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nsle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os</t>
  </si>
  <si>
    <t xml:space="preserve">Nr</t>
  </si>
  <si>
    <t xml:space="preserve">X</t>
  </si>
  <si>
    <t xml:space="preserve">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awdopodobieństwo</t>
  </si>
  <si>
    <t xml:space="preserve">Prawdopodobieństwo
skumulowa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aprotka Barnsley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276141146002"/>
          <c:y val="0.0835189309576837"/>
          <c:w val="0.935901586273875"/>
          <c:h val="0.898594097995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nsley!$C$2:$C$20000</c:f>
              <c:numCache>
                <c:formatCode>General</c:formatCode>
                <c:ptCount val="19999"/>
                <c:pt idx="0">
                  <c:v>0.52</c:v>
                </c:pt>
                <c:pt idx="1">
                  <c:v>0.51648</c:v>
                </c:pt>
                <c:pt idx="2">
                  <c:v>0.4647368</c:v>
                </c:pt>
                <c:pt idx="3">
                  <c:v>0.4768869956</c:v>
                </c:pt>
                <c:pt idx="4">
                  <c:v>0.4922311436728</c:v>
                </c:pt>
                <c:pt idx="5">
                  <c:v>0.395533653772172</c:v>
                </c:pt>
                <c:pt idx="6">
                  <c:v>0.5</c:v>
                </c:pt>
                <c:pt idx="7">
                  <c:v>0.489508309351054</c:v>
                </c:pt>
                <c:pt idx="8">
                  <c:v>0.496876556555594</c:v>
                </c:pt>
                <c:pt idx="9">
                  <c:v>0.428032474888138</c:v>
                </c:pt>
                <c:pt idx="10">
                  <c:v>0.446620341154021</c:v>
                </c:pt>
                <c:pt idx="11">
                  <c:v>0.467345126889562</c:v>
                </c:pt>
                <c:pt idx="12">
                  <c:v>0.489112213687277</c:v>
                </c:pt>
                <c:pt idx="13">
                  <c:v>0.511105908555161</c:v>
                </c:pt>
                <c:pt idx="14">
                  <c:v>0.532731665368123</c:v>
                </c:pt>
                <c:pt idx="15">
                  <c:v>0.553569013813792</c:v>
                </c:pt>
                <c:pt idx="16">
                  <c:v>0.573333358676921</c:v>
                </c:pt>
                <c:pt idx="17">
                  <c:v>0.591845108327506</c:v>
                </c:pt>
                <c:pt idx="18">
                  <c:v>0.609004842304393</c:v>
                </c:pt>
                <c:pt idx="19">
                  <c:v>0.624773440351985</c:v>
                </c:pt>
                <c:pt idx="20">
                  <c:v>0.639156274750706</c:v>
                </c:pt>
                <c:pt idx="21">
                  <c:v>0.743364743705042</c:v>
                </c:pt>
                <c:pt idx="22">
                  <c:v>0.717344999685795</c:v>
                </c:pt>
                <c:pt idx="23">
                  <c:v>0.69931209250501</c:v>
                </c:pt>
                <c:pt idx="24">
                  <c:v>0.687482894650416</c:v>
                </c:pt>
                <c:pt idx="25">
                  <c:v>0.402602546480391</c:v>
                </c:pt>
                <c:pt idx="26">
                  <c:v>0.428655406378549</c:v>
                </c:pt>
                <c:pt idx="27">
                  <c:v>0.5</c:v>
                </c:pt>
                <c:pt idx="28">
                  <c:v>0.502104313443783</c:v>
                </c:pt>
                <c:pt idx="29">
                  <c:v>0.448232143323765</c:v>
                </c:pt>
                <c:pt idx="30">
                  <c:v>0.463195305687306</c:v>
                </c:pt>
                <c:pt idx="31">
                  <c:v>0.480901822112923</c:v>
                </c:pt>
                <c:pt idx="32">
                  <c:v>0.631942503374534</c:v>
                </c:pt>
                <c:pt idx="33">
                  <c:v>0.617037047550269</c:v>
                </c:pt>
                <c:pt idx="34">
                  <c:v>0.60945498907837</c:v>
                </c:pt>
                <c:pt idx="35">
                  <c:v>0.607344926825694</c:v>
                </c:pt>
                <c:pt idx="36">
                  <c:v>0.609237576287303</c:v>
                </c:pt>
                <c:pt idx="37">
                  <c:v>0.649837981362443</c:v>
                </c:pt>
                <c:pt idx="38">
                  <c:v>0.634615894362141</c:v>
                </c:pt>
                <c:pt idx="39">
                  <c:v>0.6263802936264</c:v>
                </c:pt>
                <c:pt idx="40">
                  <c:v>0.5</c:v>
                </c:pt>
                <c:pt idx="41">
                  <c:v>0.482284381397833</c:v>
                </c:pt>
                <c:pt idx="42">
                  <c:v>0.490976429381942</c:v>
                </c:pt>
                <c:pt idx="43">
                  <c:v>0.503482665376465</c:v>
                </c:pt>
                <c:pt idx="44">
                  <c:v>0.51844111780248</c:v>
                </c:pt>
                <c:pt idx="45">
                  <c:v>0.5</c:v>
                </c:pt>
                <c:pt idx="46">
                  <c:v>0.502644389209501</c:v>
                </c:pt>
                <c:pt idx="47">
                  <c:v>0.566575570326664</c:v>
                </c:pt>
                <c:pt idx="48">
                  <c:v>0.559825290717544</c:v>
                </c:pt>
                <c:pt idx="49">
                  <c:v>0.559515464015583</c:v>
                </c:pt>
                <c:pt idx="50">
                  <c:v>0.425715213495028</c:v>
                </c:pt>
                <c:pt idx="51">
                  <c:v>0.44564949752147</c:v>
                </c:pt>
                <c:pt idx="52">
                  <c:v>0.467370091061752</c:v>
                </c:pt>
                <c:pt idx="53">
                  <c:v>0.489855716997775</c:v>
                </c:pt>
                <c:pt idx="54">
                  <c:v>0.512350348800156</c:v>
                </c:pt>
                <c:pt idx="55">
                  <c:v>0.534307789118382</c:v>
                </c:pt>
                <c:pt idx="56">
                  <c:v>0.555346574530004</c:v>
                </c:pt>
                <c:pt idx="57">
                  <c:v>0.333952843558426</c:v>
                </c:pt>
                <c:pt idx="58">
                  <c:v>0.391786093510391</c:v>
                </c:pt>
                <c:pt idx="59">
                  <c:v>0.414618655178388</c:v>
                </c:pt>
                <c:pt idx="60">
                  <c:v>0.605899478809265</c:v>
                </c:pt>
                <c:pt idx="61">
                  <c:v>0.593173833769647</c:v>
                </c:pt>
                <c:pt idx="62">
                  <c:v>0.587742743129173</c:v>
                </c:pt>
                <c:pt idx="63">
                  <c:v>0.591756948299747</c:v>
                </c:pt>
                <c:pt idx="64">
                  <c:v>0.583198720503216</c:v>
                </c:pt>
                <c:pt idx="65">
                  <c:v>0.581018312060832</c:v>
                </c:pt>
                <c:pt idx="66">
                  <c:v>0.421544513109289</c:v>
                </c:pt>
                <c:pt idx="67">
                  <c:v>0.442559516365145</c:v>
                </c:pt>
                <c:pt idx="68">
                  <c:v>0.465135257755882</c:v>
                </c:pt>
                <c:pt idx="69">
                  <c:v>0.48829246173607</c:v>
                </c:pt>
                <c:pt idx="70">
                  <c:v>0.511309870934282</c:v>
                </c:pt>
                <c:pt idx="71">
                  <c:v>0.533669993754473</c:v>
                </c:pt>
                <c:pt idx="72">
                  <c:v>0.555014999902485</c:v>
                </c:pt>
                <c:pt idx="73">
                  <c:v>0.332793623380129</c:v>
                </c:pt>
                <c:pt idx="74">
                  <c:v>0.617996592719878</c:v>
                </c:pt>
                <c:pt idx="75">
                  <c:v>0.602651653303916</c:v>
                </c:pt>
                <c:pt idx="76">
                  <c:v>0.595099907945534</c:v>
                </c:pt>
                <c:pt idx="77">
                  <c:v>0.593358699225028</c:v>
                </c:pt>
                <c:pt idx="78">
                  <c:v>0.595855770763072</c:v>
                </c:pt>
                <c:pt idx="79">
                  <c:v>0.642202456251974</c:v>
                </c:pt>
                <c:pt idx="80">
                  <c:v>0.480850126774604</c:v>
                </c:pt>
                <c:pt idx="81">
                  <c:v>0.491897611763531</c:v>
                </c:pt>
                <c:pt idx="82">
                  <c:v>0.50608260872166</c:v>
                </c:pt>
                <c:pt idx="83">
                  <c:v>0.522190571322109</c:v>
                </c:pt>
                <c:pt idx="84">
                  <c:v>0.539297912564421</c:v>
                </c:pt>
                <c:pt idx="85">
                  <c:v>0.360565980400483</c:v>
                </c:pt>
                <c:pt idx="86">
                  <c:v>0.392141490391348</c:v>
                </c:pt>
                <c:pt idx="87">
                  <c:v>0.423562316618693</c:v>
                </c:pt>
                <c:pt idx="88">
                  <c:v>0.45411199350262</c:v>
                </c:pt>
                <c:pt idx="89">
                  <c:v>0.483294166774928</c:v>
                </c:pt>
                <c:pt idx="90">
                  <c:v>0.339655659795943</c:v>
                </c:pt>
                <c:pt idx="91">
                  <c:v>0.400509433779037</c:v>
                </c:pt>
                <c:pt idx="92">
                  <c:v>0.421827344895538</c:v>
                </c:pt>
                <c:pt idx="93">
                  <c:v>0.445122933840417</c:v>
                </c:pt>
                <c:pt idx="94">
                  <c:v>0.5</c:v>
                </c:pt>
                <c:pt idx="95">
                  <c:v>0.520038623819878</c:v>
                </c:pt>
                <c:pt idx="96">
                  <c:v>0.51883570573006</c:v>
                </c:pt>
                <c:pt idx="97">
                  <c:v>0.453155066694083</c:v>
                </c:pt>
                <c:pt idx="98">
                  <c:v>0.467462306371153</c:v>
                </c:pt>
                <c:pt idx="99">
                  <c:v>0.602144722079027</c:v>
                </c:pt>
                <c:pt idx="100">
                  <c:v>0.590623667784315</c:v>
                </c:pt>
                <c:pt idx="101">
                  <c:v>0.45719803441442</c:v>
                </c:pt>
                <c:pt idx="102">
                  <c:v>0.471820800408854</c:v>
                </c:pt>
                <c:pt idx="103">
                  <c:v>0.489073014581173</c:v>
                </c:pt>
                <c:pt idx="104">
                  <c:v>0.507807151327569</c:v>
                </c:pt>
                <c:pt idx="105">
                  <c:v>0.527158684014127</c:v>
                </c:pt>
                <c:pt idx="106">
                  <c:v>0.546488354981757</c:v>
                </c:pt>
                <c:pt idx="107">
                  <c:v>0.69469427951607</c:v>
                </c:pt>
                <c:pt idx="108">
                  <c:v>0.67319350437524</c:v>
                </c:pt>
                <c:pt idx="109">
                  <c:v>0.659491202591037</c:v>
                </c:pt>
                <c:pt idx="110">
                  <c:v>0.604909223894316</c:v>
                </c:pt>
                <c:pt idx="111">
                  <c:v>0.595796235528194</c:v>
                </c:pt>
                <c:pt idx="112">
                  <c:v>0.592910713707116</c:v>
                </c:pt>
                <c:pt idx="113">
                  <c:v>0.594592224463286</c:v>
                </c:pt>
                <c:pt idx="114">
                  <c:v>0.599531267020793</c:v>
                </c:pt>
                <c:pt idx="115">
                  <c:v>0.5</c:v>
                </c:pt>
                <c:pt idx="116">
                  <c:v>0.5031322206336</c:v>
                </c:pt>
                <c:pt idx="117">
                  <c:v>0.511329510635853</c:v>
                </c:pt>
                <c:pt idx="118">
                  <c:v>0.522986513284712</c:v>
                </c:pt>
                <c:pt idx="119">
                  <c:v>0.394030882016583</c:v>
                </c:pt>
                <c:pt idx="120">
                  <c:v>0.419233841321482</c:v>
                </c:pt>
                <c:pt idx="121">
                  <c:v>0.445397780497961</c:v>
                </c:pt>
                <c:pt idx="122">
                  <c:v>0.471623328098404</c:v>
                </c:pt>
                <c:pt idx="123">
                  <c:v>0.359439751489089</c:v>
                </c:pt>
                <c:pt idx="124">
                  <c:v>0.598040292144713</c:v>
                </c:pt>
                <c:pt idx="125">
                  <c:v>0.58547057462018</c:v>
                </c:pt>
                <c:pt idx="126">
                  <c:v>0.580338277926918</c:v>
                </c:pt>
                <c:pt idx="127">
                  <c:v>0.580701111046451</c:v>
                </c:pt>
                <c:pt idx="128">
                  <c:v>0.585023592386392</c:v>
                </c:pt>
                <c:pt idx="129">
                  <c:v>0.643402102379112</c:v>
                </c:pt>
                <c:pt idx="130">
                  <c:v>0.6286069296101</c:v>
                </c:pt>
                <c:pt idx="131">
                  <c:v>0.620824870202826</c:v>
                </c:pt>
                <c:pt idx="132">
                  <c:v>0.618295563247873</c:v>
                </c:pt>
                <c:pt idx="133">
                  <c:v>0.619620769880513</c:v>
                </c:pt>
                <c:pt idx="134">
                  <c:v>0.623697560346395</c:v>
                </c:pt>
                <c:pt idx="135">
                  <c:v>0.629662926083569</c:v>
                </c:pt>
                <c:pt idx="136">
                  <c:v>0.357511177458783</c:v>
                </c:pt>
                <c:pt idx="137">
                  <c:v>0.390976269997067</c:v>
                </c:pt>
                <c:pt idx="138">
                  <c:v>0.423789859429611</c:v>
                </c:pt>
                <c:pt idx="139">
                  <c:v>0.455339848407698</c:v>
                </c:pt>
                <c:pt idx="140">
                  <c:v>0.687445833804262</c:v>
                </c:pt>
                <c:pt idx="141">
                  <c:v>0.524452025197703</c:v>
                </c:pt>
                <c:pt idx="142">
                  <c:v>0.52539389119904</c:v>
                </c:pt>
                <c:pt idx="143">
                  <c:v>0.531471308218945</c:v>
                </c:pt>
                <c:pt idx="144">
                  <c:v>0.541110574948558</c:v>
                </c:pt>
                <c:pt idx="145">
                  <c:v>0.553089121606175</c:v>
                </c:pt>
                <c:pt idx="146">
                  <c:v>0.566467504576686</c:v>
                </c:pt>
                <c:pt idx="147">
                  <c:v>0.361319121688848</c:v>
                </c:pt>
                <c:pt idx="148">
                  <c:v>0.393156436052851</c:v>
                </c:pt>
                <c:pt idx="149">
                  <c:v>0.424741798307706</c:v>
                </c:pt>
                <c:pt idx="150">
                  <c:v>0.455381790102197</c:v>
                </c:pt>
                <c:pt idx="151">
                  <c:v>0.484598495109655</c:v>
                </c:pt>
                <c:pt idx="152">
                  <c:v>0.51208117733809</c:v>
                </c:pt>
                <c:pt idx="153">
                  <c:v>0.537647343906738</c:v>
                </c:pt>
                <c:pt idx="154">
                  <c:v>0.561211526115392</c:v>
                </c:pt>
                <c:pt idx="155">
                  <c:v>0.730158280281704</c:v>
                </c:pt>
                <c:pt idx="156">
                  <c:v>0.704611392227909</c:v>
                </c:pt>
                <c:pt idx="157">
                  <c:v>0.687227738731952</c:v>
                </c:pt>
                <c:pt idx="158">
                  <c:v>0.676159491241625</c:v>
                </c:pt>
                <c:pt idx="159">
                  <c:v>0.669919560048226</c:v>
                </c:pt>
                <c:pt idx="160">
                  <c:v>0.667317313171923</c:v>
                </c:pt>
                <c:pt idx="161">
                  <c:v>0.672639782143961</c:v>
                </c:pt>
                <c:pt idx="162">
                  <c:v>0.655509831471032</c:v>
                </c:pt>
                <c:pt idx="163">
                  <c:v>0.645391422366909</c:v>
                </c:pt>
                <c:pt idx="164">
                  <c:v>0.640581100185575</c:v>
                </c:pt>
                <c:pt idx="165">
                  <c:v>0.639720384624397</c:v>
                </c:pt>
                <c:pt idx="166">
                  <c:v>0.641732759971209</c:v>
                </c:pt>
                <c:pt idx="167">
                  <c:v>0.645771356266912</c:v>
                </c:pt>
                <c:pt idx="168">
                  <c:v>0.651175615672808</c:v>
                </c:pt>
                <c:pt idx="169">
                  <c:v>0.657435495057153</c:v>
                </c:pt>
                <c:pt idx="170">
                  <c:v>0.664161976236613</c:v>
                </c:pt>
                <c:pt idx="171">
                  <c:v>0.334224023987852</c:v>
                </c:pt>
                <c:pt idx="172">
                  <c:v>0.372464216103791</c:v>
                </c:pt>
                <c:pt idx="173">
                  <c:v>0.40917367554093</c:v>
                </c:pt>
                <c:pt idx="174">
                  <c:v>0.443890418124824</c:v>
                </c:pt>
                <c:pt idx="175">
                  <c:v>0.476328976710558</c:v>
                </c:pt>
                <c:pt idx="176">
                  <c:v>0.506338259197323</c:v>
                </c:pt>
                <c:pt idx="177">
                  <c:v>0.533867867005991</c:v>
                </c:pt>
                <c:pt idx="178">
                  <c:v>0.558941337531642</c:v>
                </c:pt>
                <c:pt idx="179">
                  <c:v>0.581635033613011</c:v>
                </c:pt>
                <c:pt idx="180">
                  <c:v>0.602061621349668</c:v>
                </c:pt>
                <c:pt idx="181">
                  <c:v>0.309666425563928</c:v>
                </c:pt>
                <c:pt idx="182">
                  <c:v>0.351493002608908</c:v>
                </c:pt>
                <c:pt idx="183">
                  <c:v>0.360020418638436</c:v>
                </c:pt>
                <c:pt idx="184">
                  <c:v>0.388932225974944</c:v>
                </c:pt>
                <c:pt idx="185">
                  <c:v>0.5</c:v>
                </c:pt>
                <c:pt idx="186">
                  <c:v>0.485498511601464</c:v>
                </c:pt>
                <c:pt idx="187">
                  <c:v>0.493601563114851</c:v>
                </c:pt>
                <c:pt idx="188">
                  <c:v>0.426683120548517</c:v>
                </c:pt>
                <c:pt idx="189">
                  <c:v>0.445470065207829</c:v>
                </c:pt>
                <c:pt idx="190">
                  <c:v>0.5</c:v>
                </c:pt>
                <c:pt idx="191">
                  <c:v>0.485636484410582</c:v>
                </c:pt>
                <c:pt idx="192">
                  <c:v>0.493714252101448</c:v>
                </c:pt>
                <c:pt idx="193">
                  <c:v>0.505710700121469</c:v>
                </c:pt>
                <c:pt idx="194">
                  <c:v>0.402513644960592</c:v>
                </c:pt>
                <c:pt idx="195">
                  <c:v>0.423260569834055</c:v>
                </c:pt>
                <c:pt idx="196">
                  <c:v>0.440710725537335</c:v>
                </c:pt>
                <c:pt idx="197">
                  <c:v>0.455891964589078</c:v>
                </c:pt>
                <c:pt idx="198">
                  <c:v>0.597483782521828</c:v>
                </c:pt>
                <c:pt idx="199">
                  <c:v>0.586357022606513</c:v>
                </c:pt>
                <c:pt idx="200">
                  <c:v>0.457923569479807</c:v>
                </c:pt>
                <c:pt idx="201">
                  <c:v>0.437843185398058</c:v>
                </c:pt>
                <c:pt idx="202">
                  <c:v>0.454059997337523</c:v>
                </c:pt>
                <c:pt idx="203">
                  <c:v>0.472892662280198</c:v>
                </c:pt>
                <c:pt idx="204">
                  <c:v>0.493159232274538</c:v>
                </c:pt>
                <c:pt idx="205">
                  <c:v>0.656135311965854</c:v>
                </c:pt>
                <c:pt idx="206">
                  <c:v>0.63850126441837</c:v>
                </c:pt>
                <c:pt idx="207">
                  <c:v>0.565978347510619</c:v>
                </c:pt>
                <c:pt idx="208">
                  <c:v>0.533872759219401</c:v>
                </c:pt>
                <c:pt idx="209">
                  <c:v>0.531950920481712</c:v>
                </c:pt>
                <c:pt idx="210">
                  <c:v>0.535801772452472</c:v>
                </c:pt>
                <c:pt idx="211">
                  <c:v>0.600431261826927</c:v>
                </c:pt>
                <c:pt idx="212">
                  <c:v>0.59009090627264</c:v>
                </c:pt>
                <c:pt idx="213">
                  <c:v>0.452297634853179</c:v>
                </c:pt>
                <c:pt idx="214">
                  <c:v>0.467810569957768</c:v>
                </c:pt>
                <c:pt idx="215">
                  <c:v>0.485802564826371</c:v>
                </c:pt>
                <c:pt idx="216">
                  <c:v>0.637538370936206</c:v>
                </c:pt>
                <c:pt idx="217">
                  <c:v>0.62203125511926</c:v>
                </c:pt>
                <c:pt idx="218">
                  <c:v>0.613893985853503</c:v>
                </c:pt>
                <c:pt idx="219">
                  <c:v>0.598255095145813</c:v>
                </c:pt>
                <c:pt idx="220">
                  <c:v>0.589290120670501</c:v>
                </c:pt>
                <c:pt idx="221">
                  <c:v>0.586668742837059</c:v>
                </c:pt>
                <c:pt idx="222">
                  <c:v>0.588691878892711</c:v>
                </c:pt>
                <c:pt idx="223">
                  <c:v>0.398569336591822</c:v>
                </c:pt>
                <c:pt idx="224">
                  <c:v>0.423907513573317</c:v>
                </c:pt>
                <c:pt idx="225">
                  <c:v>0.627357146598488</c:v>
                </c:pt>
                <c:pt idx="226">
                  <c:v>0.612188810451175</c:v>
                </c:pt>
                <c:pt idx="227">
                  <c:v>0.604534089587065</c:v>
                </c:pt>
                <c:pt idx="228">
                  <c:v>0.5</c:v>
                </c:pt>
                <c:pt idx="229">
                  <c:v>0.517427964604963</c:v>
                </c:pt>
                <c:pt idx="230">
                  <c:v>0.516538362520713</c:v>
                </c:pt>
                <c:pt idx="231">
                  <c:v>0.521507186361404</c:v>
                </c:pt>
                <c:pt idx="232">
                  <c:v>0.53058669318008</c:v>
                </c:pt>
                <c:pt idx="233">
                  <c:v>0.542415360245161</c:v>
                </c:pt>
                <c:pt idx="234">
                  <c:v>0.555943489482425</c:v>
                </c:pt>
                <c:pt idx="235">
                  <c:v>0.670402689740871</c:v>
                </c:pt>
                <c:pt idx="236">
                  <c:v>0.533948147014673</c:v>
                </c:pt>
                <c:pt idx="237">
                  <c:v>0.5</c:v>
                </c:pt>
                <c:pt idx="238">
                  <c:v>0.500329631652768</c:v>
                </c:pt>
                <c:pt idx="239">
                  <c:v>0.506570714546401</c:v>
                </c:pt>
                <c:pt idx="240">
                  <c:v>0.516930023209109</c:v>
                </c:pt>
                <c:pt idx="241">
                  <c:v>0.403253912074725</c:v>
                </c:pt>
                <c:pt idx="242">
                  <c:v>0.426677605311287</c:v>
                </c:pt>
                <c:pt idx="243">
                  <c:v>0.45137669613556</c:v>
                </c:pt>
                <c:pt idx="244">
                  <c:v>0.377869397601809</c:v>
                </c:pt>
                <c:pt idx="245">
                  <c:v>0.404980197108935</c:v>
                </c:pt>
                <c:pt idx="246">
                  <c:v>0.432866431824873</c:v>
                </c:pt>
                <c:pt idx="247">
                  <c:v>0.460638652292475</c:v>
                </c:pt>
                <c:pt idx="248">
                  <c:v>0.487657280521654</c:v>
                </c:pt>
                <c:pt idx="249">
                  <c:v>0.513478646799712</c:v>
                </c:pt>
                <c:pt idx="250">
                  <c:v>0.537811283991588</c:v>
                </c:pt>
                <c:pt idx="251">
                  <c:v>0.32955334458447</c:v>
                </c:pt>
                <c:pt idx="252">
                  <c:v>0.366790111941607</c:v>
                </c:pt>
                <c:pt idx="253">
                  <c:v>0.402912071218281</c:v>
                </c:pt>
                <c:pt idx="254">
                  <c:v>0.5</c:v>
                </c:pt>
                <c:pt idx="255">
                  <c:v>0.502745365331752</c:v>
                </c:pt>
                <c:pt idx="256">
                  <c:v>0.5</c:v>
                </c:pt>
                <c:pt idx="257">
                  <c:v>0.500914690426665</c:v>
                </c:pt>
                <c:pt idx="258">
                  <c:v>0.507564144344477</c:v>
                </c:pt>
                <c:pt idx="259">
                  <c:v>0.518194355111498</c:v>
                </c:pt>
                <c:pt idx="260">
                  <c:v>0.5</c:v>
                </c:pt>
                <c:pt idx="261">
                  <c:v>0.502139265498946</c:v>
                </c:pt>
                <c:pt idx="262">
                  <c:v>0.44805777507776</c:v>
                </c:pt>
                <c:pt idx="263">
                  <c:v>0.463053405151615</c:v>
                </c:pt>
                <c:pt idx="264">
                  <c:v>0.480786798519537</c:v>
                </c:pt>
                <c:pt idx="265">
                  <c:v>0.500068706287832</c:v>
                </c:pt>
                <c:pt idx="266">
                  <c:v>0.520002860989885</c:v>
                </c:pt>
                <c:pt idx="267">
                  <c:v>0.53992624034094</c:v>
                </c:pt>
                <c:pt idx="268">
                  <c:v>0.559360289977852</c:v>
                </c:pt>
                <c:pt idx="269">
                  <c:v>0.577971239395375</c:v>
                </c:pt>
                <c:pt idx="270">
                  <c:v>0.595537943880042</c:v>
                </c:pt>
                <c:pt idx="271">
                  <c:v>0.611925938754153</c:v>
                </c:pt>
                <c:pt idx="272">
                  <c:v>0.627066607072702</c:v>
                </c:pt>
                <c:pt idx="273">
                  <c:v>0.318537940714726</c:v>
                </c:pt>
                <c:pt idx="274">
                  <c:v>0.359106758495428</c:v>
                </c:pt>
                <c:pt idx="275">
                  <c:v>0.397820731279283</c:v>
                </c:pt>
                <c:pt idx="276">
                  <c:v>0.434259473929579</c:v>
                </c:pt>
                <c:pt idx="277">
                  <c:v>0.468174389224466</c:v>
                </c:pt>
                <c:pt idx="278">
                  <c:v>0.499446948615419</c:v>
                </c:pt>
                <c:pt idx="279">
                  <c:v>0.321103451037608</c:v>
                </c:pt>
                <c:pt idx="280">
                  <c:v>0.359324122574778</c:v>
                </c:pt>
                <c:pt idx="281">
                  <c:v>0.396337080896144</c:v>
                </c:pt>
                <c:pt idx="282">
                  <c:v>0.431583261761825</c:v>
                </c:pt>
                <c:pt idx="283">
                  <c:v>0.46470162876081</c:v>
                </c:pt>
                <c:pt idx="284">
                  <c:v>0.495482881489319</c:v>
                </c:pt>
                <c:pt idx="285">
                  <c:v>0.523832357526669</c:v>
                </c:pt>
                <c:pt idx="286">
                  <c:v>0.549740470555143</c:v>
                </c:pt>
                <c:pt idx="287">
                  <c:v>0.315712387137752</c:v>
                </c:pt>
                <c:pt idx="288">
                  <c:v>0.385103258336425</c:v>
                </c:pt>
                <c:pt idx="289">
                  <c:v>0.408892043508808</c:v>
                </c:pt>
                <c:pt idx="290">
                  <c:v>0.434284669805139</c:v>
                </c:pt>
                <c:pt idx="291">
                  <c:v>0.46022180226837</c:v>
                </c:pt>
                <c:pt idx="292">
                  <c:v>0.367298540182457</c:v>
                </c:pt>
                <c:pt idx="293">
                  <c:v>0.39647663450161</c:v>
                </c:pt>
                <c:pt idx="294">
                  <c:v>0.389827389975298</c:v>
                </c:pt>
                <c:pt idx="295">
                  <c:v>0.42808068935809</c:v>
                </c:pt>
                <c:pt idx="296">
                  <c:v>0.445084418310781</c:v>
                </c:pt>
                <c:pt idx="297">
                  <c:v>0.464702310857974</c:v>
                </c:pt>
                <c:pt idx="298">
                  <c:v>0.485733909465343</c:v>
                </c:pt>
                <c:pt idx="299">
                  <c:v>0.50727811043985</c:v>
                </c:pt>
                <c:pt idx="300">
                  <c:v>0.528671774128278</c:v>
                </c:pt>
                <c:pt idx="301">
                  <c:v>0.347797244168273</c:v>
                </c:pt>
                <c:pt idx="302">
                  <c:v>0.609079804102781</c:v>
                </c:pt>
                <c:pt idx="303">
                  <c:v>0.595019075212068</c:v>
                </c:pt>
                <c:pt idx="304">
                  <c:v>0.588579227581186</c:v>
                </c:pt>
                <c:pt idx="305">
                  <c:v>0.5</c:v>
                </c:pt>
                <c:pt idx="306">
                  <c:v>0.501595174187284</c:v>
                </c:pt>
                <c:pt idx="307">
                  <c:v>0.450772128990273</c:v>
                </c:pt>
                <c:pt idx="308">
                  <c:v>0.465262341027642</c:v>
                </c:pt>
                <c:pt idx="309">
                  <c:v>0.601351249291696</c:v>
                </c:pt>
                <c:pt idx="310">
                  <c:v>0.589894034105412</c:v>
                </c:pt>
                <c:pt idx="311">
                  <c:v>0.585458238210005</c:v>
                </c:pt>
                <c:pt idx="312">
                  <c:v>0.428928328698507</c:v>
                </c:pt>
                <c:pt idx="313">
                  <c:v>0.448655567970131</c:v>
                </c:pt>
                <c:pt idx="314">
                  <c:v>0.470153983277082</c:v>
                </c:pt>
                <c:pt idx="315">
                  <c:v>0.64407346195694</c:v>
                </c:pt>
                <c:pt idx="316">
                  <c:v>0.627558770767225</c:v>
                </c:pt>
                <c:pt idx="317">
                  <c:v>0.618560260741304</c:v>
                </c:pt>
                <c:pt idx="318">
                  <c:v>0.615207205253767</c:v>
                </c:pt>
                <c:pt idx="319">
                  <c:v>0.61601217102135</c:v>
                </c:pt>
                <c:pt idx="320">
                  <c:v>0.619800478976138</c:v>
                </c:pt>
                <c:pt idx="321">
                  <c:v>0.625651703754995</c:v>
                </c:pt>
                <c:pt idx="322">
                  <c:v>0.685164531944302</c:v>
                </c:pt>
                <c:pt idx="323">
                  <c:v>0.542839684709937</c:v>
                </c:pt>
                <c:pt idx="324">
                  <c:v>0.541542222332699</c:v>
                </c:pt>
                <c:pt idx="325">
                  <c:v>0.576701523351086</c:v>
                </c:pt>
                <c:pt idx="326">
                  <c:v>0.569290975865789</c:v>
                </c:pt>
                <c:pt idx="327">
                  <c:v>0.5</c:v>
                </c:pt>
                <c:pt idx="328">
                  <c:v>0.501091599902656</c:v>
                </c:pt>
                <c:pt idx="329">
                  <c:v>0.453284352215357</c:v>
                </c:pt>
                <c:pt idx="330">
                  <c:v>0.467306783347743</c:v>
                </c:pt>
                <c:pt idx="331">
                  <c:v>0.484234557485103</c:v>
                </c:pt>
                <c:pt idx="332">
                  <c:v>0.393167691503956</c:v>
                </c:pt>
                <c:pt idx="333">
                  <c:v>0.417958570772747</c:v>
                </c:pt>
                <c:pt idx="334">
                  <c:v>0.443855741398714</c:v>
                </c:pt>
                <c:pt idx="335">
                  <c:v>0.469925907840061</c:v>
                </c:pt>
                <c:pt idx="336">
                  <c:v>0.495490890746514</c:v>
                </c:pt>
                <c:pt idx="337">
                  <c:v>0.520073139622724</c:v>
                </c:pt>
                <c:pt idx="338">
                  <c:v>0.702045008200025</c:v>
                </c:pt>
                <c:pt idx="339">
                  <c:v>0.487917445415695</c:v>
                </c:pt>
                <c:pt idx="340">
                  <c:v>0.498550452822355</c:v>
                </c:pt>
                <c:pt idx="341">
                  <c:v>0.607344350670229</c:v>
                </c:pt>
                <c:pt idx="342">
                  <c:v>0.595642829390183</c:v>
                </c:pt>
                <c:pt idx="343">
                  <c:v>0.563600131195125</c:v>
                </c:pt>
                <c:pt idx="344">
                  <c:v>0.558533836909007</c:v>
                </c:pt>
                <c:pt idx="345">
                  <c:v>0.559471348326311</c:v>
                </c:pt>
                <c:pt idx="346">
                  <c:v>0.564721968457499</c:v>
                </c:pt>
                <c:pt idx="347">
                  <c:v>0.63187987529051</c:v>
                </c:pt>
                <c:pt idx="348">
                  <c:v>0.61817787149931</c:v>
                </c:pt>
                <c:pt idx="349">
                  <c:v>0.611437336267281</c:v>
                </c:pt>
                <c:pt idx="350">
                  <c:v>0.609887083521186</c:v>
                </c:pt>
                <c:pt idx="351">
                  <c:v>0.612122566686832</c:v>
                </c:pt>
                <c:pt idx="352">
                  <c:v>0.617037963127746</c:v>
                </c:pt>
                <c:pt idx="353">
                  <c:v>0.623769907406683</c:v>
                </c:pt>
                <c:pt idx="354">
                  <c:v>0.631650996944583</c:v>
                </c:pt>
                <c:pt idx="355">
                  <c:v>0.640171478780018</c:v>
                </c:pt>
                <c:pt idx="356">
                  <c:v>0.648947770505001</c:v>
                </c:pt>
                <c:pt idx="357">
                  <c:v>0.657696677486926</c:v>
                </c:pt>
                <c:pt idx="358">
                  <c:v>0.5</c:v>
                </c:pt>
                <c:pt idx="359">
                  <c:v>0.504752778841729</c:v>
                </c:pt>
                <c:pt idx="360">
                  <c:v>0.514081218473255</c:v>
                </c:pt>
                <c:pt idx="361">
                  <c:v>0.526488594671456</c:v>
                </c:pt>
                <c:pt idx="362">
                  <c:v>0.540819600207302</c:v>
                </c:pt>
                <c:pt idx="363">
                  <c:v>0.662434706506153</c:v>
                </c:pt>
                <c:pt idx="364">
                  <c:v>0.644724654980139</c:v>
                </c:pt>
                <c:pt idx="365">
                  <c:v>0.570662196423435</c:v>
                </c:pt>
                <c:pt idx="366">
                  <c:v>0.565448648083505</c:v>
                </c:pt>
                <c:pt idx="367">
                  <c:v>0.566112686054679</c:v>
                </c:pt>
                <c:pt idx="368">
                  <c:v>0.607685814322342</c:v>
                </c:pt>
                <c:pt idx="369">
                  <c:v>0.596907282404442</c:v>
                </c:pt>
                <c:pt idx="370">
                  <c:v>0.592792100993577</c:v>
                </c:pt>
                <c:pt idx="371">
                  <c:v>0.593588455353078</c:v>
                </c:pt>
                <c:pt idx="372">
                  <c:v>0.597912525614995</c:v>
                </c:pt>
                <c:pt idx="373">
                  <c:v>0.604679693691929</c:v>
                </c:pt>
                <c:pt idx="374">
                  <c:v>0.613047631265515</c:v>
                </c:pt>
                <c:pt idx="375">
                  <c:v>0.622369343495343</c:v>
                </c:pt>
                <c:pt idx="376">
                  <c:v>0.346919462425995</c:v>
                </c:pt>
                <c:pt idx="377">
                  <c:v>0.382218180107014</c:v>
                </c:pt>
                <c:pt idx="378">
                  <c:v>0.416567641641529</c:v>
                </c:pt>
                <c:pt idx="379">
                  <c:v>0.449401352379434</c:v>
                </c:pt>
                <c:pt idx="380">
                  <c:v>0.480346842576016</c:v>
                </c:pt>
                <c:pt idx="381">
                  <c:v>0.704614497934366</c:v>
                </c:pt>
                <c:pt idx="382">
                  <c:v>0.49139945733472</c:v>
                </c:pt>
                <c:pt idx="383">
                  <c:v>0.501432190157354</c:v>
                </c:pt>
                <c:pt idx="384">
                  <c:v>0.514653912783773</c:v>
                </c:pt>
                <c:pt idx="385">
                  <c:v>0.391942428808351</c:v>
                </c:pt>
                <c:pt idx="386">
                  <c:v>0.417405481852923</c:v>
                </c:pt>
                <c:pt idx="387">
                  <c:v>0.443801444373736</c:v>
                </c:pt>
                <c:pt idx="388">
                  <c:v>0.374760497129509</c:v>
                </c:pt>
                <c:pt idx="389">
                  <c:v>0.402329534501191</c:v>
                </c:pt>
                <c:pt idx="390">
                  <c:v>0.430610761371005</c:v>
                </c:pt>
                <c:pt idx="391">
                  <c:v>0.374064565315594</c:v>
                </c:pt>
                <c:pt idx="392">
                  <c:v>0.401567023784755</c:v>
                </c:pt>
                <c:pt idx="393">
                  <c:v>0.429818599252552</c:v>
                </c:pt>
                <c:pt idx="394">
                  <c:v>0.457928323964197</c:v>
                </c:pt>
                <c:pt idx="395">
                  <c:v>0.48525619626899</c:v>
                </c:pt>
                <c:pt idx="396">
                  <c:v>0.511358923547522</c:v>
                </c:pt>
                <c:pt idx="397">
                  <c:v>0.535945984924115</c:v>
                </c:pt>
                <c:pt idx="398">
                  <c:v>0.558844208582834</c:v>
                </c:pt>
                <c:pt idx="399">
                  <c:v>0.579969354241004</c:v>
                </c:pt>
                <c:pt idx="400">
                  <c:v>0.599303441388959</c:v>
                </c:pt>
                <c:pt idx="401">
                  <c:v>0.616876774926227</c:v>
                </c:pt>
                <c:pt idx="402">
                  <c:v>0.5</c:v>
                </c:pt>
                <c:pt idx="403">
                  <c:v>0.50494406650312</c:v>
                </c:pt>
                <c:pt idx="404">
                  <c:v>0.581164039389538</c:v>
                </c:pt>
                <c:pt idx="405">
                  <c:v>0.57269574881477</c:v>
                </c:pt>
                <c:pt idx="406">
                  <c:v>0.570834147161537</c:v>
                </c:pt>
                <c:pt idx="407">
                  <c:v>0.573788692958727</c:v>
                </c:pt>
                <c:pt idx="408">
                  <c:v>0.40307024375107</c:v>
                </c:pt>
                <c:pt idx="409">
                  <c:v>0.417360679371326</c:v>
                </c:pt>
                <c:pt idx="410">
                  <c:v>0.436523751546726</c:v>
                </c:pt>
                <c:pt idx="411">
                  <c:v>0.457907968304751</c:v>
                </c:pt>
                <c:pt idx="412">
                  <c:v>0.480379372526967</c:v>
                </c:pt>
                <c:pt idx="413">
                  <c:v>0.503092777080149</c:v>
                </c:pt>
                <c:pt idx="414">
                  <c:v>0.525431964024292</c:v>
                </c:pt>
                <c:pt idx="415">
                  <c:v>0.546960964089278</c:v>
                </c:pt>
                <c:pt idx="416">
                  <c:v>0.7072301241926</c:v>
                </c:pt>
                <c:pt idx="417">
                  <c:v>0.684231613635468</c:v>
                </c:pt>
                <c:pt idx="418">
                  <c:v>0.669180901164856</c:v>
                </c:pt>
                <c:pt idx="419">
                  <c:v>0.660233625758799</c:v>
                </c:pt>
                <c:pt idx="420">
                  <c:v>0.655910325144216</c:v>
                </c:pt>
                <c:pt idx="421">
                  <c:v>0.655030814580648</c:v>
                </c:pt>
                <c:pt idx="422">
                  <c:v>0.656659563648541</c:v>
                </c:pt>
                <c:pt idx="423">
                  <c:v>0.5</c:v>
                </c:pt>
                <c:pt idx="424">
                  <c:v>0.503909018587505</c:v>
                </c:pt>
                <c:pt idx="425">
                  <c:v>0.512648513561583</c:v>
                </c:pt>
                <c:pt idx="426">
                  <c:v>0.608446809806469</c:v>
                </c:pt>
                <c:pt idx="427">
                  <c:v>0.596814127284481</c:v>
                </c:pt>
                <c:pt idx="428">
                  <c:v>0.59208435549111</c:v>
                </c:pt>
                <c:pt idx="429">
                  <c:v>0.599191231584174</c:v>
                </c:pt>
                <c:pt idx="430">
                  <c:v>0.589802730318876</c:v>
                </c:pt>
                <c:pt idx="431">
                  <c:v>0.586863104368308</c:v>
                </c:pt>
                <c:pt idx="432">
                  <c:v>0.588651713463005</c:v>
                </c:pt>
                <c:pt idx="433">
                  <c:v>0.593811681378521</c:v>
                </c:pt>
                <c:pt idx="434">
                  <c:v>0.601281627069151</c:v>
                </c:pt>
                <c:pt idx="435">
                  <c:v>0.36726996719285</c:v>
                </c:pt>
                <c:pt idx="436">
                  <c:v>0.398529089642076</c:v>
                </c:pt>
                <c:pt idx="437">
                  <c:v>0.429567042004585</c:v>
                </c:pt>
                <c:pt idx="438">
                  <c:v>0.459695084656968</c:v>
                </c:pt>
                <c:pt idx="439">
                  <c:v>0.48843782302308</c:v>
                </c:pt>
                <c:pt idx="440">
                  <c:v>0.515485424206467</c:v>
                </c:pt>
                <c:pt idx="441">
                  <c:v>0.711900403859186</c:v>
                </c:pt>
                <c:pt idx="442">
                  <c:v>0.68789230450951</c:v>
                </c:pt>
                <c:pt idx="443">
                  <c:v>0.67202401840216</c:v>
                </c:pt>
                <c:pt idx="444">
                  <c:v>0.662417597699234</c:v>
                </c:pt>
                <c:pt idx="445">
                  <c:v>0.657565495523812</c:v>
                </c:pt>
                <c:pt idx="446">
                  <c:v>0.656264094868977</c:v>
                </c:pt>
                <c:pt idx="447">
                  <c:v>0.657558359185092</c:v>
                </c:pt>
                <c:pt idx="448">
                  <c:v>0.660695852504756</c:v>
                </c:pt>
                <c:pt idx="449">
                  <c:v>0.352057730878897</c:v>
                </c:pt>
                <c:pt idx="450">
                  <c:v>0.386978850364025</c:v>
                </c:pt>
                <c:pt idx="451">
                  <c:v>0.420940556409302</c:v>
                </c:pt>
                <c:pt idx="452">
                  <c:v>0.453388548415606</c:v>
                </c:pt>
                <c:pt idx="453">
                  <c:v>0.69080584701108</c:v>
                </c:pt>
                <c:pt idx="454">
                  <c:v>0.668443401876076</c:v>
                </c:pt>
                <c:pt idx="455">
                  <c:v>0.654233637849585</c:v>
                </c:pt>
                <c:pt idx="456">
                  <c:v>0.646254945535749</c:v>
                </c:pt>
                <c:pt idx="457">
                  <c:v>0.642968991273867</c:v>
                </c:pt>
                <c:pt idx="458">
                  <c:v>0.643151413165475</c:v>
                </c:pt>
                <c:pt idx="459">
                  <c:v>0.668203321480172</c:v>
                </c:pt>
                <c:pt idx="460">
                  <c:v>0.651261012635088</c:v>
                </c:pt>
                <c:pt idx="461">
                  <c:v>0.641380806781043</c:v>
                </c:pt>
                <c:pt idx="462">
                  <c:v>0.63683944441953</c:v>
                </c:pt>
                <c:pt idx="463">
                  <c:v>0.636263399391296</c:v>
                </c:pt>
                <c:pt idx="464">
                  <c:v>0.638564910589968</c:v>
                </c:pt>
                <c:pt idx="465">
                  <c:v>0.642888879043354</c:v>
                </c:pt>
                <c:pt idx="466">
                  <c:v>0.648568895134858</c:v>
                </c:pt>
                <c:pt idx="467">
                  <c:v>0.65509092216025</c:v>
                </c:pt>
                <c:pt idx="468">
                  <c:v>0.662063386828564</c:v>
                </c:pt>
                <c:pt idx="469">
                  <c:v>0.669192619578433</c:v>
                </c:pt>
                <c:pt idx="470">
                  <c:v>0.329541290433167</c:v>
                </c:pt>
                <c:pt idx="471">
                  <c:v>0.368713633200027</c:v>
                </c:pt>
                <c:pt idx="472">
                  <c:v>0.406186915461525</c:v>
                </c:pt>
                <c:pt idx="473">
                  <c:v>0.347627003887479</c:v>
                </c:pt>
                <c:pt idx="474">
                  <c:v>0.595361039195243</c:v>
                </c:pt>
                <c:pt idx="475">
                  <c:v>0.582944327030366</c:v>
                </c:pt>
                <c:pt idx="476">
                  <c:v>0.577983585621932</c:v>
                </c:pt>
                <c:pt idx="477">
                  <c:v>0.578527223734522</c:v>
                </c:pt>
                <c:pt idx="478">
                  <c:v>0.583032819872627</c:v>
                </c:pt>
                <c:pt idx="479">
                  <c:v>0.590290722979361</c:v>
                </c:pt>
                <c:pt idx="480">
                  <c:v>0.59936083609154</c:v>
                </c:pt>
                <c:pt idx="481">
                  <c:v>0.60952044826943</c:v>
                </c:pt>
                <c:pt idx="482">
                  <c:v>0.620221306161264</c:v>
                </c:pt>
                <c:pt idx="483">
                  <c:v>0.631054395735093</c:v>
                </c:pt>
                <c:pt idx="484">
                  <c:v>0.641721143287707</c:v>
                </c:pt>
                <c:pt idx="485">
                  <c:v>0.652009948334515</c:v>
                </c:pt>
                <c:pt idx="486">
                  <c:v>0.661777134223923</c:v>
                </c:pt>
                <c:pt idx="487">
                  <c:v>0.670931549523484</c:v>
                </c:pt>
                <c:pt idx="488">
                  <c:v>0.679422178068386</c:v>
                </c:pt>
                <c:pt idx="489">
                  <c:v>0.687228221240745</c:v>
                </c:pt>
                <c:pt idx="490">
                  <c:v>0.694351205331138</c:v>
                </c:pt>
                <c:pt idx="491">
                  <c:v>0.700808742118844</c:v>
                </c:pt>
                <c:pt idx="492">
                  <c:v>0.706629634163809</c:v>
                </c:pt>
                <c:pt idx="493">
                  <c:v>0.711850069514182</c:v>
                </c:pt>
                <c:pt idx="494">
                  <c:v>0.752369680656926</c:v>
                </c:pt>
                <c:pt idx="495">
                  <c:v>0.726306403255347</c:v>
                </c:pt>
                <c:pt idx="496">
                  <c:v>0.708025460447567</c:v>
                </c:pt>
                <c:pt idx="497">
                  <c:v>0.419194527223794</c:v>
                </c:pt>
                <c:pt idx="498">
                  <c:v>0.442509167887434</c:v>
                </c:pt>
                <c:pt idx="499">
                  <c:v>0.5</c:v>
                </c:pt>
                <c:pt idx="500">
                  <c:v>0.502069051489796</c:v>
                </c:pt>
                <c:pt idx="501">
                  <c:v>0.562925798879201</c:v>
                </c:pt>
                <c:pt idx="502">
                  <c:v>0.5</c:v>
                </c:pt>
                <c:pt idx="503">
                  <c:v>0.50008901301324</c:v>
                </c:pt>
                <c:pt idx="504">
                  <c:v>0.458286041431112</c:v>
                </c:pt>
                <c:pt idx="505">
                  <c:v>0.471377148195334</c:v>
                </c:pt>
                <c:pt idx="506">
                  <c:v>0.598637736488044</c:v>
                </c:pt>
                <c:pt idx="507">
                  <c:v>0.587593426525763</c:v>
                </c:pt>
                <c:pt idx="508">
                  <c:v>0.583511424081176</c:v>
                </c:pt>
                <c:pt idx="509">
                  <c:v>0.584556053255726</c:v>
                </c:pt>
                <c:pt idx="510">
                  <c:v>0.58927773329952</c:v>
                </c:pt>
                <c:pt idx="511">
                  <c:v>0.596540746162897</c:v>
                </c:pt>
                <c:pt idx="512">
                  <c:v>0.605463486327685</c:v>
                </c:pt>
                <c:pt idx="513">
                  <c:v>0.358445732555786</c:v>
                </c:pt>
                <c:pt idx="514">
                  <c:v>0.391383454451976</c:v>
                </c:pt>
                <c:pt idx="515">
                  <c:v>0.423806350979644</c:v>
                </c:pt>
                <c:pt idx="516">
                  <c:v>0.455073794661851</c:v>
                </c:pt>
                <c:pt idx="517">
                  <c:v>0.685666974806309</c:v>
                </c:pt>
                <c:pt idx="518">
                  <c:v>0.663945311861087</c:v>
                </c:pt>
                <c:pt idx="519">
                  <c:v>0.650307020344253</c:v>
                </c:pt>
                <c:pt idx="520">
                  <c:v>0.432058806909054</c:v>
                </c:pt>
                <c:pt idx="521">
                  <c:v>0.452166673427799</c:v>
                </c:pt>
                <c:pt idx="522">
                  <c:v>0.473855102894891</c:v>
                </c:pt>
                <c:pt idx="523">
                  <c:v>0.496160758166171</c:v>
                </c:pt>
                <c:pt idx="524">
                  <c:v>0.518373027708555</c:v>
                </c:pt>
                <c:pt idx="525">
                  <c:v>0.539980986324263</c:v>
                </c:pt>
                <c:pt idx="526">
                  <c:v>0.560630265358311</c:v>
                </c:pt>
                <c:pt idx="527">
                  <c:v>0.580088121684619</c:v>
                </c:pt>
                <c:pt idx="528">
                  <c:v>0.72295676042649</c:v>
                </c:pt>
                <c:pt idx="529">
                  <c:v>0.69854348554131</c:v>
                </c:pt>
                <c:pt idx="530">
                  <c:v>0.682125154771946</c:v>
                </c:pt>
                <c:pt idx="531">
                  <c:v>0.671877363849397</c:v>
                </c:pt>
                <c:pt idx="532">
                  <c:v>0.666333440794619</c:v>
                </c:pt>
                <c:pt idx="533">
                  <c:v>0.664320506618145</c:v>
                </c:pt>
                <c:pt idx="534">
                  <c:v>0.664906199298959</c:v>
                </c:pt>
                <c:pt idx="535">
                  <c:v>0.667354386145208</c:v>
                </c:pt>
                <c:pt idx="536">
                  <c:v>0.700566884801006</c:v>
                </c:pt>
                <c:pt idx="537">
                  <c:v>0.680085816032595</c:v>
                </c:pt>
                <c:pt idx="538">
                  <c:v>0.666953328426604</c:v>
                </c:pt>
                <c:pt idx="539">
                  <c:v>0.659445177904114</c:v>
                </c:pt>
                <c:pt idx="540">
                  <c:v>0.656180226891345</c:v>
                </c:pt>
                <c:pt idx="541">
                  <c:v>0.65605850113449</c:v>
                </c:pt>
                <c:pt idx="542">
                  <c:v>0.369113405262754</c:v>
                </c:pt>
                <c:pt idx="543">
                  <c:v>0.400840792877349</c:v>
                </c:pt>
                <c:pt idx="544">
                  <c:v>0.432161038427136</c:v>
                </c:pt>
                <c:pt idx="545">
                  <c:v>0.462430247857042</c:v>
                </c:pt>
                <c:pt idx="546">
                  <c:v>0.491208823740332</c:v>
                </c:pt>
                <c:pt idx="547">
                  <c:v>0.518215330616164</c:v>
                </c:pt>
                <c:pt idx="548">
                  <c:v>0.543289355145691</c:v>
                </c:pt>
                <c:pt idx="549">
                  <c:v>0.5</c:v>
                </c:pt>
                <c:pt idx="550">
                  <c:v>0.504317455553219</c:v>
                </c:pt>
                <c:pt idx="551">
                  <c:v>0.577189005813103</c:v>
                </c:pt>
                <c:pt idx="552">
                  <c:v>0.520204607430263</c:v>
                </c:pt>
                <c:pt idx="553">
                  <c:v>0.520083092422492</c:v>
                </c:pt>
                <c:pt idx="554">
                  <c:v>0.525520929585478</c:v>
                </c:pt>
                <c:pt idx="555">
                  <c:v>0.534842131581391</c:v>
                </c:pt>
                <c:pt idx="556">
                  <c:v>0.546742489706457</c:v>
                </c:pt>
                <c:pt idx="557">
                  <c:v>0.560217805357431</c:v>
                </c:pt>
                <c:pt idx="558">
                  <c:v>0.574504809705605</c:v>
                </c:pt>
                <c:pt idx="559">
                  <c:v>0.589032674385142</c:v>
                </c:pt>
                <c:pt idx="560">
                  <c:v>0.603383342680874</c:v>
                </c:pt>
                <c:pt idx="561">
                  <c:v>0.335704320847921</c:v>
                </c:pt>
                <c:pt idx="562">
                  <c:v>0.622286064419723</c:v>
                </c:pt>
                <c:pt idx="563">
                  <c:v>0.606467857252979</c:v>
                </c:pt>
                <c:pt idx="564">
                  <c:v>0.598482094473567</c:v>
                </c:pt>
                <c:pt idx="565">
                  <c:v>0.596345703943733</c:v>
                </c:pt>
                <c:pt idx="566">
                  <c:v>0.412495844298827</c:v>
                </c:pt>
                <c:pt idx="567">
                  <c:v>0.435394589217085</c:v>
                </c:pt>
                <c:pt idx="568">
                  <c:v>0.623302938918793</c:v>
                </c:pt>
                <c:pt idx="569">
                  <c:v>0.608785061211544</c:v>
                </c:pt>
                <c:pt idx="570">
                  <c:v>0.601682350538218</c:v>
                </c:pt>
                <c:pt idx="571">
                  <c:v>0.600106323558753</c:v>
                </c:pt>
                <c:pt idx="572">
                  <c:v>0.602559594314578</c:v>
                </c:pt>
                <c:pt idx="573">
                  <c:v>0.607863407461728</c:v>
                </c:pt>
                <c:pt idx="574">
                  <c:v>0.615097603643856</c:v>
                </c:pt>
                <c:pt idx="575">
                  <c:v>0.684148360349105</c:v>
                </c:pt>
                <c:pt idx="576">
                  <c:v>0.664892153084343</c:v>
                </c:pt>
                <c:pt idx="577">
                  <c:v>0.653011454543901</c:v>
                </c:pt>
                <c:pt idx="578">
                  <c:v>0.646744283622623</c:v>
                </c:pt>
                <c:pt idx="579">
                  <c:v>0.401602274822675</c:v>
                </c:pt>
                <c:pt idx="580">
                  <c:v>0.601025774650575</c:v>
                </c:pt>
                <c:pt idx="581">
                  <c:v>0.588699326845168</c:v>
                </c:pt>
                <c:pt idx="582">
                  <c:v>0.583664673303689</c:v>
                </c:pt>
                <c:pt idx="583">
                  <c:v>0.584017622401889</c:v>
                </c:pt>
                <c:pt idx="584">
                  <c:v>0.40863696318933</c:v>
                </c:pt>
                <c:pt idx="585">
                  <c:v>0.432061440433263</c:v>
                </c:pt>
                <c:pt idx="586">
                  <c:v>0.456630970149242</c:v>
                </c:pt>
                <c:pt idx="587">
                  <c:v>0.481433576875724</c:v>
                </c:pt>
                <c:pt idx="588">
                  <c:v>0.671574722725711</c:v>
                </c:pt>
                <c:pt idx="589">
                  <c:v>0.651920427419663</c:v>
                </c:pt>
                <c:pt idx="590">
                  <c:v>0.640065768247761</c:v>
                </c:pt>
                <c:pt idx="591">
                  <c:v>0.634130299415041</c:v>
                </c:pt>
                <c:pt idx="592">
                  <c:v>0.632612952551253</c:v>
                </c:pt>
                <c:pt idx="593">
                  <c:v>0.650172076134867</c:v>
                </c:pt>
                <c:pt idx="594">
                  <c:v>0.635243410099871</c:v>
                </c:pt>
                <c:pt idx="595">
                  <c:v>0.627204542127265</c:v>
                </c:pt>
                <c:pt idx="596">
                  <c:v>0.624335579060272</c:v>
                </c:pt>
                <c:pt idx="597">
                  <c:v>0.625269509056294</c:v>
                </c:pt>
                <c:pt idx="598">
                  <c:v>0.382243344600379</c:v>
                </c:pt>
                <c:pt idx="599">
                  <c:v>0.411111560648042</c:v>
                </c:pt>
                <c:pt idx="600">
                  <c:v>0.5</c:v>
                </c:pt>
                <c:pt idx="601">
                  <c:v>0.502073606211221</c:v>
                </c:pt>
                <c:pt idx="602">
                  <c:v>0.509531983346653</c:v>
                </c:pt>
                <c:pt idx="603">
                  <c:v>0.52069881152506</c:v>
                </c:pt>
                <c:pt idx="604">
                  <c:v>0.397514672434787</c:v>
                </c:pt>
                <c:pt idx="605">
                  <c:v>0.422045554337657</c:v>
                </c:pt>
                <c:pt idx="606">
                  <c:v>0.447656180273112</c:v>
                </c:pt>
                <c:pt idx="607">
                  <c:v>0.473427556127718</c:v>
                </c:pt>
                <c:pt idx="608">
                  <c:v>0.498692126597032</c:v>
                </c:pt>
                <c:pt idx="609">
                  <c:v>0.348041299655818</c:v>
                </c:pt>
                <c:pt idx="610">
                  <c:v>0.381314443113003</c:v>
                </c:pt>
                <c:pt idx="611">
                  <c:v>0.380522816544819</c:v>
                </c:pt>
                <c:pt idx="612">
                  <c:v>0.40611635705547</c:v>
                </c:pt>
                <c:pt idx="613">
                  <c:v>0.432879411856017</c:v>
                </c:pt>
                <c:pt idx="614">
                  <c:v>0.5</c:v>
                </c:pt>
                <c:pt idx="615">
                  <c:v>0.502272091374561</c:v>
                </c:pt>
                <c:pt idx="616">
                  <c:v>0.509869011154005</c:v>
                </c:pt>
                <c:pt idx="617">
                  <c:v>0.521127744711534</c:v>
                </c:pt>
                <c:pt idx="618">
                  <c:v>0.534758806735097</c:v>
                </c:pt>
                <c:pt idx="619">
                  <c:v>0.65359815726256</c:v>
                </c:pt>
                <c:pt idx="620">
                  <c:v>0.63686214187089</c:v>
                </c:pt>
                <c:pt idx="621">
                  <c:v>0.627478935666469</c:v>
                </c:pt>
                <c:pt idx="622">
                  <c:v>0.623632499766763</c:v>
                </c:pt>
                <c:pt idx="623">
                  <c:v>0.62387752163371</c:v>
                </c:pt>
                <c:pt idx="624">
                  <c:v>0.627071349377476</c:v>
                </c:pt>
                <c:pt idx="625">
                  <c:v>0.371233819177174</c:v>
                </c:pt>
                <c:pt idx="626">
                  <c:v>0.402146070432098</c:v>
                </c:pt>
                <c:pt idx="627">
                  <c:v>0.432846100398522</c:v>
                </c:pt>
                <c:pt idx="628">
                  <c:v>0.462650850792742</c:v>
                </c:pt>
                <c:pt idx="629">
                  <c:v>0.491088676321276</c:v>
                </c:pt>
                <c:pt idx="630">
                  <c:v>0.517852007476532</c:v>
                </c:pt>
                <c:pt idx="631">
                  <c:v>0.542759199316215</c:v>
                </c:pt>
                <c:pt idx="632">
                  <c:v>0.565723936199606</c:v>
                </c:pt>
                <c:pt idx="633">
                  <c:v>0.58673083269674</c:v>
                </c:pt>
                <c:pt idx="634">
                  <c:v>0.736960618691608</c:v>
                </c:pt>
                <c:pt idx="635">
                  <c:v>0.710961460282878</c:v>
                </c:pt>
                <c:pt idx="636">
                  <c:v>0.579195635758637</c:v>
                </c:pt>
                <c:pt idx="637">
                  <c:v>0.57390301286478</c:v>
                </c:pt>
                <c:pt idx="638">
                  <c:v>0.574305603568581</c:v>
                </c:pt>
                <c:pt idx="639">
                  <c:v>0.578811376058893</c:v>
                </c:pt>
                <c:pt idx="640">
                  <c:v>0.39332607883651</c:v>
                </c:pt>
                <c:pt idx="641">
                  <c:v>0.419479696026143</c:v>
                </c:pt>
                <c:pt idx="642">
                  <c:v>0.628230175950446</c:v>
                </c:pt>
                <c:pt idx="643">
                  <c:v>0.612893888372461</c:v>
                </c:pt>
                <c:pt idx="644">
                  <c:v>0.605100836290306</c:v>
                </c:pt>
                <c:pt idx="645">
                  <c:v>0.592945352188935</c:v>
                </c:pt>
                <c:pt idx="646">
                  <c:v>0.584492162316272</c:v>
                </c:pt>
                <c:pt idx="647">
                  <c:v>0.572398276490224</c:v>
                </c:pt>
                <c:pt idx="648">
                  <c:v>0.566116984035129</c:v>
                </c:pt>
                <c:pt idx="649">
                  <c:v>0.565993775558705</c:v>
                </c:pt>
                <c:pt idx="650">
                  <c:v>0.570320728538031</c:v>
                </c:pt>
                <c:pt idx="651">
                  <c:v>0.577756872162347</c:v>
                </c:pt>
                <c:pt idx="652">
                  <c:v>0.587258648403356</c:v>
                </c:pt>
                <c:pt idx="653">
                  <c:v>0.598022504619415</c:v>
                </c:pt>
                <c:pt idx="654">
                  <c:v>0.609437634726316</c:v>
                </c:pt>
                <c:pt idx="655">
                  <c:v>0.345155738984585</c:v>
                </c:pt>
                <c:pt idx="656">
                  <c:v>0.5</c:v>
                </c:pt>
                <c:pt idx="657">
                  <c:v>0.501508022644279</c:v>
                </c:pt>
                <c:pt idx="658">
                  <c:v>0.508571622449986</c:v>
                </c:pt>
                <c:pt idx="659">
                  <c:v>0.595846424886729</c:v>
                </c:pt>
                <c:pt idx="660">
                  <c:v>0.585667798059845</c:v>
                </c:pt>
                <c:pt idx="661">
                  <c:v>0.454139425848242</c:v>
                </c:pt>
                <c:pt idx="662">
                  <c:v>0.469249759607329</c:v>
                </c:pt>
                <c:pt idx="663">
                  <c:v>0.486916222648419</c:v>
                </c:pt>
                <c:pt idx="664">
                  <c:v>0.506001647161391</c:v>
                </c:pt>
                <c:pt idx="665">
                  <c:v>0.525650508370033</c:v>
                </c:pt>
                <c:pt idx="666">
                  <c:v>0.5</c:v>
                </c:pt>
                <c:pt idx="667">
                  <c:v>0.503332651532099</c:v>
                </c:pt>
                <c:pt idx="668">
                  <c:v>0.511669842301504</c:v>
                </c:pt>
                <c:pt idx="669">
                  <c:v>0.6054220455316</c:v>
                </c:pt>
                <c:pt idx="670">
                  <c:v>0.5</c:v>
                </c:pt>
                <c:pt idx="671">
                  <c:v>0.500321615560825</c:v>
                </c:pt>
                <c:pt idx="672">
                  <c:v>0.506557103222282</c:v>
                </c:pt>
                <c:pt idx="673">
                  <c:v>0.516912700161873</c:v>
                </c:pt>
                <c:pt idx="674">
                  <c:v>0.529993421640825</c:v>
                </c:pt>
                <c:pt idx="675">
                  <c:v>0.544725985270221</c:v>
                </c:pt>
                <c:pt idx="676">
                  <c:v>0.367905593300875</c:v>
                </c:pt>
                <c:pt idx="677">
                  <c:v>0.398215980802321</c:v>
                </c:pt>
                <c:pt idx="678">
                  <c:v>0.428576353088248</c:v>
                </c:pt>
                <c:pt idx="679">
                  <c:v>0.458239012687833</c:v>
                </c:pt>
                <c:pt idx="680">
                  <c:v>0.679398475989018</c:v>
                </c:pt>
                <c:pt idx="681">
                  <c:v>0.658474282453082</c:v>
                </c:pt>
                <c:pt idx="682">
                  <c:v>0.56418425105211</c:v>
                </c:pt>
                <c:pt idx="683">
                  <c:v>0.55994432575069</c:v>
                </c:pt>
                <c:pt idx="684">
                  <c:v>0.561444524542369</c:v>
                </c:pt>
                <c:pt idx="685">
                  <c:v>0.567053808945566</c:v>
                </c:pt>
                <c:pt idx="686">
                  <c:v>0.575494975300809</c:v>
                </c:pt>
                <c:pt idx="687">
                  <c:v>0.585777218854555</c:v>
                </c:pt>
                <c:pt idx="688">
                  <c:v>0.363821423904507</c:v>
                </c:pt>
                <c:pt idx="689">
                  <c:v>0.5</c:v>
                </c:pt>
                <c:pt idx="690">
                  <c:v>0.501355992423277</c:v>
                </c:pt>
                <c:pt idx="691">
                  <c:v>0.508313475134725</c:v>
                </c:pt>
                <c:pt idx="692">
                  <c:v>0.519148023730445</c:v>
                </c:pt>
                <c:pt idx="693">
                  <c:v>0.532520601956251</c:v>
                </c:pt>
                <c:pt idx="694">
                  <c:v>0.547402853824299</c:v>
                </c:pt>
                <c:pt idx="695">
                  <c:v>0.563015642678914</c:v>
                </c:pt>
                <c:pt idx="696">
                  <c:v>0.578778642322502</c:v>
                </c:pt>
                <c:pt idx="697">
                  <c:v>0.594269127990177</c:v>
                </c:pt>
                <c:pt idx="698">
                  <c:v>0.712672027102721</c:v>
                </c:pt>
                <c:pt idx="699">
                  <c:v>0.689695398477891</c:v>
                </c:pt>
                <c:pt idx="700">
                  <c:v>0.674528428802687</c:v>
                </c:pt>
                <c:pt idx="701">
                  <c:v>0.665367946188184</c:v>
                </c:pt>
                <c:pt idx="702">
                  <c:v>0.6607665771991</c:v>
                </c:pt>
                <c:pt idx="703">
                  <c:v>0.659568878385351</c:v>
                </c:pt>
                <c:pt idx="704">
                  <c:v>0.660858156442452</c:v>
                </c:pt>
                <c:pt idx="705">
                  <c:v>0.663912292735735</c:v>
                </c:pt>
                <c:pt idx="706">
                  <c:v>0.668167138227232</c:v>
                </c:pt>
                <c:pt idx="707">
                  <c:v>0.5</c:v>
                </c:pt>
                <c:pt idx="708">
                  <c:v>0.46828943420692</c:v>
                </c:pt>
                <c:pt idx="709">
                  <c:v>0.479546087226037</c:v>
                </c:pt>
                <c:pt idx="710">
                  <c:v>0.494180675408599</c:v>
                </c:pt>
                <c:pt idx="711">
                  <c:v>0.397537360411401</c:v>
                </c:pt>
                <c:pt idx="712">
                  <c:v>0.421673852132191</c:v>
                </c:pt>
                <c:pt idx="713">
                  <c:v>0.447008645352159</c:v>
                </c:pt>
                <c:pt idx="714">
                  <c:v>0.472596474013662</c:v>
                </c:pt>
                <c:pt idx="715">
                  <c:v>0.497748579461229</c:v>
                </c:pt>
                <c:pt idx="716">
                  <c:v>0.521978092286721</c:v>
                </c:pt>
                <c:pt idx="717">
                  <c:v>0.339154933608817</c:v>
                </c:pt>
                <c:pt idx="718">
                  <c:v>0.374399192259803</c:v>
                </c:pt>
                <c:pt idx="719">
                  <c:v>0.408898310052867</c:v>
                </c:pt>
                <c:pt idx="720">
                  <c:v>0.442025465795506</c:v>
                </c:pt>
                <c:pt idx="721">
                  <c:v>0.47336114834989</c:v>
                </c:pt>
                <c:pt idx="722">
                  <c:v>0.502645699264573</c:v>
                </c:pt>
                <c:pt idx="723">
                  <c:v>0.529741176847404</c:v>
                </c:pt>
                <c:pt idx="724">
                  <c:v>0.554600873648996</c:v>
                </c:pt>
                <c:pt idx="725">
                  <c:v>0.577245097772105</c:v>
                </c:pt>
                <c:pt idx="726">
                  <c:v>0.314220517523122</c:v>
                </c:pt>
                <c:pt idx="727">
                  <c:v>0.354847354976529</c:v>
                </c:pt>
                <c:pt idx="728">
                  <c:v>0.363374800519554</c:v>
                </c:pt>
                <c:pt idx="729">
                  <c:v>0.421400216902639</c:v>
                </c:pt>
                <c:pt idx="730">
                  <c:v>0.439238889216493</c:v>
                </c:pt>
                <c:pt idx="731">
                  <c:v>0.459601039249027</c:v>
                </c:pt>
                <c:pt idx="732">
                  <c:v>0.481293416019373</c:v>
                </c:pt>
                <c:pt idx="733">
                  <c:v>0.654280037195248</c:v>
                </c:pt>
                <c:pt idx="734">
                  <c:v>0.636699348802448</c:v>
                </c:pt>
                <c:pt idx="735">
                  <c:v>0.564795371900504</c:v>
                </c:pt>
                <c:pt idx="736">
                  <c:v>0.560171421322268</c:v>
                </c:pt>
                <c:pt idx="737">
                  <c:v>0.561388799679824</c:v>
                </c:pt>
                <c:pt idx="738">
                  <c:v>0.566795186520039</c:v>
                </c:pt>
                <c:pt idx="739">
                  <c:v>0.396295034465906</c:v>
                </c:pt>
                <c:pt idx="740">
                  <c:v>0.421727757497709</c:v>
                </c:pt>
                <c:pt idx="741">
                  <c:v>0.626091813248676</c:v>
                </c:pt>
                <c:pt idx="742">
                  <c:v>0.611044234490103</c:v>
                </c:pt>
                <c:pt idx="743">
                  <c:v>0.603504385390398</c:v>
                </c:pt>
                <c:pt idx="744">
                  <c:v>0.601568631571179</c:v>
                </c:pt>
                <c:pt idx="745">
                  <c:v>0.5</c:v>
                </c:pt>
                <c:pt idx="746">
                  <c:v>0.502379200993047</c:v>
                </c:pt>
                <c:pt idx="747">
                  <c:v>0.510050883286195</c:v>
                </c:pt>
                <c:pt idx="748">
                  <c:v>0.521359212238809</c:v>
                </c:pt>
                <c:pt idx="749">
                  <c:v>0.535020495998707</c:v>
                </c:pt>
                <c:pt idx="750">
                  <c:v>0.550050819903304</c:v>
                </c:pt>
                <c:pt idx="751">
                  <c:v>0.565706540600423</c:v>
                </c:pt>
                <c:pt idx="752">
                  <c:v>0.58143550532995</c:v>
                </c:pt>
                <c:pt idx="753">
                  <c:v>0.596837195624847</c:v>
                </c:pt>
                <c:pt idx="754">
                  <c:v>0.714287570845095</c:v>
                </c:pt>
                <c:pt idx="755">
                  <c:v>0.69115369501712</c:v>
                </c:pt>
                <c:pt idx="756">
                  <c:v>0.675837919101868</c:v>
                </c:pt>
                <c:pt idx="757">
                  <c:v>0.424709366239941</c:v>
                </c:pt>
                <c:pt idx="758">
                  <c:v>0.446539738706473</c:v>
                </c:pt>
                <c:pt idx="759">
                  <c:v>0.469608113306093</c:v>
                </c:pt>
                <c:pt idx="760">
                  <c:v>0.493012973292093</c:v>
                </c:pt>
                <c:pt idx="761">
                  <c:v>0.5</c:v>
                </c:pt>
                <c:pt idx="762">
                  <c:v>0.503104339702196</c:v>
                </c:pt>
                <c:pt idx="763">
                  <c:v>0.511282168814329</c:v>
                </c:pt>
                <c:pt idx="764">
                  <c:v>0.522926261643996</c:v>
                </c:pt>
                <c:pt idx="765">
                  <c:v>0.536792148418861</c:v>
                </c:pt>
                <c:pt idx="766">
                  <c:v>0.551927409643781</c:v>
                </c:pt>
                <c:pt idx="767">
                  <c:v>0.567613555751491</c:v>
                </c:pt>
                <c:pt idx="768">
                  <c:v>0.583318400243583</c:v>
                </c:pt>
                <c:pt idx="769">
                  <c:v>0.59865716205655</c:v>
                </c:pt>
                <c:pt idx="770">
                  <c:v>0.613360812068113</c:v>
                </c:pt>
                <c:pt idx="771">
                  <c:v>0.627250416169277</c:v>
                </c:pt>
                <c:pt idx="772">
                  <c:v>0.640216429004203</c:v>
                </c:pt>
                <c:pt idx="773">
                  <c:v>0.652202063404171</c:v>
                </c:pt>
                <c:pt idx="774">
                  <c:v>0.663190005126316</c:v>
                </c:pt>
                <c:pt idx="775">
                  <c:v>0.673191864575895</c:v>
                </c:pt>
                <c:pt idx="776">
                  <c:v>0.747077724839839</c:v>
                </c:pt>
                <c:pt idx="777">
                  <c:v>0.721097986310662</c:v>
                </c:pt>
                <c:pt idx="778">
                  <c:v>0.445602741637865</c:v>
                </c:pt>
                <c:pt idx="779">
                  <c:v>0.46427038976862</c:v>
                </c:pt>
                <c:pt idx="780">
                  <c:v>0.4846261898985</c:v>
                </c:pt>
                <c:pt idx="781">
                  <c:v>0.505709123068448</c:v>
                </c:pt>
                <c:pt idx="782">
                  <c:v>0.526807595411225</c:v>
                </c:pt>
                <c:pt idx="783">
                  <c:v>0.547407339601919</c:v>
                </c:pt>
                <c:pt idx="784">
                  <c:v>0.567149021465935</c:v>
                </c:pt>
                <c:pt idx="785">
                  <c:v>0.585793880008839</c:v>
                </c:pt>
                <c:pt idx="786">
                  <c:v>0.603195999422954</c:v>
                </c:pt>
                <c:pt idx="787">
                  <c:v>0.619280040694193</c:v>
                </c:pt>
                <c:pt idx="788">
                  <c:v>0.736461507405194</c:v>
                </c:pt>
                <c:pt idx="789">
                  <c:v>0.710986657594612</c:v>
                </c:pt>
                <c:pt idx="790">
                  <c:v>0.693500937792842</c:v>
                </c:pt>
                <c:pt idx="791">
                  <c:v>0.682207357857146</c:v>
                </c:pt>
                <c:pt idx="792">
                  <c:v>0.403287518310877</c:v>
                </c:pt>
                <c:pt idx="793">
                  <c:v>0.5</c:v>
                </c:pt>
                <c:pt idx="794">
                  <c:v>0.501379379106824</c:v>
                </c:pt>
                <c:pt idx="795">
                  <c:v>0.508353185723387</c:v>
                </c:pt>
                <c:pt idx="796">
                  <c:v>0.519198563148736</c:v>
                </c:pt>
                <c:pt idx="797">
                  <c:v>0.532577740092695</c:v>
                </c:pt>
                <c:pt idx="798">
                  <c:v>0.547463376328274</c:v>
                </c:pt>
                <c:pt idx="799">
                  <c:v>0.563077146442667</c:v>
                </c:pt>
                <c:pt idx="800">
                  <c:v>0.353417202946916</c:v>
                </c:pt>
                <c:pt idx="801">
                  <c:v>0.398760188653086</c:v>
                </c:pt>
                <c:pt idx="802">
                  <c:v>0.420601163354622</c:v>
                </c:pt>
                <c:pt idx="803">
                  <c:v>0.444304129936549</c:v>
                </c:pt>
                <c:pt idx="804">
                  <c:v>0.468778870492453</c:v>
                </c:pt>
                <c:pt idx="805">
                  <c:v>0.493219408579907</c:v>
                </c:pt>
                <c:pt idx="806">
                  <c:v>0.354837724526396</c:v>
                </c:pt>
                <c:pt idx="807">
                  <c:v>0.386784873290674</c:v>
                </c:pt>
                <c:pt idx="808">
                  <c:v>0.418603555326337</c:v>
                </c:pt>
                <c:pt idx="809">
                  <c:v>0.5</c:v>
                </c:pt>
                <c:pt idx="810">
                  <c:v>0.502566557844438</c:v>
                </c:pt>
                <c:pt idx="811">
                  <c:v>0.445926105953635</c:v>
                </c:pt>
                <c:pt idx="812">
                  <c:v>0.461318657010487</c:v>
                </c:pt>
                <c:pt idx="813">
                  <c:v>0.479380623667271</c:v>
                </c:pt>
                <c:pt idx="814">
                  <c:v>0.390968739051201</c:v>
                </c:pt>
                <c:pt idx="815">
                  <c:v>0.421078555827841</c:v>
                </c:pt>
                <c:pt idx="816">
                  <c:v>0.564510965033186</c:v>
                </c:pt>
                <c:pt idx="817">
                  <c:v>0.556844695729723</c:v>
                </c:pt>
                <c:pt idx="818">
                  <c:v>0.555945409731054</c:v>
                </c:pt>
                <c:pt idx="819">
                  <c:v>0.559954771808196</c:v>
                </c:pt>
                <c:pt idx="820">
                  <c:v>0.567412105984841</c:v>
                </c:pt>
                <c:pt idx="821">
                  <c:v>0.646275058159212</c:v>
                </c:pt>
                <c:pt idx="822">
                  <c:v>0.5</c:v>
                </c:pt>
                <c:pt idx="823">
                  <c:v>0.508806699505577</c:v>
                </c:pt>
                <c:pt idx="824">
                  <c:v>0.50895177108859</c:v>
                </c:pt>
                <c:pt idx="825">
                  <c:v>0.514851173126483</c:v>
                </c:pt>
                <c:pt idx="826">
                  <c:v>0.594565555502011</c:v>
                </c:pt>
                <c:pt idx="827">
                  <c:v>0.584630246980073</c:v>
                </c:pt>
                <c:pt idx="828">
                  <c:v>0.581420752155276</c:v>
                </c:pt>
                <c:pt idx="829">
                  <c:v>0.58314601169806</c:v>
                </c:pt>
                <c:pt idx="830">
                  <c:v>0.58839330327933</c:v>
                </c:pt>
                <c:pt idx="831">
                  <c:v>0.596057273700315</c:v>
                </c:pt>
                <c:pt idx="832">
                  <c:v>0.6052812589139</c:v>
                </c:pt>
                <c:pt idx="833">
                  <c:v>0.615408896287646</c:v>
                </c:pt>
                <c:pt idx="834">
                  <c:v>0.347385442275978</c:v>
                </c:pt>
                <c:pt idx="835">
                  <c:v>0.38249634036414</c:v>
                </c:pt>
                <c:pt idx="836">
                  <c:v>0.371733539179281</c:v>
                </c:pt>
                <c:pt idx="837">
                  <c:v>0.398955126641115</c:v>
                </c:pt>
                <c:pt idx="838">
                  <c:v>0.427066995047512</c:v>
                </c:pt>
                <c:pt idx="839">
                  <c:v>0.455142333784261</c:v>
                </c:pt>
                <c:pt idx="840">
                  <c:v>0.360801079683095</c:v>
                </c:pt>
                <c:pt idx="841">
                  <c:v>0.411371156722941</c:v>
                </c:pt>
                <c:pt idx="842">
                  <c:v>0.431009802435641</c:v>
                </c:pt>
                <c:pt idx="843">
                  <c:v>0.452870736285111</c:v>
                </c:pt>
                <c:pt idx="844">
                  <c:v>0.475808161187172</c:v>
                </c:pt>
                <c:pt idx="845">
                  <c:v>0.656658878271762</c:v>
                </c:pt>
                <c:pt idx="846">
                  <c:v>0.638714432369646</c:v>
                </c:pt>
                <c:pt idx="847">
                  <c:v>0.62841376404214</c:v>
                </c:pt>
                <c:pt idx="848">
                  <c:v>0.5</c:v>
                </c:pt>
                <c:pt idx="849">
                  <c:v>0.501957421447582</c:v>
                </c:pt>
                <c:pt idx="850">
                  <c:v>0.448964955732379</c:v>
                </c:pt>
                <c:pt idx="851">
                  <c:v>0.463791666984307</c:v>
                </c:pt>
                <c:pt idx="852">
                  <c:v>0.481385228458101</c:v>
                </c:pt>
                <c:pt idx="853">
                  <c:v>0.500551689775798</c:v>
                </c:pt>
                <c:pt idx="854">
                  <c:v>0.520390798803719</c:v>
                </c:pt>
                <c:pt idx="855">
                  <c:v>0.540236162563327</c:v>
                </c:pt>
                <c:pt idx="856">
                  <c:v>0.559606380860447</c:v>
                </c:pt>
                <c:pt idx="857">
                  <c:v>0.338852194054682</c:v>
                </c:pt>
                <c:pt idx="858">
                  <c:v>0.393333544913904</c:v>
                </c:pt>
                <c:pt idx="859">
                  <c:v>0.415954629991368</c:v>
                </c:pt>
                <c:pt idx="860">
                  <c:v>0.44033327559487</c:v>
                </c:pt>
                <c:pt idx="861">
                  <c:v>0.465391946819223</c:v>
                </c:pt>
                <c:pt idx="862">
                  <c:v>0.368186766113197</c:v>
                </c:pt>
                <c:pt idx="863">
                  <c:v>0.593869101485673</c:v>
                </c:pt>
                <c:pt idx="864">
                  <c:v>0.581924787150762</c:v>
                </c:pt>
                <c:pt idx="865">
                  <c:v>0.577329839562085</c:v>
                </c:pt>
                <c:pt idx="866">
                  <c:v>0.578153444039755</c:v>
                </c:pt>
                <c:pt idx="867">
                  <c:v>0.582870257742953</c:v>
                </c:pt>
                <c:pt idx="868">
                  <c:v>0.590284624965344</c:v>
                </c:pt>
                <c:pt idx="869">
                  <c:v>0.599467879156926</c:v>
                </c:pt>
                <c:pt idx="870">
                  <c:v>0.609706611197237</c:v>
                </c:pt>
                <c:pt idx="871">
                  <c:v>0.620460107522152</c:v>
                </c:pt>
                <c:pt idx="872">
                  <c:v>0.631325439164305</c:v>
                </c:pt>
                <c:pt idx="873">
                  <c:v>0.642008919851718</c:v>
                </c:pt>
                <c:pt idx="874">
                  <c:v>0.652302853506931</c:v>
                </c:pt>
                <c:pt idx="875">
                  <c:v>0.662066663605453</c:v>
                </c:pt>
                <c:pt idx="876">
                  <c:v>0.736639295825454</c:v>
                </c:pt>
                <c:pt idx="877">
                  <c:v>0.711753583286786</c:v>
                </c:pt>
                <c:pt idx="878">
                  <c:v>0.694674784154695</c:v>
                </c:pt>
                <c:pt idx="879">
                  <c:v>0.683646698252453</c:v>
                </c:pt>
                <c:pt idx="880">
                  <c:v>0.401284905091026</c:v>
                </c:pt>
                <c:pt idx="881">
                  <c:v>0.427522773427906</c:v>
                </c:pt>
                <c:pt idx="882">
                  <c:v>0.635291499358508</c:v>
                </c:pt>
                <c:pt idx="883">
                  <c:v>0.619222510826927</c:v>
                </c:pt>
                <c:pt idx="884">
                  <c:v>0.610747361292388</c:v>
                </c:pt>
                <c:pt idx="885">
                  <c:v>0.607961098830593</c:v>
                </c:pt>
                <c:pt idx="886">
                  <c:v>0.609350523909823</c:v>
                </c:pt>
                <c:pt idx="887">
                  <c:v>0.61372192285639</c:v>
                </c:pt>
                <c:pt idx="888">
                  <c:v>0.620141157158194</c:v>
                </c:pt>
                <c:pt idx="889">
                  <c:v>0.627884123825414</c:v>
                </c:pt>
                <c:pt idx="890">
                  <c:v>0.63639590279062</c:v>
                </c:pt>
                <c:pt idx="891">
                  <c:v>0.645257165235473</c:v>
                </c:pt>
                <c:pt idx="892">
                  <c:v>0.654156637451532</c:v>
                </c:pt>
                <c:pt idx="893">
                  <c:v>0.662868603374599</c:v>
                </c:pt>
                <c:pt idx="894">
                  <c:v>0.671234589661697</c:v>
                </c:pt>
                <c:pt idx="895">
                  <c:v>0.679148513946526</c:v>
                </c:pt>
                <c:pt idx="896">
                  <c:v>0.686544693065215</c:v>
                </c:pt>
                <c:pt idx="897">
                  <c:v>0.693388206507971</c:v>
                </c:pt>
                <c:pt idx="898">
                  <c:v>0.699667193659629</c:v>
                </c:pt>
                <c:pt idx="899">
                  <c:v>0.315686904474326</c:v>
                </c:pt>
                <c:pt idx="900">
                  <c:v>0.357846548377748</c:v>
                </c:pt>
                <c:pt idx="901">
                  <c:v>0.397739827341192</c:v>
                </c:pt>
                <c:pt idx="902">
                  <c:v>0.435032184983385</c:v>
                </c:pt>
                <c:pt idx="903">
                  <c:v>0.4695448789908</c:v>
                </c:pt>
                <c:pt idx="904">
                  <c:v>0.324085084760519</c:v>
                </c:pt>
                <c:pt idx="905">
                  <c:v>0.361319335858848</c:v>
                </c:pt>
                <c:pt idx="906">
                  <c:v>0.39757170662682</c:v>
                </c:pt>
                <c:pt idx="907">
                  <c:v>0.432238773075156</c:v>
                </c:pt>
                <c:pt idx="908">
                  <c:v>0.464923077306924</c:v>
                </c:pt>
                <c:pt idx="909">
                  <c:v>0.334820255923845</c:v>
                </c:pt>
                <c:pt idx="910">
                  <c:v>0.370019250174518</c:v>
                </c:pt>
                <c:pt idx="911">
                  <c:v>0.404591542575809</c:v>
                </c:pt>
                <c:pt idx="912">
                  <c:v>0.437875637395191</c:v>
                </c:pt>
                <c:pt idx="913">
                  <c:v>0.469424957995063</c:v>
                </c:pt>
                <c:pt idx="914">
                  <c:v>0.498958929617931</c:v>
                </c:pt>
                <c:pt idx="915">
                  <c:v>0.712081164354153</c:v>
                </c:pt>
                <c:pt idx="916">
                  <c:v>0.687815573150889</c:v>
                </c:pt>
                <c:pt idx="917">
                  <c:v>0.67176318874857</c:v>
                </c:pt>
                <c:pt idx="918">
                  <c:v>0.662030122032695</c:v>
                </c:pt>
                <c:pt idx="919">
                  <c:v>0.628915900591811</c:v>
                </c:pt>
                <c:pt idx="920">
                  <c:v>0.474980277156384</c:v>
                </c:pt>
                <c:pt idx="921">
                  <c:v>0.569911084481158</c:v>
                </c:pt>
                <c:pt idx="922">
                  <c:v>0.562365787801252</c:v>
                </c:pt>
                <c:pt idx="923">
                  <c:v>0.455984932960299</c:v>
                </c:pt>
                <c:pt idx="924">
                  <c:v>0.439235814749842</c:v>
                </c:pt>
                <c:pt idx="925">
                  <c:v>0.455168895913574</c:v>
                </c:pt>
                <c:pt idx="926">
                  <c:v>0.473769856923355</c:v>
                </c:pt>
                <c:pt idx="927">
                  <c:v>0.493847895493951</c:v>
                </c:pt>
                <c:pt idx="928">
                  <c:v>0.514507348974389</c:v>
                </c:pt>
                <c:pt idx="929">
                  <c:v>0.675812576007366</c:v>
                </c:pt>
                <c:pt idx="930">
                  <c:v>0.48819959529446</c:v>
                </c:pt>
                <c:pt idx="931">
                  <c:v>0.498394869880626</c:v>
                </c:pt>
                <c:pt idx="932">
                  <c:v>0.511807387323503</c:v>
                </c:pt>
                <c:pt idx="933">
                  <c:v>0.527219120493616</c:v>
                </c:pt>
                <c:pt idx="934">
                  <c:v>0.543702125694746</c:v>
                </c:pt>
                <c:pt idx="935">
                  <c:v>0.560560377182804</c:v>
                </c:pt>
                <c:pt idx="936">
                  <c:v>0.577282156343427</c:v>
                </c:pt>
                <c:pt idx="937">
                  <c:v>0.593501213881033</c:v>
                </c:pt>
                <c:pt idx="938">
                  <c:v>0.333171503542862</c:v>
                </c:pt>
                <c:pt idx="939">
                  <c:v>0.37056475077884</c:v>
                </c:pt>
                <c:pt idx="940">
                  <c:v>0.368558662236479</c:v>
                </c:pt>
                <c:pt idx="941">
                  <c:v>0.396186471398228</c:v>
                </c:pt>
                <c:pt idx="942">
                  <c:v>0.424658619326872</c:v>
                </c:pt>
                <c:pt idx="943">
                  <c:v>0.453052351567371</c:v>
                </c:pt>
                <c:pt idx="944">
                  <c:v>0.5</c:v>
                </c:pt>
                <c:pt idx="945">
                  <c:v>0.502869877017826</c:v>
                </c:pt>
                <c:pt idx="946">
                  <c:v>0.510884051176268</c:v>
                </c:pt>
                <c:pt idx="947">
                  <c:v>0.52241957981134</c:v>
                </c:pt>
                <c:pt idx="948">
                  <c:v>0.631904087627947</c:v>
                </c:pt>
                <c:pt idx="949">
                  <c:v>0.617595612615094</c:v>
                </c:pt>
                <c:pt idx="950">
                  <c:v>0.567203294374411</c:v>
                </c:pt>
                <c:pt idx="951">
                  <c:v>0.562017789252294</c:v>
                </c:pt>
                <c:pt idx="952">
                  <c:v>0.562785003052027</c:v>
                </c:pt>
                <c:pt idx="953">
                  <c:v>0.567832548318012</c:v>
                </c:pt>
                <c:pt idx="954">
                  <c:v>0.397278642879521</c:v>
                </c:pt>
                <c:pt idx="955">
                  <c:v>0.422546382983727</c:v>
                </c:pt>
                <c:pt idx="956">
                  <c:v>0.448677040778065</c:v>
                </c:pt>
                <c:pt idx="957">
                  <c:v>0.474799293841796</c:v>
                </c:pt>
                <c:pt idx="958">
                  <c:v>0.358060665296141</c:v>
                </c:pt>
                <c:pt idx="959">
                  <c:v>0.598944827286142</c:v>
                </c:pt>
                <c:pt idx="960">
                  <c:v>0.586246876123573</c:v>
                </c:pt>
                <c:pt idx="961">
                  <c:v>0.5</c:v>
                </c:pt>
                <c:pt idx="962">
                  <c:v>0.500824737905229</c:v>
                </c:pt>
                <c:pt idx="963">
                  <c:v>0.507411404963079</c:v>
                </c:pt>
                <c:pt idx="964">
                  <c:v>0.517999964654288</c:v>
                </c:pt>
                <c:pt idx="965">
                  <c:v>0.531222645660795</c:v>
                </c:pt>
                <c:pt idx="966">
                  <c:v>0.546028017857642</c:v>
                </c:pt>
                <c:pt idx="967">
                  <c:v>0.561618516305421</c:v>
                </c:pt>
                <c:pt idx="968">
                  <c:v>0.35436249443452</c:v>
                </c:pt>
                <c:pt idx="969">
                  <c:v>0.399263742469088</c:v>
                </c:pt>
                <c:pt idx="970">
                  <c:v>0.421026350432344</c:v>
                </c:pt>
                <c:pt idx="971">
                  <c:v>0.444662446135219</c:v>
                </c:pt>
                <c:pt idx="972">
                  <c:v>0.469080234045876</c:v>
                </c:pt>
                <c:pt idx="973">
                  <c:v>0.493472358684426</c:v>
                </c:pt>
                <c:pt idx="974">
                  <c:v>0.67918011517878</c:v>
                </c:pt>
                <c:pt idx="975">
                  <c:v>0.658784833174142</c:v>
                </c:pt>
                <c:pt idx="976">
                  <c:v>0.646229142951034</c:v>
                </c:pt>
                <c:pt idx="977">
                  <c:v>0.5</c:v>
                </c:pt>
                <c:pt idx="978">
                  <c:v>0.502058383902729</c:v>
                </c:pt>
                <c:pt idx="979">
                  <c:v>0.562858126878294</c:v>
                </c:pt>
                <c:pt idx="980">
                  <c:v>0.488410818852854</c:v>
                </c:pt>
                <c:pt idx="981">
                  <c:v>0.55714823872953</c:v>
                </c:pt>
                <c:pt idx="982">
                  <c:v>0.551326289288761</c:v>
                </c:pt>
                <c:pt idx="983">
                  <c:v>0.551892295649012</c:v>
                </c:pt>
                <c:pt idx="984">
                  <c:v>0.595482493644758</c:v>
                </c:pt>
                <c:pt idx="985">
                  <c:v>0.526987983171271</c:v>
                </c:pt>
                <c:pt idx="986">
                  <c:v>0.526313376483054</c:v>
                </c:pt>
                <c:pt idx="987">
                  <c:v>0.531201201461429</c:v>
                </c:pt>
                <c:pt idx="988">
                  <c:v>0.53998790898674</c:v>
                </c:pt>
                <c:pt idx="989">
                  <c:v>0.551377897800084</c:v>
                </c:pt>
                <c:pt idx="990">
                  <c:v>0.564372602231588</c:v>
                </c:pt>
                <c:pt idx="991">
                  <c:v>0.57821210213495</c:v>
                </c:pt>
                <c:pt idx="992">
                  <c:v>0.59232718727156</c:v>
                </c:pt>
                <c:pt idx="993">
                  <c:v>0.703482287831327</c:v>
                </c:pt>
                <c:pt idx="994">
                  <c:v>0.681580850432506</c:v>
                </c:pt>
                <c:pt idx="995">
                  <c:v>0.667386480231246</c:v>
                </c:pt>
                <c:pt idx="996">
                  <c:v>0.659101000675813</c:v>
                </c:pt>
                <c:pt idx="997">
                  <c:v>0.655283004718932</c:v>
                </c:pt>
                <c:pt idx="998">
                  <c:v>0.656055367713102</c:v>
                </c:pt>
                <c:pt idx="999">
                  <c:v>0.640744077113372</c:v>
                </c:pt>
                <c:pt idx="1000">
                  <c:v>0.5</c:v>
                </c:pt>
                <c:pt idx="1001">
                  <c:v>0.516281484491721</c:v>
                </c:pt>
                <c:pt idx="1002">
                  <c:v>0.515529476225725</c:v>
                </c:pt>
                <c:pt idx="1003">
                  <c:v>0.520622050975895</c:v>
                </c:pt>
                <c:pt idx="1004">
                  <c:v>0.594841515040823</c:v>
                </c:pt>
                <c:pt idx="1005">
                  <c:v>0.584955425665574</c:v>
                </c:pt>
                <c:pt idx="1006">
                  <c:v>0.453260547480246</c:v>
                </c:pt>
                <c:pt idx="1007">
                  <c:v>0.468521454596334</c:v>
                </c:pt>
                <c:pt idx="1008">
                  <c:v>0.486314260330765</c:v>
                </c:pt>
                <c:pt idx="1009">
                  <c:v>0.505505475175805</c:v>
                </c:pt>
                <c:pt idx="1010">
                  <c:v>0.525242727465448</c:v>
                </c:pt>
                <c:pt idx="1011">
                  <c:v>0.54489726222862</c:v>
                </c:pt>
                <c:pt idx="1012">
                  <c:v>0.564017010770474</c:v>
                </c:pt>
                <c:pt idx="1013">
                  <c:v>0.337409056543656</c:v>
                </c:pt>
                <c:pt idx="1014">
                  <c:v>0.373591882546883</c:v>
                </c:pt>
                <c:pt idx="1015">
                  <c:v>0.408788318200476</c:v>
                </c:pt>
                <c:pt idx="1016">
                  <c:v>0.442421714485525</c:v>
                </c:pt>
                <c:pt idx="1017">
                  <c:v>0.343632565845477</c:v>
                </c:pt>
                <c:pt idx="1018">
                  <c:v>0.376885561820483</c:v>
                </c:pt>
                <c:pt idx="1019">
                  <c:v>0.409886553894551</c:v>
                </c:pt>
                <c:pt idx="1020">
                  <c:v>0.5</c:v>
                </c:pt>
                <c:pt idx="1021">
                  <c:v>0.502526278092252</c:v>
                </c:pt>
                <c:pt idx="1022">
                  <c:v>0.510300620200644</c:v>
                </c:pt>
                <c:pt idx="1023">
                  <c:v>0.521677050850812</c:v>
                </c:pt>
                <c:pt idx="1024">
                  <c:v>0.53537983345438</c:v>
                </c:pt>
                <c:pt idx="1025">
                  <c:v>0.550431441392606</c:v>
                </c:pt>
                <c:pt idx="1026">
                  <c:v>0.363202266707168</c:v>
                </c:pt>
                <c:pt idx="1027">
                  <c:v>0.40375216297305</c:v>
                </c:pt>
                <c:pt idx="1028">
                  <c:v>0.56825884138303</c:v>
                </c:pt>
                <c:pt idx="1029">
                  <c:v>0.559895563052432</c:v>
                </c:pt>
                <c:pt idx="1030">
                  <c:v>0.558419178581448</c:v>
                </c:pt>
                <c:pt idx="1031">
                  <c:v>0.561951986461723</c:v>
                </c:pt>
                <c:pt idx="1032">
                  <c:v>0.569016894815842</c:v>
                </c:pt>
                <c:pt idx="1033">
                  <c:v>0.387695681099189</c:v>
                </c:pt>
                <c:pt idx="1034">
                  <c:v>0.597793708627851</c:v>
                </c:pt>
                <c:pt idx="1035">
                  <c:v>0.585656736819592</c:v>
                </c:pt>
                <c:pt idx="1036">
                  <c:v>0.553005490045078</c:v>
                </c:pt>
                <c:pt idx="1037">
                  <c:v>0.549068222075489</c:v>
                </c:pt>
                <c:pt idx="1038">
                  <c:v>0.44775147353402</c:v>
                </c:pt>
                <c:pt idx="1039">
                  <c:v>0.463493825825237</c:v>
                </c:pt>
                <c:pt idx="1040">
                  <c:v>0.410378438139323</c:v>
                </c:pt>
                <c:pt idx="1041">
                  <c:v>0.576918619378668</c:v>
                </c:pt>
                <c:pt idx="1042">
                  <c:v>0.567610588186888</c:v>
                </c:pt>
                <c:pt idx="1043">
                  <c:v>0.460730642003671</c:v>
                </c:pt>
                <c:pt idx="1044">
                  <c:v>0.568663486762196</c:v>
                </c:pt>
                <c:pt idx="1045">
                  <c:v>0.514706258310172</c:v>
                </c:pt>
                <c:pt idx="1046">
                  <c:v>0.515122981830442</c:v>
                </c:pt>
                <c:pt idx="1047">
                  <c:v>0.448155486331336</c:v>
                </c:pt>
                <c:pt idx="1048">
                  <c:v>0.463324274892377</c:v>
                </c:pt>
                <c:pt idx="1049">
                  <c:v>0.481176171203356</c:v>
                </c:pt>
                <c:pt idx="1050">
                  <c:v>0.632970514967923</c:v>
                </c:pt>
                <c:pt idx="1051">
                  <c:v>0.617945597602114</c:v>
                </c:pt>
                <c:pt idx="1052">
                  <c:v>0.610255307934005</c:v>
                </c:pt>
                <c:pt idx="1053">
                  <c:v>0.608047740651622</c:v>
                </c:pt>
                <c:pt idx="1054">
                  <c:v>0.609852987895753</c:v>
                </c:pt>
                <c:pt idx="1055">
                  <c:v>0.614512536580607</c:v>
                </c:pt>
                <c:pt idx="1056">
                  <c:v>0.621120754845195</c:v>
                </c:pt>
                <c:pt idx="1057">
                  <c:v>0.628976523184724</c:v>
                </c:pt>
                <c:pt idx="1058">
                  <c:v>0.637543360841107</c:v>
                </c:pt>
                <c:pt idx="1059">
                  <c:v>0.646416650959887</c:v>
                </c:pt>
                <c:pt idx="1060">
                  <c:v>0.655296784431266</c:v>
                </c:pt>
                <c:pt idx="1061">
                  <c:v>0.663967227140588</c:v>
                </c:pt>
                <c:pt idx="1062">
                  <c:v>0.672276672871991</c:v>
                </c:pt>
                <c:pt idx="1063">
                  <c:v>0.680124578112523</c:v>
                </c:pt>
                <c:pt idx="1064">
                  <c:v>0.320055861749737</c:v>
                </c:pt>
                <c:pt idx="1065">
                  <c:v>0.361127301575709</c:v>
                </c:pt>
                <c:pt idx="1066">
                  <c:v>0.400155416395745</c:v>
                </c:pt>
                <c:pt idx="1067">
                  <c:v>0.683496649024948</c:v>
                </c:pt>
                <c:pt idx="1068">
                  <c:v>0.661251887026339</c:v>
                </c:pt>
                <c:pt idx="1069">
                  <c:v>0.647300929144377</c:v>
                </c:pt>
                <c:pt idx="1070">
                  <c:v>0.593538764571678</c:v>
                </c:pt>
                <c:pt idx="1071">
                  <c:v>0.585616462680498</c:v>
                </c:pt>
                <c:pt idx="1072">
                  <c:v>0.583836864020756</c:v>
                </c:pt>
                <c:pt idx="1073">
                  <c:v>0.586536354253269</c:v>
                </c:pt>
                <c:pt idx="1074">
                  <c:v>0.635677891671122</c:v>
                </c:pt>
                <c:pt idx="1075">
                  <c:v>0.621831317267763</c:v>
                </c:pt>
                <c:pt idx="1076">
                  <c:v>0.614898073692527</c:v>
                </c:pt>
                <c:pt idx="1077">
                  <c:v>0.613125006738651</c:v>
                </c:pt>
                <c:pt idx="1078">
                  <c:v>0.615121319563697</c:v>
                </c:pt>
                <c:pt idx="1079">
                  <c:v>0.619791514502706</c:v>
                </c:pt>
                <c:pt idx="1080">
                  <c:v>0.626279828276279</c:v>
                </c:pt>
                <c:pt idx="1081">
                  <c:v>0.633924310384703</c:v>
                </c:pt>
                <c:pt idx="1082">
                  <c:v>0.347642675084837</c:v>
                </c:pt>
                <c:pt idx="1083">
                  <c:v>0.390116927344497</c:v>
                </c:pt>
                <c:pt idx="1084">
                  <c:v>0.413456822665194</c:v>
                </c:pt>
                <c:pt idx="1085">
                  <c:v>0.438414943465125</c:v>
                </c:pt>
                <c:pt idx="1086">
                  <c:v>0.384214684852481</c:v>
                </c:pt>
                <c:pt idx="1087">
                  <c:v>0.409971955352432</c:v>
                </c:pt>
                <c:pt idx="1088">
                  <c:v>0.436760061228514</c:v>
                </c:pt>
                <c:pt idx="1089">
                  <c:v>0.46364513696915</c:v>
                </c:pt>
                <c:pt idx="1090">
                  <c:v>0.489950429156221</c:v>
                </c:pt>
                <c:pt idx="1091">
                  <c:v>0.515201220142252</c:v>
                </c:pt>
                <c:pt idx="1092">
                  <c:v>0.539080170377796</c:v>
                </c:pt>
                <c:pt idx="1093">
                  <c:v>0.330821574993079</c:v>
                </c:pt>
                <c:pt idx="1094">
                  <c:v>0.367844608855445</c:v>
                </c:pt>
                <c:pt idx="1095">
                  <c:v>0.403786729023794</c:v>
                </c:pt>
                <c:pt idx="1096">
                  <c:v>0.355767668356106</c:v>
                </c:pt>
                <c:pt idx="1097">
                  <c:v>0.414004091194002</c:v>
                </c:pt>
                <c:pt idx="1098">
                  <c:v>0.433086175740008</c:v>
                </c:pt>
                <c:pt idx="1099">
                  <c:v>0.454494991868961</c:v>
                </c:pt>
                <c:pt idx="1100">
                  <c:v>0.390581690934819</c:v>
                </c:pt>
                <c:pt idx="1101">
                  <c:v>0.415408822424499</c:v>
                </c:pt>
                <c:pt idx="1102">
                  <c:v>0.441393800734401</c:v>
                </c:pt>
                <c:pt idx="1103">
                  <c:v>0.467586884356713</c:v>
                </c:pt>
                <c:pt idx="1104">
                  <c:v>0.493297168561336</c:v>
                </c:pt>
                <c:pt idx="1105">
                  <c:v>0.686317464192837</c:v>
                </c:pt>
                <c:pt idx="1106">
                  <c:v>0.490129312395639</c:v>
                </c:pt>
                <c:pt idx="1107">
                  <c:v>0.500125548688058</c:v>
                </c:pt>
                <c:pt idx="1108">
                  <c:v>0.605118767720112</c:v>
                </c:pt>
                <c:pt idx="1109">
                  <c:v>0.59370682112966</c:v>
                </c:pt>
                <c:pt idx="1110">
                  <c:v>0.454935639223339</c:v>
                </c:pt>
                <c:pt idx="1111">
                  <c:v>0.470018364857866</c:v>
                </c:pt>
                <c:pt idx="1112">
                  <c:v>0.487646312950739</c:v>
                </c:pt>
                <c:pt idx="1113">
                  <c:v>0.506686276840949</c:v>
                </c:pt>
                <c:pt idx="1114">
                  <c:v>0.526285760252297</c:v>
                </c:pt>
                <c:pt idx="1115">
                  <c:v>0.545815592362171</c:v>
                </c:pt>
                <c:pt idx="1116">
                  <c:v>0.564823088349566</c:v>
                </c:pt>
                <c:pt idx="1117">
                  <c:v>0.582993957681373</c:v>
                </c:pt>
                <c:pt idx="1118">
                  <c:v>0.600121450429566</c:v>
                </c:pt>
                <c:pt idx="1119">
                  <c:v>0.616081476410646</c:v>
                </c:pt>
                <c:pt idx="1120">
                  <c:v>0.630812639088557</c:v>
                </c:pt>
                <c:pt idx="1121">
                  <c:v>0.644300301352893</c:v>
                </c:pt>
                <c:pt idx="1122">
                  <c:v>0.65656394812663</c:v>
                </c:pt>
                <c:pt idx="1123">
                  <c:v>0.667647235290998</c:v>
                </c:pt>
                <c:pt idx="1124">
                  <c:v>0.677610219105507</c:v>
                </c:pt>
                <c:pt idx="1125">
                  <c:v>0.686523348131051</c:v>
                </c:pt>
                <c:pt idx="1126">
                  <c:v>0.751996844504941</c:v>
                </c:pt>
                <c:pt idx="1127">
                  <c:v>0.725616954093462</c:v>
                </c:pt>
                <c:pt idx="1128">
                  <c:v>0.707124026854564</c:v>
                </c:pt>
                <c:pt idx="1129">
                  <c:v>0.694773801861375</c:v>
                </c:pt>
                <c:pt idx="1130">
                  <c:v>0.687158157087054</c:v>
                </c:pt>
                <c:pt idx="1131">
                  <c:v>0.38420377245616</c:v>
                </c:pt>
                <c:pt idx="1132">
                  <c:v>0.399737075397957</c:v>
                </c:pt>
                <c:pt idx="1133">
                  <c:v>0.433088251619573</c:v>
                </c:pt>
                <c:pt idx="1134">
                  <c:v>0.444832404115967</c:v>
                </c:pt>
                <c:pt idx="1135">
                  <c:v>0.459402957527116</c:v>
                </c:pt>
                <c:pt idx="1136">
                  <c:v>0.596989872744084</c:v>
                </c:pt>
                <c:pt idx="1137">
                  <c:v>0.58597248340858</c:v>
                </c:pt>
                <c:pt idx="1138">
                  <c:v>0.581949100428174</c:v>
                </c:pt>
                <c:pt idx="1139">
                  <c:v>0.583073824183865</c:v>
                </c:pt>
                <c:pt idx="1140">
                  <c:v>0.587889171607989</c:v>
                </c:pt>
                <c:pt idx="1141">
                  <c:v>0.595253389779503</c:v>
                </c:pt>
                <c:pt idx="1142">
                  <c:v>0.668592747644747</c:v>
                </c:pt>
                <c:pt idx="1143">
                  <c:v>0.650920298912519</c:v>
                </c:pt>
                <c:pt idx="1144">
                  <c:v>0.575950812094591</c:v>
                </c:pt>
                <c:pt idx="1145">
                  <c:v>0.570190953826645</c:v>
                </c:pt>
                <c:pt idx="1146">
                  <c:v>0.570345841627293</c:v>
                </c:pt>
                <c:pt idx="1147">
                  <c:v>0.574768437958155</c:v>
                </c:pt>
                <c:pt idx="1148">
                  <c:v>0.582166151204964</c:v>
                </c:pt>
                <c:pt idx="1149">
                  <c:v>0.591533601905789</c:v>
                </c:pt>
                <c:pt idx="1150">
                  <c:v>0.602097126620341</c:v>
                </c:pt>
                <c:pt idx="1151">
                  <c:v>0.353152797133542</c:v>
                </c:pt>
                <c:pt idx="1152">
                  <c:v>0.387010922864012</c:v>
                </c:pt>
                <c:pt idx="1153">
                  <c:v>0.420204191517163</c:v>
                </c:pt>
                <c:pt idx="1154">
                  <c:v>0.452115039031439</c:v>
                </c:pt>
                <c:pt idx="1155">
                  <c:v>0.482328475287434</c:v>
                </c:pt>
                <c:pt idx="1156">
                  <c:v>0.510585833300728</c:v>
                </c:pt>
                <c:pt idx="1157">
                  <c:v>0.536747589946311</c:v>
                </c:pt>
                <c:pt idx="1158">
                  <c:v>0.560763636494048</c:v>
                </c:pt>
                <c:pt idx="1159">
                  <c:v>0.582649647735367</c:v>
                </c:pt>
                <c:pt idx="1160">
                  <c:v>0.602468426487746</c:v>
                </c:pt>
                <c:pt idx="1161">
                  <c:v>0.620315292071143</c:v>
                </c:pt>
                <c:pt idx="1162">
                  <c:v>0.636306742380145</c:v>
                </c:pt>
                <c:pt idx="1163">
                  <c:v>0.650571754086469</c:v>
                </c:pt>
                <c:pt idx="1164">
                  <c:v>0.663245198294155</c:v>
                </c:pt>
                <c:pt idx="1165">
                  <c:v>0.67446294305485</c:v>
                </c:pt>
                <c:pt idx="1166">
                  <c:v>0.684358292455046</c:v>
                </c:pt>
                <c:pt idx="1167">
                  <c:v>0.693059477002746</c:v>
                </c:pt>
                <c:pt idx="1168">
                  <c:v>0.308819588635646</c:v>
                </c:pt>
                <c:pt idx="1169">
                  <c:v>0.352140446277236</c:v>
                </c:pt>
                <c:pt idx="1170">
                  <c:v>0.393010235453742</c:v>
                </c:pt>
                <c:pt idx="1171">
                  <c:v>0.431122113712422</c:v>
                </c:pt>
                <c:pt idx="1172">
                  <c:v>0.330405249543153</c:v>
                </c:pt>
                <c:pt idx="1173">
                  <c:v>0.365915899119431</c:v>
                </c:pt>
                <c:pt idx="1174">
                  <c:v>0.400812437642215</c:v>
                </c:pt>
                <c:pt idx="1175">
                  <c:v>0.434422034249402</c:v>
                </c:pt>
                <c:pt idx="1176">
                  <c:v>0.466289896063406</c:v>
                </c:pt>
                <c:pt idx="1177">
                  <c:v>0.496129683041772</c:v>
                </c:pt>
                <c:pt idx="1178">
                  <c:v>0.329339898216196</c:v>
                </c:pt>
                <c:pt idx="1179">
                  <c:v>0.366002406747629</c:v>
                </c:pt>
                <c:pt idx="1180">
                  <c:v>0.401728692362685</c:v>
                </c:pt>
                <c:pt idx="1181">
                  <c:v>0.435915361550903</c:v>
                </c:pt>
                <c:pt idx="1182">
                  <c:v>0.468163874149873</c:v>
                </c:pt>
                <c:pt idx="1183">
                  <c:v>0.498233261655269</c:v>
                </c:pt>
                <c:pt idx="1184">
                  <c:v>0.526002173295833</c:v>
                </c:pt>
                <c:pt idx="1185">
                  <c:v>0.32121764148419</c:v>
                </c:pt>
                <c:pt idx="1186">
                  <c:v>0.389406045398075</c:v>
                </c:pt>
                <c:pt idx="1187">
                  <c:v>0.412487348915405</c:v>
                </c:pt>
                <c:pt idx="1188">
                  <c:v>0.605525597797998</c:v>
                </c:pt>
                <c:pt idx="1189">
                  <c:v>0.592814414542566</c:v>
                </c:pt>
                <c:pt idx="1190">
                  <c:v>0.5</c:v>
                </c:pt>
                <c:pt idx="1191">
                  <c:v>0.500956482717577</c:v>
                </c:pt>
                <c:pt idx="1192">
                  <c:v>0.507635107654446</c:v>
                </c:pt>
                <c:pt idx="1193">
                  <c:v>0.518284669673097</c:v>
                </c:pt>
                <c:pt idx="1194">
                  <c:v>0.623619391352126</c:v>
                </c:pt>
                <c:pt idx="1195">
                  <c:v>0.52576829304906</c:v>
                </c:pt>
                <c:pt idx="1196">
                  <c:v>0.525641520291029</c:v>
                </c:pt>
                <c:pt idx="1197">
                  <c:v>0.57012815567645</c:v>
                </c:pt>
                <c:pt idx="1198">
                  <c:v>0.521917408653211</c:v>
                </c:pt>
                <c:pt idx="1199">
                  <c:v>0.5225779001818</c:v>
                </c:pt>
                <c:pt idx="1200">
                  <c:v>0.521382947991197</c:v>
                </c:pt>
                <c:pt idx="1201">
                  <c:v>0.526014163514762</c:v>
                </c:pt>
                <c:pt idx="1202">
                  <c:v>0.534740926097263</c:v>
                </c:pt>
                <c:pt idx="1203">
                  <c:v>0.546214444047697</c:v>
                </c:pt>
                <c:pt idx="1204">
                  <c:v>0.559394271393329</c:v>
                </c:pt>
                <c:pt idx="1205">
                  <c:v>0.573487787767948</c:v>
                </c:pt>
                <c:pt idx="1206">
                  <c:v>0.687913370984304</c:v>
                </c:pt>
                <c:pt idx="1207">
                  <c:v>0.667611625373761</c:v>
                </c:pt>
                <c:pt idx="1208">
                  <c:v>0.654910140760911</c:v>
                </c:pt>
                <c:pt idx="1209">
                  <c:v>0.648004331515859</c:v>
                </c:pt>
                <c:pt idx="1210">
                  <c:v>0.645450898560621</c:v>
                </c:pt>
                <c:pt idx="1211">
                  <c:v>0.646102337665126</c:v>
                </c:pt>
                <c:pt idx="1212">
                  <c:v>0.649052493941861</c:v>
                </c:pt>
                <c:pt idx="1213">
                  <c:v>0.359610359433748</c:v>
                </c:pt>
                <c:pt idx="1214">
                  <c:v>0.393472398198933</c:v>
                </c:pt>
                <c:pt idx="1215">
                  <c:v>0.416373508745066</c:v>
                </c:pt>
                <c:pt idx="1216">
                  <c:v>0.440944256041799</c:v>
                </c:pt>
                <c:pt idx="1217">
                  <c:v>0.384462263180552</c:v>
                </c:pt>
                <c:pt idx="1218">
                  <c:v>0.410211384973415</c:v>
                </c:pt>
                <c:pt idx="1219">
                  <c:v>0.43698781908376</c:v>
                </c:pt>
                <c:pt idx="1220">
                  <c:v>0.463858960917974</c:v>
                </c:pt>
                <c:pt idx="1221">
                  <c:v>0.490149022331</c:v>
                </c:pt>
                <c:pt idx="1222">
                  <c:v>0.686938210035937</c:v>
                </c:pt>
                <c:pt idx="1223">
                  <c:v>0.665564430029569</c:v>
                </c:pt>
                <c:pt idx="1224">
                  <c:v>0.457366688027177</c:v>
                </c:pt>
                <c:pt idx="1225">
                  <c:v>0.473061352587811</c:v>
                </c:pt>
                <c:pt idx="1226">
                  <c:v>0.491057675601516</c:v>
                </c:pt>
                <c:pt idx="1227">
                  <c:v>0.384512567316726</c:v>
                </c:pt>
                <c:pt idx="1228">
                  <c:v>0.417485232351348</c:v>
                </c:pt>
                <c:pt idx="1229">
                  <c:v>0.436352390981258</c:v>
                </c:pt>
                <c:pt idx="1230">
                  <c:v>0.457527049639003</c:v>
                </c:pt>
                <c:pt idx="1231">
                  <c:v>0.479856324092092</c:v>
                </c:pt>
                <c:pt idx="1232">
                  <c:v>0.502479728870574</c:v>
                </c:pt>
                <c:pt idx="1233">
                  <c:v>0.524768738052648</c:v>
                </c:pt>
                <c:pt idx="1234">
                  <c:v>0.546277531414934</c:v>
                </c:pt>
                <c:pt idx="1235">
                  <c:v>0.566703008783077</c:v>
                </c:pt>
                <c:pt idx="1236">
                  <c:v>0.585852464051742</c:v>
                </c:pt>
                <c:pt idx="1237">
                  <c:v>0.603617572106983</c:v>
                </c:pt>
                <c:pt idx="1238">
                  <c:v>0.619953563473411</c:v>
                </c:pt>
                <c:pt idx="1239">
                  <c:v>0.634862648729352</c:v>
                </c:pt>
                <c:pt idx="1240">
                  <c:v>0.315055769169856</c:v>
                </c:pt>
                <c:pt idx="1241">
                  <c:v>0.634020209276048</c:v>
                </c:pt>
                <c:pt idx="1242">
                  <c:v>0.61649912781831</c:v>
                </c:pt>
                <c:pt idx="1243">
                  <c:v>0.607041144502606</c:v>
                </c:pt>
                <c:pt idx="1244">
                  <c:v>0.603634688228877</c:v>
                </c:pt>
                <c:pt idx="1245">
                  <c:v>0.604680797287185</c:v>
                </c:pt>
                <c:pt idx="1246">
                  <c:v>0.608917130995393</c:v>
                </c:pt>
                <c:pt idx="1247">
                  <c:v>0.615354957053291</c:v>
                </c:pt>
                <c:pt idx="1248">
                  <c:v>0.623227032585544</c:v>
                </c:pt>
                <c:pt idx="1249">
                  <c:v>0.694338533122345</c:v>
                </c:pt>
                <c:pt idx="1250">
                  <c:v>0.673975350809542</c:v>
                </c:pt>
                <c:pt idx="1251">
                  <c:v>0.661075687209639</c:v>
                </c:pt>
                <c:pt idx="1252">
                  <c:v>0.65387773778784</c:v>
                </c:pt>
                <c:pt idx="1253">
                  <c:v>0.401587090046091</c:v>
                </c:pt>
                <c:pt idx="1254">
                  <c:v>0.427331511651402</c:v>
                </c:pt>
                <c:pt idx="1255">
                  <c:v>0.632409035260067</c:v>
                </c:pt>
                <c:pt idx="1256">
                  <c:v>0.616683254261793</c:v>
                </c:pt>
                <c:pt idx="1257">
                  <c:v>0.608517332742761</c:v>
                </c:pt>
                <c:pt idx="1258">
                  <c:v>0.606008285266969</c:v>
                </c:pt>
                <c:pt idx="1259">
                  <c:v>0.607645106196474</c:v>
                </c:pt>
                <c:pt idx="1260">
                  <c:v>0.389324292827721</c:v>
                </c:pt>
                <c:pt idx="1261">
                  <c:v>0.416635554271293</c:v>
                </c:pt>
                <c:pt idx="1262">
                  <c:v>0.444384846601261</c:v>
                </c:pt>
                <c:pt idx="1263">
                  <c:v>0.471779771300841</c:v>
                </c:pt>
                <c:pt idx="1264">
                  <c:v>0.498256646998795</c:v>
                </c:pt>
                <c:pt idx="1265">
                  <c:v>0.523430589163626</c:v>
                </c:pt>
                <c:pt idx="1266">
                  <c:v>0.547055137636717</c:v>
                </c:pt>
                <c:pt idx="1267">
                  <c:v>0.56898975513085</c:v>
                </c:pt>
                <c:pt idx="1268">
                  <c:v>0.589173795465075</c:v>
                </c:pt>
                <c:pt idx="1269">
                  <c:v>0.734418890437585</c:v>
                </c:pt>
                <c:pt idx="1270">
                  <c:v>0.708759631244103</c:v>
                </c:pt>
                <c:pt idx="1271">
                  <c:v>0.691194563745177</c:v>
                </c:pt>
                <c:pt idx="1272">
                  <c:v>0.679899426343756</c:v>
                </c:pt>
                <c:pt idx="1273">
                  <c:v>0.63494183380726</c:v>
                </c:pt>
                <c:pt idx="1274">
                  <c:v>0.544390363938126</c:v>
                </c:pt>
                <c:pt idx="1275">
                  <c:v>0.542190226712581</c:v>
                </c:pt>
                <c:pt idx="1276">
                  <c:v>0.545592615832766</c:v>
                </c:pt>
                <c:pt idx="1277">
                  <c:v>0.552958745659012</c:v>
                </c:pt>
                <c:pt idx="1278">
                  <c:v>0.563009330753054</c:v>
                </c:pt>
                <c:pt idx="1279">
                  <c:v>0.574755626266117</c:v>
                </c:pt>
                <c:pt idx="1280">
                  <c:v>0.587442605009933</c:v>
                </c:pt>
                <c:pt idx="1281">
                  <c:v>0.600502272686265</c:v>
                </c:pt>
                <c:pt idx="1282">
                  <c:v>0.704356766570688</c:v>
                </c:pt>
                <c:pt idx="1283">
                  <c:v>0.682467020499552</c:v>
                </c:pt>
                <c:pt idx="1284">
                  <c:v>0.668259674693885</c:v>
                </c:pt>
                <c:pt idx="1285">
                  <c:v>0.609310382329109</c:v>
                </c:pt>
                <c:pt idx="1286">
                  <c:v>0.599794300250133</c:v>
                </c:pt>
                <c:pt idx="1287">
                  <c:v>0.596521043018113</c:v>
                </c:pt>
                <c:pt idx="1288">
                  <c:v>0.610874901551049</c:v>
                </c:pt>
                <c:pt idx="1289">
                  <c:v>0.60014749687412</c:v>
                </c:pt>
                <c:pt idx="1290">
                  <c:v>0.595990922039135</c:v>
                </c:pt>
                <c:pt idx="1291">
                  <c:v>0.596680067804868</c:v>
                </c:pt>
                <c:pt idx="1292">
                  <c:v>0.399838983417107</c:v>
                </c:pt>
                <c:pt idx="1293">
                  <c:v>0.596090264034762</c:v>
                </c:pt>
                <c:pt idx="1294">
                  <c:v>0.49757626431499</c:v>
                </c:pt>
                <c:pt idx="1295">
                  <c:v>0.557252883164687</c:v>
                </c:pt>
                <c:pt idx="1296">
                  <c:v>0.551549146387331</c:v>
                </c:pt>
                <c:pt idx="1297">
                  <c:v>0.552195135930646</c:v>
                </c:pt>
                <c:pt idx="1298">
                  <c:v>0.557411093763698</c:v>
                </c:pt>
                <c:pt idx="1299">
                  <c:v>0.565801275895725</c:v>
                </c:pt>
                <c:pt idx="1300">
                  <c:v>0.383707411205951</c:v>
                </c:pt>
                <c:pt idx="1301">
                  <c:v>0.411432217972364</c:v>
                </c:pt>
                <c:pt idx="1302">
                  <c:v>0.439605924966473</c:v>
                </c:pt>
                <c:pt idx="1303">
                  <c:v>0.467422855739968</c:v>
                </c:pt>
                <c:pt idx="1304">
                  <c:v>0.494309798213429</c:v>
                </c:pt>
                <c:pt idx="1305">
                  <c:v>0.519875273636669</c:v>
                </c:pt>
                <c:pt idx="1306">
                  <c:v>0.543868507659272</c:v>
                </c:pt>
                <c:pt idx="1307">
                  <c:v>0.566146399643251</c:v>
                </c:pt>
                <c:pt idx="1308">
                  <c:v>0.586647066417943</c:v>
                </c:pt>
                <c:pt idx="1309">
                  <c:v>0.605368773347301</c:v>
                </c:pt>
                <c:pt idx="1310">
                  <c:v>0.622353265188671</c:v>
                </c:pt>
                <c:pt idx="1311">
                  <c:v>0.637672677242143</c:v>
                </c:pt>
                <c:pt idx="1312">
                  <c:v>0.651419348435857</c:v>
                </c:pt>
                <c:pt idx="1313">
                  <c:v>0.663697976320126</c:v>
                </c:pt>
                <c:pt idx="1314">
                  <c:v>0.751868009042511</c:v>
                </c:pt>
                <c:pt idx="1315">
                  <c:v>0.725177911044792</c:v>
                </c:pt>
                <c:pt idx="1316">
                  <c:v>0.706471572863826</c:v>
                </c:pt>
                <c:pt idx="1317">
                  <c:v>0.693982998703559</c:v>
                </c:pt>
                <c:pt idx="1318">
                  <c:v>0.686286556023574</c:v>
                </c:pt>
                <c:pt idx="1319">
                  <c:v>0.660057617703087</c:v>
                </c:pt>
                <c:pt idx="1320">
                  <c:v>0.64470835548086</c:v>
                </c:pt>
                <c:pt idx="1321">
                  <c:v>0.636136977829863</c:v>
                </c:pt>
                <c:pt idx="1322">
                  <c:v>0.614098234171011</c:v>
                </c:pt>
                <c:pt idx="1323">
                  <c:v>0.603549219418598</c:v>
                </c:pt>
                <c:pt idx="1324">
                  <c:v>0.5994392528015</c:v>
                </c:pt>
                <c:pt idx="1325">
                  <c:v>0.600078711469418</c:v>
                </c:pt>
                <c:pt idx="1326">
                  <c:v>0.635404841340428</c:v>
                </c:pt>
                <c:pt idx="1327">
                  <c:v>0.621784257561884</c:v>
                </c:pt>
                <c:pt idx="1328">
                  <c:v>0.615015355069262</c:v>
                </c:pt>
                <c:pt idx="1329">
                  <c:v>0.613358135624141</c:v>
                </c:pt>
                <c:pt idx="1330">
                  <c:v>0.615432475319423</c:v>
                </c:pt>
                <c:pt idx="1331">
                  <c:v>0.620151498288694</c:v>
                </c:pt>
                <c:pt idx="1332">
                  <c:v>0.626666373392774</c:v>
                </c:pt>
                <c:pt idx="1333">
                  <c:v>0.356818323422208</c:v>
                </c:pt>
                <c:pt idx="1334">
                  <c:v>0.394384512455941</c:v>
                </c:pt>
                <c:pt idx="1335">
                  <c:v>0.417077389321724</c:v>
                </c:pt>
                <c:pt idx="1336">
                  <c:v>0.44148074370798</c:v>
                </c:pt>
                <c:pt idx="1337">
                  <c:v>0.466529524569682</c:v>
                </c:pt>
                <c:pt idx="1338">
                  <c:v>0.491438984035727</c:v>
                </c:pt>
                <c:pt idx="1339">
                  <c:v>0.353797804842794</c:v>
                </c:pt>
                <c:pt idx="1340">
                  <c:v>0.385909321021544</c:v>
                </c:pt>
                <c:pt idx="1341">
                  <c:v>0.417867866371262</c:v>
                </c:pt>
                <c:pt idx="1342">
                  <c:v>0.448943502736274</c:v>
                </c:pt>
                <c:pt idx="1343">
                  <c:v>0.478630430588859</c:v>
                </c:pt>
                <c:pt idx="1344">
                  <c:v>0.506596941768827</c:v>
                </c:pt>
                <c:pt idx="1345">
                  <c:v>0.532645069065113</c:v>
                </c:pt>
                <c:pt idx="1346">
                  <c:v>0.72045193440622</c:v>
                </c:pt>
                <c:pt idx="1347">
                  <c:v>0.695662362272471</c:v>
                </c:pt>
                <c:pt idx="1348">
                  <c:v>0.679041917668515</c:v>
                </c:pt>
                <c:pt idx="1349">
                  <c:v>0.668722688038829</c:v>
                </c:pt>
                <c:pt idx="1350">
                  <c:v>0.5</c:v>
                </c:pt>
                <c:pt idx="1351">
                  <c:v>0.478506588261715</c:v>
                </c:pt>
                <c:pt idx="1352">
                  <c:v>0.487890925195967</c:v>
                </c:pt>
                <c:pt idx="1353">
                  <c:v>0.50097168813779</c:v>
                </c:pt>
                <c:pt idx="1354">
                  <c:v>0.622850435422574</c:v>
                </c:pt>
                <c:pt idx="1355">
                  <c:v>0.609322510699561</c:v>
                </c:pt>
                <c:pt idx="1356">
                  <c:v>0.602921724218735</c:v>
                </c:pt>
                <c:pt idx="1357">
                  <c:v>0.601822650171509</c:v>
                </c:pt>
                <c:pt idx="1358">
                  <c:v>0.604578878412179</c:v>
                </c:pt>
                <c:pt idx="1359">
                  <c:v>0.610052672269521</c:v>
                </c:pt>
                <c:pt idx="1360">
                  <c:v>0.371008220484084</c:v>
                </c:pt>
                <c:pt idx="1361">
                  <c:v>0.401468654423783</c:v>
                </c:pt>
                <c:pt idx="1362">
                  <c:v>0.423072160668353</c:v>
                </c:pt>
                <c:pt idx="1363">
                  <c:v>0.44654391064964</c:v>
                </c:pt>
                <c:pt idx="1364">
                  <c:v>0.470797538013225</c:v>
                </c:pt>
                <c:pt idx="1365">
                  <c:v>0.495029603592605</c:v>
                </c:pt>
                <c:pt idx="1366">
                  <c:v>0.518660408873232</c:v>
                </c:pt>
                <c:pt idx="1367">
                  <c:v>0.343712484943701</c:v>
                </c:pt>
                <c:pt idx="1368">
                  <c:v>0.37807274024266</c:v>
                </c:pt>
                <c:pt idx="1369">
                  <c:v>0.377600169438209</c:v>
                </c:pt>
                <c:pt idx="1370">
                  <c:v>0.403681587616151</c:v>
                </c:pt>
                <c:pt idx="1371">
                  <c:v>0.430855821409033</c:v>
                </c:pt>
                <c:pt idx="1372">
                  <c:v>0.458162452623782</c:v>
                </c:pt>
                <c:pt idx="1373">
                  <c:v>0.362447223082498</c:v>
                </c:pt>
                <c:pt idx="1374">
                  <c:v>0.392484027250815</c:v>
                </c:pt>
                <c:pt idx="1375">
                  <c:v>0.627540886074934</c:v>
                </c:pt>
                <c:pt idx="1376">
                  <c:v>0.611902152065833</c:v>
                </c:pt>
                <c:pt idx="1377">
                  <c:v>0.60391465251105</c:v>
                </c:pt>
                <c:pt idx="1378">
                  <c:v>0.433933110913956</c:v>
                </c:pt>
                <c:pt idx="1379">
                  <c:v>0.453014811566672</c:v>
                </c:pt>
                <c:pt idx="1380">
                  <c:v>0.473941675331478</c:v>
                </c:pt>
                <c:pt idx="1381">
                  <c:v>0.495695258243745</c:v>
                </c:pt>
                <c:pt idx="1382">
                  <c:v>0.517520088823747</c:v>
                </c:pt>
                <c:pt idx="1383">
                  <c:v>0.352337559309159</c:v>
                </c:pt>
                <c:pt idx="1384">
                  <c:v>0.385100470057019</c:v>
                </c:pt>
                <c:pt idx="1385">
                  <c:v>0.417548982950523</c:v>
                </c:pt>
                <c:pt idx="1386">
                  <c:v>0.44898616658891</c:v>
                </c:pt>
                <c:pt idx="1387">
                  <c:v>0.5</c:v>
                </c:pt>
                <c:pt idx="1388">
                  <c:v>0.503139025026657</c:v>
                </c:pt>
                <c:pt idx="1389">
                  <c:v>0.511341064495263</c:v>
                </c:pt>
                <c:pt idx="1390">
                  <c:v>0.523001217809456</c:v>
                </c:pt>
                <c:pt idx="1391">
                  <c:v>0.633069456159733</c:v>
                </c:pt>
                <c:pt idx="1392">
                  <c:v>0.527105165585443</c:v>
                </c:pt>
                <c:pt idx="1393">
                  <c:v>0.526952781616653</c:v>
                </c:pt>
                <c:pt idx="1394">
                  <c:v>0.532202285754237</c:v>
                </c:pt>
                <c:pt idx="1395">
                  <c:v>0.41697107815882</c:v>
                </c:pt>
                <c:pt idx="1396">
                  <c:v>0.438105812180449</c:v>
                </c:pt>
                <c:pt idx="1397">
                  <c:v>0.460875665568448</c:v>
                </c:pt>
                <c:pt idx="1398">
                  <c:v>0.484276005752869</c:v>
                </c:pt>
                <c:pt idx="1399">
                  <c:v>0.507566078364806</c:v>
                </c:pt>
                <c:pt idx="1400">
                  <c:v>0.530213597988891</c:v>
                </c:pt>
                <c:pt idx="1401">
                  <c:v>0.551849694572425</c:v>
                </c:pt>
                <c:pt idx="1402">
                  <c:v>0.711830826002121</c:v>
                </c:pt>
                <c:pt idx="1403">
                  <c:v>0.688349918019455</c:v>
                </c:pt>
                <c:pt idx="1404">
                  <c:v>0.574562274946595</c:v>
                </c:pt>
                <c:pt idx="1405">
                  <c:v>0.569503102070948</c:v>
                </c:pt>
                <c:pt idx="1406">
                  <c:v>0.570180629218288</c:v>
                </c:pt>
                <c:pt idx="1407">
                  <c:v>0.574984653190076</c:v>
                </c:pt>
                <c:pt idx="1408">
                  <c:v>0.394221128688942</c:v>
                </c:pt>
                <c:pt idx="1409">
                  <c:v>0.595876857668676</c:v>
                </c:pt>
                <c:pt idx="1410">
                  <c:v>0.584063039371053</c:v>
                </c:pt>
                <c:pt idx="1411">
                  <c:v>0.57951065054946</c:v>
                </c:pt>
                <c:pt idx="1412">
                  <c:v>0.580312279490389</c:v>
                </c:pt>
                <c:pt idx="1413">
                  <c:v>0.584961044067378</c:v>
                </c:pt>
                <c:pt idx="1414">
                  <c:v>0.64515307398495</c:v>
                </c:pt>
                <c:pt idx="1415">
                  <c:v>0.630146867442621</c:v>
                </c:pt>
                <c:pt idx="1416">
                  <c:v>0.622175185477859</c:v>
                </c:pt>
                <c:pt idx="1417">
                  <c:v>0.619476301680367</c:v>
                </c:pt>
                <c:pt idx="1418">
                  <c:v>0.620650506556718</c:v>
                </c:pt>
                <c:pt idx="1419">
                  <c:v>0.624593359348796</c:v>
                </c:pt>
                <c:pt idx="1420">
                  <c:v>0.630440347854191</c:v>
                </c:pt>
                <c:pt idx="1421">
                  <c:v>0.637521124335496</c:v>
                </c:pt>
                <c:pt idx="1422">
                  <c:v>0.645321763111811</c:v>
                </c:pt>
                <c:pt idx="1423">
                  <c:v>0.340369643720942</c:v>
                </c:pt>
                <c:pt idx="1424">
                  <c:v>0.5</c:v>
                </c:pt>
                <c:pt idx="1425">
                  <c:v>0.501617210119631</c:v>
                </c:pt>
                <c:pt idx="1426">
                  <c:v>0.450662196488324</c:v>
                </c:pt>
                <c:pt idx="1427">
                  <c:v>0.465172878173746</c:v>
                </c:pt>
                <c:pt idx="1428">
                  <c:v>0.482504828701047</c:v>
                </c:pt>
                <c:pt idx="1429">
                  <c:v>0.501455301703645</c:v>
                </c:pt>
                <c:pt idx="1430">
                  <c:v>0.374297104847534</c:v>
                </c:pt>
                <c:pt idx="1431">
                  <c:v>0.595504331526158</c:v>
                </c:pt>
                <c:pt idx="1432">
                  <c:v>0.499797700536948</c:v>
                </c:pt>
                <c:pt idx="1433">
                  <c:v>0.556305721171079</c:v>
                </c:pt>
                <c:pt idx="1434">
                  <c:v>0.550747352405533</c:v>
                </c:pt>
                <c:pt idx="1435">
                  <c:v>0.551517701726477</c:v>
                </c:pt>
                <c:pt idx="1436">
                  <c:v>0.556839842044854</c:v>
                </c:pt>
                <c:pt idx="1437">
                  <c:v>0.565320513136353</c:v>
                </c:pt>
                <c:pt idx="1438">
                  <c:v>0.575877202575995</c:v>
                </c:pt>
                <c:pt idx="1439">
                  <c:v>0.587677975002359</c:v>
                </c:pt>
                <c:pt idx="1440">
                  <c:v>0.600091962169699</c:v>
                </c:pt>
                <c:pt idx="1441">
                  <c:v>0.612648748556696</c:v>
                </c:pt>
                <c:pt idx="1442">
                  <c:v>0.625005162729178</c:v>
                </c:pt>
                <c:pt idx="1443">
                  <c:v>0.636918219568955</c:v>
                </c:pt>
                <c:pt idx="1444">
                  <c:v>0.648223158459955</c:v>
                </c:pt>
                <c:pt idx="1445">
                  <c:v>0.658815692438892</c:v>
                </c:pt>
                <c:pt idx="1446">
                  <c:v>0.320259009652514</c:v>
                </c:pt>
                <c:pt idx="1447">
                  <c:v>0.377090401288221</c:v>
                </c:pt>
                <c:pt idx="1448">
                  <c:v>0.40241446691081</c:v>
                </c:pt>
                <c:pt idx="1449">
                  <c:v>0.429072389716241</c:v>
                </c:pt>
                <c:pt idx="1450">
                  <c:v>0.456049262169197</c:v>
                </c:pt>
                <c:pt idx="1451">
                  <c:v>0.365122591310542</c:v>
                </c:pt>
                <c:pt idx="1452">
                  <c:v>0.5</c:v>
                </c:pt>
                <c:pt idx="1453">
                  <c:v>0.511808230085705</c:v>
                </c:pt>
                <c:pt idx="1454">
                  <c:v>0.511593075574642</c:v>
                </c:pt>
                <c:pt idx="1455">
                  <c:v>0.517168492804748</c:v>
                </c:pt>
                <c:pt idx="1456">
                  <c:v>0.526790929394723</c:v>
                </c:pt>
                <c:pt idx="1457">
                  <c:v>0.539103427663435</c:v>
                </c:pt>
                <c:pt idx="1458">
                  <c:v>0.553061014691526</c:v>
                </c:pt>
                <c:pt idx="1459">
                  <c:v>0.567869280590507</c:v>
                </c:pt>
                <c:pt idx="1460">
                  <c:v>0.582933965462903</c:v>
                </c:pt>
                <c:pt idx="1461">
                  <c:v>0.701024344717051</c:v>
                </c:pt>
                <c:pt idx="1462">
                  <c:v>0.53955770164135</c:v>
                </c:pt>
                <c:pt idx="1463">
                  <c:v>0.538880409524018</c:v>
                </c:pt>
                <c:pt idx="1464">
                  <c:v>0.543462549977449</c:v>
                </c:pt>
                <c:pt idx="1465">
                  <c:v>0.551732144515749</c:v>
                </c:pt>
                <c:pt idx="1466">
                  <c:v>0.562464831670527</c:v>
                </c:pt>
                <c:pt idx="1467">
                  <c:v>0.375301840000321</c:v>
                </c:pt>
                <c:pt idx="1468">
                  <c:v>0.404517888221519</c:v>
                </c:pt>
                <c:pt idx="1469">
                  <c:v>0.433935644407108</c:v>
                </c:pt>
                <c:pt idx="1470">
                  <c:v>0.462788040866334</c:v>
                </c:pt>
                <c:pt idx="1471">
                  <c:v>0.490534789069555</c:v>
                </c:pt>
                <c:pt idx="1472">
                  <c:v>0.516812432367664</c:v>
                </c:pt>
                <c:pt idx="1473">
                  <c:v>0.708735695889537</c:v>
                </c:pt>
                <c:pt idx="1474">
                  <c:v>0.685126339820089</c:v>
                </c:pt>
                <c:pt idx="1475">
                  <c:v>0.669612867513964</c:v>
                </c:pt>
                <c:pt idx="1476">
                  <c:v>0.603205553675322</c:v>
                </c:pt>
                <c:pt idx="1477">
                  <c:v>0.540506735401552</c:v>
                </c:pt>
                <c:pt idx="1478">
                  <c:v>0.538319879060589</c:v>
                </c:pt>
                <c:pt idx="1479">
                  <c:v>0.541825405539941</c:v>
                </c:pt>
                <c:pt idx="1480">
                  <c:v>0.603463663075753</c:v>
                </c:pt>
                <c:pt idx="1481">
                  <c:v>0.592845320984016</c:v>
                </c:pt>
                <c:pt idx="1482">
                  <c:v>0.567289030998874</c:v>
                </c:pt>
                <c:pt idx="1483">
                  <c:v>0.561740102082537</c:v>
                </c:pt>
                <c:pt idx="1484">
                  <c:v>0.562251573819692</c:v>
                </c:pt>
                <c:pt idx="1485">
                  <c:v>0.56712732282489</c:v>
                </c:pt>
                <c:pt idx="1486">
                  <c:v>0.5</c:v>
                </c:pt>
                <c:pt idx="1487">
                  <c:v>0.502467340482074</c:v>
                </c:pt>
                <c:pt idx="1488">
                  <c:v>0.446421079922062</c:v>
                </c:pt>
                <c:pt idx="1489">
                  <c:v>0.46172146585259</c:v>
                </c:pt>
                <c:pt idx="1490">
                  <c:v>0.479707137730383</c:v>
                </c:pt>
                <c:pt idx="1491">
                  <c:v>0.499197328871425</c:v>
                </c:pt>
                <c:pt idx="1492">
                  <c:v>0.519302960768929</c:v>
                </c:pt>
                <c:pt idx="1493">
                  <c:v>0.539367092394564</c:v>
                </c:pt>
                <c:pt idx="1494">
                  <c:v>0.5</c:v>
                </c:pt>
                <c:pt idx="1495">
                  <c:v>0.531810597884757</c:v>
                </c:pt>
                <c:pt idx="1496">
                  <c:v>0.529194876518828</c:v>
                </c:pt>
                <c:pt idx="1497">
                  <c:v>0.532611240854535</c:v>
                </c:pt>
                <c:pt idx="1498">
                  <c:v>0.540301222995398</c:v>
                </c:pt>
                <c:pt idx="1499">
                  <c:v>0.550891616838267</c:v>
                </c:pt>
                <c:pt idx="1500">
                  <c:v>0.650032812103552</c:v>
                </c:pt>
                <c:pt idx="1501">
                  <c:v>0.633954869520869</c:v>
                </c:pt>
                <c:pt idx="1502">
                  <c:v>0.625117172529613</c:v>
                </c:pt>
                <c:pt idx="1503">
                  <c:v>0.621721770833397</c:v>
                </c:pt>
                <c:pt idx="1504">
                  <c:v>0.622338698389398</c:v>
                </c:pt>
                <c:pt idx="1505">
                  <c:v>0.653535315896345</c:v>
                </c:pt>
                <c:pt idx="1506">
                  <c:v>0.638056421728996</c:v>
                </c:pt>
                <c:pt idx="1507">
                  <c:v>0.5</c:v>
                </c:pt>
                <c:pt idx="1508">
                  <c:v>0.501554768474729</c:v>
                </c:pt>
                <c:pt idx="1509">
                  <c:v>0.508650996870089</c:v>
                </c:pt>
                <c:pt idx="1510">
                  <c:v>0.519577585536017</c:v>
                </c:pt>
                <c:pt idx="1511">
                  <c:v>0.533006249830484</c:v>
                </c:pt>
                <c:pt idx="1512">
                  <c:v>0.380427603593495</c:v>
                </c:pt>
                <c:pt idx="1513">
                  <c:v>0.5</c:v>
                </c:pt>
                <c:pt idx="1514">
                  <c:v>0.501146048897522</c:v>
                </c:pt>
                <c:pt idx="1515">
                  <c:v>0.55707054483999</c:v>
                </c:pt>
                <c:pt idx="1516">
                  <c:v>0.551439624496362</c:v>
                </c:pt>
                <c:pt idx="1517">
                  <c:v>0.552140847027728</c:v>
                </c:pt>
                <c:pt idx="1518">
                  <c:v>0.59643320855754</c:v>
                </c:pt>
                <c:pt idx="1519">
                  <c:v>0.586805799858207</c:v>
                </c:pt>
                <c:pt idx="1520">
                  <c:v>0.583766077935237</c:v>
                </c:pt>
                <c:pt idx="1521">
                  <c:v>0.58555725585043</c:v>
                </c:pt>
                <c:pt idx="1522">
                  <c:v>0.590793871931541</c:v>
                </c:pt>
                <c:pt idx="1523">
                  <c:v>0.598392111082251</c:v>
                </c:pt>
                <c:pt idx="1524">
                  <c:v>0.607512194124862</c:v>
                </c:pt>
                <c:pt idx="1525">
                  <c:v>0.617510874763746</c:v>
                </c:pt>
                <c:pt idx="1526">
                  <c:v>0.627902384117689</c:v>
                </c:pt>
                <c:pt idx="1527">
                  <c:v>0.638326419803702</c:v>
                </c:pt>
                <c:pt idx="1528">
                  <c:v>0.5</c:v>
                </c:pt>
                <c:pt idx="1529">
                  <c:v>0.504553258508011</c:v>
                </c:pt>
                <c:pt idx="1530">
                  <c:v>0.513742432946603</c:v>
                </c:pt>
                <c:pt idx="1531">
                  <c:v>0.526057424446602</c:v>
                </c:pt>
                <c:pt idx="1532">
                  <c:v>0.389354393555702</c:v>
                </c:pt>
                <c:pt idx="1533">
                  <c:v>0.415459520281174</c:v>
                </c:pt>
                <c:pt idx="1534">
                  <c:v>0.442366203043313</c:v>
                </c:pt>
                <c:pt idx="1535">
                  <c:v>0.469201411006089</c:v>
                </c:pt>
                <c:pt idx="1536">
                  <c:v>0.495336395036551</c:v>
                </c:pt>
                <c:pt idx="1537">
                  <c:v>0.690335671585955</c:v>
                </c:pt>
                <c:pt idx="1538">
                  <c:v>0.668628160983471</c:v>
                </c:pt>
                <c:pt idx="1539">
                  <c:v>0.654886905400705</c:v>
                </c:pt>
                <c:pt idx="1540">
                  <c:v>0.647230766352964</c:v>
                </c:pt>
                <c:pt idx="1541">
                  <c:v>0.644154164794106</c:v>
                </c:pt>
                <c:pt idx="1542">
                  <c:v>0.389024667699166</c:v>
                </c:pt>
                <c:pt idx="1543">
                  <c:v>0.416928091947096</c:v>
                </c:pt>
                <c:pt idx="1544">
                  <c:v>0.445097955853863</c:v>
                </c:pt>
                <c:pt idx="1545">
                  <c:v>0.472779368878424</c:v>
                </c:pt>
                <c:pt idx="1546">
                  <c:v>0.49943897757658</c:v>
                </c:pt>
                <c:pt idx="1547">
                  <c:v>0.524716307102102</c:v>
                </c:pt>
                <c:pt idx="1548">
                  <c:v>0.332951074275751</c:v>
                </c:pt>
                <c:pt idx="1549">
                  <c:v>0.614523861459206</c:v>
                </c:pt>
                <c:pt idx="1550">
                  <c:v>0.599597945369527</c:v>
                </c:pt>
                <c:pt idx="1551">
                  <c:v>0.592422614207462</c:v>
                </c:pt>
                <c:pt idx="1552">
                  <c:v>0.591017950716759</c:v>
                </c:pt>
                <c:pt idx="1553">
                  <c:v>0.593814641014855</c:v>
                </c:pt>
                <c:pt idx="1554">
                  <c:v>0.599577826974101</c:v>
                </c:pt>
                <c:pt idx="1555">
                  <c:v>0.607344030900326</c:v>
                </c:pt>
                <c:pt idx="1556">
                  <c:v>0.616369045162867</c:v>
                </c:pt>
                <c:pt idx="1557">
                  <c:v>0.626084999891259</c:v>
                </c:pt>
                <c:pt idx="1558">
                  <c:v>0.636065096470091</c:v>
                </c:pt>
                <c:pt idx="1559">
                  <c:v>0.645994729434744</c:v>
                </c:pt>
                <c:pt idx="1560">
                  <c:v>0.655647919862389</c:v>
                </c:pt>
                <c:pt idx="1561">
                  <c:v>0.326232535703561</c:v>
                </c:pt>
                <c:pt idx="1562">
                  <c:v>0.365811895549047</c:v>
                </c:pt>
                <c:pt idx="1563">
                  <c:v>0.361661200808714</c:v>
                </c:pt>
                <c:pt idx="1564">
                  <c:v>0.390483043512563</c:v>
                </c:pt>
                <c:pt idx="1565">
                  <c:v>0.419955338496303</c:v>
                </c:pt>
                <c:pt idx="1566">
                  <c:v>0.449185025233255</c:v>
                </c:pt>
                <c:pt idx="1567">
                  <c:v>0.359150629582255</c:v>
                </c:pt>
                <c:pt idx="1568">
                  <c:v>0.411256352062317</c:v>
                </c:pt>
                <c:pt idx="1569">
                  <c:v>0.430891748477889</c:v>
                </c:pt>
                <c:pt idx="1570">
                  <c:v>0.452753189146612</c:v>
                </c:pt>
                <c:pt idx="1571">
                  <c:v>0.47569382117267</c:v>
                </c:pt>
                <c:pt idx="1572">
                  <c:v>0.498859337745184</c:v>
                </c:pt>
                <c:pt idx="1573">
                  <c:v>0.521627348655056</c:v>
                </c:pt>
                <c:pt idx="1574">
                  <c:v>0.543557990076846</c:v>
                </c:pt>
                <c:pt idx="1575">
                  <c:v>0.564353844772262</c:v>
                </c:pt>
                <c:pt idx="1576">
                  <c:v>0.583827554729505</c:v>
                </c:pt>
                <c:pt idx="1577">
                  <c:v>0.601875771851515</c:v>
                </c:pt>
                <c:pt idx="1578">
                  <c:v>0.618458315404866</c:v>
                </c:pt>
                <c:pt idx="1579">
                  <c:v>0.633581593399454</c:v>
                </c:pt>
                <c:pt idx="1580">
                  <c:v>0.647285503956341</c:v>
                </c:pt>
                <c:pt idx="1581">
                  <c:v>0.659633166412583</c:v>
                </c:pt>
                <c:pt idx="1582">
                  <c:v>0.670702944176415</c:v>
                </c:pt>
                <c:pt idx="1583">
                  <c:v>0.680582315423378</c:v>
                </c:pt>
                <c:pt idx="1584">
                  <c:v>0.689363226393014</c:v>
                </c:pt>
                <c:pt idx="1585">
                  <c:v>0.5</c:v>
                </c:pt>
                <c:pt idx="1586">
                  <c:v>0.545119988408122</c:v>
                </c:pt>
                <c:pt idx="1587">
                  <c:v>0.488453002313164</c:v>
                </c:pt>
                <c:pt idx="1588">
                  <c:v>0.496678608441698</c:v>
                </c:pt>
                <c:pt idx="1589">
                  <c:v>0.508710172453506</c:v>
                </c:pt>
                <c:pt idx="1590">
                  <c:v>0.523199482167711</c:v>
                </c:pt>
                <c:pt idx="1591">
                  <c:v>0.539113495480026</c:v>
                </c:pt>
                <c:pt idx="1592">
                  <c:v>0.555671745288028</c:v>
                </c:pt>
                <c:pt idx="1593">
                  <c:v>0.572295030468261</c:v>
                </c:pt>
                <c:pt idx="1594">
                  <c:v>0.588563497440452</c:v>
                </c:pt>
                <c:pt idx="1595">
                  <c:v>0.604182516500623</c:v>
                </c:pt>
                <c:pt idx="1596">
                  <c:v>0.329647832585338</c:v>
                </c:pt>
                <c:pt idx="1597">
                  <c:v>0.385700300542965</c:v>
                </c:pt>
                <c:pt idx="1598">
                  <c:v>0.409584746047366</c:v>
                </c:pt>
                <c:pt idx="1599">
                  <c:v>0.435029712745314</c:v>
                </c:pt>
                <c:pt idx="1600">
                  <c:v>0.460986636188518</c:v>
                </c:pt>
                <c:pt idx="1601">
                  <c:v>0.486685900594819</c:v>
                </c:pt>
                <c:pt idx="1602">
                  <c:v>0.353059717443796</c:v>
                </c:pt>
                <c:pt idx="1603">
                  <c:v>0.5</c:v>
                </c:pt>
                <c:pt idx="1604">
                  <c:v>0.512836078151013</c:v>
                </c:pt>
                <c:pt idx="1605">
                  <c:v>0.488203286837712</c:v>
                </c:pt>
                <c:pt idx="1606">
                  <c:v>0.551600326513518</c:v>
                </c:pt>
                <c:pt idx="1607">
                  <c:v>0.5</c:v>
                </c:pt>
                <c:pt idx="1608">
                  <c:v>0.503833584332209</c:v>
                </c:pt>
                <c:pt idx="1609">
                  <c:v>0.504575500027406</c:v>
                </c:pt>
                <c:pt idx="1610">
                  <c:v>0.511011699449344</c:v>
                </c:pt>
                <c:pt idx="1611">
                  <c:v>0.594381954425559</c:v>
                </c:pt>
                <c:pt idx="1612">
                  <c:v>0.584413899478717</c:v>
                </c:pt>
                <c:pt idx="1613">
                  <c:v>0.453934940187494</c:v>
                </c:pt>
                <c:pt idx="1614">
                  <c:v>0.436446323079228</c:v>
                </c:pt>
                <c:pt idx="1615">
                  <c:v>0.452860417713421</c:v>
                </c:pt>
                <c:pt idx="1616">
                  <c:v>0.471864548139263</c:v>
                </c:pt>
                <c:pt idx="1617">
                  <c:v>0.492279794880367</c:v>
                </c:pt>
                <c:pt idx="1618">
                  <c:v>0.513220670977132</c:v>
                </c:pt>
                <c:pt idx="1619">
                  <c:v>0.534034999850415</c:v>
                </c:pt>
                <c:pt idx="1620">
                  <c:v>0.55425485778645</c:v>
                </c:pt>
                <c:pt idx="1621">
                  <c:v>0.573556692679417</c:v>
                </c:pt>
                <c:pt idx="1622">
                  <c:v>0.59172903352201</c:v>
                </c:pt>
                <c:pt idx="1623">
                  <c:v>0.608646462168078</c:v>
                </c:pt>
                <c:pt idx="1624">
                  <c:v>0.624248736622807</c:v>
                </c:pt>
                <c:pt idx="1625">
                  <c:v>0.638524139201605</c:v>
                </c:pt>
                <c:pt idx="1626">
                  <c:v>0.651496278237433</c:v>
                </c:pt>
                <c:pt idx="1627">
                  <c:v>0.663213702839938</c:v>
                </c:pt>
                <c:pt idx="1628">
                  <c:v>0.673741800167488</c:v>
                </c:pt>
                <c:pt idx="1629">
                  <c:v>0.683156536904476</c:v>
                </c:pt>
                <c:pt idx="1630">
                  <c:v>0.691539683836846</c:v>
                </c:pt>
                <c:pt idx="1631">
                  <c:v>0.698975226898658</c:v>
                </c:pt>
                <c:pt idx="1632">
                  <c:v>0.705546721797467</c:v>
                </c:pt>
                <c:pt idx="1633">
                  <c:v>0.311000073209185</c:v>
                </c:pt>
                <c:pt idx="1634">
                  <c:v>0.354105110600007</c:v>
                </c:pt>
                <c:pt idx="1635">
                  <c:v>0.668251191152432</c:v>
                </c:pt>
                <c:pt idx="1636">
                  <c:v>0.64717905935148</c:v>
                </c:pt>
                <c:pt idx="1637">
                  <c:v>0.634415080064261</c:v>
                </c:pt>
                <c:pt idx="1638">
                  <c:v>0.627959504657257</c:v>
                </c:pt>
                <c:pt idx="1639">
                  <c:v>0.626215700538015</c:v>
                </c:pt>
                <c:pt idx="1640">
                  <c:v>0.643674964940907</c:v>
                </c:pt>
                <c:pt idx="1641">
                  <c:v>0.629434768857996</c:v>
                </c:pt>
                <c:pt idx="1642">
                  <c:v>0.622033488089503</c:v>
                </c:pt>
                <c:pt idx="1643">
                  <c:v>0.619749955749798</c:v>
                </c:pt>
                <c:pt idx="1644">
                  <c:v>0.635391293114524</c:v>
                </c:pt>
                <c:pt idx="1645">
                  <c:v>0.622053002264645</c:v>
                </c:pt>
                <c:pt idx="1646">
                  <c:v>0.576217635149212</c:v>
                </c:pt>
                <c:pt idx="1647">
                  <c:v>0.5</c:v>
                </c:pt>
                <c:pt idx="1648">
                  <c:v>0.500428817117002</c:v>
                </c:pt>
                <c:pt idx="1649">
                  <c:v>0.50673913146467</c:v>
                </c:pt>
                <c:pt idx="1650">
                  <c:v>0.517144366369624</c:v>
                </c:pt>
                <c:pt idx="1651">
                  <c:v>0.402927502985053</c:v>
                </c:pt>
                <c:pt idx="1652">
                  <c:v>0.426414165616053</c:v>
                </c:pt>
                <c:pt idx="1653">
                  <c:v>0.451165098385342</c:v>
                </c:pt>
                <c:pt idx="1654">
                  <c:v>0.476230819075366</c:v>
                </c:pt>
                <c:pt idx="1655">
                  <c:v>0.361894147507746</c:v>
                </c:pt>
                <c:pt idx="1656">
                  <c:v>0.409906286945463</c:v>
                </c:pt>
                <c:pt idx="1657">
                  <c:v>0.429829458528457</c:v>
                </c:pt>
                <c:pt idx="1658">
                  <c:v>0.451924397337916</c:v>
                </c:pt>
                <c:pt idx="1659">
                  <c:v>0.475053686614285</c:v>
                </c:pt>
                <c:pt idx="1660">
                  <c:v>0.498370917845533</c:v>
                </c:pt>
                <c:pt idx="1661">
                  <c:v>0.521260297639477</c:v>
                </c:pt>
                <c:pt idx="1662">
                  <c:v>0.345481048042488</c:v>
                </c:pt>
                <c:pt idx="1663">
                  <c:v>0.5</c:v>
                </c:pt>
                <c:pt idx="1664">
                  <c:v>0.501298729535852</c:v>
                </c:pt>
                <c:pt idx="1665">
                  <c:v>0.508216242751877</c:v>
                </c:pt>
                <c:pt idx="1666">
                  <c:v>0.519024276683781</c:v>
                </c:pt>
                <c:pt idx="1667">
                  <c:v>0.532380697780937</c:v>
                </c:pt>
                <c:pt idx="1668">
                  <c:v>0.650130908794775</c:v>
                </c:pt>
                <c:pt idx="1669">
                  <c:v>0.633777081653437</c:v>
                </c:pt>
                <c:pt idx="1670">
                  <c:v>0.569175605568277</c:v>
                </c:pt>
                <c:pt idx="1671">
                  <c:v>0.5</c:v>
                </c:pt>
                <c:pt idx="1672">
                  <c:v>0.507041873830483</c:v>
                </c:pt>
                <c:pt idx="1673">
                  <c:v>0.50739874943904</c:v>
                </c:pt>
                <c:pt idx="1674">
                  <c:v>0.513488646523329</c:v>
                </c:pt>
                <c:pt idx="1675">
                  <c:v>0.523571566914222</c:v>
                </c:pt>
                <c:pt idx="1676">
                  <c:v>0.536294424760596</c:v>
                </c:pt>
                <c:pt idx="1677">
                  <c:v>0.550616254765048</c:v>
                </c:pt>
                <c:pt idx="1678">
                  <c:v>0.565746655861692</c:v>
                </c:pt>
                <c:pt idx="1679">
                  <c:v>0.581095280949479</c:v>
                </c:pt>
                <c:pt idx="1680">
                  <c:v>0.596230524588577</c:v>
                </c:pt>
                <c:pt idx="1681">
                  <c:v>0.610845851708118</c:v>
                </c:pt>
                <c:pt idx="1682">
                  <c:v>0.624732458258252</c:v>
                </c:pt>
                <c:pt idx="1683">
                  <c:v>0.63775716539446</c:v>
                </c:pt>
                <c:pt idx="1684">
                  <c:v>0.649844627459432</c:v>
                </c:pt>
                <c:pt idx="1685">
                  <c:v>0.660963085293197</c:v>
                </c:pt>
                <c:pt idx="1686">
                  <c:v>0.316698580636554</c:v>
                </c:pt>
                <c:pt idx="1687">
                  <c:v>0.358103275145561</c:v>
                </c:pt>
                <c:pt idx="1688">
                  <c:v>0.397445147218862</c:v>
                </c:pt>
                <c:pt idx="1689">
                  <c:v>0.434346417765758</c:v>
                </c:pt>
                <c:pt idx="1690">
                  <c:v>0.468593255399212</c:v>
                </c:pt>
                <c:pt idx="1691">
                  <c:v>0.500095395149964</c:v>
                </c:pt>
                <c:pt idx="1692">
                  <c:v>0.52885398971299</c:v>
                </c:pt>
                <c:pt idx="1693">
                  <c:v>0.554936183017208</c:v>
                </c:pt>
                <c:pt idx="1694">
                  <c:v>0.578455153012188</c:v>
                </c:pt>
                <c:pt idx="1695">
                  <c:v>0.599554586525159</c:v>
                </c:pt>
                <c:pt idx="1696">
                  <c:v>0.618396730068908</c:v>
                </c:pt>
                <c:pt idx="1697">
                  <c:v>0.635153311906132</c:v>
                </c:pt>
                <c:pt idx="1698">
                  <c:v>0.649998757062748</c:v>
                </c:pt>
                <c:pt idx="1699">
                  <c:v>0.663105222233296</c:v>
                </c:pt>
                <c:pt idx="1700">
                  <c:v>0.674639064964131</c:v>
                </c:pt>
                <c:pt idx="1701">
                  <c:v>0.684758433968875</c:v>
                </c:pt>
                <c:pt idx="1702">
                  <c:v>0.5</c:v>
                </c:pt>
                <c:pt idx="1703">
                  <c:v>0.505460290703109</c:v>
                </c:pt>
                <c:pt idx="1704">
                  <c:v>0.515282573613878</c:v>
                </c:pt>
                <c:pt idx="1705">
                  <c:v>0.528017551859302</c:v>
                </c:pt>
                <c:pt idx="1706">
                  <c:v>0.542548186870359</c:v>
                </c:pt>
                <c:pt idx="1707">
                  <c:v>0.370054414401705</c:v>
                </c:pt>
                <c:pt idx="1708">
                  <c:v>0.399938977885318</c:v>
                </c:pt>
                <c:pt idx="1709">
                  <c:v>0.429950188000791</c:v>
                </c:pt>
                <c:pt idx="1710">
                  <c:v>0.658124692361082</c:v>
                </c:pt>
                <c:pt idx="1711">
                  <c:v>0.639350031998042</c:v>
                </c:pt>
                <c:pt idx="1712">
                  <c:v>0.628434445250273</c:v>
                </c:pt>
                <c:pt idx="1713">
                  <c:v>0.623458275426937</c:v>
                </c:pt>
                <c:pt idx="1714">
                  <c:v>0.62289164834855</c:v>
                </c:pt>
                <c:pt idx="1715">
                  <c:v>0.625523156130766</c:v>
                </c:pt>
                <c:pt idx="1716">
                  <c:v>0.630400657422169</c:v>
                </c:pt>
                <c:pt idx="1717">
                  <c:v>0.361883667069105</c:v>
                </c:pt>
                <c:pt idx="1718">
                  <c:v>0.614942025304135</c:v>
                </c:pt>
                <c:pt idx="1719">
                  <c:v>0.600378730400597</c:v>
                </c:pt>
                <c:pt idx="1720">
                  <c:v>0.551676576765048</c:v>
                </c:pt>
                <c:pt idx="1721">
                  <c:v>0.548108848807984</c:v>
                </c:pt>
                <c:pt idx="1722">
                  <c:v>0.569546575174597</c:v>
                </c:pt>
                <c:pt idx="1723">
                  <c:v>0.563088414438114</c:v>
                </c:pt>
                <c:pt idx="1724">
                  <c:v>0.565865323427418</c:v>
                </c:pt>
                <c:pt idx="1725">
                  <c:v>0.560062691575169</c:v>
                </c:pt>
                <c:pt idx="1726">
                  <c:v>0.449628356097896</c:v>
                </c:pt>
                <c:pt idx="1727">
                  <c:v>0.46518855666603</c:v>
                </c:pt>
                <c:pt idx="1728">
                  <c:v>0.5</c:v>
                </c:pt>
                <c:pt idx="1729">
                  <c:v>0.501633275949799</c:v>
                </c:pt>
                <c:pt idx="1730">
                  <c:v>0.5</c:v>
                </c:pt>
                <c:pt idx="1731">
                  <c:v>0.500763624205021</c:v>
                </c:pt>
                <c:pt idx="1732">
                  <c:v>0.507307633900125</c:v>
                </c:pt>
                <c:pt idx="1733">
                  <c:v>0.517867895870273</c:v>
                </c:pt>
                <c:pt idx="1734">
                  <c:v>0.53107333321407</c:v>
                </c:pt>
                <c:pt idx="1735">
                  <c:v>0.648224790160733</c:v>
                </c:pt>
                <c:pt idx="1736">
                  <c:v>0.632081070876514</c:v>
                </c:pt>
                <c:pt idx="1737">
                  <c:v>0.623241161637944</c:v>
                </c:pt>
                <c:pt idx="1738">
                  <c:v>0.619889505506337</c:v>
                </c:pt>
                <c:pt idx="1739">
                  <c:v>0.620582310649686</c:v>
                </c:pt>
                <c:pt idx="1740">
                  <c:v>0.624179159291655</c:v>
                </c:pt>
                <c:pt idx="1741">
                  <c:v>0.629786285195347</c:v>
                </c:pt>
                <c:pt idx="1742">
                  <c:v>0.636709648796045</c:v>
                </c:pt>
                <c:pt idx="1743">
                  <c:v>0.64441622207616</c:v>
                </c:pt>
                <c:pt idx="1744">
                  <c:v>0.65250213801428</c:v>
                </c:pt>
                <c:pt idx="1745">
                  <c:v>0.660666567251507</c:v>
                </c:pt>
                <c:pt idx="1746">
                  <c:v>0.32990036973214</c:v>
                </c:pt>
                <c:pt idx="1747">
                  <c:v>0.368881443715535</c:v>
                </c:pt>
                <c:pt idx="1748">
                  <c:v>0.657589712754113</c:v>
                </c:pt>
                <c:pt idx="1749">
                  <c:v>0.638007935998878</c:v>
                </c:pt>
                <c:pt idx="1750">
                  <c:v>0.554815254718136</c:v>
                </c:pt>
                <c:pt idx="1751">
                  <c:v>0.551407730028414</c:v>
                </c:pt>
                <c:pt idx="1752">
                  <c:v>0.553715393088451</c:v>
                </c:pt>
                <c:pt idx="1753">
                  <c:v>0.560094617069571</c:v>
                </c:pt>
                <c:pt idx="1754">
                  <c:v>0.634319069701784</c:v>
                </c:pt>
                <c:pt idx="1755">
                  <c:v>0.620258305611318</c:v>
                </c:pt>
                <c:pt idx="1756">
                  <c:v>0.613208400361481</c:v>
                </c:pt>
                <c:pt idx="1757">
                  <c:v>0.611391923250469</c:v>
                </c:pt>
                <c:pt idx="1758">
                  <c:v>0.613398775190246</c:v>
                </c:pt>
                <c:pt idx="1759">
                  <c:v>0.618118215059247</c:v>
                </c:pt>
                <c:pt idx="1760">
                  <c:v>0.624682535691461</c:v>
                </c:pt>
                <c:pt idx="1761">
                  <c:v>0.632420514234764</c:v>
                </c:pt>
                <c:pt idx="1762">
                  <c:v>0.701137204733935</c:v>
                </c:pt>
                <c:pt idx="1763">
                  <c:v>0.544967987530292</c:v>
                </c:pt>
                <c:pt idx="1764">
                  <c:v>0.543642994908977</c:v>
                </c:pt>
                <c:pt idx="1765">
                  <c:v>0.547642273800692</c:v>
                </c:pt>
                <c:pt idx="1766">
                  <c:v>0.555389919280159</c:v>
                </c:pt>
                <c:pt idx="1767">
                  <c:v>0.565657262067065</c:v>
                </c:pt>
                <c:pt idx="1768">
                  <c:v>0.577496092983323</c:v>
                </c:pt>
                <c:pt idx="1769">
                  <c:v>0.678746458291177</c:v>
                </c:pt>
                <c:pt idx="1770">
                  <c:v>0.65960206178873</c:v>
                </c:pt>
                <c:pt idx="1771">
                  <c:v>0.574940048863619</c:v>
                </c:pt>
                <c:pt idx="1772">
                  <c:v>0.569425366819474</c:v>
                </c:pt>
                <c:pt idx="1773">
                  <c:v>0.442949446364298</c:v>
                </c:pt>
                <c:pt idx="1774">
                  <c:v>0.433465282770965</c:v>
                </c:pt>
                <c:pt idx="1775">
                  <c:v>0.5</c:v>
                </c:pt>
                <c:pt idx="1776">
                  <c:v>0.5</c:v>
                </c:pt>
                <c:pt idx="1777">
                  <c:v>0.499685650572503</c:v>
                </c:pt>
                <c:pt idx="1778">
                  <c:v>0.547806212038548</c:v>
                </c:pt>
                <c:pt idx="1779">
                  <c:v>0.54326630578788</c:v>
                </c:pt>
                <c:pt idx="1780">
                  <c:v>0.544952975079942</c:v>
                </c:pt>
                <c:pt idx="1781">
                  <c:v>0.551095523634908</c:v>
                </c:pt>
                <c:pt idx="1782">
                  <c:v>0.560307509118592</c:v>
                </c:pt>
                <c:pt idx="1783">
                  <c:v>0.571513496179948</c:v>
                </c:pt>
                <c:pt idx="1784">
                  <c:v>0.583888642653378</c:v>
                </c:pt>
                <c:pt idx="1785">
                  <c:v>0.686951254132639</c:v>
                </c:pt>
                <c:pt idx="1786">
                  <c:v>0.666913374291054</c:v>
                </c:pt>
                <c:pt idx="1787">
                  <c:v>0.654419322349241</c:v>
                </c:pt>
                <c:pt idx="1788">
                  <c:v>0.607423804486914</c:v>
                </c:pt>
                <c:pt idx="1789">
                  <c:v>0.475477315482615</c:v>
                </c:pt>
                <c:pt idx="1790">
                  <c:v>0.486997588314212</c:v>
                </c:pt>
                <c:pt idx="1791">
                  <c:v>0.501642452035451</c:v>
                </c:pt>
                <c:pt idx="1792">
                  <c:v>0.518189835203322</c:v>
                </c:pt>
                <c:pt idx="1793">
                  <c:v>0.535711210588799</c:v>
                </c:pt>
                <c:pt idx="1794">
                  <c:v>0.553512482290998</c:v>
                </c:pt>
                <c:pt idx="1795">
                  <c:v>0.5</c:v>
                </c:pt>
                <c:pt idx="1796">
                  <c:v>0.47294022335915</c:v>
                </c:pt>
                <c:pt idx="1797">
                  <c:v>0.483344608976764</c:v>
                </c:pt>
                <c:pt idx="1798">
                  <c:v>0.497271904939268</c:v>
                </c:pt>
                <c:pt idx="1799">
                  <c:v>0.513406718322128</c:v>
                </c:pt>
                <c:pt idx="1800">
                  <c:v>0.649917559579656</c:v>
                </c:pt>
                <c:pt idx="1801">
                  <c:v>0.633318618900309</c:v>
                </c:pt>
                <c:pt idx="1802">
                  <c:v>0.624120050891085</c:v>
                </c:pt>
                <c:pt idx="1803">
                  <c:v>0.620488139401826</c:v>
                </c:pt>
                <c:pt idx="1804">
                  <c:v>0.620964083552285</c:v>
                </c:pt>
                <c:pt idx="1805">
                  <c:v>0.624395094239964</c:v>
                </c:pt>
                <c:pt idx="1806">
                  <c:v>0.629877237800505</c:v>
                </c:pt>
                <c:pt idx="1807">
                  <c:v>0.636708144577983</c:v>
                </c:pt>
                <c:pt idx="1808">
                  <c:v>0.644347984671024</c:v>
                </c:pt>
                <c:pt idx="1809">
                  <c:v>0.710376582166275</c:v>
                </c:pt>
                <c:pt idx="1810">
                  <c:v>0.5</c:v>
                </c:pt>
                <c:pt idx="1811">
                  <c:v>0.5</c:v>
                </c:pt>
                <c:pt idx="1812">
                  <c:v>0.502012926605838</c:v>
                </c:pt>
                <c:pt idx="1813">
                  <c:v>0.502973346961878</c:v>
                </c:pt>
                <c:pt idx="1814">
                  <c:v>0.557543729602369</c:v>
                </c:pt>
                <c:pt idx="1815">
                  <c:v>0.518348785829356</c:v>
                </c:pt>
                <c:pt idx="1816">
                  <c:v>0.518169699203623</c:v>
                </c:pt>
                <c:pt idx="1817">
                  <c:v>0.523612206585365</c:v>
                </c:pt>
                <c:pt idx="1818">
                  <c:v>0.53298291510807</c:v>
                </c:pt>
                <c:pt idx="1819">
                  <c:v>0.54496396262375</c:v>
                </c:pt>
                <c:pt idx="1820">
                  <c:v>0.558540536731532</c:v>
                </c:pt>
                <c:pt idx="1821">
                  <c:v>0.572941206482148</c:v>
                </c:pt>
                <c:pt idx="1822">
                  <c:v>0.353069918607337</c:v>
                </c:pt>
                <c:pt idx="1823">
                  <c:v>0.386514182649944</c:v>
                </c:pt>
                <c:pt idx="1824">
                  <c:v>0.419420579018944</c:v>
                </c:pt>
                <c:pt idx="1825">
                  <c:v>0.451143195889857</c:v>
                </c:pt>
                <c:pt idx="1826">
                  <c:v>0.347022866080967</c:v>
                </c:pt>
                <c:pt idx="1827">
                  <c:v>0.379782924617567</c:v>
                </c:pt>
                <c:pt idx="1828">
                  <c:v>0.412357902802936</c:v>
                </c:pt>
                <c:pt idx="1829">
                  <c:v>0.444011884288317</c:v>
                </c:pt>
                <c:pt idx="1830">
                  <c:v>0.474235672854366</c:v>
                </c:pt>
                <c:pt idx="1831">
                  <c:v>0.50269611003022</c:v>
                </c:pt>
                <c:pt idx="1832">
                  <c:v>0.529195218966076</c:v>
                </c:pt>
                <c:pt idx="1833">
                  <c:v>0.553637432023873</c:v>
                </c:pt>
                <c:pt idx="1834">
                  <c:v>0.576003448295805</c:v>
                </c:pt>
                <c:pt idx="1835">
                  <c:v>0.316165008233961</c:v>
                </c:pt>
                <c:pt idx="1836">
                  <c:v>0.626955286029586</c:v>
                </c:pt>
                <c:pt idx="1837">
                  <c:v>0.50510717095527</c:v>
                </c:pt>
                <c:pt idx="1838">
                  <c:v>0.557739495097694</c:v>
                </c:pt>
                <c:pt idx="1839">
                  <c:v>0.55208480808164</c:v>
                </c:pt>
                <c:pt idx="1840">
                  <c:v>0.552753272947923</c:v>
                </c:pt>
                <c:pt idx="1841">
                  <c:v>0.557971971613256</c:v>
                </c:pt>
                <c:pt idx="1842">
                  <c:v>0.566350576674507</c:v>
                </c:pt>
                <c:pt idx="1843">
                  <c:v>0.576808660453367</c:v>
                </c:pt>
                <c:pt idx="1844">
                  <c:v>0.588515709492789</c:v>
                </c:pt>
                <c:pt idx="1845">
                  <c:v>0.687055490934321</c:v>
                </c:pt>
                <c:pt idx="1846">
                  <c:v>0.667071119636984</c:v>
                </c:pt>
                <c:pt idx="1847">
                  <c:v>0.654611897255561</c:v>
                </c:pt>
                <c:pt idx="1848">
                  <c:v>0.647888251071702</c:v>
                </c:pt>
                <c:pt idx="1849">
                  <c:v>0.633941371075132</c:v>
                </c:pt>
                <c:pt idx="1850">
                  <c:v>0.621178565180658</c:v>
                </c:pt>
                <c:pt idx="1851">
                  <c:v>0.61504376372743</c:v>
                </c:pt>
                <c:pt idx="1852">
                  <c:v>0.61384378639266</c:v>
                </c:pt>
                <c:pt idx="1853">
                  <c:v>0.616236594443699</c:v>
                </c:pt>
                <c:pt idx="1854">
                  <c:v>0.621166170146213</c:v>
                </c:pt>
                <c:pt idx="1855">
                  <c:v>0.676395200522887</c:v>
                </c:pt>
                <c:pt idx="1856">
                  <c:v>0.658156067600339</c:v>
                </c:pt>
                <c:pt idx="1857">
                  <c:v>0.647172680823761</c:v>
                </c:pt>
                <c:pt idx="1858">
                  <c:v>0.64169464469981</c:v>
                </c:pt>
                <c:pt idx="1859">
                  <c:v>0.640324811789782</c:v>
                </c:pt>
                <c:pt idx="1860">
                  <c:v>0.641954908856188</c:v>
                </c:pt>
                <c:pt idx="1861">
                  <c:v>0.64571206590758</c:v>
                </c:pt>
                <c:pt idx="1862">
                  <c:v>0.650914511382398</c:v>
                </c:pt>
                <c:pt idx="1863">
                  <c:v>0.348599632224971</c:v>
                </c:pt>
                <c:pt idx="1864">
                  <c:v>0.384010516796034</c:v>
                </c:pt>
                <c:pt idx="1865">
                  <c:v>0.418397661115758</c:v>
                </c:pt>
                <c:pt idx="1866">
                  <c:v>0.451214353659966</c:v>
                </c:pt>
                <c:pt idx="1867">
                  <c:v>0.482103733586655</c:v>
                </c:pt>
                <c:pt idx="1868">
                  <c:v>0.510854669847523</c:v>
                </c:pt>
                <c:pt idx="1869">
                  <c:v>0.537366376116819</c:v>
                </c:pt>
                <c:pt idx="1870">
                  <c:v>0.320198288898717</c:v>
                </c:pt>
                <c:pt idx="1871">
                  <c:v>0.35914284378278</c:v>
                </c:pt>
                <c:pt idx="1872">
                  <c:v>0.396682950449174</c:v>
                </c:pt>
                <c:pt idx="1873">
                  <c:v>0.432301462368087</c:v>
                </c:pt>
                <c:pt idx="1874">
                  <c:v>0.465671356775132</c:v>
                </c:pt>
                <c:pt idx="1875">
                  <c:v>0.331363779712755</c:v>
                </c:pt>
                <c:pt idx="1876">
                  <c:v>0.367207192321757</c:v>
                </c:pt>
                <c:pt idx="1877">
                  <c:v>0.402312831767182</c:v>
                </c:pt>
                <c:pt idx="1878">
                  <c:v>0.436037170261673</c:v>
                </c:pt>
                <c:pt idx="1879">
                  <c:v>0.467948857387014</c:v>
                </c:pt>
                <c:pt idx="1880">
                  <c:v>0.336480374411813</c:v>
                </c:pt>
                <c:pt idx="1881">
                  <c:v>0.371419674705819</c:v>
                </c:pt>
                <c:pt idx="1882">
                  <c:v>0.378889366863126</c:v>
                </c:pt>
                <c:pt idx="1883">
                  <c:v>0.579046471826539</c:v>
                </c:pt>
                <c:pt idx="1884">
                  <c:v>0.5</c:v>
                </c:pt>
                <c:pt idx="1885">
                  <c:v>0.499887733023808</c:v>
                </c:pt>
                <c:pt idx="1886">
                  <c:v>0.459290183778389</c:v>
                </c:pt>
                <c:pt idx="1887">
                  <c:v>0.472194317262828</c:v>
                </c:pt>
                <c:pt idx="1888">
                  <c:v>0.488196358693043</c:v>
                </c:pt>
                <c:pt idx="1889">
                  <c:v>0.506048846963091</c:v>
                </c:pt>
                <c:pt idx="1890">
                  <c:v>0.524806177785973</c:v>
                </c:pt>
                <c:pt idx="1891">
                  <c:v>0.673751808561685</c:v>
                </c:pt>
                <c:pt idx="1892">
                  <c:v>0.53084150552665</c:v>
                </c:pt>
                <c:pt idx="1893">
                  <c:v>0.473200131361674</c:v>
                </c:pt>
                <c:pt idx="1894">
                  <c:v>0.448852163032237</c:v>
                </c:pt>
                <c:pt idx="1895">
                  <c:v>0.463276360549473</c:v>
                </c:pt>
                <c:pt idx="1896">
                  <c:v>0.480591693636014</c:v>
                </c:pt>
                <c:pt idx="1897">
                  <c:v>0.393562584095869</c:v>
                </c:pt>
                <c:pt idx="1898">
                  <c:v>0.585513682979916</c:v>
                </c:pt>
                <c:pt idx="1899">
                  <c:v>0.498041441295776</c:v>
                </c:pt>
                <c:pt idx="1900">
                  <c:v>0.50510436568665</c:v>
                </c:pt>
                <c:pt idx="1901">
                  <c:v>0.516092625275361</c:v>
                </c:pt>
                <c:pt idx="1902">
                  <c:v>0.400963308948628</c:v>
                </c:pt>
                <c:pt idx="1903">
                  <c:v>0.424794437390836</c:v>
                </c:pt>
                <c:pt idx="1904">
                  <c:v>0.449833281866209</c:v>
                </c:pt>
                <c:pt idx="1905">
                  <c:v>0.475139113758282</c:v>
                </c:pt>
                <c:pt idx="1906">
                  <c:v>0.500026113996243</c:v>
                </c:pt>
                <c:pt idx="1907">
                  <c:v>0.524009127782803</c:v>
                </c:pt>
                <c:pt idx="1908">
                  <c:v>0.546759640230532</c:v>
                </c:pt>
                <c:pt idx="1909">
                  <c:v>0.568070197300536</c:v>
                </c:pt>
                <c:pt idx="1910">
                  <c:v>0.587825785631028</c:v>
                </c:pt>
                <c:pt idx="1911">
                  <c:v>0.605980929616956</c:v>
                </c:pt>
                <c:pt idx="1912">
                  <c:v>0.622541470880433</c:v>
                </c:pt>
                <c:pt idx="1913">
                  <c:v>0.637550169613497</c:v>
                </c:pt>
                <c:pt idx="1914">
                  <c:v>0.651075413977997</c:v>
                </c:pt>
                <c:pt idx="1915">
                  <c:v>0.748402363447726</c:v>
                </c:pt>
                <c:pt idx="1916">
                  <c:v>0.721948094702764</c:v>
                </c:pt>
                <c:pt idx="1917">
                  <c:v>0.447204838015843</c:v>
                </c:pt>
                <c:pt idx="1918">
                  <c:v>0.465591408368901</c:v>
                </c:pt>
                <c:pt idx="1919">
                  <c:v>0.485712293540493</c:v>
                </c:pt>
                <c:pt idx="1920">
                  <c:v>0.506599327049987</c:v>
                </c:pt>
                <c:pt idx="1921">
                  <c:v>0.670584446994457</c:v>
                </c:pt>
                <c:pt idx="1922">
                  <c:v>0.651408060673029</c:v>
                </c:pt>
                <c:pt idx="1923">
                  <c:v>0.5</c:v>
                </c:pt>
                <c:pt idx="1924">
                  <c:v>0.501398475748066</c:v>
                </c:pt>
                <c:pt idx="1925">
                  <c:v>0.508385611820217</c:v>
                </c:pt>
                <c:pt idx="1926">
                  <c:v>0.519239831639747</c:v>
                </c:pt>
                <c:pt idx="1927">
                  <c:v>0.532624396836084</c:v>
                </c:pt>
                <c:pt idx="1928">
                  <c:v>0.547512796612395</c:v>
                </c:pt>
                <c:pt idx="1929">
                  <c:v>0.671002486886757</c:v>
                </c:pt>
                <c:pt idx="1930">
                  <c:v>0.652359678337879</c:v>
                </c:pt>
                <c:pt idx="1931">
                  <c:v>0.64122486786271</c:v>
                </c:pt>
                <c:pt idx="1932">
                  <c:v>0.635781236725615</c:v>
                </c:pt>
                <c:pt idx="1933">
                  <c:v>0.404302822089722</c:v>
                </c:pt>
                <c:pt idx="1934">
                  <c:v>0.429283277365333</c:v>
                </c:pt>
                <c:pt idx="1935">
                  <c:v>0.455043635937802</c:v>
                </c:pt>
                <c:pt idx="1936">
                  <c:v>0.480744589407464</c:v>
                </c:pt>
                <c:pt idx="1937">
                  <c:v>0.505781450248672</c:v>
                </c:pt>
                <c:pt idx="1938">
                  <c:v>0.692835812447342</c:v>
                </c:pt>
                <c:pt idx="1939">
                  <c:v>0.489091729643156</c:v>
                </c:pt>
                <c:pt idx="1940">
                  <c:v>0.499374027235618</c:v>
                </c:pt>
                <c:pt idx="1941">
                  <c:v>0.512825723849681</c:v>
                </c:pt>
                <c:pt idx="1942">
                  <c:v>0.528241137848012</c:v>
                </c:pt>
                <c:pt idx="1943">
                  <c:v>0.65810925014561</c:v>
                </c:pt>
                <c:pt idx="1944">
                  <c:v>0.486865764078413</c:v>
                </c:pt>
                <c:pt idx="1945">
                  <c:v>0.497044949604156</c:v>
                </c:pt>
                <c:pt idx="1946">
                  <c:v>0.51047847558335</c:v>
                </c:pt>
                <c:pt idx="1947">
                  <c:v>0.525937500284895</c:v>
                </c:pt>
                <c:pt idx="1948">
                  <c:v>0.542485634771724</c:v>
                </c:pt>
                <c:pt idx="1949">
                  <c:v>0.559420323261644</c:v>
                </c:pt>
                <c:pt idx="1950">
                  <c:v>0.576224858035176</c:v>
                </c:pt>
                <c:pt idx="1951">
                  <c:v>0.592529234093867</c:v>
                </c:pt>
                <c:pt idx="1952">
                  <c:v>0.608078333764124</c:v>
                </c:pt>
                <c:pt idx="1953">
                  <c:v>0.622706173745914</c:v>
                </c:pt>
                <c:pt idx="1954">
                  <c:v>0.636315152726125</c:v>
                </c:pt>
                <c:pt idx="1955">
                  <c:v>0.648859411834873</c:v>
                </c:pt>
                <c:pt idx="1956">
                  <c:v>0.660331567451389</c:v>
                </c:pt>
                <c:pt idx="1957">
                  <c:v>0.744652640773297</c:v>
                </c:pt>
                <c:pt idx="1958">
                  <c:v>0.476023527408493</c:v>
                </c:pt>
                <c:pt idx="1959">
                  <c:v>0.582524003471695</c:v>
                </c:pt>
                <c:pt idx="1960">
                  <c:v>0.573479863207712</c:v>
                </c:pt>
                <c:pt idx="1961">
                  <c:v>0.57118344813954</c:v>
                </c:pt>
                <c:pt idx="1962">
                  <c:v>0.573815542128226</c:v>
                </c:pt>
                <c:pt idx="1963">
                  <c:v>0.579943239790796</c:v>
                </c:pt>
                <c:pt idx="1964">
                  <c:v>0.385517749094361</c:v>
                </c:pt>
                <c:pt idx="1965">
                  <c:v>0.413118916135401</c:v>
                </c:pt>
                <c:pt idx="1966">
                  <c:v>0.441162566734437</c:v>
                </c:pt>
                <c:pt idx="1967">
                  <c:v>0.65645165856404</c:v>
                </c:pt>
                <c:pt idx="1968">
                  <c:v>0.638037762776467</c:v>
                </c:pt>
                <c:pt idx="1969">
                  <c:v>0.627414426929249</c:v>
                </c:pt>
                <c:pt idx="1970">
                  <c:v>0.622673965781583</c:v>
                </c:pt>
                <c:pt idx="1971">
                  <c:v>0.622296517201632</c:v>
                </c:pt>
                <c:pt idx="1972">
                  <c:v>0.625079028339886</c:v>
                </c:pt>
                <c:pt idx="1973">
                  <c:v>0.5</c:v>
                </c:pt>
                <c:pt idx="1974">
                  <c:v>0.50340147507729</c:v>
                </c:pt>
                <c:pt idx="1975">
                  <c:v>0.511786704681238</c:v>
                </c:pt>
                <c:pt idx="1976">
                  <c:v>0.523568381292176</c:v>
                </c:pt>
                <c:pt idx="1977">
                  <c:v>0.537518106914465</c:v>
                </c:pt>
                <c:pt idx="1978">
                  <c:v>0.55269636762299</c:v>
                </c:pt>
                <c:pt idx="1979">
                  <c:v>0.676854502968565</c:v>
                </c:pt>
                <c:pt idx="1980">
                  <c:v>0.534155096356962</c:v>
                </c:pt>
                <c:pt idx="1981">
                  <c:v>0.533781340837399</c:v>
                </c:pt>
                <c:pt idx="1982">
                  <c:v>0.538705930805796</c:v>
                </c:pt>
                <c:pt idx="1983">
                  <c:v>0.547337799595697</c:v>
                </c:pt>
                <c:pt idx="1984">
                  <c:v>0.558438321663472</c:v>
                </c:pt>
                <c:pt idx="1985">
                  <c:v>0.5</c:v>
                </c:pt>
                <c:pt idx="1986">
                  <c:v>0.477058882694195</c:v>
                </c:pt>
                <c:pt idx="1987">
                  <c:v>0.486708514876584</c:v>
                </c:pt>
                <c:pt idx="1988">
                  <c:v>0.500009444945173</c:v>
                </c:pt>
                <c:pt idx="1989">
                  <c:v>0.515625749328481</c:v>
                </c:pt>
                <c:pt idx="1990">
                  <c:v>0.648873289266739</c:v>
                </c:pt>
                <c:pt idx="1991">
                  <c:v>0.527675214190423</c:v>
                </c:pt>
                <c:pt idx="1992">
                  <c:v>0.527679903523888</c:v>
                </c:pt>
                <c:pt idx="1993">
                  <c:v>0.572525936383496</c:v>
                </c:pt>
                <c:pt idx="1994">
                  <c:v>0.56541873245388</c:v>
                </c:pt>
                <c:pt idx="1995">
                  <c:v>0.564715952228619</c:v>
                </c:pt>
                <c:pt idx="1996">
                  <c:v>0.568655240867977</c:v>
                </c:pt>
                <c:pt idx="1997">
                  <c:v>0.627862163007631</c:v>
                </c:pt>
                <c:pt idx="1998">
                  <c:v>0.614698460936034</c:v>
                </c:pt>
                <c:pt idx="1999">
                  <c:v>0.571150699680095</c:v>
                </c:pt>
                <c:pt idx="2000">
                  <c:v>0.5</c:v>
                </c:pt>
                <c:pt idx="2001">
                  <c:v>0.500386907181935</c:v>
                </c:pt>
                <c:pt idx="2002">
                  <c:v>0.456799911833043</c:v>
                </c:pt>
                <c:pt idx="2003">
                  <c:v>0.470167738851009</c:v>
                </c:pt>
                <c:pt idx="2004">
                  <c:v>0.599174425160423</c:v>
                </c:pt>
                <c:pt idx="2005">
                  <c:v>0.491470986606548</c:v>
                </c:pt>
                <c:pt idx="2006">
                  <c:v>0.499938988545906</c:v>
                </c:pt>
                <c:pt idx="2007">
                  <c:v>0.512066800153298</c:v>
                </c:pt>
                <c:pt idx="2008">
                  <c:v>0.526544487302103</c:v>
                </c:pt>
                <c:pt idx="2009">
                  <c:v>0.542369258372263</c:v>
                </c:pt>
                <c:pt idx="2010">
                  <c:v>0.558784368321144</c:v>
                </c:pt>
                <c:pt idx="2011">
                  <c:v>0.688679029947095</c:v>
                </c:pt>
                <c:pt idx="2012">
                  <c:v>0.668075607816804</c:v>
                </c:pt>
                <c:pt idx="2013">
                  <c:v>0.655145047016039</c:v>
                </c:pt>
                <c:pt idx="2014">
                  <c:v>0.426142055137302</c:v>
                </c:pt>
                <c:pt idx="2015">
                  <c:v>0.44740537438897</c:v>
                </c:pt>
                <c:pt idx="2016">
                  <c:v>0.470043317753966</c:v>
                </c:pt>
                <c:pt idx="2017">
                  <c:v>0.493126814323752</c:v>
                </c:pt>
                <c:pt idx="2018">
                  <c:v>0.515974147939349</c:v>
                </c:pt>
                <c:pt idx="2019">
                  <c:v>0.53809871170083</c:v>
                </c:pt>
                <c:pt idx="2020">
                  <c:v>0.55916656205065</c:v>
                </c:pt>
                <c:pt idx="2021">
                  <c:v>0.578962075733016</c:v>
                </c:pt>
                <c:pt idx="2022">
                  <c:v>0.597360288478542</c:v>
                </c:pt>
                <c:pt idx="2023">
                  <c:v>0.73126821294947</c:v>
                </c:pt>
                <c:pt idx="2024">
                  <c:v>0.706103883485886</c:v>
                </c:pt>
                <c:pt idx="2025">
                  <c:v>0.688960428813315</c:v>
                </c:pt>
                <c:pt idx="2026">
                  <c:v>0.678023766588007</c:v>
                </c:pt>
                <c:pt idx="2027">
                  <c:v>0.671833802790325</c:v>
                </c:pt>
                <c:pt idx="2028">
                  <c:v>0.386767708831313</c:v>
                </c:pt>
                <c:pt idx="2029">
                  <c:v>0.415492050641986</c:v>
                </c:pt>
                <c:pt idx="2030">
                  <c:v>0.380843892785009</c:v>
                </c:pt>
                <c:pt idx="2031">
                  <c:v>0.406881542299483</c:v>
                </c:pt>
                <c:pt idx="2032">
                  <c:v>0.397669357041248</c:v>
                </c:pt>
                <c:pt idx="2033">
                  <c:v>0.420496993470591</c:v>
                </c:pt>
                <c:pt idx="2034">
                  <c:v>0.444915015338585</c:v>
                </c:pt>
                <c:pt idx="2035">
                  <c:v>0.469891382270261</c:v>
                </c:pt>
                <c:pt idx="2036">
                  <c:v>0.494667290467838</c:v>
                </c:pt>
                <c:pt idx="2037">
                  <c:v>0.682279928880675</c:v>
                </c:pt>
                <c:pt idx="2038">
                  <c:v>0.661529674561314</c:v>
                </c:pt>
                <c:pt idx="2039">
                  <c:v>0.456947101926623</c:v>
                </c:pt>
                <c:pt idx="2040">
                  <c:v>0.580735436694665</c:v>
                </c:pt>
                <c:pt idx="2041">
                  <c:v>0.49248053659438</c:v>
                </c:pt>
                <c:pt idx="2042">
                  <c:v>0.557546021909748</c:v>
                </c:pt>
                <c:pt idx="2043">
                  <c:v>0.5</c:v>
                </c:pt>
                <c:pt idx="2044">
                  <c:v>0.500040452241183</c:v>
                </c:pt>
                <c:pt idx="2045">
                  <c:v>0.506079687905529</c:v>
                </c:pt>
                <c:pt idx="2046">
                  <c:v>0.428578298249497</c:v>
                </c:pt>
                <c:pt idx="2047">
                  <c:v>0.447201571566534</c:v>
                </c:pt>
                <c:pt idx="2048">
                  <c:v>0.467937878873136</c:v>
                </c:pt>
                <c:pt idx="2049">
                  <c:v>0.489698959388381</c:v>
                </c:pt>
                <c:pt idx="2050">
                  <c:v>0.511674135055658</c:v>
                </c:pt>
                <c:pt idx="2051">
                  <c:v>0.533272783823</c:v>
                </c:pt>
                <c:pt idx="2052">
                  <c:v>0.55407747681831</c:v>
                </c:pt>
                <c:pt idx="2053">
                  <c:v>0.573805949344034</c:v>
                </c:pt>
                <c:pt idx="2054">
                  <c:v>0.592280370552291</c:v>
                </c:pt>
                <c:pt idx="2055">
                  <c:v>0.32392815655524</c:v>
                </c:pt>
                <c:pt idx="2056">
                  <c:v>0.362997302029696</c:v>
                </c:pt>
                <c:pt idx="2057">
                  <c:v>0.400534222026927</c:v>
                </c:pt>
                <c:pt idx="2058">
                  <c:v>0.436057347394936</c:v>
                </c:pt>
                <c:pt idx="2059">
                  <c:v>0.469267576755416</c:v>
                </c:pt>
                <c:pt idx="2060">
                  <c:v>0.500004810762495</c:v>
                </c:pt>
                <c:pt idx="2061">
                  <c:v>0.32314254864969</c:v>
                </c:pt>
                <c:pt idx="2062">
                  <c:v>0.360997760362267</c:v>
                </c:pt>
                <c:pt idx="2063">
                  <c:v>0.397706342736783</c:v>
                </c:pt>
                <c:pt idx="2064">
                  <c:v>0.355899319289619</c:v>
                </c:pt>
                <c:pt idx="2065">
                  <c:v>0.386246388194246</c:v>
                </c:pt>
                <c:pt idx="2066">
                  <c:v>0.416922555742445</c:v>
                </c:pt>
                <c:pt idx="2067">
                  <c:v>0.371407818620181</c:v>
                </c:pt>
                <c:pt idx="2068">
                  <c:v>0.587135877889671</c:v>
                </c:pt>
                <c:pt idx="2069">
                  <c:v>0.576045603145706</c:v>
                </c:pt>
                <c:pt idx="2070">
                  <c:v>0.550905171372447</c:v>
                </c:pt>
                <c:pt idx="2071">
                  <c:v>0.547082840829493</c:v>
                </c:pt>
                <c:pt idx="2072">
                  <c:v>0.549195476118439</c:v>
                </c:pt>
                <c:pt idx="2073">
                  <c:v>0.555543103287274</c:v>
                </c:pt>
                <c:pt idx="2074">
                  <c:v>0.564795692393339</c:v>
                </c:pt>
                <c:pt idx="2075">
                  <c:v>0.575922522782918</c:v>
                </c:pt>
                <c:pt idx="2076">
                  <c:v>0.588133938509698</c:v>
                </c:pt>
                <c:pt idx="2077">
                  <c:v>0.600833459311327</c:v>
                </c:pt>
                <c:pt idx="2078">
                  <c:v>0.613578527537084</c:v>
                </c:pt>
                <c:pt idx="2079">
                  <c:v>0.626048440447108</c:v>
                </c:pt>
                <c:pt idx="2080">
                  <c:v>0.722049035565455</c:v>
                </c:pt>
                <c:pt idx="2081">
                  <c:v>0.698400456800002</c:v>
                </c:pt>
                <c:pt idx="2082">
                  <c:v>0.682537823632098</c:v>
                </c:pt>
                <c:pt idx="2083">
                  <c:v>0.672681366640045</c:v>
                </c:pt>
                <c:pt idx="2084">
                  <c:v>0.667400620462404</c:v>
                </c:pt>
                <c:pt idx="2085">
                  <c:v>0.665551950998721</c:v>
                </c:pt>
                <c:pt idx="2086">
                  <c:v>0.666226506716494</c:v>
                </c:pt>
                <c:pt idx="2087">
                  <c:v>0.5</c:v>
                </c:pt>
                <c:pt idx="2088">
                  <c:v>0.503992904279929</c:v>
                </c:pt>
                <c:pt idx="2089">
                  <c:v>0.51279095146732</c:v>
                </c:pt>
                <c:pt idx="2090">
                  <c:v>0.524846479907672</c:v>
                </c:pt>
                <c:pt idx="2091">
                  <c:v>0.538963081462073</c:v>
                </c:pt>
                <c:pt idx="2092">
                  <c:v>0.554226929927677</c:v>
                </c:pt>
                <c:pt idx="2093">
                  <c:v>0.678582438247724</c:v>
                </c:pt>
                <c:pt idx="2094">
                  <c:v>0.659125724845906</c:v>
                </c:pt>
                <c:pt idx="2095">
                  <c:v>0.64723960135899</c:v>
                </c:pt>
                <c:pt idx="2096">
                  <c:v>0.426101853190693</c:v>
                </c:pt>
                <c:pt idx="2097">
                  <c:v>0.4472562054833</c:v>
                </c:pt>
                <c:pt idx="2098">
                  <c:v>0.46981906159192</c:v>
                </c:pt>
                <c:pt idx="2099">
                  <c:v>0.492853752669206</c:v>
                </c:pt>
                <c:pt idx="2100">
                  <c:v>0.515672440322474</c:v>
                </c:pt>
                <c:pt idx="2101">
                  <c:v>0.537783609102441</c:v>
                </c:pt>
                <c:pt idx="2102">
                  <c:v>0.558849402028264</c:v>
                </c:pt>
                <c:pt idx="2103">
                  <c:v>0.578651095658482</c:v>
                </c:pt>
                <c:pt idx="2104">
                  <c:v>0.72367751503009</c:v>
                </c:pt>
                <c:pt idx="2105">
                  <c:v>0.699157236090439</c:v>
                </c:pt>
                <c:pt idx="2106">
                  <c:v>0.682646795852285</c:v>
                </c:pt>
                <c:pt idx="2107">
                  <c:v>0.672319878169748</c:v>
                </c:pt>
                <c:pt idx="2108">
                  <c:v>0.634074094532602</c:v>
                </c:pt>
                <c:pt idx="2109">
                  <c:v>0.621643947467469</c:v>
                </c:pt>
                <c:pt idx="2110">
                  <c:v>0.615738133951153</c:v>
                </c:pt>
                <c:pt idx="2111">
                  <c:v>0.614686741906476</c:v>
                </c:pt>
                <c:pt idx="2112">
                  <c:v>0.617166479561691</c:v>
                </c:pt>
                <c:pt idx="2113">
                  <c:v>0.622136357893153</c:v>
                </c:pt>
                <c:pt idx="2114">
                  <c:v>0.628784419157506</c:v>
                </c:pt>
                <c:pt idx="2115">
                  <c:v>0.636483730149748</c:v>
                </c:pt>
                <c:pt idx="2116">
                  <c:v>0.644756129811295</c:v>
                </c:pt>
                <c:pt idx="2117">
                  <c:v>0.653242453017336</c:v>
                </c:pt>
                <c:pt idx="2118">
                  <c:v>0.661678150957614</c:v>
                </c:pt>
                <c:pt idx="2119">
                  <c:v>0.728984692126576</c:v>
                </c:pt>
                <c:pt idx="2120">
                  <c:v>0.705012096972269</c:v>
                </c:pt>
                <c:pt idx="2121">
                  <c:v>0.688755665545864</c:v>
                </c:pt>
                <c:pt idx="2122">
                  <c:v>0.678464534026413</c:v>
                </c:pt>
                <c:pt idx="2123">
                  <c:v>0.672730099789592</c:v>
                </c:pt>
                <c:pt idx="2124">
                  <c:v>0.670424976904873</c:v>
                </c:pt>
                <c:pt idx="2125">
                  <c:v>0.670652114619425</c:v>
                </c:pt>
                <c:pt idx="2126">
                  <c:v>0.672702485052391</c:v>
                </c:pt>
                <c:pt idx="2127">
                  <c:v>0.67601998200425</c:v>
                </c:pt>
                <c:pt idx="2128">
                  <c:v>0.680172375812932</c:v>
                </c:pt>
                <c:pt idx="2129">
                  <c:v>0.684827343726349</c:v>
                </c:pt>
                <c:pt idx="2130">
                  <c:v>0.331423456408065</c:v>
                </c:pt>
                <c:pt idx="2131">
                  <c:v>0.370480963784707</c:v>
                </c:pt>
                <c:pt idx="2132">
                  <c:v>0.40782859899222</c:v>
                </c:pt>
                <c:pt idx="2133">
                  <c:v>0.443038723472389</c:v>
                </c:pt>
                <c:pt idx="2134">
                  <c:v>0.336321031280569</c:v>
                </c:pt>
                <c:pt idx="2135">
                  <c:v>0.370922961850967</c:v>
                </c:pt>
                <c:pt idx="2136">
                  <c:v>0.405042230063053</c:v>
                </c:pt>
                <c:pt idx="2137">
                  <c:v>0.660389592077145</c:v>
                </c:pt>
                <c:pt idx="2138">
                  <c:v>0.64098772798408</c:v>
                </c:pt>
                <c:pt idx="2139">
                  <c:v>0.558252686897564</c:v>
                </c:pt>
                <c:pt idx="2140">
                  <c:v>0.533471974514991</c:v>
                </c:pt>
                <c:pt idx="2141">
                  <c:v>0.531488006809177</c:v>
                </c:pt>
                <c:pt idx="2142">
                  <c:v>0.535305179726492</c:v>
                </c:pt>
                <c:pt idx="2143">
                  <c:v>0.543219501298199</c:v>
                </c:pt>
                <c:pt idx="2144">
                  <c:v>0.553901371561262</c:v>
                </c:pt>
                <c:pt idx="2145">
                  <c:v>0.566323701658502</c:v>
                </c:pt>
                <c:pt idx="2146">
                  <c:v>0.365619432985269</c:v>
                </c:pt>
                <c:pt idx="2147">
                  <c:v>0.396666589631674</c:v>
                </c:pt>
                <c:pt idx="2148">
                  <c:v>0.42759648327561</c:v>
                </c:pt>
                <c:pt idx="2149">
                  <c:v>0.457694117567679</c:v>
                </c:pt>
                <c:pt idx="2150">
                  <c:v>0.350406403640679</c:v>
                </c:pt>
                <c:pt idx="2151">
                  <c:v>0.382642822739136</c:v>
                </c:pt>
                <c:pt idx="2152">
                  <c:v>0.414770520493865</c:v>
                </c:pt>
                <c:pt idx="2153">
                  <c:v>0.44604317650106</c:v>
                </c:pt>
                <c:pt idx="2154">
                  <c:v>0.475942486913745</c:v>
                </c:pt>
                <c:pt idx="2155">
                  <c:v>0.504127342005769</c:v>
                </c:pt>
                <c:pt idx="2156">
                  <c:v>0.530392840951297</c:v>
                </c:pt>
                <c:pt idx="2157">
                  <c:v>0.719805610823536</c:v>
                </c:pt>
                <c:pt idx="2158">
                  <c:v>0.695061472134882</c:v>
                </c:pt>
                <c:pt idx="2159">
                  <c:v>0.678488361716597</c:v>
                </c:pt>
                <c:pt idx="2160">
                  <c:v>0.604631109031842</c:v>
                </c:pt>
                <c:pt idx="2161">
                  <c:v>0.595822547564228</c:v>
                </c:pt>
                <c:pt idx="2162">
                  <c:v>0.593156237754535</c:v>
                </c:pt>
                <c:pt idx="2163">
                  <c:v>0.594990122532741</c:v>
                </c:pt>
                <c:pt idx="2164">
                  <c:v>0.600029587841402</c:v>
                </c:pt>
                <c:pt idx="2165">
                  <c:v>0.607262223365231</c:v>
                </c:pt>
                <c:pt idx="2166">
                  <c:v>0.364861825517593</c:v>
                </c:pt>
                <c:pt idx="2167">
                  <c:v>0.396650253832791</c:v>
                </c:pt>
                <c:pt idx="2168">
                  <c:v>0.428115866474039</c:v>
                </c:pt>
                <c:pt idx="2169">
                  <c:v>0.458587827462491</c:v>
                </c:pt>
                <c:pt idx="2170">
                  <c:v>0.487605695739753</c:v>
                </c:pt>
                <c:pt idx="2171">
                  <c:v>0.514872100007514</c:v>
                </c:pt>
                <c:pt idx="2172">
                  <c:v>0.71260601620867</c:v>
                </c:pt>
                <c:pt idx="2173">
                  <c:v>0.533137715683974</c:v>
                </c:pt>
                <c:pt idx="2174">
                  <c:v>0.533396158520784</c:v>
                </c:pt>
                <c:pt idx="2175">
                  <c:v>0.538786613032795</c:v>
                </c:pt>
                <c:pt idx="2176">
                  <c:v>0.547752965130731</c:v>
                </c:pt>
                <c:pt idx="2177">
                  <c:v>0.559085006458088</c:v>
                </c:pt>
                <c:pt idx="2178">
                  <c:v>0.571851582137374</c:v>
                </c:pt>
                <c:pt idx="2179">
                  <c:v>0.585345567355423</c:v>
                </c:pt>
                <c:pt idx="2180">
                  <c:v>0.599038716297361</c:v>
                </c:pt>
                <c:pt idx="2181">
                  <c:v>0.612544731895853</c:v>
                </c:pt>
                <c:pt idx="2182">
                  <c:v>0.625589165010693</c:v>
                </c:pt>
                <c:pt idx="2183">
                  <c:v>0.637984973154929</c:v>
                </c:pt>
                <c:pt idx="2184">
                  <c:v>0.324338327001134</c:v>
                </c:pt>
                <c:pt idx="2185">
                  <c:v>0.364004882407299</c:v>
                </c:pt>
                <c:pt idx="2186">
                  <c:v>0.401948880717184</c:v>
                </c:pt>
                <c:pt idx="2187">
                  <c:v>0.678979177233756</c:v>
                </c:pt>
                <c:pt idx="2188">
                  <c:v>0.65730216463475</c:v>
                </c:pt>
                <c:pt idx="2189">
                  <c:v>0.643856683126904</c:v>
                </c:pt>
                <c:pt idx="2190">
                  <c:v>0.636680743715206</c:v>
                </c:pt>
                <c:pt idx="2191">
                  <c:v>0.634205921974663</c:v>
                </c:pt>
                <c:pt idx="2192">
                  <c:v>0.635185922824167</c:v>
                </c:pt>
                <c:pt idx="2193">
                  <c:v>0.638637206282994</c:v>
                </c:pt>
                <c:pt idx="2194">
                  <c:v>0.3634166627155</c:v>
                </c:pt>
                <c:pt idx="2195">
                  <c:v>0.615260973305496</c:v>
                </c:pt>
                <c:pt idx="2196">
                  <c:v>0.600681272731402</c:v>
                </c:pt>
                <c:pt idx="2197">
                  <c:v>0.464879814477647</c:v>
                </c:pt>
                <c:pt idx="2198">
                  <c:v>0.570739843348284</c:v>
                </c:pt>
                <c:pt idx="2199">
                  <c:v>0.49171188691978</c:v>
                </c:pt>
                <c:pt idx="2200">
                  <c:v>0.452559532627033</c:v>
                </c:pt>
                <c:pt idx="2201">
                  <c:v>0.46657675964303</c:v>
                </c:pt>
                <c:pt idx="2202">
                  <c:v>0.483518420196601</c:v>
                </c:pt>
                <c:pt idx="2203">
                  <c:v>0.502162538982422</c:v>
                </c:pt>
                <c:pt idx="2204">
                  <c:v>0.521585493678773</c:v>
                </c:pt>
                <c:pt idx="2205">
                  <c:v>0.54110144748962</c:v>
                </c:pt>
                <c:pt idx="2206">
                  <c:v>0.348899481198601</c:v>
                </c:pt>
                <c:pt idx="2207">
                  <c:v>0.382639443232412</c:v>
                </c:pt>
                <c:pt idx="2208">
                  <c:v>0.415853036271442</c:v>
                </c:pt>
                <c:pt idx="2209">
                  <c:v>0.5</c:v>
                </c:pt>
                <c:pt idx="2210">
                  <c:v>0.479125568678839</c:v>
                </c:pt>
                <c:pt idx="2211">
                  <c:v>0.488396476082228</c:v>
                </c:pt>
                <c:pt idx="2212">
                  <c:v>0.501383104454826</c:v>
                </c:pt>
                <c:pt idx="2213">
                  <c:v>0.516739228231992</c:v>
                </c:pt>
                <c:pt idx="2214">
                  <c:v>0.53343537299378</c:v>
                </c:pt>
                <c:pt idx="2215">
                  <c:v>0.550695694891141</c:v>
                </c:pt>
                <c:pt idx="2216">
                  <c:v>0.5</c:v>
                </c:pt>
                <c:pt idx="2217">
                  <c:v>0.503564899463626</c:v>
                </c:pt>
                <c:pt idx="2218">
                  <c:v>0.512064199289236</c:v>
                </c:pt>
                <c:pt idx="2219">
                  <c:v>0.606640878633885</c:v>
                </c:pt>
                <c:pt idx="2220">
                  <c:v>0.487877473328139</c:v>
                </c:pt>
                <c:pt idx="2221">
                  <c:v>0.497113868509676</c:v>
                </c:pt>
                <c:pt idx="2222">
                  <c:v>0.509864873816048</c:v>
                </c:pt>
                <c:pt idx="2223">
                  <c:v>0.524845833318016</c:v>
                </c:pt>
                <c:pt idx="2224">
                  <c:v>0.541075109050257</c:v>
                </c:pt>
                <c:pt idx="2225">
                  <c:v>0.673129575658679</c:v>
                </c:pt>
                <c:pt idx="2226">
                  <c:v>0.654139634239608</c:v>
                </c:pt>
                <c:pt idx="2227">
                  <c:v>0.642711113285426</c:v>
                </c:pt>
                <c:pt idx="2228">
                  <c:v>0.637019450699835</c:v>
                </c:pt>
                <c:pt idx="2229">
                  <c:v>0.635608342606985</c:v>
                </c:pt>
                <c:pt idx="2230">
                  <c:v>0.63732262903476</c:v>
                </c:pt>
                <c:pt idx="2231">
                  <c:v>0.671884707845247</c:v>
                </c:pt>
                <c:pt idx="2232">
                  <c:v>0.477465892024699</c:v>
                </c:pt>
                <c:pt idx="2233">
                  <c:v>0.489570340208283</c:v>
                </c:pt>
                <c:pt idx="2234">
                  <c:v>0.608107643371986</c:v>
                </c:pt>
                <c:pt idx="2235">
                  <c:v>0.596186389011245</c:v>
                </c:pt>
                <c:pt idx="2236">
                  <c:v>0.562832169492036</c:v>
                </c:pt>
                <c:pt idx="2237">
                  <c:v>0.557865796908241</c:v>
                </c:pt>
                <c:pt idx="2238">
                  <c:v>0.558891615308129</c:v>
                </c:pt>
                <c:pt idx="2239">
                  <c:v>0.564220020239979</c:v>
                </c:pt>
                <c:pt idx="2240">
                  <c:v>0.572526836540413</c:v>
                </c:pt>
                <c:pt idx="2241">
                  <c:v>0.582783796428916</c:v>
                </c:pt>
                <c:pt idx="2242">
                  <c:v>0.594201180791909</c:v>
                </c:pt>
                <c:pt idx="2243">
                  <c:v>0.606180630717591</c:v>
                </c:pt>
                <c:pt idx="2244">
                  <c:v>0.618276444225976</c:v>
                </c:pt>
                <c:pt idx="2245">
                  <c:v>0.630163936210386</c:v>
                </c:pt>
                <c:pt idx="2246">
                  <c:v>0.641613663958561</c:v>
                </c:pt>
                <c:pt idx="2247">
                  <c:v>0.652470511588583</c:v>
                </c:pt>
                <c:pt idx="2248">
                  <c:v>0.662636788976459</c:v>
                </c:pt>
                <c:pt idx="2249">
                  <c:v>0.319931852453181</c:v>
                </c:pt>
                <c:pt idx="2250">
                  <c:v>0.376618042089404</c:v>
                </c:pt>
                <c:pt idx="2251">
                  <c:v>0.574152256674722</c:v>
                </c:pt>
                <c:pt idx="2252">
                  <c:v>0.506004573263918</c:v>
                </c:pt>
                <c:pt idx="2253">
                  <c:v>0.481688094440454</c:v>
                </c:pt>
                <c:pt idx="2254">
                  <c:v>0.454428888141712</c:v>
                </c:pt>
                <c:pt idx="2255">
                  <c:v>0.467956044642844</c:v>
                </c:pt>
                <c:pt idx="2256">
                  <c:v>0.598240739410338</c:v>
                </c:pt>
                <c:pt idx="2257">
                  <c:v>0.587195262814178</c:v>
                </c:pt>
                <c:pt idx="2258">
                  <c:v>0.58312204147851</c:v>
                </c:pt>
                <c:pt idx="2259">
                  <c:v>0.584182423483995</c:v>
                </c:pt>
                <c:pt idx="2260">
                  <c:v>0.624693666063225</c:v>
                </c:pt>
                <c:pt idx="2261">
                  <c:v>0.612131768385474</c:v>
                </c:pt>
                <c:pt idx="2262">
                  <c:v>0.606360717897656</c:v>
                </c:pt>
                <c:pt idx="2263">
                  <c:v>0.605633299815282</c:v>
                </c:pt>
                <c:pt idx="2264">
                  <c:v>0.608565823442198</c:v>
                </c:pt>
                <c:pt idx="2265">
                  <c:v>0.614070568077251</c:v>
                </c:pt>
                <c:pt idx="2266">
                  <c:v>0.621299843879919</c:v>
                </c:pt>
                <c:pt idx="2267">
                  <c:v>0.356767233593291</c:v>
                </c:pt>
                <c:pt idx="2268">
                  <c:v>0.390245587000451</c:v>
                </c:pt>
                <c:pt idx="2269">
                  <c:v>0.4230864136427</c:v>
                </c:pt>
                <c:pt idx="2270">
                  <c:v>0.454673074801188</c:v>
                </c:pt>
                <c:pt idx="2271">
                  <c:v>0.484590565672069</c:v>
                </c:pt>
                <c:pt idx="2272">
                  <c:v>0.512579526081999</c:v>
                </c:pt>
                <c:pt idx="2273">
                  <c:v>0.328001133230545</c:v>
                </c:pt>
                <c:pt idx="2274">
                  <c:v>0.365151044129778</c:v>
                </c:pt>
                <c:pt idx="2275">
                  <c:v>0.40124989454726</c:v>
                </c:pt>
                <c:pt idx="2276">
                  <c:v>0.5</c:v>
                </c:pt>
                <c:pt idx="2277">
                  <c:v>0.502708964949028</c:v>
                </c:pt>
                <c:pt idx="2278">
                  <c:v>0.5</c:v>
                </c:pt>
                <c:pt idx="2279">
                  <c:v>0.51078265029798</c:v>
                </c:pt>
                <c:pt idx="2280">
                  <c:v>0.510690579857272</c:v>
                </c:pt>
                <c:pt idx="2281">
                  <c:v>0.516376698031955</c:v>
                </c:pt>
                <c:pt idx="2282">
                  <c:v>0.526098217202733</c:v>
                </c:pt>
                <c:pt idx="2283">
                  <c:v>0.538499012792504</c:v>
                </c:pt>
                <c:pt idx="2284">
                  <c:v>0.552534974204374</c:v>
                </c:pt>
                <c:pt idx="2285">
                  <c:v>0.567412554130665</c:v>
                </c:pt>
                <c:pt idx="2286">
                  <c:v>0.582538334592696</c:v>
                </c:pt>
                <c:pt idx="2287">
                  <c:v>0.597477767921855</c:v>
                </c:pt>
                <c:pt idx="2288">
                  <c:v>0.611921540838503</c:v>
                </c:pt>
                <c:pt idx="2289">
                  <c:v>0.625658256683652</c:v>
                </c:pt>
                <c:pt idx="2290">
                  <c:v>0.638552340701499</c:v>
                </c:pt>
                <c:pt idx="2291">
                  <c:v>0.5</c:v>
                </c:pt>
                <c:pt idx="2292">
                  <c:v>0.465862849859663</c:v>
                </c:pt>
                <c:pt idx="2293">
                  <c:v>0.477564179828965</c:v>
                </c:pt>
                <c:pt idx="2294">
                  <c:v>0.492567803066429</c:v>
                </c:pt>
                <c:pt idx="2295">
                  <c:v>0.509593605859712</c:v>
                </c:pt>
                <c:pt idx="2296">
                  <c:v>0.378085575117137</c:v>
                </c:pt>
                <c:pt idx="2297">
                  <c:v>0.406013461370428</c:v>
                </c:pt>
                <c:pt idx="2298">
                  <c:v>0.389832830912138</c:v>
                </c:pt>
                <c:pt idx="2299">
                  <c:v>0.578599062074781</c:v>
                </c:pt>
                <c:pt idx="2300">
                  <c:v>0.568796211752086</c:v>
                </c:pt>
                <c:pt idx="2301">
                  <c:v>0.566065082896498</c:v>
                </c:pt>
                <c:pt idx="2302">
                  <c:v>0.56850695051725</c:v>
                </c:pt>
                <c:pt idx="2303">
                  <c:v>0.574625581062926</c:v>
                </c:pt>
                <c:pt idx="2304">
                  <c:v>0.583251572189806</c:v>
                </c:pt>
                <c:pt idx="2305">
                  <c:v>0.593479813702077</c:v>
                </c:pt>
                <c:pt idx="2306">
                  <c:v>0.604617935777815</c:v>
                </c:pt>
                <c:pt idx="2307">
                  <c:v>0.616143937889501</c:v>
                </c:pt>
                <c:pt idx="2308">
                  <c:v>0.627671471855708</c:v>
                </c:pt>
                <c:pt idx="2309">
                  <c:v>0.638921491585331</c:v>
                </c:pt>
                <c:pt idx="2310">
                  <c:v>0.649699185881855</c:v>
                </c:pt>
                <c:pt idx="2311">
                  <c:v>0.732097313783972</c:v>
                </c:pt>
                <c:pt idx="2312">
                  <c:v>0.707580245601593</c:v>
                </c:pt>
                <c:pt idx="2313">
                  <c:v>0.690868539936134</c:v>
                </c:pt>
                <c:pt idx="2314">
                  <c:v>0.680197554845453</c:v>
                </c:pt>
                <c:pt idx="2315">
                  <c:v>0.401702240719331</c:v>
                </c:pt>
                <c:pt idx="2316">
                  <c:v>0.427812874868218</c:v>
                </c:pt>
                <c:pt idx="2317">
                  <c:v>0.454424954345954</c:v>
                </c:pt>
                <c:pt idx="2318">
                  <c:v>0.48075594863585</c:v>
                </c:pt>
                <c:pt idx="2319">
                  <c:v>0.506247531503655</c:v>
                </c:pt>
                <c:pt idx="2320">
                  <c:v>0.530516785066855</c:v>
                </c:pt>
                <c:pt idx="2321">
                  <c:v>0.553316721217525</c:v>
                </c:pt>
                <c:pt idx="2322">
                  <c:v>0.574504485955626</c:v>
                </c:pt>
                <c:pt idx="2323">
                  <c:v>0.594015880590994</c:v>
                </c:pt>
                <c:pt idx="2324">
                  <c:v>0.611845060620933</c:v>
                </c:pt>
                <c:pt idx="2325">
                  <c:v>0.628028464447946</c:v>
                </c:pt>
                <c:pt idx="2326">
                  <c:v>0.744184739662955</c:v>
                </c:pt>
                <c:pt idx="2327">
                  <c:v>0.71790781427822</c:v>
                </c:pt>
                <c:pt idx="2328">
                  <c:v>0.699675575202021</c:v>
                </c:pt>
                <c:pt idx="2329">
                  <c:v>0.423803347053113</c:v>
                </c:pt>
                <c:pt idx="2330">
                  <c:v>0.446150536998448</c:v>
                </c:pt>
                <c:pt idx="2331">
                  <c:v>0.469601548682017</c:v>
                </c:pt>
                <c:pt idx="2332">
                  <c:v>0.493282896357896</c:v>
                </c:pt>
                <c:pt idx="2333">
                  <c:v>0.35814990726541</c:v>
                </c:pt>
                <c:pt idx="2334">
                  <c:v>0.389491025481122</c:v>
                </c:pt>
                <c:pt idx="2335">
                  <c:v>0.420806642737084</c:v>
                </c:pt>
                <c:pt idx="2336">
                  <c:v>0.451346945495866</c:v>
                </c:pt>
                <c:pt idx="2337">
                  <c:v>0.352120458528511</c:v>
                </c:pt>
                <c:pt idx="2338">
                  <c:v>0.383949370286431</c:v>
                </c:pt>
                <c:pt idx="2339">
                  <c:v>0.415751199210825</c:v>
                </c:pt>
                <c:pt idx="2340">
                  <c:v>0.656371118589659</c:v>
                </c:pt>
                <c:pt idx="2341">
                  <c:v>0.637604322398515</c:v>
                </c:pt>
                <c:pt idx="2342">
                  <c:v>0.626736608720785</c:v>
                </c:pt>
                <c:pt idx="2343">
                  <c:v>0.621836048101357</c:v>
                </c:pt>
                <c:pt idx="2344">
                  <c:v>0.409963302700162</c:v>
                </c:pt>
                <c:pt idx="2345">
                  <c:v>0.59490552407338</c:v>
                </c:pt>
                <c:pt idx="2346">
                  <c:v>0.583432886983795</c:v>
                </c:pt>
                <c:pt idx="2347">
                  <c:v>0.579142119778411</c:v>
                </c:pt>
                <c:pt idx="2348">
                  <c:v>0.580141591390655</c:v>
                </c:pt>
                <c:pt idx="2349">
                  <c:v>0.584937357540956</c:v>
                </c:pt>
                <c:pt idx="2350">
                  <c:v>0.592358780049955</c:v>
                </c:pt>
                <c:pt idx="2351">
                  <c:v>0.601496997029471</c:v>
                </c:pt>
                <c:pt idx="2352">
                  <c:v>0.611654160767366</c:v>
                </c:pt>
                <c:pt idx="2353">
                  <c:v>0.622301678638214</c:v>
                </c:pt>
                <c:pt idx="2354">
                  <c:v>0.633045965046319</c:v>
                </c:pt>
                <c:pt idx="2355">
                  <c:v>0.334476564301977</c:v>
                </c:pt>
                <c:pt idx="2356">
                  <c:v>0.372212584401343</c:v>
                </c:pt>
                <c:pt idx="2357">
                  <c:v>0.408564027871521</c:v>
                </c:pt>
                <c:pt idx="2358">
                  <c:v>0.443036957248725</c:v>
                </c:pt>
                <c:pt idx="2359">
                  <c:v>0.475320069400359</c:v>
                </c:pt>
                <c:pt idx="2360">
                  <c:v>0.505241478425497</c:v>
                </c:pt>
                <c:pt idx="2361">
                  <c:v>0.532734135847637</c:v>
                </c:pt>
                <c:pt idx="2362">
                  <c:v>0.557808324194747</c:v>
                </c:pt>
                <c:pt idx="2363">
                  <c:v>0.580529923597592</c:v>
                </c:pt>
                <c:pt idx="2364">
                  <c:v>0.601003372784991</c:v>
                </c:pt>
                <c:pt idx="2365">
                  <c:v>0.619358432064441</c:v>
                </c:pt>
                <c:pt idx="2366">
                  <c:v>0.635740011921285</c:v>
                </c:pt>
                <c:pt idx="2367">
                  <c:v>0.650300461358364</c:v>
                </c:pt>
                <c:pt idx="2368">
                  <c:v>0.663193818977307</c:v>
                </c:pt>
                <c:pt idx="2369">
                  <c:v>0.674571620444298</c:v>
                </c:pt>
                <c:pt idx="2370">
                  <c:v>0.755809419590165</c:v>
                </c:pt>
                <c:pt idx="2371">
                  <c:v>0.728801440465733</c:v>
                </c:pt>
                <c:pt idx="2372">
                  <c:v>0.709777957365385</c:v>
                </c:pt>
                <c:pt idx="2373">
                  <c:v>0.696980435345286</c:v>
                </c:pt>
                <c:pt idx="2374">
                  <c:v>0.688988431745735</c:v>
                </c:pt>
                <c:pt idx="2375">
                  <c:v>0.684659996110953</c:v>
                </c:pt>
                <c:pt idx="2376">
                  <c:v>0.683081897642581</c:v>
                </c:pt>
                <c:pt idx="2377">
                  <c:v>0.683528152805655</c:v>
                </c:pt>
                <c:pt idx="2378">
                  <c:v>0.68542554944346</c:v>
                </c:pt>
                <c:pt idx="2379">
                  <c:v>0.688325056843335</c:v>
                </c:pt>
                <c:pt idx="2380">
                  <c:v>0.691878177478399</c:v>
                </c:pt>
                <c:pt idx="2381">
                  <c:v>0.695817439057771</c:v>
                </c:pt>
                <c:pt idx="2382">
                  <c:v>0.732144948452781</c:v>
                </c:pt>
                <c:pt idx="2383">
                  <c:v>0.708280173132469</c:v>
                </c:pt>
                <c:pt idx="2384">
                  <c:v>0.588786301786504</c:v>
                </c:pt>
                <c:pt idx="2385">
                  <c:v>0.582304407129257</c:v>
                </c:pt>
                <c:pt idx="2386">
                  <c:v>0.581645079744319</c:v>
                </c:pt>
                <c:pt idx="2387">
                  <c:v>0.585206571709318</c:v>
                </c:pt>
                <c:pt idx="2388">
                  <c:v>0.591730131523467</c:v>
                </c:pt>
                <c:pt idx="2389">
                  <c:v>0.600235133435529</c:v>
                </c:pt>
                <c:pt idx="2390">
                  <c:v>0.678979427683664</c:v>
                </c:pt>
                <c:pt idx="2391">
                  <c:v>0.660131509458538</c:v>
                </c:pt>
                <c:pt idx="2392">
                  <c:v>0.648660729770285</c:v>
                </c:pt>
                <c:pt idx="2393">
                  <c:v>0.642794746964273</c:v>
                </c:pt>
                <c:pt idx="2394">
                  <c:v>0.641118161127128</c:v>
                </c:pt>
                <c:pt idx="2395">
                  <c:v>0.642507555178674</c:v>
                </c:pt>
                <c:pt idx="2396">
                  <c:v>0.646077526272211</c:v>
                </c:pt>
                <c:pt idx="2397">
                  <c:v>0.651135958486831</c:v>
                </c:pt>
                <c:pt idx="2398">
                  <c:v>0.657147050362637</c:v>
                </c:pt>
                <c:pt idx="2399">
                  <c:v>0.663700836375322</c:v>
                </c:pt>
                <c:pt idx="2400">
                  <c:v>0.670488134804912</c:v>
                </c:pt>
                <c:pt idx="2401">
                  <c:v>0.677280019893574</c:v>
                </c:pt>
                <c:pt idx="2402">
                  <c:v>0.683911057467225</c:v>
                </c:pt>
                <c:pt idx="2403">
                  <c:v>0.323236161131102</c:v>
                </c:pt>
                <c:pt idx="2404">
                  <c:v>0.363780524700004</c:v>
                </c:pt>
                <c:pt idx="2405">
                  <c:v>0.402363872456558</c:v>
                </c:pt>
                <c:pt idx="2406">
                  <c:v>0.438598473908634</c:v>
                </c:pt>
                <c:pt idx="2407">
                  <c:v>0.472261090924908</c:v>
                </c:pt>
                <c:pt idx="2408">
                  <c:v>0.503252672487896</c:v>
                </c:pt>
                <c:pt idx="2409">
                  <c:v>0.531566245851206</c:v>
                </c:pt>
                <c:pt idx="2410">
                  <c:v>0.557261502964764</c:v>
                </c:pt>
                <c:pt idx="2411">
                  <c:v>0.738690210527004</c:v>
                </c:pt>
                <c:pt idx="2412">
                  <c:v>0.712063011795368</c:v>
                </c:pt>
                <c:pt idx="2413">
                  <c:v>0.693719084692248</c:v>
                </c:pt>
                <c:pt idx="2414">
                  <c:v>0.681800460579176</c:v>
                </c:pt>
                <c:pt idx="2415">
                  <c:v>0.5</c:v>
                </c:pt>
                <c:pt idx="2416">
                  <c:v>0.502853836742323</c:v>
                </c:pt>
                <c:pt idx="2417">
                  <c:v>0.510856814788465</c:v>
                </c:pt>
                <c:pt idx="2418">
                  <c:v>0.5</c:v>
                </c:pt>
                <c:pt idx="2419">
                  <c:v>0.501686796876033</c:v>
                </c:pt>
                <c:pt idx="2420">
                  <c:v>0.5</c:v>
                </c:pt>
                <c:pt idx="2421">
                  <c:v>0.50077089448764</c:v>
                </c:pt>
                <c:pt idx="2422">
                  <c:v>0.507319978840013</c:v>
                </c:pt>
                <c:pt idx="2423">
                  <c:v>0.517883607198203</c:v>
                </c:pt>
                <c:pt idx="2424">
                  <c:v>0.531091095903657</c:v>
                </c:pt>
                <c:pt idx="2425">
                  <c:v>0.545888676234083</c:v>
                </c:pt>
                <c:pt idx="2426">
                  <c:v>0.561476915516729</c:v>
                </c:pt>
                <c:pt idx="2427">
                  <c:v>0.354454261371711</c:v>
                </c:pt>
                <c:pt idx="2428">
                  <c:v>0.387476136635807</c:v>
                </c:pt>
                <c:pt idx="2429">
                  <c:v>0.420054246072792</c:v>
                </c:pt>
                <c:pt idx="2430">
                  <c:v>0.664187835250975</c:v>
                </c:pt>
                <c:pt idx="2431">
                  <c:v>0.644544317932498</c:v>
                </c:pt>
                <c:pt idx="2432">
                  <c:v>0.632875722866185</c:v>
                </c:pt>
                <c:pt idx="2433">
                  <c:v>0.433440203597885</c:v>
                </c:pt>
                <c:pt idx="2434">
                  <c:v>0.42401540586774</c:v>
                </c:pt>
                <c:pt idx="2435">
                  <c:v>0.442405899477926</c:v>
                </c:pt>
                <c:pt idx="2436">
                  <c:v>0.463090011658014</c:v>
                </c:pt>
                <c:pt idx="2437">
                  <c:v>0.388813158442587</c:v>
                </c:pt>
                <c:pt idx="2438">
                  <c:v>0.414090859035162</c:v>
                </c:pt>
                <c:pt idx="2439">
                  <c:v>0.440433080009221</c:v>
                </c:pt>
                <c:pt idx="2440">
                  <c:v>0.466907374186235</c:v>
                </c:pt>
                <c:pt idx="2441">
                  <c:v>0.492837163977968</c:v>
                </c:pt>
                <c:pt idx="2442">
                  <c:v>0.517747006018516</c:v>
                </c:pt>
                <c:pt idx="2443">
                  <c:v>0.701946898614237</c:v>
                </c:pt>
                <c:pt idx="2444">
                  <c:v>0.679165628557127</c:v>
                </c:pt>
                <c:pt idx="2445">
                  <c:v>0.570894977472922</c:v>
                </c:pt>
                <c:pt idx="2446">
                  <c:v>0.566144891790073</c:v>
                </c:pt>
                <c:pt idx="2447">
                  <c:v>0.567126800377925</c:v>
                </c:pt>
                <c:pt idx="2448">
                  <c:v>0.5</c:v>
                </c:pt>
                <c:pt idx="2449">
                  <c:v>0.502017407522691</c:v>
                </c:pt>
                <c:pt idx="2450">
                  <c:v>0.50943655797353</c:v>
                </c:pt>
                <c:pt idx="2451">
                  <c:v>0.520577364248392</c:v>
                </c:pt>
                <c:pt idx="2452">
                  <c:v>0.534136565422025</c:v>
                </c:pt>
                <c:pt idx="2453">
                  <c:v>0.549114532947338</c:v>
                </c:pt>
                <c:pt idx="2454">
                  <c:v>0.364287867994646</c:v>
                </c:pt>
                <c:pt idx="2455">
                  <c:v>0.404298260195919</c:v>
                </c:pt>
                <c:pt idx="2456">
                  <c:v>0.568164402320068</c:v>
                </c:pt>
                <c:pt idx="2457">
                  <c:v>0.559820249661421</c:v>
                </c:pt>
                <c:pt idx="2458">
                  <c:v>0.558359497501609</c:v>
                </c:pt>
                <c:pt idx="2459">
                  <c:v>0.561905037059744</c:v>
                </c:pt>
                <c:pt idx="2460">
                  <c:v>0.568980274616709</c:v>
                </c:pt>
                <c:pt idx="2461">
                  <c:v>0.578433545685736</c:v>
                </c:pt>
                <c:pt idx="2462">
                  <c:v>0.58937567565443</c:v>
                </c:pt>
                <c:pt idx="2463">
                  <c:v>0.601128543573355</c:v>
                </c:pt>
                <c:pt idx="2464">
                  <c:v>0.613182835300197</c:v>
                </c:pt>
                <c:pt idx="2465">
                  <c:v>0.340172768019154</c:v>
                </c:pt>
                <c:pt idx="2466">
                  <c:v>0.376572646607969</c:v>
                </c:pt>
                <c:pt idx="2467">
                  <c:v>0.411853786059939</c:v>
                </c:pt>
                <c:pt idx="2468">
                  <c:v>0.354023046311469</c:v>
                </c:pt>
                <c:pt idx="2469">
                  <c:v>0.384922135721781</c:v>
                </c:pt>
                <c:pt idx="2470">
                  <c:v>0.41602896310083</c:v>
                </c:pt>
                <c:pt idx="2471">
                  <c:v>0.446533960591011</c:v>
                </c:pt>
                <c:pt idx="2472">
                  <c:v>0.47586702880101</c:v>
                </c:pt>
                <c:pt idx="2473">
                  <c:v>0.343280641651024</c:v>
                </c:pt>
                <c:pt idx="2474">
                  <c:v>0.377090299251567</c:v>
                </c:pt>
                <c:pt idx="2475">
                  <c:v>0.41048834714804</c:v>
                </c:pt>
                <c:pt idx="2476">
                  <c:v>0.660872083199296</c:v>
                </c:pt>
                <c:pt idx="2477">
                  <c:v>0.641490017896176</c:v>
                </c:pt>
                <c:pt idx="2478">
                  <c:v>0.630084058063671</c:v>
                </c:pt>
                <c:pt idx="2479">
                  <c:v>0.624713884368032</c:v>
                </c:pt>
                <c:pt idx="2480">
                  <c:v>0.623832371445077</c:v>
                </c:pt>
                <c:pt idx="2481">
                  <c:v>0.626213740839679</c:v>
                </c:pt>
                <c:pt idx="2482">
                  <c:v>0.630893908259283</c:v>
                </c:pt>
                <c:pt idx="2483">
                  <c:v>0.637121079002073</c:v>
                </c:pt>
                <c:pt idx="2484">
                  <c:v>0.644314938417912</c:v>
                </c:pt>
                <c:pt idx="2485">
                  <c:v>0.652033035810688</c:v>
                </c:pt>
                <c:pt idx="2486">
                  <c:v>0.336856697198532</c:v>
                </c:pt>
                <c:pt idx="2487">
                  <c:v>0.374435960447226</c:v>
                </c:pt>
                <c:pt idx="2488">
                  <c:v>0.410620459823527</c:v>
                </c:pt>
                <c:pt idx="2489">
                  <c:v>0.444923123224175</c:v>
                </c:pt>
                <c:pt idx="2490">
                  <c:v>0.477037685763893</c:v>
                </c:pt>
                <c:pt idx="2491">
                  <c:v>0.506795858528288</c:v>
                </c:pt>
                <c:pt idx="2492">
                  <c:v>0.534133062252922</c:v>
                </c:pt>
                <c:pt idx="2493">
                  <c:v>0.728792579308496</c:v>
                </c:pt>
                <c:pt idx="2494">
                  <c:v>0.486899018626144</c:v>
                </c:pt>
                <c:pt idx="2495">
                  <c:v>0.49811226384858</c:v>
                </c:pt>
                <c:pt idx="2496">
                  <c:v>0.512266759733647</c:v>
                </c:pt>
                <c:pt idx="2497">
                  <c:v>0.528203224444203</c:v>
                </c:pt>
                <c:pt idx="2498">
                  <c:v>0.545041389229409</c:v>
                </c:pt>
                <c:pt idx="2499">
                  <c:v>0.679745509752567</c:v>
                </c:pt>
                <c:pt idx="2500">
                  <c:v>0.5</c:v>
                </c:pt>
                <c:pt idx="2501">
                  <c:v>0.500766274457591</c:v>
                </c:pt>
                <c:pt idx="2502">
                  <c:v>0.50731213402899</c:v>
                </c:pt>
                <c:pt idx="2503">
                  <c:v>0.591953743313419</c:v>
                </c:pt>
                <c:pt idx="2504">
                  <c:v>0.488178009907934</c:v>
                </c:pt>
                <c:pt idx="2505">
                  <c:v>0.497143199827043</c:v>
                </c:pt>
                <c:pt idx="2506">
                  <c:v>0.5</c:v>
                </c:pt>
                <c:pt idx="2507">
                  <c:v>0.501519690118072</c:v>
                </c:pt>
                <c:pt idx="2508">
                  <c:v>0.508591433820485</c:v>
                </c:pt>
                <c:pt idx="2509">
                  <c:v>0.519501780014617</c:v>
                </c:pt>
                <c:pt idx="2510">
                  <c:v>0.532920546702679</c:v>
                </c:pt>
                <c:pt idx="2511">
                  <c:v>0.547826487827993</c:v>
                </c:pt>
                <c:pt idx="2512">
                  <c:v>0.563446145119659</c:v>
                </c:pt>
                <c:pt idx="2513">
                  <c:v>0.579203699698439</c:v>
                </c:pt>
                <c:pt idx="2514">
                  <c:v>0.594679979466885</c:v>
                </c:pt>
                <c:pt idx="2515">
                  <c:v>0.712930489350086</c:v>
                </c:pt>
                <c:pt idx="2516">
                  <c:v>0.689928703581905</c:v>
                </c:pt>
                <c:pt idx="2517">
                  <c:v>0.674737927188123</c:v>
                </c:pt>
                <c:pt idx="2518">
                  <c:v>0.609190953994841</c:v>
                </c:pt>
                <c:pt idx="2519">
                  <c:v>0.599781635932292</c:v>
                </c:pt>
                <c:pt idx="2520">
                  <c:v>0.596585786566577</c:v>
                </c:pt>
                <c:pt idx="2521">
                  <c:v>0.597954361568825</c:v>
                </c:pt>
                <c:pt idx="2522">
                  <c:v>0.637690073409615</c:v>
                </c:pt>
                <c:pt idx="2523">
                  <c:v>0.623764919513509</c:v>
                </c:pt>
                <c:pt idx="2524">
                  <c:v>0.5</c:v>
                </c:pt>
                <c:pt idx="2525">
                  <c:v>0.50144428421644</c:v>
                </c:pt>
                <c:pt idx="2526">
                  <c:v>0.508463394599514</c:v>
                </c:pt>
                <c:pt idx="2527">
                  <c:v>0.519338825297389</c:v>
                </c:pt>
                <c:pt idx="2528">
                  <c:v>0.532736315677036</c:v>
                </c:pt>
                <c:pt idx="2529">
                  <c:v>0.547631344554591</c:v>
                </c:pt>
                <c:pt idx="2530">
                  <c:v>0.563247837961211</c:v>
                </c:pt>
                <c:pt idx="2531">
                  <c:v>0.579007900761147</c:v>
                </c:pt>
                <c:pt idx="2532">
                  <c:v>0.59449072435198</c:v>
                </c:pt>
                <c:pt idx="2533">
                  <c:v>0.609399114256984</c:v>
                </c:pt>
                <c:pt idx="2534">
                  <c:v>0.5</c:v>
                </c:pt>
                <c:pt idx="2535">
                  <c:v>0.504484397055826</c:v>
                </c:pt>
                <c:pt idx="2536">
                  <c:v>0.513625506200792</c:v>
                </c:pt>
                <c:pt idx="2537">
                  <c:v>0.525908612507139</c:v>
                </c:pt>
                <c:pt idx="2538">
                  <c:v>0.540163892224096</c:v>
                </c:pt>
                <c:pt idx="2539">
                  <c:v>0.661478693748156</c:v>
                </c:pt>
                <c:pt idx="2540">
                  <c:v>0.643874021702923</c:v>
                </c:pt>
                <c:pt idx="2541">
                  <c:v>0.633694020587457</c:v>
                </c:pt>
                <c:pt idx="2542">
                  <c:v>0.5</c:v>
                </c:pt>
                <c:pt idx="2543">
                  <c:v>0.502078515396088</c:v>
                </c:pt>
                <c:pt idx="2544">
                  <c:v>0.509540319142558</c:v>
                </c:pt>
                <c:pt idx="2545">
                  <c:v>0.52070942044047</c:v>
                </c:pt>
                <c:pt idx="2546">
                  <c:v>0.628477616314854</c:v>
                </c:pt>
                <c:pt idx="2547">
                  <c:v>0.487292951223357</c:v>
                </c:pt>
                <c:pt idx="2548">
                  <c:v>0.445628712239542</c:v>
                </c:pt>
                <c:pt idx="2549">
                  <c:v>0.460850999755762</c:v>
                </c:pt>
                <c:pt idx="2550">
                  <c:v>0.478801310467254</c:v>
                </c:pt>
                <c:pt idx="2551">
                  <c:v>0.498287858679778</c:v>
                </c:pt>
                <c:pt idx="2552">
                  <c:v>0.518412841658127</c:v>
                </c:pt>
                <c:pt idx="2553">
                  <c:v>0.676063170648246</c:v>
                </c:pt>
                <c:pt idx="2554">
                  <c:v>0.656397813857711</c:v>
                </c:pt>
                <c:pt idx="2555">
                  <c:v>0.644426947983349</c:v>
                </c:pt>
                <c:pt idx="2556">
                  <c:v>0.428100505224116</c:v>
                </c:pt>
                <c:pt idx="2557">
                  <c:v>0.448847209986346</c:v>
                </c:pt>
                <c:pt idx="2558">
                  <c:v>0.471077220699117</c:v>
                </c:pt>
                <c:pt idx="2559">
                  <c:v>0.49384113111126</c:v>
                </c:pt>
                <c:pt idx="2560">
                  <c:v>0.516440404154639</c:v>
                </c:pt>
                <c:pt idx="2561">
                  <c:v>0.538374556599958</c:v>
                </c:pt>
                <c:pt idx="2562">
                  <c:v>0.559298230438373</c:v>
                </c:pt>
                <c:pt idx="2563">
                  <c:v>0.578986441744566</c:v>
                </c:pt>
                <c:pt idx="2564">
                  <c:v>0.597306575006593</c:v>
                </c:pt>
                <c:pt idx="2565">
                  <c:v>0.321705140103897</c:v>
                </c:pt>
                <c:pt idx="2566">
                  <c:v>0.36125562230696</c:v>
                </c:pt>
                <c:pt idx="2567">
                  <c:v>0.399182245648388</c:v>
                </c:pt>
                <c:pt idx="2568">
                  <c:v>0.676614347577607</c:v>
                </c:pt>
                <c:pt idx="2569">
                  <c:v>0.655181673945719</c:v>
                </c:pt>
                <c:pt idx="2570">
                  <c:v>0.463624501645857</c:v>
                </c:pt>
                <c:pt idx="2571">
                  <c:v>0.478019618639456</c:v>
                </c:pt>
                <c:pt idx="2572">
                  <c:v>0.5</c:v>
                </c:pt>
                <c:pt idx="2573">
                  <c:v>0.484701588450093</c:v>
                </c:pt>
                <c:pt idx="2574">
                  <c:v>0.551544634486109</c:v>
                </c:pt>
                <c:pt idx="2575">
                  <c:v>0.489835949619583</c:v>
                </c:pt>
                <c:pt idx="2576">
                  <c:v>0.497902670667919</c:v>
                </c:pt>
                <c:pt idx="2577">
                  <c:v>0.424358664953327</c:v>
                </c:pt>
                <c:pt idx="2578">
                  <c:v>0.432569332438625</c:v>
                </c:pt>
                <c:pt idx="2579">
                  <c:v>0.449258659010437</c:v>
                </c:pt>
                <c:pt idx="2580">
                  <c:v>0.468548608192521</c:v>
                </c:pt>
                <c:pt idx="2581">
                  <c:v>0.489250410933333</c:v>
                </c:pt>
                <c:pt idx="2582">
                  <c:v>0.510471449386406</c:v>
                </c:pt>
                <c:pt idx="2583">
                  <c:v>0.531554551794393</c:v>
                </c:pt>
                <c:pt idx="2584">
                  <c:v>0.347501802956651</c:v>
                </c:pt>
                <c:pt idx="2585">
                  <c:v>0.381357403502703</c:v>
                </c:pt>
                <c:pt idx="2586">
                  <c:v>0.5</c:v>
                </c:pt>
                <c:pt idx="2587">
                  <c:v>0.502046089365214</c:v>
                </c:pt>
                <c:pt idx="2588">
                  <c:v>0.448522610662754</c:v>
                </c:pt>
                <c:pt idx="2589">
                  <c:v>0.46343168743655</c:v>
                </c:pt>
                <c:pt idx="2590">
                  <c:v>0.481093431524941</c:v>
                </c:pt>
                <c:pt idx="2591">
                  <c:v>0.391744683508022</c:v>
                </c:pt>
                <c:pt idx="2592">
                  <c:v>0.4167501083175</c:v>
                </c:pt>
                <c:pt idx="2593">
                  <c:v>0.619649517156085</c:v>
                </c:pt>
                <c:pt idx="2594">
                  <c:v>0.60530408448533</c:v>
                </c:pt>
                <c:pt idx="2595">
                  <c:v>0.461175878732899</c:v>
                </c:pt>
                <c:pt idx="2596">
                  <c:v>0.475285728355615</c:v>
                </c:pt>
                <c:pt idx="2597">
                  <c:v>0.492083782403296</c:v>
                </c:pt>
                <c:pt idx="2598">
                  <c:v>0.510417168074222</c:v>
                </c:pt>
                <c:pt idx="2599">
                  <c:v>0.529416206251841</c:v>
                </c:pt>
                <c:pt idx="2600">
                  <c:v>0.678867492673616</c:v>
                </c:pt>
                <c:pt idx="2601">
                  <c:v>0.65902257228704</c:v>
                </c:pt>
                <c:pt idx="2602">
                  <c:v>0.646858590559288</c:v>
                </c:pt>
                <c:pt idx="2603">
                  <c:v>0.64053555574114</c:v>
                </c:pt>
                <c:pt idx="2604">
                  <c:v>0.638583505304255</c:v>
                </c:pt>
                <c:pt idx="2605">
                  <c:v>0.639835229717046</c:v>
                </c:pt>
                <c:pt idx="2606">
                  <c:v>0.5</c:v>
                </c:pt>
                <c:pt idx="2607">
                  <c:v>0.503524041600672</c:v>
                </c:pt>
                <c:pt idx="2608">
                  <c:v>0.511994822637941</c:v>
                </c:pt>
                <c:pt idx="2609">
                  <c:v>0.523833251716466</c:v>
                </c:pt>
                <c:pt idx="2610">
                  <c:v>0.537817560350118</c:v>
                </c:pt>
                <c:pt idx="2611">
                  <c:v>0.553013558082419</c:v>
                </c:pt>
                <c:pt idx="2612">
                  <c:v>0.568717314065904</c:v>
                </c:pt>
                <c:pt idx="2613">
                  <c:v>0.584408198043524</c:v>
                </c:pt>
                <c:pt idx="2614">
                  <c:v>0.59971053757893</c:v>
                </c:pt>
                <c:pt idx="2615">
                  <c:v>0.716095159380128</c:v>
                </c:pt>
                <c:pt idx="2616">
                  <c:v>0.692785343876788</c:v>
                </c:pt>
                <c:pt idx="2617">
                  <c:v>0.57914472121909</c:v>
                </c:pt>
                <c:pt idx="2618">
                  <c:v>0.57359887414444</c:v>
                </c:pt>
                <c:pt idx="2619">
                  <c:v>0.573825944974469</c:v>
                </c:pt>
                <c:pt idx="2620">
                  <c:v>0.578216555625757</c:v>
                </c:pt>
                <c:pt idx="2621">
                  <c:v>0.585507828770324</c:v>
                </c:pt>
                <c:pt idx="2622">
                  <c:v>0.594717643275757</c:v>
                </c:pt>
                <c:pt idx="2623">
                  <c:v>0.605090369579171</c:v>
                </c:pt>
                <c:pt idx="2624">
                  <c:v>0.616052207100978</c:v>
                </c:pt>
                <c:pt idx="2625">
                  <c:v>0.343334073222638</c:v>
                </c:pt>
                <c:pt idx="2626">
                  <c:v>0.390025772214448</c:v>
                </c:pt>
                <c:pt idx="2627">
                  <c:v>0.413318967882981</c:v>
                </c:pt>
                <c:pt idx="2628">
                  <c:v>0.438246695545194</c:v>
                </c:pt>
                <c:pt idx="2629">
                  <c:v>0.463752329999687</c:v>
                </c:pt>
                <c:pt idx="2630">
                  <c:v>0.489058840217595</c:v>
                </c:pt>
                <c:pt idx="2631">
                  <c:v>0.513609890533603</c:v>
                </c:pt>
                <c:pt idx="2632">
                  <c:v>0.537021971486117</c:v>
                </c:pt>
                <c:pt idx="2633">
                  <c:v>0.559045652936775</c:v>
                </c:pt>
                <c:pt idx="2634">
                  <c:v>0.579534361538515</c:v>
                </c:pt>
                <c:pt idx="2635">
                  <c:v>0.598419346711047</c:v>
                </c:pt>
                <c:pt idx="2636">
                  <c:v>0.734825471570937</c:v>
                </c:pt>
                <c:pt idx="2637">
                  <c:v>0.709249331309128</c:v>
                </c:pt>
                <c:pt idx="2638">
                  <c:v>0.691732453758515</c:v>
                </c:pt>
                <c:pt idx="2639">
                  <c:v>0.610279283633496</c:v>
                </c:pt>
                <c:pt idx="2640">
                  <c:v>0.600981826494919</c:v>
                </c:pt>
                <c:pt idx="2641">
                  <c:v>0.441405723123174</c:v>
                </c:pt>
                <c:pt idx="2642">
                  <c:v>0.459074892509945</c:v>
                </c:pt>
                <c:pt idx="2643">
                  <c:v>0.478835196414023</c:v>
                </c:pt>
                <c:pt idx="2644">
                  <c:v>0.499628048387105</c:v>
                </c:pt>
                <c:pt idx="2645">
                  <c:v>0.367225789350852</c:v>
                </c:pt>
                <c:pt idx="2646">
                  <c:v>0.396997105358894</c:v>
                </c:pt>
                <c:pt idx="2647">
                  <c:v>0.426997636603898</c:v>
                </c:pt>
                <c:pt idx="2648">
                  <c:v>0.456438587376386</c:v>
                </c:pt>
                <c:pt idx="2649">
                  <c:v>0.484763838138867</c:v>
                </c:pt>
                <c:pt idx="2650">
                  <c:v>0.511598742514191</c:v>
                </c:pt>
                <c:pt idx="2651">
                  <c:v>0.333658371256069</c:v>
                </c:pt>
                <c:pt idx="2652">
                  <c:v>0.369757147868249</c:v>
                </c:pt>
                <c:pt idx="2653">
                  <c:v>0.404985571110292</c:v>
                </c:pt>
                <c:pt idx="2654">
                  <c:v>0.438733980269262</c:v>
                </c:pt>
                <c:pt idx="2655">
                  <c:v>0.470597868608488</c:v>
                </c:pt>
                <c:pt idx="2656">
                  <c:v>0.500330662366159</c:v>
                </c:pt>
                <c:pt idx="2657">
                  <c:v>0.527805801924746</c:v>
                </c:pt>
                <c:pt idx="2658">
                  <c:v>0.55298645722725</c:v>
                </c:pt>
                <c:pt idx="2659">
                  <c:v>0.575901488395877</c:v>
                </c:pt>
                <c:pt idx="2660">
                  <c:v>0.596626497480395</c:v>
                </c:pt>
                <c:pt idx="2661">
                  <c:v>0.615269014846861</c:v>
                </c:pt>
                <c:pt idx="2662">
                  <c:v>0.631957029524553</c:v>
                </c:pt>
                <c:pt idx="2663">
                  <c:v>0.646830211680733</c:v>
                </c:pt>
                <c:pt idx="2664">
                  <c:v>0.308300583447744</c:v>
                </c:pt>
                <c:pt idx="2665">
                  <c:v>0.351036254593133</c:v>
                </c:pt>
                <c:pt idx="2666">
                  <c:v>0.391510127950682</c:v>
                </c:pt>
                <c:pt idx="2667">
                  <c:v>0.429372345280735</c:v>
                </c:pt>
                <c:pt idx="2668">
                  <c:v>0.701016832739232</c:v>
                </c:pt>
                <c:pt idx="2669">
                  <c:v>0.677086264690973</c:v>
                </c:pt>
                <c:pt idx="2670">
                  <c:v>0.661535151345981</c:v>
                </c:pt>
                <c:pt idx="2671">
                  <c:v>0.434010046628296</c:v>
                </c:pt>
                <c:pt idx="2672">
                  <c:v>0.453925573799988</c:v>
                </c:pt>
                <c:pt idx="2673">
                  <c:v>0.475432588938822</c:v>
                </c:pt>
                <c:pt idx="2674">
                  <c:v>0.497569104386983</c:v>
                </c:pt>
                <c:pt idx="2675">
                  <c:v>0.519625186495148</c:v>
                </c:pt>
                <c:pt idx="2676">
                  <c:v>0.541090086553614</c:v>
                </c:pt>
                <c:pt idx="2677">
                  <c:v>0.561609246036835</c:v>
                </c:pt>
                <c:pt idx="2678">
                  <c:v>0.332627070393039</c:v>
                </c:pt>
                <c:pt idx="2679">
                  <c:v>0.369650774028583</c:v>
                </c:pt>
                <c:pt idx="2680">
                  <c:v>0.405549722874794</c:v>
                </c:pt>
                <c:pt idx="2681">
                  <c:v>0.439768729961178</c:v>
                </c:pt>
                <c:pt idx="2682">
                  <c:v>0.47194746010559</c:v>
                </c:pt>
                <c:pt idx="2683">
                  <c:v>0.501875003543228</c:v>
                </c:pt>
                <c:pt idx="2684">
                  <c:v>0.529453458751947</c:v>
                </c:pt>
                <c:pt idx="2685">
                  <c:v>0.554668901651994</c:v>
                </c:pt>
                <c:pt idx="2686">
                  <c:v>0.577568390698191</c:v>
                </c:pt>
                <c:pt idx="2687">
                  <c:v>0.598241886699508</c:v>
                </c:pt>
                <c:pt idx="2688">
                  <c:v>0.31078391805803</c:v>
                </c:pt>
                <c:pt idx="2689">
                  <c:v>0.35234950211603</c:v>
                </c:pt>
                <c:pt idx="2690">
                  <c:v>0.391946632489052</c:v>
                </c:pt>
                <c:pt idx="2691">
                  <c:v>0.429165142023277</c:v>
                </c:pt>
                <c:pt idx="2692">
                  <c:v>0.463766311570906</c:v>
                </c:pt>
                <c:pt idx="2693">
                  <c:v>0.495641006432448</c:v>
                </c:pt>
                <c:pt idx="2694">
                  <c:v>0.320646035702838</c:v>
                </c:pt>
                <c:pt idx="2695">
                  <c:v>0.391909846203738</c:v>
                </c:pt>
                <c:pt idx="2696">
                  <c:v>0.414523911112944</c:v>
                </c:pt>
                <c:pt idx="2697">
                  <c:v>0.438932067436826</c:v>
                </c:pt>
                <c:pt idx="2698">
                  <c:v>0.634541369328175</c:v>
                </c:pt>
                <c:pt idx="2699">
                  <c:v>0.61872519343897</c:v>
                </c:pt>
                <c:pt idx="2700">
                  <c:v>0.610444637771642</c:v>
                </c:pt>
                <c:pt idx="2701">
                  <c:v>0.5</c:v>
                </c:pt>
                <c:pt idx="2702">
                  <c:v>0.501826195923569</c:v>
                </c:pt>
                <c:pt idx="2703">
                  <c:v>0.509111880678219</c:v>
                </c:pt>
                <c:pt idx="2704">
                  <c:v>0.597516192718505</c:v>
                </c:pt>
                <c:pt idx="2705">
                  <c:v>0.587144878490342</c:v>
                </c:pt>
                <c:pt idx="2706">
                  <c:v>0.583559734781079</c:v>
                </c:pt>
                <c:pt idx="2707">
                  <c:v>0.584962012758901</c:v>
                </c:pt>
                <c:pt idx="2708">
                  <c:v>0.589932163997762</c:v>
                </c:pt>
                <c:pt idx="2709">
                  <c:v>0.597358797714105</c:v>
                </c:pt>
                <c:pt idx="2710">
                  <c:v>0.67066410663905</c:v>
                </c:pt>
                <c:pt idx="2711">
                  <c:v>0.5</c:v>
                </c:pt>
                <c:pt idx="2712">
                  <c:v>0.500840684595401</c:v>
                </c:pt>
                <c:pt idx="2713">
                  <c:v>0.507438482442991</c:v>
                </c:pt>
                <c:pt idx="2714">
                  <c:v>0.518034425993938</c:v>
                </c:pt>
                <c:pt idx="2715">
                  <c:v>0.531261606471852</c:v>
                </c:pt>
                <c:pt idx="2716">
                  <c:v>0.546069286369162</c:v>
                </c:pt>
                <c:pt idx="2717">
                  <c:v>0.56166045390906</c:v>
                </c:pt>
                <c:pt idx="2718">
                  <c:v>0.577440594200366</c:v>
                </c:pt>
                <c:pt idx="2719">
                  <c:v>0.700471258353168</c:v>
                </c:pt>
                <c:pt idx="2720">
                  <c:v>0.538910091521812</c:v>
                </c:pt>
                <c:pt idx="2721">
                  <c:v>0.538302630402533</c:v>
                </c:pt>
                <c:pt idx="2722">
                  <c:v>0.542949165629195</c:v>
                </c:pt>
                <c:pt idx="2723">
                  <c:v>0.551277672640575</c:v>
                </c:pt>
                <c:pt idx="2724">
                  <c:v>0.637855594282936</c:v>
                </c:pt>
                <c:pt idx="2725">
                  <c:v>0.623244598152685</c:v>
                </c:pt>
                <c:pt idx="2726">
                  <c:v>0.615725153139952</c:v>
                </c:pt>
                <c:pt idx="2727">
                  <c:v>0.613508758583714</c:v>
                </c:pt>
                <c:pt idx="2728">
                  <c:v>0.615175638232067</c:v>
                </c:pt>
                <c:pt idx="2729">
                  <c:v>0.619606613531649</c:v>
                </c:pt>
                <c:pt idx="2730">
                  <c:v>0.625926639114689</c:v>
                </c:pt>
                <c:pt idx="2731">
                  <c:v>0.63345812512259</c:v>
                </c:pt>
                <c:pt idx="2732">
                  <c:v>0.348410422522797</c:v>
                </c:pt>
                <c:pt idx="2733">
                  <c:v>0.383599097494275</c:v>
                </c:pt>
                <c:pt idx="2734">
                  <c:v>0.417835712711992</c:v>
                </c:pt>
                <c:pt idx="2735">
                  <c:v>0.450557279947521</c:v>
                </c:pt>
                <c:pt idx="2736">
                  <c:v>0.481393844701671</c:v>
                </c:pt>
                <c:pt idx="2737">
                  <c:v>0.333455785676606</c:v>
                </c:pt>
                <c:pt idx="2738">
                  <c:v>0.369147200757362</c:v>
                </c:pt>
                <c:pt idx="2739">
                  <c:v>0.404096182143925</c:v>
                </c:pt>
                <c:pt idx="2740">
                  <c:v>0.437664283309441</c:v>
                </c:pt>
                <c:pt idx="2741">
                  <c:v>0.346668915498198</c:v>
                </c:pt>
                <c:pt idx="2742">
                  <c:v>0.379295484819159</c:v>
                </c:pt>
                <c:pt idx="2743">
                  <c:v>0.411785842517598</c:v>
                </c:pt>
                <c:pt idx="2744">
                  <c:v>0.443392540323029</c:v>
                </c:pt>
                <c:pt idx="2745">
                  <c:v>0.677961346266655</c:v>
                </c:pt>
                <c:pt idx="2746">
                  <c:v>0.656997800926164</c:v>
                </c:pt>
                <c:pt idx="2747">
                  <c:v>0.460505972540276</c:v>
                </c:pt>
                <c:pt idx="2748">
                  <c:v>0.475499292445965</c:v>
                </c:pt>
                <c:pt idx="2749">
                  <c:v>0.492930200383837</c:v>
                </c:pt>
                <c:pt idx="2750">
                  <c:v>0.64028435524917</c:v>
                </c:pt>
                <c:pt idx="2751">
                  <c:v>0.62454937874998</c:v>
                </c:pt>
                <c:pt idx="2752">
                  <c:v>0.5</c:v>
                </c:pt>
                <c:pt idx="2753">
                  <c:v>0.50125108315655</c:v>
                </c:pt>
                <c:pt idx="2754">
                  <c:v>0.508135339199823</c:v>
                </c:pt>
                <c:pt idx="2755">
                  <c:v>0.423663303276656</c:v>
                </c:pt>
                <c:pt idx="2756">
                  <c:v>0.576673331959069</c:v>
                </c:pt>
                <c:pt idx="2757">
                  <c:v>0.567584285584319</c:v>
                </c:pt>
                <c:pt idx="2758">
                  <c:v>0.565397936781293</c:v>
                </c:pt>
                <c:pt idx="2759">
                  <c:v>0.568249353134207</c:v>
                </c:pt>
                <c:pt idx="2760">
                  <c:v>0.574669973616538</c:v>
                </c:pt>
                <c:pt idx="2761">
                  <c:v>0.583512979847951</c:v>
                </c:pt>
                <c:pt idx="2762">
                  <c:v>0.593891624935165</c:v>
                </c:pt>
                <c:pt idx="2763">
                  <c:v>0.358708565615624</c:v>
                </c:pt>
                <c:pt idx="2764">
                  <c:v>0.391427834895266</c:v>
                </c:pt>
                <c:pt idx="2765">
                  <c:v>0.423691898821525</c:v>
                </c:pt>
                <c:pt idx="2766">
                  <c:v>0.454847404672636</c:v>
                </c:pt>
                <c:pt idx="2767">
                  <c:v>0.484449314562196</c:v>
                </c:pt>
                <c:pt idx="2768">
                  <c:v>0.51221378589417</c:v>
                </c:pt>
                <c:pt idx="2769">
                  <c:v>0.53798024695092</c:v>
                </c:pt>
                <c:pt idx="2770">
                  <c:v>0.56168102956347</c:v>
                </c:pt>
                <c:pt idx="2771">
                  <c:v>0.318551167961902</c:v>
                </c:pt>
                <c:pt idx="2772">
                  <c:v>0.358155368203156</c:v>
                </c:pt>
                <c:pt idx="2773">
                  <c:v>0.396195718241912</c:v>
                </c:pt>
                <c:pt idx="2774">
                  <c:v>0.432187267319493</c:v>
                </c:pt>
                <c:pt idx="2775">
                  <c:v>0.465829318065738</c:v>
                </c:pt>
                <c:pt idx="2776">
                  <c:v>0.496961503235505</c:v>
                </c:pt>
                <c:pt idx="2777">
                  <c:v>0.525528673866353</c:v>
                </c:pt>
                <c:pt idx="2778">
                  <c:v>0.551552999433483</c:v>
                </c:pt>
                <c:pt idx="2779">
                  <c:v>0.57511195063199</c:v>
                </c:pt>
                <c:pt idx="2780">
                  <c:v>0.74152881998487</c:v>
                </c:pt>
                <c:pt idx="2781">
                  <c:v>0.714815636039341</c:v>
                </c:pt>
                <c:pt idx="2782">
                  <c:v>0.578412351905079</c:v>
                </c:pt>
                <c:pt idx="2783">
                  <c:v>0.543282704976715</c:v>
                </c:pt>
                <c:pt idx="2784">
                  <c:v>0.540408946626244</c:v>
                </c:pt>
                <c:pt idx="2785">
                  <c:v>0.543367920318328</c:v>
                </c:pt>
                <c:pt idx="2786">
                  <c:v>0.550467599715446</c:v>
                </c:pt>
                <c:pt idx="2787">
                  <c:v>0.630403688778411</c:v>
                </c:pt>
                <c:pt idx="2788">
                  <c:v>0.616675468612818</c:v>
                </c:pt>
                <c:pt idx="2789">
                  <c:v>0.609952313779459</c:v>
                </c:pt>
                <c:pt idx="2790">
                  <c:v>0.602833653426914</c:v>
                </c:pt>
                <c:pt idx="2791">
                  <c:v>0.59326294793967</c:v>
                </c:pt>
                <c:pt idx="2792">
                  <c:v>0.590108106106246</c:v>
                </c:pt>
                <c:pt idx="2793">
                  <c:v>0.591662861054814</c:v>
                </c:pt>
                <c:pt idx="2794">
                  <c:v>0.398919098248706</c:v>
                </c:pt>
                <c:pt idx="2795">
                  <c:v>0.424236900672904</c:v>
                </c:pt>
                <c:pt idx="2796">
                  <c:v>0.450362852160322</c:v>
                </c:pt>
                <c:pt idx="2797">
                  <c:v>0.476440960409276</c:v>
                </c:pt>
                <c:pt idx="2798">
                  <c:v>0.501854209830331</c:v>
                </c:pt>
                <c:pt idx="2799">
                  <c:v>0.526173079913135</c:v>
                </c:pt>
                <c:pt idx="2800">
                  <c:v>0.549113834979333</c:v>
                </c:pt>
                <c:pt idx="2801">
                  <c:v>0.570504878674039</c:v>
                </c:pt>
                <c:pt idx="2802">
                  <c:v>0.590259745781493</c:v>
                </c:pt>
                <c:pt idx="2803">
                  <c:v>0.608355540104945</c:v>
                </c:pt>
                <c:pt idx="2804">
                  <c:v>0.624815826487175</c:v>
                </c:pt>
                <c:pt idx="2805">
                  <c:v>0.639697152977635</c:v>
                </c:pt>
                <c:pt idx="2806">
                  <c:v>0.746561789276238</c:v>
                </c:pt>
                <c:pt idx="2807">
                  <c:v>0.720166071786085</c:v>
                </c:pt>
                <c:pt idx="2808">
                  <c:v>0.70179346253115</c:v>
                </c:pt>
                <c:pt idx="2809">
                  <c:v>0.689658967316137</c:v>
                </c:pt>
                <c:pt idx="2810">
                  <c:v>0.682322741666679</c:v>
                </c:pt>
                <c:pt idx="2811">
                  <c:v>0.678628998923327</c:v>
                </c:pt>
                <c:pt idx="2812">
                  <c:v>0.677655025822383</c:v>
                </c:pt>
                <c:pt idx="2813">
                  <c:v>0.690111487048823</c:v>
                </c:pt>
                <c:pt idx="2814">
                  <c:v>0.474091917435981</c:v>
                </c:pt>
                <c:pt idx="2815">
                  <c:v>0.577151360206789</c:v>
                </c:pt>
                <c:pt idx="2816">
                  <c:v>0.568724453093993</c:v>
                </c:pt>
                <c:pt idx="2817">
                  <c:v>0.559612699440835</c:v>
                </c:pt>
                <c:pt idx="2818">
                  <c:v>0.554640885165708</c:v>
                </c:pt>
                <c:pt idx="2819">
                  <c:v>0.5</c:v>
                </c:pt>
                <c:pt idx="2820">
                  <c:v>0.50107609733608</c:v>
                </c:pt>
                <c:pt idx="2821">
                  <c:v>0.507838213276663</c:v>
                </c:pt>
                <c:pt idx="2822">
                  <c:v>0.424373721635393</c:v>
                </c:pt>
                <c:pt idx="2823">
                  <c:v>0.44379337082603</c:v>
                </c:pt>
                <c:pt idx="2824">
                  <c:v>0.465187173109168</c:v>
                </c:pt>
                <c:pt idx="2825">
                  <c:v>0.487489561329932</c:v>
                </c:pt>
                <c:pt idx="2826">
                  <c:v>0.509909054333977</c:v>
                </c:pt>
                <c:pt idx="2827">
                  <c:v>0.531871237753456</c:v>
                </c:pt>
                <c:pt idx="2828">
                  <c:v>0.552972339937001</c:v>
                </c:pt>
                <c:pt idx="2829">
                  <c:v>0.572941581444613</c:v>
                </c:pt>
                <c:pt idx="2830">
                  <c:v>0.59161077056065</c:v>
                </c:pt>
                <c:pt idx="2831">
                  <c:v>0.608889866540127</c:v>
                </c:pt>
                <c:pt idx="2832">
                  <c:v>0.624747443209351</c:v>
                </c:pt>
                <c:pt idx="2833">
                  <c:v>0.316715352620541</c:v>
                </c:pt>
                <c:pt idx="2834">
                  <c:v>0.35758403561495</c:v>
                </c:pt>
                <c:pt idx="2835">
                  <c:v>0.39655136627221</c:v>
                </c:pt>
                <c:pt idx="2836">
                  <c:v>0.346602991747437</c:v>
                </c:pt>
                <c:pt idx="2837">
                  <c:v>0.378636636970458</c:v>
                </c:pt>
                <c:pt idx="2838">
                  <c:v>0.410714727025592</c:v>
                </c:pt>
                <c:pt idx="2839">
                  <c:v>0.653766780784739</c:v>
                </c:pt>
                <c:pt idx="2840">
                  <c:v>0.635240682160563</c:v>
                </c:pt>
                <c:pt idx="2841">
                  <c:v>0.462323069116691</c:v>
                </c:pt>
                <c:pt idx="2842">
                  <c:v>0.435182680515974</c:v>
                </c:pt>
                <c:pt idx="2843">
                  <c:v>0.451951777515666</c:v>
                </c:pt>
                <c:pt idx="2844">
                  <c:v>0.47123424183338</c:v>
                </c:pt>
                <c:pt idx="2845">
                  <c:v>0.390291105385512</c:v>
                </c:pt>
                <c:pt idx="2846">
                  <c:v>0.585758203239731</c:v>
                </c:pt>
                <c:pt idx="2847">
                  <c:v>0.575102693393096</c:v>
                </c:pt>
                <c:pt idx="2848">
                  <c:v>0.571603371747841</c:v>
                </c:pt>
                <c:pt idx="2849">
                  <c:v>0.432801290749816</c:v>
                </c:pt>
                <c:pt idx="2850">
                  <c:v>0.451614917294816</c:v>
                </c:pt>
                <c:pt idx="2851">
                  <c:v>0.472382021425802</c:v>
                </c:pt>
                <c:pt idx="2852">
                  <c:v>0.494057927558215</c:v>
                </c:pt>
                <c:pt idx="2853">
                  <c:v>0.366548366460028</c:v>
                </c:pt>
                <c:pt idx="2854">
                  <c:v>0.396361853563325</c:v>
                </c:pt>
                <c:pt idx="2855">
                  <c:v>0.426408193544087</c:v>
                </c:pt>
                <c:pt idx="2856">
                  <c:v>0.455896472850033</c:v>
                </c:pt>
                <c:pt idx="2857">
                  <c:v>0.676514199071913</c:v>
                </c:pt>
                <c:pt idx="2858">
                  <c:v>0.5</c:v>
                </c:pt>
                <c:pt idx="2859">
                  <c:v>0.500546749031067</c:v>
                </c:pt>
                <c:pt idx="2860">
                  <c:v>0.506939379854752</c:v>
                </c:pt>
                <c:pt idx="2861">
                  <c:v>0.517399221245603</c:v>
                </c:pt>
                <c:pt idx="2862">
                  <c:v>0.530543465725328</c:v>
                </c:pt>
                <c:pt idx="2863">
                  <c:v>0.54530860919467</c:v>
                </c:pt>
                <c:pt idx="2864">
                  <c:v>0.668514059470699</c:v>
                </c:pt>
                <c:pt idx="2865">
                  <c:v>0.650138448302605</c:v>
                </c:pt>
                <c:pt idx="2866">
                  <c:v>0.639250286889869</c:v>
                </c:pt>
                <c:pt idx="2867">
                  <c:v>0.634032503928305</c:v>
                </c:pt>
                <c:pt idx="2868">
                  <c:v>0.633035811987006</c:v>
                </c:pt>
                <c:pt idx="2869">
                  <c:v>0.635111555392031</c:v>
                </c:pt>
                <c:pt idx="2870">
                  <c:v>0.639355948713013</c:v>
                </c:pt>
                <c:pt idx="2871">
                  <c:v>0.645063888957233</c:v>
                </c:pt>
                <c:pt idx="2872">
                  <c:v>0.651690797967305</c:v>
                </c:pt>
                <c:pt idx="2873">
                  <c:v>0.341867737858063</c:v>
                </c:pt>
                <c:pt idx="2874">
                  <c:v>0.37852368055494</c:v>
                </c:pt>
                <c:pt idx="2875">
                  <c:v>0.367213175811645</c:v>
                </c:pt>
                <c:pt idx="2876">
                  <c:v>0.395204669447698</c:v>
                </c:pt>
                <c:pt idx="2877">
                  <c:v>0.423963189546295</c:v>
                </c:pt>
                <c:pt idx="2878">
                  <c:v>0.452580539714565</c:v>
                </c:pt>
                <c:pt idx="2879">
                  <c:v>0.480404259840684</c:v>
                </c:pt>
                <c:pt idx="2880">
                  <c:v>0.506982344843813</c:v>
                </c:pt>
                <c:pt idx="2881">
                  <c:v>0.532018477215649</c:v>
                </c:pt>
                <c:pt idx="2882">
                  <c:v>0.555335934336315</c:v>
                </c:pt>
                <c:pt idx="2883">
                  <c:v>0.576848632812237</c:v>
                </c:pt>
                <c:pt idx="2884">
                  <c:v>0.73165030315641</c:v>
                </c:pt>
                <c:pt idx="2885">
                  <c:v>0.706147459628675</c:v>
                </c:pt>
                <c:pt idx="2886">
                  <c:v>0.688758487019027</c:v>
                </c:pt>
                <c:pt idx="2887">
                  <c:v>0.426390328149246</c:v>
                </c:pt>
                <c:pt idx="2888">
                  <c:v>0.448102795645309</c:v>
                </c:pt>
                <c:pt idx="2889">
                  <c:v>0.471048243726193</c:v>
                </c:pt>
                <c:pt idx="2890">
                  <c:v>0.652799691193485</c:v>
                </c:pt>
                <c:pt idx="2891">
                  <c:v>0.635250488357105</c:v>
                </c:pt>
                <c:pt idx="2892">
                  <c:v>0.625318976241166</c:v>
                </c:pt>
                <c:pt idx="2893">
                  <c:v>0.621128776480649</c:v>
                </c:pt>
                <c:pt idx="2894">
                  <c:v>0.621186057392059</c:v>
                </c:pt>
                <c:pt idx="2895">
                  <c:v>0.624309356940686</c:v>
                </c:pt>
                <c:pt idx="2896">
                  <c:v>0.629571353018461</c:v>
                </c:pt>
                <c:pt idx="2897">
                  <c:v>0.636250669123492</c:v>
                </c:pt>
                <c:pt idx="2898">
                  <c:v>0.643792092162348</c:v>
                </c:pt>
                <c:pt idx="2899">
                  <c:v>0.651773826770754</c:v>
                </c:pt>
                <c:pt idx="2900">
                  <c:v>0.718354849660359</c:v>
                </c:pt>
                <c:pt idx="2901">
                  <c:v>0.548577949635944</c:v>
                </c:pt>
                <c:pt idx="2902">
                  <c:v>0.4694501784443</c:v>
                </c:pt>
                <c:pt idx="2903">
                  <c:v>0.481208980359527</c:v>
                </c:pt>
                <c:pt idx="2904">
                  <c:v>0.599341454977084</c:v>
                </c:pt>
                <c:pt idx="2905">
                  <c:v>0.588352968249677</c:v>
                </c:pt>
                <c:pt idx="2906">
                  <c:v>0.584292921547151</c:v>
                </c:pt>
                <c:pt idx="2907">
                  <c:v>0.585334517706193</c:v>
                </c:pt>
                <c:pt idx="2908">
                  <c:v>0.590035191911409</c:v>
                </c:pt>
                <c:pt idx="2909">
                  <c:v>0.597264727213692</c:v>
                </c:pt>
                <c:pt idx="2910">
                  <c:v>0.370650967943308</c:v>
                </c:pt>
                <c:pt idx="2911">
                  <c:v>0.402477341364061</c:v>
                </c:pt>
                <c:pt idx="2912">
                  <c:v>0.435386110243856</c:v>
                </c:pt>
                <c:pt idx="2913">
                  <c:v>0.560130712787593</c:v>
                </c:pt>
                <c:pt idx="2914">
                  <c:v>0.553194274132773</c:v>
                </c:pt>
                <c:pt idx="2915">
                  <c:v>0.552910280623633</c:v>
                </c:pt>
                <c:pt idx="2916">
                  <c:v>0.591622240652855</c:v>
                </c:pt>
                <c:pt idx="2917">
                  <c:v>0.582583194287736</c:v>
                </c:pt>
                <c:pt idx="2918">
                  <c:v>0.580070430368304</c:v>
                </c:pt>
                <c:pt idx="2919">
                  <c:v>0.582331485346605</c:v>
                </c:pt>
                <c:pt idx="2920">
                  <c:v>0.629807818980003</c:v>
                </c:pt>
                <c:pt idx="2921">
                  <c:v>0.616605741704421</c:v>
                </c:pt>
                <c:pt idx="2922">
                  <c:v>0.610264236781319</c:v>
                </c:pt>
                <c:pt idx="2923">
                  <c:v>0.609030505567998</c:v>
                </c:pt>
                <c:pt idx="2924">
                  <c:v>0.611515274578095</c:v>
                </c:pt>
                <c:pt idx="2925">
                  <c:v>0.616625376027565</c:v>
                </c:pt>
                <c:pt idx="2926">
                  <c:v>0.368815507196168</c:v>
                </c:pt>
                <c:pt idx="2927">
                  <c:v>0.610641784154494</c:v>
                </c:pt>
                <c:pt idx="2928">
                  <c:v>0.596693481631838</c:v>
                </c:pt>
                <c:pt idx="2929">
                  <c:v>0.590294354548011</c:v>
                </c:pt>
                <c:pt idx="2930">
                  <c:v>0.589501682392458</c:v>
                </c:pt>
                <c:pt idx="2931">
                  <c:v>0.592776982678456</c:v>
                </c:pt>
                <c:pt idx="2932">
                  <c:v>0.598910886614657</c:v>
                </c:pt>
                <c:pt idx="2933">
                  <c:v>0.606960931890787</c:v>
                </c:pt>
                <c:pt idx="2934">
                  <c:v>0.61620018736405</c:v>
                </c:pt>
                <c:pt idx="2935">
                  <c:v>0.626074941960587</c:v>
                </c:pt>
                <c:pt idx="2936">
                  <c:v>0.707736088589247</c:v>
                </c:pt>
                <c:pt idx="2937">
                  <c:v>0.685805643884486</c:v>
                </c:pt>
                <c:pt idx="2938">
                  <c:v>0.671488212219361</c:v>
                </c:pt>
                <c:pt idx="2939">
                  <c:v>0.663014722504415</c:v>
                </c:pt>
                <c:pt idx="2940">
                  <c:v>0.401935259132256</c:v>
                </c:pt>
                <c:pt idx="2941">
                  <c:v>0.602725005537954</c:v>
                </c:pt>
                <c:pt idx="2942">
                  <c:v>0.590199376988787</c:v>
                </c:pt>
                <c:pt idx="2943">
                  <c:v>0.554584015867911</c:v>
                </c:pt>
                <c:pt idx="2944">
                  <c:v>0.550522116332439</c:v>
                </c:pt>
                <c:pt idx="2945">
                  <c:v>0.552378614793152</c:v>
                </c:pt>
                <c:pt idx="2946">
                  <c:v>0.420282249035467</c:v>
                </c:pt>
                <c:pt idx="2947">
                  <c:v>0.441107112187907</c:v>
                </c:pt>
                <c:pt idx="2948">
                  <c:v>0.463580644709122</c:v>
                </c:pt>
                <c:pt idx="2949">
                  <c:v>0.486701611507349</c:v>
                </c:pt>
                <c:pt idx="2950">
                  <c:v>0.509731302149892</c:v>
                </c:pt>
                <c:pt idx="2951">
                  <c:v>0.351522324904148</c:v>
                </c:pt>
                <c:pt idx="2952">
                  <c:v>0.384320011822569</c:v>
                </c:pt>
                <c:pt idx="2953">
                  <c:v>0.416812502698694</c:v>
                </c:pt>
                <c:pt idx="2954">
                  <c:v>0.448299246644478</c:v>
                </c:pt>
                <c:pt idx="2955">
                  <c:v>0.478298635728407</c:v>
                </c:pt>
                <c:pt idx="2956">
                  <c:v>0.338936720394615</c:v>
                </c:pt>
                <c:pt idx="2957">
                  <c:v>0.40067519496303</c:v>
                </c:pt>
                <c:pt idx="2958">
                  <c:v>0.421952150289468</c:v>
                </c:pt>
                <c:pt idx="2959">
                  <c:v>0.445215145645065</c:v>
                </c:pt>
                <c:pt idx="2960">
                  <c:v>0.633368544929093</c:v>
                </c:pt>
                <c:pt idx="2961">
                  <c:v>0.518642392253077</c:v>
                </c:pt>
                <c:pt idx="2962">
                  <c:v>0.51950992806197</c:v>
                </c:pt>
                <c:pt idx="2963">
                  <c:v>0.44363261075975</c:v>
                </c:pt>
                <c:pt idx="2964">
                  <c:v>0.45969478319819</c:v>
                </c:pt>
                <c:pt idx="2965">
                  <c:v>0.605468336133221</c:v>
                </c:pt>
                <c:pt idx="2966">
                  <c:v>0.492432385391382</c:v>
                </c:pt>
                <c:pt idx="2967">
                  <c:v>0.500816828093016</c:v>
                </c:pt>
                <c:pt idx="2968">
                  <c:v>0.512863078343847</c:v>
                </c:pt>
                <c:pt idx="2969">
                  <c:v>0.398162095676486</c:v>
                </c:pt>
                <c:pt idx="2970">
                  <c:v>0.420903167899599</c:v>
                </c:pt>
                <c:pt idx="2971">
                  <c:v>0.565390187991634</c:v>
                </c:pt>
                <c:pt idx="2972">
                  <c:v>0.55761589709209</c:v>
                </c:pt>
                <c:pt idx="2973">
                  <c:v>0.556619961200449</c:v>
                </c:pt>
                <c:pt idx="2974">
                  <c:v>0.560543221715369</c:v>
                </c:pt>
                <c:pt idx="2975">
                  <c:v>0.40644894777237</c:v>
                </c:pt>
                <c:pt idx="2976">
                  <c:v>0.419882457938428</c:v>
                </c:pt>
                <c:pt idx="2977">
                  <c:v>0.439026024757221</c:v>
                </c:pt>
                <c:pt idx="2978">
                  <c:v>0.454466277720744</c:v>
                </c:pt>
                <c:pt idx="2979">
                  <c:v>0.472728315270901</c:v>
                </c:pt>
                <c:pt idx="2980">
                  <c:v>0.4925867675484</c:v>
                </c:pt>
                <c:pt idx="2981">
                  <c:v>0.513118123857996</c:v>
                </c:pt>
                <c:pt idx="2982">
                  <c:v>0.53363918839045</c:v>
                </c:pt>
                <c:pt idx="2983">
                  <c:v>0.553656826380455</c:v>
                </c:pt>
                <c:pt idx="2984">
                  <c:v>0.572827078514081</c:v>
                </c:pt>
                <c:pt idx="2985">
                  <c:v>0.590922029009736</c:v>
                </c:pt>
                <c:pt idx="2986">
                  <c:v>0.607803073968019</c:v>
                </c:pt>
                <c:pt idx="2987">
                  <c:v>0.731451847413307</c:v>
                </c:pt>
                <c:pt idx="2988">
                  <c:v>0.706414475627276</c:v>
                </c:pt>
                <c:pt idx="2989">
                  <c:v>0.580779301428566</c:v>
                </c:pt>
                <c:pt idx="2990">
                  <c:v>0.575231740439565</c:v>
                </c:pt>
                <c:pt idx="2991">
                  <c:v>0.575418107153714</c:v>
                </c:pt>
                <c:pt idx="2992">
                  <c:v>0.579740839953766</c:v>
                </c:pt>
                <c:pt idx="2993">
                  <c:v>0.586946251798296</c:v>
                </c:pt>
                <c:pt idx="2994">
                  <c:v>0.596059293164096</c:v>
                </c:pt>
                <c:pt idx="2995">
                  <c:v>0.60632970513146</c:v>
                </c:pt>
                <c:pt idx="2996">
                  <c:v>0.617187699568903</c:v>
                </c:pt>
                <c:pt idx="2997">
                  <c:v>0.705878903429994</c:v>
                </c:pt>
                <c:pt idx="2998">
                  <c:v>0.684044545087591</c:v>
                </c:pt>
                <c:pt idx="2999">
                  <c:v>0.448722538998804</c:v>
                </c:pt>
                <c:pt idx="3000">
                  <c:v>0.586532168096811</c:v>
                </c:pt>
                <c:pt idx="3001">
                  <c:v>0.576617464202658</c:v>
                </c:pt>
                <c:pt idx="3002">
                  <c:v>0.573616518381639</c:v>
                </c:pt>
                <c:pt idx="3003">
                  <c:v>0.57568101408879</c:v>
                </c:pt>
                <c:pt idx="3004">
                  <c:v>0.623268193468441</c:v>
                </c:pt>
                <c:pt idx="3005">
                  <c:v>0.482461895640443</c:v>
                </c:pt>
                <c:pt idx="3006">
                  <c:v>0.444193525312424</c:v>
                </c:pt>
                <c:pt idx="3007">
                  <c:v>0.459607721711993</c:v>
                </c:pt>
                <c:pt idx="3008">
                  <c:v>0.5</c:v>
                </c:pt>
                <c:pt idx="3009">
                  <c:v>0.501503154809378</c:v>
                </c:pt>
                <c:pt idx="3010">
                  <c:v>0.508563356866323</c:v>
                </c:pt>
                <c:pt idx="3011">
                  <c:v>0.519466046650328</c:v>
                </c:pt>
                <c:pt idx="3012">
                  <c:v>0.532880147784105</c:v>
                </c:pt>
                <c:pt idx="3013">
                  <c:v>0.547783696027943</c:v>
                </c:pt>
                <c:pt idx="3014">
                  <c:v>0.563402659530199</c:v>
                </c:pt>
                <c:pt idx="3015">
                  <c:v>0.579160764121779</c:v>
                </c:pt>
                <c:pt idx="3016">
                  <c:v>0.594638478845857</c:v>
                </c:pt>
                <c:pt idx="3017">
                  <c:v>0.60953960805444</c:v>
                </c:pt>
                <c:pt idx="3018">
                  <c:v>0.721939629671301</c:v>
                </c:pt>
                <c:pt idx="3019">
                  <c:v>0.544280805208384</c:v>
                </c:pt>
                <c:pt idx="3020">
                  <c:v>0.543335090678298</c:v>
                </c:pt>
                <c:pt idx="3021">
                  <c:v>0.5</c:v>
                </c:pt>
                <c:pt idx="3022">
                  <c:v>0.487432867577042</c:v>
                </c:pt>
                <c:pt idx="3023">
                  <c:v>0.495181444078355</c:v>
                </c:pt>
                <c:pt idx="3024">
                  <c:v>0.427334059022978</c:v>
                </c:pt>
                <c:pt idx="3025">
                  <c:v>0.446024966798641</c:v>
                </c:pt>
                <c:pt idx="3026">
                  <c:v>0.466838556219468</c:v>
                </c:pt>
                <c:pt idx="3027">
                  <c:v>0.488682018187682</c:v>
                </c:pt>
                <c:pt idx="3028">
                  <c:v>0.510741266737671</c:v>
                </c:pt>
                <c:pt idx="3029">
                  <c:v>0.532423177845967</c:v>
                </c:pt>
                <c:pt idx="3030">
                  <c:v>0.344358604672689</c:v>
                </c:pt>
                <c:pt idx="3031">
                  <c:v>0.378802985686344</c:v>
                </c:pt>
                <c:pt idx="3032">
                  <c:v>0.412618016158936</c:v>
                </c:pt>
                <c:pt idx="3033">
                  <c:v>0.445161239264766</c:v>
                </c:pt>
                <c:pt idx="3034">
                  <c:v>0.5</c:v>
                </c:pt>
                <c:pt idx="3035">
                  <c:v>0.475965929055909</c:v>
                </c:pt>
                <c:pt idx="3036">
                  <c:v>0.55500994687703</c:v>
                </c:pt>
                <c:pt idx="3037">
                  <c:v>0.54926706048929</c:v>
                </c:pt>
                <c:pt idx="3038">
                  <c:v>0.549939935374631</c:v>
                </c:pt>
                <c:pt idx="3039">
                  <c:v>0.5</c:v>
                </c:pt>
                <c:pt idx="3040">
                  <c:v>0.501632929929522</c:v>
                </c:pt>
                <c:pt idx="3041">
                  <c:v>0.508783715020328</c:v>
                </c:pt>
                <c:pt idx="3042">
                  <c:v>0.519746495097314</c:v>
                </c:pt>
                <c:pt idx="3043">
                  <c:v>0.533197213199009</c:v>
                </c:pt>
                <c:pt idx="3044">
                  <c:v>0.54811954164749</c:v>
                </c:pt>
                <c:pt idx="3045">
                  <c:v>0.56374395026151</c:v>
                </c:pt>
                <c:pt idx="3046">
                  <c:v>0.579497738152476</c:v>
                </c:pt>
                <c:pt idx="3047">
                  <c:v>0.594964190822549</c:v>
                </c:pt>
                <c:pt idx="3048">
                  <c:v>0.609849314455115</c:v>
                </c:pt>
                <c:pt idx="3049">
                  <c:v>0.623954846258465</c:v>
                </c:pt>
                <c:pt idx="3050">
                  <c:v>0.637156449526823</c:v>
                </c:pt>
                <c:pt idx="3051">
                  <c:v>0.64938617997407</c:v>
                </c:pt>
                <c:pt idx="3052">
                  <c:v>0.5</c:v>
                </c:pt>
                <c:pt idx="3053">
                  <c:v>0.504986334982912</c:v>
                </c:pt>
                <c:pt idx="3054">
                  <c:v>0.433854361004843</c:v>
                </c:pt>
                <c:pt idx="3055">
                  <c:v>0.435673921515969</c:v>
                </c:pt>
                <c:pt idx="3056">
                  <c:v>0.442784525838372</c:v>
                </c:pt>
                <c:pt idx="3057">
                  <c:v>0.457768407380478</c:v>
                </c:pt>
                <c:pt idx="3058">
                  <c:v>0.417031647439352</c:v>
                </c:pt>
                <c:pt idx="3059">
                  <c:v>0.437059936436267</c:v>
                </c:pt>
                <c:pt idx="3060">
                  <c:v>0.459056027237505</c:v>
                </c:pt>
                <c:pt idx="3061">
                  <c:v>0.481941559953104</c:v>
                </c:pt>
                <c:pt idx="3062">
                  <c:v>0.504916277610262</c:v>
                </c:pt>
                <c:pt idx="3063">
                  <c:v>0.527400103030891</c:v>
                </c:pt>
                <c:pt idx="3064">
                  <c:v>0.548985986744651</c:v>
                </c:pt>
                <c:pt idx="3065">
                  <c:v>0.569401673086598</c:v>
                </c:pt>
                <c:pt idx="3066">
                  <c:v>0.588478830853659</c:v>
                </c:pt>
                <c:pt idx="3067">
                  <c:v>0.606128248536565</c:v>
                </c:pt>
                <c:pt idx="3068">
                  <c:v>0.6223200087375</c:v>
                </c:pt>
                <c:pt idx="3069">
                  <c:v>0.637067737590624</c:v>
                </c:pt>
                <c:pt idx="3070">
                  <c:v>0.743667520084857</c:v>
                </c:pt>
                <c:pt idx="3071">
                  <c:v>0.717581639623227</c:v>
                </c:pt>
                <c:pt idx="3072">
                  <c:v>0.699495251100558</c:v>
                </c:pt>
                <c:pt idx="3073">
                  <c:v>0.423264158454026</c:v>
                </c:pt>
                <c:pt idx="3074">
                  <c:v>0.445707502310212</c:v>
                </c:pt>
                <c:pt idx="3075">
                  <c:v>0.469238661611995</c:v>
                </c:pt>
                <c:pt idx="3076">
                  <c:v>0.492986660473803</c:v>
                </c:pt>
                <c:pt idx="3077">
                  <c:v>0.67522389572667</c:v>
                </c:pt>
                <c:pt idx="3078">
                  <c:v>0.655296486090865</c:v>
                </c:pt>
                <c:pt idx="3079">
                  <c:v>0.643162992605359</c:v>
                </c:pt>
                <c:pt idx="3080">
                  <c:v>0.63695129808366</c:v>
                </c:pt>
                <c:pt idx="3081">
                  <c:v>0.635166285776242</c:v>
                </c:pt>
                <c:pt idx="3082">
                  <c:v>0.636621234310983</c:v>
                </c:pt>
                <c:pt idx="3083">
                  <c:v>0.64038081926102</c:v>
                </c:pt>
                <c:pt idx="3084">
                  <c:v>0.645713874322849</c:v>
                </c:pt>
                <c:pt idx="3085">
                  <c:v>0.652054342354467</c:v>
                </c:pt>
                <c:pt idx="3086">
                  <c:v>0.658969084698153</c:v>
                </c:pt>
                <c:pt idx="3087">
                  <c:v>0.666131421399339</c:v>
                </c:pt>
                <c:pt idx="3088">
                  <c:v>0.673299449639612</c:v>
                </c:pt>
                <c:pt idx="3089">
                  <c:v>0.6802983368961</c:v>
                </c:pt>
                <c:pt idx="3090">
                  <c:v>0.68700591250334</c:v>
                </c:pt>
                <c:pt idx="3091">
                  <c:v>0.693340989474414</c:v>
                </c:pt>
                <c:pt idx="3092">
                  <c:v>0.699253940295019</c:v>
                </c:pt>
                <c:pt idx="3093">
                  <c:v>0.745865066320895</c:v>
                </c:pt>
                <c:pt idx="3094">
                  <c:v>0.472640830332802</c:v>
                </c:pt>
                <c:pt idx="3095">
                  <c:v>0.486718153460052</c:v>
                </c:pt>
                <c:pt idx="3096">
                  <c:v>0.616666048020419</c:v>
                </c:pt>
                <c:pt idx="3097">
                  <c:v>0.603676969477157</c:v>
                </c:pt>
                <c:pt idx="3098">
                  <c:v>0.563076770631881</c:v>
                </c:pt>
                <c:pt idx="3099">
                  <c:v>0.558187917156204</c:v>
                </c:pt>
                <c:pt idx="3100">
                  <c:v>0.559261931884009</c:v>
                </c:pt>
                <c:pt idx="3101">
                  <c:v>0.419757424356203</c:v>
                </c:pt>
                <c:pt idx="3102">
                  <c:v>0.440779755524085</c:v>
                </c:pt>
                <c:pt idx="3103">
                  <c:v>0.617354590774472</c:v>
                </c:pt>
                <c:pt idx="3104">
                  <c:v>0.603627433826021</c:v>
                </c:pt>
                <c:pt idx="3105">
                  <c:v>0.597220417816984</c:v>
                </c:pt>
                <c:pt idx="3106">
                  <c:v>0.596254645567101</c:v>
                </c:pt>
                <c:pt idx="3107">
                  <c:v>0.623402115632405</c:v>
                </c:pt>
                <c:pt idx="3108">
                  <c:v>0.611167467275792</c:v>
                </c:pt>
                <c:pt idx="3109">
                  <c:v>0.60565605358804</c:v>
                </c:pt>
                <c:pt idx="3110">
                  <c:v>0.422004874942429</c:v>
                </c:pt>
                <c:pt idx="3111">
                  <c:v>0.5</c:v>
                </c:pt>
                <c:pt idx="3112">
                  <c:v>0.501102550129901</c:v>
                </c:pt>
                <c:pt idx="3113">
                  <c:v>0.507883130120571</c:v>
                </c:pt>
                <c:pt idx="3114">
                  <c:v>0.593718512188684</c:v>
                </c:pt>
                <c:pt idx="3115">
                  <c:v>0.583785441636231</c:v>
                </c:pt>
                <c:pt idx="3116">
                  <c:v>0.580597981951018</c:v>
                </c:pt>
                <c:pt idx="3117">
                  <c:v>0.598290661195552</c:v>
                </c:pt>
                <c:pt idx="3118">
                  <c:v>0.530364945294328</c:v>
                </c:pt>
                <c:pt idx="3119">
                  <c:v>0.5</c:v>
                </c:pt>
                <c:pt idx="3120">
                  <c:v>0.500147245354045</c:v>
                </c:pt>
                <c:pt idx="3121">
                  <c:v>0.506261022611169</c:v>
                </c:pt>
                <c:pt idx="3122">
                  <c:v>0.516535880216434</c:v>
                </c:pt>
                <c:pt idx="3123">
                  <c:v>0.403854126493186</c:v>
                </c:pt>
                <c:pt idx="3124">
                  <c:v>0.4271620290252</c:v>
                </c:pt>
                <c:pt idx="3125">
                  <c:v>0.451765790755205</c:v>
                </c:pt>
                <c:pt idx="3126">
                  <c:v>0.5</c:v>
                </c:pt>
                <c:pt idx="3127">
                  <c:v>0.502405848616007</c:v>
                </c:pt>
                <c:pt idx="3128">
                  <c:v>0.510096130949979</c:v>
                </c:pt>
                <c:pt idx="3129">
                  <c:v>0.521416798658043</c:v>
                </c:pt>
                <c:pt idx="3130">
                  <c:v>0.535085601233211</c:v>
                </c:pt>
                <c:pt idx="3131">
                  <c:v>0.550119781407113</c:v>
                </c:pt>
                <c:pt idx="3132">
                  <c:v>0.56577662018669</c:v>
                </c:pt>
                <c:pt idx="3133">
                  <c:v>0.581504698538224</c:v>
                </c:pt>
                <c:pt idx="3134">
                  <c:v>0.596904076317683</c:v>
                </c:pt>
                <c:pt idx="3135">
                  <c:v>0.334821382521551</c:v>
                </c:pt>
                <c:pt idx="3136">
                  <c:v>0.371962361239087</c:v>
                </c:pt>
                <c:pt idx="3137">
                  <c:v>0.407890131568381</c:v>
                </c:pt>
                <c:pt idx="3138">
                  <c:v>0.44207338498708</c:v>
                </c:pt>
                <c:pt idx="3139">
                  <c:v>0.474170591393324</c:v>
                </c:pt>
                <c:pt idx="3140">
                  <c:v>0.332067789789901</c:v>
                </c:pt>
                <c:pt idx="3141">
                  <c:v>0.367907263061249</c:v>
                </c:pt>
                <c:pt idx="3142">
                  <c:v>0.402993136925428</c:v>
                </c:pt>
                <c:pt idx="3143">
                  <c:v>0.436686758334435</c:v>
                </c:pt>
                <c:pt idx="3144">
                  <c:v>0.468560561958434</c:v>
                </c:pt>
                <c:pt idx="3145">
                  <c:v>0.498349757939042</c:v>
                </c:pt>
                <c:pt idx="3146">
                  <c:v>0.525913507950971</c:v>
                </c:pt>
                <c:pt idx="3147">
                  <c:v>0.55120389180991</c:v>
                </c:pt>
                <c:pt idx="3148">
                  <c:v>0.574241250256275</c:v>
                </c:pt>
                <c:pt idx="3149">
                  <c:v>0.595094728386793</c:v>
                </c:pt>
                <c:pt idx="3150">
                  <c:v>0.613867045103199</c:v>
                </c:pt>
                <c:pt idx="3151">
                  <c:v>0.630682682586143</c:v>
                </c:pt>
                <c:pt idx="3152">
                  <c:v>0.645678831069093</c:v>
                </c:pt>
                <c:pt idx="3153">
                  <c:v>0.658998542272085</c:v>
                </c:pt>
                <c:pt idx="3154">
                  <c:v>0.670785643344833</c:v>
                </c:pt>
                <c:pt idx="3155">
                  <c:v>0.681181045126895</c:v>
                </c:pt>
                <c:pt idx="3156">
                  <c:v>0.69032014657113</c:v>
                </c:pt>
                <c:pt idx="3157">
                  <c:v>0.698331093518489</c:v>
                </c:pt>
                <c:pt idx="3158">
                  <c:v>0.705333696545121</c:v>
                </c:pt>
                <c:pt idx="3159">
                  <c:v>0.309221478254883</c:v>
                </c:pt>
                <c:pt idx="3160">
                  <c:v>0.368560343118466</c:v>
                </c:pt>
                <c:pt idx="3161">
                  <c:v>0.395285135927968</c:v>
                </c:pt>
                <c:pt idx="3162">
                  <c:v>0.423126937815827</c:v>
                </c:pt>
                <c:pt idx="3163">
                  <c:v>0.451102473798174</c:v>
                </c:pt>
                <c:pt idx="3164">
                  <c:v>0.363575111032408</c:v>
                </c:pt>
                <c:pt idx="3165">
                  <c:v>0.393301334808137</c:v>
                </c:pt>
                <c:pt idx="3166">
                  <c:v>0.423358628569942</c:v>
                </c:pt>
                <c:pt idx="3167">
                  <c:v>0.37041966448686</c:v>
                </c:pt>
                <c:pt idx="3168">
                  <c:v>0.418017757478814</c:v>
                </c:pt>
                <c:pt idx="3169">
                  <c:v>0.56341223703879</c:v>
                </c:pt>
                <c:pt idx="3170">
                  <c:v>0.509588142496038</c:v>
                </c:pt>
                <c:pt idx="3171">
                  <c:v>0.510544188054703</c:v>
                </c:pt>
                <c:pt idx="3172">
                  <c:v>0.563728245904182</c:v>
                </c:pt>
                <c:pt idx="3173">
                  <c:v>0.55743239885146</c:v>
                </c:pt>
                <c:pt idx="3174">
                  <c:v>0.557508585905155</c:v>
                </c:pt>
                <c:pt idx="3175">
                  <c:v>0.562184623388395</c:v>
                </c:pt>
                <c:pt idx="3176">
                  <c:v>0.570069515030369</c:v>
                </c:pt>
                <c:pt idx="3177">
                  <c:v>0.580081167049169</c:v>
                </c:pt>
                <c:pt idx="3178">
                  <c:v>0.67077377064369</c:v>
                </c:pt>
                <c:pt idx="3179">
                  <c:v>0.652623092873303</c:v>
                </c:pt>
                <c:pt idx="3180">
                  <c:v>0.641837317753115</c:v>
                </c:pt>
                <c:pt idx="3181">
                  <c:v>0.636630946564476</c:v>
                </c:pt>
                <c:pt idx="3182">
                  <c:v>0.402765376501501</c:v>
                </c:pt>
                <c:pt idx="3183">
                  <c:v>0.428040076145627</c:v>
                </c:pt>
                <c:pt idx="3184">
                  <c:v>0.454042977347185</c:v>
                </c:pt>
                <c:pt idx="3185">
                  <c:v>0.370577881917015</c:v>
                </c:pt>
                <c:pt idx="3186">
                  <c:v>0.399064103961724</c:v>
                </c:pt>
                <c:pt idx="3187">
                  <c:v>0.624372229381326</c:v>
                </c:pt>
                <c:pt idx="3188">
                  <c:v>0.512823249621518</c:v>
                </c:pt>
                <c:pt idx="3189">
                  <c:v>0.514260806446158</c:v>
                </c:pt>
                <c:pt idx="3190">
                  <c:v>0.520965283166404</c:v>
                </c:pt>
                <c:pt idx="3191">
                  <c:v>0.531311324225332</c:v>
                </c:pt>
                <c:pt idx="3192">
                  <c:v>0.544037129990332</c:v>
                </c:pt>
                <c:pt idx="3193">
                  <c:v>0.5</c:v>
                </c:pt>
                <c:pt idx="3194">
                  <c:v>0.502905827895357</c:v>
                </c:pt>
                <c:pt idx="3195">
                  <c:v>0.510945095766317</c:v>
                </c:pt>
                <c:pt idx="3196">
                  <c:v>0.60318208251502</c:v>
                </c:pt>
                <c:pt idx="3197">
                  <c:v>0.5</c:v>
                </c:pt>
                <c:pt idx="3198">
                  <c:v>0.5</c:v>
                </c:pt>
                <c:pt idx="3199">
                  <c:v>0.499629416946314</c:v>
                </c:pt>
                <c:pt idx="3200">
                  <c:v>0.505381749974842</c:v>
                </c:pt>
                <c:pt idx="3201">
                  <c:v>0.515416835421162</c:v>
                </c:pt>
                <c:pt idx="3202">
                  <c:v>0.528302248165801</c:v>
                </c:pt>
                <c:pt idx="3203">
                  <c:v>0.54293464134943</c:v>
                </c:pt>
                <c:pt idx="3204">
                  <c:v>0.665833957668362</c:v>
                </c:pt>
                <c:pt idx="3205">
                  <c:v>0.647746125109842</c:v>
                </c:pt>
                <c:pt idx="3206">
                  <c:v>0.637123611227151</c:v>
                </c:pt>
                <c:pt idx="3207">
                  <c:v>0.632149072693127</c:v>
                </c:pt>
                <c:pt idx="3208">
                  <c:v>0.631373567113019</c:v>
                </c:pt>
                <c:pt idx="3209">
                  <c:v>0.653253336029277</c:v>
                </c:pt>
                <c:pt idx="3210">
                  <c:v>0.637937191853045</c:v>
                </c:pt>
                <c:pt idx="3211">
                  <c:v>0.446605913014735</c:v>
                </c:pt>
                <c:pt idx="3212">
                  <c:v>0.46386595964577</c:v>
                </c:pt>
                <c:pt idx="3213">
                  <c:v>0.483215007276667</c:v>
                </c:pt>
                <c:pt idx="3214">
                  <c:v>0.383076215657449</c:v>
                </c:pt>
                <c:pt idx="3215">
                  <c:v>0.409701376820821</c:v>
                </c:pt>
                <c:pt idx="3216">
                  <c:v>0.437122787180415</c:v>
                </c:pt>
                <c:pt idx="3217">
                  <c:v>0.464456449333651</c:v>
                </c:pt>
                <c:pt idx="3218">
                  <c:v>0.49106608775046</c:v>
                </c:pt>
                <c:pt idx="3219">
                  <c:v>0.516509702984998</c:v>
                </c:pt>
                <c:pt idx="3220">
                  <c:v>0.540496279077777</c:v>
                </c:pt>
                <c:pt idx="3221">
                  <c:v>0.562850869669389</c:v>
                </c:pt>
                <c:pt idx="3222">
                  <c:v>0.583486578837025</c:v>
                </c:pt>
                <c:pt idx="3223">
                  <c:v>0.73224977766169</c:v>
                </c:pt>
                <c:pt idx="3224">
                  <c:v>0.542334621005052</c:v>
                </c:pt>
                <c:pt idx="3225">
                  <c:v>0.541769580040121</c:v>
                </c:pt>
                <c:pt idx="3226">
                  <c:v>0.437092630893773</c:v>
                </c:pt>
                <c:pt idx="3227">
                  <c:v>0.454680835157069</c:v>
                </c:pt>
                <c:pt idx="3228">
                  <c:v>0.474488872844147</c:v>
                </c:pt>
                <c:pt idx="3229">
                  <c:v>0.386092580486462</c:v>
                </c:pt>
                <c:pt idx="3230">
                  <c:v>0.412036575068631</c:v>
                </c:pt>
                <c:pt idx="3231">
                  <c:v>0.438909625616627</c:v>
                </c:pt>
                <c:pt idx="3232">
                  <c:v>0.375481979131558</c:v>
                </c:pt>
                <c:pt idx="3233">
                  <c:v>0.418614508079283</c:v>
                </c:pt>
                <c:pt idx="3234">
                  <c:v>0.437141833134962</c:v>
                </c:pt>
                <c:pt idx="3235">
                  <c:v>0.413316984121521</c:v>
                </c:pt>
                <c:pt idx="3236">
                  <c:v>0.433722459203143</c:v>
                </c:pt>
                <c:pt idx="3237">
                  <c:v>0.456071609303899</c:v>
                </c:pt>
                <c:pt idx="3238">
                  <c:v>0.385522992611291</c:v>
                </c:pt>
                <c:pt idx="3239">
                  <c:v>0.421028062486568</c:v>
                </c:pt>
                <c:pt idx="3240">
                  <c:v>0.441358322428842</c:v>
                </c:pt>
                <c:pt idx="3241">
                  <c:v>0.456388035040718</c:v>
                </c:pt>
                <c:pt idx="3242">
                  <c:v>0.474307143790702</c:v>
                </c:pt>
                <c:pt idx="3243">
                  <c:v>0.493879782891257</c:v>
                </c:pt>
                <c:pt idx="3244">
                  <c:v>0.514173481318022</c:v>
                </c:pt>
                <c:pt idx="3245">
                  <c:v>0.534497408467423</c:v>
                </c:pt>
                <c:pt idx="3246">
                  <c:v>0.554351936574249</c:v>
                </c:pt>
                <c:pt idx="3247">
                  <c:v>0.573387594830155</c:v>
                </c:pt>
                <c:pt idx="3248">
                  <c:v>0.591371797985778</c:v>
                </c:pt>
                <c:pt idx="3249">
                  <c:v>0.72407034944255</c:v>
                </c:pt>
                <c:pt idx="3250">
                  <c:v>0.54248352471569</c:v>
                </c:pt>
                <c:pt idx="3251">
                  <c:v>0.541783910101693</c:v>
                </c:pt>
                <c:pt idx="3252">
                  <c:v>0.546279752308745</c:v>
                </c:pt>
                <c:pt idx="3253">
                  <c:v>0.5</c:v>
                </c:pt>
                <c:pt idx="3254">
                  <c:v>0.502000387736318</c:v>
                </c:pt>
                <c:pt idx="3255">
                  <c:v>0.509407658376267</c:v>
                </c:pt>
                <c:pt idx="3256">
                  <c:v>0.420621229762809</c:v>
                </c:pt>
                <c:pt idx="3257">
                  <c:v>0.440751626852101</c:v>
                </c:pt>
                <c:pt idx="3258">
                  <c:v>0.462732228897059</c:v>
                </c:pt>
                <c:pt idx="3259">
                  <c:v>0.485517722303424</c:v>
                </c:pt>
                <c:pt idx="3260">
                  <c:v>0.508333758728626</c:v>
                </c:pt>
                <c:pt idx="3261">
                  <c:v>0.353272122153024</c:v>
                </c:pt>
                <c:pt idx="3262">
                  <c:v>0.38572858904442</c:v>
                </c:pt>
                <c:pt idx="3263">
                  <c:v>0.417940615742176</c:v>
                </c:pt>
                <c:pt idx="3264">
                  <c:v>0.449197550380005</c:v>
                </c:pt>
                <c:pt idx="3265">
                  <c:v>0.479009266074722</c:v>
                </c:pt>
                <c:pt idx="3266">
                  <c:v>0.5</c:v>
                </c:pt>
                <c:pt idx="3267">
                  <c:v>0.503560459510322</c:v>
                </c:pt>
                <c:pt idx="3268">
                  <c:v>0.512056660248526</c:v>
                </c:pt>
                <c:pt idx="3269">
                  <c:v>0.523911952057429</c:v>
                </c:pt>
                <c:pt idx="3270">
                  <c:v>0.537906536261835</c:v>
                </c:pt>
                <c:pt idx="3271">
                  <c:v>0.5</c:v>
                </c:pt>
                <c:pt idx="3272">
                  <c:v>0.502928024779038</c:v>
                </c:pt>
                <c:pt idx="3273">
                  <c:v>0.510982786074806</c:v>
                </c:pt>
                <c:pt idx="3274">
                  <c:v>0.522545239100343</c:v>
                </c:pt>
                <c:pt idx="3275">
                  <c:v>0.394702869424391</c:v>
                </c:pt>
                <c:pt idx="3276">
                  <c:v>0.419776191897845</c:v>
                </c:pt>
                <c:pt idx="3277">
                  <c:v>0.445833402630328</c:v>
                </c:pt>
                <c:pt idx="3278">
                  <c:v>0.471971345163431</c:v>
                </c:pt>
                <c:pt idx="3279">
                  <c:v>0.497535835709961</c:v>
                </c:pt>
                <c:pt idx="3280">
                  <c:v>0.522068302698839</c:v>
                </c:pt>
                <c:pt idx="3281">
                  <c:v>0.545262523507967</c:v>
                </c:pt>
                <c:pt idx="3282">
                  <c:v>0.715035324511716</c:v>
                </c:pt>
                <c:pt idx="3283">
                  <c:v>0.691075846449277</c:v>
                </c:pt>
                <c:pt idx="3284">
                  <c:v>0.574154307713293</c:v>
                </c:pt>
                <c:pt idx="3285">
                  <c:v>0.540321531894066</c:v>
                </c:pt>
                <c:pt idx="3286">
                  <c:v>0.537742402904588</c:v>
                </c:pt>
                <c:pt idx="3287">
                  <c:v>0.540978599444053</c:v>
                </c:pt>
                <c:pt idx="3288">
                  <c:v>0.548336230750395</c:v>
                </c:pt>
                <c:pt idx="3289">
                  <c:v>0.398351493870646</c:v>
                </c:pt>
                <c:pt idx="3290">
                  <c:v>0.591238984148609</c:v>
                </c:pt>
                <c:pt idx="3291">
                  <c:v>0.580040707780561</c:v>
                </c:pt>
                <c:pt idx="3292">
                  <c:v>0.576030064628792</c:v>
                </c:pt>
                <c:pt idx="3293">
                  <c:v>0.5</c:v>
                </c:pt>
                <c:pt idx="3294">
                  <c:v>0.501621204309113</c:v>
                </c:pt>
                <c:pt idx="3295">
                  <c:v>0.508763804916874</c:v>
                </c:pt>
                <c:pt idx="3296">
                  <c:v>0.51972115563294</c:v>
                </c:pt>
                <c:pt idx="3297">
                  <c:v>0.626497531259378</c:v>
                </c:pt>
                <c:pt idx="3298">
                  <c:v>0.526175454933789</c:v>
                </c:pt>
                <c:pt idx="3299">
                  <c:v>0.526040881949065</c:v>
                </c:pt>
                <c:pt idx="3300">
                  <c:v>0.57041257790542</c:v>
                </c:pt>
                <c:pt idx="3301">
                  <c:v>0.521985735724873</c:v>
                </c:pt>
                <c:pt idx="3302">
                  <c:v>0.521553774887533</c:v>
                </c:pt>
                <c:pt idx="3303">
                  <c:v>0.526731870990599</c:v>
                </c:pt>
                <c:pt idx="3304">
                  <c:v>0.535836227331508</c:v>
                </c:pt>
                <c:pt idx="3305">
                  <c:v>0.397867672156085</c:v>
                </c:pt>
                <c:pt idx="3306">
                  <c:v>0.422556623534503</c:v>
                </c:pt>
                <c:pt idx="3307">
                  <c:v>0.448269049960625</c:v>
                </c:pt>
                <c:pt idx="3308">
                  <c:v>0.47409913001523</c:v>
                </c:pt>
                <c:pt idx="3309">
                  <c:v>0.499389862955796</c:v>
                </c:pt>
                <c:pt idx="3310">
                  <c:v>0.523679818575843</c:v>
                </c:pt>
                <c:pt idx="3311">
                  <c:v>0.337905242295566</c:v>
                </c:pt>
                <c:pt idx="3312">
                  <c:v>0.373403551713967</c:v>
                </c:pt>
                <c:pt idx="3313">
                  <c:v>0.642060710517745</c:v>
                </c:pt>
                <c:pt idx="3314">
                  <c:v>0.624407154415701</c:v>
                </c:pt>
                <c:pt idx="3315">
                  <c:v>0.464732638683174</c:v>
                </c:pt>
                <c:pt idx="3316">
                  <c:v>0.478471818951752</c:v>
                </c:pt>
                <c:pt idx="3317">
                  <c:v>0.60803563540738</c:v>
                </c:pt>
                <c:pt idx="3318">
                  <c:v>0.595964670652275</c:v>
                </c:pt>
                <c:pt idx="3319">
                  <c:v>0.590938915945416</c:v>
                </c:pt>
                <c:pt idx="3320">
                  <c:v>0.591122473070362</c:v>
                </c:pt>
                <c:pt idx="3321">
                  <c:v>0.595063602345174</c:v>
                </c:pt>
                <c:pt idx="3322">
                  <c:v>0.601623080404882</c:v>
                </c:pt>
                <c:pt idx="3323">
                  <c:v>0.609914908821876</c:v>
                </c:pt>
                <c:pt idx="3324">
                  <c:v>0.619257375203551</c:v>
                </c:pt>
                <c:pt idx="3325">
                  <c:v>0.629132773391736</c:v>
                </c:pt>
                <c:pt idx="3326">
                  <c:v>0.639154350568419</c:v>
                </c:pt>
                <c:pt idx="3327">
                  <c:v>0.649039272304865</c:v>
                </c:pt>
                <c:pt idx="3328">
                  <c:v>0.658586587023666</c:v>
                </c:pt>
                <c:pt idx="3329">
                  <c:v>0.66765933348578</c:v>
                </c:pt>
                <c:pt idx="3330">
                  <c:v>0.676170072707974</c:v>
                </c:pt>
                <c:pt idx="3331">
                  <c:v>0.741283699768866</c:v>
                </c:pt>
                <c:pt idx="3332">
                  <c:v>0.474617146893886</c:v>
                </c:pt>
                <c:pt idx="3333">
                  <c:v>0.488264887688034</c:v>
                </c:pt>
                <c:pt idx="3334">
                  <c:v>0.405307934861</c:v>
                </c:pt>
                <c:pt idx="3335">
                  <c:v>0.58171812584257</c:v>
                </c:pt>
                <c:pt idx="3336">
                  <c:v>0.571761740705977</c:v>
                </c:pt>
                <c:pt idx="3337">
                  <c:v>0.568848056779019</c:v>
                </c:pt>
                <c:pt idx="3338">
                  <c:v>0.57109082412514</c:v>
                </c:pt>
                <c:pt idx="3339">
                  <c:v>0.577003218200383</c:v>
                </c:pt>
                <c:pt idx="3340">
                  <c:v>0.585422804045798</c:v>
                </c:pt>
                <c:pt idx="3341">
                  <c:v>0.595449507181995</c:v>
                </c:pt>
                <c:pt idx="3342">
                  <c:v>0.606394476797273</c:v>
                </c:pt>
                <c:pt idx="3343">
                  <c:v>0.348987666387615</c:v>
                </c:pt>
                <c:pt idx="3344">
                  <c:v>0.383672299997319</c:v>
                </c:pt>
                <c:pt idx="3345">
                  <c:v>0.417543142360304</c:v>
                </c:pt>
                <c:pt idx="3346">
                  <c:v>0.450007630838732</c:v>
                </c:pt>
                <c:pt idx="3347">
                  <c:v>0.480671826045826</c:v>
                </c:pt>
                <c:pt idx="3348">
                  <c:v>0.509294749863006</c:v>
                </c:pt>
                <c:pt idx="3349">
                  <c:v>0.535751712651869</c:v>
                </c:pt>
                <c:pt idx="3350">
                  <c:v>0.560005018574307</c:v>
                </c:pt>
                <c:pt idx="3351">
                  <c:v>0.732975310554167</c:v>
                </c:pt>
                <c:pt idx="3352">
                  <c:v>0.70707312474635</c:v>
                </c:pt>
                <c:pt idx="3353">
                  <c:v>0.689373385796399</c:v>
                </c:pt>
                <c:pt idx="3354">
                  <c:v>0.678025010584215</c:v>
                </c:pt>
                <c:pt idx="3355">
                  <c:v>0.671537689951411</c:v>
                </c:pt>
                <c:pt idx="3356">
                  <c:v>0.668717675643893</c:v>
                </c:pt>
                <c:pt idx="3357">
                  <c:v>0.66861423969112</c:v>
                </c:pt>
                <c:pt idx="3358">
                  <c:v>0.670475135175772</c:v>
                </c:pt>
                <c:pt idx="3359">
                  <c:v>0.352039514906718</c:v>
                </c:pt>
                <c:pt idx="3360">
                  <c:v>0.387107881360582</c:v>
                </c:pt>
                <c:pt idx="3361">
                  <c:v>0.421172806070085</c:v>
                </c:pt>
                <c:pt idx="3362">
                  <c:v>0.453689726024832</c:v>
                </c:pt>
                <c:pt idx="3363">
                  <c:v>0.484302789430532</c:v>
                </c:pt>
                <c:pt idx="3364">
                  <c:v>0.51280102700969</c:v>
                </c:pt>
                <c:pt idx="3365">
                  <c:v>0.539083198419406</c:v>
                </c:pt>
                <c:pt idx="3366">
                  <c:v>0.563129753240564</c:v>
                </c:pt>
                <c:pt idx="3367">
                  <c:v>0.584980607599935</c:v>
                </c:pt>
                <c:pt idx="3368">
                  <c:v>0.604717657806952</c:v>
                </c:pt>
                <c:pt idx="3369">
                  <c:v>0.622451137565759</c:v>
                </c:pt>
                <c:pt idx="3370">
                  <c:v>0.638309080648212</c:v>
                </c:pt>
                <c:pt idx="3371">
                  <c:v>0.6524292809248</c:v>
                </c:pt>
                <c:pt idx="3372">
                  <c:v>0.308387522240657</c:v>
                </c:pt>
                <c:pt idx="3373">
                  <c:v>0.351189655803898</c:v>
                </c:pt>
                <c:pt idx="3374">
                  <c:v>0.391707818618484</c:v>
                </c:pt>
                <c:pt idx="3375">
                  <c:v>0.429597242282284</c:v>
                </c:pt>
                <c:pt idx="3376">
                  <c:v>0.464672482023608</c:v>
                </c:pt>
                <c:pt idx="3377">
                  <c:v>0.496867634017089</c:v>
                </c:pt>
                <c:pt idx="3378">
                  <c:v>0.526204716218028</c:v>
                </c:pt>
                <c:pt idx="3379">
                  <c:v>0.314183288898125</c:v>
                </c:pt>
                <c:pt idx="3380">
                  <c:v>0.354065854359287</c:v>
                </c:pt>
                <c:pt idx="3381">
                  <c:v>0.392406074958511</c:v>
                </c:pt>
                <c:pt idx="3382">
                  <c:v>0.428705777236905</c:v>
                </c:pt>
                <c:pt idx="3383">
                  <c:v>0.462654514595477</c:v>
                </c:pt>
                <c:pt idx="3384">
                  <c:v>0.706694216963671</c:v>
                </c:pt>
                <c:pt idx="3385">
                  <c:v>0.682557148555984</c:v>
                </c:pt>
                <c:pt idx="3386">
                  <c:v>0.666724675583407</c:v>
                </c:pt>
                <c:pt idx="3387">
                  <c:v>0.65727220316795</c:v>
                </c:pt>
                <c:pt idx="3388">
                  <c:v>0.65265564201311</c:v>
                </c:pt>
                <c:pt idx="3389">
                  <c:v>0.651643013176462</c:v>
                </c:pt>
                <c:pt idx="3390">
                  <c:v>0.653257511381025</c:v>
                </c:pt>
                <c:pt idx="3391">
                  <c:v>0.656730219499335</c:v>
                </c:pt>
                <c:pt idx="3392">
                  <c:v>0.69751330921388</c:v>
                </c:pt>
                <c:pt idx="3393">
                  <c:v>0.677247128342701</c:v>
                </c:pt>
                <c:pt idx="3394">
                  <c:v>0.664338437410919</c:v>
                </c:pt>
                <c:pt idx="3395">
                  <c:v>0.420734643003019</c:v>
                </c:pt>
                <c:pt idx="3396">
                  <c:v>0.443124169536458</c:v>
                </c:pt>
                <c:pt idx="3397">
                  <c:v>0.466678902735415</c:v>
                </c:pt>
                <c:pt idx="3398">
                  <c:v>0.374077312453511</c:v>
                </c:pt>
                <c:pt idx="3399">
                  <c:v>0.402108202418624</c:v>
                </c:pt>
                <c:pt idx="3400">
                  <c:v>0.430728314972272</c:v>
                </c:pt>
                <c:pt idx="3401">
                  <c:v>0.45908219828226</c:v>
                </c:pt>
                <c:pt idx="3402">
                  <c:v>0.357296368177995</c:v>
                </c:pt>
                <c:pt idx="3403">
                  <c:v>0.388290612591423</c:v>
                </c:pt>
                <c:pt idx="3404">
                  <c:v>0.419384741973133</c:v>
                </c:pt>
                <c:pt idx="3405">
                  <c:v>0.449799460175232</c:v>
                </c:pt>
                <c:pt idx="3406">
                  <c:v>0.478988404266806</c:v>
                </c:pt>
                <c:pt idx="3407">
                  <c:v>0.342113194848228</c:v>
                </c:pt>
                <c:pt idx="3408">
                  <c:v>0.376182722838975</c:v>
                </c:pt>
                <c:pt idx="3409">
                  <c:v>0.409790377457036</c:v>
                </c:pt>
                <c:pt idx="3410">
                  <c:v>0.442252183969423</c:v>
                </c:pt>
                <c:pt idx="3411">
                  <c:v>0.473101891491934</c:v>
                </c:pt>
                <c:pt idx="3412">
                  <c:v>0.502041752056105</c:v>
                </c:pt>
                <c:pt idx="3413">
                  <c:v>0.528902902012536</c:v>
                </c:pt>
                <c:pt idx="3414">
                  <c:v>0.721873897091064</c:v>
                </c:pt>
                <c:pt idx="3415">
                  <c:v>0.535475202743551</c:v>
                </c:pt>
                <c:pt idx="3416">
                  <c:v>0.535585347105499</c:v>
                </c:pt>
                <c:pt idx="3417">
                  <c:v>0.540815792219827</c:v>
                </c:pt>
                <c:pt idx="3418">
                  <c:v>0.549617545070088</c:v>
                </c:pt>
                <c:pt idx="3419">
                  <c:v>0.560785650861617</c:v>
                </c:pt>
                <c:pt idx="3420">
                  <c:v>0.57339273263976</c:v>
                </c:pt>
                <c:pt idx="3421">
                  <c:v>0.586734286539579</c:v>
                </c:pt>
                <c:pt idx="3422">
                  <c:v>0.600283788813749</c:v>
                </c:pt>
                <c:pt idx="3423">
                  <c:v>0.706883255161767</c:v>
                </c:pt>
                <c:pt idx="3424">
                  <c:v>0.684687177447972</c:v>
                </c:pt>
                <c:pt idx="3425">
                  <c:v>0.670204946926482</c:v>
                </c:pt>
                <c:pt idx="3426">
                  <c:v>0.661643460943565</c:v>
                </c:pt>
                <c:pt idx="3427">
                  <c:v>0.657564690160276</c:v>
                </c:pt>
                <c:pt idx="3428">
                  <c:v>0.656821785702534</c:v>
                </c:pt>
                <c:pt idx="3429">
                  <c:v>0.658505899829856</c:v>
                </c:pt>
                <c:pt idx="3430">
                  <c:v>0.661902028930297</c:v>
                </c:pt>
                <c:pt idx="3431">
                  <c:v>0.666452439443517</c:v>
                </c:pt>
                <c:pt idx="3432">
                  <c:v>0.671726453942499</c:v>
                </c:pt>
                <c:pt idx="3433">
                  <c:v>0.33626105542229</c:v>
                </c:pt>
                <c:pt idx="3434">
                  <c:v>0.37423927349863</c:v>
                </c:pt>
                <c:pt idx="3435">
                  <c:v>0.410716640006359</c:v>
                </c:pt>
                <c:pt idx="3436">
                  <c:v>0.445228478588292</c:v>
                </c:pt>
                <c:pt idx="3437">
                  <c:v>0.477486720729527</c:v>
                </c:pt>
                <c:pt idx="3438">
                  <c:v>0.50733780141663</c:v>
                </c:pt>
                <c:pt idx="3439">
                  <c:v>0.534729001696195</c:v>
                </c:pt>
                <c:pt idx="3440">
                  <c:v>0.317842347918718</c:v>
                </c:pt>
                <c:pt idx="3441">
                  <c:v>0.357179823426206</c:v>
                </c:pt>
                <c:pt idx="3442">
                  <c:v>0.395051131781238</c:v>
                </c:pt>
                <c:pt idx="3443">
                  <c:v>0.430948268680839</c:v>
                </c:pt>
                <c:pt idx="3444">
                  <c:v>0.464552084381607</c:v>
                </c:pt>
                <c:pt idx="3445">
                  <c:v>0.495687528086728</c:v>
                </c:pt>
                <c:pt idx="3446">
                  <c:v>0.323880065727267</c:v>
                </c:pt>
                <c:pt idx="3447">
                  <c:v>0.361536594028161</c:v>
                </c:pt>
                <c:pt idx="3448">
                  <c:v>0.398088669593557</c:v>
                </c:pt>
                <c:pt idx="3449">
                  <c:v>0.432959678860543</c:v>
                </c:pt>
                <c:pt idx="3450">
                  <c:v>0.343639476733308</c:v>
                </c:pt>
                <c:pt idx="3451">
                  <c:v>0.376751965929158</c:v>
                </c:pt>
                <c:pt idx="3452">
                  <c:v>0.409654717235217</c:v>
                </c:pt>
                <c:pt idx="3453">
                  <c:v>0.441610742630339</c:v>
                </c:pt>
                <c:pt idx="3454">
                  <c:v>0.35150009531135</c:v>
                </c:pt>
                <c:pt idx="3455">
                  <c:v>0.383299415098649</c:v>
                </c:pt>
                <c:pt idx="3456">
                  <c:v>0.415095583006508</c:v>
                </c:pt>
                <c:pt idx="3457">
                  <c:v>0.44612096134326</c:v>
                </c:pt>
                <c:pt idx="3458">
                  <c:v>0.475839815181045</c:v>
                </c:pt>
                <c:pt idx="3459">
                  <c:v>0.503896831524153</c:v>
                </c:pt>
                <c:pt idx="3460">
                  <c:v>0.332716849771217</c:v>
                </c:pt>
                <c:pt idx="3461">
                  <c:v>0.368874823376006</c:v>
                </c:pt>
                <c:pt idx="3462">
                  <c:v>0.404167322693179</c:v>
                </c:pt>
                <c:pt idx="3463">
                  <c:v>0.358413340305498</c:v>
                </c:pt>
                <c:pt idx="3464">
                  <c:v>0.41501227628009</c:v>
                </c:pt>
                <c:pt idx="3465">
                  <c:v>0.433948541555817</c:v>
                </c:pt>
                <c:pt idx="3466">
                  <c:v>0.455231208000585</c:v>
                </c:pt>
                <c:pt idx="3467">
                  <c:v>0.477693972929629</c:v>
                </c:pt>
                <c:pt idx="3468">
                  <c:v>0.500466044552728</c:v>
                </c:pt>
                <c:pt idx="3469">
                  <c:v>0.675966919173663</c:v>
                </c:pt>
                <c:pt idx="3470">
                  <c:v>0.656057051175575</c:v>
                </c:pt>
                <c:pt idx="3471">
                  <c:v>0.567804686086978</c:v>
                </c:pt>
                <c:pt idx="3472">
                  <c:v>0.563095768643689</c:v>
                </c:pt>
                <c:pt idx="3473">
                  <c:v>0.443051698354826</c:v>
                </c:pt>
                <c:pt idx="3474">
                  <c:v>0.434074505987264</c:v>
                </c:pt>
                <c:pt idx="3475">
                  <c:v>0.450763086983204</c:v>
                </c:pt>
                <c:pt idx="3476">
                  <c:v>0.413558973585921</c:v>
                </c:pt>
                <c:pt idx="3477">
                  <c:v>0.434120549655204</c:v>
                </c:pt>
                <c:pt idx="3478">
                  <c:v>0.456572809359993</c:v>
                </c:pt>
                <c:pt idx="3479">
                  <c:v>0.479847792948768</c:v>
                </c:pt>
                <c:pt idx="3480">
                  <c:v>0.503154366691503</c:v>
                </c:pt>
                <c:pt idx="3481">
                  <c:v>0.52592043400836</c:v>
                </c:pt>
                <c:pt idx="3482">
                  <c:v>0.547745907952592</c:v>
                </c:pt>
                <c:pt idx="3483">
                  <c:v>0.568364591875684</c:v>
                </c:pt>
                <c:pt idx="3484">
                  <c:v>0.587613414658789</c:v>
                </c:pt>
                <c:pt idx="3485">
                  <c:v>0.727973465631369</c:v>
                </c:pt>
                <c:pt idx="3486">
                  <c:v>0.703065485190166</c:v>
                </c:pt>
                <c:pt idx="3487">
                  <c:v>0.686180596177896</c:v>
                </c:pt>
                <c:pt idx="3488">
                  <c:v>0.675497850870286</c:v>
                </c:pt>
                <c:pt idx="3489">
                  <c:v>0.669552309635954</c:v>
                </c:pt>
                <c:pt idx="3490">
                  <c:v>0.387007537175248</c:v>
                </c:pt>
                <c:pt idx="3491">
                  <c:v>0.415654356174794</c:v>
                </c:pt>
                <c:pt idx="3492">
                  <c:v>0.444391863662951</c:v>
                </c:pt>
                <c:pt idx="3493">
                  <c:v>0.47250027810094</c:v>
                </c:pt>
                <c:pt idx="3494">
                  <c:v>0.499475000033923</c:v>
                </c:pt>
                <c:pt idx="3495">
                  <c:v>0.524979024221445</c:v>
                </c:pt>
                <c:pt idx="3496">
                  <c:v>0.548804522353515</c:v>
                </c:pt>
                <c:pt idx="3497">
                  <c:v>0.570841977034268</c:v>
                </c:pt>
                <c:pt idx="3498">
                  <c:v>0.591055515096149</c:v>
                </c:pt>
                <c:pt idx="3499">
                  <c:v>0.609463314078424</c:v>
                </c:pt>
                <c:pt idx="3500">
                  <c:v>0.626122145968178</c:v>
                </c:pt>
                <c:pt idx="3501">
                  <c:v>0.641115282325951</c:v>
                </c:pt>
                <c:pt idx="3502">
                  <c:v>0.654543119235625</c:v>
                </c:pt>
                <c:pt idx="3503">
                  <c:v>0.666515993024759</c:v>
                </c:pt>
                <c:pt idx="3504">
                  <c:v>0.67714875173765</c:v>
                </c:pt>
                <c:pt idx="3505">
                  <c:v>0.68655672576784</c:v>
                </c:pt>
                <c:pt idx="3506">
                  <c:v>0.694852806311413</c:v>
                </c:pt>
                <c:pt idx="3507">
                  <c:v>0.702145394469018</c:v>
                </c:pt>
                <c:pt idx="3508">
                  <c:v>0.70853702867448</c:v>
                </c:pt>
                <c:pt idx="3509">
                  <c:v>0.714123535165576</c:v>
                </c:pt>
                <c:pt idx="3510">
                  <c:v>0.718993576713299</c:v>
                </c:pt>
                <c:pt idx="3511">
                  <c:v>0.723228499868657</c:v>
                </c:pt>
                <c:pt idx="3512">
                  <c:v>0.311092296876313</c:v>
                </c:pt>
                <c:pt idx="3513">
                  <c:v>0.354440633567301</c:v>
                </c:pt>
                <c:pt idx="3514">
                  <c:v>0.669870240190914</c:v>
                </c:pt>
                <c:pt idx="3515">
                  <c:v>0.511911817237809</c:v>
                </c:pt>
                <c:pt idx="3516">
                  <c:v>0.514107918982969</c:v>
                </c:pt>
                <c:pt idx="3517">
                  <c:v>0.521363889378453</c:v>
                </c:pt>
                <c:pt idx="3518">
                  <c:v>0.5</c:v>
                </c:pt>
                <c:pt idx="3519">
                  <c:v>0.484367669067827</c:v>
                </c:pt>
                <c:pt idx="3520">
                  <c:v>0.456024361612724</c:v>
                </c:pt>
                <c:pt idx="3521">
                  <c:v>0.469298575848888</c:v>
                </c:pt>
                <c:pt idx="3522">
                  <c:v>0.485637868565551</c:v>
                </c:pt>
                <c:pt idx="3523">
                  <c:v>0.503795748303514</c:v>
                </c:pt>
                <c:pt idx="3524">
                  <c:v>0.522828081077382</c:v>
                </c:pt>
                <c:pt idx="3525">
                  <c:v>0.542031906117047</c:v>
                </c:pt>
                <c:pt idx="3526">
                  <c:v>0.560895421275092</c:v>
                </c:pt>
                <c:pt idx="3527">
                  <c:v>0.579057243684559</c:v>
                </c:pt>
                <c:pt idx="3528">
                  <c:v>0.596273353394148</c:v>
                </c:pt>
                <c:pt idx="3529">
                  <c:v>0.612390384391585</c:v>
                </c:pt>
                <c:pt idx="3530">
                  <c:v>0.627324145076259</c:v>
                </c:pt>
                <c:pt idx="3531">
                  <c:v>0.641042434443418</c:v>
                </c:pt>
                <c:pt idx="3532">
                  <c:v>0.653551375835201</c:v>
                </c:pt>
                <c:pt idx="3533">
                  <c:v>0.664884621286168</c:v>
                </c:pt>
                <c:pt idx="3534">
                  <c:v>0.675094889857007</c:v>
                </c:pt>
                <c:pt idx="3535">
                  <c:v>0.684247396022965</c:v>
                </c:pt>
                <c:pt idx="3536">
                  <c:v>0.69241480183896</c:v>
                </c:pt>
                <c:pt idx="3537">
                  <c:v>0.311546559226216</c:v>
                </c:pt>
                <c:pt idx="3538">
                  <c:v>0.354358206636783</c:v>
                </c:pt>
                <c:pt idx="3539">
                  <c:v>0.394806656192861</c:v>
                </c:pt>
                <c:pt idx="3540">
                  <c:v>0.432570836128593</c:v>
                </c:pt>
                <c:pt idx="3541">
                  <c:v>0.467483756843552</c:v>
                </c:pt>
                <c:pt idx="3542">
                  <c:v>0.323510340198156</c:v>
                </c:pt>
                <c:pt idx="3543">
                  <c:v>0.360819583683098</c:v>
                </c:pt>
                <c:pt idx="3544">
                  <c:v>0.641743793771635</c:v>
                </c:pt>
                <c:pt idx="3545">
                  <c:v>0.623948725614503</c:v>
                </c:pt>
                <c:pt idx="3546">
                  <c:v>0.465621691792132</c:v>
                </c:pt>
                <c:pt idx="3547">
                  <c:v>0.479191205017343</c:v>
                </c:pt>
                <c:pt idx="3548">
                  <c:v>0.495504648957925</c:v>
                </c:pt>
                <c:pt idx="3549">
                  <c:v>0.513405381403181</c:v>
                </c:pt>
                <c:pt idx="3550">
                  <c:v>0.532019745284657</c:v>
                </c:pt>
                <c:pt idx="3551">
                  <c:v>0.358122898532566</c:v>
                </c:pt>
                <c:pt idx="3552">
                  <c:v>0.39003900545759</c:v>
                </c:pt>
                <c:pt idx="3553">
                  <c:v>0.421756617633725</c:v>
                </c:pt>
                <c:pt idx="3554">
                  <c:v>0.660830849066349</c:v>
                </c:pt>
                <c:pt idx="3555">
                  <c:v>0.641614506771501</c:v>
                </c:pt>
                <c:pt idx="3556">
                  <c:v>0.630325218227764</c:v>
                </c:pt>
                <c:pt idx="3557">
                  <c:v>0.594319417898691</c:v>
                </c:pt>
                <c:pt idx="3558">
                  <c:v>0.535446180422382</c:v>
                </c:pt>
                <c:pt idx="3559">
                  <c:v>0.533739875888529</c:v>
                </c:pt>
                <c:pt idx="3560">
                  <c:v>0.537703141143091</c:v>
                </c:pt>
                <c:pt idx="3561">
                  <c:v>0.54566500749055</c:v>
                </c:pt>
                <c:pt idx="3562">
                  <c:v>0.39722929982811</c:v>
                </c:pt>
                <c:pt idx="3563">
                  <c:v>0.422179871588975</c:v>
                </c:pt>
                <c:pt idx="3564">
                  <c:v>0.448090338501213</c:v>
                </c:pt>
                <c:pt idx="3565">
                  <c:v>0.5</c:v>
                </c:pt>
                <c:pt idx="3566">
                  <c:v>0.522810178788151</c:v>
                </c:pt>
                <c:pt idx="3567">
                  <c:v>0.515002485554569</c:v>
                </c:pt>
                <c:pt idx="3568">
                  <c:v>0.514729428129259</c:v>
                </c:pt>
                <c:pt idx="3569">
                  <c:v>0.45142552640989</c:v>
                </c:pt>
                <c:pt idx="3570">
                  <c:v>0.441721202758098</c:v>
                </c:pt>
                <c:pt idx="3571">
                  <c:v>0.457131736276255</c:v>
                </c:pt>
                <c:pt idx="3572">
                  <c:v>0.475307887201265</c:v>
                </c:pt>
                <c:pt idx="3573">
                  <c:v>0.495041966481125</c:v>
                </c:pt>
                <c:pt idx="3574">
                  <c:v>0.37454547341926</c:v>
                </c:pt>
                <c:pt idx="3575">
                  <c:v>0.402907953787207</c:v>
                </c:pt>
                <c:pt idx="3576">
                  <c:v>0.431748200991491</c:v>
                </c:pt>
                <c:pt idx="3577">
                  <c:v>0.370941585917198</c:v>
                </c:pt>
                <c:pt idx="3578">
                  <c:v>0.39903307547448</c:v>
                </c:pt>
                <c:pt idx="3579">
                  <c:v>0.427771277053844</c:v>
                </c:pt>
                <c:pt idx="3580">
                  <c:v>0.456281912322022</c:v>
                </c:pt>
                <c:pt idx="3581">
                  <c:v>0.671430150893114</c:v>
                </c:pt>
                <c:pt idx="3582">
                  <c:v>0.651434345322299</c:v>
                </c:pt>
                <c:pt idx="3583">
                  <c:v>0.639344806286783</c:v>
                </c:pt>
                <c:pt idx="3584">
                  <c:v>0.633257139913553</c:v>
                </c:pt>
                <c:pt idx="3585">
                  <c:v>0.408601869944359</c:v>
                </c:pt>
                <c:pt idx="3586">
                  <c:v>0.432757371373723</c:v>
                </c:pt>
                <c:pt idx="3587">
                  <c:v>0.628082065473295</c:v>
                </c:pt>
                <c:pt idx="3588">
                  <c:v>0.516822951634191</c:v>
                </c:pt>
                <c:pt idx="3589">
                  <c:v>0.517833419180075</c:v>
                </c:pt>
                <c:pt idx="3590">
                  <c:v>0.524143114786103</c:v>
                </c:pt>
                <c:pt idx="3591">
                  <c:v>0.534127248577528</c:v>
                </c:pt>
                <c:pt idx="3592">
                  <c:v>0.546523634879563</c:v>
                </c:pt>
                <c:pt idx="3593">
                  <c:v>0.560362456920264</c:v>
                </c:pt>
                <c:pt idx="3594">
                  <c:v>0.574908478449635</c:v>
                </c:pt>
                <c:pt idx="3595">
                  <c:v>0.691577916912719</c:v>
                </c:pt>
                <c:pt idx="3596">
                  <c:v>0.537860041024615</c:v>
                </c:pt>
                <c:pt idx="3597">
                  <c:v>0.537251711679489</c:v>
                </c:pt>
                <c:pt idx="3598">
                  <c:v>0.541923020605026</c:v>
                </c:pt>
                <c:pt idx="3599">
                  <c:v>0.550294220363758</c:v>
                </c:pt>
                <c:pt idx="3600">
                  <c:v>0.561135038387329</c:v>
                </c:pt>
                <c:pt idx="3601">
                  <c:v>0.375593074822063</c:v>
                </c:pt>
                <c:pt idx="3602">
                  <c:v>0.404736184797664</c:v>
                </c:pt>
                <c:pt idx="3603">
                  <c:v>0.434095990942184</c:v>
                </c:pt>
                <c:pt idx="3604">
                  <c:v>0.462902662044499</c:v>
                </c:pt>
                <c:pt idx="3605">
                  <c:v>0.490613618372843</c:v>
                </c:pt>
                <c:pt idx="3606">
                  <c:v>0.516863508548411</c:v>
                </c:pt>
                <c:pt idx="3607">
                  <c:v>0.541423800734886</c:v>
                </c:pt>
                <c:pt idx="3608">
                  <c:v>0.56417029367943</c:v>
                </c:pt>
                <c:pt idx="3609">
                  <c:v>0.58505713249096</c:v>
                </c:pt>
                <c:pt idx="3610">
                  <c:v>0.604096149983176</c:v>
                </c:pt>
                <c:pt idx="3611">
                  <c:v>0.621340553300436</c:v>
                </c:pt>
                <c:pt idx="3612">
                  <c:v>0.744560693021092</c:v>
                </c:pt>
                <c:pt idx="3613">
                  <c:v>0.718143225606794</c:v>
                </c:pt>
                <c:pt idx="3614">
                  <c:v>0.699803801401294</c:v>
                </c:pt>
                <c:pt idx="3615">
                  <c:v>0.687741361542939</c:v>
                </c:pt>
                <c:pt idx="3616">
                  <c:v>0.680503520641938</c:v>
                </c:pt>
                <c:pt idx="3617">
                  <c:v>0.676924798984546</c:v>
                </c:pt>
                <c:pt idx="3618">
                  <c:v>0.372308253915862</c:v>
                </c:pt>
                <c:pt idx="3619">
                  <c:v>0.403757240330346</c:v>
                </c:pt>
                <c:pt idx="3620">
                  <c:v>0.43480594235051</c:v>
                </c:pt>
                <c:pt idx="3621">
                  <c:v>0.464815123861799</c:v>
                </c:pt>
                <c:pt idx="3622">
                  <c:v>0.493348272930068</c:v>
                </c:pt>
                <c:pt idx="3623">
                  <c:v>0.52012582943598</c:v>
                </c:pt>
                <c:pt idx="3624">
                  <c:v>0.544988336120386</c:v>
                </c:pt>
                <c:pt idx="3625">
                  <c:v>0.567866924488634</c:v>
                </c:pt>
                <c:pt idx="3626">
                  <c:v>0.588759811085642</c:v>
                </c:pt>
                <c:pt idx="3627">
                  <c:v>0.607713702365463</c:v>
                </c:pt>
                <c:pt idx="3628">
                  <c:v>0.624809193844838</c:v>
                </c:pt>
                <c:pt idx="3629">
                  <c:v>0.640149406711268</c:v>
                </c:pt>
                <c:pt idx="3630">
                  <c:v>0.749467388734934</c:v>
                </c:pt>
                <c:pt idx="3631">
                  <c:v>0.722729410943131</c:v>
                </c:pt>
                <c:pt idx="3632">
                  <c:v>0.704047675658728</c:v>
                </c:pt>
                <c:pt idx="3633">
                  <c:v>0.69163545456772</c:v>
                </c:pt>
                <c:pt idx="3634">
                  <c:v>0.684050891925524</c:v>
                </c:pt>
                <c:pt idx="3635">
                  <c:v>0.68013603826437</c:v>
                </c:pt>
                <c:pt idx="3636">
                  <c:v>0.678965960351045</c:v>
                </c:pt>
                <c:pt idx="3637">
                  <c:v>0.679806357922694</c:v>
                </c:pt>
                <c:pt idx="3638">
                  <c:v>0.68207834816602</c:v>
                </c:pt>
                <c:pt idx="3639">
                  <c:v>0.68532927768487</c:v>
                </c:pt>
                <c:pt idx="3640">
                  <c:v>0.689208592813855</c:v>
                </c:pt>
                <c:pt idx="3641">
                  <c:v>0.693447946132243</c:v>
                </c:pt>
                <c:pt idx="3642">
                  <c:v>0.697844843060167</c:v>
                </c:pt>
                <c:pt idx="3643">
                  <c:v>0.702249240257841</c:v>
                </c:pt>
                <c:pt idx="3644">
                  <c:v>0.706552599645054</c:v>
                </c:pt>
                <c:pt idx="3645">
                  <c:v>0.742959758243666</c:v>
                </c:pt>
                <c:pt idx="3646">
                  <c:v>0.471982281469122</c:v>
                </c:pt>
                <c:pt idx="3647">
                  <c:v>0.5</c:v>
                </c:pt>
                <c:pt idx="3648">
                  <c:v>0.5</c:v>
                </c:pt>
                <c:pt idx="3649">
                  <c:v>0.499766869108848</c:v>
                </c:pt>
                <c:pt idx="3650">
                  <c:v>0.505615143746825</c:v>
                </c:pt>
                <c:pt idx="3651">
                  <c:v>0.515713874217771</c:v>
                </c:pt>
                <c:pt idx="3652">
                  <c:v>0.5</c:v>
                </c:pt>
                <c:pt idx="3653">
                  <c:v>0.48306164353565</c:v>
                </c:pt>
                <c:pt idx="3654">
                  <c:v>0.491611256513398</c:v>
                </c:pt>
                <c:pt idx="3655">
                  <c:v>0.503999286447609</c:v>
                </c:pt>
                <c:pt idx="3656">
                  <c:v>0.51885988727176</c:v>
                </c:pt>
                <c:pt idx="3657">
                  <c:v>0.535146923893579</c:v>
                </c:pt>
                <c:pt idx="3658">
                  <c:v>0.552070431980249</c:v>
                </c:pt>
                <c:pt idx="3659">
                  <c:v>0.569044539474238</c:v>
                </c:pt>
                <c:pt idx="3660">
                  <c:v>0.5</c:v>
                </c:pt>
                <c:pt idx="3661">
                  <c:v>0.503904177624072</c:v>
                </c:pt>
                <c:pt idx="3662">
                  <c:v>0.512640293605675</c:v>
                </c:pt>
                <c:pt idx="3663">
                  <c:v>0.41289210471827</c:v>
                </c:pt>
                <c:pt idx="3664">
                  <c:v>0.434486451516281</c:v>
                </c:pt>
                <c:pt idx="3665">
                  <c:v>0.457675703410252</c:v>
                </c:pt>
                <c:pt idx="3666">
                  <c:v>0.481456263699095</c:v>
                </c:pt>
                <c:pt idx="3667">
                  <c:v>0.505089073029282</c:v>
                </c:pt>
                <c:pt idx="3668">
                  <c:v>0.351543688239191</c:v>
                </c:pt>
                <c:pt idx="3669">
                  <c:v>0.60493928925594</c:v>
                </c:pt>
                <c:pt idx="3670">
                  <c:v>0.591428934483927</c:v>
                </c:pt>
                <c:pt idx="3671">
                  <c:v>0.465507827087778</c:v>
                </c:pt>
                <c:pt idx="3672">
                  <c:v>0.440375494096497</c:v>
                </c:pt>
                <c:pt idx="3673">
                  <c:v>0.565245898152425</c:v>
                </c:pt>
                <c:pt idx="3674">
                  <c:v>0.557766752883764</c:v>
                </c:pt>
                <c:pt idx="3675">
                  <c:v>0.556980316127894</c:v>
                </c:pt>
                <c:pt idx="3676">
                  <c:v>0.561046160855096</c:v>
                </c:pt>
                <c:pt idx="3677">
                  <c:v>0.568517906233872</c:v>
                </c:pt>
                <c:pt idx="3678">
                  <c:v>0.64726150280591</c:v>
                </c:pt>
                <c:pt idx="3679">
                  <c:v>0.48327174654202</c:v>
                </c:pt>
                <c:pt idx="3680">
                  <c:v>0.493949911690744</c:v>
                </c:pt>
                <c:pt idx="3681">
                  <c:v>0.41512281831948</c:v>
                </c:pt>
                <c:pt idx="3682">
                  <c:v>0.578464579051892</c:v>
                </c:pt>
                <c:pt idx="3683">
                  <c:v>0.569038703094719</c:v>
                </c:pt>
                <c:pt idx="3684">
                  <c:v>0.566573952800928</c:v>
                </c:pt>
                <c:pt idx="3685">
                  <c:v>0.569195891642063</c:v>
                </c:pt>
                <c:pt idx="3686">
                  <c:v>0.575427912513977</c:v>
                </c:pt>
                <c:pt idx="3687">
                  <c:v>0.387666035291439</c:v>
                </c:pt>
                <c:pt idx="3688">
                  <c:v>0.598527061506219</c:v>
                </c:pt>
                <c:pt idx="3689">
                  <c:v>0.498655982318555</c:v>
                </c:pt>
                <c:pt idx="3690">
                  <c:v>0.50579779149752</c:v>
                </c:pt>
                <c:pt idx="3691">
                  <c:v>0.516826259211798</c:v>
                </c:pt>
                <c:pt idx="3692">
                  <c:v>0.530394997055869</c:v>
                </c:pt>
                <c:pt idx="3693">
                  <c:v>0.545470285385881</c:v>
                </c:pt>
                <c:pt idx="3694">
                  <c:v>0.561269189561389</c:v>
                </c:pt>
                <c:pt idx="3695">
                  <c:v>0.577208807878117</c:v>
                </c:pt>
                <c:pt idx="3696">
                  <c:v>0.343816117815991</c:v>
                </c:pt>
                <c:pt idx="3697">
                  <c:v>0.379018962008059</c:v>
                </c:pt>
                <c:pt idx="3698">
                  <c:v>0.41337651168651</c:v>
                </c:pt>
                <c:pt idx="3699">
                  <c:v>0.446293193050334</c:v>
                </c:pt>
                <c:pt idx="3700">
                  <c:v>0.344557541926874</c:v>
                </c:pt>
                <c:pt idx="3701">
                  <c:v>0.377698005450855</c:v>
                </c:pt>
                <c:pt idx="3702">
                  <c:v>0.410598093202221</c:v>
                </c:pt>
                <c:pt idx="3703">
                  <c:v>0.442529393660927</c:v>
                </c:pt>
                <c:pt idx="3704">
                  <c:v>0.472989285468407</c:v>
                </c:pt>
                <c:pt idx="3705">
                  <c:v>0.501650354505243</c:v>
                </c:pt>
                <c:pt idx="3706">
                  <c:v>0.70946675679096</c:v>
                </c:pt>
                <c:pt idx="3707">
                  <c:v>0.685553332374976</c:v>
                </c:pt>
                <c:pt idx="3708">
                  <c:v>0.669809950620982</c:v>
                </c:pt>
                <c:pt idx="3709">
                  <c:v>0.660347246113191</c:v>
                </c:pt>
                <c:pt idx="3710">
                  <c:v>0.655648971860244</c:v>
                </c:pt>
                <c:pt idx="3711">
                  <c:v>0.654504983493131</c:v>
                </c:pt>
                <c:pt idx="3712">
                  <c:v>0.655955443963024</c:v>
                </c:pt>
                <c:pt idx="3713">
                  <c:v>0.65924447991998</c:v>
                </c:pt>
                <c:pt idx="3714">
                  <c:v>0.663781783937349</c:v>
                </c:pt>
                <c:pt idx="3715">
                  <c:v>0.669110883061807</c:v>
                </c:pt>
                <c:pt idx="3716">
                  <c:v>0.674882988532913</c:v>
                </c:pt>
                <c:pt idx="3717">
                  <c:v>0.680835508108141</c:v>
                </c:pt>
                <c:pt idx="3718">
                  <c:v>0.686774444938809</c:v>
                </c:pt>
                <c:pt idx="3719">
                  <c:v>0.692560028615642</c:v>
                </c:pt>
                <c:pt idx="3720">
                  <c:v>0.698095027687901</c:v>
                </c:pt>
                <c:pt idx="3721">
                  <c:v>0.703315281148697</c:v>
                </c:pt>
                <c:pt idx="3722">
                  <c:v>0.708182061245116</c:v>
                </c:pt>
                <c:pt idx="3723">
                  <c:v>0.712675943407053</c:v>
                </c:pt>
                <c:pt idx="3724">
                  <c:v>0.71679191273579</c:v>
                </c:pt>
                <c:pt idx="3725">
                  <c:v>0.7205354817751</c:v>
                </c:pt>
                <c:pt idx="3726">
                  <c:v>0.723919632433715</c:v>
                </c:pt>
                <c:pt idx="3727">
                  <c:v>0.752124717695591</c:v>
                </c:pt>
                <c:pt idx="3728">
                  <c:v>0.726263046385429</c:v>
                </c:pt>
                <c:pt idx="3729">
                  <c:v>0.708128745384233</c:v>
                </c:pt>
                <c:pt idx="3730">
                  <c:v>0.696013225454263</c:v>
                </c:pt>
                <c:pt idx="3731">
                  <c:v>0.688537120767207</c:v>
                </c:pt>
                <c:pt idx="3732">
                  <c:v>0.684592160036412</c:v>
                </c:pt>
                <c:pt idx="3733">
                  <c:v>0.683292635237374</c:v>
                </c:pt>
                <c:pt idx="3734">
                  <c:v>0.683934974419565</c:v>
                </c:pt>
                <c:pt idx="3735">
                  <c:v>0.685964144175047</c:v>
                </c:pt>
                <c:pt idx="3736">
                  <c:v>0.688945796332653</c:v>
                </c:pt>
                <c:pt idx="3737">
                  <c:v>0.692543236173951</c:v>
                </c:pt>
                <c:pt idx="3738">
                  <c:v>0.696498429285816</c:v>
                </c:pt>
                <c:pt idx="3739">
                  <c:v>0.700616384059574</c:v>
                </c:pt>
                <c:pt idx="3740">
                  <c:v>0.737067492314174</c:v>
                </c:pt>
                <c:pt idx="3741">
                  <c:v>0.712680412924637</c:v>
                </c:pt>
                <c:pt idx="3742">
                  <c:v>0.58950983050786</c:v>
                </c:pt>
                <c:pt idx="3743">
                  <c:v>0.5830038842702</c:v>
                </c:pt>
                <c:pt idx="3744">
                  <c:v>0.439477812251399</c:v>
                </c:pt>
                <c:pt idx="3745">
                  <c:v>0.45723571782087</c:v>
                </c:pt>
                <c:pt idx="3746">
                  <c:v>0.477104557186245</c:v>
                </c:pt>
                <c:pt idx="3747">
                  <c:v>0.640772309708982</c:v>
                </c:pt>
                <c:pt idx="3748">
                  <c:v>0.522766611270416</c:v>
                </c:pt>
                <c:pt idx="3749">
                  <c:v>0.523244818530761</c:v>
                </c:pt>
                <c:pt idx="3750">
                  <c:v>0.529039338204076</c:v>
                </c:pt>
                <c:pt idx="3751">
                  <c:v>0.538533085672161</c:v>
                </c:pt>
                <c:pt idx="3752">
                  <c:v>0.550468840600492</c:v>
                </c:pt>
                <c:pt idx="3753">
                  <c:v>0.563879652859771</c:v>
                </c:pt>
                <c:pt idx="3754">
                  <c:v>0.362671052654015</c:v>
                </c:pt>
                <c:pt idx="3755">
                  <c:v>0.394222540664785</c:v>
                </c:pt>
                <c:pt idx="3756">
                  <c:v>0.425575719953655</c:v>
                </c:pt>
                <c:pt idx="3757">
                  <c:v>0.456027880289419</c:v>
                </c:pt>
                <c:pt idx="3758">
                  <c:v>0.485093323052502</c:v>
                </c:pt>
                <c:pt idx="3759">
                  <c:v>0.698122306421016</c:v>
                </c:pt>
                <c:pt idx="3760">
                  <c:v>0.67533414265943</c:v>
                </c:pt>
                <c:pt idx="3761">
                  <c:v>0.660650388207647</c:v>
                </c:pt>
                <c:pt idx="3762">
                  <c:v>0.652174301372224</c:v>
                </c:pt>
                <c:pt idx="3763">
                  <c:v>0.64838607287812</c:v>
                </c:pt>
                <c:pt idx="3764">
                  <c:v>0.648074836525069</c:v>
                </c:pt>
                <c:pt idx="3765">
                  <c:v>0.5</c:v>
                </c:pt>
                <c:pt idx="3766">
                  <c:v>0.503510650553503</c:v>
                </c:pt>
                <c:pt idx="3767">
                  <c:v>0.511972084639847</c:v>
                </c:pt>
                <c:pt idx="3768">
                  <c:v>0.523804313208238</c:v>
                </c:pt>
                <c:pt idx="3769">
                  <c:v>0.537784843463229</c:v>
                </c:pt>
                <c:pt idx="3770">
                  <c:v>0.55297890333097</c:v>
                </c:pt>
                <c:pt idx="3771">
                  <c:v>0.568682097452147</c:v>
                </c:pt>
                <c:pt idx="3772">
                  <c:v>0.5</c:v>
                </c:pt>
                <c:pt idx="3773">
                  <c:v>0.532506543963209</c:v>
                </c:pt>
                <c:pt idx="3774">
                  <c:v>0.515846069324799</c:v>
                </c:pt>
                <c:pt idx="3775">
                  <c:v>0.515610116496999</c:v>
                </c:pt>
                <c:pt idx="3776">
                  <c:v>0.561298551312757</c:v>
                </c:pt>
                <c:pt idx="3777">
                  <c:v>0.555366582011366</c:v>
                </c:pt>
                <c:pt idx="3778">
                  <c:v>0.555755481453766</c:v>
                </c:pt>
                <c:pt idx="3779">
                  <c:v>0.560699722977346</c:v>
                </c:pt>
                <c:pt idx="3780">
                  <c:v>0.568814193574067</c:v>
                </c:pt>
                <c:pt idx="3781">
                  <c:v>0.651054654388723</c:v>
                </c:pt>
                <c:pt idx="3782">
                  <c:v>0.635109793460442</c:v>
                </c:pt>
                <c:pt idx="3783">
                  <c:v>0.626340289535927</c:v>
                </c:pt>
                <c:pt idx="3784">
                  <c:v>0.424427507913592</c:v>
                </c:pt>
                <c:pt idx="3785">
                  <c:v>0.445581139975456</c:v>
                </c:pt>
                <c:pt idx="3786">
                  <c:v>0.468183962288365</c:v>
                </c:pt>
                <c:pt idx="3787">
                  <c:v>0.491287036109569</c:v>
                </c:pt>
                <c:pt idx="3788">
                  <c:v>0.51419297526826</c:v>
                </c:pt>
                <c:pt idx="3789">
                  <c:v>0.536402913138258</c:v>
                </c:pt>
                <c:pt idx="3790">
                  <c:v>0.557573405559282</c:v>
                </c:pt>
                <c:pt idx="3791">
                  <c:v>0.577481550858606</c:v>
                </c:pt>
                <c:pt idx="3792">
                  <c:v>0.595996887065166</c:v>
                </c:pt>
                <c:pt idx="3793">
                  <c:v>0.613058862653092</c:v>
                </c:pt>
                <c:pt idx="3794">
                  <c:v>0.628658876853099</c:v>
                </c:pt>
                <c:pt idx="3795">
                  <c:v>0.642826054054379</c:v>
                </c:pt>
                <c:pt idx="3796">
                  <c:v>0.655616058687333</c:v>
                </c:pt>
                <c:pt idx="3797">
                  <c:v>0.312414164225852</c:v>
                </c:pt>
                <c:pt idx="3798">
                  <c:v>0.354525302357203</c:v>
                </c:pt>
                <c:pt idx="3799">
                  <c:v>0.394463826423548</c:v>
                </c:pt>
                <c:pt idx="3800">
                  <c:v>0.683857859592475</c:v>
                </c:pt>
                <c:pt idx="3801">
                  <c:v>0.49872358871841</c:v>
                </c:pt>
                <c:pt idx="3802">
                  <c:v>0.5</c:v>
                </c:pt>
                <c:pt idx="3803">
                  <c:v>0.490004957322889</c:v>
                </c:pt>
                <c:pt idx="3804">
                  <c:v>0.497282192687812</c:v>
                </c:pt>
                <c:pt idx="3805">
                  <c:v>0.508614283154034</c:v>
                </c:pt>
                <c:pt idx="3806">
                  <c:v>0.5</c:v>
                </c:pt>
                <c:pt idx="3807">
                  <c:v>0.502025959248707</c:v>
                </c:pt>
                <c:pt idx="3808">
                  <c:v>0.509451078804304</c:v>
                </c:pt>
                <c:pt idx="3809">
                  <c:v>0.52059584481907</c:v>
                </c:pt>
                <c:pt idx="3810">
                  <c:v>0.628250056465624</c:v>
                </c:pt>
                <c:pt idx="3811">
                  <c:v>0.614354096007569</c:v>
                </c:pt>
                <c:pt idx="3812">
                  <c:v>0.607565911743073</c:v>
                </c:pt>
                <c:pt idx="3813">
                  <c:v>0.600517419194521</c:v>
                </c:pt>
                <c:pt idx="3814">
                  <c:v>0.591190645655908</c:v>
                </c:pt>
                <c:pt idx="3815">
                  <c:v>0.588262051704025</c:v>
                </c:pt>
                <c:pt idx="3816">
                  <c:v>0.5</c:v>
                </c:pt>
                <c:pt idx="3817">
                  <c:v>0.5</c:v>
                </c:pt>
                <c:pt idx="3818">
                  <c:v>0.499899112533079</c:v>
                </c:pt>
                <c:pt idx="3819">
                  <c:v>0.505839693081168</c:v>
                </c:pt>
                <c:pt idx="3820">
                  <c:v>0.587402892626882</c:v>
                </c:pt>
                <c:pt idx="3821">
                  <c:v>0.578198630174375</c:v>
                </c:pt>
                <c:pt idx="3822">
                  <c:v>0.575672527067734</c:v>
                </c:pt>
                <c:pt idx="3823">
                  <c:v>0.578030246207984</c:v>
                </c:pt>
                <c:pt idx="3824">
                  <c:v>0.583857929188651</c:v>
                </c:pt>
                <c:pt idx="3825">
                  <c:v>0.650760336311757</c:v>
                </c:pt>
                <c:pt idx="3826">
                  <c:v>0.481961930751214</c:v>
                </c:pt>
                <c:pt idx="3827">
                  <c:v>0.492931610276106</c:v>
                </c:pt>
                <c:pt idx="3828">
                  <c:v>0.414425185381122</c:v>
                </c:pt>
                <c:pt idx="3829">
                  <c:v>0.435448564963682</c:v>
                </c:pt>
                <c:pt idx="3830">
                  <c:v>0.458202227181647</c:v>
                </c:pt>
                <c:pt idx="3831">
                  <c:v>0.481655491594614</c:v>
                </c:pt>
                <c:pt idx="3832">
                  <c:v>0.5</c:v>
                </c:pt>
                <c:pt idx="3833">
                  <c:v>0.525848283756525</c:v>
                </c:pt>
                <c:pt idx="3834">
                  <c:v>0.523948124358975</c:v>
                </c:pt>
                <c:pt idx="3835">
                  <c:v>0.52800806008109</c:v>
                </c:pt>
                <c:pt idx="3836">
                  <c:v>0.595194709081577</c:v>
                </c:pt>
                <c:pt idx="3837">
                  <c:v>0.524356459286747</c:v>
                </c:pt>
                <c:pt idx="3838">
                  <c:v>0.523993566583784</c:v>
                </c:pt>
                <c:pt idx="3839">
                  <c:v>0.529162571856156</c:v>
                </c:pt>
                <c:pt idx="3840">
                  <c:v>0.419082182523483</c:v>
                </c:pt>
                <c:pt idx="3841">
                  <c:v>0.580857320194081</c:v>
                </c:pt>
                <c:pt idx="3842">
                  <c:v>0.495781397721197</c:v>
                </c:pt>
                <c:pt idx="3843">
                  <c:v>0.5</c:v>
                </c:pt>
                <c:pt idx="3844">
                  <c:v>0.500663448297599</c:v>
                </c:pt>
                <c:pt idx="3845">
                  <c:v>0.507137535209324</c:v>
                </c:pt>
                <c:pt idx="3846">
                  <c:v>0.517651412328354</c:v>
                </c:pt>
                <c:pt idx="3847">
                  <c:v>0.530828584331428</c:v>
                </c:pt>
                <c:pt idx="3848">
                  <c:v>0.545610615753598</c:v>
                </c:pt>
                <c:pt idx="3849">
                  <c:v>0.561194346802981</c:v>
                </c:pt>
                <c:pt idx="3850">
                  <c:v>0.354637385107432</c:v>
                </c:pt>
                <c:pt idx="3851">
                  <c:v>0.387621544349397</c:v>
                </c:pt>
                <c:pt idx="3852">
                  <c:v>0.639833353270233</c:v>
                </c:pt>
                <c:pt idx="3853">
                  <c:v>0.622649972130725</c:v>
                </c:pt>
                <c:pt idx="3854">
                  <c:v>0.5</c:v>
                </c:pt>
                <c:pt idx="3855">
                  <c:v>0.511818537215193</c:v>
                </c:pt>
                <c:pt idx="3856">
                  <c:v>0.514046212737722</c:v>
                </c:pt>
                <c:pt idx="3857">
                  <c:v>0.487182664612369</c:v>
                </c:pt>
                <c:pt idx="3858">
                  <c:v>0.455870926025343</c:v>
                </c:pt>
                <c:pt idx="3859">
                  <c:v>0.445948731045302</c:v>
                </c:pt>
                <c:pt idx="3860">
                  <c:v>0.460649977756068</c:v>
                </c:pt>
                <c:pt idx="3861">
                  <c:v>0.478228867130817</c:v>
                </c:pt>
                <c:pt idx="3862">
                  <c:v>0.497461021952028</c:v>
                </c:pt>
                <c:pt idx="3863">
                  <c:v>0.517422274298681</c:v>
                </c:pt>
                <c:pt idx="3864">
                  <c:v>0.537427595536065</c:v>
                </c:pt>
                <c:pt idx="3865">
                  <c:v>0.348863188746445</c:v>
                </c:pt>
                <c:pt idx="3866">
                  <c:v>0.382555738201233</c:v>
                </c:pt>
                <c:pt idx="3867">
                  <c:v>0.415737114448673</c:v>
                </c:pt>
                <c:pt idx="3868">
                  <c:v>0.447747342877063</c:v>
                </c:pt>
                <c:pt idx="3869">
                  <c:v>0.347715939832254</c:v>
                </c:pt>
                <c:pt idx="3870">
                  <c:v>0.380299018764483</c:v>
                </c:pt>
                <c:pt idx="3871">
                  <c:v>0.631612893278725</c:v>
                </c:pt>
                <c:pt idx="3872">
                  <c:v>0.615311606613138</c:v>
                </c:pt>
                <c:pt idx="3873">
                  <c:v>0.606763224890011</c:v>
                </c:pt>
                <c:pt idx="3874">
                  <c:v>0.434761618375197</c:v>
                </c:pt>
                <c:pt idx="3875">
                  <c:v>0.453733411898883</c:v>
                </c:pt>
                <c:pt idx="3876">
                  <c:v>0.401771581068657</c:v>
                </c:pt>
                <c:pt idx="3877">
                  <c:v>0.579234253242426</c:v>
                </c:pt>
                <c:pt idx="3878">
                  <c:v>0.569525511654542</c:v>
                </c:pt>
                <c:pt idx="3879">
                  <c:v>0.566844718125331</c:v>
                </c:pt>
                <c:pt idx="3880">
                  <c:v>0.56930409262525</c:v>
                </c:pt>
                <c:pt idx="3881">
                  <c:v>0.407845204940134</c:v>
                </c:pt>
                <c:pt idx="3882">
                  <c:v>0.431198253953109</c:v>
                </c:pt>
                <c:pt idx="3883">
                  <c:v>0.455737063560762</c:v>
                </c:pt>
                <c:pt idx="3884">
                  <c:v>0.480539090868858</c:v>
                </c:pt>
                <c:pt idx="3885">
                  <c:v>0.504931741103645</c:v>
                </c:pt>
                <c:pt idx="3886">
                  <c:v>0.5</c:v>
                </c:pt>
                <c:pt idx="3887">
                  <c:v>0.474309807371259</c:v>
                </c:pt>
                <c:pt idx="3888">
                  <c:v>0.484463213688601</c:v>
                </c:pt>
                <c:pt idx="3889">
                  <c:v>0.498182223253943</c:v>
                </c:pt>
                <c:pt idx="3890">
                  <c:v>0.514144616055698</c:v>
                </c:pt>
                <c:pt idx="3891">
                  <c:v>0.380147295653212</c:v>
                </c:pt>
                <c:pt idx="3892">
                  <c:v>0.40776433829324</c:v>
                </c:pt>
                <c:pt idx="3893">
                  <c:v>0.435948873920042</c:v>
                </c:pt>
                <c:pt idx="3894">
                  <c:v>0.463862015731002</c:v>
                </c:pt>
                <c:pt idx="3895">
                  <c:v>0.490904504432404</c:v>
                </c:pt>
                <c:pt idx="3896">
                  <c:v>0.344697579968866</c:v>
                </c:pt>
                <c:pt idx="3897">
                  <c:v>0.5</c:v>
                </c:pt>
                <c:pt idx="3898">
                  <c:v>0.501231299497841</c:v>
                </c:pt>
                <c:pt idx="3899">
                  <c:v>0.508101746547334</c:v>
                </c:pt>
                <c:pt idx="3900">
                  <c:v>0.518878558079017</c:v>
                </c:pt>
                <c:pt idx="3901">
                  <c:v>0.532215953314083</c:v>
                </c:pt>
                <c:pt idx="3902">
                  <c:v>0.547080160439389</c:v>
                </c:pt>
                <c:pt idx="3903">
                  <c:v>0.562687717421252</c:v>
                </c:pt>
                <c:pt idx="3904">
                  <c:v>0.353669579426443</c:v>
                </c:pt>
                <c:pt idx="3905">
                  <c:v>0.398894628813609</c:v>
                </c:pt>
                <c:pt idx="3906">
                  <c:v>0.420714680951282</c:v>
                </c:pt>
                <c:pt idx="3907">
                  <c:v>0.5</c:v>
                </c:pt>
                <c:pt idx="3908">
                  <c:v>0.486564238752722</c:v>
                </c:pt>
                <c:pt idx="3909">
                  <c:v>0.494471993407837</c:v>
                </c:pt>
                <c:pt idx="3910">
                  <c:v>0.427041752989903</c:v>
                </c:pt>
                <c:pt idx="3911">
                  <c:v>0.445775786439635</c:v>
                </c:pt>
                <c:pt idx="3912">
                  <c:v>0.466626542617781</c:v>
                </c:pt>
                <c:pt idx="3913">
                  <c:v>0.488501969671882</c:v>
                </c:pt>
                <c:pt idx="3914">
                  <c:v>0.510588654220572</c:v>
                </c:pt>
                <c:pt idx="3915">
                  <c:v>0.680482428858167</c:v>
                </c:pt>
                <c:pt idx="3916">
                  <c:v>0.660175064053077</c:v>
                </c:pt>
                <c:pt idx="3917">
                  <c:v>0.455776022116873</c:v>
                </c:pt>
                <c:pt idx="3918">
                  <c:v>0.5</c:v>
                </c:pt>
                <c:pt idx="3919">
                  <c:v>0.511906227592874</c:v>
                </c:pt>
                <c:pt idx="3920">
                  <c:v>0.511679311995827</c:v>
                </c:pt>
                <c:pt idx="3921">
                  <c:v>0.517244151388168</c:v>
                </c:pt>
                <c:pt idx="3922">
                  <c:v>0.526857120313083</c:v>
                </c:pt>
                <c:pt idx="3923">
                  <c:v>0.400811287503136</c:v>
                </c:pt>
                <c:pt idx="3924">
                  <c:v>0.42482868113877</c:v>
                </c:pt>
                <c:pt idx="3925">
                  <c:v>0.450001213077492</c:v>
                </c:pt>
                <c:pt idx="3926">
                  <c:v>0.475399531147595</c:v>
                </c:pt>
                <c:pt idx="3927">
                  <c:v>0.500347027840445</c:v>
                </c:pt>
                <c:pt idx="3928">
                  <c:v>0.524365973864216</c:v>
                </c:pt>
                <c:pt idx="3929">
                  <c:v>0.547133810525905</c:v>
                </c:pt>
                <c:pt idx="3930">
                  <c:v>0.568447834927466</c:v>
                </c:pt>
                <c:pt idx="3931">
                  <c:v>0.588196799759344</c:v>
                </c:pt>
                <c:pt idx="3932">
                  <c:v>0.606338193041798</c:v>
                </c:pt>
                <c:pt idx="3933">
                  <c:v>0.737212221635881</c:v>
                </c:pt>
                <c:pt idx="3934">
                  <c:v>0.5</c:v>
                </c:pt>
                <c:pt idx="3935">
                  <c:v>0.488170508393632</c:v>
                </c:pt>
                <c:pt idx="3936">
                  <c:v>0.495783910583356</c:v>
                </c:pt>
                <c:pt idx="3937">
                  <c:v>0.427582285716469</c:v>
                </c:pt>
                <c:pt idx="3938">
                  <c:v>0.446236571109192</c:v>
                </c:pt>
                <c:pt idx="3939">
                  <c:v>0.467018598467546</c:v>
                </c:pt>
                <c:pt idx="3940">
                  <c:v>0.488834915639968</c:v>
                </c:pt>
                <c:pt idx="3941">
                  <c:v>0.510870865501358</c:v>
                </c:pt>
                <c:pt idx="3942">
                  <c:v>0.53253281859359</c:v>
                </c:pt>
                <c:pt idx="3943">
                  <c:v>0.344383302814658</c:v>
                </c:pt>
                <c:pt idx="3944">
                  <c:v>0.378824771277952</c:v>
                </c:pt>
                <c:pt idx="3945">
                  <c:v>0.640668941309213</c:v>
                </c:pt>
                <c:pt idx="3946">
                  <c:v>0.623259766493268</c:v>
                </c:pt>
                <c:pt idx="3947">
                  <c:v>0.613719194160296</c:v>
                </c:pt>
                <c:pt idx="3948">
                  <c:v>0.610091686115738</c:v>
                </c:pt>
                <c:pt idx="3949">
                  <c:v>0.610822092577783</c:v>
                </c:pt>
                <c:pt idx="3950">
                  <c:v>0.614682000234872</c:v>
                </c:pt>
                <c:pt idx="3951">
                  <c:v>0.620708645801916</c:v>
                </c:pt>
                <c:pt idx="3952">
                  <c:v>0.628154380462036</c:v>
                </c:pt>
                <c:pt idx="3953">
                  <c:v>0.636444975285767</c:v>
                </c:pt>
                <c:pt idx="3954">
                  <c:v>0.707490022016741</c:v>
                </c:pt>
                <c:pt idx="3955">
                  <c:v>0.685737067168267</c:v>
                </c:pt>
                <c:pt idx="3956">
                  <c:v>0.671549470851888</c:v>
                </c:pt>
                <c:pt idx="3957">
                  <c:v>0.663168263709599</c:v>
                </c:pt>
                <c:pt idx="3958">
                  <c:v>0.65918283041379</c:v>
                </c:pt>
                <c:pt idx="3959">
                  <c:v>0.658468221039455</c:v>
                </c:pt>
                <c:pt idx="3960">
                  <c:v>0.660132974685068</c:v>
                </c:pt>
                <c:pt idx="3961">
                  <c:v>0.663475795827182</c:v>
                </c:pt>
                <c:pt idx="3962">
                  <c:v>0.702327761790686</c:v>
                </c:pt>
                <c:pt idx="3963">
                  <c:v>0.681580023634114</c:v>
                </c:pt>
                <c:pt idx="3964">
                  <c:v>0.668218840398346</c:v>
                </c:pt>
                <c:pt idx="3965">
                  <c:v>0.660514945328543</c:v>
                </c:pt>
                <c:pt idx="3966">
                  <c:v>0.5</c:v>
                </c:pt>
                <c:pt idx="3967">
                  <c:v>0.502908894178154</c:v>
                </c:pt>
                <c:pt idx="3968">
                  <c:v>0.510950302314505</c:v>
                </c:pt>
                <c:pt idx="3969">
                  <c:v>0.522503897221392</c:v>
                </c:pt>
                <c:pt idx="3970">
                  <c:v>0.536314637659457</c:v>
                </c:pt>
                <c:pt idx="3971">
                  <c:v>0.376831003372142</c:v>
                </c:pt>
                <c:pt idx="3972">
                  <c:v>0.405382010982608</c:v>
                </c:pt>
                <c:pt idx="3973">
                  <c:v>0.387448968436861</c:v>
                </c:pt>
                <c:pt idx="3974">
                  <c:v>0.41212744705767</c:v>
                </c:pt>
                <c:pt idx="3975">
                  <c:v>0.438084383567875</c:v>
                </c:pt>
                <c:pt idx="3976">
                  <c:v>0.642401082673449</c:v>
                </c:pt>
                <c:pt idx="3977">
                  <c:v>0.494601400515802</c:v>
                </c:pt>
                <c:pt idx="3978">
                  <c:v>0.5031318570925</c:v>
                </c:pt>
                <c:pt idx="3979">
                  <c:v>0.515227599932569</c:v>
                </c:pt>
                <c:pt idx="3980">
                  <c:v>0.529605731449011</c:v>
                </c:pt>
                <c:pt idx="3981">
                  <c:v>0.545284616157118</c:v>
                </c:pt>
                <c:pt idx="3982">
                  <c:v>0.561523907154253</c:v>
                </c:pt>
                <c:pt idx="3983">
                  <c:v>0.351555265418219</c:v>
                </c:pt>
                <c:pt idx="3984">
                  <c:v>0.385109079618676</c:v>
                </c:pt>
                <c:pt idx="3985">
                  <c:v>0.640919496086335</c:v>
                </c:pt>
                <c:pt idx="3986">
                  <c:v>0.623569914912125</c:v>
                </c:pt>
                <c:pt idx="3987">
                  <c:v>0.463875443199577</c:v>
                </c:pt>
                <c:pt idx="3988">
                  <c:v>0.477759385883466</c:v>
                </c:pt>
                <c:pt idx="3989">
                  <c:v>0.5</c:v>
                </c:pt>
                <c:pt idx="3990">
                  <c:v>0.485094618401232</c:v>
                </c:pt>
                <c:pt idx="3991">
                  <c:v>0.49327168423713</c:v>
                </c:pt>
                <c:pt idx="3992">
                  <c:v>0.505350539263829</c:v>
                </c:pt>
                <c:pt idx="3993">
                  <c:v>0.402358201849607</c:v>
                </c:pt>
                <c:pt idx="3994">
                  <c:v>0.425775635918645</c:v>
                </c:pt>
                <c:pt idx="3995">
                  <c:v>0.450492007160128</c:v>
                </c:pt>
                <c:pt idx="3996">
                  <c:v>0.378304249253969</c:v>
                </c:pt>
                <c:pt idx="3997">
                  <c:v>0.405322342428747</c:v>
                </c:pt>
                <c:pt idx="3998">
                  <c:v>0.433133357760272</c:v>
                </c:pt>
                <c:pt idx="3999">
                  <c:v>0.460844805445175</c:v>
                </c:pt>
                <c:pt idx="4000">
                  <c:v>0.487814562672171</c:v>
                </c:pt>
                <c:pt idx="4001">
                  <c:v>0.513596834269004</c:v>
                </c:pt>
                <c:pt idx="4002">
                  <c:v>0.337147351413438</c:v>
                </c:pt>
                <c:pt idx="4003">
                  <c:v>0.396797405008625</c:v>
                </c:pt>
                <c:pt idx="4004">
                  <c:v>0.418758642131608</c:v>
                </c:pt>
                <c:pt idx="4005">
                  <c:v>0.442592992364393</c:v>
                </c:pt>
                <c:pt idx="4006">
                  <c:v>0.467203972446555</c:v>
                </c:pt>
                <c:pt idx="4007">
                  <c:v>0.491780963918457</c:v>
                </c:pt>
                <c:pt idx="4008">
                  <c:v>0.515739383951811</c:v>
                </c:pt>
                <c:pt idx="4009">
                  <c:v>0.695045193709203</c:v>
                </c:pt>
                <c:pt idx="4010">
                  <c:v>0.673063581280847</c:v>
                </c:pt>
                <c:pt idx="4011">
                  <c:v>0.659017173473902</c:v>
                </c:pt>
                <c:pt idx="4012">
                  <c:v>0.651040834065097</c:v>
                </c:pt>
                <c:pt idx="4013">
                  <c:v>0.647640904074887</c:v>
                </c:pt>
                <c:pt idx="4014">
                  <c:v>0.65209748773063</c:v>
                </c:pt>
                <c:pt idx="4015">
                  <c:v>0.476413603109187</c:v>
                </c:pt>
                <c:pt idx="4016">
                  <c:v>0.488419703049743</c:v>
                </c:pt>
                <c:pt idx="4017">
                  <c:v>0.606620792253872</c:v>
                </c:pt>
                <c:pt idx="4018">
                  <c:v>0.594861563890129</c:v>
                </c:pt>
                <c:pt idx="4019">
                  <c:v>0.590087597943461</c:v>
                </c:pt>
                <c:pt idx="4020">
                  <c:v>0.427745686972193</c:v>
                </c:pt>
                <c:pt idx="4021">
                  <c:v>0.44775777216011</c:v>
                </c:pt>
                <c:pt idx="4022">
                  <c:v>0.469483594367157</c:v>
                </c:pt>
                <c:pt idx="4023">
                  <c:v>0.491921912914567</c:v>
                </c:pt>
                <c:pt idx="4024">
                  <c:v>0.36441925201184</c:v>
                </c:pt>
                <c:pt idx="4025">
                  <c:v>0.39459147112775</c:v>
                </c:pt>
                <c:pt idx="4026">
                  <c:v>0.424939666749529</c:v>
                </c:pt>
                <c:pt idx="4027">
                  <c:v>0.368223117411246</c:v>
                </c:pt>
                <c:pt idx="4028">
                  <c:v>0.589301570582392</c:v>
                </c:pt>
                <c:pt idx="4029">
                  <c:v>0.577905943170568</c:v>
                </c:pt>
                <c:pt idx="4030">
                  <c:v>0.573804376276139</c:v>
                </c:pt>
                <c:pt idx="4031">
                  <c:v>0.575069495937395</c:v>
                </c:pt>
                <c:pt idx="4032">
                  <c:v>0.409782549790883</c:v>
                </c:pt>
                <c:pt idx="4033">
                  <c:v>0.589713411741052</c:v>
                </c:pt>
                <c:pt idx="4034">
                  <c:v>0.578861322557299</c:v>
                </c:pt>
                <c:pt idx="4035">
                  <c:v>0.46104217258516</c:v>
                </c:pt>
                <c:pt idx="4036">
                  <c:v>0.43974566602049</c:v>
                </c:pt>
                <c:pt idx="4037">
                  <c:v>0.455659736560426</c:v>
                </c:pt>
                <c:pt idx="4038">
                  <c:v>0.474235105049587</c:v>
                </c:pt>
                <c:pt idx="4039">
                  <c:v>0.391676597717259</c:v>
                </c:pt>
                <c:pt idx="4040">
                  <c:v>0.585546360540572</c:v>
                </c:pt>
                <c:pt idx="4041">
                  <c:v>0.498206057302528</c:v>
                </c:pt>
                <c:pt idx="4042">
                  <c:v>0.505239296318687</c:v>
                </c:pt>
                <c:pt idx="4043">
                  <c:v>0.592945955573513</c:v>
                </c:pt>
                <c:pt idx="4044">
                  <c:v>0.583067880831356</c:v>
                </c:pt>
                <c:pt idx="4045">
                  <c:v>0.5</c:v>
                </c:pt>
                <c:pt idx="4046">
                  <c:v>0.488812198399216</c:v>
                </c:pt>
                <c:pt idx="4047">
                  <c:v>0.496308009475749</c:v>
                </c:pt>
                <c:pt idx="4048">
                  <c:v>0.427798223588601</c:v>
                </c:pt>
                <c:pt idx="4049">
                  <c:v>0.446420650363167</c:v>
                </c:pt>
                <c:pt idx="4050">
                  <c:v>0.467175221187678</c:v>
                </c:pt>
                <c:pt idx="4051">
                  <c:v>0.488967924503909</c:v>
                </c:pt>
                <c:pt idx="4052">
                  <c:v>0.368973614029184</c:v>
                </c:pt>
                <c:pt idx="4053">
                  <c:v>0.596210566834873</c:v>
                </c:pt>
                <c:pt idx="4054">
                  <c:v>0.583996470214673</c:v>
                </c:pt>
                <c:pt idx="4055">
                  <c:v>0.579156621373375</c:v>
                </c:pt>
                <c:pt idx="4056">
                  <c:v>0.57975921219706</c:v>
                </c:pt>
                <c:pt idx="4057">
                  <c:v>0.584277605053398</c:v>
                </c:pt>
                <c:pt idx="4058">
                  <c:v>0.591514663108319</c:v>
                </c:pt>
                <c:pt idx="4059">
                  <c:v>0.373939546689464</c:v>
                </c:pt>
                <c:pt idx="4060">
                  <c:v>0.403832726366964</c:v>
                </c:pt>
                <c:pt idx="4061">
                  <c:v>0.636054378005732</c:v>
                </c:pt>
                <c:pt idx="4062">
                  <c:v>0.619555826508435</c:v>
                </c:pt>
                <c:pt idx="4063">
                  <c:v>0.462440376786343</c:v>
                </c:pt>
                <c:pt idx="4064">
                  <c:v>0.573831961227981</c:v>
                </c:pt>
                <c:pt idx="4065">
                  <c:v>0.565637186127785</c:v>
                </c:pt>
                <c:pt idx="4066">
                  <c:v>0.564143714604968</c:v>
                </c:pt>
                <c:pt idx="4067">
                  <c:v>0.567525820693333</c:v>
                </c:pt>
                <c:pt idx="4068">
                  <c:v>0.574347177161009</c:v>
                </c:pt>
                <c:pt idx="4069">
                  <c:v>0.58348738488929</c:v>
                </c:pt>
                <c:pt idx="4070">
                  <c:v>0.594081278611648</c:v>
                </c:pt>
                <c:pt idx="4071">
                  <c:v>0.5</c:v>
                </c:pt>
                <c:pt idx="4072">
                  <c:v>0.503675027327327</c:v>
                </c:pt>
                <c:pt idx="4073">
                  <c:v>0.5122511964018</c:v>
                </c:pt>
                <c:pt idx="4074">
                  <c:v>0.524159537005282</c:v>
                </c:pt>
                <c:pt idx="4075">
                  <c:v>0.39224456140866</c:v>
                </c:pt>
                <c:pt idx="4076">
                  <c:v>0.417792129765553</c:v>
                </c:pt>
                <c:pt idx="4077">
                  <c:v>0.5</c:v>
                </c:pt>
                <c:pt idx="4078">
                  <c:v>0.501825482121354</c:v>
                </c:pt>
                <c:pt idx="4079">
                  <c:v>0.44962317250351</c:v>
                </c:pt>
                <c:pt idx="4080">
                  <c:v>0.464327322498221</c:v>
                </c:pt>
                <c:pt idx="4081">
                  <c:v>0.48181942711512</c:v>
                </c:pt>
                <c:pt idx="4082">
                  <c:v>0.392073577523397</c:v>
                </c:pt>
                <c:pt idx="4083">
                  <c:v>0.417029415299943</c:v>
                </c:pt>
                <c:pt idx="4084">
                  <c:v>0.61960467054315</c:v>
                </c:pt>
                <c:pt idx="4085">
                  <c:v>0.60526860521829</c:v>
                </c:pt>
                <c:pt idx="4086">
                  <c:v>0.59838218673451</c:v>
                </c:pt>
                <c:pt idx="4087">
                  <c:v>0.592443438414449</c:v>
                </c:pt>
                <c:pt idx="4088">
                  <c:v>0.583954624404238</c:v>
                </c:pt>
                <c:pt idx="4089">
                  <c:v>0.581806074318633</c:v>
                </c:pt>
                <c:pt idx="4090">
                  <c:v>0.58428820308703</c:v>
                </c:pt>
                <c:pt idx="4091">
                  <c:v>0.399088642737184</c:v>
                </c:pt>
                <c:pt idx="4092">
                  <c:v>0.414848180103973</c:v>
                </c:pt>
                <c:pt idx="4093">
                  <c:v>0.434413081339079</c:v>
                </c:pt>
                <c:pt idx="4094">
                  <c:v>0.45613850188807</c:v>
                </c:pt>
                <c:pt idx="4095">
                  <c:v>0.4788990812553</c:v>
                </c:pt>
                <c:pt idx="4096">
                  <c:v>0.501857098062992</c:v>
                </c:pt>
                <c:pt idx="4097">
                  <c:v>0.52440280300082</c:v>
                </c:pt>
                <c:pt idx="4098">
                  <c:v>0.546105818987242</c:v>
                </c:pt>
                <c:pt idx="4099">
                  <c:v>0.566675708397234</c:v>
                </c:pt>
                <c:pt idx="4100">
                  <c:v>0.585930113560487</c:v>
                </c:pt>
                <c:pt idx="4101">
                  <c:v>0.603769136492477</c:v>
                </c:pt>
                <c:pt idx="4102">
                  <c:v>0.620154843654249</c:v>
                </c:pt>
                <c:pt idx="4103">
                  <c:v>0.635094967224142</c:v>
                </c:pt>
                <c:pt idx="4104">
                  <c:v>0.314784647912864</c:v>
                </c:pt>
                <c:pt idx="4105">
                  <c:v>0.356159407729057</c:v>
                </c:pt>
                <c:pt idx="4106">
                  <c:v>0.395526645140706</c:v>
                </c:pt>
                <c:pt idx="4107">
                  <c:v>0.345430938624689</c:v>
                </c:pt>
                <c:pt idx="4108">
                  <c:v>0.377664285701246</c:v>
                </c:pt>
                <c:pt idx="4109">
                  <c:v>0.409910096174125</c:v>
                </c:pt>
                <c:pt idx="4110">
                  <c:v>0.654033345262813</c:v>
                </c:pt>
                <c:pt idx="4111">
                  <c:v>0.635463774757254</c:v>
                </c:pt>
                <c:pt idx="4112">
                  <c:v>0.624790228589371</c:v>
                </c:pt>
                <c:pt idx="4113">
                  <c:v>0.5</c:v>
                </c:pt>
                <c:pt idx="4114">
                  <c:v>0.501840804776949</c:v>
                </c:pt>
                <c:pt idx="4115">
                  <c:v>0.449546731087754</c:v>
                </c:pt>
                <c:pt idx="4116">
                  <c:v>0.464265114624407</c:v>
                </c:pt>
                <c:pt idx="4117">
                  <c:v>0.4817690018426</c:v>
                </c:pt>
                <c:pt idx="4118">
                  <c:v>0.500861427300427</c:v>
                </c:pt>
                <c:pt idx="4119">
                  <c:v>0.655966179851473</c:v>
                </c:pt>
                <c:pt idx="4120">
                  <c:v>0.526681065208374</c:v>
                </c:pt>
                <c:pt idx="4121">
                  <c:v>0.526906266981974</c:v>
                </c:pt>
                <c:pt idx="4122">
                  <c:v>0.53242957647386</c:v>
                </c:pt>
                <c:pt idx="4123">
                  <c:v>0.541645522026243</c:v>
                </c:pt>
                <c:pt idx="4124">
                  <c:v>0.553305429158433</c:v>
                </c:pt>
                <c:pt idx="4125">
                  <c:v>0.566448472069327</c:v>
                </c:pt>
                <c:pt idx="4126">
                  <c:v>0.580344923798372</c:v>
                </c:pt>
                <c:pt idx="4127">
                  <c:v>0.594449587535329</c:v>
                </c:pt>
                <c:pt idx="4128">
                  <c:v>0.608363706015519</c:v>
                </c:pt>
                <c:pt idx="4129">
                  <c:v>0.715523421417421</c:v>
                </c:pt>
                <c:pt idx="4130">
                  <c:v>0.692405684918358</c:v>
                </c:pt>
                <c:pt idx="4131">
                  <c:v>0.677071303746353</c:v>
                </c:pt>
                <c:pt idx="4132">
                  <c:v>0.667728460283817</c:v>
                </c:pt>
                <c:pt idx="4133">
                  <c:v>0.662938342135418</c:v>
                </c:pt>
                <c:pt idx="4134">
                  <c:v>0.661551842782775</c:v>
                </c:pt>
                <c:pt idx="4135">
                  <c:v>0.371518982539641</c:v>
                </c:pt>
                <c:pt idx="4136">
                  <c:v>0.402886381086085</c:v>
                </c:pt>
                <c:pt idx="4137">
                  <c:v>0.43389721146352</c:v>
                </c:pt>
                <c:pt idx="4138">
                  <c:v>0.463901007236119</c:v>
                </c:pt>
                <c:pt idx="4139">
                  <c:v>0.68592606192166</c:v>
                </c:pt>
                <c:pt idx="4140">
                  <c:v>0.492688153094344</c:v>
                </c:pt>
                <c:pt idx="4141">
                  <c:v>0.569303405842471</c:v>
                </c:pt>
                <c:pt idx="4142">
                  <c:v>0.518249454455481</c:v>
                </c:pt>
                <c:pt idx="4143">
                  <c:v>0.51825007464636</c:v>
                </c:pt>
                <c:pt idx="4144">
                  <c:v>0.523820418225405</c:v>
                </c:pt>
                <c:pt idx="4145">
                  <c:v>0.533278413739376</c:v>
                </c:pt>
                <c:pt idx="4146">
                  <c:v>0.629333666568111</c:v>
                </c:pt>
                <c:pt idx="4147">
                  <c:v>0.615488610951368</c:v>
                </c:pt>
                <c:pt idx="4148">
                  <c:v>0.60870976740993</c:v>
                </c:pt>
                <c:pt idx="4149">
                  <c:v>0.607197774891312</c:v>
                </c:pt>
                <c:pt idx="4150">
                  <c:v>0.40347241942606</c:v>
                </c:pt>
                <c:pt idx="4151">
                  <c:v>0.414516161257762</c:v>
                </c:pt>
                <c:pt idx="4152">
                  <c:v>0.43420641596154</c:v>
                </c:pt>
                <c:pt idx="4153">
                  <c:v>0.456027358127178</c:v>
                </c:pt>
                <c:pt idx="4154">
                  <c:v>0.478859606685002</c:v>
                </c:pt>
                <c:pt idx="4155">
                  <c:v>0.501870334932429</c:v>
                </c:pt>
                <c:pt idx="4156">
                  <c:v>0.524453786555557</c:v>
                </c:pt>
                <c:pt idx="4157">
                  <c:v>0.546182829793184</c:v>
                </c:pt>
                <c:pt idx="4158">
                  <c:v>0.566769653951999</c:v>
                </c:pt>
                <c:pt idx="4159">
                  <c:v>0.586034018218751</c:v>
                </c:pt>
                <c:pt idx="4160">
                  <c:v>0.603877721940924</c:v>
                </c:pt>
                <c:pt idx="4161">
                  <c:v>0.620264184918653</c:v>
                </c:pt>
                <c:pt idx="4162">
                  <c:v>0.635202211537796</c:v>
                </c:pt>
                <c:pt idx="4163">
                  <c:v>0.648733168768474</c:v>
                </c:pt>
                <c:pt idx="4164">
                  <c:v>0.313121939807669</c:v>
                </c:pt>
                <c:pt idx="4165">
                  <c:v>0.375184663409467</c:v>
                </c:pt>
                <c:pt idx="4166">
                  <c:v>0.400752932836912</c:v>
                </c:pt>
                <c:pt idx="4167">
                  <c:v>0.403280280673414</c:v>
                </c:pt>
                <c:pt idx="4168">
                  <c:v>0.424989516242123</c:v>
                </c:pt>
                <c:pt idx="4169">
                  <c:v>0.448491278285206</c:v>
                </c:pt>
                <c:pt idx="4170">
                  <c:v>0.472719511583705</c:v>
                </c:pt>
                <c:pt idx="4171">
                  <c:v>0.367616833772624</c:v>
                </c:pt>
                <c:pt idx="4172">
                  <c:v>0.594919940437978</c:v>
                </c:pt>
                <c:pt idx="4173">
                  <c:v>0.50037536425402</c:v>
                </c:pt>
                <c:pt idx="4174">
                  <c:v>0.507149011628939</c:v>
                </c:pt>
                <c:pt idx="4175">
                  <c:v>0.593078184518067</c:v>
                </c:pt>
                <c:pt idx="4176">
                  <c:v>0.583211488022215</c:v>
                </c:pt>
                <c:pt idx="4177">
                  <c:v>0.580085834148308</c:v>
                </c:pt>
                <c:pt idx="4178">
                  <c:v>0.581903906078825</c:v>
                </c:pt>
                <c:pt idx="4179">
                  <c:v>0.58724824567496</c:v>
                </c:pt>
                <c:pt idx="4180">
                  <c:v>0.595009977303138</c:v>
                </c:pt>
                <c:pt idx="4181">
                  <c:v>0.604329875881642</c:v>
                </c:pt>
                <c:pt idx="4182">
                  <c:v>0.614549773938021</c:v>
                </c:pt>
                <c:pt idx="4183">
                  <c:v>0.625172609681314</c:v>
                </c:pt>
                <c:pt idx="4184">
                  <c:v>0.711128225061752</c:v>
                </c:pt>
                <c:pt idx="4185">
                  <c:v>0.688777801666345</c:v>
                </c:pt>
                <c:pt idx="4186">
                  <c:v>0.674085236936609</c:v>
                </c:pt>
                <c:pt idx="4187">
                  <c:v>0.665278067288977</c:v>
                </c:pt>
                <c:pt idx="4188">
                  <c:v>0.660934022698173</c:v>
                </c:pt>
                <c:pt idx="4189">
                  <c:v>0.659918108687416</c:v>
                </c:pt>
                <c:pt idx="4190">
                  <c:v>0.661330225379294</c:v>
                </c:pt>
                <c:pt idx="4191">
                  <c:v>0.664461662143249</c:v>
                </c:pt>
                <c:pt idx="4192">
                  <c:v>0.668759053457073</c:v>
                </c:pt>
                <c:pt idx="4193">
                  <c:v>0.673794594220119</c:v>
                </c:pt>
                <c:pt idx="4194">
                  <c:v>0.679241495350668</c:v>
                </c:pt>
                <c:pt idx="4195">
                  <c:v>0.684853816997491</c:v>
                </c:pt>
                <c:pt idx="4196">
                  <c:v>0.690449950564348</c:v>
                </c:pt>
                <c:pt idx="4197">
                  <c:v>0.695899135037184</c:v>
                </c:pt>
                <c:pt idx="4198">
                  <c:v>0.701110490494084</c:v>
                </c:pt>
                <c:pt idx="4199">
                  <c:v>0.706024134509151</c:v>
                </c:pt>
                <c:pt idx="4200">
                  <c:v>0.710604017476426</c:v>
                </c:pt>
                <c:pt idx="4201">
                  <c:v>0.714832172456498</c:v>
                </c:pt>
                <c:pt idx="4202">
                  <c:v>0.749334253737913</c:v>
                </c:pt>
                <c:pt idx="4203">
                  <c:v>0.723677818756683</c:v>
                </c:pt>
                <c:pt idx="4204">
                  <c:v>0.442686272912132</c:v>
                </c:pt>
                <c:pt idx="4205">
                  <c:v>0.461926334393039</c:v>
                </c:pt>
                <c:pt idx="4206">
                  <c:v>0.624851848489104</c:v>
                </c:pt>
                <c:pt idx="4207">
                  <c:v>0.610526631493315</c:v>
                </c:pt>
                <c:pt idx="4208">
                  <c:v>0.603520960852272</c:v>
                </c:pt>
                <c:pt idx="4209">
                  <c:v>0.601970574061631</c:v>
                </c:pt>
                <c:pt idx="4210">
                  <c:v>0.604397302457964</c:v>
                </c:pt>
                <c:pt idx="4211">
                  <c:v>0.609637530103535</c:v>
                </c:pt>
                <c:pt idx="4212">
                  <c:v>0.668656739920654</c:v>
                </c:pt>
                <c:pt idx="4213">
                  <c:v>0.5</c:v>
                </c:pt>
                <c:pt idx="4214">
                  <c:v>0.500858763232674</c:v>
                </c:pt>
                <c:pt idx="4215">
                  <c:v>0.50746917996908</c:v>
                </c:pt>
                <c:pt idx="4216">
                  <c:v>0.425256068197098</c:v>
                </c:pt>
                <c:pt idx="4217">
                  <c:v>0.432063023628136</c:v>
                </c:pt>
                <c:pt idx="4218">
                  <c:v>0.44885833831383</c:v>
                </c:pt>
                <c:pt idx="4219">
                  <c:v>0.468234504683353</c:v>
                </c:pt>
                <c:pt idx="4220">
                  <c:v>0.391610699181774</c:v>
                </c:pt>
                <c:pt idx="4221">
                  <c:v>0.416451448987814</c:v>
                </c:pt>
                <c:pt idx="4222">
                  <c:v>0.442421061753206</c:v>
                </c:pt>
                <c:pt idx="4223">
                  <c:v>0.468578219941414</c:v>
                </c:pt>
                <c:pt idx="4224">
                  <c:v>0.494238599294209</c:v>
                </c:pt>
                <c:pt idx="4225">
                  <c:v>0.518920008506475</c:v>
                </c:pt>
                <c:pt idx="4226">
                  <c:v>0.542297885191696</c:v>
                </c:pt>
                <c:pt idx="4227">
                  <c:v>0.564169346512379</c:v>
                </c:pt>
                <c:pt idx="4228">
                  <c:v>0.723233969308404</c:v>
                </c:pt>
                <c:pt idx="4229">
                  <c:v>0.698560298267593</c:v>
                </c:pt>
                <c:pt idx="4230">
                  <c:v>0.452861384685623</c:v>
                </c:pt>
                <c:pt idx="4231">
                  <c:v>0.469867212882114</c:v>
                </c:pt>
                <c:pt idx="4232">
                  <c:v>0.401123278553437</c:v>
                </c:pt>
                <c:pt idx="4233">
                  <c:v>0.424244853565012</c:v>
                </c:pt>
                <c:pt idx="4234">
                  <c:v>0.448784563280455</c:v>
                </c:pt>
                <c:pt idx="4235">
                  <c:v>0.473755282551168</c:v>
                </c:pt>
                <c:pt idx="4236">
                  <c:v>0.363743303589522</c:v>
                </c:pt>
                <c:pt idx="4237">
                  <c:v>0.393772057324071</c:v>
                </c:pt>
                <c:pt idx="4238">
                  <c:v>0.424036451783027</c:v>
                </c:pt>
                <c:pt idx="4239">
                  <c:v>0.453739528489856</c:v>
                </c:pt>
                <c:pt idx="4240">
                  <c:v>0.482319314991627</c:v>
                </c:pt>
                <c:pt idx="4241">
                  <c:v>0.5</c:v>
                </c:pt>
                <c:pt idx="4242">
                  <c:v>0.50348528370214</c:v>
                </c:pt>
                <c:pt idx="4243">
                  <c:v>0.511929011726233</c:v>
                </c:pt>
                <c:pt idx="4244">
                  <c:v>0.523749494579969</c:v>
                </c:pt>
                <c:pt idx="4245">
                  <c:v>0.537722867398454</c:v>
                </c:pt>
                <c:pt idx="4246">
                  <c:v>0.657919714849512</c:v>
                </c:pt>
                <c:pt idx="4247">
                  <c:v>0.640707342326761</c:v>
                </c:pt>
                <c:pt idx="4248">
                  <c:v>0.630887186797967</c:v>
                </c:pt>
                <c:pt idx="4249">
                  <c:v>0.626642821774832</c:v>
                </c:pt>
                <c:pt idx="4250">
                  <c:v>0.404291931692091</c:v>
                </c:pt>
                <c:pt idx="4251">
                  <c:v>0.413091231051453</c:v>
                </c:pt>
                <c:pt idx="4252">
                  <c:v>0.433054667053088</c:v>
                </c:pt>
                <c:pt idx="4253">
                  <c:v>0.455100730327715</c:v>
                </c:pt>
                <c:pt idx="4254">
                  <c:v>0.478117951190731</c:v>
                </c:pt>
                <c:pt idx="4255">
                  <c:v>0.5</c:v>
                </c:pt>
                <c:pt idx="4256">
                  <c:v>0.524913846735856</c:v>
                </c:pt>
                <c:pt idx="4257">
                  <c:v>0.523125832988377</c:v>
                </c:pt>
                <c:pt idx="4258">
                  <c:v>0.558889024005834</c:v>
                </c:pt>
                <c:pt idx="4259">
                  <c:v>0.553353465378147</c:v>
                </c:pt>
                <c:pt idx="4260">
                  <c:v>0.5</c:v>
                </c:pt>
                <c:pt idx="4261">
                  <c:v>0.500984832902361</c:v>
                </c:pt>
                <c:pt idx="4262">
                  <c:v>0.507683246268208</c:v>
                </c:pt>
                <c:pt idx="4263">
                  <c:v>0.51834593538632</c:v>
                </c:pt>
                <c:pt idx="4264">
                  <c:v>0.531613788328459</c:v>
                </c:pt>
                <c:pt idx="4265">
                  <c:v>0.546442328423785</c:v>
                </c:pt>
                <c:pt idx="4266">
                  <c:v>0.366490715642555</c:v>
                </c:pt>
                <c:pt idx="4267">
                  <c:v>0.405406373272795</c:v>
                </c:pt>
                <c:pt idx="4268">
                  <c:v>0.43691409309395</c:v>
                </c:pt>
                <c:pt idx="4269">
                  <c:v>0.452528336693039</c:v>
                </c:pt>
                <c:pt idx="4270">
                  <c:v>0.470962865095123</c:v>
                </c:pt>
                <c:pt idx="4271">
                  <c:v>0.490988556021907</c:v>
                </c:pt>
                <c:pt idx="4272">
                  <c:v>0.5</c:v>
                </c:pt>
                <c:pt idx="4273">
                  <c:v>0.502672805084297</c:v>
                </c:pt>
                <c:pt idx="4274">
                  <c:v>0.510549423033136</c:v>
                </c:pt>
                <c:pt idx="4275">
                  <c:v>0.521993700662538</c:v>
                </c:pt>
                <c:pt idx="4276">
                  <c:v>0.53573782689315</c:v>
                </c:pt>
                <c:pt idx="4277">
                  <c:v>0.550810639257103</c:v>
                </c:pt>
                <c:pt idx="4278">
                  <c:v>0.566478679011135</c:v>
                </c:pt>
                <c:pt idx="4279">
                  <c:v>0.351212778604051</c:v>
                </c:pt>
                <c:pt idx="4280">
                  <c:v>0.39758589870708</c:v>
                </c:pt>
                <c:pt idx="4281">
                  <c:v>0.419609625023119</c:v>
                </c:pt>
                <c:pt idx="4282">
                  <c:v>0.605524761074102</c:v>
                </c:pt>
                <c:pt idx="4283">
                  <c:v>0.59291529801719</c:v>
                </c:pt>
                <c:pt idx="4284">
                  <c:v>0.556348212897796</c:v>
                </c:pt>
                <c:pt idx="4285">
                  <c:v>0.552113335218029</c:v>
                </c:pt>
                <c:pt idx="4286">
                  <c:v>0.553806454291813</c:v>
                </c:pt>
                <c:pt idx="4287">
                  <c:v>0.559739672093093</c:v>
                </c:pt>
                <c:pt idx="4288">
                  <c:v>0.568591556118154</c:v>
                </c:pt>
                <c:pt idx="4289">
                  <c:v>0.654945269234244</c:v>
                </c:pt>
                <c:pt idx="4290">
                  <c:v>0.5</c:v>
                </c:pt>
                <c:pt idx="4291">
                  <c:v>0.500697083102261</c:v>
                </c:pt>
                <c:pt idx="4292">
                  <c:v>0.50719464710764</c:v>
                </c:pt>
                <c:pt idx="4293">
                  <c:v>0.517724098284812</c:v>
                </c:pt>
                <c:pt idx="4294">
                  <c:v>0.530910760585887</c:v>
                </c:pt>
                <c:pt idx="4295">
                  <c:v>0.647987761619637</c:v>
                </c:pt>
                <c:pt idx="4296">
                  <c:v>0.631870169543849</c:v>
                </c:pt>
                <c:pt idx="4297">
                  <c:v>0.623054226076602</c:v>
                </c:pt>
                <c:pt idx="4298">
                  <c:v>0.619724395538589</c:v>
                </c:pt>
                <c:pt idx="4299">
                  <c:v>0.620436953178784</c:v>
                </c:pt>
                <c:pt idx="4300">
                  <c:v>0.5</c:v>
                </c:pt>
                <c:pt idx="4301">
                  <c:v>0.50306809704363</c:v>
                </c:pt>
                <c:pt idx="4302">
                  <c:v>0.511220628780083</c:v>
                </c:pt>
                <c:pt idx="4303">
                  <c:v>0.522847940026583</c:v>
                </c:pt>
                <c:pt idx="4304">
                  <c:v>0.536703600679025</c:v>
                </c:pt>
                <c:pt idx="4305">
                  <c:v>0.551833617103988</c:v>
                </c:pt>
                <c:pt idx="4306">
                  <c:v>0.567518242540199</c:v>
                </c:pt>
                <c:pt idx="4307">
                  <c:v>0.583224292569272</c:v>
                </c:pt>
                <c:pt idx="4308">
                  <c:v>0.598566199567368</c:v>
                </c:pt>
                <c:pt idx="4309">
                  <c:v>0.5</c:v>
                </c:pt>
                <c:pt idx="4310">
                  <c:v>0.504314658570871</c:v>
                </c:pt>
                <c:pt idx="4311">
                  <c:v>0.513337290253339</c:v>
                </c:pt>
                <c:pt idx="4312">
                  <c:v>0.525541801870044</c:v>
                </c:pt>
                <c:pt idx="4313">
                  <c:v>0.53974918867308</c:v>
                </c:pt>
                <c:pt idx="4314">
                  <c:v>0.555059599310401</c:v>
                </c:pt>
                <c:pt idx="4315">
                  <c:v>0.570796528045023</c:v>
                </c:pt>
                <c:pt idx="4316">
                  <c:v>0.586461113786456</c:v>
                </c:pt>
                <c:pt idx="4317">
                  <c:v>0.601694842551128</c:v>
                </c:pt>
                <c:pt idx="4318">
                  <c:v>0.616249220108651</c:v>
                </c:pt>
                <c:pt idx="4319">
                  <c:v>0.629961211299341</c:v>
                </c:pt>
                <c:pt idx="4320">
                  <c:v>0.642733437500416</c:v>
                </c:pt>
                <c:pt idx="4321">
                  <c:v>0.654518288911662</c:v>
                </c:pt>
                <c:pt idx="4322">
                  <c:v>0.317482160100745</c:v>
                </c:pt>
                <c:pt idx="4323">
                  <c:v>0.358648422340498</c:v>
                </c:pt>
                <c:pt idx="4324">
                  <c:v>0.397804929574211</c:v>
                </c:pt>
                <c:pt idx="4325">
                  <c:v>0.434563639255372</c:v>
                </c:pt>
                <c:pt idx="4326">
                  <c:v>0.468702273465014</c:v>
                </c:pt>
                <c:pt idx="4327">
                  <c:v>0.500123636982542</c:v>
                </c:pt>
                <c:pt idx="4328">
                  <c:v>0.320056145263711</c:v>
                </c:pt>
                <c:pt idx="4329">
                  <c:v>0.358478695834419</c:v>
                </c:pt>
                <c:pt idx="4330">
                  <c:v>0.395657879101749</c:v>
                </c:pt>
                <c:pt idx="4331">
                  <c:v>0.431040518944027</c:v>
                </c:pt>
                <c:pt idx="4332">
                  <c:v>0.464270550616048</c:v>
                </c:pt>
                <c:pt idx="4333">
                  <c:v>0.495142863380242</c:v>
                </c:pt>
                <c:pt idx="4334">
                  <c:v>0.523566318481259</c:v>
                </c:pt>
                <c:pt idx="4335">
                  <c:v>0.549534287133869</c:v>
                </c:pt>
                <c:pt idx="4336">
                  <c:v>0.573101331335698</c:v>
                </c:pt>
                <c:pt idx="4337">
                  <c:v>0.739924657828438</c:v>
                </c:pt>
                <c:pt idx="4338">
                  <c:v>0.713375308740789</c:v>
                </c:pt>
                <c:pt idx="4339">
                  <c:v>0.695055884097897</c:v>
                </c:pt>
                <c:pt idx="4340">
                  <c:v>0.426856686243338</c:v>
                </c:pt>
                <c:pt idx="4341">
                  <c:v>0.415832436237735</c:v>
                </c:pt>
                <c:pt idx="4342">
                  <c:v>0.435625596163419</c:v>
                </c:pt>
                <c:pt idx="4343">
                  <c:v>0.457486551807681</c:v>
                </c:pt>
                <c:pt idx="4344">
                  <c:v>0.480312428188105</c:v>
                </c:pt>
                <c:pt idx="4345">
                  <c:v>0.50328343994445</c:v>
                </c:pt>
                <c:pt idx="4346">
                  <c:v>0.679376274069149</c:v>
                </c:pt>
                <c:pt idx="4347">
                  <c:v>0.528982057645154</c:v>
                </c:pt>
                <c:pt idx="4348">
                  <c:v>0.529265120215257</c:v>
                </c:pt>
                <c:pt idx="4349">
                  <c:v>0.575363567145066</c:v>
                </c:pt>
                <c:pt idx="4350">
                  <c:v>0.567938425097509</c:v>
                </c:pt>
                <c:pt idx="4351">
                  <c:v>0.564501469240916</c:v>
                </c:pt>
                <c:pt idx="4352">
                  <c:v>0.526043748154851</c:v>
                </c:pt>
                <c:pt idx="4353">
                  <c:v>0.482684160841922</c:v>
                </c:pt>
                <c:pt idx="4354">
                  <c:v>0.491686199974396</c:v>
                </c:pt>
                <c:pt idx="4355">
                  <c:v>0.504399147121313</c:v>
                </c:pt>
                <c:pt idx="4356">
                  <c:v>0.51948472877648</c:v>
                </c:pt>
                <c:pt idx="4357">
                  <c:v>0.380930053732559</c:v>
                </c:pt>
                <c:pt idx="4358">
                  <c:v>0.408482237643934</c:v>
                </c:pt>
                <c:pt idx="4359">
                  <c:v>0.436602582615358</c:v>
                </c:pt>
                <c:pt idx="4360">
                  <c:v>0.464453567721558</c:v>
                </c:pt>
                <c:pt idx="4361">
                  <c:v>0.674487886734748</c:v>
                </c:pt>
                <c:pt idx="4362">
                  <c:v>0.654241701841542</c:v>
                </c:pt>
                <c:pt idx="4363">
                  <c:v>0.641903492563706</c:v>
                </c:pt>
                <c:pt idx="4364">
                  <c:v>0.635574400554266</c:v>
                </c:pt>
                <c:pt idx="4365">
                  <c:v>0.633737886916412</c:v>
                </c:pt>
                <c:pt idx="4366">
                  <c:v>0.635190167135794</c:v>
                </c:pt>
                <c:pt idx="4367">
                  <c:v>0.5</c:v>
                </c:pt>
                <c:pt idx="4368">
                  <c:v>0.474354930008765</c:v>
                </c:pt>
                <c:pt idx="4369">
                  <c:v>0.484500067502955</c:v>
                </c:pt>
                <c:pt idx="4370">
                  <c:v>0.498212214815588</c:v>
                </c:pt>
                <c:pt idx="4371">
                  <c:v>0.399277346904063</c:v>
                </c:pt>
                <c:pt idx="4372">
                  <c:v>0.423154309117913</c:v>
                </c:pt>
                <c:pt idx="4373">
                  <c:v>0.448265895268509</c:v>
                </c:pt>
                <c:pt idx="4374">
                  <c:v>0.473662142750245</c:v>
                </c:pt>
                <c:pt idx="4375">
                  <c:v>0.498650136803857</c:v>
                </c:pt>
                <c:pt idx="4376">
                  <c:v>0.522739342663005</c:v>
                </c:pt>
                <c:pt idx="4377">
                  <c:v>0.545597234546141</c:v>
                </c:pt>
                <c:pt idx="4378">
                  <c:v>0.567013433168405</c:v>
                </c:pt>
                <c:pt idx="4379">
                  <c:v>0.586870854647765</c:v>
                </c:pt>
                <c:pt idx="4380">
                  <c:v>0.605122620160678</c:v>
                </c:pt>
                <c:pt idx="4381">
                  <c:v>0.621773683931854</c:v>
                </c:pt>
                <c:pt idx="4382">
                  <c:v>0.636866312714852</c:v>
                </c:pt>
                <c:pt idx="4383">
                  <c:v>0.650468697664752</c:v>
                </c:pt>
                <c:pt idx="4384">
                  <c:v>0.662666103581463</c:v>
                </c:pt>
                <c:pt idx="4385">
                  <c:v>0.673554064488771</c:v>
                </c:pt>
                <c:pt idx="4386">
                  <c:v>0.683233221478508</c:v>
                </c:pt>
                <c:pt idx="4387">
                  <c:v>0.691805471318651</c:v>
                </c:pt>
                <c:pt idx="4388">
                  <c:v>0.699371154743935</c:v>
                </c:pt>
                <c:pt idx="4389">
                  <c:v>0.706027063533012</c:v>
                </c:pt>
                <c:pt idx="4390">
                  <c:v>0.711865087057626</c:v>
                </c:pt>
                <c:pt idx="4391">
                  <c:v>0.716971353352214</c:v>
                </c:pt>
                <c:pt idx="4392">
                  <c:v>0.721425748071654</c:v>
                </c:pt>
                <c:pt idx="4393">
                  <c:v>0.725301717975299</c:v>
                </c:pt>
                <c:pt idx="4394">
                  <c:v>0.728666284637152</c:v>
                </c:pt>
                <c:pt idx="4395">
                  <c:v>0.731580209643663</c:v>
                </c:pt>
                <c:pt idx="4396">
                  <c:v>0.312094631307938</c:v>
                </c:pt>
                <c:pt idx="4397">
                  <c:v>0.355382189134058</c:v>
                </c:pt>
                <c:pt idx="4398">
                  <c:v>0.396149577257977</c:v>
                </c:pt>
                <c:pt idx="4399">
                  <c:v>0.689818640841508</c:v>
                </c:pt>
                <c:pt idx="4400">
                  <c:v>0.666757995636585</c:v>
                </c:pt>
                <c:pt idx="4401">
                  <c:v>0.652084748734411</c:v>
                </c:pt>
                <c:pt idx="4402">
                  <c:v>0.643823281642156</c:v>
                </c:pt>
                <c:pt idx="4403">
                  <c:v>0.412086737151897</c:v>
                </c:pt>
                <c:pt idx="4404">
                  <c:v>0.435759116977823</c:v>
                </c:pt>
                <c:pt idx="4405">
                  <c:v>0.391420455125388</c:v>
                </c:pt>
                <c:pt idx="4406">
                  <c:v>0.415818169972624</c:v>
                </c:pt>
                <c:pt idx="4407">
                  <c:v>0.615528493227525</c:v>
                </c:pt>
                <c:pt idx="4408">
                  <c:v>0.601664344891544</c:v>
                </c:pt>
                <c:pt idx="4409">
                  <c:v>0.59520584567172</c:v>
                </c:pt>
                <c:pt idx="4410">
                  <c:v>0.594251586000255</c:v>
                </c:pt>
                <c:pt idx="4411">
                  <c:v>0.597295387459687</c:v>
                </c:pt>
                <c:pt idx="4412">
                  <c:v>0.603152900044744</c:v>
                </c:pt>
                <c:pt idx="4413">
                  <c:v>0.666748487043878</c:v>
                </c:pt>
                <c:pt idx="4414">
                  <c:v>0.649410084914448</c:v>
                </c:pt>
                <c:pt idx="4415">
                  <c:v>0.639288569296256</c:v>
                </c:pt>
                <c:pt idx="4416">
                  <c:v>0.634623509642375</c:v>
                </c:pt>
                <c:pt idx="4417">
                  <c:v>0.634011693284076</c:v>
                </c:pt>
                <c:pt idx="4418">
                  <c:v>0.636341795237927</c:v>
                </c:pt>
                <c:pt idx="4419">
                  <c:v>0.640740143775039</c:v>
                </c:pt>
                <c:pt idx="4420">
                  <c:v>0.646525809863042</c:v>
                </c:pt>
                <c:pt idx="4421">
                  <c:v>0.653173515517426</c:v>
                </c:pt>
                <c:pt idx="4422">
                  <c:v>0.660283085239796</c:v>
                </c:pt>
                <c:pt idx="4423">
                  <c:v>0.334774986796969</c:v>
                </c:pt>
                <c:pt idx="4424">
                  <c:v>0.372857133217873</c:v>
                </c:pt>
                <c:pt idx="4425">
                  <c:v>0.655884750286683</c:v>
                </c:pt>
                <c:pt idx="4426">
                  <c:v>0.636564317786123</c:v>
                </c:pt>
                <c:pt idx="4427">
                  <c:v>0.625321921486303</c:v>
                </c:pt>
                <c:pt idx="4428">
                  <c:v>0.43592396717128</c:v>
                </c:pt>
                <c:pt idx="4429">
                  <c:v>0.454955861655239</c:v>
                </c:pt>
                <c:pt idx="4430">
                  <c:v>0.475799841718514</c:v>
                </c:pt>
                <c:pt idx="4431">
                  <c:v>0.380765607529776</c:v>
                </c:pt>
                <c:pt idx="4432">
                  <c:v>0.407705073497698</c:v>
                </c:pt>
                <c:pt idx="4433">
                  <c:v>0.435401716009313</c:v>
                </c:pt>
                <c:pt idx="4434">
                  <c:v>0.462975740855981</c:v>
                </c:pt>
                <c:pt idx="4435">
                  <c:v>0.489794750723011</c:v>
                </c:pt>
                <c:pt idx="4436">
                  <c:v>0.346324460884026</c:v>
                </c:pt>
                <c:pt idx="4437">
                  <c:v>0.379781287856289</c:v>
                </c:pt>
                <c:pt idx="4438">
                  <c:v>0.412859490863361</c:v>
                </c:pt>
                <c:pt idx="4439">
                  <c:v>0.444864762834811</c:v>
                </c:pt>
                <c:pt idx="4440">
                  <c:v>0.475321628776716</c:v>
                </c:pt>
                <c:pt idx="4441">
                  <c:v>0.503924139886448</c:v>
                </c:pt>
                <c:pt idx="4442">
                  <c:v>0.330294846129511</c:v>
                </c:pt>
                <c:pt idx="4443">
                  <c:v>0.366897059121338</c:v>
                </c:pt>
                <c:pt idx="4444">
                  <c:v>0.402558177358683</c:v>
                </c:pt>
                <c:pt idx="4445">
                  <c:v>0.436677735969387</c:v>
                </c:pt>
                <c:pt idx="4446">
                  <c:v>0.468859356732899</c:v>
                </c:pt>
                <c:pt idx="4447">
                  <c:v>0.498863627147451</c:v>
                </c:pt>
                <c:pt idx="4448">
                  <c:v>0.526570277244574</c:v>
                </c:pt>
                <c:pt idx="4449">
                  <c:v>0.5</c:v>
                </c:pt>
                <c:pt idx="4450">
                  <c:v>0.504282371162171</c:v>
                </c:pt>
                <c:pt idx="4451">
                  <c:v>0.437366284298126</c:v>
                </c:pt>
                <c:pt idx="4452">
                  <c:v>0.454352690980754</c:v>
                </c:pt>
                <c:pt idx="4453">
                  <c:v>0.473734059753742</c:v>
                </c:pt>
                <c:pt idx="4454">
                  <c:v>0.494376550616283</c:v>
                </c:pt>
                <c:pt idx="4455">
                  <c:v>0.515430857014089</c:v>
                </c:pt>
                <c:pt idx="4456">
                  <c:v>0.536273681651362</c:v>
                </c:pt>
                <c:pt idx="4457">
                  <c:v>0.556460009434148</c:v>
                </c:pt>
                <c:pt idx="4458">
                  <c:v>0.707603665687417</c:v>
                </c:pt>
                <c:pt idx="4459">
                  <c:v>0.684695856108922</c:v>
                </c:pt>
                <c:pt idx="4460">
                  <c:v>0.669699424423467</c:v>
                </c:pt>
                <c:pt idx="4461">
                  <c:v>0.660778816264868</c:v>
                </c:pt>
                <c:pt idx="4462">
                  <c:v>0.656461596681849</c:v>
                </c:pt>
                <c:pt idx="4463">
                  <c:v>0.655573153423781</c:v>
                </c:pt>
                <c:pt idx="4464">
                  <c:v>0.657182343237849</c:v>
                </c:pt>
                <c:pt idx="4465">
                  <c:v>0.660556354609816</c:v>
                </c:pt>
                <c:pt idx="4466">
                  <c:v>0.66512331731139</c:v>
                </c:pt>
                <c:pt idx="4467">
                  <c:v>0.670441410186169</c:v>
                </c:pt>
                <c:pt idx="4468">
                  <c:v>0.676173408433349</c:v>
                </c:pt>
                <c:pt idx="4469">
                  <c:v>0.68206577432568</c:v>
                </c:pt>
                <c:pt idx="4470">
                  <c:v>0.687931534436694</c:v>
                </c:pt>
                <c:pt idx="4471">
                  <c:v>0.324289275981686</c:v>
                </c:pt>
                <c:pt idx="4472">
                  <c:v>0.636330582164957</c:v>
                </c:pt>
                <c:pt idx="4473">
                  <c:v>0.618663965870968</c:v>
                </c:pt>
                <c:pt idx="4474">
                  <c:v>0.609048557526836</c:v>
                </c:pt>
                <c:pt idx="4475">
                  <c:v>0.605479894447531</c:v>
                </c:pt>
                <c:pt idx="4476">
                  <c:v>0.616590148478654</c:v>
                </c:pt>
                <c:pt idx="4477">
                  <c:v>0.605304657205404</c:v>
                </c:pt>
                <c:pt idx="4478">
                  <c:v>0.600620400407946</c:v>
                </c:pt>
                <c:pt idx="4479">
                  <c:v>0.600816575598666</c:v>
                </c:pt>
                <c:pt idx="4480">
                  <c:v>0.633561416042553</c:v>
                </c:pt>
                <c:pt idx="4481">
                  <c:v>0.620172597111983</c:v>
                </c:pt>
                <c:pt idx="4482">
                  <c:v>0.613610022072697</c:v>
                </c:pt>
                <c:pt idx="4483">
                  <c:v>0.612135773023079</c:v>
                </c:pt>
                <c:pt idx="4484">
                  <c:v>0.614371792952948</c:v>
                </c:pt>
                <c:pt idx="4485">
                  <c:v>0.619233213230029</c:v>
                </c:pt>
                <c:pt idx="4486">
                  <c:v>0.674433559887829</c:v>
                </c:pt>
                <c:pt idx="4487">
                  <c:v>0.656402272370805</c:v>
                </c:pt>
                <c:pt idx="4488">
                  <c:v>0.645611374541433</c:v>
                </c:pt>
                <c:pt idx="4489">
                  <c:v>0.422211324131434</c:v>
                </c:pt>
                <c:pt idx="4490">
                  <c:v>0.44405466400719</c:v>
                </c:pt>
                <c:pt idx="4491">
                  <c:v>0.394696253634601</c:v>
                </c:pt>
                <c:pt idx="4492">
                  <c:v>0.418615745821643</c:v>
                </c:pt>
                <c:pt idx="4493">
                  <c:v>0.44386774291785</c:v>
                </c:pt>
                <c:pt idx="4494">
                  <c:v>0.469471694314494</c:v>
                </c:pt>
                <c:pt idx="4495">
                  <c:v>0.494710969043027</c:v>
                </c:pt>
                <c:pt idx="4496">
                  <c:v>0.519076851951962</c:v>
                </c:pt>
                <c:pt idx="4497">
                  <c:v>0.700032850113578</c:v>
                </c:pt>
                <c:pt idx="4498">
                  <c:v>0.677500267012244</c:v>
                </c:pt>
                <c:pt idx="4499">
                  <c:v>0.662948730020268</c:v>
                </c:pt>
                <c:pt idx="4500">
                  <c:v>0.654512575746183</c:v>
                </c:pt>
                <c:pt idx="4501">
                  <c:v>0.650696669258281</c:v>
                </c:pt>
                <c:pt idx="4502">
                  <c:v>0.650309597573941</c:v>
                </c:pt>
                <c:pt idx="4503">
                  <c:v>0.652408083042299</c:v>
                </c:pt>
                <c:pt idx="4504">
                  <c:v>0.65625084292585</c:v>
                </c:pt>
                <c:pt idx="4505">
                  <c:v>0.661260385957437</c:v>
                </c:pt>
                <c:pt idx="4506">
                  <c:v>0.666991464119967</c:v>
                </c:pt>
                <c:pt idx="4507">
                  <c:v>0.673105093148821</c:v>
                </c:pt>
                <c:pt idx="4508">
                  <c:v>0.725529440310722</c:v>
                </c:pt>
                <c:pt idx="4509">
                  <c:v>0.702134562450135</c:v>
                </c:pt>
                <c:pt idx="4510">
                  <c:v>0.586341958170443</c:v>
                </c:pt>
                <c:pt idx="4511">
                  <c:v>0.580065734461277</c:v>
                </c:pt>
                <c:pt idx="4512">
                  <c:v>0.440161828677993</c:v>
                </c:pt>
                <c:pt idx="4513">
                  <c:v>0.457751149834439</c:v>
                </c:pt>
                <c:pt idx="4514">
                  <c:v>0.477485784602491</c:v>
                </c:pt>
                <c:pt idx="4515">
                  <c:v>0.498292714379094</c:v>
                </c:pt>
                <c:pt idx="4516">
                  <c:v>0.51937111994932</c:v>
                </c:pt>
                <c:pt idx="4517">
                  <c:v>0.540136112130795</c:v>
                </c:pt>
                <c:pt idx="4518">
                  <c:v>0.343947523382056</c:v>
                </c:pt>
                <c:pt idx="4519">
                  <c:v>0.378580737069537</c:v>
                </c:pt>
                <c:pt idx="4520">
                  <c:v>0.412537508583254</c:v>
                </c:pt>
                <c:pt idx="4521">
                  <c:v>0.665638735146081</c:v>
                </c:pt>
                <c:pt idx="4522">
                  <c:v>0.645713841425342</c:v>
                </c:pt>
                <c:pt idx="4523">
                  <c:v>0.633813777379786</c:v>
                </c:pt>
                <c:pt idx="4524">
                  <c:v>0.627996629128737</c:v>
                </c:pt>
                <c:pt idx="4525">
                  <c:v>0.626712980650236</c:v>
                </c:pt>
                <c:pt idx="4526">
                  <c:v>0.5</c:v>
                </c:pt>
                <c:pt idx="4527">
                  <c:v>0.526501031613857</c:v>
                </c:pt>
                <c:pt idx="4528">
                  <c:v>0.524522533247309</c:v>
                </c:pt>
                <c:pt idx="4529">
                  <c:v>0.528512011453352</c:v>
                </c:pt>
                <c:pt idx="4530">
                  <c:v>0.536714957612582</c:v>
                </c:pt>
                <c:pt idx="4531">
                  <c:v>0.547762478714898</c:v>
                </c:pt>
                <c:pt idx="4532">
                  <c:v>0.5</c:v>
                </c:pt>
                <c:pt idx="4533">
                  <c:v>0.502787504558379</c:v>
                </c:pt>
                <c:pt idx="4534">
                  <c:v>0.444823850570043</c:v>
                </c:pt>
                <c:pt idx="4535">
                  <c:v>0.460421643746986</c:v>
                </c:pt>
                <c:pt idx="4536">
                  <c:v>0.478653510916215</c:v>
                </c:pt>
                <c:pt idx="4537">
                  <c:v>0.498346963070972</c:v>
                </c:pt>
                <c:pt idx="4538">
                  <c:v>0.657223968628447</c:v>
                </c:pt>
                <c:pt idx="4539">
                  <c:v>0.639533284813822</c:v>
                </c:pt>
                <c:pt idx="4540">
                  <c:v>0.629396084189464</c:v>
                </c:pt>
                <c:pt idx="4541">
                  <c:v>0.624958798659712</c:v>
                </c:pt>
                <c:pt idx="4542">
                  <c:v>0.624745070005085</c:v>
                </c:pt>
                <c:pt idx="4543">
                  <c:v>0.627586633240551</c:v>
                </c:pt>
                <c:pt idx="4544">
                  <c:v>0.372490015452764</c:v>
                </c:pt>
                <c:pt idx="4545">
                  <c:v>0.403179648716438</c:v>
                </c:pt>
                <c:pt idx="4546">
                  <c:v>0.43369392906099</c:v>
                </c:pt>
                <c:pt idx="4547">
                  <c:v>0.663973623537124</c:v>
                </c:pt>
                <c:pt idx="4548">
                  <c:v>0.644550424010222</c:v>
                </c:pt>
                <c:pt idx="4549">
                  <c:v>0.633040788259553</c:v>
                </c:pt>
                <c:pt idx="4550">
                  <c:v>0.627524278757258</c:v>
                </c:pt>
                <c:pt idx="4551">
                  <c:v>0.626469159272423</c:v>
                </c:pt>
                <c:pt idx="4552">
                  <c:v>0.39032419815862</c:v>
                </c:pt>
                <c:pt idx="4553">
                  <c:v>0.5</c:v>
                </c:pt>
                <c:pt idx="4554">
                  <c:v>0.501315038296443</c:v>
                </c:pt>
                <c:pt idx="4555">
                  <c:v>0.508243935027361</c:v>
                </c:pt>
                <c:pt idx="4556">
                  <c:v>0.519059520469916</c:v>
                </c:pt>
                <c:pt idx="4557">
                  <c:v>0.625171880595206</c:v>
                </c:pt>
                <c:pt idx="4558">
                  <c:v>0.61162342465815</c:v>
                </c:pt>
                <c:pt idx="4559">
                  <c:v>0.605152198060098</c:v>
                </c:pt>
                <c:pt idx="4560">
                  <c:v>0.603948343720671</c:v>
                </c:pt>
                <c:pt idx="4561">
                  <c:v>0.403990361719778</c:v>
                </c:pt>
                <c:pt idx="4562">
                  <c:v>0.428559633196604</c:v>
                </c:pt>
                <c:pt idx="4563">
                  <c:v>0.454040537644662</c:v>
                </c:pt>
                <c:pt idx="4564">
                  <c:v>0.479563922615044</c:v>
                </c:pt>
                <c:pt idx="4565">
                  <c:v>0.504501085529499</c:v>
                </c:pt>
                <c:pt idx="4566">
                  <c:v>0.528412165234184</c:v>
                </c:pt>
                <c:pt idx="4567">
                  <c:v>0.551004307630805</c:v>
                </c:pt>
                <c:pt idx="4568">
                  <c:v>0.329609332349955</c:v>
                </c:pt>
                <c:pt idx="4569">
                  <c:v>0.367029984216363</c:v>
                </c:pt>
                <c:pt idx="4570">
                  <c:v>0.403278941656217</c:v>
                </c:pt>
                <c:pt idx="4571">
                  <c:v>0.437805599230726</c:v>
                </c:pt>
                <c:pt idx="4572">
                  <c:v>0.470253954197903</c:v>
                </c:pt>
                <c:pt idx="4573">
                  <c:v>0.500417144631585</c:v>
                </c:pt>
                <c:pt idx="4574">
                  <c:v>0.528201013481332</c:v>
                </c:pt>
                <c:pt idx="4575">
                  <c:v>0.55359507155271</c:v>
                </c:pt>
                <c:pt idx="4576">
                  <c:v>0.576649505590688</c:v>
                </c:pt>
                <c:pt idx="4577">
                  <c:v>0.597457107669768</c:v>
                </c:pt>
                <c:pt idx="4578">
                  <c:v>0.616139195370839</c:v>
                </c:pt>
                <c:pt idx="4579">
                  <c:v>0.632834754293808</c:v>
                </c:pt>
                <c:pt idx="4580">
                  <c:v>0.647692170069927</c:v>
                </c:pt>
                <c:pt idx="4581">
                  <c:v>0.307872184500857</c:v>
                </c:pt>
                <c:pt idx="4582">
                  <c:v>0.350699045009911</c:v>
                </c:pt>
                <c:pt idx="4583">
                  <c:v>0.391246922945845</c:v>
                </c:pt>
                <c:pt idx="4584">
                  <c:v>0.5</c:v>
                </c:pt>
                <c:pt idx="4585">
                  <c:v>0.476999158211267</c:v>
                </c:pt>
                <c:pt idx="4586">
                  <c:v>0.486659735037286</c:v>
                </c:pt>
                <c:pt idx="4587">
                  <c:v>0.499969748007881</c:v>
                </c:pt>
                <c:pt idx="4588">
                  <c:v>0.515593571265506</c:v>
                </c:pt>
                <c:pt idx="4589">
                  <c:v>0.532510731089977</c:v>
                </c:pt>
                <c:pt idx="4590">
                  <c:v>0.669905730273968</c:v>
                </c:pt>
                <c:pt idx="4591">
                  <c:v>0.65118050035198</c:v>
                </c:pt>
                <c:pt idx="4592">
                  <c:v>0.570349029526308</c:v>
                </c:pt>
                <c:pt idx="4593">
                  <c:v>0.5356366935722</c:v>
                </c:pt>
                <c:pt idx="4594">
                  <c:v>0.5</c:v>
                </c:pt>
                <c:pt idx="4595">
                  <c:v>0.500109594448535</c:v>
                </c:pt>
                <c:pt idx="4596">
                  <c:v>0.458183365100464</c:v>
                </c:pt>
                <c:pt idx="4597">
                  <c:v>0.445697894952576</c:v>
                </c:pt>
                <c:pt idx="4598">
                  <c:v>0.460479137059236</c:v>
                </c:pt>
                <c:pt idx="4599">
                  <c:v>0.478119925928681</c:v>
                </c:pt>
                <c:pt idx="4600">
                  <c:v>0.39355488738189</c:v>
                </c:pt>
                <c:pt idx="4601">
                  <c:v>0.418184831152407</c:v>
                </c:pt>
                <c:pt idx="4602">
                  <c:v>0.443960310276207</c:v>
                </c:pt>
                <c:pt idx="4603">
                  <c:v>0.469940067335666</c:v>
                </c:pt>
                <c:pt idx="4604">
                  <c:v>0.495439417063792</c:v>
                </c:pt>
                <c:pt idx="4605">
                  <c:v>0.519975511746521</c:v>
                </c:pt>
                <c:pt idx="4606">
                  <c:v>0.543222935124634</c:v>
                </c:pt>
                <c:pt idx="4607">
                  <c:v>0.564977828523644</c:v>
                </c:pt>
                <c:pt idx="4608">
                  <c:v>0.58512904577419</c:v>
                </c:pt>
                <c:pt idx="4609">
                  <c:v>0.603635081299655</c:v>
                </c:pt>
                <c:pt idx="4610">
                  <c:v>0.737009605734101</c:v>
                </c:pt>
                <c:pt idx="4611">
                  <c:v>0.544947532121098</c:v>
                </c:pt>
                <c:pt idx="4612">
                  <c:v>0.467796339851388</c:v>
                </c:pt>
                <c:pt idx="4613">
                  <c:v>0.479804787264082</c:v>
                </c:pt>
                <c:pt idx="4614">
                  <c:v>0.5</c:v>
                </c:pt>
                <c:pt idx="4615">
                  <c:v>0.5</c:v>
                </c:pt>
                <c:pt idx="4616">
                  <c:v>0.4998231176099</c:v>
                </c:pt>
                <c:pt idx="4617">
                  <c:v>0.505710653701611</c:v>
                </c:pt>
                <c:pt idx="4618">
                  <c:v>0.515835429140993</c:v>
                </c:pt>
                <c:pt idx="4619">
                  <c:v>0.528775495897714</c:v>
                </c:pt>
                <c:pt idx="4620">
                  <c:v>0.385026922451409</c:v>
                </c:pt>
                <c:pt idx="4621">
                  <c:v>0.5</c:v>
                </c:pt>
                <c:pt idx="4622">
                  <c:v>0.501112353432818</c:v>
                </c:pt>
                <c:pt idx="4623">
                  <c:v>0.507899776128926</c:v>
                </c:pt>
                <c:pt idx="4624">
                  <c:v>0.518621511588337</c:v>
                </c:pt>
                <c:pt idx="4625">
                  <c:v>0.624294287025171</c:v>
                </c:pt>
                <c:pt idx="4626">
                  <c:v>0.487442553985232</c:v>
                </c:pt>
                <c:pt idx="4627">
                  <c:v>0.497018431110471</c:v>
                </c:pt>
                <c:pt idx="4628">
                  <c:v>0.510016906814066</c:v>
                </c:pt>
                <c:pt idx="4629">
                  <c:v>0.525172907375234</c:v>
                </c:pt>
                <c:pt idx="4630">
                  <c:v>0.541520687129234</c:v>
                </c:pt>
                <c:pt idx="4631">
                  <c:v>0.558334008226266</c:v>
                </c:pt>
                <c:pt idx="4632">
                  <c:v>0.575077151344081</c:v>
                </c:pt>
                <c:pt idx="4633">
                  <c:v>0.591364932261487</c:v>
                </c:pt>
                <c:pt idx="4634">
                  <c:v>0.60693018859385</c:v>
                </c:pt>
                <c:pt idx="4635">
                  <c:v>0.621597447101079</c:v>
                </c:pt>
                <c:pt idx="4636">
                  <c:v>0.635261690880812</c:v>
                </c:pt>
                <c:pt idx="4637">
                  <c:v>0.647871322742632</c:v>
                </c:pt>
                <c:pt idx="4638">
                  <c:v>0.317683872165371</c:v>
                </c:pt>
                <c:pt idx="4639">
                  <c:v>0.358715355557078</c:v>
                </c:pt>
                <c:pt idx="4640">
                  <c:v>0.397772911774253</c:v>
                </c:pt>
                <c:pt idx="4641">
                  <c:v>0.34549932219107</c:v>
                </c:pt>
                <c:pt idx="4642">
                  <c:v>0.377753193181891</c:v>
                </c:pt>
                <c:pt idx="4643">
                  <c:v>0.410011676516126</c:v>
                </c:pt>
                <c:pt idx="4644">
                  <c:v>0.441493803204215</c:v>
                </c:pt>
                <c:pt idx="4645">
                  <c:v>0.471654345411107</c:v>
                </c:pt>
                <c:pt idx="4646">
                  <c:v>0.500131498648072</c:v>
                </c:pt>
                <c:pt idx="4647">
                  <c:v>0.526704666078886</c:v>
                </c:pt>
                <c:pt idx="4648">
                  <c:v>0.551260558623271</c:v>
                </c:pt>
                <c:pt idx="4649">
                  <c:v>0.573766119840125</c:v>
                </c:pt>
                <c:pt idx="4650">
                  <c:v>0.594247033867565</c:v>
                </c:pt>
                <c:pt idx="4651">
                  <c:v>0.740219161022007</c:v>
                </c:pt>
                <c:pt idx="4652">
                  <c:v>0.713936171731793</c:v>
                </c:pt>
                <c:pt idx="4653">
                  <c:v>0.695795548085321</c:v>
                </c:pt>
                <c:pt idx="4654">
                  <c:v>0.610165999066217</c:v>
                </c:pt>
                <c:pt idx="4655">
                  <c:v>0.600940109418618</c:v>
                </c:pt>
                <c:pt idx="4656">
                  <c:v>0.597848726247163</c:v>
                </c:pt>
                <c:pt idx="4657">
                  <c:v>0.59926221834884</c:v>
                </c:pt>
                <c:pt idx="4658">
                  <c:v>0.603894832122416</c:v>
                </c:pt>
                <c:pt idx="4659">
                  <c:v>0.5</c:v>
                </c:pt>
                <c:pt idx="4660">
                  <c:v>0.475989406824603</c:v>
                </c:pt>
                <c:pt idx="4661">
                  <c:v>0.452723326288894</c:v>
                </c:pt>
                <c:pt idx="4662">
                  <c:v>0.466479170676262</c:v>
                </c:pt>
                <c:pt idx="4663">
                  <c:v>0.483234427262243</c:v>
                </c:pt>
                <c:pt idx="4664">
                  <c:v>0.62860101954629</c:v>
                </c:pt>
                <c:pt idx="4665">
                  <c:v>0.490559842131222</c:v>
                </c:pt>
                <c:pt idx="4666">
                  <c:v>0.499627845829834</c:v>
                </c:pt>
                <c:pt idx="4667">
                  <c:v>0.512196481027154</c:v>
                </c:pt>
                <c:pt idx="4668">
                  <c:v>0.526989383361176</c:v>
                </c:pt>
                <c:pt idx="4669">
                  <c:v>0.65364419295483</c:v>
                </c:pt>
                <c:pt idx="4670">
                  <c:v>0.636791799430137</c:v>
                </c:pt>
                <c:pt idx="4671">
                  <c:v>0.627326248606182</c:v>
                </c:pt>
                <c:pt idx="4672">
                  <c:v>0.601933671088233</c:v>
                </c:pt>
                <c:pt idx="4673">
                  <c:v>0.592718865417009</c:v>
                </c:pt>
                <c:pt idx="4674">
                  <c:v>0.574937935848484</c:v>
                </c:pt>
                <c:pt idx="4675">
                  <c:v>0.568469225985627</c:v>
                </c:pt>
                <c:pt idx="4676">
                  <c:v>0.568153816591895</c:v>
                </c:pt>
                <c:pt idx="4677">
                  <c:v>0.572289759642998</c:v>
                </c:pt>
                <c:pt idx="4678">
                  <c:v>0.579540370145641</c:v>
                </c:pt>
                <c:pt idx="4679">
                  <c:v>0.588865052785915</c:v>
                </c:pt>
                <c:pt idx="4680">
                  <c:v>0.599462190522406</c:v>
                </c:pt>
                <c:pt idx="4681">
                  <c:v>0.610722124336641</c:v>
                </c:pt>
                <c:pt idx="4682">
                  <c:v>0.345098285637919</c:v>
                </c:pt>
                <c:pt idx="4683">
                  <c:v>0.380559341176448</c:v>
                </c:pt>
                <c:pt idx="4684">
                  <c:v>0.37130794997811</c:v>
                </c:pt>
                <c:pt idx="4685">
                  <c:v>0.42221475590973</c:v>
                </c:pt>
                <c:pt idx="4686">
                  <c:v>0.443103598744651</c:v>
                </c:pt>
                <c:pt idx="4687">
                  <c:v>0.559290841251031</c:v>
                </c:pt>
                <c:pt idx="4688">
                  <c:v>0.552565311250314</c:v>
                </c:pt>
                <c:pt idx="4689">
                  <c:v>0.552448831676776</c:v>
                </c:pt>
                <c:pt idx="4690">
                  <c:v>0.557108025361527</c:v>
                </c:pt>
                <c:pt idx="4691">
                  <c:v>0.565103454291855</c:v>
                </c:pt>
                <c:pt idx="4692">
                  <c:v>0.385851829571983</c:v>
                </c:pt>
                <c:pt idx="4693">
                  <c:v>0.598084660689981</c:v>
                </c:pt>
                <c:pt idx="4694">
                  <c:v>0.585886462669803</c:v>
                </c:pt>
                <c:pt idx="4695">
                  <c:v>0.581012414202841</c:v>
                </c:pt>
                <c:pt idx="4696">
                  <c:v>0.589314444736734</c:v>
                </c:pt>
                <c:pt idx="4697">
                  <c:v>0.580953324366254</c:v>
                </c:pt>
                <c:pt idx="4698">
                  <c:v>0.578969532218371</c:v>
                </c:pt>
                <c:pt idx="4699">
                  <c:v>0.581639203449217</c:v>
                </c:pt>
                <c:pt idx="4700">
                  <c:v>0.587604940374629</c:v>
                </c:pt>
                <c:pt idx="4701">
                  <c:v>0.654595736320789</c:v>
                </c:pt>
                <c:pt idx="4702">
                  <c:v>0.638493999627838</c:v>
                </c:pt>
                <c:pt idx="4703">
                  <c:v>0.629529408469284</c:v>
                </c:pt>
                <c:pt idx="4704">
                  <c:v>0.625935723869609</c:v>
                </c:pt>
                <c:pt idx="4705">
                  <c:v>0.5</c:v>
                </c:pt>
                <c:pt idx="4706">
                  <c:v>0.502682108264166</c:v>
                </c:pt>
                <c:pt idx="4707">
                  <c:v>0.510565219832553</c:v>
                </c:pt>
                <c:pt idx="4708">
                  <c:v>0.522013805150543</c:v>
                </c:pt>
                <c:pt idx="4709">
                  <c:v>0.631091078467231</c:v>
                </c:pt>
                <c:pt idx="4710">
                  <c:v>0.487199489502088</c:v>
                </c:pt>
                <c:pt idx="4711">
                  <c:v>0.496919928179203</c:v>
                </c:pt>
                <c:pt idx="4712">
                  <c:v>0.417631685471977</c:v>
                </c:pt>
                <c:pt idx="4713">
                  <c:v>0.438126157652156</c:v>
                </c:pt>
                <c:pt idx="4714">
                  <c:v>0.460433141396063</c:v>
                </c:pt>
                <c:pt idx="4715">
                  <c:v>0.383189372940602</c:v>
                </c:pt>
                <c:pt idx="4716">
                  <c:v>0.409458547000325</c:v>
                </c:pt>
                <c:pt idx="4717">
                  <c:v>0.620650343785986</c:v>
                </c:pt>
                <c:pt idx="4718">
                  <c:v>0.606080762652827</c:v>
                </c:pt>
                <c:pt idx="4719">
                  <c:v>0.599006076212575</c:v>
                </c:pt>
                <c:pt idx="4720">
                  <c:v>0.597514973043961</c:v>
                </c:pt>
                <c:pt idx="4721">
                  <c:v>0.621533951822218</c:v>
                </c:pt>
                <c:pt idx="4722">
                  <c:v>0.609541491728991</c:v>
                </c:pt>
                <c:pt idx="4723">
                  <c:v>0.573391083127161</c:v>
                </c:pt>
                <c:pt idx="4724">
                  <c:v>0.5</c:v>
                </c:pt>
                <c:pt idx="4725">
                  <c:v>0.500386241774508</c:v>
                </c:pt>
                <c:pt idx="4726">
                  <c:v>0.506666838533114</c:v>
                </c:pt>
                <c:pt idx="4727">
                  <c:v>0.517052359606931</c:v>
                </c:pt>
                <c:pt idx="4728">
                  <c:v>0.53015131582911</c:v>
                </c:pt>
                <c:pt idx="4729">
                  <c:v>0.544893231740492</c:v>
                </c:pt>
                <c:pt idx="4730">
                  <c:v>0.560465331743047</c:v>
                </c:pt>
                <c:pt idx="4731">
                  <c:v>0.576260588133662</c:v>
                </c:pt>
                <c:pt idx="4732">
                  <c:v>0.591835230026082</c:v>
                </c:pt>
                <c:pt idx="4733">
                  <c:v>0.606874111651801</c:v>
                </c:pt>
                <c:pt idx="4734">
                  <c:v>0.621162593516822</c:v>
                </c:pt>
                <c:pt idx="4735">
                  <c:v>0.634563806579983</c:v>
                </c:pt>
                <c:pt idx="4736">
                  <c:v>0.647000353412767</c:v>
                </c:pt>
                <c:pt idx="4737">
                  <c:v>0.658439655897013</c:v>
                </c:pt>
                <c:pt idx="4738">
                  <c:v>0.66888229048903</c:v>
                </c:pt>
                <c:pt idx="4739">
                  <c:v>0.678352762951226</c:v>
                </c:pt>
                <c:pt idx="4740">
                  <c:v>0.68689226776872</c:v>
                </c:pt>
                <c:pt idx="4741">
                  <c:v>0.5</c:v>
                </c:pt>
                <c:pt idx="4742">
                  <c:v>0.505321043282425</c:v>
                </c:pt>
                <c:pt idx="4743">
                  <c:v>0.515046131493558</c:v>
                </c:pt>
                <c:pt idx="4744">
                  <c:v>0.527716633448792</c:v>
                </c:pt>
                <c:pt idx="4745">
                  <c:v>0.542207978815346</c:v>
                </c:pt>
                <c:pt idx="4746">
                  <c:v>0.664458942440771</c:v>
                </c:pt>
                <c:pt idx="4747">
                  <c:v>0.646525763210673</c:v>
                </c:pt>
                <c:pt idx="4748">
                  <c:v>0.63604443146927</c:v>
                </c:pt>
                <c:pt idx="4749">
                  <c:v>0.631197934216969</c:v>
                </c:pt>
                <c:pt idx="4750">
                  <c:v>0.630537885226251</c:v>
                </c:pt>
                <c:pt idx="4751">
                  <c:v>0.632917116960706</c:v>
                </c:pt>
                <c:pt idx="4752">
                  <c:v>0.371450028094497</c:v>
                </c:pt>
                <c:pt idx="4753">
                  <c:v>0.402408683066236</c:v>
                </c:pt>
                <c:pt idx="4754">
                  <c:v>0.433135877057465</c:v>
                </c:pt>
                <c:pt idx="4755">
                  <c:v>0.664692032361163</c:v>
                </c:pt>
                <c:pt idx="4756">
                  <c:v>0.5</c:v>
                </c:pt>
                <c:pt idx="4757">
                  <c:v>0.50716050078926</c:v>
                </c:pt>
                <c:pt idx="4758">
                  <c:v>0.507503139486057</c:v>
                </c:pt>
                <c:pt idx="4759">
                  <c:v>0.513580231992345</c:v>
                </c:pt>
                <c:pt idx="4760">
                  <c:v>0.523651691680356</c:v>
                </c:pt>
                <c:pt idx="4761">
                  <c:v>0.400640590766204</c:v>
                </c:pt>
                <c:pt idx="4762">
                  <c:v>0.424642094875784</c:v>
                </c:pt>
                <c:pt idx="4763">
                  <c:v>0.449807661665452</c:v>
                </c:pt>
                <c:pt idx="4764">
                  <c:v>0.475205627851493</c:v>
                </c:pt>
                <c:pt idx="4765">
                  <c:v>0.36102082601807</c:v>
                </c:pt>
                <c:pt idx="4766">
                  <c:v>0.409654347591688</c:v>
                </c:pt>
                <c:pt idx="4767">
                  <c:v>0.42961083609397</c:v>
                </c:pt>
                <c:pt idx="4768">
                  <c:v>0.451735119487272</c:v>
                </c:pt>
                <c:pt idx="4769">
                  <c:v>0.474890175387405</c:v>
                </c:pt>
                <c:pt idx="4770">
                  <c:v>0.498229966567691</c:v>
                </c:pt>
                <c:pt idx="4771">
                  <c:v>0.5</c:v>
                </c:pt>
                <c:pt idx="4772">
                  <c:v>0.503202688585032</c:v>
                </c:pt>
                <c:pt idx="4773">
                  <c:v>0.570117255584131</c:v>
                </c:pt>
                <c:pt idx="4774">
                  <c:v>0.562949889433375</c:v>
                </c:pt>
                <c:pt idx="4775">
                  <c:v>0.562263333792679</c:v>
                </c:pt>
                <c:pt idx="4776">
                  <c:v>0.566273619127868</c:v>
                </c:pt>
                <c:pt idx="4777">
                  <c:v>0.5</c:v>
                </c:pt>
                <c:pt idx="4778">
                  <c:v>0.481091803080487</c:v>
                </c:pt>
                <c:pt idx="4779">
                  <c:v>0.490002393679698</c:v>
                </c:pt>
                <c:pt idx="4780">
                  <c:v>0.502689997037492</c:v>
                </c:pt>
                <c:pt idx="4781">
                  <c:v>0.517798586325993</c:v>
                </c:pt>
                <c:pt idx="4782">
                  <c:v>0.534290364420971</c:v>
                </c:pt>
                <c:pt idx="4783">
                  <c:v>0.551382433699767</c:v>
                </c:pt>
                <c:pt idx="4784">
                  <c:v>0.353652223098063</c:v>
                </c:pt>
                <c:pt idx="4785">
                  <c:v>0.386672526427084</c:v>
                </c:pt>
                <c:pt idx="4786">
                  <c:v>0.419268923918459</c:v>
                </c:pt>
                <c:pt idx="4787">
                  <c:v>0.450771334403697</c:v>
                </c:pt>
                <c:pt idx="4788">
                  <c:v>0.348209037966848</c:v>
                </c:pt>
                <c:pt idx="4789">
                  <c:v>0.406802779566062</c:v>
                </c:pt>
                <c:pt idx="4790">
                  <c:v>0.427093289969799</c:v>
                </c:pt>
                <c:pt idx="4791">
                  <c:v>0.449519643049496</c:v>
                </c:pt>
                <c:pt idx="4792">
                  <c:v>0.472946392680554</c:v>
                </c:pt>
                <c:pt idx="4793">
                  <c:v>0.371021185065357</c:v>
                </c:pt>
                <c:pt idx="4794">
                  <c:v>0.399704347548736</c:v>
                </c:pt>
                <c:pt idx="4795">
                  <c:v>0.625985104181595</c:v>
                </c:pt>
                <c:pt idx="4796">
                  <c:v>0.610636104652097</c:v>
                </c:pt>
                <c:pt idx="4797">
                  <c:v>0.602888443012438</c:v>
                </c:pt>
                <c:pt idx="4798">
                  <c:v>0.600817500538515</c:v>
                </c:pt>
                <c:pt idx="4799">
                  <c:v>0.621039467674214</c:v>
                </c:pt>
                <c:pt idx="4800">
                  <c:v>0.534550647521425</c:v>
                </c:pt>
                <c:pt idx="4801">
                  <c:v>0.53333305805341</c:v>
                </c:pt>
                <c:pt idx="4802">
                  <c:v>0.537659091454144</c:v>
                </c:pt>
                <c:pt idx="4803">
                  <c:v>0.417892243478876</c:v>
                </c:pt>
                <c:pt idx="4804">
                  <c:v>0.438938472556002</c:v>
                </c:pt>
                <c:pt idx="4805">
                  <c:v>0.461624284926952</c:v>
                </c:pt>
                <c:pt idx="4806">
                  <c:v>0.484945839080196</c:v>
                </c:pt>
                <c:pt idx="4807">
                  <c:v>0.508162824912476</c:v>
                </c:pt>
                <c:pt idx="4808">
                  <c:v>0.530743140092839</c:v>
                </c:pt>
                <c:pt idx="4809">
                  <c:v>0.341366204549053</c:v>
                </c:pt>
                <c:pt idx="4810">
                  <c:v>0.376334226597942</c:v>
                </c:pt>
                <c:pt idx="4811">
                  <c:v>0.410587084824117</c:v>
                </c:pt>
                <c:pt idx="4812">
                  <c:v>0.443495581609114</c:v>
                </c:pt>
                <c:pt idx="4813">
                  <c:v>0.346209800794632</c:v>
                </c:pt>
                <c:pt idx="4814">
                  <c:v>0.379006315454583</c:v>
                </c:pt>
                <c:pt idx="4815">
                  <c:v>0.411626391802023</c:v>
                </c:pt>
                <c:pt idx="4816">
                  <c:v>0.657508145923937</c:v>
                </c:pt>
                <c:pt idx="4817">
                  <c:v>0.49702406082115</c:v>
                </c:pt>
                <c:pt idx="4818">
                  <c:v>0.564384830961932</c:v>
                </c:pt>
                <c:pt idx="4819">
                  <c:v>0.5182947160511</c:v>
                </c:pt>
                <c:pt idx="4820">
                  <c:v>0.518219726575294</c:v>
                </c:pt>
                <c:pt idx="4821">
                  <c:v>0.448535515150815</c:v>
                </c:pt>
                <c:pt idx="4822">
                  <c:v>0.46368023331271</c:v>
                </c:pt>
                <c:pt idx="4823">
                  <c:v>0.481506143188517</c:v>
                </c:pt>
                <c:pt idx="4824">
                  <c:v>0.500837477042662</c:v>
                </c:pt>
                <c:pt idx="4825">
                  <c:v>0.520788744591989</c:v>
                </c:pt>
                <c:pt idx="4826">
                  <c:v>0.540705487521298</c:v>
                </c:pt>
                <c:pt idx="4827">
                  <c:v>0.560115910129167</c:v>
                </c:pt>
                <c:pt idx="4828">
                  <c:v>0.57869153347607</c:v>
                </c:pt>
                <c:pt idx="4829">
                  <c:v>0.331331898221168</c:v>
                </c:pt>
                <c:pt idx="4830">
                  <c:v>0.621241353248905</c:v>
                </c:pt>
                <c:pt idx="4831">
                  <c:v>0.605486140988165</c:v>
                </c:pt>
                <c:pt idx="4832">
                  <c:v>0.54928134834807</c:v>
                </c:pt>
                <c:pt idx="4833">
                  <c:v>0.528817179872321</c:v>
                </c:pt>
                <c:pt idx="4834">
                  <c:v>0.527263851335182</c:v>
                </c:pt>
                <c:pt idx="4835">
                  <c:v>0.531494116778745</c:v>
                </c:pt>
                <c:pt idx="4836">
                  <c:v>0.598994385301531</c:v>
                </c:pt>
                <c:pt idx="4837">
                  <c:v>0.525067464485298</c:v>
                </c:pt>
                <c:pt idx="4838">
                  <c:v>0.524673454432774</c:v>
                </c:pt>
                <c:pt idx="4839">
                  <c:v>0.529803554799502</c:v>
                </c:pt>
                <c:pt idx="4840">
                  <c:v>0.418883505355614</c:v>
                </c:pt>
                <c:pt idx="4841">
                  <c:v>0.439632483891251</c:v>
                </c:pt>
                <c:pt idx="4842">
                  <c:v>0.46208685658468</c:v>
                </c:pt>
                <c:pt idx="4843">
                  <c:v>0.485230091589042</c:v>
                </c:pt>
                <c:pt idx="4844">
                  <c:v>0.5</c:v>
                </c:pt>
                <c:pt idx="4845">
                  <c:v>0.502916173206294</c:v>
                </c:pt>
                <c:pt idx="4846">
                  <c:v>0.568299687201669</c:v>
                </c:pt>
                <c:pt idx="4847">
                  <c:v>0.561346366979819</c:v>
                </c:pt>
                <c:pt idx="4848">
                  <c:v>0.560853146025304</c:v>
                </c:pt>
                <c:pt idx="4849">
                  <c:v>0.56503713610915</c:v>
                </c:pt>
                <c:pt idx="4850">
                  <c:v>0.572497740648243</c:v>
                </c:pt>
                <c:pt idx="4851">
                  <c:v>0.582144295036772</c:v>
                </c:pt>
                <c:pt idx="4852">
                  <c:v>0.593136319608497</c:v>
                </c:pt>
                <c:pt idx="4853">
                  <c:v>0.604834325148522</c:v>
                </c:pt>
                <c:pt idx="4854">
                  <c:v>0.616759428170522</c:v>
                </c:pt>
                <c:pt idx="4855">
                  <c:v>0.338676464568945</c:v>
                </c:pt>
                <c:pt idx="4856">
                  <c:v>0.375403176092477</c:v>
                </c:pt>
                <c:pt idx="4857">
                  <c:v>0.65048579077495</c:v>
                </c:pt>
                <c:pt idx="4858">
                  <c:v>0.500126587317423</c:v>
                </c:pt>
                <c:pt idx="4859">
                  <c:v>0.507763513213395</c:v>
                </c:pt>
                <c:pt idx="4860">
                  <c:v>0.420558007641857</c:v>
                </c:pt>
                <c:pt idx="4861">
                  <c:v>0.440675795600991</c:v>
                </c:pt>
                <c:pt idx="4862">
                  <c:v>0.462649124551763</c:v>
                </c:pt>
                <c:pt idx="4863">
                  <c:v>0.485431374179726</c:v>
                </c:pt>
                <c:pt idx="4864">
                  <c:v>0.663693534616136</c:v>
                </c:pt>
                <c:pt idx="4865">
                  <c:v>0.645042133369755</c:v>
                </c:pt>
                <c:pt idx="4866">
                  <c:v>0.634077982568109</c:v>
                </c:pt>
                <c:pt idx="4867">
                  <c:v>0.429638299801062</c:v>
                </c:pt>
                <c:pt idx="4868">
                  <c:v>0.422409390658484</c:v>
                </c:pt>
                <c:pt idx="4869">
                  <c:v>0.441038242487027</c:v>
                </c:pt>
                <c:pt idx="4870">
                  <c:v>0.461927546091135</c:v>
                </c:pt>
                <c:pt idx="4871">
                  <c:v>0.483944385685891</c:v>
                </c:pt>
                <c:pt idx="4872">
                  <c:v>0.506243350934007</c:v>
                </c:pt>
                <c:pt idx="4873">
                  <c:v>0.678091499652075</c:v>
                </c:pt>
                <c:pt idx="4874">
                  <c:v>0.658009081880526</c:v>
                </c:pt>
                <c:pt idx="4875">
                  <c:v>0.645698082729395</c:v>
                </c:pt>
                <c:pt idx="4876">
                  <c:v>0.428866540998101</c:v>
                </c:pt>
                <c:pt idx="4877">
                  <c:v>0.449491573629564</c:v>
                </c:pt>
                <c:pt idx="4878">
                  <c:v>0.4716181421104</c:v>
                </c:pt>
                <c:pt idx="4879">
                  <c:v>0.494294275575398</c:v>
                </c:pt>
                <c:pt idx="4880">
                  <c:v>0.516819206239158</c:v>
                </c:pt>
                <c:pt idx="4881">
                  <c:v>0.688012675189722</c:v>
                </c:pt>
                <c:pt idx="4882">
                  <c:v>0.666890471157922</c:v>
                </c:pt>
                <c:pt idx="4883">
                  <c:v>0.653613906384391</c:v>
                </c:pt>
                <c:pt idx="4884">
                  <c:v>0.646324121484579</c:v>
                </c:pt>
                <c:pt idx="4885">
                  <c:v>0.643534003507199</c:v>
                </c:pt>
                <c:pt idx="4886">
                  <c:v>0.652097881115045</c:v>
                </c:pt>
                <c:pt idx="4887">
                  <c:v>0.637093911505539</c:v>
                </c:pt>
                <c:pt idx="4888">
                  <c:v>0.628955934931554</c:v>
                </c:pt>
                <c:pt idx="4889">
                  <c:v>0.625973067441823</c:v>
                </c:pt>
                <c:pt idx="4890">
                  <c:v>0.626785160986696</c:v>
                </c:pt>
                <c:pt idx="4891">
                  <c:v>0.630318233240948</c:v>
                </c:pt>
                <c:pt idx="4892">
                  <c:v>0.367861683557456</c:v>
                </c:pt>
                <c:pt idx="4893">
                  <c:v>0.612561353544852</c:v>
                </c:pt>
                <c:pt idx="4894">
                  <c:v>0.508390583285027</c:v>
                </c:pt>
                <c:pt idx="4895">
                  <c:v>0.510191606565113</c:v>
                </c:pt>
                <c:pt idx="4896">
                  <c:v>0.444898024977646</c:v>
                </c:pt>
                <c:pt idx="4897">
                  <c:v>0.568481261929676</c:v>
                </c:pt>
                <c:pt idx="4898">
                  <c:v>0.560678354205491</c:v>
                </c:pt>
                <c:pt idx="4899">
                  <c:v>0.559587732513169</c:v>
                </c:pt>
                <c:pt idx="4900">
                  <c:v>0.592642761494095</c:v>
                </c:pt>
                <c:pt idx="4901">
                  <c:v>0.583576511285027</c:v>
                </c:pt>
                <c:pt idx="4902">
                  <c:v>0.581020093093784</c:v>
                </c:pt>
                <c:pt idx="4903">
                  <c:v>0.583226668918538</c:v>
                </c:pt>
                <c:pt idx="4904">
                  <c:v>0.630241017037654</c:v>
                </c:pt>
                <c:pt idx="4905">
                  <c:v>0.481858228355559</c:v>
                </c:pt>
                <c:pt idx="4906">
                  <c:v>0.56733184725551</c:v>
                </c:pt>
                <c:pt idx="4907">
                  <c:v>0.560194229279716</c:v>
                </c:pt>
                <c:pt idx="4908">
                  <c:v>0.559595761184446</c:v>
                </c:pt>
                <c:pt idx="4909">
                  <c:v>0.563734135932256</c:v>
                </c:pt>
                <c:pt idx="4910">
                  <c:v>0.5711932919584</c:v>
                </c:pt>
                <c:pt idx="4911">
                  <c:v>0.580870328799166</c:v>
                </c:pt>
                <c:pt idx="4912">
                  <c:v>0.591915158647386</c:v>
                </c:pt>
                <c:pt idx="4913">
                  <c:v>0.603680814034368</c:v>
                </c:pt>
                <c:pt idx="4914">
                  <c:v>0.615682652109974</c:v>
                </c:pt>
                <c:pt idx="4915">
                  <c:v>0.627564969811536</c:v>
                </c:pt>
                <c:pt idx="4916">
                  <c:v>0.639073777865728</c:v>
                </c:pt>
                <c:pt idx="4917">
                  <c:v>0.65003468056721</c:v>
                </c:pt>
                <c:pt idx="4918">
                  <c:v>0.660334977441829</c:v>
                </c:pt>
                <c:pt idx="4919">
                  <c:v>0.669909246431004</c:v>
                </c:pt>
                <c:pt idx="4920">
                  <c:v>0.31834202044607</c:v>
                </c:pt>
                <c:pt idx="4921">
                  <c:v>0.359577199870838</c:v>
                </c:pt>
                <c:pt idx="4922">
                  <c:v>0.662410338319358</c:v>
                </c:pt>
                <c:pt idx="4923">
                  <c:v>0.642117266526891</c:v>
                </c:pt>
                <c:pt idx="4924">
                  <c:v>0.63003824453857</c:v>
                </c:pt>
                <c:pt idx="4925">
                  <c:v>0.624183112858767</c:v>
                </c:pt>
                <c:pt idx="4926">
                  <c:v>0.622964206575767</c:v>
                </c:pt>
                <c:pt idx="4927">
                  <c:v>0.625122904152437</c:v>
                </c:pt>
                <c:pt idx="4928">
                  <c:v>0.664334740896459</c:v>
                </c:pt>
                <c:pt idx="4929">
                  <c:v>0.647599487800376</c:v>
                </c:pt>
                <c:pt idx="4930">
                  <c:v>0.637957310451842</c:v>
                </c:pt>
                <c:pt idx="4931">
                  <c:v>0.63367059104243</c:v>
                </c:pt>
                <c:pt idx="4932">
                  <c:v>0.5</c:v>
                </c:pt>
                <c:pt idx="4933">
                  <c:v>0.502758992144963</c:v>
                </c:pt>
                <c:pt idx="4934">
                  <c:v>0.567302577278087</c:v>
                </c:pt>
                <c:pt idx="4935">
                  <c:v>0.560466681699995</c:v>
                </c:pt>
                <c:pt idx="4936">
                  <c:v>0.453952796298527</c:v>
                </c:pt>
                <c:pt idx="4937">
                  <c:v>0.46872647862431</c:v>
                </c:pt>
                <c:pt idx="4938">
                  <c:v>0.5</c:v>
                </c:pt>
                <c:pt idx="4939">
                  <c:v>0.5</c:v>
                </c:pt>
                <c:pt idx="4940">
                  <c:v>0.499838270449898</c:v>
                </c:pt>
                <c:pt idx="4941">
                  <c:v>0.548774387167261</c:v>
                </c:pt>
                <c:pt idx="4942">
                  <c:v>0.544120463778768</c:v>
                </c:pt>
                <c:pt idx="4943">
                  <c:v>0.545704148315767</c:v>
                </c:pt>
                <c:pt idx="4944">
                  <c:v>0.425341438028693</c:v>
                </c:pt>
                <c:pt idx="4945">
                  <c:v>0.428659909211942</c:v>
                </c:pt>
                <c:pt idx="4946">
                  <c:v>0.44608010841904</c:v>
                </c:pt>
                <c:pt idx="4947">
                  <c:v>0.465974697459942</c:v>
                </c:pt>
                <c:pt idx="4948">
                  <c:v>0.487175364390003</c:v>
                </c:pt>
                <c:pt idx="4949">
                  <c:v>0.508806821469579</c:v>
                </c:pt>
                <c:pt idx="4950">
                  <c:v>0.676506681182233</c:v>
                </c:pt>
                <c:pt idx="4951">
                  <c:v>0.656651039316949</c:v>
                </c:pt>
                <c:pt idx="4952">
                  <c:v>0.644536634810806</c:v>
                </c:pt>
                <c:pt idx="4953">
                  <c:v>0.638305524845228</c:v>
                </c:pt>
                <c:pt idx="4954">
                  <c:v>0.636473759625877</c:v>
                </c:pt>
                <c:pt idx="4955">
                  <c:v>0.637863342967261</c:v>
                </c:pt>
                <c:pt idx="4956">
                  <c:v>0.64154570136939</c:v>
                </c:pt>
                <c:pt idx="4957">
                  <c:v>0.646794830534557</c:v>
                </c:pt>
                <c:pt idx="4958">
                  <c:v>0.350773610147878</c:v>
                </c:pt>
                <c:pt idx="4959">
                  <c:v>0.621194475542425</c:v>
                </c:pt>
                <c:pt idx="4960">
                  <c:v>0.605722281279062</c:v>
                </c:pt>
                <c:pt idx="4961">
                  <c:v>0.598004419209374</c:v>
                </c:pt>
                <c:pt idx="4962">
                  <c:v>0.596073043946217</c:v>
                </c:pt>
                <c:pt idx="4963">
                  <c:v>0.598367177200243</c:v>
                </c:pt>
                <c:pt idx="4964">
                  <c:v>0.603657396739373</c:v>
                </c:pt>
                <c:pt idx="4965">
                  <c:v>0.610983435304756</c:v>
                </c:pt>
                <c:pt idx="4966">
                  <c:v>0.681281723808111</c:v>
                </c:pt>
                <c:pt idx="4967">
                  <c:v>0.662310852986518</c:v>
                </c:pt>
                <c:pt idx="4968">
                  <c:v>0.578119959942921</c:v>
                </c:pt>
                <c:pt idx="4969">
                  <c:v>0.572262292330893</c:v>
                </c:pt>
                <c:pt idx="4970">
                  <c:v>0.572296480905877</c:v>
                </c:pt>
                <c:pt idx="4971">
                  <c:v>0.576584764925578</c:v>
                </c:pt>
                <c:pt idx="4972">
                  <c:v>0.3955717345779</c:v>
                </c:pt>
                <c:pt idx="4973">
                  <c:v>0.42128106427473</c:v>
                </c:pt>
                <c:pt idx="4974">
                  <c:v>0.44776120757837</c:v>
                </c:pt>
                <c:pt idx="4975">
                  <c:v>0.474157984280791</c:v>
                </c:pt>
                <c:pt idx="4976">
                  <c:v>0.674413765002153</c:v>
                </c:pt>
                <c:pt idx="4977">
                  <c:v>0.654314937214081</c:v>
                </c:pt>
                <c:pt idx="4978">
                  <c:v>0.642081374717905</c:v>
                </c:pt>
                <c:pt idx="4979">
                  <c:v>0.598744569644022</c:v>
                </c:pt>
                <c:pt idx="4980">
                  <c:v>0.537114117981995</c:v>
                </c:pt>
                <c:pt idx="4981">
                  <c:v>0.527022923149686</c:v>
                </c:pt>
                <c:pt idx="4982">
                  <c:v>0.525511330198707</c:v>
                </c:pt>
                <c:pt idx="4983">
                  <c:v>0.450660209517828</c:v>
                </c:pt>
                <c:pt idx="4984">
                  <c:v>0.465522873684513</c:v>
                </c:pt>
                <c:pt idx="4985">
                  <c:v>0.483100556008814</c:v>
                </c:pt>
                <c:pt idx="4986">
                  <c:v>0.502214090414221</c:v>
                </c:pt>
                <c:pt idx="4987">
                  <c:v>0.521974796990462</c:v>
                </c:pt>
                <c:pt idx="4988">
                  <c:v>0.676972126144441</c:v>
                </c:pt>
                <c:pt idx="4989">
                  <c:v>0.657248503397678</c:v>
                </c:pt>
                <c:pt idx="4990">
                  <c:v>0.645214998431527</c:v>
                </c:pt>
                <c:pt idx="4991">
                  <c:v>0.639025915638032</c:v>
                </c:pt>
                <c:pt idx="4992">
                  <c:v>0.637207089336082</c:v>
                </c:pt>
                <c:pt idx="4993">
                  <c:v>0.5</c:v>
                </c:pt>
                <c:pt idx="4994">
                  <c:v>0.527656869007804</c:v>
                </c:pt>
                <c:pt idx="4995">
                  <c:v>0.525539653817058</c:v>
                </c:pt>
                <c:pt idx="4996">
                  <c:v>0.529404371089999</c:v>
                </c:pt>
                <c:pt idx="4997">
                  <c:v>0.42469583212133</c:v>
                </c:pt>
                <c:pt idx="4998">
                  <c:v>0.444373814655957</c:v>
                </c:pt>
                <c:pt idx="4999">
                  <c:v>0.61287632281341</c:v>
                </c:pt>
                <c:pt idx="5000">
                  <c:v>0.516767754478171</c:v>
                </c:pt>
                <c:pt idx="5001">
                  <c:v>0.517567892753516</c:v>
                </c:pt>
                <c:pt idx="5002">
                  <c:v>0.52373211264397</c:v>
                </c:pt>
                <c:pt idx="5003">
                  <c:v>0.533621122159653</c:v>
                </c:pt>
                <c:pt idx="5004">
                  <c:v>0.631995473781523</c:v>
                </c:pt>
                <c:pt idx="5005">
                  <c:v>0.617835853399021</c:v>
                </c:pt>
                <c:pt idx="5006">
                  <c:v>0.610773107770735</c:v>
                </c:pt>
                <c:pt idx="5007">
                  <c:v>0.609006218745536</c:v>
                </c:pt>
                <c:pt idx="5008">
                  <c:v>0.61110654419113</c:v>
                </c:pt>
                <c:pt idx="5009">
                  <c:v>0.615948891045074</c:v>
                </c:pt>
                <c:pt idx="5010">
                  <c:v>0.622654403976027</c:v>
                </c:pt>
                <c:pt idx="5011">
                  <c:v>0.630543367305274</c:v>
                </c:pt>
                <c:pt idx="5012">
                  <c:v>0.639096306764987</c:v>
                </c:pt>
                <c:pt idx="5013">
                  <c:v>0.647922025320098</c:v>
                </c:pt>
                <c:pt idx="5014">
                  <c:v>0.71985792209936</c:v>
                </c:pt>
                <c:pt idx="5015">
                  <c:v>0.696784397600686</c:v>
                </c:pt>
                <c:pt idx="5016">
                  <c:v>0.681376111523469</c:v>
                </c:pt>
                <c:pt idx="5017">
                  <c:v>0.671875848951564</c:v>
                </c:pt>
                <c:pt idx="5018">
                  <c:v>0.666871805060851</c:v>
                </c:pt>
                <c:pt idx="5019">
                  <c:v>0.665235743155974</c:v>
                </c:pt>
                <c:pt idx="5020">
                  <c:v>0.66607148041805</c:v>
                </c:pt>
                <c:pt idx="5021">
                  <c:v>0.668672077114899</c:v>
                </c:pt>
                <c:pt idx="5022">
                  <c:v>0.672484345927595</c:v>
                </c:pt>
                <c:pt idx="5023">
                  <c:v>0.677079505454989</c:v>
                </c:pt>
                <c:pt idx="5024">
                  <c:v>0.336163135888075</c:v>
                </c:pt>
                <c:pt idx="5025">
                  <c:v>0.374238071760043</c:v>
                </c:pt>
                <c:pt idx="5026">
                  <c:v>0.656977399388314</c:v>
                </c:pt>
                <c:pt idx="5027">
                  <c:v>0.637545536616967</c:v>
                </c:pt>
                <c:pt idx="5028">
                  <c:v>0.626198952659351</c:v>
                </c:pt>
                <c:pt idx="5029">
                  <c:v>0.435876895236601</c:v>
                </c:pt>
                <c:pt idx="5030">
                  <c:v>0.454930321871948</c:v>
                </c:pt>
                <c:pt idx="5031">
                  <c:v>0.475790469105551</c:v>
                </c:pt>
                <c:pt idx="5032">
                  <c:v>0.49745118599496</c:v>
                </c:pt>
                <c:pt idx="5033">
                  <c:v>0.519166510745487</c:v>
                </c:pt>
                <c:pt idx="5034">
                  <c:v>0.540396412255857</c:v>
                </c:pt>
                <c:pt idx="5035">
                  <c:v>0.5</c:v>
                </c:pt>
                <c:pt idx="5036">
                  <c:v>0.472146127842271</c:v>
                </c:pt>
                <c:pt idx="5037">
                  <c:v>0.451209074369855</c:v>
                </c:pt>
                <c:pt idx="5038">
                  <c:v>0.4651858522854</c:v>
                </c:pt>
                <c:pt idx="5039">
                  <c:v>0.598452505205659</c:v>
                </c:pt>
                <c:pt idx="5040">
                  <c:v>0.587342088949163</c:v>
                </c:pt>
                <c:pt idx="5041">
                  <c:v>0.583218421351307</c:v>
                </c:pt>
                <c:pt idx="5042">
                  <c:v>0.584240043078103</c:v>
                </c:pt>
                <c:pt idx="5043">
                  <c:v>0.588952745799345</c:v>
                </c:pt>
                <c:pt idx="5044">
                  <c:v>0.5</c:v>
                </c:pt>
                <c:pt idx="5045">
                  <c:v>0.5</c:v>
                </c:pt>
                <c:pt idx="5046">
                  <c:v>0.500042623981413</c:v>
                </c:pt>
                <c:pt idx="5047">
                  <c:v>0.506083375520439</c:v>
                </c:pt>
                <c:pt idx="5048">
                  <c:v>0.516309789873048</c:v>
                </c:pt>
                <c:pt idx="5049">
                  <c:v>0.52931179190484</c:v>
                </c:pt>
                <c:pt idx="5050">
                  <c:v>0.5440039817018</c:v>
                </c:pt>
                <c:pt idx="5051">
                  <c:v>0.559561664169738</c:v>
                </c:pt>
                <c:pt idx="5052">
                  <c:v>0.575368350294626</c:v>
                </c:pt>
                <c:pt idx="5053">
                  <c:v>0.590972811786815</c:v>
                </c:pt>
                <c:pt idx="5054">
                  <c:v>0.710598350014419</c:v>
                </c:pt>
                <c:pt idx="5055">
                  <c:v>0.687823560506543</c:v>
                </c:pt>
                <c:pt idx="5056">
                  <c:v>0.672847595310197</c:v>
                </c:pt>
                <c:pt idx="5057">
                  <c:v>0.663865676145705</c:v>
                </c:pt>
                <c:pt idx="5058">
                  <c:v>0.659429570190242</c:v>
                </c:pt>
                <c:pt idx="5059">
                  <c:v>0.658383534840887</c:v>
                </c:pt>
                <c:pt idx="5060">
                  <c:v>0.371847468447669</c:v>
                </c:pt>
                <c:pt idx="5061">
                  <c:v>0.403108047400409</c:v>
                </c:pt>
                <c:pt idx="5062">
                  <c:v>0.434036378197041</c:v>
                </c:pt>
                <c:pt idx="5063">
                  <c:v>0.463977231587422</c:v>
                </c:pt>
                <c:pt idx="5064">
                  <c:v>0.68564090175301</c:v>
                </c:pt>
                <c:pt idx="5065">
                  <c:v>0.525237593735647</c:v>
                </c:pt>
                <c:pt idx="5066">
                  <c:v>0.526059427855328</c:v>
                </c:pt>
                <c:pt idx="5067">
                  <c:v>0.532034075430275</c:v>
                </c:pt>
                <c:pt idx="5068">
                  <c:v>0.541585523066325</c:v>
                </c:pt>
                <c:pt idx="5069">
                  <c:v>0.392574192705117</c:v>
                </c:pt>
                <c:pt idx="5070">
                  <c:v>0.418317790734001</c:v>
                </c:pt>
                <c:pt idx="5071">
                  <c:v>0.444894303920479</c:v>
                </c:pt>
                <c:pt idx="5072">
                  <c:v>0.4714299691226</c:v>
                </c:pt>
                <c:pt idx="5073">
                  <c:v>0.497294768107923</c:v>
                </c:pt>
                <c:pt idx="5074">
                  <c:v>0.346200878105018</c:v>
                </c:pt>
                <c:pt idx="5075">
                  <c:v>0.379790719794584</c:v>
                </c:pt>
                <c:pt idx="5076">
                  <c:v>0.412964754070102</c:v>
                </c:pt>
                <c:pt idx="5077">
                  <c:v>0.445036688296979</c:v>
                </c:pt>
                <c:pt idx="5078">
                  <c:v>0.475537540281464</c:v>
                </c:pt>
                <c:pt idx="5079">
                  <c:v>0.504166598210497</c:v>
                </c:pt>
                <c:pt idx="5080">
                  <c:v>0.530751938296359</c:v>
                </c:pt>
                <c:pt idx="5081">
                  <c:v>0.721866781084016</c:v>
                </c:pt>
                <c:pt idx="5082">
                  <c:v>0.487140111815736</c:v>
                </c:pt>
                <c:pt idx="5083">
                  <c:v>0.5</c:v>
                </c:pt>
                <c:pt idx="5084">
                  <c:v>0.511779290184765</c:v>
                </c:pt>
                <c:pt idx="5085">
                  <c:v>0.511567608870859</c:v>
                </c:pt>
                <c:pt idx="5086">
                  <c:v>0.517146149869987</c:v>
                </c:pt>
                <c:pt idx="5087">
                  <c:v>0.52677138238097</c:v>
                </c:pt>
                <c:pt idx="5088">
                  <c:v>0.539086372231278</c:v>
                </c:pt>
                <c:pt idx="5089">
                  <c:v>0.553046170834645</c:v>
                </c:pt>
                <c:pt idx="5090">
                  <c:v>0.567856392642965</c:v>
                </c:pt>
                <c:pt idx="5091">
                  <c:v>0.354200799603038</c:v>
                </c:pt>
                <c:pt idx="5092">
                  <c:v>0.610950033403123</c:v>
                </c:pt>
                <c:pt idx="5093">
                  <c:v>0.596756215721644</c:v>
                </c:pt>
                <c:pt idx="5094">
                  <c:v>0.590178268672618</c:v>
                </c:pt>
                <c:pt idx="5095">
                  <c:v>0.589259263898406</c:v>
                </c:pt>
                <c:pt idx="5096">
                  <c:v>0.592449189812189</c:v>
                </c:pt>
                <c:pt idx="5097">
                  <c:v>0.5</c:v>
                </c:pt>
                <c:pt idx="5098">
                  <c:v>0.502786399926566</c:v>
                </c:pt>
                <c:pt idx="5099">
                  <c:v>0.510742307075309</c:v>
                </c:pt>
                <c:pt idx="5100">
                  <c:v>0.522239182978906</c:v>
                </c:pt>
                <c:pt idx="5101">
                  <c:v>0.536015360797607</c:v>
                </c:pt>
                <c:pt idx="5102">
                  <c:v>0.377156351935617</c:v>
                </c:pt>
                <c:pt idx="5103">
                  <c:v>0.405643334637751</c:v>
                </c:pt>
                <c:pt idx="5104">
                  <c:v>0.629771914012986</c:v>
                </c:pt>
                <c:pt idx="5105">
                  <c:v>0.497330943509316</c:v>
                </c:pt>
                <c:pt idx="5106">
                  <c:v>0.505175358415204</c:v>
                </c:pt>
                <c:pt idx="5107">
                  <c:v>0.516726271114894</c:v>
                </c:pt>
                <c:pt idx="5108">
                  <c:v>0.62732010560098</c:v>
                </c:pt>
                <c:pt idx="5109">
                  <c:v>0.613480541778149</c:v>
                </c:pt>
                <c:pt idx="5110">
                  <c:v>0.566418704249606</c:v>
                </c:pt>
                <c:pt idx="5111">
                  <c:v>0.531180558793965</c:v>
                </c:pt>
                <c:pt idx="5112">
                  <c:v>0.529588105116678</c:v>
                </c:pt>
                <c:pt idx="5113">
                  <c:v>0.533733938343882</c:v>
                </c:pt>
                <c:pt idx="5114">
                  <c:v>0.5419235854358</c:v>
                </c:pt>
                <c:pt idx="5115">
                  <c:v>0.398385925072755</c:v>
                </c:pt>
                <c:pt idx="5116">
                  <c:v>0.423069485107078</c:v>
                </c:pt>
                <c:pt idx="5117">
                  <c:v>0.448765622202027</c:v>
                </c:pt>
                <c:pt idx="5118">
                  <c:v>0.474571936439263</c:v>
                </c:pt>
                <c:pt idx="5119">
                  <c:v>0.499834078688231</c:v>
                </c:pt>
                <c:pt idx="5120">
                  <c:v>0.524092650274274</c:v>
                </c:pt>
                <c:pt idx="5121">
                  <c:v>0.547040143559437</c:v>
                </c:pt>
                <c:pt idx="5122">
                  <c:v>0.568486174515352</c:v>
                </c:pt>
                <c:pt idx="5123">
                  <c:v>0.588329543852749</c:v>
                </c:pt>
                <c:pt idx="5124">
                  <c:v>0.320171958237412</c:v>
                </c:pt>
                <c:pt idx="5125">
                  <c:v>0.359871296239262</c:v>
                </c:pt>
                <c:pt idx="5126">
                  <c:v>0.397938877933955</c:v>
                </c:pt>
                <c:pt idx="5127">
                  <c:v>0.433907960726748</c:v>
                </c:pt>
                <c:pt idx="5128">
                  <c:v>0.467492197836454</c:v>
                </c:pt>
                <c:pt idx="5129">
                  <c:v>0.498542439928263</c:v>
                </c:pt>
                <c:pt idx="5130">
                  <c:v>0.527012222486639</c:v>
                </c:pt>
                <c:pt idx="5131">
                  <c:v>0.552930359939319</c:v>
                </c:pt>
                <c:pt idx="5132">
                  <c:v>0.576379334463787</c:v>
                </c:pt>
                <c:pt idx="5133">
                  <c:v>0.741960703858348</c:v>
                </c:pt>
                <c:pt idx="5134">
                  <c:v>0.715213770623882</c:v>
                </c:pt>
                <c:pt idx="5135">
                  <c:v>0.696707221013969</c:v>
                </c:pt>
                <c:pt idx="5136">
                  <c:v>0.68459893255027</c:v>
                </c:pt>
                <c:pt idx="5137">
                  <c:v>0.677403933670701</c:v>
                </c:pt>
                <c:pt idx="5138">
                  <c:v>0.673931068253022</c:v>
                </c:pt>
                <c:pt idx="5139">
                  <c:v>0.673230155114661</c:v>
                </c:pt>
                <c:pt idx="5140">
                  <c:v>0.674548003824409</c:v>
                </c:pt>
                <c:pt idx="5141">
                  <c:v>0.352082083432442</c:v>
                </c:pt>
                <c:pt idx="5142">
                  <c:v>0.387202584165293</c:v>
                </c:pt>
                <c:pt idx="5143">
                  <c:v>0.5</c:v>
                </c:pt>
                <c:pt idx="5144">
                  <c:v>0.502310860122228</c:v>
                </c:pt>
                <c:pt idx="5145">
                  <c:v>0.447201726603742</c:v>
                </c:pt>
                <c:pt idx="5146">
                  <c:v>0.462356754586943</c:v>
                </c:pt>
                <c:pt idx="5147">
                  <c:v>0.602640635169735</c:v>
                </c:pt>
                <c:pt idx="5148">
                  <c:v>0.5</c:v>
                </c:pt>
                <c:pt idx="5149">
                  <c:v>0.500195251141791</c:v>
                </c:pt>
                <c:pt idx="5150">
                  <c:v>0.50634253643876</c:v>
                </c:pt>
                <c:pt idx="5151">
                  <c:v>0.516639622355948</c:v>
                </c:pt>
                <c:pt idx="5152">
                  <c:v>0.620323378397483</c:v>
                </c:pt>
                <c:pt idx="5153">
                  <c:v>0.60732228443866</c:v>
                </c:pt>
                <c:pt idx="5154">
                  <c:v>0.601350304799534</c:v>
                </c:pt>
                <c:pt idx="5155">
                  <c:v>0.600598883396541</c:v>
                </c:pt>
                <c:pt idx="5156">
                  <c:v>0.603635754390248</c:v>
                </c:pt>
                <c:pt idx="5157">
                  <c:v>0.385464710447476</c:v>
                </c:pt>
                <c:pt idx="5158">
                  <c:v>0.413424248539522</c:v>
                </c:pt>
                <c:pt idx="5159">
                  <c:v>0.441719324076255</c:v>
                </c:pt>
                <c:pt idx="5160">
                  <c:v>0.469572822713694</c:v>
                </c:pt>
                <c:pt idx="5161">
                  <c:v>0.496434208699703</c:v>
                </c:pt>
                <c:pt idx="5162">
                  <c:v>0.521929880992948</c:v>
                </c:pt>
                <c:pt idx="5163">
                  <c:v>0.54582304542936</c:v>
                </c:pt>
                <c:pt idx="5164">
                  <c:v>0.567981428982377</c:v>
                </c:pt>
                <c:pt idx="5165">
                  <c:v>0.588351437694355</c:v>
                </c:pt>
                <c:pt idx="5166">
                  <c:v>0.606937592636811</c:v>
                </c:pt>
                <c:pt idx="5167">
                  <c:v>0.623786274537573</c:v>
                </c:pt>
                <c:pt idx="5168">
                  <c:v>0.638972972890274</c:v>
                </c:pt>
                <c:pt idx="5169">
                  <c:v>0.652592374084885</c:v>
                </c:pt>
                <c:pt idx="5170">
                  <c:v>0.664750739363966</c:v>
                </c:pt>
                <c:pt idx="5171">
                  <c:v>0.675560120647133</c:v>
                </c:pt>
                <c:pt idx="5172">
                  <c:v>0.753480327258935</c:v>
                </c:pt>
                <c:pt idx="5173">
                  <c:v>0.726765975936418</c:v>
                </c:pt>
                <c:pt idx="5174">
                  <c:v>0.708003739203453</c:v>
                </c:pt>
                <c:pt idx="5175">
                  <c:v>0.69543776432546</c:v>
                </c:pt>
                <c:pt idx="5176">
                  <c:v>0.640664855481113</c:v>
                </c:pt>
                <c:pt idx="5177">
                  <c:v>0.627773567168783</c:v>
                </c:pt>
                <c:pt idx="5178">
                  <c:v>0.583378019403352</c:v>
                </c:pt>
                <c:pt idx="5179">
                  <c:v>0.576396536492519</c:v>
                </c:pt>
                <c:pt idx="5180">
                  <c:v>0.575519214691779</c:v>
                </c:pt>
                <c:pt idx="5181">
                  <c:v>0.579071339787838</c:v>
                </c:pt>
                <c:pt idx="5182">
                  <c:v>0.585736423685787</c:v>
                </c:pt>
                <c:pt idx="5183">
                  <c:v>0.656926336827294</c:v>
                </c:pt>
                <c:pt idx="5184">
                  <c:v>0.640518235360582</c:v>
                </c:pt>
                <c:pt idx="5185">
                  <c:v>0.631283470975701</c:v>
                </c:pt>
                <c:pt idx="5186">
                  <c:v>0.627452279686389</c:v>
                </c:pt>
                <c:pt idx="5187">
                  <c:v>0.627615986672967</c:v>
                </c:pt>
                <c:pt idx="5188">
                  <c:v>0.655359684203834</c:v>
                </c:pt>
                <c:pt idx="5189">
                  <c:v>0.639737135768671</c:v>
                </c:pt>
                <c:pt idx="5190">
                  <c:v>0.631088553393721</c:v>
                </c:pt>
                <c:pt idx="5191">
                  <c:v>0.627685396324477</c:v>
                </c:pt>
                <c:pt idx="5192">
                  <c:v>0.628152582354618</c:v>
                </c:pt>
                <c:pt idx="5193">
                  <c:v>0.631403522174494</c:v>
                </c:pt>
                <c:pt idx="5194">
                  <c:v>0.636586230253257</c:v>
                </c:pt>
                <c:pt idx="5195">
                  <c:v>0.643038737361275</c:v>
                </c:pt>
                <c:pt idx="5196">
                  <c:v>0.650252298137451</c:v>
                </c:pt>
                <c:pt idx="5197">
                  <c:v>0.6578411172772</c:v>
                </c:pt>
                <c:pt idx="5198">
                  <c:v>0.665517514990762</c:v>
                </c:pt>
                <c:pt idx="5199">
                  <c:v>0.673071620790239</c:v>
                </c:pt>
                <c:pt idx="5200">
                  <c:v>0.325426270687361</c:v>
                </c:pt>
                <c:pt idx="5201">
                  <c:v>0.365409782089874</c:v>
                </c:pt>
                <c:pt idx="5202">
                  <c:v>0.36011074840158</c:v>
                </c:pt>
                <c:pt idx="5203">
                  <c:v>0.389210797563903</c:v>
                </c:pt>
                <c:pt idx="5204">
                  <c:v>0.394369065535219</c:v>
                </c:pt>
                <c:pt idx="5205">
                  <c:v>0.430523199281845</c:v>
                </c:pt>
                <c:pt idx="5206">
                  <c:v>0.447146166757955</c:v>
                </c:pt>
                <c:pt idx="5207">
                  <c:v>0.466439252329637</c:v>
                </c:pt>
                <c:pt idx="5208">
                  <c:v>0.487194303208132</c:v>
                </c:pt>
                <c:pt idx="5209">
                  <c:v>0.374575400527921</c:v>
                </c:pt>
                <c:pt idx="5210">
                  <c:v>0.413917247864138</c:v>
                </c:pt>
                <c:pt idx="5211">
                  <c:v>0.439540685782018</c:v>
                </c:pt>
                <c:pt idx="5212">
                  <c:v>0.446100078373847</c:v>
                </c:pt>
                <c:pt idx="5213">
                  <c:v>0.460533279666693</c:v>
                </c:pt>
                <c:pt idx="5214">
                  <c:v>0.597158143647081</c:v>
                </c:pt>
                <c:pt idx="5215">
                  <c:v>0.58613668672532</c:v>
                </c:pt>
                <c:pt idx="5216">
                  <c:v>0.457586354374792</c:v>
                </c:pt>
                <c:pt idx="5217">
                  <c:v>0.5</c:v>
                </c:pt>
                <c:pt idx="5218">
                  <c:v>0.490113698516085</c:v>
                </c:pt>
                <c:pt idx="5219">
                  <c:v>0.549397727054577</c:v>
                </c:pt>
                <c:pt idx="5220">
                  <c:v>0.489347679274964</c:v>
                </c:pt>
                <c:pt idx="5221">
                  <c:v>0.497472283728904</c:v>
                </c:pt>
                <c:pt idx="5222">
                  <c:v>0.424351966713308</c:v>
                </c:pt>
                <c:pt idx="5223">
                  <c:v>0.432605378662071</c:v>
                </c:pt>
                <c:pt idx="5224">
                  <c:v>0.449288001114492</c:v>
                </c:pt>
                <c:pt idx="5225">
                  <c:v>0.46857239958402</c:v>
                </c:pt>
                <c:pt idx="5226">
                  <c:v>0.391820296909199</c:v>
                </c:pt>
                <c:pt idx="5227">
                  <c:v>0.416627609823182</c:v>
                </c:pt>
                <c:pt idx="5228">
                  <c:v>0.442568817660846</c:v>
                </c:pt>
                <c:pt idx="5229">
                  <c:v>0.46870189140211</c:v>
                </c:pt>
                <c:pt idx="5230">
                  <c:v>0.494341888550649</c:v>
                </c:pt>
                <c:pt idx="5231">
                  <c:v>0.348898352767869</c:v>
                </c:pt>
                <c:pt idx="5232">
                  <c:v>0.604779005843495</c:v>
                </c:pt>
                <c:pt idx="5233">
                  <c:v>0.591250144017775</c:v>
                </c:pt>
                <c:pt idx="5234">
                  <c:v>0.585285489892185</c:v>
                </c:pt>
                <c:pt idx="5235">
                  <c:v>0.584927645331613</c:v>
                </c:pt>
                <c:pt idx="5236">
                  <c:v>0.58862751953764</c:v>
                </c:pt>
                <c:pt idx="5237">
                  <c:v>0.595168330545782</c:v>
                </c:pt>
                <c:pt idx="5238">
                  <c:v>0.60360268948224</c:v>
                </c:pt>
                <c:pt idx="5239">
                  <c:v>0.613200653470596</c:v>
                </c:pt>
                <c:pt idx="5240">
                  <c:v>0.623406955329683</c:v>
                </c:pt>
                <c:pt idx="5241">
                  <c:v>0.633805894232942</c:v>
                </c:pt>
                <c:pt idx="5242">
                  <c:v>0.644092607477097</c:v>
                </c:pt>
                <c:pt idx="5243">
                  <c:v>0.330113412029025</c:v>
                </c:pt>
                <c:pt idx="5244">
                  <c:v>0.368811548355007</c:v>
                </c:pt>
                <c:pt idx="5245">
                  <c:v>0.4059400063418</c:v>
                </c:pt>
                <c:pt idx="5246">
                  <c:v>0.441037494892842</c:v>
                </c:pt>
                <c:pt idx="5247">
                  <c:v>0.695311842682793</c:v>
                </c:pt>
                <c:pt idx="5248">
                  <c:v>0.672232391030407</c:v>
                </c:pt>
                <c:pt idx="5249">
                  <c:v>0.657413246539399</c:v>
                </c:pt>
                <c:pt idx="5250">
                  <c:v>0.597036117783153</c:v>
                </c:pt>
                <c:pt idx="5251">
                  <c:v>0.588838365403726</c:v>
                </c:pt>
                <c:pt idx="5252">
                  <c:v>0.586781971276068</c:v>
                </c:pt>
                <c:pt idx="5253">
                  <c:v>0.589210384883154</c:v>
                </c:pt>
                <c:pt idx="5254">
                  <c:v>0.594818897335157</c:v>
                </c:pt>
                <c:pt idx="5255">
                  <c:v>0.60258842402403</c:v>
                </c:pt>
                <c:pt idx="5256">
                  <c:v>0.611730780904272</c:v>
                </c:pt>
                <c:pt idx="5257">
                  <c:v>0.621643583798021</c:v>
                </c:pt>
                <c:pt idx="5258">
                  <c:v>0.631873187243401</c:v>
                </c:pt>
                <c:pt idx="5259">
                  <c:v>0.642084325027878</c:v>
                </c:pt>
                <c:pt idx="5260">
                  <c:v>0.65203532426577</c:v>
                </c:pt>
                <c:pt idx="5261">
                  <c:v>0.661557943597895</c:v>
                </c:pt>
                <c:pt idx="5262">
                  <c:v>0.670541038104214</c:v>
                </c:pt>
                <c:pt idx="5263">
                  <c:v>0.5</c:v>
                </c:pt>
                <c:pt idx="5264">
                  <c:v>0.5</c:v>
                </c:pt>
                <c:pt idx="5265">
                  <c:v>0.506780357649944</c:v>
                </c:pt>
                <c:pt idx="5266">
                  <c:v>0.507168618896507</c:v>
                </c:pt>
                <c:pt idx="5267">
                  <c:v>0.55782378814439</c:v>
                </c:pt>
                <c:pt idx="5268">
                  <c:v>0.518830980948738</c:v>
                </c:pt>
                <c:pt idx="5269">
                  <c:v>0.518598019934831</c:v>
                </c:pt>
                <c:pt idx="5270">
                  <c:v>0.523991268337593</c:v>
                </c:pt>
                <c:pt idx="5271">
                  <c:v>0.533317241580896</c:v>
                </c:pt>
                <c:pt idx="5272">
                  <c:v>0.545257901949002</c:v>
                </c:pt>
                <c:pt idx="5273">
                  <c:v>0.55879820515693</c:v>
                </c:pt>
                <c:pt idx="5274">
                  <c:v>0.573166453305956</c:v>
                </c:pt>
                <c:pt idx="5275">
                  <c:v>0.353082810146725</c:v>
                </c:pt>
                <c:pt idx="5276">
                  <c:v>0.386528026447713</c:v>
                </c:pt>
                <c:pt idx="5277">
                  <c:v>0.419434775904557</c:v>
                </c:pt>
                <c:pt idx="5278">
                  <c:v>0.451157304626193</c:v>
                </c:pt>
                <c:pt idx="5279">
                  <c:v>0.481257891140281</c:v>
                </c:pt>
                <c:pt idx="5280">
                  <c:v>0.5094596284743</c:v>
                </c:pt>
                <c:pt idx="5281">
                  <c:v>0.535608437904584</c:v>
                </c:pt>
                <c:pt idx="5282">
                  <c:v>0.559642667666699</c:v>
                </c:pt>
                <c:pt idx="5283">
                  <c:v>0.581568904096501</c:v>
                </c:pt>
                <c:pt idx="5284">
                  <c:v>0.601442853846999</c:v>
                </c:pt>
                <c:pt idx="5285">
                  <c:v>0.742767652648873</c:v>
                </c:pt>
                <c:pt idx="5286">
                  <c:v>0.545209244420775</c:v>
                </c:pt>
                <c:pt idx="5287">
                  <c:v>0.543444438198179</c:v>
                </c:pt>
                <c:pt idx="5288">
                  <c:v>0.521731350966881</c:v>
                </c:pt>
                <c:pt idx="5289">
                  <c:v>0.5</c:v>
                </c:pt>
                <c:pt idx="5290">
                  <c:v>0.49557277494917</c:v>
                </c:pt>
                <c:pt idx="5291">
                  <c:v>0.5</c:v>
                </c:pt>
                <c:pt idx="5292">
                  <c:v>0.500474145517448</c:v>
                </c:pt>
                <c:pt idx="5293">
                  <c:v>0.506816099088627</c:v>
                </c:pt>
                <c:pt idx="5294">
                  <c:v>0.517242322584153</c:v>
                </c:pt>
                <c:pt idx="5295">
                  <c:v>0.530366081469058</c:v>
                </c:pt>
                <c:pt idx="5296">
                  <c:v>0.38329777196673</c:v>
                </c:pt>
                <c:pt idx="5297">
                  <c:v>0.5</c:v>
                </c:pt>
                <c:pt idx="5298">
                  <c:v>0.501125021510619</c:v>
                </c:pt>
                <c:pt idx="5299">
                  <c:v>0.507921286525032</c:v>
                </c:pt>
                <c:pt idx="5300">
                  <c:v>0.51864888773518</c:v>
                </c:pt>
                <c:pt idx="5301">
                  <c:v>0.531956295884553</c:v>
                </c:pt>
                <c:pt idx="5302">
                  <c:v>0.546805123156256</c:v>
                </c:pt>
                <c:pt idx="5303">
                  <c:v>0.562408220920376</c:v>
                </c:pt>
                <c:pt idx="5304">
                  <c:v>0.353850712159373</c:v>
                </c:pt>
                <c:pt idx="5305">
                  <c:v>0.386996893949658</c:v>
                </c:pt>
                <c:pt idx="5306">
                  <c:v>0.640216042884969</c:v>
                </c:pt>
                <c:pt idx="5307">
                  <c:v>0.622977821145795</c:v>
                </c:pt>
                <c:pt idx="5308">
                  <c:v>0.613567520615322</c:v>
                </c:pt>
                <c:pt idx="5309">
                  <c:v>0.610037756907957</c:v>
                </c:pt>
                <c:pt idx="5310">
                  <c:v>0.620542817229786</c:v>
                </c:pt>
                <c:pt idx="5311">
                  <c:v>0.608847980872288</c:v>
                </c:pt>
                <c:pt idx="5312">
                  <c:v>0.60378246520231</c:v>
                </c:pt>
                <c:pt idx="5313">
                  <c:v>0.603626879566983</c:v>
                </c:pt>
                <c:pt idx="5314">
                  <c:v>0.633923090053929</c:v>
                </c:pt>
                <c:pt idx="5315">
                  <c:v>0.62053096220938</c:v>
                </c:pt>
                <c:pt idx="5316">
                  <c:v>0.613957335887282</c:v>
                </c:pt>
                <c:pt idx="5317">
                  <c:v>0.606944023742416</c:v>
                </c:pt>
                <c:pt idx="5318">
                  <c:v>0.596937158894471</c:v>
                </c:pt>
                <c:pt idx="5319">
                  <c:v>0.593378530176751</c:v>
                </c:pt>
                <c:pt idx="5320">
                  <c:v>0.594562636201304</c:v>
                </c:pt>
                <c:pt idx="5321">
                  <c:v>0.398878889889531</c:v>
                </c:pt>
                <c:pt idx="5322">
                  <c:v>0.424246732764568</c:v>
                </c:pt>
                <c:pt idx="5323">
                  <c:v>0.390592215693414</c:v>
                </c:pt>
                <c:pt idx="5324">
                  <c:v>0.414972294619588</c:v>
                </c:pt>
                <c:pt idx="5325">
                  <c:v>0.440644975856748</c:v>
                </c:pt>
                <c:pt idx="5326">
                  <c:v>0.642930848936005</c:v>
                </c:pt>
                <c:pt idx="5327">
                  <c:v>0.49438234326387</c:v>
                </c:pt>
                <c:pt idx="5328">
                  <c:v>0.502960738440514</c:v>
                </c:pt>
                <c:pt idx="5329">
                  <c:v>0.599612222710112</c:v>
                </c:pt>
                <c:pt idx="5330">
                  <c:v>0.58890159149865</c:v>
                </c:pt>
                <c:pt idx="5331">
                  <c:v>0.585028943490146</c:v>
                </c:pt>
                <c:pt idx="5332">
                  <c:v>0.586188083713688</c:v>
                </c:pt>
                <c:pt idx="5333">
                  <c:v>0.590953014025563</c:v>
                </c:pt>
                <c:pt idx="5334">
                  <c:v>0.598206769399893</c:v>
                </c:pt>
                <c:pt idx="5335">
                  <c:v>0.607082556302176</c:v>
                </c:pt>
                <c:pt idx="5336">
                  <c:v>0.686642926364856</c:v>
                </c:pt>
                <c:pt idx="5337">
                  <c:v>0.480215461442971</c:v>
                </c:pt>
                <c:pt idx="5338">
                  <c:v>0.437611992372225</c:v>
                </c:pt>
                <c:pt idx="5339">
                  <c:v>0.454199211424088</c:v>
                </c:pt>
                <c:pt idx="5340">
                  <c:v>0.473296008466651</c:v>
                </c:pt>
                <c:pt idx="5341">
                  <c:v>0.49374357786224</c:v>
                </c:pt>
                <c:pt idx="5342">
                  <c:v>0.514672416775723</c:v>
                </c:pt>
                <c:pt idx="5343">
                  <c:v>0.535442964060403</c:v>
                </c:pt>
                <c:pt idx="5344">
                  <c:v>0.6935950560886</c:v>
                </c:pt>
                <c:pt idx="5345">
                  <c:v>0.672068608985135</c:v>
                </c:pt>
                <c:pt idx="5346">
                  <c:v>0.572006038017738</c:v>
                </c:pt>
                <c:pt idx="5347">
                  <c:v>0.567021349942869</c:v>
                </c:pt>
                <c:pt idx="5348">
                  <c:v>0.56781265172772</c:v>
                </c:pt>
                <c:pt idx="5349">
                  <c:v>0.416064820377872</c:v>
                </c:pt>
                <c:pt idx="5350">
                  <c:v>0.437889659101193</c:v>
                </c:pt>
                <c:pt idx="5351">
                  <c:v>0.398339333943331</c:v>
                </c:pt>
                <c:pt idx="5352">
                  <c:v>0.421500501328484</c:v>
                </c:pt>
                <c:pt idx="5353">
                  <c:v>0.44613513446191</c:v>
                </c:pt>
                <c:pt idx="5354">
                  <c:v>0.471238441271932</c:v>
                </c:pt>
                <c:pt idx="5355">
                  <c:v>0.496073463225383</c:v>
                </c:pt>
                <c:pt idx="5356">
                  <c:v>0.520114475423349</c:v>
                </c:pt>
                <c:pt idx="5357">
                  <c:v>0.543001006331372</c:v>
                </c:pt>
                <c:pt idx="5358">
                  <c:v>0.564500638034189</c:v>
                </c:pt>
                <c:pt idx="5359">
                  <c:v>0.721451807010604</c:v>
                </c:pt>
                <c:pt idx="5360">
                  <c:v>0.696996747462734</c:v>
                </c:pt>
                <c:pt idx="5361">
                  <c:v>0.680585625722874</c:v>
                </c:pt>
                <c:pt idx="5362">
                  <c:v>0.670380251362277</c:v>
                </c:pt>
                <c:pt idx="5363">
                  <c:v>0.664903145484859</c:v>
                </c:pt>
                <c:pt idx="5364">
                  <c:v>0.662973034906995</c:v>
                </c:pt>
                <c:pt idx="5365">
                  <c:v>0.672789763232339</c:v>
                </c:pt>
                <c:pt idx="5366">
                  <c:v>0.5</c:v>
                </c:pt>
                <c:pt idx="5367">
                  <c:v>0.489331661236515</c:v>
                </c:pt>
                <c:pt idx="5368">
                  <c:v>0.496732279598859</c:v>
                </c:pt>
                <c:pt idx="5369">
                  <c:v>0.508166764963688</c:v>
                </c:pt>
                <c:pt idx="5370">
                  <c:v>0.619657541099841</c:v>
                </c:pt>
                <c:pt idx="5371">
                  <c:v>0.60661546731653</c:v>
                </c:pt>
                <c:pt idx="5372">
                  <c:v>0.600630977047396</c:v>
                </c:pt>
                <c:pt idx="5373">
                  <c:v>0.5998879069945</c:v>
                </c:pt>
                <c:pt idx="5374">
                  <c:v>0.602947993382343</c:v>
                </c:pt>
                <c:pt idx="5375">
                  <c:v>0.608680642969</c:v>
                </c:pt>
                <c:pt idx="5376">
                  <c:v>0.370658993396122</c:v>
                </c:pt>
                <c:pt idx="5377">
                  <c:v>0.401405950889266</c:v>
                </c:pt>
                <c:pt idx="5378">
                  <c:v>0.432004499349096</c:v>
                </c:pt>
                <c:pt idx="5379">
                  <c:v>0.461756304341064</c:v>
                </c:pt>
                <c:pt idx="5380">
                  <c:v>0.5</c:v>
                </c:pt>
                <c:pt idx="5381">
                  <c:v>0.475879073044404</c:v>
                </c:pt>
                <c:pt idx="5382">
                  <c:v>0.485744907955315</c:v>
                </c:pt>
                <c:pt idx="5383">
                  <c:v>0.499225263527648</c:v>
                </c:pt>
                <c:pt idx="5384">
                  <c:v>0.514990097291857</c:v>
                </c:pt>
                <c:pt idx="5385">
                  <c:v>0.532023676639811</c:v>
                </c:pt>
                <c:pt idx="5386">
                  <c:v>0.549561804373139</c:v>
                </c:pt>
                <c:pt idx="5387">
                  <c:v>0.567040405266618</c:v>
                </c:pt>
                <c:pt idx="5388">
                  <c:v>0.584053559878567</c:v>
                </c:pt>
                <c:pt idx="5389">
                  <c:v>0.600319375202413</c:v>
                </c:pt>
                <c:pt idx="5390">
                  <c:v>0.615652339756193</c:v>
                </c:pt>
                <c:pt idx="5391">
                  <c:v>0.629941029716089</c:v>
                </c:pt>
                <c:pt idx="5392">
                  <c:v>0.643130218256189</c:v>
                </c:pt>
                <c:pt idx="5393">
                  <c:v>0.655206597168942</c:v>
                </c:pt>
                <c:pt idx="5394">
                  <c:v>0.66618745227479</c:v>
                </c:pt>
                <c:pt idx="5395">
                  <c:v>0.6761117456851</c:v>
                </c:pt>
                <c:pt idx="5396">
                  <c:v>0.313214900194984</c:v>
                </c:pt>
                <c:pt idx="5397">
                  <c:v>0.639393252603786</c:v>
                </c:pt>
                <c:pt idx="5398">
                  <c:v>0.621201064705275</c:v>
                </c:pt>
                <c:pt idx="5399">
                  <c:v>0.61114478263668</c:v>
                </c:pt>
                <c:pt idx="5400">
                  <c:v>0.607207068018875</c:v>
                </c:pt>
                <c:pt idx="5401">
                  <c:v>0.607783173819318</c:v>
                </c:pt>
                <c:pt idx="5402">
                  <c:v>0.393923444834873</c:v>
                </c:pt>
                <c:pt idx="5403">
                  <c:v>0.420393933257782</c:v>
                </c:pt>
                <c:pt idx="5404">
                  <c:v>0.447445204515314</c:v>
                </c:pt>
                <c:pt idx="5405">
                  <c:v>0.656122381331413</c:v>
                </c:pt>
                <c:pt idx="5406">
                  <c:v>0.5</c:v>
                </c:pt>
                <c:pt idx="5407">
                  <c:v>0.500426358661845</c:v>
                </c:pt>
                <c:pt idx="5408">
                  <c:v>0.506734957007814</c:v>
                </c:pt>
                <c:pt idx="5409">
                  <c:v>0.517139053564442</c:v>
                </c:pt>
                <c:pt idx="5410">
                  <c:v>0.621324037597976</c:v>
                </c:pt>
                <c:pt idx="5411">
                  <c:v>0.60820997621598</c:v>
                </c:pt>
                <c:pt idx="5412">
                  <c:v>0.602134959382605</c:v>
                </c:pt>
                <c:pt idx="5413">
                  <c:v>0.601290162507768</c:v>
                </c:pt>
                <c:pt idx="5414">
                  <c:v>0.604242892320855</c:v>
                </c:pt>
                <c:pt idx="5415">
                  <c:v>0.609866714502577</c:v>
                </c:pt>
                <c:pt idx="5416">
                  <c:v>0.617283591678023</c:v>
                </c:pt>
                <c:pt idx="5417">
                  <c:v>0.625816093456958</c:v>
                </c:pt>
                <c:pt idx="5418">
                  <c:v>0.634948035287796</c:v>
                </c:pt>
                <c:pt idx="5419">
                  <c:v>0.644292155706867</c:v>
                </c:pt>
                <c:pt idx="5420">
                  <c:v>0.334155998820109</c:v>
                </c:pt>
                <c:pt idx="5421">
                  <c:v>0.627504757820464</c:v>
                </c:pt>
                <c:pt idx="5422">
                  <c:v>0.611038142410505</c:v>
                </c:pt>
                <c:pt idx="5423">
                  <c:v>0.602473654857833</c:v>
                </c:pt>
                <c:pt idx="5424">
                  <c:v>0.586529738272048</c:v>
                </c:pt>
                <c:pt idx="5425">
                  <c:v>0.578809028440421</c:v>
                </c:pt>
                <c:pt idx="5426">
                  <c:v>0.57733954920391</c:v>
                </c:pt>
                <c:pt idx="5427">
                  <c:v>0.420533728155386</c:v>
                </c:pt>
                <c:pt idx="5428">
                  <c:v>0.44167982447181</c:v>
                </c:pt>
                <c:pt idx="5429">
                  <c:v>0.464371499491158</c:v>
                </c:pt>
                <c:pt idx="5430">
                  <c:v>0.48763088729718</c:v>
                </c:pt>
                <c:pt idx="5431">
                  <c:v>0.510738080843082</c:v>
                </c:pt>
                <c:pt idx="5432">
                  <c:v>0.533176863392148</c:v>
                </c:pt>
                <c:pt idx="5433">
                  <c:v>0.554590594197419</c:v>
                </c:pt>
                <c:pt idx="5434">
                  <c:v>0.57474649351131</c:v>
                </c:pt>
                <c:pt idx="5435">
                  <c:v>0.593506856570655</c:v>
                </c:pt>
                <c:pt idx="5436">
                  <c:v>0.610805967237909</c:v>
                </c:pt>
                <c:pt idx="5437">
                  <c:v>0.626631685760339</c:v>
                </c:pt>
                <c:pt idx="5438">
                  <c:v>0.315767371225219</c:v>
                </c:pt>
                <c:pt idx="5439">
                  <c:v>0.356837501829053</c:v>
                </c:pt>
                <c:pt idx="5440">
                  <c:v>0.395968355628016</c:v>
                </c:pt>
                <c:pt idx="5441">
                  <c:v>0.680630423702836</c:v>
                </c:pt>
                <c:pt idx="5442">
                  <c:v>0.517379873511832</c:v>
                </c:pt>
                <c:pt idx="5443">
                  <c:v>0.5190732562227</c:v>
                </c:pt>
                <c:pt idx="5444">
                  <c:v>0.525846165812105</c:v>
                </c:pt>
                <c:pt idx="5445">
                  <c:v>0.536123656102607</c:v>
                </c:pt>
                <c:pt idx="5446">
                  <c:v>0.636193569045249</c:v>
                </c:pt>
                <c:pt idx="5447">
                  <c:v>0.621565823747705</c:v>
                </c:pt>
                <c:pt idx="5448">
                  <c:v>0.614074858966195</c:v>
                </c:pt>
                <c:pt idx="5449">
                  <c:v>0.611918919588719</c:v>
                </c:pt>
                <c:pt idx="5450">
                  <c:v>0.613667884562027</c:v>
                </c:pt>
                <c:pt idx="5451">
                  <c:v>0.618194581826938</c:v>
                </c:pt>
                <c:pt idx="5452">
                  <c:v>0.671732916749358</c:v>
                </c:pt>
                <c:pt idx="5453">
                  <c:v>0.654010925512508</c:v>
                </c:pt>
                <c:pt idx="5454">
                  <c:v>0.643501191031354</c:v>
                </c:pt>
                <c:pt idx="5455">
                  <c:v>0.5</c:v>
                </c:pt>
                <c:pt idx="5456">
                  <c:v>0.50223943057732</c:v>
                </c:pt>
                <c:pt idx="5457">
                  <c:v>0.50981355312029</c:v>
                </c:pt>
                <c:pt idx="5458">
                  <c:v>0.521057163618229</c:v>
                </c:pt>
                <c:pt idx="5459">
                  <c:v>0.396968961621191</c:v>
                </c:pt>
                <c:pt idx="5460">
                  <c:v>0.421605119634801</c:v>
                </c:pt>
                <c:pt idx="5461">
                  <c:v>0.447302418125916</c:v>
                </c:pt>
                <c:pt idx="5462">
                  <c:v>0.648526448066346</c:v>
                </c:pt>
                <c:pt idx="5463">
                  <c:v>0.63115129221761</c:v>
                </c:pt>
                <c:pt idx="5464">
                  <c:v>0.621444549185428</c:v>
                </c:pt>
                <c:pt idx="5465">
                  <c:v>0.617510315816066</c:v>
                </c:pt>
                <c:pt idx="5466">
                  <c:v>0.617839906170439</c:v>
                </c:pt>
                <c:pt idx="5467">
                  <c:v>0.621240735904517</c:v>
                </c:pt>
                <c:pt idx="5468">
                  <c:v>0.626777324526764</c:v>
                </c:pt>
                <c:pt idx="5469">
                  <c:v>0.633722474798281</c:v>
                </c:pt>
                <c:pt idx="5470">
                  <c:v>0.350844091131051</c:v>
                </c:pt>
                <c:pt idx="5471">
                  <c:v>0.391396427258391</c:v>
                </c:pt>
                <c:pt idx="5472">
                  <c:v>0.414548962421897</c:v>
                </c:pt>
                <c:pt idx="5473">
                  <c:v>0.40596646082961</c:v>
                </c:pt>
                <c:pt idx="5474">
                  <c:v>0.427386465979041</c:v>
                </c:pt>
                <c:pt idx="5475">
                  <c:v>0.450621420215093</c:v>
                </c:pt>
                <c:pt idx="5476">
                  <c:v>0.637647223732813</c:v>
                </c:pt>
                <c:pt idx="5477">
                  <c:v>0.621625083697115</c:v>
                </c:pt>
                <c:pt idx="5478">
                  <c:v>0.561042133128951</c:v>
                </c:pt>
                <c:pt idx="5479">
                  <c:v>0.556653546449133</c:v>
                </c:pt>
                <c:pt idx="5480">
                  <c:v>0.445360305793484</c:v>
                </c:pt>
                <c:pt idx="5481">
                  <c:v>0.435563156460052</c:v>
                </c:pt>
                <c:pt idx="5482">
                  <c:v>0.452012911705177</c:v>
                </c:pt>
                <c:pt idx="5483">
                  <c:v>0.413890443115428</c:v>
                </c:pt>
                <c:pt idx="5484">
                  <c:v>0.432569654018859</c:v>
                </c:pt>
                <c:pt idx="5485">
                  <c:v>0.449104874596504</c:v>
                </c:pt>
                <c:pt idx="5486">
                  <c:v>0.415193395520997</c:v>
                </c:pt>
                <c:pt idx="5487">
                  <c:v>0.43543105842216</c:v>
                </c:pt>
                <c:pt idx="5488">
                  <c:v>0.5</c:v>
                </c:pt>
                <c:pt idx="5489">
                  <c:v>0.515831789952153</c:v>
                </c:pt>
                <c:pt idx="5490">
                  <c:v>0.514395365725837</c:v>
                </c:pt>
                <c:pt idx="5491">
                  <c:v>0.514095604447655</c:v>
                </c:pt>
                <c:pt idx="5492">
                  <c:v>0.559704079210749</c:v>
                </c:pt>
                <c:pt idx="5493">
                  <c:v>0.553941860222342</c:v>
                </c:pt>
                <c:pt idx="5494">
                  <c:v>0.55448778377391</c:v>
                </c:pt>
                <c:pt idx="5495">
                  <c:v>0.559576063651331</c:v>
                </c:pt>
                <c:pt idx="5496">
                  <c:v>0.567821713271955</c:v>
                </c:pt>
                <c:pt idx="5497">
                  <c:v>0.578148223248698</c:v>
                </c:pt>
                <c:pt idx="5498">
                  <c:v>0.589727876402682</c:v>
                </c:pt>
                <c:pt idx="5499">
                  <c:v>0.601932631748241</c:v>
                </c:pt>
                <c:pt idx="5500">
                  <c:v>0.614293828206789</c:v>
                </c:pt>
                <c:pt idx="5501">
                  <c:v>0.338177171886099</c:v>
                </c:pt>
                <c:pt idx="5502">
                  <c:v>0.374959096903917</c:v>
                </c:pt>
                <c:pt idx="5503">
                  <c:v>0.410555138321866</c:v>
                </c:pt>
                <c:pt idx="5504">
                  <c:v>0.444434413859428</c:v>
                </c:pt>
                <c:pt idx="5505">
                  <c:v>0.341385250714256</c:v>
                </c:pt>
                <c:pt idx="5506">
                  <c:v>0.375079690410672</c:v>
                </c:pt>
                <c:pt idx="5507">
                  <c:v>0.408443127809007</c:v>
                </c:pt>
                <c:pt idx="5508">
                  <c:v>0.440761130995818</c:v>
                </c:pt>
                <c:pt idx="5509">
                  <c:v>0.471543026821069</c:v>
                </c:pt>
                <c:pt idx="5510">
                  <c:v>0.500471593570925</c:v>
                </c:pt>
                <c:pt idx="5511">
                  <c:v>0.52736253820406</c:v>
                </c:pt>
                <c:pt idx="5512">
                  <c:v>0.324304564064423</c:v>
                </c:pt>
                <c:pt idx="5513">
                  <c:v>0.362349421603766</c:v>
                </c:pt>
                <c:pt idx="5514">
                  <c:v>0.399162290852789</c:v>
                </c:pt>
                <c:pt idx="5515">
                  <c:v>0.434195688068445</c:v>
                </c:pt>
                <c:pt idx="5516">
                  <c:v>0.342209136652216</c:v>
                </c:pt>
                <c:pt idx="5517">
                  <c:v>0.375601927555595</c:v>
                </c:pt>
                <c:pt idx="5518">
                  <c:v>0.5</c:v>
                </c:pt>
                <c:pt idx="5519">
                  <c:v>0.501875818284571</c:v>
                </c:pt>
                <c:pt idx="5520">
                  <c:v>0.561699984872964</c:v>
                </c:pt>
                <c:pt idx="5521">
                  <c:v>0.555523878553538</c:v>
                </c:pt>
                <c:pt idx="5522">
                  <c:v>0.555732667708198</c:v>
                </c:pt>
                <c:pt idx="5523">
                  <c:v>0.425612839725246</c:v>
                </c:pt>
                <c:pt idx="5524">
                  <c:v>0.445510217529432</c:v>
                </c:pt>
                <c:pt idx="5525">
                  <c:v>0.467207524900595</c:v>
                </c:pt>
                <c:pt idx="5526">
                  <c:v>0.489680263487981</c:v>
                </c:pt>
                <c:pt idx="5527">
                  <c:v>0.512169829145128</c:v>
                </c:pt>
                <c:pt idx="5528">
                  <c:v>0.352496150184608</c:v>
                </c:pt>
                <c:pt idx="5529">
                  <c:v>0.38515126606308</c:v>
                </c:pt>
                <c:pt idx="5530">
                  <c:v>0.417520704996292</c:v>
                </c:pt>
                <c:pt idx="5531">
                  <c:v>0.448901467270929</c:v>
                </c:pt>
                <c:pt idx="5532">
                  <c:v>0.478809763898865</c:v>
                </c:pt>
                <c:pt idx="5533">
                  <c:v>0.506931806481226</c:v>
                </c:pt>
                <c:pt idx="5534">
                  <c:v>0.533084160210279</c:v>
                </c:pt>
                <c:pt idx="5535">
                  <c:v>0.557181961350506</c:v>
                </c:pt>
                <c:pt idx="5536">
                  <c:v>0.579213582394103</c:v>
                </c:pt>
                <c:pt idx="5537">
                  <c:v>0.599220565876691</c:v>
                </c:pt>
                <c:pt idx="5538">
                  <c:v>0.617281848061072</c:v>
                </c:pt>
                <c:pt idx="5539">
                  <c:v>0.633501461948531</c:v>
                </c:pt>
                <c:pt idx="5540">
                  <c:v>0.647999050174341</c:v>
                </c:pt>
                <c:pt idx="5541">
                  <c:v>0.309282135102785</c:v>
                </c:pt>
                <c:pt idx="5542">
                  <c:v>0.351855134995883</c:v>
                </c:pt>
                <c:pt idx="5543">
                  <c:v>0.392191739715832</c:v>
                </c:pt>
                <c:pt idx="5544">
                  <c:v>0.343081515848325</c:v>
                </c:pt>
                <c:pt idx="5545">
                  <c:v>0.5</c:v>
                </c:pt>
                <c:pt idx="5546">
                  <c:v>0.501007218795315</c:v>
                </c:pt>
                <c:pt idx="5547">
                  <c:v>0.556189847945406</c:v>
                </c:pt>
                <c:pt idx="5548">
                  <c:v>0.550662642865922</c:v>
                </c:pt>
                <c:pt idx="5549">
                  <c:v>0.5</c:v>
                </c:pt>
                <c:pt idx="5550">
                  <c:v>0.50093119380839</c:v>
                </c:pt>
                <c:pt idx="5551">
                  <c:v>0.507592167086645</c:v>
                </c:pt>
                <c:pt idx="5552">
                  <c:v>0.518230019480519</c:v>
                </c:pt>
                <c:pt idx="5553">
                  <c:v>0.5</c:v>
                </c:pt>
                <c:pt idx="5554">
                  <c:v>0.50214087219744</c:v>
                </c:pt>
                <c:pt idx="5555">
                  <c:v>0.509646200991253</c:v>
                </c:pt>
                <c:pt idx="5556">
                  <c:v>0.420050882176759</c:v>
                </c:pt>
                <c:pt idx="5557">
                  <c:v>0.440289307041207</c:v>
                </c:pt>
                <c:pt idx="5558">
                  <c:v>0.612622380572998</c:v>
                </c:pt>
                <c:pt idx="5559">
                  <c:v>0.599456158075057</c:v>
                </c:pt>
                <c:pt idx="5560">
                  <c:v>0.593555051833045</c:v>
                </c:pt>
                <c:pt idx="5561">
                  <c:v>0.593043224335446</c:v>
                </c:pt>
                <c:pt idx="5562">
                  <c:v>0.596435743139318</c:v>
                </c:pt>
                <c:pt idx="5563">
                  <c:v>0.602565866532232</c:v>
                </c:pt>
                <c:pt idx="5564">
                  <c:v>0.667772873474576</c:v>
                </c:pt>
                <c:pt idx="5565">
                  <c:v>0.538807253006951</c:v>
                </c:pt>
                <c:pt idx="5566">
                  <c:v>0.534703284693885</c:v>
                </c:pt>
                <c:pt idx="5567">
                  <c:v>0.532294097248376</c:v>
                </c:pt>
                <c:pt idx="5568">
                  <c:v>0.535784706020359</c:v>
                </c:pt>
                <c:pt idx="5569">
                  <c:v>0.54345160261271</c:v>
                </c:pt>
                <c:pt idx="5570">
                  <c:v>0.553949180089659</c:v>
                </c:pt>
                <c:pt idx="5571">
                  <c:v>0.56623726393342</c:v>
                </c:pt>
                <c:pt idx="5572">
                  <c:v>0.579521394773599</c:v>
                </c:pt>
                <c:pt idx="5573">
                  <c:v>0.593203763430772</c:v>
                </c:pt>
                <c:pt idx="5574">
                  <c:v>0.606843024641802</c:v>
                </c:pt>
                <c:pt idx="5575">
                  <c:v>0.71275813554149</c:v>
                </c:pt>
                <c:pt idx="5576">
                  <c:v>0.689950575533708</c:v>
                </c:pt>
                <c:pt idx="5577">
                  <c:v>0.674899534512238</c:v>
                </c:pt>
                <c:pt idx="5578">
                  <c:v>0.665813802468603</c:v>
                </c:pt>
                <c:pt idx="5579">
                  <c:v>0.661255639752985</c:v>
                </c:pt>
                <c:pt idx="5580">
                  <c:v>0.660077322571817</c:v>
                </c:pt>
                <c:pt idx="5581">
                  <c:v>0.661368308366532</c:v>
                </c:pt>
                <c:pt idx="5582">
                  <c:v>0.5</c:v>
                </c:pt>
                <c:pt idx="5583">
                  <c:v>0.50396554460184</c:v>
                </c:pt>
                <c:pt idx="5584">
                  <c:v>0.512744494733924</c:v>
                </c:pt>
                <c:pt idx="5585">
                  <c:v>0.524787354713092</c:v>
                </c:pt>
                <c:pt idx="5586">
                  <c:v>0.538896236540832</c:v>
                </c:pt>
                <c:pt idx="5587">
                  <c:v>0.659630470092218</c:v>
                </c:pt>
                <c:pt idx="5588">
                  <c:v>0.642229524250009</c:v>
                </c:pt>
                <c:pt idx="5589">
                  <c:v>0.632236395590018</c:v>
                </c:pt>
                <c:pt idx="5590">
                  <c:v>0.603046233226576</c:v>
                </c:pt>
                <c:pt idx="5591">
                  <c:v>0.536413980141451</c:v>
                </c:pt>
                <c:pt idx="5592">
                  <c:v>0.527431451704322</c:v>
                </c:pt>
                <c:pt idx="5593">
                  <c:v>0.519378393951113</c:v>
                </c:pt>
                <c:pt idx="5594">
                  <c:v>0.518646101434684</c:v>
                </c:pt>
                <c:pt idx="5595">
                  <c:v>0.523677585476418</c:v>
                </c:pt>
                <c:pt idx="5596">
                  <c:v>0.597009849853654</c:v>
                </c:pt>
                <c:pt idx="5597">
                  <c:v>0.586907125652181</c:v>
                </c:pt>
                <c:pt idx="5598">
                  <c:v>0.583521696088589</c:v>
                </c:pt>
                <c:pt idx="5599">
                  <c:v>0.585069121026189</c:v>
                </c:pt>
                <c:pt idx="5600">
                  <c:v>0.590141504238173</c:v>
                </c:pt>
                <c:pt idx="5601">
                  <c:v>0.597636907064934</c:v>
                </c:pt>
                <c:pt idx="5602">
                  <c:v>0.606700978080577</c:v>
                </c:pt>
                <c:pt idx="5603">
                  <c:v>0.357107420826096</c:v>
                </c:pt>
                <c:pt idx="5604">
                  <c:v>0.390308601847484</c:v>
                </c:pt>
                <c:pt idx="5605">
                  <c:v>0.422947739839047</c:v>
                </c:pt>
                <c:pt idx="5606">
                  <c:v>0.454392099250504</c:v>
                </c:pt>
                <c:pt idx="5607">
                  <c:v>0.484213615247791</c:v>
                </c:pt>
                <c:pt idx="5608">
                  <c:v>0.512142376375013</c:v>
                </c:pt>
                <c:pt idx="5609">
                  <c:v>0.538029208561275</c:v>
                </c:pt>
                <c:pt idx="5610">
                  <c:v>0.561815736190301</c:v>
                </c:pt>
                <c:pt idx="5611">
                  <c:v>0.583510566504436</c:v>
                </c:pt>
                <c:pt idx="5612">
                  <c:v>0.603170471719982</c:v>
                </c:pt>
                <c:pt idx="5613">
                  <c:v>0.620885635168021</c:v>
                </c:pt>
                <c:pt idx="5614">
                  <c:v>0.63676818895328</c:v>
                </c:pt>
                <c:pt idx="5615">
                  <c:v>0.65094340569338</c:v>
                </c:pt>
                <c:pt idx="5616">
                  <c:v>0.663543019850969</c:v>
                </c:pt>
                <c:pt idx="5617">
                  <c:v>0.308674657304211</c:v>
                </c:pt>
                <c:pt idx="5618">
                  <c:v>0.351587719022355</c:v>
                </c:pt>
                <c:pt idx="5619">
                  <c:v>0.392176369634576</c:v>
                </c:pt>
                <c:pt idx="5620">
                  <c:v>0.430105372593136</c:v>
                </c:pt>
                <c:pt idx="5621">
                  <c:v>0.465196913804143</c:v>
                </c:pt>
                <c:pt idx="5622">
                  <c:v>0.49739116271385</c:v>
                </c:pt>
                <c:pt idx="5623">
                  <c:v>0.526714939046179</c:v>
                </c:pt>
                <c:pt idx="5624">
                  <c:v>0.553256990523351</c:v>
                </c:pt>
                <c:pt idx="5625">
                  <c:v>0.577148642377671</c:v>
                </c:pt>
                <c:pt idx="5626">
                  <c:v>0.745036779823554</c:v>
                </c:pt>
                <c:pt idx="5627">
                  <c:v>0.717931650388048</c:v>
                </c:pt>
                <c:pt idx="5628">
                  <c:v>0.452396109826269</c:v>
                </c:pt>
                <c:pt idx="5629">
                  <c:v>0.46977226340222</c:v>
                </c:pt>
                <c:pt idx="5630">
                  <c:v>0.489062404623732</c:v>
                </c:pt>
                <c:pt idx="5631">
                  <c:v>0.509268527589917</c:v>
                </c:pt>
                <c:pt idx="5632">
                  <c:v>0.529647763100558</c:v>
                </c:pt>
                <c:pt idx="5633">
                  <c:v>0.549659449175137</c:v>
                </c:pt>
                <c:pt idx="5634">
                  <c:v>0.568922019621052</c:v>
                </c:pt>
                <c:pt idx="5635">
                  <c:v>0.587178024905738</c:v>
                </c:pt>
                <c:pt idx="5636">
                  <c:v>0.327839190334445</c:v>
                </c:pt>
                <c:pt idx="5637">
                  <c:v>0.5</c:v>
                </c:pt>
                <c:pt idx="5638">
                  <c:v>0.501544971697057</c:v>
                </c:pt>
                <c:pt idx="5639">
                  <c:v>0.508634361941602</c:v>
                </c:pt>
                <c:pt idx="5640">
                  <c:v>0.519556414366377</c:v>
                </c:pt>
                <c:pt idx="5641">
                  <c:v>0.532982314430741</c:v>
                </c:pt>
                <c:pt idx="5642">
                  <c:v>0.547891914140432</c:v>
                </c:pt>
                <c:pt idx="5643">
                  <c:v>0.563512632198005</c:v>
                </c:pt>
                <c:pt idx="5644">
                  <c:v>0.688168653053297</c:v>
                </c:pt>
                <c:pt idx="5645">
                  <c:v>0.667693945665005</c:v>
                </c:pt>
                <c:pt idx="5646">
                  <c:v>0.452170592840217</c:v>
                </c:pt>
                <c:pt idx="5647">
                  <c:v>0.428265543272946</c:v>
                </c:pt>
                <c:pt idx="5648">
                  <c:v>0.446152820324435</c:v>
                </c:pt>
                <c:pt idx="5649">
                  <c:v>0.466382961525466</c:v>
                </c:pt>
                <c:pt idx="5650">
                  <c:v>0.487816086416545</c:v>
                </c:pt>
                <c:pt idx="5651">
                  <c:v>0.509599931410447</c:v>
                </c:pt>
                <c:pt idx="5652">
                  <c:v>0.357093756956844</c:v>
                </c:pt>
                <c:pt idx="5653">
                  <c:v>0.388868533414901</c:v>
                </c:pt>
                <c:pt idx="5654">
                  <c:v>0.420512371276978</c:v>
                </c:pt>
                <c:pt idx="5655">
                  <c:v>0.45129681765207</c:v>
                </c:pt>
                <c:pt idx="5656">
                  <c:v>0.480716577208119</c:v>
                </c:pt>
                <c:pt idx="5657">
                  <c:v>0.508439725295591</c:v>
                </c:pt>
                <c:pt idx="5658">
                  <c:v>0.534267562989526</c:v>
                </c:pt>
                <c:pt idx="5659">
                  <c:v>0.32500505393936</c:v>
                </c:pt>
                <c:pt idx="5660">
                  <c:v>0.363023157334829</c:v>
                </c:pt>
                <c:pt idx="5661">
                  <c:v>0.399800421351152</c:v>
                </c:pt>
                <c:pt idx="5662">
                  <c:v>0.434792681921763</c:v>
                </c:pt>
                <c:pt idx="5663">
                  <c:v>0.467650103615992</c:v>
                </c:pt>
                <c:pt idx="5664">
                  <c:v>0.704762972112469</c:v>
                </c:pt>
                <c:pt idx="5665">
                  <c:v>0.492507123439695</c:v>
                </c:pt>
                <c:pt idx="5666">
                  <c:v>0.502339058897364</c:v>
                </c:pt>
                <c:pt idx="5667">
                  <c:v>0.515393852673279</c:v>
                </c:pt>
                <c:pt idx="5668">
                  <c:v>0.530460563675319</c:v>
                </c:pt>
                <c:pt idx="5669">
                  <c:v>0.54661605853563</c:v>
                </c:pt>
                <c:pt idx="5670">
                  <c:v>0.563167362124094</c:v>
                </c:pt>
                <c:pt idx="5671">
                  <c:v>0.579604461894036</c:v>
                </c:pt>
                <c:pt idx="5672">
                  <c:v>0.595561802390916</c:v>
                </c:pt>
                <c:pt idx="5673">
                  <c:v>0.61078698621376</c:v>
                </c:pt>
                <c:pt idx="5674">
                  <c:v>0.625115435758316</c:v>
                </c:pt>
                <c:pt idx="5675">
                  <c:v>0.63844997208363</c:v>
                </c:pt>
                <c:pt idx="5676">
                  <c:v>0.65074443835642</c:v>
                </c:pt>
                <c:pt idx="5677">
                  <c:v>0.661990639989566</c:v>
                </c:pt>
                <c:pt idx="5678">
                  <c:v>0.672207995654428</c:v>
                </c:pt>
                <c:pt idx="5679">
                  <c:v>0.681435396139954</c:v>
                </c:pt>
                <c:pt idx="5680">
                  <c:v>0.689724854423883</c:v>
                </c:pt>
                <c:pt idx="5681">
                  <c:v>0.697136602781363</c:v>
                </c:pt>
                <c:pt idx="5682">
                  <c:v>0.703735353403458</c:v>
                </c:pt>
                <c:pt idx="5683">
                  <c:v>0.709587489648456</c:v>
                </c:pt>
                <c:pt idx="5684">
                  <c:v>0.714758997255702</c:v>
                </c:pt>
                <c:pt idx="5685">
                  <c:v>0.719313979940757</c:v>
                </c:pt>
                <c:pt idx="5686">
                  <c:v>0.723313632891255</c:v>
                </c:pt>
                <c:pt idx="5687">
                  <c:v>0.726815571755535</c:v>
                </c:pt>
                <c:pt idx="5688">
                  <c:v>0.72987343457582</c:v>
                </c:pt>
                <c:pt idx="5689">
                  <c:v>0.312445697502248</c:v>
                </c:pt>
                <c:pt idx="5690">
                  <c:v>0.355643805305867</c:v>
                </c:pt>
                <c:pt idx="5691">
                  <c:v>0.396340272044163</c:v>
                </c:pt>
                <c:pt idx="5692">
                  <c:v>0.434246495053251</c:v>
                </c:pt>
                <c:pt idx="5693">
                  <c:v>0.469221494338287</c:v>
                </c:pt>
                <c:pt idx="5694">
                  <c:v>0.501234306053805</c:v>
                </c:pt>
                <c:pt idx="5695">
                  <c:v>0.53033416511308</c:v>
                </c:pt>
                <c:pt idx="5696">
                  <c:v>0.556627033559134</c:v>
                </c:pt>
                <c:pt idx="5697">
                  <c:v>0.741470876711362</c:v>
                </c:pt>
                <c:pt idx="5698">
                  <c:v>0.714500906201647</c:v>
                </c:pt>
                <c:pt idx="5699">
                  <c:v>0.695850515695753</c:v>
                </c:pt>
                <c:pt idx="5700">
                  <c:v>0.683659056219744</c:v>
                </c:pt>
                <c:pt idx="5701">
                  <c:v>0.676426710541124</c:v>
                </c:pt>
                <c:pt idx="5702">
                  <c:v>0.672950493868616</c:v>
                </c:pt>
                <c:pt idx="5703">
                  <c:v>0.672270861037427</c:v>
                </c:pt>
                <c:pt idx="5704">
                  <c:v>0.673627263884452</c:v>
                </c:pt>
                <c:pt idx="5705">
                  <c:v>0.676421246360401</c:v>
                </c:pt>
                <c:pt idx="5706">
                  <c:v>0.680185875160526</c:v>
                </c:pt>
                <c:pt idx="5707">
                  <c:v>0.684560484538482</c:v>
                </c:pt>
                <c:pt idx="5708">
                  <c:v>0.689269869281666</c:v>
                </c:pt>
                <c:pt idx="5709">
                  <c:v>0.5</c:v>
                </c:pt>
                <c:pt idx="5710">
                  <c:v>0.504926731824157</c:v>
                </c:pt>
                <c:pt idx="5711">
                  <c:v>0.514376590637418</c:v>
                </c:pt>
                <c:pt idx="5712">
                  <c:v>0.613787751158706</c:v>
                </c:pt>
                <c:pt idx="5713">
                  <c:v>0.524486451687069</c:v>
                </c:pt>
                <c:pt idx="5714">
                  <c:v>0.524373241349283</c:v>
                </c:pt>
                <c:pt idx="5715">
                  <c:v>0.529713382996232</c:v>
                </c:pt>
                <c:pt idx="5716">
                  <c:v>0.418009085324822</c:v>
                </c:pt>
                <c:pt idx="5717">
                  <c:v>0.427208292187363</c:v>
                </c:pt>
                <c:pt idx="5718">
                  <c:v>0.444786602826894</c:v>
                </c:pt>
                <c:pt idx="5719">
                  <c:v>0.464826639231118</c:v>
                </c:pt>
                <c:pt idx="5720">
                  <c:v>0.48616009245094</c:v>
                </c:pt>
                <c:pt idx="5721">
                  <c:v>0.50791198292816</c:v>
                </c:pt>
                <c:pt idx="5722">
                  <c:v>0.52944031304672</c:v>
                </c:pt>
                <c:pt idx="5723">
                  <c:v>0.550286854842102</c:v>
                </c:pt>
                <c:pt idx="5724">
                  <c:v>0.706187971106182</c:v>
                </c:pt>
                <c:pt idx="5725">
                  <c:v>0.683361987059184</c:v>
                </c:pt>
                <c:pt idx="5726">
                  <c:v>0.453490999509954</c:v>
                </c:pt>
                <c:pt idx="5727">
                  <c:v>0.470157795823881</c:v>
                </c:pt>
                <c:pt idx="5728">
                  <c:v>0.617388539041527</c:v>
                </c:pt>
                <c:pt idx="5729">
                  <c:v>0.604076470170676</c:v>
                </c:pt>
                <c:pt idx="5730">
                  <c:v>0.597958365110188</c:v>
                </c:pt>
                <c:pt idx="5731">
                  <c:v>0.596339746499855</c:v>
                </c:pt>
                <c:pt idx="5732">
                  <c:v>0.532089754329962</c:v>
                </c:pt>
                <c:pt idx="5733">
                  <c:v>0.479956228604942</c:v>
                </c:pt>
                <c:pt idx="5734">
                  <c:v>0.451401866502399</c:v>
                </c:pt>
                <c:pt idx="5735">
                  <c:v>0.465458245822332</c:v>
                </c:pt>
                <c:pt idx="5736">
                  <c:v>0.482455215474282</c:v>
                </c:pt>
                <c:pt idx="5737">
                  <c:v>0.501164974489818</c:v>
                </c:pt>
                <c:pt idx="5738">
                  <c:v>0.520659443724648</c:v>
                </c:pt>
                <c:pt idx="5739">
                  <c:v>0.540249425817141</c:v>
                </c:pt>
                <c:pt idx="5740">
                  <c:v>0.559434894562876</c:v>
                </c:pt>
                <c:pt idx="5741">
                  <c:v>0.577864523125399</c:v>
                </c:pt>
                <c:pt idx="5742">
                  <c:v>0.595302862460455</c:v>
                </c:pt>
                <c:pt idx="5743">
                  <c:v>0.611603837792384</c:v>
                </c:pt>
                <c:pt idx="5744">
                  <c:v>0.322352427309892</c:v>
                </c:pt>
                <c:pt idx="5745">
                  <c:v>0.361994686727944</c:v>
                </c:pt>
                <c:pt idx="5746">
                  <c:v>0.399969725633663</c:v>
                </c:pt>
                <c:pt idx="5747">
                  <c:v>0.349005325744495</c:v>
                </c:pt>
                <c:pt idx="5748">
                  <c:v>0.380649041450111</c:v>
                </c:pt>
                <c:pt idx="5749">
                  <c:v>0.412396896289387</c:v>
                </c:pt>
                <c:pt idx="5750">
                  <c:v>0.443452611635352</c:v>
                </c:pt>
                <c:pt idx="5751">
                  <c:v>0.473257867963522</c:v>
                </c:pt>
                <c:pt idx="5752">
                  <c:v>0.501439687257357</c:v>
                </c:pt>
                <c:pt idx="5753">
                  <c:v>0.5</c:v>
                </c:pt>
                <c:pt idx="5754">
                  <c:v>0.472068349603515</c:v>
                </c:pt>
                <c:pt idx="5755">
                  <c:v>0.482632508015773</c:v>
                </c:pt>
                <c:pt idx="5756">
                  <c:v>0.496692398577613</c:v>
                </c:pt>
                <c:pt idx="5757">
                  <c:v>0.512936974471036</c:v>
                </c:pt>
                <c:pt idx="5758">
                  <c:v>0.530366633171024</c:v>
                </c:pt>
                <c:pt idx="5759">
                  <c:v>0.548230848270651</c:v>
                </c:pt>
                <c:pt idx="5760">
                  <c:v>0.565977108886447</c:v>
                </c:pt>
                <c:pt idx="5761">
                  <c:v>0.58320925919357</c:v>
                </c:pt>
                <c:pt idx="5762">
                  <c:v>0.599653633386157</c:v>
                </c:pt>
                <c:pt idx="5763">
                  <c:v>0.328623411413179</c:v>
                </c:pt>
                <c:pt idx="5764">
                  <c:v>0.36694064366667</c:v>
                </c:pt>
                <c:pt idx="5765">
                  <c:v>0.366576494253119</c:v>
                </c:pt>
                <c:pt idx="5766">
                  <c:v>0.39451420886143</c:v>
                </c:pt>
                <c:pt idx="5767">
                  <c:v>0.423250579791933</c:v>
                </c:pt>
                <c:pt idx="5768">
                  <c:v>0.645588757259846</c:v>
                </c:pt>
                <c:pt idx="5769">
                  <c:v>0.628222997090292</c:v>
                </c:pt>
                <c:pt idx="5770">
                  <c:v>0.618593816228973</c:v>
                </c:pt>
                <c:pt idx="5771">
                  <c:v>0.593868563566347</c:v>
                </c:pt>
                <c:pt idx="5772">
                  <c:v>0.58549709149617</c:v>
                </c:pt>
                <c:pt idx="5773">
                  <c:v>0.583396000809789</c:v>
                </c:pt>
                <c:pt idx="5774">
                  <c:v>0.606585949728454</c:v>
                </c:pt>
                <c:pt idx="5775">
                  <c:v>0.596186013366095</c:v>
                </c:pt>
                <c:pt idx="5776">
                  <c:v>0.449039360651327</c:v>
                </c:pt>
                <c:pt idx="5777">
                  <c:v>0.465239075393131</c:v>
                </c:pt>
                <c:pt idx="5778">
                  <c:v>0.483789194935967</c:v>
                </c:pt>
                <c:pt idx="5779">
                  <c:v>0.503588349924614</c:v>
                </c:pt>
                <c:pt idx="5780">
                  <c:v>0.523810975265088</c:v>
                </c:pt>
                <c:pt idx="5781">
                  <c:v>0.355770844026946</c:v>
                </c:pt>
                <c:pt idx="5782">
                  <c:v>0.387997172463039</c:v>
                </c:pt>
                <c:pt idx="5783">
                  <c:v>0.419988168411301</c:v>
                </c:pt>
                <c:pt idx="5784">
                  <c:v>0.451035991924756</c:v>
                </c:pt>
                <c:pt idx="5785">
                  <c:v>0.681142561811167</c:v>
                </c:pt>
                <c:pt idx="5786">
                  <c:v>0.659906281490316</c:v>
                </c:pt>
                <c:pt idx="5787">
                  <c:v>0.646716142107386</c:v>
                </c:pt>
                <c:pt idx="5788">
                  <c:v>0.63965548999448</c:v>
                </c:pt>
                <c:pt idx="5789">
                  <c:v>0.409197528472839</c:v>
                </c:pt>
                <c:pt idx="5790">
                  <c:v>0.597214965119996</c:v>
                </c:pt>
                <c:pt idx="5791">
                  <c:v>0.585454236487866</c:v>
                </c:pt>
                <c:pt idx="5792">
                  <c:v>0.58090656219569</c:v>
                </c:pt>
                <c:pt idx="5793">
                  <c:v>0.581677856643839</c:v>
                </c:pt>
                <c:pt idx="5794">
                  <c:v>0.586271708560377</c:v>
                </c:pt>
                <c:pt idx="5795">
                  <c:v>0.5</c:v>
                </c:pt>
                <c:pt idx="5796">
                  <c:v>0.502823261253645</c:v>
                </c:pt>
                <c:pt idx="5797">
                  <c:v>0.567710281396533</c:v>
                </c:pt>
                <c:pt idx="5798">
                  <c:v>0.560826372545546</c:v>
                </c:pt>
                <c:pt idx="5799">
                  <c:v>0.5</c:v>
                </c:pt>
                <c:pt idx="5800">
                  <c:v>0.500980681020006</c:v>
                </c:pt>
                <c:pt idx="5801">
                  <c:v>0.45383770253844</c:v>
                </c:pt>
                <c:pt idx="5802">
                  <c:v>0.443907406286662</c:v>
                </c:pt>
                <c:pt idx="5803">
                  <c:v>0.562531306436369</c:v>
                </c:pt>
                <c:pt idx="5804">
                  <c:v>0.555428343441222</c:v>
                </c:pt>
                <c:pt idx="5805">
                  <c:v>0.554970093594043</c:v>
                </c:pt>
                <c:pt idx="5806">
                  <c:v>0.559321532139738</c:v>
                </c:pt>
                <c:pt idx="5807">
                  <c:v>0.567041209082464</c:v>
                </c:pt>
                <c:pt idx="5808">
                  <c:v>0.57700674215667</c:v>
                </c:pt>
                <c:pt idx="5809">
                  <c:v>0.370285091639672</c:v>
                </c:pt>
                <c:pt idx="5810">
                  <c:v>0.400634464283198</c:v>
                </c:pt>
                <c:pt idx="5811">
                  <c:v>0.430964535723448</c:v>
                </c:pt>
                <c:pt idx="5812">
                  <c:v>0.460547590587018</c:v>
                </c:pt>
                <c:pt idx="5813">
                  <c:v>0.488876150053354</c:v>
                </c:pt>
                <c:pt idx="5814">
                  <c:v>0.515614049296368</c:v>
                </c:pt>
                <c:pt idx="5815">
                  <c:v>0.540556966421202</c:v>
                </c:pt>
                <c:pt idx="5816">
                  <c:v>0.563600731002843</c:v>
                </c:pt>
                <c:pt idx="5817">
                  <c:v>0.584716016802428</c:v>
                </c:pt>
                <c:pt idx="5818">
                  <c:v>0.6039282566222</c:v>
                </c:pt>
                <c:pt idx="5819">
                  <c:v>0.621301813890286</c:v>
                </c:pt>
                <c:pt idx="5820">
                  <c:v>0.636927610900851</c:v>
                </c:pt>
                <c:pt idx="5821">
                  <c:v>0.310701376585453</c:v>
                </c:pt>
                <c:pt idx="5822">
                  <c:v>0.352851373514784</c:v>
                </c:pt>
                <c:pt idx="5823">
                  <c:v>0.392858419099387</c:v>
                </c:pt>
                <c:pt idx="5824">
                  <c:v>0.344150096742282</c:v>
                </c:pt>
                <c:pt idx="5825">
                  <c:v>0.376578896151335</c:v>
                </c:pt>
                <c:pt idx="5826">
                  <c:v>0.408992090300594</c:v>
                </c:pt>
                <c:pt idx="5827">
                  <c:v>0.368326995023263</c:v>
                </c:pt>
                <c:pt idx="5828">
                  <c:v>0.396562742370468</c:v>
                </c:pt>
                <c:pt idx="5829">
                  <c:v>0.425464830549105</c:v>
                </c:pt>
                <c:pt idx="5830">
                  <c:v>0.454149566614699</c:v>
                </c:pt>
                <c:pt idx="5831">
                  <c:v>0.481984027434112</c:v>
                </c:pt>
                <c:pt idx="5832">
                  <c:v>0.688772959013179</c:v>
                </c:pt>
                <c:pt idx="5833">
                  <c:v>0.667062486030459</c:v>
                </c:pt>
                <c:pt idx="5834">
                  <c:v>0.653356933469171</c:v>
                </c:pt>
                <c:pt idx="5835">
                  <c:v>0.599860688005974</c:v>
                </c:pt>
                <c:pt idx="5836">
                  <c:v>0.591266072289</c:v>
                </c:pt>
                <c:pt idx="5837">
                  <c:v>0.588864397689447</c:v>
                </c:pt>
                <c:pt idx="5838">
                  <c:v>0.417987922771119</c:v>
                </c:pt>
                <c:pt idx="5839">
                  <c:v>0.439770139606198</c:v>
                </c:pt>
                <c:pt idx="5840">
                  <c:v>0.462967358863705</c:v>
                </c:pt>
                <c:pt idx="5841">
                  <c:v>0.486625773631163</c:v>
                </c:pt>
                <c:pt idx="5842">
                  <c:v>0.510045426075113</c:v>
                </c:pt>
                <c:pt idx="5843">
                  <c:v>0.532726598532325</c:v>
                </c:pt>
                <c:pt idx="5844">
                  <c:v>0.554326258959223</c:v>
                </c:pt>
                <c:pt idx="5845">
                  <c:v>0.574622820050672</c:v>
                </c:pt>
                <c:pt idx="5846">
                  <c:v>0.593487754013459</c:v>
                </c:pt>
                <c:pt idx="5847">
                  <c:v>0.610862844358859</c:v>
                </c:pt>
                <c:pt idx="5848">
                  <c:v>0.626742058405443</c:v>
                </c:pt>
                <c:pt idx="5849">
                  <c:v>0.641157194861805</c:v>
                </c:pt>
                <c:pt idx="5850">
                  <c:v>0.654166604556687</c:v>
                </c:pt>
                <c:pt idx="5851">
                  <c:v>0.665846403123904</c:v>
                </c:pt>
                <c:pt idx="5852">
                  <c:v>0.676283695691686</c:v>
                </c:pt>
                <c:pt idx="5853">
                  <c:v>0.685571418340494</c:v>
                </c:pt>
                <c:pt idx="5854">
                  <c:v>0.693804471824493</c:v>
                </c:pt>
                <c:pt idx="5855">
                  <c:v>0.701076881975035</c:v>
                </c:pt>
                <c:pt idx="5856">
                  <c:v>0.707479770176116</c:v>
                </c:pt>
                <c:pt idx="5857">
                  <c:v>0.713099957903133</c:v>
                </c:pt>
                <c:pt idx="5858">
                  <c:v>0.718019062891434</c:v>
                </c:pt>
                <c:pt idx="5859">
                  <c:v>0.755764301275636</c:v>
                </c:pt>
                <c:pt idx="5860">
                  <c:v>0.5</c:v>
                </c:pt>
                <c:pt idx="5861">
                  <c:v>0.501538039694824</c:v>
                </c:pt>
                <c:pt idx="5862">
                  <c:v>0.508622591401811</c:v>
                </c:pt>
                <c:pt idx="5863">
                  <c:v>0.519541434073864</c:v>
                </c:pt>
                <c:pt idx="5864">
                  <c:v>0.626137441564226</c:v>
                </c:pt>
                <c:pt idx="5865">
                  <c:v>0.526124514116569</c:v>
                </c:pt>
                <c:pt idx="5866">
                  <c:v>0.477313225822879</c:v>
                </c:pt>
                <c:pt idx="5867">
                  <c:v>0.487300689206712</c:v>
                </c:pt>
                <c:pt idx="5868">
                  <c:v>0.500831277980487</c:v>
                </c:pt>
                <c:pt idx="5869">
                  <c:v>0.625219957155075</c:v>
                </c:pt>
                <c:pt idx="5870">
                  <c:v>0.611405652977433</c:v>
                </c:pt>
                <c:pt idx="5871">
                  <c:v>0.604747702297001</c:v>
                </c:pt>
                <c:pt idx="5872">
                  <c:v>0.427587102279166</c:v>
                </c:pt>
                <c:pt idx="5873">
                  <c:v>0.585991031668601</c:v>
                </c:pt>
                <c:pt idx="5874">
                  <c:v>0.575839713922528</c:v>
                </c:pt>
                <c:pt idx="5875">
                  <c:v>0.57268669090034</c:v>
                </c:pt>
                <c:pt idx="5876">
                  <c:v>0.5</c:v>
                </c:pt>
                <c:pt idx="5877">
                  <c:v>0.485352581328276</c:v>
                </c:pt>
                <c:pt idx="5878">
                  <c:v>0.493482374887079</c:v>
                </c:pt>
                <c:pt idx="5879">
                  <c:v>0.5</c:v>
                </c:pt>
                <c:pt idx="5880">
                  <c:v>0.501348874019406</c:v>
                </c:pt>
                <c:pt idx="5881">
                  <c:v>0.508301388084952</c:v>
                </c:pt>
                <c:pt idx="5882">
                  <c:v>0.595011215673442</c:v>
                </c:pt>
                <c:pt idx="5883">
                  <c:v>0.584928970085776</c:v>
                </c:pt>
                <c:pt idx="5884">
                  <c:v>0.454141093824057</c:v>
                </c:pt>
                <c:pt idx="5885">
                  <c:v>0.469240249562528</c:v>
                </c:pt>
                <c:pt idx="5886">
                  <c:v>0.40989597829147</c:v>
                </c:pt>
                <c:pt idx="5887">
                  <c:v>0.431400710472178</c:v>
                </c:pt>
                <c:pt idx="5888">
                  <c:v>0.454599827739008</c:v>
                </c:pt>
                <c:pt idx="5889">
                  <c:v>0.38262394435832</c:v>
                </c:pt>
                <c:pt idx="5890">
                  <c:v>0.408910893245506</c:v>
                </c:pt>
                <c:pt idx="5891">
                  <c:v>0.436107162833621</c:v>
                </c:pt>
                <c:pt idx="5892">
                  <c:v>0.463302782716382</c:v>
                </c:pt>
                <c:pt idx="5893">
                  <c:v>0.48984061526886</c:v>
                </c:pt>
                <c:pt idx="5894">
                  <c:v>0.515261994132235</c:v>
                </c:pt>
                <c:pt idx="5895">
                  <c:v>0.539262668907822</c:v>
                </c:pt>
                <c:pt idx="5896">
                  <c:v>0.561657257503006</c:v>
                </c:pt>
                <c:pt idx="5897">
                  <c:v>0.582350701634942</c:v>
                </c:pt>
                <c:pt idx="5898">
                  <c:v>0.731637175903542</c:v>
                </c:pt>
                <c:pt idx="5899">
                  <c:v>0.542157366373029</c:v>
                </c:pt>
                <c:pt idx="5900">
                  <c:v>0.541604857941021</c:v>
                </c:pt>
                <c:pt idx="5901">
                  <c:v>0.546211263510242</c:v>
                </c:pt>
                <c:pt idx="5902">
                  <c:v>0.554431945181125</c:v>
                </c:pt>
                <c:pt idx="5903">
                  <c:v>0.565064054748358</c:v>
                </c:pt>
                <c:pt idx="5904">
                  <c:v>0.577180647111259</c:v>
                </c:pt>
                <c:pt idx="5905">
                  <c:v>0.360696106901372</c:v>
                </c:pt>
                <c:pt idx="5906">
                  <c:v>0.392805241343437</c:v>
                </c:pt>
                <c:pt idx="5907">
                  <c:v>0.424595392280192</c:v>
                </c:pt>
                <c:pt idx="5908">
                  <c:v>0.663559542889993</c:v>
                </c:pt>
                <c:pt idx="5909">
                  <c:v>0.6440562220638</c:v>
                </c:pt>
                <c:pt idx="5910">
                  <c:v>0.632500669975465</c:v>
                </c:pt>
                <c:pt idx="5911">
                  <c:v>0.594632718388645</c:v>
                </c:pt>
                <c:pt idx="5912">
                  <c:v>0.586367958257485</c:v>
                </c:pt>
                <c:pt idx="5913">
                  <c:v>0.584322882882481</c:v>
                </c:pt>
                <c:pt idx="5914">
                  <c:v>0.586818906719646</c:v>
                </c:pt>
                <c:pt idx="5915">
                  <c:v>0.592534047278717</c:v>
                </c:pt>
                <c:pt idx="5916">
                  <c:v>0.600435802413534</c:v>
                </c:pt>
                <c:pt idx="5917">
                  <c:v>0.609725679574911</c:v>
                </c:pt>
                <c:pt idx="5918">
                  <c:v>0.619793480489216</c:v>
                </c:pt>
                <c:pt idx="5919">
                  <c:v>0.345116450056882</c:v>
                </c:pt>
                <c:pt idx="5920">
                  <c:v>0.380707668152739</c:v>
                </c:pt>
                <c:pt idx="5921">
                  <c:v>0.415304873785773</c:v>
                </c:pt>
                <c:pt idx="5922">
                  <c:v>0.448348018978379</c:v>
                </c:pt>
                <c:pt idx="5923">
                  <c:v>0.479470215523416</c:v>
                </c:pt>
                <c:pt idx="5924">
                  <c:v>0.508452937093144</c:v>
                </c:pt>
                <c:pt idx="5925">
                  <c:v>0.535190081639614</c:v>
                </c:pt>
                <c:pt idx="5926">
                  <c:v>0.559659301043508</c:v>
                </c:pt>
                <c:pt idx="5927">
                  <c:v>0.581899271914197</c:v>
                </c:pt>
                <c:pt idx="5928">
                  <c:v>0.5</c:v>
                </c:pt>
                <c:pt idx="5929">
                  <c:v>0.50477349190729</c:v>
                </c:pt>
                <c:pt idx="5930">
                  <c:v>0.514116389258579</c:v>
                </c:pt>
                <c:pt idx="5931">
                  <c:v>0.526533356310379</c:v>
                </c:pt>
                <c:pt idx="5932">
                  <c:v>0.540870206184155</c:v>
                </c:pt>
                <c:pt idx="5933">
                  <c:v>0.371878573484439</c:v>
                </c:pt>
                <c:pt idx="5934">
                  <c:v>0.401404163143766</c:v>
                </c:pt>
                <c:pt idx="5935">
                  <c:v>0.431120719604857</c:v>
                </c:pt>
                <c:pt idx="5936">
                  <c:v>0.460256937391514</c:v>
                </c:pt>
                <c:pt idx="5937">
                  <c:v>0.488269829613751</c:v>
                </c:pt>
                <c:pt idx="5938">
                  <c:v>0.694913395857687</c:v>
                </c:pt>
                <c:pt idx="5939">
                  <c:v>0.672555668733313</c:v>
                </c:pt>
                <c:pt idx="5940">
                  <c:v>0.65824991842262</c:v>
                </c:pt>
                <c:pt idx="5941">
                  <c:v>0.650104834192472</c:v>
                </c:pt>
                <c:pt idx="5942">
                  <c:v>0.646605664871554</c:v>
                </c:pt>
                <c:pt idx="5943">
                  <c:v>0.646546210843121</c:v>
                </c:pt>
                <c:pt idx="5944">
                  <c:v>0.648972253011329</c:v>
                </c:pt>
                <c:pt idx="5945">
                  <c:v>0.361968629703192</c:v>
                </c:pt>
                <c:pt idx="5946">
                  <c:v>0.394901034244933</c:v>
                </c:pt>
                <c:pt idx="5947">
                  <c:v>0.374176991204905</c:v>
                </c:pt>
                <c:pt idx="5948">
                  <c:v>0.401133354255276</c:v>
                </c:pt>
                <c:pt idx="5949">
                  <c:v>0.429001037787012</c:v>
                </c:pt>
                <c:pt idx="5950">
                  <c:v>0.456853287719814</c:v>
                </c:pt>
                <c:pt idx="5951">
                  <c:v>0.484021203089597</c:v>
                </c:pt>
                <c:pt idx="5952">
                  <c:v>0.510038264053518</c:v>
                </c:pt>
                <c:pt idx="5953">
                  <c:v>0.53459538012766</c:v>
                </c:pt>
                <c:pt idx="5954">
                  <c:v>0.557504622305237</c:v>
                </c:pt>
                <c:pt idx="5955">
                  <c:v>0.72350068675449</c:v>
                </c:pt>
                <c:pt idx="5956">
                  <c:v>0.698699914366012</c:v>
                </c:pt>
                <c:pt idx="5957">
                  <c:v>0.453341385465902</c:v>
                </c:pt>
                <c:pt idx="5958">
                  <c:v>0.4702613070041</c:v>
                </c:pt>
                <c:pt idx="5959">
                  <c:v>0.489210150951052</c:v>
                </c:pt>
                <c:pt idx="5960">
                  <c:v>0.38137820844833</c:v>
                </c:pt>
                <c:pt idx="5961">
                  <c:v>0.591317103693625</c:v>
                </c:pt>
                <c:pt idx="5962">
                  <c:v>0.5</c:v>
                </c:pt>
                <c:pt idx="5963">
                  <c:v>0.499954249286866</c:v>
                </c:pt>
                <c:pt idx="5964">
                  <c:v>0.505933315289098</c:v>
                </c:pt>
                <c:pt idx="5965">
                  <c:v>0.516118809153393</c:v>
                </c:pt>
                <c:pt idx="5966">
                  <c:v>0.529095875640133</c:v>
                </c:pt>
                <c:pt idx="5967">
                  <c:v>0.54377527643064</c:v>
                </c:pt>
                <c:pt idx="5968">
                  <c:v>0.559329250868192</c:v>
                </c:pt>
                <c:pt idx="5969">
                  <c:v>0.575138876594275</c:v>
                </c:pt>
                <c:pt idx="5970">
                  <c:v>0.590751007357596</c:v>
                </c:pt>
                <c:pt idx="5971">
                  <c:v>0.605843167983111</c:v>
                </c:pt>
                <c:pt idx="5972">
                  <c:v>0.620195044251887</c:v>
                </c:pt>
                <c:pt idx="5973">
                  <c:v>0.7276440525822</c:v>
                </c:pt>
                <c:pt idx="5974">
                  <c:v>0.703240477139546</c:v>
                </c:pt>
                <c:pt idx="5975">
                  <c:v>0.448966269179456</c:v>
                </c:pt>
                <c:pt idx="5976">
                  <c:v>0.466754757951922</c:v>
                </c:pt>
                <c:pt idx="5977">
                  <c:v>0.486415608389036</c:v>
                </c:pt>
                <c:pt idx="5978">
                  <c:v>0.647259246204319</c:v>
                </c:pt>
                <c:pt idx="5979">
                  <c:v>0.630594234789569</c:v>
                </c:pt>
                <c:pt idx="5980">
                  <c:v>0.621413800841316</c:v>
                </c:pt>
                <c:pt idx="5981">
                  <c:v>0.617860395290571</c:v>
                </c:pt>
                <c:pt idx="5982">
                  <c:v>0.618456546649816</c:v>
                </c:pt>
                <c:pt idx="5983">
                  <c:v>0.650236888330981</c:v>
                </c:pt>
                <c:pt idx="5984">
                  <c:v>0.635098462017747</c:v>
                </c:pt>
                <c:pt idx="5985">
                  <c:v>0.626911614860149</c:v>
                </c:pt>
                <c:pt idx="5986">
                  <c:v>0.608656718050915</c:v>
                </c:pt>
                <c:pt idx="5987">
                  <c:v>0.598629135774297</c:v>
                </c:pt>
                <c:pt idx="5988">
                  <c:v>0.595014650469927</c:v>
                </c:pt>
                <c:pt idx="5989">
                  <c:v>0.596118873515813</c:v>
                </c:pt>
                <c:pt idx="5990">
                  <c:v>0.634724648871851</c:v>
                </c:pt>
                <c:pt idx="5991">
                  <c:v>0.621129199311382</c:v>
                </c:pt>
                <c:pt idx="5992">
                  <c:v>0.448725601941509</c:v>
                </c:pt>
                <c:pt idx="5993">
                  <c:v>0.46534986974928</c:v>
                </c:pt>
                <c:pt idx="5994">
                  <c:v>0.484203910880178</c:v>
                </c:pt>
                <c:pt idx="5995">
                  <c:v>0.504212525237705</c:v>
                </c:pt>
                <c:pt idx="5996">
                  <c:v>0.524571329533284</c:v>
                </c:pt>
                <c:pt idx="5997">
                  <c:v>0.544690958196604</c:v>
                </c:pt>
                <c:pt idx="5998">
                  <c:v>0.697583703517581</c:v>
                </c:pt>
                <c:pt idx="5999">
                  <c:v>0.535084906474025</c:v>
                </c:pt>
                <c:pt idx="6000">
                  <c:v>0.534895322341221</c:v>
                </c:pt>
                <c:pt idx="6001">
                  <c:v>0.539925990427047</c:v>
                </c:pt>
                <c:pt idx="6002">
                  <c:v>0.610330304011216</c:v>
                </c:pt>
                <c:pt idx="6003">
                  <c:v>0.598860767325595</c:v>
                </c:pt>
                <c:pt idx="6004">
                  <c:v>0.594199347271081</c:v>
                </c:pt>
                <c:pt idx="6005">
                  <c:v>0.59456721132677</c:v>
                </c:pt>
                <c:pt idx="6006">
                  <c:v>0.598558182214099</c:v>
                </c:pt>
                <c:pt idx="6007">
                  <c:v>0.5</c:v>
                </c:pt>
                <c:pt idx="6008">
                  <c:v>0.503002926991347</c:v>
                </c:pt>
                <c:pt idx="6009">
                  <c:v>0.5</c:v>
                </c:pt>
                <c:pt idx="6010">
                  <c:v>0.500949677602505</c:v>
                </c:pt>
                <c:pt idx="6011">
                  <c:v>0.507623552569053</c:v>
                </c:pt>
                <c:pt idx="6012">
                  <c:v>0.518269963588051</c:v>
                </c:pt>
                <c:pt idx="6013">
                  <c:v>0.531527897213717</c:v>
                </c:pt>
                <c:pt idx="6014">
                  <c:v>0.38203474387558</c:v>
                </c:pt>
                <c:pt idx="6015">
                  <c:v>0.409561714357491</c:v>
                </c:pt>
                <c:pt idx="6016">
                  <c:v>0.437637759994392</c:v>
                </c:pt>
                <c:pt idx="6017">
                  <c:v>0.465431733212928</c:v>
                </c:pt>
                <c:pt idx="6018">
                  <c:v>0.492350221860402</c:v>
                </c:pt>
                <c:pt idx="6019">
                  <c:v>0.344409377213719</c:v>
                </c:pt>
                <c:pt idx="6020">
                  <c:v>0.606335546620473</c:v>
                </c:pt>
                <c:pt idx="6021">
                  <c:v>0.592555829737044</c:v>
                </c:pt>
                <c:pt idx="6022">
                  <c:v>0.586378457190593</c:v>
                </c:pt>
                <c:pt idx="6023">
                  <c:v>0.436078981737992</c:v>
                </c:pt>
                <c:pt idx="6024">
                  <c:v>0.454509389673525</c:v>
                </c:pt>
                <c:pt idx="6025">
                  <c:v>0.474929785423919</c:v>
                </c:pt>
                <c:pt idx="6026">
                  <c:v>0.496293729709286</c:v>
                </c:pt>
                <c:pt idx="6027">
                  <c:v>0.517822709906775</c:v>
                </c:pt>
                <c:pt idx="6028">
                  <c:v>0.353467761110186</c:v>
                </c:pt>
                <c:pt idx="6029">
                  <c:v>0.402847803597443</c:v>
                </c:pt>
                <c:pt idx="6030">
                  <c:v>0.423940457815077</c:v>
                </c:pt>
                <c:pt idx="6031">
                  <c:v>0.447022299046035</c:v>
                </c:pt>
                <c:pt idx="6032">
                  <c:v>0.387518732583204</c:v>
                </c:pt>
                <c:pt idx="6033">
                  <c:v>0.42262778128803</c:v>
                </c:pt>
                <c:pt idx="6034">
                  <c:v>0.440596794231619</c:v>
                </c:pt>
                <c:pt idx="6035">
                  <c:v>0.461020251792513</c:v>
                </c:pt>
                <c:pt idx="6036">
                  <c:v>0.482722600653438</c:v>
                </c:pt>
                <c:pt idx="6037">
                  <c:v>0.655507162310875</c:v>
                </c:pt>
                <c:pt idx="6038">
                  <c:v>0.63779959299433</c:v>
                </c:pt>
                <c:pt idx="6039">
                  <c:v>0.5</c:v>
                </c:pt>
                <c:pt idx="6040">
                  <c:v>0.501292039527383</c:v>
                </c:pt>
                <c:pt idx="6041">
                  <c:v>0.508204883117496</c:v>
                </c:pt>
                <c:pt idx="6042">
                  <c:v>0.519009819348018</c:v>
                </c:pt>
                <c:pt idx="6043">
                  <c:v>0.532364352811973</c:v>
                </c:pt>
                <c:pt idx="6044">
                  <c:v>0.547237349836171</c:v>
                </c:pt>
                <c:pt idx="6045">
                  <c:v>0.562847455351596</c:v>
                </c:pt>
                <c:pt idx="6046">
                  <c:v>0.5</c:v>
                </c:pt>
                <c:pt idx="6047">
                  <c:v>0.531518664749993</c:v>
                </c:pt>
                <c:pt idx="6048">
                  <c:v>0.528937979486499</c:v>
                </c:pt>
                <c:pt idx="6049">
                  <c:v>0.453396528869462</c:v>
                </c:pt>
                <c:pt idx="6050">
                  <c:v>0.467808181955562</c:v>
                </c:pt>
                <c:pt idx="6051">
                  <c:v>0.485004921706885</c:v>
                </c:pt>
                <c:pt idx="6052">
                  <c:v>0.391536226571308</c:v>
                </c:pt>
                <c:pt idx="6053">
                  <c:v>0.416637411836314</c:v>
                </c:pt>
                <c:pt idx="6054">
                  <c:v>0.442790608555059</c:v>
                </c:pt>
                <c:pt idx="6055">
                  <c:v>0.46907141362066</c:v>
                </c:pt>
                <c:pt idx="6056">
                  <c:v>0.494809166547674</c:v>
                </c:pt>
                <c:pt idx="6057">
                  <c:v>0.348197200535657</c:v>
                </c:pt>
                <c:pt idx="6058">
                  <c:v>0.381384634391479</c:v>
                </c:pt>
                <c:pt idx="6059">
                  <c:v>0.414229536885897</c:v>
                </c:pt>
                <c:pt idx="6060">
                  <c:v>0.363397062013421</c:v>
                </c:pt>
                <c:pt idx="6061">
                  <c:v>0.392613303110168</c:v>
                </c:pt>
                <c:pt idx="6062">
                  <c:v>0.391890934145572</c:v>
                </c:pt>
                <c:pt idx="6063">
                  <c:v>0.415567512429259</c:v>
                </c:pt>
                <c:pt idx="6064">
                  <c:v>0.611339646805094</c:v>
                </c:pt>
                <c:pt idx="6065">
                  <c:v>0.597974642894401</c:v>
                </c:pt>
                <c:pt idx="6066">
                  <c:v>0.591965790901458</c:v>
                </c:pt>
                <c:pt idx="6067">
                  <c:v>0.591414565091626</c:v>
                </c:pt>
                <c:pt idx="6068">
                  <c:v>0.594817996310275</c:v>
                </c:pt>
                <c:pt idx="6069">
                  <c:v>0.600995101262627</c:v>
                </c:pt>
                <c:pt idx="6070">
                  <c:v>0.5</c:v>
                </c:pt>
                <c:pt idx="6071">
                  <c:v>0.503304980572253</c:v>
                </c:pt>
                <c:pt idx="6072">
                  <c:v>0.511622857011685</c:v>
                </c:pt>
                <c:pt idx="6073">
                  <c:v>0.605276828815953</c:v>
                </c:pt>
                <c:pt idx="6074">
                  <c:v>0.48790538529722</c:v>
                </c:pt>
                <c:pt idx="6075">
                  <c:v>0.497116592620079</c:v>
                </c:pt>
                <c:pt idx="6076">
                  <c:v>0.509849342168801</c:v>
                </c:pt>
                <c:pt idx="6077">
                  <c:v>0.524817493310181</c:v>
                </c:pt>
                <c:pt idx="6078">
                  <c:v>0.652831082093289</c:v>
                </c:pt>
                <c:pt idx="6079">
                  <c:v>0.487123307316416</c:v>
                </c:pt>
                <c:pt idx="6080">
                  <c:v>0.443372861268713</c:v>
                </c:pt>
                <c:pt idx="6081">
                  <c:v>0.459006042039718</c:v>
                </c:pt>
                <c:pt idx="6082">
                  <c:v>0.477297680161016</c:v>
                </c:pt>
                <c:pt idx="6083">
                  <c:v>0.497067067533581</c:v>
                </c:pt>
                <c:pt idx="6084">
                  <c:v>0.51742581499014</c:v>
                </c:pt>
                <c:pt idx="6085">
                  <c:v>0.537718109692532</c:v>
                </c:pt>
                <c:pt idx="6086">
                  <c:v>0.557471949446489</c:v>
                </c:pt>
                <c:pt idx="6087">
                  <c:v>0.338393046917404</c:v>
                </c:pt>
                <c:pt idx="6088">
                  <c:v>0.37429923944142</c:v>
                </c:pt>
                <c:pt idx="6089">
                  <c:v>0.372960816220938</c:v>
                </c:pt>
                <c:pt idx="6090">
                  <c:v>0.39983687648769</c:v>
                </c:pt>
                <c:pt idx="6091">
                  <c:v>0.427677903625823</c:v>
                </c:pt>
                <c:pt idx="6092">
                  <c:v>0.455542883263532</c:v>
                </c:pt>
                <c:pt idx="6093">
                  <c:v>0.667257730020896</c:v>
                </c:pt>
                <c:pt idx="6094">
                  <c:v>0.647752129551075</c:v>
                </c:pt>
                <c:pt idx="6095">
                  <c:v>0.636105601088534</c:v>
                </c:pt>
                <c:pt idx="6096">
                  <c:v>0.630416155250432</c:v>
                </c:pt>
                <c:pt idx="6097">
                  <c:v>0.629166249677126</c:v>
                </c:pt>
                <c:pt idx="6098">
                  <c:v>0.631152657114556</c:v>
                </c:pt>
                <c:pt idx="6099">
                  <c:v>0.635428221251186</c:v>
                </c:pt>
                <c:pt idx="6100">
                  <c:v>0.684478682040326</c:v>
                </c:pt>
                <c:pt idx="6101">
                  <c:v>0.665472906313233</c:v>
                </c:pt>
                <c:pt idx="6102">
                  <c:v>0.653759025110807</c:v>
                </c:pt>
                <c:pt idx="6103">
                  <c:v>0.647594255885923</c:v>
                </c:pt>
                <c:pt idx="6104">
                  <c:v>0.645585891330026</c:v>
                </c:pt>
                <c:pt idx="6105">
                  <c:v>0.383485479502058</c:v>
                </c:pt>
                <c:pt idx="6106">
                  <c:v>0.412425041079862</c:v>
                </c:pt>
                <c:pt idx="6107">
                  <c:v>0.63783331881042</c:v>
                </c:pt>
                <c:pt idx="6108">
                  <c:v>0.621243863386553</c:v>
                </c:pt>
                <c:pt idx="6109">
                  <c:v>0.612343992185046</c:v>
                </c:pt>
                <c:pt idx="6110">
                  <c:v>0.592771652462406</c:v>
                </c:pt>
                <c:pt idx="6111">
                  <c:v>0.58444265349015</c:v>
                </c:pt>
                <c:pt idx="6112">
                  <c:v>0.582397721367499</c:v>
                </c:pt>
                <c:pt idx="6113">
                  <c:v>0.5</c:v>
                </c:pt>
                <c:pt idx="6114">
                  <c:v>0.501977554299204</c:v>
                </c:pt>
                <c:pt idx="6115">
                  <c:v>0.509368887200048</c:v>
                </c:pt>
                <c:pt idx="6116">
                  <c:v>0.520491240077426</c:v>
                </c:pt>
                <c:pt idx="6117">
                  <c:v>0.53403919638221</c:v>
                </c:pt>
                <c:pt idx="6118">
                  <c:v>0.379304671220195</c:v>
                </c:pt>
                <c:pt idx="6119">
                  <c:v>0.411569927293942</c:v>
                </c:pt>
                <c:pt idx="6120">
                  <c:v>0.566970052892143</c:v>
                </c:pt>
                <c:pt idx="6121">
                  <c:v>0.558872990318638</c:v>
                </c:pt>
                <c:pt idx="6122">
                  <c:v>0.46043658221576</c:v>
                </c:pt>
                <c:pt idx="6123">
                  <c:v>0.441303714658219</c:v>
                </c:pt>
                <c:pt idx="6124">
                  <c:v>0.456923357660657</c:v>
                </c:pt>
                <c:pt idx="6125">
                  <c:v>0.414715422787451</c:v>
                </c:pt>
                <c:pt idx="6126">
                  <c:v>0.432453320574928</c:v>
                </c:pt>
                <c:pt idx="6127">
                  <c:v>0.449021999655227</c:v>
                </c:pt>
                <c:pt idx="6128">
                  <c:v>0.46823054089498</c:v>
                </c:pt>
                <c:pt idx="6129">
                  <c:v>0.48888124094866</c:v>
                </c:pt>
                <c:pt idx="6130">
                  <c:v>0.510074297412698</c:v>
                </c:pt>
                <c:pt idx="6131">
                  <c:v>0.531146791230867</c:v>
                </c:pt>
                <c:pt idx="6132">
                  <c:v>0.551622896147484</c:v>
                </c:pt>
                <c:pt idx="6133">
                  <c:v>0.705237475077966</c:v>
                </c:pt>
                <c:pt idx="6134">
                  <c:v>0.682544626465759</c:v>
                </c:pt>
                <c:pt idx="6135">
                  <c:v>0.667755428361803</c:v>
                </c:pt>
                <c:pt idx="6136">
                  <c:v>0.605682927285824</c:v>
                </c:pt>
                <c:pt idx="6137">
                  <c:v>0.474301611487911</c:v>
                </c:pt>
                <c:pt idx="6138">
                  <c:v>0.486011716475673</c:v>
                </c:pt>
                <c:pt idx="6139">
                  <c:v>0.603011090178733</c:v>
                </c:pt>
                <c:pt idx="6140">
                  <c:v>0.490119864411694</c:v>
                </c:pt>
                <c:pt idx="6141">
                  <c:v>0.498891921639553</c:v>
                </c:pt>
                <c:pt idx="6142">
                  <c:v>0.511264620461768</c:v>
                </c:pt>
                <c:pt idx="6143">
                  <c:v>0.397645516147651</c:v>
                </c:pt>
                <c:pt idx="6144">
                  <c:v>0.420843312951968</c:v>
                </c:pt>
                <c:pt idx="6145">
                  <c:v>0.439288356231591</c:v>
                </c:pt>
                <c:pt idx="6146">
                  <c:v>0.460087213566718</c:v>
                </c:pt>
                <c:pt idx="6147">
                  <c:v>0.48208321641652</c:v>
                </c:pt>
                <c:pt idx="6148">
                  <c:v>0.504412118453774</c:v>
                </c:pt>
                <c:pt idx="6149">
                  <c:v>0.52644174073499</c:v>
                </c:pt>
                <c:pt idx="6150">
                  <c:v>0.547722776184251</c:v>
                </c:pt>
                <c:pt idx="6151">
                  <c:v>0.56794884205427</c:v>
                </c:pt>
                <c:pt idx="6152">
                  <c:v>0.58692417653117</c:v>
                </c:pt>
                <c:pt idx="6153">
                  <c:v>0.604537636483595</c:v>
                </c:pt>
                <c:pt idx="6154">
                  <c:v>0.620741874183629</c:v>
                </c:pt>
                <c:pt idx="6155">
                  <c:v>0.317500181354316</c:v>
                </c:pt>
                <c:pt idx="6156">
                  <c:v>0.358166098051519</c:v>
                </c:pt>
                <c:pt idx="6157">
                  <c:v>0.396972928522833</c:v>
                </c:pt>
                <c:pt idx="6158">
                  <c:v>0.433499221601904</c:v>
                </c:pt>
                <c:pt idx="6159">
                  <c:v>0.4674957384887</c:v>
                </c:pt>
                <c:pt idx="6160">
                  <c:v>0.498843631089565</c:v>
                </c:pt>
                <c:pt idx="6161">
                  <c:v>0.527521088125697</c:v>
                </c:pt>
                <c:pt idx="6162">
                  <c:v>0.553576902573482</c:v>
                </c:pt>
                <c:pt idx="6163">
                  <c:v>0.577109676358038</c:v>
                </c:pt>
                <c:pt idx="6164">
                  <c:v>0.598251598724457</c:v>
                </c:pt>
                <c:pt idx="6165">
                  <c:v>0.617155919658644</c:v>
                </c:pt>
                <c:pt idx="6166">
                  <c:v>0.633987394529536</c:v>
                </c:pt>
                <c:pt idx="6167">
                  <c:v>0.648915105411269</c:v>
                </c:pt>
                <c:pt idx="6168">
                  <c:v>0.66210717228094</c:v>
                </c:pt>
                <c:pt idx="6169">
                  <c:v>0.306890770352437</c:v>
                </c:pt>
                <c:pt idx="6170">
                  <c:v>0.35010960381939</c:v>
                </c:pt>
                <c:pt idx="6171">
                  <c:v>0.5</c:v>
                </c:pt>
                <c:pt idx="6172">
                  <c:v>0.502493879362759</c:v>
                </c:pt>
                <c:pt idx="6173">
                  <c:v>0.446288683184464</c:v>
                </c:pt>
                <c:pt idx="6174">
                  <c:v>0.461613721647901</c:v>
                </c:pt>
                <c:pt idx="6175">
                  <c:v>0.479619801022811</c:v>
                </c:pt>
                <c:pt idx="6176">
                  <c:v>0.499126840774269</c:v>
                </c:pt>
                <c:pt idx="6177">
                  <c:v>0.656833857124323</c:v>
                </c:pt>
                <c:pt idx="6178">
                  <c:v>0.639201119405511</c:v>
                </c:pt>
                <c:pt idx="6179">
                  <c:v>0.629113794151085</c:v>
                </c:pt>
                <c:pt idx="6180">
                  <c:v>0.624719350067465</c:v>
                </c:pt>
                <c:pt idx="6181">
                  <c:v>0.627806700579296</c:v>
                </c:pt>
                <c:pt idx="6182">
                  <c:v>0.615449570757461</c:v>
                </c:pt>
                <c:pt idx="6183">
                  <c:v>0.609746206188818</c:v>
                </c:pt>
                <c:pt idx="6184">
                  <c:v>0.608985841594698</c:v>
                </c:pt>
                <c:pt idx="6185">
                  <c:v>0.5</c:v>
                </c:pt>
                <c:pt idx="6186">
                  <c:v>0.502665529886483</c:v>
                </c:pt>
                <c:pt idx="6187">
                  <c:v>0.510537069747248</c:v>
                </c:pt>
                <c:pt idx="6188">
                  <c:v>0.521977978712706</c:v>
                </c:pt>
                <c:pt idx="6189">
                  <c:v>0.535720052194805</c:v>
                </c:pt>
                <c:pt idx="6190">
                  <c:v>0.550791811739824</c:v>
                </c:pt>
                <c:pt idx="6191">
                  <c:v>0.67470434593701</c:v>
                </c:pt>
                <c:pt idx="6192">
                  <c:v>0.655664046572899</c:v>
                </c:pt>
                <c:pt idx="6193">
                  <c:v>0.644162313575452</c:v>
                </c:pt>
                <c:pt idx="6194">
                  <c:v>0.638382703937567</c:v>
                </c:pt>
                <c:pt idx="6195">
                  <c:v>0.631360583448378</c:v>
                </c:pt>
                <c:pt idx="6196">
                  <c:v>0.618771884542178</c:v>
                </c:pt>
                <c:pt idx="6197">
                  <c:v>0.612820987403703</c:v>
                </c:pt>
                <c:pt idx="6198">
                  <c:v>0.611807544751663</c:v>
                </c:pt>
                <c:pt idx="6199">
                  <c:v>0.39861024570236</c:v>
                </c:pt>
                <c:pt idx="6200">
                  <c:v>0.424281088875621</c:v>
                </c:pt>
                <c:pt idx="6201">
                  <c:v>0.450660927771931</c:v>
                </c:pt>
                <c:pt idx="6202">
                  <c:v>0.476915181403431</c:v>
                </c:pt>
                <c:pt idx="6203">
                  <c:v>0.502444175813971</c:v>
                </c:pt>
                <c:pt idx="6204">
                  <c:v>0.526832373978007</c:v>
                </c:pt>
                <c:pt idx="6205">
                  <c:v>0.706516245035999</c:v>
                </c:pt>
                <c:pt idx="6206">
                  <c:v>0.683316217762393</c:v>
                </c:pt>
                <c:pt idx="6207">
                  <c:v>0.668142101082896</c:v>
                </c:pt>
                <c:pt idx="6208">
                  <c:v>0.428530301768251</c:v>
                </c:pt>
                <c:pt idx="6209">
                  <c:v>0.449547230105569</c:v>
                </c:pt>
                <c:pt idx="6210">
                  <c:v>0.5</c:v>
                </c:pt>
                <c:pt idx="6211">
                  <c:v>0.501946379253064</c:v>
                </c:pt>
                <c:pt idx="6212">
                  <c:v>0.509315951971703</c:v>
                </c:pt>
                <c:pt idx="6213">
                  <c:v>0.520423869742766</c:v>
                </c:pt>
                <c:pt idx="6214">
                  <c:v>0.397933363176567</c:v>
                </c:pt>
                <c:pt idx="6215">
                  <c:v>0.422383473117806</c:v>
                </c:pt>
                <c:pt idx="6216">
                  <c:v>0.447927600468814</c:v>
                </c:pt>
                <c:pt idx="6217">
                  <c:v>0.47364439281456</c:v>
                </c:pt>
                <c:pt idx="6218">
                  <c:v>0.498864303768559</c:v>
                </c:pt>
                <c:pt idx="6219">
                  <c:v>0.523115816640123</c:v>
                </c:pt>
                <c:pt idx="6220">
                  <c:v>0.546081822402388</c:v>
                </c:pt>
                <c:pt idx="6221">
                  <c:v>0.567564385136258</c:v>
                </c:pt>
                <c:pt idx="6222">
                  <c:v>0.587456416277033</c:v>
                </c:pt>
                <c:pt idx="6223">
                  <c:v>0.605719022824551</c:v>
                </c:pt>
                <c:pt idx="6224">
                  <c:v>0.622363500613302</c:v>
                </c:pt>
                <c:pt idx="6225">
                  <c:v>0.314621442066976</c:v>
                </c:pt>
                <c:pt idx="6226">
                  <c:v>0.355838757452566</c:v>
                </c:pt>
                <c:pt idx="6227">
                  <c:v>0.395100043336949</c:v>
                </c:pt>
                <c:pt idx="6228">
                  <c:v>0.43199979811662</c:v>
                </c:pt>
                <c:pt idx="6229">
                  <c:v>0.466302258905376</c:v>
                </c:pt>
                <c:pt idx="6230">
                  <c:v>0.49789994141545</c:v>
                </c:pt>
                <c:pt idx="6231">
                  <c:v>0.526780598209738</c:v>
                </c:pt>
                <c:pt idx="6232">
                  <c:v>0.553001055068139</c:v>
                </c:pt>
                <c:pt idx="6233">
                  <c:v>0.5</c:v>
                </c:pt>
                <c:pt idx="6234">
                  <c:v>0.539367595994266</c:v>
                </c:pt>
                <c:pt idx="6235">
                  <c:v>0.516442980851501</c:v>
                </c:pt>
                <c:pt idx="6236">
                  <c:v>0.518744725084935</c:v>
                </c:pt>
                <c:pt idx="6237">
                  <c:v>0.486815988403313</c:v>
                </c:pt>
                <c:pt idx="6238">
                  <c:v>0.49495345086351</c:v>
                </c:pt>
                <c:pt idx="6239">
                  <c:v>0.506963057221019</c:v>
                </c:pt>
                <c:pt idx="6240">
                  <c:v>0.521478737551189</c:v>
                </c:pt>
                <c:pt idx="6241">
                  <c:v>0.382292019530819</c:v>
                </c:pt>
                <c:pt idx="6242">
                  <c:v>0.409623963403156</c:v>
                </c:pt>
                <c:pt idx="6243">
                  <c:v>0.437557662113988</c:v>
                </c:pt>
                <c:pt idx="6244">
                  <c:v>0.465250772618695</c:v>
                </c:pt>
                <c:pt idx="6245">
                  <c:v>0.492100795057685</c:v>
                </c:pt>
                <c:pt idx="6246">
                  <c:v>0.517692999545906</c:v>
                </c:pt>
                <c:pt idx="6247">
                  <c:v>0.33561943574372</c:v>
                </c:pt>
                <c:pt idx="6248">
                  <c:v>0.371448524121811</c:v>
                </c:pt>
                <c:pt idx="6249">
                  <c:v>0.374947763320838</c:v>
                </c:pt>
                <c:pt idx="6250">
                  <c:v>0.401417760904568</c:v>
                </c:pt>
                <c:pt idx="6251">
                  <c:v>0.428927331778547</c:v>
                </c:pt>
                <c:pt idx="6252">
                  <c:v>0.456522744967521</c:v>
                </c:pt>
                <c:pt idx="6253">
                  <c:v>0.36212062403314</c:v>
                </c:pt>
                <c:pt idx="6254">
                  <c:v>0.59527718016103</c:v>
                </c:pt>
                <c:pt idx="6255">
                  <c:v>0.5830773254965</c:v>
                </c:pt>
                <c:pt idx="6256">
                  <c:v>0.578269977496166</c:v>
                </c:pt>
                <c:pt idx="6257">
                  <c:v>0.578917469634682</c:v>
                </c:pt>
                <c:pt idx="6258">
                  <c:v>0.583488633791285</c:v>
                </c:pt>
                <c:pt idx="6259">
                  <c:v>0.590782871131523</c:v>
                </c:pt>
                <c:pt idx="6260">
                  <c:v>0.599867328516273</c:v>
                </c:pt>
                <c:pt idx="6261">
                  <c:v>0.681878493421744</c:v>
                </c:pt>
                <c:pt idx="6262">
                  <c:v>0.662677398535455</c:v>
                </c:pt>
                <c:pt idx="6263">
                  <c:v>0.577148884617205</c:v>
                </c:pt>
                <c:pt idx="6264">
                  <c:v>0.571412989597564</c:v>
                </c:pt>
                <c:pt idx="6265">
                  <c:v>0.442777004757815</c:v>
                </c:pt>
                <c:pt idx="6266">
                  <c:v>0.459759758036772</c:v>
                </c:pt>
                <c:pt idx="6267">
                  <c:v>0.5</c:v>
                </c:pt>
                <c:pt idx="6268">
                  <c:v>0.485138620970021</c:v>
                </c:pt>
                <c:pt idx="6269">
                  <c:v>0.493307623237838</c:v>
                </c:pt>
                <c:pt idx="6270">
                  <c:v>0.589434581517302</c:v>
                </c:pt>
                <c:pt idx="6271">
                  <c:v>0.579807681614589</c:v>
                </c:pt>
                <c:pt idx="6272">
                  <c:v>0.576937471647223</c:v>
                </c:pt>
                <c:pt idx="6273">
                  <c:v>0.579016113425376</c:v>
                </c:pt>
                <c:pt idx="6274">
                  <c:v>0.584618426696814</c:v>
                </c:pt>
                <c:pt idx="6275">
                  <c:v>0.592630021898786</c:v>
                </c:pt>
                <c:pt idx="6276">
                  <c:v>0.602187887976501</c:v>
                </c:pt>
                <c:pt idx="6277">
                  <c:v>0.612631410869452</c:v>
                </c:pt>
                <c:pt idx="6278">
                  <c:v>0.62346210859634</c:v>
                </c:pt>
                <c:pt idx="6279">
                  <c:v>0.634310634408993</c:v>
                </c:pt>
                <c:pt idx="6280">
                  <c:v>0.333286166100278</c:v>
                </c:pt>
                <c:pt idx="6281">
                  <c:v>0.371258939780762</c:v>
                </c:pt>
                <c:pt idx="6282">
                  <c:v>0.653969972877426</c:v>
                </c:pt>
                <c:pt idx="6283">
                  <c:v>0.634856537898017</c:v>
                </c:pt>
                <c:pt idx="6284">
                  <c:v>0.623804906037942</c:v>
                </c:pt>
                <c:pt idx="6285">
                  <c:v>0.618842384478615</c:v>
                </c:pt>
                <c:pt idx="6286">
                  <c:v>0.411966031716972</c:v>
                </c:pt>
                <c:pt idx="6287">
                  <c:v>0.5</c:v>
                </c:pt>
                <c:pt idx="6288">
                  <c:v>0.501185401458961</c:v>
                </c:pt>
                <c:pt idx="6289">
                  <c:v>0.508023811677316</c:v>
                </c:pt>
                <c:pt idx="6290">
                  <c:v>0.518779370856465</c:v>
                </c:pt>
                <c:pt idx="6291">
                  <c:v>0.53210381563527</c:v>
                </c:pt>
                <c:pt idx="6292">
                  <c:v>0.546961380697275</c:v>
                </c:pt>
                <c:pt idx="6293">
                  <c:v>0.670379963379999</c:v>
                </c:pt>
                <c:pt idx="6294">
                  <c:v>0.651803998914822</c:v>
                </c:pt>
                <c:pt idx="6295">
                  <c:v>0.640730892003234</c:v>
                </c:pt>
                <c:pt idx="6296">
                  <c:v>0.426275587031099</c:v>
                </c:pt>
                <c:pt idx="6297">
                  <c:v>0.447302322090977</c:v>
                </c:pt>
                <c:pt idx="6298">
                  <c:v>0.46977190222423</c:v>
                </c:pt>
                <c:pt idx="6299">
                  <c:v>0.377077223875248</c:v>
                </c:pt>
                <c:pt idx="6300">
                  <c:v>0.404603889044139</c:v>
                </c:pt>
                <c:pt idx="6301">
                  <c:v>0.43279954483096</c:v>
                </c:pt>
                <c:pt idx="6302">
                  <c:v>0.460796836571964</c:v>
                </c:pt>
                <c:pt idx="6303">
                  <c:v>0.487974181208621</c:v>
                </c:pt>
                <c:pt idx="6304">
                  <c:v>0.513902508225063</c:v>
                </c:pt>
                <c:pt idx="6305">
                  <c:v>0.538302144522727</c:v>
                </c:pt>
                <c:pt idx="6306">
                  <c:v>0.561008067034697</c:v>
                </c:pt>
                <c:pt idx="6307">
                  <c:v>0.581942038114937</c:v>
                </c:pt>
                <c:pt idx="6308">
                  <c:v>0.601090384948717</c:v>
                </c:pt>
                <c:pt idx="6309">
                  <c:v>0.618486391977456</c:v>
                </c:pt>
                <c:pt idx="6310">
                  <c:v>0.313546149250889</c:v>
                </c:pt>
                <c:pt idx="6311">
                  <c:v>0.354903460111338</c:v>
                </c:pt>
                <c:pt idx="6312">
                  <c:v>0.394288452664538</c:v>
                </c:pt>
                <c:pt idx="6313">
                  <c:v>0.346067912138948</c:v>
                </c:pt>
                <c:pt idx="6314">
                  <c:v>0.378166311558294</c:v>
                </c:pt>
                <c:pt idx="6315">
                  <c:v>0.4103025329166</c:v>
                </c:pt>
                <c:pt idx="6316">
                  <c:v>0.441689335674333</c:v>
                </c:pt>
                <c:pt idx="6317">
                  <c:v>0.471776311778637</c:v>
                </c:pt>
                <c:pt idx="6318">
                  <c:v>0.500197389856192</c:v>
                </c:pt>
                <c:pt idx="6319">
                  <c:v>0.333248075265866</c:v>
                </c:pt>
                <c:pt idx="6320">
                  <c:v>0.369254260802112</c:v>
                </c:pt>
                <c:pt idx="6321">
                  <c:v>0.404427972327235</c:v>
                </c:pt>
                <c:pt idx="6322">
                  <c:v>0.438150347488184</c:v>
                </c:pt>
                <c:pt idx="6323">
                  <c:v>0.470009541259377</c:v>
                </c:pt>
                <c:pt idx="6324">
                  <c:v>0.49975316461288</c:v>
                </c:pt>
                <c:pt idx="6325">
                  <c:v>0.5</c:v>
                </c:pt>
                <c:pt idx="6326">
                  <c:v>0.503973543415208</c:v>
                </c:pt>
                <c:pt idx="6327">
                  <c:v>0.512758076719024</c:v>
                </c:pt>
                <c:pt idx="6328">
                  <c:v>0.608785434979176</c:v>
                </c:pt>
                <c:pt idx="6329">
                  <c:v>0.597113675884208</c:v>
                </c:pt>
                <c:pt idx="6330">
                  <c:v>0.592348444072474</c:v>
                </c:pt>
                <c:pt idx="6331">
                  <c:v>0.592686074721762</c:v>
                </c:pt>
                <c:pt idx="6332">
                  <c:v>0.596700679021733</c:v>
                </c:pt>
                <c:pt idx="6333">
                  <c:v>0.603273650397088</c:v>
                </c:pt>
                <c:pt idx="6334">
                  <c:v>0.370075829158803</c:v>
                </c:pt>
                <c:pt idx="6335">
                  <c:v>0.400850085184591</c:v>
                </c:pt>
                <c:pt idx="6336">
                  <c:v>0.431481783099823</c:v>
                </c:pt>
                <c:pt idx="6337">
                  <c:v>0.461270161685743</c:v>
                </c:pt>
                <c:pt idx="6338">
                  <c:v>0.489729535241192</c:v>
                </c:pt>
                <c:pt idx="6339">
                  <c:v>0.516541278174951</c:v>
                </c:pt>
                <c:pt idx="6340">
                  <c:v>0.541515111875936</c:v>
                </c:pt>
                <c:pt idx="6341">
                  <c:v>0.564558045105734</c:v>
                </c:pt>
                <c:pt idx="6342">
                  <c:v>0.585649592246092</c:v>
                </c:pt>
                <c:pt idx="6343">
                  <c:v>0.604822124199857</c:v>
                </c:pt>
                <c:pt idx="6344">
                  <c:v>0.313603462915755</c:v>
                </c:pt>
                <c:pt idx="6345">
                  <c:v>0.354749191848459</c:v>
                </c:pt>
                <c:pt idx="6346">
                  <c:v>0.393985114944812</c:v>
                </c:pt>
                <c:pt idx="6347">
                  <c:v>0.43089350129909</c:v>
                </c:pt>
                <c:pt idx="6348">
                  <c:v>0.465228934746159</c:v>
                </c:pt>
                <c:pt idx="6349">
                  <c:v>0.496876371365815</c:v>
                </c:pt>
                <c:pt idx="6350">
                  <c:v>0.5</c:v>
                </c:pt>
                <c:pt idx="6351">
                  <c:v>0.504135145517431</c:v>
                </c:pt>
                <c:pt idx="6352">
                  <c:v>0.513032477088598</c:v>
                </c:pt>
                <c:pt idx="6353">
                  <c:v>0.525153868058116</c:v>
                </c:pt>
                <c:pt idx="6354">
                  <c:v>0.539310603983608</c:v>
                </c:pt>
                <c:pt idx="6355">
                  <c:v>0.373574041461497</c:v>
                </c:pt>
                <c:pt idx="6356">
                  <c:v>0.402765982246973</c:v>
                </c:pt>
                <c:pt idx="6357">
                  <c:v>0.432208672333111</c:v>
                </c:pt>
                <c:pt idx="6358">
                  <c:v>0.656836534702969</c:v>
                </c:pt>
                <c:pt idx="6359">
                  <c:v>0.519264710930871</c:v>
                </c:pt>
                <c:pt idx="6360">
                  <c:v>0.520392398161022</c:v>
                </c:pt>
                <c:pt idx="6361">
                  <c:v>0.526724895784469</c:v>
                </c:pt>
                <c:pt idx="6362">
                  <c:v>0.415358134602472</c:v>
                </c:pt>
                <c:pt idx="6363">
                  <c:v>0.436707840549239</c:v>
                </c:pt>
                <c:pt idx="6364">
                  <c:v>0.459666729186741</c:v>
                </c:pt>
                <c:pt idx="6365">
                  <c:v>0.483232804949642</c:v>
                </c:pt>
                <c:pt idx="6366">
                  <c:v>0.506667780987703</c:v>
                </c:pt>
                <c:pt idx="6367">
                  <c:v>0.529441657366637</c:v>
                </c:pt>
                <c:pt idx="6368">
                  <c:v>0.55118766281266</c:v>
                </c:pt>
                <c:pt idx="6369">
                  <c:v>0.333235797946758</c:v>
                </c:pt>
                <c:pt idx="6370">
                  <c:v>0.369994590166651</c:v>
                </c:pt>
                <c:pt idx="6371">
                  <c:v>0.405693917899764</c:v>
                </c:pt>
                <c:pt idx="6372">
                  <c:v>0.669651682636615</c:v>
                </c:pt>
                <c:pt idx="6373">
                  <c:v>0.649147534967232</c:v>
                </c:pt>
                <c:pt idx="6374">
                  <c:v>0.636746158724677</c:v>
                </c:pt>
                <c:pt idx="6375">
                  <c:v>0.630496102187215</c:v>
                </c:pt>
                <c:pt idx="6376">
                  <c:v>0.628839408067691</c:v>
                </c:pt>
                <c:pt idx="6377">
                  <c:v>0.630539944782398</c:v>
                </c:pt>
                <c:pt idx="6378">
                  <c:v>0.666246428722406</c:v>
                </c:pt>
                <c:pt idx="6379">
                  <c:v>0.541727263472952</c:v>
                </c:pt>
                <c:pt idx="6380">
                  <c:v>0.540293386143498</c:v>
                </c:pt>
                <c:pt idx="6381">
                  <c:v>0.574923875146572</c:v>
                </c:pt>
                <c:pt idx="6382">
                  <c:v>0.567708852326875</c:v>
                </c:pt>
                <c:pt idx="6383">
                  <c:v>0.566872856336434</c:v>
                </c:pt>
                <c:pt idx="6384">
                  <c:v>0.570663808174366</c:v>
                </c:pt>
                <c:pt idx="6385">
                  <c:v>0.577704575619591</c:v>
                </c:pt>
                <c:pt idx="6386">
                  <c:v>0.586922087052783</c:v>
                </c:pt>
                <c:pt idx="6387">
                  <c:v>0.597488790440426</c:v>
                </c:pt>
                <c:pt idx="6388">
                  <c:v>0.608774442560935</c:v>
                </c:pt>
                <c:pt idx="6389">
                  <c:v>0.620306523676105</c:v>
                </c:pt>
                <c:pt idx="6390">
                  <c:v>0.631737838017796</c:v>
                </c:pt>
                <c:pt idx="6391">
                  <c:v>0.642820086751045</c:v>
                </c:pt>
                <c:pt idx="6392">
                  <c:v>0.653382392821962</c:v>
                </c:pt>
                <c:pt idx="6393">
                  <c:v>0.66331392096269</c:v>
                </c:pt>
                <c:pt idx="6394">
                  <c:v>0.672549875170411</c:v>
                </c:pt>
                <c:pt idx="6395">
                  <c:v>0.681060273737732</c:v>
                </c:pt>
                <c:pt idx="6396">
                  <c:v>0.745292164927984</c:v>
                </c:pt>
                <c:pt idx="6397">
                  <c:v>0.719638984342426</c:v>
                </c:pt>
                <c:pt idx="6398">
                  <c:v>0.701815352667396</c:v>
                </c:pt>
                <c:pt idx="6399">
                  <c:v>0.690076783506669</c:v>
                </c:pt>
                <c:pt idx="6400">
                  <c:v>0.683016385158511</c:v>
                </c:pt>
                <c:pt idx="6401">
                  <c:v>0.67950507125414</c:v>
                </c:pt>
                <c:pt idx="6402">
                  <c:v>0.678641668119608</c:v>
                </c:pt>
                <c:pt idx="6403">
                  <c:v>0.679711375159492</c:v>
                </c:pt>
                <c:pt idx="6404">
                  <c:v>0.68215126155488</c:v>
                </c:pt>
                <c:pt idx="6405">
                  <c:v>0.685521678321256</c:v>
                </c:pt>
                <c:pt idx="6406">
                  <c:v>0.689482633232405</c:v>
                </c:pt>
                <c:pt idx="6407">
                  <c:v>0.727069738697228</c:v>
                </c:pt>
                <c:pt idx="6408">
                  <c:v>0.703723676033551</c:v>
                </c:pt>
                <c:pt idx="6409">
                  <c:v>0.687950848709993</c:v>
                </c:pt>
                <c:pt idx="6410">
                  <c:v>0.678028413988418</c:v>
                </c:pt>
                <c:pt idx="6411">
                  <c:v>0.5</c:v>
                </c:pt>
                <c:pt idx="6412">
                  <c:v>0.503007945450123</c:v>
                </c:pt>
                <c:pt idx="6413">
                  <c:v>0.51111849137431</c:v>
                </c:pt>
                <c:pt idx="6414">
                  <c:v>0.522717950387862</c:v>
                </c:pt>
                <c:pt idx="6415">
                  <c:v>0.536556638842805</c:v>
                </c:pt>
                <c:pt idx="6416">
                  <c:v>0.55167795052348</c:v>
                </c:pt>
                <c:pt idx="6417">
                  <c:v>0.67570475634946</c:v>
                </c:pt>
                <c:pt idx="6418">
                  <c:v>0.484959352580449</c:v>
                </c:pt>
                <c:pt idx="6419">
                  <c:v>0.495746822172423</c:v>
                </c:pt>
                <c:pt idx="6420">
                  <c:v>0.509651008395752</c:v>
                </c:pt>
                <c:pt idx="6421">
                  <c:v>0.525469929687727</c:v>
                </c:pt>
                <c:pt idx="6422">
                  <c:v>0.5</c:v>
                </c:pt>
                <c:pt idx="6423">
                  <c:v>0.502886448251475</c:v>
                </c:pt>
                <c:pt idx="6424">
                  <c:v>0.510912189131005</c:v>
                </c:pt>
                <c:pt idx="6425">
                  <c:v>0.603080378481238</c:v>
                </c:pt>
                <c:pt idx="6426">
                  <c:v>0.523176840127734</c:v>
                </c:pt>
                <c:pt idx="6427">
                  <c:v>0.523068030180515</c:v>
                </c:pt>
                <c:pt idx="6428">
                  <c:v>0.528442896611469</c:v>
                </c:pt>
                <c:pt idx="6429">
                  <c:v>0.537647999090811</c:v>
                </c:pt>
                <c:pt idx="6430">
                  <c:v>0.549396695810293</c:v>
                </c:pt>
                <c:pt idx="6431">
                  <c:v>0.562698333982467</c:v>
                </c:pt>
                <c:pt idx="6432">
                  <c:v>0.674691138221439</c:v>
                </c:pt>
                <c:pt idx="6433">
                  <c:v>0.65582230479877</c:v>
                </c:pt>
                <c:pt idx="6434">
                  <c:v>0.573362459907011</c:v>
                </c:pt>
                <c:pt idx="6435">
                  <c:v>0.567983181717109</c:v>
                </c:pt>
                <c:pt idx="6436">
                  <c:v>0.568466274884605</c:v>
                </c:pt>
                <c:pt idx="6437">
                  <c:v>0.573171320413415</c:v>
                </c:pt>
                <c:pt idx="6438">
                  <c:v>0.635795454565378</c:v>
                </c:pt>
                <c:pt idx="6439">
                  <c:v>0.621744080255908</c:v>
                </c:pt>
                <c:pt idx="6440">
                  <c:v>0.614665044851053</c:v>
                </c:pt>
                <c:pt idx="6441">
                  <c:v>0.612792323718678</c:v>
                </c:pt>
                <c:pt idx="6442">
                  <c:v>0.631954658290083</c:v>
                </c:pt>
                <c:pt idx="6443">
                  <c:v>0.618929541535561</c:v>
                </c:pt>
                <c:pt idx="6444">
                  <c:v>0.447480534490257</c:v>
                </c:pt>
                <c:pt idx="6445">
                  <c:v>0.464300594190257</c:v>
                </c:pt>
                <c:pt idx="6446">
                  <c:v>0.483321391342229</c:v>
                </c:pt>
                <c:pt idx="6447">
                  <c:v>0.503471762392726</c:v>
                </c:pt>
                <c:pt idx="6448">
                  <c:v>0.523950843357231</c:v>
                </c:pt>
                <c:pt idx="6449">
                  <c:v>0.544172329373424</c:v>
                </c:pt>
                <c:pt idx="6450">
                  <c:v>0.563719034728782</c:v>
                </c:pt>
                <c:pt idx="6451">
                  <c:v>0.582305989865867</c:v>
                </c:pt>
                <c:pt idx="6452">
                  <c:v>0.599750595482157</c:v>
                </c:pt>
                <c:pt idx="6453">
                  <c:v>0.615948594427269</c:v>
                </c:pt>
                <c:pt idx="6454">
                  <c:v>0.320296737338795</c:v>
                </c:pt>
                <c:pt idx="6455">
                  <c:v>0.36037964256573</c:v>
                </c:pt>
                <c:pt idx="6456">
                  <c:v>0.398711938272652</c:v>
                </c:pt>
                <c:pt idx="6457">
                  <c:v>0.678469440650078</c:v>
                </c:pt>
                <c:pt idx="6458">
                  <c:v>0.517491275160251</c:v>
                </c:pt>
                <c:pt idx="6459">
                  <c:v>0.519140455452154</c:v>
                </c:pt>
                <c:pt idx="6460">
                  <c:v>0.440398145827143</c:v>
                </c:pt>
                <c:pt idx="6461">
                  <c:v>0.5</c:v>
                </c:pt>
                <c:pt idx="6462">
                  <c:v>0.5</c:v>
                </c:pt>
                <c:pt idx="6463">
                  <c:v>0.499708629203719</c:v>
                </c:pt>
                <c:pt idx="6464">
                  <c:v>0.460183694011662</c:v>
                </c:pt>
                <c:pt idx="6465">
                  <c:v>0.472921454133512</c:v>
                </c:pt>
                <c:pt idx="6466">
                  <c:v>0.488785770814302</c:v>
                </c:pt>
                <c:pt idx="6467">
                  <c:v>0.506524552311086</c:v>
                </c:pt>
                <c:pt idx="6468">
                  <c:v>0.653133363620655</c:v>
                </c:pt>
                <c:pt idx="6469">
                  <c:v>0.636050287085515</c:v>
                </c:pt>
                <c:pt idx="6470">
                  <c:v>0.626436066265276</c:v>
                </c:pt>
                <c:pt idx="6471">
                  <c:v>0.622448004693892</c:v>
                </c:pt>
                <c:pt idx="6472">
                  <c:v>0.622619377995434</c:v>
                </c:pt>
                <c:pt idx="6473">
                  <c:v>0.625790428286459</c:v>
                </c:pt>
                <c:pt idx="6474">
                  <c:v>0.631051111023445</c:v>
                </c:pt>
                <c:pt idx="6475">
                  <c:v>0.359817656874331</c:v>
                </c:pt>
                <c:pt idx="6476">
                  <c:v>0.395172127694144</c:v>
                </c:pt>
                <c:pt idx="6477">
                  <c:v>0.571281464756808</c:v>
                </c:pt>
                <c:pt idx="6478">
                  <c:v>0.562433009986223</c:v>
                </c:pt>
                <c:pt idx="6479">
                  <c:v>0.560544915553182</c:v>
                </c:pt>
                <c:pt idx="6480">
                  <c:v>0.563729019787553</c:v>
                </c:pt>
                <c:pt idx="6481">
                  <c:v>0.570499153934224</c:v>
                </c:pt>
                <c:pt idx="6482">
                  <c:v>0.579695377160335</c:v>
                </c:pt>
                <c:pt idx="6483">
                  <c:v>0.59042137642157</c:v>
                </c:pt>
                <c:pt idx="6484">
                  <c:v>0.601992886639946</c:v>
                </c:pt>
                <c:pt idx="6485">
                  <c:v>0.613895316104264</c:v>
                </c:pt>
                <c:pt idx="6486">
                  <c:v>0.62574904380027</c:v>
                </c:pt>
                <c:pt idx="6487">
                  <c:v>0.637281095941843</c:v>
                </c:pt>
                <c:pt idx="6488">
                  <c:v>0.648302113948008</c:v>
                </c:pt>
                <c:pt idx="6489">
                  <c:v>0.658687700427396</c:v>
                </c:pt>
                <c:pt idx="6490">
                  <c:v>0.668363377695886</c:v>
                </c:pt>
                <c:pt idx="6491">
                  <c:v>0.677292518709962</c:v>
                </c:pt>
                <c:pt idx="6492">
                  <c:v>0.685466716298878</c:v>
                </c:pt>
                <c:pt idx="6493">
                  <c:v>0.692898146038721</c:v>
                </c:pt>
                <c:pt idx="6494">
                  <c:v>0.699613553464187</c:v>
                </c:pt>
                <c:pt idx="6495">
                  <c:v>0.75059244624703</c:v>
                </c:pt>
                <c:pt idx="6496">
                  <c:v>0.724567872953669</c:v>
                </c:pt>
                <c:pt idx="6497">
                  <c:v>0.706356901369113</c:v>
                </c:pt>
                <c:pt idx="6498">
                  <c:v>0.694228837713803</c:v>
                </c:pt>
                <c:pt idx="6499">
                  <c:v>0.686786802976305</c:v>
                </c:pt>
                <c:pt idx="6500">
                  <c:v>0.383652490594605</c:v>
                </c:pt>
                <c:pt idx="6501">
                  <c:v>0.413167746692343</c:v>
                </c:pt>
                <c:pt idx="6502">
                  <c:v>0.442592514750893</c:v>
                </c:pt>
                <c:pt idx="6503">
                  <c:v>0.471240738418207</c:v>
                </c:pt>
                <c:pt idx="6504">
                  <c:v>0.498635737456463</c:v>
                </c:pt>
                <c:pt idx="6505">
                  <c:v>0.524463558137597</c:v>
                </c:pt>
                <c:pt idx="6506">
                  <c:v>0.548535351198707</c:v>
                </c:pt>
                <c:pt idx="6507">
                  <c:v>0.570757178555175</c:v>
                </c:pt>
                <c:pt idx="6508">
                  <c:v>0.5</c:v>
                </c:pt>
                <c:pt idx="6509">
                  <c:v>0.504545291202908</c:v>
                </c:pt>
                <c:pt idx="6510">
                  <c:v>0.513728904462538</c:v>
                </c:pt>
                <c:pt idx="6511">
                  <c:v>0.526040206829385</c:v>
                </c:pt>
                <c:pt idx="6512">
                  <c:v>0.540312668260584</c:v>
                </c:pt>
                <c:pt idx="6513">
                  <c:v>0.555656454540496</c:v>
                </c:pt>
                <c:pt idx="6514">
                  <c:v>0.571403060172015</c:v>
                </c:pt>
                <c:pt idx="6515">
                  <c:v>0.587059974396572</c:v>
                </c:pt>
                <c:pt idx="6516">
                  <c:v>0.602273688560955</c:v>
                </c:pt>
                <c:pt idx="6517">
                  <c:v>0.717707610109177</c:v>
                </c:pt>
                <c:pt idx="6518">
                  <c:v>0.694240848457799</c:v>
                </c:pt>
                <c:pt idx="6519">
                  <c:v>0.678610055888799</c:v>
                </c:pt>
                <c:pt idx="6520">
                  <c:v>0.669015961368412</c:v>
                </c:pt>
                <c:pt idx="6521">
                  <c:v>0.664013278342349</c:v>
                </c:pt>
                <c:pt idx="6522">
                  <c:v>0.662447289803883</c:v>
                </c:pt>
                <c:pt idx="6523">
                  <c:v>0.663401028866499</c:v>
                </c:pt>
                <c:pt idx="6524">
                  <c:v>0.666151387737645</c:v>
                </c:pt>
                <c:pt idx="6525">
                  <c:v>0.670132735362002</c:v>
                </c:pt>
                <c:pt idx="6526">
                  <c:v>0.5</c:v>
                </c:pt>
                <c:pt idx="6527">
                  <c:v>0.504454263142375</c:v>
                </c:pt>
                <c:pt idx="6528">
                  <c:v>0.436508752374721</c:v>
                </c:pt>
                <c:pt idx="6529">
                  <c:v>0.453654833187887</c:v>
                </c:pt>
                <c:pt idx="6530">
                  <c:v>0.473168381050579</c:v>
                </c:pt>
                <c:pt idx="6531">
                  <c:v>0.493920000140587</c:v>
                </c:pt>
                <c:pt idx="6532">
                  <c:v>0.51506415049542</c:v>
                </c:pt>
                <c:pt idx="6533">
                  <c:v>0.535980721039696</c:v>
                </c:pt>
                <c:pt idx="6534">
                  <c:v>0.556227386762126</c:v>
                </c:pt>
                <c:pt idx="6535">
                  <c:v>0.707746181054048</c:v>
                </c:pt>
                <c:pt idx="6536">
                  <c:v>0.684817948584869</c:v>
                </c:pt>
                <c:pt idx="6537">
                  <c:v>0.669803817125305</c:v>
                </c:pt>
                <c:pt idx="6538">
                  <c:v>0.426864633189199</c:v>
                </c:pt>
                <c:pt idx="6539">
                  <c:v>0.448211252269972</c:v>
                </c:pt>
                <c:pt idx="6540">
                  <c:v>0.470889874204169</c:v>
                </c:pt>
                <c:pt idx="6541">
                  <c:v>0.493982286346873</c:v>
                </c:pt>
                <c:pt idx="6542">
                  <c:v>0.516815381762965</c:v>
                </c:pt>
                <c:pt idx="6543">
                  <c:v>0.538909330502394</c:v>
                </c:pt>
                <c:pt idx="6544">
                  <c:v>0.5</c:v>
                </c:pt>
                <c:pt idx="6545">
                  <c:v>0.503884233175803</c:v>
                </c:pt>
                <c:pt idx="6546">
                  <c:v>0.512606427932514</c:v>
                </c:pt>
                <c:pt idx="6547">
                  <c:v>0.524611637956839</c:v>
                </c:pt>
                <c:pt idx="6548">
                  <c:v>0.636296090198073</c:v>
                </c:pt>
                <c:pt idx="6549">
                  <c:v>0.621491788821293</c:v>
                </c:pt>
                <c:pt idx="6550">
                  <c:v>0.613875109960212</c:v>
                </c:pt>
                <c:pt idx="6551">
                  <c:v>0.611633211579368</c:v>
                </c:pt>
                <c:pt idx="6552">
                  <c:v>0.6133270051018</c:v>
                </c:pt>
                <c:pt idx="6553">
                  <c:v>0.617822098256584</c:v>
                </c:pt>
                <c:pt idx="6554">
                  <c:v>0.671252881887699</c:v>
                </c:pt>
                <c:pt idx="6555">
                  <c:v>0.653583187068362</c:v>
                </c:pt>
                <c:pt idx="6556">
                  <c:v>0.643121557929239</c:v>
                </c:pt>
                <c:pt idx="6557">
                  <c:v>0.638118235158689</c:v>
                </c:pt>
                <c:pt idx="6558">
                  <c:v>0.637177667809695</c:v>
                </c:pt>
                <c:pt idx="6559">
                  <c:v>0.639193834056312</c:v>
                </c:pt>
                <c:pt idx="6560">
                  <c:v>0.64329653386549</c:v>
                </c:pt>
                <c:pt idx="6561">
                  <c:v>0.648806903363155</c:v>
                </c:pt>
                <c:pt idx="6562">
                  <c:v>0.655200664048997</c:v>
                </c:pt>
                <c:pt idx="6563">
                  <c:v>0.662077846153427</c:v>
                </c:pt>
                <c:pt idx="6564">
                  <c:v>0.669137919212255</c:v>
                </c:pt>
                <c:pt idx="6565">
                  <c:v>0.676159428665788</c:v>
                </c:pt>
                <c:pt idx="6566">
                  <c:v>0.682983378756994</c:v>
                </c:pt>
                <c:pt idx="6567">
                  <c:v>0.689499722529804</c:v>
                </c:pt>
                <c:pt idx="6568">
                  <c:v>0.32051356261579</c:v>
                </c:pt>
                <c:pt idx="6569">
                  <c:v>0.638004861780072</c:v>
                </c:pt>
                <c:pt idx="6570">
                  <c:v>0.620083436842854</c:v>
                </c:pt>
                <c:pt idx="6571">
                  <c:v>0.468412007122414</c:v>
                </c:pt>
                <c:pt idx="6572">
                  <c:v>0.481413308514839</c:v>
                </c:pt>
                <c:pt idx="6573">
                  <c:v>0.497262698674603</c:v>
                </c:pt>
                <c:pt idx="6574">
                  <c:v>0.514785813339315</c:v>
                </c:pt>
                <c:pt idx="6575">
                  <c:v>0.6587169803174</c:v>
                </c:pt>
                <c:pt idx="6576">
                  <c:v>0.641081661538105</c:v>
                </c:pt>
                <c:pt idx="6577">
                  <c:v>0.455019473614149</c:v>
                </c:pt>
                <c:pt idx="6578">
                  <c:v>0.470783989679291</c:v>
                </c:pt>
                <c:pt idx="6579">
                  <c:v>0.488885801215506</c:v>
                </c:pt>
                <c:pt idx="6580">
                  <c:v>0.385301920742394</c:v>
                </c:pt>
                <c:pt idx="6581">
                  <c:v>0.411602666146895</c:v>
                </c:pt>
                <c:pt idx="6582">
                  <c:v>0.393781464336439</c:v>
                </c:pt>
                <c:pt idx="6583">
                  <c:v>0.417391040280824</c:v>
                </c:pt>
                <c:pt idx="6584">
                  <c:v>0.5</c:v>
                </c:pt>
                <c:pt idx="6585">
                  <c:v>0.501593413295772</c:v>
                </c:pt>
                <c:pt idx="6586">
                  <c:v>0.508716615776221</c:v>
                </c:pt>
                <c:pt idx="6587">
                  <c:v>0.519661098308215</c:v>
                </c:pt>
                <c:pt idx="6588">
                  <c:v>0.399094937583614</c:v>
                </c:pt>
                <c:pt idx="6589">
                  <c:v>0.423320961740108</c:v>
                </c:pt>
                <c:pt idx="6590">
                  <c:v>0.448680601959945</c:v>
                </c:pt>
                <c:pt idx="6591">
                  <c:v>0.474245963188133</c:v>
                </c:pt>
                <c:pt idx="6592">
                  <c:v>0.499341975176036</c:v>
                </c:pt>
                <c:pt idx="6593">
                  <c:v>0.523492466613336</c:v>
                </c:pt>
                <c:pt idx="6594">
                  <c:v>0.546376414096566</c:v>
                </c:pt>
                <c:pt idx="6595">
                  <c:v>0.567792596521816</c:v>
                </c:pt>
                <c:pt idx="6596">
                  <c:v>0.32509815118419</c:v>
                </c:pt>
                <c:pt idx="6597">
                  <c:v>0.363592538164837</c:v>
                </c:pt>
                <c:pt idx="6598">
                  <c:v>0.400699997963206</c:v>
                </c:pt>
                <c:pt idx="6599">
                  <c:v>0.435908973255024</c:v>
                </c:pt>
                <c:pt idx="6600">
                  <c:v>0.468895919057943</c:v>
                </c:pt>
                <c:pt idx="6601">
                  <c:v>0.706500080635506</c:v>
                </c:pt>
                <c:pt idx="6602">
                  <c:v>0.682475362940195</c:v>
                </c:pt>
                <c:pt idx="6603">
                  <c:v>0.566740880227676</c:v>
                </c:pt>
                <c:pt idx="6604">
                  <c:v>0.562536567821954</c:v>
                </c:pt>
                <c:pt idx="6605">
                  <c:v>0.563999830687658</c:v>
                </c:pt>
                <c:pt idx="6606">
                  <c:v>0.569520679323662</c:v>
                </c:pt>
                <c:pt idx="6607">
                  <c:v>0.577838355763872</c:v>
                </c:pt>
                <c:pt idx="6608">
                  <c:v>0.587974779099886</c:v>
                </c:pt>
                <c:pt idx="6609">
                  <c:v>0.599179649529611</c:v>
                </c:pt>
                <c:pt idx="6610">
                  <c:v>0.610885298678714</c:v>
                </c:pt>
                <c:pt idx="6611">
                  <c:v>0.622669669655658</c:v>
                </c:pt>
                <c:pt idx="6612">
                  <c:v>0.6342260629285</c:v>
                </c:pt>
                <c:pt idx="6613">
                  <c:v>0.645338499517367</c:v>
                </c:pt>
                <c:pt idx="6614">
                  <c:v>0.655861736315414</c:v>
                </c:pt>
                <c:pt idx="6615">
                  <c:v>0.665705124067116</c:v>
                </c:pt>
                <c:pt idx="6616">
                  <c:v>0.740062674679564</c:v>
                </c:pt>
                <c:pt idx="6617">
                  <c:v>0.47551971997194</c:v>
                </c:pt>
                <c:pt idx="6618">
                  <c:v>0.488984094031074</c:v>
                </c:pt>
                <c:pt idx="6619">
                  <c:v>0.504984915492628</c:v>
                </c:pt>
                <c:pt idx="6620">
                  <c:v>0.385269263079038</c:v>
                </c:pt>
                <c:pt idx="6621">
                  <c:v>0.411812902580616</c:v>
                </c:pt>
                <c:pt idx="6622">
                  <c:v>0.439124404864097</c:v>
                </c:pt>
                <c:pt idx="6623">
                  <c:v>0.466330315602594</c:v>
                </c:pt>
                <c:pt idx="6624">
                  <c:v>0.672463817943633</c:v>
                </c:pt>
                <c:pt idx="6625">
                  <c:v>0.652487327127399</c:v>
                </c:pt>
                <c:pt idx="6626">
                  <c:v>0.64038628605797</c:v>
                </c:pt>
                <c:pt idx="6627">
                  <c:v>0.634265140694839</c:v>
                </c:pt>
                <c:pt idx="6628">
                  <c:v>0.632610444697353</c:v>
                </c:pt>
                <c:pt idx="6629">
                  <c:v>0.634221278440513</c:v>
                </c:pt>
                <c:pt idx="6630">
                  <c:v>0.638151445944904</c:v>
                </c:pt>
                <c:pt idx="6631">
                  <c:v>0.643661574563062</c:v>
                </c:pt>
                <c:pt idx="6632">
                  <c:v>0.650179523890047</c:v>
                </c:pt>
                <c:pt idx="6633">
                  <c:v>0.657267752263094</c:v>
                </c:pt>
                <c:pt idx="6634">
                  <c:v>0.664596496575058</c:v>
                </c:pt>
                <c:pt idx="6635">
                  <c:v>0.725263567192909</c:v>
                </c:pt>
                <c:pt idx="6636">
                  <c:v>0.701779198230703</c:v>
                </c:pt>
                <c:pt idx="6637">
                  <c:v>0.5</c:v>
                </c:pt>
                <c:pt idx="6638">
                  <c:v>0.501922871836506</c:v>
                </c:pt>
                <c:pt idx="6639">
                  <c:v>0.509276036378388</c:v>
                </c:pt>
                <c:pt idx="6640">
                  <c:v>0.520373069416332</c:v>
                </c:pt>
                <c:pt idx="6641">
                  <c:v>0.533905596677552</c:v>
                </c:pt>
                <c:pt idx="6642">
                  <c:v>0.652354189336051</c:v>
                </c:pt>
                <c:pt idx="6643">
                  <c:v>0.5</c:v>
                </c:pt>
                <c:pt idx="6644">
                  <c:v>0.491750210767942</c:v>
                </c:pt>
                <c:pt idx="6645">
                  <c:v>0.498707624577879</c:v>
                </c:pt>
                <c:pt idx="6646">
                  <c:v>0.5</c:v>
                </c:pt>
                <c:pt idx="6647">
                  <c:v>0.487386640762242</c:v>
                </c:pt>
                <c:pt idx="6648">
                  <c:v>0.495143688429639</c:v>
                </c:pt>
                <c:pt idx="6649">
                  <c:v>0.5</c:v>
                </c:pt>
                <c:pt idx="6650">
                  <c:v>0.501339516978799</c:v>
                </c:pt>
                <c:pt idx="6651">
                  <c:v>0.508285499830001</c:v>
                </c:pt>
                <c:pt idx="6652">
                  <c:v>0.519112419734762</c:v>
                </c:pt>
                <c:pt idx="6653">
                  <c:v>0.532480349297395</c:v>
                </c:pt>
                <c:pt idx="6654">
                  <c:v>0.547360216947123</c:v>
                </c:pt>
                <c:pt idx="6655">
                  <c:v>0.562972314524115</c:v>
                </c:pt>
                <c:pt idx="6656">
                  <c:v>0.578735862189244</c:v>
                </c:pt>
                <c:pt idx="6657">
                  <c:v>0.594227777617455</c:v>
                </c:pt>
                <c:pt idx="6658">
                  <c:v>0.712646014027757</c:v>
                </c:pt>
                <c:pt idx="6659">
                  <c:v>0.481536885649371</c:v>
                </c:pt>
                <c:pt idx="6660">
                  <c:v>0.493495145820849</c:v>
                </c:pt>
                <c:pt idx="6661">
                  <c:v>0.508299264894395</c:v>
                </c:pt>
                <c:pt idx="6662">
                  <c:v>0.524800762333241</c:v>
                </c:pt>
                <c:pt idx="6663">
                  <c:v>0.661286990706081</c:v>
                </c:pt>
                <c:pt idx="6664">
                  <c:v>0.643486126443945</c:v>
                </c:pt>
                <c:pt idx="6665">
                  <c:v>0.633173816623607</c:v>
                </c:pt>
                <c:pt idx="6666">
                  <c:v>0.628518764692862</c:v>
                </c:pt>
                <c:pt idx="6667">
                  <c:v>0.628061727297409</c:v>
                </c:pt>
                <c:pt idx="6668">
                  <c:v>0.652296467396294</c:v>
                </c:pt>
                <c:pt idx="6669">
                  <c:v>0.478121462626636</c:v>
                </c:pt>
                <c:pt idx="6670">
                  <c:v>0.489817521654419</c:v>
                </c:pt>
                <c:pt idx="6671">
                  <c:v>0.504521175104125</c:v>
                </c:pt>
                <c:pt idx="6672">
                  <c:v>0.521041435713632</c:v>
                </c:pt>
                <c:pt idx="6673">
                  <c:v>0.538474300816802</c:v>
                </c:pt>
                <c:pt idx="6674">
                  <c:v>0.556144869157615</c:v>
                </c:pt>
                <c:pt idx="6675">
                  <c:v>0.573560002008761</c:v>
                </c:pt>
                <c:pt idx="6676">
                  <c:v>0.706319954765847</c:v>
                </c:pt>
                <c:pt idx="6677">
                  <c:v>0.683810189281903</c:v>
                </c:pt>
                <c:pt idx="6678">
                  <c:v>0.5</c:v>
                </c:pt>
                <c:pt idx="6679">
                  <c:v>0.485240256058115</c:v>
                </c:pt>
                <c:pt idx="6680">
                  <c:v>0.493390633471182</c:v>
                </c:pt>
                <c:pt idx="6681">
                  <c:v>0.505447339916578</c:v>
                </c:pt>
                <c:pt idx="6682">
                  <c:v>0.5</c:v>
                </c:pt>
                <c:pt idx="6683">
                  <c:v>0.502045420450447</c:v>
                </c:pt>
                <c:pt idx="6684">
                  <c:v>0.509484123924858</c:v>
                </c:pt>
                <c:pt idx="6685">
                  <c:v>0.520637901137711</c:v>
                </c:pt>
                <c:pt idx="6686">
                  <c:v>0.534205006357017</c:v>
                </c:pt>
                <c:pt idx="6687">
                  <c:v>0.549187027729595</c:v>
                </c:pt>
                <c:pt idx="6688">
                  <c:v>0.672892617725611</c:v>
                </c:pt>
                <c:pt idx="6689">
                  <c:v>0.654046854488877</c:v>
                </c:pt>
                <c:pt idx="6690">
                  <c:v>0.642724697179208</c:v>
                </c:pt>
                <c:pt idx="6691">
                  <c:v>0.637109518904063</c:v>
                </c:pt>
                <c:pt idx="6692">
                  <c:v>0.635751468537191</c:v>
                </c:pt>
                <c:pt idx="6693">
                  <c:v>0.637500612309203</c:v>
                </c:pt>
                <c:pt idx="6694">
                  <c:v>0.641451401667523</c:v>
                </c:pt>
                <c:pt idx="6695">
                  <c:v>0.646896662840117</c:v>
                </c:pt>
                <c:pt idx="6696">
                  <c:v>0.653289574760284</c:v>
                </c:pt>
                <c:pt idx="6697">
                  <c:v>0.660212334939714</c:v>
                </c:pt>
                <c:pt idx="6698">
                  <c:v>0.667350412523001</c:v>
                </c:pt>
                <c:pt idx="6699">
                  <c:v>0.674471458540642</c:v>
                </c:pt>
                <c:pt idx="6700">
                  <c:v>0.732214559912506</c:v>
                </c:pt>
                <c:pt idx="6701">
                  <c:v>0.552260736982928</c:v>
                </c:pt>
                <c:pt idx="6702">
                  <c:v>0.468270794419084</c:v>
                </c:pt>
                <c:pt idx="6703">
                  <c:v>0.480299915807805</c:v>
                </c:pt>
                <c:pt idx="6704">
                  <c:v>0.417049110040235</c:v>
                </c:pt>
                <c:pt idx="6705">
                  <c:v>0.437405765576438</c:v>
                </c:pt>
                <c:pt idx="6706">
                  <c:v>0.459630634151035</c:v>
                </c:pt>
                <c:pt idx="6707">
                  <c:v>0.384015192037382</c:v>
                </c:pt>
                <c:pt idx="6708">
                  <c:v>0.410121223476083</c:v>
                </c:pt>
                <c:pt idx="6709">
                  <c:v>0.395496182255918</c:v>
                </c:pt>
                <c:pt idx="6710">
                  <c:v>0.418769731903</c:v>
                </c:pt>
                <c:pt idx="6711">
                  <c:v>0.443551526831538</c:v>
                </c:pt>
                <c:pt idx="6712">
                  <c:v>0.468823555271562</c:v>
                </c:pt>
                <c:pt idx="6713">
                  <c:v>0.493838790719181</c:v>
                </c:pt>
                <c:pt idx="6714">
                  <c:v>0.518063959730705</c:v>
                </c:pt>
                <c:pt idx="6715">
                  <c:v>0.541133044129066</c:v>
                </c:pt>
                <c:pt idx="6716">
                  <c:v>0.562809659132431</c:v>
                </c:pt>
                <c:pt idx="6717">
                  <c:v>0.58295675072818</c:v>
                </c:pt>
                <c:pt idx="6718">
                  <c:v>0.601512311200782</c:v>
                </c:pt>
                <c:pt idx="6719">
                  <c:v>0.618470027745558</c:v>
                </c:pt>
                <c:pt idx="6720">
                  <c:v>0.633863961332089</c:v>
                </c:pt>
                <c:pt idx="6721">
                  <c:v>0.744609565670546</c:v>
                </c:pt>
                <c:pt idx="6722">
                  <c:v>0.71836491532875</c:v>
                </c:pt>
                <c:pt idx="6723">
                  <c:v>0.448350163598648</c:v>
                </c:pt>
                <c:pt idx="6724">
                  <c:v>0.422205734043543</c:v>
                </c:pt>
                <c:pt idx="6725">
                  <c:v>0.436175104758091</c:v>
                </c:pt>
                <c:pt idx="6726">
                  <c:v>0.452171983720084</c:v>
                </c:pt>
                <c:pt idx="6727">
                  <c:v>0.470891452953551</c:v>
                </c:pt>
                <c:pt idx="6728">
                  <c:v>0.629328389815463</c:v>
                </c:pt>
                <c:pt idx="6729">
                  <c:v>0.614593837822381</c:v>
                </c:pt>
                <c:pt idx="6730">
                  <c:v>0.562388115294261</c:v>
                </c:pt>
                <c:pt idx="6731">
                  <c:v>0.557737670758725</c:v>
                </c:pt>
                <c:pt idx="6732">
                  <c:v>0.445889095761771</c:v>
                </c:pt>
                <c:pt idx="6733">
                  <c:v>0.43567405319399</c:v>
                </c:pt>
                <c:pt idx="6734">
                  <c:v>0.452111267874322</c:v>
                </c:pt>
                <c:pt idx="6735">
                  <c:v>0.471150201855496</c:v>
                </c:pt>
                <c:pt idx="6736">
                  <c:v>0.391413889378486</c:v>
                </c:pt>
                <c:pt idx="6737">
                  <c:v>0.41633361149999</c:v>
                </c:pt>
                <c:pt idx="6738">
                  <c:v>0.442363103834522</c:v>
                </c:pt>
                <c:pt idx="6739">
                  <c:v>0.46856490609407</c:v>
                </c:pt>
                <c:pt idx="6740">
                  <c:v>0.494257847851555</c:v>
                </c:pt>
                <c:pt idx="6741">
                  <c:v>0.518962307417985</c:v>
                </c:pt>
                <c:pt idx="6742">
                  <c:v>0.542355808012782</c:v>
                </c:pt>
                <c:pt idx="6743">
                  <c:v>0.5</c:v>
                </c:pt>
                <c:pt idx="6744">
                  <c:v>0.5</c:v>
                </c:pt>
                <c:pt idx="6745">
                  <c:v>0.494000199334894</c:v>
                </c:pt>
                <c:pt idx="6746">
                  <c:v>0.500545297762086</c:v>
                </c:pt>
                <c:pt idx="6747">
                  <c:v>0.429544060165328</c:v>
                </c:pt>
                <c:pt idx="6748">
                  <c:v>0.447908913127978</c:v>
                </c:pt>
                <c:pt idx="6749">
                  <c:v>0.407813614550292</c:v>
                </c:pt>
                <c:pt idx="6750">
                  <c:v>0.430544271476307</c:v>
                </c:pt>
                <c:pt idx="6751">
                  <c:v>0.562652026488443</c:v>
                </c:pt>
                <c:pt idx="6752">
                  <c:v>0.510889022650704</c:v>
                </c:pt>
                <c:pt idx="6753">
                  <c:v>0.511678097611011</c:v>
                </c:pt>
                <c:pt idx="6754">
                  <c:v>0.517976684255837</c:v>
                </c:pt>
                <c:pt idx="6755">
                  <c:v>0.528101838114668</c:v>
                </c:pt>
                <c:pt idx="6756">
                  <c:v>0.628773602465481</c:v>
                </c:pt>
                <c:pt idx="6757">
                  <c:v>0.614921903698061</c:v>
                </c:pt>
                <c:pt idx="6758">
                  <c:v>0.608151959986811</c:v>
                </c:pt>
                <c:pt idx="6759">
                  <c:v>0.426114503664717</c:v>
                </c:pt>
                <c:pt idx="6760">
                  <c:v>0.446691336279284</c:v>
                </c:pt>
                <c:pt idx="6761">
                  <c:v>0.468850777890675</c:v>
                </c:pt>
                <c:pt idx="6762">
                  <c:v>0.491617538537556</c:v>
                </c:pt>
                <c:pt idx="6763">
                  <c:v>0.514272614167461</c:v>
                </c:pt>
                <c:pt idx="6764">
                  <c:v>0.350551309675132</c:v>
                </c:pt>
                <c:pt idx="6765">
                  <c:v>0.383593765803489</c:v>
                </c:pt>
                <c:pt idx="6766">
                  <c:v>0.416280575026235</c:v>
                </c:pt>
                <c:pt idx="6767">
                  <c:v>0.447920506544241</c:v>
                </c:pt>
                <c:pt idx="6768">
                  <c:v>0.478039677245425</c:v>
                </c:pt>
                <c:pt idx="6769">
                  <c:v>0.69815816346719</c:v>
                </c:pt>
                <c:pt idx="6770">
                  <c:v>0.675265055782309</c:v>
                </c:pt>
                <c:pt idx="6771">
                  <c:v>0.458464615252195</c:v>
                </c:pt>
                <c:pt idx="6772">
                  <c:v>0.474100833580837</c:v>
                </c:pt>
                <c:pt idx="6773">
                  <c:v>0.614929612079284</c:v>
                </c:pt>
                <c:pt idx="6774">
                  <c:v>0.601968907988048</c:v>
                </c:pt>
                <c:pt idx="6775">
                  <c:v>0.596155487808409</c:v>
                </c:pt>
                <c:pt idx="6776">
                  <c:v>0.59564413201695</c:v>
                </c:pt>
                <c:pt idx="6777">
                  <c:v>0.598974127534182</c:v>
                </c:pt>
                <c:pt idx="6778">
                  <c:v>0.604997745734361</c:v>
                </c:pt>
                <c:pt idx="6779">
                  <c:v>0.612821026575584</c:v>
                </c:pt>
                <c:pt idx="6780">
                  <c:v>0.5</c:v>
                </c:pt>
                <c:pt idx="6781">
                  <c:v>0.50373517272411</c:v>
                </c:pt>
                <c:pt idx="6782">
                  <c:v>0.512353323285539</c:v>
                </c:pt>
                <c:pt idx="6783">
                  <c:v>0.524289513252674</c:v>
                </c:pt>
                <c:pt idx="6784">
                  <c:v>0.392046629137397</c:v>
                </c:pt>
                <c:pt idx="6785">
                  <c:v>0.417632381710526</c:v>
                </c:pt>
                <c:pt idx="6786">
                  <c:v>0.444111469980319</c:v>
                </c:pt>
                <c:pt idx="6787">
                  <c:v>0.374214722655622</c:v>
                </c:pt>
                <c:pt idx="6788">
                  <c:v>0.401888336646538</c:v>
                </c:pt>
                <c:pt idx="6789">
                  <c:v>0.430255749365612</c:v>
                </c:pt>
                <c:pt idx="6790">
                  <c:v>0.458438562346778</c:v>
                </c:pt>
                <c:pt idx="6791">
                  <c:v>0.671388005118074</c:v>
                </c:pt>
                <c:pt idx="6792">
                  <c:v>0.651428028459414</c:v>
                </c:pt>
                <c:pt idx="6793">
                  <c:v>0.639364516667965</c:v>
                </c:pt>
                <c:pt idx="6794">
                  <c:v>0.431433697715582</c:v>
                </c:pt>
                <c:pt idx="6795">
                  <c:v>0.588361441094861</c:v>
                </c:pt>
                <c:pt idx="6796">
                  <c:v>0.577980523475168</c:v>
                </c:pt>
                <c:pt idx="6797">
                  <c:v>0.459472621276581</c:v>
                </c:pt>
                <c:pt idx="6798">
                  <c:v>0.439206433430407</c:v>
                </c:pt>
                <c:pt idx="6799">
                  <c:v>0.5</c:v>
                </c:pt>
                <c:pt idx="6800">
                  <c:v>0.5</c:v>
                </c:pt>
                <c:pt idx="6801">
                  <c:v>0.499687134989545</c:v>
                </c:pt>
                <c:pt idx="6802">
                  <c:v>0.547815628738944</c:v>
                </c:pt>
                <c:pt idx="6803">
                  <c:v>0.543274613530614</c:v>
                </c:pt>
                <c:pt idx="6804">
                  <c:v>0.54496028116858</c:v>
                </c:pt>
                <c:pt idx="6805">
                  <c:v>0.551101929770845</c:v>
                </c:pt>
                <c:pt idx="6806">
                  <c:v>0.560313110499381</c:v>
                </c:pt>
                <c:pt idx="6807">
                  <c:v>0.571518381005338</c:v>
                </c:pt>
                <c:pt idx="6808">
                  <c:v>0.583892891937726</c:v>
                </c:pt>
                <c:pt idx="6809">
                  <c:v>0.596812701299634</c:v>
                </c:pt>
                <c:pt idx="6810">
                  <c:v>0.60981403703611</c:v>
                </c:pt>
                <c:pt idx="6811">
                  <c:v>0.5</c:v>
                </c:pt>
                <c:pt idx="6812">
                  <c:v>0.504272462231376</c:v>
                </c:pt>
                <c:pt idx="6813">
                  <c:v>0.513265640868877</c:v>
                </c:pt>
                <c:pt idx="6814">
                  <c:v>0.52545061414572</c:v>
                </c:pt>
                <c:pt idx="6815">
                  <c:v>0.539646094953156</c:v>
                </c:pt>
                <c:pt idx="6816">
                  <c:v>0.373209323974396</c:v>
                </c:pt>
                <c:pt idx="6817">
                  <c:v>0.600234407755168</c:v>
                </c:pt>
                <c:pt idx="6818">
                  <c:v>0.587597827951071</c:v>
                </c:pt>
                <c:pt idx="6819">
                  <c:v>0.582365829612369</c:v>
                </c:pt>
                <c:pt idx="6820">
                  <c:v>0.582607655270377</c:v>
                </c:pt>
                <c:pt idx="6821">
                  <c:v>0.586796667477936</c:v>
                </c:pt>
                <c:pt idx="6822">
                  <c:v>0.593734970970927</c:v>
                </c:pt>
                <c:pt idx="6823">
                  <c:v>0.602491031356093</c:v>
                </c:pt>
                <c:pt idx="6824">
                  <c:v>0.612348187256572</c:v>
                </c:pt>
                <c:pt idx="6825">
                  <c:v>0.622762273847229</c:v>
                </c:pt>
                <c:pt idx="6826">
                  <c:v>0.5</c:v>
                </c:pt>
                <c:pt idx="6827">
                  <c:v>0.536226056085522</c:v>
                </c:pt>
                <c:pt idx="6828">
                  <c:v>0.533080417326198</c:v>
                </c:pt>
                <c:pt idx="6829">
                  <c:v>0.536020177696603</c:v>
                </c:pt>
                <c:pt idx="6830">
                  <c:v>0.543283576748371</c:v>
                </c:pt>
                <c:pt idx="6831">
                  <c:v>0.553493821591579</c:v>
                </c:pt>
                <c:pt idx="6832">
                  <c:v>0.565585408442129</c:v>
                </c:pt>
                <c:pt idx="6833">
                  <c:v>0.578743390395945</c:v>
                </c:pt>
                <c:pt idx="6834">
                  <c:v>0.592353462477662</c:v>
                </c:pt>
                <c:pt idx="6835">
                  <c:v>0.700714333022044</c:v>
                </c:pt>
                <c:pt idx="6836">
                  <c:v>0.48160794040842</c:v>
                </c:pt>
                <c:pt idx="6837">
                  <c:v>0.49337759676887</c:v>
                </c:pt>
                <c:pt idx="6838">
                  <c:v>0.508048352988793</c:v>
                </c:pt>
                <c:pt idx="6839">
                  <c:v>0.524459604316395</c:v>
                </c:pt>
                <c:pt idx="6840">
                  <c:v>0.541731129051322</c:v>
                </c:pt>
                <c:pt idx="6841">
                  <c:v>0.679424555524968</c:v>
                </c:pt>
                <c:pt idx="6842">
                  <c:v>0.659688487561522</c:v>
                </c:pt>
                <c:pt idx="6843">
                  <c:v>0.571742753713967</c:v>
                </c:pt>
                <c:pt idx="6844">
                  <c:v>0.47474211674037</c:v>
                </c:pt>
                <c:pt idx="6845">
                  <c:v>0.485872045234388</c:v>
                </c:pt>
                <c:pt idx="6846">
                  <c:v>0.500262218361598</c:v>
                </c:pt>
                <c:pt idx="6847">
                  <c:v>0.516659031871075</c:v>
                </c:pt>
                <c:pt idx="6848">
                  <c:v>0.53410866988289</c:v>
                </c:pt>
                <c:pt idx="6849">
                  <c:v>0.551896868414813</c:v>
                </c:pt>
                <c:pt idx="6850">
                  <c:v>0.569499624439026</c:v>
                </c:pt>
                <c:pt idx="6851">
                  <c:v>0.5</c:v>
                </c:pt>
                <c:pt idx="6852">
                  <c:v>0.503986051149697</c:v>
                </c:pt>
                <c:pt idx="6853">
                  <c:v>0.512779314852186</c:v>
                </c:pt>
                <c:pt idx="6854">
                  <c:v>0.412559709467374</c:v>
                </c:pt>
                <c:pt idx="6855">
                  <c:v>0.58160067359745</c:v>
                </c:pt>
                <c:pt idx="6856">
                  <c:v>0.571761851839219</c:v>
                </c:pt>
                <c:pt idx="6857">
                  <c:v>0.568933065971124</c:v>
                </c:pt>
                <c:pt idx="6858">
                  <c:v>0.431386108010186</c:v>
                </c:pt>
                <c:pt idx="6859">
                  <c:v>0.450419774542249</c:v>
                </c:pt>
                <c:pt idx="6860">
                  <c:v>0.471374671551023</c:v>
                </c:pt>
                <c:pt idx="6861">
                  <c:v>0.5</c:v>
                </c:pt>
                <c:pt idx="6862">
                  <c:v>0.522044565020873</c:v>
                </c:pt>
                <c:pt idx="6863">
                  <c:v>0.52060090563441</c:v>
                </c:pt>
                <c:pt idx="6864">
                  <c:v>0.525071414246105</c:v>
                </c:pt>
                <c:pt idx="6865">
                  <c:v>0.533704905367884</c:v>
                </c:pt>
                <c:pt idx="6866">
                  <c:v>0.545136106088557</c:v>
                </c:pt>
                <c:pt idx="6867">
                  <c:v>0.558311436628846</c:v>
                </c:pt>
                <c:pt idx="6868">
                  <c:v>0.572427877661806</c:v>
                </c:pt>
                <c:pt idx="6869">
                  <c:v>0.586882766079494</c:v>
                </c:pt>
                <c:pt idx="6870">
                  <c:v>0.601232696391954</c:v>
                </c:pt>
                <c:pt idx="6871">
                  <c:v>0.615159991293909</c:v>
                </c:pt>
                <c:pt idx="6872">
                  <c:v>0.628445448863681</c:v>
                </c:pt>
                <c:pt idx="6873">
                  <c:v>0.640946281257808</c:v>
                </c:pt>
                <c:pt idx="6874">
                  <c:v>0.652578335769873</c:v>
                </c:pt>
                <c:pt idx="6875">
                  <c:v>0.319276855498457</c:v>
                </c:pt>
                <c:pt idx="6876">
                  <c:v>0.360085688095034</c:v>
                </c:pt>
                <c:pt idx="6877">
                  <c:v>0.660472358554225</c:v>
                </c:pt>
                <c:pt idx="6878">
                  <c:v>0.640419126774406</c:v>
                </c:pt>
                <c:pt idx="6879">
                  <c:v>0.554188478918587</c:v>
                </c:pt>
                <c:pt idx="6880">
                  <c:v>0.550890578764135</c:v>
                </c:pt>
                <c:pt idx="6881">
                  <c:v>0.553289908920865</c:v>
                </c:pt>
                <c:pt idx="6882">
                  <c:v>0.559745616081533</c:v>
                </c:pt>
                <c:pt idx="6883">
                  <c:v>0.395738861414223</c:v>
                </c:pt>
                <c:pt idx="6884">
                  <c:v>0.421169765124334</c:v>
                </c:pt>
                <c:pt idx="6885">
                  <c:v>0.447451527633609</c:v>
                </c:pt>
                <c:pt idx="6886">
                  <c:v>0.473712524642028</c:v>
                </c:pt>
                <c:pt idx="6887">
                  <c:v>0.499323797131001</c:v>
                </c:pt>
                <c:pt idx="6888">
                  <c:v>0.523846833607706</c:v>
                </c:pt>
                <c:pt idx="6889">
                  <c:v>0.546991256891789</c:v>
                </c:pt>
                <c:pt idx="6890">
                  <c:v>0.329491475011157</c:v>
                </c:pt>
                <c:pt idx="6891">
                  <c:v>0.366874669701708</c:v>
                </c:pt>
                <c:pt idx="6892">
                  <c:v>0.403100330644693</c:v>
                </c:pt>
                <c:pt idx="6893">
                  <c:v>0.437614481216206</c:v>
                </c:pt>
                <c:pt idx="6894">
                  <c:v>0.47005842332344</c:v>
                </c:pt>
                <c:pt idx="6895">
                  <c:v>0.500223152903294</c:v>
                </c:pt>
                <c:pt idx="6896">
                  <c:v>0.528012822058304</c:v>
                </c:pt>
                <c:pt idx="6897">
                  <c:v>0.726272753487956</c:v>
                </c:pt>
                <c:pt idx="6898">
                  <c:v>0.700718508447568</c:v>
                </c:pt>
                <c:pt idx="6899">
                  <c:v>0.455498898635983</c:v>
                </c:pt>
                <c:pt idx="6900">
                  <c:v>0.472053156108849</c:v>
                </c:pt>
                <c:pt idx="6901">
                  <c:v>0.490694619444878</c:v>
                </c:pt>
                <c:pt idx="6902">
                  <c:v>0.510392836070275</c:v>
                </c:pt>
                <c:pt idx="6903">
                  <c:v>0.365835602305594</c:v>
                </c:pt>
                <c:pt idx="6904">
                  <c:v>0.396020084399002</c:v>
                </c:pt>
                <c:pt idx="6905">
                  <c:v>0.426342606392475</c:v>
                </c:pt>
                <c:pt idx="6906">
                  <c:v>0.5</c:v>
                </c:pt>
                <c:pt idx="6907">
                  <c:v>0.502550727756285</c:v>
                </c:pt>
                <c:pt idx="6908">
                  <c:v>0.510342135730173</c:v>
                </c:pt>
                <c:pt idx="6909">
                  <c:v>0.521729887406077</c:v>
                </c:pt>
                <c:pt idx="6910">
                  <c:v>0.535439568655259</c:v>
                </c:pt>
                <c:pt idx="6911">
                  <c:v>0.550494714788584</c:v>
                </c:pt>
                <c:pt idx="6912">
                  <c:v>0.566157632415247</c:v>
                </c:pt>
                <c:pt idx="6913">
                  <c:v>0.581880891662217</c:v>
                </c:pt>
                <c:pt idx="6914">
                  <c:v>0.597267696641126</c:v>
                </c:pt>
                <c:pt idx="6915">
                  <c:v>0.612039625364929</c:v>
                </c:pt>
                <c:pt idx="6916">
                  <c:v>0.626010471386327</c:v>
                </c:pt>
                <c:pt idx="6917">
                  <c:v>0.730308489018751</c:v>
                </c:pt>
                <c:pt idx="6918">
                  <c:v>0.705668117359513</c:v>
                </c:pt>
                <c:pt idx="6919">
                  <c:v>0.688913581761781</c:v>
                </c:pt>
                <c:pt idx="6920">
                  <c:v>0.678258917517985</c:v>
                </c:pt>
                <c:pt idx="6921">
                  <c:v>0.672266920604633</c:v>
                </c:pt>
                <c:pt idx="6922">
                  <c:v>0.669786988722704</c:v>
                </c:pt>
                <c:pt idx="6923">
                  <c:v>0.669903304798103</c:v>
                </c:pt>
                <c:pt idx="6924">
                  <c:v>0.671891741901304</c:v>
                </c:pt>
                <c:pt idx="6925">
                  <c:v>0.350658555584708</c:v>
                </c:pt>
                <c:pt idx="6926">
                  <c:v>0.386000832229084</c:v>
                </c:pt>
                <c:pt idx="6927">
                  <c:v>0.420290324038375</c:v>
                </c:pt>
                <c:pt idx="6928">
                  <c:v>0.353523580698237</c:v>
                </c:pt>
                <c:pt idx="6929">
                  <c:v>0.38463834772966</c:v>
                </c:pt>
                <c:pt idx="6930">
                  <c:v>0.415907790172116</c:v>
                </c:pt>
                <c:pt idx="6931">
                  <c:v>0.446533152132325</c:v>
                </c:pt>
                <c:pt idx="6932">
                  <c:v>0.675116362447296</c:v>
                </c:pt>
                <c:pt idx="6933">
                  <c:v>0.494118144536254</c:v>
                </c:pt>
                <c:pt idx="6934">
                  <c:v>0.503218586619698</c:v>
                </c:pt>
                <c:pt idx="6935">
                  <c:v>0.416727867248264</c:v>
                </c:pt>
                <c:pt idx="6936">
                  <c:v>0.437480655196365</c:v>
                </c:pt>
                <c:pt idx="6937">
                  <c:v>0.403304527023581</c:v>
                </c:pt>
                <c:pt idx="6938">
                  <c:v>0.425549793018866</c:v>
                </c:pt>
                <c:pt idx="6939">
                  <c:v>0.449425118265415</c:v>
                </c:pt>
                <c:pt idx="6940">
                  <c:v>0.473900556790241</c:v>
                </c:pt>
                <c:pt idx="6941">
                  <c:v>0.498217807772093</c:v>
                </c:pt>
                <c:pt idx="6942">
                  <c:v>0.521833072499807</c:v>
                </c:pt>
                <c:pt idx="6943">
                  <c:v>0.698147033199039</c:v>
                </c:pt>
                <c:pt idx="6944">
                  <c:v>0.675880100205746</c:v>
                </c:pt>
                <c:pt idx="6945">
                  <c:v>0.571041592454005</c:v>
                </c:pt>
                <c:pt idx="6946">
                  <c:v>0.566227033377341</c:v>
                </c:pt>
                <c:pt idx="6947">
                  <c:v>0.441708788808935</c:v>
                </c:pt>
                <c:pt idx="6948">
                  <c:v>0.458810980121313</c:v>
                </c:pt>
                <c:pt idx="6949">
                  <c:v>0.478168208231841</c:v>
                </c:pt>
                <c:pt idx="6950">
                  <c:v>0.498686092063458</c:v>
                </c:pt>
                <c:pt idx="6951">
                  <c:v>0.519546249384962</c:v>
                </c:pt>
                <c:pt idx="6952">
                  <c:v>0.540149396350199</c:v>
                </c:pt>
                <c:pt idx="6953">
                  <c:v>0.696530041655132</c:v>
                </c:pt>
                <c:pt idx="6954">
                  <c:v>0.674718505610263</c:v>
                </c:pt>
                <c:pt idx="6955">
                  <c:v>0.660754922344139</c:v>
                </c:pt>
                <c:pt idx="6956">
                  <c:v>0.427458036257579</c:v>
                </c:pt>
                <c:pt idx="6957">
                  <c:v>0.448562752220427</c:v>
                </c:pt>
                <c:pt idx="6958">
                  <c:v>0.47105818322615</c:v>
                </c:pt>
                <c:pt idx="6959">
                  <c:v>0.494014232346977</c:v>
                </c:pt>
                <c:pt idx="6960">
                  <c:v>0.516748078344738</c:v>
                </c:pt>
                <c:pt idx="6961">
                  <c:v>0.538771978855348</c:v>
                </c:pt>
                <c:pt idx="6962">
                  <c:v>0.339182410373596</c:v>
                </c:pt>
                <c:pt idx="6963">
                  <c:v>0.374668767405436</c:v>
                </c:pt>
                <c:pt idx="6964">
                  <c:v>0.40933620575493</c:v>
                </c:pt>
                <c:pt idx="6965">
                  <c:v>0.358184522968911</c:v>
                </c:pt>
                <c:pt idx="6966">
                  <c:v>0.388283964654092</c:v>
                </c:pt>
                <c:pt idx="6967">
                  <c:v>0.41873205503019</c:v>
                </c:pt>
                <c:pt idx="6968">
                  <c:v>0.448695998687017</c:v>
                </c:pt>
                <c:pt idx="6969">
                  <c:v>0.477586077589403</c:v>
                </c:pt>
                <c:pt idx="6970">
                  <c:v>0.505002370375003</c:v>
                </c:pt>
                <c:pt idx="6971">
                  <c:v>0.530691687244016</c:v>
                </c:pt>
                <c:pt idx="6972">
                  <c:v>0.554512923126623</c:v>
                </c:pt>
                <c:pt idx="6973">
                  <c:v>0.576409327691995</c:v>
                </c:pt>
                <c:pt idx="6974">
                  <c:v>0.596386440726654</c:v>
                </c:pt>
                <c:pt idx="6975">
                  <c:v>0.61449465217453</c:v>
                </c:pt>
                <c:pt idx="6976">
                  <c:v>0.312710543288286</c:v>
                </c:pt>
                <c:pt idx="6977">
                  <c:v>0.378100102244877</c:v>
                </c:pt>
                <c:pt idx="6978">
                  <c:v>0.572751549144097</c:v>
                </c:pt>
                <c:pt idx="6979">
                  <c:v>0.563483081860405</c:v>
                </c:pt>
                <c:pt idx="6980">
                  <c:v>0.561266286753576</c:v>
                </c:pt>
                <c:pt idx="6981">
                  <c:v>0.564195577680443</c:v>
                </c:pt>
                <c:pt idx="6982">
                  <c:v>0.618626042652801</c:v>
                </c:pt>
                <c:pt idx="6983">
                  <c:v>0.606507175631084</c:v>
                </c:pt>
                <c:pt idx="6984">
                  <c:v>0.601192014999008</c:v>
                </c:pt>
                <c:pt idx="6985">
                  <c:v>0.600918754442815</c:v>
                </c:pt>
                <c:pt idx="6986">
                  <c:v>0.401635594048847</c:v>
                </c:pt>
                <c:pt idx="6987">
                  <c:v>0.426591799426995</c:v>
                </c:pt>
                <c:pt idx="6988">
                  <c:v>0.452399698472782</c:v>
                </c:pt>
                <c:pt idx="6989">
                  <c:v>0.653317532033656</c:v>
                </c:pt>
                <c:pt idx="6990">
                  <c:v>0.635440105773936</c:v>
                </c:pt>
                <c:pt idx="6991">
                  <c:v>0.625266977495398</c:v>
                </c:pt>
                <c:pt idx="6992">
                  <c:v>0.620903546600422</c:v>
                </c:pt>
                <c:pt idx="6993">
                  <c:v>0.620841168989666</c:v>
                </c:pt>
                <c:pt idx="6994">
                  <c:v>0.389196363302353</c:v>
                </c:pt>
                <c:pt idx="6995">
                  <c:v>0.416725257228878</c:v>
                </c:pt>
                <c:pt idx="6996">
                  <c:v>0.385404711120466</c:v>
                </c:pt>
                <c:pt idx="6997">
                  <c:v>0.410624728065371</c:v>
                </c:pt>
                <c:pt idx="6998">
                  <c:v>0.437009068025133</c:v>
                </c:pt>
                <c:pt idx="6999">
                  <c:v>0.463596537639707</c:v>
                </c:pt>
                <c:pt idx="7000">
                  <c:v>0.362480287458519</c:v>
                </c:pt>
                <c:pt idx="7001">
                  <c:v>0.392590998794705</c:v>
                </c:pt>
                <c:pt idx="7002">
                  <c:v>0.422943126759491</c:v>
                </c:pt>
                <c:pt idx="7003">
                  <c:v>0.369359155367643</c:v>
                </c:pt>
                <c:pt idx="7004">
                  <c:v>0.417637264266075</c:v>
                </c:pt>
                <c:pt idx="7005">
                  <c:v>0.4362535698616</c:v>
                </c:pt>
                <c:pt idx="7006">
                  <c:v>0.457249458489965</c:v>
                </c:pt>
                <c:pt idx="7007">
                  <c:v>0.47945633996901</c:v>
                </c:pt>
                <c:pt idx="7008">
                  <c:v>0.50200102382968</c:v>
                </c:pt>
                <c:pt idx="7009">
                  <c:v>0.524244753427377</c:v>
                </c:pt>
                <c:pt idx="7010">
                  <c:v>0.545733511940606</c:v>
                </c:pt>
                <c:pt idx="7011">
                  <c:v>0.5661576696925</c:v>
                </c:pt>
                <c:pt idx="7012">
                  <c:v>0.585319352819718</c:v>
                </c:pt>
                <c:pt idx="7013">
                  <c:v>0.603106176766048</c:v>
                </c:pt>
                <c:pt idx="7014">
                  <c:v>0.732603207937586</c:v>
                </c:pt>
                <c:pt idx="7015">
                  <c:v>0.707360641850009</c:v>
                </c:pt>
                <c:pt idx="7016">
                  <c:v>0.690130311185028</c:v>
                </c:pt>
                <c:pt idx="7017">
                  <c:v>0.610548179007891</c:v>
                </c:pt>
                <c:pt idx="7018">
                  <c:v>0.601195591445989</c:v>
                </c:pt>
                <c:pt idx="7019">
                  <c:v>0.598006535841162</c:v>
                </c:pt>
                <c:pt idx="7020">
                  <c:v>0.612558219873846</c:v>
                </c:pt>
                <c:pt idx="7021">
                  <c:v>0.601649988038826</c:v>
                </c:pt>
                <c:pt idx="7022">
                  <c:v>0.448125008051783</c:v>
                </c:pt>
                <c:pt idx="7023">
                  <c:v>0.464572686065082</c:v>
                </c:pt>
                <c:pt idx="7024">
                  <c:v>0.483317983873753</c:v>
                </c:pt>
                <c:pt idx="7025">
                  <c:v>0.503269479922012</c:v>
                </c:pt>
                <c:pt idx="7026">
                  <c:v>0.523609828493469</c:v>
                </c:pt>
                <c:pt idx="7027">
                  <c:v>0.543739368466631</c:v>
                </c:pt>
                <c:pt idx="7028">
                  <c:v>0.56323013781321</c:v>
                </c:pt>
                <c:pt idx="7029">
                  <c:v>0.581788514281284</c:v>
                </c:pt>
                <c:pt idx="7030">
                  <c:v>0.599224988625055</c:v>
                </c:pt>
                <c:pt idx="7031">
                  <c:v>0.615429819326828</c:v>
                </c:pt>
                <c:pt idx="7032">
                  <c:v>0.630353523181598</c:v>
                </c:pt>
                <c:pt idx="7033">
                  <c:v>0.643991329739098</c:v>
                </c:pt>
                <c:pt idx="7034">
                  <c:v>0.656370874060934</c:v>
                </c:pt>
                <c:pt idx="7035">
                  <c:v>0.667542525557781</c:v>
                </c:pt>
                <c:pt idx="7036">
                  <c:v>0.677571854276528</c:v>
                </c:pt>
                <c:pt idx="7037">
                  <c:v>0.750821388437838</c:v>
                </c:pt>
                <c:pt idx="7038">
                  <c:v>0.724454850529759</c:v>
                </c:pt>
                <c:pt idx="7039">
                  <c:v>0.705999654111377</c:v>
                </c:pt>
                <c:pt idx="7040">
                  <c:v>0.693703853274042</c:v>
                </c:pt>
                <c:pt idx="7041">
                  <c:v>0.401066981372527</c:v>
                </c:pt>
                <c:pt idx="7042">
                  <c:v>0.405792819809238</c:v>
                </c:pt>
                <c:pt idx="7043">
                  <c:v>0.427046248462182</c:v>
                </c:pt>
                <c:pt idx="7044">
                  <c:v>0.450169129207147</c:v>
                </c:pt>
                <c:pt idx="7045">
                  <c:v>0.474083192141801</c:v>
                </c:pt>
                <c:pt idx="7046">
                  <c:v>0.497990620217254</c:v>
                </c:pt>
                <c:pt idx="7047">
                  <c:v>0.354433034367631</c:v>
                </c:pt>
                <c:pt idx="7048">
                  <c:v>0.38652455515037</c:v>
                </c:pt>
                <c:pt idx="7049">
                  <c:v>0.418453790216056</c:v>
                </c:pt>
                <c:pt idx="7050">
                  <c:v>0.364995841064171</c:v>
                </c:pt>
                <c:pt idx="7051">
                  <c:v>0.393981265147664</c:v>
                </c:pt>
                <c:pt idx="7052">
                  <c:v>0.423487141679422</c:v>
                </c:pt>
                <c:pt idx="7053">
                  <c:v>0.650033216549753</c:v>
                </c:pt>
                <c:pt idx="7054">
                  <c:v>0.495932580956445</c:v>
                </c:pt>
                <c:pt idx="7055">
                  <c:v>0.504331407856724</c:v>
                </c:pt>
                <c:pt idx="7056">
                  <c:v>0.516303098551402</c:v>
                </c:pt>
                <c:pt idx="7057">
                  <c:v>0.396503714848021</c:v>
                </c:pt>
                <c:pt idx="7058">
                  <c:v>0.421155171034131</c:v>
                </c:pt>
                <c:pt idx="7059">
                  <c:v>0.44687439266416</c:v>
                </c:pt>
                <c:pt idx="7060">
                  <c:v>0.648296528944738</c:v>
                </c:pt>
                <c:pt idx="7061">
                  <c:v>0.520122200489632</c:v>
                </c:pt>
                <c:pt idx="7062">
                  <c:v>0.521025129076588</c:v>
                </c:pt>
                <c:pt idx="7063">
                  <c:v>0.527180019644449</c:v>
                </c:pt>
                <c:pt idx="7064">
                  <c:v>0.536978955891034</c:v>
                </c:pt>
                <c:pt idx="7065">
                  <c:v>0.634251628790789</c:v>
                </c:pt>
                <c:pt idx="7066">
                  <c:v>0.485919727117594</c:v>
                </c:pt>
                <c:pt idx="7067">
                  <c:v>0.495921194748646</c:v>
                </c:pt>
                <c:pt idx="7068">
                  <c:v>0.509253539350688</c:v>
                </c:pt>
                <c:pt idx="7069">
                  <c:v>0.5</c:v>
                </c:pt>
                <c:pt idx="7070">
                  <c:v>0.502270055311537</c:v>
                </c:pt>
                <c:pt idx="7071">
                  <c:v>0.509865553918989</c:v>
                </c:pt>
                <c:pt idx="7072">
                  <c:v>0.521123344710111</c:v>
                </c:pt>
                <c:pt idx="7073">
                  <c:v>0.534753832244093</c:v>
                </c:pt>
                <c:pt idx="7074">
                  <c:v>0.549768361301168</c:v>
                </c:pt>
                <c:pt idx="7075">
                  <c:v>0.673548916906771</c:v>
                </c:pt>
                <c:pt idx="7076">
                  <c:v>0.654632682889541</c:v>
                </c:pt>
                <c:pt idx="7077">
                  <c:v>0.643245474223878</c:v>
                </c:pt>
                <c:pt idx="7078">
                  <c:v>0.637570730629805</c:v>
                </c:pt>
                <c:pt idx="7079">
                  <c:v>0.63615851648915</c:v>
                </c:pt>
                <c:pt idx="7080">
                  <c:v>0.637858706459651</c:v>
                </c:pt>
                <c:pt idx="7081">
                  <c:v>0.672246469667556</c:v>
                </c:pt>
                <c:pt idx="7082">
                  <c:v>0.654743410189609</c:v>
                </c:pt>
                <c:pt idx="7083">
                  <c:v>0.644374077502137</c:v>
                </c:pt>
                <c:pt idx="7084">
                  <c:v>0.639407135061998</c:v>
                </c:pt>
                <c:pt idx="7085">
                  <c:v>0.638461687785555</c:v>
                </c:pt>
                <c:pt idx="7086">
                  <c:v>0.382912443907264</c:v>
                </c:pt>
                <c:pt idx="7087">
                  <c:v>0.5</c:v>
                </c:pt>
                <c:pt idx="7088">
                  <c:v>0.501381522097136</c:v>
                </c:pt>
                <c:pt idx="7089">
                  <c:v>0.508356824520937</c:v>
                </c:pt>
                <c:pt idx="7090">
                  <c:v>0.519203194223662</c:v>
                </c:pt>
                <c:pt idx="7091">
                  <c:v>0.532582975827493</c:v>
                </c:pt>
                <c:pt idx="7092">
                  <c:v>0.547468922182581</c:v>
                </c:pt>
                <c:pt idx="7093">
                  <c:v>0.563082782212682</c:v>
                </c:pt>
                <c:pt idx="7094">
                  <c:v>0.687778261321347</c:v>
                </c:pt>
                <c:pt idx="7095">
                  <c:v>0.667344273410845</c:v>
                </c:pt>
                <c:pt idx="7096">
                  <c:v>0.654553749273178</c:v>
                </c:pt>
                <c:pt idx="7097">
                  <c:v>0.647592252336746</c:v>
                </c:pt>
                <c:pt idx="7098">
                  <c:v>0.645008563355184</c:v>
                </c:pt>
                <c:pt idx="7099">
                  <c:v>0.645648843707074</c:v>
                </c:pt>
                <c:pt idx="7100">
                  <c:v>0.648601902416399</c:v>
                </c:pt>
                <c:pt idx="7101">
                  <c:v>0.653153804843108</c:v>
                </c:pt>
                <c:pt idx="7102">
                  <c:v>0.658750324755546</c:v>
                </c:pt>
                <c:pt idx="7103">
                  <c:v>0.5</c:v>
                </c:pt>
                <c:pt idx="7104">
                  <c:v>0.504409910795826</c:v>
                </c:pt>
                <c:pt idx="7105">
                  <c:v>0.513499028531312</c:v>
                </c:pt>
                <c:pt idx="7106">
                  <c:v>0.525747645166747</c:v>
                </c:pt>
                <c:pt idx="7107">
                  <c:v>0.539981908058678</c:v>
                </c:pt>
                <c:pt idx="7108">
                  <c:v>0.372844256288233</c:v>
                </c:pt>
                <c:pt idx="7109">
                  <c:v>0.408490363171709</c:v>
                </c:pt>
                <c:pt idx="7110">
                  <c:v>0.428834144279554</c:v>
                </c:pt>
                <c:pt idx="7111">
                  <c:v>0.45125689141497</c:v>
                </c:pt>
                <c:pt idx="7112">
                  <c:v>0.474639047648253</c:v>
                </c:pt>
                <c:pt idx="7113">
                  <c:v>0.498148913633585</c:v>
                </c:pt>
                <c:pt idx="7114">
                  <c:v>0.521182774309688</c:v>
                </c:pt>
                <c:pt idx="7115">
                  <c:v>0.344888514073711</c:v>
                </c:pt>
                <c:pt idx="7116">
                  <c:v>0.3790703777701</c:v>
                </c:pt>
                <c:pt idx="7117">
                  <c:v>0.412689363245017</c:v>
                </c:pt>
                <c:pt idx="7118">
                  <c:v>0.445089284075806</c:v>
                </c:pt>
                <c:pt idx="7119">
                  <c:v>0.347532508205921</c:v>
                </c:pt>
                <c:pt idx="7120">
                  <c:v>0.380110086231233</c:v>
                </c:pt>
                <c:pt idx="7121">
                  <c:v>0.384286766512154</c:v>
                </c:pt>
                <c:pt idx="7122">
                  <c:v>0.409172831926456</c:v>
                </c:pt>
                <c:pt idx="7123">
                  <c:v>0.43535109443904</c:v>
                </c:pt>
                <c:pt idx="7124">
                  <c:v>0.461829814325161</c:v>
                </c:pt>
                <c:pt idx="7125">
                  <c:v>0.363980613341771</c:v>
                </c:pt>
                <c:pt idx="7126">
                  <c:v>0.393790388095281</c:v>
                </c:pt>
                <c:pt idx="7127">
                  <c:v>0.423896199448761</c:v>
                </c:pt>
                <c:pt idx="7128">
                  <c:v>0.453488142093227</c:v>
                </c:pt>
                <c:pt idx="7129">
                  <c:v>0.481993746918388</c:v>
                </c:pt>
                <c:pt idx="7130">
                  <c:v>0.509025850691957</c:v>
                </c:pt>
                <c:pt idx="7131">
                  <c:v>0.53434047026289</c:v>
                </c:pt>
                <c:pt idx="7132">
                  <c:v>0.557802919912177</c:v>
                </c:pt>
                <c:pt idx="7133">
                  <c:v>0.321842827097691</c:v>
                </c:pt>
                <c:pt idx="7134">
                  <c:v>0.360786754476596</c:v>
                </c:pt>
                <c:pt idx="7135">
                  <c:v>0.39828667465612</c:v>
                </c:pt>
                <c:pt idx="7136">
                  <c:v>0.673522961332912</c:v>
                </c:pt>
                <c:pt idx="7137">
                  <c:v>0.49831048818508</c:v>
                </c:pt>
                <c:pt idx="7138">
                  <c:v>0.445920720965513</c:v>
                </c:pt>
                <c:pt idx="7139">
                  <c:v>0.461251627849328</c:v>
                </c:pt>
                <c:pt idx="7140">
                  <c:v>0.479270697028495</c:v>
                </c:pt>
                <c:pt idx="7141">
                  <c:v>0.391221467458588</c:v>
                </c:pt>
                <c:pt idx="7142">
                  <c:v>0.421188011576277</c:v>
                </c:pt>
                <c:pt idx="7143">
                  <c:v>0.440909134958538</c:v>
                </c:pt>
                <c:pt idx="7144">
                  <c:v>0.456023515928679</c:v>
                </c:pt>
                <c:pt idx="7145">
                  <c:v>0.47401258005389</c:v>
                </c:pt>
                <c:pt idx="7146">
                  <c:v>0.493642858433291</c:v>
                </c:pt>
                <c:pt idx="7147">
                  <c:v>0.51398390868221</c:v>
                </c:pt>
                <c:pt idx="7148">
                  <c:v>0.360925472183573</c:v>
                </c:pt>
                <c:pt idx="7149">
                  <c:v>0.39206259158135</c:v>
                </c:pt>
                <c:pt idx="7150">
                  <c:v>0.423168732258322</c:v>
                </c:pt>
                <c:pt idx="7151">
                  <c:v>0.453500665612326</c:v>
                </c:pt>
                <c:pt idx="7152">
                  <c:v>0.351795409748566</c:v>
                </c:pt>
                <c:pt idx="7153">
                  <c:v>0.383715580883168</c:v>
                </c:pt>
                <c:pt idx="7154">
                  <c:v>0.415588965281497</c:v>
                </c:pt>
                <c:pt idx="7155">
                  <c:v>0.446658182001585</c:v>
                </c:pt>
                <c:pt idx="7156">
                  <c:v>0.476395709981352</c:v>
                </c:pt>
                <c:pt idx="7157">
                  <c:v>0.504452776252251</c:v>
                </c:pt>
                <c:pt idx="7158">
                  <c:v>0.53061812419909</c:v>
                </c:pt>
                <c:pt idx="7159">
                  <c:v>0.554784913463966</c:v>
                </c:pt>
                <c:pt idx="7160">
                  <c:v>0.320479396172957</c:v>
                </c:pt>
                <c:pt idx="7161">
                  <c:v>0.359628763250502</c:v>
                </c:pt>
                <c:pt idx="7162">
                  <c:v>0.650931379937368</c:v>
                </c:pt>
                <c:pt idx="7163">
                  <c:v>0.632016681097607</c:v>
                </c:pt>
                <c:pt idx="7164">
                  <c:v>0.465899698117718</c:v>
                </c:pt>
                <c:pt idx="7165">
                  <c:v>0.479536991566973</c:v>
                </c:pt>
                <c:pt idx="7166">
                  <c:v>0.495891026691048</c:v>
                </c:pt>
                <c:pt idx="7167">
                  <c:v>0.513811734121478</c:v>
                </c:pt>
                <c:pt idx="7168">
                  <c:v>0.371701291828758</c:v>
                </c:pt>
                <c:pt idx="7169">
                  <c:v>0.4008611847695</c:v>
                </c:pt>
                <c:pt idx="7170">
                  <c:v>0.430326769818638</c:v>
                </c:pt>
                <c:pt idx="7171">
                  <c:v>0.655419690829972</c:v>
                </c:pt>
                <c:pt idx="7172">
                  <c:v>0.636975041908037</c:v>
                </c:pt>
                <c:pt idx="7173">
                  <c:v>0.626355183033165</c:v>
                </c:pt>
                <c:pt idx="7174">
                  <c:v>0.621642834775588</c:v>
                </c:pt>
                <c:pt idx="7175">
                  <c:v>0.621310610917887</c:v>
                </c:pt>
                <c:pt idx="7176">
                  <c:v>0.390115487498273</c:v>
                </c:pt>
                <c:pt idx="7177">
                  <c:v>0.417482858042371</c:v>
                </c:pt>
                <c:pt idx="7178">
                  <c:v>0.633296930715014</c:v>
                </c:pt>
                <c:pt idx="7179">
                  <c:v>0.617324070305923</c:v>
                </c:pt>
                <c:pt idx="7180">
                  <c:v>0.608964226924996</c:v>
                </c:pt>
                <c:pt idx="7181">
                  <c:v>0.606304333465814</c:v>
                </c:pt>
                <c:pt idx="7182">
                  <c:v>0.607825062466529</c:v>
                </c:pt>
                <c:pt idx="7183">
                  <c:v>0.6466252606956</c:v>
                </c:pt>
                <c:pt idx="7184">
                  <c:v>0.631768592007305</c:v>
                </c:pt>
                <c:pt idx="7185">
                  <c:v>0.623865704711863</c:v>
                </c:pt>
                <c:pt idx="7186">
                  <c:v>0.607727321497519</c:v>
                </c:pt>
                <c:pt idx="7187">
                  <c:v>0.5977678212636</c:v>
                </c:pt>
                <c:pt idx="7188">
                  <c:v>0.594223320739729</c:v>
                </c:pt>
                <c:pt idx="7189">
                  <c:v>0.595397211134126</c:v>
                </c:pt>
                <c:pt idx="7190">
                  <c:v>0.599950208967136</c:v>
                </c:pt>
                <c:pt idx="7191">
                  <c:v>0.65691638043568</c:v>
                </c:pt>
                <c:pt idx="7192">
                  <c:v>0.640712274457419</c:v>
                </c:pt>
                <c:pt idx="7193">
                  <c:v>0.448919653380119</c:v>
                </c:pt>
                <c:pt idx="7194">
                  <c:v>0.581576707098572</c:v>
                </c:pt>
                <c:pt idx="7195">
                  <c:v>0.57225954097037</c:v>
                </c:pt>
                <c:pt idx="7196">
                  <c:v>0.557594291025434</c:v>
                </c:pt>
                <c:pt idx="7197">
                  <c:v>0.552915152498005</c:v>
                </c:pt>
                <c:pt idx="7198">
                  <c:v>0.567349104850548</c:v>
                </c:pt>
                <c:pt idx="7199">
                  <c:v>0.561223247376216</c:v>
                </c:pt>
                <c:pt idx="7200">
                  <c:v>0.450383691144411</c:v>
                </c:pt>
                <c:pt idx="7201">
                  <c:v>0.465822553268745</c:v>
                </c:pt>
                <c:pt idx="7202">
                  <c:v>0.483809105216569</c:v>
                </c:pt>
                <c:pt idx="7203">
                  <c:v>0.635873513699735</c:v>
                </c:pt>
                <c:pt idx="7204">
                  <c:v>0.620537761840501</c:v>
                </c:pt>
                <c:pt idx="7205">
                  <c:v>0.612560344216633</c:v>
                </c:pt>
                <c:pt idx="7206">
                  <c:v>0.610089709011488</c:v>
                </c:pt>
                <c:pt idx="7207">
                  <c:v>0.4060304355961</c:v>
                </c:pt>
                <c:pt idx="7208">
                  <c:v>0.415264078130366</c:v>
                </c:pt>
                <c:pt idx="7209">
                  <c:v>0.568512756927614</c:v>
                </c:pt>
                <c:pt idx="7210">
                  <c:v>0.560283255765162</c:v>
                </c:pt>
                <c:pt idx="7211">
                  <c:v>0.5</c:v>
                </c:pt>
                <c:pt idx="7212">
                  <c:v>0.500814180235873</c:v>
                </c:pt>
                <c:pt idx="7213">
                  <c:v>0.507393478040513</c:v>
                </c:pt>
                <c:pt idx="7214">
                  <c:v>0.51797714917185</c:v>
                </c:pt>
                <c:pt idx="7215">
                  <c:v>0.531196851257284</c:v>
                </c:pt>
                <c:pt idx="7216">
                  <c:v>0.546000695617434</c:v>
                </c:pt>
                <c:pt idx="7217">
                  <c:v>0.5</c:v>
                </c:pt>
                <c:pt idx="7218">
                  <c:v>0.528191279668774</c:v>
                </c:pt>
                <c:pt idx="7219">
                  <c:v>0.526009927645205</c:v>
                </c:pt>
                <c:pt idx="7220">
                  <c:v>0.529816960703159</c:v>
                </c:pt>
                <c:pt idx="7221">
                  <c:v>0.537856609826426</c:v>
                </c:pt>
                <c:pt idx="7222">
                  <c:v>0.548758608974271</c:v>
                </c:pt>
                <c:pt idx="7223">
                  <c:v>0.561464210119962</c:v>
                </c:pt>
                <c:pt idx="7224">
                  <c:v>0.575165224140746</c:v>
                </c:pt>
                <c:pt idx="7225">
                  <c:v>0.589253941968654</c:v>
                </c:pt>
                <c:pt idx="7226">
                  <c:v>0.603282123545052</c:v>
                </c:pt>
                <c:pt idx="7227">
                  <c:v>0.5</c:v>
                </c:pt>
                <c:pt idx="7228">
                  <c:v>0.504258560578919</c:v>
                </c:pt>
                <c:pt idx="7229">
                  <c:v>0.513242035863005</c:v>
                </c:pt>
                <c:pt idx="7230">
                  <c:v>0.525420572202105</c:v>
                </c:pt>
                <c:pt idx="7231">
                  <c:v>0.539612130559987</c:v>
                </c:pt>
                <c:pt idx="7232">
                  <c:v>0.554914423063664</c:v>
                </c:pt>
                <c:pt idx="7233">
                  <c:v>0.570648998035596</c:v>
                </c:pt>
                <c:pt idx="7234">
                  <c:v>0.694649933300571</c:v>
                </c:pt>
                <c:pt idx="7235">
                  <c:v>0.48345257109125</c:v>
                </c:pt>
                <c:pt idx="7236">
                  <c:v>0.438167703755231</c:v>
                </c:pt>
                <c:pt idx="7237">
                  <c:v>0.439308940927024</c:v>
                </c:pt>
                <c:pt idx="7238">
                  <c:v>0.45496642880947</c:v>
                </c:pt>
                <c:pt idx="7239">
                  <c:v>0.473373258249211</c:v>
                </c:pt>
                <c:pt idx="7240">
                  <c:v>0.493320686613825</c:v>
                </c:pt>
                <c:pt idx="7241">
                  <c:v>0.513898559960442</c:v>
                </c:pt>
                <c:pt idx="7242">
                  <c:v>0.534434354560925</c:v>
                </c:pt>
                <c:pt idx="7243">
                  <c:v>0.554443410997818</c:v>
                </c:pt>
                <c:pt idx="7244">
                  <c:v>0.5</c:v>
                </c:pt>
                <c:pt idx="7245">
                  <c:v>0.503958559696622</c:v>
                </c:pt>
                <c:pt idx="7246">
                  <c:v>0.438981709686463</c:v>
                </c:pt>
                <c:pt idx="7247">
                  <c:v>0.570126619155073</c:v>
                </c:pt>
                <c:pt idx="7248">
                  <c:v>0.49396415706814</c:v>
                </c:pt>
                <c:pt idx="7249">
                  <c:v>0.501547821617011</c:v>
                </c:pt>
                <c:pt idx="7250">
                  <c:v>0.424383699644895</c:v>
                </c:pt>
                <c:pt idx="7251">
                  <c:v>0.575646102149851</c:v>
                </c:pt>
                <c:pt idx="7252">
                  <c:v>0.566690616400189</c:v>
                </c:pt>
                <c:pt idx="7253">
                  <c:v>0.45970699121652</c:v>
                </c:pt>
                <c:pt idx="7254">
                  <c:v>0.473517794060801</c:v>
                </c:pt>
                <c:pt idx="7255">
                  <c:v>0.413107921531661</c:v>
                </c:pt>
                <c:pt idx="7256">
                  <c:v>0.430328374164319</c:v>
                </c:pt>
                <c:pt idx="7257">
                  <c:v>0.447262798892103</c:v>
                </c:pt>
                <c:pt idx="7258">
                  <c:v>0.466777990548544</c:v>
                </c:pt>
                <c:pt idx="7259">
                  <c:v>0.630350301294597</c:v>
                </c:pt>
                <c:pt idx="7260">
                  <c:v>0.615434415092643</c:v>
                </c:pt>
                <c:pt idx="7261">
                  <c:v>0.607883559741389</c:v>
                </c:pt>
                <c:pt idx="7262">
                  <c:v>0.605834012893425</c:v>
                </c:pt>
                <c:pt idx="7263">
                  <c:v>0.607806883554596</c:v>
                </c:pt>
                <c:pt idx="7264">
                  <c:v>0.61263693918446</c:v>
                </c:pt>
                <c:pt idx="7265">
                  <c:v>0.61941362563859</c:v>
                </c:pt>
                <c:pt idx="7266">
                  <c:v>0.627432317963484</c:v>
                </c:pt>
                <c:pt idx="7267">
                  <c:v>0.636154137874576</c:v>
                </c:pt>
                <c:pt idx="7268">
                  <c:v>0.64517292904734</c:v>
                </c:pt>
                <c:pt idx="7269">
                  <c:v>0.654188199773501</c:v>
                </c:pt>
                <c:pt idx="7270">
                  <c:v>0.662983029045288</c:v>
                </c:pt>
                <c:pt idx="7271">
                  <c:v>0.671406091088469</c:v>
                </c:pt>
                <c:pt idx="7272">
                  <c:v>0.679357088582585</c:v>
                </c:pt>
                <c:pt idx="7273">
                  <c:v>0.68677499961187</c:v>
                </c:pt>
                <c:pt idx="7274">
                  <c:v>0.743944195476817</c:v>
                </c:pt>
                <c:pt idx="7275">
                  <c:v>0.473713509024634</c:v>
                </c:pt>
                <c:pt idx="7276">
                  <c:v>0.48756599447654</c:v>
                </c:pt>
                <c:pt idx="7277">
                  <c:v>0.404808531814381</c:v>
                </c:pt>
                <c:pt idx="7278">
                  <c:v>0.42751522572238</c:v>
                </c:pt>
                <c:pt idx="7279">
                  <c:v>0.45167627585621</c:v>
                </c:pt>
                <c:pt idx="7280">
                  <c:v>0.476303645843913</c:v>
                </c:pt>
                <c:pt idx="7281">
                  <c:v>0.500672534507886</c:v>
                </c:pt>
                <c:pt idx="7282">
                  <c:v>0.68495647494547</c:v>
                </c:pt>
                <c:pt idx="7283">
                  <c:v>0.48947602384991</c:v>
                </c:pt>
                <c:pt idx="7284">
                  <c:v>0.499571948823465</c:v>
                </c:pt>
                <c:pt idx="7285">
                  <c:v>0.414443331321473</c:v>
                </c:pt>
                <c:pt idx="7286">
                  <c:v>0.579366910934327</c:v>
                </c:pt>
                <c:pt idx="7287">
                  <c:v>0.569823047558601</c:v>
                </c:pt>
                <c:pt idx="7288">
                  <c:v>0.567254132685062</c:v>
                </c:pt>
                <c:pt idx="7289">
                  <c:v>0.56978440704384</c:v>
                </c:pt>
                <c:pt idx="7290">
                  <c:v>0.62100530153453</c:v>
                </c:pt>
                <c:pt idx="7291">
                  <c:v>0.608680630563813</c:v>
                </c:pt>
                <c:pt idx="7292">
                  <c:v>0.603164312088162</c:v>
                </c:pt>
                <c:pt idx="7293">
                  <c:v>0.602698110951431</c:v>
                </c:pt>
                <c:pt idx="7294">
                  <c:v>0.605890221134821</c:v>
                </c:pt>
                <c:pt idx="7295">
                  <c:v>0.611647100701132</c:v>
                </c:pt>
                <c:pt idx="7296">
                  <c:v>0.619117035993588</c:v>
                </c:pt>
                <c:pt idx="7297">
                  <c:v>0.627643540403776</c:v>
                </c:pt>
                <c:pt idx="7298">
                  <c:v>0.636726981722122</c:v>
                </c:pt>
                <c:pt idx="7299">
                  <c:v>0.712100675718935</c:v>
                </c:pt>
                <c:pt idx="7300">
                  <c:v>0.689798400891902</c:v>
                </c:pt>
                <c:pt idx="7301">
                  <c:v>0.447462609128096</c:v>
                </c:pt>
                <c:pt idx="7302">
                  <c:v>0.465328837560548</c:v>
                </c:pt>
                <c:pt idx="7303">
                  <c:v>0.485080293743774</c:v>
                </c:pt>
                <c:pt idx="7304">
                  <c:v>0.505715812155826</c:v>
                </c:pt>
                <c:pt idx="7305">
                  <c:v>0.526491013307652</c:v>
                </c:pt>
                <c:pt idx="7306">
                  <c:v>0.54686495253182</c:v>
                </c:pt>
                <c:pt idx="7307">
                  <c:v>0.566456674318644</c:v>
                </c:pt>
                <c:pt idx="7308">
                  <c:v>0.585009970223152</c:v>
                </c:pt>
                <c:pt idx="7309">
                  <c:v>0.602364912946218</c:v>
                </c:pt>
                <c:pt idx="7310">
                  <c:v>0.618434971986624</c:v>
                </c:pt>
                <c:pt idx="7311">
                  <c:v>0.633188713250917</c:v>
                </c:pt>
                <c:pt idx="7312">
                  <c:v>0.646635251380477</c:v>
                </c:pt>
                <c:pt idx="7313">
                  <c:v>0.658812763795635</c:v>
                </c:pt>
                <c:pt idx="7314">
                  <c:v>0.66977949343555</c:v>
                </c:pt>
                <c:pt idx="7315">
                  <c:v>0.679606766223269</c:v>
                </c:pt>
                <c:pt idx="7316">
                  <c:v>0.68837363227276</c:v>
                </c:pt>
                <c:pt idx="7317">
                  <c:v>0.752706320251535</c:v>
                </c:pt>
                <c:pt idx="7318">
                  <c:v>0.726267682354376</c:v>
                </c:pt>
                <c:pt idx="7319">
                  <c:v>0.70771660134168</c:v>
                </c:pt>
                <c:pt idx="7320">
                  <c:v>0.695310056912313</c:v>
                </c:pt>
                <c:pt idx="7321">
                  <c:v>0.400627591642943</c:v>
                </c:pt>
                <c:pt idx="7322">
                  <c:v>0.405475326641756</c:v>
                </c:pt>
                <c:pt idx="7323">
                  <c:v>0.5</c:v>
                </c:pt>
                <c:pt idx="7324">
                  <c:v>0.491139076523776</c:v>
                </c:pt>
                <c:pt idx="7325">
                  <c:v>0.548990974117553</c:v>
                </c:pt>
                <c:pt idx="7326">
                  <c:v>0.54418693817992</c:v>
                </c:pt>
                <c:pt idx="7327">
                  <c:v>0.545660609251031</c:v>
                </c:pt>
                <c:pt idx="7328">
                  <c:v>0.551632233362858</c:v>
                </c:pt>
                <c:pt idx="7329">
                  <c:v>0.40256122751442</c:v>
                </c:pt>
                <c:pt idx="7330">
                  <c:v>0.426622523551746</c:v>
                </c:pt>
                <c:pt idx="7331">
                  <c:v>0.622530655857515</c:v>
                </c:pt>
                <c:pt idx="7332">
                  <c:v>0.515670483054806</c:v>
                </c:pt>
                <c:pt idx="7333">
                  <c:v>0.51674005627408</c:v>
                </c:pt>
                <c:pt idx="7334">
                  <c:v>0.523118862805699</c:v>
                </c:pt>
                <c:pt idx="7335">
                  <c:v>0.533177662604624</c:v>
                </c:pt>
                <c:pt idx="7336">
                  <c:v>0.54565092195026</c:v>
                </c:pt>
                <c:pt idx="7337">
                  <c:v>0.377337265408924</c:v>
                </c:pt>
                <c:pt idx="7338">
                  <c:v>0.405932889207645</c:v>
                </c:pt>
                <c:pt idx="7339">
                  <c:v>0.434868392914218</c:v>
                </c:pt>
                <c:pt idx="7340">
                  <c:v>0.463349976569258</c:v>
                </c:pt>
                <c:pt idx="7341">
                  <c:v>0.677066045444129</c:v>
                </c:pt>
                <c:pt idx="7342">
                  <c:v>0.656494699159418</c:v>
                </c:pt>
                <c:pt idx="7343">
                  <c:v>0.643867213134305</c:v>
                </c:pt>
                <c:pt idx="7344">
                  <c:v>0.598033210941104</c:v>
                </c:pt>
                <c:pt idx="7345">
                  <c:v>0.589522520112348</c:v>
                </c:pt>
                <c:pt idx="7346">
                  <c:v>0.587223595205431</c:v>
                </c:pt>
                <c:pt idx="7347">
                  <c:v>0.589466186309286</c:v>
                </c:pt>
                <c:pt idx="7348">
                  <c:v>0.397153989391586</c:v>
                </c:pt>
                <c:pt idx="7349">
                  <c:v>0.422762926343509</c:v>
                </c:pt>
                <c:pt idx="7350">
                  <c:v>0.627914072100395</c:v>
                </c:pt>
                <c:pt idx="7351">
                  <c:v>0.612662566188032</c:v>
                </c:pt>
                <c:pt idx="7352">
                  <c:v>0.604936331938536</c:v>
                </c:pt>
                <c:pt idx="7353">
                  <c:v>0.593179522395196</c:v>
                </c:pt>
                <c:pt idx="7354">
                  <c:v>0.584695881659628</c:v>
                </c:pt>
                <c:pt idx="7355">
                  <c:v>0.58253315136991</c:v>
                </c:pt>
                <c:pt idx="7356">
                  <c:v>0.584987466167973</c:v>
                </c:pt>
                <c:pt idx="7357">
                  <c:v>0.39880737449706</c:v>
                </c:pt>
                <c:pt idx="7358">
                  <c:v>0.424047417531905</c:v>
                </c:pt>
                <c:pt idx="7359">
                  <c:v>0.62692982369089</c:v>
                </c:pt>
                <c:pt idx="7360">
                  <c:v>0.611814768465261</c:v>
                </c:pt>
                <c:pt idx="7361">
                  <c:v>0.604207566079163</c:v>
                </c:pt>
                <c:pt idx="7362">
                  <c:v>0.432086371316098</c:v>
                </c:pt>
                <c:pt idx="7363">
                  <c:v>0.584145440256366</c:v>
                </c:pt>
                <c:pt idx="7364">
                  <c:v>0.57427981459593</c:v>
                </c:pt>
                <c:pt idx="7365">
                  <c:v>0.5</c:v>
                </c:pt>
                <c:pt idx="7366">
                  <c:v>0.500909160000321</c:v>
                </c:pt>
                <c:pt idx="7367">
                  <c:v>0.507554753680545</c:v>
                </c:pt>
                <c:pt idx="7368">
                  <c:v>0.518182403672133</c:v>
                </c:pt>
                <c:pt idx="7369">
                  <c:v>0.401346744307501</c:v>
                </c:pt>
                <c:pt idx="7370">
                  <c:v>0.425138359894251</c:v>
                </c:pt>
                <c:pt idx="7371">
                  <c:v>0.45014035676389</c:v>
                </c:pt>
                <c:pt idx="7372">
                  <c:v>0.475412156420254</c:v>
                </c:pt>
                <c:pt idx="7373">
                  <c:v>0.361458048474372</c:v>
                </c:pt>
                <c:pt idx="7374">
                  <c:v>0.391929962299981</c:v>
                </c:pt>
                <c:pt idx="7375">
                  <c:v>0.422558917118631</c:v>
                </c:pt>
                <c:pt idx="7376">
                  <c:v>0.452560980393259</c:v>
                </c:pt>
                <c:pt idx="7377">
                  <c:v>0.353793345183443</c:v>
                </c:pt>
                <c:pt idx="7378">
                  <c:v>0.38533356211692</c:v>
                </c:pt>
                <c:pt idx="7379">
                  <c:v>0.416893448383403</c:v>
                </c:pt>
                <c:pt idx="7380">
                  <c:v>0.447704736801042</c:v>
                </c:pt>
                <c:pt idx="7381">
                  <c:v>0.477230701469127</c:v>
                </c:pt>
                <c:pt idx="7382">
                  <c:v>0.341641975638073</c:v>
                </c:pt>
                <c:pt idx="7383">
                  <c:v>0.37577198978943</c:v>
                </c:pt>
                <c:pt idx="7384">
                  <c:v>0.409433253115905</c:v>
                </c:pt>
                <c:pt idx="7385">
                  <c:v>0.441942405924574</c:v>
                </c:pt>
                <c:pt idx="7386">
                  <c:v>0.472833792857213</c:v>
                </c:pt>
                <c:pt idx="7387">
                  <c:v>0.501810232984999</c:v>
                </c:pt>
                <c:pt idx="7388">
                  <c:v>0.528703395420834</c:v>
                </c:pt>
                <c:pt idx="7389">
                  <c:v>0.5534420694698</c:v>
                </c:pt>
                <c:pt idx="7390">
                  <c:v>0.576026902888656</c:v>
                </c:pt>
                <c:pt idx="7391">
                  <c:v>0.596510421795933</c:v>
                </c:pt>
                <c:pt idx="7392">
                  <c:v>0.742089704290553</c:v>
                </c:pt>
                <c:pt idx="7393">
                  <c:v>0.715614517116374</c:v>
                </c:pt>
                <c:pt idx="7394">
                  <c:v>0.697294528316095</c:v>
                </c:pt>
                <c:pt idx="7395">
                  <c:v>0.685306773254797</c:v>
                </c:pt>
                <c:pt idx="7396">
                  <c:v>0.678181711472612</c:v>
                </c:pt>
                <c:pt idx="7397">
                  <c:v>0.656567105697188</c:v>
                </c:pt>
                <c:pt idx="7398">
                  <c:v>0.641521115303202</c:v>
                </c:pt>
                <c:pt idx="7399">
                  <c:v>0.633245787063498</c:v>
                </c:pt>
                <c:pt idx="7400">
                  <c:v>0.630060042595307</c:v>
                </c:pt>
                <c:pt idx="7401">
                  <c:v>0.630626842283185</c:v>
                </c:pt>
                <c:pt idx="7402">
                  <c:v>0.633889917235795</c:v>
                </c:pt>
                <c:pt idx="7403">
                  <c:v>0.639021292774732</c:v>
                </c:pt>
                <c:pt idx="7404">
                  <c:v>0.645377873601321</c:v>
                </c:pt>
                <c:pt idx="7405">
                  <c:v>0.652465622371915</c:v>
                </c:pt>
                <c:pt idx="7406">
                  <c:v>0.659910087808845</c:v>
                </c:pt>
                <c:pt idx="7407">
                  <c:v>0.333513208234753</c:v>
                </c:pt>
                <c:pt idx="7408">
                  <c:v>0.371821089455716</c:v>
                </c:pt>
                <c:pt idx="7409">
                  <c:v>0.408594976304914</c:v>
                </c:pt>
                <c:pt idx="7410">
                  <c:v>0.443372233593509</c:v>
                </c:pt>
                <c:pt idx="7411">
                  <c:v>0.475867018603659</c:v>
                </c:pt>
                <c:pt idx="7412">
                  <c:v>0.505928071654789</c:v>
                </c:pt>
                <c:pt idx="7413">
                  <c:v>0.322703428758159</c:v>
                </c:pt>
                <c:pt idx="7414">
                  <c:v>0.616474245417512</c:v>
                </c:pt>
                <c:pt idx="7415">
                  <c:v>0.601168043510493</c:v>
                </c:pt>
                <c:pt idx="7416">
                  <c:v>0.593680132067652</c:v>
                </c:pt>
                <c:pt idx="7417">
                  <c:v>0.592019338268901</c:v>
                </c:pt>
                <c:pt idx="7418">
                  <c:v>0.616089794714939</c:v>
                </c:pt>
                <c:pt idx="7419">
                  <c:v>0.604672299367085</c:v>
                </c:pt>
                <c:pt idx="7420">
                  <c:v>0.599907997276023</c:v>
                </c:pt>
                <c:pt idx="7421">
                  <c:v>0.600063584940759</c:v>
                </c:pt>
                <c:pt idx="7422">
                  <c:v>0.400237928932122</c:v>
                </c:pt>
                <c:pt idx="7423">
                  <c:v>0.413883028666856</c:v>
                </c:pt>
                <c:pt idx="7424">
                  <c:v>0.5</c:v>
                </c:pt>
                <c:pt idx="7425">
                  <c:v>0.491409691264849</c:v>
                </c:pt>
                <c:pt idx="7426">
                  <c:v>0.498429506027089</c:v>
                </c:pt>
                <c:pt idx="7427">
                  <c:v>0.509547964493262</c:v>
                </c:pt>
                <c:pt idx="7428">
                  <c:v>0.523357607341975</c:v>
                </c:pt>
                <c:pt idx="7429">
                  <c:v>0.645234696672011</c:v>
                </c:pt>
                <c:pt idx="7430">
                  <c:v>0.487191778110421</c:v>
                </c:pt>
                <c:pt idx="7431">
                  <c:v>0.444082639865142</c:v>
                </c:pt>
                <c:pt idx="7432">
                  <c:v>0.459586759732739</c:v>
                </c:pt>
                <c:pt idx="7433">
                  <c:v>0.477771157994782</c:v>
                </c:pt>
                <c:pt idx="7434">
                  <c:v>0.497451655998947</c:v>
                </c:pt>
                <c:pt idx="7435">
                  <c:v>0.656418193033836</c:v>
                </c:pt>
                <c:pt idx="7436">
                  <c:v>0.638811439545878</c:v>
                </c:pt>
                <c:pt idx="7437">
                  <c:v>0.456204957084258</c:v>
                </c:pt>
                <c:pt idx="7438">
                  <c:v>0.5</c:v>
                </c:pt>
                <c:pt idx="7439">
                  <c:v>0.501004130278814</c:v>
                </c:pt>
                <c:pt idx="7440">
                  <c:v>0.507716013213427</c:v>
                </c:pt>
                <c:pt idx="7441">
                  <c:v>0.424665897987557</c:v>
                </c:pt>
                <c:pt idx="7442">
                  <c:v>0.444030206957512</c:v>
                </c:pt>
                <c:pt idx="7443">
                  <c:v>0.465378319864181</c:v>
                </c:pt>
                <c:pt idx="7444">
                  <c:v>0.487643092570873</c:v>
                </c:pt>
                <c:pt idx="7445">
                  <c:v>0.510031709929027</c:v>
                </c:pt>
                <c:pt idx="7446">
                  <c:v>0.354176615441666</c:v>
                </c:pt>
                <c:pt idx="7447">
                  <c:v>0.386492318453265</c:v>
                </c:pt>
                <c:pt idx="7448">
                  <c:v>0.418584230360136</c:v>
                </c:pt>
                <c:pt idx="7449">
                  <c:v>0.449738865534116</c:v>
                </c:pt>
                <c:pt idx="7450">
                  <c:v>0.47946362003775</c:v>
                </c:pt>
                <c:pt idx="7451">
                  <c:v>0.507437310301327</c:v>
                </c:pt>
                <c:pt idx="7452">
                  <c:v>0.331039104840843</c:v>
                </c:pt>
                <c:pt idx="7453">
                  <c:v>0.394944404670857</c:v>
                </c:pt>
                <c:pt idx="7454">
                  <c:v>0.417155321167695</c:v>
                </c:pt>
                <c:pt idx="7455">
                  <c:v>0.441208734621593</c:v>
                </c:pt>
                <c:pt idx="7456">
                  <c:v>0.466011373099791</c:v>
                </c:pt>
                <c:pt idx="7457">
                  <c:v>0.490755599641769</c:v>
                </c:pt>
                <c:pt idx="7458">
                  <c:v>0.514859574880248</c:v>
                </c:pt>
                <c:pt idx="7459">
                  <c:v>0.537918586753365</c:v>
                </c:pt>
                <c:pt idx="7460">
                  <c:v>0.559665621115944</c:v>
                </c:pt>
                <c:pt idx="7461">
                  <c:v>0.579939558859196</c:v>
                </c:pt>
                <c:pt idx="7462">
                  <c:v>0.598659649341614</c:v>
                </c:pt>
                <c:pt idx="7463">
                  <c:v>0.615805133360714</c:v>
                </c:pt>
                <c:pt idx="7464">
                  <c:v>0.631399077481459</c:v>
                </c:pt>
                <c:pt idx="7465">
                  <c:v>0.645495640404411</c:v>
                </c:pt>
                <c:pt idx="7466">
                  <c:v>0.658170125621905</c:v>
                </c:pt>
                <c:pt idx="7467">
                  <c:v>0.669511286675141</c:v>
                </c:pt>
                <c:pt idx="7468">
                  <c:v>0.679615445154018</c:v>
                </c:pt>
                <c:pt idx="7469">
                  <c:v>0.688582059973336</c:v>
                </c:pt>
                <c:pt idx="7470">
                  <c:v>0.696510451807847</c:v>
                </c:pt>
                <c:pt idx="7471">
                  <c:v>0.703497440918781</c:v>
                </c:pt>
                <c:pt idx="7472">
                  <c:v>0.709635701698017</c:v>
                </c:pt>
                <c:pt idx="7473">
                  <c:v>0.715012674574916</c:v>
                </c:pt>
                <c:pt idx="7474">
                  <c:v>0.719709906732951</c:v>
                </c:pt>
                <c:pt idx="7475">
                  <c:v>0.723802718434784</c:v>
                </c:pt>
                <c:pt idx="7476">
                  <c:v>0.727360112556928</c:v>
                </c:pt>
                <c:pt idx="7477">
                  <c:v>0.730444861949615</c:v>
                </c:pt>
                <c:pt idx="7478">
                  <c:v>0.73311372310521</c:v>
                </c:pt>
                <c:pt idx="7479">
                  <c:v>0.312289733142256</c:v>
                </c:pt>
                <c:pt idx="7480">
                  <c:v>0.355564104827929</c:v>
                </c:pt>
                <c:pt idx="7481">
                  <c:v>0.39631757341448</c:v>
                </c:pt>
                <c:pt idx="7482">
                  <c:v>0.338859232356176</c:v>
                </c:pt>
                <c:pt idx="7483">
                  <c:v>0.372308498197611</c:v>
                </c:pt>
                <c:pt idx="7484">
                  <c:v>0.629844533604648</c:v>
                </c:pt>
                <c:pt idx="7485">
                  <c:v>0.613641467306977</c:v>
                </c:pt>
                <c:pt idx="7486">
                  <c:v>0.605204384653978</c:v>
                </c:pt>
                <c:pt idx="7487">
                  <c:v>0.602579586697375</c:v>
                </c:pt>
                <c:pt idx="7488">
                  <c:v>0.60421568774658</c:v>
                </c:pt>
                <c:pt idx="7489">
                  <c:v>0.608889337668449</c:v>
                </c:pt>
                <c:pt idx="7490">
                  <c:v>0.6649136010346</c:v>
                </c:pt>
                <c:pt idx="7491">
                  <c:v>0.6478772579639</c:v>
                </c:pt>
                <c:pt idx="7492">
                  <c:v>0.638010928763545</c:v>
                </c:pt>
                <c:pt idx="7493">
                  <c:v>0.63356103765671</c:v>
                </c:pt>
                <c:pt idx="7494">
                  <c:v>0.633130289515924</c:v>
                </c:pt>
                <c:pt idx="7495">
                  <c:v>0.635612457033493</c:v>
                </c:pt>
                <c:pt idx="7496">
                  <c:v>0.640138250863156</c:v>
                </c:pt>
                <c:pt idx="7497">
                  <c:v>0.689723449100379</c:v>
                </c:pt>
                <c:pt idx="7498">
                  <c:v>0.670155429331731</c:v>
                </c:pt>
                <c:pt idx="7499">
                  <c:v>0.657922335768458</c:v>
                </c:pt>
                <c:pt idx="7500">
                  <c:v>0.421461046991656</c:v>
                </c:pt>
                <c:pt idx="7501">
                  <c:v>0.417044303364165</c:v>
                </c:pt>
                <c:pt idx="7502">
                  <c:v>0.436535985425671</c:v>
                </c:pt>
                <c:pt idx="7503">
                  <c:v>0.45815721869229</c:v>
                </c:pt>
                <c:pt idx="7504">
                  <c:v>0.480793764744652</c:v>
                </c:pt>
                <c:pt idx="7505">
                  <c:v>0.503616413913408</c:v>
                </c:pt>
                <c:pt idx="7506">
                  <c:v>0.526021837739321</c:v>
                </c:pt>
                <c:pt idx="7507">
                  <c:v>0.547584414845522</c:v>
                </c:pt>
                <c:pt idx="7508">
                  <c:v>0.56801714584749</c:v>
                </c:pt>
                <c:pt idx="7509">
                  <c:v>0.587140076780048</c:v>
                </c:pt>
                <c:pt idx="7510">
                  <c:v>0.60485490815584</c:v>
                </c:pt>
                <c:pt idx="7511">
                  <c:v>0.621124684800368</c:v>
                </c:pt>
                <c:pt idx="7512">
                  <c:v>0.31698993662973</c:v>
                </c:pt>
                <c:pt idx="7513">
                  <c:v>0.5</c:v>
                </c:pt>
                <c:pt idx="7514">
                  <c:v>0.501680885427793</c:v>
                </c:pt>
                <c:pt idx="7515">
                  <c:v>0.508865143456392</c:v>
                </c:pt>
                <c:pt idx="7516">
                  <c:v>0.421918365182265</c:v>
                </c:pt>
                <c:pt idx="7517">
                  <c:v>0.441803075857047</c:v>
                </c:pt>
                <c:pt idx="7518">
                  <c:v>0.46358083702159</c:v>
                </c:pt>
                <c:pt idx="7519">
                  <c:v>0.486199333970977</c:v>
                </c:pt>
                <c:pt idx="7520">
                  <c:v>0.508878296010836</c:v>
                </c:pt>
                <c:pt idx="7521">
                  <c:v>0.353562195458463</c:v>
                </c:pt>
                <c:pt idx="7522">
                  <c:v>0.385973519014456</c:v>
                </c:pt>
                <c:pt idx="7523">
                  <c:v>0.418147024592308</c:v>
                </c:pt>
                <c:pt idx="7524">
                  <c:v>0.449371151531069</c:v>
                </c:pt>
                <c:pt idx="7525">
                  <c:v>0.479154978549928</c:v>
                </c:pt>
                <c:pt idx="7526">
                  <c:v>0.697220485039625</c:v>
                </c:pt>
                <c:pt idx="7527">
                  <c:v>0.527901365007601</c:v>
                </c:pt>
                <c:pt idx="7528">
                  <c:v>0.528568725027317</c:v>
                </c:pt>
                <c:pt idx="7529">
                  <c:v>0.534371166328845</c:v>
                </c:pt>
                <c:pt idx="7530">
                  <c:v>0.543741764273402</c:v>
                </c:pt>
                <c:pt idx="7531">
                  <c:v>0.555462690548534</c:v>
                </c:pt>
                <c:pt idx="7532">
                  <c:v>0.568597658646088</c:v>
                </c:pt>
                <c:pt idx="7533">
                  <c:v>0.582436333147623</c:v>
                </c:pt>
                <c:pt idx="7534">
                  <c:v>0.596448722540218</c:v>
                </c:pt>
                <c:pt idx="7535">
                  <c:v>0.610247884164072</c:v>
                </c:pt>
                <c:pt idx="7536">
                  <c:v>0.623559533353724</c:v>
                </c:pt>
                <c:pt idx="7537">
                  <c:v>0.636197373127856</c:v>
                </c:pt>
                <c:pt idx="7538">
                  <c:v>0.731299518034279</c:v>
                </c:pt>
                <c:pt idx="7539">
                  <c:v>0.478023530305735</c:v>
                </c:pt>
                <c:pt idx="7540">
                  <c:v>0.580227668433979</c:v>
                </c:pt>
                <c:pt idx="7541">
                  <c:v>0.571487656632608</c:v>
                </c:pt>
                <c:pt idx="7542">
                  <c:v>0.569459025649203</c:v>
                </c:pt>
                <c:pt idx="7543">
                  <c:v>0.427552708496372</c:v>
                </c:pt>
                <c:pt idx="7544">
                  <c:v>0.427395942627092</c:v>
                </c:pt>
                <c:pt idx="7545">
                  <c:v>0.440089426191878</c:v>
                </c:pt>
                <c:pt idx="7546">
                  <c:v>0.455445374570089</c:v>
                </c:pt>
                <c:pt idx="7547">
                  <c:v>0.473622865107023</c:v>
                </c:pt>
                <c:pt idx="7548">
                  <c:v>0.493398638798443</c:v>
                </c:pt>
                <c:pt idx="7549">
                  <c:v>0.513850664185418</c:v>
                </c:pt>
                <c:pt idx="7550">
                  <c:v>0.534296732805768</c:v>
                </c:pt>
                <c:pt idx="7551">
                  <c:v>0.554244318149411</c:v>
                </c:pt>
                <c:pt idx="7552">
                  <c:v>0.573349780687358</c:v>
                </c:pt>
                <c:pt idx="7553">
                  <c:v>0.715484303493296</c:v>
                </c:pt>
                <c:pt idx="7554">
                  <c:v>0.48337835203653</c:v>
                </c:pt>
                <c:pt idx="7555">
                  <c:v>0.49504092679462</c:v>
                </c:pt>
                <c:pt idx="7556">
                  <c:v>0.509594149207044</c:v>
                </c:pt>
                <c:pt idx="7557">
                  <c:v>0.52588315925029</c:v>
                </c:pt>
                <c:pt idx="7558">
                  <c:v>0.661000940117663</c:v>
                </c:pt>
                <c:pt idx="7559">
                  <c:v>0.643249849478427</c:v>
                </c:pt>
                <c:pt idx="7560">
                  <c:v>0.632979195489596</c:v>
                </c:pt>
                <c:pt idx="7561">
                  <c:v>0.628358930143498</c:v>
                </c:pt>
                <c:pt idx="7562">
                  <c:v>0.627930877776939</c:v>
                </c:pt>
                <c:pt idx="7563">
                  <c:v>0.630540661883512</c:v>
                </c:pt>
                <c:pt idx="7564">
                  <c:v>0.5</c:v>
                </c:pt>
                <c:pt idx="7565">
                  <c:v>0.503492348789589</c:v>
                </c:pt>
                <c:pt idx="7566">
                  <c:v>0.511941008244722</c:v>
                </c:pt>
                <c:pt idx="7567">
                  <c:v>0.414564073131982</c:v>
                </c:pt>
                <c:pt idx="7568">
                  <c:v>0.427448427287924</c:v>
                </c:pt>
                <c:pt idx="7569">
                  <c:v>0.444932036921857</c:v>
                </c:pt>
                <c:pt idx="7570">
                  <c:v>0.464900167958794</c:v>
                </c:pt>
                <c:pt idx="7571">
                  <c:v>0.486179916090174</c:v>
                </c:pt>
                <c:pt idx="7572">
                  <c:v>0.507892543226313</c:v>
                </c:pt>
                <c:pt idx="7573">
                  <c:v>0.358394248897649</c:v>
                </c:pt>
                <c:pt idx="7574">
                  <c:v>0.389905581942233</c:v>
                </c:pt>
                <c:pt idx="7575">
                  <c:v>0.633571103490803</c:v>
                </c:pt>
                <c:pt idx="7576">
                  <c:v>0.617171869211158</c:v>
                </c:pt>
                <c:pt idx="7577">
                  <c:v>0.608507790112593</c:v>
                </c:pt>
                <c:pt idx="7578">
                  <c:v>0.605639218822961</c:v>
                </c:pt>
                <c:pt idx="7579">
                  <c:v>0.410356778138158</c:v>
                </c:pt>
                <c:pt idx="7580">
                  <c:v>0.433784272108125</c:v>
                </c:pt>
                <c:pt idx="7581">
                  <c:v>0.458314339571563</c:v>
                </c:pt>
                <c:pt idx="7582">
                  <c:v>0.483047760804189</c:v>
                </c:pt>
                <c:pt idx="7583">
                  <c:v>0.507330231237118</c:v>
                </c:pt>
                <c:pt idx="7584">
                  <c:v>0.530700131220664</c:v>
                </c:pt>
                <c:pt idx="7585">
                  <c:v>0.552846149720179</c:v>
                </c:pt>
                <c:pt idx="7586">
                  <c:v>0.573573048461236</c:v>
                </c:pt>
                <c:pt idx="7587">
                  <c:v>0.592774132343758</c:v>
                </c:pt>
                <c:pt idx="7588">
                  <c:v>0.61040922831245</c:v>
                </c:pt>
                <c:pt idx="7589">
                  <c:v>0.626487174519848</c:v>
                </c:pt>
                <c:pt idx="7590">
                  <c:v>0.742338253233283</c:v>
                </c:pt>
                <c:pt idx="7591">
                  <c:v>0.716260941379335</c:v>
                </c:pt>
                <c:pt idx="7592">
                  <c:v>0.448827465615294</c:v>
                </c:pt>
                <c:pt idx="7593">
                  <c:v>0.5</c:v>
                </c:pt>
                <c:pt idx="7594">
                  <c:v>0.501224556352296</c:v>
                </c:pt>
                <c:pt idx="7595">
                  <c:v>0.508090296686198</c:v>
                </c:pt>
                <c:pt idx="7596">
                  <c:v>0.518863985912227</c:v>
                </c:pt>
                <c:pt idx="7597">
                  <c:v>0.53219947852109</c:v>
                </c:pt>
                <c:pt idx="7598">
                  <c:v>0.547062709822577</c:v>
                </c:pt>
                <c:pt idx="7599">
                  <c:v>0.365979300556962</c:v>
                </c:pt>
                <c:pt idx="7600">
                  <c:v>0.396677071969848</c:v>
                </c:pt>
                <c:pt idx="7601">
                  <c:v>0.427354396721581</c:v>
                </c:pt>
                <c:pt idx="7602">
                  <c:v>0.457275484568779</c:v>
                </c:pt>
                <c:pt idx="7603">
                  <c:v>0.485927248117363</c:v>
                </c:pt>
                <c:pt idx="7604">
                  <c:v>0.512969830612247</c:v>
                </c:pt>
                <c:pt idx="7605">
                  <c:v>0.709809699272421</c:v>
                </c:pt>
                <c:pt idx="7606">
                  <c:v>0.488596556787215</c:v>
                </c:pt>
                <c:pt idx="7607">
                  <c:v>0.499219378287057</c:v>
                </c:pt>
                <c:pt idx="7608">
                  <c:v>0.512920728916399</c:v>
                </c:pt>
                <c:pt idx="7609">
                  <c:v>0.528514139282482</c:v>
                </c:pt>
                <c:pt idx="7610">
                  <c:v>0.659316317760163</c:v>
                </c:pt>
                <c:pt idx="7611">
                  <c:v>0.641804944121753</c:v>
                </c:pt>
                <c:pt idx="7612">
                  <c:v>0.63174232992188</c:v>
                </c:pt>
                <c:pt idx="7613">
                  <c:v>0.602257248751105</c:v>
                </c:pt>
                <c:pt idx="7614">
                  <c:v>0.477413646546175</c:v>
                </c:pt>
                <c:pt idx="7615">
                  <c:v>0.488503053015369</c:v>
                </c:pt>
                <c:pt idx="7616">
                  <c:v>0.502800370893846</c:v>
                </c:pt>
                <c:pt idx="7617">
                  <c:v>0.631069890886268</c:v>
                </c:pt>
                <c:pt idx="7618">
                  <c:v>0.5</c:v>
                </c:pt>
                <c:pt idx="7619">
                  <c:v>0.500428523103197</c:v>
                </c:pt>
                <c:pt idx="7620">
                  <c:v>0.506738632229229</c:v>
                </c:pt>
                <c:pt idx="7621">
                  <c:v>0.517143730995795</c:v>
                </c:pt>
                <c:pt idx="7622">
                  <c:v>0.530254617193878</c:v>
                </c:pt>
                <c:pt idx="7623">
                  <c:v>0.545002651781971</c:v>
                </c:pt>
                <c:pt idx="7624">
                  <c:v>0.560576525826884</c:v>
                </c:pt>
                <c:pt idx="7625">
                  <c:v>0.685502067754825</c:v>
                </c:pt>
                <c:pt idx="7626">
                  <c:v>0.665305496279645</c:v>
                </c:pt>
                <c:pt idx="7627">
                  <c:v>0.652735704412335</c:v>
                </c:pt>
                <c:pt idx="7628">
                  <c:v>0.645977555843874</c:v>
                </c:pt>
                <c:pt idx="7629">
                  <c:v>0.632183873527366</c:v>
                </c:pt>
                <c:pt idx="7630">
                  <c:v>0.476404532042059</c:v>
                </c:pt>
                <c:pt idx="7631">
                  <c:v>0.441005538152564</c:v>
                </c:pt>
                <c:pt idx="7632">
                  <c:v>0.45691480199251</c:v>
                </c:pt>
                <c:pt idx="7633">
                  <c:v>0.413442821038339</c:v>
                </c:pt>
                <c:pt idx="7634">
                  <c:v>0.4341162090244</c:v>
                </c:pt>
                <c:pt idx="7635">
                  <c:v>0.456649320854174</c:v>
                </c:pt>
                <c:pt idx="7636">
                  <c:v>0.479980844139236</c:v>
                </c:pt>
                <c:pt idx="7637">
                  <c:v>0.367377495510366</c:v>
                </c:pt>
                <c:pt idx="7638">
                  <c:v>0.396831888943685</c:v>
                </c:pt>
                <c:pt idx="7639">
                  <c:v>0.388403381624997</c:v>
                </c:pt>
                <c:pt idx="7640">
                  <c:v>0.412781141007722</c:v>
                </c:pt>
                <c:pt idx="7641">
                  <c:v>0.612927665765143</c:v>
                </c:pt>
                <c:pt idx="7642">
                  <c:v>0.599332321521062</c:v>
                </c:pt>
                <c:pt idx="7643">
                  <c:v>0.59312430955715</c:v>
                </c:pt>
                <c:pt idx="7644">
                  <c:v>0.432317114470839</c:v>
                </c:pt>
                <c:pt idx="7645">
                  <c:v>0.582806430550181</c:v>
                </c:pt>
                <c:pt idx="7646">
                  <c:v>0.573104797196029</c:v>
                </c:pt>
                <c:pt idx="7647">
                  <c:v>0.459292900496399</c:v>
                </c:pt>
                <c:pt idx="7648">
                  <c:v>0.47327397545079</c:v>
                </c:pt>
                <c:pt idx="7649">
                  <c:v>0.490027656363957</c:v>
                </c:pt>
                <c:pt idx="7650">
                  <c:v>0.508378693654702</c:v>
                </c:pt>
                <c:pt idx="7651">
                  <c:v>0.527439749229325</c:v>
                </c:pt>
                <c:pt idx="7652">
                  <c:v>0.546552852994777</c:v>
                </c:pt>
                <c:pt idx="7653">
                  <c:v>0.565241580684191</c:v>
                </c:pt>
                <c:pt idx="7654">
                  <c:v>0.583172130154517</c:v>
                </c:pt>
                <c:pt idx="7655">
                  <c:v>0.600121764679668</c:v>
                </c:pt>
                <c:pt idx="7656">
                  <c:v>0.615953339192389</c:v>
                </c:pt>
                <c:pt idx="7657">
                  <c:v>0.732338820734685</c:v>
                </c:pt>
                <c:pt idx="7658">
                  <c:v>0.707311286618401</c:v>
                </c:pt>
                <c:pt idx="7659">
                  <c:v>0.690237438508077</c:v>
                </c:pt>
                <c:pt idx="7660">
                  <c:v>0.679320178729505</c:v>
                </c:pt>
                <c:pt idx="7661">
                  <c:v>0.673112892515321</c:v>
                </c:pt>
                <c:pt idx="7662">
                  <c:v>0.670457038017928</c:v>
                </c:pt>
                <c:pt idx="7663">
                  <c:v>0.670430112966653</c:v>
                </c:pt>
                <c:pt idx="7664">
                  <c:v>0.68941763208226</c:v>
                </c:pt>
                <c:pt idx="7665">
                  <c:v>0.670318515327476</c:v>
                </c:pt>
                <c:pt idx="7666">
                  <c:v>0.583978486135128</c:v>
                </c:pt>
                <c:pt idx="7667">
                  <c:v>0.577531964938241</c:v>
                </c:pt>
                <c:pt idx="7668">
                  <c:v>0.577013533132928</c:v>
                </c:pt>
                <c:pt idx="7669">
                  <c:v>0.610093841231275</c:v>
                </c:pt>
                <c:pt idx="7670">
                  <c:v>0.599181844025058</c:v>
                </c:pt>
                <c:pt idx="7671">
                  <c:v>0.594915301832558</c:v>
                </c:pt>
                <c:pt idx="7672">
                  <c:v>0.595551030212107</c:v>
                </c:pt>
                <c:pt idx="7673">
                  <c:v>0.59971166577574</c:v>
                </c:pt>
                <c:pt idx="7674">
                  <c:v>0.654553494505454</c:v>
                </c:pt>
                <c:pt idx="7675">
                  <c:v>0.638629564730906</c:v>
                </c:pt>
                <c:pt idx="7676">
                  <c:v>0.629790103786074</c:v>
                </c:pt>
                <c:pt idx="7677">
                  <c:v>0.626280483467035</c:v>
                </c:pt>
                <c:pt idx="7678">
                  <c:v>0.633974386212044</c:v>
                </c:pt>
                <c:pt idx="7679">
                  <c:v>0.620899321002299</c:v>
                </c:pt>
                <c:pt idx="7680">
                  <c:v>0.614545764571152</c:v>
                </c:pt>
                <c:pt idx="7681">
                  <c:v>0.613199845593585</c:v>
                </c:pt>
                <c:pt idx="7682">
                  <c:v>0.615502823017559</c:v>
                </c:pt>
                <c:pt idx="7683">
                  <c:v>0.620385260991496</c:v>
                </c:pt>
                <c:pt idx="7684">
                  <c:v>0.675494422903779</c:v>
                </c:pt>
                <c:pt idx="7685">
                  <c:v>0.657352254109363</c:v>
                </c:pt>
                <c:pt idx="7686">
                  <c:v>0.447855855270452</c:v>
                </c:pt>
                <c:pt idx="7687">
                  <c:v>0.46517255317451</c:v>
                </c:pt>
                <c:pt idx="7688">
                  <c:v>0.484530932289656</c:v>
                </c:pt>
                <c:pt idx="7689">
                  <c:v>0.5048958603018</c:v>
                </c:pt>
                <c:pt idx="7690">
                  <c:v>0.525495467420835</c:v>
                </c:pt>
                <c:pt idx="7691">
                  <c:v>0.353134826006573</c:v>
                </c:pt>
                <c:pt idx="7692">
                  <c:v>0.606604951411089</c:v>
                </c:pt>
                <c:pt idx="7693">
                  <c:v>0.592917395800034</c:v>
                </c:pt>
                <c:pt idx="7694">
                  <c:v>0.550394954696269</c:v>
                </c:pt>
                <c:pt idx="7695">
                  <c:v>0.480396076023334</c:v>
                </c:pt>
                <c:pt idx="7696">
                  <c:v>0.490175756466254</c:v>
                </c:pt>
                <c:pt idx="7697">
                  <c:v>0.595762987722394</c:v>
                </c:pt>
                <c:pt idx="7698">
                  <c:v>0.585331904528802</c:v>
                </c:pt>
                <c:pt idx="7699">
                  <c:v>0.455447077004804</c:v>
                </c:pt>
                <c:pt idx="7700">
                  <c:v>0.470312837892739</c:v>
                </c:pt>
                <c:pt idx="7701">
                  <c:v>0.487776983141311</c:v>
                </c:pt>
                <c:pt idx="7702">
                  <c:v>0.388755280289917</c:v>
                </c:pt>
                <c:pt idx="7703">
                  <c:v>0.419451746304571</c:v>
                </c:pt>
                <c:pt idx="7704">
                  <c:v>0.440446719675142</c:v>
                </c:pt>
                <c:pt idx="7705">
                  <c:v>0.455620288934733</c:v>
                </c:pt>
                <c:pt idx="7706">
                  <c:v>0.47366184306338</c:v>
                </c:pt>
                <c:pt idx="7707">
                  <c:v>0.493338505461623</c:v>
                </c:pt>
                <c:pt idx="7708">
                  <c:v>0.513720409068755</c:v>
                </c:pt>
                <c:pt idx="7709">
                  <c:v>0.534118986109525</c:v>
                </c:pt>
                <c:pt idx="7710">
                  <c:v>0.554036570596791</c:v>
                </c:pt>
                <c:pt idx="7711">
                  <c:v>0.573125388674636</c:v>
                </c:pt>
                <c:pt idx="7712">
                  <c:v>0.591154319781647</c:v>
                </c:pt>
                <c:pt idx="7713">
                  <c:v>0.326543764360954</c:v>
                </c:pt>
                <c:pt idx="7714">
                  <c:v>0.365117023308889</c:v>
                </c:pt>
                <c:pt idx="7715">
                  <c:v>0.366500626547596</c:v>
                </c:pt>
                <c:pt idx="7716">
                  <c:v>0.421708703219634</c:v>
                </c:pt>
                <c:pt idx="7717">
                  <c:v>0.439536843407228</c:v>
                </c:pt>
                <c:pt idx="7718">
                  <c:v>0.459884185901351</c:v>
                </c:pt>
                <c:pt idx="7719">
                  <c:v>0.481559025457096</c:v>
                </c:pt>
                <c:pt idx="7720">
                  <c:v>0.50366866269377</c:v>
                </c:pt>
                <c:pt idx="7721">
                  <c:v>0.525557907839671</c:v>
                </c:pt>
                <c:pt idx="7722">
                  <c:v>0.546758929374201</c:v>
                </c:pt>
                <c:pt idx="7723">
                  <c:v>0.566950507772818</c:v>
                </c:pt>
                <c:pt idx="7724">
                  <c:v>0.585925066172078</c:v>
                </c:pt>
                <c:pt idx="7725">
                  <c:v>0.603562114161893</c:v>
                </c:pt>
                <c:pt idx="7726">
                  <c:v>0.619806964809405</c:v>
                </c:pt>
                <c:pt idx="7727">
                  <c:v>0.634653774262075</c:v>
                </c:pt>
                <c:pt idx="7728">
                  <c:v>0.742235165641838</c:v>
                </c:pt>
                <c:pt idx="7729">
                  <c:v>0.716286745819908</c:v>
                </c:pt>
                <c:pt idx="7730">
                  <c:v>0.698330924830637</c:v>
                </c:pt>
                <c:pt idx="7731">
                  <c:v>0.61326598653332</c:v>
                </c:pt>
                <c:pt idx="7732">
                  <c:v>0.603704229024389</c:v>
                </c:pt>
                <c:pt idx="7733">
                  <c:v>0.600303483388646</c:v>
                </c:pt>
                <c:pt idx="7734">
                  <c:v>0.41578665658253</c:v>
                </c:pt>
                <c:pt idx="7735">
                  <c:v>0.419987664089129</c:v>
                </c:pt>
                <c:pt idx="7736">
                  <c:v>0.567737089792762</c:v>
                </c:pt>
                <c:pt idx="7737">
                  <c:v>0.559668075206947</c:v>
                </c:pt>
                <c:pt idx="7738">
                  <c:v>0.558409697565757</c:v>
                </c:pt>
                <c:pt idx="7739">
                  <c:v>0.562100172594454</c:v>
                </c:pt>
                <c:pt idx="7740">
                  <c:v>0.569275361774321</c:v>
                </c:pt>
                <c:pt idx="7741">
                  <c:v>0.57879368265026</c:v>
                </c:pt>
                <c:pt idx="7742">
                  <c:v>0.58977408512758</c:v>
                </c:pt>
                <c:pt idx="7743">
                  <c:v>0.358432825281657</c:v>
                </c:pt>
                <c:pt idx="7744">
                  <c:v>0.39833668951928</c:v>
                </c:pt>
                <c:pt idx="7745">
                  <c:v>0.420329079696605</c:v>
                </c:pt>
                <c:pt idx="7746">
                  <c:v>0.444147970254696</c:v>
                </c:pt>
                <c:pt idx="7747">
                  <c:v>0.635563934166456</c:v>
                </c:pt>
                <c:pt idx="7748">
                  <c:v>0.619699455918204</c:v>
                </c:pt>
                <c:pt idx="7749">
                  <c:v>0.611360469812121</c:v>
                </c:pt>
                <c:pt idx="7750">
                  <c:v>0.608657721660531</c:v>
                </c:pt>
                <c:pt idx="7751">
                  <c:v>0.407881553965523</c:v>
                </c:pt>
                <c:pt idx="7752">
                  <c:v>0.431807057580752</c:v>
                </c:pt>
                <c:pt idx="7753">
                  <c:v>0.392586973227636</c:v>
                </c:pt>
                <c:pt idx="7754">
                  <c:v>0.416712763787333</c:v>
                </c:pt>
                <c:pt idx="7755">
                  <c:v>0.400423331981798</c:v>
                </c:pt>
                <c:pt idx="7756">
                  <c:v>0.422890969577266</c:v>
                </c:pt>
                <c:pt idx="7757">
                  <c:v>0.446991148684902</c:v>
                </c:pt>
                <c:pt idx="7758">
                  <c:v>0.47168779896735</c:v>
                </c:pt>
                <c:pt idx="7759">
                  <c:v>0.66299715999635</c:v>
                </c:pt>
                <c:pt idx="7760">
                  <c:v>0.644233241867135</c:v>
                </c:pt>
                <c:pt idx="7761">
                  <c:v>0.633207385655832</c:v>
                </c:pt>
                <c:pt idx="7762">
                  <c:v>0.628036220564413</c:v>
                </c:pt>
                <c:pt idx="7763">
                  <c:v>0.627218124819302</c:v>
                </c:pt>
                <c:pt idx="7764">
                  <c:v>0.5</c:v>
                </c:pt>
                <c:pt idx="7765">
                  <c:v>0.503028843290654</c:v>
                </c:pt>
                <c:pt idx="7766">
                  <c:v>0.51115397590753</c:v>
                </c:pt>
                <c:pt idx="7767">
                  <c:v>0.522763111331774</c:v>
                </c:pt>
                <c:pt idx="7768">
                  <c:v>0.394371086144926</c:v>
                </c:pt>
                <c:pt idx="7769">
                  <c:v>0.418519645679044</c:v>
                </c:pt>
                <c:pt idx="7770">
                  <c:v>0.43734232064406</c:v>
                </c:pt>
                <c:pt idx="7771">
                  <c:v>0.458460927933578</c:v>
                </c:pt>
                <c:pt idx="7772">
                  <c:v>0.480727151931694</c:v>
                </c:pt>
                <c:pt idx="7773">
                  <c:v>0.503283975654225</c:v>
                </c:pt>
                <c:pt idx="7774">
                  <c:v>0.357332749352445</c:v>
                </c:pt>
                <c:pt idx="7775">
                  <c:v>0.388970786304572</c:v>
                </c:pt>
                <c:pt idx="7776">
                  <c:v>0.420513403545308</c:v>
                </c:pt>
                <c:pt idx="7777">
                  <c:v>0.365511427218616</c:v>
                </c:pt>
                <c:pt idx="7778">
                  <c:v>0.394432677621337</c:v>
                </c:pt>
                <c:pt idx="7779">
                  <c:v>0.423881299206561</c:v>
                </c:pt>
                <c:pt idx="7780">
                  <c:v>0.452998999254941</c:v>
                </c:pt>
                <c:pt idx="7781">
                  <c:v>0.481173942886887</c:v>
                </c:pt>
                <c:pt idx="7782">
                  <c:v>0.5</c:v>
                </c:pt>
                <c:pt idx="7783">
                  <c:v>0.503415262435044</c:v>
                </c:pt>
                <c:pt idx="7784">
                  <c:v>0.57146576089098</c:v>
                </c:pt>
                <c:pt idx="7785">
                  <c:v>0.56413958802141</c:v>
                </c:pt>
                <c:pt idx="7786">
                  <c:v>0.563309591917715</c:v>
                </c:pt>
                <c:pt idx="7787">
                  <c:v>0.567191000794858</c:v>
                </c:pt>
                <c:pt idx="7788">
                  <c:v>0.574381031354453</c:v>
                </c:pt>
                <c:pt idx="7789">
                  <c:v>0.583786666195838</c:v>
                </c:pt>
                <c:pt idx="7790">
                  <c:v>0.594565009787288</c:v>
                </c:pt>
                <c:pt idx="7791">
                  <c:v>0.606074169892167</c:v>
                </c:pt>
                <c:pt idx="7792">
                  <c:v>0.700361735734092</c:v>
                </c:pt>
                <c:pt idx="7793">
                  <c:v>0.679030948990133</c:v>
                </c:pt>
                <c:pt idx="7794">
                  <c:v>0.665310316690157</c:v>
                </c:pt>
                <c:pt idx="7795">
                  <c:v>0.657417137307682</c:v>
                </c:pt>
                <c:pt idx="7796">
                  <c:v>0.653923147744313</c:v>
                </c:pt>
                <c:pt idx="7797">
                  <c:v>0.653690570820355</c:v>
                </c:pt>
                <c:pt idx="7798">
                  <c:v>0.655818909646452</c:v>
                </c:pt>
                <c:pt idx="7799">
                  <c:v>0.65960078905034</c:v>
                </c:pt>
                <c:pt idx="7800">
                  <c:v>0.664485397828099</c:v>
                </c:pt>
                <c:pt idx="7801">
                  <c:v>0.342161855544263</c:v>
                </c:pt>
                <c:pt idx="7802">
                  <c:v>0.37895218183645</c:v>
                </c:pt>
                <c:pt idx="7803">
                  <c:v>0.653747636791854</c:v>
                </c:pt>
                <c:pt idx="7804">
                  <c:v>0.634770651538648</c:v>
                </c:pt>
                <c:pt idx="7805">
                  <c:v>0.62381963545065</c:v>
                </c:pt>
                <c:pt idx="7806">
                  <c:v>0.435506519774002</c:v>
                </c:pt>
                <c:pt idx="7807">
                  <c:v>0.584996154427581</c:v>
                </c:pt>
                <c:pt idx="7808">
                  <c:v>0.513374491938136</c:v>
                </c:pt>
                <c:pt idx="7809">
                  <c:v>0.514184078786625</c:v>
                </c:pt>
                <c:pt idx="7810">
                  <c:v>0.5</c:v>
                </c:pt>
                <c:pt idx="7811">
                  <c:v>0.489807306003913</c:v>
                </c:pt>
                <c:pt idx="7812">
                  <c:v>0.49712076141032</c:v>
                </c:pt>
                <c:pt idx="7813">
                  <c:v>0.508482910697877</c:v>
                </c:pt>
                <c:pt idx="7814">
                  <c:v>0.522494282097305</c:v>
                </c:pt>
                <c:pt idx="7815">
                  <c:v>0.538080187382538</c:v>
                </c:pt>
                <c:pt idx="7816">
                  <c:v>0.554426462473338</c:v>
                </c:pt>
                <c:pt idx="7817">
                  <c:v>0.355183481101122</c:v>
                </c:pt>
                <c:pt idx="7818">
                  <c:v>0.387967972984465</c:v>
                </c:pt>
                <c:pt idx="7819">
                  <c:v>0.420362763580824</c:v>
                </c:pt>
                <c:pt idx="7820">
                  <c:v>0.451693141510048</c:v>
                </c:pt>
                <c:pt idx="7821">
                  <c:v>0.348435369479859</c:v>
                </c:pt>
                <c:pt idx="7822">
                  <c:v>0.38094467647058</c:v>
                </c:pt>
                <c:pt idx="7823">
                  <c:v>0.413310489869775</c:v>
                </c:pt>
                <c:pt idx="7824">
                  <c:v>0.444790394792119</c:v>
                </c:pt>
                <c:pt idx="7825">
                  <c:v>0.474869653887763</c:v>
                </c:pt>
                <c:pt idx="7826">
                  <c:v>0.503210392894397</c:v>
                </c:pt>
                <c:pt idx="7827">
                  <c:v>0.52961062918656</c:v>
                </c:pt>
                <c:pt idx="7828">
                  <c:v>0.553971398922233</c:v>
                </c:pt>
                <c:pt idx="7829">
                  <c:v>0.576270527290293</c:v>
                </c:pt>
                <c:pt idx="7830">
                  <c:v>0.735520154967822</c:v>
                </c:pt>
                <c:pt idx="7831">
                  <c:v>0.709544626185033</c:v>
                </c:pt>
                <c:pt idx="7832">
                  <c:v>0.691732184949075</c:v>
                </c:pt>
                <c:pt idx="7833">
                  <c:v>0.426540407826414</c:v>
                </c:pt>
                <c:pt idx="7834">
                  <c:v>0.448269132894124</c:v>
                </c:pt>
                <c:pt idx="7835">
                  <c:v>0.627398319917562</c:v>
                </c:pt>
                <c:pt idx="7836">
                  <c:v>0.493597756026365</c:v>
                </c:pt>
                <c:pt idx="7837">
                  <c:v>0.502091356732747</c:v>
                </c:pt>
                <c:pt idx="7838">
                  <c:v>0.5</c:v>
                </c:pt>
                <c:pt idx="7839">
                  <c:v>0.515799134798795</c:v>
                </c:pt>
                <c:pt idx="7840">
                  <c:v>0.514392524727495</c:v>
                </c:pt>
                <c:pt idx="7841">
                  <c:v>0.514092638489464</c:v>
                </c:pt>
                <c:pt idx="7842">
                  <c:v>0.519546450572655</c:v>
                </c:pt>
                <c:pt idx="7843">
                  <c:v>0.529023592334432</c:v>
                </c:pt>
                <c:pt idx="7844">
                  <c:v>0.541177199573811</c:v>
                </c:pt>
                <c:pt idx="7845">
                  <c:v>0.554969917200175</c:v>
                </c:pt>
                <c:pt idx="7846">
                  <c:v>0.366133510012738</c:v>
                </c:pt>
                <c:pt idx="7847">
                  <c:v>0.5</c:v>
                </c:pt>
                <c:pt idx="7848">
                  <c:v>0.501271525148882</c:v>
                </c:pt>
                <c:pt idx="7849">
                  <c:v>0.508170049702802</c:v>
                </c:pt>
                <c:pt idx="7850">
                  <c:v>0.518965487078589</c:v>
                </c:pt>
                <c:pt idx="7851">
                  <c:v>0.400154238135507</c:v>
                </c:pt>
                <c:pt idx="7852">
                  <c:v>0.424175906725959</c:v>
                </c:pt>
                <c:pt idx="7853">
                  <c:v>0.449367303466359</c:v>
                </c:pt>
                <c:pt idx="7854">
                  <c:v>0.474794566725592</c:v>
                </c:pt>
                <c:pt idx="7855">
                  <c:v>0.499777588755755</c:v>
                </c:pt>
                <c:pt idx="7856">
                  <c:v>0.523835953455051</c:v>
                </c:pt>
                <c:pt idx="7857">
                  <c:v>0.546645067694933</c:v>
                </c:pt>
                <c:pt idx="7858">
                  <c:v>0.568000714439362</c:v>
                </c:pt>
                <c:pt idx="7859">
                  <c:v>0.587790544580787</c:v>
                </c:pt>
                <c:pt idx="7860">
                  <c:v>0.605971268751502</c:v>
                </c:pt>
                <c:pt idx="7861">
                  <c:v>0.5</c:v>
                </c:pt>
                <c:pt idx="7862">
                  <c:v>0.466170116465441</c:v>
                </c:pt>
                <c:pt idx="7863">
                  <c:v>0.448854525887384</c:v>
                </c:pt>
                <c:pt idx="7864">
                  <c:v>0.463174838915518</c:v>
                </c:pt>
                <c:pt idx="7865">
                  <c:v>0.480417603518458</c:v>
                </c:pt>
                <c:pt idx="7866">
                  <c:v>0.499354117354722</c:v>
                </c:pt>
                <c:pt idx="7867">
                  <c:v>0.653868870695419</c:v>
                </c:pt>
                <c:pt idx="7868">
                  <c:v>0.636595216010956</c:v>
                </c:pt>
                <c:pt idx="7869">
                  <c:v>0.626830194436492</c:v>
                </c:pt>
                <c:pt idx="7870">
                  <c:v>0.622723703006532</c:v>
                </c:pt>
                <c:pt idx="7871">
                  <c:v>0.622802886188889</c:v>
                </c:pt>
                <c:pt idx="7872">
                  <c:v>0.387438658499329</c:v>
                </c:pt>
                <c:pt idx="7873">
                  <c:v>0.415318523733748</c:v>
                </c:pt>
                <c:pt idx="7874">
                  <c:v>0.443510277291443</c:v>
                </c:pt>
                <c:pt idx="7875">
                  <c:v>0.659195029741001</c:v>
                </c:pt>
                <c:pt idx="7876">
                  <c:v>0.640485387488799</c:v>
                </c:pt>
                <c:pt idx="7877">
                  <c:v>0.460102876116793</c:v>
                </c:pt>
                <c:pt idx="7878">
                  <c:v>0.474927072845275</c:v>
                </c:pt>
                <c:pt idx="7879">
                  <c:v>0.611121890330125</c:v>
                </c:pt>
                <c:pt idx="7880">
                  <c:v>0.598629955350736</c:v>
                </c:pt>
                <c:pt idx="7881">
                  <c:v>0.593235768645844</c:v>
                </c:pt>
                <c:pt idx="7882">
                  <c:v>0.593097740305002</c:v>
                </c:pt>
                <c:pt idx="7883">
                  <c:v>0.596758887994924</c:v>
                </c:pt>
                <c:pt idx="7884">
                  <c:v>0.603075196699317</c:v>
                </c:pt>
                <c:pt idx="7885">
                  <c:v>0.611156317852147</c:v>
                </c:pt>
                <c:pt idx="7886">
                  <c:v>0.685594293751471</c:v>
                </c:pt>
                <c:pt idx="7887">
                  <c:v>0.666108320249039</c:v>
                </c:pt>
                <c:pt idx="7888">
                  <c:v>0.654032296664368</c:v>
                </c:pt>
                <c:pt idx="7889">
                  <c:v>0.60941544491022</c:v>
                </c:pt>
                <c:pt idx="7890">
                  <c:v>0.599683759316099</c:v>
                </c:pt>
                <c:pt idx="7891">
                  <c:v>0.444071027160049</c:v>
                </c:pt>
                <c:pt idx="7892">
                  <c:v>0.461232671736568</c:v>
                </c:pt>
                <c:pt idx="7893">
                  <c:v>0.48057430292452</c:v>
                </c:pt>
                <c:pt idx="7894">
                  <c:v>0.501022767817837</c:v>
                </c:pt>
                <c:pt idx="7895">
                  <c:v>0.521776315411687</c:v>
                </c:pt>
                <c:pt idx="7896">
                  <c:v>0.682293436810213</c:v>
                </c:pt>
                <c:pt idx="7897">
                  <c:v>0.661928349659366</c:v>
                </c:pt>
                <c:pt idx="7898">
                  <c:v>0.649318486460372</c:v>
                </c:pt>
                <c:pt idx="7899">
                  <c:v>0.428093382014167</c:v>
                </c:pt>
                <c:pt idx="7900">
                  <c:v>0.448913374463886</c:v>
                </c:pt>
                <c:pt idx="7901">
                  <c:v>0.471194712150507</c:v>
                </c:pt>
                <c:pt idx="7902">
                  <c:v>0.493992849594976</c:v>
                </c:pt>
                <c:pt idx="7903">
                  <c:v>0.361635695388503</c:v>
                </c:pt>
                <c:pt idx="7904">
                  <c:v>0.392348482667536</c:v>
                </c:pt>
                <c:pt idx="7905">
                  <c:v>0.423141273430761</c:v>
                </c:pt>
                <c:pt idx="7906">
                  <c:v>0.656858008670804</c:v>
                </c:pt>
                <c:pt idx="7907">
                  <c:v>0.518277053923859</c:v>
                </c:pt>
                <c:pt idx="7908">
                  <c:v>0.531726018177621</c:v>
                </c:pt>
                <c:pt idx="7909">
                  <c:v>0.529381222381577</c:v>
                </c:pt>
                <c:pt idx="7910">
                  <c:v>0.452099941037669</c:v>
                </c:pt>
                <c:pt idx="7911">
                  <c:v>0.466755719335697</c:v>
                </c:pt>
                <c:pt idx="7912">
                  <c:v>0.48415419701284</c:v>
                </c:pt>
                <c:pt idx="7913">
                  <c:v>0.503112848695142</c:v>
                </c:pt>
                <c:pt idx="7914">
                  <c:v>0.657073605132807</c:v>
                </c:pt>
                <c:pt idx="7915">
                  <c:v>0.639468966146443</c:v>
                </c:pt>
                <c:pt idx="7916">
                  <c:v>0.566934380364483</c:v>
                </c:pt>
                <c:pt idx="7917">
                  <c:v>0.562093235104753</c:v>
                </c:pt>
                <c:pt idx="7918">
                  <c:v>0.563107311740052</c:v>
                </c:pt>
                <c:pt idx="7919">
                  <c:v>0.568325343739009</c:v>
                </c:pt>
                <c:pt idx="7920">
                  <c:v>0.634654919865494</c:v>
                </c:pt>
                <c:pt idx="7921">
                  <c:v>0.620671284027653</c:v>
                </c:pt>
                <c:pt idx="7922">
                  <c:v>0.613667096799692</c:v>
                </c:pt>
                <c:pt idx="7923">
                  <c:v>0.611872549179626</c:v>
                </c:pt>
                <c:pt idx="7924">
                  <c:v>0.40201821941992</c:v>
                </c:pt>
                <c:pt idx="7925">
                  <c:v>0.413523014368438</c:v>
                </c:pt>
                <c:pt idx="7926">
                  <c:v>0.433373865886473</c:v>
                </c:pt>
                <c:pt idx="7927">
                  <c:v>0.5</c:v>
                </c:pt>
                <c:pt idx="7928">
                  <c:v>0.501483439496186</c:v>
                </c:pt>
                <c:pt idx="7929">
                  <c:v>0.5592108504926</c:v>
                </c:pt>
                <c:pt idx="7930">
                  <c:v>0.553327877067517</c:v>
                </c:pt>
                <c:pt idx="7931">
                  <c:v>0.553801435360403</c:v>
                </c:pt>
                <c:pt idx="7932">
                  <c:v>0.558854044260115</c:v>
                </c:pt>
                <c:pt idx="7933">
                  <c:v>0.567091384579453</c:v>
                </c:pt>
                <c:pt idx="7934">
                  <c:v>0.577429545872584</c:v>
                </c:pt>
                <c:pt idx="7935">
                  <c:v>0.589034983689904</c:v>
                </c:pt>
                <c:pt idx="7936">
                  <c:v>0.686920074089992</c:v>
                </c:pt>
                <c:pt idx="7937">
                  <c:v>0.666959363669852</c:v>
                </c:pt>
                <c:pt idx="7938">
                  <c:v>0.65451992960584</c:v>
                </c:pt>
                <c:pt idx="7939">
                  <c:v>0.647812796809258</c:v>
                </c:pt>
                <c:pt idx="7940">
                  <c:v>0.645407471418671</c:v>
                </c:pt>
                <c:pt idx="7941">
                  <c:v>0.646166918997162</c:v>
                </c:pt>
                <c:pt idx="7942">
                  <c:v>0.649193514822759</c:v>
                </c:pt>
                <c:pt idx="7943">
                  <c:v>0.688868465869365</c:v>
                </c:pt>
                <c:pt idx="7944">
                  <c:v>0.476562716332787</c:v>
                </c:pt>
                <c:pt idx="7945">
                  <c:v>0.489082601107567</c:v>
                </c:pt>
                <c:pt idx="7946">
                  <c:v>0.5043989598266</c:v>
                </c:pt>
                <c:pt idx="7947">
                  <c:v>0.521364651743716</c:v>
                </c:pt>
                <c:pt idx="7948">
                  <c:v>0.539111381842853</c:v>
                </c:pt>
                <c:pt idx="7949">
                  <c:v>0.357853334237365</c:v>
                </c:pt>
                <c:pt idx="7950">
                  <c:v>0.389923197711553</c:v>
                </c:pt>
                <c:pt idx="7951">
                  <c:v>0.636670662215367</c:v>
                </c:pt>
                <c:pt idx="7952">
                  <c:v>0.49875431124952</c:v>
                </c:pt>
                <c:pt idx="7953">
                  <c:v>0.506439410679213</c:v>
                </c:pt>
                <c:pt idx="7954">
                  <c:v>0.517844718378238</c:v>
                </c:pt>
                <c:pt idx="7955">
                  <c:v>0.53166098259604</c:v>
                </c:pt>
                <c:pt idx="7956">
                  <c:v>0.546884428176865</c:v>
                </c:pt>
                <c:pt idx="7957">
                  <c:v>0.364493353840159</c:v>
                </c:pt>
                <c:pt idx="7958">
                  <c:v>0.395460804739703</c:v>
                </c:pt>
                <c:pt idx="7959">
                  <c:v>0.426362281105268</c:v>
                </c:pt>
                <c:pt idx="7960">
                  <c:v>0.456469223957873</c:v>
                </c:pt>
                <c:pt idx="7961">
                  <c:v>0.5</c:v>
                </c:pt>
                <c:pt idx="7962">
                  <c:v>0.503137171615111</c:v>
                </c:pt>
                <c:pt idx="7963">
                  <c:v>0.443079437227696</c:v>
                </c:pt>
                <c:pt idx="7964">
                  <c:v>0.459002043599502</c:v>
                </c:pt>
                <c:pt idx="7965">
                  <c:v>0.477502792849229</c:v>
                </c:pt>
                <c:pt idx="7966">
                  <c:v>0.390118035098868</c:v>
                </c:pt>
                <c:pt idx="7967">
                  <c:v>0.415368708117385</c:v>
                </c:pt>
                <c:pt idx="7968">
                  <c:v>0.44166052497597</c:v>
                </c:pt>
                <c:pt idx="7969">
                  <c:v>0.468068751468065</c:v>
                </c:pt>
                <c:pt idx="7970">
                  <c:v>0.493922758670878</c:v>
                </c:pt>
                <c:pt idx="7971">
                  <c:v>0.518751633975458</c:v>
                </c:pt>
                <c:pt idx="7972">
                  <c:v>0.54224007586098</c:v>
                </c:pt>
                <c:pt idx="7973">
                  <c:v>0.564192781303888</c:v>
                </c:pt>
                <c:pt idx="7974">
                  <c:v>0.584505827069477</c:v>
                </c:pt>
                <c:pt idx="7975">
                  <c:v>0.603143793489744</c:v>
                </c:pt>
                <c:pt idx="7976">
                  <c:v>0.620121588210821</c:v>
                </c:pt>
                <c:pt idx="7977">
                  <c:v>0.5</c:v>
                </c:pt>
                <c:pt idx="7978">
                  <c:v>0.541617062219066</c:v>
                </c:pt>
                <c:pt idx="7979">
                  <c:v>0.53782442652575</c:v>
                </c:pt>
                <c:pt idx="7980">
                  <c:v>0.559870239702927</c:v>
                </c:pt>
                <c:pt idx="7981">
                  <c:v>0.554426639089498</c:v>
                </c:pt>
                <c:pt idx="7982">
                  <c:v>0.555190942167705</c:v>
                </c:pt>
                <c:pt idx="7983">
                  <c:v>0.423475366620528</c:v>
                </c:pt>
                <c:pt idx="7984">
                  <c:v>0.427071956611744</c:v>
                </c:pt>
                <c:pt idx="7985">
                  <c:v>0.444755691125399</c:v>
                </c:pt>
                <c:pt idx="7986">
                  <c:v>0.41263968006602</c:v>
                </c:pt>
                <c:pt idx="7987">
                  <c:v>0.433281315756497</c:v>
                </c:pt>
                <c:pt idx="7988">
                  <c:v>0.406220751981835</c:v>
                </c:pt>
                <c:pt idx="7989">
                  <c:v>0.42786981714176</c:v>
                </c:pt>
                <c:pt idx="7990">
                  <c:v>0.404903063420527</c:v>
                </c:pt>
                <c:pt idx="7991">
                  <c:v>0.426713964011009</c:v>
                </c:pt>
                <c:pt idx="7992">
                  <c:v>0.404856918734559</c:v>
                </c:pt>
                <c:pt idx="7993">
                  <c:v>0.426659266269285</c:v>
                </c:pt>
                <c:pt idx="7994">
                  <c:v>0.610083204248916</c:v>
                </c:pt>
                <c:pt idx="7995">
                  <c:v>0.597027247015081</c:v>
                </c:pt>
                <c:pt idx="7996">
                  <c:v>0.591264477819167</c:v>
                </c:pt>
                <c:pt idx="7997">
                  <c:v>0.590907916360065</c:v>
                </c:pt>
                <c:pt idx="7998">
                  <c:v>0.622382431766983</c:v>
                </c:pt>
                <c:pt idx="7999">
                  <c:v>0.61019387339675</c:v>
                </c:pt>
                <c:pt idx="8000">
                  <c:v>0.448836918064096</c:v>
                </c:pt>
                <c:pt idx="8001">
                  <c:v>0.465279866125403</c:v>
                </c:pt>
                <c:pt idx="8002">
                  <c:v>0.484004655562586</c:v>
                </c:pt>
                <c:pt idx="8003">
                  <c:v>0.503924744225489</c:v>
                </c:pt>
                <c:pt idx="8004">
                  <c:v>0.524226573587247</c:v>
                </c:pt>
                <c:pt idx="8005">
                  <c:v>0.544313389413824</c:v>
                </c:pt>
                <c:pt idx="8006">
                  <c:v>0.563759430577171</c:v>
                </c:pt>
                <c:pt idx="8007">
                  <c:v>0.582272712687055</c:v>
                </c:pt>
                <c:pt idx="8008">
                  <c:v>0.599664918162704</c:v>
                </c:pt>
                <c:pt idx="8009">
                  <c:v>0.615827146119061</c:v>
                </c:pt>
                <c:pt idx="8010">
                  <c:v>0.630710480160606</c:v>
                </c:pt>
                <c:pt idx="8011">
                  <c:v>0.644310505199906</c:v>
                </c:pt>
                <c:pt idx="8012">
                  <c:v>0.743267670229997</c:v>
                </c:pt>
                <c:pt idx="8013">
                  <c:v>0.549930892742476</c:v>
                </c:pt>
                <c:pt idx="8014">
                  <c:v>0.548611393768716</c:v>
                </c:pt>
                <c:pt idx="8015">
                  <c:v>0.552494553807446</c:v>
                </c:pt>
                <c:pt idx="8016">
                  <c:v>0.560041062127089</c:v>
                </c:pt>
                <c:pt idx="8017">
                  <c:v>0.570050731568675</c:v>
                </c:pt>
                <c:pt idx="8018">
                  <c:v>0.581597288367289</c:v>
                </c:pt>
                <c:pt idx="8019">
                  <c:v>0.593974658830707</c:v>
                </c:pt>
                <c:pt idx="8020">
                  <c:v>0.606652856954336</c:v>
                </c:pt>
                <c:pt idx="8021">
                  <c:v>0.619241871740691</c:v>
                </c:pt>
                <c:pt idx="8022">
                  <c:v>0.63146220450898</c:v>
                </c:pt>
                <c:pt idx="8023">
                  <c:v>0.643120920741273</c:v>
                </c:pt>
                <c:pt idx="8024">
                  <c:v>0.654092263188432</c:v>
                </c:pt>
                <c:pt idx="8025">
                  <c:v>0.664302027562232</c:v>
                </c:pt>
                <c:pt idx="8026">
                  <c:v>0.67371503309388</c:v>
                </c:pt>
                <c:pt idx="8027">
                  <c:v>0.316854798422962</c:v>
                </c:pt>
                <c:pt idx="8028">
                  <c:v>0.358418519334687</c:v>
                </c:pt>
                <c:pt idx="8029">
                  <c:v>0.397867616053188</c:v>
                </c:pt>
                <c:pt idx="8030">
                  <c:v>0.434836109950382</c:v>
                </c:pt>
                <c:pt idx="8031">
                  <c:v>0.469119658410618</c:v>
                </c:pt>
                <c:pt idx="8032">
                  <c:v>0.500635586458362</c:v>
                </c:pt>
                <c:pt idx="8033">
                  <c:v>0.724403737177657</c:v>
                </c:pt>
                <c:pt idx="8034">
                  <c:v>0.698683185403295</c:v>
                </c:pt>
                <c:pt idx="8035">
                  <c:v>0.681317401937206</c:v>
                </c:pt>
                <c:pt idx="8036">
                  <c:v>0.670404912486678</c:v>
                </c:pt>
                <c:pt idx="8037">
                  <c:v>0.629269194478566</c:v>
                </c:pt>
                <c:pt idx="8038">
                  <c:v>0.617388380833399</c:v>
                </c:pt>
                <c:pt idx="8039">
                  <c:v>0.580442838164842</c:v>
                </c:pt>
                <c:pt idx="8040">
                  <c:v>0.573665443898348</c:v>
                </c:pt>
                <c:pt idx="8041">
                  <c:v>0.573001519301891</c:v>
                </c:pt>
                <c:pt idx="8042">
                  <c:v>0.576768606154541</c:v>
                </c:pt>
                <c:pt idx="8043">
                  <c:v>0.583644586056163</c:v>
                </c:pt>
                <c:pt idx="8044">
                  <c:v>0.592599522816741</c:v>
                </c:pt>
                <c:pt idx="8045">
                  <c:v>0.36573511086012</c:v>
                </c:pt>
                <c:pt idx="8046">
                  <c:v>0.397147736009404</c:v>
                </c:pt>
                <c:pt idx="8047">
                  <c:v>0.428329930734116</c:v>
                </c:pt>
                <c:pt idx="8048">
                  <c:v>0.458592041872617</c:v>
                </c:pt>
                <c:pt idx="8049">
                  <c:v>0.487458261021447</c:v>
                </c:pt>
                <c:pt idx="8050">
                  <c:v>0.51461871233527</c:v>
                </c:pt>
                <c:pt idx="8051">
                  <c:v>0.711812974183555</c:v>
                </c:pt>
                <c:pt idx="8052">
                  <c:v>0.687803001489859</c:v>
                </c:pt>
                <c:pt idx="8053">
                  <c:v>0.45614814724166</c:v>
                </c:pt>
                <c:pt idx="8054">
                  <c:v>0.472393367928282</c:v>
                </c:pt>
                <c:pt idx="8055">
                  <c:v>0.490803431248713</c:v>
                </c:pt>
                <c:pt idx="8056">
                  <c:v>0.382834395344479</c:v>
                </c:pt>
                <c:pt idx="8057">
                  <c:v>0.409615539478402</c:v>
                </c:pt>
                <c:pt idx="8058">
                  <c:v>0.437151670748405</c:v>
                </c:pt>
                <c:pt idx="8059">
                  <c:v>0.464567482785673</c:v>
                </c:pt>
                <c:pt idx="8060">
                  <c:v>0.491233763705698</c:v>
                </c:pt>
                <c:pt idx="8061">
                  <c:v>0.516714231728945</c:v>
                </c:pt>
                <c:pt idx="8062">
                  <c:v>0.540722478340405</c:v>
                </c:pt>
                <c:pt idx="8063">
                  <c:v>0.563087251494316</c:v>
                </c:pt>
                <c:pt idx="8064">
                  <c:v>0.583724600854258</c:v>
                </c:pt>
                <c:pt idx="8065">
                  <c:v>0.602615651838879</c:v>
                </c:pt>
                <c:pt idx="8066">
                  <c:v>0.5</c:v>
                </c:pt>
                <c:pt idx="8067">
                  <c:v>0.504806926945966</c:v>
                </c:pt>
                <c:pt idx="8068">
                  <c:v>0.514173161954251</c:v>
                </c:pt>
                <c:pt idx="8069">
                  <c:v>0.526605610565749</c:v>
                </c:pt>
                <c:pt idx="8070">
                  <c:v>0.388519597000066</c:v>
                </c:pt>
                <c:pt idx="8071">
                  <c:v>0.414785768975966</c:v>
                </c:pt>
                <c:pt idx="8072">
                  <c:v>0.441825038355652</c:v>
                </c:pt>
                <c:pt idx="8073">
                  <c:v>0.373064563776009</c:v>
                </c:pt>
                <c:pt idx="8074">
                  <c:v>0.400915300516729</c:v>
                </c:pt>
                <c:pt idx="8075">
                  <c:v>0.429434144255286</c:v>
                </c:pt>
                <c:pt idx="8076">
                  <c:v>0.457746174371309</c:v>
                </c:pt>
                <c:pt idx="8077">
                  <c:v>0.671533939841212</c:v>
                </c:pt>
                <c:pt idx="8078">
                  <c:v>0.651546570044644</c:v>
                </c:pt>
                <c:pt idx="8079">
                  <c:v>0.639460410600677</c:v>
                </c:pt>
                <c:pt idx="8080">
                  <c:v>0.63337239071081</c:v>
                </c:pt>
                <c:pt idx="8081">
                  <c:v>0.631763194703464</c:v>
                </c:pt>
                <c:pt idx="8082">
                  <c:v>0.389709962431797</c:v>
                </c:pt>
                <c:pt idx="8083">
                  <c:v>0.417305463280718</c:v>
                </c:pt>
                <c:pt idx="8084">
                  <c:v>0.445243833081289</c:v>
                </c:pt>
                <c:pt idx="8085">
                  <c:v>0.472754542154592</c:v>
                </c:pt>
                <c:pt idx="8086">
                  <c:v>0.499291473642183</c:v>
                </c:pt>
                <c:pt idx="8087">
                  <c:v>0.695799351826217</c:v>
                </c:pt>
                <c:pt idx="8088">
                  <c:v>0.529975222127452</c:v>
                </c:pt>
                <c:pt idx="8089">
                  <c:v>0.536993427589883</c:v>
                </c:pt>
                <c:pt idx="8090">
                  <c:v>0.534183376271847</c:v>
                </c:pt>
                <c:pt idx="8091">
                  <c:v>0.562311721320735</c:v>
                </c:pt>
                <c:pt idx="8092">
                  <c:v>0.522169551607451</c:v>
                </c:pt>
                <c:pt idx="8093">
                  <c:v>0.482845029989687</c:v>
                </c:pt>
                <c:pt idx="8094">
                  <c:v>0.491760578035651</c:v>
                </c:pt>
                <c:pt idx="8095">
                  <c:v>0.504409266196883</c:v>
                </c:pt>
                <c:pt idx="8096">
                  <c:v>0.519448197362301</c:v>
                </c:pt>
                <c:pt idx="8097">
                  <c:v>0.535849799351784</c:v>
                </c:pt>
                <c:pt idx="8098">
                  <c:v>0.552839054610197</c:v>
                </c:pt>
                <c:pt idx="8099">
                  <c:v>0.569842065130236</c:v>
                </c:pt>
                <c:pt idx="8100">
                  <c:v>0.343381100088338</c:v>
                </c:pt>
                <c:pt idx="8101">
                  <c:v>0.37855525556948</c:v>
                </c:pt>
                <c:pt idx="8102">
                  <c:v>0.412903294906182</c:v>
                </c:pt>
                <c:pt idx="8103">
                  <c:v>0.445824545836085</c:v>
                </c:pt>
                <c:pt idx="8104">
                  <c:v>0.476919706347276</c:v>
                </c:pt>
                <c:pt idx="8105">
                  <c:v>0.505944549111228</c:v>
                </c:pt>
                <c:pt idx="8106">
                  <c:v>0.532772740058053</c:v>
                </c:pt>
                <c:pt idx="8107">
                  <c:v>0.557366137586919</c:v>
                </c:pt>
                <c:pt idx="8108">
                  <c:v>0.579751211934864</c:v>
                </c:pt>
                <c:pt idx="8109">
                  <c:v>0.600000454284254</c:v>
                </c:pt>
                <c:pt idx="8110">
                  <c:v>0.618217838651662</c:v>
                </c:pt>
                <c:pt idx="8111">
                  <c:v>0.634527561960063</c:v>
                </c:pt>
                <c:pt idx="8112">
                  <c:v>0.649065423669116</c:v>
                </c:pt>
                <c:pt idx="8113">
                  <c:v>0.752347332467194</c:v>
                </c:pt>
                <c:pt idx="8114">
                  <c:v>0.725390933380373</c:v>
                </c:pt>
                <c:pt idx="8115">
                  <c:v>0.706487131792039</c:v>
                </c:pt>
                <c:pt idx="8116">
                  <c:v>0.693855579423579</c:v>
                </c:pt>
                <c:pt idx="8117">
                  <c:v>0.40246036152629</c:v>
                </c:pt>
                <c:pt idx="8118">
                  <c:v>0.42863305555894</c:v>
                </c:pt>
                <c:pt idx="8119">
                  <c:v>0.455270129055638</c:v>
                </c:pt>
                <c:pt idx="8120">
                  <c:v>0.481598745403475</c:v>
                </c:pt>
                <c:pt idx="8121">
                  <c:v>0.50706824059499</c:v>
                </c:pt>
                <c:pt idx="8122">
                  <c:v>0.531301706562265</c:v>
                </c:pt>
                <c:pt idx="8123">
                  <c:v>0.554056826432242</c:v>
                </c:pt>
                <c:pt idx="8124">
                  <c:v>0.575194337853876</c:v>
                </c:pt>
                <c:pt idx="8125">
                  <c:v>0.59465276733131</c:v>
                </c:pt>
                <c:pt idx="8126">
                  <c:v>0.734904073345345</c:v>
                </c:pt>
                <c:pt idx="8127">
                  <c:v>0.709264758657559</c:v>
                </c:pt>
                <c:pt idx="8128">
                  <c:v>0.691701885552728</c:v>
                </c:pt>
                <c:pt idx="8129">
                  <c:v>0.680396070908803</c:v>
                </c:pt>
                <c:pt idx="8130">
                  <c:v>0.673882177713533</c:v>
                </c:pt>
                <c:pt idx="8131">
                  <c:v>0.387013262868187</c:v>
                </c:pt>
                <c:pt idx="8132">
                  <c:v>0.415722749600195</c:v>
                </c:pt>
                <c:pt idx="8133">
                  <c:v>0.639266850298036</c:v>
                </c:pt>
                <c:pt idx="8134">
                  <c:v>0.622552402142703</c:v>
                </c:pt>
                <c:pt idx="8135">
                  <c:v>0.613530637558576</c:v>
                </c:pt>
                <c:pt idx="8136">
                  <c:v>0.610282354319067</c:v>
                </c:pt>
                <c:pt idx="8137">
                  <c:v>0.611282017108099</c:v>
                </c:pt>
                <c:pt idx="8138">
                  <c:v>0.646582059375612</c:v>
                </c:pt>
                <c:pt idx="8139">
                  <c:v>0.631779898869838</c:v>
                </c:pt>
                <c:pt idx="8140">
                  <c:v>0.576108583680376</c:v>
                </c:pt>
                <c:pt idx="8141">
                  <c:v>0.570056697663893</c:v>
                </c:pt>
                <c:pt idx="8142">
                  <c:v>0.570003936756833</c:v>
                </c:pt>
                <c:pt idx="8143">
                  <c:v>0.574284839261169</c:v>
                </c:pt>
                <c:pt idx="8144">
                  <c:v>0.396932942289548</c:v>
                </c:pt>
                <c:pt idx="8145">
                  <c:v>0.594722351976496</c:v>
                </c:pt>
                <c:pt idx="8146">
                  <c:v>0.583085782510688</c:v>
                </c:pt>
                <c:pt idx="8147">
                  <c:v>0.578685017776282</c:v>
                </c:pt>
                <c:pt idx="8148">
                  <c:v>0.579616100628384</c:v>
                </c:pt>
                <c:pt idx="8149">
                  <c:v>0.584375179579498</c:v>
                </c:pt>
                <c:pt idx="8150">
                  <c:v>0.591783695535188</c:v>
                </c:pt>
                <c:pt idx="8151">
                  <c:v>0.600926491581822</c:v>
                </c:pt>
                <c:pt idx="8152">
                  <c:v>0.611100751301288</c:v>
                </c:pt>
                <c:pt idx="8153">
                  <c:v>0.621773991283942</c:v>
                </c:pt>
                <c:pt idx="8154">
                  <c:v>0.5</c:v>
                </c:pt>
                <c:pt idx="8155">
                  <c:v>0.504246158245251</c:v>
                </c:pt>
                <c:pt idx="8156">
                  <c:v>0.513220976700435</c:v>
                </c:pt>
                <c:pt idx="8157">
                  <c:v>0.525393770337367</c:v>
                </c:pt>
                <c:pt idx="8158">
                  <c:v>0.539581829289095</c:v>
                </c:pt>
                <c:pt idx="8159">
                  <c:v>0.554882327008348</c:v>
                </c:pt>
                <c:pt idx="8160">
                  <c:v>0.359533152751505</c:v>
                </c:pt>
                <c:pt idx="8161">
                  <c:v>0.401906464220948</c:v>
                </c:pt>
                <c:pt idx="8162">
                  <c:v>0.423260877359828</c:v>
                </c:pt>
                <c:pt idx="8163">
                  <c:v>0.604822038455778</c:v>
                </c:pt>
                <c:pt idx="8164">
                  <c:v>0.592349007675213</c:v>
                </c:pt>
                <c:pt idx="8165">
                  <c:v>0.587120283520903</c:v>
                </c:pt>
                <c:pt idx="8166">
                  <c:v>0.587249558545685</c:v>
                </c:pt>
                <c:pt idx="8167">
                  <c:v>0.591245095260282</c:v>
                </c:pt>
                <c:pt idx="8168">
                  <c:v>0.597936158057022</c:v>
                </c:pt>
                <c:pt idx="8169">
                  <c:v>0.606412125936705</c:v>
                </c:pt>
                <c:pt idx="8170">
                  <c:v>0.615972234576486</c:v>
                </c:pt>
                <c:pt idx="8171">
                  <c:v>0.626084209323162</c:v>
                </c:pt>
                <c:pt idx="8172">
                  <c:v>0.34128749555813</c:v>
                </c:pt>
                <c:pt idx="8173">
                  <c:v>0.377672950426252</c:v>
                </c:pt>
                <c:pt idx="8174">
                  <c:v>0.412917079156561</c:v>
                </c:pt>
                <c:pt idx="8175">
                  <c:v>0.353572048799837</c:v>
                </c:pt>
                <c:pt idx="8176">
                  <c:v>0.412318335567148</c:v>
                </c:pt>
                <c:pt idx="8177">
                  <c:v>0.431677028513708</c:v>
                </c:pt>
                <c:pt idx="8178">
                  <c:v>0.453319662019748</c:v>
                </c:pt>
                <c:pt idx="8179">
                  <c:v>0.476088586427788</c:v>
                </c:pt>
                <c:pt idx="8180">
                  <c:v>0.5</c:v>
                </c:pt>
                <c:pt idx="8181">
                  <c:v>0.502687415929022</c:v>
                </c:pt>
                <c:pt idx="8182">
                  <c:v>0.566848519043578</c:v>
                </c:pt>
                <c:pt idx="8183">
                  <c:v>0.560066095630561</c:v>
                </c:pt>
                <c:pt idx="8184">
                  <c:v>0.4539483407436</c:v>
                </c:pt>
                <c:pt idx="8185">
                  <c:v>0.46871694466093</c:v>
                </c:pt>
                <c:pt idx="8186">
                  <c:v>0.486149498799454</c:v>
                </c:pt>
                <c:pt idx="8187">
                  <c:v>0.505084533035689</c:v>
                </c:pt>
                <c:pt idx="8188">
                  <c:v>0.524646953546598</c:v>
                </c:pt>
                <c:pt idx="8189">
                  <c:v>0.678068245450334</c:v>
                </c:pt>
                <c:pt idx="8190">
                  <c:v>0.658251198902718</c:v>
                </c:pt>
                <c:pt idx="8191">
                  <c:v>0.646125990919948</c:v>
                </c:pt>
                <c:pt idx="8192">
                  <c:v>0.639848664270496</c:v>
                </c:pt>
                <c:pt idx="8193">
                  <c:v>0.637946225068643</c:v>
                </c:pt>
                <c:pt idx="8194">
                  <c:v>0.639249180290332</c:v>
                </c:pt>
                <c:pt idx="8195">
                  <c:v>0.642835482775162</c:v>
                </c:pt>
                <c:pt idx="8196">
                  <c:v>0.686745992445175</c:v>
                </c:pt>
                <c:pt idx="8197">
                  <c:v>0.667573793340216</c:v>
                </c:pt>
                <c:pt idx="8198">
                  <c:v>0.655688947727554</c:v>
                </c:pt>
                <c:pt idx="8199">
                  <c:v>0.649354066904883</c:v>
                </c:pt>
                <c:pt idx="8200">
                  <c:v>0.400393300225251</c:v>
                </c:pt>
                <c:pt idx="8201">
                  <c:v>0.426289917536799</c:v>
                </c:pt>
                <c:pt idx="8202">
                  <c:v>0.452784250353815</c:v>
                </c:pt>
                <c:pt idx="8203">
                  <c:v>0.479069867353228</c:v>
                </c:pt>
                <c:pt idx="8204">
                  <c:v>0.504569432687766</c:v>
                </c:pt>
                <c:pt idx="8205">
                  <c:v>0.528885010597346</c:v>
                </c:pt>
                <c:pt idx="8206">
                  <c:v>0.55175784079017</c:v>
                </c:pt>
                <c:pt idx="8207">
                  <c:v>0.573035925558623</c:v>
                </c:pt>
                <c:pt idx="8208">
                  <c:v>0.592648041715105</c:v>
                </c:pt>
                <c:pt idx="8209">
                  <c:v>0.610583020471577</c:v>
                </c:pt>
                <c:pt idx="8210">
                  <c:v>0.739553155331345</c:v>
                </c:pt>
                <c:pt idx="8211">
                  <c:v>0.713583176031757</c:v>
                </c:pt>
                <c:pt idx="8212">
                  <c:v>0.695677130716286</c:v>
                </c:pt>
                <c:pt idx="8213">
                  <c:v>0.684027405721399</c:v>
                </c:pt>
                <c:pt idx="8214">
                  <c:v>0.677177381425556</c:v>
                </c:pt>
                <c:pt idx="8215">
                  <c:v>0.673959122070771</c:v>
                </c:pt>
                <c:pt idx="8216">
                  <c:v>0.673441399732075</c:v>
                </c:pt>
                <c:pt idx="8217">
                  <c:v>0.674886437559215</c:v>
                </c:pt>
                <c:pt idx="8218">
                  <c:v>0.677713995331035</c:v>
                </c:pt>
                <c:pt idx="8219">
                  <c:v>0.343593651301737</c:v>
                </c:pt>
                <c:pt idx="8220">
                  <c:v>0.380316265738643</c:v>
                </c:pt>
                <c:pt idx="8221">
                  <c:v>0.41573999206364</c:v>
                </c:pt>
                <c:pt idx="8222">
                  <c:v>0.449369508895586</c:v>
                </c:pt>
                <c:pt idx="8223">
                  <c:v>0.480890476036105</c:v>
                </c:pt>
                <c:pt idx="8224">
                  <c:v>0.330727615213994</c:v>
                </c:pt>
                <c:pt idx="8225">
                  <c:v>0.366911566152654</c:v>
                </c:pt>
                <c:pt idx="8226">
                  <c:v>0.402270277448116</c:v>
                </c:pt>
                <c:pt idx="8227">
                  <c:v>0.436178405378439</c:v>
                </c:pt>
                <c:pt idx="8228">
                  <c:v>0.468219406067884</c:v>
                </c:pt>
                <c:pt idx="8229">
                  <c:v>0.33575366669473</c:v>
                </c:pt>
                <c:pt idx="8230">
                  <c:v>0.5</c:v>
                </c:pt>
                <c:pt idx="8231">
                  <c:v>0.501224040971395</c:v>
                </c:pt>
                <c:pt idx="8232">
                  <c:v>0.508089421569429</c:v>
                </c:pt>
                <c:pt idx="8233">
                  <c:v>0.594356094010249</c:v>
                </c:pt>
                <c:pt idx="8234">
                  <c:v>0.488128851631242</c:v>
                </c:pt>
                <c:pt idx="8235">
                  <c:v>0.497138402151446</c:v>
                </c:pt>
                <c:pt idx="8236">
                  <c:v>0.509724994070622</c:v>
                </c:pt>
                <c:pt idx="8237">
                  <c:v>0.524590600050206</c:v>
                </c:pt>
                <c:pt idx="8238">
                  <c:v>0.540742739917269</c:v>
                </c:pt>
                <c:pt idx="8239">
                  <c:v>0.672430937446886</c:v>
                </c:pt>
                <c:pt idx="8240">
                  <c:v>0.653520100285117</c:v>
                </c:pt>
                <c:pt idx="8241">
                  <c:v>0.453460324610046</c:v>
                </c:pt>
                <c:pt idx="8242">
                  <c:v>0.430047713682231</c:v>
                </c:pt>
                <c:pt idx="8243">
                  <c:v>0.447627383350906</c:v>
                </c:pt>
                <c:pt idx="8244">
                  <c:v>0.467599739539942</c:v>
                </c:pt>
                <c:pt idx="8245">
                  <c:v>0.488817290304298</c:v>
                </c:pt>
                <c:pt idx="8246">
                  <c:v>0.510421255033138</c:v>
                </c:pt>
                <c:pt idx="8247">
                  <c:v>0.531782108507213</c:v>
                </c:pt>
                <c:pt idx="8248">
                  <c:v>0.552451102497967</c:v>
                </c:pt>
                <c:pt idx="8249">
                  <c:v>0.572120886740893</c:v>
                </c:pt>
                <c:pt idx="8250">
                  <c:v>0.59059365299508</c:v>
                </c:pt>
                <c:pt idx="8251">
                  <c:v>0.607755482007975</c:v>
                </c:pt>
                <c:pt idx="8252">
                  <c:v>0.623555790066085</c:v>
                </c:pt>
                <c:pt idx="8253">
                  <c:v>0.637990955090513</c:v>
                </c:pt>
                <c:pt idx="8254">
                  <c:v>0.315339079587439</c:v>
                </c:pt>
                <c:pt idx="8255">
                  <c:v>0.356654855020287</c:v>
                </c:pt>
                <c:pt idx="8256">
                  <c:v>0.395967520718787</c:v>
                </c:pt>
                <c:pt idx="8257">
                  <c:v>0.4328834135305</c:v>
                </c:pt>
                <c:pt idx="8258">
                  <c:v>0.467176171737302</c:v>
                </c:pt>
                <c:pt idx="8259">
                  <c:v>0.498745724860618</c:v>
                </c:pt>
                <c:pt idx="8260">
                  <c:v>0.723150107840307</c:v>
                </c:pt>
                <c:pt idx="8261">
                  <c:v>0.697553044987343</c:v>
                </c:pt>
                <c:pt idx="8262">
                  <c:v>0.680303757009474</c:v>
                </c:pt>
                <c:pt idx="8263">
                  <c:v>0.430658390731604</c:v>
                </c:pt>
                <c:pt idx="8264">
                  <c:v>0.451464309166145</c:v>
                </c:pt>
                <c:pt idx="8265">
                  <c:v>0.5</c:v>
                </c:pt>
                <c:pt idx="8266">
                  <c:v>0.501960900551586</c:v>
                </c:pt>
                <c:pt idx="8267">
                  <c:v>0.509340609136593</c:v>
                </c:pt>
                <c:pt idx="8268">
                  <c:v>0.520455250762597</c:v>
                </c:pt>
                <c:pt idx="8269">
                  <c:v>0.533998508094715</c:v>
                </c:pt>
                <c:pt idx="8270">
                  <c:v>0.652489652838779</c:v>
                </c:pt>
                <c:pt idx="8271">
                  <c:v>0.52999485698535</c:v>
                </c:pt>
                <c:pt idx="8272">
                  <c:v>0.529772754237924</c:v>
                </c:pt>
                <c:pt idx="8273">
                  <c:v>0.534903750826885</c:v>
                </c:pt>
                <c:pt idx="8274">
                  <c:v>0.543776578976049</c:v>
                </c:pt>
                <c:pt idx="8275">
                  <c:v>0.55513718936668</c:v>
                </c:pt>
                <c:pt idx="8276">
                  <c:v>0.568019815505489</c:v>
                </c:pt>
                <c:pt idx="8277">
                  <c:v>0.362609194299315</c:v>
                </c:pt>
                <c:pt idx="8278">
                  <c:v>0.394232943323263</c:v>
                </c:pt>
                <c:pt idx="8279">
                  <c:v>0.425638055915764</c:v>
                </c:pt>
                <c:pt idx="8280">
                  <c:v>0.456126214265206</c:v>
                </c:pt>
                <c:pt idx="8281">
                  <c:v>0.485215276981633</c:v>
                </c:pt>
                <c:pt idx="8282">
                  <c:v>0.512590872158909</c:v>
                </c:pt>
                <c:pt idx="8283">
                  <c:v>0.538067384348001</c:v>
                </c:pt>
                <c:pt idx="8284">
                  <c:v>0.561556668475907</c:v>
                </c:pt>
                <c:pt idx="8285">
                  <c:v>0.583043100117494</c:v>
                </c:pt>
                <c:pt idx="8286">
                  <c:v>0.602563804726259</c:v>
                </c:pt>
                <c:pt idx="8287">
                  <c:v>0.620193104813337</c:v>
                </c:pt>
                <c:pt idx="8288">
                  <c:v>0.636030389113884</c:v>
                </c:pt>
                <c:pt idx="8289">
                  <c:v>0.650190746212327</c:v>
                </c:pt>
                <c:pt idx="8290">
                  <c:v>0.662797820962158</c:v>
                </c:pt>
                <c:pt idx="8291">
                  <c:v>0.673978448801588</c:v>
                </c:pt>
                <c:pt idx="8292">
                  <c:v>0.5</c:v>
                </c:pt>
                <c:pt idx="8293">
                  <c:v>0.462681076103623</c:v>
                </c:pt>
                <c:pt idx="8294">
                  <c:v>0.474965473153041</c:v>
                </c:pt>
                <c:pt idx="8295">
                  <c:v>0.49045298068411</c:v>
                </c:pt>
                <c:pt idx="8296">
                  <c:v>0.507879345454687</c:v>
                </c:pt>
                <c:pt idx="8297">
                  <c:v>0.526284699521415</c:v>
                </c:pt>
                <c:pt idx="8298">
                  <c:v>0.544952192880352</c:v>
                </c:pt>
                <c:pt idx="8299">
                  <c:v>0.350417576368764</c:v>
                </c:pt>
                <c:pt idx="8300">
                  <c:v>0.383936010463448</c:v>
                </c:pt>
                <c:pt idx="8301">
                  <c:v>0.416958284640704</c:v>
                </c:pt>
                <c:pt idx="8302">
                  <c:v>0.5</c:v>
                </c:pt>
                <c:pt idx="8303">
                  <c:v>0.502672242397371</c:v>
                </c:pt>
                <c:pt idx="8304">
                  <c:v>0.566752262669831</c:v>
                </c:pt>
                <c:pt idx="8305">
                  <c:v>0.559981174888052</c:v>
                </c:pt>
                <c:pt idx="8306">
                  <c:v>0.55965255342764</c:v>
                </c:pt>
                <c:pt idx="8307">
                  <c:v>0.425718923544094</c:v>
                </c:pt>
                <c:pt idx="8308">
                  <c:v>0.581656422251323</c:v>
                </c:pt>
                <c:pt idx="8309">
                  <c:v>0.571998663952142</c:v>
                </c:pt>
                <c:pt idx="8310">
                  <c:v>0.569294912933499</c:v>
                </c:pt>
                <c:pt idx="8311">
                  <c:v>0.571678487014762</c:v>
                </c:pt>
                <c:pt idx="8312">
                  <c:v>0.577678363677882</c:v>
                </c:pt>
                <c:pt idx="8313">
                  <c:v>0.646643743178183</c:v>
                </c:pt>
                <c:pt idx="8314">
                  <c:v>0.631354726854291</c:v>
                </c:pt>
                <c:pt idx="8315">
                  <c:v>0.623149614187597</c:v>
                </c:pt>
                <c:pt idx="8316">
                  <c:v>0.620258601798176</c:v>
                </c:pt>
                <c:pt idx="8317">
                  <c:v>0.621275148975446</c:v>
                </c:pt>
                <c:pt idx="8318">
                  <c:v>0.625089048499719</c:v>
                </c:pt>
                <c:pt idx="8319">
                  <c:v>0.630830930016925</c:v>
                </c:pt>
                <c:pt idx="8320">
                  <c:v>0.688807930889342</c:v>
                </c:pt>
                <c:pt idx="8321">
                  <c:v>0.478162542819632</c:v>
                </c:pt>
                <c:pt idx="8322">
                  <c:v>0.490388365037511</c:v>
                </c:pt>
                <c:pt idx="8323">
                  <c:v>0.609448912227301</c:v>
                </c:pt>
                <c:pt idx="8324">
                  <c:v>0.597378358126043</c:v>
                </c:pt>
                <c:pt idx="8325">
                  <c:v>0.592318731154831</c:v>
                </c:pt>
                <c:pt idx="8326">
                  <c:v>0.597561441762087</c:v>
                </c:pt>
                <c:pt idx="8327">
                  <c:v>0.531580588564228</c:v>
                </c:pt>
                <c:pt idx="8328">
                  <c:v>0.530384466497677</c:v>
                </c:pt>
                <c:pt idx="8329">
                  <c:v>0.534797270469626</c:v>
                </c:pt>
                <c:pt idx="8330">
                  <c:v>0.543154015086798</c:v>
                </c:pt>
                <c:pt idx="8331">
                  <c:v>0.631349534499159</c:v>
                </c:pt>
                <c:pt idx="8332">
                  <c:v>0.617403450131414</c:v>
                </c:pt>
                <c:pt idx="8333">
                  <c:v>0.610505364993883</c:v>
                </c:pt>
                <c:pt idx="8334">
                  <c:v>0.60232094929006</c:v>
                </c:pt>
                <c:pt idx="8335">
                  <c:v>0.479264935509234</c:v>
                </c:pt>
                <c:pt idx="8336">
                  <c:v>0.490016026577294</c:v>
                </c:pt>
                <c:pt idx="8337">
                  <c:v>0.504032454651543</c:v>
                </c:pt>
                <c:pt idx="8338">
                  <c:v>0.520068234084995</c:v>
                </c:pt>
                <c:pt idx="8339">
                  <c:v>0.537174743700617</c:v>
                </c:pt>
                <c:pt idx="8340">
                  <c:v>0.554641038194486</c:v>
                </c:pt>
                <c:pt idx="8341">
                  <c:v>0.571944998195963</c:v>
                </c:pt>
                <c:pt idx="8342">
                  <c:v>0.588713488383834</c:v>
                </c:pt>
                <c:pt idx="8343">
                  <c:v>0.604689983928571</c:v>
                </c:pt>
                <c:pt idx="8344">
                  <c:v>0.723902479035702</c:v>
                </c:pt>
                <c:pt idx="8345">
                  <c:v>0.699726720965165</c:v>
                </c:pt>
                <c:pt idx="8346">
                  <c:v>0.683451318913638</c:v>
                </c:pt>
                <c:pt idx="8347">
                  <c:v>0.673274693435943</c:v>
                </c:pt>
                <c:pt idx="8348">
                  <c:v>0.66774839047437</c:v>
                </c:pt>
                <c:pt idx="8349">
                  <c:v>0.665713981666845</c:v>
                </c:pt>
                <c:pt idx="8350">
                  <c:v>0.371972539396523</c:v>
                </c:pt>
                <c:pt idx="8351">
                  <c:v>0.403318071373742</c:v>
                </c:pt>
                <c:pt idx="8352">
                  <c:v>0.434302676416627</c:v>
                </c:pt>
                <c:pt idx="8353">
                  <c:v>0.464277732951458</c:v>
                </c:pt>
                <c:pt idx="8354">
                  <c:v>0.49279922672378</c:v>
                </c:pt>
                <c:pt idx="8355">
                  <c:v>0.701437179301447</c:v>
                </c:pt>
                <c:pt idx="8356">
                  <c:v>0.678361130848667</c:v>
                </c:pt>
                <c:pt idx="8357">
                  <c:v>0.568606981317915</c:v>
                </c:pt>
                <c:pt idx="8358">
                  <c:v>0.564120009036185</c:v>
                </c:pt>
                <c:pt idx="8359">
                  <c:v>0.565340871645084</c:v>
                </c:pt>
                <c:pt idx="8360">
                  <c:v>0.57065425312769</c:v>
                </c:pt>
                <c:pt idx="8361">
                  <c:v>0.578794704534888</c:v>
                </c:pt>
                <c:pt idx="8362">
                  <c:v>0.659382961179158</c:v>
                </c:pt>
                <c:pt idx="8363">
                  <c:v>0.642580986452759</c:v>
                </c:pt>
                <c:pt idx="8364">
                  <c:v>0.633011921922033</c:v>
                </c:pt>
                <c:pt idx="8365">
                  <c:v>0.628897532437022</c:v>
                </c:pt>
                <c:pt idx="8366">
                  <c:v>0.402416070730119</c:v>
                </c:pt>
                <c:pt idx="8367">
                  <c:v>0.427640978936876</c:v>
                </c:pt>
                <c:pt idx="8368">
                  <c:v>0.453617568435644</c:v>
                </c:pt>
                <c:pt idx="8369">
                  <c:v>0.479509145444881</c:v>
                </c:pt>
                <c:pt idx="8370">
                  <c:v>0.504713529568238</c:v>
                </c:pt>
                <c:pt idx="8371">
                  <c:v>0.528812453640939</c:v>
                </c:pt>
                <c:pt idx="8372">
                  <c:v>0.551530576634019</c:v>
                </c:pt>
                <c:pt idx="8373">
                  <c:v>0.572702429478688</c:v>
                </c:pt>
                <c:pt idx="8374">
                  <c:v>0.726367389259048</c:v>
                </c:pt>
                <c:pt idx="8375">
                  <c:v>0.701439412538126</c:v>
                </c:pt>
                <c:pt idx="8376">
                  <c:v>0.684579384988531</c:v>
                </c:pt>
                <c:pt idx="8377">
                  <c:v>0.673953295157867</c:v>
                </c:pt>
                <c:pt idx="8378">
                  <c:v>0.668086000720891</c:v>
                </c:pt>
                <c:pt idx="8379">
                  <c:v>0.38750945729821</c:v>
                </c:pt>
                <c:pt idx="8380">
                  <c:v>0.416042720583441</c:v>
                </c:pt>
                <c:pt idx="8381">
                  <c:v>0.444688834773634</c:v>
                </c:pt>
                <c:pt idx="8382">
                  <c:v>0.472724069921887</c:v>
                </c:pt>
                <c:pt idx="8383">
                  <c:v>0.350821163410375</c:v>
                </c:pt>
                <c:pt idx="8384">
                  <c:v>0.383202752920471</c:v>
                </c:pt>
                <c:pt idx="8385">
                  <c:v>0.383364683169481</c:v>
                </c:pt>
                <c:pt idx="8386">
                  <c:v>0.408465233107744</c:v>
                </c:pt>
                <c:pt idx="8387">
                  <c:v>0.434815492572445</c:v>
                </c:pt>
                <c:pt idx="8388">
                  <c:v>0.461431368994593</c:v>
                </c:pt>
                <c:pt idx="8389">
                  <c:v>0.487595760281775</c:v>
                </c:pt>
                <c:pt idx="8390">
                  <c:v>0.684150181127189</c:v>
                </c:pt>
                <c:pt idx="8391">
                  <c:v>0.663074574360474</c:v>
                </c:pt>
                <c:pt idx="8392">
                  <c:v>0.45748978639234</c:v>
                </c:pt>
                <c:pt idx="8393">
                  <c:v>0.473125252971401</c:v>
                </c:pt>
                <c:pt idx="8394">
                  <c:v>0.491077280506482</c:v>
                </c:pt>
                <c:pt idx="8395">
                  <c:v>0.384696633183231</c:v>
                </c:pt>
                <c:pt idx="8396">
                  <c:v>0.411140547992853</c:v>
                </c:pt>
                <c:pt idx="8397">
                  <c:v>0.43839628290593</c:v>
                </c:pt>
                <c:pt idx="8398">
                  <c:v>0.465579518830271</c:v>
                </c:pt>
                <c:pt idx="8399">
                  <c:v>0.492053379347624</c:v>
                </c:pt>
                <c:pt idx="8400">
                  <c:v>0.517375077018609</c:v>
                </c:pt>
                <c:pt idx="8401">
                  <c:v>0.33699632741257</c:v>
                </c:pt>
                <c:pt idx="8402">
                  <c:v>0.37256841889809</c:v>
                </c:pt>
                <c:pt idx="8403">
                  <c:v>0.407348537521422</c:v>
                </c:pt>
                <c:pt idx="8404">
                  <c:v>0.440716081635741</c:v>
                </c:pt>
                <c:pt idx="8405">
                  <c:v>0.472257013275642</c:v>
                </c:pt>
                <c:pt idx="8406">
                  <c:v>0.501716475867158</c:v>
                </c:pt>
                <c:pt idx="8407">
                  <c:v>0.528960728745163</c:v>
                </c:pt>
                <c:pt idx="8408">
                  <c:v>0.724037436248423</c:v>
                </c:pt>
                <c:pt idx="8409">
                  <c:v>0.698764985490095</c:v>
                </c:pt>
                <c:pt idx="8410">
                  <c:v>0.681720830026657</c:v>
                </c:pt>
                <c:pt idx="8411">
                  <c:v>0.671030859813882</c:v>
                </c:pt>
                <c:pt idx="8412">
                  <c:v>0.665188068143621</c:v>
                </c:pt>
                <c:pt idx="8413">
                  <c:v>0.662986983676077</c:v>
                </c:pt>
                <c:pt idx="8414">
                  <c:v>0.5</c:v>
                </c:pt>
                <c:pt idx="8415">
                  <c:v>0.473487950161494</c:v>
                </c:pt>
                <c:pt idx="8416">
                  <c:v>0.483791963630793</c:v>
                </c:pt>
                <c:pt idx="8417">
                  <c:v>0.497635961276961</c:v>
                </c:pt>
                <c:pt idx="8418">
                  <c:v>0.399028639581044</c:v>
                </c:pt>
                <c:pt idx="8419">
                  <c:v>0.422942697996035</c:v>
                </c:pt>
                <c:pt idx="8420">
                  <c:v>0.397758322931151</c:v>
                </c:pt>
                <c:pt idx="8421">
                  <c:v>0.577360603711293</c:v>
                </c:pt>
                <c:pt idx="8422">
                  <c:v>0.567819465864877</c:v>
                </c:pt>
                <c:pt idx="8423">
                  <c:v>0.552715946941841</c:v>
                </c:pt>
                <c:pt idx="8424">
                  <c:v>0.525005425693774</c:v>
                </c:pt>
                <c:pt idx="8425">
                  <c:v>0.523958565974544</c:v>
                </c:pt>
                <c:pt idx="8426">
                  <c:v>0.528634476751503</c:v>
                </c:pt>
                <c:pt idx="8427">
                  <c:v>0.537330183934215</c:v>
                </c:pt>
                <c:pt idx="8428">
                  <c:v>0.398807215556645</c:v>
                </c:pt>
                <c:pt idx="8429">
                  <c:v>0.423345978124299</c:v>
                </c:pt>
                <c:pt idx="8430">
                  <c:v>0.448930863996518</c:v>
                </c:pt>
                <c:pt idx="8431">
                  <c:v>0.474652842044062</c:v>
                </c:pt>
                <c:pt idx="8432">
                  <c:v>0.671092252573966</c:v>
                </c:pt>
                <c:pt idx="8433">
                  <c:v>0.651399113795562</c:v>
                </c:pt>
                <c:pt idx="8434">
                  <c:v>0.458136404902411</c:v>
                </c:pt>
                <c:pt idx="8435">
                  <c:v>0.47348156479921</c:v>
                </c:pt>
                <c:pt idx="8436">
                  <c:v>0.491215329500685</c:v>
                </c:pt>
                <c:pt idx="8437">
                  <c:v>0.640550894247739</c:v>
                </c:pt>
                <c:pt idx="8438">
                  <c:v>0.489956740544904</c:v>
                </c:pt>
                <c:pt idx="8439">
                  <c:v>0.499311114545447</c:v>
                </c:pt>
                <c:pt idx="8440">
                  <c:v>0.417865062913336</c:v>
                </c:pt>
                <c:pt idx="8441">
                  <c:v>0.438351956108417</c:v>
                </c:pt>
                <c:pt idx="8442">
                  <c:v>0.460648008987967</c:v>
                </c:pt>
                <c:pt idx="8443">
                  <c:v>0.483711687118753</c:v>
                </c:pt>
                <c:pt idx="8444">
                  <c:v>0.506772272076802</c:v>
                </c:pt>
                <c:pt idx="8445">
                  <c:v>0.5</c:v>
                </c:pt>
                <c:pt idx="8446">
                  <c:v>0.503343774385065</c:v>
                </c:pt>
                <c:pt idx="8447">
                  <c:v>0.51168872890584</c:v>
                </c:pt>
                <c:pt idx="8448">
                  <c:v>0.523443688134454</c:v>
                </c:pt>
                <c:pt idx="8449">
                  <c:v>0.393334680532164</c:v>
                </c:pt>
                <c:pt idx="8450">
                  <c:v>0.418050128221707</c:v>
                </c:pt>
                <c:pt idx="8451">
                  <c:v>0.436943591880134</c:v>
                </c:pt>
                <c:pt idx="8452">
                  <c:v>0.458122957914597</c:v>
                </c:pt>
                <c:pt idx="8453">
                  <c:v>0.5</c:v>
                </c:pt>
                <c:pt idx="8454">
                  <c:v>0.502139174003427</c:v>
                </c:pt>
                <c:pt idx="8455">
                  <c:v>0.509643317457818</c:v>
                </c:pt>
                <c:pt idx="8456">
                  <c:v>0.520840505753321</c:v>
                </c:pt>
                <c:pt idx="8457">
                  <c:v>0.628740258540896</c:v>
                </c:pt>
                <c:pt idx="8458">
                  <c:v>0.614788957697973</c:v>
                </c:pt>
                <c:pt idx="8459">
                  <c:v>0.60795029766068</c:v>
                </c:pt>
                <c:pt idx="8460">
                  <c:v>0.606413463847089</c:v>
                </c:pt>
                <c:pt idx="8461">
                  <c:v>0.628578810409747</c:v>
                </c:pt>
                <c:pt idx="8462">
                  <c:v>0.615867830309746</c:v>
                </c:pt>
                <c:pt idx="8463">
                  <c:v>0.609898816352342</c:v>
                </c:pt>
                <c:pt idx="8464">
                  <c:v>0.608942919151487</c:v>
                </c:pt>
                <c:pt idx="8465">
                  <c:v>0.611630448514054</c:v>
                </c:pt>
                <c:pt idx="8466">
                  <c:v>0.616884193653235</c:v>
                </c:pt>
                <c:pt idx="8467">
                  <c:v>0.674674235614748</c:v>
                </c:pt>
                <c:pt idx="8468">
                  <c:v>0.656580548079609</c:v>
                </c:pt>
                <c:pt idx="8469">
                  <c:v>0.645740277905273</c:v>
                </c:pt>
                <c:pt idx="8470">
                  <c:v>0.640400217476503</c:v>
                </c:pt>
                <c:pt idx="8471">
                  <c:v>0.639161312780251</c:v>
                </c:pt>
                <c:pt idx="8472">
                  <c:v>0.64091408404586</c:v>
                </c:pt>
                <c:pt idx="8473">
                  <c:v>0.369593624405705</c:v>
                </c:pt>
                <c:pt idx="8474">
                  <c:v>0.401010150315806</c:v>
                </c:pt>
                <c:pt idx="8475">
                  <c:v>0.43210180749917</c:v>
                </c:pt>
                <c:pt idx="8476">
                  <c:v>0.360806132974903</c:v>
                </c:pt>
                <c:pt idx="8477">
                  <c:v>0.390760170269707</c:v>
                </c:pt>
                <c:pt idx="8478">
                  <c:v>0.421043404067477</c:v>
                </c:pt>
                <c:pt idx="8479">
                  <c:v>0.370760507275546</c:v>
                </c:pt>
                <c:pt idx="8480">
                  <c:v>0.398727651466004</c:v>
                </c:pt>
                <c:pt idx="8481">
                  <c:v>0.427383436650095</c:v>
                </c:pt>
                <c:pt idx="8482">
                  <c:v>0.455843927372656</c:v>
                </c:pt>
                <c:pt idx="8483">
                  <c:v>0.483475492233171</c:v>
                </c:pt>
                <c:pt idx="8484">
                  <c:v>0.509840576781214</c:v>
                </c:pt>
                <c:pt idx="8485">
                  <c:v>0.534653803148472</c:v>
                </c:pt>
                <c:pt idx="8486">
                  <c:v>0.557746588412016</c:v>
                </c:pt>
                <c:pt idx="8487">
                  <c:v>0.724712940965379</c:v>
                </c:pt>
                <c:pt idx="8488">
                  <c:v>0.699770133280601</c:v>
                </c:pt>
                <c:pt idx="8489">
                  <c:v>0.682939741733492</c:v>
                </c:pt>
                <c:pt idx="8490">
                  <c:v>0.672374684312219</c:v>
                </c:pt>
                <c:pt idx="8491">
                  <c:v>0.666589620674471</c:v>
                </c:pt>
                <c:pt idx="8492">
                  <c:v>0.664396350135497</c:v>
                </c:pt>
                <c:pt idx="8493">
                  <c:v>0.664849976167591</c:v>
                </c:pt>
                <c:pt idx="8494">
                  <c:v>0.667204147355218</c:v>
                </c:pt>
                <c:pt idx="8495">
                  <c:v>0.67087393492021</c:v>
                </c:pt>
                <c:pt idx="8496">
                  <c:v>0.343829941576755</c:v>
                </c:pt>
                <c:pt idx="8497">
                  <c:v>0.38040859911786</c:v>
                </c:pt>
                <c:pt idx="8498">
                  <c:v>0.415726132393642</c:v>
                </c:pt>
                <c:pt idx="8499">
                  <c:v>0.351625488804249</c:v>
                </c:pt>
                <c:pt idx="8500">
                  <c:v>0.383020920164202</c:v>
                </c:pt>
                <c:pt idx="8501">
                  <c:v>0.414532143189051</c:v>
                </c:pt>
                <c:pt idx="8502">
                  <c:v>0.653766199539585</c:v>
                </c:pt>
                <c:pt idx="8503">
                  <c:v>0.496741881417336</c:v>
                </c:pt>
                <c:pt idx="8504">
                  <c:v>0.505047335622596</c:v>
                </c:pt>
                <c:pt idx="8505">
                  <c:v>0.599815771917171</c:v>
                </c:pt>
                <c:pt idx="8506">
                  <c:v>0.589110483241749</c:v>
                </c:pt>
                <c:pt idx="8507">
                  <c:v>0.585236644539066</c:v>
                </c:pt>
                <c:pt idx="8508">
                  <c:v>0.58638990474464</c:v>
                </c:pt>
                <c:pt idx="8509">
                  <c:v>0.591145710669622</c:v>
                </c:pt>
                <c:pt idx="8510">
                  <c:v>0.598388219207581</c:v>
                </c:pt>
                <c:pt idx="8511">
                  <c:v>0.607251498340192</c:v>
                </c:pt>
                <c:pt idx="8512">
                  <c:v>0.617071023916507</c:v>
                </c:pt>
                <c:pt idx="8513">
                  <c:v>0.627343784053892</c:v>
                </c:pt>
                <c:pt idx="8514">
                  <c:v>0.637695563981725</c:v>
                </c:pt>
                <c:pt idx="8515">
                  <c:v>0.64785420711077</c:v>
                </c:pt>
                <c:pt idx="8516">
                  <c:v>0.328505297568993</c:v>
                </c:pt>
                <c:pt idx="8517">
                  <c:v>0.367553478946018</c:v>
                </c:pt>
                <c:pt idx="8518">
                  <c:v>0.40496513650494</c:v>
                </c:pt>
                <c:pt idx="8519">
                  <c:v>0.440290705894941</c:v>
                </c:pt>
                <c:pt idx="8520">
                  <c:v>0.473255945979838</c:v>
                </c:pt>
                <c:pt idx="8521">
                  <c:v>0.503719857197616</c:v>
                </c:pt>
                <c:pt idx="8522">
                  <c:v>0.531641071013291</c:v>
                </c:pt>
                <c:pt idx="8523">
                  <c:v>0.729974804349647</c:v>
                </c:pt>
                <c:pt idx="8524">
                  <c:v>0.704028028300236</c:v>
                </c:pt>
                <c:pt idx="8525">
                  <c:v>0.686369687596617</c:v>
                </c:pt>
                <c:pt idx="8526">
                  <c:v>0.675123808341473</c:v>
                </c:pt>
                <c:pt idx="8527">
                  <c:v>0.668780629272173</c:v>
                </c:pt>
                <c:pt idx="8528">
                  <c:v>0.389207347492089</c:v>
                </c:pt>
                <c:pt idx="8529">
                  <c:v>0.403360348049754</c:v>
                </c:pt>
                <c:pt idx="8530">
                  <c:v>0.424885009887827</c:v>
                </c:pt>
                <c:pt idx="8531">
                  <c:v>0.448256004238439</c:v>
                </c:pt>
                <c:pt idx="8532">
                  <c:v>0.472395487606178</c:v>
                </c:pt>
                <c:pt idx="8533">
                  <c:v>0.368195503770029</c:v>
                </c:pt>
                <c:pt idx="8534">
                  <c:v>0.397388371656282</c:v>
                </c:pt>
                <c:pt idx="8535">
                  <c:v>0.426961708114764</c:v>
                </c:pt>
                <c:pt idx="8536">
                  <c:v>0.370472976993894</c:v>
                </c:pt>
                <c:pt idx="8537">
                  <c:v>0.417714899801699</c:v>
                </c:pt>
                <c:pt idx="8538">
                  <c:v>0.436333369162695</c:v>
                </c:pt>
                <c:pt idx="8539">
                  <c:v>0.413381980810732</c:v>
                </c:pt>
                <c:pt idx="8540">
                  <c:v>0.433763648003429</c:v>
                </c:pt>
                <c:pt idx="8541">
                  <c:v>0.456094609227736</c:v>
                </c:pt>
                <c:pt idx="8542">
                  <c:v>0.479293552790059</c:v>
                </c:pt>
                <c:pt idx="8543">
                  <c:v>0.502558608691527</c:v>
                </c:pt>
                <c:pt idx="8544">
                  <c:v>0.525309092539815</c:v>
                </c:pt>
                <c:pt idx="8545">
                  <c:v>0.547138088693847</c:v>
                </c:pt>
                <c:pt idx="8546">
                  <c:v>0.567774007242673</c:v>
                </c:pt>
                <c:pt idx="8547">
                  <c:v>0.328550706130572</c:v>
                </c:pt>
                <c:pt idx="8548">
                  <c:v>0.366412131224906</c:v>
                </c:pt>
                <c:pt idx="8549">
                  <c:v>0.402994335373576</c:v>
                </c:pt>
                <c:pt idx="8550">
                  <c:v>0.437768532657642</c:v>
                </c:pt>
                <c:pt idx="8551">
                  <c:v>0.47039654927594</c:v>
                </c:pt>
                <c:pt idx="8552">
                  <c:v>0.500686039441177</c:v>
                </c:pt>
                <c:pt idx="8553">
                  <c:v>0.528554618980513</c:v>
                </c:pt>
                <c:pt idx="8554">
                  <c:v>0.554001305925676</c:v>
                </c:pt>
                <c:pt idx="8555">
                  <c:v>0.577083928272641</c:v>
                </c:pt>
                <c:pt idx="8556">
                  <c:v>0.597901387106599</c:v>
                </c:pt>
                <c:pt idx="8557">
                  <c:v>0.616579854826352</c:v>
                </c:pt>
                <c:pt idx="8558">
                  <c:v>0.633262148768373</c:v>
                </c:pt>
                <c:pt idx="8559">
                  <c:v>0.648099654848751</c:v>
                </c:pt>
                <c:pt idx="8560">
                  <c:v>0.661246287957123</c:v>
                </c:pt>
                <c:pt idx="8561">
                  <c:v>0.672854069209072</c:v>
                </c:pt>
                <c:pt idx="8562">
                  <c:v>0.755671215419057</c:v>
                </c:pt>
                <c:pt idx="8563">
                  <c:v>0.728655316933899</c:v>
                </c:pt>
                <c:pt idx="8564">
                  <c:v>0.70962964651458</c:v>
                </c:pt>
                <c:pt idx="8565">
                  <c:v>0.696834129551603</c:v>
                </c:pt>
                <c:pt idx="8566">
                  <c:v>0.688847110155187</c:v>
                </c:pt>
                <c:pt idx="8567">
                  <c:v>0.684525689705227</c:v>
                </c:pt>
                <c:pt idx="8568">
                  <c:v>0.371193398107433</c:v>
                </c:pt>
                <c:pt idx="8569">
                  <c:v>0.402958536635262</c:v>
                </c:pt>
                <c:pt idx="8570">
                  <c:v>0.43425485889543</c:v>
                </c:pt>
                <c:pt idx="8571">
                  <c:v>0.668753335773638</c:v>
                </c:pt>
                <c:pt idx="8572">
                  <c:v>0.648764506500071</c:v>
                </c:pt>
                <c:pt idx="8573">
                  <c:v>0.636744535541473</c:v>
                </c:pt>
                <c:pt idx="8574">
                  <c:v>0.630769957690265</c:v>
                </c:pt>
                <c:pt idx="8575">
                  <c:v>0.629305586926084</c:v>
                </c:pt>
                <c:pt idx="8576">
                  <c:v>0.631133746255312</c:v>
                </c:pt>
                <c:pt idx="8577">
                  <c:v>0.63529548543111</c:v>
                </c:pt>
                <c:pt idx="8578">
                  <c:v>0.683741101946989</c:v>
                </c:pt>
                <c:pt idx="8579">
                  <c:v>0.664821952397523</c:v>
                </c:pt>
                <c:pt idx="8580">
                  <c:v>0.446968009100923</c:v>
                </c:pt>
                <c:pt idx="8581">
                  <c:v>0.464557328513142</c:v>
                </c:pt>
                <c:pt idx="8582">
                  <c:v>0.484127456682902</c:v>
                </c:pt>
                <c:pt idx="8583">
                  <c:v>0.504655055515232</c:v>
                </c:pt>
                <c:pt idx="8584">
                  <c:v>0.667004610249648</c:v>
                </c:pt>
                <c:pt idx="8585">
                  <c:v>0.648230114303326</c:v>
                </c:pt>
                <c:pt idx="8586">
                  <c:v>0.63710001470306</c:v>
                </c:pt>
                <c:pt idx="8587">
                  <c:v>0.631759483319362</c:v>
                </c:pt>
                <c:pt idx="8588">
                  <c:v>0.628354328658</c:v>
                </c:pt>
                <c:pt idx="8589">
                  <c:v>0.616031923501821</c:v>
                </c:pt>
                <c:pt idx="8590">
                  <c:v>0.610339560579144</c:v>
                </c:pt>
                <c:pt idx="8591">
                  <c:v>0.609572799668077</c:v>
                </c:pt>
                <c:pt idx="8592">
                  <c:v>0.612381693372954</c:v>
                </c:pt>
                <c:pt idx="8593">
                  <c:v>0.617704926610981</c:v>
                </c:pt>
                <c:pt idx="8594">
                  <c:v>0.367251716141166</c:v>
                </c:pt>
                <c:pt idx="8595">
                  <c:v>0.398755863252517</c:v>
                </c:pt>
                <c:pt idx="8596">
                  <c:v>0.378250265369041</c:v>
                </c:pt>
                <c:pt idx="8597">
                  <c:v>0.404516918369811</c:v>
                </c:pt>
                <c:pt idx="8598">
                  <c:v>0.431804733250378</c:v>
                </c:pt>
                <c:pt idx="8599">
                  <c:v>0.459170454120016</c:v>
                </c:pt>
                <c:pt idx="8600">
                  <c:v>0.485931006884361</c:v>
                </c:pt>
                <c:pt idx="8601">
                  <c:v>0.511607722837794</c:v>
                </c:pt>
                <c:pt idx="8602">
                  <c:v>0.701148130484411</c:v>
                </c:pt>
                <c:pt idx="8603">
                  <c:v>0.488648267061298</c:v>
                </c:pt>
                <c:pt idx="8604">
                  <c:v>0.499134151613838</c:v>
                </c:pt>
                <c:pt idx="8605">
                  <c:v>0.51273867041664</c:v>
                </c:pt>
                <c:pt idx="8606">
                  <c:v>0.52826655209649</c:v>
                </c:pt>
                <c:pt idx="8607">
                  <c:v>0.544808119845054</c:v>
                </c:pt>
                <c:pt idx="8608">
                  <c:v>0.359878460487044</c:v>
                </c:pt>
                <c:pt idx="8609">
                  <c:v>0.391661046502367</c:v>
                </c:pt>
                <c:pt idx="8610">
                  <c:v>0.5</c:v>
                </c:pt>
                <c:pt idx="8611">
                  <c:v>0.502015648107293</c:v>
                </c:pt>
                <c:pt idx="8612">
                  <c:v>0.509433570486184</c:v>
                </c:pt>
                <c:pt idx="8613">
                  <c:v>0.520573562091896</c:v>
                </c:pt>
                <c:pt idx="8614">
                  <c:v>0.534132266834032</c:v>
                </c:pt>
                <c:pt idx="8615">
                  <c:v>0.549109979748282</c:v>
                </c:pt>
                <c:pt idx="8616">
                  <c:v>0.56475044647305</c:v>
                </c:pt>
                <c:pt idx="8617">
                  <c:v>0.580491504036422</c:v>
                </c:pt>
                <c:pt idx="8618">
                  <c:v>0.595924743924402</c:v>
                </c:pt>
                <c:pt idx="8619">
                  <c:v>0.5</c:v>
                </c:pt>
                <c:pt idx="8620">
                  <c:v>0.504271609299493</c:v>
                </c:pt>
                <c:pt idx="8621">
                  <c:v>0.51326419259054</c:v>
                </c:pt>
                <c:pt idx="8622">
                  <c:v>0.525448770930922</c:v>
                </c:pt>
                <c:pt idx="8623">
                  <c:v>0.539644011077595</c:v>
                </c:pt>
                <c:pt idx="8624">
                  <c:v>0.554948191906572</c:v>
                </c:pt>
                <c:pt idx="8625">
                  <c:v>0.570683314377453</c:v>
                </c:pt>
                <c:pt idx="8626">
                  <c:v>0.586349332063746</c:v>
                </c:pt>
                <c:pt idx="8627">
                  <c:v>0.601586796700275</c:v>
                </c:pt>
                <c:pt idx="8628">
                  <c:v>0.616146483660592</c:v>
                </c:pt>
                <c:pt idx="8629">
                  <c:v>0.629864792282647</c:v>
                </c:pt>
                <c:pt idx="8630">
                  <c:v>0.642643911190766</c:v>
                </c:pt>
                <c:pt idx="8631">
                  <c:v>0.319956079581518</c:v>
                </c:pt>
                <c:pt idx="8632">
                  <c:v>0.360494250991052</c:v>
                </c:pt>
                <c:pt idx="8633">
                  <c:v>0.399152556191421</c:v>
                </c:pt>
                <c:pt idx="8634">
                  <c:v>0.435518907174825</c:v>
                </c:pt>
                <c:pt idx="8635">
                  <c:v>0.469351102878094</c:v>
                </c:pt>
                <c:pt idx="8636">
                  <c:v>0.327198768464627</c:v>
                </c:pt>
                <c:pt idx="8637">
                  <c:v>0.396854690892865</c:v>
                </c:pt>
                <c:pt idx="8638">
                  <c:v>0.418659030029588</c:v>
                </c:pt>
                <c:pt idx="8639">
                  <c:v>0.409539127610356</c:v>
                </c:pt>
                <c:pt idx="8640">
                  <c:v>0.430364916131785</c:v>
                </c:pt>
                <c:pt idx="8641">
                  <c:v>0.4530987558054</c:v>
                </c:pt>
                <c:pt idx="8642">
                  <c:v>0.385543483102532</c:v>
                </c:pt>
                <c:pt idx="8643">
                  <c:v>0.411273330752685</c:v>
                </c:pt>
                <c:pt idx="8644">
                  <c:v>0.438010178425904</c:v>
                </c:pt>
                <c:pt idx="8645">
                  <c:v>0.376602385464842</c:v>
                </c:pt>
                <c:pt idx="8646">
                  <c:v>0.403748670273792</c:v>
                </c:pt>
                <c:pt idx="8647">
                  <c:v>0.394588897357593</c:v>
                </c:pt>
                <c:pt idx="8648">
                  <c:v>0.429303076331332</c:v>
                </c:pt>
                <c:pt idx="8649">
                  <c:v>0.446152869013546</c:v>
                </c:pt>
                <c:pt idx="8650">
                  <c:v>0.465633768950803</c:v>
                </c:pt>
                <c:pt idx="8651">
                  <c:v>0.5</c:v>
                </c:pt>
                <c:pt idx="8652">
                  <c:v>0.502095336387795</c:v>
                </c:pt>
                <c:pt idx="8653">
                  <c:v>0.563092542457679</c:v>
                </c:pt>
                <c:pt idx="8654">
                  <c:v>0.518735715253818</c:v>
                </c:pt>
                <c:pt idx="8655">
                  <c:v>0.51858936142336</c:v>
                </c:pt>
                <c:pt idx="8656">
                  <c:v>0.524045364212015</c:v>
                </c:pt>
                <c:pt idx="8657">
                  <c:v>0.533415349292894</c:v>
                </c:pt>
                <c:pt idx="8658">
                  <c:v>0.628959827824967</c:v>
                </c:pt>
                <c:pt idx="8659">
                  <c:v>0.527884122089106</c:v>
                </c:pt>
                <c:pt idx="8660">
                  <c:v>0.529517304632291</c:v>
                </c:pt>
                <c:pt idx="8661">
                  <c:v>0.518628999746593</c:v>
                </c:pt>
                <c:pt idx="8662">
                  <c:v>0.51801640582583</c:v>
                </c:pt>
                <c:pt idx="8663">
                  <c:v>0.523149552345262</c:v>
                </c:pt>
                <c:pt idx="8664">
                  <c:v>0.422714028164161</c:v>
                </c:pt>
                <c:pt idx="8665">
                  <c:v>0.5</c:v>
                </c:pt>
                <c:pt idx="8666">
                  <c:v>0.500904628287912</c:v>
                </c:pt>
                <c:pt idx="8667">
                  <c:v>0.555539044266321</c:v>
                </c:pt>
                <c:pt idx="8668">
                  <c:v>0.550088481077932</c:v>
                </c:pt>
                <c:pt idx="8669">
                  <c:v>0.550952609272519</c:v>
                </c:pt>
                <c:pt idx="8670">
                  <c:v>0.556356132164688</c:v>
                </c:pt>
                <c:pt idx="8671">
                  <c:v>0.564907266577304</c:v>
                </c:pt>
                <c:pt idx="8672">
                  <c:v>0.57552483068289</c:v>
                </c:pt>
                <c:pt idx="8673">
                  <c:v>0.587378081795416</c:v>
                </c:pt>
                <c:pt idx="8674">
                  <c:v>0.599837215914353</c:v>
                </c:pt>
                <c:pt idx="8675">
                  <c:v>0.346096619704683</c:v>
                </c:pt>
                <c:pt idx="8676">
                  <c:v>0.381214549424027</c:v>
                </c:pt>
                <c:pt idx="8677">
                  <c:v>0.415457709069866</c:v>
                </c:pt>
                <c:pt idx="8678">
                  <c:v>0.448241478843084</c:v>
                </c:pt>
                <c:pt idx="8679">
                  <c:v>0.479178937316571</c:v>
                </c:pt>
                <c:pt idx="8680">
                  <c:v>0.508035286787427</c:v>
                </c:pt>
                <c:pt idx="8681">
                  <c:v>0.534691263803144</c:v>
                </c:pt>
                <c:pt idx="8682">
                  <c:v>0.559113922878461</c:v>
                </c:pt>
                <c:pt idx="8683">
                  <c:v>0.733179985722194</c:v>
                </c:pt>
                <c:pt idx="8684">
                  <c:v>0.707240521954947</c:v>
                </c:pt>
                <c:pt idx="8685">
                  <c:v>0.5</c:v>
                </c:pt>
                <c:pt idx="8686">
                  <c:v>0.501750018056121</c:v>
                </c:pt>
                <c:pt idx="8687">
                  <c:v>0.508982530659293</c:v>
                </c:pt>
                <c:pt idx="8688">
                  <c:v>0.51999952651989</c:v>
                </c:pt>
                <c:pt idx="8689">
                  <c:v>0.533483281864552</c:v>
                </c:pt>
                <c:pt idx="8690">
                  <c:v>0.548422554539141</c:v>
                </c:pt>
                <c:pt idx="8691">
                  <c:v>0.564051875943337</c:v>
                </c:pt>
                <c:pt idx="8692">
                  <c:v>0.579801769140255</c:v>
                </c:pt>
                <c:pt idx="8693">
                  <c:v>0.595258060750154</c:v>
                </c:pt>
                <c:pt idx="8694">
                  <c:v>0.610128743533743</c:v>
                </c:pt>
                <c:pt idx="8695">
                  <c:v>0.329513729141681</c:v>
                </c:pt>
                <c:pt idx="8696">
                  <c:v>0.385112987169292</c:v>
                </c:pt>
                <c:pt idx="8697">
                  <c:v>0.571860921434555</c:v>
                </c:pt>
                <c:pt idx="8698">
                  <c:v>0.498672217708583</c:v>
                </c:pt>
                <c:pt idx="8699">
                  <c:v>0.455201134854037</c:v>
                </c:pt>
                <c:pt idx="8700">
                  <c:v>0.468836708458918</c:v>
                </c:pt>
                <c:pt idx="8701">
                  <c:v>0.485448127405704</c:v>
                </c:pt>
                <c:pt idx="8702">
                  <c:v>0.5</c:v>
                </c:pt>
                <c:pt idx="8703">
                  <c:v>0.502165864707146</c:v>
                </c:pt>
                <c:pt idx="8704">
                  <c:v>0.447925077379226</c:v>
                </c:pt>
                <c:pt idx="8705">
                  <c:v>0.566377134840262</c:v>
                </c:pt>
                <c:pt idx="8706">
                  <c:v>0.55886994172711</c:v>
                </c:pt>
                <c:pt idx="8707">
                  <c:v>0.55803658558504</c:v>
                </c:pt>
                <c:pt idx="8708">
                  <c:v>0.562043016506332</c:v>
                </c:pt>
                <c:pt idx="8709">
                  <c:v>0.569447761015803</c:v>
                </c:pt>
                <c:pt idx="8710">
                  <c:v>0.579127692974455</c:v>
                </c:pt>
                <c:pt idx="8711">
                  <c:v>0.370319649615106</c:v>
                </c:pt>
                <c:pt idx="8712">
                  <c:v>0.605824556290476</c:v>
                </c:pt>
                <c:pt idx="8713">
                  <c:v>0.592475850122853</c:v>
                </c:pt>
                <c:pt idx="8714">
                  <c:v>0.586611673692311</c:v>
                </c:pt>
                <c:pt idx="8715">
                  <c:v>0.586294337246324</c:v>
                </c:pt>
                <c:pt idx="8716">
                  <c:v>0.589990432253881</c:v>
                </c:pt>
                <c:pt idx="8717">
                  <c:v>0.596495572437913</c:v>
                </c:pt>
                <c:pt idx="8718">
                  <c:v>0.60487209153879</c:v>
                </c:pt>
                <c:pt idx="8719">
                  <c:v>0.614397603885379</c:v>
                </c:pt>
                <c:pt idx="8720">
                  <c:v>0.624522653050805</c:v>
                </c:pt>
                <c:pt idx="8721">
                  <c:v>0.342131920641716</c:v>
                </c:pt>
                <c:pt idx="8722">
                  <c:v>0.378339653373547</c:v>
                </c:pt>
                <c:pt idx="8723">
                  <c:v>0.650027287490202</c:v>
                </c:pt>
                <c:pt idx="8724">
                  <c:v>0.631488057255117</c:v>
                </c:pt>
                <c:pt idx="8725">
                  <c:v>0.62093251501239</c:v>
                </c:pt>
                <c:pt idx="8726">
                  <c:v>0.61639768018311</c:v>
                </c:pt>
                <c:pt idx="8727">
                  <c:v>0.616320426584423</c:v>
                </c:pt>
                <c:pt idx="8728">
                  <c:v>0.619464171642514</c:v>
                </c:pt>
                <c:pt idx="8729">
                  <c:v>0.624858040982516</c:v>
                </c:pt>
                <c:pt idx="8730">
                  <c:v>0.631746512753238</c:v>
                </c:pt>
                <c:pt idx="8731">
                  <c:v>0.639547847198654</c:v>
                </c:pt>
                <c:pt idx="8732">
                  <c:v>0.647819865428309</c:v>
                </c:pt>
                <c:pt idx="8733">
                  <c:v>0.656231862685816</c:v>
                </c:pt>
                <c:pt idx="8734">
                  <c:v>0.664541630624154</c:v>
                </c:pt>
                <c:pt idx="8735">
                  <c:v>0.672576724523998</c:v>
                </c:pt>
                <c:pt idx="8736">
                  <c:v>0.5</c:v>
                </c:pt>
                <c:pt idx="8737">
                  <c:v>0.504972257557285</c:v>
                </c:pt>
                <c:pt idx="8738">
                  <c:v>0.514453893332269</c:v>
                </c:pt>
                <c:pt idx="8739">
                  <c:v>0.614026669413768</c:v>
                </c:pt>
                <c:pt idx="8740">
                  <c:v>0.601750083813297</c:v>
                </c:pt>
                <c:pt idx="8741">
                  <c:v>0.596436002464438</c:v>
                </c:pt>
                <c:pt idx="8742">
                  <c:v>0.596278474157167</c:v>
                </c:pt>
                <c:pt idx="8743">
                  <c:v>0.599848661219126</c:v>
                </c:pt>
                <c:pt idx="8744">
                  <c:v>0.651404425603801</c:v>
                </c:pt>
                <c:pt idx="8745">
                  <c:v>0.635860383241785</c:v>
                </c:pt>
                <c:pt idx="8746">
                  <c:v>0.627362196706255</c:v>
                </c:pt>
                <c:pt idx="8747">
                  <c:v>0.422640354898072</c:v>
                </c:pt>
                <c:pt idx="8748">
                  <c:v>0.444136524768786</c:v>
                </c:pt>
                <c:pt idx="8749">
                  <c:v>0.467021633960657</c:v>
                </c:pt>
                <c:pt idx="8750">
                  <c:v>0.376833092979082</c:v>
                </c:pt>
                <c:pt idx="8751">
                  <c:v>0.404364023591063</c:v>
                </c:pt>
                <c:pt idx="8752">
                  <c:v>0.432568557300922</c:v>
                </c:pt>
                <c:pt idx="8753">
                  <c:v>0.460577843380207</c:v>
                </c:pt>
                <c:pt idx="8754">
                  <c:v>0.487769143033585</c:v>
                </c:pt>
                <c:pt idx="8755">
                  <c:v>0.513712503717143</c:v>
                </c:pt>
                <c:pt idx="8756">
                  <c:v>0.538127589287145</c:v>
                </c:pt>
                <c:pt idx="8757">
                  <c:v>0.560848887800163</c:v>
                </c:pt>
                <c:pt idx="8758">
                  <c:v>0.323352483960794</c:v>
                </c:pt>
                <c:pt idx="8759">
                  <c:v>0.362064586886106</c:v>
                </c:pt>
                <c:pt idx="8760">
                  <c:v>0.399366205190642</c:v>
                </c:pt>
                <c:pt idx="8761">
                  <c:v>0.434747633702171</c:v>
                </c:pt>
                <c:pt idx="8762">
                  <c:v>0.34035508421772</c:v>
                </c:pt>
                <c:pt idx="8763">
                  <c:v>0.374095756590154</c:v>
                </c:pt>
                <c:pt idx="8764">
                  <c:v>0.40751636352057</c:v>
                </c:pt>
                <c:pt idx="8765">
                  <c:v>0.439898052721216</c:v>
                </c:pt>
                <c:pt idx="8766">
                  <c:v>0.470746801276975</c:v>
                </c:pt>
                <c:pt idx="8767">
                  <c:v>0.696207349721518</c:v>
                </c:pt>
                <c:pt idx="8768">
                  <c:v>0.673444313381315</c:v>
                </c:pt>
                <c:pt idx="8769">
                  <c:v>0.658824382373084</c:v>
                </c:pt>
                <c:pt idx="8770">
                  <c:v>0.650438521474913</c:v>
                </c:pt>
                <c:pt idx="8771">
                  <c:v>0.646757405246031</c:v>
                </c:pt>
                <c:pt idx="8772">
                  <c:v>0.649819782458963</c:v>
                </c:pt>
                <c:pt idx="8773">
                  <c:v>0.476472981803554</c:v>
                </c:pt>
                <c:pt idx="8774">
                  <c:v>0.5716717884192</c:v>
                </c:pt>
                <c:pt idx="8775">
                  <c:v>0.563936480111025</c:v>
                </c:pt>
                <c:pt idx="8776">
                  <c:v>0.562815927785827</c:v>
                </c:pt>
                <c:pt idx="8777">
                  <c:v>0.566499437538555</c:v>
                </c:pt>
                <c:pt idx="8778">
                  <c:v>0.573563266371376</c:v>
                </c:pt>
                <c:pt idx="8779">
                  <c:v>0.582897527491378</c:v>
                </c:pt>
                <c:pt idx="8780">
                  <c:v>0.593645817604943</c:v>
                </c:pt>
                <c:pt idx="8781">
                  <c:v>0.35722002800597</c:v>
                </c:pt>
                <c:pt idx="8782">
                  <c:v>0.390208457872356</c:v>
                </c:pt>
                <c:pt idx="8783">
                  <c:v>0.42269637384219</c:v>
                </c:pt>
                <c:pt idx="8784">
                  <c:v>0.454037600762358</c:v>
                </c:pt>
                <c:pt idx="8785">
                  <c:v>0.483793205796871</c:v>
                </c:pt>
                <c:pt idx="8786">
                  <c:v>0.336837908762202</c:v>
                </c:pt>
                <c:pt idx="8787">
                  <c:v>0.371944850549044</c:v>
                </c:pt>
                <c:pt idx="8788">
                  <c:v>0.406404123661478</c:v>
                </c:pt>
                <c:pt idx="8789">
                  <c:v>0.439562789256186</c:v>
                </c:pt>
                <c:pt idx="8790">
                  <c:v>0.6833931387081</c:v>
                </c:pt>
                <c:pt idx="8791">
                  <c:v>0.494789630654936</c:v>
                </c:pt>
                <c:pt idx="8792">
                  <c:v>0.50388881986077</c:v>
                </c:pt>
                <c:pt idx="8793">
                  <c:v>0.516376988553513</c:v>
                </c:pt>
                <c:pt idx="8794">
                  <c:v>0.531010737525013</c:v>
                </c:pt>
                <c:pt idx="8795">
                  <c:v>0.546840262493781</c:v>
                </c:pt>
                <c:pt idx="8796">
                  <c:v>0.563150741396002</c:v>
                </c:pt>
                <c:pt idx="8797">
                  <c:v>0.350301440917278</c:v>
                </c:pt>
                <c:pt idx="8798">
                  <c:v>0.384108961213096</c:v>
                </c:pt>
                <c:pt idx="8799">
                  <c:v>0.417335824552607</c:v>
                </c:pt>
                <c:pt idx="8800">
                  <c:v>0.449340261571065</c:v>
                </c:pt>
                <c:pt idx="8801">
                  <c:v>0.479688351730512</c:v>
                </c:pt>
                <c:pt idx="8802">
                  <c:v>0.508106764539633</c:v>
                </c:pt>
                <c:pt idx="8803">
                  <c:v>0.534444749219074</c:v>
                </c:pt>
                <c:pt idx="8804">
                  <c:v>0.5586437220264</c:v>
                </c:pt>
                <c:pt idx="8805">
                  <c:v>0.731558825325653</c:v>
                </c:pt>
                <c:pt idx="8806">
                  <c:v>0.705807214950653</c:v>
                </c:pt>
                <c:pt idx="8807">
                  <c:v>0.688246814100782</c:v>
                </c:pt>
                <c:pt idx="8808">
                  <c:v>0.607180380491211</c:v>
                </c:pt>
                <c:pt idx="8809">
                  <c:v>0.542886067925554</c:v>
                </c:pt>
                <c:pt idx="8810">
                  <c:v>0.540470370403037</c:v>
                </c:pt>
                <c:pt idx="8811">
                  <c:v>0.569645809897432</c:v>
                </c:pt>
                <c:pt idx="8812">
                  <c:v>0.563066754699414</c:v>
                </c:pt>
                <c:pt idx="8813">
                  <c:v>0.562802234945976</c:v>
                </c:pt>
                <c:pt idx="8814">
                  <c:v>0.567104276696991</c:v>
                </c:pt>
                <c:pt idx="8815">
                  <c:v>0.574600171820555</c:v>
                </c:pt>
                <c:pt idx="8816">
                  <c:v>0.584221396249037</c:v>
                </c:pt>
                <c:pt idx="8817">
                  <c:v>0.672012506532762</c:v>
                </c:pt>
                <c:pt idx="8818">
                  <c:v>0.653772235239863</c:v>
                </c:pt>
                <c:pt idx="8819">
                  <c:v>0.642893983594522</c:v>
                </c:pt>
                <c:pt idx="8820">
                  <c:v>0.637595289020327</c:v>
                </c:pt>
                <c:pt idx="8821">
                  <c:v>0.63645405262406</c:v>
                </c:pt>
                <c:pt idx="8822">
                  <c:v>0.638342791483843</c:v>
                </c:pt>
                <c:pt idx="8823">
                  <c:v>0.673684930480485</c:v>
                </c:pt>
                <c:pt idx="8824">
                  <c:v>0.656016142240351</c:v>
                </c:pt>
                <c:pt idx="8825">
                  <c:v>0.645496363279024</c:v>
                </c:pt>
                <c:pt idx="8826">
                  <c:v>0.640393647406069</c:v>
                </c:pt>
                <c:pt idx="8827">
                  <c:v>0.639326304626292</c:v>
                </c:pt>
                <c:pt idx="8828">
                  <c:v>0.641198984908204</c:v>
                </c:pt>
                <c:pt idx="8829">
                  <c:v>0.64514959896216</c:v>
                </c:pt>
                <c:pt idx="8830">
                  <c:v>0.65050534810659</c:v>
                </c:pt>
                <c:pt idx="8831">
                  <c:v>0.656746395202487</c:v>
                </c:pt>
                <c:pt idx="8832">
                  <c:v>0.340649235628965</c:v>
                </c:pt>
                <c:pt idx="8833">
                  <c:v>0.377602868135775</c:v>
                </c:pt>
                <c:pt idx="8834">
                  <c:v>0.413259011600376</c:v>
                </c:pt>
                <c:pt idx="8835">
                  <c:v>0.447116338415827</c:v>
                </c:pt>
                <c:pt idx="8836">
                  <c:v>0.339932743935053</c:v>
                </c:pt>
                <c:pt idx="8837">
                  <c:v>0.373932825071489</c:v>
                </c:pt>
                <c:pt idx="8838">
                  <c:v>0.407544707283811</c:v>
                </c:pt>
                <c:pt idx="8839">
                  <c:v>0.440063844686034</c:v>
                </c:pt>
                <c:pt idx="8840">
                  <c:v>0.349909785762062</c:v>
                </c:pt>
                <c:pt idx="8841">
                  <c:v>0.381977769628476</c:v>
                </c:pt>
                <c:pt idx="8842">
                  <c:v>0.413999902845364</c:v>
                </c:pt>
                <c:pt idx="8843">
                  <c:v>0.445214949138831</c:v>
                </c:pt>
                <c:pt idx="8844">
                  <c:v>0.475092673799899</c:v>
                </c:pt>
                <c:pt idx="8845">
                  <c:v>0.5</c:v>
                </c:pt>
                <c:pt idx="8846">
                  <c:v>0.503488608037844</c:v>
                </c:pt>
                <c:pt idx="8847">
                  <c:v>0.511934656448259</c:v>
                </c:pt>
                <c:pt idx="8848">
                  <c:v>0.523756678582454</c:v>
                </c:pt>
                <c:pt idx="8849">
                  <c:v>0.537730989385768</c:v>
                </c:pt>
                <c:pt idx="8850">
                  <c:v>0.552921859405143</c:v>
                </c:pt>
                <c:pt idx="8851">
                  <c:v>0.568624128665213</c:v>
                </c:pt>
                <c:pt idx="8852">
                  <c:v>0.692810937633554</c:v>
                </c:pt>
                <c:pt idx="8853">
                  <c:v>0.537281502735354</c:v>
                </c:pt>
                <c:pt idx="8854">
                  <c:v>0.536760198753667</c:v>
                </c:pt>
                <c:pt idx="8855">
                  <c:v>0.541506234653336</c:v>
                </c:pt>
                <c:pt idx="8856">
                  <c:v>0.413817112280634</c:v>
                </c:pt>
                <c:pt idx="8857">
                  <c:v>0.424496654336755</c:v>
                </c:pt>
                <c:pt idx="8858">
                  <c:v>0.442510190853237</c:v>
                </c:pt>
                <c:pt idx="8859">
                  <c:v>0.462919555206423</c:v>
                </c:pt>
                <c:pt idx="8860">
                  <c:v>0.5</c:v>
                </c:pt>
                <c:pt idx="8861">
                  <c:v>0.502147538854683</c:v>
                </c:pt>
                <c:pt idx="8862">
                  <c:v>0.563423699387965</c:v>
                </c:pt>
                <c:pt idx="8863">
                  <c:v>0.557044599839732</c:v>
                </c:pt>
                <c:pt idx="8864">
                  <c:v>0.561345627709714</c:v>
                </c:pt>
                <c:pt idx="8865">
                  <c:v>0.555999190805637</c:v>
                </c:pt>
                <c:pt idx="8866">
                  <c:v>0.556795654024847</c:v>
                </c:pt>
                <c:pt idx="8867">
                  <c:v>0.562009084910084</c:v>
                </c:pt>
                <c:pt idx="8868">
                  <c:v>0.570286308710198</c:v>
                </c:pt>
                <c:pt idx="8869">
                  <c:v>0.580576051340401</c:v>
                </c:pt>
                <c:pt idx="8870">
                  <c:v>0.672715682557649</c:v>
                </c:pt>
                <c:pt idx="8871">
                  <c:v>0.65433900885968</c:v>
                </c:pt>
                <c:pt idx="8872">
                  <c:v>0.450631003796122</c:v>
                </c:pt>
                <c:pt idx="8873">
                  <c:v>0.467394807622687</c:v>
                </c:pt>
                <c:pt idx="8874">
                  <c:v>0.486300191331877</c:v>
                </c:pt>
                <c:pt idx="8875">
                  <c:v>0.5</c:v>
                </c:pt>
                <c:pt idx="8876">
                  <c:v>0.502448216675182</c:v>
                </c:pt>
                <c:pt idx="8877">
                  <c:v>0.510168071914459</c:v>
                </c:pt>
                <c:pt idx="8878">
                  <c:v>0.521508357474435</c:v>
                </c:pt>
                <c:pt idx="8879">
                  <c:v>0.535189114497126</c:v>
                </c:pt>
                <c:pt idx="8880">
                  <c:v>0.550229425898807</c:v>
                </c:pt>
                <c:pt idx="8881">
                  <c:v>0.565888042359785</c:v>
                </c:pt>
                <c:pt idx="8882">
                  <c:v>0.581614711425574</c:v>
                </c:pt>
                <c:pt idx="8883">
                  <c:v>0.597010412449658</c:v>
                </c:pt>
                <c:pt idx="8884">
                  <c:v>0.714396539687511</c:v>
                </c:pt>
                <c:pt idx="8885">
                  <c:v>0.691252057495097</c:v>
                </c:pt>
                <c:pt idx="8886">
                  <c:v>0.675926244560544</c:v>
                </c:pt>
                <c:pt idx="8887">
                  <c:v>0.66661726490257</c:v>
                </c:pt>
                <c:pt idx="8888">
                  <c:v>0.661878459770276</c:v>
                </c:pt>
                <c:pt idx="8889">
                  <c:v>0.660554634495239</c:v>
                </c:pt>
                <c:pt idx="8890">
                  <c:v>0.371818599993407</c:v>
                </c:pt>
                <c:pt idx="8891">
                  <c:v>0.403116418374701</c:v>
                </c:pt>
                <c:pt idx="8892">
                  <c:v>0.434071440043004</c:v>
                </c:pt>
                <c:pt idx="8893">
                  <c:v>0.464030721335362</c:v>
                </c:pt>
                <c:pt idx="8894">
                  <c:v>0.492546792971589</c:v>
                </c:pt>
                <c:pt idx="8895">
                  <c:v>0.337248733550991</c:v>
                </c:pt>
                <c:pt idx="8896">
                  <c:v>0.372409205825225</c:v>
                </c:pt>
                <c:pt idx="8897">
                  <c:v>0.406895913582714</c:v>
                </c:pt>
                <c:pt idx="8898">
                  <c:v>0.440062505092645</c:v>
                </c:pt>
                <c:pt idx="8899">
                  <c:v>0.471474111735283</c:v>
                </c:pt>
                <c:pt idx="8900">
                  <c:v>0.500859102423754</c:v>
                </c:pt>
                <c:pt idx="8901">
                  <c:v>0.528070296643666</c:v>
                </c:pt>
                <c:pt idx="8902">
                  <c:v>0.322483047606294</c:v>
                </c:pt>
                <c:pt idx="8903">
                  <c:v>0.360872117217341</c:v>
                </c:pt>
                <c:pt idx="8904">
                  <c:v>0.397969272545207</c:v>
                </c:pt>
                <c:pt idx="8905">
                  <c:v>0.433236807890915</c:v>
                </c:pt>
                <c:pt idx="8906">
                  <c:v>0.466330630244801</c:v>
                </c:pt>
                <c:pt idx="8907">
                  <c:v>0.49705478460109</c:v>
                </c:pt>
                <c:pt idx="8908">
                  <c:v>0.525325033008763</c:v>
                </c:pt>
                <c:pt idx="8909">
                  <c:v>0.55113985225351</c:v>
                </c:pt>
                <c:pt idx="8910">
                  <c:v>0.574557490038522</c:v>
                </c:pt>
                <c:pt idx="8911">
                  <c:v>0.595677950983493</c:v>
                </c:pt>
                <c:pt idx="8912">
                  <c:v>0.310293477866079</c:v>
                </c:pt>
                <c:pt idx="8913">
                  <c:v>0.351911206101787</c:v>
                </c:pt>
                <c:pt idx="8914">
                  <c:v>0.391556587050288</c:v>
                </c:pt>
                <c:pt idx="8915">
                  <c:v>0.428819369100861</c:v>
                </c:pt>
                <c:pt idx="8916">
                  <c:v>0.463460868263156</c:v>
                </c:pt>
                <c:pt idx="8917">
                  <c:v>0.711182046091166</c:v>
                </c:pt>
                <c:pt idx="8918">
                  <c:v>0.492921865688302</c:v>
                </c:pt>
                <c:pt idx="8919">
                  <c:v>0.502772259787401</c:v>
                </c:pt>
                <c:pt idx="8920">
                  <c:v>0.413677598738213</c:v>
                </c:pt>
                <c:pt idx="8921">
                  <c:v>0.427923289331866</c:v>
                </c:pt>
                <c:pt idx="8922">
                  <c:v>0.445306834366982</c:v>
                </c:pt>
                <c:pt idx="8923">
                  <c:v>0.465193642898343</c:v>
                </c:pt>
                <c:pt idx="8924">
                  <c:v>0.486407569066582</c:v>
                </c:pt>
                <c:pt idx="8925">
                  <c:v>0.508067159183161</c:v>
                </c:pt>
                <c:pt idx="8926">
                  <c:v>0.529525082140193</c:v>
                </c:pt>
                <c:pt idx="8927">
                  <c:v>0.550318729126745</c:v>
                </c:pt>
                <c:pt idx="8928">
                  <c:v>0.570130073488029</c:v>
                </c:pt>
                <c:pt idx="8929">
                  <c:v>0.588753188169212</c:v>
                </c:pt>
                <c:pt idx="8930">
                  <c:v>0.5</c:v>
                </c:pt>
                <c:pt idx="8931">
                  <c:v>0.467992080094412</c:v>
                </c:pt>
                <c:pt idx="8932">
                  <c:v>0.479303223912509</c:v>
                </c:pt>
                <c:pt idx="8933">
                  <c:v>0.493983033721659</c:v>
                </c:pt>
                <c:pt idx="8934">
                  <c:v>0.51074078204648</c:v>
                </c:pt>
                <c:pt idx="8935">
                  <c:v>0.378605274392881</c:v>
                </c:pt>
                <c:pt idx="8936">
                  <c:v>0.406454806088482</c:v>
                </c:pt>
                <c:pt idx="8937">
                  <c:v>0.626916343927556</c:v>
                </c:pt>
                <c:pt idx="8938">
                  <c:v>0.611551897197579</c:v>
                </c:pt>
                <c:pt idx="8939">
                  <c:v>0.603770945347327</c:v>
                </c:pt>
                <c:pt idx="8940">
                  <c:v>0.601654631600585</c:v>
                </c:pt>
                <c:pt idx="8941">
                  <c:v>0.603680300856314</c:v>
                </c:pt>
                <c:pt idx="8942">
                  <c:v>0.608648225551027</c:v>
                </c:pt>
                <c:pt idx="8943">
                  <c:v>0.615620884116239</c:v>
                </c:pt>
                <c:pt idx="8944">
                  <c:v>0.623872772183189</c:v>
                </c:pt>
                <c:pt idx="8945">
                  <c:v>0.632849033284831</c:v>
                </c:pt>
                <c:pt idx="8946">
                  <c:v>0.342389253127085</c:v>
                </c:pt>
                <c:pt idx="8947">
                  <c:v>0.378672357507366</c:v>
                </c:pt>
                <c:pt idx="8948">
                  <c:v>0.368771910698935</c:v>
                </c:pt>
                <c:pt idx="8949">
                  <c:v>0.396479950601687</c:v>
                </c:pt>
                <c:pt idx="8950">
                  <c:v>0.396310020204413</c:v>
                </c:pt>
                <c:pt idx="8951">
                  <c:v>0.41923369156082</c:v>
                </c:pt>
                <c:pt idx="8952">
                  <c:v>0.443751600979252</c:v>
                </c:pt>
                <c:pt idx="8953">
                  <c:v>0.468828223428292</c:v>
                </c:pt>
                <c:pt idx="8954">
                  <c:v>0.366122474323914</c:v>
                </c:pt>
                <c:pt idx="8955">
                  <c:v>0.395642734703563</c:v>
                </c:pt>
                <c:pt idx="8956">
                  <c:v>0.425494696244149</c:v>
                </c:pt>
                <c:pt idx="8957">
                  <c:v>0.454864680501692</c:v>
                </c:pt>
                <c:pt idx="8958">
                  <c:v>0.483176722705237</c:v>
                </c:pt>
                <c:pt idx="8959">
                  <c:v>0.510040448835585</c:v>
                </c:pt>
                <c:pt idx="8960">
                  <c:v>0.535208948286783</c:v>
                </c:pt>
                <c:pt idx="8961">
                  <c:v>0.558544883255362</c:v>
                </c:pt>
                <c:pt idx="8962">
                  <c:v>0.579993365583339</c:v>
                </c:pt>
                <c:pt idx="8963">
                  <c:v>0.599560376419985</c:v>
                </c:pt>
                <c:pt idx="8964">
                  <c:v>0.617295710337815</c:v>
                </c:pt>
                <c:pt idx="8965">
                  <c:v>0.743955322196254</c:v>
                </c:pt>
                <c:pt idx="8966">
                  <c:v>0.717552796503977</c:v>
                </c:pt>
                <c:pt idx="8967">
                  <c:v>0.699238433433284</c:v>
                </c:pt>
                <c:pt idx="8968">
                  <c:v>0.424418136602862</c:v>
                </c:pt>
                <c:pt idx="8969">
                  <c:v>0.446646232162114</c:v>
                </c:pt>
                <c:pt idx="8970">
                  <c:v>0.469999256500781</c:v>
                </c:pt>
                <c:pt idx="8971">
                  <c:v>0.493600228057813</c:v>
                </c:pt>
                <c:pt idx="8972">
                  <c:v>0.516809824174996</c:v>
                </c:pt>
                <c:pt idx="8973">
                  <c:v>0.539175804752634</c:v>
                </c:pt>
                <c:pt idx="8974">
                  <c:v>0.560391965745515</c:v>
                </c:pt>
                <c:pt idx="8975">
                  <c:v>0.580264966917674</c:v>
                </c:pt>
                <c:pt idx="8976">
                  <c:v>0.598687647923773</c:v>
                </c:pt>
                <c:pt idx="8977">
                  <c:v>0.615617675015629</c:v>
                </c:pt>
                <c:pt idx="8978">
                  <c:v>0.738130989573758</c:v>
                </c:pt>
                <c:pt idx="8979">
                  <c:v>0.712403524112528</c:v>
                </c:pt>
                <c:pt idx="8980">
                  <c:v>0.694701127202591</c:v>
                </c:pt>
                <c:pt idx="8981">
                  <c:v>0.683222060981655</c:v>
                </c:pt>
                <c:pt idx="8982">
                  <c:v>0.676514746514956</c:v>
                </c:pt>
                <c:pt idx="8983">
                  <c:v>0.673415563803272</c:v>
                </c:pt>
                <c:pt idx="8984">
                  <c:v>0.672996972847251</c:v>
                </c:pt>
                <c:pt idx="8985">
                  <c:v>0.674524342182823</c:v>
                </c:pt>
                <c:pt idx="8986">
                  <c:v>0.677420109145335</c:v>
                </c:pt>
                <c:pt idx="8987">
                  <c:v>0.681234101134609</c:v>
                </c:pt>
                <c:pt idx="8988">
                  <c:v>0.719493530090036</c:v>
                </c:pt>
                <c:pt idx="8989">
                  <c:v>0.696939030478461</c:v>
                </c:pt>
                <c:pt idx="8990">
                  <c:v>0.681901831127305</c:v>
                </c:pt>
                <c:pt idx="8991">
                  <c:v>0.5</c:v>
                </c:pt>
                <c:pt idx="8992">
                  <c:v>0.502495551197832</c:v>
                </c:pt>
                <c:pt idx="8993">
                  <c:v>0.510248445933919</c:v>
                </c:pt>
                <c:pt idx="8994">
                  <c:v>0.521610648987257</c:v>
                </c:pt>
                <c:pt idx="8995">
                  <c:v>0.396126095186744</c:v>
                </c:pt>
                <c:pt idx="8996">
                  <c:v>0.420924855256023</c:v>
                </c:pt>
                <c:pt idx="8997">
                  <c:v>0.621931597285457</c:v>
                </c:pt>
                <c:pt idx="8998">
                  <c:v>0.607371847531387</c:v>
                </c:pt>
                <c:pt idx="8999">
                  <c:v>0.600273055496656</c:v>
                </c:pt>
                <c:pt idx="9000">
                  <c:v>0.59873392110158</c:v>
                </c:pt>
                <c:pt idx="9001">
                  <c:v>0.601247005542463</c:v>
                </c:pt>
                <c:pt idx="9002">
                  <c:v>0.606625739609174</c:v>
                </c:pt>
                <c:pt idx="9003">
                  <c:v>0.613943955863778</c:v>
                </c:pt>
                <c:pt idx="9004">
                  <c:v>0.683666374398959</c:v>
                </c:pt>
                <c:pt idx="9005">
                  <c:v>0.664451552152811</c:v>
                </c:pt>
                <c:pt idx="9006">
                  <c:v>0.652611389955777</c:v>
                </c:pt>
                <c:pt idx="9007">
                  <c:v>0.646383162726713</c:v>
                </c:pt>
                <c:pt idx="9008">
                  <c:v>0.635443589395978</c:v>
                </c:pt>
                <c:pt idx="9009">
                  <c:v>0.622479021650552</c:v>
                </c:pt>
                <c:pt idx="9010">
                  <c:v>0.578631310452548</c:v>
                </c:pt>
                <c:pt idx="9011">
                  <c:v>0.572143957767744</c:v>
                </c:pt>
                <c:pt idx="9012">
                  <c:v>0.571726266820112</c:v>
                </c:pt>
                <c:pt idx="9013">
                  <c:v>0.575701999079419</c:v>
                </c:pt>
                <c:pt idx="9014">
                  <c:v>0.633842356025435</c:v>
                </c:pt>
                <c:pt idx="9015">
                  <c:v>0.620061488565559</c:v>
                </c:pt>
                <c:pt idx="9016">
                  <c:v>0.61321847333343</c:v>
                </c:pt>
                <c:pt idx="9017">
                  <c:v>0.611551162522775</c:v>
                </c:pt>
                <c:pt idx="9018">
                  <c:v>0.613661889076469</c:v>
                </c:pt>
                <c:pt idx="9019">
                  <c:v>0.618449984612771</c:v>
                </c:pt>
                <c:pt idx="9020">
                  <c:v>0.625055867438132</c:v>
                </c:pt>
                <c:pt idx="9021">
                  <c:v>0.688844347371008</c:v>
                </c:pt>
                <c:pt idx="9022">
                  <c:v>0.669166638600659</c:v>
                </c:pt>
                <c:pt idx="9023">
                  <c:v>0.656878230002999</c:v>
                </c:pt>
                <c:pt idx="9024">
                  <c:v>0.650223163146854</c:v>
                </c:pt>
                <c:pt idx="9025">
                  <c:v>0.647797179662093</c:v>
                </c:pt>
                <c:pt idx="9026">
                  <c:v>0.657605360789845</c:v>
                </c:pt>
                <c:pt idx="9027">
                  <c:v>0.642001242260322</c:v>
                </c:pt>
                <c:pt idx="9028">
                  <c:v>0.5</c:v>
                </c:pt>
                <c:pt idx="9029">
                  <c:v>0.501620350604386</c:v>
                </c:pt>
                <c:pt idx="9030">
                  <c:v>0.508762355326247</c:v>
                </c:pt>
                <c:pt idx="9031">
                  <c:v>0.519719310747998</c:v>
                </c:pt>
                <c:pt idx="9032">
                  <c:v>0.626493834852227</c:v>
                </c:pt>
                <c:pt idx="9033">
                  <c:v>0.612796139527882</c:v>
                </c:pt>
                <c:pt idx="9034">
                  <c:v>0.606188792203111</c:v>
                </c:pt>
                <c:pt idx="9035">
                  <c:v>0.604861581078032</c:v>
                </c:pt>
                <c:pt idx="9036">
                  <c:v>0.607379604605177</c:v>
                </c:pt>
                <c:pt idx="9037">
                  <c:v>0.5</c:v>
                </c:pt>
                <c:pt idx="9038">
                  <c:v>0.503011743408428</c:v>
                </c:pt>
                <c:pt idx="9039">
                  <c:v>0.51112494030751</c:v>
                </c:pt>
                <c:pt idx="9040">
                  <c:v>0.416515264863782</c:v>
                </c:pt>
                <c:pt idx="9041">
                  <c:v>0.437423360086213</c:v>
                </c:pt>
                <c:pt idx="9042">
                  <c:v>0.460046036599713</c:v>
                </c:pt>
                <c:pt idx="9043">
                  <c:v>0.382020450046598</c:v>
                </c:pt>
                <c:pt idx="9044">
                  <c:v>0.419290819318595</c:v>
                </c:pt>
                <c:pt idx="9045">
                  <c:v>0.43779042692727</c:v>
                </c:pt>
                <c:pt idx="9046">
                  <c:v>0.600968529937282</c:v>
                </c:pt>
                <c:pt idx="9047">
                  <c:v>0.589165280513117</c:v>
                </c:pt>
                <c:pt idx="9048">
                  <c:v>0.584497203046466</c:v>
                </c:pt>
                <c:pt idx="9049">
                  <c:v>0.585094760144741</c:v>
                </c:pt>
                <c:pt idx="9050">
                  <c:v>0.589480557601705</c:v>
                </c:pt>
                <c:pt idx="9051">
                  <c:v>0.596496103873966</c:v>
                </c:pt>
                <c:pt idx="9052">
                  <c:v>0.605241210094772</c:v>
                </c:pt>
                <c:pt idx="9053">
                  <c:v>0.359357699359194</c:v>
                </c:pt>
                <c:pt idx="9054">
                  <c:v>0.613112216551682</c:v>
                </c:pt>
                <c:pt idx="9055">
                  <c:v>0.507510468571065</c:v>
                </c:pt>
                <c:pt idx="9056">
                  <c:v>0.50942497770381</c:v>
                </c:pt>
                <c:pt idx="9057">
                  <c:v>0.516590777053104</c:v>
                </c:pt>
                <c:pt idx="9058">
                  <c:v>0.52737570328781</c:v>
                </c:pt>
                <c:pt idx="9059">
                  <c:v>0.540513582718261</c:v>
                </c:pt>
                <c:pt idx="9060">
                  <c:v>0.377373361225639</c:v>
                </c:pt>
                <c:pt idx="9061">
                  <c:v>0.405886770915893</c:v>
                </c:pt>
                <c:pt idx="9062">
                  <c:v>0.387323220890218</c:v>
                </c:pt>
                <c:pt idx="9063">
                  <c:v>0.426248216626971</c:v>
                </c:pt>
                <c:pt idx="9064">
                  <c:v>0.443550899696234</c:v>
                </c:pt>
                <c:pt idx="9065">
                  <c:v>0.463421753082706</c:v>
                </c:pt>
                <c:pt idx="9066">
                  <c:v>0.484666983500806</c:v>
                </c:pt>
                <c:pt idx="9067">
                  <c:v>0.50639125056063</c:v>
                </c:pt>
                <c:pt idx="9068">
                  <c:v>0.527936387977173</c:v>
                </c:pt>
                <c:pt idx="9069">
                  <c:v>0.54883141736787</c:v>
                </c:pt>
                <c:pt idx="9070">
                  <c:v>0.568751925385168</c:v>
                </c:pt>
                <c:pt idx="9071">
                  <c:v>0.58748718462346</c:v>
                </c:pt>
                <c:pt idx="9072">
                  <c:v>0.604913661535229</c:v>
                </c:pt>
                <c:pt idx="9073">
                  <c:v>0.321252592771142</c:v>
                </c:pt>
                <c:pt idx="9074">
                  <c:v>0.360997948769663</c:v>
                </c:pt>
                <c:pt idx="9075">
                  <c:v>0.363709951854565</c:v>
                </c:pt>
                <c:pt idx="9076">
                  <c:v>0.392085515868167</c:v>
                </c:pt>
                <c:pt idx="9077">
                  <c:v>0.421196790013337</c:v>
                </c:pt>
                <c:pt idx="9078">
                  <c:v>0.450135752448132</c:v>
                </c:pt>
                <c:pt idx="9079">
                  <c:v>0.478250821812996</c:v>
                </c:pt>
                <c:pt idx="9080">
                  <c:v>0.505091359093</c:v>
                </c:pt>
                <c:pt idx="9081">
                  <c:v>0.530362731751223</c:v>
                </c:pt>
                <c:pt idx="9082">
                  <c:v>0.32971545988216</c:v>
                </c:pt>
                <c:pt idx="9083">
                  <c:v>0.366812908697595</c:v>
                </c:pt>
                <c:pt idx="9084">
                  <c:v>0.372030863132835</c:v>
                </c:pt>
                <c:pt idx="9085">
                  <c:v>0.398967172869075</c:v>
                </c:pt>
                <c:pt idx="9086">
                  <c:v>0.615731604567719</c:v>
                </c:pt>
                <c:pt idx="9087">
                  <c:v>0.5</c:v>
                </c:pt>
                <c:pt idx="9088">
                  <c:v>0.500115443155187</c:v>
                </c:pt>
                <c:pt idx="9089">
                  <c:v>0.5</c:v>
                </c:pt>
                <c:pt idx="9090">
                  <c:v>0.508088000780832</c:v>
                </c:pt>
                <c:pt idx="9091">
                  <c:v>0.5083193263691</c:v>
                </c:pt>
                <c:pt idx="9092">
                  <c:v>0.514296304650838</c:v>
                </c:pt>
                <c:pt idx="9093">
                  <c:v>0.52427815737315</c:v>
                </c:pt>
                <c:pt idx="9094">
                  <c:v>0.536910948889913</c:v>
                </c:pt>
                <c:pt idx="9095">
                  <c:v>0.381682561104143</c:v>
                </c:pt>
                <c:pt idx="9096">
                  <c:v>0.409353285155416</c:v>
                </c:pt>
                <c:pt idx="9097">
                  <c:v>0.437538183041318</c:v>
                </c:pt>
                <c:pt idx="9098">
                  <c:v>0.370487569781448</c:v>
                </c:pt>
                <c:pt idx="9099">
                  <c:v>0.398747462356935</c:v>
                </c:pt>
                <c:pt idx="9100">
                  <c:v>0.427614182813007</c:v>
                </c:pt>
                <c:pt idx="9101">
                  <c:v>0.456221427526179</c:v>
                </c:pt>
                <c:pt idx="9102">
                  <c:v>0.483949849537382</c:v>
                </c:pt>
                <c:pt idx="9103">
                  <c:v>0.510373416197894</c:v>
                </c:pt>
                <c:pt idx="9104">
                  <c:v>0.535215997863613</c:v>
                </c:pt>
                <c:pt idx="9105">
                  <c:v>0.715901315336472</c:v>
                </c:pt>
                <c:pt idx="9106">
                  <c:v>0.691694563514019</c:v>
                </c:pt>
                <c:pt idx="9107">
                  <c:v>0.675590915950264</c:v>
                </c:pt>
                <c:pt idx="9108">
                  <c:v>0.665728312350629</c:v>
                </c:pt>
                <c:pt idx="9109">
                  <c:v>0.406495151491524</c:v>
                </c:pt>
                <c:pt idx="9110">
                  <c:v>0.601221589209197</c:v>
                </c:pt>
                <c:pt idx="9111">
                  <c:v>0.588941451865532</c:v>
                </c:pt>
                <c:pt idx="9112">
                  <c:v>0.554908420273158</c:v>
                </c:pt>
                <c:pt idx="9113">
                  <c:v>0.480777490130271</c:v>
                </c:pt>
                <c:pt idx="9114">
                  <c:v>0.490553694335741</c:v>
                </c:pt>
                <c:pt idx="9115">
                  <c:v>0.50385309293471</c:v>
                </c:pt>
                <c:pt idx="9116">
                  <c:v>0.519375390364696</c:v>
                </c:pt>
                <c:pt idx="9117">
                  <c:v>0.536127824714594</c:v>
                </c:pt>
                <c:pt idx="9118">
                  <c:v>0.553363720705708</c:v>
                </c:pt>
                <c:pt idx="9119">
                  <c:v>0.570532166584154</c:v>
                </c:pt>
                <c:pt idx="9120">
                  <c:v>0.587236940677852</c:v>
                </c:pt>
                <c:pt idx="9121">
                  <c:v>0.603203110528914</c:v>
                </c:pt>
                <c:pt idx="9122">
                  <c:v>0.618249980228772</c:v>
                </c:pt>
                <c:pt idx="9123">
                  <c:v>0.632269276097789</c:v>
                </c:pt>
                <c:pt idx="9124">
                  <c:v>0.645207642592234</c:v>
                </c:pt>
                <c:pt idx="9125">
                  <c:v>0.657052674002072</c:v>
                </c:pt>
                <c:pt idx="9126">
                  <c:v>0.667821837204685</c:v>
                </c:pt>
                <c:pt idx="9127">
                  <c:v>0.677553749989479</c:v>
                </c:pt>
                <c:pt idx="9128">
                  <c:v>0.686301371308028</c:v>
                </c:pt>
                <c:pt idx="9129">
                  <c:v>0.694126736851129</c:v>
                </c:pt>
                <c:pt idx="9130">
                  <c:v>0.701096937855699</c:v>
                </c:pt>
                <c:pt idx="9131">
                  <c:v>0.31181194542184</c:v>
                </c:pt>
                <c:pt idx="9132">
                  <c:v>0.35470272381097</c:v>
                </c:pt>
                <c:pt idx="9133">
                  <c:v>0.395199992405737</c:v>
                </c:pt>
                <c:pt idx="9134">
                  <c:v>0.432989921050373</c:v>
                </c:pt>
                <c:pt idx="9135">
                  <c:v>0.467911307427883</c:v>
                </c:pt>
                <c:pt idx="9136">
                  <c:v>0.499917068727597</c:v>
                </c:pt>
                <c:pt idx="9137">
                  <c:v>0.529043673814265</c:v>
                </c:pt>
                <c:pt idx="9138">
                  <c:v>0.555387048613614</c:v>
                </c:pt>
                <c:pt idx="9139">
                  <c:v>0.740732970338401</c:v>
                </c:pt>
                <c:pt idx="9140">
                  <c:v>0.713833867066984</c:v>
                </c:pt>
                <c:pt idx="9141">
                  <c:v>0.695250777090456</c:v>
                </c:pt>
                <c:pt idx="9142">
                  <c:v>0.683122415719831</c:v>
                </c:pt>
                <c:pt idx="9143">
                  <c:v>0.675948608200857</c:v>
                </c:pt>
                <c:pt idx="9144">
                  <c:v>0.672526221764666</c:v>
                </c:pt>
                <c:pt idx="9145">
                  <c:v>0.67189571817199</c:v>
                </c:pt>
                <c:pt idx="9146">
                  <c:v>0.67329666788425</c:v>
                </c:pt>
                <c:pt idx="9147">
                  <c:v>0.67613081127519</c:v>
                </c:pt>
                <c:pt idx="9148">
                  <c:v>0.679931462899304</c:v>
                </c:pt>
                <c:pt idx="9149">
                  <c:v>0.684338236024414</c:v>
                </c:pt>
                <c:pt idx="9150">
                  <c:v>0.689076220207465</c:v>
                </c:pt>
                <c:pt idx="9151">
                  <c:v>0.328602724773212</c:v>
                </c:pt>
                <c:pt idx="9152">
                  <c:v>0.36823966259397</c:v>
                </c:pt>
                <c:pt idx="9153">
                  <c:v>0.5</c:v>
                </c:pt>
                <c:pt idx="9154">
                  <c:v>0.50244791100685</c:v>
                </c:pt>
                <c:pt idx="9155">
                  <c:v>0.510167552889631</c:v>
                </c:pt>
                <c:pt idx="9156">
                  <c:v>0.521507696914776</c:v>
                </c:pt>
                <c:pt idx="9157">
                  <c:v>0.535188367690985</c:v>
                </c:pt>
                <c:pt idx="9158">
                  <c:v>0.550228634858349</c:v>
                </c:pt>
                <c:pt idx="9159">
                  <c:v>0.565887238494078</c:v>
                </c:pt>
                <c:pt idx="9160">
                  <c:v>0.581613917727291</c:v>
                </c:pt>
                <c:pt idx="9161">
                  <c:v>0.597009645277671</c:v>
                </c:pt>
                <c:pt idx="9162">
                  <c:v>0.611794254716368</c:v>
                </c:pt>
                <c:pt idx="9163">
                  <c:v>0.625780188978217</c:v>
                </c:pt>
                <c:pt idx="9164">
                  <c:v>0.730202981233221</c:v>
                </c:pt>
                <c:pt idx="9165">
                  <c:v>0.70557198635779</c:v>
                </c:pt>
                <c:pt idx="9166">
                  <c:v>0.582333067920409</c:v>
                </c:pt>
                <c:pt idx="9167">
                  <c:v>0.576587012455344</c:v>
                </c:pt>
                <c:pt idx="9168">
                  <c:v>0.576597275489092</c:v>
                </c:pt>
                <c:pt idx="9169">
                  <c:v>0.580764330995603</c:v>
                </c:pt>
                <c:pt idx="9170">
                  <c:v>0.639050661399645</c:v>
                </c:pt>
                <c:pt idx="9171">
                  <c:v>0.624716952422825</c:v>
                </c:pt>
                <c:pt idx="9172">
                  <c:v>0.617362169070975</c:v>
                </c:pt>
                <c:pt idx="9173">
                  <c:v>0.615225121551324</c:v>
                </c:pt>
                <c:pt idx="9174">
                  <c:v>0.616907818756162</c:v>
                </c:pt>
                <c:pt idx="9175">
                  <c:v>0.621308350217243</c:v>
                </c:pt>
                <c:pt idx="9176">
                  <c:v>0.627565259197741</c:v>
                </c:pt>
                <c:pt idx="9177">
                  <c:v>0.635011558841379</c:v>
                </c:pt>
                <c:pt idx="9178">
                  <c:v>0.643136823677828</c:v>
                </c:pt>
                <c:pt idx="9179">
                  <c:v>0.651556029156473</c:v>
                </c:pt>
                <c:pt idx="9180">
                  <c:v>0.659984017552275</c:v>
                </c:pt>
                <c:pt idx="9181">
                  <c:v>0.668214644227832</c:v>
                </c:pt>
                <c:pt idx="9182">
                  <c:v>0.676103807943133</c:v>
                </c:pt>
                <c:pt idx="9183">
                  <c:v>0.683555696265426</c:v>
                </c:pt>
                <c:pt idx="9184">
                  <c:v>0.690511685276401</c:v>
                </c:pt>
                <c:pt idx="9185">
                  <c:v>0.696941424427326</c:v>
                </c:pt>
                <c:pt idx="9186">
                  <c:v>0.702835714921541</c:v>
                </c:pt>
                <c:pt idx="9187">
                  <c:v>0.708200855458095</c:v>
                </c:pt>
                <c:pt idx="9188">
                  <c:v>0.713054184322956</c:v>
                </c:pt>
                <c:pt idx="9189">
                  <c:v>0.717420593194207</c:v>
                </c:pt>
                <c:pt idx="9190">
                  <c:v>0.721329826951254</c:v>
                </c:pt>
                <c:pt idx="9191">
                  <c:v>0.724814416376169</c:v>
                </c:pt>
                <c:pt idx="9192">
                  <c:v>0.727908117877348</c:v>
                </c:pt>
                <c:pt idx="9193">
                  <c:v>0.730644757081358</c:v>
                </c:pt>
                <c:pt idx="9194">
                  <c:v>0.5</c:v>
                </c:pt>
                <c:pt idx="9195">
                  <c:v>0.505538398923934</c:v>
                </c:pt>
                <c:pt idx="9196">
                  <c:v>0.51541520137284</c:v>
                </c:pt>
                <c:pt idx="9197">
                  <c:v>0.528186346380185</c:v>
                </c:pt>
                <c:pt idx="9198">
                  <c:v>0.542739020178131</c:v>
                </c:pt>
                <c:pt idx="9199">
                  <c:v>0.558226522497087</c:v>
                </c:pt>
                <c:pt idx="9200">
                  <c:v>0.356776345365846</c:v>
                </c:pt>
                <c:pt idx="9201">
                  <c:v>0.389324861838127</c:v>
                </c:pt>
                <c:pt idx="9202">
                  <c:v>0.421516442068287</c:v>
                </c:pt>
                <c:pt idx="9203">
                  <c:v>0.452672183158311</c:v>
                </c:pt>
                <c:pt idx="9204">
                  <c:v>0.482326838034357</c:v>
                </c:pt>
                <c:pt idx="9205">
                  <c:v>0.510180700470901</c:v>
                </c:pt>
                <c:pt idx="9206">
                  <c:v>0.536060856776318</c:v>
                </c:pt>
                <c:pt idx="9207">
                  <c:v>0.323738301397115</c:v>
                </c:pt>
                <c:pt idx="9208">
                  <c:v>0.362014929546487</c:v>
                </c:pt>
                <c:pt idx="9209">
                  <c:v>0.39900326124998</c:v>
                </c:pt>
                <c:pt idx="9210">
                  <c:v>0.43416721593188</c:v>
                </c:pt>
                <c:pt idx="9211">
                  <c:v>0.467163747475434</c:v>
                </c:pt>
                <c:pt idx="9212">
                  <c:v>0.497797504883761</c:v>
                </c:pt>
                <c:pt idx="9213">
                  <c:v>0.525984519778292</c:v>
                </c:pt>
                <c:pt idx="9214">
                  <c:v>0.551723290481634</c:v>
                </c:pt>
                <c:pt idx="9215">
                  <c:v>0.575071906589526</c:v>
                </c:pt>
                <c:pt idx="9216">
                  <c:v>0.596130088701893</c:v>
                </c:pt>
                <c:pt idx="9217">
                  <c:v>0.310306999503739</c:v>
                </c:pt>
                <c:pt idx="9218">
                  <c:v>0.351928903386051</c:v>
                </c:pt>
                <c:pt idx="9219">
                  <c:v>0.3915768721179</c:v>
                </c:pt>
                <c:pt idx="9220">
                  <c:v>0.346474356537685</c:v>
                </c:pt>
                <c:pt idx="9221">
                  <c:v>0.594173843033539</c:v>
                </c:pt>
                <c:pt idx="9222">
                  <c:v>0.581883165354318</c:v>
                </c:pt>
                <c:pt idx="9223">
                  <c:v>0.465642226961927</c:v>
                </c:pt>
                <c:pt idx="9224">
                  <c:v>0.478588953502339</c:v>
                </c:pt>
                <c:pt idx="9225">
                  <c:v>0.494467196001876</c:v>
                </c:pt>
                <c:pt idx="9226">
                  <c:v>0.512078714260402</c:v>
                </c:pt>
                <c:pt idx="9227">
                  <c:v>0.656985255891346</c:v>
                </c:pt>
                <c:pt idx="9228">
                  <c:v>0.639519143955424</c:v>
                </c:pt>
                <c:pt idx="9229">
                  <c:v>0.629544464189256</c:v>
                </c:pt>
                <c:pt idx="9230">
                  <c:v>0.625220960003069</c:v>
                </c:pt>
                <c:pt idx="9231">
                  <c:v>0.625083064381656</c:v>
                </c:pt>
                <c:pt idx="9232">
                  <c:v>0.627971222634635</c:v>
                </c:pt>
                <c:pt idx="9233">
                  <c:v>0.63297489942911</c:v>
                </c:pt>
                <c:pt idx="9234">
                  <c:v>0.639385401380575</c:v>
                </c:pt>
                <c:pt idx="9235">
                  <c:v>0.646656928423495</c:v>
                </c:pt>
                <c:pt idx="9236">
                  <c:v>0.654374509148086</c:v>
                </c:pt>
                <c:pt idx="9237">
                  <c:v>0.662227682533853</c:v>
                </c:pt>
                <c:pt idx="9238">
                  <c:v>0.66998896567101</c:v>
                </c:pt>
                <c:pt idx="9239">
                  <c:v>0.677496298213902</c:v>
                </c:pt>
                <c:pt idx="9240">
                  <c:v>0.684638783028573</c:v>
                </c:pt>
                <c:pt idx="9241">
                  <c:v>0.691345151901383</c:v>
                </c:pt>
                <c:pt idx="9242">
                  <c:v>0.697574477988804</c:v>
                </c:pt>
                <c:pt idx="9243">
                  <c:v>0.317114907762843</c:v>
                </c:pt>
                <c:pt idx="9244">
                  <c:v>0.372367791704536</c:v>
                </c:pt>
                <c:pt idx="9245">
                  <c:v>0.575521209300633</c:v>
                </c:pt>
                <c:pt idx="9246">
                  <c:v>0.565838555732915</c:v>
                </c:pt>
                <c:pt idx="9247">
                  <c:v>0.563265715913851</c:v>
                </c:pt>
                <c:pt idx="9248">
                  <c:v>0.56588955582808</c:v>
                </c:pt>
                <c:pt idx="9249">
                  <c:v>0.572202863734575</c:v>
                </c:pt>
                <c:pt idx="9250">
                  <c:v>0.581028002088943</c:v>
                </c:pt>
                <c:pt idx="9251">
                  <c:v>0.372992431073924</c:v>
                </c:pt>
                <c:pt idx="9252">
                  <c:v>0.404859315875361</c:v>
                </c:pt>
                <c:pt idx="9253">
                  <c:v>0.425870674927148</c:v>
                </c:pt>
                <c:pt idx="9254">
                  <c:v>0.408870931175749</c:v>
                </c:pt>
                <c:pt idx="9255">
                  <c:v>0.429925292472837</c:v>
                </c:pt>
                <c:pt idx="9256">
                  <c:v>0.452834826251687</c:v>
                </c:pt>
                <c:pt idx="9257">
                  <c:v>0.476530386510256</c:v>
                </c:pt>
                <c:pt idx="9258">
                  <c:v>0.500220869820233</c:v>
                </c:pt>
                <c:pt idx="9259">
                  <c:v>0.354101601873876</c:v>
                </c:pt>
                <c:pt idx="9260">
                  <c:v>0.386286678046857</c:v>
                </c:pt>
                <c:pt idx="9261">
                  <c:v>0.418289225498306</c:v>
                </c:pt>
                <c:pt idx="9262">
                  <c:v>0.449386454611025</c:v>
                </c:pt>
                <c:pt idx="9263">
                  <c:v>0.479078269951409</c:v>
                </c:pt>
                <c:pt idx="9264">
                  <c:v>0.507037486451048</c:v>
                </c:pt>
                <c:pt idx="9265">
                  <c:v>0.710007855828967</c:v>
                </c:pt>
                <c:pt idx="9266">
                  <c:v>0.686106354831765</c:v>
                </c:pt>
                <c:pt idx="9267">
                  <c:v>0.670358217260332</c:v>
                </c:pt>
                <c:pt idx="9268">
                  <c:v>0.660878826639188</c:v>
                </c:pt>
                <c:pt idx="9269">
                  <c:v>0.656155653874447</c:v>
                </c:pt>
                <c:pt idx="9270">
                  <c:v>0.651771151303251</c:v>
                </c:pt>
                <c:pt idx="9271">
                  <c:v>0.5</c:v>
                </c:pt>
                <c:pt idx="9272">
                  <c:v>0.490063216601126</c:v>
                </c:pt>
                <c:pt idx="9273">
                  <c:v>0.549417752515453</c:v>
                </c:pt>
                <c:pt idx="9274">
                  <c:v>0.544547146897748</c:v>
                </c:pt>
                <c:pt idx="9275">
                  <c:v>0.545964037098291</c:v>
                </c:pt>
                <c:pt idx="9276">
                  <c:v>0.42592704776203</c:v>
                </c:pt>
                <c:pt idx="9277">
                  <c:v>0.445623094149176</c:v>
                </c:pt>
                <c:pt idx="9278">
                  <c:v>0.467172277782995</c:v>
                </c:pt>
                <c:pt idx="9279">
                  <c:v>0.489538897773816</c:v>
                </c:pt>
                <c:pt idx="9280">
                  <c:v>0.5</c:v>
                </c:pt>
                <c:pt idx="9281">
                  <c:v>0.502913875258148</c:v>
                </c:pt>
                <c:pt idx="9282">
                  <c:v>0.510958760188335</c:v>
                </c:pt>
                <c:pt idx="9283">
                  <c:v>0.522514661504616</c:v>
                </c:pt>
                <c:pt idx="9284">
                  <c:v>0.394749434032104</c:v>
                </c:pt>
                <c:pt idx="9285">
                  <c:v>0.419813773467883</c:v>
                </c:pt>
                <c:pt idx="9286">
                  <c:v>0.445863588573501</c:v>
                </c:pt>
                <c:pt idx="9287">
                  <c:v>0.471995460612504</c:v>
                </c:pt>
                <c:pt idx="9288">
                  <c:v>0.497554984359906</c:v>
                </c:pt>
                <c:pt idx="9289">
                  <c:v>0.522083401652588</c:v>
                </c:pt>
                <c:pt idx="9290">
                  <c:v>0.545274332950902</c:v>
                </c:pt>
                <c:pt idx="9291">
                  <c:v>0.330278175973119</c:v>
                </c:pt>
                <c:pt idx="9292">
                  <c:v>0.367491940258575</c:v>
                </c:pt>
                <c:pt idx="9293">
                  <c:v>0.403580324216554</c:v>
                </c:pt>
                <c:pt idx="9294">
                  <c:v>0.437983736023172</c:v>
                </c:pt>
                <c:pt idx="9295">
                  <c:v>0.470338781027878</c:v>
                </c:pt>
                <c:pt idx="9296">
                  <c:v>0.333144043607573</c:v>
                </c:pt>
                <c:pt idx="9297">
                  <c:v>0.608326844795084</c:v>
                </c:pt>
                <c:pt idx="9298">
                  <c:v>0.594147411558684</c:v>
                </c:pt>
                <c:pt idx="9299">
                  <c:v>0.58764290732098</c:v>
                </c:pt>
                <c:pt idx="9300">
                  <c:v>0.585745941393207</c:v>
                </c:pt>
                <c:pt idx="9301">
                  <c:v>0.481129185647165</c:v>
                </c:pt>
                <c:pt idx="9302">
                  <c:v>0.491294736143985</c:v>
                </c:pt>
                <c:pt idx="9303">
                  <c:v>0.504857397973674</c:v>
                </c:pt>
                <c:pt idx="9304">
                  <c:v>0.520545542158197</c:v>
                </c:pt>
                <c:pt idx="9305">
                  <c:v>0.53738946348997</c:v>
                </c:pt>
                <c:pt idx="9306">
                  <c:v>0.673502129970981</c:v>
                </c:pt>
                <c:pt idx="9307">
                  <c:v>0.654414890420592</c:v>
                </c:pt>
                <c:pt idx="9308">
                  <c:v>0.642909450733023</c:v>
                </c:pt>
                <c:pt idx="9309">
                  <c:v>0.603445533709372</c:v>
                </c:pt>
                <c:pt idx="9310">
                  <c:v>0.594271622410288</c:v>
                </c:pt>
                <c:pt idx="9311">
                  <c:v>0.591378953773772</c:v>
                </c:pt>
                <c:pt idx="9312">
                  <c:v>0.608760215258371</c:v>
                </c:pt>
                <c:pt idx="9313">
                  <c:v>0.53245232395281</c:v>
                </c:pt>
                <c:pt idx="9314">
                  <c:v>0.53131136407309</c:v>
                </c:pt>
                <c:pt idx="9315">
                  <c:v>0.445674683375214</c:v>
                </c:pt>
                <c:pt idx="9316">
                  <c:v>0.570550309182861</c:v>
                </c:pt>
                <c:pt idx="9317">
                  <c:v>0.562510167812517</c:v>
                </c:pt>
                <c:pt idx="9318">
                  <c:v>0.561203948163067</c:v>
                </c:pt>
                <c:pt idx="9319">
                  <c:v>0.564792336091722</c:v>
                </c:pt>
                <c:pt idx="9320">
                  <c:v>0.571828731438822</c:v>
                </c:pt>
                <c:pt idx="9321">
                  <c:v>0.581185104627761</c:v>
                </c:pt>
                <c:pt idx="9322">
                  <c:v>0.591990752674764</c:v>
                </c:pt>
                <c:pt idx="9323">
                  <c:v>0.603581851032719</c:v>
                </c:pt>
                <c:pt idx="9324">
                  <c:v>0.615460021194423</c:v>
                </c:pt>
                <c:pt idx="9325">
                  <c:v>0.627258410627831</c:v>
                </c:pt>
                <c:pt idx="9326">
                  <c:v>0.638714017740081</c:v>
                </c:pt>
                <c:pt idx="9327">
                  <c:v>0.649645195719557</c:v>
                </c:pt>
                <c:pt idx="9328">
                  <c:v>0.659933440140453</c:v>
                </c:pt>
                <c:pt idx="9329">
                  <c:v>0.669508710365697</c:v>
                </c:pt>
                <c:pt idx="9330">
                  <c:v>0.318568990122055</c:v>
                </c:pt>
                <c:pt idx="9331">
                  <c:v>0.359756682688649</c:v>
                </c:pt>
                <c:pt idx="9332">
                  <c:v>0.398901879608882</c:v>
                </c:pt>
                <c:pt idx="9333">
                  <c:v>0.435625908038619</c:v>
                </c:pt>
                <c:pt idx="9334">
                  <c:v>0.469713821452429</c:v>
                </c:pt>
                <c:pt idx="9335">
                  <c:v>0.325861234623452</c:v>
                </c:pt>
                <c:pt idx="9336">
                  <c:v>0.362772488434054</c:v>
                </c:pt>
                <c:pt idx="9337">
                  <c:v>0.375186302351684</c:v>
                </c:pt>
                <c:pt idx="9338">
                  <c:v>0.401484913314746</c:v>
                </c:pt>
                <c:pt idx="9339">
                  <c:v>0.428869090839124</c:v>
                </c:pt>
                <c:pt idx="9340">
                  <c:v>0.379027680897937</c:v>
                </c:pt>
                <c:pt idx="9341">
                  <c:v>0.405595007579905</c:v>
                </c:pt>
                <c:pt idx="9342">
                  <c:v>0.619128822844665</c:v>
                </c:pt>
                <c:pt idx="9343">
                  <c:v>0.604686721213782</c:v>
                </c:pt>
                <c:pt idx="9344">
                  <c:v>0.59773779062727</c:v>
                </c:pt>
                <c:pt idx="9345">
                  <c:v>0.596368159026147</c:v>
                </c:pt>
                <c:pt idx="9346">
                  <c:v>0.599060833769102</c:v>
                </c:pt>
                <c:pt idx="9347">
                  <c:v>0.604622102336023</c:v>
                </c:pt>
                <c:pt idx="9348">
                  <c:v>0.612120567443535</c:v>
                </c:pt>
                <c:pt idx="9349">
                  <c:v>0.620836779875116</c:v>
                </c:pt>
                <c:pt idx="9350">
                  <c:v>0.63022174203725</c:v>
                </c:pt>
                <c:pt idx="9351">
                  <c:v>0.639862820656837</c:v>
                </c:pt>
                <c:pt idx="9352">
                  <c:v>0.649455834028269</c:v>
                </c:pt>
                <c:pt idx="9353">
                  <c:v>0.330075096694028</c:v>
                </c:pt>
                <c:pt idx="9354">
                  <c:v>0.368859177946936</c:v>
                </c:pt>
                <c:pt idx="9355">
                  <c:v>0.406048551574371</c:v>
                </c:pt>
                <c:pt idx="9356">
                  <c:v>0.441187408035343</c:v>
                </c:pt>
                <c:pt idx="9357">
                  <c:v>0.473996136353549</c:v>
                </c:pt>
                <c:pt idx="9358">
                  <c:v>0.504329129067443</c:v>
                </c:pt>
                <c:pt idx="9359">
                  <c:v>0.532141071366075</c:v>
                </c:pt>
                <c:pt idx="9360">
                  <c:v>0.55746017204096</c:v>
                </c:pt>
                <c:pt idx="9361">
                  <c:v>0.5</c:v>
                </c:pt>
                <c:pt idx="9362">
                  <c:v>0.504633338968694</c:v>
                </c:pt>
                <c:pt idx="9363">
                  <c:v>0.435615381796314</c:v>
                </c:pt>
                <c:pt idx="9364">
                  <c:v>0.452927809968058</c:v>
                </c:pt>
                <c:pt idx="9365">
                  <c:v>0.472579061053918</c:v>
                </c:pt>
                <c:pt idx="9366">
                  <c:v>0.493444369144921</c:v>
                </c:pt>
                <c:pt idx="9367">
                  <c:v>0.514682118286767</c:v>
                </c:pt>
                <c:pt idx="9368">
                  <c:v>0.535675516785543</c:v>
                </c:pt>
                <c:pt idx="9369">
                  <c:v>0.34551684935712</c:v>
                </c:pt>
                <c:pt idx="9370">
                  <c:v>0.379796839867947</c:v>
                </c:pt>
                <c:pt idx="9371">
                  <c:v>0.413469130995542</c:v>
                </c:pt>
                <c:pt idx="9372">
                  <c:v>0.445888700582995</c:v>
                </c:pt>
                <c:pt idx="9373">
                  <c:v>0.476620011258875</c:v>
                </c:pt>
                <c:pt idx="9374">
                  <c:v>0.505389336217549</c:v>
                </c:pt>
                <c:pt idx="9375">
                  <c:v>0.532046419366576</c:v>
                </c:pt>
                <c:pt idx="9376">
                  <c:v>0.556533803148218</c:v>
                </c:pt>
                <c:pt idx="9377">
                  <c:v>0.731421600994857</c:v>
                </c:pt>
                <c:pt idx="9378">
                  <c:v>0.484967135034233</c:v>
                </c:pt>
                <c:pt idx="9379">
                  <c:v>0.496573090056171</c:v>
                </c:pt>
                <c:pt idx="9380">
                  <c:v>0.511048391007706</c:v>
                </c:pt>
                <c:pt idx="9381">
                  <c:v>0.527245979485219</c:v>
                </c:pt>
                <c:pt idx="9382">
                  <c:v>0.544295856631868</c:v>
                </c:pt>
                <c:pt idx="9383">
                  <c:v>0.56154913555607</c:v>
                </c:pt>
                <c:pt idx="9384">
                  <c:v>0.578532293390372</c:v>
                </c:pt>
                <c:pt idx="9385">
                  <c:v>0.594909894952324</c:v>
                </c:pt>
                <c:pt idx="9386">
                  <c:v>0.331658368325165</c:v>
                </c:pt>
                <c:pt idx="9387">
                  <c:v>0.369349630645526</c:v>
                </c:pt>
                <c:pt idx="9388">
                  <c:v>0.405737948982718</c:v>
                </c:pt>
                <c:pt idx="9389">
                  <c:v>0.440305814609376</c:v>
                </c:pt>
                <c:pt idx="9390">
                  <c:v>0.472723498589871</c:v>
                </c:pt>
                <c:pt idx="9391">
                  <c:v>0.502804850469148</c:v>
                </c:pt>
                <c:pt idx="9392">
                  <c:v>0.530471907119966</c:v>
                </c:pt>
                <c:pt idx="9393">
                  <c:v>0.72761212986924</c:v>
                </c:pt>
                <c:pt idx="9394">
                  <c:v>0.701932226662205</c:v>
                </c:pt>
                <c:pt idx="9395">
                  <c:v>0.684517269044755</c:v>
                </c:pt>
                <c:pt idx="9396">
                  <c:v>0.5</c:v>
                </c:pt>
                <c:pt idx="9397">
                  <c:v>0.481556826137861</c:v>
                </c:pt>
                <c:pt idx="9398">
                  <c:v>0.552792117167764</c:v>
                </c:pt>
                <c:pt idx="9399">
                  <c:v>0.54739517194042</c:v>
                </c:pt>
                <c:pt idx="9400">
                  <c:v>0.54836311869979</c:v>
                </c:pt>
                <c:pt idx="9401">
                  <c:v>0.55390420423203</c:v>
                </c:pt>
                <c:pt idx="9402">
                  <c:v>0.562613945354559</c:v>
                </c:pt>
                <c:pt idx="9403">
                  <c:v>0.573401480041797</c:v>
                </c:pt>
                <c:pt idx="9404">
                  <c:v>0.585428800194269</c:v>
                </c:pt>
                <c:pt idx="9405">
                  <c:v>0.598060755888084</c:v>
                </c:pt>
                <c:pt idx="9406">
                  <c:v>0.610824046861671</c:v>
                </c:pt>
                <c:pt idx="9407">
                  <c:v>0.62337369549142</c:v>
                </c:pt>
                <c:pt idx="9408">
                  <c:v>0.635465733022339</c:v>
                </c:pt>
                <c:pt idx="9409">
                  <c:v>0.327133630491309</c:v>
                </c:pt>
                <c:pt idx="9410">
                  <c:v>0.366250868002251</c:v>
                </c:pt>
                <c:pt idx="9411">
                  <c:v>0.403743879935913</c:v>
                </c:pt>
                <c:pt idx="9412">
                  <c:v>0.439157718785995</c:v>
                </c:pt>
                <c:pt idx="9413">
                  <c:v>0.472214088725301</c:v>
                </c:pt>
                <c:pt idx="9414">
                  <c:v>0.328967085457957</c:v>
                </c:pt>
                <c:pt idx="9415">
                  <c:v>0.36534597837949</c:v>
                </c:pt>
                <c:pt idx="9416">
                  <c:v>0.400883311183201</c:v>
                </c:pt>
                <c:pt idx="9417">
                  <c:v>0.664811810205403</c:v>
                </c:pt>
                <c:pt idx="9418">
                  <c:v>0.644819878477178</c:v>
                </c:pt>
                <c:pt idx="9419">
                  <c:v>0.632893008678212</c:v>
                </c:pt>
                <c:pt idx="9420">
                  <c:v>0.627078757095741</c:v>
                </c:pt>
                <c:pt idx="9421">
                  <c:v>0.625819385471423</c:v>
                </c:pt>
                <c:pt idx="9422">
                  <c:v>0.627879850518646</c:v>
                </c:pt>
                <c:pt idx="9423">
                  <c:v>0.632288000574763</c:v>
                </c:pt>
                <c:pt idx="9424">
                  <c:v>0.638285033326897</c:v>
                </c:pt>
                <c:pt idx="9425">
                  <c:v>0.645284561213994</c:v>
                </c:pt>
                <c:pt idx="9426">
                  <c:v>0.652838882423677</c:v>
                </c:pt>
                <c:pt idx="9427">
                  <c:v>0.660611270783493</c:v>
                </c:pt>
                <c:pt idx="9428">
                  <c:v>0.668353282070465</c:v>
                </c:pt>
                <c:pt idx="9429">
                  <c:v>0.675886231533934</c:v>
                </c:pt>
                <c:pt idx="9430">
                  <c:v>0.683086131431792</c:v>
                </c:pt>
                <c:pt idx="9431">
                  <c:v>0.321203409473871</c:v>
                </c:pt>
                <c:pt idx="9432">
                  <c:v>0.362108139928819</c:v>
                </c:pt>
                <c:pt idx="9433">
                  <c:v>0.400992155379389</c:v>
                </c:pt>
                <c:pt idx="9434">
                  <c:v>0.437477044421808</c:v>
                </c:pt>
                <c:pt idx="9435">
                  <c:v>0.333910860853405</c:v>
                </c:pt>
                <c:pt idx="9436">
                  <c:v>0.368872616565161</c:v>
                </c:pt>
                <c:pt idx="9437">
                  <c:v>0.40330129654514</c:v>
                </c:pt>
                <c:pt idx="9438">
                  <c:v>0.436512864028785</c:v>
                </c:pt>
                <c:pt idx="9439">
                  <c:v>0.681184171972576</c:v>
                </c:pt>
                <c:pt idx="9440">
                  <c:v>0.659735683600235</c:v>
                </c:pt>
                <c:pt idx="9441">
                  <c:v>0.646396417279764</c:v>
                </c:pt>
                <c:pt idx="9442">
                  <c:v>0.639235797915457</c:v>
                </c:pt>
                <c:pt idx="9443">
                  <c:v>0.636710284193519</c:v>
                </c:pt>
                <c:pt idx="9444">
                  <c:v>0.390894033755571</c:v>
                </c:pt>
                <c:pt idx="9445">
                  <c:v>0.418345350729545</c:v>
                </c:pt>
                <c:pt idx="9446">
                  <c:v>0.446154461181507</c:v>
                </c:pt>
                <c:pt idx="9447">
                  <c:v>0.473549813149844</c:v>
                </c:pt>
                <c:pt idx="9448">
                  <c:v>0.353166722541719</c:v>
                </c:pt>
                <c:pt idx="9449">
                  <c:v>0.385130634529634</c:v>
                </c:pt>
                <c:pt idx="9450">
                  <c:v>0.417001405413365</c:v>
                </c:pt>
                <c:pt idx="9451">
                  <c:v>0.448034596053628</c:v>
                </c:pt>
                <c:pt idx="9452">
                  <c:v>0.477712839151691</c:v>
                </c:pt>
                <c:pt idx="9453">
                  <c:v>0.505695256647522</c:v>
                </c:pt>
                <c:pt idx="9454">
                  <c:v>0.531776664737316</c:v>
                </c:pt>
                <c:pt idx="9455">
                  <c:v>0.71992360563756</c:v>
                </c:pt>
                <c:pt idx="9456">
                  <c:v>0.695185050134976</c:v>
                </c:pt>
                <c:pt idx="9457">
                  <c:v>0.678612984845913</c:v>
                </c:pt>
                <c:pt idx="9458">
                  <c:v>0.668339060612385</c:v>
                </c:pt>
                <c:pt idx="9459">
                  <c:v>0.662861785653656</c:v>
                </c:pt>
                <c:pt idx="9460">
                  <c:v>0.660980892637462</c:v>
                </c:pt>
                <c:pt idx="9461">
                  <c:v>0.671427910302987</c:v>
                </c:pt>
                <c:pt idx="9462">
                  <c:v>0.654352994092986</c:v>
                </c:pt>
                <c:pt idx="9463">
                  <c:v>0.644302289986382</c:v>
                </c:pt>
                <c:pt idx="9464">
                  <c:v>0.639567186652745</c:v>
                </c:pt>
                <c:pt idx="9465">
                  <c:v>0.638785298176896</c:v>
                </c:pt>
                <c:pt idx="9466">
                  <c:v>0.382004023995422</c:v>
                </c:pt>
                <c:pt idx="9467">
                  <c:v>0.403218368927566</c:v>
                </c:pt>
                <c:pt idx="9468">
                  <c:v>0.570586823794147</c:v>
                </c:pt>
                <c:pt idx="9469">
                  <c:v>0.561936538560561</c:v>
                </c:pt>
                <c:pt idx="9470">
                  <c:v>0.461107113181289</c:v>
                </c:pt>
                <c:pt idx="9471">
                  <c:v>0.474591381061961</c:v>
                </c:pt>
                <c:pt idx="9472">
                  <c:v>0.490954441117079</c:v>
                </c:pt>
                <c:pt idx="9473">
                  <c:v>0.632765687499142</c:v>
                </c:pt>
                <c:pt idx="9474">
                  <c:v>0.523581472971532</c:v>
                </c:pt>
                <c:pt idx="9475">
                  <c:v>0.5238476477865</c:v>
                </c:pt>
                <c:pt idx="9476">
                  <c:v>0.529474473605625</c:v>
                </c:pt>
                <c:pt idx="9477">
                  <c:v>0.538836600380375</c:v>
                </c:pt>
                <c:pt idx="9478">
                  <c:v>0.63336227082736</c:v>
                </c:pt>
                <c:pt idx="9479">
                  <c:v>0.528858755761491</c:v>
                </c:pt>
                <c:pt idx="9480">
                  <c:v>0.528500094030346</c:v>
                </c:pt>
                <c:pt idx="9481">
                  <c:v>0.533563232015252</c:v>
                </c:pt>
                <c:pt idx="9482">
                  <c:v>0.542419455056003</c:v>
                </c:pt>
                <c:pt idx="9483">
                  <c:v>0.553800875420639</c:v>
                </c:pt>
                <c:pt idx="9484">
                  <c:v>0.377445310441698</c:v>
                </c:pt>
                <c:pt idx="9485">
                  <c:v>0.406141066904011</c:v>
                </c:pt>
                <c:pt idx="9486">
                  <c:v>0.38637196783089</c:v>
                </c:pt>
                <c:pt idx="9487">
                  <c:v>0.425850565526704</c:v>
                </c:pt>
                <c:pt idx="9488">
                  <c:v>0.443212120698674</c:v>
                </c:pt>
                <c:pt idx="9489">
                  <c:v>0.463133678039929</c:v>
                </c:pt>
                <c:pt idx="9490">
                  <c:v>0.392151632630297</c:v>
                </c:pt>
                <c:pt idx="9491">
                  <c:v>0.416818193022727</c:v>
                </c:pt>
                <c:pt idx="9492">
                  <c:v>0.617833592104094</c:v>
                </c:pt>
                <c:pt idx="9493">
                  <c:v>0.603707067530757</c:v>
                </c:pt>
                <c:pt idx="9494">
                  <c:v>0.5</c:v>
                </c:pt>
                <c:pt idx="9495">
                  <c:v>0.501013986419808</c:v>
                </c:pt>
                <c:pt idx="9496">
                  <c:v>0.453671549099994</c:v>
                </c:pt>
                <c:pt idx="9497">
                  <c:v>0.467621883411009</c:v>
                </c:pt>
                <c:pt idx="9498">
                  <c:v>0.415898451925391</c:v>
                </c:pt>
                <c:pt idx="9499">
                  <c:v>0.436279402165013</c:v>
                </c:pt>
                <c:pt idx="9500">
                  <c:v>0.610121202036105</c:v>
                </c:pt>
                <c:pt idx="9501">
                  <c:v>0.59719794347392</c:v>
                </c:pt>
                <c:pt idx="9502">
                  <c:v>0.591526879544302</c:v>
                </c:pt>
                <c:pt idx="9503">
                  <c:v>0.591230202627664</c:v>
                </c:pt>
                <c:pt idx="9504">
                  <c:v>0.594821917461265</c:v>
                </c:pt>
                <c:pt idx="9505">
                  <c:v>0.601134900417608</c:v>
                </c:pt>
                <c:pt idx="9506">
                  <c:v>0.609260516776097</c:v>
                </c:pt>
                <c:pt idx="9507">
                  <c:v>0.618498766451228</c:v>
                </c:pt>
                <c:pt idx="9508">
                  <c:v>0.628317238033992</c:v>
                </c:pt>
                <c:pt idx="9509">
                  <c:v>0.638317416013634</c:v>
                </c:pt>
                <c:pt idx="9510">
                  <c:v>0.648207112600143</c:v>
                </c:pt>
                <c:pt idx="9511">
                  <c:v>0.657777988872477</c:v>
                </c:pt>
                <c:pt idx="9512">
                  <c:v>0.66688729459902</c:v>
                </c:pt>
                <c:pt idx="9513">
                  <c:v>0.6754430960051</c:v>
                </c:pt>
                <c:pt idx="9514">
                  <c:v>0.683392379476085</c:v>
                </c:pt>
                <c:pt idx="9515">
                  <c:v>0.69071151970839</c:v>
                </c:pt>
                <c:pt idx="9516">
                  <c:v>0.697398685778601</c:v>
                </c:pt>
                <c:pt idx="9517">
                  <c:v>0.703467830264257</c:v>
                </c:pt>
                <c:pt idx="9518">
                  <c:v>0.708943966879976</c:v>
                </c:pt>
                <c:pt idx="9519">
                  <c:v>0.313869240739939</c:v>
                </c:pt>
                <c:pt idx="9520">
                  <c:v>0.642829119263074</c:v>
                </c:pt>
                <c:pt idx="9521">
                  <c:v>0.505131683617837</c:v>
                </c:pt>
                <c:pt idx="9522">
                  <c:v>0.507755677765029</c:v>
                </c:pt>
                <c:pt idx="9523">
                  <c:v>0.515474192886726</c:v>
                </c:pt>
                <c:pt idx="9524">
                  <c:v>0.605124578138354</c:v>
                </c:pt>
                <c:pt idx="9525">
                  <c:v>0.593930926827007</c:v>
                </c:pt>
                <c:pt idx="9526">
                  <c:v>0.589587897158083</c:v>
                </c:pt>
                <c:pt idx="9527">
                  <c:v>0.590297151947766</c:v>
                </c:pt>
                <c:pt idx="9528">
                  <c:v>0.594637872316653</c:v>
                </c:pt>
                <c:pt idx="9529">
                  <c:v>0.601496212971559</c:v>
                </c:pt>
                <c:pt idx="9530">
                  <c:v>0.61000693737479</c:v>
                </c:pt>
                <c:pt idx="9531">
                  <c:v>0.687024679063938</c:v>
                </c:pt>
                <c:pt idx="9532">
                  <c:v>0.47996355520622</c:v>
                </c:pt>
                <c:pt idx="9533">
                  <c:v>0.491833096146078</c:v>
                </c:pt>
                <c:pt idx="9534">
                  <c:v>0.411090415615583</c:v>
                </c:pt>
                <c:pt idx="9535">
                  <c:v>0.427887205905449</c:v>
                </c:pt>
                <c:pt idx="9536">
                  <c:v>0.445239291134243</c:v>
                </c:pt>
                <c:pt idx="9537">
                  <c:v>0.465105012857206</c:v>
                </c:pt>
                <c:pt idx="9538">
                  <c:v>0.486305852953119</c:v>
                </c:pt>
                <c:pt idx="9539">
                  <c:v>0.507958451179308</c:v>
                </c:pt>
                <c:pt idx="9540">
                  <c:v>0.529413952275311</c:v>
                </c:pt>
                <c:pt idx="9541">
                  <c:v>0.550208536275317</c:v>
                </c:pt>
                <c:pt idx="9542">
                  <c:v>0.570023220680827</c:v>
                </c:pt>
                <c:pt idx="9543">
                  <c:v>0.588651330074099</c:v>
                </c:pt>
                <c:pt idx="9544">
                  <c:v>0.605972289186747</c:v>
                </c:pt>
                <c:pt idx="9545">
                  <c:v>0.621930615999484</c:v>
                </c:pt>
                <c:pt idx="9546">
                  <c:v>0.636519177885131</c:v>
                </c:pt>
                <c:pt idx="9547">
                  <c:v>0.742338479703189</c:v>
                </c:pt>
                <c:pt idx="9548">
                  <c:v>0.716404276088409</c:v>
                </c:pt>
                <c:pt idx="9549">
                  <c:v>0.698455880910866</c:v>
                </c:pt>
                <c:pt idx="9550">
                  <c:v>0.686708409723885</c:v>
                </c:pt>
                <c:pt idx="9551">
                  <c:v>0.679722996193756</c:v>
                </c:pt>
                <c:pt idx="9552">
                  <c:v>0.6763454352867</c:v>
                </c:pt>
                <c:pt idx="9553">
                  <c:v>0.371755608649887</c:v>
                </c:pt>
                <c:pt idx="9554">
                  <c:v>0.616197285413672</c:v>
                </c:pt>
                <c:pt idx="9555">
                  <c:v>0.509131853402952</c:v>
                </c:pt>
                <c:pt idx="9556">
                  <c:v>0.510895790830649</c:v>
                </c:pt>
                <c:pt idx="9557">
                  <c:v>0.568479079041046</c:v>
                </c:pt>
                <c:pt idx="9558">
                  <c:v>0.56161808148848</c:v>
                </c:pt>
                <c:pt idx="9559">
                  <c:v>0.561184965856367</c:v>
                </c:pt>
                <c:pt idx="9560">
                  <c:v>0.597584434237656</c:v>
                </c:pt>
                <c:pt idx="9561">
                  <c:v>0.587947902585843</c:v>
                </c:pt>
                <c:pt idx="9562">
                  <c:v>0.584873987717352</c:v>
                </c:pt>
                <c:pt idx="9563">
                  <c:v>0.586613694333646</c:v>
                </c:pt>
                <c:pt idx="9564">
                  <c:v>0.401020119293183</c:v>
                </c:pt>
                <c:pt idx="9565">
                  <c:v>0.425878603011477</c:v>
                </c:pt>
                <c:pt idx="9566">
                  <c:v>0.391896328686946</c:v>
                </c:pt>
                <c:pt idx="9567">
                  <c:v>0.416061440111736</c:v>
                </c:pt>
                <c:pt idx="9568">
                  <c:v>0.441552553621876</c:v>
                </c:pt>
                <c:pt idx="9569">
                  <c:v>0.467385145844453</c:v>
                </c:pt>
                <c:pt idx="9570">
                  <c:v>0.5</c:v>
                </c:pt>
                <c:pt idx="9571">
                  <c:v>0.502864796987653</c:v>
                </c:pt>
                <c:pt idx="9572">
                  <c:v>0.567973771744619</c:v>
                </c:pt>
                <c:pt idx="9573">
                  <c:v>0.56105883295448</c:v>
                </c:pt>
                <c:pt idx="9574">
                  <c:v>0.560600279615895</c:v>
                </c:pt>
                <c:pt idx="9575">
                  <c:v>0.596964437510635</c:v>
                </c:pt>
                <c:pt idx="9576">
                  <c:v>0.587393971996235</c:v>
                </c:pt>
                <c:pt idx="9577">
                  <c:v>0.584381156612551</c:v>
                </c:pt>
                <c:pt idx="9578">
                  <c:v>0.586176899171591</c:v>
                </c:pt>
                <c:pt idx="9579">
                  <c:v>0.630391147551285</c:v>
                </c:pt>
                <c:pt idx="9580">
                  <c:v>0.617173928504685</c:v>
                </c:pt>
                <c:pt idx="9581">
                  <c:v>0.610807755573844</c:v>
                </c:pt>
                <c:pt idx="9582">
                  <c:v>0.609543073016158</c:v>
                </c:pt>
                <c:pt idx="9583">
                  <c:v>0.611993101138674</c:v>
                </c:pt>
                <c:pt idx="9584">
                  <c:v>0.655176477449291</c:v>
                </c:pt>
                <c:pt idx="9585">
                  <c:v>0.479544116248675</c:v>
                </c:pt>
                <c:pt idx="9586">
                  <c:v>0.491021852175913</c:v>
                </c:pt>
                <c:pt idx="9587">
                  <c:v>0.5</c:v>
                </c:pt>
                <c:pt idx="9588">
                  <c:v>0.501685788490567</c:v>
                </c:pt>
                <c:pt idx="9589">
                  <c:v>0.508873468856983</c:v>
                </c:pt>
                <c:pt idx="9590">
                  <c:v>0.519860724244924</c:v>
                </c:pt>
                <c:pt idx="9591">
                  <c:v>0.62677717060371</c:v>
                </c:pt>
                <c:pt idx="9592">
                  <c:v>0.613047488655226</c:v>
                </c:pt>
                <c:pt idx="9593">
                  <c:v>0.606410966441692</c:v>
                </c:pt>
                <c:pt idx="9594">
                  <c:v>0.605057316135849</c:v>
                </c:pt>
                <c:pt idx="9595">
                  <c:v>0.607551515163474</c:v>
                </c:pt>
                <c:pt idx="9596">
                  <c:v>0.612764230753754</c:v>
                </c:pt>
                <c:pt idx="9597">
                  <c:v>0.619814186114267</c:v>
                </c:pt>
                <c:pt idx="9598">
                  <c:v>0.628020543498588</c:v>
                </c:pt>
                <c:pt idx="9599">
                  <c:v>0.636863672074462</c:v>
                </c:pt>
                <c:pt idx="9600">
                  <c:v>0.645952919284061</c:v>
                </c:pt>
                <c:pt idx="9601">
                  <c:v>0.655000218882321</c:v>
                </c:pt>
                <c:pt idx="9602">
                  <c:v>0.663798551942811</c:v>
                </c:pt>
                <c:pt idx="9603">
                  <c:v>0.672204433128647</c:v>
                </c:pt>
                <c:pt idx="9604">
                  <c:v>0.680123727195903</c:v>
                </c:pt>
                <c:pt idx="9605">
                  <c:v>0.687500213306129</c:v>
                </c:pt>
                <c:pt idx="9606">
                  <c:v>0.694306410124741</c:v>
                </c:pt>
                <c:pt idx="9607">
                  <c:v>0.700536255348523</c:v>
                </c:pt>
                <c:pt idx="9608">
                  <c:v>0.315401624639029</c:v>
                </c:pt>
                <c:pt idx="9609">
                  <c:v>0.641274913366296</c:v>
                </c:pt>
                <c:pt idx="9610">
                  <c:v>0.5</c:v>
                </c:pt>
                <c:pt idx="9611">
                  <c:v>0.500051311688646</c:v>
                </c:pt>
                <c:pt idx="9612">
                  <c:v>0.506098127247321</c:v>
                </c:pt>
                <c:pt idx="9613">
                  <c:v>0.516328564303762</c:v>
                </c:pt>
                <c:pt idx="9614">
                  <c:v>0.529333017633589</c:v>
                </c:pt>
                <c:pt idx="9615">
                  <c:v>0.544026464658587</c:v>
                </c:pt>
                <c:pt idx="9616">
                  <c:v>0.667066576561905</c:v>
                </c:pt>
                <c:pt idx="9617">
                  <c:v>0.485559361512942</c:v>
                </c:pt>
                <c:pt idx="9618">
                  <c:v>0.496109761400595</c:v>
                </c:pt>
                <c:pt idx="9619">
                  <c:v>0.509833970754408</c:v>
                </c:pt>
                <c:pt idx="9620">
                  <c:v>0.633672355810905</c:v>
                </c:pt>
                <c:pt idx="9621">
                  <c:v>0.525720676183977</c:v>
                </c:pt>
                <c:pt idx="9622">
                  <c:v>0.525743052611907</c:v>
                </c:pt>
                <c:pt idx="9623">
                  <c:v>0.443759864764919</c:v>
                </c:pt>
                <c:pt idx="9624">
                  <c:v>0.459890442328059</c:v>
                </c:pt>
                <c:pt idx="9625">
                  <c:v>0.478519909535763</c:v>
                </c:pt>
                <c:pt idx="9626">
                  <c:v>0.498503725655671</c:v>
                </c:pt>
                <c:pt idx="9627">
                  <c:v>0.518982603093887</c:v>
                </c:pt>
                <c:pt idx="9628">
                  <c:v>0.678485199670974</c:v>
                </c:pt>
                <c:pt idx="9629">
                  <c:v>0.487830250701718</c:v>
                </c:pt>
                <c:pt idx="9630">
                  <c:v>0.570392959863437</c:v>
                </c:pt>
                <c:pt idx="9631">
                  <c:v>0.56297317320543</c:v>
                </c:pt>
                <c:pt idx="9632">
                  <c:v>0.5</c:v>
                </c:pt>
                <c:pt idx="9633">
                  <c:v>0.500962326436293</c:v>
                </c:pt>
                <c:pt idx="9634">
                  <c:v>0.507645030288826</c:v>
                </c:pt>
                <c:pt idx="9635">
                  <c:v>0.424835615837341</c:v>
                </c:pt>
                <c:pt idx="9636">
                  <c:v>0.444167779073422</c:v>
                </c:pt>
                <c:pt idx="9637">
                  <c:v>0.465489352177419</c:v>
                </c:pt>
                <c:pt idx="9638">
                  <c:v>0.487732274983804</c:v>
                </c:pt>
                <c:pt idx="9639">
                  <c:v>0.5</c:v>
                </c:pt>
                <c:pt idx="9640">
                  <c:v>0.5</c:v>
                </c:pt>
                <c:pt idx="9641">
                  <c:v>0.500038067353582</c:v>
                </c:pt>
                <c:pt idx="9642">
                  <c:v>0.506075638366382</c:v>
                </c:pt>
                <c:pt idx="9643">
                  <c:v>0.51629994284538</c:v>
                </c:pt>
                <c:pt idx="9644">
                  <c:v>0.529300659192405</c:v>
                </c:pt>
                <c:pt idx="9645">
                  <c:v>0.543992189584056</c:v>
                </c:pt>
                <c:pt idx="9646">
                  <c:v>0.559549680864748</c:v>
                </c:pt>
                <c:pt idx="9647">
                  <c:v>0.575356518556424</c:v>
                </c:pt>
                <c:pt idx="9648">
                  <c:v>0.698909619959225</c:v>
                </c:pt>
                <c:pt idx="9649">
                  <c:v>0.677314831874056</c:v>
                </c:pt>
                <c:pt idx="9650">
                  <c:v>0.663445024276194</c:v>
                </c:pt>
                <c:pt idx="9651">
                  <c:v>0.65548919908649</c:v>
                </c:pt>
                <c:pt idx="9652">
                  <c:v>0.651996566867321</c:v>
                </c:pt>
                <c:pt idx="9653">
                  <c:v>0.655157419121157</c:v>
                </c:pt>
                <c:pt idx="9654">
                  <c:v>0.639907004543883</c:v>
                </c:pt>
                <c:pt idx="9655">
                  <c:v>0.631523060348788</c:v>
                </c:pt>
                <c:pt idx="9656">
                  <c:v>0.628300515000785</c:v>
                </c:pt>
                <c:pt idx="9657">
                  <c:v>0.62888326597925</c:v>
                </c:pt>
                <c:pt idx="9658">
                  <c:v>0.632200002714649</c:v>
                </c:pt>
                <c:pt idx="9659">
                  <c:v>0.367728877577341</c:v>
                </c:pt>
                <c:pt idx="9660">
                  <c:v>0.612825838567998</c:v>
                </c:pt>
                <c:pt idx="9661">
                  <c:v>0.598599914744843</c:v>
                </c:pt>
                <c:pt idx="9662">
                  <c:v>0.591954219398092</c:v>
                </c:pt>
                <c:pt idx="9663">
                  <c:v>0.588501667362401</c:v>
                </c:pt>
                <c:pt idx="9664">
                  <c:v>0.580394208126822</c:v>
                </c:pt>
                <c:pt idx="9665">
                  <c:v>0.448049821454818</c:v>
                </c:pt>
                <c:pt idx="9666">
                  <c:v>0.464198484198869</c:v>
                </c:pt>
                <c:pt idx="9667">
                  <c:v>0.482736886609653</c:v>
                </c:pt>
                <c:pt idx="9668">
                  <c:v>0.502553014129294</c:v>
                </c:pt>
                <c:pt idx="9669">
                  <c:v>0.522812920588648</c:v>
                </c:pt>
                <c:pt idx="9670">
                  <c:v>0.356182961120336</c:v>
                </c:pt>
                <c:pt idx="9671">
                  <c:v>0.388319081128231</c:v>
                </c:pt>
                <c:pt idx="9672">
                  <c:v>0.420237150723464</c:v>
                </c:pt>
                <c:pt idx="9673">
                  <c:v>0.451226291110067</c:v>
                </c:pt>
                <c:pt idx="9674">
                  <c:v>0.48079557916693</c:v>
                </c:pt>
                <c:pt idx="9675">
                  <c:v>0.508624802774489</c:v>
                </c:pt>
                <c:pt idx="9676">
                  <c:v>0.534524771704102</c:v>
                </c:pt>
                <c:pt idx="9677">
                  <c:v>0.324538289141622</c:v>
                </c:pt>
                <c:pt idx="9678">
                  <c:v>0.362645713221581</c:v>
                </c:pt>
                <c:pt idx="9679">
                  <c:v>0.647650212594276</c:v>
                </c:pt>
                <c:pt idx="9680">
                  <c:v>0.5</c:v>
                </c:pt>
                <c:pt idx="9681">
                  <c:v>0.500190770431968</c:v>
                </c:pt>
                <c:pt idx="9682">
                  <c:v>0.551010542256219</c:v>
                </c:pt>
                <c:pt idx="9683">
                  <c:v>0.546093278078013</c:v>
                </c:pt>
                <c:pt idx="9684">
                  <c:v>0.547439102875292</c:v>
                </c:pt>
                <c:pt idx="9685">
                  <c:v>0.553275414052648</c:v>
                </c:pt>
                <c:pt idx="9686">
                  <c:v>0.562213556137946</c:v>
                </c:pt>
                <c:pt idx="9687">
                  <c:v>0.573175712555832</c:v>
                </c:pt>
                <c:pt idx="9688">
                  <c:v>0.368102046617555</c:v>
                </c:pt>
                <c:pt idx="9689">
                  <c:v>0.403638307444236</c:v>
                </c:pt>
                <c:pt idx="9690">
                  <c:v>0.424801453631073</c:v>
                </c:pt>
                <c:pt idx="9691">
                  <c:v>0.447913391778557</c:v>
                </c:pt>
                <c:pt idx="9692">
                  <c:v>0.471874073471239</c:v>
                </c:pt>
                <c:pt idx="9693">
                  <c:v>0.495868562613443</c:v>
                </c:pt>
                <c:pt idx="9694">
                  <c:v>0.519307519678901</c:v>
                </c:pt>
                <c:pt idx="9695">
                  <c:v>0.541778768552224</c:v>
                </c:pt>
                <c:pt idx="9696">
                  <c:v>0.708184947772689</c:v>
                </c:pt>
                <c:pt idx="9697">
                  <c:v>0.684997905946881</c:v>
                </c:pt>
                <c:pt idx="9698">
                  <c:v>0.573436569559303</c:v>
                </c:pt>
                <c:pt idx="9699">
                  <c:v>0.568464671135625</c:v>
                </c:pt>
                <c:pt idx="9700">
                  <c:v>0.5</c:v>
                </c:pt>
                <c:pt idx="9701">
                  <c:v>0.501356610936881</c:v>
                </c:pt>
                <c:pt idx="9702">
                  <c:v>0.508314525370823</c:v>
                </c:pt>
                <c:pt idx="9703">
                  <c:v>0.423234875005715</c:v>
                </c:pt>
                <c:pt idx="9704">
                  <c:v>0.442870229619953</c:v>
                </c:pt>
                <c:pt idx="9705">
                  <c:v>0.464442120211802</c:v>
                </c:pt>
                <c:pt idx="9706">
                  <c:v>0.486891126394999</c:v>
                </c:pt>
                <c:pt idx="9707">
                  <c:v>0.367278349725347</c:v>
                </c:pt>
                <c:pt idx="9708">
                  <c:v>0.396852601385866</c:v>
                </c:pt>
                <c:pt idx="9709">
                  <c:v>0.426714311332046</c:v>
                </c:pt>
                <c:pt idx="9710">
                  <c:v>0.65464523793251</c:v>
                </c:pt>
                <c:pt idx="9711">
                  <c:v>0.636241992180919</c:v>
                </c:pt>
                <c:pt idx="9712">
                  <c:v>0.62566975124548</c:v>
                </c:pt>
                <c:pt idx="9713">
                  <c:v>0.432766911671285</c:v>
                </c:pt>
                <c:pt idx="9714">
                  <c:v>0.452382462113717</c:v>
                </c:pt>
                <c:pt idx="9715">
                  <c:v>0.61909918782913</c:v>
                </c:pt>
                <c:pt idx="9716">
                  <c:v>0.5</c:v>
                </c:pt>
                <c:pt idx="9717">
                  <c:v>0.500254078421157</c:v>
                </c:pt>
                <c:pt idx="9718">
                  <c:v>0.506442425159124</c:v>
                </c:pt>
                <c:pt idx="9719">
                  <c:v>0.516766750106786</c:v>
                </c:pt>
                <c:pt idx="9720">
                  <c:v>0.403502549934544</c:v>
                </c:pt>
                <c:pt idx="9721">
                  <c:v>0.426878277057529</c:v>
                </c:pt>
                <c:pt idx="9722">
                  <c:v>0.451537877957455</c:v>
                </c:pt>
                <c:pt idx="9723">
                  <c:v>0.476528631429123</c:v>
                </c:pt>
                <c:pt idx="9724">
                  <c:v>0.362052791216225</c:v>
                </c:pt>
                <c:pt idx="9725">
                  <c:v>0.409942023703186</c:v>
                </c:pt>
                <c:pt idx="9726">
                  <c:v>0.439100042200585</c:v>
                </c:pt>
                <c:pt idx="9727">
                  <c:v>0.44628377782647</c:v>
                </c:pt>
                <c:pt idx="9728">
                  <c:v>0.460676831415696</c:v>
                </c:pt>
                <c:pt idx="9729">
                  <c:v>0.47803250391091</c:v>
                </c:pt>
                <c:pt idx="9730">
                  <c:v>0.497108204297252</c:v>
                </c:pt>
                <c:pt idx="9731">
                  <c:v>0.516964997547392</c:v>
                </c:pt>
                <c:pt idx="9732">
                  <c:v>0.361339425311214</c:v>
                </c:pt>
                <c:pt idx="9733">
                  <c:v>0.406026334768071</c:v>
                </c:pt>
                <c:pt idx="9734">
                  <c:v>0.426652353053965</c:v>
                </c:pt>
                <c:pt idx="9735">
                  <c:v>0.449331657306174</c:v>
                </c:pt>
                <c:pt idx="9736">
                  <c:v>0.633520315489824</c:v>
                </c:pt>
                <c:pt idx="9737">
                  <c:v>0.617975060591912</c:v>
                </c:pt>
                <c:pt idx="9738">
                  <c:v>0.459148492169419</c:v>
                </c:pt>
                <c:pt idx="9739">
                  <c:v>0.47381632696894</c:v>
                </c:pt>
                <c:pt idx="9740">
                  <c:v>0.491052856603271</c:v>
                </c:pt>
                <c:pt idx="9741">
                  <c:v>0.509727813665195</c:v>
                </c:pt>
                <c:pt idx="9742">
                  <c:v>0.370733472514316</c:v>
                </c:pt>
                <c:pt idx="9743">
                  <c:v>0.410378103639344</c:v>
                </c:pt>
                <c:pt idx="9744">
                  <c:v>0.430344890499184</c:v>
                </c:pt>
                <c:pt idx="9745">
                  <c:v>0.452458868962389</c:v>
                </c:pt>
                <c:pt idx="9746">
                  <c:v>0.47558898992634</c:v>
                </c:pt>
                <c:pt idx="9747">
                  <c:v>0.370803035960078</c:v>
                </c:pt>
                <c:pt idx="9748">
                  <c:v>0.399565062380503</c:v>
                </c:pt>
                <c:pt idx="9749">
                  <c:v>0.428774647442804</c:v>
                </c:pt>
                <c:pt idx="9750">
                  <c:v>0.457601450258553</c:v>
                </c:pt>
                <c:pt idx="9751">
                  <c:v>0.485455075395254</c:v>
                </c:pt>
                <c:pt idx="9752">
                  <c:v>0.691725345952614</c:v>
                </c:pt>
                <c:pt idx="9753">
                  <c:v>0.528110817475761</c:v>
                </c:pt>
                <c:pt idx="9754">
                  <c:v>0.528674636254539</c:v>
                </c:pt>
                <c:pt idx="9755">
                  <c:v>0.534399743303737</c:v>
                </c:pt>
                <c:pt idx="9756">
                  <c:v>0.543713802065805</c:v>
                </c:pt>
                <c:pt idx="9757">
                  <c:v>0.555394573286077</c:v>
                </c:pt>
                <c:pt idx="9758">
                  <c:v>0.659748423407381</c:v>
                </c:pt>
                <c:pt idx="9759">
                  <c:v>0.642568717786716</c:v>
                </c:pt>
                <c:pt idx="9760">
                  <c:v>0.632727163869736</c:v>
                </c:pt>
                <c:pt idx="9761">
                  <c:v>0.604285943527339</c:v>
                </c:pt>
                <c:pt idx="9762">
                  <c:v>0.594865891525863</c:v>
                </c:pt>
                <c:pt idx="9763">
                  <c:v>0.575564961280158</c:v>
                </c:pt>
                <c:pt idx="9764">
                  <c:v>0.529944866373591</c:v>
                </c:pt>
                <c:pt idx="9765">
                  <c:v>0.528631210948835</c:v>
                </c:pt>
                <c:pt idx="9766">
                  <c:v>0.447984760667216</c:v>
                </c:pt>
                <c:pt idx="9767">
                  <c:v>0.569332269298805</c:v>
                </c:pt>
                <c:pt idx="9768">
                  <c:v>0.513373484360609</c:v>
                </c:pt>
                <c:pt idx="9769">
                  <c:v>0.513959701701506</c:v>
                </c:pt>
                <c:pt idx="9770">
                  <c:v>0.520056644288455</c:v>
                </c:pt>
                <c:pt idx="9771">
                  <c:v>0.529985904224021</c:v>
                </c:pt>
                <c:pt idx="9772">
                  <c:v>0.542442758566594</c:v>
                </c:pt>
                <c:pt idx="9773">
                  <c:v>0.556423883592615</c:v>
                </c:pt>
                <c:pt idx="9774">
                  <c:v>0.571167867386223</c:v>
                </c:pt>
                <c:pt idx="9775">
                  <c:v>0.352579971289075</c:v>
                </c:pt>
                <c:pt idx="9776">
                  <c:v>0.386087923360683</c:v>
                </c:pt>
                <c:pt idx="9777">
                  <c:v>0.419050616000608</c:v>
                </c:pt>
                <c:pt idx="9778">
                  <c:v>0.450822830355648</c:v>
                </c:pt>
                <c:pt idx="9779">
                  <c:v>0.34698915939245</c:v>
                </c:pt>
                <c:pt idx="9780">
                  <c:v>0.406317518694108</c:v>
                </c:pt>
                <c:pt idx="9781">
                  <c:v>0.426679002876352</c:v>
                </c:pt>
                <c:pt idx="9782">
                  <c:v>0.449166624408722</c:v>
                </c:pt>
                <c:pt idx="9783">
                  <c:v>0.472646152738794</c:v>
                </c:pt>
                <c:pt idx="9784">
                  <c:v>0.496274506201226</c:v>
                </c:pt>
                <c:pt idx="9785">
                  <c:v>0.356655442506201</c:v>
                </c:pt>
                <c:pt idx="9786">
                  <c:v>0.601919404172644</c:v>
                </c:pt>
                <c:pt idx="9787">
                  <c:v>0.588844412190263</c:v>
                </c:pt>
                <c:pt idx="9788">
                  <c:v>0.583265675787709</c:v>
                </c:pt>
                <c:pt idx="9789">
                  <c:v>0.435236569268967</c:v>
                </c:pt>
                <c:pt idx="9790">
                  <c:v>0.453775544439977</c:v>
                </c:pt>
                <c:pt idx="9791">
                  <c:v>0.474292081230111</c:v>
                </c:pt>
                <c:pt idx="9792">
                  <c:v>0.495740869000511</c:v>
                </c:pt>
                <c:pt idx="9793">
                  <c:v>0.517344483260918</c:v>
                </c:pt>
                <c:pt idx="9794">
                  <c:v>0.53853774921094</c:v>
                </c:pt>
                <c:pt idx="9795">
                  <c:v>0.558922432683638</c:v>
                </c:pt>
                <c:pt idx="9796">
                  <c:v>0.578230484349154</c:v>
                </c:pt>
                <c:pt idx="9797">
                  <c:v>0.59629434921372</c:v>
                </c:pt>
                <c:pt idx="9798">
                  <c:v>0.613023096082468</c:v>
                </c:pt>
                <c:pt idx="9799">
                  <c:v>0.628383326976359</c:v>
                </c:pt>
                <c:pt idx="9800">
                  <c:v>0.642383999907981</c:v>
                </c:pt>
                <c:pt idx="9801">
                  <c:v>0.655064444601235</c:v>
                </c:pt>
                <c:pt idx="9802">
                  <c:v>0.74700732389282</c:v>
                </c:pt>
                <c:pt idx="9803">
                  <c:v>0.720777394622006</c:v>
                </c:pt>
                <c:pt idx="9804">
                  <c:v>0.702509736972488</c:v>
                </c:pt>
                <c:pt idx="9805">
                  <c:v>0.690433722305111</c:v>
                </c:pt>
                <c:pt idx="9806">
                  <c:v>0.683121003724656</c:v>
                </c:pt>
                <c:pt idx="9807">
                  <c:v>0.679424943087384</c:v>
                </c:pt>
                <c:pt idx="9808">
                  <c:v>0.678430058102544</c:v>
                </c:pt>
                <c:pt idx="9809">
                  <c:v>0.679409927508703</c:v>
                </c:pt>
                <c:pt idx="9810">
                  <c:v>0.681792221849864</c:v>
                </c:pt>
                <c:pt idx="9811">
                  <c:v>0.685129725352108</c:v>
                </c:pt>
                <c:pt idx="9812">
                  <c:v>0.689076384794564</c:v>
                </c:pt>
                <c:pt idx="9813">
                  <c:v>0.693367567623638</c:v>
                </c:pt>
                <c:pt idx="9814">
                  <c:v>0.697803837017846</c:v>
                </c:pt>
                <c:pt idx="9815">
                  <c:v>0.702237658945541</c:v>
                </c:pt>
                <c:pt idx="9816">
                  <c:v>0.70656254791035</c:v>
                </c:pt>
                <c:pt idx="9817">
                  <c:v>0.710704236191073</c:v>
                </c:pt>
                <c:pt idx="9818">
                  <c:v>0.714613517828025</c:v>
                </c:pt>
                <c:pt idx="9819">
                  <c:v>0.747393603223247</c:v>
                </c:pt>
                <c:pt idx="9820">
                  <c:v>0.471314070155923</c:v>
                </c:pt>
                <c:pt idx="9821">
                  <c:v>0.428644269615712</c:v>
                </c:pt>
                <c:pt idx="9822">
                  <c:v>0.570553031128938</c:v>
                </c:pt>
                <c:pt idx="9823">
                  <c:v>0.562269575189128</c:v>
                </c:pt>
                <c:pt idx="9824">
                  <c:v>0.560793456180754</c:v>
                </c:pt>
                <c:pt idx="9825">
                  <c:v>0.564269069480588</c:v>
                </c:pt>
                <c:pt idx="9826">
                  <c:v>0.571236669727983</c:v>
                </c:pt>
                <c:pt idx="9827">
                  <c:v>0.580557671291319</c:v>
                </c:pt>
                <c:pt idx="9828">
                  <c:v>0.591352940075202</c:v>
                </c:pt>
                <c:pt idx="9829">
                  <c:v>0.602951958771241</c:v>
                </c:pt>
                <c:pt idx="9830">
                  <c:v>0.614851073259459</c:v>
                </c:pt>
                <c:pt idx="9831">
                  <c:v>0.626679306328734</c:v>
                </c:pt>
                <c:pt idx="9832">
                  <c:v>0.333373139065883</c:v>
                </c:pt>
                <c:pt idx="9833">
                  <c:v>0.371217674531426</c:v>
                </c:pt>
                <c:pt idx="9834">
                  <c:v>0.653227792391801</c:v>
                </c:pt>
                <c:pt idx="9835">
                  <c:v>0.512294802759701</c:v>
                </c:pt>
                <c:pt idx="9836">
                  <c:v>0.51420748838326</c:v>
                </c:pt>
                <c:pt idx="9837">
                  <c:v>0.521256377565801</c:v>
                </c:pt>
                <c:pt idx="9838">
                  <c:v>0.531844107220992</c:v>
                </c:pt>
                <c:pt idx="9839">
                  <c:v>0.54473157587455</c:v>
                </c:pt>
                <c:pt idx="9840">
                  <c:v>0.657669276284105</c:v>
                </c:pt>
                <c:pt idx="9841">
                  <c:v>0.640586959339472</c:v>
                </c:pt>
                <c:pt idx="9842">
                  <c:v>0.570736332983098</c:v>
                </c:pt>
                <c:pt idx="9843">
                  <c:v>0.534514315842246</c:v>
                </c:pt>
                <c:pt idx="9844">
                  <c:v>0.532583367606968</c:v>
                </c:pt>
                <c:pt idx="9845">
                  <c:v>0.536412354724838</c:v>
                </c:pt>
                <c:pt idx="9846">
                  <c:v>0.54430844773805</c:v>
                </c:pt>
                <c:pt idx="9847">
                  <c:v>0.554950834047573</c:v>
                </c:pt>
                <c:pt idx="9848">
                  <c:v>0.380040936816323</c:v>
                </c:pt>
                <c:pt idx="9849">
                  <c:v>0.408277961432835</c:v>
                </c:pt>
                <c:pt idx="9850">
                  <c:v>0.630551839141305</c:v>
                </c:pt>
                <c:pt idx="9851">
                  <c:v>0.614777094162004</c:v>
                </c:pt>
                <c:pt idx="9852">
                  <c:v>0.5</c:v>
                </c:pt>
                <c:pt idx="9853">
                  <c:v>0.501048181003338</c:v>
                </c:pt>
                <c:pt idx="9854">
                  <c:v>0.507790811343669</c:v>
                </c:pt>
                <c:pt idx="9855">
                  <c:v>0.518482832786368</c:v>
                </c:pt>
                <c:pt idx="9856">
                  <c:v>0.531768559843196</c:v>
                </c:pt>
                <c:pt idx="9857">
                  <c:v>0.381773115762069</c:v>
                </c:pt>
                <c:pt idx="9858">
                  <c:v>0.409351571690253</c:v>
                </c:pt>
                <c:pt idx="9859">
                  <c:v>0.437469877720156</c:v>
                </c:pt>
                <c:pt idx="9860">
                  <c:v>0.465298427841276</c:v>
                </c:pt>
                <c:pt idx="9861">
                  <c:v>0.5</c:v>
                </c:pt>
                <c:pt idx="9862">
                  <c:v>0.503053078983052</c:v>
                </c:pt>
                <c:pt idx="9863">
                  <c:v>0.511195128113223</c:v>
                </c:pt>
                <c:pt idx="9864">
                  <c:v>0.522815485487062</c:v>
                </c:pt>
                <c:pt idx="9865">
                  <c:v>0.39429132899145</c:v>
                </c:pt>
                <c:pt idx="9866">
                  <c:v>0.419444044020655</c:v>
                </c:pt>
                <c:pt idx="9867">
                  <c:v>0.445566617689316</c:v>
                </c:pt>
                <c:pt idx="9868">
                  <c:v>0.471758211566063</c:v>
                </c:pt>
                <c:pt idx="9869">
                  <c:v>0.497366598942481</c:v>
                </c:pt>
                <c:pt idx="9870">
                  <c:v>0.521934857357669</c:v>
                </c:pt>
                <c:pt idx="9871">
                  <c:v>0.545158151035031</c:v>
                </c:pt>
                <c:pt idx="9872">
                  <c:v>0.566848844519495</c:v>
                </c:pt>
                <c:pt idx="9873">
                  <c:v>0.5</c:v>
                </c:pt>
                <c:pt idx="9874">
                  <c:v>0.504404609130253</c:v>
                </c:pt>
                <c:pt idx="9875">
                  <c:v>0.51349002630317</c:v>
                </c:pt>
                <c:pt idx="9876">
                  <c:v>0.525736188087188</c:v>
                </c:pt>
                <c:pt idx="9877">
                  <c:v>0.638549236207391</c:v>
                </c:pt>
                <c:pt idx="9878">
                  <c:v>0.62349057040906</c:v>
                </c:pt>
                <c:pt idx="9879">
                  <c:v>0.615641886642693</c:v>
                </c:pt>
                <c:pt idx="9880">
                  <c:v>0.613189738286982</c:v>
                </c:pt>
                <c:pt idx="9881">
                  <c:v>0.614694074334541</c:v>
                </c:pt>
                <c:pt idx="9882">
                  <c:v>0.619019304921342</c:v>
                </c:pt>
                <c:pt idx="9883">
                  <c:v>0.625277160094262</c:v>
                </c:pt>
                <c:pt idx="9884">
                  <c:v>0.632779446405012</c:v>
                </c:pt>
                <c:pt idx="9885">
                  <c:v>0.640999093290437</c:v>
                </c:pt>
                <c:pt idx="9886">
                  <c:v>0.341018529192275</c:v>
                </c:pt>
                <c:pt idx="9887">
                  <c:v>0.386871097001345</c:v>
                </c:pt>
                <c:pt idx="9888">
                  <c:v>0.5</c:v>
                </c:pt>
                <c:pt idx="9889">
                  <c:v>0.500660761233505</c:v>
                </c:pt>
                <c:pt idx="9890">
                  <c:v>0.507132972574491</c:v>
                </c:pt>
                <c:pt idx="9891">
                  <c:v>0.591400011749914</c:v>
                </c:pt>
                <c:pt idx="9892">
                  <c:v>0.581734490862695</c:v>
                </c:pt>
                <c:pt idx="9893">
                  <c:v>0.57878981899942</c:v>
                </c:pt>
                <c:pt idx="9894">
                  <c:v>0.580769915394703</c:v>
                </c:pt>
                <c:pt idx="9895">
                  <c:v>0.586258672753395</c:v>
                </c:pt>
                <c:pt idx="9896">
                  <c:v>0.384687802831043</c:v>
                </c:pt>
                <c:pt idx="9897">
                  <c:v>0.412533995288426</c:v>
                </c:pt>
                <c:pt idx="9898">
                  <c:v>0.440768733429253</c:v>
                </c:pt>
                <c:pt idx="9899">
                  <c:v>0.368401458790901</c:v>
                </c:pt>
                <c:pt idx="9900">
                  <c:v>0.397091175585297</c:v>
                </c:pt>
                <c:pt idx="9901">
                  <c:v>0.426308334648809</c:v>
                </c:pt>
                <c:pt idx="9902">
                  <c:v>0.455200217961245</c:v>
                </c:pt>
                <c:pt idx="9903">
                  <c:v>0.483158880064862</c:v>
                </c:pt>
                <c:pt idx="9904">
                  <c:v>0.509767836945064</c:v>
                </c:pt>
                <c:pt idx="9905">
                  <c:v>0.335712744854354</c:v>
                </c:pt>
                <c:pt idx="9906">
                  <c:v>0.371408109928415</c:v>
                </c:pt>
                <c:pt idx="9907">
                  <c:v>0.40630529770698</c:v>
                </c:pt>
                <c:pt idx="9908">
                  <c:v>0.665722341851006</c:v>
                </c:pt>
                <c:pt idx="9909">
                  <c:v>0.64569849370792</c:v>
                </c:pt>
                <c:pt idx="9910">
                  <c:v>0.633727338701507</c:v>
                </c:pt>
                <c:pt idx="9911">
                  <c:v>0.62786093991411</c:v>
                </c:pt>
                <c:pt idx="9912">
                  <c:v>0.5</c:v>
                </c:pt>
                <c:pt idx="9913">
                  <c:v>0.502458570527522</c:v>
                </c:pt>
                <c:pt idx="9914">
                  <c:v>0.510185652755732</c:v>
                </c:pt>
                <c:pt idx="9915">
                  <c:v>0.521530732501373</c:v>
                </c:pt>
                <c:pt idx="9916">
                  <c:v>0.535214410936724</c:v>
                </c:pt>
                <c:pt idx="9917">
                  <c:v>0.5</c:v>
                </c:pt>
                <c:pt idx="9918">
                  <c:v>0.5</c:v>
                </c:pt>
                <c:pt idx="9919">
                  <c:v>0.500033995156346</c:v>
                </c:pt>
                <c:pt idx="9920">
                  <c:v>0.506068723775475</c:v>
                </c:pt>
                <c:pt idx="9921">
                  <c:v>0.42860451312565</c:v>
                </c:pt>
                <c:pt idx="9922">
                  <c:v>0.447222821163942</c:v>
                </c:pt>
                <c:pt idx="9923">
                  <c:v>0.467955029092422</c:v>
                </c:pt>
                <c:pt idx="9924">
                  <c:v>0.489712734638969</c:v>
                </c:pt>
                <c:pt idx="9925">
                  <c:v>0.368697722052766</c:v>
                </c:pt>
                <c:pt idx="9926">
                  <c:v>0.398053392494565</c:v>
                </c:pt>
                <c:pt idx="9927">
                  <c:v>0.427728226520925</c:v>
                </c:pt>
                <c:pt idx="9928">
                  <c:v>0.456916310174731</c:v>
                </c:pt>
                <c:pt idx="9929">
                  <c:v>0.354867848181962</c:v>
                </c:pt>
                <c:pt idx="9930">
                  <c:v>0.386275251728538</c:v>
                </c:pt>
                <c:pt idx="9931">
                  <c:v>0.41771646351349</c:v>
                </c:pt>
                <c:pt idx="9932">
                  <c:v>0.448422156505107</c:v>
                </c:pt>
                <c:pt idx="9933">
                  <c:v>0.353080532228543</c:v>
                </c:pt>
                <c:pt idx="9934">
                  <c:v>0.384690468080937</c:v>
                </c:pt>
                <c:pt idx="9935">
                  <c:v>0.416316246841944</c:v>
                </c:pt>
                <c:pt idx="9936">
                  <c:v>0.655862066769611</c:v>
                </c:pt>
                <c:pt idx="9937">
                  <c:v>0.517445591826818</c:v>
                </c:pt>
                <c:pt idx="9938">
                  <c:v>0.518777695469987</c:v>
                </c:pt>
                <c:pt idx="9939">
                  <c:v>0.525296843858465</c:v>
                </c:pt>
                <c:pt idx="9940">
                  <c:v>0.535404352534113</c:v>
                </c:pt>
                <c:pt idx="9941">
                  <c:v>0.634664769307208</c:v>
                </c:pt>
                <c:pt idx="9942">
                  <c:v>0.528597511921775</c:v>
                </c:pt>
                <c:pt idx="9943">
                  <c:v>0.476589199913642</c:v>
                </c:pt>
                <c:pt idx="9944">
                  <c:v>0.486745734505956</c:v>
                </c:pt>
                <c:pt idx="9945">
                  <c:v>0.500411834689477</c:v>
                </c:pt>
                <c:pt idx="9946">
                  <c:v>0.516282128214567</c:v>
                </c:pt>
                <c:pt idx="9947">
                  <c:v>0.533360639050634</c:v>
                </c:pt>
                <c:pt idx="9948">
                  <c:v>0.550898900575264</c:v>
                </c:pt>
                <c:pt idx="9949">
                  <c:v>0.568345280473601</c:v>
                </c:pt>
                <c:pt idx="9950">
                  <c:v>0.342290036329929</c:v>
                </c:pt>
                <c:pt idx="9951">
                  <c:v>0.377642105445879</c:v>
                </c:pt>
                <c:pt idx="9952">
                  <c:v>0.37347396101339</c:v>
                </c:pt>
                <c:pt idx="9953">
                  <c:v>0.400305178927578</c:v>
                </c:pt>
                <c:pt idx="9954">
                  <c:v>0.428102503393988</c:v>
                </c:pt>
                <c:pt idx="9955">
                  <c:v>0.644380773443571</c:v>
                </c:pt>
                <c:pt idx="9956">
                  <c:v>0.49548663177707</c:v>
                </c:pt>
                <c:pt idx="9957">
                  <c:v>0.44742756709919</c:v>
                </c:pt>
                <c:pt idx="9958">
                  <c:v>0.46244078611152</c:v>
                </c:pt>
                <c:pt idx="9959">
                  <c:v>0.480201688685338</c:v>
                </c:pt>
                <c:pt idx="9960">
                  <c:v>0.631668747943631</c:v>
                </c:pt>
                <c:pt idx="9961">
                  <c:v>0.490847873373005</c:v>
                </c:pt>
                <c:pt idx="9962">
                  <c:v>0.499908238436663</c:v>
                </c:pt>
                <c:pt idx="9963">
                  <c:v>0.512464580151671</c:v>
                </c:pt>
                <c:pt idx="9964">
                  <c:v>0.527242124545733</c:v>
                </c:pt>
                <c:pt idx="9965">
                  <c:v>0.543266581630522</c:v>
                </c:pt>
                <c:pt idx="9966">
                  <c:v>0.559804210525434</c:v>
                </c:pt>
                <c:pt idx="9967">
                  <c:v>0.576312722216073</c:v>
                </c:pt>
                <c:pt idx="9968">
                  <c:v>0.592401195607739</c:v>
                </c:pt>
                <c:pt idx="9969">
                  <c:v>0.60779747153916</c:v>
                </c:pt>
                <c:pt idx="9970">
                  <c:v>0.622321735241453</c:v>
                </c:pt>
                <c:pt idx="9971">
                  <c:v>0.635865206418551</c:v>
                </c:pt>
                <c:pt idx="9972">
                  <c:v>0.64837303295938</c:v>
                </c:pt>
                <c:pt idx="9973">
                  <c:v>0.659830633845742</c:v>
                </c:pt>
                <c:pt idx="9974">
                  <c:v>0.315856796690754</c:v>
                </c:pt>
                <c:pt idx="9975">
                  <c:v>0.357399085170452</c:v>
                </c:pt>
                <c:pt idx="9976">
                  <c:v>0.396857343753266</c:v>
                </c:pt>
                <c:pt idx="9977">
                  <c:v>0.683167924519187</c:v>
                </c:pt>
                <c:pt idx="9978">
                  <c:v>0.660915557603324</c:v>
                </c:pt>
                <c:pt idx="9979">
                  <c:v>0.463927829489062</c:v>
                </c:pt>
                <c:pt idx="9980">
                  <c:v>0.478351739014867</c:v>
                </c:pt>
                <c:pt idx="9981">
                  <c:v>0.495302492225128</c:v>
                </c:pt>
                <c:pt idx="9982">
                  <c:v>0.639577625391615</c:v>
                </c:pt>
                <c:pt idx="9983">
                  <c:v>0.623961314039426</c:v>
                </c:pt>
                <c:pt idx="9984">
                  <c:v>0.456003721913529</c:v>
                </c:pt>
                <c:pt idx="9985">
                  <c:v>0.433706703721496</c:v>
                </c:pt>
                <c:pt idx="9986">
                  <c:v>0.450653283206052</c:v>
                </c:pt>
                <c:pt idx="9987">
                  <c:v>0.470095304657323</c:v>
                </c:pt>
                <c:pt idx="9988">
                  <c:v>0.49086954577522</c:v>
                </c:pt>
                <c:pt idx="9989">
                  <c:v>0.372367594762991</c:v>
                </c:pt>
                <c:pt idx="9990">
                  <c:v>0.401067776180712</c:v>
                </c:pt>
                <c:pt idx="9991">
                  <c:v>0.43019637804486</c:v>
                </c:pt>
                <c:pt idx="9992">
                  <c:v>0.458930333995747</c:v>
                </c:pt>
                <c:pt idx="9993">
                  <c:v>0.486684788792122</c:v>
                </c:pt>
                <c:pt idx="9994">
                  <c:v>0.513061052067315</c:v>
                </c:pt>
                <c:pt idx="9995">
                  <c:v>0.537804512488294</c:v>
                </c:pt>
                <c:pt idx="9996">
                  <c:v>0.56077076223367</c:v>
                </c:pt>
                <c:pt idx="9997">
                  <c:v>0.5818984694891</c:v>
                </c:pt>
                <c:pt idx="9998">
                  <c:v>0.318221801006265</c:v>
                </c:pt>
                <c:pt idx="9999">
                  <c:v>0.358183871965276</c:v>
                </c:pt>
                <c:pt idx="10000">
                  <c:v>0.396481976564345</c:v>
                </c:pt>
                <c:pt idx="10001">
                  <c:v>0.432652749389094</c:v>
                </c:pt>
                <c:pt idx="10002">
                  <c:v>0.466412979447209</c:v>
                </c:pt>
                <c:pt idx="10003">
                  <c:v>0.497616403075038</c:v>
                </c:pt>
                <c:pt idx="10004">
                  <c:v>0.5</c:v>
                </c:pt>
                <c:pt idx="10005">
                  <c:v>0.504098858374931</c:v>
                </c:pt>
                <c:pt idx="10006">
                  <c:v>0.575802290302395</c:v>
                </c:pt>
                <c:pt idx="10007">
                  <c:v>0.520060107670765</c:v>
                </c:pt>
                <c:pt idx="10008">
                  <c:v>0.481653013728244</c:v>
                </c:pt>
                <c:pt idx="10009">
                  <c:v>0.555011828550528</c:v>
                </c:pt>
                <c:pt idx="10010">
                  <c:v>0.549349858976224</c:v>
                </c:pt>
                <c:pt idx="10011">
                  <c:v>0.550079168317293</c:v>
                </c:pt>
                <c:pt idx="10012">
                  <c:v>0.594897611974023</c:v>
                </c:pt>
                <c:pt idx="10013">
                  <c:v>0.484473644220204</c:v>
                </c:pt>
                <c:pt idx="10014">
                  <c:v>0.494160988393455</c:v>
                </c:pt>
                <c:pt idx="10015">
                  <c:v>0.419371484040652</c:v>
                </c:pt>
                <c:pt idx="10016">
                  <c:v>0.439506534592869</c:v>
                </c:pt>
                <c:pt idx="10017">
                  <c:v>0.461520591109053</c:v>
                </c:pt>
                <c:pt idx="10018">
                  <c:v>0.484359529616241</c:v>
                </c:pt>
                <c:pt idx="10019">
                  <c:v>0.507242156007152</c:v>
                </c:pt>
                <c:pt idx="10020">
                  <c:v>0.682134522870075</c:v>
                </c:pt>
                <c:pt idx="10021">
                  <c:v>0.661581135997948</c:v>
                </c:pt>
                <c:pt idx="10022">
                  <c:v>0.648843680543433</c:v>
                </c:pt>
                <c:pt idx="10023">
                  <c:v>0.428930494518717</c:v>
                </c:pt>
                <c:pt idx="10024">
                  <c:v>0.420803300614728</c:v>
                </c:pt>
                <c:pt idx="10025">
                  <c:v>0.439716056156915</c:v>
                </c:pt>
                <c:pt idx="10026">
                  <c:v>0.410129708243025</c:v>
                </c:pt>
                <c:pt idx="10027">
                  <c:v>0.431157140138152</c:v>
                </c:pt>
                <c:pt idx="10028">
                  <c:v>0.454017452552717</c:v>
                </c:pt>
                <c:pt idx="10029">
                  <c:v>0.477648882540944</c:v>
                </c:pt>
                <c:pt idx="10030">
                  <c:v>0.501266018844527</c:v>
                </c:pt>
                <c:pt idx="10031">
                  <c:v>0.524302006493414</c:v>
                </c:pt>
                <c:pt idx="10032">
                  <c:v>0.696972042797868</c:v>
                </c:pt>
                <c:pt idx="10033">
                  <c:v>0.532806645692041</c:v>
                </c:pt>
                <c:pt idx="10034">
                  <c:v>0.532881757952978</c:v>
                </c:pt>
                <c:pt idx="10035">
                  <c:v>0.538152249684735</c:v>
                </c:pt>
                <c:pt idx="10036">
                  <c:v>0.547047300823778</c:v>
                </c:pt>
                <c:pt idx="10037">
                  <c:v>0.637515736044304</c:v>
                </c:pt>
                <c:pt idx="10038">
                  <c:v>0.6228851692695</c:v>
                </c:pt>
                <c:pt idx="10039">
                  <c:v>0.615360278320496</c:v>
                </c:pt>
                <c:pt idx="10040">
                  <c:v>0.602840117429689</c:v>
                </c:pt>
                <c:pt idx="10041">
                  <c:v>0.478845846770069</c:v>
                </c:pt>
                <c:pt idx="10042">
                  <c:v>0.48968137669201</c:v>
                </c:pt>
                <c:pt idx="10043">
                  <c:v>0.503766872461093</c:v>
                </c:pt>
                <c:pt idx="10044">
                  <c:v>0.519858949633267</c:v>
                </c:pt>
                <c:pt idx="10045">
                  <c:v>0.5</c:v>
                </c:pt>
                <c:pt idx="10046">
                  <c:v>0.47831790587904</c:v>
                </c:pt>
                <c:pt idx="10047">
                  <c:v>0.487736819277357</c:v>
                </c:pt>
                <c:pt idx="10048">
                  <c:v>0.500846277044285</c:v>
                </c:pt>
                <c:pt idx="10049">
                  <c:v>0.516304079643668</c:v>
                </c:pt>
                <c:pt idx="10050">
                  <c:v>0.533084171341876</c:v>
                </c:pt>
                <c:pt idx="10051">
                  <c:v>0.550413605742238</c:v>
                </c:pt>
                <c:pt idx="10052">
                  <c:v>0.567720906532358</c:v>
                </c:pt>
                <c:pt idx="10053">
                  <c:v>0.584593905633072</c:v>
                </c:pt>
                <c:pt idx="10054">
                  <c:v>0.600745444694483</c:v>
                </c:pt>
                <c:pt idx="10055">
                  <c:v>0.615985584260196</c:v>
                </c:pt>
                <c:pt idx="10056">
                  <c:v>0.630199184278798</c:v>
                </c:pt>
                <c:pt idx="10057">
                  <c:v>0.643327905520214</c:v>
                </c:pt>
                <c:pt idx="10058">
                  <c:v>0.318018813766254</c:v>
                </c:pt>
                <c:pt idx="10059">
                  <c:v>0.35892205886809</c:v>
                </c:pt>
                <c:pt idx="10060">
                  <c:v>0.397882009220441</c:v>
                </c:pt>
                <c:pt idx="10061">
                  <c:v>0.43449690840354</c:v>
                </c:pt>
                <c:pt idx="10062">
                  <c:v>0.468533299870486</c:v>
                </c:pt>
                <c:pt idx="10063">
                  <c:v>0.4998849108383</c:v>
                </c:pt>
                <c:pt idx="10064">
                  <c:v>0.528539885435964</c:v>
                </c:pt>
                <c:pt idx="10065">
                  <c:v>0.554554839410173</c:v>
                </c:pt>
                <c:pt idx="10066">
                  <c:v>0.578034468253183</c:v>
                </c:pt>
                <c:pt idx="10067">
                  <c:v>0.59911565871706</c:v>
                </c:pt>
                <c:pt idx="10068">
                  <c:v>0.617955236563167</c:v>
                </c:pt>
                <c:pt idx="10069">
                  <c:v>0.750595614136053</c:v>
                </c:pt>
                <c:pt idx="10070">
                  <c:v>0.72340556959623</c:v>
                </c:pt>
                <c:pt idx="10071">
                  <c:v>0.704381022513766</c:v>
                </c:pt>
                <c:pt idx="10072">
                  <c:v>0.691713176033065</c:v>
                </c:pt>
                <c:pt idx="10073">
                  <c:v>0.683942129875377</c:v>
                </c:pt>
                <c:pt idx="10074">
                  <c:v>0.679895232192593</c:v>
                </c:pt>
                <c:pt idx="10075">
                  <c:v>0.5</c:v>
                </c:pt>
                <c:pt idx="10076">
                  <c:v>0.503724730271906</c:v>
                </c:pt>
                <c:pt idx="10077">
                  <c:v>0.512335592001696</c:v>
                </c:pt>
                <c:pt idx="10078">
                  <c:v>0.524266946758417</c:v>
                </c:pt>
                <c:pt idx="10079">
                  <c:v>0.5</c:v>
                </c:pt>
                <c:pt idx="10080">
                  <c:v>0.502412838931525</c:v>
                </c:pt>
                <c:pt idx="10081">
                  <c:v>0.51010800050573</c:v>
                </c:pt>
                <c:pt idx="10082">
                  <c:v>0.521431904967549</c:v>
                </c:pt>
                <c:pt idx="10083">
                  <c:v>0.535102679909676</c:v>
                </c:pt>
                <c:pt idx="10084">
                  <c:v>0.550137871676215</c:v>
                </c:pt>
                <c:pt idx="10085">
                  <c:v>0.673966077326248</c:v>
                </c:pt>
                <c:pt idx="10086">
                  <c:v>0.533624594663409</c:v>
                </c:pt>
                <c:pt idx="10087">
                  <c:v>0.533273295135284</c:v>
                </c:pt>
                <c:pt idx="10088">
                  <c:v>0.538226381611638</c:v>
                </c:pt>
                <c:pt idx="10089">
                  <c:v>0.5</c:v>
                </c:pt>
                <c:pt idx="10090">
                  <c:v>0.501889795590469</c:v>
                </c:pt>
                <c:pt idx="10091">
                  <c:v>0.509219872912617</c:v>
                </c:pt>
                <c:pt idx="10092">
                  <c:v>0.520301590524054</c:v>
                </c:pt>
                <c:pt idx="10093">
                  <c:v>0.533824785088539</c:v>
                </c:pt>
                <c:pt idx="10094">
                  <c:v>0.548784285451584</c:v>
                </c:pt>
                <c:pt idx="10095">
                  <c:v>0.672437939998051</c:v>
                </c:pt>
                <c:pt idx="10096">
                  <c:v>0.653640998236727</c:v>
                </c:pt>
                <c:pt idx="10097">
                  <c:v>0.642363907877571</c:v>
                </c:pt>
                <c:pt idx="10098">
                  <c:v>0.636789995879497</c:v>
                </c:pt>
                <c:pt idx="10099">
                  <c:v>0.635469469651442</c:v>
                </c:pt>
                <c:pt idx="10100">
                  <c:v>0.637252528143851</c:v>
                </c:pt>
                <c:pt idx="10101">
                  <c:v>0.67220709070689</c:v>
                </c:pt>
                <c:pt idx="10102">
                  <c:v>0.654700108381433</c:v>
                </c:pt>
                <c:pt idx="10103">
                  <c:v>0.446586110693589</c:v>
                </c:pt>
                <c:pt idx="10104">
                  <c:v>0.464096463957191</c:v>
                </c:pt>
                <c:pt idx="10105">
                  <c:v>0.483620704239721</c:v>
                </c:pt>
                <c:pt idx="10106">
                  <c:v>0.504127412423081</c:v>
                </c:pt>
                <c:pt idx="10107">
                  <c:v>0.365888752366111</c:v>
                </c:pt>
                <c:pt idx="10108">
                  <c:v>0.39597129458729</c:v>
                </c:pt>
                <c:pt idx="10109">
                  <c:v>0.426221377912985</c:v>
                </c:pt>
                <c:pt idx="10110">
                  <c:v>0.455861309884144</c:v>
                </c:pt>
                <c:pt idx="10111">
                  <c:v>0.484344211695857</c:v>
                </c:pt>
                <c:pt idx="10112">
                  <c:v>0.511303109300533</c:v>
                </c:pt>
                <c:pt idx="10113">
                  <c:v>0.536509820231907</c:v>
                </c:pt>
                <c:pt idx="10114">
                  <c:v>0.326449568884844</c:v>
                </c:pt>
                <c:pt idx="10115">
                  <c:v>0.364235958073876</c:v>
                </c:pt>
                <c:pt idx="10116">
                  <c:v>0.370480565552644</c:v>
                </c:pt>
                <c:pt idx="10117">
                  <c:v>0.39766304915451</c:v>
                </c:pt>
                <c:pt idx="10118">
                  <c:v>0.425777907439204</c:v>
                </c:pt>
                <c:pt idx="10119">
                  <c:v>0.453886562623857</c:v>
                </c:pt>
                <c:pt idx="10120">
                  <c:v>0.481311351919939</c:v>
                </c:pt>
                <c:pt idx="10121">
                  <c:v>0.507579416629985</c:v>
                </c:pt>
                <c:pt idx="10122">
                  <c:v>0.701110993286648</c:v>
                </c:pt>
                <c:pt idx="10123">
                  <c:v>0.678284973739917</c:v>
                </c:pt>
                <c:pt idx="10124">
                  <c:v>0.66350255938856</c:v>
                </c:pt>
                <c:pt idx="10125">
                  <c:v>0.654886286356019</c:v>
                </c:pt>
                <c:pt idx="10126">
                  <c:v>0.40726081680692</c:v>
                </c:pt>
                <c:pt idx="10127">
                  <c:v>0.599697535184696</c:v>
                </c:pt>
                <c:pt idx="10128">
                  <c:v>0.587611230286102</c:v>
                </c:pt>
                <c:pt idx="10129">
                  <c:v>0.58277630004147</c:v>
                </c:pt>
                <c:pt idx="10130">
                  <c:v>0.432238279690721</c:v>
                </c:pt>
                <c:pt idx="10131">
                  <c:v>0.428045034468917</c:v>
                </c:pt>
                <c:pt idx="10132">
                  <c:v>0.566392559308572</c:v>
                </c:pt>
                <c:pt idx="10133">
                  <c:v>0.55859986897738</c:v>
                </c:pt>
                <c:pt idx="10134">
                  <c:v>0.557566862967719</c:v>
                </c:pt>
                <c:pt idx="10135">
                  <c:v>0.561440465939793</c:v>
                </c:pt>
                <c:pt idx="10136">
                  <c:v>0.40614966155533</c:v>
                </c:pt>
                <c:pt idx="10137">
                  <c:v>0.4296977039849</c:v>
                </c:pt>
                <c:pt idx="10138">
                  <c:v>0.454413600280948</c:v>
                </c:pt>
                <c:pt idx="10139">
                  <c:v>0.479375502390275</c:v>
                </c:pt>
                <c:pt idx="10140">
                  <c:v>0.503911733343794</c:v>
                </c:pt>
                <c:pt idx="10141">
                  <c:v>0.527547516656578</c:v>
                </c:pt>
                <c:pt idx="10142">
                  <c:v>0.549961746813981</c:v>
                </c:pt>
                <c:pt idx="10143">
                  <c:v>0.570952055986259</c:v>
                </c:pt>
                <c:pt idx="10144">
                  <c:v>0.590406716368015</c:v>
                </c:pt>
                <c:pt idx="10145">
                  <c:v>0.320686624772723</c:v>
                </c:pt>
                <c:pt idx="10146">
                  <c:v>0.360322216011506</c:v>
                </c:pt>
                <c:pt idx="10147">
                  <c:v>0.39833286297542</c:v>
                </c:pt>
                <c:pt idx="10148">
                  <c:v>0.434251306595234</c:v>
                </c:pt>
                <c:pt idx="10149">
                  <c:v>0.467790674943748</c:v>
                </c:pt>
                <c:pt idx="10150">
                  <c:v>0.498801299970605</c:v>
                </c:pt>
                <c:pt idx="10151">
                  <c:v>0.52723621562596</c:v>
                </c:pt>
                <c:pt idx="10152">
                  <c:v>0.553123759333108</c:v>
                </c:pt>
                <c:pt idx="10153">
                  <c:v>0.736359056515284</c:v>
                </c:pt>
                <c:pt idx="10154">
                  <c:v>0.709952592385205</c:v>
                </c:pt>
                <c:pt idx="10155">
                  <c:v>0.57611848138182</c:v>
                </c:pt>
                <c:pt idx="10156">
                  <c:v>0.470395458614005</c:v>
                </c:pt>
                <c:pt idx="10157">
                  <c:v>0.482386313659864</c:v>
                </c:pt>
                <c:pt idx="10158">
                  <c:v>0.497482472247173</c:v>
                </c:pt>
                <c:pt idx="10159">
                  <c:v>0.514456313739956</c:v>
                </c:pt>
                <c:pt idx="10160">
                  <c:v>0.532375903747704</c:v>
                </c:pt>
                <c:pt idx="10161">
                  <c:v>0.550545368470018</c:v>
                </c:pt>
                <c:pt idx="10162">
                  <c:v>0.568456129252611</c:v>
                </c:pt>
                <c:pt idx="10163">
                  <c:v>0.58574715872294</c:v>
                </c:pt>
                <c:pt idx="10164">
                  <c:v>0.602172712649195</c:v>
                </c:pt>
                <c:pt idx="10165">
                  <c:v>0.617576240463387</c:v>
                </c:pt>
                <c:pt idx="10166">
                  <c:v>0.631869388412962</c:v>
                </c:pt>
                <c:pt idx="10167">
                  <c:v>0.645015187949765</c:v>
                </c:pt>
                <c:pt idx="10168">
                  <c:v>0.316968751359871</c:v>
                </c:pt>
                <c:pt idx="10169">
                  <c:v>0.358089252238981</c:v>
                </c:pt>
                <c:pt idx="10170">
                  <c:v>0.397226227132232</c:v>
                </c:pt>
                <c:pt idx="10171">
                  <c:v>0.433984818381105</c:v>
                </c:pt>
                <c:pt idx="10172">
                  <c:v>0.468137357163033</c:v>
                </c:pt>
                <c:pt idx="10173">
                  <c:v>0.499582416172547</c:v>
                </c:pt>
                <c:pt idx="10174">
                  <c:v>0.320264280839434</c:v>
                </c:pt>
                <c:pt idx="10175">
                  <c:v>0.358640725670003</c:v>
                </c:pt>
                <c:pt idx="10176">
                  <c:v>0.395782696493851</c:v>
                </c:pt>
                <c:pt idx="10177">
                  <c:v>0.669492325794222</c:v>
                </c:pt>
                <c:pt idx="10178">
                  <c:v>0.648865891082049</c:v>
                </c:pt>
                <c:pt idx="10179">
                  <c:v>0.636383010138505</c:v>
                </c:pt>
                <c:pt idx="10180">
                  <c:v>0.630082870652459</c:v>
                </c:pt>
                <c:pt idx="10181">
                  <c:v>0.62839999593615</c:v>
                </c:pt>
                <c:pt idx="10182">
                  <c:v>0.630092246400497</c:v>
                </c:pt>
                <c:pt idx="10183">
                  <c:v>0.634181009322835</c:v>
                </c:pt>
                <c:pt idx="10184">
                  <c:v>0.682424051060148</c:v>
                </c:pt>
                <c:pt idx="10185">
                  <c:v>0.663647065021445</c:v>
                </c:pt>
                <c:pt idx="10186">
                  <c:v>0.652142539452306</c:v>
                </c:pt>
                <c:pt idx="10187">
                  <c:v>0.646168031043479</c:v>
                </c:pt>
                <c:pt idx="10188">
                  <c:v>0.644331538995555</c:v>
                </c:pt>
                <c:pt idx="10189">
                  <c:v>0.645527786235784</c:v>
                </c:pt>
                <c:pt idx="10190">
                  <c:v>0.648885273511941</c:v>
                </c:pt>
                <c:pt idx="10191">
                  <c:v>0.653722393037379</c:v>
                </c:pt>
                <c:pt idx="10192">
                  <c:v>0.659511145405352</c:v>
                </c:pt>
                <c:pt idx="10193">
                  <c:v>0.712586844649281</c:v>
                </c:pt>
                <c:pt idx="10194">
                  <c:v>0.690551304389072</c:v>
                </c:pt>
                <c:pt idx="10195">
                  <c:v>0.676043273252273</c:v>
                </c:pt>
                <c:pt idx="10196">
                  <c:v>0.667322042491704</c:v>
                </c:pt>
                <c:pt idx="10197">
                  <c:v>0.662990657506319</c:v>
                </c:pt>
                <c:pt idx="10198">
                  <c:v>0.38367795444662</c:v>
                </c:pt>
                <c:pt idx="10199">
                  <c:v>0.401702198802013</c:v>
                </c:pt>
                <c:pt idx="10200">
                  <c:v>0.423449351347259</c:v>
                </c:pt>
                <c:pt idx="10201">
                  <c:v>0.447015721678797</c:v>
                </c:pt>
                <c:pt idx="10202">
                  <c:v>0.63652088739483</c:v>
                </c:pt>
                <c:pt idx="10203">
                  <c:v>0.620582477966116</c:v>
                </c:pt>
                <c:pt idx="10204">
                  <c:v>0.45937645067858</c:v>
                </c:pt>
                <c:pt idx="10205">
                  <c:v>0.474040881511898</c:v>
                </c:pt>
                <c:pt idx="10206">
                  <c:v>0.491269525420654</c:v>
                </c:pt>
                <c:pt idx="10207">
                  <c:v>0.509933550762822</c:v>
                </c:pt>
                <c:pt idx="10208">
                  <c:v>0.529183056022239</c:v>
                </c:pt>
                <c:pt idx="10209">
                  <c:v>0.548390116771374</c:v>
                </c:pt>
                <c:pt idx="10210">
                  <c:v>0.567102290710213</c:v>
                </c:pt>
                <c:pt idx="10211">
                  <c:v>0.585004798997158</c:v>
                </c:pt>
                <c:pt idx="10212">
                  <c:v>0.330653952077986</c:v>
                </c:pt>
                <c:pt idx="10213">
                  <c:v>0.387820500760867</c:v>
                </c:pt>
                <c:pt idx="10214">
                  <c:v>0.433206446817252</c:v>
                </c:pt>
                <c:pt idx="10215">
                  <c:v>0.449241336624183</c:v>
                </c:pt>
                <c:pt idx="10216">
                  <c:v>0.468059089889848</c:v>
                </c:pt>
                <c:pt idx="10217">
                  <c:v>0.488431718563076</c:v>
                </c:pt>
                <c:pt idx="10218">
                  <c:v>0.65284420979248</c:v>
                </c:pt>
                <c:pt idx="10219">
                  <c:v>0.490294420128133</c:v>
                </c:pt>
                <c:pt idx="10220">
                  <c:v>0.499767818167468</c:v>
                </c:pt>
                <c:pt idx="10221">
                  <c:v>0.512625833864426</c:v>
                </c:pt>
                <c:pt idx="10222">
                  <c:v>0.527617340655796</c:v>
                </c:pt>
                <c:pt idx="10223">
                  <c:v>0.5</c:v>
                </c:pt>
                <c:pt idx="10224">
                  <c:v>0.502834419803984</c:v>
                </c:pt>
                <c:pt idx="10225">
                  <c:v>0.510823844827164</c:v>
                </c:pt>
                <c:pt idx="10226">
                  <c:v>0.602807334094378</c:v>
                </c:pt>
                <c:pt idx="10227">
                  <c:v>0.591825434213459</c:v>
                </c:pt>
                <c:pt idx="10228">
                  <c:v>0.587686214831517</c:v>
                </c:pt>
                <c:pt idx="10229">
                  <c:v>0.598846402537025</c:v>
                </c:pt>
                <c:pt idx="10230">
                  <c:v>0.589436533488761</c:v>
                </c:pt>
                <c:pt idx="10231">
                  <c:v>0.586490327343753</c:v>
                </c:pt>
                <c:pt idx="10232">
                  <c:v>0.588283194440114</c:v>
                </c:pt>
                <c:pt idx="10233">
                  <c:v>0.593455144461476</c:v>
                </c:pt>
                <c:pt idx="10234">
                  <c:v>0.600942360766768</c:v>
                </c:pt>
                <c:pt idx="10235">
                  <c:v>0.609920626906229</c:v>
                </c:pt>
                <c:pt idx="10236">
                  <c:v>0.619758679811839</c:v>
                </c:pt>
                <c:pt idx="10237">
                  <c:v>0.346149993809744</c:v>
                </c:pt>
                <c:pt idx="10238">
                  <c:v>0.381551300610453</c:v>
                </c:pt>
                <c:pt idx="10239">
                  <c:v>0.415990967406967</c:v>
                </c:pt>
                <c:pt idx="10240">
                  <c:v>0.448903759895178</c:v>
                </c:pt>
                <c:pt idx="10241">
                  <c:v>0.689695353499426</c:v>
                </c:pt>
                <c:pt idx="10242">
                  <c:v>0.667402194858041</c:v>
                </c:pt>
                <c:pt idx="10243">
                  <c:v>0.653267633432272</c:v>
                </c:pt>
                <c:pt idx="10244">
                  <c:v>0.645366598507367</c:v>
                </c:pt>
                <c:pt idx="10245">
                  <c:v>0.642158197429725</c:v>
                </c:pt>
                <c:pt idx="10246">
                  <c:v>0.648659173849793</c:v>
                </c:pt>
                <c:pt idx="10247">
                  <c:v>0.634048267879932</c:v>
                </c:pt>
                <c:pt idx="10248">
                  <c:v>0.62626776328102</c:v>
                </c:pt>
                <c:pt idx="10249">
                  <c:v>0.623608024436321</c:v>
                </c:pt>
                <c:pt idx="10250">
                  <c:v>0.624710634884219</c:v>
                </c:pt>
                <c:pt idx="10251">
                  <c:v>0.628503651026226</c:v>
                </c:pt>
                <c:pt idx="10252">
                  <c:v>0.634147920248195</c:v>
                </c:pt>
                <c:pt idx="10253">
                  <c:v>0.356336621527315</c:v>
                </c:pt>
                <c:pt idx="10254">
                  <c:v>0.39008295380374</c:v>
                </c:pt>
                <c:pt idx="10255">
                  <c:v>0.42312123759037</c:v>
                </c:pt>
                <c:pt idx="10256">
                  <c:v>0.454849654680001</c:v>
                </c:pt>
                <c:pt idx="10257">
                  <c:v>0.484865249496004</c:v>
                </c:pt>
                <c:pt idx="10258">
                  <c:v>0.512918418523959</c:v>
                </c:pt>
                <c:pt idx="10259">
                  <c:v>0.538876337425153</c:v>
                </c:pt>
                <c:pt idx="10260">
                  <c:v>0.562693726642462</c:v>
                </c:pt>
                <c:pt idx="10261">
                  <c:v>0.584389623240578</c:v>
                </c:pt>
                <c:pt idx="10262">
                  <c:v>0.604029051693114</c:v>
                </c:pt>
                <c:pt idx="10263">
                  <c:v>0.62170867555926</c:v>
                </c:pt>
                <c:pt idx="10264">
                  <c:v>0.637545670838407</c:v>
                </c:pt>
                <c:pt idx="10265">
                  <c:v>0.651669194854984</c:v>
                </c:pt>
                <c:pt idx="10266">
                  <c:v>0.664213935754391</c:v>
                </c:pt>
                <c:pt idx="10267">
                  <c:v>0.675315320462532</c:v>
                </c:pt>
                <c:pt idx="10268">
                  <c:v>0.308482729641911</c:v>
                </c:pt>
                <c:pt idx="10269">
                  <c:v>0.370967477899138</c:v>
                </c:pt>
                <c:pt idx="10270">
                  <c:v>0.397240286742059</c:v>
                </c:pt>
                <c:pt idx="10271">
                  <c:v>0.424708423373596</c:v>
                </c:pt>
                <c:pt idx="10272">
                  <c:v>0.452375885011853</c:v>
                </c:pt>
                <c:pt idx="10273">
                  <c:v>0.479518570642416</c:v>
                </c:pt>
                <c:pt idx="10274">
                  <c:v>0.505626240071813</c:v>
                </c:pt>
                <c:pt idx="10275">
                  <c:v>0.530355429481105</c:v>
                </c:pt>
                <c:pt idx="10276">
                  <c:v>0.553491417466255</c:v>
                </c:pt>
                <c:pt idx="10277">
                  <c:v>0.721462004042118</c:v>
                </c:pt>
                <c:pt idx="10278">
                  <c:v>0.696848642469938</c:v>
                </c:pt>
                <c:pt idx="10279">
                  <c:v>0.680326779454857</c:v>
                </c:pt>
                <c:pt idx="10280">
                  <c:v>0.670047687381833</c:v>
                </c:pt>
                <c:pt idx="10281">
                  <c:v>0.664525382855438</c:v>
                </c:pt>
                <c:pt idx="10282">
                  <c:v>0.388044613060719</c:v>
                </c:pt>
                <c:pt idx="10283">
                  <c:v>0.41642741093459</c:v>
                </c:pt>
                <c:pt idx="10284">
                  <c:v>0.444955565552874</c:v>
                </c:pt>
                <c:pt idx="10285">
                  <c:v>0.472899166954148</c:v>
                </c:pt>
                <c:pt idx="10286">
                  <c:v>0.499745224712824</c:v>
                </c:pt>
                <c:pt idx="10287">
                  <c:v>0.525149800163098</c:v>
                </c:pt>
                <c:pt idx="10288">
                  <c:v>0.54889935174608</c:v>
                </c:pt>
                <c:pt idx="10289">
                  <c:v>0.57087966808106</c:v>
                </c:pt>
                <c:pt idx="10290">
                  <c:v>0.591051031551173</c:v>
                </c:pt>
                <c:pt idx="10291">
                  <c:v>0.609428481675792</c:v>
                </c:pt>
                <c:pt idx="10292">
                  <c:v>0.314449589480379</c:v>
                </c:pt>
                <c:pt idx="10293">
                  <c:v>0.35550804955764</c:v>
                </c:pt>
                <c:pt idx="10294">
                  <c:v>0.361089195684413</c:v>
                </c:pt>
                <c:pt idx="10295">
                  <c:v>0.584316612966624</c:v>
                </c:pt>
                <c:pt idx="10296">
                  <c:v>0.573417464989338</c:v>
                </c:pt>
                <c:pt idx="10297">
                  <c:v>0.569782927165789</c:v>
                </c:pt>
                <c:pt idx="10298">
                  <c:v>0.571482519636159</c:v>
                </c:pt>
                <c:pt idx="10299">
                  <c:v>0.576993181830881</c:v>
                </c:pt>
                <c:pt idx="10300">
                  <c:v>0.389943772546558</c:v>
                </c:pt>
                <c:pt idx="10301">
                  <c:v>0.597799694449373</c:v>
                </c:pt>
                <c:pt idx="10302">
                  <c:v>0.498451851908835</c:v>
                </c:pt>
                <c:pt idx="10303">
                  <c:v>0.505620364731898</c:v>
                </c:pt>
                <c:pt idx="10304">
                  <c:v>0.516672405421759</c:v>
                </c:pt>
                <c:pt idx="10305">
                  <c:v>0.530261885607712</c:v>
                </c:pt>
                <c:pt idx="10306">
                  <c:v>0.381303625308001</c:v>
                </c:pt>
                <c:pt idx="10307">
                  <c:v>0.408945944655875</c:v>
                </c:pt>
                <c:pt idx="10308">
                  <c:v>0.437120174936997</c:v>
                </c:pt>
                <c:pt idx="10309">
                  <c:v>0.464997564190887</c:v>
                </c:pt>
                <c:pt idx="10310">
                  <c:v>0.491986787261876</c:v>
                </c:pt>
                <c:pt idx="10311">
                  <c:v>0.344307314157794</c:v>
                </c:pt>
                <c:pt idx="10312">
                  <c:v>0.37816604505141</c:v>
                </c:pt>
                <c:pt idx="10313">
                  <c:v>0.41157353143196</c:v>
                </c:pt>
                <c:pt idx="10314">
                  <c:v>0.443847683616691</c:v>
                </c:pt>
                <c:pt idx="10315">
                  <c:v>0.474523309586923</c:v>
                </c:pt>
                <c:pt idx="10316">
                  <c:v>0.33813475024338</c:v>
                </c:pt>
                <c:pt idx="10317">
                  <c:v>0.606818092212386</c:v>
                </c:pt>
                <c:pt idx="10318">
                  <c:v>0.504646819316538</c:v>
                </c:pt>
                <c:pt idx="10319">
                  <c:v>0.506815203025545</c:v>
                </c:pt>
                <c:pt idx="10320">
                  <c:v>0.445228083293133</c:v>
                </c:pt>
                <c:pt idx="10321">
                  <c:v>0.460811070274554</c:v>
                </c:pt>
                <c:pt idx="10322">
                  <c:v>0.412631217930776</c:v>
                </c:pt>
                <c:pt idx="10323">
                  <c:v>0.43351067024187</c:v>
                </c:pt>
                <c:pt idx="10324">
                  <c:v>0.456207231417626</c:v>
                </c:pt>
                <c:pt idx="10325">
                  <c:v>0.479667478218558</c:v>
                </c:pt>
                <c:pt idx="10326">
                  <c:v>0.503112201702245</c:v>
                </c:pt>
                <c:pt idx="10327">
                  <c:v>0.3535153737617</c:v>
                </c:pt>
                <c:pt idx="10328">
                  <c:v>0.603934642555936</c:v>
                </c:pt>
                <c:pt idx="10329">
                  <c:v>0.506074446640981</c:v>
                </c:pt>
                <c:pt idx="10330">
                  <c:v>0.479093107346911</c:v>
                </c:pt>
                <c:pt idx="10331">
                  <c:v>0.488459353009618</c:v>
                </c:pt>
                <c:pt idx="10332">
                  <c:v>0.592071744302676</c:v>
                </c:pt>
                <c:pt idx="10333">
                  <c:v>0.582059173054194</c:v>
                </c:pt>
                <c:pt idx="10334">
                  <c:v>0.578856024262958</c:v>
                </c:pt>
                <c:pt idx="10335">
                  <c:v>0.580647856193956</c:v>
                </c:pt>
                <c:pt idx="10336">
                  <c:v>0.586003604775356</c:v>
                </c:pt>
                <c:pt idx="10337">
                  <c:v>0.593803658600966</c:v>
                </c:pt>
                <c:pt idx="10338">
                  <c:v>0.370133787406503</c:v>
                </c:pt>
                <c:pt idx="10339">
                  <c:v>0.400758065030988</c:v>
                </c:pt>
                <c:pt idx="10340">
                  <c:v>0.431283677171263</c:v>
                </c:pt>
                <c:pt idx="10341">
                  <c:v>0.461000232013376</c:v>
                </c:pt>
                <c:pt idx="10342">
                  <c:v>0.681960588596741</c:v>
                </c:pt>
                <c:pt idx="10343">
                  <c:v>0.660768302079872</c:v>
                </c:pt>
                <c:pt idx="10344">
                  <c:v>0.647589098664715</c:v>
                </c:pt>
                <c:pt idx="10345">
                  <c:v>0.640515244819664</c:v>
                </c:pt>
                <c:pt idx="10346">
                  <c:v>0.638021466321093</c:v>
                </c:pt>
                <c:pt idx="10347">
                  <c:v>0.638895555461799</c:v>
                </c:pt>
                <c:pt idx="10348">
                  <c:v>0.642180690841031</c:v>
                </c:pt>
                <c:pt idx="10349">
                  <c:v>0.647127609760223</c:v>
                </c:pt>
                <c:pt idx="10350">
                  <c:v>0.653155051868191</c:v>
                </c:pt>
                <c:pt idx="10351">
                  <c:v>0.659817132131649</c:v>
                </c:pt>
                <c:pt idx="10352">
                  <c:v>0.666776506551888</c:v>
                </c:pt>
                <c:pt idx="10353">
                  <c:v>0.673782369813593</c:v>
                </c:pt>
                <c:pt idx="10354">
                  <c:v>0.680652474206903</c:v>
                </c:pt>
                <c:pt idx="10355">
                  <c:v>0.68725848719504</c:v>
                </c:pt>
                <c:pt idx="10356">
                  <c:v>0.321412765687876</c:v>
                </c:pt>
                <c:pt idx="10357">
                  <c:v>0.362340530230058</c:v>
                </c:pt>
                <c:pt idx="10358">
                  <c:v>0.5</c:v>
                </c:pt>
                <c:pt idx="10359">
                  <c:v>0.502477352506961</c:v>
                </c:pt>
                <c:pt idx="10360">
                  <c:v>0.446371132094666</c:v>
                </c:pt>
                <c:pt idx="10361">
                  <c:v>0.461680818408881</c:v>
                </c:pt>
                <c:pt idx="10362">
                  <c:v>0.5</c:v>
                </c:pt>
                <c:pt idx="10363">
                  <c:v>0.515550833924787</c:v>
                </c:pt>
                <c:pt idx="10364">
                  <c:v>0.514886514054039</c:v>
                </c:pt>
                <c:pt idx="10365">
                  <c:v>0.520057955128296</c:v>
                </c:pt>
                <c:pt idx="10366">
                  <c:v>0.529318813953441</c:v>
                </c:pt>
                <c:pt idx="10367">
                  <c:v>0.541309092637941</c:v>
                </c:pt>
                <c:pt idx="10368">
                  <c:v>0.649906832127285</c:v>
                </c:pt>
                <c:pt idx="10369">
                  <c:v>0.633707286618357</c:v>
                </c:pt>
                <c:pt idx="10370">
                  <c:v>0.569970562007231</c:v>
                </c:pt>
                <c:pt idx="10371">
                  <c:v>0.476992664104581</c:v>
                </c:pt>
                <c:pt idx="10372">
                  <c:v>0.487684095798614</c:v>
                </c:pt>
                <c:pt idx="10373">
                  <c:v>0.598755802990829</c:v>
                </c:pt>
                <c:pt idx="10374">
                  <c:v>0.587929988948695</c:v>
                </c:pt>
                <c:pt idx="10375">
                  <c:v>0.583997642988997</c:v>
                </c:pt>
                <c:pt idx="10376">
                  <c:v>0.585138597676238</c:v>
                </c:pt>
                <c:pt idx="10377">
                  <c:v>0.404513419977726</c:v>
                </c:pt>
                <c:pt idx="10378">
                  <c:v>0.428710041558041</c:v>
                </c:pt>
                <c:pt idx="10379">
                  <c:v>0.45391819406024</c:v>
                </c:pt>
                <c:pt idx="10380">
                  <c:v>0.479247562802316</c:v>
                </c:pt>
                <c:pt idx="10381">
                  <c:v>0.50405225943385</c:v>
                </c:pt>
                <c:pt idx="10382">
                  <c:v>0.346973343279602</c:v>
                </c:pt>
                <c:pt idx="10383">
                  <c:v>0.606635581719634</c:v>
                </c:pt>
                <c:pt idx="10384">
                  <c:v>0.505595496561711</c:v>
                </c:pt>
                <c:pt idx="10385">
                  <c:v>0.507647421554649</c:v>
                </c:pt>
                <c:pt idx="10386">
                  <c:v>0.514955422047823</c:v>
                </c:pt>
                <c:pt idx="10387">
                  <c:v>0.525882568213082</c:v>
                </c:pt>
                <c:pt idx="10388">
                  <c:v>0.539159243685538</c:v>
                </c:pt>
                <c:pt idx="10389">
                  <c:v>0.377543509001104</c:v>
                </c:pt>
                <c:pt idx="10390">
                  <c:v>0.406005808707344</c:v>
                </c:pt>
                <c:pt idx="10391">
                  <c:v>0.434843267289743</c:v>
                </c:pt>
                <c:pt idx="10392">
                  <c:v>0.463254652983801</c:v>
                </c:pt>
                <c:pt idx="10393">
                  <c:v>0.49067163842786</c:v>
                </c:pt>
                <c:pt idx="10394">
                  <c:v>0.516707829305195</c:v>
                </c:pt>
                <c:pt idx="10395">
                  <c:v>0.541117557036773</c:v>
                </c:pt>
                <c:pt idx="10396">
                  <c:v>0.563762718759108</c:v>
                </c:pt>
                <c:pt idx="10397">
                  <c:v>0.58458623028772</c:v>
                </c:pt>
                <c:pt idx="10398">
                  <c:v>0.603590896422282</c:v>
                </c:pt>
                <c:pt idx="10399">
                  <c:v>0.315055204199146</c:v>
                </c:pt>
                <c:pt idx="10400">
                  <c:v>0.355916779968679</c:v>
                </c:pt>
                <c:pt idx="10401">
                  <c:v>0.394919275570319</c:v>
                </c:pt>
                <c:pt idx="10402">
                  <c:v>0.431636508928421</c:v>
                </c:pt>
                <c:pt idx="10403">
                  <c:v>0.336259995442566</c:v>
                </c:pt>
                <c:pt idx="10404">
                  <c:v>0.370705319558196</c:v>
                </c:pt>
                <c:pt idx="10405">
                  <c:v>0.5</c:v>
                </c:pt>
                <c:pt idx="10406">
                  <c:v>0.5</c:v>
                </c:pt>
                <c:pt idx="10407">
                  <c:v>0.5</c:v>
                </c:pt>
                <c:pt idx="10408">
                  <c:v>0.499561390583383</c:v>
                </c:pt>
                <c:pt idx="10409">
                  <c:v>0.505266241210584</c:v>
                </c:pt>
                <c:pt idx="10410">
                  <c:v>0.51526982813797</c:v>
                </c:pt>
                <c:pt idx="10411">
                  <c:v>0.528136046763225</c:v>
                </c:pt>
                <c:pt idx="10412">
                  <c:v>0.643942268988471</c:v>
                </c:pt>
                <c:pt idx="10413">
                  <c:v>0.486765341391507</c:v>
                </c:pt>
                <c:pt idx="10414">
                  <c:v>0.496754452752781</c:v>
                </c:pt>
                <c:pt idx="10415">
                  <c:v>0.510057734181517</c:v>
                </c:pt>
                <c:pt idx="10416">
                  <c:v>0.52543286949574</c:v>
                </c:pt>
                <c:pt idx="10417">
                  <c:v>0.655583766418041</c:v>
                </c:pt>
                <c:pt idx="10418">
                  <c:v>0.638476388510466</c:v>
                </c:pt>
                <c:pt idx="10419">
                  <c:v>0.628785979096654</c:v>
                </c:pt>
                <c:pt idx="10420">
                  <c:v>0.624686099015516</c:v>
                </c:pt>
                <c:pt idx="10421">
                  <c:v>0.624722625604115</c:v>
                </c:pt>
                <c:pt idx="10422">
                  <c:v>0.627745458149752</c:v>
                </c:pt>
                <c:pt idx="10423">
                  <c:v>0.632851849405756</c:v>
                </c:pt>
                <c:pt idx="10424">
                  <c:v>0.5</c:v>
                </c:pt>
                <c:pt idx="10425">
                  <c:v>0.533101249666053</c:v>
                </c:pt>
                <c:pt idx="10426">
                  <c:v>0.530330631843941</c:v>
                </c:pt>
                <c:pt idx="10427">
                  <c:v>0.533607683399678</c:v>
                </c:pt>
                <c:pt idx="10428">
                  <c:v>0.541172974013914</c:v>
                </c:pt>
                <c:pt idx="10429">
                  <c:v>0.551652249154881</c:v>
                </c:pt>
                <c:pt idx="10430">
                  <c:v>0.563982632421359</c:v>
                </c:pt>
                <c:pt idx="10431">
                  <c:v>0.577351805079288</c:v>
                </c:pt>
                <c:pt idx="10432">
                  <c:v>0.591148027368898</c:v>
                </c:pt>
                <c:pt idx="10433">
                  <c:v>0.345218269266506</c:v>
                </c:pt>
                <c:pt idx="10434">
                  <c:v>0.380369291278053</c:v>
                </c:pt>
                <c:pt idx="10435">
                  <c:v>0.645854875779142</c:v>
                </c:pt>
                <c:pt idx="10436">
                  <c:v>0.62784535255318</c:v>
                </c:pt>
                <c:pt idx="10437">
                  <c:v>0.617760392993876</c:v>
                </c:pt>
                <c:pt idx="10438">
                  <c:v>0.590667540990575</c:v>
                </c:pt>
                <c:pt idx="10439">
                  <c:v>0.5</c:v>
                </c:pt>
                <c:pt idx="10440">
                  <c:v>0.500490656542406</c:v>
                </c:pt>
                <c:pt idx="10441">
                  <c:v>0.506844134809006</c:v>
                </c:pt>
                <c:pt idx="10442">
                  <c:v>0.517278003470462</c:v>
                </c:pt>
                <c:pt idx="10443">
                  <c:v>0.530406421057825</c:v>
                </c:pt>
                <c:pt idx="10444">
                  <c:v>0.545163447189923</c:v>
                </c:pt>
                <c:pt idx="10445">
                  <c:v>0.56073992823316</c:v>
                </c:pt>
                <c:pt idx="10446">
                  <c:v>0.576531711482759</c:v>
                </c:pt>
                <c:pt idx="10447">
                  <c:v>0.6997902148644</c:v>
                </c:pt>
                <c:pt idx="10448">
                  <c:v>0.678106510455523</c:v>
                </c:pt>
                <c:pt idx="10449">
                  <c:v>0.451488341823684</c:v>
                </c:pt>
                <c:pt idx="10450">
                  <c:v>0.427060802986237</c:v>
                </c:pt>
                <c:pt idx="10451">
                  <c:v>0.445158811568995</c:v>
                </c:pt>
                <c:pt idx="10452">
                  <c:v>0.465565161951583</c:v>
                </c:pt>
                <c:pt idx="10453">
                  <c:v>0.487145306043007</c:v>
                </c:pt>
                <c:pt idx="10454">
                  <c:v>0.509051536654451</c:v>
                </c:pt>
                <c:pt idx="10455">
                  <c:v>0.53066378357418</c:v>
                </c:pt>
                <c:pt idx="10456">
                  <c:v>0.551541356283212</c:v>
                </c:pt>
                <c:pt idx="10457">
                  <c:v>0.571383758385129</c:v>
                </c:pt>
                <c:pt idx="10458">
                  <c:v>0.589999000470901</c:v>
                </c:pt>
                <c:pt idx="10459">
                  <c:v>0.324624910413353</c:v>
                </c:pt>
                <c:pt idx="10460">
                  <c:v>0.363532802276415</c:v>
                </c:pt>
                <c:pt idx="10461">
                  <c:v>0.400940326712142</c:v>
                </c:pt>
                <c:pt idx="10462">
                  <c:v>0.436360190937258</c:v>
                </c:pt>
                <c:pt idx="10463">
                  <c:v>0.469488528469757</c:v>
                </c:pt>
                <c:pt idx="10464">
                  <c:v>0.500161282252488</c:v>
                </c:pt>
                <c:pt idx="10465">
                  <c:v>0.52831932665972</c:v>
                </c:pt>
                <c:pt idx="10466">
                  <c:v>0.553980743463925</c:v>
                </c:pt>
                <c:pt idx="10467">
                  <c:v>0.314351017998959</c:v>
                </c:pt>
                <c:pt idx="10468">
                  <c:v>0.354611590022165</c:v>
                </c:pt>
                <c:pt idx="10469">
                  <c:v>0.365126630562063</c:v>
                </c:pt>
                <c:pt idx="10470">
                  <c:v>0.393148605419277</c:v>
                </c:pt>
                <c:pt idx="10471">
                  <c:v>0.421978833208928</c:v>
                </c:pt>
                <c:pt idx="10472">
                  <c:v>0.45069593041312</c:v>
                </c:pt>
                <c:pt idx="10473">
                  <c:v>0.667989627644951</c:v>
                </c:pt>
                <c:pt idx="10474">
                  <c:v>0.64832703337445</c:v>
                </c:pt>
                <c:pt idx="10475">
                  <c:v>0.636553233273462</c:v>
                </c:pt>
                <c:pt idx="10476">
                  <c:v>0.630761056406312</c:v>
                </c:pt>
                <c:pt idx="10477">
                  <c:v>0.408740404274611</c:v>
                </c:pt>
                <c:pt idx="10478">
                  <c:v>0.43283378740074</c:v>
                </c:pt>
                <c:pt idx="10479">
                  <c:v>0.45786771325146</c:v>
                </c:pt>
                <c:pt idx="10480">
                  <c:v>0.372642604901209</c:v>
                </c:pt>
                <c:pt idx="10481">
                  <c:v>0.591254642388445</c:v>
                </c:pt>
                <c:pt idx="10482">
                  <c:v>0.579687675471184</c:v>
                </c:pt>
                <c:pt idx="10483">
                  <c:v>0.575419307856406</c:v>
                </c:pt>
                <c:pt idx="10484">
                  <c:v>0.576524936145153</c:v>
                </c:pt>
                <c:pt idx="10485">
                  <c:v>0.581484780019809</c:v>
                </c:pt>
                <c:pt idx="10486">
                  <c:v>0.589108143337691</c:v>
                </c:pt>
                <c:pt idx="10487">
                  <c:v>0.664984586072932</c:v>
                </c:pt>
                <c:pt idx="10488">
                  <c:v>0.647657488090138</c:v>
                </c:pt>
                <c:pt idx="10489">
                  <c:v>0.637586496252765</c:v>
                </c:pt>
                <c:pt idx="10490">
                  <c:v>0.63299906246314</c:v>
                </c:pt>
                <c:pt idx="10491">
                  <c:v>0.402133294459013</c:v>
                </c:pt>
                <c:pt idx="10492">
                  <c:v>0.5</c:v>
                </c:pt>
                <c:pt idx="10493">
                  <c:v>0.50126947389995</c:v>
                </c:pt>
                <c:pt idx="10494">
                  <c:v>0.508166566682116</c:v>
                </c:pt>
                <c:pt idx="10495">
                  <c:v>0.518961054259905</c:v>
                </c:pt>
                <c:pt idx="10496">
                  <c:v>0.532309220672495</c:v>
                </c:pt>
                <c:pt idx="10497">
                  <c:v>0.381185354907279</c:v>
                </c:pt>
                <c:pt idx="10498">
                  <c:v>0.40887947550737</c:v>
                </c:pt>
                <c:pt idx="10499">
                  <c:v>0.437092721658124</c:v>
                </c:pt>
                <c:pt idx="10500">
                  <c:v>0.654050849874173</c:v>
                </c:pt>
                <c:pt idx="10501">
                  <c:v>0.635867017002484</c:v>
                </c:pt>
                <c:pt idx="10502">
                  <c:v>0.625462292616586</c:v>
                </c:pt>
                <c:pt idx="10503">
                  <c:v>0.432147827742973</c:v>
                </c:pt>
                <c:pt idx="10504">
                  <c:v>0.451873773788915</c:v>
                </c:pt>
                <c:pt idx="10505">
                  <c:v>0.473293471132435</c:v>
                </c:pt>
                <c:pt idx="10506">
                  <c:v>0.5</c:v>
                </c:pt>
                <c:pt idx="10507">
                  <c:v>0.502474795803887</c:v>
                </c:pt>
                <c:pt idx="10508">
                  <c:v>0.510213203275001</c:v>
                </c:pt>
                <c:pt idx="10509">
                  <c:v>0.521565795875258</c:v>
                </c:pt>
                <c:pt idx="10510">
                  <c:v>0.535254052387081</c:v>
                </c:pt>
                <c:pt idx="10511">
                  <c:v>0.550298210146028</c:v>
                </c:pt>
                <c:pt idx="10512">
                  <c:v>0.565957941815578</c:v>
                </c:pt>
                <c:pt idx="10513">
                  <c:v>0.351550251706841</c:v>
                </c:pt>
                <c:pt idx="10514">
                  <c:v>0.385170234542083</c:v>
                </c:pt>
                <c:pt idx="10515">
                  <c:v>0.376765418627808</c:v>
                </c:pt>
                <c:pt idx="10516">
                  <c:v>0.403104251234916</c:v>
                </c:pt>
                <c:pt idx="10517">
                  <c:v>0.430478336226444</c:v>
                </c:pt>
                <c:pt idx="10518">
                  <c:v>0.457938417798182</c:v>
                </c:pt>
                <c:pt idx="10519">
                  <c:v>0.484796893348662</c:v>
                </c:pt>
                <c:pt idx="10520">
                  <c:v>0.510571737724715</c:v>
                </c:pt>
                <c:pt idx="10521">
                  <c:v>0.534941038186963</c:v>
                </c:pt>
                <c:pt idx="10522">
                  <c:v>0.557706291008806</c:v>
                </c:pt>
                <c:pt idx="10523">
                  <c:v>0.722870727696683</c:v>
                </c:pt>
                <c:pt idx="10524">
                  <c:v>0.484798812153312</c:v>
                </c:pt>
                <c:pt idx="10525">
                  <c:v>0.496309780750454</c:v>
                </c:pt>
                <c:pt idx="10526">
                  <c:v>0.410085969384339</c:v>
                </c:pt>
                <c:pt idx="10527">
                  <c:v>0.431954231993761</c:v>
                </c:pt>
                <c:pt idx="10528">
                  <c:v>0.455402501415119</c:v>
                </c:pt>
                <c:pt idx="10529">
                  <c:v>0.479425059683937</c:v>
                </c:pt>
                <c:pt idx="10530">
                  <c:v>0.503281726896369</c:v>
                </c:pt>
                <c:pt idx="10531">
                  <c:v>0.351600318658762</c:v>
                </c:pt>
                <c:pt idx="10532">
                  <c:v>0.384288803125861</c:v>
                </c:pt>
                <c:pt idx="10533">
                  <c:v>0.381383539336307</c:v>
                </c:pt>
                <c:pt idx="10534">
                  <c:v>0.40686312023869</c:v>
                </c:pt>
                <c:pt idx="10535">
                  <c:v>0.433525827562796</c:v>
                </c:pt>
                <c:pt idx="10536">
                  <c:v>0.379519996107799</c:v>
                </c:pt>
                <c:pt idx="10537">
                  <c:v>0.406065632013035</c:v>
                </c:pt>
                <c:pt idx="10538">
                  <c:v>0.39589992643314</c:v>
                </c:pt>
                <c:pt idx="10539">
                  <c:v>0.419039808256639</c:v>
                </c:pt>
                <c:pt idx="10540">
                  <c:v>0.443718544547552</c:v>
                </c:pt>
                <c:pt idx="10541">
                  <c:v>0.639961236582338</c:v>
                </c:pt>
                <c:pt idx="10542">
                  <c:v>0.519052632349138</c:v>
                </c:pt>
                <c:pt idx="10543">
                  <c:v>0.5</c:v>
                </c:pt>
                <c:pt idx="10544">
                  <c:v>0.500186289986575</c:v>
                </c:pt>
                <c:pt idx="10545">
                  <c:v>0.506327320397204</c:v>
                </c:pt>
                <c:pt idx="10546">
                  <c:v>0.427986217065751</c:v>
                </c:pt>
                <c:pt idx="10547">
                  <c:v>0.446721634651575</c:v>
                </c:pt>
                <c:pt idx="10548">
                  <c:v>0.467550529260001</c:v>
                </c:pt>
                <c:pt idx="10549">
                  <c:v>0.489387835787154</c:v>
                </c:pt>
                <c:pt idx="10550">
                  <c:v>0.661718631213832</c:v>
                </c:pt>
                <c:pt idx="10551">
                  <c:v>0.643360696608436</c:v>
                </c:pt>
                <c:pt idx="10552">
                  <c:v>0.632649118937432</c:v>
                </c:pt>
                <c:pt idx="10553">
                  <c:v>0.627718409686045</c:v>
                </c:pt>
                <c:pt idx="10554">
                  <c:v>0.406698101689448</c:v>
                </c:pt>
                <c:pt idx="10555">
                  <c:v>0.431120966649416</c:v>
                </c:pt>
                <c:pt idx="10556">
                  <c:v>0.45643423327364</c:v>
                </c:pt>
                <c:pt idx="10557">
                  <c:v>0.481778699613432</c:v>
                </c:pt>
                <c:pt idx="10558">
                  <c:v>0.5</c:v>
                </c:pt>
                <c:pt idx="10559">
                  <c:v>0.503100480916573</c:v>
                </c:pt>
                <c:pt idx="10560">
                  <c:v>0.5</c:v>
                </c:pt>
                <c:pt idx="10561">
                  <c:v>0.489564269511842</c:v>
                </c:pt>
                <c:pt idx="10562">
                  <c:v>0.549615677761035</c:v>
                </c:pt>
                <c:pt idx="10563">
                  <c:v>0.544714199399204</c:v>
                </c:pt>
                <c:pt idx="10564">
                  <c:v>0.546104756571161</c:v>
                </c:pt>
                <c:pt idx="10565">
                  <c:v>0.59529076869023</c:v>
                </c:pt>
                <c:pt idx="10566">
                  <c:v>0.585714346709084</c:v>
                </c:pt>
                <c:pt idx="10567">
                  <c:v>0.582737826287001</c:v>
                </c:pt>
                <c:pt idx="10568">
                  <c:v>0.601210649992042</c:v>
                </c:pt>
                <c:pt idx="10569">
                  <c:v>0.530852505532008</c:v>
                </c:pt>
                <c:pt idx="10570">
                  <c:v>0.529795830184853</c:v>
                </c:pt>
                <c:pt idx="10571">
                  <c:v>0.534323565733831</c:v>
                </c:pt>
                <c:pt idx="10572">
                  <c:v>0.542774759931449</c:v>
                </c:pt>
                <c:pt idx="10573">
                  <c:v>0.5538550928976</c:v>
                </c:pt>
                <c:pt idx="10574">
                  <c:v>0.56656629936043</c:v>
                </c:pt>
                <c:pt idx="10575">
                  <c:v>0.580148043876151</c:v>
                </c:pt>
                <c:pt idx="10576">
                  <c:v>0.594030194092582</c:v>
                </c:pt>
                <c:pt idx="10577">
                  <c:v>0.607793756723164</c:v>
                </c:pt>
                <c:pt idx="10578">
                  <c:v>0.621139013648093</c:v>
                </c:pt>
                <c:pt idx="10579">
                  <c:v>0.329881985781951</c:v>
                </c:pt>
                <c:pt idx="10580">
                  <c:v>0.38426842215633</c:v>
                </c:pt>
                <c:pt idx="10581">
                  <c:v>0.408418708267834</c:v>
                </c:pt>
                <c:pt idx="10582">
                  <c:v>0.434083840210146</c:v>
                </c:pt>
                <c:pt idx="10583">
                  <c:v>0.460222622127046</c:v>
                </c:pt>
                <c:pt idx="10584">
                  <c:v>0.366408572178109</c:v>
                </c:pt>
                <c:pt idx="10585">
                  <c:v>0.395749767167798</c:v>
                </c:pt>
                <c:pt idx="10586">
                  <c:v>0.425469826081055</c:v>
                </c:pt>
                <c:pt idx="10587">
                  <c:v>0.454745155330063</c:v>
                </c:pt>
                <c:pt idx="10588">
                  <c:v>0.482991729449491</c:v>
                </c:pt>
                <c:pt idx="10589">
                  <c:v>0.509812647780525</c:v>
                </c:pt>
                <c:pt idx="10590">
                  <c:v>0.334751876470532</c:v>
                </c:pt>
                <c:pt idx="10591">
                  <c:v>0.37062398222392</c:v>
                </c:pt>
                <c:pt idx="10592">
                  <c:v>0.405667759185493</c:v>
                </c:pt>
                <c:pt idx="10593">
                  <c:v>0.66600921408302</c:v>
                </c:pt>
                <c:pt idx="10594">
                  <c:v>0.497609109791828</c:v>
                </c:pt>
                <c:pt idx="10595">
                  <c:v>0.5</c:v>
                </c:pt>
                <c:pt idx="10596">
                  <c:v>0.500854507619411</c:v>
                </c:pt>
                <c:pt idx="10597">
                  <c:v>0.50746195393776</c:v>
                </c:pt>
                <c:pt idx="10598">
                  <c:v>0.518064298018806</c:v>
                </c:pt>
                <c:pt idx="10599">
                  <c:v>0.531295378760701</c:v>
                </c:pt>
                <c:pt idx="10600">
                  <c:v>0.546105059035429</c:v>
                </c:pt>
                <c:pt idx="10601">
                  <c:v>0.561696806562542</c:v>
                </c:pt>
                <c:pt idx="10602">
                  <c:v>0.35431175702568</c:v>
                </c:pt>
                <c:pt idx="10603">
                  <c:v>0.387362982374011</c:v>
                </c:pt>
                <c:pt idx="10604">
                  <c:v>0.419965022499836</c:v>
                </c:pt>
                <c:pt idx="10605">
                  <c:v>0.361155009934671</c:v>
                </c:pt>
                <c:pt idx="10606">
                  <c:v>0.39086651363958</c:v>
                </c:pt>
                <c:pt idx="10607">
                  <c:v>0.420972026635485</c:v>
                </c:pt>
                <c:pt idx="10608">
                  <c:v>0.37158568428488</c:v>
                </c:pt>
                <c:pt idx="10609">
                  <c:v>0.587521109743253</c:v>
                </c:pt>
                <c:pt idx="10610">
                  <c:v>0.57638713949782</c:v>
                </c:pt>
                <c:pt idx="10611">
                  <c:v>0.463714890158305</c:v>
                </c:pt>
                <c:pt idx="10612">
                  <c:v>0.476933927642124</c:v>
                </c:pt>
                <c:pt idx="10613">
                  <c:v>0.493048826910703</c:v>
                </c:pt>
                <c:pt idx="10614">
                  <c:v>0.510865533569061</c:v>
                </c:pt>
                <c:pt idx="10615">
                  <c:v>0.529480604670163</c:v>
                </c:pt>
                <c:pt idx="10616">
                  <c:v>0.548222304352368</c:v>
                </c:pt>
                <c:pt idx="10617">
                  <c:v>0.692868520782389</c:v>
                </c:pt>
                <c:pt idx="10618">
                  <c:v>0.671611602276678</c:v>
                </c:pt>
                <c:pt idx="10619">
                  <c:v>0.658123641012382</c:v>
                </c:pt>
                <c:pt idx="10620">
                  <c:v>0.426880092112947</c:v>
                </c:pt>
                <c:pt idx="10621">
                  <c:v>0.448051996509501</c:v>
                </c:pt>
                <c:pt idx="10622">
                  <c:v>0.470608293951925</c:v>
                </c:pt>
                <c:pt idx="10623">
                  <c:v>0.493619172811102</c:v>
                </c:pt>
                <c:pt idx="10624">
                  <c:v>0.51640216378999</c:v>
                </c:pt>
                <c:pt idx="10625">
                  <c:v>0.538469916086409</c:v>
                </c:pt>
                <c:pt idx="10626">
                  <c:v>0.5</c:v>
                </c:pt>
                <c:pt idx="10627">
                  <c:v>0.471793584267716</c:v>
                </c:pt>
                <c:pt idx="10628">
                  <c:v>0.482408094035648</c:v>
                </c:pt>
                <c:pt idx="10629">
                  <c:v>0.496509770921913</c:v>
                </c:pt>
                <c:pt idx="10630">
                  <c:v>0.398542583063141</c:v>
                </c:pt>
                <c:pt idx="10631">
                  <c:v>0.422529139746923</c:v>
                </c:pt>
                <c:pt idx="10632">
                  <c:v>0.397677435390118</c:v>
                </c:pt>
                <c:pt idx="10633">
                  <c:v>0.420733856572356</c:v>
                </c:pt>
                <c:pt idx="10634">
                  <c:v>0.612150937517728</c:v>
                </c:pt>
                <c:pt idx="10635">
                  <c:v>0.598762280032054</c:v>
                </c:pt>
                <c:pt idx="10636">
                  <c:v>0.59271730894725</c:v>
                </c:pt>
                <c:pt idx="10637">
                  <c:v>0.592121834821682</c:v>
                </c:pt>
                <c:pt idx="10638">
                  <c:v>0.595476216524781</c:v>
                </c:pt>
                <c:pt idx="10639">
                  <c:v>0.601601990205904</c:v>
                </c:pt>
                <c:pt idx="10640">
                  <c:v>0.666958393425398</c:v>
                </c:pt>
                <c:pt idx="10641">
                  <c:v>0.649572671368059</c:v>
                </c:pt>
                <c:pt idx="10642">
                  <c:v>0.449013296459764</c:v>
                </c:pt>
                <c:pt idx="10643">
                  <c:v>0.582536843169206</c:v>
                </c:pt>
                <c:pt idx="10644">
                  <c:v>0.493185899625645</c:v>
                </c:pt>
                <c:pt idx="10645">
                  <c:v>0.501094806530467</c:v>
                </c:pt>
                <c:pt idx="10646">
                  <c:v>0.51279092035608</c:v>
                </c:pt>
                <c:pt idx="10647">
                  <c:v>0.526939346332517</c:v>
                </c:pt>
                <c:pt idx="10648">
                  <c:v>0.542516791119064</c:v>
                </c:pt>
                <c:pt idx="10649">
                  <c:v>0.558749723579216</c:v>
                </c:pt>
                <c:pt idx="10650">
                  <c:v>0.353185935370947</c:v>
                </c:pt>
                <c:pt idx="10651">
                  <c:v>0.386400101680934</c:v>
                </c:pt>
                <c:pt idx="10652">
                  <c:v>0.41914308570739</c:v>
                </c:pt>
                <c:pt idx="10653">
                  <c:v>0.450754398100228</c:v>
                </c:pt>
                <c:pt idx="10654">
                  <c:v>0.480784405768881</c:v>
                </c:pt>
                <c:pt idx="10655">
                  <c:v>0.508946617319518</c:v>
                </c:pt>
                <c:pt idx="10656">
                  <c:v>0.535079281894429</c:v>
                </c:pt>
                <c:pt idx="10657">
                  <c:v>0.722915131249396</c:v>
                </c:pt>
                <c:pt idx="10658">
                  <c:v>0.486771093861539</c:v>
                </c:pt>
                <c:pt idx="10659">
                  <c:v>0.497921290900926</c:v>
                </c:pt>
                <c:pt idx="10660">
                  <c:v>0.512034871095784</c:v>
                </c:pt>
                <c:pt idx="10661">
                  <c:v>0.637628004353011</c:v>
                </c:pt>
                <c:pt idx="10662">
                  <c:v>0.622484410653412</c:v>
                </c:pt>
                <c:pt idx="10663">
                  <c:v>0.61459871338588</c:v>
                </c:pt>
                <c:pt idx="10664">
                  <c:v>0.612145048487649</c:v>
                </c:pt>
                <c:pt idx="10665">
                  <c:v>0.613673539486148</c:v>
                </c:pt>
                <c:pt idx="10666">
                  <c:v>0.618040880381153</c:v>
                </c:pt>
                <c:pt idx="10667">
                  <c:v>0.624352794876487</c:v>
                </c:pt>
                <c:pt idx="10668">
                  <c:v>0.631916463115417</c:v>
                </c:pt>
                <c:pt idx="10669">
                  <c:v>0.640201296494026</c:v>
                </c:pt>
                <c:pt idx="10670">
                  <c:v>0.648806689278795</c:v>
                </c:pt>
                <c:pt idx="10671">
                  <c:v>0.657435588106303</c:v>
                </c:pt>
                <c:pt idx="10672">
                  <c:v>0.665872901808036</c:v>
                </c:pt>
                <c:pt idx="10673">
                  <c:v>0.673967928607316</c:v>
                </c:pt>
                <c:pt idx="10674">
                  <c:v>0.681620109276513</c:v>
                </c:pt>
                <c:pt idx="10675">
                  <c:v>0.688767526549173</c:v>
                </c:pt>
                <c:pt idx="10676">
                  <c:v>0.5</c:v>
                </c:pt>
                <c:pt idx="10677">
                  <c:v>0.505198245715845</c:v>
                </c:pt>
                <c:pt idx="10678">
                  <c:v>0.582776476748268</c:v>
                </c:pt>
                <c:pt idx="10679">
                  <c:v>0.574118297498288</c:v>
                </c:pt>
                <c:pt idx="10680">
                  <c:v>0.45410463763469</c:v>
                </c:pt>
                <c:pt idx="10681">
                  <c:v>0.469051387588994</c:v>
                </c:pt>
                <c:pt idx="10682">
                  <c:v>0.486604509965468</c:v>
                </c:pt>
                <c:pt idx="10683">
                  <c:v>0.505615617346221</c:v>
                </c:pt>
                <c:pt idx="10684">
                  <c:v>0.525220139292121</c:v>
                </c:pt>
                <c:pt idx="10685">
                  <c:v>0.544779366139101</c:v>
                </c:pt>
                <c:pt idx="10686">
                  <c:v>0.563833135711602</c:v>
                </c:pt>
                <c:pt idx="10687">
                  <c:v>0.582061349593626</c:v>
                </c:pt>
                <c:pt idx="10688">
                  <c:v>0.717782878189169</c:v>
                </c:pt>
                <c:pt idx="10689">
                  <c:v>0.54092046548361</c:v>
                </c:pt>
                <c:pt idx="10690">
                  <c:v>0.540318731185715</c:v>
                </c:pt>
                <c:pt idx="10691">
                  <c:v>0.544920672995045</c:v>
                </c:pt>
                <c:pt idx="10692">
                  <c:v>0.553169324645199</c:v>
                </c:pt>
                <c:pt idx="10693">
                  <c:v>0.563852150830716</c:v>
                </c:pt>
                <c:pt idx="10694">
                  <c:v>0.576034660931533</c:v>
                </c:pt>
                <c:pt idx="10695">
                  <c:v>0.589005746496324</c:v>
                </c:pt>
                <c:pt idx="10696">
                  <c:v>0.602232806465833</c:v>
                </c:pt>
                <c:pt idx="10697">
                  <c:v>0.615325025431735</c:v>
                </c:pt>
                <c:pt idx="10698">
                  <c:v>0.5</c:v>
                </c:pt>
                <c:pt idx="10699">
                  <c:v>0.504394796919378</c:v>
                </c:pt>
                <c:pt idx="10700">
                  <c:v>0.513473365169104</c:v>
                </c:pt>
                <c:pt idx="10701">
                  <c:v>0.410900257872632</c:v>
                </c:pt>
                <c:pt idx="10702">
                  <c:v>0.432871874231257</c:v>
                </c:pt>
                <c:pt idx="10703">
                  <c:v>0.456372603216796</c:v>
                </c:pt>
                <c:pt idx="10704">
                  <c:v>0.480409598848532</c:v>
                </c:pt>
                <c:pt idx="10705">
                  <c:v>0.6665060324896</c:v>
                </c:pt>
                <c:pt idx="10706">
                  <c:v>0.647445441658681</c:v>
                </c:pt>
                <c:pt idx="10707">
                  <c:v>0.636127698453425</c:v>
                </c:pt>
                <c:pt idx="10708">
                  <c:v>0.630675157371266</c:v>
                </c:pt>
                <c:pt idx="10709">
                  <c:v>0.6295900772243</c:v>
                </c:pt>
                <c:pt idx="10710">
                  <c:v>0.631685272728055</c:v>
                </c:pt>
                <c:pt idx="10711">
                  <c:v>0.669365634090896</c:v>
                </c:pt>
                <c:pt idx="10712">
                  <c:v>0.652120233789874</c:v>
                </c:pt>
                <c:pt idx="10713">
                  <c:v>0.446922619444257</c:v>
                </c:pt>
                <c:pt idx="10714">
                  <c:v>0.464333342110813</c:v>
                </c:pt>
                <c:pt idx="10715">
                  <c:v>0.483779906820101</c:v>
                </c:pt>
                <c:pt idx="10716">
                  <c:v>0.504226672108366</c:v>
                </c:pt>
                <c:pt idx="10717">
                  <c:v>0.524901553931733</c:v>
                </c:pt>
                <c:pt idx="10718">
                  <c:v>0.684421856318526</c:v>
                </c:pt>
                <c:pt idx="10719">
                  <c:v>0.663845919270747</c:v>
                </c:pt>
                <c:pt idx="10720">
                  <c:v>0.454840097792848</c:v>
                </c:pt>
                <c:pt idx="10721">
                  <c:v>0.470972476539283</c:v>
                </c:pt>
                <c:pt idx="10722">
                  <c:v>0.489335391740641</c:v>
                </c:pt>
                <c:pt idx="10723">
                  <c:v>0.508865301793235</c:v>
                </c:pt>
                <c:pt idx="10724">
                  <c:v>0.528765942591574</c:v>
                </c:pt>
                <c:pt idx="10725">
                  <c:v>0.354328705833376</c:v>
                </c:pt>
                <c:pt idx="10726">
                  <c:v>0.60649946488291</c:v>
                </c:pt>
                <c:pt idx="10727">
                  <c:v>0.5</c:v>
                </c:pt>
                <c:pt idx="10728">
                  <c:v>0.499967769215129</c:v>
                </c:pt>
                <c:pt idx="10729">
                  <c:v>0.505956272127289</c:v>
                </c:pt>
                <c:pt idx="10730">
                  <c:v>0.587763201699284</c:v>
                </c:pt>
                <c:pt idx="10731">
                  <c:v>0.578517360401205</c:v>
                </c:pt>
                <c:pt idx="10732">
                  <c:v>0.575953526590075</c:v>
                </c:pt>
                <c:pt idx="10733">
                  <c:v>0.578277205989009</c:v>
                </c:pt>
                <c:pt idx="10734">
                  <c:v>0.584074337471782</c:v>
                </c:pt>
                <c:pt idx="10735">
                  <c:v>0.384589407666586</c:v>
                </c:pt>
                <c:pt idx="10736">
                  <c:v>0.409154704796984</c:v>
                </c:pt>
                <c:pt idx="10737">
                  <c:v>0.42954958179005</c:v>
                </c:pt>
                <c:pt idx="10738">
                  <c:v>0.451991936716267</c:v>
                </c:pt>
                <c:pt idx="10739">
                  <c:v>0.634393133270769</c:v>
                </c:pt>
                <c:pt idx="10740">
                  <c:v>0.618781084449511</c:v>
                </c:pt>
                <c:pt idx="10741">
                  <c:v>0.610646592341118</c:v>
                </c:pt>
                <c:pt idx="10742">
                  <c:v>0.608108778038315</c:v>
                </c:pt>
                <c:pt idx="10743">
                  <c:v>0.609674055518074</c:v>
                </c:pt>
                <c:pt idx="10744">
                  <c:v>0.614164630033759</c:v>
                </c:pt>
                <c:pt idx="10745">
                  <c:v>0.620659229123836</c:v>
                </c:pt>
                <c:pt idx="10746">
                  <c:v>0.628444100180793</c:v>
                </c:pt>
                <c:pt idx="10747">
                  <c:v>0.636972606610627</c:v>
                </c:pt>
                <c:pt idx="10748">
                  <c:v>0.341982187724509</c:v>
                </c:pt>
                <c:pt idx="10749">
                  <c:v>0.378400568950003</c:v>
                </c:pt>
                <c:pt idx="10750">
                  <c:v>0.65124078622131</c:v>
                </c:pt>
                <c:pt idx="10751">
                  <c:v>0.632556788122693</c:v>
                </c:pt>
                <c:pt idx="10752">
                  <c:v>0.464570040667105</c:v>
                </c:pt>
                <c:pt idx="10753">
                  <c:v>0.574450478393668</c:v>
                </c:pt>
                <c:pt idx="10754">
                  <c:v>0.51562872015825</c:v>
                </c:pt>
                <c:pt idx="10755">
                  <c:v>0.481736547097603</c:v>
                </c:pt>
                <c:pt idx="10756">
                  <c:v>0.5</c:v>
                </c:pt>
                <c:pt idx="10757">
                  <c:v>0.500582343324693</c:v>
                </c:pt>
                <c:pt idx="10758">
                  <c:v>0.506999818965328</c:v>
                </c:pt>
                <c:pt idx="10759">
                  <c:v>0.517476141724334</c:v>
                </c:pt>
                <c:pt idx="10760">
                  <c:v>0.621999426646227</c:v>
                </c:pt>
                <c:pt idx="10761">
                  <c:v>0.487524621981087</c:v>
                </c:pt>
                <c:pt idx="10762">
                  <c:v>0.497051689520135</c:v>
                </c:pt>
                <c:pt idx="10763">
                  <c:v>0.510014112549107</c:v>
                </c:pt>
                <c:pt idx="10764">
                  <c:v>0.525144144487629</c:v>
                </c:pt>
                <c:pt idx="10765">
                  <c:v>0.541473865680405</c:v>
                </c:pt>
                <c:pt idx="10766">
                  <c:v>0.558275277100696</c:v>
                </c:pt>
                <c:pt idx="10767">
                  <c:v>0.690395319690591</c:v>
                </c:pt>
                <c:pt idx="10768">
                  <c:v>0.669578654880198</c:v>
                </c:pt>
                <c:pt idx="10769">
                  <c:v>0.656457767965622</c:v>
                </c:pt>
                <c:pt idx="10770">
                  <c:v>0.649211672810793</c:v>
                </c:pt>
                <c:pt idx="10771">
                  <c:v>0.646383314140994</c:v>
                </c:pt>
                <c:pt idx="10772">
                  <c:v>0.646813673657637</c:v>
                </c:pt>
                <c:pt idx="10773">
                  <c:v>0.649586979897466</c:v>
                </c:pt>
                <c:pt idx="10774">
                  <c:v>0.653985261160562</c:v>
                </c:pt>
                <c:pt idx="10775">
                  <c:v>0.659450744178081</c:v>
                </c:pt>
                <c:pt idx="10776">
                  <c:v>0.342508041451728</c:v>
                </c:pt>
                <c:pt idx="10777">
                  <c:v>0.379160840029043</c:v>
                </c:pt>
                <c:pt idx="10778">
                  <c:v>0.414562074074121</c:v>
                </c:pt>
                <c:pt idx="10779">
                  <c:v>0.351928743397874</c:v>
                </c:pt>
                <c:pt idx="10780">
                  <c:v>0.383251472766099</c:v>
                </c:pt>
                <c:pt idx="10781">
                  <c:v>0.414704620137192</c:v>
                </c:pt>
                <c:pt idx="10782">
                  <c:v>0.445491728905459</c:v>
                </c:pt>
                <c:pt idx="10783">
                  <c:v>0.475053720156994</c:v>
                </c:pt>
                <c:pt idx="10784">
                  <c:v>0.50301645496292</c:v>
                </c:pt>
                <c:pt idx="10785">
                  <c:v>0.529148395441262</c:v>
                </c:pt>
                <c:pt idx="10786">
                  <c:v>0.326620927267134</c:v>
                </c:pt>
                <c:pt idx="10787">
                  <c:v>0.364267586238941</c:v>
                </c:pt>
                <c:pt idx="10788">
                  <c:v>0.400746526389216</c:v>
                </c:pt>
                <c:pt idx="10789">
                  <c:v>0.435500479054713</c:v>
                </c:pt>
                <c:pt idx="10790">
                  <c:v>0.688873493943175</c:v>
                </c:pt>
                <c:pt idx="10791">
                  <c:v>0.522411161252297</c:v>
                </c:pt>
                <c:pt idx="10792">
                  <c:v>0.523618329456557</c:v>
                </c:pt>
                <c:pt idx="10793">
                  <c:v>0.529930255095663</c:v>
                </c:pt>
                <c:pt idx="10794">
                  <c:v>0.539776124168794</c:v>
                </c:pt>
                <c:pt idx="10795">
                  <c:v>0.551936126516177</c:v>
                </c:pt>
                <c:pt idx="10796">
                  <c:v>0.56547341923349</c:v>
                </c:pt>
                <c:pt idx="10797">
                  <c:v>0.579678153372279</c:v>
                </c:pt>
                <c:pt idx="10798">
                  <c:v>0.594021565258281</c:v>
                </c:pt>
                <c:pt idx="10799">
                  <c:v>0.341144547392281</c:v>
                </c:pt>
                <c:pt idx="10800">
                  <c:v>0.391143323279318</c:v>
                </c:pt>
                <c:pt idx="10801">
                  <c:v>0.433572691729696</c:v>
                </c:pt>
                <c:pt idx="10802">
                  <c:v>0.449589363958432</c:v>
                </c:pt>
                <c:pt idx="10803">
                  <c:v>0.468385549214982</c:v>
                </c:pt>
                <c:pt idx="10804">
                  <c:v>0.488734711597179</c:v>
                </c:pt>
                <c:pt idx="10805">
                  <c:v>0.509713548215427</c:v>
                </c:pt>
                <c:pt idx="10806">
                  <c:v>0.530640058195659</c:v>
                </c:pt>
                <c:pt idx="10807">
                  <c:v>0.551022985701495</c:v>
                </c:pt>
                <c:pt idx="10808">
                  <c:v>0.5</c:v>
                </c:pt>
                <c:pt idx="10809">
                  <c:v>0.533901483595481</c:v>
                </c:pt>
                <c:pt idx="10810">
                  <c:v>0.53103482639111</c:v>
                </c:pt>
                <c:pt idx="10811">
                  <c:v>0.534225500803957</c:v>
                </c:pt>
                <c:pt idx="10812">
                  <c:v>0.54171347979025</c:v>
                </c:pt>
                <c:pt idx="10813">
                  <c:v>0.401602424157858</c:v>
                </c:pt>
                <c:pt idx="10814">
                  <c:v>0.425693461770014</c:v>
                </c:pt>
                <c:pt idx="10815">
                  <c:v>0.450898275431404</c:v>
                </c:pt>
                <c:pt idx="10816">
                  <c:v>0.476298224396073</c:v>
                </c:pt>
                <c:pt idx="10817">
                  <c:v>0.360380896223947</c:v>
                </c:pt>
                <c:pt idx="10818">
                  <c:v>0.409304007212394</c:v>
                </c:pt>
                <c:pt idx="10819">
                  <c:v>0.429315279358461</c:v>
                </c:pt>
                <c:pt idx="10820">
                  <c:v>0.5</c:v>
                </c:pt>
                <c:pt idx="10821">
                  <c:v>0.48677478059759</c:v>
                </c:pt>
                <c:pt idx="10822">
                  <c:v>0.45697276355545</c:v>
                </c:pt>
                <c:pt idx="10823">
                  <c:v>0.470108603334431</c:v>
                </c:pt>
                <c:pt idx="10824">
                  <c:v>0.486328387805024</c:v>
                </c:pt>
                <c:pt idx="10825">
                  <c:v>0.504383272422905</c:v>
                </c:pt>
                <c:pt idx="10826">
                  <c:v>0.523327024752938</c:v>
                </c:pt>
                <c:pt idx="10827">
                  <c:v>0.673568509962612</c:v>
                </c:pt>
                <c:pt idx="10828">
                  <c:v>0.530664138578035</c:v>
                </c:pt>
                <c:pt idx="10829">
                  <c:v>0.530662463180677</c:v>
                </c:pt>
                <c:pt idx="10830">
                  <c:v>0.535931141523891</c:v>
                </c:pt>
                <c:pt idx="10831">
                  <c:v>0.544878567272376</c:v>
                </c:pt>
                <c:pt idx="10832">
                  <c:v>0.556266414754187</c:v>
                </c:pt>
                <c:pt idx="10833">
                  <c:v>0.569141417325518</c:v>
                </c:pt>
                <c:pt idx="10834">
                  <c:v>0.582779209875697</c:v>
                </c:pt>
                <c:pt idx="10835">
                  <c:v>0.350751710978037</c:v>
                </c:pt>
                <c:pt idx="10836">
                  <c:v>0.613997877368392</c:v>
                </c:pt>
                <c:pt idx="10837">
                  <c:v>0.599389064149891</c:v>
                </c:pt>
                <c:pt idx="10838">
                  <c:v>0.592447783827383</c:v>
                </c:pt>
                <c:pt idx="10839">
                  <c:v>0.59121153648177</c:v>
                </c:pt>
                <c:pt idx="10840">
                  <c:v>0.594125172899424</c:v>
                </c:pt>
                <c:pt idx="10841">
                  <c:v>0.599965308282182</c:v>
                </c:pt>
                <c:pt idx="10842">
                  <c:v>0.607777717350368</c:v>
                </c:pt>
                <c:pt idx="10843">
                  <c:v>0.616825617378781</c:v>
                </c:pt>
                <c:pt idx="10844">
                  <c:v>0.626547064170256</c:v>
                </c:pt>
                <c:pt idx="10845">
                  <c:v>0.636519958858659</c:v>
                </c:pt>
                <c:pt idx="10846">
                  <c:v>0.716843907311327</c:v>
                </c:pt>
                <c:pt idx="10847">
                  <c:v>0.69396942387372</c:v>
                </c:pt>
                <c:pt idx="10848">
                  <c:v>0.678772917194555</c:v>
                </c:pt>
                <c:pt idx="10849">
                  <c:v>0.669488514557471</c:v>
                </c:pt>
                <c:pt idx="10850">
                  <c:v>0.664698060108193</c:v>
                </c:pt>
                <c:pt idx="10851">
                  <c:v>0.663268785505743</c:v>
                </c:pt>
                <c:pt idx="10852">
                  <c:v>0.664301399720418</c:v>
                </c:pt>
                <c:pt idx="10853">
                  <c:v>0.667086957896588</c:v>
                </c:pt>
                <c:pt idx="10854">
                  <c:v>0.671071112672311</c:v>
                </c:pt>
                <c:pt idx="10855">
                  <c:v>0.712099001091468</c:v>
                </c:pt>
                <c:pt idx="10856">
                  <c:v>0.690286945177648</c:v>
                </c:pt>
                <c:pt idx="10857">
                  <c:v>0.5</c:v>
                </c:pt>
                <c:pt idx="10858">
                  <c:v>0.501882892934016</c:v>
                </c:pt>
                <c:pt idx="10859">
                  <c:v>0.509208152201958</c:v>
                </c:pt>
                <c:pt idx="10860">
                  <c:v>0.421098242496682</c:v>
                </c:pt>
                <c:pt idx="10861">
                  <c:v>0.43026853278302</c:v>
                </c:pt>
                <c:pt idx="10862">
                  <c:v>0.447331506629406</c:v>
                </c:pt>
                <c:pt idx="10863">
                  <c:v>0.413889886408418</c:v>
                </c:pt>
                <c:pt idx="10864">
                  <c:v>0.434340323912447</c:v>
                </c:pt>
                <c:pt idx="10865">
                  <c:v>0.456707010735768</c:v>
                </c:pt>
                <c:pt idx="10866">
                  <c:v>0.479916952509482</c:v>
                </c:pt>
                <c:pt idx="10867">
                  <c:v>0.503174883418051</c:v>
                </c:pt>
                <c:pt idx="10868">
                  <c:v>0.354303122391126</c:v>
                </c:pt>
                <c:pt idx="10869">
                  <c:v>0.386494739819554</c:v>
                </c:pt>
                <c:pt idx="10870">
                  <c:v>0.418496982316403</c:v>
                </c:pt>
                <c:pt idx="10871">
                  <c:v>0.449588969717765</c:v>
                </c:pt>
                <c:pt idx="10872">
                  <c:v>0.479272104861328</c:v>
                </c:pt>
                <c:pt idx="10873">
                  <c:v>0.696760353644627</c:v>
                </c:pt>
                <c:pt idx="10874">
                  <c:v>0.674052587024641</c:v>
                </c:pt>
                <c:pt idx="10875">
                  <c:v>0.6594578681763</c:v>
                </c:pt>
                <c:pt idx="10876">
                  <c:v>0.651074903391773</c:v>
                </c:pt>
                <c:pt idx="10877">
                  <c:v>0.647380497298352</c:v>
                </c:pt>
                <c:pt idx="10878">
                  <c:v>0.647161321430164</c:v>
                </c:pt>
                <c:pt idx="10879">
                  <c:v>0.649457150054469</c:v>
                </c:pt>
                <c:pt idx="10880">
                  <c:v>0.653513749295266</c:v>
                </c:pt>
                <c:pt idx="10881">
                  <c:v>0.352152508614222</c:v>
                </c:pt>
                <c:pt idx="10882">
                  <c:v>0.38695057029516</c:v>
                </c:pt>
                <c:pt idx="10883">
                  <c:v>0.420824091215249</c:v>
                </c:pt>
                <c:pt idx="10884">
                  <c:v>0.355050114057996</c:v>
                </c:pt>
                <c:pt idx="10885">
                  <c:v>0.385892995224044</c:v>
                </c:pt>
                <c:pt idx="10886">
                  <c:v>0.5</c:v>
                </c:pt>
                <c:pt idx="10887">
                  <c:v>0.501790017932152</c:v>
                </c:pt>
                <c:pt idx="10888">
                  <c:v>0.449800095675506</c:v>
                </c:pt>
                <c:pt idx="10889">
                  <c:v>0.46447130222766</c:v>
                </c:pt>
                <c:pt idx="10890">
                  <c:v>0.414538681339108</c:v>
                </c:pt>
                <c:pt idx="10891">
                  <c:v>0.435122449584099</c:v>
                </c:pt>
                <c:pt idx="10892">
                  <c:v>0.457566519891137</c:v>
                </c:pt>
                <c:pt idx="10893">
                  <c:v>0.638974202013994</c:v>
                </c:pt>
                <c:pt idx="10894">
                  <c:v>0.622891897676462</c:v>
                </c:pt>
                <c:pt idx="10895">
                  <c:v>0.56174869452313</c:v>
                </c:pt>
                <c:pt idx="10896">
                  <c:v>0.477871626575956</c:v>
                </c:pt>
                <c:pt idx="10897">
                  <c:v>0.488280996033582</c:v>
                </c:pt>
                <c:pt idx="10898">
                  <c:v>0.502092578700665</c:v>
                </c:pt>
                <c:pt idx="10899">
                  <c:v>0.518027311728157</c:v>
                </c:pt>
                <c:pt idx="10900">
                  <c:v>0.535110177754151</c:v>
                </c:pt>
                <c:pt idx="10901">
                  <c:v>0.552609298115826</c:v>
                </c:pt>
                <c:pt idx="10902">
                  <c:v>0.689602656632589</c:v>
                </c:pt>
                <c:pt idx="10903">
                  <c:v>0.668800281085436</c:v>
                </c:pt>
                <c:pt idx="10904">
                  <c:v>0.655708526742714</c:v>
                </c:pt>
                <c:pt idx="10905">
                  <c:v>0.648501579417659</c:v>
                </c:pt>
                <c:pt idx="10906">
                  <c:v>0.404732540823</c:v>
                </c:pt>
                <c:pt idx="10907">
                  <c:v>0.599981835073198</c:v>
                </c:pt>
                <c:pt idx="10908">
                  <c:v>0.587825337031624</c:v>
                </c:pt>
                <c:pt idx="10909">
                  <c:v>0.582934540444886</c:v>
                </c:pt>
                <c:pt idx="10910">
                  <c:v>0.583409026031288</c:v>
                </c:pt>
                <c:pt idx="10911">
                  <c:v>0.620823147873063</c:v>
                </c:pt>
                <c:pt idx="10912">
                  <c:v>0.532632040875751</c:v>
                </c:pt>
                <c:pt idx="10913">
                  <c:v>0.477826700808083</c:v>
                </c:pt>
                <c:pt idx="10914">
                  <c:v>0.487815831484258</c:v>
                </c:pt>
                <c:pt idx="10915">
                  <c:v>0.501335173337697</c:v>
                </c:pt>
                <c:pt idx="10916">
                  <c:v>0.5</c:v>
                </c:pt>
                <c:pt idx="10917">
                  <c:v>0.482429711092747</c:v>
                </c:pt>
                <c:pt idx="10918">
                  <c:v>0.491095127088738</c:v>
                </c:pt>
                <c:pt idx="10919">
                  <c:v>0.503579261336827</c:v>
                </c:pt>
                <c:pt idx="10920">
                  <c:v>0.518519417820259</c:v>
                </c:pt>
                <c:pt idx="10921">
                  <c:v>0.534872136299184</c:v>
                </c:pt>
                <c:pt idx="10922">
                  <c:v>0.551849719468757</c:v>
                </c:pt>
                <c:pt idx="10923">
                  <c:v>0.568868212986768</c:v>
                </c:pt>
                <c:pt idx="10924">
                  <c:v>0.58550491374278</c:v>
                </c:pt>
                <c:pt idx="10925">
                  <c:v>0.601463786162586</c:v>
                </c:pt>
                <c:pt idx="10926">
                  <c:v>0.616547425346448</c:v>
                </c:pt>
                <c:pt idx="10927">
                  <c:v>0.324866341805725</c:v>
                </c:pt>
                <c:pt idx="10928">
                  <c:v>0.364120669112029</c:v>
                </c:pt>
                <c:pt idx="10929">
                  <c:v>0.364071956268434</c:v>
                </c:pt>
                <c:pt idx="10930">
                  <c:v>0.392427135143827</c:v>
                </c:pt>
                <c:pt idx="10931">
                  <c:v>0.395796706818094</c:v>
                </c:pt>
                <c:pt idx="10932">
                  <c:v>0.418754804029145</c:v>
                </c:pt>
                <c:pt idx="10933">
                  <c:v>0.443309149478665</c:v>
                </c:pt>
                <c:pt idx="10934">
                  <c:v>0.468422778989046</c:v>
                </c:pt>
                <c:pt idx="10935">
                  <c:v>0.662622825308453</c:v>
                </c:pt>
                <c:pt idx="10936">
                  <c:v>0.492113831681051</c:v>
                </c:pt>
                <c:pt idx="10937">
                  <c:v>0.501397717561957</c:v>
                </c:pt>
                <c:pt idx="10938">
                  <c:v>0.514079478595098</c:v>
                </c:pt>
                <c:pt idx="10939">
                  <c:v>0.528908564962758</c:v>
                </c:pt>
                <c:pt idx="10940">
                  <c:v>0.544929966249741</c:v>
                </c:pt>
                <c:pt idx="10941">
                  <c:v>0.362102573215149</c:v>
                </c:pt>
                <c:pt idx="10942">
                  <c:v>0.393479378705856</c:v>
                </c:pt>
                <c:pt idx="10943">
                  <c:v>0.381860160516344</c:v>
                </c:pt>
                <c:pt idx="10944">
                  <c:v>0.407387645155945</c:v>
                </c:pt>
                <c:pt idx="10945">
                  <c:v>0.434072269354706</c:v>
                </c:pt>
                <c:pt idx="10946">
                  <c:v>0.460947577662022</c:v>
                </c:pt>
                <c:pt idx="10947">
                  <c:v>0.487311016110225</c:v>
                </c:pt>
                <c:pt idx="10948">
                  <c:v>0.51266759319498</c:v>
                </c:pt>
                <c:pt idx="10949">
                  <c:v>0.536684176740755</c:v>
                </c:pt>
                <c:pt idx="10950">
                  <c:v>0.559152576328183</c:v>
                </c:pt>
                <c:pt idx="10951">
                  <c:v>0.579959862688384</c:v>
                </c:pt>
                <c:pt idx="10952">
                  <c:v>0.599064630797952</c:v>
                </c:pt>
                <c:pt idx="10953">
                  <c:v>0.616478129057252</c:v>
                </c:pt>
                <c:pt idx="10954">
                  <c:v>0.314629149936373</c:v>
                </c:pt>
                <c:pt idx="10955">
                  <c:v>0.355758445558968</c:v>
                </c:pt>
                <c:pt idx="10956">
                  <c:v>0.394958107349578</c:v>
                </c:pt>
                <c:pt idx="10957">
                  <c:v>0.431816789650263</c:v>
                </c:pt>
                <c:pt idx="10958">
                  <c:v>0.466094012441502</c:v>
                </c:pt>
                <c:pt idx="10959">
                  <c:v>0.49767850214394</c:v>
                </c:pt>
                <c:pt idx="10960">
                  <c:v>0.526554983675531</c:v>
                </c:pt>
                <c:pt idx="10961">
                  <c:v>0.731080355718073</c:v>
                </c:pt>
                <c:pt idx="10962">
                  <c:v>0.704928330195197</c:v>
                </c:pt>
                <c:pt idx="10963">
                  <c:v>0.455703785984204</c:v>
                </c:pt>
                <c:pt idx="10964">
                  <c:v>0.472282447811501</c:v>
                </c:pt>
                <c:pt idx="10965">
                  <c:v>0.490935993259717</c:v>
                </c:pt>
                <c:pt idx="10966">
                  <c:v>0.510637101218967</c:v>
                </c:pt>
                <c:pt idx="10967">
                  <c:v>0.365681738500878</c:v>
                </c:pt>
                <c:pt idx="10968">
                  <c:v>0.408305989126279</c:v>
                </c:pt>
                <c:pt idx="10969">
                  <c:v>0.428578155824269</c:v>
                </c:pt>
                <c:pt idx="10970">
                  <c:v>0.450955372422284</c:v>
                </c:pt>
                <c:pt idx="10971">
                  <c:v>0.633183269913917</c:v>
                </c:pt>
                <c:pt idx="10972">
                  <c:v>0.617701632221211</c:v>
                </c:pt>
                <c:pt idx="10973">
                  <c:v>0.609687409477882</c:v>
                </c:pt>
                <c:pt idx="10974">
                  <c:v>0.607259633552252</c:v>
                </c:pt>
                <c:pt idx="10975">
                  <c:v>0.608924901269082</c:v>
                </c:pt>
                <c:pt idx="10976">
                  <c:v>0.613505792792472</c:v>
                </c:pt>
                <c:pt idx="10977">
                  <c:v>0.620081540212124</c:v>
                </c:pt>
                <c:pt idx="10978">
                  <c:v>0.627938976899247</c:v>
                </c:pt>
                <c:pt idx="10979">
                  <c:v>0.636532096879932</c:v>
                </c:pt>
                <c:pt idx="10980">
                  <c:v>0.5</c:v>
                </c:pt>
                <c:pt idx="10981">
                  <c:v>0.504305289488597</c:v>
                </c:pt>
                <c:pt idx="10982">
                  <c:v>0.5</c:v>
                </c:pt>
                <c:pt idx="10983">
                  <c:v>0.488564609230983</c:v>
                </c:pt>
                <c:pt idx="10984">
                  <c:v>0.496105791570359</c:v>
                </c:pt>
                <c:pt idx="10985">
                  <c:v>0.50765693023813</c:v>
                </c:pt>
                <c:pt idx="10986">
                  <c:v>0.521824748045978</c:v>
                </c:pt>
                <c:pt idx="10987">
                  <c:v>0.537539816872001</c:v>
                </c:pt>
                <c:pt idx="10988">
                  <c:v>0.367723059396216</c:v>
                </c:pt>
                <c:pt idx="10989">
                  <c:v>0.39796114724298</c:v>
                </c:pt>
                <c:pt idx="10990">
                  <c:v>0.384294070375564</c:v>
                </c:pt>
                <c:pt idx="10991">
                  <c:v>0.5</c:v>
                </c:pt>
                <c:pt idx="10992">
                  <c:v>0.500808131551625</c:v>
                </c:pt>
                <c:pt idx="10993">
                  <c:v>0.507383207374659</c:v>
                </c:pt>
                <c:pt idx="10994">
                  <c:v>0.517964077759534</c:v>
                </c:pt>
                <c:pt idx="10995">
                  <c:v>0.531182073165931</c:v>
                </c:pt>
                <c:pt idx="10996">
                  <c:v>0.382410694613859</c:v>
                </c:pt>
                <c:pt idx="10997">
                  <c:v>0.409863682253187</c:v>
                </c:pt>
                <c:pt idx="10998">
                  <c:v>0.437879001136622</c:v>
                </c:pt>
                <c:pt idx="10999">
                  <c:v>0.653602384539635</c:v>
                </c:pt>
                <c:pt idx="11000">
                  <c:v>0.635483592387957</c:v>
                </c:pt>
                <c:pt idx="11001">
                  <c:v>0.625135105831764</c:v>
                </c:pt>
                <c:pt idx="11002">
                  <c:v>0.620648223787523</c:v>
                </c:pt>
                <c:pt idx="11003">
                  <c:v>0.62050286461269</c:v>
                </c:pt>
                <c:pt idx="11004">
                  <c:v>0.623496336339712</c:v>
                </c:pt>
                <c:pt idx="11005">
                  <c:v>0.374182862199312</c:v>
                </c:pt>
                <c:pt idx="11006">
                  <c:v>0.404502086027257</c:v>
                </c:pt>
                <c:pt idx="11007">
                  <c:v>0.434716904479806</c:v>
                </c:pt>
                <c:pt idx="11008">
                  <c:v>0.464126032340406</c:v>
                </c:pt>
                <c:pt idx="11009">
                  <c:v>0.492242496005828</c:v>
                </c:pt>
                <c:pt idx="11010">
                  <c:v>0.339187230972311</c:v>
                </c:pt>
                <c:pt idx="11011">
                  <c:v>0.373987991366828</c:v>
                </c:pt>
                <c:pt idx="11012">
                  <c:v>0.408176766749599</c:v>
                </c:pt>
                <c:pt idx="11013">
                  <c:v>0.663344088510339</c:v>
                </c:pt>
                <c:pt idx="11014">
                  <c:v>0.497369835704001</c:v>
                </c:pt>
                <c:pt idx="11015">
                  <c:v>0.505701161102062</c:v>
                </c:pt>
                <c:pt idx="11016">
                  <c:v>0.600494862636245</c:v>
                </c:pt>
                <c:pt idx="11017">
                  <c:v>0.589717402179468</c:v>
                </c:pt>
                <c:pt idx="11018">
                  <c:v>0.454441515065048</c:v>
                </c:pt>
                <c:pt idx="11019">
                  <c:v>0.469556083008819</c:v>
                </c:pt>
                <c:pt idx="11020">
                  <c:v>0.48721820001445</c:v>
                </c:pt>
                <c:pt idx="11021">
                  <c:v>0.506293187158057</c:v>
                </c:pt>
                <c:pt idx="11022">
                  <c:v>0.525927464289945</c:v>
                </c:pt>
                <c:pt idx="11023">
                  <c:v>0.545491083394393</c:v>
                </c:pt>
                <c:pt idx="11024">
                  <c:v>0.56453082271741</c:v>
                </c:pt>
                <c:pt idx="11025">
                  <c:v>0.582732041279233</c:v>
                </c:pt>
                <c:pt idx="11026">
                  <c:v>0.599887781850305</c:v>
                </c:pt>
                <c:pt idx="11027">
                  <c:v>0.615873855331195</c:v>
                </c:pt>
                <c:pt idx="11028">
                  <c:v>0.630628846933534</c:v>
                </c:pt>
                <c:pt idx="11029">
                  <c:v>0.644138159988612</c:v>
                </c:pt>
                <c:pt idx="11030">
                  <c:v>0.656421361270673</c:v>
                </c:pt>
                <c:pt idx="11031">
                  <c:v>0.667522216438626</c:v>
                </c:pt>
                <c:pt idx="11032">
                  <c:v>0.677500909043946</c:v>
                </c:pt>
                <c:pt idx="11033">
                  <c:v>0.686428024511137</c:v>
                </c:pt>
                <c:pt idx="11034">
                  <c:v>0.694379954135644</c:v>
                </c:pt>
                <c:pt idx="11035">
                  <c:v>0.701435435661116</c:v>
                </c:pt>
                <c:pt idx="11036">
                  <c:v>0.707672998274437</c:v>
                </c:pt>
                <c:pt idx="11037">
                  <c:v>0.713169122498606</c:v>
                </c:pt>
                <c:pt idx="11038">
                  <c:v>0.717996960838783</c:v>
                </c:pt>
                <c:pt idx="11039">
                  <c:v>0.722225494309435</c:v>
                </c:pt>
                <c:pt idx="11040">
                  <c:v>0.725919024128476</c:v>
                </c:pt>
                <c:pt idx="11041">
                  <c:v>0.729136917744709</c:v>
                </c:pt>
                <c:pt idx="11042">
                  <c:v>0.5</c:v>
                </c:pt>
                <c:pt idx="11043">
                  <c:v>0.505563408241663</c:v>
                </c:pt>
                <c:pt idx="11044">
                  <c:v>0.430975467289529</c:v>
                </c:pt>
                <c:pt idx="11045">
                  <c:v>0.44915185666717</c:v>
                </c:pt>
                <c:pt idx="11046">
                  <c:v>0.469518299408375</c:v>
                </c:pt>
                <c:pt idx="11047">
                  <c:v>0.490974076066091</c:v>
                </c:pt>
                <c:pt idx="11048">
                  <c:v>0.512697950876476</c:v>
                </c:pt>
                <c:pt idx="11049">
                  <c:v>0.534090372075608</c:v>
                </c:pt>
                <c:pt idx="11050">
                  <c:v>0.695920823061267</c:v>
                </c:pt>
                <c:pt idx="11051">
                  <c:v>0.674095952428114</c:v>
                </c:pt>
                <c:pt idx="11052">
                  <c:v>0.660137786432782</c:v>
                </c:pt>
                <c:pt idx="11053">
                  <c:v>0.652198087397853</c:v>
                </c:pt>
                <c:pt idx="11054">
                  <c:v>0.648796647173393</c:v>
                </c:pt>
                <c:pt idx="11055">
                  <c:v>0.387775639159451</c:v>
                </c:pt>
                <c:pt idx="11056">
                  <c:v>0.606741609249293</c:v>
                </c:pt>
                <c:pt idx="11057">
                  <c:v>0.593531903726365</c:v>
                </c:pt>
                <c:pt idx="11058">
                  <c:v>0.587742584575806</c:v>
                </c:pt>
                <c:pt idx="11059">
                  <c:v>0.587451973695649</c:v>
                </c:pt>
                <c:pt idx="11060">
                  <c:v>0.591139389032103</c:v>
                </c:pt>
                <c:pt idx="11061">
                  <c:v>0.597610490732724</c:v>
                </c:pt>
                <c:pt idx="11062">
                  <c:v>0.605935480686851</c:v>
                </c:pt>
                <c:pt idx="11063">
                  <c:v>0.615398078113822</c:v>
                </c:pt>
                <c:pt idx="11064">
                  <c:v>0.625453510549647</c:v>
                </c:pt>
                <c:pt idx="11065">
                  <c:v>0.34190125814441</c:v>
                </c:pt>
                <c:pt idx="11066">
                  <c:v>0.378164958495703</c:v>
                </c:pt>
                <c:pt idx="11067">
                  <c:v>0.413309267931555</c:v>
                </c:pt>
                <c:pt idx="11068">
                  <c:v>0.672831151766069</c:v>
                </c:pt>
                <c:pt idx="11069">
                  <c:v>0.652054077760995</c:v>
                </c:pt>
                <c:pt idx="11070">
                  <c:v>0.55973181479357</c:v>
                </c:pt>
                <c:pt idx="11071">
                  <c:v>0.555934642065921</c:v>
                </c:pt>
                <c:pt idx="11072">
                  <c:v>0.57469697012611</c:v>
                </c:pt>
                <c:pt idx="11073">
                  <c:v>0.567732346676346</c:v>
                </c:pt>
                <c:pt idx="11074">
                  <c:v>0.567076613740464</c:v>
                </c:pt>
                <c:pt idx="11075">
                  <c:v>0.57099282133205</c:v>
                </c:pt>
                <c:pt idx="11076">
                  <c:v>0.629651670529021</c:v>
                </c:pt>
                <c:pt idx="11077">
                  <c:v>0.48291984656185</c:v>
                </c:pt>
                <c:pt idx="11078">
                  <c:v>0.493403357400985</c:v>
                </c:pt>
                <c:pt idx="11079">
                  <c:v>0.507144675275302</c:v>
                </c:pt>
                <c:pt idx="11080">
                  <c:v>0.522906556003193</c:v>
                </c:pt>
                <c:pt idx="11081">
                  <c:v>0.655648228507367</c:v>
                </c:pt>
                <c:pt idx="11082">
                  <c:v>0.638497069100551</c:v>
                </c:pt>
                <c:pt idx="11083">
                  <c:v>0.454376898568058</c:v>
                </c:pt>
                <c:pt idx="11084">
                  <c:v>0.470221133881685</c:v>
                </c:pt>
                <c:pt idx="11085">
                  <c:v>0.488394120492207</c:v>
                </c:pt>
                <c:pt idx="11086">
                  <c:v>0.50780962034043</c:v>
                </c:pt>
                <c:pt idx="11087">
                  <c:v>0.527653153342194</c:v>
                </c:pt>
                <c:pt idx="11088">
                  <c:v>0.547326180853797</c:v>
                </c:pt>
                <c:pt idx="11089">
                  <c:v>0.566400577340615</c:v>
                </c:pt>
                <c:pt idx="11090">
                  <c:v>0.584581632297177</c:v>
                </c:pt>
                <c:pt idx="11091">
                  <c:v>0.601678106702535</c:v>
                </c:pt>
                <c:pt idx="11092">
                  <c:v>0.617578107784852</c:v>
                </c:pt>
                <c:pt idx="11093">
                  <c:v>0.5</c:v>
                </c:pt>
                <c:pt idx="11094">
                  <c:v>0.466341118471848</c:v>
                </c:pt>
                <c:pt idx="11095">
                  <c:v>0.47795480465985</c:v>
                </c:pt>
                <c:pt idx="11096">
                  <c:v>0.49288569278561</c:v>
                </c:pt>
                <c:pt idx="11097">
                  <c:v>0.509851285068763</c:v>
                </c:pt>
                <c:pt idx="11098">
                  <c:v>0.5</c:v>
                </c:pt>
                <c:pt idx="11099">
                  <c:v>0.502701996842303</c:v>
                </c:pt>
                <c:pt idx="11100">
                  <c:v>0.510598990638231</c:v>
                </c:pt>
                <c:pt idx="11101">
                  <c:v>0.417772793311166</c:v>
                </c:pt>
                <c:pt idx="11102">
                  <c:v>0.43844270395337</c:v>
                </c:pt>
                <c:pt idx="11103">
                  <c:v>0.403114339233938</c:v>
                </c:pt>
                <c:pt idx="11104">
                  <c:v>0.425408614769716</c:v>
                </c:pt>
                <c:pt idx="11105">
                  <c:v>0.449322745514405</c:v>
                </c:pt>
                <c:pt idx="11106">
                  <c:v>0.473828682555214</c:v>
                </c:pt>
                <c:pt idx="11107">
                  <c:v>0.498169695850615</c:v>
                </c:pt>
                <c:pt idx="11108">
                  <c:v>0.521803283873446</c:v>
                </c:pt>
                <c:pt idx="11109">
                  <c:v>0.544354766764672</c:v>
                </c:pt>
                <c:pt idx="11110">
                  <c:v>0.710740650107858</c:v>
                </c:pt>
                <c:pt idx="11111">
                  <c:v>0.485868568252854</c:v>
                </c:pt>
                <c:pt idx="11112">
                  <c:v>0.497004999267018</c:v>
                </c:pt>
                <c:pt idx="11113">
                  <c:v>0.511130784820232</c:v>
                </c:pt>
                <c:pt idx="11114">
                  <c:v>0.527073972304093</c:v>
                </c:pt>
                <c:pt idx="11115">
                  <c:v>0.660067305839545</c:v>
                </c:pt>
                <c:pt idx="11116">
                  <c:v>0.642445254887513</c:v>
                </c:pt>
                <c:pt idx="11117">
                  <c:v>0.632287236540853</c:v>
                </c:pt>
                <c:pt idx="11118">
                  <c:v>0.627765037924253</c:v>
                </c:pt>
                <c:pt idx="11119">
                  <c:v>0.627422160782673</c:v>
                </c:pt>
                <c:pt idx="11120">
                  <c:v>0.630105751571222</c:v>
                </c:pt>
                <c:pt idx="11121">
                  <c:v>0.634910104315511</c:v>
                </c:pt>
                <c:pt idx="11122">
                  <c:v>0.68697461544255</c:v>
                </c:pt>
                <c:pt idx="11123">
                  <c:v>0.667661899998788</c:v>
                </c:pt>
                <c:pt idx="11124">
                  <c:v>0.655673448163796</c:v>
                </c:pt>
                <c:pt idx="11125">
                  <c:v>0.649264120660001</c:v>
                </c:pt>
                <c:pt idx="11126">
                  <c:v>0.647038782820233</c:v>
                </c:pt>
                <c:pt idx="11127">
                  <c:v>0.383603245864236</c:v>
                </c:pt>
                <c:pt idx="11128">
                  <c:v>0.412542606790356</c:v>
                </c:pt>
                <c:pt idx="11129">
                  <c:v>0.637928623551286</c:v>
                </c:pt>
                <c:pt idx="11130">
                  <c:v>0.496792765651917</c:v>
                </c:pt>
                <c:pt idx="11131">
                  <c:v>0.504855834415893</c:v>
                </c:pt>
                <c:pt idx="11132">
                  <c:v>0.516572375267341</c:v>
                </c:pt>
                <c:pt idx="11133">
                  <c:v>0.530644155263819</c:v>
                </c:pt>
                <c:pt idx="11134">
                  <c:v>0.546076703391149</c:v>
                </c:pt>
                <c:pt idx="11135">
                  <c:v>0.5621189527513</c:v>
                </c:pt>
                <c:pt idx="11136">
                  <c:v>0.57821376888372</c:v>
                </c:pt>
                <c:pt idx="11137">
                  <c:v>0.342550968624277</c:v>
                </c:pt>
                <c:pt idx="11138">
                  <c:v>0.37800044289517</c:v>
                </c:pt>
                <c:pt idx="11139">
                  <c:v>0.412560719024604</c:v>
                </c:pt>
                <c:pt idx="11140">
                  <c:v>0.445643521058173</c:v>
                </c:pt>
                <c:pt idx="11141">
                  <c:v>0.47685972429878</c:v>
                </c:pt>
                <c:pt idx="11142">
                  <c:v>0.505973430256747</c:v>
                </c:pt>
                <c:pt idx="11143">
                  <c:v>0.715512213004443</c:v>
                </c:pt>
                <c:pt idx="11144">
                  <c:v>0.690934929520139</c:v>
                </c:pt>
                <c:pt idx="11145">
                  <c:v>0.674582055459778</c:v>
                </c:pt>
                <c:pt idx="11146">
                  <c:v>0.664563852119144</c:v>
                </c:pt>
                <c:pt idx="11147">
                  <c:v>0.659362497906919</c:v>
                </c:pt>
                <c:pt idx="11148">
                  <c:v>0.657765444361066</c:v>
                </c:pt>
                <c:pt idx="11149">
                  <c:v>0.374635126168919</c:v>
                </c:pt>
                <c:pt idx="11150">
                  <c:v>0.39860899274416</c:v>
                </c:pt>
                <c:pt idx="11151">
                  <c:v>0.420789910722838</c:v>
                </c:pt>
                <c:pt idx="11152">
                  <c:v>0.607360955271574</c:v>
                </c:pt>
                <c:pt idx="11153">
                  <c:v>0.5</c:v>
                </c:pt>
                <c:pt idx="11154">
                  <c:v>0.50012376193707</c:v>
                </c:pt>
                <c:pt idx="11155">
                  <c:v>0.550585460286033</c:v>
                </c:pt>
                <c:pt idx="11156">
                  <c:v>0.54571825588332</c:v>
                </c:pt>
                <c:pt idx="11157">
                  <c:v>0.547109296635113</c:v>
                </c:pt>
                <c:pt idx="11158">
                  <c:v>0.596117241118866</c:v>
                </c:pt>
                <c:pt idx="11159">
                  <c:v>0.58645596342164</c:v>
                </c:pt>
                <c:pt idx="11160">
                  <c:v>0.583400237871134</c:v>
                </c:pt>
                <c:pt idx="11161">
                  <c:v>0.585188700800979</c:v>
                </c:pt>
                <c:pt idx="11162">
                  <c:v>0.401628257126998</c:v>
                </c:pt>
                <c:pt idx="11163">
                  <c:v>0.426354328484656</c:v>
                </c:pt>
                <c:pt idx="11164">
                  <c:v>0.452001771317542</c:v>
                </c:pt>
                <c:pt idx="11165">
                  <c:v>0.477694702295422</c:v>
                </c:pt>
                <c:pt idx="11166">
                  <c:v>0.502799485305238</c:v>
                </c:pt>
                <c:pt idx="11167">
                  <c:v>0.526872742891608</c:v>
                </c:pt>
                <c:pt idx="11168">
                  <c:v>0.337016592589301</c:v>
                </c:pt>
                <c:pt idx="11169">
                  <c:v>0.372724735103558</c:v>
                </c:pt>
                <c:pt idx="11170">
                  <c:v>0.407599327535626</c:v>
                </c:pt>
                <c:pt idx="11171">
                  <c:v>0.441029036205757</c:v>
                </c:pt>
                <c:pt idx="11172">
                  <c:v>0.472607297110972</c:v>
                </c:pt>
                <c:pt idx="11173">
                  <c:v>0.502085251417719</c:v>
                </c:pt>
                <c:pt idx="11174">
                  <c:v>0.529333945152656</c:v>
                </c:pt>
                <c:pt idx="11175">
                  <c:v>0.724368032480363</c:v>
                </c:pt>
                <c:pt idx="11176">
                  <c:v>0.699061230508327</c:v>
                </c:pt>
                <c:pt idx="11177">
                  <c:v>0.681985107386796</c:v>
                </c:pt>
                <c:pt idx="11178">
                  <c:v>0.67126566350658</c:v>
                </c:pt>
                <c:pt idx="11179">
                  <c:v>0.665395911632651</c:v>
                </c:pt>
                <c:pt idx="11180">
                  <c:v>0.663170333737694</c:v>
                </c:pt>
                <c:pt idx="11181">
                  <c:v>0.663630261182853</c:v>
                </c:pt>
                <c:pt idx="11182">
                  <c:v>0.666018463573134</c:v>
                </c:pt>
                <c:pt idx="11183">
                  <c:v>0.669741485428761</c:v>
                </c:pt>
                <c:pt idx="11184">
                  <c:v>0.674338488419426</c:v>
                </c:pt>
                <c:pt idx="11185">
                  <c:v>0.679455544804096</c:v>
                </c:pt>
                <c:pt idx="11186">
                  <c:v>0.684824488895499</c:v>
                </c:pt>
                <c:pt idx="11187">
                  <c:v>0.731026900167096</c:v>
                </c:pt>
                <c:pt idx="11188">
                  <c:v>0.707139460351661</c:v>
                </c:pt>
                <c:pt idx="11189">
                  <c:v>0.690893107183448</c:v>
                </c:pt>
                <c:pt idx="11190">
                  <c:v>0.680557591915337</c:v>
                </c:pt>
                <c:pt idx="11191">
                  <c:v>0.40001446202225</c:v>
                </c:pt>
                <c:pt idx="11192">
                  <c:v>0.406559778887456</c:v>
                </c:pt>
                <c:pt idx="11193">
                  <c:v>0.427657172048404</c:v>
                </c:pt>
                <c:pt idx="11194">
                  <c:v>0.450652602619036</c:v>
                </c:pt>
                <c:pt idx="11195">
                  <c:v>0.474462939308927</c:v>
                </c:pt>
                <c:pt idx="11196">
                  <c:v>0.498286280913169</c:v>
                </c:pt>
                <c:pt idx="11197">
                  <c:v>0.354633146937493</c:v>
                </c:pt>
                <c:pt idx="11198">
                  <c:v>0.386692347498994</c:v>
                </c:pt>
                <c:pt idx="11199">
                  <c:v>0.5</c:v>
                </c:pt>
                <c:pt idx="11200">
                  <c:v>0.518714570701369</c:v>
                </c:pt>
                <c:pt idx="11201">
                  <c:v>0.517670557700304</c:v>
                </c:pt>
                <c:pt idx="11202">
                  <c:v>0.558524852989675</c:v>
                </c:pt>
                <c:pt idx="11203">
                  <c:v>0.552955164818815</c:v>
                </c:pt>
                <c:pt idx="11204">
                  <c:v>0.5</c:v>
                </c:pt>
                <c:pt idx="11205">
                  <c:v>0.489503937480812</c:v>
                </c:pt>
                <c:pt idx="11206">
                  <c:v>0.496872985840247</c:v>
                </c:pt>
                <c:pt idx="11207">
                  <c:v>0.508281271426221</c:v>
                </c:pt>
                <c:pt idx="11208">
                  <c:v>0.522330834697472</c:v>
                </c:pt>
                <c:pt idx="11209">
                  <c:v>0.537948271530433</c:v>
                </c:pt>
                <c:pt idx="11210">
                  <c:v>0.367917762418376</c:v>
                </c:pt>
                <c:pt idx="11211">
                  <c:v>0.398126181196004</c:v>
                </c:pt>
                <c:pt idx="11212">
                  <c:v>0.428415085185137</c:v>
                </c:pt>
                <c:pt idx="11213">
                  <c:v>0.458030030370043</c:v>
                </c:pt>
                <c:pt idx="11214">
                  <c:v>0.5</c:v>
                </c:pt>
                <c:pt idx="11215">
                  <c:v>0.503111995794563</c:v>
                </c:pt>
                <c:pt idx="11216">
                  <c:v>0.511295168859167</c:v>
                </c:pt>
                <c:pt idx="11217">
                  <c:v>0.416108253967551</c:v>
                </c:pt>
                <c:pt idx="11218">
                  <c:v>0.580025968022688</c:v>
                </c:pt>
                <c:pt idx="11219">
                  <c:v>0.496034144364889</c:v>
                </c:pt>
                <c:pt idx="11220">
                  <c:v>0.503384154869976</c:v>
                </c:pt>
                <c:pt idx="11221">
                  <c:v>0.5</c:v>
                </c:pt>
                <c:pt idx="11222">
                  <c:v>0.501459707111779</c:v>
                </c:pt>
                <c:pt idx="11223">
                  <c:v>0.508489582675801</c:v>
                </c:pt>
                <c:pt idx="11224">
                  <c:v>0.422816318718318</c:v>
                </c:pt>
                <c:pt idx="11225">
                  <c:v>0.442530950786535</c:v>
                </c:pt>
                <c:pt idx="11226">
                  <c:v>0.404966416484812</c:v>
                </c:pt>
                <c:pt idx="11227">
                  <c:v>0.429905873583568</c:v>
                </c:pt>
                <c:pt idx="11228">
                  <c:v>0.44679791464697</c:v>
                </c:pt>
                <c:pt idx="11229">
                  <c:v>0.46629373434471</c:v>
                </c:pt>
                <c:pt idx="11230">
                  <c:v>0.487198710896714</c:v>
                </c:pt>
                <c:pt idx="11231">
                  <c:v>0.654773537034262</c:v>
                </c:pt>
                <c:pt idx="11232">
                  <c:v>0.637217877723358</c:v>
                </c:pt>
                <c:pt idx="11233">
                  <c:v>0.627234151134229</c:v>
                </c:pt>
                <c:pt idx="11234">
                  <c:v>0.622959953870443</c:v>
                </c:pt>
                <c:pt idx="11235">
                  <c:v>0.622912314747407</c:v>
                </c:pt>
                <c:pt idx="11236">
                  <c:v>0.625918120554478</c:v>
                </c:pt>
                <c:pt idx="11237">
                  <c:v>0.63105638236037</c:v>
                </c:pt>
                <c:pt idx="11238">
                  <c:v>0.360354621711303</c:v>
                </c:pt>
                <c:pt idx="11239">
                  <c:v>0.39331915246431</c:v>
                </c:pt>
                <c:pt idx="11240">
                  <c:v>0.425714623723146</c:v>
                </c:pt>
                <c:pt idx="11241">
                  <c:v>0.456916138746751</c:v>
                </c:pt>
                <c:pt idx="11242">
                  <c:v>0.345986515335879</c:v>
                </c:pt>
                <c:pt idx="11243">
                  <c:v>0.379021440252785</c:v>
                </c:pt>
                <c:pt idx="11244">
                  <c:v>0.411813323769118</c:v>
                </c:pt>
                <c:pt idx="11245">
                  <c:v>0.443637110252608</c:v>
                </c:pt>
                <c:pt idx="11246">
                  <c:v>0.473992585182585</c:v>
                </c:pt>
                <c:pt idx="11247">
                  <c:v>0.502553997728903</c:v>
                </c:pt>
                <c:pt idx="11248">
                  <c:v>0.52912946290237</c:v>
                </c:pt>
                <c:pt idx="11249">
                  <c:v>0.553628407468343</c:v>
                </c:pt>
                <c:pt idx="11250">
                  <c:v>0.576035611657041</c:v>
                </c:pt>
                <c:pt idx="11251">
                  <c:v>0.596390641572243</c:v>
                </c:pt>
                <c:pt idx="11252">
                  <c:v>0.614771671719303</c:v>
                </c:pt>
                <c:pt idx="11253">
                  <c:v>0.631282868955149</c:v>
                </c:pt>
                <c:pt idx="11254">
                  <c:v>0.748664213289221</c:v>
                </c:pt>
                <c:pt idx="11255">
                  <c:v>0.721896121207739</c:v>
                </c:pt>
                <c:pt idx="11256">
                  <c:v>0.703212778899665</c:v>
                </c:pt>
                <c:pt idx="11257">
                  <c:v>0.690819576719037</c:v>
                </c:pt>
                <c:pt idx="11258">
                  <c:v>0.683268468730955</c:v>
                </c:pt>
                <c:pt idx="11259">
                  <c:v>0.386166134049542</c:v>
                </c:pt>
                <c:pt idx="11260">
                  <c:v>0.415168984721567</c:v>
                </c:pt>
                <c:pt idx="11261">
                  <c:v>0.379801996842471</c:v>
                </c:pt>
                <c:pt idx="11262">
                  <c:v>0.422450522564236</c:v>
                </c:pt>
                <c:pt idx="11263">
                  <c:v>0.440338461502249</c:v>
                </c:pt>
                <c:pt idx="11264">
                  <c:v>0.460709613750605</c:v>
                </c:pt>
                <c:pt idx="11265">
                  <c:v>0.391568788912986</c:v>
                </c:pt>
                <c:pt idx="11266">
                  <c:v>0.416306484937551</c:v>
                </c:pt>
                <c:pt idx="11267">
                  <c:v>0.442205179134671</c:v>
                </c:pt>
                <c:pt idx="11268">
                  <c:v>0.46831633994332</c:v>
                </c:pt>
                <c:pt idx="11269">
                  <c:v>0.493949831008071</c:v>
                </c:pt>
                <c:pt idx="11270">
                  <c:v>0.6864285219013</c:v>
                </c:pt>
                <c:pt idx="11271">
                  <c:v>0.665170141156731</c:v>
                </c:pt>
                <c:pt idx="11272">
                  <c:v>0.651836814022667</c:v>
                </c:pt>
                <c:pt idx="11273">
                  <c:v>0.429829832250684</c:v>
                </c:pt>
                <c:pt idx="11274">
                  <c:v>0.450368675270108</c:v>
                </c:pt>
                <c:pt idx="11275">
                  <c:v>0.472411800652166</c:v>
                </c:pt>
                <c:pt idx="11276">
                  <c:v>0.495008491287565</c:v>
                </c:pt>
                <c:pt idx="11277">
                  <c:v>0.670522560479985</c:v>
                </c:pt>
                <c:pt idx="11278">
                  <c:v>0.489857997742187</c:v>
                </c:pt>
                <c:pt idx="11279">
                  <c:v>0.499671520204182</c:v>
                </c:pt>
                <c:pt idx="11280">
                  <c:v>0.512777491077225</c:v>
                </c:pt>
                <c:pt idx="11281">
                  <c:v>0.527944398103275</c:v>
                </c:pt>
                <c:pt idx="11282">
                  <c:v>0.5</c:v>
                </c:pt>
                <c:pt idx="11283">
                  <c:v>0.502861323721351</c:v>
                </c:pt>
                <c:pt idx="11284">
                  <c:v>0.510869527678853</c:v>
                </c:pt>
                <c:pt idx="11285">
                  <c:v>0.522401095846845</c:v>
                </c:pt>
                <c:pt idx="11286">
                  <c:v>0.536198413944105</c:v>
                </c:pt>
                <c:pt idx="11287">
                  <c:v>0.551298507489375</c:v>
                </c:pt>
                <c:pt idx="11288">
                  <c:v>0.362487495627704</c:v>
                </c:pt>
                <c:pt idx="11289">
                  <c:v>0.393887480686858</c:v>
                </c:pt>
                <c:pt idx="11290">
                  <c:v>0.425139347488826</c:v>
                </c:pt>
                <c:pt idx="11291">
                  <c:v>0.455528890108399</c:v>
                </c:pt>
                <c:pt idx="11292">
                  <c:v>0.484561172828055</c:v>
                </c:pt>
                <c:pt idx="11293">
                  <c:v>0.511911572892456</c:v>
                </c:pt>
                <c:pt idx="11294">
                  <c:v>0.537386308590153</c:v>
                </c:pt>
                <c:pt idx="11295">
                  <c:v>0.721172921209708</c:v>
                </c:pt>
                <c:pt idx="11296">
                  <c:v>0.536340012001688</c:v>
                </c:pt>
                <c:pt idx="11297">
                  <c:v>0.536336365589548</c:v>
                </c:pt>
                <c:pt idx="11298">
                  <c:v>0.579578867887775</c:v>
                </c:pt>
                <c:pt idx="11299">
                  <c:v>0.571748721850322</c:v>
                </c:pt>
                <c:pt idx="11300">
                  <c:v>0.570370858679332</c:v>
                </c:pt>
                <c:pt idx="11301">
                  <c:v>0.424155353468371</c:v>
                </c:pt>
                <c:pt idx="11302">
                  <c:v>0.444535229873264</c:v>
                </c:pt>
                <c:pt idx="11303">
                  <c:v>0.466604548710549</c:v>
                </c:pt>
                <c:pt idx="11304">
                  <c:v>0.64431610515406</c:v>
                </c:pt>
                <c:pt idx="11305">
                  <c:v>0.627721650445143</c:v>
                </c:pt>
                <c:pt idx="11306">
                  <c:v>0.562880542648788</c:v>
                </c:pt>
                <c:pt idx="11307">
                  <c:v>0.558358305923914</c:v>
                </c:pt>
                <c:pt idx="11308">
                  <c:v>0.55969296197413</c:v>
                </c:pt>
                <c:pt idx="11309">
                  <c:v>0.5</c:v>
                </c:pt>
                <c:pt idx="11310">
                  <c:v>0.501907313108314</c:v>
                </c:pt>
                <c:pt idx="11311">
                  <c:v>0.509249617657917</c:v>
                </c:pt>
                <c:pt idx="11312">
                  <c:v>0.520339446475713</c:v>
                </c:pt>
                <c:pt idx="11313">
                  <c:v>0.533867583731742</c:v>
                </c:pt>
                <c:pt idx="11314">
                  <c:v>0.548829619115132</c:v>
                </c:pt>
                <c:pt idx="11315">
                  <c:v>0.564465540313942</c:v>
                </c:pt>
                <c:pt idx="11316">
                  <c:v>0.580210201416699</c:v>
                </c:pt>
                <c:pt idx="11317">
                  <c:v>0.342942213017947</c:v>
                </c:pt>
                <c:pt idx="11318">
                  <c:v>0.378349369762072</c:v>
                </c:pt>
                <c:pt idx="11319">
                  <c:v>0.645613174472189</c:v>
                </c:pt>
                <c:pt idx="11320">
                  <c:v>0.62760383882182</c:v>
                </c:pt>
                <c:pt idx="11321">
                  <c:v>0.617524852110869</c:v>
                </c:pt>
                <c:pt idx="11322">
                  <c:v>0.613416534602303</c:v>
                </c:pt>
                <c:pt idx="11323">
                  <c:v>0.613719353305803</c:v>
                </c:pt>
                <c:pt idx="11324">
                  <c:v>0.5</c:v>
                </c:pt>
                <c:pt idx="11325">
                  <c:v>0.477827511572708</c:v>
                </c:pt>
                <c:pt idx="11326">
                  <c:v>0.453447539559647</c:v>
                </c:pt>
                <c:pt idx="11327">
                  <c:v>0.467097719234924</c:v>
                </c:pt>
                <c:pt idx="11328">
                  <c:v>0.483761717617111</c:v>
                </c:pt>
                <c:pt idx="11329">
                  <c:v>0.502199436613969</c:v>
                </c:pt>
                <c:pt idx="11330">
                  <c:v>0.653447099287908</c:v>
                </c:pt>
                <c:pt idx="11331">
                  <c:v>0.63626465980713</c:v>
                </c:pt>
                <c:pt idx="11332">
                  <c:v>0.626573500659758</c:v>
                </c:pt>
                <c:pt idx="11333">
                  <c:v>0.622526554747354</c:v>
                </c:pt>
                <c:pt idx="11334">
                  <c:v>0.62265350498955</c:v>
                </c:pt>
                <c:pt idx="11335">
                  <c:v>0.625791649430359</c:v>
                </c:pt>
                <c:pt idx="11336">
                  <c:v>0.631028539034446</c:v>
                </c:pt>
                <c:pt idx="11337">
                  <c:v>0.637654503811367</c:v>
                </c:pt>
                <c:pt idx="11338">
                  <c:v>0.5</c:v>
                </c:pt>
                <c:pt idx="11339">
                  <c:v>0.504100766992215</c:v>
                </c:pt>
                <c:pt idx="11340">
                  <c:v>0.575814398003021</c:v>
                </c:pt>
                <c:pt idx="11341">
                  <c:v>0.567976107911834</c:v>
                </c:pt>
                <c:pt idx="11342">
                  <c:v>0.566683547428453</c:v>
                </c:pt>
                <c:pt idx="11343">
                  <c:v>0.570149357682824</c:v>
                </c:pt>
                <c:pt idx="11344">
                  <c:v>0.576967751899029</c:v>
                </c:pt>
                <c:pt idx="11345">
                  <c:v>0.586042481086747</c:v>
                </c:pt>
                <c:pt idx="11346">
                  <c:v>0.596527331496374</c:v>
                </c:pt>
                <c:pt idx="11347">
                  <c:v>0.607777110314427</c:v>
                </c:pt>
                <c:pt idx="11348">
                  <c:v>0.61930739032716</c:v>
                </c:pt>
                <c:pt idx="11349">
                  <c:v>0.338946129655811</c:v>
                </c:pt>
                <c:pt idx="11350">
                  <c:v>0.375660919466201</c:v>
                </c:pt>
                <c:pt idx="11351">
                  <c:v>0.411191514800073</c:v>
                </c:pt>
                <c:pt idx="11352">
                  <c:v>0.673228127071408</c:v>
                </c:pt>
                <c:pt idx="11353">
                  <c:v>0.652373194571484</c:v>
                </c:pt>
                <c:pt idx="11354">
                  <c:v>0.462698466355688</c:v>
                </c:pt>
                <c:pt idx="11355">
                  <c:v>0.433790631150083</c:v>
                </c:pt>
                <c:pt idx="11356">
                  <c:v>0.450820348503665</c:v>
                </c:pt>
                <c:pt idx="11357">
                  <c:v>0.603534961408057</c:v>
                </c:pt>
                <c:pt idx="11358">
                  <c:v>0.591609613288369</c:v>
                </c:pt>
                <c:pt idx="11359">
                  <c:v>0.458411839655653</c:v>
                </c:pt>
                <c:pt idx="11360">
                  <c:v>0.472826682018515</c:v>
                </c:pt>
                <c:pt idx="11361">
                  <c:v>0.607138285952785</c:v>
                </c:pt>
                <c:pt idx="11362">
                  <c:v>0.595094471680067</c:v>
                </c:pt>
                <c:pt idx="11363">
                  <c:v>0.590109356946231</c:v>
                </c:pt>
                <c:pt idx="11364">
                  <c:v>0.590342313481506</c:v>
                </c:pt>
                <c:pt idx="11365">
                  <c:v>0.594337973985738</c:v>
                </c:pt>
                <c:pt idx="11366">
                  <c:v>0.600954371300843</c:v>
                </c:pt>
                <c:pt idx="11367">
                  <c:v>0.609303467795552</c:v>
                </c:pt>
                <c:pt idx="11368">
                  <c:v>0.618702069994517</c:v>
                </c:pt>
                <c:pt idx="11369">
                  <c:v>0.699059670601986</c:v>
                </c:pt>
                <c:pt idx="11370">
                  <c:v>0.678065323439155</c:v>
                </c:pt>
                <c:pt idx="11371">
                  <c:v>0.664610996881048</c:v>
                </c:pt>
                <c:pt idx="11372">
                  <c:v>0.42298403693654</c:v>
                </c:pt>
                <c:pt idx="11373">
                  <c:v>0.5</c:v>
                </c:pt>
                <c:pt idx="11374">
                  <c:v>0.501236307295286</c:v>
                </c:pt>
                <c:pt idx="11375">
                  <c:v>0.508110249787396</c:v>
                </c:pt>
                <c:pt idx="11376">
                  <c:v>0.59442046746453</c:v>
                </c:pt>
                <c:pt idx="11377">
                  <c:v>0.584406392873465</c:v>
                </c:pt>
                <c:pt idx="11378">
                  <c:v>0.581145426110284</c:v>
                </c:pt>
                <c:pt idx="11379">
                  <c:v>0.426237523053957</c:v>
                </c:pt>
                <c:pt idx="11380">
                  <c:v>0.446394392425105</c:v>
                </c:pt>
                <c:pt idx="11381">
                  <c:v>0.468257726313952</c:v>
                </c:pt>
                <c:pt idx="11382">
                  <c:v>0.490824980903453</c:v>
                </c:pt>
                <c:pt idx="11383">
                  <c:v>0.513355135361916</c:v>
                </c:pt>
                <c:pt idx="11384">
                  <c:v>0.535313943385487</c:v>
                </c:pt>
                <c:pt idx="11385">
                  <c:v>0.556329397764242</c:v>
                </c:pt>
                <c:pt idx="11386">
                  <c:v>0.576155646908986</c:v>
                </c:pt>
                <c:pt idx="11387">
                  <c:v>0.594643887268055</c:v>
                </c:pt>
                <c:pt idx="11388">
                  <c:v>0.611718997052896</c:v>
                </c:pt>
                <c:pt idx="11389">
                  <c:v>0.5</c:v>
                </c:pt>
                <c:pt idx="11390">
                  <c:v>0.504781832388726</c:v>
                </c:pt>
                <c:pt idx="11391">
                  <c:v>0.514130551396057</c:v>
                </c:pt>
                <c:pt idx="11392">
                  <c:v>0.526551380374338</c:v>
                </c:pt>
                <c:pt idx="11393">
                  <c:v>0.388602180588779</c:v>
                </c:pt>
                <c:pt idx="11394">
                  <c:v>0.415906188327032</c:v>
                </c:pt>
                <c:pt idx="11395">
                  <c:v>0.435122891731979</c:v>
                </c:pt>
                <c:pt idx="11396">
                  <c:v>0.602741910697988</c:v>
                </c:pt>
                <c:pt idx="11397">
                  <c:v>0.590687770445401</c:v>
                </c:pt>
                <c:pt idx="11398">
                  <c:v>0.585801708567524</c:v>
                </c:pt>
                <c:pt idx="11399">
                  <c:v>0.586210313965101</c:v>
                </c:pt>
                <c:pt idx="11400">
                  <c:v>0.590432693236533</c:v>
                </c:pt>
                <c:pt idx="11401">
                  <c:v>0.597307210679456</c:v>
                </c:pt>
                <c:pt idx="11402">
                  <c:v>0.605930865659089</c:v>
                </c:pt>
                <c:pt idx="11403">
                  <c:v>0.615609261552751</c:v>
                </c:pt>
                <c:pt idx="11404">
                  <c:v>0.349251338688352</c:v>
                </c:pt>
                <c:pt idx="11405">
                  <c:v>0.384023255643152</c:v>
                </c:pt>
                <c:pt idx="11406">
                  <c:v>0.417948648821504</c:v>
                </c:pt>
                <c:pt idx="11407">
                  <c:v>0.450442731171099</c:v>
                </c:pt>
                <c:pt idx="11408">
                  <c:v>0.5</c:v>
                </c:pt>
                <c:pt idx="11409">
                  <c:v>0.475345967186451</c:v>
                </c:pt>
                <c:pt idx="11410">
                  <c:v>0.48530949492527</c:v>
                </c:pt>
                <c:pt idx="11411">
                  <c:v>0.423266644027727</c:v>
                </c:pt>
                <c:pt idx="11412">
                  <c:v>0.442557642097603</c:v>
                </c:pt>
                <c:pt idx="11413">
                  <c:v>0.463888403964226</c:v>
                </c:pt>
                <c:pt idx="11414">
                  <c:v>0.48617665753763</c:v>
                </c:pt>
                <c:pt idx="11415">
                  <c:v>0.50861767580805</c:v>
                </c:pt>
                <c:pt idx="11416">
                  <c:v>0.530626616748119</c:v>
                </c:pt>
                <c:pt idx="11417">
                  <c:v>0.343953903664976</c:v>
                </c:pt>
                <c:pt idx="11418">
                  <c:v>0.397948464597596</c:v>
                </c:pt>
                <c:pt idx="11419">
                  <c:v>0.419798930588901</c:v>
                </c:pt>
                <c:pt idx="11420">
                  <c:v>0.443528141461507</c:v>
                </c:pt>
                <c:pt idx="11421">
                  <c:v>0.386681669872783</c:v>
                </c:pt>
                <c:pt idx="11422">
                  <c:v>0.412062104125189</c:v>
                </c:pt>
                <c:pt idx="11423">
                  <c:v>0.438527551272542</c:v>
                </c:pt>
                <c:pt idx="11424">
                  <c:v>0.377500676451718</c:v>
                </c:pt>
                <c:pt idx="11425">
                  <c:v>0.587150680120277</c:v>
                </c:pt>
                <c:pt idx="11426">
                  <c:v>0.576145561062957</c:v>
                </c:pt>
                <c:pt idx="11427">
                  <c:v>0.57236855602244</c:v>
                </c:pt>
                <c:pt idx="11428">
                  <c:v>0.43358413753564</c:v>
                </c:pt>
                <c:pt idx="11429">
                  <c:v>0.452265565886571</c:v>
                </c:pt>
                <c:pt idx="11430">
                  <c:v>0.472921474271284</c:v>
                </c:pt>
                <c:pt idx="11431">
                  <c:v>0.494504039596335</c:v>
                </c:pt>
                <c:pt idx="11432">
                  <c:v>0.516234158160084</c:v>
                </c:pt>
                <c:pt idx="11433">
                  <c:v>0.683142646404181</c:v>
                </c:pt>
                <c:pt idx="11434">
                  <c:v>0.662596567265272</c:v>
                </c:pt>
                <c:pt idx="11435">
                  <c:v>0.649839846262724</c:v>
                </c:pt>
                <c:pt idx="11436">
                  <c:v>0.643016695972145</c:v>
                </c:pt>
                <c:pt idx="11437">
                  <c:v>0.629396692054399</c:v>
                </c:pt>
                <c:pt idx="11438">
                  <c:v>0.476641011448062</c:v>
                </c:pt>
                <c:pt idx="11439">
                  <c:v>0.488271380529898</c:v>
                </c:pt>
                <c:pt idx="11440">
                  <c:v>0.604423759990233</c:v>
                </c:pt>
                <c:pt idx="11441">
                  <c:v>0.489933862224329</c:v>
                </c:pt>
                <c:pt idx="11442">
                  <c:v>0.498760793169675</c:v>
                </c:pt>
                <c:pt idx="11443">
                  <c:v>0.511176289519564</c:v>
                </c:pt>
                <c:pt idx="11444">
                  <c:v>0.397507760318568</c:v>
                </c:pt>
                <c:pt idx="11445">
                  <c:v>0.421899778439784</c:v>
                </c:pt>
                <c:pt idx="11446">
                  <c:v>0.447413644521493</c:v>
                </c:pt>
                <c:pt idx="11447">
                  <c:v>0.473121005401636</c:v>
                </c:pt>
                <c:pt idx="11448">
                  <c:v>0.360860325784394</c:v>
                </c:pt>
                <c:pt idx="11449">
                  <c:v>0.391408057756734</c:v>
                </c:pt>
                <c:pt idx="11450">
                  <c:v>0.422104380599218</c:v>
                </c:pt>
                <c:pt idx="11451">
                  <c:v>0.452166081187292</c:v>
                </c:pt>
                <c:pt idx="11452">
                  <c:v>0.481042885318684</c:v>
                </c:pt>
                <c:pt idx="11453">
                  <c:v>0.5083660404201</c:v>
                </c:pt>
                <c:pt idx="11454">
                  <c:v>0.533906796142735</c:v>
                </c:pt>
                <c:pt idx="11455">
                  <c:v>0.55754303644018</c:v>
                </c:pt>
                <c:pt idx="11456">
                  <c:v>0.579232604905027</c:v>
                </c:pt>
                <c:pt idx="11457">
                  <c:v>0.598992108502731</c:v>
                </c:pt>
                <c:pt idx="11458">
                  <c:v>0.314382226385592</c:v>
                </c:pt>
                <c:pt idx="11459">
                  <c:v>0.355299452510075</c:v>
                </c:pt>
                <c:pt idx="11460">
                  <c:v>0.394357057933224</c:v>
                </c:pt>
                <c:pt idx="11461">
                  <c:v>0.431127678751414</c:v>
                </c:pt>
                <c:pt idx="11462">
                  <c:v>0.336318445213949</c:v>
                </c:pt>
                <c:pt idx="11463">
                  <c:v>0.403883556009725</c:v>
                </c:pt>
                <c:pt idx="11464">
                  <c:v>0.424534042361209</c:v>
                </c:pt>
                <c:pt idx="11465">
                  <c:v>0.447282216285789</c:v>
                </c:pt>
                <c:pt idx="11466">
                  <c:v>0.470995453881276</c:v>
                </c:pt>
                <c:pt idx="11467">
                  <c:v>0.494832482555298</c:v>
                </c:pt>
                <c:pt idx="11468">
                  <c:v>0.518182768449455</c:v>
                </c:pt>
                <c:pt idx="11469">
                  <c:v>0.540617166900215</c:v>
                </c:pt>
                <c:pt idx="11470">
                  <c:v>0.561847899505423</c:v>
                </c:pt>
                <c:pt idx="11471">
                  <c:v>0.581696233939879</c:v>
                </c:pt>
                <c:pt idx="11472">
                  <c:v>0.600066507644083</c:v>
                </c:pt>
                <c:pt idx="11473">
                  <c:v>0.616925360715291</c:v>
                </c:pt>
                <c:pt idx="11474">
                  <c:v>0.632285232669237</c:v>
                </c:pt>
                <c:pt idx="11475">
                  <c:v>0.646191337324602</c:v>
                </c:pt>
                <c:pt idx="11476">
                  <c:v>0.658711464300432</c:v>
                </c:pt>
                <c:pt idx="11477">
                  <c:v>0.5</c:v>
                </c:pt>
                <c:pt idx="11478">
                  <c:v>0.505209125618457</c:v>
                </c:pt>
                <c:pt idx="11479">
                  <c:v>0.514856095300141</c:v>
                </c:pt>
                <c:pt idx="11480">
                  <c:v>0.527474775571757</c:v>
                </c:pt>
                <c:pt idx="11481">
                  <c:v>0.642032666022561</c:v>
                </c:pt>
                <c:pt idx="11482">
                  <c:v>0.626580745368007</c:v>
                </c:pt>
                <c:pt idx="11483">
                  <c:v>0.618373375213363</c:v>
                </c:pt>
                <c:pt idx="11484">
                  <c:v>0.615596174229876</c:v>
                </c:pt>
                <c:pt idx="11485">
                  <c:v>0.404201688247805</c:v>
                </c:pt>
                <c:pt idx="11486">
                  <c:v>0.414048603048983</c:v>
                </c:pt>
                <c:pt idx="11487">
                  <c:v>0.433835270519815</c:v>
                </c:pt>
                <c:pt idx="11488">
                  <c:v>0.409672080949668</c:v>
                </c:pt>
                <c:pt idx="11489">
                  <c:v>0.573860599301071</c:v>
                </c:pt>
                <c:pt idx="11490">
                  <c:v>0.564909495521981</c:v>
                </c:pt>
                <c:pt idx="11491">
                  <c:v>0.56288741439907</c:v>
                </c:pt>
                <c:pt idx="11492">
                  <c:v>0.565918139268512</c:v>
                </c:pt>
                <c:pt idx="11493">
                  <c:v>0.572524596421357</c:v>
                </c:pt>
                <c:pt idx="11494">
                  <c:v>0.581553662087923</c:v>
                </c:pt>
                <c:pt idx="11495">
                  <c:v>0.592114030427682</c:v>
                </c:pt>
                <c:pt idx="11496">
                  <c:v>0.603525015516168</c:v>
                </c:pt>
                <c:pt idx="11497">
                  <c:v>0.615274486992494</c:v>
                </c:pt>
                <c:pt idx="11498">
                  <c:v>0.626984418457945</c:v>
                </c:pt>
                <c:pt idx="11499">
                  <c:v>0.333718717737023</c:v>
                </c:pt>
                <c:pt idx="11500">
                  <c:v>0.371504415080765</c:v>
                </c:pt>
                <c:pt idx="11501">
                  <c:v>0.407908850418993</c:v>
                </c:pt>
                <c:pt idx="11502">
                  <c:v>0.675362850016022</c:v>
                </c:pt>
                <c:pt idx="11503">
                  <c:v>0.497486149453846</c:v>
                </c:pt>
                <c:pt idx="11504">
                  <c:v>0.505973024418427</c:v>
                </c:pt>
                <c:pt idx="11505">
                  <c:v>0.517968622911406</c:v>
                </c:pt>
                <c:pt idx="11506">
                  <c:v>0.5</c:v>
                </c:pt>
                <c:pt idx="11507">
                  <c:v>0.502292451489204</c:v>
                </c:pt>
                <c:pt idx="11508">
                  <c:v>0.509903582628669</c:v>
                </c:pt>
                <c:pt idx="11509">
                  <c:v>0.521171743611521</c:v>
                </c:pt>
                <c:pt idx="11510">
                  <c:v>0.534808550385417</c:v>
                </c:pt>
                <c:pt idx="11511">
                  <c:v>0.653670682785436</c:v>
                </c:pt>
                <c:pt idx="11512">
                  <c:v>0.636926673042352</c:v>
                </c:pt>
                <c:pt idx="11513">
                  <c:v>0.627536133838755</c:v>
                </c:pt>
                <c:pt idx="11514">
                  <c:v>0.623683019787211</c:v>
                </c:pt>
                <c:pt idx="11515">
                  <c:v>0.404275939502084</c:v>
                </c:pt>
                <c:pt idx="11516">
                  <c:v>0.429083287511656</c:v>
                </c:pt>
                <c:pt idx="11517">
                  <c:v>0.454723466964573</c:v>
                </c:pt>
                <c:pt idx="11518">
                  <c:v>0.480345369163552</c:v>
                </c:pt>
                <c:pt idx="11519">
                  <c:v>0.505334790701905</c:v>
                </c:pt>
                <c:pt idx="11520">
                  <c:v>0.529263459362993</c:v>
                </c:pt>
                <c:pt idx="11521">
                  <c:v>0.551847728197167</c:v>
                </c:pt>
                <c:pt idx="11522">
                  <c:v>0.572915250030617</c:v>
                </c:pt>
                <c:pt idx="11523">
                  <c:v>0.59237822067984</c:v>
                </c:pt>
                <c:pt idx="11524">
                  <c:v>0.610212012599757</c:v>
                </c:pt>
                <c:pt idx="11525">
                  <c:v>0.738689981798685</c:v>
                </c:pt>
                <c:pt idx="11526">
                  <c:v>0.712818302027607</c:v>
                </c:pt>
                <c:pt idx="11527">
                  <c:v>0.69500173268732</c:v>
                </c:pt>
                <c:pt idx="11528">
                  <c:v>0.683432948927793</c:v>
                </c:pt>
                <c:pt idx="11529">
                  <c:v>0.67665574598459</c:v>
                </c:pt>
                <c:pt idx="11530">
                  <c:v>0.67350268395465</c:v>
                </c:pt>
                <c:pt idx="11531">
                  <c:v>0.673043077277304</c:v>
                </c:pt>
                <c:pt idx="11532">
                  <c:v>0.674539711945333</c:v>
                </c:pt>
                <c:pt idx="11533">
                  <c:v>0.677412911765824</c:v>
                </c:pt>
                <c:pt idx="11534">
                  <c:v>0.681210780402809</c:v>
                </c:pt>
                <c:pt idx="11535">
                  <c:v>0.685584622634044</c:v>
                </c:pt>
                <c:pt idx="11536">
                  <c:v>0.69026869994911</c:v>
                </c:pt>
                <c:pt idx="11537">
                  <c:v>0.328151627717225</c:v>
                </c:pt>
                <c:pt idx="11538">
                  <c:v>0.377372939225661</c:v>
                </c:pt>
                <c:pt idx="11539">
                  <c:v>0.402761374434031</c:v>
                </c:pt>
                <c:pt idx="11540">
                  <c:v>0.402913286695918</c:v>
                </c:pt>
                <c:pt idx="11541">
                  <c:v>0.573044191470478</c:v>
                </c:pt>
                <c:pt idx="11542">
                  <c:v>0.564094634505992</c:v>
                </c:pt>
                <c:pt idx="11543">
                  <c:v>0.562093365636939</c:v>
                </c:pt>
                <c:pt idx="11544">
                  <c:v>0.56515831265033</c:v>
                </c:pt>
                <c:pt idx="11545">
                  <c:v>0.571807849018232</c:v>
                </c:pt>
                <c:pt idx="11546">
                  <c:v>0.580885348986269</c:v>
                </c:pt>
                <c:pt idx="11547">
                  <c:v>0.591496848253189</c:v>
                </c:pt>
                <c:pt idx="11548">
                  <c:v>0.6029596758565</c:v>
                </c:pt>
                <c:pt idx="11549">
                  <c:v>0.614760250701332</c:v>
                </c:pt>
                <c:pt idx="11550">
                  <c:v>0.626519516577573</c:v>
                </c:pt>
                <c:pt idx="11551">
                  <c:v>0.637964728899738</c:v>
                </c:pt>
                <c:pt idx="11552">
                  <c:v>0.648906510384929</c:v>
                </c:pt>
                <c:pt idx="11553">
                  <c:v>0.5</c:v>
                </c:pt>
                <c:pt idx="11554">
                  <c:v>0.504827782247565</c:v>
                </c:pt>
                <c:pt idx="11555">
                  <c:v>0.434645346319817</c:v>
                </c:pt>
                <c:pt idx="11556">
                  <c:v>0.45213839700493</c:v>
                </c:pt>
                <c:pt idx="11557">
                  <c:v>0.47193916836259</c:v>
                </c:pt>
                <c:pt idx="11558">
                  <c:v>0.636160305293316</c:v>
                </c:pt>
                <c:pt idx="11559">
                  <c:v>0.491602692092143</c:v>
                </c:pt>
                <c:pt idx="11560">
                  <c:v>0.50059083130246</c:v>
                </c:pt>
                <c:pt idx="11561">
                  <c:v>0.513078515403394</c:v>
                </c:pt>
                <c:pt idx="11562">
                  <c:v>0.629503034549677</c:v>
                </c:pt>
                <c:pt idx="11563">
                  <c:v>0.487965914301765</c:v>
                </c:pt>
                <c:pt idx="11564">
                  <c:v>0.56482595102059</c:v>
                </c:pt>
                <c:pt idx="11565">
                  <c:v>0.558076219741309</c:v>
                </c:pt>
                <c:pt idx="11566">
                  <c:v>0.454953666811362</c:v>
                </c:pt>
                <c:pt idx="11567">
                  <c:v>0.469508760114154</c:v>
                </c:pt>
                <c:pt idx="11568">
                  <c:v>0.486767985112672</c:v>
                </c:pt>
                <c:pt idx="11569">
                  <c:v>0.63428254530155</c:v>
                </c:pt>
                <c:pt idx="11570">
                  <c:v>0.619179949080158</c:v>
                </c:pt>
                <c:pt idx="11571">
                  <c:v>0.611403727797688</c:v>
                </c:pt>
                <c:pt idx="11572">
                  <c:v>0.598207182551006</c:v>
                </c:pt>
                <c:pt idx="11573">
                  <c:v>0.589212427561524</c:v>
                </c:pt>
                <c:pt idx="11574">
                  <c:v>0.446869555938448</c:v>
                </c:pt>
                <c:pt idx="11575">
                  <c:v>0.576593380761501</c:v>
                </c:pt>
                <c:pt idx="11576">
                  <c:v>0.567845033685459</c:v>
                </c:pt>
                <c:pt idx="11577">
                  <c:v>0.565898425413377</c:v>
                </c:pt>
                <c:pt idx="11578">
                  <c:v>0.568910878375285</c:v>
                </c:pt>
                <c:pt idx="11579">
                  <c:v>0.575431805600457</c:v>
                </c:pt>
                <c:pt idx="11580">
                  <c:v>0.584328836873295</c:v>
                </c:pt>
                <c:pt idx="11581">
                  <c:v>0.594726777960374</c:v>
                </c:pt>
                <c:pt idx="11582">
                  <c:v>0.605957312851927</c:v>
                </c:pt>
                <c:pt idx="11583">
                  <c:v>0.347980557388822</c:v>
                </c:pt>
                <c:pt idx="11584">
                  <c:v>0.382843312783391</c:v>
                </c:pt>
                <c:pt idx="11585">
                  <c:v>0.416862825976713</c:v>
                </c:pt>
                <c:pt idx="11586">
                  <c:v>0.449451123315677</c:v>
                </c:pt>
                <c:pt idx="11587">
                  <c:v>0.480218180354416</c:v>
                </c:pt>
                <c:pt idx="11588">
                  <c:v>0.508926352516917</c:v>
                </c:pt>
                <c:pt idx="11589">
                  <c:v>0.535453783267176</c:v>
                </c:pt>
                <c:pt idx="11590">
                  <c:v>0.559765179990523</c:v>
                </c:pt>
                <c:pt idx="11591">
                  <c:v>0.316964462407408</c:v>
                </c:pt>
                <c:pt idx="11592">
                  <c:v>0.3568312369115</c:v>
                </c:pt>
                <c:pt idx="11593">
                  <c:v>0.365581437007515</c:v>
                </c:pt>
                <c:pt idx="11594">
                  <c:v>0.393552731203692</c:v>
                </c:pt>
                <c:pt idx="11595">
                  <c:v>0.422336591220152</c:v>
                </c:pt>
                <c:pt idx="11596">
                  <c:v>0.451011555998448</c:v>
                </c:pt>
                <c:pt idx="11597">
                  <c:v>0.478914806003907</c:v>
                </c:pt>
                <c:pt idx="11598">
                  <c:v>0.505586325199235</c:v>
                </c:pt>
                <c:pt idx="11599">
                  <c:v>0.53072367473646</c:v>
                </c:pt>
                <c:pt idx="11600">
                  <c:v>0.554145523233377</c:v>
                </c:pt>
                <c:pt idx="11601">
                  <c:v>0.324134768963462</c:v>
                </c:pt>
                <c:pt idx="11602">
                  <c:v>0.362604871824276</c:v>
                </c:pt>
                <c:pt idx="11603">
                  <c:v>0.399718666255277</c:v>
                </c:pt>
                <c:pt idx="11604">
                  <c:v>0.434955935016124</c:v>
                </c:pt>
                <c:pt idx="11605">
                  <c:v>0.467986348447804</c:v>
                </c:pt>
                <c:pt idx="11606">
                  <c:v>0.705994260553653</c:v>
                </c:pt>
                <c:pt idx="11607">
                  <c:v>0.682017270773377</c:v>
                </c:pt>
                <c:pt idx="11608">
                  <c:v>0.666313450629162</c:v>
                </c:pt>
                <c:pt idx="11609">
                  <c:v>0.656963826733908</c:v>
                </c:pt>
                <c:pt idx="11610">
                  <c:v>0.652428993153313</c:v>
                </c:pt>
                <c:pt idx="11611">
                  <c:v>0.390676767157946</c:v>
                </c:pt>
                <c:pt idx="11612">
                  <c:v>0.418399210299487</c:v>
                </c:pt>
                <c:pt idx="11613">
                  <c:v>0.446402818150075</c:v>
                </c:pt>
                <c:pt idx="11614">
                  <c:v>0.473932627516847</c:v>
                </c:pt>
                <c:pt idx="11615">
                  <c:v>0.500454878340167</c:v>
                </c:pt>
                <c:pt idx="11616">
                  <c:v>0.696672344071669</c:v>
                </c:pt>
                <c:pt idx="11617">
                  <c:v>0.674277373111459</c:v>
                </c:pt>
                <c:pt idx="11618">
                  <c:v>0.65990311282502</c:v>
                </c:pt>
                <c:pt idx="11619">
                  <c:v>0.429761653546259</c:v>
                </c:pt>
                <c:pt idx="11620">
                  <c:v>0.450431691583179</c:v>
                </c:pt>
                <c:pt idx="11621">
                  <c:v>0.472568038966736</c:v>
                </c:pt>
                <c:pt idx="11622">
                  <c:v>0.495228275454894</c:v>
                </c:pt>
                <c:pt idx="11623">
                  <c:v>0.517719151021802</c:v>
                </c:pt>
                <c:pt idx="11624">
                  <c:v>0.539544114749758</c:v>
                </c:pt>
                <c:pt idx="11625">
                  <c:v>0.560360667551675</c:v>
                </c:pt>
                <c:pt idx="11626">
                  <c:v>0.714283636432617</c:v>
                </c:pt>
                <c:pt idx="11627">
                  <c:v>0.690629790069541</c:v>
                </c:pt>
                <c:pt idx="11628">
                  <c:v>0.674951169815537</c:v>
                </c:pt>
                <c:pt idx="11629">
                  <c:v>0.665410970852262</c:v>
                </c:pt>
                <c:pt idx="11630">
                  <c:v>0.5</c:v>
                </c:pt>
                <c:pt idx="11631">
                  <c:v>0.502796068471661</c:v>
                </c:pt>
                <c:pt idx="11632">
                  <c:v>0.510758724264881</c:v>
                </c:pt>
                <c:pt idx="11633">
                  <c:v>0.522260077033588</c:v>
                </c:pt>
                <c:pt idx="11634">
                  <c:v>0.631584508235737</c:v>
                </c:pt>
                <c:pt idx="11635">
                  <c:v>0.617312111500502</c:v>
                </c:pt>
                <c:pt idx="11636">
                  <c:v>0.61018058101525</c:v>
                </c:pt>
                <c:pt idx="11637">
                  <c:v>0.608378339001577</c:v>
                </c:pt>
                <c:pt idx="11638">
                  <c:v>0.628724146247528</c:v>
                </c:pt>
                <c:pt idx="11639">
                  <c:v>0.616023758395418</c:v>
                </c:pt>
                <c:pt idx="11640">
                  <c:v>0.610058625059842</c:v>
                </c:pt>
                <c:pt idx="11641">
                  <c:v>0.421462946784423</c:v>
                </c:pt>
                <c:pt idx="11642">
                  <c:v>0.442920245372577</c:v>
                </c:pt>
                <c:pt idx="11643">
                  <c:v>0.397054461270979</c:v>
                </c:pt>
                <c:pt idx="11644">
                  <c:v>0.420525112943143</c:v>
                </c:pt>
                <c:pt idx="11645">
                  <c:v>0.445406821481394</c:v>
                </c:pt>
                <c:pt idx="11646">
                  <c:v>0.642466898033621</c:v>
                </c:pt>
                <c:pt idx="11647">
                  <c:v>0.493963760943491</c:v>
                </c:pt>
                <c:pt idx="11648">
                  <c:v>0.446999584681983</c:v>
                </c:pt>
                <c:pt idx="11649">
                  <c:v>0.462068822330367</c:v>
                </c:pt>
                <c:pt idx="11650">
                  <c:v>0.479879170247175</c:v>
                </c:pt>
                <c:pt idx="11651">
                  <c:v>0.391790646523507</c:v>
                </c:pt>
                <c:pt idx="11652">
                  <c:v>0.586136387376641</c:v>
                </c:pt>
                <c:pt idx="11653">
                  <c:v>0.575456885361019</c:v>
                </c:pt>
                <c:pt idx="11654">
                  <c:v>0.571931676471221</c:v>
                </c:pt>
                <c:pt idx="11655">
                  <c:v>0.5</c:v>
                </c:pt>
                <c:pt idx="11656">
                  <c:v>0.501594127107664</c:v>
                </c:pt>
                <c:pt idx="11657">
                  <c:v>0.508717827828813</c:v>
                </c:pt>
                <c:pt idx="11658">
                  <c:v>0.422270592026857</c:v>
                </c:pt>
                <c:pt idx="11659">
                  <c:v>0.44208858850261</c:v>
                </c:pt>
                <c:pt idx="11660">
                  <c:v>0.463811269833397</c:v>
                </c:pt>
                <c:pt idx="11661">
                  <c:v>0.486384420218178</c:v>
                </c:pt>
                <c:pt idx="11662">
                  <c:v>0.663320121085939</c:v>
                </c:pt>
                <c:pt idx="11663">
                  <c:v>0.644727132687488</c:v>
                </c:pt>
                <c:pt idx="11664">
                  <c:v>0.633812779458722</c:v>
                </c:pt>
                <c:pt idx="11665">
                  <c:v>0.628707506107986</c:v>
                </c:pt>
                <c:pt idx="11666">
                  <c:v>0.627920770429656</c:v>
                </c:pt>
                <c:pt idx="11667">
                  <c:v>0.630271768503551</c:v>
                </c:pt>
                <c:pt idx="11668">
                  <c:v>0.373102764305939</c:v>
                </c:pt>
                <c:pt idx="11669">
                  <c:v>0.4037196235936</c:v>
                </c:pt>
                <c:pt idx="11670">
                  <c:v>0.379296652554288</c:v>
                </c:pt>
                <c:pt idx="11671">
                  <c:v>0.405444597926113</c:v>
                </c:pt>
                <c:pt idx="11672">
                  <c:v>0.43262426370341</c:v>
                </c:pt>
                <c:pt idx="11673">
                  <c:v>0.64467725535719</c:v>
                </c:pt>
                <c:pt idx="11674">
                  <c:v>0.495094854766924</c:v>
                </c:pt>
                <c:pt idx="11675">
                  <c:v>0.447246557680387</c:v>
                </c:pt>
                <c:pt idx="11676">
                  <c:v>0.462287181801775</c:v>
                </c:pt>
                <c:pt idx="11677">
                  <c:v>0.480071588139368</c:v>
                </c:pt>
                <c:pt idx="11678">
                  <c:v>0.49940762257886</c:v>
                </c:pt>
                <c:pt idx="11679">
                  <c:v>0.519396844332296</c:v>
                </c:pt>
                <c:pt idx="11680">
                  <c:v>0.539374638878464</c:v>
                </c:pt>
                <c:pt idx="11681">
                  <c:v>0.558861317744177</c:v>
                </c:pt>
                <c:pt idx="11682">
                  <c:v>0.705708328097368</c:v>
                </c:pt>
                <c:pt idx="11683">
                  <c:v>0.683062247397373</c:v>
                </c:pt>
                <c:pt idx="11684">
                  <c:v>0.668294312778664</c:v>
                </c:pt>
                <c:pt idx="11685">
                  <c:v>0.5</c:v>
                </c:pt>
                <c:pt idx="11686">
                  <c:v>0.50225052933538</c:v>
                </c:pt>
                <c:pt idx="11687">
                  <c:v>0.509832398811475</c:v>
                </c:pt>
                <c:pt idx="11688">
                  <c:v>0.521081148411753</c:v>
                </c:pt>
                <c:pt idx="11689">
                  <c:v>0.5</c:v>
                </c:pt>
                <c:pt idx="11690">
                  <c:v>0.481584712083337</c:v>
                </c:pt>
                <c:pt idx="11691">
                  <c:v>0.490404976017269</c:v>
                </c:pt>
                <c:pt idx="11692">
                  <c:v>0.503017617752099</c:v>
                </c:pt>
                <c:pt idx="11693">
                  <c:v>0.621942531697804</c:v>
                </c:pt>
                <c:pt idx="11694">
                  <c:v>0.523956312882996</c:v>
                </c:pt>
                <c:pt idx="11695">
                  <c:v>0.524023078123832</c:v>
                </c:pt>
                <c:pt idx="11696">
                  <c:v>0.529501656179553</c:v>
                </c:pt>
                <c:pt idx="11697">
                  <c:v>0.538756065864194</c:v>
                </c:pt>
                <c:pt idx="11698">
                  <c:v>0.550513588794213</c:v>
                </c:pt>
                <c:pt idx="11699">
                  <c:v>0.656169582511226</c:v>
                </c:pt>
                <c:pt idx="11700">
                  <c:v>0.532117301623589</c:v>
                </c:pt>
                <c:pt idx="11701">
                  <c:v>0.531692980314812</c:v>
                </c:pt>
                <c:pt idx="11702">
                  <c:v>0.442293067995759</c:v>
                </c:pt>
                <c:pt idx="11703">
                  <c:v>0.458779996578824</c:v>
                </c:pt>
                <c:pt idx="11704">
                  <c:v>0.477693649276346</c:v>
                </c:pt>
                <c:pt idx="11705">
                  <c:v>0.635979318664754</c:v>
                </c:pt>
                <c:pt idx="11706">
                  <c:v>0.620543614123605</c:v>
                </c:pt>
                <c:pt idx="11707">
                  <c:v>0.612493872221756</c:v>
                </c:pt>
                <c:pt idx="11708">
                  <c:v>0.609972613220898</c:v>
                </c:pt>
                <c:pt idx="11709">
                  <c:v>0.611504797546699</c:v>
                </c:pt>
                <c:pt idx="11710">
                  <c:v>0.615927224144559</c:v>
                </c:pt>
                <c:pt idx="11711">
                  <c:v>0.622330006953161</c:v>
                </c:pt>
                <c:pt idx="11712">
                  <c:v>0.685487080613797</c:v>
                </c:pt>
                <c:pt idx="11713">
                  <c:v>0.666173399056936</c:v>
                </c:pt>
                <c:pt idx="11714">
                  <c:v>0.579393991608216</c:v>
                </c:pt>
                <c:pt idx="11715">
                  <c:v>0.57343853253212</c:v>
                </c:pt>
                <c:pt idx="11716">
                  <c:v>0.573373669319833</c:v>
                </c:pt>
                <c:pt idx="11717">
                  <c:v>0.577564385466356</c:v>
                </c:pt>
                <c:pt idx="11718">
                  <c:v>0.584727063749169</c:v>
                </c:pt>
                <c:pt idx="11719">
                  <c:v>0.59386288199385</c:v>
                </c:pt>
                <c:pt idx="11720">
                  <c:v>0.604202829997821</c:v>
                </c:pt>
                <c:pt idx="11721">
                  <c:v>0.6151624478468</c:v>
                </c:pt>
                <c:pt idx="11722">
                  <c:v>0.626304678704341</c:v>
                </c:pt>
                <c:pt idx="11723">
                  <c:v>0.637309479478447</c:v>
                </c:pt>
                <c:pt idx="11724">
                  <c:v>0.647949046334489</c:v>
                </c:pt>
                <c:pt idx="11725">
                  <c:v>0.5</c:v>
                </c:pt>
                <c:pt idx="11726">
                  <c:v>0.504773432566885</c:v>
                </c:pt>
                <c:pt idx="11727">
                  <c:v>0.514116288498571</c:v>
                </c:pt>
                <c:pt idx="11728">
                  <c:v>0.526533228073746</c:v>
                </c:pt>
                <c:pt idx="11729">
                  <c:v>0.540870061204207</c:v>
                </c:pt>
                <c:pt idx="11730">
                  <c:v>0.556246862606727</c:v>
                </c:pt>
                <c:pt idx="11731">
                  <c:v>0.57200304060638</c:v>
                </c:pt>
                <c:pt idx="11732">
                  <c:v>0.587652366180934</c:v>
                </c:pt>
                <c:pt idx="11733">
                  <c:v>0.602846281940516</c:v>
                </c:pt>
                <c:pt idx="11734">
                  <c:v>0.718067822448908</c:v>
                </c:pt>
                <c:pt idx="11735">
                  <c:v>0.543213515301223</c:v>
                </c:pt>
                <c:pt idx="11736">
                  <c:v>0.46943369898998</c:v>
                </c:pt>
                <c:pt idx="11737">
                  <c:v>0.481116579471288</c:v>
                </c:pt>
                <c:pt idx="11738">
                  <c:v>0.418104631151369</c:v>
                </c:pt>
                <c:pt idx="11739">
                  <c:v>0.438279877874642</c:v>
                </c:pt>
                <c:pt idx="11740">
                  <c:v>0.610625519369274</c:v>
                </c:pt>
                <c:pt idx="11741">
                  <c:v>0.597670278146033</c:v>
                </c:pt>
                <c:pt idx="11742">
                  <c:v>0.558337719222147</c:v>
                </c:pt>
                <c:pt idx="11743">
                  <c:v>0.553931916148436</c:v>
                </c:pt>
                <c:pt idx="11744">
                  <c:v>0.447008511184584</c:v>
                </c:pt>
                <c:pt idx="11745">
                  <c:v>0.46295858556406</c:v>
                </c:pt>
                <c:pt idx="11746">
                  <c:v>0.607525721407163</c:v>
                </c:pt>
                <c:pt idx="11747">
                  <c:v>0.595294612589154</c:v>
                </c:pt>
                <c:pt idx="11748">
                  <c:v>0.5</c:v>
                </c:pt>
                <c:pt idx="11749">
                  <c:v>0.501062284137533</c:v>
                </c:pt>
                <c:pt idx="11750">
                  <c:v>0.453430602229013</c:v>
                </c:pt>
                <c:pt idx="11751">
                  <c:v>0.5</c:v>
                </c:pt>
                <c:pt idx="11752">
                  <c:v>0.50069411520461</c:v>
                </c:pt>
                <c:pt idx="11753">
                  <c:v>0.507189607617428</c:v>
                </c:pt>
                <c:pt idx="11754">
                  <c:v>0.517717684557079</c:v>
                </c:pt>
                <c:pt idx="11755">
                  <c:v>0.530903509444843</c:v>
                </c:pt>
                <c:pt idx="11756">
                  <c:v>0.382713525597625</c:v>
                </c:pt>
                <c:pt idx="11757">
                  <c:v>0.410106919532992</c:v>
                </c:pt>
                <c:pt idx="11758">
                  <c:v>0.438073322586184</c:v>
                </c:pt>
                <c:pt idx="11759">
                  <c:v>0.371142225197705</c:v>
                </c:pt>
                <c:pt idx="11760">
                  <c:v>0.589621861941536</c:v>
                </c:pt>
                <c:pt idx="11761">
                  <c:v>0.57822944451872</c:v>
                </c:pt>
                <c:pt idx="11762">
                  <c:v>0.574122376754468</c:v>
                </c:pt>
                <c:pt idx="11763">
                  <c:v>0.575375837781003</c:v>
                </c:pt>
                <c:pt idx="11764">
                  <c:v>0.580470215731368</c:v>
                </c:pt>
                <c:pt idx="11765">
                  <c:v>0.588215257541557</c:v>
                </c:pt>
                <c:pt idx="11766">
                  <c:v>0.664924456291221</c:v>
                </c:pt>
                <c:pt idx="11767">
                  <c:v>0.647591835144856</c:v>
                </c:pt>
                <c:pt idx="11768">
                  <c:v>0.637518441476135</c:v>
                </c:pt>
                <c:pt idx="11769">
                  <c:v>0.632930918039916</c:v>
                </c:pt>
                <c:pt idx="11770">
                  <c:v>0.632416005950957</c:v>
                </c:pt>
                <c:pt idx="11771">
                  <c:v>0.384505851508725</c:v>
                </c:pt>
                <c:pt idx="11772">
                  <c:v>0.41306462376305</c:v>
                </c:pt>
                <c:pt idx="11773">
                  <c:v>0.441801140365603</c:v>
                </c:pt>
                <c:pt idx="11774">
                  <c:v>0.469971456997833</c:v>
                </c:pt>
                <c:pt idx="11775">
                  <c:v>0.497052004444492</c:v>
                </c:pt>
                <c:pt idx="11776">
                  <c:v>0.522691016446622</c:v>
                </c:pt>
                <c:pt idx="11777">
                  <c:v>0.546669299876686</c:v>
                </c:pt>
                <c:pt idx="11778">
                  <c:v>0.568868699843356</c:v>
                </c:pt>
                <c:pt idx="11779">
                  <c:v>0.589246884042072</c:v>
                </c:pt>
                <c:pt idx="11780">
                  <c:v>0.607817300137562</c:v>
                </c:pt>
                <c:pt idx="11781">
                  <c:v>0.624633353384916</c:v>
                </c:pt>
                <c:pt idx="11782">
                  <c:v>0.639776014407245</c:v>
                </c:pt>
                <c:pt idx="11783">
                  <c:v>0.311187036016196</c:v>
                </c:pt>
                <c:pt idx="11784">
                  <c:v>0.353289950991524</c:v>
                </c:pt>
                <c:pt idx="11785">
                  <c:v>0.393252394983791</c:v>
                </c:pt>
                <c:pt idx="11786">
                  <c:v>0.430703162774928</c:v>
                </c:pt>
                <c:pt idx="11787">
                  <c:v>0.465434888306384</c:v>
                </c:pt>
                <c:pt idx="11788">
                  <c:v>0.713299273305363</c:v>
                </c:pt>
                <c:pt idx="11789">
                  <c:v>0.688409174817056</c:v>
                </c:pt>
                <c:pt idx="11790">
                  <c:v>0.671891442636427</c:v>
                </c:pt>
                <c:pt idx="11791">
                  <c:v>0.661819215819019</c:v>
                </c:pt>
                <c:pt idx="11792">
                  <c:v>0.656645185331947</c:v>
                </c:pt>
                <c:pt idx="11793">
                  <c:v>0.655133541605624</c:v>
                </c:pt>
                <c:pt idx="11794">
                  <c:v>0.375778803019749</c:v>
                </c:pt>
                <c:pt idx="11795">
                  <c:v>0.406271130335078</c:v>
                </c:pt>
                <c:pt idx="11796">
                  <c:v>0.378371991217573</c:v>
                </c:pt>
                <c:pt idx="11797">
                  <c:v>0.40472692999669</c:v>
                </c:pt>
                <c:pt idx="11798">
                  <c:v>0.432073426236785</c:v>
                </c:pt>
                <c:pt idx="11799">
                  <c:v>0.459475030714351</c:v>
                </c:pt>
                <c:pt idx="11800">
                  <c:v>0.486254135927549</c:v>
                </c:pt>
                <c:pt idx="11801">
                  <c:v>0.348545866546364</c:v>
                </c:pt>
                <c:pt idx="11802">
                  <c:v>0.381543513441376</c:v>
                </c:pt>
                <c:pt idx="11803">
                  <c:v>0.414247517379668</c:v>
                </c:pt>
                <c:pt idx="11804">
                  <c:v>0.5</c:v>
                </c:pt>
                <c:pt idx="11805">
                  <c:v>0.502580458104541</c:v>
                </c:pt>
                <c:pt idx="11806">
                  <c:v>0.51039261786151</c:v>
                </c:pt>
                <c:pt idx="11807">
                  <c:v>0.521794135699488</c:v>
                </c:pt>
                <c:pt idx="11808">
                  <c:v>0.535512205576684</c:v>
                </c:pt>
                <c:pt idx="11809">
                  <c:v>0.55057165409111</c:v>
                </c:pt>
                <c:pt idx="11810">
                  <c:v>0.566235819145391</c:v>
                </c:pt>
                <c:pt idx="11811">
                  <c:v>0.69064186395271</c:v>
                </c:pt>
                <c:pt idx="11812">
                  <c:v>0.483806176194341</c:v>
                </c:pt>
                <c:pt idx="11813">
                  <c:v>0.495024777693203</c:v>
                </c:pt>
                <c:pt idx="11814">
                  <c:v>0.509257766260791</c:v>
                </c:pt>
                <c:pt idx="11815">
                  <c:v>0.525323643404123</c:v>
                </c:pt>
                <c:pt idx="11816">
                  <c:v>0.542324865439645</c:v>
                </c:pt>
                <c:pt idx="11817">
                  <c:v>0.559590645959362</c:v>
                </c:pt>
                <c:pt idx="11818">
                  <c:v>0.5</c:v>
                </c:pt>
                <c:pt idx="11819">
                  <c:v>0.472564767403422</c:v>
                </c:pt>
                <c:pt idx="11820">
                  <c:v>0.451374018356948</c:v>
                </c:pt>
                <c:pt idx="11821">
                  <c:v>0.465326730490201</c:v>
                </c:pt>
                <c:pt idx="11822">
                  <c:v>0.482252013535524</c:v>
                </c:pt>
                <c:pt idx="11823">
                  <c:v>0.628734525888456</c:v>
                </c:pt>
                <c:pt idx="11824">
                  <c:v>0.614233337073962</c:v>
                </c:pt>
                <c:pt idx="11825">
                  <c:v>0.563381487115246</c:v>
                </c:pt>
                <c:pt idx="11826">
                  <c:v>0.558606680339234</c:v>
                </c:pt>
                <c:pt idx="11827">
                  <c:v>0.559752934666001</c:v>
                </c:pt>
                <c:pt idx="11828">
                  <c:v>0.565147496722286</c:v>
                </c:pt>
                <c:pt idx="11829">
                  <c:v>0.573479672606695</c:v>
                </c:pt>
                <c:pt idx="11830">
                  <c:v>0.5</c:v>
                </c:pt>
                <c:pt idx="11831">
                  <c:v>0.502995627893624</c:v>
                </c:pt>
                <c:pt idx="11832">
                  <c:v>0.511097576163374</c:v>
                </c:pt>
                <c:pt idx="11833">
                  <c:v>0.52269133172947</c:v>
                </c:pt>
                <c:pt idx="11834">
                  <c:v>0.39448039457627</c:v>
                </c:pt>
                <c:pt idx="11835">
                  <c:v>0.419596635911077</c:v>
                </c:pt>
                <c:pt idx="11836">
                  <c:v>0.445689181225864</c:v>
                </c:pt>
                <c:pt idx="11837">
                  <c:v>0.471856127165614</c:v>
                </c:pt>
                <c:pt idx="11838">
                  <c:v>0.497444347921331</c:v>
                </c:pt>
                <c:pt idx="11839">
                  <c:v>0.521996163415229</c:v>
                </c:pt>
                <c:pt idx="11840">
                  <c:v>0.54520610074071</c:v>
                </c:pt>
                <c:pt idx="11841">
                  <c:v>0.566885989724151</c:v>
                </c:pt>
                <c:pt idx="11842">
                  <c:v>0.586936920779689</c:v>
                </c:pt>
                <c:pt idx="11843">
                  <c:v>0.605326836284822</c:v>
                </c:pt>
                <c:pt idx="11844">
                  <c:v>0.62207273193216</c:v>
                </c:pt>
                <c:pt idx="11845">
                  <c:v>0.637226617460997</c:v>
                </c:pt>
                <c:pt idx="11846">
                  <c:v>0.650864531629325</c:v>
                </c:pt>
                <c:pt idx="11847">
                  <c:v>0.663078028374786</c:v>
                </c:pt>
                <c:pt idx="11848">
                  <c:v>0.673967653373637</c:v>
                </c:pt>
                <c:pt idx="11849">
                  <c:v>0.683638015677016</c:v>
                </c:pt>
                <c:pt idx="11850">
                  <c:v>0.692194130382734</c:v>
                </c:pt>
                <c:pt idx="11851">
                  <c:v>0.309959408376092</c:v>
                </c:pt>
                <c:pt idx="11852">
                  <c:v>0.642494814701548</c:v>
                </c:pt>
                <c:pt idx="11853">
                  <c:v>0.623883946546819</c:v>
                </c:pt>
                <c:pt idx="11854">
                  <c:v>0.613460460903482</c:v>
                </c:pt>
                <c:pt idx="11855">
                  <c:v>0.609201592936396</c:v>
                </c:pt>
                <c:pt idx="11856">
                  <c:v>0.609497563755333</c:v>
                </c:pt>
                <c:pt idx="11857">
                  <c:v>0.613075748885678</c:v>
                </c:pt>
                <c:pt idx="11858">
                  <c:v>0.618937765990692</c:v>
                </c:pt>
                <c:pt idx="11859">
                  <c:v>0.626307413079426</c:v>
                </c:pt>
                <c:pt idx="11860">
                  <c:v>0.634587700943366</c:v>
                </c:pt>
                <c:pt idx="11861">
                  <c:v>0.643325491698267</c:v>
                </c:pt>
                <c:pt idx="11862">
                  <c:v>0.652182484913387</c:v>
                </c:pt>
                <c:pt idx="11863">
                  <c:v>0.660911489043193</c:v>
                </c:pt>
                <c:pt idx="11864">
                  <c:v>0.669337083265442</c:v>
                </c:pt>
                <c:pt idx="11865">
                  <c:v>0.677339917342397</c:v>
                </c:pt>
                <c:pt idx="11866">
                  <c:v>0.684844018225586</c:v>
                </c:pt>
                <c:pt idx="11867">
                  <c:v>0.691806574839886</c:v>
                </c:pt>
                <c:pt idx="11868">
                  <c:v>0.317212627899058</c:v>
                </c:pt>
                <c:pt idx="11869">
                  <c:v>0.358977005212338</c:v>
                </c:pt>
                <c:pt idx="11870">
                  <c:v>0.398557511360688</c:v>
                </c:pt>
                <c:pt idx="11871">
                  <c:v>0.435604230436254</c:v>
                </c:pt>
                <c:pt idx="11872">
                  <c:v>0.469925705301411</c:v>
                </c:pt>
                <c:pt idx="11873">
                  <c:v>0.501449540507646</c:v>
                </c:pt>
                <c:pt idx="11874">
                  <c:v>0.530191073184463</c:v>
                </c:pt>
                <c:pt idx="11875">
                  <c:v>0.556228627598812</c:v>
                </c:pt>
                <c:pt idx="11876">
                  <c:v>0.579684122341159</c:v>
                </c:pt>
                <c:pt idx="11877">
                  <c:v>0.5</c:v>
                </c:pt>
                <c:pt idx="11878">
                  <c:v>0.504868990699938</c:v>
                </c:pt>
                <c:pt idx="11879">
                  <c:v>0.514278546208494</c:v>
                </c:pt>
                <c:pt idx="11880">
                  <c:v>0.613484726743813</c:v>
                </c:pt>
                <c:pt idx="11881">
                  <c:v>0.524449388974445</c:v>
                </c:pt>
                <c:pt idx="11882">
                  <c:v>0.524336303170082</c:v>
                </c:pt>
                <c:pt idx="11883">
                  <c:v>0.529677427547125</c:v>
                </c:pt>
                <c:pt idx="11884">
                  <c:v>0.5</c:v>
                </c:pt>
                <c:pt idx="11885">
                  <c:v>0.5</c:v>
                </c:pt>
                <c:pt idx="11886">
                  <c:v>0.499861784010936</c:v>
                </c:pt>
                <c:pt idx="11887">
                  <c:v>0.505776309250569</c:v>
                </c:pt>
                <c:pt idx="11888">
                  <c:v>0.515918988548288</c:v>
                </c:pt>
                <c:pt idx="11889">
                  <c:v>0.618879518186995</c:v>
                </c:pt>
                <c:pt idx="11890">
                  <c:v>0.487636195058407</c:v>
                </c:pt>
                <c:pt idx="11891">
                  <c:v>0.497096904991455</c:v>
                </c:pt>
                <c:pt idx="11892">
                  <c:v>0.510010313690161</c:v>
                </c:pt>
                <c:pt idx="11893">
                  <c:v>0.525105040768214</c:v>
                </c:pt>
                <c:pt idx="11894">
                  <c:v>0.541410210986804</c:v>
                </c:pt>
                <c:pt idx="11895">
                  <c:v>0.558195430964012</c:v>
                </c:pt>
                <c:pt idx="11896">
                  <c:v>0.574921629708552</c:v>
                </c:pt>
                <c:pt idx="11897">
                  <c:v>0.591200932865841</c:v>
                </c:pt>
                <c:pt idx="11898">
                  <c:v>0.334234606993946</c:v>
                </c:pt>
                <c:pt idx="11899">
                  <c:v>0.37139918795775</c:v>
                </c:pt>
                <c:pt idx="11900">
                  <c:v>0.407357615019441</c:v>
                </c:pt>
                <c:pt idx="11901">
                  <c:v>0.441575878735563</c:v>
                </c:pt>
                <c:pt idx="11902">
                  <c:v>0.473710393254396</c:v>
                </c:pt>
                <c:pt idx="11903">
                  <c:v>0.503563395399503</c:v>
                </c:pt>
                <c:pt idx="11904">
                  <c:v>0.3249872135567</c:v>
                </c:pt>
                <c:pt idx="11905">
                  <c:v>0.5</c:v>
                </c:pt>
                <c:pt idx="11906">
                  <c:v>0.501362817447659</c:v>
                </c:pt>
                <c:pt idx="11907">
                  <c:v>0.508325064026125</c:v>
                </c:pt>
                <c:pt idx="11908">
                  <c:v>0.519162772840184</c:v>
                </c:pt>
                <c:pt idx="11909">
                  <c:v>0.625378756802627</c:v>
                </c:pt>
                <c:pt idx="11910">
                  <c:v>0.611806945989049</c:v>
                </c:pt>
                <c:pt idx="11911">
                  <c:v>0.566525192088331</c:v>
                </c:pt>
                <c:pt idx="11912">
                  <c:v>0.53100718372747</c:v>
                </c:pt>
                <c:pt idx="11913">
                  <c:v>0.529437056864383</c:v>
                </c:pt>
                <c:pt idx="11914">
                  <c:v>0.448650549672038</c:v>
                </c:pt>
                <c:pt idx="11915">
                  <c:v>0.439305866714528</c:v>
                </c:pt>
                <c:pt idx="11916">
                  <c:v>0.455118180220443</c:v>
                </c:pt>
                <c:pt idx="11917">
                  <c:v>0.473633152249082</c:v>
                </c:pt>
                <c:pt idx="11918">
                  <c:v>0.493652396309144</c:v>
                </c:pt>
                <c:pt idx="11919">
                  <c:v>0.514274115373206</c:v>
                </c:pt>
                <c:pt idx="11920">
                  <c:v>0.53483249686113</c:v>
                </c:pt>
                <c:pt idx="11921">
                  <c:v>0.554848241771131</c:v>
                </c:pt>
                <c:pt idx="11922">
                  <c:v>0.573988330269177</c:v>
                </c:pt>
                <c:pt idx="11923">
                  <c:v>0.592033430037206</c:v>
                </c:pt>
                <c:pt idx="11924">
                  <c:v>0.608851611732683</c:v>
                </c:pt>
                <c:pt idx="11925">
                  <c:v>0.624377254552128</c:v>
                </c:pt>
                <c:pt idx="11926">
                  <c:v>0.737557237480514</c:v>
                </c:pt>
                <c:pt idx="11927">
                  <c:v>0.712023611008482</c:v>
                </c:pt>
                <c:pt idx="11928">
                  <c:v>0.448877088249562</c:v>
                </c:pt>
                <c:pt idx="11929">
                  <c:v>0.466811169463446</c:v>
                </c:pt>
                <c:pt idx="11930">
                  <c:v>0.486575798927745</c:v>
                </c:pt>
                <c:pt idx="11931">
                  <c:v>0.507184684327894</c:v>
                </c:pt>
                <c:pt idx="11932">
                  <c:v>0.527905149277115</c:v>
                </c:pt>
                <c:pt idx="11933">
                  <c:v>0.548205379991466</c:v>
                </c:pt>
                <c:pt idx="11934">
                  <c:v>0.567711473572055</c:v>
                </c:pt>
                <c:pt idx="11935">
                  <c:v>0.713073386741739</c:v>
                </c:pt>
                <c:pt idx="11936">
                  <c:v>0.689669667864734</c:v>
                </c:pt>
                <c:pt idx="11937">
                  <c:v>0.674194888331037</c:v>
                </c:pt>
                <c:pt idx="11938">
                  <c:v>0.664820176344225</c:v>
                </c:pt>
                <c:pt idx="11939">
                  <c:v>0.66007733692647</c:v>
                </c:pt>
                <c:pt idx="11940">
                  <c:v>0.658794131350636</c:v>
                </c:pt>
                <c:pt idx="11941">
                  <c:v>0.660040384625192</c:v>
                </c:pt>
                <c:pt idx="11942">
                  <c:v>0.663083215256087</c:v>
                </c:pt>
                <c:pt idx="11943">
                  <c:v>0.66734993494006</c:v>
                </c:pt>
                <c:pt idx="11944">
                  <c:v>0.343232603134736</c:v>
                </c:pt>
                <c:pt idx="11945">
                  <c:v>0.379868866190277</c:v>
                </c:pt>
                <c:pt idx="11946">
                  <c:v>0.653648402079412</c:v>
                </c:pt>
                <c:pt idx="11947">
                  <c:v>0.499761866272551</c:v>
                </c:pt>
                <c:pt idx="11948">
                  <c:v>0.562864348409365</c:v>
                </c:pt>
                <c:pt idx="11949">
                  <c:v>0.556518340394801</c:v>
                </c:pt>
                <c:pt idx="11950">
                  <c:v>0.55658039549958</c:v>
                </c:pt>
                <c:pt idx="11951">
                  <c:v>0.561268661675374</c:v>
                </c:pt>
                <c:pt idx="11952">
                  <c:v>0.569184523306854</c:v>
                </c:pt>
                <c:pt idx="11953">
                  <c:v>0.579239931172932</c:v>
                </c:pt>
                <c:pt idx="11954">
                  <c:v>0.670325582392019</c:v>
                </c:pt>
                <c:pt idx="11955">
                  <c:v>0.652216690894234</c:v>
                </c:pt>
                <c:pt idx="11956">
                  <c:v>0.641470915302365</c:v>
                </c:pt>
                <c:pt idx="11957">
                  <c:v>0.636302286520327</c:v>
                </c:pt>
                <c:pt idx="11958">
                  <c:v>0.635286231607606</c:v>
                </c:pt>
                <c:pt idx="11959">
                  <c:v>0.63729359901333</c:v>
                </c:pt>
                <c:pt idx="11960">
                  <c:v>0.5</c:v>
                </c:pt>
                <c:pt idx="11961">
                  <c:v>0.503559777229161</c:v>
                </c:pt>
                <c:pt idx="11962">
                  <c:v>0.512055501735115</c:v>
                </c:pt>
                <c:pt idx="11963">
                  <c:v>0.523910477624642</c:v>
                </c:pt>
                <c:pt idx="11964">
                  <c:v>0.537904869318594</c:v>
                </c:pt>
                <c:pt idx="11965">
                  <c:v>0.553106038476785</c:v>
                </c:pt>
                <c:pt idx="11966">
                  <c:v>0.568811293857772</c:v>
                </c:pt>
                <c:pt idx="11967">
                  <c:v>0.584500989163717</c:v>
                </c:pt>
                <c:pt idx="11968">
                  <c:v>0.705761749551609</c:v>
                </c:pt>
                <c:pt idx="11969">
                  <c:v>0.482331323193102</c:v>
                </c:pt>
                <c:pt idx="11970">
                  <c:v>0.494042694253811</c:v>
                </c:pt>
                <c:pt idx="11971">
                  <c:v>0.508655283172608</c:v>
                </c:pt>
                <c:pt idx="11972">
                  <c:v>0.525009858317814</c:v>
                </c:pt>
                <c:pt idx="11973">
                  <c:v>0.542227153574886</c:v>
                </c:pt>
                <c:pt idx="11974">
                  <c:v>0.559651337388781</c:v>
                </c:pt>
                <c:pt idx="11975">
                  <c:v>0.576803787388974</c:v>
                </c:pt>
                <c:pt idx="11976">
                  <c:v>0.338700181988941</c:v>
                </c:pt>
                <c:pt idx="11977">
                  <c:v>0.5</c:v>
                </c:pt>
                <c:pt idx="11978">
                  <c:v>0.501464498892299</c:v>
                </c:pt>
                <c:pt idx="11979">
                  <c:v>0.508497719119124</c:v>
                </c:pt>
                <c:pt idx="11980">
                  <c:v>0.595618012993886</c:v>
                </c:pt>
                <c:pt idx="11981">
                  <c:v>0.585465744378734</c:v>
                </c:pt>
                <c:pt idx="11982">
                  <c:v>0.582079373511296</c:v>
                </c:pt>
                <c:pt idx="11983">
                  <c:v>0.58366097960419</c:v>
                </c:pt>
                <c:pt idx="11984">
                  <c:v>0.588792082199262</c:v>
                </c:pt>
                <c:pt idx="11985">
                  <c:v>0.596362505933589</c:v>
                </c:pt>
                <c:pt idx="11986">
                  <c:v>0.605511557073393</c:v>
                </c:pt>
                <c:pt idx="11987">
                  <c:v>0.615579513000562</c:v>
                </c:pt>
                <c:pt idx="11988">
                  <c:v>0.700196188685511</c:v>
                </c:pt>
                <c:pt idx="11989">
                  <c:v>0.679020891020755</c:v>
                </c:pt>
                <c:pt idx="11990">
                  <c:v>0.665412791370226</c:v>
                </c:pt>
                <c:pt idx="11991">
                  <c:v>0.657598402878186</c:v>
                </c:pt>
                <c:pt idx="11992">
                  <c:v>0.5</c:v>
                </c:pt>
                <c:pt idx="11993">
                  <c:v>0.502836942159959</c:v>
                </c:pt>
                <c:pt idx="11994">
                  <c:v>0.567797068998894</c:v>
                </c:pt>
                <c:pt idx="11995">
                  <c:v>0.560902939606472</c:v>
                </c:pt>
                <c:pt idx="11996">
                  <c:v>0.560463182132858</c:v>
                </c:pt>
                <c:pt idx="11997">
                  <c:v>0.564695207365987</c:v>
                </c:pt>
                <c:pt idx="11998">
                  <c:v>0.626231593274367</c:v>
                </c:pt>
                <c:pt idx="11999">
                  <c:v>0.613207081335441</c:v>
                </c:pt>
                <c:pt idx="12000">
                  <c:v>0.450783682358819</c:v>
                </c:pt>
                <c:pt idx="12001">
                  <c:v>0.432616652343539</c:v>
                </c:pt>
                <c:pt idx="12002">
                  <c:v>0.44968616969256</c:v>
                </c:pt>
                <c:pt idx="12003">
                  <c:v>0.469240348315033</c:v>
                </c:pt>
                <c:pt idx="12004">
                  <c:v>0.390244403513069</c:v>
                </c:pt>
                <c:pt idx="12005">
                  <c:v>0.415350331702066</c:v>
                </c:pt>
                <c:pt idx="12006">
                  <c:v>0.61905673393647</c:v>
                </c:pt>
                <c:pt idx="12007">
                  <c:v>0.5</c:v>
                </c:pt>
                <c:pt idx="12008">
                  <c:v>0.500169328747838</c:v>
                </c:pt>
                <c:pt idx="12009">
                  <c:v>0.506298520213829</c:v>
                </c:pt>
                <c:pt idx="12010">
                  <c:v>0.5</c:v>
                </c:pt>
                <c:pt idx="12011">
                  <c:v>0.501377785523154</c:v>
                </c:pt>
                <c:pt idx="12012">
                  <c:v>0.508350479818316</c:v>
                </c:pt>
                <c:pt idx="12013">
                  <c:v>0.519195119360244</c:v>
                </c:pt>
                <c:pt idx="12014">
                  <c:v>0.399804546249681</c:v>
                </c:pt>
                <c:pt idx="12015">
                  <c:v>0.423893675848381</c:v>
                </c:pt>
                <c:pt idx="12016">
                  <c:v>0.449140612425419</c:v>
                </c:pt>
                <c:pt idx="12017">
                  <c:v>0.474613464010936</c:v>
                </c:pt>
                <c:pt idx="12018">
                  <c:v>0.499633785815304</c:v>
                </c:pt>
                <c:pt idx="12019">
                  <c:v>0.687702891998885</c:v>
                </c:pt>
                <c:pt idx="12020">
                  <c:v>0.666372666814619</c:v>
                </c:pt>
                <c:pt idx="12021">
                  <c:v>0.652958390736389</c:v>
                </c:pt>
                <c:pt idx="12022">
                  <c:v>0.601142753781313</c:v>
                </c:pt>
                <c:pt idx="12023">
                  <c:v>0.475556051495079</c:v>
                </c:pt>
                <c:pt idx="12024">
                  <c:v>0.5</c:v>
                </c:pt>
                <c:pt idx="12025">
                  <c:v>0.500815580494391</c:v>
                </c:pt>
                <c:pt idx="12026">
                  <c:v>0.507395855679475</c:v>
                </c:pt>
                <c:pt idx="12027">
                  <c:v>0.517980175178115</c:v>
                </c:pt>
                <c:pt idx="12028">
                  <c:v>0.531200272356393</c:v>
                </c:pt>
                <c:pt idx="12029">
                  <c:v>0.546004319352775</c:v>
                </c:pt>
                <c:pt idx="12030">
                  <c:v>0.561594433573396</c:v>
                </c:pt>
                <c:pt idx="12031">
                  <c:v>0.354378101682033</c:v>
                </c:pt>
                <c:pt idx="12032">
                  <c:v>0.38741566273656</c:v>
                </c:pt>
                <c:pt idx="12033">
                  <c:v>0.639959485831952</c:v>
                </c:pt>
                <c:pt idx="12034">
                  <c:v>0.622758029508128</c:v>
                </c:pt>
                <c:pt idx="12035">
                  <c:v>0.613379592221541</c:v>
                </c:pt>
                <c:pt idx="12036">
                  <c:v>0.609877381422291</c:v>
                </c:pt>
                <c:pt idx="12037">
                  <c:v>0.620563488725829</c:v>
                </c:pt>
                <c:pt idx="12038">
                  <c:v>0.535497942153762</c:v>
                </c:pt>
                <c:pt idx="12039">
                  <c:v>0.534159872730093</c:v>
                </c:pt>
                <c:pt idx="12040">
                  <c:v>0.538378915010515</c:v>
                </c:pt>
                <c:pt idx="12041">
                  <c:v>0.546509162398364</c:v>
                </c:pt>
                <c:pt idx="12042">
                  <c:v>0.557267456699278</c:v>
                </c:pt>
                <c:pt idx="12043">
                  <c:v>0.569663619666148</c:v>
                </c:pt>
                <c:pt idx="12044">
                  <c:v>0.363805416868787</c:v>
                </c:pt>
                <c:pt idx="12045">
                  <c:v>0.39523414516598</c:v>
                </c:pt>
                <c:pt idx="12046">
                  <c:v>0.426474220591703</c:v>
                </c:pt>
                <c:pt idx="12047">
                  <c:v>0.456822983950196</c:v>
                </c:pt>
                <c:pt idx="12048">
                  <c:v>0.485794538862722</c:v>
                </c:pt>
                <c:pt idx="12049">
                  <c:v>0.698178756915568</c:v>
                </c:pt>
                <c:pt idx="12050">
                  <c:v>0.528709309877743</c:v>
                </c:pt>
                <c:pt idx="12051">
                  <c:v>0.529293377601325</c:v>
                </c:pt>
                <c:pt idx="12052">
                  <c:v>0.53501815285264</c:v>
                </c:pt>
                <c:pt idx="12053">
                  <c:v>0.544317025041433</c:v>
                </c:pt>
                <c:pt idx="12054">
                  <c:v>0.555972249074763</c:v>
                </c:pt>
                <c:pt idx="12055">
                  <c:v>0.569047452954776</c:v>
                </c:pt>
                <c:pt idx="12056">
                  <c:v>0.582832096002888</c:v>
                </c:pt>
                <c:pt idx="12057">
                  <c:v>0.596795899912553</c:v>
                </c:pt>
                <c:pt idx="12058">
                  <c:v>0.610551583281109</c:v>
                </c:pt>
                <c:pt idx="12059">
                  <c:v>0.623824493371475</c:v>
                </c:pt>
                <c:pt idx="12060">
                  <c:v>0.636427952846646</c:v>
                </c:pt>
                <c:pt idx="12061">
                  <c:v>0.648243329555527</c:v>
                </c:pt>
                <c:pt idx="12062">
                  <c:v>0.659203998878022</c:v>
                </c:pt>
                <c:pt idx="12063">
                  <c:v>0.5</c:v>
                </c:pt>
                <c:pt idx="12064">
                  <c:v>0.505038929558772</c:v>
                </c:pt>
                <c:pt idx="12065">
                  <c:v>0.514567102390795</c:v>
                </c:pt>
                <c:pt idx="12066">
                  <c:v>0.614376562917122</c:v>
                </c:pt>
                <c:pt idx="12067">
                  <c:v>0.602059600404003</c:v>
                </c:pt>
                <c:pt idx="12068">
                  <c:v>0.454102419764512</c:v>
                </c:pt>
                <c:pt idx="12069">
                  <c:v>0.469460751583974</c:v>
                </c:pt>
                <c:pt idx="12070">
                  <c:v>0.48730121170825</c:v>
                </c:pt>
                <c:pt idx="12071">
                  <c:v>0.637930357395123</c:v>
                </c:pt>
                <c:pt idx="12072">
                  <c:v>0.622397580176323</c:v>
                </c:pt>
                <c:pt idx="12073">
                  <c:v>0.614232924939361</c:v>
                </c:pt>
                <c:pt idx="12074">
                  <c:v>0.598381781846008</c:v>
                </c:pt>
                <c:pt idx="12075">
                  <c:v>0.589406439118205</c:v>
                </c:pt>
                <c:pt idx="12076">
                  <c:v>0.58677476222698</c:v>
                </c:pt>
                <c:pt idx="12077">
                  <c:v>0.588787898123418</c:v>
                </c:pt>
                <c:pt idx="12078">
                  <c:v>0.594106720976105</c:v>
                </c:pt>
                <c:pt idx="12079">
                  <c:v>0.380903650061238</c:v>
                </c:pt>
                <c:pt idx="12080">
                  <c:v>0.409558786297816</c:v>
                </c:pt>
                <c:pt idx="12081">
                  <c:v>0.384576760466092</c:v>
                </c:pt>
                <c:pt idx="12082">
                  <c:v>0.424836052117261</c:v>
                </c:pt>
                <c:pt idx="12083">
                  <c:v>0.5</c:v>
                </c:pt>
                <c:pt idx="12084">
                  <c:v>0.491980163224417</c:v>
                </c:pt>
                <c:pt idx="12085">
                  <c:v>0.548657326932601</c:v>
                </c:pt>
                <c:pt idx="12086">
                  <c:v>0.5</c:v>
                </c:pt>
                <c:pt idx="12087">
                  <c:v>0.499995242132999</c:v>
                </c:pt>
                <c:pt idx="12088">
                  <c:v>0.506002921141832</c:v>
                </c:pt>
                <c:pt idx="12089">
                  <c:v>0.587907379094086</c:v>
                </c:pt>
                <c:pt idx="12090">
                  <c:v>0.578644900053324</c:v>
                </c:pt>
                <c:pt idx="12091">
                  <c:v>0.5</c:v>
                </c:pt>
                <c:pt idx="12092">
                  <c:v>0.488925957665789</c:v>
                </c:pt>
                <c:pt idx="12093">
                  <c:v>0.5</c:v>
                </c:pt>
                <c:pt idx="12094">
                  <c:v>0.492340306185626</c:v>
                </c:pt>
                <c:pt idx="12095">
                  <c:v>0.459165580637137</c:v>
                </c:pt>
                <c:pt idx="12096">
                  <c:v>0.471981482360625</c:v>
                </c:pt>
                <c:pt idx="12097">
                  <c:v>0.48792494967962</c:v>
                </c:pt>
                <c:pt idx="12098">
                  <c:v>0.505741697439622</c:v>
                </c:pt>
                <c:pt idx="12099">
                  <c:v>0.524480641342347</c:v>
                </c:pt>
                <c:pt idx="12100">
                  <c:v>0.543432647359334</c:v>
                </c:pt>
                <c:pt idx="12101">
                  <c:v>0.350040393041385</c:v>
                </c:pt>
                <c:pt idx="12102">
                  <c:v>0.383605585660779</c:v>
                </c:pt>
                <c:pt idx="12103">
                  <c:v>0.416669613809306</c:v>
                </c:pt>
                <c:pt idx="12104">
                  <c:v>0.448572558451557</c:v>
                </c:pt>
                <c:pt idx="12105">
                  <c:v>0.68384572204739</c:v>
                </c:pt>
                <c:pt idx="12106">
                  <c:v>0.523400301121941</c:v>
                </c:pt>
                <c:pt idx="12107">
                  <c:v>0.524417022915703</c:v>
                </c:pt>
                <c:pt idx="12108">
                  <c:v>0.530572109449631</c:v>
                </c:pt>
                <c:pt idx="12109">
                  <c:v>0.540289200406441</c:v>
                </c:pt>
                <c:pt idx="12110">
                  <c:v>0.636514205194799</c:v>
                </c:pt>
                <c:pt idx="12111">
                  <c:v>0.485648741115375</c:v>
                </c:pt>
                <c:pt idx="12112">
                  <c:v>0.495733162894412</c:v>
                </c:pt>
                <c:pt idx="12113">
                  <c:v>0.509129959223421</c:v>
                </c:pt>
                <c:pt idx="12114">
                  <c:v>0.524595052513912</c:v>
                </c:pt>
                <c:pt idx="12115">
                  <c:v>0.541180016516244</c:v>
                </c:pt>
                <c:pt idx="12116">
                  <c:v>0.55817285897061</c:v>
                </c:pt>
                <c:pt idx="12117">
                  <c:v>0.575049542004561</c:v>
                </c:pt>
                <c:pt idx="12118">
                  <c:v>0.591434428760938</c:v>
                </c:pt>
                <c:pt idx="12119">
                  <c:v>0.607068132286639</c:v>
                </c:pt>
                <c:pt idx="12120">
                  <c:v>0.32791606276766</c:v>
                </c:pt>
                <c:pt idx="12121">
                  <c:v>0.366472027661859</c:v>
                </c:pt>
                <c:pt idx="12122">
                  <c:v>0.365794137921403</c:v>
                </c:pt>
                <c:pt idx="12123">
                  <c:v>0.421308552134646</c:v>
                </c:pt>
                <c:pt idx="12124">
                  <c:v>0.439199624429182</c:v>
                </c:pt>
                <c:pt idx="12125">
                  <c:v>0.459600565185673</c:v>
                </c:pt>
                <c:pt idx="12126">
                  <c:v>0.392078076814366</c:v>
                </c:pt>
                <c:pt idx="12127">
                  <c:v>0.416706124293996</c:v>
                </c:pt>
                <c:pt idx="12128">
                  <c:v>0.442515974318175</c:v>
                </c:pt>
                <c:pt idx="12129">
                  <c:v>0.378088498461486</c:v>
                </c:pt>
                <c:pt idx="12130">
                  <c:v>0.419317320042237</c:v>
                </c:pt>
                <c:pt idx="12131">
                  <c:v>0.437754209970407</c:v>
                </c:pt>
                <c:pt idx="12132">
                  <c:v>0.458584259514849</c:v>
                </c:pt>
                <c:pt idx="12133">
                  <c:v>0.39077234928351</c:v>
                </c:pt>
                <c:pt idx="12134">
                  <c:v>0.584143480440272</c:v>
                </c:pt>
                <c:pt idx="12135">
                  <c:v>0.573688626482629</c:v>
                </c:pt>
                <c:pt idx="12136">
                  <c:v>0.570368390497953</c:v>
                </c:pt>
                <c:pt idx="12137">
                  <c:v>0.572280811678564</c:v>
                </c:pt>
                <c:pt idx="12138">
                  <c:v>0.577925877664294</c:v>
                </c:pt>
                <c:pt idx="12139">
                  <c:v>0.5</c:v>
                </c:pt>
                <c:pt idx="12140">
                  <c:v>0.502775365818732</c:v>
                </c:pt>
                <c:pt idx="12141">
                  <c:v>0.567406446996633</c:v>
                </c:pt>
                <c:pt idx="12142">
                  <c:v>0.488383515231976</c:v>
                </c:pt>
                <c:pt idx="12143">
                  <c:v>0.5</c:v>
                </c:pt>
                <c:pt idx="12144">
                  <c:v>0.500669953778082</c:v>
                </c:pt>
                <c:pt idx="12145">
                  <c:v>0.554050338944057</c:v>
                </c:pt>
                <c:pt idx="12146">
                  <c:v>0.548775093128398</c:v>
                </c:pt>
                <c:pt idx="12147">
                  <c:v>0.549797574856791</c:v>
                </c:pt>
                <c:pt idx="12148">
                  <c:v>0.555343373102296</c:v>
                </c:pt>
                <c:pt idx="12149">
                  <c:v>0.564021732893369</c:v>
                </c:pt>
                <c:pt idx="12150">
                  <c:v>0.383464259516751</c:v>
                </c:pt>
                <c:pt idx="12151">
                  <c:v>0.411207437172394</c:v>
                </c:pt>
                <c:pt idx="12152">
                  <c:v>0.387647082709505</c:v>
                </c:pt>
                <c:pt idx="12153">
                  <c:v>0.580050725959063</c:v>
                </c:pt>
                <c:pt idx="12154">
                  <c:v>0.570042469459281</c:v>
                </c:pt>
                <c:pt idx="12155">
                  <c:v>0.567132880376003</c:v>
                </c:pt>
                <c:pt idx="12156">
                  <c:v>0.569420060709043</c:v>
                </c:pt>
                <c:pt idx="12157">
                  <c:v>0.408537775567524</c:v>
                </c:pt>
                <c:pt idx="12158">
                  <c:v>0.431765616030682</c:v>
                </c:pt>
                <c:pt idx="12159">
                  <c:v>0.4562002906385</c:v>
                </c:pt>
                <c:pt idx="12160">
                  <c:v>0.480915918575295</c:v>
                </c:pt>
                <c:pt idx="12161">
                  <c:v>0.505237065850445</c:v>
                </c:pt>
                <c:pt idx="12162">
                  <c:v>0.528685488896535</c:v>
                </c:pt>
                <c:pt idx="12163">
                  <c:v>0.550936908301101</c:v>
                </c:pt>
                <c:pt idx="12164">
                  <c:v>0.571786070778858</c:v>
                </c:pt>
                <c:pt idx="12165">
                  <c:v>0.591118641114696</c:v>
                </c:pt>
                <c:pt idx="12166">
                  <c:v>0.320813902481382</c:v>
                </c:pt>
                <c:pt idx="12167">
                  <c:v>0.38339397852107</c:v>
                </c:pt>
                <c:pt idx="12168">
                  <c:v>0.407571065298317</c:v>
                </c:pt>
                <c:pt idx="12169">
                  <c:v>0.433276039407981</c:v>
                </c:pt>
                <c:pt idx="12170">
                  <c:v>0.459463118688267</c:v>
                </c:pt>
                <c:pt idx="12171">
                  <c:v>0.366634286611878</c:v>
                </c:pt>
                <c:pt idx="12172">
                  <c:v>0.39592294231821</c:v>
                </c:pt>
                <c:pt idx="12173">
                  <c:v>0.425600873293821</c:v>
                </c:pt>
                <c:pt idx="12174">
                  <c:v>0.454842611598966</c:v>
                </c:pt>
                <c:pt idx="12175">
                  <c:v>0.483062571828445</c:v>
                </c:pt>
                <c:pt idx="12176">
                  <c:v>0.509862558146275</c:v>
                </c:pt>
                <c:pt idx="12177">
                  <c:v>0.534989326235026</c:v>
                </c:pt>
                <c:pt idx="12178">
                  <c:v>0.55830043233058</c:v>
                </c:pt>
                <c:pt idx="12179">
                  <c:v>0.322223008880963</c:v>
                </c:pt>
                <c:pt idx="12180">
                  <c:v>0.361104588343424</c:v>
                </c:pt>
                <c:pt idx="12181">
                  <c:v>0.5</c:v>
                </c:pt>
                <c:pt idx="12182">
                  <c:v>0.5022158408288</c:v>
                </c:pt>
                <c:pt idx="12183">
                  <c:v>0.509773497727303</c:v>
                </c:pt>
                <c:pt idx="12184">
                  <c:v>0.419746519846688</c:v>
                </c:pt>
                <c:pt idx="12185">
                  <c:v>0.440042593040265</c:v>
                </c:pt>
                <c:pt idx="12186">
                  <c:v>0.403839128685916</c:v>
                </c:pt>
                <c:pt idx="12187">
                  <c:v>0.429685388226827</c:v>
                </c:pt>
                <c:pt idx="12188">
                  <c:v>0.562545384616212</c:v>
                </c:pt>
                <c:pt idx="12189">
                  <c:v>0.555237813995474</c:v>
                </c:pt>
                <c:pt idx="12190">
                  <c:v>0.554636407756025</c:v>
                </c:pt>
                <c:pt idx="12191">
                  <c:v>0.429819986390198</c:v>
                </c:pt>
                <c:pt idx="12192">
                  <c:v>0.429621581126588</c:v>
                </c:pt>
                <c:pt idx="12193">
                  <c:v>0.446931456738444</c:v>
                </c:pt>
                <c:pt idx="12194">
                  <c:v>0.5</c:v>
                </c:pt>
                <c:pt idx="12195">
                  <c:v>0.5014649583246</c:v>
                </c:pt>
                <c:pt idx="12196">
                  <c:v>0.508498499235171</c:v>
                </c:pt>
                <c:pt idx="12197">
                  <c:v>0.42279499951666</c:v>
                </c:pt>
                <c:pt idx="12198">
                  <c:v>0.442513669589034</c:v>
                </c:pt>
                <c:pt idx="12199">
                  <c:v>0.464154346161233</c:v>
                </c:pt>
                <c:pt idx="12200">
                  <c:v>0.486659983014661</c:v>
                </c:pt>
                <c:pt idx="12201">
                  <c:v>0.36716207613619</c:v>
                </c:pt>
                <c:pt idx="12202">
                  <c:v>0.396754233755796</c:v>
                </c:pt>
                <c:pt idx="12203">
                  <c:v>0.38784055179584</c:v>
                </c:pt>
                <c:pt idx="12204">
                  <c:v>0.5</c:v>
                </c:pt>
                <c:pt idx="12205">
                  <c:v>0.50078698876255</c:v>
                </c:pt>
                <c:pt idx="12206">
                  <c:v>0.50734730691881</c:v>
                </c:pt>
                <c:pt idx="12207">
                  <c:v>0.517918387473489</c:v>
                </c:pt>
                <c:pt idx="12208">
                  <c:v>0.531130417292427</c:v>
                </c:pt>
                <c:pt idx="12209">
                  <c:v>0.545930326680812</c:v>
                </c:pt>
                <c:pt idx="12210">
                  <c:v>0.561519241247946</c:v>
                </c:pt>
                <c:pt idx="12211">
                  <c:v>0.577301167619931</c:v>
                </c:pt>
                <c:pt idx="12212">
                  <c:v>0.592841032166613</c:v>
                </c:pt>
                <c:pt idx="12213">
                  <c:v>0.607830488398824</c:v>
                </c:pt>
                <c:pt idx="12214">
                  <c:v>0.62206016110144</c:v>
                </c:pt>
                <c:pt idx="12215">
                  <c:v>0.728498587455992</c:v>
                </c:pt>
                <c:pt idx="12216">
                  <c:v>0.546217802489671</c:v>
                </c:pt>
                <c:pt idx="12217">
                  <c:v>0.545133203329447</c:v>
                </c:pt>
                <c:pt idx="12218">
                  <c:v>0.549270068829435</c:v>
                </c:pt>
                <c:pt idx="12219">
                  <c:v>0.557077731423954</c:v>
                </c:pt>
                <c:pt idx="12220">
                  <c:v>0.56734762235132</c:v>
                </c:pt>
                <c:pt idx="12221">
                  <c:v>0.579147437450105</c:v>
                </c:pt>
                <c:pt idx="12222">
                  <c:v>0.591766916356826</c:v>
                </c:pt>
                <c:pt idx="12223">
                  <c:v>0.604673319070548</c:v>
                </c:pt>
                <c:pt idx="12224">
                  <c:v>0.617474981796381</c:v>
                </c:pt>
                <c:pt idx="12225">
                  <c:v>0.71685059125708</c:v>
                </c:pt>
                <c:pt idx="12226">
                  <c:v>0.693703574206875</c:v>
                </c:pt>
                <c:pt idx="12227">
                  <c:v>0.448932860306499</c:v>
                </c:pt>
                <c:pt idx="12228">
                  <c:v>0.424652001193176</c:v>
                </c:pt>
                <c:pt idx="12229">
                  <c:v>0.443153822370542</c:v>
                </c:pt>
                <c:pt idx="12230">
                  <c:v>0.463900254683504</c:v>
                </c:pt>
                <c:pt idx="12231">
                  <c:v>0.485766236551255</c:v>
                </c:pt>
                <c:pt idx="12232">
                  <c:v>0.507912222739246</c:v>
                </c:pt>
                <c:pt idx="12233">
                  <c:v>0.529725151161019</c:v>
                </c:pt>
                <c:pt idx="12234">
                  <c:v>0.550770336775809</c:v>
                </c:pt>
                <c:pt idx="12235">
                  <c:v>0.570752419431371</c:v>
                </c:pt>
                <c:pt idx="12236">
                  <c:v>0.589483794085082</c:v>
                </c:pt>
                <c:pt idx="12237">
                  <c:v>0.606859207615716</c:v>
                </c:pt>
                <c:pt idx="12238">
                  <c:v>0.73340850968584</c:v>
                </c:pt>
                <c:pt idx="12239">
                  <c:v>0.708122843799384</c:v>
                </c:pt>
                <c:pt idx="12240">
                  <c:v>0.690842965331531</c:v>
                </c:pt>
                <c:pt idx="12241">
                  <c:v>0.424704918712736</c:v>
                </c:pt>
                <c:pt idx="12242">
                  <c:v>0.446756915744809</c:v>
                </c:pt>
                <c:pt idx="12243">
                  <c:v>0.469980091787909</c:v>
                </c:pt>
                <c:pt idx="12244">
                  <c:v>0.493487754012441</c:v>
                </c:pt>
                <c:pt idx="12245">
                  <c:v>0.516632683426651</c:v>
                </c:pt>
                <c:pt idx="12246">
                  <c:v>0.538956245143288</c:v>
                </c:pt>
                <c:pt idx="12247">
                  <c:v>0.560147079263079</c:v>
                </c:pt>
                <c:pt idx="12248">
                  <c:v>0.58000770903358</c:v>
                </c:pt>
                <c:pt idx="12249">
                  <c:v>0.598427673707601</c:v>
                </c:pt>
                <c:pt idx="12250">
                  <c:v>0.615362022722726</c:v>
                </c:pt>
                <c:pt idx="12251">
                  <c:v>0.737945207406722</c:v>
                </c:pt>
                <c:pt idx="12252">
                  <c:v>0.712236390815231</c:v>
                </c:pt>
                <c:pt idx="12253">
                  <c:v>0.69455150117135</c:v>
                </c:pt>
                <c:pt idx="12254">
                  <c:v>0.424349071365523</c:v>
                </c:pt>
                <c:pt idx="12255">
                  <c:v>0.446520851859593</c:v>
                </c:pt>
                <c:pt idx="12256">
                  <c:v>0.46983623758955</c:v>
                </c:pt>
                <c:pt idx="12257">
                  <c:v>0.493413967839614</c:v>
                </c:pt>
                <c:pt idx="12258">
                  <c:v>0.516611281691618</c:v>
                </c:pt>
                <c:pt idx="12259">
                  <c:v>0.538973191157634</c:v>
                </c:pt>
                <c:pt idx="12260">
                  <c:v>0.560191309286427</c:v>
                </c:pt>
                <c:pt idx="12261">
                  <c:v>0.580070573710044</c:v>
                </c:pt>
                <c:pt idx="12262">
                  <c:v>0.598502476332276</c:v>
                </c:pt>
                <c:pt idx="12263">
                  <c:v>0.615443638596022</c:v>
                </c:pt>
                <c:pt idx="12264">
                  <c:v>0.630898765003166</c:v>
                </c:pt>
                <c:pt idx="12265">
                  <c:v>0.644907170490486</c:v>
                </c:pt>
                <c:pt idx="12266">
                  <c:v>0.657532214370509</c:v>
                </c:pt>
                <c:pt idx="12267">
                  <c:v>0.66885308868801</c:v>
                </c:pt>
                <c:pt idx="12268">
                  <c:v>0.678958505340291</c:v>
                </c:pt>
                <c:pt idx="12269">
                  <c:v>0.5</c:v>
                </c:pt>
                <c:pt idx="12270">
                  <c:v>0.54467561721614</c:v>
                </c:pt>
                <c:pt idx="12271">
                  <c:v>0.516904778697804</c:v>
                </c:pt>
                <c:pt idx="12272">
                  <c:v>0.516715392656318</c:v>
                </c:pt>
                <c:pt idx="12273">
                  <c:v>0.522185612698234</c:v>
                </c:pt>
                <c:pt idx="12274">
                  <c:v>0.531610815246988</c:v>
                </c:pt>
                <c:pt idx="12275">
                  <c:v>0.543664380367103</c:v>
                </c:pt>
                <c:pt idx="12276">
                  <c:v>0.652187922544529</c:v>
                </c:pt>
                <c:pt idx="12277">
                  <c:v>0.635748218906323</c:v>
                </c:pt>
                <c:pt idx="12278">
                  <c:v>0.626605923678954</c:v>
                </c:pt>
                <c:pt idx="12279">
                  <c:v>0.622954567159284</c:v>
                </c:pt>
                <c:pt idx="12280">
                  <c:v>0.623356855133235</c:v>
                </c:pt>
                <c:pt idx="12281">
                  <c:v>0.626676840250812</c:v>
                </c:pt>
                <c:pt idx="12282">
                  <c:v>0.632023654674311</c:v>
                </c:pt>
                <c:pt idx="12283">
                  <c:v>0.358875891987845</c:v>
                </c:pt>
                <c:pt idx="12284">
                  <c:v>0.392125637309695</c:v>
                </c:pt>
                <c:pt idx="12285">
                  <c:v>0.424755929235001</c:v>
                </c:pt>
                <c:pt idx="12286">
                  <c:v>0.668331819159457</c:v>
                </c:pt>
                <c:pt idx="12287">
                  <c:v>0.4959635458027</c:v>
                </c:pt>
                <c:pt idx="12288">
                  <c:v>0.504625974813725</c:v>
                </c:pt>
                <c:pt idx="12289">
                  <c:v>0.516780911361369</c:v>
                </c:pt>
                <c:pt idx="12290">
                  <c:v>0.531164247260377</c:v>
                </c:pt>
                <c:pt idx="12291">
                  <c:v>0.377280567857166</c:v>
                </c:pt>
                <c:pt idx="12292">
                  <c:v>0.40567340025407</c:v>
                </c:pt>
                <c:pt idx="12293">
                  <c:v>0.434468725942002</c:v>
                </c:pt>
                <c:pt idx="12294">
                  <c:v>0.462858737188038</c:v>
                </c:pt>
                <c:pt idx="12295">
                  <c:v>0.490269855931752</c:v>
                </c:pt>
                <c:pt idx="12296">
                  <c:v>0.693229602870378</c:v>
                </c:pt>
                <c:pt idx="12297">
                  <c:v>0.528767124827555</c:v>
                </c:pt>
                <c:pt idx="12298">
                  <c:v>0.529273640004668</c:v>
                </c:pt>
                <c:pt idx="12299">
                  <c:v>0.534942886191211</c:v>
                </c:pt>
                <c:pt idx="12300">
                  <c:v>0.609771035019676</c:v>
                </c:pt>
                <c:pt idx="12301">
                  <c:v>0.598297520185342</c:v>
                </c:pt>
                <c:pt idx="12302">
                  <c:v>0.593646840914551</c:v>
                </c:pt>
                <c:pt idx="12303">
                  <c:v>0.594035815720659</c:v>
                </c:pt>
                <c:pt idx="12304">
                  <c:v>0.598054875990418</c:v>
                </c:pt>
                <c:pt idx="12305">
                  <c:v>0.604598334392742</c:v>
                </c:pt>
                <c:pt idx="12306">
                  <c:v>0.612806682004875</c:v>
                </c:pt>
                <c:pt idx="12307">
                  <c:v>0.622018966895871</c:v>
                </c:pt>
                <c:pt idx="12308">
                  <c:v>0.631733604245729</c:v>
                </c:pt>
                <c:pt idx="12309">
                  <c:v>0.711492206088693</c:v>
                </c:pt>
                <c:pt idx="12310">
                  <c:v>0.545793910161053</c:v>
                </c:pt>
                <c:pt idx="12311">
                  <c:v>0.544517539065494</c:v>
                </c:pt>
                <c:pt idx="12312">
                  <c:v>0.548530793232202</c:v>
                </c:pt>
                <c:pt idx="12313">
                  <c:v>0.556267055721351</c:v>
                </c:pt>
                <c:pt idx="12314">
                  <c:v>0.566504977666354</c:v>
                </c:pt>
                <c:pt idx="12315">
                  <c:v>0.578302072447182</c:v>
                </c:pt>
                <c:pt idx="12316">
                  <c:v>0.590940019294004</c:v>
                </c:pt>
                <c:pt idx="12317">
                  <c:v>0.603879745102037</c:v>
                </c:pt>
                <c:pt idx="12318">
                  <c:v>0.616724653449708</c:v>
                </c:pt>
                <c:pt idx="12319">
                  <c:v>0.629190626037266</c:v>
                </c:pt>
                <c:pt idx="12320">
                  <c:v>0.641081640029502</c:v>
                </c:pt>
                <c:pt idx="12321">
                  <c:v>0.652270030364762</c:v>
                </c:pt>
                <c:pt idx="12322">
                  <c:v>0.662680583579261</c:v>
                </c:pt>
                <c:pt idx="12323">
                  <c:v>0.672277783089065</c:v>
                </c:pt>
                <c:pt idx="12324">
                  <c:v>0.681055638641797</c:v>
                </c:pt>
                <c:pt idx="12325">
                  <c:v>0.315415899349704</c:v>
                </c:pt>
                <c:pt idx="12326">
                  <c:v>0.373183178264466</c:v>
                </c:pt>
                <c:pt idx="12327">
                  <c:v>0.399151981460749</c:v>
                </c:pt>
                <c:pt idx="12328">
                  <c:v>0.610539019128406</c:v>
                </c:pt>
                <c:pt idx="12329">
                  <c:v>0.597035887031532</c:v>
                </c:pt>
                <c:pt idx="12330">
                  <c:v>0.590949972735581</c:v>
                </c:pt>
                <c:pt idx="12331">
                  <c:v>0.590367647167455</c:v>
                </c:pt>
                <c:pt idx="12332">
                  <c:v>0.620692332644457</c:v>
                </c:pt>
                <c:pt idx="12333">
                  <c:v>0.481162034962409</c:v>
                </c:pt>
                <c:pt idx="12334">
                  <c:v>0.566533264088821</c:v>
                </c:pt>
                <c:pt idx="12335">
                  <c:v>0.559481554176732</c:v>
                </c:pt>
                <c:pt idx="12336">
                  <c:v>0.558962351665067</c:v>
                </c:pt>
                <c:pt idx="12337">
                  <c:v>0.563173279147473</c:v>
                </c:pt>
                <c:pt idx="12338">
                  <c:v>0.570698386490448</c:v>
                </c:pt>
                <c:pt idx="12339">
                  <c:v>0.58043501325885</c:v>
                </c:pt>
                <c:pt idx="12340">
                  <c:v>0.369314335947121</c:v>
                </c:pt>
                <c:pt idx="12341">
                  <c:v>0.399892051079513</c:v>
                </c:pt>
                <c:pt idx="12342">
                  <c:v>0.430404968742081</c:v>
                </c:pt>
                <c:pt idx="12343">
                  <c:v>0.460133594395961</c:v>
                </c:pt>
                <c:pt idx="12344">
                  <c:v>0.488577287007873</c:v>
                </c:pt>
                <c:pt idx="12345">
                  <c:v>0.339861153381788</c:v>
                </c:pt>
                <c:pt idx="12346">
                  <c:v>0.374484479939634</c:v>
                </c:pt>
                <c:pt idx="12347">
                  <c:v>0.408533117799773</c:v>
                </c:pt>
                <c:pt idx="12348">
                  <c:v>0.441343777146009</c:v>
                </c:pt>
                <c:pt idx="12349">
                  <c:v>0.472467371912461</c:v>
                </c:pt>
                <c:pt idx="12350">
                  <c:v>0.699136499322249</c:v>
                </c:pt>
                <c:pt idx="12351">
                  <c:v>0.676046472523666</c:v>
                </c:pt>
                <c:pt idx="12352">
                  <c:v>0.661127504629636</c:v>
                </c:pt>
                <c:pt idx="12353">
                  <c:v>0.599530712526774</c:v>
                </c:pt>
                <c:pt idx="12354">
                  <c:v>0.539261016570062</c:v>
                </c:pt>
                <c:pt idx="12355">
                  <c:v>0.537171231904204</c:v>
                </c:pt>
                <c:pt idx="12356">
                  <c:v>0.568740478909658</c:v>
                </c:pt>
                <c:pt idx="12357">
                  <c:v>0.562223004514631</c:v>
                </c:pt>
                <c:pt idx="12358">
                  <c:v>0.451533598527383</c:v>
                </c:pt>
                <c:pt idx="12359">
                  <c:v>0.46677644969171</c:v>
                </c:pt>
                <c:pt idx="12360">
                  <c:v>0.606750232652917</c:v>
                </c:pt>
                <c:pt idx="12361">
                  <c:v>0.59466666627308</c:v>
                </c:pt>
                <c:pt idx="12362">
                  <c:v>0.589663183816732</c:v>
                </c:pt>
                <c:pt idx="12363">
                  <c:v>0.589893659738381</c:v>
                </c:pt>
                <c:pt idx="12364">
                  <c:v>0.593898372778842</c:v>
                </c:pt>
                <c:pt idx="12365">
                  <c:v>0.600531932725207</c:v>
                </c:pt>
                <c:pt idx="12366">
                  <c:v>0.608903633897705</c:v>
                </c:pt>
                <c:pt idx="12367">
                  <c:v>0.358889072986078</c:v>
                </c:pt>
                <c:pt idx="12368">
                  <c:v>0.391796175898462</c:v>
                </c:pt>
                <c:pt idx="12369">
                  <c:v>0.424186984837232</c:v>
                </c:pt>
                <c:pt idx="12370">
                  <c:v>0.5</c:v>
                </c:pt>
                <c:pt idx="12371">
                  <c:v>0.502745968924515</c:v>
                </c:pt>
                <c:pt idx="12372">
                  <c:v>0.510673655233826</c:v>
                </c:pt>
                <c:pt idx="12373">
                  <c:v>0.52215181020882</c:v>
                </c:pt>
                <c:pt idx="12374">
                  <c:v>0.535916580134364</c:v>
                </c:pt>
                <c:pt idx="12375">
                  <c:v>0.550999980289647</c:v>
                </c:pt>
                <c:pt idx="12376">
                  <c:v>0.566671089856186</c:v>
                </c:pt>
                <c:pt idx="12377">
                  <c:v>0.58238785481003</c:v>
                </c:pt>
                <c:pt idx="12378">
                  <c:v>0.597757716505989</c:v>
                </c:pt>
                <c:pt idx="12379">
                  <c:v>0.61250556551901</c:v>
                </c:pt>
                <c:pt idx="12380">
                  <c:v>0.626447760122149</c:v>
                </c:pt>
                <c:pt idx="12381">
                  <c:v>0.5</c:v>
                </c:pt>
                <c:pt idx="12382">
                  <c:v>0.504718720654855</c:v>
                </c:pt>
                <c:pt idx="12383">
                  <c:v>0.514023387671943</c:v>
                </c:pt>
                <c:pt idx="12384">
                  <c:v>0.526414993771643</c:v>
                </c:pt>
                <c:pt idx="12385">
                  <c:v>0.540736389549203</c:v>
                </c:pt>
                <c:pt idx="12386">
                  <c:v>0.372024047643991</c:v>
                </c:pt>
                <c:pt idx="12387">
                  <c:v>0.401521009638174</c:v>
                </c:pt>
                <c:pt idx="12388">
                  <c:v>0.431214067878559</c:v>
                </c:pt>
                <c:pt idx="12389">
                  <c:v>0.460331059727393</c:v>
                </c:pt>
                <c:pt idx="12390">
                  <c:v>0.488328276017254</c:v>
                </c:pt>
                <c:pt idx="12391">
                  <c:v>0.514840131273966</c:v>
                </c:pt>
                <c:pt idx="12392">
                  <c:v>0.539638511811814</c:v>
                </c:pt>
                <c:pt idx="12393">
                  <c:v>0.719283971771178</c:v>
                </c:pt>
                <c:pt idx="12394">
                  <c:v>0.694734353262848</c:v>
                </c:pt>
                <c:pt idx="12395">
                  <c:v>0.678309625946324</c:v>
                </c:pt>
                <c:pt idx="12396">
                  <c:v>0.428173169706907</c:v>
                </c:pt>
                <c:pt idx="12397">
                  <c:v>0.449405165386249</c:v>
                </c:pt>
                <c:pt idx="12398">
                  <c:v>0.471972152858614</c:v>
                </c:pt>
                <c:pt idx="12399">
                  <c:v>0.375376485336539</c:v>
                </c:pt>
                <c:pt idx="12400">
                  <c:v>0.40324719280245</c:v>
                </c:pt>
                <c:pt idx="12401">
                  <c:v>0.431724096963072</c:v>
                </c:pt>
                <c:pt idx="12402">
                  <c:v>0.5</c:v>
                </c:pt>
                <c:pt idx="12403">
                  <c:v>0.480501376520719</c:v>
                </c:pt>
                <c:pt idx="12404">
                  <c:v>0.489520164093261</c:v>
                </c:pt>
                <c:pt idx="12405">
                  <c:v>0.502297559548389</c:v>
                </c:pt>
                <c:pt idx="12406">
                  <c:v>0.517480479209935</c:v>
                </c:pt>
                <c:pt idx="12407">
                  <c:v>0.534033625119409</c:v>
                </c:pt>
                <c:pt idx="12408">
                  <c:v>0.551176217781717</c:v>
                </c:pt>
                <c:pt idx="12409">
                  <c:v>0.568330154740873</c:v>
                </c:pt>
                <c:pt idx="12410">
                  <c:v>0.585077673554579</c:v>
                </c:pt>
                <c:pt idx="12411">
                  <c:v>0.601126901846459</c:v>
                </c:pt>
                <c:pt idx="12412">
                  <c:v>0.616283935824378</c:v>
                </c:pt>
                <c:pt idx="12413">
                  <c:v>0.728884027107106</c:v>
                </c:pt>
                <c:pt idx="12414">
                  <c:v>0.704275833970164</c:v>
                </c:pt>
                <c:pt idx="12415">
                  <c:v>0.687578188225399</c:v>
                </c:pt>
                <c:pt idx="12416">
                  <c:v>0.676996884588495</c:v>
                </c:pt>
                <c:pt idx="12417">
                  <c:v>0.671088369840527</c:v>
                </c:pt>
                <c:pt idx="12418">
                  <c:v>0.385956841226108</c:v>
                </c:pt>
                <c:pt idx="12419">
                  <c:v>0.414818806762285</c:v>
                </c:pt>
                <c:pt idx="12420">
                  <c:v>0.443731881854102</c:v>
                </c:pt>
                <c:pt idx="12421">
                  <c:v>0.663361072157978</c:v>
                </c:pt>
                <c:pt idx="12422">
                  <c:v>0.644154607759023</c:v>
                </c:pt>
                <c:pt idx="12423">
                  <c:v>0.561929090228164</c:v>
                </c:pt>
                <c:pt idx="12424">
                  <c:v>0.557755504702532</c:v>
                </c:pt>
                <c:pt idx="12425">
                  <c:v>0.559356515894826</c:v>
                </c:pt>
                <c:pt idx="12426">
                  <c:v>0.565089071158387</c:v>
                </c:pt>
                <c:pt idx="12427">
                  <c:v>0.573666747743175</c:v>
                </c:pt>
                <c:pt idx="12428">
                  <c:v>0.584091763149458</c:v>
                </c:pt>
                <c:pt idx="12429">
                  <c:v>0.595598898610091</c:v>
                </c:pt>
                <c:pt idx="12430">
                  <c:v>0.607609381246291</c:v>
                </c:pt>
                <c:pt idx="12431">
                  <c:v>0.619693072746952</c:v>
                </c:pt>
                <c:pt idx="12432">
                  <c:v>0.631537570669691</c:v>
                </c:pt>
                <c:pt idx="12433">
                  <c:v>0.642923048651469</c:v>
                </c:pt>
                <c:pt idx="12434">
                  <c:v>0.729897520895855</c:v>
                </c:pt>
                <c:pt idx="12435">
                  <c:v>0.5</c:v>
                </c:pt>
                <c:pt idx="12436">
                  <c:v>0.501238365216006</c:v>
                </c:pt>
                <c:pt idx="12437">
                  <c:v>0.508113744136779</c:v>
                </c:pt>
                <c:pt idx="12438">
                  <c:v>0.423714936365689</c:v>
                </c:pt>
                <c:pt idx="12439">
                  <c:v>0.443259364040066</c:v>
                </c:pt>
                <c:pt idx="12440">
                  <c:v>0.405296405761671</c:v>
                </c:pt>
                <c:pt idx="12441">
                  <c:v>0.427261693235299</c:v>
                </c:pt>
                <c:pt idx="12442">
                  <c:v>0.450893449764631</c:v>
                </c:pt>
                <c:pt idx="12443">
                  <c:v>0.475157500696608</c:v>
                </c:pt>
                <c:pt idx="12444">
                  <c:v>0.663453070014312</c:v>
                </c:pt>
                <c:pt idx="12445">
                  <c:v>0.4915333242782</c:v>
                </c:pt>
                <c:pt idx="12446">
                  <c:v>0.500935807045249</c:v>
                </c:pt>
                <c:pt idx="12447">
                  <c:v>0.513714379568845</c:v>
                </c:pt>
                <c:pt idx="12448">
                  <c:v>0.528622204734032</c:v>
                </c:pt>
                <c:pt idx="12449">
                  <c:v>0.544707390145153</c:v>
                </c:pt>
                <c:pt idx="12450">
                  <c:v>0.561254050873694</c:v>
                </c:pt>
                <c:pt idx="12451">
                  <c:v>0.577734042442407</c:v>
                </c:pt>
                <c:pt idx="12452">
                  <c:v>0.593767566147752</c:v>
                </c:pt>
                <c:pt idx="12453">
                  <c:v>0.609091133888249</c:v>
                </c:pt>
                <c:pt idx="12454">
                  <c:v>0.723905237690144</c:v>
                </c:pt>
                <c:pt idx="12455">
                  <c:v>0.699791943620947</c:v>
                </c:pt>
                <c:pt idx="12456">
                  <c:v>0.683560074765677</c:v>
                </c:pt>
                <c:pt idx="12457">
                  <c:v>0.67341225902738</c:v>
                </c:pt>
                <c:pt idx="12458">
                  <c:v>0.403314299058611</c:v>
                </c:pt>
                <c:pt idx="12459">
                  <c:v>0.603348255798911</c:v>
                </c:pt>
                <c:pt idx="12460">
                  <c:v>0.590767504385227</c:v>
                </c:pt>
                <c:pt idx="12461">
                  <c:v>0.585499212555817</c:v>
                </c:pt>
                <c:pt idx="12462">
                  <c:v>0.585639094277897</c:v>
                </c:pt>
                <c:pt idx="12463">
                  <c:v>0.620803751887279</c:v>
                </c:pt>
                <c:pt idx="12464">
                  <c:v>0.53287372077274</c:v>
                </c:pt>
                <c:pt idx="12465">
                  <c:v>0.531854023052184</c:v>
                </c:pt>
                <c:pt idx="12466">
                  <c:v>0.536358716212159</c:v>
                </c:pt>
                <c:pt idx="12467">
                  <c:v>0.54474408030065</c:v>
                </c:pt>
                <c:pt idx="12468">
                  <c:v>0.555729274263569</c:v>
                </c:pt>
                <c:pt idx="12469">
                  <c:v>0.568326475228819</c:v>
                </c:pt>
                <c:pt idx="12470">
                  <c:v>0.581783344943614</c:v>
                </c:pt>
                <c:pt idx="12471">
                  <c:v>0.59553578909826</c:v>
                </c:pt>
                <c:pt idx="12472">
                  <c:v>0.609169291670916</c:v>
                </c:pt>
                <c:pt idx="12473">
                  <c:v>0.622387376444124</c:v>
                </c:pt>
                <c:pt idx="12474">
                  <c:v>0.634985977836138</c:v>
                </c:pt>
                <c:pt idx="12475">
                  <c:v>0.646832698719109</c:v>
                </c:pt>
                <c:pt idx="12476">
                  <c:v>0.657850098811123</c:v>
                </c:pt>
                <c:pt idx="12477">
                  <c:v>0.668002297747309</c:v>
                </c:pt>
                <c:pt idx="12478">
                  <c:v>0.677284295716501</c:v>
                </c:pt>
                <c:pt idx="12479">
                  <c:v>0.685713514762445</c:v>
                </c:pt>
                <c:pt idx="12480">
                  <c:v>0.693323148229046</c:v>
                </c:pt>
                <c:pt idx="12481">
                  <c:v>0.700156976736925</c:v>
                </c:pt>
                <c:pt idx="12482">
                  <c:v>0.706265368542728</c:v>
                </c:pt>
                <c:pt idx="12483">
                  <c:v>0.711702231895448</c:v>
                </c:pt>
                <c:pt idx="12484">
                  <c:v>0.716522728557968</c:v>
                </c:pt>
                <c:pt idx="12485">
                  <c:v>0.720781592283495</c:v>
                </c:pt>
                <c:pt idx="12486">
                  <c:v>0.724531924814666</c:v>
                </c:pt>
                <c:pt idx="12487">
                  <c:v>0.312476893593049</c:v>
                </c:pt>
                <c:pt idx="12488">
                  <c:v>0.645135947991266</c:v>
                </c:pt>
                <c:pt idx="12489">
                  <c:v>0.626244025687886</c:v>
                </c:pt>
                <c:pt idx="12490">
                  <c:v>0.548978426423307</c:v>
                </c:pt>
                <c:pt idx="12491">
                  <c:v>0.477480711650779</c:v>
                </c:pt>
                <c:pt idx="12492">
                  <c:v>0.448908474531348</c:v>
                </c:pt>
                <c:pt idx="12493">
                  <c:v>0.444077585198621</c:v>
                </c:pt>
                <c:pt idx="12494">
                  <c:v>0.459019266276627</c:v>
                </c:pt>
                <c:pt idx="12495">
                  <c:v>0.476811204434825</c:v>
                </c:pt>
                <c:pt idx="12496">
                  <c:v>0.49623148160334</c:v>
                </c:pt>
                <c:pt idx="12497">
                  <c:v>0.516358308255775</c:v>
                </c:pt>
                <c:pt idx="12498">
                  <c:v>0.360498762170575</c:v>
                </c:pt>
                <c:pt idx="12499">
                  <c:v>0.5</c:v>
                </c:pt>
                <c:pt idx="12500">
                  <c:v>0.5</c:v>
                </c:pt>
                <c:pt idx="12501">
                  <c:v>0.499773550565316</c:v>
                </c:pt>
                <c:pt idx="12502">
                  <c:v>0.505626488859906</c:v>
                </c:pt>
                <c:pt idx="12503">
                  <c:v>0.515728313072367</c:v>
                </c:pt>
                <c:pt idx="12504">
                  <c:v>0.52865439413692</c:v>
                </c:pt>
                <c:pt idx="12505">
                  <c:v>0.543307645393019</c:v>
                </c:pt>
                <c:pt idx="12506">
                  <c:v>0.558854038063487</c:v>
                </c:pt>
                <c:pt idx="12507">
                  <c:v>0.574669674358324</c:v>
                </c:pt>
                <c:pt idx="12508">
                  <c:v>0.590297486392126</c:v>
                </c:pt>
                <c:pt idx="12509">
                  <c:v>0.605411933162479</c:v>
                </c:pt>
                <c:pt idx="12510">
                  <c:v>0.33116332422181</c:v>
                </c:pt>
                <c:pt idx="12511">
                  <c:v>0.386186898131084</c:v>
                </c:pt>
                <c:pt idx="12512">
                  <c:v>0.410004475049735</c:v>
                </c:pt>
                <c:pt idx="12513">
                  <c:v>0.435391006411126</c:v>
                </c:pt>
                <c:pt idx="12514">
                  <c:v>0.384071828549978</c:v>
                </c:pt>
                <c:pt idx="12515">
                  <c:v>0.409810778475728</c:v>
                </c:pt>
                <c:pt idx="12516">
                  <c:v>0.436589549427848</c:v>
                </c:pt>
                <c:pt idx="12517">
                  <c:v>0.463472005036669</c:v>
                </c:pt>
                <c:pt idx="12518">
                  <c:v>0.489779589641956</c:v>
                </c:pt>
                <c:pt idx="12519">
                  <c:v>0.686732037910976</c:v>
                </c:pt>
                <c:pt idx="12520">
                  <c:v>0.665377730452474</c:v>
                </c:pt>
                <c:pt idx="12521">
                  <c:v>0.5</c:v>
                </c:pt>
                <c:pt idx="12522">
                  <c:v>0.501430306773757</c:v>
                </c:pt>
                <c:pt idx="12523">
                  <c:v>0.508439660901839</c:v>
                </c:pt>
                <c:pt idx="12524">
                  <c:v>0.519308619568519</c:v>
                </c:pt>
                <c:pt idx="12525">
                  <c:v>0.532702166113864</c:v>
                </c:pt>
                <c:pt idx="12526">
                  <c:v>0.547595172267544</c:v>
                </c:pt>
                <c:pt idx="12527">
                  <c:v>0.56321107920784</c:v>
                </c:pt>
                <c:pt idx="12528">
                  <c:v>0.57897160693846</c:v>
                </c:pt>
                <c:pt idx="12529">
                  <c:v>0.59445564350998</c:v>
                </c:pt>
                <c:pt idx="12530">
                  <c:v>0.609365757297198</c:v>
                </c:pt>
                <c:pt idx="12531">
                  <c:v>0.329780565890022</c:v>
                </c:pt>
                <c:pt idx="12532">
                  <c:v>0.368028667589877</c:v>
                </c:pt>
                <c:pt idx="12533">
                  <c:v>0.652841705989822</c:v>
                </c:pt>
                <c:pt idx="12534">
                  <c:v>0.500787496871904</c:v>
                </c:pt>
                <c:pt idx="12535">
                  <c:v>0.508337978537998</c:v>
                </c:pt>
                <c:pt idx="12536">
                  <c:v>0.420607457480427</c:v>
                </c:pt>
                <c:pt idx="12537">
                  <c:v>0.577908350810945</c:v>
                </c:pt>
                <c:pt idx="12538">
                  <c:v>0.568627484277185</c:v>
                </c:pt>
                <c:pt idx="12539">
                  <c:v>0.566277394597521</c:v>
                </c:pt>
                <c:pt idx="12540">
                  <c:v>0.568989305706135</c:v>
                </c:pt>
                <c:pt idx="12541">
                  <c:v>0.575291295032526</c:v>
                </c:pt>
                <c:pt idx="12542">
                  <c:v>0.58403361206343</c:v>
                </c:pt>
                <c:pt idx="12543">
                  <c:v>0.594326958750064</c:v>
                </c:pt>
                <c:pt idx="12544">
                  <c:v>0.605491622333762</c:v>
                </c:pt>
                <c:pt idx="12545">
                  <c:v>0.697981131777366</c:v>
                </c:pt>
                <c:pt idx="12546">
                  <c:v>0.676927739437751</c:v>
                </c:pt>
                <c:pt idx="12547">
                  <c:v>0.663458267629641</c:v>
                </c:pt>
                <c:pt idx="12548">
                  <c:v>0.609448592468221</c:v>
                </c:pt>
                <c:pt idx="12549">
                  <c:v>0.599847417319907</c:v>
                </c:pt>
                <c:pt idx="12550">
                  <c:v>0.443400789706818</c:v>
                </c:pt>
                <c:pt idx="12551">
                  <c:v>0.460687665119237</c:v>
                </c:pt>
                <c:pt idx="12552">
                  <c:v>0.480132907069892</c:v>
                </c:pt>
                <c:pt idx="12553">
                  <c:v>0.6409160000541</c:v>
                </c:pt>
                <c:pt idx="12554">
                  <c:v>0.624922627006956</c:v>
                </c:pt>
                <c:pt idx="12555">
                  <c:v>0.616364312898743</c:v>
                </c:pt>
                <c:pt idx="12556">
                  <c:v>0.613382229756451</c:v>
                </c:pt>
                <c:pt idx="12557">
                  <c:v>0.614499210280369</c:v>
                </c:pt>
                <c:pt idx="12558">
                  <c:v>0.618549414192851</c:v>
                </c:pt>
                <c:pt idx="12559">
                  <c:v>0.624620010611286</c:v>
                </c:pt>
                <c:pt idx="12560">
                  <c:v>0.632002947570313</c:v>
                </c:pt>
                <c:pt idx="12561">
                  <c:v>0.349906329594764</c:v>
                </c:pt>
                <c:pt idx="12562">
                  <c:v>0.391181508917979</c:v>
                </c:pt>
                <c:pt idx="12563">
                  <c:v>0.414359628538687</c:v>
                </c:pt>
                <c:pt idx="12564">
                  <c:v>0.405962981970906</c:v>
                </c:pt>
                <c:pt idx="12565">
                  <c:v>0.427380838450948</c:v>
                </c:pt>
                <c:pt idx="12566">
                  <c:v>0.45061437699978</c:v>
                </c:pt>
                <c:pt idx="12567">
                  <c:v>0.474597592041505</c:v>
                </c:pt>
                <c:pt idx="12568">
                  <c:v>0.498542526648544</c:v>
                </c:pt>
                <c:pt idx="12569">
                  <c:v>0.353948758017867</c:v>
                </c:pt>
                <c:pt idx="12570">
                  <c:v>0.404770315651235</c:v>
                </c:pt>
                <c:pt idx="12571">
                  <c:v>0.425517743481051</c:v>
                </c:pt>
                <c:pt idx="12572">
                  <c:v>0.5</c:v>
                </c:pt>
                <c:pt idx="12573">
                  <c:v>0.50142761365785</c:v>
                </c:pt>
                <c:pt idx="12574">
                  <c:v>0.508435087991028</c:v>
                </c:pt>
                <c:pt idx="12575">
                  <c:v>0.422946613726253</c:v>
                </c:pt>
                <c:pt idx="12576">
                  <c:v>0.442636567019342</c:v>
                </c:pt>
                <c:pt idx="12577">
                  <c:v>0.464253534764154</c:v>
                </c:pt>
                <c:pt idx="12578">
                  <c:v>0.486739652425175</c:v>
                </c:pt>
                <c:pt idx="12579">
                  <c:v>0.663130703148698</c:v>
                </c:pt>
                <c:pt idx="12580">
                  <c:v>0.644565515990453</c:v>
                </c:pt>
                <c:pt idx="12581">
                  <c:v>0.633675146258893</c:v>
                </c:pt>
                <c:pt idx="12582">
                  <c:v>0.429545559732992</c:v>
                </c:pt>
                <c:pt idx="12583">
                  <c:v>0.449869234923049</c:v>
                </c:pt>
                <c:pt idx="12584">
                  <c:v>0.471769044026962</c:v>
                </c:pt>
                <c:pt idx="12585">
                  <c:v>0.494277771373404</c:v>
                </c:pt>
                <c:pt idx="12586">
                  <c:v>0.516682205267088</c:v>
                </c:pt>
                <c:pt idx="12587">
                  <c:v>0.538469806390785</c:v>
                </c:pt>
                <c:pt idx="12588">
                  <c:v>0.55928534307382</c:v>
                </c:pt>
                <c:pt idx="12589">
                  <c:v>0.578895772458113</c:v>
                </c:pt>
                <c:pt idx="12590">
                  <c:v>0.326649286047067</c:v>
                </c:pt>
                <c:pt idx="12591">
                  <c:v>0.36502281498129</c:v>
                </c:pt>
                <c:pt idx="12592">
                  <c:v>0.40200842493362</c:v>
                </c:pt>
                <c:pt idx="12593">
                  <c:v>0.437097779242249</c:v>
                </c:pt>
                <c:pt idx="12594">
                  <c:v>0.692036037624121</c:v>
                </c:pt>
                <c:pt idx="12595">
                  <c:v>0.522860615922005</c:v>
                </c:pt>
                <c:pt idx="12596">
                  <c:v>0.524058966006472</c:v>
                </c:pt>
                <c:pt idx="12597">
                  <c:v>0.530353873278595</c:v>
                </c:pt>
                <c:pt idx="12598">
                  <c:v>0.54017721334616</c:v>
                </c:pt>
                <c:pt idx="12599">
                  <c:v>0.392188418403386</c:v>
                </c:pt>
                <c:pt idx="12600">
                  <c:v>0.417981986183137</c:v>
                </c:pt>
                <c:pt idx="12601">
                  <c:v>0.444602702420593</c:v>
                </c:pt>
                <c:pt idx="12602">
                  <c:v>0.471177337748291</c:v>
                </c:pt>
                <c:pt idx="12603">
                  <c:v>0.497076385889519</c:v>
                </c:pt>
                <c:pt idx="12604">
                  <c:v>0.521861565238719</c:v>
                </c:pt>
                <c:pt idx="12605">
                  <c:v>0.336771153878957</c:v>
                </c:pt>
                <c:pt idx="12606">
                  <c:v>0.372450530663859</c:v>
                </c:pt>
                <c:pt idx="12607">
                  <c:v>0.642279306976867</c:v>
                </c:pt>
                <c:pt idx="12608">
                  <c:v>0.62458591862018</c:v>
                </c:pt>
                <c:pt idx="12609">
                  <c:v>0.614808042697581</c:v>
                </c:pt>
                <c:pt idx="12610">
                  <c:v>0.610982843650558</c:v>
                </c:pt>
                <c:pt idx="12611">
                  <c:v>0.611548944323735</c:v>
                </c:pt>
                <c:pt idx="12612">
                  <c:v>0.615272627262578</c:v>
                </c:pt>
                <c:pt idx="12613">
                  <c:v>0.621186619969587</c:v>
                </c:pt>
                <c:pt idx="12614">
                  <c:v>0.628539447478142</c:v>
                </c:pt>
                <c:pt idx="12615">
                  <c:v>0.636753640474448</c:v>
                </c:pt>
                <c:pt idx="12616">
                  <c:v>0.645391348740323</c:v>
                </c:pt>
                <c:pt idx="12617">
                  <c:v>0.654126133619637</c:v>
                </c:pt>
                <c:pt idx="12618">
                  <c:v>0.662719904566344</c:v>
                </c:pt>
                <c:pt idx="12619">
                  <c:v>0.326820308558336</c:v>
                </c:pt>
                <c:pt idx="12620">
                  <c:v>0.632488859590475</c:v>
                </c:pt>
                <c:pt idx="12621">
                  <c:v>0.615319416774111</c:v>
                </c:pt>
                <c:pt idx="12622">
                  <c:v>0.467847077671166</c:v>
                </c:pt>
                <c:pt idx="12623">
                  <c:v>0.480881797812706</c:v>
                </c:pt>
                <c:pt idx="12624">
                  <c:v>0.496768168604189</c:v>
                </c:pt>
                <c:pt idx="12625">
                  <c:v>0.514329942363511</c:v>
                </c:pt>
                <c:pt idx="12626">
                  <c:v>0.658556668835815</c:v>
                </c:pt>
                <c:pt idx="12627">
                  <c:v>0.488081582099619</c:v>
                </c:pt>
                <c:pt idx="12628">
                  <c:v>0.498044550355998</c:v>
                </c:pt>
                <c:pt idx="12629">
                  <c:v>0.5</c:v>
                </c:pt>
                <c:pt idx="12630">
                  <c:v>0.501653271537178</c:v>
                </c:pt>
                <c:pt idx="12631">
                  <c:v>0.508818255070128</c:v>
                </c:pt>
                <c:pt idx="12632">
                  <c:v>0.519790454003073</c:v>
                </c:pt>
                <c:pt idx="12633">
                  <c:v>0.398897950310957</c:v>
                </c:pt>
                <c:pt idx="12634">
                  <c:v>0.58780923955666</c:v>
                </c:pt>
                <c:pt idx="12635">
                  <c:v>0.57703037779144</c:v>
                </c:pt>
                <c:pt idx="12636">
                  <c:v>0.573395382959232</c:v>
                </c:pt>
                <c:pt idx="12637">
                  <c:v>0.432364528339724</c:v>
                </c:pt>
                <c:pt idx="12638">
                  <c:v>0.451284563236671</c:v>
                </c:pt>
                <c:pt idx="12639">
                  <c:v>0.472136496944769</c:v>
                </c:pt>
                <c:pt idx="12640">
                  <c:v>0.493879598779592</c:v>
                </c:pt>
                <c:pt idx="12641">
                  <c:v>0.515740744729142</c:v>
                </c:pt>
                <c:pt idx="12642">
                  <c:v>0.537158754699426</c:v>
                </c:pt>
                <c:pt idx="12643">
                  <c:v>0.557739071858581</c:v>
                </c:pt>
                <c:pt idx="12644">
                  <c:v>0.710828846189918</c:v>
                </c:pt>
                <c:pt idx="12645">
                  <c:v>0.687552218874536</c:v>
                </c:pt>
                <c:pt idx="12646">
                  <c:v>0.575036469059003</c:v>
                </c:pt>
                <c:pt idx="12647">
                  <c:v>0.569909004711914</c:v>
                </c:pt>
                <c:pt idx="12648">
                  <c:v>0.578809007499731</c:v>
                </c:pt>
                <c:pt idx="12649">
                  <c:v>0.571550265971798</c:v>
                </c:pt>
                <c:pt idx="12650">
                  <c:v>0.568382594874639</c:v>
                </c:pt>
                <c:pt idx="12651">
                  <c:v>0.526775566279596</c:v>
                </c:pt>
                <c:pt idx="12652">
                  <c:v>0.525739794520905</c:v>
                </c:pt>
                <c:pt idx="12653">
                  <c:v>0.565187778984457</c:v>
                </c:pt>
                <c:pt idx="12654">
                  <c:v>0.521498320547714</c:v>
                </c:pt>
                <c:pt idx="12655">
                  <c:v>0.521050309617604</c:v>
                </c:pt>
                <c:pt idx="12656">
                  <c:v>0.526228983580748</c:v>
                </c:pt>
                <c:pt idx="12657">
                  <c:v>0.535345912023565</c:v>
                </c:pt>
                <c:pt idx="12658">
                  <c:v>0.547086573543505</c:v>
                </c:pt>
                <c:pt idx="12659">
                  <c:v>0.5</c:v>
                </c:pt>
                <c:pt idx="12660">
                  <c:v>0.50285387898438</c:v>
                </c:pt>
                <c:pt idx="12661">
                  <c:v>0.510856886515478</c:v>
                </c:pt>
                <c:pt idx="12662">
                  <c:v>0.417156172708389</c:v>
                </c:pt>
                <c:pt idx="12663">
                  <c:v>0.437942875554967</c:v>
                </c:pt>
                <c:pt idx="12664">
                  <c:v>0.40288790456798</c:v>
                </c:pt>
                <c:pt idx="12665">
                  <c:v>0.429499339030526</c:v>
                </c:pt>
                <c:pt idx="12666">
                  <c:v>0.5</c:v>
                </c:pt>
                <c:pt idx="12667">
                  <c:v>0.500586456461582</c:v>
                </c:pt>
                <c:pt idx="12668">
                  <c:v>0.553520656791704</c:v>
                </c:pt>
                <c:pt idx="12669">
                  <c:v>0.548307788991321</c:v>
                </c:pt>
                <c:pt idx="12670">
                  <c:v>0.549386612991998</c:v>
                </c:pt>
                <c:pt idx="12671">
                  <c:v>0.42544109652478</c:v>
                </c:pt>
                <c:pt idx="12672">
                  <c:v>0.445276560102883</c:v>
                </c:pt>
                <c:pt idx="12673">
                  <c:v>0.466934802377395</c:v>
                </c:pt>
                <c:pt idx="12674">
                  <c:v>0.642316306343968</c:v>
                </c:pt>
                <c:pt idx="12675">
                  <c:v>0.52179111363537</c:v>
                </c:pt>
                <c:pt idx="12676">
                  <c:v>0.522408423958363</c:v>
                </c:pt>
                <c:pt idx="12677">
                  <c:v>0.528323615347246</c:v>
                </c:pt>
                <c:pt idx="12678">
                  <c:v>0.537921807329612</c:v>
                </c:pt>
                <c:pt idx="12679">
                  <c:v>0.54994776355036</c:v>
                </c:pt>
                <c:pt idx="12680">
                  <c:v>0.563436310909286</c:v>
                </c:pt>
                <c:pt idx="12681">
                  <c:v>0.577655079520804</c:v>
                </c:pt>
                <c:pt idx="12682">
                  <c:v>0.592057524376966</c:v>
                </c:pt>
                <c:pt idx="12683">
                  <c:v>0.342018756935176</c:v>
                </c:pt>
                <c:pt idx="12684">
                  <c:v>0.37776948053225</c:v>
                </c:pt>
                <c:pt idx="12685">
                  <c:v>0.64703535432852</c:v>
                </c:pt>
                <c:pt idx="12686">
                  <c:v>0.628847063204047</c:v>
                </c:pt>
                <c:pt idx="12687">
                  <c:v>0.464526507386151</c:v>
                </c:pt>
                <c:pt idx="12688">
                  <c:v>0.478368797973842</c:v>
                </c:pt>
                <c:pt idx="12689">
                  <c:v>0.494899111120527</c:v>
                </c:pt>
                <c:pt idx="12690">
                  <c:v>0.512971095849885</c:v>
                </c:pt>
                <c:pt idx="12691">
                  <c:v>0.531719629675194</c:v>
                </c:pt>
                <c:pt idx="12692">
                  <c:v>0.550503594898568</c:v>
                </c:pt>
                <c:pt idx="12693">
                  <c:v>0.568859139175233</c:v>
                </c:pt>
                <c:pt idx="12694">
                  <c:v>0.5</c:v>
                </c:pt>
                <c:pt idx="12695">
                  <c:v>0.5040600364851</c:v>
                </c:pt>
                <c:pt idx="12696">
                  <c:v>0.5129049419517</c:v>
                </c:pt>
                <c:pt idx="12697">
                  <c:v>0.524991554885541</c:v>
                </c:pt>
                <c:pt idx="12698">
                  <c:v>0.53912709826639</c:v>
                </c:pt>
                <c:pt idx="12699">
                  <c:v>0.554400661664639</c:v>
                </c:pt>
                <c:pt idx="12700">
                  <c:v>0.570126906951518</c:v>
                </c:pt>
                <c:pt idx="12701">
                  <c:v>0.585799962169326</c:v>
                </c:pt>
                <c:pt idx="12702">
                  <c:v>0.601055787370337</c:v>
                </c:pt>
                <c:pt idx="12703">
                  <c:v>0.61564156827501</c:v>
                </c:pt>
                <c:pt idx="12704">
                  <c:v>0.5</c:v>
                </c:pt>
                <c:pt idx="12705">
                  <c:v>0.50457379736004</c:v>
                </c:pt>
                <c:pt idx="12706">
                  <c:v>0.513777307917347</c:v>
                </c:pt>
                <c:pt idx="12707">
                  <c:v>0.526101809604156</c:v>
                </c:pt>
                <c:pt idx="12708">
                  <c:v>0.540382314249186</c:v>
                </c:pt>
                <c:pt idx="12709">
                  <c:v>0.555730225753284</c:v>
                </c:pt>
                <c:pt idx="12710">
                  <c:v>0.680279590911243</c:v>
                </c:pt>
                <c:pt idx="12711">
                  <c:v>0.660640644046011</c:v>
                </c:pt>
                <c:pt idx="12712">
                  <c:v>0.452558607265383</c:v>
                </c:pt>
                <c:pt idx="12713">
                  <c:v>0.469061906375281</c:v>
                </c:pt>
                <c:pt idx="12714">
                  <c:v>0.487738867616386</c:v>
                </c:pt>
                <c:pt idx="12715">
                  <c:v>0.383427455852426</c:v>
                </c:pt>
                <c:pt idx="12716">
                  <c:v>0.410054823180535</c:v>
                </c:pt>
                <c:pt idx="12717">
                  <c:v>0.393234880335861</c:v>
                </c:pt>
                <c:pt idx="12718">
                  <c:v>0.416921841436785</c:v>
                </c:pt>
                <c:pt idx="12719">
                  <c:v>0.442046853227512</c:v>
                </c:pt>
                <c:pt idx="12720">
                  <c:v>0.381380390407317</c:v>
                </c:pt>
                <c:pt idx="12721">
                  <c:v>0.407710497677972</c:v>
                </c:pt>
                <c:pt idx="12722">
                  <c:v>0.395900418493342</c:v>
                </c:pt>
                <c:pt idx="12723">
                  <c:v>0.429463706802592</c:v>
                </c:pt>
                <c:pt idx="12724">
                  <c:v>0.446303363528578</c:v>
                </c:pt>
                <c:pt idx="12725">
                  <c:v>0.465773306129897</c:v>
                </c:pt>
                <c:pt idx="12726">
                  <c:v>0.486672173769133</c:v>
                </c:pt>
                <c:pt idx="12727">
                  <c:v>0.508097842572159</c:v>
                </c:pt>
                <c:pt idx="12728">
                  <c:v>0.529386092956672</c:v>
                </c:pt>
                <c:pt idx="12729">
                  <c:v>0.550060566870092</c:v>
                </c:pt>
                <c:pt idx="12730">
                  <c:v>0.569792087794897</c:v>
                </c:pt>
                <c:pt idx="12731">
                  <c:v>0.716024828940116</c:v>
                </c:pt>
                <c:pt idx="12732">
                  <c:v>0.483692585046894</c:v>
                </c:pt>
                <c:pt idx="12733">
                  <c:v>0.436340986759194</c:v>
                </c:pt>
                <c:pt idx="12734">
                  <c:v>0.453212288660189</c:v>
                </c:pt>
                <c:pt idx="12735">
                  <c:v>0.472538095737113</c:v>
                </c:pt>
                <c:pt idx="12736">
                  <c:v>0.389346691344746</c:v>
                </c:pt>
                <c:pt idx="12737">
                  <c:v>0.414665655889722</c:v>
                </c:pt>
                <c:pt idx="12738">
                  <c:v>0.441023783612313</c:v>
                </c:pt>
                <c:pt idx="12739">
                  <c:v>0.376532020520494</c:v>
                </c:pt>
                <c:pt idx="12740">
                  <c:v>0.403735547128341</c:v>
                </c:pt>
                <c:pt idx="12741">
                  <c:v>0.431718829764638</c:v>
                </c:pt>
                <c:pt idx="12742">
                  <c:v>0.459588872870681</c:v>
                </c:pt>
                <c:pt idx="12743">
                  <c:v>0.486703518843288</c:v>
                </c:pt>
                <c:pt idx="12744">
                  <c:v>0.512617278674884</c:v>
                </c:pt>
                <c:pt idx="12745">
                  <c:v>0.537037458986895</c:v>
                </c:pt>
                <c:pt idx="12746">
                  <c:v>0.715061869222316</c:v>
                </c:pt>
                <c:pt idx="12747">
                  <c:v>0.690981851186998</c:v>
                </c:pt>
                <c:pt idx="12748">
                  <c:v>0.674986953219243</c:v>
                </c:pt>
                <c:pt idx="12749">
                  <c:v>0.66521748309456</c:v>
                </c:pt>
                <c:pt idx="12750">
                  <c:v>0.660179958288223</c:v>
                </c:pt>
                <c:pt idx="12751">
                  <c:v>0.658681459407003</c:v>
                </c:pt>
                <c:pt idx="12752">
                  <c:v>0.659774957596086</c:v>
                </c:pt>
                <c:pt idx="12753">
                  <c:v>0.662713888458199</c:v>
                </c:pt>
                <c:pt idx="12754">
                  <c:v>0.699471999952842</c:v>
                </c:pt>
                <c:pt idx="12755">
                  <c:v>0.475466437263515</c:v>
                </c:pt>
                <c:pt idx="12756">
                  <c:v>0.488343255879509</c:v>
                </c:pt>
                <c:pt idx="12757">
                  <c:v>0.5</c:v>
                </c:pt>
                <c:pt idx="12758">
                  <c:v>0.501793092358898</c:v>
                </c:pt>
                <c:pt idx="12759">
                  <c:v>0.561175196194686</c:v>
                </c:pt>
                <c:pt idx="12760">
                  <c:v>0.555060891610592</c:v>
                </c:pt>
                <c:pt idx="12761">
                  <c:v>0.555325502518869</c:v>
                </c:pt>
                <c:pt idx="12762">
                  <c:v>0.560190379182618</c:v>
                </c:pt>
                <c:pt idx="12763">
                  <c:v>0.40249922598357</c:v>
                </c:pt>
                <c:pt idx="12764">
                  <c:v>0.5</c:v>
                </c:pt>
                <c:pt idx="12765">
                  <c:v>0.488750501645749</c:v>
                </c:pt>
                <c:pt idx="12766">
                  <c:v>0.457751197648425</c:v>
                </c:pt>
                <c:pt idx="12767">
                  <c:v>0.470773461747922</c:v>
                </c:pt>
                <c:pt idx="12768">
                  <c:v>0.5</c:v>
                </c:pt>
                <c:pt idx="12769">
                  <c:v>0.501453357858916</c:v>
                </c:pt>
                <c:pt idx="12770">
                  <c:v>0.508478801644439</c:v>
                </c:pt>
                <c:pt idx="12771">
                  <c:v>0.422842095811492</c:v>
                </c:pt>
                <c:pt idx="12772">
                  <c:v>0.442551845520085</c:v>
                </c:pt>
                <c:pt idx="12773">
                  <c:v>0.464185157360919</c:v>
                </c:pt>
                <c:pt idx="12774">
                  <c:v>0.639923676304271</c:v>
                </c:pt>
                <c:pt idx="12775">
                  <c:v>0.623821855556021</c:v>
                </c:pt>
                <c:pt idx="12776">
                  <c:v>0.5</c:v>
                </c:pt>
                <c:pt idx="12777">
                  <c:v>0.501193931848065</c:v>
                </c:pt>
                <c:pt idx="12778">
                  <c:v>0.508038296278014</c:v>
                </c:pt>
                <c:pt idx="12779">
                  <c:v>0.518797805317351</c:v>
                </c:pt>
                <c:pt idx="12780">
                  <c:v>0.624647508728034</c:v>
                </c:pt>
                <c:pt idx="12781">
                  <c:v>0.5</c:v>
                </c:pt>
                <c:pt idx="12782">
                  <c:v>0.500433202527392</c:v>
                </c:pt>
                <c:pt idx="12783">
                  <c:v>0.506746577891512</c:v>
                </c:pt>
                <c:pt idx="12784">
                  <c:v>0.590205787620985</c:v>
                </c:pt>
                <c:pt idx="12785">
                  <c:v>0.5</c:v>
                </c:pt>
                <c:pt idx="12786">
                  <c:v>0.500234938205696</c:v>
                </c:pt>
                <c:pt idx="12787">
                  <c:v>0.506409925073272</c:v>
                </c:pt>
                <c:pt idx="12788">
                  <c:v>0.516725387450408</c:v>
                </c:pt>
                <c:pt idx="12789">
                  <c:v>0.529781652300628</c:v>
                </c:pt>
                <c:pt idx="12790">
                  <c:v>0.544501672551405</c:v>
                </c:pt>
                <c:pt idx="12791">
                  <c:v>0.560067424150341</c:v>
                </c:pt>
                <c:pt idx="12792">
                  <c:v>0.575867713340831</c:v>
                </c:pt>
                <c:pt idx="12793">
                  <c:v>0.59145548555408</c:v>
                </c:pt>
                <c:pt idx="12794">
                  <c:v>0.606513027927479</c:v>
                </c:pt>
                <c:pt idx="12795">
                  <c:v>0.62082371341827</c:v>
                </c:pt>
                <c:pt idx="12796">
                  <c:v>0.634249152005834</c:v>
                </c:pt>
                <c:pt idx="12797">
                  <c:v>0.321954683512391</c:v>
                </c:pt>
                <c:pt idx="12798">
                  <c:v>0.5</c:v>
                </c:pt>
                <c:pt idx="12799">
                  <c:v>0.501686167262241</c:v>
                </c:pt>
                <c:pt idx="12800">
                  <c:v>0.508874112011286</c:v>
                </c:pt>
                <c:pt idx="12801">
                  <c:v>0.51986154278339</c:v>
                </c:pt>
                <c:pt idx="12802">
                  <c:v>0.533327282175007</c:v>
                </c:pt>
                <c:pt idx="12803">
                  <c:v>0.5</c:v>
                </c:pt>
                <c:pt idx="12804">
                  <c:v>0.478502100754499</c:v>
                </c:pt>
                <c:pt idx="12805">
                  <c:v>0.487887260034377</c:v>
                </c:pt>
                <c:pt idx="12806">
                  <c:v>0.500968705436496</c:v>
                </c:pt>
                <c:pt idx="12807">
                  <c:v>0.516403319252143</c:v>
                </c:pt>
                <c:pt idx="12808">
                  <c:v>0.533164266085066</c:v>
                </c:pt>
                <c:pt idx="12809">
                  <c:v>0.365637312681746</c:v>
                </c:pt>
                <c:pt idx="12810">
                  <c:v>0.39619322899766</c:v>
                </c:pt>
                <c:pt idx="12811">
                  <c:v>0.42677980473865</c:v>
                </c:pt>
                <c:pt idx="12812">
                  <c:v>0.456649244260988</c:v>
                </c:pt>
                <c:pt idx="12813">
                  <c:v>0.485278845167046</c:v>
                </c:pt>
                <c:pt idx="12814">
                  <c:v>0.695867022244909</c:v>
                </c:pt>
                <c:pt idx="12815">
                  <c:v>0.673352171468506</c:v>
                </c:pt>
                <c:pt idx="12816">
                  <c:v>0.457901145789914</c:v>
                </c:pt>
                <c:pt idx="12817">
                  <c:v>0.43001479150878</c:v>
                </c:pt>
                <c:pt idx="12818">
                  <c:v>0.438393383365133</c:v>
                </c:pt>
                <c:pt idx="12819">
                  <c:v>0.454098673501059</c:v>
                </c:pt>
                <c:pt idx="12820">
                  <c:v>0.41596942097436</c:v>
                </c:pt>
                <c:pt idx="12821">
                  <c:v>0.436138362670155</c:v>
                </c:pt>
                <c:pt idx="12822">
                  <c:v>0.458258303068869</c:v>
                </c:pt>
                <c:pt idx="12823">
                  <c:v>0.481252557241435</c:v>
                </c:pt>
                <c:pt idx="12824">
                  <c:v>0.504322443468711</c:v>
                </c:pt>
                <c:pt idx="12825">
                  <c:v>0.526889349746824</c:v>
                </c:pt>
                <c:pt idx="12826">
                  <c:v>0.548547576870308</c:v>
                </c:pt>
                <c:pt idx="12827">
                  <c:v>0.569026103819119</c:v>
                </c:pt>
                <c:pt idx="12828">
                  <c:v>0.588157720696434</c:v>
                </c:pt>
                <c:pt idx="12829">
                  <c:v>0.32341082487921</c:v>
                </c:pt>
                <c:pt idx="12830">
                  <c:v>0.362514104907728</c:v>
                </c:pt>
                <c:pt idx="12831">
                  <c:v>0.400087354730303</c:v>
                </c:pt>
                <c:pt idx="12832">
                  <c:v>0.435647517190841</c:v>
                </c:pt>
                <c:pt idx="12833">
                  <c:v>0.468894399224464</c:v>
                </c:pt>
                <c:pt idx="12834">
                  <c:v>0.499667122393431</c:v>
                </c:pt>
                <c:pt idx="12835">
                  <c:v>0.527909305536115</c:v>
                </c:pt>
                <c:pt idx="12836">
                  <c:v>0.553641395021459</c:v>
                </c:pt>
                <c:pt idx="12837">
                  <c:v>0.576938825567421</c:v>
                </c:pt>
                <c:pt idx="12838">
                  <c:v>0.311516094418265</c:v>
                </c:pt>
                <c:pt idx="12839">
                  <c:v>0.352634016383328</c:v>
                </c:pt>
                <c:pt idx="12840">
                  <c:v>0.656068699352345</c:v>
                </c:pt>
                <c:pt idx="12841">
                  <c:v>0.636437649362556</c:v>
                </c:pt>
                <c:pt idx="12842">
                  <c:v>0.553255330173999</c:v>
                </c:pt>
                <c:pt idx="12843">
                  <c:v>0.532540654400074</c:v>
                </c:pt>
                <c:pt idx="12844">
                  <c:v>0.521660791114695</c:v>
                </c:pt>
                <c:pt idx="12845">
                  <c:v>0.485435635854531</c:v>
                </c:pt>
                <c:pt idx="12846">
                  <c:v>0.454498160317341</c:v>
                </c:pt>
                <c:pt idx="12847">
                  <c:v>0.468067770181157</c:v>
                </c:pt>
                <c:pt idx="12848">
                  <c:v>0.41732027772248</c:v>
                </c:pt>
                <c:pt idx="12849">
                  <c:v>0.574679710720511</c:v>
                </c:pt>
                <c:pt idx="12850">
                  <c:v>0.565739425546233</c:v>
                </c:pt>
                <c:pt idx="12851">
                  <c:v>0.554329036010085</c:v>
                </c:pt>
                <c:pt idx="12852">
                  <c:v>0.549948746012977</c:v>
                </c:pt>
                <c:pt idx="12853">
                  <c:v>0.551589170794631</c:v>
                </c:pt>
                <c:pt idx="12854">
                  <c:v>0.557537926101092</c:v>
                </c:pt>
                <c:pt idx="12855">
                  <c:v>0.566454247046896</c:v>
                </c:pt>
                <c:pt idx="12856">
                  <c:v>0.381009348479377</c:v>
                </c:pt>
                <c:pt idx="12857">
                  <c:v>0.409238190127924</c:v>
                </c:pt>
                <c:pt idx="12858">
                  <c:v>0.437828925645863</c:v>
                </c:pt>
                <c:pt idx="12859">
                  <c:v>0.465989971981992</c:v>
                </c:pt>
                <c:pt idx="12860">
                  <c:v>0.49316005719175</c:v>
                </c:pt>
                <c:pt idx="12861">
                  <c:v>0.518957799045357</c:v>
                </c:pt>
                <c:pt idx="12862">
                  <c:v>0.33398212769466</c:v>
                </c:pt>
                <c:pt idx="12863">
                  <c:v>0.613466707655581</c:v>
                </c:pt>
                <c:pt idx="12864">
                  <c:v>0.598682375910749</c:v>
                </c:pt>
                <c:pt idx="12865">
                  <c:v>0.466937206891863</c:v>
                </c:pt>
                <c:pt idx="12866">
                  <c:v>0.440286694156656</c:v>
                </c:pt>
                <c:pt idx="12867">
                  <c:v>0.456188369566553</c:v>
                </c:pt>
                <c:pt idx="12868">
                  <c:v>0.474742009604895</c:v>
                </c:pt>
                <c:pt idx="12869">
                  <c:v>0.494762377459233</c:v>
                </c:pt>
                <c:pt idx="12870">
                  <c:v>0.656090088040192</c:v>
                </c:pt>
                <c:pt idx="12871">
                  <c:v>0.638484341485886</c:v>
                </c:pt>
                <c:pt idx="12872">
                  <c:v>0.62843383296305</c:v>
                </c:pt>
                <c:pt idx="12873">
                  <c:v>0.624082411480396</c:v>
                </c:pt>
                <c:pt idx="12874">
                  <c:v>0.406243294513522</c:v>
                </c:pt>
                <c:pt idx="12875">
                  <c:v>0.596634038326957</c:v>
                </c:pt>
                <c:pt idx="12876">
                  <c:v>0.497022336271586</c:v>
                </c:pt>
                <c:pt idx="12877">
                  <c:v>0.504435657568524</c:v>
                </c:pt>
                <c:pt idx="12878">
                  <c:v>0.515693125966102</c:v>
                </c:pt>
                <c:pt idx="12879">
                  <c:v>0.400006591304918</c:v>
                </c:pt>
                <c:pt idx="12880">
                  <c:v>0.586908282161482</c:v>
                </c:pt>
                <c:pt idx="12881">
                  <c:v>0.576253365974571</c:v>
                </c:pt>
                <c:pt idx="12882">
                  <c:v>0.55348031035329</c:v>
                </c:pt>
                <c:pt idx="12883">
                  <c:v>0.525992316829541</c:v>
                </c:pt>
                <c:pt idx="12884">
                  <c:v>0.524837922070351</c:v>
                </c:pt>
                <c:pt idx="12885">
                  <c:v>0.529414920230666</c:v>
                </c:pt>
                <c:pt idx="12886">
                  <c:v>0.538020332370125</c:v>
                </c:pt>
                <c:pt idx="12887">
                  <c:v>0.549326951421493</c:v>
                </c:pt>
                <c:pt idx="12888">
                  <c:v>0.562311020085961</c:v>
                </c:pt>
                <c:pt idx="12889">
                  <c:v>0.576192667597903</c:v>
                </c:pt>
                <c:pt idx="12890">
                  <c:v>0.59038700020576</c:v>
                </c:pt>
                <c:pt idx="12891">
                  <c:v>0.343901806664698</c:v>
                </c:pt>
                <c:pt idx="12892">
                  <c:v>0.617571433101868</c:v>
                </c:pt>
                <c:pt idx="12893">
                  <c:v>0.602436009073942</c:v>
                </c:pt>
                <c:pt idx="12894">
                  <c:v>0.595040781564378</c:v>
                </c:pt>
                <c:pt idx="12895">
                  <c:v>0.586892755135329</c:v>
                </c:pt>
                <c:pt idx="12896">
                  <c:v>0.579022426805973</c:v>
                </c:pt>
                <c:pt idx="12897">
                  <c:v>0.577439739740461</c:v>
                </c:pt>
                <c:pt idx="12898">
                  <c:v>0.420975219146731</c:v>
                </c:pt>
                <c:pt idx="12899">
                  <c:v>0.58554022134131</c:v>
                </c:pt>
                <c:pt idx="12900">
                  <c:v>0.511836024922177</c:v>
                </c:pt>
                <c:pt idx="12901">
                  <c:v>0.512838012239058</c:v>
                </c:pt>
                <c:pt idx="12902">
                  <c:v>0.565863125927223</c:v>
                </c:pt>
                <c:pt idx="12903">
                  <c:v>0.520149104231317</c:v>
                </c:pt>
                <c:pt idx="12904">
                  <c:v>0.519872654098411</c:v>
                </c:pt>
                <c:pt idx="12905">
                  <c:v>0.5</c:v>
                </c:pt>
                <c:pt idx="12906">
                  <c:v>0.48986870111022</c:v>
                </c:pt>
                <c:pt idx="12907">
                  <c:v>0.497170905727566</c:v>
                </c:pt>
                <c:pt idx="12908">
                  <c:v>0.50852371804464</c:v>
                </c:pt>
                <c:pt idx="12909">
                  <c:v>0.522527360250522</c:v>
                </c:pt>
                <c:pt idx="12910">
                  <c:v>0.5</c:v>
                </c:pt>
                <c:pt idx="12911">
                  <c:v>0.502616984862783</c:v>
                </c:pt>
                <c:pt idx="12912">
                  <c:v>0.445674536462247</c:v>
                </c:pt>
                <c:pt idx="12913">
                  <c:v>0.461113930253126</c:v>
                </c:pt>
                <c:pt idx="12914">
                  <c:v>0.479214673572866</c:v>
                </c:pt>
                <c:pt idx="12915">
                  <c:v>0.5</c:v>
                </c:pt>
                <c:pt idx="12916">
                  <c:v>0.502211457736394</c:v>
                </c:pt>
                <c:pt idx="12917">
                  <c:v>0.509766055236397</c:v>
                </c:pt>
                <c:pt idx="12918">
                  <c:v>0.520996713357911</c:v>
                </c:pt>
                <c:pt idx="12919">
                  <c:v>0.534610667171664</c:v>
                </c:pt>
                <c:pt idx="12920">
                  <c:v>0.549616716371802</c:v>
                </c:pt>
                <c:pt idx="12921">
                  <c:v>0.673377716673658</c:v>
                </c:pt>
                <c:pt idx="12922">
                  <c:v>0.65447986545256</c:v>
                </c:pt>
                <c:pt idx="12923">
                  <c:v>0.64310962588823</c:v>
                </c:pt>
                <c:pt idx="12924">
                  <c:v>0.63745042032434</c:v>
                </c:pt>
                <c:pt idx="12925">
                  <c:v>0.636052335183027</c:v>
                </c:pt>
                <c:pt idx="12926">
                  <c:v>0.65365139552004</c:v>
                </c:pt>
                <c:pt idx="12927">
                  <c:v>0.541233062748767</c:v>
                </c:pt>
                <c:pt idx="12928">
                  <c:v>0.539678792070837</c:v>
                </c:pt>
                <c:pt idx="12929">
                  <c:v>0.543608308011003</c:v>
                </c:pt>
                <c:pt idx="12930">
                  <c:v>0.607267740974767</c:v>
                </c:pt>
                <c:pt idx="12931">
                  <c:v>0.59621829400552</c:v>
                </c:pt>
                <c:pt idx="12932">
                  <c:v>0.591924118721624</c:v>
                </c:pt>
                <c:pt idx="12933">
                  <c:v>0.592612188207352</c:v>
                </c:pt>
                <c:pt idx="12934">
                  <c:v>0.596881654758889</c:v>
                </c:pt>
                <c:pt idx="12935">
                  <c:v>0.603634305822889</c:v>
                </c:pt>
                <c:pt idx="12936">
                  <c:v>0.612017026670039</c:v>
                </c:pt>
                <c:pt idx="12937">
                  <c:v>0.687966065699752</c:v>
                </c:pt>
                <c:pt idx="12938">
                  <c:v>0.668207726530255</c:v>
                </c:pt>
                <c:pt idx="12939">
                  <c:v>0.655884265981982</c:v>
                </c:pt>
                <c:pt idx="12940">
                  <c:v>0.423037039404427</c:v>
                </c:pt>
                <c:pt idx="12941">
                  <c:v>0.444880237772719</c:v>
                </c:pt>
                <c:pt idx="12942">
                  <c:v>0.625251468756338</c:v>
                </c:pt>
                <c:pt idx="12943">
                  <c:v>0.6106350800215</c:v>
                </c:pt>
                <c:pt idx="12944">
                  <c:v>0.559794314165865</c:v>
                </c:pt>
                <c:pt idx="12945">
                  <c:v>0.555398679346544</c:v>
                </c:pt>
                <c:pt idx="12946">
                  <c:v>0.556896297669269</c:v>
                </c:pt>
                <c:pt idx="12947">
                  <c:v>0.562613649178725</c:v>
                </c:pt>
                <c:pt idx="12948">
                  <c:v>0.571240177017659</c:v>
                </c:pt>
                <c:pt idx="12949">
                  <c:v>0.581759121548585</c:v>
                </c:pt>
                <c:pt idx="12950">
                  <c:v>0.593390469752655</c:v>
                </c:pt>
                <c:pt idx="12951">
                  <c:v>0.353472289391401</c:v>
                </c:pt>
                <c:pt idx="12952">
                  <c:v>0.614113013962538</c:v>
                </c:pt>
                <c:pt idx="12953">
                  <c:v>0.599529199611315</c:v>
                </c:pt>
                <c:pt idx="12954">
                  <c:v>0.592602585646686</c:v>
                </c:pt>
                <c:pt idx="12955">
                  <c:v>0.59137318834477</c:v>
                </c:pt>
                <c:pt idx="12956">
                  <c:v>0.594287864532952</c:v>
                </c:pt>
                <c:pt idx="12957">
                  <c:v>0.60012481855001</c:v>
                </c:pt>
                <c:pt idx="12958">
                  <c:v>0.375141522683043</c:v>
                </c:pt>
                <c:pt idx="12959">
                  <c:v>0.404941141943</c:v>
                </c:pt>
                <c:pt idx="12960">
                  <c:v>0.434770105583201</c:v>
                </c:pt>
                <c:pt idx="12961">
                  <c:v>0.463899294803299</c:v>
                </c:pt>
                <c:pt idx="12962">
                  <c:v>0.491819075426982</c:v>
                </c:pt>
                <c:pt idx="12963">
                  <c:v>0.518190636346917</c:v>
                </c:pt>
                <c:pt idx="12964">
                  <c:v>0.331894142009562</c:v>
                </c:pt>
                <c:pt idx="12965">
                  <c:v>0.368413221773065</c:v>
                </c:pt>
                <c:pt idx="12966">
                  <c:v>0.403977658035618</c:v>
                </c:pt>
                <c:pt idx="12967">
                  <c:v>0.437993086976626</c:v>
                </c:pt>
                <c:pt idx="12968">
                  <c:v>0.344505764298086</c:v>
                </c:pt>
                <c:pt idx="12969">
                  <c:v>0.377533574433669</c:v>
                </c:pt>
                <c:pt idx="12970">
                  <c:v>0.383789179639804</c:v>
                </c:pt>
                <c:pt idx="12971">
                  <c:v>0.408728513811142</c:v>
                </c:pt>
                <c:pt idx="12972">
                  <c:v>0.434955984590842</c:v>
                </c:pt>
                <c:pt idx="12973">
                  <c:v>0.461479791016257</c:v>
                </c:pt>
                <c:pt idx="12974">
                  <c:v>0.487576521753637</c:v>
                </c:pt>
                <c:pt idx="12975">
                  <c:v>0.512734073259464</c:v>
                </c:pt>
                <c:pt idx="12976">
                  <c:v>0.536605319679747</c:v>
                </c:pt>
                <c:pt idx="12977">
                  <c:v>0.558970667130422</c:v>
                </c:pt>
                <c:pt idx="12978">
                  <c:v>0.326007648835045</c:v>
                </c:pt>
                <c:pt idx="12979">
                  <c:v>0.364205547617578</c:v>
                </c:pt>
                <c:pt idx="12980">
                  <c:v>0.401084076095442</c:v>
                </c:pt>
                <c:pt idx="12981">
                  <c:v>0.436118440887074</c:v>
                </c:pt>
                <c:pt idx="12982">
                  <c:v>0.468974225392407</c:v>
                </c:pt>
                <c:pt idx="12983">
                  <c:v>0.705839812176923</c:v>
                </c:pt>
                <c:pt idx="12984">
                  <c:v>0.492400055893275</c:v>
                </c:pt>
                <c:pt idx="12985">
                  <c:v>0.50226745815579</c:v>
                </c:pt>
                <c:pt idx="12986">
                  <c:v>0.515349595584085</c:v>
                </c:pt>
                <c:pt idx="12987">
                  <c:v>0.530437123045409</c:v>
                </c:pt>
                <c:pt idx="12988">
                  <c:v>0.546608217488146</c:v>
                </c:pt>
                <c:pt idx="12989">
                  <c:v>0.563170976145169</c:v>
                </c:pt>
                <c:pt idx="12990">
                  <c:v>0.349176922160423</c:v>
                </c:pt>
                <c:pt idx="12991">
                  <c:v>0.38319081077452</c:v>
                </c:pt>
                <c:pt idx="12992">
                  <c:v>0.416588898818543</c:v>
                </c:pt>
                <c:pt idx="12993">
                  <c:v>0.44873504237685</c:v>
                </c:pt>
                <c:pt idx="12994">
                  <c:v>0.479200096896105</c:v>
                </c:pt>
                <c:pt idx="12995">
                  <c:v>0.507714778976296</c:v>
                </c:pt>
                <c:pt idx="12996">
                  <c:v>0.713631471943894</c:v>
                </c:pt>
                <c:pt idx="12997">
                  <c:v>0.532445851888802</c:v>
                </c:pt>
                <c:pt idx="12998">
                  <c:v>0.532801959239256</c:v>
                </c:pt>
                <c:pt idx="12999">
                  <c:v>0.538277305929721</c:v>
                </c:pt>
                <c:pt idx="13000">
                  <c:v>0.547317274564852</c:v>
                </c:pt>
                <c:pt idx="13001">
                  <c:v>0.391519190586621</c:v>
                </c:pt>
                <c:pt idx="13002">
                  <c:v>0.593834573394624</c:v>
                </c:pt>
                <c:pt idx="13003">
                  <c:v>0.582227307147866</c:v>
                </c:pt>
                <c:pt idx="13004">
                  <c:v>0.577868453668681</c:v>
                </c:pt>
                <c:pt idx="13005">
                  <c:v>0.578849539926446</c:v>
                </c:pt>
                <c:pt idx="13006">
                  <c:v>0.619882285062235</c:v>
                </c:pt>
                <c:pt idx="13007">
                  <c:v>0.482159569455725</c:v>
                </c:pt>
                <c:pt idx="13008">
                  <c:v>0.4926386395492</c:v>
                </c:pt>
                <c:pt idx="13009">
                  <c:v>0.5</c:v>
                </c:pt>
                <c:pt idx="13010">
                  <c:v>0.5</c:v>
                </c:pt>
                <c:pt idx="13011">
                  <c:v>0.499836512734808</c:v>
                </c:pt>
                <c:pt idx="13012">
                  <c:v>0.505733398623704</c:v>
                </c:pt>
                <c:pt idx="13013">
                  <c:v>0.515864376461353</c:v>
                </c:pt>
                <c:pt idx="13014">
                  <c:v>0.528808222747297</c:v>
                </c:pt>
                <c:pt idx="13015">
                  <c:v>0.644922291853604</c:v>
                </c:pt>
                <c:pt idx="13016">
                  <c:v>0.629142600720655</c:v>
                </c:pt>
                <c:pt idx="13017">
                  <c:v>0.620636604515755</c:v>
                </c:pt>
                <c:pt idx="13018">
                  <c:v>0.617589042505317</c:v>
                </c:pt>
                <c:pt idx="13019">
                  <c:v>0.618557057490885</c:v>
                </c:pt>
                <c:pt idx="13020">
                  <c:v>0.622401604793458</c:v>
                </c:pt>
                <c:pt idx="13021">
                  <c:v>0.628230574731099</c:v>
                </c:pt>
                <c:pt idx="13022">
                  <c:v>0.635351748959715</c:v>
                </c:pt>
                <c:pt idx="13023">
                  <c:v>0.643233995580038</c:v>
                </c:pt>
                <c:pt idx="13024">
                  <c:v>0.651475351948667</c:v>
                </c:pt>
                <c:pt idx="13025">
                  <c:v>0.719544130133004</c:v>
                </c:pt>
                <c:pt idx="13026">
                  <c:v>0.696558963542949</c:v>
                </c:pt>
                <c:pt idx="13027">
                  <c:v>0.681219935637776</c:v>
                </c:pt>
                <c:pt idx="13028">
                  <c:v>0.421702788511094</c:v>
                </c:pt>
                <c:pt idx="13029">
                  <c:v>0.44416332306269</c:v>
                </c:pt>
                <c:pt idx="13030">
                  <c:v>0.467744219781391</c:v>
                </c:pt>
                <c:pt idx="13031">
                  <c:v>0.491564258172619</c:v>
                </c:pt>
                <c:pt idx="13032">
                  <c:v>0.51498126717758</c:v>
                </c:pt>
                <c:pt idx="13033">
                  <c:v>0.346780968415351</c:v>
                </c:pt>
                <c:pt idx="13034">
                  <c:v>0.380524776236093</c:v>
                </c:pt>
                <c:pt idx="13035">
                  <c:v>0.638209462675179</c:v>
                </c:pt>
                <c:pt idx="13036">
                  <c:v>0.621119715524769</c:v>
                </c:pt>
                <c:pt idx="13037">
                  <c:v>0.611861549300924</c:v>
                </c:pt>
                <c:pt idx="13038">
                  <c:v>0.608482885752447</c:v>
                </c:pt>
                <c:pt idx="13039">
                  <c:v>0.620102321988096</c:v>
                </c:pt>
                <c:pt idx="13040">
                  <c:v>0.608438166570839</c:v>
                </c:pt>
                <c:pt idx="13041">
                  <c:v>0.603404712967142</c:v>
                </c:pt>
                <c:pt idx="13042">
                  <c:v>0.603281411865744</c:v>
                </c:pt>
                <c:pt idx="13043">
                  <c:v>0.606707055784552</c:v>
                </c:pt>
                <c:pt idx="13044">
                  <c:v>0.612612843515085</c:v>
                </c:pt>
                <c:pt idx="13045">
                  <c:v>0.620166973812685</c:v>
                </c:pt>
                <c:pt idx="13046">
                  <c:v>0.62872890433265</c:v>
                </c:pt>
                <c:pt idx="13047">
                  <c:v>0.637811696078533</c:v>
                </c:pt>
                <c:pt idx="13048">
                  <c:v>0.339052449232855</c:v>
                </c:pt>
                <c:pt idx="13049">
                  <c:v>0.376020059295669</c:v>
                </c:pt>
                <c:pt idx="13050">
                  <c:v>0.411724553421555</c:v>
                </c:pt>
                <c:pt idx="13051">
                  <c:v>0.445653885488248</c:v>
                </c:pt>
                <c:pt idx="13052">
                  <c:v>0.4774811768146</c:v>
                </c:pt>
                <c:pt idx="13053">
                  <c:v>0.507021171748143</c:v>
                </c:pt>
                <c:pt idx="13054">
                  <c:v>0.534195368168147</c:v>
                </c:pt>
                <c:pt idx="13055">
                  <c:v>0.559004255548157</c:v>
                </c:pt>
                <c:pt idx="13056">
                  <c:v>0.58150535689078</c:v>
                </c:pt>
                <c:pt idx="13057">
                  <c:v>0.601795992771332</c:v>
                </c:pt>
                <c:pt idx="13058">
                  <c:v>0.619999872139907</c:v>
                </c:pt>
                <c:pt idx="13059">
                  <c:v>0.636256770793889</c:v>
                </c:pt>
                <c:pt idx="13060">
                  <c:v>0.650714689144747</c:v>
                </c:pt>
                <c:pt idx="13061">
                  <c:v>0.663523990003558</c:v>
                </c:pt>
                <c:pt idx="13062">
                  <c:v>0.754656564967047</c:v>
                </c:pt>
                <c:pt idx="13063">
                  <c:v>0.475822688749608</c:v>
                </c:pt>
                <c:pt idx="13064">
                  <c:v>0.429767834025282</c:v>
                </c:pt>
                <c:pt idx="13065">
                  <c:v>0.44772786978563</c:v>
                </c:pt>
                <c:pt idx="13066">
                  <c:v>0.467972486197961</c:v>
                </c:pt>
                <c:pt idx="13067">
                  <c:v>0.48937764584105</c:v>
                </c:pt>
                <c:pt idx="13068">
                  <c:v>0.511103552280521</c:v>
                </c:pt>
                <c:pt idx="13069">
                  <c:v>0.532535977275293</c:v>
                </c:pt>
                <c:pt idx="13070">
                  <c:v>0.553238437063025</c:v>
                </c:pt>
                <c:pt idx="13071">
                  <c:v>0.572913359424117</c:v>
                </c:pt>
                <c:pt idx="13072">
                  <c:v>0.718271886254158</c:v>
                </c:pt>
                <c:pt idx="13073">
                  <c:v>0.483437947945077</c:v>
                </c:pt>
                <c:pt idx="13074">
                  <c:v>0.495130622813241</c:v>
                </c:pt>
                <c:pt idx="13075">
                  <c:v>0.509703414669386</c:v>
                </c:pt>
                <c:pt idx="13076">
                  <c:v>0.388842597498971</c:v>
                </c:pt>
                <c:pt idx="13077">
                  <c:v>0.414800851514014</c:v>
                </c:pt>
                <c:pt idx="13078">
                  <c:v>0.441617387234964</c:v>
                </c:pt>
                <c:pt idx="13079">
                  <c:v>0.374167020789028</c:v>
                </c:pt>
                <c:pt idx="13080">
                  <c:v>0.401812674114391</c:v>
                </c:pt>
                <c:pt idx="13081">
                  <c:v>0.430161723243024</c:v>
                </c:pt>
                <c:pt idx="13082">
                  <c:v>0.458333547201465</c:v>
                </c:pt>
                <c:pt idx="13083">
                  <c:v>0.485696471473673</c:v>
                </c:pt>
                <c:pt idx="13084">
                  <c:v>0.511813870779815</c:v>
                </c:pt>
                <c:pt idx="13085">
                  <c:v>0.536400531779983</c:v>
                </c:pt>
                <c:pt idx="13086">
                  <c:v>0.559287479901352</c:v>
                </c:pt>
                <c:pt idx="13087">
                  <c:v>0.580393768836946</c:v>
                </c:pt>
                <c:pt idx="13088">
                  <c:v>0.319185531747936</c:v>
                </c:pt>
                <c:pt idx="13089">
                  <c:v>0.358948854214307</c:v>
                </c:pt>
                <c:pt idx="13090">
                  <c:v>0.397084938993486</c:v>
                </c:pt>
                <c:pt idx="13091">
                  <c:v>0.433124132362994</c:v>
                </c:pt>
                <c:pt idx="13092">
                  <c:v>0.466777946359437</c:v>
                </c:pt>
                <c:pt idx="13093">
                  <c:v>0.497895698249741</c:v>
                </c:pt>
                <c:pt idx="13094">
                  <c:v>0.526429866105666</c:v>
                </c:pt>
                <c:pt idx="13095">
                  <c:v>0.552408576242405</c:v>
                </c:pt>
                <c:pt idx="13096">
                  <c:v>0.575913906054075</c:v>
                </c:pt>
                <c:pt idx="13097">
                  <c:v>0.597064910974842</c:v>
                </c:pt>
                <c:pt idx="13098">
                  <c:v>0.61600447330021</c:v>
                </c:pt>
                <c:pt idx="13099">
                  <c:v>0.632889228905055</c:v>
                </c:pt>
                <c:pt idx="13100">
                  <c:v>0.647881960197571</c:v>
                </c:pt>
                <c:pt idx="13101">
                  <c:v>0.661145953977112</c:v>
                </c:pt>
                <c:pt idx="13102">
                  <c:v>0.672840914657256</c:v>
                </c:pt>
                <c:pt idx="13103">
                  <c:v>0.75614197409281</c:v>
                </c:pt>
                <c:pt idx="13104">
                  <c:v>0.729069390225404</c:v>
                </c:pt>
                <c:pt idx="13105">
                  <c:v>0.709992775172131</c:v>
                </c:pt>
                <c:pt idx="13106">
                  <c:v>0.697151690703198</c:v>
                </c:pt>
                <c:pt idx="13107">
                  <c:v>0.689124088367973</c:v>
                </c:pt>
                <c:pt idx="13108">
                  <c:v>0.68476666557369</c:v>
                </c:pt>
                <c:pt idx="13109">
                  <c:v>0.683165055247426</c:v>
                </c:pt>
                <c:pt idx="13110">
                  <c:v>0.683592320932777</c:v>
                </c:pt>
                <c:pt idx="13111">
                  <c:v>0.685474452995823</c:v>
                </c:pt>
                <c:pt idx="13112">
                  <c:v>0.688361754778883</c:v>
                </c:pt>
                <c:pt idx="13113">
                  <c:v>0.69190517389455</c:v>
                </c:pt>
                <c:pt idx="13114">
                  <c:v>0.69583677682428</c:v>
                </c:pt>
                <c:pt idx="13115">
                  <c:v>0.732118503426234</c:v>
                </c:pt>
                <c:pt idx="13116">
                  <c:v>0.708257177791818</c:v>
                </c:pt>
                <c:pt idx="13117">
                  <c:v>0.692002668271183</c:v>
                </c:pt>
                <c:pt idx="13118">
                  <c:v>0.681634444638552</c:v>
                </c:pt>
                <c:pt idx="13119">
                  <c:v>0.675767720050861</c:v>
                </c:pt>
                <c:pt idx="13120">
                  <c:v>0.661538026454854</c:v>
                </c:pt>
                <c:pt idx="13121">
                  <c:v>0.645861012769999</c:v>
                </c:pt>
                <c:pt idx="13122">
                  <c:v>0.637025083118556</c:v>
                </c:pt>
                <c:pt idx="13123">
                  <c:v>0.633343143543197</c:v>
                </c:pt>
                <c:pt idx="13124">
                  <c:v>0.633472253460622</c:v>
                </c:pt>
                <c:pt idx="13125">
                  <c:v>0.636350468403545</c:v>
                </c:pt>
                <c:pt idx="13126">
                  <c:v>0.641144438067562</c:v>
                </c:pt>
                <c:pt idx="13127">
                  <c:v>0.647206038071733</c:v>
                </c:pt>
                <c:pt idx="13128">
                  <c:v>0.65403657380655</c:v>
                </c:pt>
                <c:pt idx="13129">
                  <c:v>0.66125731780926</c:v>
                </c:pt>
                <c:pt idx="13130">
                  <c:v>0.5</c:v>
                </c:pt>
                <c:pt idx="13131">
                  <c:v>0.50464845925027</c:v>
                </c:pt>
                <c:pt idx="13132">
                  <c:v>0.5</c:v>
                </c:pt>
                <c:pt idx="13133">
                  <c:v>0.501173206704557</c:v>
                </c:pt>
                <c:pt idx="13134">
                  <c:v>0.508003104984337</c:v>
                </c:pt>
                <c:pt idx="13135">
                  <c:v>0.594089316662672</c:v>
                </c:pt>
                <c:pt idx="13136">
                  <c:v>0.58411345611923</c:v>
                </c:pt>
                <c:pt idx="13137">
                  <c:v>0.58088716667617</c:v>
                </c:pt>
                <c:pt idx="13138">
                  <c:v>0.582613194410513</c:v>
                </c:pt>
                <c:pt idx="13139">
                  <c:v>0.587873918950521</c:v>
                </c:pt>
                <c:pt idx="13140">
                  <c:v>0.595560143770544</c:v>
                </c:pt>
                <c:pt idx="13141">
                  <c:v>0.604812216073887</c:v>
                </c:pt>
                <c:pt idx="13142">
                  <c:v>0.614971473866686</c:v>
                </c:pt>
                <c:pt idx="13143">
                  <c:v>0.625540324543553</c:v>
                </c:pt>
                <c:pt idx="13144">
                  <c:v>0.711131586729651</c:v>
                </c:pt>
                <c:pt idx="13145">
                  <c:v>0.688786006398059</c:v>
                </c:pt>
                <c:pt idx="13146">
                  <c:v>0.674096740875352</c:v>
                </c:pt>
                <c:pt idx="13147">
                  <c:v>0.665291675765861</c:v>
                </c:pt>
                <c:pt idx="13148">
                  <c:v>0.5</c:v>
                </c:pt>
                <c:pt idx="13149">
                  <c:v>0.525841650122964</c:v>
                </c:pt>
                <c:pt idx="13150">
                  <c:v>0.523942286855203</c:v>
                </c:pt>
                <c:pt idx="13151">
                  <c:v>0.528002938610834</c:v>
                </c:pt>
                <c:pt idx="13152">
                  <c:v>0.536269588462974</c:v>
                </c:pt>
                <c:pt idx="13153">
                  <c:v>0.5</c:v>
                </c:pt>
                <c:pt idx="13154">
                  <c:v>0.481806786400708</c:v>
                </c:pt>
                <c:pt idx="13155">
                  <c:v>0.490586354724667</c:v>
                </c:pt>
                <c:pt idx="13156">
                  <c:v>0.503165223387485</c:v>
                </c:pt>
                <c:pt idx="13157">
                  <c:v>0.518183801520437</c:v>
                </c:pt>
                <c:pt idx="13158">
                  <c:v>0.647669476451458</c:v>
                </c:pt>
                <c:pt idx="13159">
                  <c:v>0.631408496371669</c:v>
                </c:pt>
                <c:pt idx="13160">
                  <c:v>0.622500161030145</c:v>
                </c:pt>
                <c:pt idx="13161">
                  <c:v>0.5</c:v>
                </c:pt>
                <c:pt idx="13162">
                  <c:v>0.501998298062378</c:v>
                </c:pt>
                <c:pt idx="13163">
                  <c:v>0.509404110109919</c:v>
                </c:pt>
                <c:pt idx="13164">
                  <c:v>0.520536068054934</c:v>
                </c:pt>
                <c:pt idx="13165">
                  <c:v>0.534089877359198</c:v>
                </c:pt>
                <c:pt idx="13166">
                  <c:v>0.549065079488686</c:v>
                </c:pt>
                <c:pt idx="13167">
                  <c:v>0.564704818239297</c:v>
                </c:pt>
                <c:pt idx="13168">
                  <c:v>0.580446452915982</c:v>
                </c:pt>
                <c:pt idx="13169">
                  <c:v>0.595881198463465</c:v>
                </c:pt>
                <c:pt idx="13170">
                  <c:v>0.610721260088628</c:v>
                </c:pt>
                <c:pt idx="13171">
                  <c:v>0.5</c:v>
                </c:pt>
                <c:pt idx="13172">
                  <c:v>0.504503331955342</c:v>
                </c:pt>
                <c:pt idx="13173">
                  <c:v>0.51365765766017</c:v>
                </c:pt>
                <c:pt idx="13174">
                  <c:v>0.41045962055752</c:v>
                </c:pt>
                <c:pt idx="13175">
                  <c:v>0.432514696669402</c:v>
                </c:pt>
                <c:pt idx="13176">
                  <c:v>0.45608433076662</c:v>
                </c:pt>
                <c:pt idx="13177">
                  <c:v>0.480178055147979</c:v>
                </c:pt>
                <c:pt idx="13178">
                  <c:v>0.504067916491539</c:v>
                </c:pt>
                <c:pt idx="13179">
                  <c:v>0.350999721348492</c:v>
                </c:pt>
                <c:pt idx="13180">
                  <c:v>0.403111745537464</c:v>
                </c:pt>
                <c:pt idx="13181">
                  <c:v>0.424119712912871</c:v>
                </c:pt>
                <c:pt idx="13182">
                  <c:v>0.447136063251265</c:v>
                </c:pt>
                <c:pt idx="13183">
                  <c:v>0.47104650232636</c:v>
                </c:pt>
                <c:pt idx="13184">
                  <c:v>0.495024710151993</c:v>
                </c:pt>
                <c:pt idx="13185">
                  <c:v>0.518472305253057</c:v>
                </c:pt>
                <c:pt idx="13186">
                  <c:v>0.5</c:v>
                </c:pt>
                <c:pt idx="13187">
                  <c:v>0.503625918756701</c:v>
                </c:pt>
                <c:pt idx="13188">
                  <c:v>0.440641183413361</c:v>
                </c:pt>
                <c:pt idx="13189">
                  <c:v>0.457017797440402</c:v>
                </c:pt>
                <c:pt idx="13190">
                  <c:v>0.5</c:v>
                </c:pt>
                <c:pt idx="13191">
                  <c:v>0.501561802656204</c:v>
                </c:pt>
                <c:pt idx="13192">
                  <c:v>0.508662940910234</c:v>
                </c:pt>
                <c:pt idx="13193">
                  <c:v>0.422401824852989</c:v>
                </c:pt>
                <c:pt idx="13194">
                  <c:v>0.442194964924365</c:v>
                </c:pt>
                <c:pt idx="13195">
                  <c:v>0.463897124587488</c:v>
                </c:pt>
                <c:pt idx="13196">
                  <c:v>0.486453379730127</c:v>
                </c:pt>
                <c:pt idx="13197">
                  <c:v>0.663283350297004</c:v>
                </c:pt>
                <c:pt idx="13198">
                  <c:v>0.525745308805788</c:v>
                </c:pt>
                <c:pt idx="13199">
                  <c:v>0.52618721508276</c:v>
                </c:pt>
                <c:pt idx="13200">
                  <c:v>0.5</c:v>
                </c:pt>
                <c:pt idx="13201">
                  <c:v>0.501124232951198</c:v>
                </c:pt>
                <c:pt idx="13202">
                  <c:v>0.453121552991977</c:v>
                </c:pt>
                <c:pt idx="13203">
                  <c:v>0.467174297659913</c:v>
                </c:pt>
                <c:pt idx="13204">
                  <c:v>0.415705276792372</c:v>
                </c:pt>
                <c:pt idx="13205">
                  <c:v>0.436115040271199</c:v>
                </c:pt>
                <c:pt idx="13206">
                  <c:v>0.458409458639348</c:v>
                </c:pt>
                <c:pt idx="13207">
                  <c:v>0.481526062136962</c:v>
                </c:pt>
                <c:pt idx="13208">
                  <c:v>0.5</c:v>
                </c:pt>
                <c:pt idx="13209">
                  <c:v>0.502837930881392</c:v>
                </c:pt>
                <c:pt idx="13210">
                  <c:v>0.510829806636604</c:v>
                </c:pt>
                <c:pt idx="13211">
                  <c:v>0.522350543124339</c:v>
                </c:pt>
                <c:pt idx="13212">
                  <c:v>0.536141260766371</c:v>
                </c:pt>
                <c:pt idx="13213">
                  <c:v>0.655613755249917</c:v>
                </c:pt>
                <c:pt idx="13214">
                  <c:v>0.638655564298775</c:v>
                </c:pt>
                <c:pt idx="13215">
                  <c:v>0.629068562550487</c:v>
                </c:pt>
                <c:pt idx="13216">
                  <c:v>0.625036530341081</c:v>
                </c:pt>
                <c:pt idx="13217">
                  <c:v>0.625113584702071</c:v>
                </c:pt>
                <c:pt idx="13218">
                  <c:v>0.628156235707697</c:v>
                </c:pt>
                <c:pt idx="13219">
                  <c:v>0.671704936600224</c:v>
                </c:pt>
                <c:pt idx="13220">
                  <c:v>0.654128435057513</c:v>
                </c:pt>
                <c:pt idx="13221">
                  <c:v>0.643720928663074</c:v>
                </c:pt>
                <c:pt idx="13222">
                  <c:v>0.638742204924415</c:v>
                </c:pt>
                <c:pt idx="13223">
                  <c:v>0.637804320909044</c:v>
                </c:pt>
                <c:pt idx="13224">
                  <c:v>0.639807278773293</c:v>
                </c:pt>
                <c:pt idx="13225">
                  <c:v>0.643885612926167</c:v>
                </c:pt>
                <c:pt idx="13226">
                  <c:v>0.649364148236922</c:v>
                </c:pt>
                <c:pt idx="13227">
                  <c:v>0.655721450619404</c:v>
                </c:pt>
                <c:pt idx="13228">
                  <c:v>0.66255971621949</c:v>
                </c:pt>
                <c:pt idx="13229">
                  <c:v>0.669580038146879</c:v>
                </c:pt>
                <c:pt idx="13230">
                  <c:v>0.329797897781679</c:v>
                </c:pt>
                <c:pt idx="13231">
                  <c:v>0.632079835200151</c:v>
                </c:pt>
                <c:pt idx="13232">
                  <c:v>0.615001964977197</c:v>
                </c:pt>
                <c:pt idx="13233">
                  <c:v>0.54977920123176</c:v>
                </c:pt>
                <c:pt idx="13234">
                  <c:v>0.546647827710803</c:v>
                </c:pt>
                <c:pt idx="13235">
                  <c:v>0.549269965699403</c:v>
                </c:pt>
                <c:pt idx="13236">
                  <c:v>0.555983740019676</c:v>
                </c:pt>
                <c:pt idx="13237">
                  <c:v>0.565490099424272</c:v>
                </c:pt>
                <c:pt idx="13238">
                  <c:v>0.576783411292404</c:v>
                </c:pt>
                <c:pt idx="13239">
                  <c:v>0.589094247273276</c:v>
                </c:pt>
                <c:pt idx="13240">
                  <c:v>0.601842355736987</c:v>
                </c:pt>
                <c:pt idx="13241">
                  <c:v>0.614598127488062</c:v>
                </c:pt>
                <c:pt idx="13242">
                  <c:v>0.627051126432149</c:v>
                </c:pt>
                <c:pt idx="13243">
                  <c:v>0.638984482953736</c:v>
                </c:pt>
                <c:pt idx="13244">
                  <c:v>0.325800835687806</c:v>
                </c:pt>
                <c:pt idx="13245">
                  <c:v>0.381056409010699</c:v>
                </c:pt>
                <c:pt idx="13246">
                  <c:v>0.430977617034417</c:v>
                </c:pt>
                <c:pt idx="13247">
                  <c:v>0.447321406580899</c:v>
                </c:pt>
                <c:pt idx="13248">
                  <c:v>0.596876748030244</c:v>
                </c:pt>
                <c:pt idx="13249">
                  <c:v>0.58570055714193</c:v>
                </c:pt>
                <c:pt idx="13250">
                  <c:v>0.581569064901996</c:v>
                </c:pt>
                <c:pt idx="13251">
                  <c:v>0.593872543627452</c:v>
                </c:pt>
                <c:pt idx="13252">
                  <c:v>0.584972329189958</c:v>
                </c:pt>
                <c:pt idx="13253">
                  <c:v>0.448901996983146</c:v>
                </c:pt>
                <c:pt idx="13254">
                  <c:v>0.464961866867592</c:v>
                </c:pt>
                <c:pt idx="13255">
                  <c:v>0.483417694779853</c:v>
                </c:pt>
                <c:pt idx="13256">
                  <c:v>0.638144630828112</c:v>
                </c:pt>
                <c:pt idx="13257">
                  <c:v>0.523226955913371</c:v>
                </c:pt>
                <c:pt idx="13258">
                  <c:v>0.523612423903344</c:v>
                </c:pt>
                <c:pt idx="13259">
                  <c:v>0.529331085035919</c:v>
                </c:pt>
                <c:pt idx="13260">
                  <c:v>0.538762998220712</c:v>
                </c:pt>
                <c:pt idx="13261">
                  <c:v>0.55064854129838</c:v>
                </c:pt>
                <c:pt idx="13262">
                  <c:v>0.564018748699597</c:v>
                </c:pt>
                <c:pt idx="13263">
                  <c:v>0.578137978222465</c:v>
                </c:pt>
                <c:pt idx="13264">
                  <c:v>0.592456867273358</c:v>
                </c:pt>
                <c:pt idx="13265">
                  <c:v>0.606573856897244</c:v>
                </c:pt>
                <c:pt idx="13266">
                  <c:v>0.620203833172719</c:v>
                </c:pt>
                <c:pt idx="13267">
                  <c:v>0.633152666491794</c:v>
                </c:pt>
                <c:pt idx="13268">
                  <c:v>0.645296625500724</c:v>
                </c:pt>
                <c:pt idx="13269">
                  <c:v>0.656565808939851</c:v>
                </c:pt>
                <c:pt idx="13270">
                  <c:v>0.318573984578204</c:v>
                </c:pt>
                <c:pt idx="13271">
                  <c:v>0.359570298228409</c:v>
                </c:pt>
                <c:pt idx="13272">
                  <c:v>0.5</c:v>
                </c:pt>
                <c:pt idx="13273">
                  <c:v>0.480609000742938</c:v>
                </c:pt>
                <c:pt idx="13274">
                  <c:v>0.489608065938651</c:v>
                </c:pt>
                <c:pt idx="13275">
                  <c:v>0.502369093897303</c:v>
                </c:pt>
                <c:pt idx="13276">
                  <c:v>0.401071429194633</c:v>
                </c:pt>
                <c:pt idx="13277">
                  <c:v>0.424680793186171</c:v>
                </c:pt>
                <c:pt idx="13278">
                  <c:v>0.449562232808631</c:v>
                </c:pt>
                <c:pt idx="13279">
                  <c:v>0.474760942893798</c:v>
                </c:pt>
                <c:pt idx="13280">
                  <c:v>0.499579723366261</c:v>
                </c:pt>
                <c:pt idx="13281">
                  <c:v>0.523524260146296</c:v>
                </c:pt>
                <c:pt idx="13282">
                  <c:v>0.546258704904998</c:v>
                </c:pt>
                <c:pt idx="13283">
                  <c:v>0.331723117129112</c:v>
                </c:pt>
                <c:pt idx="13284">
                  <c:v>0.368686578459387</c:v>
                </c:pt>
                <c:pt idx="13285">
                  <c:v>0.404565326726908</c:v>
                </c:pt>
                <c:pt idx="13286">
                  <c:v>0.669717201399387</c:v>
                </c:pt>
                <c:pt idx="13287">
                  <c:v>0.649189087949148</c:v>
                </c:pt>
                <c:pt idx="13288">
                  <c:v>0.636769400003058</c:v>
                </c:pt>
                <c:pt idx="13289">
                  <c:v>0.630505557560956</c:v>
                </c:pt>
                <c:pt idx="13290">
                  <c:v>0.628838679138295</c:v>
                </c:pt>
                <c:pt idx="13291">
                  <c:v>0.63053187867303</c:v>
                </c:pt>
                <c:pt idx="13292">
                  <c:v>0.634610701073502</c:v>
                </c:pt>
                <c:pt idx="13293">
                  <c:v>0.640313763601504</c:v>
                </c:pt>
                <c:pt idx="13294">
                  <c:v>0.647051960601103</c:v>
                </c:pt>
                <c:pt idx="13295">
                  <c:v>0.654374838440575</c:v>
                </c:pt>
                <c:pt idx="13296">
                  <c:v>0.661942961284798</c:v>
                </c:pt>
                <c:pt idx="13297">
                  <c:v>0.669505271184956</c:v>
                </c:pt>
                <c:pt idx="13298">
                  <c:v>0.676880602121013</c:v>
                </c:pt>
                <c:pt idx="13299">
                  <c:v>0.683942640709841</c:v>
                </c:pt>
                <c:pt idx="13300">
                  <c:v>0.690607739491578</c:v>
                </c:pt>
                <c:pt idx="13301">
                  <c:v>0.742929089300571</c:v>
                </c:pt>
                <c:pt idx="13302">
                  <c:v>0.473371634863806</c:v>
                </c:pt>
                <c:pt idx="13303">
                  <c:v>0.487271831528459</c:v>
                </c:pt>
                <c:pt idx="13304">
                  <c:v>0.616141727198103</c:v>
                </c:pt>
                <c:pt idx="13305">
                  <c:v>0.490111610941888</c:v>
                </c:pt>
                <c:pt idx="13306">
                  <c:v>0.562470900118021</c:v>
                </c:pt>
                <c:pt idx="13307">
                  <c:v>0.517373848412356</c:v>
                </c:pt>
                <c:pt idx="13308">
                  <c:v>0.521346974141755</c:v>
                </c:pt>
                <c:pt idx="13309">
                  <c:v>0.520234923502558</c:v>
                </c:pt>
                <c:pt idx="13310">
                  <c:v>0.451945925964466</c:v>
                </c:pt>
                <c:pt idx="13311">
                  <c:v>0.466495333804491</c:v>
                </c:pt>
                <c:pt idx="13312">
                  <c:v>0.483823287446268</c:v>
                </c:pt>
                <c:pt idx="13313">
                  <c:v>0.502739006870173</c:v>
                </c:pt>
                <c:pt idx="13314">
                  <c:v>0.522344170170482</c:v>
                </c:pt>
                <c:pt idx="13315">
                  <c:v>0.541973372358046</c:v>
                </c:pt>
                <c:pt idx="13316">
                  <c:v>0.561145496891946</c:v>
                </c:pt>
                <c:pt idx="13317">
                  <c:v>0.579524143406713</c:v>
                </c:pt>
                <c:pt idx="13318">
                  <c:v>0.596885552014143</c:v>
                </c:pt>
                <c:pt idx="13319">
                  <c:v>0.613092716675988</c:v>
                </c:pt>
                <c:pt idx="13320">
                  <c:v>0.628074593817774</c:v>
                </c:pt>
                <c:pt idx="13321">
                  <c:v>0.641809493100683</c:v>
                </c:pt>
                <c:pt idx="13322">
                  <c:v>0.316222080117266</c:v>
                </c:pt>
                <c:pt idx="13323">
                  <c:v>0.634339453074019</c:v>
                </c:pt>
                <c:pt idx="13324">
                  <c:v>0.61679669863272</c:v>
                </c:pt>
                <c:pt idx="13325">
                  <c:v>0.607315871451894</c:v>
                </c:pt>
                <c:pt idx="13326">
                  <c:v>0.603886277873725</c:v>
                </c:pt>
                <c:pt idx="13327">
                  <c:v>0.413844158135356</c:v>
                </c:pt>
                <c:pt idx="13328">
                  <c:v>0.436606786277088</c:v>
                </c:pt>
                <c:pt idx="13329">
                  <c:v>0.460588487417885</c:v>
                </c:pt>
                <c:pt idx="13330">
                  <c:v>0.484870928789844</c:v>
                </c:pt>
                <c:pt idx="13331">
                  <c:v>0.508783649126581</c:v>
                </c:pt>
                <c:pt idx="13332">
                  <c:v>0.531851397572773</c:v>
                </c:pt>
                <c:pt idx="13333">
                  <c:v>0.553751385188826</c:v>
                </c:pt>
                <c:pt idx="13334">
                  <c:v>0.714847995842539</c:v>
                </c:pt>
                <c:pt idx="13335">
                  <c:v>0.691032117926756</c:v>
                </c:pt>
                <c:pt idx="13336">
                  <c:v>0.675226759082025</c:v>
                </c:pt>
                <c:pt idx="13337">
                  <c:v>0.665588372318113</c:v>
                </c:pt>
                <c:pt idx="13338">
                  <c:v>0.66063654758989</c:v>
                </c:pt>
                <c:pt idx="13339">
                  <c:v>0.659188902970661</c:v>
                </c:pt>
                <c:pt idx="13340">
                  <c:v>0.672351440308333</c:v>
                </c:pt>
                <c:pt idx="13341">
                  <c:v>0.65514011955099</c:v>
                </c:pt>
                <c:pt idx="13342">
                  <c:v>0.644971883350111</c:v>
                </c:pt>
                <c:pt idx="13343">
                  <c:v>0.640135717792351</c:v>
                </c:pt>
                <c:pt idx="13344">
                  <c:v>0.639267103812462</c:v>
                </c:pt>
                <c:pt idx="13345">
                  <c:v>0.641284730955458</c:v>
                </c:pt>
                <c:pt idx="13346">
                  <c:v>0.645337948802122</c:v>
                </c:pt>
                <c:pt idx="13347">
                  <c:v>0.6507632429119</c:v>
                </c:pt>
                <c:pt idx="13348">
                  <c:v>0.657048279977978</c:v>
                </c:pt>
                <c:pt idx="13349">
                  <c:v>0.66380228826892</c:v>
                </c:pt>
                <c:pt idx="13350">
                  <c:v>0.67073172912893</c:v>
                </c:pt>
                <c:pt idx="13351">
                  <c:v>0.677620377541757</c:v>
                </c:pt>
                <c:pt idx="13352">
                  <c:v>0.684313068240864</c:v>
                </c:pt>
                <c:pt idx="13353">
                  <c:v>0.690702481823656</c:v>
                </c:pt>
                <c:pt idx="13354">
                  <c:v>0.696718445645063</c:v>
                </c:pt>
                <c:pt idx="13355">
                  <c:v>0.702319309406728</c:v>
                </c:pt>
                <c:pt idx="13356">
                  <c:v>0.317146065098299</c:v>
                </c:pt>
                <c:pt idx="13357">
                  <c:v>0.359077342291294</c:v>
                </c:pt>
                <c:pt idx="13358">
                  <c:v>0.398775953378579</c:v>
                </c:pt>
                <c:pt idx="13359">
                  <c:v>0.686068951275979</c:v>
                </c:pt>
                <c:pt idx="13360">
                  <c:v>0.518159418553214</c:v>
                </c:pt>
                <c:pt idx="13361">
                  <c:v>0.472028599702092</c:v>
                </c:pt>
                <c:pt idx="13362">
                  <c:v>0.482867270670208</c:v>
                </c:pt>
                <c:pt idx="13363">
                  <c:v>0.497119731751153</c:v>
                </c:pt>
                <c:pt idx="13364">
                  <c:v>0.397525090947344</c:v>
                </c:pt>
                <c:pt idx="13365">
                  <c:v>0.421707081304373</c:v>
                </c:pt>
                <c:pt idx="13366">
                  <c:v>0.447073929125382</c:v>
                </c:pt>
                <c:pt idx="13367">
                  <c:v>0.472683328749319</c:v>
                </c:pt>
                <c:pt idx="13368">
                  <c:v>0.497848912819867</c:v>
                </c:pt>
                <c:pt idx="13369">
                  <c:v>0.522085734445238</c:v>
                </c:pt>
                <c:pt idx="13370">
                  <c:v>0.545066027716891</c:v>
                </c:pt>
                <c:pt idx="13371">
                  <c:v>0.566583460218964</c:v>
                </c:pt>
                <c:pt idx="13372">
                  <c:v>0.586524382215493</c:v>
                </c:pt>
                <c:pt idx="13373">
                  <c:v>0.604844823535578</c:v>
                </c:pt>
                <c:pt idx="13374">
                  <c:v>0.317349000251796</c:v>
                </c:pt>
                <c:pt idx="13375">
                  <c:v>0.357808685217377</c:v>
                </c:pt>
                <c:pt idx="13376">
                  <c:v>0.396475219987266</c:v>
                </c:pt>
                <c:pt idx="13377">
                  <c:v>0.432912225334945</c:v>
                </c:pt>
                <c:pt idx="13378">
                  <c:v>0.466858449000532</c:v>
                </c:pt>
                <c:pt idx="13379">
                  <c:v>0.498185424632767</c:v>
                </c:pt>
                <c:pt idx="13380">
                  <c:v>0.321592187461789</c:v>
                </c:pt>
                <c:pt idx="13381">
                  <c:v>0.392053924966829</c:v>
                </c:pt>
                <c:pt idx="13382">
                  <c:v>0.414655510395983</c:v>
                </c:pt>
                <c:pt idx="13383">
                  <c:v>0.439051473659085</c:v>
                </c:pt>
                <c:pt idx="13384">
                  <c:v>0.464153632330459</c:v>
                </c:pt>
                <c:pt idx="13385">
                  <c:v>0.368710302535147</c:v>
                </c:pt>
                <c:pt idx="13386">
                  <c:v>0.397687547855774</c:v>
                </c:pt>
                <c:pt idx="13387">
                  <c:v>0.427097937077298</c:v>
                </c:pt>
                <c:pt idx="13388">
                  <c:v>0.456110280722247</c:v>
                </c:pt>
                <c:pt idx="13389">
                  <c:v>0.484133939447263</c:v>
                </c:pt>
                <c:pt idx="13390">
                  <c:v>0.510766267752268</c:v>
                </c:pt>
                <c:pt idx="13391">
                  <c:v>0.53575011559272</c:v>
                </c:pt>
                <c:pt idx="13392">
                  <c:v>0.558939620693784</c:v>
                </c:pt>
                <c:pt idx="13393">
                  <c:v>0.322390148518224</c:v>
                </c:pt>
                <c:pt idx="13394">
                  <c:v>0.361250505367525</c:v>
                </c:pt>
                <c:pt idx="13395">
                  <c:v>0.367467865142085</c:v>
                </c:pt>
                <c:pt idx="13396">
                  <c:v>0.395158499775333</c:v>
                </c:pt>
                <c:pt idx="13397">
                  <c:v>0.423700864448856</c:v>
                </c:pt>
                <c:pt idx="13398">
                  <c:v>0.452168454051405</c:v>
                </c:pt>
                <c:pt idx="13399">
                  <c:v>0.667819025719408</c:v>
                </c:pt>
                <c:pt idx="13400">
                  <c:v>0.493570584597235</c:v>
                </c:pt>
                <c:pt idx="13401">
                  <c:v>0.502663982936158</c:v>
                </c:pt>
                <c:pt idx="13402">
                  <c:v>0.417079327607823</c:v>
                </c:pt>
                <c:pt idx="13403">
                  <c:v>0.437759548293894</c:v>
                </c:pt>
                <c:pt idx="13404">
                  <c:v>0.46020953498449</c:v>
                </c:pt>
                <c:pt idx="13405">
                  <c:v>0.483394977412263</c:v>
                </c:pt>
                <c:pt idx="13406">
                  <c:v>0.506551151766273</c:v>
                </c:pt>
                <c:pt idx="13407">
                  <c:v>0.529126504861318</c:v>
                </c:pt>
                <c:pt idx="13408">
                  <c:v>0.69838413594127</c:v>
                </c:pt>
                <c:pt idx="13409">
                  <c:v>0.676192809084325</c:v>
                </c:pt>
                <c:pt idx="13410">
                  <c:v>0.661919318372478</c:v>
                </c:pt>
                <c:pt idx="13411">
                  <c:v>0.428152405131047</c:v>
                </c:pt>
                <c:pt idx="13412">
                  <c:v>0.449147011347765</c:v>
                </c:pt>
                <c:pt idx="13413">
                  <c:v>0.624063251878278</c:v>
                </c:pt>
                <c:pt idx="13414">
                  <c:v>0.609650343776145</c:v>
                </c:pt>
                <c:pt idx="13415">
                  <c:v>0.602602525122958</c:v>
                </c:pt>
                <c:pt idx="13416">
                  <c:v>0.601043898893964</c:v>
                </c:pt>
                <c:pt idx="13417">
                  <c:v>0.603487074753904</c:v>
                </c:pt>
                <c:pt idx="13418">
                  <c:v>0.388169445499243</c:v>
                </c:pt>
                <c:pt idx="13419">
                  <c:v>0.415631146986306</c:v>
                </c:pt>
                <c:pt idx="13420">
                  <c:v>0.443513359126559</c:v>
                </c:pt>
                <c:pt idx="13421">
                  <c:v>0.368370937036237</c:v>
                </c:pt>
                <c:pt idx="13422">
                  <c:v>0.397106636059213</c:v>
                </c:pt>
                <c:pt idx="13423">
                  <c:v>0.426356628429085</c:v>
                </c:pt>
                <c:pt idx="13424">
                  <c:v>0.455271055709704</c:v>
                </c:pt>
                <c:pt idx="13425">
                  <c:v>0.483244286242445</c:v>
                </c:pt>
                <c:pt idx="13426">
                  <c:v>0.509861699737795</c:v>
                </c:pt>
                <c:pt idx="13427">
                  <c:v>0.534856639959069</c:v>
                </c:pt>
                <c:pt idx="13428">
                  <c:v>0.558075750950856</c:v>
                </c:pt>
                <c:pt idx="13429">
                  <c:v>0.5</c:v>
                </c:pt>
                <c:pt idx="13430">
                  <c:v>0.504403182860486</c:v>
                </c:pt>
                <c:pt idx="13431">
                  <c:v>0.513487604497105</c:v>
                </c:pt>
                <c:pt idx="13432">
                  <c:v>0.525733105869727</c:v>
                </c:pt>
                <c:pt idx="13433">
                  <c:v>0.539965470427122</c:v>
                </c:pt>
                <c:pt idx="13434">
                  <c:v>0.555288691719313</c:v>
                </c:pt>
                <c:pt idx="13435">
                  <c:v>0.679781119054257</c:v>
                </c:pt>
                <c:pt idx="13436">
                  <c:v>0.660195696102852</c:v>
                </c:pt>
                <c:pt idx="13437">
                  <c:v>0.64819076123523</c:v>
                </c:pt>
                <c:pt idx="13438">
                  <c:v>0.641950386722824</c:v>
                </c:pt>
                <c:pt idx="13439">
                  <c:v>0.640023834614109</c:v>
                </c:pt>
                <c:pt idx="13440">
                  <c:v>0.641259160395135</c:v>
                </c:pt>
                <c:pt idx="13441">
                  <c:v>0.5</c:v>
                </c:pt>
                <c:pt idx="13442">
                  <c:v>0.503551042325152</c:v>
                </c:pt>
                <c:pt idx="13443">
                  <c:v>0.572327108146828</c:v>
                </c:pt>
                <c:pt idx="13444">
                  <c:v>0.564899498723196</c:v>
                </c:pt>
                <c:pt idx="13445">
                  <c:v>0.563977881141592</c:v>
                </c:pt>
                <c:pt idx="13446">
                  <c:v>0.567776971185492</c:v>
                </c:pt>
                <c:pt idx="13447">
                  <c:v>0.626367508858017</c:v>
                </c:pt>
                <c:pt idx="13448">
                  <c:v>0.613370655363913</c:v>
                </c:pt>
                <c:pt idx="13449">
                  <c:v>0.607255548935931</c:v>
                </c:pt>
                <c:pt idx="13450">
                  <c:v>0.606258035909054</c:v>
                </c:pt>
                <c:pt idx="13451">
                  <c:v>0.608980405198512</c:v>
                </c:pt>
                <c:pt idx="13452">
                  <c:v>0.654210141830222</c:v>
                </c:pt>
                <c:pt idx="13453">
                  <c:v>0.638459664490268</c:v>
                </c:pt>
                <c:pt idx="13454">
                  <c:v>0.448219968822541</c:v>
                </c:pt>
                <c:pt idx="13455">
                  <c:v>0.465191924699066</c:v>
                </c:pt>
                <c:pt idx="13456">
                  <c:v>0.48430087325444</c:v>
                </c:pt>
                <c:pt idx="13457">
                  <c:v>0.504491230526114</c:v>
                </c:pt>
                <c:pt idx="13458">
                  <c:v>0.524974547795183</c:v>
                </c:pt>
                <c:pt idx="13459">
                  <c:v>0.545174350207177</c:v>
                </c:pt>
                <c:pt idx="13460">
                  <c:v>0.564681177470539</c:v>
                </c:pt>
                <c:pt idx="13461">
                  <c:v>0.583216078855858</c:v>
                </c:pt>
                <c:pt idx="13462">
                  <c:v>0.600601095963348</c:v>
                </c:pt>
                <c:pt idx="13463">
                  <c:v>0.61673550527843</c:v>
                </c:pt>
                <c:pt idx="13464">
                  <c:v>0.631576794490923</c:v>
                </c:pt>
                <c:pt idx="13465">
                  <c:v>0.739681310158015</c:v>
                </c:pt>
                <c:pt idx="13466">
                  <c:v>0.713995487113339</c:v>
                </c:pt>
                <c:pt idx="13467">
                  <c:v>0.696284685361635</c:v>
                </c:pt>
                <c:pt idx="13468">
                  <c:v>0.684761274815417</c:v>
                </c:pt>
                <c:pt idx="13469">
                  <c:v>0.637668034146918</c:v>
                </c:pt>
                <c:pt idx="13470">
                  <c:v>0.624984075882948</c:v>
                </c:pt>
                <c:pt idx="13471">
                  <c:v>0.618814236629366</c:v>
                </c:pt>
                <c:pt idx="13472">
                  <c:v>0.417307882430711</c:v>
                </c:pt>
                <c:pt idx="13473">
                  <c:v>0.439655450583503</c:v>
                </c:pt>
                <c:pt idx="13474">
                  <c:v>0.463263721635802</c:v>
                </c:pt>
                <c:pt idx="13475">
                  <c:v>0.487211822589703</c:v>
                </c:pt>
                <c:pt idx="13476">
                  <c:v>0.510826512903589</c:v>
                </c:pt>
                <c:pt idx="13477">
                  <c:v>0.533629656990688</c:v>
                </c:pt>
                <c:pt idx="13478">
                  <c:v>0.555295574746603</c:v>
                </c:pt>
                <c:pt idx="13479">
                  <c:v>0.575616556530767</c:v>
                </c:pt>
                <c:pt idx="13480">
                  <c:v>0.594475107774488</c:v>
                </c:pt>
                <c:pt idx="13481">
                  <c:v>0.731444876466604</c:v>
                </c:pt>
                <c:pt idx="13482">
                  <c:v>0.543463772764024</c:v>
                </c:pt>
                <c:pt idx="13483">
                  <c:v>0.542751733394725</c:v>
                </c:pt>
                <c:pt idx="13484">
                  <c:v>0.547215210527248</c:v>
                </c:pt>
                <c:pt idx="13485">
                  <c:v>0.555308408169598</c:v>
                </c:pt>
                <c:pt idx="13486">
                  <c:v>0.5</c:v>
                </c:pt>
                <c:pt idx="13487">
                  <c:v>0.502599268791924</c:v>
                </c:pt>
                <c:pt idx="13488">
                  <c:v>0.566289339811732</c:v>
                </c:pt>
                <c:pt idx="13489">
                  <c:v>0.559572768137368</c:v>
                </c:pt>
                <c:pt idx="13490">
                  <c:v>0.453942853663767</c:v>
                </c:pt>
                <c:pt idx="13491">
                  <c:v>0.46870520344821</c:v>
                </c:pt>
                <c:pt idx="13492">
                  <c:v>0.605677852144888</c:v>
                </c:pt>
                <c:pt idx="13493">
                  <c:v>0.593750505810211</c:v>
                </c:pt>
                <c:pt idx="13494">
                  <c:v>0.588881984382264</c:v>
                </c:pt>
                <c:pt idx="13495">
                  <c:v>0.589228806700124</c:v>
                </c:pt>
                <c:pt idx="13496">
                  <c:v>0.593333611115471</c:v>
                </c:pt>
                <c:pt idx="13497">
                  <c:v>0.386705416483157</c:v>
                </c:pt>
                <c:pt idx="13498">
                  <c:v>0.5</c:v>
                </c:pt>
                <c:pt idx="13499">
                  <c:v>0.487776028065931</c:v>
                </c:pt>
                <c:pt idx="13500">
                  <c:v>0.495461719648451</c:v>
                </c:pt>
                <c:pt idx="13501">
                  <c:v>0.507132785774696</c:v>
                </c:pt>
                <c:pt idx="13502">
                  <c:v>0.521399880166912</c:v>
                </c:pt>
                <c:pt idx="13503">
                  <c:v>0.383434110309424</c:v>
                </c:pt>
                <c:pt idx="13504">
                  <c:v>0.410555603079339</c:v>
                </c:pt>
                <c:pt idx="13505">
                  <c:v>0.438314802586562</c:v>
                </c:pt>
                <c:pt idx="13506">
                  <c:v>0.465863594916175</c:v>
                </c:pt>
                <c:pt idx="13507">
                  <c:v>0.356930144723449</c:v>
                </c:pt>
                <c:pt idx="13508">
                  <c:v>0.408882327791999</c:v>
                </c:pt>
                <c:pt idx="13509">
                  <c:v>0.428920093449776</c:v>
                </c:pt>
                <c:pt idx="13510">
                  <c:v>0.451119768016172</c:v>
                </c:pt>
                <c:pt idx="13511">
                  <c:v>0.474344142204835</c:v>
                </c:pt>
                <c:pt idx="13512">
                  <c:v>0.497747190595571</c:v>
                </c:pt>
                <c:pt idx="13513">
                  <c:v>0.520713620455214</c:v>
                </c:pt>
                <c:pt idx="13514">
                  <c:v>0.54280963890055</c:v>
                </c:pt>
                <c:pt idx="13515">
                  <c:v>0.563743011568992</c:v>
                </c:pt>
                <c:pt idx="13516">
                  <c:v>0.583330796719338</c:v>
                </c:pt>
                <c:pt idx="13517">
                  <c:v>0.601473402164657</c:v>
                </c:pt>
                <c:pt idx="13518">
                  <c:v>0.733229408669627</c:v>
                </c:pt>
                <c:pt idx="13519">
                  <c:v>0.707888393411462</c:v>
                </c:pt>
                <c:pt idx="13520">
                  <c:v>0.690574209953717</c:v>
                </c:pt>
                <c:pt idx="13521">
                  <c:v>0.679475247431457</c:v>
                </c:pt>
                <c:pt idx="13522">
                  <c:v>0.673132992936338</c:v>
                </c:pt>
                <c:pt idx="13523">
                  <c:v>0.670379182568326</c:v>
                </c:pt>
                <c:pt idx="13524">
                  <c:v>0.670283398492183</c:v>
                </c:pt>
                <c:pt idx="13525">
                  <c:v>0.672109476364359</c:v>
                </c:pt>
                <c:pt idx="13526">
                  <c:v>0.675279328977581</c:v>
                </c:pt>
                <c:pt idx="13527">
                  <c:v>0.679343000057884</c:v>
                </c:pt>
                <c:pt idx="13528">
                  <c:v>0.683953941090547</c:v>
                </c:pt>
                <c:pt idx="13529">
                  <c:v>0.33212222019753</c:v>
                </c:pt>
                <c:pt idx="13530">
                  <c:v>0.371038824845015</c:v>
                </c:pt>
                <c:pt idx="13531">
                  <c:v>0.408271220826785</c:v>
                </c:pt>
                <c:pt idx="13532">
                  <c:v>0.443387424825556</c:v>
                </c:pt>
                <c:pt idx="13533">
                  <c:v>0.336533881449379</c:v>
                </c:pt>
                <c:pt idx="13534">
                  <c:v>0.371101938135001</c:v>
                </c:pt>
                <c:pt idx="13535">
                  <c:v>0.405192417786933</c:v>
                </c:pt>
                <c:pt idx="13536">
                  <c:v>0.438114038739259</c:v>
                </c:pt>
                <c:pt idx="13537">
                  <c:v>0.469395829426072</c:v>
                </c:pt>
                <c:pt idx="13538">
                  <c:v>0.498737303009139</c:v>
                </c:pt>
                <c:pt idx="13539">
                  <c:v>0.525968354372893</c:v>
                </c:pt>
                <c:pt idx="13540">
                  <c:v>0.551017147611061</c:v>
                </c:pt>
                <c:pt idx="13541">
                  <c:v>0.57388455016611</c:v>
                </c:pt>
                <c:pt idx="13542">
                  <c:v>0.594623912691775</c:v>
                </c:pt>
                <c:pt idx="13543">
                  <c:v>0.741955803576385</c:v>
                </c:pt>
                <c:pt idx="13544">
                  <c:v>0.715469769895246</c:v>
                </c:pt>
                <c:pt idx="13545">
                  <c:v>0.697145446613369</c:v>
                </c:pt>
                <c:pt idx="13546">
                  <c:v>0.685158164624252</c:v>
                </c:pt>
                <c:pt idx="13547">
                  <c:v>0.404642846640219</c:v>
                </c:pt>
                <c:pt idx="13548">
                  <c:v>0.430287607023421</c:v>
                </c:pt>
                <c:pt idx="13549">
                  <c:v>0.456503432167602</c:v>
                </c:pt>
                <c:pt idx="13550">
                  <c:v>0.482498026656484</c:v>
                </c:pt>
                <c:pt idx="13551">
                  <c:v>0.507704565654233</c:v>
                </c:pt>
                <c:pt idx="13552">
                  <c:v>0.531732752570374</c:v>
                </c:pt>
                <c:pt idx="13553">
                  <c:v>0.554329207685978</c:v>
                </c:pt>
                <c:pt idx="13554">
                  <c:v>0.575345552727043</c:v>
                </c:pt>
                <c:pt idx="13555">
                  <c:v>0.594712824615937</c:v>
                </c:pt>
                <c:pt idx="13556">
                  <c:v>0.612421078384972</c:v>
                </c:pt>
                <c:pt idx="13557">
                  <c:v>0.628503230544792</c:v>
                </c:pt>
                <c:pt idx="13558">
                  <c:v>0.643022355287781</c:v>
                </c:pt>
                <c:pt idx="13559">
                  <c:v>0.656061781276119</c:v>
                </c:pt>
                <c:pt idx="13560">
                  <c:v>0.667717450288674</c:v>
                </c:pt>
                <c:pt idx="13561">
                  <c:v>0.678092094005994</c:v>
                </c:pt>
                <c:pt idx="13562">
                  <c:v>0.75315541606994</c:v>
                </c:pt>
                <c:pt idx="13563">
                  <c:v>0.554477711416959</c:v>
                </c:pt>
                <c:pt idx="13564">
                  <c:v>0.55275360710599</c:v>
                </c:pt>
                <c:pt idx="13565">
                  <c:v>0.43585998900923</c:v>
                </c:pt>
                <c:pt idx="13566">
                  <c:v>0.45383571511652</c:v>
                </c:pt>
                <c:pt idx="13567">
                  <c:v>0.473944036005055</c:v>
                </c:pt>
                <c:pt idx="13568">
                  <c:v>0.5</c:v>
                </c:pt>
                <c:pt idx="13569">
                  <c:v>0.5</c:v>
                </c:pt>
                <c:pt idx="13570">
                  <c:v>0.503471228080899</c:v>
                </c:pt>
                <c:pt idx="13571">
                  <c:v>0.488130849887877</c:v>
                </c:pt>
                <c:pt idx="13572">
                  <c:v>0.495802601088441</c:v>
                </c:pt>
                <c:pt idx="13573">
                  <c:v>0.507455360784645</c:v>
                </c:pt>
                <c:pt idx="13574">
                  <c:v>0.521701438184287</c:v>
                </c:pt>
                <c:pt idx="13575">
                  <c:v>0.537476004139073</c:v>
                </c:pt>
                <c:pt idx="13576">
                  <c:v>0.553973127414599</c:v>
                </c:pt>
                <c:pt idx="13577">
                  <c:v>0.570593324440875</c:v>
                </c:pt>
                <c:pt idx="13578">
                  <c:v>0.586900691475605</c:v>
                </c:pt>
                <c:pt idx="13579">
                  <c:v>0.60258799301411</c:v>
                </c:pt>
                <c:pt idx="13580">
                  <c:v>0.720581283177881</c:v>
                </c:pt>
                <c:pt idx="13581">
                  <c:v>0.480869674112127</c:v>
                </c:pt>
                <c:pt idx="13582">
                  <c:v>0.493066975201812</c:v>
                </c:pt>
                <c:pt idx="13583">
                  <c:v>0.508054071339121</c:v>
                </c:pt>
                <c:pt idx="13584">
                  <c:v>0.5</c:v>
                </c:pt>
                <c:pt idx="13585">
                  <c:v>0.502436916653667</c:v>
                </c:pt>
                <c:pt idx="13586">
                  <c:v>0.510148884477927</c:v>
                </c:pt>
                <c:pt idx="13587">
                  <c:v>0.521483937743742</c:v>
                </c:pt>
                <c:pt idx="13588">
                  <c:v>0.535161506385448</c:v>
                </c:pt>
                <c:pt idx="13589">
                  <c:v>0.378084590439241</c:v>
                </c:pt>
                <c:pt idx="13590">
                  <c:v>0.406388906328678</c:v>
                </c:pt>
                <c:pt idx="13591">
                  <c:v>0.62937435813551</c:v>
                </c:pt>
                <c:pt idx="13592">
                  <c:v>0.49726289203318</c:v>
                </c:pt>
                <c:pt idx="13593">
                  <c:v>0.449476265280063</c:v>
                </c:pt>
                <c:pt idx="13594">
                  <c:v>0.56520994593204</c:v>
                </c:pt>
                <c:pt idx="13595">
                  <c:v>0.513177610126101</c:v>
                </c:pt>
                <c:pt idx="13596">
                  <c:v>0.482522897923197</c:v>
                </c:pt>
                <c:pt idx="13597">
                  <c:v>0.491365154797089</c:v>
                </c:pt>
                <c:pt idx="13598">
                  <c:v>0.503970471652262</c:v>
                </c:pt>
                <c:pt idx="13599">
                  <c:v>0.622683486436127</c:v>
                </c:pt>
                <c:pt idx="13600">
                  <c:v>0.609218384234097</c:v>
                </c:pt>
                <c:pt idx="13601">
                  <c:v>0.564991787572813</c:v>
                </c:pt>
                <c:pt idx="13602">
                  <c:v>0.559952169236846</c:v>
                </c:pt>
                <c:pt idx="13603">
                  <c:v>0.560874664132706</c:v>
                </c:pt>
                <c:pt idx="13604">
                  <c:v>0.41949413086814</c:v>
                </c:pt>
                <c:pt idx="13605">
                  <c:v>0.440588443611335</c:v>
                </c:pt>
                <c:pt idx="13606">
                  <c:v>0.617595299262757</c:v>
                </c:pt>
                <c:pt idx="13607">
                  <c:v>0.603836524278086</c:v>
                </c:pt>
                <c:pt idx="13608">
                  <c:v>0.597401620955604</c:v>
                </c:pt>
                <c:pt idx="13609">
                  <c:v>0.596411329644711</c:v>
                </c:pt>
                <c:pt idx="13610">
                  <c:v>0.59937690913121</c:v>
                </c:pt>
                <c:pt idx="13611">
                  <c:v>0.605127621775274</c:v>
                </c:pt>
                <c:pt idx="13612">
                  <c:v>0.667777990323921</c:v>
                </c:pt>
                <c:pt idx="13613">
                  <c:v>0.650344208342008</c:v>
                </c:pt>
                <c:pt idx="13614">
                  <c:v>0.448779582992255</c:v>
                </c:pt>
                <c:pt idx="13615">
                  <c:v>0.465823877547778</c:v>
                </c:pt>
                <c:pt idx="13616">
                  <c:v>0.48496979262661</c:v>
                </c:pt>
                <c:pt idx="13617">
                  <c:v>0.505170678231305</c:v>
                </c:pt>
                <c:pt idx="13618">
                  <c:v>0.525645176495597</c:v>
                </c:pt>
                <c:pt idx="13619">
                  <c:v>0.545822400991222</c:v>
                </c:pt>
                <c:pt idx="13620">
                  <c:v>0.56529725977327</c:v>
                </c:pt>
                <c:pt idx="13621">
                  <c:v>0.583794183771181</c:v>
                </c:pt>
                <c:pt idx="13622">
                  <c:v>0.328731291379486</c:v>
                </c:pt>
                <c:pt idx="13623">
                  <c:v>0.366795371712338</c:v>
                </c:pt>
                <c:pt idx="13624">
                  <c:v>0.403514664472027</c:v>
                </c:pt>
                <c:pt idx="13625">
                  <c:v>0.438375286684003</c:v>
                </c:pt>
                <c:pt idx="13626">
                  <c:v>0.471051051547673</c:v>
                </c:pt>
                <c:pt idx="13627">
                  <c:v>0.501359204743362</c:v>
                </c:pt>
                <c:pt idx="13628">
                  <c:v>0.529224991758046</c:v>
                </c:pt>
                <c:pt idx="13629">
                  <c:v>0.554653459115649</c:v>
                </c:pt>
                <c:pt idx="13630">
                  <c:v>0.577707161280463</c:v>
                </c:pt>
                <c:pt idx="13631">
                  <c:v>0.598488671284678</c:v>
                </c:pt>
                <c:pt idx="13632">
                  <c:v>0.617126983179472</c:v>
                </c:pt>
                <c:pt idx="13633">
                  <c:v>0.633767053697087</c:v>
                </c:pt>
                <c:pt idx="13634">
                  <c:v>0.648561863734934</c:v>
                </c:pt>
                <c:pt idx="13635">
                  <c:v>0.307645929690574</c:v>
                </c:pt>
                <c:pt idx="13636">
                  <c:v>0.350527050032928</c:v>
                </c:pt>
                <c:pt idx="13637">
                  <c:v>0.664080068295815</c:v>
                </c:pt>
                <c:pt idx="13638">
                  <c:v>0.510980982911829</c:v>
                </c:pt>
                <c:pt idx="13639">
                  <c:v>0.513206184455816</c:v>
                </c:pt>
                <c:pt idx="13640">
                  <c:v>0.5</c:v>
                </c:pt>
                <c:pt idx="13641">
                  <c:v>0.488929411445524</c:v>
                </c:pt>
                <c:pt idx="13642">
                  <c:v>0.496403742972</c:v>
                </c:pt>
                <c:pt idx="13643">
                  <c:v>0.5</c:v>
                </c:pt>
                <c:pt idx="13644">
                  <c:v>0.5</c:v>
                </c:pt>
                <c:pt idx="13645">
                  <c:v>0.499793187192822</c:v>
                </c:pt>
                <c:pt idx="13646">
                  <c:v>0.505659831853412</c:v>
                </c:pt>
                <c:pt idx="13647">
                  <c:v>0.515770748492053</c:v>
                </c:pt>
                <c:pt idx="13648">
                  <c:v>0.618582504757257</c:v>
                </c:pt>
                <c:pt idx="13649">
                  <c:v>0.605777943253346</c:v>
                </c:pt>
                <c:pt idx="13650">
                  <c:v>0.599985220183634</c:v>
                </c:pt>
                <c:pt idx="13651">
                  <c:v>0.426521748041049</c:v>
                </c:pt>
                <c:pt idx="13652">
                  <c:v>0.446903773045383</c:v>
                </c:pt>
                <c:pt idx="13653">
                  <c:v>0.468917395848257</c:v>
                </c:pt>
                <c:pt idx="13654">
                  <c:v>0.379582134747872</c:v>
                </c:pt>
                <c:pt idx="13655">
                  <c:v>0.417532720964841</c:v>
                </c:pt>
                <c:pt idx="13656">
                  <c:v>0.564635927009885</c:v>
                </c:pt>
                <c:pt idx="13657">
                  <c:v>0.556904068957147</c:v>
                </c:pt>
                <c:pt idx="13658">
                  <c:v>0.555955981680508</c:v>
                </c:pt>
                <c:pt idx="13659">
                  <c:v>0.559929845414719</c:v>
                </c:pt>
                <c:pt idx="13660">
                  <c:v>0.567362146223981</c:v>
                </c:pt>
                <c:pt idx="13661">
                  <c:v>0.577112387825171</c:v>
                </c:pt>
                <c:pt idx="13662">
                  <c:v>0.666895206782294</c:v>
                </c:pt>
                <c:pt idx="13663">
                  <c:v>0.64916765331067</c:v>
                </c:pt>
                <c:pt idx="13664">
                  <c:v>0.638770963839549</c:v>
                </c:pt>
                <c:pt idx="13665">
                  <c:v>0.633919692408187</c:v>
                </c:pt>
                <c:pt idx="13666">
                  <c:v>0.633190410753095</c:v>
                </c:pt>
                <c:pt idx="13667">
                  <c:v>0.635455533192335</c:v>
                </c:pt>
                <c:pt idx="13668">
                  <c:v>0.639828376427022</c:v>
                </c:pt>
                <c:pt idx="13669">
                  <c:v>0.645617660767574</c:v>
                </c:pt>
                <c:pt idx="13670">
                  <c:v>0.349070976534853</c:v>
                </c:pt>
                <c:pt idx="13671">
                  <c:v>0.38431753942874</c:v>
                </c:pt>
                <c:pt idx="13672">
                  <c:v>0.418578594825826</c:v>
                </c:pt>
                <c:pt idx="13673">
                  <c:v>0.5</c:v>
                </c:pt>
                <c:pt idx="13674">
                  <c:v>0.50284826072926</c:v>
                </c:pt>
                <c:pt idx="13675">
                  <c:v>0.510847346718283</c:v>
                </c:pt>
                <c:pt idx="13676">
                  <c:v>0.522372866276795</c:v>
                </c:pt>
                <c:pt idx="13677">
                  <c:v>0.536166498558455</c:v>
                </c:pt>
                <c:pt idx="13678">
                  <c:v>0.551264701713144</c:v>
                </c:pt>
                <c:pt idx="13679">
                  <c:v>0.566940103244959</c:v>
                </c:pt>
                <c:pt idx="13680">
                  <c:v>0.3509137443326</c:v>
                </c:pt>
                <c:pt idx="13681">
                  <c:v>0.612150828631978</c:v>
                </c:pt>
                <c:pt idx="13682">
                  <c:v>0.597765999240979</c:v>
                </c:pt>
                <c:pt idx="13683">
                  <c:v>0.591025702798026</c:v>
                </c:pt>
                <c:pt idx="13684">
                  <c:v>0.43587741748287</c:v>
                </c:pt>
                <c:pt idx="13685">
                  <c:v>0.454413149920476</c:v>
                </c:pt>
                <c:pt idx="13686">
                  <c:v>0.474911933981364</c:v>
                </c:pt>
                <c:pt idx="13687">
                  <c:v>0.496332919422286</c:v>
                </c:pt>
                <c:pt idx="13688">
                  <c:v>0.51790214581572</c:v>
                </c:pt>
                <c:pt idx="13689">
                  <c:v>0.5390570991759</c:v>
                </c:pt>
                <c:pt idx="13690">
                  <c:v>0.55940156175694</c:v>
                </c:pt>
                <c:pt idx="13691">
                  <c:v>0.334673034691231</c:v>
                </c:pt>
                <c:pt idx="13692">
                  <c:v>0.371289323254364</c:v>
                </c:pt>
                <c:pt idx="13693">
                  <c:v>0.406854445422943</c:v>
                </c:pt>
                <c:pt idx="13694">
                  <c:v>0.355658448147743</c:v>
                </c:pt>
                <c:pt idx="13695">
                  <c:v>0.386184277827187</c:v>
                </c:pt>
                <c:pt idx="13696">
                  <c:v>0.416991042251708</c:v>
                </c:pt>
                <c:pt idx="13697">
                  <c:v>0.44725608982494</c:v>
                </c:pt>
                <c:pt idx="13698">
                  <c:v>0.476398419539833</c:v>
                </c:pt>
                <c:pt idx="13699">
                  <c:v>0.343815026949356</c:v>
                </c:pt>
                <c:pt idx="13700">
                  <c:v>0.377534577040882</c:v>
                </c:pt>
                <c:pt idx="13701">
                  <c:v>0.410856813803402</c:v>
                </c:pt>
                <c:pt idx="13702">
                  <c:v>0.660755502392872</c:v>
                </c:pt>
                <c:pt idx="13703">
                  <c:v>0.641392685672279</c:v>
                </c:pt>
                <c:pt idx="13704">
                  <c:v>0.630002979108468</c:v>
                </c:pt>
                <c:pt idx="13705">
                  <c:v>0.62464650271423</c:v>
                </c:pt>
                <c:pt idx="13706">
                  <c:v>0.410350814001033</c:v>
                </c:pt>
                <c:pt idx="13707">
                  <c:v>0.434059106130752</c:v>
                </c:pt>
                <c:pt idx="13708">
                  <c:v>0.458785314862891</c:v>
                </c:pt>
                <c:pt idx="13709">
                  <c:v>0.483648999962744</c:v>
                </c:pt>
                <c:pt idx="13710">
                  <c:v>0.673728916704925</c:v>
                </c:pt>
                <c:pt idx="13711">
                  <c:v>0.490872775710127</c:v>
                </c:pt>
                <c:pt idx="13712">
                  <c:v>0.500547521595313</c:v>
                </c:pt>
                <c:pt idx="13713">
                  <c:v>0.513532099234258</c:v>
                </c:pt>
                <c:pt idx="13714">
                  <c:v>0.528593100829284</c:v>
                </c:pt>
                <c:pt idx="13715">
                  <c:v>0.544789609104119</c:v>
                </c:pt>
                <c:pt idx="13716">
                  <c:v>0.361411243215294</c:v>
                </c:pt>
                <c:pt idx="13717">
                  <c:v>0.392912671006305</c:v>
                </c:pt>
                <c:pt idx="13718">
                  <c:v>0.424261357855918</c:v>
                </c:pt>
                <c:pt idx="13719">
                  <c:v>0.454742042018725</c:v>
                </c:pt>
                <c:pt idx="13720">
                  <c:v>0.483859162544986</c:v>
                </c:pt>
                <c:pt idx="13721">
                  <c:v>0.511287797516725</c:v>
                </c:pt>
                <c:pt idx="13722">
                  <c:v>0.536834108768285</c:v>
                </c:pt>
                <c:pt idx="13723">
                  <c:v>0.560403607955896</c:v>
                </c:pt>
                <c:pt idx="13724">
                  <c:v>0.581975837979918</c:v>
                </c:pt>
                <c:pt idx="13725">
                  <c:v>0.316216274877672</c:v>
                </c:pt>
                <c:pt idx="13726">
                  <c:v>0.356547001467158</c:v>
                </c:pt>
                <c:pt idx="13727">
                  <c:v>0.395150901262825</c:v>
                </c:pt>
                <c:pt idx="13728">
                  <c:v>0.43157468229474</c:v>
                </c:pt>
                <c:pt idx="13729">
                  <c:v>0.694877538996938</c:v>
                </c:pt>
                <c:pt idx="13730">
                  <c:v>0.495574623834098</c:v>
                </c:pt>
                <c:pt idx="13731">
                  <c:v>0.50469896212986</c:v>
                </c:pt>
                <c:pt idx="13732">
                  <c:v>0.415767258717972</c:v>
                </c:pt>
                <c:pt idx="13733">
                  <c:v>0.436717865045422</c:v>
                </c:pt>
                <c:pt idx="13734">
                  <c:v>0.459388293618769</c:v>
                </c:pt>
                <c:pt idx="13735">
                  <c:v>0.482752781964817</c:v>
                </c:pt>
                <c:pt idx="13736">
                  <c:v>0.664712947883282</c:v>
                </c:pt>
                <c:pt idx="13737">
                  <c:v>0.490881142527424</c:v>
                </c:pt>
                <c:pt idx="13738">
                  <c:v>0.5004216790101</c:v>
                </c:pt>
                <c:pt idx="13739">
                  <c:v>0.513312376260121</c:v>
                </c:pt>
                <c:pt idx="13740">
                  <c:v>0.39417760638836</c:v>
                </c:pt>
                <c:pt idx="13741">
                  <c:v>0.5</c:v>
                </c:pt>
                <c:pt idx="13742">
                  <c:v>0.5</c:v>
                </c:pt>
                <c:pt idx="13743">
                  <c:v>0.49974459593581</c:v>
                </c:pt>
                <c:pt idx="13744">
                  <c:v>0.505577323899005</c:v>
                </c:pt>
                <c:pt idx="13745">
                  <c:v>0.515665741133547</c:v>
                </c:pt>
                <c:pt idx="13746">
                  <c:v>0.528583652444618</c:v>
                </c:pt>
                <c:pt idx="13747">
                  <c:v>0.543232713576548</c:v>
                </c:pt>
                <c:pt idx="13748">
                  <c:v>0.369136580678191</c:v>
                </c:pt>
                <c:pt idx="13749">
                  <c:v>0.602253699609517</c:v>
                </c:pt>
                <c:pt idx="13750">
                  <c:v>0.589316666829625</c:v>
                </c:pt>
                <c:pt idx="13751">
                  <c:v>0.551587682063425</c:v>
                </c:pt>
                <c:pt idx="13752">
                  <c:v>0.547872790532998</c:v>
                </c:pt>
                <c:pt idx="13753">
                  <c:v>0.550043921969287</c:v>
                </c:pt>
                <c:pt idx="13754">
                  <c:v>0.420243105750319</c:v>
                </c:pt>
                <c:pt idx="13755">
                  <c:v>0.441040785390231</c:v>
                </c:pt>
                <c:pt idx="13756">
                  <c:v>0.463496289912905</c:v>
                </c:pt>
                <c:pt idx="13757">
                  <c:v>0.48660627628685</c:v>
                </c:pt>
                <c:pt idx="13758">
                  <c:v>0.364527260451861</c:v>
                </c:pt>
                <c:pt idx="13759">
                  <c:v>0.597708556765462</c:v>
                </c:pt>
                <c:pt idx="13760">
                  <c:v>0.585251240141939</c:v>
                </c:pt>
                <c:pt idx="13761">
                  <c:v>0.46443157907257</c:v>
                </c:pt>
                <c:pt idx="13762">
                  <c:v>0.440506734434434</c:v>
                </c:pt>
                <c:pt idx="13763">
                  <c:v>0.5</c:v>
                </c:pt>
                <c:pt idx="13764">
                  <c:v>0.500674559585593</c:v>
                </c:pt>
                <c:pt idx="13765">
                  <c:v>0.554079556817612</c:v>
                </c:pt>
                <c:pt idx="13766">
                  <c:v>0.548800870159262</c:v>
                </c:pt>
                <c:pt idx="13767">
                  <c:v>0.453823042250512</c:v>
                </c:pt>
                <c:pt idx="13768">
                  <c:v>0.46844883187495</c:v>
                </c:pt>
                <c:pt idx="13769">
                  <c:v>0.485784730101612</c:v>
                </c:pt>
                <c:pt idx="13770">
                  <c:v>0.504658778797405</c:v>
                </c:pt>
                <c:pt idx="13771">
                  <c:v>0.524187447860512</c:v>
                </c:pt>
                <c:pt idx="13772">
                  <c:v>0.543716856183028</c:v>
                </c:pt>
                <c:pt idx="13773">
                  <c:v>0.34732923312157</c:v>
                </c:pt>
                <c:pt idx="13774">
                  <c:v>0.5</c:v>
                </c:pt>
                <c:pt idx="13775">
                  <c:v>0.501342066432314</c:v>
                </c:pt>
                <c:pt idx="13776">
                  <c:v>0.508289828802069</c:v>
                </c:pt>
                <c:pt idx="13777">
                  <c:v>0.519117929190489</c:v>
                </c:pt>
                <c:pt idx="13778">
                  <c:v>0.53248657809946</c:v>
                </c:pt>
                <c:pt idx="13779">
                  <c:v>0.547366814689388</c:v>
                </c:pt>
                <c:pt idx="13780">
                  <c:v>0.365728609906352</c:v>
                </c:pt>
                <c:pt idx="13781">
                  <c:v>0.396476796047271</c:v>
                </c:pt>
                <c:pt idx="13782">
                  <c:v>0.427195369472195</c:v>
                </c:pt>
                <c:pt idx="13783">
                  <c:v>0.45715008956233</c:v>
                </c:pt>
                <c:pt idx="13784">
                  <c:v>0.485829172105101</c:v>
                </c:pt>
                <c:pt idx="13785">
                  <c:v>0.512893854055234</c:v>
                </c:pt>
                <c:pt idx="13786">
                  <c:v>0.538138510966646</c:v>
                </c:pt>
                <c:pt idx="13787">
                  <c:v>0.325341305107974</c:v>
                </c:pt>
                <c:pt idx="13788">
                  <c:v>0.389939894154305</c:v>
                </c:pt>
                <c:pt idx="13789">
                  <c:v>0.5</c:v>
                </c:pt>
                <c:pt idx="13790">
                  <c:v>0.508474801960587</c:v>
                </c:pt>
                <c:pt idx="13791">
                  <c:v>0.50865970594013</c:v>
                </c:pt>
                <c:pt idx="13792">
                  <c:v>0.514594932954463</c:v>
                </c:pt>
                <c:pt idx="13793">
                  <c:v>0.524539416317895</c:v>
                </c:pt>
                <c:pt idx="13794">
                  <c:v>0.537138906176061</c:v>
                </c:pt>
                <c:pt idx="13795">
                  <c:v>0.551351232404657</c:v>
                </c:pt>
                <c:pt idx="13796">
                  <c:v>0.566384788749942</c:v>
                </c:pt>
                <c:pt idx="13797">
                  <c:v>0.581648051791731</c:v>
                </c:pt>
                <c:pt idx="13798">
                  <c:v>0.596708289050813</c:v>
                </c:pt>
                <c:pt idx="13799">
                  <c:v>0.611257901245846</c:v>
                </c:pt>
                <c:pt idx="13800">
                  <c:v>0.625087091211621</c:v>
                </c:pt>
                <c:pt idx="13801">
                  <c:v>0.63806176233462</c:v>
                </c:pt>
                <c:pt idx="13802">
                  <c:v>0.650105727783888</c:v>
                </c:pt>
                <c:pt idx="13803">
                  <c:v>0.661186462871849</c:v>
                </c:pt>
                <c:pt idx="13804">
                  <c:v>0.316735935859829</c:v>
                </c:pt>
                <c:pt idx="13805">
                  <c:v>0.358137072095798</c:v>
                </c:pt>
                <c:pt idx="13806">
                  <c:v>0.397475557618772</c:v>
                </c:pt>
                <c:pt idx="13807">
                  <c:v>0.434373647481252</c:v>
                </c:pt>
                <c:pt idx="13808">
                  <c:v>0.699792812993699</c:v>
                </c:pt>
                <c:pt idx="13809">
                  <c:v>0.49536871426794</c:v>
                </c:pt>
                <c:pt idx="13810">
                  <c:v>0.5698008388806</c:v>
                </c:pt>
                <c:pt idx="13811">
                  <c:v>0.562559673002217</c:v>
                </c:pt>
                <c:pt idx="13812">
                  <c:v>0.561106687691494</c:v>
                </c:pt>
                <c:pt idx="13813">
                  <c:v>0.555867615368141</c:v>
                </c:pt>
                <c:pt idx="13814">
                  <c:v>0.556744794244938</c:v>
                </c:pt>
                <c:pt idx="13815">
                  <c:v>0.42207981413327</c:v>
                </c:pt>
                <c:pt idx="13816">
                  <c:v>0.44263952082976</c:v>
                </c:pt>
                <c:pt idx="13817">
                  <c:v>0.464884526996309</c:v>
                </c:pt>
                <c:pt idx="13818">
                  <c:v>0.487808944082105</c:v>
                </c:pt>
                <c:pt idx="13819">
                  <c:v>0.510669928190489</c:v>
                </c:pt>
                <c:pt idx="13820">
                  <c:v>0.532932552919677</c:v>
                </c:pt>
                <c:pt idx="13821">
                  <c:v>0.554224972816287</c:v>
                </c:pt>
                <c:pt idx="13822">
                  <c:v>0.574302102100051</c:v>
                </c:pt>
                <c:pt idx="13823">
                  <c:v>0.593016320747149</c:v>
                </c:pt>
                <c:pt idx="13824">
                  <c:v>0.610293963555065</c:v>
                </c:pt>
                <c:pt idx="13825">
                  <c:v>0.73568522906976</c:v>
                </c:pt>
                <c:pt idx="13826">
                  <c:v>0.710175331362541</c:v>
                </c:pt>
                <c:pt idx="13827">
                  <c:v>0.449840153641004</c:v>
                </c:pt>
                <c:pt idx="13828">
                  <c:v>0.467570552288615</c:v>
                </c:pt>
                <c:pt idx="13829">
                  <c:v>0.62114173726712</c:v>
                </c:pt>
                <c:pt idx="13830">
                  <c:v>0.607342317080533</c:v>
                </c:pt>
                <c:pt idx="13831">
                  <c:v>0.60079332600055</c:v>
                </c:pt>
                <c:pt idx="13832">
                  <c:v>0.596284583248628</c:v>
                </c:pt>
                <c:pt idx="13833">
                  <c:v>0.587369179411885</c:v>
                </c:pt>
                <c:pt idx="13834">
                  <c:v>0.58483002915672</c:v>
                </c:pt>
                <c:pt idx="13835">
                  <c:v>0.586956989212229</c:v>
                </c:pt>
                <c:pt idx="13836">
                  <c:v>0.399113590095708</c:v>
                </c:pt>
                <c:pt idx="13837">
                  <c:v>0.414618125522368</c:v>
                </c:pt>
                <c:pt idx="13838">
                  <c:v>0.434225551886014</c:v>
                </c:pt>
                <c:pt idx="13839">
                  <c:v>0.455986215393963</c:v>
                </c:pt>
                <c:pt idx="13840">
                  <c:v>0.478775926933427</c:v>
                </c:pt>
                <c:pt idx="13841">
                  <c:v>0.5017579587619</c:v>
                </c:pt>
                <c:pt idx="13842">
                  <c:v>0.524323402824194</c:v>
                </c:pt>
                <c:pt idx="13843">
                  <c:v>0.5460425929164</c:v>
                </c:pt>
                <c:pt idx="13844">
                  <c:v>0.566625690954498</c:v>
                </c:pt>
                <c:pt idx="13845">
                  <c:v>0.329447074674014</c:v>
                </c:pt>
                <c:pt idx="13846">
                  <c:v>0.388996997190116</c:v>
                </c:pt>
                <c:pt idx="13847">
                  <c:v>0.412274361449997</c:v>
                </c:pt>
                <c:pt idx="13848">
                  <c:v>0.437215904281309</c:v>
                </c:pt>
                <c:pt idx="13849">
                  <c:v>0.462756429861318</c:v>
                </c:pt>
                <c:pt idx="13850">
                  <c:v>0.488112208309685</c:v>
                </c:pt>
                <c:pt idx="13851">
                  <c:v>0.680107235084867</c:v>
                </c:pt>
                <c:pt idx="13852">
                  <c:v>0.659524207605759</c:v>
                </c:pt>
                <c:pt idx="13853">
                  <c:v>0.646815062553341</c:v>
                </c:pt>
                <c:pt idx="13854">
                  <c:v>0.5</c:v>
                </c:pt>
                <c:pt idx="13855">
                  <c:v>0.502052542576182</c:v>
                </c:pt>
                <c:pt idx="13856">
                  <c:v>0.509496217294356</c:v>
                </c:pt>
                <c:pt idx="13857">
                  <c:v>0.520653292293576</c:v>
                </c:pt>
                <c:pt idx="13858">
                  <c:v>0.534222407071027</c:v>
                </c:pt>
                <c:pt idx="13859">
                  <c:v>0.549205459110952</c:v>
                </c:pt>
                <c:pt idx="13860">
                  <c:v>0.672913425917471</c:v>
                </c:pt>
                <c:pt idx="13861">
                  <c:v>0.485153238703906</c:v>
                </c:pt>
                <c:pt idx="13862">
                  <c:v>0.495864101893091</c:v>
                </c:pt>
                <c:pt idx="13863">
                  <c:v>0.413872773115911</c:v>
                </c:pt>
                <c:pt idx="13864">
                  <c:v>0.5</c:v>
                </c:pt>
                <c:pt idx="13865">
                  <c:v>0.500886008434909</c:v>
                </c:pt>
                <c:pt idx="13866">
                  <c:v>0.507515442322475</c:v>
                </c:pt>
                <c:pt idx="13867">
                  <c:v>0.518132372352125</c:v>
                </c:pt>
                <c:pt idx="13868">
                  <c:v>0.401422933711352</c:v>
                </c:pt>
                <c:pt idx="13869">
                  <c:v>0.5</c:v>
                </c:pt>
                <c:pt idx="13870">
                  <c:v>0.489321438344363</c:v>
                </c:pt>
                <c:pt idx="13871">
                  <c:v>0.49672393007431</c:v>
                </c:pt>
                <c:pt idx="13872">
                  <c:v>0.427969590119484</c:v>
                </c:pt>
                <c:pt idx="13873">
                  <c:v>0.446566734155</c:v>
                </c:pt>
                <c:pt idx="13874">
                  <c:v>0.467299515698602</c:v>
                </c:pt>
                <c:pt idx="13875">
                  <c:v>0.5</c:v>
                </c:pt>
                <c:pt idx="13876">
                  <c:v>0.502273790467744</c:v>
                </c:pt>
                <c:pt idx="13877">
                  <c:v>0.509871896214228</c:v>
                </c:pt>
                <c:pt idx="13878">
                  <c:v>0.521131416509669</c:v>
                </c:pt>
                <c:pt idx="13879">
                  <c:v>0.534762957944389</c:v>
                </c:pt>
                <c:pt idx="13880">
                  <c:v>0.653604209665683</c:v>
                </c:pt>
                <c:pt idx="13881">
                  <c:v>0.636867527129047</c:v>
                </c:pt>
                <c:pt idx="13882">
                  <c:v>0.627483708970856</c:v>
                </c:pt>
                <c:pt idx="13883">
                  <c:v>0.62363671576573</c:v>
                </c:pt>
                <c:pt idx="13884">
                  <c:v>0.629942769026136</c:v>
                </c:pt>
                <c:pt idx="13885">
                  <c:v>0.617313833902752</c:v>
                </c:pt>
                <c:pt idx="13886">
                  <c:v>0.611369120459268</c:v>
                </c:pt>
                <c:pt idx="13887">
                  <c:v>0.610395235110287</c:v>
                </c:pt>
                <c:pt idx="13888">
                  <c:v>0.399251633847444</c:v>
                </c:pt>
                <c:pt idx="13889">
                  <c:v>0.597866969465819</c:v>
                </c:pt>
                <c:pt idx="13890">
                  <c:v>0.58588608426698</c:v>
                </c:pt>
                <c:pt idx="13891">
                  <c:v>0.581168981746201</c:v>
                </c:pt>
                <c:pt idx="13892">
                  <c:v>0.581811577529965</c:v>
                </c:pt>
                <c:pt idx="13893">
                  <c:v>0.586309255098226</c:v>
                </c:pt>
                <c:pt idx="13894">
                  <c:v>0.593482248211973</c:v>
                </c:pt>
                <c:pt idx="13895">
                  <c:v>0.602413902709644</c:v>
                </c:pt>
                <c:pt idx="13896">
                  <c:v>0.360168128690829</c:v>
                </c:pt>
                <c:pt idx="13897">
                  <c:v>0.39788426905913</c:v>
                </c:pt>
                <c:pt idx="13898">
                  <c:v>0.419985102466515</c:v>
                </c:pt>
                <c:pt idx="13899">
                  <c:v>0.443890621401711</c:v>
                </c:pt>
                <c:pt idx="13900">
                  <c:v>0.468521633691861</c:v>
                </c:pt>
                <c:pt idx="13901">
                  <c:v>0.493081243951107</c:v>
                </c:pt>
                <c:pt idx="13902">
                  <c:v>0.516995684025729</c:v>
                </c:pt>
                <c:pt idx="13903">
                  <c:v>0.539866189531516</c:v>
                </c:pt>
                <c:pt idx="13904">
                  <c:v>0.561430016691654</c:v>
                </c:pt>
                <c:pt idx="13905">
                  <c:v>0.581529002248453</c:v>
                </c:pt>
                <c:pt idx="13906">
                  <c:v>0.600084330663662</c:v>
                </c:pt>
                <c:pt idx="13907">
                  <c:v>0.617076393913132</c:v>
                </c:pt>
                <c:pt idx="13908">
                  <c:v>0.632528815789122</c:v>
                </c:pt>
                <c:pt idx="13909">
                  <c:v>0.646495869817683</c:v>
                </c:pt>
                <c:pt idx="13910">
                  <c:v>0.747087170263276</c:v>
                </c:pt>
                <c:pt idx="13911">
                  <c:v>0.477248136077605</c:v>
                </c:pt>
                <c:pt idx="13912">
                  <c:v>0.582312237288301</c:v>
                </c:pt>
                <c:pt idx="13913">
                  <c:v>0.573310984528851</c:v>
                </c:pt>
                <c:pt idx="13914">
                  <c:v>0.571049623327497</c:v>
                </c:pt>
                <c:pt idx="13915">
                  <c:v>0.427660428477332</c:v>
                </c:pt>
                <c:pt idx="13916">
                  <c:v>0.447407980619565</c:v>
                </c:pt>
                <c:pt idx="13917">
                  <c:v>0.402003785040621</c:v>
                </c:pt>
                <c:pt idx="13918">
                  <c:v>0.578430181597232</c:v>
                </c:pt>
                <c:pt idx="13919">
                  <c:v>0.568821253030117</c:v>
                </c:pt>
                <c:pt idx="13920">
                  <c:v>0.566229563401065</c:v>
                </c:pt>
                <c:pt idx="13921">
                  <c:v>0.431902044637458</c:v>
                </c:pt>
                <c:pt idx="13922">
                  <c:v>0.450801380746631</c:v>
                </c:pt>
                <c:pt idx="13923">
                  <c:v>0.471650044931945</c:v>
                </c:pt>
                <c:pt idx="13924">
                  <c:v>0.493402543160649</c:v>
                </c:pt>
                <c:pt idx="13925">
                  <c:v>0.515282005338279</c:v>
                </c:pt>
                <c:pt idx="13926">
                  <c:v>0.353389495755443</c:v>
                </c:pt>
                <c:pt idx="13927">
                  <c:v>0.385926701888771</c:v>
                </c:pt>
                <c:pt idx="13928">
                  <c:v>0.418192247657425</c:v>
                </c:pt>
                <c:pt idx="13929">
                  <c:v>0.449481750219293</c:v>
                </c:pt>
                <c:pt idx="13930">
                  <c:v>0.479310116381598</c:v>
                </c:pt>
                <c:pt idx="13931">
                  <c:v>0.697593727687273</c:v>
                </c:pt>
                <c:pt idx="13932">
                  <c:v>0.527950767309516</c:v>
                </c:pt>
                <c:pt idx="13933">
                  <c:v>0.528617523735992</c:v>
                </c:pt>
                <c:pt idx="13934">
                  <c:v>0.534418349675801</c:v>
                </c:pt>
                <c:pt idx="13935">
                  <c:v>0.413258945767663</c:v>
                </c:pt>
                <c:pt idx="13936">
                  <c:v>0.42491383127185</c:v>
                </c:pt>
                <c:pt idx="13937">
                  <c:v>0.442842705388967</c:v>
                </c:pt>
                <c:pt idx="13938">
                  <c:v>0.463182892220874</c:v>
                </c:pt>
                <c:pt idx="13939">
                  <c:v>0.484772834440294</c:v>
                </c:pt>
                <c:pt idx="13940">
                  <c:v>0.50674348360447</c:v>
                </c:pt>
                <c:pt idx="13941">
                  <c:v>0.528458037312643</c:v>
                </c:pt>
                <c:pt idx="13942">
                  <c:v>0.549462805802228</c:v>
                </c:pt>
                <c:pt idx="13943">
                  <c:v>0.569447303446112</c:v>
                </c:pt>
                <c:pt idx="13944">
                  <c:v>0.588211966785303</c:v>
                </c:pt>
                <c:pt idx="13945">
                  <c:v>0.605642160471765</c:v>
                </c:pt>
                <c:pt idx="13946">
                  <c:v>0.621687352427716</c:v>
                </c:pt>
                <c:pt idx="13947">
                  <c:v>0.317655552227955</c:v>
                </c:pt>
                <c:pt idx="13948">
                  <c:v>0.358306910229632</c:v>
                </c:pt>
                <c:pt idx="13949">
                  <c:v>0.658143791222207</c:v>
                </c:pt>
                <c:pt idx="13950">
                  <c:v>0.638344641045964</c:v>
                </c:pt>
                <c:pt idx="13951">
                  <c:v>0.626713498789106</c:v>
                </c:pt>
                <c:pt idx="13952">
                  <c:v>0.436834859347944</c:v>
                </c:pt>
                <c:pt idx="13953">
                  <c:v>0.455720308839693</c:v>
                </c:pt>
                <c:pt idx="13954">
                  <c:v>0.476440054034494</c:v>
                </c:pt>
                <c:pt idx="13955">
                  <c:v>0.49798367631581</c:v>
                </c:pt>
                <c:pt idx="13956">
                  <c:v>0.667145690328818</c:v>
                </c:pt>
                <c:pt idx="13957">
                  <c:v>0.489572591071929</c:v>
                </c:pt>
                <c:pt idx="13958">
                  <c:v>0.49938872197741</c:v>
                </c:pt>
                <c:pt idx="13959">
                  <c:v>0.512503411823227</c:v>
                </c:pt>
                <c:pt idx="13960">
                  <c:v>0.527683239925413</c:v>
                </c:pt>
                <c:pt idx="13961">
                  <c:v>0.543987552476972</c:v>
                </c:pt>
                <c:pt idx="13962">
                  <c:v>0.361399049762854</c:v>
                </c:pt>
                <c:pt idx="13963">
                  <c:v>0.605408029541608</c:v>
                </c:pt>
                <c:pt idx="13964">
                  <c:v>0.500998367776418</c:v>
                </c:pt>
                <c:pt idx="13965">
                  <c:v>0.50781218780185</c:v>
                </c:pt>
                <c:pt idx="13966">
                  <c:v>0.518555103630445</c:v>
                </c:pt>
                <c:pt idx="13967">
                  <c:v>0.400622990503598</c:v>
                </c:pt>
                <c:pt idx="13968">
                  <c:v>0.586985895539742</c:v>
                </c:pt>
                <c:pt idx="13969">
                  <c:v>0.576330459360143</c:v>
                </c:pt>
                <c:pt idx="13970">
                  <c:v>0.572801515811588</c:v>
                </c:pt>
                <c:pt idx="13971">
                  <c:v>0.574504406011961</c:v>
                </c:pt>
                <c:pt idx="13972">
                  <c:v>0.579944410734656</c:v>
                </c:pt>
                <c:pt idx="13973">
                  <c:v>0.587951762537788</c:v>
                </c:pt>
                <c:pt idx="13974">
                  <c:v>0.666157271735464</c:v>
                </c:pt>
                <c:pt idx="13975">
                  <c:v>0.481724249210918</c:v>
                </c:pt>
                <c:pt idx="13976">
                  <c:v>0.492964060868518</c:v>
                </c:pt>
                <c:pt idx="13977">
                  <c:v>0.507262174302095</c:v>
                </c:pt>
                <c:pt idx="13978">
                  <c:v>0.634733312531776</c:v>
                </c:pt>
                <c:pt idx="13979">
                  <c:v>0.619869026500643</c:v>
                </c:pt>
                <c:pt idx="13980">
                  <c:v>0.61224825068702</c:v>
                </c:pt>
                <c:pt idx="13981">
                  <c:v>0.61004271479859</c:v>
                </c:pt>
                <c:pt idx="13982">
                  <c:v>0.40488820615665</c:v>
                </c:pt>
                <c:pt idx="13983">
                  <c:v>0.429382628504217</c:v>
                </c:pt>
                <c:pt idx="13984">
                  <c:v>0.39147799182223</c:v>
                </c:pt>
                <c:pt idx="13985">
                  <c:v>0.415771328541332</c:v>
                </c:pt>
                <c:pt idx="13986">
                  <c:v>0.441362054508922</c:v>
                </c:pt>
                <c:pt idx="13987">
                  <c:v>0.643066219297793</c:v>
                </c:pt>
                <c:pt idx="13988">
                  <c:v>0.626261611683257</c:v>
                </c:pt>
                <c:pt idx="13989">
                  <c:v>0.617085085047884</c:v>
                </c:pt>
                <c:pt idx="13990">
                  <c:v>0.613639126302009</c:v>
                </c:pt>
                <c:pt idx="13991">
                  <c:v>0.614414900591781</c:v>
                </c:pt>
                <c:pt idx="13992">
                  <c:v>0.618220733363322</c:v>
                </c:pt>
                <c:pt idx="13993">
                  <c:v>0.373647132756054</c:v>
                </c:pt>
                <c:pt idx="13994">
                  <c:v>0.403986896073698</c:v>
                </c:pt>
                <c:pt idx="13995">
                  <c:v>0.434228999670699</c:v>
                </c:pt>
                <c:pt idx="13996">
                  <c:v>0.363324731850502</c:v>
                </c:pt>
                <c:pt idx="13997">
                  <c:v>0.59229025267119</c:v>
                </c:pt>
                <c:pt idx="13998">
                  <c:v>0.506131879969239</c:v>
                </c:pt>
                <c:pt idx="13999">
                  <c:v>0.507914753940486</c:v>
                </c:pt>
                <c:pt idx="14000">
                  <c:v>0.446293401326065</c:v>
                </c:pt>
                <c:pt idx="14001">
                  <c:v>0.461697347066883</c:v>
                </c:pt>
                <c:pt idx="14002">
                  <c:v>0.479758389683922</c:v>
                </c:pt>
                <c:pt idx="14003">
                  <c:v>0.49930177255201</c:v>
                </c:pt>
                <c:pt idx="14004">
                  <c:v>0.519443293515274</c:v>
                </c:pt>
                <c:pt idx="14005">
                  <c:v>0.539529951305051</c:v>
                </c:pt>
                <c:pt idx="14006">
                  <c:v>0.559091494038051</c:v>
                </c:pt>
                <c:pt idx="14007">
                  <c:v>0.577801011942641</c:v>
                </c:pt>
                <c:pt idx="14008">
                  <c:v>0.595443014029146</c:v>
                </c:pt>
                <c:pt idx="14009">
                  <c:v>0.611887681026873</c:v>
                </c:pt>
                <c:pt idx="14010">
                  <c:v>0.627070200942201</c:v>
                </c:pt>
                <c:pt idx="14011">
                  <c:v>0.640974274592681</c:v>
                </c:pt>
                <c:pt idx="14012">
                  <c:v>0.653619031243943</c:v>
                </c:pt>
                <c:pt idx="14013">
                  <c:v>0.665048723169619</c:v>
                </c:pt>
                <c:pt idx="14014">
                  <c:v>0.675324676148575</c:v>
                </c:pt>
                <c:pt idx="14015">
                  <c:v>0.684519063688876</c:v>
                </c:pt>
                <c:pt idx="14016">
                  <c:v>0.692710148769495</c:v>
                </c:pt>
                <c:pt idx="14017">
                  <c:v>0.699978700386407</c:v>
                </c:pt>
                <c:pt idx="14018">
                  <c:v>0.5</c:v>
                </c:pt>
                <c:pt idx="14019">
                  <c:v>0.505439748558591</c:v>
                </c:pt>
                <c:pt idx="14020">
                  <c:v>0.515247693052487</c:v>
                </c:pt>
                <c:pt idx="14021">
                  <c:v>0.527973159586566</c:v>
                </c:pt>
                <c:pt idx="14022">
                  <c:v>0.542497998486274</c:v>
                </c:pt>
                <c:pt idx="14023">
                  <c:v>0.557971224771063</c:v>
                </c:pt>
                <c:pt idx="14024">
                  <c:v>0.356986801560472</c:v>
                </c:pt>
                <c:pt idx="14025">
                  <c:v>0.389492994588345</c:v>
                </c:pt>
                <c:pt idx="14026">
                  <c:v>0.421649946328084</c:v>
                </c:pt>
                <c:pt idx="14027">
                  <c:v>0.452777452963221</c:v>
                </c:pt>
                <c:pt idx="14028">
                  <c:v>0.348703856161293</c:v>
                </c:pt>
                <c:pt idx="14029">
                  <c:v>0.600177870248011</c:v>
                </c:pt>
                <c:pt idx="14030">
                  <c:v>0.587198434673252</c:v>
                </c:pt>
                <c:pt idx="14031">
                  <c:v>0.581728489518176</c:v>
                </c:pt>
                <c:pt idx="14032">
                  <c:v>0.58181388163388</c:v>
                </c:pt>
                <c:pt idx="14033">
                  <c:v>0.585909107738987</c:v>
                </c:pt>
                <c:pt idx="14034">
                  <c:v>0.642873021529792</c:v>
                </c:pt>
                <c:pt idx="14035">
                  <c:v>0.628153980367536</c:v>
                </c:pt>
                <c:pt idx="14036">
                  <c:v>0.620437848705907</c:v>
                </c:pt>
                <c:pt idx="14037">
                  <c:v>0.605947779841396</c:v>
                </c:pt>
                <c:pt idx="14038">
                  <c:v>0.596152941521078</c:v>
                </c:pt>
                <c:pt idx="14039">
                  <c:v>0.59276638653473</c:v>
                </c:pt>
                <c:pt idx="14040">
                  <c:v>0.607169975703237</c:v>
                </c:pt>
                <c:pt idx="14041">
                  <c:v>0.596833643506873</c:v>
                </c:pt>
                <c:pt idx="14042">
                  <c:v>0.593039585321064</c:v>
                </c:pt>
                <c:pt idx="14043">
                  <c:v>0.594061863543808</c:v>
                </c:pt>
                <c:pt idx="14044">
                  <c:v>0.399882019314672</c:v>
                </c:pt>
                <c:pt idx="14045">
                  <c:v>0.425058667290134</c:v>
                </c:pt>
                <c:pt idx="14046">
                  <c:v>0.451062819170171</c:v>
                </c:pt>
                <c:pt idx="14047">
                  <c:v>0.477036049194034</c:v>
                </c:pt>
                <c:pt idx="14048">
                  <c:v>0.502359175411347</c:v>
                </c:pt>
                <c:pt idx="14049">
                  <c:v>0.526600756202012</c:v>
                </c:pt>
                <c:pt idx="14050">
                  <c:v>0.549475358324204</c:v>
                </c:pt>
                <c:pt idx="14051">
                  <c:v>0.570809890328091</c:v>
                </c:pt>
                <c:pt idx="14052">
                  <c:v>0.590516574256108</c:v>
                </c:pt>
                <c:pt idx="14053">
                  <c:v>0.608571364588634</c:v>
                </c:pt>
                <c:pt idx="14054">
                  <c:v>0.624996822640968</c:v>
                </c:pt>
                <c:pt idx="14055">
                  <c:v>0.639848622479389</c:v>
                </c:pt>
                <c:pt idx="14056">
                  <c:v>0.653205005563374</c:v>
                </c:pt>
                <c:pt idx="14057">
                  <c:v>0.66515861975067</c:v>
                </c:pt>
                <c:pt idx="14058">
                  <c:v>0.675810277468935</c:v>
                </c:pt>
                <c:pt idx="14059">
                  <c:v>0.5</c:v>
                </c:pt>
                <c:pt idx="14060">
                  <c:v>0.544669729800031</c:v>
                </c:pt>
                <c:pt idx="14061">
                  <c:v>0.540510730849754</c:v>
                </c:pt>
                <c:pt idx="14062">
                  <c:v>0.542539082213194</c:v>
                </c:pt>
                <c:pt idx="14063">
                  <c:v>0.548986727100237</c:v>
                </c:pt>
                <c:pt idx="14064">
                  <c:v>0.5584700136143</c:v>
                </c:pt>
                <c:pt idx="14065">
                  <c:v>0.569916338407103</c:v>
                </c:pt>
                <c:pt idx="14066">
                  <c:v>0.582503652883422</c:v>
                </c:pt>
                <c:pt idx="14067">
                  <c:v>0.595610720488593</c:v>
                </c:pt>
                <c:pt idx="14068">
                  <c:v>0.60877634038681</c:v>
                </c:pt>
                <c:pt idx="14069">
                  <c:v>0.621666031961556</c:v>
                </c:pt>
                <c:pt idx="14070">
                  <c:v>0.63404491253358</c:v>
                </c:pt>
                <c:pt idx="14071">
                  <c:v>0.5</c:v>
                </c:pt>
                <c:pt idx="14072">
                  <c:v>0.504692251590293</c:v>
                </c:pt>
                <c:pt idx="14073">
                  <c:v>0.513978443200318</c:v>
                </c:pt>
                <c:pt idx="14074">
                  <c:v>0.526357793223178</c:v>
                </c:pt>
                <c:pt idx="14075">
                  <c:v>0.540671720566982</c:v>
                </c:pt>
                <c:pt idx="14076">
                  <c:v>0.37209435030734</c:v>
                </c:pt>
                <c:pt idx="14077">
                  <c:v>0.401577477534502</c:v>
                </c:pt>
                <c:pt idx="14078">
                  <c:v>0.431259179892132</c:v>
                </c:pt>
                <c:pt idx="14079">
                  <c:v>0.46036688050575</c:v>
                </c:pt>
                <c:pt idx="14080">
                  <c:v>0.488356521156061</c:v>
                </c:pt>
                <c:pt idx="14081">
                  <c:v>0.3419915530768</c:v>
                </c:pt>
                <c:pt idx="14082">
                  <c:v>0.376221230456342</c:v>
                </c:pt>
                <c:pt idx="14083">
                  <c:v>0.409943609429396</c:v>
                </c:pt>
                <c:pt idx="14084">
                  <c:v>0.362002375383008</c:v>
                </c:pt>
                <c:pt idx="14085">
                  <c:v>0.391411125528382</c:v>
                </c:pt>
                <c:pt idx="14086">
                  <c:v>0.421284835716846</c:v>
                </c:pt>
                <c:pt idx="14087">
                  <c:v>0.450772278524372</c:v>
                </c:pt>
                <c:pt idx="14088">
                  <c:v>0.47926805912475</c:v>
                </c:pt>
                <c:pt idx="14089">
                  <c:v>0.506358948011879</c:v>
                </c:pt>
                <c:pt idx="14090">
                  <c:v>0.335556183880069</c:v>
                </c:pt>
                <c:pt idx="14091">
                  <c:v>0.396821062406699</c:v>
                </c:pt>
                <c:pt idx="14092">
                  <c:v>0.43631203100018</c:v>
                </c:pt>
                <c:pt idx="14093">
                  <c:v>0.446364679019645</c:v>
                </c:pt>
                <c:pt idx="14094">
                  <c:v>0.559583937237768</c:v>
                </c:pt>
                <c:pt idx="14095">
                  <c:v>0.552869760277516</c:v>
                </c:pt>
                <c:pt idx="14096">
                  <c:v>0.552754120996224</c:v>
                </c:pt>
                <c:pt idx="14097">
                  <c:v>0.428764604219049</c:v>
                </c:pt>
                <c:pt idx="14098">
                  <c:v>0.44804058284914</c:v>
                </c:pt>
                <c:pt idx="14099">
                  <c:v>0.46922797544897</c:v>
                </c:pt>
                <c:pt idx="14100">
                  <c:v>0.491283634596187</c:v>
                </c:pt>
                <c:pt idx="14101">
                  <c:v>0.513433244514343</c:v>
                </c:pt>
                <c:pt idx="14102">
                  <c:v>0.353265862240276</c:v>
                </c:pt>
                <c:pt idx="14103">
                  <c:v>0.403162802539497</c:v>
                </c:pt>
                <c:pt idx="14104">
                  <c:v>0.424194761423758</c:v>
                </c:pt>
                <c:pt idx="14105">
                  <c:v>0.409748224147135</c:v>
                </c:pt>
                <c:pt idx="14106">
                  <c:v>0.430617157349691</c:v>
                </c:pt>
                <c:pt idx="14107">
                  <c:v>0.453376058147439</c:v>
                </c:pt>
                <c:pt idx="14108">
                  <c:v>0.476949754211125</c:v>
                </c:pt>
                <c:pt idx="14109">
                  <c:v>0.500542094738154</c:v>
                </c:pt>
                <c:pt idx="14110">
                  <c:v>0.523577672866737</c:v>
                </c:pt>
                <c:pt idx="14111">
                  <c:v>0.696375770611246</c:v>
                </c:pt>
                <c:pt idx="14112">
                  <c:v>0.67434630591244</c:v>
                </c:pt>
                <c:pt idx="14113">
                  <c:v>0.660234337176998</c:v>
                </c:pt>
                <c:pt idx="14114">
                  <c:v>0.652181232785757</c:v>
                </c:pt>
                <c:pt idx="14115">
                  <c:v>0.648698301991102</c:v>
                </c:pt>
                <c:pt idx="14116">
                  <c:v>0.648599995900002</c:v>
                </c:pt>
                <c:pt idx="14117">
                  <c:v>0.650948340289288</c:v>
                </c:pt>
                <c:pt idx="14118">
                  <c:v>0.655006822772107</c:v>
                </c:pt>
                <c:pt idx="14119">
                  <c:v>0.660202222160323</c:v>
                </c:pt>
                <c:pt idx="14120">
                  <c:v>0.666093096026896</c:v>
                </c:pt>
                <c:pt idx="14121">
                  <c:v>0.718548639083962</c:v>
                </c:pt>
                <c:pt idx="14122">
                  <c:v>0.69589150970665</c:v>
                </c:pt>
                <c:pt idx="14123">
                  <c:v>0.445507969084321</c:v>
                </c:pt>
                <c:pt idx="14124">
                  <c:v>0.42310593146924</c:v>
                </c:pt>
                <c:pt idx="14125">
                  <c:v>0.569845402891925</c:v>
                </c:pt>
                <c:pt idx="14126">
                  <c:v>0.561567851999078</c:v>
                </c:pt>
                <c:pt idx="14127">
                  <c:v>0.560112958087974</c:v>
                </c:pt>
                <c:pt idx="14128">
                  <c:v>0.563620347155205</c:v>
                </c:pt>
                <c:pt idx="14129">
                  <c:v>0.570626574527146</c:v>
                </c:pt>
                <c:pt idx="14130">
                  <c:v>0.646419428798705</c:v>
                </c:pt>
                <c:pt idx="14131">
                  <c:v>0.63105671929048</c:v>
                </c:pt>
                <c:pt idx="14132">
                  <c:v>0.572419257682698</c:v>
                </c:pt>
                <c:pt idx="14133">
                  <c:v>0.566799824692532</c:v>
                </c:pt>
                <c:pt idx="14134">
                  <c:v>0.567138087007206</c:v>
                </c:pt>
                <c:pt idx="14135">
                  <c:v>0.606727260766974</c:v>
                </c:pt>
                <c:pt idx="14136">
                  <c:v>0.596078399121776</c:v>
                </c:pt>
                <c:pt idx="14137">
                  <c:v>0.592076895800691</c:v>
                </c:pt>
                <c:pt idx="14138">
                  <c:v>0.592972631575799</c:v>
                </c:pt>
                <c:pt idx="14139">
                  <c:v>0.597383356575323</c:v>
                </c:pt>
                <c:pt idx="14140">
                  <c:v>0.604225894119803</c:v>
                </c:pt>
                <c:pt idx="14141">
                  <c:v>0.612659229597424</c:v>
                </c:pt>
                <c:pt idx="14142">
                  <c:v>0.622037557899928</c:v>
                </c:pt>
                <c:pt idx="14143">
                  <c:v>0.631871657475707</c:v>
                </c:pt>
                <c:pt idx="14144">
                  <c:v>0.641797211205159</c:v>
                </c:pt>
                <c:pt idx="14145">
                  <c:v>0.720910172746455</c:v>
                </c:pt>
                <c:pt idx="14146">
                  <c:v>0.547711514687761</c:v>
                </c:pt>
                <c:pt idx="14147">
                  <c:v>0.541276828929656</c:v>
                </c:pt>
                <c:pt idx="14148">
                  <c:v>0.53820576819946</c:v>
                </c:pt>
                <c:pt idx="14149">
                  <c:v>0.541075506854553</c:v>
                </c:pt>
                <c:pt idx="14150">
                  <c:v>0.422342460581318</c:v>
                </c:pt>
                <c:pt idx="14151">
                  <c:v>0.5</c:v>
                </c:pt>
                <c:pt idx="14152">
                  <c:v>0.511080999176882</c:v>
                </c:pt>
                <c:pt idx="14153">
                  <c:v>0.51095312265376</c:v>
                </c:pt>
                <c:pt idx="14154">
                  <c:v>0.452966659044171</c:v>
                </c:pt>
                <c:pt idx="14155">
                  <c:v>0.467192427223754</c:v>
                </c:pt>
                <c:pt idx="14156">
                  <c:v>0.414931580797278</c:v>
                </c:pt>
                <c:pt idx="14157">
                  <c:v>0.435483392567889</c:v>
                </c:pt>
                <c:pt idx="14158">
                  <c:v>0.457895660875905</c:v>
                </c:pt>
                <c:pt idx="14159">
                  <c:v>0.481109790556534</c:v>
                </c:pt>
                <c:pt idx="14160">
                  <c:v>0.504341914950243</c:v>
                </c:pt>
                <c:pt idx="14161">
                  <c:v>0.353742773290633</c:v>
                </c:pt>
                <c:pt idx="14162">
                  <c:v>0.5</c:v>
                </c:pt>
                <c:pt idx="14163">
                  <c:v>0.501216261612333</c:v>
                </c:pt>
                <c:pt idx="14164">
                  <c:v>0.508076212217742</c:v>
                </c:pt>
                <c:pt idx="14165">
                  <c:v>0.518846060697147</c:v>
                </c:pt>
                <c:pt idx="14166">
                  <c:v>0.532179212886469</c:v>
                </c:pt>
                <c:pt idx="14167">
                  <c:v>0.547041243827566</c:v>
                </c:pt>
                <c:pt idx="14168">
                  <c:v>0.365996996177265</c:v>
                </c:pt>
                <c:pt idx="14169">
                  <c:v>0.405158014292402</c:v>
                </c:pt>
                <c:pt idx="14170">
                  <c:v>0.436860617629813</c:v>
                </c:pt>
                <c:pt idx="14171">
                  <c:v>0.452481005953283</c:v>
                </c:pt>
                <c:pt idx="14172">
                  <c:v>0.470921115874952</c:v>
                </c:pt>
                <c:pt idx="14173">
                  <c:v>0.490951846686386</c:v>
                </c:pt>
                <c:pt idx="14174">
                  <c:v>0.51164713342207</c:v>
                </c:pt>
                <c:pt idx="14175">
                  <c:v>0.532322137429167</c:v>
                </c:pt>
                <c:pt idx="14176">
                  <c:v>0.55248277901131</c:v>
                </c:pt>
                <c:pt idx="14177">
                  <c:v>0.571784680773982</c:v>
                </c:pt>
                <c:pt idx="14178">
                  <c:v>0.5</c:v>
                </c:pt>
                <c:pt idx="14179">
                  <c:v>0.469616266232977</c:v>
                </c:pt>
                <c:pt idx="14180">
                  <c:v>0.5</c:v>
                </c:pt>
                <c:pt idx="14181">
                  <c:v>0.500608090290568</c:v>
                </c:pt>
                <c:pt idx="14182">
                  <c:v>0.507043537313385</c:v>
                </c:pt>
                <c:pt idx="14183">
                  <c:v>0.426273765857578</c:v>
                </c:pt>
                <c:pt idx="14184">
                  <c:v>0.445333533539042</c:v>
                </c:pt>
                <c:pt idx="14185">
                  <c:v>0.466430214459925</c:v>
                </c:pt>
                <c:pt idx="14186">
                  <c:v>0.385063673321777</c:v>
                </c:pt>
                <c:pt idx="14187">
                  <c:v>0.411077628733138</c:v>
                </c:pt>
                <c:pt idx="14188">
                  <c:v>0.438024380626081</c:v>
                </c:pt>
                <c:pt idx="14189">
                  <c:v>0.647819244166657</c:v>
                </c:pt>
                <c:pt idx="14190">
                  <c:v>0.630396584857326</c:v>
                </c:pt>
                <c:pt idx="14191">
                  <c:v>0.5</c:v>
                </c:pt>
                <c:pt idx="14192">
                  <c:v>0.501174732317446</c:v>
                </c:pt>
                <c:pt idx="14193">
                  <c:v>0.508005695475023</c:v>
                </c:pt>
                <c:pt idx="14194">
                  <c:v>0.518756314478899</c:v>
                </c:pt>
                <c:pt idx="14195">
                  <c:v>0.40047277331846</c:v>
                </c:pt>
                <c:pt idx="14196">
                  <c:v>0.424432991513648</c:v>
                </c:pt>
                <c:pt idx="14197">
                  <c:v>0.449573796882783</c:v>
                </c:pt>
                <c:pt idx="14198">
                  <c:v>0.5</c:v>
                </c:pt>
                <c:pt idx="14199">
                  <c:v>0.480643429637673</c:v>
                </c:pt>
                <c:pt idx="14200">
                  <c:v>0.489636185662256</c:v>
                </c:pt>
                <c:pt idx="14201">
                  <c:v>0.425049315971285</c:v>
                </c:pt>
                <c:pt idx="14202">
                  <c:v>0.444077305685154</c:v>
                </c:pt>
                <c:pt idx="14203">
                  <c:v>0.407101943526807</c:v>
                </c:pt>
                <c:pt idx="14204">
                  <c:v>0.428748398782706</c:v>
                </c:pt>
                <c:pt idx="14205">
                  <c:v>0.404407026932991</c:v>
                </c:pt>
                <c:pt idx="14206">
                  <c:v>0.426321756238654</c:v>
                </c:pt>
                <c:pt idx="14207">
                  <c:v>0.449939719453036</c:v>
                </c:pt>
                <c:pt idx="14208">
                  <c:v>0.474216860928386</c:v>
                </c:pt>
                <c:pt idx="14209">
                  <c:v>0.366536089517458</c:v>
                </c:pt>
                <c:pt idx="14210">
                  <c:v>0.396059851494373</c:v>
                </c:pt>
                <c:pt idx="14211">
                  <c:v>0.627639488789024</c:v>
                </c:pt>
                <c:pt idx="14212">
                  <c:v>0.612039940491258</c:v>
                </c:pt>
                <c:pt idx="14213">
                  <c:v>0.462816652926031</c:v>
                </c:pt>
                <c:pt idx="14214">
                  <c:v>0.437462551201799</c:v>
                </c:pt>
                <c:pt idx="14215">
                  <c:v>0.453821120278627</c:v>
                </c:pt>
                <c:pt idx="14216">
                  <c:v>0.472761931631705</c:v>
                </c:pt>
                <c:pt idx="14217">
                  <c:v>0.493109761479019</c:v>
                </c:pt>
                <c:pt idx="14218">
                  <c:v>0.513981890824905</c:v>
                </c:pt>
                <c:pt idx="14219">
                  <c:v>0.358583998896629</c:v>
                </c:pt>
                <c:pt idx="14220">
                  <c:v>0.390150168760335</c:v>
                </c:pt>
                <c:pt idx="14221">
                  <c:v>0.382948112555997</c:v>
                </c:pt>
                <c:pt idx="14222">
                  <c:v>0.408227235969702</c:v>
                </c:pt>
                <c:pt idx="14223">
                  <c:v>0.400237890189302</c:v>
                </c:pt>
                <c:pt idx="14224">
                  <c:v>0.431126223629449</c:v>
                </c:pt>
                <c:pt idx="14225">
                  <c:v>0.444014349350337</c:v>
                </c:pt>
                <c:pt idx="14226">
                  <c:v>0.458705940519631</c:v>
                </c:pt>
                <c:pt idx="14227">
                  <c:v>0.476324844332</c:v>
                </c:pt>
                <c:pt idx="14228">
                  <c:v>0.394688427504912</c:v>
                </c:pt>
                <c:pt idx="14229">
                  <c:v>0.422818781804154</c:v>
                </c:pt>
                <c:pt idx="14230">
                  <c:v>0.440858300458637</c:v>
                </c:pt>
                <c:pt idx="14231">
                  <c:v>0.461326354523261</c:v>
                </c:pt>
                <c:pt idx="14232">
                  <c:v>0.390785060234172</c:v>
                </c:pt>
                <c:pt idx="14233">
                  <c:v>0.415675452036498</c:v>
                </c:pt>
                <c:pt idx="14234">
                  <c:v>0.441699670608662</c:v>
                </c:pt>
                <c:pt idx="14235">
                  <c:v>0.46791369949631</c:v>
                </c:pt>
                <c:pt idx="14236">
                  <c:v>0.493631210621277</c:v>
                </c:pt>
                <c:pt idx="14237">
                  <c:v>0.518368559269678</c:v>
                </c:pt>
                <c:pt idx="14238">
                  <c:v>0.541800162265546</c:v>
                </c:pt>
                <c:pt idx="14239">
                  <c:v>0.713507127939444</c:v>
                </c:pt>
                <c:pt idx="14240">
                  <c:v>0.486112600060221</c:v>
                </c:pt>
                <c:pt idx="14241">
                  <c:v>0.497245022324447</c:v>
                </c:pt>
                <c:pt idx="14242">
                  <c:v>0.51136211152142</c:v>
                </c:pt>
                <c:pt idx="14243">
                  <c:v>0.527293427591326</c:v>
                </c:pt>
                <c:pt idx="14244">
                  <c:v>0.544149863972647</c:v>
                </c:pt>
                <c:pt idx="14245">
                  <c:v>0.679115314844357</c:v>
                </c:pt>
                <c:pt idx="14246">
                  <c:v>0.659450870352744</c:v>
                </c:pt>
                <c:pt idx="14247">
                  <c:v>0.453358401624822</c:v>
                </c:pt>
                <c:pt idx="14248">
                  <c:v>0.469697628313004</c:v>
                </c:pt>
                <c:pt idx="14249">
                  <c:v>0.488240735974084</c:v>
                </c:pt>
                <c:pt idx="14250">
                  <c:v>0.507927233445192</c:v>
                </c:pt>
                <c:pt idx="14251">
                  <c:v>0.367311653890772</c:v>
                </c:pt>
                <c:pt idx="14252">
                  <c:v>0.397189363231957</c:v>
                </c:pt>
                <c:pt idx="14253">
                  <c:v>0.427262081677564</c:v>
                </c:pt>
                <c:pt idx="14254">
                  <c:v>0.5</c:v>
                </c:pt>
                <c:pt idx="14255">
                  <c:v>0.5</c:v>
                </c:pt>
                <c:pt idx="14256">
                  <c:v>0.499986483581415</c:v>
                </c:pt>
                <c:pt idx="14257">
                  <c:v>0.505988049121243</c:v>
                </c:pt>
                <c:pt idx="14258">
                  <c:v>0.587861414367823</c:v>
                </c:pt>
                <c:pt idx="14259">
                  <c:v>0.48826174948804</c:v>
                </c:pt>
                <c:pt idx="14260">
                  <c:v>0.497151372516711</c:v>
                </c:pt>
                <c:pt idx="14261">
                  <c:v>0.421162786699481</c:v>
                </c:pt>
                <c:pt idx="14262">
                  <c:v>0.576428949894632</c:v>
                </c:pt>
                <c:pt idx="14263">
                  <c:v>0.56733355575167</c:v>
                </c:pt>
                <c:pt idx="14264">
                  <c:v>0.565148682920929</c:v>
                </c:pt>
                <c:pt idx="14265">
                  <c:v>0.568007189642554</c:v>
                </c:pt>
                <c:pt idx="14266">
                  <c:v>0.406833805454076</c:v>
                </c:pt>
                <c:pt idx="14267">
                  <c:v>0.590088238201087</c:v>
                </c:pt>
                <c:pt idx="14268">
                  <c:v>0.579149092214298</c:v>
                </c:pt>
                <c:pt idx="14269">
                  <c:v>0.575347135598199</c:v>
                </c:pt>
                <c:pt idx="14270">
                  <c:v>0.590590306691823</c:v>
                </c:pt>
                <c:pt idx="14271">
                  <c:v>0.58199523333885</c:v>
                </c:pt>
                <c:pt idx="14272">
                  <c:v>0.579817304425734</c:v>
                </c:pt>
                <c:pt idx="14273">
                  <c:v>0.582326285254578</c:v>
                </c:pt>
                <c:pt idx="14274">
                  <c:v>0.400103578780419</c:v>
                </c:pt>
                <c:pt idx="14275">
                  <c:v>0.425066928410343</c:v>
                </c:pt>
                <c:pt idx="14276">
                  <c:v>0.450916842952908</c:v>
                </c:pt>
                <c:pt idx="14277">
                  <c:v>0.373058661013502</c:v>
                </c:pt>
                <c:pt idx="14278">
                  <c:v>0.401044271588689</c:v>
                </c:pt>
                <c:pt idx="14279">
                  <c:v>0.429657399933473</c:v>
                </c:pt>
                <c:pt idx="14280">
                  <c:v>0.458032123473833</c:v>
                </c:pt>
                <c:pt idx="14281">
                  <c:v>0.485548861148613</c:v>
                </c:pt>
                <c:pt idx="14282">
                  <c:v>0.511780907621247</c:v>
                </c:pt>
                <c:pt idx="14283">
                  <c:v>0.536451160085183</c:v>
                </c:pt>
                <c:pt idx="14284">
                  <c:v>0.559397251767805</c:v>
                </c:pt>
                <c:pt idx="14285">
                  <c:v>0.580543599223017</c:v>
                </c:pt>
                <c:pt idx="14286">
                  <c:v>0.599879118171526</c:v>
                </c:pt>
                <c:pt idx="14287">
                  <c:v>0.617439571604366</c:v>
                </c:pt>
                <c:pt idx="14288">
                  <c:v>0.743107325523551</c:v>
                </c:pt>
                <c:pt idx="14289">
                  <c:v>0.479749601251079</c:v>
                </c:pt>
                <c:pt idx="14290">
                  <c:v>0.492483644332981</c:v>
                </c:pt>
                <c:pt idx="14291">
                  <c:v>0.50787245854191</c:v>
                </c:pt>
                <c:pt idx="14292">
                  <c:v>0.524806521176215</c:v>
                </c:pt>
                <c:pt idx="14293">
                  <c:v>0.542447219572001</c:v>
                </c:pt>
                <c:pt idx="14294">
                  <c:v>0.560171853435431</c:v>
                </c:pt>
                <c:pt idx="14295">
                  <c:v>0.697050194616263</c:v>
                </c:pt>
                <c:pt idx="14296">
                  <c:v>0.67546191087624</c:v>
                </c:pt>
                <c:pt idx="14297">
                  <c:v>0.574447248246291</c:v>
                </c:pt>
                <c:pt idx="14298">
                  <c:v>0.569217995662963</c:v>
                </c:pt>
                <c:pt idx="14299">
                  <c:v>0.441810187153335</c:v>
                </c:pt>
                <c:pt idx="14300">
                  <c:v>0.5</c:v>
                </c:pt>
                <c:pt idx="14301">
                  <c:v>0.500914553946071</c:v>
                </c:pt>
                <c:pt idx="14302">
                  <c:v>0.507563912600429</c:v>
                </c:pt>
                <c:pt idx="14303">
                  <c:v>0.518194060172294</c:v>
                </c:pt>
                <c:pt idx="14304">
                  <c:v>0.531442083409903</c:v>
                </c:pt>
                <c:pt idx="14305">
                  <c:v>0.54626045319539</c:v>
                </c:pt>
                <c:pt idx="14306">
                  <c:v>0.36664064556579</c:v>
                </c:pt>
                <c:pt idx="14307">
                  <c:v>0.397205418286166</c:v>
                </c:pt>
                <c:pt idx="14308">
                  <c:v>0.427773925241664</c:v>
                </c:pt>
                <c:pt idx="14309">
                  <c:v>0.457606288136625</c:v>
                </c:pt>
                <c:pt idx="14310">
                  <c:v>0.486185981664217</c:v>
                </c:pt>
                <c:pt idx="14311">
                  <c:v>0.696335275404152</c:v>
                </c:pt>
                <c:pt idx="14312">
                  <c:v>0.673777170544778</c:v>
                </c:pt>
                <c:pt idx="14313">
                  <c:v>0.5</c:v>
                </c:pt>
                <c:pt idx="14314">
                  <c:v>0.501461659512624</c:v>
                </c:pt>
                <c:pt idx="14315">
                  <c:v>0.559072684752015</c:v>
                </c:pt>
                <c:pt idx="14316">
                  <c:v>0.553205982414486</c:v>
                </c:pt>
                <c:pt idx="14317">
                  <c:v>0.553694237392434</c:v>
                </c:pt>
                <c:pt idx="14318">
                  <c:v>0.596530757173075</c:v>
                </c:pt>
                <c:pt idx="14319">
                  <c:v>0.527275828000694</c:v>
                </c:pt>
                <c:pt idx="14320">
                  <c:v>0.525925398566358</c:v>
                </c:pt>
                <c:pt idx="14321">
                  <c:v>0.524405152538626</c:v>
                </c:pt>
                <c:pt idx="14322">
                  <c:v>0.528728403927919</c:v>
                </c:pt>
                <c:pt idx="14323">
                  <c:v>0.537167160860788</c:v>
                </c:pt>
                <c:pt idx="14324">
                  <c:v>0.548374047676992</c:v>
                </c:pt>
                <c:pt idx="14325">
                  <c:v>0.561309124396698</c:v>
                </c:pt>
                <c:pt idx="14326">
                  <c:v>0.366254538153986</c:v>
                </c:pt>
                <c:pt idx="14327">
                  <c:v>0.397111517429514</c:v>
                </c:pt>
                <c:pt idx="14328">
                  <c:v>0.427893316776651</c:v>
                </c:pt>
                <c:pt idx="14329">
                  <c:v>0.660694342931317</c:v>
                </c:pt>
                <c:pt idx="14330">
                  <c:v>0.519129405494861</c:v>
                </c:pt>
                <c:pt idx="14331">
                  <c:v>0.532218831922148</c:v>
                </c:pt>
                <c:pt idx="14332">
                  <c:v>0.486686089138458</c:v>
                </c:pt>
                <c:pt idx="14333">
                  <c:v>0.554383805353187</c:v>
                </c:pt>
                <c:pt idx="14334">
                  <c:v>0.516296443973407</c:v>
                </c:pt>
                <c:pt idx="14335">
                  <c:v>0.516318581959203</c:v>
                </c:pt>
                <c:pt idx="14336">
                  <c:v>0.449205351742343</c:v>
                </c:pt>
                <c:pt idx="14337">
                  <c:v>0.464199344219992</c:v>
                </c:pt>
                <c:pt idx="14338">
                  <c:v>0.413271950574817</c:v>
                </c:pt>
                <c:pt idx="14339">
                  <c:v>0.434083847986263</c:v>
                </c:pt>
                <c:pt idx="14340">
                  <c:v>0.456717769334059</c:v>
                </c:pt>
                <c:pt idx="14341">
                  <c:v>0.480120439828993</c:v>
                </c:pt>
                <c:pt idx="14342">
                  <c:v>0.503512635349653</c:v>
                </c:pt>
                <c:pt idx="14343">
                  <c:v>0.526331876792406</c:v>
                </c:pt>
                <c:pt idx="14344">
                  <c:v>0.69743947031739</c:v>
                </c:pt>
                <c:pt idx="14345">
                  <c:v>0.675321643269939</c:v>
                </c:pt>
                <c:pt idx="14346">
                  <c:v>0.661122287993246</c:v>
                </c:pt>
                <c:pt idx="14347">
                  <c:v>0.603501304429179</c:v>
                </c:pt>
                <c:pt idx="14348">
                  <c:v>0.594580558429353</c:v>
                </c:pt>
                <c:pt idx="14349">
                  <c:v>0.591863251193422</c:v>
                </c:pt>
                <c:pt idx="14350">
                  <c:v>0.593691558645504</c:v>
                </c:pt>
                <c:pt idx="14351">
                  <c:v>0.396540471817932</c:v>
                </c:pt>
                <c:pt idx="14352">
                  <c:v>0.422324016474427</c:v>
                </c:pt>
                <c:pt idx="14353">
                  <c:v>0.628518599136706</c:v>
                </c:pt>
                <c:pt idx="14354">
                  <c:v>0.613188279122153</c:v>
                </c:pt>
                <c:pt idx="14355">
                  <c:v>0.605392421210861</c:v>
                </c:pt>
                <c:pt idx="14356">
                  <c:v>0.432234067713434</c:v>
                </c:pt>
                <c:pt idx="14357">
                  <c:v>0.426010524898555</c:v>
                </c:pt>
                <c:pt idx="14358">
                  <c:v>0.444017659415608</c:v>
                </c:pt>
                <c:pt idx="14359">
                  <c:v>0.464385964921713</c:v>
                </c:pt>
                <c:pt idx="14360">
                  <c:v>0.485967135336899</c:v>
                </c:pt>
                <c:pt idx="14361">
                  <c:v>0.507902583514541</c:v>
                </c:pt>
                <c:pt idx="14362">
                  <c:v>0.529563700681442</c:v>
                </c:pt>
                <c:pt idx="14363">
                  <c:v>0.550503155020393</c:v>
                </c:pt>
                <c:pt idx="14364">
                  <c:v>0.57041533950351</c:v>
                </c:pt>
                <c:pt idx="14365">
                  <c:v>0.589104383015882</c:v>
                </c:pt>
                <c:pt idx="14366">
                  <c:v>0.324816178265506</c:v>
                </c:pt>
                <c:pt idx="14367">
                  <c:v>0.363675854962087</c:v>
                </c:pt>
                <c:pt idx="14368">
                  <c:v>0.401045102267623</c:v>
                </c:pt>
                <c:pt idx="14369">
                  <c:v>0.436434791472453</c:v>
                </c:pt>
                <c:pt idx="14370">
                  <c:v>0.469539534415617</c:v>
                </c:pt>
                <c:pt idx="14371">
                  <c:v>0.500194016080055</c:v>
                </c:pt>
                <c:pt idx="14372">
                  <c:v>0.719283308547468</c:v>
                </c:pt>
                <c:pt idx="14373">
                  <c:v>0.694170980309172</c:v>
                </c:pt>
                <c:pt idx="14374">
                  <c:v>0.677353497631248</c:v>
                </c:pt>
                <c:pt idx="14375">
                  <c:v>0.430457996967776</c:v>
                </c:pt>
                <c:pt idx="14376">
                  <c:v>0.451257222912728</c:v>
                </c:pt>
                <c:pt idx="14377">
                  <c:v>0.473466912835593</c:v>
                </c:pt>
                <c:pt idx="14378">
                  <c:v>0.496158389323953</c:v>
                </c:pt>
                <c:pt idx="14379">
                  <c:v>0.518649344629592</c:v>
                </c:pt>
                <c:pt idx="14380">
                  <c:v>0.540451883162967</c:v>
                </c:pt>
                <c:pt idx="14381">
                  <c:v>0.561230300399567</c:v>
                </c:pt>
                <c:pt idx="14382">
                  <c:v>0.580766913614664</c:v>
                </c:pt>
                <c:pt idx="14383">
                  <c:v>0.3258939539291</c:v>
                </c:pt>
                <c:pt idx="14384">
                  <c:v>0.364433434270453</c:v>
                </c:pt>
                <c:pt idx="14385">
                  <c:v>0.651502800081542</c:v>
                </c:pt>
                <c:pt idx="14386">
                  <c:v>0.5</c:v>
                </c:pt>
                <c:pt idx="14387">
                  <c:v>0.494139106005889</c:v>
                </c:pt>
                <c:pt idx="14388">
                  <c:v>0.500658749478305</c:v>
                </c:pt>
                <c:pt idx="14389">
                  <c:v>0.511362118429889</c:v>
                </c:pt>
                <c:pt idx="14390">
                  <c:v>0.404952760774265</c:v>
                </c:pt>
                <c:pt idx="14391">
                  <c:v>0.427983200690599</c:v>
                </c:pt>
                <c:pt idx="14392">
                  <c:v>0.61795245516789</c:v>
                </c:pt>
                <c:pt idx="14393">
                  <c:v>0.49529260640323</c:v>
                </c:pt>
                <c:pt idx="14394">
                  <c:v>0.5</c:v>
                </c:pt>
                <c:pt idx="14395">
                  <c:v>0.509586139236026</c:v>
                </c:pt>
                <c:pt idx="14396">
                  <c:v>0.509637667034569</c:v>
                </c:pt>
                <c:pt idx="14397">
                  <c:v>0.515452936452617</c:v>
                </c:pt>
                <c:pt idx="14398">
                  <c:v>0.525290052094189</c:v>
                </c:pt>
                <c:pt idx="14399">
                  <c:v>0.537793861337946</c:v>
                </c:pt>
                <c:pt idx="14400">
                  <c:v>0.381741462947287</c:v>
                </c:pt>
                <c:pt idx="14401">
                  <c:v>0.596641350674217</c:v>
                </c:pt>
                <c:pt idx="14402">
                  <c:v>0.584557724038896</c:v>
                </c:pt>
                <c:pt idx="14403">
                  <c:v>0.579798531201646</c:v>
                </c:pt>
                <c:pt idx="14404">
                  <c:v>0.580443854411225</c:v>
                </c:pt>
                <c:pt idx="14405">
                  <c:v>0.584976559512368</c:v>
                </c:pt>
                <c:pt idx="14406">
                  <c:v>0.644524728886506</c:v>
                </c:pt>
                <c:pt idx="14407">
                  <c:v>0.629594154009697</c:v>
                </c:pt>
                <c:pt idx="14408">
                  <c:v>0.621690450048499</c:v>
                </c:pt>
                <c:pt idx="14409">
                  <c:v>0.605938931813476</c:v>
                </c:pt>
                <c:pt idx="14410">
                  <c:v>0.596163027347036</c:v>
                </c:pt>
                <c:pt idx="14411">
                  <c:v>0.446299977102059</c:v>
                </c:pt>
                <c:pt idx="14412">
                  <c:v>0.577601650148794</c:v>
                </c:pt>
                <c:pt idx="14413">
                  <c:v>0.568724169812712</c:v>
                </c:pt>
                <c:pt idx="14414">
                  <c:v>0.56666305665403</c:v>
                </c:pt>
                <c:pt idx="14415">
                  <c:v>0.569574336484897</c:v>
                </c:pt>
                <c:pt idx="14416">
                  <c:v>0.576006163727515</c:v>
                </c:pt>
                <c:pt idx="14417">
                  <c:v>0.386450620196706</c:v>
                </c:pt>
                <c:pt idx="14418">
                  <c:v>0.413822899769889</c:v>
                </c:pt>
                <c:pt idx="14419">
                  <c:v>0.387772218311889</c:v>
                </c:pt>
                <c:pt idx="14420">
                  <c:v>0.412515674145554</c:v>
                </c:pt>
                <c:pt idx="14421">
                  <c:v>0.438510151800854</c:v>
                </c:pt>
                <c:pt idx="14422">
                  <c:v>0.464779793360155</c:v>
                </c:pt>
                <c:pt idx="14423">
                  <c:v>0.363198699791807</c:v>
                </c:pt>
                <c:pt idx="14424">
                  <c:v>0.393195172897962</c:v>
                </c:pt>
                <c:pt idx="14425">
                  <c:v>0.423450198552089</c:v>
                </c:pt>
                <c:pt idx="14426">
                  <c:v>0.453160679129727</c:v>
                </c:pt>
                <c:pt idx="14427">
                  <c:v>0.481759803273914</c:v>
                </c:pt>
                <c:pt idx="14428">
                  <c:v>0.343113931917097</c:v>
                </c:pt>
                <c:pt idx="14429">
                  <c:v>0.605657425691546</c:v>
                </c:pt>
                <c:pt idx="14430">
                  <c:v>0.591940609646481</c:v>
                </c:pt>
                <c:pt idx="14431">
                  <c:v>0.58582353206806</c:v>
                </c:pt>
                <c:pt idx="14432">
                  <c:v>0.586393911001676</c:v>
                </c:pt>
                <c:pt idx="14433">
                  <c:v>0.578451940410718</c:v>
                </c:pt>
                <c:pt idx="14434">
                  <c:v>0.576831304109319</c:v>
                </c:pt>
                <c:pt idx="14435">
                  <c:v>0.5</c:v>
                </c:pt>
                <c:pt idx="14436">
                  <c:v>0.501913622301185</c:v>
                </c:pt>
                <c:pt idx="14437">
                  <c:v>0.509260330667411</c:v>
                </c:pt>
                <c:pt idx="14438">
                  <c:v>0.597975004826542</c:v>
                </c:pt>
                <c:pt idx="14439">
                  <c:v>0.587550744727049</c:v>
                </c:pt>
                <c:pt idx="14440">
                  <c:v>0.454135174913502</c:v>
                </c:pt>
                <c:pt idx="14441">
                  <c:v>0.469273996517394</c:v>
                </c:pt>
                <c:pt idx="14442">
                  <c:v>0.486960446819251</c:v>
                </c:pt>
                <c:pt idx="14443">
                  <c:v>0.506059236634122</c:v>
                </c:pt>
                <c:pt idx="14444">
                  <c:v>0.525716357925281</c:v>
                </c:pt>
                <c:pt idx="14445">
                  <c:v>0.545301576837063</c:v>
                </c:pt>
                <c:pt idx="14446">
                  <c:v>0.564361495266432</c:v>
                </c:pt>
                <c:pt idx="14447">
                  <c:v>0.582581379217981</c:v>
                </c:pt>
                <c:pt idx="14448">
                  <c:v>0.5</c:v>
                </c:pt>
                <c:pt idx="14449">
                  <c:v>0.504322823987121</c:v>
                </c:pt>
                <c:pt idx="14450">
                  <c:v>0.513351155130131</c:v>
                </c:pt>
                <c:pt idx="14451">
                  <c:v>0.525559447612184</c:v>
                </c:pt>
                <c:pt idx="14452">
                  <c:v>0.539769138345161</c:v>
                </c:pt>
                <c:pt idx="14453">
                  <c:v>0.660903148300798</c:v>
                </c:pt>
                <c:pt idx="14454">
                  <c:v>0.643361917543247</c:v>
                </c:pt>
                <c:pt idx="14455">
                  <c:v>0.633240109380047</c:v>
                </c:pt>
                <c:pt idx="14456">
                  <c:v>0.426406680657374</c:v>
                </c:pt>
                <c:pt idx="14457">
                  <c:v>0.447299160516423</c:v>
                </c:pt>
                <c:pt idx="14458">
                  <c:v>0.46967186198655</c:v>
                </c:pt>
                <c:pt idx="14459">
                  <c:v>0.37756235699312</c:v>
                </c:pt>
                <c:pt idx="14460">
                  <c:v>0.404998648284149</c:v>
                </c:pt>
                <c:pt idx="14461">
                  <c:v>0.623439595928088</c:v>
                </c:pt>
                <c:pt idx="14462">
                  <c:v>0.608471631814755</c:v>
                </c:pt>
                <c:pt idx="14463">
                  <c:v>0.462092057771002</c:v>
                </c:pt>
                <c:pt idx="14464">
                  <c:v>0.437497798136105</c:v>
                </c:pt>
                <c:pt idx="14465">
                  <c:v>0.566002977100475</c:v>
                </c:pt>
                <c:pt idx="14466">
                  <c:v>0.558391913037052</c:v>
                </c:pt>
                <c:pt idx="14467">
                  <c:v>0.557495098364265</c:v>
                </c:pt>
                <c:pt idx="14468">
                  <c:v>0.561468789184554</c:v>
                </c:pt>
                <c:pt idx="14469">
                  <c:v>0.568863768849651</c:v>
                </c:pt>
                <c:pt idx="14470">
                  <c:v>0.386328165583504</c:v>
                </c:pt>
                <c:pt idx="14471">
                  <c:v>0.4136177799963</c:v>
                </c:pt>
                <c:pt idx="14472">
                  <c:v>0.441424379094279</c:v>
                </c:pt>
                <c:pt idx="14473">
                  <c:v>0.369911258852601</c:v>
                </c:pt>
                <c:pt idx="14474">
                  <c:v>0.590487347396987</c:v>
                </c:pt>
                <c:pt idx="14475">
                  <c:v>0.506693814902122</c:v>
                </c:pt>
                <c:pt idx="14476">
                  <c:v>0.508383525103032</c:v>
                </c:pt>
                <c:pt idx="14477">
                  <c:v>0.515412153317082</c:v>
                </c:pt>
                <c:pt idx="14478">
                  <c:v>0.526126506008749</c:v>
                </c:pt>
                <c:pt idx="14479">
                  <c:v>0.630408189013334</c:v>
                </c:pt>
                <c:pt idx="14480">
                  <c:v>0.616332132955306</c:v>
                </c:pt>
                <c:pt idx="14481">
                  <c:v>0.609366079898351</c:v>
                </c:pt>
                <c:pt idx="14482">
                  <c:v>0.426278173543088</c:v>
                </c:pt>
                <c:pt idx="14483">
                  <c:v>0.446842879897533</c:v>
                </c:pt>
                <c:pt idx="14484">
                  <c:v>0.468989901478399</c:v>
                </c:pt>
                <c:pt idx="14485">
                  <c:v>0.49174433013472</c:v>
                </c:pt>
                <c:pt idx="14486">
                  <c:v>0.668716978989071</c:v>
                </c:pt>
                <c:pt idx="14487">
                  <c:v>0.64955276591231</c:v>
                </c:pt>
                <c:pt idx="14488">
                  <c:v>0.638109255802564</c:v>
                </c:pt>
                <c:pt idx="14489">
                  <c:v>0.632517995393861</c:v>
                </c:pt>
                <c:pt idx="14490">
                  <c:v>0.631288194915838</c:v>
                </c:pt>
                <c:pt idx="14491">
                  <c:v>0.633237834233509</c:v>
                </c:pt>
                <c:pt idx="14492">
                  <c:v>0.637436446806127</c:v>
                </c:pt>
                <c:pt idx="14493">
                  <c:v>0.643157719928391</c:v>
                </c:pt>
                <c:pt idx="14494">
                  <c:v>0.5</c:v>
                </c:pt>
                <c:pt idx="14495">
                  <c:v>0.470354399364305</c:v>
                </c:pt>
                <c:pt idx="14496">
                  <c:v>0.481232642949824</c:v>
                </c:pt>
                <c:pt idx="14497">
                  <c:v>0.495553191139881</c:v>
                </c:pt>
                <c:pt idx="14498">
                  <c:v>0.512013540796444</c:v>
                </c:pt>
                <c:pt idx="14499">
                  <c:v>0.379181865685641</c:v>
                </c:pt>
                <c:pt idx="14500">
                  <c:v>0.406944465269116</c:v>
                </c:pt>
                <c:pt idx="14501">
                  <c:v>0.390024092790199</c:v>
                </c:pt>
                <c:pt idx="14502">
                  <c:v>0.414253666762501</c:v>
                </c:pt>
                <c:pt idx="14503">
                  <c:v>0.613316731322695</c:v>
                </c:pt>
                <c:pt idx="14504">
                  <c:v>0.513519058278866</c:v>
                </c:pt>
                <c:pt idx="14505">
                  <c:v>0.526560412959507</c:v>
                </c:pt>
                <c:pt idx="14506">
                  <c:v>0.48713126173991</c:v>
                </c:pt>
                <c:pt idx="14507">
                  <c:v>0.495325962871059</c:v>
                </c:pt>
                <c:pt idx="14508">
                  <c:v>0.507367901664347</c:v>
                </c:pt>
                <c:pt idx="14509">
                  <c:v>0.521897146419469</c:v>
                </c:pt>
                <c:pt idx="14510">
                  <c:v>0.537871477075317</c:v>
                </c:pt>
                <c:pt idx="14511">
                  <c:v>0.5</c:v>
                </c:pt>
                <c:pt idx="14512">
                  <c:v>0.503156067489151</c:v>
                </c:pt>
                <c:pt idx="14513">
                  <c:v>0.442985169797703</c:v>
                </c:pt>
                <c:pt idx="14514">
                  <c:v>0.568448178615922</c:v>
                </c:pt>
                <c:pt idx="14515">
                  <c:v>0.560621948969101</c:v>
                </c:pt>
                <c:pt idx="14516">
                  <c:v>0.559515848198473</c:v>
                </c:pt>
                <c:pt idx="14517">
                  <c:v>0.563289557353992</c:v>
                </c:pt>
                <c:pt idx="14518">
                  <c:v>0.570496108293587</c:v>
                </c:pt>
                <c:pt idx="14519">
                  <c:v>0.580007572248178</c:v>
                </c:pt>
                <c:pt idx="14520">
                  <c:v>0.370554478906266</c:v>
                </c:pt>
                <c:pt idx="14521">
                  <c:v>0.400898645010087</c:v>
                </c:pt>
                <c:pt idx="14522">
                  <c:v>0.431218571195389</c:v>
                </c:pt>
                <c:pt idx="14523">
                  <c:v>0.460788159422837</c:v>
                </c:pt>
                <c:pt idx="14524">
                  <c:v>0.680974884100557</c:v>
                </c:pt>
                <c:pt idx="14525">
                  <c:v>0.659897870229207</c:v>
                </c:pt>
                <c:pt idx="14526">
                  <c:v>0.646822951598294</c:v>
                </c:pt>
                <c:pt idx="14527">
                  <c:v>0.639842926870476</c:v>
                </c:pt>
                <c:pt idx="14528">
                  <c:v>0.637433158870329</c:v>
                </c:pt>
                <c:pt idx="14529">
                  <c:v>0.649195622476172</c:v>
                </c:pt>
                <c:pt idx="14530">
                  <c:v>0.5</c:v>
                </c:pt>
                <c:pt idx="14531">
                  <c:v>0.490402275531936</c:v>
                </c:pt>
                <c:pt idx="14532">
                  <c:v>0.497606701456029</c:v>
                </c:pt>
                <c:pt idx="14533">
                  <c:v>0.508878367751438</c:v>
                </c:pt>
                <c:pt idx="14534">
                  <c:v>0.522814836851442</c:v>
                </c:pt>
                <c:pt idx="14535">
                  <c:v>0.645490123075865</c:v>
                </c:pt>
                <c:pt idx="14536">
                  <c:v>0.629556771260453</c:v>
                </c:pt>
                <c:pt idx="14537">
                  <c:v>0.620929795418552</c:v>
                </c:pt>
                <c:pt idx="14538">
                  <c:v>0.617787779119539</c:v>
                </c:pt>
                <c:pt idx="14539">
                  <c:v>0.629040211904119</c:v>
                </c:pt>
                <c:pt idx="14540">
                  <c:v>0.616436144466999</c:v>
                </c:pt>
                <c:pt idx="14541">
                  <c:v>0.610530603474167</c:v>
                </c:pt>
                <c:pt idx="14542">
                  <c:v>0.609605274249403</c:v>
                </c:pt>
                <c:pt idx="14543">
                  <c:v>0.612298869764547</c:v>
                </c:pt>
                <c:pt idx="14544">
                  <c:v>0.617540839955509</c:v>
                </c:pt>
                <c:pt idx="14545">
                  <c:v>0.624496471466592</c:v>
                </c:pt>
                <c:pt idx="14546">
                  <c:v>0.632521540159603</c:v>
                </c:pt>
                <c:pt idx="14547">
                  <c:v>0.702805832095039</c:v>
                </c:pt>
                <c:pt idx="14548">
                  <c:v>0.681559067143787</c:v>
                </c:pt>
                <c:pt idx="14549">
                  <c:v>0.581333814204201</c:v>
                </c:pt>
                <c:pt idx="14550">
                  <c:v>0.539907582833167</c:v>
                </c:pt>
                <c:pt idx="14551">
                  <c:v>0.537480569917924</c:v>
                </c:pt>
                <c:pt idx="14552">
                  <c:v>0.56713143799042</c:v>
                </c:pt>
                <c:pt idx="14553">
                  <c:v>0.560811484845945</c:v>
                </c:pt>
                <c:pt idx="14554">
                  <c:v>0.560788590694873</c:v>
                </c:pt>
                <c:pt idx="14555">
                  <c:v>0.599525285107029</c:v>
                </c:pt>
                <c:pt idx="14556">
                  <c:v>0.528310558706843</c:v>
                </c:pt>
                <c:pt idx="14557">
                  <c:v>0.479649377691895</c:v>
                </c:pt>
                <c:pt idx="14558">
                  <c:v>0.489240905222677</c:v>
                </c:pt>
                <c:pt idx="14559">
                  <c:v>0.502438665980349</c:v>
                </c:pt>
                <c:pt idx="14560">
                  <c:v>0.517921750309973</c:v>
                </c:pt>
                <c:pt idx="14561">
                  <c:v>0.534681000615304</c:v>
                </c:pt>
                <c:pt idx="14562">
                  <c:v>0.551956788623434</c:v>
                </c:pt>
                <c:pt idx="14563">
                  <c:v>0.569188048868237</c:v>
                </c:pt>
                <c:pt idx="14564">
                  <c:v>0.701718968454958</c:v>
                </c:pt>
                <c:pt idx="14565">
                  <c:v>0.538118042028572</c:v>
                </c:pt>
                <c:pt idx="14566">
                  <c:v>0.538347860683975</c:v>
                </c:pt>
                <c:pt idx="14567">
                  <c:v>0.535491439026777</c:v>
                </c:pt>
                <c:pt idx="14568">
                  <c:v>0.538581788917321</c:v>
                </c:pt>
                <c:pt idx="14569">
                  <c:v>0.545892025059643</c:v>
                </c:pt>
                <c:pt idx="14570">
                  <c:v>0.556073048048853</c:v>
                </c:pt>
                <c:pt idx="14571">
                  <c:v>0.568081191849629</c:v>
                </c:pt>
                <c:pt idx="14572">
                  <c:v>0.58111859065123</c:v>
                </c:pt>
                <c:pt idx="14573">
                  <c:v>0.594584172607742</c:v>
                </c:pt>
                <c:pt idx="14574">
                  <c:v>0.701745580355999</c:v>
                </c:pt>
                <c:pt idx="14575">
                  <c:v>0.540891836247655</c:v>
                </c:pt>
                <c:pt idx="14576">
                  <c:v>0.470838220204613</c:v>
                </c:pt>
                <c:pt idx="14577">
                  <c:v>0.482229553966416</c:v>
                </c:pt>
                <c:pt idx="14578">
                  <c:v>0.418747714939366</c:v>
                </c:pt>
                <c:pt idx="14579">
                  <c:v>0.438821493318756</c:v>
                </c:pt>
                <c:pt idx="14580">
                  <c:v>0.610509213298159</c:v>
                </c:pt>
                <c:pt idx="14581">
                  <c:v>0.494290478537179</c:v>
                </c:pt>
                <c:pt idx="14582">
                  <c:v>0.560179234287702</c:v>
                </c:pt>
                <c:pt idx="14583">
                  <c:v>0.517630513305792</c:v>
                </c:pt>
                <c:pt idx="14584">
                  <c:v>0.517575232599366</c:v>
                </c:pt>
                <c:pt idx="14585">
                  <c:v>0.448820896543244</c:v>
                </c:pt>
                <c:pt idx="14586">
                  <c:v>0.567756179169746</c:v>
                </c:pt>
                <c:pt idx="14587">
                  <c:v>0.513327612027532</c:v>
                </c:pt>
                <c:pt idx="14588">
                  <c:v>0.513896847232162</c:v>
                </c:pt>
                <c:pt idx="14589">
                  <c:v>0.44819107054762</c:v>
                </c:pt>
                <c:pt idx="14590">
                  <c:v>0.463335294810754</c:v>
                </c:pt>
                <c:pt idx="14591">
                  <c:v>0.603383438891321</c:v>
                </c:pt>
                <c:pt idx="14592">
                  <c:v>0.518011139906243</c:v>
                </c:pt>
                <c:pt idx="14593">
                  <c:v>0.518526611028554</c:v>
                </c:pt>
                <c:pt idx="14594">
                  <c:v>0.524462080620393</c:v>
                </c:pt>
                <c:pt idx="14595">
                  <c:v>0.534168250206937</c:v>
                </c:pt>
                <c:pt idx="14596">
                  <c:v>0.54636290808975</c:v>
                </c:pt>
                <c:pt idx="14597">
                  <c:v>0.378154893978184</c:v>
                </c:pt>
                <c:pt idx="14598">
                  <c:v>0.410009198233758</c:v>
                </c:pt>
                <c:pt idx="14599">
                  <c:v>0.430152799132087</c:v>
                </c:pt>
                <c:pt idx="14600">
                  <c:v>0.603785880352655</c:v>
                </c:pt>
                <c:pt idx="14601">
                  <c:v>0.591535536301652</c:v>
                </c:pt>
                <c:pt idx="14602">
                  <c:v>0.586487291425927</c:v>
                </c:pt>
                <c:pt idx="14603">
                  <c:v>0.586762202590261</c:v>
                </c:pt>
                <c:pt idx="14604">
                  <c:v>0.590874692749201</c:v>
                </c:pt>
                <c:pt idx="14605">
                  <c:v>0.597659168443534</c:v>
                </c:pt>
                <c:pt idx="14606">
                  <c:v>0.606209291154431</c:v>
                </c:pt>
                <c:pt idx="14607">
                  <c:v>0.615827854705357</c:v>
                </c:pt>
                <c:pt idx="14608">
                  <c:v>0.6259855334967</c:v>
                </c:pt>
                <c:pt idx="14609">
                  <c:v>0.341142894964104</c:v>
                </c:pt>
                <c:pt idx="14610">
                  <c:v>0.377553396128531</c:v>
                </c:pt>
                <c:pt idx="14611">
                  <c:v>0.412818502170019</c:v>
                </c:pt>
                <c:pt idx="14612">
                  <c:v>0.446404080602551</c:v>
                </c:pt>
                <c:pt idx="14613">
                  <c:v>0.477964991151009</c:v>
                </c:pt>
                <c:pt idx="14614">
                  <c:v>0.507300920085669</c:v>
                </c:pt>
                <c:pt idx="14615">
                  <c:v>0.717828334651423</c:v>
                </c:pt>
                <c:pt idx="14616">
                  <c:v>0.532765814523623</c:v>
                </c:pt>
                <c:pt idx="14617">
                  <c:v>0.5</c:v>
                </c:pt>
                <c:pt idx="14618">
                  <c:v>0.500432036102048</c:v>
                </c:pt>
                <c:pt idx="14619">
                  <c:v>0.506744597301277</c:v>
                </c:pt>
                <c:pt idx="14620">
                  <c:v>0.426988521643627</c:v>
                </c:pt>
                <c:pt idx="14621">
                  <c:v>0.445912909638675</c:v>
                </c:pt>
                <c:pt idx="14622">
                  <c:v>0.466897819891092</c:v>
                </c:pt>
                <c:pt idx="14623">
                  <c:v>0.488863572221313</c:v>
                </c:pt>
                <c:pt idx="14624">
                  <c:v>0.511006747041039</c:v>
                </c:pt>
                <c:pt idx="14625">
                  <c:v>0.354696014658665</c:v>
                </c:pt>
                <c:pt idx="14626">
                  <c:v>0.40394438831773</c:v>
                </c:pt>
                <c:pt idx="14627">
                  <c:v>0.424854165552651</c:v>
                </c:pt>
                <c:pt idx="14628">
                  <c:v>0.447781854196987</c:v>
                </c:pt>
                <c:pt idx="14629">
                  <c:v>0.471612655689326</c:v>
                </c:pt>
                <c:pt idx="14630">
                  <c:v>0.658152912966823</c:v>
                </c:pt>
                <c:pt idx="14631">
                  <c:v>0.639969300815811</c:v>
                </c:pt>
                <c:pt idx="14632">
                  <c:v>0.5641466634617</c:v>
                </c:pt>
                <c:pt idx="14633">
                  <c:v>0.559647222347615</c:v>
                </c:pt>
                <c:pt idx="14634">
                  <c:v>0.560967187594114</c:v>
                </c:pt>
                <c:pt idx="14635">
                  <c:v>0.566457849972029</c:v>
                </c:pt>
                <c:pt idx="14636">
                  <c:v>0.574827755387664</c:v>
                </c:pt>
                <c:pt idx="14637">
                  <c:v>0.585074663133953</c:v>
                </c:pt>
                <c:pt idx="14638">
                  <c:v>0.596429417893143</c:v>
                </c:pt>
                <c:pt idx="14639">
                  <c:v>0.60830978210711</c:v>
                </c:pt>
                <c:pt idx="14640">
                  <c:v>0.70424550451636</c:v>
                </c:pt>
                <c:pt idx="14641">
                  <c:v>0.682480508070764</c:v>
                </c:pt>
                <c:pt idx="14642">
                  <c:v>0.668362926707577</c:v>
                </c:pt>
                <c:pt idx="14643">
                  <c:v>0.660109301036003</c:v>
                </c:pt>
                <c:pt idx="14644">
                  <c:v>0.656289938378721</c:v>
                </c:pt>
                <c:pt idx="14645">
                  <c:v>0.655765181437899</c:v>
                </c:pt>
                <c:pt idx="14646">
                  <c:v>0.657632373282591</c:v>
                </c:pt>
                <c:pt idx="14647">
                  <c:v>0.661181828754832</c:v>
                </c:pt>
                <c:pt idx="14648">
                  <c:v>0.701587900081909</c:v>
                </c:pt>
                <c:pt idx="14649">
                  <c:v>0.680896225741211</c:v>
                </c:pt>
                <c:pt idx="14650">
                  <c:v>0.445500811103916</c:v>
                </c:pt>
                <c:pt idx="14651">
                  <c:v>0.463595541751744</c:v>
                </c:pt>
                <c:pt idx="14652">
                  <c:v>0.483553909139546</c:v>
                </c:pt>
                <c:pt idx="14653">
                  <c:v>0.5</c:v>
                </c:pt>
                <c:pt idx="14654">
                  <c:v>0.5</c:v>
                </c:pt>
                <c:pt idx="14655">
                  <c:v>0.499982264997699</c:v>
                </c:pt>
                <c:pt idx="14656">
                  <c:v>0.505980885966093</c:v>
                </c:pt>
                <c:pt idx="14657">
                  <c:v>0.516179352057038</c:v>
                </c:pt>
                <c:pt idx="14658">
                  <c:v>0.529164323374716</c:v>
                </c:pt>
                <c:pt idx="14659">
                  <c:v>0.543847778415238</c:v>
                </c:pt>
                <c:pt idx="14660">
                  <c:v>0.66686484791431</c:v>
                </c:pt>
                <c:pt idx="14661">
                  <c:v>0.648666322485339</c:v>
                </c:pt>
                <c:pt idx="14662">
                  <c:v>0.571196525189699</c:v>
                </c:pt>
                <c:pt idx="14663">
                  <c:v>0.565975089083874</c:v>
                </c:pt>
                <c:pt idx="14664">
                  <c:v>0.566620706668173</c:v>
                </c:pt>
                <c:pt idx="14665">
                  <c:v>0.571487729838857</c:v>
                </c:pt>
                <c:pt idx="14666">
                  <c:v>0.579285689531824</c:v>
                </c:pt>
                <c:pt idx="14667">
                  <c:v>0.378529929989583</c:v>
                </c:pt>
                <c:pt idx="14668">
                  <c:v>0.407401954038315</c:v>
                </c:pt>
                <c:pt idx="14669">
                  <c:v>0.436501558416482</c:v>
                </c:pt>
                <c:pt idx="14670">
                  <c:v>0.465062177043336</c:v>
                </c:pt>
                <c:pt idx="14671">
                  <c:v>0.492543246177954</c:v>
                </c:pt>
                <c:pt idx="14672">
                  <c:v>0.51858047961478</c:v>
                </c:pt>
                <c:pt idx="14673">
                  <c:v>0.542945698293563</c:v>
                </c:pt>
                <c:pt idx="14674">
                  <c:v>0.719603499506121</c:v>
                </c:pt>
                <c:pt idx="14675">
                  <c:v>0.695062719692697</c:v>
                </c:pt>
                <c:pt idx="14676">
                  <c:v>0.574212962531397</c:v>
                </c:pt>
                <c:pt idx="14677">
                  <c:v>0.569291489530641</c:v>
                </c:pt>
                <c:pt idx="14678">
                  <c:v>0.570073574071729</c:v>
                </c:pt>
                <c:pt idx="14679">
                  <c:v>0.574955693779453</c:v>
                </c:pt>
                <c:pt idx="14680">
                  <c:v>0.582680735050131</c:v>
                </c:pt>
                <c:pt idx="14681">
                  <c:v>0.37689029145696</c:v>
                </c:pt>
                <c:pt idx="14682">
                  <c:v>0.406112743317577</c:v>
                </c:pt>
                <c:pt idx="14683">
                  <c:v>0.435496576371772</c:v>
                </c:pt>
                <c:pt idx="14684">
                  <c:v>0.464286746837615</c:v>
                </c:pt>
                <c:pt idx="14685">
                  <c:v>0.491952333571867</c:v>
                </c:pt>
                <c:pt idx="14686">
                  <c:v>0.51813710244131</c:v>
                </c:pt>
                <c:pt idx="14687">
                  <c:v>0.542619583209749</c:v>
                </c:pt>
                <c:pt idx="14688">
                  <c:v>0.326114657844802</c:v>
                </c:pt>
                <c:pt idx="14689">
                  <c:v>0.619250876281294</c:v>
                </c:pt>
                <c:pt idx="14690">
                  <c:v>0.603660110431734</c:v>
                </c:pt>
                <c:pt idx="14691">
                  <c:v>0.548692200905289</c:v>
                </c:pt>
                <c:pt idx="14692">
                  <c:v>0.545529458569441</c:v>
                </c:pt>
                <c:pt idx="14693">
                  <c:v>0.548155973923139</c:v>
                </c:pt>
                <c:pt idx="14694">
                  <c:v>0.554899834626396</c:v>
                </c:pt>
                <c:pt idx="14695">
                  <c:v>0.564454119507548</c:v>
                </c:pt>
                <c:pt idx="14696">
                  <c:v>0.575807081351671</c:v>
                </c:pt>
                <c:pt idx="14697">
                  <c:v>0.588184592650372</c:v>
                </c:pt>
                <c:pt idx="14698">
                  <c:v>0.601002838380596</c:v>
                </c:pt>
                <c:pt idx="14699">
                  <c:v>0.703433745339078</c:v>
                </c:pt>
                <c:pt idx="14700">
                  <c:v>0.68166191687316</c:v>
                </c:pt>
                <c:pt idx="14701">
                  <c:v>0.667559186979103</c:v>
                </c:pt>
                <c:pt idx="14702">
                  <c:v>0.659335712982227</c:v>
                </c:pt>
                <c:pt idx="14703">
                  <c:v>0.655556822583123</c:v>
                </c:pt>
                <c:pt idx="14704">
                  <c:v>0.385535311900621</c:v>
                </c:pt>
                <c:pt idx="14705">
                  <c:v>0.608391207642472</c:v>
                </c:pt>
                <c:pt idx="14706">
                  <c:v>0.594951562276311</c:v>
                </c:pt>
                <c:pt idx="14707">
                  <c:v>0.463160929753031</c:v>
                </c:pt>
                <c:pt idx="14708">
                  <c:v>0.570776792386258</c:v>
                </c:pt>
                <c:pt idx="14709">
                  <c:v>0.562958961492828</c:v>
                </c:pt>
                <c:pt idx="14710">
                  <c:v>0.561802440457238</c:v>
                </c:pt>
                <c:pt idx="14711">
                  <c:v>0.565484470675114</c:v>
                </c:pt>
                <c:pt idx="14712">
                  <c:v>0.5</c:v>
                </c:pt>
                <c:pt idx="14713">
                  <c:v>0.502296071548507</c:v>
                </c:pt>
                <c:pt idx="14714">
                  <c:v>0.509909729489365</c:v>
                </c:pt>
                <c:pt idx="14715">
                  <c:v>0.521179566682756</c:v>
                </c:pt>
                <c:pt idx="14716">
                  <c:v>0.534817394881985</c:v>
                </c:pt>
                <c:pt idx="14717">
                  <c:v>0.653683577933541</c:v>
                </c:pt>
                <c:pt idx="14718">
                  <c:v>0.530188093583689</c:v>
                </c:pt>
                <c:pt idx="14719">
                  <c:v>0.529959834493016</c:v>
                </c:pt>
                <c:pt idx="14720">
                  <c:v>0.535081863425808</c:v>
                </c:pt>
                <c:pt idx="14721">
                  <c:v>0.606862384525891</c:v>
                </c:pt>
                <c:pt idx="14722">
                  <c:v>0.485873202936213</c:v>
                </c:pt>
                <c:pt idx="14723">
                  <c:v>0.495480144712416</c:v>
                </c:pt>
                <c:pt idx="14724">
                  <c:v>0.508538234757237</c:v>
                </c:pt>
                <c:pt idx="14725">
                  <c:v>0.628930358087654</c:v>
                </c:pt>
                <c:pt idx="14726">
                  <c:v>0.61478071528764</c:v>
                </c:pt>
                <c:pt idx="14727">
                  <c:v>0.607799017858251</c:v>
                </c:pt>
                <c:pt idx="14728">
                  <c:v>0.5</c:v>
                </c:pt>
                <c:pt idx="14729">
                  <c:v>0.501922588320381</c:v>
                </c:pt>
                <c:pt idx="14730">
                  <c:v>0.509275554968007</c:v>
                </c:pt>
                <c:pt idx="14731">
                  <c:v>0.520372456728346</c:v>
                </c:pt>
                <c:pt idx="14732">
                  <c:v>0.398011656671884</c:v>
                </c:pt>
                <c:pt idx="14733">
                  <c:v>0.422446662579123</c:v>
                </c:pt>
                <c:pt idx="14734">
                  <c:v>0.447978354960616</c:v>
                </c:pt>
                <c:pt idx="14735">
                  <c:v>0.473684940408361</c:v>
                </c:pt>
                <c:pt idx="14736">
                  <c:v>0.498896500211489</c:v>
                </c:pt>
                <c:pt idx="14737">
                  <c:v>0.523141203944402</c:v>
                </c:pt>
                <c:pt idx="14738">
                  <c:v>0.546101678739863</c:v>
                </c:pt>
                <c:pt idx="14739">
                  <c:v>0.714432372116728</c:v>
                </c:pt>
                <c:pt idx="14740">
                  <c:v>0.690557229830014</c:v>
                </c:pt>
                <c:pt idx="14741">
                  <c:v>0.674720550079827</c:v>
                </c:pt>
                <c:pt idx="14742">
                  <c:v>0.605608975743571</c:v>
                </c:pt>
                <c:pt idx="14743">
                  <c:v>0.596629297765349</c:v>
                </c:pt>
                <c:pt idx="14744">
                  <c:v>0.442518388077327</c:v>
                </c:pt>
                <c:pt idx="14745">
                  <c:v>0.579154234088793</c:v>
                </c:pt>
                <c:pt idx="14746">
                  <c:v>0.493725764863187</c:v>
                </c:pt>
                <c:pt idx="14747">
                  <c:v>0.501485962856287</c:v>
                </c:pt>
                <c:pt idx="14748">
                  <c:v>0.513065229318728</c:v>
                </c:pt>
                <c:pt idx="14749">
                  <c:v>0.5</c:v>
                </c:pt>
                <c:pt idx="14750">
                  <c:v>0.520229466449627</c:v>
                </c:pt>
                <c:pt idx="14751">
                  <c:v>0.488260474565577</c:v>
                </c:pt>
                <c:pt idx="14752">
                  <c:v>0.49615508072825</c:v>
                </c:pt>
                <c:pt idx="14753">
                  <c:v>0.507960260159546</c:v>
                </c:pt>
                <c:pt idx="14754">
                  <c:v>0.522304207101389</c:v>
                </c:pt>
                <c:pt idx="14755">
                  <c:v>0.647322121425432</c:v>
                </c:pt>
                <c:pt idx="14756">
                  <c:v>0.631161618310177</c:v>
                </c:pt>
                <c:pt idx="14757">
                  <c:v>0.622331811460875</c:v>
                </c:pt>
                <c:pt idx="14758">
                  <c:v>0.619009429965506</c:v>
                </c:pt>
                <c:pt idx="14759">
                  <c:v>0.619744647798729</c:v>
                </c:pt>
                <c:pt idx="14760">
                  <c:v>0.623392371924053</c:v>
                </c:pt>
                <c:pt idx="14761">
                  <c:v>0.629055255226233</c:v>
                </c:pt>
                <c:pt idx="14762">
                  <c:v>0.636036554141751</c:v>
                </c:pt>
                <c:pt idx="14763">
                  <c:v>0.643801235265964</c:v>
                </c:pt>
                <c:pt idx="14764">
                  <c:v>0.651943979177059</c:v>
                </c:pt>
                <c:pt idx="14765">
                  <c:v>0.660162938570624</c:v>
                </c:pt>
                <c:pt idx="14766">
                  <c:v>0.668238286250624</c:v>
                </c:pt>
                <c:pt idx="14767">
                  <c:v>0.5</c:v>
                </c:pt>
                <c:pt idx="14768">
                  <c:v>0.504888869708677</c:v>
                </c:pt>
                <c:pt idx="14769">
                  <c:v>0.434340594184428</c:v>
                </c:pt>
                <c:pt idx="14770">
                  <c:v>0.451890390316469</c:v>
                </c:pt>
                <c:pt idx="14771">
                  <c:v>0.409108840630397</c:v>
                </c:pt>
                <c:pt idx="14772">
                  <c:v>0.430502502450906</c:v>
                </c:pt>
                <c:pt idx="14773">
                  <c:v>0.453643117723585</c:v>
                </c:pt>
                <c:pt idx="14774">
                  <c:v>0.383434685163661</c:v>
                </c:pt>
                <c:pt idx="14775">
                  <c:v>0.409558985360566</c:v>
                </c:pt>
                <c:pt idx="14776">
                  <c:v>0.436622130557601</c:v>
                </c:pt>
                <c:pt idx="14777">
                  <c:v>0.463709165228966</c:v>
                </c:pt>
                <c:pt idx="14778">
                  <c:v>0.490158758534001</c:v>
                </c:pt>
                <c:pt idx="14779">
                  <c:v>0.687827388765199</c:v>
                </c:pt>
                <c:pt idx="14780">
                  <c:v>0.666347033658397</c:v>
                </c:pt>
                <c:pt idx="14781">
                  <c:v>0.652824957807394</c:v>
                </c:pt>
                <c:pt idx="14782">
                  <c:v>0.600437882881167</c:v>
                </c:pt>
                <c:pt idx="14783">
                  <c:v>0.591766405456108</c:v>
                </c:pt>
                <c:pt idx="14784">
                  <c:v>0.589297130584179</c:v>
                </c:pt>
                <c:pt idx="14785">
                  <c:v>0.591366582703699</c:v>
                </c:pt>
                <c:pt idx="14786">
                  <c:v>0.596663748636904</c:v>
                </c:pt>
                <c:pt idx="14787">
                  <c:v>0.604163840154332</c:v>
                </c:pt>
                <c:pt idx="14788">
                  <c:v>0.613073541228943</c:v>
                </c:pt>
                <c:pt idx="14789">
                  <c:v>0.622785872562492</c:v>
                </c:pt>
                <c:pt idx="14790">
                  <c:v>0.344955780213935</c:v>
                </c:pt>
                <c:pt idx="14791">
                  <c:v>0.390059469249011</c:v>
                </c:pt>
                <c:pt idx="14792">
                  <c:v>0.413370354392019</c:v>
                </c:pt>
                <c:pt idx="14793">
                  <c:v>0.43830961485009</c:v>
                </c:pt>
                <c:pt idx="14794">
                  <c:v>0.384358726993687</c:v>
                </c:pt>
                <c:pt idx="14795">
                  <c:v>0.422165878704712</c:v>
                </c:pt>
                <c:pt idx="14796">
                  <c:v>0.440173034669093</c:v>
                </c:pt>
                <c:pt idx="14797">
                  <c:v>0.413860399153262</c:v>
                </c:pt>
                <c:pt idx="14798">
                  <c:v>0.434210898437568</c:v>
                </c:pt>
                <c:pt idx="14799">
                  <c:v>0.45650854109048</c:v>
                </c:pt>
                <c:pt idx="14800">
                  <c:v>0.479673418246976</c:v>
                </c:pt>
                <c:pt idx="14801">
                  <c:v>0.502904691064053</c:v>
                </c:pt>
                <c:pt idx="14802">
                  <c:v>0.354576801482873</c:v>
                </c:pt>
                <c:pt idx="14803">
                  <c:v>0.386714290546456</c:v>
                </c:pt>
                <c:pt idx="14804">
                  <c:v>0.418672136620995</c:v>
                </c:pt>
                <c:pt idx="14805">
                  <c:v>0.449727828778516</c:v>
                </c:pt>
                <c:pt idx="14806">
                  <c:v>0.479381396362336</c:v>
                </c:pt>
                <c:pt idx="14807">
                  <c:v>0.696686661111806</c:v>
                </c:pt>
                <c:pt idx="14808">
                  <c:v>0.673989297995355</c:v>
                </c:pt>
                <c:pt idx="14809">
                  <c:v>0.659403621941</c:v>
                </c:pt>
                <c:pt idx="14810">
                  <c:v>0.651028498722512</c:v>
                </c:pt>
                <c:pt idx="14811">
                  <c:v>0.408425693238293</c:v>
                </c:pt>
                <c:pt idx="14812">
                  <c:v>0.43287499717201</c:v>
                </c:pt>
                <c:pt idx="14813">
                  <c:v>0.458164962312175</c:v>
                </c:pt>
                <c:pt idx="14814">
                  <c:v>0.483450769298362</c:v>
                </c:pt>
                <c:pt idx="14815">
                  <c:v>0.508122415435636</c:v>
                </c:pt>
                <c:pt idx="14816">
                  <c:v>0.531754219345512</c:v>
                </c:pt>
                <c:pt idx="14817">
                  <c:v>0.554063899693525</c:v>
                </c:pt>
                <c:pt idx="14818">
                  <c:v>0.329087798681721</c:v>
                </c:pt>
                <c:pt idx="14819">
                  <c:v>0.366649046742264</c:v>
                </c:pt>
                <c:pt idx="14820">
                  <c:v>0.403008745794386</c:v>
                </c:pt>
                <c:pt idx="14821">
                  <c:v>0.671097275035738</c:v>
                </c:pt>
                <c:pt idx="14822">
                  <c:v>0.65038132413306</c:v>
                </c:pt>
                <c:pt idx="14823">
                  <c:v>0.637797169265377</c:v>
                </c:pt>
                <c:pt idx="14824">
                  <c:v>0.631389712563439</c:v>
                </c:pt>
                <c:pt idx="14825">
                  <c:v>0.629597750204341</c:v>
                </c:pt>
                <c:pt idx="14826">
                  <c:v>0.646182501794697</c:v>
                </c:pt>
                <c:pt idx="14827">
                  <c:v>0.539878880135938</c:v>
                </c:pt>
                <c:pt idx="14828">
                  <c:v>0.538380565233587</c:v>
                </c:pt>
                <c:pt idx="14829">
                  <c:v>0.542381868898861</c:v>
                </c:pt>
                <c:pt idx="14830">
                  <c:v>0.550258120595526</c:v>
                </c:pt>
                <c:pt idx="14831">
                  <c:v>0.560742374508512</c:v>
                </c:pt>
                <c:pt idx="14832">
                  <c:v>0.572856644964983</c:v>
                </c:pt>
                <c:pt idx="14833">
                  <c:v>0.585855262551729</c:v>
                </c:pt>
                <c:pt idx="14834">
                  <c:v>0.351794161794997</c:v>
                </c:pt>
                <c:pt idx="14835">
                  <c:v>0.385662250287985</c:v>
                </c:pt>
                <c:pt idx="14836">
                  <c:v>0.643109072453959</c:v>
                </c:pt>
                <c:pt idx="14837">
                  <c:v>0.499175452752983</c:v>
                </c:pt>
                <c:pt idx="14838">
                  <c:v>0.506878122692822</c:v>
                </c:pt>
                <c:pt idx="14839">
                  <c:v>0.420779487033783</c:v>
                </c:pt>
                <c:pt idx="14840">
                  <c:v>0.440843659275601</c:v>
                </c:pt>
                <c:pt idx="14841">
                  <c:v>0.462774211298784</c:v>
                </c:pt>
                <c:pt idx="14842">
                  <c:v>0.383497432219507</c:v>
                </c:pt>
                <c:pt idx="14843">
                  <c:v>0.409744604184043</c:v>
                </c:pt>
                <c:pt idx="14844">
                  <c:v>0.436891997278543</c:v>
                </c:pt>
                <c:pt idx="14845">
                  <c:v>0.464033350575376</c:v>
                </c:pt>
                <c:pt idx="14846">
                  <c:v>0.490514335602342</c:v>
                </c:pt>
                <c:pt idx="14847">
                  <c:v>0.515878377067759</c:v>
                </c:pt>
                <c:pt idx="14848">
                  <c:v>0.53982274651911</c:v>
                </c:pt>
                <c:pt idx="14849">
                  <c:v>0.714717821979958</c:v>
                </c:pt>
                <c:pt idx="14850">
                  <c:v>0.690718834624464</c:v>
                </c:pt>
                <c:pt idx="14851">
                  <c:v>0.674788811693073</c:v>
                </c:pt>
                <c:pt idx="14852">
                  <c:v>0.665070981454089</c:v>
                </c:pt>
                <c:pt idx="14853">
                  <c:v>0.660074290368656</c:v>
                </c:pt>
                <c:pt idx="14854">
                  <c:v>0.658607834369279</c:v>
                </c:pt>
                <c:pt idx="14855">
                  <c:v>0.659726252483503</c:v>
                </c:pt>
                <c:pt idx="14856">
                  <c:v>0.662684356970526</c:v>
                </c:pt>
                <c:pt idx="14857">
                  <c:v>0.666899530379942</c:v>
                </c:pt>
                <c:pt idx="14858">
                  <c:v>0.671920640511737</c:v>
                </c:pt>
                <c:pt idx="14859">
                  <c:v>0.5</c:v>
                </c:pt>
                <c:pt idx="14860">
                  <c:v>0.504610686390397</c:v>
                </c:pt>
                <c:pt idx="14861">
                  <c:v>0.513839945490894</c:v>
                </c:pt>
                <c:pt idx="14862">
                  <c:v>0.526181528052985</c:v>
                </c:pt>
                <c:pt idx="14863">
                  <c:v>0.54047244119881</c:v>
                </c:pt>
                <c:pt idx="14864">
                  <c:v>0.555825691041555</c:v>
                </c:pt>
                <c:pt idx="14865">
                  <c:v>0.358755485015612</c:v>
                </c:pt>
                <c:pt idx="14866">
                  <c:v>0.39090598988699</c:v>
                </c:pt>
                <c:pt idx="14867">
                  <c:v>0.422771922214385</c:v>
                </c:pt>
                <c:pt idx="14868">
                  <c:v>0.453662145203338</c:v>
                </c:pt>
                <c:pt idx="14869">
                  <c:v>0.483101123489705</c:v>
                </c:pt>
                <c:pt idx="14870">
                  <c:v>0.510780516284025</c:v>
                </c:pt>
                <c:pt idx="14871">
                  <c:v>0.536520178299714</c:v>
                </c:pt>
                <c:pt idx="14872">
                  <c:v>0.56023689730808</c:v>
                </c:pt>
                <c:pt idx="14873">
                  <c:v>0.581919474466415</c:v>
                </c:pt>
                <c:pt idx="14874">
                  <c:v>0.315762084182847</c:v>
                </c:pt>
                <c:pt idx="14875">
                  <c:v>0.356175212794248</c:v>
                </c:pt>
                <c:pt idx="14876">
                  <c:v>0.394847606990307</c:v>
                </c:pt>
                <c:pt idx="14877">
                  <c:v>0.431328183245919</c:v>
                </c:pt>
                <c:pt idx="14878">
                  <c:v>0.46534415881138</c:v>
                </c:pt>
                <c:pt idx="14879">
                  <c:v>0.328702875437966</c:v>
                </c:pt>
                <c:pt idx="14880">
                  <c:v>0.365029089699837</c:v>
                </c:pt>
                <c:pt idx="14881">
                  <c:v>0.400536038755287</c:v>
                </c:pt>
                <c:pt idx="14882">
                  <c:v>0.434593136097946</c:v>
                </c:pt>
                <c:pt idx="14883">
                  <c:v>0.466780033986407</c:v>
                </c:pt>
                <c:pt idx="14884">
                  <c:v>0.496838372613065</c:v>
                </c:pt>
                <c:pt idx="14885">
                  <c:v>0.713238548456193</c:v>
                </c:pt>
                <c:pt idx="14886">
                  <c:v>0.531224725318953</c:v>
                </c:pt>
                <c:pt idx="14887">
                  <c:v>0.531721778932412</c:v>
                </c:pt>
                <c:pt idx="14888">
                  <c:v>0.537325020743647</c:v>
                </c:pt>
                <c:pt idx="14889">
                  <c:v>0.611359988025899</c:v>
                </c:pt>
                <c:pt idx="14890">
                  <c:v>0.59972976438172</c:v>
                </c:pt>
                <c:pt idx="14891">
                  <c:v>0.594931297367497</c:v>
                </c:pt>
                <c:pt idx="14892">
                  <c:v>0.601146499680623</c:v>
                </c:pt>
                <c:pt idx="14893">
                  <c:v>0.480613127303651</c:v>
                </c:pt>
                <c:pt idx="14894">
                  <c:v>0.491099876411172</c:v>
                </c:pt>
                <c:pt idx="14895">
                  <c:v>0.504899208001292</c:v>
                </c:pt>
                <c:pt idx="14896">
                  <c:v>0.520757257438338</c:v>
                </c:pt>
                <c:pt idx="14897">
                  <c:v>0.537718762088004</c:v>
                </c:pt>
                <c:pt idx="14898">
                  <c:v>0.362121540663377</c:v>
                </c:pt>
                <c:pt idx="14899">
                  <c:v>0.393388752512256</c:v>
                </c:pt>
                <c:pt idx="14900">
                  <c:v>0.635079141581423</c:v>
                </c:pt>
                <c:pt idx="14901">
                  <c:v>0.498439978621859</c:v>
                </c:pt>
                <c:pt idx="14902">
                  <c:v>0.561298657353928</c:v>
                </c:pt>
                <c:pt idx="14903">
                  <c:v>0.555121693861739</c:v>
                </c:pt>
                <c:pt idx="14904">
                  <c:v>0.560885218303828</c:v>
                </c:pt>
                <c:pt idx="14905">
                  <c:v>0.524330444443565</c:v>
                </c:pt>
                <c:pt idx="14906">
                  <c:v>0.482986063842674</c:v>
                </c:pt>
                <c:pt idx="14907">
                  <c:v>0.554963674673025</c:v>
                </c:pt>
                <c:pt idx="14908">
                  <c:v>0.54932650404352</c:v>
                </c:pt>
                <c:pt idx="14909">
                  <c:v>0.550074286927278</c:v>
                </c:pt>
                <c:pt idx="14910">
                  <c:v>0.555415017777409</c:v>
                </c:pt>
                <c:pt idx="14911">
                  <c:v>0.403158874166445</c:v>
                </c:pt>
                <c:pt idx="14912">
                  <c:v>0.419047117548657</c:v>
                </c:pt>
                <c:pt idx="14913">
                  <c:v>0.566688869841172</c:v>
                </c:pt>
                <c:pt idx="14914">
                  <c:v>0.558732236860337</c:v>
                </c:pt>
                <c:pt idx="14915">
                  <c:v>0.554015919417628</c:v>
                </c:pt>
                <c:pt idx="14916">
                  <c:v>0.549573230110974</c:v>
                </c:pt>
                <c:pt idx="14917">
                  <c:v>0.551177668202605</c:v>
                </c:pt>
                <c:pt idx="14918">
                  <c:v>0.557110381018781</c:v>
                </c:pt>
                <c:pt idx="14919">
                  <c:v>0.399568190313949</c:v>
                </c:pt>
                <c:pt idx="14920">
                  <c:v>0.417480000385823</c:v>
                </c:pt>
                <c:pt idx="14921">
                  <c:v>0.436569671603154</c:v>
                </c:pt>
                <c:pt idx="14922">
                  <c:v>0.457899770503526</c:v>
                </c:pt>
                <c:pt idx="14923">
                  <c:v>0.480332290573337</c:v>
                </c:pt>
                <c:pt idx="14924">
                  <c:v>0.503018752128995</c:v>
                </c:pt>
                <c:pt idx="14925">
                  <c:v>0.525340270831686</c:v>
                </c:pt>
                <c:pt idx="14926">
                  <c:v>0.546858727647207</c:v>
                </c:pt>
                <c:pt idx="14927">
                  <c:v>0.70708804537256</c:v>
                </c:pt>
                <c:pt idx="14928">
                  <c:v>0.536148352895552</c:v>
                </c:pt>
                <c:pt idx="14929">
                  <c:v>0.535966746968843</c:v>
                </c:pt>
                <c:pt idx="14930">
                  <c:v>0.540977280342514</c:v>
                </c:pt>
                <c:pt idx="14931">
                  <c:v>0.5496163163631</c:v>
                </c:pt>
                <c:pt idx="14932">
                  <c:v>0.391959604845316</c:v>
                </c:pt>
                <c:pt idx="14933">
                  <c:v>0.417934006090423</c:v>
                </c:pt>
                <c:pt idx="14934">
                  <c:v>0.444686474510397</c:v>
                </c:pt>
                <c:pt idx="14935">
                  <c:v>0.471354232540333</c:v>
                </c:pt>
                <c:pt idx="14936">
                  <c:v>0.497316255556312</c:v>
                </c:pt>
                <c:pt idx="14937">
                  <c:v>0.522141115820966</c:v>
                </c:pt>
                <c:pt idx="14938">
                  <c:v>0.545544734388898</c:v>
                </c:pt>
                <c:pt idx="14939">
                  <c:v>0.567356309379921</c:v>
                </c:pt>
                <c:pt idx="14940">
                  <c:v>0.587490972493476</c:v>
                </c:pt>
                <c:pt idx="14941">
                  <c:v>0.319371469887529</c:v>
                </c:pt>
                <c:pt idx="14942">
                  <c:v>0.359205158997809</c:v>
                </c:pt>
                <c:pt idx="14943">
                  <c:v>0.5</c:v>
                </c:pt>
                <c:pt idx="14944">
                  <c:v>0.481474811065147</c:v>
                </c:pt>
                <c:pt idx="14945">
                  <c:v>0.490315214603806</c:v>
                </c:pt>
                <c:pt idx="14946">
                  <c:v>0.502944570090346</c:v>
                </c:pt>
                <c:pt idx="14947">
                  <c:v>0.518004941482976</c:v>
                </c:pt>
                <c:pt idx="14948">
                  <c:v>0.534456910455949</c:v>
                </c:pt>
                <c:pt idx="14949">
                  <c:v>0.55151620536344</c:v>
                </c:pt>
                <c:pt idx="14950">
                  <c:v>0.568601769683148</c:v>
                </c:pt>
                <c:pt idx="14951">
                  <c:v>0.700433404134846</c:v>
                </c:pt>
                <c:pt idx="14952">
                  <c:v>0.678559364465618</c:v>
                </c:pt>
                <c:pt idx="14953">
                  <c:v>0.664457809398557</c:v>
                </c:pt>
                <c:pt idx="14954">
                  <c:v>0.656310144122615</c:v>
                </c:pt>
                <c:pt idx="14955">
                  <c:v>0.652659128506844</c:v>
                </c:pt>
                <c:pt idx="14956">
                  <c:v>0.652343703423592</c:v>
                </c:pt>
                <c:pt idx="14957">
                  <c:v>0.654444765579472</c:v>
                </c:pt>
                <c:pt idx="14958">
                  <c:v>0.658240159652528</c:v>
                </c:pt>
                <c:pt idx="14959">
                  <c:v>0.663167414731465</c:v>
                </c:pt>
                <c:pt idx="14960">
                  <c:v>0.5</c:v>
                </c:pt>
                <c:pt idx="14961">
                  <c:v>0.50442221424172</c:v>
                </c:pt>
                <c:pt idx="14962">
                  <c:v>0.436668637410599</c:v>
                </c:pt>
                <c:pt idx="14963">
                  <c:v>0.453784947315658</c:v>
                </c:pt>
                <c:pt idx="14964">
                  <c:v>0.473273850663176</c:v>
                </c:pt>
                <c:pt idx="14965">
                  <c:v>0.494005123023123</c:v>
                </c:pt>
                <c:pt idx="14966">
                  <c:v>0.515132522159837</c:v>
                </c:pt>
                <c:pt idx="14967">
                  <c:v>0.536035342933795</c:v>
                </c:pt>
                <c:pt idx="14968">
                  <c:v>0.345708527619778</c:v>
                </c:pt>
                <c:pt idx="14969">
                  <c:v>0.398153623082589</c:v>
                </c:pt>
                <c:pt idx="14970">
                  <c:v>0.435924516489436</c:v>
                </c:pt>
                <c:pt idx="14971">
                  <c:v>0.451613372997351</c:v>
                </c:pt>
                <c:pt idx="14972">
                  <c:v>0.596778891489472</c:v>
                </c:pt>
                <c:pt idx="14973">
                  <c:v>0.585675682030369</c:v>
                </c:pt>
                <c:pt idx="14974">
                  <c:v>0.581597496020615</c:v>
                </c:pt>
                <c:pt idx="14975">
                  <c:v>0.582691140951133</c:v>
                </c:pt>
                <c:pt idx="14976">
                  <c:v>0.587493293633816</c:v>
                </c:pt>
                <c:pt idx="14977">
                  <c:v>0.5</c:v>
                </c:pt>
                <c:pt idx="14978">
                  <c:v>0.502872119205509</c:v>
                </c:pt>
                <c:pt idx="14979">
                  <c:v>0.510887858410954</c:v>
                </c:pt>
                <c:pt idx="14980">
                  <c:v>0.522424425255157</c:v>
                </c:pt>
                <c:pt idx="14981">
                  <c:v>0.536224789374619</c:v>
                </c:pt>
                <c:pt idx="14982">
                  <c:v>0.376928678849699</c:v>
                </c:pt>
                <c:pt idx="14983">
                  <c:v>0.598373906911712</c:v>
                </c:pt>
                <c:pt idx="14984">
                  <c:v>0.586013680814174</c:v>
                </c:pt>
                <c:pt idx="14985">
                  <c:v>0.552065039117742</c:v>
                </c:pt>
                <c:pt idx="14986">
                  <c:v>0.526934331390494</c:v>
                </c:pt>
                <c:pt idx="14987">
                  <c:v>0.483774881296601</c:v>
                </c:pt>
                <c:pt idx="14988">
                  <c:v>0.554943842741501</c:v>
                </c:pt>
                <c:pt idx="14989">
                  <c:v>0.549320306976752</c:v>
                </c:pt>
                <c:pt idx="14990">
                  <c:v>0.550078086333894</c:v>
                </c:pt>
                <c:pt idx="14991">
                  <c:v>0.555425944505552</c:v>
                </c:pt>
                <c:pt idx="14992">
                  <c:v>0.563959362162678</c:v>
                </c:pt>
                <c:pt idx="14993">
                  <c:v>0.574587042608654</c:v>
                </c:pt>
                <c:pt idx="14994">
                  <c:v>0.586470265776472</c:v>
                </c:pt>
                <c:pt idx="14995">
                  <c:v>0.598972986727759</c:v>
                </c:pt>
                <c:pt idx="14996">
                  <c:v>0.700026268006739</c:v>
                </c:pt>
                <c:pt idx="14997">
                  <c:v>0.678634423303412</c:v>
                </c:pt>
                <c:pt idx="14998">
                  <c:v>0.449895950998709</c:v>
                </c:pt>
                <c:pt idx="14999">
                  <c:v>0.467151978562946</c:v>
                </c:pt>
                <c:pt idx="15000">
                  <c:v>0.401588193398844</c:v>
                </c:pt>
                <c:pt idx="15001">
                  <c:v>0.424584615201201</c:v>
                </c:pt>
                <c:pt idx="15002">
                  <c:v>0.449025730984796</c:v>
                </c:pt>
                <c:pt idx="15003">
                  <c:v>0.380365481586427</c:v>
                </c:pt>
                <c:pt idx="15004">
                  <c:v>0.406984272116481</c:v>
                </c:pt>
                <c:pt idx="15005">
                  <c:v>0.434466754216514</c:v>
                </c:pt>
                <c:pt idx="15006">
                  <c:v>0.461908716865283</c:v>
                </c:pt>
                <c:pt idx="15007">
                  <c:v>0.48865814534471</c:v>
                </c:pt>
                <c:pt idx="15008">
                  <c:v>0.514260912736716</c:v>
                </c:pt>
                <c:pt idx="15009">
                  <c:v>0.538416777003354</c:v>
                </c:pt>
                <c:pt idx="15010">
                  <c:v>0.560943884000622</c:v>
                </c:pt>
                <c:pt idx="15011">
                  <c:v>0.581750271184543</c:v>
                </c:pt>
                <c:pt idx="15012">
                  <c:v>0.600811115762625</c:v>
                </c:pt>
                <c:pt idx="15013">
                  <c:v>0.618150681223596</c:v>
                </c:pt>
                <c:pt idx="15014">
                  <c:v>0.633828093247371</c:v>
                </c:pt>
                <c:pt idx="15015">
                  <c:v>0.647926224874792</c:v>
                </c:pt>
                <c:pt idx="15016">
                  <c:v>0.311086245626734</c:v>
                </c:pt>
                <c:pt idx="15017">
                  <c:v>0.5</c:v>
                </c:pt>
                <c:pt idx="15018">
                  <c:v>0.501774455050176</c:v>
                </c:pt>
                <c:pt idx="15019">
                  <c:v>0.509024024675198</c:v>
                </c:pt>
                <c:pt idx="15020">
                  <c:v>0.520052335694901</c:v>
                </c:pt>
                <c:pt idx="15021">
                  <c:v>0.533542986110254</c:v>
                </c:pt>
                <c:pt idx="15022">
                  <c:v>0.548485795146425</c:v>
                </c:pt>
                <c:pt idx="15023">
                  <c:v>0.364806171729889</c:v>
                </c:pt>
                <c:pt idx="15024">
                  <c:v>0.395739863272305</c:v>
                </c:pt>
                <c:pt idx="15025">
                  <c:v>0.382508914716459</c:v>
                </c:pt>
                <c:pt idx="15026">
                  <c:v>0.40795077829432</c:v>
                </c:pt>
                <c:pt idx="15027">
                  <c:v>0.434559958602969</c:v>
                </c:pt>
                <c:pt idx="15028">
                  <c:v>0.643113528802817</c:v>
                </c:pt>
                <c:pt idx="15029">
                  <c:v>0.626206191891819</c:v>
                </c:pt>
                <c:pt idx="15030">
                  <c:v>0.616956816736779</c:v>
                </c:pt>
                <c:pt idx="15031">
                  <c:v>0.613461349220536</c:v>
                </c:pt>
                <c:pt idx="15032">
                  <c:v>0.623539869621194</c:v>
                </c:pt>
                <c:pt idx="15033">
                  <c:v>0.611534192019363</c:v>
                </c:pt>
                <c:pt idx="15034">
                  <c:v>0.606179270404541</c:v>
                </c:pt>
                <c:pt idx="15035">
                  <c:v>0.605756753696287</c:v>
                </c:pt>
                <c:pt idx="15036">
                  <c:v>0.399499106405122</c:v>
                </c:pt>
                <c:pt idx="15037">
                  <c:v>0.424918022347837</c:v>
                </c:pt>
                <c:pt idx="15038">
                  <c:v>0.389979129484573</c:v>
                </c:pt>
                <c:pt idx="15039">
                  <c:v>0.5</c:v>
                </c:pt>
                <c:pt idx="15040">
                  <c:v>0.5</c:v>
                </c:pt>
                <c:pt idx="15041">
                  <c:v>0.499714762377449</c:v>
                </c:pt>
                <c:pt idx="15042">
                  <c:v>0.505526666516909</c:v>
                </c:pt>
                <c:pt idx="15043">
                  <c:v>0.515601269799589</c:v>
                </c:pt>
                <c:pt idx="15044">
                  <c:v>0.528510763361186</c:v>
                </c:pt>
                <c:pt idx="15045">
                  <c:v>0.385314717337831</c:v>
                </c:pt>
                <c:pt idx="15046">
                  <c:v>0.594179031132575</c:v>
                </c:pt>
                <c:pt idx="15047">
                  <c:v>0.582441900409702</c:v>
                </c:pt>
                <c:pt idx="15048">
                  <c:v>0.577984075982663</c:v>
                </c:pt>
                <c:pt idx="15049">
                  <c:v>0.433343257465023</c:v>
                </c:pt>
                <c:pt idx="15050">
                  <c:v>0.452151463849381</c:v>
                </c:pt>
                <c:pt idx="15051">
                  <c:v>0.614450285714064</c:v>
                </c:pt>
                <c:pt idx="15052">
                  <c:v>0.493159259028108</c:v>
                </c:pt>
                <c:pt idx="15053">
                  <c:v>0.501542676075953</c:v>
                </c:pt>
                <c:pt idx="15054">
                  <c:v>0.51357064188464</c:v>
                </c:pt>
                <c:pt idx="15055">
                  <c:v>0.527939875538347</c:v>
                </c:pt>
                <c:pt idx="15056">
                  <c:v>0.543652598214283</c:v>
                </c:pt>
                <c:pt idx="15057">
                  <c:v>0.559955771850325</c:v>
                </c:pt>
                <c:pt idx="15058">
                  <c:v>0.576291303749443</c:v>
                </c:pt>
                <c:pt idx="15059">
                  <c:v>0.342599740608779</c:v>
                </c:pt>
                <c:pt idx="15060">
                  <c:v>0.378011986912654</c:v>
                </c:pt>
                <c:pt idx="15061">
                  <c:v>0.412545099102244</c:v>
                </c:pt>
                <c:pt idx="15062">
                  <c:v>0.445608661686899</c:v>
                </c:pt>
                <c:pt idx="15063">
                  <c:v>0.344305083133584</c:v>
                </c:pt>
                <c:pt idx="15064">
                  <c:v>0.37748173694148</c:v>
                </c:pt>
                <c:pt idx="15065">
                  <c:v>0.410413187440053</c:v>
                </c:pt>
                <c:pt idx="15066">
                  <c:v>0.365219962835847</c:v>
                </c:pt>
                <c:pt idx="15067">
                  <c:v>0.394045993124414</c:v>
                </c:pt>
                <c:pt idx="15068">
                  <c:v>0.423435195764092</c:v>
                </c:pt>
                <c:pt idx="15069">
                  <c:v>0.45252076755277</c:v>
                </c:pt>
                <c:pt idx="15070">
                  <c:v>0.357859304451666</c:v>
                </c:pt>
                <c:pt idx="15071">
                  <c:v>0.388653833594228</c:v>
                </c:pt>
                <c:pt idx="15072">
                  <c:v>0.41959495554714</c:v>
                </c:pt>
                <c:pt idx="15073">
                  <c:v>0.368695257996089</c:v>
                </c:pt>
                <c:pt idx="15074">
                  <c:v>0.397019548772762</c:v>
                </c:pt>
                <c:pt idx="15075">
                  <c:v>0.425974539349114</c:v>
                </c:pt>
                <c:pt idx="15076">
                  <c:v>0.649030189712736</c:v>
                </c:pt>
                <c:pt idx="15077">
                  <c:v>0.631290274134382</c:v>
                </c:pt>
                <c:pt idx="15078">
                  <c:v>0.461137259583794</c:v>
                </c:pt>
                <c:pt idx="15079">
                  <c:v>0.5</c:v>
                </c:pt>
                <c:pt idx="15080">
                  <c:v>0.500960969194793</c:v>
                </c:pt>
                <c:pt idx="15081">
                  <c:v>0.555896454229572</c:v>
                </c:pt>
                <c:pt idx="15082">
                  <c:v>0.550403800659153</c:v>
                </c:pt>
                <c:pt idx="15083">
                  <c:v>0.551229911168271</c:v>
                </c:pt>
                <c:pt idx="15084">
                  <c:v>0.425490981680575</c:v>
                </c:pt>
                <c:pt idx="15085">
                  <c:v>0.445344429090386</c:v>
                </c:pt>
                <c:pt idx="15086">
                  <c:v>0.5</c:v>
                </c:pt>
                <c:pt idx="15087">
                  <c:v>0.501726655689196</c:v>
                </c:pt>
                <c:pt idx="15088">
                  <c:v>0.508942861360255</c:v>
                </c:pt>
                <c:pt idx="15089">
                  <c:v>0.519949039650647</c:v>
                </c:pt>
                <c:pt idx="15090">
                  <c:v>0.626954119143926</c:v>
                </c:pt>
                <c:pt idx="15091">
                  <c:v>0.613204460943175</c:v>
                </c:pt>
                <c:pt idx="15092">
                  <c:v>0.606549718459342</c:v>
                </c:pt>
                <c:pt idx="15093">
                  <c:v>0.60517955638463</c:v>
                </c:pt>
                <c:pt idx="15094">
                  <c:v>0.607658876561319</c:v>
                </c:pt>
                <c:pt idx="15095">
                  <c:v>0.612858252166831</c:v>
                </c:pt>
                <c:pt idx="15096">
                  <c:v>0.370597945515851</c:v>
                </c:pt>
                <c:pt idx="15097">
                  <c:v>0.5</c:v>
                </c:pt>
                <c:pt idx="15098">
                  <c:v>0.501384785729549</c:v>
                </c:pt>
                <c:pt idx="15099">
                  <c:v>0.508362366168774</c:v>
                </c:pt>
                <c:pt idx="15100">
                  <c:v>0.51921024704427</c:v>
                </c:pt>
                <c:pt idx="15101">
                  <c:v>0.532590949505066</c:v>
                </c:pt>
                <c:pt idx="15102">
                  <c:v>0.547477368151643</c:v>
                </c:pt>
                <c:pt idx="15103">
                  <c:v>0.563091365117415</c:v>
                </c:pt>
                <c:pt idx="15104">
                  <c:v>0.578853407011299</c:v>
                </c:pt>
                <c:pt idx="15105">
                  <c:v>0.594341393958343</c:v>
                </c:pt>
                <c:pt idx="15106">
                  <c:v>0.609257121999916</c:v>
                </c:pt>
                <c:pt idx="15107">
                  <c:v>0.62339906868096</c:v>
                </c:pt>
                <c:pt idx="15108">
                  <c:v>0.636640402825592</c:v>
                </c:pt>
                <c:pt idx="15109">
                  <c:v>0.321385380309906</c:v>
                </c:pt>
                <c:pt idx="15110">
                  <c:v>0.361573283455749</c:v>
                </c:pt>
                <c:pt idx="15111">
                  <c:v>0.399952555209457</c:v>
                </c:pt>
                <c:pt idx="15112">
                  <c:v>0.436098060632419</c:v>
                </c:pt>
                <c:pt idx="15113">
                  <c:v>0.469756770158234</c:v>
                </c:pt>
                <c:pt idx="15114">
                  <c:v>0.500806059281768</c:v>
                </c:pt>
                <c:pt idx="15115">
                  <c:v>0.52922044195527</c:v>
                </c:pt>
                <c:pt idx="15116">
                  <c:v>0.316511243124561</c:v>
                </c:pt>
                <c:pt idx="15117">
                  <c:v>0.356011584295919</c:v>
                </c:pt>
                <c:pt idx="15118">
                  <c:v>0.394028745687206</c:v>
                </c:pt>
                <c:pt idx="15119">
                  <c:v>0.430055924345892</c:v>
                </c:pt>
                <c:pt idx="15120">
                  <c:v>0.463775220266395</c:v>
                </c:pt>
                <c:pt idx="15121">
                  <c:v>0.495012837127466</c:v>
                </c:pt>
                <c:pt idx="15122">
                  <c:v>0.523703246622654</c:v>
                </c:pt>
                <c:pt idx="15123">
                  <c:v>0.549860692176925</c:v>
                </c:pt>
                <c:pt idx="15124">
                  <c:v>0.573556681702937</c:v>
                </c:pt>
                <c:pt idx="15125">
                  <c:v>0.594902349462177</c:v>
                </c:pt>
                <c:pt idx="15126">
                  <c:v>0.309748128082886</c:v>
                </c:pt>
                <c:pt idx="15127">
                  <c:v>0.351454379364564</c:v>
                </c:pt>
                <c:pt idx="15128">
                  <c:v>0.391174730503413</c:v>
                </c:pt>
                <c:pt idx="15129">
                  <c:v>0.346387384782634</c:v>
                </c:pt>
                <c:pt idx="15130">
                  <c:v>0.378381419576108</c:v>
                </c:pt>
                <c:pt idx="15131">
                  <c:v>0.387859465422143</c:v>
                </c:pt>
                <c:pt idx="15132">
                  <c:v>0.412065387341568</c:v>
                </c:pt>
                <c:pt idx="15133">
                  <c:v>0.611391526214179</c:v>
                </c:pt>
                <c:pt idx="15134">
                  <c:v>0.513112758501219</c:v>
                </c:pt>
                <c:pt idx="15135">
                  <c:v>0.526314967245359</c:v>
                </c:pt>
                <c:pt idx="15136">
                  <c:v>0.487164772146771</c:v>
                </c:pt>
                <c:pt idx="15137">
                  <c:v>0.495349720519705</c:v>
                </c:pt>
                <c:pt idx="15138">
                  <c:v>0.507384041941224</c:v>
                </c:pt>
                <c:pt idx="15139">
                  <c:v>0.521907395548484</c:v>
                </c:pt>
                <c:pt idx="15140">
                  <c:v>0.382010539978593</c:v>
                </c:pt>
                <c:pt idx="15141">
                  <c:v>0.40940037359804</c:v>
                </c:pt>
                <c:pt idx="15142">
                  <c:v>0.5</c:v>
                </c:pt>
                <c:pt idx="15143">
                  <c:v>0.484035642770087</c:v>
                </c:pt>
                <c:pt idx="15144">
                  <c:v>0.492406768233259</c:v>
                </c:pt>
                <c:pt idx="15145">
                  <c:v>0.5046466723208</c:v>
                </c:pt>
                <c:pt idx="15146">
                  <c:v>0.519384653785706</c:v>
                </c:pt>
                <c:pt idx="15147">
                  <c:v>0.647104358448496</c:v>
                </c:pt>
                <c:pt idx="15148">
                  <c:v>0.487552481830949</c:v>
                </c:pt>
                <c:pt idx="15149">
                  <c:v>0.497443880280327</c:v>
                </c:pt>
                <c:pt idx="15150">
                  <c:v>0.416574883516954</c:v>
                </c:pt>
                <c:pt idx="15151">
                  <c:v>0.437270727307964</c:v>
                </c:pt>
                <c:pt idx="15152">
                  <c:v>0.40367698648953</c:v>
                </c:pt>
                <c:pt idx="15153">
                  <c:v>0.4258509092308</c:v>
                </c:pt>
                <c:pt idx="15154">
                  <c:v>0.449667434540754</c:v>
                </c:pt>
                <c:pt idx="15155">
                  <c:v>0.474094552730994</c:v>
                </c:pt>
                <c:pt idx="15156">
                  <c:v>0.498372219334931</c:v>
                </c:pt>
                <c:pt idx="15157">
                  <c:v>0.521955165284971</c:v>
                </c:pt>
                <c:pt idx="15158">
                  <c:v>0.342020244590806</c:v>
                </c:pt>
                <c:pt idx="15159">
                  <c:v>0.376739091278604</c:v>
                </c:pt>
                <c:pt idx="15160">
                  <c:v>0.410802216954928</c:v>
                </c:pt>
                <c:pt idx="15161">
                  <c:v>0.443568494840798</c:v>
                </c:pt>
                <c:pt idx="15162">
                  <c:v>0.346795020160979</c:v>
                </c:pt>
                <c:pt idx="15163">
                  <c:v>0.379485365045525</c:v>
                </c:pt>
                <c:pt idx="15164">
                  <c:v>0.412017190137647</c:v>
                </c:pt>
                <c:pt idx="15165">
                  <c:v>0.443648242778798</c:v>
                </c:pt>
                <c:pt idx="15166">
                  <c:v>0.473864262036695</c:v>
                </c:pt>
                <c:pt idx="15167">
                  <c:v>0.502328065450743</c:v>
                </c:pt>
                <c:pt idx="15168">
                  <c:v>0.528838501020321</c:v>
                </c:pt>
                <c:pt idx="15169">
                  <c:v>0.553297515705943</c:v>
                </c:pt>
                <c:pt idx="15170">
                  <c:v>0.575683881386845</c:v>
                </c:pt>
                <c:pt idx="15171">
                  <c:v>0.596032363677503</c:v>
                </c:pt>
                <c:pt idx="15172">
                  <c:v>0.740951767716495</c:v>
                </c:pt>
                <c:pt idx="15173">
                  <c:v>0.714606328139314</c:v>
                </c:pt>
                <c:pt idx="15174">
                  <c:v>0.696404407088733</c:v>
                </c:pt>
                <c:pt idx="15175">
                  <c:v>0.684523431244301</c:v>
                </c:pt>
                <c:pt idx="15176">
                  <c:v>0.635497927365703</c:v>
                </c:pt>
                <c:pt idx="15177">
                  <c:v>0.623071019064869</c:v>
                </c:pt>
                <c:pt idx="15178">
                  <c:v>0.617133052166457</c:v>
                </c:pt>
                <c:pt idx="15179">
                  <c:v>0.417256277763777</c:v>
                </c:pt>
                <c:pt idx="15180">
                  <c:v>0.439588562803558</c:v>
                </c:pt>
                <c:pt idx="15181">
                  <c:v>0.463187413527775</c:v>
                </c:pt>
                <c:pt idx="15182">
                  <c:v>0.487130555770316</c:v>
                </c:pt>
                <c:pt idx="15183">
                  <c:v>0.510743629270643</c:v>
                </c:pt>
                <c:pt idx="15184">
                  <c:v>0.348364156572567</c:v>
                </c:pt>
                <c:pt idx="15185">
                  <c:v>0.381755481912725</c:v>
                </c:pt>
                <c:pt idx="15186">
                  <c:v>0.414738665335797</c:v>
                </c:pt>
                <c:pt idx="15187">
                  <c:v>0.446629897367271</c:v>
                </c:pt>
                <c:pt idx="15188">
                  <c:v>0.476961743784073</c:v>
                </c:pt>
                <c:pt idx="15189">
                  <c:v>0.505434327963634</c:v>
                </c:pt>
                <c:pt idx="15190">
                  <c:v>0.531876026373707</c:v>
                </c:pt>
                <c:pt idx="15191">
                  <c:v>0.556211984157056</c:v>
                </c:pt>
                <c:pt idx="15192">
                  <c:v>0.730321263916999</c:v>
                </c:pt>
                <c:pt idx="15193">
                  <c:v>0.539190363791838</c:v>
                </c:pt>
                <c:pt idx="15194">
                  <c:v>0.538975162331876</c:v>
                </c:pt>
                <c:pt idx="15195">
                  <c:v>0.543888720619974</c:v>
                </c:pt>
                <c:pt idx="15196">
                  <c:v>0.552387354631505</c:v>
                </c:pt>
                <c:pt idx="15197">
                  <c:v>0.563269610794168</c:v>
                </c:pt>
                <c:pt idx="15198">
                  <c:v>0.575610223234264</c:v>
                </c:pt>
                <c:pt idx="15199">
                  <c:v>0.679971550561411</c:v>
                </c:pt>
                <c:pt idx="15200">
                  <c:v>0.660653218307736</c:v>
                </c:pt>
                <c:pt idx="15201">
                  <c:v>0.648830110017601</c:v>
                </c:pt>
                <c:pt idx="15202">
                  <c:v>0.424905064236714</c:v>
                </c:pt>
                <c:pt idx="15203">
                  <c:v>0.446302136178647</c:v>
                </c:pt>
                <c:pt idx="15204">
                  <c:v>0.469063336991516</c:v>
                </c:pt>
                <c:pt idx="15205">
                  <c:v>0.49225953252746</c:v>
                </c:pt>
                <c:pt idx="15206">
                  <c:v>0.515209216156464</c:v>
                </c:pt>
                <c:pt idx="15207">
                  <c:v>0.53742618242832</c:v>
                </c:pt>
                <c:pt idx="15208">
                  <c:v>0.558577018131574</c:v>
                </c:pt>
                <c:pt idx="15209">
                  <c:v>0.578446710623152</c:v>
                </c:pt>
                <c:pt idx="15210">
                  <c:v>0.596910949454034</c:v>
                </c:pt>
                <c:pt idx="15211">
                  <c:v>0.613913931162228</c:v>
                </c:pt>
                <c:pt idx="15212">
                  <c:v>0.629450674746243</c:v>
                </c:pt>
                <c:pt idx="15213">
                  <c:v>0.643553022051695</c:v>
                </c:pt>
                <c:pt idx="15214">
                  <c:v>0.656278637662284</c:v>
                </c:pt>
                <c:pt idx="15215">
                  <c:v>0.5</c:v>
                </c:pt>
                <c:pt idx="15216">
                  <c:v>0.505183500390433</c:v>
                </c:pt>
                <c:pt idx="15217">
                  <c:v>0.514812583662955</c:v>
                </c:pt>
                <c:pt idx="15218">
                  <c:v>0.615135268125364</c:v>
                </c:pt>
                <c:pt idx="15219">
                  <c:v>0.602730752760806</c:v>
                </c:pt>
                <c:pt idx="15220">
                  <c:v>0.454100904572967</c:v>
                </c:pt>
                <c:pt idx="15221">
                  <c:v>0.57524636373716</c:v>
                </c:pt>
                <c:pt idx="15222">
                  <c:v>0.566762853756682</c:v>
                </c:pt>
                <c:pt idx="15223">
                  <c:v>0.565033659178782</c:v>
                </c:pt>
                <c:pt idx="15224">
                  <c:v>0.428788362770574</c:v>
                </c:pt>
                <c:pt idx="15225">
                  <c:v>0.448240689419699</c:v>
                </c:pt>
                <c:pt idx="15226">
                  <c:v>0.469550598692623</c:v>
                </c:pt>
                <c:pt idx="15227">
                  <c:v>0.49168693790185</c:v>
                </c:pt>
                <c:pt idx="15228">
                  <c:v>0.365887053817877</c:v>
                </c:pt>
                <c:pt idx="15229">
                  <c:v>0.395786837187014</c:v>
                </c:pt>
                <c:pt idx="15230">
                  <c:v>0.5</c:v>
                </c:pt>
                <c:pt idx="15231">
                  <c:v>0.501881819378579</c:v>
                </c:pt>
                <c:pt idx="15232">
                  <c:v>0.561738054029241</c:v>
                </c:pt>
                <c:pt idx="15233">
                  <c:v>0.55555746449587</c:v>
                </c:pt>
                <c:pt idx="15234">
                  <c:v>0.45389819308446</c:v>
                </c:pt>
                <c:pt idx="15235">
                  <c:v>0.570017181835455</c:v>
                </c:pt>
                <c:pt idx="15236">
                  <c:v>0.562158355330716</c:v>
                </c:pt>
                <c:pt idx="15237">
                  <c:v>0.560991579145446</c:v>
                </c:pt>
                <c:pt idx="15238">
                  <c:v>0.564685801919784</c:v>
                </c:pt>
                <c:pt idx="15239">
                  <c:v>0.571801202948326</c:v>
                </c:pt>
                <c:pt idx="15240">
                  <c:v>0.581215297033847</c:v>
                </c:pt>
                <c:pt idx="15241">
                  <c:v>0.59206189963028</c:v>
                </c:pt>
                <c:pt idx="15242">
                  <c:v>0.603680854513282</c:v>
                </c:pt>
                <c:pt idx="15243">
                  <c:v>0.615576748907554</c:v>
                </c:pt>
                <c:pt idx="15244">
                  <c:v>0.627385116941169</c:v>
                </c:pt>
                <c:pt idx="15245">
                  <c:v>0.638844867807537</c:v>
                </c:pt>
                <c:pt idx="15246">
                  <c:v>0.327970608471975</c:v>
                </c:pt>
                <c:pt idx="15247">
                  <c:v>0.366984194202151</c:v>
                </c:pt>
                <c:pt idx="15248">
                  <c:v>0.363479655934124</c:v>
                </c:pt>
                <c:pt idx="15249">
                  <c:v>0.391985513891801</c:v>
                </c:pt>
                <c:pt idx="15250">
                  <c:v>0.395387168236371</c:v>
                </c:pt>
                <c:pt idx="15251">
                  <c:v>0.5</c:v>
                </c:pt>
                <c:pt idx="15252">
                  <c:v>0.5</c:v>
                </c:pt>
                <c:pt idx="15253">
                  <c:v>0.50151359726487</c:v>
                </c:pt>
                <c:pt idx="15254">
                  <c:v>0.502533944199485</c:v>
                </c:pt>
                <c:pt idx="15255">
                  <c:v>0.509220562713954</c:v>
                </c:pt>
                <c:pt idx="15256">
                  <c:v>0.423908176445927</c:v>
                </c:pt>
                <c:pt idx="15257">
                  <c:v>0.443433480042542</c:v>
                </c:pt>
                <c:pt idx="15258">
                  <c:v>0.464912281328282</c:v>
                </c:pt>
                <c:pt idx="15259">
                  <c:v>0.384255001914164</c:v>
                </c:pt>
                <c:pt idx="15260">
                  <c:v>0.410394810722974</c:v>
                </c:pt>
                <c:pt idx="15261">
                  <c:v>0.620703588086721</c:v>
                </c:pt>
                <c:pt idx="15262">
                  <c:v>0.606140975383216</c:v>
                </c:pt>
                <c:pt idx="15263">
                  <c:v>0.599069865992113</c:v>
                </c:pt>
                <c:pt idx="15264">
                  <c:v>0.59757980426211</c:v>
                </c:pt>
                <c:pt idx="15265">
                  <c:v>0.60015622251354</c:v>
                </c:pt>
                <c:pt idx="15266">
                  <c:v>0.605607058584022</c:v>
                </c:pt>
                <c:pt idx="15267">
                  <c:v>0.613001966263066</c:v>
                </c:pt>
                <c:pt idx="15268">
                  <c:v>0.621622089217063</c:v>
                </c:pt>
                <c:pt idx="15269">
                  <c:v>0.630918677514375</c:v>
                </c:pt>
                <c:pt idx="15270">
                  <c:v>0.640479090249522</c:v>
                </c:pt>
                <c:pt idx="15271">
                  <c:v>0.649998953903132</c:v>
                </c:pt>
                <c:pt idx="15272">
                  <c:v>0.33008401120629</c:v>
                </c:pt>
                <c:pt idx="15273">
                  <c:v>0.368874451236555</c:v>
                </c:pt>
                <c:pt idx="15274">
                  <c:v>0.406068047826825</c:v>
                </c:pt>
                <c:pt idx="15275">
                  <c:v>0.348929392039817</c:v>
                </c:pt>
                <c:pt idx="15276">
                  <c:v>0.411104753984774</c:v>
                </c:pt>
                <c:pt idx="15277">
                  <c:v>0.430617518562871</c:v>
                </c:pt>
                <c:pt idx="15278">
                  <c:v>0.452397026334572</c:v>
                </c:pt>
                <c:pt idx="15279">
                  <c:v>0.390158512379383</c:v>
                </c:pt>
                <c:pt idx="15280">
                  <c:v>0.583690576133608</c:v>
                </c:pt>
                <c:pt idx="15281">
                  <c:v>0.498324003604626</c:v>
                </c:pt>
                <c:pt idx="15282">
                  <c:v>0.505308319559661</c:v>
                </c:pt>
                <c:pt idx="15283">
                  <c:v>0.424855074553311</c:v>
                </c:pt>
                <c:pt idx="15284">
                  <c:v>0.44414928563565</c:v>
                </c:pt>
                <c:pt idx="15285">
                  <c:v>0.465443897819169</c:v>
                </c:pt>
                <c:pt idx="15286">
                  <c:v>0.384760366820084</c:v>
                </c:pt>
                <c:pt idx="15287">
                  <c:v>0.410815389493088</c:v>
                </c:pt>
                <c:pt idx="15288">
                  <c:v>0.437798137252803</c:v>
                </c:pt>
                <c:pt idx="15289">
                  <c:v>0.375640191805995</c:v>
                </c:pt>
                <c:pt idx="15290">
                  <c:v>0.402959680400387</c:v>
                </c:pt>
                <c:pt idx="15291">
                  <c:v>0.431045460003321</c:v>
                </c:pt>
                <c:pt idx="15292">
                  <c:v>0.459005798690892</c:v>
                </c:pt>
                <c:pt idx="15293">
                  <c:v>0.486199746326537</c:v>
                </c:pt>
                <c:pt idx="15294">
                  <c:v>0.512182951621858</c:v>
                </c:pt>
                <c:pt idx="15295">
                  <c:v>0.536663781049279</c:v>
                </c:pt>
                <c:pt idx="15296">
                  <c:v>0.329562557461132</c:v>
                </c:pt>
                <c:pt idx="15297">
                  <c:v>0.366780750245437</c:v>
                </c:pt>
                <c:pt idx="15298">
                  <c:v>0.402889521795046</c:v>
                </c:pt>
                <c:pt idx="15299">
                  <c:v>0.437324353603242</c:v>
                </c:pt>
                <c:pt idx="15300">
                  <c:v>0.469718026463576</c:v>
                </c:pt>
                <c:pt idx="15301">
                  <c:v>0.5</c:v>
                </c:pt>
                <c:pt idx="15302">
                  <c:v>0.503670252164148</c:v>
                </c:pt>
                <c:pt idx="15303">
                  <c:v>0.512243088174723</c:v>
                </c:pt>
                <c:pt idx="15304">
                  <c:v>0.524149217715297</c:v>
                </c:pt>
                <c:pt idx="15305">
                  <c:v>0.538174780693434</c:v>
                </c:pt>
                <c:pt idx="15306">
                  <c:v>0.553391937059995</c:v>
                </c:pt>
                <c:pt idx="15307">
                  <c:v>0.569101827754495</c:v>
                </c:pt>
                <c:pt idx="15308">
                  <c:v>0.349512799894918</c:v>
                </c:pt>
                <c:pt idx="15309">
                  <c:v>0.383552414720128</c:v>
                </c:pt>
                <c:pt idx="15310">
                  <c:v>0.416960341494664</c:v>
                </c:pt>
                <c:pt idx="15311">
                  <c:v>0.449104612519504</c:v>
                </c:pt>
                <c:pt idx="15312">
                  <c:v>0.685615044283042</c:v>
                </c:pt>
                <c:pt idx="15313">
                  <c:v>0.66381444616095</c:v>
                </c:pt>
                <c:pt idx="15314">
                  <c:v>0.650122313051409</c:v>
                </c:pt>
                <c:pt idx="15315">
                  <c:v>0.64261680897724</c:v>
                </c:pt>
                <c:pt idx="15316">
                  <c:v>0.639760510827017</c:v>
                </c:pt>
                <c:pt idx="15317">
                  <c:v>0.390591064898113</c:v>
                </c:pt>
                <c:pt idx="15318">
                  <c:v>0.40651400605417</c:v>
                </c:pt>
                <c:pt idx="15319">
                  <c:v>0.435184240516976</c:v>
                </c:pt>
                <c:pt idx="15320">
                  <c:v>0.451131783003941</c:v>
                </c:pt>
                <c:pt idx="15321">
                  <c:v>0.469840764566547</c:v>
                </c:pt>
                <c:pt idx="15322">
                  <c:v>0.490091778502041</c:v>
                </c:pt>
                <c:pt idx="15323">
                  <c:v>0.510966934949442</c:v>
                </c:pt>
                <c:pt idx="15324">
                  <c:v>0.360312360006008</c:v>
                </c:pt>
                <c:pt idx="15325">
                  <c:v>0.391517436729126</c:v>
                </c:pt>
                <c:pt idx="15326">
                  <c:v>0.422685830540517</c:v>
                </c:pt>
                <c:pt idx="15327">
                  <c:v>0.453074392975125</c:v>
                </c:pt>
                <c:pt idx="15328">
                  <c:v>0.5</c:v>
                </c:pt>
                <c:pt idx="15329">
                  <c:v>0.50310082134311</c:v>
                </c:pt>
                <c:pt idx="15330">
                  <c:v>0.5112761946406</c:v>
                </c:pt>
                <c:pt idx="15331">
                  <c:v>0.522918658350386</c:v>
                </c:pt>
                <c:pt idx="15332">
                  <c:v>0.536783552395353</c:v>
                </c:pt>
                <c:pt idx="15333">
                  <c:v>0.656550207157455</c:v>
                </c:pt>
                <c:pt idx="15334">
                  <c:v>0.486109235593608</c:v>
                </c:pt>
                <c:pt idx="15335">
                  <c:v>0.496404114251102</c:v>
                </c:pt>
                <c:pt idx="15336">
                  <c:v>0.509936679329735</c:v>
                </c:pt>
                <c:pt idx="15337">
                  <c:v>0.393296378988411</c:v>
                </c:pt>
                <c:pt idx="15338">
                  <c:v>0.418441900341475</c:v>
                </c:pt>
                <c:pt idx="15339">
                  <c:v>0.394926297963422</c:v>
                </c:pt>
                <c:pt idx="15340">
                  <c:v>0.418426724634643</c:v>
                </c:pt>
                <c:pt idx="15341">
                  <c:v>0.44338065382938</c:v>
                </c:pt>
                <c:pt idx="15342">
                  <c:v>0.468781122472887</c:v>
                </c:pt>
                <c:pt idx="15343">
                  <c:v>0.493890139182998</c:v>
                </c:pt>
                <c:pt idx="15344">
                  <c:v>0.518181793116487</c:v>
                </c:pt>
                <c:pt idx="15345">
                  <c:v>0.541296042898008</c:v>
                </c:pt>
                <c:pt idx="15346">
                  <c:v>0.711340770662318</c:v>
                </c:pt>
                <c:pt idx="15347">
                  <c:v>0.687768098012844</c:v>
                </c:pt>
                <c:pt idx="15348">
                  <c:v>0.672217266076604</c:v>
                </c:pt>
                <c:pt idx="15349">
                  <c:v>0.662835430456137</c:v>
                </c:pt>
                <c:pt idx="15350">
                  <c:v>0.631516385117138</c:v>
                </c:pt>
                <c:pt idx="15351">
                  <c:v>0.542230156030869</c:v>
                </c:pt>
                <c:pt idx="15352">
                  <c:v>0.540240400396796</c:v>
                </c:pt>
                <c:pt idx="15353">
                  <c:v>0.444260572843812</c:v>
                </c:pt>
                <c:pt idx="15354">
                  <c:v>0.46051273295926</c:v>
                </c:pt>
                <c:pt idx="15355">
                  <c:v>0.479214962674207</c:v>
                </c:pt>
                <c:pt idx="15356">
                  <c:v>0.499234526259615</c:v>
                </c:pt>
                <c:pt idx="15357">
                  <c:v>0.519721555994394</c:v>
                </c:pt>
                <c:pt idx="15358">
                  <c:v>0.540051004249575</c:v>
                </c:pt>
                <c:pt idx="15359">
                  <c:v>0.559775289123307</c:v>
                </c:pt>
                <c:pt idx="15360">
                  <c:v>0.57858580719246</c:v>
                </c:pt>
                <c:pt idx="15361">
                  <c:v>0.596281780066618</c:v>
                </c:pt>
                <c:pt idx="15362">
                  <c:v>0.612745150172938</c:v>
                </c:pt>
                <c:pt idx="15363">
                  <c:v>0.62792045188294</c:v>
                </c:pt>
                <c:pt idx="15364">
                  <c:v>0.641798762196841</c:v>
                </c:pt>
                <c:pt idx="15365">
                  <c:v>0.654404985473934</c:v>
                </c:pt>
                <c:pt idx="15366">
                  <c:v>0.665787853239047</c:v>
                </c:pt>
                <c:pt idx="15367">
                  <c:v>0.748634028727329</c:v>
                </c:pt>
                <c:pt idx="15368">
                  <c:v>0.722361872190198</c:v>
                </c:pt>
                <c:pt idx="15369">
                  <c:v>0.704025422452942</c:v>
                </c:pt>
                <c:pt idx="15370">
                  <c:v>0.421750160774927</c:v>
                </c:pt>
                <c:pt idx="15371">
                  <c:v>0.444537612633786</c:v>
                </c:pt>
                <c:pt idx="15372">
                  <c:v>0.46834555264534</c:v>
                </c:pt>
                <c:pt idx="15373">
                  <c:v>0.492315020676046</c:v>
                </c:pt>
                <c:pt idx="15374">
                  <c:v>0.5</c:v>
                </c:pt>
                <c:pt idx="15375">
                  <c:v>0.503155415168012</c:v>
                </c:pt>
                <c:pt idx="15376">
                  <c:v>0.511368894955285</c:v>
                </c:pt>
                <c:pt idx="15377">
                  <c:v>0.415931977284443</c:v>
                </c:pt>
                <c:pt idx="15378">
                  <c:v>0.580104192735828</c:v>
                </c:pt>
                <c:pt idx="15379">
                  <c:v>0.57049308494473</c:v>
                </c:pt>
                <c:pt idx="15380">
                  <c:v>0.460402347450067</c:v>
                </c:pt>
                <c:pt idx="15381">
                  <c:v>0.569118156304632</c:v>
                </c:pt>
                <c:pt idx="15382">
                  <c:v>0.561460026063737</c:v>
                </c:pt>
                <c:pt idx="15383">
                  <c:v>0.45700590294945</c:v>
                </c:pt>
                <c:pt idx="15384">
                  <c:v>0.471234714470379</c:v>
                </c:pt>
                <c:pt idx="15385">
                  <c:v>0.604805183683882</c:v>
                </c:pt>
                <c:pt idx="15386">
                  <c:v>0.491421553762931</c:v>
                </c:pt>
                <c:pt idx="15387">
                  <c:v>0.499981474853723</c:v>
                </c:pt>
                <c:pt idx="15388">
                  <c:v>0.512174640820646</c:v>
                </c:pt>
                <c:pt idx="15389">
                  <c:v>0.526696918418343</c:v>
                </c:pt>
                <c:pt idx="15390">
                  <c:v>0.542550207112901</c:v>
                </c:pt>
                <c:pt idx="15391">
                  <c:v>0.558981538103531</c:v>
                </c:pt>
                <c:pt idx="15392">
                  <c:v>0.68893032351437</c:v>
                </c:pt>
                <c:pt idx="15393">
                  <c:v>0.66829955579892</c:v>
                </c:pt>
                <c:pt idx="15394">
                  <c:v>0.655343834014194</c:v>
                </c:pt>
                <c:pt idx="15395">
                  <c:v>0.648243939944795</c:v>
                </c:pt>
                <c:pt idx="15396">
                  <c:v>0.645544553416232</c:v>
                </c:pt>
                <c:pt idx="15397">
                  <c:v>0.646088325590829</c:v>
                </c:pt>
                <c:pt idx="15398">
                  <c:v>0.67260778237602</c:v>
                </c:pt>
                <c:pt idx="15399">
                  <c:v>0.65517877948321</c:v>
                </c:pt>
                <c:pt idx="15400">
                  <c:v>0.5</c:v>
                </c:pt>
                <c:pt idx="15401">
                  <c:v>0.501676899453241</c:v>
                </c:pt>
                <c:pt idx="15402">
                  <c:v>0.508858375271603</c:v>
                </c:pt>
                <c:pt idx="15403">
                  <c:v>0.519841514733035</c:v>
                </c:pt>
                <c:pt idx="15404">
                  <c:v>0.626738682470645</c:v>
                </c:pt>
                <c:pt idx="15405">
                  <c:v>0.613013345563123</c:v>
                </c:pt>
                <c:pt idx="15406">
                  <c:v>0.453987005554367</c:v>
                </c:pt>
                <c:pt idx="15407">
                  <c:v>0.46952767915572</c:v>
                </c:pt>
                <c:pt idx="15408">
                  <c:v>0.487498203405215</c:v>
                </c:pt>
                <c:pt idx="15409">
                  <c:v>0.506789145326169</c:v>
                </c:pt>
                <c:pt idx="15410">
                  <c:v>0.526567391210691</c:v>
                </c:pt>
                <c:pt idx="15411">
                  <c:v>0.546219513195553</c:v>
                </c:pt>
                <c:pt idx="15412">
                  <c:v>0.345342168502701</c:v>
                </c:pt>
                <c:pt idx="15413">
                  <c:v>0.379809331805237</c:v>
                </c:pt>
                <c:pt idx="15414">
                  <c:v>0.413616491577697</c:v>
                </c:pt>
                <c:pt idx="15415">
                  <c:v>0.446129897549142</c:v>
                </c:pt>
                <c:pt idx="15416">
                  <c:v>0.346430761357138</c:v>
                </c:pt>
                <c:pt idx="15417">
                  <c:v>0.379225550270937</c:v>
                </c:pt>
                <c:pt idx="15418">
                  <c:v>0.631901971728545</c:v>
                </c:pt>
                <c:pt idx="15419">
                  <c:v>0.615550675443567</c:v>
                </c:pt>
                <c:pt idx="15420">
                  <c:v>0.606960399979973</c:v>
                </c:pt>
                <c:pt idx="15421">
                  <c:v>0.604182527880914</c:v>
                </c:pt>
                <c:pt idx="15422">
                  <c:v>0.605669340288254</c:v>
                </c:pt>
                <c:pt idx="15423">
                  <c:v>0.610200043649696</c:v>
                </c:pt>
                <c:pt idx="15424">
                  <c:v>0.616819446641216</c:v>
                </c:pt>
                <c:pt idx="15425">
                  <c:v>0.624787254874283</c:v>
                </c:pt>
                <c:pt idx="15426">
                  <c:v>0.633536258995646</c:v>
                </c:pt>
                <c:pt idx="15427">
                  <c:v>0.5</c:v>
                </c:pt>
                <c:pt idx="15428">
                  <c:v>0.536426746749544</c:v>
                </c:pt>
                <c:pt idx="15429">
                  <c:v>0.53325702227392</c:v>
                </c:pt>
                <c:pt idx="15430">
                  <c:v>0.5</c:v>
                </c:pt>
                <c:pt idx="15431">
                  <c:v>0.50085038531367</c:v>
                </c:pt>
                <c:pt idx="15432">
                  <c:v>0.507454954262612</c:v>
                </c:pt>
                <c:pt idx="15433">
                  <c:v>0.518055389575942</c:v>
                </c:pt>
                <c:pt idx="15434">
                  <c:v>0.531285307180119</c:v>
                </c:pt>
                <c:pt idx="15435">
                  <c:v>0.546094390901785</c:v>
                </c:pt>
                <c:pt idx="15436">
                  <c:v>0.561685965464963</c:v>
                </c:pt>
                <c:pt idx="15437">
                  <c:v>0.577465783081966</c:v>
                </c:pt>
                <c:pt idx="15438">
                  <c:v>0.593000145993345</c:v>
                </c:pt>
                <c:pt idx="15439">
                  <c:v>0.607981783328397</c:v>
                </c:pt>
                <c:pt idx="15440">
                  <c:v>0.721106788384632</c:v>
                </c:pt>
                <c:pt idx="15441">
                  <c:v>0.48040367139388</c:v>
                </c:pt>
                <c:pt idx="15442">
                  <c:v>0.492694101682193</c:v>
                </c:pt>
                <c:pt idx="15443">
                  <c:v>0.507757465285845</c:v>
                </c:pt>
                <c:pt idx="15444">
                  <c:v>0.639366444485137</c:v>
                </c:pt>
                <c:pt idx="15445">
                  <c:v>0.623953183885888</c:v>
                </c:pt>
                <c:pt idx="15446">
                  <c:v>0.615837241024407</c:v>
                </c:pt>
                <c:pt idx="15447">
                  <c:v>0.599966515221108</c:v>
                </c:pt>
                <c:pt idx="15448">
                  <c:v>0.59082387227839</c:v>
                </c:pt>
                <c:pt idx="15449">
                  <c:v>0.58803711683148</c:v>
                </c:pt>
                <c:pt idx="15450">
                  <c:v>0.589907748536567</c:v>
                </c:pt>
                <c:pt idx="15451">
                  <c:v>0.398539650000881</c:v>
                </c:pt>
                <c:pt idx="15452">
                  <c:v>0.423901159471546</c:v>
                </c:pt>
                <c:pt idx="15453">
                  <c:v>0.450066789741548</c:v>
                </c:pt>
                <c:pt idx="15454">
                  <c:v>0.476180708645583</c:v>
                </c:pt>
                <c:pt idx="15455">
                  <c:v>0.357299396660131</c:v>
                </c:pt>
                <c:pt idx="15456">
                  <c:v>0.388544702404357</c:v>
                </c:pt>
                <c:pt idx="15457">
                  <c:v>0.419813999396552</c:v>
                </c:pt>
                <c:pt idx="15458">
                  <c:v>0.450344843239991</c:v>
                </c:pt>
                <c:pt idx="15459">
                  <c:v>0.5</c:v>
                </c:pt>
                <c:pt idx="15460">
                  <c:v>0.503061871354647</c:v>
                </c:pt>
                <c:pt idx="15461">
                  <c:v>0.511210057560191</c:v>
                </c:pt>
                <c:pt idx="15462">
                  <c:v>0.522834486101018</c:v>
                </c:pt>
                <c:pt idx="15463">
                  <c:v>0.536688390131286</c:v>
                </c:pt>
                <c:pt idx="15464">
                  <c:v>0.551817505615352</c:v>
                </c:pt>
                <c:pt idx="15465">
                  <c:v>0.567501869833756</c:v>
                </c:pt>
                <c:pt idx="15466">
                  <c:v>0.583208126947479</c:v>
                </c:pt>
                <c:pt idx="15467">
                  <c:v>0.598550574218976</c:v>
                </c:pt>
                <c:pt idx="15468">
                  <c:v>0.61325946198616</c:v>
                </c:pt>
                <c:pt idx="15469">
                  <c:v>0.627155298268782</c:v>
                </c:pt>
                <c:pt idx="15470">
                  <c:v>0.323977773751137</c:v>
                </c:pt>
                <c:pt idx="15471">
                  <c:v>0.363551035244666</c:v>
                </c:pt>
                <c:pt idx="15472">
                  <c:v>0.401438628975585</c:v>
                </c:pt>
                <c:pt idx="15473">
                  <c:v>0.437193140877902</c:v>
                </c:pt>
                <c:pt idx="15474">
                  <c:v>0.47054301852338</c:v>
                </c:pt>
                <c:pt idx="15475">
                  <c:v>0.501350274904904</c:v>
                </c:pt>
                <c:pt idx="15476">
                  <c:v>0.529576715101498</c:v>
                </c:pt>
                <c:pt idx="15477">
                  <c:v>0.555257134214269</c:v>
                </c:pt>
                <c:pt idx="15478">
                  <c:v>0.57847819755098</c:v>
                </c:pt>
                <c:pt idx="15479">
                  <c:v>0.599361934826046</c:v>
                </c:pt>
                <c:pt idx="15480">
                  <c:v>0.618052965409234</c:v>
                </c:pt>
                <c:pt idx="15481">
                  <c:v>0.634708726791554</c:v>
                </c:pt>
                <c:pt idx="15482">
                  <c:v>0.649492108062472</c:v>
                </c:pt>
                <c:pt idx="15483">
                  <c:v>0.307158948935226</c:v>
                </c:pt>
                <c:pt idx="15484">
                  <c:v>0.372767027747284</c:v>
                </c:pt>
                <c:pt idx="15485">
                  <c:v>0.57424224396821</c:v>
                </c:pt>
                <c:pt idx="15486">
                  <c:v>0.564718780569524</c:v>
                </c:pt>
                <c:pt idx="15487">
                  <c:v>0.5</c:v>
                </c:pt>
                <c:pt idx="15488">
                  <c:v>0.509596573905696</c:v>
                </c:pt>
                <c:pt idx="15489">
                  <c:v>0.509646849396392</c:v>
                </c:pt>
                <c:pt idx="15490">
                  <c:v>0.515460992497597</c:v>
                </c:pt>
                <c:pt idx="15491">
                  <c:v>0.525297100032327</c:v>
                </c:pt>
                <c:pt idx="15492">
                  <c:v>0.624876914780398</c:v>
                </c:pt>
                <c:pt idx="15493">
                  <c:v>0.611452855946052</c:v>
                </c:pt>
                <c:pt idx="15494">
                  <c:v>0.567050937062157</c:v>
                </c:pt>
                <c:pt idx="15495">
                  <c:v>0.5</c:v>
                </c:pt>
                <c:pt idx="15496">
                  <c:v>0.500359172366567</c:v>
                </c:pt>
                <c:pt idx="15497">
                  <c:v>0.506620874678431</c:v>
                </c:pt>
                <c:pt idx="15498">
                  <c:v>0.589817278625501</c:v>
                </c:pt>
                <c:pt idx="15499">
                  <c:v>0.488221727472738</c:v>
                </c:pt>
                <c:pt idx="15500">
                  <c:v>0.5</c:v>
                </c:pt>
                <c:pt idx="15501">
                  <c:v>0.500723555181418</c:v>
                </c:pt>
                <c:pt idx="15502">
                  <c:v>0.507239596698049</c:v>
                </c:pt>
                <c:pt idx="15503">
                  <c:v>0.517781305347921</c:v>
                </c:pt>
                <c:pt idx="15504">
                  <c:v>0.622610851768256</c:v>
                </c:pt>
                <c:pt idx="15505">
                  <c:v>0.609351518068927</c:v>
                </c:pt>
                <c:pt idx="15506">
                  <c:v>0.603143998859556</c:v>
                </c:pt>
                <c:pt idx="15507">
                  <c:v>0.60217912425969</c:v>
                </c:pt>
                <c:pt idx="15508">
                  <c:v>0.605023651336547</c:v>
                </c:pt>
                <c:pt idx="15509">
                  <c:v>0.610550461802837</c:v>
                </c:pt>
                <c:pt idx="15510">
                  <c:v>0.617880753855503</c:v>
                </c:pt>
                <c:pt idx="15511">
                  <c:v>0.626336293046489</c:v>
                </c:pt>
                <c:pt idx="15512">
                  <c:v>0.63540008158111</c:v>
                </c:pt>
                <c:pt idx="15513">
                  <c:v>0.644684057775342</c:v>
                </c:pt>
                <c:pt idx="15514">
                  <c:v>0.6539026531871</c:v>
                </c:pt>
                <c:pt idx="15515">
                  <c:v>0.662851219108078</c:v>
                </c:pt>
                <c:pt idx="15516">
                  <c:v>0.671388490993388</c:v>
                </c:pt>
                <c:pt idx="15517">
                  <c:v>0.679422392803492</c:v>
                </c:pt>
                <c:pt idx="15518">
                  <c:v>0.686898596439634</c:v>
                </c:pt>
                <c:pt idx="15519">
                  <c:v>0.317782180082513</c:v>
                </c:pt>
                <c:pt idx="15520">
                  <c:v>0.359369961429853</c:v>
                </c:pt>
                <c:pt idx="15521">
                  <c:v>0.398813437517702</c:v>
                </c:pt>
                <c:pt idx="15522">
                  <c:v>0.343195891247164</c:v>
                </c:pt>
                <c:pt idx="15523">
                  <c:v>0.375887183104492</c:v>
                </c:pt>
                <c:pt idx="15524">
                  <c:v>0.5</c:v>
                </c:pt>
                <c:pt idx="15525">
                  <c:v>0.5</c:v>
                </c:pt>
                <c:pt idx="15526">
                  <c:v>0.496251678050064</c:v>
                </c:pt>
                <c:pt idx="15527">
                  <c:v>0.502384188021553</c:v>
                </c:pt>
                <c:pt idx="15528">
                  <c:v>0.585629254658556</c:v>
                </c:pt>
                <c:pt idx="15529">
                  <c:v>0.576588551100295</c:v>
                </c:pt>
                <c:pt idx="15530">
                  <c:v>0.574219480931531</c:v>
                </c:pt>
                <c:pt idx="15531">
                  <c:v>0.57672572467364</c:v>
                </c:pt>
                <c:pt idx="15532">
                  <c:v>0.403351047733333</c:v>
                </c:pt>
                <c:pt idx="15533">
                  <c:v>0.42763687540293</c:v>
                </c:pt>
                <c:pt idx="15534">
                  <c:v>0.452935388292593</c:v>
                </c:pt>
                <c:pt idx="15535">
                  <c:v>0.478353767011089</c:v>
                </c:pt>
                <c:pt idx="15536">
                  <c:v>0.503244347021568</c:v>
                </c:pt>
                <c:pt idx="15537">
                  <c:v>0.527152161320224</c:v>
                </c:pt>
                <c:pt idx="15538">
                  <c:v>0.549772399833174</c:v>
                </c:pt>
                <c:pt idx="15539">
                  <c:v>0.570916058576104</c:v>
                </c:pt>
                <c:pt idx="15540">
                  <c:v>0.590482333474701</c:v>
                </c:pt>
                <c:pt idx="15541">
                  <c:v>0.608436552218137</c:v>
                </c:pt>
                <c:pt idx="15542">
                  <c:v>0.624792638900972</c:v>
                </c:pt>
                <c:pt idx="15543">
                  <c:v>0.5</c:v>
                </c:pt>
                <c:pt idx="15544">
                  <c:v>0.504964052081849</c:v>
                </c:pt>
                <c:pt idx="15545">
                  <c:v>0.433965525580324</c:v>
                </c:pt>
                <c:pt idx="15546">
                  <c:v>0.451585160224049</c:v>
                </c:pt>
                <c:pt idx="15547">
                  <c:v>0.408977105284577</c:v>
                </c:pt>
                <c:pt idx="15548">
                  <c:v>0.430390416228509</c:v>
                </c:pt>
                <c:pt idx="15549">
                  <c:v>0.453547930632645</c:v>
                </c:pt>
                <c:pt idx="15550">
                  <c:v>0.477405339326489</c:v>
                </c:pt>
                <c:pt idx="15551">
                  <c:v>0.501191557111401</c:v>
                </c:pt>
                <c:pt idx="15552">
                  <c:v>0.524351450073748</c:v>
                </c:pt>
                <c:pt idx="15553">
                  <c:v>0.546499255426084</c:v>
                </c:pt>
                <c:pt idx="15554">
                  <c:v>0.567380849013732</c:v>
                </c:pt>
                <c:pt idx="15555">
                  <c:v>0.720399994448312</c:v>
                </c:pt>
                <c:pt idx="15556">
                  <c:v>0.696112261778749</c:v>
                </c:pt>
                <c:pt idx="15557">
                  <c:v>0.452573184364224</c:v>
                </c:pt>
                <c:pt idx="15558">
                  <c:v>0.469595801371326</c:v>
                </c:pt>
                <c:pt idx="15559">
                  <c:v>0.4886348941762</c:v>
                </c:pt>
                <c:pt idx="15560">
                  <c:v>0.508670050434857</c:v>
                </c:pt>
                <c:pt idx="15561">
                  <c:v>0.528940284111161</c:v>
                </c:pt>
                <c:pt idx="15562">
                  <c:v>0.54889035209821</c:v>
                </c:pt>
                <c:pt idx="15563">
                  <c:v>0.568127012886204</c:v>
                </c:pt>
                <c:pt idx="15564">
                  <c:v>0.58638352230601</c:v>
                </c:pt>
                <c:pt idx="15565">
                  <c:v>0.603490935979575</c:v>
                </c:pt>
                <c:pt idx="15566">
                  <c:v>0.619355020989587</c:v>
                </c:pt>
                <c:pt idx="15567">
                  <c:v>0.735308041289738</c:v>
                </c:pt>
                <c:pt idx="15568">
                  <c:v>0.479522342985191</c:v>
                </c:pt>
                <c:pt idx="15569">
                  <c:v>0.492183259830534</c:v>
                </c:pt>
                <c:pt idx="15570">
                  <c:v>0.507526524758631</c:v>
                </c:pt>
                <c:pt idx="15571">
                  <c:v>0.524436054288339</c:v>
                </c:pt>
                <c:pt idx="15572">
                  <c:v>0.370024113140096</c:v>
                </c:pt>
                <c:pt idx="15573">
                  <c:v>0.399647696943955</c:v>
                </c:pt>
                <c:pt idx="15574">
                  <c:v>0.429477475624452</c:v>
                </c:pt>
                <c:pt idx="15575">
                  <c:v>0.458735176308304</c:v>
                </c:pt>
                <c:pt idx="15576">
                  <c:v>0.353510017792928</c:v>
                </c:pt>
                <c:pt idx="15577">
                  <c:v>0.385193012624951</c:v>
                </c:pt>
                <c:pt idx="15578">
                  <c:v>0.416859405887649</c:v>
                </c:pt>
                <c:pt idx="15579">
                  <c:v>0.656531838872651</c:v>
                </c:pt>
                <c:pt idx="15580">
                  <c:v>0.5</c:v>
                </c:pt>
                <c:pt idx="15581">
                  <c:v>0.493255788953963</c:v>
                </c:pt>
                <c:pt idx="15582">
                  <c:v>0.499937302230386</c:v>
                </c:pt>
                <c:pt idx="15583">
                  <c:v>0.510775006078312</c:v>
                </c:pt>
                <c:pt idx="15584">
                  <c:v>0.524352238769256</c:v>
                </c:pt>
                <c:pt idx="15585">
                  <c:v>0.5</c:v>
                </c:pt>
                <c:pt idx="15586">
                  <c:v>0.52374711383729</c:v>
                </c:pt>
                <c:pt idx="15587">
                  <c:v>0.522099124528563</c:v>
                </c:pt>
                <c:pt idx="15588">
                  <c:v>0.526385860249624</c:v>
                </c:pt>
                <c:pt idx="15589">
                  <c:v>0.5</c:v>
                </c:pt>
                <c:pt idx="15590">
                  <c:v>0.501572523294582</c:v>
                </c:pt>
                <c:pt idx="15591">
                  <c:v>0.5086811445542</c:v>
                </c:pt>
                <c:pt idx="15592">
                  <c:v>0.519615954305384</c:v>
                </c:pt>
                <c:pt idx="15593">
                  <c:v>0.533049628247835</c:v>
                </c:pt>
                <c:pt idx="15594">
                  <c:v>0.547963215044105</c:v>
                </c:pt>
                <c:pt idx="15595">
                  <c:v>0.5</c:v>
                </c:pt>
                <c:pt idx="15596">
                  <c:v>0.528592875373058</c:v>
                </c:pt>
                <c:pt idx="15597">
                  <c:v>0.52636332618871</c:v>
                </c:pt>
                <c:pt idx="15598">
                  <c:v>0.530127011060268</c:v>
                </c:pt>
                <c:pt idx="15599">
                  <c:v>0.59529603590745</c:v>
                </c:pt>
                <c:pt idx="15600">
                  <c:v>0.486215551592077</c:v>
                </c:pt>
                <c:pt idx="15601">
                  <c:v>0.495589550467091</c:v>
                </c:pt>
                <c:pt idx="15602">
                  <c:v>0.597961888978226</c:v>
                </c:pt>
                <c:pt idx="15603">
                  <c:v>0.48924610306634</c:v>
                </c:pt>
                <c:pt idx="15604">
                  <c:v>0.498103976535223</c:v>
                </c:pt>
                <c:pt idx="15605">
                  <c:v>0.420752525839638</c:v>
                </c:pt>
                <c:pt idx="15606">
                  <c:v>0.431130419249949</c:v>
                </c:pt>
                <c:pt idx="15607">
                  <c:v>0.442172044399384</c:v>
                </c:pt>
                <c:pt idx="15608">
                  <c:v>0.457201303768269</c:v>
                </c:pt>
                <c:pt idx="15609">
                  <c:v>0.475100428494617</c:v>
                </c:pt>
                <c:pt idx="15610">
                  <c:v>0.494639462041529</c:v>
                </c:pt>
                <c:pt idx="15611">
                  <c:v>0.514890530100559</c:v>
                </c:pt>
                <c:pt idx="15612">
                  <c:v>0.535166339808218</c:v>
                </c:pt>
                <c:pt idx="15613">
                  <c:v>0.554969950871633</c:v>
                </c:pt>
                <c:pt idx="15614">
                  <c:v>0.573953900960733</c:v>
                </c:pt>
                <c:pt idx="15615">
                  <c:v>0.591887074410357</c:v>
                </c:pt>
                <c:pt idx="15616">
                  <c:v>0.608627963691973</c:v>
                </c:pt>
                <c:pt idx="15617">
                  <c:v>0.322131062946018</c:v>
                </c:pt>
                <c:pt idx="15618">
                  <c:v>0.361770095845131</c:v>
                </c:pt>
                <c:pt idx="15619">
                  <c:v>0.363732890186287</c:v>
                </c:pt>
                <c:pt idx="15620">
                  <c:v>0.392115613373638</c:v>
                </c:pt>
                <c:pt idx="15621">
                  <c:v>0.421231330202607</c:v>
                </c:pt>
                <c:pt idx="15622">
                  <c:v>0.450172666173986</c:v>
                </c:pt>
                <c:pt idx="15623">
                  <c:v>0.478288557431012</c:v>
                </c:pt>
                <c:pt idx="15624">
                  <c:v>0.505128776186991</c:v>
                </c:pt>
                <c:pt idx="15625">
                  <c:v>0.5</c:v>
                </c:pt>
                <c:pt idx="15626">
                  <c:v>0.503747149354048</c:v>
                </c:pt>
                <c:pt idx="15627">
                  <c:v>0.440036390175217</c:v>
                </c:pt>
                <c:pt idx="15628">
                  <c:v>0.45652561789257</c:v>
                </c:pt>
                <c:pt idx="15629">
                  <c:v>0.475495419288748</c:v>
                </c:pt>
                <c:pt idx="15630">
                  <c:v>0.634486742708187</c:v>
                </c:pt>
                <c:pt idx="15631">
                  <c:v>0.619198804296941</c:v>
                </c:pt>
                <c:pt idx="15632">
                  <c:v>0.611288278714635</c:v>
                </c:pt>
                <c:pt idx="15633">
                  <c:v>0.5</c:v>
                </c:pt>
                <c:pt idx="15634">
                  <c:v>0.501886071700736</c:v>
                </c:pt>
                <c:pt idx="15635">
                  <c:v>0.449320904192421</c:v>
                </c:pt>
                <c:pt idx="15636">
                  <c:v>0.46408133714109</c:v>
                </c:pt>
                <c:pt idx="15637">
                  <c:v>0.48162003308493</c:v>
                </c:pt>
                <c:pt idx="15638">
                  <c:v>0.500741196935031</c:v>
                </c:pt>
                <c:pt idx="15639">
                  <c:v>0.520543013102738</c:v>
                </c:pt>
                <c:pt idx="15640">
                  <c:v>0.540357766057878</c:v>
                </c:pt>
                <c:pt idx="15641">
                  <c:v>0.559702938993873</c:v>
                </c:pt>
                <c:pt idx="15642">
                  <c:v>0.578241422497578</c:v>
                </c:pt>
                <c:pt idx="15643">
                  <c:v>0.595749263947682</c:v>
                </c:pt>
                <c:pt idx="15644">
                  <c:v>0.612089642098089</c:v>
                </c:pt>
                <c:pt idx="15645">
                  <c:v>0.321897972889632</c:v>
                </c:pt>
                <c:pt idx="15646">
                  <c:v>0.361630661029169</c:v>
                </c:pt>
                <c:pt idx="15647">
                  <c:v>0.655795139044887</c:v>
                </c:pt>
                <c:pt idx="15648">
                  <c:v>0.636325283203508</c:v>
                </c:pt>
                <c:pt idx="15649">
                  <c:v>0.554053557109532</c:v>
                </c:pt>
                <c:pt idx="15650">
                  <c:v>0.550713439010959</c:v>
                </c:pt>
                <c:pt idx="15651">
                  <c:v>0.572939773992986</c:v>
                </c:pt>
                <c:pt idx="15652">
                  <c:v>0.566111543417986</c:v>
                </c:pt>
                <c:pt idx="15653">
                  <c:v>0.565593484139226</c:v>
                </c:pt>
                <c:pt idx="15654">
                  <c:v>0.569644962758238</c:v>
                </c:pt>
                <c:pt idx="15655">
                  <c:v>0.576898500322664</c:v>
                </c:pt>
                <c:pt idx="15656">
                  <c:v>0.586289150792766</c:v>
                </c:pt>
                <c:pt idx="15657">
                  <c:v>0.596996188068099</c:v>
                </c:pt>
                <c:pt idx="15658">
                  <c:v>0.60839509131162</c:v>
                </c:pt>
                <c:pt idx="15659">
                  <c:v>0.620018127909992</c:v>
                </c:pt>
                <c:pt idx="15660">
                  <c:v>0.338126384828162</c:v>
                </c:pt>
                <c:pt idx="15661">
                  <c:v>0.5</c:v>
                </c:pt>
                <c:pt idx="15662">
                  <c:v>0.50156920847419</c:v>
                </c:pt>
                <c:pt idx="15663">
                  <c:v>0.508675515989175</c:v>
                </c:pt>
                <c:pt idx="15664">
                  <c:v>0.519608790865813</c:v>
                </c:pt>
                <c:pt idx="15665">
                  <c:v>0.533041529508248</c:v>
                </c:pt>
                <c:pt idx="15666">
                  <c:v>0.547954636605441</c:v>
                </c:pt>
                <c:pt idx="15667">
                  <c:v>0.365244035423466</c:v>
                </c:pt>
                <c:pt idx="15668">
                  <c:v>0.396089671113087</c:v>
                </c:pt>
                <c:pt idx="15669">
                  <c:v>0.426887976488258</c:v>
                </c:pt>
                <c:pt idx="15670">
                  <c:v>0.456907706289324</c:v>
                </c:pt>
                <c:pt idx="15671">
                  <c:v>0.351204350545509</c:v>
                </c:pt>
                <c:pt idx="15672">
                  <c:v>0.383282971526974</c:v>
                </c:pt>
                <c:pt idx="15673">
                  <c:v>0.415281239819351</c:v>
                </c:pt>
                <c:pt idx="15674">
                  <c:v>0.366524084046231</c:v>
                </c:pt>
                <c:pt idx="15675">
                  <c:v>0.395182767967242</c:v>
                </c:pt>
                <c:pt idx="15676">
                  <c:v>0.424423642232709</c:v>
                </c:pt>
                <c:pt idx="15677">
                  <c:v>0.649337447116036</c:v>
                </c:pt>
                <c:pt idx="15678">
                  <c:v>0.631538528292696</c:v>
                </c:pt>
                <c:pt idx="15679">
                  <c:v>0.46125411407105</c:v>
                </c:pt>
                <c:pt idx="15680">
                  <c:v>0.475735684728237</c:v>
                </c:pt>
                <c:pt idx="15681">
                  <c:v>0.492791309109856</c:v>
                </c:pt>
                <c:pt idx="15682">
                  <c:v>0.511293603428345</c:v>
                </c:pt>
                <c:pt idx="15683">
                  <c:v>0.370590560631038</c:v>
                </c:pt>
                <c:pt idx="15684">
                  <c:v>0.399916941500947</c:v>
                </c:pt>
                <c:pt idx="15685">
                  <c:v>0.429525581497691</c:v>
                </c:pt>
                <c:pt idx="15686">
                  <c:v>0.5</c:v>
                </c:pt>
                <c:pt idx="15687">
                  <c:v>0.502532832167648</c:v>
                </c:pt>
                <c:pt idx="15688">
                  <c:v>0.565867885618753</c:v>
                </c:pt>
                <c:pt idx="15689">
                  <c:v>0.519024914023287</c:v>
                </c:pt>
                <c:pt idx="15690">
                  <c:v>0.518883450515666</c:v>
                </c:pt>
                <c:pt idx="15691">
                  <c:v>0.524335876815404</c:v>
                </c:pt>
                <c:pt idx="15692">
                  <c:v>0.533696257373657</c:v>
                </c:pt>
                <c:pt idx="15693">
                  <c:v>0.54565260486069</c:v>
                </c:pt>
                <c:pt idx="15694">
                  <c:v>0.559194696865917</c:v>
                </c:pt>
                <c:pt idx="15695">
                  <c:v>0.36479842411924</c:v>
                </c:pt>
                <c:pt idx="15696">
                  <c:v>0.5</c:v>
                </c:pt>
                <c:pt idx="15697">
                  <c:v>0.501288361949539</c:v>
                </c:pt>
                <c:pt idx="15698">
                  <c:v>0.508198638590316</c:v>
                </c:pt>
                <c:pt idx="15699">
                  <c:v>0.594693649384014</c:v>
                </c:pt>
                <c:pt idx="15700">
                  <c:v>0.584648050222203</c:v>
                </c:pt>
                <c:pt idx="15701">
                  <c:v>0.581358476501648</c:v>
                </c:pt>
                <c:pt idx="15702">
                  <c:v>0.58302741067083</c:v>
                </c:pt>
                <c:pt idx="15703">
                  <c:v>0.588236892343874</c:v>
                </c:pt>
                <c:pt idx="15704">
                  <c:v>0.595877338035745</c:v>
                </c:pt>
                <c:pt idx="15705">
                  <c:v>0.605088683440719</c:v>
                </c:pt>
                <c:pt idx="15706">
                  <c:v>0.615211847273068</c:v>
                </c:pt>
                <c:pt idx="15707">
                  <c:v>0.625748822149284</c:v>
                </c:pt>
                <c:pt idx="15708">
                  <c:v>0.711126501095256</c:v>
                </c:pt>
                <c:pt idx="15709">
                  <c:v>0.688784505930462</c:v>
                </c:pt>
                <c:pt idx="15710">
                  <c:v>0.674097865773964</c:v>
                </c:pt>
                <c:pt idx="15711">
                  <c:v>0.665294669436388</c:v>
                </c:pt>
                <c:pt idx="15712">
                  <c:v>0.660953092977004</c:v>
                </c:pt>
                <c:pt idx="15713">
                  <c:v>0.659938500448076</c:v>
                </c:pt>
                <c:pt idx="15714">
                  <c:v>0.661351078605631</c:v>
                </c:pt>
                <c:pt idx="15715">
                  <c:v>0.664482344603774</c:v>
                </c:pt>
                <c:pt idx="15716">
                  <c:v>0.668779112700579</c:v>
                </c:pt>
                <c:pt idx="15717">
                  <c:v>0.673813718563076</c:v>
                </c:pt>
                <c:pt idx="15718">
                  <c:v>0.679259482301126</c:v>
                </c:pt>
                <c:pt idx="15719">
                  <c:v>0.5</c:v>
                </c:pt>
                <c:pt idx="15720">
                  <c:v>0.504808679574234</c:v>
                </c:pt>
                <c:pt idx="15721">
                  <c:v>0.514176137917048</c:v>
                </c:pt>
                <c:pt idx="15722">
                  <c:v>0.526609398055024</c:v>
                </c:pt>
                <c:pt idx="15723">
                  <c:v>0.5</c:v>
                </c:pt>
                <c:pt idx="15724">
                  <c:v>0.502518367588666</c:v>
                </c:pt>
                <c:pt idx="15725">
                  <c:v>0.510287188165554</c:v>
                </c:pt>
                <c:pt idx="15726">
                  <c:v>0.418518302819505</c:v>
                </c:pt>
                <c:pt idx="15727">
                  <c:v>0.439047008807716</c:v>
                </c:pt>
                <c:pt idx="15728">
                  <c:v>0.403388104326654</c:v>
                </c:pt>
                <c:pt idx="15729">
                  <c:v>0.42959717271802</c:v>
                </c:pt>
                <c:pt idx="15730">
                  <c:v>0.562529613362838</c:v>
                </c:pt>
                <c:pt idx="15731">
                  <c:v>0.555222676867139</c:v>
                </c:pt>
                <c:pt idx="15732">
                  <c:v>0.554622094438161</c:v>
                </c:pt>
                <c:pt idx="15733">
                  <c:v>0.558879155802855</c:v>
                </c:pt>
                <c:pt idx="15734">
                  <c:v>0.566541368612842</c:v>
                </c:pt>
                <c:pt idx="15735">
                  <c:v>0.576477483958458</c:v>
                </c:pt>
                <c:pt idx="15736">
                  <c:v>0.667401232806643</c:v>
                </c:pt>
                <c:pt idx="15737">
                  <c:v>0.649603890327694</c:v>
                </c:pt>
                <c:pt idx="15738">
                  <c:v>0.639146257480451</c:v>
                </c:pt>
                <c:pt idx="15739">
                  <c:v>0.634241903723855</c:v>
                </c:pt>
                <c:pt idx="15740">
                  <c:v>0.633466499758449</c:v>
                </c:pt>
                <c:pt idx="15741">
                  <c:v>0.635691640977589</c:v>
                </c:pt>
                <c:pt idx="15742">
                  <c:v>0.640029904249388</c:v>
                </c:pt>
                <c:pt idx="15743">
                  <c:v>0.688598748012682</c:v>
                </c:pt>
                <c:pt idx="15744">
                  <c:v>0.669164162394924</c:v>
                </c:pt>
                <c:pt idx="15745">
                  <c:v>0.657051389894262</c:v>
                </c:pt>
                <c:pt idx="15746">
                  <c:v>0.650518976883715</c:v>
                </c:pt>
                <c:pt idx="15747">
                  <c:v>0.637155071981409</c:v>
                </c:pt>
                <c:pt idx="15748">
                  <c:v>0.624044111434675</c:v>
                </c:pt>
                <c:pt idx="15749">
                  <c:v>0.617588622883264</c:v>
                </c:pt>
                <c:pt idx="15750">
                  <c:v>0.419275934347914</c:v>
                </c:pt>
                <c:pt idx="15751">
                  <c:v>0.441244816885932</c:v>
                </c:pt>
                <c:pt idx="15752">
                  <c:v>0.46454119756428</c:v>
                </c:pt>
                <c:pt idx="15753">
                  <c:v>0.376451863091177</c:v>
                </c:pt>
                <c:pt idx="15754">
                  <c:v>0.404016153600789</c:v>
                </c:pt>
                <c:pt idx="15755">
                  <c:v>0.39259051277005</c:v>
                </c:pt>
                <c:pt idx="15756">
                  <c:v>0.41630669248857</c:v>
                </c:pt>
                <c:pt idx="15757">
                  <c:v>0.441467673238444</c:v>
                </c:pt>
                <c:pt idx="15758">
                  <c:v>0.38155631527438</c:v>
                </c:pt>
                <c:pt idx="15759">
                  <c:v>0.407845660893168</c:v>
                </c:pt>
                <c:pt idx="15760">
                  <c:v>0.435069407994899</c:v>
                </c:pt>
                <c:pt idx="15761">
                  <c:v>0.46230995384812</c:v>
                </c:pt>
                <c:pt idx="15762">
                  <c:v>0.669358118653643</c:v>
                </c:pt>
                <c:pt idx="15763">
                  <c:v>0.649696993610517</c:v>
                </c:pt>
                <c:pt idx="15764">
                  <c:v>0.637891142602555</c:v>
                </c:pt>
                <c:pt idx="15765">
                  <c:v>0.632043482263432</c:v>
                </c:pt>
                <c:pt idx="15766">
                  <c:v>0.625786040003939</c:v>
                </c:pt>
                <c:pt idx="15767">
                  <c:v>0.613775917849961</c:v>
                </c:pt>
                <c:pt idx="15768">
                  <c:v>0.608363603999589</c:v>
                </c:pt>
                <c:pt idx="15769">
                  <c:v>0.607846844997596</c:v>
                </c:pt>
                <c:pt idx="15770">
                  <c:v>0.610877998905535</c:v>
                </c:pt>
                <c:pt idx="15771">
                  <c:v>0.657471927200508</c:v>
                </c:pt>
                <c:pt idx="15772">
                  <c:v>0.538818173687005</c:v>
                </c:pt>
                <c:pt idx="15773">
                  <c:v>0.537608234716207</c:v>
                </c:pt>
                <c:pt idx="15774">
                  <c:v>0.541836462056575</c:v>
                </c:pt>
                <c:pt idx="15775">
                  <c:v>0.415910444183186</c:v>
                </c:pt>
                <c:pt idx="15776">
                  <c:v>0.437381315239185</c:v>
                </c:pt>
                <c:pt idx="15777">
                  <c:v>0.40019438389458</c:v>
                </c:pt>
                <c:pt idx="15778">
                  <c:v>0.42848856773419</c:v>
                </c:pt>
                <c:pt idx="15779">
                  <c:v>0.445570109497704</c:v>
                </c:pt>
                <c:pt idx="15780">
                  <c:v>0.5</c:v>
                </c:pt>
                <c:pt idx="15781">
                  <c:v>0.501410949440472</c:v>
                </c:pt>
                <c:pt idx="15782">
                  <c:v>0.508406792149921</c:v>
                </c:pt>
                <c:pt idx="15783">
                  <c:v>0.519266787713141</c:v>
                </c:pt>
                <c:pt idx="15784">
                  <c:v>0.532654872450004</c:v>
                </c:pt>
                <c:pt idx="15785">
                  <c:v>0.380809591446716</c:v>
                </c:pt>
                <c:pt idx="15786">
                  <c:v>0.408577658035258</c:v>
                </c:pt>
                <c:pt idx="15787">
                  <c:v>0.436851600688793</c:v>
                </c:pt>
                <c:pt idx="15788">
                  <c:v>0.464807490666248</c:v>
                </c:pt>
                <c:pt idx="15789">
                  <c:v>0.491857998681864</c:v>
                </c:pt>
                <c:pt idx="15790">
                  <c:v>0.344111380651151</c:v>
                </c:pt>
                <c:pt idx="15791">
                  <c:v>0.378004121581057</c:v>
                </c:pt>
                <c:pt idx="15792">
                  <c:v>0.411440082679793</c:v>
                </c:pt>
                <c:pt idx="15793">
                  <c:v>0.443738023908097</c:v>
                </c:pt>
                <c:pt idx="15794">
                  <c:v>0.348762960971019</c:v>
                </c:pt>
                <c:pt idx="15795">
                  <c:v>0.381095171084769</c:v>
                </c:pt>
                <c:pt idx="15796">
                  <c:v>0.63088009519154</c:v>
                </c:pt>
                <c:pt idx="15797">
                  <c:v>0.61467811405964</c:v>
                </c:pt>
                <c:pt idx="15798">
                  <c:v>0.606216759328794</c:v>
                </c:pt>
                <c:pt idx="15799">
                  <c:v>0.603549963709842</c:v>
                </c:pt>
                <c:pt idx="15800">
                  <c:v>0.605132281294837</c:v>
                </c:pt>
                <c:pt idx="15801">
                  <c:v>0.609744936346297</c:v>
                </c:pt>
                <c:pt idx="15802">
                  <c:v>0.665278346013289</c:v>
                </c:pt>
                <c:pt idx="15803">
                  <c:v>0.648210435968883</c:v>
                </c:pt>
                <c:pt idx="15804">
                  <c:v>0.638313257134747</c:v>
                </c:pt>
                <c:pt idx="15805">
                  <c:v>0.42248510634182</c:v>
                </c:pt>
                <c:pt idx="15806">
                  <c:v>0.444170878218825</c:v>
                </c:pt>
                <c:pt idx="15807">
                  <c:v>0.467192081968693</c:v>
                </c:pt>
                <c:pt idx="15808">
                  <c:v>0.490621272059551</c:v>
                </c:pt>
                <c:pt idx="15809">
                  <c:v>0.513778814121787</c:v>
                </c:pt>
                <c:pt idx="15810">
                  <c:v>0.536180462335549</c:v>
                </c:pt>
                <c:pt idx="15811">
                  <c:v>0.339013227019232</c:v>
                </c:pt>
                <c:pt idx="15812">
                  <c:v>0.5</c:v>
                </c:pt>
                <c:pt idx="15813">
                  <c:v>0.5142818279384</c:v>
                </c:pt>
                <c:pt idx="15814">
                  <c:v>0.5137698067225</c:v>
                </c:pt>
                <c:pt idx="15815">
                  <c:v>0.558264455416251</c:v>
                </c:pt>
                <c:pt idx="15816">
                  <c:v>0.552670363188423</c:v>
                </c:pt>
                <c:pt idx="15817">
                  <c:v>0.553368434925988</c:v>
                </c:pt>
                <c:pt idx="15818">
                  <c:v>0.558593646320544</c:v>
                </c:pt>
                <c:pt idx="15819">
                  <c:v>0.566961928801784</c:v>
                </c:pt>
                <c:pt idx="15820">
                  <c:v>0.650937614166276</c:v>
                </c:pt>
                <c:pt idx="15821">
                  <c:v>0.48343578424678</c:v>
                </c:pt>
                <c:pt idx="15822">
                  <c:v>0.442090171543896</c:v>
                </c:pt>
                <c:pt idx="15823">
                  <c:v>0.45790414361376</c:v>
                </c:pt>
                <c:pt idx="15824">
                  <c:v>0.47635297667231</c:v>
                </c:pt>
                <c:pt idx="15825">
                  <c:v>0.496258718996032</c:v>
                </c:pt>
                <c:pt idx="15826">
                  <c:v>0.516735475691821</c:v>
                </c:pt>
                <c:pt idx="15827">
                  <c:v>0.537129678627348</c:v>
                </c:pt>
                <c:pt idx="15828">
                  <c:v>0.556971335828874</c:v>
                </c:pt>
                <c:pt idx="15829">
                  <c:v>0.575934388223116</c:v>
                </c:pt>
                <c:pt idx="15830">
                  <c:v>0.593804601607313</c:v>
                </c:pt>
                <c:pt idx="15831">
                  <c:v>0.325712838017619</c:v>
                </c:pt>
                <c:pt idx="15832">
                  <c:v>0.364477366771038</c:v>
                </c:pt>
                <c:pt idx="15833">
                  <c:v>0.40175852854604</c:v>
                </c:pt>
                <c:pt idx="15834">
                  <c:v>0.437067361510134</c:v>
                </c:pt>
                <c:pt idx="15835">
                  <c:v>0.470098423284115</c:v>
                </c:pt>
                <c:pt idx="15836">
                  <c:v>0.500686186274653</c:v>
                </c:pt>
                <c:pt idx="15837">
                  <c:v>0.528770165951272</c:v>
                </c:pt>
                <c:pt idx="15838">
                  <c:v>0.554367198643293</c:v>
                </c:pt>
                <c:pt idx="15839">
                  <c:v>0.577549552551282</c:v>
                </c:pt>
                <c:pt idx="15840">
                  <c:v>0.311670896408566</c:v>
                </c:pt>
                <c:pt idx="15841">
                  <c:v>0.352769437832853</c:v>
                </c:pt>
                <c:pt idx="15842">
                  <c:v>0.39201913418081</c:v>
                </c:pt>
                <c:pt idx="15843">
                  <c:v>0.428984984919265</c:v>
                </c:pt>
                <c:pt idx="15844">
                  <c:v>0.336695083685512</c:v>
                </c:pt>
                <c:pt idx="15845">
                  <c:v>0.37102165792372</c:v>
                </c:pt>
                <c:pt idx="15846">
                  <c:v>0.404939686569309</c:v>
                </c:pt>
                <c:pt idx="15847">
                  <c:v>0.437742877091915</c:v>
                </c:pt>
                <c:pt idx="15848">
                  <c:v>0.468948111852313</c:v>
                </c:pt>
                <c:pt idx="15849">
                  <c:v>0.696701379868646</c:v>
                </c:pt>
                <c:pt idx="15850">
                  <c:v>0.492331646069387</c:v>
                </c:pt>
                <c:pt idx="15851">
                  <c:v>0.502077106284553</c:v>
                </c:pt>
                <c:pt idx="15852">
                  <c:v>0.515075781629242</c:v>
                </c:pt>
                <c:pt idx="15853">
                  <c:v>0.530109653360937</c:v>
                </c:pt>
                <c:pt idx="15854">
                  <c:v>0.546249914187682</c:v>
                </c:pt>
                <c:pt idx="15855">
                  <c:v>0.562799065923016</c:v>
                </c:pt>
                <c:pt idx="15856">
                  <c:v>0.579243513408362</c:v>
                </c:pt>
                <c:pt idx="15857">
                  <c:v>0.595214884329775</c:v>
                </c:pt>
                <c:pt idx="15858">
                  <c:v>0.610458585513841</c:v>
                </c:pt>
                <c:pt idx="15859">
                  <c:v>0.327677763638964</c:v>
                </c:pt>
                <c:pt idx="15860">
                  <c:v>0.366327290220256</c:v>
                </c:pt>
                <c:pt idx="15861">
                  <c:v>0.365465042239731</c:v>
                </c:pt>
                <c:pt idx="15862">
                  <c:v>0.393597406971833</c:v>
                </c:pt>
                <c:pt idx="15863">
                  <c:v>0.422496507483906</c:v>
                </c:pt>
                <c:pt idx="15864">
                  <c:v>0.451250830314824</c:v>
                </c:pt>
                <c:pt idx="15865">
                  <c:v>0.5</c:v>
                </c:pt>
                <c:pt idx="15866">
                  <c:v>0.502874984340421</c:v>
                </c:pt>
                <c:pt idx="15867">
                  <c:v>0.510892723410035</c:v>
                </c:pt>
                <c:pt idx="15868">
                  <c:v>0.5</c:v>
                </c:pt>
                <c:pt idx="15869">
                  <c:v>0.50168923115744</c:v>
                </c:pt>
                <c:pt idx="15870">
                  <c:v>0.508879314505333</c:v>
                </c:pt>
                <c:pt idx="15871">
                  <c:v>0.519868163965086</c:v>
                </c:pt>
                <c:pt idx="15872">
                  <c:v>0.533334767856401</c:v>
                </c:pt>
                <c:pt idx="15873">
                  <c:v>0.651521929168979</c:v>
                </c:pt>
                <c:pt idx="15874">
                  <c:v>0.635014772478883</c:v>
                </c:pt>
                <c:pt idx="15875">
                  <c:v>0.625841492081183</c:v>
                </c:pt>
                <c:pt idx="15876">
                  <c:v>0.622186235312773</c:v>
                </c:pt>
                <c:pt idx="15877">
                  <c:v>0.5</c:v>
                </c:pt>
                <c:pt idx="15878">
                  <c:v>0.502598906151084</c:v>
                </c:pt>
                <c:pt idx="15879">
                  <c:v>0.510423942644541</c:v>
                </c:pt>
                <c:pt idx="15880">
                  <c:v>0.521834002555302</c:v>
                </c:pt>
                <c:pt idx="15881">
                  <c:v>0.535557277679295</c:v>
                </c:pt>
                <c:pt idx="15882">
                  <c:v>0.55061939587408</c:v>
                </c:pt>
                <c:pt idx="15883">
                  <c:v>0.566284334972532</c:v>
                </c:pt>
                <c:pt idx="15884">
                  <c:v>0.690685926249863</c:v>
                </c:pt>
                <c:pt idx="15885">
                  <c:v>0.66994865682034</c:v>
                </c:pt>
                <c:pt idx="15886">
                  <c:v>0.574626632866444</c:v>
                </c:pt>
                <c:pt idx="15887">
                  <c:v>0.569297189146726</c:v>
                </c:pt>
                <c:pt idx="15888">
                  <c:v>0.569784511713981</c:v>
                </c:pt>
                <c:pt idx="15889">
                  <c:v>0.609720888610992</c:v>
                </c:pt>
                <c:pt idx="15890">
                  <c:v>0.482870986200188</c:v>
                </c:pt>
                <c:pt idx="15891">
                  <c:v>0.49307015568343</c:v>
                </c:pt>
                <c:pt idx="15892">
                  <c:v>0.506614184246275</c:v>
                </c:pt>
                <c:pt idx="15893">
                  <c:v>0.630036628334335</c:v>
                </c:pt>
                <c:pt idx="15894">
                  <c:v>0.615726765346859</c:v>
                </c:pt>
                <c:pt idx="15895">
                  <c:v>0.608606495674759</c:v>
                </c:pt>
                <c:pt idx="15896">
                  <c:v>0.427397242523699</c:v>
                </c:pt>
                <c:pt idx="15897">
                  <c:v>0.423815918690612</c:v>
                </c:pt>
                <c:pt idx="15898">
                  <c:v>0.442154042450635</c:v>
                </c:pt>
                <c:pt idx="15899">
                  <c:v>0.411256058552165</c:v>
                </c:pt>
                <c:pt idx="15900">
                  <c:v>0.432417870963878</c:v>
                </c:pt>
                <c:pt idx="15901">
                  <c:v>0.448942139346535</c:v>
                </c:pt>
                <c:pt idx="15902">
                  <c:v>0.468120538736433</c:v>
                </c:pt>
                <c:pt idx="15903">
                  <c:v>0.392548904750866</c:v>
                </c:pt>
                <c:pt idx="15904">
                  <c:v>0.417216049223622</c:v>
                </c:pt>
                <c:pt idx="15905">
                  <c:v>0.443041809037777</c:v>
                </c:pt>
                <c:pt idx="15906">
                  <c:v>0.469080077478323</c:v>
                </c:pt>
                <c:pt idx="15907">
                  <c:v>0.668269219745779</c:v>
                </c:pt>
                <c:pt idx="15908">
                  <c:v>0.524283130973092</c:v>
                </c:pt>
                <c:pt idx="15909">
                  <c:v>0.524971657043098</c:v>
                </c:pt>
                <c:pt idx="15910">
                  <c:v>0.530876324964342</c:v>
                </c:pt>
                <c:pt idx="15911">
                  <c:v>0.540405218222639</c:v>
                </c:pt>
                <c:pt idx="15912">
                  <c:v>0.552321104942542</c:v>
                </c:pt>
                <c:pt idx="15913">
                  <c:v>0.565672799748593</c:v>
                </c:pt>
                <c:pt idx="15914">
                  <c:v>0.579738681616755</c:v>
                </c:pt>
                <c:pt idx="15915">
                  <c:v>0.692886949546299</c:v>
                </c:pt>
                <c:pt idx="15916">
                  <c:v>0.672077491212831</c:v>
                </c:pt>
                <c:pt idx="15917">
                  <c:v>0.658901411725536</c:v>
                </c:pt>
                <c:pt idx="15918">
                  <c:v>0.65155639528079</c:v>
                </c:pt>
                <c:pt idx="15919">
                  <c:v>0.648599926680951</c:v>
                </c:pt>
                <c:pt idx="15920">
                  <c:v>0.385926471920551</c:v>
                </c:pt>
                <c:pt idx="15921">
                  <c:v>0.414463069834578</c:v>
                </c:pt>
                <c:pt idx="15922">
                  <c:v>0.443149772352248</c:v>
                </c:pt>
                <c:pt idx="15923">
                  <c:v>0.47125151831168</c:v>
                </c:pt>
                <c:pt idx="15924">
                  <c:v>0.49825160699361</c:v>
                </c:pt>
                <c:pt idx="15925">
                  <c:v>0.523803519696004</c:v>
                </c:pt>
                <c:pt idx="15926">
                  <c:v>0.547692013421239</c:v>
                </c:pt>
                <c:pt idx="15927">
                  <c:v>0.720862598958236</c:v>
                </c:pt>
                <c:pt idx="15928">
                  <c:v>0.696238429268112</c:v>
                </c:pt>
                <c:pt idx="15929">
                  <c:v>0.679723509807584</c:v>
                </c:pt>
                <c:pt idx="15930">
                  <c:v>0.669464013188726</c:v>
                </c:pt>
                <c:pt idx="15931">
                  <c:v>0.663969967316714</c:v>
                </c:pt>
                <c:pt idx="15932">
                  <c:v>0.662050178099278</c:v>
                </c:pt>
                <c:pt idx="15933">
                  <c:v>0.662758011115462</c:v>
                </c:pt>
                <c:pt idx="15934">
                  <c:v>0.6653463257561</c:v>
                </c:pt>
                <c:pt idx="15935">
                  <c:v>0.669230108246604</c:v>
                </c:pt>
                <c:pt idx="15936">
                  <c:v>0.673955567731451</c:v>
                </c:pt>
                <c:pt idx="15937">
                  <c:v>0.679174646735553</c:v>
                </c:pt>
                <c:pt idx="15938">
                  <c:v>0.684624057808348</c:v>
                </c:pt>
                <c:pt idx="15939">
                  <c:v>0.69010809552556</c:v>
                </c:pt>
                <c:pt idx="15940">
                  <c:v>0.695484590374947</c:v>
                </c:pt>
                <c:pt idx="15941">
                  <c:v>0.700653471110965</c:v>
                </c:pt>
                <c:pt idx="15942">
                  <c:v>0.705547487315344</c:v>
                </c:pt>
                <c:pt idx="15943">
                  <c:v>0.710124716229248</c:v>
                </c:pt>
                <c:pt idx="15944">
                  <c:v>0.714362539242742</c:v>
                </c:pt>
                <c:pt idx="15945">
                  <c:v>0.718252825314899</c:v>
                </c:pt>
                <c:pt idx="15946">
                  <c:v>0.750273195253021</c:v>
                </c:pt>
                <c:pt idx="15947">
                  <c:v>0.558609698813628</c:v>
                </c:pt>
                <c:pt idx="15948">
                  <c:v>0.556348574432068</c:v>
                </c:pt>
                <c:pt idx="15949">
                  <c:v>0.559364713193414</c:v>
                </c:pt>
                <c:pt idx="15950">
                  <c:v>0.56611903300481</c:v>
                </c:pt>
                <c:pt idx="15951">
                  <c:v>0.64133144987786</c:v>
                </c:pt>
                <c:pt idx="15952">
                  <c:v>0.626515056694133</c:v>
                </c:pt>
                <c:pt idx="15953">
                  <c:v>0.618768233108345</c:v>
                </c:pt>
                <c:pt idx="15954">
                  <c:v>0.616314081325167</c:v>
                </c:pt>
                <c:pt idx="15955">
                  <c:v>0.61774145518628</c:v>
                </c:pt>
                <c:pt idx="15956">
                  <c:v>0.621937450795708</c:v>
                </c:pt>
                <c:pt idx="15957">
                  <c:v>0.628031444759236</c:v>
                </c:pt>
                <c:pt idx="15958">
                  <c:v>0.635348824360047</c:v>
                </c:pt>
                <c:pt idx="15959">
                  <c:v>0.348262625077366</c:v>
                </c:pt>
                <c:pt idx="15960">
                  <c:v>0.383506207193703</c:v>
                </c:pt>
                <c:pt idx="15961">
                  <c:v>0.64893865911984</c:v>
                </c:pt>
                <c:pt idx="15962">
                  <c:v>0.513262695734475</c:v>
                </c:pt>
                <c:pt idx="15963">
                  <c:v>0.514998023682372</c:v>
                </c:pt>
                <c:pt idx="15964">
                  <c:v>0.521899723234102</c:v>
                </c:pt>
                <c:pt idx="15965">
                  <c:v>0.532365607288807</c:v>
                </c:pt>
                <c:pt idx="15966">
                  <c:v>0.545152478048423</c:v>
                </c:pt>
                <c:pt idx="15967">
                  <c:v>0.559306437110464</c:v>
                </c:pt>
                <c:pt idx="15968">
                  <c:v>0.362034870602402</c:v>
                </c:pt>
                <c:pt idx="15969">
                  <c:v>0.393635642375364</c:v>
                </c:pt>
                <c:pt idx="15970">
                  <c:v>0.425038598250432</c:v>
                </c:pt>
                <c:pt idx="15971">
                  <c:v>0.455539687975016</c:v>
                </c:pt>
                <c:pt idx="15972">
                  <c:v>0.484652265683063</c:v>
                </c:pt>
                <c:pt idx="15973">
                  <c:v>0.512058450664924</c:v>
                </c:pt>
                <c:pt idx="15974">
                  <c:v>0.537569922520703</c:v>
                </c:pt>
                <c:pt idx="15975">
                  <c:v>0.721526415720788</c:v>
                </c:pt>
                <c:pt idx="15976">
                  <c:v>0.696678157859701</c:v>
                </c:pt>
                <c:pt idx="15977">
                  <c:v>0.679990780404691</c:v>
                </c:pt>
                <c:pt idx="15978">
                  <c:v>0.669600279865625</c:v>
                </c:pt>
                <c:pt idx="15979">
                  <c:v>0.664008333326975</c:v>
                </c:pt>
                <c:pt idx="15980">
                  <c:v>0.662016915878646</c:v>
                </c:pt>
                <c:pt idx="15981">
                  <c:v>0.662673825083199</c:v>
                </c:pt>
                <c:pt idx="15982">
                  <c:v>0.66522739885119</c:v>
                </c:pt>
                <c:pt idx="15983">
                  <c:v>0.699404706877847</c:v>
                </c:pt>
                <c:pt idx="15984">
                  <c:v>0.548397475535003</c:v>
                </c:pt>
                <c:pt idx="15985">
                  <c:v>0.546636176808528</c:v>
                </c:pt>
                <c:pt idx="15986">
                  <c:v>0.439558043589335</c:v>
                </c:pt>
                <c:pt idx="15987">
                  <c:v>0.456766070830874</c:v>
                </c:pt>
                <c:pt idx="15988">
                  <c:v>0.476249155931914</c:v>
                </c:pt>
                <c:pt idx="15989">
                  <c:v>0.496904313400457</c:v>
                </c:pt>
                <c:pt idx="15990">
                  <c:v>0.517906671214626</c:v>
                </c:pt>
                <c:pt idx="15991">
                  <c:v>0.538652139714027</c:v>
                </c:pt>
                <c:pt idx="15992">
                  <c:v>0.69608830499204</c:v>
                </c:pt>
                <c:pt idx="15993">
                  <c:v>0.674308420912566</c:v>
                </c:pt>
                <c:pt idx="15994">
                  <c:v>0.660377607493436</c:v>
                </c:pt>
                <c:pt idx="15995">
                  <c:v>0.604373932662859</c:v>
                </c:pt>
                <c:pt idx="15996">
                  <c:v>0.474934461701405</c:v>
                </c:pt>
                <c:pt idx="15997">
                  <c:v>0.486509332733795</c:v>
                </c:pt>
                <c:pt idx="15998">
                  <c:v>0.50120542677508</c:v>
                </c:pt>
                <c:pt idx="15999">
                  <c:v>0.517800369843722</c:v>
                </c:pt>
                <c:pt idx="16000">
                  <c:v>0.535365504940479</c:v>
                </c:pt>
                <c:pt idx="16001">
                  <c:v>0.675826039963057</c:v>
                </c:pt>
                <c:pt idx="16002">
                  <c:v>0.53217430303094</c:v>
                </c:pt>
                <c:pt idx="16003">
                  <c:v>0.532023596720977</c:v>
                </c:pt>
                <c:pt idx="16004">
                  <c:v>0.537151750812365</c:v>
                </c:pt>
                <c:pt idx="16005">
                  <c:v>0.545968192035407</c:v>
                </c:pt>
                <c:pt idx="16006">
                  <c:v>0.557235110191956</c:v>
                </c:pt>
                <c:pt idx="16007">
                  <c:v>0.658971838469728</c:v>
                </c:pt>
                <c:pt idx="16008">
                  <c:v>0.641911594577496</c:v>
                </c:pt>
                <c:pt idx="16009">
                  <c:v>0.632172195004905</c:v>
                </c:pt>
                <c:pt idx="16010">
                  <c:v>0.627955090862298</c:v>
                </c:pt>
                <c:pt idx="16011">
                  <c:v>0.62782795021749</c:v>
                </c:pt>
                <c:pt idx="16012">
                  <c:v>0.5</c:v>
                </c:pt>
                <c:pt idx="16013">
                  <c:v>0.47638219675997</c:v>
                </c:pt>
                <c:pt idx="16014">
                  <c:v>0.486155833136899</c:v>
                </c:pt>
                <c:pt idx="16015">
                  <c:v>0.592432951452153</c:v>
                </c:pt>
                <c:pt idx="16016">
                  <c:v>0.582344163895536</c:v>
                </c:pt>
                <c:pt idx="16017">
                  <c:v>0.561602322415181</c:v>
                </c:pt>
                <c:pt idx="16018">
                  <c:v>0.556586049658679</c:v>
                </c:pt>
                <c:pt idx="16019">
                  <c:v>0.557606763141865</c:v>
                </c:pt>
                <c:pt idx="16020">
                  <c:v>0.562962536332879</c:v>
                </c:pt>
                <c:pt idx="16021">
                  <c:v>0.571319510555068</c:v>
                </c:pt>
                <c:pt idx="16022">
                  <c:v>0.380666057928304</c:v>
                </c:pt>
                <c:pt idx="16023">
                  <c:v>0.5</c:v>
                </c:pt>
                <c:pt idx="16024">
                  <c:v>0.501235027334083</c:v>
                </c:pt>
                <c:pt idx="16025">
                  <c:v>0.508108076413272</c:v>
                </c:pt>
                <c:pt idx="16026">
                  <c:v>0.518886614059882</c:v>
                </c:pt>
                <c:pt idx="16027">
                  <c:v>0.532225061130306</c:v>
                </c:pt>
                <c:pt idx="16028">
                  <c:v>0.381276846063611</c:v>
                </c:pt>
                <c:pt idx="16029">
                  <c:v>0.596198860689936</c:v>
                </c:pt>
                <c:pt idx="16030">
                  <c:v>0.584161710009128</c:v>
                </c:pt>
                <c:pt idx="16031">
                  <c:v>0.579445652371047</c:v>
                </c:pt>
                <c:pt idx="16032">
                  <c:v>0.580130655608746</c:v>
                </c:pt>
                <c:pt idx="16033">
                  <c:v>0.584699586450852</c:v>
                </c:pt>
                <c:pt idx="16034">
                  <c:v>0.644497686735964</c:v>
                </c:pt>
                <c:pt idx="16035">
                  <c:v>0.629566405481076</c:v>
                </c:pt>
                <c:pt idx="16036">
                  <c:v>0.621662862076756</c:v>
                </c:pt>
                <c:pt idx="16037">
                  <c:v>0.605917194377729</c:v>
                </c:pt>
                <c:pt idx="16038">
                  <c:v>0.596143505088955</c:v>
                </c:pt>
                <c:pt idx="16039">
                  <c:v>0.592772451377281</c:v>
                </c:pt>
                <c:pt idx="16040">
                  <c:v>0.5</c:v>
                </c:pt>
                <c:pt idx="16041">
                  <c:v>0.502034856983875</c:v>
                </c:pt>
                <c:pt idx="16042">
                  <c:v>0.448578646584632</c:v>
                </c:pt>
                <c:pt idx="16043">
                  <c:v>0.463477289359576</c:v>
                </c:pt>
                <c:pt idx="16044">
                  <c:v>0.5</c:v>
                </c:pt>
                <c:pt idx="16045">
                  <c:v>0.486148743323373</c:v>
                </c:pt>
                <c:pt idx="16046">
                  <c:v>0.550970568638567</c:v>
                </c:pt>
                <c:pt idx="16047">
                  <c:v>0.54585775190372</c:v>
                </c:pt>
                <c:pt idx="16048">
                  <c:v>0.547068047178803</c:v>
                </c:pt>
                <c:pt idx="16049">
                  <c:v>0.552815451417297</c:v>
                </c:pt>
                <c:pt idx="16050">
                  <c:v>0.561700504875455</c:v>
                </c:pt>
                <c:pt idx="16051">
                  <c:v>0.383893467996509</c:v>
                </c:pt>
                <c:pt idx="16052">
                  <c:v>0.411523833786384</c:v>
                </c:pt>
                <c:pt idx="16053">
                  <c:v>0.43962712398624</c:v>
                </c:pt>
                <c:pt idx="16054">
                  <c:v>0.467392689483123</c:v>
                </c:pt>
                <c:pt idx="16055">
                  <c:v>0.4942432666132</c:v>
                </c:pt>
                <c:pt idx="16056">
                  <c:v>0.519784088145187</c:v>
                </c:pt>
                <c:pt idx="16057">
                  <c:v>0.543761721820472</c:v>
                </c:pt>
                <c:pt idx="16058">
                  <c:v>0.566030928715353</c:v>
                </c:pt>
                <c:pt idx="16059">
                  <c:v>0.586528114311578</c:v>
                </c:pt>
                <c:pt idx="16060">
                  <c:v>0.605250182310693</c:v>
                </c:pt>
                <c:pt idx="16061">
                  <c:v>0.739527397000324</c:v>
                </c:pt>
                <c:pt idx="16062">
                  <c:v>0.713484420770349</c:v>
                </c:pt>
                <c:pt idx="16063">
                  <c:v>0.695528046176328</c:v>
                </c:pt>
                <c:pt idx="16064">
                  <c:v>0.683845578259682</c:v>
                </c:pt>
                <c:pt idx="16065">
                  <c:v>0.676976302777782</c:v>
                </c:pt>
                <c:pt idx="16066">
                  <c:v>0.65699144391445</c:v>
                </c:pt>
                <c:pt idx="16067">
                  <c:v>0.473894885032951</c:v>
                </c:pt>
                <c:pt idx="16068">
                  <c:v>0.437786908766733</c:v>
                </c:pt>
                <c:pt idx="16069">
                  <c:v>0.454249062385537</c:v>
                </c:pt>
                <c:pt idx="16070">
                  <c:v>0.47325433602657</c:v>
                </c:pt>
                <c:pt idx="16071">
                  <c:v>0.390346828137439</c:v>
                </c:pt>
                <c:pt idx="16072">
                  <c:v>0.415493055369548</c:v>
                </c:pt>
                <c:pt idx="16073">
                  <c:v>0.441706439141478</c:v>
                </c:pt>
                <c:pt idx="16074">
                  <c:v>0.468056913866004</c:v>
                </c:pt>
                <c:pt idx="16075">
                  <c:v>0.493869500589673</c:v>
                </c:pt>
                <c:pt idx="16076">
                  <c:v>0.518669750514653</c:v>
                </c:pt>
                <c:pt idx="16077">
                  <c:v>0.542139499133036</c:v>
                </c:pt>
                <c:pt idx="16078">
                  <c:v>0.564081135798728</c:v>
                </c:pt>
                <c:pt idx="16079">
                  <c:v>0.584388886497336</c:v>
                </c:pt>
                <c:pt idx="16080">
                  <c:v>0.731178220955163</c:v>
                </c:pt>
                <c:pt idx="16081">
                  <c:v>0.705839617397801</c:v>
                </c:pt>
                <c:pt idx="16082">
                  <c:v>0.688576694514276</c:v>
                </c:pt>
                <c:pt idx="16083">
                  <c:v>0.677563030789071</c:v>
                </c:pt>
                <c:pt idx="16084">
                  <c:v>0.671328594802468</c:v>
                </c:pt>
                <c:pt idx="16085">
                  <c:v>0.668696260029647</c:v>
                </c:pt>
                <c:pt idx="16086">
                  <c:v>0.372887209679681</c:v>
                </c:pt>
                <c:pt idx="16087">
                  <c:v>0.39693779728103</c:v>
                </c:pt>
                <c:pt idx="16088">
                  <c:v>0.41939924373573</c:v>
                </c:pt>
                <c:pt idx="16089">
                  <c:v>0.443579346800829</c:v>
                </c:pt>
                <c:pt idx="16090">
                  <c:v>0.468416179019175</c:v>
                </c:pt>
                <c:pt idx="16091">
                  <c:v>0.493126975095404</c:v>
                </c:pt>
                <c:pt idx="16092">
                  <c:v>0.353698989581878</c:v>
                </c:pt>
                <c:pt idx="16093">
                  <c:v>0.40515868373881</c:v>
                </c:pt>
                <c:pt idx="16094">
                  <c:v>0.425831266743518</c:v>
                </c:pt>
                <c:pt idx="16095">
                  <c:v>0.448564044294838</c:v>
                </c:pt>
                <c:pt idx="16096">
                  <c:v>0.472235181308468</c:v>
                </c:pt>
                <c:pt idx="16097">
                  <c:v>0.496011841993376</c:v>
                </c:pt>
                <c:pt idx="16098">
                  <c:v>0.356152984480647</c:v>
                </c:pt>
                <c:pt idx="16099">
                  <c:v>0.387900201521286</c:v>
                </c:pt>
                <c:pt idx="16100">
                  <c:v>0.419547541380754</c:v>
                </c:pt>
                <c:pt idx="16101">
                  <c:v>0.365607456286681</c:v>
                </c:pt>
                <c:pt idx="16102">
                  <c:v>0.394496895826046</c:v>
                </c:pt>
                <c:pt idx="16103">
                  <c:v>0.423920992406074</c:v>
                </c:pt>
                <c:pt idx="16104">
                  <c:v>0.372887883059193</c:v>
                </c:pt>
                <c:pt idx="16105">
                  <c:v>0.400507526616684</c:v>
                </c:pt>
                <c:pt idx="16106">
                  <c:v>0.428869337686273</c:v>
                </c:pt>
                <c:pt idx="16107">
                  <c:v>0.45708161489452</c:v>
                </c:pt>
                <c:pt idx="16108">
                  <c:v>0.484504012494</c:v>
                </c:pt>
                <c:pt idx="16109">
                  <c:v>0.510693183386436</c:v>
                </c:pt>
                <c:pt idx="16110">
                  <c:v>0.535358762687376</c:v>
                </c:pt>
                <c:pt idx="16111">
                  <c:v>0.558327882796982</c:v>
                </c:pt>
                <c:pt idx="16112">
                  <c:v>0.579516707339334</c:v>
                </c:pt>
                <c:pt idx="16113">
                  <c:v>0.598907721942692</c:v>
                </c:pt>
                <c:pt idx="16114">
                  <c:v>0.316056414785891</c:v>
                </c:pt>
                <c:pt idx="16115">
                  <c:v>0.356665600375956</c:v>
                </c:pt>
                <c:pt idx="16116">
                  <c:v>0.395467728372446</c:v>
                </c:pt>
                <c:pt idx="16117">
                  <c:v>0.347957724196864</c:v>
                </c:pt>
                <c:pt idx="16118">
                  <c:v>0.379727165226434</c:v>
                </c:pt>
                <c:pt idx="16119">
                  <c:v>0.411588096871236</c:v>
                </c:pt>
                <c:pt idx="16120">
                  <c:v>0.5</c:v>
                </c:pt>
                <c:pt idx="16121">
                  <c:v>0.502429076373137</c:v>
                </c:pt>
                <c:pt idx="16122">
                  <c:v>0.510135571681586</c:v>
                </c:pt>
                <c:pt idx="16123">
                  <c:v>0.521466994630945</c:v>
                </c:pt>
                <c:pt idx="16124">
                  <c:v>0.396344856949696</c:v>
                </c:pt>
                <c:pt idx="16125">
                  <c:v>0.421101414469551</c:v>
                </c:pt>
                <c:pt idx="16126">
                  <c:v>0.446897836425936</c:v>
                </c:pt>
                <c:pt idx="16127">
                  <c:v>0.472821717763763</c:v>
                </c:pt>
                <c:pt idx="16128">
                  <c:v>0.498211066231152</c:v>
                </c:pt>
                <c:pt idx="16129">
                  <c:v>0.347768796785624</c:v>
                </c:pt>
                <c:pt idx="16130">
                  <c:v>0.381084797863439</c:v>
                </c:pt>
                <c:pt idx="16131">
                  <c:v>0.414029794797446</c:v>
                </c:pt>
                <c:pt idx="16132">
                  <c:v>0.445910583093024</c:v>
                </c:pt>
                <c:pt idx="16133">
                  <c:v>0.476252273183082</c:v>
                </c:pt>
                <c:pt idx="16134">
                  <c:v>0.697921466094481</c:v>
                </c:pt>
                <c:pt idx="16135">
                  <c:v>0.67503126297345</c:v>
                </c:pt>
                <c:pt idx="16136">
                  <c:v>0.5</c:v>
                </c:pt>
                <c:pt idx="16137">
                  <c:v>0.486596912676878</c:v>
                </c:pt>
                <c:pt idx="16138">
                  <c:v>0.494498679763104</c:v>
                </c:pt>
                <c:pt idx="16139">
                  <c:v>0.50634906580989</c:v>
                </c:pt>
                <c:pt idx="16140">
                  <c:v>0.402789159488195</c:v>
                </c:pt>
                <c:pt idx="16141">
                  <c:v>0.426142313619471</c:v>
                </c:pt>
                <c:pt idx="16142">
                  <c:v>0.450803401218272</c:v>
                </c:pt>
                <c:pt idx="16143">
                  <c:v>0.378368220857592</c:v>
                </c:pt>
                <c:pt idx="16144">
                  <c:v>0.418682615299387</c:v>
                </c:pt>
                <c:pt idx="16145">
                  <c:v>0.437239932582802</c:v>
                </c:pt>
                <c:pt idx="16146">
                  <c:v>0.45816938123484</c:v>
                </c:pt>
                <c:pt idx="16147">
                  <c:v>0.480306047223436</c:v>
                </c:pt>
                <c:pt idx="16148">
                  <c:v>0.37246025447947</c:v>
                </c:pt>
                <c:pt idx="16149">
                  <c:v>0.40098800667308</c:v>
                </c:pt>
                <c:pt idx="16150">
                  <c:v>0.429994013353451</c:v>
                </c:pt>
                <c:pt idx="16151">
                  <c:v>0.458644325895062</c:v>
                </c:pt>
                <c:pt idx="16152">
                  <c:v>0.486345288746353</c:v>
                </c:pt>
                <c:pt idx="16153">
                  <c:v>0.512691127459671</c:v>
                </c:pt>
                <c:pt idx="16154">
                  <c:v>0.537421557252567</c:v>
                </c:pt>
                <c:pt idx="16155">
                  <c:v>0.560387652697308</c:v>
                </c:pt>
                <c:pt idx="16156">
                  <c:v>0.581524508278943</c:v>
                </c:pt>
                <c:pt idx="16157">
                  <c:v>0.733408871208304</c:v>
                </c:pt>
                <c:pt idx="16158">
                  <c:v>0.542221341383604</c:v>
                </c:pt>
                <c:pt idx="16159">
                  <c:v>0.468089055937481</c:v>
                </c:pt>
                <c:pt idx="16160">
                  <c:v>0.445815522769103</c:v>
                </c:pt>
                <c:pt idx="16161">
                  <c:v>0.5</c:v>
                </c:pt>
                <c:pt idx="16162">
                  <c:v>0.500655775923451</c:v>
                </c:pt>
                <c:pt idx="16163">
                  <c:v>0.50712450751802</c:v>
                </c:pt>
                <c:pt idx="16164">
                  <c:v>0.517634832066959</c:v>
                </c:pt>
                <c:pt idx="16165">
                  <c:v>0.402180605060257</c:v>
                </c:pt>
                <c:pt idx="16166">
                  <c:v>0.425811355927523</c:v>
                </c:pt>
                <c:pt idx="16167">
                  <c:v>0.397350819833972</c:v>
                </c:pt>
                <c:pt idx="16168">
                  <c:v>0.42051539410165</c:v>
                </c:pt>
                <c:pt idx="16169">
                  <c:v>0.445176297625102</c:v>
                </c:pt>
                <c:pt idx="16170">
                  <c:v>0.470321751209035</c:v>
                </c:pt>
                <c:pt idx="16171">
                  <c:v>0.495209366697021</c:v>
                </c:pt>
                <c:pt idx="16172">
                  <c:v>0.519309245580913</c:v>
                </c:pt>
                <c:pt idx="16173">
                  <c:v>0.542257750648803</c:v>
                </c:pt>
                <c:pt idx="16174">
                  <c:v>0.563820102720499</c:v>
                </c:pt>
                <c:pt idx="16175">
                  <c:v>0.583860254633362</c:v>
                </c:pt>
                <c:pt idx="16176">
                  <c:v>0.602316748785785</c:v>
                </c:pt>
                <c:pt idx="16177">
                  <c:v>0.619183479349688</c:v>
                </c:pt>
                <c:pt idx="16178">
                  <c:v>0.63449446146514</c:v>
                </c:pt>
                <c:pt idx="16179">
                  <c:v>0.31349566357246</c:v>
                </c:pt>
                <c:pt idx="16180">
                  <c:v>0.355097795766672</c:v>
                </c:pt>
                <c:pt idx="16181">
                  <c:v>0.394654893849686</c:v>
                </c:pt>
                <c:pt idx="16182">
                  <c:v>0.431779034587949</c:v>
                </c:pt>
                <c:pt idx="16183">
                  <c:v>0.46624887603891</c:v>
                </c:pt>
                <c:pt idx="16184">
                  <c:v>0.49796872610569</c:v>
                </c:pt>
                <c:pt idx="16185">
                  <c:v>0.526935946118442</c:v>
                </c:pt>
                <c:pt idx="16186">
                  <c:v>0.5</c:v>
                </c:pt>
                <c:pt idx="16187">
                  <c:v>0.468353756579653</c:v>
                </c:pt>
                <c:pt idx="16188">
                  <c:v>0.558029587915387</c:v>
                </c:pt>
                <c:pt idx="16189">
                  <c:v>0.514613019604176</c:v>
                </c:pt>
                <c:pt idx="16190">
                  <c:v>0.52062210163477</c:v>
                </c:pt>
                <c:pt idx="16191">
                  <c:v>0.519557654768214</c:v>
                </c:pt>
                <c:pt idx="16192">
                  <c:v>0.452127193613588</c:v>
                </c:pt>
                <c:pt idx="16193">
                  <c:v>0.466633417281952</c:v>
                </c:pt>
                <c:pt idx="16194">
                  <c:v>0.48392684713283</c:v>
                </c:pt>
                <c:pt idx="16195">
                  <c:v>0.502815131473038</c:v>
                </c:pt>
                <c:pt idx="16196">
                  <c:v>0.522398642047303</c:v>
                </c:pt>
                <c:pt idx="16197">
                  <c:v>0.359405931020767</c:v>
                </c:pt>
                <c:pt idx="16198">
                  <c:v>0.603768729323879</c:v>
                </c:pt>
                <c:pt idx="16199">
                  <c:v>0.590511035824157</c:v>
                </c:pt>
                <c:pt idx="16200">
                  <c:v>0.584760075573593</c:v>
                </c:pt>
                <c:pt idx="16201">
                  <c:v>0.435132962749839</c:v>
                </c:pt>
                <c:pt idx="16202">
                  <c:v>0.580747986127053</c:v>
                </c:pt>
                <c:pt idx="16203">
                  <c:v>0.571333571383243</c:v>
                </c:pt>
                <c:pt idx="16204">
                  <c:v>0.459049174491206</c:v>
                </c:pt>
                <c:pt idx="16205">
                  <c:v>0.569749541901502</c:v>
                </c:pt>
                <c:pt idx="16206">
                  <c:v>0.5619963295556</c:v>
                </c:pt>
                <c:pt idx="16207">
                  <c:v>0.560909740910401</c:v>
                </c:pt>
                <c:pt idx="16208">
                  <c:v>0.564663850750693</c:v>
                </c:pt>
                <c:pt idx="16209">
                  <c:v>0.571823030981413</c:v>
                </c:pt>
                <c:pt idx="16210">
                  <c:v>0.581268213509811</c:v>
                </c:pt>
                <c:pt idx="16211">
                  <c:v>0.592135988255812</c:v>
                </c:pt>
                <c:pt idx="16212">
                  <c:v>0.603768442307988</c:v>
                </c:pt>
                <c:pt idx="16213">
                  <c:v>0.615671968400265</c:v>
                </c:pt>
                <c:pt idx="16214">
                  <c:v>0.627483546362089</c:v>
                </c:pt>
                <c:pt idx="16215">
                  <c:v>0.719589539397793</c:v>
                </c:pt>
                <c:pt idx="16216">
                  <c:v>0.696256610854435</c:v>
                </c:pt>
                <c:pt idx="16217">
                  <c:v>0.680673747563926</c:v>
                </c:pt>
                <c:pt idx="16218">
                  <c:v>0.671064386702799</c:v>
                </c:pt>
                <c:pt idx="16219">
                  <c:v>0.5</c:v>
                </c:pt>
                <c:pt idx="16220">
                  <c:v>0.50290280064519</c:v>
                </c:pt>
                <c:pt idx="16221">
                  <c:v>0.510939955495532</c:v>
                </c:pt>
                <c:pt idx="16222">
                  <c:v>0.522490728889477</c:v>
                </c:pt>
                <c:pt idx="16223">
                  <c:v>0.536299749994123</c:v>
                </c:pt>
                <c:pt idx="16224">
                  <c:v>0.376847187986281</c:v>
                </c:pt>
                <c:pt idx="16225">
                  <c:v>0.405395010648194</c:v>
                </c:pt>
                <c:pt idx="16226">
                  <c:v>0.387455507744945</c:v>
                </c:pt>
                <c:pt idx="16227">
                  <c:v>0.412132979322074</c:v>
                </c:pt>
                <c:pt idx="16228">
                  <c:v>0.438089054860716</c:v>
                </c:pt>
                <c:pt idx="16229">
                  <c:v>0.464341141476473</c:v>
                </c:pt>
                <c:pt idx="16230">
                  <c:v>0.490172485478287</c:v>
                </c:pt>
                <c:pt idx="16231">
                  <c:v>0.350462932206617</c:v>
                </c:pt>
                <c:pt idx="16232">
                  <c:v>0.383166933779094</c:v>
                </c:pt>
                <c:pt idx="16233">
                  <c:v>0.38196318616917</c:v>
                </c:pt>
                <c:pt idx="16234">
                  <c:v>0.426178535507919</c:v>
                </c:pt>
                <c:pt idx="16235">
                  <c:v>0.561474254305374</c:v>
                </c:pt>
                <c:pt idx="16236">
                  <c:v>0.554245199108312</c:v>
                </c:pt>
                <c:pt idx="16237">
                  <c:v>0.5</c:v>
                </c:pt>
                <c:pt idx="16238">
                  <c:v>0.500807249889799</c:v>
                </c:pt>
                <c:pt idx="16239">
                  <c:v>0.554921304659027</c:v>
                </c:pt>
                <c:pt idx="16240">
                  <c:v>0.54954348957153</c:v>
                </c:pt>
                <c:pt idx="16241">
                  <c:v>0.550473326706848</c:v>
                </c:pt>
                <c:pt idx="16242">
                  <c:v>0.555935886884357</c:v>
                </c:pt>
                <c:pt idx="16243">
                  <c:v>0.625845279388762</c:v>
                </c:pt>
                <c:pt idx="16244">
                  <c:v>0.484202612306417</c:v>
                </c:pt>
                <c:pt idx="16245">
                  <c:v>0.494395039828676</c:v>
                </c:pt>
                <c:pt idx="16246">
                  <c:v>0.507902177099767</c:v>
                </c:pt>
                <c:pt idx="16247">
                  <c:v>0.630889109430425</c:v>
                </c:pt>
                <c:pt idx="16248">
                  <c:v>0.616495313589507</c:v>
                </c:pt>
                <c:pt idx="16249">
                  <c:v>0.609295854317613</c:v>
                </c:pt>
                <c:pt idx="16250">
                  <c:v>0.427348318642123</c:v>
                </c:pt>
                <c:pt idx="16251">
                  <c:v>0.447715885122008</c:v>
                </c:pt>
                <c:pt idx="16252">
                  <c:v>0.469699437663388</c:v>
                </c:pt>
                <c:pt idx="16253">
                  <c:v>0.646380415009857</c:v>
                </c:pt>
                <c:pt idx="16254">
                  <c:v>0.629582371444475</c:v>
                </c:pt>
                <c:pt idx="16255">
                  <c:v>0.563281930790881</c:v>
                </c:pt>
                <c:pt idx="16256">
                  <c:v>0.558738070359294</c:v>
                </c:pt>
                <c:pt idx="16257">
                  <c:v>0.444841021230282</c:v>
                </c:pt>
                <c:pt idx="16258">
                  <c:v>0.461259018794684</c:v>
                </c:pt>
                <c:pt idx="16259">
                  <c:v>0.480062973611501</c:v>
                </c:pt>
                <c:pt idx="16260">
                  <c:v>0.500135503589372</c:v>
                </c:pt>
                <c:pt idx="16261">
                  <c:v>0.520639007441736</c:v>
                </c:pt>
                <c:pt idx="16262">
                  <c:v>0.35636428132703</c:v>
                </c:pt>
                <c:pt idx="16263">
                  <c:v>0.388435183382983</c:v>
                </c:pt>
                <c:pt idx="16264">
                  <c:v>0.381712424422563</c:v>
                </c:pt>
                <c:pt idx="16265">
                  <c:v>0.407192753234508</c:v>
                </c:pt>
                <c:pt idx="16266">
                  <c:v>0.433848033446952</c:v>
                </c:pt>
                <c:pt idx="16267">
                  <c:v>0.46070757018956</c:v>
                </c:pt>
                <c:pt idx="16268">
                  <c:v>0.487065419867488</c:v>
                </c:pt>
                <c:pt idx="16269">
                  <c:v>0.5</c:v>
                </c:pt>
                <c:pt idx="16270">
                  <c:v>0.503324856880592</c:v>
                </c:pt>
                <c:pt idx="16271">
                  <c:v>0.511656606983246</c:v>
                </c:pt>
                <c:pt idx="16272">
                  <c:v>0.523402806764094</c:v>
                </c:pt>
                <c:pt idx="16273">
                  <c:v>0.537330914020341</c:v>
                </c:pt>
                <c:pt idx="16274">
                  <c:v>0.552498087045713</c:v>
                </c:pt>
                <c:pt idx="16275">
                  <c:v>0.568193485625552</c:v>
                </c:pt>
                <c:pt idx="16276">
                  <c:v>0.583890995070384</c:v>
                </c:pt>
                <c:pt idx="16277">
                  <c:v>0.599210620115307</c:v>
                </c:pt>
                <c:pt idx="16278">
                  <c:v>0.333840708801927</c:v>
                </c:pt>
                <c:pt idx="16279">
                  <c:v>0.37119534052212</c:v>
                </c:pt>
                <c:pt idx="16280">
                  <c:v>0.650503432382902</c:v>
                </c:pt>
                <c:pt idx="16281">
                  <c:v>0.500493435604098</c:v>
                </c:pt>
                <c:pt idx="16282">
                  <c:v>0.508063395348286</c:v>
                </c:pt>
                <c:pt idx="16283">
                  <c:v>0.519346300911179</c:v>
                </c:pt>
                <c:pt idx="16284">
                  <c:v>0.533037876728509</c:v>
                </c:pt>
                <c:pt idx="16285">
                  <c:v>0.548137996555983</c:v>
                </c:pt>
                <c:pt idx="16286">
                  <c:v>0.364313179526543</c:v>
                </c:pt>
                <c:pt idx="16287">
                  <c:v>0.39533209488612</c:v>
                </c:pt>
                <c:pt idx="16288">
                  <c:v>0.426273848257948</c:v>
                </c:pt>
                <c:pt idx="16289">
                  <c:v>0.456412015378086</c:v>
                </c:pt>
                <c:pt idx="16290">
                  <c:v>0.485241417115548</c:v>
                </c:pt>
                <c:pt idx="16291">
                  <c:v>0.512428861116608</c:v>
                </c:pt>
                <c:pt idx="16292">
                  <c:v>0.5</c:v>
                </c:pt>
                <c:pt idx="16293">
                  <c:v>0.503935409422346</c:v>
                </c:pt>
                <c:pt idx="16294">
                  <c:v>0.512693325199144</c:v>
                </c:pt>
                <c:pt idx="16295">
                  <c:v>0.524722231565611</c:v>
                </c:pt>
                <c:pt idx="16296">
                  <c:v>0.538822610539341</c:v>
                </c:pt>
                <c:pt idx="16297">
                  <c:v>0.554078138726064</c:v>
                </c:pt>
                <c:pt idx="16298">
                  <c:v>0.569799154903661</c:v>
                </c:pt>
                <c:pt idx="16299">
                  <c:v>0.349060884497485</c:v>
                </c:pt>
                <c:pt idx="16300">
                  <c:v>0.383193575466342</c:v>
                </c:pt>
                <c:pt idx="16301">
                  <c:v>0.4166773921843</c:v>
                </c:pt>
                <c:pt idx="16302">
                  <c:v>0.66642133831543</c:v>
                </c:pt>
                <c:pt idx="16303">
                  <c:v>0.646461588514689</c:v>
                </c:pt>
                <c:pt idx="16304">
                  <c:v>0.634518279406689</c:v>
                </c:pt>
                <c:pt idx="16305">
                  <c:v>0.628652873054904</c:v>
                </c:pt>
                <c:pt idx="16306">
                  <c:v>0.627318512608099</c:v>
                </c:pt>
                <c:pt idx="16307">
                  <c:v>0.629288589074491</c:v>
                </c:pt>
                <c:pt idx="16308">
                  <c:v>0.633597413998296</c:v>
                </c:pt>
                <c:pt idx="16309">
                  <c:v>0.5</c:v>
                </c:pt>
                <c:pt idx="16310">
                  <c:v>0.50375069825802</c:v>
                </c:pt>
                <c:pt idx="16311">
                  <c:v>0.5</c:v>
                </c:pt>
                <c:pt idx="16312">
                  <c:v>0.50105125485137</c:v>
                </c:pt>
                <c:pt idx="16313">
                  <c:v>0.507796030737625</c:v>
                </c:pt>
                <c:pt idx="16314">
                  <c:v>0.518489475476474</c:v>
                </c:pt>
                <c:pt idx="16315">
                  <c:v>0.400879124870155</c:v>
                </c:pt>
                <c:pt idx="16316">
                  <c:v>0.58687690387908</c:v>
                </c:pt>
                <c:pt idx="16317">
                  <c:v>0.497414351066612</c:v>
                </c:pt>
                <c:pt idx="16318">
                  <c:v>0.504612251859832</c:v>
                </c:pt>
                <c:pt idx="16319">
                  <c:v>0.515709881748219</c:v>
                </c:pt>
                <c:pt idx="16320">
                  <c:v>0.529355549282861</c:v>
                </c:pt>
                <c:pt idx="16321">
                  <c:v>0.544511517380186</c:v>
                </c:pt>
                <c:pt idx="16322">
                  <c:v>0.366161813301748</c:v>
                </c:pt>
                <c:pt idx="16323">
                  <c:v>0.396788596303862</c:v>
                </c:pt>
                <c:pt idx="16324">
                  <c:v>0.427411959811834</c:v>
                </c:pt>
                <c:pt idx="16325">
                  <c:v>0.65942445252441</c:v>
                </c:pt>
                <c:pt idx="16326">
                  <c:v>0.5</c:v>
                </c:pt>
                <c:pt idx="16327">
                  <c:v>0.500396996358804</c:v>
                </c:pt>
                <c:pt idx="16328">
                  <c:v>0.506685099817249</c:v>
                </c:pt>
                <c:pt idx="16329">
                  <c:v>0.517075600629251</c:v>
                </c:pt>
                <c:pt idx="16330">
                  <c:v>0.530177591333446</c:v>
                </c:pt>
                <c:pt idx="16331">
                  <c:v>0.544921063577765</c:v>
                </c:pt>
                <c:pt idx="16332">
                  <c:v>0.56049361482177</c:v>
                </c:pt>
                <c:pt idx="16333">
                  <c:v>0.576288513483411</c:v>
                </c:pt>
                <c:pt idx="16334">
                  <c:v>0.344986135703888</c:v>
                </c:pt>
                <c:pt idx="16335">
                  <c:v>0.37996102876627</c:v>
                </c:pt>
                <c:pt idx="16336">
                  <c:v>0.41413118922385</c:v>
                </c:pt>
                <c:pt idx="16337">
                  <c:v>0.357608041234884</c:v>
                </c:pt>
                <c:pt idx="16338">
                  <c:v>0.387883685943568</c:v>
                </c:pt>
                <c:pt idx="16339">
                  <c:v>0.418468699593582</c:v>
                </c:pt>
                <c:pt idx="16340">
                  <c:v>0.448537890432036</c:v>
                </c:pt>
                <c:pt idx="16341">
                  <c:v>0.5</c:v>
                </c:pt>
                <c:pt idx="16342">
                  <c:v>0.52655504120276</c:v>
                </c:pt>
                <c:pt idx="16343">
                  <c:v>0.524570060922157</c:v>
                </c:pt>
                <c:pt idx="16344">
                  <c:v>0.528553709340426</c:v>
                </c:pt>
                <c:pt idx="16345">
                  <c:v>0.536751437563889</c:v>
                </c:pt>
                <c:pt idx="16346">
                  <c:v>0.547794308709108</c:v>
                </c:pt>
                <c:pt idx="16347">
                  <c:v>0.560624950522552</c:v>
                </c:pt>
                <c:pt idx="16348">
                  <c:v>0.574436550066836</c:v>
                </c:pt>
                <c:pt idx="16349">
                  <c:v>0.588622741494617</c:v>
                </c:pt>
                <c:pt idx="16350">
                  <c:v>0.344956915161501</c:v>
                </c:pt>
                <c:pt idx="16351">
                  <c:v>0.380118669577423</c:v>
                </c:pt>
                <c:pt idx="16352">
                  <c:v>0.414419965520284</c:v>
                </c:pt>
                <c:pt idx="16353">
                  <c:v>0.66908552047985</c:v>
                </c:pt>
                <c:pt idx="16354">
                  <c:v>0.648773822470662</c:v>
                </c:pt>
                <c:pt idx="16355">
                  <c:v>0.636520460230251</c:v>
                </c:pt>
                <c:pt idx="16356">
                  <c:v>0.630382750097328</c:v>
                </c:pt>
                <c:pt idx="16357">
                  <c:v>0.628809928900783</c:v>
                </c:pt>
                <c:pt idx="16358">
                  <c:v>0.646746880305708</c:v>
                </c:pt>
                <c:pt idx="16359">
                  <c:v>0.632175025098329</c:v>
                </c:pt>
                <c:pt idx="16360">
                  <c:v>0.446651539475925</c:v>
                </c:pt>
                <c:pt idx="16361">
                  <c:v>0.46381843072128</c:v>
                </c:pt>
                <c:pt idx="16362">
                  <c:v>0.483101353101405</c:v>
                </c:pt>
                <c:pt idx="16363">
                  <c:v>0.503446341452198</c:v>
                </c:pt>
                <c:pt idx="16364">
                  <c:v>0.524066583616591</c:v>
                </c:pt>
                <c:pt idx="16365">
                  <c:v>0.683435306478009</c:v>
                </c:pt>
                <c:pt idx="16366">
                  <c:v>0.662965856099118</c:v>
                </c:pt>
                <c:pt idx="16367">
                  <c:v>0.650255548377078</c:v>
                </c:pt>
                <c:pt idx="16368">
                  <c:v>0.643455868845179</c:v>
                </c:pt>
                <c:pt idx="16369">
                  <c:v>0.5</c:v>
                </c:pt>
                <c:pt idx="16370">
                  <c:v>0.502667197324493</c:v>
                </c:pt>
                <c:pt idx="16371">
                  <c:v>0.510539901056989</c:v>
                </c:pt>
                <c:pt idx="16372">
                  <c:v>0.521981582102939</c:v>
                </c:pt>
                <c:pt idx="16373">
                  <c:v>0.535724126064464</c:v>
                </c:pt>
                <c:pt idx="16374">
                  <c:v>0.550796126910181</c:v>
                </c:pt>
                <c:pt idx="16375">
                  <c:v>0.566463931373513</c:v>
                </c:pt>
                <c:pt idx="16376">
                  <c:v>0.582183316501499</c:v>
                </c:pt>
                <c:pt idx="16377">
                  <c:v>0.597560014099536</c:v>
                </c:pt>
                <c:pt idx="16378">
                  <c:v>0.612317578263125</c:v>
                </c:pt>
                <c:pt idx="16379">
                  <c:v>0.328748234937631</c:v>
                </c:pt>
                <c:pt idx="16380">
                  <c:v>0.367228951638422</c:v>
                </c:pt>
                <c:pt idx="16381">
                  <c:v>0.404238647057131</c:v>
                </c:pt>
                <c:pt idx="16382">
                  <c:v>0.5</c:v>
                </c:pt>
                <c:pt idx="16383">
                  <c:v>0.502874860695486</c:v>
                </c:pt>
                <c:pt idx="16384">
                  <c:v>0.444388049689832</c:v>
                </c:pt>
                <c:pt idx="16385">
                  <c:v>0.460066989847705</c:v>
                </c:pt>
                <c:pt idx="16386">
                  <c:v>0.6036567434078</c:v>
                </c:pt>
                <c:pt idx="16387">
                  <c:v>0.591848709694635</c:v>
                </c:pt>
                <c:pt idx="16388">
                  <c:v>0.58711231867468</c:v>
                </c:pt>
                <c:pt idx="16389">
                  <c:v>0.587597334429432</c:v>
                </c:pt>
                <c:pt idx="16390">
                  <c:v>0.591841370683881</c:v>
                </c:pt>
                <c:pt idx="16391">
                  <c:v>0.598697480416328</c:v>
                </c:pt>
                <c:pt idx="16392">
                  <c:v>0.607274239080146</c:v>
                </c:pt>
                <c:pt idx="16393">
                  <c:v>0.616886298525829</c:v>
                </c:pt>
                <c:pt idx="16394">
                  <c:v>0.627013697660348</c:v>
                </c:pt>
                <c:pt idx="16395">
                  <c:v>0.637268480420873</c:v>
                </c:pt>
                <c:pt idx="16396">
                  <c:v>0.647367397715269</c:v>
                </c:pt>
                <c:pt idx="16397">
                  <c:v>0.657109662814985</c:v>
                </c:pt>
                <c:pt idx="16398">
                  <c:v>0.666358893851808</c:v>
                </c:pt>
                <c:pt idx="16399">
                  <c:v>0.675028516565273</c:v>
                </c:pt>
                <c:pt idx="16400">
                  <c:v>0.319375140705084</c:v>
                </c:pt>
                <c:pt idx="16401">
                  <c:v>0.360496332127754</c:v>
                </c:pt>
                <c:pt idx="16402">
                  <c:v>0.399575626589935</c:v>
                </c:pt>
                <c:pt idx="16403">
                  <c:v>0.43623577777701</c:v>
                </c:pt>
                <c:pt idx="16404">
                  <c:v>0.700005621364219</c:v>
                </c:pt>
                <c:pt idx="16405">
                  <c:v>0.676294339603977</c:v>
                </c:pt>
                <c:pt idx="16406">
                  <c:v>0.660920729066955</c:v>
                </c:pt>
                <c:pt idx="16407">
                  <c:v>0.651939914723885</c:v>
                </c:pt>
                <c:pt idx="16408">
                  <c:v>0.647792852290874</c:v>
                </c:pt>
                <c:pt idx="16409">
                  <c:v>0.647236814973756</c:v>
                </c:pt>
                <c:pt idx="16410">
                  <c:v>0.649287547686537</c:v>
                </c:pt>
                <c:pt idx="16411">
                  <c:v>0.5</c:v>
                </c:pt>
                <c:pt idx="16412">
                  <c:v>0.503808178770604</c:v>
                </c:pt>
                <c:pt idx="16413">
                  <c:v>0.512477287552485</c:v>
                </c:pt>
                <c:pt idx="16414">
                  <c:v>0.524447281801353</c:v>
                </c:pt>
                <c:pt idx="16415">
                  <c:v>0.5</c:v>
                </c:pt>
                <c:pt idx="16416">
                  <c:v>0.502420963119611</c:v>
                </c:pt>
                <c:pt idx="16417">
                  <c:v>0.565158221636373</c:v>
                </c:pt>
                <c:pt idx="16418">
                  <c:v>0.558574856086678</c:v>
                </c:pt>
                <c:pt idx="16419">
                  <c:v>0.558415792716039</c:v>
                </c:pt>
                <c:pt idx="16420">
                  <c:v>0.562900012211718</c:v>
                </c:pt>
                <c:pt idx="16421">
                  <c:v>0.570629087709756</c:v>
                </c:pt>
                <c:pt idx="16422">
                  <c:v>0.650414231492208</c:v>
                </c:pt>
                <c:pt idx="16423">
                  <c:v>0.634572125054908</c:v>
                </c:pt>
                <c:pt idx="16424">
                  <c:v>0.450869951150281</c:v>
                </c:pt>
                <c:pt idx="16425">
                  <c:v>0.46729908409343</c:v>
                </c:pt>
                <c:pt idx="16426">
                  <c:v>0.485965092168447</c:v>
                </c:pt>
                <c:pt idx="16427">
                  <c:v>0.50579534694227</c:v>
                </c:pt>
                <c:pt idx="16428">
                  <c:v>0.525987088496687</c:v>
                </c:pt>
                <c:pt idx="16429">
                  <c:v>0.545951850566075</c:v>
                </c:pt>
                <c:pt idx="16430">
                  <c:v>0.565270146561544</c:v>
                </c:pt>
                <c:pt idx="16431">
                  <c:v>0.583654660938199</c:v>
                </c:pt>
                <c:pt idx="16432">
                  <c:v>0.719952863198543</c:v>
                </c:pt>
                <c:pt idx="16433">
                  <c:v>0.695950985392209</c:v>
                </c:pt>
                <c:pt idx="16434">
                  <c:v>0.679892413979879</c:v>
                </c:pt>
                <c:pt idx="16435">
                  <c:v>0.608624661863773</c:v>
                </c:pt>
                <c:pt idx="16436">
                  <c:v>0.59935685045936</c:v>
                </c:pt>
                <c:pt idx="16437">
                  <c:v>0.596273460021831</c:v>
                </c:pt>
                <c:pt idx="16438">
                  <c:v>0.597730798420834</c:v>
                </c:pt>
                <c:pt idx="16439">
                  <c:v>0.60243209109461</c:v>
                </c:pt>
                <c:pt idx="16440">
                  <c:v>0.609362439983074</c:v>
                </c:pt>
                <c:pt idx="16441">
                  <c:v>0.677766739800199</c:v>
                </c:pt>
                <c:pt idx="16442">
                  <c:v>0.659194588574807</c:v>
                </c:pt>
                <c:pt idx="16443">
                  <c:v>0.647945604918513</c:v>
                </c:pt>
                <c:pt idx="16444">
                  <c:v>0.422883518355075</c:v>
                </c:pt>
                <c:pt idx="16445">
                  <c:v>0.444638026953103</c:v>
                </c:pt>
                <c:pt idx="16446">
                  <c:v>0.467697579315884</c:v>
                </c:pt>
                <c:pt idx="16447">
                  <c:v>0.491142245753649</c:v>
                </c:pt>
                <c:pt idx="16448">
                  <c:v>0.514298372435144</c:v>
                </c:pt>
                <c:pt idx="16449">
                  <c:v>0.536686440778962</c:v>
                </c:pt>
                <c:pt idx="16450">
                  <c:v>0.557978720821189</c:v>
                </c:pt>
                <c:pt idx="16451">
                  <c:v>0.577965021017036</c:v>
                </c:pt>
                <c:pt idx="16452">
                  <c:v>0.724134577602344</c:v>
                </c:pt>
                <c:pt idx="16453">
                  <c:v>0.699549655863216</c:v>
                </c:pt>
                <c:pt idx="16454">
                  <c:v>0.682983047748656</c:v>
                </c:pt>
                <c:pt idx="16455">
                  <c:v>0.672607440102479</c:v>
                </c:pt>
                <c:pt idx="16456">
                  <c:v>0.404784047151948</c:v>
                </c:pt>
                <c:pt idx="16457">
                  <c:v>0.430218239709849</c:v>
                </c:pt>
                <c:pt idx="16458">
                  <c:v>0.456283675695602</c:v>
                </c:pt>
                <c:pt idx="16459">
                  <c:v>0.48217497515987</c:v>
                </c:pt>
                <c:pt idx="16460">
                  <c:v>0.507314725744366</c:v>
                </c:pt>
                <c:pt idx="16461">
                  <c:v>0.531304102502731</c:v>
                </c:pt>
                <c:pt idx="16462">
                  <c:v>0.553882890558828</c:v>
                </c:pt>
                <c:pt idx="16463">
                  <c:v>0.574897264464493</c:v>
                </c:pt>
                <c:pt idx="16464">
                  <c:v>0.59427394798584</c:v>
                </c:pt>
                <c:pt idx="16465">
                  <c:v>0.611999606201633</c:v>
                </c:pt>
                <c:pt idx="16466">
                  <c:v>0.739558658190175</c:v>
                </c:pt>
                <c:pt idx="16467">
                  <c:v>0.713608230144754</c:v>
                </c:pt>
                <c:pt idx="16468">
                  <c:v>0.449800217745553</c:v>
                </c:pt>
                <c:pt idx="16469">
                  <c:v>0.467588452194361</c:v>
                </c:pt>
                <c:pt idx="16470">
                  <c:v>0.6214758798419</c:v>
                </c:pt>
                <c:pt idx="16471">
                  <c:v>0.607636613217182</c:v>
                </c:pt>
                <c:pt idx="16472">
                  <c:v>0.601051733097349</c:v>
                </c:pt>
                <c:pt idx="16473">
                  <c:v>0.599864909832247</c:v>
                </c:pt>
                <c:pt idx="16474">
                  <c:v>0.602605086804243</c:v>
                </c:pt>
                <c:pt idx="16475">
                  <c:v>0.60811499546005</c:v>
                </c:pt>
                <c:pt idx="16476">
                  <c:v>0.615491946753745</c:v>
                </c:pt>
                <c:pt idx="16477">
                  <c:v>0.624038919316475</c:v>
                </c:pt>
                <c:pt idx="16478">
                  <c:v>0.633224265812222</c:v>
                </c:pt>
                <c:pt idx="16479">
                  <c:v>0.642648616986375</c:v>
                </c:pt>
                <c:pt idx="16480">
                  <c:v>0.652017783601252</c:v>
                </c:pt>
                <c:pt idx="16481">
                  <c:v>0.661120644825875</c:v>
                </c:pt>
                <c:pt idx="16482">
                  <c:v>0.66981117213102</c:v>
                </c:pt>
                <c:pt idx="16483">
                  <c:v>0.67799387420457</c:v>
                </c:pt>
                <c:pt idx="16484">
                  <c:v>0.685612064221501</c:v>
                </c:pt>
                <c:pt idx="16485">
                  <c:v>0.692638448913794</c:v>
                </c:pt>
                <c:pt idx="16486">
                  <c:v>0.699067621836781</c:v>
                </c:pt>
                <c:pt idx="16487">
                  <c:v>0.31537078861153</c:v>
                </c:pt>
                <c:pt idx="16488">
                  <c:v>0.641121843374415</c:v>
                </c:pt>
                <c:pt idx="16489">
                  <c:v>0.622752960107966</c:v>
                </c:pt>
                <c:pt idx="16490">
                  <c:v>0.468843626669827</c:v>
                </c:pt>
                <c:pt idx="16491">
                  <c:v>0.481805116690993</c:v>
                </c:pt>
                <c:pt idx="16492">
                  <c:v>0.497616286269156</c:v>
                </c:pt>
                <c:pt idx="16493">
                  <c:v>0.515103252964293</c:v>
                </c:pt>
                <c:pt idx="16494">
                  <c:v>0.533377770078373</c:v>
                </c:pt>
                <c:pt idx="16495">
                  <c:v>0.551779337399854</c:v>
                </c:pt>
                <c:pt idx="16496">
                  <c:v>0.569827890687454</c:v>
                </c:pt>
                <c:pt idx="16497">
                  <c:v>0.587185274297244</c:v>
                </c:pt>
                <c:pt idx="16498">
                  <c:v>0.603623987938961</c:v>
                </c:pt>
                <c:pt idx="16499">
                  <c:v>0.619001941981116</c:v>
                </c:pt>
                <c:pt idx="16500">
                  <c:v>0.322150138729961</c:v>
                </c:pt>
                <c:pt idx="16501">
                  <c:v>0.361938336154884</c:v>
                </c:pt>
                <c:pt idx="16502">
                  <c:v>0.400020129104377</c:v>
                </c:pt>
                <c:pt idx="16503">
                  <c:v>0.678158576120456</c:v>
                </c:pt>
                <c:pt idx="16504">
                  <c:v>0.51760699281164</c:v>
                </c:pt>
                <c:pt idx="16505">
                  <c:v>0.51923784997203</c:v>
                </c:pt>
                <c:pt idx="16506">
                  <c:v>0.574585133681883</c:v>
                </c:pt>
                <c:pt idx="16507">
                  <c:v>0.56711034676536</c:v>
                </c:pt>
                <c:pt idx="16508">
                  <c:v>0.566101222816536</c:v>
                </c:pt>
                <c:pt idx="16509">
                  <c:v>0.569785797218938</c:v>
                </c:pt>
                <c:pt idx="16510">
                  <c:v>0.576770963596339</c:v>
                </c:pt>
                <c:pt idx="16511">
                  <c:v>0.585970887008984</c:v>
                </c:pt>
                <c:pt idx="16512">
                  <c:v>0.596547879360886</c:v>
                </c:pt>
                <c:pt idx="16513">
                  <c:v>0.35629914228864</c:v>
                </c:pt>
                <c:pt idx="16514">
                  <c:v>0.389499032329175</c:v>
                </c:pt>
                <c:pt idx="16515">
                  <c:v>0.376117777732103</c:v>
                </c:pt>
                <c:pt idx="16516">
                  <c:v>0.582180846088302</c:v>
                </c:pt>
                <c:pt idx="16517">
                  <c:v>0.499535972420936</c:v>
                </c:pt>
                <c:pt idx="16518">
                  <c:v>0.506275975695984</c:v>
                </c:pt>
                <c:pt idx="16519">
                  <c:v>0.517002713528554</c:v>
                </c:pt>
                <c:pt idx="16520">
                  <c:v>0.530349286203115</c:v>
                </c:pt>
                <c:pt idx="16521">
                  <c:v>0.382324622225213</c:v>
                </c:pt>
                <c:pt idx="16522">
                  <c:v>0.40978112778887</c:v>
                </c:pt>
                <c:pt idx="16523">
                  <c:v>0.437800982553119</c:v>
                </c:pt>
                <c:pt idx="16524">
                  <c:v>0.465550431319907</c:v>
                </c:pt>
                <c:pt idx="16525">
                  <c:v>0.492433896810817</c:v>
                </c:pt>
                <c:pt idx="16526">
                  <c:v>0.51804220179847</c:v>
                </c:pt>
                <c:pt idx="16527">
                  <c:v>0.33534668383134</c:v>
                </c:pt>
                <c:pt idx="16528">
                  <c:v>0.371230893351452</c:v>
                </c:pt>
                <c:pt idx="16529">
                  <c:v>0.406268742248286</c:v>
                </c:pt>
                <c:pt idx="16530">
                  <c:v>0.439848510085972</c:v>
                </c:pt>
                <c:pt idx="16531">
                  <c:v>0.345355643810685</c:v>
                </c:pt>
                <c:pt idx="16532">
                  <c:v>0.378255015468899</c:v>
                </c:pt>
                <c:pt idx="16533">
                  <c:v>0.3839389633888</c:v>
                </c:pt>
                <c:pt idx="16534">
                  <c:v>0.408861465856381</c:v>
                </c:pt>
                <c:pt idx="16535">
                  <c:v>0.435073567833646</c:v>
                </c:pt>
                <c:pt idx="16536">
                  <c:v>0.461583433384028</c:v>
                </c:pt>
                <c:pt idx="16537">
                  <c:v>0.487667591403656</c:v>
                </c:pt>
                <c:pt idx="16538">
                  <c:v>0.512813862116464</c:v>
                </c:pt>
                <c:pt idx="16539">
                  <c:v>0.536675033389777</c:v>
                </c:pt>
                <c:pt idx="16540">
                  <c:v>0.559031419891195</c:v>
                </c:pt>
                <c:pt idx="16541">
                  <c:v>0.579760742112154</c:v>
                </c:pt>
                <c:pt idx="16542">
                  <c:v>0.72971138389295</c:v>
                </c:pt>
                <c:pt idx="16543">
                  <c:v>0.704482787707677</c:v>
                </c:pt>
                <c:pt idx="16544">
                  <c:v>0.578138914659265</c:v>
                </c:pt>
                <c:pt idx="16545">
                  <c:v>0.572880676311374</c:v>
                </c:pt>
                <c:pt idx="16546">
                  <c:v>0.573332808377231</c:v>
                </c:pt>
                <c:pt idx="16547">
                  <c:v>0.577897870612753</c:v>
                </c:pt>
                <c:pt idx="16548">
                  <c:v>0.58532283007467</c:v>
                </c:pt>
                <c:pt idx="16549">
                  <c:v>0.594633660246378</c:v>
                </c:pt>
                <c:pt idx="16550">
                  <c:v>0.605081366903325</c:v>
                </c:pt>
                <c:pt idx="16551">
                  <c:v>0.616097570581719</c:v>
                </c:pt>
                <c:pt idx="16552">
                  <c:v>0.627258064111185</c:v>
                </c:pt>
                <c:pt idx="16553">
                  <c:v>0.335984256531323</c:v>
                </c:pt>
                <c:pt idx="16554">
                  <c:v>0.624862239809406</c:v>
                </c:pt>
                <c:pt idx="16555">
                  <c:v>0.608738849272226</c:v>
                </c:pt>
                <c:pt idx="16556">
                  <c:v>0.54991514462095</c:v>
                </c:pt>
                <c:pt idx="16557">
                  <c:v>0.529227288203101</c:v>
                </c:pt>
                <c:pt idx="16558">
                  <c:v>0.483979980050654</c:v>
                </c:pt>
                <c:pt idx="16559">
                  <c:v>0.492791405421482</c:v>
                </c:pt>
                <c:pt idx="16560">
                  <c:v>0.505339984212496</c:v>
                </c:pt>
                <c:pt idx="16561">
                  <c:v>0.520284123939587</c:v>
                </c:pt>
                <c:pt idx="16562">
                  <c:v>0.53659706605068</c:v>
                </c:pt>
                <c:pt idx="16563">
                  <c:v>0.553504232368603</c:v>
                </c:pt>
                <c:pt idx="16564">
                  <c:v>0.570431883372068</c:v>
                </c:pt>
                <c:pt idx="16565">
                  <c:v>0.701061986429064</c:v>
                </c:pt>
                <c:pt idx="16566">
                  <c:v>0.679138619842215</c:v>
                </c:pt>
                <c:pt idx="16567">
                  <c:v>0.664987441752604</c:v>
                </c:pt>
                <c:pt idx="16568">
                  <c:v>0.656791139004469</c:v>
                </c:pt>
                <c:pt idx="16569">
                  <c:v>0.653093373219111</c:v>
                </c:pt>
                <c:pt idx="16570">
                  <c:v>0.652733690871193</c:v>
                </c:pt>
                <c:pt idx="16571">
                  <c:v>0.673067157342165</c:v>
                </c:pt>
                <c:pt idx="16572">
                  <c:v>0.655677838233923</c:v>
                </c:pt>
                <c:pt idx="16573">
                  <c:v>0.645368060303409</c:v>
                </c:pt>
                <c:pt idx="16574">
                  <c:v>0.420229620317454</c:v>
                </c:pt>
                <c:pt idx="16575">
                  <c:v>0.442432531265536</c:v>
                </c:pt>
                <c:pt idx="16576">
                  <c:v>0.625231075487435</c:v>
                </c:pt>
                <c:pt idx="16577">
                  <c:v>0.494089650817238</c:v>
                </c:pt>
                <c:pt idx="16578">
                  <c:v>0.502461218226756</c:v>
                </c:pt>
                <c:pt idx="16579">
                  <c:v>0.514458425418346</c:v>
                </c:pt>
                <c:pt idx="16580">
                  <c:v>0.39745681093662</c:v>
                </c:pt>
                <c:pt idx="16581">
                  <c:v>0.421906464525571</c:v>
                </c:pt>
                <c:pt idx="16582">
                  <c:v>0.44746179161032</c:v>
                </c:pt>
                <c:pt idx="16583">
                  <c:v>0.473197930667892</c:v>
                </c:pt>
                <c:pt idx="16584">
                  <c:v>0.498442604226856</c:v>
                </c:pt>
                <c:pt idx="16585">
                  <c:v>0.52272219238677</c:v>
                </c:pt>
                <c:pt idx="16586">
                  <c:v>0.545717987178226</c:v>
                </c:pt>
                <c:pt idx="16587">
                  <c:v>0.567230856552675</c:v>
                </c:pt>
                <c:pt idx="16588">
                  <c:v>0.587152835625942</c:v>
                </c:pt>
                <c:pt idx="16589">
                  <c:v>0.605444407216205</c:v>
                </c:pt>
                <c:pt idx="16590">
                  <c:v>0.737308776041559</c:v>
                </c:pt>
                <c:pt idx="16591">
                  <c:v>0.711534836862853</c:v>
                </c:pt>
                <c:pt idx="16592">
                  <c:v>0.693819874199191</c:v>
                </c:pt>
                <c:pt idx="16593">
                  <c:v>0.682353033252981</c:v>
                </c:pt>
                <c:pt idx="16594">
                  <c:v>0.675675551913131</c:v>
                </c:pt>
                <c:pt idx="16595">
                  <c:v>0.672618197124191</c:v>
                </c:pt>
                <c:pt idx="16596">
                  <c:v>0.672249085391771</c:v>
                </c:pt>
                <c:pt idx="16597">
                  <c:v>0.67383026357805</c:v>
                </c:pt>
                <c:pt idx="16598">
                  <c:v>0.35133514510412</c:v>
                </c:pt>
                <c:pt idx="16599">
                  <c:v>0.386581961898174</c:v>
                </c:pt>
                <c:pt idx="16600">
                  <c:v>0.420788469563258</c:v>
                </c:pt>
                <c:pt idx="16601">
                  <c:v>0.453416925894407</c:v>
                </c:pt>
                <c:pt idx="16602">
                  <c:v>0.484117131104205</c:v>
                </c:pt>
                <c:pt idx="16603">
                  <c:v>0.512682787241776</c:v>
                </c:pt>
                <c:pt idx="16604">
                  <c:v>0.539016504167013</c:v>
                </c:pt>
                <c:pt idx="16605">
                  <c:v>0.563101895613194</c:v>
                </c:pt>
                <c:pt idx="16606">
                  <c:v>0.584981469936911</c:v>
                </c:pt>
                <c:pt idx="16607">
                  <c:v>0.313124223176235</c:v>
                </c:pt>
                <c:pt idx="16608">
                  <c:v>0.354065805016463</c:v>
                </c:pt>
                <c:pt idx="16609">
                  <c:v>0.393170816666773</c:v>
                </c:pt>
                <c:pt idx="16610">
                  <c:v>0.430004344291441</c:v>
                </c:pt>
                <c:pt idx="16611">
                  <c:v>0.464307207934624</c:v>
                </c:pt>
                <c:pt idx="16612">
                  <c:v>0.495953401756041</c:v>
                </c:pt>
                <c:pt idx="16613">
                  <c:v>0.72128351923646</c:v>
                </c:pt>
                <c:pt idx="16614">
                  <c:v>0.490168284147727</c:v>
                </c:pt>
                <c:pt idx="16615">
                  <c:v>0.500671928261466</c:v>
                </c:pt>
                <c:pt idx="16616">
                  <c:v>0.514252104425005</c:v>
                </c:pt>
                <c:pt idx="16617">
                  <c:v>0.529725826881075</c:v>
                </c:pt>
                <c:pt idx="16618">
                  <c:v>0.37330173497961</c:v>
                </c:pt>
                <c:pt idx="16619">
                  <c:v>0.402402529961646</c:v>
                </c:pt>
                <c:pt idx="16620">
                  <c:v>0.43178818192465</c:v>
                </c:pt>
                <c:pt idx="16621">
                  <c:v>0.460669297845653</c:v>
                </c:pt>
                <c:pt idx="16622">
                  <c:v>0.677074545758644</c:v>
                </c:pt>
                <c:pt idx="16623">
                  <c:v>0.656463931714077</c:v>
                </c:pt>
                <c:pt idx="16624">
                  <c:v>0.643808831339983</c:v>
                </c:pt>
                <c:pt idx="16625">
                  <c:v>0.431475807486894</c:v>
                </c:pt>
                <c:pt idx="16626">
                  <c:v>0.451594884631651</c:v>
                </c:pt>
                <c:pt idx="16627">
                  <c:v>0.473305230211733</c:v>
                </c:pt>
                <c:pt idx="16628">
                  <c:v>0.495640003065084</c:v>
                </c:pt>
                <c:pt idx="16629">
                  <c:v>0.362728093115817</c:v>
                </c:pt>
                <c:pt idx="16630">
                  <c:v>0.408490267012127</c:v>
                </c:pt>
                <c:pt idx="16631">
                  <c:v>0.428685199462269</c:v>
                </c:pt>
                <c:pt idx="16632">
                  <c:v>0.451004052558786</c:v>
                </c:pt>
                <c:pt idx="16633">
                  <c:v>0.632900813355858</c:v>
                </c:pt>
                <c:pt idx="16634">
                  <c:v>0.617453769004777</c:v>
                </c:pt>
                <c:pt idx="16635">
                  <c:v>0.609470519388911</c:v>
                </c:pt>
                <c:pt idx="16636">
                  <c:v>0.607070353560191</c:v>
                </c:pt>
                <c:pt idx="16637">
                  <c:v>0.608760135358115</c:v>
                </c:pt>
                <c:pt idx="16638">
                  <c:v>0.613362712607516</c:v>
                </c:pt>
                <c:pt idx="16639">
                  <c:v>0.619957579055992</c:v>
                </c:pt>
                <c:pt idx="16640">
                  <c:v>0.627831819073305</c:v>
                </c:pt>
                <c:pt idx="16641">
                  <c:v>0.698126773516375</c:v>
                </c:pt>
                <c:pt idx="16642">
                  <c:v>0.677374649352637</c:v>
                </c:pt>
                <c:pt idx="16643">
                  <c:v>0.5</c:v>
                </c:pt>
                <c:pt idx="16644">
                  <c:v>0.501743338443211</c:v>
                </c:pt>
                <c:pt idx="16645">
                  <c:v>0.508971188676572</c:v>
                </c:pt>
                <c:pt idx="16646">
                  <c:v>0.519985091649286</c:v>
                </c:pt>
                <c:pt idx="16647">
                  <c:v>0.533466962293927</c:v>
                </c:pt>
                <c:pt idx="16648">
                  <c:v>0.548405268338724</c:v>
                </c:pt>
                <c:pt idx="16649">
                  <c:v>0.5</c:v>
                </c:pt>
                <c:pt idx="16650">
                  <c:v>0.503250117865563</c:v>
                </c:pt>
                <c:pt idx="16651">
                  <c:v>0.442515972805</c:v>
                </c:pt>
                <c:pt idx="16652">
                  <c:v>0.458543497360406</c:v>
                </c:pt>
                <c:pt idx="16653">
                  <c:v>0.604332809922603</c:v>
                </c:pt>
                <c:pt idx="16654">
                  <c:v>0.592421901664177</c:v>
                </c:pt>
                <c:pt idx="16655">
                  <c:v>0.587597363683967</c:v>
                </c:pt>
                <c:pt idx="16656">
                  <c:v>0.594988094991511</c:v>
                </c:pt>
                <c:pt idx="16657">
                  <c:v>0.586040009665592</c:v>
                </c:pt>
                <c:pt idx="16658">
                  <c:v>0.583509383852156</c:v>
                </c:pt>
                <c:pt idx="16659">
                  <c:v>0.604306341887291</c:v>
                </c:pt>
                <c:pt idx="16660">
                  <c:v>0.594181608422104</c:v>
                </c:pt>
                <c:pt idx="16661">
                  <c:v>0.590604460179988</c:v>
                </c:pt>
                <c:pt idx="16662">
                  <c:v>0.591842241231429</c:v>
                </c:pt>
                <c:pt idx="16663">
                  <c:v>0.596527302602784</c:v>
                </c:pt>
                <c:pt idx="16664">
                  <c:v>0.603588648469426</c:v>
                </c:pt>
                <c:pt idx="16665">
                  <c:v>0.673755357909559</c:v>
                </c:pt>
                <c:pt idx="16666">
                  <c:v>0.655582249445375</c:v>
                </c:pt>
                <c:pt idx="16667">
                  <c:v>0.644708752736701</c:v>
                </c:pt>
                <c:pt idx="16668">
                  <c:v>0.423097112232986</c:v>
                </c:pt>
                <c:pt idx="16669">
                  <c:v>0.444764846780513</c:v>
                </c:pt>
                <c:pt idx="16670">
                  <c:v>0.467758668292016</c:v>
                </c:pt>
                <c:pt idx="16671">
                  <c:v>0.49115438936036</c:v>
                </c:pt>
                <c:pt idx="16672">
                  <c:v>0.514274875653446</c:v>
                </c:pt>
                <c:pt idx="16673">
                  <c:v>0.536637773495181</c:v>
                </c:pt>
                <c:pt idx="16674">
                  <c:v>0.557913052444167</c:v>
                </c:pt>
                <c:pt idx="16675">
                  <c:v>0.577888662165181</c:v>
                </c:pt>
                <c:pt idx="16676">
                  <c:v>0.596442879272874</c:v>
                </c:pt>
                <c:pt idx="16677">
                  <c:v>0.731377575275446</c:v>
                </c:pt>
                <c:pt idx="16678">
                  <c:v>0.543672660464012</c:v>
                </c:pt>
                <c:pt idx="16679">
                  <c:v>0.542934591372928</c:v>
                </c:pt>
                <c:pt idx="16680">
                  <c:v>0.547374850943937</c:v>
                </c:pt>
                <c:pt idx="16681">
                  <c:v>0.411775671054527</c:v>
                </c:pt>
                <c:pt idx="16682">
                  <c:v>0.43408574962501</c:v>
                </c:pt>
                <c:pt idx="16683">
                  <c:v>0.398396381731314</c:v>
                </c:pt>
                <c:pt idx="16684">
                  <c:v>0.421491117846288</c:v>
                </c:pt>
                <c:pt idx="16685">
                  <c:v>0.446078003108095</c:v>
                </c:pt>
                <c:pt idx="16686">
                  <c:v>0.471148208702491</c:v>
                </c:pt>
                <c:pt idx="16687">
                  <c:v>0.495961506872257</c:v>
                </c:pt>
                <c:pt idx="16688">
                  <c:v>0.351609358880154</c:v>
                </c:pt>
                <c:pt idx="16689">
                  <c:v>0.384188464648522</c:v>
                </c:pt>
                <c:pt idx="16690">
                  <c:v>0.381923983557111</c:v>
                </c:pt>
                <c:pt idx="16691">
                  <c:v>0.42607126937657</c:v>
                </c:pt>
                <c:pt idx="16692">
                  <c:v>0.443326924940572</c:v>
                </c:pt>
                <c:pt idx="16693">
                  <c:v>0.463169229943414</c:v>
                </c:pt>
                <c:pt idx="16694">
                  <c:v>0.484399947059584</c:v>
                </c:pt>
                <c:pt idx="16695">
                  <c:v>0.506120187318938</c:v>
                </c:pt>
                <c:pt idx="16696">
                  <c:v>0.527668968299537</c:v>
                </c:pt>
                <c:pt idx="16697">
                  <c:v>0.691518443135709</c:v>
                </c:pt>
                <c:pt idx="16698">
                  <c:v>0.670130300500474</c:v>
                </c:pt>
                <c:pt idx="16699">
                  <c:v>0.656583376170489</c:v>
                </c:pt>
                <c:pt idx="16700">
                  <c:v>0.649026573625063</c:v>
                </c:pt>
                <c:pt idx="16701">
                  <c:v>0.645978305246315</c:v>
                </c:pt>
                <c:pt idx="16702">
                  <c:v>0.387845897259902</c:v>
                </c:pt>
                <c:pt idx="16703">
                  <c:v>0.41599217727655</c:v>
                </c:pt>
                <c:pt idx="16704">
                  <c:v>0.444360045391399</c:v>
                </c:pt>
                <c:pt idx="16705">
                  <c:v>0.472202286410789</c:v>
                </c:pt>
                <c:pt idx="16706">
                  <c:v>0.498991988345214</c:v>
                </c:pt>
                <c:pt idx="16707">
                  <c:v>0.524374071032893</c:v>
                </c:pt>
                <c:pt idx="16708">
                  <c:v>0.332686705212185</c:v>
                </c:pt>
                <c:pt idx="16709">
                  <c:v>0.369151539497604</c:v>
                </c:pt>
                <c:pt idx="16710">
                  <c:v>0.404658956163848</c:v>
                </c:pt>
                <c:pt idx="16711">
                  <c:v>0.438616740287229</c:v>
                </c:pt>
                <c:pt idx="16712">
                  <c:v>0.34439976179311</c:v>
                </c:pt>
                <c:pt idx="16713">
                  <c:v>0.406394440445768</c:v>
                </c:pt>
                <c:pt idx="16714">
                  <c:v>0.565094369301856</c:v>
                </c:pt>
                <c:pt idx="16715">
                  <c:v>0.557148572046054</c:v>
                </c:pt>
                <c:pt idx="16716">
                  <c:v>0.556040074655479</c:v>
                </c:pt>
                <c:pt idx="16717">
                  <c:v>0.589634666303427</c:v>
                </c:pt>
                <c:pt idx="16718">
                  <c:v>0.580878812478391</c:v>
                </c:pt>
                <c:pt idx="16719">
                  <c:v>0.578611756623963</c:v>
                </c:pt>
                <c:pt idx="16720">
                  <c:v>0.581085510739969</c:v>
                </c:pt>
                <c:pt idx="16721">
                  <c:v>0.586923144955341</c:v>
                </c:pt>
                <c:pt idx="16722">
                  <c:v>0.382765014924415</c:v>
                </c:pt>
                <c:pt idx="16723">
                  <c:v>0.410973340683817</c:v>
                </c:pt>
                <c:pt idx="16724">
                  <c:v>0.439507321653157</c:v>
                </c:pt>
                <c:pt idx="16725">
                  <c:v>0.467586814725428</c:v>
                </c:pt>
                <c:pt idx="16726">
                  <c:v>0.494659408925516</c:v>
                </c:pt>
                <c:pt idx="16727">
                  <c:v>0.520350506365264</c:v>
                </c:pt>
                <c:pt idx="16728">
                  <c:v>0.544422974464479</c:v>
                </c:pt>
                <c:pt idx="16729">
                  <c:v>0.566744685458882</c:v>
                </c:pt>
                <c:pt idx="16730">
                  <c:v>0.587262536440169</c:v>
                </c:pt>
                <c:pt idx="16731">
                  <c:v>0.605981777377566</c:v>
                </c:pt>
                <c:pt idx="16732">
                  <c:v>0.314933049876412</c:v>
                </c:pt>
                <c:pt idx="16733">
                  <c:v>0.379740949591724</c:v>
                </c:pt>
                <c:pt idx="16734">
                  <c:v>0.431436176950998</c:v>
                </c:pt>
                <c:pt idx="16735">
                  <c:v>0.447676576490707</c:v>
                </c:pt>
                <c:pt idx="16736">
                  <c:v>0.417318993833229</c:v>
                </c:pt>
                <c:pt idx="16737">
                  <c:v>0.437146117754812</c:v>
                </c:pt>
                <c:pt idx="16738">
                  <c:v>0.458994850171129</c:v>
                </c:pt>
                <c:pt idx="16739">
                  <c:v>0.481775443731584</c:v>
                </c:pt>
                <c:pt idx="16740">
                  <c:v>0.368770972785746</c:v>
                </c:pt>
                <c:pt idx="16741">
                  <c:v>0.397996417189248</c:v>
                </c:pt>
                <c:pt idx="16742">
                  <c:v>0.427578582970661</c:v>
                </c:pt>
                <c:pt idx="16743">
                  <c:v>0.456703361282623</c:v>
                </c:pt>
                <c:pt idx="16744">
                  <c:v>0.5</c:v>
                </c:pt>
                <c:pt idx="16745">
                  <c:v>0.503028436554404</c:v>
                </c:pt>
                <c:pt idx="16746">
                  <c:v>0.44362189293528</c:v>
                </c:pt>
                <c:pt idx="16747">
                  <c:v>0.439698314796808</c:v>
                </c:pt>
                <c:pt idx="16748">
                  <c:v>0.455364711190658</c:v>
                </c:pt>
                <c:pt idx="16749">
                  <c:v>0.415409605841933</c:v>
                </c:pt>
                <c:pt idx="16750">
                  <c:v>0.435699765512177</c:v>
                </c:pt>
                <c:pt idx="16751">
                  <c:v>0.406374027687329</c:v>
                </c:pt>
                <c:pt idx="16752">
                  <c:v>0.428030593881942</c:v>
                </c:pt>
                <c:pt idx="16753">
                  <c:v>0.451420816836579</c:v>
                </c:pt>
                <c:pt idx="16754">
                  <c:v>0.639160437514541</c:v>
                </c:pt>
                <c:pt idx="16755">
                  <c:v>0.62296809613181</c:v>
                </c:pt>
                <c:pt idx="16756">
                  <c:v>0.614313334071937</c:v>
                </c:pt>
                <c:pt idx="16757">
                  <c:v>0.61131117127064</c:v>
                </c:pt>
                <c:pt idx="16758">
                  <c:v>0.612463708350815</c:v>
                </c:pt>
                <c:pt idx="16759">
                  <c:v>0.616588788223167</c:v>
                </c:pt>
                <c:pt idx="16760">
                  <c:v>0.622760846143229</c:v>
                </c:pt>
                <c:pt idx="16761">
                  <c:v>0.5</c:v>
                </c:pt>
                <c:pt idx="16762">
                  <c:v>0.503746085309516</c:v>
                </c:pt>
                <c:pt idx="16763">
                  <c:v>0.512371852855559</c:v>
                </c:pt>
                <c:pt idx="16764">
                  <c:v>0.524313095720765</c:v>
                </c:pt>
                <c:pt idx="16765">
                  <c:v>0.53836005555716</c:v>
                </c:pt>
                <c:pt idx="16766">
                  <c:v>0.553588185999393</c:v>
                </c:pt>
                <c:pt idx="16767">
                  <c:v>0.569301258505256</c:v>
                </c:pt>
                <c:pt idx="16768">
                  <c:v>0.584984756658742</c:v>
                </c:pt>
                <c:pt idx="16769">
                  <c:v>0.600267826951803</c:v>
                </c:pt>
                <c:pt idx="16770">
                  <c:v>0.333391215945201</c:v>
                </c:pt>
                <c:pt idx="16771">
                  <c:v>0.370843775749516</c:v>
                </c:pt>
                <c:pt idx="16772">
                  <c:v>0.407023596803533</c:v>
                </c:pt>
                <c:pt idx="16773">
                  <c:v>0.441409817839371</c:v>
                </c:pt>
                <c:pt idx="16774">
                  <c:v>0.473669639787645</c:v>
                </c:pt>
                <c:pt idx="16775">
                  <c:v>0.503614120210362</c:v>
                </c:pt>
                <c:pt idx="16776">
                  <c:v>0.531162772351751</c:v>
                </c:pt>
                <c:pt idx="16777">
                  <c:v>0.556315378260956</c:v>
                </c:pt>
                <c:pt idx="16778">
                  <c:v>0.57912969297784</c:v>
                </c:pt>
                <c:pt idx="16779">
                  <c:v>0.599703941957657</c:v>
                </c:pt>
                <c:pt idx="16780">
                  <c:v>0.618163203066295</c:v>
                </c:pt>
                <c:pt idx="16781">
                  <c:v>0.634648923043008</c:v>
                </c:pt>
                <c:pt idx="16782">
                  <c:v>0.649310950968641</c:v>
                </c:pt>
                <c:pt idx="16783">
                  <c:v>0.307798902644605</c:v>
                </c:pt>
                <c:pt idx="16784">
                  <c:v>0.350663013687095</c:v>
                </c:pt>
                <c:pt idx="16785">
                  <c:v>0.391238663717834</c:v>
                </c:pt>
                <c:pt idx="16786">
                  <c:v>0.684732218909212</c:v>
                </c:pt>
                <c:pt idx="16787">
                  <c:v>0.662211947904668</c:v>
                </c:pt>
                <c:pt idx="16788">
                  <c:v>0.648038821012461</c:v>
                </c:pt>
                <c:pt idx="16789">
                  <c:v>0.640236315660844</c:v>
                </c:pt>
                <c:pt idx="16790">
                  <c:v>0.621706973326902</c:v>
                </c:pt>
                <c:pt idx="16791">
                  <c:v>0.610303291191438</c:v>
                </c:pt>
                <c:pt idx="16792">
                  <c:v>0.605412863515573</c:v>
                </c:pt>
                <c:pt idx="16793">
                  <c:v>0.605344314449722</c:v>
                </c:pt>
                <c:pt idx="16794">
                  <c:v>0.398175985002093</c:v>
                </c:pt>
                <c:pt idx="16795">
                  <c:v>0.423831296542791</c:v>
                </c:pt>
                <c:pt idx="16796">
                  <c:v>0.450210790440699</c:v>
                </c:pt>
                <c:pt idx="16797">
                  <c:v>0.476475674743998</c:v>
                </c:pt>
                <c:pt idx="16798">
                  <c:v>0.675585928112779</c:v>
                </c:pt>
                <c:pt idx="16799">
                  <c:v>0.655379492712834</c:v>
                </c:pt>
                <c:pt idx="16800">
                  <c:v>0.458101173269675</c:v>
                </c:pt>
                <c:pt idx="16801">
                  <c:v>0.473511363446793</c:v>
                </c:pt>
                <c:pt idx="16802">
                  <c:v>0.491291370832493</c:v>
                </c:pt>
                <c:pt idx="16803">
                  <c:v>0.510353046333203</c:v>
                </c:pt>
                <c:pt idx="16804">
                  <c:v>0.529879583399677</c:v>
                </c:pt>
                <c:pt idx="16805">
                  <c:v>0.549269873142202</c:v>
                </c:pt>
                <c:pt idx="16806">
                  <c:v>0.697310177022664</c:v>
                </c:pt>
                <c:pt idx="16807">
                  <c:v>0.675535143574164</c:v>
                </c:pt>
                <c:pt idx="16808">
                  <c:v>0.661578183248473</c:v>
                </c:pt>
                <c:pt idx="16809">
                  <c:v>0.653604540520954</c:v>
                </c:pt>
                <c:pt idx="16810">
                  <c:v>0.650144593208029</c:v>
                </c:pt>
                <c:pt idx="16811">
                  <c:v>0.387255022568318</c:v>
                </c:pt>
                <c:pt idx="16812">
                  <c:v>0.404266232131414</c:v>
                </c:pt>
                <c:pt idx="16813">
                  <c:v>0.425596158907117</c:v>
                </c:pt>
                <c:pt idx="16814">
                  <c:v>0.606601898251101</c:v>
                </c:pt>
                <c:pt idx="16815">
                  <c:v>0.514172673969379</c:v>
                </c:pt>
                <c:pt idx="16816">
                  <c:v>0.47892329631813</c:v>
                </c:pt>
                <c:pt idx="16817">
                  <c:v>0.48843983119678</c:v>
                </c:pt>
                <c:pt idx="16818">
                  <c:v>0.423430002659697</c:v>
                </c:pt>
                <c:pt idx="16819">
                  <c:v>0.442737129943999</c:v>
                </c:pt>
                <c:pt idx="16820">
                  <c:v>0.464075201624156</c:v>
                </c:pt>
                <c:pt idx="16821">
                  <c:v>0.48636421922616</c:v>
                </c:pt>
                <c:pt idx="16822">
                  <c:v>0.508801255889103</c:v>
                </c:pt>
                <c:pt idx="16823">
                  <c:v>0.53080288430114</c:v>
                </c:pt>
                <c:pt idx="16824">
                  <c:v>0.551958294577903</c:v>
                </c:pt>
                <c:pt idx="16825">
                  <c:v>0.571991265237525</c:v>
                </c:pt>
                <c:pt idx="16826">
                  <c:v>0.590729446777993</c:v>
                </c:pt>
                <c:pt idx="16827">
                  <c:v>0.727708264829651</c:v>
                </c:pt>
                <c:pt idx="16828">
                  <c:v>0.702876571404988</c:v>
                </c:pt>
                <c:pt idx="16829">
                  <c:v>0.686051340633641</c:v>
                </c:pt>
                <c:pt idx="16830">
                  <c:v>0.42546750584615</c:v>
                </c:pt>
                <c:pt idx="16831">
                  <c:v>0.59598298556834</c:v>
                </c:pt>
                <c:pt idx="16832">
                  <c:v>0.584602249978013</c:v>
                </c:pt>
                <c:pt idx="16833">
                  <c:v>0.460057596628949</c:v>
                </c:pt>
                <c:pt idx="16834">
                  <c:v>0.474067732228353</c:v>
                </c:pt>
                <c:pt idx="16835">
                  <c:v>0.490823214766215</c:v>
                </c:pt>
                <c:pt idx="16836">
                  <c:v>0.509156324489683</c:v>
                </c:pt>
                <c:pt idx="16837">
                  <c:v>0.528185637975765</c:v>
                </c:pt>
                <c:pt idx="16838">
                  <c:v>0.547257790426134</c:v>
                </c:pt>
                <c:pt idx="16839">
                  <c:v>0.5</c:v>
                </c:pt>
                <c:pt idx="16840">
                  <c:v>0.472818540677918</c:v>
                </c:pt>
                <c:pt idx="16841">
                  <c:v>0.4514740050271</c:v>
                </c:pt>
                <c:pt idx="16842">
                  <c:v>0.46541212882962</c:v>
                </c:pt>
                <c:pt idx="16843">
                  <c:v>0.482324812542274</c:v>
                </c:pt>
                <c:pt idx="16844">
                  <c:v>0.394337499898939</c:v>
                </c:pt>
                <c:pt idx="16845">
                  <c:v>0.418885905984664</c:v>
                </c:pt>
                <c:pt idx="16846">
                  <c:v>0.444585556059943</c:v>
                </c:pt>
                <c:pt idx="16847">
                  <c:v>0.470495439464838</c:v>
                </c:pt>
                <c:pt idx="16848">
                  <c:v>0.5</c:v>
                </c:pt>
                <c:pt idx="16849">
                  <c:v>0.477507383258813</c:v>
                </c:pt>
                <c:pt idx="16850">
                  <c:v>0.487074826720478</c:v>
                </c:pt>
                <c:pt idx="16851">
                  <c:v>0.592047665713557</c:v>
                </c:pt>
                <c:pt idx="16852">
                  <c:v>0.582018229981348</c:v>
                </c:pt>
                <c:pt idx="16853">
                  <c:v>0.45558965405465</c:v>
                </c:pt>
                <c:pt idx="16854">
                  <c:v>0.470380524389145</c:v>
                </c:pt>
                <c:pt idx="16855">
                  <c:v>0.487788949944122</c:v>
                </c:pt>
                <c:pt idx="16856">
                  <c:v>0.506666933707011</c:v>
                </c:pt>
                <c:pt idx="16857">
                  <c:v>0.371606146849476</c:v>
                </c:pt>
                <c:pt idx="16858">
                  <c:v>0.400678334679876</c:v>
                </c:pt>
                <c:pt idx="16859">
                  <c:v>0.430085001216143</c:v>
                </c:pt>
                <c:pt idx="16860">
                  <c:v>0.459022459109245</c:v>
                </c:pt>
                <c:pt idx="16861">
                  <c:v>0.486921650239236</c:v>
                </c:pt>
                <c:pt idx="16862">
                  <c:v>0.513396712811299</c:v>
                </c:pt>
                <c:pt idx="16863">
                  <c:v>0.334206994820679</c:v>
                </c:pt>
                <c:pt idx="16864">
                  <c:v>0.370231693316919</c:v>
                </c:pt>
                <c:pt idx="16865">
                  <c:v>0.405395149802479</c:v>
                </c:pt>
                <c:pt idx="16866">
                  <c:v>0.66644671785811</c:v>
                </c:pt>
                <c:pt idx="16867">
                  <c:v>0.646322948474687</c:v>
                </c:pt>
                <c:pt idx="16868">
                  <c:v>0.5</c:v>
                </c:pt>
                <c:pt idx="16869">
                  <c:v>0.501185817123107</c:v>
                </c:pt>
                <c:pt idx="16870">
                  <c:v>0.557322822640115</c:v>
                </c:pt>
                <c:pt idx="16871">
                  <c:v>0.551662192802974</c:v>
                </c:pt>
                <c:pt idx="16872">
                  <c:v>0.552336580553437</c:v>
                </c:pt>
                <c:pt idx="16873">
                  <c:v>0.596445500081217</c:v>
                </c:pt>
                <c:pt idx="16874">
                  <c:v>0.5</c:v>
                </c:pt>
                <c:pt idx="16875">
                  <c:v>0.493186259307737</c:v>
                </c:pt>
                <c:pt idx="16876">
                  <c:v>0.499880514045658</c:v>
                </c:pt>
                <c:pt idx="16877">
                  <c:v>0.510728791965258</c:v>
                </c:pt>
                <c:pt idx="16878">
                  <c:v>0.618520613494209</c:v>
                </c:pt>
                <c:pt idx="16879">
                  <c:v>0.605651541786675</c:v>
                </c:pt>
                <c:pt idx="16880">
                  <c:v>0.5</c:v>
                </c:pt>
                <c:pt idx="16881">
                  <c:v>0.501198740404764</c:v>
                </c:pt>
                <c:pt idx="16882">
                  <c:v>0.452749851415856</c:v>
                </c:pt>
                <c:pt idx="16883">
                  <c:v>0.466871807648244</c:v>
                </c:pt>
                <c:pt idx="16884">
                  <c:v>0.48388196918973</c:v>
                </c:pt>
                <c:pt idx="16885">
                  <c:v>0.5</c:v>
                </c:pt>
                <c:pt idx="16886">
                  <c:v>0.50218015656204</c:v>
                </c:pt>
                <c:pt idx="16887">
                  <c:v>0.509712905842343</c:v>
                </c:pt>
                <c:pt idx="16888">
                  <c:v>0.520929070455891</c:v>
                </c:pt>
                <c:pt idx="16889">
                  <c:v>0.534534192421938</c:v>
                </c:pt>
                <c:pt idx="16890">
                  <c:v>0.65327067284189</c:v>
                </c:pt>
                <c:pt idx="16891">
                  <c:v>0.636570755439421</c:v>
                </c:pt>
                <c:pt idx="16892">
                  <c:v>0.627220660929909</c:v>
                </c:pt>
                <c:pt idx="16893">
                  <c:v>0.426479963709133</c:v>
                </c:pt>
                <c:pt idx="16894">
                  <c:v>0.447270433974489</c:v>
                </c:pt>
                <c:pt idx="16895">
                  <c:v>0.469570161496859</c:v>
                </c:pt>
                <c:pt idx="16896">
                  <c:v>0.377943003315163</c:v>
                </c:pt>
                <c:pt idx="16897">
                  <c:v>0.405308043733083</c:v>
                </c:pt>
                <c:pt idx="16898">
                  <c:v>0.433369959554664</c:v>
                </c:pt>
                <c:pt idx="16899">
                  <c:v>0.461256881381098</c:v>
                </c:pt>
                <c:pt idx="16900">
                  <c:v>0.358099882826207</c:v>
                </c:pt>
                <c:pt idx="16901">
                  <c:v>0.388978883355948</c:v>
                </c:pt>
                <c:pt idx="16902">
                  <c:v>0.419973151557797</c:v>
                </c:pt>
                <c:pt idx="16903">
                  <c:v>0.450301531151975</c:v>
                </c:pt>
                <c:pt idx="16904">
                  <c:v>0.479415989035559</c:v>
                </c:pt>
                <c:pt idx="16905">
                  <c:v>0.506950092630358</c:v>
                </c:pt>
                <c:pt idx="16906">
                  <c:v>0.333259623703633</c:v>
                </c:pt>
                <c:pt idx="16907">
                  <c:v>0.369363063615709</c:v>
                </c:pt>
                <c:pt idx="16908">
                  <c:v>0.642089708360088</c:v>
                </c:pt>
                <c:pt idx="16909">
                  <c:v>0.624375022908343</c:v>
                </c:pt>
                <c:pt idx="16910">
                  <c:v>0.465020847988946</c:v>
                </c:pt>
                <c:pt idx="16911">
                  <c:v>0.437222265173528</c:v>
                </c:pt>
                <c:pt idx="16912">
                  <c:v>0.45365730343872</c:v>
                </c:pt>
                <c:pt idx="16913">
                  <c:v>0.47265729799858</c:v>
                </c:pt>
                <c:pt idx="16914">
                  <c:v>0.493050397177248</c:v>
                </c:pt>
                <c:pt idx="16915">
                  <c:v>0.513956653511333</c:v>
                </c:pt>
                <c:pt idx="16916">
                  <c:v>0.53472819233275</c:v>
                </c:pt>
                <c:pt idx="16917">
                  <c:v>0.55490039411473</c:v>
                </c:pt>
                <c:pt idx="16918">
                  <c:v>0.574152210549869</c:v>
                </c:pt>
                <c:pt idx="16919">
                  <c:v>0.592274035895844</c:v>
                </c:pt>
                <c:pt idx="16920">
                  <c:v>0.609141811058344</c:v>
                </c:pt>
                <c:pt idx="16921">
                  <c:v>0.624696254674166</c:v>
                </c:pt>
                <c:pt idx="16922">
                  <c:v>0.63892629874473</c:v>
                </c:pt>
                <c:pt idx="16923">
                  <c:v>0.5</c:v>
                </c:pt>
                <c:pt idx="16924">
                  <c:v>0.505005205343397</c:v>
                </c:pt>
                <c:pt idx="16925">
                  <c:v>0.514509838673089</c:v>
                </c:pt>
                <c:pt idx="16926">
                  <c:v>0.527034096924063</c:v>
                </c:pt>
                <c:pt idx="16927">
                  <c:v>0.541436326382515</c:v>
                </c:pt>
                <c:pt idx="16928">
                  <c:v>0.55684666842186</c:v>
                </c:pt>
                <c:pt idx="16929">
                  <c:v>0.5</c:v>
                </c:pt>
                <c:pt idx="16930">
                  <c:v>0.474214406812417</c:v>
                </c:pt>
                <c:pt idx="16931">
                  <c:v>0.48438529549323</c:v>
                </c:pt>
                <c:pt idx="16932">
                  <c:v>0.593175244886995</c:v>
                </c:pt>
                <c:pt idx="16933">
                  <c:v>0.519420213602345</c:v>
                </c:pt>
                <c:pt idx="16934">
                  <c:v>0.51962092667926</c:v>
                </c:pt>
                <c:pt idx="16935">
                  <c:v>0.525302637844179</c:v>
                </c:pt>
                <c:pt idx="16936">
                  <c:v>0.601934130254676</c:v>
                </c:pt>
                <c:pt idx="16937">
                  <c:v>0.486687340067046</c:v>
                </c:pt>
                <c:pt idx="16938">
                  <c:v>0.447775962688475</c:v>
                </c:pt>
                <c:pt idx="16939">
                  <c:v>0.462595849825856</c:v>
                </c:pt>
                <c:pt idx="16940">
                  <c:v>0.480213386029567</c:v>
                </c:pt>
                <c:pt idx="16941">
                  <c:v>0.392448083245059</c:v>
                </c:pt>
                <c:pt idx="16942">
                  <c:v>0.417311658023496</c:v>
                </c:pt>
                <c:pt idx="16943">
                  <c:v>0.443276963046812</c:v>
                </c:pt>
                <c:pt idx="16944">
                  <c:v>0.469410323178659</c:v>
                </c:pt>
                <c:pt idx="16945">
                  <c:v>0.669065297819734</c:v>
                </c:pt>
                <c:pt idx="16946">
                  <c:v>0.649540622632047</c:v>
                </c:pt>
                <c:pt idx="16947">
                  <c:v>0.637837091102738</c:v>
                </c:pt>
                <c:pt idx="16948">
                  <c:v>0.632064629246264</c:v>
                </c:pt>
                <c:pt idx="16949">
                  <c:v>0.630714928378492</c:v>
                </c:pt>
                <c:pt idx="16950">
                  <c:v>0.389170879775218</c:v>
                </c:pt>
                <c:pt idx="16951">
                  <c:v>0.416849742755702</c:v>
                </c:pt>
                <c:pt idx="16952">
                  <c:v>0.444859328951914</c:v>
                </c:pt>
                <c:pt idx="16953">
                  <c:v>0.472430761834464</c:v>
                </c:pt>
                <c:pt idx="16954">
                  <c:v>0.679485667452844</c:v>
                </c:pt>
                <c:pt idx="16955">
                  <c:v>0.491894970753503</c:v>
                </c:pt>
                <c:pt idx="16956">
                  <c:v>0.501467111670966</c:v>
                </c:pt>
                <c:pt idx="16957">
                  <c:v>0.514355364588243</c:v>
                </c:pt>
                <c:pt idx="16958">
                  <c:v>0.393585863229309</c:v>
                </c:pt>
                <c:pt idx="16959">
                  <c:v>0.589304722196244</c:v>
                </c:pt>
                <c:pt idx="16960">
                  <c:v>0.498068736146414</c:v>
                </c:pt>
                <c:pt idx="16961">
                  <c:v>0.505182446437639</c:v>
                </c:pt>
                <c:pt idx="16962">
                  <c:v>0.516205494868255</c:v>
                </c:pt>
                <c:pt idx="16963">
                  <c:v>0.529785322942427</c:v>
                </c:pt>
                <c:pt idx="16964">
                  <c:v>0.544883356127234</c:v>
                </c:pt>
                <c:pt idx="16965">
                  <c:v>0.56071287203471</c:v>
                </c:pt>
                <c:pt idx="16966">
                  <c:v>0.353831349189416</c:v>
                </c:pt>
                <c:pt idx="16967">
                  <c:v>0.386956131065192</c:v>
                </c:pt>
                <c:pt idx="16968">
                  <c:v>0.419621125104576</c:v>
                </c:pt>
                <c:pt idx="16969">
                  <c:v>0.664312560153478</c:v>
                </c:pt>
                <c:pt idx="16970">
                  <c:v>0.644647894365866</c:v>
                </c:pt>
                <c:pt idx="16971">
                  <c:v>0.461910928983812</c:v>
                </c:pt>
                <c:pt idx="16972">
                  <c:v>0.476465050167809</c:v>
                </c:pt>
                <c:pt idx="16973">
                  <c:v>0.4935554396007</c:v>
                </c:pt>
                <c:pt idx="16974">
                  <c:v>0.512064371162301</c:v>
                </c:pt>
                <c:pt idx="16975">
                  <c:v>0.531150370417151</c:v>
                </c:pt>
                <c:pt idx="16976">
                  <c:v>0.550191802046043</c:v>
                </c:pt>
                <c:pt idx="16977">
                  <c:v>0.568740816870027</c:v>
                </c:pt>
                <c:pt idx="16978">
                  <c:v>0.708630984887187</c:v>
                </c:pt>
                <c:pt idx="16979">
                  <c:v>0.483727011794849</c:v>
                </c:pt>
                <c:pt idx="16980">
                  <c:v>0.495224842597282</c:v>
                </c:pt>
                <c:pt idx="16981">
                  <c:v>0.509654646622299</c:v>
                </c:pt>
                <c:pt idx="16982">
                  <c:v>0.525853065386185</c:v>
                </c:pt>
                <c:pt idx="16983">
                  <c:v>0.542937208874516</c:v>
                </c:pt>
                <c:pt idx="16984">
                  <c:v>0.679378611522337</c:v>
                </c:pt>
                <c:pt idx="16985">
                  <c:v>0.533309676806919</c:v>
                </c:pt>
                <c:pt idx="16986">
                  <c:v>0.472728848136688</c:v>
                </c:pt>
                <c:pt idx="16987">
                  <c:v>0.560043225400612</c:v>
                </c:pt>
                <c:pt idx="16988">
                  <c:v>0.553650088166649</c:v>
                </c:pt>
                <c:pt idx="16989">
                  <c:v>0.55374743361941</c:v>
                </c:pt>
                <c:pt idx="16990">
                  <c:v>0.427251280758839</c:v>
                </c:pt>
                <c:pt idx="16991">
                  <c:v>0.428689416548102</c:v>
                </c:pt>
                <c:pt idx="16992">
                  <c:v>0.446132313116189</c:v>
                </c:pt>
                <c:pt idx="16993">
                  <c:v>0.466042031722746</c:v>
                </c:pt>
                <c:pt idx="16994">
                  <c:v>0.487251997302105</c:v>
                </c:pt>
                <c:pt idx="16995">
                  <c:v>0.656501880941354</c:v>
                </c:pt>
                <c:pt idx="16996">
                  <c:v>0.63873955621674</c:v>
                </c:pt>
                <c:pt idx="16997">
                  <c:v>0.628569803096607</c:v>
                </c:pt>
                <c:pt idx="16998">
                  <c:v>0.624128980344995</c:v>
                </c:pt>
                <c:pt idx="16999">
                  <c:v>0.623932753923526</c:v>
                </c:pt>
                <c:pt idx="17000">
                  <c:v>0.626806590426401</c:v>
                </c:pt>
                <c:pt idx="17001">
                  <c:v>0.631828073643077</c:v>
                </c:pt>
                <c:pt idx="17002">
                  <c:v>0.63827915363771</c:v>
                </c:pt>
                <c:pt idx="17003">
                  <c:v>0.645606722934011</c:v>
                </c:pt>
                <c:pt idx="17004">
                  <c:v>0.653390159159406</c:v>
                </c:pt>
                <c:pt idx="17005">
                  <c:v>0.661314683151416</c:v>
                </c:pt>
                <c:pt idx="17006">
                  <c:v>0.669149560750956</c:v>
                </c:pt>
                <c:pt idx="17007">
                  <c:v>0.676730329423666</c:v>
                </c:pt>
                <c:pt idx="17008">
                  <c:v>0.323195053954371</c:v>
                </c:pt>
                <c:pt idx="17009">
                  <c:v>0.363641281166357</c:v>
                </c:pt>
                <c:pt idx="17010">
                  <c:v>0.35909131388442</c:v>
                </c:pt>
                <c:pt idx="17011">
                  <c:v>0.3883521519734</c:v>
                </c:pt>
                <c:pt idx="17012">
                  <c:v>0.418192979902921</c:v>
                </c:pt>
                <c:pt idx="17013">
                  <c:v>0.44773140628453</c:v>
                </c:pt>
                <c:pt idx="17014">
                  <c:v>0.5</c:v>
                </c:pt>
                <c:pt idx="17015">
                  <c:v>0.502894166342252</c:v>
                </c:pt>
                <c:pt idx="17016">
                  <c:v>0.5</c:v>
                </c:pt>
                <c:pt idx="17017">
                  <c:v>0.510975073144016</c:v>
                </c:pt>
                <c:pt idx="17018">
                  <c:v>0.510859909242026</c:v>
                </c:pt>
                <c:pt idx="17019">
                  <c:v>0.516525257320545</c:v>
                </c:pt>
                <c:pt idx="17020">
                  <c:v>0.594645609094234</c:v>
                </c:pt>
                <c:pt idx="17021">
                  <c:v>0.584724578641884</c:v>
                </c:pt>
                <c:pt idx="17022">
                  <c:v>0.581523115014336</c:v>
                </c:pt>
                <c:pt idx="17023">
                  <c:v>0.583251700336533</c:v>
                </c:pt>
                <c:pt idx="17024">
                  <c:v>0.58849883920153</c:v>
                </c:pt>
                <c:pt idx="17025">
                  <c:v>0.384459479557439</c:v>
                </c:pt>
                <c:pt idx="17026">
                  <c:v>0.412380478345532</c:v>
                </c:pt>
                <c:pt idx="17027">
                  <c:v>0.440672949878717</c:v>
                </c:pt>
                <c:pt idx="17028">
                  <c:v>0.468549858847269</c:v>
                </c:pt>
                <c:pt idx="17029">
                  <c:v>0.353930960460033</c:v>
                </c:pt>
                <c:pt idx="17030">
                  <c:v>0.38568124640189</c:v>
                </c:pt>
                <c:pt idx="17031">
                  <c:v>0.417384434674988</c:v>
                </c:pt>
                <c:pt idx="17032">
                  <c:v>0.448287344364076</c:v>
                </c:pt>
                <c:pt idx="17033">
                  <c:v>0.5</c:v>
                </c:pt>
                <c:pt idx="17034">
                  <c:v>0.503063110108138</c:v>
                </c:pt>
                <c:pt idx="17035">
                  <c:v>0.511212160963619</c:v>
                </c:pt>
                <c:pt idx="17036">
                  <c:v>0.522837163089431</c:v>
                </c:pt>
                <c:pt idx="17037">
                  <c:v>0.536691416642757</c:v>
                </c:pt>
                <c:pt idx="17038">
                  <c:v>0.551820711391106</c:v>
                </c:pt>
                <c:pt idx="17039">
                  <c:v>0.567505127585199</c:v>
                </c:pt>
                <c:pt idx="17040">
                  <c:v>0.583211343494353</c:v>
                </c:pt>
                <c:pt idx="17041">
                  <c:v>0.341378064498076</c:v>
                </c:pt>
                <c:pt idx="17042">
                  <c:v>0.377116018782951</c:v>
                </c:pt>
                <c:pt idx="17043">
                  <c:v>0.411906003054876</c:v>
                </c:pt>
                <c:pt idx="17044">
                  <c:v>0.445170517902695</c:v>
                </c:pt>
                <c:pt idx="17045">
                  <c:v>0.476529381172637</c:v>
                </c:pt>
                <c:pt idx="17046">
                  <c:v>0.505754096317348</c:v>
                </c:pt>
                <c:pt idx="17047">
                  <c:v>0.532731232345413</c:v>
                </c:pt>
                <c:pt idx="17048">
                  <c:v>0.557433196785013</c:v>
                </c:pt>
                <c:pt idx="17049">
                  <c:v>0.579895054078065</c:v>
                </c:pt>
                <c:pt idx="17050">
                  <c:v>0.600196270102321</c:v>
                </c:pt>
                <c:pt idx="17051">
                  <c:v>0.618446455430185</c:v>
                </c:pt>
                <c:pt idx="17052">
                  <c:v>0.634774340940661</c:v>
                </c:pt>
                <c:pt idx="17053">
                  <c:v>0.649319354199226</c:v>
                </c:pt>
                <c:pt idx="17054">
                  <c:v>0.662225277633168</c:v>
                </c:pt>
                <c:pt idx="17055">
                  <c:v>0.673635563399065</c:v>
                </c:pt>
                <c:pt idx="17056">
                  <c:v>0.683689957903267</c:v>
                </c:pt>
                <c:pt idx="17057">
                  <c:v>0.308263144587121</c:v>
                </c:pt>
                <c:pt idx="17058">
                  <c:v>0.351548092932127</c:v>
                </c:pt>
                <c:pt idx="17059">
                  <c:v>0.392406266672271</c:v>
                </c:pt>
                <c:pt idx="17060">
                  <c:v>0.430524354536721</c:v>
                </c:pt>
                <c:pt idx="17061">
                  <c:v>0.703374903087234</c:v>
                </c:pt>
                <c:pt idx="17062">
                  <c:v>0.679177769997259</c:v>
                </c:pt>
                <c:pt idx="17063">
                  <c:v>0.663383599692838</c:v>
                </c:pt>
                <c:pt idx="17064">
                  <c:v>0.654039542119518</c:v>
                </c:pt>
                <c:pt idx="17065">
                  <c:v>0.649579408328765</c:v>
                </c:pt>
                <c:pt idx="17066">
                  <c:v>0.5</c:v>
                </c:pt>
                <c:pt idx="17067">
                  <c:v>0.476744207447614</c:v>
                </c:pt>
                <c:pt idx="17068">
                  <c:v>0.486451504565123</c:v>
                </c:pt>
                <c:pt idx="17069">
                  <c:v>0.499800290459136</c:v>
                </c:pt>
                <c:pt idx="17070">
                  <c:v>0.515456210147817</c:v>
                </c:pt>
                <c:pt idx="17071">
                  <c:v>0.53239986907012</c:v>
                </c:pt>
                <c:pt idx="17072">
                  <c:v>0.365272938311499</c:v>
                </c:pt>
                <c:pt idx="17073">
                  <c:v>0.395884378410569</c:v>
                </c:pt>
                <c:pt idx="17074">
                  <c:v>0.426518516680731</c:v>
                </c:pt>
                <c:pt idx="17075">
                  <c:v>0.456428619767121</c:v>
                </c:pt>
                <c:pt idx="17076">
                  <c:v>0.485092919173248</c:v>
                </c:pt>
                <c:pt idx="17077">
                  <c:v>0.512164720418953</c:v>
                </c:pt>
                <c:pt idx="17078">
                  <c:v>0.5</c:v>
                </c:pt>
                <c:pt idx="17079">
                  <c:v>0.503916687071416</c:v>
                </c:pt>
                <c:pt idx="17080">
                  <c:v>0.439190603160075</c:v>
                </c:pt>
                <c:pt idx="17081">
                  <c:v>0.437872546227655</c:v>
                </c:pt>
                <c:pt idx="17082">
                  <c:v>0.453808309282913</c:v>
                </c:pt>
                <c:pt idx="17083">
                  <c:v>0.472444092453161</c:v>
                </c:pt>
                <c:pt idx="17084">
                  <c:v>0.392444755461824</c:v>
                </c:pt>
                <c:pt idx="17085">
                  <c:v>0.417194609580427</c:v>
                </c:pt>
                <c:pt idx="17086">
                  <c:v>0.443080618015699</c:v>
                </c:pt>
                <c:pt idx="17087">
                  <c:v>0.377426366889991</c:v>
                </c:pt>
                <c:pt idx="17088">
                  <c:v>0.419005687204315</c:v>
                </c:pt>
                <c:pt idx="17089">
                  <c:v>0.437489940819297</c:v>
                </c:pt>
                <c:pt idx="17090">
                  <c:v>0.458360582382826</c:v>
                </c:pt>
                <c:pt idx="17091">
                  <c:v>0.390722510479965</c:v>
                </c:pt>
                <c:pt idx="17092">
                  <c:v>0.5</c:v>
                </c:pt>
                <c:pt idx="17093">
                  <c:v>0.500917169583128</c:v>
                </c:pt>
                <c:pt idx="17094">
                  <c:v>0.555618602514677</c:v>
                </c:pt>
                <c:pt idx="17095">
                  <c:v>0.550158670149681</c:v>
                </c:pt>
                <c:pt idx="17096">
                  <c:v>0.453838144504182</c:v>
                </c:pt>
                <c:pt idx="17097">
                  <c:v>0.468481147565316</c:v>
                </c:pt>
                <c:pt idx="17098">
                  <c:v>0.485828695749321</c:v>
                </c:pt>
                <c:pt idx="17099">
                  <c:v>0.504710095045103</c:v>
                </c:pt>
                <c:pt idx="17100">
                  <c:v>0.524242832177298</c:v>
                </c:pt>
                <c:pt idx="17101">
                  <c:v>0.54377383969833</c:v>
                </c:pt>
                <c:pt idx="17102">
                  <c:v>0.562831533694285</c:v>
                </c:pt>
                <c:pt idx="17103">
                  <c:v>0.581086790397953</c:v>
                </c:pt>
                <c:pt idx="17104">
                  <c:v>0.717133037922481</c:v>
                </c:pt>
                <c:pt idx="17105">
                  <c:v>0.693432940937101</c:v>
                </c:pt>
                <c:pt idx="17106">
                  <c:v>0.577520032998118</c:v>
                </c:pt>
                <c:pt idx="17107">
                  <c:v>0.572178411310829</c:v>
                </c:pt>
                <c:pt idx="17108">
                  <c:v>0.572587300175536</c:v>
                </c:pt>
                <c:pt idx="17109">
                  <c:v>0.577139152401719</c:v>
                </c:pt>
                <c:pt idx="17110">
                  <c:v>0.584572910210352</c:v>
                </c:pt>
                <c:pt idx="17111">
                  <c:v>0.593908219847229</c:v>
                </c:pt>
                <c:pt idx="17112">
                  <c:v>0.604391138733984</c:v>
                </c:pt>
                <c:pt idx="17113">
                  <c:v>0.615449454443232</c:v>
                </c:pt>
                <c:pt idx="17114">
                  <c:v>0.626656024985087</c:v>
                </c:pt>
                <c:pt idx="17115">
                  <c:v>0.715569073367662</c:v>
                </c:pt>
                <c:pt idx="17116">
                  <c:v>0.692706850598707</c:v>
                </c:pt>
                <c:pt idx="17117">
                  <c:v>0.581552684836111</c:v>
                </c:pt>
                <c:pt idx="17118">
                  <c:v>0.575716728159935</c:v>
                </c:pt>
                <c:pt idx="17119">
                  <c:v>0.575683102007476</c:v>
                </c:pt>
                <c:pt idx="17120">
                  <c:v>0.579840557633434</c:v>
                </c:pt>
                <c:pt idx="17121">
                  <c:v>0.63824006895215</c:v>
                </c:pt>
                <c:pt idx="17122">
                  <c:v>0.623990462238818</c:v>
                </c:pt>
                <c:pt idx="17123">
                  <c:v>0.616713974286338</c:v>
                </c:pt>
                <c:pt idx="17124">
                  <c:v>0.423402715522913</c:v>
                </c:pt>
                <c:pt idx="17125">
                  <c:v>0.444602485226592</c:v>
                </c:pt>
                <c:pt idx="17126">
                  <c:v>0.467262280845571</c:v>
                </c:pt>
                <c:pt idx="17127">
                  <c:v>0.648117068952893</c:v>
                </c:pt>
                <c:pt idx="17128">
                  <c:v>0.5</c:v>
                </c:pt>
                <c:pt idx="17129">
                  <c:v>0.500431910042611</c:v>
                </c:pt>
                <c:pt idx="17130">
                  <c:v>0.506744383252354</c:v>
                </c:pt>
                <c:pt idx="17131">
                  <c:v>0.517151050287025</c:v>
                </c:pt>
                <c:pt idx="17132">
                  <c:v>0.5</c:v>
                </c:pt>
                <c:pt idx="17133">
                  <c:v>0.502092264070453</c:v>
                </c:pt>
                <c:pt idx="17134">
                  <c:v>0.509563664391629</c:v>
                </c:pt>
                <c:pt idx="17135">
                  <c:v>0.59891251372233</c:v>
                </c:pt>
                <c:pt idx="17136">
                  <c:v>0.522667071388901</c:v>
                </c:pt>
                <c:pt idx="17137">
                  <c:v>0.522559974301907</c:v>
                </c:pt>
                <c:pt idx="17138">
                  <c:v>0.527948357419715</c:v>
                </c:pt>
                <c:pt idx="17139">
                  <c:v>0.418815927748253</c:v>
                </c:pt>
                <c:pt idx="17140">
                  <c:v>0.439549989528133</c:v>
                </c:pt>
                <c:pt idx="17141">
                  <c:v>0.461995583676814</c:v>
                </c:pt>
                <c:pt idx="17142">
                  <c:v>0.485134685145699</c:v>
                </c:pt>
                <c:pt idx="17143">
                  <c:v>0.36524895655187</c:v>
                </c:pt>
                <c:pt idx="17144">
                  <c:v>0.410427757707116</c:v>
                </c:pt>
                <c:pt idx="17145">
                  <c:v>0.43030473693529</c:v>
                </c:pt>
                <c:pt idx="17146">
                  <c:v>0.452354829532775</c:v>
                </c:pt>
                <c:pt idx="17147">
                  <c:v>0.475441328674093</c:v>
                </c:pt>
                <c:pt idx="17148">
                  <c:v>0.498718288844926</c:v>
                </c:pt>
                <c:pt idx="17149">
                  <c:v>0.521570190130115</c:v>
                </c:pt>
                <c:pt idx="17150">
                  <c:v>0.543562796185795</c:v>
                </c:pt>
                <c:pt idx="17151">
                  <c:v>0.564403283717214</c:v>
                </c:pt>
                <c:pt idx="17152">
                  <c:v>0.583908031230334</c:v>
                </c:pt>
                <c:pt idx="17153">
                  <c:v>0.601976717627047</c:v>
                </c:pt>
                <c:pt idx="17154">
                  <c:v>0.618571603617116</c:v>
                </c:pt>
                <c:pt idx="17155">
                  <c:v>0.633701056773138</c:v>
                </c:pt>
                <c:pt idx="17156">
                  <c:v>0.647406539416615</c:v>
                </c:pt>
                <c:pt idx="17157">
                  <c:v>0.659752411759556</c:v>
                </c:pt>
                <c:pt idx="17158">
                  <c:v>0.670818014597229</c:v>
                </c:pt>
                <c:pt idx="17159">
                  <c:v>0.680691589585696</c:v>
                </c:pt>
                <c:pt idx="17160">
                  <c:v>0.689465673514831</c:v>
                </c:pt>
                <c:pt idx="17161">
                  <c:v>0.697233668377081</c:v>
                </c:pt>
                <c:pt idx="17162">
                  <c:v>0.704087343462078</c:v>
                </c:pt>
                <c:pt idx="17163">
                  <c:v>0.710115070906732</c:v>
                </c:pt>
                <c:pt idx="17164">
                  <c:v>0.715400633571622</c:v>
                </c:pt>
                <c:pt idx="17165">
                  <c:v>0.7200224750479</c:v>
                </c:pt>
                <c:pt idx="17166">
                  <c:v>0.724053287084915</c:v>
                </c:pt>
                <c:pt idx="17167">
                  <c:v>0.311516177444274</c:v>
                </c:pt>
                <c:pt idx="17168">
                  <c:v>0.645463177361805</c:v>
                </c:pt>
                <c:pt idx="17169">
                  <c:v>0.626518275526222</c:v>
                </c:pt>
                <c:pt idx="17170">
                  <c:v>0.61578988904815</c:v>
                </c:pt>
                <c:pt idx="17171">
                  <c:v>0.585497525089411</c:v>
                </c:pt>
                <c:pt idx="17172">
                  <c:v>0.578090689858884</c:v>
                </c:pt>
                <c:pt idx="17173">
                  <c:v>0.576865243686565</c:v>
                </c:pt>
                <c:pt idx="17174">
                  <c:v>0.580133430284397</c:v>
                </c:pt>
                <c:pt idx="17175">
                  <c:v>0.586567791589779</c:v>
                </c:pt>
                <c:pt idx="17176">
                  <c:v>0.656333698458313</c:v>
                </c:pt>
                <c:pt idx="17177">
                  <c:v>0.640008583829765</c:v>
                </c:pt>
                <c:pt idx="17178">
                  <c:v>0.5</c:v>
                </c:pt>
                <c:pt idx="17179">
                  <c:v>0.486304521391491</c:v>
                </c:pt>
                <c:pt idx="17180">
                  <c:v>0.494259869827647</c:v>
                </c:pt>
                <c:pt idx="17181">
                  <c:v>0.506154722754053</c:v>
                </c:pt>
                <c:pt idx="17182">
                  <c:v>0.402705282274565</c:v>
                </c:pt>
                <c:pt idx="17183">
                  <c:v>0.426070947199452</c:v>
                </c:pt>
                <c:pt idx="17184">
                  <c:v>0.450742794644447</c:v>
                </c:pt>
                <c:pt idx="17185">
                  <c:v>0.475761609367243</c:v>
                </c:pt>
                <c:pt idx="17186">
                  <c:v>0.500426288697199</c:v>
                </c:pt>
                <c:pt idx="17187">
                  <c:v>0.524239076771101</c:v>
                </c:pt>
                <c:pt idx="17188">
                  <c:v>0.546861099448874</c:v>
                </c:pt>
                <c:pt idx="17189">
                  <c:v>0.568076412792402</c:v>
                </c:pt>
                <c:pt idx="17190">
                  <c:v>0.722813753727272</c:v>
                </c:pt>
                <c:pt idx="17191">
                  <c:v>0.698246260047923</c:v>
                </c:pt>
                <c:pt idx="17192">
                  <c:v>0.681723741032149</c:v>
                </c:pt>
                <c:pt idx="17193">
                  <c:v>0.67141041065378</c:v>
                </c:pt>
                <c:pt idx="17194">
                  <c:v>0.665830443228932</c:v>
                </c:pt>
                <c:pt idx="17195">
                  <c:v>0.663803636340886</c:v>
                </c:pt>
                <c:pt idx="17196">
                  <c:v>0.664391803320187</c:v>
                </c:pt>
                <c:pt idx="17197">
                  <c:v>0.361167926185584</c:v>
                </c:pt>
                <c:pt idx="17198">
                  <c:v>0.394473970676545</c:v>
                </c:pt>
                <c:pt idx="17199">
                  <c:v>0.42708816095533</c:v>
                </c:pt>
                <c:pt idx="17200">
                  <c:v>0.45841442989867</c:v>
                </c:pt>
                <c:pt idx="17201">
                  <c:v>0.488053444770831</c:v>
                </c:pt>
                <c:pt idx="17202">
                  <c:v>0.515757600380948</c:v>
                </c:pt>
                <c:pt idx="17203">
                  <c:v>0.5</c:v>
                </c:pt>
                <c:pt idx="17204">
                  <c:v>0.5</c:v>
                </c:pt>
                <c:pt idx="17205">
                  <c:v>0.505583713531334</c:v>
                </c:pt>
                <c:pt idx="17206">
                  <c:v>0.506115588985828</c:v>
                </c:pt>
                <c:pt idx="17207">
                  <c:v>0.512362879697012</c:v>
                </c:pt>
                <c:pt idx="17208">
                  <c:v>0.522586674827632</c:v>
                </c:pt>
                <c:pt idx="17209">
                  <c:v>0.400583876072986</c:v>
                </c:pt>
                <c:pt idx="17210">
                  <c:v>0.424580100822154</c:v>
                </c:pt>
                <c:pt idx="17211">
                  <c:v>0.449743353412389</c:v>
                </c:pt>
                <c:pt idx="17212">
                  <c:v>0.475141202683501</c:v>
                </c:pt>
                <c:pt idx="17213">
                  <c:v>0.669702380761918</c:v>
                </c:pt>
                <c:pt idx="17214">
                  <c:v>0.650183014116722</c:v>
                </c:pt>
                <c:pt idx="17215">
                  <c:v>0.63846778965536</c:v>
                </c:pt>
                <c:pt idx="17216">
                  <c:v>0.632671639530128</c:v>
                </c:pt>
                <c:pt idx="17217">
                  <c:v>0.631290160266746</c:v>
                </c:pt>
                <c:pt idx="17218">
                  <c:v>0.633130214213463</c:v>
                </c:pt>
                <c:pt idx="17219">
                  <c:v>0.637252288694623</c:v>
                </c:pt>
                <c:pt idx="17220">
                  <c:v>0.642922739404934</c:v>
                </c:pt>
                <c:pt idx="17221">
                  <c:v>0.698329602094087</c:v>
                </c:pt>
                <c:pt idx="17222">
                  <c:v>0.5</c:v>
                </c:pt>
                <c:pt idx="17223">
                  <c:v>0.51209908387961</c:v>
                </c:pt>
                <c:pt idx="17224">
                  <c:v>0.51184902280227</c:v>
                </c:pt>
                <c:pt idx="17225">
                  <c:v>0.517393045312917</c:v>
                </c:pt>
                <c:pt idx="17226">
                  <c:v>0.526987382144218</c:v>
                </c:pt>
                <c:pt idx="17227">
                  <c:v>0.539274839347252</c:v>
                </c:pt>
                <c:pt idx="17228">
                  <c:v>0.381840263609343</c:v>
                </c:pt>
                <c:pt idx="17229">
                  <c:v>0.409516874596971</c:v>
                </c:pt>
                <c:pt idx="17230">
                  <c:v>0.437702069894898</c:v>
                </c:pt>
                <c:pt idx="17231">
                  <c:v>0.465573313353842</c:v>
                </c:pt>
                <c:pt idx="17232">
                  <c:v>0.492544182258825</c:v>
                </c:pt>
                <c:pt idx="17233">
                  <c:v>0.518212941770741</c:v>
                </c:pt>
                <c:pt idx="17234">
                  <c:v>0.5</c:v>
                </c:pt>
                <c:pt idx="17235">
                  <c:v>0.503877304873841</c:v>
                </c:pt>
                <c:pt idx="17236">
                  <c:v>0.512594663675781</c:v>
                </c:pt>
                <c:pt idx="17237">
                  <c:v>0.524596665660735</c:v>
                </c:pt>
                <c:pt idx="17238">
                  <c:v>0.391578886953952</c:v>
                </c:pt>
                <c:pt idx="17239">
                  <c:v>0.417254874275367</c:v>
                </c:pt>
                <c:pt idx="17240">
                  <c:v>0.443808251728038</c:v>
                </c:pt>
                <c:pt idx="17241">
                  <c:v>0.470353458878767</c:v>
                </c:pt>
                <c:pt idx="17242">
                  <c:v>0.496251168025709</c:v>
                </c:pt>
                <c:pt idx="17243">
                  <c:v>0.521055325909175</c:v>
                </c:pt>
                <c:pt idx="17244">
                  <c:v>0.544470237380653</c:v>
                </c:pt>
                <c:pt idx="17245">
                  <c:v>0.566315938360519</c:v>
                </c:pt>
                <c:pt idx="17246">
                  <c:v>0.586500392006976</c:v>
                </c:pt>
                <c:pt idx="17247">
                  <c:v>0.732228773769064</c:v>
                </c:pt>
                <c:pt idx="17248">
                  <c:v>0.706794215732164</c:v>
                </c:pt>
                <c:pt idx="17249">
                  <c:v>0.689438924760409</c:v>
                </c:pt>
                <c:pt idx="17250">
                  <c:v>0.678337715467878</c:v>
                </c:pt>
                <c:pt idx="17251">
                  <c:v>0.40467441256369</c:v>
                </c:pt>
                <c:pt idx="17252">
                  <c:v>0.408595332995264</c:v>
                </c:pt>
                <c:pt idx="17253">
                  <c:v>0.429388280730719</c:v>
                </c:pt>
                <c:pt idx="17254">
                  <c:v>0.45212200905157</c:v>
                </c:pt>
                <c:pt idx="17255">
                  <c:v>0.475707836674264</c:v>
                </c:pt>
                <c:pt idx="17256">
                  <c:v>0.499338955396127</c:v>
                </c:pt>
                <c:pt idx="17257">
                  <c:v>0.522431617851571</c:v>
                </c:pt>
                <c:pt idx="17258">
                  <c:v>0.544577273693546</c:v>
                </c:pt>
                <c:pt idx="17259">
                  <c:v>0.565503769267772</c:v>
                </c:pt>
                <c:pt idx="17260">
                  <c:v>0.585044030473409</c:v>
                </c:pt>
                <c:pt idx="17261">
                  <c:v>0.727476166348132</c:v>
                </c:pt>
                <c:pt idx="17262">
                  <c:v>0.482451957907558</c:v>
                </c:pt>
                <c:pt idx="17263">
                  <c:v>0.494460764925743</c:v>
                </c:pt>
                <c:pt idx="17264">
                  <c:v>0.509278048401811</c:v>
                </c:pt>
                <c:pt idx="17265">
                  <c:v>0.525765395579852</c:v>
                </c:pt>
                <c:pt idx="17266">
                  <c:v>0.543060313480252</c:v>
                </c:pt>
                <c:pt idx="17267">
                  <c:v>0.560520416563566</c:v>
                </c:pt>
                <c:pt idx="17268">
                  <c:v>0.577677800738902</c:v>
                </c:pt>
                <c:pt idx="17269">
                  <c:v>0.594201876424945</c:v>
                </c:pt>
                <c:pt idx="17270">
                  <c:v>0.609869208809943</c:v>
                </c:pt>
                <c:pt idx="17271">
                  <c:v>0.624539147461481</c:v>
                </c:pt>
                <c:pt idx="17272">
                  <c:v>0.638134225863319</c:v>
                </c:pt>
                <c:pt idx="17273">
                  <c:v>0.650624479393657</c:v>
                </c:pt>
                <c:pt idx="17274">
                  <c:v>0.662014972118717</c:v>
                </c:pt>
                <c:pt idx="17275">
                  <c:v>0.672335942373864</c:v>
                </c:pt>
                <c:pt idx="17276">
                  <c:v>0.681635077735847</c:v>
                </c:pt>
                <c:pt idx="17277">
                  <c:v>0.312781748974669</c:v>
                </c:pt>
                <c:pt idx="17278">
                  <c:v>0.355208414097761</c:v>
                </c:pt>
                <c:pt idx="17279">
                  <c:v>0.395358291480961</c:v>
                </c:pt>
                <c:pt idx="17280">
                  <c:v>0.432893518525692</c:v>
                </c:pt>
                <c:pt idx="17281">
                  <c:v>0.467633297097819</c:v>
                </c:pt>
                <c:pt idx="17282">
                  <c:v>0.715146622201406</c:v>
                </c:pt>
                <c:pt idx="17283">
                  <c:v>0.690066182367151</c:v>
                </c:pt>
                <c:pt idx="17284">
                  <c:v>0.567134532290598</c:v>
                </c:pt>
                <c:pt idx="17285">
                  <c:v>0.562991280972951</c:v>
                </c:pt>
                <c:pt idx="17286">
                  <c:v>0.440616854412427</c:v>
                </c:pt>
                <c:pt idx="17287">
                  <c:v>0.457871528802908</c:v>
                </c:pt>
                <c:pt idx="17288">
                  <c:v>0.477361582156316</c:v>
                </c:pt>
                <c:pt idx="17289">
                  <c:v>0.497994884545828</c:v>
                </c:pt>
                <c:pt idx="17290">
                  <c:v>0.518955100172989</c:v>
                </c:pt>
                <c:pt idx="17291">
                  <c:v>0.68112137658641</c:v>
                </c:pt>
                <c:pt idx="17292">
                  <c:v>0.487853038356336</c:v>
                </c:pt>
                <c:pt idx="17293">
                  <c:v>0.498189942909645</c:v>
                </c:pt>
                <c:pt idx="17294">
                  <c:v>0.414178720984784</c:v>
                </c:pt>
                <c:pt idx="17295">
                  <c:v>0.435324645684329</c:v>
                </c:pt>
                <c:pt idx="17296">
                  <c:v>0.458169801438409</c:v>
                </c:pt>
                <c:pt idx="17297">
                  <c:v>0.481689923468567</c:v>
                </c:pt>
                <c:pt idx="17298">
                  <c:v>0.505129004544851</c:v>
                </c:pt>
                <c:pt idx="17299">
                  <c:v>0.527943037685862</c:v>
                </c:pt>
                <c:pt idx="17300">
                  <c:v>0.549754264778438</c:v>
                </c:pt>
                <c:pt idx="17301">
                  <c:v>0.570314118068189</c:v>
                </c:pt>
                <c:pt idx="17302">
                  <c:v>0.589473335084741</c:v>
                </c:pt>
                <c:pt idx="17303">
                  <c:v>0.729003797039567</c:v>
                </c:pt>
                <c:pt idx="17304">
                  <c:v>0.703998699387577</c:v>
                </c:pt>
                <c:pt idx="17305">
                  <c:v>0.687021119452041</c:v>
                </c:pt>
                <c:pt idx="17306">
                  <c:v>0.676251120092839</c:v>
                </c:pt>
                <c:pt idx="17307">
                  <c:v>0.67022436008296</c:v>
                </c:pt>
                <c:pt idx="17308">
                  <c:v>0.656108062705814</c:v>
                </c:pt>
                <c:pt idx="17309">
                  <c:v>0.474476482230672</c:v>
                </c:pt>
                <c:pt idx="17310">
                  <c:v>0.486896582219257</c:v>
                </c:pt>
                <c:pt idx="17311">
                  <c:v>0.502193715435774</c:v>
                </c:pt>
                <c:pt idx="17312">
                  <c:v>0.519198824028664</c:v>
                </c:pt>
                <c:pt idx="17313">
                  <c:v>0.659474722696115</c:v>
                </c:pt>
                <c:pt idx="17314">
                  <c:v>0.487664361397208</c:v>
                </c:pt>
                <c:pt idx="17315">
                  <c:v>0.497717296062551</c:v>
                </c:pt>
                <c:pt idx="17316">
                  <c:v>0.51104339684399</c:v>
                </c:pt>
                <c:pt idx="17317">
                  <c:v>0.526411188143603</c:v>
                </c:pt>
                <c:pt idx="17318">
                  <c:v>0.542881987569014</c:v>
                </c:pt>
                <c:pt idx="17319">
                  <c:v>0.361303336059192</c:v>
                </c:pt>
                <c:pt idx="17320">
                  <c:v>0.403682566954681</c:v>
                </c:pt>
                <c:pt idx="17321">
                  <c:v>0.424737554799611</c:v>
                </c:pt>
                <c:pt idx="17322">
                  <c:v>0.447772928672077</c:v>
                </c:pt>
                <c:pt idx="17323">
                  <c:v>0.387290072153572</c:v>
                </c:pt>
                <c:pt idx="17324">
                  <c:v>0.584307979932187</c:v>
                </c:pt>
                <c:pt idx="17325">
                  <c:v>0.573783698998709</c:v>
                </c:pt>
                <c:pt idx="17326">
                  <c:v>0.5</c:v>
                </c:pt>
                <c:pt idx="17327">
                  <c:v>0.490419054496889</c:v>
                </c:pt>
                <c:pt idx="17328">
                  <c:v>0.497620405638532</c:v>
                </c:pt>
                <c:pt idx="17329">
                  <c:v>0.508889520188209</c:v>
                </c:pt>
                <c:pt idx="17330">
                  <c:v>0.522823876939601</c:v>
                </c:pt>
                <c:pt idx="17331">
                  <c:v>0.538346198249123</c:v>
                </c:pt>
                <c:pt idx="17332">
                  <c:v>0.554640125417539</c:v>
                </c:pt>
                <c:pt idx="17333">
                  <c:v>0.571097458969412</c:v>
                </c:pt>
                <c:pt idx="17334">
                  <c:v>0.5</c:v>
                </c:pt>
                <c:pt idx="17335">
                  <c:v>0.50388612532676</c:v>
                </c:pt>
                <c:pt idx="17336">
                  <c:v>0.574452775089757</c:v>
                </c:pt>
                <c:pt idx="17337">
                  <c:v>0.488341216038905</c:v>
                </c:pt>
                <c:pt idx="17338">
                  <c:v>0.558480886092332</c:v>
                </c:pt>
                <c:pt idx="17339">
                  <c:v>0.516833513996359</c:v>
                </c:pt>
                <c:pt idx="17340">
                  <c:v>0.516849652644062</c:v>
                </c:pt>
                <c:pt idx="17341">
                  <c:v>0.448925020435603</c:v>
                </c:pt>
                <c:pt idx="17342">
                  <c:v>0.463978199314772</c:v>
                </c:pt>
                <c:pt idx="17343">
                  <c:v>0.603407770278573</c:v>
                </c:pt>
                <c:pt idx="17344">
                  <c:v>0.591685421526749</c:v>
                </c:pt>
                <c:pt idx="17345">
                  <c:v>0.587014856290342</c:v>
                </c:pt>
                <c:pt idx="17346">
                  <c:v>0.429064673159591</c:v>
                </c:pt>
                <c:pt idx="17347">
                  <c:v>0.448789833709719</c:v>
                </c:pt>
                <c:pt idx="17348">
                  <c:v>0.470283502623441</c:v>
                </c:pt>
                <c:pt idx="17349">
                  <c:v>0.492534833244455</c:v>
                </c:pt>
                <c:pt idx="17350">
                  <c:v>0.66658632860244</c:v>
                </c:pt>
                <c:pt idx="17351">
                  <c:v>0.647689102490672</c:v>
                </c:pt>
                <c:pt idx="17352">
                  <c:v>0.45676880200599</c:v>
                </c:pt>
                <c:pt idx="17353">
                  <c:v>0.431875373012986</c:v>
                </c:pt>
                <c:pt idx="17354">
                  <c:v>0.56763415389577</c:v>
                </c:pt>
                <c:pt idx="17355">
                  <c:v>0.559747105475239</c:v>
                </c:pt>
                <c:pt idx="17356">
                  <c:v>0.45900522160882</c:v>
                </c:pt>
                <c:pt idx="17357">
                  <c:v>0.472842446760897</c:v>
                </c:pt>
                <c:pt idx="17358">
                  <c:v>0.489502673710762</c:v>
                </c:pt>
                <c:pt idx="17359">
                  <c:v>0.507798910183557</c:v>
                </c:pt>
                <c:pt idx="17360">
                  <c:v>0.526834403617978</c:v>
                </c:pt>
                <c:pt idx="17361">
                  <c:v>0.545943678376068</c:v>
                </c:pt>
                <c:pt idx="17362">
                  <c:v>0.564644364621768</c:v>
                </c:pt>
                <c:pt idx="17363">
                  <c:v>0.582597984914917</c:v>
                </c:pt>
                <c:pt idx="17364">
                  <c:v>0.599578157586627</c:v>
                </c:pt>
                <c:pt idx="17365">
                  <c:v>0.615444924816087</c:v>
                </c:pt>
                <c:pt idx="17366">
                  <c:v>0.630124124273381</c:v>
                </c:pt>
                <c:pt idx="17367">
                  <c:v>0.643590901661768</c:v>
                </c:pt>
                <c:pt idx="17368">
                  <c:v>0.655856612195174</c:v>
                </c:pt>
                <c:pt idx="17369">
                  <c:v>0.745366127389009</c:v>
                </c:pt>
                <c:pt idx="17370">
                  <c:v>0.719344467447834</c:v>
                </c:pt>
                <c:pt idx="17371">
                  <c:v>0.701261849509902</c:v>
                </c:pt>
                <c:pt idx="17372">
                  <c:v>0.689349626411011</c:v>
                </c:pt>
                <c:pt idx="17373">
                  <c:v>0.68218139578533</c:v>
                </c:pt>
                <c:pt idx="17374">
                  <c:v>0.385105219252674</c:v>
                </c:pt>
                <c:pt idx="17375">
                  <c:v>0.414286487884429</c:v>
                </c:pt>
                <c:pt idx="17376">
                  <c:v>0.379524789520911</c:v>
                </c:pt>
                <c:pt idx="17377">
                  <c:v>0.422420626107747</c:v>
                </c:pt>
                <c:pt idx="17378">
                  <c:v>0.440309964341698</c:v>
                </c:pt>
                <c:pt idx="17379">
                  <c:v>0.460682815895971</c:v>
                </c:pt>
                <c:pt idx="17380">
                  <c:v>0.482356774442715</c:v>
                </c:pt>
                <c:pt idx="17381">
                  <c:v>0.504446493848137</c:v>
                </c:pt>
                <c:pt idx="17382">
                  <c:v>0.526302554754841</c:v>
                </c:pt>
                <c:pt idx="17383">
                  <c:v>0.547461613511411</c:v>
                </c:pt>
                <c:pt idx="17384">
                  <c:v>0.705597278913809</c:v>
                </c:pt>
                <c:pt idx="17385">
                  <c:v>0.682801876075024</c:v>
                </c:pt>
                <c:pt idx="17386">
                  <c:v>0.667932398662205</c:v>
                </c:pt>
                <c:pt idx="17387">
                  <c:v>0.659146182083324</c:v>
                </c:pt>
                <c:pt idx="17388">
                  <c:v>0.405549548578797</c:v>
                </c:pt>
                <c:pt idx="17389">
                  <c:v>0.43064536966261</c:v>
                </c:pt>
                <c:pt idx="17390">
                  <c:v>0.456456120189963</c:v>
                </c:pt>
                <c:pt idx="17391">
                  <c:v>0.482159325473309</c:v>
                </c:pt>
                <c:pt idx="17392">
                  <c:v>0.507163618336094</c:v>
                </c:pt>
                <c:pt idx="17393">
                  <c:v>0.531058823857627</c:v>
                </c:pt>
                <c:pt idx="17394">
                  <c:v>0.553575532656475</c:v>
                </c:pt>
                <c:pt idx="17395">
                  <c:v>0.5</c:v>
                </c:pt>
                <c:pt idx="17396">
                  <c:v>0.504230700224013</c:v>
                </c:pt>
                <c:pt idx="17397">
                  <c:v>0.513194728980375</c:v>
                </c:pt>
                <c:pt idx="17398">
                  <c:v>0.525360365027901</c:v>
                </c:pt>
                <c:pt idx="17399">
                  <c:v>0.390415899459408</c:v>
                </c:pt>
                <c:pt idx="17400">
                  <c:v>0.416727847976474</c:v>
                </c:pt>
                <c:pt idx="17401">
                  <c:v>0.435820670549934</c:v>
                </c:pt>
                <c:pt idx="17402">
                  <c:v>0.457171148620618</c:v>
                </c:pt>
                <c:pt idx="17403">
                  <c:v>0.479635996706763</c:v>
                </c:pt>
                <c:pt idx="17404">
                  <c:v>0.502362634008732</c:v>
                </c:pt>
                <c:pt idx="17405">
                  <c:v>0.677271308532972</c:v>
                </c:pt>
                <c:pt idx="17406">
                  <c:v>0.657231955685668</c:v>
                </c:pt>
                <c:pt idx="17407">
                  <c:v>0.568052973857064</c:v>
                </c:pt>
                <c:pt idx="17408">
                  <c:v>0.563331021768392</c:v>
                </c:pt>
                <c:pt idx="17409">
                  <c:v>0.442973291684913</c:v>
                </c:pt>
                <c:pt idx="17410">
                  <c:v>0.459801143250668</c:v>
                </c:pt>
                <c:pt idx="17411">
                  <c:v>0.47893631918354</c:v>
                </c:pt>
                <c:pt idx="17412">
                  <c:v>0.499275278352316</c:v>
                </c:pt>
                <c:pt idx="17413">
                  <c:v>0.369431744663172</c:v>
                </c:pt>
                <c:pt idx="17414">
                  <c:v>0.398793623226794</c:v>
                </c:pt>
                <c:pt idx="17415">
                  <c:v>0.428455049195693</c:v>
                </c:pt>
                <c:pt idx="17416">
                  <c:v>0.654966485443626</c:v>
                </c:pt>
                <c:pt idx="17417">
                  <c:v>0.636549522088805</c:v>
                </c:pt>
                <c:pt idx="17418">
                  <c:v>0.625959941713967</c:v>
                </c:pt>
                <c:pt idx="17419">
                  <c:v>0.621279012663444</c:v>
                </c:pt>
                <c:pt idx="17420">
                  <c:v>0.620978272394952</c:v>
                </c:pt>
                <c:pt idx="17421">
                  <c:v>0.5</c:v>
                </c:pt>
                <c:pt idx="17422">
                  <c:v>0.502961998190105</c:v>
                </c:pt>
                <c:pt idx="17423">
                  <c:v>0.511040472926798</c:v>
                </c:pt>
                <c:pt idx="17424">
                  <c:v>0.522618656796755</c:v>
                </c:pt>
                <c:pt idx="17425">
                  <c:v>0.39459106644736</c:v>
                </c:pt>
                <c:pt idx="17426">
                  <c:v>0.419685957455462</c:v>
                </c:pt>
                <c:pt idx="17427">
                  <c:v>0.622551320457937</c:v>
                </c:pt>
                <c:pt idx="17428">
                  <c:v>0.496051281240617</c:v>
                </c:pt>
                <c:pt idx="17429">
                  <c:v>0.504023941102016</c:v>
                </c:pt>
                <c:pt idx="17430">
                  <c:v>0.515695298217687</c:v>
                </c:pt>
                <c:pt idx="17431">
                  <c:v>0.52975564682799</c:v>
                </c:pt>
                <c:pt idx="17432">
                  <c:v>0.545201414800059</c:v>
                </c:pt>
                <c:pt idx="17433">
                  <c:v>0.364484931494565</c:v>
                </c:pt>
                <c:pt idx="17434">
                  <c:v>0.395429159111453</c:v>
                </c:pt>
                <c:pt idx="17435">
                  <c:v>0.426314629193818</c:v>
                </c:pt>
                <c:pt idx="17436">
                  <c:v>0.659972334027938</c:v>
                </c:pt>
                <c:pt idx="17437">
                  <c:v>0.640924058833522</c:v>
                </c:pt>
                <c:pt idx="17438">
                  <c:v>0.560153565557978</c:v>
                </c:pt>
                <c:pt idx="17439">
                  <c:v>0.556146975004577</c:v>
                </c:pt>
                <c:pt idx="17440">
                  <c:v>0.443967927513388</c:v>
                </c:pt>
                <c:pt idx="17441">
                  <c:v>0.460507791687811</c:v>
                </c:pt>
                <c:pt idx="17442">
                  <c:v>0.47941791207356</c:v>
                </c:pt>
                <c:pt idx="17443">
                  <c:v>0.637373837673188</c:v>
                </c:pt>
                <c:pt idx="17444">
                  <c:v>0.621795372714946</c:v>
                </c:pt>
                <c:pt idx="17445">
                  <c:v>0.5</c:v>
                </c:pt>
                <c:pt idx="17446">
                  <c:v>0.501213281133207</c:v>
                </c:pt>
                <c:pt idx="17447">
                  <c:v>0.508071151364185</c:v>
                </c:pt>
                <c:pt idx="17448">
                  <c:v>0.594299626566717</c:v>
                </c:pt>
                <c:pt idx="17449">
                  <c:v>0.584299496739784</c:v>
                </c:pt>
                <c:pt idx="17450">
                  <c:v>0.581051184146467</c:v>
                </c:pt>
                <c:pt idx="17451">
                  <c:v>0.582757343120131</c:v>
                </c:pt>
                <c:pt idx="17452">
                  <c:v>0.588000234962928</c:v>
                </c:pt>
                <c:pt idx="17453">
                  <c:v>0.595670528485987</c:v>
                </c:pt>
                <c:pt idx="17454">
                  <c:v>0.604908427686028</c:v>
                </c:pt>
                <c:pt idx="17455">
                  <c:v>0.615055124654151</c:v>
                </c:pt>
                <c:pt idx="17456">
                  <c:v>0.625612882440729</c:v>
                </c:pt>
                <c:pt idx="17457">
                  <c:v>0.339593386827955</c:v>
                </c:pt>
                <c:pt idx="17458">
                  <c:v>0.376282354970579</c:v>
                </c:pt>
                <c:pt idx="17459">
                  <c:v>0.411779282574499</c:v>
                </c:pt>
                <c:pt idx="17460">
                  <c:v>0.353114224846578</c:v>
                </c:pt>
                <c:pt idx="17461">
                  <c:v>0.384178761431112</c:v>
                </c:pt>
                <c:pt idx="17462">
                  <c:v>0.415423037152575</c:v>
                </c:pt>
                <c:pt idx="17463">
                  <c:v>0.446041940942366</c:v>
                </c:pt>
                <c:pt idx="17464">
                  <c:v>0.475469160979663</c:v>
                </c:pt>
                <c:pt idx="17465">
                  <c:v>0.692228063645807</c:v>
                </c:pt>
                <c:pt idx="17466">
                  <c:v>0.670009975939902</c:v>
                </c:pt>
                <c:pt idx="17467">
                  <c:v>0.655866598422862</c:v>
                </c:pt>
                <c:pt idx="17468">
                  <c:v>0.431075067769118</c:v>
                </c:pt>
                <c:pt idx="17469">
                  <c:v>0.421017007501794</c:v>
                </c:pt>
                <c:pt idx="17470">
                  <c:v>0.43725951848928</c:v>
                </c:pt>
                <c:pt idx="17471">
                  <c:v>0.444563136565477</c:v>
                </c:pt>
                <c:pt idx="17472">
                  <c:v>0.459244416903791</c:v>
                </c:pt>
                <c:pt idx="17473">
                  <c:v>0.476842859569146</c:v>
                </c:pt>
                <c:pt idx="17474">
                  <c:v>0.496122634993</c:v>
                </c:pt>
                <c:pt idx="17475">
                  <c:v>0.516150626323063</c:v>
                </c:pt>
                <c:pt idx="17476">
                  <c:v>0.536234880183667</c:v>
                </c:pt>
                <c:pt idx="17477">
                  <c:v>0.555874328740139</c:v>
                </c:pt>
                <c:pt idx="17478">
                  <c:v>0.574717866778518</c:v>
                </c:pt>
                <c:pt idx="17479">
                  <c:v>0.592531173803657</c:v>
                </c:pt>
                <c:pt idx="17480">
                  <c:v>0.326699505456159</c:v>
                </c:pt>
                <c:pt idx="17481">
                  <c:v>0.365264485855075</c:v>
                </c:pt>
                <c:pt idx="17482">
                  <c:v>0.402382515126642</c:v>
                </c:pt>
                <c:pt idx="17483">
                  <c:v>0.437558456935079</c:v>
                </c:pt>
                <c:pt idx="17484">
                  <c:v>0.470481678926757</c:v>
                </c:pt>
                <c:pt idx="17485">
                  <c:v>0.330555211519749</c:v>
                </c:pt>
                <c:pt idx="17486">
                  <c:v>0.366617583228563</c:v>
                </c:pt>
                <c:pt idx="17487">
                  <c:v>0.376709521758996</c:v>
                </c:pt>
                <c:pt idx="17488">
                  <c:v>0.402785582602738</c:v>
                </c:pt>
                <c:pt idx="17489">
                  <c:v>0.429977603930755</c:v>
                </c:pt>
                <c:pt idx="17490">
                  <c:v>0.457318307286203</c:v>
                </c:pt>
                <c:pt idx="17491">
                  <c:v>0.484105559541299</c:v>
                </c:pt>
                <c:pt idx="17492">
                  <c:v>0.509845678128248</c:v>
                </c:pt>
                <c:pt idx="17493">
                  <c:v>0.534207449527826</c:v>
                </c:pt>
                <c:pt idx="17494">
                  <c:v>0.712418411513932</c:v>
                </c:pt>
                <c:pt idx="17495">
                  <c:v>0.68861526753202</c:v>
                </c:pt>
                <c:pt idx="17496">
                  <c:v>0.672877520026353</c:v>
                </c:pt>
                <c:pt idx="17497">
                  <c:v>0.663344741251149</c:v>
                </c:pt>
                <c:pt idx="17498">
                  <c:v>0.658523412007019</c:v>
                </c:pt>
                <c:pt idx="17499">
                  <c:v>0.388419832947991</c:v>
                </c:pt>
                <c:pt idx="17500">
                  <c:v>0.416645547829957</c:v>
                </c:pt>
                <c:pt idx="17501">
                  <c:v>0.445054989455216</c:v>
                </c:pt>
                <c:pt idx="17502">
                  <c:v>0.661664241533785</c:v>
                </c:pt>
                <c:pt idx="17503">
                  <c:v>0.642680298733498</c:v>
                </c:pt>
                <c:pt idx="17504">
                  <c:v>0.460044859945617</c:v>
                </c:pt>
                <c:pt idx="17505">
                  <c:v>0.474911987890147</c:v>
                </c:pt>
                <c:pt idx="17506">
                  <c:v>0.492265958930543</c:v>
                </c:pt>
                <c:pt idx="17507">
                  <c:v>0.510996407969434</c:v>
                </c:pt>
                <c:pt idx="17508">
                  <c:v>0.662278233773933</c:v>
                </c:pt>
                <c:pt idx="17509">
                  <c:v>0.488400885036558</c:v>
                </c:pt>
                <c:pt idx="17510">
                  <c:v>0.498360105703786</c:v>
                </c:pt>
                <c:pt idx="17511">
                  <c:v>0.415746417942029</c:v>
                </c:pt>
                <c:pt idx="17512">
                  <c:v>0.436607562768024</c:v>
                </c:pt>
                <c:pt idx="17513">
                  <c:v>0.459216050934909</c:v>
                </c:pt>
                <c:pt idx="17514">
                  <c:v>0.641235128846081</c:v>
                </c:pt>
                <c:pt idx="17515">
                  <c:v>0.492750762299424</c:v>
                </c:pt>
                <c:pt idx="17516">
                  <c:v>0.501603194613378</c:v>
                </c:pt>
                <c:pt idx="17517">
                  <c:v>0.600012609008159</c:v>
                </c:pt>
                <c:pt idx="17518">
                  <c:v>0.589234556509532</c:v>
                </c:pt>
                <c:pt idx="17519">
                  <c:v>0.585305171105764</c:v>
                </c:pt>
                <c:pt idx="17520">
                  <c:v>0.586416660863098</c:v>
                </c:pt>
                <c:pt idx="17521">
                  <c:v>0.591141654728091</c:v>
                </c:pt>
                <c:pt idx="17522">
                  <c:v>0.385235977742679</c:v>
                </c:pt>
                <c:pt idx="17523">
                  <c:v>0.413053572363434</c:v>
                </c:pt>
                <c:pt idx="17524">
                  <c:v>0.386252326264563</c:v>
                </c:pt>
                <c:pt idx="17525">
                  <c:v>0.411262984498072</c:v>
                </c:pt>
                <c:pt idx="17526">
                  <c:v>0.615178554504978</c:v>
                </c:pt>
                <c:pt idx="17527">
                  <c:v>0.601291410922749</c:v>
                </c:pt>
                <c:pt idx="17528">
                  <c:v>0.461472410015535</c:v>
                </c:pt>
                <c:pt idx="17529">
                  <c:v>0.475468870381136</c:v>
                </c:pt>
                <c:pt idx="17530">
                  <c:v>0.492180611566251</c:v>
                </c:pt>
                <c:pt idx="17531">
                  <c:v>0.635697226706636</c:v>
                </c:pt>
                <c:pt idx="17532">
                  <c:v>0.620502075425096</c:v>
                </c:pt>
                <c:pt idx="17533">
                  <c:v>0.612627057861081</c:v>
                </c:pt>
                <c:pt idx="17534">
                  <c:v>0.610228760438375</c:v>
                </c:pt>
                <c:pt idx="17535">
                  <c:v>0.626949250041541</c:v>
                </c:pt>
                <c:pt idx="17536">
                  <c:v>0.536091849380254</c:v>
                </c:pt>
                <c:pt idx="17537">
                  <c:v>0.534773613970216</c:v>
                </c:pt>
                <c:pt idx="17538">
                  <c:v>0.538992145654489</c:v>
                </c:pt>
                <c:pt idx="17539">
                  <c:v>0.547107202520451</c:v>
                </c:pt>
                <c:pt idx="17540">
                  <c:v>0.557840072052424</c:v>
                </c:pt>
                <c:pt idx="17541">
                  <c:v>0.570204033900821</c:v>
                </c:pt>
                <c:pt idx="17542">
                  <c:v>0.583447084729496</c:v>
                </c:pt>
                <c:pt idx="17543">
                  <c:v>0.352107127671711</c:v>
                </c:pt>
                <c:pt idx="17544">
                  <c:v>0.385882426487108</c:v>
                </c:pt>
                <c:pt idx="17545">
                  <c:v>0.41904315578443</c:v>
                </c:pt>
                <c:pt idx="17546">
                  <c:v>0.450958566585768</c:v>
                </c:pt>
                <c:pt idx="17547">
                  <c:v>0.346279092985632</c:v>
                </c:pt>
                <c:pt idx="17548">
                  <c:v>0.379172732640631</c:v>
                </c:pt>
                <c:pt idx="17549">
                  <c:v>0.411858927442358</c:v>
                </c:pt>
                <c:pt idx="17550">
                  <c:v>0.443605286466039</c:v>
                </c:pt>
                <c:pt idx="17551">
                  <c:v>0.473905614788287</c:v>
                </c:pt>
                <c:pt idx="17552">
                  <c:v>0.502429304183331</c:v>
                </c:pt>
                <c:pt idx="17553">
                  <c:v>0.331506089656061</c:v>
                </c:pt>
                <c:pt idx="17554">
                  <c:v>0.395578541317969</c:v>
                </c:pt>
                <c:pt idx="17555">
                  <c:v>0.567933634646702</c:v>
                </c:pt>
                <c:pt idx="17556">
                  <c:v>0.507532712428293</c:v>
                </c:pt>
                <c:pt idx="17557">
                  <c:v>0.508799949404965</c:v>
                </c:pt>
                <c:pt idx="17558">
                  <c:v>0.564016738542349</c:v>
                </c:pt>
                <c:pt idx="17559">
                  <c:v>0.487832254927611</c:v>
                </c:pt>
                <c:pt idx="17560">
                  <c:v>0.4516352638976</c:v>
                </c:pt>
                <c:pt idx="17561">
                  <c:v>0.465764773757534</c:v>
                </c:pt>
                <c:pt idx="17562">
                  <c:v>0.482807147311363</c:v>
                </c:pt>
                <c:pt idx="17563">
                  <c:v>0.629836542957671</c:v>
                </c:pt>
                <c:pt idx="17564">
                  <c:v>0.615211017100678</c:v>
                </c:pt>
                <c:pt idx="17565">
                  <c:v>0.60787525080921</c:v>
                </c:pt>
                <c:pt idx="17566">
                  <c:v>0.605981235654442</c:v>
                </c:pt>
                <c:pt idx="17567">
                  <c:v>0.608062868264355</c:v>
                </c:pt>
                <c:pt idx="17568">
                  <c:v>0.612965281360307</c:v>
                </c:pt>
                <c:pt idx="17569">
                  <c:v>0.619786286175331</c:v>
                </c:pt>
                <c:pt idx="17570">
                  <c:v>0.62782797668574</c:v>
                </c:pt>
                <c:pt idx="17571">
                  <c:v>0.636556842125147</c:v>
                </c:pt>
                <c:pt idx="17572">
                  <c:v>0.64557098800536</c:v>
                </c:pt>
                <c:pt idx="17573">
                  <c:v>0.654573282955583</c:v>
                </c:pt>
                <c:pt idx="17574">
                  <c:v>0.663349434050749</c:v>
                </c:pt>
                <c:pt idx="17575">
                  <c:v>0.671750151266139</c:v>
                </c:pt>
                <c:pt idx="17576">
                  <c:v>0.322455190992563</c:v>
                </c:pt>
                <c:pt idx="17577">
                  <c:v>0.362963712991969</c:v>
                </c:pt>
                <c:pt idx="17578">
                  <c:v>0.401540919381263</c:v>
                </c:pt>
                <c:pt idx="17579">
                  <c:v>0.437790976497975</c:v>
                </c:pt>
                <c:pt idx="17580">
                  <c:v>0.471484272343995</c:v>
                </c:pt>
                <c:pt idx="17581">
                  <c:v>0.712524344971915</c:v>
                </c:pt>
                <c:pt idx="17582">
                  <c:v>0.687813560721339</c:v>
                </c:pt>
                <c:pt idx="17583">
                  <c:v>0.671439719896467</c:v>
                </c:pt>
                <c:pt idx="17584">
                  <c:v>0.661482325238071</c:v>
                </c:pt>
                <c:pt idx="17585">
                  <c:v>0.656399365736613</c:v>
                </c:pt>
                <c:pt idx="17586">
                  <c:v>0.654959432203591</c:v>
                </c:pt>
                <c:pt idx="17587">
                  <c:v>0.656185185927688</c:v>
                </c:pt>
                <c:pt idx="17588">
                  <c:v>0.659306392550746</c:v>
                </c:pt>
                <c:pt idx="17589">
                  <c:v>0.663720998829769</c:v>
                </c:pt>
                <c:pt idx="17590">
                  <c:v>0.668962958504575</c:v>
                </c:pt>
                <c:pt idx="17591">
                  <c:v>0.337998899628623</c:v>
                </c:pt>
                <c:pt idx="17592">
                  <c:v>0.628757158420448</c:v>
                </c:pt>
                <c:pt idx="17593">
                  <c:v>0.503218290171943</c:v>
                </c:pt>
                <c:pt idx="17594">
                  <c:v>0.509968902952297</c:v>
                </c:pt>
                <c:pt idx="17595">
                  <c:v>0.520614044599528</c:v>
                </c:pt>
                <c:pt idx="17596">
                  <c:v>0.533814405084938</c:v>
                </c:pt>
                <c:pt idx="17597">
                  <c:v>0.650444640534936</c:v>
                </c:pt>
                <c:pt idx="17598">
                  <c:v>0.529796849753459</c:v>
                </c:pt>
                <c:pt idx="17599">
                  <c:v>0.529569332682688</c:v>
                </c:pt>
                <c:pt idx="17600">
                  <c:v>0.534701335908749</c:v>
                </c:pt>
                <c:pt idx="17601">
                  <c:v>0.543579783389599</c:v>
                </c:pt>
                <c:pt idx="17602">
                  <c:v>0.554949208442318</c:v>
                </c:pt>
                <c:pt idx="17603">
                  <c:v>0.567842743764589</c:v>
                </c:pt>
                <c:pt idx="17604">
                  <c:v>0.5</c:v>
                </c:pt>
                <c:pt idx="17605">
                  <c:v>0.503408291135256</c:v>
                </c:pt>
                <c:pt idx="17606">
                  <c:v>0.441726880562131</c:v>
                </c:pt>
                <c:pt idx="17607">
                  <c:v>0.457901335644967</c:v>
                </c:pt>
                <c:pt idx="17608">
                  <c:v>0.4766105665896</c:v>
                </c:pt>
                <c:pt idx="17609">
                  <c:v>0.496698134506415</c:v>
                </c:pt>
                <c:pt idx="17610">
                  <c:v>0.517295579517881</c:v>
                </c:pt>
                <c:pt idx="17611">
                  <c:v>0.537763402224864</c:v>
                </c:pt>
                <c:pt idx="17612">
                  <c:v>0.557642908317392</c:v>
                </c:pt>
                <c:pt idx="17613">
                  <c:v>0.576617062138201</c:v>
                </c:pt>
                <c:pt idx="17614">
                  <c:v>0.594478792411094</c:v>
                </c:pt>
                <c:pt idx="17615">
                  <c:v>0.611105445749693</c:v>
                </c:pt>
                <c:pt idx="17616">
                  <c:v>0.626438297367459</c:v>
                </c:pt>
                <c:pt idx="17617">
                  <c:v>0.64046620917289</c:v>
                </c:pt>
                <c:pt idx="17618">
                  <c:v>0.742478533082253</c:v>
                </c:pt>
                <c:pt idx="17619">
                  <c:v>0.716583836850645</c:v>
                </c:pt>
                <c:pt idx="17620">
                  <c:v>0.447835397304384</c:v>
                </c:pt>
                <c:pt idx="17621">
                  <c:v>0.466027477539454</c:v>
                </c:pt>
                <c:pt idx="17622">
                  <c:v>0.485997367990686</c:v>
                </c:pt>
                <c:pt idx="17623">
                  <c:v>0.5</c:v>
                </c:pt>
                <c:pt idx="17624">
                  <c:v>0.502565072315108</c:v>
                </c:pt>
                <c:pt idx="17625">
                  <c:v>0.510366492791053</c:v>
                </c:pt>
                <c:pt idx="17626">
                  <c:v>0.521760886485407</c:v>
                </c:pt>
                <c:pt idx="17627">
                  <c:v>0.5</c:v>
                </c:pt>
                <c:pt idx="17628">
                  <c:v>0.481397666200449</c:v>
                </c:pt>
                <c:pt idx="17629">
                  <c:v>0.552855253661343</c:v>
                </c:pt>
                <c:pt idx="17630">
                  <c:v>0.490134023242579</c:v>
                </c:pt>
                <c:pt idx="17631">
                  <c:v>0.453545410682226</c:v>
                </c:pt>
                <c:pt idx="17632">
                  <c:v>0.46735875401729</c:v>
                </c:pt>
                <c:pt idx="17633">
                  <c:v>0.484134275088976</c:v>
                </c:pt>
                <c:pt idx="17634">
                  <c:v>0.502643527712414</c:v>
                </c:pt>
                <c:pt idx="17635">
                  <c:v>0.521957460614674</c:v>
                </c:pt>
                <c:pt idx="17636">
                  <c:v>0.5</c:v>
                </c:pt>
                <c:pt idx="17637">
                  <c:v>0.503219009224605</c:v>
                </c:pt>
                <c:pt idx="17638">
                  <c:v>0.51147687766338</c:v>
                </c:pt>
                <c:pt idx="17639">
                  <c:v>0.523174066380686</c:v>
                </c:pt>
                <c:pt idx="17640">
                  <c:v>0.537072307972242</c:v>
                </c:pt>
                <c:pt idx="17641">
                  <c:v>0.552224163418726</c:v>
                </c:pt>
                <c:pt idx="17642">
                  <c:v>0.567915120836683</c:v>
                </c:pt>
                <c:pt idx="17643">
                  <c:v>0.692167013465597</c:v>
                </c:pt>
                <c:pt idx="17644">
                  <c:v>0.483671622471856</c:v>
                </c:pt>
                <c:pt idx="17645">
                  <c:v>0.49493732485914</c:v>
                </c:pt>
                <c:pt idx="17646">
                  <c:v>0.607876073081655</c:v>
                </c:pt>
                <c:pt idx="17647">
                  <c:v>0.521850728619982</c:v>
                </c:pt>
                <c:pt idx="17648">
                  <c:v>0.5</c:v>
                </c:pt>
                <c:pt idx="17649">
                  <c:v>0.504795062166134</c:v>
                </c:pt>
                <c:pt idx="17650">
                  <c:v>0.513435170408454</c:v>
                </c:pt>
                <c:pt idx="17651">
                  <c:v>0.513093175433939</c:v>
                </c:pt>
                <c:pt idx="17652">
                  <c:v>0.558648726037886</c:v>
                </c:pt>
                <c:pt idx="17653">
                  <c:v>0.552998861810141</c:v>
                </c:pt>
                <c:pt idx="17654">
                  <c:v>0.553648716870839</c:v>
                </c:pt>
                <c:pt idx="17655">
                  <c:v>0.597386044981411</c:v>
                </c:pt>
                <c:pt idx="17656">
                  <c:v>0.587665796549325</c:v>
                </c:pt>
                <c:pt idx="17657">
                  <c:v>0.450963249932375</c:v>
                </c:pt>
                <c:pt idx="17658">
                  <c:v>0.43498318035052</c:v>
                </c:pt>
                <c:pt idx="17659">
                  <c:v>0.45162166866658</c:v>
                </c:pt>
                <c:pt idx="17660">
                  <c:v>0.413283941814147</c:v>
                </c:pt>
                <c:pt idx="17661">
                  <c:v>0.433908552682407</c:v>
                </c:pt>
                <c:pt idx="17662">
                  <c:v>0.456411458194804</c:v>
                </c:pt>
                <c:pt idx="17663">
                  <c:v>0.479726916524123</c:v>
                </c:pt>
                <c:pt idx="17664">
                  <c:v>0.50306564149342</c:v>
                </c:pt>
                <c:pt idx="17665">
                  <c:v>0.525857071949601</c:v>
                </c:pt>
                <c:pt idx="17666">
                  <c:v>0.547702393853119</c:v>
                </c:pt>
                <c:pt idx="17667">
                  <c:v>0.568336463112753</c:v>
                </c:pt>
                <c:pt idx="17668">
                  <c:v>0.587597076596547</c:v>
                </c:pt>
                <c:pt idx="17669">
                  <c:v>0.605400292494801</c:v>
                </c:pt>
                <c:pt idx="17670">
                  <c:v>0.621720715850443</c:v>
                </c:pt>
                <c:pt idx="17671">
                  <c:v>0.636575846283082</c:v>
                </c:pt>
                <c:pt idx="17672">
                  <c:v>0.650013737622959</c:v>
                </c:pt>
                <c:pt idx="17673">
                  <c:v>0.662103347573531</c:v>
                </c:pt>
                <c:pt idx="17674">
                  <c:v>0.672927063280683</c:v>
                </c:pt>
                <c:pt idx="17675">
                  <c:v>0.682574978933423</c:v>
                </c:pt>
                <c:pt idx="17676">
                  <c:v>0.691140576939542</c:v>
                </c:pt>
                <c:pt idx="17677">
                  <c:v>0.698717527106991</c:v>
                </c:pt>
                <c:pt idx="17678">
                  <c:v>0.705397370579243</c:v>
                </c:pt>
                <c:pt idx="17679">
                  <c:v>0.711267898692698</c:v>
                </c:pt>
                <c:pt idx="17680">
                  <c:v>0.716412072868989</c:v>
                </c:pt>
                <c:pt idx="17681">
                  <c:v>0.720907361332638</c:v>
                </c:pt>
                <c:pt idx="17682">
                  <c:v>0.724825392879022</c:v>
                </c:pt>
                <c:pt idx="17683">
                  <c:v>0.728231847974988</c:v>
                </c:pt>
                <c:pt idx="17684">
                  <c:v>0.731186523886086</c:v>
                </c:pt>
                <c:pt idx="17685">
                  <c:v>0.733743523906477</c:v>
                </c:pt>
                <c:pt idx="17686">
                  <c:v>0.735951531638383</c:v>
                </c:pt>
                <c:pt idx="17687">
                  <c:v>0.737854140062434</c:v>
                </c:pt>
                <c:pt idx="17688">
                  <c:v>0.739490212222722</c:v>
                </c:pt>
                <c:pt idx="17689">
                  <c:v>0.313161818248582</c:v>
                </c:pt>
                <c:pt idx="17690">
                  <c:v>0.356370212819749</c:v>
                </c:pt>
                <c:pt idx="17691">
                  <c:v>0.397056551083355</c:v>
                </c:pt>
                <c:pt idx="17692">
                  <c:v>0.434938147147498</c:v>
                </c:pt>
                <c:pt idx="17693">
                  <c:v>0.469878644360586</c:v>
                </c:pt>
                <c:pt idx="17694">
                  <c:v>0.501850656398766</c:v>
                </c:pt>
                <c:pt idx="17695">
                  <c:v>0.53090615396722</c:v>
                </c:pt>
                <c:pt idx="17696">
                  <c:v>0.557153160904843</c:v>
                </c:pt>
                <c:pt idx="17697">
                  <c:v>0.580737570005916</c:v>
                </c:pt>
                <c:pt idx="17698">
                  <c:v>0.746282887174717</c:v>
                </c:pt>
                <c:pt idx="17699">
                  <c:v>0.543255502198946</c:v>
                </c:pt>
                <c:pt idx="17700">
                  <c:v>0.466975087846029</c:v>
                </c:pt>
                <c:pt idx="17701">
                  <c:v>0.479109132124867</c:v>
                </c:pt>
                <c:pt idx="17702">
                  <c:v>0.417274190908615</c:v>
                </c:pt>
                <c:pt idx="17703">
                  <c:v>0.431467306876951</c:v>
                </c:pt>
                <c:pt idx="17704">
                  <c:v>0.448254329176661</c:v>
                </c:pt>
                <c:pt idx="17705">
                  <c:v>0.467639105934642</c:v>
                </c:pt>
                <c:pt idx="17706">
                  <c:v>0.488431372975514</c:v>
                </c:pt>
                <c:pt idx="17707">
                  <c:v>0.509737538179602</c:v>
                </c:pt>
                <c:pt idx="17708">
                  <c:v>0.359121352422391</c:v>
                </c:pt>
                <c:pt idx="17709">
                  <c:v>0.405802054235149</c:v>
                </c:pt>
                <c:pt idx="17710">
                  <c:v>0.566986350785612</c:v>
                </c:pt>
                <c:pt idx="17711">
                  <c:v>0.50856599069703</c:v>
                </c:pt>
                <c:pt idx="17712">
                  <c:v>0.509695703944492</c:v>
                </c:pt>
                <c:pt idx="17713">
                  <c:v>0.516288203796073</c:v>
                </c:pt>
                <c:pt idx="17714">
                  <c:v>0.526666423528138</c:v>
                </c:pt>
                <c:pt idx="17715">
                  <c:v>0.539527735015369</c:v>
                </c:pt>
                <c:pt idx="17716">
                  <c:v>0.653257237950162</c:v>
                </c:pt>
                <c:pt idx="17717">
                  <c:v>0.636630180190385</c:v>
                </c:pt>
                <c:pt idx="17718">
                  <c:v>0.453143523336315</c:v>
                </c:pt>
                <c:pt idx="17719">
                  <c:v>0.469186304839164</c:v>
                </c:pt>
                <c:pt idx="17720">
                  <c:v>0.487527687369113</c:v>
                </c:pt>
                <c:pt idx="17721">
                  <c:v>0.507085739387056</c:v>
                </c:pt>
                <c:pt idx="17722">
                  <c:v>0.527049715491868</c:v>
                </c:pt>
                <c:pt idx="17723">
                  <c:v>0.546824308492041</c:v>
                </c:pt>
                <c:pt idx="17724">
                  <c:v>0.565984182782724</c:v>
                </c:pt>
                <c:pt idx="17725">
                  <c:v>0.584237031501368</c:v>
                </c:pt>
                <c:pt idx="17726">
                  <c:v>0.601393682209123</c:v>
                </c:pt>
                <c:pt idx="17727">
                  <c:v>0.617344015351748</c:v>
                </c:pt>
                <c:pt idx="17728">
                  <c:v>0.632037662586306</c:v>
                </c:pt>
                <c:pt idx="17729">
                  <c:v>0.317638056258162</c:v>
                </c:pt>
                <c:pt idx="17730">
                  <c:v>0.5</c:v>
                </c:pt>
                <c:pt idx="17731">
                  <c:v>0.501703235613517</c:v>
                </c:pt>
                <c:pt idx="17732">
                  <c:v>0.508903094071751</c:v>
                </c:pt>
                <c:pt idx="17733">
                  <c:v>0.51989842807082</c:v>
                </c:pt>
                <c:pt idx="17734">
                  <c:v>0.398733523710747</c:v>
                </c:pt>
                <c:pt idx="17735">
                  <c:v>0.42302927022926</c:v>
                </c:pt>
                <c:pt idx="17736">
                  <c:v>0.620878923914953</c:v>
                </c:pt>
                <c:pt idx="17737">
                  <c:v>0.606475535384129</c:v>
                </c:pt>
                <c:pt idx="17738">
                  <c:v>0.59951132659859</c:v>
                </c:pt>
                <c:pt idx="17739">
                  <c:v>0.598087795176049</c:v>
                </c:pt>
                <c:pt idx="17740">
                  <c:v>0.600699981479228</c:v>
                </c:pt>
                <c:pt idx="17741">
                  <c:v>0.606163505509441</c:v>
                </c:pt>
                <c:pt idx="17742">
                  <c:v>0.613554126730177</c:v>
                </c:pt>
                <c:pt idx="17743">
                  <c:v>0.622157808414088</c:v>
                </c:pt>
                <c:pt idx="17744">
                  <c:v>0.631429574986389</c:v>
                </c:pt>
                <c:pt idx="17745">
                  <c:v>0.341905759964329</c:v>
                </c:pt>
                <c:pt idx="17746">
                  <c:v>0.378256577233977</c:v>
                </c:pt>
                <c:pt idx="17747">
                  <c:v>0.413461585469853</c:v>
                </c:pt>
                <c:pt idx="17748">
                  <c:v>0.44698821974675</c:v>
                </c:pt>
                <c:pt idx="17749">
                  <c:v>0.478492443951217</c:v>
                </c:pt>
                <c:pt idx="17750">
                  <c:v>0.706179983126255</c:v>
                </c:pt>
                <c:pt idx="17751">
                  <c:v>0.528608538940381</c:v>
                </c:pt>
                <c:pt idx="17752">
                  <c:v>0.529318861135066</c:v>
                </c:pt>
                <c:pt idx="17753">
                  <c:v>0.535134197640767</c:v>
                </c:pt>
                <c:pt idx="17754">
                  <c:v>0.412781399142021</c:v>
                </c:pt>
                <c:pt idx="17755">
                  <c:v>0.434727046206914</c:v>
                </c:pt>
                <c:pt idx="17756">
                  <c:v>0.458164181440948</c:v>
                </c:pt>
                <c:pt idx="17757">
                  <c:v>0.482111949127482</c:v>
                </c:pt>
                <c:pt idx="17758">
                  <c:v>0.505849662707255</c:v>
                </c:pt>
                <c:pt idx="17759">
                  <c:v>0.528861940975525</c:v>
                </c:pt>
                <c:pt idx="17760">
                  <c:v>0.550794124859144</c:v>
                </c:pt>
                <c:pt idx="17761">
                  <c:v>0.571416196096531</c:v>
                </c:pt>
                <c:pt idx="17762">
                  <c:v>0.590593707822382</c:v>
                </c:pt>
                <c:pt idx="17763">
                  <c:v>0.321801129765483</c:v>
                </c:pt>
                <c:pt idx="17764">
                  <c:v>0.361235237206121</c:v>
                </c:pt>
                <c:pt idx="17765">
                  <c:v>0.399078310893255</c:v>
                </c:pt>
                <c:pt idx="17766">
                  <c:v>0.434857720643602</c:v>
                </c:pt>
                <c:pt idx="17767">
                  <c:v>0.468282025875055</c:v>
                </c:pt>
                <c:pt idx="17768">
                  <c:v>0.499197679818653</c:v>
                </c:pt>
                <c:pt idx="17769">
                  <c:v>0.527554429705884</c:v>
                </c:pt>
                <c:pt idx="17770">
                  <c:v>0.553377833205955</c:v>
                </c:pt>
                <c:pt idx="17771">
                  <c:v>0.736213130510931</c:v>
                </c:pt>
                <c:pt idx="17772">
                  <c:v>0.485279239430224</c:v>
                </c:pt>
                <c:pt idx="17773">
                  <c:v>0.496898511274155</c:v>
                </c:pt>
                <c:pt idx="17774">
                  <c:v>0.51137556380419</c:v>
                </c:pt>
                <c:pt idx="17775">
                  <c:v>0.527566509452658</c:v>
                </c:pt>
                <c:pt idx="17776">
                  <c:v>0.544603842138142</c:v>
                </c:pt>
                <c:pt idx="17777">
                  <c:v>0.561840617819138</c:v>
                </c:pt>
                <c:pt idx="17778">
                  <c:v>0.346972307265787</c:v>
                </c:pt>
                <c:pt idx="17779">
                  <c:v>0.381370619301612</c:v>
                </c:pt>
                <c:pt idx="17780">
                  <c:v>0.415090320436003</c:v>
                </c:pt>
                <c:pt idx="17781">
                  <c:v>0.666422752482747</c:v>
                </c:pt>
                <c:pt idx="17782">
                  <c:v>0.646440188812908</c:v>
                </c:pt>
                <c:pt idx="17783">
                  <c:v>0.634480921443853</c:v>
                </c:pt>
                <c:pt idx="17784">
                  <c:v>0.628604893456644</c:v>
                </c:pt>
                <c:pt idx="17785">
                  <c:v>0.622809436362049</c:v>
                </c:pt>
                <c:pt idx="17786">
                  <c:v>0.611107487345256</c:v>
                </c:pt>
                <c:pt idx="17787">
                  <c:v>0.605982222854664</c:v>
                </c:pt>
                <c:pt idx="17788">
                  <c:v>0.605730320271095</c:v>
                </c:pt>
                <c:pt idx="17789">
                  <c:v>0.609003901941367</c:v>
                </c:pt>
                <c:pt idx="17790">
                  <c:v>0.381319425360343</c:v>
                </c:pt>
                <c:pt idx="17791">
                  <c:v>0.410117592088499</c:v>
                </c:pt>
                <c:pt idx="17792">
                  <c:v>0.439098221953793</c:v>
                </c:pt>
                <c:pt idx="17793">
                  <c:v>0.467510159398989</c:v>
                </c:pt>
                <c:pt idx="17794">
                  <c:v>0.494824687711113</c:v>
                </c:pt>
                <c:pt idx="17795">
                  <c:v>0.34123293212487</c:v>
                </c:pt>
                <c:pt idx="17796">
                  <c:v>0.375696811979208</c:v>
                </c:pt>
                <c:pt idx="17797">
                  <c:v>0.409601000148077</c:v>
                </c:pt>
                <c:pt idx="17798">
                  <c:v>0.662940118207252</c:v>
                </c:pt>
                <c:pt idx="17799">
                  <c:v>0.643297198912612</c:v>
                </c:pt>
                <c:pt idx="17800">
                  <c:v>0.631659178587884</c:v>
                </c:pt>
                <c:pt idx="17801">
                  <c:v>0.626083347103505</c:v>
                </c:pt>
                <c:pt idx="17802">
                  <c:v>0.622399744185506</c:v>
                </c:pt>
                <c:pt idx="17803">
                  <c:v>0.610710986900176</c:v>
                </c:pt>
                <c:pt idx="17804">
                  <c:v>0.605604832498051</c:v>
                </c:pt>
                <c:pt idx="17805">
                  <c:v>0.608200082554055</c:v>
                </c:pt>
                <c:pt idx="17806">
                  <c:v>0.597923300380356</c:v>
                </c:pt>
                <c:pt idx="17807">
                  <c:v>0.594145910427782</c:v>
                </c:pt>
                <c:pt idx="17808">
                  <c:v>0.595153486070692</c:v>
                </c:pt>
                <c:pt idx="17809">
                  <c:v>0.599592267214404</c:v>
                </c:pt>
                <c:pt idx="17810">
                  <c:v>0.655991950126167</c:v>
                </c:pt>
                <c:pt idx="17811">
                  <c:v>0.537457803782084</c:v>
                </c:pt>
                <c:pt idx="17812">
                  <c:v>0.474799075581542</c:v>
                </c:pt>
                <c:pt idx="17813">
                  <c:v>0.559688888376747</c:v>
                </c:pt>
                <c:pt idx="17814">
                  <c:v>0.553367814350408</c:v>
                </c:pt>
                <c:pt idx="17815">
                  <c:v>0.455782825119782</c:v>
                </c:pt>
                <c:pt idx="17816">
                  <c:v>0.569023118677758</c:v>
                </c:pt>
                <c:pt idx="17817">
                  <c:v>0.561310483505763</c:v>
                </c:pt>
                <c:pt idx="17818">
                  <c:v>0.56026977537727</c:v>
                </c:pt>
                <c:pt idx="17819">
                  <c:v>0.564072486717247</c:v>
                </c:pt>
                <c:pt idx="17820">
                  <c:v>0.623349544923855</c:v>
                </c:pt>
                <c:pt idx="17821">
                  <c:v>0.530741640883829</c:v>
                </c:pt>
                <c:pt idx="17822">
                  <c:v>0.530014145954537</c:v>
                </c:pt>
                <c:pt idx="17823">
                  <c:v>0.570395886498354</c:v>
                </c:pt>
                <c:pt idx="17824">
                  <c:v>0.522417885873376</c:v>
                </c:pt>
                <c:pt idx="17825">
                  <c:v>0.521933822759095</c:v>
                </c:pt>
                <c:pt idx="17826">
                  <c:v>0.527065106403768</c:v>
                </c:pt>
                <c:pt idx="17827">
                  <c:v>0.536127601891662</c:v>
                </c:pt>
                <c:pt idx="17828">
                  <c:v>0.547810060120433</c:v>
                </c:pt>
                <c:pt idx="17829">
                  <c:v>0.561102211826393</c:v>
                </c:pt>
                <c:pt idx="17830">
                  <c:v>0.575235564564043</c:v>
                </c:pt>
                <c:pt idx="17831">
                  <c:v>0.589634804315079</c:v>
                </c:pt>
                <c:pt idx="17832">
                  <c:v>0.603878030065789</c:v>
                </c:pt>
                <c:pt idx="17833">
                  <c:v>0.617664328419489</c:v>
                </c:pt>
                <c:pt idx="17834">
                  <c:v>0.630787432683681</c:v>
                </c:pt>
                <c:pt idx="17835">
                  <c:v>0.643114412642188</c:v>
                </c:pt>
                <c:pt idx="17836">
                  <c:v>0.654568512405262</c:v>
                </c:pt>
                <c:pt idx="17837">
                  <c:v>0.665115398686325</c:v>
                </c:pt>
                <c:pt idx="17838">
                  <c:v>0.674752204365673</c:v>
                </c:pt>
                <c:pt idx="17839">
                  <c:v>0.683498855543609</c:v>
                </c:pt>
                <c:pt idx="17840">
                  <c:v>0.748596963212344</c:v>
                </c:pt>
                <c:pt idx="17841">
                  <c:v>0.722581953513964</c:v>
                </c:pt>
                <c:pt idx="17842">
                  <c:v>0.704425888143652</c:v>
                </c:pt>
                <c:pt idx="17843">
                  <c:v>0.692384148698742</c:v>
                </c:pt>
                <c:pt idx="17844">
                  <c:v>0.685049040849763</c:v>
                </c:pt>
                <c:pt idx="17845">
                  <c:v>0.681290210697127</c:v>
                </c:pt>
                <c:pt idx="17846">
                  <c:v>0.370580868544805</c:v>
                </c:pt>
                <c:pt idx="17847">
                  <c:v>0.402410642177513</c:v>
                </c:pt>
                <c:pt idx="17848">
                  <c:v>0.433766884580414</c:v>
                </c:pt>
                <c:pt idx="17849">
                  <c:v>0.464023276556209</c:v>
                </c:pt>
                <c:pt idx="17850">
                  <c:v>0.492754092555005</c:v>
                </c:pt>
                <c:pt idx="17851">
                  <c:v>0.519688759527801</c:v>
                </c:pt>
                <c:pt idx="17852">
                  <c:v>0.544675290657758</c:v>
                </c:pt>
                <c:pt idx="17853">
                  <c:v>0.724453797076181</c:v>
                </c:pt>
                <c:pt idx="17854">
                  <c:v>0.699355590614963</c:v>
                </c:pt>
                <c:pt idx="17855">
                  <c:v>0.682422994229702</c:v>
                </c:pt>
                <c:pt idx="17856">
                  <c:v>0.605872149490689</c:v>
                </c:pt>
                <c:pt idx="17857">
                  <c:v>0.596970784490791</c:v>
                </c:pt>
                <c:pt idx="17858">
                  <c:v>0.594209701867672</c:v>
                </c:pt>
                <c:pt idx="17859">
                  <c:v>0.595949682335593</c:v>
                </c:pt>
                <c:pt idx="17860">
                  <c:v>0.60089814020806</c:v>
                </c:pt>
                <c:pt idx="17861">
                  <c:v>0.378614020069026</c:v>
                </c:pt>
                <c:pt idx="17862">
                  <c:v>0.407788676459059</c:v>
                </c:pt>
                <c:pt idx="17863">
                  <c:v>0.437097485754234</c:v>
                </c:pt>
                <c:pt idx="17864">
                  <c:v>0.465794782332251</c:v>
                </c:pt>
                <c:pt idx="17865">
                  <c:v>0.493356849113027</c:v>
                </c:pt>
                <c:pt idx="17866">
                  <c:v>0.340988974722357</c:v>
                </c:pt>
                <c:pt idx="17867">
                  <c:v>0.60780567290009</c:v>
                </c:pt>
                <c:pt idx="17868">
                  <c:v>0.593800718192122</c:v>
                </c:pt>
                <c:pt idx="17869">
                  <c:v>0.466319394186851</c:v>
                </c:pt>
                <c:pt idx="17870">
                  <c:v>0.479317403298689</c:v>
                </c:pt>
                <c:pt idx="17871">
                  <c:v>0.495215073901256</c:v>
                </c:pt>
                <c:pt idx="17872">
                  <c:v>0.512822546344118</c:v>
                </c:pt>
                <c:pt idx="17873">
                  <c:v>0.531239213773043</c:v>
                </c:pt>
                <c:pt idx="17874">
                  <c:v>0.549795126693295</c:v>
                </c:pt>
                <c:pt idx="17875">
                  <c:v>0.568003102114736</c:v>
                </c:pt>
                <c:pt idx="17876">
                  <c:v>0.585519720746725</c:v>
                </c:pt>
                <c:pt idx="17877">
                  <c:v>0.602113685573741</c:v>
                </c:pt>
                <c:pt idx="17878">
                  <c:v>0.32654240242505</c:v>
                </c:pt>
                <c:pt idx="17879">
                  <c:v>0.365277185534762</c:v>
                </c:pt>
                <c:pt idx="17880">
                  <c:v>0.402517534278728</c:v>
                </c:pt>
                <c:pt idx="17881">
                  <c:v>0.437778548127641</c:v>
                </c:pt>
                <c:pt idx="17882">
                  <c:v>0.470757886990665</c:v>
                </c:pt>
                <c:pt idx="17883">
                  <c:v>0.501292358008811</c:v>
                </c:pt>
                <c:pt idx="17884">
                  <c:v>0.529323200650913</c:v>
                </c:pt>
                <c:pt idx="17885">
                  <c:v>0.554868492522027</c:v>
                </c:pt>
                <c:pt idx="17886">
                  <c:v>0.735899403348941</c:v>
                </c:pt>
                <c:pt idx="17887">
                  <c:v>0.709572997739212</c:v>
                </c:pt>
                <c:pt idx="17888">
                  <c:v>0.691506478044678</c:v>
                </c:pt>
                <c:pt idx="17889">
                  <c:v>0.679841667942537</c:v>
                </c:pt>
                <c:pt idx="17890">
                  <c:v>0.673081918916902</c:v>
                </c:pt>
                <c:pt idx="17891">
                  <c:v>0.670027840982838</c:v>
                </c:pt>
                <c:pt idx="17892">
                  <c:v>0.66972370460464</c:v>
                </c:pt>
                <c:pt idx="17893">
                  <c:v>0.671412844496102</c:v>
                </c:pt>
                <c:pt idx="17894">
                  <c:v>0.674500642200048</c:v>
                </c:pt>
                <c:pt idx="17895">
                  <c:v>0.678523876545932</c:v>
                </c:pt>
                <c:pt idx="17896">
                  <c:v>0.683125413597384</c:v>
                </c:pt>
                <c:pt idx="17897">
                  <c:v>0.688033364363182</c:v>
                </c:pt>
                <c:pt idx="17898">
                  <c:v>0.693043972751061</c:v>
                </c:pt>
                <c:pt idx="17899">
                  <c:v>0.698007610989141</c:v>
                </c:pt>
                <c:pt idx="17900">
                  <c:v>0.702817357657929</c:v>
                </c:pt>
                <c:pt idx="17901">
                  <c:v>0.320348037552583</c:v>
                </c:pt>
                <c:pt idx="17902">
                  <c:v>0.361699875330919</c:v>
                </c:pt>
                <c:pt idx="17903">
                  <c:v>0.400916646032551</c:v>
                </c:pt>
                <c:pt idx="17904">
                  <c:v>0.437643665995542</c:v>
                </c:pt>
                <c:pt idx="17905">
                  <c:v>0.471684970595103</c:v>
                </c:pt>
                <c:pt idx="17906">
                  <c:v>0.324928114599326</c:v>
                </c:pt>
                <c:pt idx="17907">
                  <c:v>0.362039371530302</c:v>
                </c:pt>
                <c:pt idx="17908">
                  <c:v>0.398185516338258</c:v>
                </c:pt>
                <c:pt idx="17909">
                  <c:v>0.432761033804324</c:v>
                </c:pt>
                <c:pt idx="17910">
                  <c:v>0.465366601065743</c:v>
                </c:pt>
                <c:pt idx="17911">
                  <c:v>0.495761452827162</c:v>
                </c:pt>
                <c:pt idx="17912">
                  <c:v>0.523825148608874</c:v>
                </c:pt>
                <c:pt idx="17913">
                  <c:v>0.549527053949676</c:v>
                </c:pt>
                <c:pt idx="17914">
                  <c:v>0.57290213003568</c:v>
                </c:pt>
                <c:pt idx="17915">
                  <c:v>0.594031864249747</c:v>
                </c:pt>
                <c:pt idx="17916">
                  <c:v>0.613029374248203</c:v>
                </c:pt>
                <c:pt idx="17917">
                  <c:v>0.630027886068209</c:v>
                </c:pt>
                <c:pt idx="17918">
                  <c:v>0.645171927342994</c:v>
                </c:pt>
                <c:pt idx="17919">
                  <c:v>0.752502669724161</c:v>
                </c:pt>
                <c:pt idx="17920">
                  <c:v>0.725472076033113</c:v>
                </c:pt>
                <c:pt idx="17921">
                  <c:v>0.706512732109528</c:v>
                </c:pt>
                <c:pt idx="17922">
                  <c:v>0.693840449973146</c:v>
                </c:pt>
                <c:pt idx="17923">
                  <c:v>0.686014784306864</c:v>
                </c:pt>
                <c:pt idx="17924">
                  <c:v>0.681878345995948</c:v>
                </c:pt>
                <c:pt idx="17925">
                  <c:v>0.680506134718231</c:v>
                </c:pt>
                <c:pt idx="17926">
                  <c:v>0.681163331623663</c:v>
                </c:pt>
                <c:pt idx="17927">
                  <c:v>0.5</c:v>
                </c:pt>
                <c:pt idx="17928">
                  <c:v>0.469217677699374</c:v>
                </c:pt>
                <c:pt idx="17929">
                  <c:v>0.480304228044863</c:v>
                </c:pt>
                <c:pt idx="17930">
                  <c:v>0.49479764891602</c:v>
                </c:pt>
                <c:pt idx="17931">
                  <c:v>0.511401103492243</c:v>
                </c:pt>
                <c:pt idx="17932">
                  <c:v>0.529127055612147</c:v>
                </c:pt>
                <c:pt idx="17933">
                  <c:v>0.547235205520432</c:v>
                </c:pt>
                <c:pt idx="17934">
                  <c:v>0.688559531526655</c:v>
                </c:pt>
                <c:pt idx="17935">
                  <c:v>0.485445968167432</c:v>
                </c:pt>
                <c:pt idx="17936">
                  <c:v>0.439500537966695</c:v>
                </c:pt>
                <c:pt idx="17937">
                  <c:v>0.455818647353918</c:v>
                </c:pt>
                <c:pt idx="17938">
                  <c:v>0.474681959703544</c:v>
                </c:pt>
                <c:pt idx="17939">
                  <c:v>0.390148306664489</c:v>
                </c:pt>
                <c:pt idx="17940">
                  <c:v>0.415351921857252</c:v>
                </c:pt>
                <c:pt idx="17941">
                  <c:v>0.396455094512951</c:v>
                </c:pt>
                <c:pt idx="17942">
                  <c:v>0.41962989468155</c:v>
                </c:pt>
                <c:pt idx="17943">
                  <c:v>0.444319585564853</c:v>
                </c:pt>
                <c:pt idx="17944">
                  <c:v>0.469506535246946</c:v>
                </c:pt>
                <c:pt idx="17945">
                  <c:v>0.494443821741945</c:v>
                </c:pt>
                <c:pt idx="17946">
                  <c:v>0.518598074758535</c:v>
                </c:pt>
                <c:pt idx="17947">
                  <c:v>0.541603036192612</c:v>
                </c:pt>
                <c:pt idx="17948">
                  <c:v>0.563221983806684</c:v>
                </c:pt>
                <c:pt idx="17949">
                  <c:v>0.583317463856531</c:v>
                </c:pt>
                <c:pt idx="17950">
                  <c:v>0.601827033582717</c:v>
                </c:pt>
                <c:pt idx="17951">
                  <c:v>0.618743930150182</c:v>
                </c:pt>
                <c:pt idx="17952">
                  <c:v>0.315510772205891</c:v>
                </c:pt>
                <c:pt idx="17953">
                  <c:v>0.356511851414167</c:v>
                </c:pt>
                <c:pt idx="17954">
                  <c:v>0.395600709337327</c:v>
                </c:pt>
                <c:pt idx="17955">
                  <c:v>0.432363840719013</c:v>
                </c:pt>
                <c:pt idx="17956">
                  <c:v>0.466558837278746</c:v>
                </c:pt>
                <c:pt idx="17957">
                  <c:v>0.498072710847261</c:v>
                </c:pt>
                <c:pt idx="17958">
                  <c:v>0.526888667501057</c:v>
                </c:pt>
                <c:pt idx="17959">
                  <c:v>0.553059787824229</c:v>
                </c:pt>
                <c:pt idx="17960">
                  <c:v>0.576688330716302</c:v>
                </c:pt>
                <c:pt idx="17961">
                  <c:v>0.310200235963099</c:v>
                </c:pt>
                <c:pt idx="17962">
                  <c:v>0.629398513749085</c:v>
                </c:pt>
                <c:pt idx="17963">
                  <c:v>0.503562822446823</c:v>
                </c:pt>
                <c:pt idx="17964">
                  <c:v>0.506183475843351</c:v>
                </c:pt>
                <c:pt idx="17965">
                  <c:v>0.513937578495587</c:v>
                </c:pt>
                <c:pt idx="17966">
                  <c:v>0.416474426022842</c:v>
                </c:pt>
                <c:pt idx="17967">
                  <c:v>0.437431394953186</c:v>
                </c:pt>
                <c:pt idx="17968">
                  <c:v>0.460089172389595</c:v>
                </c:pt>
                <c:pt idx="17969">
                  <c:v>0.483427584224189</c:v>
                </c:pt>
                <c:pt idx="17970">
                  <c:v>0.506693440388079</c:v>
                </c:pt>
                <c:pt idx="17971">
                  <c:v>0.529344563279776</c:v>
                </c:pt>
                <c:pt idx="17972">
                  <c:v>0.551004266604001</c:v>
                </c:pt>
                <c:pt idx="17973">
                  <c:v>0.711267903806711</c:v>
                </c:pt>
                <c:pt idx="17974">
                  <c:v>0.687842491979309</c:v>
                </c:pt>
                <c:pt idx="17975">
                  <c:v>0.672396209288774</c:v>
                </c:pt>
                <c:pt idx="17976">
                  <c:v>0.427273289681657</c:v>
                </c:pt>
                <c:pt idx="17977">
                  <c:v>0.59372970187037</c:v>
                </c:pt>
                <c:pt idx="17978">
                  <c:v>0.582645156879148</c:v>
                </c:pt>
                <c:pt idx="17979">
                  <c:v>0.578653697581068</c:v>
                </c:pt>
                <c:pt idx="17980">
                  <c:v>0.5</c:v>
                </c:pt>
                <c:pt idx="17981">
                  <c:v>0.501676661808466</c:v>
                </c:pt>
                <c:pt idx="17982">
                  <c:v>0.508857971750775</c:v>
                </c:pt>
                <c:pt idx="17983">
                  <c:v>0.519841001174597</c:v>
                </c:pt>
                <c:pt idx="17984">
                  <c:v>0.626737653506161</c:v>
                </c:pt>
                <c:pt idx="17985">
                  <c:v>0.487355175165991</c:v>
                </c:pt>
                <c:pt idx="17986">
                  <c:v>0.496983020466701</c:v>
                </c:pt>
                <c:pt idx="17987">
                  <c:v>0.510019881902834</c:v>
                </c:pt>
                <c:pt idx="17988">
                  <c:v>0.395434908167682</c:v>
                </c:pt>
                <c:pt idx="17989">
                  <c:v>0.420189763700312</c:v>
                </c:pt>
                <c:pt idx="17990">
                  <c:v>0.446006991131675</c:v>
                </c:pt>
                <c:pt idx="17991">
                  <c:v>0.47196742929013</c:v>
                </c:pt>
                <c:pt idx="17992">
                  <c:v>0.5</c:v>
                </c:pt>
                <c:pt idx="17993">
                  <c:v>0.502972556589081</c:v>
                </c:pt>
                <c:pt idx="17994">
                  <c:v>0.568657366619443</c:v>
                </c:pt>
                <c:pt idx="17995">
                  <c:v>0.561661924283253</c:v>
                </c:pt>
                <c:pt idx="17996">
                  <c:v>0.453966090492677</c:v>
                </c:pt>
                <c:pt idx="17997">
                  <c:v>0.468754925442328</c:v>
                </c:pt>
                <c:pt idx="17998">
                  <c:v>0.486201171829977</c:v>
                </c:pt>
                <c:pt idx="17999">
                  <c:v>0.389744566385805</c:v>
                </c:pt>
                <c:pt idx="18000">
                  <c:v>0.415191680984653</c:v>
                </c:pt>
                <c:pt idx="18001">
                  <c:v>0.620811213601078</c:v>
                </c:pt>
                <c:pt idx="18002">
                  <c:v>0.606304125483232</c:v>
                </c:pt>
                <c:pt idx="18003">
                  <c:v>0.599269170944238</c:v>
                </c:pt>
                <c:pt idx="18004">
                  <c:v>0.432415001327268</c:v>
                </c:pt>
                <c:pt idx="18005">
                  <c:v>0.451706537473078</c:v>
                </c:pt>
                <c:pt idx="18006">
                  <c:v>0.472816559120774</c:v>
                </c:pt>
                <c:pt idx="18007">
                  <c:v>0.494729607220141</c:v>
                </c:pt>
                <c:pt idx="18008">
                  <c:v>0.51669293855955</c:v>
                </c:pt>
                <c:pt idx="18009">
                  <c:v>0.538161729227947</c:v>
                </c:pt>
                <c:pt idx="18010">
                  <c:v>0.558754476789504</c:v>
                </c:pt>
                <c:pt idx="18011">
                  <c:v>0.578216845592031</c:v>
                </c:pt>
                <c:pt idx="18012">
                  <c:v>0.596392483312192</c:v>
                </c:pt>
                <c:pt idx="18013">
                  <c:v>0.613199577282906</c:v>
                </c:pt>
                <c:pt idx="18014">
                  <c:v>0.5</c:v>
                </c:pt>
                <c:pt idx="18015">
                  <c:v>0.504780909030339</c:v>
                </c:pt>
                <c:pt idx="18016">
                  <c:v>0.514128983533516</c:v>
                </c:pt>
                <c:pt idx="18017">
                  <c:v>0.52654938496547</c:v>
                </c:pt>
                <c:pt idx="18018">
                  <c:v>0.388605219265592</c:v>
                </c:pt>
                <c:pt idx="18019">
                  <c:v>0.414854873373634</c:v>
                </c:pt>
                <c:pt idx="18020">
                  <c:v>0.441880543791398</c:v>
                </c:pt>
                <c:pt idx="18021">
                  <c:v>0.468813419453557</c:v>
                </c:pt>
                <c:pt idx="18022">
                  <c:v>0.495028313922305</c:v>
                </c:pt>
                <c:pt idx="18023">
                  <c:v>0.520091089913299</c:v>
                </c:pt>
                <c:pt idx="18024">
                  <c:v>0.543716073207511</c:v>
                </c:pt>
                <c:pt idx="18025">
                  <c:v>0.565731709903666</c:v>
                </c:pt>
                <c:pt idx="18026">
                  <c:v>0.586053006828157</c:v>
                </c:pt>
                <c:pt idx="18027">
                  <c:v>0.60465953665308</c:v>
                </c:pt>
                <c:pt idx="18028">
                  <c:v>0.62157799329584</c:v>
                </c:pt>
                <c:pt idx="18029">
                  <c:v>0.313866676801135</c:v>
                </c:pt>
                <c:pt idx="18030">
                  <c:v>0.632996649520153</c:v>
                </c:pt>
                <c:pt idx="18031">
                  <c:v>0.504275978947561</c:v>
                </c:pt>
                <c:pt idx="18032">
                  <c:v>0.506862381252946</c:v>
                </c:pt>
                <c:pt idx="18033">
                  <c:v>0.443356910172095</c:v>
                </c:pt>
                <c:pt idx="18034">
                  <c:v>0.439249297468884</c:v>
                </c:pt>
                <c:pt idx="18035">
                  <c:v>0.454994077878382</c:v>
                </c:pt>
                <c:pt idx="18036">
                  <c:v>0.473463279084388</c:v>
                </c:pt>
                <c:pt idx="18037">
                  <c:v>0.49345357466386</c:v>
                </c:pt>
                <c:pt idx="18038">
                  <c:v>0.374332879854367</c:v>
                </c:pt>
                <c:pt idx="18039">
                  <c:v>0.5</c:v>
                </c:pt>
                <c:pt idx="18040">
                  <c:v>0.501084372670734</c:v>
                </c:pt>
                <c:pt idx="18041">
                  <c:v>0.507852264794907</c:v>
                </c:pt>
                <c:pt idx="18042">
                  <c:v>0.518561044210127</c:v>
                </c:pt>
                <c:pt idx="18043">
                  <c:v>0.531856983001858</c:v>
                </c:pt>
                <c:pt idx="18044">
                  <c:v>0.649367340219778</c:v>
                </c:pt>
                <c:pt idx="18045">
                  <c:v>0.63309767980038</c:v>
                </c:pt>
                <c:pt idx="18046">
                  <c:v>0.624142248214527</c:v>
                </c:pt>
                <c:pt idx="18047">
                  <c:v>0.620685386046827</c:v>
                </c:pt>
                <c:pt idx="18048">
                  <c:v>0.629677385527298</c:v>
                </c:pt>
                <c:pt idx="18049">
                  <c:v>0.617038190956926</c:v>
                </c:pt>
                <c:pt idx="18050">
                  <c:v>0.446870812935895</c:v>
                </c:pt>
                <c:pt idx="18051">
                  <c:v>0.463774772938745</c:v>
                </c:pt>
                <c:pt idx="18052">
                  <c:v>0.405092178435425</c:v>
                </c:pt>
                <c:pt idx="18053">
                  <c:v>0.427396789330664</c:v>
                </c:pt>
                <c:pt idx="18054">
                  <c:v>0.451270329782757</c:v>
                </c:pt>
                <c:pt idx="18055">
                  <c:v>0.475699880620196</c:v>
                </c:pt>
                <c:pt idx="18056">
                  <c:v>0.664812023264134</c:v>
                </c:pt>
                <c:pt idx="18057">
                  <c:v>0.645887539790014</c:v>
                </c:pt>
                <c:pt idx="18058">
                  <c:v>0.634705743722784</c:v>
                </c:pt>
                <c:pt idx="18059">
                  <c:v>0.629385748231133</c:v>
                </c:pt>
                <c:pt idx="18060">
                  <c:v>0.62842755355218</c:v>
                </c:pt>
                <c:pt idx="18061">
                  <c:v>0.630642480131525</c:v>
                </c:pt>
                <c:pt idx="18062">
                  <c:v>0.635095404914552</c:v>
                </c:pt>
                <c:pt idx="18063">
                  <c:v>0.641056917668325</c:v>
                </c:pt>
                <c:pt idx="18064">
                  <c:v>0.698407199996086</c:v>
                </c:pt>
                <c:pt idx="18065">
                  <c:v>0.67781011480903</c:v>
                </c:pt>
                <c:pt idx="18066">
                  <c:v>0.446866389198927</c:v>
                </c:pt>
                <c:pt idx="18067">
                  <c:v>0.464665460400706</c:v>
                </c:pt>
                <c:pt idx="18068">
                  <c:v>0.484384451472609</c:v>
                </c:pt>
                <c:pt idx="18069">
                  <c:v>0.505013343062913</c:v>
                </c:pt>
                <c:pt idx="18070">
                  <c:v>0.525800737200852</c:v>
                </c:pt>
                <c:pt idx="18071">
                  <c:v>0.546200165807303</c:v>
                </c:pt>
                <c:pt idx="18072">
                  <c:v>0.565826363156461</c:v>
                </c:pt>
                <c:pt idx="18073">
                  <c:v>0.58441979089861</c:v>
                </c:pt>
                <c:pt idx="18074">
                  <c:v>0.601817980265139</c:v>
                </c:pt>
                <c:pt idx="18075">
                  <c:v>0.617932490096957</c:v>
                </c:pt>
                <c:pt idx="18076">
                  <c:v>0.735524707551407</c:v>
                </c:pt>
                <c:pt idx="18077">
                  <c:v>0.710143060274242</c:v>
                </c:pt>
                <c:pt idx="18078">
                  <c:v>0.692745038293264</c:v>
                </c:pt>
                <c:pt idx="18079">
                  <c:v>0.424127249569792</c:v>
                </c:pt>
                <c:pt idx="18080">
                  <c:v>0.446313096058489</c:v>
                </c:pt>
                <c:pt idx="18081">
                  <c:v>0.391880748642547</c:v>
                </c:pt>
                <c:pt idx="18082">
                  <c:v>0.416349422724936</c:v>
                </c:pt>
                <c:pt idx="18083">
                  <c:v>0.442052799539753</c:v>
                </c:pt>
                <c:pt idx="18084">
                  <c:v>0.644254925166208</c:v>
                </c:pt>
                <c:pt idx="18085">
                  <c:v>0.5</c:v>
                </c:pt>
                <c:pt idx="18086">
                  <c:v>0.506541222284506</c:v>
                </c:pt>
                <c:pt idx="18087">
                  <c:v>0.506958183154927</c:v>
                </c:pt>
                <c:pt idx="18088">
                  <c:v>0.513102120499864</c:v>
                </c:pt>
                <c:pt idx="18089">
                  <c:v>0.523233409479775</c:v>
                </c:pt>
                <c:pt idx="18090">
                  <c:v>0.535999370935272</c:v>
                </c:pt>
                <c:pt idx="18091">
                  <c:v>0.381621746895648</c:v>
                </c:pt>
                <c:pt idx="18092">
                  <c:v>0.409290200790373</c:v>
                </c:pt>
                <c:pt idx="18093">
                  <c:v>0.437474983986423</c:v>
                </c:pt>
                <c:pt idx="18094">
                  <c:v>0.465351418504163</c:v>
                </c:pt>
                <c:pt idx="18095">
                  <c:v>0.492331399434593</c:v>
                </c:pt>
                <c:pt idx="18096">
                  <c:v>0.518011882338788</c:v>
                </c:pt>
                <c:pt idx="18097">
                  <c:v>0.542133209481582</c:v>
                </c:pt>
                <c:pt idx="18098">
                  <c:v>0.564545548631124</c:v>
                </c:pt>
                <c:pt idx="18099">
                  <c:v>0.322579803280028</c:v>
                </c:pt>
                <c:pt idx="18100">
                  <c:v>0.386478265853622</c:v>
                </c:pt>
                <c:pt idx="18101">
                  <c:v>0.410116136594913</c:v>
                </c:pt>
                <c:pt idx="18102">
                  <c:v>0.435370190686652</c:v>
                </c:pt>
                <c:pt idx="18103">
                  <c:v>0.384668223095607</c:v>
                </c:pt>
                <c:pt idx="18104">
                  <c:v>0.422552030309799</c:v>
                </c:pt>
                <c:pt idx="18105">
                  <c:v>0.440492977585635</c:v>
                </c:pt>
                <c:pt idx="18106">
                  <c:v>0.46089867621158</c:v>
                </c:pt>
                <c:pt idx="18107">
                  <c:v>0.482591138584245</c:v>
                </c:pt>
                <c:pt idx="18108">
                  <c:v>0.504688556316331</c:v>
                </c:pt>
                <c:pt idx="18109">
                  <c:v>0.526544326073746</c:v>
                </c:pt>
                <c:pt idx="18110">
                  <c:v>0.346987859925936</c:v>
                </c:pt>
                <c:pt idx="18111">
                  <c:v>0.380863912761713</c:v>
                </c:pt>
                <c:pt idx="18112">
                  <c:v>0.414218701066675</c:v>
                </c:pt>
                <c:pt idx="18113">
                  <c:v>0.446390862532088</c:v>
                </c:pt>
                <c:pt idx="18114">
                  <c:v>0.476931365230164</c:v>
                </c:pt>
                <c:pt idx="18115">
                  <c:v>0.505555368966021</c:v>
                </c:pt>
                <c:pt idx="18116">
                  <c:v>0.532103492476036</c:v>
                </c:pt>
                <c:pt idx="18117">
                  <c:v>0.556510809418118</c:v>
                </c:pt>
                <c:pt idx="18118">
                  <c:v>0.578782175230545</c:v>
                </c:pt>
                <c:pt idx="18119">
                  <c:v>0.737426552523795</c:v>
                </c:pt>
                <c:pt idx="18120">
                  <c:v>0.5</c:v>
                </c:pt>
                <c:pt idx="18121">
                  <c:v>0.512461694676968</c:v>
                </c:pt>
                <c:pt idx="18122">
                  <c:v>0.512168115178704</c:v>
                </c:pt>
                <c:pt idx="18123">
                  <c:v>0.517672997528574</c:v>
                </c:pt>
                <c:pt idx="18124">
                  <c:v>0.527232302064914</c:v>
                </c:pt>
                <c:pt idx="18125">
                  <c:v>0.539488540281014</c:v>
                </c:pt>
                <c:pt idx="18126">
                  <c:v>0.553396189814942</c:v>
                </c:pt>
                <c:pt idx="18127">
                  <c:v>0.568160291171032</c:v>
                </c:pt>
                <c:pt idx="18128">
                  <c:v>0.354228681629499</c:v>
                </c:pt>
                <c:pt idx="18129">
                  <c:v>0.398623012790114</c:v>
                </c:pt>
                <c:pt idx="18130">
                  <c:v>0.420501066737386</c:v>
                </c:pt>
                <c:pt idx="18131">
                  <c:v>0.408149836092422</c:v>
                </c:pt>
                <c:pt idx="18132">
                  <c:v>0.429257322191665</c:v>
                </c:pt>
                <c:pt idx="18133">
                  <c:v>0.608375659319631</c:v>
                </c:pt>
                <c:pt idx="18134">
                  <c:v>0.595561700361987</c:v>
                </c:pt>
                <c:pt idx="18135">
                  <c:v>0.460048497676122</c:v>
                </c:pt>
                <c:pt idx="18136">
                  <c:v>0.474221576507599</c:v>
                </c:pt>
                <c:pt idx="18137">
                  <c:v>0.491091013343138</c:v>
                </c:pt>
                <c:pt idx="18138">
                  <c:v>0.509499944750155</c:v>
                </c:pt>
                <c:pt idx="18139">
                  <c:v>0.372038574168965</c:v>
                </c:pt>
                <c:pt idx="18140">
                  <c:v>0.401073208436865</c:v>
                </c:pt>
                <c:pt idx="18141">
                  <c:v>0.629049075222283</c:v>
                </c:pt>
                <c:pt idx="18142">
                  <c:v>0.613351886603586</c:v>
                </c:pt>
                <c:pt idx="18143">
                  <c:v>0.605287132799613</c:v>
                </c:pt>
                <c:pt idx="18144">
                  <c:v>0.5</c:v>
                </c:pt>
                <c:pt idx="18145">
                  <c:v>0.501746471007738</c:v>
                </c:pt>
                <c:pt idx="18146">
                  <c:v>0.450017341865858</c:v>
                </c:pt>
                <c:pt idx="18147">
                  <c:v>0.565499958239168</c:v>
                </c:pt>
                <c:pt idx="18148">
                  <c:v>0.558127890894731</c:v>
                </c:pt>
                <c:pt idx="18149">
                  <c:v>0.457668998740356</c:v>
                </c:pt>
                <c:pt idx="18150">
                  <c:v>0.471727261836249</c:v>
                </c:pt>
                <c:pt idx="18151">
                  <c:v>0.488574069777628</c:v>
                </c:pt>
                <c:pt idx="18152">
                  <c:v>0.507027493802129</c:v>
                </c:pt>
                <c:pt idx="18153">
                  <c:v>0.526195148504705</c:v>
                </c:pt>
                <c:pt idx="18154">
                  <c:v>0.545415316961905</c:v>
                </c:pt>
                <c:pt idx="18155">
                  <c:v>0.564208857805673</c:v>
                </c:pt>
                <c:pt idx="18156">
                  <c:v>0.582240061103653</c:v>
                </c:pt>
                <c:pt idx="18157">
                  <c:v>0.59928491291248</c:v>
                </c:pt>
                <c:pt idx="18158">
                  <c:v>0.615205477198166</c:v>
                </c:pt>
                <c:pt idx="18159">
                  <c:v>0.62992931472448</c:v>
                </c:pt>
                <c:pt idx="18160">
                  <c:v>0.643433036933968</c:v>
                </c:pt>
                <c:pt idx="18161">
                  <c:v>0.655729243499299</c:v>
                </c:pt>
                <c:pt idx="18162">
                  <c:v>0.745430123741846</c:v>
                </c:pt>
                <c:pt idx="18163">
                  <c:v>0.719398966052538</c:v>
                </c:pt>
                <c:pt idx="18164">
                  <c:v>0.70130817189456</c:v>
                </c:pt>
                <c:pt idx="18165">
                  <c:v>0.689388924562802</c:v>
                </c:pt>
                <c:pt idx="18166">
                  <c:v>0.682214671410543</c:v>
                </c:pt>
                <c:pt idx="18167">
                  <c:v>0.678640512403584</c:v>
                </c:pt>
                <c:pt idx="18168">
                  <c:v>0.676557212198913</c:v>
                </c:pt>
                <c:pt idx="18169">
                  <c:v>0.659118672595607</c:v>
                </c:pt>
                <c:pt idx="18170">
                  <c:v>0.648690184133652</c:v>
                </c:pt>
                <c:pt idx="18171">
                  <c:v>0.643576200870571</c:v>
                </c:pt>
                <c:pt idx="18172">
                  <c:v>0.64242379880243</c:v>
                </c:pt>
                <c:pt idx="18173">
                  <c:v>0.644160185383827</c:v>
                </c:pt>
                <c:pt idx="18174">
                  <c:v>0.647940800000586</c:v>
                </c:pt>
                <c:pt idx="18175">
                  <c:v>0.653106317322358</c:v>
                </c:pt>
                <c:pt idx="18176">
                  <c:v>0.65914711927694</c:v>
                </c:pt>
                <c:pt idx="18177">
                  <c:v>0.665674019351557</c:v>
                </c:pt>
                <c:pt idx="18178">
                  <c:v>0.672394209730716</c:v>
                </c:pt>
                <c:pt idx="18179">
                  <c:v>0.679091561567641</c:v>
                </c:pt>
                <c:pt idx="18180">
                  <c:v>0.685610545100624</c:v>
                </c:pt>
                <c:pt idx="18181">
                  <c:v>0.738023913796927</c:v>
                </c:pt>
                <c:pt idx="18182">
                  <c:v>0.473769197673066</c:v>
                </c:pt>
                <c:pt idx="18183">
                  <c:v>0.487524357051652</c:v>
                </c:pt>
                <c:pt idx="18184">
                  <c:v>0.405261899700131</c:v>
                </c:pt>
                <c:pt idx="18185">
                  <c:v>0.427884900216776</c:v>
                </c:pt>
                <c:pt idx="18186">
                  <c:v>0.451976574461643</c:v>
                </c:pt>
                <c:pt idx="18187">
                  <c:v>0.5</c:v>
                </c:pt>
                <c:pt idx="18188">
                  <c:v>0.502350955732542</c:v>
                </c:pt>
                <c:pt idx="18189">
                  <c:v>0.510002922833856</c:v>
                </c:pt>
                <c:pt idx="18190">
                  <c:v>0.600270123062338</c:v>
                </c:pt>
                <c:pt idx="18191">
                  <c:v>0.5</c:v>
                </c:pt>
                <c:pt idx="18192">
                  <c:v>0.500292268331297</c:v>
                </c:pt>
                <c:pt idx="18193">
                  <c:v>0.506507271626542</c:v>
                </c:pt>
                <c:pt idx="18194">
                  <c:v>0.516849279801056</c:v>
                </c:pt>
                <c:pt idx="18195">
                  <c:v>0.529921720751653</c:v>
                </c:pt>
                <c:pt idx="18196">
                  <c:v>0.544650037442378</c:v>
                </c:pt>
                <c:pt idx="18197">
                  <c:v>0.560218194501937</c:v>
                </c:pt>
                <c:pt idx="18198">
                  <c:v>0.5</c:v>
                </c:pt>
                <c:pt idx="18199">
                  <c:v>0.503562612734781</c:v>
                </c:pt>
                <c:pt idx="18200">
                  <c:v>0.512060316423658</c:v>
                </c:pt>
                <c:pt idx="18201">
                  <c:v>0.523916605248695</c:v>
                </c:pt>
                <c:pt idx="18202">
                  <c:v>0.3926145061894</c:v>
                </c:pt>
                <c:pt idx="18203">
                  <c:v>0.418090706439351</c:v>
                </c:pt>
                <c:pt idx="18204">
                  <c:v>0.444479601599218</c:v>
                </c:pt>
                <c:pt idx="18205">
                  <c:v>0.470889798046167</c:v>
                </c:pt>
                <c:pt idx="18206">
                  <c:v>0.496677043195484</c:v>
                </c:pt>
                <c:pt idx="18207">
                  <c:v>0.346899829583559</c:v>
                </c:pt>
                <c:pt idx="18208">
                  <c:v>0.380352496622582</c:v>
                </c:pt>
                <c:pt idx="18209">
                  <c:v>0.636460027553268</c:v>
                </c:pt>
                <c:pt idx="18210">
                  <c:v>0.619577779279658</c:v>
                </c:pt>
                <c:pt idx="18211">
                  <c:v>0.554612268578619</c:v>
                </c:pt>
                <c:pt idx="18212">
                  <c:v>0.550966145832856</c:v>
                </c:pt>
                <c:pt idx="18213">
                  <c:v>0.553112173624768</c:v>
                </c:pt>
                <c:pt idx="18214">
                  <c:v>0.559389249278742</c:v>
                </c:pt>
                <c:pt idx="18215">
                  <c:v>0.568497926848706</c:v>
                </c:pt>
                <c:pt idx="18216">
                  <c:v>0.579431345637473</c:v>
                </c:pt>
                <c:pt idx="18217">
                  <c:v>0.5</c:v>
                </c:pt>
                <c:pt idx="18218">
                  <c:v>0.503416970338222</c:v>
                </c:pt>
                <c:pt idx="18219">
                  <c:v>0.441683581895118</c:v>
                </c:pt>
                <c:pt idx="18220">
                  <c:v>0.457866099274902</c:v>
                </c:pt>
                <c:pt idx="18221">
                  <c:v>0.476582004231586</c:v>
                </c:pt>
                <c:pt idx="18222">
                  <c:v>0.633975398614743</c:v>
                </c:pt>
                <c:pt idx="18223">
                  <c:v>0.522118253801276</c:v>
                </c:pt>
                <c:pt idx="18224">
                  <c:v>0.522577295611078</c:v>
                </c:pt>
                <c:pt idx="18225">
                  <c:v>0.570851071852853</c:v>
                </c:pt>
                <c:pt idx="18226">
                  <c:v>0.563872071943246</c:v>
                </c:pt>
                <c:pt idx="18227">
                  <c:v>0.563299259599656</c:v>
                </c:pt>
                <c:pt idx="18228">
                  <c:v>0.424689401484455</c:v>
                </c:pt>
                <c:pt idx="18229">
                  <c:v>0.444867348978431</c:v>
                </c:pt>
                <c:pt idx="18230">
                  <c:v>0.466782813495347</c:v>
                </c:pt>
                <c:pt idx="18231">
                  <c:v>0.489423363903345</c:v>
                </c:pt>
                <c:pt idx="18232">
                  <c:v>0.512040327485946</c:v>
                </c:pt>
                <c:pt idx="18233">
                  <c:v>0.534093605361057</c:v>
                </c:pt>
                <c:pt idx="18234">
                  <c:v>0.699573798796825</c:v>
                </c:pt>
                <c:pt idx="18235">
                  <c:v>0.677310565575368</c:v>
                </c:pt>
                <c:pt idx="18236">
                  <c:v>0.662958130069871</c:v>
                </c:pt>
                <c:pt idx="18237">
                  <c:v>0.654665533717078</c:v>
                </c:pt>
                <c:pt idx="18238">
                  <c:v>0.405960575944634</c:v>
                </c:pt>
                <c:pt idx="18239">
                  <c:v>0.430915139540585</c:v>
                </c:pt>
                <c:pt idx="18240">
                  <c:v>0.456617357809977</c:v>
                </c:pt>
                <c:pt idx="18241">
                  <c:v>0.482238287239316</c:v>
                </c:pt>
                <c:pt idx="18242">
                  <c:v>0.355974608037497</c:v>
                </c:pt>
                <c:pt idx="18243">
                  <c:v>0.38755182565131</c:v>
                </c:pt>
                <c:pt idx="18244">
                  <c:v>0.419084817269485</c:v>
                </c:pt>
                <c:pt idx="18245">
                  <c:v>0.44982371779298</c:v>
                </c:pt>
                <c:pt idx="18246">
                  <c:v>0.479246190324975</c:v>
                </c:pt>
                <c:pt idx="18247">
                  <c:v>0.507006836893252</c:v>
                </c:pt>
                <c:pt idx="18248">
                  <c:v>0.332227541037791</c:v>
                </c:pt>
                <c:pt idx="18249">
                  <c:v>0.368520947412497</c:v>
                </c:pt>
                <c:pt idx="18250">
                  <c:v>0.403919805395158</c:v>
                </c:pt>
                <c:pt idx="18251">
                  <c:v>0.358087171003414</c:v>
                </c:pt>
                <c:pt idx="18252">
                  <c:v>0.388124746605571</c:v>
                </c:pt>
                <c:pt idx="18253">
                  <c:v>0.418532007452725</c:v>
                </c:pt>
                <c:pt idx="18254">
                  <c:v>0.448471300398581</c:v>
                </c:pt>
                <c:pt idx="18255">
                  <c:v>0.477349008254656</c:v>
                </c:pt>
                <c:pt idx="18256">
                  <c:v>0.504762097007563</c:v>
                </c:pt>
                <c:pt idx="18257">
                  <c:v>0.530454907427577</c:v>
                </c:pt>
                <c:pt idx="18258">
                  <c:v>0.554284389216074</c:v>
                </c:pt>
                <c:pt idx="18259">
                  <c:v>0.57619227239192</c:v>
                </c:pt>
                <c:pt idx="18260">
                  <c:v>0.596182921161308</c:v>
                </c:pt>
                <c:pt idx="18261">
                  <c:v>0.614305826778628</c:v>
                </c:pt>
                <c:pt idx="18262">
                  <c:v>0.630641873695049</c:v>
                </c:pt>
                <c:pt idx="18263">
                  <c:v>0.645292662609471</c:v>
                </c:pt>
                <c:pt idx="18264">
                  <c:v>0.658372299184529</c:v>
                </c:pt>
                <c:pt idx="18265">
                  <c:v>0.670001161858648</c:v>
                </c:pt>
                <c:pt idx="18266">
                  <c:v>0.680301249533893</c:v>
                </c:pt>
                <c:pt idx="18267">
                  <c:v>0.68939278264909</c:v>
                </c:pt>
                <c:pt idx="18268">
                  <c:v>0.697391791562264</c:v>
                </c:pt>
                <c:pt idx="18269">
                  <c:v>0.704408476227031</c:v>
                </c:pt>
                <c:pt idx="18270">
                  <c:v>0.710546162520978</c:v>
                </c:pt>
                <c:pt idx="18271">
                  <c:v>0.715900714683746</c:v>
                </c:pt>
                <c:pt idx="18272">
                  <c:v>0.720560291345226</c:v>
                </c:pt>
                <c:pt idx="18273">
                  <c:v>0.724605355581033</c:v>
                </c:pt>
                <c:pt idx="18274">
                  <c:v>0.728108868175812</c:v>
                </c:pt>
                <c:pt idx="18275">
                  <c:v>0.311499269902634</c:v>
                </c:pt>
                <c:pt idx="18276">
                  <c:v>0.354844845852961</c:v>
                </c:pt>
                <c:pt idx="18277">
                  <c:v>0.351383643209015</c:v>
                </c:pt>
                <c:pt idx="18278">
                  <c:v>0.588092021243519</c:v>
                </c:pt>
                <c:pt idx="18279">
                  <c:v>0.501737268962027</c:v>
                </c:pt>
                <c:pt idx="18280">
                  <c:v>0.508160866772329</c:v>
                </c:pt>
                <c:pt idx="18281">
                  <c:v>0.518613548253107</c:v>
                </c:pt>
                <c:pt idx="18282">
                  <c:v>0.401869478085839</c:v>
                </c:pt>
                <c:pt idx="18283">
                  <c:v>0.42184699558109</c:v>
                </c:pt>
                <c:pt idx="18284">
                  <c:v>0.440170270295275</c:v>
                </c:pt>
                <c:pt idx="18285">
                  <c:v>0.460859874162581</c:v>
                </c:pt>
                <c:pt idx="18286">
                  <c:v>0.482758302228924</c:v>
                </c:pt>
                <c:pt idx="18287">
                  <c:v>0.505000421860721</c:v>
                </c:pt>
                <c:pt idx="18288">
                  <c:v>0.526953153198843</c:v>
                </c:pt>
                <c:pt idx="18289">
                  <c:v>0.693162688971983</c:v>
                </c:pt>
                <c:pt idx="18290">
                  <c:v>0.671567000432313</c:v>
                </c:pt>
                <c:pt idx="18291">
                  <c:v>0.65783546763917</c:v>
                </c:pt>
                <c:pt idx="18292">
                  <c:v>0.650115083349108</c:v>
                </c:pt>
                <c:pt idx="18293">
                  <c:v>0.646922371861806</c:v>
                </c:pt>
                <c:pt idx="18294">
                  <c:v>0.647076577679121</c:v>
                </c:pt>
                <c:pt idx="18295">
                  <c:v>0.649644099611707</c:v>
                </c:pt>
                <c:pt idx="18296">
                  <c:v>0.36095642941473</c:v>
                </c:pt>
                <c:pt idx="18297">
                  <c:v>0.394084208582217</c:v>
                </c:pt>
                <c:pt idx="18298">
                  <c:v>0.426579081542169</c:v>
                </c:pt>
                <c:pt idx="18299">
                  <c:v>0.457831487546784</c:v>
                </c:pt>
                <c:pt idx="18300">
                  <c:v>0.48743125053713</c:v>
                </c:pt>
                <c:pt idx="18301">
                  <c:v>0.515122098050386</c:v>
                </c:pt>
                <c:pt idx="18302">
                  <c:v>0.540765096289156</c:v>
                </c:pt>
                <c:pt idx="18303">
                  <c:v>0.724873210143825</c:v>
                </c:pt>
                <c:pt idx="18304">
                  <c:v>0.699668878002915</c:v>
                </c:pt>
                <c:pt idx="18305">
                  <c:v>0.682652068679384</c:v>
                </c:pt>
                <c:pt idx="18306">
                  <c:v>0.671959338990228</c:v>
                </c:pt>
                <c:pt idx="18307">
                  <c:v>0.666092113167217</c:v>
                </c:pt>
                <c:pt idx="18308">
                  <c:v>0.663851532319361</c:v>
                </c:pt>
                <c:pt idx="18309">
                  <c:v>0.664284160512306</c:v>
                </c:pt>
                <c:pt idx="18310">
                  <c:v>0.686915870623279</c:v>
                </c:pt>
                <c:pt idx="18311">
                  <c:v>0.547208011180933</c:v>
                </c:pt>
                <c:pt idx="18312">
                  <c:v>0.545411275773909</c:v>
                </c:pt>
                <c:pt idx="18313">
                  <c:v>0.549027136829563</c:v>
                </c:pt>
                <c:pt idx="18314">
                  <c:v>0.556464417310954</c:v>
                </c:pt>
                <c:pt idx="18315">
                  <c:v>0.637186329259056</c:v>
                </c:pt>
                <c:pt idx="18316">
                  <c:v>0.622729658241062</c:v>
                </c:pt>
                <c:pt idx="18317">
                  <c:v>0.615334108292311</c:v>
                </c:pt>
                <c:pt idx="18318">
                  <c:v>0.613216638588396</c:v>
                </c:pt>
                <c:pt idx="18319">
                  <c:v>0.614962019337638</c:v>
                </c:pt>
                <c:pt idx="18320">
                  <c:v>0.653719014707497</c:v>
                </c:pt>
                <c:pt idx="18321">
                  <c:v>0.638112824515894</c:v>
                </c:pt>
                <c:pt idx="18322">
                  <c:v>0.576860919215552</c:v>
                </c:pt>
                <c:pt idx="18323">
                  <c:v>0.570809099723402</c:v>
                </c:pt>
                <c:pt idx="18324">
                  <c:v>0.570738201300441</c:v>
                </c:pt>
                <c:pt idx="18325">
                  <c:v>0.5749882582609</c:v>
                </c:pt>
                <c:pt idx="18326">
                  <c:v>0.582256055693869</c:v>
                </c:pt>
                <c:pt idx="18327">
                  <c:v>0.591527512099915</c:v>
                </c:pt>
                <c:pt idx="18328">
                  <c:v>0.364958204766944</c:v>
                </c:pt>
                <c:pt idx="18329">
                  <c:v>0.400750082253075</c:v>
                </c:pt>
                <c:pt idx="18330">
                  <c:v>0.422396238307064</c:v>
                </c:pt>
                <c:pt idx="18331">
                  <c:v>0.408077934909446</c:v>
                </c:pt>
                <c:pt idx="18332">
                  <c:v>0.429226485808976</c:v>
                </c:pt>
                <c:pt idx="18333">
                  <c:v>0.452220930650087</c:v>
                </c:pt>
                <c:pt idx="18334">
                  <c:v>0.475992648987179</c:v>
                </c:pt>
                <c:pt idx="18335">
                  <c:v>0.499751128492657</c:v>
                </c:pt>
                <c:pt idx="18336">
                  <c:v>0.680829179003077</c:v>
                </c:pt>
                <c:pt idx="18337">
                  <c:v>0.660325570764485</c:v>
                </c:pt>
                <c:pt idx="18338">
                  <c:v>0.647654410957443</c:v>
                </c:pt>
                <c:pt idx="18339">
                  <c:v>0.64094587236675</c:v>
                </c:pt>
                <c:pt idx="18340">
                  <c:v>0.628331526954186</c:v>
                </c:pt>
                <c:pt idx="18341">
                  <c:v>0.616142928620013</c:v>
                </c:pt>
                <c:pt idx="18342">
                  <c:v>0.610544513976278</c:v>
                </c:pt>
                <c:pt idx="18343">
                  <c:v>0.609840645970206</c:v>
                </c:pt>
                <c:pt idx="18344">
                  <c:v>0.61268848519916</c:v>
                </c:pt>
                <c:pt idx="18345">
                  <c:v>0.61803242856787</c:v>
                </c:pt>
                <c:pt idx="18346">
                  <c:v>0.625049820351967</c:v>
                </c:pt>
                <c:pt idx="18347">
                  <c:v>0.63310611601878</c:v>
                </c:pt>
                <c:pt idx="18348">
                  <c:v>0.641717956236309</c:v>
                </c:pt>
                <c:pt idx="18349">
                  <c:v>0.65052284588397</c:v>
                </c:pt>
                <c:pt idx="18350">
                  <c:v>0.721875747041439</c:v>
                </c:pt>
                <c:pt idx="18351">
                  <c:v>0.698597163224561</c:v>
                </c:pt>
                <c:pt idx="18352">
                  <c:v>0.682996974914388</c:v>
                </c:pt>
                <c:pt idx="18353">
                  <c:v>0.613702580498271</c:v>
                </c:pt>
                <c:pt idx="18354">
                  <c:v>0.603869642587443</c:v>
                </c:pt>
                <c:pt idx="18355">
                  <c:v>0.600269060555042</c:v>
                </c:pt>
                <c:pt idx="18356">
                  <c:v>0.612140549364083</c:v>
                </c:pt>
                <c:pt idx="18357">
                  <c:v>0.6013147253245</c:v>
                </c:pt>
                <c:pt idx="18358">
                  <c:v>0.447955178019456</c:v>
                </c:pt>
                <c:pt idx="18359">
                  <c:v>0.464429044141131</c:v>
                </c:pt>
                <c:pt idx="18360">
                  <c:v>0.406611395484852</c:v>
                </c:pt>
                <c:pt idx="18361">
                  <c:v>0.428647234544153</c:v>
                </c:pt>
                <c:pt idx="18362">
                  <c:v>0.452296452778676</c:v>
                </c:pt>
                <c:pt idx="18363">
                  <c:v>0.476539203447441</c:v>
                </c:pt>
                <c:pt idx="18364">
                  <c:v>0.664468519534434</c:v>
                </c:pt>
                <c:pt idx="18365">
                  <c:v>0.645597236720316</c:v>
                </c:pt>
                <c:pt idx="18366">
                  <c:v>0.457862816485775</c:v>
                </c:pt>
                <c:pt idx="18367">
                  <c:v>0.473172733464881</c:v>
                </c:pt>
                <c:pt idx="18368">
                  <c:v>0.490888511241836</c:v>
                </c:pt>
                <c:pt idx="18369">
                  <c:v>0.509913539162305</c:v>
                </c:pt>
                <c:pt idx="18370">
                  <c:v>0.529424233334076</c:v>
                </c:pt>
                <c:pt idx="18371">
                  <c:v>0.681700271141305</c:v>
                </c:pt>
                <c:pt idx="18372">
                  <c:v>0.48694513373004</c:v>
                </c:pt>
                <c:pt idx="18373">
                  <c:v>0.497456932645161</c:v>
                </c:pt>
                <c:pt idx="18374">
                  <c:v>0.413830699479163</c:v>
                </c:pt>
                <c:pt idx="18375">
                  <c:v>0.435029613140802</c:v>
                </c:pt>
                <c:pt idx="18376">
                  <c:v>0.457920166870215</c:v>
                </c:pt>
                <c:pt idx="18377">
                  <c:v>0.481479107623732</c:v>
                </c:pt>
                <c:pt idx="18378">
                  <c:v>0.504951317836434</c:v>
                </c:pt>
                <c:pt idx="18379">
                  <c:v>0.527793570533634</c:v>
                </c:pt>
                <c:pt idx="18380">
                  <c:v>0.341914714775325</c:v>
                </c:pt>
                <c:pt idx="18381">
                  <c:v>0.376738816172734</c:v>
                </c:pt>
                <c:pt idx="18382">
                  <c:v>0.410877960292005</c:v>
                </c:pt>
                <c:pt idx="18383">
                  <c:v>0.6652851337325</c:v>
                </c:pt>
                <c:pt idx="18384">
                  <c:v>0.49714944130542</c:v>
                </c:pt>
                <c:pt idx="18385">
                  <c:v>0.50554971827631</c:v>
                </c:pt>
                <c:pt idx="18386">
                  <c:v>0.51749300960564</c:v>
                </c:pt>
                <c:pt idx="18387">
                  <c:v>0.5</c:v>
                </c:pt>
                <c:pt idx="18388">
                  <c:v>0.481539274057019</c:v>
                </c:pt>
                <c:pt idx="18389">
                  <c:v>0.454909973978466</c:v>
                </c:pt>
                <c:pt idx="18390">
                  <c:v>0.468346780441654</c:v>
                </c:pt>
                <c:pt idx="18391">
                  <c:v>0.598062113593288</c:v>
                </c:pt>
                <c:pt idx="18392">
                  <c:v>0.587043649591354</c:v>
                </c:pt>
                <c:pt idx="18393">
                  <c:v>0.582993600432454</c:v>
                </c:pt>
                <c:pt idx="18394">
                  <c:v>0.584073821108919</c:v>
                </c:pt>
                <c:pt idx="18395">
                  <c:v>0.405396435527113</c:v>
                </c:pt>
                <c:pt idx="18396">
                  <c:v>0.429415573636974</c:v>
                </c:pt>
                <c:pt idx="18397">
                  <c:v>0.454478500190966</c:v>
                </c:pt>
                <c:pt idx="18398">
                  <c:v>0.479689448510847</c:v>
                </c:pt>
                <c:pt idx="18399">
                  <c:v>0.504397945088508</c:v>
                </c:pt>
                <c:pt idx="18400">
                  <c:v>0.528146381729209</c:v>
                </c:pt>
                <c:pt idx="18401">
                  <c:v>0.550627492171628</c:v>
                </c:pt>
                <c:pt idx="18402">
                  <c:v>0.571650009214042</c:v>
                </c:pt>
                <c:pt idx="18403">
                  <c:v>0.724679447529293</c:v>
                </c:pt>
                <c:pt idx="18404">
                  <c:v>0.699939031867878</c:v>
                </c:pt>
                <c:pt idx="18405">
                  <c:v>0.683250719489428</c:v>
                </c:pt>
                <c:pt idx="18406">
                  <c:v>0.672780751049023</c:v>
                </c:pt>
                <c:pt idx="18407">
                  <c:v>0.405100161102374</c:v>
                </c:pt>
                <c:pt idx="18408">
                  <c:v>0.430478975468934</c:v>
                </c:pt>
                <c:pt idx="18409">
                  <c:v>0.456498117002949</c:v>
                </c:pt>
                <c:pt idx="18410">
                  <c:v>0.657845379551513</c:v>
                </c:pt>
                <c:pt idx="18411">
                  <c:v>0.5</c:v>
                </c:pt>
                <c:pt idx="18412">
                  <c:v>0.492663291166945</c:v>
                </c:pt>
                <c:pt idx="18413">
                  <c:v>0.499453380973675</c:v>
                </c:pt>
                <c:pt idx="18414">
                  <c:v>0.510381191911267</c:v>
                </c:pt>
                <c:pt idx="18415">
                  <c:v>0.524033015727573</c:v>
                </c:pt>
                <c:pt idx="18416">
                  <c:v>0.384626986050391</c:v>
                </c:pt>
                <c:pt idx="18417">
                  <c:v>0.414566324885181</c:v>
                </c:pt>
                <c:pt idx="18418">
                  <c:v>0.433970063516165</c:v>
                </c:pt>
                <c:pt idx="18419">
                  <c:v>0.455589805008117</c:v>
                </c:pt>
                <c:pt idx="18420">
                  <c:v>0.632799858495419</c:v>
                </c:pt>
                <c:pt idx="18421">
                  <c:v>0.617430359119523</c:v>
                </c:pt>
                <c:pt idx="18422">
                  <c:v>0.609503675975313</c:v>
                </c:pt>
                <c:pt idx="18423">
                  <c:v>0.607143559360736</c:v>
                </c:pt>
                <c:pt idx="18424">
                  <c:v>0.624630040629482</c:v>
                </c:pt>
                <c:pt idx="18425">
                  <c:v>0.612403385631188</c:v>
                </c:pt>
                <c:pt idx="18426">
                  <c:v>0.606867872360363</c:v>
                </c:pt>
                <c:pt idx="18427">
                  <c:v>0.606298294266622</c:v>
                </c:pt>
                <c:pt idx="18428">
                  <c:v>0.633827119841511</c:v>
                </c:pt>
                <c:pt idx="18429">
                  <c:v>0.620484625202909</c:v>
                </c:pt>
                <c:pt idx="18430">
                  <c:v>0.613947962458596</c:v>
                </c:pt>
                <c:pt idx="18431">
                  <c:v>0.61248425847191</c:v>
                </c:pt>
                <c:pt idx="18432">
                  <c:v>0.61471947083658</c:v>
                </c:pt>
                <c:pt idx="18433">
                  <c:v>0.619571904539853</c:v>
                </c:pt>
                <c:pt idx="18434">
                  <c:v>0.626197133654618</c:v>
                </c:pt>
                <c:pt idx="18435">
                  <c:v>0.633942490643995</c:v>
                </c:pt>
                <c:pt idx="18436">
                  <c:v>0.642309565102148</c:v>
                </c:pt>
                <c:pt idx="18437">
                  <c:v>0.650923393075074</c:v>
                </c:pt>
                <c:pt idx="18438">
                  <c:v>0.659507222811657</c:v>
                </c:pt>
                <c:pt idx="18439">
                  <c:v>0.667861917557168</c:v>
                </c:pt>
                <c:pt idx="18440">
                  <c:v>0.675849204914176</c:v>
                </c:pt>
                <c:pt idx="18441">
                  <c:v>0.321910880471013</c:v>
                </c:pt>
                <c:pt idx="18442">
                  <c:v>0.635914130051696</c:v>
                </c:pt>
                <c:pt idx="18443">
                  <c:v>0.618263559236144</c:v>
                </c:pt>
                <c:pt idx="18444">
                  <c:v>0.60866941628354</c:v>
                </c:pt>
                <c:pt idx="18445">
                  <c:v>0.605125274275884</c:v>
                </c:pt>
                <c:pt idx="18446">
                  <c:v>0.606035923362967</c:v>
                </c:pt>
                <c:pt idx="18447">
                  <c:v>0.641788174468808</c:v>
                </c:pt>
                <c:pt idx="18448">
                  <c:v>0.627486497274658</c:v>
                </c:pt>
                <c:pt idx="18449">
                  <c:v>0.620087906416231</c:v>
                </c:pt>
                <c:pt idx="18450">
                  <c:v>0.421992231315835</c:v>
                </c:pt>
                <c:pt idx="18451">
                  <c:v>0.443500125096273</c:v>
                </c:pt>
                <c:pt idx="18452">
                  <c:v>0.396496289699975</c:v>
                </c:pt>
                <c:pt idx="18453">
                  <c:v>0.426481529397512</c:v>
                </c:pt>
                <c:pt idx="18454">
                  <c:v>0.443876445384194</c:v>
                </c:pt>
                <c:pt idx="18455">
                  <c:v>0.463806038177361</c:v>
                </c:pt>
                <c:pt idx="18456">
                  <c:v>0.485084400262055</c:v>
                </c:pt>
                <c:pt idx="18457">
                  <c:v>0.506822505054425</c:v>
                </c:pt>
                <c:pt idx="18458">
                  <c:v>0.528367212245166</c:v>
                </c:pt>
                <c:pt idx="18459">
                  <c:v>0.69206855562378</c:v>
                </c:pt>
                <c:pt idx="18460">
                  <c:v>0.670624354175262</c:v>
                </c:pt>
                <c:pt idx="18461">
                  <c:v>0.657025004574771</c:v>
                </c:pt>
                <c:pt idx="18462">
                  <c:v>0.649419667913211</c:v>
                </c:pt>
                <c:pt idx="18463">
                  <c:v>0.64632684856287</c:v>
                </c:pt>
                <c:pt idx="18464">
                  <c:v>0.64656758728287</c:v>
                </c:pt>
                <c:pt idx="18465">
                  <c:v>0.372997359800375</c:v>
                </c:pt>
                <c:pt idx="18466">
                  <c:v>0.61235305133851</c:v>
                </c:pt>
                <c:pt idx="18467">
                  <c:v>0.598259038736794</c:v>
                </c:pt>
                <c:pt idx="18468">
                  <c:v>0.591716844689944</c:v>
                </c:pt>
                <c:pt idx="18469">
                  <c:v>0.590786472278975</c:v>
                </c:pt>
                <c:pt idx="18470">
                  <c:v>0.593931276199962</c:v>
                </c:pt>
                <c:pt idx="18471">
                  <c:v>0.5</c:v>
                </c:pt>
                <c:pt idx="18472">
                  <c:v>0.525326678774838</c:v>
                </c:pt>
                <c:pt idx="18473">
                  <c:v>0.523489119347599</c:v>
                </c:pt>
                <c:pt idx="18474">
                  <c:v>0.527605357041398</c:v>
                </c:pt>
                <c:pt idx="18475">
                  <c:v>0.595175452090178</c:v>
                </c:pt>
                <c:pt idx="18476">
                  <c:v>0.524310836945773</c:v>
                </c:pt>
                <c:pt idx="18477">
                  <c:v>0.5</c:v>
                </c:pt>
                <c:pt idx="18478">
                  <c:v>0.500110119079226</c:v>
                </c:pt>
                <c:pt idx="18479">
                  <c:v>0.506197982196527</c:v>
                </c:pt>
                <c:pt idx="18480">
                  <c:v>0.516455649074257</c:v>
                </c:pt>
                <c:pt idx="18481">
                  <c:v>0.529476695325223</c:v>
                </c:pt>
                <c:pt idx="18482">
                  <c:v>0.544178652570272</c:v>
                </c:pt>
                <c:pt idx="18483">
                  <c:v>0.559739167001306</c:v>
                </c:pt>
                <c:pt idx="18484">
                  <c:v>0.355580440543031</c:v>
                </c:pt>
                <c:pt idx="18485">
                  <c:v>0.388370368821213</c:v>
                </c:pt>
                <c:pt idx="18486">
                  <c:v>0.420759359511459</c:v>
                </c:pt>
                <c:pt idx="18487">
                  <c:v>0.452075963198842</c:v>
                </c:pt>
                <c:pt idx="18488">
                  <c:v>0.683480060265355</c:v>
                </c:pt>
                <c:pt idx="18489">
                  <c:v>0.661978085276349</c:v>
                </c:pt>
                <c:pt idx="18490">
                  <c:v>0.64854599367741</c:v>
                </c:pt>
                <c:pt idx="18491">
                  <c:v>0.64126638342022</c:v>
                </c:pt>
                <c:pt idx="18492">
                  <c:v>0.5</c:v>
                </c:pt>
                <c:pt idx="18493">
                  <c:v>0.523460790890118</c:v>
                </c:pt>
                <c:pt idx="18494">
                  <c:v>0.521847164382019</c:v>
                </c:pt>
                <c:pt idx="18495">
                  <c:v>0.526164805763552</c:v>
                </c:pt>
                <c:pt idx="18496">
                  <c:v>0.534661473484749</c:v>
                </c:pt>
                <c:pt idx="18497">
                  <c:v>0.625157869747863</c:v>
                </c:pt>
                <c:pt idx="18498">
                  <c:v>0.611833702101697</c:v>
                </c:pt>
                <c:pt idx="18499">
                  <c:v>0.605519367372867</c:v>
                </c:pt>
                <c:pt idx="18500">
                  <c:v>0.60145645990859</c:v>
                </c:pt>
                <c:pt idx="18501">
                  <c:v>0.533360040573448</c:v>
                </c:pt>
                <c:pt idx="18502">
                  <c:v>0.532005932765487</c:v>
                </c:pt>
                <c:pt idx="18503">
                  <c:v>0.53626545333487</c:v>
                </c:pt>
                <c:pt idx="18504">
                  <c:v>0.603068848290118</c:v>
                </c:pt>
                <c:pt idx="18505">
                  <c:v>0.592418560822996</c:v>
                </c:pt>
                <c:pt idx="18506">
                  <c:v>0.452320107265776</c:v>
                </c:pt>
                <c:pt idx="18507">
                  <c:v>0.574792090909804</c:v>
                </c:pt>
                <c:pt idx="18508">
                  <c:v>0.566337691887395</c:v>
                </c:pt>
                <c:pt idx="18509">
                  <c:v>0.564639796532463</c:v>
                </c:pt>
                <c:pt idx="18510">
                  <c:v>0.428877830049393</c:v>
                </c:pt>
                <c:pt idx="18511">
                  <c:v>0.580964668467901</c:v>
                </c:pt>
                <c:pt idx="18512">
                  <c:v>0.571435001298671</c:v>
                </c:pt>
                <c:pt idx="18513">
                  <c:v>0.568837377577679</c:v>
                </c:pt>
                <c:pt idx="18514">
                  <c:v>0.571308652239038</c:v>
                </c:pt>
                <c:pt idx="18515">
                  <c:v>0.577380802536614</c:v>
                </c:pt>
                <c:pt idx="18516">
                  <c:v>0.646798932225231</c:v>
                </c:pt>
                <c:pt idx="18517">
                  <c:v>0.631487045455594</c:v>
                </c:pt>
                <c:pt idx="18518">
                  <c:v>0.623262218298503</c:v>
                </c:pt>
                <c:pt idx="18519">
                  <c:v>0.620354247054192</c:v>
                </c:pt>
                <c:pt idx="18520">
                  <c:v>0.621356235309388</c:v>
                </c:pt>
                <c:pt idx="18521">
                  <c:v>0.625157660960215</c:v>
                </c:pt>
                <c:pt idx="18522">
                  <c:v>0.630888875857064</c:v>
                </c:pt>
                <c:pt idx="18523">
                  <c:v>0.637875203189657</c:v>
                </c:pt>
                <c:pt idx="18524">
                  <c:v>0.645599075538341</c:v>
                </c:pt>
                <c:pt idx="18525">
                  <c:v>0.711866737031826</c:v>
                </c:pt>
                <c:pt idx="18526">
                  <c:v>0.5</c:v>
                </c:pt>
                <c:pt idx="18527">
                  <c:v>0.501155082301191</c:v>
                </c:pt>
                <c:pt idx="18528">
                  <c:v>0.507972329747422</c:v>
                </c:pt>
                <c:pt idx="18529">
                  <c:v>0.518713850125672</c:v>
                </c:pt>
                <c:pt idx="18530">
                  <c:v>0.532029740139695</c:v>
                </c:pt>
                <c:pt idx="18531">
                  <c:v>0.5</c:v>
                </c:pt>
                <c:pt idx="18532">
                  <c:v>0.502730346917335</c:v>
                </c:pt>
                <c:pt idx="18533">
                  <c:v>0.510647129065635</c:v>
                </c:pt>
                <c:pt idx="18534">
                  <c:v>0.522118050520156</c:v>
                </c:pt>
                <c:pt idx="18535">
                  <c:v>0.395353406792796</c:v>
                </c:pt>
                <c:pt idx="18536">
                  <c:v>0.420301230481307</c:v>
                </c:pt>
                <c:pt idx="18537">
                  <c:v>0.446255119573706</c:v>
                </c:pt>
                <c:pt idx="18538">
                  <c:v>0.472308253419467</c:v>
                </c:pt>
                <c:pt idx="18539">
                  <c:v>0.497803354603712</c:v>
                </c:pt>
                <c:pt idx="18540">
                  <c:v>0.522279244745166</c:v>
                </c:pt>
                <c:pt idx="18541">
                  <c:v>0.703266700991978</c:v>
                </c:pt>
                <c:pt idx="18542">
                  <c:v>0.68039170143273</c:v>
                </c:pt>
                <c:pt idx="18543">
                  <c:v>0.665522995577399</c:v>
                </c:pt>
                <c:pt idx="18544">
                  <c:v>0.603412987060554</c:v>
                </c:pt>
                <c:pt idx="18545">
                  <c:v>0.594565629160369</c:v>
                </c:pt>
                <c:pt idx="18546">
                  <c:v>0.44312687548759</c:v>
                </c:pt>
                <c:pt idx="18547">
                  <c:v>0.431275457365031</c:v>
                </c:pt>
                <c:pt idx="18548">
                  <c:v>0.448478076496649</c:v>
                </c:pt>
                <c:pt idx="18549">
                  <c:v>0.468157576846006</c:v>
                </c:pt>
                <c:pt idx="18550">
                  <c:v>0.489150152980933</c:v>
                </c:pt>
                <c:pt idx="18551">
                  <c:v>0.656857739177475</c:v>
                </c:pt>
                <c:pt idx="18552">
                  <c:v>0.639079789091906</c:v>
                </c:pt>
                <c:pt idx="18553">
                  <c:v>0.62889052837626</c:v>
                </c:pt>
                <c:pt idx="18554">
                  <c:v>0.624427865894388</c:v>
                </c:pt>
                <c:pt idx="18555">
                  <c:v>0.624208643411186</c:v>
                </c:pt>
                <c:pt idx="18556">
                  <c:v>0.627059204599245</c:v>
                </c:pt>
                <c:pt idx="18557">
                  <c:v>0.372755015616713</c:v>
                </c:pt>
                <c:pt idx="18558">
                  <c:v>0.403388325539871</c:v>
                </c:pt>
                <c:pt idx="18559">
                  <c:v>0.379415475300897</c:v>
                </c:pt>
                <c:pt idx="18560">
                  <c:v>0.405536770863445</c:v>
                </c:pt>
                <c:pt idx="18561">
                  <c:v>0.432694963128081</c:v>
                </c:pt>
                <c:pt idx="18562">
                  <c:v>0.459945557577028</c:v>
                </c:pt>
                <c:pt idx="18563">
                  <c:v>0.361664322126026</c:v>
                </c:pt>
                <c:pt idx="18564">
                  <c:v>0.595843443718563</c:v>
                </c:pt>
                <c:pt idx="18565">
                  <c:v>0.583569118962614</c:v>
                </c:pt>
                <c:pt idx="18566">
                  <c:v>0.578696104248283</c:v>
                </c:pt>
                <c:pt idx="18567">
                  <c:v>0.587420599712867</c:v>
                </c:pt>
                <c:pt idx="18568">
                  <c:v>0.529211698031635</c:v>
                </c:pt>
                <c:pt idx="18569">
                  <c:v>0.528155187995522</c:v>
                </c:pt>
                <c:pt idx="18570">
                  <c:v>0.532722697248891</c:v>
                </c:pt>
                <c:pt idx="18571">
                  <c:v>0.541241307813891</c:v>
                </c:pt>
                <c:pt idx="18572">
                  <c:v>0.630675051867877</c:v>
                </c:pt>
                <c:pt idx="18573">
                  <c:v>0.485520599442501</c:v>
                </c:pt>
                <c:pt idx="18574">
                  <c:v>0.444732889143201</c:v>
                </c:pt>
                <c:pt idx="18575">
                  <c:v>0.460093256851729</c:v>
                </c:pt>
                <c:pt idx="18576">
                  <c:v>0.47816159958169</c:v>
                </c:pt>
                <c:pt idx="18577">
                  <c:v>0.497748848789096</c:v>
                </c:pt>
                <c:pt idx="18578">
                  <c:v>0.517959582873977</c:v>
                </c:pt>
                <c:pt idx="18579">
                  <c:v>0.538132085589991</c:v>
                </c:pt>
                <c:pt idx="18580">
                  <c:v>0.557789409367704</c:v>
                </c:pt>
                <c:pt idx="18581">
                  <c:v>0.576599568855838</c:v>
                </c:pt>
                <c:pt idx="18582">
                  <c:v>0.594343290154138</c:v>
                </c:pt>
                <c:pt idx="18583">
                  <c:v>0.610887996041106</c:v>
                </c:pt>
                <c:pt idx="18584">
                  <c:v>0.626166923427185</c:v>
                </c:pt>
                <c:pt idx="18585">
                  <c:v>0.640162451878353</c:v>
                </c:pt>
                <c:pt idx="18586">
                  <c:v>0.316023902234939</c:v>
                </c:pt>
                <c:pt idx="18587">
                  <c:v>0.357246137467073</c:v>
                </c:pt>
                <c:pt idx="18588">
                  <c:v>0.396476959942083</c:v>
                </c:pt>
                <c:pt idx="18589">
                  <c:v>0.345483688877546</c:v>
                </c:pt>
                <c:pt idx="18590">
                  <c:v>0.37772135388763</c:v>
                </c:pt>
                <c:pt idx="18591">
                  <c:v>0.409968903304499</c:v>
                </c:pt>
                <c:pt idx="18592">
                  <c:v>0.441444167674009</c:v>
                </c:pt>
                <c:pt idx="18593">
                  <c:v>0.471600953811057</c:v>
                </c:pt>
                <c:pt idx="18594">
                  <c:v>0.500076685002036</c:v>
                </c:pt>
                <c:pt idx="18595">
                  <c:v>0.333076725481146</c:v>
                </c:pt>
                <c:pt idx="18596">
                  <c:v>0.369112534989821</c:v>
                </c:pt>
                <c:pt idx="18597">
                  <c:v>0.404311065571996</c:v>
                </c:pt>
                <c:pt idx="18598">
                  <c:v>0.665751420256048</c:v>
                </c:pt>
                <c:pt idx="18599">
                  <c:v>0.645695628828842</c:v>
                </c:pt>
                <c:pt idx="18600">
                  <c:v>0.463030953194979</c:v>
                </c:pt>
                <c:pt idx="18601">
                  <c:v>0.477395245595551</c:v>
                </c:pt>
                <c:pt idx="18602">
                  <c:v>0.494326063552428</c:v>
                </c:pt>
                <c:pt idx="18603">
                  <c:v>0.638666762757109</c:v>
                </c:pt>
                <c:pt idx="18604">
                  <c:v>0.623145836228453</c:v>
                </c:pt>
                <c:pt idx="18605">
                  <c:v>0.614971653855611</c:v>
                </c:pt>
                <c:pt idx="18606">
                  <c:v>0.612300639697726</c:v>
                </c:pt>
                <c:pt idx="18607">
                  <c:v>0.613668406941832</c:v>
                </c:pt>
                <c:pt idx="18608">
                  <c:v>0.387031504756121</c:v>
                </c:pt>
                <c:pt idx="18609">
                  <c:v>0.407456828115945</c:v>
                </c:pt>
                <c:pt idx="18610">
                  <c:v>0.428198781900738</c:v>
                </c:pt>
                <c:pt idx="18611">
                  <c:v>0.450924434106962</c:v>
                </c:pt>
                <c:pt idx="18612">
                  <c:v>0.474533374788365</c:v>
                </c:pt>
                <c:pt idx="18613">
                  <c:v>0.659322654928018</c:v>
                </c:pt>
                <c:pt idx="18614">
                  <c:v>0.641040329677414</c:v>
                </c:pt>
                <c:pt idx="18615">
                  <c:v>0.457897356021932</c:v>
                </c:pt>
                <c:pt idx="18616">
                  <c:v>0.473133885542174</c:v>
                </c:pt>
                <c:pt idx="18617">
                  <c:v>0.407040690011537</c:v>
                </c:pt>
                <c:pt idx="18618">
                  <c:v>0.429125957610407</c:v>
                </c:pt>
                <c:pt idx="18619">
                  <c:v>0.402253272658264</c:v>
                </c:pt>
                <c:pt idx="18620">
                  <c:v>0.424568238236808</c:v>
                </c:pt>
                <c:pt idx="18621">
                  <c:v>0.448517622610482</c:v>
                </c:pt>
                <c:pt idx="18622">
                  <c:v>0.473068478585122</c:v>
                </c:pt>
                <c:pt idx="18623">
                  <c:v>0.497460305116926</c:v>
                </c:pt>
                <c:pt idx="18624">
                  <c:v>0.521147734908723</c:v>
                </c:pt>
                <c:pt idx="18625">
                  <c:v>0.543753945328721</c:v>
                </c:pt>
                <c:pt idx="18626">
                  <c:v>0.5</c:v>
                </c:pt>
                <c:pt idx="18627">
                  <c:v>0.504041734378408</c:v>
                </c:pt>
                <c:pt idx="18628">
                  <c:v>0.438566769182744</c:v>
                </c:pt>
                <c:pt idx="18629">
                  <c:v>0.455329643219014</c:v>
                </c:pt>
                <c:pt idx="18630">
                  <c:v>0.605758992976717</c:v>
                </c:pt>
                <c:pt idx="18631">
                  <c:v>0.4928150544864</c:v>
                </c:pt>
                <c:pt idx="18632">
                  <c:v>0.501133649444555</c:v>
                </c:pt>
                <c:pt idx="18633">
                  <c:v>0.513124688858411</c:v>
                </c:pt>
                <c:pt idx="18634">
                  <c:v>0.527478034062208</c:v>
                </c:pt>
                <c:pt idx="18635">
                  <c:v>0.54319044528475</c:v>
                </c:pt>
                <c:pt idx="18636">
                  <c:v>0.559504564234801</c:v>
                </c:pt>
                <c:pt idx="18637">
                  <c:v>0.35239174934136</c:v>
                </c:pt>
                <c:pt idx="18638">
                  <c:v>0.385762559996266</c:v>
                </c:pt>
                <c:pt idx="18639">
                  <c:v>0.418634077251809</c:v>
                </c:pt>
                <c:pt idx="18640">
                  <c:v>0.450350515221069</c:v>
                </c:pt>
                <c:pt idx="18641">
                  <c:v>0.684273592625239</c:v>
                </c:pt>
                <c:pt idx="18642">
                  <c:v>0.662651764052592</c:v>
                </c:pt>
                <c:pt idx="18643">
                  <c:v>0.649116834975133</c:v>
                </c:pt>
                <c:pt idx="18644">
                  <c:v>0.597325936126482</c:v>
                </c:pt>
                <c:pt idx="18645">
                  <c:v>0.588975029246027</c:v>
                </c:pt>
                <c:pt idx="18646">
                  <c:v>0.586804728367292</c:v>
                </c:pt>
                <c:pt idx="18647">
                  <c:v>0.589150331897058</c:v>
                </c:pt>
                <c:pt idx="18648">
                  <c:v>0.594700492876198</c:v>
                </c:pt>
                <c:pt idx="18649">
                  <c:v>0.379540179310954</c:v>
                </c:pt>
                <c:pt idx="18650">
                  <c:v>0.408453912339792</c:v>
                </c:pt>
                <c:pt idx="18651">
                  <c:v>0.437558211859975</c:v>
                </c:pt>
                <c:pt idx="18652">
                  <c:v>0.46609668186381</c:v>
                </c:pt>
                <c:pt idx="18653">
                  <c:v>0.493536751945832</c:v>
                </c:pt>
                <c:pt idx="18654">
                  <c:v>0.519520364062434</c:v>
                </c:pt>
                <c:pt idx="18655">
                  <c:v>0.543824142025292</c:v>
                </c:pt>
                <c:pt idx="18656">
                  <c:v>0.566327371843978</c:v>
                </c:pt>
                <c:pt idx="18657">
                  <c:v>0.586986396744669</c:v>
                </c:pt>
                <c:pt idx="18658">
                  <c:v>0.605814263547882</c:v>
                </c:pt>
                <c:pt idx="18659">
                  <c:v>0.622864653367207</c:v>
                </c:pt>
                <c:pt idx="18660">
                  <c:v>0.638219294711143</c:v>
                </c:pt>
                <c:pt idx="18661">
                  <c:v>0.651978195697325</c:v>
                </c:pt>
                <c:pt idx="18662">
                  <c:v>0.310241834841045</c:v>
                </c:pt>
                <c:pt idx="18663">
                  <c:v>0.373758222807118</c:v>
                </c:pt>
                <c:pt idx="18664">
                  <c:v>0.399545507910908</c:v>
                </c:pt>
                <c:pt idx="18665">
                  <c:v>0.426607296668106</c:v>
                </c:pt>
                <c:pt idx="18666">
                  <c:v>0.5</c:v>
                </c:pt>
                <c:pt idx="18667">
                  <c:v>0.502179330467712</c:v>
                </c:pt>
                <c:pt idx="18668">
                  <c:v>0.509711503134175</c:v>
                </c:pt>
                <c:pt idx="18669">
                  <c:v>0.520927285237962</c:v>
                </c:pt>
                <c:pt idx="18670">
                  <c:v>0.534532174115652</c:v>
                </c:pt>
                <c:pt idx="18671">
                  <c:v>0.549533574068078</c:v>
                </c:pt>
                <c:pt idx="18672">
                  <c:v>0.565180908586496</c:v>
                </c:pt>
                <c:pt idx="18673">
                  <c:v>0.580916521595127</c:v>
                </c:pt>
                <c:pt idx="18674">
                  <c:v>0.596335556914615</c:v>
                </c:pt>
                <c:pt idx="18675">
                  <c:v>0.611153291240664</c:v>
                </c:pt>
                <c:pt idx="18676">
                  <c:v>0.625178639389619</c:v>
                </c:pt>
                <c:pt idx="18677">
                  <c:v>0.729927371100861</c:v>
                </c:pt>
                <c:pt idx="18678">
                  <c:v>0.705320870499604</c:v>
                </c:pt>
                <c:pt idx="18679">
                  <c:v>0.582262430477764</c:v>
                </c:pt>
                <c:pt idx="18680">
                  <c:v>0.57652126961333</c:v>
                </c:pt>
                <c:pt idx="18681">
                  <c:v>0.576536656385308</c:v>
                </c:pt>
                <c:pt idx="18682">
                  <c:v>0.580708877265594</c:v>
                </c:pt>
                <c:pt idx="18683">
                  <c:v>0.639033716595279</c:v>
                </c:pt>
                <c:pt idx="18684">
                  <c:v>0.533921693119784</c:v>
                </c:pt>
                <c:pt idx="18685">
                  <c:v>0.476249629685645</c:v>
                </c:pt>
                <c:pt idx="18686">
                  <c:v>0.486546740251369</c:v>
                </c:pt>
                <c:pt idx="18687">
                  <c:v>0.500319169876743</c:v>
                </c:pt>
                <c:pt idx="18688">
                  <c:v>0.516268491043378</c:v>
                </c:pt>
                <c:pt idx="18689">
                  <c:v>0.533404402881768</c:v>
                </c:pt>
                <c:pt idx="18690">
                  <c:v>0.5</c:v>
                </c:pt>
                <c:pt idx="18691">
                  <c:v>0.503199635499172</c:v>
                </c:pt>
                <c:pt idx="18692">
                  <c:v>0.511443981077594</c:v>
                </c:pt>
                <c:pt idx="18693">
                  <c:v>0.523132199101318</c:v>
                </c:pt>
                <c:pt idx="18694">
                  <c:v>0.537024974259231</c:v>
                </c:pt>
                <c:pt idx="18695">
                  <c:v>0.552174026067176</c:v>
                </c:pt>
                <c:pt idx="18696">
                  <c:v>0.567864170601276</c:v>
                </c:pt>
                <c:pt idx="18697">
                  <c:v>0.583565845276034</c:v>
                </c:pt>
                <c:pt idx="18698">
                  <c:v>0.341193303689437</c:v>
                </c:pt>
                <c:pt idx="18699">
                  <c:v>0.376970332538107</c:v>
                </c:pt>
                <c:pt idx="18700">
                  <c:v>0.411792056524305</c:v>
                </c:pt>
                <c:pt idx="18701">
                  <c:v>0.445082246929226</c:v>
                </c:pt>
                <c:pt idx="18702">
                  <c:v>0.476461785825668</c:v>
                </c:pt>
                <c:pt idx="18703">
                  <c:v>0.505703066067105</c:v>
                </c:pt>
                <c:pt idx="18704">
                  <c:v>0.532693398312222</c:v>
                </c:pt>
                <c:pt idx="18705">
                  <c:v>0.557405807112471</c:v>
                </c:pt>
                <c:pt idx="18706">
                  <c:v>0.579875869017839</c:v>
                </c:pt>
                <c:pt idx="18707">
                  <c:v>0.600183473869877</c:v>
                </c:pt>
                <c:pt idx="18708">
                  <c:v>0.618438582302439</c:v>
                </c:pt>
                <c:pt idx="18709">
                  <c:v>0.634770213424932</c:v>
                </c:pt>
                <c:pt idx="18710">
                  <c:v>0.750532252344244</c:v>
                </c:pt>
                <c:pt idx="18711">
                  <c:v>0.723589726184702</c:v>
                </c:pt>
                <c:pt idx="18712">
                  <c:v>0.70473947838618</c:v>
                </c:pt>
                <c:pt idx="18713">
                  <c:v>0.613581023087217</c:v>
                </c:pt>
                <c:pt idx="18714">
                  <c:v>0.604072893211204</c:v>
                </c:pt>
                <c:pt idx="18715">
                  <c:v>0.5</c:v>
                </c:pt>
                <c:pt idx="18716">
                  <c:v>0.485947516411191</c:v>
                </c:pt>
                <c:pt idx="18717">
                  <c:v>0.493968286799821</c:v>
                </c:pt>
                <c:pt idx="18718">
                  <c:v>0.505917433059427</c:v>
                </c:pt>
                <c:pt idx="18719">
                  <c:v>0.52041472365668</c:v>
                </c:pt>
                <c:pt idx="18720">
                  <c:v>0.536401808136517</c:v>
                </c:pt>
                <c:pt idx="18721">
                  <c:v>0.667959330328346</c:v>
                </c:pt>
                <c:pt idx="18722">
                  <c:v>0.649523213330606</c:v>
                </c:pt>
                <c:pt idx="18723">
                  <c:v>0.638606226652148</c:v>
                </c:pt>
                <c:pt idx="18724">
                  <c:v>0.633383193884384</c:v>
                </c:pt>
                <c:pt idx="18725">
                  <c:v>0.632398404514301</c:v>
                </c:pt>
                <c:pt idx="18726">
                  <c:v>0.634498149737799</c:v>
                </c:pt>
                <c:pt idx="18727">
                  <c:v>0.638774702466689</c:v>
                </c:pt>
                <c:pt idx="18728">
                  <c:v>0.644519915992292</c:v>
                </c:pt>
                <c:pt idx="18729">
                  <c:v>0.651186890474543</c:v>
                </c:pt>
                <c:pt idx="18730">
                  <c:v>0.65835839229362</c:v>
                </c:pt>
                <c:pt idx="18731">
                  <c:v>0.665720913420566</c:v>
                </c:pt>
                <c:pt idx="18732">
                  <c:v>0.673043430825438</c:v>
                </c:pt>
                <c:pt idx="18733">
                  <c:v>0.680160073496664</c:v>
                </c:pt>
                <c:pt idx="18734">
                  <c:v>0.686956030358128</c:v>
                </c:pt>
                <c:pt idx="18735">
                  <c:v>0.740657213490636</c:v>
                </c:pt>
                <c:pt idx="18736">
                  <c:v>0.715644412536376</c:v>
                </c:pt>
                <c:pt idx="18737">
                  <c:v>0.588484290677617</c:v>
                </c:pt>
                <c:pt idx="18738">
                  <c:v>0.544249408029047</c:v>
                </c:pt>
                <c:pt idx="18739">
                  <c:v>0.541403336860999</c:v>
                </c:pt>
                <c:pt idx="18740">
                  <c:v>0.54435827099364</c:v>
                </c:pt>
                <c:pt idx="18741">
                  <c:v>0.551431096366292</c:v>
                </c:pt>
                <c:pt idx="18742">
                  <c:v>0.561306789066488</c:v>
                </c:pt>
                <c:pt idx="18743">
                  <c:v>0.654626326030636</c:v>
                </c:pt>
                <c:pt idx="18744">
                  <c:v>0.638145699276771</c:v>
                </c:pt>
                <c:pt idx="18745">
                  <c:v>0.628915903502412</c:v>
                </c:pt>
                <c:pt idx="18746">
                  <c:v>0.62514552450039</c:v>
                </c:pt>
                <c:pt idx="18747">
                  <c:v>0.625408902569325</c:v>
                </c:pt>
                <c:pt idx="18748">
                  <c:v>0.654100248489566</c:v>
                </c:pt>
                <c:pt idx="18749">
                  <c:v>0.638597359730499</c:v>
                </c:pt>
                <c:pt idx="18750">
                  <c:v>0.630062740370676</c:v>
                </c:pt>
                <c:pt idx="18751">
                  <c:v>0.421240982734715</c:v>
                </c:pt>
                <c:pt idx="18752">
                  <c:v>0.443033331002484</c:v>
                </c:pt>
                <c:pt idx="18753">
                  <c:v>0.466158995540689</c:v>
                </c:pt>
                <c:pt idx="18754">
                  <c:v>0.489688593778026</c:v>
                </c:pt>
                <c:pt idx="18755">
                  <c:v>0.512941190425469</c:v>
                </c:pt>
                <c:pt idx="18756">
                  <c:v>0.535431729573769</c:v>
                </c:pt>
                <c:pt idx="18757">
                  <c:v>0.703086432292449</c:v>
                </c:pt>
                <c:pt idx="18758">
                  <c:v>0.68042072559849</c:v>
                </c:pt>
                <c:pt idx="18759">
                  <c:v>0.665702463257598</c:v>
                </c:pt>
                <c:pt idx="18760">
                  <c:v>0.657079347205939</c:v>
                </c:pt>
                <c:pt idx="18761">
                  <c:v>0.406024089710777</c:v>
                </c:pt>
                <c:pt idx="18762">
                  <c:v>0.431002535189545</c:v>
                </c:pt>
                <c:pt idx="18763">
                  <c:v>0.456719887885416</c:v>
                </c:pt>
                <c:pt idx="18764">
                  <c:v>0.482349268791602</c:v>
                </c:pt>
                <c:pt idx="18765">
                  <c:v>0.50729565697393</c:v>
                </c:pt>
                <c:pt idx="18766">
                  <c:v>0.531145854098501</c:v>
                </c:pt>
                <c:pt idx="18767">
                  <c:v>0.553627955662393</c:v>
                </c:pt>
                <c:pt idx="18768">
                  <c:v>0.574578667260428</c:v>
                </c:pt>
                <c:pt idx="18769">
                  <c:v>0.5</c:v>
                </c:pt>
                <c:pt idx="18770">
                  <c:v>0.504475966042143</c:v>
                </c:pt>
                <c:pt idx="18771">
                  <c:v>0.513611190339559</c:v>
                </c:pt>
                <c:pt idx="18772">
                  <c:v>0.5</c:v>
                </c:pt>
                <c:pt idx="18773">
                  <c:v>0.501873518752261</c:v>
                </c:pt>
                <c:pt idx="18774">
                  <c:v>0.561685397323633</c:v>
                </c:pt>
                <c:pt idx="18775">
                  <c:v>0.55551100890686</c:v>
                </c:pt>
                <c:pt idx="18776">
                  <c:v>0.55572134973864</c:v>
                </c:pt>
                <c:pt idx="18777">
                  <c:v>0.596658054217914</c:v>
                </c:pt>
                <c:pt idx="18778">
                  <c:v>0.587054747043818</c:v>
                </c:pt>
                <c:pt idx="18779">
                  <c:v>0.584026413465852</c:v>
                </c:pt>
                <c:pt idx="18780">
                  <c:v>0.585819523392383</c:v>
                </c:pt>
                <c:pt idx="18781">
                  <c:v>0.630083529824714</c:v>
                </c:pt>
                <c:pt idx="18782">
                  <c:v>0.481631043568696</c:v>
                </c:pt>
                <c:pt idx="18783">
                  <c:v>0.492357085513384</c:v>
                </c:pt>
                <c:pt idx="18784">
                  <c:v>0.50629884046772</c:v>
                </c:pt>
                <c:pt idx="18785">
                  <c:v>0.393592952672464</c:v>
                </c:pt>
                <c:pt idx="18786">
                  <c:v>0.41969295207751</c:v>
                </c:pt>
                <c:pt idx="18787">
                  <c:v>0.438289165281473</c:v>
                </c:pt>
                <c:pt idx="18788">
                  <c:v>0.459221343446125</c:v>
                </c:pt>
                <c:pt idx="18789">
                  <c:v>0.4813345546802</c:v>
                </c:pt>
                <c:pt idx="18790">
                  <c:v>0.371969555707073</c:v>
                </c:pt>
                <c:pt idx="18791">
                  <c:v>0.40060236472896</c:v>
                </c:pt>
                <c:pt idx="18792">
                  <c:v>0.429693561264797</c:v>
                </c:pt>
                <c:pt idx="18793">
                  <c:v>0.458412657291313</c:v>
                </c:pt>
                <c:pt idx="18794">
                  <c:v>0.48616889294205</c:v>
                </c:pt>
                <c:pt idx="18795">
                  <c:v>0.34428489800332</c:v>
                </c:pt>
                <c:pt idx="18796">
                  <c:v>0.378062122401772</c:v>
                </c:pt>
                <c:pt idx="18797">
                  <c:v>0.411413259047151</c:v>
                </c:pt>
                <c:pt idx="18798">
                  <c:v>0.661371463059376</c:v>
                </c:pt>
                <c:pt idx="18799">
                  <c:v>0.64194266164653</c:v>
                </c:pt>
                <c:pt idx="18800">
                  <c:v>0.630492009998218</c:v>
                </c:pt>
                <c:pt idx="18801">
                  <c:v>0.625079701015699</c:v>
                </c:pt>
                <c:pt idx="18802">
                  <c:v>0.624158917464245</c:v>
                </c:pt>
                <c:pt idx="18803">
                  <c:v>0.62650403417178</c:v>
                </c:pt>
                <c:pt idx="18804">
                  <c:v>0.631151004598529</c:v>
                </c:pt>
                <c:pt idx="18805">
                  <c:v>0.362467090947328</c:v>
                </c:pt>
                <c:pt idx="18806">
                  <c:v>0.395045899470358</c:v>
                </c:pt>
                <c:pt idx="18807">
                  <c:v>0.427121078231237</c:v>
                </c:pt>
                <c:pt idx="18808">
                  <c:v>0.5</c:v>
                </c:pt>
                <c:pt idx="18809">
                  <c:v>0.478532352031544</c:v>
                </c:pt>
                <c:pt idx="18810">
                  <c:v>0.487911967697976</c:v>
                </c:pt>
                <c:pt idx="18811">
                  <c:v>0.500988812484543</c:v>
                </c:pt>
                <c:pt idx="18812">
                  <c:v>0.40047570860956</c:v>
                </c:pt>
                <c:pt idx="18813">
                  <c:v>0.424173927928638</c:v>
                </c:pt>
                <c:pt idx="18814">
                  <c:v>0.618517116700752</c:v>
                </c:pt>
                <c:pt idx="18815">
                  <c:v>0.6044135102566</c:v>
                </c:pt>
                <c:pt idx="18816">
                  <c:v>0.597715634247926</c:v>
                </c:pt>
                <c:pt idx="18817">
                  <c:v>0.596527842250969</c:v>
                </c:pt>
                <c:pt idx="18818">
                  <c:v>0.622399804516629</c:v>
                </c:pt>
                <c:pt idx="18819">
                  <c:v>0.610289345598313</c:v>
                </c:pt>
                <c:pt idx="18820">
                  <c:v>0.57335260050106</c:v>
                </c:pt>
                <c:pt idx="18821">
                  <c:v>0.567324846787747</c:v>
                </c:pt>
                <c:pt idx="18822">
                  <c:v>0.567355542341743</c:v>
                </c:pt>
                <c:pt idx="18823">
                  <c:v>0.571760726291573</c:v>
                </c:pt>
                <c:pt idx="18824">
                  <c:v>0.397842883578208</c:v>
                </c:pt>
                <c:pt idx="18825">
                  <c:v>0.415483383247096</c:v>
                </c:pt>
                <c:pt idx="18826">
                  <c:v>0.434913549900491</c:v>
                </c:pt>
                <c:pt idx="18827">
                  <c:v>0.456529572851479</c:v>
                </c:pt>
                <c:pt idx="18828">
                  <c:v>0.633550001706137</c:v>
                </c:pt>
                <c:pt idx="18829">
                  <c:v>0.492925443877247</c:v>
                </c:pt>
                <c:pt idx="18830">
                  <c:v>0.501632773488964</c:v>
                </c:pt>
                <c:pt idx="18831">
                  <c:v>0.513892481579429</c:v>
                </c:pt>
                <c:pt idx="18832">
                  <c:v>0.396625836069182</c:v>
                </c:pt>
                <c:pt idx="18833">
                  <c:v>0.421219439389294</c:v>
                </c:pt>
                <c:pt idx="18834">
                  <c:v>0.621039970418698</c:v>
                </c:pt>
                <c:pt idx="18835">
                  <c:v>0.60659143158216</c:v>
                </c:pt>
                <c:pt idx="18836">
                  <c:v>0.599591815389237</c:v>
                </c:pt>
                <c:pt idx="18837">
                  <c:v>0.592810166742855</c:v>
                </c:pt>
                <c:pt idx="18838">
                  <c:v>0.584294598986115</c:v>
                </c:pt>
                <c:pt idx="18839">
                  <c:v>0.582118510961735</c:v>
                </c:pt>
                <c:pt idx="18840">
                  <c:v>0.584573201063224</c:v>
                </c:pt>
                <c:pt idx="18841">
                  <c:v>0.590312770344118</c:v>
                </c:pt>
                <c:pt idx="18842">
                  <c:v>0.598285855432484</c:v>
                </c:pt>
                <c:pt idx="18843">
                  <c:v>0.674442758617103</c:v>
                </c:pt>
                <c:pt idx="18844">
                  <c:v>0.538920455403035</c:v>
                </c:pt>
                <c:pt idx="18845">
                  <c:v>0.537940378964388</c:v>
                </c:pt>
                <c:pt idx="18846">
                  <c:v>0.542326578203122</c:v>
                </c:pt>
                <c:pt idx="18847">
                  <c:v>0.550482126312188</c:v>
                </c:pt>
                <c:pt idx="18848">
                  <c:v>0.5</c:v>
                </c:pt>
                <c:pt idx="18849">
                  <c:v>0.502508534441296</c:v>
                </c:pt>
                <c:pt idx="18850">
                  <c:v>0.51027049148132</c:v>
                </c:pt>
                <c:pt idx="18851">
                  <c:v>0.521638706217811</c:v>
                </c:pt>
                <c:pt idx="18852">
                  <c:v>0.535336482324779</c:v>
                </c:pt>
                <c:pt idx="18853">
                  <c:v>0.550385522518157</c:v>
                </c:pt>
                <c:pt idx="18854">
                  <c:v>0.566046669795346</c:v>
                </c:pt>
                <c:pt idx="18855">
                  <c:v>0.581771332515559</c:v>
                </c:pt>
                <c:pt idx="18856">
                  <c:v>0.597161799085315</c:v>
                </c:pt>
                <c:pt idx="18857">
                  <c:v>0.611938931644103</c:v>
                </c:pt>
                <c:pt idx="18858">
                  <c:v>0.625915969486245</c:v>
                </c:pt>
                <c:pt idx="18859">
                  <c:v>0.638977377922223</c:v>
                </c:pt>
                <c:pt idx="18860">
                  <c:v>0.651061852028052</c:v>
                </c:pt>
                <c:pt idx="18861">
                  <c:v>0.662148731729541</c:v>
                </c:pt>
                <c:pt idx="18862">
                  <c:v>0.672247208797662</c:v>
                </c:pt>
                <c:pt idx="18863">
                  <c:v>0.681387810945308</c:v>
                </c:pt>
                <c:pt idx="18864">
                  <c:v>0.313623897523094</c:v>
                </c:pt>
                <c:pt idx="18865">
                  <c:v>0.355892598361118</c:v>
                </c:pt>
                <c:pt idx="18866">
                  <c:v>0.355528561305249</c:v>
                </c:pt>
                <c:pt idx="18867">
                  <c:v>0.385328254504716</c:v>
                </c:pt>
                <c:pt idx="18868">
                  <c:v>0.415631315031197</c:v>
                </c:pt>
                <c:pt idx="18869">
                  <c:v>0.445565467367301</c:v>
                </c:pt>
                <c:pt idx="18870">
                  <c:v>0.474509696813598</c:v>
                </c:pt>
                <c:pt idx="18871">
                  <c:v>0.502039451620845</c:v>
                </c:pt>
                <c:pt idx="18872">
                  <c:v>0.527882321104319</c:v>
                </c:pt>
                <c:pt idx="18873">
                  <c:v>0.551882350458108</c:v>
                </c:pt>
                <c:pt idx="18874">
                  <c:v>0.322891775100024</c:v>
                </c:pt>
                <c:pt idx="18875">
                  <c:v>0.361556355196736</c:v>
                </c:pt>
                <c:pt idx="18876">
                  <c:v>0.368154767692731</c:v>
                </c:pt>
                <c:pt idx="18877">
                  <c:v>0.395724026703878</c:v>
                </c:pt>
                <c:pt idx="18878">
                  <c:v>0.39735888624318</c:v>
                </c:pt>
                <c:pt idx="18879">
                  <c:v>0.420079226638884</c:v>
                </c:pt>
                <c:pt idx="18880">
                  <c:v>0.444429859954587</c:v>
                </c:pt>
                <c:pt idx="18881">
                  <c:v>0.38341960306189</c:v>
                </c:pt>
                <c:pt idx="18882">
                  <c:v>0.409411087680415</c:v>
                </c:pt>
                <c:pt idx="18883">
                  <c:v>0.436381892138139</c:v>
                </c:pt>
                <c:pt idx="18884">
                  <c:v>0.463408047660394</c:v>
                </c:pt>
                <c:pt idx="18885">
                  <c:v>0.48982095388195</c:v>
                </c:pt>
                <c:pt idx="18886">
                  <c:v>0.687347716888621</c:v>
                </c:pt>
                <c:pt idx="18887">
                  <c:v>0.665920109430632</c:v>
                </c:pt>
                <c:pt idx="18888">
                  <c:v>0.567509741232044</c:v>
                </c:pt>
                <c:pt idx="18889">
                  <c:v>0.562976946270401</c:v>
                </c:pt>
                <c:pt idx="18890">
                  <c:v>0.564192344941595</c:v>
                </c:pt>
                <c:pt idx="18891">
                  <c:v>0.569529540422733</c:v>
                </c:pt>
                <c:pt idx="18892">
                  <c:v>0.577714373891329</c:v>
                </c:pt>
                <c:pt idx="18893">
                  <c:v>0.377731129461358</c:v>
                </c:pt>
                <c:pt idx="18894">
                  <c:v>0.407024208510553</c:v>
                </c:pt>
                <c:pt idx="18895">
                  <c:v>0.436541175581524</c:v>
                </c:pt>
                <c:pt idx="18896">
                  <c:v>0.560184287857693</c:v>
                </c:pt>
                <c:pt idx="18897">
                  <c:v>0.553257899770683</c:v>
                </c:pt>
                <c:pt idx="18898">
                  <c:v>0.458516418094148</c:v>
                </c:pt>
                <c:pt idx="18899">
                  <c:v>0.472347724459209</c:v>
                </c:pt>
                <c:pt idx="18900">
                  <c:v>0.489015634476685</c:v>
                </c:pt>
                <c:pt idx="18901">
                  <c:v>0.507329191168705</c:v>
                </c:pt>
                <c:pt idx="18902">
                  <c:v>0.5</c:v>
                </c:pt>
                <c:pt idx="18903">
                  <c:v>0.502806570008352</c:v>
                </c:pt>
                <c:pt idx="18904">
                  <c:v>0.510776555874182</c:v>
                </c:pt>
                <c:pt idx="18905">
                  <c:v>0.417348240642882</c:v>
                </c:pt>
                <c:pt idx="18906">
                  <c:v>0.438098564495054</c:v>
                </c:pt>
                <c:pt idx="18907">
                  <c:v>0.460590983567531</c:v>
                </c:pt>
                <c:pt idx="18908">
                  <c:v>0.382280216508705</c:v>
                </c:pt>
                <c:pt idx="18909">
                  <c:v>0.408718318251788</c:v>
                </c:pt>
                <c:pt idx="18910">
                  <c:v>0.394841835664064</c:v>
                </c:pt>
                <c:pt idx="18911">
                  <c:v>0.418214651059228</c:v>
                </c:pt>
                <c:pt idx="18912">
                  <c:v>0.443081549037052</c:v>
                </c:pt>
                <c:pt idx="18913">
                  <c:v>0.468426395709472</c:v>
                </c:pt>
                <c:pt idx="18914">
                  <c:v>0.493503817646595</c:v>
                </c:pt>
                <c:pt idx="18915">
                  <c:v>0.517781992174409</c:v>
                </c:pt>
                <c:pt idx="18916">
                  <c:v>0.341364333086239</c:v>
                </c:pt>
                <c:pt idx="18917">
                  <c:v>0.376141965903927</c:v>
                </c:pt>
                <c:pt idx="18918">
                  <c:v>0.640325677049416</c:v>
                </c:pt>
                <c:pt idx="18919">
                  <c:v>0.622919420851678</c:v>
                </c:pt>
                <c:pt idx="18920">
                  <c:v>0.613389182411372</c:v>
                </c:pt>
                <c:pt idx="18921">
                  <c:v>0.590146878101973</c:v>
                </c:pt>
                <c:pt idx="18922">
                  <c:v>0.582147801800832</c:v>
                </c:pt>
                <c:pt idx="18923">
                  <c:v>0.580396596498911</c:v>
                </c:pt>
                <c:pt idx="18924">
                  <c:v>0.420010418087543</c:v>
                </c:pt>
                <c:pt idx="18925">
                  <c:v>0.441297398679259</c:v>
                </c:pt>
                <c:pt idx="18926">
                  <c:v>0.4641000593271</c:v>
                </c:pt>
                <c:pt idx="18927">
                  <c:v>0.487446158333216</c:v>
                </c:pt>
                <c:pt idx="18928">
                  <c:v>0.510620437005548</c:v>
                </c:pt>
                <c:pt idx="18929">
                  <c:v>0.533110509871923</c:v>
                </c:pt>
                <c:pt idx="18930">
                  <c:v>0.554562884770228</c:v>
                </c:pt>
                <c:pt idx="18931">
                  <c:v>0.574747361425641</c:v>
                </c:pt>
                <c:pt idx="18932">
                  <c:v>0.593528341206222</c:v>
                </c:pt>
                <c:pt idx="18933">
                  <c:v>0.5</c:v>
                </c:pt>
                <c:pt idx="18934">
                  <c:v>0.539083076715164</c:v>
                </c:pt>
                <c:pt idx="18935">
                  <c:v>0.535594555098366</c:v>
                </c:pt>
                <c:pt idx="18936">
                  <c:v>0.538225929045636</c:v>
                </c:pt>
                <c:pt idx="18937">
                  <c:v>0.545213307664102</c:v>
                </c:pt>
                <c:pt idx="18938">
                  <c:v>0.555177577234759</c:v>
                </c:pt>
                <c:pt idx="18939">
                  <c:v>0.567050831748836</c:v>
                </c:pt>
                <c:pt idx="18940">
                  <c:v>0.580015721357898</c:v>
                </c:pt>
                <c:pt idx="18941">
                  <c:v>0.355316391465658</c:v>
                </c:pt>
                <c:pt idx="18942">
                  <c:v>0.5</c:v>
                </c:pt>
                <c:pt idx="18943">
                  <c:v>0.501386315899352</c:v>
                </c:pt>
                <c:pt idx="18944">
                  <c:v>0.558594727268868</c:v>
                </c:pt>
                <c:pt idx="18945">
                  <c:v>0.518267029926488</c:v>
                </c:pt>
                <c:pt idx="18946">
                  <c:v>0.518112750673097</c:v>
                </c:pt>
                <c:pt idx="18947">
                  <c:v>0.523574549640906</c:v>
                </c:pt>
                <c:pt idx="18948">
                  <c:v>0.532960100136669</c:v>
                </c:pt>
                <c:pt idx="18949">
                  <c:v>0.54495241751789</c:v>
                </c:pt>
                <c:pt idx="18950">
                  <c:v>0.379862264838054</c:v>
                </c:pt>
                <c:pt idx="18951">
                  <c:v>0.40798489793332</c:v>
                </c:pt>
                <c:pt idx="18952">
                  <c:v>0.436529224892679</c:v>
                </c:pt>
                <c:pt idx="18953">
                  <c:v>0.464688170127264</c:v>
                </c:pt>
                <c:pt idx="18954">
                  <c:v>0.491888202535348</c:v>
                </c:pt>
                <c:pt idx="18955">
                  <c:v>0.517738312084215</c:v>
                </c:pt>
                <c:pt idx="18956">
                  <c:v>0.541988750694044</c:v>
                </c:pt>
                <c:pt idx="18957">
                  <c:v>0.718184725717307</c:v>
                </c:pt>
                <c:pt idx="18958">
                  <c:v>0.693800565198499</c:v>
                </c:pt>
                <c:pt idx="18959">
                  <c:v>0.677517896335784</c:v>
                </c:pt>
                <c:pt idx="18960">
                  <c:v>0.667479433808761</c:v>
                </c:pt>
                <c:pt idx="18961">
                  <c:v>0.406259273753774</c:v>
                </c:pt>
                <c:pt idx="18962">
                  <c:v>0.431347665643508</c:v>
                </c:pt>
                <c:pt idx="18963">
                  <c:v>0.457136076535913</c:v>
                </c:pt>
                <c:pt idx="18964">
                  <c:v>0.657094086751633</c:v>
                </c:pt>
                <c:pt idx="18965">
                  <c:v>0.5</c:v>
                </c:pt>
                <c:pt idx="18966">
                  <c:v>0.500453299034868</c:v>
                </c:pt>
                <c:pt idx="18967">
                  <c:v>0.552675945663975</c:v>
                </c:pt>
                <c:pt idx="18968">
                  <c:v>0.547562555264133</c:v>
                </c:pt>
                <c:pt idx="18969">
                  <c:v>0.548731231158345</c:v>
                </c:pt>
                <c:pt idx="18970">
                  <c:v>0.554408379971771</c:v>
                </c:pt>
                <c:pt idx="18971">
                  <c:v>0.625777911476841</c:v>
                </c:pt>
                <c:pt idx="18972">
                  <c:v>0.612661076548694</c:v>
                </c:pt>
                <c:pt idx="18973">
                  <c:v>0.606476473648452</c:v>
                </c:pt>
                <c:pt idx="18974">
                  <c:v>0.605447602603901</c:v>
                </c:pt>
                <c:pt idx="18975">
                  <c:v>0.608166914246722</c:v>
                </c:pt>
                <c:pt idx="18976">
                  <c:v>0.613527325218474</c:v>
                </c:pt>
                <c:pt idx="18977">
                  <c:v>0.620665497759414</c:v>
                </c:pt>
                <c:pt idx="18978">
                  <c:v>0.357535554769252</c:v>
                </c:pt>
                <c:pt idx="18979">
                  <c:v>0.39520649031298</c:v>
                </c:pt>
                <c:pt idx="18980">
                  <c:v>0.43370027384288</c:v>
                </c:pt>
                <c:pt idx="18981">
                  <c:v>0.449753358656699</c:v>
                </c:pt>
                <c:pt idx="18982">
                  <c:v>0.597265394876473</c:v>
                </c:pt>
                <c:pt idx="18983">
                  <c:v>0.58607725967341</c:v>
                </c:pt>
                <c:pt idx="18984">
                  <c:v>0.581928036707507</c:v>
                </c:pt>
                <c:pt idx="18985">
                  <c:v>0.582962391711001</c:v>
                </c:pt>
                <c:pt idx="18986">
                  <c:v>0.587715170856219</c:v>
                </c:pt>
                <c:pt idx="18987">
                  <c:v>0.595038409691926</c:v>
                </c:pt>
                <c:pt idx="18988">
                  <c:v>0.604040954719655</c:v>
                </c:pt>
                <c:pt idx="18989">
                  <c:v>0.614038652786756</c:v>
                </c:pt>
                <c:pt idx="18990">
                  <c:v>0.624513376162019</c:v>
                </c:pt>
                <c:pt idx="18991">
                  <c:v>0.635079418840096</c:v>
                </c:pt>
                <c:pt idx="18992">
                  <c:v>0.645456028327558</c:v>
                </c:pt>
                <c:pt idx="18993">
                  <c:v>0.655445032196441</c:v>
                </c:pt>
                <c:pt idx="18994">
                  <c:v>0.664912684692244</c:v>
                </c:pt>
                <c:pt idx="18995">
                  <c:v>0.737337391995691</c:v>
                </c:pt>
                <c:pt idx="18996">
                  <c:v>0.712408504736453</c:v>
                </c:pt>
                <c:pt idx="18997">
                  <c:v>0.695282696664968</c:v>
                </c:pt>
                <c:pt idx="18998">
                  <c:v>0.421460505559601</c:v>
                </c:pt>
                <c:pt idx="18999">
                  <c:v>0.444172382171411</c:v>
                </c:pt>
                <c:pt idx="19000">
                  <c:v>0.390797053045536</c:v>
                </c:pt>
                <c:pt idx="19001">
                  <c:v>0.415432814670597</c:v>
                </c:pt>
                <c:pt idx="19002">
                  <c:v>0.441279011512779</c:v>
                </c:pt>
                <c:pt idx="19003">
                  <c:v>0.467374645778034</c:v>
                </c:pt>
                <c:pt idx="19004">
                  <c:v>0.493019684786918</c:v>
                </c:pt>
                <c:pt idx="19005">
                  <c:v>0.517719476826663</c:v>
                </c:pt>
                <c:pt idx="19006">
                  <c:v>0.541139645889106</c:v>
                </c:pt>
                <c:pt idx="19007">
                  <c:v>0.563069644139791</c:v>
                </c:pt>
                <c:pt idx="19008">
                  <c:v>0.325560070828892</c:v>
                </c:pt>
                <c:pt idx="19009">
                  <c:v>0.621772631968102</c:v>
                </c:pt>
                <c:pt idx="19010">
                  <c:v>0.504575589510782</c:v>
                </c:pt>
                <c:pt idx="19011">
                  <c:v>0.506965891379838</c:v>
                </c:pt>
                <c:pt idx="19012">
                  <c:v>0.56871605656784</c:v>
                </c:pt>
                <c:pt idx="19013">
                  <c:v>0.561770547029332</c:v>
                </c:pt>
                <c:pt idx="19014">
                  <c:v>0.561272714284209</c:v>
                </c:pt>
                <c:pt idx="19015">
                  <c:v>0.565443232906414</c:v>
                </c:pt>
                <c:pt idx="19016">
                  <c:v>0.572884293400464</c:v>
                </c:pt>
                <c:pt idx="19017">
                  <c:v>0.582507390685963</c:v>
                </c:pt>
                <c:pt idx="19018">
                  <c:v>0.593473699219752</c:v>
                </c:pt>
                <c:pt idx="19019">
                  <c:v>0.605144978943457</c:v>
                </c:pt>
                <c:pt idx="19020">
                  <c:v>0.617043272880461</c:v>
                </c:pt>
                <c:pt idx="19021">
                  <c:v>0.338630747286832</c:v>
                </c:pt>
                <c:pt idx="19022">
                  <c:v>0.622662687442202</c:v>
                </c:pt>
                <c:pt idx="19023">
                  <c:v>0.606841034090313</c:v>
                </c:pt>
                <c:pt idx="19024">
                  <c:v>0.598843762895216</c:v>
                </c:pt>
                <c:pt idx="19025">
                  <c:v>0.586686033561866</c:v>
                </c:pt>
                <c:pt idx="19026">
                  <c:v>0.578894775223918</c:v>
                </c:pt>
                <c:pt idx="19027">
                  <c:v>0.57737227547284</c:v>
                </c:pt>
                <c:pt idx="19028">
                  <c:v>0.580413683929426</c:v>
                </c:pt>
                <c:pt idx="19029">
                  <c:v>0.586677499133944</c:v>
                </c:pt>
                <c:pt idx="19030">
                  <c:v>0.595117043406123</c:v>
                </c:pt>
                <c:pt idx="19031">
                  <c:v>0.604923850154037</c:v>
                </c:pt>
                <c:pt idx="19032">
                  <c:v>0.354857776291586</c:v>
                </c:pt>
                <c:pt idx="19033">
                  <c:v>0.5</c:v>
                </c:pt>
                <c:pt idx="19034">
                  <c:v>0.5</c:v>
                </c:pt>
                <c:pt idx="19035">
                  <c:v>0.502383109587901</c:v>
                </c:pt>
                <c:pt idx="19036">
                  <c:v>0.503299102753825</c:v>
                </c:pt>
                <c:pt idx="19037">
                  <c:v>0.509891866224901</c:v>
                </c:pt>
                <c:pt idx="19038">
                  <c:v>0.520424875814151</c:v>
                </c:pt>
                <c:pt idx="19039">
                  <c:v>0.533548830100793</c:v>
                </c:pt>
                <c:pt idx="19040">
                  <c:v>0.54822668094444</c:v>
                </c:pt>
                <c:pt idx="19041">
                  <c:v>0.56367194560977</c:v>
                </c:pt>
                <c:pt idx="19042">
                  <c:v>0.579298101467743</c:v>
                </c:pt>
                <c:pt idx="19043">
                  <c:v>0.59467720733122</c:v>
                </c:pt>
                <c:pt idx="19044">
                  <c:v>0.609506188111451</c:v>
                </c:pt>
                <c:pt idx="19045">
                  <c:v>0.623579468594858</c:v>
                </c:pt>
                <c:pt idx="19046">
                  <c:v>0.728880686362398</c:v>
                </c:pt>
                <c:pt idx="19047">
                  <c:v>0.704376985947113</c:v>
                </c:pt>
                <c:pt idx="19048">
                  <c:v>0.687752356867866</c:v>
                </c:pt>
                <c:pt idx="19049">
                  <c:v>0.677219574020209</c:v>
                </c:pt>
                <c:pt idx="19050">
                  <c:v>0.671340717127048</c:v>
                </c:pt>
                <c:pt idx="19051">
                  <c:v>0.385680238842248</c:v>
                </c:pt>
                <c:pt idx="19052">
                  <c:v>0.414596605840611</c:v>
                </c:pt>
                <c:pt idx="19053">
                  <c:v>0.443554338632651</c:v>
                </c:pt>
                <c:pt idx="19054">
                  <c:v>0.471842036158327</c:v>
                </c:pt>
                <c:pt idx="19055">
                  <c:v>0.498962140666498</c:v>
                </c:pt>
                <c:pt idx="19056">
                  <c:v>0.524583551599255</c:v>
                </c:pt>
                <c:pt idx="19057">
                  <c:v>0.54850338149041</c:v>
                </c:pt>
                <c:pt idx="19058">
                  <c:v>0.570616238312282</c:v>
                </c:pt>
                <c:pt idx="19059">
                  <c:v>0.72985430226624</c:v>
                </c:pt>
                <c:pt idx="19060">
                  <c:v>0.704478081174541</c:v>
                </c:pt>
                <c:pt idx="19061">
                  <c:v>0.68722090036676</c:v>
                </c:pt>
                <c:pt idx="19062">
                  <c:v>0.5</c:v>
                </c:pt>
                <c:pt idx="19063">
                  <c:v>0.50234697736473</c:v>
                </c:pt>
                <c:pt idx="19064">
                  <c:v>0.509996167565311</c:v>
                </c:pt>
                <c:pt idx="19065">
                  <c:v>0.521289575882411</c:v>
                </c:pt>
                <c:pt idx="19066">
                  <c:v>0.534941767517694</c:v>
                </c:pt>
                <c:pt idx="19067">
                  <c:v>0.549967428230043</c:v>
                </c:pt>
                <c:pt idx="19068">
                  <c:v>0.56562179688636</c:v>
                </c:pt>
                <c:pt idx="19069">
                  <c:v>0.581351833468149</c:v>
                </c:pt>
                <c:pt idx="19070">
                  <c:v>0.596756320171495</c:v>
                </c:pt>
                <c:pt idx="19071">
                  <c:v>0.714236692966798</c:v>
                </c:pt>
                <c:pt idx="19072">
                  <c:v>0.481328827664711</c:v>
                </c:pt>
                <c:pt idx="19073">
                  <c:v>0.435570392952575</c:v>
                </c:pt>
                <c:pt idx="19074">
                  <c:v>0.438476493148672</c:v>
                </c:pt>
                <c:pt idx="19075">
                  <c:v>0.454248307718397</c:v>
                </c:pt>
                <c:pt idx="19076">
                  <c:v>0.599397972961027</c:v>
                </c:pt>
                <c:pt idx="19077">
                  <c:v>0.588018031638554</c:v>
                </c:pt>
                <c:pt idx="19078">
                  <c:v>0.583683383589</c:v>
                </c:pt>
                <c:pt idx="19079">
                  <c:v>0.584541403425707</c:v>
                </c:pt>
                <c:pt idx="19080">
                  <c:v>0.406106465709395</c:v>
                </c:pt>
                <c:pt idx="19081">
                  <c:v>0.5</c:v>
                </c:pt>
                <c:pt idx="19082">
                  <c:v>0.501134876899951</c:v>
                </c:pt>
                <c:pt idx="19083">
                  <c:v>0.507938020976116</c:v>
                </c:pt>
                <c:pt idx="19084">
                  <c:v>0.518670185566608</c:v>
                </c:pt>
                <c:pt idx="19085">
                  <c:v>0.400603933369417</c:v>
                </c:pt>
                <c:pt idx="19086">
                  <c:v>0.421343280117896</c:v>
                </c:pt>
                <c:pt idx="19087">
                  <c:v>0.439740238446661</c:v>
                </c:pt>
                <c:pt idx="19088">
                  <c:v>0.46049344827969</c:v>
                </c:pt>
                <c:pt idx="19089">
                  <c:v>0.482446667179888</c:v>
                </c:pt>
                <c:pt idx="19090">
                  <c:v>0.372032838907481</c:v>
                </c:pt>
                <c:pt idx="19091">
                  <c:v>0.594263014802627</c:v>
                </c:pt>
                <c:pt idx="19092">
                  <c:v>0.582326300606559</c:v>
                </c:pt>
                <c:pt idx="19093">
                  <c:v>0.551380420088266</c:v>
                </c:pt>
                <c:pt idx="19094">
                  <c:v>0.5</c:v>
                </c:pt>
                <c:pt idx="19095">
                  <c:v>0.500214990170237</c:v>
                </c:pt>
                <c:pt idx="19096">
                  <c:v>0.506376053309062</c:v>
                </c:pt>
                <c:pt idx="19097">
                  <c:v>0.516682279067547</c:v>
                </c:pt>
                <c:pt idx="19098">
                  <c:v>0.52973291543849</c:v>
                </c:pt>
                <c:pt idx="19099">
                  <c:v>0.544450048940345</c:v>
                </c:pt>
                <c:pt idx="19100">
                  <c:v>0.560014963558492</c:v>
                </c:pt>
                <c:pt idx="19101">
                  <c:v>0.575815916279071</c:v>
                </c:pt>
                <c:pt idx="19102">
                  <c:v>0.591405419608825</c:v>
                </c:pt>
                <c:pt idx="19103">
                  <c:v>0.606465422236529</c:v>
                </c:pt>
                <c:pt idx="19104">
                  <c:v>0.620779035078721</c:v>
                </c:pt>
                <c:pt idx="19105">
                  <c:v>0.634207667587114</c:v>
                </c:pt>
                <c:pt idx="19106">
                  <c:v>0.64667262380012</c:v>
                </c:pt>
                <c:pt idx="19107">
                  <c:v>0.738935097897309</c:v>
                </c:pt>
                <c:pt idx="19108">
                  <c:v>0.713554216350037</c:v>
                </c:pt>
                <c:pt idx="19109">
                  <c:v>0.696074299713864</c:v>
                </c:pt>
                <c:pt idx="19110">
                  <c:v>0.684722712492634</c:v>
                </c:pt>
                <c:pt idx="19111">
                  <c:v>0.678071188788132</c:v>
                </c:pt>
                <c:pt idx="19112">
                  <c:v>0.674974677281442</c:v>
                </c:pt>
                <c:pt idx="19113">
                  <c:v>0.674520331616764</c:v>
                </c:pt>
                <c:pt idx="19114">
                  <c:v>0.675985060392926</c:v>
                </c:pt>
                <c:pt idx="19115">
                  <c:v>0.67880028466351</c:v>
                </c:pt>
                <c:pt idx="19116">
                  <c:v>0.68252275229468</c:v>
                </c:pt>
                <c:pt idx="19117">
                  <c:v>0.68681043182092</c:v>
                </c:pt>
                <c:pt idx="19118">
                  <c:v>0.691402657207273</c:v>
                </c:pt>
                <c:pt idx="19119">
                  <c:v>0.327901717764033</c:v>
                </c:pt>
                <c:pt idx="19120">
                  <c:v>0.367701351786141</c:v>
                </c:pt>
                <c:pt idx="19121">
                  <c:v>0.405652111815215</c:v>
                </c:pt>
                <c:pt idx="19122">
                  <c:v>0.441350400642838</c:v>
                </c:pt>
                <c:pt idx="19123">
                  <c:v>0.474559194701945</c:v>
                </c:pt>
                <c:pt idx="19124">
                  <c:v>0.505167493771665</c:v>
                </c:pt>
                <c:pt idx="19125">
                  <c:v>0.533157990786383</c:v>
                </c:pt>
                <c:pt idx="19126">
                  <c:v>0.558581459378195</c:v>
                </c:pt>
                <c:pt idx="19127">
                  <c:v>0.581536611817973</c:v>
                </c:pt>
                <c:pt idx="19128">
                  <c:v>0.602154394347767</c:v>
                </c:pt>
                <c:pt idx="19129">
                  <c:v>0.620585866645923</c:v>
                </c:pt>
                <c:pt idx="19130">
                  <c:v>0.63699296259865</c:v>
                </c:pt>
                <c:pt idx="19131">
                  <c:v>0.307217241623601</c:v>
                </c:pt>
                <c:pt idx="19132">
                  <c:v>0.350006675688009</c:v>
                </c:pt>
                <c:pt idx="19133">
                  <c:v>0.390544259934923</c:v>
                </c:pt>
                <c:pt idx="19134">
                  <c:v>0.343146711398808</c:v>
                </c:pt>
                <c:pt idx="19135">
                  <c:v>0.41022173348688</c:v>
                </c:pt>
                <c:pt idx="19136">
                  <c:v>0.429811217413172</c:v>
                </c:pt>
                <c:pt idx="19137">
                  <c:v>0.451665617895345</c:v>
                </c:pt>
                <c:pt idx="19138">
                  <c:v>0.474627452307026</c:v>
                </c:pt>
                <c:pt idx="19139">
                  <c:v>0.497834054741849</c:v>
                </c:pt>
                <c:pt idx="19140">
                  <c:v>0.5</c:v>
                </c:pt>
                <c:pt idx="19141">
                  <c:v>0.503179264838922</c:v>
                </c:pt>
                <c:pt idx="19142">
                  <c:v>0.569968662302631</c:v>
                </c:pt>
                <c:pt idx="19143">
                  <c:v>0.562818795238718</c:v>
                </c:pt>
                <c:pt idx="19144">
                  <c:v>0.562148045460252</c:v>
                </c:pt>
                <c:pt idx="19145">
                  <c:v>0.59706163292186</c:v>
                </c:pt>
                <c:pt idx="19146">
                  <c:v>0.483438583226228</c:v>
                </c:pt>
                <c:pt idx="19147">
                  <c:v>0.493347449669004</c:v>
                </c:pt>
                <c:pt idx="19148">
                  <c:v>0.418864303119039</c:v>
                </c:pt>
                <c:pt idx="19149">
                  <c:v>0.439080323916935</c:v>
                </c:pt>
                <c:pt idx="19150">
                  <c:v>0.461163156227479</c:v>
                </c:pt>
                <c:pt idx="19151">
                  <c:v>0.383756402377562</c:v>
                </c:pt>
                <c:pt idx="19152">
                  <c:v>0.409932409707389</c:v>
                </c:pt>
                <c:pt idx="19153">
                  <c:v>0.437023870578143</c:v>
                </c:pt>
                <c:pt idx="19154">
                  <c:v>0.647798065848298</c:v>
                </c:pt>
                <c:pt idx="19155">
                  <c:v>0.494735569530044</c:v>
                </c:pt>
                <c:pt idx="19156">
                  <c:v>0.5</c:v>
                </c:pt>
                <c:pt idx="19157">
                  <c:v>0.500826457778549</c:v>
                </c:pt>
                <c:pt idx="19158">
                  <c:v>0.507414325307976</c:v>
                </c:pt>
                <c:pt idx="19159">
                  <c:v>0.518003681359008</c:v>
                </c:pt>
                <c:pt idx="19160">
                  <c:v>0.531226847639935</c:v>
                </c:pt>
                <c:pt idx="19161">
                  <c:v>0.546032468725575</c:v>
                </c:pt>
                <c:pt idx="19162">
                  <c:v>0.561623039335894</c:v>
                </c:pt>
                <c:pt idx="19163">
                  <c:v>0.5774036528528</c:v>
                </c:pt>
                <c:pt idx="19164">
                  <c:v>0.5</c:v>
                </c:pt>
                <c:pt idx="19165">
                  <c:v>0.5</c:v>
                </c:pt>
                <c:pt idx="19166">
                  <c:v>0.500209744408444</c:v>
                </c:pt>
                <c:pt idx="19167">
                  <c:v>0.506367146005537</c:v>
                </c:pt>
                <c:pt idx="19168">
                  <c:v>0.516670942797956</c:v>
                </c:pt>
                <c:pt idx="19169">
                  <c:v>0.529720099040111</c:v>
                </c:pt>
                <c:pt idx="19170">
                  <c:v>0.646251794302825</c:v>
                </c:pt>
                <c:pt idx="19171">
                  <c:v>0.630325554625807</c:v>
                </c:pt>
                <c:pt idx="19172">
                  <c:v>0.62168513346295</c:v>
                </c:pt>
                <c:pt idx="19173">
                  <c:v>0.426547355323037</c:v>
                </c:pt>
                <c:pt idx="19174">
                  <c:v>0.447244016842883</c:v>
                </c:pt>
                <c:pt idx="19175">
                  <c:v>0.469476637005578</c:v>
                </c:pt>
                <c:pt idx="19176">
                  <c:v>0.378293048371337</c:v>
                </c:pt>
                <c:pt idx="19177">
                  <c:v>0.405592565981245</c:v>
                </c:pt>
                <c:pt idx="19178">
                  <c:v>0.433600286293826</c:v>
                </c:pt>
                <c:pt idx="19179">
                  <c:v>0.650051532513368</c:v>
                </c:pt>
                <c:pt idx="19180">
                  <c:v>0.5</c:v>
                </c:pt>
                <c:pt idx="19181">
                  <c:v>0.506613441991826</c:v>
                </c:pt>
                <c:pt idx="19182">
                  <c:v>0.507021735476595</c:v>
                </c:pt>
                <c:pt idx="19183">
                  <c:v>0.513157877436021</c:v>
                </c:pt>
                <c:pt idx="19184">
                  <c:v>0.594484583228813</c:v>
                </c:pt>
                <c:pt idx="19185">
                  <c:v>0.487688130817985</c:v>
                </c:pt>
                <c:pt idx="19186">
                  <c:v>0.49678033520924</c:v>
                </c:pt>
                <c:pt idx="19187">
                  <c:v>0.509435271752464</c:v>
                </c:pt>
                <c:pt idx="19188">
                  <c:v>0.397457338400329</c:v>
                </c:pt>
                <c:pt idx="19189">
                  <c:v>0.421832976179111</c:v>
                </c:pt>
                <c:pt idx="19190">
                  <c:v>0.620339158683686</c:v>
                </c:pt>
                <c:pt idx="19191">
                  <c:v>0.605983481030022</c:v>
                </c:pt>
                <c:pt idx="19192">
                  <c:v>0.599065620562379</c:v>
                </c:pt>
                <c:pt idx="19193">
                  <c:v>0.59768633321947</c:v>
                </c:pt>
                <c:pt idx="19194">
                  <c:v>0.600340174605126</c:v>
                </c:pt>
                <c:pt idx="19195">
                  <c:v>0.605842477218399</c:v>
                </c:pt>
                <c:pt idx="19196">
                  <c:v>0.613268862422258</c:v>
                </c:pt>
                <c:pt idx="19197">
                  <c:v>0.621905266620183</c:v>
                </c:pt>
                <c:pt idx="19198">
                  <c:v>0.697476446406163</c:v>
                </c:pt>
                <c:pt idx="19199">
                  <c:v>0.676717811349176</c:v>
                </c:pt>
                <c:pt idx="19200">
                  <c:v>0.663466278369763</c:v>
                </c:pt>
                <c:pt idx="19201">
                  <c:v>0.5</c:v>
                </c:pt>
                <c:pt idx="19202">
                  <c:v>0.502327770962223</c:v>
                </c:pt>
                <c:pt idx="19203">
                  <c:v>0.564567038295678</c:v>
                </c:pt>
                <c:pt idx="19204">
                  <c:v>0.558053293448309</c:v>
                </c:pt>
                <c:pt idx="19205">
                  <c:v>0.557957114229239</c:v>
                </c:pt>
                <c:pt idx="19206">
                  <c:v>0.562497833031682</c:v>
                </c:pt>
                <c:pt idx="19207">
                  <c:v>0.570277431304867</c:v>
                </c:pt>
                <c:pt idx="19208">
                  <c:v>0.580208018275174</c:v>
                </c:pt>
                <c:pt idx="19209">
                  <c:v>0.59145196246581</c:v>
                </c:pt>
                <c:pt idx="19210">
                  <c:v>0.356301023197495</c:v>
                </c:pt>
                <c:pt idx="19211">
                  <c:v>0.389425578645223</c:v>
                </c:pt>
                <c:pt idx="19212">
                  <c:v>0.422030722617054</c:v>
                </c:pt>
                <c:pt idx="19213">
                  <c:v>0.453472696873537</c:v>
                </c:pt>
                <c:pt idx="19214">
                  <c:v>0.483314712338908</c:v>
                </c:pt>
                <c:pt idx="19215">
                  <c:v>0.511280004050303</c:v>
                </c:pt>
                <c:pt idx="19216">
                  <c:v>0.5</c:v>
                </c:pt>
                <c:pt idx="19217">
                  <c:v>0.504001974020627</c:v>
                </c:pt>
                <c:pt idx="19218">
                  <c:v>0.512806351887025</c:v>
                </c:pt>
                <c:pt idx="19219">
                  <c:v>0.524866079925692</c:v>
                </c:pt>
                <c:pt idx="19220">
                  <c:v>0.538985240571572</c:v>
                </c:pt>
                <c:pt idx="19221">
                  <c:v>0.37392774912222</c:v>
                </c:pt>
                <c:pt idx="19222">
                  <c:v>0.403050084250573</c:v>
                </c:pt>
                <c:pt idx="19223">
                  <c:v>0.43243564047388</c:v>
                </c:pt>
                <c:pt idx="19224">
                  <c:v>0.461301038181412</c:v>
                </c:pt>
                <c:pt idx="19225">
                  <c:v>0.489093116351016</c:v>
                </c:pt>
                <c:pt idx="19226">
                  <c:v>0.515438340820554</c:v>
                </c:pt>
                <c:pt idx="19227">
                  <c:v>0.540101926878088</c:v>
                </c:pt>
                <c:pt idx="19228">
                  <c:v>0.562954965248614</c:v>
                </c:pt>
                <c:pt idx="19229">
                  <c:v>0.583948122458598</c:v>
                </c:pt>
                <c:pt idx="19230">
                  <c:v>0.603090724681107</c:v>
                </c:pt>
                <c:pt idx="19231">
                  <c:v>0.620434234912594</c:v>
                </c:pt>
                <c:pt idx="19232">
                  <c:v>0.63605930223863</c:v>
                </c:pt>
                <c:pt idx="19233">
                  <c:v>0.5</c:v>
                </c:pt>
                <c:pt idx="19234">
                  <c:v>0.505108216987803</c:v>
                </c:pt>
                <c:pt idx="19235">
                  <c:v>0.582205361262869</c:v>
                </c:pt>
                <c:pt idx="19236">
                  <c:v>0.573614439424365</c:v>
                </c:pt>
                <c:pt idx="19237">
                  <c:v>0.571642072399366</c:v>
                </c:pt>
                <c:pt idx="19238">
                  <c:v>0.57449709921503</c:v>
                </c:pt>
                <c:pt idx="19239">
                  <c:v>0.58076931904247</c:v>
                </c:pt>
                <c:pt idx="19240">
                  <c:v>0.589357733593997</c:v>
                </c:pt>
                <c:pt idx="19241">
                  <c:v>0.599411252509705</c:v>
                </c:pt>
                <c:pt idx="19242">
                  <c:v>0.610279832291903</c:v>
                </c:pt>
                <c:pt idx="19243">
                  <c:v>0.621474331006718</c:v>
                </c:pt>
                <c:pt idx="19244">
                  <c:v>0.711252999332346</c:v>
                </c:pt>
                <c:pt idx="19245">
                  <c:v>0.688834834665061</c:v>
                </c:pt>
                <c:pt idx="19246">
                  <c:v>0.580830139586497</c:v>
                </c:pt>
                <c:pt idx="19247">
                  <c:v>0.575025653094777</c:v>
                </c:pt>
                <c:pt idx="19248">
                  <c:v>0.57503145704975</c:v>
                </c:pt>
                <c:pt idx="19249">
                  <c:v>0.611364065565743</c:v>
                </c:pt>
                <c:pt idx="19250">
                  <c:v>0.600271343462263</c:v>
                </c:pt>
                <c:pt idx="19251">
                  <c:v>0.59584795396931</c:v>
                </c:pt>
                <c:pt idx="19252">
                  <c:v>0.5</c:v>
                </c:pt>
                <c:pt idx="19253">
                  <c:v>0.501975673089888</c:v>
                </c:pt>
                <c:pt idx="19254">
                  <c:v>0.448873902235216</c:v>
                </c:pt>
                <c:pt idx="19255">
                  <c:v>0.463717567827379</c:v>
                </c:pt>
                <c:pt idx="19256">
                  <c:v>0.481325164193683</c:v>
                </c:pt>
                <c:pt idx="19257">
                  <c:v>0.500503212842976</c:v>
                </c:pt>
                <c:pt idx="19258">
                  <c:v>0.520351861581622</c:v>
                </c:pt>
                <c:pt idx="19259">
                  <c:v>0.540205055746781</c:v>
                </c:pt>
                <c:pt idx="19260">
                  <c:v>0.347929720581047</c:v>
                </c:pt>
                <c:pt idx="19261">
                  <c:v>0.381834202374235</c:v>
                </c:pt>
                <c:pt idx="19262">
                  <c:v>0.415186069319436</c:v>
                </c:pt>
                <c:pt idx="19263">
                  <c:v>0.447332739775802</c:v>
                </c:pt>
                <c:pt idx="19264">
                  <c:v>0.477832068458894</c:v>
                </c:pt>
                <c:pt idx="19265">
                  <c:v>0.506404567559311</c:v>
                </c:pt>
                <c:pt idx="19266">
                  <c:v>0.712876355758739</c:v>
                </c:pt>
                <c:pt idx="19267">
                  <c:v>0.688621563815088</c:v>
                </c:pt>
                <c:pt idx="19268">
                  <c:v>0.672557497519731</c:v>
                </c:pt>
                <c:pt idx="19269">
                  <c:v>0.662796796048161</c:v>
                </c:pt>
                <c:pt idx="19270">
                  <c:v>0.657824111705954</c:v>
                </c:pt>
                <c:pt idx="19271">
                  <c:v>0.656429379474608</c:v>
                </c:pt>
                <c:pt idx="19272">
                  <c:v>0.657652247597197</c:v>
                </c:pt>
                <c:pt idx="19273">
                  <c:v>0.660735911444862</c:v>
                </c:pt>
                <c:pt idx="19274">
                  <c:v>0.665088853986108</c:v>
                </c:pt>
                <c:pt idx="19275">
                  <c:v>0.670253220900276</c:v>
                </c:pt>
                <c:pt idx="19276">
                  <c:v>0.337595795040919</c:v>
                </c:pt>
                <c:pt idx="19277">
                  <c:v>0.375307739494562</c:v>
                </c:pt>
                <c:pt idx="19278">
                  <c:v>0.411566986357066</c:v>
                </c:pt>
                <c:pt idx="19279">
                  <c:v>0.44590075260351</c:v>
                </c:pt>
                <c:pt idx="19280">
                  <c:v>0.478014147383278</c:v>
                </c:pt>
                <c:pt idx="19281">
                  <c:v>0.329775992324126</c:v>
                </c:pt>
                <c:pt idx="19282">
                  <c:v>0.39709143933816</c:v>
                </c:pt>
                <c:pt idx="19283">
                  <c:v>0.436938112029181</c:v>
                </c:pt>
                <c:pt idx="19284">
                  <c:v>0.446587052114587</c:v>
                </c:pt>
                <c:pt idx="19285">
                  <c:v>0.460892715734343</c:v>
                </c:pt>
                <c:pt idx="19286">
                  <c:v>0.418218443469187</c:v>
                </c:pt>
                <c:pt idx="19287">
                  <c:v>0.438075225808185</c:v>
                </c:pt>
                <c:pt idx="19288">
                  <c:v>0.459922920102155</c:v>
                </c:pt>
                <c:pt idx="19289">
                  <c:v>0.637612477027588</c:v>
                </c:pt>
                <c:pt idx="19290">
                  <c:v>0.62172721977053</c:v>
                </c:pt>
                <c:pt idx="19291">
                  <c:v>0.613324216635347</c:v>
                </c:pt>
                <c:pt idx="19292">
                  <c:v>0.610527773545135</c:v>
                </c:pt>
                <c:pt idx="19293">
                  <c:v>0.611847809952091</c:v>
                </c:pt>
                <c:pt idx="19294">
                  <c:v>0.616108739077561</c:v>
                </c:pt>
                <c:pt idx="19295">
                  <c:v>0.622390506040596</c:v>
                </c:pt>
                <c:pt idx="19296">
                  <c:v>0.629979831157291</c:v>
                </c:pt>
                <c:pt idx="19297">
                  <c:v>0.638330001557742</c:v>
                </c:pt>
                <c:pt idx="19298">
                  <c:v>0.647027807978185</c:v>
                </c:pt>
                <c:pt idx="19299">
                  <c:v>0.655766440722004</c:v>
                </c:pt>
                <c:pt idx="19300">
                  <c:v>0.725809926112274</c:v>
                </c:pt>
                <c:pt idx="19301">
                  <c:v>0.7021340001813</c:v>
                </c:pt>
                <c:pt idx="19302">
                  <c:v>0.686161377967346</c:v>
                </c:pt>
                <c:pt idx="19303">
                  <c:v>0.676137908877625</c:v>
                </c:pt>
                <c:pt idx="19304">
                  <c:v>0.670653006947529</c:v>
                </c:pt>
                <c:pt idx="19305">
                  <c:v>0.659452607231821</c:v>
                </c:pt>
                <c:pt idx="19306">
                  <c:v>0.64395289721755</c:v>
                </c:pt>
                <c:pt idx="19307">
                  <c:v>0.635291130110796</c:v>
                </c:pt>
                <c:pt idx="19308">
                  <c:v>0.631776875144533</c:v>
                </c:pt>
                <c:pt idx="19309">
                  <c:v>0.632064938563303</c:v>
                </c:pt>
                <c:pt idx="19310">
                  <c:v>0.659695070500483</c:v>
                </c:pt>
                <c:pt idx="19311">
                  <c:v>0.643615691543246</c:v>
                </c:pt>
                <c:pt idx="19312">
                  <c:v>0.578759982892772</c:v>
                </c:pt>
                <c:pt idx="19313">
                  <c:v>0.535542898929786</c:v>
                </c:pt>
                <c:pt idx="19314">
                  <c:v>0.533602986658666</c:v>
                </c:pt>
                <c:pt idx="19315">
                  <c:v>0.537400856026291</c:v>
                </c:pt>
                <c:pt idx="19316">
                  <c:v>0.545250584657353</c:v>
                </c:pt>
                <c:pt idx="19317">
                  <c:v>0.63026831933537</c:v>
                </c:pt>
                <c:pt idx="19318">
                  <c:v>0.616481909672221</c:v>
                </c:pt>
                <c:pt idx="19319">
                  <c:v>0.609721410449007</c:v>
                </c:pt>
                <c:pt idx="19320">
                  <c:v>0.608198214234426</c:v>
                </c:pt>
                <c:pt idx="19321">
                  <c:v>0.610494056786096</c:v>
                </c:pt>
                <c:pt idx="19322">
                  <c:v>0.615492404049115</c:v>
                </c:pt>
                <c:pt idx="19323">
                  <c:v>0.622321609086183</c:v>
                </c:pt>
                <c:pt idx="19324">
                  <c:v>0.630307942796189</c:v>
                </c:pt>
                <c:pt idx="19325">
                  <c:v>0.70077655185234</c:v>
                </c:pt>
                <c:pt idx="19326">
                  <c:v>0.679741745871382</c:v>
                </c:pt>
                <c:pt idx="19327">
                  <c:v>0.666217682038403</c:v>
                </c:pt>
                <c:pt idx="19328">
                  <c:v>0.658444527485272</c:v>
                </c:pt>
                <c:pt idx="19329">
                  <c:v>0.655012384232318</c:v>
                </c:pt>
                <c:pt idx="19330">
                  <c:v>0.654798144012437</c:v>
                </c:pt>
                <c:pt idx="19331">
                  <c:v>0.675563537884034</c:v>
                </c:pt>
                <c:pt idx="19332">
                  <c:v>0.657904073195629</c:v>
                </c:pt>
                <c:pt idx="19333">
                  <c:v>0.5</c:v>
                </c:pt>
                <c:pt idx="19334">
                  <c:v>0.5017055740783</c:v>
                </c:pt>
                <c:pt idx="19335">
                  <c:v>0.560620006241524</c:v>
                </c:pt>
                <c:pt idx="19336">
                  <c:v>0.554571083598704</c:v>
                </c:pt>
                <c:pt idx="19337">
                  <c:v>0.554894750043158</c:v>
                </c:pt>
                <c:pt idx="19338">
                  <c:v>0.596606146044844</c:v>
                </c:pt>
                <c:pt idx="19339">
                  <c:v>0.586997274760055</c:v>
                </c:pt>
                <c:pt idx="19340">
                  <c:v>0.583966312053368</c:v>
                </c:pt>
                <c:pt idx="19341">
                  <c:v>0.58575897595315</c:v>
                </c:pt>
                <c:pt idx="19342">
                  <c:v>0.590991789592868</c:v>
                </c:pt>
                <c:pt idx="19343">
                  <c:v>0.653324824133319</c:v>
                </c:pt>
                <c:pt idx="19344">
                  <c:v>0.536287193697868</c:v>
                </c:pt>
                <c:pt idx="19345">
                  <c:v>0.475022460303786</c:v>
                </c:pt>
                <c:pt idx="19346">
                  <c:v>0.485579262337076</c:v>
                </c:pt>
                <c:pt idx="19347">
                  <c:v>0.596286031442561</c:v>
                </c:pt>
                <c:pt idx="19348">
                  <c:v>0.585726593383699</c:v>
                </c:pt>
                <c:pt idx="19349">
                  <c:v>0.455785253841715</c:v>
                </c:pt>
                <c:pt idx="19350">
                  <c:v>0.4705948511933</c:v>
                </c:pt>
                <c:pt idx="19351">
                  <c:v>0.488011620559353</c:v>
                </c:pt>
                <c:pt idx="19352">
                  <c:v>0.506890248023515</c:v>
                </c:pt>
                <c:pt idx="19353">
                  <c:v>0.37147430067438</c:v>
                </c:pt>
                <c:pt idx="19354">
                  <c:v>0.400573935831387</c:v>
                </c:pt>
                <c:pt idx="19355">
                  <c:v>0.387806505049604</c:v>
                </c:pt>
                <c:pt idx="19356">
                  <c:v>0.412348710171693</c:v>
                </c:pt>
                <c:pt idx="19357">
                  <c:v>0.438201886119863</c:v>
                </c:pt>
                <c:pt idx="19358">
                  <c:v>0.464376934606835</c:v>
                </c:pt>
                <c:pt idx="19359">
                  <c:v>0.490151778863225</c:v>
                </c:pt>
                <c:pt idx="19360">
                  <c:v>0.350724119838533</c:v>
                </c:pt>
                <c:pt idx="19361">
                  <c:v>0.383379953487572</c:v>
                </c:pt>
                <c:pt idx="19362">
                  <c:v>0.382052599688486</c:v>
                </c:pt>
                <c:pt idx="19363">
                  <c:v>0.407396199455357</c:v>
                </c:pt>
                <c:pt idx="19364">
                  <c:v>0.433947820758162</c:v>
                </c:pt>
                <c:pt idx="19365">
                  <c:v>0.379766224996411</c:v>
                </c:pt>
                <c:pt idx="19366">
                  <c:v>0.406272948832344</c:v>
                </c:pt>
                <c:pt idx="19367">
                  <c:v>0.433691692411663</c:v>
                </c:pt>
                <c:pt idx="19368">
                  <c:v>0.376089231615099</c:v>
                </c:pt>
                <c:pt idx="19369">
                  <c:v>0.403266003518817</c:v>
                </c:pt>
                <c:pt idx="19370">
                  <c:v>0.620585204216392</c:v>
                </c:pt>
                <c:pt idx="19371">
                  <c:v>0.605935086285871</c:v>
                </c:pt>
                <c:pt idx="19372">
                  <c:v>0.598805759584458</c:v>
                </c:pt>
                <c:pt idx="19373">
                  <c:v>0.597280038511342</c:v>
                </c:pt>
                <c:pt idx="19374">
                  <c:v>0.599837949993151</c:v>
                </c:pt>
                <c:pt idx="19375">
                  <c:v>0.605283113676634</c:v>
                </c:pt>
                <c:pt idx="19376">
                  <c:v>0.612681754676371</c:v>
                </c:pt>
                <c:pt idx="19377">
                  <c:v>0.621312313236623</c:v>
                </c:pt>
                <c:pt idx="19378">
                  <c:v>0.350578842386092</c:v>
                </c:pt>
                <c:pt idx="19379">
                  <c:v>0.61840354960242</c:v>
                </c:pt>
                <c:pt idx="19380">
                  <c:v>0.603263526976549</c:v>
                </c:pt>
                <c:pt idx="19381">
                  <c:v>0.5958449773898</c:v>
                </c:pt>
                <c:pt idx="19382">
                  <c:v>0.594181950331226</c:v>
                </c:pt>
                <c:pt idx="19383">
                  <c:v>0.59671558434083</c:v>
                </c:pt>
                <c:pt idx="19384">
                  <c:v>0.602218683140028</c:v>
                </c:pt>
                <c:pt idx="19385">
                  <c:v>0.664024707507861</c:v>
                </c:pt>
                <c:pt idx="19386">
                  <c:v>0.646999868126846</c:v>
                </c:pt>
                <c:pt idx="19387">
                  <c:v>0.637163053058432</c:v>
                </c:pt>
                <c:pt idx="19388">
                  <c:v>0.632754969328053</c:v>
                </c:pt>
                <c:pt idx="19389">
                  <c:v>0.632373895891827</c:v>
                </c:pt>
                <c:pt idx="19390">
                  <c:v>0.634910219024681</c:v>
                </c:pt>
                <c:pt idx="19391">
                  <c:v>0.639492095507709</c:v>
                </c:pt>
                <c:pt idx="19392">
                  <c:v>0.645440465299035</c:v>
                </c:pt>
                <c:pt idx="19393">
                  <c:v>0.5</c:v>
                </c:pt>
                <c:pt idx="19394">
                  <c:v>0.504180471748173</c:v>
                </c:pt>
                <c:pt idx="19395">
                  <c:v>0.576320021278806</c:v>
                </c:pt>
                <c:pt idx="19396">
                  <c:v>0.520114056733134</c:v>
                </c:pt>
                <c:pt idx="19397">
                  <c:v>0.519991010521953</c:v>
                </c:pt>
                <c:pt idx="19398">
                  <c:v>0.525429967515308</c:v>
                </c:pt>
                <c:pt idx="19399">
                  <c:v>0.534754176772354</c:v>
                </c:pt>
                <c:pt idx="19400">
                  <c:v>0.546658832518928</c:v>
                </c:pt>
                <c:pt idx="19401">
                  <c:v>0.5</c:v>
                </c:pt>
                <c:pt idx="19402">
                  <c:v>0.502864147995021</c:v>
                </c:pt>
                <c:pt idx="19403">
                  <c:v>0.510874323295545</c:v>
                </c:pt>
                <c:pt idx="19404">
                  <c:v>0.602963347123508</c:v>
                </c:pt>
                <c:pt idx="19405">
                  <c:v>0.591963443694685</c:v>
                </c:pt>
                <c:pt idx="19406">
                  <c:v>0.564458221153985</c:v>
                </c:pt>
                <c:pt idx="19407">
                  <c:v>0.559236446911267</c:v>
                </c:pt>
                <c:pt idx="19408">
                  <c:v>0.569535744030894</c:v>
                </c:pt>
                <c:pt idx="19409">
                  <c:v>0.5</c:v>
                </c:pt>
                <c:pt idx="19410">
                  <c:v>0.500252288597659</c:v>
                </c:pt>
                <c:pt idx="19411">
                  <c:v>0.506439386038825</c:v>
                </c:pt>
                <c:pt idx="19412">
                  <c:v>0.516762882237354</c:v>
                </c:pt>
                <c:pt idx="19413">
                  <c:v>0.529824042623368</c:v>
                </c:pt>
                <c:pt idx="19414">
                  <c:v>0.544546573709129</c:v>
                </c:pt>
                <c:pt idx="19415">
                  <c:v>0.560113053296784</c:v>
                </c:pt>
                <c:pt idx="19416">
                  <c:v>0.575912765362417</c:v>
                </c:pt>
                <c:pt idx="19417">
                  <c:v>0.699326426504262</c:v>
                </c:pt>
                <c:pt idx="19418">
                  <c:v>0.483030007663017</c:v>
                </c:pt>
                <c:pt idx="19419">
                  <c:v>0.494518643056603</c:v>
                </c:pt>
                <c:pt idx="19420">
                  <c:v>0.508958875276112</c:v>
                </c:pt>
                <c:pt idx="19421">
                  <c:v>0.52518164176265</c:v>
                </c:pt>
                <c:pt idx="19422">
                  <c:v>0.542299596754831</c:v>
                </c:pt>
                <c:pt idx="19423">
                  <c:v>0.358785115172467</c:v>
                </c:pt>
                <c:pt idx="19424">
                  <c:v>0.390731144497872</c:v>
                </c:pt>
                <c:pt idx="19425">
                  <c:v>0.422453636733287</c:v>
                </c:pt>
                <c:pt idx="19426">
                  <c:v>0.453247964551093</c:v>
                </c:pt>
                <c:pt idx="19427">
                  <c:v>0.482627700968078</c:v>
                </c:pt>
                <c:pt idx="19428">
                  <c:v>0.697836343883329</c:v>
                </c:pt>
                <c:pt idx="19429">
                  <c:v>0.528333922924496</c:v>
                </c:pt>
                <c:pt idx="19430">
                  <c:v>0.471081773958574</c:v>
                </c:pt>
                <c:pt idx="19431">
                  <c:v>0.482243677648849</c:v>
                </c:pt>
                <c:pt idx="19432">
                  <c:v>0.596892945856762</c:v>
                </c:pt>
                <c:pt idx="19433">
                  <c:v>0.58621307776831</c:v>
                </c:pt>
                <c:pt idx="19434">
                  <c:v>0.582427627341213</c:v>
                </c:pt>
                <c:pt idx="19435">
                  <c:v>0.583712612853439</c:v>
                </c:pt>
                <c:pt idx="19436">
                  <c:v>0.588628256988136</c:v>
                </c:pt>
                <c:pt idx="19437">
                  <c:v>0.649634617507787</c:v>
                </c:pt>
                <c:pt idx="19438">
                  <c:v>0.535708213408293</c:v>
                </c:pt>
                <c:pt idx="19439">
                  <c:v>0.534759691834865</c:v>
                </c:pt>
                <c:pt idx="19440">
                  <c:v>0.539245556258533</c:v>
                </c:pt>
                <c:pt idx="19441">
                  <c:v>0.547547547874606</c:v>
                </c:pt>
                <c:pt idx="19442">
                  <c:v>0.558404772927855</c:v>
                </c:pt>
                <c:pt idx="19443">
                  <c:v>0.570844891782894</c:v>
                </c:pt>
                <c:pt idx="19444">
                  <c:v>0.584127451382045</c:v>
                </c:pt>
                <c:pt idx="19445">
                  <c:v>0.59769735694786</c:v>
                </c:pt>
                <c:pt idx="19446">
                  <c:v>0.611146790532894</c:v>
                </c:pt>
                <c:pt idx="19447">
                  <c:v>0.624184150057819</c:v>
                </c:pt>
                <c:pt idx="19448">
                  <c:v>0.636608809079036</c:v>
                </c:pt>
                <c:pt idx="19449">
                  <c:v>0.648290690168948</c:v>
                </c:pt>
                <c:pt idx="19450">
                  <c:v>0.659153808254267</c:v>
                </c:pt>
                <c:pt idx="19451">
                  <c:v>0.669163078696435</c:v>
                </c:pt>
                <c:pt idx="19452">
                  <c:v>0.678313801919563</c:v>
                </c:pt>
                <c:pt idx="19453">
                  <c:v>0.686623335117214</c:v>
                </c:pt>
                <c:pt idx="19454">
                  <c:v>0.694124544696778</c:v>
                </c:pt>
                <c:pt idx="19455">
                  <c:v>0.700860702973531</c:v>
                </c:pt>
                <c:pt idx="19456">
                  <c:v>0.706881551205383</c:v>
                </c:pt>
                <c:pt idx="19457">
                  <c:v>0.752716287840114</c:v>
                </c:pt>
                <c:pt idx="19458">
                  <c:v>0.726540522455206</c:v>
                </c:pt>
                <c:pt idx="19459">
                  <c:v>0.708172685539444</c:v>
                </c:pt>
                <c:pt idx="19460">
                  <c:v>0.6958874509445</c:v>
                </c:pt>
                <c:pt idx="19461">
                  <c:v>0.642584337565041</c:v>
                </c:pt>
                <c:pt idx="19462">
                  <c:v>0.629469100346805</c:v>
                </c:pt>
                <c:pt idx="19463">
                  <c:v>0.622879401329529</c:v>
                </c:pt>
                <c:pt idx="19464">
                  <c:v>0.621161523260088</c:v>
                </c:pt>
                <c:pt idx="19465">
                  <c:v>0.623003449237483</c:v>
                </c:pt>
                <c:pt idx="19466">
                  <c:v>0.379547173557239</c:v>
                </c:pt>
                <c:pt idx="19467">
                  <c:v>0.408876122289147</c:v>
                </c:pt>
                <c:pt idx="19468">
                  <c:v>0.43827007331914</c:v>
                </c:pt>
                <c:pt idx="19469">
                  <c:v>0.467000515262347</c:v>
                </c:pt>
                <c:pt idx="19470">
                  <c:v>0.351060990003982</c:v>
                </c:pt>
                <c:pt idx="19471">
                  <c:v>0.383314404727948</c:v>
                </c:pt>
                <c:pt idx="19472">
                  <c:v>0.41543814407688</c:v>
                </c:pt>
                <c:pt idx="19473">
                  <c:v>0.44669180498016</c:v>
                </c:pt>
                <c:pt idx="19474">
                  <c:v>0.476561720348311</c:v>
                </c:pt>
                <c:pt idx="19475">
                  <c:v>0.50471038034891</c:v>
                </c:pt>
                <c:pt idx="19476">
                  <c:v>0.530935648248509</c:v>
                </c:pt>
                <c:pt idx="19477">
                  <c:v>0.555138035349397</c:v>
                </c:pt>
                <c:pt idx="19478">
                  <c:v>0.728702747703843</c:v>
                </c:pt>
                <c:pt idx="19479">
                  <c:v>0.703243888295718</c:v>
                </c:pt>
                <c:pt idx="19480">
                  <c:v>0.45361925369819</c:v>
                </c:pt>
                <c:pt idx="19481">
                  <c:v>0.470555122960887</c:v>
                </c:pt>
                <c:pt idx="19482">
                  <c:v>0.489508382344364</c:v>
                </c:pt>
                <c:pt idx="19483">
                  <c:v>0.381186445853069</c:v>
                </c:pt>
                <c:pt idx="19484">
                  <c:v>0.408250522844374</c:v>
                </c:pt>
                <c:pt idx="19485">
                  <c:v>0.392350842344806</c:v>
                </c:pt>
                <c:pt idx="19486">
                  <c:v>0.428016633637987</c:v>
                </c:pt>
                <c:pt idx="19487">
                  <c:v>0.445069235275406</c:v>
                </c:pt>
                <c:pt idx="19488">
                  <c:v>0.464722789183295</c:v>
                </c:pt>
                <c:pt idx="19489">
                  <c:v>0.485779646394395</c:v>
                </c:pt>
                <c:pt idx="19490">
                  <c:v>0.507340982913182</c:v>
                </c:pt>
                <c:pt idx="19491">
                  <c:v>0.528745501749943</c:v>
                </c:pt>
                <c:pt idx="19492">
                  <c:v>0.549519424340991</c:v>
                </c:pt>
                <c:pt idx="19493">
                  <c:v>0.569335843532246</c:v>
                </c:pt>
                <c:pt idx="19494">
                  <c:v>0.58798181964142</c:v>
                </c:pt>
                <c:pt idx="19495">
                  <c:v>0.325654647714611</c:v>
                </c:pt>
                <c:pt idx="19496">
                  <c:v>0.364344153739667</c:v>
                </c:pt>
                <c:pt idx="19497">
                  <c:v>0.366434330011276</c:v>
                </c:pt>
                <c:pt idx="19498">
                  <c:v>0.421752051765553</c:v>
                </c:pt>
                <c:pt idx="19499">
                  <c:v>0.439571272637203</c:v>
                </c:pt>
                <c:pt idx="19500">
                  <c:v>0.459911341714442</c:v>
                </c:pt>
                <c:pt idx="19501">
                  <c:v>0.481580272270713</c:v>
                </c:pt>
                <c:pt idx="19502">
                  <c:v>0.654385773642434</c:v>
                </c:pt>
                <c:pt idx="19503">
                  <c:v>0.636796488211995</c:v>
                </c:pt>
                <c:pt idx="19504">
                  <c:v>0.626798662832611</c:v>
                </c:pt>
                <c:pt idx="19505">
                  <c:v>0.622524809597717</c:v>
                </c:pt>
                <c:pt idx="19506">
                  <c:v>0.622487936359097</c:v>
                </c:pt>
                <c:pt idx="19507">
                  <c:v>0.625511774190563</c:v>
                </c:pt>
                <c:pt idx="19508">
                  <c:v>0.630672879575127</c:v>
                </c:pt>
                <c:pt idx="19509">
                  <c:v>0.360475402816543</c:v>
                </c:pt>
                <c:pt idx="19510">
                  <c:v>0.615531303787641</c:v>
                </c:pt>
                <c:pt idx="19511">
                  <c:v>0.600877194191892</c:v>
                </c:pt>
                <c:pt idx="19512">
                  <c:v>0.593867234081513</c:v>
                </c:pt>
                <c:pt idx="19513">
                  <c:v>0.58805842701744</c:v>
                </c:pt>
                <c:pt idx="19514">
                  <c:v>0.580031457551808</c:v>
                </c:pt>
                <c:pt idx="19515">
                  <c:v>0.447904331509598</c:v>
                </c:pt>
                <c:pt idx="19516">
                  <c:v>0.46407431748449</c:v>
                </c:pt>
                <c:pt idx="19517">
                  <c:v>0.609655417826704</c:v>
                </c:pt>
                <c:pt idx="19518">
                  <c:v>0.597184634465629</c:v>
                </c:pt>
                <c:pt idx="19519">
                  <c:v>0.457597163403612</c:v>
                </c:pt>
                <c:pt idx="19520">
                  <c:v>0.57323520340537</c:v>
                </c:pt>
                <c:pt idx="19521">
                  <c:v>0.565042945291952</c:v>
                </c:pt>
                <c:pt idx="19522">
                  <c:v>0.563565654262479</c:v>
                </c:pt>
                <c:pt idx="19523">
                  <c:v>0.593769151775806</c:v>
                </c:pt>
                <c:pt idx="19524">
                  <c:v>0.584624475321827</c:v>
                </c:pt>
                <c:pt idx="19525">
                  <c:v>0.581986090758529</c:v>
                </c:pt>
                <c:pt idx="19526">
                  <c:v>0.602461903687953</c:v>
                </c:pt>
                <c:pt idx="19527">
                  <c:v>0.592536794713635</c:v>
                </c:pt>
                <c:pt idx="19528">
                  <c:v>0.449052975207946</c:v>
                </c:pt>
                <c:pt idx="19529">
                  <c:v>0.5</c:v>
                </c:pt>
                <c:pt idx="19530">
                  <c:v>0.489752682611701</c:v>
                </c:pt>
                <c:pt idx="19531">
                  <c:v>0.497076147875579</c:v>
                </c:pt>
                <c:pt idx="19532">
                  <c:v>0.428114709988343</c:v>
                </c:pt>
                <c:pt idx="19533">
                  <c:v>0.44669044361334</c:v>
                </c:pt>
                <c:pt idx="19534">
                  <c:v>0.467404773143169</c:v>
                </c:pt>
                <c:pt idx="19535">
                  <c:v>0.489162867132856</c:v>
                </c:pt>
                <c:pt idx="19536">
                  <c:v>0.511148843370786</c:v>
                </c:pt>
                <c:pt idx="19537">
                  <c:v>0.680385552814466</c:v>
                </c:pt>
                <c:pt idx="19538">
                  <c:v>0.660097807215387</c:v>
                </c:pt>
                <c:pt idx="19539">
                  <c:v>0.569031167644848</c:v>
                </c:pt>
                <c:pt idx="19540">
                  <c:v>0.5642327081009</c:v>
                </c:pt>
                <c:pt idx="19541">
                  <c:v>0.565225900017248</c:v>
                </c:pt>
                <c:pt idx="19542">
                  <c:v>0.570377643420061</c:v>
                </c:pt>
                <c:pt idx="19543">
                  <c:v>0.578408050311807</c:v>
                </c:pt>
                <c:pt idx="19544">
                  <c:v>0.588323246680783</c:v>
                </c:pt>
                <c:pt idx="19545">
                  <c:v>0.599359931170292</c:v>
                </c:pt>
                <c:pt idx="19546">
                  <c:v>0.610939764071694</c:v>
                </c:pt>
                <c:pt idx="19547">
                  <c:v>0.622631957900487</c:v>
                </c:pt>
                <c:pt idx="19548">
                  <c:v>0.634122695095372</c:v>
                </c:pt>
                <c:pt idx="19549">
                  <c:v>0.645190215234947</c:v>
                </c:pt>
                <c:pt idx="19550">
                  <c:v>0.655684598751915</c:v>
                </c:pt>
                <c:pt idx="19551">
                  <c:v>0.735440917456825</c:v>
                </c:pt>
                <c:pt idx="19552">
                  <c:v>0.710607968726022</c:v>
                </c:pt>
                <c:pt idx="19553">
                  <c:v>0.69359496353699</c:v>
                </c:pt>
                <c:pt idx="19554">
                  <c:v>0.682640491310938</c:v>
                </c:pt>
                <c:pt idx="19555">
                  <c:v>0.676326079428465</c:v>
                </c:pt>
                <c:pt idx="19556">
                  <c:v>0.673515199259513</c:v>
                </c:pt>
                <c:pt idx="19557">
                  <c:v>0.673302403561799</c:v>
                </c:pt>
                <c:pt idx="19558">
                  <c:v>0.674971009798692</c:v>
                </c:pt>
                <c:pt idx="19559">
                  <c:v>0.677957977857954</c:v>
                </c:pt>
                <c:pt idx="19560">
                  <c:v>0.681824832256485</c:v>
                </c:pt>
                <c:pt idx="19561">
                  <c:v>0.686233652301833</c:v>
                </c:pt>
                <c:pt idx="19562">
                  <c:v>0.726879159432727</c:v>
                </c:pt>
                <c:pt idx="19563">
                  <c:v>0.703509612904909</c:v>
                </c:pt>
                <c:pt idx="19564">
                  <c:v>0.687725000145004</c:v>
                </c:pt>
                <c:pt idx="19565">
                  <c:v>0.677799513094678</c:v>
                </c:pt>
                <c:pt idx="19566">
                  <c:v>0.672345209880046</c:v>
                </c:pt>
                <c:pt idx="19567">
                  <c:v>0.670251692004735</c:v>
                </c:pt>
                <c:pt idx="19568">
                  <c:v>0.670635832804966</c:v>
                </c:pt>
                <c:pt idx="19569">
                  <c:v>0.672799979687774</c:v>
                </c:pt>
                <c:pt idx="19570">
                  <c:v>0.676197286133077</c:v>
                </c:pt>
                <c:pt idx="19571">
                  <c:v>0.680403030522846</c:v>
                </c:pt>
                <c:pt idx="19572">
                  <c:v>0.685090951701068</c:v>
                </c:pt>
                <c:pt idx="19573">
                  <c:v>0.5</c:v>
                </c:pt>
                <c:pt idx="19574">
                  <c:v>0.54083957573168</c:v>
                </c:pt>
                <c:pt idx="19575">
                  <c:v>0.537140249406059</c:v>
                </c:pt>
                <c:pt idx="19576">
                  <c:v>0.539582027085341</c:v>
                </c:pt>
                <c:pt idx="19577">
                  <c:v>0.546399708077335</c:v>
                </c:pt>
                <c:pt idx="19578">
                  <c:v>0.556212751815094</c:v>
                </c:pt>
                <c:pt idx="19579">
                  <c:v>0.38297024457811</c:v>
                </c:pt>
                <c:pt idx="19580">
                  <c:v>0.411021093166876</c:v>
                </c:pt>
                <c:pt idx="19581">
                  <c:v>0.567600346634031</c:v>
                </c:pt>
                <c:pt idx="19582">
                  <c:v>0.559419809203367</c:v>
                </c:pt>
                <c:pt idx="19583">
                  <c:v>0.5</c:v>
                </c:pt>
                <c:pt idx="19584">
                  <c:v>0.490545312411672</c:v>
                </c:pt>
                <c:pt idx="19585">
                  <c:v>0.497723526511099</c:v>
                </c:pt>
                <c:pt idx="19586">
                  <c:v>0.508973439751509</c:v>
                </c:pt>
                <c:pt idx="19587">
                  <c:v>0.522891901557543</c:v>
                </c:pt>
                <c:pt idx="19588">
                  <c:v>0.53840109985936</c:v>
                </c:pt>
                <c:pt idx="19589">
                  <c:v>0.554684223013382</c:v>
                </c:pt>
                <c:pt idx="19590">
                  <c:v>0.571132688391289</c:v>
                </c:pt>
                <c:pt idx="19591">
                  <c:v>0.587302999554835</c:v>
                </c:pt>
                <c:pt idx="19592">
                  <c:v>0.336967183114655</c:v>
                </c:pt>
                <c:pt idx="19593">
                  <c:v>0.390101340032188</c:v>
                </c:pt>
                <c:pt idx="19594">
                  <c:v>0.570721036821815</c:v>
                </c:pt>
                <c:pt idx="19595">
                  <c:v>0.561867491935522</c:v>
                </c:pt>
                <c:pt idx="19596">
                  <c:v>0.559989390144907</c:v>
                </c:pt>
                <c:pt idx="19597">
                  <c:v>0.563194137814976</c:v>
                </c:pt>
                <c:pt idx="19598">
                  <c:v>0.569992108128882</c:v>
                </c:pt>
                <c:pt idx="19599">
                  <c:v>0.579220689097</c:v>
                </c:pt>
                <c:pt idx="19600">
                  <c:v>0.372256877498121</c:v>
                </c:pt>
                <c:pt idx="19601">
                  <c:v>0.404731958094776</c:v>
                </c:pt>
                <c:pt idx="19602">
                  <c:v>0.5</c:v>
                </c:pt>
                <c:pt idx="19603">
                  <c:v>0.508735857114377</c:v>
                </c:pt>
                <c:pt idx="19604">
                  <c:v>0.508889430785639</c:v>
                </c:pt>
                <c:pt idx="19605">
                  <c:v>0.514796479541726</c:v>
                </c:pt>
                <c:pt idx="19606">
                  <c:v>0.424125771780422</c:v>
                </c:pt>
                <c:pt idx="19607">
                  <c:v>0.443693253990897</c:v>
                </c:pt>
                <c:pt idx="19608">
                  <c:v>0.465196236669876</c:v>
                </c:pt>
                <c:pt idx="19609">
                  <c:v>0.487577252630843</c:v>
                </c:pt>
                <c:pt idx="19610">
                  <c:v>0.367181891687722</c:v>
                </c:pt>
                <c:pt idx="19611">
                  <c:v>0.396783916315172</c:v>
                </c:pt>
                <c:pt idx="19612">
                  <c:v>0.42666734318304</c:v>
                </c:pt>
                <c:pt idx="19613">
                  <c:v>0.456031707879474</c:v>
                </c:pt>
                <c:pt idx="19614">
                  <c:v>0.484311484752851</c:v>
                </c:pt>
                <c:pt idx="19615">
                  <c:v>0.511124482631021</c:v>
                </c:pt>
                <c:pt idx="19616">
                  <c:v>0.536230146563508</c:v>
                </c:pt>
                <c:pt idx="19617">
                  <c:v>0.559496021243192</c:v>
                </c:pt>
                <c:pt idx="19618">
                  <c:v>0.727103693487884</c:v>
                </c:pt>
                <c:pt idx="19619">
                  <c:v>0.701898922406307</c:v>
                </c:pt>
                <c:pt idx="19620">
                  <c:v>0.684827895919763</c:v>
                </c:pt>
                <c:pt idx="19621">
                  <c:v>0.674043422477595</c:v>
                </c:pt>
                <c:pt idx="19622">
                  <c:v>0.632960169240527</c:v>
                </c:pt>
                <c:pt idx="19623">
                  <c:v>0.620688300278086</c:v>
                </c:pt>
                <c:pt idx="19624">
                  <c:v>0.614919888451758</c:v>
                </c:pt>
                <c:pt idx="19625">
                  <c:v>0.61398750077926</c:v>
                </c:pt>
                <c:pt idx="19626">
                  <c:v>0.616570080479977</c:v>
                </c:pt>
                <c:pt idx="19627">
                  <c:v>0.621628643217243</c:v>
                </c:pt>
                <c:pt idx="19628">
                  <c:v>0.628353021162653</c:v>
                </c:pt>
                <c:pt idx="19629">
                  <c:v>0.636117872661989</c:v>
                </c:pt>
                <c:pt idx="19630">
                  <c:v>0.644446446487024</c:v>
                </c:pt>
                <c:pt idx="19631">
                  <c:v>0.652980822034658</c:v>
                </c:pt>
                <c:pt idx="19632">
                  <c:v>0.33270849090236</c:v>
                </c:pt>
                <c:pt idx="19633">
                  <c:v>0.371061869456592</c:v>
                </c:pt>
                <c:pt idx="19634">
                  <c:v>0.407886963462336</c:v>
                </c:pt>
                <c:pt idx="19635">
                  <c:v>0.442718313693579</c:v>
                </c:pt>
                <c:pt idx="19636">
                  <c:v>0.475267968248102</c:v>
                </c:pt>
                <c:pt idx="19637">
                  <c:v>0.505383125485186</c:v>
                </c:pt>
                <c:pt idx="19638">
                  <c:v>0.322779580882066</c:v>
                </c:pt>
                <c:pt idx="19639">
                  <c:v>0.616382700471817</c:v>
                </c:pt>
                <c:pt idx="19640">
                  <c:v>0.504448933822607</c:v>
                </c:pt>
                <c:pt idx="19641">
                  <c:v>0.453475320894198</c:v>
                </c:pt>
                <c:pt idx="19642">
                  <c:v>0.443452884015669</c:v>
                </c:pt>
                <c:pt idx="19643">
                  <c:v>0.458576247243892</c:v>
                </c:pt>
                <c:pt idx="19644">
                  <c:v>0.476510098570532</c:v>
                </c:pt>
                <c:pt idx="19645">
                  <c:v>0.496040138900643</c:v>
                </c:pt>
                <c:pt idx="19646">
                  <c:v>0.654429567053442</c:v>
                </c:pt>
                <c:pt idx="19647">
                  <c:v>0.526021232691877</c:v>
                </c:pt>
                <c:pt idx="19648">
                  <c:v>0.52630369948692</c:v>
                </c:pt>
                <c:pt idx="19649">
                  <c:v>0.531882928115697</c:v>
                </c:pt>
                <c:pt idx="19650">
                  <c:v>0.415701123096703</c:v>
                </c:pt>
                <c:pt idx="19651">
                  <c:v>0.426103945506422</c:v>
                </c:pt>
                <c:pt idx="19652">
                  <c:v>0.443850666871399</c:v>
                </c:pt>
                <c:pt idx="19653">
                  <c:v>0.41288466392711</c:v>
                </c:pt>
                <c:pt idx="19654">
                  <c:v>0.433468087730442</c:v>
                </c:pt>
                <c:pt idx="19655">
                  <c:v>0.608934092569564</c:v>
                </c:pt>
                <c:pt idx="19656">
                  <c:v>0.5</c:v>
                </c:pt>
                <c:pt idx="19657">
                  <c:v>0.500160503653462</c:v>
                </c:pt>
                <c:pt idx="19658">
                  <c:v>0.506283535203579</c:v>
                </c:pt>
                <c:pt idx="19659">
                  <c:v>0.516564531852256</c:v>
                </c:pt>
                <c:pt idx="19660">
                  <c:v>0.620172927240024</c:v>
                </c:pt>
                <c:pt idx="19661">
                  <c:v>0.607188818164329</c:v>
                </c:pt>
                <c:pt idx="19662">
                  <c:v>0.565984210332488</c:v>
                </c:pt>
                <c:pt idx="19663">
                  <c:v>0.560796529633334</c:v>
                </c:pt>
                <c:pt idx="19664">
                  <c:v>0.561591690141588</c:v>
                </c:pt>
                <c:pt idx="19665">
                  <c:v>0.566688260055112</c:v>
                </c:pt>
                <c:pt idx="19666">
                  <c:v>0.397723436060692</c:v>
                </c:pt>
                <c:pt idx="19667">
                  <c:v>0.422892827843804</c:v>
                </c:pt>
                <c:pt idx="19668">
                  <c:v>0.44894408785883</c:v>
                </c:pt>
                <c:pt idx="19669">
                  <c:v>0.373310151079807</c:v>
                </c:pt>
                <c:pt idx="19670">
                  <c:v>0.401220645099745</c:v>
                </c:pt>
                <c:pt idx="19671">
                  <c:v>0.429775263574062</c:v>
                </c:pt>
                <c:pt idx="19672">
                  <c:v>0.458104884277075</c:v>
                </c:pt>
                <c:pt idx="19673">
                  <c:v>0.671925273781021</c:v>
                </c:pt>
                <c:pt idx="19674">
                  <c:v>0.523403484840106</c:v>
                </c:pt>
                <c:pt idx="19675">
                  <c:v>0.524249745018963</c:v>
                </c:pt>
                <c:pt idx="19676">
                  <c:v>0.530285772395219</c:v>
                </c:pt>
                <c:pt idx="19677">
                  <c:v>0.607977799548952</c:v>
                </c:pt>
                <c:pt idx="19678">
                  <c:v>0.486299808798713</c:v>
                </c:pt>
                <c:pt idx="19679">
                  <c:v>0.495844988203856</c:v>
                </c:pt>
                <c:pt idx="19680">
                  <c:v>0.50884965704998</c:v>
                </c:pt>
                <c:pt idx="19681">
                  <c:v>0.524038342539688</c:v>
                </c:pt>
                <c:pt idx="19682">
                  <c:v>0.653410266553865</c:v>
                </c:pt>
                <c:pt idx="19683">
                  <c:v>0.636543842407769</c:v>
                </c:pt>
                <c:pt idx="19684">
                  <c:v>0.627074152211186</c:v>
                </c:pt>
                <c:pt idx="19685">
                  <c:v>0.623175043782976</c:v>
                </c:pt>
                <c:pt idx="19686">
                  <c:v>0.623393083841141</c:v>
                </c:pt>
                <c:pt idx="19687">
                  <c:v>0.626579134993506</c:v>
                </c:pt>
                <c:pt idx="19688">
                  <c:v>0.631831587861416</c:v>
                </c:pt>
                <c:pt idx="19689">
                  <c:v>0.638449382270424</c:v>
                </c:pt>
                <c:pt idx="19690">
                  <c:v>0.645893233289301</c:v>
                </c:pt>
                <c:pt idx="19691">
                  <c:v>0.653753719731001</c:v>
                </c:pt>
                <c:pt idx="19692">
                  <c:v>0.335234581723187</c:v>
                </c:pt>
                <c:pt idx="19693">
                  <c:v>0.373136422265493</c:v>
                </c:pt>
                <c:pt idx="19694">
                  <c:v>0.409585287123772</c:v>
                </c:pt>
                <c:pt idx="19695">
                  <c:v>0.444103887468694</c:v>
                </c:pt>
                <c:pt idx="19696">
                  <c:v>0.338756072131959</c:v>
                </c:pt>
                <c:pt idx="19697">
                  <c:v>0.37292745069782</c:v>
                </c:pt>
                <c:pt idx="19698">
                  <c:v>0.406687338673361</c:v>
                </c:pt>
                <c:pt idx="19699">
                  <c:v>0.363718039159409</c:v>
                </c:pt>
                <c:pt idx="19700">
                  <c:v>0.392764471864583</c:v>
                </c:pt>
                <c:pt idx="19701">
                  <c:v>0.422343816886311</c:v>
                </c:pt>
                <c:pt idx="19702">
                  <c:v>0.373114188490188</c:v>
                </c:pt>
                <c:pt idx="19703">
                  <c:v>0.40066915185731</c:v>
                </c:pt>
                <c:pt idx="19704">
                  <c:v>0.428980346351753</c:v>
                </c:pt>
                <c:pt idx="19705">
                  <c:v>0.457153386708482</c:v>
                </c:pt>
                <c:pt idx="19706">
                  <c:v>0.359208340925129</c:v>
                </c:pt>
                <c:pt idx="19707">
                  <c:v>0.38982382831745</c:v>
                </c:pt>
                <c:pt idx="19708">
                  <c:v>0.628555744055058</c:v>
                </c:pt>
                <c:pt idx="19709">
                  <c:v>0.498700202519041</c:v>
                </c:pt>
                <c:pt idx="19710">
                  <c:v>0.506275800907033</c:v>
                </c:pt>
                <c:pt idx="19711">
                  <c:v>0.517605984686967</c:v>
                </c:pt>
                <c:pt idx="19712">
                  <c:v>0.626822315752937</c:v>
                </c:pt>
                <c:pt idx="19713">
                  <c:v>0.613055045395326</c:v>
                </c:pt>
                <c:pt idx="19714">
                  <c:v>0.454147888246302</c:v>
                </c:pt>
                <c:pt idx="19715">
                  <c:v>0.5</c:v>
                </c:pt>
                <c:pt idx="19716">
                  <c:v>0.511121913778511</c:v>
                </c:pt>
                <c:pt idx="19717">
                  <c:v>0.510989126924895</c:v>
                </c:pt>
                <c:pt idx="19718">
                  <c:v>0.516638625045044</c:v>
                </c:pt>
                <c:pt idx="19719">
                  <c:v>0.526327367535134</c:v>
                </c:pt>
                <c:pt idx="19720">
                  <c:v>0.538698954225878</c:v>
                </c:pt>
                <c:pt idx="19721">
                  <c:v>0.552708989262693</c:v>
                </c:pt>
                <c:pt idx="19722">
                  <c:v>0.5</c:v>
                </c:pt>
                <c:pt idx="19723">
                  <c:v>0.475715576073411</c:v>
                </c:pt>
                <c:pt idx="19724">
                  <c:v>0.555109258360365</c:v>
                </c:pt>
                <c:pt idx="19725">
                  <c:v>0.549350881184654</c:v>
                </c:pt>
                <c:pt idx="19726">
                  <c:v>0.550010543141437</c:v>
                </c:pt>
                <c:pt idx="19727">
                  <c:v>0.555289176389038</c:v>
                </c:pt>
                <c:pt idx="19728">
                  <c:v>0.563775907568135</c:v>
                </c:pt>
                <c:pt idx="19729">
                  <c:v>0.574374306537822</c:v>
                </c:pt>
                <c:pt idx="19730">
                  <c:v>0.586241525332742</c:v>
                </c:pt>
                <c:pt idx="19731">
                  <c:v>0.686075199891637</c:v>
                </c:pt>
                <c:pt idx="19732">
                  <c:v>0.538618080050135</c:v>
                </c:pt>
                <c:pt idx="19733">
                  <c:v>0.472186302522001</c:v>
                </c:pt>
                <c:pt idx="19734">
                  <c:v>0.483297137334778</c:v>
                </c:pt>
                <c:pt idx="19735">
                  <c:v>0.49773575710214</c:v>
                </c:pt>
                <c:pt idx="19736">
                  <c:v>0.514228621890377</c:v>
                </c:pt>
                <c:pt idx="19737">
                  <c:v>0.652569326251826</c:v>
                </c:pt>
                <c:pt idx="19738">
                  <c:v>0.635663862912385</c:v>
                </c:pt>
                <c:pt idx="19739">
                  <c:v>0.626187248885948</c:v>
                </c:pt>
                <c:pt idx="19740">
                  <c:v>0.600938493375202</c:v>
                </c:pt>
                <c:pt idx="19741">
                  <c:v>0.591826871984491</c:v>
                </c:pt>
                <c:pt idx="19742">
                  <c:v>0.589038276868896</c:v>
                </c:pt>
                <c:pt idx="19743">
                  <c:v>0.419594216433238</c:v>
                </c:pt>
                <c:pt idx="19744">
                  <c:v>0.441084635152366</c:v>
                </c:pt>
                <c:pt idx="19745">
                  <c:v>0.620190155793712</c:v>
                </c:pt>
                <c:pt idx="19746">
                  <c:v>0.606127040950203</c:v>
                </c:pt>
                <c:pt idx="19747">
                  <c:v>0.5994169907239</c:v>
                </c:pt>
                <c:pt idx="19748">
                  <c:v>0.598179285086174</c:v>
                </c:pt>
                <c:pt idx="19749">
                  <c:v>0.600923457885244</c:v>
                </c:pt>
                <c:pt idx="19750">
                  <c:v>0.606476897178462</c:v>
                </c:pt>
                <c:pt idx="19751">
                  <c:v>0.667794837611296</c:v>
                </c:pt>
                <c:pt idx="19752">
                  <c:v>0.650378285016123</c:v>
                </c:pt>
                <c:pt idx="19753">
                  <c:v>0.448683896774873</c:v>
                </c:pt>
                <c:pt idx="19754">
                  <c:v>0.465746227503057</c:v>
                </c:pt>
                <c:pt idx="19755">
                  <c:v>0.484907044566281</c:v>
                </c:pt>
                <c:pt idx="19756">
                  <c:v>0.505120208557662</c:v>
                </c:pt>
                <c:pt idx="19757">
                  <c:v>0.525604793756479</c:v>
                </c:pt>
                <c:pt idx="19758">
                  <c:v>0.683947440787918</c:v>
                </c:pt>
                <c:pt idx="19759">
                  <c:v>0.663438474050663</c:v>
                </c:pt>
                <c:pt idx="19760">
                  <c:v>0.650688205624216</c:v>
                </c:pt>
                <c:pt idx="19761">
                  <c:v>0.643849210344751</c:v>
                </c:pt>
                <c:pt idx="19762">
                  <c:v>0.641444457709747</c:v>
                </c:pt>
                <c:pt idx="19763">
                  <c:v>0.642300104956482</c:v>
                </c:pt>
                <c:pt idx="19764">
                  <c:v>0.645489634191858</c:v>
                </c:pt>
                <c:pt idx="19765">
                  <c:v>0.650287532061352</c:v>
                </c:pt>
                <c:pt idx="19766">
                  <c:v>0.656130980315842</c:v>
                </c:pt>
                <c:pt idx="19767">
                  <c:v>0.662588257547553</c:v>
                </c:pt>
                <c:pt idx="19768">
                  <c:v>0.669332751261054</c:v>
                </c:pt>
                <c:pt idx="19769">
                  <c:v>0.676121649688153</c:v>
                </c:pt>
                <c:pt idx="19770">
                  <c:v>0.682778528192288</c:v>
                </c:pt>
                <c:pt idx="19771">
                  <c:v>0.32377642676548</c:v>
                </c:pt>
                <c:pt idx="19772">
                  <c:v>0.364205119516589</c:v>
                </c:pt>
                <c:pt idx="19773">
                  <c:v>0.402694670821941</c:v>
                </c:pt>
                <c:pt idx="19774">
                  <c:v>0.345161586723911</c:v>
                </c:pt>
                <c:pt idx="19775">
                  <c:v>0.377549775546221</c:v>
                </c:pt>
                <c:pt idx="19776">
                  <c:v>0.409910175793076</c:v>
                </c:pt>
                <c:pt idx="19777">
                  <c:v>0.441468357090428</c:v>
                </c:pt>
                <c:pt idx="19778">
                  <c:v>0.471684438687062</c:v>
                </c:pt>
                <c:pt idx="19779">
                  <c:v>0.34180183411858</c:v>
                </c:pt>
                <c:pt idx="19780">
                  <c:v>0.375820936789024</c:v>
                </c:pt>
                <c:pt idx="19781">
                  <c:v>0.409400920122348</c:v>
                </c:pt>
                <c:pt idx="19782">
                  <c:v>0.362944002630987</c:v>
                </c:pt>
                <c:pt idx="19783">
                  <c:v>0.5</c:v>
                </c:pt>
                <c:pt idx="19784">
                  <c:v>0.500945240515338</c:v>
                </c:pt>
                <c:pt idx="19785">
                  <c:v>0.507616018395044</c:v>
                </c:pt>
                <c:pt idx="19786">
                  <c:v>0.42490498232595</c:v>
                </c:pt>
                <c:pt idx="19787">
                  <c:v>0.444224007069613</c:v>
                </c:pt>
                <c:pt idx="19788">
                  <c:v>0.465534732917873</c:v>
                </c:pt>
                <c:pt idx="19789">
                  <c:v>0.487768725309085</c:v>
                </c:pt>
                <c:pt idx="19790">
                  <c:v>0.510132077503526</c:v>
                </c:pt>
                <c:pt idx="19791">
                  <c:v>0.354230080934379</c:v>
                </c:pt>
                <c:pt idx="19792">
                  <c:v>0.60444125123763</c:v>
                </c:pt>
                <c:pt idx="19793">
                  <c:v>0.591028997195449</c:v>
                </c:pt>
                <c:pt idx="19794">
                  <c:v>0.585153898831593</c:v>
                </c:pt>
                <c:pt idx="19795">
                  <c:v>0.587181361784937</c:v>
                </c:pt>
                <c:pt idx="19796">
                  <c:v>0.579135331723374</c:v>
                </c:pt>
                <c:pt idx="19797">
                  <c:v>0.57742302922606</c:v>
                </c:pt>
                <c:pt idx="19798">
                  <c:v>0.580326141115182</c:v>
                </c:pt>
                <c:pt idx="19799">
                  <c:v>0.586492198597395</c:v>
                </c:pt>
                <c:pt idx="19800">
                  <c:v>0.594865623889226</c:v>
                </c:pt>
                <c:pt idx="19801">
                  <c:v>0.604630758302824</c:v>
                </c:pt>
                <c:pt idx="19802">
                  <c:v>0.689544682286725</c:v>
                </c:pt>
                <c:pt idx="19803">
                  <c:v>0.48045158006295</c:v>
                </c:pt>
                <c:pt idx="19804">
                  <c:v>0.43744419877746</c:v>
                </c:pt>
                <c:pt idx="19805">
                  <c:v>0.454065641024221</c:v>
                </c:pt>
                <c:pt idx="19806">
                  <c:v>0.473190381428009</c:v>
                </c:pt>
                <c:pt idx="19807">
                  <c:v>0.493660683686297</c:v>
                </c:pt>
                <c:pt idx="19808">
                  <c:v>0.514607943143468</c:v>
                </c:pt>
                <c:pt idx="19809">
                  <c:v>0.535393351519875</c:v>
                </c:pt>
                <c:pt idx="19810">
                  <c:v>0.555559492580829</c:v>
                </c:pt>
                <c:pt idx="19811">
                  <c:v>0.706753667656837</c:v>
                </c:pt>
                <c:pt idx="19812">
                  <c:v>0.537068776511491</c:v>
                </c:pt>
                <c:pt idx="19813">
                  <c:v>0.536771935880272</c:v>
                </c:pt>
                <c:pt idx="19814">
                  <c:v>0.541679788791399</c:v>
                </c:pt>
                <c:pt idx="19815">
                  <c:v>0.550227692433139</c:v>
                </c:pt>
                <c:pt idx="19816">
                  <c:v>0.561197728679986</c:v>
                </c:pt>
                <c:pt idx="19817">
                  <c:v>0.573651810654176</c:v>
                </c:pt>
                <c:pt idx="19818">
                  <c:v>0.678992262387097</c:v>
                </c:pt>
                <c:pt idx="19819">
                  <c:v>0.659763516160462</c:v>
                </c:pt>
                <c:pt idx="19820">
                  <c:v>0.648026608312374</c:v>
                </c:pt>
                <c:pt idx="19821">
                  <c:v>0.641983762448811</c:v>
                </c:pt>
                <c:pt idx="19822">
                  <c:v>0.640199052913133</c:v>
                </c:pt>
                <c:pt idx="19823">
                  <c:v>0.641532578118843</c:v>
                </c:pt>
                <c:pt idx="19824">
                  <c:v>0.645085767603517</c:v>
                </c:pt>
                <c:pt idx="19825">
                  <c:v>0.650156051450688</c:v>
                </c:pt>
                <c:pt idx="19826">
                  <c:v>0.349620765123439</c:v>
                </c:pt>
                <c:pt idx="19827">
                  <c:v>0.38943730477399</c:v>
                </c:pt>
                <c:pt idx="19828">
                  <c:v>0.412930851385895</c:v>
                </c:pt>
                <c:pt idx="19829">
                  <c:v>0.438012647264618</c:v>
                </c:pt>
                <c:pt idx="19830">
                  <c:v>0.46363520210997</c:v>
                </c:pt>
                <c:pt idx="19831">
                  <c:v>0.489028979707639</c:v>
                </c:pt>
                <c:pt idx="19832">
                  <c:v>0.513643773635814</c:v>
                </c:pt>
                <c:pt idx="19833">
                  <c:v>0.537101069358147</c:v>
                </c:pt>
                <c:pt idx="19834">
                  <c:v>0.559155491763558</c:v>
                </c:pt>
                <c:pt idx="19835">
                  <c:v>0.579663745756148</c:v>
                </c:pt>
                <c:pt idx="19836">
                  <c:v>0.59855971880705</c:v>
                </c:pt>
                <c:pt idx="19837">
                  <c:v>0.615834635261654</c:v>
                </c:pt>
                <c:pt idx="19838">
                  <c:v>0.631521338543402</c:v>
                </c:pt>
                <c:pt idx="19839">
                  <c:v>0.645681934299787</c:v>
                </c:pt>
                <c:pt idx="19840">
                  <c:v>0.312107217835259</c:v>
                </c:pt>
                <c:pt idx="19841">
                  <c:v>0.354128417118182</c:v>
                </c:pt>
                <c:pt idx="19842">
                  <c:v>0.394011582762584</c:v>
                </c:pt>
                <c:pt idx="19843">
                  <c:v>0.344030369934111</c:v>
                </c:pt>
                <c:pt idx="19844">
                  <c:v>0.376498079139835</c:v>
                </c:pt>
                <c:pt idx="19845">
                  <c:v>0.408941326124122</c:v>
                </c:pt>
                <c:pt idx="19846">
                  <c:v>0.368223755215798</c:v>
                </c:pt>
                <c:pt idx="19847">
                  <c:v>0.396477674456455</c:v>
                </c:pt>
                <c:pt idx="19848">
                  <c:v>0.393903410897376</c:v>
                </c:pt>
                <c:pt idx="19849">
                  <c:v>0.575911019080222</c:v>
                </c:pt>
                <c:pt idx="19850">
                  <c:v>0.566488850456599</c:v>
                </c:pt>
                <c:pt idx="19851">
                  <c:v>0.564088407426142</c:v>
                </c:pt>
                <c:pt idx="19852">
                  <c:v>0.566816862675347</c:v>
                </c:pt>
                <c:pt idx="19853">
                  <c:v>0.573183307631802</c:v>
                </c:pt>
                <c:pt idx="19854">
                  <c:v>0.644982231760741</c:v>
                </c:pt>
                <c:pt idx="19855">
                  <c:v>0.629828485371578</c:v>
                </c:pt>
                <c:pt idx="19856">
                  <c:v>0.621757949850285</c:v>
                </c:pt>
                <c:pt idx="19857">
                  <c:v>0.605072772014734</c:v>
                </c:pt>
                <c:pt idx="19858">
                  <c:v>0.595401782045747</c:v>
                </c:pt>
                <c:pt idx="19859">
                  <c:v>0.592122822147797</c:v>
                </c:pt>
                <c:pt idx="19860">
                  <c:v>0.593539247066983</c:v>
                </c:pt>
                <c:pt idx="19861">
                  <c:v>0.598312303049262</c:v>
                </c:pt>
                <c:pt idx="19862">
                  <c:v>0.605394052523284</c:v>
                </c:pt>
                <c:pt idx="19863">
                  <c:v>0.613971905291451</c:v>
                </c:pt>
                <c:pt idx="19864">
                  <c:v>0.623422872274143</c:v>
                </c:pt>
                <c:pt idx="19865">
                  <c:v>0.633275946277168</c:v>
                </c:pt>
                <c:pt idx="19866">
                  <c:v>0.643181261108414</c:v>
                </c:pt>
                <c:pt idx="19867">
                  <c:v>0.652884891239104</c:v>
                </c:pt>
                <c:pt idx="19868">
                  <c:v>0.662208333989335</c:v>
                </c:pt>
                <c:pt idx="19869">
                  <c:v>0.671031869207748</c:v>
                </c:pt>
                <c:pt idx="19870">
                  <c:v>0.679281121357677</c:v>
                </c:pt>
                <c:pt idx="19871">
                  <c:v>0.686916259079577</c:v>
                </c:pt>
                <c:pt idx="19872">
                  <c:v>0.693923360506248</c:v>
                </c:pt>
                <c:pt idx="19873">
                  <c:v>0.70030755132011</c:v>
                </c:pt>
                <c:pt idx="19874">
                  <c:v>0.314852912313878</c:v>
                </c:pt>
                <c:pt idx="19875">
                  <c:v>0.357174810427975</c:v>
                </c:pt>
                <c:pt idx="19876">
                  <c:v>0.397201500420988</c:v>
                </c:pt>
                <c:pt idx="19877">
                  <c:v>0.3415544829233</c:v>
                </c:pt>
                <c:pt idx="19878">
                  <c:v>0.3745228457275</c:v>
                </c:pt>
                <c:pt idx="19879">
                  <c:v>0.629004143693565</c:v>
                </c:pt>
                <c:pt idx="19880">
                  <c:v>0.612933530108048</c:v>
                </c:pt>
                <c:pt idx="19881">
                  <c:v>0.553646630613142</c:v>
                </c:pt>
                <c:pt idx="19882">
                  <c:v>0.530009693004035</c:v>
                </c:pt>
                <c:pt idx="19883">
                  <c:v>0.528375529358688</c:v>
                </c:pt>
                <c:pt idx="19884">
                  <c:v>0.532520548854329</c:v>
                </c:pt>
                <c:pt idx="19885">
                  <c:v>0.540738935917687</c:v>
                </c:pt>
                <c:pt idx="19886">
                  <c:v>0.551700348422102</c:v>
                </c:pt>
                <c:pt idx="19887">
                  <c:v>0.564377754269052</c:v>
                </c:pt>
                <c:pt idx="19888">
                  <c:v>0.577987986128862</c:v>
                </c:pt>
                <c:pt idx="19889">
                  <c:v>0.353641132251699</c:v>
                </c:pt>
                <c:pt idx="19890">
                  <c:v>0.387054986954017</c:v>
                </c:pt>
                <c:pt idx="19891">
                  <c:v>0.5</c:v>
                </c:pt>
                <c:pt idx="19892">
                  <c:v>0.50211066679132</c:v>
                </c:pt>
                <c:pt idx="19893">
                  <c:v>0.563189793979954</c:v>
                </c:pt>
                <c:pt idx="19894">
                  <c:v>0.556838240300596</c:v>
                </c:pt>
                <c:pt idx="19895">
                  <c:v>0.453912438629632</c:v>
                </c:pt>
                <c:pt idx="19896">
                  <c:v>0.468640121583801</c:v>
                </c:pt>
                <c:pt idx="19897">
                  <c:v>0.486044980644133</c:v>
                </c:pt>
                <c:pt idx="19898">
                  <c:v>0.504962540529565</c:v>
                </c:pt>
                <c:pt idx="19899">
                  <c:v>0.524515290147427</c:v>
                </c:pt>
                <c:pt idx="19900">
                  <c:v>0.544054164776095</c:v>
                </c:pt>
                <c:pt idx="19901">
                  <c:v>0.5</c:v>
                </c:pt>
                <c:pt idx="19902">
                  <c:v>0.5</c:v>
                </c:pt>
                <c:pt idx="19903">
                  <c:v>0.500170944737514</c:v>
                </c:pt>
                <c:pt idx="19904">
                  <c:v>0.506301264164299</c:v>
                </c:pt>
                <c:pt idx="19905">
                  <c:v>0.516587095389889</c:v>
                </c:pt>
                <c:pt idx="19906">
                  <c:v>0.529625304030499</c:v>
                </c:pt>
                <c:pt idx="19907">
                  <c:v>0.646113584549544</c:v>
                </c:pt>
                <c:pt idx="19908">
                  <c:v>0.630202579472606</c:v>
                </c:pt>
                <c:pt idx="19909">
                  <c:v>0.56869021742835</c:v>
                </c:pt>
                <c:pt idx="19910">
                  <c:v>0.563506135211685</c:v>
                </c:pt>
                <c:pt idx="19911">
                  <c:v>0.56423840326921</c:v>
                </c:pt>
                <c:pt idx="19912">
                  <c:v>0.569225583085296</c:v>
                </c:pt>
                <c:pt idx="19913">
                  <c:v>0.577164992389907</c:v>
                </c:pt>
                <c:pt idx="19914">
                  <c:v>0.587044517741354</c:v>
                </c:pt>
                <c:pt idx="19915">
                  <c:v>0.598086348570599</c:v>
                </c:pt>
                <c:pt idx="19916">
                  <c:v>0.609700680495604</c:v>
                </c:pt>
                <c:pt idx="19917">
                  <c:v>0.621447737134307</c:v>
                </c:pt>
                <c:pt idx="19918">
                  <c:v>0.633006717220542</c:v>
                </c:pt>
                <c:pt idx="19919">
                  <c:v>0.644150493514198</c:v>
                </c:pt>
                <c:pt idx="19920">
                  <c:v>0.654725077011949</c:v>
                </c:pt>
                <c:pt idx="19921">
                  <c:v>0.664633018865142</c:v>
                </c:pt>
                <c:pt idx="19922">
                  <c:v>0.673820057167291</c:v>
                </c:pt>
                <c:pt idx="19923">
                  <c:v>0.682264429836221</c:v>
                </c:pt>
                <c:pt idx="19924">
                  <c:v>0.745914964706866</c:v>
                </c:pt>
                <c:pt idx="19925">
                  <c:v>0.720204220099562</c:v>
                </c:pt>
                <c:pt idx="19926">
                  <c:v>0.588368510309777</c:v>
                </c:pt>
                <c:pt idx="19927">
                  <c:v>0.582106887404473</c:v>
                </c:pt>
                <c:pt idx="19928">
                  <c:v>0.581611407722384</c:v>
                </c:pt>
                <c:pt idx="19929">
                  <c:v>0.585292039435719</c:v>
                </c:pt>
                <c:pt idx="19930">
                  <c:v>0.591899572646977</c:v>
                </c:pt>
                <c:pt idx="19931">
                  <c:v>0.600461122235274</c:v>
                </c:pt>
                <c:pt idx="19932">
                  <c:v>0.610226871177027</c:v>
                </c:pt>
                <c:pt idx="19933">
                  <c:v>0.620626218613945</c:v>
                </c:pt>
                <c:pt idx="19934">
                  <c:v>0.631231779648565</c:v>
                </c:pt>
                <c:pt idx="19935">
                  <c:v>0.336136533961175</c:v>
                </c:pt>
                <c:pt idx="19936">
                  <c:v>0.625249095501004</c:v>
                </c:pt>
                <c:pt idx="19937">
                  <c:v>0.50603225125977</c:v>
                </c:pt>
                <c:pt idx="19938">
                  <c:v>0.50829733489411</c:v>
                </c:pt>
                <c:pt idx="19939">
                  <c:v>0.443945316222254</c:v>
                </c:pt>
                <c:pt idx="19940">
                  <c:v>0.459785183694346</c:v>
                </c:pt>
                <c:pt idx="19941">
                  <c:v>0.478207252896774</c:v>
                </c:pt>
                <c:pt idx="19942">
                  <c:v>0.498048849310177</c:v>
                </c:pt>
                <c:pt idx="19943">
                  <c:v>0.518436014304217</c:v>
                </c:pt>
                <c:pt idx="19944">
                  <c:v>0.358150112867211</c:v>
                </c:pt>
                <c:pt idx="19945">
                  <c:v>0.38986133878755</c:v>
                </c:pt>
                <c:pt idx="19946">
                  <c:v>0.421435286251946</c:v>
                </c:pt>
                <c:pt idx="19947">
                  <c:v>0.4521469530236</c:v>
                </c:pt>
                <c:pt idx="19948">
                  <c:v>0.481493605561504</c:v>
                </c:pt>
                <c:pt idx="19949">
                  <c:v>0.339970295192749</c:v>
                </c:pt>
                <c:pt idx="19950">
                  <c:v>0.400795243570047</c:v>
                </c:pt>
                <c:pt idx="19951">
                  <c:v>0.422065409485677</c:v>
                </c:pt>
                <c:pt idx="19952">
                  <c:v>0.445320764257698</c:v>
                </c:pt>
                <c:pt idx="19953">
                  <c:v>0.633412956725768</c:v>
                </c:pt>
                <c:pt idx="19954">
                  <c:v>0.518657782238584</c:v>
                </c:pt>
                <c:pt idx="19955">
                  <c:v>0.5</c:v>
                </c:pt>
                <c:pt idx="19956">
                  <c:v>0.50016938361173</c:v>
                </c:pt>
                <c:pt idx="19957">
                  <c:v>0.506298613372717</c:v>
                </c:pt>
                <c:pt idx="19958">
                  <c:v>0.516583721743991</c:v>
                </c:pt>
                <c:pt idx="19959">
                  <c:v>0.529621489901921</c:v>
                </c:pt>
                <c:pt idx="19960">
                  <c:v>0.544332023521604</c:v>
                </c:pt>
                <c:pt idx="19961">
                  <c:v>0.559895024577214</c:v>
                </c:pt>
                <c:pt idx="19962">
                  <c:v>0.575697494305512</c:v>
                </c:pt>
                <c:pt idx="19963">
                  <c:v>0.591290955431833</c:v>
                </c:pt>
                <c:pt idx="19964">
                  <c:v>0.606356582860641</c:v>
                </c:pt>
                <c:pt idx="19965">
                  <c:v>0.620676888413161</c:v>
                </c:pt>
                <c:pt idx="19966">
                  <c:v>0.634112823081079</c:v>
                </c:pt>
                <c:pt idx="19967">
                  <c:v>0.733998400759795</c:v>
                </c:pt>
                <c:pt idx="19968">
                  <c:v>0.54801159324894</c:v>
                </c:pt>
                <c:pt idx="19969">
                  <c:v>0.468082466078766</c:v>
                </c:pt>
                <c:pt idx="19970">
                  <c:v>0.480083569988225</c:v>
                </c:pt>
                <c:pt idx="19971">
                  <c:v>0.495242787311903</c:v>
                </c:pt>
                <c:pt idx="19972">
                  <c:v>0.512316301117215</c:v>
                </c:pt>
                <c:pt idx="19973">
                  <c:v>0.530359595583994</c:v>
                </c:pt>
                <c:pt idx="19974">
                  <c:v>0.361600992630151</c:v>
                </c:pt>
                <c:pt idx="19975">
                  <c:v>0.392855300875451</c:v>
                </c:pt>
                <c:pt idx="19976">
                  <c:v>0.634570394910258</c:v>
                </c:pt>
                <c:pt idx="19977">
                  <c:v>0.618093317771374</c:v>
                </c:pt>
                <c:pt idx="19978">
                  <c:v>0.609350751483452</c:v>
                </c:pt>
                <c:pt idx="19979">
                  <c:v>0.606405124723949</c:v>
                </c:pt>
                <c:pt idx="19980">
                  <c:v>0.60771706958246</c:v>
                </c:pt>
                <c:pt idx="19981">
                  <c:v>0.645383452872711</c:v>
                </c:pt>
                <c:pt idx="19982">
                  <c:v>0.5</c:v>
                </c:pt>
                <c:pt idx="19983">
                  <c:v>0.490932077160499</c:v>
                </c:pt>
                <c:pt idx="19984">
                  <c:v>0.49803941576403</c:v>
                </c:pt>
                <c:pt idx="19985">
                  <c:v>0.5</c:v>
                </c:pt>
                <c:pt idx="19986">
                  <c:v>0.501323207331306</c:v>
                </c:pt>
                <c:pt idx="19987">
                  <c:v>0.452128912831104</c:v>
                </c:pt>
                <c:pt idx="19988">
                  <c:v>0.564614687445683</c:v>
                </c:pt>
                <c:pt idx="19989">
                  <c:v>0.557378992749971</c:v>
                </c:pt>
                <c:pt idx="19990">
                  <c:v>0.556888345990681</c:v>
                </c:pt>
                <c:pt idx="19991">
                  <c:v>0.483543465325667</c:v>
                </c:pt>
                <c:pt idx="19992">
                  <c:v>0.492841934422014</c:v>
                </c:pt>
                <c:pt idx="19993">
                  <c:v>0.505741020294342</c:v>
                </c:pt>
                <c:pt idx="19994">
                  <c:v>0.520928592678247</c:v>
                </c:pt>
                <c:pt idx="19995">
                  <c:v>0.537401757741699</c:v>
                </c:pt>
                <c:pt idx="19996">
                  <c:v>0.364458782385789</c:v>
                </c:pt>
                <c:pt idx="19997">
                  <c:v>0.395293024581777</c:v>
                </c:pt>
                <c:pt idx="19998">
                  <c:v>0.426102356864312</c:v>
                </c:pt>
              </c:numCache>
            </c:numRef>
          </c:xVal>
          <c:yVal>
            <c:numRef>
              <c:f>Barnsley!$D$2:$D$20000</c:f>
              <c:numCache>
                <c:formatCode>General</c:formatCode>
                <c:ptCount val="19999"/>
                <c:pt idx="0">
                  <c:v>0</c:v>
                </c:pt>
                <c:pt idx="1">
                  <c:v>0.16376</c:v>
                </c:pt>
                <c:pt idx="2">
                  <c:v>0.1979852</c:v>
                </c:pt>
                <c:pt idx="3">
                  <c:v>0.3338941732</c:v>
                </c:pt>
                <c:pt idx="4">
                  <c:v>0.4488313342096</c:v>
                </c:pt>
                <c:pt idx="5">
                  <c:v>0.248664011309344</c:v>
                </c:pt>
                <c:pt idx="6">
                  <c:v>0.039786241809495</c:v>
                </c:pt>
                <c:pt idx="7">
                  <c:v>0.169837889636471</c:v>
                </c:pt>
                <c:pt idx="8">
                  <c:v>0.309080560855374</c:v>
                </c:pt>
                <c:pt idx="9">
                  <c:v>0.222182972270073</c:v>
                </c:pt>
                <c:pt idx="10">
                  <c:v>0.355796141886431</c:v>
                </c:pt>
                <c:pt idx="11">
                  <c:v>0.468545971838881</c:v>
                </c:pt>
                <c:pt idx="12">
                  <c:v>0.563503760396296</c:v>
                </c:pt>
                <c:pt idx="13">
                  <c:v>0.643317540670026</c:v>
                </c:pt>
                <c:pt idx="14">
                  <c:v>0.710265673412311</c:v>
                </c:pt>
                <c:pt idx="15">
                  <c:v>0.766304485108432</c:v>
                </c:pt>
                <c:pt idx="16">
                  <c:v>0.813110454345948</c:v>
                </c:pt>
                <c:pt idx="17">
                  <c:v>0.852117441468664</c:v>
                </c:pt>
                <c:pt idx="18">
                  <c:v>0.884549438798778</c:v>
                </c:pt>
                <c:pt idx="19">
                  <c:v>0.9114492943749</c:v>
                </c:pt>
                <c:pt idx="20">
                  <c:v>0.933703833631266</c:v>
                </c:pt>
                <c:pt idx="21">
                  <c:v>0.303468440005794</c:v>
                </c:pt>
                <c:pt idx="22">
                  <c:v>0.413140210047832</c:v>
                </c:pt>
                <c:pt idx="23">
                  <c:v>0.507214273342235</c:v>
                </c:pt>
                <c:pt idx="24">
                  <c:v>0.587750370644872</c:v>
                </c:pt>
                <c:pt idx="25">
                  <c:v>0.320157957208034</c:v>
                </c:pt>
                <c:pt idx="26">
                  <c:v>0.439917811449846</c:v>
                </c:pt>
                <c:pt idx="27">
                  <c:v>0.0703868498319754</c:v>
                </c:pt>
                <c:pt idx="28">
                  <c:v>0.224258435507347</c:v>
                </c:pt>
                <c:pt idx="29">
                  <c:v>0.206654486633242</c:v>
                </c:pt>
                <c:pt idx="30">
                  <c:v>0.341865069848644</c:v>
                </c:pt>
                <c:pt idx="31">
                  <c:v>0.456105217991068</c:v>
                </c:pt>
                <c:pt idx="32">
                  <c:v>0.149131410413243</c:v>
                </c:pt>
                <c:pt idx="33">
                  <c:v>0.286230694815986</c:v>
                </c:pt>
                <c:pt idx="34">
                  <c:v>0.403179489139412</c:v>
                </c:pt>
                <c:pt idx="35">
                  <c:v>0.502749551683461</c:v>
                </c:pt>
                <c:pt idx="36">
                  <c:v>0.587362607086708</c:v>
                </c:pt>
                <c:pt idx="37">
                  <c:v>0.213606707714248</c:v>
                </c:pt>
                <c:pt idx="38">
                  <c:v>0.340308089538986</c:v>
                </c:pt>
                <c:pt idx="39">
                  <c:v>0.4484407799272</c:v>
                </c:pt>
                <c:pt idx="40">
                  <c:v>0.0717505247883521</c:v>
                </c:pt>
                <c:pt idx="41">
                  <c:v>0.176134853383305</c:v>
                </c:pt>
                <c:pt idx="42">
                  <c:v>0.314693968410706</c:v>
                </c:pt>
                <c:pt idx="43">
                  <c:v>0.432009051293558</c:v>
                </c:pt>
                <c:pt idx="44">
                  <c:v>0.531146825929302</c:v>
                </c:pt>
                <c:pt idx="45">
                  <c:v>0.0849834921486883</c:v>
                </c:pt>
                <c:pt idx="46">
                  <c:v>0.236650984834236</c:v>
                </c:pt>
                <c:pt idx="47">
                  <c:v>0.102773824600184</c:v>
                </c:pt>
                <c:pt idx="48">
                  <c:v>0.24929168098347</c:v>
                </c:pt>
                <c:pt idx="49">
                  <c:v>0.373935101398417</c:v>
                </c:pt>
                <c:pt idx="50">
                  <c:v>0.24911570984301</c:v>
                </c:pt>
                <c:pt idx="51">
                  <c:v>0.378747774757399</c:v>
                </c:pt>
                <c:pt idx="52">
                  <c:v>0.488067829360738</c:v>
                </c:pt>
                <c:pt idx="53">
                  <c:v>0.580076893757981</c:v>
                </c:pt>
                <c:pt idx="54">
                  <c:v>0.657360621271609</c:v>
                </c:pt>
                <c:pt idx="55">
                  <c:v>0.72214220455399</c:v>
                </c:pt>
                <c:pt idx="56">
                  <c:v>0.776329343468957</c:v>
                </c:pt>
                <c:pt idx="57">
                  <c:v>0.327445206507165</c:v>
                </c:pt>
                <c:pt idx="58">
                  <c:v>0.188980048326116</c:v>
                </c:pt>
                <c:pt idx="59">
                  <c:v>0.328947975568988</c:v>
                </c:pt>
                <c:pt idx="60">
                  <c:v>0.101761520556231</c:v>
                </c:pt>
                <c:pt idx="61">
                  <c:v>0.246977250236297</c:v>
                </c:pt>
                <c:pt idx="62">
                  <c:v>0.37073625360114</c:v>
                </c:pt>
                <c:pt idx="63">
                  <c:v>0.156677605317055</c:v>
                </c:pt>
                <c:pt idx="64">
                  <c:v>0.294124279827089</c:v>
                </c:pt>
                <c:pt idx="65">
                  <c:v>0.41113316091458</c:v>
                </c:pt>
                <c:pt idx="66">
                  <c:v>0.26130337122592</c:v>
                </c:pt>
                <c:pt idx="67">
                  <c:v>0.389249415185763</c:v>
                </c:pt>
                <c:pt idx="68">
                  <c:v>0.497098051387202</c:v>
                </c:pt>
                <c:pt idx="69">
                  <c:v>0.587826241090767</c:v>
                </c:pt>
                <c:pt idx="70">
                  <c:v>0.663997657601827</c:v>
                </c:pt>
                <c:pt idx="71">
                  <c:v>0.727815546079382</c:v>
                </c:pt>
                <c:pt idx="72">
                  <c:v>0.78116960885248</c:v>
                </c:pt>
                <c:pt idx="73">
                  <c:v>0.3283238029219</c:v>
                </c:pt>
                <c:pt idx="74">
                  <c:v>0.0803390833713239</c:v>
                </c:pt>
                <c:pt idx="75">
                  <c:v>0.228342007851618</c:v>
                </c:pt>
                <c:pt idx="76">
                  <c:v>0.354564253493779</c:v>
                </c:pt>
                <c:pt idx="77">
                  <c:v>0.462006354622234</c:v>
                </c:pt>
                <c:pt idx="78">
                  <c:v>0.55328912320295</c:v>
                </c:pt>
                <c:pt idx="79">
                  <c:v>0.202052022597498</c:v>
                </c:pt>
                <c:pt idx="80">
                  <c:v>0.233942003564653</c:v>
                </c:pt>
                <c:pt idx="81">
                  <c:v>0.36382530633573</c:v>
                </c:pt>
                <c:pt idx="82">
                  <c:v>0.473687473443784</c:v>
                </c:pt>
                <c:pt idx="83">
                  <c:v>0.566435608431071</c:v>
                </c:pt>
                <c:pt idx="84">
                  <c:v>0.644582780419062</c:v>
                </c:pt>
                <c:pt idx="85">
                  <c:v>0.297864135982114</c:v>
                </c:pt>
                <c:pt idx="86">
                  <c:v>0.422545710173997</c:v>
                </c:pt>
                <c:pt idx="87">
                  <c:v>0.527232072793244</c:v>
                </c:pt>
                <c:pt idx="88">
                  <c:v>0.614948224086572</c:v>
                </c:pt>
                <c:pt idx="89">
                  <c:v>0.688288898489903</c:v>
                </c:pt>
                <c:pt idx="90">
                  <c:v>0.293817394693644</c:v>
                </c:pt>
                <c:pt idx="91">
                  <c:v>0.183644205868531</c:v>
                </c:pt>
                <c:pt idx="92">
                  <c:v>0.324095081732558</c:v>
                </c:pt>
                <c:pt idx="93">
                  <c:v>0.442549112629807</c:v>
                </c:pt>
                <c:pt idx="94">
                  <c:v>0.0708078580207692</c:v>
                </c:pt>
                <c:pt idx="95">
                  <c:v>0.0627814623509223</c:v>
                </c:pt>
                <c:pt idx="96">
                  <c:v>0.217060032454598</c:v>
                </c:pt>
                <c:pt idx="97">
                  <c:v>0.209017695888549</c:v>
                </c:pt>
                <c:pt idx="98">
                  <c:v>0.343689286341697</c:v>
                </c:pt>
                <c:pt idx="99">
                  <c:v>0.118994560519482</c:v>
                </c:pt>
                <c:pt idx="100">
                  <c:v>0.261747027164116</c:v>
                </c:pt>
                <c:pt idx="101">
                  <c:v>0.234045113270586</c:v>
                </c:pt>
                <c:pt idx="102">
                  <c:v>0.364787973893394</c:v>
                </c:pt>
                <c:pt idx="103">
                  <c:v>0.475247620220364</c:v>
                </c:pt>
                <c:pt idx="104">
                  <c:v>0.568389528027586</c:v>
                </c:pt>
                <c:pt idx="105">
                  <c:v>0.6467738446963</c:v>
                </c:pt>
                <c:pt idx="106">
                  <c:v>0.712606122838636</c:v>
                </c:pt>
                <c:pt idx="107">
                  <c:v>0.226974623408014</c:v>
                </c:pt>
                <c:pt idx="108">
                  <c:v>0.349997766931309</c:v>
                </c:pt>
                <c:pt idx="109">
                  <c:v>0.455239944462797</c:v>
                </c:pt>
                <c:pt idx="110">
                  <c:v>0.195359579511353</c:v>
                </c:pt>
                <c:pt idx="111">
                  <c:v>0.326478641721049</c:v>
                </c:pt>
                <c:pt idx="112">
                  <c:v>0.438135906106627</c:v>
                </c:pt>
                <c:pt idx="113">
                  <c:v>0.533039687877363</c:v>
                </c:pt>
                <c:pt idx="114">
                  <c:v>0.61355078270274</c:v>
                </c:pt>
                <c:pt idx="115">
                  <c:v>0.0981681252324384</c:v>
                </c:pt>
                <c:pt idx="116">
                  <c:v>0.24784473832234</c:v>
                </c:pt>
                <c:pt idx="117">
                  <c:v>0.374804290672224</c:v>
                </c:pt>
                <c:pt idx="118">
                  <c:v>0.482289650887191</c:v>
                </c:pt>
                <c:pt idx="119">
                  <c:v>0.262206013227122</c:v>
                </c:pt>
                <c:pt idx="120">
                  <c:v>0.391033762595213</c:v>
                </c:pt>
                <c:pt idx="121">
                  <c:v>0.499476012314441</c:v>
                </c:pt>
                <c:pt idx="122">
                  <c:v>0.590575416576536</c:v>
                </c:pt>
                <c:pt idx="123">
                  <c:v>0.271930229215817</c:v>
                </c:pt>
                <c:pt idx="124">
                  <c:v>0.0739017997113116</c:v>
                </c:pt>
                <c:pt idx="125">
                  <c:v>0.223615137145549</c:v>
                </c:pt>
                <c:pt idx="126">
                  <c:v>0.351186840175625</c:v>
                </c:pt>
                <c:pt idx="127">
                  <c:v>0.459685111025809</c:v>
                </c:pt>
                <c:pt idx="128">
                  <c:v>0.551786718152193</c:v>
                </c:pt>
                <c:pt idx="129">
                  <c:v>0.198879586222532</c:v>
                </c:pt>
                <c:pt idx="130">
                  <c:v>0.328042890914902</c:v>
                </c:pt>
                <c:pt idx="131">
                  <c:v>0.438249957991178</c:v>
                </c:pt>
                <c:pt idx="132">
                  <c:v>0.532103694137006</c:v>
                </c:pt>
                <c:pt idx="133">
                  <c:v>0.611879100482147</c:v>
                </c:pt>
                <c:pt idx="134">
                  <c:v>0.679559387823764</c:v>
                </c:pt>
                <c:pt idx="135">
                  <c:v>0.736869110529559</c:v>
                </c:pt>
                <c:pt idx="136">
                  <c:v>0.33646703606921</c:v>
                </c:pt>
                <c:pt idx="137">
                  <c:v>0.455432600056784</c:v>
                </c:pt>
                <c:pt idx="138">
                  <c:v>0.555196155458318</c:v>
                </c:pt>
                <c:pt idx="139">
                  <c:v>0.638681311185216</c:v>
                </c:pt>
                <c:pt idx="140">
                  <c:v>0.185755831336898</c:v>
                </c:pt>
                <c:pt idx="141">
                  <c:v>0.138760048815953</c:v>
                </c:pt>
                <c:pt idx="142">
                  <c:v>0.281402556512429</c:v>
                </c:pt>
                <c:pt idx="143">
                  <c:v>0.402471196504688</c:v>
                </c:pt>
                <c:pt idx="144">
                  <c:v>0.505033607428379</c:v>
                </c:pt>
                <c:pt idx="145">
                  <c:v>0.591752441433597</c:v>
                </c:pt>
                <c:pt idx="146">
                  <c:v>0.664933525277695</c:v>
                </c:pt>
                <c:pt idx="147">
                  <c:v>0.308013560514037</c:v>
                </c:pt>
                <c:pt idx="148">
                  <c:v>0.43113470537393</c:v>
                </c:pt>
                <c:pt idx="149">
                  <c:v>0.534486576728511</c:v>
                </c:pt>
                <c:pt idx="150">
                  <c:v>0.621063657105121</c:v>
                </c:pt>
                <c:pt idx="151">
                  <c:v>0.693433918648466</c:v>
                </c:pt>
                <c:pt idx="152">
                  <c:v>0.753795252613491</c:v>
                </c:pt>
                <c:pt idx="153">
                  <c:v>0.804025165907344</c:v>
                </c:pt>
                <c:pt idx="154">
                  <c:v>0.845724414130786</c:v>
                </c:pt>
                <c:pt idx="155">
                  <c:v>0.262351682938998</c:v>
                </c:pt>
                <c:pt idx="156">
                  <c:v>0.378720722444786</c:v>
                </c:pt>
                <c:pt idx="157">
                  <c:v>0.478463271843191</c:v>
                </c:pt>
                <c:pt idx="158">
                  <c:v>0.563787891461787</c:v>
                </c:pt>
                <c:pt idx="159">
                  <c:v>0.636638018675117</c:v>
                </c:pt>
                <c:pt idx="160">
                  <c:v>0.69871865413339</c:v>
                </c:pt>
                <c:pt idx="161">
                  <c:v>0.255098822454313</c:v>
                </c:pt>
                <c:pt idx="162">
                  <c:v>0.374691228324386</c:v>
                </c:pt>
                <c:pt idx="163">
                  <c:v>0.476858989082975</c:v>
                </c:pt>
                <c:pt idx="164">
                  <c:v>0.56397379910387</c:v>
                </c:pt>
                <c:pt idx="165">
                  <c:v>0.63811225473232</c:v>
                </c:pt>
                <c:pt idx="166">
                  <c:v>0.701087650036637</c:v>
                </c:pt>
                <c:pt idx="167">
                  <c:v>0.75447930276217</c:v>
                </c:pt>
                <c:pt idx="168">
                  <c:v>0.799659387863206</c:v>
                </c:pt>
                <c:pt idx="169">
                  <c:v>0.837817322515968</c:v>
                </c:pt>
                <c:pt idx="170">
                  <c:v>0.869981793498942</c:v>
                </c:pt>
                <c:pt idx="171">
                  <c:v>0.370487019948766</c:v>
                </c:pt>
                <c:pt idx="172">
                  <c:v>0.485177191048952</c:v>
                </c:pt>
                <c:pt idx="173">
                  <c:v>0.58113425920472</c:v>
                </c:pt>
                <c:pt idx="174">
                  <c:v>0.661243560069793</c:v>
                </c:pt>
                <c:pt idx="175">
                  <c:v>0.727971837028636</c:v>
                </c:pt>
                <c:pt idx="176">
                  <c:v>0.783423917499021</c:v>
                </c:pt>
                <c:pt idx="177">
                  <c:v>0.829392390366368</c:v>
                </c:pt>
                <c:pt idx="178">
                  <c:v>0.867401028341825</c:v>
                </c:pt>
                <c:pt idx="179">
                  <c:v>0.898742643573538</c:v>
                </c:pt>
                <c:pt idx="180">
                  <c:v>0.924512008150253</c:v>
                </c:pt>
                <c:pt idx="181">
                  <c:v>0.367194792030625</c:v>
                </c:pt>
                <c:pt idx="182">
                  <c:v>0.483290720688135</c:v>
                </c:pt>
                <c:pt idx="183">
                  <c:v>0.223645690565176</c:v>
                </c:pt>
                <c:pt idx="184">
                  <c:v>0.359554435800212</c:v>
                </c:pt>
                <c:pt idx="185">
                  <c:v>0.0575287097280339</c:v>
                </c:pt>
                <c:pt idx="186">
                  <c:v>0.173333155816423</c:v>
                </c:pt>
                <c:pt idx="187">
                  <c:v>0.312196404358889</c:v>
                </c:pt>
                <c:pt idx="188">
                  <c:v>0.222056644922657</c:v>
                </c:pt>
                <c:pt idx="189">
                  <c:v>0.355738816079041</c:v>
                </c:pt>
                <c:pt idx="190">
                  <c:v>0.0569182105726466</c:v>
                </c:pt>
                <c:pt idx="191">
                  <c:v>0.173212887482811</c:v>
                </c:pt>
                <c:pt idx="192">
                  <c:v>0.312089191549715</c:v>
                </c:pt>
                <c:pt idx="193">
                  <c:v>0.429696296297955</c:v>
                </c:pt>
                <c:pt idx="194">
                  <c:v>0.247940788598149</c:v>
                </c:pt>
                <c:pt idx="195">
                  <c:v>0.188812419114929</c:v>
                </c:pt>
                <c:pt idx="196">
                  <c:v>0.181852935348137</c:v>
                </c:pt>
                <c:pt idx="197">
                  <c:v>0.321086845265687</c:v>
                </c:pt>
                <c:pt idx="198">
                  <c:v>0.110629493121128</c:v>
                </c:pt>
                <c:pt idx="199">
                  <c:v>0.25481753970653</c:v>
                </c:pt>
                <c:pt idx="200">
                  <c:v>0.231715742431258</c:v>
                </c:pt>
                <c:pt idx="201">
                  <c:v>0.198138727961394</c:v>
                </c:pt>
                <c:pt idx="202">
                  <c:v>0.335019582179496</c:v>
                </c:pt>
                <c:pt idx="203">
                  <c:v>0.450631405368904</c:v>
                </c:pt>
                <c:pt idx="204">
                  <c:v>0.548089034653832</c:v>
                </c:pt>
                <c:pt idx="205">
                  <c:v>0.174118501604338</c:v>
                </c:pt>
                <c:pt idx="206">
                  <c:v>0.306549601319346</c:v>
                </c:pt>
                <c:pt idx="207">
                  <c:v>0.154662584261461</c:v>
                </c:pt>
                <c:pt idx="208">
                  <c:v>0.0998094028227274</c:v>
                </c:pt>
                <c:pt idx="209">
                  <c:v>0.247984890905378</c:v>
                </c:pt>
                <c:pt idx="210">
                  <c:v>0.373856988320842</c:v>
                </c:pt>
                <c:pt idx="211">
                  <c:v>0.143912567069682</c:v>
                </c:pt>
                <c:pt idx="212">
                  <c:v>0.282965812754564</c:v>
                </c:pt>
                <c:pt idx="213">
                  <c:v>0.238104809930266</c:v>
                </c:pt>
                <c:pt idx="214">
                  <c:v>0.368415971141228</c:v>
                </c:pt>
                <c:pt idx="215">
                  <c:v>0.478476168410465</c:v>
                </c:pt>
                <c:pt idx="216">
                  <c:v>0.155707518768137</c:v>
                </c:pt>
                <c:pt idx="217">
                  <c:v>0.291606763709508</c:v>
                </c:pt>
                <c:pt idx="218">
                  <c:v>0.40755898594996</c:v>
                </c:pt>
                <c:pt idx="219">
                  <c:v>0.172203915992051</c:v>
                </c:pt>
                <c:pt idx="220">
                  <c:v>0.307065686156857</c:v>
                </c:pt>
                <c:pt idx="221">
                  <c:v>0.421895033082363</c:v>
                </c:pt>
                <c:pt idx="222">
                  <c:v>0.519482139601955</c:v>
                </c:pt>
                <c:pt idx="223">
                  <c:v>0.284382346131338</c:v>
                </c:pt>
                <c:pt idx="224">
                  <c:v>0.409693546411608</c:v>
                </c:pt>
                <c:pt idx="225">
                  <c:v>0.123313324028613</c:v>
                </c:pt>
                <c:pt idx="226">
                  <c:v>0.264480797676149</c:v>
                </c:pt>
                <c:pt idx="227">
                  <c:v>0.384893211240357</c:v>
                </c:pt>
                <c:pt idx="228">
                  <c:v>0.0615829137984571</c:v>
                </c:pt>
                <c:pt idx="229">
                  <c:v>0.0605951505702343</c:v>
                </c:pt>
                <c:pt idx="230">
                  <c:v>0.215300448143745</c:v>
                </c:pt>
                <c:pt idx="231">
                  <c:v>0.346678161060773</c:v>
                </c:pt>
                <c:pt idx="232">
                  <c:v>0.458033992845225</c:v>
                </c:pt>
                <c:pt idx="233">
                  <c:v>0.552239152277933</c:v>
                </c:pt>
                <c:pt idx="234">
                  <c:v>0.631781671954894</c:v>
                </c:pt>
                <c:pt idx="235">
                  <c:v>0.21027756351874</c:v>
                </c:pt>
                <c:pt idx="236">
                  <c:v>0.140140481886568</c:v>
                </c:pt>
                <c:pt idx="237">
                  <c:v>0.0224224771018509</c:v>
                </c:pt>
                <c:pt idx="238">
                  <c:v>0.183536683059471</c:v>
                </c:pt>
                <c:pt idx="239">
                  <c:v>0.320310447546339</c:v>
                </c:pt>
                <c:pt idx="240">
                  <c:v>0.436200453528625</c:v>
                </c:pt>
                <c:pt idx="241">
                  <c:v>0.251757674590398</c:v>
                </c:pt>
                <c:pt idx="242">
                  <c:v>0.381821870980483</c:v>
                </c:pt>
                <c:pt idx="243">
                  <c:v>0.491379697065912</c:v>
                </c:pt>
                <c:pt idx="244">
                  <c:v>0.247812933648621</c:v>
                </c:pt>
                <c:pt idx="245">
                  <c:v>0.379412012956413</c:v>
                </c:pt>
                <c:pt idx="246">
                  <c:v>0.490136531706964</c:v>
                </c:pt>
                <c:pt idx="247">
                  <c:v>0.583109857441692</c:v>
                </c:pt>
                <c:pt idx="248">
                  <c:v>0.661016638833175</c:v>
                </c:pt>
                <c:pt idx="249">
                  <c:v>0.726159806990064</c:v>
                </c:pt>
                <c:pt idx="250">
                  <c:v>0.780510966202975</c:v>
                </c:pt>
                <c:pt idx="251">
                  <c:v>0.324306010524085</c:v>
                </c:pt>
                <c:pt idx="252">
                  <c:v>0.446142329185323</c:v>
                </c:pt>
                <c:pt idx="253">
                  <c:v>0.548203603336499</c:v>
                </c:pt>
                <c:pt idx="254">
                  <c:v>0.0877125765338399</c:v>
                </c:pt>
                <c:pt idx="255">
                  <c:v>0.23896797747723</c:v>
                </c:pt>
                <c:pt idx="256">
                  <c:v>0.0382348763963568</c:v>
                </c:pt>
                <c:pt idx="257">
                  <c:v>0.196961410060507</c:v>
                </c:pt>
                <c:pt idx="258">
                  <c:v>0.331686393595584</c:v>
                </c:pt>
                <c:pt idx="259">
                  <c:v>0.445821874821905</c:v>
                </c:pt>
                <c:pt idx="260">
                  <c:v>0.0713314999715048</c:v>
                </c:pt>
                <c:pt idx="261">
                  <c:v>0.225060443475808</c:v>
                </c:pt>
                <c:pt idx="262">
                  <c:v>0.206820381367496</c:v>
                </c:pt>
                <c:pt idx="263">
                  <c:v>0.342012366103127</c:v>
                </c:pt>
                <c:pt idx="264">
                  <c:v>0.456235522830945</c:v>
                </c:pt>
                <c:pt idx="265">
                  <c:v>0.552554847338249</c:v>
                </c:pt>
                <c:pt idx="266">
                  <c:v>0.633616523257524</c:v>
                </c:pt>
                <c:pt idx="267">
                  <c:v>0.701700322389012</c:v>
                </c:pt>
                <c:pt idx="268">
                  <c:v>0.758766302815656</c:v>
                </c:pt>
                <c:pt idx="269">
                  <c:v>0.806496260361312</c:v>
                </c:pt>
                <c:pt idx="270">
                  <c:v>0.846330389189125</c:v>
                </c:pt>
                <c:pt idx="271">
                  <c:v>0.879499596498005</c:v>
                </c:pt>
                <c:pt idx="272">
                  <c:v>0.907053897692903</c:v>
                </c:pt>
                <c:pt idx="273">
                  <c:v>0.369406671043933</c:v>
                </c:pt>
                <c:pt idx="274">
                  <c:v>0.484840359909854</c:v>
                </c:pt>
                <c:pt idx="275">
                  <c:v>0.581342515499135</c:v>
                </c:pt>
                <c:pt idx="276">
                  <c:v>0.661840428601432</c:v>
                </c:pt>
                <c:pt idx="277">
                  <c:v>0.728834923347222</c:v>
                </c:pt>
                <c:pt idx="278">
                  <c:v>0.784458397520486</c:v>
                </c:pt>
                <c:pt idx="279">
                  <c:v>0.31641331469862</c:v>
                </c:pt>
                <c:pt idx="280">
                  <c:v>0.439754076490737</c:v>
                </c:pt>
                <c:pt idx="281">
                  <c:v>0.543056218405369</c:v>
                </c:pt>
                <c:pt idx="282">
                  <c:v>0.629390257433001</c:v>
                </c:pt>
                <c:pt idx="283">
                  <c:v>0.70138374787543</c:v>
                </c:pt>
                <c:pt idx="284">
                  <c:v>0.76128084168209</c:v>
                </c:pt>
                <c:pt idx="285">
                  <c:v>0.81099456797299</c:v>
                </c:pt>
                <c:pt idx="286">
                  <c:v>0.852152590980582</c:v>
                </c:pt>
                <c:pt idx="287">
                  <c:v>0.341115406768637</c:v>
                </c:pt>
                <c:pt idx="288">
                  <c:v>0.187550734626553</c:v>
                </c:pt>
                <c:pt idx="289">
                  <c:v>0.327981753139496</c:v>
                </c:pt>
                <c:pt idx="290">
                  <c:v>0.446327502805606</c:v>
                </c:pt>
                <c:pt idx="291">
                  <c:v>0.54586351709917</c:v>
                </c:pt>
                <c:pt idx="292">
                  <c:v>0.260545240181188</c:v>
                </c:pt>
                <c:pt idx="293">
                  <c:v>0.390612862927078</c:v>
                </c:pt>
                <c:pt idx="294">
                  <c:v>0.215554453393998</c:v>
                </c:pt>
                <c:pt idx="295">
                  <c:v>0.179565217453035</c:v>
                </c:pt>
                <c:pt idx="296">
                  <c:v>0.319611884111377</c:v>
                </c:pt>
                <c:pt idx="297">
                  <c:v>0.437882366133061</c:v>
                </c:pt>
                <c:pt idx="298">
                  <c:v>0.537568143345223</c:v>
                </c:pt>
                <c:pt idx="299">
                  <c:v>0.621423199049877</c:v>
                </c:pt>
                <c:pt idx="300">
                  <c:v>0.691819005907071</c:v>
                </c:pt>
                <c:pt idx="301">
                  <c:v>0.304768165116684</c:v>
                </c:pt>
                <c:pt idx="302">
                  <c:v>0.0786573386164049</c:v>
                </c:pt>
                <c:pt idx="303">
                  <c:v>0.227244127733525</c:v>
                </c:pt>
                <c:pt idx="304">
                  <c:v>0.353914558662916</c:v>
                </c:pt>
                <c:pt idx="305">
                  <c:v>0.0566263293860666</c:v>
                </c:pt>
                <c:pt idx="306">
                  <c:v>0.212575753648771</c:v>
                </c:pt>
                <c:pt idx="307">
                  <c:v>0.204237932835134</c:v>
                </c:pt>
                <c:pt idx="308">
                  <c:v>0.339719436204389</c:v>
                </c:pt>
                <c:pt idx="309">
                  <c:v>0.117481715047627</c:v>
                </c:pt>
                <c:pt idx="310">
                  <c:v>0.260491979851643</c:v>
                </c:pt>
                <c:pt idx="311">
                  <c:v>0.382331611632144</c:v>
                </c:pt>
                <c:pt idx="312">
                  <c:v>0.256632889326994</c:v>
                </c:pt>
                <c:pt idx="313">
                  <c:v>0.385010974876773</c:v>
                </c:pt>
                <c:pt idx="314">
                  <c:v>0.493274061655485</c:v>
                </c:pt>
                <c:pt idx="315">
                  <c:v>0.155145988264391</c:v>
                </c:pt>
                <c:pt idx="316">
                  <c:v>0.290888225944061</c:v>
                </c:pt>
                <c:pt idx="317">
                  <c:v>0.406744429308121</c:v>
                </c:pt>
                <c:pt idx="318">
                  <c:v>0.505439290835166</c:v>
                </c:pt>
                <c:pt idx="319">
                  <c:v>0.589355291324667</c:v>
                </c:pt>
                <c:pt idx="320">
                  <c:v>0.660570192006852</c:v>
                </c:pt>
                <c:pt idx="321">
                  <c:v>0.7208914752917</c:v>
                </c:pt>
                <c:pt idx="322">
                  <c:v>0.249520722620432</c:v>
                </c:pt>
                <c:pt idx="323">
                  <c:v>0.153279189566561</c:v>
                </c:pt>
                <c:pt idx="324">
                  <c:v>0.293048963607742</c:v>
                </c:pt>
                <c:pt idx="325">
                  <c:v>0.126253582181537</c:v>
                </c:pt>
                <c:pt idx="326">
                  <c:v>0.268851334908134</c:v>
                </c:pt>
                <c:pt idx="327">
                  <c:v>0.0430162135853015</c:v>
                </c:pt>
                <c:pt idx="328">
                  <c:v>0.201020765333921</c:v>
                </c:pt>
                <c:pt idx="329">
                  <c:v>0.201847792348783</c:v>
                </c:pt>
                <c:pt idx="330">
                  <c:v>0.337597254672148</c:v>
                </c:pt>
                <c:pt idx="331">
                  <c:v>0.452329718232787</c:v>
                </c:pt>
                <c:pt idx="332">
                  <c:v>0.247545964483493</c:v>
                </c:pt>
                <c:pt idx="333">
                  <c:v>0.378619319260839</c:v>
                </c:pt>
                <c:pt idx="334">
                  <c:v>0.488983334933861</c:v>
                </c:pt>
                <c:pt idx="335">
                  <c:v>0.581724188927095</c:v>
                </c:pt>
                <c:pt idx="336">
                  <c:v>0.659496577809022</c:v>
                </c:pt>
                <c:pt idx="337">
                  <c:v>0.724579431602238</c:v>
                </c:pt>
                <c:pt idx="338">
                  <c:v>0.222944341591639</c:v>
                </c:pt>
                <c:pt idx="339">
                  <c:v>0.251582207146758</c:v>
                </c:pt>
                <c:pt idx="340">
                  <c:v>0.378540348387217</c:v>
                </c:pt>
                <c:pt idx="341">
                  <c:v>0.135337180301583</c:v>
                </c:pt>
                <c:pt idx="342">
                  <c:v>0.275429525101245</c:v>
                </c:pt>
                <c:pt idx="343">
                  <c:v>0.136143933090443</c:v>
                </c:pt>
                <c:pt idx="344">
                  <c:v>0.277732994339566</c:v>
                </c:pt>
                <c:pt idx="345">
                  <c:v>0.398129560228658</c:v>
                </c:pt>
                <c:pt idx="346">
                  <c:v>0.500311556746057</c:v>
                </c:pt>
                <c:pt idx="347">
                  <c:v>0.181401550747765</c:v>
                </c:pt>
                <c:pt idx="348">
                  <c:v>0.313630361199104</c:v>
                </c:pt>
                <c:pt idx="349">
                  <c:v>0.426399595412565</c:v>
                </c:pt>
                <c:pt idx="350">
                  <c:v>0.522390075063378</c:v>
                </c:pt>
                <c:pt idx="351">
                  <c:v>0.603943351638524</c:v>
                </c:pt>
                <c:pt idx="352">
                  <c:v>0.673099370573694</c:v>
                </c:pt>
                <c:pt idx="353">
                  <c:v>0.73163096098134</c:v>
                </c:pt>
                <c:pt idx="354">
                  <c:v>0.78107519929911</c:v>
                </c:pt>
                <c:pt idx="355">
                  <c:v>0.822761757317995</c:v>
                </c:pt>
                <c:pt idx="356">
                  <c:v>0.857838387248117</c:v>
                </c:pt>
                <c:pt idx="357">
                  <c:v>0.887293723264966</c:v>
                </c:pt>
                <c:pt idx="358">
                  <c:v>0.141966995722395</c:v>
                </c:pt>
                <c:pt idx="359">
                  <c:v>0.285029979368313</c:v>
                </c:pt>
                <c:pt idx="360">
                  <c:v>0.406314599666554</c:v>
                </c:pt>
                <c:pt idx="361">
                  <c:v>0.508940090033394</c:v>
                </c:pt>
                <c:pt idx="362">
                  <c:v>0.595610058435507</c:v>
                </c:pt>
                <c:pt idx="363">
                  <c:v>0.197772679903114</c:v>
                </c:pt>
                <c:pt idx="364">
                  <c:v>0.326398921097016</c:v>
                </c:pt>
                <c:pt idx="365">
                  <c:v>0.160984954594829</c:v>
                </c:pt>
                <c:pt idx="366">
                  <c:v>0.298561725183343</c:v>
                </c:pt>
                <c:pt idx="367">
                  <c:v>0.415557304701568</c:v>
                </c:pt>
                <c:pt idx="368">
                  <c:v>0.161676379588488</c:v>
                </c:pt>
                <c:pt idx="369">
                  <c:v>0.2977788711407</c:v>
                </c:pt>
                <c:pt idx="370">
                  <c:v>0.41372869214949</c:v>
                </c:pt>
                <c:pt idx="371">
                  <c:v>0.512322351898154</c:v>
                </c:pt>
                <c:pt idx="372">
                  <c:v>0.595998903913469</c:v>
                </c:pt>
                <c:pt idx="373">
                  <c:v>0.66688030597478</c:v>
                </c:pt>
                <c:pt idx="374">
                  <c:v>0.726808231105987</c:v>
                </c:pt>
                <c:pt idx="375">
                  <c:v>0.777377425852159</c:v>
                </c:pt>
                <c:pt idx="376">
                  <c:v>0.342798824522823</c:v>
                </c:pt>
                <c:pt idx="377">
                  <c:v>0.461200181910115</c:v>
                </c:pt>
                <c:pt idx="378">
                  <c:v>0.560416881777728</c:v>
                </c:pt>
                <c:pt idx="379">
                  <c:v>0.643380929888554</c:v>
                </c:pt>
                <c:pt idx="380">
                  <c:v>0.712602559437344</c:v>
                </c:pt>
                <c:pt idx="381">
                  <c:v>0.209776985656415</c:v>
                </c:pt>
                <c:pt idx="382">
                  <c:v>0.24956894270748</c:v>
                </c:pt>
                <c:pt idx="383">
                  <c:v>0.376702252437266</c:v>
                </c:pt>
                <c:pt idx="384">
                  <c:v>0.484267221283417</c:v>
                </c:pt>
                <c:pt idx="385">
                  <c:v>0.260712426881966</c:v>
                </c:pt>
                <c:pt idx="386">
                  <c:v>0.38984298055688</c:v>
                </c:pt>
                <c:pt idx="387">
                  <c:v>0.498532687664233</c:v>
                </c:pt>
                <c:pt idx="388">
                  <c:v>0.247510065898318</c:v>
                </c:pt>
                <c:pt idx="389">
                  <c:v>0.37926990755388</c:v>
                </c:pt>
                <c:pt idx="390">
                  <c:v>0.4901139587367</c:v>
                </c:pt>
                <c:pt idx="391">
                  <c:v>0.242870481940977</c:v>
                </c:pt>
                <c:pt idx="392">
                  <c:v>0.375356650251213</c:v>
                </c:pt>
                <c:pt idx="393">
                  <c:v>0.486819816183244</c:v>
                </c:pt>
                <c:pt idx="394">
                  <c:v>0.580406735767229</c:v>
                </c:pt>
                <c:pt idx="395">
                  <c:v>0.658821970679702</c:v>
                </c:pt>
                <c:pt idx="396">
                  <c:v>0.724385373845115</c:v>
                </c:pt>
                <c:pt idx="397">
                  <c:v>0.779082902223244</c:v>
                </c:pt>
                <c:pt idx="398">
                  <c:v>0.824611382545342</c:v>
                </c:pt>
                <c:pt idx="399">
                  <c:v>0.86241782806343</c:v>
                </c:pt>
                <c:pt idx="400">
                  <c:v>0.893733869918935</c:v>
                </c:pt>
                <c:pt idx="401">
                  <c:v>0.919605828229784</c:v>
                </c:pt>
                <c:pt idx="402">
                  <c:v>0.147136932516766</c:v>
                </c:pt>
                <c:pt idx="403">
                  <c:v>0.289419255706734</c:v>
                </c:pt>
                <c:pt idx="404">
                  <c:v>0.115877820893307</c:v>
                </c:pt>
                <c:pt idx="405">
                  <c:v>0.259877200481005</c:v>
                </c:pt>
                <c:pt idx="406">
                  <c:v>0.382446000502227</c:v>
                </c:pt>
                <c:pt idx="407">
                  <c:v>0.486575790981414</c:v>
                </c:pt>
                <c:pt idx="408">
                  <c:v>0.274531675432011</c:v>
                </c:pt>
                <c:pt idx="409">
                  <c:v>0.194176615147848</c:v>
                </c:pt>
                <c:pt idx="410">
                  <c:v>0.332413601123784</c:v>
                </c:pt>
                <c:pt idx="411">
                  <c:v>0.449067768546864</c:v>
                </c:pt>
                <c:pt idx="412">
                  <c:v>0.547315940669011</c:v>
                </c:pt>
                <c:pt idx="413">
                  <c:v>0.629897196844493</c:v>
                </c:pt>
                <c:pt idx="414">
                  <c:v>0.699168287369009</c:v>
                </c:pt>
                <c:pt idx="415">
                  <c:v>0.75715289330739</c:v>
                </c:pt>
                <c:pt idx="416">
                  <c:v>0.237655086377064</c:v>
                </c:pt>
                <c:pt idx="417">
                  <c:v>0.358601653739001</c:v>
                </c:pt>
                <c:pt idx="418">
                  <c:v>0.462136234319899</c:v>
                </c:pt>
                <c:pt idx="419">
                  <c:v>0.550593969594495</c:v>
                </c:pt>
                <c:pt idx="420">
                  <c:v>0.626025636032651</c:v>
                </c:pt>
                <c:pt idx="421">
                  <c:v>0.690227082961384</c:v>
                </c:pt>
                <c:pt idx="422">
                  <c:v>0.744766653294732</c:v>
                </c:pt>
                <c:pt idx="423">
                  <c:v>0.119162664527157</c:v>
                </c:pt>
                <c:pt idx="424">
                  <c:v>0.265669102183556</c:v>
                </c:pt>
                <c:pt idx="425">
                  <c:v>0.389908434066102</c:v>
                </c:pt>
                <c:pt idx="426">
                  <c:v>0.141696912399678</c:v>
                </c:pt>
                <c:pt idx="427">
                  <c:v>0.280788146664487</c:v>
                </c:pt>
                <c:pt idx="428">
                  <c:v>0.399307013808624</c:v>
                </c:pt>
                <c:pt idx="429">
                  <c:v>0.164577694700332</c:v>
                </c:pt>
                <c:pt idx="430">
                  <c:v>0.300556387231968</c:v>
                </c:pt>
                <c:pt idx="431">
                  <c:v>0.416349671738142</c:v>
                </c:pt>
                <c:pt idx="432">
                  <c:v>0.514766936444055</c:v>
                </c:pt>
                <c:pt idx="433">
                  <c:v>0.598257015642872</c:v>
                </c:pt>
                <c:pt idx="434">
                  <c:v>0.668949174069793</c:v>
                </c:pt>
                <c:pt idx="435">
                  <c:v>0.316672635009377</c:v>
                </c:pt>
                <c:pt idx="436">
                  <c:v>0.438266078336826</c:v>
                </c:pt>
                <c:pt idx="437">
                  <c:v>0.540342324191208</c:v>
                </c:pt>
                <c:pt idx="438">
                  <c:v>0.625856652684166</c:v>
                </c:pt>
                <c:pt idx="439">
                  <c:v>0.697343579996549</c:v>
                </c:pt>
                <c:pt idx="440">
                  <c:v>0.756972499965216</c:v>
                </c:pt>
                <c:pt idx="441">
                  <c:v>0.229428692785438</c:v>
                </c:pt>
                <c:pt idx="442">
                  <c:v>0.351444645232047</c:v>
                </c:pt>
                <c:pt idx="443">
                  <c:v>0.455924488535156</c:v>
                </c:pt>
                <c:pt idx="444">
                  <c:v>0.545215002085467</c:v>
                </c:pt>
                <c:pt idx="445">
                  <c:v>0.62137808565569</c:v>
                </c:pt>
                <c:pt idx="446">
                  <c:v>0.6862200713873</c:v>
                </c:pt>
                <c:pt idx="447">
                  <c:v>0.741319069097665</c:v>
                </c:pt>
                <c:pt idx="448">
                  <c:v>0.78805023037407</c:v>
                </c:pt>
                <c:pt idx="449">
                  <c:v>0.353563158049767</c:v>
                </c:pt>
                <c:pt idx="450">
                  <c:v>0.470148985141733</c:v>
                </c:pt>
                <c:pt idx="451">
                  <c:v>0.567838270921862</c:v>
                </c:pt>
                <c:pt idx="452">
                  <c:v>0.649519891425517</c:v>
                </c:pt>
                <c:pt idx="453">
                  <c:v>0.187817236855905</c:v>
                </c:pt>
                <c:pt idx="454">
                  <c:v>0.316897017751253</c:v>
                </c:pt>
                <c:pt idx="455">
                  <c:v>0.427313162201399</c:v>
                </c:pt>
                <c:pt idx="456">
                  <c:v>0.521582230108553</c:v>
                </c:pt>
                <c:pt idx="457">
                  <c:v>0.601911880377339</c:v>
                </c:pt>
                <c:pt idx="458">
                  <c:v>0.670233333763228</c:v>
                </c:pt>
                <c:pt idx="459">
                  <c:v>0.242064667524908</c:v>
                </c:pt>
                <c:pt idx="460">
                  <c:v>0.363789379833881</c:v>
                </c:pt>
                <c:pt idx="461">
                  <c:v>0.467760526011467</c:v>
                </c:pt>
                <c:pt idx="462">
                  <c:v>0.556397596732837</c:v>
                </c:pt>
                <c:pt idx="463">
                  <c:v>0.631818500182656</c:v>
                </c:pt>
                <c:pt idx="464">
                  <c:v>0.695872160877597</c:v>
                </c:pt>
                <c:pt idx="465">
                  <c:v>0.750168562893251</c:v>
                </c:pt>
                <c:pt idx="466">
                  <c:v>0.796106221371766</c:v>
                </c:pt>
                <c:pt idx="467">
                  <c:v>0.834897132824639</c:v>
                </c:pt>
                <c:pt idx="468">
                  <c:v>0.867589301648189</c:v>
                </c:pt>
                <c:pt idx="469">
                  <c:v>0.895086971786656</c:v>
                </c:pt>
                <c:pt idx="470">
                  <c:v>0.376569665466697</c:v>
                </c:pt>
                <c:pt idx="471">
                  <c:v>0.490514618235199</c:v>
                </c:pt>
                <c:pt idx="472">
                  <c:v>0.585804506453283</c:v>
                </c:pt>
                <c:pt idx="473">
                  <c:v>0.256201730665601</c:v>
                </c:pt>
                <c:pt idx="474">
                  <c:v>0.0671028311784919</c:v>
                </c:pt>
                <c:pt idx="475">
                  <c:v>0.217941945220316</c:v>
                </c:pt>
                <c:pt idx="476">
                  <c:v>0.346463771391924</c:v>
                </c:pt>
                <c:pt idx="477">
                  <c:v>0.455762349243732</c:v>
                </c:pt>
                <c:pt idx="478">
                  <c:v>0.548536727229751</c:v>
                </c:pt>
                <c:pt idx="479">
                  <c:v>0.627135467082772</c:v>
                </c:pt>
                <c:pt idx="480">
                  <c:v>0.693597254803037</c:v>
                </c:pt>
                <c:pt idx="481">
                  <c:v>0.749687718392391</c:v>
                </c:pt>
                <c:pt idx="482">
                  <c:v>0.796932616329171</c:v>
                </c:pt>
                <c:pt idx="483">
                  <c:v>0.8366476029355</c:v>
                </c:pt>
                <c:pt idx="484">
                  <c:v>0.869964802250041</c:v>
                </c:pt>
                <c:pt idx="485">
                  <c:v>0.89785643480864</c:v>
                </c:pt>
                <c:pt idx="486">
                  <c:v>0.921155745064158</c:v>
                </c:pt>
                <c:pt idx="487">
                  <c:v>0.940575473593185</c:v>
                </c:pt>
                <c:pt idx="488">
                  <c:v>0.956724109748245</c:v>
                </c:pt>
                <c:pt idx="489">
                  <c:v>0.97012014858773</c:v>
                </c:pt>
                <c:pt idx="490">
                  <c:v>0.981204561965075</c:v>
                </c:pt>
                <c:pt idx="491">
                  <c:v>0.990351678511096</c:v>
                </c:pt>
                <c:pt idx="492">
                  <c:v>0.997878651597524</c:v>
                </c:pt>
                <c:pt idx="493">
                  <c:v>1.00405367874224</c:v>
                </c:pt>
                <c:pt idx="494">
                  <c:v>0.339041739935597</c:v>
                </c:pt>
                <c:pt idx="495">
                  <c:v>0.443008759021016</c:v>
                </c:pt>
                <c:pt idx="496">
                  <c:v>0.532241099488395</c:v>
                </c:pt>
                <c:pt idx="497">
                  <c:v>0.313865250660364</c:v>
                </c:pt>
                <c:pt idx="498">
                  <c:v>0.433961400303369</c:v>
                </c:pt>
                <c:pt idx="499">
                  <c:v>0.069433824048539</c:v>
                </c:pt>
                <c:pt idx="500">
                  <c:v>0.22344931661721</c:v>
                </c:pt>
                <c:pt idx="501">
                  <c:v>0.0994954414256256</c:v>
                </c:pt>
                <c:pt idx="502">
                  <c:v>0.0159192706281001</c:v>
                </c:pt>
                <c:pt idx="503">
                  <c:v>0.178015460763257</c:v>
                </c:pt>
                <c:pt idx="504">
                  <c:v>0.197089162711354</c:v>
                </c:pt>
                <c:pt idx="505">
                  <c:v>0.333372115608988</c:v>
                </c:pt>
                <c:pt idx="506">
                  <c:v>0.117567249930117</c:v>
                </c:pt>
                <c:pt idx="507">
                  <c:v>0.260664998940612</c:v>
                </c:pt>
                <c:pt idx="508">
                  <c:v>0.382563627319126</c:v>
                </c:pt>
                <c:pt idx="509">
                  <c:v>0.486206596902935</c:v>
                </c:pt>
                <c:pt idx="510">
                  <c:v>0.57416082680013</c:v>
                </c:pt>
                <c:pt idx="511">
                  <c:v>0.648659265821228</c:v>
                </c:pt>
                <c:pt idx="512">
                  <c:v>0.711639709074195</c:v>
                </c:pt>
                <c:pt idx="513">
                  <c:v>0.326027770597673</c:v>
                </c:pt>
                <c:pt idx="514">
                  <c:v>0.446535085132861</c:v>
                </c:pt>
                <c:pt idx="515">
                  <c:v>0.547627099463075</c:v>
                </c:pt>
                <c:pt idx="516">
                  <c:v>0.632254572457904</c:v>
                </c:pt>
                <c:pt idx="517">
                  <c:v>0.184163520284605</c:v>
                </c:pt>
                <c:pt idx="518">
                  <c:v>0.313985150653796</c:v>
                </c:pt>
                <c:pt idx="519">
                  <c:v>0.425007416366212</c:v>
                </c:pt>
                <c:pt idx="520">
                  <c:v>0.279695847621945</c:v>
                </c:pt>
                <c:pt idx="521">
                  <c:v>0.404475598775396</c:v>
                </c:pt>
                <c:pt idx="522">
                  <c:v>0.509669616443483</c:v>
                </c:pt>
                <c:pt idx="523">
                  <c:v>0.598176865553406</c:v>
                </c:pt>
                <c:pt idx="524">
                  <c:v>0.672494210802693</c:v>
                </c:pt>
                <c:pt idx="525">
                  <c:v>0.73476778294627</c:v>
                </c:pt>
                <c:pt idx="526">
                  <c:v>0.786838551227386</c:v>
                </c:pt>
                <c:pt idx="527">
                  <c:v>0.830282610173793</c:v>
                </c:pt>
                <c:pt idx="528">
                  <c:v>0.26359989024919</c:v>
                </c:pt>
                <c:pt idx="529">
                  <c:v>0.380046906685782</c:v>
                </c:pt>
                <c:pt idx="530">
                  <c:v>0.479813714811201</c:v>
                </c:pt>
                <c:pt idx="531">
                  <c:v>0.565123213148147</c:v>
                </c:pt>
                <c:pt idx="532">
                  <c:v>0.637930145500349</c:v>
                </c:pt>
                <c:pt idx="533">
                  <c:v>0.699948356220396</c:v>
                </c:pt>
                <c:pt idx="534">
                  <c:v>0.752676295686245</c:v>
                </c:pt>
                <c:pt idx="535">
                  <c:v>0.79742064566356</c:v>
                </c:pt>
                <c:pt idx="536">
                  <c:v>0.278500833420018</c:v>
                </c:pt>
                <c:pt idx="537">
                  <c:v>0.393526232835958</c:v>
                </c:pt>
                <c:pt idx="538">
                  <c:v>0.491940596484522</c:v>
                </c:pt>
                <c:pt idx="539">
                  <c:v>0.575980293263575</c:v>
                </c:pt>
                <c:pt idx="540">
                  <c:v>0.647607797398323</c:v>
                </c:pt>
                <c:pt idx="541">
                  <c:v>0.708540351596196</c:v>
                </c:pt>
                <c:pt idx="542">
                  <c:v>0.336851670520845</c:v>
                </c:pt>
                <c:pt idx="543">
                  <c:v>0.455329872277476</c:v>
                </c:pt>
                <c:pt idx="544">
                  <c:v>0.554743952227115</c:v>
                </c:pt>
                <c:pt idx="545">
                  <c:v>0.637987657019017</c:v>
                </c:pt>
                <c:pt idx="546">
                  <c:v>0.707541601638434</c:v>
                </c:pt>
                <c:pt idx="547">
                  <c:v>0.765528093312639</c:v>
                </c:pt>
                <c:pt idx="548">
                  <c:v>0.813759383989632</c:v>
                </c:pt>
                <c:pt idx="549">
                  <c:v>0.130201501438341</c:v>
                </c:pt>
                <c:pt idx="550">
                  <c:v>0.275041074721152</c:v>
                </c:pt>
                <c:pt idx="551">
                  <c:v>0.11230727315275</c:v>
                </c:pt>
                <c:pt idx="552">
                  <c:v>0.0926859652486085</c:v>
                </c:pt>
                <c:pt idx="553">
                  <c:v>0.242442814021149</c:v>
                </c:pt>
                <c:pt idx="554">
                  <c:v>0.369590874684323</c:v>
                </c:pt>
                <c:pt idx="555">
                  <c:v>0.477338378212328</c:v>
                </c:pt>
                <c:pt idx="556">
                  <c:v>0.568471124233755</c:v>
                </c:pt>
                <c:pt idx="557">
                  <c:v>0.645402512355319</c:v>
                </c:pt>
                <c:pt idx="558">
                  <c:v>0.710218674191441</c:v>
                </c:pt>
                <c:pt idx="559">
                  <c:v>0.764718976429426</c:v>
                </c:pt>
                <c:pt idx="560">
                  <c:v>0.810452202036332</c:v>
                </c:pt>
                <c:pt idx="561">
                  <c:v>0.345023719247035</c:v>
                </c:pt>
                <c:pt idx="562">
                  <c:v>0.0850537448820068</c:v>
                </c:pt>
                <c:pt idx="563">
                  <c:v>0.232186045021294</c:v>
                </c:pt>
                <c:pt idx="564">
                  <c:v>0.357686641504718</c:v>
                </c:pt>
                <c:pt idx="565">
                  <c:v>0.464532121141984</c:v>
                </c:pt>
                <c:pt idx="566">
                  <c:v>0.275286956956254</c:v>
                </c:pt>
                <c:pt idx="567">
                  <c:v>0.401456280216803</c:v>
                </c:pt>
                <c:pt idx="568">
                  <c:v>0.124347731607825</c:v>
                </c:pt>
                <c:pt idx="569">
                  <c:v>0.265509015395048</c:v>
                </c:pt>
                <c:pt idx="570">
                  <c:v>0.385892106805568</c:v>
                </c:pt>
                <c:pt idx="571">
                  <c:v>0.488360151708014</c:v>
                </c:pt>
                <c:pt idx="572">
                  <c:v>0.57541383482843</c:v>
                </c:pt>
                <c:pt idx="573">
                  <c:v>0.649231640779697</c:v>
                </c:pt>
                <c:pt idx="574">
                  <c:v>0.711706716945879</c:v>
                </c:pt>
                <c:pt idx="575">
                  <c:v>0.244599868863576</c:v>
                </c:pt>
                <c:pt idx="576">
                  <c:v>0.365351799332259</c:v>
                </c:pt>
                <c:pt idx="577">
                  <c:v>0.468582667968967</c:v>
                </c:pt>
                <c:pt idx="578">
                  <c:v>0.556665261287529</c:v>
                </c:pt>
                <c:pt idx="579">
                  <c:v>0.304827264572356</c:v>
                </c:pt>
                <c:pt idx="580">
                  <c:v>0.092660653157544</c:v>
                </c:pt>
                <c:pt idx="581">
                  <c:v>0.239430940868684</c:v>
                </c:pt>
                <c:pt idx="582">
                  <c:v>0.364494993704241</c:v>
                </c:pt>
                <c:pt idx="583">
                  <c:v>0.470860656742664</c:v>
                </c:pt>
                <c:pt idx="584">
                  <c:v>0.273747532041132</c:v>
                </c:pt>
                <c:pt idx="585">
                  <c:v>0.400292087064916</c:v>
                </c:pt>
                <c:pt idx="586">
                  <c:v>0.506861708622083</c:v>
                </c:pt>
                <c:pt idx="587">
                  <c:v>0.596430244724626</c:v>
                </c:pt>
                <c:pt idx="588">
                  <c:v>0.182526697987425</c:v>
                </c:pt>
                <c:pt idx="589">
                  <c:v>0.313116901850472</c:v>
                </c:pt>
                <c:pt idx="590">
                  <c:v>0.424715193856523</c:v>
                </c:pt>
                <c:pt idx="591">
                  <c:v>0.519900766159021</c:v>
                </c:pt>
                <c:pt idx="592">
                  <c:v>0.600932929390652</c:v>
                </c:pt>
                <c:pt idx="593">
                  <c:v>0.22290047192891</c:v>
                </c:pt>
                <c:pt idx="594">
                  <c:v>0.348186133850655</c:v>
                </c:pt>
                <c:pt idx="595">
                  <c:v>0.455106021465511</c:v>
                </c:pt>
                <c:pt idx="596">
                  <c:v>0.54617844416551</c:v>
                </c:pt>
                <c:pt idx="597">
                  <c:v>0.623605082671288</c:v>
                </c:pt>
                <c:pt idx="598">
                  <c:v>0.313161110332966</c:v>
                </c:pt>
                <c:pt idx="599">
                  <c:v>0.434730778922474</c:v>
                </c:pt>
                <c:pt idx="600">
                  <c:v>0.0695569246275959</c:v>
                </c:pt>
                <c:pt idx="601">
                  <c:v>0.223553829008829</c:v>
                </c:pt>
                <c:pt idx="602">
                  <c:v>0.354220477398681</c:v>
                </c:pt>
                <c:pt idx="603">
                  <c:v>0.464880501927654</c:v>
                </c:pt>
                <c:pt idx="604">
                  <c:v>0.258259390284411</c:v>
                </c:pt>
                <c:pt idx="605">
                  <c:v>0.387554179471378</c:v>
                </c:pt>
                <c:pt idx="606">
                  <c:v>0.496417812860707</c:v>
                </c:pt>
                <c:pt idx="607">
                  <c:v>0.587895444448635</c:v>
                </c:pt>
                <c:pt idx="608">
                  <c:v>0.664606412760165</c:v>
                </c:pt>
                <c:pt idx="609">
                  <c:v>0.292631883924682</c:v>
                </c:pt>
                <c:pt idx="610">
                  <c:v>0.41856694136479</c:v>
                </c:pt>
                <c:pt idx="611">
                  <c:v>0.217634751592402</c:v>
                </c:pt>
                <c:pt idx="612">
                  <c:v>0.353692559889791</c:v>
                </c:pt>
                <c:pt idx="613">
                  <c:v>0.46825867813538</c:v>
                </c:pt>
                <c:pt idx="614">
                  <c:v>0.0749213885016608</c:v>
                </c:pt>
                <c:pt idx="615">
                  <c:v>0.22810825883791</c:v>
                </c:pt>
                <c:pt idx="616">
                  <c:v>0.358079844372527</c:v>
                </c:pt>
                <c:pt idx="617">
                  <c:v>0.468144634459577</c:v>
                </c:pt>
                <c:pt idx="618">
                  <c:v>0.561173068101854</c:v>
                </c:pt>
                <c:pt idx="619">
                  <c:v>0.188035306891265</c:v>
                </c:pt>
                <c:pt idx="620">
                  <c:v>0.318458843731969</c:v>
                </c:pt>
                <c:pt idx="621">
                  <c:v>0.429807659079219</c:v>
                </c:pt>
                <c:pt idx="622">
                  <c:v>0.524689981938597</c:v>
                </c:pt>
                <c:pt idx="623">
                  <c:v>0.605387392174499</c:v>
                </c:pt>
                <c:pt idx="624">
                  <c:v>0.673890427655702</c:v>
                </c:pt>
                <c:pt idx="625">
                  <c:v>0.323474539207483</c:v>
                </c:pt>
                <c:pt idx="626">
                  <c:v>0.443894232477598</c:v>
                </c:pt>
                <c:pt idx="627">
                  <c:v>0.544986798767493</c:v>
                </c:pt>
                <c:pt idx="628">
                  <c:v>0.629678486438856</c:v>
                </c:pt>
                <c:pt idx="629">
                  <c:v>0.700478953507257</c:v>
                </c:pt>
                <c:pt idx="630">
                  <c:v>0.759536350503774</c:v>
                </c:pt>
                <c:pt idx="631">
                  <c:v>0.808685837301072</c:v>
                </c:pt>
                <c:pt idx="632">
                  <c:v>0.84949218549391</c:v>
                </c:pt>
                <c:pt idx="633">
                  <c:v>0.883287079844944</c:v>
                </c:pt>
                <c:pt idx="634">
                  <c:v>0.277889054424404</c:v>
                </c:pt>
                <c:pt idx="635">
                  <c:v>0.39166026431473</c:v>
                </c:pt>
                <c:pt idx="636">
                  <c:v>0.193673462316139</c:v>
                </c:pt>
                <c:pt idx="637">
                  <c:v>0.325998530983333</c:v>
                </c:pt>
                <c:pt idx="638">
                  <c:v>0.438538341328853</c:v>
                </c:pt>
                <c:pt idx="639">
                  <c:v>0.534069744456158</c:v>
                </c:pt>
                <c:pt idx="640">
                  <c:v>0.285023110647173</c:v>
                </c:pt>
                <c:pt idx="641">
                  <c:v>0.410431556022499</c:v>
                </c:pt>
                <c:pt idx="642">
                  <c:v>0.122336999744129</c:v>
                </c:pt>
                <c:pt idx="643">
                  <c:v>0.263619596272599</c:v>
                </c:pt>
                <c:pt idx="644">
                  <c:v>0.384135963365656</c:v>
                </c:pt>
                <c:pt idx="645">
                  <c:v>0.16436644075314</c:v>
                </c:pt>
                <c:pt idx="646">
                  <c:v>0.300608130168425</c:v>
                </c:pt>
                <c:pt idx="647">
                  <c:v>0.139212089052147</c:v>
                </c:pt>
                <c:pt idx="648">
                  <c:v>0.280012327375135</c:v>
                </c:pt>
                <c:pt idx="649">
                  <c:v>0.39978413753219</c:v>
                </c:pt>
                <c:pt idx="650">
                  <c:v>0.501474963069157</c:v>
                </c:pt>
                <c:pt idx="651">
                  <c:v>0.587650376689807</c:v>
                </c:pt>
                <c:pt idx="652">
                  <c:v>0.660538165539639</c:v>
                </c:pt>
                <c:pt idx="653">
                  <c:v>0.72206833255223</c:v>
                </c:pt>
                <c:pt idx="654">
                  <c:v>0.773909181665925</c:v>
                </c:pt>
                <c:pt idx="655">
                  <c:v>0.339193014236335</c:v>
                </c:pt>
                <c:pt idx="656">
                  <c:v>0.0542708822778135</c:v>
                </c:pt>
                <c:pt idx="657">
                  <c:v>0.210575979053864</c:v>
                </c:pt>
                <c:pt idx="658">
                  <c:v>0.343223209378892</c:v>
                </c:pt>
                <c:pt idx="659">
                  <c:v>0.129572522459794</c:v>
                </c:pt>
                <c:pt idx="660">
                  <c:v>0.270960753847556</c:v>
                </c:pt>
                <c:pt idx="661">
                  <c:v>0.234740190869493</c:v>
                </c:pt>
                <c:pt idx="662">
                  <c:v>0.365491263291815</c:v>
                </c:pt>
                <c:pt idx="663">
                  <c:v>0.47593984142928</c:v>
                </c:pt>
                <c:pt idx="664">
                  <c:v>0.569057025135467</c:v>
                </c:pt>
                <c:pt idx="665">
                  <c:v>0.64740735339504</c:v>
                </c:pt>
                <c:pt idx="666">
                  <c:v>0.103585176543206</c:v>
                </c:pt>
                <c:pt idx="667">
                  <c:v>0.252443814885182</c:v>
                </c:pt>
                <c:pt idx="668">
                  <c:v>0.378701490730832</c:v>
                </c:pt>
                <c:pt idx="669">
                  <c:v>0.138786412301598</c:v>
                </c:pt>
                <c:pt idx="670">
                  <c:v>0.0222058259682557</c:v>
                </c:pt>
                <c:pt idx="671">
                  <c:v>0.183352746247049</c:v>
                </c:pt>
                <c:pt idx="672">
                  <c:v>0.320154581787994</c:v>
                </c:pt>
                <c:pt idx="673">
                  <c:v>0.436068627118783</c:v>
                </c:pt>
                <c:pt idx="674">
                  <c:v>0.534096494517857</c:v>
                </c:pt>
                <c:pt idx="675">
                  <c:v>0.61683816724495</c:v>
                </c:pt>
                <c:pt idx="676">
                  <c:v>0.293625191618325</c:v>
                </c:pt>
                <c:pt idx="677">
                  <c:v>0.418675280731826</c:v>
                </c:pt>
                <c:pt idx="678">
                  <c:v>0.523721322051634</c:v>
                </c:pt>
                <c:pt idx="679">
                  <c:v>0.611782077357572</c:v>
                </c:pt>
                <c:pt idx="680">
                  <c:v>0.180134495632581</c:v>
                </c:pt>
                <c:pt idx="681">
                  <c:v>0.310796443180468</c:v>
                </c:pt>
                <c:pt idx="682">
                  <c:v>0.160862070471572</c:v>
                </c:pt>
                <c:pt idx="683">
                  <c:v>0.298697080541437</c:v>
                </c:pt>
                <c:pt idx="684">
                  <c:v>0.415875881326904</c:v>
                </c:pt>
                <c:pt idx="685">
                  <c:v>0.515305175838474</c:v>
                </c:pt>
                <c:pt idx="686">
                  <c:v>0.599513103355878</c:v>
                </c:pt>
                <c:pt idx="687">
                  <c:v>0.670693310663011</c:v>
                </c:pt>
                <c:pt idx="688">
                  <c:v>0.313512233661742</c:v>
                </c:pt>
                <c:pt idx="689">
                  <c:v>0.0501619573858788</c:v>
                </c:pt>
                <c:pt idx="690">
                  <c:v>0.207087501820611</c:v>
                </c:pt>
                <c:pt idx="691">
                  <c:v>0.340267117326038</c:v>
                </c:pt>
                <c:pt idx="692">
                  <c:v>0.453079184029821</c:v>
                </c:pt>
                <c:pt idx="693">
                  <c:v>0.548455750363292</c:v>
                </c:pt>
                <c:pt idx="694">
                  <c:v>0.628935669786053</c:v>
                </c:pt>
                <c:pt idx="695">
                  <c:v>0.69671247805686</c:v>
                </c:pt>
                <c:pt idx="696">
                  <c:v>0.753677315091154</c:v>
                </c:pt>
                <c:pt idx="697">
                  <c:v>0.801457230746458</c:v>
                </c:pt>
                <c:pt idx="698">
                  <c:v>0.260455336964356</c:v>
                </c:pt>
                <c:pt idx="699">
                  <c:v>0.377757716079938</c:v>
                </c:pt>
                <c:pt idx="700">
                  <c:v>0.478197571208185</c:v>
                </c:pt>
                <c:pt idx="701">
                  <c:v>0.56403218609005</c:v>
                </c:pt>
                <c:pt idx="702">
                  <c:v>0.63724471198149</c:v>
                </c:pt>
                <c:pt idx="703">
                  <c:v>0.699572397115918</c:v>
                </c:pt>
                <c:pt idx="704">
                  <c:v>0.752532916651156</c:v>
                </c:pt>
                <c:pt idx="705">
                  <c:v>0.797448694448461</c:v>
                </c:pt>
                <c:pt idx="706">
                  <c:v>0.835469186755521</c:v>
                </c:pt>
                <c:pt idx="707">
                  <c:v>0.133675069880883</c:v>
                </c:pt>
                <c:pt idx="708">
                  <c:v>0.188333988766534</c:v>
                </c:pt>
                <c:pt idx="709">
                  <c:v>0.325568847397131</c:v>
                </c:pt>
                <c:pt idx="710">
                  <c:v>0.441664746212801</c:v>
                </c:pt>
                <c:pt idx="711">
                  <c:v>0.247692787646265</c:v>
                </c:pt>
                <c:pt idx="712">
                  <c:v>0.378582294376457</c:v>
                </c:pt>
                <c:pt idx="713">
                  <c:v>0.488814435396721</c:v>
                </c:pt>
                <c:pt idx="714">
                  <c:v>0.581464135773786</c:v>
                </c:pt>
                <c:pt idx="715">
                  <c:v>0.659176981733439</c:v>
                </c:pt>
                <c:pt idx="716">
                  <c:v>0.724224560051624</c:v>
                </c:pt>
                <c:pt idx="717">
                  <c:v>0.309639287186969</c:v>
                </c:pt>
                <c:pt idx="718">
                  <c:v>0.43333502227821</c:v>
                </c:pt>
                <c:pt idx="719">
                  <c:v>0.537048663800588</c:v>
                </c:pt>
                <c:pt idx="720">
                  <c:v>0.623825078094743</c:v>
                </c:pt>
                <c:pt idx="721">
                  <c:v>0.696272549068003</c:v>
                </c:pt>
                <c:pt idx="722">
                  <c:v>0.756621031669789</c:v>
                </c:pt>
                <c:pt idx="723">
                  <c:v>0.806773365014861</c:v>
                </c:pt>
                <c:pt idx="724">
                  <c:v>0.848350163354263</c:v>
                </c:pt>
                <c:pt idx="725">
                  <c:v>0.882729056362757</c:v>
                </c:pt>
                <c:pt idx="726">
                  <c:v>0.353355016199959</c:v>
                </c:pt>
                <c:pt idx="727">
                  <c:v>0.47137224960541</c:v>
                </c:pt>
                <c:pt idx="728">
                  <c:v>0.222055835396961</c:v>
                </c:pt>
                <c:pt idx="729">
                  <c:v>0.174867704490621</c:v>
                </c:pt>
                <c:pt idx="730">
                  <c:v>0.315870873087139</c:v>
                </c:pt>
                <c:pt idx="731">
                  <c:v>0.434922532349971</c:v>
                </c:pt>
                <c:pt idx="732">
                  <c:v>0.535243991512911</c:v>
                </c:pt>
                <c:pt idx="733">
                  <c:v>0.167989114153597</c:v>
                </c:pt>
                <c:pt idx="734">
                  <c:v>0.30141439654018</c:v>
                </c:pt>
                <c:pt idx="735">
                  <c:v>0.152977042668659</c:v>
                </c:pt>
                <c:pt idx="736">
                  <c:v>0.291980080465373</c:v>
                </c:pt>
                <c:pt idx="737">
                  <c:v>0.410164745726178</c:v>
                </c:pt>
                <c:pt idx="738">
                  <c:v>0.510458483533371</c:v>
                </c:pt>
                <c:pt idx="739">
                  <c:v>0.277656033409603</c:v>
                </c:pt>
                <c:pt idx="740">
                  <c:v>0.404067056089514</c:v>
                </c:pt>
                <c:pt idx="741">
                  <c:v>0.121413109242619</c:v>
                </c:pt>
                <c:pt idx="742">
                  <c:v>0.262914332656783</c:v>
                </c:pt>
                <c:pt idx="743">
                  <c:v>0.383605631749475</c:v>
                </c:pt>
                <c:pt idx="744">
                  <c:v>0.486351519095859</c:v>
                </c:pt>
                <c:pt idx="745">
                  <c:v>0.0778162430553375</c:v>
                </c:pt>
                <c:pt idx="746">
                  <c:v>0.230565990353982</c:v>
                </c:pt>
                <c:pt idx="747">
                  <c:v>0.360162495373788</c:v>
                </c:pt>
                <c:pt idx="748">
                  <c:v>0.469906075890756</c:v>
                </c:pt>
                <c:pt idx="749">
                  <c:v>0.562659967578416</c:v>
                </c:pt>
                <c:pt idx="750">
                  <c:v>0.640902554122123</c:v>
                </c:pt>
                <c:pt idx="751">
                  <c:v>0.70677438811326</c:v>
                </c:pt>
                <c:pt idx="752">
                  <c:v>0.762120313505942</c:v>
                </c:pt>
                <c:pt idx="753">
                  <c:v>0.808527032469337</c:v>
                </c:pt>
                <c:pt idx="754">
                  <c:v>0.262798577557693</c:v>
                </c:pt>
                <c:pt idx="755">
                  <c:v>0.379687352225213</c:v>
                </c:pt>
                <c:pt idx="756">
                  <c:v>0.479781875323572</c:v>
                </c:pt>
                <c:pt idx="757">
                  <c:v>0.296256399155766</c:v>
                </c:pt>
                <c:pt idx="758">
                  <c:v>0.418807436332367</c:v>
                </c:pt>
                <c:pt idx="759">
                  <c:v>0.522045543114041</c:v>
                </c:pt>
                <c:pt idx="760">
                  <c:v>0.608841165911495</c:v>
                </c:pt>
                <c:pt idx="761">
                  <c:v>0.0974145865458392</c:v>
                </c:pt>
                <c:pt idx="762">
                  <c:v>0.247204983977417</c:v>
                </c:pt>
                <c:pt idx="763">
                  <c:v>0.374262170827846</c:v>
                </c:pt>
                <c:pt idx="764">
                  <c:v>0.481831142786711</c:v>
                </c:pt>
                <c:pt idx="765">
                  <c:v>0.57272636854509</c:v>
                </c:pt>
                <c:pt idx="766">
                  <c:v>0.649383377403284</c:v>
                </c:pt>
                <c:pt idx="767">
                  <c:v>0.713905173258568</c:v>
                </c:pt>
                <c:pt idx="768">
                  <c:v>0.768103790533719</c:v>
                </c:pt>
                <c:pt idx="769">
                  <c:v>0.813537337354115</c:v>
                </c:pt>
                <c:pt idx="770">
                  <c:v>0.851542884417551</c:v>
                </c:pt>
                <c:pt idx="771">
                  <c:v>0.883265558823981</c:v>
                </c:pt>
                <c:pt idx="772">
                  <c:v>0.909684194043296</c:v>
                </c:pt>
                <c:pt idx="773">
                  <c:v>0.931633872869603</c:v>
                </c:pt>
                <c:pt idx="774">
                  <c:v>0.949825681720339</c:v>
                </c:pt>
                <c:pt idx="775">
                  <c:v>0.964863973590894</c:v>
                </c:pt>
                <c:pt idx="776">
                  <c:v>0.319702646530774</c:v>
                </c:pt>
                <c:pt idx="777">
                  <c:v>0.426785671085553</c:v>
                </c:pt>
                <c:pt idx="778">
                  <c:v>0.296044922110064</c:v>
                </c:pt>
                <c:pt idx="779">
                  <c:v>0.417854837430843</c:v>
                </c:pt>
                <c:pt idx="780">
                  <c:v>0.520580752557347</c:v>
                </c:pt>
                <c:pt idx="781">
                  <c:v>0.607041889894943</c:v>
                </c:pt>
                <c:pt idx="782">
                  <c:v>0.679667326967274</c:v>
                </c:pt>
                <c:pt idx="783">
                  <c:v>0.740545679565</c:v>
                </c:pt>
                <c:pt idx="784">
                  <c:v>0.791469210385414</c:v>
                </c:pt>
                <c:pt idx="785">
                  <c:v>0.833972845822977</c:v>
                </c:pt>
                <c:pt idx="786">
                  <c:v>0.86936857254338</c:v>
                </c:pt>
                <c:pt idx="787">
                  <c:v>0.898775666110681</c:v>
                </c:pt>
                <c:pt idx="788">
                  <c:v>0.290022643448721</c:v>
                </c:pt>
                <c:pt idx="789">
                  <c:v>0.401980148513972</c:v>
                </c:pt>
                <c:pt idx="790">
                  <c:v>0.497974639757362</c:v>
                </c:pt>
                <c:pt idx="791">
                  <c:v>0.580120934455665</c:v>
                </c:pt>
                <c:pt idx="792">
                  <c:v>0.317462686963481</c:v>
                </c:pt>
                <c:pt idx="793">
                  <c:v>0.050794029914157</c:v>
                </c:pt>
                <c:pt idx="794">
                  <c:v>0.207624131397119</c:v>
                </c:pt>
                <c:pt idx="795">
                  <c:v>0.340721850529202</c:v>
                </c:pt>
                <c:pt idx="796">
                  <c:v>0.453463783227527</c:v>
                </c:pt>
                <c:pt idx="797">
                  <c:v>0.548780405123667</c:v>
                </c:pt>
                <c:pt idx="798">
                  <c:v>0.629209187566564</c:v>
                </c:pt>
                <c:pt idx="799">
                  <c:v>0.696942455319866</c:v>
                </c:pt>
                <c:pt idx="800">
                  <c:v>0.313553098794057</c:v>
                </c:pt>
                <c:pt idx="801">
                  <c:v>0.190642248328432</c:v>
                </c:pt>
                <c:pt idx="802">
                  <c:v>0.330101141850675</c:v>
                </c:pt>
                <c:pt idx="803">
                  <c:v>0.447693626387102</c:v>
                </c:pt>
                <c:pt idx="804">
                  <c:v>0.546652635994997</c:v>
                </c:pt>
                <c:pt idx="805">
                  <c:v>0.629763269751532</c:v>
                </c:pt>
                <c:pt idx="806">
                  <c:v>0.284530950480111</c:v>
                </c:pt>
                <c:pt idx="807">
                  <c:v>0.411437781150137</c:v>
                </c:pt>
                <c:pt idx="808">
                  <c:v>0.517999635884712</c:v>
                </c:pt>
                <c:pt idx="809">
                  <c:v>0.0828799417415539</c:v>
                </c:pt>
                <c:pt idx="810">
                  <c:v>0.234865070538579</c:v>
                </c:pt>
                <c:pt idx="811">
                  <c:v>0.208848460968943</c:v>
                </c:pt>
                <c:pt idx="812">
                  <c:v>0.343813077442348</c:v>
                </c:pt>
                <c:pt idx="813">
                  <c:v>0.457828512439166</c:v>
                </c:pt>
                <c:pt idx="814">
                  <c:v>0.247532237899319</c:v>
                </c:pt>
                <c:pt idx="815">
                  <c:v>0.186122785891737</c:v>
                </c:pt>
                <c:pt idx="816">
                  <c:v>0.0695915247715803</c:v>
                </c:pt>
                <c:pt idx="817">
                  <c:v>0.221196298824844</c:v>
                </c:pt>
                <c:pt idx="818">
                  <c:v>0.350192403960293</c:v>
                </c:pt>
                <c:pt idx="819">
                  <c:v>0.459743370802239</c:v>
                </c:pt>
                <c:pt idx="820">
                  <c:v>0.552603795254198</c:v>
                </c:pt>
                <c:pt idx="821">
                  <c:v>0.194494247031304</c:v>
                </c:pt>
                <c:pt idx="822">
                  <c:v>0.0311190795250086</c:v>
                </c:pt>
                <c:pt idx="823">
                  <c:v>0.053375221847427</c:v>
                </c:pt>
                <c:pt idx="824">
                  <c:v>0.209489715466759</c:v>
                </c:pt>
                <c:pt idx="825">
                  <c:v>0.342025552901001</c:v>
                </c:pt>
                <c:pt idx="826">
                  <c:v>0.130921361050423</c:v>
                </c:pt>
                <c:pt idx="827">
                  <c:v>0.272153309978234</c:v>
                </c:pt>
                <c:pt idx="828">
                  <c:v>0.392426841033258</c:v>
                </c:pt>
                <c:pt idx="829">
                  <c:v>0.494657820207491</c:v>
                </c:pt>
                <c:pt idx="830">
                  <c:v>0.581388086923332</c:v>
                </c:pt>
                <c:pt idx="831">
                  <c:v>0.654827933576573</c:v>
                </c:pt>
                <c:pt idx="832">
                  <c:v>0.716894796479599</c:v>
                </c:pt>
                <c:pt idx="833">
                  <c:v>0.769248275631365</c:v>
                </c:pt>
                <c:pt idx="834">
                  <c:v>0.339624320860387</c:v>
                </c:pt>
                <c:pt idx="835">
                  <c:v>0.458487787046257</c:v>
                </c:pt>
                <c:pt idx="836">
                  <c:v>0.225766266970408</c:v>
                </c:pt>
                <c:pt idx="837">
                  <c:v>0.360921419708243</c:v>
                </c:pt>
                <c:pt idx="838">
                  <c:v>0.474660945646577</c:v>
                </c:pt>
                <c:pt idx="839">
                  <c:v>0.570185664037186</c:v>
                </c:pt>
                <c:pt idx="840">
                  <c:v>0.264188743250569</c:v>
                </c:pt>
                <c:pt idx="841">
                  <c:v>0.182586226428742</c:v>
                </c:pt>
                <c:pt idx="842">
                  <c:v>0.322794973439253</c:v>
                </c:pt>
                <c:pt idx="843">
                  <c:v>0.441105569759807</c:v>
                </c:pt>
                <c:pt idx="844">
                  <c:v>0.540742411483527</c:v>
                </c:pt>
                <c:pt idx="845">
                  <c:v>0.167866073430261</c:v>
                </c:pt>
                <c:pt idx="846">
                  <c:v>0.301221917846236</c:v>
                </c:pt>
                <c:pt idx="847">
                  <c:v>0.415104974253778</c:v>
                </c:pt>
                <c:pt idx="848">
                  <c:v>0.0664167958806044</c:v>
                </c:pt>
                <c:pt idx="849">
                  <c:v>0.220887859702633</c:v>
                </c:pt>
                <c:pt idx="850">
                  <c:v>0.205957285608572</c:v>
                </c:pt>
                <c:pt idx="851">
                  <c:v>0.34124603211958</c:v>
                </c:pt>
                <c:pt idx="852">
                  <c:v>0.455557589591104</c:v>
                </c:pt>
                <c:pt idx="853">
                  <c:v>0.551957140109898</c:v>
                </c:pt>
                <c:pt idx="854">
                  <c:v>0.633091199431598</c:v>
                </c:pt>
                <c:pt idx="855">
                  <c:v>0.70123996876169</c:v>
                </c:pt>
                <c:pt idx="856">
                  <c:v>0.758363995463831</c:v>
                </c:pt>
                <c:pt idx="857">
                  <c:v>0.324868749180836</c:v>
                </c:pt>
                <c:pt idx="858">
                  <c:v>0.189579739444983</c:v>
                </c:pt>
                <c:pt idx="859">
                  <c:v>0.329399857626976</c:v>
                </c:pt>
                <c:pt idx="860">
                  <c:v>0.447270157815622</c:v>
                </c:pt>
                <c:pt idx="861">
                  <c:v>0.546440032788453</c:v>
                </c:pt>
                <c:pt idx="862">
                  <c:v>0.26182726644047</c:v>
                </c:pt>
                <c:pt idx="863">
                  <c:v>0.0737816213358224</c:v>
                </c:pt>
                <c:pt idx="864">
                  <c:v>0.223667439759143</c:v>
                </c:pt>
                <c:pt idx="865">
                  <c:v>0.351362439230934</c:v>
                </c:pt>
                <c:pt idx="866">
                  <c:v>0.459945506843266</c:v>
                </c:pt>
                <c:pt idx="867">
                  <c:v>0.552102057880462</c:v>
                </c:pt>
                <c:pt idx="868">
                  <c:v>0.630168447604023</c:v>
                </c:pt>
                <c:pt idx="869">
                  <c:v>0.696172480892098</c:v>
                </c:pt>
                <c:pt idx="870">
                  <c:v>0.751870124748585</c:v>
                </c:pt>
                <c:pt idx="871">
                  <c:v>0.798778591297251</c:v>
                </c:pt>
                <c:pt idx="872">
                  <c:v>0.838206000033046</c:v>
                </c:pt>
                <c:pt idx="873">
                  <c:v>0.871277852778977</c:v>
                </c:pt>
                <c:pt idx="874">
                  <c:v>0.898960566974838</c:v>
                </c:pt>
                <c:pt idx="875">
                  <c:v>0.922082315781881</c:v>
                </c:pt>
                <c:pt idx="876">
                  <c:v>0.306670841377724</c:v>
                </c:pt>
                <c:pt idx="877">
                  <c:v>0.416107890384145</c:v>
                </c:pt>
                <c:pt idx="878">
                  <c:v>0.509940716354528</c:v>
                </c:pt>
                <c:pt idx="879">
                  <c:v>0.590236701171271</c:v>
                </c:pt>
                <c:pt idx="880">
                  <c:v>0.319780783935795</c:v>
                </c:pt>
                <c:pt idx="881">
                  <c:v>0.439646344073122</c:v>
                </c:pt>
                <c:pt idx="882">
                  <c:v>0.131352104636585</c:v>
                </c:pt>
                <c:pt idx="883">
                  <c:v>0.271012151360196</c:v>
                </c:pt>
                <c:pt idx="884">
                  <c:v>0.39017808360421</c:v>
                </c:pt>
                <c:pt idx="885">
                  <c:v>0.491663540612156</c:v>
                </c:pt>
                <c:pt idx="886">
                  <c:v>0.577927785322989</c:v>
                </c:pt>
                <c:pt idx="887">
                  <c:v>0.651114720354554</c:v>
                </c:pt>
                <c:pt idx="888">
                  <c:v>0.71308868643533</c:v>
                </c:pt>
                <c:pt idx="889">
                  <c:v>0.765467071968742</c:v>
                </c:pt>
                <c:pt idx="890">
                  <c:v>0.809649831519921</c:v>
                </c:pt>
                <c:pt idx="891">
                  <c:v>0.84684605855716</c:v>
                </c:pt>
                <c:pt idx="892">
                  <c:v>0.878097788601317</c:v>
                </c:pt>
                <c:pt idx="893">
                  <c:v>0.904301226936811</c:v>
                </c:pt>
                <c:pt idx="894">
                  <c:v>0.926225603344492</c:v>
                </c:pt>
                <c:pt idx="895">
                  <c:v>0.944529857421991</c:v>
                </c:pt>
                <c:pt idx="896">
                  <c:v>0.959777353935249</c:v>
                </c:pt>
                <c:pt idx="897">
                  <c:v>0.972448819847614</c:v>
                </c:pt>
                <c:pt idx="898">
                  <c:v>0.982953684409829</c:v>
                </c:pt>
                <c:pt idx="899">
                  <c:v>0.400766661595813</c:v>
                </c:pt>
                <c:pt idx="900">
                  <c:v>0.511570480229295</c:v>
                </c:pt>
                <c:pt idx="901">
                  <c:v>0.604083015424695</c:v>
                </c:pt>
                <c:pt idx="902">
                  <c:v>0.681150106483942</c:v>
                </c:pt>
                <c:pt idx="903">
                  <c:v>0.745200249560481</c:v>
                </c:pt>
                <c:pt idx="904">
                  <c:v>0.301921591815336</c:v>
                </c:pt>
                <c:pt idx="905">
                  <c:v>0.427340283315081</c:v>
                </c:pt>
                <c:pt idx="906">
                  <c:v>0.532443085107726</c:v>
                </c:pt>
                <c:pt idx="907">
                  <c:v>0.620334026111267</c:v>
                </c:pt>
                <c:pt idx="908">
                  <c:v>0.693670753564685</c:v>
                </c:pt>
                <c:pt idx="909">
                  <c:v>0.290725753923608</c:v>
                </c:pt>
                <c:pt idx="910">
                  <c:v>0.417437815611961</c:v>
                </c:pt>
                <c:pt idx="911">
                  <c:v>0.523713993198097</c:v>
                </c:pt>
                <c:pt idx="912">
                  <c:v>0.61266329314988</c:v>
                </c:pt>
                <c:pt idx="913">
                  <c:v>0.686949737300626</c:v>
                </c:pt>
                <c:pt idx="914">
                  <c:v>0.748851603522414</c:v>
                </c:pt>
                <c:pt idx="915">
                  <c:v>0.223207151735474</c:v>
                </c:pt>
                <c:pt idx="916">
                  <c:v>0.346155868742314</c:v>
                </c:pt>
                <c:pt idx="917">
                  <c:v>0.451437156355642</c:v>
                </c:pt>
                <c:pt idx="918">
                  <c:v>0.541414907762243</c:v>
                </c:pt>
                <c:pt idx="919">
                  <c:v>0.216443164868152</c:v>
                </c:pt>
                <c:pt idx="920">
                  <c:v>0.233774297012775</c:v>
                </c:pt>
                <c:pt idx="921">
                  <c:v>0.0948993804526876</c:v>
                </c:pt>
                <c:pt idx="922">
                  <c:v>0.242482863878529</c:v>
                </c:pt>
                <c:pt idx="923">
                  <c:v>0.223863792227153</c:v>
                </c:pt>
                <c:pt idx="924">
                  <c:v>0.196153761917777</c:v>
                </c:pt>
                <c:pt idx="925">
                  <c:v>0.333282818722448</c:v>
                </c:pt>
                <c:pt idx="926">
                  <c:v>0.449115863946556</c:v>
                </c:pt>
                <c:pt idx="927">
                  <c:v>0.546769883784462</c:v>
                </c:pt>
                <c:pt idx="928">
                  <c:v>0.628935259199732</c:v>
                </c:pt>
                <c:pt idx="929">
                  <c:v>0.198829567163678</c:v>
                </c:pt>
                <c:pt idx="930">
                  <c:v>0.240903066908909</c:v>
                </c:pt>
                <c:pt idx="931">
                  <c:v>0.369463318779769</c:v>
                </c:pt>
                <c:pt idx="932">
                  <c:v>0.478233747458441</c:v>
                </c:pt>
                <c:pt idx="933">
                  <c:v>0.570083578261246</c:v>
                </c:pt>
                <c:pt idx="934">
                  <c:v>0.647493850485534</c:v>
                </c:pt>
                <c:pt idx="935">
                  <c:v>0.712605300411513</c:v>
                </c:pt>
                <c:pt idx="936">
                  <c:v>0.767261166093611</c:v>
                </c:pt>
                <c:pt idx="937">
                  <c:v>0.813045290228769</c:v>
                </c:pt>
                <c:pt idx="938">
                  <c:v>0.343301196512181</c:v>
                </c:pt>
                <c:pt idx="939">
                  <c:v>0.462135370207756</c:v>
                </c:pt>
                <c:pt idx="940">
                  <c:v>0.223788301606946</c:v>
                </c:pt>
                <c:pt idx="941">
                  <c:v>0.359359597561547</c:v>
                </c:pt>
                <c:pt idx="942">
                  <c:v>0.473437398888019</c:v>
                </c:pt>
                <c:pt idx="943">
                  <c:v>0.569235982740834</c:v>
                </c:pt>
                <c:pt idx="944">
                  <c:v>0.0910777572385334</c:v>
                </c:pt>
                <c:pt idx="945">
                  <c:v>0.241825015895515</c:v>
                </c:pt>
                <c:pt idx="946">
                  <c:v>0.369703253045633</c:v>
                </c:pt>
                <c:pt idx="947">
                  <c:v>0.47797535194222</c:v>
                </c:pt>
                <c:pt idx="948">
                  <c:v>0.165109249161255</c:v>
                </c:pt>
                <c:pt idx="949">
                  <c:v>0.299797301295671</c:v>
                </c:pt>
                <c:pt idx="950">
                  <c:v>0.147626819686998</c:v>
                </c:pt>
                <c:pt idx="951">
                  <c:v>0.287348648022408</c:v>
                </c:pt>
                <c:pt idx="952">
                  <c:v>0.40616434396869</c:v>
                </c:pt>
                <c:pt idx="953">
                  <c:v>0.507010482916493</c:v>
                </c:pt>
                <c:pt idx="954">
                  <c:v>0.27721122105442</c:v>
                </c:pt>
                <c:pt idx="955">
                  <c:v>0.40365301688866</c:v>
                </c:pt>
                <c:pt idx="956">
                  <c:v>0.510067195168074</c:v>
                </c:pt>
                <c:pt idx="957">
                  <c:v>0.599445998188907</c:v>
                </c:pt>
                <c:pt idx="958">
                  <c:v>0.27439550205146</c:v>
                </c:pt>
                <c:pt idx="959">
                  <c:v>0.0741275069631927</c:v>
                </c:pt>
                <c:pt idx="960">
                  <c:v>0.223773294802163</c:v>
                </c:pt>
                <c:pt idx="961">
                  <c:v>0.0358037271683461</c:v>
                </c:pt>
                <c:pt idx="962">
                  <c:v>0.194897364365926</c:v>
                </c:pt>
                <c:pt idx="963">
                  <c:v>0.329937347044178</c:v>
                </c:pt>
                <c:pt idx="964">
                  <c:v>0.444342585656873</c:v>
                </c:pt>
                <c:pt idx="965">
                  <c:v>0.541080856530476</c:v>
                </c:pt>
                <c:pt idx="966">
                  <c:v>0.622722409304925</c:v>
                </c:pt>
                <c:pt idx="967">
                  <c:v>0.691488288839149</c:v>
                </c:pt>
                <c:pt idx="968">
                  <c:v>0.312148977586337</c:v>
                </c:pt>
                <c:pt idx="969">
                  <c:v>0.19057927232671</c:v>
                </c:pt>
                <c:pt idx="970">
                  <c:v>0.330029043734021</c:v>
                </c:pt>
                <c:pt idx="971">
                  <c:v>0.447616683164187</c:v>
                </c:pt>
                <c:pt idx="972">
                  <c:v>0.546574053499392</c:v>
                </c:pt>
                <c:pt idx="973">
                  <c:v>0.629685402761286</c:v>
                </c:pt>
                <c:pt idx="974">
                  <c:v>0.193538253712375</c:v>
                </c:pt>
                <c:pt idx="975">
                  <c:v>0.322184313140192</c:v>
                </c:pt>
                <c:pt idx="976">
                  <c:v>0.43215944302858</c:v>
                </c:pt>
                <c:pt idx="977">
                  <c:v>0.0691455108845728</c:v>
                </c:pt>
                <c:pt idx="978">
                  <c:v>0.223204538741002</c:v>
                </c:pt>
                <c:pt idx="979">
                  <c:v>0.0994346554963271</c:v>
                </c:pt>
                <c:pt idx="980">
                  <c:v>0.195794563807271</c:v>
                </c:pt>
                <c:pt idx="981">
                  <c:v>0.0893901245240653</c:v>
                </c:pt>
                <c:pt idx="982">
                  <c:v>0.238277730887939</c:v>
                </c:pt>
                <c:pt idx="983">
                  <c:v>0.364898720820176</c:v>
                </c:pt>
                <c:pt idx="984">
                  <c:v>0.145972993703125</c:v>
                </c:pt>
                <c:pt idx="985">
                  <c:v>0.105421047855278</c:v>
                </c:pt>
                <c:pt idx="986">
                  <c:v>0.253003914251794</c:v>
                </c:pt>
                <c:pt idx="987">
                  <c:v>0.3783267282699</c:v>
                </c:pt>
                <c:pt idx="988">
                  <c:v>0.484544947847072</c:v>
                </c:pt>
                <c:pt idx="989">
                  <c:v>0.574399108089655</c:v>
                </c:pt>
                <c:pt idx="990">
                  <c:v>0.650263860549514</c:v>
                </c:pt>
                <c:pt idx="991">
                  <c:v>0.714192231323968</c:v>
                </c:pt>
                <c:pt idx="992">
                  <c:v>0.767955356615056</c:v>
                </c:pt>
                <c:pt idx="993">
                  <c:v>0.252010488208374</c:v>
                </c:pt>
                <c:pt idx="994">
                  <c:v>0.37092805983915</c:v>
                </c:pt>
                <c:pt idx="995">
                  <c:v>0.472699431337436</c:v>
                </c:pt>
                <c:pt idx="996">
                  <c:v>0.559628517436927</c:v>
                </c:pt>
                <c:pt idx="997">
                  <c:v>0.633737874278946</c:v>
                </c:pt>
                <c:pt idx="998">
                  <c:v>0.236569457431032</c:v>
                </c:pt>
                <c:pt idx="999">
                  <c:v>0.359573420753562</c:v>
                </c:pt>
                <c:pt idx="1000">
                  <c:v>0.0575317473205699</c:v>
                </c:pt>
                <c:pt idx="1001">
                  <c:v>0.0596350241149751</c:v>
                </c:pt>
                <c:pt idx="1002">
                  <c:v>0.21452772054742</c:v>
                </c:pt>
                <c:pt idx="1003">
                  <c:v>0.346059444124408</c:v>
                </c:pt>
                <c:pt idx="1004">
                  <c:v>0.133377821511217</c:v>
                </c:pt>
                <c:pt idx="1005">
                  <c:v>0.274228634406513</c:v>
                </c:pt>
                <c:pt idx="1006">
                  <c:v>0.235222967178503</c:v>
                </c:pt>
                <c:pt idx="1007">
                  <c:v>0.36593365887778</c:v>
                </c:pt>
                <c:pt idx="1008">
                  <c:v>0.476342382567171</c:v>
                </c:pt>
                <c:pt idx="1009">
                  <c:v>0.56942105516729</c:v>
                </c:pt>
                <c:pt idx="1010">
                  <c:v>0.647734773255524</c:v>
                </c:pt>
                <c:pt idx="1011">
                  <c:v>0.713492841577718</c:v>
                </c:pt>
                <c:pt idx="1012">
                  <c:v>0.768594223797024</c:v>
                </c:pt>
                <c:pt idx="1013">
                  <c:v>0.327880906522141</c:v>
                </c:pt>
                <c:pt idx="1014">
                  <c:v>0.448886754545182</c:v>
                </c:pt>
                <c:pt idx="1015">
                  <c:v>0.550281954954625</c:v>
                </c:pt>
                <c:pt idx="1016">
                  <c:v>0.635064211983059</c:v>
                </c:pt>
                <c:pt idx="1017">
                  <c:v>0.274094957234391</c:v>
                </c:pt>
                <c:pt idx="1018">
                  <c:v>0.402992213755716</c:v>
                </c:pt>
                <c:pt idx="1019">
                  <c:v>0.511195623691245</c:v>
                </c:pt>
                <c:pt idx="1020">
                  <c:v>0.0817912997905991</c:v>
                </c:pt>
                <c:pt idx="1021">
                  <c:v>0.233940813522219</c:v>
                </c:pt>
                <c:pt idx="1022">
                  <c:v>0.36302227839095</c:v>
                </c:pt>
                <c:pt idx="1023">
                  <c:v>0.472324791406493</c:v>
                </c:pt>
                <c:pt idx="1024">
                  <c:v>0.564701697022632</c:v>
                </c:pt>
                <c:pt idx="1025">
                  <c:v>0.642622686934403</c:v>
                </c:pt>
                <c:pt idx="1026">
                  <c:v>0.299994175080806</c:v>
                </c:pt>
                <c:pt idx="1027">
                  <c:v>0.190182564766739</c:v>
                </c:pt>
                <c:pt idx="1028">
                  <c:v>0.0660488302227101</c:v>
                </c:pt>
                <c:pt idx="1029">
                  <c:v>0.218049879727909</c:v>
                </c:pt>
                <c:pt idx="1030">
                  <c:v>0.347408212056055</c:v>
                </c:pt>
                <c:pt idx="1031">
                  <c:v>0.457288062428077</c:v>
                </c:pt>
                <c:pt idx="1032">
                  <c:v>0.550445341502353</c:v>
                </c:pt>
                <c:pt idx="1033">
                  <c:v>0.286035550504344</c:v>
                </c:pt>
                <c:pt idx="1034">
                  <c:v>0.0845913025553186</c:v>
                </c:pt>
                <c:pt idx="1035">
                  <c:v>0.232699648650235</c:v>
                </c:pt>
                <c:pt idx="1036">
                  <c:v>0.1234205683032</c:v>
                </c:pt>
                <c:pt idx="1037">
                  <c:v>0.267322859357749</c:v>
                </c:pt>
                <c:pt idx="1038">
                  <c:v>0.225752021482537</c:v>
                </c:pt>
                <c:pt idx="1039">
                  <c:v>0.358096661717915</c:v>
                </c:pt>
                <c:pt idx="1040">
                  <c:v>0.224294646994933</c:v>
                </c:pt>
                <c:pt idx="1041">
                  <c:v>0.075856225254023</c:v>
                </c:pt>
                <c:pt idx="1042">
                  <c:v>0.226055946323655</c:v>
                </c:pt>
                <c:pt idx="1043">
                  <c:v>0.221813014355997</c:v>
                </c:pt>
                <c:pt idx="1044">
                  <c:v>0.0883596513233256</c:v>
                </c:pt>
                <c:pt idx="1045">
                  <c:v>0.0847937439217992</c:v>
                </c:pt>
                <c:pt idx="1046">
                  <c:v>0.235945757032131</c:v>
                </c:pt>
                <c:pt idx="1047">
                  <c:v>0.21189910802901</c:v>
                </c:pt>
                <c:pt idx="1048">
                  <c:v>0.34632058972237</c:v>
                </c:pt>
                <c:pt idx="1049">
                  <c:v>0.459883182503274</c:v>
                </c:pt>
                <c:pt idx="1050">
                  <c:v>0.150098118766149</c:v>
                </c:pt>
                <c:pt idx="1051">
                  <c:v>0.287013393778647</c:v>
                </c:pt>
                <c:pt idx="1052">
                  <c:v>0.403810384206793</c:v>
                </c:pt>
                <c:pt idx="1053">
                  <c:v>0.503255569798009</c:v>
                </c:pt>
                <c:pt idx="1054">
                  <c:v>0.5877662123544</c:v>
                </c:pt>
                <c:pt idx="1055">
                  <c:v>0.659448953736743</c:v>
                </c:pt>
                <c:pt idx="1056">
                  <c:v>0.720135197869012</c:v>
                </c:pt>
                <c:pt idx="1057">
                  <c:v>0.771413315061519</c:v>
                </c:pt>
                <c:pt idx="1058">
                  <c:v>0.814657773129395</c:v>
                </c:pt>
                <c:pt idx="1059">
                  <c:v>0.851055345035735</c:v>
                </c:pt>
                <c:pt idx="1060">
                  <c:v>0.881628571849823</c:v>
                </c:pt>
                <c:pt idx="1061">
                  <c:v>0.907256676476543</c:v>
                </c:pt>
                <c:pt idx="1062">
                  <c:v>0.928694130924384</c:v>
                </c:pt>
                <c:pt idx="1063">
                  <c:v>0.946587080258538</c:v>
                </c:pt>
                <c:pt idx="1064">
                  <c:v>0.389185809464362</c:v>
                </c:pt>
                <c:pt idx="1065">
                  <c:v>0.501576685350503</c:v>
                </c:pt>
                <c:pt idx="1066">
                  <c:v>0.595476895704276</c:v>
                </c:pt>
                <c:pt idx="1067">
                  <c:v>0.161168432544807</c:v>
                </c:pt>
                <c:pt idx="1068">
                  <c:v>0.294542623216618</c:v>
                </c:pt>
                <c:pt idx="1069">
                  <c:v>0.408600367290934</c:v>
                </c:pt>
                <c:pt idx="1070">
                  <c:v>0.181136528625489</c:v>
                </c:pt>
                <c:pt idx="1071">
                  <c:v>0.314823978513888</c:v>
                </c:pt>
                <c:pt idx="1072">
                  <c:v>0.428617748639113</c:v>
                </c:pt>
                <c:pt idx="1073">
                  <c:v>0.525294504625839</c:v>
                </c:pt>
                <c:pt idx="1074">
                  <c:v>0.192994249702174</c:v>
                </c:pt>
                <c:pt idx="1075">
                  <c:v>0.323332036005314</c:v>
                </c:pt>
                <c:pt idx="1076">
                  <c:v>0.434501139829604</c:v>
                </c:pt>
                <c:pt idx="1077">
                  <c:v>0.529140238988711</c:v>
                </c:pt>
                <c:pt idx="1078">
                  <c:v>0.609554437652085</c:v>
                </c:pt>
                <c:pt idx="1079">
                  <c:v>0.677752228742764</c:v>
                </c:pt>
                <c:pt idx="1080">
                  <c:v>0.735479356166006</c:v>
                </c:pt>
                <c:pt idx="1081">
                  <c:v>0.784249619738717</c:v>
                </c:pt>
                <c:pt idx="1082">
                  <c:v>0.34676406923547</c:v>
                </c:pt>
                <c:pt idx="1083">
                  <c:v>0.195879766208561</c:v>
                </c:pt>
                <c:pt idx="1084">
                  <c:v>0.334867595199322</c:v>
                </c:pt>
                <c:pt idx="1085">
                  <c:v>0.452004685885612</c:v>
                </c:pt>
                <c:pt idx="1086">
                  <c:v>0.237126700342584</c:v>
                </c:pt>
                <c:pt idx="1087">
                  <c:v>0.370104625251312</c:v>
                </c:pt>
                <c:pt idx="1088">
                  <c:v>0.482049864490324</c:v>
                </c:pt>
                <c:pt idx="1089">
                  <c:v>0.57610021268683</c:v>
                </c:pt>
                <c:pt idx="1090">
                  <c:v>0.65495421050326</c:v>
                </c:pt>
                <c:pt idx="1091">
                  <c:v>0.720927958838488</c:v>
                </c:pt>
                <c:pt idx="1092">
                  <c:v>0.776005391908613</c:v>
                </c:pt>
                <c:pt idx="1093">
                  <c:v>0.323705180711379</c:v>
                </c:pt>
                <c:pt idx="1094">
                  <c:v>0.445585300149217</c:v>
                </c:pt>
                <c:pt idx="1095">
                  <c:v>0.547691669299033</c:v>
                </c:pt>
                <c:pt idx="1096">
                  <c:v>0.248151059611287</c:v>
                </c:pt>
                <c:pt idx="1097">
                  <c:v>0.178289251791903</c:v>
                </c:pt>
                <c:pt idx="1098">
                  <c:v>0.319049423397148</c:v>
                </c:pt>
                <c:pt idx="1099">
                  <c:v>0.437848771961798</c:v>
                </c:pt>
                <c:pt idx="1100">
                  <c:v>0.23797207623886</c:v>
                </c:pt>
                <c:pt idx="1101">
                  <c:v>0.370586770162203</c:v>
                </c:pt>
                <c:pt idx="1102">
                  <c:v>0.482258041438004</c:v>
                </c:pt>
                <c:pt idx="1103">
                  <c:v>0.576105506553693</c:v>
                </c:pt>
                <c:pt idx="1104">
                  <c:v>0.654812860342887</c:v>
                </c:pt>
                <c:pt idx="1105">
                  <c:v>0.199447911727212</c:v>
                </c:pt>
                <c:pt idx="1106">
                  <c:v>0.243398985517842</c:v>
                </c:pt>
                <c:pt idx="1107">
                  <c:v>0.371510954146009</c:v>
                </c:pt>
                <c:pt idx="1108">
                  <c:v>0.134080738791499</c:v>
                </c:pt>
                <c:pt idx="1109">
                  <c:v>0.274445152828339</c:v>
                </c:pt>
                <c:pt idx="1110">
                  <c:v>0.237243436682486</c:v>
                </c:pt>
                <c:pt idx="1111">
                  <c:v>0.367587059092167</c:v>
                </c:pt>
                <c:pt idx="1112">
                  <c:v>0.477690733669509</c:v>
                </c:pt>
                <c:pt idx="1113">
                  <c:v>0.570516519306236</c:v>
                </c:pt>
                <c:pt idx="1114">
                  <c:v>0.648621132647879</c:v>
                </c:pt>
                <c:pt idx="1115">
                  <c:v>0.714206768488714</c:v>
                </c:pt>
                <c:pt idx="1116">
                  <c:v>0.769166369529518</c:v>
                </c:pt>
                <c:pt idx="1117">
                  <c:v>0.815123793461627</c:v>
                </c:pt>
                <c:pt idx="1118">
                  <c:v>0.85346932421471</c:v>
                </c:pt>
                <c:pt idx="1119">
                  <c:v>0.885390962592395</c:v>
                </c:pt>
                <c:pt idx="1120">
                  <c:v>0.91190191261375</c:v>
                </c:pt>
                <c:pt idx="1121">
                  <c:v>0.933864656162797</c:v>
                </c:pt>
                <c:pt idx="1122">
                  <c:v>0.952011981932157</c:v>
                </c:pt>
                <c:pt idx="1123">
                  <c:v>0.966965306579716</c:v>
                </c:pt>
                <c:pt idx="1124">
                  <c:v>0.979250597580412</c:v>
                </c:pt>
                <c:pt idx="1125">
                  <c:v>0.989312179238866</c:v>
                </c:pt>
                <c:pt idx="1126">
                  <c:v>0.328963056993684</c:v>
                </c:pt>
                <c:pt idx="1127">
                  <c:v>0.434465752140955</c:v>
                </c:pt>
                <c:pt idx="1128">
                  <c:v>0.525013596266213</c:v>
                </c:pt>
                <c:pt idx="1129">
                  <c:v>0.602572954236396</c:v>
                </c:pt>
                <c:pt idx="1130">
                  <c:v>0.668877807477829</c:v>
                </c:pt>
                <c:pt idx="1131">
                  <c:v>0.336066671574806</c:v>
                </c:pt>
                <c:pt idx="1132">
                  <c:v>0.202035186875329</c:v>
                </c:pt>
                <c:pt idx="1133">
                  <c:v>0.179141510854378</c:v>
                </c:pt>
                <c:pt idx="1134">
                  <c:v>0.182168822504336</c:v>
                </c:pt>
                <c:pt idx="1135">
                  <c:v>0.321202531353891</c:v>
                </c:pt>
                <c:pt idx="1136">
                  <c:v>0.111569768887922</c:v>
                </c:pt>
                <c:pt idx="1137">
                  <c:v>0.255634108494315</c:v>
                </c:pt>
                <c:pt idx="1138">
                  <c:v>0.378352376225556</c:v>
                </c:pt>
                <c:pt idx="1139">
                  <c:v>0.482689050699654</c:v>
                </c:pt>
                <c:pt idx="1140">
                  <c:v>0.571229272549204</c:v>
                </c:pt>
                <c:pt idx="1141">
                  <c:v>0.646221753044778</c:v>
                </c:pt>
                <c:pt idx="1142">
                  <c:v>0.223920436814283</c:v>
                </c:pt>
                <c:pt idx="1143">
                  <c:v>0.348370519192471</c:v>
                </c:pt>
                <c:pt idx="1144">
                  <c:v>0.16780309076587</c:v>
                </c:pt>
                <c:pt idx="1145">
                  <c:v>0.304154644012724</c:v>
                </c:pt>
                <c:pt idx="1146">
                  <c:v>0.420130227475217</c:v>
                </c:pt>
                <c:pt idx="1147">
                  <c:v>0.518587766986249</c:v>
                </c:pt>
                <c:pt idx="1148">
                  <c:v>0.602014581966874</c:v>
                </c:pt>
                <c:pt idx="1149">
                  <c:v>0.672570232495292</c:v>
                </c:pt>
                <c:pt idx="1150">
                  <c:v>0.732125384117989</c:v>
                </c:pt>
                <c:pt idx="1151">
                  <c:v>0.329302651287441</c:v>
                </c:pt>
                <c:pt idx="1152">
                  <c:v>0.449511297449096</c:v>
                </c:pt>
                <c:pt idx="1153">
                  <c:v>0.550315687388314</c:v>
                </c:pt>
                <c:pt idx="1154">
                  <c:v>0.634670463506544</c:v>
                </c:pt>
                <c:pt idx="1155">
                  <c:v>0.705106967072892</c:v>
                </c:pt>
                <c:pt idx="1156">
                  <c:v>0.763789661459251</c:v>
                </c:pt>
                <c:pt idx="1157">
                  <c:v>0.812565746746777</c:v>
                </c:pt>
                <c:pt idx="1158">
                  <c:v>0.85300865816</c:v>
                </c:pt>
                <c:pt idx="1159">
                  <c:v>0.886456096227561</c:v>
                </c:pt>
                <c:pt idx="1160">
                  <c:v>0.91404318873099</c:v>
                </c:pt>
                <c:pt idx="1161">
                  <c:v>0.936731335452564</c:v>
                </c:pt>
                <c:pt idx="1162">
                  <c:v>0.955333237992595</c:v>
                </c:pt>
                <c:pt idx="1163">
                  <c:v>0.970534569587647</c:v>
                </c:pt>
                <c:pt idx="1164">
                  <c:v>0.982912694678713</c:v>
                </c:pt>
                <c:pt idx="1165">
                  <c:v>0.992952805445344</c:v>
                </c:pt>
                <c:pt idx="1166">
                  <c:v>1.00106180293007</c:v>
                </c:pt>
                <c:pt idx="1167">
                  <c:v>1.00758021386679</c:v>
                </c:pt>
                <c:pt idx="1168">
                  <c:v>0.404124743934378</c:v>
                </c:pt>
                <c:pt idx="1169">
                  <c:v>0.514675582820768</c:v>
                </c:pt>
                <c:pt idx="1170">
                  <c:v>0.606930373302575</c:v>
                </c:pt>
                <c:pt idx="1171">
                  <c:v>0.683742508222097</c:v>
                </c:pt>
                <c:pt idx="1172">
                  <c:v>0.281130871818761</c:v>
                </c:pt>
                <c:pt idx="1173">
                  <c:v>0.409455115941031</c:v>
                </c:pt>
                <c:pt idx="1174">
                  <c:v>0.517088505166516</c:v>
                </c:pt>
                <c:pt idx="1175">
                  <c:v>0.607178080693611</c:v>
                </c:pt>
                <c:pt idx="1176">
                  <c:v>0.682420575241648</c:v>
                </c:pt>
                <c:pt idx="1177">
                  <c:v>0.745122342225813</c:v>
                </c:pt>
                <c:pt idx="1178">
                  <c:v>0.307914409785926</c:v>
                </c:pt>
                <c:pt idx="1179">
                  <c:v>0.432233757674252</c:v>
                </c:pt>
                <c:pt idx="1180">
                  <c:v>0.536424371215778</c:v>
                </c:pt>
                <c:pt idx="1181">
                  <c:v>0.623560329544776</c:v>
                </c:pt>
                <c:pt idx="1182">
                  <c:v>0.696273851406131</c:v>
                </c:pt>
                <c:pt idx="1183">
                  <c:v>0.75681443650026</c:v>
                </c:pt>
                <c:pt idx="1184">
                  <c:v>0.807100825907476</c:v>
                </c:pt>
                <c:pt idx="1185">
                  <c:v>0.326875353868631</c:v>
                </c:pt>
                <c:pt idx="1186">
                  <c:v>0.185989631687547</c:v>
                </c:pt>
                <c:pt idx="1187">
                  <c:v>0.326497173622999</c:v>
                </c:pt>
                <c:pt idx="1188">
                  <c:v>0.100626540866656</c:v>
                </c:pt>
                <c:pt idx="1189">
                  <c:v>0.246027486077265</c:v>
                </c:pt>
                <c:pt idx="1190">
                  <c:v>0.0393643977723624</c:v>
                </c:pt>
                <c:pt idx="1191">
                  <c:v>0.197920373708736</c:v>
                </c:pt>
                <c:pt idx="1192">
                  <c:v>0.332499007418166</c:v>
                </c:pt>
                <c:pt idx="1193">
                  <c:v>0.446509158314809</c:v>
                </c:pt>
                <c:pt idx="1194">
                  <c:v>0.156576684635615</c:v>
                </c:pt>
                <c:pt idx="1195">
                  <c:v>0.115249716010194</c:v>
                </c:pt>
                <c:pt idx="1196">
                  <c:v>0.261393582049839</c:v>
                </c:pt>
                <c:pt idx="1197">
                  <c:v>0.114617074221479</c:v>
                </c:pt>
                <c:pt idx="1198">
                  <c:v>0.0913975670663676</c:v>
                </c:pt>
                <c:pt idx="1199">
                  <c:v>0.073359749644564</c:v>
                </c:pt>
                <c:pt idx="1200">
                  <c:v>0.225947045141508</c:v>
                </c:pt>
                <c:pt idx="1201">
                  <c:v>0.355537872249466</c:v>
                </c:pt>
                <c:pt idx="1202">
                  <c:v>0.465389129489751</c:v>
                </c:pt>
                <c:pt idx="1203">
                  <c:v>0.558329956671199</c:v>
                </c:pt>
                <c:pt idx="1204">
                  <c:v>0.636812198784084</c:v>
                </c:pt>
                <c:pt idx="1205">
                  <c:v>0.702955968726134</c:v>
                </c:pt>
                <c:pt idx="1206">
                  <c:v>0.23170738940776</c:v>
                </c:pt>
                <c:pt idx="1207">
                  <c:v>0.354266778880769</c:v>
                </c:pt>
                <c:pt idx="1208">
                  <c:v>0.459070865130944</c:v>
                </c:pt>
                <c:pt idx="1209">
                  <c:v>0.548519489288018</c:v>
                </c:pt>
                <c:pt idx="1210">
                  <c:v>0.62471688613944</c:v>
                </c:pt>
                <c:pt idx="1211">
                  <c:v>0.689502953085642</c:v>
                </c:pt>
                <c:pt idx="1212">
                  <c:v>0.7444822206761</c:v>
                </c:pt>
                <c:pt idx="1213">
                  <c:v>0.342348861104052</c:v>
                </c:pt>
                <c:pt idx="1214">
                  <c:v>0.197714666869525</c:v>
                </c:pt>
                <c:pt idx="1215">
                  <c:v>0.336301273438867</c:v>
                </c:pt>
                <c:pt idx="1216">
                  <c:v>0.45311396132603</c:v>
                </c:pt>
                <c:pt idx="1217">
                  <c:v>0.237916852246675</c:v>
                </c:pt>
                <c:pt idx="1218">
                  <c:v>0.370766303819746</c:v>
                </c:pt>
                <c:pt idx="1219">
                  <c:v>0.482602770698948</c:v>
                </c:pt>
                <c:pt idx="1220">
                  <c:v>0.576561203017308</c:v>
                </c:pt>
                <c:pt idx="1221">
                  <c:v>0.65533767980773</c:v>
                </c:pt>
                <c:pt idx="1222">
                  <c:v>0.198753775920492</c:v>
                </c:pt>
                <c:pt idx="1223">
                  <c:v>0.326325241985168</c:v>
                </c:pt>
                <c:pt idx="1224">
                  <c:v>0.263703633857761</c:v>
                </c:pt>
                <c:pt idx="1225">
                  <c:v>0.389961817688233</c:v>
                </c:pt>
                <c:pt idx="1226">
                  <c:v>0.496574313171561</c:v>
                </c:pt>
                <c:pt idx="1227">
                  <c:v>0.25780417438074</c:v>
                </c:pt>
                <c:pt idx="1228">
                  <c:v>0.186687262566586</c:v>
                </c:pt>
                <c:pt idx="1229">
                  <c:v>0.326050532322032</c:v>
                </c:pt>
                <c:pt idx="1230">
                  <c:v>0.443671863475098</c:v>
                </c:pt>
                <c:pt idx="1231">
                  <c:v>0.542748911253715</c:v>
                </c:pt>
                <c:pt idx="1232">
                  <c:v>0.626039141662997</c:v>
                </c:pt>
                <c:pt idx="1233">
                  <c:v>0.695915481303673</c:v>
                </c:pt>
                <c:pt idx="1234">
                  <c:v>0.75441580031887</c:v>
                </c:pt>
                <c:pt idx="1235">
                  <c:v>0.803286745808368</c:v>
                </c:pt>
                <c:pt idx="1236">
                  <c:v>0.844022435866331</c:v>
                </c:pt>
                <c:pt idx="1237">
                  <c:v>0.8778985068806</c:v>
                </c:pt>
                <c:pt idx="1238">
                  <c:v>0.906001982173671</c:v>
                </c:pt>
                <c:pt idx="1239">
                  <c:v>0.929257401016931</c:v>
                </c:pt>
                <c:pt idx="1240">
                  <c:v>0.375542666613169</c:v>
                </c:pt>
                <c:pt idx="1241">
                  <c:v>0.0869181119714835</c:v>
                </c:pt>
                <c:pt idx="1242">
                  <c:v>0.233334729320576</c:v>
                </c:pt>
                <c:pt idx="1243">
                  <c:v>0.358290717463891</c:v>
                </c:pt>
                <c:pt idx="1244">
                  <c:v>0.464728296780247</c:v>
                </c:pt>
                <c:pt idx="1245">
                  <c:v>0.555219840501962</c:v>
                </c:pt>
                <c:pt idx="1246">
                  <c:v>0.63200845508654</c:v>
                </c:pt>
                <c:pt idx="1247">
                  <c:v>0.697045244521642</c:v>
                </c:pt>
                <c:pt idx="1248">
                  <c:v>0.752023279187903</c:v>
                </c:pt>
                <c:pt idx="1249">
                  <c:v>0.256268545639774</c:v>
                </c:pt>
                <c:pt idx="1250">
                  <c:v>0.374881469522642</c:v>
                </c:pt>
                <c:pt idx="1251">
                  <c:v>0.47633727964477</c:v>
                </c:pt>
                <c:pt idx="1252">
                  <c:v>0.562950549991653</c:v>
                </c:pt>
                <c:pt idx="1253">
                  <c:v>0.307677627088407</c:v>
                </c:pt>
                <c:pt idx="1254">
                  <c:v>0.429359583066353</c:v>
                </c:pt>
                <c:pt idx="1255">
                  <c:v>0.12886441421609</c:v>
                </c:pt>
                <c:pt idx="1256">
                  <c:v>0.269006753364838</c:v>
                </c:pt>
                <c:pt idx="1257">
                  <c:v>0.388569453199061</c:v>
                </c:pt>
                <c:pt idx="1258">
                  <c:v>0.490380324454521</c:v>
                </c:pt>
                <c:pt idx="1259">
                  <c:v>0.57691058890701</c:v>
                </c:pt>
                <c:pt idx="1260">
                  <c:v>0.299979180015084</c:v>
                </c:pt>
                <c:pt idx="1261">
                  <c:v>0.423277324998181</c:v>
                </c:pt>
                <c:pt idx="1262">
                  <c:v>0.526946933415418</c:v>
                </c:pt>
                <c:pt idx="1263">
                  <c:v>0.613935707145443</c:v>
                </c:pt>
                <c:pt idx="1264">
                  <c:v>0.68677556382835</c:v>
                </c:pt>
                <c:pt idx="1265">
                  <c:v>0.747636957751314</c:v>
                </c:pt>
                <c:pt idx="1266">
                  <c:v>0.798376845331811</c:v>
                </c:pt>
                <c:pt idx="1267">
                  <c:v>0.840580901594149</c:v>
                </c:pt>
                <c:pt idx="1268">
                  <c:v>0.875600564513591</c:v>
                </c:pt>
                <c:pt idx="1269">
                  <c:v>0.276702520610641</c:v>
                </c:pt>
                <c:pt idx="1270">
                  <c:v>0.390746941052243</c:v>
                </c:pt>
                <c:pt idx="1271">
                  <c:v>0.488520046597323</c:v>
                </c:pt>
                <c:pt idx="1272">
                  <c:v>0.572179320702555</c:v>
                </c:pt>
                <c:pt idx="1273">
                  <c:v>0.228380349855882</c:v>
                </c:pt>
                <c:pt idx="1274">
                  <c:v>0.135211019705732</c:v>
                </c:pt>
                <c:pt idx="1275">
                  <c:v>0.277651712264455</c:v>
                </c:pt>
                <c:pt idx="1276">
                  <c:v>0.398665265324157</c:v>
                </c:pt>
                <c:pt idx="1277">
                  <c:v>0.501279883474397</c:v>
                </c:pt>
                <c:pt idx="1278">
                  <c:v>0.58812714748038</c:v>
                </c:pt>
                <c:pt idx="1279">
                  <c:v>0.661488602972979</c:v>
                </c:pt>
                <c:pt idx="1280">
                  <c:v>0.723337865752213</c:v>
                </c:pt>
                <c:pt idx="1281">
                  <c:v>0.775378471638262</c:v>
                </c:pt>
                <c:pt idx="1282">
                  <c:v>0.255895288676697</c:v>
                </c:pt>
                <c:pt idx="1283">
                  <c:v>0.3741938997234</c:v>
                </c:pt>
                <c:pt idx="1284">
                  <c:v>0.475439341106683</c:v>
                </c:pt>
                <c:pt idx="1285">
                  <c:v>0.202426639262694</c:v>
                </c:pt>
                <c:pt idx="1286">
                  <c:v>0.33231573258785</c:v>
                </c:pt>
                <c:pt idx="1287">
                  <c:v>0.44294366785783</c:v>
                </c:pt>
                <c:pt idx="1288">
                  <c:v>0.176073120467015</c:v>
                </c:pt>
                <c:pt idx="1289">
                  <c:v>0.309883707919107</c:v>
                </c:pt>
                <c:pt idx="1290">
                  <c:v>0.423885810638979</c:v>
                </c:pt>
                <c:pt idx="1291">
                  <c:v>0.520827389117045</c:v>
                </c:pt>
                <c:pt idx="1292">
                  <c:v>0.286452690979958</c:v>
                </c:pt>
                <c:pt idx="1293">
                  <c:v>0.0878474234506978</c:v>
                </c:pt>
                <c:pt idx="1294">
                  <c:v>0.201022342091644</c:v>
                </c:pt>
                <c:pt idx="1295">
                  <c:v>0.0930121237976171</c:v>
                </c:pt>
                <c:pt idx="1296">
                  <c:v>0.241348936427084</c:v>
                </c:pt>
                <c:pt idx="1297">
                  <c:v>0.367497928610263</c:v>
                </c:pt>
                <c:pt idx="1298">
                  <c:v>0.474574521360679</c:v>
                </c:pt>
                <c:pt idx="1299">
                  <c:v>0.56528955816596</c:v>
                </c:pt>
                <c:pt idx="1300">
                  <c:v>0.288233131311128</c:v>
                </c:pt>
                <c:pt idx="1301">
                  <c:v>0.413512754268527</c:v>
                </c:pt>
                <c:pt idx="1302">
                  <c:v>0.518849336309002</c:v>
                </c:pt>
                <c:pt idx="1303">
                  <c:v>0.607237667302583</c:v>
                </c:pt>
                <c:pt idx="1304">
                  <c:v>0.681250133877515</c:v>
                </c:pt>
                <c:pt idx="1305">
                  <c:v>0.743091901128113</c:v>
                </c:pt>
                <c:pt idx="1306">
                  <c:v>0.794649638933211</c:v>
                </c:pt>
                <c:pt idx="1307">
                  <c:v>0.837534408670903</c:v>
                </c:pt>
                <c:pt idx="1308">
                  <c:v>0.873119296174796</c:v>
                </c:pt>
                <c:pt idx="1309">
                  <c:v>0.902572340994938</c:v>
                </c:pt>
                <c:pt idx="1310">
                  <c:v>0.926885272890852</c:v>
                </c:pt>
                <c:pt idx="1311">
                  <c:v>0.946898525872353</c:v>
                </c:pt>
                <c:pt idx="1312">
                  <c:v>0.963322959407668</c:v>
                </c:pt>
                <c:pt idx="1313">
                  <c:v>0.976758676644984</c:v>
                </c:pt>
                <c:pt idx="1314">
                  <c:v>0.320053280208094</c:v>
                </c:pt>
                <c:pt idx="1315">
                  <c:v>0.426906118562099</c:v>
                </c:pt>
                <c:pt idx="1316">
                  <c:v>0.518611711950565</c:v>
                </c:pt>
                <c:pt idx="1317">
                  <c:v>0.597161895250068</c:v>
                </c:pt>
                <c:pt idx="1318">
                  <c:v>0.664313078115276</c:v>
                </c:pt>
                <c:pt idx="1319">
                  <c:v>0.25187670407945</c:v>
                </c:pt>
                <c:pt idx="1320">
                  <c:v>0.372421189908438</c:v>
                </c:pt>
                <c:pt idx="1321">
                  <c:v>0.475331381079472</c:v>
                </c:pt>
                <c:pt idx="1322">
                  <c:v>0.194049151551599</c:v>
                </c:pt>
                <c:pt idx="1323">
                  <c:v>0.32502609500298</c:v>
                </c:pt>
                <c:pt idx="1324">
                  <c:v>0.436615833539042</c:v>
                </c:pt>
                <c:pt idx="1325">
                  <c:v>0.531507590320991</c:v>
                </c:pt>
                <c:pt idx="1326">
                  <c:v>0.197987763888124</c:v>
                </c:pt>
                <c:pt idx="1327">
                  <c:v>0.327581632411421</c:v>
                </c:pt>
                <c:pt idx="1328">
                  <c:v>0.438110788387507</c:v>
                </c:pt>
                <c:pt idx="1329">
                  <c:v>0.532200491203431</c:v>
                </c:pt>
                <c:pt idx="1330">
                  <c:v>0.612143966013619</c:v>
                </c:pt>
                <c:pt idx="1331">
                  <c:v>0.679939225558744</c:v>
                </c:pt>
                <c:pt idx="1332">
                  <c:v>0.737322797062692</c:v>
                </c:pt>
                <c:pt idx="1333">
                  <c:v>0.335879191408117</c:v>
                </c:pt>
                <c:pt idx="1334">
                  <c:v>0.195809141800818</c:v>
                </c:pt>
                <c:pt idx="1335">
                  <c:v>0.334649734428025</c:v>
                </c:pt>
                <c:pt idx="1336">
                  <c:v>0.451685761124489</c:v>
                </c:pt>
                <c:pt idx="1337">
                  <c:v>0.550146423677496</c:v>
                </c:pt>
                <c:pt idx="1338">
                  <c:v>0.632812721293116</c:v>
                </c:pt>
                <c:pt idx="1339">
                  <c:v>0.284729316486818</c:v>
                </c:pt>
                <c:pt idx="1340">
                  <c:v>0.411644670918125</c:v>
                </c:pt>
                <c:pt idx="1341">
                  <c:v>0.518207680731691</c:v>
                </c:pt>
                <c:pt idx="1342">
                  <c:v>0.607497209885469</c:v>
                </c:pt>
                <c:pt idx="1343">
                  <c:v>0.682154221591521</c:v>
                </c:pt>
                <c:pt idx="1344">
                  <c:v>0.744439608199414</c:v>
                </c:pt>
                <c:pt idx="1345">
                  <c:v>0.796285140515856</c:v>
                </c:pt>
                <c:pt idx="1346">
                  <c:v>0.243207296259187</c:v>
                </c:pt>
                <c:pt idx="1347">
                  <c:v>0.36282627295102</c:v>
                </c:pt>
                <c:pt idx="1348">
                  <c:v>0.465299998331334</c:v>
                </c:pt>
                <c:pt idx="1349">
                  <c:v>0.552915147629568</c:v>
                </c:pt>
                <c:pt idx="1350">
                  <c:v>0.0884664236207308</c:v>
                </c:pt>
                <c:pt idx="1351">
                  <c:v>0.179427885453284</c:v>
                </c:pt>
                <c:pt idx="1352">
                  <c:v>0.317629530984155</c:v>
                </c:pt>
                <c:pt idx="1353">
                  <c:v>0.434615507573297</c:v>
                </c:pt>
                <c:pt idx="1354">
                  <c:v>0.149256514210697</c:v>
                </c:pt>
                <c:pt idx="1355">
                  <c:v>0.286673314454246</c:v>
                </c:pt>
                <c:pt idx="1356">
                  <c:v>0.403840711075771</c:v>
                </c:pt>
                <c:pt idx="1357">
                  <c:v>0.503552659907237</c:v>
                </c:pt>
                <c:pt idx="1358">
                  <c:v>0.588248770204898</c:v>
                </c:pt>
                <c:pt idx="1359">
                  <c:v>0.660053787402708</c:v>
                </c:pt>
                <c:pt idx="1360">
                  <c:v>0.316902500051245</c:v>
                </c:pt>
                <c:pt idx="1361">
                  <c:v>0.195277650339498</c:v>
                </c:pt>
                <c:pt idx="1362">
                  <c:v>0.333936384924554</c:v>
                </c:pt>
                <c:pt idx="1363">
                  <c:v>0.450858320856217</c:v>
                </c:pt>
                <c:pt idx="1364">
                  <c:v>0.549256589712892</c:v>
                </c:pt>
                <c:pt idx="1365">
                  <c:v>0.631899335759756</c:v>
                </c:pt>
                <c:pt idx="1366">
                  <c:v>0.701166440727106</c:v>
                </c:pt>
                <c:pt idx="1367">
                  <c:v>0.30434704122859</c:v>
                </c:pt>
                <c:pt idx="1368">
                  <c:v>0.428673276060156</c:v>
                </c:pt>
                <c:pt idx="1369">
                  <c:v>0.218893074678692</c:v>
                </c:pt>
                <c:pt idx="1370">
                  <c:v>0.354869014132996</c:v>
                </c:pt>
                <c:pt idx="1371">
                  <c:v>0.469347574257116</c:v>
                </c:pt>
                <c:pt idx="1372">
                  <c:v>0.565534425152157</c:v>
                </c:pt>
                <c:pt idx="1373">
                  <c:v>0.26395499604795</c:v>
                </c:pt>
                <c:pt idx="1374">
                  <c:v>0.393687244390657</c:v>
                </c:pt>
                <c:pt idx="1375">
                  <c:v>0.111349724005797</c:v>
                </c:pt>
                <c:pt idx="1376">
                  <c:v>0.25431690289615</c:v>
                </c:pt>
                <c:pt idx="1377">
                  <c:v>0.376274670932395</c:v>
                </c:pt>
                <c:pt idx="1378">
                  <c:v>0.259610821641179</c:v>
                </c:pt>
                <c:pt idx="1379">
                  <c:v>0.387354062469545</c:v>
                </c:pt>
                <c:pt idx="1380">
                  <c:v>0.495102051008677</c:v>
                </c:pt>
                <c:pt idx="1381">
                  <c:v>0.585805799319102</c:v>
                </c:pt>
                <c:pt idx="1382">
                  <c:v>0.662008399066899</c:v>
                </c:pt>
                <c:pt idx="1383">
                  <c:v>0.296375194690346</c:v>
                </c:pt>
                <c:pt idx="1384">
                  <c:v>0.421586050597665</c:v>
                </c:pt>
                <c:pt idx="1385">
                  <c:v>0.526677839565308</c:v>
                </c:pt>
                <c:pt idx="1386">
                  <c:v>0.614700173421777</c:v>
                </c:pt>
                <c:pt idx="1387">
                  <c:v>0.0983520277474843</c:v>
                </c:pt>
                <c:pt idx="1388">
                  <c:v>0.248000871557614</c:v>
                </c:pt>
                <c:pt idx="1389">
                  <c:v>0.374936596026428</c:v>
                </c:pt>
                <c:pt idx="1390">
                  <c:v>0.482401550640113</c:v>
                </c:pt>
                <c:pt idx="1391">
                  <c:v>0.166309484132165</c:v>
                </c:pt>
                <c:pt idx="1392">
                  <c:v>0.120013406340854</c:v>
                </c:pt>
                <c:pt idx="1393">
                  <c:v>0.265388490856724</c:v>
                </c:pt>
                <c:pt idx="1394">
                  <c:v>0.388817575817542</c:v>
                </c:pt>
                <c:pt idx="1395">
                  <c:v>0.245874779016513</c:v>
                </c:pt>
                <c:pt idx="1396">
                  <c:v>0.376319757493143</c:v>
                </c:pt>
                <c:pt idx="1397">
                  <c:v>0.486285559061002</c:v>
                </c:pt>
                <c:pt idx="1398">
                  <c:v>0.578804040016758</c:v>
                </c:pt>
                <c:pt idx="1399">
                  <c:v>0.656486417761372</c:v>
                </c:pt>
                <c:pt idx="1400">
                  <c:v>0.721577023779907</c:v>
                </c:pt>
                <c:pt idx="1401">
                  <c:v>0.776000990063552</c:v>
                </c:pt>
                <c:pt idx="1402">
                  <c:v>0.243393155233892</c:v>
                </c:pt>
                <c:pt idx="1403">
                  <c:v>0.363303048231496</c:v>
                </c:pt>
                <c:pt idx="1404">
                  <c:v>0.181073801115923</c:v>
                </c:pt>
                <c:pt idx="1405">
                  <c:v>0.315472852974395</c:v>
                </c:pt>
                <c:pt idx="1406">
                  <c:v>0.429764837398636</c:v>
                </c:pt>
                <c:pt idx="1407">
                  <c:v>0.526773663670365</c:v>
                </c:pt>
                <c:pt idx="1408">
                  <c:v>0.282720943364019</c:v>
                </c:pt>
                <c:pt idx="1409">
                  <c:v>0.0855023570363975</c:v>
                </c:pt>
                <c:pt idx="1410">
                  <c:v>0.233544057390161</c:v>
                </c:pt>
                <c:pt idx="1411">
                  <c:v>0.359668572267517</c:v>
                </c:pt>
                <c:pt idx="1412">
                  <c:v>0.466916723784792</c:v>
                </c:pt>
                <c:pt idx="1413">
                  <c:v>0.557940744152144</c:v>
                </c:pt>
                <c:pt idx="1414">
                  <c:v>0.200321827821576</c:v>
                </c:pt>
                <c:pt idx="1415">
                  <c:v>0.329202568083075</c:v>
                </c:pt>
                <c:pt idx="1416">
                  <c:v>0.439177546207154</c:v>
                </c:pt>
                <c:pt idx="1417">
                  <c:v>0.532841254867193</c:v>
                </c:pt>
                <c:pt idx="1418">
                  <c:v>0.612461602220073</c:v>
                </c:pt>
                <c:pt idx="1419">
                  <c:v>0.680015831542243</c:v>
                </c:pt>
                <c:pt idx="1420">
                  <c:v>0.737223486683459</c:v>
                </c:pt>
                <c:pt idx="1421">
                  <c:v>0.785576447323652</c:v>
                </c:pt>
                <c:pt idx="1422">
                  <c:v>0.826366122177367</c:v>
                </c:pt>
                <c:pt idx="1423">
                  <c:v>0.357636844532211</c:v>
                </c:pt>
                <c:pt idx="1424">
                  <c:v>0.0572218951251537</c:v>
                </c:pt>
                <c:pt idx="1425">
                  <c:v>0.213081388961255</c:v>
                </c:pt>
                <c:pt idx="1426">
                  <c:v>0.204342523112404</c:v>
                </c:pt>
                <c:pt idx="1427">
                  <c:v>0.339812300852363</c:v>
                </c:pt>
                <c:pt idx="1428">
                  <c:v>0.454289246931228</c:v>
                </c:pt>
                <c:pt idx="1429">
                  <c:v>0.550838891982673</c:v>
                </c:pt>
                <c:pt idx="1430">
                  <c:v>0.27084415990561</c:v>
                </c:pt>
                <c:pt idx="1431">
                  <c:v>0.0775073131579884</c:v>
                </c:pt>
                <c:pt idx="1432">
                  <c:v>0.198852919617035</c:v>
                </c:pt>
                <c:pt idx="1433">
                  <c:v>0.0930755440888438</c:v>
                </c:pt>
                <c:pt idx="1434">
                  <c:v>0.241437825248098</c:v>
                </c:pt>
                <c:pt idx="1435">
                  <c:v>0.367603061596631</c:v>
                </c:pt>
                <c:pt idx="1436">
                  <c:v>0.47468884433166</c:v>
                </c:pt>
                <c:pt idx="1437">
                  <c:v>0.56540775468192</c:v>
                </c:pt>
                <c:pt idx="1438">
                  <c:v>0.642114324738905</c:v>
                </c:pt>
                <c:pt idx="1439">
                  <c:v>0.706847605208018</c:v>
                </c:pt>
                <c:pt idx="1440">
                  <c:v>0.76136953174652</c:v>
                </c:pt>
                <c:pt idx="1441">
                  <c:v>0.807199329852517</c:v>
                </c:pt>
                <c:pt idx="1442">
                  <c:v>0.845644227348189</c:v>
                </c:pt>
                <c:pt idx="1443">
                  <c:v>0.877826757997633</c:v>
                </c:pt>
                <c:pt idx="1444">
                  <c:v>0.904708943415939</c:v>
                </c:pt>
                <c:pt idx="1445">
                  <c:v>0.927113636097114</c:v>
                </c:pt>
                <c:pt idx="1446">
                  <c:v>0.380533732802321</c:v>
                </c:pt>
                <c:pt idx="1447">
                  <c:v>0.196343681543525</c:v>
                </c:pt>
                <c:pt idx="1448">
                  <c:v>0.335743440782789</c:v>
                </c:pt>
                <c:pt idx="1449">
                  <c:v>0.453156845948888</c:v>
                </c:pt>
                <c:pt idx="1450">
                  <c:v>0.551854483791105</c:v>
                </c:pt>
                <c:pt idx="1451">
                  <c:v>0.260782466557086</c:v>
                </c:pt>
                <c:pt idx="1452">
                  <c:v>0.0417251946491338</c:v>
                </c:pt>
                <c:pt idx="1453">
                  <c:v>0.0558888711318447</c:v>
                </c:pt>
                <c:pt idx="1454">
                  <c:v>0.211512747077765</c:v>
                </c:pt>
                <c:pt idx="1455">
                  <c:v>0.343645378472761</c:v>
                </c:pt>
                <c:pt idx="1456">
                  <c:v>0.455619692089598</c:v>
                </c:pt>
                <c:pt idx="1457">
                  <c:v>0.550329854196464</c:v>
                </c:pt>
                <c:pt idx="1458">
                  <c:v>0.630283219389251</c:v>
                </c:pt>
                <c:pt idx="1459">
                  <c:v>0.697647195717888</c:v>
                </c:pt>
                <c:pt idx="1460">
                  <c:v>0.754291305782638</c:v>
                </c:pt>
                <c:pt idx="1461">
                  <c:v>0.24632987049084</c:v>
                </c:pt>
                <c:pt idx="1462">
                  <c:v>0.156646508932762</c:v>
                </c:pt>
                <c:pt idx="1463">
                  <c:v>0.296029251123185</c:v>
                </c:pt>
                <c:pt idx="1464">
                  <c:v>0.414390259051196</c:v>
                </c:pt>
                <c:pt idx="1465">
                  <c:v>0.514709215585299</c:v>
                </c:pt>
                <c:pt idx="1466">
                  <c:v>0.599574034684836</c:v>
                </c:pt>
                <c:pt idx="1467">
                  <c:v>0.294233136790452</c:v>
                </c:pt>
                <c:pt idx="1468">
                  <c:v>0.418917765055082</c:v>
                </c:pt>
                <c:pt idx="1469">
                  <c:v>0.523694020667568</c:v>
                </c:pt>
                <c:pt idx="1470">
                  <c:v>0.611560604703702</c:v>
                </c:pt>
                <c:pt idx="1471">
                  <c:v>0.685091795881389</c:v>
                </c:pt>
                <c:pt idx="1472">
                  <c:v>0.746493147507726</c:v>
                </c:pt>
                <c:pt idx="1473">
                  <c:v>0.227290108374923</c:v>
                </c:pt>
                <c:pt idx="1474">
                  <c:v>0.349746081262397</c:v>
                </c:pt>
                <c:pt idx="1475">
                  <c:v>0.454584748418432</c:v>
                </c:pt>
                <c:pt idx="1476">
                  <c:v>0.197835930928799</c:v>
                </c:pt>
                <c:pt idx="1477">
                  <c:v>0.119720559585709</c:v>
                </c:pt>
                <c:pt idx="1478">
                  <c:v>0.264644005878409</c:v>
                </c:pt>
                <c:pt idx="1479">
                  <c:v>0.387764925465528</c:v>
                </c:pt>
                <c:pt idx="1480">
                  <c:v>0.148774892775715</c:v>
                </c:pt>
                <c:pt idx="1481">
                  <c:v>0.286981728432779</c:v>
                </c:pt>
                <c:pt idx="1482">
                  <c:v>0.138154453094413</c:v>
                </c:pt>
                <c:pt idx="1483">
                  <c:v>0.279303436530198</c:v>
                </c:pt>
                <c:pt idx="1484">
                  <c:v>0.399344233837084</c:v>
                </c:pt>
                <c:pt idx="1485">
                  <c:v>0.501239946296356</c:v>
                </c:pt>
                <c:pt idx="1486">
                  <c:v>0.080198391407417</c:v>
                </c:pt>
                <c:pt idx="1487">
                  <c:v>0.232588434304897</c:v>
                </c:pt>
                <c:pt idx="1488">
                  <c:v>0.208377540507014</c:v>
                </c:pt>
                <c:pt idx="1489">
                  <c:v>0.343394951933338</c:v>
                </c:pt>
                <c:pt idx="1490">
                  <c:v>0.457458619954858</c:v>
                </c:pt>
                <c:pt idx="1491">
                  <c:v>0.553633204245651</c:v>
                </c:pt>
                <c:pt idx="1492">
                  <c:v>0.634564289236315</c:v>
                </c:pt>
                <c:pt idx="1493">
                  <c:v>0.702530872013181</c:v>
                </c:pt>
                <c:pt idx="1494">
                  <c:v>0.112404939522109</c:v>
                </c:pt>
                <c:pt idx="1495">
                  <c:v>0.0726399706667398</c:v>
                </c:pt>
                <c:pt idx="1496">
                  <c:v>0.224994342974326</c:v>
                </c:pt>
                <c:pt idx="1497">
                  <c:v>0.354439986754006</c:v>
                </c:pt>
                <c:pt idx="1498">
                  <c:v>0.464212932842533</c:v>
                </c:pt>
                <c:pt idx="1499">
                  <c:v>0.557125634732481</c:v>
                </c:pt>
                <c:pt idx="1500">
                  <c:v>0.191270595809547</c:v>
                </c:pt>
                <c:pt idx="1501">
                  <c:v>0.321337521794474</c:v>
                </c:pt>
                <c:pt idx="1502">
                  <c:v>0.432359225831237</c:v>
                </c:pt>
                <c:pt idx="1503">
                  <c:v>0.526943647347124</c:v>
                </c:pt>
                <c:pt idx="1504">
                  <c:v>0.607371451076873</c:v>
                </c:pt>
                <c:pt idx="1505">
                  <c:v>0.221755095486462</c:v>
                </c:pt>
                <c:pt idx="1506">
                  <c:v>0.347089269379842</c:v>
                </c:pt>
                <c:pt idx="1507">
                  <c:v>0.0555342831007747</c:v>
                </c:pt>
                <c:pt idx="1508">
                  <c:v>0.211648606352558</c:v>
                </c:pt>
                <c:pt idx="1509">
                  <c:v>0.344132140359757</c:v>
                </c:pt>
                <c:pt idx="1510">
                  <c:v>0.45634810028124</c:v>
                </c:pt>
                <c:pt idx="1511">
                  <c:v>0.55121516647394</c:v>
                </c:pt>
                <c:pt idx="1512">
                  <c:v>0.278048800257056</c:v>
                </c:pt>
                <c:pt idx="1513">
                  <c:v>0.0444878080411289</c:v>
                </c:pt>
                <c:pt idx="1514">
                  <c:v>0.202270149026918</c:v>
                </c:pt>
                <c:pt idx="1515">
                  <c:v>0.0942359980327353</c:v>
                </c:pt>
                <c:pt idx="1516">
                  <c:v>0.242394752170713</c:v>
                </c:pt>
                <c:pt idx="1517">
                  <c:v>0.36838987848657</c:v>
                </c:pt>
                <c:pt idx="1518">
                  <c:v>0.146865021428526</c:v>
                </c:pt>
                <c:pt idx="1519">
                  <c:v>0.28562037447619</c:v>
                </c:pt>
                <c:pt idx="1520">
                  <c:v>0.403779883335532</c:v>
                </c:pt>
                <c:pt idx="1521">
                  <c:v>0.504209776068262</c:v>
                </c:pt>
                <c:pt idx="1522">
                  <c:v>0.589408481415489</c:v>
                </c:pt>
                <c:pt idx="1523">
                  <c:v>0.661548427460283</c:v>
                </c:pt>
                <c:pt idx="1524">
                  <c:v>0.722514106803737</c:v>
                </c:pt>
                <c:pt idx="1525">
                  <c:v>0.773936525493753</c:v>
                </c:pt>
                <c:pt idx="1526">
                  <c:v>0.817224207777938</c:v>
                </c:pt>
                <c:pt idx="1527">
                  <c:v>0.853590964191114</c:v>
                </c:pt>
                <c:pt idx="1528">
                  <c:v>0.136574554270578</c:v>
                </c:pt>
                <c:pt idx="1529">
                  <c:v>0.280451796575721</c:v>
                </c:pt>
                <c:pt idx="1530">
                  <c:v>0.402435104727991</c:v>
                </c:pt>
                <c:pt idx="1531">
                  <c:v>0.50565893389504</c:v>
                </c:pt>
                <c:pt idx="1532">
                  <c:v>0.267503787902255</c:v>
                </c:pt>
                <c:pt idx="1533">
                  <c:v>0.395704603367453</c:v>
                </c:pt>
                <c:pt idx="1534">
                  <c:v>0.503581206008565</c:v>
                </c:pt>
                <c:pt idx="1535">
                  <c:v>0.594172894388669</c:v>
                </c:pt>
                <c:pt idx="1536">
                  <c:v>0.670092335128754</c:v>
                </c:pt>
                <c:pt idx="1537">
                  <c:v>0.203599346135018</c:v>
                </c:pt>
                <c:pt idx="1538">
                  <c:v>0.33031342501995</c:v>
                </c:pt>
                <c:pt idx="1539">
                  <c:v>0.438696855885549</c:v>
                </c:pt>
                <c:pt idx="1540">
                  <c:v>0.531222815147005</c:v>
                </c:pt>
                <c:pt idx="1541">
                  <c:v>0.610060631704747</c:v>
                </c:pt>
                <c:pt idx="1542">
                  <c:v>0.314760785689303</c:v>
                </c:pt>
                <c:pt idx="1543">
                  <c:v>0.435837994345349</c:v>
                </c:pt>
                <c:pt idx="1544">
                  <c:v>0.537600117797159</c:v>
                </c:pt>
                <c:pt idx="1545">
                  <c:v>0.622953875643195</c:v>
                </c:pt>
                <c:pt idx="1546">
                  <c:v>0.694395003772571</c:v>
                </c:pt>
                <c:pt idx="1547">
                  <c:v>0.754062116032579</c:v>
                </c:pt>
                <c:pt idx="1548">
                  <c:v>0.316136122263493</c:v>
                </c:pt>
                <c:pt idx="1549">
                  <c:v>0.0774915402881432</c:v>
                </c:pt>
                <c:pt idx="1550">
                  <c:v>0.226052934830643</c:v>
                </c:pt>
                <c:pt idx="1551">
                  <c:v>0.352733817692543</c:v>
                </c:pt>
                <c:pt idx="1552">
                  <c:v>0.460551374495293</c:v>
                </c:pt>
                <c:pt idx="1553">
                  <c:v>0.552140452769984</c:v>
                </c:pt>
                <c:pt idx="1554">
                  <c:v>0.629796102684167</c:v>
                </c:pt>
                <c:pt idx="1555">
                  <c:v>0.695512511580816</c:v>
                </c:pt>
                <c:pt idx="1556">
                  <c:v>0.7510183931888</c:v>
                </c:pt>
                <c:pt idx="1557">
                  <c:v>0.797808961146266</c:v>
                </c:pt>
                <c:pt idx="1558">
                  <c:v>0.837174663017203</c:v>
                </c:pt>
                <c:pt idx="1559">
                  <c:v>0.870226880332212</c:v>
                </c:pt>
                <c:pt idx="1560">
                  <c:v>0.897920816412962</c:v>
                </c:pt>
                <c:pt idx="1561">
                  <c:v>0.374066830722254</c:v>
                </c:pt>
                <c:pt idx="1562">
                  <c:v>0.488512135462161</c:v>
                </c:pt>
                <c:pt idx="1563">
                  <c:v>0.22791037908013</c:v>
                </c:pt>
                <c:pt idx="1564">
                  <c:v>0.363114447409108</c:v>
                </c:pt>
                <c:pt idx="1565">
                  <c:v>0.476836293240368</c:v>
                </c:pt>
                <c:pt idx="1566">
                  <c:v>0.572295665436709</c:v>
                </c:pt>
                <c:pt idx="1567">
                  <c:v>0.263258061793747</c:v>
                </c:pt>
                <c:pt idx="1568">
                  <c:v>0.182029880458958</c:v>
                </c:pt>
                <c:pt idx="1569">
                  <c:v>0.32232688348335</c:v>
                </c:pt>
                <c:pt idx="1570">
                  <c:v>0.440712529383682</c:v>
                </c:pt>
                <c:pt idx="1571">
                  <c:v>0.540413069448321</c:v>
                </c:pt>
                <c:pt idx="1572">
                  <c:v>0.624210024578236</c:v>
                </c:pt>
                <c:pt idx="1573">
                  <c:v>0.69449651537035</c:v>
                </c:pt>
                <c:pt idx="1574">
                  <c:v>0.75332732964919</c:v>
                </c:pt>
                <c:pt idx="1575">
                  <c:v>0.802463257239319</c:v>
                </c:pt>
                <c:pt idx="1576">
                  <c:v>0.843410213139608</c:v>
                </c:pt>
                <c:pt idx="1577">
                  <c:v>0.877453651430536</c:v>
                </c:pt>
                <c:pt idx="1578">
                  <c:v>0.905688746506019</c:v>
                </c:pt>
                <c:pt idx="1579">
                  <c:v>0.92904678811363</c:v>
                </c:pt>
                <c:pt idx="1580">
                  <c:v>0.948318204152692</c:v>
                </c:pt>
                <c:pt idx="1581">
                  <c:v>0.964172591679251</c:v>
                </c:pt>
                <c:pt idx="1582">
                  <c:v>0.977176103178418</c:v>
                </c:pt>
                <c:pt idx="1583">
                  <c:v>0.98780650266395</c:v>
                </c:pt>
                <c:pt idx="1584">
                  <c:v>0.996466175091028</c:v>
                </c:pt>
                <c:pt idx="1585">
                  <c:v>0.159434588014565</c:v>
                </c:pt>
                <c:pt idx="1586">
                  <c:v>0.0837859973594518</c:v>
                </c:pt>
                <c:pt idx="1587">
                  <c:v>0.188702958860048</c:v>
                </c:pt>
                <c:pt idx="1588">
                  <c:v>0.325136050986593</c:v>
                </c:pt>
                <c:pt idx="1589">
                  <c:v>0.440663398775275</c:v>
                </c:pt>
                <c:pt idx="1590">
                  <c:v>0.538300949179429</c:v>
                </c:pt>
                <c:pt idx="1591">
                  <c:v>0.62065912501313</c:v>
                </c:pt>
                <c:pt idx="1592">
                  <c:v>0.689992397803386</c:v>
                </c:pt>
                <c:pt idx="1593">
                  <c:v>0.748243691159418</c:v>
                </c:pt>
                <c:pt idx="1594">
                  <c:v>0.79708397766702</c:v>
                </c:pt>
                <c:pt idx="1595">
                  <c:v>0.837947447634003</c:v>
                </c:pt>
                <c:pt idx="1596">
                  <c:v>0.350620895913039</c:v>
                </c:pt>
                <c:pt idx="1597">
                  <c:v>0.192572726659155</c:v>
                </c:pt>
                <c:pt idx="1598">
                  <c:v>0.332223333813533</c:v>
                </c:pt>
                <c:pt idx="1599">
                  <c:v>0.449902974803937</c:v>
                </c:pt>
                <c:pt idx="1600">
                  <c:v>0.548871526236966</c:v>
                </c:pt>
                <c:pt idx="1601">
                  <c:v>0.631935420236209</c:v>
                </c:pt>
                <c:pt idx="1602">
                  <c:v>0.283482291320962</c:v>
                </c:pt>
                <c:pt idx="1603">
                  <c:v>0.045357166611354</c:v>
                </c:pt>
                <c:pt idx="1604">
                  <c:v>0.0567496484868909</c:v>
                </c:pt>
                <c:pt idx="1605">
                  <c:v>0.176080634414046</c:v>
                </c:pt>
                <c:pt idx="1606">
                  <c:v>0.0846639649339342</c:v>
                </c:pt>
                <c:pt idx="1607">
                  <c:v>0.0135462343894295</c:v>
                </c:pt>
                <c:pt idx="1608">
                  <c:v>0.0492104575502948</c:v>
                </c:pt>
                <c:pt idx="1609">
                  <c:v>0.206137835839909</c:v>
                </c:pt>
                <c:pt idx="1610">
                  <c:v>0.339341729127068</c:v>
                </c:pt>
                <c:pt idx="1611">
                  <c:v>0.129287031659945</c:v>
                </c:pt>
                <c:pt idx="1612">
                  <c:v>0.270772557565547</c:v>
                </c:pt>
                <c:pt idx="1613">
                  <c:v>0.234419735122603</c:v>
                </c:pt>
                <c:pt idx="1614">
                  <c:v>0.197769984301526</c:v>
                </c:pt>
                <c:pt idx="1615">
                  <c:v>0.334758202718064</c:v>
                </c:pt>
                <c:pt idx="1616">
                  <c:v>0.45045387865224</c:v>
                </c:pt>
                <c:pt idx="1617">
                  <c:v>0.547976354694599</c:v>
                </c:pt>
                <c:pt idx="1618">
                  <c:v>0.630017572725141</c:v>
                </c:pt>
                <c:pt idx="1619">
                  <c:v>0.698895754417491</c:v>
                </c:pt>
                <c:pt idx="1620">
                  <c:v>0.756603200505984</c:v>
                </c:pt>
                <c:pt idx="1621">
                  <c:v>0.804848687491482</c:v>
                </c:pt>
                <c:pt idx="1622">
                  <c:v>0.84509493805113</c:v>
                </c:pt>
                <c:pt idx="1623">
                  <c:v>0.878591628165095</c:v>
                </c:pt>
                <c:pt idx="1624">
                  <c:v>0.906404373211946</c:v>
                </c:pt>
                <c:pt idx="1625">
                  <c:v>0.929440109601899</c:v>
                </c:pt>
                <c:pt idx="1626">
                  <c:v>0.948469259901553</c:v>
                </c:pt>
                <c:pt idx="1627">
                  <c:v>0.964145039361633</c:v>
                </c:pt>
                <c:pt idx="1628">
                  <c:v>0.977020231412949</c:v>
                </c:pt>
                <c:pt idx="1629">
                  <c:v>0.987561729863397</c:v>
                </c:pt>
                <c:pt idx="1630">
                  <c:v>0.996163116788558</c:v>
                </c:pt>
                <c:pt idx="1631">
                  <c:v>1.00315551785152</c:v>
                </c:pt>
                <c:pt idx="1632">
                  <c:v>1.00881695126069</c:v>
                </c:pt>
                <c:pt idx="1633">
                  <c:v>0.407190498524584</c:v>
                </c:pt>
                <c:pt idx="1634">
                  <c:v>0.517197730538632</c:v>
                </c:pt>
                <c:pt idx="1635">
                  <c:v>0.130643190893658</c:v>
                </c:pt>
                <c:pt idx="1636">
                  <c:v>0.269190774996075</c:v>
                </c:pt>
                <c:pt idx="1637">
                  <c:v>0.387597342775663</c:v>
                </c:pt>
                <c:pt idx="1638">
                  <c:v>0.48859678605416</c:v>
                </c:pt>
                <c:pt idx="1639">
                  <c:v>0.574584169687664</c:v>
                </c:pt>
                <c:pt idx="1640">
                  <c:v>0.21499253035586</c:v>
                </c:pt>
                <c:pt idx="1641">
                  <c:v>0.341712684569312</c:v>
                </c:pt>
                <c:pt idx="1642">
                  <c:v>0.4498249827516</c:v>
                </c:pt>
                <c:pt idx="1643">
                  <c:v>0.541886171296797</c:v>
                </c:pt>
                <c:pt idx="1644">
                  <c:v>0.205562011092288</c:v>
                </c:pt>
                <c:pt idx="1645">
                  <c:v>0.334012669572115</c:v>
                </c:pt>
                <c:pt idx="1646">
                  <c:v>0.156894783277399</c:v>
                </c:pt>
                <c:pt idx="1647">
                  <c:v>0.0251031653243839</c:v>
                </c:pt>
                <c:pt idx="1648">
                  <c:v>0.185812587360402</c:v>
                </c:pt>
                <c:pt idx="1649">
                  <c:v>0.322239020435652</c:v>
                </c:pt>
                <c:pt idx="1650">
                  <c:v>0.437831580485676</c:v>
                </c:pt>
                <c:pt idx="1651">
                  <c:v>0.252127448155213</c:v>
                </c:pt>
                <c:pt idx="1652">
                  <c:v>0.382147885873329</c:v>
                </c:pt>
                <c:pt idx="1653">
                  <c:v>0.491666230978662</c:v>
                </c:pt>
                <c:pt idx="1654">
                  <c:v>0.583731521460627</c:v>
                </c:pt>
                <c:pt idx="1655">
                  <c:v>0.271623274838776</c:v>
                </c:pt>
                <c:pt idx="1656">
                  <c:v>0.184297862479989</c:v>
                </c:pt>
                <c:pt idx="1657">
                  <c:v>0.324302352628529</c:v>
                </c:pt>
                <c:pt idx="1658">
                  <c:v>0.442429007416068</c:v>
                </c:pt>
                <c:pt idx="1659">
                  <c:v>0.541901024594739</c:v>
                </c:pt>
                <c:pt idx="1660">
                  <c:v>0.625496983476205</c:v>
                </c:pt>
                <c:pt idx="1661">
                  <c:v>0.695607215011013</c:v>
                </c:pt>
                <c:pt idx="1662">
                  <c:v>0.303839448623691</c:v>
                </c:pt>
                <c:pt idx="1663">
                  <c:v>0.0486143117797906</c:v>
                </c:pt>
                <c:pt idx="1664">
                  <c:v>0.205773550701042</c:v>
                </c:pt>
                <c:pt idx="1665">
                  <c:v>0.339153691552358</c:v>
                </c:pt>
                <c:pt idx="1666">
                  <c:v>0.452137483146133</c:v>
                </c:pt>
                <c:pt idx="1667">
                  <c:v>0.547660824953767</c:v>
                </c:pt>
                <c:pt idx="1668">
                  <c:v>0.184214596937086</c:v>
                </c:pt>
                <c:pt idx="1669">
                  <c:v>0.31534334917418</c:v>
                </c:pt>
                <c:pt idx="1670">
                  <c:v>0.155518414984174</c:v>
                </c:pt>
                <c:pt idx="1671">
                  <c:v>0.0248829463974678</c:v>
                </c:pt>
                <c:pt idx="1672">
                  <c:v>0.0518972582961999</c:v>
                </c:pt>
                <c:pt idx="1673">
                  <c:v>0.208300222961746</c:v>
                </c:pt>
                <c:pt idx="1674">
                  <c:v>0.341073135565278</c:v>
                </c:pt>
                <c:pt idx="1675">
                  <c:v>0.453572012173558</c:v>
                </c:pt>
                <c:pt idx="1676">
                  <c:v>0.548710490359524</c:v>
                </c:pt>
                <c:pt idx="1677">
                  <c:v>0.629012312599094</c:v>
                </c:pt>
                <c:pt idx="1678">
                  <c:v>0.696658651970324</c:v>
                </c:pt>
                <c:pt idx="1679">
                  <c:v>0.753530569255922</c:v>
                </c:pt>
                <c:pt idx="1680">
                  <c:v>0.801246927903147</c:v>
                </c:pt>
                <c:pt idx="1681">
                  <c:v>0.841198112379995</c:v>
                </c:pt>
                <c:pt idx="1682">
                  <c:v>0.874575900897415</c:v>
                </c:pt>
                <c:pt idx="1683">
                  <c:v>0.90239983890635</c:v>
                </c:pt>
                <c:pt idx="1684">
                  <c:v>0.925540448111896</c:v>
                </c:pt>
                <c:pt idx="1685">
                  <c:v>0.944739589231001</c:v>
                </c:pt>
                <c:pt idx="1686">
                  <c:v>0.38449135635477</c:v>
                </c:pt>
                <c:pt idx="1687">
                  <c:v>0.497715314061647</c:v>
                </c:pt>
                <c:pt idx="1688">
                  <c:v>0.592310480457953</c:v>
                </c:pt>
                <c:pt idx="1689">
                  <c:v>0.671166127461704</c:v>
                </c:pt>
                <c:pt idx="1690">
                  <c:v>0.736749224757654</c:v>
                </c:pt>
                <c:pt idx="1691">
                  <c:v>0.791162141369477</c:v>
                </c:pt>
                <c:pt idx="1692">
                  <c:v>0.836193128402137</c:v>
                </c:pt>
                <c:pt idx="1693">
                  <c:v>0.873360368394034</c:v>
                </c:pt>
                <c:pt idx="1694">
                  <c:v>0.903950313994898</c:v>
                </c:pt>
                <c:pt idx="1695">
                  <c:v>0.929050975920218</c:v>
                </c:pt>
                <c:pt idx="1696">
                  <c:v>0.949580758854834</c:v>
                </c:pt>
                <c:pt idx="1697">
                  <c:v>0.966313385255204</c:v>
                </c:pt>
                <c:pt idx="1698">
                  <c:v>0.979899391541141</c:v>
                </c:pt>
                <c:pt idx="1699">
                  <c:v>0.990884629407107</c:v>
                </c:pt>
                <c:pt idx="1700">
                  <c:v>0.999726157144002</c:v>
                </c:pt>
                <c:pt idx="1701">
                  <c:v>1.00680586201159</c:v>
                </c:pt>
                <c:pt idx="1702">
                  <c:v>0.161088937921854</c:v>
                </c:pt>
                <c:pt idx="1703">
                  <c:v>0.301264508295654</c:v>
                </c:pt>
                <c:pt idx="1704">
                  <c:v>0.420071536786995</c:v>
                </c:pt>
                <c:pt idx="1705">
                  <c:v>0.520575279508445</c:v>
                </c:pt>
                <c:pt idx="1706">
                  <c:v>0.605431762883876</c:v>
                </c:pt>
                <c:pt idx="1707">
                  <c:v>0.290885947520825</c:v>
                </c:pt>
                <c:pt idx="1708">
                  <c:v>0.416270156112317</c:v>
                </c:pt>
                <c:pt idx="1709">
                  <c:v>0.521615620357601</c:v>
                </c:pt>
                <c:pt idx="1710">
                  <c:v>0.151409950904957</c:v>
                </c:pt>
                <c:pt idx="1711">
                  <c:v>0.287196434700948</c:v>
                </c:pt>
                <c:pt idx="1712">
                  <c:v>0.403173821877178</c:v>
                </c:pt>
                <c:pt idx="1713">
                  <c:v>0.502042500299464</c:v>
                </c:pt>
                <c:pt idx="1714">
                  <c:v>0.586166126563448</c:v>
                </c:pt>
                <c:pt idx="1715">
                  <c:v>0.657608050463471</c:v>
                </c:pt>
                <c:pt idx="1716">
                  <c:v>0.718164878066649</c:v>
                </c:pt>
                <c:pt idx="1717">
                  <c:v>0.33294902955654</c:v>
                </c:pt>
                <c:pt idx="1718">
                  <c:v>0.0889986734428672</c:v>
                </c:pt>
                <c:pt idx="1719">
                  <c:v>0.235807018816741</c:v>
                </c:pt>
                <c:pt idx="1720">
                  <c:v>0.127984733363723</c:v>
                </c:pt>
                <c:pt idx="1721">
                  <c:v>0.271247005285494</c:v>
                </c:pt>
                <c:pt idx="1722">
                  <c:v>0.122793840942738</c:v>
                </c:pt>
                <c:pt idx="1723">
                  <c:v>0.266178747678924</c:v>
                </c:pt>
                <c:pt idx="1724">
                  <c:v>0.125487350953815</c:v>
                </c:pt>
                <c:pt idx="1725">
                  <c:v>0.268601743992974</c:v>
                </c:pt>
                <c:pt idx="1726">
                  <c:v>0.228488711862604</c:v>
                </c:pt>
                <c:pt idx="1727">
                  <c:v>0.360350667195729</c:v>
                </c:pt>
                <c:pt idx="1728">
                  <c:v>0.0576561067513166</c:v>
                </c:pt>
                <c:pt idx="1729">
                  <c:v>0.213450034631868</c:v>
                </c:pt>
                <c:pt idx="1730">
                  <c:v>0.0341520055410988</c:v>
                </c:pt>
                <c:pt idx="1731">
                  <c:v>0.193495052704393</c:v>
                </c:pt>
                <c:pt idx="1732">
                  <c:v>0.328749045650444</c:v>
                </c:pt>
                <c:pt idx="1733">
                  <c:v>0.443337557302922</c:v>
                </c:pt>
                <c:pt idx="1734">
                  <c:v>0.540232474002981</c:v>
                </c:pt>
                <c:pt idx="1735">
                  <c:v>0.182114162974365</c:v>
                </c:pt>
                <c:pt idx="1736">
                  <c:v>0.313630607129288</c:v>
                </c:pt>
                <c:pt idx="1737">
                  <c:v>0.425885385830335</c:v>
                </c:pt>
                <c:pt idx="1738">
                  <c:v>0.52151676958935</c:v>
                </c:pt>
                <c:pt idx="1739">
                  <c:v>0.602831825677624</c:v>
                </c:pt>
                <c:pt idx="1740">
                  <c:v>0.671842674506264</c:v>
                </c:pt>
                <c:pt idx="1741">
                  <c:v>0.730299801762027</c:v>
                </c:pt>
                <c:pt idx="1742">
                  <c:v>0.779722439143733</c:v>
                </c:pt>
                <c:pt idx="1743">
                  <c:v>0.821426093827576</c:v>
                </c:pt>
                <c:pt idx="1744">
                  <c:v>0.856547353442794</c:v>
                </c:pt>
                <c:pt idx="1745">
                  <c:v>0.886066123966404</c:v>
                </c:pt>
                <c:pt idx="1746">
                  <c:v>0.372865670620222</c:v>
                </c:pt>
                <c:pt idx="1747">
                  <c:v>0.487356640676479</c:v>
                </c:pt>
                <c:pt idx="1748">
                  <c:v>0.127412699206365</c:v>
                </c:pt>
                <c:pt idx="1749">
                  <c:v>0.266842562254301</c:v>
                </c:pt>
                <c:pt idx="1750">
                  <c:v>0.145123750613978</c:v>
                </c:pt>
                <c:pt idx="1751">
                  <c:v>0.285681899846696</c:v>
                </c:pt>
                <c:pt idx="1752">
                  <c:v>0.405141846958794</c:v>
                </c:pt>
                <c:pt idx="1753">
                  <c:v>0.506477958523743</c:v>
                </c:pt>
                <c:pt idx="1754">
                  <c:v>0.181659876608215</c:v>
                </c:pt>
                <c:pt idx="1755">
                  <c:v>0.313759429661409</c:v>
                </c:pt>
                <c:pt idx="1756">
                  <c:v>0.426432198474917</c:v>
                </c:pt>
                <c:pt idx="1757">
                  <c:v>0.52235222569183</c:v>
                </c:pt>
                <c:pt idx="1758">
                  <c:v>0.603855538452096</c:v>
                </c:pt>
                <c:pt idx="1759">
                  <c:v>0.672977597463791</c:v>
                </c:pt>
                <c:pt idx="1760">
                  <c:v>0.731487606289566</c:v>
                </c:pt>
                <c:pt idx="1761">
                  <c:v>0.780919723919258</c:v>
                </c:pt>
                <c:pt idx="1762">
                  <c:v>0.265507308269903</c:v>
                </c:pt>
                <c:pt idx="1763">
                  <c:v>0.16122090529079</c:v>
                </c:pt>
                <c:pt idx="1764">
                  <c:v>0.29971273305326</c:v>
                </c:pt>
                <c:pt idx="1765">
                  <c:v>0.417341319550586</c:v>
                </c:pt>
                <c:pt idx="1766">
                  <c:v>0.517060016167822</c:v>
                </c:pt>
                <c:pt idx="1767">
                  <c:v>0.601434526713115</c:v>
                </c:pt>
                <c:pt idx="1768">
                  <c:v>0.672688594482953</c:v>
                </c:pt>
                <c:pt idx="1769">
                  <c:v>0.225576181068124</c:v>
                </c:pt>
                <c:pt idx="1770">
                  <c:v>0.349400558770064</c:v>
                </c:pt>
                <c:pt idx="1771">
                  <c:v>0.170304468493575</c:v>
                </c:pt>
                <c:pt idx="1772">
                  <c:v>0.306315711943091</c:v>
                </c:pt>
                <c:pt idx="1773">
                  <c:v>0.23803432815399</c:v>
                </c:pt>
                <c:pt idx="1774">
                  <c:v>0.195999337524667</c:v>
                </c:pt>
                <c:pt idx="1775">
                  <c:v>0.0313598940039468</c:v>
                </c:pt>
                <c:pt idx="1776">
                  <c:v>0.00501758304063149</c:v>
                </c:pt>
                <c:pt idx="1777">
                  <c:v>0.168759928001496</c:v>
                </c:pt>
                <c:pt idx="1778">
                  <c:v>0.0859143720852055</c:v>
                </c:pt>
                <c:pt idx="1779">
                  <c:v>0.235672472054913</c:v>
                </c:pt>
                <c:pt idx="1780">
                  <c:v>0.36298507546047</c:v>
                </c:pt>
                <c:pt idx="1781">
                  <c:v>0.471011068987981</c:v>
                </c:pt>
                <c:pt idx="1782">
                  <c:v>0.562497863196304</c:v>
                </c:pt>
                <c:pt idx="1783">
                  <c:v>0.639829308016275</c:v>
                </c:pt>
                <c:pt idx="1784">
                  <c:v>0.705069083147159</c:v>
                </c:pt>
                <c:pt idx="1785">
                  <c:v>0.234912419795755</c:v>
                </c:pt>
                <c:pt idx="1786">
                  <c:v>0.357023448003688</c:v>
                </c:pt>
                <c:pt idx="1787">
                  <c:v>0.461437112506362</c:v>
                </c:pt>
                <c:pt idx="1788">
                  <c:v>0.195509619474811</c:v>
                </c:pt>
                <c:pt idx="1789">
                  <c:v>0.22479317485058</c:v>
                </c:pt>
                <c:pt idx="1790">
                  <c:v>0.356256744775286</c:v>
                </c:pt>
                <c:pt idx="1791">
                  <c:v>0.467443065546592</c:v>
                </c:pt>
                <c:pt idx="1792">
                  <c:v>0.561298391923745</c:v>
                </c:pt>
                <c:pt idx="1793">
                  <c:v>0.640369310840736</c:v>
                </c:pt>
                <c:pt idx="1794">
                  <c:v>0.706852230112</c:v>
                </c:pt>
                <c:pt idx="1795">
                  <c:v>0.11309635681792</c:v>
                </c:pt>
                <c:pt idx="1796">
                  <c:v>0.18427998229313</c:v>
                </c:pt>
                <c:pt idx="1797">
                  <c:v>0.321954916702579</c:v>
                </c:pt>
                <c:pt idx="1798">
                  <c:v>0.438455973748349</c:v>
                </c:pt>
                <c:pt idx="1799">
                  <c:v>0.536850061229596</c:v>
                </c:pt>
                <c:pt idx="1800">
                  <c:v>0.176719211275167</c:v>
                </c:pt>
                <c:pt idx="1801">
                  <c:v>0.30898766066817</c:v>
                </c:pt>
                <c:pt idx="1802">
                  <c:v>0.421897735007965</c:v>
                </c:pt>
                <c:pt idx="1803">
                  <c:v>0.518098735138792</c:v>
                </c:pt>
                <c:pt idx="1804">
                  <c:v>0.599907764974967</c:v>
                </c:pt>
                <c:pt idx="1805">
                  <c:v>0.669346021372312</c:v>
                </c:pt>
                <c:pt idx="1806">
                  <c:v>0.728172153658214</c:v>
                </c:pt>
                <c:pt idx="1807">
                  <c:v>0.777912700657205</c:v>
                </c:pt>
                <c:pt idx="1808">
                  <c:v>0.819889681508582</c:v>
                </c:pt>
                <c:pt idx="1809">
                  <c:v>0.277844330532</c:v>
                </c:pt>
                <c:pt idx="1810">
                  <c:v>0.04445509288512</c:v>
                </c:pt>
                <c:pt idx="1811">
                  <c:v>0.0071128148616192</c:v>
                </c:pt>
                <c:pt idx="1812">
                  <c:v>0.0476857371222037</c:v>
                </c:pt>
                <c:pt idx="1813">
                  <c:v>0.204910712532335</c:v>
                </c:pt>
                <c:pt idx="1814">
                  <c:v>0.0953369090802517</c:v>
                </c:pt>
                <c:pt idx="1815">
                  <c:v>0.0835562171486356</c:v>
                </c:pt>
                <c:pt idx="1816">
                  <c:v>0.234760323283505</c:v>
                </c:pt>
                <c:pt idx="1817">
                  <c:v>0.363139235597162</c:v>
                </c:pt>
                <c:pt idx="1818">
                  <c:v>0.471931559378332</c:v>
                </c:pt>
                <c:pt idx="1819">
                  <c:v>0.563949526053205</c:v>
                </c:pt>
                <c:pt idx="1820">
                  <c:v>0.641629481002093</c:v>
                </c:pt>
                <c:pt idx="1821">
                  <c:v>0.70707742951171</c:v>
                </c:pt>
                <c:pt idx="1822">
                  <c:v>0.317778966278772</c:v>
                </c:pt>
                <c:pt idx="1823">
                  <c:v>0.439730755382206</c:v>
                </c:pt>
                <c:pt idx="1824">
                  <c:v>0.542030386561445</c:v>
                </c:pt>
                <c:pt idx="1825">
                  <c:v>0.627665236766966</c:v>
                </c:pt>
                <c:pt idx="1826">
                  <c:v>0.2746084139142</c:v>
                </c:pt>
                <c:pt idx="1827">
                  <c:v>0.40330269736816</c:v>
                </c:pt>
                <c:pt idx="1828">
                  <c:v>0.511352021854718</c:v>
                </c:pt>
                <c:pt idx="1829">
                  <c:v>0.601880624150947</c:v>
                </c:pt>
                <c:pt idx="1830">
                  <c:v>0.677568210185486</c:v>
                </c:pt>
                <c:pt idx="1831">
                  <c:v>0.740708690551866</c:v>
                </c:pt>
                <c:pt idx="1832">
                  <c:v>0.793261922207416</c:v>
                </c:pt>
                <c:pt idx="1833">
                  <c:v>0.836899148852351</c:v>
                </c:pt>
                <c:pt idx="1834">
                  <c:v>0.873042792390763</c:v>
                </c:pt>
                <c:pt idx="1835">
                  <c:v>0.351166209415832</c:v>
                </c:pt>
                <c:pt idx="1836">
                  <c:v>0.0814292937723821</c:v>
                </c:pt>
                <c:pt idx="1837">
                  <c:v>0.206733465515846</c:v>
                </c:pt>
                <c:pt idx="1838">
                  <c:v>0.0963236957756257</c:v>
                </c:pt>
                <c:pt idx="1839">
                  <c:v>0.244142456394892</c:v>
                </c:pt>
                <c:pt idx="1840">
                  <c:v>0.369849807580242</c:v>
                </c:pt>
                <c:pt idx="1841">
                  <c:v>0.476550615536553</c:v>
                </c:pt>
                <c:pt idx="1842">
                  <c:v>0.566946509640843</c:v>
                </c:pt>
                <c:pt idx="1843">
                  <c:v>0.643382615348119</c:v>
                </c:pt>
                <c:pt idx="1844">
                  <c:v>0.707889919993778</c:v>
                </c:pt>
                <c:pt idx="1845">
                  <c:v>0.236783995506651</c:v>
                </c:pt>
                <c:pt idx="1846">
                  <c:v>0.358608559020577</c:v>
                </c:pt>
                <c:pt idx="1847">
                  <c:v>0.462777035181901</c:v>
                </c:pt>
                <c:pt idx="1848">
                  <c:v>0.551677062670978</c:v>
                </c:pt>
                <c:pt idx="1849">
                  <c:v>0.215198409131664</c:v>
                </c:pt>
                <c:pt idx="1850">
                  <c:v>0.342247618623003</c:v>
                </c:pt>
                <c:pt idx="1851">
                  <c:v>0.450584621299245</c:v>
                </c:pt>
                <c:pt idx="1852">
                  <c:v>0.542789724225144</c:v>
                </c:pt>
                <c:pt idx="1853">
                  <c:v>0.621116255770619</c:v>
                </c:pt>
                <c:pt idx="1854">
                  <c:v>0.687526947154839</c:v>
                </c:pt>
                <c:pt idx="1855">
                  <c:v>0.240447090713712</c:v>
                </c:pt>
                <c:pt idx="1856">
                  <c:v>0.362112957596595</c:v>
                </c:pt>
                <c:pt idx="1857">
                  <c:v>0.466082126498296</c:v>
                </c:pt>
                <c:pt idx="1858">
                  <c:v>0.554758336206574</c:v>
                </c:pt>
                <c:pt idx="1859">
                  <c:v>0.630247125585489</c:v>
                </c:pt>
                <c:pt idx="1860">
                  <c:v>0.694387791585858</c:v>
                </c:pt>
                <c:pt idx="1861">
                  <c:v>0.748782903428715</c:v>
                </c:pt>
                <c:pt idx="1862">
                  <c:v>0.794825338572398</c:v>
                </c:pt>
                <c:pt idx="1863">
                  <c:v>0.352687271271184</c:v>
                </c:pt>
                <c:pt idx="1864">
                  <c:v>0.469533306916912</c:v>
                </c:pt>
                <c:pt idx="1865">
                  <c:v>0.567425388451005</c:v>
                </c:pt>
                <c:pt idx="1866">
                  <c:v>0.64926344133362</c:v>
                </c:pt>
                <c:pt idx="1867">
                  <c:v>0.717529730606825</c:v>
                </c:pt>
                <c:pt idx="1868">
                  <c:v>0.774344903142488</c:v>
                </c:pt>
                <c:pt idx="1869">
                  <c:v>0.821517199983614</c:v>
                </c:pt>
                <c:pt idx="1870">
                  <c:v>0.332283689399173</c:v>
                </c:pt>
                <c:pt idx="1871">
                  <c:v>0.453261515610645</c:v>
                </c:pt>
                <c:pt idx="1872">
                  <c:v>0.554530741533475</c:v>
                </c:pt>
                <c:pt idx="1873">
                  <c:v>0.639119330395301</c:v>
                </c:pt>
                <c:pt idx="1874">
                  <c:v>0.709617157397991</c:v>
                </c:pt>
                <c:pt idx="1875">
                  <c:v>0.294036306638584</c:v>
                </c:pt>
                <c:pt idx="1876">
                  <c:v>0.420376364486786</c:v>
                </c:pt>
                <c:pt idx="1877">
                  <c:v>0.526312867333376</c:v>
                </c:pt>
                <c:pt idx="1878">
                  <c:v>0.614954049590651</c:v>
                </c:pt>
                <c:pt idx="1879">
                  <c:v>0.688962612802781</c:v>
                </c:pt>
                <c:pt idx="1880">
                  <c:v>0.290482076491613</c:v>
                </c:pt>
                <c:pt idx="1881">
                  <c:v>0.417169509088142</c:v>
                </c:pt>
                <c:pt idx="1882">
                  <c:v>0.215123239773879</c:v>
                </c:pt>
                <c:pt idx="1883">
                  <c:v>0.0654954432108222</c:v>
                </c:pt>
                <c:pt idx="1884">
                  <c:v>0.0104792709137316</c:v>
                </c:pt>
                <c:pt idx="1885">
                  <c:v>0.173396901005758</c:v>
                </c:pt>
                <c:pt idx="1886">
                  <c:v>0.196133817161515</c:v>
                </c:pt>
                <c:pt idx="1887">
                  <c:v>0.332523873970326</c:v>
                </c:pt>
                <c:pt idx="1888">
                  <c:v>0.447841579262082</c:v>
                </c:pt>
                <c:pt idx="1889">
                  <c:v>0.545154235521865</c:v>
                </c:pt>
                <c:pt idx="1890">
                  <c:v>0.627112138620429</c:v>
                </c:pt>
                <c:pt idx="1891">
                  <c:v>0.201075183077395</c:v>
                </c:pt>
                <c:pt idx="1892">
                  <c:v>0.138830288615381</c:v>
                </c:pt>
                <c:pt idx="1893">
                  <c:v>0.196319747106253</c:v>
                </c:pt>
                <c:pt idx="1894">
                  <c:v>0.19461821986767</c:v>
                </c:pt>
                <c:pt idx="1895">
                  <c:v>0.331623338635459</c:v>
                </c:pt>
                <c:pt idx="1896">
                  <c:v>0.447406989161174</c:v>
                </c:pt>
                <c:pt idx="1897">
                  <c:v>0.245752899626491</c:v>
                </c:pt>
                <c:pt idx="1898">
                  <c:v>0.0765697090764043</c:v>
                </c:pt>
                <c:pt idx="1899">
                  <c:v>0.196410325041513</c:v>
                </c:pt>
                <c:pt idx="1900">
                  <c:v>0.331324832632301</c:v>
                </c:pt>
                <c:pt idx="1901">
                  <c:v>0.445605921374417</c:v>
                </c:pt>
                <c:pt idx="1902">
                  <c:v>0.253421299822992</c:v>
                </c:pt>
                <c:pt idx="1903">
                  <c:v>0.383319041118621</c:v>
                </c:pt>
                <c:pt idx="1904">
                  <c:v>0.492720471726248</c:v>
                </c:pt>
                <c:pt idx="1905">
                  <c:v>0.584675849066535</c:v>
                </c:pt>
                <c:pt idx="1906">
                  <c:v>0.661809648648432</c:v>
                </c:pt>
                <c:pt idx="1907">
                  <c:v>0.726375425484658</c:v>
                </c:pt>
                <c:pt idx="1908">
                  <c:v>0.780304398508511</c:v>
                </c:pt>
                <c:pt idx="1909">
                  <c:v>0.825248327645196</c:v>
                </c:pt>
                <c:pt idx="1910">
                  <c:v>0.862617232870651</c:v>
                </c:pt>
                <c:pt idx="1911">
                  <c:v>0.893612476638835</c:v>
                </c:pt>
                <c:pt idx="1912">
                  <c:v>0.919255698270543</c:v>
                </c:pt>
                <c:pt idx="1913">
                  <c:v>0.940414053409115</c:v>
                </c:pt>
                <c:pt idx="1914">
                  <c:v>0.95782217506864</c:v>
                </c:pt>
                <c:pt idx="1915">
                  <c:v>0.312283463125547</c:v>
                </c:pt>
                <c:pt idx="1916">
                  <c:v>0.420437772746023</c:v>
                </c:pt>
                <c:pt idx="1917">
                  <c:v>0.294986510633791</c:v>
                </c:pt>
                <c:pt idx="1918">
                  <c:v>0.416896968521503</c:v>
                </c:pt>
                <c:pt idx="1919">
                  <c:v>0.519718644165106</c:v>
                </c:pt>
                <c:pt idx="1920">
                  <c:v>0.606269774035177</c:v>
                </c:pt>
                <c:pt idx="1921">
                  <c:v>0.191401761479334</c:v>
                </c:pt>
                <c:pt idx="1922">
                  <c:v>0.320688470957159</c:v>
                </c:pt>
                <c:pt idx="1923">
                  <c:v>0.0513101553531455</c:v>
                </c:pt>
                <c:pt idx="1924">
                  <c:v>0.208062321894821</c:v>
                </c:pt>
                <c:pt idx="1925">
                  <c:v>0.341093167686024</c:v>
                </c:pt>
                <c:pt idx="1926">
                  <c:v>0.453777831728087</c:v>
                </c:pt>
                <c:pt idx="1927">
                  <c:v>0.549045505366475</c:v>
                </c:pt>
                <c:pt idx="1928">
                  <c:v>0.629432531373202</c:v>
                </c:pt>
                <c:pt idx="1929">
                  <c:v>0.207528837054672</c:v>
                </c:pt>
                <c:pt idx="1930">
                  <c:v>0.334364890644606</c:v>
                </c:pt>
                <c:pt idx="1931">
                  <c:v>0.442738484058769</c:v>
                </c:pt>
                <c:pt idx="1932">
                  <c:v>0.535159652854975</c:v>
                </c:pt>
                <c:pt idx="1933">
                  <c:v>0.298113011112419</c:v>
                </c:pt>
                <c:pt idx="1934">
                  <c:v>0.421138742017124</c:v>
                </c:pt>
                <c:pt idx="1935">
                  <c:v>0.524663310710021</c:v>
                </c:pt>
                <c:pt idx="1936">
                  <c:v>0.611602536263109</c:v>
                </c:pt>
                <c:pt idx="1937">
                  <c:v>0.684463003479304</c:v>
                </c:pt>
                <c:pt idx="1938">
                  <c:v>0.20972090888925</c:v>
                </c:pt>
                <c:pt idx="1939">
                  <c:v>0.246895912664281</c:v>
                </c:pt>
                <c:pt idx="1940">
                  <c:v>0.374518235855178</c:v>
                </c:pt>
                <c:pt idx="1941">
                  <c:v>0.482489143233328</c:v>
                </c:pt>
                <c:pt idx="1942">
                  <c:v>0.573658730822658</c:v>
                </c:pt>
                <c:pt idx="1943">
                  <c:v>0.189299815045453</c:v>
                </c:pt>
                <c:pt idx="1944">
                  <c:v>0.235024754096862</c:v>
                </c:pt>
                <c:pt idx="1945">
                  <c:v>0.364521982957335</c:v>
                </c:pt>
                <c:pt idx="1946">
                  <c:v>0.474088500395423</c:v>
                </c:pt>
                <c:pt idx="1947">
                  <c:v>0.56661343323913</c:v>
                </c:pt>
                <c:pt idx="1948">
                  <c:v>0.644595117309481</c:v>
                </c:pt>
                <c:pt idx="1949">
                  <c:v>0.710189286109195</c:v>
                </c:pt>
                <c:pt idx="1950">
                  <c:v>0.765252151946026</c:v>
                </c:pt>
                <c:pt idx="1951">
                  <c:v>0.811378757254874</c:v>
                </c:pt>
                <c:pt idx="1952">
                  <c:v>0.849936983247915</c:v>
                </c:pt>
                <c:pt idx="1953">
                  <c:v>0.882097600428207</c:v>
                </c:pt>
                <c:pt idx="1954">
                  <c:v>0.908860734334949</c:v>
                </c:pt>
                <c:pt idx="1955">
                  <c:v>0.931079102799505</c:v>
                </c:pt>
                <c:pt idx="1956">
                  <c:v>0.949478360038889</c:v>
                </c:pt>
                <c:pt idx="1957">
                  <c:v>0.312712578866578</c:v>
                </c:pt>
                <c:pt idx="1958">
                  <c:v>0.278895874851481</c:v>
                </c:pt>
                <c:pt idx="1959">
                  <c:v>0.105864439466009</c:v>
                </c:pt>
                <c:pt idx="1960">
                  <c:v>0.251325520978189</c:v>
                </c:pt>
                <c:pt idx="1961">
                  <c:v>0.375156612371797</c:v>
                </c:pt>
                <c:pt idx="1962">
                  <c:v>0.480374176322493</c:v>
                </c:pt>
                <c:pt idx="1963">
                  <c:v>0.569606500639052</c:v>
                </c:pt>
                <c:pt idx="1964">
                  <c:v>0.292279652818613</c:v>
                </c:pt>
                <c:pt idx="1965">
                  <c:v>0.416881268526511</c:v>
                </c:pt>
                <c:pt idx="1966">
                  <c:v>0.521646797081998</c:v>
                </c:pt>
                <c:pt idx="1967">
                  <c:v>0.154332558259387</c:v>
                </c:pt>
                <c:pt idx="1968">
                  <c:v>0.28973963059535</c:v>
                </c:pt>
                <c:pt idx="1969">
                  <c:v>0.405381549152723</c:v>
                </c:pt>
                <c:pt idx="1970">
                  <c:v>0.50395460143428</c:v>
                </c:pt>
                <c:pt idx="1971">
                  <c:v>0.587818519883785</c:v>
                </c:pt>
                <c:pt idx="1972">
                  <c:v>0.659032952244873</c:v>
                </c:pt>
                <c:pt idx="1973">
                  <c:v>0.10544527235918</c:v>
                </c:pt>
                <c:pt idx="1974">
                  <c:v>0.254023036232944</c:v>
                </c:pt>
                <c:pt idx="1975">
                  <c:v>0.380039703183909</c:v>
                </c:pt>
                <c:pt idx="1976">
                  <c:v>0.486717599929933</c:v>
                </c:pt>
                <c:pt idx="1977">
                  <c:v>0.576851212232703</c:v>
                </c:pt>
                <c:pt idx="1978">
                  <c:v>0.652858509229729</c:v>
                </c:pt>
                <c:pt idx="1979">
                  <c:v>0.214428522269423</c:v>
                </c:pt>
                <c:pt idx="1980">
                  <c:v>0.14280173054968</c:v>
                </c:pt>
                <c:pt idx="1981">
                  <c:v>0.284474930671471</c:v>
                </c:pt>
                <c:pt idx="1982">
                  <c:v>0.404769306529095</c:v>
                </c:pt>
                <c:pt idx="1983">
                  <c:v>0.506717021803387</c:v>
                </c:pt>
                <c:pt idx="1984">
                  <c:v>0.592951252926035</c:v>
                </c:pt>
                <c:pt idx="1985">
                  <c:v>0.0948722004681656</c:v>
                </c:pt>
                <c:pt idx="1986">
                  <c:v>0.180689823492229</c:v>
                </c:pt>
                <c:pt idx="1987">
                  <c:v>0.318754481485217</c:v>
                </c:pt>
                <c:pt idx="1988">
                  <c:v>0.435614339730516</c:v>
                </c:pt>
                <c:pt idx="1989">
                  <c:v>0.534336224968236</c:v>
                </c:pt>
                <c:pt idx="1990">
                  <c:v>0.176700380142877</c:v>
                </c:pt>
                <c:pt idx="1991">
                  <c:v>0.126585045303214</c:v>
                </c:pt>
                <c:pt idx="1992">
                  <c:v>0.270946720537383</c:v>
                </c:pt>
                <c:pt idx="1993">
                  <c:v>0.117411147683571</c:v>
                </c:pt>
                <c:pt idx="1994">
                  <c:v>0.261498604737162</c:v>
                </c:pt>
                <c:pt idx="1995">
                  <c:v>0.384091822321057</c:v>
                </c:pt>
                <c:pt idx="1996">
                  <c:v>0.488199466918119</c:v>
                </c:pt>
                <c:pt idx="1997">
                  <c:v>0.179553636285268</c:v>
                </c:pt>
                <c:pt idx="1998">
                  <c:v>0.31221013717491</c:v>
                </c:pt>
                <c:pt idx="1999">
                  <c:v>0.149815402353822</c:v>
                </c:pt>
                <c:pt idx="2000">
                  <c:v>0.0239704643766116</c:v>
                </c:pt>
                <c:pt idx="2001">
                  <c:v>0.184850924255743</c:v>
                </c:pt>
                <c:pt idx="2002">
                  <c:v>0.198503073101499</c:v>
                </c:pt>
                <c:pt idx="2003">
                  <c:v>0.33462751232535</c:v>
                </c:pt>
                <c:pt idx="2004">
                  <c:v>0.11755033252237</c:v>
                </c:pt>
                <c:pt idx="2005">
                  <c:v>0.207570835593162</c:v>
                </c:pt>
                <c:pt idx="2006">
                  <c:v>0.341043212914153</c:v>
                </c:pt>
                <c:pt idx="2007">
                  <c:v>0.454047945187917</c:v>
                </c:pt>
                <c:pt idx="2008">
                  <c:v>0.54954023385887</c:v>
                </c:pt>
                <c:pt idx="2009">
                  <c:v>0.630077512516002</c:v>
                </c:pt>
                <c:pt idx="2010">
                  <c:v>0.697868145566312</c:v>
                </c:pt>
                <c:pt idx="2011">
                  <c:v>0.226678686262713</c:v>
                </c:pt>
                <c:pt idx="2012">
                  <c:v>0.349969080529001</c:v>
                </c:pt>
                <c:pt idx="2013">
                  <c:v>0.4554049518799</c:v>
                </c:pt>
                <c:pt idx="2014">
                  <c:v>0.286777556145965</c:v>
                </c:pt>
                <c:pt idx="2015">
                  <c:v>0.410706889127844</c:v>
                </c:pt>
                <c:pt idx="2016">
                  <c:v>0.515136150017148</c:v>
                </c:pt>
                <c:pt idx="2017">
                  <c:v>0.602958988607662</c:v>
                </c:pt>
                <c:pt idx="2018">
                  <c:v>0.676666489197926</c:v>
                </c:pt>
                <c:pt idx="2019">
                  <c:v>0.738398805855283</c:v>
                </c:pt>
                <c:pt idx="2020">
                  <c:v>0.789990933838205</c:v>
                </c:pt>
                <c:pt idx="2021">
                  <c:v>0.833013140032762</c:v>
                </c:pt>
                <c:pt idx="2022">
                  <c:v>0.868806559085693</c:v>
                </c:pt>
                <c:pt idx="2023">
                  <c:v>0.27722082950773</c:v>
                </c:pt>
                <c:pt idx="2024">
                  <c:v>0.391303560372933</c:v>
                </c:pt>
                <c:pt idx="2025">
                  <c:v>0.489090879067642</c:v>
                </c:pt>
                <c:pt idx="2026">
                  <c:v>0.572746620462336</c:v>
                </c:pt>
                <c:pt idx="2027">
                  <c:v>0.644175001408767</c:v>
                </c:pt>
                <c:pt idx="2028">
                  <c:v>0.32773691470814</c:v>
                </c:pt>
                <c:pt idx="2029">
                  <c:v>0.446938235360453</c:v>
                </c:pt>
                <c:pt idx="2030">
                  <c:v>0.230948035811098</c:v>
                </c:pt>
                <c:pt idx="2031">
                  <c:v>0.364983658370577</c:v>
                </c:pt>
                <c:pt idx="2032">
                  <c:v>0.212857009258687</c:v>
                </c:pt>
                <c:pt idx="2033">
                  <c:v>0.349001834650099</c:v>
                </c:pt>
                <c:pt idx="2034">
                  <c:v>0.463744168859522</c:v>
                </c:pt>
                <c:pt idx="2035">
                  <c:v>0.560256943794207</c:v>
                </c:pt>
                <c:pt idx="2036">
                  <c:v>0.641272164137282</c:v>
                </c:pt>
                <c:pt idx="2037">
                  <c:v>0.196594998422173</c:v>
                </c:pt>
                <c:pt idx="2038">
                  <c:v>0.32466479629184</c:v>
                </c:pt>
                <c:pt idx="2039">
                  <c:v>0.262464671320349</c:v>
                </c:pt>
                <c:pt idx="2040">
                  <c:v>0.0970103736038448</c:v>
                </c:pt>
                <c:pt idx="2041">
                  <c:v>0.199357252292952</c:v>
                </c:pt>
                <c:pt idx="2042">
                  <c:v>0.0912926083079684</c:v>
                </c:pt>
                <c:pt idx="2043">
                  <c:v>0.014606817329275</c:v>
                </c:pt>
                <c:pt idx="2044">
                  <c:v>0.176901187912554</c:v>
                </c:pt>
                <c:pt idx="2045">
                  <c:v>0.314687611804835</c:v>
                </c:pt>
                <c:pt idx="2046">
                  <c:v>0.225367468992202</c:v>
                </c:pt>
                <c:pt idx="2047">
                  <c:v>0.358479584139148</c:v>
                </c:pt>
                <c:pt idx="2048">
                  <c:v>0.470802708786175</c:v>
                </c:pt>
                <c:pt idx="2049">
                  <c:v>0.565397798241157</c:v>
                </c:pt>
                <c:pt idx="2050">
                  <c:v>0.644903869209372</c:v>
                </c:pt>
                <c:pt idx="2051">
                  <c:v>0.711591441961697</c:v>
                </c:pt>
                <c:pt idx="2052">
                  <c:v>0.76741004122403</c:v>
                </c:pt>
                <c:pt idx="2053">
                  <c:v>0.814030258356924</c:v>
                </c:pt>
                <c:pt idx="2054">
                  <c:v>0.852880869219299</c:v>
                </c:pt>
                <c:pt idx="2055">
                  <c:v>0.35087289498102</c:v>
                </c:pt>
                <c:pt idx="2056">
                  <c:v>0.468905746046342</c:v>
                </c:pt>
                <c:pt idx="2057">
                  <c:v>0.567670078218246</c:v>
                </c:pt>
                <c:pt idx="2058">
                  <c:v>0.650132130192294</c:v>
                </c:pt>
                <c:pt idx="2059">
                  <c:v>0.718828056679645</c:v>
                </c:pt>
                <c:pt idx="2060">
                  <c:v>0.775922119781068</c:v>
                </c:pt>
                <c:pt idx="2061">
                  <c:v>0.314857744829194</c:v>
                </c:pt>
                <c:pt idx="2062">
                  <c:v>0.438357951059947</c:v>
                </c:pt>
                <c:pt idx="2063">
                  <c:v>0.541808983316491</c:v>
                </c:pt>
                <c:pt idx="2064">
                  <c:v>0.245618003171862</c:v>
                </c:pt>
                <c:pt idx="2065">
                  <c:v>0.378361409879195</c:v>
                </c:pt>
                <c:pt idx="2066">
                  <c:v>0.489937720624249</c:v>
                </c:pt>
                <c:pt idx="2067">
                  <c:v>0.23974222856077</c:v>
                </c:pt>
                <c:pt idx="2068">
                  <c:v>0.0693849410101495</c:v>
                </c:pt>
                <c:pt idx="2069">
                  <c:v>0.220183787435699</c:v>
                </c:pt>
                <c:pt idx="2070">
                  <c:v>0.117955414440144</c:v>
                </c:pt>
                <c:pt idx="2071">
                  <c:v>0.262760655518902</c:v>
                </c:pt>
                <c:pt idx="2072">
                  <c:v>0.385841731424856</c:v>
                </c:pt>
                <c:pt idx="2073">
                  <c:v>0.490259397363321</c:v>
                </c:pt>
                <c:pt idx="2074">
                  <c:v>0.57867513353983</c:v>
                </c:pt>
                <c:pt idx="2075">
                  <c:v>0.653397747756762</c:v>
                </c:pt>
                <c:pt idx="2076">
                  <c:v>0.716425554502523</c:v>
                </c:pt>
                <c:pt idx="2077">
                  <c:v>0.769484340047784</c:v>
                </c:pt>
                <c:pt idx="2078">
                  <c:v>0.814061366706049</c:v>
                </c:pt>
                <c:pt idx="2079">
                  <c:v>0.851435694814564</c:v>
                </c:pt>
                <c:pt idx="2080">
                  <c:v>0.2805628541873</c:v>
                </c:pt>
                <c:pt idx="2081">
                  <c:v>0.394482048889096</c:v>
                </c:pt>
                <c:pt idx="2082">
                  <c:v>0.492074442605242</c:v>
                </c:pt>
                <c:pt idx="2083">
                  <c:v>0.575517302297463</c:v>
                </c:pt>
                <c:pt idx="2084">
                  <c:v>0.646724979084864</c:v>
                </c:pt>
                <c:pt idx="2085">
                  <c:v>0.707375684285941</c:v>
                </c:pt>
                <c:pt idx="2086">
                  <c:v>0.758936533771811</c:v>
                </c:pt>
                <c:pt idx="2087">
                  <c:v>0.12142984540349</c:v>
                </c:pt>
                <c:pt idx="2088">
                  <c:v>0.267593938747563</c:v>
                </c:pt>
                <c:pt idx="2089">
                  <c:v>0.391539516538323</c:v>
                </c:pt>
                <c:pt idx="2090">
                  <c:v>0.496443784336746</c:v>
                </c:pt>
                <c:pt idx="2091">
                  <c:v>0.585061453145313</c:v>
                </c:pt>
                <c:pt idx="2092">
                  <c:v>0.659775539706274</c:v>
                </c:pt>
                <c:pt idx="2093">
                  <c:v>0.216465804691583</c:v>
                </c:pt>
                <c:pt idx="2094">
                  <c:v>0.341671917967988</c:v>
                </c:pt>
                <c:pt idx="2095">
                  <c:v>0.448691806535523</c:v>
                </c:pt>
                <c:pt idx="2096">
                  <c:v>0.28366843579463</c:v>
                </c:pt>
                <c:pt idx="2097">
                  <c:v>0.408068733421585</c:v>
                </c:pt>
                <c:pt idx="2098">
                  <c:v>0.512901875072044</c:v>
                </c:pt>
                <c:pt idx="2099">
                  <c:v>0.601070386657264</c:v>
                </c:pt>
                <c:pt idx="2100">
                  <c:v>0.675073169423257</c:v>
                </c:pt>
                <c:pt idx="2101">
                  <c:v>0.737057240548413</c:v>
                </c:pt>
                <c:pt idx="2102">
                  <c:v>0.788863603688813</c:v>
                </c:pt>
                <c:pt idx="2103">
                  <c:v>0.832067771656756</c:v>
                </c:pt>
                <c:pt idx="2104">
                  <c:v>0.263649346753857</c:v>
                </c:pt>
                <c:pt idx="2105">
                  <c:v>0.380062227337911</c:v>
                </c:pt>
                <c:pt idx="2106">
                  <c:v>0.47980401327454</c:v>
                </c:pt>
                <c:pt idx="2107">
                  <c:v>0.56509567582355</c:v>
                </c:pt>
                <c:pt idx="2108">
                  <c:v>0.224730843494316</c:v>
                </c:pt>
                <c:pt idx="2109">
                  <c:v>0.350335744628968</c:v>
                </c:pt>
                <c:pt idx="2110">
                  <c:v>0.457434221133697</c:v>
                </c:pt>
                <c:pt idx="2111">
                  <c:v>0.548579342786316</c:v>
                </c:pt>
                <c:pt idx="2112">
                  <c:v>0.626000452575043</c:v>
                </c:pt>
                <c:pt idx="2113">
                  <c:v>0.691639224492429</c:v>
                </c:pt>
                <c:pt idx="2114">
                  <c:v>0.747182656352025</c:v>
                </c:pt>
                <c:pt idx="2115">
                  <c:v>0.794093051734042</c:v>
                </c:pt>
                <c:pt idx="2116">
                  <c:v>0.833635102906661</c:v>
                </c:pt>
                <c:pt idx="2117">
                  <c:v>0.866900225564737</c:v>
                </c:pt>
                <c:pt idx="2118">
                  <c:v>0.894828320742821</c:v>
                </c:pt>
                <c:pt idx="2119">
                  <c:v>0.300110631265028</c:v>
                </c:pt>
                <c:pt idx="2120">
                  <c:v>0.410821492335325</c:v>
                </c:pt>
                <c:pt idx="2121">
                  <c:v>0.505701999404717</c:v>
                </c:pt>
                <c:pt idx="2122">
                  <c:v>0.586857037869408</c:v>
                </c:pt>
                <c:pt idx="2123">
                  <c:v>0.65613843739215</c:v>
                </c:pt>
                <c:pt idx="2124">
                  <c:v>0.715170519653721</c:v>
                </c:pt>
                <c:pt idx="2125">
                  <c:v>0.765374047040528</c:v>
                </c:pt>
                <c:pt idx="2126">
                  <c:v>0.80798843769649</c:v>
                </c:pt>
                <c:pt idx="2127">
                  <c:v>0.844092191657381</c:v>
                </c:pt>
                <c:pt idx="2128">
                  <c:v>0.87462153138296</c:v>
                </c:pt>
                <c:pt idx="2129">
                  <c:v>0.900387302239054</c:v>
                </c:pt>
                <c:pt idx="2130">
                  <c:v>0.381147278223248</c:v>
                </c:pt>
                <c:pt idx="2131">
                  <c:v>0.49433137132444</c:v>
                </c:pt>
                <c:pt idx="2132">
                  <c:v>0.588979538594415</c:v>
                </c:pt>
                <c:pt idx="2133">
                  <c:v>0.667953970103946</c:v>
                </c:pt>
                <c:pt idx="2134">
                  <c:v>0.280713683615237</c:v>
                </c:pt>
                <c:pt idx="2135">
                  <c:v>0.408882039231955</c:v>
                </c:pt>
                <c:pt idx="2136">
                  <c:v>0.516416701719444</c:v>
                </c:pt>
                <c:pt idx="2137">
                  <c:v>0.143701738123902</c:v>
                </c:pt>
                <c:pt idx="2138">
                  <c:v>0.280568360760339</c:v>
                </c:pt>
                <c:pt idx="2139">
                  <c:v>0.149151510776061</c:v>
                </c:pt>
                <c:pt idx="2140">
                  <c:v>0.0964946066472931</c:v>
                </c:pt>
                <c:pt idx="2141">
                  <c:v>0.245185457986497</c:v>
                </c:pt>
                <c:pt idx="2142">
                  <c:v>0.371497397578597</c:v>
                </c:pt>
                <c:pt idx="2143">
                  <c:v>0.478594998894348</c:v>
                </c:pt>
                <c:pt idx="2144">
                  <c:v>0.569228032513268</c:v>
                </c:pt>
                <c:pt idx="2145">
                  <c:v>0.645780248855998</c:v>
                </c:pt>
                <c:pt idx="2146">
                  <c:v>0.304207865599453</c:v>
                </c:pt>
                <c:pt idx="2147">
                  <c:v>0.427744558873481</c:v>
                </c:pt>
                <c:pt idx="2148">
                  <c:v>0.531478466667213</c:v>
                </c:pt>
                <c:pt idx="2149">
                  <c:v>0.618404148319266</c:v>
                </c:pt>
                <c:pt idx="2150">
                  <c:v>0.274264487789191</c:v>
                </c:pt>
                <c:pt idx="2151">
                  <c:v>0.402885513198318</c:v>
                </c:pt>
                <c:pt idx="2152">
                  <c:v>0.510892016264024</c:v>
                </c:pt>
                <c:pt idx="2153">
                  <c:v>0.601400812549883</c:v>
                </c:pt>
                <c:pt idx="2154">
                  <c:v>0.677085692324312</c:v>
                </c:pt>
                <c:pt idx="2155">
                  <c:v>0.740235880767532</c:v>
                </c:pt>
                <c:pt idx="2156">
                  <c:v>0.792807551117421</c:v>
                </c:pt>
                <c:pt idx="2157">
                  <c:v>0.241797528262166</c:v>
                </c:pt>
                <c:pt idx="2158">
                  <c:v>0.361653293894108</c:v>
                </c:pt>
                <c:pt idx="2159">
                  <c:v>0.464326372047107</c:v>
                </c:pt>
                <c:pt idx="2160">
                  <c:v>0.20245232422148</c:v>
                </c:pt>
                <c:pt idx="2161">
                  <c:v>0.332510672229858</c:v>
                </c:pt>
                <c:pt idx="2162">
                  <c:v>0.443256126463273</c:v>
                </c:pt>
                <c:pt idx="2163">
                  <c:v>0.537377670570401</c:v>
                </c:pt>
                <c:pt idx="2164">
                  <c:v>0.617219007780559</c:v>
                </c:pt>
                <c:pt idx="2165">
                  <c:v>0.684817842855563</c:v>
                </c:pt>
                <c:pt idx="2166">
                  <c:v>0.321150377523088</c:v>
                </c:pt>
                <c:pt idx="2167">
                  <c:v>0.442156782972951</c:v>
                </c:pt>
                <c:pt idx="2168">
                  <c:v>0.543715049352222</c:v>
                </c:pt>
                <c:pt idx="2169">
                  <c:v>0.628773789840497</c:v>
                </c:pt>
                <c:pt idx="2170">
                  <c:v>0.69986119795847</c:v>
                </c:pt>
                <c:pt idx="2171">
                  <c:v>0.75914074632437</c:v>
                </c:pt>
                <c:pt idx="2172">
                  <c:v>0.229783102880829</c:v>
                </c:pt>
                <c:pt idx="2173">
                  <c:v>0.155736159597011</c:v>
                </c:pt>
                <c:pt idx="2174">
                  <c:v>0.295493904017555</c:v>
                </c:pt>
                <c:pt idx="2175">
                  <c:v>0.414138666645635</c:v>
                </c:pt>
                <c:pt idx="2176">
                  <c:v>0.514668623299931</c:v>
                </c:pt>
                <c:pt idx="2177">
                  <c:v>0.599686801471804</c:v>
                </c:pt>
                <c:pt idx="2178">
                  <c:v>0.671447949210613</c:v>
                </c:pt>
                <c:pt idx="2179">
                  <c:v>0.731900800340727</c:v>
                </c:pt>
                <c:pt idx="2180">
                  <c:v>0.782725993497127</c:v>
                </c:pt>
                <c:pt idx="2181">
                  <c:v>0.825369935976058</c:v>
                </c:pt>
                <c:pt idx="2182">
                  <c:v>0.861074920563527</c:v>
                </c:pt>
                <c:pt idx="2183">
                  <c:v>0.890905808453039</c:v>
                </c:pt>
                <c:pt idx="2184">
                  <c:v>0.368693048198263</c:v>
                </c:pt>
                <c:pt idx="2185">
                  <c:v>0.484019879821283</c:v>
                </c:pt>
                <c:pt idx="2186">
                  <c:v>0.580464697319199</c:v>
                </c:pt>
                <c:pt idx="2187">
                  <c:v>0.158076842251118</c:v>
                </c:pt>
                <c:pt idx="2188">
                  <c:v>0.29208500951355</c:v>
                </c:pt>
                <c:pt idx="2189">
                  <c:v>0.406659992985518</c:v>
                </c:pt>
                <c:pt idx="2190">
                  <c:v>0.50443163676901</c:v>
                </c:pt>
                <c:pt idx="2191">
                  <c:v>0.587705272099427</c:v>
                </c:pt>
                <c:pt idx="2192">
                  <c:v>0.658496156899351</c:v>
                </c:pt>
                <c:pt idx="2193">
                  <c:v>0.718561358063055</c:v>
                </c:pt>
                <c:pt idx="2194">
                  <c:v>0.334888596158378</c:v>
                </c:pt>
                <c:pt idx="2195">
                  <c:v>0.0898569295955656</c:v>
                </c:pt>
                <c:pt idx="2196">
                  <c:v>0.236523877214332</c:v>
                </c:pt>
                <c:pt idx="2197">
                  <c:v>0.23134917144852</c:v>
                </c:pt>
                <c:pt idx="2198">
                  <c:v>0.0916985053974876</c:v>
                </c:pt>
                <c:pt idx="2199">
                  <c:v>0.196051810160017</c:v>
                </c:pt>
                <c:pt idx="2200">
                  <c:v>0.198749093045394</c:v>
                </c:pt>
                <c:pt idx="2201">
                  <c:v>0.334993277288339</c:v>
                </c:pt>
                <c:pt idx="2202">
                  <c:v>0.450145952311008</c:v>
                </c:pt>
                <c:pt idx="2203">
                  <c:v>0.547283731964771</c:v>
                </c:pt>
                <c:pt idx="2204">
                  <c:v>0.629063874495741</c:v>
                </c:pt>
                <c:pt idx="2205">
                  <c:v>0.69777656618077</c:v>
                </c:pt>
                <c:pt idx="2206">
                  <c:v>0.308750910670266</c:v>
                </c:pt>
                <c:pt idx="2207">
                  <c:v>0.432220242354707</c:v>
                </c:pt>
                <c:pt idx="2208">
                  <c:v>0.535797326359547</c:v>
                </c:pt>
                <c:pt idx="2209">
                  <c:v>0.0857275722175276</c:v>
                </c:pt>
                <c:pt idx="2210">
                  <c:v>0.178888331726853</c:v>
                </c:pt>
                <c:pt idx="2211">
                  <c:v>0.317148547594981</c:v>
                </c:pt>
                <c:pt idx="2212">
                  <c:v>0.434188447293097</c:v>
                </c:pt>
                <c:pt idx="2213">
                  <c:v>0.53307481688701</c:v>
                </c:pt>
                <c:pt idx="2214">
                  <c:v>0.616461168092488</c:v>
                </c:pt>
                <c:pt idx="2215">
                  <c:v>0.686638422909752</c:v>
                </c:pt>
                <c:pt idx="2216">
                  <c:v>0.10986214766556</c:v>
                </c:pt>
                <c:pt idx="2217">
                  <c:v>0.257772963368061</c:v>
                </c:pt>
                <c:pt idx="2218">
                  <c:v>0.383217344619329</c:v>
                </c:pt>
                <c:pt idx="2219">
                  <c:v>0.139959202489983</c:v>
                </c:pt>
                <c:pt idx="2220">
                  <c:v>0.213672801461785</c:v>
                </c:pt>
                <c:pt idx="2221">
                  <c:v>0.346356741927914</c:v>
                </c:pt>
                <c:pt idx="2222">
                  <c:v>0.458663660761941</c:v>
                </c:pt>
                <c:pt idx="2223">
                  <c:v>0.553540447655694</c:v>
                </c:pt>
                <c:pt idx="2224">
                  <c:v>0.633536544226918</c:v>
                </c:pt>
                <c:pt idx="2225">
                  <c:v>0.206827689334846</c:v>
                </c:pt>
                <c:pt idx="2226">
                  <c:v>0.333690913945913</c:v>
                </c:pt>
                <c:pt idx="2227">
                  <c:v>0.442100419473215</c:v>
                </c:pt>
                <c:pt idx="2228">
                  <c:v>0.534562944941199</c:v>
                </c:pt>
                <c:pt idx="2229">
                  <c:v>0.613274220579184</c:v>
                </c:pt>
                <c:pt idx="2230">
                  <c:v>0.680152304595268</c:v>
                </c:pt>
                <c:pt idx="2231">
                  <c:v>0.242899979738116</c:v>
                </c:pt>
                <c:pt idx="2232">
                  <c:v>0.248697239981435</c:v>
                </c:pt>
                <c:pt idx="2233">
                  <c:v>0.376477718739324</c:v>
                </c:pt>
                <c:pt idx="2234">
                  <c:v>0.132513507795373</c:v>
                </c:pt>
                <c:pt idx="2235">
                  <c:v>0.273003985313509</c:v>
                </c:pt>
                <c:pt idx="2236">
                  <c:v>0.135710405662225</c:v>
                </c:pt>
                <c:pt idx="2237">
                  <c:v>0.277393344136024</c:v>
                </c:pt>
                <c:pt idx="2238">
                  <c:v>0.397865914685879</c:v>
                </c:pt>
                <c:pt idx="2239">
                  <c:v>0.500109171801911</c:v>
                </c:pt>
                <c:pt idx="2240">
                  <c:v>0.586716546110943</c:v>
                </c:pt>
                <c:pt idx="2241">
                  <c:v>0.659938854696195</c:v>
                </c:pt>
                <c:pt idx="2242">
                  <c:v>0.7217250871692</c:v>
                </c:pt>
                <c:pt idx="2243">
                  <c:v>0.77375915531735</c:v>
                </c:pt>
                <c:pt idx="2244">
                  <c:v>0.817492839527879</c:v>
                </c:pt>
                <c:pt idx="2245">
                  <c:v>0.854175192322808</c:v>
                </c:pt>
                <c:pt idx="2246">
                  <c:v>0.88487867264228</c:v>
                </c:pt>
                <c:pt idx="2247">
                  <c:v>0.910522287506829</c:v>
                </c:pt>
                <c:pt idx="2248">
                  <c:v>0.93189201316452</c:v>
                </c:pt>
                <c:pt idx="2249">
                  <c:v>0.38233864090209</c:v>
                </c:pt>
                <c:pt idx="2250">
                  <c:v>0.196625310912131</c:v>
                </c:pt>
                <c:pt idx="2251">
                  <c:v>0.0605208896294201</c:v>
                </c:pt>
                <c:pt idx="2252">
                  <c:v>0.0796230375776004</c:v>
                </c:pt>
                <c:pt idx="2253">
                  <c:v>0.179042771960433</c:v>
                </c:pt>
                <c:pt idx="2254">
                  <c:v>0.193132935419748</c:v>
                </c:pt>
                <c:pt idx="2255">
                  <c:v>0.330155993310123</c:v>
                </c:pt>
                <c:pt idx="2256">
                  <c:v>0.115915542021638</c:v>
                </c:pt>
                <c:pt idx="2257">
                  <c:v>0.259277387818189</c:v>
                </c:pt>
                <c:pt idx="2258">
                  <c:v>0.381400277533518</c:v>
                </c:pt>
                <c:pt idx="2259">
                  <c:v>0.485233320091252</c:v>
                </c:pt>
                <c:pt idx="2260">
                  <c:v>0.182887726967465</c:v>
                </c:pt>
                <c:pt idx="2261">
                  <c:v>0.315158014551039</c:v>
                </c:pt>
                <c:pt idx="2262">
                  <c:v>0.427920278923569</c:v>
                </c:pt>
                <c:pt idx="2263">
                  <c:v>0.523868970243897</c:v>
                </c:pt>
                <c:pt idx="2264">
                  <c:v>0.605356323643903</c:v>
                </c:pt>
                <c:pt idx="2265">
                  <c:v>0.674430583306312</c:v>
                </c:pt>
                <c:pt idx="2266">
                  <c:v>0.732870954208201</c:v>
                </c:pt>
                <c:pt idx="2267">
                  <c:v>0.333789342695877</c:v>
                </c:pt>
                <c:pt idx="2268">
                  <c:v>0.453186764305848</c:v>
                </c:pt>
                <c:pt idx="2269">
                  <c:v>0.553316476176649</c:v>
                </c:pt>
                <c:pt idx="2270">
                  <c:v>0.637111490969195</c:v>
                </c:pt>
                <c:pt idx="2271">
                  <c:v>0.707084752065202</c:v>
                </c:pt>
                <c:pt idx="2272">
                  <c:v>0.76538510357349</c:v>
                </c:pt>
                <c:pt idx="2273">
                  <c:v>0.315623838298509</c:v>
                </c:pt>
                <c:pt idx="2274">
                  <c:v>0.438828596785904</c:v>
                </c:pt>
                <c:pt idx="2275">
                  <c:v>0.542054890038431</c:v>
                </c:pt>
                <c:pt idx="2276">
                  <c:v>0.0867287824061489</c:v>
                </c:pt>
                <c:pt idx="2277">
                  <c:v>0.23813273626282</c:v>
                </c:pt>
                <c:pt idx="2278">
                  <c:v>0.0381012378020513</c:v>
                </c:pt>
                <c:pt idx="2279">
                  <c:v>0.0550299933590862</c:v>
                </c:pt>
                <c:pt idx="2280">
                  <c:v>0.210821506300839</c:v>
                </c:pt>
                <c:pt idx="2281">
                  <c:v>0.343091907394693</c:v>
                </c:pt>
                <c:pt idx="2282">
                  <c:v>0.455179091550912</c:v>
                </c:pt>
                <c:pt idx="2283">
                  <c:v>0.549981414690223</c:v>
                </c:pt>
                <c:pt idx="2284">
                  <c:v>0.630009757598677</c:v>
                </c:pt>
                <c:pt idx="2285">
                  <c:v>0.697434490155715</c:v>
                </c:pt>
                <c:pt idx="2286">
                  <c:v>0.754127617639367</c:v>
                </c:pt>
                <c:pt idx="2287">
                  <c:v>0.801700428995893</c:v>
                </c:pt>
                <c:pt idx="2288">
                  <c:v>0.841536986804405</c:v>
                </c:pt>
                <c:pt idx="2289">
                  <c:v>0.874823804785915</c:v>
                </c:pt>
                <c:pt idx="2290">
                  <c:v>0.902576054765947</c:v>
                </c:pt>
                <c:pt idx="2291">
                  <c:v>0.144412168762551</c:v>
                </c:pt>
                <c:pt idx="2292">
                  <c:v>0.190449197246223</c:v>
                </c:pt>
                <c:pt idx="2293">
                  <c:v>0.327454443017236</c:v>
                </c:pt>
                <c:pt idx="2294">
                  <c:v>0.443338947467961</c:v>
                </c:pt>
                <c:pt idx="2295">
                  <c:v>0.541169757686841</c:v>
                </c:pt>
                <c:pt idx="2296">
                  <c:v>0.270778597188603</c:v>
                </c:pt>
                <c:pt idx="2297">
                  <c:v>0.39890186273379</c:v>
                </c:pt>
                <c:pt idx="2298">
                  <c:v>0.219342709228273</c:v>
                </c:pt>
                <c:pt idx="2299">
                  <c:v>0.0693407581242566</c:v>
                </c:pt>
                <c:pt idx="2300">
                  <c:v>0.220462138350727</c:v>
                </c:pt>
                <c:pt idx="2301">
                  <c:v>0.34912689562494</c:v>
                </c:pt>
                <c:pt idx="2302">
                  <c:v>0.458464326318404</c:v>
                </c:pt>
                <c:pt idx="2303">
                  <c:v>0.551201455875187</c:v>
                </c:pt>
                <c:pt idx="2304">
                  <c:v>0.629708889538705</c:v>
                </c:pt>
                <c:pt idx="2305">
                  <c:v>0.696042539047338</c:v>
                </c:pt>
                <c:pt idx="2306">
                  <c:v>0.751981362544213</c:v>
                </c:pt>
                <c:pt idx="2307">
                  <c:v>0.799061313176258</c:v>
                </c:pt>
                <c:pt idx="2308">
                  <c:v>0.838605729184731</c:v>
                </c:pt>
                <c:pt idx="2309">
                  <c:v>0.871752419619176</c:v>
                </c:pt>
                <c:pt idx="2310">
                  <c:v>0.899477709068023</c:v>
                </c:pt>
                <c:pt idx="2311">
                  <c:v>0.298098005378404</c:v>
                </c:pt>
                <c:pt idx="2312">
                  <c:v>0.408997605956258</c:v>
                </c:pt>
                <c:pt idx="2313">
                  <c:v>0.504058498369604</c:v>
                </c:pt>
                <c:pt idx="2314">
                  <c:v>0.585383529138157</c:v>
                </c:pt>
                <c:pt idx="2315">
                  <c:v>0.318045202635289</c:v>
                </c:pt>
                <c:pt idx="2316">
                  <c:v>0.438157394130745</c:v>
                </c:pt>
                <c:pt idx="2317">
                  <c:v>0.539166551246879</c:v>
                </c:pt>
                <c:pt idx="2318">
                  <c:v>0.6239386786978</c:v>
                </c:pt>
                <c:pt idx="2319">
                  <c:v>0.694935968114905</c:v>
                </c:pt>
                <c:pt idx="2320">
                  <c:v>0.754269478263919</c:v>
                </c:pt>
                <c:pt idx="2321">
                  <c:v>0.803745665998594</c:v>
                </c:pt>
                <c:pt idx="2322">
                  <c:v>0.844907351747758</c:v>
                </c:pt>
                <c:pt idx="2323">
                  <c:v>0.879069675653488</c:v>
                </c:pt>
                <c:pt idx="2324">
                  <c:v>0.907351567047945</c:v>
                </c:pt>
                <c:pt idx="2325">
                  <c:v>0.930703213180731</c:v>
                </c:pt>
                <c:pt idx="2326">
                  <c:v>0.299864062280299</c:v>
                </c:pt>
                <c:pt idx="2327">
                  <c:v>0.410049753508445</c:v>
                </c:pt>
                <c:pt idx="2328">
                  <c:v>0.504569651600375</c:v>
                </c:pt>
                <c:pt idx="2329">
                  <c:v>0.306526901360931</c:v>
                </c:pt>
                <c:pt idx="2330">
                  <c:v>0.427560615414465</c:v>
                </c:pt>
                <c:pt idx="2331">
                  <c:v>0.529491392617938</c:v>
                </c:pt>
                <c:pt idx="2332">
                  <c:v>0.615162935031395</c:v>
                </c:pt>
                <c:pt idx="2333">
                  <c:v>0.281669032778069</c:v>
                </c:pt>
                <c:pt idx="2334">
                  <c:v>0.408885462259761</c:v>
                </c:pt>
                <c:pt idx="2335">
                  <c:v>0.515732589515735</c:v>
                </c:pt>
                <c:pt idx="2336">
                  <c:v>0.605287122717587</c:v>
                </c:pt>
                <c:pt idx="2337">
                  <c:v>0.27024597285743</c:v>
                </c:pt>
                <c:pt idx="2338">
                  <c:v>0.399410373990404</c:v>
                </c:pt>
                <c:pt idx="2339">
                  <c:v>0.507893280817255</c:v>
                </c:pt>
                <c:pt idx="2340">
                  <c:v>0.144466019348504</c:v>
                </c:pt>
                <c:pt idx="2341">
                  <c:v>0.281365919039062</c:v>
                </c:pt>
                <c:pt idx="2342">
                  <c:v>0.398288305335419</c:v>
                </c:pt>
                <c:pt idx="2343">
                  <c:v>0.497957516707102</c:v>
                </c:pt>
                <c:pt idx="2344">
                  <c:v>0.287632577662206</c:v>
                </c:pt>
                <c:pt idx="2345">
                  <c:v>0.090759379607985</c:v>
                </c:pt>
                <c:pt idx="2346">
                  <c:v>0.238043208896464</c:v>
                </c:pt>
                <c:pt idx="2347">
                  <c:v>0.363511667534698</c:v>
                </c:pt>
                <c:pt idx="2348">
                  <c:v>0.470193147305157</c:v>
                </c:pt>
                <c:pt idx="2349">
                  <c:v>0.560728743180624</c:v>
                </c:pt>
                <c:pt idx="2350">
                  <c:v>0.637416020731334</c:v>
                </c:pt>
                <c:pt idx="2351">
                  <c:v>0.702248926739055</c:v>
                </c:pt>
                <c:pt idx="2352">
                  <c:v>0.756953949911367</c:v>
                </c:pt>
                <c:pt idx="2353">
                  <c:v>0.803022699526358</c:v>
                </c:pt>
                <c:pt idx="2354">
                  <c:v>0.841741109788264</c:v>
                </c:pt>
                <c:pt idx="2355">
                  <c:v>0.357891386728756</c:v>
                </c:pt>
                <c:pt idx="2356">
                  <c:v>0.474474154453541</c:v>
                </c:pt>
                <c:pt idx="2357">
                  <c:v>0.572056691508207</c:v>
                </c:pt>
                <c:pt idx="2358">
                  <c:v>0.653559262059221</c:v>
                </c:pt>
                <c:pt idx="2359">
                  <c:v>0.721479446070076</c:v>
                </c:pt>
                <c:pt idx="2360">
                  <c:v>0.777949207145681</c:v>
                </c:pt>
                <c:pt idx="2361">
                  <c:v>0.82478494216494</c:v>
                </c:pt>
                <c:pt idx="2362">
                  <c:v>0.863531252871671</c:v>
                </c:pt>
                <c:pt idx="2363">
                  <c:v>0.895499125692843</c:v>
                </c:pt>
                <c:pt idx="2364">
                  <c:v>0.921799150540113</c:v>
                </c:pt>
                <c:pt idx="2365">
                  <c:v>0.943370354015511</c:v>
                </c:pt>
                <c:pt idx="2366">
                  <c:v>0.961005168572785</c:v>
                </c:pt>
                <c:pt idx="2367">
                  <c:v>0.975371007677207</c:v>
                </c:pt>
                <c:pt idx="2368">
                  <c:v>0.987028868447689</c:v>
                </c:pt>
                <c:pt idx="2369">
                  <c:v>0.996449338009928</c:v>
                </c:pt>
                <c:pt idx="2370">
                  <c:v>0.32754711442387</c:v>
                </c:pt>
                <c:pt idx="2371">
                  <c:v>0.43312255162103</c:v>
                </c:pt>
                <c:pt idx="2372">
                  <c:v>0.523755393029022</c:v>
                </c:pt>
                <c:pt idx="2373">
                  <c:v>0.601406544259121</c:v>
                </c:pt>
                <c:pt idx="2374">
                  <c:v>0.667805879968218</c:v>
                </c:pt>
                <c:pt idx="2375">
                  <c:v>0.724474620118425</c:v>
                </c:pt>
                <c:pt idx="2376">
                  <c:v>0.772746532624437</c:v>
                </c:pt>
                <c:pt idx="2377">
                  <c:v>0.813787775985372</c:v>
                </c:pt>
                <c:pt idx="2378">
                  <c:v>0.848615280157771</c:v>
                </c:pt>
                <c:pt idx="2379">
                  <c:v>0.87811362752454</c:v>
                </c:pt>
                <c:pt idx="2380">
                  <c:v>0.903050442665131</c:v>
                </c:pt>
                <c:pt idx="2381">
                  <c:v>0.924090333255995</c:v>
                </c:pt>
                <c:pt idx="2382">
                  <c:v>0.315921943136691</c:v>
                </c:pt>
                <c:pt idx="2383">
                  <c:v>0.424128366630298</c:v>
                </c:pt>
                <c:pt idx="2384">
                  <c:v>0.200671267905822</c:v>
                </c:pt>
                <c:pt idx="2385">
                  <c:v>0.331584813285943</c:v>
                </c:pt>
                <c:pt idx="2386">
                  <c:v>0.442970243415983</c:v>
                </c:pt>
                <c:pt idx="2387">
                  <c:v>0.53756086870963</c:v>
                </c:pt>
                <c:pt idx="2388">
                  <c:v>0.617736534381231</c:v>
                </c:pt>
                <c:pt idx="2389">
                  <c:v>0.685564302823297</c:v>
                </c:pt>
                <c:pt idx="2390">
                  <c:v>0.234539874462359</c:v>
                </c:pt>
                <c:pt idx="2391">
                  <c:v>0.357002114594247</c:v>
                </c:pt>
                <c:pt idx="2392">
                  <c:v>0.46166992944055</c:v>
                </c:pt>
                <c:pt idx="2393">
                  <c:v>0.550957323093526</c:v>
                </c:pt>
                <c:pt idx="2394">
                  <c:v>0.626979361668726</c:v>
                </c:pt>
                <c:pt idx="2395">
                  <c:v>0.691584106095044</c:v>
                </c:pt>
                <c:pt idx="2396">
                  <c:v>0.746382126533082</c:v>
                </c:pt>
                <c:pt idx="2397">
                  <c:v>0.792773556954515</c:v>
                </c:pt>
                <c:pt idx="2398">
                  <c:v>0.83197271939037</c:v>
                </c:pt>
                <c:pt idx="2399">
                  <c:v>0.865030397899007</c:v>
                </c:pt>
                <c:pt idx="2400">
                  <c:v>0.89285387687037</c:v>
                </c:pt>
                <c:pt idx="2401">
                  <c:v>0.916224880475162</c:v>
                </c:pt>
                <c:pt idx="2402">
                  <c:v>0.93581556278735</c:v>
                </c:pt>
                <c:pt idx="2403">
                  <c:v>0.387919564856701</c:v>
                </c:pt>
                <c:pt idx="2404">
                  <c:v>0.500383972601488</c:v>
                </c:pt>
                <c:pt idx="2405">
                  <c:v>0.594366113324763</c:v>
                </c:pt>
                <c:pt idx="2406">
                  <c:v>0.672729366931832</c:v>
                </c:pt>
                <c:pt idx="2407">
                  <c:v>0.737919088990505</c:v>
                </c:pt>
                <c:pt idx="2408">
                  <c:v>0.792019646188718</c:v>
                </c:pt>
                <c:pt idx="2409">
                  <c:v>0.836804330732169</c:v>
                </c:pt>
                <c:pt idx="2410">
                  <c:v>0.873778925695117</c:v>
                </c:pt>
                <c:pt idx="2411">
                  <c:v>0.267973596160581</c:v>
                </c:pt>
                <c:pt idx="2412">
                  <c:v>0.383178045350835</c:v>
                </c:pt>
                <c:pt idx="2413">
                  <c:v>0.48197182906643</c:v>
                </c:pt>
                <c:pt idx="2414">
                  <c:v>0.566526476743786</c:v>
                </c:pt>
                <c:pt idx="2415">
                  <c:v>0.0906442362790057</c:v>
                </c:pt>
                <c:pt idx="2416">
                  <c:v>0.241456956600876</c:v>
                </c:pt>
                <c:pt idx="2417">
                  <c:v>0.369391364194678</c:v>
                </c:pt>
                <c:pt idx="2418">
                  <c:v>0.0591026182711484</c:v>
                </c:pt>
                <c:pt idx="2419">
                  <c:v>0.214678122912205</c:v>
                </c:pt>
                <c:pt idx="2420">
                  <c:v>0.0343484996659528</c:v>
                </c:pt>
                <c:pt idx="2421">
                  <c:v>0.193661876216394</c:v>
                </c:pt>
                <c:pt idx="2422">
                  <c:v>0.328890409811676</c:v>
                </c:pt>
                <c:pt idx="2423">
                  <c:v>0.443457118713032</c:v>
                </c:pt>
                <c:pt idx="2424">
                  <c:v>0.540333400321031</c:v>
                </c:pt>
                <c:pt idx="2425">
                  <c:v>0.62209268632412</c:v>
                </c:pt>
                <c:pt idx="2426">
                  <c:v>0.690958809668517</c:v>
                </c:pt>
                <c:pt idx="2427">
                  <c:v>0.312012668411478</c:v>
                </c:pt>
                <c:pt idx="2428">
                  <c:v>0.434783947810592</c:v>
                </c:pt>
                <c:pt idx="2429">
                  <c:v>0.537794954635668</c:v>
                </c:pt>
                <c:pt idx="2430">
                  <c:v>0.152671508227579</c:v>
                </c:pt>
                <c:pt idx="2431">
                  <c:v>0.288043160580929</c:v>
                </c:pt>
                <c:pt idx="2432">
                  <c:v>0.403700503569706</c:v>
                </c:pt>
                <c:pt idx="2433">
                  <c:v>0.27155891257099</c:v>
                </c:pt>
                <c:pt idx="2434">
                  <c:v>0.200454591789607</c:v>
                </c:pt>
                <c:pt idx="2435">
                  <c:v>0.33749737841227</c:v>
                </c:pt>
                <c:pt idx="2436">
                  <c:v>0.453166255991334</c:v>
                </c:pt>
                <c:pt idx="2437">
                  <c:v>0.242932095065004</c:v>
                </c:pt>
                <c:pt idx="2438">
                  <c:v>0.374863261847813</c:v>
                </c:pt>
                <c:pt idx="2439">
                  <c:v>0.485937547524492</c:v>
                </c:pt>
                <c:pt idx="2440">
                  <c:v>0.579264953887952</c:v>
                </c:pt>
                <c:pt idx="2441">
                  <c:v>0.657520373005981</c:v>
                </c:pt>
                <c:pt idx="2442">
                  <c:v>0.722999821614893</c:v>
                </c:pt>
                <c:pt idx="2443">
                  <c:v>0.221965179287544</c:v>
                </c:pt>
                <c:pt idx="2444">
                  <c:v>0.345476401966398</c:v>
                </c:pt>
                <c:pt idx="2445">
                  <c:v>0.174460970690889</c:v>
                </c:pt>
                <c:pt idx="2446">
                  <c:v>0.309994249950067</c:v>
                </c:pt>
                <c:pt idx="2447">
                  <c:v>0.425237757211374</c:v>
                </c:pt>
                <c:pt idx="2448">
                  <c:v>0.0680380411538198</c:v>
                </c:pt>
                <c:pt idx="2449">
                  <c:v>0.222264296939593</c:v>
                </c:pt>
                <c:pt idx="2450">
                  <c:v>0.353127744023375</c:v>
                </c:pt>
                <c:pt idx="2451">
                  <c:v>0.463956302030825</c:v>
                </c:pt>
                <c:pt idx="2452">
                  <c:v>0.55763753794698</c:v>
                </c:pt>
                <c:pt idx="2453">
                  <c:v>0.636671216796371</c:v>
                </c:pt>
                <c:pt idx="2454">
                  <c:v>0.298524114154983</c:v>
                </c:pt>
                <c:pt idx="2455">
                  <c:v>0.190138308655322</c:v>
                </c:pt>
                <c:pt idx="2456">
                  <c:v>0.0661803268022502</c:v>
                </c:pt>
                <c:pt idx="2457">
                  <c:v>0.218165014569268</c:v>
                </c:pt>
                <c:pt idx="2458">
                  <c:v>0.347508748131836</c:v>
                </c:pt>
                <c:pt idx="2459">
                  <c:v>0.457375625756369</c:v>
                </c:pt>
                <c:pt idx="2460">
                  <c:v>0.550521419895947</c:v>
                </c:pt>
                <c:pt idx="2461">
                  <c:v>0.629340415330841</c:v>
                </c:pt>
                <c:pt idx="2462">
                  <c:v>0.695907971425511</c:v>
                </c:pt>
                <c:pt idx="2463">
                  <c:v>0.752018967741045</c:v>
                </c:pt>
                <c:pt idx="2464">
                  <c:v>0.799222347499933</c:v>
                </c:pt>
                <c:pt idx="2465">
                  <c:v>0.345026123235331</c:v>
                </c:pt>
                <c:pt idx="2466">
                  <c:v>0.463340786210088</c:v>
                </c:pt>
                <c:pt idx="2467">
                  <c:v>0.56244313956787</c:v>
                </c:pt>
                <c:pt idx="2468">
                  <c:v>0.252880254144417</c:v>
                </c:pt>
                <c:pt idx="2469">
                  <c:v>0.384596483055085</c:v>
                </c:pt>
                <c:pt idx="2470">
                  <c:v>0.495280295092061</c:v>
                </c:pt>
                <c:pt idx="2471">
                  <c:v>0.588099898898429</c:v>
                </c:pt>
                <c:pt idx="2472">
                  <c:v>0.665775057622899</c:v>
                </c:pt>
                <c:pt idx="2473">
                  <c:v>0.287703634860739</c:v>
                </c:pt>
                <c:pt idx="2474">
                  <c:v>0.41455900225568</c:v>
                </c:pt>
                <c:pt idx="2475">
                  <c:v>0.521008251842764</c:v>
                </c:pt>
                <c:pt idx="2476">
                  <c:v>0.146205925945226</c:v>
                </c:pt>
                <c:pt idx="2477">
                  <c:v>0.282676564049123</c:v>
                </c:pt>
                <c:pt idx="2478">
                  <c:v>0.399257272215547</c:v>
                </c:pt>
                <c:pt idx="2479">
                  <c:v>0.498656313962643</c:v>
                </c:pt>
                <c:pt idx="2480">
                  <c:v>0.583244796832667</c:v>
                </c:pt>
                <c:pt idx="2481">
                  <c:v>0.655093034767466</c:v>
                </c:pt>
                <c:pt idx="2482">
                  <c:v>0.716004078106511</c:v>
                </c:pt>
                <c:pt idx="2483">
                  <c:v>0.767544387706834</c:v>
                </c:pt>
                <c:pt idx="2484">
                  <c:v>0.811071705240026</c:v>
                </c:pt>
                <c:pt idx="2485">
                  <c:v>0.847760225027319</c:v>
                </c:pt>
                <c:pt idx="2486">
                  <c:v>0.363368230423597</c:v>
                </c:pt>
                <c:pt idx="2487">
                  <c:v>0.479035929833289</c:v>
                </c:pt>
                <c:pt idx="2488">
                  <c:v>0.575847373891915</c:v>
                </c:pt>
                <c:pt idx="2489">
                  <c:v>0.656701463420765</c:v>
                </c:pt>
                <c:pt idx="2490">
                  <c:v>0.724077386884935</c:v>
                </c:pt>
                <c:pt idx="2491">
                  <c:v>0.780091307092046</c:v>
                </c:pt>
                <c:pt idx="2492">
                  <c:v>0.8265460729556</c:v>
                </c:pt>
                <c:pt idx="2493">
                  <c:v>0.250766015476237</c:v>
                </c:pt>
                <c:pt idx="2494">
                  <c:v>0.263108027972539</c:v>
                </c:pt>
                <c:pt idx="2495">
                  <c:v>0.388363452059518</c:v>
                </c:pt>
                <c:pt idx="2496">
                  <c:v>0.494290417036133</c:v>
                </c:pt>
                <c:pt idx="2497">
                  <c:v>0.583698693953532</c:v>
                </c:pt>
                <c:pt idx="2498">
                  <c:v>0.659016671862113</c:v>
                </c:pt>
                <c:pt idx="2499">
                  <c:v>0.213897712430967</c:v>
                </c:pt>
                <c:pt idx="2500">
                  <c:v>0.0342236339889548</c:v>
                </c:pt>
                <c:pt idx="2501">
                  <c:v>0.193555865256623</c:v>
                </c:pt>
                <c:pt idx="2502">
                  <c:v>0.328800577447942</c:v>
                </c:pt>
                <c:pt idx="2503">
                  <c:v>0.1258268917027</c:v>
                </c:pt>
                <c:pt idx="2504">
                  <c:v>0.207569443654265</c:v>
                </c:pt>
                <c:pt idx="2505">
                  <c:v>0.341163871295877</c:v>
                </c:pt>
                <c:pt idx="2506">
                  <c:v>0.0545862194073403</c:v>
                </c:pt>
                <c:pt idx="2507">
                  <c:v>0.210843700276832</c:v>
                </c:pt>
                <c:pt idx="2508">
                  <c:v>0.343450073000662</c:v>
                </c:pt>
                <c:pt idx="2509">
                  <c:v>0.455771228926204</c:v>
                </c:pt>
                <c:pt idx="2510">
                  <c:v>0.550728207497806</c:v>
                </c:pt>
                <c:pt idx="2511">
                  <c:v>0.630850187937638</c:v>
                </c:pt>
                <c:pt idx="2512">
                  <c:v>0.698322229509419</c:v>
                </c:pt>
                <c:pt idx="2513">
                  <c:v>0.755028065484069</c:v>
                </c:pt>
                <c:pt idx="2514">
                  <c:v>0.802588290707133</c:v>
                </c:pt>
                <c:pt idx="2515">
                  <c:v>0.260830219558981</c:v>
                </c:pt>
                <c:pt idx="2516">
                  <c:v>0.378066428299621</c:v>
                </c:pt>
                <c:pt idx="2517">
                  <c:v>0.478451035593848</c:v>
                </c:pt>
                <c:pt idx="2518">
                  <c:v>0.204824756504654</c:v>
                </c:pt>
                <c:pt idx="2519">
                  <c:v>0.334356152974642</c:v>
                </c:pt>
                <c:pt idx="2520">
                  <c:v>0.444676453345976</c:v>
                </c:pt>
                <c:pt idx="2521">
                  <c:v>0.538456634787771</c:v>
                </c:pt>
                <c:pt idx="2522">
                  <c:v>0.199082356452596</c:v>
                </c:pt>
                <c:pt idx="2523">
                  <c:v>0.328426387912098</c:v>
                </c:pt>
                <c:pt idx="2524">
                  <c:v>0.0525482220659357</c:v>
                </c:pt>
                <c:pt idx="2525">
                  <c:v>0.209113440533979</c:v>
                </c:pt>
                <c:pt idx="2526">
                  <c:v>0.34198387249734</c:v>
                </c:pt>
                <c:pt idx="2527">
                  <c:v>0.45453116215006</c:v>
                </c:pt>
                <c:pt idx="2528">
                  <c:v>0.549681420129397</c:v>
                </c:pt>
                <c:pt idx="2529">
                  <c:v>0.629968282009808</c:v>
                </c:pt>
                <c:pt idx="2530">
                  <c:v>0.697580711677807</c:v>
                </c:pt>
                <c:pt idx="2531">
                  <c:v>0.754405854209894</c:v>
                </c:pt>
                <c:pt idx="2532">
                  <c:v>0.802067277896037</c:v>
                </c:pt>
                <c:pt idx="2533">
                  <c:v>0.841958962132712</c:v>
                </c:pt>
                <c:pt idx="2534">
                  <c:v>0.134713433941234</c:v>
                </c:pt>
                <c:pt idx="2535">
                  <c:v>0.278871705416108</c:v>
                </c:pt>
                <c:pt idx="2536">
                  <c:v>0.40109615520721</c:v>
                </c:pt>
                <c:pt idx="2537">
                  <c:v>0.504526492041492</c:v>
                </c:pt>
                <c:pt idx="2538">
                  <c:v>0.591884373080462</c:v>
                </c:pt>
                <c:pt idx="2539">
                  <c:v>0.196719208398335</c:v>
                </c:pt>
                <c:pt idx="2540">
                  <c:v>0.325539896261504</c:v>
                </c:pt>
                <c:pt idx="2541">
                  <c:v>0.435560033123009</c:v>
                </c:pt>
                <c:pt idx="2542">
                  <c:v>0.0696896052996814</c:v>
                </c:pt>
                <c:pt idx="2543">
                  <c:v>0.22366647489943</c:v>
                </c:pt>
                <c:pt idx="2544">
                  <c:v>0.35431593211996</c:v>
                </c:pt>
                <c:pt idx="2545">
                  <c:v>0.464961234561572</c:v>
                </c:pt>
                <c:pt idx="2546">
                  <c:v>0.161580261905615</c:v>
                </c:pt>
                <c:pt idx="2547">
                  <c:v>0.222867252882563</c:v>
                </c:pt>
                <c:pt idx="2548">
                  <c:v>0.203033055794344</c:v>
                </c:pt>
                <c:pt idx="2549">
                  <c:v>0.338886802016535</c:v>
                </c:pt>
                <c:pt idx="2550">
                  <c:v>0.453663407921075</c:v>
                </c:pt>
                <c:pt idx="2551">
                  <c:v>0.550444584837704</c:v>
                </c:pt>
                <c:pt idx="2552">
                  <c:v>0.631890801756059</c:v>
                </c:pt>
                <c:pt idx="2553">
                  <c:v>0.200545458847299</c:v>
                </c:pt>
                <c:pt idx="2554">
                  <c:v>0.328248757247372</c:v>
                </c:pt>
                <c:pt idx="2555">
                  <c:v>0.437396475790283</c:v>
                </c:pt>
                <c:pt idx="2556">
                  <c:v>0.280807595974923</c:v>
                </c:pt>
                <c:pt idx="2557">
                  <c:v>0.405565930289417</c:v>
                </c:pt>
                <c:pt idx="2558">
                  <c:v>0.51071812804622</c:v>
                </c:pt>
                <c:pt idx="2559">
                  <c:v>0.599169833545374</c:v>
                </c:pt>
                <c:pt idx="2560">
                  <c:v>0.673423066828906</c:v>
                </c:pt>
                <c:pt idx="2561">
                  <c:v>0.735627888784019</c:v>
                </c:pt>
                <c:pt idx="2562">
                  <c:v>0.787628218983434</c:v>
                </c:pt>
                <c:pt idx="2563">
                  <c:v>0.831002323390716</c:v>
                </c:pt>
                <c:pt idx="2564">
                  <c:v>0.867098474214169</c:v>
                </c:pt>
                <c:pt idx="2565">
                  <c:v>0.354809685371681</c:v>
                </c:pt>
                <c:pt idx="2566">
                  <c:v>0.472330332696713</c:v>
                </c:pt>
                <c:pt idx="2567">
                  <c:v>0.570641994434152</c:v>
                </c:pt>
                <c:pt idx="2568">
                  <c:v>0.155029536549475</c:v>
                </c:pt>
                <c:pt idx="2569">
                  <c:v>0.289585345670133</c:v>
                </c:pt>
                <c:pt idx="2570">
                  <c:v>0.254119371408749</c:v>
                </c:pt>
                <c:pt idx="2571">
                  <c:v>0.381593239765131</c:v>
                </c:pt>
                <c:pt idx="2572">
                  <c:v>0.0610549183624209</c:v>
                </c:pt>
                <c:pt idx="2573">
                  <c:v>0.174027818917397</c:v>
                </c:pt>
                <c:pt idx="2574">
                  <c:v>0.0832670060804472</c:v>
                </c:pt>
                <c:pt idx="2575">
                  <c:v>0.190052687591709</c:v>
                </c:pt>
                <c:pt idx="2576">
                  <c:v>0.326230801629436</c:v>
                </c:pt>
                <c:pt idx="2577">
                  <c:v>0.225793471491949</c:v>
                </c:pt>
                <c:pt idx="2578">
                  <c:v>0.189386372163366</c:v>
                </c:pt>
                <c:pt idx="2579">
                  <c:v>0.327783964666469</c:v>
                </c:pt>
                <c:pt idx="2580">
                  <c:v>0.444666015618446</c:v>
                </c:pt>
                <c:pt idx="2581">
                  <c:v>0.543185148756937</c:v>
                </c:pt>
                <c:pt idx="2582">
                  <c:v>0.626061926090106</c:v>
                </c:pt>
                <c:pt idx="2583">
                  <c:v>0.695639131623203</c:v>
                </c:pt>
                <c:pt idx="2584">
                  <c:v>0.306172237635304</c:v>
                </c:pt>
                <c:pt idx="2585">
                  <c:v>0.430082663042977</c:v>
                </c:pt>
                <c:pt idx="2586">
                  <c:v>0.0688132260868763</c:v>
                </c:pt>
                <c:pt idx="2587">
                  <c:v>0.222922428947758</c:v>
                </c:pt>
                <c:pt idx="2588">
                  <c:v>0.206378134699247</c:v>
                </c:pt>
                <c:pt idx="2589">
                  <c:v>0.341619699765139</c:v>
                </c:pt>
                <c:pt idx="2590">
                  <c:v>0.45588815266545</c:v>
                </c:pt>
                <c:pt idx="2591">
                  <c:v>0.24753708159973</c:v>
                </c:pt>
                <c:pt idx="2592">
                  <c:v>0.378664428988374</c:v>
                </c:pt>
                <c:pt idx="2593">
                  <c:v>0.114098497832795</c:v>
                </c:pt>
                <c:pt idx="2594">
                  <c:v>0.256942592525268</c:v>
                </c:pt>
                <c:pt idx="2595">
                  <c:v>0.236416413821162</c:v>
                </c:pt>
                <c:pt idx="2596">
                  <c:v>0.366654027821049</c:v>
                </c:pt>
                <c:pt idx="2597">
                  <c:v>0.476703697670913</c:v>
                </c:pt>
                <c:pt idx="2598">
                  <c:v>0.569514339373683</c:v>
                </c:pt>
                <c:pt idx="2599">
                  <c:v>0.647632238909511</c:v>
                </c:pt>
                <c:pt idx="2600">
                  <c:v>0.207137054247033</c:v>
                </c:pt>
                <c:pt idx="2601">
                  <c:v>0.333741261826807</c:v>
                </c:pt>
                <c:pt idx="2602">
                  <c:v>0.441962496116339</c:v>
                </c:pt>
                <c:pt idx="2603">
                  <c:v>0.534292391352078</c:v>
                </c:pt>
                <c:pt idx="2604">
                  <c:v>0.612914424695492</c:v>
                </c:pt>
                <c:pt idx="2605">
                  <c:v>0.679736756870215</c:v>
                </c:pt>
                <c:pt idx="2606">
                  <c:v>0.108757881099234</c:v>
                </c:pt>
                <c:pt idx="2607">
                  <c:v>0.25683544105325</c:v>
                </c:pt>
                <c:pt idx="2608">
                  <c:v>0.382422899914984</c:v>
                </c:pt>
                <c:pt idx="2609">
                  <c:v>0.488733233590218</c:v>
                </c:pt>
                <c:pt idx="2610">
                  <c:v>0.578552685004586</c:v>
                </c:pt>
                <c:pt idx="2611">
                  <c:v>0.654291979835939</c:v>
                </c:pt>
                <c:pt idx="2612">
                  <c:v>0.718032389231663</c:v>
                </c:pt>
                <c:pt idx="2613">
                  <c:v>0.771566957837243</c:v>
                </c:pt>
                <c:pt idx="2614">
                  <c:v>0.816437243876209</c:v>
                </c:pt>
                <c:pt idx="2615">
                  <c:v>0.265420366569183</c:v>
                </c:pt>
                <c:pt idx="2616">
                  <c:v>0.381846370320172</c:v>
                </c:pt>
                <c:pt idx="2617">
                  <c:v>0.186621779173846</c:v>
                </c:pt>
                <c:pt idx="2618">
                  <c:v>0.320013535833489</c:v>
                </c:pt>
                <c:pt idx="2619">
                  <c:v>0.433468333579288</c:v>
                </c:pt>
                <c:pt idx="2620">
                  <c:v>0.52978305524476</c:v>
                </c:pt>
                <c:pt idx="2621">
                  <c:v>0.611391801344648</c:v>
                </c:pt>
                <c:pt idx="2622">
                  <c:v>0.680407849677104</c:v>
                </c:pt>
                <c:pt idx="2623">
                  <c:v>0.738661711574658</c:v>
                </c:pt>
                <c:pt idx="2624">
                  <c:v>0.787735449452456</c:v>
                </c:pt>
                <c:pt idx="2625">
                  <c:v>0.343411682346955</c:v>
                </c:pt>
                <c:pt idx="2626">
                  <c:v>0.194245601970666</c:v>
                </c:pt>
                <c:pt idx="2627">
                  <c:v>0.333483562501161</c:v>
                </c:pt>
                <c:pt idx="2628">
                  <c:v>0.450834742751815</c:v>
                </c:pt>
                <c:pt idx="2629">
                  <c:v>0.549543568861119</c:v>
                </c:pt>
                <c:pt idx="2630">
                  <c:v>0.632403653753102</c:v>
                </c:pt>
                <c:pt idx="2631">
                  <c:v>0.701815524948332</c:v>
                </c:pt>
                <c:pt idx="2632">
                  <c:v>0.759837814731391</c:v>
                </c:pt>
                <c:pt idx="2633">
                  <c:v>0.808232491761964</c:v>
                </c:pt>
                <c:pt idx="2634">
                  <c:v>0.848504696347247</c:v>
                </c:pt>
                <c:pt idx="2635">
                  <c:v>0.881937715821888</c:v>
                </c:pt>
                <c:pt idx="2636">
                  <c:v>0.28060826879466</c:v>
                </c:pt>
                <c:pt idx="2637">
                  <c:v>0.394047877758541</c:v>
                </c:pt>
                <c:pt idx="2638">
                  <c:v>0.491304422958564</c:v>
                </c:pt>
                <c:pt idx="2639">
                  <c:v>0.212289586218394</c:v>
                </c:pt>
                <c:pt idx="2640">
                  <c:v>0.340653525204977</c:v>
                </c:pt>
                <c:pt idx="2641">
                  <c:v>0.251930637253232</c:v>
                </c:pt>
                <c:pt idx="2642">
                  <c:v>0.380557099272437</c:v>
                </c:pt>
                <c:pt idx="2643">
                  <c:v>0.489107206259431</c:v>
                </c:pt>
                <c:pt idx="2644">
                  <c:v>0.580535115846938</c:v>
                </c:pt>
                <c:pt idx="2645">
                  <c:v>0.276281356757332</c:v>
                </c:pt>
                <c:pt idx="2646">
                  <c:v>0.403975517680994</c:v>
                </c:pt>
                <c:pt idx="2647">
                  <c:v>0.511286321612885</c:v>
                </c:pt>
                <c:pt idx="2648">
                  <c:v>0.601283174494995</c:v>
                </c:pt>
                <c:pt idx="2649">
                  <c:v>0.676601187413324</c:v>
                </c:pt>
                <c:pt idx="2650">
                  <c:v>0.739498146102774</c:v>
                </c:pt>
                <c:pt idx="2651">
                  <c:v>0.310302450590454</c:v>
                </c:pt>
                <c:pt idx="2652">
                  <c:v>0.434101420814821</c:v>
                </c:pt>
                <c:pt idx="2653">
                  <c:v>0.537871091800657</c:v>
                </c:pt>
                <c:pt idx="2654">
                  <c:v>0.624668090807677</c:v>
                </c:pt>
                <c:pt idx="2655">
                  <c:v>0.697110051825755</c:v>
                </c:pt>
                <c:pt idx="2656">
                  <c:v>0.757434312861552</c:v>
                </c:pt>
                <c:pt idx="2657">
                  <c:v>0.80754949711191</c:v>
                </c:pt>
                <c:pt idx="2658">
                  <c:v>0.849080708376796</c:v>
                </c:pt>
                <c:pt idx="2659">
                  <c:v>0.883409022494491</c:v>
                </c:pt>
                <c:pt idx="2660">
                  <c:v>0.911705905027176</c:v>
                </c:pt>
                <c:pt idx="2661">
                  <c:v>0.934963132961298</c:v>
                </c:pt>
                <c:pt idx="2662">
                  <c:v>0.954018746334808</c:v>
                </c:pt>
                <c:pt idx="2663">
                  <c:v>0.969579505545843</c:v>
                </c:pt>
                <c:pt idx="2664">
                  <c:v>0.386190790432377</c:v>
                </c:pt>
                <c:pt idx="2665">
                  <c:v>0.499468859489521</c:v>
                </c:pt>
                <c:pt idx="2666">
                  <c:v>0.594060720286658</c:v>
                </c:pt>
                <c:pt idx="2667">
                  <c:v>0.672871676789197</c:v>
                </c:pt>
                <c:pt idx="2668">
                  <c:v>0.187107397172031</c:v>
                </c:pt>
                <c:pt idx="2669">
                  <c:v>0.315916557387703</c:v>
                </c:pt>
                <c:pt idx="2670">
                  <c:v>0.426160965428594</c:v>
                </c:pt>
                <c:pt idx="2671">
                  <c:v>0.282460654393625</c:v>
                </c:pt>
                <c:pt idx="2672">
                  <c:v>0.40675072385494</c:v>
                </c:pt>
                <c:pt idx="2673">
                  <c:v>0.511536118322245</c:v>
                </c:pt>
                <c:pt idx="2674">
                  <c:v>0.59970315866485</c:v>
                </c:pt>
                <c:pt idx="2675">
                  <c:v>0.673737924844139</c:v>
                </c:pt>
                <c:pt idx="2676">
                  <c:v>0.735777366292353</c:v>
                </c:pt>
                <c:pt idx="2677">
                  <c:v>0.787654650779724</c:v>
                </c:pt>
                <c:pt idx="2678">
                  <c:v>0.33109165580793</c:v>
                </c:pt>
                <c:pt idx="2679">
                  <c:v>0.45178961417639</c:v>
                </c:pt>
                <c:pt idx="2680">
                  <c:v>0.552892303796698</c:v>
                </c:pt>
                <c:pt idx="2681">
                  <c:v>0.637400226177029</c:v>
                </c:pt>
                <c:pt idx="2682">
                  <c:v>0.707881349015734</c:v>
                </c:pt>
                <c:pt idx="2683">
                  <c:v>0.766529209290451</c:v>
                </c:pt>
                <c:pt idx="2684">
                  <c:v>0.815213923556494</c:v>
                </c:pt>
                <c:pt idx="2685">
                  <c:v>0.855526843125641</c:v>
                </c:pt>
                <c:pt idx="2686">
                  <c:v>0.888819540452545</c:v>
                </c:pt>
                <c:pt idx="2687">
                  <c:v>0.916237759388378</c:v>
                </c:pt>
                <c:pt idx="2688">
                  <c:v>0.364701504993599</c:v>
                </c:pt>
                <c:pt idx="2689">
                  <c:v>0.481132572771419</c:v>
                </c:pt>
                <c:pt idx="2690">
                  <c:v>0.578444622704641</c:v>
                </c:pt>
                <c:pt idx="2691">
                  <c:v>0.659597459274146</c:v>
                </c:pt>
                <c:pt idx="2692">
                  <c:v>0.727119132668888</c:v>
                </c:pt>
                <c:pt idx="2693">
                  <c:v>0.783164790107763</c:v>
                </c:pt>
                <c:pt idx="2694">
                  <c:v>0.315298331104962</c:v>
                </c:pt>
                <c:pt idx="2695">
                  <c:v>0.183579775296519</c:v>
                </c:pt>
                <c:pt idx="2696">
                  <c:v>0.324358564917206</c:v>
                </c:pt>
                <c:pt idx="2697">
                  <c:v>0.443043036903529</c:v>
                </c:pt>
                <c:pt idx="2698">
                  <c:v>0.135123537279711</c:v>
                </c:pt>
                <c:pt idx="2699">
                  <c:v>0.274241852485332</c:v>
                </c:pt>
                <c:pt idx="2700">
                  <c:v>0.392938500602805</c:v>
                </c:pt>
                <c:pt idx="2701">
                  <c:v>0.0628701600964489</c:v>
                </c:pt>
                <c:pt idx="2702">
                  <c:v>0.217876765921885</c:v>
                </c:pt>
                <c:pt idx="2703">
                  <c:v>0.349409805018508</c:v>
                </c:pt>
                <c:pt idx="2704">
                  <c:v>0.131179212765724</c:v>
                </c:pt>
                <c:pt idx="2705">
                  <c:v>0.272263052507515</c:v>
                </c:pt>
                <c:pt idx="2706">
                  <c:v>0.392426971074737</c:v>
                </c:pt>
                <c:pt idx="2707">
                  <c:v>0.494578788255552</c:v>
                </c:pt>
                <c:pt idx="2708">
                  <c:v>0.581253796756884</c:v>
                </c:pt>
                <c:pt idx="2709">
                  <c:v>0.654656983378678</c:v>
                </c:pt>
                <c:pt idx="2710">
                  <c:v>0.226466992466414</c:v>
                </c:pt>
                <c:pt idx="2711">
                  <c:v>0.0362347187946262</c:v>
                </c:pt>
                <c:pt idx="2712">
                  <c:v>0.195263276256638</c:v>
                </c:pt>
                <c:pt idx="2713">
                  <c:v>0.330247416211856</c:v>
                </c:pt>
                <c:pt idx="2714">
                  <c:v>0.444604832513475</c:v>
                </c:pt>
                <c:pt idx="2715">
                  <c:v>0.541302229042164</c:v>
                </c:pt>
                <c:pt idx="2716">
                  <c:v>0.622908913017339</c:v>
                </c:pt>
                <c:pt idx="2717">
                  <c:v>0.691645103556062</c:v>
                </c:pt>
                <c:pt idx="2718">
                  <c:v>0.749425256124461</c:v>
                </c:pt>
                <c:pt idx="2719">
                  <c:v>0.243748340193592</c:v>
                </c:pt>
                <c:pt idx="2720">
                  <c:v>0.155890883797705</c:v>
                </c:pt>
                <c:pt idx="2721">
                  <c:v>0.295411686957945</c:v>
                </c:pt>
                <c:pt idx="2722">
                  <c:v>0.413887324902401</c:v>
                </c:pt>
                <c:pt idx="2723">
                  <c:v>0.514301219713858</c:v>
                </c:pt>
                <c:pt idx="2724">
                  <c:v>0.181221583958734</c:v>
                </c:pt>
                <c:pt idx="2725">
                  <c:v>0.313256467792496</c:v>
                </c:pt>
                <c:pt idx="2726">
                  <c:v>0.42589469102418</c:v>
                </c:pt>
                <c:pt idx="2727">
                  <c:v>0.521802762013351</c:v>
                </c:pt>
                <c:pt idx="2728">
                  <c:v>0.603310720881737</c:v>
                </c:pt>
                <c:pt idx="2729">
                  <c:v>0.672449303414009</c:v>
                </c:pt>
                <c:pt idx="2730">
                  <c:v>0.730984013897822</c:v>
                </c:pt>
                <c:pt idx="2731">
                  <c:v>0.780446142152008</c:v>
                </c:pt>
                <c:pt idx="2732">
                  <c:v>0.345909426281651</c:v>
                </c:pt>
                <c:pt idx="2733">
                  <c:v>0.463785917279778</c:v>
                </c:pt>
                <c:pt idx="2734">
                  <c:v>0.562561077163243</c:v>
                </c:pt>
                <c:pt idx="2735">
                  <c:v>0.64515443314125</c:v>
                </c:pt>
                <c:pt idx="2736">
                  <c:v>0.714065494378863</c:v>
                </c:pt>
                <c:pt idx="2737">
                  <c:v>0.298465911295214</c:v>
                </c:pt>
                <c:pt idx="2738">
                  <c:v>0.424059694619602</c:v>
                </c:pt>
                <c:pt idx="2739">
                  <c:v>0.52936823430402</c:v>
                </c:pt>
                <c:pt idx="2740">
                  <c:v>0.617482072184788</c:v>
                </c:pt>
                <c:pt idx="2741">
                  <c:v>0.269556096248337</c:v>
                </c:pt>
                <c:pt idx="2742">
                  <c:v>0.399026375841405</c:v>
                </c:pt>
                <c:pt idx="2743">
                  <c:v>0.507739460151044</c:v>
                </c:pt>
                <c:pt idx="2744">
                  <c:v>0.598834725495085</c:v>
                </c:pt>
                <c:pt idx="2745">
                  <c:v>0.173205890426323</c:v>
                </c:pt>
                <c:pt idx="2746">
                  <c:v>0.304967231160082</c:v>
                </c:pt>
                <c:pt idx="2747">
                  <c:v>0.257560047547849</c:v>
                </c:pt>
                <c:pt idx="2748">
                  <c:v>0.384629759384134</c:v>
                </c:pt>
                <c:pt idx="2749">
                  <c:v>0.491957191896629</c:v>
                </c:pt>
                <c:pt idx="2750">
                  <c:v>0.160755706579299</c:v>
                </c:pt>
                <c:pt idx="2751">
                  <c:v>0.295791073741605</c:v>
                </c:pt>
                <c:pt idx="2752">
                  <c:v>0.0473265717986568</c:v>
                </c:pt>
                <c:pt idx="2753">
                  <c:v>0.20468025945706</c:v>
                </c:pt>
                <c:pt idx="2754">
                  <c:v>0.338227250202251</c:v>
                </c:pt>
                <c:pt idx="2755">
                  <c:v>0.230469354949003</c:v>
                </c:pt>
                <c:pt idx="2756">
                  <c:v>0.0807736959748444</c:v>
                </c:pt>
                <c:pt idx="2757">
                  <c:v>0.230239954600157</c:v>
                </c:pt>
                <c:pt idx="2758">
                  <c:v>0.357473102888914</c:v>
                </c:pt>
                <c:pt idx="2759">
                  <c:v>0.46557494069178</c:v>
                </c:pt>
                <c:pt idx="2760">
                  <c:v>0.557247898581356</c:v>
                </c:pt>
                <c:pt idx="2761">
                  <c:v>0.634840676871759</c:v>
                </c:pt>
                <c:pt idx="2762">
                  <c:v>0.700389754409749</c:v>
                </c:pt>
                <c:pt idx="2763">
                  <c:v>0.321196288854068</c:v>
                </c:pt>
                <c:pt idx="2764">
                  <c:v>0.442423432309326</c:v>
                </c:pt>
                <c:pt idx="2765">
                  <c:v>0.544134664139493</c:v>
                </c:pt>
                <c:pt idx="2766">
                  <c:v>0.629293729598033</c:v>
                </c:pt>
                <c:pt idx="2767">
                  <c:v>0.700441022455842</c:v>
                </c:pt>
                <c:pt idx="2768">
                  <c:v>0.759749803426209</c:v>
                </c:pt>
                <c:pt idx="2769">
                  <c:v>0.809075673030767</c:v>
                </c:pt>
                <c:pt idx="2770">
                  <c:v>0.849999977265937</c:v>
                </c:pt>
                <c:pt idx="2771">
                  <c:v>0.343389908202734</c:v>
                </c:pt>
                <c:pt idx="2772">
                  <c:v>0.462751638849531</c:v>
                </c:pt>
                <c:pt idx="2773">
                  <c:v>0.562624392759735</c:v>
                </c:pt>
                <c:pt idx="2774">
                  <c:v>0.646008867878064</c:v>
                </c:pt>
                <c:pt idx="2775">
                  <c:v>0.715470599937655</c:v>
                </c:pt>
                <c:pt idx="2776">
                  <c:v>0.773198854578637</c:v>
                </c:pt>
                <c:pt idx="2777">
                  <c:v>0.821058251917549</c:v>
                </c:pt>
                <c:pt idx="2778">
                  <c:v>0.860633894944944</c:v>
                </c:pt>
                <c:pt idx="2779">
                  <c:v>0.893270715829219</c:v>
                </c:pt>
                <c:pt idx="2780">
                  <c:v>0.277234266815842</c:v>
                </c:pt>
                <c:pt idx="2781">
                  <c:v>0.39093532618721</c:v>
                </c:pt>
                <c:pt idx="2782">
                  <c:v>0.194503737676597</c:v>
                </c:pt>
                <c:pt idx="2783">
                  <c:v>0.112484597324674</c:v>
                </c:pt>
                <c:pt idx="2784">
                  <c:v>0.25839796304451</c:v>
                </c:pt>
                <c:pt idx="2785">
                  <c:v>0.382384739599618</c:v>
                </c:pt>
                <c:pt idx="2786">
                  <c:v>0.487540030868297</c:v>
                </c:pt>
                <c:pt idx="2787">
                  <c:v>0.174668563241803</c:v>
                </c:pt>
                <c:pt idx="2788">
                  <c:v>0.307968673707489</c:v>
                </c:pt>
                <c:pt idx="2789">
                  <c:v>0.421648411638984</c:v>
                </c:pt>
                <c:pt idx="2790">
                  <c:v>0.174518275141099</c:v>
                </c:pt>
                <c:pt idx="2791">
                  <c:v>0.308861170417997</c:v>
                </c:pt>
                <c:pt idx="2792">
                  <c:v>0.423272404611112</c:v>
                </c:pt>
                <c:pt idx="2793">
                  <c:v>0.520524271588903</c:v>
                </c:pt>
                <c:pt idx="2794">
                  <c:v>0.285259088101402</c:v>
                </c:pt>
                <c:pt idx="2795">
                  <c:v>0.410424959162888</c:v>
                </c:pt>
                <c:pt idx="2796">
                  <c:v>0.515754025004394</c:v>
                </c:pt>
                <c:pt idx="2797">
                  <c:v>0.604211741698799</c:v>
                </c:pt>
                <c:pt idx="2798">
                  <c:v>0.678347453167137</c:v>
                </c:pt>
                <c:pt idx="2799">
                  <c:v>0.740348381975177</c:v>
                </c:pt>
                <c:pt idx="2800">
                  <c:v>0.792087372340139</c:v>
                </c:pt>
                <c:pt idx="2801">
                  <c:v>0.835164967222543</c:v>
                </c:pt>
                <c:pt idx="2802">
                  <c:v>0.870946376661</c:v>
                </c:pt>
                <c:pt idx="2803">
                  <c:v>0.900593863191273</c:v>
                </c:pt>
                <c:pt idx="2804">
                  <c:v>0.925095034865508</c:v>
                </c:pt>
                <c:pt idx="2805">
                  <c:v>0.945287499020791</c:v>
                </c:pt>
                <c:pt idx="2806">
                  <c:v>0.306354397042113</c:v>
                </c:pt>
                <c:pt idx="2807">
                  <c:v>0.415472096885533</c:v>
                </c:pt>
                <c:pt idx="2808">
                  <c:v>0.509089665599732</c:v>
                </c:pt>
                <c:pt idx="2809">
                  <c:v>0.58925076798052</c:v>
                </c:pt>
                <c:pt idx="2810">
                  <c:v>0.657756520224764</c:v>
                </c:pt>
                <c:pt idx="2811">
                  <c:v>0.716189344229158</c:v>
                </c:pt>
                <c:pt idx="2812">
                  <c:v>0.765935480290392</c:v>
                </c:pt>
                <c:pt idx="2813">
                  <c:v>0.273717015542642</c:v>
                </c:pt>
                <c:pt idx="2814">
                  <c:v>0.258887448134935</c:v>
                </c:pt>
                <c:pt idx="2815">
                  <c:v>0.100620223741335</c:v>
                </c:pt>
                <c:pt idx="2816">
                  <c:v>0.247071969628742</c:v>
                </c:pt>
                <c:pt idx="2817">
                  <c:v>0.12242441460645</c:v>
                </c:pt>
                <c:pt idx="2818">
                  <c:v>0.266232658121565</c:v>
                </c:pt>
                <c:pt idx="2819">
                  <c:v>0.0425972252994504</c:v>
                </c:pt>
                <c:pt idx="2820">
                  <c:v>0.200665044279233</c:v>
                </c:pt>
                <c:pt idx="2821">
                  <c:v>0.334824806991634</c:v>
                </c:pt>
                <c:pt idx="2822">
                  <c:v>0.229731923177878</c:v>
                </c:pt>
                <c:pt idx="2823">
                  <c:v>0.362340575077509</c:v>
                </c:pt>
                <c:pt idx="2824">
                  <c:v>0.474206793520242</c:v>
                </c:pt>
                <c:pt idx="2825">
                  <c:v>0.568389642293646</c:v>
                </c:pt>
                <c:pt idx="2826">
                  <c:v>0.647525692538098</c:v>
                </c:pt>
                <c:pt idx="2827">
                  <c:v>0.713882677954488</c:v>
                </c:pt>
                <c:pt idx="2828">
                  <c:v>0.769407157786483</c:v>
                </c:pt>
                <c:pt idx="2829">
                  <c:v>0.815766700383055</c:v>
                </c:pt>
                <c:pt idx="2830">
                  <c:v>0.854387090111763</c:v>
                </c:pt>
                <c:pt idx="2831">
                  <c:v>0.886485040994143</c:v>
                </c:pt>
                <c:pt idx="2832">
                  <c:v>0.913096874742042</c:v>
                </c:pt>
                <c:pt idx="2833">
                  <c:v>0.370073006489496</c:v>
                </c:pt>
                <c:pt idx="2834">
                  <c:v>0.485473514462622</c:v>
                </c:pt>
                <c:pt idx="2835">
                  <c:v>0.581936404461013</c:v>
                </c:pt>
                <c:pt idx="2836">
                  <c:v>0.253262080456339</c:v>
                </c:pt>
                <c:pt idx="2837">
                  <c:v>0.385195195612777</c:v>
                </c:pt>
                <c:pt idx="2838">
                  <c:v>0.49602116550734</c:v>
                </c:pt>
                <c:pt idx="2839">
                  <c:v>0.140342845251894</c:v>
                </c:pt>
                <c:pt idx="2840">
                  <c:v>0.277961704729822</c:v>
                </c:pt>
                <c:pt idx="2841">
                  <c:v>0.247322850000062</c:v>
                </c:pt>
                <c:pt idx="2842">
                  <c:v>0.202207615070384</c:v>
                </c:pt>
                <c:pt idx="2843">
                  <c:v>0.338572506015665</c:v>
                </c:pt>
                <c:pt idx="2844">
                  <c:v>0.45372584183922</c:v>
                </c:pt>
                <c:pt idx="2845">
                  <c:v>0.24488292949667</c:v>
                </c:pt>
                <c:pt idx="2846">
                  <c:v>0.075512941690944</c:v>
                </c:pt>
                <c:pt idx="2847">
                  <c:v>0.225437433975741</c:v>
                </c:pt>
                <c:pt idx="2848">
                  <c:v>0.35311758178986</c:v>
                </c:pt>
                <c:pt idx="2849">
                  <c:v>0.247746525627615</c:v>
                </c:pt>
                <c:pt idx="2850">
                  <c:v>0.377323152500102</c:v>
                </c:pt>
                <c:pt idx="2851">
                  <c:v>0.486637604532678</c:v>
                </c:pt>
                <c:pt idx="2852">
                  <c:v>0.578677191455489</c:v>
                </c:pt>
                <c:pt idx="2853">
                  <c:v>0.274656498344888</c:v>
                </c:pt>
                <c:pt idx="2854">
                  <c:v>0.402621077535789</c:v>
                </c:pt>
                <c:pt idx="2855">
                  <c:v>0.510159906246042</c:v>
                </c:pt>
                <c:pt idx="2856">
                  <c:v>0.600348657241758</c:v>
                </c:pt>
                <c:pt idx="2857">
                  <c:v>0.176815714707305</c:v>
                </c:pt>
                <c:pt idx="2858">
                  <c:v>0.0282905143531688</c:v>
                </c:pt>
                <c:pt idx="2859">
                  <c:v>0.18851864668584</c:v>
                </c:pt>
                <c:pt idx="2860">
                  <c:v>0.324532101322129</c:v>
                </c:pt>
                <c:pt idx="2861">
                  <c:v>0.439770996967862</c:v>
                </c:pt>
                <c:pt idx="2862">
                  <c:v>0.537221805239627</c:v>
                </c:pt>
                <c:pt idx="2863">
                  <c:v>0.619471204416606</c:v>
                </c:pt>
                <c:pt idx="2864">
                  <c:v>0.20459491383735</c:v>
                </c:pt>
                <c:pt idx="2865">
                  <c:v>0.331966061647494</c:v>
                </c:pt>
                <c:pt idx="2866">
                  <c:v>0.440784063751526</c:v>
                </c:pt>
                <c:pt idx="2867">
                  <c:v>0.53357340951012</c:v>
                </c:pt>
                <c:pt idx="2868">
                  <c:v>0.612544622028745</c:v>
                </c:pt>
                <c:pt idx="2869">
                  <c:v>0.679628059058885</c:v>
                </c:pt>
                <c:pt idx="2870">
                  <c:v>0.736505094591488</c:v>
                </c:pt>
                <c:pt idx="2871">
                  <c:v>0.784636655205792</c:v>
                </c:pt>
                <c:pt idx="2872">
                  <c:v>0.8252891563783</c:v>
                </c:pt>
                <c:pt idx="2873">
                  <c:v>0.358864084147136</c:v>
                </c:pt>
                <c:pt idx="2874">
                  <c:v>0.47502650114017</c:v>
                </c:pt>
                <c:pt idx="2875">
                  <c:v>0.22812657253003</c:v>
                </c:pt>
                <c:pt idx="2876">
                  <c:v>0.363092572572965</c:v>
                </c:pt>
                <c:pt idx="2877">
                  <c:v>0.476643021344882</c:v>
                </c:pt>
                <c:pt idx="2878">
                  <c:v>0.571983287108592</c:v>
                </c:pt>
                <c:pt idx="2879">
                  <c:v>0.651868330785756</c:v>
                </c:pt>
                <c:pt idx="2880">
                  <c:v>0.718661255223001</c:v>
                </c:pt>
                <c:pt idx="2881">
                  <c:v>0.774385058925107</c:v>
                </c:pt>
                <c:pt idx="2882">
                  <c:v>0.820768231370437</c:v>
                </c:pt>
                <c:pt idx="2883">
                  <c:v>0.859284798863057</c:v>
                </c:pt>
                <c:pt idx="2884">
                  <c:v>0.269631141861726</c:v>
                </c:pt>
                <c:pt idx="2885">
                  <c:v>0.384845778223818</c:v>
                </c:pt>
                <c:pt idx="2886">
                  <c:v>0.483606609705761</c:v>
                </c:pt>
                <c:pt idx="2887">
                  <c:v>0.299929920178335</c:v>
                </c:pt>
                <c:pt idx="2888">
                  <c:v>0.421864060089884</c:v>
                </c:pt>
                <c:pt idx="2889">
                  <c:v>0.524582783577435</c:v>
                </c:pt>
                <c:pt idx="2890">
                  <c:v>0.162798663076662</c:v>
                </c:pt>
                <c:pt idx="2891">
                  <c:v>0.297062476377927</c:v>
                </c:pt>
                <c:pt idx="2892">
                  <c:v>0.411701774375647</c:v>
                </c:pt>
                <c:pt idx="2893">
                  <c:v>0.509398004324001</c:v>
                </c:pt>
                <c:pt idx="2894">
                  <c:v>0.592497140941293</c:v>
                </c:pt>
                <c:pt idx="2895">
                  <c:v>0.663046188535652</c:v>
                </c:pt>
                <c:pt idx="2896">
                  <c:v>0.722826767859963</c:v>
                </c:pt>
                <c:pt idx="2897">
                  <c:v>0.773385785851426</c:v>
                </c:pt>
                <c:pt idx="2898">
                  <c:v>0.816063257430291</c:v>
                </c:pt>
                <c:pt idx="2899">
                  <c:v>0.85201739814831</c:v>
                </c:pt>
                <c:pt idx="2900">
                  <c:v>0.287389318321546</c:v>
                </c:pt>
                <c:pt idx="2901">
                  <c:v>0.1708835293539</c:v>
                </c:pt>
                <c:pt idx="2902">
                  <c:v>0.206642671900441</c:v>
                </c:pt>
                <c:pt idx="2903">
                  <c:v>0.341069971841036</c:v>
                </c:pt>
                <c:pt idx="2904">
                  <c:v>0.121947918219802</c:v>
                </c:pt>
                <c:pt idx="2905">
                  <c:v>0.26435814873446</c:v>
                </c:pt>
                <c:pt idx="2906">
                  <c:v>0.385671008450319</c:v>
                </c:pt>
                <c:pt idx="2907">
                  <c:v>0.488815848077076</c:v>
                </c:pt>
                <c:pt idx="2908">
                  <c:v>0.576347277862308</c:v>
                </c:pt>
                <c:pt idx="2909">
                  <c:v>0.650487536804377</c:v>
                </c:pt>
                <c:pt idx="2910">
                  <c:v>0.312127873100757</c:v>
                </c:pt>
                <c:pt idx="2911">
                  <c:v>0.194256309756037</c:v>
                </c:pt>
                <c:pt idx="2912">
                  <c:v>0.178228372170217</c:v>
                </c:pt>
                <c:pt idx="2913">
                  <c:v>0.0714405128677439</c:v>
                </c:pt>
                <c:pt idx="2914">
                  <c:v>0.222928159051574</c:v>
                </c:pt>
                <c:pt idx="2915">
                  <c:v>0.351797818891873</c:v>
                </c:pt>
                <c:pt idx="2916">
                  <c:v>0.143132756039518</c:v>
                </c:pt>
                <c:pt idx="2917">
                  <c:v>0.282629686973395</c:v>
                </c:pt>
                <c:pt idx="2918">
                  <c:v>0.401397026051767</c:v>
                </c:pt>
                <c:pt idx="2919">
                  <c:v>0.502323469194323</c:v>
                </c:pt>
                <c:pt idx="2920">
                  <c:v>0.186456848389172</c:v>
                </c:pt>
                <c:pt idx="2921">
                  <c:v>0.317998974980147</c:v>
                </c:pt>
                <c:pt idx="2922">
                  <c:v>0.430166717315081</c:v>
                </c:pt>
                <c:pt idx="2923">
                  <c:v>0.525631766239595</c:v>
                </c:pt>
                <c:pt idx="2924">
                  <c:v>0.6067272408314</c:v>
                </c:pt>
                <c:pt idx="2925">
                  <c:v>0.675485362306469</c:v>
                </c:pt>
                <c:pt idx="2926">
                  <c:v>0.321427951356604</c:v>
                </c:pt>
                <c:pt idx="2927">
                  <c:v>0.0880704563425189</c:v>
                </c:pt>
                <c:pt idx="2928">
                  <c:v>0.235178071421082</c:v>
                </c:pt>
                <c:pt idx="2929">
                  <c:v>0.360588523816121</c:v>
                </c:pt>
                <c:pt idx="2930">
                  <c:v>0.46729876560161</c:v>
                </c:pt>
                <c:pt idx="2931">
                  <c:v>0.557925089747246</c:v>
                </c:pt>
                <c:pt idx="2932">
                  <c:v>0.634745652836309</c:v>
                </c:pt>
                <c:pt idx="2933">
                  <c:v>0.699739356453284</c:v>
                </c:pt>
                <c:pt idx="2934">
                  <c:v>0.754621159148879</c:v>
                </c:pt>
                <c:pt idx="2935">
                  <c:v>0.800873957184929</c:v>
                </c:pt>
                <c:pt idx="2936">
                  <c:v>0.268586612762581</c:v>
                </c:pt>
                <c:pt idx="2937">
                  <c:v>0.384843798957629</c:v>
                </c:pt>
                <c:pt idx="2938">
                  <c:v>0.484357576491301</c:v>
                </c:pt>
                <c:pt idx="2939">
                  <c:v>0.569374518588998</c:v>
                </c:pt>
                <c:pt idx="2940">
                  <c:v>0.311008107448031</c:v>
                </c:pt>
                <c:pt idx="2941">
                  <c:v>0.0942120888395698</c:v>
                </c:pt>
                <c:pt idx="2942">
                  <c:v>0.240685238219891</c:v>
                </c:pt>
                <c:pt idx="2943">
                  <c:v>0.126494239475199</c:v>
                </c:pt>
                <c:pt idx="2944">
                  <c:v>0.269874000727331</c:v>
                </c:pt>
                <c:pt idx="2945">
                  <c:v>0.391753708313204</c:v>
                </c:pt>
                <c:pt idx="2946">
                  <c:v>0.251013047480953</c:v>
                </c:pt>
                <c:pt idx="2947">
                  <c:v>0.380559634097017</c:v>
                </c:pt>
                <c:pt idx="2948">
                  <c:v>0.489774166197415</c:v>
                </c:pt>
                <c:pt idx="2949">
                  <c:v>0.581665783247368</c:v>
                </c:pt>
                <c:pt idx="2950">
                  <c:v>0.658826290351243</c:v>
                </c:pt>
                <c:pt idx="2951">
                  <c:v>0.293988053485071</c:v>
                </c:pt>
                <c:pt idx="2952">
                  <c:v>0.419589531387371</c:v>
                </c:pt>
                <c:pt idx="2953">
                  <c:v>0.525011671710443</c:v>
                </c:pt>
                <c:pt idx="2954">
                  <c:v>0.613312846682315</c:v>
                </c:pt>
                <c:pt idx="2955">
                  <c:v>0.687115534707439</c:v>
                </c:pt>
                <c:pt idx="2956">
                  <c:v>0.292457252011986</c:v>
                </c:pt>
                <c:pt idx="2957">
                  <c:v>0.183213777455544</c:v>
                </c:pt>
                <c:pt idx="2958">
                  <c:v>0.323723514846125</c:v>
                </c:pt>
                <c:pt idx="2959">
                  <c:v>0.44222903454365</c:v>
                </c:pt>
                <c:pt idx="2960">
                  <c:v>0.136564219054562</c:v>
                </c:pt>
                <c:pt idx="2961">
                  <c:v>0.113041541597495</c:v>
                </c:pt>
                <c:pt idx="2962">
                  <c:v>0.25978250030291</c:v>
                </c:pt>
                <c:pt idx="2963">
                  <c:v>0.217586396301678</c:v>
                </c:pt>
                <c:pt idx="2964">
                  <c:v>0.351316443862014</c:v>
                </c:pt>
                <c:pt idx="2965">
                  <c:v>0.118782640826827</c:v>
                </c:pt>
                <c:pt idx="2966">
                  <c:v>0.209236024208993</c:v>
                </c:pt>
                <c:pt idx="2967">
                  <c:v>0.342421386293954</c:v>
                </c:pt>
                <c:pt idx="2968">
                  <c:v>0.455185534324125</c:v>
                </c:pt>
                <c:pt idx="2969">
                  <c:v>0.254578605967562</c:v>
                </c:pt>
                <c:pt idx="2970">
                  <c:v>0.189136618998496</c:v>
                </c:pt>
                <c:pt idx="2971">
                  <c:v>0.0702602023565391</c:v>
                </c:pt>
                <c:pt idx="2972">
                  <c:v>0.221731474845011</c:v>
                </c:pt>
                <c:pt idx="2973">
                  <c:v>0.350618233951007</c:v>
                </c:pt>
                <c:pt idx="2974">
                  <c:v>0.460079942059989</c:v>
                </c:pt>
                <c:pt idx="2975">
                  <c:v>0.266318516693491</c:v>
                </c:pt>
                <c:pt idx="2976">
                  <c:v>0.193322209985173</c:v>
                </c:pt>
                <c:pt idx="2977">
                  <c:v>0.181977910861164</c:v>
                </c:pt>
                <c:pt idx="2978">
                  <c:v>0.321255283405111</c:v>
                </c:pt>
                <c:pt idx="2979">
                  <c:v>0.438930483335272</c:v>
                </c:pt>
                <c:pt idx="2980">
                  <c:v>0.538161032686622</c:v>
                </c:pt>
                <c:pt idx="2981">
                  <c:v>0.621673006351652</c:v>
                </c:pt>
                <c:pt idx="2982">
                  <c:v>0.691815011809806</c:v>
                </c:pt>
                <c:pt idx="2983">
                  <c:v>0.750606295056079</c:v>
                </c:pt>
                <c:pt idx="2984">
                  <c:v>0.799779441926534</c:v>
                </c:pt>
                <c:pt idx="2985">
                  <c:v>0.840818144290606</c:v>
                </c:pt>
                <c:pt idx="2986">
                  <c:v>0.874990489429365</c:v>
                </c:pt>
                <c:pt idx="2987">
                  <c:v>0.281401545226444</c:v>
                </c:pt>
                <c:pt idx="2988">
                  <c:v>0.394846193542959</c:v>
                </c:pt>
                <c:pt idx="2989">
                  <c:v>0.193246311532773</c:v>
                </c:pt>
                <c:pt idx="2990">
                  <c:v>0.325577284338467</c:v>
                </c:pt>
                <c:pt idx="2991">
                  <c:v>0.438131540007095</c:v>
                </c:pt>
                <c:pt idx="2992">
                  <c:v>0.533683207501336</c:v>
                </c:pt>
                <c:pt idx="2993">
                  <c:v>0.614646632090345</c:v>
                </c:pt>
                <c:pt idx="2994">
                  <c:v>0.683117979328166</c:v>
                </c:pt>
                <c:pt idx="2995">
                  <c:v>0.740912970602541</c:v>
                </c:pt>
                <c:pt idx="2996">
                  <c:v>0.789600912951693</c:v>
                </c:pt>
                <c:pt idx="2997">
                  <c:v>0.263604218257466</c:v>
                </c:pt>
                <c:pt idx="2998">
                  <c:v>0.380682461873679</c:v>
                </c:pt>
                <c:pt idx="2999">
                  <c:v>0.27858851217891</c:v>
                </c:pt>
                <c:pt idx="3000">
                  <c:v>0.0986933375260908</c:v>
                </c:pt>
                <c:pt idx="3001">
                  <c:v>0.245088953340069</c:v>
                </c:pt>
                <c:pt idx="3002">
                  <c:v>0.36974567521022</c:v>
                </c:pt>
                <c:pt idx="3003">
                  <c:v>0.475690267073356</c:v>
                </c:pt>
                <c:pt idx="3004">
                  <c:v>0.178415656959471</c:v>
                </c:pt>
                <c:pt idx="3005">
                  <c:v>0.225006496144884</c:v>
                </c:pt>
                <c:pt idx="3006">
                  <c:v>0.202362668155282</c:v>
                </c:pt>
                <c:pt idx="3007">
                  <c:v>0.338370744827275</c:v>
                </c:pt>
                <c:pt idx="3008">
                  <c:v>0.054139319172364</c:v>
                </c:pt>
                <c:pt idx="3009">
                  <c:v>0.210464281977337</c:v>
                </c:pt>
                <c:pt idx="3010">
                  <c:v>0.343128558670812</c:v>
                </c:pt>
                <c:pt idx="3011">
                  <c:v>0.455499302107466</c:v>
                </c:pt>
                <c:pt idx="3012">
                  <c:v>0.550498663763176</c:v>
                </c:pt>
                <c:pt idx="3013">
                  <c:v>0.630656800066925</c:v>
                </c:pt>
                <c:pt idx="3014">
                  <c:v>0.698159626503785</c:v>
                </c:pt>
                <c:pt idx="3015">
                  <c:v>0.754891624499096</c:v>
                </c:pt>
                <c:pt idx="3016">
                  <c:v>0.802474040927227</c:v>
                </c:pt>
                <c:pt idx="3017">
                  <c:v>0.842298837029919</c:v>
                </c:pt>
                <c:pt idx="3018">
                  <c:v>0.274105122470245</c:v>
                </c:pt>
                <c:pt idx="3019">
                  <c:v>0.168667217739986</c:v>
                </c:pt>
                <c:pt idx="3020">
                  <c:v>0.306060078068538</c:v>
                </c:pt>
                <c:pt idx="3021">
                  <c:v>0.0489696124909661</c:v>
                </c:pt>
                <c:pt idx="3022">
                  <c:v>0.17164701366072</c:v>
                </c:pt>
                <c:pt idx="3023">
                  <c:v>0.310693298497601</c:v>
                </c:pt>
                <c:pt idx="3024">
                  <c:v>0.222117586165736</c:v>
                </c:pt>
                <c:pt idx="3025">
                  <c:v>0.355766470470859</c:v>
                </c:pt>
                <c:pt idx="3026">
                  <c:v>0.46854280965821</c:v>
                </c:pt>
                <c:pt idx="3027">
                  <c:v>0.5635198188197</c:v>
                </c:pt>
                <c:pt idx="3028">
                  <c:v>0.643347091504981</c:v>
                </c:pt>
                <c:pt idx="3029">
                  <c:v>0.710304253818435</c:v>
                </c:pt>
                <c:pt idx="3030">
                  <c:v>0.30925757619542</c:v>
                </c:pt>
                <c:pt idx="3031">
                  <c:v>0.432818413817022</c:v>
                </c:pt>
                <c:pt idx="3032">
                  <c:v>0.536447122860257</c:v>
                </c:pt>
                <c:pt idx="3033">
                  <c:v>0.623176740710478</c:v>
                </c:pt>
                <c:pt idx="3034">
                  <c:v>0.0997082785136765</c:v>
                </c:pt>
                <c:pt idx="3035">
                  <c:v>0.181642530867194</c:v>
                </c:pt>
                <c:pt idx="3036">
                  <c:v>0.0828004213700614</c:v>
                </c:pt>
                <c:pt idx="3037">
                  <c:v>0.232762189708732</c:v>
                </c:pt>
                <c:pt idx="3038">
                  <c:v>0.36029221782461</c:v>
                </c:pt>
                <c:pt idx="3039">
                  <c:v>0.0576467548519376</c:v>
                </c:pt>
                <c:pt idx="3040">
                  <c:v>0.213442094869295</c:v>
                </c:pt>
                <c:pt idx="3041">
                  <c:v>0.345651920136639</c:v>
                </c:pt>
                <c:pt idx="3042">
                  <c:v>0.457633482740255</c:v>
                </c:pt>
                <c:pt idx="3043">
                  <c:v>0.552300206527876</c:v>
                </c:pt>
                <c:pt idx="3044">
                  <c:v>0.632174578453803</c:v>
                </c:pt>
                <c:pt idx="3045">
                  <c:v>0.699435794066322</c:v>
                </c:pt>
                <c:pt idx="3046">
                  <c:v>0.755962463002631</c:v>
                </c:pt>
                <c:pt idx="3047">
                  <c:v>0.803370714777592</c:v>
                </c:pt>
                <c:pt idx="3048">
                  <c:v>0.843048061785742</c:v>
                </c:pt>
                <c:pt idx="3049">
                  <c:v>0.876183379821256</c:v>
                </c:pt>
                <c:pt idx="3050">
                  <c:v>0.903793360156683</c:v>
                </c:pt>
                <c:pt idx="3051">
                  <c:v>0.926745774140531</c:v>
                </c:pt>
                <c:pt idx="3052">
                  <c:v>0.148279323862485</c:v>
                </c:pt>
                <c:pt idx="3053">
                  <c:v>0.29038914595925</c:v>
                </c:pt>
                <c:pt idx="3054">
                  <c:v>0.22033357346011</c:v>
                </c:pt>
                <c:pt idx="3055">
                  <c:v>0.190456799558736</c:v>
                </c:pt>
                <c:pt idx="3056">
                  <c:v>0.18498229577568</c:v>
                </c:pt>
                <c:pt idx="3057">
                  <c:v>0.323666941657533</c:v>
                </c:pt>
                <c:pt idx="3058">
                  <c:v>0.216218047574522</c:v>
                </c:pt>
                <c:pt idx="3059">
                  <c:v>0.351138951435513</c:v>
                </c:pt>
                <c:pt idx="3060">
                  <c:v>0.464945752120609</c:v>
                </c:pt>
                <c:pt idx="3061">
                  <c:v>0.560753870542609</c:v>
                </c:pt>
                <c:pt idx="3062">
                  <c:v>0.64124819837241</c:v>
                </c:pt>
                <c:pt idx="3063">
                  <c:v>0.708737818146597</c:v>
                </c:pt>
                <c:pt idx="3064">
                  <c:v>0.765204603794318</c:v>
                </c:pt>
                <c:pt idx="3065">
                  <c:v>0.812346227111824</c:v>
                </c:pt>
                <c:pt idx="3066">
                  <c:v>0.851614084913734</c:v>
                </c:pt>
                <c:pt idx="3067">
                  <c:v>0.884246641350175</c:v>
                </c:pt>
                <c:pt idx="3068">
                  <c:v>0.911298653310446</c:v>
                </c:pt>
                <c:pt idx="3069">
                  <c:v>0.933666716337281</c:v>
                </c:pt>
                <c:pt idx="3070">
                  <c:v>0.302916623545498</c:v>
                </c:pt>
                <c:pt idx="3071">
                  <c:v>0.412660515146988</c:v>
                </c:pt>
                <c:pt idx="3072">
                  <c:v>0.506798256693733</c:v>
                </c:pt>
                <c:pt idx="3073">
                  <c:v>0.306925183317392</c:v>
                </c:pt>
                <c:pt idx="3074">
                  <c:v>0.427918706773666</c:v>
                </c:pt>
                <c:pt idx="3075">
                  <c:v>0.529811804465365</c:v>
                </c:pt>
                <c:pt idx="3076">
                  <c:v>0.615448391511451</c:v>
                </c:pt>
                <c:pt idx="3077">
                  <c:v>0.190037800511403</c:v>
                </c:pt>
                <c:pt idx="3078">
                  <c:v>0.319358808492294</c:v>
                </c:pt>
                <c:pt idx="3079">
                  <c:v>0.429889658424596</c:v>
                </c:pt>
                <c:pt idx="3080">
                  <c:v>0.524179289276083</c:v>
                </c:pt>
                <c:pt idx="3081">
                  <c:v>0.604461018566299</c:v>
                </c:pt>
                <c:pt idx="3082">
                  <c:v>0.672686252189067</c:v>
                </c:pt>
                <c:pt idx="3083">
                  <c:v>0.730555642439012</c:v>
                </c:pt>
                <c:pt idx="3084">
                  <c:v>0.779547650118063</c:v>
                </c:pt>
                <c:pt idx="3085">
                  <c:v>0.82094454160029</c:v>
                </c:pt>
                <c:pt idx="3086">
                  <c:v>0.855855905151531</c:v>
                </c:pt>
                <c:pt idx="3087">
                  <c:v>0.885239807339818</c:v>
                </c:pt>
                <c:pt idx="3088">
                  <c:v>0.90992173383973</c:v>
                </c:pt>
                <c:pt idx="3089">
                  <c:v>0.930611472393265</c:v>
                </c:pt>
                <c:pt idx="3090">
                  <c:v>0.947918101596726</c:v>
                </c:pt>
                <c:pt idx="3091">
                  <c:v>0.962363249492997</c:v>
                </c:pt>
                <c:pt idx="3092">
                  <c:v>0.974392782209001</c:v>
                </c:pt>
                <c:pt idx="3093">
                  <c:v>0.328737113860238</c:v>
                </c:pt>
                <c:pt idx="3094">
                  <c:v>0.282326716418989</c:v>
                </c:pt>
                <c:pt idx="3095">
                  <c:v>0.405207671517408</c:v>
                </c:pt>
                <c:pt idx="3096">
                  <c:v>0.138580938049239</c:v>
                </c:pt>
                <c:pt idx="3097">
                  <c:v>0.277838572627049</c:v>
                </c:pt>
                <c:pt idx="3098">
                  <c:v>0.138803753776671</c:v>
                </c:pt>
                <c:pt idx="3099">
                  <c:v>0.280010546443014</c:v>
                </c:pt>
                <c:pt idx="3100">
                  <c:v>0.40007600099534</c:v>
                </c:pt>
                <c:pt idx="3101">
                  <c:v>0.254208168801868</c:v>
                </c:pt>
                <c:pt idx="3102">
                  <c:v>0.383291710611606</c:v>
                </c:pt>
                <c:pt idx="3103">
                  <c:v>0.121442871851213</c:v>
                </c:pt>
                <c:pt idx="3104">
                  <c:v>0.263262878343024</c:v>
                </c:pt>
                <c:pt idx="3105">
                  <c:v>0.384175968661665</c:v>
                </c:pt>
                <c:pt idx="3106">
                  <c:v>0.487068241934525</c:v>
                </c:pt>
                <c:pt idx="3107">
                  <c:v>0.186461381185929</c:v>
                </c:pt>
                <c:pt idx="3108">
                  <c:v>0.318239834348454</c:v>
                </c:pt>
                <c:pt idx="3109">
                  <c:v>0.430572423072634</c:v>
                </c:pt>
                <c:pt idx="3110">
                  <c:v>0.270701035456206</c:v>
                </c:pt>
                <c:pt idx="3111">
                  <c:v>0.0433121656729929</c:v>
                </c:pt>
                <c:pt idx="3112">
                  <c:v>0.201272028656371</c:v>
                </c:pt>
                <c:pt idx="3113">
                  <c:v>0.335339157974453</c:v>
                </c:pt>
                <c:pt idx="3114">
                  <c:v>0.127524994271294</c:v>
                </c:pt>
                <c:pt idx="3115">
                  <c:v>0.269301135185347</c:v>
                </c:pt>
                <c:pt idx="3116">
                  <c:v>0.390036602431819</c:v>
                </c:pt>
                <c:pt idx="3117">
                  <c:v>0.159394150083606</c:v>
                </c:pt>
                <c:pt idx="3118">
                  <c:v>0.109331985480658</c:v>
                </c:pt>
                <c:pt idx="3119">
                  <c:v>0.0174931176769053</c:v>
                </c:pt>
                <c:pt idx="3120">
                  <c:v>0.179351656907693</c:v>
                </c:pt>
                <c:pt idx="3121">
                  <c:v>0.316764108636531</c:v>
                </c:pt>
                <c:pt idx="3122">
                  <c:v>0.433201070395802</c:v>
                </c:pt>
                <c:pt idx="3123">
                  <c:v>0.251077719796887</c:v>
                </c:pt>
                <c:pt idx="3124">
                  <c:v>0.381222381427309</c:v>
                </c:pt>
                <c:pt idx="3125">
                  <c:v>0.490852806757853</c:v>
                </c:pt>
                <c:pt idx="3126">
                  <c:v>0.0785364490812565</c:v>
                </c:pt>
                <c:pt idx="3127">
                  <c:v>0.231177445269987</c:v>
                </c:pt>
                <c:pt idx="3128">
                  <c:v>0.360680634635427</c:v>
                </c:pt>
                <c:pt idx="3129">
                  <c:v>0.470344301960328</c:v>
                </c:pt>
                <c:pt idx="3130">
                  <c:v>0.563029890813971</c:v>
                </c:pt>
                <c:pt idx="3131">
                  <c:v>0.641214210055432</c:v>
                </c:pt>
                <c:pt idx="3132">
                  <c:v>0.707036432424999</c:v>
                </c:pt>
                <c:pt idx="3133">
                  <c:v>0.762340196181917</c:v>
                </c:pt>
                <c:pt idx="3134">
                  <c:v>0.808711152712533</c:v>
                </c:pt>
                <c:pt idx="3135">
                  <c:v>0.343216418332165</c:v>
                </c:pt>
                <c:pt idx="3136">
                  <c:v>0.462002348010711</c:v>
                </c:pt>
                <c:pt idx="3137">
                  <c:v>0.561477386095247</c:v>
                </c:pt>
                <c:pt idx="3138">
                  <c:v>0.644602365926835</c:v>
                </c:pt>
                <c:pt idx="3139">
                  <c:v>0.713910693427361</c:v>
                </c:pt>
                <c:pt idx="3140">
                  <c:v>0.296802960260081</c:v>
                </c:pt>
                <c:pt idx="3141">
                  <c:v>0.422699205038583</c:v>
                </c:pt>
                <c:pt idx="3142">
                  <c:v>0.52825905634449</c:v>
                </c:pt>
                <c:pt idx="3143">
                  <c:v>0.616581192770232</c:v>
                </c:pt>
                <c:pt idx="3144">
                  <c:v>0.690320022603552</c:v>
                </c:pt>
                <c:pt idx="3145">
                  <c:v>0.751744958397954</c:v>
                </c:pt>
                <c:pt idx="3146">
                  <c:v>0.802792528636118</c:v>
                </c:pt>
                <c:pt idx="3147">
                  <c:v>0.845112057017879</c:v>
                </c:pt>
                <c:pt idx="3148">
                  <c:v>0.880105592411212</c:v>
                </c:pt>
                <c:pt idx="3149">
                  <c:v>0.908962721697637</c:v>
                </c:pt>
                <c:pt idx="3150">
                  <c:v>0.932690845770982</c:v>
                </c:pt>
                <c:pt idx="3151">
                  <c:v>0.952141447390746</c:v>
                </c:pt>
                <c:pt idx="3152">
                  <c:v>0.968032829579056</c:v>
                </c:pt>
                <c:pt idx="3153">
                  <c:v>0.980969755563062</c:v>
                </c:pt>
                <c:pt idx="3154">
                  <c:v>0.991460376408973</c:v>
                </c:pt>
                <c:pt idx="3155">
                  <c:v>0.999930790767459</c:v>
                </c:pt>
                <c:pt idx="3156">
                  <c:v>1.00673754269188</c:v>
                </c:pt>
                <c:pt idx="3157">
                  <c:v>1.01217832832227</c:v>
                </c:pt>
                <c:pt idx="3158">
                  <c:v>1.01650115028542</c:v>
                </c:pt>
                <c:pt idx="3159">
                  <c:v>0.408656142025426</c:v>
                </c:pt>
                <c:pt idx="3160">
                  <c:v>0.199389314064612</c:v>
                </c:pt>
                <c:pt idx="3161">
                  <c:v>0.338644794945473</c:v>
                </c:pt>
                <c:pt idx="3162">
                  <c:v>0.455883880879372</c:v>
                </c:pt>
                <c:pt idx="3163">
                  <c:v>0.554389718167401</c:v>
                </c:pt>
                <c:pt idx="3164">
                  <c:v>0.260163933557365</c:v>
                </c:pt>
                <c:pt idx="3165">
                  <c:v>0.390426900482004</c:v>
                </c:pt>
                <c:pt idx="3166">
                  <c:v>0.49992028912132</c:v>
                </c:pt>
                <c:pt idx="3167">
                  <c:v>0.243163347013707</c:v>
                </c:pt>
                <c:pt idx="3168">
                  <c:v>0.180618023535731</c:v>
                </c:pt>
                <c:pt idx="3169">
                  <c:v>0.0674910885224597</c:v>
                </c:pt>
                <c:pt idx="3170">
                  <c:v>0.0784825696099083</c:v>
                </c:pt>
                <c:pt idx="3171">
                  <c:v>0.230776940326459</c:v>
                </c:pt>
                <c:pt idx="3172">
                  <c:v>0.103435623751593</c:v>
                </c:pt>
                <c:pt idx="3173">
                  <c:v>0.249958899466648</c:v>
                </c:pt>
                <c:pt idx="3174">
                  <c:v>0.37459010688968</c:v>
                </c:pt>
                <c:pt idx="3175">
                  <c:v>0.480399183070848</c:v>
                </c:pt>
                <c:pt idx="3176">
                  <c:v>0.570058075361779</c:v>
                </c:pt>
                <c:pt idx="3177">
                  <c:v>0.645886733926027</c:v>
                </c:pt>
                <c:pt idx="3178">
                  <c:v>0.219896259373252</c:v>
                </c:pt>
                <c:pt idx="3179">
                  <c:v>0.344873294694075</c:v>
                </c:pt>
                <c:pt idx="3180">
                  <c:v>0.451650372758957</c:v>
                </c:pt>
                <c:pt idx="3181">
                  <c:v>0.542703185715489</c:v>
                </c:pt>
                <c:pt idx="3182">
                  <c:v>0.299791121509523</c:v>
                </c:pt>
                <c:pt idx="3183">
                  <c:v>0.422620343231029</c:v>
                </c:pt>
                <c:pt idx="3184">
                  <c:v>0.525967188585756</c:v>
                </c:pt>
                <c:pt idx="3185">
                  <c:v>0.255229249031858</c:v>
                </c:pt>
                <c:pt idx="3186">
                  <c:v>0.385978250797118</c:v>
                </c:pt>
                <c:pt idx="3187">
                  <c:v>0.111233512468965</c:v>
                </c:pt>
                <c:pt idx="3188">
                  <c:v>0.104699122094289</c:v>
                </c:pt>
                <c:pt idx="3189">
                  <c:v>0.252915094422056</c:v>
                </c:pt>
                <c:pt idx="3190">
                  <c:v>0.378697265325817</c:v>
                </c:pt>
                <c:pt idx="3191">
                  <c:v>0.485238262784462</c:v>
                </c:pt>
                <c:pt idx="3192">
                  <c:v>0.575308766107671</c:v>
                </c:pt>
                <c:pt idx="3193">
                  <c:v>0.0920494025772273</c:v>
                </c:pt>
                <c:pt idx="3194">
                  <c:v>0.242649942788066</c:v>
                </c:pt>
                <c:pt idx="3195">
                  <c:v>0.37040228579494</c:v>
                </c:pt>
                <c:pt idx="3196">
                  <c:v>0.136631066632643</c:v>
                </c:pt>
                <c:pt idx="3197">
                  <c:v>0.0218609706612229</c:v>
                </c:pt>
                <c:pt idx="3198">
                  <c:v>0.00349775530579566</c:v>
                </c:pt>
                <c:pt idx="3199">
                  <c:v>0.167469594254621</c:v>
                </c:pt>
                <c:pt idx="3200">
                  <c:v>0.306695397095159</c:v>
                </c:pt>
                <c:pt idx="3201">
                  <c:v>0.424685267384721</c:v>
                </c:pt>
                <c:pt idx="3202">
                  <c:v>0.524487369099045</c:v>
                </c:pt>
                <c:pt idx="3203">
                  <c:v>0.608742593182955</c:v>
                </c:pt>
                <c:pt idx="3204">
                  <c:v>0.201435001335212</c:v>
                </c:pt>
                <c:pt idx="3205">
                  <c:v>0.329382459699866</c:v>
                </c:pt>
                <c:pt idx="3206">
                  <c:v>0.438679101656122</c:v>
                </c:pt>
                <c:pt idx="3207">
                  <c:v>0.531864983690643</c:v>
                </c:pt>
                <c:pt idx="3208">
                  <c:v>0.61116385546371</c:v>
                </c:pt>
                <c:pt idx="3209">
                  <c:v>0.225002961194284</c:v>
                </c:pt>
                <c:pt idx="3210">
                  <c:v>0.349857140620864</c:v>
                </c:pt>
                <c:pt idx="3211">
                  <c:v>0.262095662061098</c:v>
                </c:pt>
                <c:pt idx="3212">
                  <c:v>0.388994798308327</c:v>
                </c:pt>
                <c:pt idx="3213">
                  <c:v>0.496093543256876</c:v>
                </c:pt>
                <c:pt idx="3214">
                  <c:v>0.255937019666131</c:v>
                </c:pt>
                <c:pt idx="3215">
                  <c:v>0.38611670971722</c:v>
                </c:pt>
                <c:pt idx="3216">
                  <c:v>0.495654135607549</c:v>
                </c:pt>
                <c:pt idx="3217">
                  <c:v>0.587636818005134</c:v>
                </c:pt>
                <c:pt idx="3218">
                  <c:v>0.664718769861014</c:v>
                </c:pt>
                <c:pt idx="3219">
                  <c:v>0.729176790365234</c:v>
                </c:pt>
                <c:pt idx="3220">
                  <c:v>0.782960236009638</c:v>
                </c:pt>
                <c:pt idx="3221">
                  <c:v>0.827734878046305</c:v>
                </c:pt>
                <c:pt idx="3222">
                  <c:v>0.864921429283546</c:v>
                </c:pt>
                <c:pt idx="3223">
                  <c:v>0.272692889237827</c:v>
                </c:pt>
                <c:pt idx="3224">
                  <c:v>0.171013156941404</c:v>
                </c:pt>
                <c:pt idx="3225">
                  <c:v>0.308123789266065</c:v>
                </c:pt>
                <c:pt idx="3226">
                  <c:v>0.232140311574482</c:v>
                </c:pt>
                <c:pt idx="3227">
                  <c:v>0.363914697183666</c:v>
                </c:pt>
                <c:pt idx="3228">
                  <c:v>0.475140387008121</c:v>
                </c:pt>
                <c:pt idx="3229">
                  <c:v>0.249837141503377</c:v>
                </c:pt>
                <c:pt idx="3230">
                  <c:v>0.380826307658368</c:v>
                </c:pt>
                <c:pt idx="3231">
                  <c:v>0.491076181924415</c:v>
                </c:pt>
                <c:pt idx="3232">
                  <c:v>0.244935583228468</c:v>
                </c:pt>
                <c:pt idx="3233">
                  <c:v>0.18211123717974</c:v>
                </c:pt>
                <c:pt idx="3234">
                  <c:v>0.322123703566666</c:v>
                </c:pt>
                <c:pt idx="3235">
                  <c:v>0.211252423891135</c:v>
                </c:pt>
                <c:pt idx="3236">
                  <c:v>0.347060579471077</c:v>
                </c:pt>
                <c:pt idx="3237">
                  <c:v>0.461606700980428</c:v>
                </c:pt>
                <c:pt idx="3238">
                  <c:v>0.243008703795825</c:v>
                </c:pt>
                <c:pt idx="3239">
                  <c:v>0.184000910977929</c:v>
                </c:pt>
                <c:pt idx="3240">
                  <c:v>0.180400521584616</c:v>
                </c:pt>
                <c:pt idx="3241">
                  <c:v>0.319829784895472</c:v>
                </c:pt>
                <c:pt idx="3242">
                  <c:v>0.437649130079749</c:v>
                </c:pt>
                <c:pt idx="3243">
                  <c:v>0.537014747117451</c:v>
                </c:pt>
                <c:pt idx="3244">
                  <c:v>0.62065196833574</c:v>
                </c:pt>
                <c:pt idx="3245">
                  <c:v>0.690909102308276</c:v>
                </c:pt>
                <c:pt idx="3246">
                  <c:v>0.749805423746432</c:v>
                </c:pt>
                <c:pt idx="3247">
                  <c:v>0.799073783107474</c:v>
                </c:pt>
                <c:pt idx="3248">
                  <c:v>0.840198300849529</c:v>
                </c:pt>
                <c:pt idx="3249">
                  <c:v>0.268883664777641</c:v>
                </c:pt>
                <c:pt idx="3250">
                  <c:v>0.167983719407364</c:v>
                </c:pt>
                <c:pt idx="3251">
                  <c:v>0.305546287362371</c:v>
                </c:pt>
                <c:pt idx="3252">
                  <c:v>0.422362793296891</c:v>
                </c:pt>
                <c:pt idx="3253">
                  <c:v>0.0675780469275025</c:v>
                </c:pt>
                <c:pt idx="3254">
                  <c:v>0.22187376184145</c:v>
                </c:pt>
                <c:pt idx="3255">
                  <c:v>0.352796809457147</c:v>
                </c:pt>
                <c:pt idx="3256">
                  <c:v>0.233627102256094</c:v>
                </c:pt>
                <c:pt idx="3257">
                  <c:v>0.3657864243142</c:v>
                </c:pt>
                <c:pt idx="3258">
                  <c:v>0.477244864049228</c:v>
                </c:pt>
                <c:pt idx="3259">
                  <c:v>0.571059797108604</c:v>
                </c:pt>
                <c:pt idx="3260">
                  <c:v>0.649865612019978</c:v>
                </c:pt>
                <c:pt idx="3261">
                  <c:v>0.291906955040605</c:v>
                </c:pt>
                <c:pt idx="3262">
                  <c:v>0.417757936309812</c:v>
                </c:pt>
                <c:pt idx="3263">
                  <c:v>0.523404530132387</c:v>
                </c:pt>
                <c:pt idx="3264">
                  <c:v>0.611906643299936</c:v>
                </c:pt>
                <c:pt idx="3265">
                  <c:v>0.685888430797585</c:v>
                </c:pt>
                <c:pt idx="3266">
                  <c:v>0.109742148927614</c:v>
                </c:pt>
                <c:pt idx="3267">
                  <c:v>0.257671084439544</c:v>
                </c:pt>
                <c:pt idx="3268">
                  <c:v>0.383131013687291</c:v>
                </c:pt>
                <c:pt idx="3269">
                  <c:v>0.489332134191315</c:v>
                </c:pt>
                <c:pt idx="3270">
                  <c:v>0.579058239702301</c:v>
                </c:pt>
                <c:pt idx="3271">
                  <c:v>0.0926493183523682</c:v>
                </c:pt>
                <c:pt idx="3272">
                  <c:v>0.243159271281161</c:v>
                </c:pt>
                <c:pt idx="3273">
                  <c:v>0.370833884400881</c:v>
                </c:pt>
                <c:pt idx="3274">
                  <c:v>0.47893160477158</c:v>
                </c:pt>
                <c:pt idx="3275">
                  <c:v>0.261444750176679</c:v>
                </c:pt>
                <c:pt idx="3276">
                  <c:v>0.390362586731298</c:v>
                </c:pt>
                <c:pt idx="3277">
                  <c:v>0.498886117034652</c:v>
                </c:pt>
                <c:pt idx="3278">
                  <c:v>0.590058477465097</c:v>
                </c:pt>
                <c:pt idx="3279">
                  <c:v>0.66649670759682</c:v>
                </c:pt>
                <c:pt idx="3280">
                  <c:v>0.730446878828432</c:v>
                </c:pt>
                <c:pt idx="3281">
                  <c:v>0.783832872925482</c:v>
                </c:pt>
                <c:pt idx="3282">
                  <c:v>0.24353664699541</c:v>
                </c:pt>
                <c:pt idx="3283">
                  <c:v>0.36330630629217</c:v>
                </c:pt>
                <c:pt idx="3284">
                  <c:v>0.181783314668056</c:v>
                </c:pt>
                <c:pt idx="3285">
                  <c:v>0.108362765581785</c:v>
                </c:pt>
                <c:pt idx="3286">
                  <c:v>0.255008091298855</c:v>
                </c:pt>
                <c:pt idx="3287">
                  <c:v>0.379605400605258</c:v>
                </c:pt>
                <c:pt idx="3288">
                  <c:v>0.485268776934434</c:v>
                </c:pt>
                <c:pt idx="3289">
                  <c:v>0.268521937205673</c:v>
                </c:pt>
                <c:pt idx="3290">
                  <c:v>0.0832110875241124</c:v>
                </c:pt>
                <c:pt idx="3291">
                  <c:v>0.231770370894473</c:v>
                </c:pt>
                <c:pt idx="3292">
                  <c:v>0.358311538701527</c:v>
                </c:pt>
                <c:pt idx="3293">
                  <c:v>0.0573298461922443</c:v>
                </c:pt>
                <c:pt idx="3294">
                  <c:v>0.213173039417215</c:v>
                </c:pt>
                <c:pt idx="3295">
                  <c:v>0.345423925905779</c:v>
                </c:pt>
                <c:pt idx="3296">
                  <c:v>0.457440652312082</c:v>
                </c:pt>
                <c:pt idx="3297">
                  <c:v>0.159540935062528</c:v>
                </c:pt>
                <c:pt idx="3298">
                  <c:v>0.116700559737257</c:v>
                </c:pt>
                <c:pt idx="3299">
                  <c:v>0.262610283384381</c:v>
                </c:pt>
                <c:pt idx="3300">
                  <c:v>0.115009266468855</c:v>
                </c:pt>
                <c:pt idx="3301">
                  <c:v>0.0915644664085279</c:v>
                </c:pt>
                <c:pt idx="3302">
                  <c:v>0.24142475975902</c:v>
                </c:pt>
                <c:pt idx="3303">
                  <c:v>0.368672131364569</c:v>
                </c:pt>
                <c:pt idx="3304">
                  <c:v>0.476513560301867</c:v>
                </c:pt>
                <c:pt idx="3305">
                  <c:v>0.263972158756389</c:v>
                </c:pt>
                <c:pt idx="3306">
                  <c:v>0.392391258914399</c:v>
                </c:pt>
                <c:pt idx="3307">
                  <c:v>0.500505583747548</c:v>
                </c:pt>
                <c:pt idx="3308">
                  <c:v>0.591343285753125</c:v>
                </c:pt>
                <c:pt idx="3309">
                  <c:v>0.667508781793839</c:v>
                </c:pt>
                <c:pt idx="3310">
                  <c:v>0.731237530813605</c:v>
                </c:pt>
                <c:pt idx="3311">
                  <c:v>0.311405432568421</c:v>
                </c:pt>
                <c:pt idx="3312">
                  <c:v>0.434880718285653</c:v>
                </c:pt>
                <c:pt idx="3313">
                  <c:v>0.116151653679331</c:v>
                </c:pt>
                <c:pt idx="3314">
                  <c:v>0.257856507684596</c:v>
                </c:pt>
                <c:pt idx="3315">
                  <c:v>0.240913748911814</c:v>
                </c:pt>
                <c:pt idx="3316">
                  <c:v>0.370340665194852</c:v>
                </c:pt>
                <c:pt idx="3317">
                  <c:v>0.128173410578636</c:v>
                </c:pt>
                <c:pt idx="3318">
                  <c:v>0.269321907071189</c:v>
                </c:pt>
                <c:pt idx="3319">
                  <c:v>0.389603606289305</c:v>
                </c:pt>
                <c:pt idx="3320">
                  <c:v>0.491908721849639</c:v>
                </c:pt>
                <c:pt idx="3321">
                  <c:v>0.57875897334674</c:v>
                </c:pt>
                <c:pt idx="3322">
                  <c:v>0.652349015084611</c:v>
                </c:pt>
                <c:pt idx="3323">
                  <c:v>0.714584259831854</c:v>
                </c:pt>
                <c:pt idx="3324">
                  <c:v>0.767115184970835</c:v>
                </c:pt>
                <c:pt idx="3325">
                  <c:v>0.811368269157707</c:v>
                </c:pt>
                <c:pt idx="3326">
                  <c:v>0.848573747899399</c:v>
                </c:pt>
                <c:pt idx="3327">
                  <c:v>0.879790400995559</c:v>
                </c:pt>
                <c:pt idx="3328">
                  <c:v>0.905927597369949</c:v>
                </c:pt>
                <c:pt idx="3329">
                  <c:v>0.927764826447211</c:v>
                </c:pt>
                <c:pt idx="3330">
                  <c:v>0.945968942314708</c:v>
                </c:pt>
                <c:pt idx="3331">
                  <c:v>0.315998858232659</c:v>
                </c:pt>
                <c:pt idx="3332">
                  <c:v>0.278781891219598</c:v>
                </c:pt>
                <c:pt idx="3333">
                  <c:v>0.402124991210365</c:v>
                </c:pt>
                <c:pt idx="3334">
                  <c:v>0.238566487885938</c:v>
                </c:pt>
                <c:pt idx="3335">
                  <c:v>0.0779203206928273</c:v>
                </c:pt>
                <c:pt idx="3336">
                  <c:v>0.227630781612035</c:v>
                </c:pt>
                <c:pt idx="3337">
                  <c:v>0.355103349182497</c:v>
                </c:pt>
                <c:pt idx="3338">
                  <c:v>0.463435365355116</c:v>
                </c:pt>
                <c:pt idx="3339">
                  <c:v>0.555326264693863</c:v>
                </c:pt>
                <c:pt idx="3340">
                  <c:v>0.633122879651676</c:v>
                </c:pt>
                <c:pt idx="3341">
                  <c:v>0.698860681074578</c:v>
                </c:pt>
                <c:pt idx="3342">
                  <c:v>0.754301086466583</c:v>
                </c:pt>
                <c:pt idx="3343">
                  <c:v>0.334642465790101</c:v>
                </c:pt>
                <c:pt idx="3344">
                  <c:v>0.454198909799454</c:v>
                </c:pt>
                <c:pt idx="3345">
                  <c:v>0.554418999319835</c:v>
                </c:pt>
                <c:pt idx="3346">
                  <c:v>0.638252634155209</c:v>
                </c:pt>
                <c:pt idx="3347">
                  <c:v>0.708226204056739</c:v>
                </c:pt>
                <c:pt idx="3348">
                  <c:v>0.766499189680476</c:v>
                </c:pt>
                <c:pt idx="3349">
                  <c:v>0.814913906293793</c:v>
                </c:pt>
                <c:pt idx="3350">
                  <c:v>0.855039093075311</c:v>
                </c:pt>
                <c:pt idx="3351">
                  <c:v>0.264245569888169</c:v>
                </c:pt>
                <c:pt idx="3352">
                  <c:v>0.380224402344551</c:v>
                </c:pt>
                <c:pt idx="3353">
                  <c:v>0.479648811974909</c:v>
                </c:pt>
                <c:pt idx="3354">
                  <c:v>0.564715026092231</c:v>
                </c:pt>
                <c:pt idx="3355">
                  <c:v>0.637356131760688</c:v>
                </c:pt>
                <c:pt idx="3356">
                  <c:v>0.699268461336622</c:v>
                </c:pt>
                <c:pt idx="3357">
                  <c:v>0.751936369675968</c:v>
                </c:pt>
                <c:pt idx="3358">
                  <c:v>0.796655250986325</c:v>
                </c:pt>
                <c:pt idx="3359">
                  <c:v>0.35746846499403</c:v>
                </c:pt>
                <c:pt idx="3360">
                  <c:v>0.473465264728383</c:v>
                </c:pt>
                <c:pt idx="3361">
                  <c:v>0.570649018144056</c:v>
                </c:pt>
                <c:pt idx="3362">
                  <c:v>0.65189762257971</c:v>
                </c:pt>
                <c:pt idx="3363">
                  <c:v>0.719674561707255</c:v>
                </c:pt>
                <c:pt idx="3364">
                  <c:v>0.77608449968053</c:v>
                </c:pt>
                <c:pt idx="3365">
                  <c:v>0.822922102229411</c:v>
                </c:pt>
                <c:pt idx="3366">
                  <c:v>0.861714786451252</c:v>
                </c:pt>
                <c:pt idx="3367">
                  <c:v>0.893760052827212</c:v>
                </c:pt>
                <c:pt idx="3368">
                  <c:v>0.920158002369106</c:v>
                </c:pt>
                <c:pt idx="3369">
                  <c:v>0.941839590672513</c:v>
                </c:pt>
                <c:pt idx="3370">
                  <c:v>0.959591120391031</c:v>
                </c:pt>
                <c:pt idx="3371">
                  <c:v>0.974075425228001</c:v>
                </c:pt>
                <c:pt idx="3372">
                  <c:v>0.388341876258921</c:v>
                </c:pt>
                <c:pt idx="3373">
                  <c:v>0.50129191462092</c:v>
                </c:pt>
                <c:pt idx="3374">
                  <c:v>0.595602818248417</c:v>
                </c:pt>
                <c:pt idx="3375">
                  <c:v>0.674173603404022</c:v>
                </c:pt>
                <c:pt idx="3376">
                  <c:v>0.73947829132557</c:v>
                </c:pt>
                <c:pt idx="3377">
                  <c:v>0.793624187500535</c:v>
                </c:pt>
                <c:pt idx="3378">
                  <c:v>0.838402832729322</c:v>
                </c:pt>
                <c:pt idx="3379">
                  <c:v>0.333087623912951</c:v>
                </c:pt>
                <c:pt idx="3380">
                  <c:v>0.454166611012865</c:v>
                </c:pt>
                <c:pt idx="3381">
                  <c:v>0.555487016138629</c:v>
                </c:pt>
                <c:pt idx="3382">
                  <c:v>0.640089451928231</c:v>
                </c:pt>
                <c:pt idx="3383">
                  <c:v>0.710573830929302</c:v>
                </c:pt>
                <c:pt idx="3384">
                  <c:v>0.204696171725069</c:v>
                </c:pt>
                <c:pt idx="3385">
                  <c:v>0.330639363766927</c:v>
                </c:pt>
                <c:pt idx="3386">
                  <c:v>0.43845820534155</c:v>
                </c:pt>
                <c:pt idx="3387">
                  <c:v>0.53058220333839</c:v>
                </c:pt>
                <c:pt idx="3388">
                  <c:v>0.609145219117079</c:v>
                </c:pt>
                <c:pt idx="3389">
                  <c:v>0.676016032275915</c:v>
                </c:pt>
                <c:pt idx="3390">
                  <c:v>0.732826819914723</c:v>
                </c:pt>
                <c:pt idx="3391">
                  <c:v>0.780999442186501</c:v>
                </c:pt>
                <c:pt idx="3392">
                  <c:v>0.271846724868028</c:v>
                </c:pt>
                <c:pt idx="3393">
                  <c:v>0.387989876972042</c:v>
                </c:pt>
                <c:pt idx="3394">
                  <c:v>0.487345261800584</c:v>
                </c:pt>
                <c:pt idx="3395">
                  <c:v>0.295147503429583</c:v>
                </c:pt>
                <c:pt idx="3396">
                  <c:v>0.418013048620604</c:v>
                </c:pt>
                <c:pt idx="3397">
                  <c:v>0.521497484006044</c:v>
                </c:pt>
                <c:pt idx="3398">
                  <c:v>0.257204436367394</c:v>
                </c:pt>
                <c:pt idx="3399">
                  <c:v>0.387525705915138</c:v>
                </c:pt>
                <c:pt idx="3400">
                  <c:v>0.497131320832463</c:v>
                </c:pt>
                <c:pt idx="3401">
                  <c:v>0.589127543732787</c:v>
                </c:pt>
                <c:pt idx="3402">
                  <c:v>0.26881070292715</c:v>
                </c:pt>
                <c:pt idx="3403">
                  <c:v>0.398000321162564</c:v>
                </c:pt>
                <c:pt idx="3404">
                  <c:v>0.506535520001135</c:v>
                </c:pt>
                <c:pt idx="3405">
                  <c:v>0.597531421027957</c:v>
                </c:pt>
                <c:pt idx="3406">
                  <c:v>0.673661596426252</c:v>
                </c:pt>
                <c:pt idx="3407">
                  <c:v>0.28996271386027</c:v>
                </c:pt>
                <c:pt idx="3408">
                  <c:v>0.416520155857985</c:v>
                </c:pt>
                <c:pt idx="3409">
                  <c:v>0.522706851578387</c:v>
                </c:pt>
                <c:pt idx="3410">
                  <c:v>0.61161587302414</c:v>
                </c:pt>
                <c:pt idx="3411">
                  <c:v>0.685898545390626</c:v>
                </c:pt>
                <c:pt idx="3412">
                  <c:v>0.74782309505144</c:v>
                </c:pt>
                <c:pt idx="3413">
                  <c:v>0.799326262872597</c:v>
                </c:pt>
                <c:pt idx="3414">
                  <c:v>0.242955078824065</c:v>
                </c:pt>
                <c:pt idx="3415">
                  <c:v>0.16126756692498</c:v>
                </c:pt>
                <c:pt idx="3416">
                  <c:v>0.300103581817797</c:v>
                </c:pt>
                <c:pt idx="3417">
                  <c:v>0.417971283120406</c:v>
                </c:pt>
                <c:pt idx="3418">
                  <c:v>0.517847435057091</c:v>
                </c:pt>
                <c:pt idx="3419">
                  <c:v>0.602316623195877</c:v>
                </c:pt>
                <c:pt idx="3420">
                  <c:v>0.67361774401142</c:v>
                </c:pt>
                <c:pt idx="3421">
                  <c:v>0.733685933558024</c:v>
                </c:pt>
                <c:pt idx="3422">
                  <c:v>0.784190188988798</c:v>
                </c:pt>
                <c:pt idx="3423">
                  <c:v>0.25792685988192</c:v>
                </c:pt>
                <c:pt idx="3424">
                  <c:v>0.375825223598765</c:v>
                </c:pt>
                <c:pt idx="3425">
                  <c:v>0.476742189269776</c:v>
                </c:pt>
                <c:pt idx="3426">
                  <c:v>0.56295653565376</c:v>
                </c:pt>
                <c:pt idx="3427">
                  <c:v>0.636469290715131</c:v>
                </c:pt>
                <c:pt idx="3428">
                  <c:v>0.699032534281216</c:v>
                </c:pt>
                <c:pt idx="3429">
                  <c:v>0.752176215533758</c:v>
                </c:pt>
                <c:pt idx="3430">
                  <c:v>0.797232888694456</c:v>
                </c:pt>
                <c:pt idx="3431">
                  <c:v>0.835360347431172</c:v>
                </c:pt>
                <c:pt idx="3432">
                  <c:v>0.867562194709655</c:v>
                </c:pt>
                <c:pt idx="3433">
                  <c:v>0.371719930948807</c:v>
                </c:pt>
                <c:pt idx="3434">
                  <c:v>0.486148562324912</c:v>
                </c:pt>
                <c:pt idx="3435">
                  <c:v>0.581893276294401</c:v>
                </c:pt>
                <c:pt idx="3436">
                  <c:v>0.661830875893711</c:v>
                </c:pt>
                <c:pt idx="3437">
                  <c:v>0.728420959925994</c:v>
                </c:pt>
                <c:pt idx="3438">
                  <c:v>0.783762386310177</c:v>
                </c:pt>
                <c:pt idx="3439">
                  <c:v>0.829642767324925</c:v>
                </c:pt>
                <c:pt idx="3440">
                  <c:v>0.33328837954635</c:v>
                </c:pt>
                <c:pt idx="3441">
                  <c:v>0.454201667361859</c:v>
                </c:pt>
                <c:pt idx="3442">
                  <c:v>0.555401562123449</c:v>
                </c:pt>
                <c:pt idx="3443">
                  <c:v>0.639919034366902</c:v>
                </c:pt>
                <c:pt idx="3444">
                  <c:v>0.710346174236309</c:v>
                </c:pt>
                <c:pt idx="3445">
                  <c:v>0.768895474804507</c:v>
                </c:pt>
                <c:pt idx="3446">
                  <c:v>0.312497789884088</c:v>
                </c:pt>
                <c:pt idx="3447">
                  <c:v>0.436327061179682</c:v>
                </c:pt>
                <c:pt idx="3448">
                  <c:v>0.540064820962508</c:v>
                </c:pt>
                <c:pt idx="3449">
                  <c:v>0.626785752222208</c:v>
                </c:pt>
                <c:pt idx="3450">
                  <c:v>0.270325680610258</c:v>
                </c:pt>
                <c:pt idx="3451">
                  <c:v>0.399791842198976</c:v>
                </c:pt>
                <c:pt idx="3452">
                  <c:v>0.508483451287552</c:v>
                </c:pt>
                <c:pt idx="3453">
                  <c:v>0.599545225605429</c:v>
                </c:pt>
                <c:pt idx="3454">
                  <c:v>0.266914437278726</c:v>
                </c:pt>
                <c:pt idx="3455">
                  <c:v>0.396604853723118</c:v>
                </c:pt>
                <c:pt idx="3456">
                  <c:v>0.505535442452278</c:v>
                </c:pt>
                <c:pt idx="3457">
                  <c:v>0.596841054070743</c:v>
                </c:pt>
                <c:pt idx="3458">
                  <c:v>0.67321157933636</c:v>
                </c:pt>
                <c:pt idx="3459">
                  <c:v>0.736950557694871</c:v>
                </c:pt>
                <c:pt idx="3460">
                  <c:v>0.308059943790348</c:v>
                </c:pt>
                <c:pt idx="3461">
                  <c:v>0.43223236883647</c:v>
                </c:pt>
                <c:pt idx="3462">
                  <c:v>0.536316912677251</c:v>
                </c:pt>
                <c:pt idx="3463">
                  <c:v>0.245996246726077</c:v>
                </c:pt>
                <c:pt idx="3464">
                  <c:v>0.17846267551408</c:v>
                </c:pt>
                <c:pt idx="3465">
                  <c:v>0.31915935728909</c:v>
                </c:pt>
                <c:pt idx="3466">
                  <c:v>0.437910198300872</c:v>
                </c:pt>
                <c:pt idx="3467">
                  <c:v>0.537942203661419</c:v>
                </c:pt>
                <c:pt idx="3468">
                  <c:v>0.622038253910148</c:v>
                </c:pt>
                <c:pt idx="3469">
                  <c:v>0.193544237760414</c:v>
                </c:pt>
                <c:pt idx="3470">
                  <c:v>0.322308281849166</c:v>
                </c:pt>
                <c:pt idx="3471">
                  <c:v>0.162961896103902</c:v>
                </c:pt>
                <c:pt idx="3472">
                  <c:v>0.300345876406995</c:v>
                </c:pt>
                <c:pt idx="3473">
                  <c:v>0.235427781365652</c:v>
                </c:pt>
                <c:pt idx="3474">
                  <c:v>0.195508956757224</c:v>
                </c:pt>
                <c:pt idx="3475">
                  <c:v>0.332926347565354</c:v>
                </c:pt>
                <c:pt idx="3476">
                  <c:v>0.216458948128579</c:v>
                </c:pt>
                <c:pt idx="3477">
                  <c:v>0.351471964938484</c:v>
                </c:pt>
                <c:pt idx="3478">
                  <c:v>0.465337237895531</c:v>
                </c:pt>
                <c:pt idx="3479">
                  <c:v>0.561178121026986</c:v>
                </c:pt>
                <c:pt idx="3480">
                  <c:v>0.641685856412807</c:v>
                </c:pt>
                <c:pt idx="3481">
                  <c:v>0.709174580526887</c:v>
                </c:pt>
                <c:pt idx="3482">
                  <c:v>0.765630162809018</c:v>
                </c:pt>
                <c:pt idx="3483">
                  <c:v>0.81275340963061</c:v>
                </c:pt>
                <c:pt idx="3484">
                  <c:v>0.851998154876988</c:v>
                </c:pt>
                <c:pt idx="3485">
                  <c:v>0.270703050517131</c:v>
                </c:pt>
                <c:pt idx="3486">
                  <c:v>0.385891871660684</c:v>
                </c:pt>
                <c:pt idx="3487">
                  <c:v>0.484608776087884</c:v>
                </c:pt>
                <c:pt idx="3488">
                  <c:v>0.569044168840032</c:v>
                </c:pt>
                <c:pt idx="3489">
                  <c:v>0.641125078862986</c:v>
                </c:pt>
                <c:pt idx="3490">
                  <c:v>0.326620462513734</c:v>
                </c:pt>
                <c:pt idx="3491">
                  <c:v>0.445981493798676</c:v>
                </c:pt>
                <c:pt idx="3492">
                  <c:v>0.546259077056609</c:v>
                </c:pt>
                <c:pt idx="3493">
                  <c:v>0.630331457465531</c:v>
                </c:pt>
                <c:pt idx="3494">
                  <c:v>0.700668897098501</c:v>
                </c:pt>
                <c:pt idx="3495">
                  <c:v>0.759387318635373</c:v>
                </c:pt>
                <c:pt idx="3496">
                  <c:v>0.808295609625238</c:v>
                </c:pt>
                <c:pt idx="3497">
                  <c:v>0.848937205244747</c:v>
                </c:pt>
                <c:pt idx="3498">
                  <c:v>0.882626534102522</c:v>
                </c:pt>
                <c:pt idx="3499">
                  <c:v>0.910480873394484</c:v>
                </c:pt>
                <c:pt idx="3500">
                  <c:v>0.933448118891015</c:v>
                </c:pt>
                <c:pt idx="3501">
                  <c:v>0.952330933537649</c:v>
                </c:pt>
                <c:pt idx="3502">
                  <c:v>0.967807697127404</c:v>
                </c:pt>
                <c:pt idx="3503">
                  <c:v>0.980450639449448</c:v>
                </c:pt>
                <c:pt idx="3504">
                  <c:v>0.990741501150665</c:v>
                </c:pt>
                <c:pt idx="3505">
                  <c:v>0.999085030662621</c:v>
                </c:pt>
                <c:pt idx="3506">
                  <c:v>1.00582059217916</c:v>
                </c:pt>
                <c:pt idx="3507">
                  <c:v>1.01123212892658</c:v>
                </c:pt>
                <c:pt idx="3508">
                  <c:v>1.01555669786331</c:v>
                </c:pt>
                <c:pt idx="3509">
                  <c:v>1.018991766425</c:v>
                </c:pt>
                <c:pt idx="3510">
                  <c:v>1.0217014388937</c:v>
                </c:pt>
                <c:pt idx="3511">
                  <c:v>1.02382175928236</c:v>
                </c:pt>
                <c:pt idx="3512">
                  <c:v>0.414142527548941</c:v>
                </c:pt>
                <c:pt idx="3513">
                  <c:v>0.523096590904627</c:v>
                </c:pt>
                <c:pt idx="3514">
                  <c:v>0.132128456771895</c:v>
                </c:pt>
                <c:pt idx="3515">
                  <c:v>0.121480706704577</c:v>
                </c:pt>
                <c:pt idx="3516">
                  <c:v>0.267196382754387</c:v>
                </c:pt>
                <c:pt idx="3517">
                  <c:v>0.390827735956104</c:v>
                </c:pt>
                <c:pt idx="3518">
                  <c:v>0.0625324377529767</c:v>
                </c:pt>
                <c:pt idx="3519">
                  <c:v>0.174318890237336</c:v>
                </c:pt>
                <c:pt idx="3520">
                  <c:v>0.192807914586084</c:v>
                </c:pt>
                <c:pt idx="3521">
                  <c:v>0.329821018103915</c:v>
                </c:pt>
                <c:pt idx="3522">
                  <c:v>0.445653997063815</c:v>
                </c:pt>
                <c:pt idx="3523">
                  <c:v>0.543391642370253</c:v>
                </c:pt>
                <c:pt idx="3524">
                  <c:v>0.625699061685115</c:v>
                </c:pt>
                <c:pt idx="3525">
                  <c:v>0.6948738643708</c:v>
                </c:pt>
                <c:pt idx="3526">
                  <c:v>0.752892730324478</c:v>
                </c:pt>
                <c:pt idx="3527">
                  <c:v>0.801452797458303</c:v>
                </c:pt>
                <c:pt idx="3528">
                  <c:v>0.842008307025771</c:v>
                </c:pt>
                <c:pt idx="3529">
                  <c:v>0.875802938589296</c:v>
                </c:pt>
                <c:pt idx="3530">
                  <c:v>0.903898250639824</c:v>
                </c:pt>
                <c:pt idx="3531">
                  <c:v>0.927198621425389</c:v>
                </c:pt>
                <c:pt idx="3532">
                  <c:v>0.946473059515748</c:v>
                </c:pt>
                <c:pt idx="3533">
                  <c:v>0.962374226622968</c:v>
                </c:pt>
                <c:pt idx="3534">
                  <c:v>0.975454987415312</c:v>
                </c:pt>
                <c:pt idx="3535">
                  <c:v>0.98618277339089</c:v>
                </c:pt>
                <c:pt idx="3536">
                  <c:v>0.994952020956016</c:v>
                </c:pt>
                <c:pt idx="3537">
                  <c:v>0.40149129334394</c:v>
                </c:pt>
                <c:pt idx="3538">
                  <c:v>0.512338885357635</c:v>
                </c:pt>
                <c:pt idx="3539">
                  <c:v>0.604864460023071</c:v>
                </c:pt>
                <c:pt idx="3540">
                  <c:v>0.681922080280452</c:v>
                </c:pt>
                <c:pt idx="3541">
                  <c:v>0.745946725221346</c:v>
                </c:pt>
                <c:pt idx="3542">
                  <c:v>0.301602833915248</c:v>
                </c:pt>
                <c:pt idx="3543">
                  <c:v>0.427090923406714</c:v>
                </c:pt>
                <c:pt idx="3544">
                  <c:v>0.111033640604997</c:v>
                </c:pt>
                <c:pt idx="3545">
                  <c:v>0.253523040504092</c:v>
                </c:pt>
                <c:pt idx="3546">
                  <c:v>0.239956450968184</c:v>
                </c:pt>
                <c:pt idx="3547">
                  <c:v>0.369495024275679</c:v>
                </c:pt>
                <c:pt idx="3548">
                  <c:v>0.47897120102441</c:v>
                </c:pt>
                <c:pt idx="3549">
                  <c:v>0.571312877658281</c:v>
                </c:pt>
                <c:pt idx="3550">
                  <c:v>0.649048634019963</c:v>
                </c:pt>
                <c:pt idx="3551">
                  <c:v>0.297099043336265</c:v>
                </c:pt>
                <c:pt idx="3552">
                  <c:v>0.421986540546784</c:v>
                </c:pt>
                <c:pt idx="3553">
                  <c:v>0.526835129722289</c:v>
                </c:pt>
                <c:pt idx="3554">
                  <c:v>0.150516646328951</c:v>
                </c:pt>
                <c:pt idx="3555">
                  <c:v>0.286337891317824</c:v>
                </c:pt>
                <c:pt idx="3556">
                  <c:v>0.402361132978287</c:v>
                </c:pt>
                <c:pt idx="3557">
                  <c:v>0.175244145255073</c:v>
                </c:pt>
                <c:pt idx="3558">
                  <c:v>0.112055911079112</c:v>
                </c:pt>
                <c:pt idx="3559">
                  <c:v>0.258323959830538</c:v>
                </c:pt>
                <c:pt idx="3560">
                  <c:v>0.382568666488251</c:v>
                </c:pt>
                <c:pt idx="3561">
                  <c:v>0.487905781626231</c:v>
                </c:pt>
                <c:pt idx="3562">
                  <c:v>0.268437730673232</c:v>
                </c:pt>
                <c:pt idx="3563">
                  <c:v>0.396206149247934</c:v>
                </c:pt>
                <c:pt idx="3564">
                  <c:v>0.503758365462704</c:v>
                </c:pt>
                <c:pt idx="3565">
                  <c:v>0.0806013384740326</c:v>
                </c:pt>
                <c:pt idx="3566">
                  <c:v>0.0651025172183457</c:v>
                </c:pt>
                <c:pt idx="3567">
                  <c:v>0.0673599430656672</c:v>
                </c:pt>
                <c:pt idx="3568">
                  <c:v>0.221133499697232</c:v>
                </c:pt>
                <c:pt idx="3569">
                  <c:v>0.208892150197567</c:v>
                </c:pt>
                <c:pt idx="3570">
                  <c:v>0.192173922557556</c:v>
                </c:pt>
                <c:pt idx="3571">
                  <c:v>0.329811975749315</c:v>
                </c:pt>
                <c:pt idx="3572">
                  <c:v>0.446096493168947</c:v>
                </c:pt>
                <c:pt idx="3573">
                  <c:v>0.544149530873989</c:v>
                </c:pt>
                <c:pt idx="3574">
                  <c:v>0.26807694200691</c:v>
                </c:pt>
                <c:pt idx="3575">
                  <c:v>0.396739141247354</c:v>
                </c:pt>
                <c:pt idx="3576">
                  <c:v>0.504923936628877</c:v>
                </c:pt>
                <c:pt idx="3577">
                  <c:v>0.246045108939966</c:v>
                </c:pt>
                <c:pt idx="3578">
                  <c:v>0.378167458811095</c:v>
                </c:pt>
                <c:pt idx="3579">
                  <c:v>0.489299948738064</c:v>
                </c:pt>
                <c:pt idx="3580">
                  <c:v>0.582588119227624</c:v>
                </c:pt>
                <c:pt idx="3581">
                  <c:v>0.172706681460672</c:v>
                </c:pt>
                <c:pt idx="3582">
                  <c:v>0.304785056977066</c:v>
                </c:pt>
                <c:pt idx="3583">
                  <c:v>0.417659442596604</c:v>
                </c:pt>
                <c:pt idx="3584">
                  <c:v>0.513937108931906</c:v>
                </c:pt>
                <c:pt idx="3585">
                  <c:v>0.293361724080048</c:v>
                </c:pt>
                <c:pt idx="3586">
                  <c:v>0.41694583455602</c:v>
                </c:pt>
                <c:pt idx="3587">
                  <c:v>0.127333079346945</c:v>
                </c:pt>
                <c:pt idx="3588">
                  <c:v>0.109479276828283</c:v>
                </c:pt>
                <c:pt idx="3589">
                  <c:v>0.256825456816747</c:v>
                </c:pt>
                <c:pt idx="3590">
                  <c:v>0.381884976327755</c:v>
                </c:pt>
                <c:pt idx="3591">
                  <c:v>0.487827049655178</c:v>
                </c:pt>
                <c:pt idx="3592">
                  <c:v>0.577402456959878</c:v>
                </c:pt>
                <c:pt idx="3593">
                  <c:v>0.652993311468393</c:v>
                </c:pt>
                <c:pt idx="3594">
                  <c:v>0.716657910530615</c:v>
                </c:pt>
                <c:pt idx="3595">
                  <c:v>0.235324129192661</c:v>
                </c:pt>
                <c:pt idx="3596">
                  <c:v>0.151582077015968</c:v>
                </c:pt>
                <c:pt idx="3597">
                  <c:v>0.291792361868646</c:v>
                </c:pt>
                <c:pt idx="3598">
                  <c:v>0.410853401894339</c:v>
                </c:pt>
                <c:pt idx="3599">
                  <c:v>0.511763386445908</c:v>
                </c:pt>
                <c:pt idx="3600">
                  <c:v>0.597126228939117</c:v>
                </c:pt>
                <c:pt idx="3601">
                  <c:v>0.293450385776542</c:v>
                </c:pt>
                <c:pt idx="3602">
                  <c:v>0.418242433755868</c:v>
                </c:pt>
                <c:pt idx="3603">
                  <c:v>0.523112587421218</c:v>
                </c:pt>
                <c:pt idx="3604">
                  <c:v>0.611061035055754</c:v>
                </c:pt>
                <c:pt idx="3605">
                  <c:v>0.684663420266688</c:v>
                </c:pt>
                <c:pt idx="3606">
                  <c:v>0.746126539926623</c:v>
                </c:pt>
                <c:pt idx="3607">
                  <c:v>0.797337482581412</c:v>
                </c:pt>
                <c:pt idx="3608">
                  <c:v>0.839906842084428</c:v>
                </c:pt>
                <c:pt idx="3609">
                  <c:v>0.87520660806354</c:v>
                </c:pt>
                <c:pt idx="3610">
                  <c:v>0.90440329634378</c:v>
                </c:pt>
                <c:pt idx="3611">
                  <c:v>0.928486841046492</c:v>
                </c:pt>
                <c:pt idx="3612">
                  <c:v>0.297599925186132</c:v>
                </c:pt>
                <c:pt idx="3613">
                  <c:v>0.408113590841246</c:v>
                </c:pt>
                <c:pt idx="3614">
                  <c:v>0.502917139276766</c:v>
                </c:pt>
                <c:pt idx="3615">
                  <c:v>0.584083910594127</c:v>
                </c:pt>
                <c:pt idx="3616">
                  <c:v>0.653440809717325</c:v>
                </c:pt>
                <c:pt idx="3617">
                  <c:v>0.712592617186257</c:v>
                </c:pt>
                <c:pt idx="3618">
                  <c:v>0.3423657501562</c:v>
                </c:pt>
                <c:pt idx="3619">
                  <c:v>0.459893116487727</c:v>
                </c:pt>
                <c:pt idx="3620">
                  <c:v>0.558510238005857</c:v>
                </c:pt>
                <c:pt idx="3621">
                  <c:v>0.641087372200004</c:v>
                </c:pt>
                <c:pt idx="3622">
                  <c:v>0.710085019414917</c:v>
                </c:pt>
                <c:pt idx="3623">
                  <c:v>0.767608295384852</c:v>
                </c:pt>
                <c:pt idx="3624">
                  <c:v>0.815454787092608</c:v>
                </c:pt>
                <c:pt idx="3625">
                  <c:v>0.85515654580517</c:v>
                </c:pt>
                <c:pt idx="3626">
                  <c:v>0.88801683118251</c:v>
                </c:pt>
                <c:pt idx="3627">
                  <c:v>0.915142176663782</c:v>
                </c:pt>
                <c:pt idx="3628">
                  <c:v>0.937470301000029</c:v>
                </c:pt>
                <c:pt idx="3629">
                  <c:v>0.955794345376765</c:v>
                </c:pt>
                <c:pt idx="3630">
                  <c:v>0.308962105599223</c:v>
                </c:pt>
                <c:pt idx="3631">
                  <c:v>0.417578534270548</c:v>
                </c:pt>
                <c:pt idx="3632">
                  <c:v>0.510783187390799</c:v>
                </c:pt>
                <c:pt idx="3633">
                  <c:v>0.590605162095416</c:v>
                </c:pt>
                <c:pt idx="3634">
                  <c:v>0.658833270800002</c:v>
                </c:pt>
                <c:pt idx="3635">
                  <c:v>0.717039563907957</c:v>
                </c:pt>
                <c:pt idx="3636">
                  <c:v>0.766601556342074</c:v>
                </c:pt>
                <c:pt idx="3637">
                  <c:v>0.808722980801432</c:v>
                </c:pt>
                <c:pt idx="3638">
                  <c:v>0.844452975457276</c:v>
                </c:pt>
                <c:pt idx="3639">
                  <c:v>0.874703677281085</c:v>
                </c:pt>
                <c:pt idx="3640">
                  <c:v>0.900266238737301</c:v>
                </c:pt>
                <c:pt idx="3641">
                  <c:v>0.921825318753856</c:v>
                </c:pt>
                <c:pt idx="3642">
                  <c:v>0.939972121615131</c:v>
                </c:pt>
                <c:pt idx="3643">
                  <c:v>0.95521607205802</c:v>
                </c:pt>
                <c:pt idx="3644">
                  <c:v>0.967995223287719</c:v>
                </c:pt>
                <c:pt idx="3645">
                  <c:v>0.329118543826903</c:v>
                </c:pt>
                <c:pt idx="3646">
                  <c:v>0.281745258496969</c:v>
                </c:pt>
                <c:pt idx="3647">
                  <c:v>0.045079241359515</c:v>
                </c:pt>
                <c:pt idx="3648">
                  <c:v>0.00721267861752239</c:v>
                </c:pt>
                <c:pt idx="3649">
                  <c:v>0.170623564146277</c:v>
                </c:pt>
                <c:pt idx="3650">
                  <c:v>0.309368031803161</c:v>
                </c:pt>
                <c:pt idx="3651">
                  <c:v>0.426945698682251</c:v>
                </c:pt>
                <c:pt idx="3652">
                  <c:v>0.0683113117891602</c:v>
                </c:pt>
                <c:pt idx="3653">
                  <c:v>0.175457328422465</c:v>
                </c:pt>
                <c:pt idx="3654">
                  <c:v>0.314089991019853</c:v>
                </c:pt>
                <c:pt idx="3655">
                  <c:v>0.43147278588486</c:v>
                </c:pt>
                <c:pt idx="3656">
                  <c:v>0.530672421617684</c:v>
                </c:pt>
                <c:pt idx="3657">
                  <c:v>0.614343070124359</c:v>
                </c:pt>
                <c:pt idx="3658">
                  <c:v>0.684776830351518</c:v>
                </c:pt>
                <c:pt idx="3659">
                  <c:v>0.74394892298517</c:v>
                </c:pt>
                <c:pt idx="3660">
                  <c:v>0.119031827677627</c:v>
                </c:pt>
                <c:pt idx="3661">
                  <c:v>0.265558021698305</c:v>
                </c:pt>
                <c:pt idx="3662">
                  <c:v>0.389814305849771</c:v>
                </c:pt>
                <c:pt idx="3663">
                  <c:v>0.241650124607287</c:v>
                </c:pt>
                <c:pt idx="3664">
                  <c:v>0.372883947917011</c:v>
                </c:pt>
                <c:pt idx="3665">
                  <c:v>0.48350247307544</c:v>
                </c:pt>
                <c:pt idx="3666">
                  <c:v>0.576559598614869</c:v>
                </c:pt>
                <c:pt idx="3667">
                  <c:v>0.654685217467157</c:v>
                </c:pt>
                <c:pt idx="3668">
                  <c:v>0.292123118345648</c:v>
                </c:pt>
                <c:pt idx="3669">
                  <c:v>0.0766345379901081</c:v>
                </c:pt>
                <c:pt idx="3670">
                  <c:v>0.225679969051132</c:v>
                </c:pt>
                <c:pt idx="3671">
                  <c:v>0.22712189309644</c:v>
                </c:pt>
                <c:pt idx="3672">
                  <c:v>0.198947781861837</c:v>
                </c:pt>
                <c:pt idx="3673">
                  <c:v>0.0776482527663444</c:v>
                </c:pt>
                <c:pt idx="3674">
                  <c:v>0.228009268366987</c:v>
                </c:pt>
                <c:pt idx="3675">
                  <c:v>0.355942498986872</c:v>
                </c:pt>
                <c:pt idx="3676">
                  <c:v>0.464586909943123</c:v>
                </c:pt>
                <c:pt idx="3677">
                  <c:v>0.556675578590073</c:v>
                </c:pt>
                <c:pt idx="3678">
                  <c:v>0.195746767746654</c:v>
                </c:pt>
                <c:pt idx="3679">
                  <c:v>0.233843212880226</c:v>
                </c:pt>
                <c:pt idx="3680">
                  <c:v>0.363651833113257</c:v>
                </c:pt>
                <c:pt idx="3681">
                  <c:v>0.23227209116542</c:v>
                </c:pt>
                <c:pt idx="3682">
                  <c:v>0.0789804183692694</c:v>
                </c:pt>
                <c:pt idx="3683">
                  <c:v>0.22865118577059</c:v>
                </c:pt>
                <c:pt idx="3684">
                  <c:v>0.356070424704726</c:v>
                </c:pt>
                <c:pt idx="3685">
                  <c:v>0.464340554320678</c:v>
                </c:pt>
                <c:pt idx="3686">
                  <c:v>0.556164882627499</c:v>
                </c:pt>
                <c:pt idx="3687">
                  <c:v>0.288611190105776</c:v>
                </c:pt>
                <c:pt idx="3688">
                  <c:v>0.0851940212308429</c:v>
                </c:pt>
                <c:pt idx="3689">
                  <c:v>0.201050338082882</c:v>
                </c:pt>
                <c:pt idx="3690">
                  <c:v>0.33524146568658</c:v>
                </c:pt>
                <c:pt idx="3691">
                  <c:v>0.448905486082498</c:v>
                </c:pt>
                <c:pt idx="3692">
                  <c:v>0.544998186093204</c:v>
                </c:pt>
                <c:pt idx="3693">
                  <c:v>0.626078845102063</c:v>
                </c:pt>
                <c:pt idx="3694">
                  <c:v>0.694358538932374</c:v>
                </c:pt>
                <c:pt idx="3695">
                  <c:v>0.751743439539814</c:v>
                </c:pt>
                <c:pt idx="3696">
                  <c:v>0.327542648169798</c:v>
                </c:pt>
                <c:pt idx="3697">
                  <c:v>0.448362511936967</c:v>
                </c:pt>
                <c:pt idx="3698">
                  <c:v>0.549636071040187</c:v>
                </c:pt>
                <c:pt idx="3699">
                  <c:v>0.634346093380718</c:v>
                </c:pt>
                <c:pt idx="3700">
                  <c:v>0.274828442025377</c:v>
                </c:pt>
                <c:pt idx="3701">
                  <c:v>0.403580718228251</c:v>
                </c:pt>
                <c:pt idx="3702">
                  <c:v>0.511665203574103</c:v>
                </c:pt>
                <c:pt idx="3703">
                  <c:v>0.602211628385931</c:v>
                </c:pt>
                <c:pt idx="3704">
                  <c:v>0.677904084934201</c:v>
                </c:pt>
                <c:pt idx="3705">
                  <c:v>0.741039964546806</c:v>
                </c:pt>
                <c:pt idx="3706">
                  <c:v>0.222055563768956</c:v>
                </c:pt>
                <c:pt idx="3707">
                  <c:v>0.345274903638578</c:v>
                </c:pt>
                <c:pt idx="3708">
                  <c:v>0.450772919891279</c:v>
                </c:pt>
                <c:pt idx="3709">
                  <c:v>0.540923240814719</c:v>
                </c:pt>
                <c:pt idx="3710">
                  <c:v>0.617810983345509</c:v>
                </c:pt>
                <c:pt idx="3711">
                  <c:v>0.683262512901508</c:v>
                </c:pt>
                <c:pt idx="3712">
                  <c:v>0.738873189064134</c:v>
                </c:pt>
                <c:pt idx="3713">
                  <c:v>0.786032986088818</c:v>
                </c:pt>
                <c:pt idx="3714">
                  <c:v>0.825949959432367</c:v>
                </c:pt>
                <c:pt idx="3715">
                  <c:v>0.859671589552398</c:v>
                </c:pt>
                <c:pt idx="3716">
                  <c:v>0.888104076856699</c:v>
                </c:pt>
                <c:pt idx="3717">
                  <c:v>0.91202969067562</c:v>
                </c:pt>
                <c:pt idx="3718">
                  <c:v>0.9321222935836</c:v>
                </c:pt>
                <c:pt idx="3719">
                  <c:v>0.94896117278974</c:v>
                </c:pt>
                <c:pt idx="3720">
                  <c:v>0.963043314639711</c:v>
                </c:pt>
                <c:pt idx="3721">
                  <c:v>0.974794258104662</c:v>
                </c:pt>
                <c:pt idx="3722">
                  <c:v>0.984577659728356</c:v>
                </c:pt>
                <c:pt idx="3723">
                  <c:v>0.992703696843305</c:v>
                </c:pt>
                <c:pt idx="3724">
                  <c:v>0.999436428713905</c:v>
                </c:pt>
                <c:pt idx="3725">
                  <c:v>1.00500022720688</c:v>
                </c:pt>
                <c:pt idx="3726">
                  <c:v>1.00958538007296</c:v>
                </c:pt>
                <c:pt idx="3727">
                  <c:v>0.343490839510058</c:v>
                </c:pt>
                <c:pt idx="3728">
                  <c:v>0.446795108189302</c:v>
                </c:pt>
                <c:pt idx="3729">
                  <c:v>0.535457314136457</c:v>
                </c:pt>
                <c:pt idx="3730">
                  <c:v>0.611402496122635</c:v>
                </c:pt>
                <c:pt idx="3731">
                  <c:v>0.67632822986631</c:v>
                </c:pt>
                <c:pt idx="3732">
                  <c:v>0.73172679368811</c:v>
                </c:pt>
                <c:pt idx="3733">
                  <c:v>0.778906137919858</c:v>
                </c:pt>
                <c:pt idx="3734">
                  <c:v>0.819009483590177</c:v>
                </c:pt>
                <c:pt idx="3735">
                  <c:v>0.853033457514536</c:v>
                </c:pt>
                <c:pt idx="3736">
                  <c:v>0.881844732095364</c:v>
                </c:pt>
                <c:pt idx="3737">
                  <c:v>0.906195183084656</c:v>
                </c:pt>
                <c:pt idx="3738">
                  <c:v>0.926735610700437</c:v>
                </c:pt>
                <c:pt idx="3739">
                  <c:v>0.944028091601096</c:v>
                </c:pt>
                <c:pt idx="3740">
                  <c:v>0.321894917564949</c:v>
                </c:pt>
                <c:pt idx="3741">
                  <c:v>0.429017287797017</c:v>
                </c:pt>
                <c:pt idx="3742">
                  <c:v>0.202974004568299</c:v>
                </c:pt>
                <c:pt idx="3743">
                  <c:v>0.333513066149695</c:v>
                </c:pt>
                <c:pt idx="3744">
                  <c:v>0.246460951876555</c:v>
                </c:pt>
                <c:pt idx="3745">
                  <c:v>0.375984669089894</c:v>
                </c:pt>
                <c:pt idx="3746">
                  <c:v>0.485293262497947</c:v>
                </c:pt>
                <c:pt idx="3747">
                  <c:v>0.155061688080437</c:v>
                </c:pt>
                <c:pt idx="3748">
                  <c:v>0.119350420599399</c:v>
                </c:pt>
                <c:pt idx="3749">
                  <c:v>0.264986142471884</c:v>
                </c:pt>
                <c:pt idx="3750">
                  <c:v>0.388613176672992</c:v>
                </c:pt>
                <c:pt idx="3751">
                  <c:v>0.493358131481819</c:v>
                </c:pt>
                <c:pt idx="3752">
                  <c:v>0.581935329458194</c:v>
                </c:pt>
                <c:pt idx="3753">
                  <c:v>0.656695747607789</c:v>
                </c:pt>
                <c:pt idx="3754">
                  <c:v>0.305805863825043</c:v>
                </c:pt>
                <c:pt idx="3755">
                  <c:v>0.429210349439263</c:v>
                </c:pt>
                <c:pt idx="3756">
                  <c:v>0.532813352669337</c:v>
                </c:pt>
                <c:pt idx="3757">
                  <c:v>0.619612234777982</c:v>
                </c:pt>
                <c:pt idx="3758">
                  <c:v>0.692177755755798</c:v>
                </c:pt>
                <c:pt idx="3759">
                  <c:v>0.206170392107775</c:v>
                </c:pt>
                <c:pt idx="3760">
                  <c:v>0.332208137561923</c:v>
                </c:pt>
                <c:pt idx="3761">
                  <c:v>0.440057345511674</c:v>
                </c:pt>
                <c:pt idx="3762">
                  <c:v>0.532164621975728</c:v>
                </c:pt>
                <c:pt idx="3763">
                  <c:v>0.610677314906621</c:v>
                </c:pt>
                <c:pt idx="3764">
                  <c:v>0.677474755659231</c:v>
                </c:pt>
                <c:pt idx="3765">
                  <c:v>0.108395960905477</c:v>
                </c:pt>
                <c:pt idx="3766">
                  <c:v>0.25652817080875</c:v>
                </c:pt>
                <c:pt idx="3767">
                  <c:v>0.382162522946149</c:v>
                </c:pt>
                <c:pt idx="3768">
                  <c:v>0.488513014849606</c:v>
                </c:pt>
                <c:pt idx="3769">
                  <c:v>0.578366790018611</c:v>
                </c:pt>
                <c:pt idx="3770">
                  <c:v>0.654135365517661</c:v>
                </c:pt>
                <c:pt idx="3771">
                  <c:v>0.717900705901248</c:v>
                </c:pt>
                <c:pt idx="3772">
                  <c:v>0.1148641129442</c:v>
                </c:pt>
                <c:pt idx="3773">
                  <c:v>0.0732227947677753</c:v>
                </c:pt>
                <c:pt idx="3774">
                  <c:v>0.071805503790397</c:v>
                </c:pt>
                <c:pt idx="3775">
                  <c:v>0.224876568153029</c:v>
                </c:pt>
                <c:pt idx="3776">
                  <c:v>0.103354376941488</c:v>
                </c:pt>
                <c:pt idx="3777">
                  <c:v>0.249979819624751</c:v>
                </c:pt>
                <c:pt idx="3778">
                  <c:v>0.374684303326993</c:v>
                </c:pt>
                <c:pt idx="3779">
                  <c:v>0.480544020710828</c:v>
                </c:pt>
                <c:pt idx="3780">
                  <c:v>0.570235983833331</c:v>
                </c:pt>
                <c:pt idx="3781">
                  <c:v>0.199037618497757</c:v>
                </c:pt>
                <c:pt idx="3782">
                  <c:v>0.327893915892213</c:v>
                </c:pt>
                <c:pt idx="3783">
                  <c:v>0.437882872234452</c:v>
                </c:pt>
                <c:pt idx="3784">
                  <c:v>0.276815831265307</c:v>
                </c:pt>
                <c:pt idx="3785">
                  <c:v>0.402312822951442</c:v>
                </c:pt>
                <c:pt idx="3786">
                  <c:v>0.508077084506683</c:v>
                </c:pt>
                <c:pt idx="3787">
                  <c:v>0.597034638141504</c:v>
                </c:pt>
                <c:pt idx="3788">
                  <c:v>0.671704787446083</c:v>
                </c:pt>
                <c:pt idx="3789">
                  <c:v>0.734252224456799</c:v>
                </c:pt>
                <c:pt idx="3790">
                  <c:v>0.786533230777706</c:v>
                </c:pt>
                <c:pt idx="3791">
                  <c:v>0.830136496924579</c:v>
                </c:pt>
                <c:pt idx="3792">
                  <c:v>0.866419068507199</c:v>
                </c:pt>
                <c:pt idx="3793">
                  <c:v>0.896537904341201</c:v>
                </c:pt>
                <c:pt idx="3794">
                  <c:v>0.921477502867515</c:v>
                </c:pt>
                <c:pt idx="3795">
                  <c:v>0.942074021490956</c:v>
                </c:pt>
                <c:pt idx="3796">
                  <c:v>0.959036280245809</c:v>
                </c:pt>
                <c:pt idx="3797">
                  <c:v>0.386099376471762</c:v>
                </c:pt>
                <c:pt idx="3798">
                  <c:v>0.499239046548169</c:v>
                </c:pt>
                <c:pt idx="3799">
                  <c:v>0.593736514332179</c:v>
                </c:pt>
                <c:pt idx="3800">
                  <c:v>0.159276148766849</c:v>
                </c:pt>
                <c:pt idx="3801">
                  <c:v>0.234929277574968</c:v>
                </c:pt>
                <c:pt idx="3802">
                  <c:v>0.037588684411995</c:v>
                </c:pt>
                <c:pt idx="3803">
                  <c:v>0.169404970829163</c:v>
                </c:pt>
                <c:pt idx="3804">
                  <c:v>0.308694636813012</c:v>
                </c:pt>
                <c:pt idx="3805">
                  <c:v>0.426682305524798</c:v>
                </c:pt>
                <c:pt idx="3806">
                  <c:v>0.0682691688839678</c:v>
                </c:pt>
                <c:pt idx="3807">
                  <c:v>0.222460524382489</c:v>
                </c:pt>
                <c:pt idx="3808">
                  <c:v>0.353294024708531</c:v>
                </c:pt>
                <c:pt idx="3809">
                  <c:v>0.464096937061783</c:v>
                </c:pt>
                <c:pt idx="3810">
                  <c:v>0.161345893736601</c:v>
                </c:pt>
                <c:pt idx="3811">
                  <c:v>0.296737411693146</c:v>
                </c:pt>
                <c:pt idx="3812">
                  <c:v>0.412198960975201</c:v>
                </c:pt>
                <c:pt idx="3813">
                  <c:v>0.171658290804321</c:v>
                </c:pt>
                <c:pt idx="3814">
                  <c:v>0.306518744382672</c:v>
                </c:pt>
                <c:pt idx="3815">
                  <c:v>0.42136036009162</c:v>
                </c:pt>
                <c:pt idx="3816">
                  <c:v>0.0674176576146591</c:v>
                </c:pt>
                <c:pt idx="3817">
                  <c:v>0.0107868252183455</c:v>
                </c:pt>
                <c:pt idx="3818">
                  <c:v>0.173658014610375</c:v>
                </c:pt>
                <c:pt idx="3819">
                  <c:v>0.311939387240485</c:v>
                </c:pt>
                <c:pt idx="3820">
                  <c:v>0.121447954977099</c:v>
                </c:pt>
                <c:pt idx="3821">
                  <c:v>0.264375406748362</c:v>
                </c:pt>
                <c:pt idx="3822">
                  <c:v>0.386061371012907</c:v>
                </c:pt>
                <c:pt idx="3823">
                  <c:v>0.489466220488452</c:v>
                </c:pt>
                <c:pt idx="3824">
                  <c:v>0.577169702085001</c:v>
                </c:pt>
                <c:pt idx="3825">
                  <c:v>0.204592280983194</c:v>
                </c:pt>
                <c:pt idx="3826">
                  <c:v>0.236376515360146</c:v>
                </c:pt>
                <c:pt idx="3827">
                  <c:v>0.365851070102969</c:v>
                </c:pt>
                <c:pt idx="3828">
                  <c:v>0.232475204732685</c:v>
                </c:pt>
                <c:pt idx="3829">
                  <c:v>0.365037716958948</c:v>
                </c:pt>
                <c:pt idx="3830">
                  <c:v>0.476805424794491</c:v>
                </c:pt>
                <c:pt idx="3831">
                  <c:v>0.570854323244802</c:v>
                </c:pt>
                <c:pt idx="3832">
                  <c:v>0.0913366917191683</c:v>
                </c:pt>
                <c:pt idx="3833">
                  <c:v>0.0676467959374429</c:v>
                </c:pt>
                <c:pt idx="3834">
                  <c:v>0.220975743251898</c:v>
                </c:pt>
                <c:pt idx="3835">
                  <c:v>0.351222325419579</c:v>
                </c:pt>
                <c:pt idx="3836">
                  <c:v>0.136521786745524</c:v>
                </c:pt>
                <c:pt idx="3837">
                  <c:v>0.103106287819899</c:v>
                </c:pt>
                <c:pt idx="3838">
                  <c:v>0.251136049365485</c:v>
                </c:pt>
                <c:pt idx="3839">
                  <c:v>0.376826743947697</c:v>
                </c:pt>
                <c:pt idx="3840">
                  <c:v>0.242825609797187</c:v>
                </c:pt>
                <c:pt idx="3841">
                  <c:v>0.082511036978039</c:v>
                </c:pt>
                <c:pt idx="3842">
                  <c:v>0.196528428648536</c:v>
                </c:pt>
                <c:pt idx="3843">
                  <c:v>0.0314445485837658</c:v>
                </c:pt>
                <c:pt idx="3844">
                  <c:v>0.191196421747617</c:v>
                </c:pt>
                <c:pt idx="3845">
                  <c:v>0.326801214476716</c:v>
                </c:pt>
                <c:pt idx="3846">
                  <c:v>0.441690142287987</c:v>
                </c:pt>
                <c:pt idx="3847">
                  <c:v>0.538841828546352</c:v>
                </c:pt>
                <c:pt idx="3848">
                  <c:v>0.62083605481559</c:v>
                </c:pt>
                <c:pt idx="3849">
                  <c:v>0.689902217755553</c:v>
                </c:pt>
                <c:pt idx="3850">
                  <c:v>0.311740659275318</c:v>
                </c:pt>
                <c:pt idx="3851">
                  <c:v>0.43454623647577</c:v>
                </c:pt>
                <c:pt idx="3852">
                  <c:v>0.119769059575601</c:v>
                </c:pt>
                <c:pt idx="3853">
                  <c:v>0.261010097508686</c:v>
                </c:pt>
                <c:pt idx="3854">
                  <c:v>0.0417616156013898</c:v>
                </c:pt>
                <c:pt idx="3855">
                  <c:v>0.0558975028975294</c:v>
                </c:pt>
                <c:pt idx="3856">
                  <c:v>0.0623205278626647</c:v>
                </c:pt>
                <c:pt idx="3857">
                  <c:v>0.17745158806767</c:v>
                </c:pt>
                <c:pt idx="3858">
                  <c:v>0.194061245051726</c:v>
                </c:pt>
                <c:pt idx="3859">
                  <c:v>0.190256894556918</c:v>
                </c:pt>
                <c:pt idx="3860">
                  <c:v>0.328028000430147</c:v>
                </c:pt>
                <c:pt idx="3861">
                  <c:v>0.44445172318822</c:v>
                </c:pt>
                <c:pt idx="3862">
                  <c:v>0.542645044902959</c:v>
                </c:pt>
                <c:pt idx="3863">
                  <c:v>0.625299585310387</c:v>
                </c:pt>
                <c:pt idx="3864">
                  <c:v>0.694734723779467</c:v>
                </c:pt>
                <c:pt idx="3865">
                  <c:v>0.307321377175706</c:v>
                </c:pt>
                <c:pt idx="3866">
                  <c:v>0.431007911238556</c:v>
                </c:pt>
                <c:pt idx="3867">
                  <c:v>0.534771154328088</c:v>
                </c:pt>
                <c:pt idx="3868">
                  <c:v>0.621638436789946</c:v>
                </c:pt>
                <c:pt idx="3869">
                  <c:v>0.272653671537836</c:v>
                </c:pt>
                <c:pt idx="3870">
                  <c:v>0.401617477361829</c:v>
                </c:pt>
                <c:pt idx="3871">
                  <c:v>0.110061087013519</c:v>
                </c:pt>
                <c:pt idx="3872">
                  <c:v>0.253072185823165</c:v>
                </c:pt>
                <c:pt idx="3873">
                  <c:v>0.375091756319181</c:v>
                </c:pt>
                <c:pt idx="3874">
                  <c:v>0.260021564820021</c:v>
                </c:pt>
                <c:pt idx="3875">
                  <c:v>0.387672128652316</c:v>
                </c:pt>
                <c:pt idx="3876">
                  <c:v>0.227915160433654</c:v>
                </c:pt>
                <c:pt idx="3877">
                  <c:v>0.0744765041006267</c:v>
                </c:pt>
                <c:pt idx="3878">
                  <c:v>0.224798884611462</c:v>
                </c:pt>
                <c:pt idx="3879">
                  <c:v>0.352781809103913</c:v>
                </c:pt>
                <c:pt idx="3880">
                  <c:v>0.461538501358585</c:v>
                </c:pt>
                <c:pt idx="3881">
                  <c:v>0.268585809700948</c:v>
                </c:pt>
                <c:pt idx="3882">
                  <c:v>0.39593907985332</c:v>
                </c:pt>
                <c:pt idx="3883">
                  <c:v>0.503197943399204</c:v>
                </c:pt>
                <c:pt idx="3884">
                  <c:v>0.593352782594176</c:v>
                </c:pt>
                <c:pt idx="3885">
                  <c:v>0.668976566060307</c:v>
                </c:pt>
                <c:pt idx="3886">
                  <c:v>0.107036250569649</c:v>
                </c:pt>
                <c:pt idx="3887">
                  <c:v>0.183086141362221</c:v>
                </c:pt>
                <c:pt idx="3888">
                  <c:v>0.320890671143789</c:v>
                </c:pt>
                <c:pt idx="3889">
                  <c:v>0.437511040894599</c:v>
                </c:pt>
                <c:pt idx="3890">
                  <c:v>0.536014131459118</c:v>
                </c:pt>
                <c:pt idx="3891">
                  <c:v>0.270791467126034</c:v>
                </c:pt>
                <c:pt idx="3892">
                  <c:v>0.398836505650834</c:v>
                </c:pt>
                <c:pt idx="3893">
                  <c:v>0.506524912780708</c:v>
                </c:pt>
                <c:pt idx="3894">
                  <c:v>0.59690954261578</c:v>
                </c:pt>
                <c:pt idx="3895">
                  <c:v>0.67261330709875</c:v>
                </c:pt>
                <c:pt idx="3896">
                  <c:v>0.292449239500177</c:v>
                </c:pt>
                <c:pt idx="3897">
                  <c:v>0.0467918783200283</c:v>
                </c:pt>
                <c:pt idx="3898">
                  <c:v>0.204226304693704</c:v>
                </c:pt>
                <c:pt idx="3899">
                  <c:v>0.337842574603535</c:v>
                </c:pt>
                <c:pt idx="3900">
                  <c:v>0.45102858121615</c:v>
                </c:pt>
                <c:pt idx="3901">
                  <c:v>0.546724758803587</c:v>
                </c:pt>
                <c:pt idx="3902">
                  <c:v>0.627477329951625</c:v>
                </c:pt>
                <c:pt idx="3903">
                  <c:v>0.695486287192672</c:v>
                </c:pt>
                <c:pt idx="3904">
                  <c:v>0.313178222714159</c:v>
                </c:pt>
                <c:pt idx="3905">
                  <c:v>0.190625434825065</c:v>
                </c:pt>
                <c:pt idx="3906">
                  <c:v>0.330081892900377</c:v>
                </c:pt>
                <c:pt idx="3907">
                  <c:v>0.0528131028640603</c:v>
                </c:pt>
                <c:pt idx="3908">
                  <c:v>0.17240418126422</c:v>
                </c:pt>
                <c:pt idx="3909">
                  <c:v>0.311368273059472</c:v>
                </c:pt>
                <c:pt idx="3910">
                  <c:v>0.222090220302887</c:v>
                </c:pt>
                <c:pt idx="3911">
                  <c:v>0.355754052176525</c:v>
                </c:pt>
                <c:pt idx="3912">
                  <c:v>0.468541486199603</c:v>
                </c:pt>
                <c:pt idx="3913">
                  <c:v>0.563526539706605</c:v>
                </c:pt>
                <c:pt idx="3914">
                  <c:v>0.643359459333048</c:v>
                </c:pt>
                <c:pt idx="3915">
                  <c:v>0.201229241959281</c:v>
                </c:pt>
                <c:pt idx="3916">
                  <c:v>0.328665776555677</c:v>
                </c:pt>
                <c:pt idx="3917">
                  <c:v>0.262946722457464</c:v>
                </c:pt>
                <c:pt idx="3918">
                  <c:v>0.0420714755931942</c:v>
                </c:pt>
                <c:pt idx="3919">
                  <c:v>0.055970939715587</c:v>
                </c:pt>
                <c:pt idx="3920">
                  <c:v>0.211578797397597</c:v>
                </c:pt>
                <c:pt idx="3921">
                  <c:v>0.343698264446714</c:v>
                </c:pt>
                <c:pt idx="3922">
                  <c:v>0.455661792913898</c:v>
                </c:pt>
                <c:pt idx="3923">
                  <c:v>0.257835082394795</c:v>
                </c:pt>
                <c:pt idx="3924">
                  <c:v>0.387071967315565</c:v>
                </c:pt>
                <c:pt idx="3925">
                  <c:v>0.49590543904878</c:v>
                </c:pt>
                <c:pt idx="3926">
                  <c:v>0.587373672868547</c:v>
                </c:pt>
                <c:pt idx="3927">
                  <c:v>0.664090465612935</c:v>
                </c:pt>
                <c:pt idx="3928">
                  <c:v>0.728299965275286</c:v>
                </c:pt>
                <c:pt idx="3929">
                  <c:v>0.781925129485741</c:v>
                </c:pt>
                <c:pt idx="3930">
                  <c:v>0.826610483943936</c:v>
                </c:pt>
                <c:pt idx="3931">
                  <c:v>0.863759730976085</c:v>
                </c:pt>
                <c:pt idx="3932">
                  <c:v>0.894568730007601</c:v>
                </c:pt>
                <c:pt idx="3933">
                  <c:v>0.285660719202669</c:v>
                </c:pt>
                <c:pt idx="3934">
                  <c:v>0.045705715072427</c:v>
                </c:pt>
                <c:pt idx="3935">
                  <c:v>0.171004025869268</c:v>
                </c:pt>
                <c:pt idx="3936">
                  <c:v>0.310120109152444</c:v>
                </c:pt>
                <c:pt idx="3937">
                  <c:v>0.22214082529487</c:v>
                </c:pt>
                <c:pt idx="3938">
                  <c:v>0.355777016103835</c:v>
                </c:pt>
                <c:pt idx="3939">
                  <c:v>0.468543933541116</c:v>
                </c:pt>
                <c:pt idx="3940">
                  <c:v>0.563514111433108</c:v>
                </c:pt>
                <c:pt idx="3941">
                  <c:v>0.64333658872803</c:v>
                </c:pt>
                <c:pt idx="3942">
                  <c:v>0.710290541806547</c:v>
                </c:pt>
                <c:pt idx="3943">
                  <c:v>0.309279653738041</c:v>
                </c:pt>
                <c:pt idx="3944">
                  <c:v>0.432836243819455</c:v>
                </c:pt>
                <c:pt idx="3945">
                  <c:v>0.117076630317478</c:v>
                </c:pt>
                <c:pt idx="3946">
                  <c:v>0.258693308311098</c:v>
                </c:pt>
                <c:pt idx="3947">
                  <c:v>0.379570007395871</c:v>
                </c:pt>
                <c:pt idx="3948">
                  <c:v>0.482547326095164</c:v>
                </c:pt>
                <c:pt idx="3949">
                  <c:v>0.570109287468512</c:v>
                </c:pt>
                <c:pt idx="3950">
                  <c:v>0.644422367635389</c:v>
                </c:pt>
                <c:pt idx="3951">
                  <c:v>0.707371356113755</c:v>
                </c:pt>
                <c:pt idx="3952">
                  <c:v>0.760592061445907</c:v>
                </c:pt>
                <c:pt idx="3953">
                  <c:v>0.805500948090479</c:v>
                </c:pt>
                <c:pt idx="3954">
                  <c:v>0.272379418271743</c:v>
                </c:pt>
                <c:pt idx="3955">
                  <c:v>0.38807299529809</c:v>
                </c:pt>
                <c:pt idx="3956">
                  <c:v>0.487101701522853</c:v>
                </c:pt>
                <c:pt idx="3957">
                  <c:v>0.571702014171382</c:v>
                </c:pt>
                <c:pt idx="3958">
                  <c:v>0.643837784274248</c:v>
                </c:pt>
                <c:pt idx="3959">
                  <c:v>0.705228514123527</c:v>
                </c:pt>
                <c:pt idx="3960">
                  <c:v>0.757375684312414</c:v>
                </c:pt>
                <c:pt idx="3961">
                  <c:v>0.801587035917892</c:v>
                </c:pt>
                <c:pt idx="3962">
                  <c:v>0.278479834427608</c:v>
                </c:pt>
                <c:pt idx="3963">
                  <c:v>0.393443252242784</c:v>
                </c:pt>
                <c:pt idx="3964">
                  <c:v>0.491814860279661</c:v>
                </c:pt>
                <c:pt idx="3965">
                  <c:v>0.575826719282693</c:v>
                </c:pt>
                <c:pt idx="3966">
                  <c:v>0.0921322750852309</c:v>
                </c:pt>
                <c:pt idx="3967">
                  <c:v>0.242720301547361</c:v>
                </c:pt>
                <c:pt idx="3968">
                  <c:v>0.370461906929118</c:v>
                </c:pt>
                <c:pt idx="3969">
                  <c:v>0.478616997797184</c:v>
                </c:pt>
                <c:pt idx="3970">
                  <c:v>0.570013186932618</c:v>
                </c:pt>
                <c:pt idx="3971">
                  <c:v>0.282499705936763</c:v>
                </c:pt>
                <c:pt idx="3972">
                  <c:v>0.408899503215543</c:v>
                </c:pt>
                <c:pt idx="3973">
                  <c:v>0.221169536615531</c:v>
                </c:pt>
                <c:pt idx="3974">
                  <c:v>0.356437324754422</c:v>
                </c:pt>
                <c:pt idx="3975">
                  <c:v>0.470366573175371</c:v>
                </c:pt>
                <c:pt idx="3976">
                  <c:v>0.14137881757021</c:v>
                </c:pt>
                <c:pt idx="3977">
                  <c:v>0.222034271745531</c:v>
                </c:pt>
                <c:pt idx="3978">
                  <c:v>0.353206844892871</c:v>
                </c:pt>
                <c:pt idx="3979">
                  <c:v>0.464256732601625</c:v>
                </c:pt>
                <c:pt idx="3980">
                  <c:v>0.558090544781275</c:v>
                </c:pt>
                <c:pt idx="3981">
                  <c:v>0.637223460455689</c:v>
                </c:pt>
                <c:pt idx="3982">
                  <c:v>0.703827187129066</c:v>
                </c:pt>
                <c:pt idx="3983">
                  <c:v>0.314558358881287</c:v>
                </c:pt>
                <c:pt idx="3984">
                  <c:v>0.437052501869739</c:v>
                </c:pt>
                <c:pt idx="3985">
                  <c:v>0.119709803643984</c:v>
                </c:pt>
                <c:pt idx="3986">
                  <c:v>0.260919601938548</c:v>
                </c:pt>
                <c:pt idx="3987">
                  <c:v>0.241327962352034</c:v>
                </c:pt>
                <c:pt idx="3988">
                  <c:v>0.370724048638493</c:v>
                </c:pt>
                <c:pt idx="3989">
                  <c:v>0.0593158477821588</c:v>
                </c:pt>
                <c:pt idx="3990">
                  <c:v>0.173685222013085</c:v>
                </c:pt>
                <c:pt idx="3991">
                  <c:v>0.312510252608264</c:v>
                </c:pt>
                <c:pt idx="3992">
                  <c:v>0.430070152147642</c:v>
                </c:pt>
                <c:pt idx="3993">
                  <c:v>0.247933041846711</c:v>
                </c:pt>
                <c:pt idx="3994">
                  <c:v>0.378607899059422</c:v>
                </c:pt>
                <c:pt idx="3995">
                  <c:v>0.48868440777246</c:v>
                </c:pt>
                <c:pt idx="3996">
                  <c:v>0.247082021949364</c:v>
                </c:pt>
                <c:pt idx="3997">
                  <c:v>0.378775379412613</c:v>
                </c:pt>
                <c:pt idx="3998">
                  <c:v>0.489583370451445</c:v>
                </c:pt>
                <c:pt idx="3999">
                  <c:v>0.582630347276146</c:v>
                </c:pt>
                <c:pt idx="4000">
                  <c:v>0.660601907035977</c:v>
                </c:pt>
                <c:pt idx="4001">
                  <c:v>0.725801880254674</c:v>
                </c:pt>
                <c:pt idx="4002">
                  <c:v>0.308055854954966</c:v>
                </c:pt>
                <c:pt idx="4003">
                  <c:v>0.185882304845565</c:v>
                </c:pt>
                <c:pt idx="4004">
                  <c:v>0.326132572828566</c:v>
                </c:pt>
                <c:pt idx="4005">
                  <c:v>0.444392484572583</c:v>
                </c:pt>
                <c:pt idx="4006">
                  <c:v>0.54391327868464</c:v>
                </c:pt>
                <c:pt idx="4007">
                  <c:v>0.627495826622737</c:v>
                </c:pt>
                <c:pt idx="4008">
                  <c:v>0.697548061137721</c:v>
                </c:pt>
                <c:pt idx="4009">
                  <c:v>0.215411130317111</c:v>
                </c:pt>
                <c:pt idx="4010">
                  <c:v>0.340167377471986</c:v>
                </c:pt>
                <c:pt idx="4011">
                  <c:v>0.446898750966325</c:v>
                </c:pt>
                <c:pt idx="4012">
                  <c:v>0.538033404151876</c:v>
                </c:pt>
                <c:pt idx="4013">
                  <c:v>0.615701849264534</c:v>
                </c:pt>
                <c:pt idx="4014">
                  <c:v>0.230307973335165</c:v>
                </c:pt>
                <c:pt idx="4015">
                  <c:v>0.24174470297415</c:v>
                </c:pt>
                <c:pt idx="4016">
                  <c:v>0.370613949510013</c:v>
                </c:pt>
                <c:pt idx="4017">
                  <c:v>0.130824628826806</c:v>
                </c:pt>
                <c:pt idx="4018">
                  <c:v>0.271625140560565</c:v>
                </c:pt>
                <c:pt idx="4019">
                  <c:v>0.391599866471985</c:v>
                </c:pt>
                <c:pt idx="4020">
                  <c:v>0.259504970830203</c:v>
                </c:pt>
                <c:pt idx="4021">
                  <c:v>0.387493129816871</c:v>
                </c:pt>
                <c:pt idx="4022">
                  <c:v>0.4954146296446</c:v>
                </c:pt>
                <c:pt idx="4023">
                  <c:v>0.58623612757668</c:v>
                </c:pt>
                <c:pt idx="4024">
                  <c:v>0.275662869451298</c:v>
                </c:pt>
                <c:pt idx="4025">
                  <c:v>0.403554263839714</c:v>
                </c:pt>
                <c:pt idx="4026">
                  <c:v>0.51101768556819</c:v>
                </c:pt>
                <c:pt idx="4027">
                  <c:v>0.245706848742327</c:v>
                </c:pt>
                <c:pt idx="4028">
                  <c:v>0.0699705336788555</c:v>
                </c:pt>
                <c:pt idx="4029">
                  <c:v>0.2206008249818</c:v>
                </c:pt>
                <c:pt idx="4030">
                  <c:v>0.348907580512237</c:v>
                </c:pt>
                <c:pt idx="4031">
                  <c:v>0.457991773932672</c:v>
                </c:pt>
                <c:pt idx="4032">
                  <c:v>0.269190085546588</c:v>
                </c:pt>
                <c:pt idx="4033">
                  <c:v>0.0863415132201708</c:v>
                </c:pt>
                <c:pt idx="4034">
                  <c:v>0.234484548489506</c:v>
                </c:pt>
                <c:pt idx="4035">
                  <c:v>0.226016114950382</c:v>
                </c:pt>
                <c:pt idx="4036">
                  <c:v>0.197720705649471</c:v>
                </c:pt>
                <c:pt idx="4037">
                  <c:v>0.334594289453643</c:v>
                </c:pt>
                <c:pt idx="4038">
                  <c:v>0.450211141493407</c:v>
                </c:pt>
                <c:pt idx="4039">
                  <c:v>0.244868728615408</c:v>
                </c:pt>
                <c:pt idx="4040">
                  <c:v>0.0758698040883389</c:v>
                </c:pt>
                <c:pt idx="4041">
                  <c:v>0.196279828887572</c:v>
                </c:pt>
                <c:pt idx="4042">
                  <c:v>0.331207950605355</c:v>
                </c:pt>
                <c:pt idx="4043">
                  <c:v>0.125858501336328</c:v>
                </c:pt>
                <c:pt idx="4044">
                  <c:v>0.267914867278322</c:v>
                </c:pt>
                <c:pt idx="4045">
                  <c:v>0.0428663787645316</c:v>
                </c:pt>
                <c:pt idx="4046">
                  <c:v>0.170444676616613</c:v>
                </c:pt>
                <c:pt idx="4047">
                  <c:v>0.309621479106733</c:v>
                </c:pt>
                <c:pt idx="4048">
                  <c:v>0.222161041525546</c:v>
                </c:pt>
                <c:pt idx="4049">
                  <c:v>0.35578618998241</c:v>
                </c:pt>
                <c:pt idx="4050">
                  <c:v>0.468544911231629</c:v>
                </c:pt>
                <c:pt idx="4051">
                  <c:v>0.563509146451709</c:v>
                </c:pt>
                <c:pt idx="4052">
                  <c:v>0.27051805278887</c:v>
                </c:pt>
                <c:pt idx="4053">
                  <c:v>0.0760459181585501</c:v>
                </c:pt>
                <c:pt idx="4054">
                  <c:v>0.225503193543719</c:v>
                </c:pt>
                <c:pt idx="4055">
                  <c:v>0.352844341920674</c:v>
                </c:pt>
                <c:pt idx="4056">
                  <c:v>0.461136051299838</c:v>
                </c:pt>
                <c:pt idx="4057">
                  <c:v>0.553053416702271</c:v>
                </c:pt>
                <c:pt idx="4058">
                  <c:v>0.630924079393252</c:v>
                </c:pt>
                <c:pt idx="4059">
                  <c:v>0.306974357502951</c:v>
                </c:pt>
                <c:pt idx="4060">
                  <c:v>0.429785466292495</c:v>
                </c:pt>
                <c:pt idx="4061">
                  <c:v>0.122855664366732</c:v>
                </c:pt>
                <c:pt idx="4062">
                  <c:v>0.263770447061143</c:v>
                </c:pt>
                <c:pt idx="4063">
                  <c:v>0.240982394861952</c:v>
                </c:pt>
                <c:pt idx="4064">
                  <c:v>0.0933473255467318</c:v>
                </c:pt>
                <c:pt idx="4065">
                  <c:v>0.24102009682374</c:v>
                </c:pt>
                <c:pt idx="4066">
                  <c:v>0.366697486316627</c:v>
                </c:pt>
                <c:pt idx="4067">
                  <c:v>0.473452848442433</c:v>
                </c:pt>
                <c:pt idx="4068">
                  <c:v>0.563963012961972</c:v>
                </c:pt>
                <c:pt idx="4069">
                  <c:v>0.640553752449757</c:v>
                </c:pt>
                <c:pt idx="4070">
                  <c:v>0.70524110258894</c:v>
                </c:pt>
                <c:pt idx="4071">
                  <c:v>0.11283857641423</c:v>
                </c:pt>
                <c:pt idx="4072">
                  <c:v>0.260299951375682</c:v>
                </c:pt>
                <c:pt idx="4073">
                  <c:v>0.385358682706843</c:v>
                </c:pt>
                <c:pt idx="4074">
                  <c:v>0.491216227351243</c:v>
                </c:pt>
                <c:pt idx="4075">
                  <c:v>0.264229652151389</c:v>
                </c:pt>
                <c:pt idx="4076">
                  <c:v>0.392817925904408</c:v>
                </c:pt>
                <c:pt idx="4077">
                  <c:v>0.0628508681447054</c:v>
                </c:pt>
                <c:pt idx="4078">
                  <c:v>0.217860387054855</c:v>
                </c:pt>
                <c:pt idx="4079">
                  <c:v>0.205331055209232</c:v>
                </c:pt>
                <c:pt idx="4080">
                  <c:v>0.340690008490008</c:v>
                </c:pt>
                <c:pt idx="4081">
                  <c:v>0.455065706275583</c:v>
                </c:pt>
                <c:pt idx="4082">
                  <c:v>0.247539134664307</c:v>
                </c:pt>
                <c:pt idx="4083">
                  <c:v>0.378654002961631</c:v>
                </c:pt>
                <c:pt idx="4084">
                  <c:v>0.114168646679892</c:v>
                </c:pt>
                <c:pt idx="4085">
                  <c:v>0.257003808221132</c:v>
                </c:pt>
                <c:pt idx="4086">
                  <c:v>0.378801294786664</c:v>
                </c:pt>
                <c:pt idx="4087">
                  <c:v>0.161355275415412</c:v>
                </c:pt>
                <c:pt idx="4088">
                  <c:v>0.29807022160635</c:v>
                </c:pt>
                <c:pt idx="4089">
                  <c:v>0.414455297040835</c:v>
                </c:pt>
                <c:pt idx="4090">
                  <c:v>0.513345722437879</c:v>
                </c:pt>
                <c:pt idx="4091">
                  <c:v>0.282178241217931</c:v>
                </c:pt>
                <c:pt idx="4092">
                  <c:v>0.194783146778536</c:v>
                </c:pt>
                <c:pt idx="4093">
                  <c:v>0.33302150895113</c:v>
                </c:pt>
                <c:pt idx="4094">
                  <c:v>0.449661977089963</c:v>
                </c:pt>
                <c:pt idx="4095">
                  <c:v>0.54788589397952</c:v>
                </c:pt>
                <c:pt idx="4096">
                  <c:v>0.630435857982167</c:v>
                </c:pt>
                <c:pt idx="4097">
                  <c:v>0.699671330798529</c:v>
                </c:pt>
                <c:pt idx="4098">
                  <c:v>0.757618056136921</c:v>
                </c:pt>
                <c:pt idx="4099">
                  <c:v>0.806011814357718</c:v>
                </c:pt>
                <c:pt idx="4100">
                  <c:v>0.846337029179005</c:v>
                </c:pt>
                <c:pt idx="4101">
                  <c:v>0.879860723571237</c:v>
                </c:pt>
                <c:pt idx="4102">
                  <c:v>0.907662296261759</c:v>
                </c:pt>
                <c:pt idx="4103">
                  <c:v>0.930659560311026</c:v>
                </c:pt>
                <c:pt idx="4104">
                  <c:v>0.375871395973928</c:v>
                </c:pt>
                <c:pt idx="4105">
                  <c:v>0.490467783209089</c:v>
                </c:pt>
                <c:pt idx="4106">
                  <c:v>0.586229249858542</c:v>
                </c:pt>
                <c:pt idx="4107">
                  <c:v>0.253876184023932</c:v>
                </c:pt>
                <c:pt idx="4108">
                  <c:v>0.385759935507205</c:v>
                </c:pt>
                <c:pt idx="4109">
                  <c:v>0.496536606674671</c:v>
                </c:pt>
                <c:pt idx="4110">
                  <c:v>0.140255800787169</c:v>
                </c:pt>
                <c:pt idx="4111">
                  <c:v>0.277877941093583</c:v>
                </c:pt>
                <c:pt idx="4112">
                  <c:v>0.395406212322433</c:v>
                </c:pt>
                <c:pt idx="4113">
                  <c:v>0.0632649939715893</c:v>
                </c:pt>
                <c:pt idx="4114">
                  <c:v>0.218211979881879</c:v>
                </c:pt>
                <c:pt idx="4115">
                  <c:v>0.205403781916321</c:v>
                </c:pt>
                <c:pt idx="4116">
                  <c:v>0.340754581796709</c:v>
                </c:pt>
                <c:pt idx="4117">
                  <c:v>0.455122830704303</c:v>
                </c:pt>
                <c:pt idx="4118">
                  <c:v>0.551573830199777</c:v>
                </c:pt>
                <c:pt idx="4119">
                  <c:v>0.176946968855458</c:v>
                </c:pt>
                <c:pt idx="4120">
                  <c:v>0.128487638380127</c:v>
                </c:pt>
                <c:pt idx="4121">
                  <c:v>0.272598805572018</c:v>
                </c:pt>
                <c:pt idx="4122">
                  <c:v>0.39494085405231</c:v>
                </c:pt>
                <c:pt idx="4123">
                  <c:v>0.498604890760878</c:v>
                </c:pt>
                <c:pt idx="4124">
                  <c:v>0.586274667941015</c:v>
                </c:pt>
                <c:pt idx="4125">
                  <c:v>0.66027489220306</c:v>
                </c:pt>
                <c:pt idx="4126">
                  <c:v>0.722614790013832</c:v>
                </c:pt>
                <c:pt idx="4127">
                  <c:v>0.775027194541204</c:v>
                </c:pt>
                <c:pt idx="4128">
                  <c:v>0.819003453426675</c:v>
                </c:pt>
                <c:pt idx="4129">
                  <c:v>0.268278382026157</c:v>
                </c:pt>
                <c:pt idx="4130">
                  <c:v>0.384293979747763</c:v>
                </c:pt>
                <c:pt idx="4131">
                  <c:v>0.483646578463871</c:v>
                </c:pt>
                <c:pt idx="4132">
                  <c:v>0.568564306877212</c:v>
                </c:pt>
                <c:pt idx="4133">
                  <c:v>0.641005143508251</c:v>
                </c:pt>
                <c:pt idx="4134">
                  <c:v>0.702684648179495</c:v>
                </c:pt>
                <c:pt idx="4135">
                  <c:v>0.336939592160268</c:v>
                </c:pt>
                <c:pt idx="4136">
                  <c:v>0.455315511390101</c:v>
                </c:pt>
                <c:pt idx="4137">
                  <c:v>0.55465607307001</c:v>
                </c:pt>
                <c:pt idx="4138">
                  <c:v>0.637848809212289</c:v>
                </c:pt>
                <c:pt idx="4139">
                  <c:v>0.187784429664703</c:v>
                </c:pt>
                <c:pt idx="4140">
                  <c:v>0.241012822638242</c:v>
                </c:pt>
                <c:pt idx="4141">
                  <c:v>0.101218958769793</c:v>
                </c:pt>
                <c:pt idx="4142">
                  <c:v>0.0880077787474833</c:v>
                </c:pt>
                <c:pt idx="4143">
                  <c:v>0.23854337434176</c:v>
                </c:pt>
                <c:pt idx="4144">
                  <c:v>0.366348072054239</c:v>
                </c:pt>
                <c:pt idx="4145">
                  <c:v>0.474648157699709</c:v>
                </c:pt>
                <c:pt idx="4146">
                  <c:v>0.167144000947069</c:v>
                </c:pt>
                <c:pt idx="4147">
                  <c:v>0.301619911141041</c:v>
                </c:pt>
                <c:pt idx="4148">
                  <c:v>0.416302225953543</c:v>
                </c:pt>
                <c:pt idx="4149">
                  <c:v>0.513918328440391</c:v>
                </c:pt>
                <c:pt idx="4150">
                  <c:v>0.287468607828193</c:v>
                </c:pt>
                <c:pt idx="4151">
                  <c:v>0.196816082532444</c:v>
                </c:pt>
                <c:pt idx="4152">
                  <c:v>0.334759756103508</c:v>
                </c:pt>
                <c:pt idx="4153">
                  <c:v>0.451145395541301</c:v>
                </c:pt>
                <c:pt idx="4154">
                  <c:v>0.549149428563859</c:v>
                </c:pt>
                <c:pt idx="4155">
                  <c:v>0.631510059403371</c:v>
                </c:pt>
                <c:pt idx="4156">
                  <c:v>0.700582838040962</c:v>
                </c:pt>
                <c:pt idx="4157">
                  <c:v>0.758390039394221</c:v>
                </c:pt>
                <c:pt idx="4158">
                  <c:v>0.806664378743346</c:v>
                </c:pt>
                <c:pt idx="4159">
                  <c:v>0.846887580356877</c:v>
                </c:pt>
                <c:pt idx="4160">
                  <c:v>0.880324297048895</c:v>
                </c:pt>
                <c:pt idx="4161">
                  <c:v>0.908051852482698</c:v>
                </c:pt>
                <c:pt idx="4162">
                  <c:v>0.93098624791582</c:v>
                </c:pt>
                <c:pt idx="4163">
                  <c:v>0.949904842653633</c:v>
                </c:pt>
                <c:pt idx="4164">
                  <c:v>0.382744950144441</c:v>
                </c:pt>
                <c:pt idx="4165">
                  <c:v>0.195166313574988</c:v>
                </c:pt>
                <c:pt idx="4166">
                  <c:v>0.334814367679014</c:v>
                </c:pt>
                <c:pt idx="4167">
                  <c:v>0.205528593253908</c:v>
                </c:pt>
                <c:pt idx="4168">
                  <c:v>0.342572405287652</c:v>
                </c:pt>
                <c:pt idx="4169">
                  <c:v>0.458119359988258</c:v>
                </c:pt>
                <c:pt idx="4170">
                  <c:v>0.555349159333478</c:v>
                </c:pt>
                <c:pt idx="4171">
                  <c:v>0.265238394006613</c:v>
                </c:pt>
                <c:pt idx="4172">
                  <c:v>0.0744418761604494</c:v>
                </c:pt>
                <c:pt idx="4173">
                  <c:v>0.198116956142592</c:v>
                </c:pt>
                <c:pt idx="4174">
                  <c:v>0.332687407287661</c:v>
                </c:pt>
                <c:pt idx="4175">
                  <c:v>0.1267056585507</c:v>
                </c:pt>
                <c:pt idx="4176">
                  <c:v>0.268629211282376</c:v>
                </c:pt>
                <c:pt idx="4177">
                  <c:v>0.389487375321915</c:v>
                </c:pt>
                <c:pt idx="4178">
                  <c:v>0.492211605784818</c:v>
                </c:pt>
                <c:pt idx="4179">
                  <c:v>0.579357208786394</c:v>
                </c:pt>
                <c:pt idx="4180">
                  <c:v>0.653146085169675</c:v>
                </c:pt>
                <c:pt idx="4181">
                  <c:v>0.715505657148838</c:v>
                </c:pt>
                <c:pt idx="4182">
                  <c:v>0.768104097511743</c:v>
                </c:pt>
                <c:pt idx="4183">
                  <c:v>0.812382037151763</c:v>
                </c:pt>
                <c:pt idx="4184">
                  <c:v>0.27107942132211</c:v>
                </c:pt>
                <c:pt idx="4185">
                  <c:v>0.386834684375186</c:v>
                </c:pt>
                <c:pt idx="4186">
                  <c:v>0.485937868372878</c:v>
                </c:pt>
                <c:pt idx="4187">
                  <c:v>0.570620096481919</c:v>
                </c:pt>
                <c:pt idx="4188">
                  <c:v>0.642841173423457</c:v>
                </c:pt>
                <c:pt idx="4189">
                  <c:v>0.704317597396683</c:v>
                </c:pt>
                <c:pt idx="4190">
                  <c:v>0.756548670168349</c:v>
                </c:pt>
                <c:pt idx="4191">
                  <c:v>0.800840602633895</c:v>
                </c:pt>
                <c:pt idx="4192">
                  <c:v>0.838328590136876</c:v>
                </c:pt>
                <c:pt idx="4193">
                  <c:v>0.869996888048296</c:v>
                </c:pt>
                <c:pt idx="4194">
                  <c:v>0.896696957966859</c:v>
                </c:pt>
                <c:pt idx="4195">
                  <c:v>0.919163781985889</c:v>
                </c:pt>
                <c:pt idx="4196">
                  <c:v>0.938030459677113</c:v>
                </c:pt>
                <c:pt idx="4197">
                  <c:v>0.953841212094988</c:v>
                </c:pt>
                <c:pt idx="4198">
                  <c:v>0.967062921072269</c:v>
                </c:pt>
                <c:pt idx="4199">
                  <c:v>0.978095331842075</c:v>
                </c:pt>
                <c:pt idx="4200">
                  <c:v>0.987280043757083</c:v>
                </c:pt>
                <c:pt idx="4201">
                  <c:v>0.994908408503136</c:v>
                </c:pt>
                <c:pt idx="4202">
                  <c:v>0.337649657653933</c:v>
                </c:pt>
                <c:pt idx="4203">
                  <c:v>0.441939191959886</c:v>
                </c:pt>
                <c:pt idx="4204">
                  <c:v>0.299613207855108</c:v>
                </c:pt>
                <c:pt idx="4205">
                  <c:v>0.420992221371238</c:v>
                </c:pt>
                <c:pt idx="4206">
                  <c:v>0.135876003407174</c:v>
                </c:pt>
                <c:pt idx="4207">
                  <c:v>0.275239208498594</c:v>
                </c:pt>
                <c:pt idx="4208">
                  <c:v>0.394088602650053</c:v>
                </c:pt>
                <c:pt idx="4209">
                  <c:v>0.495250948098361</c:v>
                </c:pt>
                <c:pt idx="4210">
                  <c:v>0.581195143695228</c:v>
                </c:pt>
                <c:pt idx="4211">
                  <c:v>0.654071976806304</c:v>
                </c:pt>
                <c:pt idx="4212">
                  <c:v>0.229520816330013</c:v>
                </c:pt>
                <c:pt idx="4213">
                  <c:v>0.0367233306128021</c:v>
                </c:pt>
                <c:pt idx="4214">
                  <c:v>0.195678107690269</c:v>
                </c:pt>
                <c:pt idx="4215">
                  <c:v>0.330598939189429</c:v>
                </c:pt>
                <c:pt idx="4216">
                  <c:v>0.22881602569333</c:v>
                </c:pt>
                <c:pt idx="4217">
                  <c:v>0.19018462847413</c:v>
                </c:pt>
                <c:pt idx="4218">
                  <c:v>0.328480417700295</c:v>
                </c:pt>
                <c:pt idx="4219">
                  <c:v>0.445272116109939</c:v>
                </c:pt>
                <c:pt idx="4220">
                  <c:v>0.242539604932096</c:v>
                </c:pt>
                <c:pt idx="4221">
                  <c:v>0.374426528717624</c:v>
                </c:pt>
                <c:pt idx="4222">
                  <c:v>0.485479419268713</c:v>
                </c:pt>
                <c:pt idx="4223">
                  <c:v>0.578802447674269</c:v>
                </c:pt>
                <c:pt idx="4224">
                  <c:v>0.657065883937622</c:v>
                </c:pt>
                <c:pt idx="4225">
                  <c:v>0.722562107289155</c:v>
                </c:pt>
                <c:pt idx="4226">
                  <c:v>0.777255188773753</c:v>
                </c:pt>
                <c:pt idx="4227">
                  <c:v>0.822824633516824</c:v>
                </c:pt>
                <c:pt idx="4228">
                  <c:v>0.257693468236706</c:v>
                </c:pt>
                <c:pt idx="4229">
                  <c:v>0.375022097668552</c:v>
                </c:pt>
                <c:pt idx="4230">
                  <c:v>0.280753980649181</c:v>
                </c:pt>
                <c:pt idx="4231">
                  <c:v>0.404604258337786</c:v>
                </c:pt>
                <c:pt idx="4232">
                  <c:v>0.234897029003902</c:v>
                </c:pt>
                <c:pt idx="4233">
                  <c:v>0.367586016317835</c:v>
                </c:pt>
                <c:pt idx="4234">
                  <c:v>0.479383468271937</c:v>
                </c:pt>
                <c:pt idx="4235">
                  <c:v>0.573391535721497</c:v>
                </c:pt>
                <c:pt idx="4236">
                  <c:v>0.269026826393699</c:v>
                </c:pt>
                <c:pt idx="4237">
                  <c:v>0.397945273375438</c:v>
                </c:pt>
                <c:pt idx="4238">
                  <c:v>0.506285970974756</c:v>
                </c:pt>
                <c:pt idx="4239">
                  <c:v>0.597147440641596</c:v>
                </c:pt>
                <c:pt idx="4240">
                  <c:v>0.67318981455059</c:v>
                </c:pt>
                <c:pt idx="4241">
                  <c:v>0.107710370328094</c:v>
                </c:pt>
                <c:pt idx="4242">
                  <c:v>0.255946104408552</c:v>
                </c:pt>
                <c:pt idx="4243">
                  <c:v>0.381669287145882</c:v>
                </c:pt>
                <c:pt idx="4244">
                  <c:v>0.488095851352983</c:v>
                </c:pt>
                <c:pt idx="4245">
                  <c:v>0.578014646499224</c:v>
                </c:pt>
                <c:pt idx="4246">
                  <c:v>0.192797416743914</c:v>
                </c:pt>
                <c:pt idx="4247">
                  <c:v>0.322341977366151</c:v>
                </c:pt>
                <c:pt idx="4248">
                  <c:v>0.432962167117772</c:v>
                </c:pt>
                <c:pt idx="4249">
                  <c:v>0.527242053971464</c:v>
                </c:pt>
                <c:pt idx="4250">
                  <c:v>0.29448796235349</c:v>
                </c:pt>
                <c:pt idx="4251">
                  <c:v>0.19838410514605</c:v>
                </c:pt>
                <c:pt idx="4252">
                  <c:v>0.336143729720093</c:v>
                </c:pt>
                <c:pt idx="4253">
                  <c:v>0.452363003851395</c:v>
                </c:pt>
                <c:pt idx="4254">
                  <c:v>0.550217463247709</c:v>
                </c:pt>
                <c:pt idx="4255">
                  <c:v>0.0880347941196334</c:v>
                </c:pt>
                <c:pt idx="4256">
                  <c:v>0.0668642462063531</c:v>
                </c:pt>
                <c:pt idx="4257">
                  <c:v>0.220345932699967</c:v>
                </c:pt>
                <c:pt idx="4258">
                  <c:v>0.10423470262687</c:v>
                </c:pt>
                <c:pt idx="4259">
                  <c:v>0.250816368641997</c:v>
                </c:pt>
                <c:pt idx="4260">
                  <c:v>0.0401306189827195</c:v>
                </c:pt>
                <c:pt idx="4261">
                  <c:v>0.198570895516329</c:v>
                </c:pt>
                <c:pt idx="4262">
                  <c:v>0.333050251475976</c:v>
                </c:pt>
                <c:pt idx="4263">
                  <c:v>0.44697538339118</c:v>
                </c:pt>
                <c:pt idx="4264">
                  <c:v>0.543303300889818</c:v>
                </c:pt>
                <c:pt idx="4265">
                  <c:v>0.624594792287302</c:v>
                </c:pt>
                <c:pt idx="4266">
                  <c:v>0.295541140304374</c:v>
                </c:pt>
                <c:pt idx="4267">
                  <c:v>0.190048506375179</c:v>
                </c:pt>
                <c:pt idx="4268">
                  <c:v>0.178061396115562</c:v>
                </c:pt>
                <c:pt idx="4269">
                  <c:v>0.318008303857636</c:v>
                </c:pt>
                <c:pt idx="4270">
                  <c:v>0.43624550151749</c:v>
                </c:pt>
                <c:pt idx="4271">
                  <c:v>0.53594680477983</c:v>
                </c:pt>
                <c:pt idx="4272">
                  <c:v>0.0857514887647728</c:v>
                </c:pt>
                <c:pt idx="4273">
                  <c:v>0.237303013961292</c:v>
                </c:pt>
                <c:pt idx="4274">
                  <c:v>0.365871365065018</c:v>
                </c:pt>
                <c:pt idx="4275">
                  <c:v>0.474734460287974</c:v>
                </c:pt>
                <c:pt idx="4276">
                  <c:v>0.566735789859976</c:v>
                </c:pt>
                <c:pt idx="4277">
                  <c:v>0.644336385996073</c:v>
                </c:pt>
                <c:pt idx="4278">
                  <c:v>0.709661598058153</c:v>
                </c:pt>
                <c:pt idx="4279">
                  <c:v>0.316827516273973</c:v>
                </c:pt>
                <c:pt idx="4280">
                  <c:v>0.190789108670488</c:v>
                </c:pt>
                <c:pt idx="4281">
                  <c:v>0.330269275009082</c:v>
                </c:pt>
                <c:pt idx="4282">
                  <c:v>0.103372320683164</c:v>
                </c:pt>
                <c:pt idx="4283">
                  <c:v>0.248358684100264</c:v>
                </c:pt>
                <c:pt idx="4284">
                  <c:v>0.129018985616232</c:v>
                </c:pt>
                <c:pt idx="4285">
                  <c:v>0.271952234910962</c:v>
                </c:pt>
                <c:pt idx="4286">
                  <c:v>0.39345925403634</c:v>
                </c:pt>
                <c:pt idx="4287">
                  <c:v>0.496556067868056</c:v>
                </c:pt>
                <c:pt idx="4288">
                  <c:v>0.583865733752535</c:v>
                </c:pt>
                <c:pt idx="4289">
                  <c:v>0.202209983490071</c:v>
                </c:pt>
                <c:pt idx="4290">
                  <c:v>0.0323535973584113</c:v>
                </c:pt>
                <c:pt idx="4291">
                  <c:v>0.191968204157291</c:v>
                </c:pt>
                <c:pt idx="4292">
                  <c:v>0.327455213254757</c:v>
                </c:pt>
                <c:pt idx="4293">
                  <c:v>0.442243274110306</c:v>
                </c:pt>
                <c:pt idx="4294">
                  <c:v>0.539308748083111</c:v>
                </c:pt>
                <c:pt idx="4295">
                  <c:v>0.181852971048028</c:v>
                </c:pt>
                <c:pt idx="4296">
                  <c:v>0.313417625239849</c:v>
                </c:pt>
                <c:pt idx="4297">
                  <c:v>0.425712367555509</c:v>
                </c:pt>
                <c:pt idx="4298">
                  <c:v>0.521376793689793</c:v>
                </c:pt>
                <c:pt idx="4299">
                  <c:v>0.602719095207707</c:v>
                </c:pt>
                <c:pt idx="4300">
                  <c:v>0.0964350552332331</c:v>
                </c:pt>
                <c:pt idx="4301">
                  <c:v>0.246373361893015</c:v>
                </c:pt>
                <c:pt idx="4302">
                  <c:v>0.373557464656555</c:v>
                </c:pt>
                <c:pt idx="4303">
                  <c:v>0.481235124228552</c:v>
                </c:pt>
                <c:pt idx="4304">
                  <c:v>0.572223246689057</c:v>
                </c:pt>
                <c:pt idx="4305">
                  <c:v>0.648959503213886</c:v>
                </c:pt>
                <c:pt idx="4306">
                  <c:v>0.713548774395741</c:v>
                </c:pt>
                <c:pt idx="4307">
                  <c:v>0.767804734487997</c:v>
                </c:pt>
                <c:pt idx="4308">
                  <c:v>0.813286920755246</c:v>
                </c:pt>
                <c:pt idx="4309">
                  <c:v>0.130125907320839</c:v>
                </c:pt>
                <c:pt idx="4310">
                  <c:v>0.274976895315393</c:v>
                </c:pt>
                <c:pt idx="4311">
                  <c:v>0.397795741755646</c:v>
                </c:pt>
                <c:pt idx="4312">
                  <c:v>0.50173510501117</c:v>
                </c:pt>
                <c:pt idx="4313">
                  <c:v>0.589528057485292</c:v>
                </c:pt>
                <c:pt idx="4314">
                  <c:v>0.663538600824109</c:v>
                </c:pt>
                <c:pt idx="4315">
                  <c:v>0.725807066925183</c:v>
                </c:pt>
                <c:pt idx="4316">
                  <c:v>0.778090728281815</c:v>
                </c:pt>
                <c:pt idx="4317">
                  <c:v>0.821899967101162</c:v>
                </c:pt>
                <c:pt idx="4318">
                  <c:v>0.858530362894495</c:v>
                </c:pt>
                <c:pt idx="4319">
                  <c:v>0.889091056953406</c:v>
                </c:pt>
                <c:pt idx="4320">
                  <c:v>0.914529742535366</c:v>
                </c:pt>
                <c:pt idx="4321">
                  <c:v>0.93565461422501</c:v>
                </c:pt>
                <c:pt idx="4322">
                  <c:v>0.381245092296363</c:v>
                </c:pt>
                <c:pt idx="4323">
                  <c:v>0.494930243435884</c:v>
                </c:pt>
                <c:pt idx="4324">
                  <c:v>0.589925785050467</c:v>
                </c:pt>
                <c:pt idx="4325">
                  <c:v>0.669128209113601</c:v>
                </c:pt>
                <c:pt idx="4326">
                  <c:v>0.735010994884999</c:v>
                </c:pt>
                <c:pt idx="4327">
                  <c:v>0.789682350539158</c:v>
                </c:pt>
                <c:pt idx="4328">
                  <c:v>0.317595365014269</c:v>
                </c:pt>
                <c:pt idx="4329">
                  <c:v>0.440796387522357</c:v>
                </c:pt>
                <c:pt idx="4330">
                  <c:v>0.543972421260607</c:v>
                </c:pt>
                <c:pt idx="4331">
                  <c:v>0.630193244123491</c:v>
                </c:pt>
                <c:pt idx="4332">
                  <c:v>0.702085565059915</c:v>
                </c:pt>
                <c:pt idx="4333">
                  <c:v>0.761892634363074</c:v>
                </c:pt>
                <c:pt idx="4334">
                  <c:v>0.811526560629181</c:v>
                </c:pt>
                <c:pt idx="4335">
                  <c:v>0.852614096190368</c:v>
                </c:pt>
                <c:pt idx="4336">
                  <c:v>0.886536599041669</c:v>
                </c:pt>
                <c:pt idx="4337">
                  <c:v>0.275115520120157</c:v>
                </c:pt>
                <c:pt idx="4338">
                  <c:v>0.389195864242361</c:v>
                </c:pt>
                <c:pt idx="4339">
                  <c:v>0.487032402318355</c:v>
                </c:pt>
                <c:pt idx="4340">
                  <c:v>0.302028013062841</c:v>
                </c:pt>
                <c:pt idx="4341">
                  <c:v>0.204969129664374</c:v>
                </c:pt>
                <c:pt idx="4342">
                  <c:v>0.341632990944257</c:v>
                </c:pt>
                <c:pt idx="4343">
                  <c:v>0.456928262253628</c:v>
                </c:pt>
                <c:pt idx="4344">
                  <c:v>0.554005092236446</c:v>
                </c:pt>
                <c:pt idx="4345">
                  <c:v>0.635578763465783</c:v>
                </c:pt>
                <c:pt idx="4346">
                  <c:v>0.197485861326947</c:v>
                </c:pt>
                <c:pt idx="4347">
                  <c:v>0.139441980392465</c:v>
                </c:pt>
                <c:pt idx="4348">
                  <c:v>0.281813905220332</c:v>
                </c:pt>
                <c:pt idx="4349">
                  <c:v>0.120398826793186</c:v>
                </c:pt>
                <c:pt idx="4350">
                  <c:v>0.263930151963047</c:v>
                </c:pt>
                <c:pt idx="4351">
                  <c:v>0.126215436540594</c:v>
                </c:pt>
                <c:pt idx="4352">
                  <c:v>0.092683440462759</c:v>
                </c:pt>
                <c:pt idx="4353">
                  <c:v>0.18614452485416</c:v>
                </c:pt>
                <c:pt idx="4354">
                  <c:v>0.323177387650031</c:v>
                </c:pt>
                <c:pt idx="4355">
                  <c:v>0.439185212715823</c:v>
                </c:pt>
                <c:pt idx="4356">
                  <c:v>0.537205477152245</c:v>
                </c:pt>
                <c:pt idx="4357">
                  <c:v>0.272233027702477</c:v>
                </c:pt>
                <c:pt idx="4358">
                  <c:v>0.400031428531298</c:v>
                </c:pt>
                <c:pt idx="4359">
                  <c:v>0.507512840030247</c:v>
                </c:pt>
                <c:pt idx="4360">
                  <c:v>0.597724105628911</c:v>
                </c:pt>
                <c:pt idx="4361">
                  <c:v>0.178418540641657</c:v>
                </c:pt>
                <c:pt idx="4362">
                  <c:v>0.309521289195581</c:v>
                </c:pt>
                <c:pt idx="4363">
                  <c:v>0.421576631558911</c:v>
                </c:pt>
                <c:pt idx="4364">
                  <c:v>0.517168130968659</c:v>
                </c:pt>
                <c:pt idx="4365">
                  <c:v>0.598559490371883</c:v>
                </c:pt>
                <c:pt idx="4366">
                  <c:v>0.667728705509822</c:v>
                </c:pt>
                <c:pt idx="4367">
                  <c:v>0.106836592881571</c:v>
                </c:pt>
                <c:pt idx="4368">
                  <c:v>0.18304680879767</c:v>
                </c:pt>
                <c:pt idx="4369">
                  <c:v>0.320855608258897</c:v>
                </c:pt>
                <c:pt idx="4370">
                  <c:v>0.437479908914194</c:v>
                </c:pt>
                <c:pt idx="4371">
                  <c:v>0.247779502604419</c:v>
                </c:pt>
                <c:pt idx="4372">
                  <c:v>0.378591535875702</c:v>
                </c:pt>
                <c:pt idx="4373">
                  <c:v>0.488767504521108</c:v>
                </c:pt>
                <c:pt idx="4374">
                  <c:v>0.581377773213486</c:v>
                </c:pt>
                <c:pt idx="4375">
                  <c:v>0.65906423017649</c:v>
                </c:pt>
                <c:pt idx="4376">
                  <c:v>0.724095476358098</c:v>
                </c:pt>
                <c:pt idx="4377">
                  <c:v>0.778415703749494</c:v>
                </c:pt>
                <c:pt idx="4378">
                  <c:v>0.823687834805113</c:v>
                </c:pt>
                <c:pt idx="4379">
                  <c:v>0.86133147472231</c:v>
                </c:pt>
                <c:pt idx="4380">
                  <c:v>0.892556200417274</c:v>
                </c:pt>
                <c:pt idx="4381">
                  <c:v>0.91839067720832</c:v>
                </c:pt>
                <c:pt idx="4382">
                  <c:v>0.939708058644385</c:v>
                </c:pt>
                <c:pt idx="4383">
                  <c:v>0.957248088218634</c:v>
                </c:pt>
                <c:pt idx="4384">
                  <c:v>0.971636285084024</c:v>
                </c:pt>
                <c:pt idx="4385">
                  <c:v>0.983400560203822</c:v>
                </c:pt>
                <c:pt idx="4386">
                  <c:v>0.992985575226961</c:v>
                </c:pt>
                <c:pt idx="4387">
                  <c:v>1.00076512417298</c:v>
                </c:pt>
                <c:pt idx="4388">
                  <c:v>1.00705278798407</c:v>
                </c:pt>
                <c:pt idx="4389">
                  <c:v>1.01211108427295</c:v>
                </c:pt>
                <c:pt idx="4390">
                  <c:v>1.01615930919702</c:v>
                </c:pt>
                <c:pt idx="4391">
                  <c:v>1.01938024528713</c:v>
                </c:pt>
                <c:pt idx="4392">
                  <c:v>1.02192588817475</c:v>
                </c:pt>
                <c:pt idx="4393">
                  <c:v>1.02392232638171</c:v>
                </c:pt>
                <c:pt idx="4394">
                  <c:v>1.02547389153298</c:v>
                </c:pt>
                <c:pt idx="4395">
                  <c:v>1.02666668137993</c:v>
                </c:pt>
                <c:pt idx="4396">
                  <c:v>0.416590463611314</c:v>
                </c:pt>
                <c:pt idx="4397">
                  <c:v>0.525137802247612</c:v>
                </c:pt>
                <c:pt idx="4398">
                  <c:v>0.615692853110262</c:v>
                </c:pt>
                <c:pt idx="4399">
                  <c:v>0.164918096274206</c:v>
                </c:pt>
                <c:pt idx="4400">
                  <c:v>0.297492174025665</c:v>
                </c:pt>
                <c:pt idx="4401">
                  <c:v>0.410900809909236</c:v>
                </c:pt>
                <c:pt idx="4402">
                  <c:v>0.507727651909768</c:v>
                </c:pt>
                <c:pt idx="4403">
                  <c:v>0.294526409077352</c:v>
                </c:pt>
                <c:pt idx="4404">
                  <c:v>0.417805712032051</c:v>
                </c:pt>
                <c:pt idx="4405">
                  <c:v>0.229789285707302</c:v>
                </c:pt>
                <c:pt idx="4406">
                  <c:v>0.36360854672586</c:v>
                </c:pt>
                <c:pt idx="4407">
                  <c:v>0.110287949766911</c:v>
                </c:pt>
                <c:pt idx="4408">
                  <c:v>0.253859915102689</c:v>
                </c:pt>
                <c:pt idx="4409">
                  <c:v>0.376265487161196</c:v>
                </c:pt>
                <c:pt idx="4410">
                  <c:v>0.480426782310002</c:v>
                </c:pt>
                <c:pt idx="4411">
                  <c:v>0.568895029499182</c:v>
                </c:pt>
                <c:pt idx="4412">
                  <c:v>0.643891950708797</c:v>
                </c:pt>
                <c:pt idx="4413">
                  <c:v>0.225422146329618</c:v>
                </c:pt>
                <c:pt idx="4414">
                  <c:v>0.349713708213222</c:v>
                </c:pt>
                <c:pt idx="4415">
                  <c:v>0.455878765131191</c:v>
                </c:pt>
                <c:pt idx="4416">
                  <c:v>0.54638739453242</c:v>
                </c:pt>
                <c:pt idx="4417">
                  <c:v>0.623401828101257</c:v>
                </c:pt>
                <c:pt idx="4418">
                  <c:v>0.688809719406456</c:v>
                </c:pt>
                <c:pt idx="4419">
                  <c:v>0.744254805352278</c:v>
                </c:pt>
                <c:pt idx="4420">
                  <c:v>0.791164944424407</c:v>
                </c:pt>
                <c:pt idx="4421">
                  <c:v>0.830777582851389</c:v>
                </c:pt>
                <c:pt idx="4422">
                  <c:v>0.864162747766685</c:v>
                </c:pt>
                <c:pt idx="4423">
                  <c:v>0.368464038574231</c:v>
                </c:pt>
                <c:pt idx="4424">
                  <c:v>0.483439294238034</c:v>
                </c:pt>
                <c:pt idx="4425">
                  <c:v>0.127517967371061</c:v>
                </c:pt>
                <c:pt idx="4426">
                  <c:v>0.266995018537424</c:v>
                </c:pt>
                <c:pt idx="4427">
                  <c:v>0.386125890980186</c:v>
                </c:pt>
                <c:pt idx="4428">
                  <c:v>0.266389554779001</c:v>
                </c:pt>
                <c:pt idx="4429">
                  <c:v>0.393035545222035</c:v>
                </c:pt>
                <c:pt idx="4430">
                  <c:v>0.499853811012264</c:v>
                </c:pt>
                <c:pt idx="4431">
                  <c:v>0.2550019649978</c:v>
                </c:pt>
                <c:pt idx="4432">
                  <c:v>0.38540834080453</c:v>
                </c:pt>
                <c:pt idx="4433">
                  <c:v>0.495126593623632</c:v>
                </c:pt>
                <c:pt idx="4434">
                  <c:v>0.587252614494119</c:v>
                </c:pt>
                <c:pt idx="4435">
                  <c:v>0.664447367293835</c:v>
                </c:pt>
                <c:pt idx="4436">
                  <c:v>0.290589745020286</c:v>
                </c:pt>
                <c:pt idx="4437">
                  <c:v>0.416896688469514</c:v>
                </c:pt>
                <c:pt idx="4438">
                  <c:v>0.522893380859935</c:v>
                </c:pt>
                <c:pt idx="4439">
                  <c:v>0.61166067918814</c:v>
                </c:pt>
                <c:pt idx="4440">
                  <c:v>0.685839920405843</c:v>
                </c:pt>
                <c:pt idx="4441">
                  <c:v>0.747691192159822</c:v>
                </c:pt>
                <c:pt idx="4442">
                  <c:v>0.310182020469822</c:v>
                </c:pt>
                <c:pt idx="4443">
                  <c:v>0.434123626072087</c:v>
                </c:pt>
                <c:pt idx="4444">
                  <c:v>0.537995767347713</c:v>
                </c:pt>
                <c:pt idx="4445">
                  <c:v>0.624863753915937</c:v>
                </c:pt>
                <c:pt idx="4446">
                  <c:v>0.697352250843763</c:v>
                </c:pt>
                <c:pt idx="4447">
                  <c:v>0.757704264767237</c:v>
                </c:pt>
                <c:pt idx="4448">
                  <c:v>0.807832966582929</c:v>
                </c:pt>
                <c:pt idx="4449">
                  <c:v>0.129253274653269</c:v>
                </c:pt>
                <c:pt idx="4450">
                  <c:v>0.274236030180625</c:v>
                </c:pt>
                <c:pt idx="4451">
                  <c:v>0.216992313828234</c:v>
                </c:pt>
                <c:pt idx="4452">
                  <c:v>0.35104392192114</c:v>
                </c:pt>
                <c:pt idx="4453">
                  <c:v>0.46422524014476</c:v>
                </c:pt>
                <c:pt idx="4454">
                  <c:v>0.559599068672013</c:v>
                </c:pt>
                <c:pt idx="4455">
                  <c:v>0.639807676929736</c:v>
                </c:pt>
                <c:pt idx="4456">
                  <c:v>0.707125776003825</c:v>
                </c:pt>
                <c:pt idx="4457">
                  <c:v>0.763507657606147</c:v>
                </c:pt>
                <c:pt idx="4458">
                  <c:v>0.241630917305535</c:v>
                </c:pt>
                <c:pt idx="4459">
                  <c:v>0.361963313161965</c:v>
                </c:pt>
                <c:pt idx="4460">
                  <c:v>0.464973106198478</c:v>
                </c:pt>
                <c:pt idx="4461">
                  <c:v>0.55298328845884</c:v>
                </c:pt>
                <c:pt idx="4462">
                  <c:v>0.628033995699755</c:v>
                </c:pt>
                <c:pt idx="4463">
                  <c:v>0.691911783271863</c:v>
                </c:pt>
                <c:pt idx="4464">
                  <c:v>0.746176897321132</c:v>
                </c:pt>
                <c:pt idx="4465">
                  <c:v>0.792188439125841</c:v>
                </c:pt>
                <c:pt idx="4466">
                  <c:v>0.831127399697275</c:v>
                </c:pt>
                <c:pt idx="4467">
                  <c:v>0.864017599602466</c:v>
                </c:pt>
                <c:pt idx="4468">
                  <c:v>0.891744609885605</c:v>
                </c:pt>
                <c:pt idx="4469">
                  <c:v>0.915072757680845</c:v>
                </c:pt>
                <c:pt idx="4470">
                  <c:v>0.934660337620987</c:v>
                </c:pt>
                <c:pt idx="4471">
                  <c:v>0.388600613294027</c:v>
                </c:pt>
                <c:pt idx="4472">
                  <c:v>0.0924135571059227</c:v>
                </c:pt>
                <c:pt idx="4473">
                  <c:v>0.237914878442825</c:v>
                </c:pt>
                <c:pt idx="4474">
                  <c:v>0.362099165060733</c:v>
                </c:pt>
                <c:pt idx="4475">
                  <c:v>0.467887394508069</c:v>
                </c:pt>
                <c:pt idx="4476">
                  <c:v>0.18431408505477</c:v>
                </c:pt>
                <c:pt idx="4477">
                  <c:v>0.31666882271779</c:v>
                </c:pt>
                <c:pt idx="4478">
                  <c:v>0.429455558170804</c:v>
                </c:pt>
                <c:pt idx="4479">
                  <c:v>0.525384814071918</c:v>
                </c:pt>
                <c:pt idx="4480">
                  <c:v>0.196728510590698</c:v>
                </c:pt>
                <c:pt idx="4481">
                  <c:v>0.326580733097928</c:v>
                </c:pt>
                <c:pt idx="4482">
                  <c:v>0.437320656306997</c:v>
                </c:pt>
                <c:pt idx="4483">
                  <c:v>0.531581666387951</c:v>
                </c:pt>
                <c:pt idx="4484">
                  <c:v>0.611663811161517</c:v>
                </c:pt>
                <c:pt idx="4485">
                  <c:v>0.679570819336868</c:v>
                </c:pt>
                <c:pt idx="4486">
                  <c:v>0.238058919622645</c:v>
                </c:pt>
                <c:pt idx="4487">
                  <c:v>0.360157981043776</c:v>
                </c:pt>
                <c:pt idx="4488">
                  <c:v>0.464487241828446</c:v>
                </c:pt>
                <c:pt idx="4489">
                  <c:v>0.286412157286568</c:v>
                </c:pt>
                <c:pt idx="4490">
                  <c:v>0.410542102543433</c:v>
                </c:pt>
                <c:pt idx="4491">
                  <c:v>0.230233148266681</c:v>
                </c:pt>
                <c:pt idx="4492">
                  <c:v>0.363864181493932</c:v>
                </c:pt>
                <c:pt idx="4493">
                  <c:v>0.476431907492948</c:v>
                </c:pt>
                <c:pt idx="4494">
                  <c:v>0.571067582973552</c:v>
                </c:pt>
                <c:pt idx="4495">
                  <c:v>0.650465925254909</c:v>
                </c:pt>
                <c:pt idx="4496">
                  <c:v>0.716941264686826</c:v>
                </c:pt>
                <c:pt idx="4497">
                  <c:v>0.220875061238288</c:v>
                </c:pt>
                <c:pt idx="4498">
                  <c:v>0.344621711537104</c:v>
                </c:pt>
                <c:pt idx="4499">
                  <c:v>0.450516323215548</c:v>
                </c:pt>
                <c:pt idx="4500">
                  <c:v>0.540959255399251</c:v>
                </c:pt>
                <c:pt idx="4501">
                  <c:v>0.618057442531355</c:v>
                </c:pt>
                <c:pt idx="4502">
                  <c:v>0.683654991946564</c:v>
                </c:pt>
                <c:pt idx="4503">
                  <c:v>0.739361633052397</c:v>
                </c:pt>
                <c:pt idx="4504">
                  <c:v>0.78657892738892</c:v>
                </c:pt>
                <c:pt idx="4505">
                  <c:v>0.826524228164937</c:v>
                </c:pt>
                <c:pt idx="4506">
                  <c:v>0.860252435431606</c:v>
                </c:pt>
                <c:pt idx="4507">
                  <c:v>0.888675633508995</c:v>
                </c:pt>
                <c:pt idx="4508">
                  <c:v>0.301623449360325</c:v>
                </c:pt>
                <c:pt idx="4509">
                  <c:v>0.412233719215419</c:v>
                </c:pt>
                <c:pt idx="4510">
                  <c:v>0.19625437769109</c:v>
                </c:pt>
                <c:pt idx="4511">
                  <c:v>0.327925314207429</c:v>
                </c:pt>
                <c:pt idx="4512">
                  <c:v>0.244696142887112</c:v>
                </c:pt>
                <c:pt idx="4513">
                  <c:v>0.374461037650072</c:v>
                </c:pt>
                <c:pt idx="4514">
                  <c:v>0.483980628421037</c:v>
                </c:pt>
                <c:pt idx="4515">
                  <c:v>0.576232579499168</c:v>
                </c:pt>
                <c:pt idx="4516">
                  <c:v>0.653784629562767</c:v>
                </c:pt>
                <c:pt idx="4517">
                  <c:v>0.718846419060665</c:v>
                </c:pt>
                <c:pt idx="4518">
                  <c:v>0.312683505896511</c:v>
                </c:pt>
                <c:pt idx="4519">
                  <c:v>0.435742238141001</c:v>
                </c:pt>
                <c:pt idx="4520">
                  <c:v>0.538937672910137</c:v>
                </c:pt>
                <c:pt idx="4521">
                  <c:v>0.150987980711349</c:v>
                </c:pt>
                <c:pt idx="4522">
                  <c:v>0.28656016242353</c:v>
                </c:pt>
                <c:pt idx="4523">
                  <c:v>0.402398165764839</c:v>
                </c:pt>
                <c:pt idx="4524">
                  <c:v>0.501184932971296</c:v>
                </c:pt>
                <c:pt idx="4525">
                  <c:v>0.585270132814867</c:v>
                </c:pt>
                <c:pt idx="4526">
                  <c:v>0.0936432212503788</c:v>
                </c:pt>
                <c:pt idx="4527">
                  <c:v>0.0681934434363398</c:v>
                </c:pt>
                <c:pt idx="4528">
                  <c:v>0.22141569530774</c:v>
                </c:pt>
                <c:pt idx="4529">
                  <c:v>0.351574591586121</c:v>
                </c:pt>
                <c:pt idx="4530">
                  <c:v>0.461931883832842</c:v>
                </c:pt>
                <c:pt idx="4531">
                  <c:v>0.555321715942418</c:v>
                </c:pt>
                <c:pt idx="4532">
                  <c:v>0.0888514745507868</c:v>
                </c:pt>
                <c:pt idx="4533">
                  <c:v>0.239934901893618</c:v>
                </c:pt>
                <c:pt idx="4534">
                  <c:v>0.209897151703236</c:v>
                </c:pt>
                <c:pt idx="4535">
                  <c:v>0.344744199324956</c:v>
                </c:pt>
                <c:pt idx="4536">
                  <c:v>0.458652224408249</c:v>
                </c:pt>
                <c:pt idx="4537">
                  <c:v>0.554685558618704</c:v>
                </c:pt>
                <c:pt idx="4538">
                  <c:v>0.177030687791085</c:v>
                </c:pt>
                <c:pt idx="4539">
                  <c:v>0.308981767095379</c:v>
                </c:pt>
                <c:pt idx="4540">
                  <c:v>0.421662788725865</c:v>
                </c:pt>
                <c:pt idx="4541">
                  <c:v>0.51770405251325</c:v>
                </c:pt>
                <c:pt idx="4542">
                  <c:v>0.59940726503334</c:v>
                </c:pt>
                <c:pt idx="4543">
                  <c:v>0.668781200423117</c:v>
                </c:pt>
                <c:pt idx="4544">
                  <c:v>0.322584475595719</c:v>
                </c:pt>
                <c:pt idx="4545">
                  <c:v>0.443092089209013</c:v>
                </c:pt>
                <c:pt idx="4546">
                  <c:v>0.544267536735944</c:v>
                </c:pt>
                <c:pt idx="4547">
                  <c:v>0.157751827762276</c:v>
                </c:pt>
                <c:pt idx="4548">
                  <c:v>0.292364277699299</c:v>
                </c:pt>
                <c:pt idx="4549">
                  <c:v>0.407368906078326</c:v>
                </c:pt>
                <c:pt idx="4550">
                  <c:v>0.505433692094896</c:v>
                </c:pt>
                <c:pt idx="4551">
                  <c:v>0.588894806274548</c:v>
                </c:pt>
                <c:pt idx="4552">
                  <c:v>0.306594306831654</c:v>
                </c:pt>
                <c:pt idx="4553">
                  <c:v>0.0490550890930646</c:v>
                </c:pt>
                <c:pt idx="4554">
                  <c:v>0.206147770640012</c:v>
                </c:pt>
                <c:pt idx="4555">
                  <c:v>0.339470800856402</c:v>
                </c:pt>
                <c:pt idx="4556">
                  <c:v>0.452405684331073</c:v>
                </c:pt>
                <c:pt idx="4557">
                  <c:v>0.158175622508642</c:v>
                </c:pt>
                <c:pt idx="4558">
                  <c:v>0.294159743927815</c:v>
                </c:pt>
                <c:pt idx="4559">
                  <c:v>0.410111555882363</c:v>
                </c:pt>
                <c:pt idx="4560">
                  <c:v>0.508794079615903</c:v>
                </c:pt>
                <c:pt idx="4561">
                  <c:v>0.285724759365204</c:v>
                </c:pt>
                <c:pt idx="4562">
                  <c:v>0.410632677317427</c:v>
                </c:pt>
                <c:pt idx="4563">
                  <c:v>0.515770436614221</c:v>
                </c:pt>
                <c:pt idx="4564">
                  <c:v>0.604089600792621</c:v>
                </c:pt>
                <c:pt idx="4565">
                  <c:v>0.678128205936179</c:v>
                </c:pt>
                <c:pt idx="4566">
                  <c:v>0.740064306675224</c:v>
                </c:pt>
                <c:pt idx="4567">
                  <c:v>0.791763346253601</c:v>
                </c:pt>
                <c:pt idx="4568">
                  <c:v>0.329504352736521</c:v>
                </c:pt>
                <c:pt idx="4569">
                  <c:v>0.450553650176358</c:v>
                </c:pt>
                <c:pt idx="4570">
                  <c:v>0.551939939583723</c:v>
                </c:pt>
                <c:pt idx="4571">
                  <c:v>0.6366756878653</c:v>
                </c:pt>
                <c:pt idx="4572">
                  <c:v>0.707338851826103</c:v>
                </c:pt>
                <c:pt idx="4573">
                  <c:v>0.766131288895039</c:v>
                </c:pt>
                <c:pt idx="4574">
                  <c:v>0.81493002992052</c:v>
                </c:pt>
                <c:pt idx="4575">
                  <c:v>0.855332157903712</c:v>
                </c:pt>
                <c:pt idx="4576">
                  <c:v>0.888693984412801</c:v>
                </c:pt>
                <c:pt idx="4577">
                  <c:v>0.916165161059613</c:v>
                </c:pt>
                <c:pt idx="4578">
                  <c:v>0.93871830875583</c:v>
                </c:pt>
                <c:pt idx="4579">
                  <c:v>0.957174693904978</c:v>
                </c:pt>
                <c:pt idx="4580">
                  <c:v>0.972226429216456</c:v>
                </c:pt>
                <c:pt idx="4581">
                  <c:v>0.386907036991445</c:v>
                </c:pt>
                <c:pt idx="4582">
                  <c:v>0.500092803579205</c:v>
                </c:pt>
                <c:pt idx="4583">
                  <c:v>0.594602925573379</c:v>
                </c:pt>
                <c:pt idx="4584">
                  <c:v>0.0951364680917406</c:v>
                </c:pt>
                <c:pt idx="4585">
                  <c:v>0.180741884214073</c:v>
                </c:pt>
                <c:pt idx="4586">
                  <c:v>0.318800890843931</c:v>
                </c:pt>
                <c:pt idx="4587">
                  <c:v>0.435655546130118</c:v>
                </c:pt>
                <c:pt idx="4588">
                  <c:v>0.534372677988178</c:v>
                </c:pt>
                <c:pt idx="4589">
                  <c:v>0.61760544147514</c:v>
                </c:pt>
                <c:pt idx="4590">
                  <c:v>0.200825279713002</c:v>
                </c:pt>
                <c:pt idx="4591">
                  <c:v>0.328714150456202</c:v>
                </c:pt>
                <c:pt idx="4592">
                  <c:v>0.163212183749635</c:v>
                </c:pt>
                <c:pt idx="4593">
                  <c:v>0.102972035225504</c:v>
                </c:pt>
                <c:pt idx="4594">
                  <c:v>0.0164755256360806</c:v>
                </c:pt>
                <c:pt idx="4595">
                  <c:v>0.178487721265032</c:v>
                </c:pt>
                <c:pt idx="4596">
                  <c:v>0.19718684943458</c:v>
                </c:pt>
                <c:pt idx="4597">
                  <c:v>0.191395249851317</c:v>
                </c:pt>
                <c:pt idx="4598">
                  <c:v>0.329003745010523</c:v>
                </c:pt>
                <c:pt idx="4599">
                  <c:v>0.445286451442742</c:v>
                </c:pt>
                <c:pt idx="4600">
                  <c:v>0.244776534194102</c:v>
                </c:pt>
                <c:pt idx="4601">
                  <c:v>0.376253746697663</c:v>
                </c:pt>
                <c:pt idx="4602">
                  <c:v>0.486966592193677</c:v>
                </c:pt>
                <c:pt idx="4603">
                  <c:v>0.580008105292212</c:v>
                </c:pt>
                <c:pt idx="4604">
                  <c:v>0.658039098901668</c:v>
                </c:pt>
                <c:pt idx="4605">
                  <c:v>0.723343936536156</c:v>
                </c:pt>
                <c:pt idx="4606">
                  <c:v>0.777879908184575</c:v>
                </c:pt>
                <c:pt idx="4607">
                  <c:v>0.823320793449093</c:v>
                </c:pt>
                <c:pt idx="4608">
                  <c:v>0.861095173982905</c:v>
                </c:pt>
                <c:pt idx="4609">
                  <c:v>0.892420028017841</c:v>
                </c:pt>
                <c:pt idx="4610">
                  <c:v>0.284448667778139</c:v>
                </c:pt>
                <c:pt idx="4611">
                  <c:v>0.175036831754285</c:v>
                </c:pt>
                <c:pt idx="4612">
                  <c:v>0.206640398114962</c:v>
                </c:pt>
                <c:pt idx="4613">
                  <c:v>0.341129233425102</c:v>
                </c:pt>
                <c:pt idx="4614">
                  <c:v>0.0545806773480163</c:v>
                </c:pt>
                <c:pt idx="4615">
                  <c:v>0.0087329083756826</c:v>
                </c:pt>
                <c:pt idx="4616">
                  <c:v>0.171914239210955</c:v>
                </c:pt>
                <c:pt idx="4617">
                  <c:v>0.310461733738534</c:v>
                </c:pt>
                <c:pt idx="4618">
                  <c:v>0.427870717757056</c:v>
                </c:pt>
                <c:pt idx="4619">
                  <c:v>0.527176328497524</c:v>
                </c:pt>
                <c:pt idx="4620">
                  <c:v>0.272356998786896</c:v>
                </c:pt>
                <c:pt idx="4621">
                  <c:v>0.0435771198059033</c:v>
                </c:pt>
                <c:pt idx="4622">
                  <c:v>0.201496974715212</c:v>
                </c:pt>
                <c:pt idx="4623">
                  <c:v>0.335529774456201</c:v>
                </c:pt>
                <c:pt idx="4624">
                  <c:v>0.449072486796544</c:v>
                </c:pt>
                <c:pt idx="4625">
                  <c:v>0.157271772383749</c:v>
                </c:pt>
                <c:pt idx="4626">
                  <c:v>0.221073048027287</c:v>
                </c:pt>
                <c:pt idx="4627">
                  <c:v>0.352655643277713</c:v>
                </c:pt>
                <c:pt idx="4628">
                  <c:v>0.464014959191691</c:v>
                </c:pt>
                <c:pt idx="4629">
                  <c:v>0.558078074801625</c:v>
                </c:pt>
                <c:pt idx="4630">
                  <c:v>0.637376887933696</c:v>
                </c:pt>
                <c:pt idx="4631">
                  <c:v>0.704096712431926</c:v>
                </c:pt>
                <c:pt idx="4632">
                  <c:v>0.760119750550334</c:v>
                </c:pt>
                <c:pt idx="4633">
                  <c:v>0.807063813617502</c:v>
                </c:pt>
                <c:pt idx="4634">
                  <c:v>0.846316675267584</c:v>
                </c:pt>
                <c:pt idx="4635">
                  <c:v>0.879066440324207</c:v>
                </c:pt>
                <c:pt idx="4636">
                  <c:v>0.906328302292512</c:v>
                </c:pt>
                <c:pt idx="4637">
                  <c:v>0.928968046083752</c:v>
                </c:pt>
                <c:pt idx="4638">
                  <c:v>0.378425624018334</c:v>
                </c:pt>
                <c:pt idx="4639">
                  <c:v>0.492529051521447</c:v>
                </c:pt>
                <c:pt idx="4640">
                  <c:v>0.587884696586096</c:v>
                </c:pt>
                <c:pt idx="4641">
                  <c:v>0.254709963288442</c:v>
                </c:pt>
                <c:pt idx="4642">
                  <c:v>0.386465283910818</c:v>
                </c:pt>
                <c:pt idx="4643">
                  <c:v>0.497132157892554</c:v>
                </c:pt>
                <c:pt idx="4644">
                  <c:v>0.589894770019682</c:v>
                </c:pt>
                <c:pt idx="4645">
                  <c:v>0.667485389028154</c:v>
                </c:pt>
                <c:pt idx="4646">
                  <c:v>0.732243884504692</c:v>
                </c:pt>
                <c:pt idx="4647">
                  <c:v>0.786170192494505</c:v>
                </c:pt>
                <c:pt idx="4648">
                  <c:v>0.830970420782916</c:v>
                </c:pt>
                <c:pt idx="4649">
                  <c:v>0.868097246575634</c:v>
                </c:pt>
                <c:pt idx="4650">
                  <c:v>0.898785215908629</c:v>
                </c:pt>
                <c:pt idx="4651">
                  <c:v>0.283516324975912</c:v>
                </c:pt>
                <c:pt idx="4652">
                  <c:v>0.396317250946735</c:v>
                </c:pt>
                <c:pt idx="4653">
                  <c:v>0.493057707699702</c:v>
                </c:pt>
                <c:pt idx="4654">
                  <c:v>0.213761519227013</c:v>
                </c:pt>
                <c:pt idx="4655">
                  <c:v>0.341907387858284</c:v>
                </c:pt>
                <c:pt idx="4656">
                  <c:v>0.451044588243194</c:v>
                </c:pt>
                <c:pt idx="4657">
                  <c:v>0.543816452547327</c:v>
                </c:pt>
                <c:pt idx="4658">
                  <c:v>0.622527466133773</c:v>
                </c:pt>
                <c:pt idx="4659">
                  <c:v>0.0996043945814037</c:v>
                </c:pt>
                <c:pt idx="4660">
                  <c:v>0.181622065732537</c:v>
                </c:pt>
                <c:pt idx="4661">
                  <c:v>0.19235315289167</c:v>
                </c:pt>
                <c:pt idx="4662">
                  <c:v>0.329557063732339</c:v>
                </c:pt>
                <c:pt idx="4663">
                  <c:v>0.445534217793734</c:v>
                </c:pt>
                <c:pt idx="4664">
                  <c:v>0.147232560705298</c:v>
                </c:pt>
                <c:pt idx="4665">
                  <c:v>0.220068644876405</c:v>
                </c:pt>
                <c:pt idx="4666">
                  <c:v>0.351687565341213</c:v>
                </c:pt>
                <c:pt idx="4667">
                  <c:v>0.463096512678986</c:v>
                </c:pt>
                <c:pt idx="4668">
                  <c:v>0.557217669466454</c:v>
                </c:pt>
                <c:pt idx="4669">
                  <c:v>0.185077827337456</c:v>
                </c:pt>
                <c:pt idx="4670">
                  <c:v>0.315946240270171</c:v>
                </c:pt>
                <c:pt idx="4671">
                  <c:v>0.42767706141046</c:v>
                </c:pt>
                <c:pt idx="4672">
                  <c:v>0.180464288191886</c:v>
                </c:pt>
                <c:pt idx="4673">
                  <c:v>0.313942634844647</c:v>
                </c:pt>
                <c:pt idx="4674">
                  <c:v>0.144511309466604</c:v>
                </c:pt>
                <c:pt idx="4675">
                  <c:v>0.284417398110753</c:v>
                </c:pt>
                <c:pt idx="4676">
                  <c:v>0.403437009634561</c:v>
                </c:pt>
                <c:pt idx="4677">
                  <c:v>0.504496329965842</c:v>
                </c:pt>
                <c:pt idx="4678">
                  <c:v>0.590142663034209</c:v>
                </c:pt>
                <c:pt idx="4679">
                  <c:v>0.662588127220655</c:v>
                </c:pt>
                <c:pt idx="4680">
                  <c:v>0.723749313057257</c:v>
                </c:pt>
                <c:pt idx="4681">
                  <c:v>0.775283065736282</c:v>
                </c:pt>
                <c:pt idx="4682">
                  <c:v>0.339753964050129</c:v>
                </c:pt>
                <c:pt idx="4683">
                  <c:v>0.458682478909956</c:v>
                </c:pt>
                <c:pt idx="4684">
                  <c:v>0.225366859451139</c:v>
                </c:pt>
                <c:pt idx="4685">
                  <c:v>0.177312868006927</c:v>
                </c:pt>
                <c:pt idx="4686">
                  <c:v>0.179351169832964</c:v>
                </c:pt>
                <c:pt idx="4687">
                  <c:v>0.0737131629240218</c:v>
                </c:pt>
                <c:pt idx="4688">
                  <c:v>0.224888714196206</c:v>
                </c:pt>
                <c:pt idx="4689">
                  <c:v>0.353485601836318</c:v>
                </c:pt>
                <c:pt idx="4690">
                  <c:v>0.462668669186993</c:v>
                </c:pt>
                <c:pt idx="4691">
                  <c:v>0.55519270320138</c:v>
                </c:pt>
                <c:pt idx="4692">
                  <c:v>0.286086343200631</c:v>
                </c:pt>
                <c:pt idx="4693">
                  <c:v>0.0841239390272653</c:v>
                </c:pt>
                <c:pt idx="4694">
                  <c:v>0.232292091788619</c:v>
                </c:pt>
                <c:pt idx="4695">
                  <c:v>0.358538186809755</c:v>
                </c:pt>
                <c:pt idx="4696">
                  <c:v>0.152036777966651</c:v>
                </c:pt>
                <c:pt idx="4697">
                  <c:v>0.290274590038427</c:v>
                </c:pt>
                <c:pt idx="4698">
                  <c:v>0.407947853941073</c:v>
                </c:pt>
                <c:pt idx="4699">
                  <c:v>0.507925855303891</c:v>
                </c:pt>
                <c:pt idx="4700">
                  <c:v>0.592708400625383</c:v>
                </c:pt>
                <c:pt idx="4701">
                  <c:v>0.209249175445619</c:v>
                </c:pt>
                <c:pt idx="4702">
                  <c:v>0.336432507709462</c:v>
                </c:pt>
                <c:pt idx="4703">
                  <c:v>0.445006921059103</c:v>
                </c:pt>
                <c:pt idx="4704">
                  <c:v>0.537518287865815</c:v>
                </c:pt>
                <c:pt idx="4705">
                  <c:v>0.0860029260585304</c:v>
                </c:pt>
                <c:pt idx="4706">
                  <c:v>0.237516484223692</c:v>
                </c:pt>
                <c:pt idx="4707">
                  <c:v>0.366052257100141</c:v>
                </c:pt>
                <c:pt idx="4708">
                  <c:v>0.474887453144215</c:v>
                </c:pt>
                <c:pt idx="4709">
                  <c:v>0.16427191573432</c:v>
                </c:pt>
                <c:pt idx="4710">
                  <c:v>0.223988151133255</c:v>
                </c:pt>
                <c:pt idx="4711">
                  <c:v>0.355139559200557</c:v>
                </c:pt>
                <c:pt idx="4712">
                  <c:v>0.23126639693101</c:v>
                </c:pt>
                <c:pt idx="4713">
                  <c:v>0.363892798631964</c:v>
                </c:pt>
                <c:pt idx="4714">
                  <c:v>0.475734318205408</c:v>
                </c:pt>
                <c:pt idx="4715">
                  <c:v>0.246777550641976</c:v>
                </c:pt>
                <c:pt idx="4716">
                  <c:v>0.378336133696235</c:v>
                </c:pt>
                <c:pt idx="4717">
                  <c:v>0.112124885906092</c:v>
                </c:pt>
                <c:pt idx="4718">
                  <c:v>0.255229965414191</c:v>
                </c:pt>
                <c:pt idx="4719">
                  <c:v>0.377265252418493</c:v>
                </c:pt>
                <c:pt idx="4720">
                  <c:v>0.481134974483436</c:v>
                </c:pt>
                <c:pt idx="4721">
                  <c:v>0.185382881944004</c:v>
                </c:pt>
                <c:pt idx="4722">
                  <c:v>0.317393310553037</c:v>
                </c:pt>
                <c:pt idx="4723">
                  <c:v>0.149703002450608</c:v>
                </c:pt>
                <c:pt idx="4724">
                  <c:v>0.0239524803920972</c:v>
                </c:pt>
                <c:pt idx="4725">
                  <c:v>0.184835655852891</c:v>
                </c:pt>
                <c:pt idx="4726">
                  <c:v>0.321411180873447</c:v>
                </c:pt>
                <c:pt idx="4727">
                  <c:v>0.437131419535832</c:v>
                </c:pt>
                <c:pt idx="4728">
                  <c:v>0.534993637880465</c:v>
                </c:pt>
                <c:pt idx="4729">
                  <c:v>0.617593999874837</c:v>
                </c:pt>
                <c:pt idx="4730">
                  <c:v>0.687176256319338</c:v>
                </c:pt>
                <c:pt idx="4731">
                  <c:v>0.745675424340626</c:v>
                </c:pt>
                <c:pt idx="4732">
                  <c:v>0.794756793504246</c:v>
                </c:pt>
                <c:pt idx="4733">
                  <c:v>0.83585061417414</c:v>
                </c:pt>
                <c:pt idx="4734">
                  <c:v>0.870182829302728</c:v>
                </c:pt>
                <c:pt idx="4735">
                  <c:v>0.898802206117894</c:v>
                </c:pt>
                <c:pt idx="4736">
                  <c:v>0.922604212150632</c:v>
                </c:pt>
                <c:pt idx="4737">
                  <c:v>0.942351963039614</c:v>
                </c:pt>
                <c:pt idx="4738">
                  <c:v>0.958694549352443</c:v>
                </c:pt>
                <c:pt idx="4739">
                  <c:v>0.97218302765213</c:v>
                </c:pt>
                <c:pt idx="4740">
                  <c:v>0.983284338247463</c:v>
                </c:pt>
                <c:pt idx="4741">
                  <c:v>0.157325494119594</c:v>
                </c:pt>
                <c:pt idx="4742">
                  <c:v>0.298069344507535</c:v>
                </c:pt>
                <c:pt idx="4743">
                  <c:v>0.417363994885448</c:v>
                </c:pt>
                <c:pt idx="4744">
                  <c:v>0.518285324792484</c:v>
                </c:pt>
                <c:pt idx="4745">
                  <c:v>0.603498725311213</c:v>
                </c:pt>
                <c:pt idx="4746">
                  <c:v>0.200003272390748</c:v>
                </c:pt>
                <c:pt idx="4747">
                  <c:v>0.328217797389436</c:v>
                </c:pt>
                <c:pt idx="4748">
                  <c:v>0.437735456744836</c:v>
                </c:pt>
                <c:pt idx="4749">
                  <c:v>0.531103758812003</c:v>
                </c:pt>
                <c:pt idx="4750">
                  <c:v>0.610552767665363</c:v>
                </c:pt>
                <c:pt idx="4751">
                  <c:v>0.678029397994522</c:v>
                </c:pt>
                <c:pt idx="4752">
                  <c:v>0.32561105983804</c:v>
                </c:pt>
                <c:pt idx="4753">
                  <c:v>0.445700138763</c:v>
                </c:pt>
                <c:pt idx="4754">
                  <c:v>0.546510296536336</c:v>
                </c:pt>
                <c:pt idx="4755">
                  <c:v>0.158138268314053</c:v>
                </c:pt>
                <c:pt idx="4756">
                  <c:v>0.0253021229302484</c:v>
                </c:pt>
                <c:pt idx="4757">
                  <c:v>0.0519966031344689</c:v>
                </c:pt>
                <c:pt idx="4758">
                  <c:v>0.208380177531961</c:v>
                </c:pt>
                <c:pt idx="4759">
                  <c:v>0.341137154563651</c:v>
                </c:pt>
                <c:pt idx="4760">
                  <c:v>0.453622975640823</c:v>
                </c:pt>
                <c:pt idx="4761">
                  <c:v>0.256709008521003</c:v>
                </c:pt>
                <c:pt idx="4762">
                  <c:v>0.386122246375982</c:v>
                </c:pt>
                <c:pt idx="4763">
                  <c:v>0.495106029662804</c:v>
                </c:pt>
                <c:pt idx="4764">
                  <c:v>0.586702135702099</c:v>
                </c:pt>
                <c:pt idx="4765">
                  <c:v>0.271976792627751</c:v>
                </c:pt>
                <c:pt idx="4766">
                  <c:v>0.184170134827751</c:v>
                </c:pt>
                <c:pt idx="4767">
                  <c:v>0.324203233607868</c:v>
                </c:pt>
                <c:pt idx="4768">
                  <c:v>0.442352944397603</c:v>
                </c:pt>
                <c:pt idx="4769">
                  <c:v>0.541843450372536</c:v>
                </c:pt>
                <c:pt idx="4770">
                  <c:v>0.625454152876949</c:v>
                </c:pt>
                <c:pt idx="4771">
                  <c:v>0.100072664460312</c:v>
                </c:pt>
                <c:pt idx="4772">
                  <c:v>0.249461692126805</c:v>
                </c:pt>
                <c:pt idx="4773">
                  <c:v>0.105955120066161</c:v>
                </c:pt>
                <c:pt idx="4774">
                  <c:v>0.251861558479558</c:v>
                </c:pt>
                <c:pt idx="4775">
                  <c:v>0.37600131724011</c:v>
                </c:pt>
                <c:pt idx="4776">
                  <c:v>0.481421374986524</c:v>
                </c:pt>
                <c:pt idx="4777">
                  <c:v>0.0770274199978438</c:v>
                </c:pt>
                <c:pt idx="4778">
                  <c:v>0.177174401739575</c:v>
                </c:pt>
                <c:pt idx="4779">
                  <c:v>0.315620670362921</c:v>
                </c:pt>
                <c:pt idx="4780">
                  <c:v>0.432831860571971</c:v>
                </c:pt>
                <c:pt idx="4781">
                  <c:v>0.531874719735217</c:v>
                </c:pt>
                <c:pt idx="4782">
                  <c:v>0.615403089361137</c:v>
                </c:pt>
                <c:pt idx="4783">
                  <c:v>0.685708479384029</c:v>
                </c:pt>
                <c:pt idx="4784">
                  <c:v>0.308697000454801</c:v>
                </c:pt>
                <c:pt idx="4785">
                  <c:v>0.431998621131498</c:v>
                </c:pt>
                <c:pt idx="4786">
                  <c:v>0.53545994586284</c:v>
                </c:pt>
                <c:pt idx="4787">
                  <c:v>0.622092543852568</c:v>
                </c:pt>
                <c:pt idx="4788">
                  <c:v>0.273426552714191</c:v>
                </c:pt>
                <c:pt idx="4789">
                  <c:v>0.181560273465203</c:v>
                </c:pt>
                <c:pt idx="4790">
                  <c:v>0.322092969328013</c:v>
                </c:pt>
                <c:pt idx="4791">
                  <c:v>0.440654479230601</c:v>
                </c:pt>
                <c:pt idx="4792">
                  <c:v>0.540483426073949</c:v>
                </c:pt>
                <c:pt idx="4793">
                  <c:v>0.262361119682373</c:v>
                </c:pt>
                <c:pt idx="4794">
                  <c:v>0.392016806762917</c:v>
                </c:pt>
                <c:pt idx="4795">
                  <c:v>0.112831113565483</c:v>
                </c:pt>
                <c:pt idx="4796">
                  <c:v>0.255632166562376</c:v>
                </c:pt>
                <c:pt idx="4797">
                  <c:v>0.377438173539329</c:v>
                </c:pt>
                <c:pt idx="4798">
                  <c:v>0.48113813694343</c:v>
                </c:pt>
                <c:pt idx="4799">
                  <c:v>0.186242288595607</c:v>
                </c:pt>
                <c:pt idx="4800">
                  <c:v>0.121609683992454</c:v>
                </c:pt>
                <c:pt idx="4801">
                  <c:v>0.266468247751301</c:v>
                </c:pt>
                <c:pt idx="4802">
                  <c:v>0.389498219192878</c:v>
                </c:pt>
                <c:pt idx="4803">
                  <c:v>0.247242103849633</c:v>
                </c:pt>
                <c:pt idx="4804">
                  <c:v>0.37744653315962</c:v>
                </c:pt>
                <c:pt idx="4805">
                  <c:v>0.487211383167946</c:v>
                </c:pt>
                <c:pt idx="4806">
                  <c:v>0.579562365767289</c:v>
                </c:pt>
                <c:pt idx="4807">
                  <c:v>0.657105452490461</c:v>
                </c:pt>
                <c:pt idx="4808">
                  <c:v>0.72208050464264</c:v>
                </c:pt>
                <c:pt idx="4809">
                  <c:v>0.311197809075582</c:v>
                </c:pt>
                <c:pt idx="4810">
                  <c:v>0.434576390336854</c:v>
                </c:pt>
                <c:pt idx="4811">
                  <c:v>0.538030989011865</c:v>
                </c:pt>
                <c:pt idx="4812">
                  <c:v>0.624596587532581</c:v>
                </c:pt>
                <c:pt idx="4813">
                  <c:v>0.272275529187578</c:v>
                </c:pt>
                <c:pt idx="4814">
                  <c:v>0.401352161650853</c:v>
                </c:pt>
                <c:pt idx="4815">
                  <c:v>0.509724751569754</c:v>
                </c:pt>
                <c:pt idx="4816">
                  <c:v>0.143827627990558</c:v>
                </c:pt>
                <c:pt idx="4817">
                  <c:v>0.22593088369295</c:v>
                </c:pt>
                <c:pt idx="4818">
                  <c:v>0.098771875248728</c:v>
                </c:pt>
                <c:pt idx="4819">
                  <c:v>0.0861489904840509</c:v>
                </c:pt>
                <c:pt idx="4820">
                  <c:v>0.236963588427069</c:v>
                </c:pt>
                <c:pt idx="4821">
                  <c:v>0.212799485126149</c:v>
                </c:pt>
                <c:pt idx="4822">
                  <c:v>0.34707094881152</c:v>
                </c:pt>
                <c:pt idx="4823">
                  <c:v>0.46050706690841</c:v>
                </c:pt>
                <c:pt idx="4824">
                  <c:v>0.556154772507265</c:v>
                </c:pt>
                <c:pt idx="4825">
                  <c:v>0.63664441520809</c:v>
                </c:pt>
                <c:pt idx="4826">
                  <c:v>0.704241924961765</c:v>
                </c:pt>
                <c:pt idx="4827">
                  <c:v>0.76089529125425</c:v>
                </c:pt>
                <c:pt idx="4828">
                  <c:v>0.808275813600079</c:v>
                </c:pt>
                <c:pt idx="4829">
                  <c:v>0.339014621844807</c:v>
                </c:pt>
                <c:pt idx="4830">
                  <c:v>0.082492758914723</c:v>
                </c:pt>
                <c:pt idx="4831">
                  <c:v>0.23005042224839</c:v>
                </c:pt>
                <c:pt idx="4832">
                  <c:v>0.127948346729791</c:v>
                </c:pt>
                <c:pt idx="4833">
                  <c:v>0.0891369087454587</c:v>
                </c:pt>
                <c:pt idx="4834">
                  <c:v>0.239110999869619</c:v>
                </c:pt>
                <c:pt idx="4835">
                  <c:v>0.366496476389904</c:v>
                </c:pt>
                <c:pt idx="4836">
                  <c:v>0.141048135266881</c:v>
                </c:pt>
                <c:pt idx="4837">
                  <c:v>0.105166948236649</c:v>
                </c:pt>
                <c:pt idx="4838">
                  <c:v>0.252859242866959</c:v>
                </c:pt>
                <c:pt idx="4839">
                  <c:v>0.378264579380036</c:v>
                </c:pt>
                <c:pt idx="4840">
                  <c:v>0.243253725522555</c:v>
                </c:pt>
                <c:pt idx="4841">
                  <c:v>0.374023723270491</c:v>
                </c:pt>
                <c:pt idx="4842">
                  <c:v>0.484279739152671</c:v>
                </c:pt>
                <c:pt idx="4843">
                  <c:v>0.577056284846984</c:v>
                </c:pt>
                <c:pt idx="4844">
                  <c:v>0.0923290055755175</c:v>
                </c:pt>
                <c:pt idx="4845">
                  <c:v>0.242887325733614</c:v>
                </c:pt>
                <c:pt idx="4846">
                  <c:v>0.104322501232503</c:v>
                </c:pt>
                <c:pt idx="4847">
                  <c:v>0.250542715119933</c:v>
                </c:pt>
                <c:pt idx="4848">
                  <c:v>0.37494094955857</c:v>
                </c:pt>
                <c:pt idx="4849">
                  <c:v>0.48057329977229</c:v>
                </c:pt>
                <c:pt idx="4850">
                  <c:v>0.570100357470635</c:v>
                </c:pt>
                <c:pt idx="4851">
                  <c:v>0.645832787088585</c:v>
                </c:pt>
                <c:pt idx="4852">
                  <c:v>0.709772697321848</c:v>
                </c:pt>
                <c:pt idx="4853">
                  <c:v>0.763650976200734</c:v>
                </c:pt>
                <c:pt idx="4854">
                  <c:v>0.808960808763928</c:v>
                </c:pt>
                <c:pt idx="4855">
                  <c:v>0.347752910093032</c:v>
                </c:pt>
                <c:pt idx="4856">
                  <c:v>0.465711191479933</c:v>
                </c:pt>
                <c:pt idx="4857">
                  <c:v>0.123978378164788</c:v>
                </c:pt>
                <c:pt idx="4858">
                  <c:v>0.220433529213602</c:v>
                </c:pt>
                <c:pt idx="4859">
                  <c:v>0.351643382571603</c:v>
                </c:pt>
                <c:pt idx="4860">
                  <c:v>0.233028300352833</c:v>
                </c:pt>
                <c:pt idx="4861">
                  <c:v>0.365280380716807</c:v>
                </c:pt>
                <c:pt idx="4862">
                  <c:v>0.476818038791332</c:v>
                </c:pt>
                <c:pt idx="4863">
                  <c:v>0.570700497325426</c:v>
                </c:pt>
                <c:pt idx="4864">
                  <c:v>0.177468175152855</c:v>
                </c:pt>
                <c:pt idx="4865">
                  <c:v>0.309113819923977</c:v>
                </c:pt>
                <c:pt idx="4866">
                  <c:v>0.421571074180775</c:v>
                </c:pt>
                <c:pt idx="4867">
                  <c:v>0.275351125674005</c:v>
                </c:pt>
                <c:pt idx="4868">
                  <c:v>0.200342427512819</c:v>
                </c:pt>
                <c:pt idx="4869">
                  <c:v>0.33746157350402</c:v>
                </c:pt>
                <c:pt idx="4870">
                  <c:v>0.453186460932893</c:v>
                </c:pt>
                <c:pt idx="4871">
                  <c:v>0.550663986126654</c:v>
                </c:pt>
                <c:pt idx="4872">
                  <c:v>0.632607781951151</c:v>
                </c:pt>
                <c:pt idx="4873">
                  <c:v>0.197551315565265</c:v>
                </c:pt>
                <c:pt idx="4874">
                  <c:v>0.325631681427783</c:v>
                </c:pt>
                <c:pt idx="4875">
                  <c:v>0.435114961502608</c:v>
                </c:pt>
                <c:pt idx="4876">
                  <c:v>0.280645414112857</c:v>
                </c:pt>
                <c:pt idx="4877">
                  <c:v>0.405399894564886</c:v>
                </c:pt>
                <c:pt idx="4878">
                  <c:v>0.510553322261294</c:v>
                </c:pt>
                <c:pt idx="4879">
                  <c:v>0.599009899341754</c:v>
                </c:pt>
                <c:pt idx="4880">
                  <c:v>0.673270516344859</c:v>
                </c:pt>
                <c:pt idx="4881">
                  <c:v>0.209938105995913</c:v>
                </c:pt>
                <c:pt idx="4882">
                  <c:v>0.33578098300851</c:v>
                </c:pt>
                <c:pt idx="4883">
                  <c:v>0.443403107141382</c:v>
                </c:pt>
                <c:pt idx="4884">
                  <c:v>0.535265523426811</c:v>
                </c:pt>
                <c:pt idx="4885">
                  <c:v>0.613526436894433</c:v>
                </c:pt>
                <c:pt idx="4886">
                  <c:v>0.228724606455852</c:v>
                </c:pt>
                <c:pt idx="4887">
                  <c:v>0.353059569279762</c:v>
                </c:pt>
                <c:pt idx="4888">
                  <c:v>0.459175099592813</c:v>
                </c:pt>
                <c:pt idx="4889">
                  <c:v>0.549568289961831</c:v>
                </c:pt>
                <c:pt idx="4890">
                  <c:v>0.626422474682247</c:v>
                </c:pt>
                <c:pt idx="4891">
                  <c:v>0.69164163004872</c:v>
                </c:pt>
                <c:pt idx="4892">
                  <c:v>0.327705321832052</c:v>
                </c:pt>
                <c:pt idx="4893">
                  <c:v>0.0893101989991349</c:v>
                </c:pt>
                <c:pt idx="4894">
                  <c:v>0.0964324690844565</c:v>
                </c:pt>
                <c:pt idx="4895">
                  <c:v>0.246060714671158</c:v>
                </c:pt>
                <c:pt idx="4896">
                  <c:v>0.212777263873934</c:v>
                </c:pt>
                <c:pt idx="4897">
                  <c:v>0.0821016980323101</c:v>
                </c:pt>
                <c:pt idx="4898">
                  <c:v>0.231670534938033</c:v>
                </c:pt>
                <c:pt idx="4899">
                  <c:v>0.358943185056787</c:v>
                </c:pt>
                <c:pt idx="4900">
                  <c:v>0.146562345311882</c:v>
                </c:pt>
                <c:pt idx="4901">
                  <c:v>0.285503648994507</c:v>
                </c:pt>
                <c:pt idx="4902">
                  <c:v>0.40380026707879</c:v>
                </c:pt>
                <c:pt idx="4903">
                  <c:v>0.504328683305423</c:v>
                </c:pt>
                <c:pt idx="4904">
                  <c:v>0.187164831862205</c:v>
                </c:pt>
                <c:pt idx="4905">
                  <c:v>0.228305941727364</c:v>
                </c:pt>
                <c:pt idx="4906">
                  <c:v>0.0953916475618308</c:v>
                </c:pt>
                <c:pt idx="4907">
                  <c:v>0.24299623043154</c:v>
                </c:pt>
                <c:pt idx="4908">
                  <c:v>0.368576613153028</c:v>
                </c:pt>
                <c:pt idx="4909">
                  <c:v>0.475216501403097</c:v>
                </c:pt>
                <c:pt idx="4910">
                  <c:v>0.565600646661736</c:v>
                </c:pt>
                <c:pt idx="4911">
                  <c:v>0.642060797213353</c:v>
                </c:pt>
                <c:pt idx="4912">
                  <c:v>0.706617414668567</c:v>
                </c:pt>
                <c:pt idx="4913">
                  <c:v>0.76101732418366</c:v>
                </c:pt>
                <c:pt idx="4914">
                  <c:v>0.806767518112656</c:v>
                </c:pt>
                <c:pt idx="4915">
                  <c:v>0.845165364749576</c:v>
                </c:pt>
                <c:pt idx="4916">
                  <c:v>0.877325490789363</c:v>
                </c:pt>
                <c:pt idx="4917">
                  <c:v>0.904203611899137</c:v>
                </c:pt>
                <c:pt idx="4918">
                  <c:v>0.926617583321381</c:v>
                </c:pt>
                <c:pt idx="4919">
                  <c:v>0.945265934074505</c:v>
                </c:pt>
                <c:pt idx="4920">
                  <c:v>0.386616878706084</c:v>
                </c:pt>
                <c:pt idx="4921">
                  <c:v>0.499459075264961</c:v>
                </c:pt>
                <c:pt idx="4922">
                  <c:v>0.127861872804214</c:v>
                </c:pt>
                <c:pt idx="4923">
                  <c:v>0.267045547492961</c:v>
                </c:pt>
                <c:pt idx="4924">
                  <c:v>0.385963330960029</c:v>
                </c:pt>
                <c:pt idx="4925">
                  <c:v>0.487371452937138</c:v>
                </c:pt>
                <c:pt idx="4926">
                  <c:v>0.573683588367856</c:v>
                </c:pt>
                <c:pt idx="4927">
                  <c:v>0.647007690881006</c:v>
                </c:pt>
                <c:pt idx="4928">
                  <c:v>0.231872777818432</c:v>
                </c:pt>
                <c:pt idx="4929">
                  <c:v>0.35527960295468</c:v>
                </c:pt>
                <c:pt idx="4930">
                  <c:v>0.460671201859909</c:v>
                </c:pt>
                <c:pt idx="4931">
                  <c:v>0.550505429892345</c:v>
                </c:pt>
                <c:pt idx="4932">
                  <c:v>0.0880808687827752</c:v>
                </c:pt>
                <c:pt idx="4933">
                  <c:v>0.239280657596576</c:v>
                </c:pt>
                <c:pt idx="4934">
                  <c:v>0.103426853808079</c:v>
                </c:pt>
                <c:pt idx="4935">
                  <c:v>0.24981920352377</c:v>
                </c:pt>
                <c:pt idx="4936">
                  <c:v>0.224879853158381</c:v>
                </c:pt>
                <c:pt idx="4937">
                  <c:v>0.35712674186842</c:v>
                </c:pt>
                <c:pt idx="4938">
                  <c:v>0.0571402786989473</c:v>
                </c:pt>
                <c:pt idx="4939">
                  <c:v>0.00914244459183156</c:v>
                </c:pt>
                <c:pt idx="4940">
                  <c:v>0.172261935458465</c:v>
                </c:pt>
                <c:pt idx="4941">
                  <c:v>0.0867840290206296</c:v>
                </c:pt>
                <c:pt idx="4942">
                  <c:v>0.236374988313326</c:v>
                </c:pt>
                <c:pt idx="4943">
                  <c:v>0.363549907918199</c:v>
                </c:pt>
                <c:pt idx="4944">
                  <c:v>0.243948469379249</c:v>
                </c:pt>
                <c:pt idx="4945">
                  <c:v>0.193185013462197</c:v>
                </c:pt>
                <c:pt idx="4946">
                  <c:v>0.331153659788563</c:v>
                </c:pt>
                <c:pt idx="4947">
                  <c:v>0.447644493148986</c:v>
                </c:pt>
                <c:pt idx="4948">
                  <c:v>0.545809110877471</c:v>
                </c:pt>
                <c:pt idx="4949">
                  <c:v>0.628366446652543</c:v>
                </c:pt>
                <c:pt idx="4950">
                  <c:v>0.197212621438743</c:v>
                </c:pt>
                <c:pt idx="4951">
                  <c:v>0.32540276839775</c:v>
                </c:pt>
                <c:pt idx="4952">
                  <c:v>0.434970861914963</c:v>
                </c:pt>
                <c:pt idx="4953">
                  <c:v>0.528442406277804</c:v>
                </c:pt>
                <c:pt idx="4954">
                  <c:v>0.608030298510582</c:v>
                </c:pt>
                <c:pt idx="4955">
                  <c:v>0.675668194329327</c:v>
                </c:pt>
                <c:pt idx="4956">
                  <c:v>0.73304135329581</c:v>
                </c:pt>
                <c:pt idx="4957">
                  <c:v>0.781614917997475</c:v>
                </c:pt>
                <c:pt idx="4958">
                  <c:v>0.349153770546312</c:v>
                </c:pt>
                <c:pt idx="4959">
                  <c:v>0.0899505822579244</c:v>
                </c:pt>
                <c:pt idx="4960">
                  <c:v>0.236383848741908</c:v>
                </c:pt>
                <c:pt idx="4961">
                  <c:v>0.361278163174555</c:v>
                </c:pt>
                <c:pt idx="4962">
                  <c:v>0.46759899702445</c:v>
                </c:pt>
                <c:pt idx="4963">
                  <c:v>0.557936845847748</c:v>
                </c:pt>
                <c:pt idx="4964">
                  <c:v>0.634548796568329</c:v>
                </c:pt>
                <c:pt idx="4965">
                  <c:v>0.699396604607155</c:v>
                </c:pt>
                <c:pt idx="4966">
                  <c:v>0.240612688471132</c:v>
                </c:pt>
                <c:pt idx="4967">
                  <c:v>0.362072748731091</c:v>
                </c:pt>
                <c:pt idx="4968">
                  <c:v>0.174012063225763</c:v>
                </c:pt>
                <c:pt idx="4969">
                  <c:v>0.309345803160785</c:v>
                </c:pt>
                <c:pt idx="4970">
                  <c:v>0.424460882067263</c:v>
                </c:pt>
                <c:pt idx="4971">
                  <c:v>0.522192319081589</c:v>
                </c:pt>
                <c:pt idx="4972">
                  <c:v>0.282180043732254</c:v>
                </c:pt>
                <c:pt idx="4973">
                  <c:v>0.407934702949301</c:v>
                </c:pt>
                <c:pt idx="4974">
                  <c:v>0.513749163425792</c:v>
                </c:pt>
                <c:pt idx="4975">
                  <c:v>0.602605875068097</c:v>
                </c:pt>
                <c:pt idx="4976">
                  <c:v>0.182098668304145</c:v>
                </c:pt>
                <c:pt idx="4977">
                  <c:v>0.312648460085139</c:v>
                </c:pt>
                <c:pt idx="4978">
                  <c:v>0.424228889935362</c:v>
                </c:pt>
                <c:pt idx="4979">
                  <c:v>0.183483404341336</c:v>
                </c:pt>
                <c:pt idx="4980">
                  <c:v>0.115159154936342</c:v>
                </c:pt>
                <c:pt idx="4981">
                  <c:v>0.0829423903952318</c:v>
                </c:pt>
                <c:pt idx="4982">
                  <c:v>0.233918241289013</c:v>
                </c:pt>
                <c:pt idx="4983">
                  <c:v>0.213847454158843</c:v>
                </c:pt>
                <c:pt idx="4984">
                  <c:v>0.347882060828698</c:v>
                </c:pt>
                <c:pt idx="4985">
                  <c:v>0.461127523317238</c:v>
                </c:pt>
                <c:pt idx="4986">
                  <c:v>0.556622546724009</c:v>
                </c:pt>
                <c:pt idx="4987">
                  <c:v>0.636990620823357</c:v>
                </c:pt>
                <c:pt idx="4988">
                  <c:v>0.202680224352656</c:v>
                </c:pt>
                <c:pt idx="4989">
                  <c:v>0.33002754180806</c:v>
                </c:pt>
                <c:pt idx="4990">
                  <c:v>0.438875188369329</c:v>
                </c:pt>
                <c:pt idx="4991">
                  <c:v>0.531732079983594</c:v>
                </c:pt>
                <c:pt idx="4992">
                  <c:v>0.610796577027464</c:v>
                </c:pt>
                <c:pt idx="4993">
                  <c:v>0.0977274523243943</c:v>
                </c:pt>
                <c:pt idx="4994">
                  <c:v>0.0691614062008815</c:v>
                </c:pt>
                <c:pt idx="4995">
                  <c:v>0.22219472971126</c:v>
                </c:pt>
                <c:pt idx="4996">
                  <c:v>0.352198358333628</c:v>
                </c:pt>
                <c:pt idx="4997">
                  <c:v>0.238028464458064</c:v>
                </c:pt>
                <c:pt idx="4998">
                  <c:v>0.369372420536408</c:v>
                </c:pt>
                <c:pt idx="4999">
                  <c:v>0.119078455477678</c:v>
                </c:pt>
                <c:pt idx="5000">
                  <c:v>0.103569437879696</c:v>
                </c:pt>
                <c:pt idx="5001">
                  <c:v>0.25181004584417</c:v>
                </c:pt>
                <c:pt idx="5002">
                  <c:v>0.37763671688982</c:v>
                </c:pt>
                <c:pt idx="5003">
                  <c:v>0.48423548447163</c:v>
                </c:pt>
                <c:pt idx="5004">
                  <c:v>0.169505301581286</c:v>
                </c:pt>
                <c:pt idx="5005">
                  <c:v>0.303526168512596</c:v>
                </c:pt>
                <c:pt idx="5006">
                  <c:v>0.41783379049143</c:v>
                </c:pt>
                <c:pt idx="5007">
                  <c:v>0.515142283139707</c:v>
                </c:pt>
                <c:pt idx="5008">
                  <c:v>0.597822568292026</c:v>
                </c:pt>
                <c:pt idx="5009">
                  <c:v>0.667940418344858</c:v>
                </c:pt>
                <c:pt idx="5010">
                  <c:v>0.727291306206117</c:v>
                </c:pt>
                <c:pt idx="5011">
                  <c:v>0.77743210602188</c:v>
                </c:pt>
                <c:pt idx="5012">
                  <c:v>0.819709753422281</c:v>
                </c:pt>
                <c:pt idx="5013">
                  <c:v>0.855287017305212</c:v>
                </c:pt>
                <c:pt idx="5014">
                  <c:v>0.287162749684561</c:v>
                </c:pt>
                <c:pt idx="5015">
                  <c:v>0.400166431364516</c:v>
                </c:pt>
                <c:pt idx="5016">
                  <c:v>0.496960277517249</c:v>
                </c:pt>
                <c:pt idx="5017">
                  <c:v>0.579708359485776</c:v>
                </c:pt>
                <c:pt idx="5018">
                  <c:v>0.650312990792216</c:v>
                </c:pt>
                <c:pt idx="5019">
                  <c:v>0.71044147239534</c:v>
                </c:pt>
                <c:pt idx="5020">
                  <c:v>0.761551087566872</c:v>
                </c:pt>
                <c:pt idx="5021">
                  <c:v>0.804912228568807</c:v>
                </c:pt>
                <c:pt idx="5022">
                  <c:v>0.841629615201666</c:v>
                </c:pt>
                <c:pt idx="5023">
                  <c:v>0.872661622506893</c:v>
                </c:pt>
                <c:pt idx="5024">
                  <c:v>0.373934307866686</c:v>
                </c:pt>
                <c:pt idx="5025">
                  <c:v>0.488032191350957</c:v>
                </c:pt>
                <c:pt idx="5026">
                  <c:v>0.128965528007788</c:v>
                </c:pt>
                <c:pt idx="5027">
                  <c:v>0.268183569501244</c:v>
                </c:pt>
                <c:pt idx="5028">
                  <c:v>0.387098665651729</c:v>
                </c:pt>
                <c:pt idx="5029">
                  <c:v>0.266779400434404</c:v>
                </c:pt>
                <c:pt idx="5030">
                  <c:v>0.393368265845055</c:v>
                </c:pt>
                <c:pt idx="5031">
                  <c:v>0.500137235793189</c:v>
                </c:pt>
                <c:pt idx="5032">
                  <c:v>0.590012265831512</c:v>
                </c:pt>
                <c:pt idx="5033">
                  <c:v>0.665514719809141</c:v>
                </c:pt>
                <c:pt idx="5034">
                  <c:v>0.728812836220377</c:v>
                </c:pt>
                <c:pt idx="5035">
                  <c:v>0.11661005379526</c:v>
                </c:pt>
                <c:pt idx="5036">
                  <c:v>0.184972180597666</c:v>
                </c:pt>
                <c:pt idx="5037">
                  <c:v>0.192144544470094</c:v>
                </c:pt>
                <c:pt idx="5038">
                  <c:v>0.329435982503425</c:v>
                </c:pt>
                <c:pt idx="5039">
                  <c:v>0.115024649447516</c:v>
                </c:pt>
                <c:pt idx="5040">
                  <c:v>0.258513184688331</c:v>
                </c:pt>
                <c:pt idx="5041">
                  <c:v>0.380746036509274</c:v>
                </c:pt>
                <c:pt idx="5042">
                  <c:v>0.484674303406376</c:v>
                </c:pt>
                <c:pt idx="5043">
                  <c:v>0.572871601998123</c:v>
                </c:pt>
                <c:pt idx="5044">
                  <c:v>0.0916594563196997</c:v>
                </c:pt>
                <c:pt idx="5045">
                  <c:v>0.0146655130111519</c:v>
                </c:pt>
                <c:pt idx="5046">
                  <c:v>0.176951020546468</c:v>
                </c:pt>
                <c:pt idx="5047">
                  <c:v>0.314729839356639</c:v>
                </c:pt>
                <c:pt idx="5048">
                  <c:v>0.43148054871953</c:v>
                </c:pt>
                <c:pt idx="5049">
                  <c:v>0.530223523637579</c:v>
                </c:pt>
                <c:pt idx="5050">
                  <c:v>0.613575235267825</c:v>
                </c:pt>
                <c:pt idx="5051">
                  <c:v>0.683797227419417</c:v>
                </c:pt>
                <c:pt idx="5052">
                  <c:v>0.742840064504805</c:v>
                </c:pt>
                <c:pt idx="5053">
                  <c:v>0.792382585803678</c:v>
                </c:pt>
                <c:pt idx="5054">
                  <c:v>0.257447603900044</c:v>
                </c:pt>
                <c:pt idx="5055">
                  <c:v>0.375280876760603</c:v>
                </c:pt>
                <c:pt idx="5056">
                  <c:v>0.47616399263101</c:v>
                </c:pt>
                <c:pt idx="5057">
                  <c:v>0.56236786871725</c:v>
                </c:pt>
                <c:pt idx="5058">
                  <c:v>0.635887290523555</c:v>
                </c:pt>
                <c:pt idx="5059">
                  <c:v>0.698469415557459</c:v>
                </c:pt>
                <c:pt idx="5060">
                  <c:v>0.33539315373886</c:v>
                </c:pt>
                <c:pt idx="5061">
                  <c:v>0.453990431191728</c:v>
                </c:pt>
                <c:pt idx="5062">
                  <c:v>0.553522878327962</c:v>
                </c:pt>
                <c:pt idx="5063">
                  <c:v>0.636881577707149</c:v>
                </c:pt>
                <c:pt idx="5064">
                  <c:v>0.187575014129324</c:v>
                </c:pt>
                <c:pt idx="5065">
                  <c:v>0.138721912804432</c:v>
                </c:pt>
                <c:pt idx="5066">
                  <c:v>0.281341113002744</c:v>
                </c:pt>
                <c:pt idx="5067">
                  <c:v>0.402394406108683</c:v>
                </c:pt>
                <c:pt idx="5068">
                  <c:v>0.504947589995351</c:v>
                </c:pt>
                <c:pt idx="5069">
                  <c:v>0.270873003442074</c:v>
                </c:pt>
                <c:pt idx="5070">
                  <c:v>0.398445934792231</c:v>
                </c:pt>
                <c:pt idx="5071">
                  <c:v>0.505802840381446</c:v>
                </c:pt>
                <c:pt idx="5072">
                  <c:v>0.59596552223879</c:v>
                </c:pt>
                <c:pt idx="5073">
                  <c:v>0.671531819523197</c:v>
                </c:pt>
                <c:pt idx="5074">
                  <c:v>0.29368038603846</c:v>
                </c:pt>
                <c:pt idx="5075">
                  <c:v>0.419525215256767</c:v>
                </c:pt>
                <c:pt idx="5076">
                  <c:v>0.525124651120596</c:v>
                </c:pt>
                <c:pt idx="5077">
                  <c:v>0.613551132900792</c:v>
                </c:pt>
                <c:pt idx="5078">
                  <c:v>0.687438554365784</c:v>
                </c:pt>
                <c:pt idx="5079">
                  <c:v>0.749040443666137</c:v>
                </c:pt>
                <c:pt idx="5080">
                  <c:v>0.800281172538762</c:v>
                </c:pt>
                <c:pt idx="5081">
                  <c:v>0.24366214184874</c:v>
                </c:pt>
                <c:pt idx="5082">
                  <c:v>0.260143334469189</c:v>
                </c:pt>
                <c:pt idx="5083">
                  <c:v>0.0416229335150703</c:v>
                </c:pt>
                <c:pt idx="5084">
                  <c:v>0.0558646352430717</c:v>
                </c:pt>
                <c:pt idx="5085">
                  <c:v>0.211493241584532</c:v>
                </c:pt>
                <c:pt idx="5086">
                  <c:v>0.343629760577046</c:v>
                </c:pt>
                <c:pt idx="5087">
                  <c:v>0.455607259184722</c:v>
                </c:pt>
                <c:pt idx="5088">
                  <c:v>0.550320021899733</c:v>
                </c:pt>
                <c:pt idx="5089">
                  <c:v>0.630275502820316</c:v>
                </c:pt>
                <c:pt idx="5090">
                  <c:v>0.697641193573567</c:v>
                </c:pt>
                <c:pt idx="5091">
                  <c:v>0.314770859871303</c:v>
                </c:pt>
                <c:pt idx="5092">
                  <c:v>0.0826929016862887</c:v>
                </c:pt>
                <c:pt idx="5093">
                  <c:v>0.230601122295744</c:v>
                </c:pt>
                <c:pt idx="5094">
                  <c:v>0.356700372847385</c:v>
                </c:pt>
                <c:pt idx="5095">
                  <c:v>0.464002020606543</c:v>
                </c:pt>
                <c:pt idx="5096">
                  <c:v>0.555135122730714</c:v>
                </c:pt>
                <c:pt idx="5097">
                  <c:v>0.0888216196369143</c:v>
                </c:pt>
                <c:pt idx="5098">
                  <c:v>0.23990955507174</c:v>
                </c:pt>
                <c:pt idx="5099">
                  <c:v>0.368080115458625</c:v>
                </c:pt>
                <c:pt idx="5100">
                  <c:v>0.476602552662586</c:v>
                </c:pt>
                <c:pt idx="5101">
                  <c:v>0.568312717440316</c:v>
                </c:pt>
                <c:pt idx="5102">
                  <c:v>0.282097076876001</c:v>
                </c:pt>
                <c:pt idx="5103">
                  <c:v>0.408545633246107</c:v>
                </c:pt>
                <c:pt idx="5104">
                  <c:v>0.118292582085143</c:v>
                </c:pt>
                <c:pt idx="5105">
                  <c:v>0.214632091237708</c:v>
                </c:pt>
                <c:pt idx="5106">
                  <c:v>0.346821400550969</c:v>
                </c:pt>
                <c:pt idx="5107">
                  <c:v>0.45875988080641</c:v>
                </c:pt>
                <c:pt idx="5108">
                  <c:v>0.159074922240992</c:v>
                </c:pt>
                <c:pt idx="5109">
                  <c:v>0.294843765075366</c:v>
                </c:pt>
                <c:pt idx="5110">
                  <c:v>0.14538291318518</c:v>
                </c:pt>
                <c:pt idx="5111">
                  <c:v>0.0977246135297854</c:v>
                </c:pt>
                <c:pt idx="5112">
                  <c:v>0.246314516211411</c:v>
                </c:pt>
                <c:pt idx="5113">
                  <c:v>0.372526264374171</c:v>
                </c:pt>
                <c:pt idx="5114">
                  <c:v>0.479526642734947</c:v>
                </c:pt>
                <c:pt idx="5115">
                  <c:v>0.265941478927276</c:v>
                </c:pt>
                <c:pt idx="5116">
                  <c:v>0.394044036381565</c:v>
                </c:pt>
                <c:pt idx="5117">
                  <c:v>0.501889815938987</c:v>
                </c:pt>
                <c:pt idx="5118">
                  <c:v>0.592500125710725</c:v>
                </c:pt>
                <c:pt idx="5119">
                  <c:v>0.668473445080153</c:v>
                </c:pt>
                <c:pt idx="5120">
                  <c:v>0.732040093961585</c:v>
                </c:pt>
                <c:pt idx="5121">
                  <c:v>0.785110611713237</c:v>
                </c:pt>
                <c:pt idx="5122">
                  <c:v>0.829318424032839</c:v>
                </c:pt>
                <c:pt idx="5123">
                  <c:v>0.866057353546813</c:v>
                </c:pt>
                <c:pt idx="5124">
                  <c:v>0.352575775559443</c:v>
                </c:pt>
                <c:pt idx="5125">
                  <c:v>0.470490470995183</c:v>
                </c:pt>
                <c:pt idx="5126">
                  <c:v>0.569131171914058</c:v>
                </c:pt>
                <c:pt idx="5127">
                  <c:v>0.651468626471479</c:v>
                </c:pt>
                <c:pt idx="5128">
                  <c:v>0.720042269327396</c:v>
                </c:pt>
                <c:pt idx="5129">
                  <c:v>0.77701867533901</c:v>
                </c:pt>
                <c:pt idx="5130">
                  <c:v>0.824242785085474</c:v>
                </c:pt>
                <c:pt idx="5131">
                  <c:v>0.863282672305562</c:v>
                </c:pt>
                <c:pt idx="5132">
                  <c:v>0.895468565469667</c:v>
                </c:pt>
                <c:pt idx="5133">
                  <c:v>0.278084676976896</c:v>
                </c:pt>
                <c:pt idx="5134">
                  <c:v>0.391641344710626</c:v>
                </c:pt>
                <c:pt idx="5135">
                  <c:v>0.489040592146237</c:v>
                </c:pt>
                <c:pt idx="5136">
                  <c:v>0.572417295554639</c:v>
                </c:pt>
                <c:pt idx="5137">
                  <c:v>0.643652123421528</c:v>
                </c:pt>
                <c:pt idx="5138">
                  <c:v>0.704396707239062</c:v>
                </c:pt>
                <c:pt idx="5139">
                  <c:v>0.756097354920602</c:v>
                </c:pt>
                <c:pt idx="5140">
                  <c:v>0.800017138588348</c:v>
                </c:pt>
                <c:pt idx="5141">
                  <c:v>0.359051225166221</c:v>
                </c:pt>
                <c:pt idx="5142">
                  <c:v>0.474807453079121</c:v>
                </c:pt>
                <c:pt idx="5143">
                  <c:v>0.0759691924926594</c:v>
                </c:pt>
                <c:pt idx="5144">
                  <c:v>0.228997844426268</c:v>
                </c:pt>
                <c:pt idx="5145">
                  <c:v>0.207634829739598</c:v>
                </c:pt>
                <c:pt idx="5146">
                  <c:v>0.342735506564581</c:v>
                </c:pt>
                <c:pt idx="5147">
                  <c:v>0.117441071248411</c:v>
                </c:pt>
                <c:pt idx="5148">
                  <c:v>0.0187905713997457</c:v>
                </c:pt>
                <c:pt idx="5149">
                  <c:v>0.180453195118384</c:v>
                </c:pt>
                <c:pt idx="5150">
                  <c:v>0.317697538363262</c:v>
                </c:pt>
                <c:pt idx="5151">
                  <c:v>0.433990536222175</c:v>
                </c:pt>
                <c:pt idx="5152">
                  <c:v>0.153182058897202</c:v>
                </c:pt>
                <c:pt idx="5153">
                  <c:v>0.290099603003018</c:v>
                </c:pt>
                <c:pt idx="5154">
                  <c:v>0.406823638425332</c:v>
                </c:pt>
                <c:pt idx="5155">
                  <c:v>0.506143307745524</c:v>
                </c:pt>
                <c:pt idx="5156">
                  <c:v>0.590493509590278</c:v>
                </c:pt>
                <c:pt idx="5157">
                  <c:v>0.301748901881481</c:v>
                </c:pt>
                <c:pt idx="5158">
                  <c:v>0.424922623410821</c:v>
                </c:pt>
                <c:pt idx="5159">
                  <c:v>0.528462610079824</c:v>
                </c:pt>
                <c:pt idx="5160">
                  <c:v>0.61532114096695</c:v>
                </c:pt>
                <c:pt idx="5161">
                  <c:v>0.688033454240533</c:v>
                </c:pt>
                <c:pt idx="5162">
                  <c:v>0.748772336928324</c:v>
                </c:pt>
                <c:pt idx="5163">
                  <c:v>0.799396308455408</c:v>
                </c:pt>
                <c:pt idx="5164">
                  <c:v>0.841492013197755</c:v>
                </c:pt>
                <c:pt idx="5165">
                  <c:v>0.876411406332546</c:v>
                </c:pt>
                <c:pt idx="5166">
                  <c:v>0.90530428078164</c:v>
                </c:pt>
                <c:pt idx="5167">
                  <c:v>0.929146643456051</c:v>
                </c:pt>
                <c:pt idx="5168">
                  <c:v>0.948765408136297</c:v>
                </c:pt>
                <c:pt idx="5169">
                  <c:v>0.964859831510776</c:v>
                </c:pt>
                <c:pt idx="5170">
                  <c:v>0.978020079111508</c:v>
                </c:pt>
                <c:pt idx="5171">
                  <c:v>0.988743269809203</c:v>
                </c:pt>
                <c:pt idx="5172">
                  <c:v>0.325977786313036</c:v>
                </c:pt>
                <c:pt idx="5173">
                  <c:v>0.431876368471187</c:v>
                </c:pt>
                <c:pt idx="5174">
                  <c:v>0.52277269572239</c:v>
                </c:pt>
                <c:pt idx="5175">
                  <c:v>0.600637880317781</c:v>
                </c:pt>
                <c:pt idx="5176">
                  <c:v>0.239164996359934</c:v>
                </c:pt>
                <c:pt idx="5177">
                  <c:v>0.362346482256782</c:v>
                </c:pt>
                <c:pt idx="5178">
                  <c:v>0.165097243758741</c:v>
                </c:pt>
                <c:pt idx="5179">
                  <c:v>0.301582573233247</c:v>
                </c:pt>
                <c:pt idx="5180">
                  <c:v>0.417716932824803</c:v>
                </c:pt>
                <c:pt idx="5181">
                  <c:v>0.516347465024662</c:v>
                </c:pt>
                <c:pt idx="5182">
                  <c:v>0.599953358233788</c:v>
                </c:pt>
                <c:pt idx="5183">
                  <c:v>0.210480416059712</c:v>
                </c:pt>
                <c:pt idx="5184">
                  <c:v>0.337391598772086</c:v>
                </c:pt>
                <c:pt idx="5185">
                  <c:v>0.445746292649159</c:v>
                </c:pt>
                <c:pt idx="5186">
                  <c:v>0.538081114033035</c:v>
                </c:pt>
                <c:pt idx="5187">
                  <c:v>0.616615131465651</c:v>
                </c:pt>
                <c:pt idx="5188">
                  <c:v>0.225317942692331</c:v>
                </c:pt>
                <c:pt idx="5189">
                  <c:v>0.350046625030247</c:v>
                </c:pt>
                <c:pt idx="5190">
                  <c:v>0.456519310627239</c:v>
                </c:pt>
                <c:pt idx="5191">
                  <c:v>0.547234618246958</c:v>
                </c:pt>
                <c:pt idx="5192">
                  <c:v>0.624377831227662</c:v>
                </c:pt>
                <c:pt idx="5193">
                  <c:v>0.689855133165164</c:v>
                </c:pt>
                <c:pt idx="5194">
                  <c:v>0.745325077736768</c:v>
                </c:pt>
                <c:pt idx="5195">
                  <c:v>0.792227300479145</c:v>
                </c:pt>
                <c:pt idx="5196">
                  <c:v>0.831808544824427</c:v>
                </c:pt>
                <c:pt idx="5197">
                  <c:v>0.865146119524853</c:v>
                </c:pt>
                <c:pt idx="5198">
                  <c:v>0.893168934137344</c:v>
                </c:pt>
                <c:pt idx="5199">
                  <c:v>0.916676277027947</c:v>
                </c:pt>
                <c:pt idx="5200">
                  <c:v>0.3816994128731</c:v>
                </c:pt>
                <c:pt idx="5201">
                  <c:v>0.495022029513829</c:v>
                </c:pt>
                <c:pt idx="5202">
                  <c:v>0.229101950566536</c:v>
                </c:pt>
                <c:pt idx="5203">
                  <c:v>0.364183458340131</c:v>
                </c:pt>
                <c:pt idx="5204">
                  <c:v>0.208705781542448</c:v>
                </c:pt>
                <c:pt idx="5205">
                  <c:v>0.179242447774822</c:v>
                </c:pt>
                <c:pt idx="5206">
                  <c:v>0.319247479787396</c:v>
                </c:pt>
                <c:pt idx="5207">
                  <c:v>0.437496702169454</c:v>
                </c:pt>
                <c:pt idx="5208">
                  <c:v>0.53717644780567</c:v>
                </c:pt>
                <c:pt idx="5209">
                  <c:v>0.264929672742755</c:v>
                </c:pt>
                <c:pt idx="5210">
                  <c:v>0.185845186049633</c:v>
                </c:pt>
                <c:pt idx="5211">
                  <c:v>0.179156799669073</c:v>
                </c:pt>
                <c:pt idx="5212">
                  <c:v>0.183630084521543</c:v>
                </c:pt>
                <c:pt idx="5213">
                  <c:v>0.322396238858958</c:v>
                </c:pt>
                <c:pt idx="5214">
                  <c:v>0.112146561322913</c:v>
                </c:pt>
                <c:pt idx="5215">
                  <c:v>0.256117579248211</c:v>
                </c:pt>
                <c:pt idx="5216">
                  <c:v>0.23192205431182</c:v>
                </c:pt>
                <c:pt idx="5217">
                  <c:v>0.0371075286898912</c:v>
                </c:pt>
                <c:pt idx="5218">
                  <c:v>0.169310183151909</c:v>
                </c:pt>
                <c:pt idx="5219">
                  <c:v>0.0835560750211843</c:v>
                </c:pt>
                <c:pt idx="5220">
                  <c:v>0.189624433093508</c:v>
                </c:pt>
                <c:pt idx="5221">
                  <c:v>0.325885279563214</c:v>
                </c:pt>
                <c:pt idx="5222">
                  <c:v>0.225628136196686</c:v>
                </c:pt>
                <c:pt idx="5223">
                  <c:v>0.189352287307955</c:v>
                </c:pt>
                <c:pt idx="5224">
                  <c:v>0.327753692913957</c:v>
                </c:pt>
                <c:pt idx="5225">
                  <c:v>0.444639229242713</c:v>
                </c:pt>
                <c:pt idx="5226">
                  <c:v>0.242491290466803</c:v>
                </c:pt>
                <c:pt idx="5227">
                  <c:v>0.374377754620675</c:v>
                </c:pt>
                <c:pt idx="5228">
                  <c:v>0.485431492109496</c:v>
                </c:pt>
                <c:pt idx="5229">
                  <c:v>0.578756290547511</c:v>
                </c:pt>
                <c:pt idx="5230">
                  <c:v>0.657022120692958</c:v>
                </c:pt>
                <c:pt idx="5231">
                  <c:v>0.290154624588959</c:v>
                </c:pt>
                <c:pt idx="5232">
                  <c:v>0.0754802177472294</c:v>
                </c:pt>
                <c:pt idx="5233">
                  <c:v>0.224705881651188</c:v>
                </c:pt>
                <c:pt idx="5234">
                  <c:v>0.351899038193201</c:v>
                </c:pt>
                <c:pt idx="5235">
                  <c:v>0.460106720300017</c:v>
                </c:pt>
                <c:pt idx="5236">
                  <c:v>0.551988282657445</c:v>
                </c:pt>
                <c:pt idx="5237">
                  <c:v>0.629858833753278</c:v>
                </c:pt>
                <c:pt idx="5238">
                  <c:v>0.695728921626339</c:v>
                </c:pt>
                <c:pt idx="5239">
                  <c:v>0.751340554949919</c:v>
                </c:pt>
                <c:pt idx="5240">
                  <c:v>0.798199706974069</c:v>
                </c:pt>
                <c:pt idx="5241">
                  <c:v>0.837605493873787</c:v>
                </c:pt>
                <c:pt idx="5242">
                  <c:v>0.870676246212226</c:v>
                </c:pt>
                <c:pt idx="5243">
                  <c:v>0.366088149793632</c:v>
                </c:pt>
                <c:pt idx="5244">
                  <c:v>0.48159464292972</c:v>
                </c:pt>
                <c:pt idx="5245">
                  <c:v>0.578227824558197</c:v>
                </c:pt>
                <c:pt idx="5246">
                  <c:v>0.658895642815263</c:v>
                </c:pt>
                <c:pt idx="5247">
                  <c:v>0.186828016019356</c:v>
                </c:pt>
                <c:pt idx="5248">
                  <c:v>0.31589044742117</c:v>
                </c:pt>
                <c:pt idx="5249">
                  <c:v>0.426318391392448</c:v>
                </c:pt>
                <c:pt idx="5250">
                  <c:v>0.187964902860254</c:v>
                </c:pt>
                <c:pt idx="5251">
                  <c:v>0.320491866170379</c:v>
                </c:pt>
                <c:pt idx="5252">
                  <c:v>0.433310574858714</c:v>
                </c:pt>
                <c:pt idx="5253">
                  <c:v>0.529169745117834</c:v>
                </c:pt>
                <c:pt idx="5254">
                  <c:v>0.610464329364364</c:v>
                </c:pt>
                <c:pt idx="5255">
                  <c:v>0.679275916428944</c:v>
                </c:pt>
                <c:pt idx="5256">
                  <c:v>0.737409481359284</c:v>
                </c:pt>
                <c:pt idx="5257">
                  <c:v>0.786426610780574</c:v>
                </c:pt>
                <c:pt idx="5258">
                  <c:v>0.827675379952181</c:v>
                </c:pt>
                <c:pt idx="5259">
                  <c:v>0.862317089651396</c:v>
                </c:pt>
                <c:pt idx="5260">
                  <c:v>0.891350089088004</c:v>
                </c:pt>
                <c:pt idx="5261">
                  <c:v>0.915630918637882</c:v>
                </c:pt>
                <c:pt idx="5262">
                  <c:v>0.935893006010439</c:v>
                </c:pt>
                <c:pt idx="5263">
                  <c:v>0.14974288096167</c:v>
                </c:pt>
                <c:pt idx="5264">
                  <c:v>0.0239588609538672</c:v>
                </c:pt>
                <c:pt idx="5265">
                  <c:v>0.0516782500460665</c:v>
                </c:pt>
                <c:pt idx="5266">
                  <c:v>0.208123961056063</c:v>
                </c:pt>
                <c:pt idx="5267">
                  <c:v>0.0971892196833787</c:v>
                </c:pt>
                <c:pt idx="5268">
                  <c:v>0.084068029982502</c:v>
                </c:pt>
                <c:pt idx="5269">
                  <c:v>0.235177011160041</c:v>
                </c:pt>
                <c:pt idx="5270">
                  <c:v>0.363477155737286</c:v>
                </c:pt>
                <c:pt idx="5271">
                  <c:v>0.472204428292465</c:v>
                </c:pt>
                <c:pt idx="5272">
                  <c:v>0.56416882168181</c:v>
                </c:pt>
                <c:pt idx="5273">
                  <c:v>0.641804787235743</c:v>
                </c:pt>
                <c:pt idx="5274">
                  <c:v>0.707216730772339</c:v>
                </c:pt>
                <c:pt idx="5275">
                  <c:v>0.317857314409297</c:v>
                </c:pt>
                <c:pt idx="5276">
                  <c:v>0.439796795958064</c:v>
                </c:pt>
                <c:pt idx="5277">
                  <c:v>0.542085942789831</c:v>
                </c:pt>
                <c:pt idx="5278">
                  <c:v>0.627711878720098</c:v>
                </c:pt>
                <c:pt idx="5279">
                  <c:v>0.699234564762194</c:v>
                </c:pt>
                <c:pt idx="5280">
                  <c:v>0.758843603510912</c:v>
                </c:pt>
                <c:pt idx="5281">
                  <c:v>0.808408213127215</c:v>
                </c:pt>
                <c:pt idx="5282">
                  <c:v>0.849521060742536</c:v>
                </c:pt>
                <c:pt idx="5283">
                  <c:v>0.883536601866745</c:v>
                </c:pt>
                <c:pt idx="5284">
                  <c:v>0.911604525533296</c:v>
                </c:pt>
                <c:pt idx="5285">
                  <c:v>0.288425414551611</c:v>
                </c:pt>
                <c:pt idx="5286">
                  <c:v>0.177476412937439</c:v>
                </c:pt>
                <c:pt idx="5287">
                  <c:v>0.0998163134155744</c:v>
                </c:pt>
                <c:pt idx="5288">
                  <c:v>0.0809520202110177</c:v>
                </c:pt>
                <c:pt idx="5289">
                  <c:v>0.0129523232337628</c:v>
                </c:pt>
                <c:pt idx="5290">
                  <c:v>0.164551607677051</c:v>
                </c:pt>
                <c:pt idx="5291">
                  <c:v>0.0263282572283282</c:v>
                </c:pt>
                <c:pt idx="5292">
                  <c:v>0.186852690386851</c:v>
                </c:pt>
                <c:pt idx="5293">
                  <c:v>0.323120390754291</c:v>
                </c:pt>
                <c:pt idx="5294">
                  <c:v>0.438577016084114</c:v>
                </c:pt>
                <c:pt idx="5295">
                  <c:v>0.536213920719799</c:v>
                </c:pt>
                <c:pt idx="5296">
                  <c:v>0.274496876793807</c:v>
                </c:pt>
                <c:pt idx="5297">
                  <c:v>0.0439195002870092</c:v>
                </c:pt>
                <c:pt idx="5298">
                  <c:v>0.201787655743671</c:v>
                </c:pt>
                <c:pt idx="5299">
                  <c:v>0.335776093930484</c:v>
                </c:pt>
                <c:pt idx="5300">
                  <c:v>0.449280816145554</c:v>
                </c:pt>
                <c:pt idx="5301">
                  <c:v>0.545249404061374</c:v>
                </c:pt>
                <c:pt idx="5302">
                  <c:v>0.626234361100378</c:v>
                </c:pt>
                <c:pt idx="5303">
                  <c:v>0.694441183017439</c:v>
                </c:pt>
                <c:pt idx="5304">
                  <c:v>0.31290917098244</c:v>
                </c:pt>
                <c:pt idx="5305">
                  <c:v>0.435567409814195</c:v>
                </c:pt>
                <c:pt idx="5306">
                  <c:v>0.119848668552875</c:v>
                </c:pt>
                <c:pt idx="5307">
                  <c:v>0.261063526014647</c:v>
                </c:pt>
                <c:pt idx="5308">
                  <c:v>0.381592754204041</c:v>
                </c:pt>
                <c:pt idx="5309">
                  <c:v>0.484270250056464</c:v>
                </c:pt>
                <c:pt idx="5310">
                  <c:v>0.189381866059451</c:v>
                </c:pt>
                <c:pt idx="5311">
                  <c:v>0.320825120046972</c:v>
                </c:pt>
                <c:pt idx="5312">
                  <c:v>0.432853151627604</c:v>
                </c:pt>
                <c:pt idx="5313">
                  <c:v>0.528152374519351</c:v>
                </c:pt>
                <c:pt idx="5314">
                  <c:v>0.198115101448502</c:v>
                </c:pt>
                <c:pt idx="5315">
                  <c:v>0.327744566797782</c:v>
                </c:pt>
                <c:pt idx="5316">
                  <c:v>0.43829549160957</c:v>
                </c:pt>
                <c:pt idx="5317">
                  <c:v>0.179504938842161</c:v>
                </c:pt>
                <c:pt idx="5318">
                  <c:v>0.312942764198526</c:v>
                </c:pt>
                <c:pt idx="5319">
                  <c:v>0.426601731925453</c:v>
                </c:pt>
                <c:pt idx="5320">
                  <c:v>0.52322986478817</c:v>
                </c:pt>
                <c:pt idx="5321">
                  <c:v>0.286447439144764</c:v>
                </c:pt>
                <c:pt idx="5322">
                  <c:v>0.411435356907992</c:v>
                </c:pt>
                <c:pt idx="5323">
                  <c:v>0.225932526915667</c:v>
                </c:pt>
                <c:pt idx="5324">
                  <c:v>0.360364803370745</c:v>
                </c:pt>
                <c:pt idx="5325">
                  <c:v>0.473595743160837</c:v>
                </c:pt>
                <c:pt idx="5326">
                  <c:v>0.142809884851873</c:v>
                </c:pt>
                <c:pt idx="5327">
                  <c:v>0.222435919175356</c:v>
                </c:pt>
                <c:pt idx="5328">
                  <c:v>0.353555948679114</c:v>
                </c:pt>
                <c:pt idx="5329">
                  <c:v>0.130562551831484</c:v>
                </c:pt>
                <c:pt idx="5330">
                  <c:v>0.271661954264655</c:v>
                </c:pt>
                <c:pt idx="5331">
                  <c:v>0.391851640285242</c:v>
                </c:pt>
                <c:pt idx="5332">
                  <c:v>0.494035971693035</c:v>
                </c:pt>
                <c:pt idx="5333">
                  <c:v>0.580747580869981</c:v>
                </c:pt>
                <c:pt idx="5334">
                  <c:v>0.654189434639668</c:v>
                </c:pt>
                <c:pt idx="5335">
                  <c:v>0.716273179541282</c:v>
                </c:pt>
                <c:pt idx="5336">
                  <c:v>0.24359820818985</c:v>
                </c:pt>
                <c:pt idx="5337">
                  <c:v>0.252170148371858</c:v>
                </c:pt>
                <c:pt idx="5338">
                  <c:v>0.207206213515367</c:v>
                </c:pt>
                <c:pt idx="5339">
                  <c:v>0.342726431556775</c:v>
                </c:pt>
                <c:pt idx="5340">
                  <c:v>0.45716936956901</c:v>
                </c:pt>
                <c:pt idx="5341">
                  <c:v>0.553624842450824</c:v>
                </c:pt>
                <c:pt idx="5342">
                  <c:v>0.634758978859846</c:v>
                </c:pt>
                <c:pt idx="5343">
                  <c:v>0.702867493631308</c:v>
                </c:pt>
                <c:pt idx="5344">
                  <c:v>0.221794766646325</c:v>
                </c:pt>
                <c:pt idx="5345">
                  <c:v>0.345640739807451</c:v>
                </c:pt>
                <c:pt idx="5346">
                  <c:v>0.172654693670501</c:v>
                </c:pt>
                <c:pt idx="5347">
                  <c:v>0.308419611519599</c:v>
                </c:pt>
                <c:pt idx="5348">
                  <c:v>0.423868460232253</c:v>
                </c:pt>
                <c:pt idx="5349">
                  <c:v>0.260827745956219</c:v>
                </c:pt>
                <c:pt idx="5350">
                  <c:v>0.389048357962849</c:v>
                </c:pt>
                <c:pt idx="5351">
                  <c:v>0.224605589475551</c:v>
                </c:pt>
                <c:pt idx="5352">
                  <c:v>0.358951590108839</c:v>
                </c:pt>
                <c:pt idx="5353">
                  <c:v>0.472154381453251</c:v>
                </c:pt>
                <c:pt idx="5354">
                  <c:v>0.567352069878719</c:v>
                </c:pt>
                <c:pt idx="5355">
                  <c:v>0.647246084999971</c:v>
                </c:pt>
                <c:pt idx="5356">
                  <c:v>0.714157208025636</c:v>
                </c:pt>
                <c:pt idx="5357">
                  <c:v>0.770075234023101</c:v>
                </c:pt>
                <c:pt idx="5358">
                  <c:v>0.816702836451352</c:v>
                </c:pt>
                <c:pt idx="5359">
                  <c:v>0.25632873812786</c:v>
                </c:pt>
                <c:pt idx="5360">
                  <c:v>0.37392938181116</c:v>
                </c:pt>
                <c:pt idx="5361">
                  <c:v>0.474677165501554</c:v>
                </c:pt>
                <c:pt idx="5362">
                  <c:v>0.560819245359073</c:v>
                </c:pt>
                <c:pt idx="5363">
                  <c:v>0.634331470009449</c:v>
                </c:pt>
                <c:pt idx="5364">
                  <c:v>0.696946001655082</c:v>
                </c:pt>
                <c:pt idx="5365">
                  <c:v>0.253549191468073</c:v>
                </c:pt>
                <c:pt idx="5366">
                  <c:v>0.0405678706348917</c:v>
                </c:pt>
                <c:pt idx="5367">
                  <c:v>0.169991870515074</c:v>
                </c:pt>
                <c:pt idx="5368">
                  <c:v>0.309217826601547</c:v>
                </c:pt>
                <c:pt idx="5369">
                  <c:v>0.427146840439555</c:v>
                </c:pt>
                <c:pt idx="5370">
                  <c:v>0.149357160074733</c:v>
                </c:pt>
                <c:pt idx="5371">
                  <c:v>0.286876899882755</c:v>
                </c:pt>
                <c:pt idx="5372">
                  <c:v>0.404113715709747</c:v>
                </c:pt>
                <c:pt idx="5373">
                  <c:v>0.503869198486822</c:v>
                </c:pt>
                <c:pt idx="5374">
                  <c:v>0.588589096956515</c:v>
                </c:pt>
                <c:pt idx="5375">
                  <c:v>0.660403067560935</c:v>
                </c:pt>
                <c:pt idx="5376">
                  <c:v>0.316661229620498</c:v>
                </c:pt>
                <c:pt idx="5377">
                  <c:v>0.438131001192146</c:v>
                </c:pt>
                <c:pt idx="5378">
                  <c:v>0.54012119982923</c:v>
                </c:pt>
                <c:pt idx="5379">
                  <c:v>0.625578732179099</c:v>
                </c:pt>
                <c:pt idx="5380">
                  <c:v>0.100092597148656</c:v>
                </c:pt>
                <c:pt idx="5381">
                  <c:v>0.181718241638285</c:v>
                </c:pt>
                <c:pt idx="5382">
                  <c:v>0.319671261448261</c:v>
                </c:pt>
                <c:pt idx="5383">
                  <c:v>0.436428339375227</c:v>
                </c:pt>
                <c:pt idx="5384">
                  <c:v>0.535056325379045</c:v>
                </c:pt>
                <c:pt idx="5385">
                  <c:v>0.61820818664701</c:v>
                </c:pt>
                <c:pt idx="5386">
                  <c:v>0.688173874427639</c:v>
                </c:pt>
                <c:pt idx="5387">
                  <c:v>0.746925832627259</c:v>
                </c:pt>
                <c:pt idx="5388">
                  <c:v>0.796159536905678</c:v>
                </c:pt>
                <c:pt idx="5389">
                  <c:v>0.837329465117414</c:v>
                </c:pt>
                <c:pt idx="5390">
                  <c:v>0.871680899002195</c:v>
                </c:pt>
                <c:pt idx="5391">
                  <c:v>0.900277946681884</c:v>
                </c:pt>
                <c:pt idx="5392">
                  <c:v>0.924028158633424</c:v>
                </c:pt>
                <c:pt idx="5393">
                  <c:v>0.943704088604298</c:v>
                </c:pt>
                <c:pt idx="5394">
                  <c:v>0.959962127129798</c:v>
                </c:pt>
                <c:pt idx="5395">
                  <c:v>0.973358910199032</c:v>
                </c:pt>
                <c:pt idx="5396">
                  <c:v>0.393552959834042</c:v>
                </c:pt>
                <c:pt idx="5397">
                  <c:v>0.0907079255313636</c:v>
                </c:pt>
                <c:pt idx="5398">
                  <c:v>0.236353478429788</c:v>
                </c:pt>
                <c:pt idx="5399">
                  <c:v>0.360679663792795</c:v>
                </c:pt>
                <c:pt idx="5400">
                  <c:v>0.466604677602525</c:v>
                </c:pt>
                <c:pt idx="5401">
                  <c:v>0.556680709767846</c:v>
                </c:pt>
                <c:pt idx="5402">
                  <c:v>0.296025097107432</c:v>
                </c:pt>
                <c:pt idx="5403">
                  <c:v>0.419750139985319</c:v>
                </c:pt>
                <c:pt idx="5404">
                  <c:v>0.523813293316998</c:v>
                </c:pt>
                <c:pt idx="5405">
                  <c:v>0.15647950369011</c:v>
                </c:pt>
                <c:pt idx="5406">
                  <c:v>0.0250367205904176</c:v>
                </c:pt>
                <c:pt idx="5407">
                  <c:v>0.185756175781265</c:v>
                </c:pt>
                <c:pt idx="5408">
                  <c:v>0.322191217967805</c:v>
                </c:pt>
                <c:pt idx="5409">
                  <c:v>0.437791150645378</c:v>
                </c:pt>
                <c:pt idx="5410">
                  <c:v>0.154212656629709</c:v>
                </c:pt>
                <c:pt idx="5411">
                  <c:v>0.290937556087498</c:v>
                </c:pt>
                <c:pt idx="5412">
                  <c:v>0.407502215998295</c:v>
                </c:pt>
                <c:pt idx="5413">
                  <c:v>0.506690387885396</c:v>
                </c:pt>
                <c:pt idx="5414">
                  <c:v>0.590932403301914</c:v>
                </c:pt>
                <c:pt idx="5415">
                  <c:v>0.662344623387453</c:v>
                </c:pt>
                <c:pt idx="5416">
                  <c:v>0.722765516819352</c:v>
                </c:pt>
                <c:pt idx="5417">
                  <c:v>0.773788430887543</c:v>
                </c:pt>
                <c:pt idx="5418">
                  <c:v>0.816791182365617</c:v>
                </c:pt>
                <c:pt idx="5419">
                  <c:v>0.85296263652276</c:v>
                </c:pt>
                <c:pt idx="5420">
                  <c:v>0.362643666584736</c:v>
                </c:pt>
                <c:pt idx="5421">
                  <c:v>0.0888271086738106</c:v>
                </c:pt>
                <c:pt idx="5422">
                  <c:v>0.235196539224708</c:v>
                </c:pt>
                <c:pt idx="5423">
                  <c:v>0.360073450532588</c:v>
                </c:pt>
                <c:pt idx="5424">
                  <c:v>0.15798055803926</c:v>
                </c:pt>
                <c:pt idx="5425">
                  <c:v>0.295423893459266</c:v>
                </c:pt>
                <c:pt idx="5426">
                  <c:v>0.412398951494621</c:v>
                </c:pt>
                <c:pt idx="5427">
                  <c:v>0.260721331564524</c:v>
                </c:pt>
                <c:pt idx="5428">
                  <c:v>0.388792662556532</c:v>
                </c:pt>
                <c:pt idx="5429">
                  <c:v>0.496742817005038</c:v>
                </c:pt>
                <c:pt idx="5430">
                  <c:v>0.587552906156105</c:v>
                </c:pt>
                <c:pt idx="5431">
                  <c:v>0.663790074496537</c:v>
                </c:pt>
                <c:pt idx="5432">
                  <c:v>0.727660464256366</c:v>
                </c:pt>
                <c:pt idx="5433">
                  <c:v>0.781056190208145</c:v>
                </c:pt>
                <c:pt idx="5434">
                  <c:v>0.825596853501411</c:v>
                </c:pt>
                <c:pt idx="5435">
                  <c:v>0.862666108362779</c:v>
                </c:pt>
                <c:pt idx="5436">
                  <c:v>0.893443772306886</c:v>
                </c:pt>
                <c:pt idx="5437">
                  <c:v>0.918933941900743</c:v>
                </c:pt>
                <c:pt idx="5438">
                  <c:v>0.371648747536283</c:v>
                </c:pt>
                <c:pt idx="5439">
                  <c:v>0.486846393922971</c:v>
                </c:pt>
                <c:pt idx="5440">
                  <c:v>0.583129600872928</c:v>
                </c:pt>
                <c:pt idx="5441">
                  <c:v>0.157153487870168</c:v>
                </c:pt>
                <c:pt idx="5442">
                  <c:v>0.130209286787967</c:v>
                </c:pt>
                <c:pt idx="5443">
                  <c:v>0.274404629163046</c:v>
                </c:pt>
                <c:pt idx="5444">
                  <c:v>0.396763819679186</c:v>
                </c:pt>
                <c:pt idx="5445">
                  <c:v>0.500396174772581</c:v>
                </c:pt>
                <c:pt idx="5446">
                  <c:v>0.17398604400778</c:v>
                </c:pt>
                <c:pt idx="5447">
                  <c:v>0.307174989307931</c:v>
                </c:pt>
                <c:pt idx="5448">
                  <c:v>0.420793630443768</c:v>
                </c:pt>
                <c:pt idx="5449">
                  <c:v>0.51753302246501</c:v>
                </c:pt>
                <c:pt idx="5450">
                  <c:v>0.599744536048011</c:v>
                </c:pt>
                <c:pt idx="5451">
                  <c:v>0.669477399375966</c:v>
                </c:pt>
                <c:pt idx="5452">
                  <c:v>0.235396734927108</c:v>
                </c:pt>
                <c:pt idx="5453">
                  <c:v>0.357997710033388</c:v>
                </c:pt>
                <c:pt idx="5454">
                  <c:v>0.462741651574384</c:v>
                </c:pt>
                <c:pt idx="5455">
                  <c:v>0.0740386642519014</c:v>
                </c:pt>
                <c:pt idx="5456">
                  <c:v>0.227358825949864</c:v>
                </c:pt>
                <c:pt idx="5457">
                  <c:v>0.357444784300074</c:v>
                </c:pt>
                <c:pt idx="5458">
                  <c:v>0.467607520405312</c:v>
                </c:pt>
                <c:pt idx="5459">
                  <c:v>0.258877600497566</c:v>
                </c:pt>
                <c:pt idx="5460">
                  <c:v>0.38809923124245</c:v>
                </c:pt>
                <c:pt idx="5461">
                  <c:v>0.496896857898352</c:v>
                </c:pt>
                <c:pt idx="5462">
                  <c:v>0.150063184034648</c:v>
                </c:pt>
                <c:pt idx="5463">
                  <c:v>0.286408164666961</c:v>
                </c:pt>
                <c:pt idx="5464">
                  <c:v>0.402807933990198</c:v>
                </c:pt>
                <c:pt idx="5465">
                  <c:v>0.501990487637818</c:v>
                </c:pt>
                <c:pt idx="5466">
                  <c:v>0.586342042319313</c:v>
                </c:pt>
                <c:pt idx="5467">
                  <c:v>0.65794431740079</c:v>
                </c:pt>
                <c:pt idx="5468">
                  <c:v>0.718608818244804</c:v>
                </c:pt>
                <c:pt idx="5469">
                  <c:v>0.769908125682348</c:v>
                </c:pt>
                <c:pt idx="5470">
                  <c:v>0.343893180063834</c:v>
                </c:pt>
                <c:pt idx="5471">
                  <c:v>0.196037721068193</c:v>
                </c:pt>
                <c:pt idx="5472">
                  <c:v>0.334954357378335</c:v>
                </c:pt>
                <c:pt idx="5473">
                  <c:v>0.208674073910881</c:v>
                </c:pt>
                <c:pt idx="5474">
                  <c:v>0.345143529699642</c:v>
                </c:pt>
                <c:pt idx="5475">
                  <c:v>0.460213557473772</c:v>
                </c:pt>
                <c:pt idx="5476">
                  <c:v>0.142232182377208</c:v>
                </c:pt>
                <c:pt idx="5477">
                  <c:v>0.280162175560136</c:v>
                </c:pt>
                <c:pt idx="5478">
                  <c:v>0.144020957369002</c:v>
                </c:pt>
                <c:pt idx="5479">
                  <c:v>0.284515233880512</c:v>
                </c:pt>
                <c:pt idx="5480">
                  <c:v>0.230853202571965</c:v>
                </c:pt>
                <c:pt idx="5481">
                  <c:v>0.195129510016004</c:v>
                </c:pt>
                <c:pt idx="5482">
                  <c:v>0.332549117214566</c:v>
                </c:pt>
                <c:pt idx="5483">
                  <c:v>0.216667094136639</c:v>
                </c:pt>
                <c:pt idx="5484">
                  <c:v>0.185222657689005</c:v>
                </c:pt>
                <c:pt idx="5485">
                  <c:v>0.324248959179267</c:v>
                </c:pt>
                <c:pt idx="5486">
                  <c:v>0.214374746617126</c:v>
                </c:pt>
                <c:pt idx="5487">
                  <c:v>0.349642004243663</c:v>
                </c:pt>
                <c:pt idx="5488">
                  <c:v>0.055942720678986</c:v>
                </c:pt>
                <c:pt idx="5489">
                  <c:v>0.0592584248009197</c:v>
                </c:pt>
                <c:pt idx="5490">
                  <c:v>0.0641605120653777</c:v>
                </c:pt>
                <c:pt idx="5491">
                  <c:v>0.21843964621165</c:v>
                </c:pt>
                <c:pt idx="5492">
                  <c:v>0.101435053308551</c:v>
                </c:pt>
                <c:pt idx="5493">
                  <c:v>0.248409309328162</c:v>
                </c:pt>
                <c:pt idx="5494">
                  <c:v>0.373403654791383</c:v>
                </c:pt>
                <c:pt idx="5495">
                  <c:v>0.47950365491825</c:v>
                </c:pt>
                <c:pt idx="5496">
                  <c:v>0.569394288670495</c:v>
                </c:pt>
                <c:pt idx="5497">
                  <c:v>0.645406347690188</c:v>
                </c:pt>
                <c:pt idx="5498">
                  <c:v>0.709558504928767</c:v>
                </c:pt>
                <c:pt idx="5499">
                  <c:v>0.763595239257624</c:v>
                </c:pt>
                <c:pt idx="5500">
                  <c:v>0.809020850755038</c:v>
                </c:pt>
                <c:pt idx="5501">
                  <c:v>0.347207512773477</c:v>
                </c:pt>
                <c:pt idx="5502">
                  <c:v>0.465266622984896</c:v>
                </c:pt>
                <c:pt idx="5503">
                  <c:v>0.564137876328732</c:v>
                </c:pt>
                <c:pt idx="5504">
                  <c:v>0.646762516885184</c:v>
                </c:pt>
                <c:pt idx="5505">
                  <c:v>0.276854393358612</c:v>
                </c:pt>
                <c:pt idx="5506">
                  <c:v>0.405418125685034</c:v>
                </c:pt>
                <c:pt idx="5507">
                  <c:v>0.513322040161399</c:v>
                </c:pt>
                <c:pt idx="5508">
                  <c:v>0.603698016368095</c:v>
                </c:pt>
                <c:pt idx="5509">
                  <c:v>0.679231454049667</c:v>
                </c:pt>
                <c:pt idx="5510">
                  <c:v>0.742220412495788</c:v>
                </c:pt>
                <c:pt idx="5511">
                  <c:v>0.7946276812468</c:v>
                </c:pt>
                <c:pt idx="5512">
                  <c:v>0.324725586839737</c:v>
                </c:pt>
                <c:pt idx="5513">
                  <c:v>0.446692754356553</c:v>
                </c:pt>
                <c:pt idx="5514">
                  <c:v>0.548835219849374</c:v>
                </c:pt>
                <c:pt idx="5515">
                  <c:v>0.634192096890565</c:v>
                </c:pt>
                <c:pt idx="5516">
                  <c:v>0.27206406859091</c:v>
                </c:pt>
                <c:pt idx="5517">
                  <c:v>0.401320656177551</c:v>
                </c:pt>
                <c:pt idx="5518">
                  <c:v>0.0642113049884081</c:v>
                </c:pt>
                <c:pt idx="5519">
                  <c:v>0.219015397935158</c:v>
                </c:pt>
                <c:pt idx="5520">
                  <c:v>0.098394362064621</c:v>
                </c:pt>
                <c:pt idx="5521">
                  <c:v>0.245753913952564</c:v>
                </c:pt>
                <c:pt idx="5522">
                  <c:v>0.371090689439246</c:v>
                </c:pt>
                <c:pt idx="5523">
                  <c:v>0.247700448721584</c:v>
                </c:pt>
                <c:pt idx="5524">
                  <c:v>0.377550005894791</c:v>
                </c:pt>
                <c:pt idx="5525">
                  <c:v>0.487056076956089</c:v>
                </c:pt>
                <c:pt idx="5526">
                  <c:v>0.579223930914397</c:v>
                </c:pt>
                <c:pt idx="5527">
                  <c:v>0.656642947597268</c:v>
                </c:pt>
                <c:pt idx="5528">
                  <c:v>0.294109042063461</c:v>
                </c:pt>
                <c:pt idx="5529">
                  <c:v>0.419656219155048</c:v>
                </c:pt>
                <c:pt idx="5530">
                  <c:v>0.525037533218302</c:v>
                </c:pt>
                <c:pt idx="5531">
                  <c:v>0.613308599617475</c:v>
                </c:pt>
                <c:pt idx="5532">
                  <c:v>0.687089646786212</c:v>
                </c:pt>
                <c:pt idx="5533">
                  <c:v>0.748623148857236</c:v>
                </c:pt>
                <c:pt idx="5534">
                  <c:v>0.799824576539988</c:v>
                </c:pt>
                <c:pt idx="5535">
                  <c:v>0.84232695155467</c:v>
                </c:pt>
                <c:pt idx="5536">
                  <c:v>0.877519849299946</c:v>
                </c:pt>
                <c:pt idx="5537">
                  <c:v>0.906583449507072</c:v>
                </c:pt>
                <c:pt idx="5538">
                  <c:v>0.930518187694067</c:v>
                </c:pt>
                <c:pt idx="5539">
                  <c:v>0.950170512974003</c:v>
                </c:pt>
                <c:pt idx="5540">
                  <c:v>0.966255211422833</c:v>
                </c:pt>
                <c:pt idx="5541">
                  <c:v>0.385800061989699</c:v>
                </c:pt>
                <c:pt idx="5542">
                  <c:v>0.499100813630451</c:v>
                </c:pt>
                <c:pt idx="5543">
                  <c:v>0.593717950777406</c:v>
                </c:pt>
                <c:pt idx="5544">
                  <c:v>0.254597769478927</c:v>
                </c:pt>
                <c:pt idx="5545">
                  <c:v>0.0407356431166283</c:v>
                </c:pt>
                <c:pt idx="5546">
                  <c:v>0.199084561006017</c:v>
                </c:pt>
                <c:pt idx="5547">
                  <c:v>0.0934449178452081</c:v>
                </c:pt>
                <c:pt idx="5548">
                  <c:v>0.241755710876602</c:v>
                </c:pt>
                <c:pt idx="5549">
                  <c:v>0.0386809137402563</c:v>
                </c:pt>
                <c:pt idx="5550">
                  <c:v>0.197340095765478</c:v>
                </c:pt>
                <c:pt idx="5551">
                  <c:v>0.33200728713398</c:v>
                </c:pt>
                <c:pt idx="5552">
                  <c:v>0.446093276594543</c:v>
                </c:pt>
                <c:pt idx="5553">
                  <c:v>0.0713749242551269</c:v>
                </c:pt>
                <c:pt idx="5554">
                  <c:v>0.225097310692603</c:v>
                </c:pt>
                <c:pt idx="5555">
                  <c:v>0.355528404506714</c:v>
                </c:pt>
                <c:pt idx="5556">
                  <c:v>0.234219137111846</c:v>
                </c:pt>
                <c:pt idx="5557">
                  <c:v>0.366310164767417</c:v>
                </c:pt>
                <c:pt idx="5558">
                  <c:v>0.117290728880592</c:v>
                </c:pt>
                <c:pt idx="5559">
                  <c:v>0.259912800738421</c:v>
                </c:pt>
                <c:pt idx="5560">
                  <c:v>0.381486089978143</c:v>
                </c:pt>
                <c:pt idx="5561">
                  <c:v>0.48492015347362</c:v>
                </c:pt>
                <c:pt idx="5562">
                  <c:v>0.572754610998692</c:v>
                </c:pt>
                <c:pt idx="5563">
                  <c:v>0.647200542241735</c:v>
                </c:pt>
                <c:pt idx="5564">
                  <c:v>0.226053653809672</c:v>
                </c:pt>
                <c:pt idx="5565">
                  <c:v>0.143195663056282</c:v>
                </c:pt>
                <c:pt idx="5566">
                  <c:v>0.090027257926146</c:v>
                </c:pt>
                <c:pt idx="5567">
                  <c:v>0.239649120445624</c:v>
                </c:pt>
                <c:pt idx="5568">
                  <c:v>0.366767221660145</c:v>
                </c:pt>
                <c:pt idx="5569">
                  <c:v>0.47456133706671</c:v>
                </c:pt>
                <c:pt idx="5570">
                  <c:v>0.565794865872966</c:v>
                </c:pt>
                <c:pt idx="5571">
                  <c:v>0.642863721462831</c:v>
                </c:pt>
                <c:pt idx="5572">
                  <c:v>0.707840520756407</c:v>
                </c:pt>
                <c:pt idx="5573">
                  <c:v>0.762514310515566</c:v>
                </c:pt>
                <c:pt idx="5574">
                  <c:v>0.808426110380777</c:v>
                </c:pt>
                <c:pt idx="5575">
                  <c:v>0.265376174567113</c:v>
                </c:pt>
                <c:pt idx="5576">
                  <c:v>0.381932321192443</c:v>
                </c:pt>
                <c:pt idx="5577">
                  <c:v>0.481732369397637</c:v>
                </c:pt>
                <c:pt idx="5578">
                  <c:v>0.567019498841641</c:v>
                </c:pt>
                <c:pt idx="5579">
                  <c:v>0.639764443825215</c:v>
                </c:pt>
                <c:pt idx="5580">
                  <c:v>0.701693554136747</c:v>
                </c:pt>
                <c:pt idx="5581">
                  <c:v>0.754314966526941</c:v>
                </c:pt>
                <c:pt idx="5582">
                  <c:v>0.120690394644311</c:v>
                </c:pt>
                <c:pt idx="5583">
                  <c:v>0.26696614505302</c:v>
                </c:pt>
                <c:pt idx="5584">
                  <c:v>0.391007531999746</c:v>
                </c:pt>
                <c:pt idx="5585">
                  <c:v>0.495993848362629</c:v>
                </c:pt>
                <c:pt idx="5586">
                  <c:v>0.584681645135488</c:v>
                </c:pt>
                <c:pt idx="5587">
                  <c:v>0.194682571397727</c:v>
                </c:pt>
                <c:pt idx="5588">
                  <c:v>0.323879175723258</c:v>
                </c:pt>
                <c:pt idx="5589">
                  <c:v>0.434210927791796</c:v>
                </c:pt>
                <c:pt idx="5590">
                  <c:v>0.18328945274006</c:v>
                </c:pt>
                <c:pt idx="5591">
                  <c:v>0.116231620938304</c:v>
                </c:pt>
                <c:pt idx="5592">
                  <c:v>0.0830145289991552</c:v>
                </c:pt>
                <c:pt idx="5593">
                  <c:v>0.0728066208159236</c:v>
                </c:pt>
                <c:pt idx="5594">
                  <c:v>0.225595820496528</c:v>
                </c:pt>
                <c:pt idx="5595">
                  <c:v>0.355340945848469</c:v>
                </c:pt>
                <c:pt idx="5596">
                  <c:v>0.136371976389956</c:v>
                </c:pt>
                <c:pt idx="5597">
                  <c:v>0.276690443510487</c:v>
                </c:pt>
                <c:pt idx="5598">
                  <c:v>0.396194622891273</c:v>
                </c:pt>
                <c:pt idx="5599">
                  <c:v>0.497778932079413</c:v>
                </c:pt>
                <c:pt idx="5600">
                  <c:v>0.583966755857453</c:v>
                </c:pt>
                <c:pt idx="5601">
                  <c:v>0.656952540066165</c:v>
                </c:pt>
                <c:pt idx="5602">
                  <c:v>0.718640140954771</c:v>
                </c:pt>
                <c:pt idx="5603">
                  <c:v>0.3276865288143</c:v>
                </c:pt>
                <c:pt idx="5604">
                  <c:v>0.447992888392776</c:v>
                </c:pt>
                <c:pt idx="5605">
                  <c:v>0.548904543977109</c:v>
                </c:pt>
                <c:pt idx="5606">
                  <c:v>0.633370891462521</c:v>
                </c:pt>
                <c:pt idx="5607">
                  <c:v>0.703919379179412</c:v>
                </c:pt>
                <c:pt idx="5608">
                  <c:v>0.762711649159152</c:v>
                </c:pt>
                <c:pt idx="5609">
                  <c:v>0.811592922210245</c:v>
                </c:pt>
                <c:pt idx="5610">
                  <c:v>0.852135310239731</c:v>
                </c:pt>
                <c:pt idx="5611">
                  <c:v>0.88567569615449</c:v>
                </c:pt>
                <c:pt idx="5612">
                  <c:v>0.913348775074498</c:v>
                </c:pt>
                <c:pt idx="5613">
                  <c:v>0.93611580258461</c:v>
                </c:pt>
                <c:pt idx="5614">
                  <c:v>0.954789547893117</c:v>
                </c:pt>
                <c:pt idx="5615">
                  <c:v>0.970055903169985</c:v>
                </c:pt>
                <c:pt idx="5616">
                  <c:v>0.982492555780662</c:v>
                </c:pt>
                <c:pt idx="5617">
                  <c:v>0.392511755975109</c:v>
                </c:pt>
                <c:pt idx="5618">
                  <c:v>0.504821518502612</c:v>
                </c:pt>
                <c:pt idx="5619">
                  <c:v>0.598584723604891</c:v>
                </c:pt>
                <c:pt idx="5620">
                  <c:v>0.676687904664073</c:v>
                </c:pt>
                <c:pt idx="5621">
                  <c:v>0.741594132273852</c:v>
                </c:pt>
                <c:pt idx="5622">
                  <c:v>0.795401132489747</c:v>
                </c:pt>
                <c:pt idx="5623">
                  <c:v>0.839892088463383</c:v>
                </c:pt>
                <c:pt idx="5624">
                  <c:v>0.876579930360703</c:v>
                </c:pt>
                <c:pt idx="5625">
                  <c:v>0.906745852226873</c:v>
                </c:pt>
                <c:pt idx="5626">
                  <c:v>0.280957413995963</c:v>
                </c:pt>
                <c:pt idx="5627">
                  <c:v>0.393966483629101</c:v>
                </c:pt>
                <c:pt idx="5628">
                  <c:v>0.288863950262632</c:v>
                </c:pt>
                <c:pt idx="5629">
                  <c:v>0.411506837709402</c:v>
                </c:pt>
                <c:pt idx="5630">
                  <c:v>0.514987731469401</c:v>
                </c:pt>
                <c:pt idx="5631">
                  <c:v>0.602129275046443</c:v>
                </c:pt>
                <c:pt idx="5632">
                  <c:v>0.675364818993603</c:v>
                </c:pt>
                <c:pt idx="5633">
                  <c:v>0.736787764090849</c:v>
                </c:pt>
                <c:pt idx="5634">
                  <c:v>0.78819541209365</c:v>
                </c:pt>
                <c:pt idx="5635">
                  <c:v>0.83112779014153</c:v>
                </c:pt>
                <c:pt idx="5636">
                  <c:v>0.345434408286578</c:v>
                </c:pt>
                <c:pt idx="5637">
                  <c:v>0.0552695053258525</c:v>
                </c:pt>
                <c:pt idx="5638">
                  <c:v>0.211423810021649</c:v>
                </c:pt>
                <c:pt idx="5639">
                  <c:v>0.343941650755589</c:v>
                </c:pt>
                <c:pt idx="5640">
                  <c:v>0.456186990099656</c:v>
                </c:pt>
                <c:pt idx="5641">
                  <c:v>0.551079167263052</c:v>
                </c:pt>
                <c:pt idx="5642">
                  <c:v>0.631145867372393</c:v>
                </c:pt>
                <c:pt idx="5643">
                  <c:v>0.698570840575966</c:v>
                </c:pt>
                <c:pt idx="5644">
                  <c:v>0.228074573587985</c:v>
                </c:pt>
                <c:pt idx="5645">
                  <c:v>0.351173072813228</c:v>
                </c:pt>
                <c:pt idx="5646">
                  <c:v>0.269079927064497</c:v>
                </c:pt>
                <c:pt idx="5647">
                  <c:v>0.204199299613595</c:v>
                </c:pt>
                <c:pt idx="5648">
                  <c:v>0.340519380270843</c:v>
                </c:pt>
                <c:pt idx="5649">
                  <c:v>0.455593299497942</c:v>
                </c:pt>
                <c:pt idx="5650">
                  <c:v>0.55254254169731</c:v>
                </c:pt>
                <c:pt idx="5651">
                  <c:v>0.634059422703604</c:v>
                </c:pt>
                <c:pt idx="5652">
                  <c:v>0.289079290771371</c:v>
                </c:pt>
                <c:pt idx="5653">
                  <c:v>0.415215848857491</c:v>
                </c:pt>
                <c:pt idx="5654">
                  <c:v>0.521130119943658</c:v>
                </c:pt>
                <c:pt idx="5655">
                  <c:v>0.609880514094918</c:v>
                </c:pt>
                <c:pt idx="5656">
                  <c:v>0.684090574213458</c:v>
                </c:pt>
                <c:pt idx="5657">
                  <c:v>0.746006384150526</c:v>
                </c:pt>
                <c:pt idx="5658">
                  <c:v>0.79754715030786</c:v>
                </c:pt>
                <c:pt idx="5659">
                  <c:v>0.326861257846281</c:v>
                </c:pt>
                <c:pt idx="5660">
                  <c:v>0.448480020915736</c:v>
                </c:pt>
                <c:pt idx="5661">
                  <c:v>0.550327680936072</c:v>
                </c:pt>
                <c:pt idx="5662">
                  <c:v>0.635435585524732</c:v>
                </c:pt>
                <c:pt idx="5663">
                  <c:v>0.706397482879392</c:v>
                </c:pt>
                <c:pt idx="5664">
                  <c:v>0.205005230382574</c:v>
                </c:pt>
                <c:pt idx="5665">
                  <c:v>0.248662462082785</c:v>
                </c:pt>
                <c:pt idx="5666">
                  <c:v>0.375891666741016</c:v>
                </c:pt>
                <c:pt idx="5667">
                  <c:v>0.48354547988392</c:v>
                </c:pt>
                <c:pt idx="5668">
                  <c:v>0.574460539872537</c:v>
                </c:pt>
                <c:pt idx="5669">
                  <c:v>0.651089957495797</c:v>
                </c:pt>
                <c:pt idx="5670">
                  <c:v>0.715550579748113</c:v>
                </c:pt>
                <c:pt idx="5671">
                  <c:v>0.769665249807557</c:v>
                </c:pt>
                <c:pt idx="5672">
                  <c:v>0.815000431996536</c:v>
                </c:pt>
                <c:pt idx="5673">
                  <c:v>0.852899580076595</c:v>
                </c:pt>
                <c:pt idx="5674">
                  <c:v>0.88451262499512</c:v>
                </c:pt>
                <c:pt idx="5675">
                  <c:v>0.910821947497799</c:v>
                </c:pt>
                <c:pt idx="5676">
                  <c:v>0.932665184458537</c:v>
                </c:pt>
                <c:pt idx="5677">
                  <c:v>0.950755197386111</c:v>
                </c:pt>
                <c:pt idx="5678">
                  <c:v>0.965697508901194</c:v>
                </c:pt>
                <c:pt idx="5679">
                  <c:v>0.9780054892179</c:v>
                </c:pt>
                <c:pt idx="5680">
                  <c:v>0.988113550688819</c:v>
                </c:pt>
                <c:pt idx="5681">
                  <c:v>0.996388584921123</c:v>
                </c:pt>
                <c:pt idx="5682">
                  <c:v>1.00313985429512</c:v>
                </c:pt>
                <c:pt idx="5683">
                  <c:v>1.00862752822063</c:v>
                </c:pt>
                <c:pt idx="5684">
                  <c:v>1.01307003434232</c:v>
                </c:pt>
                <c:pt idx="5685">
                  <c:v>1.01665037625817</c:v>
                </c:pt>
                <c:pt idx="5686">
                  <c:v>1.01952155218538</c:v>
                </c:pt>
                <c:pt idx="5687">
                  <c:v>1.02181119338841</c:v>
                </c:pt>
                <c:pt idx="5688">
                  <c:v>1.02362552703181</c:v>
                </c:pt>
                <c:pt idx="5689">
                  <c:v>0.415605625039401</c:v>
                </c:pt>
                <c:pt idx="5690">
                  <c:v>0.524288684850868</c:v>
                </c:pt>
                <c:pt idx="5691">
                  <c:v>0.61496227264207</c:v>
                </c:pt>
                <c:pt idx="5692">
                  <c:v>0.690438379407483</c:v>
                </c:pt>
                <c:pt idx="5693">
                  <c:v>0.753115063799983</c:v>
                </c:pt>
                <c:pt idx="5694">
                  <c:v>0.805033493875669</c:v>
                </c:pt>
                <c:pt idx="5695">
                  <c:v>0.847927766976452</c:v>
                </c:pt>
                <c:pt idx="5696">
                  <c:v>0.883268310053824</c:v>
                </c:pt>
                <c:pt idx="5697">
                  <c:v>0.270057618208131</c:v>
                </c:pt>
                <c:pt idx="5698">
                  <c:v>0.384844495420383</c:v>
                </c:pt>
                <c:pt idx="5699">
                  <c:v>0.483296443082444</c:v>
                </c:pt>
                <c:pt idx="5700">
                  <c:v>0.567572211096252</c:v>
                </c:pt>
                <c:pt idx="5701">
                  <c:v>0.639573422140588</c:v>
                </c:pt>
                <c:pt idx="5702">
                  <c:v>0.700970047107337</c:v>
                </c:pt>
                <c:pt idx="5703">
                  <c:v>0.753224401720991</c:v>
                </c:pt>
                <c:pt idx="5704">
                  <c:v>0.797613495202736</c:v>
                </c:pt>
                <c:pt idx="5705">
                  <c:v>0.835249648663398</c:v>
                </c:pt>
                <c:pt idx="5706">
                  <c:v>0.86709936559989</c:v>
                </c:pt>
                <c:pt idx="5707">
                  <c:v>0.894000484013367</c:v>
                </c:pt>
                <c:pt idx="5708">
                  <c:v>0.916677672999425</c:v>
                </c:pt>
                <c:pt idx="5709">
                  <c:v>0.146668427679908</c:v>
                </c:pt>
                <c:pt idx="5710">
                  <c:v>0.289021495100242</c:v>
                </c:pt>
                <c:pt idx="5711">
                  <c:v>0.409696960262612</c:v>
                </c:pt>
                <c:pt idx="5712">
                  <c:v>0.146836093147968</c:v>
                </c:pt>
                <c:pt idx="5713">
                  <c:v>0.110384969377332</c:v>
                </c:pt>
                <c:pt idx="5714">
                  <c:v>0.257310840288933</c:v>
                </c:pt>
                <c:pt idx="5715">
                  <c:v>0.382055093475381</c:v>
                </c:pt>
                <c:pt idx="5716">
                  <c:v>0.243980077971798</c:v>
                </c:pt>
                <c:pt idx="5717">
                  <c:v>0.191534128643854</c:v>
                </c:pt>
                <c:pt idx="5718">
                  <c:v>0.3298057684077</c:v>
                </c:pt>
                <c:pt idx="5719">
                  <c:v>0.446547993073542</c:v>
                </c:pt>
                <c:pt idx="5720">
                  <c:v>0.544920660467886</c:v>
                </c:pt>
                <c:pt idx="5721">
                  <c:v>0.62764971731655</c:v>
                </c:pt>
                <c:pt idx="5722">
                  <c:v>0.697081866633409</c:v>
                </c:pt>
                <c:pt idx="5723">
                  <c:v>0.755233213189036</c:v>
                </c:pt>
                <c:pt idx="5724">
                  <c:v>0.238064853784748</c:v>
                </c:pt>
                <c:pt idx="5725">
                  <c:v>0.358988105932322</c:v>
                </c:pt>
                <c:pt idx="5726">
                  <c:v>0.274160465944043</c:v>
                </c:pt>
                <c:pt idx="5727">
                  <c:v>0.398983068604624</c:v>
                </c:pt>
                <c:pt idx="5728">
                  <c:v>0.132800014173505</c:v>
                </c:pt>
                <c:pt idx="5729">
                  <c:v>0.272903836088769</c:v>
                </c:pt>
                <c:pt idx="5730">
                  <c:v>0.39234452744305</c:v>
                </c:pt>
                <c:pt idx="5731">
                  <c:v>0.164454827932652</c:v>
                </c:pt>
                <c:pt idx="5732">
                  <c:v>0.110024128310001</c:v>
                </c:pt>
                <c:pt idx="5733">
                  <c:v>0.190927037755642</c:v>
                </c:pt>
                <c:pt idx="5734">
                  <c:v>0.195082734102578</c:v>
                </c:pt>
                <c:pt idx="5735">
                  <c:v>0.3319233721925</c:v>
                </c:pt>
                <c:pt idx="5736">
                  <c:v>0.447580987896006</c:v>
                </c:pt>
                <c:pt idx="5737">
                  <c:v>0.545145415751161</c:v>
                </c:pt>
                <c:pt idx="5738">
                  <c:v>0.627285353916612</c:v>
                </c:pt>
                <c:pt idx="5739">
                  <c:v>0.696300866057392</c:v>
                </c:pt>
                <c:pt idx="5740">
                  <c:v>0.754170206527492</c:v>
                </c:pt>
                <c:pt idx="5741">
                  <c:v>0.802591414243014</c:v>
                </c:pt>
                <c:pt idx="5742">
                  <c:v>0.843019123336679</c:v>
                </c:pt>
                <c:pt idx="5743">
                  <c:v>0.876697029801804</c:v>
                </c:pt>
                <c:pt idx="5744">
                  <c:v>0.359931782212034</c:v>
                </c:pt>
                <c:pt idx="5745">
                  <c:v>0.476655043287551</c:v>
                </c:pt>
                <c:pt idx="5746">
                  <c:v>0.574286328342197</c:v>
                </c:pt>
                <c:pt idx="5747">
                  <c:v>0.252527564676621</c:v>
                </c:pt>
                <c:pt idx="5748">
                  <c:v>0.384482705357905</c:v>
                </c:pt>
                <c:pt idx="5749">
                  <c:v>0.495341802315207</c:v>
                </c:pt>
                <c:pt idx="5750">
                  <c:v>0.588286505002903</c:v>
                </c:pt>
                <c:pt idx="5751">
                  <c:v>0.666047496116957</c:v>
                </c:pt>
                <c:pt idx="5752">
                  <c:v>0.730963783088646</c:v>
                </c:pt>
                <c:pt idx="5753">
                  <c:v>0.116954205294183</c:v>
                </c:pt>
                <c:pt idx="5754">
                  <c:v>0.185039978442954</c:v>
                </c:pt>
                <c:pt idx="5755">
                  <c:v>0.322632412762738</c:v>
                </c:pt>
                <c:pt idx="5756">
                  <c:v>0.439057515638981</c:v>
                </c:pt>
                <c:pt idx="5757">
                  <c:v>0.537382212030123</c:v>
                </c:pt>
                <c:pt idx="5758">
                  <c:v>0.620258829958146</c:v>
                </c:pt>
                <c:pt idx="5759">
                  <c:v>0.689976181207138</c:v>
                </c:pt>
                <c:pt idx="5760">
                  <c:v>0.748505236458846</c:v>
                </c:pt>
                <c:pt idx="5761">
                  <c:v>0.797539792724762</c:v>
                </c:pt>
                <c:pt idx="5762">
                  <c:v>0.838532541433161</c:v>
                </c:pt>
                <c:pt idx="5763">
                  <c:v>0.349712631807604</c:v>
                </c:pt>
                <c:pt idx="5764">
                  <c:v>0.467746958182368</c:v>
                </c:pt>
                <c:pt idx="5765">
                  <c:v>0.224074736230594</c:v>
                </c:pt>
                <c:pt idx="5766">
                  <c:v>0.359676120772409</c:v>
                </c:pt>
                <c:pt idx="5767">
                  <c:v>0.473768000807902</c:v>
                </c:pt>
                <c:pt idx="5768">
                  <c:v>0.138328166937375</c:v>
                </c:pt>
                <c:pt idx="5769">
                  <c:v>0.276553829711217</c:v>
                </c:pt>
                <c:pt idx="5770">
                  <c:v>0.394549950532483</c:v>
                </c:pt>
                <c:pt idx="5771">
                  <c:v>0.170342730495731</c:v>
                </c:pt>
                <c:pt idx="5772">
                  <c:v>0.305647841338921</c:v>
                </c:pt>
                <c:pt idx="5773">
                  <c:v>0.420831624911386</c:v>
                </c:pt>
                <c:pt idx="5774">
                  <c:v>0.167420055314543</c:v>
                </c:pt>
                <c:pt idx="5775">
                  <c:v>0.302695946822095</c:v>
                </c:pt>
                <c:pt idx="5776">
                  <c:v>0.24336914054469</c:v>
                </c:pt>
                <c:pt idx="5777">
                  <c:v>0.373005943978343</c:v>
                </c:pt>
                <c:pt idx="5778">
                  <c:v>0.482468200648067</c:v>
                </c:pt>
                <c:pt idx="5779">
                  <c:v>0.574715302137578</c:v>
                </c:pt>
                <c:pt idx="5780">
                  <c:v>0.652300522567593</c:v>
                </c:pt>
                <c:pt idx="5781">
                  <c:v>0.295884483355726</c:v>
                </c:pt>
                <c:pt idx="5782">
                  <c:v>0.421042405140014</c:v>
                </c:pt>
                <c:pt idx="5783">
                  <c:v>0.52610910658274</c:v>
                </c:pt>
                <c:pt idx="5784">
                  <c:v>0.614127069257528</c:v>
                </c:pt>
                <c:pt idx="5785">
                  <c:v>0.178817473314471</c:v>
                </c:pt>
                <c:pt idx="5786">
                  <c:v>0.309613760056972</c:v>
                </c:pt>
                <c:pt idx="5787">
                  <c:v>0.421445549873228</c:v>
                </c:pt>
                <c:pt idx="5788">
                  <c:v>0.516878774584397</c:v>
                </c:pt>
                <c:pt idx="5789">
                  <c:v>0.295387259331879</c:v>
                </c:pt>
                <c:pt idx="5790">
                  <c:v>0.0923981378645934</c:v>
                </c:pt>
                <c:pt idx="5791">
                  <c:v>0.2393490653376</c:v>
                </c:pt>
                <c:pt idx="5792">
                  <c:v>0.364545549721571</c:v>
                </c:pt>
                <c:pt idx="5793">
                  <c:v>0.471005628912374</c:v>
                </c:pt>
                <c:pt idx="5794">
                  <c:v>0.561361698250783</c:v>
                </c:pt>
                <c:pt idx="5795">
                  <c:v>0.0898178717201253</c:v>
                </c:pt>
                <c:pt idx="5796">
                  <c:v>0.240755373090386</c:v>
                </c:pt>
                <c:pt idx="5797">
                  <c:v>0.103793071348369</c:v>
                </c:pt>
                <c:pt idx="5798">
                  <c:v>0.250115037163094</c:v>
                </c:pt>
                <c:pt idx="5799">
                  <c:v>0.040018405946095</c:v>
                </c:pt>
                <c:pt idx="5800">
                  <c:v>0.198475626648235</c:v>
                </c:pt>
                <c:pt idx="5801">
                  <c:v>0.201321332360223</c:v>
                </c:pt>
                <c:pt idx="5802">
                  <c:v>0.191227623248652</c:v>
                </c:pt>
                <c:pt idx="5803">
                  <c:v>0.0767368723444626</c:v>
                </c:pt>
                <c:pt idx="5804">
                  <c:v>0.227335946282303</c:v>
                </c:pt>
                <c:pt idx="5805">
                  <c:v>0.35545736968635</c:v>
                </c:pt>
                <c:pt idx="5806">
                  <c:v>0.464249413400732</c:v>
                </c:pt>
                <c:pt idx="5807">
                  <c:v>0.556452855288051</c:v>
                </c:pt>
                <c:pt idx="5808">
                  <c:v>0.634447949403504</c:v>
                </c:pt>
                <c:pt idx="5809">
                  <c:v>0.304389769759898</c:v>
                </c:pt>
                <c:pt idx="5810">
                  <c:v>0.427726366135485</c:v>
                </c:pt>
                <c:pt idx="5811">
                  <c:v>0.531316209670549</c:v>
                </c:pt>
                <c:pt idx="5812">
                  <c:v>0.618141774188528</c:v>
                </c:pt>
                <c:pt idx="5813">
                  <c:v>0.690762105434341</c:v>
                </c:pt>
                <c:pt idx="5814">
                  <c:v>0.751368609961781</c:v>
                </c:pt>
                <c:pt idx="5815">
                  <c:v>0.801834230033587</c:v>
                </c:pt>
                <c:pt idx="5816">
                  <c:v>0.843756653540931</c:v>
                </c:pt>
                <c:pt idx="5817">
                  <c:v>0.878496171809145</c:v>
                </c:pt>
                <c:pt idx="5818">
                  <c:v>0.907208757244274</c:v>
                </c:pt>
                <c:pt idx="5819">
                  <c:v>0.930874889405367</c:v>
                </c:pt>
                <c:pt idx="5820">
                  <c:v>0.950324613991216</c:v>
                </c:pt>
                <c:pt idx="5821">
                  <c:v>0.380159589019862</c:v>
                </c:pt>
                <c:pt idx="5822">
                  <c:v>0.494259540144201</c:v>
                </c:pt>
                <c:pt idx="5823">
                  <c:v>0.58957084876238</c:v>
                </c:pt>
                <c:pt idx="5824">
                  <c:v>0.25393145992265</c:v>
                </c:pt>
                <c:pt idx="5825">
                  <c:v>0.385854255894866</c:v>
                </c:pt>
                <c:pt idx="5826">
                  <c:v>0.496656844097142</c:v>
                </c:pt>
                <c:pt idx="5827">
                  <c:v>0.239273610695071</c:v>
                </c:pt>
                <c:pt idx="5828">
                  <c:v>0.372515196664255</c:v>
                </c:pt>
                <c:pt idx="5829">
                  <c:v>0.484592580500245</c:v>
                </c:pt>
                <c:pt idx="5830">
                  <c:v>0.578676902114391</c:v>
                </c:pt>
                <c:pt idx="5831">
                  <c:v>0.657493155930374</c:v>
                </c:pt>
                <c:pt idx="5832">
                  <c:v>0.197141725088368</c:v>
                </c:pt>
                <c:pt idx="5833">
                  <c:v>0.324888725116537</c:v>
                </c:pt>
                <c:pt idx="5834">
                  <c:v>0.434149215640813</c:v>
                </c:pt>
                <c:pt idx="5835">
                  <c:v>0.188766166808857</c:v>
                </c:pt>
                <c:pt idx="5836">
                  <c:v>0.321067630164499</c:v>
                </c:pt>
                <c:pt idx="5837">
                  <c:v>0.433709573334966</c:v>
                </c:pt>
                <c:pt idx="5838">
                  <c:v>0.267524139824803</c:v>
                </c:pt>
                <c:pt idx="5839">
                  <c:v>0.394662441568727</c:v>
                </c:pt>
                <c:pt idx="5840">
                  <c:v>0.50179691772642</c:v>
                </c:pt>
                <c:pt idx="5841">
                  <c:v>0.591895790871773</c:v>
                </c:pt>
                <c:pt idx="5842">
                  <c:v>0.667514372825782</c:v>
                </c:pt>
                <c:pt idx="5843">
                  <c:v>0.73084802176431</c:v>
                </c:pt>
                <c:pt idx="5844">
                  <c:v>0.783779086332203</c:v>
                </c:pt>
                <c:pt idx="5845">
                  <c:v>0.827918372714549</c:v>
                </c:pt>
                <c:pt idx="5846">
                  <c:v>0.864641654092778</c:v>
                </c:pt>
                <c:pt idx="5847">
                  <c:v>0.89512171742627</c:v>
                </c:pt>
                <c:pt idx="5848">
                  <c:v>0.920356412853626</c:v>
                </c:pt>
                <c:pt idx="5849">
                  <c:v>0.941193138351727</c:v>
                </c:pt>
                <c:pt idx="5850">
                  <c:v>0.958350158250729</c:v>
                </c:pt>
                <c:pt idx="5851">
                  <c:v>0.972435119986272</c:v>
                </c:pt>
                <c:pt idx="5852">
                  <c:v>0.98396109995276</c:v>
                </c:pt>
                <c:pt idx="5853">
                  <c:v>0.993360477119301</c:v>
                </c:pt>
                <c:pt idx="5854">
                  <c:v>1.00099690259569</c:v>
                </c:pt>
                <c:pt idx="5855">
                  <c:v>1.00717560484623</c:v>
                </c:pt>
                <c:pt idx="5856">
                  <c:v>1.01215224388138</c:v>
                </c:pt>
                <c:pt idx="5857">
                  <c:v>1.01614050355877</c:v>
                </c:pt>
                <c:pt idx="5858">
                  <c:v>1.01931858907898</c:v>
                </c:pt>
                <c:pt idx="5859">
                  <c:v>0.344263461963491</c:v>
                </c:pt>
                <c:pt idx="5860">
                  <c:v>0.0550821539141586</c:v>
                </c:pt>
                <c:pt idx="5861">
                  <c:v>0.211264748673121</c:v>
                </c:pt>
                <c:pt idx="5862">
                  <c:v>0.343806864154771</c:v>
                </c:pt>
                <c:pt idx="5863">
                  <c:v>0.456072991785534</c:v>
                </c:pt>
                <c:pt idx="5864">
                  <c:v>0.159170071912376</c:v>
                </c:pt>
                <c:pt idx="5865">
                  <c:v>0.116519041849932</c:v>
                </c:pt>
                <c:pt idx="5866">
                  <c:v>0.190858391434781</c:v>
                </c:pt>
                <c:pt idx="5867">
                  <c:v>0.327378184972683</c:v>
                </c:pt>
                <c:pt idx="5868">
                  <c:v>0.442913953541159</c:v>
                </c:pt>
                <c:pt idx="5869">
                  <c:v>0.151186739264181</c:v>
                </c:pt>
                <c:pt idx="5870">
                  <c:v>0.288224403220552</c:v>
                </c:pt>
                <c:pt idx="5871">
                  <c:v>0.405080509174084</c:v>
                </c:pt>
                <c:pt idx="5872">
                  <c:v>0.265473841026417</c:v>
                </c:pt>
                <c:pt idx="5873">
                  <c:v>0.090089946915844</c:v>
                </c:pt>
                <c:pt idx="5874">
                  <c:v>0.237804696759813</c:v>
                </c:pt>
                <c:pt idx="5875">
                  <c:v>0.363590118133948</c:v>
                </c:pt>
                <c:pt idx="5876">
                  <c:v>0.0581744189014317</c:v>
                </c:pt>
                <c:pt idx="5877">
                  <c:v>0.173460360523582</c:v>
                </c:pt>
                <c:pt idx="5878">
                  <c:v>0.312309800575375</c:v>
                </c:pt>
                <c:pt idx="5879">
                  <c:v>0.04996956809206</c:v>
                </c:pt>
                <c:pt idx="5880">
                  <c:v>0.206924163310159</c:v>
                </c:pt>
                <c:pt idx="5881">
                  <c:v>0.340128706311607</c:v>
                </c:pt>
                <c:pt idx="5882">
                  <c:v>0.128768864297938</c:v>
                </c:pt>
                <c:pt idx="5883">
                  <c:v>0.270309350809032</c:v>
                </c:pt>
                <c:pt idx="5884">
                  <c:v>0.234444889348765</c:v>
                </c:pt>
                <c:pt idx="5885">
                  <c:v>0.365240490585611</c:v>
                </c:pt>
                <c:pt idx="5886">
                  <c:v>0.227000673046497</c:v>
                </c:pt>
                <c:pt idx="5887">
                  <c:v>0.360557420219691</c:v>
                </c:pt>
                <c:pt idx="5888">
                  <c:v>0.473151423479047</c:v>
                </c:pt>
                <c:pt idx="5889">
                  <c:v>0.244950391494388</c:v>
                </c:pt>
                <c:pt idx="5890">
                  <c:v>0.376805796437478</c:v>
                </c:pt>
                <c:pt idx="5891">
                  <c:v>0.487778418125335</c:v>
                </c:pt>
                <c:pt idx="5892">
                  <c:v>0.580987911963565</c:v>
                </c:pt>
                <c:pt idx="5893">
                  <c:v>0.659116534296561</c:v>
                </c:pt>
                <c:pt idx="5894">
                  <c:v>0.724465834852832</c:v>
                </c:pt>
                <c:pt idx="5895">
                  <c:v>0.779006800007162</c:v>
                </c:pt>
                <c:pt idx="5896">
                  <c:v>0.824424054456491</c:v>
                </c:pt>
                <c:pt idx="5897">
                  <c:v>0.86215470370595</c:v>
                </c:pt>
                <c:pt idx="5898">
                  <c:v>0.271741847203395</c:v>
                </c:pt>
                <c:pt idx="5899">
                  <c:v>0.170628483522126</c:v>
                </c:pt>
                <c:pt idx="5900">
                  <c:v>0.307803759954483</c:v>
                </c:pt>
                <c:pt idx="5901">
                  <c:v>0.424286012457538</c:v>
                </c:pt>
                <c:pt idx="5902">
                  <c:v>0.523009007826571</c:v>
                </c:pt>
                <c:pt idx="5903">
                  <c:v>0.606520665673057</c:v>
                </c:pt>
                <c:pt idx="5904">
                  <c:v>0.677028675130736</c:v>
                </c:pt>
                <c:pt idx="5905">
                  <c:v>0.3128174752479</c:v>
                </c:pt>
                <c:pt idx="5906">
                  <c:v>0.435236280530116</c:v>
                </c:pt>
                <c:pt idx="5907">
                  <c:v>0.537981808240361</c:v>
                </c:pt>
                <c:pt idx="5908">
                  <c:v>0.153896490545816</c:v>
                </c:pt>
                <c:pt idx="5909">
                  <c:v>0.289106417386468</c:v>
                </c:pt>
                <c:pt idx="5910">
                  <c:v>0.40462126814475</c:v>
                </c:pt>
                <c:pt idx="5911">
                  <c:v>0.176345414743927</c:v>
                </c:pt>
                <c:pt idx="5912">
                  <c:v>0.310715846537214</c:v>
                </c:pt>
                <c:pt idx="5913">
                  <c:v>0.425102139254568</c:v>
                </c:pt>
                <c:pt idx="5914">
                  <c:v>0.522291769560476</c:v>
                </c:pt>
                <c:pt idx="5915">
                  <c:v>0.604713412808217</c:v>
                </c:pt>
                <c:pt idx="5916">
                  <c:v>0.674477927724864</c:v>
                </c:pt>
                <c:pt idx="5917">
                  <c:v>0.733415635949109</c:v>
                </c:pt>
                <c:pt idx="5918">
                  <c:v>0.783110024776522</c:v>
                </c:pt>
                <c:pt idx="5919">
                  <c:v>0.343346001471538</c:v>
                </c:pt>
                <c:pt idx="5920">
                  <c:v>0.461731446597231</c:v>
                </c:pt>
                <c:pt idx="5921">
                  <c:v>0.560923814439398</c:v>
                </c:pt>
                <c:pt idx="5922">
                  <c:v>0.643858038128975</c:v>
                </c:pt>
                <c:pt idx="5923">
                  <c:v>0.7130465976693</c:v>
                </c:pt>
                <c:pt idx="5924">
                  <c:v>0.770636163446869</c:v>
                </c:pt>
                <c:pt idx="5925">
                  <c:v>0.818457344093945</c:v>
                </c:pt>
                <c:pt idx="5926">
                  <c:v>0.858068252115094</c:v>
                </c:pt>
                <c:pt idx="5927">
                  <c:v>0.890792551907105</c:v>
                </c:pt>
                <c:pt idx="5928">
                  <c:v>0.142526808305137</c:v>
                </c:pt>
                <c:pt idx="5929">
                  <c:v>0.285505260251061</c:v>
                </c:pt>
                <c:pt idx="5930">
                  <c:v>0.406717346752581</c:v>
                </c:pt>
                <c:pt idx="5931">
                  <c:v>0.509280720990374</c:v>
                </c:pt>
                <c:pt idx="5932">
                  <c:v>0.595897597937344</c:v>
                </c:pt>
                <c:pt idx="5933">
                  <c:v>0.288628493391276</c:v>
                </c:pt>
                <c:pt idx="5934">
                  <c:v>0.414286083670269</c:v>
                </c:pt>
                <c:pt idx="5935">
                  <c:v>0.519876930999739</c:v>
                </c:pt>
                <c:pt idx="5936">
                  <c:v>0.608424047793399</c:v>
                </c:pt>
                <c:pt idx="5937">
                  <c:v>0.682522509893109</c:v>
                </c:pt>
                <c:pt idx="5938">
                  <c:v>0.204707990544242</c:v>
                </c:pt>
                <c:pt idx="5939">
                  <c:v>0.331085288325327</c:v>
                </c:pt>
                <c:pt idx="5940">
                  <c:v>0.43920685004507</c:v>
                </c:pt>
                <c:pt idx="5941">
                  <c:v>0.531531368706628</c:v>
                </c:pt>
                <c:pt idx="5942">
                  <c:v>0.610216253166805</c:v>
                </c:pt>
                <c:pt idx="5943">
                  <c:v>0.67714918933837</c:v>
                </c:pt>
                <c:pt idx="5944">
                  <c:v>0.733977451947081</c:v>
                </c:pt>
                <c:pt idx="5945">
                  <c:v>0.340261287214135</c:v>
                </c:pt>
                <c:pt idx="5946">
                  <c:v>0.458488993545783</c:v>
                </c:pt>
                <c:pt idx="5947">
                  <c:v>0.228569965467874</c:v>
                </c:pt>
                <c:pt idx="5948">
                  <c:v>0.363211352007644</c:v>
                </c:pt>
                <c:pt idx="5949">
                  <c:v>0.476524503747044</c:v>
                </c:pt>
                <c:pt idx="5950">
                  <c:v>0.571696265283121</c:v>
                </c:pt>
                <c:pt idx="5951">
                  <c:v>0.651466557579737</c:v>
                </c:pt>
                <c:pt idx="5952">
                  <c:v>0.718186322870881</c:v>
                </c:pt>
                <c:pt idx="5953">
                  <c:v>0.773868772347398</c:v>
                </c:pt>
                <c:pt idx="5954">
                  <c:v>0.820234558658218</c:v>
                </c:pt>
                <c:pt idx="5955">
                  <c:v>0.255346792201359</c:v>
                </c:pt>
                <c:pt idx="5956">
                  <c:v>0.373019901169038</c:v>
                </c:pt>
                <c:pt idx="5957">
                  <c:v>0.280391101177019</c:v>
                </c:pt>
                <c:pt idx="5958">
                  <c:v>0.404278413637051</c:v>
                </c:pt>
                <c:pt idx="5959">
                  <c:v>0.508832704818705</c:v>
                </c:pt>
                <c:pt idx="5960">
                  <c:v>0.259801536964223</c:v>
                </c:pt>
                <c:pt idx="5961">
                  <c:v>0.0767312984570866</c:v>
                </c:pt>
                <c:pt idx="5962">
                  <c:v>0.0122770077531339</c:v>
                </c:pt>
                <c:pt idx="5963">
                  <c:v>0.174923179582411</c:v>
                </c:pt>
                <c:pt idx="5964">
                  <c:v>0.313011472241853</c:v>
                </c:pt>
                <c:pt idx="5965">
                  <c:v>0.430027207267636</c:v>
                </c:pt>
                <c:pt idx="5966">
                  <c:v>0.528996703031547</c:v>
                </c:pt>
                <c:pt idx="5967">
                  <c:v>0.612541653475099</c:v>
                </c:pt>
                <c:pt idx="5968">
                  <c:v>0.682928178572425</c:v>
                </c:pt>
                <c:pt idx="5969">
                  <c:v>0.742110841325866</c:v>
                </c:pt>
                <c:pt idx="5970">
                  <c:v>0.791771965851672</c:v>
                </c:pt>
                <c:pt idx="5971">
                  <c:v>0.833356611735838</c:v>
                </c:pt>
                <c:pt idx="5972">
                  <c:v>0.868103566148352</c:v>
                </c:pt>
                <c:pt idx="5973">
                  <c:v>0.28299125668265</c:v>
                </c:pt>
                <c:pt idx="5974">
                  <c:v>0.396336746978028</c:v>
                </c:pt>
                <c:pt idx="5975">
                  <c:v>0.286010686988209</c:v>
                </c:pt>
                <c:pt idx="5976">
                  <c:v>0.40921132129335</c:v>
                </c:pt>
                <c:pt idx="5977">
                  <c:v>0.513150485733833</c:v>
                </c:pt>
                <c:pt idx="5978">
                  <c:v>0.164084723300068</c:v>
                </c:pt>
                <c:pt idx="5979">
                  <c:v>0.298359337972198</c:v>
                </c:pt>
                <c:pt idx="5980">
                  <c:v>0.412975091251182</c:v>
                </c:pt>
                <c:pt idx="5981">
                  <c:v>0.510623541841125</c:v>
                </c:pt>
                <c:pt idx="5982">
                  <c:v>0.593658552397364</c:v>
                </c:pt>
                <c:pt idx="5983">
                  <c:v>0.217495779047127</c:v>
                </c:pt>
                <c:pt idx="5984">
                  <c:v>0.343595151542765</c:v>
                </c:pt>
                <c:pt idx="5985">
                  <c:v>0.451213640565151</c:v>
                </c:pt>
                <c:pt idx="5986">
                  <c:v>0.18593465267758</c:v>
                </c:pt>
                <c:pt idx="5987">
                  <c:v>0.318338221555381</c:v>
                </c:pt>
                <c:pt idx="5988">
                  <c:v>0.43111987207687</c:v>
                </c:pt>
                <c:pt idx="5989">
                  <c:v>0.527005229325875</c:v>
                </c:pt>
                <c:pt idx="5990">
                  <c:v>0.195891146464344</c:v>
                </c:pt>
                <c:pt idx="5991">
                  <c:v>0.325826771339969</c:v>
                </c:pt>
                <c:pt idx="5992">
                  <c:v>0.253563072998346</c:v>
                </c:pt>
                <c:pt idx="5993">
                  <c:v>0.38167220170376</c:v>
                </c:pt>
                <c:pt idx="5994">
                  <c:v>0.489821754065769</c:v>
                </c:pt>
                <c:pt idx="5995">
                  <c:v>0.580943124499271</c:v>
                </c:pt>
                <c:pt idx="5996">
                  <c:v>0.657564849266086</c:v>
                </c:pt>
                <c:pt idx="5997">
                  <c:v>0.721863417834176</c:v>
                </c:pt>
                <c:pt idx="5998">
                  <c:v>0.228701279157817</c:v>
                </c:pt>
                <c:pt idx="5999">
                  <c:v>0.151573966074974</c:v>
                </c:pt>
                <c:pt idx="6000">
                  <c:v>0.291888155658114</c:v>
                </c:pt>
                <c:pt idx="6001">
                  <c:v>0.411021917227113</c:v>
                </c:pt>
                <c:pt idx="6002">
                  <c:v>0.153792951893858</c:v>
                </c:pt>
                <c:pt idx="6003">
                  <c:v>0.29098799490947</c:v>
                </c:pt>
                <c:pt idx="6004">
                  <c:v>0.407890959287093</c:v>
                </c:pt>
                <c:pt idx="6005">
                  <c:v>0.507314048585712</c:v>
                </c:pt>
                <c:pt idx="6006">
                  <c:v>0.591710640430179</c:v>
                </c:pt>
                <c:pt idx="6007">
                  <c:v>0.0946737024688287</c:v>
                </c:pt>
                <c:pt idx="6008">
                  <c:v>0.244877973396036</c:v>
                </c:pt>
                <c:pt idx="6009">
                  <c:v>0.0391804757433657</c:v>
                </c:pt>
                <c:pt idx="6010">
                  <c:v>0.197764223906117</c:v>
                </c:pt>
                <c:pt idx="6011">
                  <c:v>0.332366688025001</c:v>
                </c:pt>
                <c:pt idx="6012">
                  <c:v>0.446397246688171</c:v>
                </c:pt>
                <c:pt idx="6013">
                  <c:v>0.542815273785499</c:v>
                </c:pt>
                <c:pt idx="6014">
                  <c:v>0.276059913706044</c:v>
                </c:pt>
                <c:pt idx="6015">
                  <c:v>0.403239581213035</c:v>
                </c:pt>
                <c:pt idx="6016">
                  <c:v>0.510196621018639</c:v>
                </c:pt>
                <c:pt idx="6017">
                  <c:v>0.599964334125032</c:v>
                </c:pt>
                <c:pt idx="6018">
                  <c:v>0.675148745543274</c:v>
                </c:pt>
                <c:pt idx="6019">
                  <c:v>0.293275453012476</c:v>
                </c:pt>
                <c:pt idx="6020">
                  <c:v>0.0750527204395238</c:v>
                </c:pt>
                <c:pt idx="6021">
                  <c:v>0.224285344428198</c:v>
                </c:pt>
                <c:pt idx="6022">
                  <c:v>0.35149369171927</c:v>
                </c:pt>
                <c:pt idx="6023">
                  <c:v>0.25076578859377</c:v>
                </c:pt>
                <c:pt idx="6024">
                  <c:v>0.379765232191805</c:v>
                </c:pt>
                <c:pt idx="6025">
                  <c:v>0.488603834712922</c:v>
                </c:pt>
                <c:pt idx="6026">
                  <c:v>0.580252253610586</c:v>
                </c:pt>
                <c:pt idx="6027">
                  <c:v>0.657271295316144</c:v>
                </c:pt>
                <c:pt idx="6028">
                  <c:v>0.295510377616212</c:v>
                </c:pt>
                <c:pt idx="6029">
                  <c:v>0.187099258401296</c:v>
                </c:pt>
                <c:pt idx="6030">
                  <c:v>0.326941901649595</c:v>
                </c:pt>
                <c:pt idx="6031">
                  <c:v>0.444887877561348</c:v>
                </c:pt>
                <c:pt idx="6032">
                  <c:v>0.23766995146399</c:v>
                </c:pt>
                <c:pt idx="6033">
                  <c:v>0.18340021400221</c:v>
                </c:pt>
                <c:pt idx="6034">
                  <c:v>0.323069553780219</c:v>
                </c:pt>
                <c:pt idx="6035">
                  <c:v>0.440983969772836</c:v>
                </c:pt>
                <c:pt idx="6036">
                  <c:v>0.540337641020815</c:v>
                </c:pt>
                <c:pt idx="6037">
                  <c:v>0.169567897091827</c:v>
                </c:pt>
                <c:pt idx="6038">
                  <c:v>0.302709379625459</c:v>
                </c:pt>
                <c:pt idx="6039">
                  <c:v>0.0484335007400734</c:v>
                </c:pt>
                <c:pt idx="6040">
                  <c:v>0.205620042128322</c:v>
                </c:pt>
                <c:pt idx="6041">
                  <c:v>0.339023610304433</c:v>
                </c:pt>
                <c:pt idx="6042">
                  <c:v>0.452027464473116</c:v>
                </c:pt>
                <c:pt idx="6043">
                  <c:v>0.547567954021799</c:v>
                </c:pt>
                <c:pt idx="6044">
                  <c:v>0.628187711910464</c:v>
                </c:pt>
                <c:pt idx="6045">
                  <c:v>0.696083585468046</c:v>
                </c:pt>
                <c:pt idx="6046">
                  <c:v>0.111373373674887</c:v>
                </c:pt>
                <c:pt idx="6047">
                  <c:v>0.0723954895609483</c:v>
                </c:pt>
                <c:pt idx="6048">
                  <c:v>0.224797580041495</c:v>
                </c:pt>
                <c:pt idx="6049">
                  <c:v>0.212825106632123</c:v>
                </c:pt>
                <c:pt idx="6050">
                  <c:v>0.346912843962503</c:v>
                </c:pt>
                <c:pt idx="6051">
                  <c:v>0.460220101791809</c:v>
                </c:pt>
                <c:pt idx="6052">
                  <c:v>0.249274472358742</c:v>
                </c:pt>
                <c:pt idx="6053">
                  <c:v>0.380147186649434</c:v>
                </c:pt>
                <c:pt idx="6054">
                  <c:v>0.490329377227426</c:v>
                </c:pt>
                <c:pt idx="6055">
                  <c:v>0.582906388749547</c:v>
                </c:pt>
                <c:pt idx="6056">
                  <c:v>0.660531881744401</c:v>
                </c:pt>
                <c:pt idx="6057">
                  <c:v>0.290951652343421</c:v>
                </c:pt>
                <c:pt idx="6058">
                  <c:v>0.417134656419745</c:v>
                </c:pt>
                <c:pt idx="6059">
                  <c:v>0.523036091827879</c:v>
                </c:pt>
                <c:pt idx="6060">
                  <c:v>0.245653985426305</c:v>
                </c:pt>
                <c:pt idx="6061">
                  <c:v>0.378114542332436</c:v>
                </c:pt>
                <c:pt idx="6062">
                  <c:v>0.212219171342388</c:v>
                </c:pt>
                <c:pt idx="6063">
                  <c:v>0.348674111906301</c:v>
                </c:pt>
                <c:pt idx="6064">
                  <c:v>0.106683317753401</c:v>
                </c:pt>
                <c:pt idx="6065">
                  <c:v>0.250954569840849</c:v>
                </c:pt>
                <c:pt idx="6066">
                  <c:v>0.373935368007788</c:v>
                </c:pt>
                <c:pt idx="6067">
                  <c:v>0.478568393175258</c:v>
                </c:pt>
                <c:pt idx="6068">
                  <c:v>0.567422226897404</c:v>
                </c:pt>
                <c:pt idx="6069">
                  <c:v>0.642733204772416</c:v>
                </c:pt>
                <c:pt idx="6070">
                  <c:v>0.102837312763587</c:v>
                </c:pt>
                <c:pt idx="6071">
                  <c:v>0.251808878536285</c:v>
                </c:pt>
                <c:pt idx="6072">
                  <c:v>0.378163453596133</c:v>
                </c:pt>
                <c:pt idx="6073">
                  <c:v>0.138646681325322</c:v>
                </c:pt>
                <c:pt idx="6074">
                  <c:v>0.213105959533494</c:v>
                </c:pt>
                <c:pt idx="6075">
                  <c:v>0.345874460387939</c:v>
                </c:pt>
                <c:pt idx="6076">
                  <c:v>0.458254102942417</c:v>
                </c:pt>
                <c:pt idx="6077">
                  <c:v>0.553193307737867</c:v>
                </c:pt>
                <c:pt idx="6078">
                  <c:v>0.183559362194522</c:v>
                </c:pt>
                <c:pt idx="6079">
                  <c:v>0.232701018905404</c:v>
                </c:pt>
                <c:pt idx="6080">
                  <c:v>0.204931968177875</c:v>
                </c:pt>
                <c:pt idx="6081">
                  <c:v>0.340582445116073</c:v>
                </c:pt>
                <c:pt idx="6082">
                  <c:v>0.455171272348076</c:v>
                </c:pt>
                <c:pt idx="6083">
                  <c:v>0.551780396057559</c:v>
                </c:pt>
                <c:pt idx="6084">
                  <c:v>0.633070074754125</c:v>
                </c:pt>
                <c:pt idx="6085">
                  <c:v>0.701331738311617</c:v>
                </c:pt>
                <c:pt idx="6086">
                  <c:v>0.758535075767939</c:v>
                </c:pt>
                <c:pt idx="6087">
                  <c:v>0.324420070501191</c:v>
                </c:pt>
                <c:pt idx="6088">
                  <c:v>0.445912097119567</c:v>
                </c:pt>
                <c:pt idx="6089">
                  <c:v>0.221436311246316</c:v>
                </c:pt>
                <c:pt idx="6090">
                  <c:v>0.357199878047947</c:v>
                </c:pt>
                <c:pt idx="6091">
                  <c:v>0.471468732032663</c:v>
                </c:pt>
                <c:pt idx="6092">
                  <c:v>0.567452871061575</c:v>
                </c:pt>
                <c:pt idx="6093">
                  <c:v>0.168927480090112</c:v>
                </c:pt>
                <c:pt idx="6094">
                  <c:v>0.301730894585732</c:v>
                </c:pt>
                <c:pt idx="6095">
                  <c:v>0.415202700709896</c:v>
                </c:pt>
                <c:pt idx="6096">
                  <c:v>0.511971185662426</c:v>
                </c:pt>
                <c:pt idx="6097">
                  <c:v>0.594338138883134</c:v>
                </c:pt>
                <c:pt idx="6098">
                  <c:v>0.664313928673727</c:v>
                </c:pt>
                <c:pt idx="6099">
                  <c:v>0.723649877130756</c:v>
                </c:pt>
                <c:pt idx="6100">
                  <c:v>0.252716358405297</c:v>
                </c:pt>
                <c:pt idx="6101">
                  <c:v>0.372230477050605</c:v>
                </c:pt>
                <c:pt idx="6102">
                  <c:v>0.474401177482374</c:v>
                </c:pt>
                <c:pt idx="6103">
                  <c:v>0.561577515753436</c:v>
                </c:pt>
                <c:pt idx="6104">
                  <c:v>0.635818323406888</c:v>
                </c:pt>
                <c:pt idx="6105">
                  <c:v>0.320158621151743</c:v>
                </c:pt>
                <c:pt idx="6106">
                  <c:v>0.440625706616253</c:v>
                </c:pt>
                <c:pt idx="6107">
                  <c:v>0.127658803148816</c:v>
                </c:pt>
                <c:pt idx="6108">
                  <c:v>0.267782491077359</c:v>
                </c:pt>
                <c:pt idx="6109">
                  <c:v>0.387361311979376</c:v>
                </c:pt>
                <c:pt idx="6110">
                  <c:v>0.167014068907224</c:v>
                </c:pt>
                <c:pt idx="6111">
                  <c:v>0.302862393361124</c:v>
                </c:pt>
                <c:pt idx="6112">
                  <c:v>0.418505793784459</c:v>
                </c:pt>
                <c:pt idx="6113">
                  <c:v>0.0669609270055134</c:v>
                </c:pt>
                <c:pt idx="6114">
                  <c:v>0.221349827027681</c:v>
                </c:pt>
                <c:pt idx="6115">
                  <c:v>0.352352833637431</c:v>
                </c:pt>
                <c:pt idx="6116">
                  <c:v>0.463300906931777</c:v>
                </c:pt>
                <c:pt idx="6117">
                  <c:v>0.557084294102214</c:v>
                </c:pt>
                <c:pt idx="6118">
                  <c:v>0.279438464320516</c:v>
                </c:pt>
                <c:pt idx="6119">
                  <c:v>0.189772233166906</c:v>
                </c:pt>
                <c:pt idx="6120">
                  <c:v>0.0679842003569815</c:v>
                </c:pt>
                <c:pt idx="6121">
                  <c:v>0.219740694146068</c:v>
                </c:pt>
                <c:pt idx="6122">
                  <c:v>0.218594212558788</c:v>
                </c:pt>
                <c:pt idx="6123">
                  <c:v>0.196121727454843</c:v>
                </c:pt>
                <c:pt idx="6124">
                  <c:v>0.333179109166808</c:v>
                </c:pt>
                <c:pt idx="6125">
                  <c:v>0.21790096333717</c:v>
                </c:pt>
                <c:pt idx="6126">
                  <c:v>0.185652175327386</c:v>
                </c:pt>
                <c:pt idx="6127">
                  <c:v>0.324617923991679</c:v>
                </c:pt>
                <c:pt idx="6128">
                  <c:v>0.441986803481692</c:v>
                </c:pt>
                <c:pt idx="6129">
                  <c:v>0.540922266142842</c:v>
                </c:pt>
                <c:pt idx="6130">
                  <c:v>0.624154398040173</c:v>
                </c:pt>
                <c:pt idx="6131">
                  <c:v>0.694034334931837</c:v>
                </c:pt>
                <c:pt idx="6132">
                  <c:v>0.752582719081587</c:v>
                </c:pt>
                <c:pt idx="6133">
                  <c:v>0.237784057420682</c:v>
                </c:pt>
                <c:pt idx="6134">
                  <c:v>0.358784878172274</c:v>
                </c:pt>
                <c:pt idx="6135">
                  <c:v>0.462354210389028</c:v>
                </c:pt>
                <c:pt idx="6136">
                  <c:v>0.199194359236268</c:v>
                </c:pt>
                <c:pt idx="6137">
                  <c:v>0.225125630336141</c:v>
                </c:pt>
                <c:pt idx="6138">
                  <c:v>0.356582500530331</c:v>
                </c:pt>
                <c:pt idx="6139">
                  <c:v>0.126873098909364</c:v>
                </c:pt>
                <c:pt idx="6140">
                  <c:v>0.210274506865538</c:v>
                </c:pt>
                <c:pt idx="6141">
                  <c:v>0.343388621345609</c:v>
                </c:pt>
                <c:pt idx="6142">
                  <c:v>0.456077938421759</c:v>
                </c:pt>
                <c:pt idx="6143">
                  <c:v>0.254393158093446</c:v>
                </c:pt>
                <c:pt idx="6144">
                  <c:v>0.188983338793778</c:v>
                </c:pt>
                <c:pt idx="6145">
                  <c:v>0.327875652056695</c:v>
                </c:pt>
                <c:pt idx="6146">
                  <c:v>0.445112759415565</c:v>
                </c:pt>
                <c:pt idx="6147">
                  <c:v>0.543877505841846</c:v>
                </c:pt>
                <c:pt idx="6148">
                  <c:v>0.626914923452316</c:v>
                </c:pt>
                <c:pt idx="6149">
                  <c:v>0.696587521628227</c:v>
                </c:pt>
                <c:pt idx="6150">
                  <c:v>0.75492446145517</c:v>
                </c:pt>
                <c:pt idx="6151">
                  <c:v>0.803665125056622</c:v>
                </c:pt>
                <c:pt idx="6152">
                  <c:v>0.844297584017064</c:v>
                </c:pt>
                <c:pt idx="6153">
                  <c:v>0.878092454298834</c:v>
                </c:pt>
                <c:pt idx="6154">
                  <c:v>0.906132601149817</c:v>
                </c:pt>
                <c:pt idx="6155">
                  <c:v>0.367795785992014</c:v>
                </c:pt>
                <c:pt idx="6156">
                  <c:v>0.48351111559711</c:v>
                </c:pt>
                <c:pt idx="6157">
                  <c:v>0.58024879151404</c:v>
                </c:pt>
                <c:pt idx="6158">
                  <c:v>0.660943225640076</c:v>
                </c:pt>
                <c:pt idx="6159">
                  <c:v>0.728101327369154</c:v>
                </c:pt>
                <c:pt idx="6160">
                  <c:v>0.78386068461233</c:v>
                </c:pt>
                <c:pt idx="6161">
                  <c:v>0.830040506885554</c:v>
                </c:pt>
                <c:pt idx="6162">
                  <c:v>0.868186110085184</c:v>
                </c:pt>
                <c:pt idx="6163">
                  <c:v>0.899607662067103</c:v>
                </c:pt>
                <c:pt idx="6164">
                  <c:v>0.925413847069723</c:v>
                </c:pt>
                <c:pt idx="6165">
                  <c:v>0.94654104700939</c:v>
                </c:pt>
                <c:pt idx="6166">
                  <c:v>0.963778579883602</c:v>
                </c:pt>
                <c:pt idx="6167">
                  <c:v>0.977790480723585</c:v>
                </c:pt>
                <c:pt idx="6168">
                  <c:v>0.989134259234107</c:v>
                </c:pt>
                <c:pt idx="6169">
                  <c:v>0.393495670004612</c:v>
                </c:pt>
                <c:pt idx="6170">
                  <c:v>0.505722865330875</c:v>
                </c:pt>
                <c:pt idx="6171">
                  <c:v>0.08091565845294</c:v>
                </c:pt>
                <c:pt idx="6172">
                  <c:v>0.233197394026546</c:v>
                </c:pt>
                <c:pt idx="6173">
                  <c:v>0.208503503359213</c:v>
                </c:pt>
                <c:pt idx="6174">
                  <c:v>0.343506793074147</c:v>
                </c:pt>
                <c:pt idx="6175">
                  <c:v>0.457557559618978</c:v>
                </c:pt>
                <c:pt idx="6176">
                  <c:v>0.553720435478668</c:v>
                </c:pt>
                <c:pt idx="6177">
                  <c:v>0.177004721809754</c:v>
                </c:pt>
                <c:pt idx="6178">
                  <c:v>0.308974156102882</c:v>
                </c:pt>
                <c:pt idx="6179">
                  <c:v>0.421668617113342</c:v>
                </c:pt>
                <c:pt idx="6180">
                  <c:v>0.517719445545638</c:v>
                </c:pt>
                <c:pt idx="6181">
                  <c:v>0.201126539611857</c:v>
                </c:pt>
                <c:pt idx="6182">
                  <c:v>0.330527584209033</c:v>
                </c:pt>
                <c:pt idx="6183">
                  <c:v>0.440846284875443</c:v>
                </c:pt>
                <c:pt idx="6184">
                  <c:v>0.534717886230265</c:v>
                </c:pt>
                <c:pt idx="6185">
                  <c:v>0.0855548617968423</c:v>
                </c:pt>
                <c:pt idx="6186">
                  <c:v>0.237136077665519</c:v>
                </c:pt>
                <c:pt idx="6187">
                  <c:v>0.365729905332226</c:v>
                </c:pt>
                <c:pt idx="6188">
                  <c:v>0.474614818046412</c:v>
                </c:pt>
                <c:pt idx="6189">
                  <c:v>0.566634795309033</c:v>
                </c:pt>
                <c:pt idx="6190">
                  <c:v>0.644251299286161</c:v>
                </c:pt>
                <c:pt idx="6191">
                  <c:v>0.211893428983174</c:v>
                </c:pt>
                <c:pt idx="6192">
                  <c:v>0.337933460407046</c:v>
                </c:pt>
                <c:pt idx="6193">
                  <c:v>0.445645938162384</c:v>
                </c:pt>
                <c:pt idx="6194">
                  <c:v>0.537519395897573</c:v>
                </c:pt>
                <c:pt idx="6195">
                  <c:v>0.209371599851492</c:v>
                </c:pt>
                <c:pt idx="6196">
                  <c:v>0.337396146686327</c:v>
                </c:pt>
                <c:pt idx="6197">
                  <c:v>0.446554768808631</c:v>
                </c:pt>
                <c:pt idx="6198">
                  <c:v>0.539450622184591</c:v>
                </c:pt>
                <c:pt idx="6199">
                  <c:v>0.29354027768424</c:v>
                </c:pt>
                <c:pt idx="6200">
                  <c:v>0.417467116662933</c:v>
                </c:pt>
                <c:pt idx="6201">
                  <c:v>0.521731181758432</c:v>
                </c:pt>
                <c:pt idx="6202">
                  <c:v>0.609275318985347</c:v>
                </c:pt>
                <c:pt idx="6203">
                  <c:v>0.682628884106633</c:v>
                </c:pt>
                <c:pt idx="6204">
                  <c:v>0.743961488101414</c:v>
                </c:pt>
                <c:pt idx="6205">
                  <c:v>0.229295289914317</c:v>
                </c:pt>
                <c:pt idx="6206">
                  <c:v>0.351530600070923</c:v>
                </c:pt>
                <c:pt idx="6207">
                  <c:v>0.456166779403005</c:v>
                </c:pt>
                <c:pt idx="6208">
                  <c:v>0.289864970387126</c:v>
                </c:pt>
                <c:pt idx="6209">
                  <c:v>0.413239738693245</c:v>
                </c:pt>
                <c:pt idx="6210">
                  <c:v>0.0661183581909192</c:v>
                </c:pt>
                <c:pt idx="6211">
                  <c:v>0.22063448610409</c:v>
                </c:pt>
                <c:pt idx="6212">
                  <c:v>0.351746662670009</c:v>
                </c:pt>
                <c:pt idx="6213">
                  <c:v>0.462788226383885</c:v>
                </c:pt>
                <c:pt idx="6214">
                  <c:v>0.25778507515949</c:v>
                </c:pt>
                <c:pt idx="6215">
                  <c:v>0.387135994372874</c:v>
                </c:pt>
                <c:pt idx="6216">
                  <c:v>0.496050270717212</c:v>
                </c:pt>
                <c:pt idx="6217">
                  <c:v>0.587573358621566</c:v>
                </c:pt>
                <c:pt idx="6218">
                  <c:v>0.664324938935571</c:v>
                </c:pt>
                <c:pt idx="6219">
                  <c:v>0.728553893916863</c:v>
                </c:pt>
                <c:pt idx="6220">
                  <c:v>0.782186970719732</c:v>
                </c:pt>
                <c:pt idx="6221">
                  <c:v>0.826871710712164</c:v>
                </c:pt>
                <c:pt idx="6222">
                  <c:v>0.864014200144586</c:v>
                </c:pt>
                <c:pt idx="6223">
                  <c:v>0.894812168520503</c:v>
                </c:pt>
                <c:pt idx="6224">
                  <c:v>0.920283927229399</c:v>
                </c:pt>
                <c:pt idx="6225">
                  <c:v>0.370950084802798</c:v>
                </c:pt>
                <c:pt idx="6226">
                  <c:v>0.486295628641097</c:v>
                </c:pt>
                <c:pt idx="6227">
                  <c:v>0.582698954690547</c:v>
                </c:pt>
                <c:pt idx="6228">
                  <c:v>0.663092710928807</c:v>
                </c:pt>
                <c:pt idx="6229">
                  <c:v>0.729981719048242</c:v>
                </c:pt>
                <c:pt idx="6230">
                  <c:v>0.785501295892459</c:v>
                </c:pt>
                <c:pt idx="6231">
                  <c:v>0.831468302380326</c:v>
                </c:pt>
                <c:pt idx="6232">
                  <c:v>0.869425706587136</c:v>
                </c:pt>
                <c:pt idx="6233">
                  <c:v>0.139108113053942</c:v>
                </c:pt>
                <c:pt idx="6234">
                  <c:v>0.0789686227937842</c:v>
                </c:pt>
                <c:pt idx="6235">
                  <c:v>0.0749511385606359</c:v>
                </c:pt>
                <c:pt idx="6236">
                  <c:v>0.068038594860261</c:v>
                </c:pt>
                <c:pt idx="6237">
                  <c:v>0.179639911056667</c:v>
                </c:pt>
                <c:pt idx="6238">
                  <c:v>0.317502092916187</c:v>
                </c:pt>
                <c:pt idx="6239">
                  <c:v>0.434245999203893</c:v>
                </c:pt>
                <c:pt idx="6240">
                  <c:v>0.532917220206928</c:v>
                </c:pt>
                <c:pt idx="6241">
                  <c:v>0.271838887067333</c:v>
                </c:pt>
                <c:pt idx="6242">
                  <c:v>0.399646410397526</c:v>
                </c:pt>
                <c:pt idx="6243">
                  <c:v>0.507143715781583</c:v>
                </c:pt>
                <c:pt idx="6244">
                  <c:v>0.597375381200346</c:v>
                </c:pt>
                <c:pt idx="6245">
                  <c:v>0.672957420052202</c:v>
                </c:pt>
                <c:pt idx="6246">
                  <c:v>0.736133120207185</c:v>
                </c:pt>
                <c:pt idx="6247">
                  <c:v>0.31101684257819</c:v>
                </c:pt>
                <c:pt idx="6248">
                  <c:v>0.434635380226366</c:v>
                </c:pt>
                <c:pt idx="6249">
                  <c:v>0.218570536356123</c:v>
                </c:pt>
                <c:pt idx="6250">
                  <c:v>0.354693318123478</c:v>
                </c:pt>
                <c:pt idx="6251">
                  <c:v>0.469282169933364</c:v>
                </c:pt>
                <c:pt idx="6252">
                  <c:v>0.565550250997619</c:v>
                </c:pt>
                <c:pt idx="6253">
                  <c:v>0.263587539809191</c:v>
                </c:pt>
                <c:pt idx="6254">
                  <c:v>0.0726216091833945</c:v>
                </c:pt>
                <c:pt idx="6255">
                  <c:v>0.222630490530744</c:v>
                </c:pt>
                <c:pt idx="6256">
                  <c:v>0.350439425417231</c:v>
                </c:pt>
                <c:pt idx="6257">
                  <c:v>0.459127083011871</c:v>
                </c:pt>
                <c:pt idx="6258">
                  <c:v>0.551378947100595</c:v>
                </c:pt>
                <c:pt idx="6259">
                  <c:v>0.629531646638128</c:v>
                </c:pt>
                <c:pt idx="6260">
                  <c:v>0.695613401763904</c:v>
                </c:pt>
                <c:pt idx="6261">
                  <c:v>0.236825881632276</c:v>
                </c:pt>
                <c:pt idx="6262">
                  <c:v>0.358835669249198</c:v>
                </c:pt>
                <c:pt idx="6263">
                  <c:v>0.173340177231278</c:v>
                </c:pt>
                <c:pt idx="6264">
                  <c:v>0.308811301738519</c:v>
                </c:pt>
                <c:pt idx="6265">
                  <c:v>0.238975162091538</c:v>
                </c:pt>
                <c:pt idx="6266">
                  <c:v>0.369507163439676</c:v>
                </c:pt>
                <c:pt idx="6267">
                  <c:v>0.0591211461503482</c:v>
                </c:pt>
                <c:pt idx="6268">
                  <c:v>0.173646865791619</c:v>
                </c:pt>
                <c:pt idx="6269">
                  <c:v>0.312476060081193</c:v>
                </c:pt>
                <c:pt idx="6270">
                  <c:v>0.118316808281081</c:v>
                </c:pt>
                <c:pt idx="6271">
                  <c:v>0.261641890714497</c:v>
                </c:pt>
                <c:pt idx="6272">
                  <c:v>0.383681080996869</c:v>
                </c:pt>
                <c:pt idx="6273">
                  <c:v>0.487398551315394</c:v>
                </c:pt>
                <c:pt idx="6274">
                  <c:v>0.575377773870031</c:v>
                </c:pt>
                <c:pt idx="6275">
                  <c:v>0.649864848227874</c:v>
                </c:pt>
                <c:pt idx="6276">
                  <c:v>0.71280794533521</c:v>
                </c:pt>
                <c:pt idx="6277">
                  <c:v>0.765892993734463</c:v>
                </c:pt>
                <c:pt idx="6278">
                  <c:v>0.810575789478389</c:v>
                </c:pt>
                <c:pt idx="6279">
                  <c:v>0.848110747249088</c:v>
                </c:pt>
                <c:pt idx="6280">
                  <c:v>0.359432020584503</c:v>
                </c:pt>
                <c:pt idx="6281">
                  <c:v>0.475826197330532</c:v>
                </c:pt>
                <c:pt idx="6282">
                  <c:v>0.125298133110334</c:v>
                </c:pt>
                <c:pt idx="6283">
                  <c:v>0.265181226014209</c:v>
                </c:pt>
                <c:pt idx="6284">
                  <c:v>0.384649168983837</c:v>
                </c:pt>
                <c:pt idx="6285">
                  <c:v>0.486486362943874</c:v>
                </c:pt>
                <c:pt idx="6286">
                  <c:v>0.28469619239211</c:v>
                </c:pt>
                <c:pt idx="6287">
                  <c:v>0.0455513907827376</c:v>
                </c:pt>
                <c:pt idx="6288">
                  <c:v>0.203173130774544</c:v>
                </c:pt>
                <c:pt idx="6289">
                  <c:v>0.336950128173607</c:v>
                </c:pt>
                <c:pt idx="6290">
                  <c:v>0.450273777787331</c:v>
                </c:pt>
                <c:pt idx="6291">
                  <c:v>0.546087600619755</c:v>
                </c:pt>
                <c:pt idx="6292">
                  <c:v>0.626940531747667</c:v>
                </c:pt>
                <c:pt idx="6293">
                  <c:v>0.206794865005489</c:v>
                </c:pt>
                <c:pt idx="6294">
                  <c:v>0.3337647817446</c:v>
                </c:pt>
                <c:pt idx="6295">
                  <c:v>0.442249551741317</c:v>
                </c:pt>
                <c:pt idx="6296">
                  <c:v>0.28092834328577</c:v>
                </c:pt>
                <c:pt idx="6297">
                  <c:v>0.405735966729468</c:v>
                </c:pt>
                <c:pt idx="6298">
                  <c:v>0.510919649835953</c:v>
                </c:pt>
                <c:pt idx="6299">
                  <c:v>0.255819620920359</c:v>
                </c:pt>
                <c:pt idx="6300">
                  <c:v>0.386239000878</c:v>
                </c:pt>
                <c:pt idx="6301">
                  <c:v>0.495946567850789</c:v>
                </c:pt>
                <c:pt idx="6302">
                  <c:v>0.588045052946574</c:v>
                </c:pt>
                <c:pt idx="6303">
                  <c:v>0.665200766998479</c:v>
                </c:pt>
                <c:pt idx="6304">
                  <c:v>0.72970040647699</c:v>
                </c:pt>
                <c:pt idx="6305">
                  <c:v>0.783501252294637</c:v>
                </c:pt>
                <c:pt idx="6306">
                  <c:v>0.828275383850806</c:v>
                </c:pt>
                <c:pt idx="6307">
                  <c:v>0.86544850240905</c:v>
                </c:pt>
                <c:pt idx="6308">
                  <c:v>0.896233923135031</c:v>
                </c:pt>
                <c:pt idx="6309">
                  <c:v>0.921662256498539</c:v>
                </c:pt>
                <c:pt idx="6310">
                  <c:v>0.370345389117117</c:v>
                </c:pt>
                <c:pt idx="6311">
                  <c:v>0.48582202783815</c:v>
                </c:pt>
                <c:pt idx="6312">
                  <c:v>0.582331473610469</c:v>
                </c:pt>
                <c:pt idx="6313">
                  <c:v>0.252828490603448</c:v>
                </c:pt>
                <c:pt idx="6314">
                  <c:v>0.384846875773186</c:v>
                </c:pt>
                <c:pt idx="6315">
                  <c:v>0.495742844003778</c:v>
                </c:pt>
                <c:pt idx="6316">
                  <c:v>0.588704480841294</c:v>
                </c:pt>
                <c:pt idx="6317">
                  <c:v>0.666467598814308</c:v>
                </c:pt>
                <c:pt idx="6318">
                  <c:v>0.731375267857538</c:v>
                </c:pt>
                <c:pt idx="6319">
                  <c:v>0.306125537875434</c:v>
                </c:pt>
                <c:pt idx="6320">
                  <c:v>0.430570402871407</c:v>
                </c:pt>
                <c:pt idx="6321">
                  <c:v>0.534891864388146</c:v>
                </c:pt>
                <c:pt idx="6322">
                  <c:v>0.622159357889428</c:v>
                </c:pt>
                <c:pt idx="6323">
                  <c:v>0.695001731991062</c:v>
                </c:pt>
                <c:pt idx="6324">
                  <c:v>0.755666117433814</c:v>
                </c:pt>
                <c:pt idx="6325">
                  <c:v>0.12090657878941</c:v>
                </c:pt>
                <c:pt idx="6326">
                  <c:v>0.267149685392209</c:v>
                </c:pt>
                <c:pt idx="6327">
                  <c:v>0.391163061791623</c:v>
                </c:pt>
                <c:pt idx="6328">
                  <c:v>0.142022745591561</c:v>
                </c:pt>
                <c:pt idx="6329">
                  <c:v>0.281052249913006</c:v>
                </c:pt>
                <c:pt idx="6330">
                  <c:v>0.399520154168426</c:v>
                </c:pt>
                <c:pt idx="6331">
                  <c:v>0.500275718458312</c:v>
                </c:pt>
                <c:pt idx="6332">
                  <c:v>0.585804700206402</c:v>
                </c:pt>
                <c:pt idx="6333">
                  <c:v>0.658270265351431</c:v>
                </c:pt>
                <c:pt idx="6334">
                  <c:v>0.315019087263974</c:v>
                </c:pt>
                <c:pt idx="6335">
                  <c:v>0.436758399408238</c:v>
                </c:pt>
                <c:pt idx="6336">
                  <c:v>0.538976427945764</c:v>
                </c:pt>
                <c:pt idx="6337">
                  <c:v>0.624626161351261</c:v>
                </c:pt>
                <c:pt idx="6338">
                  <c:v>0.696240615004848</c:v>
                </c:pt>
                <c:pt idx="6339">
                  <c:v>0.755988289335192</c:v>
                </c:pt>
                <c:pt idx="6340">
                  <c:v>0.805722030353105</c:v>
                </c:pt>
                <c:pt idx="6341">
                  <c:v>0.847021944630376</c:v>
                </c:pt>
                <c:pt idx="6342">
                  <c:v>0.881232983322277</c:v>
                </c:pt>
                <c:pt idx="6343">
                  <c:v>0.909497767927508</c:v>
                </c:pt>
                <c:pt idx="6344">
                  <c:v>0.364860860350887</c:v>
                </c:pt>
                <c:pt idx="6345">
                  <c:v>0.48116354231002</c:v>
                </c:pt>
                <c:pt idx="6346">
                  <c:v>0.578382127322814</c:v>
                </c:pt>
                <c:pt idx="6347">
                  <c:v>0.659468976844111</c:v>
                </c:pt>
                <c:pt idx="6348">
                  <c:v>0.726946101792584</c:v>
                </c:pt>
                <c:pt idx="6349">
                  <c:v>0.782963769836296</c:v>
                </c:pt>
                <c:pt idx="6350">
                  <c:v>0.125274203173807</c:v>
                </c:pt>
                <c:pt idx="6351">
                  <c:v>0.270857798494562</c:v>
                </c:pt>
                <c:pt idx="6352">
                  <c:v>0.394305270537739</c:v>
                </c:pt>
                <c:pt idx="6353">
                  <c:v>0.498782973034262</c:v>
                </c:pt>
                <c:pt idx="6354">
                  <c:v>0.587036050987938</c:v>
                </c:pt>
                <c:pt idx="6355">
                  <c:v>0.286530298544919</c:v>
                </c:pt>
                <c:pt idx="6356">
                  <c:v>0.412441983930561</c:v>
                </c:pt>
                <c:pt idx="6357">
                  <c:v>0.518260903013908</c:v>
                </c:pt>
                <c:pt idx="6358">
                  <c:v>0.151202088820905</c:v>
                </c:pt>
                <c:pt idx="6359">
                  <c:v>0.122612394073327</c:v>
                </c:pt>
                <c:pt idx="6360">
                  <c:v>0.267885128263812</c:v>
                </c:pt>
                <c:pt idx="6361">
                  <c:v>0.391179955164019</c:v>
                </c:pt>
                <c:pt idx="6362">
                  <c:v>0.245102277614602</c:v>
                </c:pt>
                <c:pt idx="6363">
                  <c:v>0.375723582714505</c:v>
                </c:pt>
                <c:pt idx="6364">
                  <c:v>0.485831131624293</c:v>
                </c:pt>
                <c:pt idx="6365">
                  <c:v>0.578462961769116</c:v>
                </c:pt>
                <c:pt idx="6366">
                  <c:v>0.656235440758842</c:v>
                </c:pt>
                <c:pt idx="6367">
                  <c:v>0.721397181307712</c:v>
                </c:pt>
                <c:pt idx="6368">
                  <c:v>0.775876865607682</c:v>
                </c:pt>
                <c:pt idx="6369">
                  <c:v>0.326416154320375</c:v>
                </c:pt>
                <c:pt idx="6370">
                  <c:v>0.447797590493968</c:v>
                </c:pt>
                <c:pt idx="6371">
                  <c:v>0.549490354493213</c:v>
                </c:pt>
                <c:pt idx="6372">
                  <c:v>0.15170963266883</c:v>
                </c:pt>
                <c:pt idx="6373">
                  <c:v>0.287024365878282</c:v>
                </c:pt>
                <c:pt idx="6374">
                  <c:v>0.402665227836874</c:v>
                </c:pt>
                <c:pt idx="6375">
                  <c:v>0.501303170560693</c:v>
                </c:pt>
                <c:pt idx="6376">
                  <c:v>0.585278036025101</c:v>
                </c:pt>
                <c:pt idx="6377">
                  <c:v>0.656633994486806</c:v>
                </c:pt>
                <c:pt idx="6378">
                  <c:v>0.235562642336797</c:v>
                </c:pt>
                <c:pt idx="6379">
                  <c:v>0.145052417701646</c:v>
                </c:pt>
                <c:pt idx="6380">
                  <c:v>0.286105593880199</c:v>
                </c:pt>
                <c:pt idx="6381">
                  <c:v>0.124283306146916</c:v>
                </c:pt>
                <c:pt idx="6382">
                  <c:v>0.267244343538309</c:v>
                </c:pt>
                <c:pt idx="6383">
                  <c:v>0.38888522012793</c:v>
                </c:pt>
                <c:pt idx="6384">
                  <c:v>0.492189256204164</c:v>
                </c:pt>
                <c:pt idx="6385">
                  <c:v>0.579754117614884</c:v>
                </c:pt>
                <c:pt idx="6386">
                  <c:v>0.653836176557112</c:v>
                </c:pt>
                <c:pt idx="6387">
                  <c:v>0.716390796676035</c:v>
                </c:pt>
                <c:pt idx="6388">
                  <c:v>0.769108701131658</c:v>
                </c:pt>
                <c:pt idx="6389">
                  <c:v>0.813448632886023</c:v>
                </c:pt>
                <c:pt idx="6390">
                  <c:v>0.850666547944218</c:v>
                </c:pt>
                <c:pt idx="6391">
                  <c:v>0.881841599197982</c:v>
                </c:pt>
                <c:pt idx="6392">
                  <c:v>0.907899174509298</c:v>
                </c:pt>
                <c:pt idx="6393">
                  <c:v>0.929631250623982</c:v>
                </c:pt>
                <c:pt idx="6394">
                  <c:v>0.947714316704141</c:v>
                </c:pt>
                <c:pt idx="6395">
                  <c:v>0.96272510950051</c:v>
                </c:pt>
                <c:pt idx="6396">
                  <c:v>0.321241522123431</c:v>
                </c:pt>
                <c:pt idx="6397">
                  <c:v>0.428158242180458</c:v>
                </c:pt>
                <c:pt idx="6398">
                  <c:v>0.519879705190539</c:v>
                </c:pt>
                <c:pt idx="6399">
                  <c:v>0.598410701658074</c:v>
                </c:pt>
                <c:pt idx="6400">
                  <c:v>0.665517844717958</c:v>
                </c:pt>
                <c:pt idx="6401">
                  <c:v>0.722753043914681</c:v>
                </c:pt>
                <c:pt idx="6402">
                  <c:v>0.771475646647161</c:v>
                </c:pt>
                <c:pt idx="6403">
                  <c:v>0.812873082283014</c:v>
                </c:pt>
                <c:pt idx="6404">
                  <c:v>0.847979925977378</c:v>
                </c:pt>
                <c:pt idx="6405">
                  <c:v>0.877695360477263</c:v>
                </c:pt>
                <c:pt idx="6406">
                  <c:v>0.90279905894731</c:v>
                </c:pt>
                <c:pt idx="6407">
                  <c:v>0.309228861610938</c:v>
                </c:pt>
                <c:pt idx="6408">
                  <c:v>0.418633723175889</c:v>
                </c:pt>
                <c:pt idx="6409">
                  <c:v>0.512382254963088</c:v>
                </c:pt>
                <c:pt idx="6410">
                  <c:v>0.592558353061392</c:v>
                </c:pt>
                <c:pt idx="6411">
                  <c:v>0.0948093364898228</c:v>
                </c:pt>
                <c:pt idx="6412">
                  <c:v>0.24499312667986</c:v>
                </c:pt>
                <c:pt idx="6413">
                  <c:v>0.372387870569546</c:v>
                </c:pt>
                <c:pt idx="6414">
                  <c:v>0.480245917932695</c:v>
                </c:pt>
                <c:pt idx="6415">
                  <c:v>0.571388220160507</c:v>
                </c:pt>
                <c:pt idx="6416">
                  <c:v>0.648256003279087</c:v>
                </c:pt>
                <c:pt idx="6417">
                  <c:v>0.213072939913248</c:v>
                </c:pt>
                <c:pt idx="6418">
                  <c:v>0.243684644097888</c:v>
                </c:pt>
                <c:pt idx="6419">
                  <c:v>0.37194476679363</c:v>
                </c:pt>
                <c:pt idx="6420">
                  <c:v>0.480438474587412</c:v>
                </c:pt>
                <c:pt idx="6421">
                  <c:v>0.57203517761407</c:v>
                </c:pt>
                <c:pt idx="6422">
                  <c:v>0.0915256284182512</c:v>
                </c:pt>
                <c:pt idx="6423">
                  <c:v>0.242205258527095</c:v>
                </c:pt>
                <c:pt idx="6424">
                  <c:v>0.370025465904199</c:v>
                </c:pt>
                <c:pt idx="6425">
                  <c:v>0.136533204593357</c:v>
                </c:pt>
                <c:pt idx="6426">
                  <c:v>0.105159267893747</c:v>
                </c:pt>
                <c:pt idx="6427">
                  <c:v>0.252922675357065</c:v>
                </c:pt>
                <c:pt idx="6428">
                  <c:v>0.378377834261469</c:v>
                </c:pt>
                <c:pt idx="6429">
                  <c:v>0.484690394113363</c:v>
                </c:pt>
                <c:pt idx="6430">
                  <c:v>0.574609168635885</c:v>
                </c:pt>
                <c:pt idx="6431">
                  <c:v>0.650515506426886</c:v>
                </c:pt>
                <c:pt idx="6432">
                  <c:v>0.216473741858613</c:v>
                </c:pt>
                <c:pt idx="6433">
                  <c:v>0.341822634723769</c:v>
                </c:pt>
                <c:pt idx="6434">
                  <c:v>0.167525763677214</c:v>
                </c:pt>
                <c:pt idx="6435">
                  <c:v>0.304014962345395</c:v>
                </c:pt>
                <c:pt idx="6436">
                  <c:v>0.420093325307707</c:v>
                </c:pt>
                <c:pt idx="6437">
                  <c:v>0.518625981015513</c:v>
                </c:pt>
                <c:pt idx="6438">
                  <c:v>0.187938900808165</c:v>
                </c:pt>
                <c:pt idx="6439">
                  <c:v>0.319035694967213</c:v>
                </c:pt>
                <c:pt idx="6440">
                  <c:v>0.430856774057695</c:v>
                </c:pt>
                <c:pt idx="6441">
                  <c:v>0.526054794515494</c:v>
                </c:pt>
                <c:pt idx="6442">
                  <c:v>0.200000990467028</c:v>
                </c:pt>
                <c:pt idx="6443">
                  <c:v>0.329418518549774</c:v>
                </c:pt>
                <c:pt idx="6444">
                  <c:v>0.253773524541342</c:v>
                </c:pt>
                <c:pt idx="6445">
                  <c:v>0.38189694255946</c:v>
                </c:pt>
                <c:pt idx="6446">
                  <c:v>0.490051382247942</c:v>
                </c:pt>
                <c:pt idx="6447">
                  <c:v>0.58117073204884</c:v>
                </c:pt>
                <c:pt idx="6448">
                  <c:v>0.657785496300935</c:v>
                </c:pt>
                <c:pt idx="6449">
                  <c:v>0.722073705155276</c:v>
                </c:pt>
                <c:pt idx="6450">
                  <c:v>0.775906199490013</c:v>
                </c:pt>
                <c:pt idx="6451">
                  <c:v>0.820886759082056</c:v>
                </c:pt>
                <c:pt idx="6452">
                  <c:v>0.858387536835628</c:v>
                </c:pt>
                <c:pt idx="6453">
                  <c:v>0.889580246740608</c:v>
                </c:pt>
                <c:pt idx="6454">
                  <c:v>0.363451690948463</c:v>
                </c:pt>
                <c:pt idx="6455">
                  <c:v>0.479719506333709</c:v>
                </c:pt>
                <c:pt idx="6456">
                  <c:v>0.576947814102387</c:v>
                </c:pt>
                <c:pt idx="6457">
                  <c:v>0.156401735893155</c:v>
                </c:pt>
                <c:pt idx="6458">
                  <c:v>0.129469265975698</c:v>
                </c:pt>
                <c:pt idx="6459">
                  <c:v>0.273772229632438</c:v>
                </c:pt>
                <c:pt idx="6460">
                  <c:v>0.220258872169777</c:v>
                </c:pt>
                <c:pt idx="6461">
                  <c:v>0.0352414195471643</c:v>
                </c:pt>
                <c:pt idx="6462">
                  <c:v>0.0056386271275463</c:v>
                </c:pt>
                <c:pt idx="6463">
                  <c:v>0.169287194431287</c:v>
                </c:pt>
                <c:pt idx="6464">
                  <c:v>0.195283727503004</c:v>
                </c:pt>
                <c:pt idx="6465">
                  <c:v>0.331769087971619</c:v>
                </c:pt>
                <c:pt idx="6466">
                  <c:v>0.447173861884965</c:v>
                </c:pt>
                <c:pt idx="6467">
                  <c:v>0.544565535220206</c:v>
                </c:pt>
                <c:pt idx="6468">
                  <c:v>0.176758415448071</c:v>
                </c:pt>
                <c:pt idx="6469">
                  <c:v>0.308901960261448</c:v>
                </c:pt>
                <c:pt idx="6470">
                  <c:v>0.421723903639805</c:v>
                </c:pt>
                <c:pt idx="6471">
                  <c:v>0.517865459738379</c:v>
                </c:pt>
                <c:pt idx="6472">
                  <c:v>0.59963719914421</c:v>
                </c:pt>
                <c:pt idx="6473">
                  <c:v>0.669055065087603</c:v>
                </c:pt>
                <c:pt idx="6474">
                  <c:v>0.727873504412776</c:v>
                </c:pt>
                <c:pt idx="6475">
                  <c:v>0.335008631460616</c:v>
                </c:pt>
                <c:pt idx="6476">
                  <c:v>0.19631549085134</c:v>
                </c:pt>
                <c:pt idx="6477">
                  <c:v>0.0652715245322451</c:v>
                </c:pt>
                <c:pt idx="6478">
                  <c:v>0.217278110131874</c:v>
                </c:pt>
                <c:pt idx="6479">
                  <c:v>0.346659094132471</c:v>
                </c:pt>
                <c:pt idx="6480">
                  <c:v>0.456573409043</c:v>
                </c:pt>
                <c:pt idx="6481">
                  <c:v>0.549772850545368</c:v>
                </c:pt>
                <c:pt idx="6482">
                  <c:v>0.628648681417451</c:v>
                </c:pt>
                <c:pt idx="6483">
                  <c:v>0.695274001568483</c:v>
                </c:pt>
                <c:pt idx="6484">
                  <c:v>0.751442036404044</c:v>
                </c:pt>
                <c:pt idx="6485">
                  <c:v>0.798700552101356</c:v>
                </c:pt>
                <c:pt idx="6486">
                  <c:v>0.838382642038193</c:v>
                </c:pt>
                <c:pt idx="6487">
                  <c:v>0.871634148469816</c:v>
                </c:pt>
                <c:pt idx="6488">
                  <c:v>0.899437991501025</c:v>
                </c:pt>
                <c:pt idx="6489">
                  <c:v>0.922635676568294</c:v>
                </c:pt>
                <c:pt idx="6490">
                  <c:v>0.941946244490668</c:v>
                </c:pt>
                <c:pt idx="6491">
                  <c:v>0.957982916597829</c:v>
                </c:pt>
                <c:pt idx="6492">
                  <c:v>0.971267672999288</c:v>
                </c:pt>
                <c:pt idx="6493">
                  <c:v>0.982243985873337</c:v>
                </c:pt>
                <c:pt idx="6494">
                  <c:v>0.991287912603031</c:v>
                </c:pt>
                <c:pt idx="6495">
                  <c:v>0.332834759187607</c:v>
                </c:pt>
                <c:pt idx="6496">
                  <c:v>0.437804790039138</c:v>
                </c:pt>
                <c:pt idx="6497">
                  <c:v>0.527887255443943</c:v>
                </c:pt>
                <c:pt idx="6498">
                  <c:v>0.60504107452125</c:v>
                </c:pt>
                <c:pt idx="6499">
                  <c:v>0.670993405273131</c:v>
                </c:pt>
                <c:pt idx="6500">
                  <c:v>0.336399518311452</c:v>
                </c:pt>
                <c:pt idx="6501">
                  <c:v>0.454408048894422</c:v>
                </c:pt>
                <c:pt idx="6502">
                  <c:v>0.553505226883748</c:v>
                </c:pt>
                <c:pt idx="6503">
                  <c:v>0.636550014578519</c:v>
                </c:pt>
                <c:pt idx="6504">
                  <c:v>0.705995055055689</c:v>
                </c:pt>
                <c:pt idx="6505">
                  <c:v>0.763940279456391</c:v>
                </c:pt>
                <c:pt idx="6506">
                  <c:v>0.812180145607385</c:v>
                </c:pt>
                <c:pt idx="6507">
                  <c:v>0.852245135626317</c:v>
                </c:pt>
                <c:pt idx="6508">
                  <c:v>0.136359221700211</c:v>
                </c:pt>
                <c:pt idx="6509">
                  <c:v>0.280268979223479</c:v>
                </c:pt>
                <c:pt idx="6510">
                  <c:v>0.402280187586226</c:v>
                </c:pt>
                <c:pt idx="6511">
                  <c:v>0.505527909795592</c:v>
                </c:pt>
                <c:pt idx="6512">
                  <c:v>0.59272970776377</c:v>
                </c:pt>
                <c:pt idx="6513">
                  <c:v>0.666235953165799</c:v>
                </c:pt>
                <c:pt idx="6514">
                  <c:v>0.728075035419765</c:v>
                </c:pt>
                <c:pt idx="6515">
                  <c:v>0.779993791845016</c:v>
                </c:pt>
                <c:pt idx="6516">
                  <c:v>0.823493510223746</c:v>
                </c:pt>
                <c:pt idx="6517">
                  <c:v>0.267759120948876</c:v>
                </c:pt>
                <c:pt idx="6518">
                  <c:v>0.383772312111556</c:v>
                </c:pt>
                <c:pt idx="6519">
                  <c:v>0.483135781589773</c:v>
                </c:pt>
                <c:pt idx="6520">
                  <c:v>0.568073706501831</c:v>
                </c:pt>
                <c:pt idx="6521">
                  <c:v>0.640540986249424</c:v>
                </c:pt>
                <c:pt idx="6522">
                  <c:v>0.702250806027094</c:v>
                </c:pt>
                <c:pt idx="6523">
                  <c:v>0.754700384594259</c:v>
                </c:pt>
                <c:pt idx="6524">
                  <c:v>0.799194788452465</c:v>
                </c:pt>
                <c:pt idx="6525">
                  <c:v>0.83686877404985</c:v>
                </c:pt>
                <c:pt idx="6526">
                  <c:v>0.133899003847976</c:v>
                </c:pt>
                <c:pt idx="6527">
                  <c:v>0.278180254266932</c:v>
                </c:pt>
                <c:pt idx="6528">
                  <c:v>0.217808173560762</c:v>
                </c:pt>
                <c:pt idx="6529">
                  <c:v>0.351768315515223</c:v>
                </c:pt>
                <c:pt idx="6530">
                  <c:v>0.464866071044472</c:v>
                </c:pt>
                <c:pt idx="6531">
                  <c:v>0.560164064217885</c:v>
                </c:pt>
                <c:pt idx="6532">
                  <c:v>0.640304250515783</c:v>
                </c:pt>
                <c:pt idx="6533">
                  <c:v>0.707560935119569</c:v>
                </c:pt>
                <c:pt idx="6534">
                  <c:v>0.763887947238045</c:v>
                </c:pt>
                <c:pt idx="6535">
                  <c:v>0.241660564053569</c:v>
                </c:pt>
                <c:pt idx="6536">
                  <c:v>0.361983210182481</c:v>
                </c:pt>
                <c:pt idx="6537">
                  <c:v>0.464985481347286</c:v>
                </c:pt>
                <c:pt idx="6538">
                  <c:v>0.291977802495734</c:v>
                </c:pt>
                <c:pt idx="6539">
                  <c:v>0.415095162890878</c:v>
                </c:pt>
                <c:pt idx="6540">
                  <c:v>0.518831976960366</c:v>
                </c:pt>
                <c:pt idx="6541">
                  <c:v>0.606065423093797</c:v>
                </c:pt>
                <c:pt idx="6542">
                  <c:v>0.679272199611799</c:v>
                </c:pt>
                <c:pt idx="6543">
                  <c:v>0.740579928345188</c:v>
                </c:pt>
                <c:pt idx="6544">
                  <c:v>0.11849278853523</c:v>
                </c:pt>
                <c:pt idx="6545">
                  <c:v>0.26510037746641</c:v>
                </c:pt>
                <c:pt idx="6546">
                  <c:v>0.389426503841478</c:v>
                </c:pt>
                <c:pt idx="6547">
                  <c:v>0.494656663927911</c:v>
                </c:pt>
                <c:pt idx="6548">
                  <c:v>0.169632655219693</c:v>
                </c:pt>
                <c:pt idx="6549">
                  <c:v>0.303475168944191</c:v>
                </c:pt>
                <c:pt idx="6550">
                  <c:v>0.41765522224723</c:v>
                </c:pt>
                <c:pt idx="6551">
                  <c:v>0.514875904619371</c:v>
                </c:pt>
                <c:pt idx="6552">
                  <c:v>0.597499214193409</c:v>
                </c:pt>
                <c:pt idx="6553">
                  <c:v>0.667583733661438</c:v>
                </c:pt>
                <c:pt idx="6554">
                  <c:v>0.234851090424473</c:v>
                </c:pt>
                <c:pt idx="6555">
                  <c:v>0.357552219140532</c:v>
                </c:pt>
                <c:pt idx="6556">
                  <c:v>0.462379256128783</c:v>
                </c:pt>
                <c:pt idx="6557">
                  <c:v>0.551764490809955</c:v>
                </c:pt>
                <c:pt idx="6558">
                  <c:v>0.62783767799678</c:v>
                </c:pt>
                <c:pt idx="6559">
                  <c:v>0.692458614910308</c:v>
                </c:pt>
                <c:pt idx="6560">
                  <c:v>0.747247192198768</c:v>
                </c:pt>
                <c:pt idx="6561">
                  <c:v>0.793610894423731</c:v>
                </c:pt>
                <c:pt idx="6562">
                  <c:v>0.83276979394131</c:v>
                </c:pt>
                <c:pt idx="6563">
                  <c:v>0.86577913048636</c:v>
                </c:pt>
                <c:pt idx="6564">
                  <c:v>0.893549601475242</c:v>
                </c:pt>
                <c:pt idx="6565">
                  <c:v>0.916865508641627</c:v>
                </c:pt>
                <c:pt idx="6566">
                  <c:v>0.936400917976107</c:v>
                </c:pt>
                <c:pt idx="6567">
                  <c:v>0.952733994347706</c:v>
                </c:pt>
                <c:pt idx="6568">
                  <c:v>0.392515534178234</c:v>
                </c:pt>
                <c:pt idx="6569">
                  <c:v>0.0923597078803468</c:v>
                </c:pt>
                <c:pt idx="6570">
                  <c:v>0.237807212104552</c:v>
                </c:pt>
                <c:pt idx="6571">
                  <c:v>0.235986877511082</c:v>
                </c:pt>
                <c:pt idx="6572">
                  <c:v>0.366021614743379</c:v>
                </c:pt>
                <c:pt idx="6573">
                  <c:v>0.47594005850208</c:v>
                </c:pt>
                <c:pt idx="6574">
                  <c:v>0.568674389817305</c:v>
                </c:pt>
                <c:pt idx="6575">
                  <c:v>0.184620141854923</c:v>
                </c:pt>
                <c:pt idx="6576">
                  <c:v>0.315369972163086</c:v>
                </c:pt>
                <c:pt idx="6577">
                  <c:v>0.25601234002374</c:v>
                </c:pt>
                <c:pt idx="6578">
                  <c:v>0.383518756156431</c:v>
                </c:pt>
                <c:pt idx="6579">
                  <c:v>0.491188416358677</c:v>
                </c:pt>
                <c:pt idx="6580">
                  <c:v>0.256252309097364</c:v>
                </c:pt>
                <c:pt idx="6581">
                  <c:v>0.386302039356193</c:v>
                </c:pt>
                <c:pt idx="6582">
                  <c:v>0.218123704302368</c:v>
                </c:pt>
                <c:pt idx="6583">
                  <c:v>0.353617110772262</c:v>
                </c:pt>
                <c:pt idx="6584">
                  <c:v>0.056578737723562</c:v>
                </c:pt>
                <c:pt idx="6585">
                  <c:v>0.212535348327304</c:v>
                </c:pt>
                <c:pt idx="6586">
                  <c:v>0.344883554437938</c:v>
                </c:pt>
                <c:pt idx="6587">
                  <c:v>0.456983622934089</c:v>
                </c:pt>
                <c:pt idx="6588">
                  <c:v>0.256469181935672</c:v>
                </c:pt>
                <c:pt idx="6589">
                  <c:v>0.385975822772792</c:v>
                </c:pt>
                <c:pt idx="6590">
                  <c:v>0.495030597949716</c:v>
                </c:pt>
                <c:pt idx="6591">
                  <c:v>0.586679795386791</c:v>
                </c:pt>
                <c:pt idx="6592">
                  <c:v>0.663544045645425</c:v>
                </c:pt>
                <c:pt idx="6593">
                  <c:v>0.727873241671452</c:v>
                </c:pt>
                <c:pt idx="6594">
                  <c:v>0.781595160914369</c:v>
                </c:pt>
                <c:pt idx="6595">
                  <c:v>0.826358364294727</c:v>
                </c:pt>
                <c:pt idx="6596">
                  <c:v>0.340113724579992</c:v>
                </c:pt>
                <c:pt idx="6597">
                  <c:v>0.459727920574598</c:v>
                </c:pt>
                <c:pt idx="6598">
                  <c:v>0.559856080655735</c:v>
                </c:pt>
                <c:pt idx="6599">
                  <c:v>0.64349191255208</c:v>
                </c:pt>
                <c:pt idx="6600">
                  <c:v>0.71319600174628</c:v>
                </c:pt>
                <c:pt idx="6601">
                  <c:v>0.206940391368933</c:v>
                </c:pt>
                <c:pt idx="6602">
                  <c:v>0.332551889288711</c:v>
                </c:pt>
                <c:pt idx="6603">
                  <c:v>0.172258392125875</c:v>
                </c:pt>
                <c:pt idx="6604">
                  <c:v>0.308277962346444</c:v>
                </c:pt>
                <c:pt idx="6605">
                  <c:v>0.423914137022719</c:v>
                </c:pt>
                <c:pt idx="6606">
                  <c:v>0.522035108596845</c:v>
                </c:pt>
                <c:pt idx="6607">
                  <c:v>0.605135542063746</c:v>
                </c:pt>
                <c:pt idx="6608">
                  <c:v>0.675380056048857</c:v>
                </c:pt>
                <c:pt idx="6609">
                  <c:v>0.734642600758784</c:v>
                </c:pt>
                <c:pt idx="6610">
                  <c:v>0.784541921011612</c:v>
                </c:pt>
                <c:pt idx="6611">
                  <c:v>0.826473334887746</c:v>
                </c:pt>
                <c:pt idx="6612">
                  <c:v>0.861637083542437</c:v>
                </c:pt>
                <c:pt idx="6613">
                  <c:v>0.891063519599174</c:v>
                </c:pt>
                <c:pt idx="6614">
                  <c:v>0.915635403657557</c:v>
                </c:pt>
                <c:pt idx="6615">
                  <c:v>0.936107573461595</c:v>
                </c:pt>
                <c:pt idx="6616">
                  <c:v>0.310940827167848</c:v>
                </c:pt>
                <c:pt idx="6617">
                  <c:v>0.277509507429648</c:v>
                </c:pt>
                <c:pt idx="6618">
                  <c:v>0.401011342168809</c:v>
                </c:pt>
                <c:pt idx="6619">
                  <c:v>0.505366218022169</c:v>
                </c:pt>
                <c:pt idx="6620">
                  <c:v>0.262683735851701</c:v>
                </c:pt>
                <c:pt idx="6621">
                  <c:v>0.39176352900417</c:v>
                </c:pt>
                <c:pt idx="6622">
                  <c:v>0.500370158729057</c:v>
                </c:pt>
                <c:pt idx="6623">
                  <c:v>0.591566661780998</c:v>
                </c:pt>
                <c:pt idx="6624">
                  <c:v>0.177447180898771</c:v>
                </c:pt>
                <c:pt idx="6625">
                  <c:v>0.308771495319142</c:v>
                </c:pt>
                <c:pt idx="6626">
                  <c:v>0.421004968422238</c:v>
                </c:pt>
                <c:pt idx="6627">
                  <c:v>0.516738925606335</c:v>
                </c:pt>
                <c:pt idx="6628">
                  <c:v>0.598243537634069</c:v>
                </c:pt>
                <c:pt idx="6629">
                  <c:v>0.667502176997523</c:v>
                </c:pt>
                <c:pt idx="6630">
                  <c:v>0.726243160968598</c:v>
                </c:pt>
                <c:pt idx="6631">
                  <c:v>0.775968840162378</c:v>
                </c:pt>
                <c:pt idx="6632">
                  <c:v>0.817982067039026</c:v>
                </c:pt>
                <c:pt idx="6633">
                  <c:v>0.853410132532201</c:v>
                </c:pt>
                <c:pt idx="6634">
                  <c:v>0.883226295686104</c:v>
                </c:pt>
                <c:pt idx="6635">
                  <c:v>0.298119721187122</c:v>
                </c:pt>
                <c:pt idx="6636">
                  <c:v>0.409268891301729</c:v>
                </c:pt>
                <c:pt idx="6637">
                  <c:v>0.0654830226082766</c:v>
                </c:pt>
                <c:pt idx="6638">
                  <c:v>0.220095086194427</c:v>
                </c:pt>
                <c:pt idx="6639">
                  <c:v>0.351289581921118</c:v>
                </c:pt>
                <c:pt idx="6640">
                  <c:v>0.462401641705029</c:v>
                </c:pt>
                <c:pt idx="6641">
                  <c:v>0.556325190239165</c:v>
                </c:pt>
                <c:pt idx="6642">
                  <c:v>0.186664525222846</c:v>
                </c:pt>
                <c:pt idx="6643">
                  <c:v>0.0298663240356553</c:v>
                </c:pt>
                <c:pt idx="6644">
                  <c:v>0.167883665835024</c:v>
                </c:pt>
                <c:pt idx="6645">
                  <c:v>0.307338474495522</c:v>
                </c:pt>
                <c:pt idx="6646">
                  <c:v>0.0491741559192835</c:v>
                </c:pt>
                <c:pt idx="6647">
                  <c:v>0.171687308716099</c:v>
                </c:pt>
                <c:pt idx="6648">
                  <c:v>0.310729219391765</c:v>
                </c:pt>
                <c:pt idx="6649">
                  <c:v>0.0497166751026824</c:v>
                </c:pt>
                <c:pt idx="6650">
                  <c:v>0.206709457162177</c:v>
                </c:pt>
                <c:pt idx="6651">
                  <c:v>0.339946767002473</c:v>
                </c:pt>
                <c:pt idx="6652">
                  <c:v>0.45280824169139</c:v>
                </c:pt>
                <c:pt idx="6653">
                  <c:v>0.548227037665804</c:v>
                </c:pt>
                <c:pt idx="6654">
                  <c:v>0.628742982054264</c:v>
                </c:pt>
                <c:pt idx="6655">
                  <c:v>0.696550463737026</c:v>
                </c:pt>
                <c:pt idx="6656">
                  <c:v>0.753541368075343</c:v>
                </c:pt>
                <c:pt idx="6657">
                  <c:v>0.801343394594964</c:v>
                </c:pt>
                <c:pt idx="6658">
                  <c:v>0.260417606699545</c:v>
                </c:pt>
                <c:pt idx="6659">
                  <c:v>0.261360267690083</c:v>
                </c:pt>
                <c:pt idx="6660">
                  <c:v>0.387078002499854</c:v>
                </c:pt>
                <c:pt idx="6661">
                  <c:v>0.493369903727005</c:v>
                </c:pt>
                <c:pt idx="6662">
                  <c:v>0.583063975463134</c:v>
                </c:pt>
                <c:pt idx="6663">
                  <c:v>0.190634360391405</c:v>
                </c:pt>
                <c:pt idx="6664">
                  <c:v>0.320380953316178</c:v>
                </c:pt>
                <c:pt idx="6665">
                  <c:v>0.431194442687009</c:v>
                </c:pt>
                <c:pt idx="6666">
                  <c:v>0.525656650626198</c:v>
                </c:pt>
                <c:pt idx="6667">
                  <c:v>0.606027302088006</c:v>
                </c:pt>
                <c:pt idx="6668">
                  <c:v>0.222924519692184</c:v>
                </c:pt>
                <c:pt idx="6669">
                  <c:v>0.240335132010923</c:v>
                </c:pt>
                <c:pt idx="6670">
                  <c:v>0.369354032960088</c:v>
                </c:pt>
                <c:pt idx="6671">
                  <c:v>0.478458325681901</c:v>
                </c:pt>
                <c:pt idx="6672">
                  <c:v>0.570543835025081</c:v>
                </c:pt>
                <c:pt idx="6673">
                  <c:v>0.64811318281489</c:v>
                </c:pt>
                <c:pt idx="6674">
                  <c:v>0.71332454307962</c:v>
                </c:pt>
                <c:pt idx="6675">
                  <c:v>0.768035176915765</c:v>
                </c:pt>
                <c:pt idx="6676">
                  <c:v>0.247149937451314</c:v>
                </c:pt>
                <c:pt idx="6677">
                  <c:v>0.366696458569829</c:v>
                </c:pt>
                <c:pt idx="6678">
                  <c:v>0.0586714333711727</c:v>
                </c:pt>
                <c:pt idx="6679">
                  <c:v>0.173558272374121</c:v>
                </c:pt>
                <c:pt idx="6680">
                  <c:v>0.312397083771478</c:v>
                </c:pt>
                <c:pt idx="6681">
                  <c:v>0.429969670683551</c:v>
                </c:pt>
                <c:pt idx="6682">
                  <c:v>0.0687951473093682</c:v>
                </c:pt>
                <c:pt idx="6683">
                  <c:v>0.222907080065654</c:v>
                </c:pt>
                <c:pt idx="6684">
                  <c:v>0.353672430419073</c:v>
                </c:pt>
                <c:pt idx="6685">
                  <c:v>0.464416980840574</c:v>
                </c:pt>
                <c:pt idx="6686">
                  <c:v>0.558026414391552</c:v>
                </c:pt>
                <c:pt idx="6687">
                  <c:v>0.636998840583218</c:v>
                </c:pt>
                <c:pt idx="6688">
                  <c:v>0.209757352427917</c:v>
                </c:pt>
                <c:pt idx="6689">
                  <c:v>0.336186965355454</c:v>
                </c:pt>
                <c:pt idx="6690">
                  <c:v>0.444222999970692</c:v>
                </c:pt>
                <c:pt idx="6691">
                  <c:v>0.536364513179487</c:v>
                </c:pt>
                <c:pt idx="6692">
                  <c:v>0.614800419489934</c:v>
                </c:pt>
                <c:pt idx="6693">
                  <c:v>0.681442751811078</c:v>
                </c:pt>
                <c:pt idx="6694">
                  <c:v>0.737957373632165</c:v>
                </c:pt>
                <c:pt idx="6695">
                  <c:v>0.785792108352009</c:v>
                </c:pt>
                <c:pt idx="6696">
                  <c:v>0.826202323465772</c:v>
                </c:pt>
                <c:pt idx="6697">
                  <c:v>0.86027405835631</c:v>
                </c:pt>
                <c:pt idx="6698">
                  <c:v>0.888944819151737</c:v>
                </c:pt>
                <c:pt idx="6699">
                  <c:v>0.913022186196474</c:v>
                </c:pt>
                <c:pt idx="6700">
                  <c:v>0.307748837349131</c:v>
                </c:pt>
                <c:pt idx="6701">
                  <c:v>0.179312260028996</c:v>
                </c:pt>
                <c:pt idx="6702">
                  <c:v>0.209135441783854</c:v>
                </c:pt>
                <c:pt idx="6703">
                  <c:v>0.343229970680986</c:v>
                </c:pt>
                <c:pt idx="6704">
                  <c:v>0.225164085196718</c:v>
                </c:pt>
                <c:pt idx="6705">
                  <c:v>0.358733491260525</c:v>
                </c:pt>
                <c:pt idx="6706">
                  <c:v>0.471380720753858</c:v>
                </c:pt>
                <c:pt idx="6707">
                  <c:v>0.245738525306644</c:v>
                </c:pt>
                <c:pt idx="6708">
                  <c:v>0.377423445879957</c:v>
                </c:pt>
                <c:pt idx="6709">
                  <c:v>0.216039815343946</c:v>
                </c:pt>
                <c:pt idx="6710">
                  <c:v>0.351784444483542</c:v>
                </c:pt>
                <c:pt idx="6711">
                  <c:v>0.466170513286116</c:v>
                </c:pt>
                <c:pt idx="6712">
                  <c:v>0.562367359287145</c:v>
                </c:pt>
                <c:pt idx="6713">
                  <c:v>0.643103416489739</c:v>
                </c:pt>
                <c:pt idx="6714">
                  <c:v>0.710722765343179</c:v>
                </c:pt>
                <c:pt idx="6715">
                  <c:v>0.767235261266323</c:v>
                </c:pt>
                <c:pt idx="6716">
                  <c:v>0.814360814182332</c:v>
                </c:pt>
                <c:pt idx="6717">
                  <c:v>0.8535683738529</c:v>
                </c:pt>
                <c:pt idx="6718">
                  <c:v>0.88611014962417</c:v>
                </c:pt>
                <c:pt idx="6719">
                  <c:v>0.913051561516491</c:v>
                </c:pt>
                <c:pt idx="6720">
                  <c:v>0.935297384700915</c:v>
                </c:pt>
                <c:pt idx="6721">
                  <c:v>0.30247011012046</c:v>
                </c:pt>
                <c:pt idx="6722">
                  <c:v>0.41224656956246</c:v>
                </c:pt>
                <c:pt idx="6723">
                  <c:v>0.292563045068102</c:v>
                </c:pt>
                <c:pt idx="6724">
                  <c:v>0.207962056851711</c:v>
                </c:pt>
                <c:pt idx="6725">
                  <c:v>0.185387021093628</c:v>
                </c:pt>
                <c:pt idx="6726">
                  <c:v>0.32425510203244</c:v>
                </c:pt>
                <c:pt idx="6727">
                  <c:v>0.441562218227899</c:v>
                </c:pt>
                <c:pt idx="6728">
                  <c:v>0.143082023487935</c:v>
                </c:pt>
                <c:pt idx="6729">
                  <c:v>0.281191487518085</c:v>
                </c:pt>
                <c:pt idx="6730">
                  <c:v>0.142436780375605</c:v>
                </c:pt>
                <c:pt idx="6731">
                  <c:v>0.283120466273001</c:v>
                </c:pt>
                <c:pt idx="6732">
                  <c:v>0.230823445447253</c:v>
                </c:pt>
                <c:pt idx="6733">
                  <c:v>0.195243154395269</c:v>
                </c:pt>
                <c:pt idx="6734">
                  <c:v>0.332641498113406</c:v>
                </c:pt>
                <c:pt idx="6735">
                  <c:v>0.448684514986932</c:v>
                </c:pt>
                <c:pt idx="6736">
                  <c:v>0.243870795071768</c:v>
                </c:pt>
                <c:pt idx="6737">
                  <c:v>0.375563991108927</c:v>
                </c:pt>
                <c:pt idx="6738">
                  <c:v>0.486449484825979</c:v>
                </c:pt>
                <c:pt idx="6739">
                  <c:v>0.579628177775379</c:v>
                </c:pt>
                <c:pt idx="6740">
                  <c:v>0.657767421405816</c:v>
                </c:pt>
                <c:pt idx="6741">
                  <c:v>0.72315700040303</c:v>
                </c:pt>
                <c:pt idx="6742">
                  <c:v>0.777758687967707</c:v>
                </c:pt>
                <c:pt idx="6743">
                  <c:v>0.124441390074833</c:v>
                </c:pt>
                <c:pt idx="6744">
                  <c:v>0.0199106224119733</c:v>
                </c:pt>
                <c:pt idx="6745">
                  <c:v>0.165922392615159</c:v>
                </c:pt>
                <c:pt idx="6746">
                  <c:v>0.305590103954879</c:v>
                </c:pt>
                <c:pt idx="6747">
                  <c:v>0.222324487773343</c:v>
                </c:pt>
                <c:pt idx="6748">
                  <c:v>0.355860359893451</c:v>
                </c:pt>
                <c:pt idx="6749">
                  <c:v>0.220331905265933</c:v>
                </c:pt>
                <c:pt idx="6750">
                  <c:v>0.184571262225755</c:v>
                </c:pt>
                <c:pt idx="6751">
                  <c:v>0.0716848997313436</c:v>
                </c:pt>
                <c:pt idx="6752">
                  <c:v>0.0792788481233235</c:v>
                </c:pt>
                <c:pt idx="6753">
                  <c:v>0.231404848218626</c:v>
                </c:pt>
                <c:pt idx="6754">
                  <c:v>0.360530626526006</c:v>
                </c:pt>
                <c:pt idx="6755">
                  <c:v>0.469925364603113</c:v>
                </c:pt>
                <c:pt idx="6756">
                  <c:v>0.164678789320751</c:v>
                </c:pt>
                <c:pt idx="6757">
                  <c:v>0.299547668842095</c:v>
                </c:pt>
                <c:pt idx="6758">
                  <c:v>0.414563860410111</c:v>
                </c:pt>
                <c:pt idx="6759">
                  <c:v>0.268111423457811</c:v>
                </c:pt>
                <c:pt idx="6760">
                  <c:v>0.394860361880087</c:v>
                </c:pt>
                <c:pt idx="6761">
                  <c:v>0.50170886779386</c:v>
                </c:pt>
                <c:pt idx="6762">
                  <c:v>0.591603349975032</c:v>
                </c:pt>
                <c:pt idx="6763">
                  <c:v>0.667081395202913</c:v>
                </c:pt>
                <c:pt idx="6764">
                  <c:v>0.29664064565682</c:v>
                </c:pt>
                <c:pt idx="6765">
                  <c:v>0.42187750970466</c:v>
                </c:pt>
                <c:pt idx="6766">
                  <c:v>0.526981036404528</c:v>
                </c:pt>
                <c:pt idx="6767">
                  <c:v>0.615004518631473</c:v>
                </c:pt>
                <c:pt idx="6768">
                  <c:v>0.688565777575984</c:v>
                </c:pt>
                <c:pt idx="6769">
                  <c:v>0.203480405369319</c:v>
                </c:pt>
                <c:pt idx="6770">
                  <c:v>0.329923012110266</c:v>
                </c:pt>
                <c:pt idx="6771">
                  <c:v>0.266604735992524</c:v>
                </c:pt>
                <c:pt idx="6772">
                  <c:v>0.392384230093322</c:v>
                </c:pt>
                <c:pt idx="6773">
                  <c:v>0.132261279263135</c:v>
                </c:pt>
                <c:pt idx="6774">
                  <c:v>0.272537430447468</c:v>
                </c:pt>
                <c:pt idx="6775">
                  <c:v>0.392111428854342</c:v>
                </c:pt>
                <c:pt idx="6776">
                  <c:v>0.493844850048426</c:v>
                </c:pt>
                <c:pt idx="6777">
                  <c:v>0.580235444806486</c:v>
                </c:pt>
                <c:pt idx="6778">
                  <c:v>0.653457849921942</c:v>
                </c:pt>
                <c:pt idx="6779">
                  <c:v>0.715400797991557</c:v>
                </c:pt>
                <c:pt idx="6780">
                  <c:v>0.114464127678649</c:v>
                </c:pt>
                <c:pt idx="6781">
                  <c:v>0.261680044399173</c:v>
                </c:pt>
                <c:pt idx="6782">
                  <c:v>0.386528156304106</c:v>
                </c:pt>
                <c:pt idx="6783">
                  <c:v>0.492205331740621</c:v>
                </c:pt>
                <c:pt idx="6784">
                  <c:v>0.264453880348007</c:v>
                </c:pt>
                <c:pt idx="6785">
                  <c:v>0.393015619137374</c:v>
                </c:pt>
                <c:pt idx="6786">
                  <c:v>0.501217862524341</c:v>
                </c:pt>
                <c:pt idx="6787">
                  <c:v>0.248109111132847</c:v>
                </c:pt>
                <c:pt idx="6788">
                  <c:v>0.379798690613529</c:v>
                </c:pt>
                <c:pt idx="6789">
                  <c:v>0.490579219874965</c:v>
                </c:pt>
                <c:pt idx="6790">
                  <c:v>0.583582294947317</c:v>
                </c:pt>
                <c:pt idx="6791">
                  <c:v>0.173503030112676</c:v>
                </c:pt>
                <c:pt idx="6792">
                  <c:v>0.305462716376294</c:v>
                </c:pt>
                <c:pt idx="6793">
                  <c:v>0.418235009150475</c:v>
                </c:pt>
                <c:pt idx="6794">
                  <c:v>0.275888677569604</c:v>
                </c:pt>
                <c:pt idx="6795">
                  <c:v>0.0935583779900474</c:v>
                </c:pt>
                <c:pt idx="6796">
                  <c:v>0.24066168959304</c:v>
                </c:pt>
                <c:pt idx="6797">
                  <c:v>0.227033951155217</c:v>
                </c:pt>
                <c:pt idx="6798">
                  <c:v>0.197566500786085</c:v>
                </c:pt>
                <c:pt idx="6799">
                  <c:v>0.0316106401257736</c:v>
                </c:pt>
                <c:pt idx="6800">
                  <c:v>0.00505770242012378</c:v>
                </c:pt>
                <c:pt idx="6801">
                  <c:v>0.168793989354685</c:v>
                </c:pt>
                <c:pt idx="6802">
                  <c:v>0.085922830574342</c:v>
                </c:pt>
                <c:pt idx="6803">
                  <c:v>0.235679304894275</c:v>
                </c:pt>
                <c:pt idx="6804">
                  <c:v>0.362990569154607</c:v>
                </c:pt>
                <c:pt idx="6805">
                  <c:v>0.471015462809024</c:v>
                </c:pt>
                <c:pt idx="6806">
                  <c:v>0.56250135652334</c:v>
                </c:pt>
                <c:pt idx="6807">
                  <c:v>0.639832066599839</c:v>
                </c:pt>
                <c:pt idx="6808">
                  <c:v>0.705071244446065</c:v>
                </c:pt>
                <c:pt idx="6809">
                  <c:v>0.760001449533014</c:v>
                </c:pt>
                <c:pt idx="6810">
                  <c:v>0.806159160705442</c:v>
                </c:pt>
                <c:pt idx="6811">
                  <c:v>0.128985465712871</c:v>
                </c:pt>
                <c:pt idx="6812">
                  <c:v>0.274008660390227</c:v>
                </c:pt>
                <c:pt idx="6813">
                  <c:v>0.396975271568742</c:v>
                </c:pt>
                <c:pt idx="6814">
                  <c:v>0.501041176849714</c:v>
                </c:pt>
                <c:pt idx="6815">
                  <c:v>0.588942286422015</c:v>
                </c:pt>
                <c:pt idx="6816">
                  <c:v>0.28698164788455</c:v>
                </c:pt>
                <c:pt idx="6817">
                  <c:v>0.0810490747819814</c:v>
                </c:pt>
                <c:pt idx="6818">
                  <c:v>0.229601991402961</c:v>
                </c:pt>
                <c:pt idx="6819">
                  <c:v>0.356190971066924</c:v>
                </c:pt>
                <c:pt idx="6820">
                  <c:v>0.463858598740161</c:v>
                </c:pt>
                <c:pt idx="6821">
                  <c:v>0.555259467085393</c:v>
                </c:pt>
                <c:pt idx="6822">
                  <c:v>0.632703810858815</c:v>
                </c:pt>
                <c:pt idx="6823">
                  <c:v>0.698197341493209</c:v>
                </c:pt>
                <c:pt idx="6824">
                  <c:v>0.753477374767559</c:v>
                </c:pt>
                <c:pt idx="6825">
                  <c:v>0.800045408249165</c:v>
                </c:pt>
                <c:pt idx="6826">
                  <c:v>0.128007265319866</c:v>
                </c:pt>
                <c:pt idx="6827">
                  <c:v>0.0763377218808083</c:v>
                </c:pt>
                <c:pt idx="6828">
                  <c:v>0.227970361801642</c:v>
                </c:pt>
                <c:pt idx="6829">
                  <c:v>0.356822861728525</c:v>
                </c:pt>
                <c:pt idx="6830">
                  <c:v>0.466109863032743</c:v>
                </c:pt>
                <c:pt idx="6831">
                  <c:v>0.558625781375109</c:v>
                </c:pt>
                <c:pt idx="6832">
                  <c:v>0.636794016988579</c:v>
                </c:pt>
                <c:pt idx="6833">
                  <c:v>0.702711460310945</c:v>
                </c:pt>
                <c:pt idx="6834">
                  <c:v>0.758188524359342</c:v>
                </c:pt>
                <c:pt idx="6835">
                  <c:v>0.249702580517356</c:v>
                </c:pt>
                <c:pt idx="6836">
                  <c:v>0.256552847624901</c:v>
                </c:pt>
                <c:pt idx="6837">
                  <c:v>0.38299387383843</c:v>
                </c:pt>
                <c:pt idx="6838">
                  <c:v>0.489906827808378</c:v>
                </c:pt>
                <c:pt idx="6839">
                  <c:v>0.580133107748728</c:v>
                </c:pt>
                <c:pt idx="6840">
                  <c:v>0.656128003118963</c:v>
                </c:pt>
                <c:pt idx="6841">
                  <c:v>0.212352430292538</c:v>
                </c:pt>
                <c:pt idx="6842">
                  <c:v>0.338148504763941</c:v>
                </c:pt>
                <c:pt idx="6843">
                  <c:v>0.16766020239505</c:v>
                </c:pt>
                <c:pt idx="6844">
                  <c:v>0.211242922211181</c:v>
                </c:pt>
                <c:pt idx="6845">
                  <c:v>0.344779782637899</c:v>
                </c:pt>
                <c:pt idx="6846">
                  <c:v>0.457740769785904</c:v>
                </c:pt>
                <c:pt idx="6847">
                  <c:v>0.553112211468853</c:v>
                </c:pt>
                <c:pt idx="6848">
                  <c:v>0.633475883357827</c:v>
                </c:pt>
                <c:pt idx="6849">
                  <c:v>0.701059004185128</c:v>
                </c:pt>
                <c:pt idx="6850">
                  <c:v>0.757778910421826</c:v>
                </c:pt>
                <c:pt idx="6851">
                  <c:v>0.121244625667492</c:v>
                </c:pt>
                <c:pt idx="6852">
                  <c:v>0.267436687191701</c:v>
                </c:pt>
                <c:pt idx="6853">
                  <c:v>0.391406263533215</c:v>
                </c:pt>
                <c:pt idx="6854">
                  <c:v>0.241995159072637</c:v>
                </c:pt>
                <c:pt idx="6855">
                  <c:v>0.0806183771617323</c:v>
                </c:pt>
                <c:pt idx="6856">
                  <c:v>0.229925777287205</c:v>
                </c:pt>
                <c:pt idx="6857">
                  <c:v>0.357051796398786</c:v>
                </c:pt>
                <c:pt idx="6858">
                  <c:v>0.247918076800035</c:v>
                </c:pt>
                <c:pt idx="6859">
                  <c:v>0.377521161206853</c:v>
                </c:pt>
                <c:pt idx="6860">
                  <c:v>0.486849934206555</c:v>
                </c:pt>
                <c:pt idx="6861">
                  <c:v>0.0778959894730488</c:v>
                </c:pt>
                <c:pt idx="6862">
                  <c:v>0.0644613495051126</c:v>
                </c:pt>
                <c:pt idx="6863">
                  <c:v>0.218412036824068</c:v>
                </c:pt>
                <c:pt idx="6864">
                  <c:v>0.349169585755161</c:v>
                </c:pt>
                <c:pt idx="6865">
                  <c:v>0.460017335979026</c:v>
                </c:pt>
                <c:pt idx="6866">
                  <c:v>0.553807636747581</c:v>
                </c:pt>
                <c:pt idx="6867">
                  <c:v>0.63301264767342</c:v>
                </c:pt>
                <c:pt idx="6868">
                  <c:v>0.699770214719466</c:v>
                </c:pt>
                <c:pt idx="6869">
                  <c:v>0.75592508082334</c:v>
                </c:pt>
                <c:pt idx="6870">
                  <c:v>0.803065731274074</c:v>
                </c:pt>
                <c:pt idx="6871">
                  <c:v>0.842557196085187</c:v>
                </c:pt>
                <c:pt idx="6872">
                  <c:v>0.875570139798449</c:v>
                </c:pt>
                <c:pt idx="6873">
                  <c:v>0.903106567080927</c:v>
                </c:pt>
                <c:pt idx="6874">
                  <c:v>0.926022463045168</c:v>
                </c:pt>
                <c:pt idx="6875">
                  <c:v>0.378909129103889</c:v>
                </c:pt>
                <c:pt idx="6876">
                  <c:v>0.492880606955759</c:v>
                </c:pt>
                <c:pt idx="6877">
                  <c:v>0.126434982753224</c:v>
                </c:pt>
                <c:pt idx="6878">
                  <c:v>0.265905823090981</c:v>
                </c:pt>
                <c:pt idx="6879">
                  <c:v>0.145528653033908</c:v>
                </c:pt>
                <c:pt idx="6880">
                  <c:v>0.2860488527058</c:v>
                </c:pt>
                <c:pt idx="6881">
                  <c:v>0.405472524532951</c:v>
                </c:pt>
                <c:pt idx="6882">
                  <c:v>0.506774446698404</c:v>
                </c:pt>
                <c:pt idx="6883">
                  <c:v>0.275337075234012</c:v>
                </c:pt>
                <c:pt idx="6884">
                  <c:v>0.40211883900135</c:v>
                </c:pt>
                <c:pt idx="6885">
                  <c:v>0.508815613002546</c:v>
                </c:pt>
                <c:pt idx="6886">
                  <c:v>0.598428748916718</c:v>
                </c:pt>
                <c:pt idx="6887">
                  <c:v>0.673538644418539</c:v>
                </c:pt>
                <c:pt idx="6888">
                  <c:v>0.736359328617492</c:v>
                </c:pt>
                <c:pt idx="6889">
                  <c:v>0.788786737152766</c:v>
                </c:pt>
                <c:pt idx="6890">
                  <c:v>0.328011011276639</c:v>
                </c:pt>
                <c:pt idx="6891">
                  <c:v>0.449290163998454</c:v>
                </c:pt>
                <c:pt idx="6892">
                  <c:v>0.550872986455724</c:v>
                </c:pt>
                <c:pt idx="6893">
                  <c:v>0.635776453267056</c:v>
                </c:pt>
                <c:pt idx="6894">
                  <c:v>0.706582473018731</c:v>
                </c:pt>
                <c:pt idx="6895">
                  <c:v>0.765496357929935</c:v>
                </c:pt>
                <c:pt idx="6896">
                  <c:v>0.814398151225093</c:v>
                </c:pt>
                <c:pt idx="6897">
                  <c:v>0.246295695575506</c:v>
                </c:pt>
                <c:pt idx="6898">
                  <c:v>0.36523295366455</c:v>
                </c:pt>
                <c:pt idx="6899">
                  <c:v>0.279313274781067</c:v>
                </c:pt>
                <c:pt idx="6900">
                  <c:v>0.403283511039594</c:v>
                </c:pt>
                <c:pt idx="6901">
                  <c:v>0.507921734096588</c:v>
                </c:pt>
                <c:pt idx="6902">
                  <c:v>0.596069851328543</c:v>
                </c:pt>
                <c:pt idx="6903">
                  <c:v>0.281774541663605</c:v>
                </c:pt>
                <c:pt idx="6904">
                  <c:v>0.408690668587094</c:v>
                </c:pt>
                <c:pt idx="6905">
                  <c:v>0.515325634507679</c:v>
                </c:pt>
                <c:pt idx="6906">
                  <c:v>0.0824521015212287</c:v>
                </c:pt>
                <c:pt idx="6907">
                  <c:v>0.234501834191523</c:v>
                </c:pt>
                <c:pt idx="6908">
                  <c:v>0.363497680301621</c:v>
                </c:pt>
                <c:pt idx="6909">
                  <c:v>0.472726871554059</c:v>
                </c:pt>
                <c:pt idx="6910">
                  <c:v>0.565041108115372</c:v>
                </c:pt>
                <c:pt idx="6911">
                  <c:v>0.642908636749706</c:v>
                </c:pt>
                <c:pt idx="6912">
                  <c:v>0.708461128153323</c:v>
                </c:pt>
                <c:pt idx="6913">
                  <c:v>0.763535665402807</c:v>
                </c:pt>
                <c:pt idx="6914">
                  <c:v>0.809712186935481</c:v>
                </c:pt>
                <c:pt idx="6915">
                  <c:v>0.848346741932502</c:v>
                </c:pt>
                <c:pt idx="6916">
                  <c:v>0.880600917762192</c:v>
                </c:pt>
                <c:pt idx="6917">
                  <c:v>0.287465140070084</c:v>
                </c:pt>
                <c:pt idx="6918">
                  <c:v>0.400036489825808</c:v>
                </c:pt>
                <c:pt idx="6919">
                  <c:v>0.496521259519809</c:v>
                </c:pt>
                <c:pt idx="6920">
                  <c:v>0.579056746807132</c:v>
                </c:pt>
                <c:pt idx="6921">
                  <c:v>0.64952359809109</c:v>
                </c:pt>
                <c:pt idx="6922">
                  <c:v>0.709571658716964</c:v>
                </c:pt>
                <c:pt idx="6923">
                  <c:v>0.760644219667962</c:v>
                </c:pt>
                <c:pt idx="6924">
                  <c:v>0.80400052022057</c:v>
                </c:pt>
                <c:pt idx="6925">
                  <c:v>0.359235636153147</c:v>
                </c:pt>
                <c:pt idx="6926">
                  <c:v>0.475016688537388</c:v>
                </c:pt>
                <c:pt idx="6927">
                  <c:v>0.572007137775766</c:v>
                </c:pt>
                <c:pt idx="6928">
                  <c:v>0.256671019374499</c:v>
                </c:pt>
                <c:pt idx="6929">
                  <c:v>0.387833322963115</c:v>
                </c:pt>
                <c:pt idx="6930">
                  <c:v>0.498038872329687</c:v>
                </c:pt>
                <c:pt idx="6931">
                  <c:v>0.590446414371536</c:v>
                </c:pt>
                <c:pt idx="6932">
                  <c:v>0.172034419760459</c:v>
                </c:pt>
                <c:pt idx="6933">
                  <c:v>0.235467078605899</c:v>
                </c:pt>
                <c:pt idx="6934">
                  <c:v>0.364629178388567</c:v>
                </c:pt>
                <c:pt idx="6935">
                  <c:v>0.234559348718599</c:v>
                </c:pt>
                <c:pt idx="6936">
                  <c:v>0.366721955973905</c:v>
                </c:pt>
                <c:pt idx="6937">
                  <c:v>0.220114853401238</c:v>
                </c:pt>
                <c:pt idx="6938">
                  <c:v>0.354955243037778</c:v>
                </c:pt>
                <c:pt idx="6939">
                  <c:v>0.468611658997376</c:v>
                </c:pt>
                <c:pt idx="6940">
                  <c:v>0.564222569112952</c:v>
                </c:pt>
                <c:pt idx="6941">
                  <c:v>0.644490640575657</c:v>
                </c:pt>
                <c:pt idx="6942">
                  <c:v>0.711738494961165</c:v>
                </c:pt>
                <c:pt idx="6943">
                  <c:v>0.220358622155746</c:v>
                </c:pt>
                <c:pt idx="6944">
                  <c:v>0.344253029981864</c:v>
                </c:pt>
                <c:pt idx="6945">
                  <c:v>0.173316794159196</c:v>
                </c:pt>
                <c:pt idx="6946">
                  <c:v>0.309017419320359</c:v>
                </c:pt>
                <c:pt idx="6947">
                  <c:v>0.23784374114939</c:v>
                </c:pt>
                <c:pt idx="6948">
                  <c:v>0.368586111049901</c:v>
                </c:pt>
                <c:pt idx="6949">
                  <c:v>0.478953602016878</c:v>
                </c:pt>
                <c:pt idx="6950">
                  <c:v>0.571939384407751</c:v>
                </c:pt>
                <c:pt idx="6951">
                  <c:v>0.650125151955833</c:v>
                </c:pt>
                <c:pt idx="6952">
                  <c:v>0.715733042783258</c:v>
                </c:pt>
                <c:pt idx="6953">
                  <c:v>0.226067574190684</c:v>
                </c:pt>
                <c:pt idx="6954">
                  <c:v>0.349159758946651</c:v>
                </c:pt>
                <c:pt idx="6955">
                  <c:v>0.454472050638127</c:v>
                </c:pt>
                <c:pt idx="6956">
                  <c:v>0.287861606425486</c:v>
                </c:pt>
                <c:pt idx="6957">
                  <c:v>0.411578556513708</c:v>
                </c:pt>
                <c:pt idx="6958">
                  <c:v>0.515833372647982</c:v>
                </c:pt>
                <c:pt idx="6959">
                  <c:v>0.603513380598769</c:v>
                </c:pt>
                <c:pt idx="6960">
                  <c:v>0.677104333531517</c:v>
                </c:pt>
                <c:pt idx="6961">
                  <c:v>0.738741900269502</c:v>
                </c:pt>
                <c:pt idx="6962">
                  <c:v>0.316294621574401</c:v>
                </c:pt>
                <c:pt idx="6963">
                  <c:v>0.438984384532843</c:v>
                </c:pt>
                <c:pt idx="6964">
                  <c:v>0.541834998074383</c:v>
                </c:pt>
                <c:pt idx="6965">
                  <c:v>0.248251477121268</c:v>
                </c:pt>
                <c:pt idx="6966">
                  <c:v>0.380512676726107</c:v>
                </c:pt>
                <c:pt idx="6967">
                  <c:v>0.491688755848263</c:v>
                </c:pt>
                <c:pt idx="6968">
                  <c:v>0.584950667679058</c:v>
                </c:pt>
                <c:pt idx="6969">
                  <c:v>0.663021364908101</c:v>
                </c:pt>
                <c:pt idx="6970">
                  <c:v>0.72823445393617</c:v>
                </c:pt>
                <c:pt idx="6971">
                  <c:v>0.782585963687933</c:v>
                </c:pt>
                <c:pt idx="6972">
                  <c:v>0.827779890743027</c:v>
                </c:pt>
                <c:pt idx="6973">
                  <c:v>0.865268149085144</c:v>
                </c:pt>
                <c:pt idx="6974">
                  <c:v>0.896285513448684</c:v>
                </c:pt>
                <c:pt idx="6975">
                  <c:v>0.921880102611046</c:v>
                </c:pt>
                <c:pt idx="6976">
                  <c:v>0.36948617160582</c:v>
                </c:pt>
                <c:pt idx="6977">
                  <c:v>0.192461358589499</c:v>
                </c:pt>
                <c:pt idx="6978">
                  <c:v>0.0599193685693793</c:v>
                </c:pt>
                <c:pt idx="6979">
                  <c:v>0.212679736597071</c:v>
                </c:pt>
                <c:pt idx="6980">
                  <c:v>0.342716222342079</c:v>
                </c:pt>
                <c:pt idx="6981">
                  <c:v>0.453199220158543</c:v>
                </c:pt>
                <c:pt idx="6982">
                  <c:v>0.17009906537449</c:v>
                </c:pt>
                <c:pt idx="6983">
                  <c:v>0.304524942924788</c:v>
                </c:pt>
                <c:pt idx="6984">
                  <c:v>0.419100911044795</c:v>
                </c:pt>
                <c:pt idx="6985">
                  <c:v>0.516572568922068</c:v>
                </c:pt>
                <c:pt idx="6986">
                  <c:v>0.286572434581723</c:v>
                </c:pt>
                <c:pt idx="6987">
                  <c:v>0.411439479980076</c:v>
                </c:pt>
                <c:pt idx="6988">
                  <c:v>0.516528221924286</c:v>
                </c:pt>
                <c:pt idx="6989">
                  <c:v>0.156041110198979</c:v>
                </c:pt>
                <c:pt idx="6990">
                  <c:v>0.291306153873688</c:v>
                </c:pt>
                <c:pt idx="6991">
                  <c:v>0.406807640725125</c:v>
                </c:pt>
                <c:pt idx="6992">
                  <c:v>0.505244808808302</c:v>
                </c:pt>
                <c:pt idx="6993">
                  <c:v>0.588979411454033</c:v>
                </c:pt>
                <c:pt idx="6994">
                  <c:v>0.305339048248109</c:v>
                </c:pt>
                <c:pt idx="6995">
                  <c:v>0.427832586520457</c:v>
                </c:pt>
                <c:pt idx="6996">
                  <c:v>0.227462927678256</c:v>
                </c:pt>
                <c:pt idx="6997">
                  <c:v>0.361856051287382</c:v>
                </c:pt>
                <c:pt idx="6998">
                  <c:v>0.475022672604569</c:v>
                </c:pt>
                <c:pt idx="6999">
                  <c:v>0.570124913524349</c:v>
                </c:pt>
                <c:pt idx="7000">
                  <c:v>0.266087425470871</c:v>
                </c:pt>
                <c:pt idx="7001">
                  <c:v>0.395496453588804</c:v>
                </c:pt>
                <c:pt idx="7002">
                  <c:v>0.50425062214149</c:v>
                </c:pt>
                <c:pt idx="7003">
                  <c:v>0.243922519209518</c:v>
                </c:pt>
                <c:pt idx="7004">
                  <c:v>0.180527905397362</c:v>
                </c:pt>
                <c:pt idx="7005">
                  <c:v>0.320815612904516</c:v>
                </c:pt>
                <c:pt idx="7006">
                  <c:v>0.439231073271055</c:v>
                </c:pt>
                <c:pt idx="7007">
                  <c:v>0.538988951242997</c:v>
                </c:pt>
                <c:pt idx="7008">
                  <c:v>0.622861735026451</c:v>
                </c:pt>
                <c:pt idx="7009">
                  <c:v>0.693235575155759</c:v>
                </c:pt>
                <c:pt idx="7010">
                  <c:v>0.752159947430426</c:v>
                </c:pt>
                <c:pt idx="7011">
                  <c:v>0.801391655426629</c:v>
                </c:pt>
                <c:pt idx="7012">
                  <c:v>0.842433681678586</c:v>
                </c:pt>
                <c:pt idx="7013">
                  <c:v>0.87656937969079</c:v>
                </c:pt>
                <c:pt idx="7014">
                  <c:v>0.28055454894589</c:v>
                </c:pt>
                <c:pt idx="7015">
                  <c:v>0.39408449336137</c:v>
                </c:pt>
                <c:pt idx="7016">
                  <c:v>0.491405391115353</c:v>
                </c:pt>
                <c:pt idx="7017">
                  <c:v>0.211896958602446</c:v>
                </c:pt>
                <c:pt idx="7018">
                  <c:v>0.340310235230185</c:v>
                </c:pt>
                <c:pt idx="7019">
                  <c:v>0.449679152826925</c:v>
                </c:pt>
                <c:pt idx="7020">
                  <c:v>0.178055658538683</c:v>
                </c:pt>
                <c:pt idx="7021">
                  <c:v>0.31150459996401</c:v>
                </c:pt>
                <c:pt idx="7022">
                  <c:v>0.246339303489685</c:v>
                </c:pt>
                <c:pt idx="7023">
                  <c:v>0.375561443364826</c:v>
                </c:pt>
                <c:pt idx="7024">
                  <c:v>0.48466247603233</c:v>
                </c:pt>
                <c:pt idx="7025">
                  <c:v>0.576595676748119</c:v>
                </c:pt>
                <c:pt idx="7026">
                  <c:v>0.653908758802039</c:v>
                </c:pt>
                <c:pt idx="7027">
                  <c:v>0.718794972568672</c:v>
                </c:pt>
                <c:pt idx="7028">
                  <c:v>0.773138575077537</c:v>
                </c:pt>
                <c:pt idx="7029">
                  <c:v>0.81855513514174</c:v>
                </c:pt>
                <c:pt idx="7030">
                  <c:v>0.85642713470693</c:v>
                </c:pt>
                <c:pt idx="7031">
                  <c:v>0.887935312787057</c:v>
                </c:pt>
                <c:pt idx="7032">
                  <c:v>0.914086177241118</c:v>
                </c:pt>
                <c:pt idx="7033">
                  <c:v>0.93573608411999</c:v>
                </c:pt>
                <c:pt idx="7034">
                  <c:v>0.953612256217525</c:v>
                </c:pt>
                <c:pt idx="7035">
                  <c:v>0.968331083188424</c:v>
                </c:pt>
                <c:pt idx="7036">
                  <c:v>0.980414016181334</c:v>
                </c:pt>
                <c:pt idx="7037">
                  <c:v>0.324526803946873</c:v>
                </c:pt>
                <c:pt idx="7038">
                  <c:v>0.430742865178696</c:v>
                </c:pt>
                <c:pt idx="7039">
                  <c:v>0.521895863067111</c:v>
                </c:pt>
                <c:pt idx="7040">
                  <c:v>0.599967600541857</c:v>
                </c:pt>
                <c:pt idx="7041">
                  <c:v>0.323970688146679</c:v>
                </c:pt>
                <c:pt idx="7042">
                  <c:v>0.203463363355087</c:v>
                </c:pt>
                <c:pt idx="7043">
                  <c:v>0.340726061155527</c:v>
                </c:pt>
                <c:pt idx="7044">
                  <c:v>0.456475714727942</c:v>
                </c:pt>
                <c:pt idx="7045">
                  <c:v>0.553891624023358</c:v>
                </c:pt>
                <c:pt idx="7046">
                  <c:v>0.635712910686584</c:v>
                </c:pt>
                <c:pt idx="7047">
                  <c:v>0.286781323574356</c:v>
                </c:pt>
                <c:pt idx="7048">
                  <c:v>0.413363321443026</c:v>
                </c:pt>
                <c:pt idx="7049">
                  <c:v>0.519644051364566</c:v>
                </c:pt>
                <c:pt idx="7050">
                  <c:v>0.245940434707648</c:v>
                </c:pt>
                <c:pt idx="7051">
                  <c:v>0.378298582947419</c:v>
                </c:pt>
                <c:pt idx="7052">
                  <c:v>0.489598190111895</c:v>
                </c:pt>
                <c:pt idx="7053">
                  <c:v>0.142141427893169</c:v>
                </c:pt>
                <c:pt idx="7054">
                  <c:v>0.223909368235198</c:v>
                </c:pt>
                <c:pt idx="7055">
                  <c:v>0.354749548136295</c:v>
                </c:pt>
                <c:pt idx="7056">
                  <c:v>0.465522104277016</c:v>
                </c:pt>
                <c:pt idx="7057">
                  <c:v>0.257392354815189</c:v>
                </c:pt>
                <c:pt idx="7058">
                  <c:v>0.386855471788719</c:v>
                </c:pt>
                <c:pt idx="7059">
                  <c:v>0.495857554220359</c:v>
                </c:pt>
                <c:pt idx="7060">
                  <c:v>0.149705582442907</c:v>
                </c:pt>
                <c:pt idx="7061">
                  <c:v>0.120037320564601</c:v>
                </c:pt>
                <c:pt idx="7062">
                  <c:v>0.26566716374123</c:v>
                </c:pt>
                <c:pt idx="7063">
                  <c:v>0.38927349224047</c:v>
                </c:pt>
                <c:pt idx="7064">
                  <c:v>0.493987534185315</c:v>
                </c:pt>
                <c:pt idx="7065">
                  <c:v>0.172689574133588</c:v>
                </c:pt>
                <c:pt idx="7066">
                  <c:v>0.226360714211035</c:v>
                </c:pt>
                <c:pt idx="7067">
                  <c:v>0.357201216461818</c:v>
                </c:pt>
                <c:pt idx="7068">
                  <c:v>0.467914748570383</c:v>
                </c:pt>
                <c:pt idx="7069">
                  <c:v>0.0748663597712613</c:v>
                </c:pt>
                <c:pt idx="7070">
                  <c:v>0.228061539445801</c:v>
                </c:pt>
                <c:pt idx="7071">
                  <c:v>0.358040254942958</c:v>
                </c:pt>
                <c:pt idx="7072">
                  <c:v>0.468111150951569</c:v>
                </c:pt>
                <c:pt idx="7073">
                  <c:v>0.561144803403608</c:v>
                </c:pt>
                <c:pt idx="7074">
                  <c:v>0.639626046296631</c:v>
                </c:pt>
                <c:pt idx="7075">
                  <c:v>0.210531146910605</c:v>
                </c:pt>
                <c:pt idx="7076">
                  <c:v>0.336819633801553</c:v>
                </c:pt>
                <c:pt idx="7077">
                  <c:v>0.444738459830606</c:v>
                </c:pt>
                <c:pt idx="7078">
                  <c:v>0.536782869849901</c:v>
                </c:pt>
                <c:pt idx="7079">
                  <c:v>0.615138539469263</c:v>
                </c:pt>
                <c:pt idx="7080">
                  <c:v>0.681714754899306</c:v>
                </c:pt>
                <c:pt idx="7081">
                  <c:v>0.243409660590645</c:v>
                </c:pt>
                <c:pt idx="7082">
                  <c:v>0.364781682463758</c:v>
                </c:pt>
                <c:pt idx="7083">
                  <c:v>0.468474142234715</c:v>
                </c:pt>
                <c:pt idx="7084">
                  <c:v>0.556892705889694</c:v>
                </c:pt>
                <c:pt idx="7085">
                  <c:v>0.632143843303056</c:v>
                </c:pt>
                <c:pt idx="7086">
                  <c:v>0.317824678570238</c:v>
                </c:pt>
                <c:pt idx="7087">
                  <c:v>0.050851948571238</c:v>
                </c:pt>
                <c:pt idx="7088">
                  <c:v>0.207673304336981</c:v>
                </c:pt>
                <c:pt idx="7089">
                  <c:v>0.340763519064503</c:v>
                </c:pt>
                <c:pt idx="7090">
                  <c:v>0.453499025178488</c:v>
                </c:pt>
                <c:pt idx="7091">
                  <c:v>0.548810154190261</c:v>
                </c:pt>
                <c:pt idx="7092">
                  <c:v>0.629234250801914</c:v>
                </c:pt>
                <c:pt idx="7093">
                  <c:v>0.69696352881007</c:v>
                </c:pt>
                <c:pt idx="7094">
                  <c:v>0.227581879703284</c:v>
                </c:pt>
                <c:pt idx="7095">
                  <c:v>0.350769220199198</c:v>
                </c:pt>
                <c:pt idx="7096">
                  <c:v>0.456111329832918</c:v>
                </c:pt>
                <c:pt idx="7097">
                  <c:v>0.54602003030504</c:v>
                </c:pt>
                <c:pt idx="7098">
                  <c:v>0.622610092392519</c:v>
                </c:pt>
                <c:pt idx="7099">
                  <c:v>0.687730651597107</c:v>
                </c:pt>
                <c:pt idx="7100">
                  <c:v>0.742994315988782</c:v>
                </c:pt>
                <c:pt idx="7101">
                  <c:v>0.789803903885069</c:v>
                </c:pt>
                <c:pt idx="7102">
                  <c:v>0.829376823619229</c:v>
                </c:pt>
                <c:pt idx="7103">
                  <c:v>0.132700291779077</c:v>
                </c:pt>
                <c:pt idx="7104">
                  <c:v>0.277162547720436</c:v>
                </c:pt>
                <c:pt idx="7105">
                  <c:v>0.399647836315205</c:v>
                </c:pt>
                <c:pt idx="7106">
                  <c:v>0.50330154897595</c:v>
                </c:pt>
                <c:pt idx="7107">
                  <c:v>0.590850352209412</c:v>
                </c:pt>
                <c:pt idx="7108">
                  <c:v>0.287433430606515</c:v>
                </c:pt>
                <c:pt idx="7109">
                  <c:v>0.189887187750624</c:v>
                </c:pt>
                <c:pt idx="7110">
                  <c:v>0.329100078962927</c:v>
                </c:pt>
                <c:pt idx="7111">
                  <c:v>0.446539103701181</c:v>
                </c:pt>
                <c:pt idx="7112">
                  <c:v>0.545415194059949</c:v>
                </c:pt>
                <c:pt idx="7113">
                  <c:v>0.628495854993911</c:v>
                </c:pt>
                <c:pt idx="7114">
                  <c:v>0.698161471085388</c:v>
                </c:pt>
                <c:pt idx="7115">
                  <c:v>0.304325116797811</c:v>
                </c:pt>
                <c:pt idx="7116">
                  <c:v>0.428611149140614</c:v>
                </c:pt>
                <c:pt idx="7117">
                  <c:v>0.532865261642888</c:v>
                </c:pt>
                <c:pt idx="7118">
                  <c:v>0.620133100694746</c:v>
                </c:pt>
                <c:pt idx="7119">
                  <c:v>0.271756399037997</c:v>
                </c:pt>
                <c:pt idx="7120">
                  <c:v>0.400862479979641</c:v>
                </c:pt>
                <c:pt idx="7121">
                  <c:v>0.213874788044248</c:v>
                </c:pt>
                <c:pt idx="7122">
                  <c:v>0.350361084688617</c:v>
                </c:pt>
                <c:pt idx="7123">
                  <c:v>0.465317166119357</c:v>
                </c:pt>
                <c:pt idx="7124">
                  <c:v>0.561946283541089</c:v>
                </c:pt>
                <c:pt idx="7125">
                  <c:v>0.264076955895081</c:v>
                </c:pt>
                <c:pt idx="7126">
                  <c:v>0.393734052861278</c:v>
                </c:pt>
                <c:pt idx="7127">
                  <c:v>0.5027099665197</c:v>
                </c:pt>
                <c:pt idx="7128">
                  <c:v>0.594116602195621</c:v>
                </c:pt>
                <c:pt idx="7129">
                  <c:v>0.670625934006633</c:v>
                </c:pt>
                <c:pt idx="7130">
                  <c:v>0.734527649335651</c:v>
                </c:pt>
                <c:pt idx="7131">
                  <c:v>0.787780017810365</c:v>
                </c:pt>
                <c:pt idx="7132">
                  <c:v>0.832054637721273</c:v>
                </c:pt>
                <c:pt idx="7133">
                  <c:v>0.338978223531243</c:v>
                </c:pt>
                <c:pt idx="7134">
                  <c:v>0.458884327175411</c:v>
                </c:pt>
                <c:pt idx="7135">
                  <c:v>0.55924368385629</c:v>
                </c:pt>
                <c:pt idx="7136">
                  <c:v>0.152095288484532</c:v>
                </c:pt>
                <c:pt idx="7137">
                  <c:v>0.231178961092691</c:v>
                </c:pt>
                <c:pt idx="7138">
                  <c:v>0.207160425665088</c:v>
                </c:pt>
                <c:pt idx="7139">
                  <c:v>0.342380134713936</c:v>
                </c:pt>
                <c:pt idx="7140">
                  <c:v>0.456614424141706</c:v>
                </c:pt>
                <c:pt idx="7141">
                  <c:v>0.247268219084356</c:v>
                </c:pt>
                <c:pt idx="7142">
                  <c:v>0.186127890805259</c:v>
                </c:pt>
                <c:pt idx="7143">
                  <c:v>0.180855685104875</c:v>
                </c:pt>
                <c:pt idx="7144">
                  <c:v>0.320232838660573</c:v>
                </c:pt>
                <c:pt idx="7145">
                  <c:v>0.438004809933465</c:v>
                </c:pt>
                <c:pt idx="7146">
                  <c:v>0.537327618171518</c:v>
                </c:pt>
                <c:pt idx="7147">
                  <c:v>0.620926362065587</c:v>
                </c:pt>
                <c:pt idx="7148">
                  <c:v>0.2874828566891</c:v>
                </c:pt>
                <c:pt idx="7149">
                  <c:v>0.413718702858254</c:v>
                </c:pt>
                <c:pt idx="7150">
                  <c:v>0.519740862838148</c:v>
                </c:pt>
                <c:pt idx="7151">
                  <c:v>0.608602749456029</c:v>
                </c:pt>
                <c:pt idx="7152">
                  <c:v>0.271385892071224</c:v>
                </c:pt>
                <c:pt idx="7153">
                  <c:v>0.400390192207772</c:v>
                </c:pt>
                <c:pt idx="7154">
                  <c:v>0.508733796691721</c:v>
                </c:pt>
                <c:pt idx="7155">
                  <c:v>0.599538201675856</c:v>
                </c:pt>
                <c:pt idx="7156">
                  <c:v>0.675481580488743</c:v>
                </c:pt>
                <c:pt idx="7157">
                  <c:v>0.738857220565633</c:v>
                </c:pt>
                <c:pt idx="7158">
                  <c:v>0.791625027538889</c:v>
                </c:pt>
                <c:pt idx="7159">
                  <c:v>0.835456777785151</c:v>
                </c:pt>
                <c:pt idx="7160">
                  <c:v>0.338966375666531</c:v>
                </c:pt>
                <c:pt idx="7161">
                  <c:v>0.458924715282485</c:v>
                </c:pt>
                <c:pt idx="7162">
                  <c:v>0.11826863596708</c:v>
                </c:pt>
                <c:pt idx="7163">
                  <c:v>0.259325610878368</c:v>
                </c:pt>
                <c:pt idx="7164">
                  <c:v>0.242922915271098</c:v>
                </c:pt>
                <c:pt idx="7165">
                  <c:v>0.372003266234806</c:v>
                </c:pt>
                <c:pt idx="7166">
                  <c:v>0.481087904345373</c:v>
                </c:pt>
                <c:pt idx="7167">
                  <c:v>0.573095662801653</c:v>
                </c:pt>
                <c:pt idx="7168">
                  <c:v>0.27802129748338</c:v>
                </c:pt>
                <c:pt idx="7169">
                  <c:v>0.405287133765725</c:v>
                </c:pt>
                <c:pt idx="7170">
                  <c:v>0.512256912730629</c:v>
                </c:pt>
                <c:pt idx="7171">
                  <c:v>0.149289848470005</c:v>
                </c:pt>
                <c:pt idx="7172">
                  <c:v>0.285496552790325</c:v>
                </c:pt>
                <c:pt idx="7173">
                  <c:v>0.401818496768389</c:v>
                </c:pt>
                <c:pt idx="7174">
                  <c:v>0.500968761984135</c:v>
                </c:pt>
                <c:pt idx="7175">
                  <c:v>0.585321694037834</c:v>
                </c:pt>
                <c:pt idx="7176">
                  <c:v>0.304724571792896</c:v>
                </c:pt>
                <c:pt idx="7177">
                  <c:v>0.427276888414732</c:v>
                </c:pt>
                <c:pt idx="7178">
                  <c:v>0.125810165645308</c:v>
                </c:pt>
                <c:pt idx="7179">
                  <c:v>0.266380844196411</c:v>
                </c:pt>
                <c:pt idx="7180">
                  <c:v>0.386316346121434</c:v>
                </c:pt>
                <c:pt idx="7181">
                  <c:v>0.488450901460873</c:v>
                </c:pt>
                <c:pt idx="7182">
                  <c:v>0.575261555002046</c:v>
                </c:pt>
                <c:pt idx="7183">
                  <c:v>0.210371504776782</c:v>
                </c:pt>
                <c:pt idx="7184">
                  <c:v>0.337680272909751</c:v>
                </c:pt>
                <c:pt idx="7185">
                  <c:v>0.446315113796108</c:v>
                </c:pt>
                <c:pt idx="7186">
                  <c:v>0.183981765194762</c:v>
                </c:pt>
                <c:pt idx="7187">
                  <c:v>0.316714607754945</c:v>
                </c:pt>
                <c:pt idx="7188">
                  <c:v>0.429773292597195</c:v>
                </c:pt>
                <c:pt idx="7189">
                  <c:v>0.525891262547648</c:v>
                </c:pt>
                <c:pt idx="7190">
                  <c:v>0.607451985090991</c:v>
                </c:pt>
                <c:pt idx="7191">
                  <c:v>0.21595317479802</c:v>
                </c:pt>
                <c:pt idx="7192">
                  <c:v>0.342038339327399</c:v>
                </c:pt>
                <c:pt idx="7193">
                  <c:v>0.261182526874874</c:v>
                </c:pt>
                <c:pt idx="7194">
                  <c:v>0.0946193687481762</c:v>
                </c:pt>
                <c:pt idx="7195">
                  <c:v>0.241813505904554</c:v>
                </c:pt>
                <c:pt idx="7196">
                  <c:v>0.122097281551676</c:v>
                </c:pt>
                <c:pt idx="7197">
                  <c:v>0.266029603269432</c:v>
                </c:pt>
                <c:pt idx="7198">
                  <c:v>0.122806955624337</c:v>
                </c:pt>
                <c:pt idx="7199">
                  <c:v>0.266271188445591</c:v>
                </c:pt>
                <c:pt idx="7200">
                  <c:v>0.228291878030806</c:v>
                </c:pt>
                <c:pt idx="7201">
                  <c:v>0.360155607875811</c:v>
                </c:pt>
                <c:pt idx="7202">
                  <c:v>0.47153667661562</c:v>
                </c:pt>
                <c:pt idx="7203">
                  <c:v>0.15354455971421</c:v>
                </c:pt>
                <c:pt idx="7204">
                  <c:v>0.289832011190474</c:v>
                </c:pt>
                <c:pt idx="7205">
                  <c:v>0.406107480312614</c:v>
                </c:pt>
                <c:pt idx="7206">
                  <c:v>0.505120518049394</c:v>
                </c:pt>
                <c:pt idx="7207">
                  <c:v>0.286389016292327</c:v>
                </c:pt>
                <c:pt idx="7208">
                  <c:v>0.197181514654307</c:v>
                </c:pt>
                <c:pt idx="7209">
                  <c:v>0.0707006792869659</c:v>
                </c:pt>
                <c:pt idx="7210">
                  <c:v>0.221989904708312</c:v>
                </c:pt>
                <c:pt idx="7211">
                  <c:v>0.03551838475333</c:v>
                </c:pt>
                <c:pt idx="7212">
                  <c:v>0.194655108655577</c:v>
                </c:pt>
                <c:pt idx="7213">
                  <c:v>0.329732062579858</c:v>
                </c:pt>
                <c:pt idx="7214">
                  <c:v>0.4441689624428</c:v>
                </c:pt>
                <c:pt idx="7215">
                  <c:v>0.540934294594579</c:v>
                </c:pt>
                <c:pt idx="7216">
                  <c:v>0.622598932614278</c:v>
                </c:pt>
                <c:pt idx="7217">
                  <c:v>0.0996158292182845</c:v>
                </c:pt>
                <c:pt idx="7218">
                  <c:v>0.0696089515247334</c:v>
                </c:pt>
                <c:pt idx="7219">
                  <c:v>0.222554922496754</c:v>
                </c:pt>
                <c:pt idx="7220">
                  <c:v>0.352486761876872</c:v>
                </c:pt>
                <c:pt idx="7221">
                  <c:v>0.462658033287447</c:v>
                </c:pt>
                <c:pt idx="7222">
                  <c:v>0.555895975697465</c:v>
                </c:pt>
                <c:pt idx="7223">
                  <c:v>0.6346516148351</c:v>
                </c:pt>
                <c:pt idx="7224">
                  <c:v>0.701045045220561</c:v>
                </c:pt>
                <c:pt idx="7225">
                  <c:v>0.756906130099049</c:v>
                </c:pt>
                <c:pt idx="7226">
                  <c:v>0.803810908601252</c:v>
                </c:pt>
                <c:pt idx="7227">
                  <c:v>0.1286097453762</c:v>
                </c:pt>
                <c:pt idx="7228">
                  <c:v>0.273689673824394</c:v>
                </c:pt>
                <c:pt idx="7229">
                  <c:v>0.396704966335491</c:v>
                </c:pt>
                <c:pt idx="7230">
                  <c:v>0.5008125610919</c:v>
                </c:pt>
                <c:pt idx="7231">
                  <c:v>0.588749303195546</c:v>
                </c:pt>
                <c:pt idx="7232">
                  <c:v>0.662882509582299</c:v>
                </c:pt>
                <c:pt idx="7233">
                  <c:v>0.725255416982016</c:v>
                </c:pt>
                <c:pt idx="7234">
                  <c:v>0.236254273313993</c:v>
                </c:pt>
                <c:pt idx="7235">
                  <c:v>0.252532976768786</c:v>
                </c:pt>
                <c:pt idx="7236">
                  <c:v>0.208009277490073</c:v>
                </c:pt>
                <c:pt idx="7237">
                  <c:v>0.189003728714227</c:v>
                </c:pt>
                <c:pt idx="7238">
                  <c:v>0.327209734864078</c:v>
                </c:pt>
                <c:pt idx="7239">
                  <c:v>0.443967307033652</c:v>
                </c:pt>
                <c:pt idx="7240">
                  <c:v>0.54241343311635</c:v>
                </c:pt>
                <c:pt idx="7241">
                  <c:v>0.62525613931107</c:v>
                </c:pt>
                <c:pt idx="7242">
                  <c:v>0.694828215556562</c:v>
                </c:pt>
                <c:pt idx="7243">
                  <c:v>0.753135083888767</c:v>
                </c:pt>
                <c:pt idx="7244">
                  <c:v>0.120501613422203</c:v>
                </c:pt>
                <c:pt idx="7245">
                  <c:v>0.26680586979545</c:v>
                </c:pt>
                <c:pt idx="7246">
                  <c:v>0.21545539084114</c:v>
                </c:pt>
                <c:pt idx="7247">
                  <c:v>0.0811981721478305</c:v>
                </c:pt>
                <c:pt idx="7248">
                  <c:v>0.193844655842169</c:v>
                </c:pt>
                <c:pt idx="7249">
                  <c:v>0.32929743899848</c:v>
                </c:pt>
                <c:pt idx="7250">
                  <c:v>0.227221403168145</c:v>
                </c:pt>
                <c:pt idx="7251">
                  <c:v>0.080191234458523</c:v>
                </c:pt>
                <c:pt idx="7252">
                  <c:v>0.229783452275742</c:v>
                </c:pt>
                <c:pt idx="7253">
                  <c:v>0.222339419404764</c:v>
                </c:pt>
                <c:pt idx="7254">
                  <c:v>0.354757008399633</c:v>
                </c:pt>
                <c:pt idx="7255">
                  <c:v>0.225902152112469</c:v>
                </c:pt>
                <c:pt idx="7256">
                  <c:v>0.186865114232312</c:v>
                </c:pt>
                <c:pt idx="7257">
                  <c:v>0.325726332139153</c:v>
                </c:pt>
                <c:pt idx="7258">
                  <c:v>0.442992932427133</c:v>
                </c:pt>
                <c:pt idx="7259">
                  <c:v>0.142351602527852</c:v>
                </c:pt>
                <c:pt idx="7260">
                  <c:v>0.280533549398246</c:v>
                </c:pt>
                <c:pt idx="7261">
                  <c:v>0.398401910080683</c:v>
                </c:pt>
                <c:pt idx="7262">
                  <c:v>0.498751529948069</c:v>
                </c:pt>
                <c:pt idx="7263">
                  <c:v>0.584024190448854</c:v>
                </c:pt>
                <c:pt idx="7264">
                  <c:v>0.656347682999557</c:v>
                </c:pt>
                <c:pt idx="7265">
                  <c:v>0.717571616116798</c:v>
                </c:pt>
                <c:pt idx="7266">
                  <c:v>0.769299997934534</c:v>
                </c:pt>
                <c:pt idx="7267">
                  <c:v>0.81292070248177</c:v>
                </c:pt>
                <c:pt idx="7268">
                  <c:v>0.849631973305664</c:v>
                </c:pt>
                <c:pt idx="7269">
                  <c:v>0.880466146961757</c:v>
                </c:pt>
                <c:pt idx="7270">
                  <c:v>0.906310795378912</c:v>
                </c:pt>
                <c:pt idx="7271">
                  <c:v>0.927927493202021</c:v>
                </c:pt>
                <c:pt idx="7272">
                  <c:v>0.945968416358242</c:v>
                </c:pt>
                <c:pt idx="7273">
                  <c:v>0.960990973210592</c:v>
                </c:pt>
                <c:pt idx="7274">
                  <c:v>0.322316360549996</c:v>
                </c:pt>
                <c:pt idx="7275">
                  <c:v>0.28062771120611</c:v>
                </c:pt>
                <c:pt idx="7276">
                  <c:v>0.403725526980076</c:v>
                </c:pt>
                <c:pt idx="7277">
                  <c:v>0.238723843566773</c:v>
                </c:pt>
                <c:pt idx="7278">
                  <c:v>0.370698627511058</c:v>
                </c:pt>
                <c:pt idx="7279">
                  <c:v>0.48190507140516</c:v>
                </c:pt>
                <c:pt idx="7280">
                  <c:v>0.575425383416301</c:v>
                </c:pt>
                <c:pt idx="7281">
                  <c:v>0.653912915624215</c:v>
                </c:pt>
                <c:pt idx="7282">
                  <c:v>0.201152219974989</c:v>
                </c:pt>
                <c:pt idx="7283">
                  <c:v>0.243427150672749</c:v>
                </c:pt>
                <c:pt idx="7284">
                  <c:v>0.371559038038717</c:v>
                </c:pt>
                <c:pt idx="7285">
                  <c:v>0.235100390927731</c:v>
                </c:pt>
                <c:pt idx="7286">
                  <c:v>0.079474058793455</c:v>
                </c:pt>
                <c:pt idx="7287">
                  <c:v>0.229036900211073</c:v>
                </c:pt>
                <c:pt idx="7288">
                  <c:v>0.356368875519533</c:v>
                </c:pt>
                <c:pt idx="7289">
                  <c:v>0.464568772406736</c:v>
                </c:pt>
                <c:pt idx="7290">
                  <c:v>0.174246744891795</c:v>
                </c:pt>
                <c:pt idx="7291">
                  <c:v>0.307958290256356</c:v>
                </c:pt>
                <c:pt idx="7292">
                  <c:v>0.421935405096785</c:v>
                </c:pt>
                <c:pt idx="7293">
                  <c:v>0.518906079379909</c:v>
                </c:pt>
                <c:pt idx="7294">
                  <c:v>0.60125143128834</c:v>
                </c:pt>
                <c:pt idx="7295">
                  <c:v>0.671044526981812</c:v>
                </c:pt>
                <c:pt idx="7296">
                  <c:v>0.730085860681617</c:v>
                </c:pt>
                <c:pt idx="7297">
                  <c:v>0.77993556538693</c:v>
                </c:pt>
                <c:pt idx="7298">
                  <c:v>0.821942484018564</c:v>
                </c:pt>
                <c:pt idx="7299">
                  <c:v>0.276349383960151</c:v>
                </c:pt>
                <c:pt idx="7300">
                  <c:v>0.391272901980568</c:v>
                </c:pt>
                <c:pt idx="7301">
                  <c:v>0.281975200291742</c:v>
                </c:pt>
                <c:pt idx="7302">
                  <c:v>0.405840828509949</c:v>
                </c:pt>
                <c:pt idx="7303">
                  <c:v>0.510341696415206</c:v>
                </c:pt>
                <c:pt idx="7304">
                  <c:v>0.598332129387991</c:v>
                </c:pt>
                <c:pt idx="7305">
                  <c:v>0.672272492800639</c:v>
                </c:pt>
                <c:pt idx="7306">
                  <c:v>0.734279178895359</c:v>
                </c:pt>
                <c:pt idx="7307">
                  <c:v>0.786169019638482</c:v>
                </c:pt>
                <c:pt idx="7308">
                  <c:v>0.829498600723282</c:v>
                </c:pt>
                <c:pt idx="7309">
                  <c:v>0.86559894311581</c:v>
                </c:pt>
                <c:pt idx="7310">
                  <c:v>0.895606000926312</c:v>
                </c:pt>
                <c:pt idx="7311">
                  <c:v>0.920487400822934</c:v>
                </c:pt>
                <c:pt idx="7312">
                  <c:v>0.941065820908387</c:v>
                </c:pt>
                <c:pt idx="7313">
                  <c:v>0.958039377650143</c:v>
                </c:pt>
                <c:pt idx="7314">
                  <c:v>0.971999359364533</c:v>
                </c:pt>
                <c:pt idx="7315">
                  <c:v>0.983445614843373</c:v>
                </c:pt>
                <c:pt idx="7316">
                  <c:v>0.992799876651763</c:v>
                </c:pt>
                <c:pt idx="7317">
                  <c:v>0.330270715157385</c:v>
                </c:pt>
                <c:pt idx="7318">
                  <c:v>0.435549703319313</c:v>
                </c:pt>
                <c:pt idx="7319">
                  <c:v>0.525909793870985</c:v>
                </c:pt>
                <c:pt idx="7320">
                  <c:v>0.603311900746824</c:v>
                </c:pt>
                <c:pt idx="7321">
                  <c:v>0.324992517309307</c:v>
                </c:pt>
                <c:pt idx="7322">
                  <c:v>0.203565361621239</c:v>
                </c:pt>
                <c:pt idx="7323">
                  <c:v>0.0325704578593982</c:v>
                </c:pt>
                <c:pt idx="7324">
                  <c:v>0.168416380198301</c:v>
                </c:pt>
                <c:pt idx="7325">
                  <c:v>0.0836108420031792</c:v>
                </c:pt>
                <c:pt idx="7326">
                  <c:v>0.23367293881835</c:v>
                </c:pt>
                <c:pt idx="7327">
                  <c:v>0.361253408344122</c:v>
                </c:pt>
                <c:pt idx="7328">
                  <c:v>0.469514701141871</c:v>
                </c:pt>
                <c:pt idx="7329">
                  <c:v>0.266163280864955</c:v>
                </c:pt>
                <c:pt idx="7330">
                  <c:v>0.394077860036313</c:v>
                </c:pt>
                <c:pt idx="7331">
                  <c:v>0.12031830895206</c:v>
                </c:pt>
                <c:pt idx="7332">
                  <c:v>0.106373409744592</c:v>
                </c:pt>
                <c:pt idx="7333">
                  <c:v>0.254231217000131</c:v>
                </c:pt>
                <c:pt idx="7334">
                  <c:v>0.37972292115097</c:v>
                </c:pt>
                <c:pt idx="7335">
                  <c:v>0.486029362133363</c:v>
                </c:pt>
                <c:pt idx="7336">
                  <c:v>0.575911354934854</c:v>
                </c:pt>
                <c:pt idx="7337">
                  <c:v>0.285771645282925</c:v>
                </c:pt>
                <c:pt idx="7338">
                  <c:v>0.411658648025073</c:v>
                </c:pt>
                <c:pt idx="7339">
                  <c:v>0.517478675272604</c:v>
                </c:pt>
                <c:pt idx="7340">
                  <c:v>0.606249264768615</c:v>
                </c:pt>
                <c:pt idx="7341">
                  <c:v>0.180152069658169</c:v>
                </c:pt>
                <c:pt idx="7342">
                  <c:v>0.310897663458352</c:v>
                </c:pt>
                <c:pt idx="7343">
                  <c:v>0.422661812407243</c:v>
                </c:pt>
                <c:pt idx="7344">
                  <c:v>0.183576324955436</c:v>
                </c:pt>
                <c:pt idx="7345">
                  <c:v>0.316729071082344</c:v>
                </c:pt>
                <c:pt idx="7346">
                  <c:v>0.430090648104753</c:v>
                </c:pt>
                <c:pt idx="7347">
                  <c:v>0.526419687218335</c:v>
                </c:pt>
                <c:pt idx="7348">
                  <c:v>0.285924036487911</c:v>
                </c:pt>
                <c:pt idx="7349">
                  <c:v>0.411054809370747</c:v>
                </c:pt>
                <c:pt idx="7350">
                  <c:v>0.123338350670179</c:v>
                </c:pt>
                <c:pt idx="7351">
                  <c:v>0.264481439051268</c:v>
                </c:pt>
                <c:pt idx="7352">
                  <c:v>0.384876226805569</c:v>
                </c:pt>
                <c:pt idx="7353">
                  <c:v>0.164499112056939</c:v>
                </c:pt>
                <c:pt idx="7354">
                  <c:v>0.300712103807719</c:v>
                </c:pt>
                <c:pt idx="7355">
                  <c:v>0.416670828511347</c:v>
                </c:pt>
                <c:pt idx="7356">
                  <c:v>0.515199806805447</c:v>
                </c:pt>
                <c:pt idx="7357">
                  <c:v>0.282701529294635</c:v>
                </c:pt>
                <c:pt idx="7358">
                  <c:v>0.408257725514754</c:v>
                </c:pt>
                <c:pt idx="7359">
                  <c:v>0.123009409505292</c:v>
                </c:pt>
                <c:pt idx="7360">
                  <c:v>0.26423858519343</c:v>
                </c:pt>
                <c:pt idx="7361">
                  <c:v>0.384701412396007</c:v>
                </c:pt>
                <c:pt idx="7362">
                  <c:v>0.261337088175904</c:v>
                </c:pt>
                <c:pt idx="7363">
                  <c:v>0.0902793464398747</c:v>
                </c:pt>
                <c:pt idx="7364">
                  <c:v>0.238033783837968</c:v>
                </c:pt>
                <c:pt idx="7365">
                  <c:v>0.0380854054140749</c:v>
                </c:pt>
                <c:pt idx="7366">
                  <c:v>0.19683450919655</c:v>
                </c:pt>
                <c:pt idx="7367">
                  <c:v>0.331578859387859</c:v>
                </c:pt>
                <c:pt idx="7368">
                  <c:v>0.445730925734112</c:v>
                </c:pt>
                <c:pt idx="7369">
                  <c:v>0.253918215599522</c:v>
                </c:pt>
                <c:pt idx="7370">
                  <c:v>0.383726735504617</c:v>
                </c:pt>
                <c:pt idx="7371">
                  <c:v>0.493053879127332</c:v>
                </c:pt>
                <c:pt idx="7372">
                  <c:v>0.584947550178841</c:v>
                </c:pt>
                <c:pt idx="7373">
                  <c:v>0.271677814736209</c:v>
                </c:pt>
                <c:pt idx="7374">
                  <c:v>0.40028051691749</c:v>
                </c:pt>
                <c:pt idx="7375">
                  <c:v>0.50833675025785</c:v>
                </c:pt>
                <c:pt idx="7376">
                  <c:v>0.598943221035525</c:v>
                </c:pt>
                <c:pt idx="7377">
                  <c:v>0.269270596112875</c:v>
                </c:pt>
                <c:pt idx="7378">
                  <c:v>0.398520382328043</c:v>
                </c:pt>
                <c:pt idx="7379">
                  <c:v>0.507086462798183</c:v>
                </c:pt>
                <c:pt idx="7380">
                  <c:v>0.598091349325471</c:v>
                </c:pt>
                <c:pt idx="7381">
                  <c:v>0.674214480315686</c:v>
                </c:pt>
                <c:pt idx="7382">
                  <c:v>0.289674391154213</c:v>
                </c:pt>
                <c:pt idx="7383">
                  <c:v>0.416292804991318</c:v>
                </c:pt>
                <c:pt idx="7384">
                  <c:v>0.52252902781542</c:v>
                </c:pt>
                <c:pt idx="7385">
                  <c:v>0.611478114250003</c:v>
                </c:pt>
                <c:pt idx="7386">
                  <c:v>0.685793049979043</c:v>
                </c:pt>
                <c:pt idx="7387">
                  <c:v>0.747743449096491</c:v>
                </c:pt>
                <c:pt idx="7388">
                  <c:v>0.799267209662476</c:v>
                </c:pt>
                <c:pt idx="7389">
                  <c:v>0.842015835372871</c:v>
                </c:pt>
                <c:pt idx="7390">
                  <c:v>0.877394087661185</c:v>
                </c:pt>
                <c:pt idx="7391">
                  <c:v>0.906594585017466</c:v>
                </c:pt>
                <c:pt idx="7392">
                  <c:v>0.285955626316082</c:v>
                </c:pt>
                <c:pt idx="7393">
                  <c:v>0.398319007683603</c:v>
                </c:pt>
                <c:pt idx="7394">
                  <c:v>0.494695100390073</c:v>
                </c:pt>
                <c:pt idx="7395">
                  <c:v>0.577196242683477</c:v>
                </c:pt>
                <c:pt idx="7396">
                  <c:v>0.647683259427844</c:v>
                </c:pt>
                <c:pt idx="7397">
                  <c:v>0.245828177467278</c:v>
                </c:pt>
                <c:pt idx="7398">
                  <c:v>0.367415139758923</c:v>
                </c:pt>
                <c:pt idx="7399">
                  <c:v>0.471199172389107</c:v>
                </c:pt>
                <c:pt idx="7400">
                  <c:v>0.559618003237003</c:v>
                </c:pt>
                <c:pt idx="7401">
                  <c:v>0.634803463172189</c:v>
                </c:pt>
                <c:pt idx="7402">
                  <c:v>0.69861494706871</c:v>
                </c:pt>
                <c:pt idx="7403">
                  <c:v>0.752670163123611</c:v>
                </c:pt>
                <c:pt idx="7404">
                  <c:v>0.79837318065928</c:v>
                </c:pt>
                <c:pt idx="7405">
                  <c:v>0.83693984905648</c:v>
                </c:pt>
                <c:pt idx="7406">
                  <c:v>0.869420703821191</c:v>
                </c:pt>
                <c:pt idx="7407">
                  <c:v>0.369415558497574</c:v>
                </c:pt>
                <c:pt idx="7408">
                  <c:v>0.484293820459754</c:v>
                </c:pt>
                <c:pt idx="7409">
                  <c:v>0.58040807326047</c:v>
                </c:pt>
                <c:pt idx="7410">
                  <c:v>0.660648440074857</c:v>
                </c:pt>
                <c:pt idx="7411">
                  <c:v>0.727485752980594</c:v>
                </c:pt>
                <c:pt idx="7412">
                  <c:v>0.783028324592189</c:v>
                </c:pt>
                <c:pt idx="7413">
                  <c:v>0.317596324138643</c:v>
                </c:pt>
                <c:pt idx="7414">
                  <c:v>0.0751732202979798</c:v>
                </c:pt>
                <c:pt idx="7415">
                  <c:v>0.224012516952537</c:v>
                </c:pt>
                <c:pt idx="7416">
                  <c:v>0.350943409282816</c:v>
                </c:pt>
                <c:pt idx="7417">
                  <c:v>0.458984789594607</c:v>
                </c:pt>
                <c:pt idx="7418">
                  <c:v>0.178704423083836</c:v>
                </c:pt>
                <c:pt idx="7419">
                  <c:v>0.311924732793724</c:v>
                </c:pt>
                <c:pt idx="7420">
                  <c:v>0.42545122306529</c:v>
                </c:pt>
                <c:pt idx="7421">
                  <c:v>0.522011492483218</c:v>
                </c:pt>
                <c:pt idx="7422">
                  <c:v>0.287450634215805</c:v>
                </c:pt>
                <c:pt idx="7423">
                  <c:v>0.196081546879173</c:v>
                </c:pt>
                <c:pt idx="7424">
                  <c:v>0.0313730475006677</c:v>
                </c:pt>
                <c:pt idx="7425">
                  <c:v>0.168180490357632</c:v>
                </c:pt>
                <c:pt idx="7426">
                  <c:v>0.30760307773683</c:v>
                </c:pt>
                <c:pt idx="7427">
                  <c:v>0.425713121275566</c:v>
                </c:pt>
                <c:pt idx="7428">
                  <c:v>0.525577165276705</c:v>
                </c:pt>
                <c:pt idx="7429">
                  <c:v>0.176634766079493</c:v>
                </c:pt>
                <c:pt idx="7430">
                  <c:v>0.229620090365535</c:v>
                </c:pt>
                <c:pt idx="7431">
                  <c:v>0.204340499654965</c:v>
                </c:pt>
                <c:pt idx="7432">
                  <c:v>0.340054026532055</c:v>
                </c:pt>
                <c:pt idx="7433">
                  <c:v>0.454701158415604</c:v>
                </c:pt>
                <c:pt idx="7434">
                  <c:v>0.551363750649041</c:v>
                </c:pt>
                <c:pt idx="7435">
                  <c:v>0.176010639463549</c:v>
                </c:pt>
                <c:pt idx="7436">
                  <c:v>0.308145559762301</c:v>
                </c:pt>
                <c:pt idx="7437">
                  <c:v>0.254076060610542</c:v>
                </c:pt>
                <c:pt idx="7438">
                  <c:v>0.0406521696976867</c:v>
                </c:pt>
                <c:pt idx="7439">
                  <c:v>0.199013692073336</c:v>
                </c:pt>
                <c:pt idx="7440">
                  <c:v>0.333425471749946</c:v>
                </c:pt>
                <c:pt idx="7441">
                  <c:v>0.229428636920974</c:v>
                </c:pt>
                <c:pt idx="7442">
                  <c:v>0.362072274520367</c:v>
                </c:pt>
                <c:pt idx="7443">
                  <c:v>0.473970243410364</c:v>
                </c:pt>
                <c:pt idx="7444">
                  <c:v>0.568181738820424</c:v>
                </c:pt>
                <c:pt idx="7445">
                  <c:v>0.647343501833418</c:v>
                </c:pt>
                <c:pt idx="7446">
                  <c:v>0.291793836305143</c:v>
                </c:pt>
                <c:pt idx="7447">
                  <c:v>0.417628432251725</c:v>
                </c:pt>
                <c:pt idx="7448">
                  <c:v>0.523266323198944</c:v>
                </c:pt>
                <c:pt idx="7449">
                  <c:v>0.611765491872578</c:v>
                </c:pt>
                <c:pt idx="7450">
                  <c:v>0.685748564575057</c:v>
                </c:pt>
                <c:pt idx="7451">
                  <c:v>0.747460377382826</c:v>
                </c:pt>
                <c:pt idx="7452">
                  <c:v>0.310930526472517</c:v>
                </c:pt>
                <c:pt idx="7453">
                  <c:v>0.185068151409116</c:v>
                </c:pt>
                <c:pt idx="7454">
                  <c:v>0.325509917573518</c:v>
                </c:pt>
                <c:pt idx="7455">
                  <c:v>0.443923173136712</c:v>
                </c:pt>
                <c:pt idx="7456">
                  <c:v>0.543566050812069</c:v>
                </c:pt>
                <c:pt idx="7457">
                  <c:v>0.627245156334755</c:v>
                </c:pt>
                <c:pt idx="7458">
                  <c:v>0.697373180541461</c:v>
                </c:pt>
                <c:pt idx="7459">
                  <c:v>0.756020026009132</c:v>
                </c:pt>
                <c:pt idx="7460">
                  <c:v>0.804958014371878</c:v>
                </c:pt>
                <c:pt idx="7461">
                  <c:v>0.845701726220435</c:v>
                </c:pt>
                <c:pt idx="7462">
                  <c:v>0.879543001883359</c:v>
                </c:pt>
                <c:pt idx="7463">
                  <c:v>0.907581601573332</c:v>
                </c:pt>
                <c:pt idx="7464">
                  <c:v>0.930751989801412</c:v>
                </c:pt>
                <c:pt idx="7465">
                  <c:v>0.949846673474585</c:v>
                </c:pt>
                <c:pt idx="7466">
                  <c:v>0.965536487084959</c:v>
                </c:pt>
                <c:pt idx="7467">
                  <c:v>0.97838818288712</c:v>
                </c:pt>
                <c:pt idx="7468">
                  <c:v>0.988879649664185</c:v>
                </c:pt>
                <c:pt idx="7469">
                  <c:v>0.997413051094194</c:v>
                </c:pt>
                <c:pt idx="7470">
                  <c:v>1.00432614415996</c:v>
                </c:pt>
                <c:pt idx="7471">
                  <c:v>1.00990200967491</c:v>
                </c:pt>
                <c:pt idx="7472">
                  <c:v>1.01437740090001</c:v>
                </c:pt>
                <c:pt idx="7473">
                  <c:v>1.01794989240128</c:v>
                </c:pt>
                <c:pt idx="7474">
                  <c:v>1.02078398968941</c:v>
                </c:pt>
                <c:pt idx="7475">
                  <c:v>1.02301634069719</c:v>
                </c:pt>
                <c:pt idx="7476">
                  <c:v>1.02476017266983</c:v>
                </c:pt>
                <c:pt idx="7477">
                  <c:v>1.02610906243208</c:v>
                </c:pt>
                <c:pt idx="7478">
                  <c:v>1.0271401341127</c:v>
                </c:pt>
                <c:pt idx="7479">
                  <c:v>0.417030307841979</c:v>
                </c:pt>
                <c:pt idx="7480">
                  <c:v>0.525504011231577</c:v>
                </c:pt>
                <c:pt idx="7481">
                  <c:v>0.615997033656975</c:v>
                </c:pt>
                <c:pt idx="7482">
                  <c:v>0.259919187222097</c:v>
                </c:pt>
                <c:pt idx="7483">
                  <c:v>0.391133598354382</c:v>
                </c:pt>
                <c:pt idx="7484">
                  <c:v>0.105498872341367</c:v>
                </c:pt>
                <c:pt idx="7485">
                  <c:v>0.249264294874449</c:v>
                </c:pt>
                <c:pt idx="7486">
                  <c:v>0.371920652058049</c:v>
                </c:pt>
                <c:pt idx="7487">
                  <c:v>0.476368071365086</c:v>
                </c:pt>
                <c:pt idx="7488">
                  <c:v>0.565141047881155</c:v>
                </c:pt>
                <c:pt idx="7489">
                  <c:v>0.640448769204478</c:v>
                </c:pt>
                <c:pt idx="7490">
                  <c:v>0.226097586095258</c:v>
                </c:pt>
                <c:pt idx="7491">
                  <c:v>0.350355047356594</c:v>
                </c:pt>
                <c:pt idx="7492">
                  <c:v>0.456479976661084</c:v>
                </c:pt>
                <c:pt idx="7493">
                  <c:v>0.546945095821009</c:v>
                </c:pt>
                <c:pt idx="7494">
                  <c:v>0.623914627958738</c:v>
                </c:pt>
                <c:pt idx="7495">
                  <c:v>0.68927769842488</c:v>
                </c:pt>
                <c:pt idx="7496">
                  <c:v>0.744679105052484</c:v>
                </c:pt>
                <c:pt idx="7497">
                  <c:v>0.258924893121859</c:v>
                </c:pt>
                <c:pt idx="7498">
                  <c:v>0.377307466643744</c:v>
                </c:pt>
                <c:pt idx="7499">
                  <c:v>0.478538288295265</c:v>
                </c:pt>
                <c:pt idx="7500">
                  <c:v>0.291962490677839</c:v>
                </c:pt>
                <c:pt idx="7501">
                  <c:v>0.201766807283649</c:v>
                </c:pt>
                <c:pt idx="7502">
                  <c:v>0.338869380159344</c:v>
                </c:pt>
                <c:pt idx="7503">
                  <c:v>0.454548272294533</c:v>
                </c:pt>
                <c:pt idx="7504">
                  <c:v>0.551959666086444</c:v>
                </c:pt>
                <c:pt idx="7505">
                  <c:v>0.633824387211839</c:v>
                </c:pt>
                <c:pt idx="7506">
                  <c:v>0.702483097428055</c:v>
                </c:pt>
                <c:pt idx="7507">
                  <c:v>0.759945341720063</c:v>
                </c:pt>
                <c:pt idx="7508">
                  <c:v>0.80793297177105</c:v>
                </c:pt>
                <c:pt idx="7509">
                  <c:v>0.847918458637264</c:v>
                </c:pt>
                <c:pt idx="7510">
                  <c:v>0.881158588542175</c:v>
                </c:pt>
                <c:pt idx="7511">
                  <c:v>0.908724010070541</c:v>
                </c:pt>
                <c:pt idx="7512">
                  <c:v>0.36839280874878</c:v>
                </c:pt>
                <c:pt idx="7513">
                  <c:v>0.0589428493998048</c:v>
                </c:pt>
                <c:pt idx="7514">
                  <c:v>0.214542479140434</c:v>
                </c:pt>
                <c:pt idx="7515">
                  <c:v>0.3465843720294</c:v>
                </c:pt>
                <c:pt idx="7516">
                  <c:v>0.232280643710936</c:v>
                </c:pt>
                <c:pt idx="7517">
                  <c:v>0.364595286998841</c:v>
                </c:pt>
                <c:pt idx="7518">
                  <c:v>0.476194684855305</c:v>
                </c:pt>
                <c:pt idx="7519">
                  <c:v>0.570136796472356</c:v>
                </c:pt>
                <c:pt idx="7520">
                  <c:v>0.649056764848104</c:v>
                </c:pt>
                <c:pt idx="7521">
                  <c:v>0.291870677573525</c:v>
                </c:pt>
                <c:pt idx="7522">
                  <c:v>0.41771640402796</c:v>
                </c:pt>
                <c:pt idx="7523">
                  <c:v>0.523360206816203</c:v>
                </c:pt>
                <c:pt idx="7524">
                  <c:v>0.611861375677041</c:v>
                </c:pt>
                <c:pt idx="7525">
                  <c:v>0.685843575343158</c:v>
                </c:pt>
                <c:pt idx="7526">
                  <c:v>0.20312522177931</c:v>
                </c:pt>
                <c:pt idx="7527">
                  <c:v>0.145418003671999</c:v>
                </c:pt>
                <c:pt idx="7528">
                  <c:v>0.286927534612246</c:v>
                </c:pt>
                <c:pt idx="7529">
                  <c:v>0.407044434059786</c:v>
                </c:pt>
                <c:pt idx="7530">
                  <c:v>0.508808991362591</c:v>
                </c:pt>
                <c:pt idx="7531">
                  <c:v>0.594860388388724</c:v>
                </c:pt>
                <c:pt idx="7532">
                  <c:v>0.667484350191731</c:v>
                </c:pt>
                <c:pt idx="7533">
                  <c:v>0.728656099942874</c:v>
                </c:pt>
                <c:pt idx="7534">
                  <c:v>0.780078884525038</c:v>
                </c:pt>
                <c:pt idx="7535">
                  <c:v>0.823218370227769</c:v>
                </c:pt>
                <c:pt idx="7536">
                  <c:v>0.859333224609306</c:v>
                </c:pt>
                <c:pt idx="7537">
                  <c:v>0.889502204959213</c:v>
                </c:pt>
                <c:pt idx="7538">
                  <c:v>0.292223339588576</c:v>
                </c:pt>
                <c:pt idx="7539">
                  <c:v>0.271841688974696</c:v>
                </c:pt>
                <c:pt idx="7540">
                  <c:v>0.104712598166494</c:v>
                </c:pt>
                <c:pt idx="7541">
                  <c:v>0.250432572111296</c:v>
                </c:pt>
                <c:pt idx="7542">
                  <c:v>0.374472210427084</c:v>
                </c:pt>
                <c:pt idx="7543">
                  <c:v>0.251468765250855</c:v>
                </c:pt>
                <c:pt idx="7544">
                  <c:v>0.195166258874599</c:v>
                </c:pt>
                <c:pt idx="7545">
                  <c:v>0.184039236032019</c:v>
                </c:pt>
                <c:pt idx="7546">
                  <c:v>0.322966002622084</c:v>
                </c:pt>
                <c:pt idx="7547">
                  <c:v>0.440346657367056</c:v>
                </c:pt>
                <c:pt idx="7548">
                  <c:v>0.539330266095671</c:v>
                </c:pt>
                <c:pt idx="7549">
                  <c:v>0.622635646279682</c:v>
                </c:pt>
                <c:pt idx="7550">
                  <c:v>0.69260518911659</c:v>
                </c:pt>
                <c:pt idx="7551">
                  <c:v>0.751252826446171</c:v>
                </c:pt>
                <c:pt idx="7552">
                  <c:v>0.800306609881271</c:v>
                </c:pt>
                <c:pt idx="7553">
                  <c:v>0.254743609520574</c:v>
                </c:pt>
                <c:pt idx="7554">
                  <c:v>0.260883943665038</c:v>
                </c:pt>
                <c:pt idx="7555">
                  <c:v>0.386605469146266</c:v>
                </c:pt>
                <c:pt idx="7556">
                  <c:v>0.492911529013779</c:v>
                </c:pt>
                <c:pt idx="7557">
                  <c:v>0.582626904612037</c:v>
                </c:pt>
                <c:pt idx="7558">
                  <c:v>0.190812197798128</c:v>
                </c:pt>
                <c:pt idx="7559">
                  <c:v>0.320542521146257</c:v>
                </c:pt>
                <c:pt idx="7560">
                  <c:v>0.431340356022471</c:v>
                </c:pt>
                <c:pt idx="7561">
                  <c:v>0.525787732029963</c:v>
                </c:pt>
                <c:pt idx="7562">
                  <c:v>0.606144504078129</c:v>
                </c:pt>
                <c:pt idx="7563">
                  <c:v>0.674383241484585</c:v>
                </c:pt>
                <c:pt idx="7564">
                  <c:v>0.107901318637534</c:v>
                </c:pt>
                <c:pt idx="7565">
                  <c:v>0.256108219523266</c:v>
                </c:pt>
                <c:pt idx="7566">
                  <c:v>0.381806661470038</c:v>
                </c:pt>
                <c:pt idx="7567">
                  <c:v>0.239914580172905</c:v>
                </c:pt>
                <c:pt idx="7568">
                  <c:v>0.18995465282189</c:v>
                </c:pt>
                <c:pt idx="7569">
                  <c:v>0.328455908436132</c:v>
                </c:pt>
                <c:pt idx="7570">
                  <c:v>0.445396580896167</c:v>
                </c:pt>
                <c:pt idx="7571">
                  <c:v>0.54394039096637</c:v>
                </c:pt>
                <c:pt idx="7572">
                  <c:v>0.626816735035112</c:v>
                </c:pt>
                <c:pt idx="7573">
                  <c:v>0.287266611571064</c:v>
                </c:pt>
                <c:pt idx="7574">
                  <c:v>0.41362876601462</c:v>
                </c:pt>
                <c:pt idx="7575">
                  <c:v>0.115405468850446</c:v>
                </c:pt>
                <c:pt idx="7576">
                  <c:v>0.257537112224869</c:v>
                </c:pt>
                <c:pt idx="7577">
                  <c:v>0.378813649118101</c:v>
                </c:pt>
                <c:pt idx="7578">
                  <c:v>0.482097999867101</c:v>
                </c:pt>
                <c:pt idx="7579">
                  <c:v>0.280847769427808</c:v>
                </c:pt>
                <c:pt idx="7580">
                  <c:v>0.406256555453097</c:v>
                </c:pt>
                <c:pt idx="7581">
                  <c:v>0.511861797511679</c:v>
                </c:pt>
                <c:pt idx="7582">
                  <c:v>0.600613035523268</c:v>
                </c:pt>
                <c:pt idx="7583">
                  <c:v>0.675047700009499</c:v>
                </c:pt>
                <c:pt idx="7584">
                  <c:v>0.737344278752292</c:v>
                </c:pt>
                <c:pt idx="7585">
                  <c:v>0.789369387805531</c:v>
                </c:pt>
                <c:pt idx="7586">
                  <c:v>0.832719302707249</c:v>
                </c:pt>
                <c:pt idx="7587">
                  <c:v>0.868756485205389</c:v>
                </c:pt>
                <c:pt idx="7588">
                  <c:v>0.898641613042656</c:v>
                </c:pt>
                <c:pt idx="7589">
                  <c:v>0.923361588025654</c:v>
                </c:pt>
                <c:pt idx="7590">
                  <c:v>0.297723361737241</c:v>
                </c:pt>
                <c:pt idx="7591">
                  <c:v>0.408300618745286</c:v>
                </c:pt>
                <c:pt idx="7592">
                  <c:v>0.291310194644551</c:v>
                </c:pt>
                <c:pt idx="7593">
                  <c:v>0.0466096311431282</c:v>
                </c:pt>
                <c:pt idx="7594">
                  <c:v>0.204071576840516</c:v>
                </c:pt>
                <c:pt idx="7595">
                  <c:v>0.337711460152563</c:v>
                </c:pt>
                <c:pt idx="7596">
                  <c:v>0.450917688692137</c:v>
                </c:pt>
                <c:pt idx="7597">
                  <c:v>0.546631150220872</c:v>
                </c:pt>
                <c:pt idx="7598">
                  <c:v>0.62739846583224</c:v>
                </c:pt>
                <c:pt idx="7599">
                  <c:v>0.296233670188854</c:v>
                </c:pt>
                <c:pt idx="7600">
                  <c:v>0.420961151869729</c:v>
                </c:pt>
                <c:pt idx="7601">
                  <c:v>0.525718966274516</c:v>
                </c:pt>
                <c:pt idx="7602">
                  <c:v>0.613523289688365</c:v>
                </c:pt>
                <c:pt idx="7603">
                  <c:v>0.686962080016377</c:v>
                </c:pt>
                <c:pt idx="7604">
                  <c:v>0.748251497753562</c:v>
                </c:pt>
                <c:pt idx="7605">
                  <c:v>0.226707760926778</c:v>
                </c:pt>
                <c:pt idx="7606">
                  <c:v>0.254078420938143</c:v>
                </c:pt>
                <c:pt idx="7607">
                  <c:v>0.380634506775356</c:v>
                </c:pt>
                <c:pt idx="7608">
                  <c:v>0.487687579255656</c:v>
                </c:pt>
                <c:pt idx="7609">
                  <c:v>0.578068687818145</c:v>
                </c:pt>
                <c:pt idx="7610">
                  <c:v>0.190415955226346</c:v>
                </c:pt>
                <c:pt idx="7611">
                  <c:v>0.320268442230042</c:v>
                </c:pt>
                <c:pt idx="7612">
                  <c:v>0.4311611245208</c:v>
                </c:pt>
                <c:pt idx="7613">
                  <c:v>0.182438192291118</c:v>
                </c:pt>
                <c:pt idx="7614">
                  <c:v>0.2210504620991</c:v>
                </c:pt>
                <c:pt idx="7615">
                  <c:v>0.353007537399927</c:v>
                </c:pt>
                <c:pt idx="7616">
                  <c:v>0.46462878629097</c:v>
                </c:pt>
                <c:pt idx="7617">
                  <c:v>0.15684511878336</c:v>
                </c:pt>
                <c:pt idx="7618">
                  <c:v>0.0250952190053375</c:v>
                </c:pt>
                <c:pt idx="7619">
                  <c:v>0.185805840935532</c:v>
                </c:pt>
                <c:pt idx="7620">
                  <c:v>0.322233303599448</c:v>
                </c:pt>
                <c:pt idx="7621">
                  <c:v>0.43782674536345</c:v>
                </c:pt>
                <c:pt idx="7622">
                  <c:v>0.535580588766725</c:v>
                </c:pt>
                <c:pt idx="7623">
                  <c:v>0.618088499026776</c:v>
                </c:pt>
                <c:pt idx="7624">
                  <c:v>0.6875920375578</c:v>
                </c:pt>
                <c:pt idx="7625">
                  <c:v>0.224709209616188</c:v>
                </c:pt>
                <c:pt idx="7626">
                  <c:v>0.348414542457215</c:v>
                </c:pt>
                <c:pt idx="7627">
                  <c:v>0.454187643183829</c:v>
                </c:pt>
                <c:pt idx="7628">
                  <c:v>0.544454087999814</c:v>
                </c:pt>
                <c:pt idx="7629">
                  <c:v>0.212989783375363</c:v>
                </c:pt>
                <c:pt idx="7630">
                  <c:v>0.233832542742131</c:v>
                </c:pt>
                <c:pt idx="7631">
                  <c:v>0.202732435161705</c:v>
                </c:pt>
                <c:pt idx="7632">
                  <c:v>0.338802632540643</c:v>
                </c:pt>
                <c:pt idx="7633">
                  <c:v>0.219006863860814</c:v>
                </c:pt>
                <c:pt idx="7634">
                  <c:v>0.353639443039412</c:v>
                </c:pt>
                <c:pt idx="7635">
                  <c:v>0.467177587406558</c:v>
                </c:pt>
                <c:pt idx="7636">
                  <c:v>0.562737746836564</c:v>
                </c:pt>
                <c:pt idx="7637">
                  <c:v>0.26833500690227</c:v>
                </c:pt>
                <c:pt idx="7638">
                  <c:v>0.397223453526144</c:v>
                </c:pt>
                <c:pt idx="7639">
                  <c:v>0.216937027245923</c:v>
                </c:pt>
                <c:pt idx="7640">
                  <c:v>0.352808611011664</c:v>
                </c:pt>
                <c:pt idx="7641">
                  <c:v>0.106938737471772</c:v>
                </c:pt>
                <c:pt idx="7642">
                  <c:v>0.251112664480224</c:v>
                </c:pt>
                <c:pt idx="7643">
                  <c:v>0.374019356247431</c:v>
                </c:pt>
                <c:pt idx="7644">
                  <c:v>0.25672790714066</c:v>
                </c:pt>
                <c:pt idx="7645">
                  <c:v>0.0892469637547545</c:v>
                </c:pt>
                <c:pt idx="7646">
                  <c:v>0.23720683429743</c:v>
                </c:pt>
                <c:pt idx="7647">
                  <c:v>0.225251430522896</c:v>
                </c:pt>
                <c:pt idx="7648">
                  <c:v>0.357244627195572</c:v>
                </c:pt>
                <c:pt idx="7649">
                  <c:v>0.468789551397362</c:v>
                </c:pt>
                <c:pt idx="7650">
                  <c:v>0.562871305850894</c:v>
                </c:pt>
                <c:pt idx="7651">
                  <c:v>0.642067727002185</c:v>
                </c:pt>
                <c:pt idx="7652">
                  <c:v>0.70860022950337</c:v>
                </c:pt>
                <c:pt idx="7653">
                  <c:v>0.764379139287554</c:v>
                </c:pt>
                <c:pt idx="7654">
                  <c:v>0.811043950769818</c:v>
                </c:pt>
                <c:pt idx="7655">
                  <c:v>0.849998945387859</c:v>
                </c:pt>
                <c:pt idx="7656">
                  <c:v>0.882444599341144</c:v>
                </c:pt>
                <c:pt idx="7657">
                  <c:v>0.285287238233872</c:v>
                </c:pt>
                <c:pt idx="7658">
                  <c:v>0.398112328893374</c:v>
                </c:pt>
                <c:pt idx="7659">
                  <c:v>0.494826849625594</c:v>
                </c:pt>
                <c:pt idx="7660">
                  <c:v>0.57756921010733</c:v>
                </c:pt>
                <c:pt idx="7661">
                  <c:v>0.648221412768132</c:v>
                </c:pt>
                <c:pt idx="7662">
                  <c:v>0.708434802417077</c:v>
                </c:pt>
                <c:pt idx="7663">
                  <c:v>0.759654236845435</c:v>
                </c:pt>
                <c:pt idx="7664">
                  <c:v>0.270349883503698</c:v>
                </c:pt>
                <c:pt idx="7665">
                  <c:v>0.387018598707596</c:v>
                </c:pt>
                <c:pt idx="7666">
                  <c:v>0.182006221878844</c:v>
                </c:pt>
                <c:pt idx="7667">
                  <c:v>0.315916078388139</c:v>
                </c:pt>
                <c:pt idx="7668">
                  <c:v>0.429844067848815</c:v>
                </c:pt>
                <c:pt idx="7669">
                  <c:v>0.16789656269473</c:v>
                </c:pt>
                <c:pt idx="7670">
                  <c:v>0.302970709602269</c:v>
                </c:pt>
                <c:pt idx="7671">
                  <c:v>0.418052404223399</c:v>
                </c:pt>
                <c:pt idx="7672">
                  <c:v>0.515914625017861</c:v>
                </c:pt>
                <c:pt idx="7673">
                  <c:v>0.598976128522316</c:v>
                </c:pt>
                <c:pt idx="7674">
                  <c:v>0.213882375561481</c:v>
                </c:pt>
                <c:pt idx="7675">
                  <c:v>0.340367657554996</c:v>
                </c:pt>
                <c:pt idx="7676">
                  <c:v>0.448342847369148</c:v>
                </c:pt>
                <c:pt idx="7677">
                  <c:v>0.540340843576322</c:v>
                </c:pt>
                <c:pt idx="7678">
                  <c:v>0.206893705629017</c:v>
                </c:pt>
                <c:pt idx="7679">
                  <c:v>0.33519570378919</c:v>
                </c:pt>
                <c:pt idx="7680">
                  <c:v>0.444607877639937</c:v>
                </c:pt>
                <c:pt idx="7681">
                  <c:v>0.537733894827174</c:v>
                </c:pt>
                <c:pt idx="7682">
                  <c:v>0.616847682421308</c:v>
                </c:pt>
                <c:pt idx="7683">
                  <c:v>0.683930077924041</c:v>
                </c:pt>
                <c:pt idx="7684">
                  <c:v>0.239391596325787</c:v>
                </c:pt>
                <c:pt idx="7685">
                  <c:v>0.361250171633153</c:v>
                </c:pt>
                <c:pt idx="7686">
                  <c:v>0.268727893240447</c:v>
                </c:pt>
                <c:pt idx="7687">
                  <c:v>0.394579314716133</c:v>
                </c:pt>
                <c:pt idx="7688">
                  <c:v>0.50078645372654</c:v>
                </c:pt>
                <c:pt idx="7689">
                  <c:v>0.590240054719115</c:v>
                </c:pt>
                <c:pt idx="7690">
                  <c:v>0.665432659625362</c:v>
                </c:pt>
                <c:pt idx="7691">
                  <c:v>0.298852209583305</c:v>
                </c:pt>
                <c:pt idx="7692">
                  <c:v>0.0786430284329522</c:v>
                </c:pt>
                <c:pt idx="7693">
                  <c:v>0.227323547937366</c:v>
                </c:pt>
                <c:pt idx="7694">
                  <c:v>0.124034203769165</c:v>
                </c:pt>
                <c:pt idx="7695">
                  <c:v>0.197823997903882</c:v>
                </c:pt>
                <c:pt idx="7696">
                  <c:v>0.333177919407533</c:v>
                </c:pt>
                <c:pt idx="7697">
                  <c:v>0.122408863580811</c:v>
                </c:pt>
                <c:pt idx="7698">
                  <c:v>0.26488189463438</c:v>
                </c:pt>
                <c:pt idx="7699">
                  <c:v>0.233466743666482</c:v>
                </c:pt>
                <c:pt idx="7700">
                  <c:v>0.364361723523666</c:v>
                </c:pt>
                <c:pt idx="7701">
                  <c:v>0.474941528269561</c:v>
                </c:pt>
                <c:pt idx="7702">
                  <c:v>0.25280107925904</c:v>
                </c:pt>
                <c:pt idx="7703">
                  <c:v>0.186660505959552</c:v>
                </c:pt>
                <c:pt idx="7704">
                  <c:v>0.180568214338865</c:v>
                </c:pt>
                <c:pt idx="7705">
                  <c:v>0.320005885345716</c:v>
                </c:pt>
                <c:pt idx="7706">
                  <c:v>0.437827045967928</c:v>
                </c:pt>
                <c:pt idx="7707">
                  <c:v>0.537189673833426</c:v>
                </c:pt>
                <c:pt idx="7708">
                  <c:v>0.620820508382498</c:v>
                </c:pt>
                <c:pt idx="7709">
                  <c:v>0.691068956481197</c:v>
                </c:pt>
                <c:pt idx="7710">
                  <c:v>0.749955141566484</c:v>
                </c:pt>
                <c:pt idx="7711">
                  <c:v>0.799212562077864</c:v>
                </c:pt>
                <c:pt idx="7712">
                  <c:v>0.840325825823145</c:v>
                </c:pt>
                <c:pt idx="7713">
                  <c:v>0.348145063957812</c:v>
                </c:pt>
                <c:pt idx="7714">
                  <c:v>0.466493040018827</c:v>
                </c:pt>
                <c:pt idx="7715">
                  <c:v>0.223415576151518</c:v>
                </c:pt>
                <c:pt idx="7716">
                  <c:v>0.175842010101606</c:v>
                </c:pt>
                <c:pt idx="7717">
                  <c:v>0.316686644557137</c:v>
                </c:pt>
                <c:pt idx="7718">
                  <c:v>0.435604098022942</c:v>
                </c:pt>
                <c:pt idx="7719">
                  <c:v>0.535812164343128</c:v>
                </c:pt>
                <c:pt idx="7720">
                  <c:v>0.620086843585403</c:v>
                </c:pt>
                <c:pt idx="7721">
                  <c:v>0.690817989684337</c:v>
                </c:pt>
                <c:pt idx="7722">
                  <c:v>0.750058830651935</c:v>
                </c:pt>
                <c:pt idx="7723">
                  <c:v>0.799569866836647</c:v>
                </c:pt>
                <c:pt idx="7724">
                  <c:v>0.840857648156719</c:v>
                </c:pt>
                <c:pt idx="7725">
                  <c:v>0.875208915836688</c:v>
                </c:pt>
                <c:pt idx="7726">
                  <c:v>0.903720571321358</c:v>
                </c:pt>
                <c:pt idx="7727">
                  <c:v>0.927325907353885</c:v>
                </c:pt>
                <c:pt idx="7728">
                  <c:v>0.30078622135101</c:v>
                </c:pt>
                <c:pt idx="7729">
                  <c:v>0.41090480079826</c:v>
                </c:pt>
                <c:pt idx="7730">
                  <c:v>0.505355566282386</c:v>
                </c:pt>
                <c:pt idx="7731">
                  <c:v>0.217335309664891</c:v>
                </c:pt>
                <c:pt idx="7732">
                  <c:v>0.34482683640376</c:v>
                </c:pt>
                <c:pt idx="7733">
                  <c:v>0.45342092763289</c:v>
                </c:pt>
                <c:pt idx="7734">
                  <c:v>0.273992509989513</c:v>
                </c:pt>
                <c:pt idx="7735">
                  <c:v>0.196944308855586</c:v>
                </c:pt>
                <c:pt idx="7736">
                  <c:v>0.0718725938619473</c:v>
                </c:pt>
                <c:pt idx="7737">
                  <c:v>0.223013559866461</c:v>
                </c:pt>
                <c:pt idx="7738">
                  <c:v>0.351630793543968</c:v>
                </c:pt>
                <c:pt idx="7739">
                  <c:v>0.460873384908896</c:v>
                </c:pt>
                <c:pt idx="7740">
                  <c:v>0.553483797401658</c:v>
                </c:pt>
                <c:pt idx="7741">
                  <c:v>0.631844555608358</c:v>
                </c:pt>
                <c:pt idx="7742">
                  <c:v>0.698020661453436</c:v>
                </c:pt>
                <c:pt idx="7743">
                  <c:v>0.31979901354516</c:v>
                </c:pt>
                <c:pt idx="7744">
                  <c:v>0.193006224182051</c:v>
                </c:pt>
                <c:pt idx="7745">
                  <c:v>0.332123826818348</c:v>
                </c:pt>
                <c:pt idx="7746">
                  <c:v>0.449420953020003</c:v>
                </c:pt>
                <c:pt idx="7747">
                  <c:v>0.137991238131962</c:v>
                </c:pt>
                <c:pt idx="7748">
                  <c:v>0.276638695609877</c:v>
                </c:pt>
                <c:pt idx="7749">
                  <c:v>0.394937372703812</c:v>
                </c:pt>
                <c:pt idx="7750">
                  <c:v>0.495681492042488</c:v>
                </c:pt>
                <c:pt idx="7751">
                  <c:v>0.28420589902765</c:v>
                </c:pt>
                <c:pt idx="7752">
                  <c:v>0.409199190777751</c:v>
                </c:pt>
                <c:pt idx="7753">
                  <c:v>0.227200635596467</c:v>
                </c:pt>
                <c:pt idx="7754">
                  <c:v>0.361367621611978</c:v>
                </c:pt>
                <c:pt idx="7755">
                  <c:v>0.214366506073497</c:v>
                </c:pt>
                <c:pt idx="7756">
                  <c:v>0.350181500373072</c:v>
                </c:pt>
                <c:pt idx="7757">
                  <c:v>0.46465712794238</c:v>
                </c:pt>
                <c:pt idx="7758">
                  <c:v>0.560955229121739</c:v>
                </c:pt>
                <c:pt idx="7759">
                  <c:v>0.171585217033363</c:v>
                </c:pt>
                <c:pt idx="7760">
                  <c:v>0.30414495434146</c:v>
                </c:pt>
                <c:pt idx="7761">
                  <c:v>0.417382436286816</c:v>
                </c:pt>
                <c:pt idx="7762">
                  <c:v>0.513929015138241</c:v>
                </c:pt>
                <c:pt idx="7763">
                  <c:v>0.596088393691483</c:v>
                </c:pt>
                <c:pt idx="7764">
                  <c:v>0.0953741429906373</c:v>
                </c:pt>
                <c:pt idx="7765">
                  <c:v>0.245472647399051</c:v>
                </c:pt>
                <c:pt idx="7766">
                  <c:v>0.37279421044004</c:v>
                </c:pt>
                <c:pt idx="7767">
                  <c:v>0.480589587555015</c:v>
                </c:pt>
                <c:pt idx="7768">
                  <c:v>0.261820611909319</c:v>
                </c:pt>
                <c:pt idx="7769">
                  <c:v>0.189706526014889</c:v>
                </c:pt>
                <c:pt idx="7770">
                  <c:v>0.328575613696516</c:v>
                </c:pt>
                <c:pt idx="7771">
                  <c:v>0.445779030164512</c:v>
                </c:pt>
                <c:pt idx="7772">
                  <c:v>0.544503342276128</c:v>
                </c:pt>
                <c:pt idx="7773">
                  <c:v>0.62749643297096</c:v>
                </c:pt>
                <c:pt idx="7774">
                  <c:v>0.286358975793134</c:v>
                </c:pt>
                <c:pt idx="7775">
                  <c:v>0.41289745872233</c:v>
                </c:pt>
                <c:pt idx="7776">
                  <c:v>0.519158023361989</c:v>
                </c:pt>
                <c:pt idx="7777">
                  <c:v>0.246310159803551</c:v>
                </c:pt>
                <c:pt idx="7778">
                  <c:v>0.378593402866126</c:v>
                </c:pt>
                <c:pt idx="7779">
                  <c:v>0.489831789961352</c:v>
                </c:pt>
                <c:pt idx="7780">
                  <c:v>0.583183581606545</c:v>
                </c:pt>
                <c:pt idx="7781">
                  <c:v>0.661361897811524</c:v>
                </c:pt>
                <c:pt idx="7782">
                  <c:v>0.105817903649844</c:v>
                </c:pt>
                <c:pt idx="7783">
                  <c:v>0.254339400198717</c:v>
                </c:pt>
                <c:pt idx="7784">
                  <c:v>0.107166406080208</c:v>
                </c:pt>
                <c:pt idx="7785">
                  <c:v>0.25284004560913</c:v>
                </c:pt>
                <c:pt idx="7786">
                  <c:v>0.376788033965359</c:v>
                </c:pt>
                <c:pt idx="7787">
                  <c:v>0.482050585935634</c:v>
                </c:pt>
                <c:pt idx="7788">
                  <c:v>0.571274880429944</c:v>
                </c:pt>
                <c:pt idx="7789">
                  <c:v>0.646760275324908</c:v>
                </c:pt>
                <c:pt idx="7790">
                  <c:v>0.7104993671016</c:v>
                </c:pt>
                <c:pt idx="7791">
                  <c:v>0.764215057307129</c:v>
                </c:pt>
                <c:pt idx="7792">
                  <c:v>0.254698252753753</c:v>
                </c:pt>
                <c:pt idx="7793">
                  <c:v>0.373325432365775</c:v>
                </c:pt>
                <c:pt idx="7794">
                  <c:v>0.474829146965908</c:v>
                </c:pt>
                <c:pt idx="7795">
                  <c:v>0.56151346405652</c:v>
                </c:pt>
                <c:pt idx="7796">
                  <c:v>0.635400496903601</c:v>
                </c:pt>
                <c:pt idx="7797">
                  <c:v>0.698259865404618</c:v>
                </c:pt>
                <c:pt idx="7798">
                  <c:v>0.751636074608167</c:v>
                </c:pt>
                <c:pt idx="7799">
                  <c:v>0.796873727685415</c:v>
                </c:pt>
                <c:pt idx="7800">
                  <c:v>0.835140565610055</c:v>
                </c:pt>
                <c:pt idx="7801">
                  <c:v>0.363696391334331</c:v>
                </c:pt>
                <c:pt idx="7802">
                  <c:v>0.47911824758771</c:v>
                </c:pt>
                <c:pt idx="7803">
                  <c:v>0.128078591955764</c:v>
                </c:pt>
                <c:pt idx="7804">
                  <c:v>0.267550062009145</c:v>
                </c:pt>
                <c:pt idx="7805">
                  <c:v>0.386663488538834</c:v>
                </c:pt>
                <c:pt idx="7806">
                  <c:v>0.266155944853997</c:v>
                </c:pt>
                <c:pt idx="7807">
                  <c:v>0.0923106540716378</c:v>
                </c:pt>
                <c:pt idx="7808">
                  <c:v>0.0899766251661492</c:v>
                </c:pt>
                <c:pt idx="7809">
                  <c:v>0.24039529856435</c:v>
                </c:pt>
                <c:pt idx="7810">
                  <c:v>0.0384632477702959</c:v>
                </c:pt>
                <c:pt idx="7811">
                  <c:v>0.169577259810748</c:v>
                </c:pt>
                <c:pt idx="7812">
                  <c:v>0.308848223257181</c:v>
                </c:pt>
                <c:pt idx="7813">
                  <c:v>0.426818673373164</c:v>
                </c:pt>
                <c:pt idx="7814">
                  <c:v>0.526555185997995</c:v>
                </c:pt>
                <c:pt idx="7815">
                  <c:v>0.610713064474698</c:v>
                </c:pt>
                <c:pt idx="7816">
                  <c:v>0.681586424805864</c:v>
                </c:pt>
                <c:pt idx="7817">
                  <c:v>0.30857290620573</c:v>
                </c:pt>
                <c:pt idx="7818">
                  <c:v>0.431836608567923</c:v>
                </c:pt>
                <c:pt idx="7819">
                  <c:v>0.535274465673741</c:v>
                </c:pt>
                <c:pt idx="7820">
                  <c:v>0.621894599104516</c:v>
                </c:pt>
                <c:pt idx="7821">
                  <c:v>0.27359588600486</c:v>
                </c:pt>
                <c:pt idx="7822">
                  <c:v>0.402390798547372</c:v>
                </c:pt>
                <c:pt idx="7823">
                  <c:v>0.510534834937307</c:v>
                </c:pt>
                <c:pt idx="7824">
                  <c:v>0.601151586736592</c:v>
                </c:pt>
                <c:pt idx="7825">
                  <c:v>0.676920452532058</c:v>
                </c:pt>
                <c:pt idx="7826">
                  <c:v>0.74013528700587</c:v>
                </c:pt>
                <c:pt idx="7827">
                  <c:v>0.792756074130891</c:v>
                </c:pt>
                <c:pt idx="7828">
                  <c:v>0.836454313657224</c:v>
                </c:pt>
                <c:pt idx="7829">
                  <c:v>0.87265277053486</c:v>
                </c:pt>
                <c:pt idx="7830">
                  <c:v>0.272649043712238</c:v>
                </c:pt>
                <c:pt idx="7831">
                  <c:v>0.387264792377881</c:v>
                </c:pt>
                <c:pt idx="7832">
                  <c:v>0.485534657559974</c:v>
                </c:pt>
                <c:pt idx="7833">
                  <c:v>0.300981801337806</c:v>
                </c:pt>
                <c:pt idx="7834">
                  <c:v>0.42275155424622</c:v>
                </c:pt>
                <c:pt idx="7835">
                  <c:v>0.132742092908826</c:v>
                </c:pt>
                <c:pt idx="7836">
                  <c:v>0.216942212604408</c:v>
                </c:pt>
                <c:pt idx="7837">
                  <c:v>0.348920821528167</c:v>
                </c:pt>
                <c:pt idx="7838">
                  <c:v>0.0558273314445067</c:v>
                </c:pt>
                <c:pt idx="7839">
                  <c:v>0.0592310775523481</c:v>
                </c:pt>
                <c:pt idx="7840">
                  <c:v>0.0641455404275933</c:v>
                </c:pt>
                <c:pt idx="7841">
                  <c:v>0.218427040408109</c:v>
                </c:pt>
                <c:pt idx="7842">
                  <c:v>0.349423129682375</c:v>
                </c:pt>
                <c:pt idx="7843">
                  <c:v>0.460437018429148</c:v>
                </c:pt>
                <c:pt idx="7844">
                  <c:v>0.554337155729973</c:v>
                </c:pt>
                <c:pt idx="7845">
                  <c:v>0.633608688830516</c:v>
                </c:pt>
                <c:pt idx="7846">
                  <c:v>0.299244112986851</c:v>
                </c:pt>
                <c:pt idx="7847">
                  <c:v>0.0478790580778962</c:v>
                </c:pt>
                <c:pt idx="7848">
                  <c:v>0.205149320308134</c:v>
                </c:pt>
                <c:pt idx="7849">
                  <c:v>0.338624726511097</c:v>
                </c:pt>
                <c:pt idx="7850">
                  <c:v>0.451690100968918</c:v>
                </c:pt>
                <c:pt idx="7851">
                  <c:v>0.255269149970638</c:v>
                </c:pt>
                <c:pt idx="7852">
                  <c:v>0.384917801514058</c:v>
                </c:pt>
                <c:pt idx="7853">
                  <c:v>0.494100704936575</c:v>
                </c:pt>
                <c:pt idx="7854">
                  <c:v>0.585864908262897</c:v>
                </c:pt>
                <c:pt idx="7855">
                  <c:v>0.662831908146352</c:v>
                </c:pt>
                <c:pt idx="7856">
                  <c:v>0.72725251923229</c:v>
                </c:pt>
                <c:pt idx="7857">
                  <c:v>0.781055458550377</c:v>
                </c:pt>
                <c:pt idx="7858">
                  <c:v>0.825890216804558</c:v>
                </c:pt>
                <c:pt idx="7859">
                  <c:v>0.863164767632813</c:v>
                </c:pt>
                <c:pt idx="7860">
                  <c:v>0.894078637570769</c:v>
                </c:pt>
                <c:pt idx="7861">
                  <c:v>0.143052582011323</c:v>
                </c:pt>
                <c:pt idx="7862">
                  <c:v>0.190181358656231</c:v>
                </c:pt>
                <c:pt idx="7863">
                  <c:v>0.191820173976467</c:v>
                </c:pt>
                <c:pt idx="7864">
                  <c:v>0.329247710248187</c:v>
                </c:pt>
                <c:pt idx="7865">
                  <c:v>0.445393836960837</c:v>
                </c:pt>
                <c:pt idx="7866">
                  <c:v>0.543363916249568</c:v>
                </c:pt>
                <c:pt idx="7867">
                  <c:v>0.174609318663375</c:v>
                </c:pt>
                <c:pt idx="7868">
                  <c:v>0.307050163329475</c:v>
                </c:pt>
                <c:pt idx="7869">
                  <c:v>0.420131565674319</c:v>
                </c:pt>
                <c:pt idx="7870">
                  <c:v>0.516498982063347</c:v>
                </c:pt>
                <c:pt idx="7871">
                  <c:v>0.59846685876054</c:v>
                </c:pt>
                <c:pt idx="7872">
                  <c:v>0.307651423454515</c:v>
                </c:pt>
                <c:pt idx="7873">
                  <c:v>0.429860828148408</c:v>
                </c:pt>
                <c:pt idx="7874">
                  <c:v>0.53258505771985</c:v>
                </c:pt>
                <c:pt idx="7875">
                  <c:v>0.15753533077538</c:v>
                </c:pt>
                <c:pt idx="7876">
                  <c:v>0.29235727972788</c:v>
                </c:pt>
                <c:pt idx="7877">
                  <c:v>0.251344081678861</c:v>
                </c:pt>
                <c:pt idx="7878">
                  <c:v>0.379367318929032</c:v>
                </c:pt>
                <c:pt idx="7879">
                  <c:v>0.129391093525952</c:v>
                </c:pt>
                <c:pt idx="7880">
                  <c:v>0.270241528461319</c:v>
                </c:pt>
                <c:pt idx="7881">
                  <c:v>0.390285749315682</c:v>
                </c:pt>
                <c:pt idx="7882">
                  <c:v>0.492402877729118</c:v>
                </c:pt>
                <c:pt idx="7883">
                  <c:v>0.579105426800736</c:v>
                </c:pt>
                <c:pt idx="7884">
                  <c:v>0.652580428498013</c:v>
                </c:pt>
                <c:pt idx="7885">
                  <c:v>0.714727001516938</c:v>
                </c:pt>
                <c:pt idx="7886">
                  <c:v>0.244290942001072</c:v>
                </c:pt>
                <c:pt idx="7887">
                  <c:v>0.365036020890106</c:v>
                </c:pt>
                <c:pt idx="7888">
                  <c:v>0.468269573886486</c:v>
                </c:pt>
                <c:pt idx="7889">
                  <c:v>0.197028286143833</c:v>
                </c:pt>
                <c:pt idx="7890">
                  <c:v>0.327728643474436</c:v>
                </c:pt>
                <c:pt idx="7891">
                  <c:v>0.249091072369902</c:v>
                </c:pt>
                <c:pt idx="7892">
                  <c:v>0.378047692437125</c:v>
                </c:pt>
                <c:pt idx="7893">
                  <c:v>0.486896882024866</c:v>
                </c:pt>
                <c:pt idx="7894">
                  <c:v>0.578594203630904</c:v>
                </c:pt>
                <c:pt idx="7895">
                  <c:v>0.655688636473378</c:v>
                </c:pt>
                <c:pt idx="7896">
                  <c:v>0.207060048851229</c:v>
                </c:pt>
                <c:pt idx="7897">
                  <c:v>0.333549124312716</c:v>
                </c:pt>
                <c:pt idx="7898">
                  <c:v>0.441691857604099</c:v>
                </c:pt>
                <c:pt idx="7899">
                  <c:v>0.282759273888052</c:v>
                </c:pt>
                <c:pt idx="7900">
                  <c:v>0.407223168396432</c:v>
                </c:pt>
                <c:pt idx="7901">
                  <c:v>0.512122675113407</c:v>
                </c:pt>
                <c:pt idx="7902">
                  <c:v>0.600357946821714</c:v>
                </c:pt>
                <c:pt idx="7903">
                  <c:v>0.278912899532342</c:v>
                </c:pt>
                <c:pt idx="7904">
                  <c:v>0.406416530973584</c:v>
                </c:pt>
                <c:pt idx="7905">
                  <c:v>0.513530740937874</c:v>
                </c:pt>
                <c:pt idx="7906">
                  <c:v>0.147723516694274</c:v>
                </c:pt>
                <c:pt idx="7907">
                  <c:v>0.121793555710952</c:v>
                </c:pt>
                <c:pt idx="7908">
                  <c:v>0.0796171067236989</c:v>
                </c:pt>
                <c:pt idx="7909">
                  <c:v>0.230921060935848</c:v>
                </c:pt>
                <c:pt idx="7910">
                  <c:v>0.214131605262598</c:v>
                </c:pt>
                <c:pt idx="7911">
                  <c:v>0.348070035049552</c:v>
                </c:pt>
                <c:pt idx="7912">
                  <c:v>0.461241498141649</c:v>
                </c:pt>
                <c:pt idx="7913">
                  <c:v>0.556680326632785</c:v>
                </c:pt>
                <c:pt idx="7914">
                  <c:v>0.178742578072707</c:v>
                </c:pt>
                <c:pt idx="7915">
                  <c:v>0.310440725393814</c:v>
                </c:pt>
                <c:pt idx="7916">
                  <c:v>0.155836383116409</c:v>
                </c:pt>
                <c:pt idx="7917">
                  <c:v>0.294328517192346</c:v>
                </c:pt>
                <c:pt idx="7918">
                  <c:v>0.412087461397425</c:v>
                </c:pt>
                <c:pt idx="7919">
                  <c:v>0.512027284192032</c:v>
                </c:pt>
                <c:pt idx="7920">
                  <c:v>0.185115055725654</c:v>
                </c:pt>
                <c:pt idx="7921">
                  <c:v>0.316680450276057</c:v>
                </c:pt>
                <c:pt idx="7922">
                  <c:v>0.428896864775349</c:v>
                </c:pt>
                <c:pt idx="7923">
                  <c:v>0.524427755612683</c:v>
                </c:pt>
                <c:pt idx="7924">
                  <c:v>0.290595463970294</c:v>
                </c:pt>
                <c:pt idx="7925">
                  <c:v>0.19710342399105</c:v>
                </c:pt>
                <c:pt idx="7926">
                  <c:v>0.335040455436769</c:v>
                </c:pt>
                <c:pt idx="7927">
                  <c:v>0.0536064728698831</c:v>
                </c:pt>
                <c:pt idx="7928">
                  <c:v>0.210011895466531</c:v>
                </c:pt>
                <c:pt idx="7929">
                  <c:v>0.0961585134945761</c:v>
                </c:pt>
                <c:pt idx="7930">
                  <c:v>0.243947776488669</c:v>
                </c:pt>
                <c:pt idx="7931">
                  <c:v>0.369638530787382</c:v>
                </c:pt>
                <c:pt idx="7932">
                  <c:v>0.476332459530152</c:v>
                </c:pt>
                <c:pt idx="7933">
                  <c:v>0.566728658503475</c:v>
                </c:pt>
                <c:pt idx="7934">
                  <c:v>0.643170249840011</c:v>
                </c:pt>
                <c:pt idx="7935">
                  <c:v>0.707686648916883</c:v>
                </c:pt>
                <c:pt idx="7936">
                  <c:v>0.236870831552676</c:v>
                </c:pt>
                <c:pt idx="7937">
                  <c:v>0.358687293246893</c:v>
                </c:pt>
                <c:pt idx="7938">
                  <c:v>0.462848015510827</c:v>
                </c:pt>
                <c:pt idx="7939">
                  <c:v>0.551740727773276</c:v>
                </c:pt>
                <c:pt idx="7940">
                  <c:v>0.627458804397569</c:v>
                </c:pt>
                <c:pt idx="7941">
                  <c:v>0.691832448491045</c:v>
                </c:pt>
                <c:pt idx="7942">
                  <c:v>0.746457572766002</c:v>
                </c:pt>
                <c:pt idx="7943">
                  <c:v>0.26170075859946</c:v>
                </c:pt>
                <c:pt idx="7944">
                  <c:v>0.25623932273057</c:v>
                </c:pt>
                <c:pt idx="7945">
                  <c:v>0.382914364493941</c:v>
                </c:pt>
                <c:pt idx="7946">
                  <c:v>0.489998239214376</c:v>
                </c:pt>
                <c:pt idx="7947">
                  <c:v>0.580345743579421</c:v>
                </c:pt>
                <c:pt idx="7948">
                  <c:v>0.656423044184411</c:v>
                </c:pt>
                <c:pt idx="7949">
                  <c:v>0.300154512000814</c:v>
                </c:pt>
                <c:pt idx="7950">
                  <c:v>0.424590607321908</c:v>
                </c:pt>
                <c:pt idx="7951">
                  <c:v>0.118008005340296</c:v>
                </c:pt>
                <c:pt idx="7952">
                  <c:v>0.216135146712711</c:v>
                </c:pt>
                <c:pt idx="7953">
                  <c:v>0.34804483004286</c:v>
                </c:pt>
                <c:pt idx="7954">
                  <c:v>0.459751802511257</c:v>
                </c:pt>
                <c:pt idx="7955">
                  <c:v>0.554169025752062</c:v>
                </c:pt>
                <c:pt idx="7956">
                  <c:v>0.633818046507447</c:v>
                </c:pt>
                <c:pt idx="7957">
                  <c:v>0.297458035929939</c:v>
                </c:pt>
                <c:pt idx="7958">
                  <c:v>0.422055618412432</c:v>
                </c:pt>
                <c:pt idx="7959">
                  <c:v>0.526693170256786</c:v>
                </c:pt>
                <c:pt idx="7960">
                  <c:v>0.614387097147116</c:v>
                </c:pt>
                <c:pt idx="7961">
                  <c:v>0.0983019355435386</c:v>
                </c:pt>
                <c:pt idx="7962">
                  <c:v>0.247958343276464</c:v>
                </c:pt>
                <c:pt idx="7963">
                  <c:v>0.211556794410479</c:v>
                </c:pt>
                <c:pt idx="7964">
                  <c:v>0.346217779277072</c:v>
                </c:pt>
                <c:pt idx="7965">
                  <c:v>0.459955818993052</c:v>
                </c:pt>
                <c:pt idx="7966">
                  <c:v>0.247526927525557</c:v>
                </c:pt>
                <c:pt idx="7967">
                  <c:v>0.37871599417054</c:v>
                </c:pt>
                <c:pt idx="7968">
                  <c:v>0.489161236850445</c:v>
                </c:pt>
                <c:pt idx="7969">
                  <c:v>0.581956450661917</c:v>
                </c:pt>
                <c:pt idx="7970">
                  <c:v>0.659762482807649</c:v>
                </c:pt>
                <c:pt idx="7971">
                  <c:v>0.724863205832871</c:v>
                </c:pt>
                <c:pt idx="7972">
                  <c:v>0.779215051295016</c:v>
                </c:pt>
                <c:pt idx="7973">
                  <c:v>0.824490695742612</c:v>
                </c:pt>
                <c:pt idx="7974">
                  <c:v>0.862117467777234</c:v>
                </c:pt>
                <c:pt idx="7975">
                  <c:v>0.893311014541301</c:v>
                </c:pt>
                <c:pt idx="7976">
                  <c:v>0.919104730986444</c:v>
                </c:pt>
                <c:pt idx="7977">
                  <c:v>0.147056756957831</c:v>
                </c:pt>
                <c:pt idx="7978">
                  <c:v>0.080852451399006</c:v>
                </c:pt>
                <c:pt idx="7979">
                  <c:v>0.231603899935651</c:v>
                </c:pt>
                <c:pt idx="7980">
                  <c:v>0.110724475181444</c:v>
                </c:pt>
                <c:pt idx="7981">
                  <c:v>0.256289880560038</c:v>
                </c:pt>
                <c:pt idx="7982">
                  <c:v>0.380076322949161</c:v>
                </c:pt>
                <c:pt idx="7983">
                  <c:v>0.249348188550886</c:v>
                </c:pt>
                <c:pt idx="7984">
                  <c:v>0.193827026000764</c:v>
                </c:pt>
                <c:pt idx="7985">
                  <c:v>0.331757482680014</c:v>
                </c:pt>
                <c:pt idx="7986">
                  <c:v>0.214871010282303</c:v>
                </c:pt>
                <c:pt idx="7987">
                  <c:v>0.350157819567232</c:v>
                </c:pt>
                <c:pt idx="7988">
                  <c:v>0.215902667815713</c:v>
                </c:pt>
                <c:pt idx="7989">
                  <c:v>0.351271197152212</c:v>
                </c:pt>
                <c:pt idx="7990">
                  <c:v>0.214899004513024</c:v>
                </c:pt>
                <c:pt idx="7991">
                  <c:v>0.350467841484998</c:v>
                </c:pt>
                <c:pt idx="7992">
                  <c:v>0.214479520639033</c:v>
                </c:pt>
                <c:pt idx="7993">
                  <c:v>0.35011340702936</c:v>
                </c:pt>
                <c:pt idx="7994">
                  <c:v>0.109908286695972</c:v>
                </c:pt>
                <c:pt idx="7995">
                  <c:v>0.253739056847671</c:v>
                </c:pt>
                <c:pt idx="7996">
                  <c:v>0.376334451124114</c:v>
                </c:pt>
                <c:pt idx="7997">
                  <c:v>0.480631163325064</c:v>
                </c:pt>
                <c:pt idx="7998">
                  <c:v>0.183545643961657</c:v>
                </c:pt>
                <c:pt idx="7999">
                  <c:v>0.315802101748069</c:v>
                </c:pt>
                <c:pt idx="8000">
                  <c:v>0.249116829432035</c:v>
                </c:pt>
                <c:pt idx="8001">
                  <c:v>0.377893222219426</c:v>
                </c:pt>
                <c:pt idx="8002">
                  <c:v>0.486615990617653</c:v>
                </c:pt>
                <c:pt idx="8003">
                  <c:v>0.578228803778572</c:v>
                </c:pt>
                <c:pt idx="8004">
                  <c:v>0.655271038871664</c:v>
                </c:pt>
                <c:pt idx="8005">
                  <c:v>0.719928728779315</c:v>
                </c:pt>
                <c:pt idx="8006">
                  <c:v>0.774079895325327</c:v>
                </c:pt>
                <c:pt idx="8007">
                  <c:v>0.819334732199847</c:v>
                </c:pt>
                <c:pt idx="8008">
                  <c:v>0.857071097268249</c:v>
                </c:pt>
                <c:pt idx="8009">
                  <c:v>0.888465759608723</c:v>
                </c:pt>
                <c:pt idx="8010">
                  <c:v>0.914521825501401</c:v>
                </c:pt>
                <c:pt idx="8011">
                  <c:v>0.936092742084747</c:v>
                </c:pt>
                <c:pt idx="8012">
                  <c:v>0.305374711226061</c:v>
                </c:pt>
                <c:pt idx="8013">
                  <c:v>0.181623400820376</c:v>
                </c:pt>
                <c:pt idx="8014">
                  <c:v>0.316850824265027</c:v>
                </c:pt>
                <c:pt idx="8015">
                  <c:v>0.431707728231566</c:v>
                </c:pt>
                <c:pt idx="8016">
                  <c:v>0.529077562777724</c:v>
                </c:pt>
                <c:pt idx="8017">
                  <c:v>0.611465331499585</c:v>
                </c:pt>
                <c:pt idx="8018">
                  <c:v>0.681042189375107</c:v>
                </c:pt>
                <c:pt idx="8019">
                  <c:v>0.739685719109876</c:v>
                </c:pt>
                <c:pt idx="8020">
                  <c:v>0.789016113147549</c:v>
                </c:pt>
                <c:pt idx="8021">
                  <c:v>0.830428524354958</c:v>
                </c:pt>
                <c:pt idx="8022">
                  <c:v>0.865121867922954</c:v>
                </c:pt>
                <c:pt idx="8023">
                  <c:v>0.894124364299756</c:v>
                </c:pt>
                <c:pt idx="8024">
                  <c:v>0.918316111223065</c:v>
                </c:pt>
                <c:pt idx="8025">
                  <c:v>0.93844896469041</c:v>
                </c:pt>
                <c:pt idx="8026">
                  <c:v>0.955163996002356</c:v>
                </c:pt>
                <c:pt idx="8027">
                  <c:v>0.389426904691681</c:v>
                </c:pt>
                <c:pt idx="8028">
                  <c:v>0.501899814541588</c:v>
                </c:pt>
                <c:pt idx="8029">
                  <c:v>0.595851457330425</c:v>
                </c:pt>
                <c:pt idx="8030">
                  <c:v>0.674156785479563</c:v>
                </c:pt>
                <c:pt idx="8031">
                  <c:v>0.739270174803984</c:v>
                </c:pt>
                <c:pt idx="8032">
                  <c:v>0.79328295104739</c:v>
                </c:pt>
                <c:pt idx="8033">
                  <c:v>0.234173311877406</c:v>
                </c:pt>
                <c:pt idx="8034">
                  <c:v>0.355010203508344</c:v>
                </c:pt>
                <c:pt idx="8035">
                  <c:v>0.458552384918662</c:v>
                </c:pt>
                <c:pt idx="8036">
                  <c:v>0.547102230924268</c:v>
                </c:pt>
                <c:pt idx="8037">
                  <c:v>0.219968505975588</c:v>
                </c:pt>
                <c:pt idx="8038">
                  <c:v>0.346470301377567</c:v>
                </c:pt>
                <c:pt idx="8039">
                  <c:v>0.158634440443167</c:v>
                </c:pt>
                <c:pt idx="8040">
                  <c:v>0.29620425492415</c:v>
                </c:pt>
                <c:pt idx="8041">
                  <c:v>0.413251791006364</c:v>
                </c:pt>
                <c:pt idx="8042">
                  <c:v>0.512649714350233</c:v>
                </c:pt>
                <c:pt idx="8043">
                  <c:v>0.59689916905563</c:v>
                </c:pt>
                <c:pt idx="8044">
                  <c:v>0.668172544844152</c:v>
                </c:pt>
                <c:pt idx="8045">
                  <c:v>0.314557483490881</c:v>
                </c:pt>
                <c:pt idx="8046">
                  <c:v>0.436527104381934</c:v>
                </c:pt>
                <c:pt idx="8047">
                  <c:v>0.538917045387914</c:v>
                </c:pt>
                <c:pt idx="8048">
                  <c:v>0.624692364097177</c:v>
                </c:pt>
                <c:pt idx="8049">
                  <c:v>0.696395911569216</c:v>
                </c:pt>
                <c:pt idx="8050">
                  <c:v>0.756204173264471</c:v>
                </c:pt>
                <c:pt idx="8051">
                  <c:v>0.22902125427085</c:v>
                </c:pt>
                <c:pt idx="8052">
                  <c:v>0.35110196483116</c:v>
                </c:pt>
                <c:pt idx="8053">
                  <c:v>0.273610565408447</c:v>
                </c:pt>
                <c:pt idx="8054">
                  <c:v>0.39841788858383</c:v>
                </c:pt>
                <c:pt idx="8055">
                  <c:v>0.503778232794325</c:v>
                </c:pt>
                <c:pt idx="8056">
                  <c:v>0.259165887322691</c:v>
                </c:pt>
                <c:pt idx="8057">
                  <c:v>0.388866965709219</c:v>
                </c:pt>
                <c:pt idx="8058">
                  <c:v>0.497992278926426</c:v>
                </c:pt>
                <c:pt idx="8059">
                  <c:v>0.589620832990845</c:v>
                </c:pt>
                <c:pt idx="8060">
                  <c:v>0.666399090346157</c:v>
                </c:pt>
                <c:pt idx="8061">
                  <c:v>0.730597178446777</c:v>
                </c:pt>
                <c:pt idx="8062">
                  <c:v>0.784158577927342</c:v>
                </c:pt>
                <c:pt idx="8063">
                  <c:v>0.828743900961719</c:v>
                </c:pt>
                <c:pt idx="8064">
                  <c:v>0.865769343611209</c:v>
                </c:pt>
                <c:pt idx="8065">
                  <c:v>0.896440362494309</c:v>
                </c:pt>
                <c:pt idx="8066">
                  <c:v>0.143430457999089</c:v>
                </c:pt>
                <c:pt idx="8067">
                  <c:v>0.286272458841227</c:v>
                </c:pt>
                <c:pt idx="8068">
                  <c:v>0.407367461259201</c:v>
                </c:pt>
                <c:pt idx="8069">
                  <c:v>0.509830567616754</c:v>
                </c:pt>
                <c:pt idx="8070">
                  <c:v>0.26844948980836</c:v>
                </c:pt>
                <c:pt idx="8071">
                  <c:v>0.396538391758295</c:v>
                </c:pt>
                <c:pt idx="8072">
                  <c:v>0.504314021150682</c:v>
                </c:pt>
                <c:pt idx="8073">
                  <c:v>0.248202320835062</c:v>
                </c:pt>
                <c:pt idx="8074">
                  <c:v>0.379920381529255</c:v>
                </c:pt>
                <c:pt idx="8075">
                  <c:v>0.490718537799219</c:v>
                </c:pt>
                <c:pt idx="8076">
                  <c:v>0.583730975254091</c:v>
                </c:pt>
                <c:pt idx="8077">
                  <c:v>0.17335824647176</c:v>
                </c:pt>
                <c:pt idx="8078">
                  <c:v>0.305334395480399</c:v>
                </c:pt>
                <c:pt idx="8079">
                  <c:v>0.418121678671207</c:v>
                </c:pt>
                <c:pt idx="8080">
                  <c:v>0.51432526999963</c:v>
                </c:pt>
                <c:pt idx="8081">
                  <c:v>0.596227375773386</c:v>
                </c:pt>
                <c:pt idx="8082">
                  <c:v>0.30923527503034</c:v>
                </c:pt>
                <c:pt idx="8083">
                  <c:v>0.431121479890782</c:v>
                </c:pt>
                <c:pt idx="8084">
                  <c:v>0.533581834285887</c:v>
                </c:pt>
                <c:pt idx="8085">
                  <c:v>0.619536955484711</c:v>
                </c:pt>
                <c:pt idx="8086">
                  <c:v>0.691494957146799</c:v>
                </c:pt>
                <c:pt idx="8087">
                  <c:v>0.209700087990759</c:v>
                </c:pt>
                <c:pt idx="8088">
                  <c:v>0.146606752328626</c:v>
                </c:pt>
                <c:pt idx="8089">
                  <c:v>0.088539358055022</c:v>
                </c:pt>
                <c:pt idx="8090">
                  <c:v>0.238301158167888</c:v>
                </c:pt>
                <c:pt idx="8091">
                  <c:v>0.11136505231647</c:v>
                </c:pt>
                <c:pt idx="8092">
                  <c:v>0.0885945649423944</c:v>
                </c:pt>
                <c:pt idx="8093">
                  <c:v>0.184463447956936</c:v>
                </c:pt>
                <c:pt idx="8094">
                  <c:v>0.32174420120582</c:v>
                </c:pt>
                <c:pt idx="8095">
                  <c:v>0.437965685436422</c:v>
                </c:pt>
                <c:pt idx="8096">
                  <c:v>0.536169724086238</c:v>
                </c:pt>
                <c:pt idx="8097">
                  <c:v>0.618988512446811</c:v>
                </c:pt>
                <c:pt idx="8098">
                  <c:v>0.688694804491326</c:v>
                </c:pt>
                <c:pt idx="8099">
                  <c:v>0.747246843992559</c:v>
                </c:pt>
                <c:pt idx="8100">
                  <c:v>0.324991934985967</c:v>
                </c:pt>
                <c:pt idx="8101">
                  <c:v>0.446213052099818</c:v>
                </c:pt>
                <c:pt idx="8102">
                  <c:v>0.547828336776675</c:v>
                </c:pt>
                <c:pt idx="8103">
                  <c:v>0.632828836011868</c:v>
                </c:pt>
                <c:pt idx="8104">
                  <c:v>0.703776173578141</c:v>
                </c:pt>
                <c:pt idx="8105">
                  <c:v>0.762859942232992</c:v>
                </c:pt>
                <c:pt idx="8106">
                  <c:v>0.811948142638695</c:v>
                </c:pt>
                <c:pt idx="8107">
                  <c:v>0.852631381718104</c:v>
                </c:pt>
                <c:pt idx="8108">
                  <c:v>0.886261495987954</c:v>
                </c:pt>
                <c:pt idx="8109">
                  <c:v>0.913985215252183</c:v>
                </c:pt>
                <c:pt idx="8110">
                  <c:v>0.936773430940586</c:v>
                </c:pt>
                <c:pt idx="8111">
                  <c:v>0.955446582838446</c:v>
                </c:pt>
                <c:pt idx="8112">
                  <c:v>0.970696629037319</c:v>
                </c:pt>
                <c:pt idx="8113">
                  <c:v>0.314812111235815</c:v>
                </c:pt>
                <c:pt idx="8114">
                  <c:v>0.42243863113792</c:v>
                </c:pt>
                <c:pt idx="8115">
                  <c:v>0.514810933301021</c:v>
                </c:pt>
                <c:pt idx="8116">
                  <c:v>0.593934458496261</c:v>
                </c:pt>
                <c:pt idx="8117">
                  <c:v>0.322816449273492</c:v>
                </c:pt>
                <c:pt idx="8118">
                  <c:v>0.442180132056722</c:v>
                </c:pt>
                <c:pt idx="8119">
                  <c:v>0.542551509060476</c:v>
                </c:pt>
                <c:pt idx="8120">
                  <c:v>0.626781236417286</c:v>
                </c:pt>
                <c:pt idx="8121">
                  <c:v>0.697318116138347</c:v>
                </c:pt>
                <c:pt idx="8122">
                  <c:v>0.756261555699442</c:v>
                </c:pt>
                <c:pt idx="8123">
                  <c:v>0.805407897646022</c:v>
                </c:pt>
                <c:pt idx="8124">
                  <c:v>0.84629120252348</c:v>
                </c:pt>
                <c:pt idx="8125">
                  <c:v>0.880219040441841</c:v>
                </c:pt>
                <c:pt idx="8126">
                  <c:v>0.279221632090857</c:v>
                </c:pt>
                <c:pt idx="8127">
                  <c:v>0.39286771493136</c:v>
                </c:pt>
                <c:pt idx="8128">
                  <c:v>0.490301893906395</c:v>
                </c:pt>
                <c:pt idx="8129">
                  <c:v>0.573673338161078</c:v>
                </c:pt>
                <c:pt idx="8130">
                  <c:v>0.64487400947513</c:v>
                </c:pt>
                <c:pt idx="8131">
                  <c:v>0.328337552029859</c:v>
                </c:pt>
                <c:pt idx="8132">
                  <c:v>0.447439090947227</c:v>
                </c:pt>
                <c:pt idx="8133">
                  <c:v>0.130130979450544</c:v>
                </c:pt>
                <c:pt idx="8134">
                  <c:v>0.269828328092484</c:v>
                </c:pt>
                <c:pt idx="8135">
                  <c:v>0.389049811671239</c:v>
                </c:pt>
                <c:pt idx="8136">
                  <c:v>0.490602656519215</c:v>
                </c:pt>
                <c:pt idx="8137">
                  <c:v>0.576941208275008</c:v>
                </c:pt>
                <c:pt idx="8138">
                  <c:v>0.211668390809283</c:v>
                </c:pt>
                <c:pt idx="8139">
                  <c:v>0.338782927600183</c:v>
                </c:pt>
                <c:pt idx="8140">
                  <c:v>0.160554327547401</c:v>
                </c:pt>
                <c:pt idx="8141">
                  <c:v>0.29799460649157</c:v>
                </c:pt>
                <c:pt idx="8142">
                  <c:v>0.414905323097779</c:v>
                </c:pt>
                <c:pt idx="8143">
                  <c:v>0.514164473650011</c:v>
                </c:pt>
                <c:pt idx="8144">
                  <c:v>0.280078774982077</c:v>
                </c:pt>
                <c:pt idx="8145">
                  <c:v>0.0855812346660346</c:v>
                </c:pt>
                <c:pt idx="8146">
                  <c:v>0.233653741208333</c:v>
                </c:pt>
                <c:pt idx="8147">
                  <c:v>0.359797852332979</c:v>
                </c:pt>
                <c:pt idx="8148">
                  <c:v>0.467057030972977</c:v>
                </c:pt>
                <c:pt idx="8149">
                  <c:v>0.558085623572807</c:v>
                </c:pt>
                <c:pt idx="8150">
                  <c:v>0.635192812768872</c:v>
                </c:pt>
                <c:pt idx="8151">
                  <c:v>0.70038270130597</c:v>
                </c:pt>
                <c:pt idx="8152">
                  <c:v>0.755390633220241</c:v>
                </c:pt>
                <c:pt idx="8153">
                  <c:v>0.801715919805837</c:v>
                </c:pt>
                <c:pt idx="8154">
                  <c:v>0.128274547168934</c:v>
                </c:pt>
                <c:pt idx="8155">
                  <c:v>0.273405090546425</c:v>
                </c:pt>
                <c:pt idx="8156">
                  <c:v>0.39646381401884</c:v>
                </c:pt>
                <c:pt idx="8157">
                  <c:v>0.500608601964079</c:v>
                </c:pt>
                <c:pt idx="8158">
                  <c:v>0.588577133565021</c:v>
                </c:pt>
                <c:pt idx="8159">
                  <c:v>0.662737458713006</c:v>
                </c:pt>
                <c:pt idx="8160">
                  <c:v>0.304962685270349</c:v>
                </c:pt>
                <c:pt idx="8161">
                  <c:v>0.190332141520099</c:v>
                </c:pt>
                <c:pt idx="8162">
                  <c:v>0.329721448974389</c:v>
                </c:pt>
                <c:pt idx="8163">
                  <c:v>0.104191811520486</c:v>
                </c:pt>
                <c:pt idx="8164">
                  <c:v>0.249080432558028</c:v>
                </c:pt>
                <c:pt idx="8165">
                  <c:v>0.372552373957783</c:v>
                </c:pt>
                <c:pt idx="8166">
                  <c:v>0.477573514999885</c:v>
                </c:pt>
                <c:pt idx="8167">
                  <c:v>0.566731680568712</c:v>
                </c:pt>
                <c:pt idx="8168">
                  <c:v>0.642279128278206</c:v>
                </c:pt>
                <c:pt idx="8169">
                  <c:v>0.706171342060087</c:v>
                </c:pt>
                <c:pt idx="8170">
                  <c:v>0.760102220749356</c:v>
                </c:pt>
                <c:pt idx="8171">
                  <c:v>0.805535812736873</c:v>
                </c:pt>
                <c:pt idx="8172">
                  <c:v>0.349185586416199</c:v>
                </c:pt>
                <c:pt idx="8173">
                  <c:v>0.466830925531702</c:v>
                </c:pt>
                <c:pt idx="8174">
                  <c:v>0.565365556610644</c:v>
                </c:pt>
                <c:pt idx="8175">
                  <c:v>0.253696274541679</c:v>
                </c:pt>
                <c:pt idx="8176">
                  <c:v>0.178885449113474</c:v>
                </c:pt>
                <c:pt idx="8177">
                  <c:v>0.319617967881355</c:v>
                </c:pt>
                <c:pt idx="8178">
                  <c:v>0.438383604676263</c:v>
                </c:pt>
                <c:pt idx="8179">
                  <c:v>0.538414852875417</c:v>
                </c:pt>
                <c:pt idx="8180">
                  <c:v>0.0861463764600667</c:v>
                </c:pt>
                <c:pt idx="8181">
                  <c:v>0.237638273614597</c:v>
                </c:pt>
                <c:pt idx="8182">
                  <c:v>0.103018998988205</c:v>
                </c:pt>
                <c:pt idx="8183">
                  <c:v>0.249489734936374</c:v>
                </c:pt>
                <c:pt idx="8184">
                  <c:v>0.224724415394972</c:v>
                </c:pt>
                <c:pt idx="8185">
                  <c:v>0.356994940062818</c:v>
                </c:pt>
                <c:pt idx="8186">
                  <c:v>0.468746177160878</c:v>
                </c:pt>
                <c:pt idx="8187">
                  <c:v>0.562977972954006</c:v>
                </c:pt>
                <c:pt idx="8188">
                  <c:v>0.642280171315631</c:v>
                </c:pt>
                <c:pt idx="8189">
                  <c:v>0.20462860852392</c:v>
                </c:pt>
                <c:pt idx="8190">
                  <c:v>0.331641163555146</c:v>
                </c:pt>
                <c:pt idx="8191">
                  <c:v>0.440208053498918</c:v>
                </c:pt>
                <c:pt idx="8192">
                  <c:v>0.532829975756543</c:v>
                </c:pt>
                <c:pt idx="8193">
                  <c:v>0.611698248839297</c:v>
                </c:pt>
                <c:pt idx="8194">
                  <c:v>0.678727802937023</c:v>
                </c:pt>
                <c:pt idx="8195">
                  <c:v>0.735587685022791</c:v>
                </c:pt>
                <c:pt idx="8196">
                  <c:v>0.257471506871943</c:v>
                </c:pt>
                <c:pt idx="8197">
                  <c:v>0.376183707613808</c:v>
                </c:pt>
                <c:pt idx="8198">
                  <c:v>0.477679737410535</c:v>
                </c:pt>
                <c:pt idx="8199">
                  <c:v>0.564289605995625</c:v>
                </c:pt>
                <c:pt idx="8200">
                  <c:v>0.306919071501642</c:v>
                </c:pt>
                <c:pt idx="8201">
                  <c:v>0.42875973959656</c:v>
                </c:pt>
                <c:pt idx="8202">
                  <c:v>0.531244291968618</c:v>
                </c:pt>
                <c:pt idx="8203">
                  <c:v>0.617273386618265</c:v>
                </c:pt>
                <c:pt idx="8204">
                  <c:v>0.689339520146838</c:v>
                </c:pt>
                <c:pt idx="8205">
                  <c:v>0.749580183595218</c:v>
                </c:pt>
                <c:pt idx="8206">
                  <c:v>0.799824830480238</c:v>
                </c:pt>
                <c:pt idx="8207">
                  <c:v>0.841636240968486</c:v>
                </c:pt>
                <c:pt idx="8208">
                  <c:v>0.876346839336575</c:v>
                </c:pt>
                <c:pt idx="8209">
                  <c:v>0.905090489053293</c:v>
                </c:pt>
                <c:pt idx="8210">
                  <c:v>0.289258031228241</c:v>
                </c:pt>
                <c:pt idx="8211">
                  <c:v>0.401216601765517</c:v>
                </c:pt>
                <c:pt idx="8212">
                  <c:v>0.497230317385748</c:v>
                </c:pt>
                <c:pt idx="8213">
                  <c:v>0.579408485623998</c:v>
                </c:pt>
                <c:pt idx="8214">
                  <c:v>0.649608790283082</c:v>
                </c:pt>
                <c:pt idx="8215">
                  <c:v>0.709462299837591</c:v>
                </c:pt>
                <c:pt idx="8216">
                  <c:v>0.760397005045497</c:v>
                </c:pt>
                <c:pt idx="8217">
                  <c:v>0.80365972549354</c:v>
                </c:pt>
                <c:pt idx="8218">
                  <c:v>0.840336308754324</c:v>
                </c:pt>
                <c:pt idx="8219">
                  <c:v>0.367709615769416</c:v>
                </c:pt>
                <c:pt idx="8220">
                  <c:v>0.48247249869007</c:v>
                </c:pt>
                <c:pt idx="8221">
                  <c:v>0.578547449555539</c:v>
                </c:pt>
                <c:pt idx="8222">
                  <c:v>0.658804404966298</c:v>
                </c:pt>
                <c:pt idx="8223">
                  <c:v>0.725698267987251</c:v>
                </c:pt>
                <c:pt idx="8224">
                  <c:v>0.300643806377648</c:v>
                </c:pt>
                <c:pt idx="8225">
                  <c:v>0.426009669851705</c:v>
                </c:pt>
                <c:pt idx="8226">
                  <c:v>0.53110648175645</c:v>
                </c:pt>
                <c:pt idx="8227">
                  <c:v>0.619025402745645</c:v>
                </c:pt>
                <c:pt idx="8228">
                  <c:v>0.692413965932051</c:v>
                </c:pt>
                <c:pt idx="8229">
                  <c:v>0.291223137059956</c:v>
                </c:pt>
                <c:pt idx="8230">
                  <c:v>0.0465957019295929</c:v>
                </c:pt>
                <c:pt idx="8231">
                  <c:v>0.204059750938224</c:v>
                </c:pt>
                <c:pt idx="8232">
                  <c:v>0.337701439030611</c:v>
                </c:pt>
                <c:pt idx="8233">
                  <c:v>0.128138490658306</c:v>
                </c:pt>
                <c:pt idx="8234">
                  <c:v>0.208567759906003</c:v>
                </c:pt>
                <c:pt idx="8235">
                  <c:v>0.34201326064984</c:v>
                </c:pt>
                <c:pt idx="8236">
                  <c:v>0.454975137412111</c:v>
                </c:pt>
                <c:pt idx="8237">
                  <c:v>0.550414066882269</c:v>
                </c:pt>
                <c:pt idx="8238">
                  <c:v>0.630891690581189</c:v>
                </c:pt>
                <c:pt idx="8239">
                  <c:v>0.206114443046232</c:v>
                </c:pt>
                <c:pt idx="8240">
                  <c:v>0.333111217460716</c:v>
                </c:pt>
                <c:pt idx="8241">
                  <c:v>0.262318452504197</c:v>
                </c:pt>
                <c:pt idx="8242">
                  <c:v>0.203158768505197</c:v>
                </c:pt>
                <c:pt idx="8243">
                  <c:v>0.33957002905467</c:v>
                </c:pt>
                <c:pt idx="8244">
                  <c:v>0.454732741483431</c:v>
                </c:pt>
                <c:pt idx="8245">
                  <c:v>0.551766907156455</c:v>
                </c:pt>
                <c:pt idx="8246">
                  <c:v>0.633363864434572</c:v>
                </c:pt>
                <c:pt idx="8247">
                  <c:v>0.701840334468725</c:v>
                </c:pt>
                <c:pt idx="8248">
                  <c:v>0.759186505949181</c:v>
                </c:pt>
                <c:pt idx="8249">
                  <c:v>0.80710865275843</c:v>
                </c:pt>
                <c:pt idx="8250">
                  <c:v>0.847066773382494</c:v>
                </c:pt>
                <c:pt idx="8251">
                  <c:v>0.880307725440919</c:v>
                </c:pt>
                <c:pt idx="8252">
                  <c:v>0.907894306065045</c:v>
                </c:pt>
                <c:pt idx="8253">
                  <c:v>0.930730701616778</c:v>
                </c:pt>
                <c:pt idx="8254">
                  <c:v>0.376539904068961</c:v>
                </c:pt>
                <c:pt idx="8255">
                  <c:v>0.491014832609813</c:v>
                </c:pt>
                <c:pt idx="8256">
                  <c:v>0.586675363249981</c:v>
                </c:pt>
                <c:pt idx="8257">
                  <c:v>0.666436585132638</c:v>
                </c:pt>
                <c:pt idx="8258">
                  <c:v>0.732787974476981</c:v>
                </c:pt>
                <c:pt idx="8259">
                  <c:v>0.787851471976677</c:v>
                </c:pt>
                <c:pt idx="8260">
                  <c:v>0.232394687322233</c:v>
                </c:pt>
                <c:pt idx="8261">
                  <c:v>0.353546535546484</c:v>
                </c:pt>
                <c:pt idx="8262">
                  <c:v>0.457351546014434</c:v>
                </c:pt>
                <c:pt idx="8263">
                  <c:v>0.292846903648985</c:v>
                </c:pt>
                <c:pt idx="8264">
                  <c:v>0.415692660740919</c:v>
                </c:pt>
                <c:pt idx="8265">
                  <c:v>0.066510825718547</c:v>
                </c:pt>
                <c:pt idx="8266">
                  <c:v>0.220967691035046</c:v>
                </c:pt>
                <c:pt idx="8267">
                  <c:v>0.352029016368346</c:v>
                </c:pt>
                <c:pt idx="8268">
                  <c:v>0.463027032358672</c:v>
                </c:pt>
                <c:pt idx="8269">
                  <c:v>0.556853106194296</c:v>
                </c:pt>
                <c:pt idx="8270">
                  <c:v>0.186813798272674</c:v>
                </c:pt>
                <c:pt idx="8271">
                  <c:v>0.129922179928706</c:v>
                </c:pt>
                <c:pt idx="8272">
                  <c:v>0.273694121051014</c:v>
                </c:pt>
                <c:pt idx="8273">
                  <c:v>0.395764716865507</c:v>
                </c:pt>
                <c:pt idx="8274">
                  <c:v>0.499212805838221</c:v>
                </c:pt>
                <c:pt idx="8275">
                  <c:v>0.586711938734536</c:v>
                </c:pt>
                <c:pt idx="8276">
                  <c:v>0.660578359979054</c:v>
                </c:pt>
                <c:pt idx="8277">
                  <c:v>0.307506415220114</c:v>
                </c:pt>
                <c:pt idx="8278">
                  <c:v>0.430656406332802</c:v>
                </c:pt>
                <c:pt idx="8279">
                  <c:v>0.534040670073588</c:v>
                </c:pt>
                <c:pt idx="8280">
                  <c:v>0.620651920823593</c:v>
                </c:pt>
                <c:pt idx="8281">
                  <c:v>0.693056810851418</c:v>
                </c:pt>
                <c:pt idx="8282">
                  <c:v>0.753452267164533</c:v>
                </c:pt>
                <c:pt idx="8283">
                  <c:v>0.803715112552809</c:v>
                </c:pt>
                <c:pt idx="8284">
                  <c:v>0.845445637336459</c:v>
                </c:pt>
                <c:pt idx="8285">
                  <c:v>0.880005749365045</c:v>
                </c:pt>
                <c:pt idx="8286">
                  <c:v>0.908552286506576</c:v>
                </c:pt>
                <c:pt idx="8287">
                  <c:v>0.932066030469211</c:v>
                </c:pt>
                <c:pt idx="8288">
                  <c:v>0.951376914990267</c:v>
                </c:pt>
                <c:pt idx="8289">
                  <c:v>0.967185876429523</c:v>
                </c:pt>
                <c:pt idx="8290">
                  <c:v>0.980083751478809</c:v>
                </c:pt>
                <c:pt idx="8291">
                  <c:v>0.990567585629909</c:v>
                </c:pt>
                <c:pt idx="8292">
                  <c:v>0.158490813700785</c:v>
                </c:pt>
                <c:pt idx="8293">
                  <c:v>0.193222690299055</c:v>
                </c:pt>
                <c:pt idx="8294">
                  <c:v>0.329926864248063</c:v>
                </c:pt>
                <c:pt idx="8295">
                  <c:v>0.445534185239943</c:v>
                </c:pt>
                <c:pt idx="8296">
                  <c:v>0.5431117629834</c:v>
                </c:pt>
                <c:pt idx="8297">
                  <c:v>0.625310350991083</c:v>
                </c:pt>
                <c:pt idx="8298">
                  <c:v>0.694415954109137</c:v>
                </c:pt>
                <c:pt idx="8299">
                  <c:v>0.30895913855046</c:v>
                </c:pt>
                <c:pt idx="8300">
                  <c:v>0.432340858303696</c:v>
                </c:pt>
                <c:pt idx="8301">
                  <c:v>0.53585175631269</c:v>
                </c:pt>
                <c:pt idx="8302">
                  <c:v>0.0857362810100304</c:v>
                </c:pt>
                <c:pt idx="8303">
                  <c:v>0.237290102577516</c:v>
                </c:pt>
                <c:pt idx="8304">
                  <c:v>0.102932537334188</c:v>
                </c:pt>
                <c:pt idx="8305">
                  <c:v>0.249419890477942</c:v>
                </c:pt>
                <c:pt idx="8306">
                  <c:v>0.374038183544915</c:v>
                </c:pt>
                <c:pt idx="8307">
                  <c:v>0.249166999232995</c:v>
                </c:pt>
                <c:pt idx="8308">
                  <c:v>0.0857394989396843</c:v>
                </c:pt>
                <c:pt idx="8309">
                  <c:v>0.234271546976493</c:v>
                </c:pt>
                <c:pt idx="8310">
                  <c:v>0.360732592816813</c:v>
                </c:pt>
                <c:pt idx="8311">
                  <c:v>0.468198059522935</c:v>
                </c:pt>
                <c:pt idx="8312">
                  <c:v>0.559348048515426</c:v>
                </c:pt>
                <c:pt idx="8313">
                  <c:v>0.198761862054405</c:v>
                </c:pt>
                <c:pt idx="8314">
                  <c:v>0.327823002386597</c:v>
                </c:pt>
                <c:pt idx="8315">
                  <c:v>0.437961604132612</c:v>
                </c:pt>
                <c:pt idx="8316">
                  <c:v>0.531772866183647</c:v>
                </c:pt>
                <c:pt idx="8317">
                  <c:v>0.611525595123384</c:v>
                </c:pt>
                <c:pt idx="8318">
                  <c:v>0.679198049747661</c:v>
                </c:pt>
                <c:pt idx="8319">
                  <c:v>0.736510849441275</c:v>
                </c:pt>
                <c:pt idx="8320">
                  <c:v>0.254569113121983</c:v>
                </c:pt>
                <c:pt idx="8321">
                  <c:v>0.254820707666022</c:v>
                </c:pt>
                <c:pt idx="8322">
                  <c:v>0.381650766724126</c:v>
                </c:pt>
                <c:pt idx="8323">
                  <c:v>0.133952206623371</c:v>
                </c:pt>
                <c:pt idx="8324">
                  <c:v>0.274175813670832</c:v>
                </c:pt>
                <c:pt idx="8325">
                  <c:v>0.393672266555872</c:v>
                </c:pt>
                <c:pt idx="8326">
                  <c:v>0.163303197273998</c:v>
                </c:pt>
                <c:pt idx="8327">
                  <c:v>0.11006883261208</c:v>
                </c:pt>
                <c:pt idx="8328">
                  <c:v>0.25677995711078</c:v>
                </c:pt>
                <c:pt idx="8329">
                  <c:v>0.381381958326638</c:v>
                </c:pt>
                <c:pt idx="8330">
                  <c:v>0.487005783611939</c:v>
                </c:pt>
                <c:pt idx="8331">
                  <c:v>0.172640414638597</c:v>
                </c:pt>
                <c:pt idx="8332">
                  <c:v>0.3062117792517</c:v>
                </c:pt>
                <c:pt idx="8333">
                  <c:v>0.420129872929831</c:v>
                </c:pt>
                <c:pt idx="8334">
                  <c:v>0.17430217478278</c:v>
                </c:pt>
                <c:pt idx="8335">
                  <c:v>0.219462062971761</c:v>
                </c:pt>
                <c:pt idx="8336">
                  <c:v>0.351590488849184</c:v>
                </c:pt>
                <c:pt idx="8337">
                  <c:v>0.463369732049597</c:v>
                </c:pt>
                <c:pt idx="8338">
                  <c:v>0.557751701688001</c:v>
                </c:pt>
                <c:pt idx="8339">
                  <c:v>0.637288670071968</c:v>
                </c:pt>
                <c:pt idx="8340">
                  <c:v>0.704182615374178</c:v>
                </c:pt>
                <c:pt idx="8341">
                  <c:v>0.760329322039481</c:v>
                </c:pt>
                <c:pt idx="8342">
                  <c:v>0.807357629478269</c:v>
                </c:pt>
                <c:pt idx="8343">
                  <c:v>0.846664228356848</c:v>
                </c:pt>
                <c:pt idx="8344">
                  <c:v>0.273878817942001</c:v>
                </c:pt>
                <c:pt idx="8345">
                  <c:v>0.388738724708438</c:v>
                </c:pt>
                <c:pt idx="8346">
                  <c:v>0.487149288601753</c:v>
                </c:pt>
                <c:pt idx="8347">
                  <c:v>0.571302047223084</c:v>
                </c:pt>
                <c:pt idx="8348">
                  <c:v>0.643124274435268</c:v>
                </c:pt>
                <c:pt idx="8349">
                  <c:v>0.704305818547991</c:v>
                </c:pt>
                <c:pt idx="8350">
                  <c:v>0.338199606110661</c:v>
                </c:pt>
                <c:pt idx="8351">
                  <c:v>0.45636848163028</c:v>
                </c:pt>
                <c:pt idx="8352">
                  <c:v>0.555534072263279</c:v>
                </c:pt>
                <c:pt idx="8353">
                  <c:v>0.638579228324109</c:v>
                </c:pt>
                <c:pt idx="8354">
                  <c:v>0.707975488727964</c:v>
                </c:pt>
                <c:pt idx="8355">
                  <c:v>0.21191798977671</c:v>
                </c:pt>
                <c:pt idx="8356">
                  <c:v>0.336965197686274</c:v>
                </c:pt>
                <c:pt idx="8357">
                  <c:v>0.1722346458723</c:v>
                </c:pt>
                <c:pt idx="8358">
                  <c:v>0.30818875603682</c:v>
                </c:pt>
                <c:pt idx="8359">
                  <c:v>0.423779813540921</c:v>
                </c:pt>
                <c:pt idx="8360">
                  <c:v>0.521871449445374</c:v>
                </c:pt>
                <c:pt idx="8361">
                  <c:v>0.604954653213398</c:v>
                </c:pt>
                <c:pt idx="8362">
                  <c:v>0.209860875990646</c:v>
                </c:pt>
                <c:pt idx="8363">
                  <c:v>0.33677471415243</c:v>
                </c:pt>
                <c:pt idx="8364">
                  <c:v>0.445146235816661</c:v>
                </c:pt>
                <c:pt idx="8365">
                  <c:v>0.53750771309723</c:v>
                </c:pt>
                <c:pt idx="8366">
                  <c:v>0.297019861810921</c:v>
                </c:pt>
                <c:pt idx="8367">
                  <c:v>0.420280468060458</c:v>
                </c:pt>
                <c:pt idx="8368">
                  <c:v>0.523995401162664</c:v>
                </c:pt>
                <c:pt idx="8369">
                  <c:v>0.611088245554983</c:v>
                </c:pt>
                <c:pt idx="8370">
                  <c:v>0.68407208209472</c:v>
                </c:pt>
                <c:pt idx="8371">
                  <c:v>0.745102797104392</c:v>
                </c:pt>
                <c:pt idx="8372">
                  <c:v>0.796026213956915</c:v>
                </c:pt>
                <c:pt idx="8373">
                  <c:v>0.838419624313962</c:v>
                </c:pt>
                <c:pt idx="8374">
                  <c:v>0.263608082626868</c:v>
                </c:pt>
                <c:pt idx="8375">
                  <c:v>0.379927668747626</c:v>
                </c:pt>
                <c:pt idx="8376">
                  <c:v>0.479605332502824</c:v>
                </c:pt>
                <c:pt idx="8377">
                  <c:v>0.564855490050322</c:v>
                </c:pt>
                <c:pt idx="8378">
                  <c:v>0.637626039131882</c:v>
                </c:pt>
                <c:pt idx="8379">
                  <c:v>0.325599765871902</c:v>
                </c:pt>
                <c:pt idx="8380">
                  <c:v>0.445096351305211</c:v>
                </c:pt>
                <c:pt idx="8381">
                  <c:v>0.545493221596537</c:v>
                </c:pt>
                <c:pt idx="8382">
                  <c:v>0.629670258248835</c:v>
                </c:pt>
                <c:pt idx="8383">
                  <c:v>0.279880680677367</c:v>
                </c:pt>
                <c:pt idx="8384">
                  <c:v>0.407638314848901</c:v>
                </c:pt>
                <c:pt idx="8385">
                  <c:v>0.21590857018526</c:v>
                </c:pt>
                <c:pt idx="8386">
                  <c:v>0.352121882810015</c:v>
                </c:pt>
                <c:pt idx="8387">
                  <c:v>0.466838264880716</c:v>
                </c:pt>
                <c:pt idx="8388">
                  <c:v>0.563257513658547</c:v>
                </c:pt>
                <c:pt idx="8389">
                  <c:v>0.644132668443307</c:v>
                </c:pt>
                <c:pt idx="8390">
                  <c:v>0.195434340094325</c:v>
                </c:pt>
                <c:pt idx="8391">
                  <c:v>0.323610198038376</c:v>
                </c:pt>
                <c:pt idx="8392">
                  <c:v>0.262606062819027</c:v>
                </c:pt>
                <c:pt idx="8393">
                  <c:v>0.389025425236838</c:v>
                </c:pt>
                <c:pt idx="8394">
                  <c:v>0.495776951666133</c:v>
                </c:pt>
                <c:pt idx="8395">
                  <c:v>0.257651524872693</c:v>
                </c:pt>
                <c:pt idx="8396">
                  <c:v>0.387512369189137</c:v>
                </c:pt>
                <c:pt idx="8397">
                  <c:v>0.496785801165842</c:v>
                </c:pt>
                <c:pt idx="8398">
                  <c:v>0.58855048272228</c:v>
                </c:pt>
                <c:pt idx="8399">
                  <c:v>0.665452917634496</c:v>
                </c:pt>
                <c:pt idx="8400">
                  <c:v>0.729763552035825</c:v>
                </c:pt>
                <c:pt idx="8401">
                  <c:v>0.309690187157263</c:v>
                </c:pt>
                <c:pt idx="8402">
                  <c:v>0.433458104782251</c:v>
                </c:pt>
                <c:pt idx="8403">
                  <c:v>0.537220899460902</c:v>
                </c:pt>
                <c:pt idx="8404">
                  <c:v>0.624028647754013</c:v>
                </c:pt>
                <c:pt idx="8405">
                  <c:v>0.696493826922635</c:v>
                </c:pt>
                <c:pt idx="8406">
                  <c:v>0.756849749566118</c:v>
                </c:pt>
                <c:pt idx="8407">
                  <c:v>0.807001927774549</c:v>
                </c:pt>
                <c:pt idx="8408">
                  <c:v>0.244789246356311</c:v>
                </c:pt>
                <c:pt idx="8409">
                  <c:v>0.364036685015316</c:v>
                </c:pt>
                <c:pt idx="8410">
                  <c:v>0.46621284111487</c:v>
                </c:pt>
                <c:pt idx="8411">
                  <c:v>0.553591031395538</c:v>
                </c:pt>
                <c:pt idx="8412">
                  <c:v>0.628170643841698</c:v>
                </c:pt>
                <c:pt idx="8413">
                  <c:v>0.691704918100288</c:v>
                </c:pt>
                <c:pt idx="8414">
                  <c:v>0.110672786896046</c:v>
                </c:pt>
                <c:pt idx="8415">
                  <c:v>0.183802539018521</c:v>
                </c:pt>
                <c:pt idx="8416">
                  <c:v>0.321529301470749</c:v>
                </c:pt>
                <c:pt idx="8417">
                  <c:v>0.438078074294327</c:v>
                </c:pt>
                <c:pt idx="8418">
                  <c:v>0.247767107884576</c:v>
                </c:pt>
                <c:pt idx="8419">
                  <c:v>0.378590214929506</c:v>
                </c:pt>
                <c:pt idx="8420">
                  <c:v>0.219167322088217</c:v>
                </c:pt>
                <c:pt idx="8421">
                  <c:v>0.0713598192970065</c:v>
                </c:pt>
                <c:pt idx="8422">
                  <c:v>0.222222144245841</c:v>
                </c:pt>
                <c:pt idx="8423">
                  <c:v>0.116299709311132</c:v>
                </c:pt>
                <c:pt idx="8424">
                  <c:v>0.0872691773116171</c:v>
                </c:pt>
                <c:pt idx="8425">
                  <c:v>0.237666330786893</c:v>
                </c:pt>
                <c:pt idx="8426">
                  <c:v>0.365392247897014</c:v>
                </c:pt>
                <c:pt idx="8427">
                  <c:v>0.473658542824759</c:v>
                </c:pt>
                <c:pt idx="8428">
                  <c:v>0.26374735450561</c:v>
                </c:pt>
                <c:pt idx="8429">
                  <c:v>0.392165636999667</c:v>
                </c:pt>
                <c:pt idx="8430">
                  <c:v>0.500284824622118</c:v>
                </c:pt>
                <c:pt idx="8431">
                  <c:v>0.591131374136307</c:v>
                </c:pt>
                <c:pt idx="8432">
                  <c:v>0.179507874601761</c:v>
                </c:pt>
                <c:pt idx="8433">
                  <c:v>0.310571772191658</c:v>
                </c:pt>
                <c:pt idx="8434">
                  <c:v>0.257398838839554</c:v>
                </c:pt>
                <c:pt idx="8435">
                  <c:v>0.384580567193392</c:v>
                </c:pt>
                <c:pt idx="8436">
                  <c:v>0.491990083649619</c:v>
                </c:pt>
                <c:pt idx="8437">
                  <c:v>0.160317635495138</c:v>
                </c:pt>
                <c:pt idx="8438">
                  <c:v>0.225347076292531</c:v>
                </c:pt>
                <c:pt idx="8439">
                  <c:v>0.356191268372198</c:v>
                </c:pt>
                <c:pt idx="8440">
                  <c:v>0.232013991756594</c:v>
                </c:pt>
                <c:pt idx="8441">
                  <c:v>0.364518871673555</c:v>
                </c:pt>
                <c:pt idx="8442">
                  <c:v>0.476257499674837</c:v>
                </c:pt>
                <c:pt idx="8443">
                  <c:v>0.570298640891382</c:v>
                </c:pt>
                <c:pt idx="8444">
                  <c:v>0.649286213693389</c:v>
                </c:pt>
                <c:pt idx="8445">
                  <c:v>0.103885794190942</c:v>
                </c:pt>
                <c:pt idx="8446">
                  <c:v>0.25269903926811</c:v>
                </c:pt>
                <c:pt idx="8447">
                  <c:v>0.378917764686378</c:v>
                </c:pt>
                <c:pt idx="8448">
                  <c:v>0.485768699249219</c:v>
                </c:pt>
                <c:pt idx="8449">
                  <c:v>0.262994707270483</c:v>
                </c:pt>
                <c:pt idx="8450">
                  <c:v>0.189703595132554</c:v>
                </c:pt>
                <c:pt idx="8451">
                  <c:v>0.328590497523335</c:v>
                </c:pt>
                <c:pt idx="8452">
                  <c:v>0.445806419497747</c:v>
                </c:pt>
                <c:pt idx="8453">
                  <c:v>0.0713290271196395</c:v>
                </c:pt>
                <c:pt idx="8454">
                  <c:v>0.225058344024574</c:v>
                </c:pt>
                <c:pt idx="8455">
                  <c:v>0.355495384638737</c:v>
                </c:pt>
                <c:pt idx="8456">
                  <c:v>0.465958778812348</c:v>
                </c:pt>
                <c:pt idx="8457">
                  <c:v>0.16185076207439</c:v>
                </c:pt>
                <c:pt idx="8458">
                  <c:v>0.297147907435144</c:v>
                </c:pt>
                <c:pt idx="8459">
                  <c:v>0.412531381977612</c:v>
                </c:pt>
                <c:pt idx="8460">
                  <c:v>0.510744982285548</c:v>
                </c:pt>
                <c:pt idx="8461">
                  <c:v>0.194714061401918</c:v>
                </c:pt>
                <c:pt idx="8462">
                  <c:v>0.325054822145068</c:v>
                </c:pt>
                <c:pt idx="8463">
                  <c:v>0.436184434279702</c:v>
                </c:pt>
                <c:pt idx="8464">
                  <c:v>0.53075432849843</c:v>
                </c:pt>
                <c:pt idx="8465">
                  <c:v>0.611079536886562</c:v>
                </c:pt>
                <c:pt idx="8466">
                  <c:v>0.679176200221671</c:v>
                </c:pt>
                <c:pt idx="8467">
                  <c:v>0.237354649802377</c:v>
                </c:pt>
                <c:pt idx="8468">
                  <c:v>0.359551150964473</c:v>
                </c:pt>
                <c:pt idx="8469">
                  <c:v>0.463965446889892</c:v>
                </c:pt>
                <c:pt idx="8470">
                  <c:v>0.553014274127023</c:v>
                </c:pt>
                <c:pt idx="8471">
                  <c:v>0.628814310687212</c:v>
                </c:pt>
                <c:pt idx="8472">
                  <c:v>0.693214381200574</c:v>
                </c:pt>
                <c:pt idx="8473">
                  <c:v>0.330409816090877</c:v>
                </c:pt>
                <c:pt idx="8474">
                  <c:v>0.449842969758144</c:v>
                </c:pt>
                <c:pt idx="8475">
                  <c:v>0.550079305762979</c:v>
                </c:pt>
                <c:pt idx="8476">
                  <c:v>0.255020631730119</c:v>
                </c:pt>
                <c:pt idx="8477">
                  <c:v>0.3861626894188</c:v>
                </c:pt>
                <c:pt idx="8478">
                  <c:v>0.496393997016582</c:v>
                </c:pt>
                <c:pt idx="8479">
                  <c:v>0.241945426731516</c:v>
                </c:pt>
                <c:pt idx="8480">
                  <c:v>0.374693528525862</c:v>
                </c:pt>
                <c:pt idx="8481">
                  <c:v>0.486361882614215</c:v>
                </c:pt>
                <c:pt idx="8482">
                  <c:v>0.580108051183415</c:v>
                </c:pt>
                <c:pt idx="8483">
                  <c:v>0.658645510141931</c:v>
                </c:pt>
                <c:pt idx="8484">
                  <c:v>0.724301444897872</c:v>
                </c:pt>
                <c:pt idx="8485">
                  <c:v>0.779067825377389</c:v>
                </c:pt>
                <c:pt idx="8486">
                  <c:v>0.824646393028909</c:v>
                </c:pt>
                <c:pt idx="8487">
                  <c:v>0.256455308134976</c:v>
                </c:pt>
                <c:pt idx="8488">
                  <c:v>0.373916177790875</c:v>
                </c:pt>
                <c:pt idx="8489">
                  <c:v>0.474563340013071</c:v>
                </c:pt>
                <c:pt idx="8490">
                  <c:v>0.560635505226958</c:v>
                </c:pt>
                <c:pt idx="8491">
                  <c:v>0.634101680618135</c:v>
                </c:pt>
                <c:pt idx="8492">
                  <c:v>0.696688510879841</c:v>
                </c:pt>
                <c:pt idx="8493">
                  <c:v>0.749905880781972</c:v>
                </c:pt>
                <c:pt idx="8494">
                  <c:v>0.795070643665693</c:v>
                </c:pt>
                <c:pt idx="8495">
                  <c:v>0.83332842302003</c:v>
                </c:pt>
                <c:pt idx="8496">
                  <c:v>0.364783208626914</c:v>
                </c:pt>
                <c:pt idx="8497">
                  <c:v>0.47997923628591</c:v>
                </c:pt>
                <c:pt idx="8498">
                  <c:v>0.576427253439376</c:v>
                </c:pt>
                <c:pt idx="8499">
                  <c:v>0.25651027484852</c:v>
                </c:pt>
                <c:pt idx="8500">
                  <c:v>0.387767080260637</c:v>
                </c:pt>
                <c:pt idx="8501">
                  <c:v>0.498042477095205</c:v>
                </c:pt>
                <c:pt idx="8502">
                  <c:v>0.141814424300717</c:v>
                </c:pt>
                <c:pt idx="8503">
                  <c:v>0.224688602683188</c:v>
                </c:pt>
                <c:pt idx="8504">
                  <c:v>0.355381174065585</c:v>
                </c:pt>
                <c:pt idx="8505">
                  <c:v>0.131537645515419</c:v>
                </c:pt>
                <c:pt idx="8506">
                  <c:v>0.272482277481655</c:v>
                </c:pt>
                <c:pt idx="8507">
                  <c:v>0.392540365701981</c:v>
                </c:pt>
                <c:pt idx="8508">
                  <c:v>0.494613014633036</c:v>
                </c:pt>
                <c:pt idx="8509">
                  <c:v>0.581230022947896</c:v>
                </c:pt>
                <c:pt idx="8510">
                  <c:v>0.654591898187988</c:v>
                </c:pt>
                <c:pt idx="8511">
                  <c:v>0.716608157450921</c:v>
                </c:pt>
                <c:pt idx="8512">
                  <c:v>0.768932020237245</c:v>
                </c:pt>
                <c:pt idx="8513">
                  <c:v>0.81299165729651</c:v>
                </c:pt>
                <c:pt idx="8514">
                  <c:v>0.850018197034743</c:v>
                </c:pt>
                <c:pt idx="8515">
                  <c:v>0.881070713415173</c:v>
                </c:pt>
                <c:pt idx="8516">
                  <c:v>0.368985981349823</c:v>
                </c:pt>
                <c:pt idx="8517">
                  <c:v>0.484114402155947</c:v>
                </c:pt>
                <c:pt idx="8518">
                  <c:v>0.580413648709397</c:v>
                </c:pt>
                <c:pt idx="8519">
                  <c:v>0.660787477703595</c:v>
                </c:pt>
                <c:pt idx="8520">
                  <c:v>0.727717812452239</c:v>
                </c:pt>
                <c:pt idx="8521">
                  <c:v>0.783321952770697</c:v>
                </c:pt>
                <c:pt idx="8522">
                  <c:v>0.82940270318601</c:v>
                </c:pt>
                <c:pt idx="8523">
                  <c:v>0.25079511911854</c:v>
                </c:pt>
                <c:pt idx="8524">
                  <c:v>0.368915988370704</c:v>
                </c:pt>
                <c:pt idx="8525">
                  <c:v>0.470160637079619</c:v>
                </c:pt>
                <c:pt idx="8526">
                  <c:v>0.556770702439521</c:v>
                </c:pt>
                <c:pt idx="8527">
                  <c:v>0.630718745462519</c:v>
                </c:pt>
                <c:pt idx="8528">
                  <c:v>0.324396015071627</c:v>
                </c:pt>
                <c:pt idx="8529">
                  <c:v>0.200866875502323</c:v>
                </c:pt>
                <c:pt idx="8530">
                  <c:v>0.338611644423631</c:v>
                </c:pt>
                <c:pt idx="8531">
                  <c:v>0.454760540749813</c:v>
                </c:pt>
                <c:pt idx="8532">
                  <c:v>0.552506226939769</c:v>
                </c:pt>
                <c:pt idx="8533">
                  <c:v>0.264605106906131</c:v>
                </c:pt>
                <c:pt idx="8534">
                  <c:v>0.394026502123814</c:v>
                </c:pt>
                <c:pt idx="8535">
                  <c:v>0.502825130551836</c:v>
                </c:pt>
                <c:pt idx="8536">
                  <c:v>0.244549896752648</c:v>
                </c:pt>
                <c:pt idx="8537">
                  <c:v>0.180903222460892</c:v>
                </c:pt>
                <c:pt idx="8538">
                  <c:v>0.321131384576634</c:v>
                </c:pt>
                <c:pt idx="8539">
                  <c:v>0.210874224192366</c:v>
                </c:pt>
                <c:pt idx="8540">
                  <c:v>0.346737083049322</c:v>
                </c:pt>
                <c:pt idx="8541">
                  <c:v>0.461330528532747</c:v>
                </c:pt>
                <c:pt idx="8542">
                  <c:v>0.557794118182876</c:v>
                </c:pt>
                <c:pt idx="8543">
                  <c:v>0.63883334488403</c:v>
                </c:pt>
                <c:pt idx="8544">
                  <c:v>0.706774841284955</c:v>
                </c:pt>
                <c:pt idx="8545">
                  <c:v>0.763615403826953</c:v>
                </c:pt>
                <c:pt idx="8546">
                  <c:v>0.811065368567411</c:v>
                </c:pt>
                <c:pt idx="8547">
                  <c:v>0.337096803244624</c:v>
                </c:pt>
                <c:pt idx="8548">
                  <c:v>0.457038809827855</c:v>
                </c:pt>
                <c:pt idx="8549">
                  <c:v>0.557468700688527</c:v>
                </c:pt>
                <c:pt idx="8550">
                  <c:v>0.641380136475737</c:v>
                </c:pt>
                <c:pt idx="8551">
                  <c:v>0.711334300159568</c:v>
                </c:pt>
                <c:pt idx="8552">
                  <c:v>0.769518148512264</c:v>
                </c:pt>
                <c:pt idx="8553">
                  <c:v>0.817795524627588</c:v>
                </c:pt>
                <c:pt idx="8554">
                  <c:v>0.857751879506544</c:v>
                </c:pt>
                <c:pt idx="8555">
                  <c:v>0.890733297381805</c:v>
                </c:pt>
                <c:pt idx="8556">
                  <c:v>0.917880464131065</c:v>
                </c:pt>
                <c:pt idx="8557">
                  <c:v>0.94015816272433</c:v>
                </c:pt>
                <c:pt idx="8558">
                  <c:v>0.958380825524381</c:v>
                </c:pt>
                <c:pt idx="8559">
                  <c:v>0.97323462136577</c:v>
                </c:pt>
                <c:pt idx="8560">
                  <c:v>0.985296506310135</c:v>
                </c:pt>
                <c:pt idx="8561">
                  <c:v>0.995050621202891</c:v>
                </c:pt>
                <c:pt idx="8562">
                  <c:v>0.326769055219444</c:v>
                </c:pt>
                <c:pt idx="8563">
                  <c:v>0.432467092910803</c:v>
                </c:pt>
                <c:pt idx="8564">
                  <c:v>0.523204315154717</c:v>
                </c:pt>
                <c:pt idx="8565">
                  <c:v>0.600944166645316</c:v>
                </c:pt>
                <c:pt idx="8566">
                  <c:v>0.667418734688464</c:v>
                </c:pt>
                <c:pt idx="8567">
                  <c:v>0.724151162674763</c:v>
                </c:pt>
                <c:pt idx="8568">
                  <c:v>0.34636058492031</c:v>
                </c:pt>
                <c:pt idx="8569">
                  <c:v>0.463325980867368</c:v>
                </c:pt>
                <c:pt idx="8570">
                  <c:v>0.561454291900891</c:v>
                </c:pt>
                <c:pt idx="8571">
                  <c:v>0.161970930493323</c:v>
                </c:pt>
                <c:pt idx="8572">
                  <c:v>0.295769446565207</c:v>
                </c:pt>
                <c:pt idx="8573">
                  <c:v>0.410103973393358</c:v>
                </c:pt>
                <c:pt idx="8574">
                  <c:v>0.507618725595926</c:v>
                </c:pt>
                <c:pt idx="8575">
                  <c:v>0.590629809596402</c:v>
                </c:pt>
                <c:pt idx="8576">
                  <c:v>0.66116040163108</c:v>
                </c:pt>
                <c:pt idx="8577">
                  <c:v>0.72097323237334</c:v>
                </c:pt>
                <c:pt idx="8578">
                  <c:v>0.25204748228457</c:v>
                </c:pt>
                <c:pt idx="8579">
                  <c:v>0.371689891687562</c:v>
                </c:pt>
                <c:pt idx="8580">
                  <c:v>0.27247266990429</c:v>
                </c:pt>
                <c:pt idx="8581">
                  <c:v>0.397791480412008</c:v>
                </c:pt>
                <c:pt idx="8582">
                  <c:v>0.503536345714808</c:v>
                </c:pt>
                <c:pt idx="8583">
                  <c:v>0.592589641614605</c:v>
                </c:pt>
                <c:pt idx="8584">
                  <c:v>0.187654059496622</c:v>
                </c:pt>
                <c:pt idx="8585">
                  <c:v>0.317639125933395</c:v>
                </c:pt>
                <c:pt idx="8586">
                  <c:v>0.428691103688229</c:v>
                </c:pt>
                <c:pt idx="8587">
                  <c:v>0.523386046487293</c:v>
                </c:pt>
                <c:pt idx="8588">
                  <c:v>0.204299958680523</c:v>
                </c:pt>
                <c:pt idx="8589">
                  <c:v>0.333201554759418</c:v>
                </c:pt>
                <c:pt idx="8590">
                  <c:v>0.443094938821178</c:v>
                </c:pt>
                <c:pt idx="8591">
                  <c:v>0.536605039317752</c:v>
                </c:pt>
                <c:pt idx="8592">
                  <c:v>0.616023484793053</c:v>
                </c:pt>
                <c:pt idx="8593">
                  <c:v>0.683345815934502</c:v>
                </c:pt>
                <c:pt idx="8594">
                  <c:v>0.323220439153179</c:v>
                </c:pt>
                <c:pt idx="8595">
                  <c:v>0.443825839343826</c:v>
                </c:pt>
                <c:pt idx="8596">
                  <c:v>0.226552515445803</c:v>
                </c:pt>
                <c:pt idx="8597">
                  <c:v>0.361347825794832</c:v>
                </c:pt>
                <c:pt idx="8598">
                  <c:v>0.474817178120129</c:v>
                </c:pt>
                <c:pt idx="8599">
                  <c:v>0.570143009093726</c:v>
                </c:pt>
                <c:pt idx="8600">
                  <c:v>0.650062107918133</c:v>
                </c:pt>
                <c:pt idx="8601">
                  <c:v>0.716923282367773</c:v>
                </c:pt>
                <c:pt idx="8602">
                  <c:v>0.218928825858989</c:v>
                </c:pt>
                <c:pt idx="8603">
                  <c:v>0.250588456183698</c:v>
                </c:pt>
                <c:pt idx="8604">
                  <c:v>0.377669613418691</c:v>
                </c:pt>
                <c:pt idx="8605">
                  <c:v>0.485173538182757</c:v>
                </c:pt>
                <c:pt idx="8606">
                  <c:v>0.575941003111745</c:v>
                </c:pt>
                <c:pt idx="8607">
                  <c:v>0.652428049214301</c:v>
                </c:pt>
                <c:pt idx="8608">
                  <c:v>0.3006549607802</c:v>
                </c:pt>
                <c:pt idx="8609">
                  <c:v>0.424940558664369</c:v>
                </c:pt>
                <c:pt idx="8610">
                  <c:v>0.067990489386299</c:v>
                </c:pt>
                <c:pt idx="8611">
                  <c:v>0.222223925488968</c:v>
                </c:pt>
                <c:pt idx="8612">
                  <c:v>0.353093533760164</c:v>
                </c:pt>
                <c:pt idx="8613">
                  <c:v>0.46392736805439</c:v>
                </c:pt>
                <c:pt idx="8614">
                  <c:v>0.557613113680777</c:v>
                </c:pt>
                <c:pt idx="8615">
                  <c:v>0.636650639642121</c:v>
                </c:pt>
                <c:pt idx="8616">
                  <c:v>0.703199323805474</c:v>
                </c:pt>
                <c:pt idx="8617">
                  <c:v>0.759120459391345</c:v>
                </c:pt>
                <c:pt idx="8618">
                  <c:v>0.806015084373904</c:v>
                </c:pt>
                <c:pt idx="8619">
                  <c:v>0.128962413499825</c:v>
                </c:pt>
                <c:pt idx="8620">
                  <c:v>0.273989089061351</c:v>
                </c:pt>
                <c:pt idx="8621">
                  <c:v>0.396958687069006</c:v>
                </c:pt>
                <c:pt idx="8622">
                  <c:v>0.501027150195736</c:v>
                </c:pt>
                <c:pt idx="8623">
                  <c:v>0.588930445991736</c:v>
                </c:pt>
                <c:pt idx="8624">
                  <c:v>0.663035120237113</c:v>
                </c:pt>
                <c:pt idx="8625">
                  <c:v>0.725383733980765</c:v>
                </c:pt>
                <c:pt idx="8626">
                  <c:v>0.777735507517704</c:v>
                </c:pt>
                <c:pt idx="8627">
                  <c:v>0.821602520596172</c:v>
                </c:pt>
                <c:pt idx="8628">
                  <c:v>0.85828182850824</c:v>
                </c:pt>
                <c:pt idx="8629">
                  <c:v>0.888883852508054</c:v>
                </c:pt>
                <c:pt idx="8630">
                  <c:v>0.91435739346488</c:v>
                </c:pt>
                <c:pt idx="8631">
                  <c:v>0.374365930441694</c:v>
                </c:pt>
                <c:pt idx="8632">
                  <c:v>0.488998300000482</c:v>
                </c:pt>
                <c:pt idx="8633">
                  <c:v>0.584821269413741</c:v>
                </c:pt>
                <c:pt idx="8634">
                  <c:v>0.664744613153183</c:v>
                </c:pt>
                <c:pt idx="8635">
                  <c:v>0.731253977001584</c:v>
                </c:pt>
                <c:pt idx="8636">
                  <c:v>0.299130382719761</c:v>
                </c:pt>
                <c:pt idx="8637">
                  <c:v>0.181875607068799</c:v>
                </c:pt>
                <c:pt idx="8638">
                  <c:v>0.322728766838374</c:v>
                </c:pt>
                <c:pt idx="8639">
                  <c:v>0.207194507853847</c:v>
                </c:pt>
                <c:pt idx="8640">
                  <c:v>0.343755189446333</c:v>
                </c:pt>
                <c:pt idx="8641">
                  <c:v>0.45892465394306</c:v>
                </c:pt>
                <c:pt idx="8642">
                  <c:v>0.241808475638803</c:v>
                </c:pt>
                <c:pt idx="8643">
                  <c:v>0.37403028694255</c:v>
                </c:pt>
                <c:pt idx="8644">
                  <c:v>0.485334600376376</c:v>
                </c:pt>
                <c:pt idx="8645">
                  <c:v>0.2436012165984</c:v>
                </c:pt>
                <c:pt idx="8646">
                  <c:v>0.375883144629843</c:v>
                </c:pt>
                <c:pt idx="8647">
                  <c:v>0.214296178973956</c:v>
                </c:pt>
                <c:pt idx="8648">
                  <c:v>0.180393438060685</c:v>
                </c:pt>
                <c:pt idx="8649">
                  <c:v>0.320269815089263</c:v>
                </c:pt>
                <c:pt idx="8650">
                  <c:v>0.438401416857283</c:v>
                </c:pt>
                <c:pt idx="8651">
                  <c:v>0.0701442266971652</c:v>
                </c:pt>
                <c:pt idx="8652">
                  <c:v>0.224052448465893</c:v>
                </c:pt>
                <c:pt idx="8653">
                  <c:v>0.0996452177472434</c:v>
                </c:pt>
                <c:pt idx="8654">
                  <c:v>0.0860199776450931</c:v>
                </c:pt>
                <c:pt idx="8655">
                  <c:v>0.236837739556293</c:v>
                </c:pt>
                <c:pt idx="8656">
                  <c:v>0.364887434510628</c:v>
                </c:pt>
                <c:pt idx="8657">
                  <c:v>0.473399753423679</c:v>
                </c:pt>
                <c:pt idx="8658">
                  <c:v>0.166883732377564</c:v>
                </c:pt>
                <c:pt idx="8659">
                  <c:v>0.119080999807974</c:v>
                </c:pt>
                <c:pt idx="8660">
                  <c:v>0.0814720686976573</c:v>
                </c:pt>
                <c:pt idx="8661">
                  <c:v>0.0729833794857404</c:v>
                </c:pt>
                <c:pt idx="8662">
                  <c:v>0.22577361619277</c:v>
                </c:pt>
                <c:pt idx="8663">
                  <c:v>0.355515193132106</c:v>
                </c:pt>
                <c:pt idx="8664">
                  <c:v>0.237268291877054</c:v>
                </c:pt>
                <c:pt idx="8665">
                  <c:v>0.0379629267003287</c:v>
                </c:pt>
                <c:pt idx="8666">
                  <c:v>0.196730524768579</c:v>
                </c:pt>
                <c:pt idx="8667">
                  <c:v>0.0928603377250104</c:v>
                </c:pt>
                <c:pt idx="8668">
                  <c:v>0.24128348209068</c:v>
                </c:pt>
                <c:pt idx="8669">
                  <c:v>0.367496402495104</c:v>
                </c:pt>
                <c:pt idx="8670">
                  <c:v>0.47461919917526</c:v>
                </c:pt>
                <c:pt idx="8671">
                  <c:v>0.565366523209702</c:v>
                </c:pt>
                <c:pt idx="8672">
                  <c:v>0.642094609341677</c:v>
                </c:pt>
                <c:pt idx="8673">
                  <c:v>0.706843904595817</c:v>
                </c:pt>
                <c:pt idx="8674">
                  <c:v>0.761377485975418</c:v>
                </c:pt>
                <c:pt idx="8675">
                  <c:v>0.334554575533801</c:v>
                </c:pt>
                <c:pt idx="8676">
                  <c:v>0.454231259699124</c:v>
                </c:pt>
                <c:pt idx="8677">
                  <c:v>0.554537401155867</c:v>
                </c:pt>
                <c:pt idx="8678">
                  <c:v>0.638430318345746</c:v>
                </c:pt>
                <c:pt idx="8679">
                  <c:v>0.708442405558345</c:v>
                </c:pt>
                <c:pt idx="8680">
                  <c:v>0.766737981638321</c:v>
                </c:pt>
                <c:pt idx="8681">
                  <c:v>0.8151632407998</c:v>
                </c:pt>
                <c:pt idx="8682">
                  <c:v>0.855290014678314</c:v>
                </c:pt>
                <c:pt idx="8683">
                  <c:v>0.26407335342716</c:v>
                </c:pt>
                <c:pt idx="8684">
                  <c:v>0.380070617587938</c:v>
                </c:pt>
                <c:pt idx="8685">
                  <c:v>0.0608112988140701</c:v>
                </c:pt>
                <c:pt idx="8686">
                  <c:v>0.216128792693146</c:v>
                </c:pt>
                <c:pt idx="8687">
                  <c:v>0.347928594328404</c:v>
                </c:pt>
                <c:pt idx="8688">
                  <c:v>0.459559022950421</c:v>
                </c:pt>
                <c:pt idx="8689">
                  <c:v>0.553925628003672</c:v>
                </c:pt>
                <c:pt idx="8690">
                  <c:v>0.633543976746129</c:v>
                </c:pt>
                <c:pt idx="8691">
                  <c:v>0.700587201739515</c:v>
                </c:pt>
                <c:pt idx="8692">
                  <c:v>0.756928614866945</c:v>
                </c:pt>
                <c:pt idx="8693">
                  <c:v>0.804179728563847</c:v>
                </c:pt>
                <c:pt idx="8694">
                  <c:v>0.84372404130295</c:v>
                </c:pt>
                <c:pt idx="8695">
                  <c:v>0.353102732175307</c:v>
                </c:pt>
                <c:pt idx="8696">
                  <c:v>0.193031341024555</c:v>
                </c:pt>
                <c:pt idx="8697">
                  <c:v>0.0618778044868355</c:v>
                </c:pt>
                <c:pt idx="8698">
                  <c:v>0.190430495728116</c:v>
                </c:pt>
                <c:pt idx="8699">
                  <c:v>0.199214728860579</c:v>
                </c:pt>
                <c:pt idx="8700">
                  <c:v>0.335290862813032</c:v>
                </c:pt>
                <c:pt idx="8701">
                  <c:v>0.450314984315284</c:v>
                </c:pt>
                <c:pt idx="8702">
                  <c:v>0.0720503974904455</c:v>
                </c:pt>
                <c:pt idx="8703">
                  <c:v>0.225670787469388</c:v>
                </c:pt>
                <c:pt idx="8704">
                  <c:v>0.206946630555285</c:v>
                </c:pt>
                <c:pt idx="8705">
                  <c:v>0.0815068715602012</c:v>
                </c:pt>
                <c:pt idx="8706">
                  <c:v>0.231243379965521</c:v>
                </c:pt>
                <c:pt idx="8707">
                  <c:v>0.358647441746824</c:v>
                </c:pt>
                <c:pt idx="8708">
                  <c:v>0.466844324376407</c:v>
                </c:pt>
                <c:pt idx="8709">
                  <c:v>0.558555239784836</c:v>
                </c:pt>
                <c:pt idx="8710">
                  <c:v>0.636143831419741</c:v>
                </c:pt>
                <c:pt idx="8711">
                  <c:v>0.305203193401916</c:v>
                </c:pt>
                <c:pt idx="8712">
                  <c:v>0.0846162657361817</c:v>
                </c:pt>
                <c:pt idx="8713">
                  <c:v>0.232423701027271</c:v>
                </c:pt>
                <c:pt idx="8714">
                  <c:v>0.358406115717607</c:v>
                </c:pt>
                <c:pt idx="8715">
                  <c:v>0.465582160317633</c:v>
                </c:pt>
                <c:pt idx="8716">
                  <c:v>0.556586363631556</c:v>
                </c:pt>
                <c:pt idx="8717">
                  <c:v>0.633712176729798</c:v>
                </c:pt>
                <c:pt idx="8718">
                  <c:v>0.698951301863396</c:v>
                </c:pt>
                <c:pt idx="8719">
                  <c:v>0.754029387895087</c:v>
                </c:pt>
                <c:pt idx="8720">
                  <c:v>0.80043823897917</c:v>
                </c:pt>
                <c:pt idx="8721">
                  <c:v>0.347828452668378</c:v>
                </c:pt>
                <c:pt idx="8722">
                  <c:v>0.46564747525171</c:v>
                </c:pt>
                <c:pt idx="8723">
                  <c:v>0.124726761511777</c:v>
                </c:pt>
                <c:pt idx="8724">
                  <c:v>0.264842010886362</c:v>
                </c:pt>
                <c:pt idx="8725">
                  <c:v>0.384485809124082</c:v>
                </c:pt>
                <c:pt idx="8726">
                  <c:v>0.486453948890887</c:v>
                </c:pt>
                <c:pt idx="8727">
                  <c:v>0.573192688441588</c:v>
                </c:pt>
                <c:pt idx="8728">
                  <c:v>0.646836736703285</c:v>
                </c:pt>
                <c:pt idx="8729">
                  <c:v>0.709244215110316</c:v>
                </c:pt>
                <c:pt idx="8730">
                  <c:v>0.762028591112305</c:v>
                </c:pt>
                <c:pt idx="8731">
                  <c:v>0.806587652882477</c:v>
                </c:pt>
                <c:pt idx="8732">
                  <c:v>0.844129646950873</c:v>
                </c:pt>
                <c:pt idx="8733">
                  <c:v>0.875696735240443</c:v>
                </c:pt>
                <c:pt idx="8734">
                  <c:v>0.902185949299761</c:v>
                </c:pt>
                <c:pt idx="8735">
                  <c:v>0.924367830622404</c:v>
                </c:pt>
                <c:pt idx="8736">
                  <c:v>0.147898852899585</c:v>
                </c:pt>
                <c:pt idx="8737">
                  <c:v>0.290066126111747</c:v>
                </c:pt>
                <c:pt idx="8738">
                  <c:v>0.410582167539254</c:v>
                </c:pt>
                <c:pt idx="8739">
                  <c:v>0.147065985973193</c:v>
                </c:pt>
                <c:pt idx="8740">
                  <c:v>0.285140035322932</c:v>
                </c:pt>
                <c:pt idx="8741">
                  <c:v>0.402819136888077</c:v>
                </c:pt>
                <c:pt idx="8742">
                  <c:v>0.502925315126793</c:v>
                </c:pt>
                <c:pt idx="8743">
                  <c:v>0.587921288998832</c:v>
                </c:pt>
                <c:pt idx="8744">
                  <c:v>0.211297997409696</c:v>
                </c:pt>
                <c:pt idx="8745">
                  <c:v>0.338290036053491</c:v>
                </c:pt>
                <c:pt idx="8746">
                  <c:v>0.446681406429468</c:v>
                </c:pt>
                <c:pt idx="8747">
                  <c:v>0.278780093522219</c:v>
                </c:pt>
                <c:pt idx="8748">
                  <c:v>0.404046606269135</c:v>
                </c:pt>
                <c:pt idx="8749">
                  <c:v>0.509602517306051</c:v>
                </c:pt>
                <c:pt idx="8750">
                  <c:v>0.2549385851844</c:v>
                </c:pt>
                <c:pt idx="8751">
                  <c:v>0.38550003438133</c:v>
                </c:pt>
                <c:pt idx="8752">
                  <c:v>0.49532806031688</c:v>
                </c:pt>
                <c:pt idx="8753">
                  <c:v>0.587528486588897</c:v>
                </c:pt>
                <c:pt idx="8754">
                  <c:v>0.664770304908906</c:v>
                </c:pt>
                <c:pt idx="8755">
                  <c:v>0.729342530575418</c:v>
                </c:pt>
                <c:pt idx="8756">
                  <c:v>0.783204445820996</c:v>
                </c:pt>
                <c:pt idx="8757">
                  <c:v>0.828029853698401</c:v>
                </c:pt>
                <c:pt idx="8758">
                  <c:v>0.338873729821422</c:v>
                </c:pt>
                <c:pt idx="8759">
                  <c:v>0.458739754711838</c:v>
                </c:pt>
                <c:pt idx="8760">
                  <c:v>0.559073662035564</c:v>
                </c:pt>
                <c:pt idx="8761">
                  <c:v>0.64287698947614</c:v>
                </c:pt>
                <c:pt idx="8762">
                  <c:v>0.27389973214349</c:v>
                </c:pt>
                <c:pt idx="8763">
                  <c:v>0.402947734473768</c:v>
                </c:pt>
                <c:pt idx="8764">
                  <c:v>0.511261083574393</c:v>
                </c:pt>
                <c:pt idx="8765">
                  <c:v>0.601982554504399</c:v>
                </c:pt>
                <c:pt idx="8766">
                  <c:v>0.677806960823549</c:v>
                </c:pt>
                <c:pt idx="8767">
                  <c:v>0.199034418047195</c:v>
                </c:pt>
                <c:pt idx="8768">
                  <c:v>0.326220548982372</c:v>
                </c:pt>
                <c:pt idx="8769">
                  <c:v>0.435043806490925</c:v>
                </c:pt>
                <c:pt idx="8770">
                  <c:v>0.527975689562992</c:v>
                </c:pt>
                <c:pt idx="8771">
                  <c:v>0.607185135144408</c:v>
                </c:pt>
                <c:pt idx="8772">
                  <c:v>0.228059802393193</c:v>
                </c:pt>
                <c:pt idx="8773">
                  <c:v>0.240787051907185</c:v>
                </c:pt>
                <c:pt idx="8774">
                  <c:v>0.0969495065709268</c:v>
                </c:pt>
                <c:pt idx="8775">
                  <c:v>0.244158274907206</c:v>
                </c:pt>
                <c:pt idx="8776">
                  <c:v>0.36942472563211</c:v>
                </c:pt>
                <c:pt idx="8777">
                  <c:v>0.475817402733586</c:v>
                </c:pt>
                <c:pt idx="8778">
                  <c:v>0.566008495731888</c:v>
                </c:pt>
                <c:pt idx="8779">
                  <c:v>0.642319372020632</c:v>
                </c:pt>
                <c:pt idx="8780">
                  <c:v>0.706761938328336</c:v>
                </c:pt>
                <c:pt idx="8781">
                  <c:v>0.322396056629399</c:v>
                </c:pt>
                <c:pt idx="8782">
                  <c:v>0.443497111042139</c:v>
                </c:pt>
                <c:pt idx="8783">
                  <c:v>0.545091334333499</c:v>
                </c:pt>
                <c:pt idx="8784">
                  <c:v>0.63014277701698</c:v>
                </c:pt>
                <c:pt idx="8785">
                  <c:v>0.701191826459208</c:v>
                </c:pt>
                <c:pt idx="8786">
                  <c:v>0.296472054322557</c:v>
                </c:pt>
                <c:pt idx="8787">
                  <c:v>0.422241771495649</c:v>
                </c:pt>
                <c:pt idx="8788">
                  <c:v>0.527721304529492</c:v>
                </c:pt>
                <c:pt idx="8789">
                  <c:v>0.615998434970064</c:v>
                </c:pt>
                <c:pt idx="8790">
                  <c:v>0.176277954294513</c:v>
                </c:pt>
                <c:pt idx="8791">
                  <c:v>0.23817360634405</c:v>
                </c:pt>
                <c:pt idx="8792">
                  <c:v>0.366902175451866</c:v>
                </c:pt>
                <c:pt idx="8793">
                  <c:v>0.475856060623785</c:v>
                </c:pt>
                <c:pt idx="8794">
                  <c:v>0.567895846893114</c:v>
                </c:pt>
                <c:pt idx="8795">
                  <c:v>0.645496176723828</c:v>
                </c:pt>
                <c:pt idx="8796">
                  <c:v>0.71079316432626</c:v>
                </c:pt>
                <c:pt idx="8797">
                  <c:v>0.31629832092777</c:v>
                </c:pt>
                <c:pt idx="8798">
                  <c:v>0.438576121153737</c:v>
                </c:pt>
                <c:pt idx="8799">
                  <c:v>0.541139095294638</c:v>
                </c:pt>
                <c:pt idx="8800">
                  <c:v>0.626985666396701</c:v>
                </c:pt>
                <c:pt idx="8801">
                  <c:v>0.69868524109267</c:v>
                </c:pt>
                <c:pt idx="8802">
                  <c:v>0.758435300673648</c:v>
                </c:pt>
                <c:pt idx="8803">
                  <c:v>0.808111619983961</c:v>
                </c:pt>
                <c:pt idx="8804">
                  <c:v>0.849312309645277</c:v>
                </c:pt>
                <c:pt idx="8805">
                  <c:v>0.262534385112795</c:v>
                </c:pt>
                <c:pt idx="8806">
                  <c:v>0.378824016423713</c:v>
                </c:pt>
                <c:pt idx="8807">
                  <c:v>0.478506722990559</c:v>
                </c:pt>
                <c:pt idx="8808">
                  <c:v>0.208350265014966</c:v>
                </c:pt>
                <c:pt idx="8809">
                  <c:v>0.123245911736262</c:v>
                </c:pt>
                <c:pt idx="8810">
                  <c:v>0.267548994550841</c:v>
                </c:pt>
                <c:pt idx="8811">
                  <c:v>0.119931408013339</c:v>
                </c:pt>
                <c:pt idx="8812">
                  <c:v>0.26374487043712</c:v>
                </c:pt>
                <c:pt idx="8813">
                  <c:v>0.386085925077236</c:v>
                </c:pt>
                <c:pt idx="8814">
                  <c:v>0.489963267697572</c:v>
                </c:pt>
                <c:pt idx="8815">
                  <c:v>0.57799595603745</c:v>
                </c:pt>
                <c:pt idx="8816">
                  <c:v>0.652458360318435</c:v>
                </c:pt>
                <c:pt idx="8817">
                  <c:v>0.222530194420219</c:v>
                </c:pt>
                <c:pt idx="8818">
                  <c:v>0.347063672321054</c:v>
                </c:pt>
                <c:pt idx="8819">
                  <c:v>0.4534674850967</c:v>
                </c:pt>
                <c:pt idx="8820">
                  <c:v>0.544206817454101</c:v>
                </c:pt>
                <c:pt idx="8821">
                  <c:v>0.621440562324779</c:v>
                </c:pt>
                <c:pt idx="8822">
                  <c:v>0.687054237466647</c:v>
                </c:pt>
                <c:pt idx="8823">
                  <c:v>0.244800980065395</c:v>
                </c:pt>
                <c:pt idx="8824">
                  <c:v>0.365909689647742</c:v>
                </c:pt>
                <c:pt idx="8825">
                  <c:v>0.46938472924804</c:v>
                </c:pt>
                <c:pt idx="8826">
                  <c:v>0.557624269690262</c:v>
                </c:pt>
                <c:pt idx="8827">
                  <c:v>0.632728440013008</c:v>
                </c:pt>
                <c:pt idx="8828">
                  <c:v>0.696531372299871</c:v>
                </c:pt>
                <c:pt idx="8829">
                  <c:v>0.750630772640987</c:v>
                </c:pt>
                <c:pt idx="8830">
                  <c:v>0.796414990810598</c:v>
                </c:pt>
                <c:pt idx="8831">
                  <c:v>0.835087629318254</c:v>
                </c:pt>
                <c:pt idx="8832">
                  <c:v>0.361936948291458</c:v>
                </c:pt>
                <c:pt idx="8833">
                  <c:v>0.477680447381176</c:v>
                </c:pt>
                <c:pt idx="8834">
                  <c:v>0.574579393705595</c:v>
                </c:pt>
                <c:pt idx="8835">
                  <c:v>0.655527321826836</c:v>
                </c:pt>
                <c:pt idx="8836">
                  <c:v>0.279187174881864</c:v>
                </c:pt>
                <c:pt idx="8837">
                  <c:v>0.407452399949105</c:v>
                </c:pt>
                <c:pt idx="8838">
                  <c:v>0.515091573029145</c:v>
                </c:pt>
                <c:pt idx="8839">
                  <c:v>0.605233591332243</c:v>
                </c:pt>
                <c:pt idx="8840">
                  <c:v>0.267685446391496</c:v>
                </c:pt>
                <c:pt idx="8841">
                  <c:v>0.397318281913183</c:v>
                </c:pt>
                <c:pt idx="8842">
                  <c:v>0.506190043868039</c:v>
                </c:pt>
                <c:pt idx="8843">
                  <c:v>0.597437350838687</c:v>
                </c:pt>
                <c:pt idx="8844">
                  <c:v>0.673751357743908</c:v>
                </c:pt>
                <c:pt idx="8845">
                  <c:v>0.107800217239025</c:v>
                </c:pt>
                <c:pt idx="8846">
                  <c:v>0.256022384435933</c:v>
                </c:pt>
                <c:pt idx="8847">
                  <c:v>0.381733925888706</c:v>
                </c:pt>
                <c:pt idx="8848">
                  <c:v>0.488150520790926</c:v>
                </c:pt>
                <c:pt idx="8849">
                  <c:v>0.578060795043946</c:v>
                </c:pt>
                <c:pt idx="8850">
                  <c:v>0.653877568385036</c:v>
                </c:pt>
                <c:pt idx="8851">
                  <c:v>0.717683946760906</c:v>
                </c:pt>
                <c:pt idx="8852">
                  <c:v>0.23393336883529</c:v>
                </c:pt>
                <c:pt idx="8853">
                  <c:v>0.151573052198688</c:v>
                </c:pt>
                <c:pt idx="8854">
                  <c:v>0.291806105715478</c:v>
                </c:pt>
                <c:pt idx="8855">
                  <c:v>0.410883256398555</c:v>
                </c:pt>
                <c:pt idx="8856">
                  <c:v>0.252324410542169</c:v>
                </c:pt>
                <c:pt idx="8857">
                  <c:v>0.192230576252231</c:v>
                </c:pt>
                <c:pt idx="8858">
                  <c:v>0.330497383027684</c:v>
                </c:pt>
                <c:pt idx="8859">
                  <c:v>0.447219401128934</c:v>
                </c:pt>
                <c:pt idx="8860">
                  <c:v>0.0715551041806294</c:v>
                </c:pt>
                <c:pt idx="8861">
                  <c:v>0.225250283449354</c:v>
                </c:pt>
                <c:pt idx="8862">
                  <c:v>0.0999426772797146</c:v>
                </c:pt>
                <c:pt idx="8863">
                  <c:v>0.247004656133123</c:v>
                </c:pt>
                <c:pt idx="8864">
                  <c:v>0.11937169946188</c:v>
                </c:pt>
                <c:pt idx="8865">
                  <c:v>0.263576784617877</c:v>
                </c:pt>
                <c:pt idx="8866">
                  <c:v>0.386204720080769</c:v>
                </c:pt>
                <c:pt idx="8867">
                  <c:v>0.490286368149654</c:v>
                </c:pt>
                <c:pt idx="8868">
                  <c:v>0.578458790417383</c:v>
                </c:pt>
                <c:pt idx="8869">
                  <c:v>0.653010919642081</c:v>
                </c:pt>
                <c:pt idx="8870">
                  <c:v>0.221713361303677</c:v>
                </c:pt>
                <c:pt idx="8871">
                  <c:v>0.346344163492189</c:v>
                </c:pt>
                <c:pt idx="8872">
                  <c:v>0.265110416210249</c:v>
                </c:pt>
                <c:pt idx="8873">
                  <c:v>0.391405396222045</c:v>
                </c:pt>
                <c:pt idx="8874">
                  <c:v>0.498009573510477</c:v>
                </c:pt>
                <c:pt idx="8875">
                  <c:v>0.0796815317616763</c:v>
                </c:pt>
                <c:pt idx="8876">
                  <c:v>0.232149620465663</c:v>
                </c:pt>
                <c:pt idx="8877">
                  <c:v>0.361504443758366</c:v>
                </c:pt>
                <c:pt idx="8878">
                  <c:v>0.471041054090018</c:v>
                </c:pt>
                <c:pt idx="8879">
                  <c:v>0.563618045695871</c:v>
                </c:pt>
                <c:pt idx="8880">
                  <c:v>0.641709723559401</c:v>
                </c:pt>
                <c:pt idx="8881">
                  <c:v>0.707453066543676</c:v>
                </c:pt>
                <c:pt idx="8882">
                  <c:v>0.762689795928269</c:v>
                </c:pt>
                <c:pt idx="8883">
                  <c:v>0.809003892420354</c:v>
                </c:pt>
                <c:pt idx="8884">
                  <c:v>0.262956629740535</c:v>
                </c:pt>
                <c:pt idx="8885">
                  <c:v>0.379817506681276</c:v>
                </c:pt>
                <c:pt idx="8886">
                  <c:v>0.479888737045085</c:v>
                </c:pt>
                <c:pt idx="8887">
                  <c:v>0.565416266702537</c:v>
                </c:pt>
                <c:pt idx="8888">
                  <c:v>0.638373571629059</c:v>
                </c:pt>
                <c:pt idx="8889">
                  <c:v>0.700489659301571</c:v>
                </c:pt>
                <c:pt idx="8890">
                  <c:v>0.336281810278334</c:v>
                </c:pt>
                <c:pt idx="8891">
                  <c:v>0.454745968726549</c:v>
                </c:pt>
                <c:pt idx="8892">
                  <c:v>0.554164019968976</c:v>
                </c:pt>
                <c:pt idx="8893">
                  <c:v>0.63742460967207</c:v>
                </c:pt>
                <c:pt idx="8894">
                  <c:v>0.707004356922179</c:v>
                </c:pt>
                <c:pt idx="8895">
                  <c:v>0.299595433525248</c:v>
                </c:pt>
                <c:pt idx="8896">
                  <c:v>0.424878319921549</c:v>
                </c:pt>
                <c:pt idx="8897">
                  <c:v>0.529942552997862</c:v>
                </c:pt>
                <c:pt idx="8898">
                  <c:v>0.617866078692624</c:v>
                </c:pt>
                <c:pt idx="8899">
                  <c:v>0.69128598812161</c:v>
                </c:pt>
                <c:pt idx="8900">
                  <c:v>0.752457261781041</c:v>
                </c:pt>
                <c:pt idx="8901">
                  <c:v>0.803304428462425</c:v>
                </c:pt>
                <c:pt idx="8902">
                  <c:v>0.326594859448566</c:v>
                </c:pt>
                <c:pt idx="8903">
                  <c:v>0.4483471629104</c:v>
                </c:pt>
                <c:pt idx="8904">
                  <c:v>0.550294472973888</c:v>
                </c:pt>
                <c:pt idx="8905">
                  <c:v>0.635475144470658</c:v>
                </c:pt>
                <c:pt idx="8906">
                  <c:v>0.706488635763625</c:v>
                </c:pt>
                <c:pt idx="8907">
                  <c:v>0.76555461844426</c:v>
                </c:pt>
                <c:pt idx="8908">
                  <c:v>0.814564844028936</c:v>
                </c:pt>
                <c:pt idx="8909">
                  <c:v>0.855128526359243</c:v>
                </c:pt>
                <c:pt idx="8910">
                  <c:v>0.888611944345617</c:v>
                </c:pt>
                <c:pt idx="8911">
                  <c:v>0.916172913618004</c:v>
                </c:pt>
                <c:pt idx="8912">
                  <c:v>0.364109280905016</c:v>
                </c:pt>
                <c:pt idx="8913">
                  <c:v>0.480647920807314</c:v>
                </c:pt>
                <c:pt idx="8914">
                  <c:v>0.578049370139643</c:v>
                </c:pt>
                <c:pt idx="8915">
                  <c:v>0.659276321527696</c:v>
                </c:pt>
                <c:pt idx="8916">
                  <c:v>0.726859280320283</c:v>
                </c:pt>
                <c:pt idx="8917">
                  <c:v>0.208765475184327</c:v>
                </c:pt>
                <c:pt idx="8918">
                  <c:v>0.250853941027916</c:v>
                </c:pt>
                <c:pt idx="8919">
                  <c:v>0.377736886902234</c:v>
                </c:pt>
                <c:pt idx="8920">
                  <c:v>0.237040697431693</c:v>
                </c:pt>
                <c:pt idx="8921">
                  <c:v>0.18918815470888</c:v>
                </c:pt>
                <c:pt idx="8922">
                  <c:v>0.32778758164256</c:v>
                </c:pt>
                <c:pt idx="8923">
                  <c:v>0.444815303942955</c:v>
                </c:pt>
                <c:pt idx="8924">
                  <c:v>0.54343602826033</c:v>
                </c:pt>
                <c:pt idx="8925">
                  <c:v>0.626380107937557</c:v>
                </c:pt>
                <c:pt idx="8926">
                  <c:v>0.695998226749209</c:v>
                </c:pt>
                <c:pt idx="8927">
                  <c:v>0.754310066470891</c:v>
                </c:pt>
                <c:pt idx="8928">
                  <c:v>0.803047453456097</c:v>
                </c:pt>
                <c:pt idx="8929">
                  <c:v>0.843692475265169</c:v>
                </c:pt>
                <c:pt idx="8930">
                  <c:v>0.134990796042427</c:v>
                </c:pt>
                <c:pt idx="8931">
                  <c:v>0.188593186820358</c:v>
                </c:pt>
                <c:pt idx="8932">
                  <c:v>0.325799908646991</c:v>
                </c:pt>
                <c:pt idx="8933">
                  <c:v>0.441869903156532</c:v>
                </c:pt>
                <c:pt idx="8934">
                  <c:v>0.539870175532195</c:v>
                </c:pt>
                <c:pt idx="8935">
                  <c:v>0.270781841322347</c:v>
                </c:pt>
                <c:pt idx="8936">
                  <c:v>0.398885388130136</c:v>
                </c:pt>
                <c:pt idx="8937">
                  <c:v>0.116214086569848</c:v>
                </c:pt>
                <c:pt idx="8938">
                  <c:v>0.258469854772481</c:v>
                </c:pt>
                <c:pt idx="8939">
                  <c:v>0.379813486505526</c:v>
                </c:pt>
                <c:pt idx="8940">
                  <c:v>0.483122125065341</c:v>
                </c:pt>
                <c:pt idx="8941">
                  <c:v>0.570909462811252</c:v>
                </c:pt>
                <c:pt idx="8942">
                  <c:v>0.64536596279507</c:v>
                </c:pt>
                <c:pt idx="8943">
                  <c:v>0.708395718067626</c:v>
                </c:pt>
                <c:pt idx="8944">
                  <c:v>0.761649991927114</c:v>
                </c:pt>
                <c:pt idx="8945">
                  <c:v>0.806557550575342</c:v>
                </c:pt>
                <c:pt idx="8946">
                  <c:v>0.350915718985714</c:v>
                </c:pt>
                <c:pt idx="8947">
                  <c:v>0.468259043053169</c:v>
                </c:pt>
                <c:pt idx="8948">
                  <c:v>0.226826984278139</c:v>
                </c:pt>
                <c:pt idx="8949">
                  <c:v>0.361931548956279</c:v>
                </c:pt>
                <c:pt idx="8950">
                  <c:v>0.209904983980368</c:v>
                </c:pt>
                <c:pt idx="8951">
                  <c:v>0.346545860651769</c:v>
                </c:pt>
                <c:pt idx="8952">
                  <c:v>0.461705789105602</c:v>
                </c:pt>
                <c:pt idx="8953">
                  <c:v>0.558569405714424</c:v>
                </c:pt>
                <c:pt idx="8954">
                  <c:v>0.264993351420536</c:v>
                </c:pt>
                <c:pt idx="8955">
                  <c:v>0.39443282380605</c:v>
                </c:pt>
                <c:pt idx="8956">
                  <c:v>0.503234686227305</c:v>
                </c:pt>
                <c:pt idx="8957">
                  <c:v>0.594502944845948</c:v>
                </c:pt>
                <c:pt idx="8958">
                  <c:v>0.670903006995647</c:v>
                </c:pt>
                <c:pt idx="8959">
                  <c:v>0.734719114199211</c:v>
                </c:pt>
                <c:pt idx="8960">
                  <c:v>0.787905031348213</c:v>
                </c:pt>
                <c:pt idx="8961">
                  <c:v>0.832128640528022</c:v>
                </c:pt>
                <c:pt idx="8962">
                  <c:v>0.868811055127843</c:v>
                </c:pt>
                <c:pt idx="8963">
                  <c:v>0.899160831276955</c:v>
                </c:pt>
                <c:pt idx="8964">
                  <c:v>0.924203811826595</c:v>
                </c:pt>
                <c:pt idx="8965">
                  <c:v>0.295533188090735</c:v>
                </c:pt>
                <c:pt idx="8966">
                  <c:v>0.406381329767773</c:v>
                </c:pt>
                <c:pt idx="8967">
                  <c:v>0.501468295502192</c:v>
                </c:pt>
                <c:pt idx="8968">
                  <c:v>0.305817140169854</c:v>
                </c:pt>
                <c:pt idx="8969">
                  <c:v>0.4269352809499</c:v>
                </c:pt>
                <c:pt idx="8970">
                  <c:v>0.528942142936467</c:v>
                </c:pt>
                <c:pt idx="8971">
                  <c:v>0.614681906862532</c:v>
                </c:pt>
                <c:pt idx="8972">
                  <c:v>0.68660173048815</c:v>
                </c:pt>
                <c:pt idx="8973">
                  <c:v>0.746802905689965</c:v>
                </c:pt>
                <c:pt idx="8974">
                  <c:v>0.797086162154933</c:v>
                </c:pt>
                <c:pt idx="8975">
                  <c:v>0.838991648936954</c:v>
                </c:pt>
                <c:pt idx="8976">
                  <c:v>0.87383410617152</c:v>
                </c:pt>
                <c:pt idx="8977">
                  <c:v>0.902733713166441</c:v>
                </c:pt>
                <c:pt idx="8978">
                  <c:v>0.29000848552451</c:v>
                </c:pt>
                <c:pt idx="8979">
                  <c:v>0.40190635759608</c:v>
                </c:pt>
                <c:pt idx="8980">
                  <c:v>0.497859567206908</c:v>
                </c:pt>
                <c:pt idx="8981">
                  <c:v>0.579978830852169</c:v>
                </c:pt>
                <c:pt idx="8982">
                  <c:v>0.65012281113717</c:v>
                </c:pt>
                <c:pt idx="8983">
                  <c:v>0.709923221034404</c:v>
                </c:pt>
                <c:pt idx="8984">
                  <c:v>0.760808438797488</c:v>
                </c:pt>
                <c:pt idx="8985">
                  <c:v>0.804025476543719</c:v>
                </c:pt>
                <c:pt idx="8986">
                  <c:v>0.840660228924853</c:v>
                </c:pt>
                <c:pt idx="8987">
                  <c:v>0.871655990318823</c:v>
                </c:pt>
                <c:pt idx="8988">
                  <c:v>0.299703336000559</c:v>
                </c:pt>
                <c:pt idx="8989">
                  <c:v>0.410826871651143</c:v>
                </c:pt>
                <c:pt idx="8990">
                  <c:v>0.506005269904118</c:v>
                </c:pt>
                <c:pt idx="8991">
                  <c:v>0.0809608431846589</c:v>
                </c:pt>
                <c:pt idx="8992">
                  <c:v>0.233235755863775</c:v>
                </c:pt>
                <c:pt idx="8993">
                  <c:v>0.362424821334026</c:v>
                </c:pt>
                <c:pt idx="8994">
                  <c:v>0.471819480813033</c:v>
                </c:pt>
                <c:pt idx="8995">
                  <c:v>0.259832444391287</c:v>
                </c:pt>
                <c:pt idx="8996">
                  <c:v>0.388941079766293</c:v>
                </c:pt>
                <c:pt idx="8997">
                  <c:v>0.117619498271178</c:v>
                </c:pt>
                <c:pt idx="8998">
                  <c:v>0.259847484932668</c:v>
                </c:pt>
                <c:pt idx="8999">
                  <c:v>0.381137756349174</c:v>
                </c:pt>
                <c:pt idx="9000">
                  <c:v>0.484375852087072</c:v>
                </c:pt>
                <c:pt idx="9001">
                  <c:v>0.572081943341166</c:v>
                </c:pt>
                <c:pt idx="9002">
                  <c:v>0.646451430691579</c:v>
                </c:pt>
                <c:pt idx="9003">
                  <c:v>0.709392112291611</c:v>
                </c:pt>
                <c:pt idx="9004">
                  <c:v>0.243751359137694</c:v>
                </c:pt>
                <c:pt idx="9005">
                  <c:v>0.364649248055141</c:v>
                </c:pt>
                <c:pt idx="9006">
                  <c:v>0.46800250416916</c:v>
                </c:pt>
                <c:pt idx="9007">
                  <c:v>0.556187504611253</c:v>
                </c:pt>
                <c:pt idx="9008">
                  <c:v>0.215876060901813</c:v>
                </c:pt>
                <c:pt idx="9009">
                  <c:v>0.342767362897988</c:v>
                </c:pt>
                <c:pt idx="9010">
                  <c:v>0.159080410635967</c:v>
                </c:pt>
                <c:pt idx="9011">
                  <c:v>0.296649910143191</c:v>
                </c:pt>
                <c:pt idx="9012">
                  <c:v>0.413686447274163</c:v>
                </c:pt>
                <c:pt idx="9013">
                  <c:v>0.51306592186342</c:v>
                </c:pt>
                <c:pt idx="9014">
                  <c:v>0.18727914324228</c:v>
                </c:pt>
                <c:pt idx="9015">
                  <c:v>0.318547825439754</c:v>
                </c:pt>
                <c:pt idx="9016">
                  <c:v>0.430504828721426</c:v>
                </c:pt>
                <c:pt idx="9017">
                  <c:v>0.525809516071154</c:v>
                </c:pt>
                <c:pt idx="9018">
                  <c:v>0.606784886131067</c:v>
                </c:pt>
                <c:pt idx="9019">
                  <c:v>0.675454878429446</c:v>
                </c:pt>
                <c:pt idx="9020">
                  <c:v>0.733578542355927</c:v>
                </c:pt>
                <c:pt idx="9021">
                  <c:v>0.252372640072269</c:v>
                </c:pt>
                <c:pt idx="9022">
                  <c:v>0.371777130568629</c:v>
                </c:pt>
                <c:pt idx="9023">
                  <c:v>0.473879618224542</c:v>
                </c:pt>
                <c:pt idx="9024">
                  <c:v>0.561019301362525</c:v>
                </c:pt>
                <c:pt idx="9025">
                  <c:v>0.63524712982035</c:v>
                </c:pt>
                <c:pt idx="9026">
                  <c:v>0.234980836479567</c:v>
                </c:pt>
                <c:pt idx="9027">
                  <c:v>0.358167331821928</c:v>
                </c:pt>
                <c:pt idx="9028">
                  <c:v>0.0573067730915085</c:v>
                </c:pt>
                <c:pt idx="9029">
                  <c:v>0.213153450354691</c:v>
                </c:pt>
                <c:pt idx="9030">
                  <c:v>0.34540732637877</c:v>
                </c:pt>
                <c:pt idx="9031">
                  <c:v>0.457426612948505</c:v>
                </c:pt>
                <c:pt idx="9032">
                  <c:v>0.159537128063275</c:v>
                </c:pt>
                <c:pt idx="9033">
                  <c:v>0.295266749836188</c:v>
                </c:pt>
                <c:pt idx="9034">
                  <c:v>0.411008013448392</c:v>
                </c:pt>
                <c:pt idx="9035">
                  <c:v>0.50951681810617</c:v>
                </c:pt>
                <c:pt idx="9036">
                  <c:v>0.593199900072251</c:v>
                </c:pt>
                <c:pt idx="9037">
                  <c:v>0.0949119840115602</c:v>
                </c:pt>
                <c:pt idx="9038">
                  <c:v>0.245080274425815</c:v>
                </c:pt>
                <c:pt idx="9039">
                  <c:v>0.372461718481405</c:v>
                </c:pt>
                <c:pt idx="9040">
                  <c:v>0.237889195050334</c:v>
                </c:pt>
                <c:pt idx="9041">
                  <c:v>0.369556861797774</c:v>
                </c:pt>
                <c:pt idx="9042">
                  <c:v>0.48056911134312</c:v>
                </c:pt>
                <c:pt idx="9043">
                  <c:v>0.24764251920613</c:v>
                </c:pt>
                <c:pt idx="9044">
                  <c:v>0.184122197994139</c:v>
                </c:pt>
                <c:pt idx="9045">
                  <c:v>0.323805985782236</c:v>
                </c:pt>
                <c:pt idx="9046">
                  <c:v>0.10656752963148</c:v>
                </c:pt>
                <c:pt idx="9047">
                  <c:v>0.251239997049447</c:v>
                </c:pt>
                <c:pt idx="9048">
                  <c:v>0.374503642115995</c:v>
                </c:pt>
                <c:pt idx="9049">
                  <c:v>0.479327195643761</c:v>
                </c:pt>
                <c:pt idx="9050">
                  <c:v>0.568300282976197</c:v>
                </c:pt>
                <c:pt idx="9051">
                  <c:v>0.643676159615529</c:v>
                </c:pt>
                <c:pt idx="9052">
                  <c:v>0.707410703670247</c:v>
                </c:pt>
                <c:pt idx="9053">
                  <c:v>0.325144422104457</c:v>
                </c:pt>
                <c:pt idx="9054">
                  <c:v>0.0864922298721468</c:v>
                </c:pt>
                <c:pt idx="9055">
                  <c:v>0.0959078347831362</c:v>
                </c:pt>
                <c:pt idx="9056">
                  <c:v>0.245647864393753</c:v>
                </c:pt>
                <c:pt idx="9057">
                  <c:v>0.372706312695255</c:v>
                </c:pt>
                <c:pt idx="9058">
                  <c:v>0.480313800727307</c:v>
                </c:pt>
                <c:pt idx="9059">
                  <c:v>0.571273515795835</c:v>
                </c:pt>
                <c:pt idx="9060">
                  <c:v>0.283696952306106</c:v>
                </c:pt>
                <c:pt idx="9061">
                  <c:v>0.409895898142536</c:v>
                </c:pt>
                <c:pt idx="9062">
                  <c:v>0.221479902161071</c:v>
                </c:pt>
                <c:pt idx="9063">
                  <c:v>0.18016658864692</c:v>
                </c:pt>
                <c:pt idx="9064">
                  <c:v>0.320190249746037</c:v>
                </c:pt>
                <c:pt idx="9065">
                  <c:v>0.438430138745625</c:v>
                </c:pt>
                <c:pt idx="9066">
                  <c:v>0.538080582930976</c:v>
                </c:pt>
                <c:pt idx="9067">
                  <c:v>0.621897736518869</c:v>
                </c:pt>
                <c:pt idx="9068">
                  <c:v>0.692254702033776</c:v>
                </c:pt>
                <c:pt idx="9069">
                  <c:v>0.751190595671521</c:v>
                </c:pt>
                <c:pt idx="9070">
                  <c:v>0.80045405328251</c:v>
                </c:pt>
                <c:pt idx="9071">
                  <c:v>0.8415416699976</c:v>
                </c:pt>
                <c:pt idx="9072">
                  <c:v>0.875731851996894</c:v>
                </c:pt>
                <c:pt idx="9073">
                  <c:v>0.35822966235035</c:v>
                </c:pt>
                <c:pt idx="9074">
                  <c:v>0.475250637402915</c:v>
                </c:pt>
                <c:pt idx="9075">
                  <c:v>0.224209911990318</c:v>
                </c:pt>
                <c:pt idx="9076">
                  <c:v>0.359896947061161</c:v>
                </c:pt>
                <c:pt idx="9077">
                  <c:v>0.474045343967804</c:v>
                </c:pt>
                <c:pt idx="9078">
                  <c:v>0.569880215798172</c:v>
                </c:pt>
                <c:pt idx="9079">
                  <c:v>0.650173280372067</c:v>
                </c:pt>
                <c:pt idx="9080">
                  <c:v>0.717301834628804</c:v>
                </c:pt>
                <c:pt idx="9081">
                  <c:v>0.773300877313413</c:v>
                </c:pt>
                <c:pt idx="9082">
                  <c:v>0.321202250206519</c:v>
                </c:pt>
                <c:pt idx="9083">
                  <c:v>0.443501238409695</c:v>
                </c:pt>
                <c:pt idx="9084">
                  <c:v>0.219269461332366</c:v>
                </c:pt>
                <c:pt idx="9085">
                  <c:v>0.355394630735264</c:v>
                </c:pt>
                <c:pt idx="9086">
                  <c:v>0.103959992430217</c:v>
                </c:pt>
                <c:pt idx="9087">
                  <c:v>0.0166335987888347</c:v>
                </c:pt>
                <c:pt idx="9088">
                  <c:v>0.178621925371721</c:v>
                </c:pt>
                <c:pt idx="9089">
                  <c:v>0.0285795080594753</c:v>
                </c:pt>
                <c:pt idx="9090">
                  <c:v>0.0527733434100956</c:v>
                </c:pt>
                <c:pt idx="9091">
                  <c:v>0.20900531252628</c:v>
                </c:pt>
                <c:pt idx="9092">
                  <c:v>0.341637695259155</c:v>
                </c:pt>
                <c:pt idx="9093">
                  <c:v>0.454021440002942</c:v>
                </c:pt>
                <c:pt idx="9094">
                  <c:v>0.549065910739691</c:v>
                </c:pt>
                <c:pt idx="9095">
                  <c:v>0.27850785886484</c:v>
                </c:pt>
                <c:pt idx="9096">
                  <c:v>0.405330917415396</c:v>
                </c:pt>
                <c:pt idx="9097">
                  <c:v>0.51197987733492</c:v>
                </c:pt>
                <c:pt idx="9098">
                  <c:v>0.248743665202317</c:v>
                </c:pt>
                <c:pt idx="9099">
                  <c:v>0.380475331674854</c:v>
                </c:pt>
                <c:pt idx="9100">
                  <c:v>0.491269900484744</c:v>
                </c:pt>
                <c:pt idx="9101">
                  <c:v>0.584266420747467</c:v>
                </c:pt>
                <c:pt idx="9102">
                  <c:v>0.662161998396131</c:v>
                </c:pt>
                <c:pt idx="9103">
                  <c:v>0.727269392205432</c:v>
                </c:pt>
                <c:pt idx="9104">
                  <c:v>0.781567897583089</c:v>
                </c:pt>
                <c:pt idx="9105">
                  <c:v>0.240387751171732</c:v>
                </c:pt>
                <c:pt idx="9106">
                  <c:v>0.360600852077351</c:v>
                </c:pt>
                <c:pt idx="9107">
                  <c:v>0.463557424563652</c:v>
                </c:pt>
                <c:pt idx="9108">
                  <c:v>0.551563389564381</c:v>
                </c:pt>
                <c:pt idx="9109">
                  <c:v>0.308112586335425</c:v>
                </c:pt>
                <c:pt idx="9110">
                  <c:v>0.094711422349292</c:v>
                </c:pt>
                <c:pt idx="9111">
                  <c:v>0.241164798773809</c:v>
                </c:pt>
                <c:pt idx="9112">
                  <c:v>0.126280834794431</c:v>
                </c:pt>
                <c:pt idx="9113">
                  <c:v>0.199286627436237</c:v>
                </c:pt>
                <c:pt idx="9114">
                  <c:v>0.334405579558545</c:v>
                </c:pt>
                <c:pt idx="9115">
                  <c:v>0.448759850354782</c:v>
                </c:pt>
                <c:pt idx="9116">
                  <c:v>0.545354548512626</c:v>
                </c:pt>
                <c:pt idx="9117">
                  <c:v>0.626789122243726</c:v>
                </c:pt>
                <c:pt idx="9118">
                  <c:v>0.695307235270483</c:v>
                </c:pt>
                <c:pt idx="9119">
                  <c:v>0.752841385078529</c:v>
                </c:pt>
                <c:pt idx="9120">
                  <c:v>0.801052645768057</c:v>
                </c:pt>
                <c:pt idx="9121">
                  <c:v>0.841365929452</c:v>
                </c:pt>
                <c:pt idx="9122">
                  <c:v>0.875001159015178</c:v>
                </c:pt>
                <c:pt idx="9123">
                  <c:v>0.903000734735422</c:v>
                </c:pt>
                <c:pt idx="9124">
                  <c:v>0.926253660574755</c:v>
                </c:pt>
                <c:pt idx="9125">
                  <c:v>0.945516675052054</c:v>
                </c:pt>
                <c:pt idx="9126">
                  <c:v>0.961432708181117</c:v>
                </c:pt>
                <c:pt idx="9127">
                  <c:v>0.974546961269195</c:v>
                </c:pt>
                <c:pt idx="9128">
                  <c:v>0.985320881367936</c:v>
                </c:pt>
                <c:pt idx="9129">
                  <c:v>0.994144277542981</c:v>
                </c:pt>
                <c:pt idx="9130">
                  <c:v>1.0013458023705</c:v>
                </c:pt>
                <c:pt idx="9131">
                  <c:v>0.404713031022376</c:v>
                </c:pt>
                <c:pt idx="9132">
                  <c:v>0.515064321357389</c:v>
                </c:pt>
                <c:pt idx="9133">
                  <c:v>0.607165608051418</c:v>
                </c:pt>
                <c:pt idx="9134">
                  <c:v>0.683861201516641</c:v>
                </c:pt>
                <c:pt idx="9135">
                  <c:v>0.747577533008765</c:v>
                </c:pt>
                <c:pt idx="9136">
                  <c:v>0.80038060714961</c:v>
                </c:pt>
                <c:pt idx="9137">
                  <c:v>0.844026203927097</c:v>
                </c:pt>
                <c:pt idx="9138">
                  <c:v>0.880003631202978</c:v>
                </c:pt>
                <c:pt idx="9139">
                  <c:v>0.268961493234645</c:v>
                </c:pt>
                <c:pt idx="9140">
                  <c:v>0.383941187853693</c:v>
                </c:pt>
                <c:pt idx="9141">
                  <c:v>0.482554215406307</c:v>
                </c:pt>
                <c:pt idx="9142">
                  <c:v>0.566964250127608</c:v>
                </c:pt>
                <c:pt idx="9143">
                  <c:v>0.639077118976705</c:v>
                </c:pt>
                <c:pt idx="9144">
                  <c:v>0.700566375507791</c:v>
                </c:pt>
                <c:pt idx="9145">
                  <c:v>0.752897382600822</c:v>
                </c:pt>
                <c:pt idx="9146">
                  <c:v>0.797349736255734</c:v>
                </c:pt>
                <c:pt idx="9147">
                  <c:v>0.835037949369401</c:v>
                </c:pt>
                <c:pt idx="9148">
                  <c:v>0.866930378997439</c:v>
                </c:pt>
                <c:pt idx="9149">
                  <c:v>0.893866427641552</c:v>
                </c:pt>
                <c:pt idx="9150">
                  <c:v>0.916572082334774</c:v>
                </c:pt>
                <c:pt idx="9151">
                  <c:v>0.385295925986838</c:v>
                </c:pt>
                <c:pt idx="9152">
                  <c:v>0.497957940346216</c:v>
                </c:pt>
                <c:pt idx="9153">
                  <c:v>0.0796732704553946</c:v>
                </c:pt>
                <c:pt idx="9154">
                  <c:v>0.23214260661663</c:v>
                </c:pt>
                <c:pt idx="9155">
                  <c:v>0.361498500310265</c:v>
                </c:pt>
                <c:pt idx="9156">
                  <c:v>0.471036027306499</c:v>
                </c:pt>
                <c:pt idx="9157">
                  <c:v>0.563613802397371</c:v>
                </c:pt>
                <c:pt idx="9158">
                  <c:v>0.641706148630801</c:v>
                </c:pt>
                <c:pt idx="9159">
                  <c:v>0.707450060697791</c:v>
                </c:pt>
                <c:pt idx="9160">
                  <c:v>0.762687273708144</c:v>
                </c:pt>
                <c:pt idx="9161">
                  <c:v>0.809001780422304</c:v>
                </c:pt>
                <c:pt idx="9162">
                  <c:v>0.847753154703263</c:v>
                </c:pt>
                <c:pt idx="9163">
                  <c:v>0.880106040918564</c:v>
                </c:pt>
                <c:pt idx="9164">
                  <c:v>0.287287980832036</c:v>
                </c:pt>
                <c:pt idx="9165">
                  <c:v>0.39988998542077</c:v>
                </c:pt>
                <c:pt idx="9166">
                  <c:v>0.194222642997748</c:v>
                </c:pt>
                <c:pt idx="9167">
                  <c:v>0.326348700392033</c:v>
                </c:pt>
                <c:pt idx="9168">
                  <c:v>0.438736327171988</c:v>
                </c:pt>
                <c:pt idx="9169">
                  <c:v>0.534153042575921</c:v>
                </c:pt>
                <c:pt idx="9170">
                  <c:v>0.19359299714935</c:v>
                </c:pt>
                <c:pt idx="9171">
                  <c:v>0.323715580108011</c:v>
                </c:pt>
                <c:pt idx="9172">
                  <c:v>0.434720000272057</c:v>
                </c:pt>
                <c:pt idx="9173">
                  <c:v>0.52923487997535</c:v>
                </c:pt>
                <c:pt idx="9174">
                  <c:v>0.609557083601674</c:v>
                </c:pt>
                <c:pt idx="9175">
                  <c:v>0.677688374683843</c:v>
                </c:pt>
                <c:pt idx="9176">
                  <c:v>0.735369021148544</c:v>
                </c:pt>
                <c:pt idx="9177">
                  <c:v>0.784108384364798</c:v>
                </c:pt>
                <c:pt idx="9178">
                  <c:v>0.825212590648582</c:v>
                </c:pt>
                <c:pt idx="9179">
                  <c:v>0.859809426984567</c:v>
                </c:pt>
                <c:pt idx="9180">
                  <c:v>0.888870630431108</c:v>
                </c:pt>
                <c:pt idx="9181">
                  <c:v>0.913231756586576</c:v>
                </c:pt>
                <c:pt idx="9182">
                  <c:v>0.933609819505573</c:v>
                </c:pt>
                <c:pt idx="9183">
                  <c:v>0.950618895866336</c:v>
                </c:pt>
                <c:pt idx="9184">
                  <c:v>0.964783881828699</c:v>
                </c:pt>
                <c:pt idx="9185">
                  <c:v>0.976552583317338</c:v>
                </c:pt>
                <c:pt idx="9186">
                  <c:v>0.986306310532609</c:v>
                </c:pt>
                <c:pt idx="9187">
                  <c:v>0.994369136190088</c:v>
                </c:pt>
                <c:pt idx="9188">
                  <c:v>1.00101596497344</c:v>
                </c:pt>
                <c:pt idx="9189">
                  <c:v>1.0064795494425</c:v>
                </c:pt>
                <c:pt idx="9190">
                  <c:v>1.01095657552849</c:v>
                </c:pt>
                <c:pt idx="9191">
                  <c:v>1.0146129290265</c:v>
                </c:pt>
                <c:pt idx="9192">
                  <c:v>1.01758824333758</c:v>
                </c:pt>
                <c:pt idx="9193">
                  <c:v>1.01999981823214</c:v>
                </c:pt>
                <c:pt idx="9194">
                  <c:v>0.163199970917142</c:v>
                </c:pt>
                <c:pt idx="9195">
                  <c:v>0.303056775308654</c:v>
                </c:pt>
                <c:pt idx="9196">
                  <c:v>0.421590281476862</c:v>
                </c:pt>
                <c:pt idx="9197">
                  <c:v>0.52185978652306</c:v>
                </c:pt>
                <c:pt idx="9198">
                  <c:v>0.606516063942011</c:v>
                </c:pt>
                <c:pt idx="9199">
                  <c:v>0.677850794540177</c:v>
                </c:pt>
                <c:pt idx="9200">
                  <c:v>0.308695800608757</c:v>
                </c:pt>
                <c:pt idx="9201">
                  <c:v>0.431882009938298</c:v>
                </c:pt>
                <c:pt idx="9202">
                  <c:v>0.535262806549604</c:v>
                </c:pt>
                <c:pt idx="9203">
                  <c:v>0.621842014404087</c:v>
                </c:pt>
                <c:pt idx="9204">
                  <c:v>0.694194999452213</c:v>
                </c:pt>
                <c:pt idx="9205">
                  <c:v>0.754525461527657</c:v>
                </c:pt>
                <c:pt idx="9206">
                  <c:v>0.804715430919557</c:v>
                </c:pt>
                <c:pt idx="9207">
                  <c:v>0.328678693522601</c:v>
                </c:pt>
                <c:pt idx="9208">
                  <c:v>0.450069893648995</c:v>
                </c:pt>
                <c:pt idx="9209">
                  <c:v>0.551714787314777</c:v>
                </c:pt>
                <c:pt idx="9210">
                  <c:v>0.636642733763996</c:v>
                </c:pt>
                <c:pt idx="9211">
                  <c:v>0.707445493976153</c:v>
                </c:pt>
                <c:pt idx="9212">
                  <c:v>0.766336165729163</c:v>
                </c:pt>
                <c:pt idx="9213">
                  <c:v>0.81520089702336</c:v>
                </c:pt>
                <c:pt idx="9214">
                  <c:v>0.855644134341036</c:v>
                </c:pt>
                <c:pt idx="9215">
                  <c:v>0.889028108307719</c:v>
                </c:pt>
                <c:pt idx="9216">
                  <c:v>0.916507203409441</c:v>
                </c:pt>
                <c:pt idx="9217">
                  <c:v>0.364277319118288</c:v>
                </c:pt>
                <c:pt idx="9218">
                  <c:v>0.480790084949788</c:v>
                </c:pt>
                <c:pt idx="9219">
                  <c:v>0.578169412697086</c:v>
                </c:pt>
                <c:pt idx="9220">
                  <c:v>0.251395747399971</c:v>
                </c:pt>
                <c:pt idx="9221">
                  <c:v>0.0656641248335913</c:v>
                </c:pt>
                <c:pt idx="9222">
                  <c:v>0.216764409791478</c:v>
                </c:pt>
                <c:pt idx="9223">
                  <c:v>0.223208184098997</c:v>
                </c:pt>
                <c:pt idx="9224">
                  <c:v>0.355274985902457</c:v>
                </c:pt>
                <c:pt idx="9225">
                  <c:v>0.4669206717516</c:v>
                </c:pt>
                <c:pt idx="9226">
                  <c:v>0.561120364065039</c:v>
                </c:pt>
                <c:pt idx="9227">
                  <c:v>0.182125991991119</c:v>
                </c:pt>
                <c:pt idx="9228">
                  <c:v>0.31331651273248</c:v>
                </c:pt>
                <c:pt idx="9229">
                  <c:v>0.425343510983525</c:v>
                </c:pt>
                <c:pt idx="9230">
                  <c:v>0.52082349565001</c:v>
                </c:pt>
                <c:pt idx="9231">
                  <c:v>0.602045972286745</c:v>
                </c:pt>
                <c:pt idx="9232">
                  <c:v>0.671008957089325</c:v>
                </c:pt>
                <c:pt idx="9233">
                  <c:v>0.729451669331356</c:v>
                </c:pt>
                <c:pt idx="9234">
                  <c:v>0.778884395983444</c:v>
                </c:pt>
                <c:pt idx="9235">
                  <c:v>0.820615592338863</c:v>
                </c:pt>
                <c:pt idx="9236">
                  <c:v>0.855776331544025</c:v>
                </c:pt>
                <c:pt idx="9237">
                  <c:v>0.885342248642398</c:v>
                </c:pt>
                <c:pt idx="9238">
                  <c:v>0.910153144843643</c:v>
                </c:pt>
                <c:pt idx="9239">
                  <c:v>0.930930428242426</c:v>
                </c:pt>
                <c:pt idx="9240">
                  <c:v>0.948292570543905</c:v>
                </c:pt>
                <c:pt idx="9241">
                  <c:v>0.962768757419718</c:v>
                </c:pt>
                <c:pt idx="9242">
                  <c:v>0.97481090442899</c:v>
                </c:pt>
                <c:pt idx="9243">
                  <c:v>0.398689580197981</c:v>
                </c:pt>
                <c:pt idx="9244">
                  <c:v>0.199209816453405</c:v>
                </c:pt>
                <c:pt idx="9245">
                  <c:v>0.0600283523426364</c:v>
                </c:pt>
                <c:pt idx="9246">
                  <c:v>0.212669786394775</c:v>
                </c:pt>
                <c:pt idx="9247">
                  <c:v>0.342620622087046</c:v>
                </c:pt>
                <c:pt idx="9248">
                  <c:v>0.45304407666309</c:v>
                </c:pt>
                <c:pt idx="9249">
                  <c:v>0.546696507521324</c:v>
                </c:pt>
                <c:pt idx="9250">
                  <c:v>0.625973828927425</c:v>
                </c:pt>
                <c:pt idx="9251">
                  <c:v>0.303629172770804</c:v>
                </c:pt>
                <c:pt idx="9252">
                  <c:v>0.193111236458555</c:v>
                </c:pt>
                <c:pt idx="9253">
                  <c:v>0.331971645065925</c:v>
                </c:pt>
                <c:pt idx="9254">
                  <c:v>0.210645186611523</c:v>
                </c:pt>
                <c:pt idx="9255">
                  <c:v>0.34670953897968</c:v>
                </c:pt>
                <c:pt idx="9256">
                  <c:v>0.461449162772253</c:v>
                </c:pt>
                <c:pt idx="9257">
                  <c:v>0.558015450622331</c:v>
                </c:pt>
                <c:pt idx="9258">
                  <c:v>0.639123493277479</c:v>
                </c:pt>
                <c:pt idx="9259">
                  <c:v>0.287957244755036</c:v>
                </c:pt>
                <c:pt idx="9260">
                  <c:v>0.414373941527692</c:v>
                </c:pt>
                <c:pt idx="9261">
                  <c:v>0.520510869269277</c:v>
                </c:pt>
                <c:pt idx="9262">
                  <c:v>0.609437026666179</c:v>
                </c:pt>
                <c:pt idx="9263">
                  <c:v>0.683784736818978</c:v>
                </c:pt>
                <c:pt idx="9264">
                  <c:v>0.74580734557111</c:v>
                </c:pt>
                <c:pt idx="9265">
                  <c:v>0.224586087377626</c:v>
                </c:pt>
                <c:pt idx="9266">
                  <c:v>0.347403297517932</c:v>
                </c:pt>
                <c:pt idx="9267">
                  <c:v>0.452559464463949</c:v>
                </c:pt>
                <c:pt idx="9268">
                  <c:v>0.542419731291261</c:v>
                </c:pt>
                <c:pt idx="9269">
                  <c:v>0.61906183528063</c:v>
                </c:pt>
                <c:pt idx="9270">
                  <c:v>0.233318124968866</c:v>
                </c:pt>
                <c:pt idx="9271">
                  <c:v>0.0373308999950185</c:v>
                </c:pt>
                <c:pt idx="9272">
                  <c:v>0.169354187299019</c:v>
                </c:pt>
                <c:pt idx="9273">
                  <c:v>0.0835533787061602</c:v>
                </c:pt>
                <c:pt idx="9274">
                  <c:v>0.233608361678458</c:v>
                </c:pt>
                <c:pt idx="9275">
                  <c:v>0.361185254629794</c:v>
                </c:pt>
                <c:pt idx="9276">
                  <c:v>0.243541367546283</c:v>
                </c:pt>
                <c:pt idx="9277">
                  <c:v>0.374007320279599</c:v>
                </c:pt>
                <c:pt idx="9278">
                  <c:v>0.48404416043386</c:v>
                </c:pt>
                <c:pt idx="9279">
                  <c:v>0.576668117930377</c:v>
                </c:pt>
                <c:pt idx="9280">
                  <c:v>0.0922668988688603</c:v>
                </c:pt>
                <c:pt idx="9281">
                  <c:v>0.242834597139662</c:v>
                </c:pt>
                <c:pt idx="9282">
                  <c:v>0.370558759587022</c:v>
                </c:pt>
                <c:pt idx="9283">
                  <c:v>0.478698912762413</c:v>
                </c:pt>
                <c:pt idx="9284">
                  <c:v>0.261391999314239</c:v>
                </c:pt>
                <c:pt idx="9285">
                  <c:v>0.390316078358601</c:v>
                </c:pt>
                <c:pt idx="9286">
                  <c:v>0.49884524090814</c:v>
                </c:pt>
                <c:pt idx="9287">
                  <c:v>0.590022656753792</c:v>
                </c:pt>
                <c:pt idx="9288">
                  <c:v>0.666465403541307</c:v>
                </c:pt>
                <c:pt idx="9289">
                  <c:v>0.730419593185253</c:v>
                </c:pt>
                <c:pt idx="9290">
                  <c:v>0.783809148753134</c:v>
                </c:pt>
                <c:pt idx="9291">
                  <c:v>0.326642401551271</c:v>
                </c:pt>
                <c:pt idx="9292">
                  <c:v>0.448099106406024</c:v>
                </c:pt>
                <c:pt idx="9293">
                  <c:v>0.549838939549147</c:v>
                </c:pt>
                <c:pt idx="9294">
                  <c:v>0.634880787681213</c:v>
                </c:pt>
                <c:pt idx="9295">
                  <c:v>0.705808390508493</c:v>
                </c:pt>
                <c:pt idx="9296">
                  <c:v>0.294340817442474</c:v>
                </c:pt>
                <c:pt idx="9297">
                  <c:v>0.0723762250718351</c:v>
                </c:pt>
                <c:pt idx="9298">
                  <c:v>0.22193932182857</c:v>
                </c:pt>
                <c:pt idx="9299">
                  <c:v>0.349443030004785</c:v>
                </c:pt>
                <c:pt idx="9300">
                  <c:v>0.151605154014589</c:v>
                </c:pt>
                <c:pt idx="9301">
                  <c:v>0.211244798095739</c:v>
                </c:pt>
                <c:pt idx="9302">
                  <c:v>0.344545053714337</c:v>
                </c:pt>
                <c:pt idx="9303">
                  <c:v>0.457340845366145</c:v>
                </c:pt>
                <c:pt idx="9304">
                  <c:v>0.552602653990831</c:v>
                </c:pt>
                <c:pt idx="9305">
                  <c:v>0.632899468178362</c:v>
                </c:pt>
                <c:pt idx="9306">
                  <c:v>0.205718434465664</c:v>
                </c:pt>
                <c:pt idx="9307">
                  <c:v>0.332735372052422</c:v>
                </c:pt>
                <c:pt idx="9308">
                  <c:v>0.441278979926945</c:v>
                </c:pt>
                <c:pt idx="9309">
                  <c:v>0.187739575433272</c:v>
                </c:pt>
                <c:pt idx="9310">
                  <c:v>0.320063414795601</c:v>
                </c:pt>
                <c:pt idx="9311">
                  <c:v>0.432745789132285</c:v>
                </c:pt>
                <c:pt idx="9312">
                  <c:v>0.172319280005532</c:v>
                </c:pt>
                <c:pt idx="9313">
                  <c:v>0.115117325328488</c:v>
                </c:pt>
                <c:pt idx="9314">
                  <c:v>0.261033873217632</c:v>
                </c:pt>
                <c:pt idx="9315">
                  <c:v>0.220500041304392</c:v>
                </c:pt>
                <c:pt idx="9316">
                  <c:v>0.0841339274666965</c:v>
                </c:pt>
                <c:pt idx="9317">
                  <c:v>0.233319342979459</c:v>
                </c:pt>
                <c:pt idx="9318">
                  <c:v>0.360275245980498</c:v>
                </c:pt>
                <c:pt idx="9319">
                  <c:v>0.468109137755409</c:v>
                </c:pt>
                <c:pt idx="9320">
                  <c:v>0.559527341518949</c:v>
                </c:pt>
                <c:pt idx="9321">
                  <c:v>0.636881049886351</c:v>
                </c:pt>
                <c:pt idx="9322">
                  <c:v>0.702208162482285</c:v>
                </c:pt>
                <c:pt idx="9323">
                  <c:v>0.757271072098494</c:v>
                </c:pt>
                <c:pt idx="9324">
                  <c:v>0.803590611723411</c:v>
                </c:pt>
                <c:pt idx="9325">
                  <c:v>0.842476408568982</c:v>
                </c:pt>
                <c:pt idx="9326">
                  <c:v>0.875053909681836</c:v>
                </c:pt>
                <c:pt idx="9327">
                  <c:v>0.902288350663496</c:v>
                </c:pt>
                <c:pt idx="9328">
                  <c:v>0.925005937471684</c:v>
                </c:pt>
                <c:pt idx="9329">
                  <c:v>0.943912503628263</c:v>
                </c:pt>
                <c:pt idx="9330">
                  <c:v>0.386259731757415</c:v>
                </c:pt>
                <c:pt idx="9331">
                  <c:v>0.49914745962753</c:v>
                </c:pt>
                <c:pt idx="9332">
                  <c:v>0.593465195964293</c:v>
                </c:pt>
                <c:pt idx="9333">
                  <c:v>0.672092581828156</c:v>
                </c:pt>
                <c:pt idx="9334">
                  <c:v>0.737488443374675</c:v>
                </c:pt>
                <c:pt idx="9335">
                  <c:v>0.30044054699306</c:v>
                </c:pt>
                <c:pt idx="9336">
                  <c:v>0.42601715871604</c:v>
                </c:pt>
                <c:pt idx="9337">
                  <c:v>0.214911962653156</c:v>
                </c:pt>
                <c:pt idx="9338">
                  <c:v>0.351578363105517</c:v>
                </c:pt>
                <c:pt idx="9339">
                  <c:v>0.466635088483939</c:v>
                </c:pt>
                <c:pt idx="9340">
                  <c:v>0.237851526960978</c:v>
                </c:pt>
                <c:pt idx="9341">
                  <c:v>0.370911922196647</c:v>
                </c:pt>
                <c:pt idx="9342">
                  <c:v>0.109360827531381</c:v>
                </c:pt>
                <c:pt idx="9343">
                  <c:v>0.252939576128889</c:v>
                </c:pt>
                <c:pt idx="9344">
                  <c:v>0.375372291448517</c:v>
                </c:pt>
                <c:pt idx="9345">
                  <c:v>0.479574777186582</c:v>
                </c:pt>
                <c:pt idx="9346">
                  <c:v>0.568093363947441</c:v>
                </c:pt>
                <c:pt idx="9347">
                  <c:v>0.64314601514192</c:v>
                </c:pt>
                <c:pt idx="9348">
                  <c:v>0.706659949069058</c:v>
                </c:pt>
                <c:pt idx="9349">
                  <c:v>0.760305835764219</c:v>
                </c:pt>
                <c:pt idx="9350">
                  <c:v>0.805528693708443</c:v>
                </c:pt>
                <c:pt idx="9351">
                  <c:v>0.843575656503089</c:v>
                </c:pt>
                <c:pt idx="9352">
                  <c:v>0.87552080800682</c:v>
                </c:pt>
                <c:pt idx="9353">
                  <c:v>0.368254617667732</c:v>
                </c:pt>
                <c:pt idx="9354">
                  <c:v>0.483435391822226</c:v>
                </c:pt>
                <c:pt idx="9355">
                  <c:v>0.579788858073033</c:v>
                </c:pt>
                <c:pt idx="9356">
                  <c:v>0.660216944095753</c:v>
                </c:pt>
                <c:pt idx="9357">
                  <c:v>0.727200251439987</c:v>
                </c:pt>
                <c:pt idx="9358">
                  <c:v>0.782855156427468</c:v>
                </c:pt>
                <c:pt idx="9359">
                  <c:v>0.828983850031425</c:v>
                </c:pt>
                <c:pt idx="9360">
                  <c:v>0.867118069036135</c:v>
                </c:pt>
                <c:pt idx="9361">
                  <c:v>0.138738891045782</c:v>
                </c:pt>
                <c:pt idx="9362">
                  <c:v>0.282289318497869</c:v>
                </c:pt>
                <c:pt idx="9363">
                  <c:v>0.218658130351005</c:v>
                </c:pt>
                <c:pt idx="9364">
                  <c:v>0.35252298354154</c:v>
                </c:pt>
                <c:pt idx="9365">
                  <c:v>0.465533684057949</c:v>
                </c:pt>
                <c:pt idx="9366">
                  <c:v>0.560752672506204</c:v>
                </c:pt>
                <c:pt idx="9367">
                  <c:v>0.640821577299405</c:v>
                </c:pt>
                <c:pt idx="9368">
                  <c:v>0.708014280750584</c:v>
                </c:pt>
                <c:pt idx="9369">
                  <c:v>0.309541480101398</c:v>
                </c:pt>
                <c:pt idx="9370">
                  <c:v>0.433016593179873</c:v>
                </c:pt>
                <c:pt idx="9371">
                  <c:v>0.536578604534598</c:v>
                </c:pt>
                <c:pt idx="9372">
                  <c:v>0.623256877403039</c:v>
                </c:pt>
                <c:pt idx="9373">
                  <c:v>0.695647206993609</c:v>
                </c:pt>
                <c:pt idx="9374">
                  <c:v>0.755969538320996</c:v>
                </c:pt>
                <c:pt idx="9375">
                  <c:v>0.806118732594476</c:v>
                </c:pt>
                <c:pt idx="9376">
                  <c:v>0.847709086456147</c:v>
                </c:pt>
                <c:pt idx="9377">
                  <c:v>0.261605842308644</c:v>
                </c:pt>
                <c:pt idx="9378">
                  <c:v>0.26583763275964</c:v>
                </c:pt>
                <c:pt idx="9379">
                  <c:v>0.390752366216668</c:v>
                </c:pt>
                <c:pt idx="9380">
                  <c:v>0.496375554585873</c:v>
                </c:pt>
                <c:pt idx="9381">
                  <c:v>0.585514055376121</c:v>
                </c:pt>
                <c:pt idx="9382">
                  <c:v>0.660593331773374</c:v>
                </c:pt>
                <c:pt idx="9383">
                  <c:v>0.723704791980215</c:v>
                </c:pt>
                <c:pt idx="9384">
                  <c:v>0.776648050375628</c:v>
                </c:pt>
                <c:pt idx="9385">
                  <c:v>0.820968499913464</c:v>
                </c:pt>
                <c:pt idx="9386">
                  <c:v>0.345180430742178</c:v>
                </c:pt>
                <c:pt idx="9387">
                  <c:v>0.463786826072078</c:v>
                </c:pt>
                <c:pt idx="9388">
                  <c:v>0.563089079001309</c:v>
                </c:pt>
                <c:pt idx="9389">
                  <c:v>0.646050323959751</c:v>
                </c:pt>
                <c:pt idx="9390">
                  <c:v>0.715205409901282</c:v>
                </c:pt>
                <c:pt idx="9391">
                  <c:v>0.772718623558363</c:v>
                </c:pt>
                <c:pt idx="9392">
                  <c:v>0.820434331933692</c:v>
                </c:pt>
                <c:pt idx="9393">
                  <c:v>0.248365632519476</c:v>
                </c:pt>
                <c:pt idx="9394">
                  <c:v>0.366940773203873</c:v>
                </c:pt>
                <c:pt idx="9395">
                  <c:v>0.468561224063587</c:v>
                </c:pt>
                <c:pt idx="9396">
                  <c:v>0.0749697958501739</c:v>
                </c:pt>
                <c:pt idx="9397">
                  <c:v>0.176769049782484</c:v>
                </c:pt>
                <c:pt idx="9398">
                  <c:v>0.0830990395942926</c:v>
                </c:pt>
                <c:pt idx="9399">
                  <c:v>0.233097776280347</c:v>
                </c:pt>
                <c:pt idx="9400">
                  <c:v>0.360646390700219</c:v>
                </c:pt>
                <c:pt idx="9401">
                  <c:v>0.468899350312594</c:v>
                </c:pt>
                <c:pt idx="9402">
                  <c:v>0.560601092858807</c:v>
                </c:pt>
                <c:pt idx="9403">
                  <c:v>0.638133611859008</c:v>
                </c:pt>
                <c:pt idx="9404">
                  <c:v>0.703559581706752</c:v>
                </c:pt>
                <c:pt idx="9405">
                  <c:v>0.758661219261844</c:v>
                </c:pt>
                <c:pt idx="9406">
                  <c:v>0.804975127185447</c:v>
                </c:pt>
                <c:pt idx="9407">
                  <c:v>0.843823393246562</c:v>
                </c:pt>
                <c:pt idx="9408">
                  <c:v>0.876341234133149</c:v>
                </c:pt>
                <c:pt idx="9409">
                  <c:v>0.365254478787279</c:v>
                </c:pt>
                <c:pt idx="9410">
                  <c:v>0.480997108162221</c:v>
                </c:pt>
                <c:pt idx="9411">
                  <c:v>0.577815262713643</c:v>
                </c:pt>
                <c:pt idx="9412">
                  <c:v>0.658626634486254</c:v>
                </c:pt>
                <c:pt idx="9413">
                  <c:v>0.725925177083748</c:v>
                </c:pt>
                <c:pt idx="9414">
                  <c:v>0.298727643937416</c:v>
                </c:pt>
                <c:pt idx="9415">
                  <c:v>0.424447987540922</c:v>
                </c:pt>
                <c:pt idx="9416">
                  <c:v>0.529838540222202</c:v>
                </c:pt>
                <c:pt idx="9417">
                  <c:v>0.145801394940294</c:v>
                </c:pt>
                <c:pt idx="9418">
                  <c:v>0.28218734732671</c:v>
                </c:pt>
                <c:pt idx="9419">
                  <c:v>0.398718722376721</c:v>
                </c:pt>
                <c:pt idx="9420">
                  <c:v>0.498095153976742</c:v>
                </c:pt>
                <c:pt idx="9421">
                  <c:v>0.582680871713712</c:v>
                </c:pt>
                <c:pt idx="9422">
                  <c:v>0.654540742822499</c:v>
                </c:pt>
                <c:pt idx="9423">
                  <c:v>0.715473536187111</c:v>
                </c:pt>
                <c:pt idx="9424">
                  <c:v>0.767042376201591</c:v>
                </c:pt>
                <c:pt idx="9425">
                  <c:v>0.810602431162056</c:v>
                </c:pt>
                <c:pt idx="9426">
                  <c:v>0.847325935291668</c:v>
                </c:pt>
                <c:pt idx="9427">
                  <c:v>0.87822468041295</c:v>
                </c:pt>
                <c:pt idx="9428">
                  <c:v>0.904170136651605</c:v>
                </c:pt>
                <c:pt idx="9429">
                  <c:v>0.925911374580606</c:v>
                </c:pt>
                <c:pt idx="9430">
                  <c:v>0.944090966452179</c:v>
                </c:pt>
                <c:pt idx="9431">
                  <c:v>0.389363386094664</c:v>
                </c:pt>
                <c:pt idx="9432">
                  <c:v>0.501684988643837</c:v>
                </c:pt>
                <c:pt idx="9433">
                  <c:v>0.595532554181251</c:v>
                </c:pt>
                <c:pt idx="9434">
                  <c:v>0.673770428750845</c:v>
                </c:pt>
                <c:pt idx="9435">
                  <c:v>0.280602586503245</c:v>
                </c:pt>
                <c:pt idx="9436">
                  <c:v>0.408876894089679</c:v>
                </c:pt>
                <c:pt idx="9437">
                  <c:v>0.516488196269227</c:v>
                </c:pt>
                <c:pt idx="9438">
                  <c:v>0.606576330660403</c:v>
                </c:pt>
                <c:pt idx="9439">
                  <c:v>0.173251935014</c:v>
                </c:pt>
                <c:pt idx="9440">
                  <c:v>0.3048870784639</c:v>
                </c:pt>
                <c:pt idx="9441">
                  <c:v>0.417438909322643</c:v>
                </c:pt>
                <c:pt idx="9442">
                  <c:v>0.513488966575572</c:v>
                </c:pt>
                <c:pt idx="9443">
                  <c:v>0.595300408099789</c:v>
                </c:pt>
                <c:pt idx="9444">
                  <c:v>0.310170704623394</c:v>
                </c:pt>
                <c:pt idx="9445">
                  <c:v>0.431871848976305</c:v>
                </c:pt>
                <c:pt idx="9446">
                  <c:v>0.53418042180389</c:v>
                </c:pt>
                <c:pt idx="9447">
                  <c:v>0.620011463047787</c:v>
                </c:pt>
                <c:pt idx="9448">
                  <c:v>0.278164515992279</c:v>
                </c:pt>
                <c:pt idx="9449">
                  <c:v>0.406094505343401</c:v>
                </c:pt>
                <c:pt idx="9450">
                  <c:v>0.513524401558951</c:v>
                </c:pt>
                <c:pt idx="9451">
                  <c:v>0.603553164923255</c:v>
                </c:pt>
                <c:pt idx="9452">
                  <c:v>0.678839356965859</c:v>
                </c:pt>
                <c:pt idx="9453">
                  <c:v>0.741659239015402</c:v>
                </c:pt>
                <c:pt idx="9454">
                  <c:v>0.793957969428118</c:v>
                </c:pt>
                <c:pt idx="9455">
                  <c:v>0.242429971586166</c:v>
                </c:pt>
                <c:pt idx="9456">
                  <c:v>0.362185872468065</c:v>
                </c:pt>
                <c:pt idx="9457">
                  <c:v>0.464773958870393</c:v>
                </c:pt>
                <c:pt idx="9458">
                  <c:v>0.552484410641665</c:v>
                </c:pt>
                <c:pt idx="9459">
                  <c:v>0.627330719392115</c:v>
                </c:pt>
                <c:pt idx="9460">
                  <c:v>0.691077894694721</c:v>
                </c:pt>
                <c:pt idx="9461">
                  <c:v>0.251640493128389</c:v>
                </c:pt>
                <c:pt idx="9462">
                  <c:v>0.371799945984792</c:v>
                </c:pt>
                <c:pt idx="9463">
                  <c:v>0.474447093359648</c:v>
                </c:pt>
                <c:pt idx="9464">
                  <c:v>0.561966397532845</c:v>
                </c:pt>
                <c:pt idx="9465">
                  <c:v>0.636445485599234</c:v>
                </c:pt>
                <c:pt idx="9466">
                  <c:v>0.318745238051028</c:v>
                </c:pt>
                <c:pt idx="9467">
                  <c:v>0.198125721319018</c:v>
                </c:pt>
                <c:pt idx="9468">
                  <c:v>0.0677925718737743</c:v>
                </c:pt>
                <c:pt idx="9469">
                  <c:v>0.219444181040451</c:v>
                </c:pt>
                <c:pt idx="9470">
                  <c:v>0.219228161379656</c:v>
                </c:pt>
                <c:pt idx="9471">
                  <c:v>0.35206374582362</c:v>
                </c:pt>
                <c:pt idx="9472">
                  <c:v>0.464342239104961</c:v>
                </c:pt>
                <c:pt idx="9473">
                  <c:v>0.153697265358316</c:v>
                </c:pt>
                <c:pt idx="9474">
                  <c:v>0.116945330639698</c:v>
                </c:pt>
                <c:pt idx="9475">
                  <c:v>0.262914071213157</c:v>
                </c:pt>
                <c:pt idx="9476">
                  <c:v>0.38683168349187</c:v>
                </c:pt>
                <c:pt idx="9477">
                  <c:v>0.491829543761189</c:v>
                </c:pt>
                <c:pt idx="9478">
                  <c:v>0.172661117970299</c:v>
                </c:pt>
                <c:pt idx="9479">
                  <c:v>0.121594875374075</c:v>
                </c:pt>
                <c:pt idx="9480">
                  <c:v>0.266666275229414</c:v>
                </c:pt>
                <c:pt idx="9481">
                  <c:v>0.38984516419065</c:v>
                </c:pt>
                <c:pt idx="9482">
                  <c:v>0.494236704813297</c:v>
                </c:pt>
                <c:pt idx="9483">
                  <c:v>0.582537442549417</c:v>
                </c:pt>
                <c:pt idx="9484">
                  <c:v>0.2889188740273</c:v>
                </c:pt>
                <c:pt idx="9485">
                  <c:v>0.414326647562835</c:v>
                </c:pt>
                <c:pt idx="9486">
                  <c:v>0.222410230690185</c:v>
                </c:pt>
                <c:pt idx="9487">
                  <c:v>0.180134880175747</c:v>
                </c:pt>
                <c:pt idx="9488">
                  <c:v>0.320178042344722</c:v>
                </c:pt>
                <c:pt idx="9489">
                  <c:v>0.438432309484818</c:v>
                </c:pt>
                <c:pt idx="9490">
                  <c:v>0.240039376205533</c:v>
                </c:pt>
                <c:pt idx="9491">
                  <c:v>0.372283819991177</c:v>
                </c:pt>
                <c:pt idx="9492">
                  <c:v>0.112603995523818</c:v>
                </c:pt>
                <c:pt idx="9493">
                  <c:v>0.25574094929187</c:v>
                </c:pt>
                <c:pt idx="9494">
                  <c:v>0.0409185518866992</c:v>
                </c:pt>
                <c:pt idx="9495">
                  <c:v>0.199239850551808</c:v>
                </c:pt>
                <c:pt idx="9496">
                  <c:v>0.201479411489583</c:v>
                </c:pt>
                <c:pt idx="9497">
                  <c:v>0.337270173037956</c:v>
                </c:pt>
                <c:pt idx="9498">
                  <c:v>0.221124769739365</c:v>
                </c:pt>
                <c:pt idx="9499">
                  <c:v>0.355346686787482</c:v>
                </c:pt>
                <c:pt idx="9500">
                  <c:v>0.113649809331537</c:v>
                </c:pt>
                <c:pt idx="9501">
                  <c:v>0.256914203647139</c:v>
                </c:pt>
                <c:pt idx="9502">
                  <c:v>0.379023834987886</c:v>
                </c:pt>
                <c:pt idx="9503">
                  <c:v>0.482904741361576</c:v>
                </c:pt>
                <c:pt idx="9504">
                  <c:v>0.571110607918754</c:v>
                </c:pt>
                <c:pt idx="9505">
                  <c:v>0.645864495176955</c:v>
                </c:pt>
                <c:pt idx="9506">
                  <c:v>0.709096965089784</c:v>
                </c:pt>
                <c:pt idx="9507">
                  <c:v>0.762480684240511</c:v>
                </c:pt>
                <c:pt idx="9508">
                  <c:v>0.807461646561498</c:v>
                </c:pt>
                <c:pt idx="9509">
                  <c:v>0.845287200123454</c:v>
                </c:pt>
                <c:pt idx="9510">
                  <c:v>0.877031088512308</c:v>
                </c:pt>
                <c:pt idx="9511">
                  <c:v>0.903615730980744</c:v>
                </c:pt>
                <c:pt idx="9512">
                  <c:v>0.92583197001437</c:v>
                </c:pt>
                <c:pt idx="9513">
                  <c:v>0.944356512642037</c:v>
                </c:pt>
                <c:pt idx="9514">
                  <c:v>0.9597672846809</c:v>
                </c:pt>
                <c:pt idx="9515">
                  <c:v>0.972556906653469</c:v>
                </c:pt>
                <c:pt idx="9516">
                  <c:v>0.983144487519585</c:v>
                </c:pt>
                <c:pt idx="9517">
                  <c:v>0.99188591853032</c:v>
                </c:pt>
                <c:pt idx="9518">
                  <c:v>0.999082835112464</c:v>
                </c:pt>
                <c:pt idx="9519">
                  <c:v>0.40604065503203</c:v>
                </c:pt>
                <c:pt idx="9520">
                  <c:v>0.0938376378349751</c:v>
                </c:pt>
                <c:pt idx="9521">
                  <c:v>0.105375091175288</c:v>
                </c:pt>
                <c:pt idx="9522">
                  <c:v>0.25377358011396</c:v>
                </c:pt>
                <c:pt idx="9523">
                  <c:v>0.379666809439446</c:v>
                </c:pt>
                <c:pt idx="9524">
                  <c:v>0.140004323987697</c:v>
                </c:pt>
                <c:pt idx="9525">
                  <c:v>0.279474061674436</c:v>
                </c:pt>
                <c:pt idx="9526">
                  <c:v>0.398298034068997</c:v>
                </c:pt>
                <c:pt idx="9527">
                  <c:v>0.499340278729729</c:v>
                </c:pt>
                <c:pt idx="9528">
                  <c:v>0.585098902019473</c:v>
                </c:pt>
                <c:pt idx="9529">
                  <c:v>0.657747366538816</c:v>
                </c:pt>
                <c:pt idx="9530">
                  <c:v>0.719172154311507</c:v>
                </c:pt>
                <c:pt idx="9531">
                  <c:v>0.245045604289272</c:v>
                </c:pt>
                <c:pt idx="9532">
                  <c:v>0.252541561513437</c:v>
                </c:pt>
                <c:pt idx="9533">
                  <c:v>0.379649134182278</c:v>
                </c:pt>
                <c:pt idx="9534">
                  <c:v>0.234945159162922</c:v>
                </c:pt>
                <c:pt idx="9535">
                  <c:v>0.188190630284217</c:v>
                </c:pt>
                <c:pt idx="9536">
                  <c:v>0.326942018492799</c:v>
                </c:pt>
                <c:pt idx="9537">
                  <c:v>0.444099919928419</c:v>
                </c:pt>
                <c:pt idx="9538">
                  <c:v>0.542831946543511</c:v>
                </c:pt>
                <c:pt idx="9539">
                  <c:v>0.625871006056176</c:v>
                </c:pt>
                <c:pt idx="9540">
                  <c:v>0.695570021448059</c:v>
                </c:pt>
                <c:pt idx="9541">
                  <c:v>0.753950631975215</c:v>
                </c:pt>
                <c:pt idx="9542">
                  <c:v>0.802746370704771</c:v>
                </c:pt>
                <c:pt idx="9543">
                  <c:v>0.84344080956316</c:v>
                </c:pt>
                <c:pt idx="9544">
                  <c:v>0.877301148106381</c:v>
                </c:pt>
                <c:pt idx="9545">
                  <c:v>0.905407700042408</c:v>
                </c:pt>
                <c:pt idx="9546">
                  <c:v>0.928679704544024</c:v>
                </c:pt>
                <c:pt idx="9547">
                  <c:v>0.301592076227068</c:v>
                </c:pt>
                <c:pt idx="9548">
                  <c:v>0.411585148967762</c:v>
                </c:pt>
                <c:pt idx="9549">
                  <c:v>0.505928833258359</c:v>
                </c:pt>
                <c:pt idx="9550">
                  <c:v>0.586690711842645</c:v>
                </c:pt>
                <c:pt idx="9551">
                  <c:v>0.655692203194622</c:v>
                </c:pt>
                <c:pt idx="9552">
                  <c:v>0.714532929653065</c:v>
                </c:pt>
                <c:pt idx="9553">
                  <c:v>0.342617055516448</c:v>
                </c:pt>
                <c:pt idx="9554">
                  <c:v>0.0938567004063688</c:v>
                </c:pt>
                <c:pt idx="9555">
                  <c:v>0.098455332203864</c:v>
                </c:pt>
                <c:pt idx="9556">
                  <c:v>0.247750698465171</c:v>
                </c:pt>
                <c:pt idx="9557">
                  <c:v>0.107549821152214</c:v>
                </c:pt>
                <c:pt idx="9558">
                  <c:v>0.253276072233711</c:v>
                </c:pt>
                <c:pt idx="9559">
                  <c:v>0.377251516311347</c:v>
                </c:pt>
                <c:pt idx="9560">
                  <c:v>0.151316700488445</c:v>
                </c:pt>
                <c:pt idx="9561">
                  <c:v>0.289357254647896</c:v>
                </c:pt>
                <c:pt idx="9562">
                  <c:v>0.406910236800388</c:v>
                </c:pt>
                <c:pt idx="9563">
                  <c:v>0.506826453497987</c:v>
                </c:pt>
                <c:pt idx="9564">
                  <c:v>0.281419506258508</c:v>
                </c:pt>
                <c:pt idx="9565">
                  <c:v>0.407087416399625</c:v>
                </c:pt>
                <c:pt idx="9566">
                  <c:v>0.22544478531132</c:v>
                </c:pt>
                <c:pt idx="9567">
                  <c:v>0.359902458567894</c:v>
                </c:pt>
                <c:pt idx="9568">
                  <c:v>0.473162914040008</c:v>
                </c:pt>
                <c:pt idx="9569">
                  <c:v>0.568377869535957</c:v>
                </c:pt>
                <c:pt idx="9570">
                  <c:v>0.0909404591257531</c:v>
                </c:pt>
                <c:pt idx="9571">
                  <c:v>0.241708449797764</c:v>
                </c:pt>
                <c:pt idx="9572">
                  <c:v>0.10402974981886</c:v>
                </c:pt>
                <c:pt idx="9573">
                  <c:v>0.250306228041661</c:v>
                </c:pt>
                <c:pt idx="9574">
                  <c:v>0.374750810788055</c:v>
                </c:pt>
                <c:pt idx="9575">
                  <c:v>0.150572014856902</c:v>
                </c:pt>
                <c:pt idx="9576">
                  <c:v>0.288747956425616</c:v>
                </c:pt>
                <c:pt idx="9577">
                  <c:v>0.406413438041487</c:v>
                </c:pt>
                <c:pt idx="9578">
                  <c:v>0.506422906102558</c:v>
                </c:pt>
                <c:pt idx="9579">
                  <c:v>0.18842822253092</c:v>
                </c:pt>
                <c:pt idx="9580">
                  <c:v>0.319651088469353</c:v>
                </c:pt>
                <c:pt idx="9581">
                  <c:v>0.431548338755808</c:v>
                </c:pt>
                <c:pt idx="9582">
                  <c:v>0.526784652647448</c:v>
                </c:pt>
                <c:pt idx="9583">
                  <c:v>0.607687076396086</c:v>
                </c:pt>
                <c:pt idx="9584">
                  <c:v>0.219140043401928</c:v>
                </c:pt>
                <c:pt idx="9585">
                  <c:v>0.24024047245372</c:v>
                </c:pt>
                <c:pt idx="9586">
                  <c:v>0.369221028812007</c:v>
                </c:pt>
                <c:pt idx="9587">
                  <c:v>0.0590753646099211</c:v>
                </c:pt>
                <c:pt idx="9588">
                  <c:v>0.214654984553823</c:v>
                </c:pt>
                <c:pt idx="9589">
                  <c:v>0.346679707712045</c:v>
                </c:pt>
                <c:pt idx="9590">
                  <c:v>0.458502753499818</c:v>
                </c:pt>
                <c:pt idx="9591">
                  <c:v>0.159828940883137</c:v>
                </c:pt>
                <c:pt idx="9592">
                  <c:v>0.295504015497446</c:v>
                </c:pt>
                <c:pt idx="9593">
                  <c:v>0.411200152077088</c:v>
                </c:pt>
                <c:pt idx="9594">
                  <c:v>0.509671723355105</c:v>
                </c:pt>
                <c:pt idx="9595">
                  <c:v>0.593324172431458</c:v>
                </c:pt>
                <c:pt idx="9596">
                  <c:v>0.664252816333259</c:v>
                </c:pt>
                <c:pt idx="9597">
                  <c:v>0.724278364529048</c:v>
                </c:pt>
                <c:pt idx="9598">
                  <c:v>0.774979206598934</c:v>
                </c:pt>
                <c:pt idx="9599">
                  <c:v>0.817720586293047</c:v>
                </c:pt>
                <c:pt idx="9600">
                  <c:v>0.853680821896042</c:v>
                </c:pt>
                <c:pt idx="9601">
                  <c:v>0.883874759776229</c:v>
                </c:pt>
                <c:pt idx="9602">
                  <c:v>0.909174662951373</c:v>
                </c:pt>
                <c:pt idx="9603">
                  <c:v>0.930328742423832</c:v>
                </c:pt>
                <c:pt idx="9604">
                  <c:v>0.947977538292073</c:v>
                </c:pt>
                <c:pt idx="9605">
                  <c:v>0.962668352103722</c:v>
                </c:pt>
                <c:pt idx="9606">
                  <c:v>0.974867923043733</c:v>
                </c:pt>
                <c:pt idx="9607">
                  <c:v>0.984973529489514</c:v>
                </c:pt>
                <c:pt idx="9608">
                  <c:v>0.4013609790182</c:v>
                </c:pt>
                <c:pt idx="9609">
                  <c:v>0.093126974433461</c:v>
                </c:pt>
                <c:pt idx="9610">
                  <c:v>0.0149003159093538</c:v>
                </c:pt>
                <c:pt idx="9611">
                  <c:v>0.177150368207041</c:v>
                </c:pt>
                <c:pt idx="9612">
                  <c:v>0.314898764075298</c:v>
                </c:pt>
                <c:pt idx="9613">
                  <c:v>0.431623419991777</c:v>
                </c:pt>
                <c:pt idx="9614">
                  <c:v>0.53034412669378</c:v>
                </c:pt>
                <c:pt idx="9615">
                  <c:v>0.613676841910576</c:v>
                </c:pt>
                <c:pt idx="9616">
                  <c:v>0.202888292344039</c:v>
                </c:pt>
                <c:pt idx="9617">
                  <c:v>0.239726039894766</c:v>
                </c:pt>
                <c:pt idx="9618">
                  <c:v>0.368561711494678</c:v>
                </c:pt>
                <c:pt idx="9619">
                  <c:v>0.477552831887159</c:v>
                </c:pt>
                <c:pt idx="9620">
                  <c:v>0.161736853553403</c:v>
                </c:pt>
                <c:pt idx="9621">
                  <c:v>0.119086446802992</c:v>
                </c:pt>
                <c:pt idx="9622">
                  <c:v>0.264652728316933</c:v>
                </c:pt>
                <c:pt idx="9623">
                  <c:v>0.219954517368727</c:v>
                </c:pt>
                <c:pt idx="9624">
                  <c:v>0.353322270249747</c:v>
                </c:pt>
                <c:pt idx="9625">
                  <c:v>0.465954661075897</c:v>
                </c:pt>
                <c:pt idx="9626">
                  <c:v>0.560890270600613</c:v>
                </c:pt>
                <c:pt idx="9627">
                  <c:v>0.640751201890661</c:v>
                </c:pt>
                <c:pt idx="9628">
                  <c:v>0.202793511652497</c:v>
                </c:pt>
                <c:pt idx="9629">
                  <c:v>0.242287976921182</c:v>
                </c:pt>
                <c:pt idx="9630">
                  <c:v>0.100258115712767</c:v>
                </c:pt>
                <c:pt idx="9631">
                  <c:v>0.247014600725192</c:v>
                </c:pt>
                <c:pt idx="9632">
                  <c:v>0.0395223361160307</c:v>
                </c:pt>
                <c:pt idx="9633">
                  <c:v>0.19805446336251</c:v>
                </c:pt>
                <c:pt idx="9634">
                  <c:v>0.332612633316628</c:v>
                </c:pt>
                <c:pt idx="9635">
                  <c:v>0.22925246560865</c:v>
                </c:pt>
                <c:pt idx="9636">
                  <c:v>0.361916425515763</c:v>
                </c:pt>
                <c:pt idx="9637">
                  <c:v>0.473832837437166</c:v>
                </c:pt>
                <c:pt idx="9638">
                  <c:v>0.568060972953589</c:v>
                </c:pt>
                <c:pt idx="9639">
                  <c:v>0.0908897556725743</c:v>
                </c:pt>
                <c:pt idx="9640">
                  <c:v>0.0145423609076119</c:v>
                </c:pt>
                <c:pt idx="9641">
                  <c:v>0.176846464410562</c:v>
                </c:pt>
                <c:pt idx="9642">
                  <c:v>0.314641239792485</c:v>
                </c:pt>
                <c:pt idx="9643">
                  <c:v>0.431405613964264</c:v>
                </c:pt>
                <c:pt idx="9644">
                  <c:v>0.530160268370381</c:v>
                </c:pt>
                <c:pt idx="9645">
                  <c:v>0.613521943456334</c:v>
                </c:pt>
                <c:pt idx="9646">
                  <c:v>0.683752418979818</c:v>
                </c:pt>
                <c:pt idx="9647">
                  <c:v>0.74280246552187</c:v>
                </c:pt>
                <c:pt idx="9648">
                  <c:v>0.241636879153353</c:v>
                </c:pt>
                <c:pt idx="9649">
                  <c:v>0.362290054462706</c:v>
                </c:pt>
                <c:pt idx="9650">
                  <c:v>0.465523607459497</c:v>
                </c:pt>
                <c:pt idx="9651">
                  <c:v>0.553682076834894</c:v>
                </c:pt>
                <c:pt idx="9652">
                  <c:v>0.628822982866625</c:v>
                </c:pt>
                <c:pt idx="9653">
                  <c:v>0.234550154324894</c:v>
                </c:pt>
                <c:pt idx="9654">
                  <c:v>0.357892256514352</c:v>
                </c:pt>
                <c:pt idx="9655">
                  <c:v>0.463173966612561</c:v>
                </c:pt>
                <c:pt idx="9656">
                  <c:v>0.552868344421159</c:v>
                </c:pt>
                <c:pt idx="9657">
                  <c:v>0.629138105358535</c:v>
                </c:pt>
                <c:pt idx="9658">
                  <c:v>0.693869570608164</c:v>
                </c:pt>
                <c:pt idx="9659">
                  <c:v>0.328569506023319</c:v>
                </c:pt>
                <c:pt idx="9660">
                  <c:v>0.0894804810976351</c:v>
                </c:pt>
                <c:pt idx="9661">
                  <c:v>0.236294372424876</c:v>
                </c:pt>
                <c:pt idx="9662">
                  <c:v>0.361465725343161</c:v>
                </c:pt>
                <c:pt idx="9663">
                  <c:v>0.155575473949833</c:v>
                </c:pt>
                <c:pt idx="9664">
                  <c:v>0.293309015690999</c:v>
                </c:pt>
                <c:pt idx="9665">
                  <c:v>0.237950967127789</c:v>
                </c:pt>
                <c:pt idx="9666">
                  <c:v>0.368442527697664</c:v>
                </c:pt>
                <c:pt idx="9667">
                  <c:v>0.478632362099959</c:v>
                </c:pt>
                <c:pt idx="9668">
                  <c:v>0.571497610618308</c:v>
                </c:pt>
                <c:pt idx="9669">
                  <c:v>0.64960700989216</c:v>
                </c:pt>
                <c:pt idx="9670">
                  <c:v>0.29512830100179</c:v>
                </c:pt>
                <c:pt idx="9671">
                  <c:v>0.420385157989067</c:v>
                </c:pt>
                <c:pt idx="9672">
                  <c:v>0.525539193130973</c:v>
                </c:pt>
                <c:pt idx="9673">
                  <c:v>0.613634000391428</c:v>
                </c:pt>
                <c:pt idx="9674">
                  <c:v>0.68727989356125</c:v>
                </c:pt>
                <c:pt idx="9675">
                  <c:v>0.748711193204325</c:v>
                </c:pt>
                <c:pt idx="9676">
                  <c:v>0.799836685327816</c:v>
                </c:pt>
                <c:pt idx="9677">
                  <c:v>0.327370425414707</c:v>
                </c:pt>
                <c:pt idx="9678">
                  <c:v>0.448929574478846</c:v>
                </c:pt>
                <c:pt idx="9679">
                  <c:v>0.116684194589098</c:v>
                </c:pt>
                <c:pt idx="9680">
                  <c:v>0.0186694711342556</c:v>
                </c:pt>
                <c:pt idx="9681">
                  <c:v>0.180350380992983</c:v>
                </c:pt>
                <c:pt idx="9682">
                  <c:v>0.0887926406076485</c:v>
                </c:pt>
                <c:pt idx="9683">
                  <c:v>0.237997561812414</c:v>
                </c:pt>
                <c:pt idx="9684">
                  <c:v>0.364854478689853</c:v>
                </c:pt>
                <c:pt idx="9685">
                  <c:v>0.472506205601299</c:v>
                </c:pt>
                <c:pt idx="9686">
                  <c:v>0.563686578235555</c:v>
                </c:pt>
                <c:pt idx="9687">
                  <c:v>0.640768003344882</c:v>
                </c:pt>
                <c:pt idx="9688">
                  <c:v>0.30476900769656</c:v>
                </c:pt>
                <c:pt idx="9689">
                  <c:v>0.19223055705179</c:v>
                </c:pt>
                <c:pt idx="9690">
                  <c:v>0.331269125561533</c:v>
                </c:pt>
                <c:pt idx="9691">
                  <c:v>0.448529833817392</c:v>
                </c:pt>
                <c:pt idx="9692">
                  <c:v>0.547229033415159</c:v>
                </c:pt>
                <c:pt idx="9693">
                  <c:v>0.630138108651034</c:v>
                </c:pt>
                <c:pt idx="9694">
                  <c:v>0.699640117428031</c:v>
                </c:pt>
                <c:pt idx="9695">
                  <c:v>0.757780081468279</c:v>
                </c:pt>
                <c:pt idx="9696">
                  <c:v>0.23645635913156</c:v>
                </c:pt>
                <c:pt idx="9697">
                  <c:v>0.357548605835105</c:v>
                </c:pt>
                <c:pt idx="9698">
                  <c:v>0.178838475129109</c:v>
                </c:pt>
                <c:pt idx="9699">
                  <c:v>0.313616712310919</c:v>
                </c:pt>
                <c:pt idx="9700">
                  <c:v>0.0501786739697471</c:v>
                </c:pt>
                <c:pt idx="9701">
                  <c:v>0.207101694200315</c:v>
                </c:pt>
                <c:pt idx="9702">
                  <c:v>0.340279143771403</c:v>
                </c:pt>
                <c:pt idx="9703">
                  <c:v>0.230914074056773</c:v>
                </c:pt>
                <c:pt idx="9704">
                  <c:v>0.363386358498988</c:v>
                </c:pt>
                <c:pt idx="9705">
                  <c:v>0.475128819869703</c:v>
                </c:pt>
                <c:pt idx="9706">
                  <c:v>0.569200009621541</c:v>
                </c:pt>
                <c:pt idx="9707">
                  <c:v>0.271169796460713</c:v>
                </c:pt>
                <c:pt idx="9708">
                  <c:v>0.399633858255308</c:v>
                </c:pt>
                <c:pt idx="9709">
                  <c:v>0.507605599407479</c:v>
                </c:pt>
                <c:pt idx="9710">
                  <c:v>0.147248248005905</c:v>
                </c:pt>
                <c:pt idx="9711">
                  <c:v>0.28379188875351</c:v>
                </c:pt>
                <c:pt idx="9712">
                  <c:v>0.400398359841036</c:v>
                </c:pt>
                <c:pt idx="9713">
                  <c:v>0.269279840670163</c:v>
                </c:pt>
                <c:pt idx="9714">
                  <c:v>0.395606208997131</c:v>
                </c:pt>
                <c:pt idx="9715">
                  <c:v>0.127378111681886</c:v>
                </c:pt>
                <c:pt idx="9716">
                  <c:v>0.0203804978691018</c:v>
                </c:pt>
                <c:pt idx="9717">
                  <c:v>0.181803042690867</c:v>
                </c:pt>
                <c:pt idx="9718">
                  <c:v>0.318841382342964</c:v>
                </c:pt>
                <c:pt idx="9719">
                  <c:v>0.434957963878289</c:v>
                </c:pt>
                <c:pt idx="9720">
                  <c:v>0.251476004408157</c:v>
                </c:pt>
                <c:pt idx="9721">
                  <c:v>0.381573533394947</c:v>
                </c:pt>
                <c:pt idx="9722">
                  <c:v>0.491161433601181</c:v>
                </c:pt>
                <c:pt idx="9723">
                  <c:v>0.583289155642977</c:v>
                </c:pt>
                <c:pt idx="9724">
                  <c:v>0.271603434364648</c:v>
                </c:pt>
                <c:pt idx="9725">
                  <c:v>0.184329807384703</c:v>
                </c:pt>
                <c:pt idx="9726">
                  <c:v>0.177959869411706</c:v>
                </c:pt>
                <c:pt idx="9727">
                  <c:v>0.183294703811438</c:v>
                </c:pt>
                <c:pt idx="9728">
                  <c:v>0.322104703756332</c:v>
                </c:pt>
                <c:pt idx="9729">
                  <c:v>0.439421850726745</c:v>
                </c:pt>
                <c:pt idx="9730">
                  <c:v>0.538381948622303</c:v>
                </c:pt>
                <c:pt idx="9731">
                  <c:v>0.621693270821337</c:v>
                </c:pt>
                <c:pt idx="9732">
                  <c:v>0.288307663797514</c:v>
                </c:pt>
                <c:pt idx="9733">
                  <c:v>0.187459319888445</c:v>
                </c:pt>
                <c:pt idx="9734">
                  <c:v>0.327129988198871</c:v>
                </c:pt>
                <c:pt idx="9735">
                  <c:v>0.444947222917845</c:v>
                </c:pt>
                <c:pt idx="9736">
                  <c:v>0.138278722731135</c:v>
                </c:pt>
                <c:pt idx="9737">
                  <c:v>0.27695838392561</c:v>
                </c:pt>
                <c:pt idx="9738">
                  <c:v>0.243223165327117</c:v>
                </c:pt>
                <c:pt idx="9739">
                  <c:v>0.372507973152454</c:v>
                </c:pt>
                <c:pt idx="9740">
                  <c:v>0.481728065108583</c:v>
                </c:pt>
                <c:pt idx="9741">
                  <c:v>0.573818171582866</c:v>
                </c:pt>
                <c:pt idx="9742">
                  <c:v>0.277240665690159</c:v>
                </c:pt>
                <c:pt idx="9743">
                  <c:v>0.187402175929197</c:v>
                </c:pt>
                <c:pt idx="9744">
                  <c:v>0.326920457529232</c:v>
                </c:pt>
                <c:pt idx="9745">
                  <c:v>0.444632707493848</c:v>
                </c:pt>
                <c:pt idx="9746">
                  <c:v>0.543752190510669</c:v>
                </c:pt>
                <c:pt idx="9747">
                  <c:v>0.263602293253955</c:v>
                </c:pt>
                <c:pt idx="9748">
                  <c:v>0.393078634642085</c:v>
                </c:pt>
                <c:pt idx="9749">
                  <c:v>0.501939853503051</c:v>
                </c:pt>
                <c:pt idx="9750">
                  <c:v>0.593282273668707</c:v>
                </c:pt>
                <c:pt idx="9751">
                  <c:v>0.669765396685166</c:v>
                </c:pt>
                <c:pt idx="9752">
                  <c:v>0.20095271861715</c:v>
                </c:pt>
                <c:pt idx="9753">
                  <c:v>0.143474384259944</c:v>
                </c:pt>
                <c:pt idx="9754">
                  <c:v>0.285269651990089</c:v>
                </c:pt>
                <c:pt idx="9755">
                  <c:v>0.405632972998168</c:v>
                </c:pt>
                <c:pt idx="9756">
                  <c:v>0.507609603573206</c:v>
                </c:pt>
                <c:pt idx="9757">
                  <c:v>0.593843142757217</c:v>
                </c:pt>
                <c:pt idx="9758">
                  <c:v>0.201143413887841</c:v>
                </c:pt>
                <c:pt idx="9759">
                  <c:v>0.329360066724704</c:v>
                </c:pt>
                <c:pt idx="9760">
                  <c:v>0.438851654091165</c:v>
                </c:pt>
                <c:pt idx="9761">
                  <c:v>0.184516904625737</c:v>
                </c:pt>
                <c:pt idx="9762">
                  <c:v>0.31729627211674</c:v>
                </c:pt>
                <c:pt idx="9763">
                  <c:v>0.145864348288392</c:v>
                </c:pt>
                <c:pt idx="9764">
                  <c:v>0.10021674047719</c:v>
                </c:pt>
                <c:pt idx="9765">
                  <c:v>0.248476052609311</c:v>
                </c:pt>
                <c:pt idx="9766">
                  <c:v>0.217420436038471</c:v>
                </c:pt>
                <c:pt idx="9767">
                  <c:v>0.0840046811145939</c:v>
                </c:pt>
                <c:pt idx="9768">
                  <c:v>0.083935499441848</c:v>
                </c:pt>
                <c:pt idx="9769">
                  <c:v>0.235266420104786</c:v>
                </c:pt>
                <c:pt idx="9770">
                  <c:v>0.363724681706008</c:v>
                </c:pt>
                <c:pt idx="9771">
                  <c:v>0.472560158929728</c:v>
                </c:pt>
                <c:pt idx="9772">
                  <c:v>0.56459409647505</c:v>
                </c:pt>
                <c:pt idx="9773">
                  <c:v>0.642270005840354</c:v>
                </c:pt>
                <c:pt idx="9774">
                  <c:v>0.707699551265534</c:v>
                </c:pt>
                <c:pt idx="9775">
                  <c:v>0.317500749628597</c:v>
                </c:pt>
                <c:pt idx="9776">
                  <c:v>0.439512677496983</c:v>
                </c:pt>
                <c:pt idx="9777">
                  <c:v>0.541861010030593</c:v>
                </c:pt>
                <c:pt idx="9778">
                  <c:v>0.627535124723951</c:v>
                </c:pt>
                <c:pt idx="9779">
                  <c:v>0.274510379230995</c:v>
                </c:pt>
                <c:pt idx="9780">
                  <c:v>0.1814980947312</c:v>
                </c:pt>
                <c:pt idx="9781">
                  <c:v>0.322058134235107</c:v>
                </c:pt>
                <c:pt idx="9782">
                  <c:v>0.44064023285918</c:v>
                </c:pt>
                <c:pt idx="9783">
                  <c:v>0.540484392594322</c:v>
                </c:pt>
                <c:pt idx="9784">
                  <c:v>0.624383341661243</c:v>
                </c:pt>
                <c:pt idx="9785">
                  <c:v>0.284161556708742</c:v>
                </c:pt>
                <c:pt idx="9786">
                  <c:v>0.076076703991584</c:v>
                </c:pt>
                <c:pt idx="9787">
                  <c:v>0.225318103734467</c:v>
                </c:pt>
                <c:pt idx="9788">
                  <c:v>0.352507826819523</c:v>
                </c:pt>
                <c:pt idx="9789">
                  <c:v>0.250262084611468</c:v>
                </c:pt>
                <c:pt idx="9790">
                  <c:v>0.379368756772185</c:v>
                </c:pt>
                <c:pt idx="9791">
                  <c:v>0.488294379355306</c:v>
                </c:pt>
                <c:pt idx="9792">
                  <c:v>0.58001312106714</c:v>
                </c:pt>
                <c:pt idx="9793">
                  <c:v>0.657088727632983</c:v>
                </c:pt>
                <c:pt idx="9794">
                  <c:v>0.721726583879749</c:v>
                </c:pt>
                <c:pt idx="9795">
                  <c:v>0.775819972993102</c:v>
                </c:pt>
                <c:pt idx="9796">
                  <c:v>0.820991027061849</c:v>
                </c:pt>
                <c:pt idx="9797">
                  <c:v>0.858626854054591</c:v>
                </c:pt>
                <c:pt idx="9798">
                  <c:v>0.88991130817144</c:v>
                </c:pt>
                <c:pt idx="9799">
                  <c:v>0.915852846082502</c:v>
                </c:pt>
                <c:pt idx="9800">
                  <c:v>0.937308883225918</c:v>
                </c:pt>
                <c:pt idx="9801">
                  <c:v>0.955007033862209</c:v>
                </c:pt>
                <c:pt idx="9802">
                  <c:v>0.312653422621665</c:v>
                </c:pt>
                <c:pt idx="9803">
                  <c:v>0.420803484821759</c:v>
                </c:pt>
                <c:pt idx="9804">
                  <c:v>0.513593395012659</c:v>
                </c:pt>
                <c:pt idx="9805">
                  <c:v>0.593047932097766</c:v>
                </c:pt>
                <c:pt idx="9806">
                  <c:v>0.660951646625714</c:v>
                </c:pt>
                <c:pt idx="9807">
                  <c:v>0.718872470847419</c:v>
                </c:pt>
                <c:pt idx="9808">
                  <c:v>0.768184004855225</c:v>
                </c:pt>
                <c:pt idx="9809">
                  <c:v>0.810086307972292</c:v>
                </c:pt>
                <c:pt idx="9810">
                  <c:v>0.845625108150654</c:v>
                </c:pt>
                <c:pt idx="9811">
                  <c:v>0.87570940461146</c:v>
                </c:pt>
                <c:pt idx="9812">
                  <c:v>0.901127484677102</c:v>
                </c:pt>
                <c:pt idx="9813">
                  <c:v>0.922561408253461</c:v>
                </c:pt>
                <c:pt idx="9814">
                  <c:v>0.940600035605113</c:v>
                </c:pt>
                <c:pt idx="9815">
                  <c:v>0.955750688259081</c:v>
                </c:pt>
                <c:pt idx="9816">
                  <c:v>0.968449540950975</c:v>
                </c:pt>
                <c:pt idx="9817">
                  <c:v>0.979070845994695</c:v>
                </c:pt>
                <c:pt idx="9818">
                  <c:v>0.987935091510426</c:v>
                </c:pt>
                <c:pt idx="9819">
                  <c:v>0.335940131323257</c:v>
                </c:pt>
                <c:pt idx="9820">
                  <c:v>0.284091160199136</c:v>
                </c:pt>
                <c:pt idx="9821">
                  <c:v>0.211482938414468</c:v>
                </c:pt>
                <c:pt idx="9822">
                  <c:v>0.0775689665043142</c:v>
                </c:pt>
                <c:pt idx="9823">
                  <c:v>0.227745590410392</c:v>
                </c:pt>
                <c:pt idx="9824">
                  <c:v>0.355552031976425</c:v>
                </c:pt>
                <c:pt idx="9825">
                  <c:v>0.464114317269297</c:v>
                </c:pt>
                <c:pt idx="9826">
                  <c:v>0.556155099790851</c:v>
                </c:pt>
                <c:pt idx="9827">
                  <c:v>0.634039922942498</c:v>
                </c:pt>
                <c:pt idx="9828">
                  <c:v>0.699819260740402</c:v>
                </c:pt>
                <c:pt idx="9829">
                  <c:v>0.755266493585819</c:v>
                </c:pt>
                <c:pt idx="9830">
                  <c:v>0.801912030579824</c:v>
                </c:pt>
                <c:pt idx="9831">
                  <c:v>0.841073824251671</c:v>
                </c:pt>
                <c:pt idx="9832">
                  <c:v>0.356321066607873</c:v>
                </c:pt>
                <c:pt idx="9833">
                  <c:v>0.473181779404647</c:v>
                </c:pt>
                <c:pt idx="9834">
                  <c:v>0.124660677097072</c:v>
                </c:pt>
                <c:pt idx="9835">
                  <c:v>0.115383806493874</c:v>
                </c:pt>
                <c:pt idx="9836">
                  <c:v>0.26200594401119</c:v>
                </c:pt>
                <c:pt idx="9837">
                  <c:v>0.38641736939532</c:v>
                </c:pt>
                <c:pt idx="9838">
                  <c:v>0.491781860646692</c:v>
                </c:pt>
                <c:pt idx="9839">
                  <c:v>0.580844567721865</c:v>
                </c:pt>
                <c:pt idx="9840">
                  <c:v>0.195290372277465</c:v>
                </c:pt>
                <c:pt idx="9841">
                  <c:v>0.324467762841056</c:v>
                </c:pt>
                <c:pt idx="9842">
                  <c:v>0.159451469221593</c:v>
                </c:pt>
                <c:pt idx="9843">
                  <c:v>0.102181444781123</c:v>
                </c:pt>
                <c:pt idx="9844">
                  <c:v>0.24997501693301</c:v>
                </c:pt>
                <c:pt idx="9845">
                  <c:v>0.375523204774668</c:v>
                </c:pt>
                <c:pt idx="9846">
                  <c:v>0.481971943728874</c:v>
                </c:pt>
                <c:pt idx="9847">
                  <c:v>0.572054767659506</c:v>
                </c:pt>
                <c:pt idx="9848">
                  <c:v>0.287113677723674</c:v>
                </c:pt>
                <c:pt idx="9849">
                  <c:v>0.412697997725195</c:v>
                </c:pt>
                <c:pt idx="9850">
                  <c:v>0.119961695433408</c:v>
                </c:pt>
                <c:pt idx="9851">
                  <c:v>0.261517061374735</c:v>
                </c:pt>
                <c:pt idx="9852">
                  <c:v>0.0418427298199577</c:v>
                </c:pt>
                <c:pt idx="9853">
                  <c:v>0.200024477617144</c:v>
                </c:pt>
                <c:pt idx="9854">
                  <c:v>0.334281998799832</c:v>
                </c:pt>
                <c:pt idx="9855">
                  <c:v>0.448017156961341</c:v>
                </c:pt>
                <c:pt idx="9856">
                  <c:v>0.544182701447083</c:v>
                </c:pt>
                <c:pt idx="9857">
                  <c:v>0.276383686709638</c:v>
                </c:pt>
                <c:pt idx="9858">
                  <c:v>0.403524144733286</c:v>
                </c:pt>
                <c:pt idx="9859">
                  <c:v>0.51044599072602</c:v>
                </c:pt>
                <c:pt idx="9860">
                  <c:v>0.600182260650746</c:v>
                </c:pt>
                <c:pt idx="9861">
                  <c:v>0.0960291617041193</c:v>
                </c:pt>
                <c:pt idx="9862">
                  <c:v>0.246028758286797</c:v>
                </c:pt>
                <c:pt idx="9863">
                  <c:v>0.373265451863118</c:v>
                </c:pt>
                <c:pt idx="9864">
                  <c:v>0.480988148891598</c:v>
                </c:pt>
                <c:pt idx="9865">
                  <c:v>0.261910965051721</c:v>
                </c:pt>
                <c:pt idx="9866">
                  <c:v>0.390773630156227</c:v>
                </c:pt>
                <c:pt idx="9867">
                  <c:v>0.499247382373873</c:v>
                </c:pt>
                <c:pt idx="9868">
                  <c:v>0.590375062780913</c:v>
                </c:pt>
                <c:pt idx="9869">
                  <c:v>0.666773374473051</c:v>
                </c:pt>
                <c:pt idx="9870">
                  <c:v>0.730688030766749</c:v>
                </c:pt>
                <c:pt idx="9871">
                  <c:v>0.784042548398736</c:v>
                </c:pt>
                <c:pt idx="9872">
                  <c:v>0.828481272002231</c:v>
                </c:pt>
                <c:pt idx="9873">
                  <c:v>0.132557003520357</c:v>
                </c:pt>
                <c:pt idx="9874">
                  <c:v>0.277040895988783</c:v>
                </c:pt>
                <c:pt idx="9875">
                  <c:v>0.399544750156657</c:v>
                </c:pt>
                <c:pt idx="9876">
                  <c:v>0.503214361909785</c:v>
                </c:pt>
                <c:pt idx="9877">
                  <c:v>0.171953212675288</c:v>
                </c:pt>
                <c:pt idx="9878">
                  <c:v>0.305361955821646</c:v>
                </c:pt>
                <c:pt idx="9879">
                  <c:v>0.419183149387442</c:v>
                </c:pt>
                <c:pt idx="9880">
                  <c:v>0.516107744024159</c:v>
                </c:pt>
                <c:pt idx="9881">
                  <c:v>0.598487454359892</c:v>
                </c:pt>
                <c:pt idx="9882">
                  <c:v>0.668372168001171</c:v>
                </c:pt>
                <c:pt idx="9883">
                  <c:v>0.727544256350904</c:v>
                </c:pt>
                <c:pt idx="9884">
                  <c:v>0.77754981871843</c:v>
                </c:pt>
                <c:pt idx="9885">
                  <c:v>0.819726956574961</c:v>
                </c:pt>
                <c:pt idx="9886">
                  <c:v>0.355352005528906</c:v>
                </c:pt>
                <c:pt idx="9887">
                  <c:v>0.196074532686649</c:v>
                </c:pt>
                <c:pt idx="9888">
                  <c:v>0.0313719252298638</c:v>
                </c:pt>
                <c:pt idx="9889">
                  <c:v>0.191134764520154</c:v>
                </c:pt>
                <c:pt idx="9890">
                  <c:v>0.326748966911971</c:v>
                </c:pt>
                <c:pt idx="9891">
                  <c:v>0.125294078027505</c:v>
                </c:pt>
                <c:pt idx="9892">
                  <c:v>0.267492871810605</c:v>
                </c:pt>
                <c:pt idx="9893">
                  <c:v>0.388577272005284</c:v>
                </c:pt>
                <c:pt idx="9894">
                  <c:v>0.491486880629507</c:v>
                </c:pt>
                <c:pt idx="9895">
                  <c:v>0.578783874784848</c:v>
                </c:pt>
                <c:pt idx="9896">
                  <c:v>0.295514883374882</c:v>
                </c:pt>
                <c:pt idx="9897">
                  <c:v>0.419658687280526</c:v>
                </c:pt>
                <c:pt idx="9898">
                  <c:v>0.524026467675495</c:v>
                </c:pt>
                <c:pt idx="9899">
                  <c:v>0.251846947887084</c:v>
                </c:pt>
                <c:pt idx="9900">
                  <c:v>0.383187204780871</c:v>
                </c:pt>
                <c:pt idx="9901">
                  <c:v>0.493633563362303</c:v>
                </c:pt>
                <c:pt idx="9902">
                  <c:v>0.58632148691259</c:v>
                </c:pt>
                <c:pt idx="9903">
                  <c:v>0.663944534324223</c:v>
                </c:pt>
                <c:pt idx="9904">
                  <c:v>0.728812031078865</c:v>
                </c:pt>
                <c:pt idx="9905">
                  <c:v>0.307783501272121</c:v>
                </c:pt>
                <c:pt idx="9906">
                  <c:v>0.43188682102042</c:v>
                </c:pt>
                <c:pt idx="9907">
                  <c:v>0.535929810978985</c:v>
                </c:pt>
                <c:pt idx="9908">
                  <c:v>0.148654742605834</c:v>
                </c:pt>
                <c:pt idx="9909">
                  <c:v>0.284576149823866</c:v>
                </c:pt>
                <c:pt idx="9910">
                  <c:v>0.400714306933269</c:v>
                </c:pt>
                <c:pt idx="9911">
                  <c:v>0.49975853505439</c:v>
                </c:pt>
                <c:pt idx="9912">
                  <c:v>0.0799613656087024</c:v>
                </c:pt>
                <c:pt idx="9913">
                  <c:v>0.232387199401788</c:v>
                </c:pt>
                <c:pt idx="9914">
                  <c:v>0.3617057651826</c:v>
                </c:pt>
                <c:pt idx="9915">
                  <c:v>0.471211325488065</c:v>
                </c:pt>
                <c:pt idx="9916">
                  <c:v>0.563761778236817</c:v>
                </c:pt>
                <c:pt idx="9917">
                  <c:v>0.0902018845178907</c:v>
                </c:pt>
                <c:pt idx="9918">
                  <c:v>0.0144323015228625</c:v>
                </c:pt>
                <c:pt idx="9919">
                  <c:v>0.17675302399291</c:v>
                </c:pt>
                <c:pt idx="9920">
                  <c:v>0.314562059549196</c:v>
                </c:pt>
                <c:pt idx="9921">
                  <c:v>0.225340257304449</c:v>
                </c:pt>
                <c:pt idx="9922">
                  <c:v>0.358455511465828</c:v>
                </c:pt>
                <c:pt idx="9923">
                  <c:v>0.470781484851422</c:v>
                </c:pt>
                <c:pt idx="9924">
                  <c:v>0.565379144562438</c:v>
                </c:pt>
                <c:pt idx="9925">
                  <c:v>0.271054769507207</c:v>
                </c:pt>
                <c:pt idx="9926">
                  <c:v>0.399483683595667</c:v>
                </c:pt>
                <c:pt idx="9927">
                  <c:v>0.507433671850422</c:v>
                </c:pt>
                <c:pt idx="9928">
                  <c:v>0.597985243019734</c:v>
                </c:pt>
                <c:pt idx="9929">
                  <c:v>0.270066178974377</c:v>
                </c:pt>
                <c:pt idx="9930">
                  <c:v>0.399156075566513</c:v>
                </c:pt>
                <c:pt idx="9931">
                  <c:v>0.507591323842014</c:v>
                </c:pt>
                <c:pt idx="9932">
                  <c:v>0.598489524791871</c:v>
                </c:pt>
                <c:pt idx="9933">
                  <c:v>0.268245843754153</c:v>
                </c:pt>
                <c:pt idx="9934">
                  <c:v>0.39767674165482</c:v>
                </c:pt>
                <c:pt idx="9935">
                  <c:v>0.506394006345947</c:v>
                </c:pt>
                <c:pt idx="9936">
                  <c:v>0.144257603682895</c:v>
                </c:pt>
                <c:pt idx="9937">
                  <c:v>0.120713189432945</c:v>
                </c:pt>
                <c:pt idx="9938">
                  <c:v>0.266340010930978</c:v>
                </c:pt>
                <c:pt idx="9939">
                  <c:v>0.389927894548011</c:v>
                </c:pt>
                <c:pt idx="9940">
                  <c:v>0.494612799248498</c:v>
                </c:pt>
                <c:pt idx="9941">
                  <c:v>0.172428365080763</c:v>
                </c:pt>
                <c:pt idx="9942">
                  <c:v>0.121878362544015</c:v>
                </c:pt>
                <c:pt idx="9943">
                  <c:v>0.192473075115492</c:v>
                </c:pt>
                <c:pt idx="9944">
                  <c:v>0.328775840376248</c:v>
                </c:pt>
                <c:pt idx="9945">
                  <c:v>0.444121096302714</c:v>
                </c:pt>
                <c:pt idx="9946">
                  <c:v>0.541543572877494</c:v>
                </c:pt>
                <c:pt idx="9947">
                  <c:v>0.623668054629053</c:v>
                </c:pt>
                <c:pt idx="9948">
                  <c:v>0.692759834735193</c:v>
                </c:pt>
                <c:pt idx="9949">
                  <c:v>0.750769840368894</c:v>
                </c:pt>
                <c:pt idx="9950">
                  <c:v>0.325347691939706</c:v>
                </c:pt>
                <c:pt idx="9951">
                  <c:v>0.446555459112603</c:v>
                </c:pt>
                <c:pt idx="9952">
                  <c:v>0.222318541275951</c:v>
                </c:pt>
                <c:pt idx="9953">
                  <c:v>0.357929904985787</c:v>
                </c:pt>
                <c:pt idx="9954">
                  <c:v>0.472071197712613</c:v>
                </c:pt>
                <c:pt idx="9955">
                  <c:v>0.139187524740326</c:v>
                </c:pt>
                <c:pt idx="9956">
                  <c:v>0.222049997172091</c:v>
                </c:pt>
                <c:pt idx="9957">
                  <c:v>0.20472382822452</c:v>
                </c:pt>
                <c:pt idx="9958">
                  <c:v>0.340255710179947</c:v>
                </c:pt>
                <c:pt idx="9959">
                  <c:v>0.454766788856649</c:v>
                </c:pt>
                <c:pt idx="9960">
                  <c:v>0.148632168017214</c:v>
                </c:pt>
                <c:pt idx="9961">
                  <c:v>0.221037674134652</c:v>
                </c:pt>
                <c:pt idx="9962">
                  <c:v>0.352499614025518</c:v>
                </c:pt>
                <c:pt idx="9963">
                  <c:v>0.463775567485508</c:v>
                </c:pt>
                <c:pt idx="9964">
                  <c:v>0.557784267329585</c:v>
                </c:pt>
                <c:pt idx="9965">
                  <c:v>0.637050884354625</c:v>
                </c:pt>
                <c:pt idx="9966">
                  <c:v>0.703755337296748</c:v>
                </c:pt>
                <c:pt idx="9967">
                  <c:v>0.759775525575498</c:v>
                </c:pt>
                <c:pt idx="9968">
                  <c:v>0.806725850491603</c:v>
                </c:pt>
                <c:pt idx="9969">
                  <c:v>0.845991402829885</c:v>
                </c:pt>
                <c:pt idx="9970">
                  <c:v>0.878758194555623</c:v>
                </c:pt>
                <c:pt idx="9971">
                  <c:v>0.90603980297379</c:v>
                </c:pt>
                <c:pt idx="9972">
                  <c:v>0.928700780087262</c:v>
                </c:pt>
                <c:pt idx="9973">
                  <c:v>0.947477160074588</c:v>
                </c:pt>
                <c:pt idx="9974">
                  <c:v>0.384774723783832</c:v>
                </c:pt>
                <c:pt idx="9975">
                  <c:v>0.497987039014915</c:v>
                </c:pt>
                <c:pt idx="9976">
                  <c:v>0.592567229972356</c:v>
                </c:pt>
                <c:pt idx="9977">
                  <c:v>0.159621342879298</c:v>
                </c:pt>
                <c:pt idx="9978">
                  <c:v>0.293241306897314</c:v>
                </c:pt>
                <c:pt idx="9979">
                  <c:v>0.256135453477122</c:v>
                </c:pt>
                <c:pt idx="9980">
                  <c:v>0.383293670310981</c:v>
                </c:pt>
                <c:pt idx="9981">
                  <c:v>0.490717311750473</c:v>
                </c:pt>
                <c:pt idx="9982">
                  <c:v>0.161078650863395</c:v>
                </c:pt>
                <c:pt idx="9983">
                  <c:v>0.296091402443533</c:v>
                </c:pt>
                <c:pt idx="9984">
                  <c:v>0.248345263254286</c:v>
                </c:pt>
                <c:pt idx="9985">
                  <c:v>0.200980858013552</c:v>
                </c:pt>
                <c:pt idx="9986">
                  <c:v>0.33758560041581</c:v>
                </c:pt>
                <c:pt idx="9987">
                  <c:v>0.452936003274399</c:v>
                </c:pt>
                <c:pt idx="9988">
                  <c:v>0.550149140507644</c:v>
                </c:pt>
                <c:pt idx="9989">
                  <c:v>0.268315898025206</c:v>
                </c:pt>
                <c:pt idx="9990">
                  <c:v>0.397022596417169</c:v>
                </c:pt>
                <c:pt idx="9991">
                  <c:v>0.50523267663949</c:v>
                </c:pt>
                <c:pt idx="9992">
                  <c:v>0.596025276479267</c:v>
                </c:pt>
                <c:pt idx="9993">
                  <c:v>0.672045037373055</c:v>
                </c:pt>
                <c:pt idx="9994">
                  <c:v>0.735558899544415</c:v>
                </c:pt>
                <c:pt idx="9995">
                  <c:v>0.788506246786718</c:v>
                </c:pt>
                <c:pt idx="9996">
                  <c:v>0.832543036559857</c:v>
                </c:pt>
                <c:pt idx="9997">
                  <c:v>0.869080519836672</c:v>
                </c:pt>
                <c:pt idx="9998">
                  <c:v>0.351717916512361</c:v>
                </c:pt>
                <c:pt idx="9999">
                  <c:v>0.469834304481763</c:v>
                </c:pt>
                <c:pt idx="10000">
                  <c:v>0.568636521242301</c:v>
                </c:pt>
                <c:pt idx="10001">
                  <c:v>0.651102573401833</c:v>
                </c:pt>
                <c:pt idx="10002">
                  <c:v>0.71977793309076</c:v>
                </c:pt>
                <c:pt idx="10003">
                  <c:v>0.776834184954508</c:v>
                </c:pt>
                <c:pt idx="10004">
                  <c:v>0.124293469592721</c:v>
                </c:pt>
                <c:pt idx="10005">
                  <c:v>0.27002515568422</c:v>
                </c:pt>
                <c:pt idx="10006">
                  <c:v>0.111061665074642</c:v>
                </c:pt>
                <c:pt idx="10007">
                  <c:v>0.0920302101013128</c:v>
                </c:pt>
                <c:pt idx="10008">
                  <c:v>0.184663535723551</c:v>
                </c:pt>
                <c:pt idx="10009">
                  <c:v>0.0849950415358251</c:v>
                </c:pt>
                <c:pt idx="10010">
                  <c:v>0.234625352607546</c:v>
                </c:pt>
                <c:pt idx="10011">
                  <c:v>0.361870979581686</c:v>
                </c:pt>
                <c:pt idx="10012">
                  <c:v>0.144784005923356</c:v>
                </c:pt>
                <c:pt idx="10013">
                  <c:v>0.21196930947303</c:v>
                </c:pt>
                <c:pt idx="10014">
                  <c:v>0.345036418906455</c:v>
                </c:pt>
                <c:pt idx="10015">
                  <c:v>0.228652557901493</c:v>
                </c:pt>
                <c:pt idx="10016">
                  <c:v>0.361609276748863</c:v>
                </c:pt>
                <c:pt idx="10017">
                  <c:v>0.473744534179849</c:v>
                </c:pt>
                <c:pt idx="10018">
                  <c:v>0.568132847647657</c:v>
                </c:pt>
                <c:pt idx="10019">
                  <c:v>0.64742348505706</c:v>
                </c:pt>
                <c:pt idx="10020">
                  <c:v>0.201322326520383</c:v>
                </c:pt>
                <c:pt idx="10021">
                  <c:v>0.328683677869612</c:v>
                </c:pt>
                <c:pt idx="10022">
                  <c:v>0.437573940479376</c:v>
                </c:pt>
                <c:pt idx="10023">
                  <c:v>0.281840738077253</c:v>
                </c:pt>
                <c:pt idx="10024">
                  <c:v>0.201460917162449</c:v>
                </c:pt>
                <c:pt idx="10025">
                  <c:v>0.338470596548174</c:v>
                </c:pt>
                <c:pt idx="10026">
                  <c:v>0.215054536211453</c:v>
                </c:pt>
                <c:pt idx="10027">
                  <c:v>0.350406502038532</c:v>
                </c:pt>
                <c:pt idx="10028">
                  <c:v>0.464542306045602</c:v>
                </c:pt>
                <c:pt idx="10029">
                  <c:v>0.560597772088265</c:v>
                </c:pt>
                <c:pt idx="10030">
                  <c:v>0.641274499848922</c:v>
                </c:pt>
                <c:pt idx="10031">
                  <c:v>0.708895207674488</c:v>
                </c:pt>
                <c:pt idx="10032">
                  <c:v>0.220326685907141</c:v>
                </c:pt>
                <c:pt idx="10033">
                  <c:v>0.149430155687438</c:v>
                </c:pt>
                <c:pt idx="10034">
                  <c:v>0.290152356288029</c:v>
                </c:pt>
                <c:pt idx="10035">
                  <c:v>0.409622725444277</c:v>
                </c:pt>
                <c:pt idx="10036">
                  <c:v>0.510858060663856</c:v>
                </c:pt>
                <c:pt idx="10037">
                  <c:v>0.179305658591516</c:v>
                </c:pt>
                <c:pt idx="10038">
                  <c:v>0.311642421910558</c:v>
                </c:pt>
                <c:pt idx="10039">
                  <c:v>0.424537664939092</c:v>
                </c:pt>
                <c:pt idx="10040">
                  <c:v>0.176609098953894</c:v>
                </c:pt>
                <c:pt idx="10041">
                  <c:v>0.220033859033027</c:v>
                </c:pt>
                <c:pt idx="10042">
                  <c:v>0.352091449988547</c:v>
                </c:pt>
                <c:pt idx="10043">
                  <c:v>0.463807430102672</c:v>
                </c:pt>
                <c:pt idx="10044">
                  <c:v>0.558133133876108</c:v>
                </c:pt>
                <c:pt idx="10045">
                  <c:v>0.0893013014201773</c:v>
                </c:pt>
                <c:pt idx="10046">
                  <c:v>0.179592356379775</c:v>
                </c:pt>
                <c:pt idx="10047">
                  <c:v>0.317776148048904</c:v>
                </c:pt>
                <c:pt idx="10048">
                  <c:v>0.434745687380258</c:v>
                </c:pt>
                <c:pt idx="10049">
                  <c:v>0.5335677763352</c:v>
                </c:pt>
                <c:pt idx="10050">
                  <c:v>0.616895791161769</c:v>
                </c:pt>
                <c:pt idx="10051">
                  <c:v>0.687020412356693</c:v>
                </c:pt>
                <c:pt idx="10052">
                  <c:v>0.745915026678369</c:v>
                </c:pt>
                <c:pt idx="10053">
                  <c:v>0.795276184108238</c:v>
                </c:pt>
                <c:pt idx="10054">
                  <c:v>0.836559505799471</c:v>
                </c:pt>
                <c:pt idx="10055">
                  <c:v>0.871011438970055</c:v>
                </c:pt>
                <c:pt idx="10056">
                  <c:v>0.899697245067949</c:v>
                </c:pt>
                <c:pt idx="10057">
                  <c:v>0.923525591244373</c:v>
                </c:pt>
                <c:pt idx="10058">
                  <c:v>0.37632664812271</c:v>
                </c:pt>
                <c:pt idx="10059">
                  <c:v>0.490734628146829</c:v>
                </c:pt>
                <c:pt idx="10060">
                  <c:v>0.586353583118539</c:v>
                </c:pt>
                <c:pt idx="10061">
                  <c:v>0.666092557726483</c:v>
                </c:pt>
                <c:pt idx="10062">
                  <c:v>0.732436195898853</c:v>
                </c:pt>
                <c:pt idx="10063">
                  <c:v>0.787502598222919</c:v>
                </c:pt>
                <c:pt idx="10064">
                  <c:v>0.833093964190241</c:v>
                </c:pt>
                <c:pt idx="10065">
                  <c:v>0.870740799836384</c:v>
                </c:pt>
                <c:pt idx="10066">
                  <c:v>0.901740410002913</c:v>
                </c:pt>
                <c:pt idx="10067">
                  <c:v>0.927190332767105</c:v>
                </c:pt>
                <c:pt idx="10068">
                  <c:v>0.948017313146741</c:v>
                </c:pt>
                <c:pt idx="10069">
                  <c:v>0.301348464722201</c:v>
                </c:pt>
                <c:pt idx="10070">
                  <c:v>0.411072808826115</c:v>
                </c:pt>
                <c:pt idx="10071">
                  <c:v>0.505234808618311</c:v>
                </c:pt>
                <c:pt idx="10072">
                  <c:v>0.585882254683937</c:v>
                </c:pt>
                <c:pt idx="10073">
                  <c:v>0.654820646713439</c:v>
                </c:pt>
                <c:pt idx="10074">
                  <c:v>0.713636870254321</c:v>
                </c:pt>
                <c:pt idx="10075">
                  <c:v>0.114181899240691</c:v>
                </c:pt>
                <c:pt idx="10076">
                  <c:v>0.261440432455347</c:v>
                </c:pt>
                <c:pt idx="10077">
                  <c:v>0.386325112134529</c:v>
                </c:pt>
                <c:pt idx="10078">
                  <c:v>0.492033603298152</c:v>
                </c:pt>
                <c:pt idx="10079">
                  <c:v>0.0787253765277044</c:v>
                </c:pt>
                <c:pt idx="10080">
                  <c:v>0.231337844672021</c:v>
                </c:pt>
                <c:pt idx="10081">
                  <c:v>0.360816555086079</c:v>
                </c:pt>
                <c:pt idx="10082">
                  <c:v>0.470459259249369</c:v>
                </c:pt>
                <c:pt idx="10083">
                  <c:v>0.563126930618915</c:v>
                </c:pt>
                <c:pt idx="10084">
                  <c:v>0.641295964938801</c:v>
                </c:pt>
                <c:pt idx="10085">
                  <c:v>0.211022990326312</c:v>
                </c:pt>
                <c:pt idx="10086">
                  <c:v>0.14124362881216</c:v>
                </c:pt>
                <c:pt idx="10087">
                  <c:v>0.283171730858978</c:v>
                </c:pt>
                <c:pt idx="10088">
                  <c:v>0.403681687579267</c:v>
                </c:pt>
                <c:pt idx="10089">
                  <c:v>0.0645890700126827</c:v>
                </c:pt>
                <c:pt idx="10090">
                  <c:v>0.219336120440768</c:v>
                </c:pt>
                <c:pt idx="10091">
                  <c:v>0.350646443817364</c:v>
                </c:pt>
                <c:pt idx="10092">
                  <c:v>0.461857695503175</c:v>
                </c:pt>
                <c:pt idx="10093">
                  <c:v>0.555866024632806</c:v>
                </c:pt>
                <c:pt idx="10094">
                  <c:v>0.635178737864976</c:v>
                </c:pt>
                <c:pt idx="10095">
                  <c:v>0.209221275091411</c:v>
                </c:pt>
                <c:pt idx="10096">
                  <c:v>0.33574865877268</c:v>
                </c:pt>
                <c:pt idx="10097">
                  <c:v>0.443865894363247</c:v>
                </c:pt>
                <c:pt idx="10098">
                  <c:v>0.536074679722926</c:v>
                </c:pt>
                <c:pt idx="10099">
                  <c:v>0.614566173237223</c:v>
                </c:pt>
                <c:pt idx="10100">
                  <c:v>0.681254310701299</c:v>
                </c:pt>
                <c:pt idx="10101">
                  <c:v>0.243142928953609</c:v>
                </c:pt>
                <c:pt idx="10102">
                  <c:v>0.364556684325459</c:v>
                </c:pt>
                <c:pt idx="10103">
                  <c:v>0.268779891306319</c:v>
                </c:pt>
                <c:pt idx="10104">
                  <c:v>0.394670441623402</c:v>
                </c:pt>
                <c:pt idx="10105">
                  <c:v>0.500903635771853</c:v>
                </c:pt>
                <c:pt idx="10106">
                  <c:v>0.590373220713433</c:v>
                </c:pt>
                <c:pt idx="10107">
                  <c:v>0.279236319688163</c:v>
                </c:pt>
                <c:pt idx="10108">
                  <c:v>0.406533751577704</c:v>
                </c:pt>
                <c:pt idx="10109">
                  <c:v>0.513496217189741</c:v>
                </c:pt>
                <c:pt idx="10110">
                  <c:v>0.60318809741131</c:v>
                </c:pt>
                <c:pt idx="10111">
                  <c:v>0.678239826236488</c:v>
                </c:pt>
                <c:pt idx="10112">
                  <c:v>0.740904876642032</c:v>
                </c:pt>
                <c:pt idx="10113">
                  <c:v>0.793110025224965</c:v>
                </c:pt>
                <c:pt idx="10114">
                  <c:v>0.326493894341729</c:v>
                </c:pt>
                <c:pt idx="10115">
                  <c:v>0.448114682247389</c:v>
                </c:pt>
                <c:pt idx="10116">
                  <c:v>0.219595918927432</c:v>
                </c:pt>
                <c:pt idx="10117">
                  <c:v>0.355729154243942</c:v>
                </c:pt>
                <c:pt idx="10118">
                  <c:v>0.47030051913439</c:v>
                </c:pt>
                <c:pt idx="10119">
                  <c:v>0.566531358169846</c:v>
                </c:pt>
                <c:pt idx="10120">
                  <c:v>0.647191320269117</c:v>
                </c:pt>
                <c:pt idx="10121">
                  <c:v>0.714656910887442</c:v>
                </c:pt>
                <c:pt idx="10122">
                  <c:v>0.21734433620412</c:v>
                </c:pt>
                <c:pt idx="10123">
                  <c:v>0.341584234685692</c:v>
                </c:pt>
                <c:pt idx="10124">
                  <c:v>0.447908471219776</c:v>
                </c:pt>
                <c:pt idx="10125">
                  <c:v>0.538724697368213</c:v>
                </c:pt>
                <c:pt idx="10126">
                  <c:v>0.303133066097998</c:v>
                </c:pt>
                <c:pt idx="10127">
                  <c:v>0.0937303490350247</c:v>
                </c:pt>
                <c:pt idx="10128">
                  <c:v>0.240388257528902</c:v>
                </c:pt>
                <c:pt idx="10129">
                  <c:v>0.365348015121452</c:v>
                </c:pt>
                <c:pt idx="10130">
                  <c:v>0.252681002788298</c:v>
                </c:pt>
                <c:pt idx="10131">
                  <c:v>0.196464008759398</c:v>
                </c:pt>
                <c:pt idx="10132">
                  <c:v>0.0738536790378957</c:v>
                </c:pt>
                <c:pt idx="10133">
                  <c:v>0.224745248808756</c:v>
                </c:pt>
                <c:pt idx="10134">
                  <c:v>0.353140521086471</c:v>
                </c:pt>
                <c:pt idx="10135">
                  <c:v>0.462186328472608</c:v>
                </c:pt>
                <c:pt idx="10136">
                  <c:v>0.266936252011497</c:v>
                </c:pt>
                <c:pt idx="10137">
                  <c:v>0.394601340480214</c:v>
                </c:pt>
                <c:pt idx="10138">
                  <c:v>0.50211772302026</c:v>
                </c:pt>
                <c:pt idx="10139">
                  <c:v>0.592484643633806</c:v>
                </c:pt>
                <c:pt idx="10140">
                  <c:v>0.668282568856661</c:v>
                </c:pt>
                <c:pt idx="10141">
                  <c:v>0.731727166825585</c:v>
                </c:pt>
                <c:pt idx="10142">
                  <c:v>0.784717106518628</c:v>
                </c:pt>
                <c:pt idx="10143">
                  <c:v>0.828876238802198</c:v>
                </c:pt>
                <c:pt idx="10144">
                  <c:v>0.865590700671574</c:v>
                </c:pt>
                <c:pt idx="10145">
                  <c:v>0.352953285931472</c:v>
                </c:pt>
                <c:pt idx="10146">
                  <c:v>0.470791934639229</c:v>
                </c:pt>
                <c:pt idx="10147">
                  <c:v>0.569370430516279</c:v>
                </c:pt>
                <c:pt idx="10148">
                  <c:v>0.651657179578231</c:v>
                </c:pt>
                <c:pt idx="10149">
                  <c:v>0.720189647117894</c:v>
                </c:pt>
                <c:pt idx="10150">
                  <c:v>0.777132755430174</c:v>
                </c:pt>
                <c:pt idx="10151">
                  <c:v>0.824330061261305</c:v>
                </c:pt>
                <c:pt idx="10152">
                  <c:v>0.863348482032687</c:v>
                </c:pt>
                <c:pt idx="10153">
                  <c:v>0.264425767668355</c:v>
                </c:pt>
                <c:pt idx="10154">
                  <c:v>0.380252191659368</c:v>
                </c:pt>
                <c:pt idx="10155">
                  <c:v>0.190707443443424</c:v>
                </c:pt>
                <c:pt idx="10156">
                  <c:v>0.216772143150646</c:v>
                </c:pt>
                <c:pt idx="10157">
                  <c:v>0.34963491756618</c:v>
                </c:pt>
                <c:pt idx="10158">
                  <c:v>0.461991751408272</c:v>
                </c:pt>
                <c:pt idx="10159">
                  <c:v>0.556824145472477</c:v>
                </c:pt>
                <c:pt idx="10160">
                  <c:v>0.636708815897755</c:v>
                </c:pt>
                <c:pt idx="10161">
                  <c:v>0.703867876258529</c:v>
                </c:pt>
                <c:pt idx="10162">
                  <c:v>0.7602136483101</c:v>
                </c:pt>
                <c:pt idx="10163">
                  <c:v>0.807388510632929</c:v>
                </c:pt>
                <c:pt idx="10164">
                  <c:v>0.846800200654608</c:v>
                </c:pt>
                <c:pt idx="10165">
                  <c:v>0.879652979987742</c:v>
                </c:pt>
                <c:pt idx="10166">
                  <c:v>0.906975059112448</c:v>
                </c:pt>
                <c:pt idx="10167">
                  <c:v>0.929642657815188</c:v>
                </c:pt>
                <c:pt idx="10168">
                  <c:v>0.377913036066239</c:v>
                </c:pt>
                <c:pt idx="10169">
                  <c:v>0.492120323819922</c:v>
                </c:pt>
                <c:pt idx="10170">
                  <c:v>0.587560852590271</c:v>
                </c:pt>
                <c:pt idx="10171">
                  <c:v>0.667141793445248</c:v>
                </c:pt>
                <c:pt idx="10172">
                  <c:v>0.733345944354914</c:v>
                </c:pt>
                <c:pt idx="10173">
                  <c:v>0.78828962454229</c:v>
                </c:pt>
                <c:pt idx="10174">
                  <c:v>0.317198682089827</c:v>
                </c:pt>
                <c:pt idx="10175">
                  <c:v>0.440451902703204</c:v>
                </c:pt>
                <c:pt idx="10176">
                  <c:v>0.54367395854523</c:v>
                </c:pt>
                <c:pt idx="10177">
                  <c:v>0.147754229263621</c:v>
                </c:pt>
                <c:pt idx="10178">
                  <c:v>0.283672124590428</c:v>
                </c:pt>
                <c:pt idx="10179">
                  <c:v>0.399829595807237</c:v>
                </c:pt>
                <c:pt idx="10180">
                  <c:v>0.49890915546522</c:v>
                </c:pt>
                <c:pt idx="10181">
                  <c:v>0.583260806775831</c:v>
                </c:pt>
                <c:pt idx="10182">
                  <c:v>0.654937625103043</c:v>
                </c:pt>
                <c:pt idx="10183">
                  <c:v>0.715728630595665</c:v>
                </c:pt>
                <c:pt idx="10184">
                  <c:v>0.25051474787511</c:v>
                </c:pt>
                <c:pt idx="10185">
                  <c:v>0.370437331056743</c:v>
                </c:pt>
                <c:pt idx="10186">
                  <c:v>0.472946352661381</c:v>
                </c:pt>
                <c:pt idx="10187">
                  <c:v>0.560402179449777</c:v>
                </c:pt>
                <c:pt idx="10188">
                  <c:v>0.634873233204252</c:v>
                </c:pt>
                <c:pt idx="10189">
                  <c:v>0.698167108047574</c:v>
                </c:pt>
                <c:pt idx="10190">
                  <c:v>0.751859346641667</c:v>
                </c:pt>
                <c:pt idx="10191">
                  <c:v>0.797319830178833</c:v>
                </c:pt>
                <c:pt idx="10192">
                  <c:v>0.835736807279446</c:v>
                </c:pt>
                <c:pt idx="10193">
                  <c:v>0.28554252113062</c:v>
                </c:pt>
                <c:pt idx="10194">
                  <c:v>0.399059887187873</c:v>
                </c:pt>
                <c:pt idx="10195">
                  <c:v>0.496251445960109</c:v>
                </c:pt>
                <c:pt idx="10196">
                  <c:v>0.579303876509798</c:v>
                </c:pt>
                <c:pt idx="10197">
                  <c:v>0.650138075584625</c:v>
                </c:pt>
                <c:pt idx="10198">
                  <c:v>0.326913089486599</c:v>
                </c:pt>
                <c:pt idx="10199">
                  <c:v>0.200113096333796</c:v>
                </c:pt>
                <c:pt idx="10200">
                  <c:v>0.338033037431718</c:v>
                </c:pt>
                <c:pt idx="10201">
                  <c:v>0.45432242277968</c:v>
                </c:pt>
                <c:pt idx="10202">
                  <c:v>0.139898501835271</c:v>
                </c:pt>
                <c:pt idx="10203">
                  <c:v>0.278222555224537</c:v>
                </c:pt>
                <c:pt idx="10204">
                  <c:v>0.244061483399576</c:v>
                </c:pt>
                <c:pt idx="10205">
                  <c:v>0.373211270731132</c:v>
                </c:pt>
                <c:pt idx="10206">
                  <c:v>0.482316856234791</c:v>
                </c:pt>
                <c:pt idx="10207">
                  <c:v>0.574310038502774</c:v>
                </c:pt>
                <c:pt idx="10208">
                  <c:v>0.65172168131063</c:v>
                </c:pt>
                <c:pt idx="10209">
                  <c:v>0.716731934359902</c:v>
                </c:pt>
                <c:pt idx="10210">
                  <c:v>0.771214977951016</c:v>
                </c:pt>
                <c:pt idx="10211">
                  <c:v>0.816778731524135</c:v>
                </c:pt>
                <c:pt idx="10212">
                  <c:v>0.342116494683612</c:v>
                </c:pt>
                <c:pt idx="10213">
                  <c:v>0.191124742622296</c:v>
                </c:pt>
                <c:pt idx="10214">
                  <c:v>0.174299007468548</c:v>
                </c:pt>
                <c:pt idx="10215">
                  <c:v>0.314951218808559</c:v>
                </c:pt>
                <c:pt idx="10216">
                  <c:v>0.433771655313372</c:v>
                </c:pt>
                <c:pt idx="10217">
                  <c:v>0.533953949035128</c:v>
                </c:pt>
                <c:pt idx="10218">
                  <c:v>0.169539332747725</c:v>
                </c:pt>
                <c:pt idx="10219">
                  <c:v>0.229942039964402</c:v>
                </c:pt>
                <c:pt idx="10220">
                  <c:v>0.360079898385037</c:v>
                </c:pt>
                <c:pt idx="10221">
                  <c:v>0.4702164244567</c:v>
                </c:pt>
                <c:pt idx="10222">
                  <c:v>0.563246588510754</c:v>
                </c:pt>
                <c:pt idx="10223">
                  <c:v>0.0901194541617207</c:v>
                </c:pt>
                <c:pt idx="10224">
                  <c:v>0.241011416583301</c:v>
                </c:pt>
                <c:pt idx="10225">
                  <c:v>0.369013819146475</c:v>
                </c:pt>
                <c:pt idx="10226">
                  <c:v>0.136270474792777</c:v>
                </c:pt>
                <c:pt idx="10227">
                  <c:v>0.276389761737576</c:v>
                </c:pt>
                <c:pt idx="10228">
                  <c:v>0.395757366649304</c:v>
                </c:pt>
                <c:pt idx="10229">
                  <c:v>0.162592911752079</c:v>
                </c:pt>
                <c:pt idx="10230">
                  <c:v>0.298884065183646</c:v>
                </c:pt>
                <c:pt idx="10231">
                  <c:v>0.414943419601831</c:v>
                </c:pt>
                <c:pt idx="10232">
                  <c:v>0.513586821130236</c:v>
                </c:pt>
                <c:pt idx="10233">
                  <c:v>0.597268732945286</c:v>
                </c:pt>
                <c:pt idx="10234">
                  <c:v>0.668123313925473</c:v>
                </c:pt>
                <c:pt idx="10235">
                  <c:v>0.728001826174356</c:v>
                </c:pt>
                <c:pt idx="10236">
                  <c:v>0.778506487226498</c:v>
                </c:pt>
                <c:pt idx="10237">
                  <c:v>0.342431239621096</c:v>
                </c:pt>
                <c:pt idx="10238">
                  <c:v>0.46091657266735</c:v>
                </c:pt>
                <c:pt idx="10239">
                  <c:v>0.560200772071993</c:v>
                </c:pt>
                <c:pt idx="10240">
                  <c:v>0.643218789695064</c:v>
                </c:pt>
                <c:pt idx="10241">
                  <c:v>0.185157830730477</c:v>
                </c:pt>
                <c:pt idx="10242">
                  <c:v>0.314680270210696</c:v>
                </c:pt>
                <c:pt idx="10243">
                  <c:v>0.425469668199133</c:v>
                </c:pt>
                <c:pt idx="10244">
                  <c:v>0.52005284586407</c:v>
                </c:pt>
                <c:pt idx="10245">
                  <c:v>0.600646301993823</c:v>
                </c:pt>
                <c:pt idx="10246">
                  <c:v>0.225314304904265</c:v>
                </c:pt>
                <c:pt idx="10247">
                  <c:v>0.350291455431278</c:v>
                </c:pt>
                <c:pt idx="10248">
                  <c:v>0.456937659749598</c:v>
                </c:pt>
                <c:pt idx="10249">
                  <c:v>0.547768165886011</c:v>
                </c:pt>
                <c:pt idx="10250">
                  <c:v>0.624981675933079</c:v>
                </c:pt>
                <c:pt idx="10251">
                  <c:v>0.690495149376468</c:v>
                </c:pt>
                <c:pt idx="10252">
                  <c:v>0.745975746732651</c:v>
                </c:pt>
                <c:pt idx="10253">
                  <c:v>0.339274652082424</c:v>
                </c:pt>
                <c:pt idx="10254">
                  <c:v>0.457859724621468</c:v>
                </c:pt>
                <c:pt idx="10255">
                  <c:v>0.557289836912888</c:v>
                </c:pt>
                <c:pt idx="10256">
                  <c:v>0.640483585748198</c:v>
                </c:pt>
                <c:pt idx="10257">
                  <c:v>0.70994112707706</c:v>
                </c:pt>
                <c:pt idx="10258">
                  <c:v>0.767800002657072</c:v>
                </c:pt>
                <c:pt idx="10259">
                  <c:v>0.815884220770468</c:v>
                </c:pt>
                <c:pt idx="10260">
                  <c:v>0.855747278949396</c:v>
                </c:pt>
                <c:pt idx="10261">
                  <c:v>0.888709771942266</c:v>
                </c:pt>
                <c:pt idx="10262">
                  <c:v>0.915892180319083</c:v>
                </c:pt>
                <c:pt idx="10263">
                  <c:v>0.938243386178256</c:v>
                </c:pt>
                <c:pt idx="10264">
                  <c:v>0.956565413869647</c:v>
                </c:pt>
                <c:pt idx="10265">
                  <c:v>0.971534846554309</c:v>
                </c:pt>
                <c:pt idx="10266">
                  <c:v>0.983721324514974</c:v>
                </c:pt>
                <c:pt idx="10267">
                  <c:v>0.9936034888903</c:v>
                </c:pt>
                <c:pt idx="10268">
                  <c:v>0.397361149735921</c:v>
                </c:pt>
                <c:pt idx="10269">
                  <c:v>0.196997243397048</c:v>
                </c:pt>
                <c:pt idx="10270">
                  <c:v>0.336524862961826</c:v>
                </c:pt>
                <c:pt idx="10271">
                  <c:v>0.454011718045134</c:v>
                </c:pt>
                <c:pt idx="10272">
                  <c:v>0.552741736955496</c:v>
                </c:pt>
                <c:pt idx="10273">
                  <c:v>0.635539826929777</c:v>
                </c:pt>
                <c:pt idx="10274">
                  <c:v>0.704831125949611</c:v>
                </c:pt>
                <c:pt idx="10275">
                  <c:v>0.762693455048563</c:v>
                </c:pt>
                <c:pt idx="10276">
                  <c:v>0.810903592445429</c:v>
                </c:pt>
                <c:pt idx="10277">
                  <c:v>0.252091919950793</c:v>
                </c:pt>
                <c:pt idx="10278">
                  <c:v>0.370331945888665</c:v>
                </c:pt>
                <c:pt idx="10279">
                  <c:v>0.471628422288089</c:v>
                </c:pt>
                <c:pt idx="10280">
                  <c:v>0.558240439682758</c:v>
                </c:pt>
                <c:pt idx="10281">
                  <c:v>0.632154368857533</c:v>
                </c:pt>
                <c:pt idx="10282">
                  <c:v>0.323717147190263</c:v>
                </c:pt>
                <c:pt idx="10283">
                  <c:v>0.443478207281287</c:v>
                </c:pt>
                <c:pt idx="10284">
                  <c:v>0.544105183777233</c:v>
                </c:pt>
                <c:pt idx="10285">
                  <c:v>0.628481945101414</c:v>
                </c:pt>
                <c:pt idx="10286">
                  <c:v>0.699083902213797</c:v>
                </c:pt>
                <c:pt idx="10287">
                  <c:v>0.758031659665139</c:v>
                </c:pt>
                <c:pt idx="10288">
                  <c:v>0.807138336449669</c:v>
                </c:pt>
                <c:pt idx="10289">
                  <c:v>0.847951171631164</c:v>
                </c:pt>
                <c:pt idx="10290">
                  <c:v>0.881787996995859</c:v>
                </c:pt>
                <c:pt idx="10291">
                  <c:v>0.909769121282091</c:v>
                </c:pt>
                <c:pt idx="10292">
                  <c:v>0.365955353751301</c:v>
                </c:pt>
                <c:pt idx="10293">
                  <c:v>0.48206146052408</c:v>
                </c:pt>
                <c:pt idx="10294">
                  <c:v>0.22431092692327</c:v>
                </c:pt>
                <c:pt idx="10295">
                  <c:v>0.0630448805587624</c:v>
                </c:pt>
                <c:pt idx="10296">
                  <c:v>0.214905388914624</c:v>
                </c:pt>
                <c:pt idx="10297">
                  <c:v>0.34423822898391</c:v>
                </c:pt>
                <c:pt idx="10298">
                  <c:v>0.454176288102206</c:v>
                </c:pt>
                <c:pt idx="10299">
                  <c:v>0.547450815372235</c:v>
                </c:pt>
                <c:pt idx="10300">
                  <c:v>0.287248269722109</c:v>
                </c:pt>
                <c:pt idx="10301">
                  <c:v>0.0854632207862451</c:v>
                </c:pt>
                <c:pt idx="10302">
                  <c:v>0.200938985440449</c:v>
                </c:pt>
                <c:pt idx="10303">
                  <c:v>0.335154480118314</c:v>
                </c:pt>
                <c:pt idx="10304">
                  <c:v>0.448838200125368</c:v>
                </c:pt>
                <c:pt idx="10305">
                  <c:v>0.544946752905833</c:v>
                </c:pt>
                <c:pt idx="10306">
                  <c:v>0.276193696469792</c:v>
                </c:pt>
                <c:pt idx="10307">
                  <c:v>0.403380214166457</c:v>
                </c:pt>
                <c:pt idx="10308">
                  <c:v>0.510338801875055</c:v>
                </c:pt>
                <c:pt idx="10309">
                  <c:v>0.600104196319253</c:v>
                </c:pt>
                <c:pt idx="10310">
                  <c:v>0.675283552799983</c:v>
                </c:pt>
                <c:pt idx="10311">
                  <c:v>0.293219873822781</c:v>
                </c:pt>
                <c:pt idx="10312">
                  <c:v>0.419204302251702</c:v>
                </c:pt>
                <c:pt idx="10313">
                  <c:v>0.524912308944793</c:v>
                </c:pt>
                <c:pt idx="10314">
                  <c:v>0.613422329631147</c:v>
                </c:pt>
                <c:pt idx="10315">
                  <c:v>0.687373193563026</c:v>
                </c:pt>
                <c:pt idx="10316">
                  <c:v>0.291654787098561</c:v>
                </c:pt>
                <c:pt idx="10317">
                  <c:v>0.0730372196056377</c:v>
                </c:pt>
                <c:pt idx="10318">
                  <c:v>0.0910825250217564</c:v>
                </c:pt>
                <c:pt idx="10319">
                  <c:v>0.241657131428759</c:v>
                </c:pt>
                <c:pt idx="10320">
                  <c:v>0.211146690775239</c:v>
                </c:pt>
                <c:pt idx="10321">
                  <c:v>0.345790101386332</c:v>
                </c:pt>
                <c:pt idx="10322">
                  <c:v>0.221263951855156</c:v>
                </c:pt>
                <c:pt idx="10323">
                  <c:v>0.355585740061589</c:v>
                </c:pt>
                <c:pt idx="10324">
                  <c:v>0.46885239851334</c:v>
                </c:pt>
                <c:pt idx="10325">
                  <c:v>0.564176018775373</c:v>
                </c:pt>
                <c:pt idx="10326">
                  <c:v>0.644237743246205</c:v>
                </c:pt>
                <c:pt idx="10327">
                  <c:v>0.28961819300421</c:v>
                </c:pt>
                <c:pt idx="10328">
                  <c:v>0.0765535089200397</c:v>
                </c:pt>
                <c:pt idx="10329">
                  <c:v>0.0911661886785928</c:v>
                </c:pt>
                <c:pt idx="10330">
                  <c:v>0.181332564110544</c:v>
                </c:pt>
                <c:pt idx="10331">
                  <c:v>0.319224901958017</c:v>
                </c:pt>
                <c:pt idx="10332">
                  <c:v>0.118655733546551</c:v>
                </c:pt>
                <c:pt idx="10333">
                  <c:v>0.261832063241822</c:v>
                </c:pt>
                <c:pt idx="10334">
                  <c:v>0.383759232289302</c:v>
                </c:pt>
                <c:pt idx="10335">
                  <c:v>0.487393915315888</c:v>
                </c:pt>
                <c:pt idx="10336">
                  <c:v>0.575313463424013</c:v>
                </c:pt>
                <c:pt idx="10337">
                  <c:v>0.649758997070298</c:v>
                </c:pt>
                <c:pt idx="10338">
                  <c:v>0.311202149266667</c:v>
                </c:pt>
                <c:pt idx="10339">
                  <c:v>0.43351567459336</c:v>
                </c:pt>
                <c:pt idx="10340">
                  <c:v>0.536226759323616</c:v>
                </c:pt>
                <c:pt idx="10341">
                  <c:v>0.622299022610413</c:v>
                </c:pt>
                <c:pt idx="10342">
                  <c:v>0.183344928682146</c:v>
                </c:pt>
                <c:pt idx="10343">
                  <c:v>0.313427302673062</c:v>
                </c:pt>
                <c:pt idx="10344">
                  <c:v>0.424651352792475</c:v>
                </c:pt>
                <c:pt idx="10345">
                  <c:v>0.519568201870217</c:v>
                </c:pt>
                <c:pt idx="10346">
                  <c:v>0.600414339329486</c:v>
                </c:pt>
                <c:pt idx="10347">
                  <c:v>0.669144979836853</c:v>
                </c:pt>
                <c:pt idx="10348">
                  <c:v>0.727464952329402</c:v>
                </c:pt>
                <c:pt idx="10349">
                  <c:v>0.776857058966544</c:v>
                </c:pt>
                <c:pt idx="10350">
                  <c:v>0.818607921501468</c:v>
                </c:pt>
                <c:pt idx="10351">
                  <c:v>0.853831388435623</c:v>
                </c:pt>
                <c:pt idx="10352">
                  <c:v>0.883489614892973</c:v>
                </c:pt>
                <c:pt idx="10353">
                  <c:v>0.908411952301714</c:v>
                </c:pt>
                <c:pt idx="10354">
                  <c:v>0.929311799821053</c:v>
                </c:pt>
                <c:pt idx="10355">
                  <c:v>0.946801576502418</c:v>
                </c:pt>
                <c:pt idx="10356">
                  <c:v>0.390840328677055</c:v>
                </c:pt>
                <c:pt idx="10357">
                  <c:v>0.502931166716369</c:v>
                </c:pt>
                <c:pt idx="10358">
                  <c:v>0.080468986674619</c:v>
                </c:pt>
                <c:pt idx="10359">
                  <c:v>0.232818169686752</c:v>
                </c:pt>
                <c:pt idx="10360">
                  <c:v>0.208425061094863</c:v>
                </c:pt>
                <c:pt idx="10361">
                  <c:v>0.343437144982036</c:v>
                </c:pt>
                <c:pt idx="10362">
                  <c:v>0.0549499431971258</c:v>
                </c:pt>
                <c:pt idx="10363">
                  <c:v>0.0590231365377188</c:v>
                </c:pt>
                <c:pt idx="10364">
                  <c:v>0.214035262065306</c:v>
                </c:pt>
                <c:pt idx="10365">
                  <c:v>0.345665136473445</c:v>
                </c:pt>
                <c:pt idx="10366">
                  <c:v>0.457227556526208</c:v>
                </c:pt>
                <c:pt idx="10367">
                  <c:v>0.551601399374474</c:v>
                </c:pt>
                <c:pt idx="10368">
                  <c:v>0.187469895737615</c:v>
                </c:pt>
                <c:pt idx="10369">
                  <c:v>0.318115388692525</c:v>
                </c:pt>
                <c:pt idx="10370">
                  <c:v>0.156157241640901</c:v>
                </c:pt>
                <c:pt idx="10371">
                  <c:v>0.208576323616892</c:v>
                </c:pt>
                <c:pt idx="10372">
                  <c:v>0.342432570178872</c:v>
                </c:pt>
                <c:pt idx="10373">
                  <c:v>0.123954384040032</c:v>
                </c:pt>
                <c:pt idx="10374">
                  <c:v>0.266083307339327</c:v>
                </c:pt>
                <c:pt idx="10375">
                  <c:v>0.387151318339987</c:v>
                </c:pt>
                <c:pt idx="10376">
                  <c:v>0.490083556480056</c:v>
                </c:pt>
                <c:pt idx="10377">
                  <c:v>0.277787783701401</c:v>
                </c:pt>
                <c:pt idx="10378">
                  <c:v>0.403874831823313</c:v>
                </c:pt>
                <c:pt idx="10379">
                  <c:v>0.510027460680345</c:v>
                </c:pt>
                <c:pt idx="10380">
                  <c:v>0.599218340937384</c:v>
                </c:pt>
                <c:pt idx="10381">
                  <c:v>0.674004211632154</c:v>
                </c:pt>
                <c:pt idx="10382">
                  <c:v>0.295694640323584</c:v>
                </c:pt>
                <c:pt idx="10383">
                  <c:v>0.0762926990093859</c:v>
                </c:pt>
                <c:pt idx="10384">
                  <c:v>0.0918066209123293</c:v>
                </c:pt>
                <c:pt idx="10385">
                  <c:v>0.242236787781784</c:v>
                </c:pt>
                <c:pt idx="10386">
                  <c:v>0.369876078229213</c:v>
                </c:pt>
                <c:pt idx="10387">
                  <c:v>0.477971439800832</c:v>
                </c:pt>
                <c:pt idx="10388">
                  <c:v>0.569340097367023</c:v>
                </c:pt>
                <c:pt idx="10389">
                  <c:v>0.283009988254235</c:v>
                </c:pt>
                <c:pt idx="10390">
                  <c:v>0.409306370194805</c:v>
                </c:pt>
                <c:pt idx="10391">
                  <c:v>0.515478893373218</c:v>
                </c:pt>
                <c:pt idx="10392">
                  <c:v>0.604552379584141</c:v>
                </c:pt>
                <c:pt idx="10393">
                  <c:v>0.679124548106535</c:v>
                </c:pt>
                <c:pt idx="10394">
                  <c:v>0.741421890720618</c:v>
                </c:pt>
                <c:pt idx="10395">
                  <c:v>0.793348995537512</c:v>
                </c:pt>
                <c:pt idx="10396">
                  <c:v>0.836531947600987</c:v>
                </c:pt>
                <c:pt idx="10397">
                  <c:v>0.872356402919151</c:v>
                </c:pt>
                <c:pt idx="10398">
                  <c:v>0.902000895557714</c:v>
                </c:pt>
                <c:pt idx="10399">
                  <c:v>0.363105719016305</c:v>
                </c:pt>
                <c:pt idx="10400">
                  <c:v>0.479619712889475</c:v>
                </c:pt>
                <c:pt idx="10401">
                  <c:v>0.577028215384323</c:v>
                </c:pt>
                <c:pt idx="10402">
                  <c:v>0.658284941665189</c:v>
                </c:pt>
                <c:pt idx="10403">
                  <c:v>0.276231984525865</c:v>
                </c:pt>
                <c:pt idx="10404">
                  <c:v>0.405079335031085</c:v>
                </c:pt>
                <c:pt idx="10405">
                  <c:v>0.0648126936049735</c:v>
                </c:pt>
                <c:pt idx="10406">
                  <c:v>0.0103700309767958</c:v>
                </c:pt>
                <c:pt idx="10407">
                  <c:v>0.00165920495628732</c:v>
                </c:pt>
                <c:pt idx="10408">
                  <c:v>0.165908665007888</c:v>
                </c:pt>
                <c:pt idx="10409">
                  <c:v>0.305372685140112</c:v>
                </c:pt>
                <c:pt idx="10410">
                  <c:v>0.423566558759163</c:v>
                </c:pt>
                <c:pt idx="10411">
                  <c:v>0.523543024745425</c:v>
                </c:pt>
                <c:pt idx="10412">
                  <c:v>0.177395069023104</c:v>
                </c:pt>
                <c:pt idx="10413">
                  <c:v>0.229477781388946</c:v>
                </c:pt>
                <c:pt idx="10414">
                  <c:v>0.359816318767729</c:v>
                </c:pt>
                <c:pt idx="10415">
                  <c:v>0.470104139881949</c:v>
                </c:pt>
                <c:pt idx="10416">
                  <c:v>0.563246278595059</c:v>
                </c:pt>
                <c:pt idx="10417">
                  <c:v>0.186101914095921</c:v>
                </c:pt>
                <c:pt idx="10418">
                  <c:v>0.31674392570997</c:v>
                </c:pt>
                <c:pt idx="10419">
                  <c:v>0.428291966552877</c:v>
                </c:pt>
                <c:pt idx="10420">
                  <c:v>0.523354798376816</c:v>
                </c:pt>
                <c:pt idx="10421">
                  <c:v>0.604214838158343</c:v>
                </c:pt>
                <c:pt idx="10422">
                  <c:v>0.672863660449081</c:v>
                </c:pt>
                <c:pt idx="10423">
                  <c:v>0.731034665769729</c:v>
                </c:pt>
                <c:pt idx="10424">
                  <c:v>0.116965546523157</c:v>
                </c:pt>
                <c:pt idx="10425">
                  <c:v>0.0737208345259881</c:v>
                </c:pt>
                <c:pt idx="10426">
                  <c:v>0.22586424227492</c:v>
                </c:pt>
                <c:pt idx="10427">
                  <c:v>0.355136508313181</c:v>
                </c:pt>
                <c:pt idx="10428">
                  <c:v>0.464767411272103</c:v>
                </c:pt>
                <c:pt idx="10429">
                  <c:v>0.5575641321315</c:v>
                </c:pt>
                <c:pt idx="10430">
                  <c:v>0.635960814960913</c:v>
                </c:pt>
                <c:pt idx="10431">
                  <c:v>0.702063374502225</c:v>
                </c:pt>
                <c:pt idx="10432">
                  <c:v>0.757689788164455</c:v>
                </c:pt>
                <c:pt idx="10433">
                  <c:v>0.331864342453769</c:v>
                </c:pt>
                <c:pt idx="10434">
                  <c:v>0.451979750780389</c:v>
                </c:pt>
                <c:pt idx="10435">
                  <c:v>0.122015216667246</c:v>
                </c:pt>
                <c:pt idx="10436">
                  <c:v>0.262694288546664</c:v>
                </c:pt>
                <c:pt idx="10437">
                  <c:v>0.38279717293165</c:v>
                </c:pt>
                <c:pt idx="10438">
                  <c:v>0.167340632163209</c:v>
                </c:pt>
                <c:pt idx="10439">
                  <c:v>0.0267745011461134</c:v>
                </c:pt>
                <c:pt idx="10440">
                  <c:v>0.18723155147305</c:v>
                </c:pt>
                <c:pt idx="10441">
                  <c:v>0.323441432908551</c:v>
                </c:pt>
                <c:pt idx="10442">
                  <c:v>0.438848543551426</c:v>
                </c:pt>
                <c:pt idx="10443">
                  <c:v>0.536443127346754</c:v>
                </c:pt>
                <c:pt idx="10444">
                  <c:v>0.618815177538254</c:v>
                </c:pt>
                <c:pt idx="10445">
                  <c:v>0.688203038183951</c:v>
                </c:pt>
                <c:pt idx="10446">
                  <c:v>0.746537002073547</c:v>
                </c:pt>
                <c:pt idx="10447">
                  <c:v>0.242827514476948</c:v>
                </c:pt>
                <c:pt idx="10448">
                  <c:v>0.363268321840946</c:v>
                </c:pt>
                <c:pt idx="10449">
                  <c:v>0.273815930765615</c:v>
                </c:pt>
                <c:pt idx="10450">
                  <c:v>0.204978103612979</c:v>
                </c:pt>
                <c:pt idx="10451">
                  <c:v>0.341225160256928</c:v>
                </c:pt>
                <c:pt idx="10452">
                  <c:v>0.456229285030079</c:v>
                </c:pt>
                <c:pt idx="10453">
                  <c:v>0.553112751998329</c:v>
                </c:pt>
                <c:pt idx="10454">
                  <c:v>0.63456835012299</c:v>
                </c:pt>
                <c:pt idx="10455">
                  <c:v>0.702913622398204</c:v>
                </c:pt>
                <c:pt idx="10456">
                  <c:v>0.76013910542383</c:v>
                </c:pt>
                <c:pt idx="10457">
                  <c:v>0.807951070322353</c:v>
                </c:pt>
                <c:pt idx="10458">
                  <c:v>0.847809259643428</c:v>
                </c:pt>
                <c:pt idx="10459">
                  <c:v>0.349358198256179</c:v>
                </c:pt>
                <c:pt idx="10460">
                  <c:v>0.467593988634202</c:v>
                </c:pt>
                <c:pt idx="10461">
                  <c:v>0.56653658266621</c:v>
                </c:pt>
                <c:pt idx="10462">
                  <c:v>0.649154766595263</c:v>
                </c:pt>
                <c:pt idx="10463">
                  <c:v>0.7179870697747</c:v>
                </c:pt>
                <c:pt idx="10464">
                  <c:v>0.775199946685339</c:v>
                </c:pt>
                <c:pt idx="10465">
                  <c:v>0.822638787292511</c:v>
                </c:pt>
                <c:pt idx="10466">
                  <c:v>0.861872515324932</c:v>
                </c:pt>
                <c:pt idx="10467">
                  <c:v>0.343988533541859</c:v>
                </c:pt>
                <c:pt idx="10468">
                  <c:v>0.463415277311076</c:v>
                </c:pt>
                <c:pt idx="10469">
                  <c:v>0.220435028975291</c:v>
                </c:pt>
                <c:pt idx="10470">
                  <c:v>0.356639654269226</c:v>
                </c:pt>
                <c:pt idx="10471">
                  <c:v>0.47124056807406</c:v>
                </c:pt>
                <c:pt idx="10472">
                  <c:v>0.567470025466146</c:v>
                </c:pt>
                <c:pt idx="10473">
                  <c:v>0.167671337942888</c:v>
                </c:pt>
                <c:pt idx="10474">
                  <c:v>0.300637349690649</c:v>
                </c:pt>
                <c:pt idx="10475">
                  <c:v>0.414253009652506</c:v>
                </c:pt>
                <c:pt idx="10476">
                  <c:v>0.51114833556386</c:v>
                </c:pt>
                <c:pt idx="10477">
                  <c:v>0.292248220853907</c:v>
                </c:pt>
                <c:pt idx="10478">
                  <c:v>0.415995344546806</c:v>
                </c:pt>
                <c:pt idx="10479">
                  <c:v>0.520165197386411</c:v>
                </c:pt>
                <c:pt idx="10480">
                  <c:v>0.254950647079953</c:v>
                </c:pt>
                <c:pt idx="10481">
                  <c:v>0.0733103806322631</c:v>
                </c:pt>
                <c:pt idx="10482">
                  <c:v>0.223364091388419</c:v>
                </c:pt>
                <c:pt idx="10483">
                  <c:v>0.351187669596334</c:v>
                </c:pt>
                <c:pt idx="10484">
                  <c:v>0.4598678170966</c:v>
                </c:pt>
                <c:pt idx="10485">
                  <c:v>0.552096354077643</c:v>
                </c:pt>
                <c:pt idx="10486">
                  <c:v>0.630214867751186</c:v>
                </c:pt>
                <c:pt idx="10487">
                  <c:v>0.218529040924831</c:v>
                </c:pt>
                <c:pt idx="10488">
                  <c:v>0.343926726060483</c:v>
                </c:pt>
                <c:pt idx="10489">
                  <c:v>0.451030463366015</c:v>
                </c:pt>
                <c:pt idx="10490">
                  <c:v>0.542334163036394</c:v>
                </c:pt>
                <c:pt idx="10491">
                  <c:v>0.298897618234839</c:v>
                </c:pt>
                <c:pt idx="10492">
                  <c:v>0.0478236189175743</c:v>
                </c:pt>
                <c:pt idx="10493">
                  <c:v>0.205102252461021</c:v>
                </c:pt>
                <c:pt idx="10494">
                  <c:v>0.338584841805108</c:v>
                </c:pt>
                <c:pt idx="10495">
                  <c:v>0.451656367725299</c:v>
                </c:pt>
                <c:pt idx="10496">
                  <c:v>0.547254697191162</c:v>
                </c:pt>
                <c:pt idx="10497">
                  <c:v>0.277111059218643</c:v>
                </c:pt>
                <c:pt idx="10498">
                  <c:v>0.404163431145059</c:v>
                </c:pt>
                <c:pt idx="10499">
                  <c:v>0.511006212448382</c:v>
                </c:pt>
                <c:pt idx="10500">
                  <c:v>0.150752579981379</c:v>
                </c:pt>
                <c:pt idx="10501">
                  <c:v>0.286789058958846</c:v>
                </c:pt>
                <c:pt idx="10502">
                  <c:v>0.402956831426969</c:v>
                </c:pt>
                <c:pt idx="10503">
                  <c:v>0.269736973922461</c:v>
                </c:pt>
                <c:pt idx="10504">
                  <c:v>0.39601722123368</c:v>
                </c:pt>
                <c:pt idx="10505">
                  <c:v>0.502499291197204</c:v>
                </c:pt>
                <c:pt idx="10506">
                  <c:v>0.0803998865915527</c:v>
                </c:pt>
                <c:pt idx="10507">
                  <c:v>0.232759503716228</c:v>
                </c:pt>
                <c:pt idx="10508">
                  <c:v>0.362021251210334</c:v>
                </c:pt>
                <c:pt idx="10509">
                  <c:v>0.471478153756398</c:v>
                </c:pt>
                <c:pt idx="10510">
                  <c:v>0.563987018091798</c:v>
                </c:pt>
                <c:pt idx="10511">
                  <c:v>0.642020578421614</c:v>
                </c:pt>
                <c:pt idx="10512">
                  <c:v>0.707714437304547</c:v>
                </c:pt>
                <c:pt idx="10513">
                  <c:v>0.316326238999316</c:v>
                </c:pt>
                <c:pt idx="10514">
                  <c:v>0.438553617597266</c:v>
                </c:pt>
                <c:pt idx="10515">
                  <c:v>0.222443535673172</c:v>
                </c:pt>
                <c:pt idx="10516">
                  <c:v>0.357914241297294</c:v>
                </c:pt>
                <c:pt idx="10517">
                  <c:v>0.471954333565711</c:v>
                </c:pt>
                <c:pt idx="10518">
                  <c:v>0.56776153075691</c:v>
                </c:pt>
                <c:pt idx="10519">
                  <c:v>0.648085818154084</c:v>
                </c:pt>
                <c:pt idx="10520">
                  <c:v>0.715287374558917</c:v>
                </c:pt>
                <c:pt idx="10521">
                  <c:v>0.771387826704706</c:v>
                </c:pt>
                <c:pt idx="10522">
                  <c:v>0.818115446459378</c:v>
                </c:pt>
                <c:pt idx="10523">
                  <c:v>0.254896996473162</c:v>
                </c:pt>
                <c:pt idx="10524">
                  <c:v>0.262583492764663</c:v>
                </c:pt>
                <c:pt idx="10525">
                  <c:v>0.387995829307527</c:v>
                </c:pt>
                <c:pt idx="10526">
                  <c:v>0.237601188823185</c:v>
                </c:pt>
                <c:pt idx="10527">
                  <c:v>0.369550228443664</c:v>
                </c:pt>
                <c:pt idx="10528">
                  <c:v>0.480765837364902</c:v>
                </c:pt>
                <c:pt idx="10529">
                  <c:v>0.574320303370442</c:v>
                </c:pt>
                <c:pt idx="10530">
                  <c:v>0.6528592103532</c:v>
                </c:pt>
                <c:pt idx="10531">
                  <c:v>0.29135493471816</c:v>
                </c:pt>
                <c:pt idx="10532">
                  <c:v>0.417351127785343</c:v>
                </c:pt>
                <c:pt idx="10533">
                  <c:v>0.218067441680157</c:v>
                </c:pt>
                <c:pt idx="10534">
                  <c:v>0.35402806703101</c:v>
                </c:pt>
                <c:pt idx="10535">
                  <c:v>0.468515893460496</c:v>
                </c:pt>
                <c:pt idx="10536">
                  <c:v>0.239274468040909</c:v>
                </c:pt>
                <c:pt idx="10537">
                  <c:v>0.372101783510744</c:v>
                </c:pt>
                <c:pt idx="10538">
                  <c:v>0.214074884186562</c:v>
                </c:pt>
                <c:pt idx="10539">
                  <c:v>0.350101279396365</c:v>
                </c:pt>
                <c:pt idx="10540">
                  <c:v>0.464731513302019</c:v>
                </c:pt>
                <c:pt idx="10541">
                  <c:v>0.141508190234942</c:v>
                </c:pt>
                <c:pt idx="10542">
                  <c:v>0.115927362597089</c:v>
                </c:pt>
                <c:pt idx="10543">
                  <c:v>0.0185483780155343</c:v>
                </c:pt>
                <c:pt idx="10544">
                  <c:v>0.180247572935189</c:v>
                </c:pt>
                <c:pt idx="10545">
                  <c:v>0.317523296692472</c:v>
                </c:pt>
                <c:pt idx="10546">
                  <c:v>0.225982063858185</c:v>
                </c:pt>
                <c:pt idx="10547">
                  <c:v>0.359023282184166</c:v>
                </c:pt>
                <c:pt idx="10548">
                  <c:v>0.471282066092249</c:v>
                </c:pt>
                <c:pt idx="10549">
                  <c:v>0.565819104529699</c:v>
                </c:pt>
                <c:pt idx="10550">
                  <c:v>0.177339965078199</c:v>
                </c:pt>
                <c:pt idx="10551">
                  <c:v>0.309078040996479</c:v>
                </c:pt>
                <c:pt idx="10552">
                  <c:v>0.421602911031499</c:v>
                </c:pt>
                <c:pt idx="10553">
                  <c:v>0.517532854065057</c:v>
                </c:pt>
                <c:pt idx="10554">
                  <c:v>0.292818332839863</c:v>
                </c:pt>
                <c:pt idx="10555">
                  <c:v>0.416554934818534</c:v>
                </c:pt>
                <c:pt idx="10556">
                  <c:v>0.520703663894907</c:v>
                </c:pt>
                <c:pt idx="10557">
                  <c:v>0.608189344015651</c:v>
                </c:pt>
                <c:pt idx="10558">
                  <c:v>0.0973102950425042</c:v>
                </c:pt>
                <c:pt idx="10559">
                  <c:v>0.247116440491086</c:v>
                </c:pt>
                <c:pt idx="10560">
                  <c:v>0.0395386304785738</c:v>
                </c:pt>
                <c:pt idx="10561">
                  <c:v>0.169789110204279</c:v>
                </c:pt>
                <c:pt idx="10562">
                  <c:v>0.0835267291914931</c:v>
                </c:pt>
                <c:pt idx="10563">
                  <c:v>0.233578413006419</c:v>
                </c:pt>
                <c:pt idx="10564">
                  <c:v>0.36115364726468</c:v>
                </c:pt>
                <c:pt idx="10565">
                  <c:v>0.143580651110231</c:v>
                </c:pt>
                <c:pt idx="10566">
                  <c:v>0.282874214351048</c:v>
                </c:pt>
                <c:pt idx="10567">
                  <c:v>0.401488777155803</c:v>
                </c:pt>
                <c:pt idx="10568">
                  <c:v>0.162664675020546</c:v>
                </c:pt>
                <c:pt idx="10569">
                  <c:v>0.1108662969778</c:v>
                </c:pt>
                <c:pt idx="10570">
                  <c:v>0.257483943429468</c:v>
                </c:pt>
                <c:pt idx="10571">
                  <c:v>0.382001422254779</c:v>
                </c:pt>
                <c:pt idx="10572">
                  <c:v>0.487549235562155</c:v>
                </c:pt>
                <c:pt idx="10573">
                  <c:v>0.576846634874806</c:v>
                </c:pt>
                <c:pt idx="10574">
                  <c:v>0.652250154571499</c:v>
                </c:pt>
                <c:pt idx="10575">
                  <c:v>0.715797428154867</c:v>
                </c:pt>
                <c:pt idx="10576">
                  <c:v>0.769246538880065</c:v>
                </c:pt>
                <c:pt idx="10577">
                  <c:v>0.814111194327749</c:v>
                </c:pt>
                <c:pt idx="10578">
                  <c:v>0.851692034985502</c:v>
                </c:pt>
                <c:pt idx="10579">
                  <c:v>0.357160747976613</c:v>
                </c:pt>
                <c:pt idx="10580">
                  <c:v>0.193913996138114</c:v>
                </c:pt>
                <c:pt idx="10581">
                  <c:v>0.333415051101474</c:v>
                </c:pt>
                <c:pt idx="10582">
                  <c:v>0.450957886179242</c:v>
                </c:pt>
                <c:pt idx="10583">
                  <c:v>0.549802143278401</c:v>
                </c:pt>
                <c:pt idx="10584">
                  <c:v>0.261321334826557</c:v>
                </c:pt>
                <c:pt idx="10585">
                  <c:v>0.391304696097157</c:v>
                </c:pt>
                <c:pt idx="10586">
                  <c:v>0.500574945601278</c:v>
                </c:pt>
                <c:pt idx="10587">
                  <c:v>0.592245745250486</c:v>
                </c:pt>
                <c:pt idx="10588">
                  <c:v>0.66899106697045</c:v>
                </c:pt>
                <c:pt idx="10589">
                  <c:v>0.733102721868281</c:v>
                </c:pt>
                <c:pt idx="10590">
                  <c:v>0.30863889460645</c:v>
                </c:pt>
                <c:pt idx="10591">
                  <c:v>0.432648602091466</c:v>
                </c:pt>
                <c:pt idx="10592">
                  <c:v>0.53660557583337</c:v>
                </c:pt>
                <c:pt idx="10593">
                  <c:v>0.148649138860737</c:v>
                </c:pt>
                <c:pt idx="10594">
                  <c:v>0.228801962738328</c:v>
                </c:pt>
                <c:pt idx="10595">
                  <c:v>0.0366083140381324</c:v>
                </c:pt>
                <c:pt idx="10596">
                  <c:v>0.195580458618374</c:v>
                </c:pt>
                <c:pt idx="10597">
                  <c:v>0.330516192585082</c:v>
                </c:pt>
                <c:pt idx="10598">
                  <c:v>0.444832155209037</c:v>
                </c:pt>
                <c:pt idx="10599">
                  <c:v>0.541494120745777</c:v>
                </c:pt>
                <c:pt idx="10600">
                  <c:v>0.623070579499019</c:v>
                </c:pt>
                <c:pt idx="10601">
                  <c:v>0.691781034810356</c:v>
                </c:pt>
                <c:pt idx="10602">
                  <c:v>0.312224342140775</c:v>
                </c:pt>
                <c:pt idx="10603">
                  <c:v>0.434968931467568</c:v>
                </c:pt>
                <c:pt idx="10604">
                  <c:v>0.537956192468126</c:v>
                </c:pt>
                <c:pt idx="10605">
                  <c:v>0.249889465001184</c:v>
                </c:pt>
                <c:pt idx="10606">
                  <c:v>0.381793420418422</c:v>
                </c:pt>
                <c:pt idx="10607">
                  <c:v>0.492680552930576</c:v>
                </c:pt>
                <c:pt idx="10608">
                  <c:v>0.241197746946943</c:v>
                </c:pt>
                <c:pt idx="10609">
                  <c:v>0.0697761439404944</c:v>
                </c:pt>
                <c:pt idx="10610">
                  <c:v>0.220501665144979</c:v>
                </c:pt>
                <c:pt idx="10611">
                  <c:v>0.222702321560068</c:v>
                </c:pt>
                <c:pt idx="10612">
                  <c:v>0.354916820068641</c:v>
                </c:pt>
                <c:pt idx="10613">
                  <c:v>0.466677824915517</c:v>
                </c:pt>
                <c:pt idx="10614">
                  <c:v>0.560966666757578</c:v>
                </c:pt>
                <c:pt idx="10615">
                  <c:v>0.640358675335129</c:v>
                </c:pt>
                <c:pt idx="10616">
                  <c:v>0.707073732986728</c:v>
                </c:pt>
                <c:pt idx="10617">
                  <c:v>0.22611427384947</c:v>
                </c:pt>
                <c:pt idx="10618">
                  <c:v>0.349334883229252</c:v>
                </c:pt>
                <c:pt idx="10619">
                  <c:v>0.454735686577398</c:v>
                </c:pt>
                <c:pt idx="10620">
                  <c:v>0.287318873124546</c:v>
                </c:pt>
                <c:pt idx="10621">
                  <c:v>0.41113915987456</c:v>
                </c:pt>
                <c:pt idx="10622">
                  <c:v>0.51547922286265</c:v>
                </c:pt>
                <c:pt idx="10623">
                  <c:v>0.603229353334169</c:v>
                </c:pt>
                <c:pt idx="10624">
                  <c:v>0.676877811586699</c:v>
                </c:pt>
                <c:pt idx="10625">
                  <c:v>0.738562381976877</c:v>
                </c:pt>
                <c:pt idx="10626">
                  <c:v>0.1181699811163</c:v>
                </c:pt>
                <c:pt idx="10627">
                  <c:v>0.185279486279911</c:v>
                </c:pt>
                <c:pt idx="10628">
                  <c:v>0.322845921233739</c:v>
                </c:pt>
                <c:pt idx="10629">
                  <c:v>0.439247087648126</c:v>
                </c:pt>
                <c:pt idx="10630">
                  <c:v>0.247742884495033</c:v>
                </c:pt>
                <c:pt idx="10631">
                  <c:v>0.378587633362947</c:v>
                </c:pt>
                <c:pt idx="10632">
                  <c:v>0.219073349355305</c:v>
                </c:pt>
                <c:pt idx="10633">
                  <c:v>0.35427920849322</c:v>
                </c:pt>
                <c:pt idx="10634">
                  <c:v>0.109354975121706</c:v>
                </c:pt>
                <c:pt idx="10635">
                  <c:v>0.253192789190172</c:v>
                </c:pt>
                <c:pt idx="10636">
                  <c:v>0.37580647366127</c:v>
                </c:pt>
                <c:pt idx="10637">
                  <c:v>0.48012915570737</c:v>
                </c:pt>
                <c:pt idx="10638">
                  <c:v>0.568721145307155</c:v>
                </c:pt>
                <c:pt idx="10639">
                  <c:v>0.643811632354358</c:v>
                </c:pt>
                <c:pt idx="10640">
                  <c:v>0.224999874321518</c:v>
                </c:pt>
                <c:pt idx="10641">
                  <c:v>0.349347432742229</c:v>
                </c:pt>
                <c:pt idx="10642">
                  <c:v>0.2646248679794</c:v>
                </c:pt>
                <c:pt idx="10643">
                  <c:v>0.0954595507906565</c:v>
                </c:pt>
                <c:pt idx="10644">
                  <c:v>0.199458858062</c:v>
                </c:pt>
                <c:pt idx="10645">
                  <c:v>0.334092692208489</c:v>
                </c:pt>
                <c:pt idx="10646">
                  <c:v>0.44810418784338</c:v>
                </c:pt>
                <c:pt idx="10647">
                  <c:v>0.544467191425855</c:v>
                </c:pt>
                <c:pt idx="10648">
                  <c:v>0.625755889706247</c:v>
                </c:pt>
                <c:pt idx="10649">
                  <c:v>0.694193629089199</c:v>
                </c:pt>
                <c:pt idx="10650">
                  <c:v>0.312033582459475</c:v>
                </c:pt>
                <c:pt idx="10651">
                  <c:v>0.434848631899369</c:v>
                </c:pt>
                <c:pt idx="10652">
                  <c:v>0.53788968472037</c:v>
                </c:pt>
                <c:pt idx="10653">
                  <c:v>0.624160048156421</c:v>
                </c:pt>
                <c:pt idx="10654">
                  <c:v>0.696233968155092</c:v>
                </c:pt>
                <c:pt idx="10655">
                  <c:v>0.756313615950225</c:v>
                </c:pt>
                <c:pt idx="10656">
                  <c:v>0.806279235100919</c:v>
                </c:pt>
                <c:pt idx="10657">
                  <c:v>0.246208792011469</c:v>
                </c:pt>
                <c:pt idx="10658">
                  <c:v>0.260881951688623</c:v>
                </c:pt>
                <c:pt idx="10659">
                  <c:v>0.386478246510764</c:v>
                </c:pt>
                <c:pt idx="10660">
                  <c:v>0.492696943524304</c:v>
                </c:pt>
                <c:pt idx="10661">
                  <c:v>0.165898242100164</c:v>
                </c:pt>
                <c:pt idx="10662">
                  <c:v>0.300255371381978</c:v>
                </c:pt>
                <c:pt idx="10663">
                  <c:v>0.414884887109123</c:v>
                </c:pt>
                <c:pt idx="10664">
                  <c:v>0.512497116760368</c:v>
                </c:pt>
                <c:pt idx="10665">
                  <c:v>0.595460685335509</c:v>
                </c:pt>
                <c:pt idx="10666">
                  <c:v>0.66584020088886</c:v>
                </c:pt>
                <c:pt idx="10667">
                  <c:v>0.725430817980539</c:v>
                </c:pt>
                <c:pt idx="10668">
                  <c:v>0.775789711055048</c:v>
                </c:pt>
                <c:pt idx="10669">
                  <c:v>0.818264555550465</c:v>
                </c:pt>
                <c:pt idx="10670">
                  <c:v>0.854019159692066</c:v>
                </c:pt>
                <c:pt idx="10671">
                  <c:v>0.884056419075249</c:v>
                </c:pt>
                <c:pt idx="10672">
                  <c:v>0.909238783034953</c:v>
                </c:pt>
                <c:pt idx="10673">
                  <c:v>0.930306429429777</c:v>
                </c:pt>
                <c:pt idx="10674">
                  <c:v>0.94789334522741</c:v>
                </c:pt>
                <c:pt idx="10675">
                  <c:v>0.96254150605484</c:v>
                </c:pt>
                <c:pt idx="10676">
                  <c:v>0.154006640968774</c:v>
                </c:pt>
                <c:pt idx="10677">
                  <c:v>0.29525163818249</c:v>
                </c:pt>
                <c:pt idx="10678">
                  <c:v>0.11732618213537</c:v>
                </c:pt>
                <c:pt idx="10679">
                  <c:v>0.261047198993243</c:v>
                </c:pt>
                <c:pt idx="10680">
                  <c:v>0.230177033436282</c:v>
                </c:pt>
                <c:pt idx="10681">
                  <c:v>0.36161842979492</c:v>
                </c:pt>
                <c:pt idx="10682">
                  <c:v>0.472659145555094</c:v>
                </c:pt>
                <c:pt idx="10683">
                  <c:v>0.566283247707553</c:v>
                </c:pt>
                <c:pt idx="10684">
                  <c:v>0.645066699461902</c:v>
                </c:pt>
                <c:pt idx="10685">
                  <c:v>0.711228482689346</c:v>
                </c:pt>
                <c:pt idx="10686">
                  <c:v>0.766676145256108</c:v>
                </c:pt>
                <c:pt idx="10687">
                  <c:v>0.813046221301107</c:v>
                </c:pt>
                <c:pt idx="10688">
                  <c:v>0.260027905342705</c:v>
                </c:pt>
                <c:pt idx="10689">
                  <c:v>0.164250161895405</c:v>
                </c:pt>
                <c:pt idx="10690">
                  <c:v>0.302434330226305</c:v>
                </c:pt>
                <c:pt idx="10691">
                  <c:v>0.419774953308262</c:v>
                </c:pt>
                <c:pt idx="10692">
                  <c:v>0.519226870457898</c:v>
                </c:pt>
                <c:pt idx="10693">
                  <c:v>0.603356348006883</c:v>
                </c:pt>
                <c:pt idx="10694">
                  <c:v>0.674387009877107</c:v>
                </c:pt>
                <c:pt idx="10695">
                  <c:v>0.734241288931197</c:v>
                </c:pt>
                <c:pt idx="10696">
                  <c:v>0.784577641682222</c:v>
                </c:pt>
                <c:pt idx="10697">
                  <c:v>0.826823803948971</c:v>
                </c:pt>
                <c:pt idx="10698">
                  <c:v>0.132291808631835</c:v>
                </c:pt>
                <c:pt idx="10699">
                  <c:v>0.276815745528428</c:v>
                </c:pt>
                <c:pt idx="10700">
                  <c:v>0.399353960467619</c:v>
                </c:pt>
                <c:pt idx="10701">
                  <c:v>0.243717710740338</c:v>
                </c:pt>
                <c:pt idx="10702">
                  <c:v>0.37471302687726</c:v>
                </c:pt>
                <c:pt idx="10703">
                  <c:v>0.485115100472237</c:v>
                </c:pt>
                <c:pt idx="10704">
                  <c:v>0.577976933981908</c:v>
                </c:pt>
                <c:pt idx="10705">
                  <c:v>0.177887029054331</c:v>
                </c:pt>
                <c:pt idx="10706">
                  <c:v>0.309365364465011</c:v>
                </c:pt>
                <c:pt idx="10707">
                  <c:v>0.421695713089423</c:v>
                </c:pt>
                <c:pt idx="10708">
                  <c:v>0.517482935570144</c:v>
                </c:pt>
                <c:pt idx="10709">
                  <c:v>0.599008031476315</c:v>
                </c:pt>
                <c:pt idx="10710">
                  <c:v>0.668262985866093</c:v>
                </c:pt>
                <c:pt idx="10711">
                  <c:v>0.238616498559558</c:v>
                </c:pt>
                <c:pt idx="10712">
                  <c:v>0.360818878815702</c:v>
                </c:pt>
                <c:pt idx="10713">
                  <c:v>0.267460491963205</c:v>
                </c:pt>
                <c:pt idx="10714">
                  <c:v>0.393537820757323</c:v>
                </c:pt>
                <c:pt idx="10715">
                  <c:v>0.499933276164867</c:v>
                </c:pt>
                <c:pt idx="10716">
                  <c:v>0.589543494911629</c:v>
                </c:pt>
                <c:pt idx="10717">
                  <c:v>0.664866040311963</c:v>
                </c:pt>
                <c:pt idx="10718">
                  <c:v>0.210047655576186</c:v>
                </c:pt>
                <c:pt idx="10719">
                  <c:v>0.336006850900396</c:v>
                </c:pt>
                <c:pt idx="10720">
                  <c:v>0.265222527382567</c:v>
                </c:pt>
                <c:pt idx="10721">
                  <c:v>0.391344842129464</c:v>
                </c:pt>
                <c:pt idx="10722">
                  <c:v>0.497825789335961</c:v>
                </c:pt>
                <c:pt idx="10723">
                  <c:v>0.587548685651828</c:v>
                </c:pt>
                <c:pt idx="10724">
                  <c:v>0.663000817952052</c:v>
                </c:pt>
                <c:pt idx="10725">
                  <c:v>0.29911226416225</c:v>
                </c:pt>
                <c:pt idx="10726">
                  <c:v>0.0790150701231311</c:v>
                </c:pt>
                <c:pt idx="10727">
                  <c:v>0.012642411219701</c:v>
                </c:pt>
                <c:pt idx="10728">
                  <c:v>0.175233407125526</c:v>
                </c:pt>
                <c:pt idx="10729">
                  <c:v>0.313274355188612</c:v>
                </c:pt>
                <c:pt idx="10730">
                  <c:v>0.121794652932796</c:v>
                </c:pt>
                <c:pt idx="10731">
                  <c:v>0.26465642187707</c:v>
                </c:pt>
                <c:pt idx="10732">
                  <c:v>0.386288159838788</c:v>
                </c:pt>
                <c:pt idx="10733">
                  <c:v>0.489648367219298</c:v>
                </c:pt>
                <c:pt idx="10734">
                  <c:v>0.577315207147591</c:v>
                </c:pt>
                <c:pt idx="10735">
                  <c:v>0.294731896076698</c:v>
                </c:pt>
                <c:pt idx="10736">
                  <c:v>0.193979389659758</c:v>
                </c:pt>
                <c:pt idx="10737">
                  <c:v>0.332549777743646</c:v>
                </c:pt>
                <c:pt idx="10738">
                  <c:v>0.449441426778124</c:v>
                </c:pt>
                <c:pt idx="10739">
                  <c:v>0.140035521692645</c:v>
                </c:pt>
                <c:pt idx="10740">
                  <c:v>0.278417611986037</c:v>
                </c:pt>
                <c:pt idx="10741">
                  <c:v>0.396481652451514</c:v>
                </c:pt>
                <c:pt idx="10742">
                  <c:v>0.497018999014714</c:v>
                </c:pt>
                <c:pt idx="10743">
                  <c:v>0.582469105376074</c:v>
                </c:pt>
                <c:pt idx="10744">
                  <c:v>0.654958330410118</c:v>
                </c:pt>
                <c:pt idx="10745">
                  <c:v>0.716335531206941</c:v>
                </c:pt>
                <c:pt idx="10746">
                  <c:v>0.768204474517111</c:v>
                </c:pt>
                <c:pt idx="10747">
                  <c:v>0.811953167158338</c:v>
                </c:pt>
                <c:pt idx="10748">
                  <c:v>0.352910583024194</c:v>
                </c:pt>
                <c:pt idx="10749">
                  <c:v>0.469967744041734</c:v>
                </c:pt>
                <c:pt idx="10750">
                  <c:v>0.125766503264892</c:v>
                </c:pt>
                <c:pt idx="10751">
                  <c:v>0.265679852181705</c:v>
                </c:pt>
                <c:pt idx="10752">
                  <c:v>0.244296764995525</c:v>
                </c:pt>
                <c:pt idx="10753">
                  <c:v>0.0946865438773867</c:v>
                </c:pt>
                <c:pt idx="10754">
                  <c:v>0.0877978352812942</c:v>
                </c:pt>
                <c:pt idx="10755">
                  <c:v>0.18282826430618</c:v>
                </c:pt>
                <c:pt idx="10756">
                  <c:v>0.0292525222889887</c:v>
                </c:pt>
                <c:pt idx="10757">
                  <c:v>0.189335391423351</c:v>
                </c:pt>
                <c:pt idx="10758">
                  <c:v>0.325224200615412</c:v>
                </c:pt>
                <c:pt idx="10759">
                  <c:v>0.440356353020767</c:v>
                </c:pt>
                <c:pt idx="10760">
                  <c:v>0.154908252514249</c:v>
                </c:pt>
                <c:pt idx="10761">
                  <c:v>0.220088796167354</c:v>
                </c:pt>
                <c:pt idx="10762">
                  <c:v>0.351816976932784</c:v>
                </c:pt>
                <c:pt idx="10763">
                  <c:v>0.463301700903688</c:v>
                </c:pt>
                <c:pt idx="10764">
                  <c:v>0.557472621902914</c:v>
                </c:pt>
                <c:pt idx="10765">
                  <c:v>0.636863922649532</c:v>
                </c:pt>
                <c:pt idx="10766">
                  <c:v>0.703662937299278</c:v>
                </c:pt>
                <c:pt idx="10767">
                  <c:v>0.22791968818611</c:v>
                </c:pt>
                <c:pt idx="10768">
                  <c:v>0.350959188441455</c:v>
                </c:pt>
                <c:pt idx="10769">
                  <c:v>0.456189940756228</c:v>
                </c:pt>
                <c:pt idx="10770">
                  <c:v>0.54601632228731</c:v>
                </c:pt>
                <c:pt idx="10771">
                  <c:v>0.622547025727927</c:v>
                </c:pt>
                <c:pt idx="10772">
                  <c:v>0.687626242219793</c:v>
                </c:pt>
                <c:pt idx="10773">
                  <c:v>0.742862573719272</c:v>
                </c:pt>
                <c:pt idx="10774">
                  <c:v>0.789655606831455</c:v>
                </c:pt>
                <c:pt idx="10775">
                  <c:v>0.829220155536965</c:v>
                </c:pt>
                <c:pt idx="10776">
                  <c:v>0.361392238825028</c:v>
                </c:pt>
                <c:pt idx="10777">
                  <c:v>0.477149213228735</c:v>
                </c:pt>
                <c:pt idx="10778">
                  <c:v>0.574070730950122</c:v>
                </c:pt>
                <c:pt idx="10779">
                  <c:v>0.255782962737925</c:v>
                </c:pt>
                <c:pt idx="10780">
                  <c:v>0.387138371858777</c:v>
                </c:pt>
                <c:pt idx="10781">
                  <c:v>0.497500173215756</c:v>
                </c:pt>
                <c:pt idx="10782">
                  <c:v>0.590033576115101</c:v>
                </c:pt>
                <c:pt idx="10783">
                  <c:v>0.667455312152219</c:v>
                </c:pt>
                <c:pt idx="10784">
                  <c:v>0.732092572371425</c:v>
                </c:pt>
                <c:pt idx="10785">
                  <c:v>0.785934985109712</c:v>
                </c:pt>
                <c:pt idx="10786">
                  <c:v>0.323416729436338</c:v>
                </c:pt>
                <c:pt idx="10787">
                  <c:v>0.445495828982567</c:v>
                </c:pt>
                <c:pt idx="10788">
                  <c:v>0.547748058115359</c:v>
                </c:pt>
                <c:pt idx="10789">
                  <c:v>0.633210479863539</c:v>
                </c:pt>
                <c:pt idx="10790">
                  <c:v>0.179301008281884</c:v>
                </c:pt>
                <c:pt idx="10791">
                  <c:v>0.137601447388032</c:v>
                </c:pt>
                <c:pt idx="10792">
                  <c:v>0.280494415866104</c:v>
                </c:pt>
                <c:pt idx="10793">
                  <c:v>0.40176588088043</c:v>
                </c:pt>
                <c:pt idx="10794">
                  <c:v>0.504491813428945</c:v>
                </c:pt>
                <c:pt idx="10795">
                  <c:v>0.591341833006929</c:v>
                </c:pt>
                <c:pt idx="10796">
                  <c:v>0.664627579541784</c:v>
                </c:pt>
                <c:pt idx="10797">
                  <c:v>0.726346298519336</c:v>
                </c:pt>
                <c:pt idx="10798">
                  <c:v>0.778219915768142</c:v>
                </c:pt>
                <c:pt idx="10799">
                  <c:v>0.336558197154695</c:v>
                </c:pt>
                <c:pt idx="10800">
                  <c:v>0.192400632550131</c:v>
                </c:pt>
                <c:pt idx="10801">
                  <c:v>0.175301315673502</c:v>
                </c:pt>
                <c:pt idx="10802">
                  <c:v>0.315788627412804</c:v>
                </c:pt>
                <c:pt idx="10803">
                  <c:v>0.434469738207009</c:v>
                </c:pt>
                <c:pt idx="10804">
                  <c:v>0.534534542416796</c:v>
                </c:pt>
                <c:pt idx="10805">
                  <c:v>0.618736642182764</c:v>
                </c:pt>
                <c:pt idx="10806">
                  <c:v>0.689448007929196</c:v>
                </c:pt>
                <c:pt idx="10807">
                  <c:v>0.748707676578648</c:v>
                </c:pt>
                <c:pt idx="10808">
                  <c:v>0.119793228252584</c:v>
                </c:pt>
                <c:pt idx="10809">
                  <c:v>0.0743909950958623</c:v>
                </c:pt>
                <c:pt idx="10810">
                  <c:v>0.226403599943354</c:v>
                </c:pt>
                <c:pt idx="10811">
                  <c:v>0.355568367775437</c:v>
                </c:pt>
                <c:pt idx="10812">
                  <c:v>0.465111200711599</c:v>
                </c:pt>
                <c:pt idx="10813">
                  <c:v>0.263054152972782</c:v>
                </c:pt>
                <c:pt idx="10814">
                  <c:v>0.391473686180051</c:v>
                </c:pt>
                <c:pt idx="10815">
                  <c:v>0.499610501481373</c:v>
                </c:pt>
                <c:pt idx="10816">
                  <c:v>0.590486079566723</c:v>
                </c:pt>
                <c:pt idx="10817">
                  <c:v>0.272969156388157</c:v>
                </c:pt>
                <c:pt idx="10818">
                  <c:v>0.184221006355079</c:v>
                </c:pt>
                <c:pt idx="10819">
                  <c:v>0.324259386128603</c:v>
                </c:pt>
                <c:pt idx="10820">
                  <c:v>0.0518815017805765</c:v>
                </c:pt>
                <c:pt idx="10821">
                  <c:v>0.172220655850774</c:v>
                </c:pt>
                <c:pt idx="10822">
                  <c:v>0.192938569617658</c:v>
                </c:pt>
                <c:pt idx="10823">
                  <c:v>0.32989685335384</c:v>
                </c:pt>
                <c:pt idx="10824">
                  <c:v>0.445688410174036</c:v>
                </c:pt>
                <c:pt idx="10825">
                  <c:v>0.543395309888971</c:v>
                </c:pt>
                <c:pt idx="10826">
                  <c:v>0.625680437016089</c:v>
                </c:pt>
                <c:pt idx="10827">
                  <c:v>0.200351290008577</c:v>
                </c:pt>
                <c:pt idx="10828">
                  <c:v>0.138611068322312</c:v>
                </c:pt>
                <c:pt idx="10829">
                  <c:v>0.281046223878256</c:v>
                </c:pt>
                <c:pt idx="10830">
                  <c:v>0.401973732934954</c:v>
                </c:pt>
                <c:pt idx="10831">
                  <c:v>0.504446247025392</c:v>
                </c:pt>
                <c:pt idx="10832">
                  <c:v>0.59111435673548</c:v>
                </c:pt>
                <c:pt idx="10833">
                  <c:v>0.664274231522517</c:v>
                </c:pt>
                <c:pt idx="10834">
                  <c:v>0.725910590121573</c:v>
                </c:pt>
                <c:pt idx="10835">
                  <c:v>0.323712487685858</c:v>
                </c:pt>
                <c:pt idx="10836">
                  <c:v>0.0839153044358378</c:v>
                </c:pt>
                <c:pt idx="10837">
                  <c:v>0.231526172003396</c:v>
                </c:pt>
                <c:pt idx="10838">
                  <c:v>0.357388324657337</c:v>
                </c:pt>
                <c:pt idx="10839">
                  <c:v>0.464502119632466</c:v>
                </c:pt>
                <c:pt idx="10840">
                  <c:v>0.555487472718138</c:v>
                </c:pt>
                <c:pt idx="10841">
                  <c:v>0.63262623294042</c:v>
                </c:pt>
                <c:pt idx="10842">
                  <c:v>0.697900955359976</c:v>
                </c:pt>
                <c:pt idx="10843">
                  <c:v>0.753030135558656</c:v>
                </c:pt>
                <c:pt idx="10844">
                  <c:v>0.799500037246284</c:v>
                </c:pt>
                <c:pt idx="10845">
                  <c:v>0.838593290247796</c:v>
                </c:pt>
                <c:pt idx="10846">
                  <c:v>0.280241799091979</c:v>
                </c:pt>
                <c:pt idx="10847">
                  <c:v>0.394402062858571</c:v>
                </c:pt>
                <c:pt idx="10848">
                  <c:v>0.492170482683599</c:v>
                </c:pt>
                <c:pt idx="10849">
                  <c:v>0.575738141862177</c:v>
                </c:pt>
                <c:pt idx="10850">
                  <c:v>0.647030607402362</c:v>
                </c:pt>
                <c:pt idx="10851">
                  <c:v>0.707735157460602</c:v>
                </c:pt>
                <c:pt idx="10852">
                  <c:v>0.759326203620339</c:v>
                </c:pt>
                <c:pt idx="10853">
                  <c:v>0.803088795084012</c:v>
                </c:pt>
                <c:pt idx="10854">
                  <c:v>0.840140169584153</c:v>
                </c:pt>
                <c:pt idx="10855">
                  <c:v>0.289591709486245</c:v>
                </c:pt>
                <c:pt idx="10856">
                  <c:v>0.402515698313438</c:v>
                </c:pt>
                <c:pt idx="10857">
                  <c:v>0.06440251173015</c:v>
                </c:pt>
                <c:pt idx="10858">
                  <c:v>0.219177732458897</c:v>
                </c:pt>
                <c:pt idx="10859">
                  <c:v>0.350512227819045</c:v>
                </c:pt>
                <c:pt idx="10860">
                  <c:v>0.233131951277995</c:v>
                </c:pt>
                <c:pt idx="10861">
                  <c:v>0.190095197206015</c:v>
                </c:pt>
                <c:pt idx="10862">
                  <c:v>0.328470886714935</c:v>
                </c:pt>
                <c:pt idx="10863">
                  <c:v>0.214805685181088</c:v>
                </c:pt>
                <c:pt idx="10864">
                  <c:v>0.350056100921632</c:v>
                </c:pt>
                <c:pt idx="10865">
                  <c:v>0.464127037697705</c:v>
                </c:pt>
                <c:pt idx="10866">
                  <c:v>0.560145695608128</c:v>
                </c:pt>
                <c:pt idx="10867">
                  <c:v>0.64080676832845</c:v>
                </c:pt>
                <c:pt idx="10868">
                  <c:v>0.288956457013184</c:v>
                </c:pt>
                <c:pt idx="10869">
                  <c:v>0.415214816475722</c:v>
                </c:pt>
                <c:pt idx="10870">
                  <c:v>0.521217073814564</c:v>
                </c:pt>
                <c:pt idx="10871">
                  <c:v>0.610028907322858</c:v>
                </c:pt>
                <c:pt idx="10872">
                  <c:v>0.684279750437549</c:v>
                </c:pt>
                <c:pt idx="10873">
                  <c:v>0.202785048117644</c:v>
                </c:pt>
                <c:pt idx="10874">
                  <c:v>0.329384372767029</c:v>
                </c:pt>
                <c:pt idx="10875">
                  <c:v>0.437707386759296</c:v>
                </c:pt>
                <c:pt idx="10876">
                  <c:v>0.530213630236119</c:v>
                </c:pt>
                <c:pt idx="10877">
                  <c:v>0.60906160064497</c:v>
                </c:pt>
                <c:pt idx="10878">
                  <c:v>0.67614022054754</c:v>
                </c:pt>
                <c:pt idx="10879">
                  <c:v>0.733098078351945</c:v>
                </c:pt>
                <c:pt idx="10880">
                  <c:v>0.781370353968786</c:v>
                </c:pt>
                <c:pt idx="10881">
                  <c:v>0.350624067072581</c:v>
                </c:pt>
                <c:pt idx="10882">
                  <c:v>0.467650190125895</c:v>
                </c:pt>
                <c:pt idx="10883">
                  <c:v>0.565717840315964</c:v>
                </c:pt>
                <c:pt idx="10884">
                  <c:v>0.255552659156891</c:v>
                </c:pt>
                <c:pt idx="10885">
                  <c:v>0.386827353404055</c:v>
                </c:pt>
                <c:pt idx="10886">
                  <c:v>0.0618923765446488</c:v>
                </c:pt>
                <c:pt idx="10887">
                  <c:v>0.217046627686407</c:v>
                </c:pt>
                <c:pt idx="10888">
                  <c:v>0.205162729706888</c:v>
                </c:pt>
                <c:pt idx="10889">
                  <c:v>0.340540553981155</c:v>
                </c:pt>
                <c:pt idx="10890">
                  <c:v>0.221057003437739</c:v>
                </c:pt>
                <c:pt idx="10891">
                  <c:v>0.355339464709093</c:v>
                </c:pt>
                <c:pt idx="10892">
                  <c:v>0.468583674903408</c:v>
                </c:pt>
                <c:pt idx="10893">
                  <c:v>0.146021626123803</c:v>
                </c:pt>
                <c:pt idx="10894">
                  <c:v>0.283330315104591</c:v>
                </c:pt>
                <c:pt idx="10895">
                  <c:v>0.145101178075668</c:v>
                </c:pt>
                <c:pt idx="10896">
                  <c:v>0.204540137043134</c:v>
                </c:pt>
                <c:pt idx="10897">
                  <c:v>0.33897332616631</c:v>
                </c:pt>
                <c:pt idx="10898">
                  <c:v>0.452721957061955</c:v>
                </c:pt>
                <c:pt idx="10899">
                  <c:v>0.548783516133675</c:v>
                </c:pt>
                <c:pt idx="10900">
                  <c:v>0.629750194663548</c:v>
                </c:pt>
                <c:pt idx="10901">
                  <c:v>0.697858838692449</c:v>
                </c:pt>
                <c:pt idx="10902">
                  <c:v>0.225070962280225</c:v>
                </c:pt>
                <c:pt idx="10903">
                  <c:v>0.348569948680505</c:v>
                </c:pt>
                <c:pt idx="10904">
                  <c:v>0.454190276029588</c:v>
                </c:pt>
                <c:pt idx="10905">
                  <c:v>0.54434632885964</c:v>
                </c:pt>
                <c:pt idx="10906">
                  <c:v>0.30279758373374</c:v>
                </c:pt>
                <c:pt idx="10907">
                  <c:v>0.0929934879588764</c:v>
                </c:pt>
                <c:pt idx="10908">
                  <c:v>0.239752143379378</c:v>
                </c:pt>
                <c:pt idx="10909">
                  <c:v>0.364800032258922</c:v>
                </c:pt>
                <c:pt idx="10910">
                  <c:v>0.471146649391364</c:v>
                </c:pt>
                <c:pt idx="10911">
                  <c:v>0.179348102673888</c:v>
                </c:pt>
                <c:pt idx="10912">
                  <c:v>0.119919518780708</c:v>
                </c:pt>
                <c:pt idx="10913">
                  <c:v>0.192998986437719</c:v>
                </c:pt>
                <c:pt idx="10914">
                  <c:v>0.329176551555724</c:v>
                </c:pt>
                <c:pt idx="10915">
                  <c:v>0.444421706505893</c:v>
                </c:pt>
                <c:pt idx="10916">
                  <c:v>0.0711074730409428</c:v>
                </c:pt>
                <c:pt idx="10917">
                  <c:v>0.176008172189066</c:v>
                </c:pt>
                <c:pt idx="10918">
                  <c:v>0.314581038878085</c:v>
                </c:pt>
                <c:pt idx="10919">
                  <c:v>0.431908782305211</c:v>
                </c:pt>
                <c:pt idx="10920">
                  <c:v>0.531058123507662</c:v>
                </c:pt>
                <c:pt idx="10921">
                  <c:v>0.614683128398655</c:v>
                </c:pt>
                <c:pt idx="10922">
                  <c:v>0.685075706967388</c:v>
                </c:pt>
                <c:pt idx="10923">
                  <c:v>0.744210835594969</c:v>
                </c:pt>
                <c:pt idx="10924">
                  <c:v>0.793786875539618</c:v>
                </c:pt>
                <c:pt idx="10925">
                  <c:v>0.835261375524653</c:v>
                </c:pt>
                <c:pt idx="10926">
                  <c:v>0.869882747732415</c:v>
                </c:pt>
                <c:pt idx="10927">
                  <c:v>0.359706619431583</c:v>
                </c:pt>
                <c:pt idx="10928">
                  <c:v>0.476370865250602</c:v>
                </c:pt>
                <c:pt idx="10929">
                  <c:v>0.225136331673687</c:v>
                </c:pt>
                <c:pt idx="10930">
                  <c:v>0.360670083209028</c:v>
                </c:pt>
                <c:pt idx="10931">
                  <c:v>0.208740538934683</c:v>
                </c:pt>
                <c:pt idx="10932">
                  <c:v>0.345576239403277</c:v>
                </c:pt>
                <c:pt idx="10933">
                  <c:v>0.460900299504304</c:v>
                </c:pt>
                <c:pt idx="10934">
                  <c:v>0.557901915748443</c:v>
                </c:pt>
                <c:pt idx="10935">
                  <c:v>0.170012676569533</c:v>
                </c:pt>
                <c:pt idx="10936">
                  <c:v>0.232245255803908</c:v>
                </c:pt>
                <c:pt idx="10937">
                  <c:v>0.361968010405319</c:v>
                </c:pt>
                <c:pt idx="10938">
                  <c:v>0.471759125284324</c:v>
                </c:pt>
                <c:pt idx="10939">
                  <c:v>0.564502556658372</c:v>
                </c:pt>
                <c:pt idx="10940">
                  <c:v>0.642693053699336</c:v>
                </c:pt>
                <c:pt idx="10941">
                  <c:v>0.298764703951211</c:v>
                </c:pt>
                <c:pt idx="10942">
                  <c:v>0.423253438445617</c:v>
                </c:pt>
                <c:pt idx="10943">
                  <c:v>0.22130726696131</c:v>
                </c:pt>
                <c:pt idx="10944">
                  <c:v>0.356761043711048</c:v>
                </c:pt>
                <c:pt idx="10945">
                  <c:v>0.470816783239909</c:v>
                </c:pt>
                <c:pt idx="10946">
                  <c:v>0.566662775004559</c:v>
                </c:pt>
                <c:pt idx="10947">
                  <c:v>0.647041635605376</c:v>
                </c:pt>
                <c:pt idx="10948">
                  <c:v>0.714307841032886</c:v>
                </c:pt>
                <c:pt idx="10949">
                  <c:v>0.770478656088706</c:v>
                </c:pt>
                <c:pt idx="10950">
                  <c:v>0.817279064479903</c:v>
                </c:pt>
                <c:pt idx="10951">
                  <c:v>0.856181280419295</c:v>
                </c:pt>
                <c:pt idx="10952">
                  <c:v>0.888439392156511</c:v>
                </c:pt>
                <c:pt idx="10953">
                  <c:v>0.915119652601354</c:v>
                </c:pt>
                <c:pt idx="10954">
                  <c:v>0.368602628729406</c:v>
                </c:pt>
                <c:pt idx="10955">
                  <c:v>0.48430235324362</c:v>
                </c:pt>
                <c:pt idx="10956">
                  <c:v>0.581009635418151</c:v>
                </c:pt>
                <c:pt idx="10957">
                  <c:v>0.661663730498076</c:v>
                </c:pt>
                <c:pt idx="10958">
                  <c:v>0.728775285975807</c:v>
                </c:pt>
                <c:pt idx="10959">
                  <c:v>0.784484739333124</c:v>
                </c:pt>
                <c:pt idx="10960">
                  <c:v>0.830613439114497</c:v>
                </c:pt>
                <c:pt idx="10961">
                  <c:v>0.249759680825774</c:v>
                </c:pt>
                <c:pt idx="10962">
                  <c:v>0.367995995859513</c:v>
                </c:pt>
                <c:pt idx="10963">
                  <c:v>0.280809013808439</c:v>
                </c:pt>
                <c:pt idx="10964">
                  <c:v>0.404545812641949</c:v>
                </c:pt>
                <c:pt idx="10965">
                  <c:v>0.508984944363989</c:v>
                </c:pt>
                <c:pt idx="10966">
                  <c:v>0.596963586014417</c:v>
                </c:pt>
                <c:pt idx="10967">
                  <c:v>0.282005811320327</c:v>
                </c:pt>
                <c:pt idx="10968">
                  <c:v>0.187199217731303</c:v>
                </c:pt>
                <c:pt idx="10969">
                  <c:v>0.326824814256204</c:v>
                </c:pt>
                <c:pt idx="10970">
                  <c:v>0.444616875538019</c:v>
                </c:pt>
                <c:pt idx="10971">
                  <c:v>0.138622596332304</c:v>
                </c:pt>
                <c:pt idx="10972">
                  <c:v>0.277262803299312</c:v>
                </c:pt>
                <c:pt idx="10973">
                  <c:v>0.395541159608931</c:v>
                </c:pt>
                <c:pt idx="10974">
                  <c:v>0.496256010357301</c:v>
                </c:pt>
                <c:pt idx="10975">
                  <c:v>0.581852746351915</c:v>
                </c:pt>
                <c:pt idx="10976">
                  <c:v>0.65446276030582</c:v>
                </c:pt>
                <c:pt idx="10977">
                  <c:v>0.715939169166319</c:v>
                </c:pt>
                <c:pt idx="10978">
                  <c:v>0.767889337634357</c:v>
                </c:pt>
                <c:pt idx="10979">
                  <c:v>0.811704305506297</c:v>
                </c:pt>
                <c:pt idx="10980">
                  <c:v>0.129872688881007</c:v>
                </c:pt>
                <c:pt idx="10981">
                  <c:v>0.274761912859975</c:v>
                </c:pt>
                <c:pt idx="10982">
                  <c:v>0.0439619060575961</c:v>
                </c:pt>
                <c:pt idx="10983">
                  <c:v>0.170660495493346</c:v>
                </c:pt>
                <c:pt idx="10984">
                  <c:v>0.309813870132305</c:v>
                </c:pt>
                <c:pt idx="10985">
                  <c:v>0.427676061454223</c:v>
                </c:pt>
                <c:pt idx="10986">
                  <c:v>0.527313669755825</c:v>
                </c:pt>
                <c:pt idx="10987">
                  <c:v>0.611381789944994</c:v>
                </c:pt>
                <c:pt idx="10988">
                  <c:v>0.290926211232236</c:v>
                </c:pt>
                <c:pt idx="10989">
                  <c:v>0.416390600138509</c:v>
                </c:pt>
                <c:pt idx="10990">
                  <c:v>0.2209681675042</c:v>
                </c:pt>
                <c:pt idx="10991">
                  <c:v>0.0353549068006719</c:v>
                </c:pt>
                <c:pt idx="10992">
                  <c:v>0.19451631587377</c:v>
                </c:pt>
                <c:pt idx="10993">
                  <c:v>0.329614451309421</c:v>
                </c:pt>
                <c:pt idx="10994">
                  <c:v>0.444069490488836</c:v>
                </c:pt>
                <c:pt idx="10995">
                  <c:v>0.540850326547919</c:v>
                </c:pt>
                <c:pt idx="10996">
                  <c:v>0.275594662865441</c:v>
                </c:pt>
                <c:pt idx="10997">
                  <c:v>0.402830673072046</c:v>
                </c:pt>
                <c:pt idx="10998">
                  <c:v>0.509838285194799</c:v>
                </c:pt>
                <c:pt idx="10999">
                  <c:v>0.150680213886689</c:v>
                </c:pt>
                <c:pt idx="11000">
                  <c:v>0.286744213361833</c:v>
                </c:pt>
                <c:pt idx="11001">
                  <c:v>0.402932944225841</c:v>
                </c:pt>
                <c:pt idx="11002">
                  <c:v>0.501960070731964</c:v>
                </c:pt>
                <c:pt idx="11003">
                  <c:v>0.586200115771299</c:v>
                </c:pt>
                <c:pt idx="11004">
                  <c:v>0.657725292299163</c:v>
                </c:pt>
                <c:pt idx="11005">
                  <c:v>0.31948205459571</c:v>
                </c:pt>
                <c:pt idx="11006">
                  <c:v>0.440395498450383</c:v>
                </c:pt>
                <c:pt idx="11007">
                  <c:v>0.541929201001367</c:v>
                </c:pt>
                <c:pt idx="11008">
                  <c:v>0.627013366184408</c:v>
                </c:pt>
                <c:pt idx="11009">
                  <c:v>0.698161684693967</c:v>
                </c:pt>
                <c:pt idx="11010">
                  <c:v>0.297784655982029</c:v>
                </c:pt>
                <c:pt idx="11011">
                  <c:v>0.423269245382767</c:v>
                </c:pt>
                <c:pt idx="11012">
                  <c:v>0.528518033649396</c:v>
                </c:pt>
                <c:pt idx="11013">
                  <c:v>0.147384733329803</c:v>
                </c:pt>
                <c:pt idx="11014">
                  <c:v>0.227950556469308</c:v>
                </c:pt>
                <c:pt idx="11015">
                  <c:v>0.358127338521394</c:v>
                </c:pt>
                <c:pt idx="11016">
                  <c:v>0.132358481116106</c:v>
                </c:pt>
                <c:pt idx="11017">
                  <c:v>0.273154040550033</c:v>
                </c:pt>
                <c:pt idx="11018">
                  <c:v>0.236087478880916</c:v>
                </c:pt>
                <c:pt idx="11019">
                  <c:v>0.366623933512491</c:v>
                </c:pt>
                <c:pt idx="11020">
                  <c:v>0.476890144480779</c:v>
                </c:pt>
                <c:pt idx="11021">
                  <c:v>0.569852659263646</c:v>
                </c:pt>
                <c:pt idx="11022">
                  <c:v>0.648072059789988</c:v>
                </c:pt>
                <c:pt idx="11023">
                  <c:v>0.713753862582972</c:v>
                </c:pt>
                <c:pt idx="11024">
                  <c:v>0.76879385924735</c:v>
                </c:pt>
                <c:pt idx="11025">
                  <c:v>0.814818346060456</c:v>
                </c:pt>
                <c:pt idx="11026">
                  <c:v>0.853219690277996</c:v>
                </c:pt>
                <c:pt idx="11027">
                  <c:v>0.885187669117557</c:v>
                </c:pt>
                <c:pt idx="11028">
                  <c:v>0.911736998433552</c:v>
                </c:pt>
                <c:pt idx="11029">
                  <c:v>0.933731444333545</c:v>
                </c:pt>
                <c:pt idx="11030">
                  <c:v>0.951904884319601</c:v>
                </c:pt>
                <c:pt idx="11031">
                  <c:v>0.966879656420326</c:v>
                </c:pt>
                <c:pt idx="11032">
                  <c:v>0.979182506292628</c:v>
                </c:pt>
                <c:pt idx="11033">
                  <c:v>0.989258414207815</c:v>
                </c:pt>
                <c:pt idx="11034">
                  <c:v>0.997482556755523</c:v>
                </c:pt>
                <c:pt idx="11035">
                  <c:v>1.00417063238242</c:v>
                </c:pt>
                <c:pt idx="11036">
                  <c:v>1.00958775577321</c:v>
                </c:pt>
                <c:pt idx="11037">
                  <c:v>1.0139561037153</c:v>
                </c:pt>
                <c:pt idx="11038">
                  <c:v>1.01746147452184</c:v>
                </c:pt>
                <c:pt idx="11039">
                  <c:v>1.02025890431801</c:v>
                </c:pt>
                <c:pt idx="11040">
                  <c:v>1.02247746647654</c:v>
                </c:pt>
                <c:pt idx="11041">
                  <c:v>1.02422436514583</c:v>
                </c:pt>
                <c:pt idx="11042">
                  <c:v>0.163875898423333</c:v>
                </c:pt>
                <c:pt idx="11043">
                  <c:v>0.30363063776141</c:v>
                </c:pt>
                <c:pt idx="11044">
                  <c:v>0.223072565901614</c:v>
                </c:pt>
                <c:pt idx="11045">
                  <c:v>0.356442516160757</c:v>
                </c:pt>
                <c:pt idx="11046">
                  <c:v>0.469001077523798</c:v>
                </c:pt>
                <c:pt idx="11047">
                  <c:v>0.563809737739594</c:v>
                </c:pt>
                <c:pt idx="11048">
                  <c:v>0.64350842652647</c:v>
                </c:pt>
                <c:pt idx="11049">
                  <c:v>0.710368829938544</c:v>
                </c:pt>
                <c:pt idx="11050">
                  <c:v>0.223220909435093</c:v>
                </c:pt>
                <c:pt idx="11051">
                  <c:v>0.346765481657127</c:v>
                </c:pt>
                <c:pt idx="11052">
                  <c:v>0.452462343687061</c:v>
                </c:pt>
                <c:pt idx="11053">
                  <c:v>0.542715431692302</c:v>
                </c:pt>
                <c:pt idx="11054">
                  <c:v>0.619634072273043</c:v>
                </c:pt>
                <c:pt idx="11055">
                  <c:v>0.317695954498976</c:v>
                </c:pt>
                <c:pt idx="11056">
                  <c:v>0.0921156073977145</c:v>
                </c:pt>
                <c:pt idx="11057">
                  <c:v>0.238756711138436</c:v>
                </c:pt>
                <c:pt idx="11058">
                  <c:v>0.363743767318656</c:v>
                </c:pt>
                <c:pt idx="11059">
                  <c:v>0.470071982824234</c:v>
                </c:pt>
                <c:pt idx="11060">
                  <c:v>0.560355390391036</c:v>
                </c:pt>
                <c:pt idx="11061">
                  <c:v>0.636869569047802</c:v>
                </c:pt>
                <c:pt idx="11062">
                  <c:v>0.701590675964473</c:v>
                </c:pt>
                <c:pt idx="11063">
                  <c:v>0.756230871108424</c:v>
                </c:pt>
                <c:pt idx="11064">
                  <c:v>0.80227028068084</c:v>
                </c:pt>
                <c:pt idx="11065">
                  <c:v>0.348399738678346</c:v>
                </c:pt>
                <c:pt idx="11066">
                  <c:v>0.466141031586572</c:v>
                </c:pt>
                <c:pt idx="11067">
                  <c:v>0.564761632352659</c:v>
                </c:pt>
                <c:pt idx="11068">
                  <c:v>0.157308916529784</c:v>
                </c:pt>
                <c:pt idx="11069">
                  <c:v>0.291660517518442</c:v>
                </c:pt>
                <c:pt idx="11070">
                  <c:v>0.154657602869729</c:v>
                </c:pt>
                <c:pt idx="11071">
                  <c:v>0.293594227689038</c:v>
                </c:pt>
                <c:pt idx="11072">
                  <c:v>0.130124838899442</c:v>
                </c:pt>
                <c:pt idx="11073">
                  <c:v>0.27221220033096</c:v>
                </c:pt>
                <c:pt idx="11074">
                  <c:v>0.39310206125396</c:v>
                </c:pt>
                <c:pt idx="11075">
                  <c:v>0.495761815296215</c:v>
                </c:pt>
                <c:pt idx="11076">
                  <c:v>0.181953683771536</c:v>
                </c:pt>
                <c:pt idx="11077">
                  <c:v>0.227146153242551</c:v>
                </c:pt>
                <c:pt idx="11078">
                  <c:v>0.357979049780138</c:v>
                </c:pt>
                <c:pt idx="11079">
                  <c:v>0.4686682890395</c:v>
                </c:pt>
                <c:pt idx="11080">
                  <c:v>0.56213502440935</c:v>
                </c:pt>
                <c:pt idx="11081">
                  <c:v>0.185181705345846</c:v>
                </c:pt>
                <c:pt idx="11082">
                  <c:v>0.315960283383851</c:v>
                </c:pt>
                <c:pt idx="11083">
                  <c:v>0.255544513443343</c:v>
                </c:pt>
                <c:pt idx="11084">
                  <c:v>0.38314534666638</c:v>
                </c:pt>
                <c:pt idx="11085">
                  <c:v>0.490892217366134</c:v>
                </c:pt>
                <c:pt idx="11086">
                  <c:v>0.581696910085636</c:v>
                </c:pt>
                <c:pt idx="11087">
                  <c:v>0.658071720710109</c:v>
                </c:pt>
                <c:pt idx="11088">
                  <c:v>0.722179724209222</c:v>
                </c:pt>
                <c:pt idx="11089">
                  <c:v>0.775879517162039</c:v>
                </c:pt>
                <c:pt idx="11090">
                  <c:v>0.820764888708968</c:v>
                </c:pt>
                <c:pt idx="11091">
                  <c:v>0.858199870118918</c:v>
                </c:pt>
                <c:pt idx="11092">
                  <c:v>0.889349599782968</c:v>
                </c:pt>
                <c:pt idx="11093">
                  <c:v>0.142295935965275</c:v>
                </c:pt>
                <c:pt idx="11094">
                  <c:v>0.190032299385159</c:v>
                </c:pt>
                <c:pt idx="11095">
                  <c:v>0.327082800794542</c:v>
                </c:pt>
                <c:pt idx="11096">
                  <c:v>0.443008970102151</c:v>
                </c:pt>
                <c:pt idx="11097">
                  <c:v>0.540877844983659</c:v>
                </c:pt>
                <c:pt idx="11098">
                  <c:v>0.0865404551973854</c:v>
                </c:pt>
                <c:pt idx="11099">
                  <c:v>0.23797284646258</c:v>
                </c:pt>
                <c:pt idx="11100">
                  <c:v>0.366438972763565</c:v>
                </c:pt>
                <c:pt idx="11101">
                  <c:v>0.236583849518663</c:v>
                </c:pt>
                <c:pt idx="11102">
                  <c:v>0.368402094888831</c:v>
                </c:pt>
                <c:pt idx="11103">
                  <c:v>0.220663263786561</c:v>
                </c:pt>
                <c:pt idx="11104">
                  <c:v>0.355427880403135</c:v>
                </c:pt>
                <c:pt idx="11105">
                  <c:v>0.469018151715782</c:v>
                </c:pt>
                <c:pt idx="11106">
                  <c:v>0.564571469222666</c:v>
                </c:pt>
                <c:pt idx="11107">
                  <c:v>0.644789516115501</c:v>
                </c:pt>
                <c:pt idx="11108">
                  <c:v>0.711994020435587</c:v>
                </c:pt>
                <c:pt idx="11109">
                  <c:v>0.768176201846496</c:v>
                </c:pt>
                <c:pt idx="11110">
                  <c:v>0.239589999196434</c:v>
                </c:pt>
                <c:pt idx="11111">
                  <c:v>0.256826616766073</c:v>
                </c:pt>
                <c:pt idx="11112">
                  <c:v>0.383068660609041</c:v>
                </c:pt>
                <c:pt idx="11113">
                  <c:v>0.489836107884196</c:v>
                </c:pt>
                <c:pt idx="11114">
                  <c:v>0.579959016555334</c:v>
                </c:pt>
                <c:pt idx="11115">
                  <c:v>0.190489519722678</c:v>
                </c:pt>
                <c:pt idx="11116">
                  <c:v>0.320303111928491</c:v>
                </c:pt>
                <c:pt idx="11117">
                  <c:v>0.431166867596451</c:v>
                </c:pt>
                <c:pt idx="11118">
                  <c:v>0.525666042837375</c:v>
                </c:pt>
                <c:pt idx="11119">
                  <c:v>0.606063163965734</c:v>
                </c:pt>
                <c:pt idx="11120">
                  <c:v>0.674333006257949</c:v>
                </c:pt>
                <c:pt idx="11121">
                  <c:v>0.732194809504864</c:v>
                </c:pt>
                <c:pt idx="11122">
                  <c:v>0.254606796974686</c:v>
                </c:pt>
                <c:pt idx="11123">
                  <c:v>0.373743109860134</c:v>
                </c:pt>
                <c:pt idx="11124">
                  <c:v>0.475604409971298</c:v>
                </c:pt>
                <c:pt idx="11125">
                  <c:v>0.562528226483572</c:v>
                </c:pt>
                <c:pt idx="11126">
                  <c:v>0.636563691820133</c:v>
                </c:pt>
                <c:pt idx="11127">
                  <c:v>0.320633812205939</c:v>
                </c:pt>
                <c:pt idx="11128">
                  <c:v>0.441024786465865</c:v>
                </c:pt>
                <c:pt idx="11129">
                  <c:v>0.127783952157903</c:v>
                </c:pt>
                <c:pt idx="11130">
                  <c:v>0.218345307497698</c:v>
                </c:pt>
                <c:pt idx="11131">
                  <c:v>0.349993833736424</c:v>
                </c:pt>
                <c:pt idx="11132">
                  <c:v>0.461465098968836</c:v>
                </c:pt>
                <c:pt idx="11133">
                  <c:v>0.55567069113965</c:v>
                </c:pt>
                <c:pt idx="11134">
                  <c:v>0.635130583032802</c:v>
                </c:pt>
                <c:pt idx="11135">
                  <c:v>0.702021026969376</c:v>
                </c:pt>
                <c:pt idx="11136">
                  <c:v>0.758217450645202</c:v>
                </c:pt>
                <c:pt idx="11137">
                  <c:v>0.329045149544826</c:v>
                </c:pt>
                <c:pt idx="11138">
                  <c:v>0.449684946124459</c:v>
                </c:pt>
                <c:pt idx="11139">
                  <c:v>0.550796502872544</c:v>
                </c:pt>
                <c:pt idx="11140">
                  <c:v>0.63536148433488</c:v>
                </c:pt>
                <c:pt idx="11141">
                  <c:v>0.70593308992116</c:v>
                </c:pt>
                <c:pt idx="11142">
                  <c:v>0.76469338354401</c:v>
                </c:pt>
                <c:pt idx="11143">
                  <c:v>0.228785423766685</c:v>
                </c:pt>
                <c:pt idx="11144">
                  <c:v>0.350764872896751</c:v>
                </c:pt>
                <c:pt idx="11145">
                  <c:v>0.455234784697096</c:v>
                </c:pt>
                <c:pt idx="11146">
                  <c:v>0.544534796155823</c:v>
                </c:pt>
                <c:pt idx="11147">
                  <c:v>0.620721179407885</c:v>
                </c:pt>
                <c:pt idx="11148">
                  <c:v>0.685595868894739</c:v>
                </c:pt>
                <c:pt idx="11149">
                  <c:v>0.332717376597864</c:v>
                </c:pt>
                <c:pt idx="11150">
                  <c:v>0.199212861703955</c:v>
                </c:pt>
                <c:pt idx="11151">
                  <c:v>0.337383186855124</c:v>
                </c:pt>
                <c:pt idx="11152">
                  <c:v>0.105365192072602</c:v>
                </c:pt>
                <c:pt idx="11153">
                  <c:v>0.0168584307316164</c:v>
                </c:pt>
                <c:pt idx="11154">
                  <c:v>0.178812807691142</c:v>
                </c:pt>
                <c:pt idx="11155">
                  <c:v>0.0884108135264389</c:v>
                </c:pt>
                <c:pt idx="11156">
                  <c:v>0.237689118653363</c:v>
                </c:pt>
                <c:pt idx="11157">
                  <c:v>0.364606486269023</c:v>
                </c:pt>
                <c:pt idx="11158">
                  <c:v>0.144660154370888</c:v>
                </c:pt>
                <c:pt idx="11159">
                  <c:v>0.283760133139486</c:v>
                </c:pt>
                <c:pt idx="11160">
                  <c:v>0.402213482388823</c:v>
                </c:pt>
                <c:pt idx="11161">
                  <c:v>0.502893437746878</c:v>
                </c:pt>
                <c:pt idx="11162">
                  <c:v>0.280322653617156</c:v>
                </c:pt>
                <c:pt idx="11163">
                  <c:v>0.406133687407267</c:v>
                </c:pt>
                <c:pt idx="11164">
                  <c:v>0.512032390454837</c:v>
                </c:pt>
                <c:pt idx="11165">
                  <c:v>0.600991433957408</c:v>
                </c:pt>
                <c:pt idx="11166">
                  <c:v>0.675567023444909</c:v>
                </c:pt>
                <c:pt idx="11167">
                  <c:v>0.737952821948434</c:v>
                </c:pt>
                <c:pt idx="11168">
                  <c:v>0.313449945817345</c:v>
                </c:pt>
                <c:pt idx="11169">
                  <c:v>0.436649390073122</c:v>
                </c:pt>
                <c:pt idx="11170">
                  <c:v>0.539924516973249</c:v>
                </c:pt>
                <c:pt idx="11171">
                  <c:v>0.62631473979147</c:v>
                </c:pt>
                <c:pt idx="11172">
                  <c:v>0.698423139743345</c:v>
                </c:pt>
                <c:pt idx="11173">
                  <c:v>0.758474775648994</c:v>
                </c:pt>
                <c:pt idx="11174">
                  <c:v>0.80836793022354</c:v>
                </c:pt>
                <c:pt idx="11175">
                  <c:v>0.24521002520267</c:v>
                </c:pt>
                <c:pt idx="11176">
                  <c:v>0.364381694195293</c:v>
                </c:pt>
                <c:pt idx="11177">
                  <c:v>0.466494792842996</c:v>
                </c:pt>
                <c:pt idx="11178">
                  <c:v>0.553820630150392</c:v>
                </c:pt>
                <c:pt idx="11179">
                  <c:v>0.628356885447939</c:v>
                </c:pt>
                <c:pt idx="11180">
                  <c:v>0.691855347014892</c:v>
                </c:pt>
                <c:pt idx="11181">
                  <c:v>0.745847887267349</c:v>
                </c:pt>
                <c:pt idx="11182">
                  <c:v>0.791670536626214</c:v>
                </c:pt>
                <c:pt idx="11183">
                  <c:v>0.830485602443449</c:v>
                </c:pt>
                <c:pt idx="11184">
                  <c:v>0.863301841513624</c:v>
                </c:pt>
                <c:pt idx="11185">
                  <c:v>0.890992739373548</c:v>
                </c:pt>
                <c:pt idx="11186">
                  <c:v>0.914312980570391</c:v>
                </c:pt>
                <c:pt idx="11187">
                  <c:v>0.310746543508012</c:v>
                </c:pt>
                <c:pt idx="11188">
                  <c:v>0.41977582013212</c:v>
                </c:pt>
                <c:pt idx="11189">
                  <c:v>0.513225511259158</c:v>
                </c:pt>
                <c:pt idx="11190">
                  <c:v>0.593165414093238</c:v>
                </c:pt>
                <c:pt idx="11191">
                  <c:v>0.319659602349234</c:v>
                </c:pt>
                <c:pt idx="11192">
                  <c:v>0.202376210079827</c:v>
                </c:pt>
                <c:pt idx="11193">
                  <c:v>0.339774690538938</c:v>
                </c:pt>
                <c:pt idx="11194">
                  <c:v>0.455645396901767</c:v>
                </c:pt>
                <c:pt idx="11195">
                  <c:v>0.553168795672696</c:v>
                </c:pt>
                <c:pt idx="11196">
                  <c:v>0.635085178771689</c:v>
                </c:pt>
                <c:pt idx="11197">
                  <c:v>0.286724479704399</c:v>
                </c:pt>
                <c:pt idx="11198">
                  <c:v>0.413307656832347</c:v>
                </c:pt>
                <c:pt idx="11199">
                  <c:v>0.0661292250931756</c:v>
                </c:pt>
                <c:pt idx="11200">
                  <c:v>0.0616726263470826</c:v>
                </c:pt>
                <c:pt idx="11201">
                  <c:v>0.216167620652723</c:v>
                </c:pt>
                <c:pt idx="11202">
                  <c:v>0.101826071096774</c:v>
                </c:pt>
                <c:pt idx="11203">
                  <c:v>0.248784914800543</c:v>
                </c:pt>
                <c:pt idx="11204">
                  <c:v>0.0398055863680869</c:v>
                </c:pt>
                <c:pt idx="11205">
                  <c:v>0.169841700514513</c:v>
                </c:pt>
                <c:pt idx="11206">
                  <c:v>0.309083958050032</c:v>
                </c:pt>
                <c:pt idx="11207">
                  <c:v>0.427027979908388</c:v>
                </c:pt>
                <c:pt idx="11208">
                  <c:v>0.526740347899451</c:v>
                </c:pt>
                <c:pt idx="11209">
                  <c:v>0.610876314482827</c:v>
                </c:pt>
                <c:pt idx="11210">
                  <c:v>0.290918943318995</c:v>
                </c:pt>
                <c:pt idx="11211">
                  <c:v>0.416377225668347</c:v>
                </c:pt>
                <c:pt idx="11212">
                  <c:v>0.521773595888174</c:v>
                </c:pt>
                <c:pt idx="11213">
                  <c:v>0.61013442475721</c:v>
                </c:pt>
                <c:pt idx="11214">
                  <c:v>0.0976215079611536</c:v>
                </c:pt>
                <c:pt idx="11215">
                  <c:v>0.247380660259019</c:v>
                </c:pt>
                <c:pt idx="11216">
                  <c:v>0.374411036715509</c:v>
                </c:pt>
                <c:pt idx="11217">
                  <c:v>0.238311682395127</c:v>
                </c:pt>
                <c:pt idx="11218">
                  <c:v>0.0806680147592084</c:v>
                </c:pt>
                <c:pt idx="11219">
                  <c:v>0.195977467680692</c:v>
                </c:pt>
                <c:pt idx="11220">
                  <c:v>0.331031606719406</c:v>
                </c:pt>
                <c:pt idx="11221">
                  <c:v>0.052965057075105</c:v>
                </c:pt>
                <c:pt idx="11222">
                  <c:v>0.209467333456764</c:v>
                </c:pt>
                <c:pt idx="11223">
                  <c:v>0.342283756941657</c:v>
                </c:pt>
                <c:pt idx="11224">
                  <c:v>0.231348545802237</c:v>
                </c:pt>
                <c:pt idx="11225">
                  <c:v>0.363770711593522</c:v>
                </c:pt>
                <c:pt idx="11226">
                  <c:v>0.220674825061681</c:v>
                </c:pt>
                <c:pt idx="11227">
                  <c:v>0.183995350662719</c:v>
                </c:pt>
                <c:pt idx="11228">
                  <c:v>0.323305535390056</c:v>
                </c:pt>
                <c:pt idx="11229">
                  <c:v>0.44095487670422</c:v>
                </c:pt>
                <c:pt idx="11230">
                  <c:v>0.540117822151128</c:v>
                </c:pt>
                <c:pt idx="11231">
                  <c:v>0.170679588682963</c:v>
                </c:pt>
                <c:pt idx="11232">
                  <c:v>0.303680349921568</c:v>
                </c:pt>
                <c:pt idx="11233">
                  <c:v>0.417247555607647</c:v>
                </c:pt>
                <c:pt idx="11234">
                  <c:v>0.514035511118926</c:v>
                </c:pt>
                <c:pt idx="11235">
                  <c:v>0.596366630646762</c:v>
                </c:pt>
                <c:pt idx="11236">
                  <c:v>0.666267513773447</c:v>
                </c:pt>
                <c:pt idx="11237">
                  <c:v>0.72550214873314</c:v>
                </c:pt>
                <c:pt idx="11238">
                  <c:v>0.334542665713872</c:v>
                </c:pt>
                <c:pt idx="11239">
                  <c:v>0.453693602187759</c:v>
                </c:pt>
                <c:pt idx="11240">
                  <c:v>0.553633059616228</c:v>
                </c:pt>
                <c:pt idx="11241">
                  <c:v>0.637283026536421</c:v>
                </c:pt>
                <c:pt idx="11242">
                  <c:v>0.277807803584441</c:v>
                </c:pt>
                <c:pt idx="11243">
                  <c:v>0.406057324175763</c:v>
                </c:pt>
                <c:pt idx="11244">
                  <c:v>0.513718874935869</c:v>
                </c:pt>
                <c:pt idx="11245">
                  <c:v>0.603910231841096</c:v>
                </c:pt>
                <c:pt idx="11246">
                  <c:v>0.679305213753744</c:v>
                </c:pt>
                <c:pt idx="11247">
                  <c:v>0.742192400825173</c:v>
                </c:pt>
                <c:pt idx="11248">
                  <c:v>0.794526850384602</c:v>
                </c:pt>
                <c:pt idx="11249">
                  <c:v>0.83797550584914</c:v>
                </c:pt>
                <c:pt idx="11250">
                  <c:v>0.873956953389591</c:v>
                </c:pt>
                <c:pt idx="11251">
                  <c:v>0.903676135796452</c:v>
                </c:pt>
                <c:pt idx="11252">
                  <c:v>0.928154585553015</c:v>
                </c:pt>
                <c:pt idx="11253">
                  <c:v>0.948256691280895</c:v>
                </c:pt>
                <c:pt idx="11254">
                  <c:v>0.304870381761911</c:v>
                </c:pt>
                <c:pt idx="11255">
                  <c:v>0.414134378224161</c:v>
                </c:pt>
                <c:pt idx="11256">
                  <c:v>0.507889930627627</c:v>
                </c:pt>
                <c:pt idx="11257">
                  <c:v>0.588179678283567</c:v>
                </c:pt>
                <c:pt idx="11258">
                  <c:v>0.656804222524144</c:v>
                </c:pt>
                <c:pt idx="11259">
                  <c:v>0.332809105770452</c:v>
                </c:pt>
                <c:pt idx="11260">
                  <c:v>0.451266783839281</c:v>
                </c:pt>
                <c:pt idx="11261">
                  <c:v>0.231727746963413</c:v>
                </c:pt>
                <c:pt idx="11262">
                  <c:v>0.180485617438191</c:v>
                </c:pt>
                <c:pt idx="11263">
                  <c:v>0.320601619870147</c:v>
                </c:pt>
                <c:pt idx="11264">
                  <c:v>0.438898252194172</c:v>
                </c:pt>
                <c:pt idx="11265">
                  <c:v>0.239583328389889</c:v>
                </c:pt>
                <c:pt idx="11266">
                  <c:v>0.371918200613235</c:v>
                </c:pt>
                <c:pt idx="11267">
                  <c:v>0.483355212377947</c:v>
                </c:pt>
                <c:pt idx="11268">
                  <c:v>0.577006983680894</c:v>
                </c:pt>
                <c:pt idx="11269">
                  <c:v>0.655551224567176</c:v>
                </c:pt>
                <c:pt idx="11270">
                  <c:v>0.199792596284519</c:v>
                </c:pt>
                <c:pt idx="11271">
                  <c:v>0.327226058935209</c:v>
                </c:pt>
                <c:pt idx="11272">
                  <c:v>0.436203628813193</c:v>
                </c:pt>
                <c:pt idx="11273">
                  <c:v>0.282247234845322</c:v>
                </c:pt>
                <c:pt idx="11274">
                  <c:v>0.406724198590403</c:v>
                </c:pt>
                <c:pt idx="11275">
                  <c:v>0.511645203618258</c:v>
                </c:pt>
                <c:pt idx="11276">
                  <c:v>0.599907541247771</c:v>
                </c:pt>
                <c:pt idx="11277">
                  <c:v>0.186880295010489</c:v>
                </c:pt>
                <c:pt idx="11278">
                  <c:v>0.237353516785543</c:v>
                </c:pt>
                <c:pt idx="11279">
                  <c:v>0.366388389834465</c:v>
                </c:pt>
                <c:pt idx="11280">
                  <c:v>0.475575896721906</c:v>
                </c:pt>
                <c:pt idx="11281">
                  <c:v>0.567791169147041</c:v>
                </c:pt>
                <c:pt idx="11282">
                  <c:v>0.0908465870635265</c:v>
                </c:pt>
                <c:pt idx="11283">
                  <c:v>0.241628752416934</c:v>
                </c:pt>
                <c:pt idx="11284">
                  <c:v>0.369536941824287</c:v>
                </c:pt>
                <c:pt idx="11285">
                  <c:v>0.477834691084702</c:v>
                </c:pt>
                <c:pt idx="11286">
                  <c:v>0.569352812184579</c:v>
                </c:pt>
                <c:pt idx="11287">
                  <c:v>0.646541196228776</c:v>
                </c:pt>
                <c:pt idx="11288">
                  <c:v>0.300962078349667</c:v>
                </c:pt>
                <c:pt idx="11289">
                  <c:v>0.425104767180643</c:v>
                </c:pt>
                <c:pt idx="11290">
                  <c:v>0.529340110550952</c:v>
                </c:pt>
                <c:pt idx="11291">
                  <c:v>0.616679598000672</c:v>
                </c:pt>
                <c:pt idx="11292">
                  <c:v>0.68970640976856</c:v>
                </c:pt>
                <c:pt idx="11293">
                  <c:v>0.750631978498869</c:v>
                </c:pt>
                <c:pt idx="11294">
                  <c:v>0.801345821548519</c:v>
                </c:pt>
                <c:pt idx="11295">
                  <c:v>0.245639399940439</c:v>
                </c:pt>
                <c:pt idx="11296">
                  <c:v>0.161721497300408</c:v>
                </c:pt>
                <c:pt idx="11297">
                  <c:v>0.300456970763984</c:v>
                </c:pt>
                <c:pt idx="11298">
                  <c:v>0.126655757124347</c:v>
                </c:pt>
                <c:pt idx="11299">
                  <c:v>0.269086319686723</c:v>
                </c:pt>
                <c:pt idx="11300">
                  <c:v>0.390299582705566</c:v>
                </c:pt>
                <c:pt idx="11301">
                  <c:v>0.254792831854525</c:v>
                </c:pt>
                <c:pt idx="11302">
                  <c:v>0.383625366166162</c:v>
                </c:pt>
                <c:pt idx="11303">
                  <c:v>0.492250132369761</c:v>
                </c:pt>
                <c:pt idx="11304">
                  <c:v>0.153980464036376</c:v>
                </c:pt>
                <c:pt idx="11305">
                  <c:v>0.289889718076183</c:v>
                </c:pt>
                <c:pt idx="11306">
                  <c:v>0.147911492299793</c:v>
                </c:pt>
                <c:pt idx="11307">
                  <c:v>0.287750276884519</c:v>
                </c:pt>
                <c:pt idx="11308">
                  <c:v>0.406640727755772</c:v>
                </c:pt>
                <c:pt idx="11309">
                  <c:v>0.0650625164409235</c:v>
                </c:pt>
                <c:pt idx="11310">
                  <c:v>0.219738076458344</c:v>
                </c:pt>
                <c:pt idx="11311">
                  <c:v>0.350987056328126</c:v>
                </c:pt>
                <c:pt idx="11312">
                  <c:v>0.462145774969236</c:v>
                </c:pt>
                <c:pt idx="11313">
                  <c:v>0.55610920342928</c:v>
                </c:pt>
                <c:pt idx="11314">
                  <c:v>0.635383613113385</c:v>
                </c:pt>
                <c:pt idx="11315">
                  <c:v>0.702133991626004</c:v>
                </c:pt>
                <c:pt idx="11316">
                  <c:v>0.758226533898861</c:v>
                </c:pt>
                <c:pt idx="11317">
                  <c:v>0.32949813269825</c:v>
                </c:pt>
                <c:pt idx="11318">
                  <c:v>0.45005505277915</c:v>
                </c:pt>
                <c:pt idx="11319">
                  <c:v>0.121033883646797</c:v>
                </c:pt>
                <c:pt idx="11320">
                  <c:v>0.26187007976066</c:v>
                </c:pt>
                <c:pt idx="11321">
                  <c:v>0.382106355680393</c:v>
                </c:pt>
                <c:pt idx="11322">
                  <c:v>0.484559876444551</c:v>
                </c:pt>
                <c:pt idx="11323">
                  <c:v>0.571694923321139</c:v>
                </c:pt>
                <c:pt idx="11324">
                  <c:v>0.0914711877313822</c:v>
                </c:pt>
                <c:pt idx="11325">
                  <c:v>0.180019823983082</c:v>
                </c:pt>
                <c:pt idx="11326">
                  <c:v>0.192452922940099</c:v>
                </c:pt>
                <c:pt idx="11327">
                  <c:v>0.329614972612437</c:v>
                </c:pt>
                <c:pt idx="11328">
                  <c:v>0.445560496136267</c:v>
                </c:pt>
                <c:pt idx="11329">
                  <c:v>0.543381677667858</c:v>
                </c:pt>
                <c:pt idx="11330">
                  <c:v>0.175353311126914</c:v>
                </c:pt>
                <c:pt idx="11331">
                  <c:v>0.307697418473097</c:v>
                </c:pt>
                <c:pt idx="11332">
                  <c:v>0.420693315870796</c:v>
                </c:pt>
                <c:pt idx="11333">
                  <c:v>0.516985405649895</c:v>
                </c:pt>
                <c:pt idx="11334">
                  <c:v>0.598887126871109</c:v>
                </c:pt>
                <c:pt idx="11335">
                  <c:v>0.668416991028958</c:v>
                </c:pt>
                <c:pt idx="11336">
                  <c:v>0.727331734354662</c:v>
                </c:pt>
                <c:pt idx="11337">
                  <c:v>0.777156586522833</c:v>
                </c:pt>
                <c:pt idx="11338">
                  <c:v>0.124345053843653</c:v>
                </c:pt>
                <c:pt idx="11339">
                  <c:v>0.270068950713262</c:v>
                </c:pt>
                <c:pt idx="11340">
                  <c:v>0.111072540737019</c:v>
                </c:pt>
                <c:pt idx="11341">
                  <c:v>0.255995454359617</c:v>
                </c:pt>
                <c:pt idx="11342">
                  <c:v>0.379325024758577</c:v>
                </c:pt>
                <c:pt idx="11343">
                  <c:v>0.484079654765179</c:v>
                </c:pt>
                <c:pt idx="11344">
                  <c:v>0.572888100661373</c:v>
                </c:pt>
                <c:pt idx="11345">
                  <c:v>0.648034190641241</c:v>
                </c:pt>
                <c:pt idx="11346">
                  <c:v>0.711497456054204</c:v>
                </c:pt>
                <c:pt idx="11347">
                  <c:v>0.764989828924654</c:v>
                </c:pt>
                <c:pt idx="11348">
                  <c:v>0.809988611675397</c:v>
                </c:pt>
                <c:pt idx="11349">
                  <c:v>0.348531226713991</c:v>
                </c:pt>
                <c:pt idx="11350">
                  <c:v>0.466362004682914</c:v>
                </c:pt>
                <c:pt idx="11351">
                  <c:v>0.565041887955544</c:v>
                </c:pt>
                <c:pt idx="11352">
                  <c:v>0.156824721293483</c:v>
                </c:pt>
                <c:pt idx="11353">
                  <c:v>0.291234747676525</c:v>
                </c:pt>
                <c:pt idx="11354">
                  <c:v>0.253809587265431</c:v>
                </c:pt>
                <c:pt idx="11355">
                  <c:v>0.203570342087675</c:v>
                </c:pt>
                <c:pt idx="11356">
                  <c:v>0.339780967079883</c:v>
                </c:pt>
                <c:pt idx="11357">
                  <c:v>0.113741379808885</c:v>
                </c:pt>
                <c:pt idx="11358">
                  <c:v>0.257235637885645</c:v>
                </c:pt>
                <c:pt idx="11359">
                  <c:v>0.233379193266644</c:v>
                </c:pt>
                <c:pt idx="11360">
                  <c:v>0.364177697016121</c:v>
                </c:pt>
                <c:pt idx="11361">
                  <c:v>0.125245051517635</c:v>
                </c:pt>
                <c:pt idx="11362">
                  <c:v>0.266868932158219</c:v>
                </c:pt>
                <c:pt idx="11363">
                  <c:v>0.387553227950165</c:v>
                </c:pt>
                <c:pt idx="11364">
                  <c:v>0.49019864432268</c:v>
                </c:pt>
                <c:pt idx="11365">
                  <c:v>0.577335983431139</c:v>
                </c:pt>
                <c:pt idx="11366">
                  <c:v>0.651167744895565</c:v>
                </c:pt>
                <c:pt idx="11367">
                  <c:v>0.713606103678204</c:v>
                </c:pt>
                <c:pt idx="11368">
                  <c:v>0.766307353714359</c:v>
                </c:pt>
                <c:pt idx="11369">
                  <c:v>0.258477381028878</c:v>
                </c:pt>
                <c:pt idx="11370">
                  <c:v>0.376582088681244</c:v>
                </c:pt>
                <c:pt idx="11371">
                  <c:v>0.477629776323127</c:v>
                </c:pt>
                <c:pt idx="11372">
                  <c:v>0.293295151230773</c:v>
                </c:pt>
                <c:pt idx="11373">
                  <c:v>0.0469272241969237</c:v>
                </c:pt>
                <c:pt idx="11374">
                  <c:v>0.204341213343188</c:v>
                </c:pt>
                <c:pt idx="11375">
                  <c:v>0.337939946758441</c:v>
                </c:pt>
                <c:pt idx="11376">
                  <c:v>0.128200432326474</c:v>
                </c:pt>
                <c:pt idx="11377">
                  <c:v>0.269848609748988</c:v>
                </c:pt>
                <c:pt idx="11378">
                  <c:v>0.390478433140573</c:v>
                </c:pt>
                <c:pt idx="11379">
                  <c:v>0.257263117629617</c:v>
                </c:pt>
                <c:pt idx="11380">
                  <c:v>0.385645598514549</c:v>
                </c:pt>
                <c:pt idx="11381">
                  <c:v>0.493896520619123</c:v>
                </c:pt>
                <c:pt idx="11382">
                  <c:v>0.584992610132019</c:v>
                </c:pt>
                <c:pt idx="11383">
                  <c:v>0.661498201708656</c:v>
                </c:pt>
                <c:pt idx="11384">
                  <c:v>0.725617833242258</c:v>
                </c:pt>
                <c:pt idx="11385">
                  <c:v>0.779242924517414</c:v>
                </c:pt>
                <c:pt idx="11386">
                  <c:v>0.823993055198008</c:v>
                </c:pt>
                <c:pt idx="11387">
                  <c:v>0.861252344927476</c:v>
                </c:pt>
                <c:pt idx="11388">
                  <c:v>0.892201417014509</c:v>
                </c:pt>
                <c:pt idx="11389">
                  <c:v>0.142752226722321</c:v>
                </c:pt>
                <c:pt idx="11390">
                  <c:v>0.285696640487251</c:v>
                </c:pt>
                <c:pt idx="11391">
                  <c:v>0.406879519975293</c:v>
                </c:pt>
                <c:pt idx="11392">
                  <c:v>0.50941788205737</c:v>
                </c:pt>
                <c:pt idx="11393">
                  <c:v>0.268355934729902</c:v>
                </c:pt>
                <c:pt idx="11394">
                  <c:v>0.189690211954855</c:v>
                </c:pt>
                <c:pt idx="11395">
                  <c:v>0.328658460981572</c:v>
                </c:pt>
                <c:pt idx="11396">
                  <c:v>0.107024007102947</c:v>
                </c:pt>
                <c:pt idx="11397">
                  <c:v>0.251561931334577</c:v>
                </c:pt>
                <c:pt idx="11398">
                  <c:v>0.374720632196576</c:v>
                </c:pt>
                <c:pt idx="11399">
                  <c:v>0.479463153517894</c:v>
                </c:pt>
                <c:pt idx="11400">
                  <c:v>0.568374435719984</c:v>
                </c:pt>
                <c:pt idx="11401">
                  <c:v>0.643703886276514</c:v>
                </c:pt>
                <c:pt idx="11402">
                  <c:v>0.707404232653621</c:v>
                </c:pt>
                <c:pt idx="11403">
                  <c:v>0.761166751493538</c:v>
                </c:pt>
                <c:pt idx="11404">
                  <c:v>0.338077543155149</c:v>
                </c:pt>
                <c:pt idx="11405">
                  <c:v>0.457105534607252</c:v>
                </c:pt>
                <c:pt idx="11406">
                  <c:v>0.55687373842276</c:v>
                </c:pt>
                <c:pt idx="11407">
                  <c:v>0.640321703914528</c:v>
                </c:pt>
                <c:pt idx="11408">
                  <c:v>0.102451472626324</c:v>
                </c:pt>
                <c:pt idx="11409">
                  <c:v>0.182182940107386</c:v>
                </c:pt>
                <c:pt idx="11410">
                  <c:v>0.320085515365272</c:v>
                </c:pt>
                <c:pt idx="11411">
                  <c:v>0.22173679238007</c:v>
                </c:pt>
                <c:pt idx="11412">
                  <c:v>0.355593670901653</c:v>
                </c:pt>
                <c:pt idx="11413">
                  <c:v>0.468524393837892</c:v>
                </c:pt>
                <c:pt idx="11414">
                  <c:v>0.563613339421694</c:v>
                </c:pt>
                <c:pt idx="11415">
                  <c:v>0.643519188840126</c:v>
                </c:pt>
                <c:pt idx="11416">
                  <c:v>0.710528937320369</c:v>
                </c:pt>
                <c:pt idx="11417">
                  <c:v>0.308895816037188</c:v>
                </c:pt>
                <c:pt idx="11418">
                  <c:v>0.187586057987611</c:v>
                </c:pt>
                <c:pt idx="11419">
                  <c:v>0.32753647004137</c:v>
                </c:pt>
                <c:pt idx="11420">
                  <c:v>0.445545902633334</c:v>
                </c:pt>
                <c:pt idx="11421">
                  <c:v>0.237009902789067</c:v>
                </c:pt>
                <c:pt idx="11422">
                  <c:v>0.369914185682625</c:v>
                </c:pt>
                <c:pt idx="11423">
                  <c:v>0.481810845791917</c:v>
                </c:pt>
                <c:pt idx="11424">
                  <c:v>0.243023963208602</c:v>
                </c:pt>
                <c:pt idx="11425">
                  <c:v>0.0717468551578853</c:v>
                </c:pt>
                <c:pt idx="11426">
                  <c:v>0.222188504864594</c:v>
                </c:pt>
                <c:pt idx="11427">
                  <c:v>0.350320654870711</c:v>
                </c:pt>
                <c:pt idx="11428">
                  <c:v>0.247368462670602</c:v>
                </c:pt>
                <c:pt idx="11429">
                  <c:v>0.376973211718522</c:v>
                </c:pt>
                <c:pt idx="11430">
                  <c:v>0.486316430811222</c:v>
                </c:pt>
                <c:pt idx="11431">
                  <c:v>0.57838455521069</c:v>
                </c:pt>
                <c:pt idx="11432">
                  <c:v>0.655751837908812</c:v>
                </c:pt>
                <c:pt idx="11433">
                  <c:v>0.20563406670601</c:v>
                </c:pt>
                <c:pt idx="11434">
                  <c:v>0.332307044716448</c:v>
                </c:pt>
                <c:pt idx="11435">
                  <c:v>0.440612607975449</c:v>
                </c:pt>
                <c:pt idx="11436">
                  <c:v>0.533036029859436</c:v>
                </c:pt>
                <c:pt idx="11437">
                  <c:v>0.209513880029444</c:v>
                </c:pt>
                <c:pt idx="11438">
                  <c:v>0.232517886770095</c:v>
                </c:pt>
                <c:pt idx="11439">
                  <c:v>0.362771968444232</c:v>
                </c:pt>
                <c:pt idx="11440">
                  <c:v>0.128927515459057</c:v>
                </c:pt>
                <c:pt idx="11441">
                  <c:v>0.210998490303227</c:v>
                </c:pt>
                <c:pt idx="11442">
                  <c:v>0.344010165365139</c:v>
                </c:pt>
                <c:pt idx="11443">
                  <c:v>0.456610481047725</c:v>
                </c:pt>
                <c:pt idx="11444">
                  <c:v>0.254478106197823</c:v>
                </c:pt>
                <c:pt idx="11445">
                  <c:v>0.384344125030165</c:v>
                </c:pt>
                <c:pt idx="11446">
                  <c:v>0.493697870348338</c:v>
                </c:pt>
                <c:pt idx="11447">
                  <c:v>0.585595187078444</c:v>
                </c:pt>
                <c:pt idx="11448">
                  <c:v>0.271287599075223</c:v>
                </c:pt>
                <c:pt idx="11449">
                  <c:v>0.399971339560842</c:v>
                </c:pt>
                <c:pt idx="11450">
                  <c:v>0.508093569150156</c:v>
                </c:pt>
                <c:pt idx="11451">
                  <c:v>0.598753578126311</c:v>
                </c:pt>
                <c:pt idx="11452">
                  <c:v>0.674611642825308</c:v>
                </c:pt>
                <c:pt idx="11453">
                  <c:v>0.737946698001895</c:v>
                </c:pt>
                <c:pt idx="11454">
                  <c:v>0.790707203108065</c:v>
                </c:pt>
                <c:pt idx="11455">
                  <c:v>0.834555863981466</c:v>
                </c:pt>
                <c:pt idx="11456">
                  <c:v>0.870908836171978</c:v>
                </c:pt>
                <c:pt idx="11457">
                  <c:v>0.900969995528523</c:v>
                </c:pt>
                <c:pt idx="11458">
                  <c:v>0.361863305640736</c:v>
                </c:pt>
                <c:pt idx="11459">
                  <c:v>0.478589804112718</c:v>
                </c:pt>
                <c:pt idx="11460">
                  <c:v>0.576176663948825</c:v>
                </c:pt>
                <c:pt idx="11461">
                  <c:v>0.657582776549023</c:v>
                </c:pt>
                <c:pt idx="11462">
                  <c:v>0.275978662377977</c:v>
                </c:pt>
                <c:pt idx="11463">
                  <c:v>0.179375765106814</c:v>
                </c:pt>
                <c:pt idx="11464">
                  <c:v>0.320346333003325</c:v>
                </c:pt>
                <c:pt idx="11465">
                  <c:v>0.439266277152458</c:v>
                </c:pt>
                <c:pt idx="11466">
                  <c:v>0.539387627299863</c:v>
                </c:pt>
                <c:pt idx="11467">
                  <c:v>0.623513263783976</c:v>
                </c:pt>
                <c:pt idx="11468">
                  <c:v>0.69405395909805</c:v>
                </c:pt>
                <c:pt idx="11469">
                  <c:v>0.753079048841614</c:v>
                </c:pt>
                <c:pt idx="11470">
                  <c:v>0.802361277291223</c:v>
                </c:pt>
                <c:pt idx="11471">
                  <c:v>0.843416352138547</c:v>
                </c:pt>
                <c:pt idx="11472">
                  <c:v>0.877537722309851</c:v>
                </c:pt>
                <c:pt idx="11473">
                  <c:v>0.905827065458233</c:v>
                </c:pt>
                <c:pt idx="11474">
                  <c:v>0.929220940227574</c:v>
                </c:pt>
                <c:pt idx="11475">
                  <c:v>0.948514024644448</c:v>
                </c:pt>
                <c:pt idx="11476">
                  <c:v>0.964379327442126</c:v>
                </c:pt>
                <c:pt idx="11477">
                  <c:v>0.15430069239074</c:v>
                </c:pt>
                <c:pt idx="11478">
                  <c:v>0.295501287839738</c:v>
                </c:pt>
                <c:pt idx="11479">
                  <c:v>0.415187855728055</c:v>
                </c:pt>
                <c:pt idx="11480">
                  <c:v>0.516444813987014</c:v>
                </c:pt>
                <c:pt idx="11481">
                  <c:v>0.175540862563579</c:v>
                </c:pt>
                <c:pt idx="11482">
                  <c:v>0.308278983673644</c:v>
                </c:pt>
                <c:pt idx="11483">
                  <c:v>0.421545369560307</c:v>
                </c:pt>
                <c:pt idx="11484">
                  <c:v>0.518012203873806</c:v>
                </c:pt>
                <c:pt idx="11485">
                  <c:v>0.290173139539092</c:v>
                </c:pt>
                <c:pt idx="11486">
                  <c:v>0.197513690033205</c:v>
                </c:pt>
                <c:pt idx="11487">
                  <c:v>0.335369324525379</c:v>
                </c:pt>
                <c:pt idx="11488">
                  <c:v>0.213114528068978</c:v>
                </c:pt>
                <c:pt idx="11489">
                  <c:v>0.0730228841992614</c:v>
                </c:pt>
                <c:pt idx="11490">
                  <c:v>0.223763586511033</c:v>
                </c:pt>
                <c:pt idx="11491">
                  <c:v>0.352073633613554</c:v>
                </c:pt>
                <c:pt idx="11492">
                  <c:v>0.461083680605142</c:v>
                </c:pt>
                <c:pt idx="11493">
                  <c:v>0.55352107368083</c:v>
                </c:pt>
                <c:pt idx="11494">
                  <c:v>0.631755981487435</c:v>
                </c:pt>
                <c:pt idx="11495">
                  <c:v>0.697843342785579</c:v>
                </c:pt>
                <c:pt idx="11496">
                  <c:v>0.753560778899132</c:v>
                </c:pt>
                <c:pt idx="11497">
                  <c:v>0.800442675711265</c:v>
                </c:pt>
                <c:pt idx="11498">
                  <c:v>0.839810675660142</c:v>
                </c:pt>
                <c:pt idx="11499">
                  <c:v>0.356141181676543</c:v>
                </c:pt>
                <c:pt idx="11500">
                  <c:v>0.473016270687115</c:v>
                </c:pt>
                <c:pt idx="11501">
                  <c:v>0.570845150455373</c:v>
                </c:pt>
                <c:pt idx="11502">
                  <c:v>0.157346601766861</c:v>
                </c:pt>
                <c:pt idx="11503">
                  <c:v>0.232629284651693</c:v>
                </c:pt>
                <c:pt idx="11504">
                  <c:v>0.362095275139495</c:v>
                </c:pt>
                <c:pt idx="11505">
                  <c:v>0.471697886689949</c:v>
                </c:pt>
                <c:pt idx="11506">
                  <c:v>0.0754716618703919</c:v>
                </c:pt>
                <c:pt idx="11507">
                  <c:v>0.228575440927963</c:v>
                </c:pt>
                <c:pt idx="11508">
                  <c:v>0.35847572864274</c:v>
                </c:pt>
                <c:pt idx="11509">
                  <c:v>0.468479461060425</c:v>
                </c:pt>
                <c:pt idx="11510">
                  <c:v>0.561455707926675</c:v>
                </c:pt>
                <c:pt idx="11511">
                  <c:v>0.18811522587883</c:v>
                </c:pt>
                <c:pt idx="11512">
                  <c:v>0.318524011508066</c:v>
                </c:pt>
                <c:pt idx="11513">
                  <c:v>0.429860598867781</c:v>
                </c:pt>
                <c:pt idx="11514">
                  <c:v>0.524732811486712</c:v>
                </c:pt>
                <c:pt idx="11515">
                  <c:v>0.293324726334792</c:v>
                </c:pt>
                <c:pt idx="11516">
                  <c:v>0.417074482896661</c:v>
                </c:pt>
                <c:pt idx="11517">
                  <c:v>0.521220154341334</c:v>
                </c:pt>
                <c:pt idx="11518">
                  <c:v>0.608691142758103</c:v>
                </c:pt>
                <c:pt idx="11519">
                  <c:v>0.682006001542578</c:v>
                </c:pt>
                <c:pt idx="11520">
                  <c:v>0.743325708053679</c:v>
                </c:pt>
                <c:pt idx="11521">
                  <c:v>0.794500778141142</c:v>
                </c:pt>
                <c:pt idx="11522">
                  <c:v>0.837112794698535</c:v>
                </c:pt>
                <c:pt idx="11523">
                  <c:v>0.872510898447923</c:v>
                </c:pt>
                <c:pt idx="11524">
                  <c:v>0.901843758617133</c:v>
                </c:pt>
                <c:pt idx="11525">
                  <c:v>0.288392094068197</c:v>
                </c:pt>
                <c:pt idx="11526">
                  <c:v>0.400513358537348</c:v>
                </c:pt>
                <c:pt idx="11527">
                  <c:v>0.496661564223187</c:v>
                </c:pt>
                <c:pt idx="11528">
                  <c:v>0.578950603916055</c:v>
                </c:pt>
                <c:pt idx="11529">
                  <c:v>0.649242043614402</c:v>
                </c:pt>
                <c:pt idx="11530">
                  <c:v>0.709170232427198</c:v>
                </c:pt>
                <c:pt idx="11531">
                  <c:v>0.760165928024369</c:v>
                </c:pt>
                <c:pt idx="11532">
                  <c:v>0.803478279033429</c:v>
                </c:pt>
                <c:pt idx="11533">
                  <c:v>0.840195089557404</c:v>
                </c:pt>
                <c:pt idx="11534">
                  <c:v>0.8712613532989</c:v>
                </c:pt>
                <c:pt idx="11535">
                  <c:v>0.897496090075863</c:v>
                </c:pt>
                <c:pt idx="11536">
                  <c:v>0.919607549436948</c:v>
                </c:pt>
                <c:pt idx="11537">
                  <c:v>0.386163413427578</c:v>
                </c:pt>
                <c:pt idx="11538">
                  <c:v>0.199236460309326</c:v>
                </c:pt>
                <c:pt idx="11539">
                  <c:v>0.338188956051268</c:v>
                </c:pt>
                <c:pt idx="11540">
                  <c:v>0.206647294964191</c:v>
                </c:pt>
                <c:pt idx="11541">
                  <c:v>0.0697328634474518</c:v>
                </c:pt>
                <c:pt idx="11542">
                  <c:v>0.221000565982479</c:v>
                </c:pt>
                <c:pt idx="11543">
                  <c:v>0.349757979042403</c:v>
                </c:pt>
                <c:pt idx="11544">
                  <c:v>0.459147069678433</c:v>
                </c:pt>
                <c:pt idx="11545">
                  <c:v>0.551905004588928</c:v>
                </c:pt>
                <c:pt idx="11546">
                  <c:v>0.630410458482325</c:v>
                </c:pt>
                <c:pt idx="11547">
                  <c:v>0.696725721339002</c:v>
                </c:pt>
                <c:pt idx="11548">
                  <c:v>0.752634754031445</c:v>
                </c:pt>
                <c:pt idx="11549">
                  <c:v>0.799677398166006</c:v>
                </c:pt>
                <c:pt idx="11550">
                  <c:v>0.83917998176699</c:v>
                </c:pt>
                <c:pt idx="11551">
                  <c:v>0.872282582406804</c:v>
                </c:pt>
                <c:pt idx="11552">
                  <c:v>0.899963217494086</c:v>
                </c:pt>
                <c:pt idx="11553">
                  <c:v>0.143994114799054</c:v>
                </c:pt>
                <c:pt idx="11554">
                  <c:v>0.286751003464397</c:v>
                </c:pt>
                <c:pt idx="11555">
                  <c:v>0.219581026470436</c:v>
                </c:pt>
                <c:pt idx="11556">
                  <c:v>0.353342413659567</c:v>
                </c:pt>
                <c:pt idx="11557">
                  <c:v>0.46625858850779</c:v>
                </c:pt>
                <c:pt idx="11558">
                  <c:v>0.14920746925062</c:v>
                </c:pt>
                <c:pt idx="11559">
                  <c:v>0.222166100438661</c:v>
                </c:pt>
                <c:pt idx="11560">
                  <c:v>0.353429719665014</c:v>
                </c:pt>
                <c:pt idx="11561">
                  <c:v>0.464539971237406</c:v>
                </c:pt>
                <c:pt idx="11562">
                  <c:v>0.159496387188148</c:v>
                </c:pt>
                <c:pt idx="11563">
                  <c:v>0.222688474084292</c:v>
                </c:pt>
                <c:pt idx="11564">
                  <c:v>0.0956483060764361</c:v>
                </c:pt>
                <c:pt idx="11565">
                  <c:v>0.243306851671132</c:v>
                </c:pt>
                <c:pt idx="11566">
                  <c:v>0.223056675440749</c:v>
                </c:pt>
                <c:pt idx="11567">
                  <c:v>0.355541831777175</c:v>
                </c:pt>
                <c:pt idx="11568">
                  <c:v>0.467483191054598</c:v>
                </c:pt>
                <c:pt idx="11569">
                  <c:v>0.153353192409235</c:v>
                </c:pt>
                <c:pt idx="11570">
                  <c:v>0.289728406179283</c:v>
                </c:pt>
                <c:pt idx="11571">
                  <c:v>0.406069758730245</c:v>
                </c:pt>
                <c:pt idx="11572">
                  <c:v>0.171203502046467</c:v>
                </c:pt>
                <c:pt idx="11573">
                  <c:v>0.306218107483063</c:v>
                </c:pt>
                <c:pt idx="11574">
                  <c:v>0.242486975803068</c:v>
                </c:pt>
                <c:pt idx="11575">
                  <c:v>0.0896554978093235</c:v>
                </c:pt>
                <c:pt idx="11576">
                  <c:v>0.23778356255194</c:v>
                </c:pt>
                <c:pt idx="11577">
                  <c:v>0.363867978360235</c:v>
                </c:pt>
                <c:pt idx="11578">
                  <c:v>0.470985671887545</c:v>
                </c:pt>
                <c:pt idx="11579">
                  <c:v>0.56181713293264</c:v>
                </c:pt>
                <c:pt idx="11580">
                  <c:v>0.638691769052594</c:v>
                </c:pt>
                <c:pt idx="11581">
                  <c:v>0.703629144961341</c:v>
                </c:pt>
                <c:pt idx="11582">
                  <c:v>0.758376253287644</c:v>
                </c:pt>
                <c:pt idx="11583">
                  <c:v>0.335346474602201</c:v>
                </c:pt>
                <c:pt idx="11584">
                  <c:v>0.454833876313883</c:v>
                </c:pt>
                <c:pt idx="11585">
                  <c:v>0.554988758417501</c:v>
                </c:pt>
                <c:pt idx="11586">
                  <c:v>0.63876153133532</c:v>
                </c:pt>
                <c:pt idx="11587">
                  <c:v>0.708678848541007</c:v>
                </c:pt>
                <c:pt idx="11588">
                  <c:v>0.766900269738201</c:v>
                </c:pt>
                <c:pt idx="11589">
                  <c:v>0.815268053964607</c:v>
                </c:pt>
                <c:pt idx="11590">
                  <c:v>0.855350787835066</c:v>
                </c:pt>
                <c:pt idx="11591">
                  <c:v>0.344011035881366</c:v>
                </c:pt>
                <c:pt idx="11592">
                  <c:v>0.463337684354206</c:v>
                </c:pt>
                <c:pt idx="11593">
                  <c:v>0.220921383359778</c:v>
                </c:pt>
                <c:pt idx="11594">
                  <c:v>0.357035741303173</c:v>
                </c:pt>
                <c:pt idx="11595">
                  <c:v>0.471561893311857</c:v>
                </c:pt>
                <c:pt idx="11596">
                  <c:v>0.567729593546621</c:v>
                </c:pt>
                <c:pt idx="11597">
                  <c:v>0.648314997349139</c:v>
                </c:pt>
                <c:pt idx="11598">
                  <c:v>0.715699584927274</c:v>
                </c:pt>
                <c:pt idx="11599">
                  <c:v>0.771922253570884</c:v>
                </c:pt>
                <c:pt idx="11600">
                  <c:v>0.818725217316431</c:v>
                </c:pt>
                <c:pt idx="11601">
                  <c:v>0.33552575606208</c:v>
                </c:pt>
                <c:pt idx="11602">
                  <c:v>0.455868380445058</c:v>
                </c:pt>
                <c:pt idx="11603">
                  <c:v>0.556615874740356</c:v>
                </c:pt>
                <c:pt idx="11604">
                  <c:v>0.640777287003117</c:v>
                </c:pt>
                <c:pt idx="11605">
                  <c:v>0.71092654707005</c:v>
                </c:pt>
                <c:pt idx="11606">
                  <c:v>0.206166042252031</c:v>
                </c:pt>
                <c:pt idx="11607">
                  <c:v>0.331913182231489</c:v>
                </c:pt>
                <c:pt idx="11608">
                  <c:v>0.439559652695919</c:v>
                </c:pt>
                <c:pt idx="11609">
                  <c:v>0.531532547465556</c:v>
                </c:pt>
                <c:pt idx="11610">
                  <c:v>0.609963471209103</c:v>
                </c:pt>
                <c:pt idx="11611">
                  <c:v>0.316611756280842</c:v>
                </c:pt>
                <c:pt idx="11612">
                  <c:v>0.437348340697591</c:v>
                </c:pt>
                <c:pt idx="11613">
                  <c:v>0.538827970471174</c:v>
                </c:pt>
                <c:pt idx="11614">
                  <c:v>0.623948042658474</c:v>
                </c:pt>
                <c:pt idx="11615">
                  <c:v>0.695196380998921</c:v>
                </c:pt>
                <c:pt idx="11616">
                  <c:v>0.210879810665188</c:v>
                </c:pt>
                <c:pt idx="11617">
                  <c:v>0.336260082524093</c:v>
                </c:pt>
                <c:pt idx="11618">
                  <c:v>0.443536547257831</c:v>
                </c:pt>
                <c:pt idx="11619">
                  <c:v>0.285514803308247</c:v>
                </c:pt>
                <c:pt idx="11620">
                  <c:v>0.40950088682749</c:v>
                </c:pt>
                <c:pt idx="11621">
                  <c:v>0.514000280327962</c:v>
                </c:pt>
                <c:pt idx="11622">
                  <c:v>0.60190122055667</c:v>
                </c:pt>
                <c:pt idx="11623">
                  <c:v>0.675690690060782</c:v>
                </c:pt>
                <c:pt idx="11624">
                  <c:v>0.737505787273797</c:v>
                </c:pt>
                <c:pt idx="11625">
                  <c:v>0.789179281149713</c:v>
                </c:pt>
                <c:pt idx="11626">
                  <c:v>0.248729263195917</c:v>
                </c:pt>
                <c:pt idx="11627">
                  <c:v>0.367742649905327</c:v>
                </c:pt>
                <c:pt idx="11628">
                  <c:v>0.46966020753705</c:v>
                </c:pt>
                <c:pt idx="11629">
                  <c:v>0.55676832291578</c:v>
                </c:pt>
                <c:pt idx="11630">
                  <c:v>0.0890829316665248</c:v>
                </c:pt>
                <c:pt idx="11631">
                  <c:v>0.24013140898488</c:v>
                </c:pt>
                <c:pt idx="11632">
                  <c:v>0.368268111694711</c:v>
                </c:pt>
                <c:pt idx="11633">
                  <c:v>0.476761554031009</c:v>
                </c:pt>
                <c:pt idx="11634">
                  <c:v>0.164780108334082</c:v>
                </c:pt>
                <c:pt idx="11635">
                  <c:v>0.299529685170913</c:v>
                </c:pt>
                <c:pt idx="11636">
                  <c:v>0.414460154584587</c:v>
                </c:pt>
                <c:pt idx="11637">
                  <c:v>0.51229998974475</c:v>
                </c:pt>
                <c:pt idx="11638">
                  <c:v>0.195593465709916</c:v>
                </c:pt>
                <c:pt idx="11639">
                  <c:v>0.32579605897656</c:v>
                </c:pt>
                <c:pt idx="11640">
                  <c:v>0.436807975010469</c:v>
                </c:pt>
                <c:pt idx="11641">
                  <c:v>0.272924420340587</c:v>
                </c:pt>
                <c:pt idx="11642">
                  <c:v>0.399118703838135</c:v>
                </c:pt>
                <c:pt idx="11643">
                  <c:v>0.227726360110315</c:v>
                </c:pt>
                <c:pt idx="11644">
                  <c:v>0.361648664666631</c:v>
                </c:pt>
                <c:pt idx="11645">
                  <c:v>0.474480287123074</c:v>
                </c:pt>
                <c:pt idx="11646">
                  <c:v>0.144257601633331</c:v>
                </c:pt>
                <c:pt idx="11647">
                  <c:v>0.222616266477364</c:v>
                </c:pt>
                <c:pt idx="11648">
                  <c:v>0.20449121446927</c:v>
                </c:pt>
                <c:pt idx="11649">
                  <c:v>0.340074056451177</c:v>
                </c:pt>
                <c:pt idx="11650">
                  <c:v>0.454626327500825</c:v>
                </c:pt>
                <c:pt idx="11651">
                  <c:v>0.247014078993524</c:v>
                </c:pt>
                <c:pt idx="11652">
                  <c:v>0.076407904817577</c:v>
                </c:pt>
                <c:pt idx="11653">
                  <c:v>0.226183264857187</c:v>
                </c:pt>
                <c:pt idx="11654">
                  <c:v>0.353737687105394</c:v>
                </c:pt>
                <c:pt idx="11655">
                  <c:v>0.0565980299368631</c:v>
                </c:pt>
                <c:pt idx="11656">
                  <c:v>0.212551727416397</c:v>
                </c:pt>
                <c:pt idx="11657">
                  <c:v>0.344897433873537</c:v>
                </c:pt>
                <c:pt idx="11658">
                  <c:v>0.231915023562399</c:v>
                </c:pt>
                <c:pt idx="11659">
                  <c:v>0.364271843099483</c:v>
                </c:pt>
                <c:pt idx="11660">
                  <c:v>0.475909517016864</c:v>
                </c:pt>
                <c:pt idx="11661">
                  <c:v>0.569886162963482</c:v>
                </c:pt>
                <c:pt idx="11662">
                  <c:v>0.177522969879072</c:v>
                </c:pt>
                <c:pt idx="11663">
                  <c:v>0.309174156947152</c:v>
                </c:pt>
                <c:pt idx="11664">
                  <c:v>0.421633955338695</c:v>
                </c:pt>
                <c:pt idx="11665">
                  <c:v>0.517516155242579</c:v>
                </c:pt>
                <c:pt idx="11666">
                  <c:v>0.599109038074954</c:v>
                </c:pt>
                <c:pt idx="11667">
                  <c:v>0.668410504819739</c:v>
                </c:pt>
                <c:pt idx="11668">
                  <c:v>0.323118289131291</c:v>
                </c:pt>
                <c:pt idx="11669">
                  <c:v>0.443522625193146</c:v>
                </c:pt>
                <c:pt idx="11670">
                  <c:v>0.227614592095203</c:v>
                </c:pt>
                <c:pt idx="11671">
                  <c:v>0.362210812544319</c:v>
                </c:pt>
                <c:pt idx="11672">
                  <c:v>0.475515529726861</c:v>
                </c:pt>
                <c:pt idx="11673">
                  <c:v>0.141179489108153</c:v>
                </c:pt>
                <c:pt idx="11674">
                  <c:v>0.222509419065031</c:v>
                </c:pt>
                <c:pt idx="11675">
                  <c:v>0.204725792733136</c:v>
                </c:pt>
                <c:pt idx="11676">
                  <c:v>0.340264075396258</c:v>
                </c:pt>
                <c:pt idx="11677">
                  <c:v>0.454779574284757</c:v>
                </c:pt>
                <c:pt idx="11678">
                  <c:v>0.551345209806602</c:v>
                </c:pt>
                <c:pt idx="11679">
                  <c:v>0.632614001090388</c:v>
                </c:pt>
                <c:pt idx="11680">
                  <c:v>0.700871603685444</c:v>
                </c:pt>
                <c:pt idx="11681">
                  <c:v>0.758083129890439</c:v>
                </c:pt>
                <c:pt idx="11682">
                  <c:v>0.24096964439752</c:v>
                </c:pt>
                <c:pt idx="11683">
                  <c:v>0.361472019953892</c:v>
                </c:pt>
                <c:pt idx="11684">
                  <c:v>0.464616441787151</c:v>
                </c:pt>
                <c:pt idx="11685">
                  <c:v>0.0743386306859442</c:v>
                </c:pt>
                <c:pt idx="11686">
                  <c:v>0.227613497452367</c:v>
                </c:pt>
                <c:pt idx="11687">
                  <c:v>0.35766058975165</c:v>
                </c:pt>
                <c:pt idx="11688">
                  <c:v>0.467790041943126</c:v>
                </c:pt>
                <c:pt idx="11689">
                  <c:v>0.0748464067109002</c:v>
                </c:pt>
                <c:pt idx="11690">
                  <c:v>0.176744742122047</c:v>
                </c:pt>
                <c:pt idx="11691">
                  <c:v>0.315237651714535</c:v>
                </c:pt>
                <c:pt idx="11692">
                  <c:v>0.432491782193001</c:v>
                </c:pt>
                <c:pt idx="11693">
                  <c:v>0.149285132995287</c:v>
                </c:pt>
                <c:pt idx="11694">
                  <c:v>0.113085634761312</c:v>
                </c:pt>
                <c:pt idx="11695">
                  <c:v>0.259623320335683</c:v>
                </c:pt>
                <c:pt idx="11696">
                  <c:v>0.384031345074413</c:v>
                </c:pt>
                <c:pt idx="11697">
                  <c:v>0.489451050689533</c:v>
                </c:pt>
                <c:pt idx="11698">
                  <c:v>0.578609967598439</c:v>
                </c:pt>
                <c:pt idx="11699">
                  <c:v>0.196264095407325</c:v>
                </c:pt>
                <c:pt idx="11700">
                  <c:v>0.133118682064455</c:v>
                </c:pt>
                <c:pt idx="11701">
                  <c:v>0.276329420912649</c:v>
                </c:pt>
                <c:pt idx="11702">
                  <c:v>0.223599509470939</c:v>
                </c:pt>
                <c:pt idx="11703">
                  <c:v>0.356471140024985</c:v>
                </c:pt>
                <c:pt idx="11704">
                  <c:v>0.468669138007795</c:v>
                </c:pt>
                <c:pt idx="11705">
                  <c:v>0.151274934519698</c:v>
                </c:pt>
                <c:pt idx="11706">
                  <c:v>0.287901184616627</c:v>
                </c:pt>
                <c:pt idx="11707">
                  <c:v>0.404467992016943</c:v>
                </c:pt>
                <c:pt idx="11708">
                  <c:v>0.50373105195018</c:v>
                </c:pt>
                <c:pt idx="11709">
                  <c:v>0.58809867641653</c:v>
                </c:pt>
                <c:pt idx="11710">
                  <c:v>0.659670098768406</c:v>
                </c:pt>
                <c:pt idx="11711">
                  <c:v>0.720270606561028</c:v>
                </c:pt>
                <c:pt idx="11712">
                  <c:v>0.248509935562786</c:v>
                </c:pt>
                <c:pt idx="11713">
                  <c:v>0.368621913310094</c:v>
                </c:pt>
                <c:pt idx="11714">
                  <c:v>0.176568477209296</c:v>
                </c:pt>
                <c:pt idx="11715">
                  <c:v>0.311469059461188</c:v>
                </c:pt>
                <c:pt idx="11716">
                  <c:v>0.42622000577886</c:v>
                </c:pt>
                <c:pt idx="11717">
                  <c:v>0.523645959141419</c:v>
                </c:pt>
                <c:pt idx="11718">
                  <c:v>0.606205537048809</c:v>
                </c:pt>
                <c:pt idx="11719">
                  <c:v>0.67603359959572</c:v>
                </c:pt>
                <c:pt idx="11720">
                  <c:v>0.734979599422994</c:v>
                </c:pt>
                <c:pt idx="11721">
                  <c:v>0.784642175200202</c:v>
                </c:pt>
                <c:pt idx="11722">
                  <c:v>0.82640019617464</c:v>
                </c:pt>
                <c:pt idx="11723">
                  <c:v>0.861440493440209</c:v>
                </c:pt>
                <c:pt idx="11724">
                  <c:v>0.890782528190035</c:v>
                </c:pt>
                <c:pt idx="11725">
                  <c:v>0.142525204510406</c:v>
                </c:pt>
                <c:pt idx="11726">
                  <c:v>0.285503898629334</c:v>
                </c:pt>
                <c:pt idx="11727">
                  <c:v>0.40671619293133</c:v>
                </c:pt>
                <c:pt idx="11728">
                  <c:v>0.509279745124252</c:v>
                </c:pt>
                <c:pt idx="11729">
                  <c:v>0.595896774171761</c:v>
                </c:pt>
                <c:pt idx="11730">
                  <c:v>0.66890416900727</c:v>
                </c:pt>
                <c:pt idx="11731">
                  <c:v>0.730318505570723</c:v>
                </c:pt>
                <c:pt idx="11732">
                  <c:v>0.781876298727108</c:v>
                </c:pt>
                <c:pt idx="11733">
                  <c:v>0.82506984007062</c:v>
                </c:pt>
                <c:pt idx="11734">
                  <c:v>0.268281585401271</c:v>
                </c:pt>
                <c:pt idx="11735">
                  <c:v>0.166280369576817</c:v>
                </c:pt>
                <c:pt idx="11736">
                  <c:v>0.204523487264709</c:v>
                </c:pt>
                <c:pt idx="11737">
                  <c:v>0.339271393825109</c:v>
                </c:pt>
                <c:pt idx="11738">
                  <c:v>0.224568811544057</c:v>
                </c:pt>
                <c:pt idx="11739">
                  <c:v>0.358189049648304</c:v>
                </c:pt>
                <c:pt idx="11740">
                  <c:v>0.114843573014055</c:v>
                </c:pt>
                <c:pt idx="11741">
                  <c:v>0.25790904927227</c:v>
                </c:pt>
                <c:pt idx="11742">
                  <c:v>0.132518716995497</c:v>
                </c:pt>
                <c:pt idx="11743">
                  <c:v>0.274849895117957</c:v>
                </c:pt>
                <c:pt idx="11744">
                  <c:v>0.228334042387784</c:v>
                </c:pt>
                <c:pt idx="11745">
                  <c:v>0.360316287073399</c:v>
                </c:pt>
                <c:pt idx="11746">
                  <c:v>0.121764192283051</c:v>
                </c:pt>
                <c:pt idx="11747">
                  <c:v>0.263899347556245</c:v>
                </c:pt>
                <c:pt idx="11748">
                  <c:v>0.0422238956089993</c:v>
                </c:pt>
                <c:pt idx="11749">
                  <c:v>0.20034808737204</c:v>
                </c:pt>
                <c:pt idx="11750">
                  <c:v>0.201708649427374</c:v>
                </c:pt>
                <c:pt idx="11751">
                  <c:v>0.0322733839083799</c:v>
                </c:pt>
                <c:pt idx="11752">
                  <c:v>0.191900102938215</c:v>
                </c:pt>
                <c:pt idx="11753">
                  <c:v>0.327397505131974</c:v>
                </c:pt>
                <c:pt idx="11754">
                  <c:v>0.442194466375201</c:v>
                </c:pt>
                <c:pt idx="11755">
                  <c:v>0.539267547623934</c:v>
                </c:pt>
                <c:pt idx="11756">
                  <c:v>0.275219900016449</c:v>
                </c:pt>
                <c:pt idx="11757">
                  <c:v>0.402501294666853</c:v>
                </c:pt>
                <c:pt idx="11758">
                  <c:v>0.509549643149438</c:v>
                </c:pt>
                <c:pt idx="11759">
                  <c:v>0.248385850604917</c:v>
                </c:pt>
                <c:pt idx="11760">
                  <c:v>0.0713644251447687</c:v>
                </c:pt>
                <c:pt idx="11761">
                  <c:v>0.221772388056072</c:v>
                </c:pt>
                <c:pt idx="11762">
                  <c:v>0.349890268012412</c:v>
                </c:pt>
                <c:pt idx="11763">
                  <c:v>0.458814309602623</c:v>
                </c:pt>
                <c:pt idx="11764">
                  <c:v>0.55124444285473</c:v>
                </c:pt>
                <c:pt idx="11765">
                  <c:v>0.629529134001605</c:v>
                </c:pt>
                <c:pt idx="11766">
                  <c:v>0.218134371719185</c:v>
                </c:pt>
                <c:pt idx="11767">
                  <c:v>0.343593876706813</c:v>
                </c:pt>
                <c:pt idx="11768">
                  <c:v>0.450750303423724</c:v>
                </c:pt>
                <c:pt idx="11769">
                  <c:v>0.542098825272125</c:v>
                </c:pt>
                <c:pt idx="11770">
                  <c:v>0.619823458688557</c:v>
                </c:pt>
                <c:pt idx="11771">
                  <c:v>0.314031238706562</c:v>
                </c:pt>
                <c:pt idx="11772">
                  <c:v>0.435385805156048</c:v>
                </c:pt>
                <c:pt idx="11773">
                  <c:v>0.537359157498252</c:v>
                </c:pt>
                <c:pt idx="11774">
                  <c:v>0.622871282522489</c:v>
                </c:pt>
                <c:pt idx="11775">
                  <c:v>0.694428774952673</c:v>
                </c:pt>
                <c:pt idx="11776">
                  <c:v>0.754179105770373</c:v>
                </c:pt>
                <c:pt idx="11777">
                  <c:v>0.803958493190522</c:v>
                </c:pt>
                <c:pt idx="11778">
                  <c:v>0.845333996623316</c:v>
                </c:pt>
                <c:pt idx="11779">
                  <c:v>0.879640421238991</c:v>
                </c:pt>
                <c:pt idx="11780">
                  <c:v>0.908012582922347</c:v>
                </c:pt>
                <c:pt idx="11781">
                  <c:v>0.931413442795983</c:v>
                </c:pt>
                <c:pt idx="11782">
                  <c:v>0.950658578858547</c:v>
                </c:pt>
                <c:pt idx="11783">
                  <c:v>0.380869119291171</c:v>
                </c:pt>
                <c:pt idx="11784">
                  <c:v>0.494843961945605</c:v>
                </c:pt>
                <c:pt idx="11785">
                  <c:v>0.590050795505132</c:v>
                </c:pt>
                <c:pt idx="11786">
                  <c:v>0.669402786769457</c:v>
                </c:pt>
                <c:pt idx="11787">
                  <c:v>0.735386948944597</c:v>
                </c:pt>
                <c:pt idx="11788">
                  <c:v>0.211299777859529</c:v>
                </c:pt>
                <c:pt idx="11789">
                  <c:v>0.336001438290442</c:v>
                </c:pt>
                <c:pt idx="11790">
                  <c:v>0.442794081640354</c:v>
                </c:pt>
                <c:pt idx="11791">
                  <c:v>0.534072191935113</c:v>
                </c:pt>
                <c:pt idx="11792">
                  <c:v>0.611939979967607</c:v>
                </c:pt>
                <c:pt idx="11793">
                  <c:v>0.678241171135216</c:v>
                </c:pt>
                <c:pt idx="11794">
                  <c:v>0.330673691116509</c:v>
                </c:pt>
                <c:pt idx="11795">
                  <c:v>0.449838148046185</c:v>
                </c:pt>
                <c:pt idx="11796">
                  <c:v>0.229435390620826</c:v>
                </c:pt>
                <c:pt idx="11797">
                  <c:v>0.363790882962031</c:v>
                </c:pt>
                <c:pt idx="11798">
                  <c:v>0.476883563224887</c:v>
                </c:pt>
                <c:pt idx="11799">
                  <c:v>0.571887428407168</c:v>
                </c:pt>
                <c:pt idx="11800">
                  <c:v>0.651531850581255</c:v>
                </c:pt>
                <c:pt idx="11801">
                  <c:v>0.287245209284133</c:v>
                </c:pt>
                <c:pt idx="11802">
                  <c:v>0.413974985620014</c:v>
                </c:pt>
                <c:pt idx="11803">
                  <c:v>0.520347652794061</c:v>
                </c:pt>
                <c:pt idx="11804">
                  <c:v>0.0832556244470497</c:v>
                </c:pt>
                <c:pt idx="11805">
                  <c:v>0.235184025155545</c:v>
                </c:pt>
                <c:pt idx="11806">
                  <c:v>0.36407576040719</c:v>
                </c:pt>
                <c:pt idx="11807">
                  <c:v>0.473215793724828</c:v>
                </c:pt>
                <c:pt idx="11808">
                  <c:v>0.565453825851498</c:v>
                </c:pt>
                <c:pt idx="11809">
                  <c:v>0.643256346541585</c:v>
                </c:pt>
                <c:pt idx="11810">
                  <c:v>0.708753487012434</c:v>
                </c:pt>
                <c:pt idx="11811">
                  <c:v>0.231195889399749</c:v>
                </c:pt>
                <c:pt idx="11812">
                  <c:v>0.250630651465063</c:v>
                </c:pt>
                <c:pt idx="11813">
                  <c:v>0.377884594574648</c:v>
                </c:pt>
                <c:pt idx="11814">
                  <c:v>0.485508104019228</c:v>
                </c:pt>
                <c:pt idx="11815">
                  <c:v>0.576353842960675</c:v>
                </c:pt>
                <c:pt idx="11816">
                  <c:v>0.652887437867661</c:v>
                </c:pt>
                <c:pt idx="11817">
                  <c:v>0.717235414728377</c:v>
                </c:pt>
                <c:pt idx="11818">
                  <c:v>0.11475766635654</c:v>
                </c:pt>
                <c:pt idx="11819">
                  <c:v>0.184607260272238</c:v>
                </c:pt>
                <c:pt idx="11820">
                  <c:v>0.192167267706804</c:v>
                </c:pt>
                <c:pt idx="11821">
                  <c:v>0.32944917160387</c:v>
                </c:pt>
                <c:pt idx="11822">
                  <c:v>0.445485257663548</c:v>
                </c:pt>
                <c:pt idx="11823">
                  <c:v>0.146965529585497</c:v>
                </c:pt>
                <c:pt idx="11824">
                  <c:v>0.284510557160214</c:v>
                </c:pt>
                <c:pt idx="11825">
                  <c:v>0.143129669686201</c:v>
                </c:pt>
                <c:pt idx="11826">
                  <c:v>0.28367197454032</c:v>
                </c:pt>
                <c:pt idx="11827">
                  <c:v>0.40316905921218</c:v>
                </c:pt>
                <c:pt idx="11828">
                  <c:v>0.504579672688499</c:v>
                </c:pt>
                <c:pt idx="11829">
                  <c:v>0.590477684733811</c:v>
                </c:pt>
                <c:pt idx="11830">
                  <c:v>0.0944764295574098</c:v>
                </c:pt>
                <c:pt idx="11831">
                  <c:v>0.244710488694241</c:v>
                </c:pt>
                <c:pt idx="11832">
                  <c:v>0.372148366669346</c:v>
                </c:pt>
                <c:pt idx="11833">
                  <c:v>0.48004335298423</c:v>
                </c:pt>
                <c:pt idx="11834">
                  <c:v>0.261696781508754</c:v>
                </c:pt>
                <c:pt idx="11835">
                  <c:v>0.39058479290161</c:v>
                </c:pt>
                <c:pt idx="11836">
                  <c:v>0.499081413644757</c:v>
                </c:pt>
                <c:pt idx="11837">
                  <c:v>0.590229620479042</c:v>
                </c:pt>
                <c:pt idx="11838">
                  <c:v>0.666646271081579</c:v>
                </c:pt>
                <c:pt idx="11839">
                  <c:v>0.730577243275171</c:v>
                </c:pt>
                <c:pt idx="11840">
                  <c:v>0.783946221494257</c:v>
                </c:pt>
                <c:pt idx="11841">
                  <c:v>0.828397716321218</c:v>
                </c:pt>
                <c:pt idx="11842">
                  <c:v>0.86533487953692</c:v>
                </c:pt>
                <c:pt idx="11843">
                  <c:v>0.895952646657997</c:v>
                </c:pt>
                <c:pt idx="11844">
                  <c:v>0.921266704070101</c:v>
                </c:pt>
                <c:pt idx="11845">
                  <c:v>0.942138740674026</c:v>
                </c:pt>
                <c:pt idx="11846">
                  <c:v>0.959298405986191</c:v>
                </c:pt>
                <c:pt idx="11847">
                  <c:v>0.973362359011991</c:v>
                </c:pt>
                <c:pt idx="11848">
                  <c:v>0.984850755751313</c:v>
                </c:pt>
                <c:pt idx="11849">
                  <c:v>0.99420148845804</c:v>
                </c:pt>
                <c:pt idx="11850">
                  <c:v>1.00178245712083</c:v>
                </c:pt>
                <c:pt idx="11851">
                  <c:v>0.402787017519301</c:v>
                </c:pt>
                <c:pt idx="11852">
                  <c:v>0.0920499693298582</c:v>
                </c:pt>
                <c:pt idx="11853">
                  <c:v>0.237378115817092</c:v>
                </c:pt>
                <c:pt idx="11854">
                  <c:v>0.361450314306479</c:v>
                </c:pt>
                <c:pt idx="11855">
                  <c:v>0.467173279792772</c:v>
                </c:pt>
                <c:pt idx="11856">
                  <c:v>0.557089655605417</c:v>
                </c:pt>
                <c:pt idx="11857">
                  <c:v>0.633417707750051</c:v>
                </c:pt>
                <c:pt idx="11858">
                  <c:v>0.698087831171024</c:v>
                </c:pt>
                <c:pt idx="11859">
                  <c:v>0.752775871322543</c:v>
                </c:pt>
                <c:pt idx="11860">
                  <c:v>0.798933340468901</c:v>
                </c:pt>
                <c:pt idx="11861">
                  <c:v>0.837814661123192</c:v>
                </c:pt>
                <c:pt idx="11862">
                  <c:v>0.870501604100754</c:v>
                </c:pt>
                <c:pt idx="11863">
                  <c:v>0.897925109939745</c:v>
                </c:pt>
                <c:pt idx="11864">
                  <c:v>0.920884693244245</c:v>
                </c:pt>
                <c:pt idx="11865">
                  <c:v>0.940065632483543</c:v>
                </c:pt>
                <c:pt idx="11866">
                  <c:v>0.956054145036859</c:v>
                </c:pt>
                <c:pt idx="11867">
                  <c:v>0.969350740461947</c:v>
                </c:pt>
                <c:pt idx="11868">
                  <c:v>0.396310381784818</c:v>
                </c:pt>
                <c:pt idx="11869">
                  <c:v>0.507730646903045</c:v>
                </c:pt>
                <c:pt idx="11870">
                  <c:v>0.600781170027829</c:v>
                </c:pt>
                <c:pt idx="11871">
                  <c:v>0.678316585433281</c:v>
                </c:pt>
                <c:pt idx="11872">
                  <c:v>0.742773424506714</c:v>
                </c:pt>
                <c:pt idx="11873">
                  <c:v>0.796227386310048</c:v>
                </c:pt>
                <c:pt idx="11874">
                  <c:v>0.840443417978448</c:v>
                </c:pt>
                <c:pt idx="11875">
                  <c:v>0.876919392155877</c:v>
                </c:pt>
                <c:pt idx="11876">
                  <c:v>0.906924104719184</c:v>
                </c:pt>
                <c:pt idx="11877">
                  <c:v>0.145107856755069</c:v>
                </c:pt>
                <c:pt idx="11878">
                  <c:v>0.287696570385054</c:v>
                </c:pt>
                <c:pt idx="11879">
                  <c:v>0.408574235601013</c:v>
                </c:pt>
                <c:pt idx="11880">
                  <c:v>0.146544515851649</c:v>
                </c:pt>
                <c:pt idx="11881">
                  <c:v>0.110237079210232</c:v>
                </c:pt>
                <c:pt idx="11882">
                  <c:v>0.257186652857433</c:v>
                </c:pt>
                <c:pt idx="11883">
                  <c:v>0.381951025058667</c:v>
                </c:pt>
                <c:pt idx="11884">
                  <c:v>0.0611121640093867</c:v>
                </c:pt>
                <c:pt idx="11885">
                  <c:v>0.00977794624150188</c:v>
                </c:pt>
                <c:pt idx="11886">
                  <c:v>0.172801476359035</c:v>
                </c:pt>
                <c:pt idx="11887">
                  <c:v>0.311213567420416</c:v>
                </c:pt>
                <c:pt idx="11888">
                  <c:v>0.428506595297662</c:v>
                </c:pt>
                <c:pt idx="11889">
                  <c:v>0.151695000108101</c:v>
                </c:pt>
                <c:pt idx="11890">
                  <c:v>0.218750686131557</c:v>
                </c:pt>
                <c:pt idx="11891">
                  <c:v>0.350676793308531</c:v>
                </c:pt>
                <c:pt idx="11892">
                  <c:v>0.462332012034259</c:v>
                </c:pt>
                <c:pt idx="11893">
                  <c:v>0.55664949661055</c:v>
                </c:pt>
                <c:pt idx="11894">
                  <c:v>0.636166536113933</c:v>
                </c:pt>
                <c:pt idx="11895">
                  <c:v>0.703073211354217</c:v>
                </c:pt>
                <c:pt idx="11896">
                  <c:v>0.759255925494062</c:v>
                </c:pt>
                <c:pt idx="11897">
                  <c:v>0.806336180445242</c:v>
                </c:pt>
                <c:pt idx="11898">
                  <c:v>0.341459638375393</c:v>
                </c:pt>
                <c:pt idx="11899">
                  <c:v>0.460532552521932</c:v>
                </c:pt>
                <c:pt idx="11900">
                  <c:v>0.560250367136684</c:v>
                </c:pt>
                <c:pt idx="11901">
                  <c:v>0.643580329943325</c:v>
                </c:pt>
                <c:pt idx="11902">
                  <c:v>0.713061392608667</c:v>
                </c:pt>
                <c:pt idx="11903">
                  <c:v>0.770861837774346</c:v>
                </c:pt>
                <c:pt idx="11904">
                  <c:v>0.314665109401834</c:v>
                </c:pt>
                <c:pt idx="11905">
                  <c:v>0.0503464175042934</c:v>
                </c:pt>
                <c:pt idx="11906">
                  <c:v>0.207244108461145</c:v>
                </c:pt>
                <c:pt idx="11907">
                  <c:v>0.340399823837949</c:v>
                </c:pt>
                <c:pt idx="11908">
                  <c:v>0.453191423069452</c:v>
                </c:pt>
                <c:pt idx="11909">
                  <c:v>0.158388688205908</c:v>
                </c:pt>
                <c:pt idx="11910">
                  <c:v>0.294332982285119</c:v>
                </c:pt>
                <c:pt idx="11911">
                  <c:v>0.144826722758726</c:v>
                </c:pt>
                <c:pt idx="11912">
                  <c:v>0.0976204832367841</c:v>
                </c:pt>
                <c:pt idx="11913">
                  <c:v>0.246232524470113</c:v>
                </c:pt>
                <c:pt idx="11914">
                  <c:v>0.217160582171963</c:v>
                </c:pt>
                <c:pt idx="11915">
                  <c:v>0.193175658913757</c:v>
                </c:pt>
                <c:pt idx="11916">
                  <c:v>0.330751817349342</c:v>
                </c:pt>
                <c:pt idx="11917">
                  <c:v>0.446968920261435</c:v>
                </c:pt>
                <c:pt idx="11918">
                  <c:v>0.544952186668743</c:v>
                </c:pt>
                <c:pt idx="11919">
                  <c:v>0.627399267818324</c:v>
                </c:pt>
                <c:pt idx="11920">
                  <c:v>0.696633836108949</c:v>
                </c:pt>
                <c:pt idx="11921">
                  <c:v>0.754653324472635</c:v>
                </c:pt>
                <c:pt idx="11922">
                  <c:v>0.803171287531736</c:v>
                </c:pt>
                <c:pt idx="11923">
                  <c:v>0.843654854894484</c:v>
                </c:pt>
                <c:pt idx="11924">
                  <c:v>0.87735773489404</c:v>
                </c:pt>
                <c:pt idx="11925">
                  <c:v>0.905349207290931</c:v>
                </c:pt>
                <c:pt idx="11926">
                  <c:v>0.292905848311504</c:v>
                </c:pt>
                <c:pt idx="11927">
                  <c:v>0.404387447429688</c:v>
                </c:pt>
                <c:pt idx="11928">
                  <c:v>0.289581663231565</c:v>
                </c:pt>
                <c:pt idx="11929">
                  <c:v>0.412246379818365</c:v>
                </c:pt>
                <c:pt idx="11930">
                  <c:v>0.515725163195645</c:v>
                </c:pt>
                <c:pt idx="11931">
                  <c:v>0.602847358992776</c:v>
                </c:pt>
                <c:pt idx="11932">
                  <c:v>0.676051574464734</c:v>
                </c:pt>
                <c:pt idx="11933">
                  <c:v>0.737435296197306</c:v>
                </c:pt>
                <c:pt idx="11934">
                  <c:v>0.788798967411829</c:v>
                </c:pt>
                <c:pt idx="11935">
                  <c:v>0.250550338405338</c:v>
                </c:pt>
                <c:pt idx="11936">
                  <c:v>0.369333521996687</c:v>
                </c:pt>
                <c:pt idx="11937">
                  <c:v>0.471046382464192</c:v>
                </c:pt>
                <c:pt idx="11938">
                  <c:v>0.557973167843851</c:v>
                </c:pt>
                <c:pt idx="11939">
                  <c:v>0.632120872974693</c:v>
                </c:pt>
                <c:pt idx="11940">
                  <c:v>0.695247759689235</c:v>
                </c:pt>
                <c:pt idx="11941">
                  <c:v>0.748889965116187</c:v>
                </c:pt>
                <c:pt idx="11942">
                  <c:v>0.794386086152511</c:v>
                </c:pt>
                <c:pt idx="11943">
                  <c:v>0.832899708179006</c:v>
                </c:pt>
                <c:pt idx="11944">
                  <c:v>0.363902327807718</c:v>
                </c:pt>
                <c:pt idx="11945">
                  <c:v>0.479253469992767</c:v>
                </c:pt>
                <c:pt idx="11946">
                  <c:v>0.128348977597758</c:v>
                </c:pt>
                <c:pt idx="11947">
                  <c:v>0.222009287456705</c:v>
                </c:pt>
                <c:pt idx="11948">
                  <c:v>0.0985542863581024</c:v>
                </c:pt>
                <c:pt idx="11949">
                  <c:v>0.245846608226882</c:v>
                </c:pt>
                <c:pt idx="11950">
                  <c:v>0.371132591790016</c:v>
                </c:pt>
                <c:pt idx="11951">
                  <c:v>0.477498095796239</c:v>
                </c:pt>
                <c:pt idx="11952">
                  <c:v>0.567628942849018</c:v>
                </c:pt>
                <c:pt idx="11953">
                  <c:v>0.643857145116463</c:v>
                </c:pt>
                <c:pt idx="11954">
                  <c:v>0.219196525497564</c:v>
                </c:pt>
                <c:pt idx="11955">
                  <c:v>0.344295803598927</c:v>
                </c:pt>
                <c:pt idx="11956">
                  <c:v>0.451175119692403</c:v>
                </c:pt>
                <c:pt idx="11957">
                  <c:v>0.542313252752662</c:v>
                </c:pt>
                <c:pt idx="11958">
                  <c:v>0.619880766985758</c:v>
                </c:pt>
                <c:pt idx="11959">
                  <c:v>0.685773180601427</c:v>
                </c:pt>
                <c:pt idx="11960">
                  <c:v>0.109723708896228</c:v>
                </c:pt>
                <c:pt idx="11961">
                  <c:v>0.257655428852898</c:v>
                </c:pt>
                <c:pt idx="11962">
                  <c:v>0.383117747338631</c:v>
                </c:pt>
                <c:pt idx="11963">
                  <c:v>0.489320913926299</c:v>
                </c:pt>
                <c:pt idx="11964">
                  <c:v>0.579048768251316</c:v>
                </c:pt>
                <c:pt idx="11965">
                  <c:v>0.654709924080579</c:v>
                </c:pt>
                <c:pt idx="11966">
                  <c:v>0.718383802120771</c:v>
                </c:pt>
                <c:pt idx="11967">
                  <c:v>0.771861830127797</c:v>
                </c:pt>
                <c:pt idx="11968">
                  <c:v>0.250901510922854</c:v>
                </c:pt>
                <c:pt idx="11969">
                  <c:v>0.257929753050466</c:v>
                </c:pt>
                <c:pt idx="11970">
                  <c:v>0.384136101381701</c:v>
                </c:pt>
                <c:pt idx="11971">
                  <c:v>0.490851970385673</c:v>
                </c:pt>
                <c:pt idx="11972">
                  <c:v>0.58091307738005</c:v>
                </c:pt>
                <c:pt idx="11973">
                  <c:v>0.656769837937903</c:v>
                </c:pt>
                <c:pt idx="11974">
                  <c:v>0.720535187727009</c:v>
                </c:pt>
                <c:pt idx="11975">
                  <c:v>0.774027274896846</c:v>
                </c:pt>
                <c:pt idx="11976">
                  <c:v>0.331841029104587</c:v>
                </c:pt>
                <c:pt idx="11977">
                  <c:v>0.0530945646567339</c:v>
                </c:pt>
                <c:pt idx="11978">
                  <c:v>0.209577285393567</c:v>
                </c:pt>
                <c:pt idx="11979">
                  <c:v>0.342376928840123</c:v>
                </c:pt>
                <c:pt idx="11980">
                  <c:v>0.129352739106081</c:v>
                </c:pt>
                <c:pt idx="11981">
                  <c:v>0.270782609020289</c:v>
                </c:pt>
                <c:pt idx="11982">
                  <c:v>0.391232202516213</c:v>
                </c:pt>
                <c:pt idx="11983">
                  <c:v>0.493619203116346</c:v>
                </c:pt>
                <c:pt idx="11984">
                  <c:v>0.580487247200423</c:v>
                </c:pt>
                <c:pt idx="11985">
                  <c:v>0.654048365831787</c:v>
                </c:pt>
                <c:pt idx="11986">
                  <c:v>0.716221649871644</c:v>
                </c:pt>
                <c:pt idx="11987">
                  <c:v>0.76866825312931</c:v>
                </c:pt>
                <c:pt idx="11988">
                  <c:v>0.258225049371793</c:v>
                </c:pt>
                <c:pt idx="11989">
                  <c:v>0.376325807935288</c:v>
                </c:pt>
                <c:pt idx="11990">
                  <c:v>0.477376837969292</c:v>
                </c:pt>
                <c:pt idx="11991">
                  <c:v>0.56367266215523</c:v>
                </c:pt>
                <c:pt idx="11992">
                  <c:v>0.0901876259448368</c:v>
                </c:pt>
                <c:pt idx="11993">
                  <c:v>0.241069294427166</c:v>
                </c:pt>
                <c:pt idx="11994">
                  <c:v>0.103871027740828</c:v>
                </c:pt>
                <c:pt idx="11995">
                  <c:v>0.250178010999004</c:v>
                </c:pt>
                <c:pt idx="11996">
                  <c:v>0.374647722572715</c:v>
                </c:pt>
                <c:pt idx="11997">
                  <c:v>0.480338778725319</c:v>
                </c:pt>
                <c:pt idx="11998">
                  <c:v>0.176661044473057</c:v>
                </c:pt>
                <c:pt idx="11999">
                  <c:v>0.309814657806474</c:v>
                </c:pt>
                <c:pt idx="12000">
                  <c:v>0.248618287969685</c:v>
                </c:pt>
                <c:pt idx="12001">
                  <c:v>0.199854914943121</c:v>
                </c:pt>
                <c:pt idx="12002">
                  <c:v>0.336670006649999</c:v>
                </c:pt>
                <c:pt idx="12003">
                  <c:v>0.452194447367224</c:v>
                </c:pt>
                <c:pt idx="12004">
                  <c:v>0.244130624850541</c:v>
                </c:pt>
                <c:pt idx="12005">
                  <c:v>0.375827857568125</c:v>
                </c:pt>
                <c:pt idx="12006">
                  <c:v>0.113062288486183</c:v>
                </c:pt>
                <c:pt idx="12007">
                  <c:v>0.0180899661577892</c:v>
                </c:pt>
                <c:pt idx="12008">
                  <c:v>0.179858381267963</c:v>
                </c:pt>
                <c:pt idx="12009">
                  <c:v>0.317193500532831</c:v>
                </c:pt>
                <c:pt idx="12010">
                  <c:v>0.0507509600852529</c:v>
                </c:pt>
                <c:pt idx="12011">
                  <c:v>0.20758756511238</c:v>
                </c:pt>
                <c:pt idx="12012">
                  <c:v>0.340690864716054</c:v>
                </c:pt>
                <c:pt idx="12013">
                  <c:v>0.453437576390652</c:v>
                </c:pt>
                <c:pt idx="12014">
                  <c:v>0.255665299524374</c:v>
                </c:pt>
                <c:pt idx="12015">
                  <c:v>0.385267071084955</c:v>
                </c:pt>
                <c:pt idx="12016">
                  <c:v>0.494407677344737</c:v>
                </c:pt>
                <c:pt idx="12017">
                  <c:v>0.586133915405941</c:v>
                </c:pt>
                <c:pt idx="12018">
                  <c:v>0.663066996011239</c:v>
                </c:pt>
                <c:pt idx="12019">
                  <c:v>0.203051662366643</c:v>
                </c:pt>
                <c:pt idx="12020">
                  <c:v>0.329945854345321</c:v>
                </c:pt>
                <c:pt idx="12021">
                  <c:v>0.438468241667037</c:v>
                </c:pt>
                <c:pt idx="12022">
                  <c:v>0.189686154866549</c:v>
                </c:pt>
                <c:pt idx="12023">
                  <c:v>0.222226434863287</c:v>
                </c:pt>
                <c:pt idx="12024">
                  <c:v>0.0355562295781259</c:v>
                </c:pt>
                <c:pt idx="12025">
                  <c:v>0.194687238911829</c:v>
                </c:pt>
                <c:pt idx="12026">
                  <c:v>0.32975928935785</c:v>
                </c:pt>
                <c:pt idx="12027">
                  <c:v>0.444191990004674</c:v>
                </c:pt>
                <c:pt idx="12028">
                  <c:v>0.540953733032378</c:v>
                </c:pt>
                <c:pt idx="12029">
                  <c:v>0.622615309267303</c:v>
                </c:pt>
                <c:pt idx="12030">
                  <c:v>0.691398237751887</c:v>
                </c:pt>
                <c:pt idx="12031">
                  <c:v>0.312125794824709</c:v>
                </c:pt>
                <c:pt idx="12032">
                  <c:v>0.434882810043943</c:v>
                </c:pt>
                <c:pt idx="12033">
                  <c:v>0.11979529829192</c:v>
                </c:pt>
                <c:pt idx="12034">
                  <c:v>0.261027707274058</c:v>
                </c:pt>
                <c:pt idx="12035">
                  <c:v>0.381570476383874</c:v>
                </c:pt>
                <c:pt idx="12036">
                  <c:v>0.484258289537712</c:v>
                </c:pt>
                <c:pt idx="12037">
                  <c:v>0.189337333790234</c:v>
                </c:pt>
                <c:pt idx="12038">
                  <c:v>0.122219455177001</c:v>
                </c:pt>
                <c:pt idx="12039">
                  <c:v>0.266950893585585</c:v>
                </c:pt>
                <c:pt idx="12040">
                  <c:v>0.389877393363148</c:v>
                </c:pt>
                <c:pt idx="12041">
                  <c:v>0.494085887109923</c:v>
                </c:pt>
                <c:pt idx="12042">
                  <c:v>0.582258079147586</c:v>
                </c:pt>
                <c:pt idx="12043">
                  <c:v>0.656718213298427</c:v>
                </c:pt>
                <c:pt idx="12044">
                  <c:v>0.30711746606434</c:v>
                </c:pt>
                <c:pt idx="12045">
                  <c:v>0.430281928264479</c:v>
                </c:pt>
                <c:pt idx="12046">
                  <c:v>0.533685693725401</c:v>
                </c:pt>
                <c:pt idx="12047">
                  <c:v>0.620319607810973</c:v>
                </c:pt>
                <c:pt idx="12048">
                  <c:v>0.692748896625359</c:v>
                </c:pt>
                <c:pt idx="12049">
                  <c:v>0.206488068604518</c:v>
                </c:pt>
                <c:pt idx="12050">
                  <c:v>0.146464149057318</c:v>
                </c:pt>
                <c:pt idx="12051">
                  <c:v>0.287785818084187</c:v>
                </c:pt>
                <c:pt idx="12052">
                  <c:v>0.407746304582226</c:v>
                </c:pt>
                <c:pt idx="12053">
                  <c:v>0.509380940934762</c:v>
                </c:pt>
                <c:pt idx="12054">
                  <c:v>0.59532468892708</c:v>
                </c:pt>
                <c:pt idx="12055">
                  <c:v>0.667859687683325</c:v>
                </c:pt>
                <c:pt idx="12056">
                  <c:v>0.728958119083816</c:v>
                </c:pt>
                <c:pt idx="12057">
                  <c:v>0.780320655550053</c:v>
                </c:pt>
                <c:pt idx="12058">
                  <c:v>0.82341078826523</c:v>
                </c:pt>
                <c:pt idx="12059">
                  <c:v>0.859485350655779</c:v>
                </c:pt>
                <c:pt idx="12060">
                  <c:v>0.889621556452012</c:v>
                </c:pt>
                <c:pt idx="12061">
                  <c:v>0.914740867172432</c:v>
                </c:pt>
                <c:pt idx="12062">
                  <c:v>0.935629993035841</c:v>
                </c:pt>
                <c:pt idx="12063">
                  <c:v>0.149700798885734</c:v>
                </c:pt>
                <c:pt idx="12064">
                  <c:v>0.291595978253989</c:v>
                </c:pt>
                <c:pt idx="12065">
                  <c:v>0.411878545143962</c:v>
                </c:pt>
                <c:pt idx="12066">
                  <c:v>0.147402661820726</c:v>
                </c:pt>
                <c:pt idx="12067">
                  <c:v>0.285412927057863</c:v>
                </c:pt>
                <c:pt idx="12068">
                  <c:v>0.241291816321704</c:v>
                </c:pt>
                <c:pt idx="12069">
                  <c:v>0.371054962525839</c:v>
                </c:pt>
                <c:pt idx="12070">
                  <c:v>0.480655615375831</c:v>
                </c:pt>
                <c:pt idx="12071">
                  <c:v>0.156613695888217</c:v>
                </c:pt>
                <c:pt idx="12072">
                  <c:v>0.292361604585476</c:v>
                </c:pt>
                <c:pt idx="12073">
                  <c:v>0.408186291826546</c:v>
                </c:pt>
                <c:pt idx="12074">
                  <c:v>0.172440711647125</c:v>
                </c:pt>
                <c:pt idx="12075">
                  <c:v>0.307262038260107</c:v>
                </c:pt>
                <c:pt idx="12076">
                  <c:v>0.422057432235457</c:v>
                </c:pt>
                <c:pt idx="12077">
                  <c:v>0.519616093765505</c:v>
                </c:pt>
                <c:pt idx="12078">
                  <c:v>0.602368911376347</c:v>
                </c:pt>
                <c:pt idx="12079">
                  <c:v>0.30193479448174</c:v>
                </c:pt>
                <c:pt idx="12080">
                  <c:v>0.425249205462732</c:v>
                </c:pt>
                <c:pt idx="12081">
                  <c:v>0.225334379179464</c:v>
                </c:pt>
                <c:pt idx="12082">
                  <c:v>0.180305220563691</c:v>
                </c:pt>
                <c:pt idx="12083">
                  <c:v>0.0288488352901906</c:v>
                </c:pt>
                <c:pt idx="12084">
                  <c:v>0.167683220552168</c:v>
                </c:pt>
                <c:pt idx="12085">
                  <c:v>0.0836557657092121</c:v>
                </c:pt>
                <c:pt idx="12086">
                  <c:v>0.0133849225134739</c:v>
                </c:pt>
                <c:pt idx="12087">
                  <c:v>0.175863799213939</c:v>
                </c:pt>
                <c:pt idx="12088">
                  <c:v>0.313808541573714</c:v>
                </c:pt>
                <c:pt idx="12089">
                  <c:v>0.121933383849846</c:v>
                </c:pt>
                <c:pt idx="12090">
                  <c:v>0.264768869862038</c:v>
                </c:pt>
                <c:pt idx="12091">
                  <c:v>0.0423630191779261</c:v>
                </c:pt>
                <c:pt idx="12092">
                  <c:v>0.170345514778051</c:v>
                </c:pt>
                <c:pt idx="12093">
                  <c:v>0.0272552823644882</c:v>
                </c:pt>
                <c:pt idx="12094">
                  <c:v>0.167369290625804</c:v>
                </c:pt>
                <c:pt idx="12095">
                  <c:v>0.193240659451235</c:v>
                </c:pt>
                <c:pt idx="12096">
                  <c:v>0.330072193390524</c:v>
                </c:pt>
                <c:pt idx="12097">
                  <c:v>0.445767977341212</c:v>
                </c:pt>
                <c:pt idx="12098">
                  <c:v>0.543403789624543</c:v>
                </c:pt>
                <c:pt idx="12099">
                  <c:v>0.625637374585971</c:v>
                </c:pt>
                <c:pt idx="12100">
                  <c:v>0.694760347293823</c:v>
                </c:pt>
                <c:pt idx="12101">
                  <c:v>0.308683566720092</c:v>
                </c:pt>
                <c:pt idx="12102">
                  <c:v>0.432120853602827</c:v>
                </c:pt>
                <c:pt idx="12103">
                  <c:v>0.535677198039351</c:v>
                </c:pt>
                <c:pt idx="12104">
                  <c:v>0.622373165424465</c:v>
                </c:pt>
                <c:pt idx="12105">
                  <c:v>0.180131305403003</c:v>
                </c:pt>
                <c:pt idx="12106">
                  <c:v>0.136491007112833</c:v>
                </c:pt>
                <c:pt idx="12107">
                  <c:v>0.279515053897284</c:v>
                </c:pt>
                <c:pt idx="12108">
                  <c:v>0.400904850910913</c:v>
                </c:pt>
                <c:pt idx="12109">
                  <c:v>0.503737050373729</c:v>
                </c:pt>
                <c:pt idx="12110">
                  <c:v>0.175860873044248</c:v>
                </c:pt>
                <c:pt idx="12111">
                  <c:v>0.227496802363741</c:v>
                </c:pt>
                <c:pt idx="12112">
                  <c:v>0.358175781785548</c:v>
                </c:pt>
                <c:pt idx="12113">
                  <c:v>0.468749111708837</c:v>
                </c:pt>
                <c:pt idx="12114">
                  <c:v>0.562130187349536</c:v>
                </c:pt>
                <c:pt idx="12115">
                  <c:v>0.640838512116741</c:v>
                </c:pt>
                <c:pt idx="12116">
                  <c:v>0.707048236176012</c:v>
                </c:pt>
                <c:pt idx="12117">
                  <c:v>0.762631556731522</c:v>
                </c:pt>
                <c:pt idx="12118">
                  <c:v>0.809197358610893</c:v>
                </c:pt>
                <c:pt idx="12119">
                  <c:v>0.848125483596494</c:v>
                </c:pt>
                <c:pt idx="12120">
                  <c:v>0.35327811816529</c:v>
                </c:pt>
                <c:pt idx="12121">
                  <c:v>0.470800227999928</c:v>
                </c:pt>
                <c:pt idx="12122">
                  <c:v>0.224570323167566</c:v>
                </c:pt>
                <c:pt idx="12123">
                  <c:v>0.175909828834248</c:v>
                </c:pt>
                <c:pt idx="12124">
                  <c:v>0.316759028251294</c:v>
                </c:pt>
                <c:pt idx="12125">
                  <c:v>0.435678028881469</c:v>
                </c:pt>
                <c:pt idx="12126">
                  <c:v>0.238698299421612</c:v>
                </c:pt>
                <c:pt idx="12127">
                  <c:v>0.371147967366817</c:v>
                </c:pt>
                <c:pt idx="12128">
                  <c:v>0.482686497695549</c:v>
                </c:pt>
                <c:pt idx="12129">
                  <c:v>0.244097850241931</c:v>
                </c:pt>
                <c:pt idx="12130">
                  <c:v>0.182535277149956</c:v>
                </c:pt>
                <c:pt idx="12131">
                  <c:v>0.32245770945875</c:v>
                </c:pt>
                <c:pt idx="12132">
                  <c:v>0.440569689561574</c:v>
                </c:pt>
                <c:pt idx="12133">
                  <c:v>0.239432271493986</c:v>
                </c:pt>
                <c:pt idx="12134">
                  <c:v>0.0743462591577872</c:v>
                </c:pt>
                <c:pt idx="12135">
                  <c:v>0.224506665248671</c:v>
                </c:pt>
                <c:pt idx="12136">
                  <c:v>0.352379679616265</c:v>
                </c:pt>
                <c:pt idx="12137">
                  <c:v>0.461066717545784</c:v>
                </c:pt>
                <c:pt idx="12138">
                  <c:v>0.553271253164264</c:v>
                </c:pt>
                <c:pt idx="12139">
                  <c:v>0.0885234005062823</c:v>
                </c:pt>
                <c:pt idx="12140">
                  <c:v>0.239656367029834</c:v>
                </c:pt>
                <c:pt idx="12141">
                  <c:v>0.103520154098941</c:v>
                </c:pt>
                <c:pt idx="12142">
                  <c:v>0.19762732737873</c:v>
                </c:pt>
                <c:pt idx="12143">
                  <c:v>0.0316203723805969</c:v>
                </c:pt>
                <c:pt idx="12144">
                  <c:v>0.191345696151127</c:v>
                </c:pt>
                <c:pt idx="12145">
                  <c:v>0.0915231179701184</c:v>
                </c:pt>
                <c:pt idx="12146">
                  <c:v>0.2402032646157</c:v>
                </c:pt>
                <c:pt idx="12147">
                  <c:v>0.366627893212979</c:v>
                </c:pt>
                <c:pt idx="12148">
                  <c:v>0.473924571068118</c:v>
                </c:pt>
                <c:pt idx="12149">
                  <c:v>0.564814256032047</c:v>
                </c:pt>
                <c:pt idx="12150">
                  <c:v>0.287737320072215</c:v>
                </c:pt>
                <c:pt idx="12151">
                  <c:v>0.413100807139191</c:v>
                </c:pt>
                <c:pt idx="12152">
                  <c:v>0.223313739807382</c:v>
                </c:pt>
                <c:pt idx="12153">
                  <c:v>0.0697135978388206</c:v>
                </c:pt>
                <c:pt idx="12154">
                  <c:v>0.220724967704673</c:v>
                </c:pt>
                <c:pt idx="12155">
                  <c:v>0.349303926211274</c:v>
                </c:pt>
                <c:pt idx="12156">
                  <c:v>0.45857511677946</c:v>
                </c:pt>
                <c:pt idx="12157">
                  <c:v>0.268028231725797</c:v>
                </c:pt>
                <c:pt idx="12158">
                  <c:v>0.395440071039204</c:v>
                </c:pt>
                <c:pt idx="12159">
                  <c:v>0.502753292519149</c:v>
                </c:pt>
                <c:pt idx="12160">
                  <c:v>0.592958134595133</c:v>
                </c:pt>
                <c:pt idx="12161">
                  <c:v>0.668627567283982</c:v>
                </c:pt>
                <c:pt idx="12162">
                  <c:v>0.731971033187634</c:v>
                </c:pt>
                <c:pt idx="12163">
                  <c:v>0.78488204408713</c:v>
                </c:pt>
                <c:pt idx="12164">
                  <c:v>0.828980189822832</c:v>
                </c:pt>
                <c:pt idx="12165">
                  <c:v>0.865648096540767</c:v>
                </c:pt>
                <c:pt idx="12166">
                  <c:v>0.353125487910452</c:v>
                </c:pt>
                <c:pt idx="12167">
                  <c:v>0.191069663079151</c:v>
                </c:pt>
                <c:pt idx="12168">
                  <c:v>0.33103256674892</c:v>
                </c:pt>
                <c:pt idx="12169">
                  <c:v>0.448966519753795</c:v>
                </c:pt>
                <c:pt idx="12170">
                  <c:v>0.548141361812877</c:v>
                </c:pt>
                <c:pt idx="12171">
                  <c:v>0.260822513100685</c:v>
                </c:pt>
                <c:pt idx="12172">
                  <c:v>0.390872845017842</c:v>
                </c:pt>
                <c:pt idx="12173">
                  <c:v>0.500201896554374</c:v>
                </c:pt>
                <c:pt idx="12174">
                  <c:v>0.591924177862792</c:v>
                </c:pt>
                <c:pt idx="12175">
                  <c:v>0.668714450376349</c:v>
                </c:pt>
                <c:pt idx="12176">
                  <c:v>0.732865253211868</c:v>
                </c:pt>
                <c:pt idx="12177">
                  <c:v>0.786337685325464</c:v>
                </c:pt>
                <c:pt idx="12178">
                  <c:v>0.830806089770623</c:v>
                </c:pt>
                <c:pt idx="12179">
                  <c:v>0.338844697391524</c:v>
                </c:pt>
                <c:pt idx="12180">
                  <c:v>0.458756896756808</c:v>
                </c:pt>
                <c:pt idx="12181">
                  <c:v>0.0734011034810893</c:v>
                </c:pt>
                <c:pt idx="12182">
                  <c:v>0.226817536855445</c:v>
                </c:pt>
                <c:pt idx="12183">
                  <c:v>0.356986102679607</c:v>
                </c:pt>
                <c:pt idx="12184">
                  <c:v>0.234535072714253</c:v>
                </c:pt>
                <c:pt idx="12185">
                  <c:v>0.366589655500073</c:v>
                </c:pt>
                <c:pt idx="12186">
                  <c:v>0.220667788160614</c:v>
                </c:pt>
                <c:pt idx="12187">
                  <c:v>0.183739197350658</c:v>
                </c:pt>
                <c:pt idx="12188">
                  <c:v>0.0712643907110808</c:v>
                </c:pt>
                <c:pt idx="12189">
                  <c:v>0.222689288482908</c:v>
                </c:pt>
                <c:pt idx="12190">
                  <c:v>0.351519406804156</c:v>
                </c:pt>
                <c:pt idx="12191">
                  <c:v>0.24359715129328</c:v>
                </c:pt>
                <c:pt idx="12192">
                  <c:v>0.194127955728961</c:v>
                </c:pt>
                <c:pt idx="12193">
                  <c:v>0.331918635912204</c:v>
                </c:pt>
                <c:pt idx="12194">
                  <c:v>0.0531069817459527</c:v>
                </c:pt>
                <c:pt idx="12195">
                  <c:v>0.209587827502314</c:v>
                </c:pt>
                <c:pt idx="12196">
                  <c:v>0.342385862091454</c:v>
                </c:pt>
                <c:pt idx="12197">
                  <c:v>0.231370675659165</c:v>
                </c:pt>
                <c:pt idx="12198">
                  <c:v>0.363790288652515</c:v>
                </c:pt>
                <c:pt idx="12199">
                  <c:v>0.475484949291191</c:v>
                </c:pt>
                <c:pt idx="12200">
                  <c:v>0.569513011140255</c:v>
                </c:pt>
                <c:pt idx="12201">
                  <c:v>0.271179219355944</c:v>
                </c:pt>
                <c:pt idx="12202">
                  <c:v>0.399646160416157</c:v>
                </c:pt>
                <c:pt idx="12203">
                  <c:v>0.217396750430793</c:v>
                </c:pt>
                <c:pt idx="12204">
                  <c:v>0.0347834800689268</c:v>
                </c:pt>
                <c:pt idx="12205">
                  <c:v>0.194031174578519</c:v>
                </c:pt>
                <c:pt idx="12206">
                  <c:v>0.329203348632948</c:v>
                </c:pt>
                <c:pt idx="12207">
                  <c:v>0.443721792633377</c:v>
                </c:pt>
                <c:pt idx="12208">
                  <c:v>0.540556821609218</c:v>
                </c:pt>
                <c:pt idx="12209">
                  <c:v>0.622280916106406</c:v>
                </c:pt>
                <c:pt idx="12210">
                  <c:v>0.691117075687149</c:v>
                </c:pt>
                <c:pt idx="12211">
                  <c:v>0.748982185332215</c:v>
                </c:pt>
                <c:pt idx="12212">
                  <c:v>0.797525732145114</c:v>
                </c:pt>
                <c:pt idx="12213">
                  <c:v>0.838164228401037</c:v>
                </c:pt>
                <c:pt idx="12214">
                  <c:v>0.872111701841724</c:v>
                </c:pt>
                <c:pt idx="12215">
                  <c:v>0.284426115222863</c:v>
                </c:pt>
                <c:pt idx="12216">
                  <c:v>0.172818622046376</c:v>
                </c:pt>
                <c:pt idx="12217">
                  <c:v>0.309512951425256</c:v>
                </c:pt>
                <c:pt idx="12218">
                  <c:v>0.425606567236853</c:v>
                </c:pt>
                <c:pt idx="12219">
                  <c:v>0.524016983037399</c:v>
                </c:pt>
                <c:pt idx="12220">
                  <c:v>0.607278542536065</c:v>
                </c:pt>
                <c:pt idx="12221">
                  <c:v>0.67758762058612</c:v>
                </c:pt>
                <c:pt idx="12222">
                  <c:v>0.736843434691962</c:v>
                </c:pt>
                <c:pt idx="12223">
                  <c:v>0.786684700148274</c:v>
                </c:pt>
                <c:pt idx="12224">
                  <c:v>0.828522397620274</c:v>
                </c:pt>
                <c:pt idx="12225">
                  <c:v>0.272903303503064</c:v>
                </c:pt>
                <c:pt idx="12226">
                  <c:v>0.388171432797589</c:v>
                </c:pt>
                <c:pt idx="12227">
                  <c:v>0.282246780031879</c:v>
                </c:pt>
                <c:pt idx="12228">
                  <c:v>0.206061442095549</c:v>
                </c:pt>
                <c:pt idx="12229">
                  <c:v>0.342234040294974</c:v>
                </c:pt>
                <c:pt idx="12230">
                  <c:v>0.457160008782722</c:v>
                </c:pt>
                <c:pt idx="12231">
                  <c:v>0.553964538033242</c:v>
                </c:pt>
                <c:pt idx="12232">
                  <c:v>0.635342542037826</c:v>
                </c:pt>
                <c:pt idx="12233">
                  <c:v>0.703613065948762</c:v>
                </c:pt>
                <c:pt idx="12234">
                  <c:v>0.760767662397541</c:v>
                </c:pt>
                <c:pt idx="12235">
                  <c:v>0.808513242914808</c:v>
                </c:pt>
                <c:pt idx="12236">
                  <c:v>0.848309903715711</c:v>
                </c:pt>
                <c:pt idx="12237">
                  <c:v>0.881404207873491</c:v>
                </c:pt>
                <c:pt idx="12238">
                  <c:v>0.282676191246103</c:v>
                </c:pt>
                <c:pt idx="12239">
                  <c:v>0.395855971509566</c:v>
                </c:pt>
                <c:pt idx="12240">
                  <c:v>0.492881174591044</c:v>
                </c:pt>
                <c:pt idx="12241">
                  <c:v>0.302228101559362</c:v>
                </c:pt>
                <c:pt idx="12242">
                  <c:v>0.423877576231527</c:v>
                </c:pt>
                <c:pt idx="12243">
                  <c:v>0.526342056338008</c:v>
                </c:pt>
                <c:pt idx="12244">
                  <c:v>0.612475142434817</c:v>
                </c:pt>
                <c:pt idx="12245">
                  <c:v>0.684732349028699</c:v>
                </c:pt>
                <c:pt idx="12246">
                  <c:v>0.745222355038579</c:v>
                </c:pt>
                <c:pt idx="12247">
                  <c:v>0.795752398357452</c:v>
                </c:pt>
                <c:pt idx="12248">
                  <c:v>0.837868344272743</c:v>
                </c:pt>
                <c:pt idx="12249">
                  <c:v>0.872889939053316</c:v>
                </c:pt>
                <c:pt idx="12250">
                  <c:v>0.901941734329084</c:v>
                </c:pt>
                <c:pt idx="12251">
                  <c:v>0.289754316943902</c:v>
                </c:pt>
                <c:pt idx="12252">
                  <c:v>0.401697442411324</c:v>
                </c:pt>
                <c:pt idx="12253">
                  <c:v>0.49768838214705</c:v>
                </c:pt>
                <c:pt idx="12254">
                  <c:v>0.304013250547694</c:v>
                </c:pt>
                <c:pt idx="12255">
                  <c:v>0.425406334074468</c:v>
                </c:pt>
                <c:pt idx="12256">
                  <c:v>0.527648706110418</c:v>
                </c:pt>
                <c:pt idx="12257">
                  <c:v>0.613589810696932</c:v>
                </c:pt>
                <c:pt idx="12258">
                  <c:v>0.685681432471629</c:v>
                </c:pt>
                <c:pt idx="12259">
                  <c:v>0.746028918745823</c:v>
                </c:pt>
                <c:pt idx="12260">
                  <c:v>0.796436543942372</c:v>
                </c:pt>
                <c:pt idx="12261">
                  <c:v>0.838447547363476</c:v>
                </c:pt>
                <c:pt idx="12262">
                  <c:v>0.873379356484319</c:v>
                </c:pt>
                <c:pt idx="12263">
                  <c:v>0.902354482030893</c:v>
                </c:pt>
                <c:pt idx="12264">
                  <c:v>0.926327540616175</c:v>
                </c:pt>
                <c:pt idx="12265">
                  <c:v>0.946108827678016</c:v>
                </c:pt>
                <c:pt idx="12266">
                  <c:v>0.962384829390487</c:v>
                </c:pt>
                <c:pt idx="12267">
                  <c:v>0.975736028220815</c:v>
                </c:pt>
                <c:pt idx="12268">
                  <c:v>0.986652323678015</c:v>
                </c:pt>
                <c:pt idx="12269">
                  <c:v>0.157864371788482</c:v>
                </c:pt>
                <c:pt idx="12270">
                  <c:v>0.0834138561138703</c:v>
                </c:pt>
                <c:pt idx="12271">
                  <c:v>0.0773847443751838</c:v>
                </c:pt>
                <c:pt idx="12272">
                  <c:v>0.229574171162712</c:v>
                </c:pt>
                <c:pt idx="12273">
                  <c:v>0.358790001788859</c:v>
                </c:pt>
                <c:pt idx="12274">
                  <c:v>0.468291843848907</c:v>
                </c:pt>
                <c:pt idx="12275">
                  <c:v>0.560910175263583</c:v>
                </c:pt>
                <c:pt idx="12276">
                  <c:v>0.190288450432916</c:v>
                </c:pt>
                <c:pt idx="12277">
                  <c:v>0.320423941283398</c:v>
                </c:pt>
                <c:pt idx="12278">
                  <c:v>0.431517242050071</c:v>
                </c:pt>
                <c:pt idx="12279">
                  <c:v>0.526173719324389</c:v>
                </c:pt>
                <c:pt idx="12280">
                  <c:v>0.606672168721513</c:v>
                </c:pt>
                <c:pt idx="12281">
                  <c:v>0.675000467604635</c:v>
                </c:pt>
                <c:pt idx="12282">
                  <c:v>0.732888353907055</c:v>
                </c:pt>
                <c:pt idx="12283">
                  <c:v>0.336216351676084</c:v>
                </c:pt>
                <c:pt idx="12284">
                  <c:v>0.455169274569445</c:v>
                </c:pt>
                <c:pt idx="12285">
                  <c:v>0.554930065529</c:v>
                </c:pt>
                <c:pt idx="12286">
                  <c:v>0.157954967131473</c:v>
                </c:pt>
                <c:pt idx="12287">
                  <c:v>0.231160119654938</c:v>
                </c:pt>
                <c:pt idx="12288">
                  <c:v>0.360904290392342</c:v>
                </c:pt>
                <c:pt idx="12289">
                  <c:v>0.470736581474991</c:v>
                </c:pt>
                <c:pt idx="12290">
                  <c:v>0.563534463951896</c:v>
                </c:pt>
                <c:pt idx="12291">
                  <c:v>0.280059409279369</c:v>
                </c:pt>
                <c:pt idx="12292">
                  <c:v>0.406811057467469</c:v>
                </c:pt>
                <c:pt idx="12293">
                  <c:v>0.513372671980481</c:v>
                </c:pt>
                <c:pt idx="12294">
                  <c:v>0.602778055651574</c:v>
                </c:pt>
                <c:pt idx="12295">
                  <c:v>0.677632795972229</c:v>
                </c:pt>
                <c:pt idx="12296">
                  <c:v>0.204069135187674</c:v>
                </c:pt>
                <c:pt idx="12297">
                  <c:v>0.144604081785777</c:v>
                </c:pt>
                <c:pt idx="12298">
                  <c:v>0.286204481817505</c:v>
                </c:pt>
                <c:pt idx="12299">
                  <c:v>0.406404480382889</c:v>
                </c:pt>
                <c:pt idx="12300">
                  <c:v>0.15140301226046</c:v>
                </c:pt>
                <c:pt idx="12301">
                  <c:v>0.288979629113402</c:v>
                </c:pt>
                <c:pt idx="12302">
                  <c:v>0.406206696870421</c:v>
                </c:pt>
                <c:pt idx="12303">
                  <c:v>0.505904552529149</c:v>
                </c:pt>
                <c:pt idx="12304">
                  <c:v>0.590533639915583</c:v>
                </c:pt>
                <c:pt idx="12305">
                  <c:v>0.662235029876684</c:v>
                </c:pt>
                <c:pt idx="12306">
                  <c:v>0.722867401992774</c:v>
                </c:pt>
                <c:pt idx="12307">
                  <c:v>0.774040577057684</c:v>
                </c:pt>
                <c:pt idx="12308">
                  <c:v>0.817145748146827</c:v>
                </c:pt>
                <c:pt idx="12309">
                  <c:v>0.273914279414688</c:v>
                </c:pt>
                <c:pt idx="12310">
                  <c:v>0.165905657804341</c:v>
                </c:pt>
                <c:pt idx="12311">
                  <c:v>0.303659528799927</c:v>
                </c:pt>
                <c:pt idx="12312">
                  <c:v>0.420659791005714</c:v>
                </c:pt>
                <c:pt idx="12313">
                  <c:v>0.51984452321426</c:v>
                </c:pt>
                <c:pt idx="12314">
                  <c:v>0.603766119147217</c:v>
                </c:pt>
                <c:pt idx="12315">
                  <c:v>0.674636750982332</c:v>
                </c:pt>
                <c:pt idx="12316">
                  <c:v>0.734369424903454</c:v>
                </c:pt>
                <c:pt idx="12317">
                  <c:v>0.784614861029154</c:v>
                </c:pt>
                <c:pt idx="12318">
                  <c:v>0.826794466444977</c:v>
                </c:pt>
                <c:pt idx="12319">
                  <c:v>0.862129689834146</c:v>
                </c:pt>
                <c:pt idx="12320">
                  <c:v>0.891668053505811</c:v>
                </c:pt>
                <c:pt idx="12321">
                  <c:v>0.916306156745342</c:v>
                </c:pt>
                <c:pt idx="12322">
                  <c:v>0.936809935953299</c:v>
                </c:pt>
                <c:pt idx="12323">
                  <c:v>0.953832454031918</c:v>
                </c:pt>
                <c:pt idx="12324">
                  <c:v>0.967929475498803</c:v>
                </c:pt>
                <c:pt idx="12325">
                  <c:v>0.39360068100631</c:v>
                </c:pt>
                <c:pt idx="12326">
                  <c:v>0.197823327411276</c:v>
                </c:pt>
                <c:pt idx="12327">
                  <c:v>0.337144227376388</c:v>
                </c:pt>
                <c:pt idx="12328">
                  <c:v>0.0996826970679987</c:v>
                </c:pt>
                <c:pt idx="12329">
                  <c:v>0.24504066610298</c:v>
                </c:pt>
                <c:pt idx="12330">
                  <c:v>0.368949197701263</c:v>
                </c:pt>
                <c:pt idx="12331">
                  <c:v>0.474372719857156</c:v>
                </c:pt>
                <c:pt idx="12332">
                  <c:v>0.181921922869684</c:v>
                </c:pt>
                <c:pt idx="12333">
                  <c:v>0.225115085982975</c:v>
                </c:pt>
                <c:pt idx="12334">
                  <c:v>0.0944544044681915</c:v>
                </c:pt>
                <c:pt idx="12335">
                  <c:v>0.242230058622208</c:v>
                </c:pt>
                <c:pt idx="12336">
                  <c:v>0.367952502265716</c:v>
                </c:pt>
                <c:pt idx="12337">
                  <c:v>0.474710067411985</c:v>
                </c:pt>
                <c:pt idx="12338">
                  <c:v>0.565191435904319</c:v>
                </c:pt>
                <c:pt idx="12339">
                  <c:v>0.64173168878262</c:v>
                </c:pt>
                <c:pt idx="12340">
                  <c:v>0.306599455686676</c:v>
                </c:pt>
                <c:pt idx="12341">
                  <c:v>0.429638307447945</c:v>
                </c:pt>
                <c:pt idx="12342">
                  <c:v>0.532966917133363</c:v>
                </c:pt>
                <c:pt idx="12343">
                  <c:v>0.619563928802768</c:v>
                </c:pt>
                <c:pt idx="12344">
                  <c:v>0.6919848325609</c:v>
                </c:pt>
                <c:pt idx="12345">
                  <c:v>0.295739478878277</c:v>
                </c:pt>
                <c:pt idx="12346">
                  <c:v>0.421507954892531</c:v>
                </c:pt>
                <c:pt idx="12347">
                  <c:v>0.527004327945992</c:v>
                </c:pt>
                <c:pt idx="12348">
                  <c:v>0.615310949067556</c:v>
                </c:pt>
                <c:pt idx="12349">
                  <c:v>0.689069276003953</c:v>
                </c:pt>
                <c:pt idx="12350">
                  <c:v>0.202150935110177</c:v>
                </c:pt>
                <c:pt idx="12351">
                  <c:v>0.328758093433617</c:v>
                </c:pt>
                <c:pt idx="12352">
                  <c:v>0.437101901841765</c:v>
                </c:pt>
                <c:pt idx="12353">
                  <c:v>0.191486301940204</c:v>
                </c:pt>
                <c:pt idx="12354">
                  <c:v>0.11726023881679</c:v>
                </c:pt>
                <c:pt idx="12355">
                  <c:v>0.262601285142362</c:v>
                </c:pt>
                <c:pt idx="12356">
                  <c:v>0.117901024873833</c:v>
                </c:pt>
                <c:pt idx="12357">
                  <c:v>0.262054572398227</c:v>
                </c:pt>
                <c:pt idx="12358">
                  <c:v>0.227687149782757</c:v>
                </c:pt>
                <c:pt idx="12359">
                  <c:v>0.359599647020048</c:v>
                </c:pt>
                <c:pt idx="12360">
                  <c:v>0.122586993263596</c:v>
                </c:pt>
                <c:pt idx="12361">
                  <c:v>0.264626598672635</c:v>
                </c:pt>
                <c:pt idx="12362">
                  <c:v>0.385665315620963</c:v>
                </c:pt>
                <c:pt idx="12363">
                  <c:v>0.488612315160979</c:v>
                </c:pt>
                <c:pt idx="12364">
                  <c:v>0.576005790161351</c:v>
                </c:pt>
                <c:pt idx="12365">
                  <c:v>0.65005467605417</c:v>
                </c:pt>
                <c:pt idx="12366">
                  <c:v>0.712676738459158</c:v>
                </c:pt>
                <c:pt idx="12367">
                  <c:v>0.327009538737335</c:v>
                </c:pt>
                <c:pt idx="12368">
                  <c:v>0.447352202687513</c:v>
                </c:pt>
                <c:pt idx="12369">
                  <c:v>0.548305561573455</c:v>
                </c:pt>
                <c:pt idx="12370">
                  <c:v>0.0877288898517528</c:v>
                </c:pt>
                <c:pt idx="12371">
                  <c:v>0.238981827484138</c:v>
                </c:pt>
                <c:pt idx="12372">
                  <c:v>0.367293970683826</c:v>
                </c:pt>
                <c:pt idx="12373">
                  <c:v>0.475937655866917</c:v>
                </c:pt>
                <c:pt idx="12374">
                  <c:v>0.567751452853286</c:v>
                </c:pt>
                <c:pt idx="12375">
                  <c:v>0.645192070007469</c:v>
                </c:pt>
                <c:pt idx="12376">
                  <c:v>0.710381068165624</c:v>
                </c:pt>
                <c:pt idx="12377">
                  <c:v>0.765146696547936</c:v>
                </c:pt>
                <c:pt idx="12378">
                  <c:v>0.811061194741226</c:v>
                </c:pt>
                <c:pt idx="12379">
                  <c:v>0.84947391882458</c:v>
                </c:pt>
                <c:pt idx="12380">
                  <c:v>0.881540651157865</c:v>
                </c:pt>
                <c:pt idx="12381">
                  <c:v>0.141046504185258</c:v>
                </c:pt>
                <c:pt idx="12382">
                  <c:v>0.284248482053284</c:v>
                </c:pt>
                <c:pt idx="12383">
                  <c:v>0.405652368599009</c:v>
                </c:pt>
                <c:pt idx="12384">
                  <c:v>0.508379995596697</c:v>
                </c:pt>
                <c:pt idx="12385">
                  <c:v>0.595137261492045</c:v>
                </c:pt>
                <c:pt idx="12386">
                  <c:v>0.288448464552053</c:v>
                </c:pt>
                <c:pt idx="12387">
                  <c:v>0.414127856641865</c:v>
                </c:pt>
                <c:pt idx="12388">
                  <c:v>0.519738272932331</c:v>
                </c:pt>
                <c:pt idx="12389">
                  <c:v>0.608302873208042</c:v>
                </c:pt>
                <c:pt idx="12390">
                  <c:v>0.682416890143714</c:v>
                </c:pt>
                <c:pt idx="12391">
                  <c:v>0.744303793519375</c:v>
                </c:pt>
                <c:pt idx="12392">
                  <c:v>0.795864835840813</c:v>
                </c:pt>
                <c:pt idx="12393">
                  <c:v>0.244925979165344</c:v>
                </c:pt>
                <c:pt idx="12394">
                  <c:v>0.364328649355844</c:v>
                </c:pt>
                <c:pt idx="12395">
                  <c:v>0.466609852232386</c:v>
                </c:pt>
                <c:pt idx="12396">
                  <c:v>0.294220116353649</c:v>
                </c:pt>
                <c:pt idx="12397">
                  <c:v>0.416950471505093</c:v>
                </c:pt>
                <c:pt idx="12398">
                  <c:v>0.520362959188532</c:v>
                </c:pt>
                <c:pt idx="12399">
                  <c:v>0.258177209506188</c:v>
                </c:pt>
                <c:pt idx="12400">
                  <c:v>0.388303520913301</c:v>
                </c:pt>
                <c:pt idx="12401">
                  <c:v>0.497749543121702</c:v>
                </c:pt>
                <c:pt idx="12402">
                  <c:v>0.0796399268994723</c:v>
                </c:pt>
                <c:pt idx="12403">
                  <c:v>0.177689065599196</c:v>
                </c:pt>
                <c:pt idx="12404">
                  <c:v>0.316079465762451</c:v>
                </c:pt>
                <c:pt idx="12405">
                  <c:v>0.43323922036087</c:v>
                </c:pt>
                <c:pt idx="12406">
                  <c:v>0.532235088383088</c:v>
                </c:pt>
                <c:pt idx="12407">
                  <c:v>0.615720812306474</c:v>
                </c:pt>
                <c:pt idx="12408">
                  <c:v>0.685987725518779</c:v>
                </c:pt>
                <c:pt idx="12409">
                  <c:v>0.74501005890752</c:v>
                </c:pt>
                <c:pt idx="12410">
                  <c:v>0.794485324287072</c:v>
                </c:pt>
                <c:pt idx="12411">
                  <c:v>0.835870166398204</c:v>
                </c:pt>
                <c:pt idx="12412">
                  <c:v>0.870412075903757</c:v>
                </c:pt>
                <c:pt idx="12413">
                  <c:v>0.282521485303528</c:v>
                </c:pt>
                <c:pt idx="12414">
                  <c:v>0.395892032019733</c:v>
                </c:pt>
                <c:pt idx="12415">
                  <c:v>0.493054129327857</c:v>
                </c:pt>
                <c:pt idx="12416">
                  <c:v>0.576162562835011</c:v>
                </c:pt>
                <c:pt idx="12417">
                  <c:v>0.64711313111715</c:v>
                </c:pt>
                <c:pt idx="12418">
                  <c:v>0.328147258414038</c:v>
                </c:pt>
                <c:pt idx="12419">
                  <c:v>0.447316619268152</c:v>
                </c:pt>
                <c:pt idx="12420">
                  <c:v>0.547423513908456</c:v>
                </c:pt>
                <c:pt idx="12421">
                  <c:v>0.161109662078371</c:v>
                </c:pt>
                <c:pt idx="12422">
                  <c:v>0.295237743434692</c:v>
                </c:pt>
                <c:pt idx="12423">
                  <c:v>0.153451543211368</c:v>
                </c:pt>
                <c:pt idx="12424">
                  <c:v>0.292488983848009</c:v>
                </c:pt>
                <c:pt idx="12425">
                  <c:v>0.410686193612966</c:v>
                </c:pt>
                <c:pt idx="12426">
                  <c:v>0.5109763872893</c:v>
                </c:pt>
                <c:pt idx="12427">
                  <c:v>0.595910657175755</c:v>
                </c:pt>
                <c:pt idx="12428">
                  <c:v>0.667702478275719</c:v>
                </c:pt>
                <c:pt idx="12429">
                  <c:v>0.728268008819555</c:v>
                </c:pt>
                <c:pt idx="12430">
                  <c:v>0.779262380239229</c:v>
                </c:pt>
                <c:pt idx="12431">
                  <c:v>0.822112213716993</c:v>
                </c:pt>
                <c:pt idx="12432">
                  <c:v>0.858044625754089</c:v>
                </c:pt>
                <c:pt idx="12433">
                  <c:v>0.888112997150443</c:v>
                </c:pt>
                <c:pt idx="12434">
                  <c:v>0.293642772974037</c:v>
                </c:pt>
                <c:pt idx="12435">
                  <c:v>0.0469828436758459</c:v>
                </c:pt>
                <c:pt idx="12436">
                  <c:v>0.204388434280793</c:v>
                </c:pt>
                <c:pt idx="12437">
                  <c:v>0.337979961191401</c:v>
                </c:pt>
                <c:pt idx="12438">
                  <c:v>0.230415758529618</c:v>
                </c:pt>
                <c:pt idx="12439">
                  <c:v>0.362945526346115</c:v>
                </c:pt>
                <c:pt idx="12440">
                  <c:v>0.22067688496324</c:v>
                </c:pt>
                <c:pt idx="12441">
                  <c:v>0.355358708320609</c:v>
                </c:pt>
                <c:pt idx="12442">
                  <c:v>0.468890860714491</c:v>
                </c:pt>
                <c:pt idx="12443">
                  <c:v>0.564405283105311</c:v>
                </c:pt>
                <c:pt idx="12444">
                  <c:v>0.173305002277077</c:v>
                </c:pt>
                <c:pt idx="12445">
                  <c:v>0.233081479271819</c:v>
                </c:pt>
                <c:pt idx="12446">
                  <c:v>0.362699442903481</c:v>
                </c:pt>
                <c:pt idx="12447">
                  <c:v>0.472397202164381</c:v>
                </c:pt>
                <c:pt idx="12448">
                  <c:v>0.565057792593512</c:v>
                </c:pt>
                <c:pt idx="12449">
                  <c:v>0.643175044336733</c:v>
                </c:pt>
                <c:pt idx="12450">
                  <c:v>0.708901439206515</c:v>
                </c:pt>
                <c:pt idx="12451">
                  <c:v>0.764090922004005</c:v>
                </c:pt>
                <c:pt idx="12452">
                  <c:v>0.810337033211031</c:v>
                </c:pt>
                <c:pt idx="12453">
                  <c:v>0.849006741248699</c:v>
                </c:pt>
                <c:pt idx="12454">
                  <c:v>0.275578292486886</c:v>
                </c:pt>
                <c:pt idx="12455">
                  <c:v>0.390181476526831</c:v>
                </c:pt>
                <c:pt idx="12456">
                  <c:v>0.488371771657305</c:v>
                </c:pt>
                <c:pt idx="12457">
                  <c:v>0.572335911370722</c:v>
                </c:pt>
                <c:pt idx="12458">
                  <c:v>0.31394134508022</c:v>
                </c:pt>
                <c:pt idx="12459">
                  <c:v>0.0952658165392509</c:v>
                </c:pt>
                <c:pt idx="12460">
                  <c:v>0.241556792777264</c:v>
                </c:pt>
                <c:pt idx="12461">
                  <c:v>0.366223319405644</c:v>
                </c:pt>
                <c:pt idx="12462">
                  <c:v>0.472260127310827</c:v>
                </c:pt>
                <c:pt idx="12463">
                  <c:v>0.180191814684919</c:v>
                </c:pt>
                <c:pt idx="12464">
                  <c:v>0.120114435571018</c:v>
                </c:pt>
                <c:pt idx="12465">
                  <c:v>0.265260828131203</c:v>
                </c:pt>
                <c:pt idx="12466">
                  <c:v>0.388527844230461</c:v>
                </c:pt>
                <c:pt idx="12467">
                  <c:v>0.493014867251811</c:v>
                </c:pt>
                <c:pt idx="12468">
                  <c:v>0.581414091325664</c:v>
                </c:pt>
                <c:pt idx="12469">
                  <c:v>0.656058580387737</c:v>
                </c:pt>
                <c:pt idx="12470">
                  <c:v>0.718965655165722</c:v>
                </c:pt>
                <c:pt idx="12471">
                  <c:v>0.771875857472784</c:v>
                </c:pt>
                <c:pt idx="12472">
                  <c:v>0.816287778797758</c:v>
                </c:pt>
                <c:pt idx="12473">
                  <c:v>0.853489060407473</c:v>
                </c:pt>
                <c:pt idx="12474">
                  <c:v>0.884583879357512</c:v>
                </c:pt>
                <c:pt idx="12475">
                  <c:v>0.91051723239459</c:v>
                </c:pt>
                <c:pt idx="12476">
                  <c:v>0.9320963204504</c:v>
                </c:pt>
                <c:pt idx="12477">
                  <c:v>0.950009322406378</c:v>
                </c:pt>
                <c:pt idx="12478">
                  <c:v>0.964841829706365</c:v>
                </c:pt>
                <c:pt idx="12479">
                  <c:v>0.977091194479193</c:v>
                </c:pt>
                <c:pt idx="12480">
                  <c:v>0.987179024066624</c:v>
                </c:pt>
                <c:pt idx="12481">
                  <c:v>0.995462034948089</c:v>
                </c:pt>
                <c:pt idx="12482">
                  <c:v>1.00224145953166</c:v>
                </c:pt>
                <c:pt idx="12483">
                  <c:v>1.0077711805063</c:v>
                </c:pt>
                <c:pt idx="12484">
                  <c:v>1.01226474966972</c:v>
                </c:pt>
                <c:pt idx="12485">
                  <c:v>1.01590143151294</c:v>
                </c:pt>
                <c:pt idx="12486">
                  <c:v>1.01883139644</c:v>
                </c:pt>
                <c:pt idx="12487">
                  <c:v>0.413454000106795</c:v>
                </c:pt>
                <c:pt idx="12488">
                  <c:v>0.0952325903595031</c:v>
                </c:pt>
                <c:pt idx="12489">
                  <c:v>0.239982439139541</c:v>
                </c:pt>
                <c:pt idx="12490">
                  <c:v>0.135699284754922</c:v>
                </c:pt>
                <c:pt idx="12491">
                  <c:v>0.199801883468387</c:v>
                </c:pt>
                <c:pt idx="12492">
                  <c:v>0.196271611876348</c:v>
                </c:pt>
                <c:pt idx="12493">
                  <c:v>0.189118822783725</c:v>
                </c:pt>
                <c:pt idx="12494">
                  <c:v>0.327131009891034</c:v>
                </c:pt>
                <c:pt idx="12495">
                  <c:v>0.443750514545252</c:v>
                </c:pt>
                <c:pt idx="12496">
                  <c:v>0.542102172284831</c:v>
                </c:pt>
                <c:pt idx="12497">
                  <c:v>0.624884179450498</c:v>
                </c:pt>
                <c:pt idx="12498">
                  <c:v>0.288799161017553</c:v>
                </c:pt>
                <c:pt idx="12499">
                  <c:v>0.0462078657628085</c:v>
                </c:pt>
                <c:pt idx="12500">
                  <c:v>0.00739325852204936</c:v>
                </c:pt>
                <c:pt idx="12501">
                  <c:v>0.17077687648522</c:v>
                </c:pt>
                <c:pt idx="12502">
                  <c:v>0.309497946765035</c:v>
                </c:pt>
                <c:pt idx="12503">
                  <c:v>0.427055576715698</c:v>
                </c:pt>
                <c:pt idx="12504">
                  <c:v>0.52648823704795</c:v>
                </c:pt>
                <c:pt idx="12505">
                  <c:v>0.610428300670644</c:v>
                </c:pt>
                <c:pt idx="12506">
                  <c:v>0.681151244389835</c:v>
                </c:pt>
                <c:pt idx="12507">
                  <c:v>0.740619807078621</c:v>
                </c:pt>
                <c:pt idx="12508">
                  <c:v>0.790523438258491</c:v>
                </c:pt>
                <c:pt idx="12509">
                  <c:v>0.83231339208495</c:v>
                </c:pt>
                <c:pt idx="12510">
                  <c:v>0.349788835135456</c:v>
                </c:pt>
                <c:pt idx="12511">
                  <c:v>0.192751311795814</c:v>
                </c:pt>
                <c:pt idx="12512">
                  <c:v>0.332356948483796</c:v>
                </c:pt>
                <c:pt idx="12513">
                  <c:v>0.450000883685902</c:v>
                </c:pt>
                <c:pt idx="12514">
                  <c:v>0.236048541535037</c:v>
                </c:pt>
                <c:pt idx="12515">
                  <c:v>0.369194554106897</c:v>
                </c:pt>
                <c:pt idx="12516">
                  <c:v>0.481283177633154</c:v>
                </c:pt>
                <c:pt idx="12517">
                  <c:v>0.575455604481717</c:v>
                </c:pt>
                <c:pt idx="12518">
                  <c:v>0.654413344018621</c:v>
                </c:pt>
                <c:pt idx="12519">
                  <c:v>0.198438655839322</c:v>
                </c:pt>
                <c:pt idx="12520">
                  <c:v>0.326065333404878</c:v>
                </c:pt>
                <c:pt idx="12521">
                  <c:v>0.0521704533447805</c:v>
                </c:pt>
                <c:pt idx="12522">
                  <c:v>0.208792714889719</c:v>
                </c:pt>
                <c:pt idx="12523">
                  <c:v>0.341712093590742</c:v>
                </c:pt>
                <c:pt idx="12524">
                  <c:v>0.454301300005172</c:v>
                </c:pt>
                <c:pt idx="12525">
                  <c:v>0.549487384780356</c:v>
                </c:pt>
                <c:pt idx="12526">
                  <c:v>0.629804809532309</c:v>
                </c:pt>
                <c:pt idx="12527">
                  <c:v>0.697443261919031</c:v>
                </c:pt>
                <c:pt idx="12528">
                  <c:v>0.754290519438568</c:v>
                </c:pt>
                <c:pt idx="12529">
                  <c:v>0.801970701546621</c:v>
                </c:pt>
                <c:pt idx="12530">
                  <c:v>0.841878266803212</c:v>
                </c:pt>
                <c:pt idx="12531">
                  <c:v>0.352566679709399</c:v>
                </c:pt>
                <c:pt idx="12532">
                  <c:v>0.470127230135349</c:v>
                </c:pt>
                <c:pt idx="12533">
                  <c:v>0.123107607115446</c:v>
                </c:pt>
                <c:pt idx="12534">
                  <c:v>0.220794424155443</c:v>
                </c:pt>
                <c:pt idx="12535">
                  <c:v>0.35192532872371</c:v>
                </c:pt>
                <c:pt idx="12536">
                  <c:v>0.233213672908158</c:v>
                </c:pt>
                <c:pt idx="12537">
                  <c:v>0.0806295794241446</c:v>
                </c:pt>
                <c:pt idx="12538">
                  <c:v>0.230071903951094</c:v>
                </c:pt>
                <c:pt idx="12539">
                  <c:v>0.357291829536223</c:v>
                </c:pt>
                <c:pt idx="12540">
                  <c:v>0.465388499676145</c:v>
                </c:pt>
                <c:pt idx="12541">
                  <c:v>0.55706223191392</c:v>
                </c:pt>
                <c:pt idx="12542">
                  <c:v>0.634660056978715</c:v>
                </c:pt>
                <c:pt idx="12543">
                  <c:v>0.700217144728582</c:v>
                </c:pt>
                <c:pt idx="12544">
                  <c:v>0.755494258400814</c:v>
                </c:pt>
                <c:pt idx="12545">
                  <c:v>0.252479961047771</c:v>
                </c:pt>
                <c:pt idx="12546">
                  <c:v>0.371530185053795</c:v>
                </c:pt>
                <c:pt idx="12547">
                  <c:v>0.473382800751475</c:v>
                </c:pt>
                <c:pt idx="12548">
                  <c:v>0.200690873361806</c:v>
                </c:pt>
                <c:pt idx="12549">
                  <c:v>0.330836953562849</c:v>
                </c:pt>
                <c:pt idx="12550">
                  <c:v>0.24974039616618</c:v>
                </c:pt>
                <c:pt idx="12551">
                  <c:v>0.378623767125935</c:v>
                </c:pt>
                <c:pt idx="12552">
                  <c:v>0.487406134680507</c:v>
                </c:pt>
                <c:pt idx="12553">
                  <c:v>0.156349809757452</c:v>
                </c:pt>
                <c:pt idx="12554">
                  <c:v>0.292027096482075</c:v>
                </c:pt>
                <c:pt idx="12555">
                  <c:v>0.407808867714024</c:v>
                </c:pt>
                <c:pt idx="12556">
                  <c:v>0.506424249111953</c:v>
                </c:pt>
                <c:pt idx="12557">
                  <c:v>0.59025904499506</c:v>
                </c:pt>
                <c:pt idx="12558">
                  <c:v>0.661393458420432</c:v>
                </c:pt>
                <c:pt idx="12559">
                  <c:v>0.721636717873811</c:v>
                </c:pt>
                <c:pt idx="12560">
                  <c:v>0.772558633082248</c:v>
                </c:pt>
                <c:pt idx="12561">
                  <c:v>0.344026716868094</c:v>
                </c:pt>
                <c:pt idx="12562">
                  <c:v>0.195852093711431</c:v>
                </c:pt>
                <c:pt idx="12563">
                  <c:v>0.33480471173104</c:v>
                </c:pt>
                <c:pt idx="12564">
                  <c:v>0.208601804260758</c:v>
                </c:pt>
                <c:pt idx="12565">
                  <c:v>0.34508230148446</c:v>
                </c:pt>
                <c:pt idx="12566">
                  <c:v>0.460161782937622</c:v>
                </c:pt>
                <c:pt idx="12567">
                  <c:v>0.557004621765049</c:v>
                </c:pt>
                <c:pt idx="12568">
                  <c:v>0.638336812972991</c:v>
                </c:pt>
                <c:pt idx="12569">
                  <c:v>0.28742296317825</c:v>
                </c:pt>
                <c:pt idx="12570">
                  <c:v>0.185614743058153</c:v>
                </c:pt>
                <c:pt idx="12571">
                  <c:v>0.325610415177277</c:v>
                </c:pt>
                <c:pt idx="12572">
                  <c:v>0.0520976664283642</c:v>
                </c:pt>
                <c:pt idx="12573">
                  <c:v>0.208730918797681</c:v>
                </c:pt>
                <c:pt idx="12574">
                  <c:v>0.341659728353891</c:v>
                </c:pt>
                <c:pt idx="12575">
                  <c:v>0.231213296371689</c:v>
                </c:pt>
                <c:pt idx="12576">
                  <c:v>0.363651063911693</c:v>
                </c:pt>
                <c:pt idx="12577">
                  <c:v>0.475362200281311</c:v>
                </c:pt>
                <c:pt idx="12578">
                  <c:v>0.56940512725256</c:v>
                </c:pt>
                <c:pt idx="12579">
                  <c:v>0.177501324789402</c:v>
                </c:pt>
                <c:pt idx="12580">
                  <c:v>0.309162788729701</c:v>
                </c:pt>
                <c:pt idx="12581">
                  <c:v>0.421630283539869</c:v>
                </c:pt>
                <c:pt idx="12582">
                  <c:v>0.275271748911864</c:v>
                </c:pt>
                <c:pt idx="12583">
                  <c:v>0.400812529116052</c:v>
                </c:pt>
                <c:pt idx="12584">
                  <c:v>0.506644675527375</c:v>
                </c:pt>
                <c:pt idx="12585">
                  <c:v>0.595685874893744</c:v>
                </c:pt>
                <c:pt idx="12586">
                  <c:v>0.670449030243973</c:v>
                </c:pt>
                <c:pt idx="12587">
                  <c:v>0.73309398508225</c:v>
                </c:pt>
                <c:pt idx="12588">
                  <c:v>0.785473410498372</c:v>
                </c:pt>
                <c:pt idx="12589">
                  <c:v>0.829173367819386</c:v>
                </c:pt>
                <c:pt idx="12590">
                  <c:v>0.343177598035953</c:v>
                </c:pt>
                <c:pt idx="12591">
                  <c:v>0.462271757148782</c:v>
                </c:pt>
                <c:pt idx="12592">
                  <c:v>0.561962877665008</c:v>
                </c:pt>
                <c:pt idx="12593">
                  <c:v>0.645232171415048</c:v>
                </c:pt>
                <c:pt idx="12594">
                  <c:v>0.182565447228351</c:v>
                </c:pt>
                <c:pt idx="12595">
                  <c:v>0.139197380775391</c:v>
                </c:pt>
                <c:pt idx="12596">
                  <c:v>0.281832733489193</c:v>
                </c:pt>
                <c:pt idx="12597">
                  <c:v>0.402885808990085</c:v>
                </c:pt>
                <c:pt idx="12598">
                  <c:v>0.505426958521274</c:v>
                </c:pt>
                <c:pt idx="12599">
                  <c:v>0.270649161044923</c:v>
                </c:pt>
                <c:pt idx="12600">
                  <c:v>0.398270166246215</c:v>
                </c:pt>
                <c:pt idx="12601">
                  <c:v>0.50566603765426</c:v>
                </c:pt>
                <c:pt idx="12602">
                  <c:v>0.595860165978905</c:v>
                </c:pt>
                <c:pt idx="12603">
                  <c:v>0.671451719419403</c:v>
                </c:pt>
                <c:pt idx="12604">
                  <c:v>0.734670683509161</c:v>
                </c:pt>
                <c:pt idx="12605">
                  <c:v>0.311670838395255</c:v>
                </c:pt>
                <c:pt idx="12606">
                  <c:v>0.43514800910405</c:v>
                </c:pt>
                <c:pt idx="12607">
                  <c:v>0.115967216130263</c:v>
                </c:pt>
                <c:pt idx="12608">
                  <c:v>0.257691832136449</c:v>
                </c:pt>
                <c:pt idx="12609">
                  <c:v>0.378670686494899</c:v>
                </c:pt>
                <c:pt idx="12610">
                  <c:v>0.481743515254359</c:v>
                </c:pt>
                <c:pt idx="12611">
                  <c:v>0.56939387923588</c:v>
                </c:pt>
                <c:pt idx="12612">
                  <c:v>0.643788092531284</c:v>
                </c:pt>
                <c:pt idx="12613">
                  <c:v>0.706811003350345</c:v>
                </c:pt>
                <c:pt idx="12614">
                  <c:v>0.760098636905568</c:v>
                </c:pt>
                <c:pt idx="12615">
                  <c:v>0.805067783176136</c:v>
                </c:pt>
                <c:pt idx="12616">
                  <c:v>0.842942663218985</c:v>
                </c:pt>
                <c:pt idx="12617">
                  <c:v>0.874778841169526</c:v>
                </c:pt>
                <c:pt idx="12618">
                  <c:v>0.901484569209001</c:v>
                </c:pt>
                <c:pt idx="12619">
                  <c:v>0.376367158566167</c:v>
                </c:pt>
                <c:pt idx="12620">
                  <c:v>0.0901722968053488</c:v>
                </c:pt>
                <c:pt idx="12621">
                  <c:v>0.236154192182894</c:v>
                </c:pt>
                <c:pt idx="12622">
                  <c:v>0.234584564050979</c:v>
                </c:pt>
                <c:pt idx="12623">
                  <c:v>0.364851953005448</c:v>
                </c:pt>
                <c:pt idx="12624">
                  <c:v>0.474966681582555</c:v>
                </c:pt>
                <c:pt idx="12625">
                  <c:v>0.567866290425235</c:v>
                </c:pt>
                <c:pt idx="12626">
                  <c:v>0.184310095845293</c:v>
                </c:pt>
                <c:pt idx="12627">
                  <c:v>0.234142896038417</c:v>
                </c:pt>
                <c:pt idx="12628">
                  <c:v>0.36372830019893</c:v>
                </c:pt>
                <c:pt idx="12629">
                  <c:v>0.0581965280318288</c:v>
                </c:pt>
                <c:pt idx="12630">
                  <c:v>0.213908852299023</c:v>
                </c:pt>
                <c:pt idx="12631">
                  <c:v>0.346047444554995</c:v>
                </c:pt>
                <c:pt idx="12632">
                  <c:v>0.457968004989596</c:v>
                </c:pt>
                <c:pt idx="12633">
                  <c:v>0.256692339587645</c:v>
                </c:pt>
                <c:pt idx="12634">
                  <c:v>0.0805495515631206</c:v>
                </c:pt>
                <c:pt idx="12635">
                  <c:v>0.229637627413493</c:v>
                </c:pt>
                <c:pt idx="12636">
                  <c:v>0.356612221695772</c:v>
                </c:pt>
                <c:pt idx="12637">
                  <c:v>0.248839964222853</c:v>
                </c:pt>
                <c:pt idx="12638">
                  <c:v>0.378267642076633</c:v>
                </c:pt>
                <c:pt idx="12639">
                  <c:v>0.487451699283304</c:v>
                </c:pt>
                <c:pt idx="12640">
                  <c:v>0.579377442304569</c:v>
                </c:pt>
                <c:pt idx="12641">
                  <c:v>0.656617903361734</c:v>
                </c:pt>
                <c:pt idx="12642">
                  <c:v>0.721386192399134</c:v>
                </c:pt>
                <c:pt idx="12643">
                  <c:v>0.775582003422986</c:v>
                </c:pt>
                <c:pt idx="12644">
                  <c:v>0.244825093494479</c:v>
                </c:pt>
                <c:pt idx="12645">
                  <c:v>0.364555837067785</c:v>
                </c:pt>
                <c:pt idx="12646">
                  <c:v>0.181163310292444</c:v>
                </c:pt>
                <c:pt idx="12647">
                  <c:v>0.315531301083102</c:v>
                </c:pt>
                <c:pt idx="12648">
                  <c:v>0.138957259581793</c:v>
                </c:pt>
                <c:pt idx="12649">
                  <c:v>0.279558780107452</c:v>
                </c:pt>
                <c:pt idx="12650">
                  <c:v>0.130858500038134</c:v>
                </c:pt>
                <c:pt idx="12651">
                  <c:v>0.0947929391764438</c:v>
                </c:pt>
                <c:pt idx="12652">
                  <c:v>0.243988509408456</c:v>
                </c:pt>
                <c:pt idx="12653">
                  <c:v>0.110517623305239</c:v>
                </c:pt>
                <c:pt idx="12654">
                  <c:v>0.0891414992593006</c:v>
                </c:pt>
                <c:pt idx="12655">
                  <c:v>0.239385695010881</c:v>
                </c:pt>
                <c:pt idx="12656">
                  <c:v>0.366959593608386</c:v>
                </c:pt>
                <c:pt idx="12657">
                  <c:v>0.475078222581032</c:v>
                </c:pt>
                <c:pt idx="12658">
                  <c:v>0.566533612226425</c:v>
                </c:pt>
                <c:pt idx="12659">
                  <c:v>0.0906453779562279</c:v>
                </c:pt>
                <c:pt idx="12660">
                  <c:v>0.241457925884838</c:v>
                </c:pt>
                <c:pt idx="12661">
                  <c:v>0.369392185553805</c:v>
                </c:pt>
                <c:pt idx="12662">
                  <c:v>0.237223916906598</c:v>
                </c:pt>
                <c:pt idx="12663">
                  <c:v>0.368968327063491</c:v>
                </c:pt>
                <c:pt idx="12664">
                  <c:v>0.22066185030693</c:v>
                </c:pt>
                <c:pt idx="12665">
                  <c:v>0.183523050942829</c:v>
                </c:pt>
                <c:pt idx="12666">
                  <c:v>0.0293636881508526</c:v>
                </c:pt>
                <c:pt idx="12667">
                  <c:v>0.189429771240074</c:v>
                </c:pt>
                <c:pt idx="12668">
                  <c:v>0.0910473344639087</c:v>
                </c:pt>
                <c:pt idx="12669">
                  <c:v>0.239818922658565</c:v>
                </c:pt>
                <c:pt idx="12670">
                  <c:v>0.366318877144443</c:v>
                </c:pt>
                <c:pt idx="12671">
                  <c:v>0.245326193333647</c:v>
                </c:pt>
                <c:pt idx="12672">
                  <c:v>0.375540617568849</c:v>
                </c:pt>
                <c:pt idx="12673">
                  <c:v>0.485358751592146</c:v>
                </c:pt>
                <c:pt idx="12674">
                  <c:v>0.152433072745461</c:v>
                </c:pt>
                <c:pt idx="12675">
                  <c:v>0.119128877890106</c:v>
                </c:pt>
                <c:pt idx="12676">
                  <c:v>0.264834146124191</c:v>
                </c:pt>
                <c:pt idx="12677">
                  <c:v>0.388515078372979</c:v>
                </c:pt>
                <c:pt idx="12678">
                  <c:v>0.493301327770811</c:v>
                </c:pt>
                <c:pt idx="12679">
                  <c:v>0.581909720406223</c:v>
                </c:pt>
                <c:pt idx="12680">
                  <c:v>0.65669328537352</c:v>
                </c:pt>
                <c:pt idx="12681">
                  <c:v>0.719685455778475</c:v>
                </c:pt>
                <c:pt idx="12682">
                  <c:v>0.772639714013655</c:v>
                </c:pt>
                <c:pt idx="12683">
                  <c:v>0.335015024169884</c:v>
                </c:pt>
                <c:pt idx="12684">
                  <c:v>0.45477306151363</c:v>
                </c:pt>
                <c:pt idx="12685">
                  <c:v>0.122001280517115</c:v>
                </c:pt>
                <c:pt idx="12686">
                  <c:v>0.262638779048876</c:v>
                </c:pt>
                <c:pt idx="12687">
                  <c:v>0.242859275756743</c:v>
                </c:pt>
                <c:pt idx="12688">
                  <c:v>0.372000044344187</c:v>
                </c:pt>
                <c:pt idx="12689">
                  <c:v>0.481128392123183</c:v>
                </c:pt>
                <c:pt idx="12690">
                  <c:v>0.573166737801123</c:v>
                </c:pt>
                <c:pt idx="12691">
                  <c:v>0.650638629846707</c:v>
                </c:pt>
                <c:pt idx="12692">
                  <c:v>0.715718570441872</c:v>
                </c:pt>
                <c:pt idx="12693">
                  <c:v>0.770276433293903</c:v>
                </c:pt>
                <c:pt idx="12694">
                  <c:v>0.123244229327024</c:v>
                </c:pt>
                <c:pt idx="12695">
                  <c:v>0.269134350698644</c:v>
                </c:pt>
                <c:pt idx="12696">
                  <c:v>0.3928448423932</c:v>
                </c:pt>
                <c:pt idx="12697">
                  <c:v>0.497547788339614</c:v>
                </c:pt>
                <c:pt idx="12698">
                  <c:v>0.585993384769567</c:v>
                </c:pt>
                <c:pt idx="12699">
                  <c:v>0.660560681033506</c:v>
                </c:pt>
                <c:pt idx="12700">
                  <c:v>0.723303193715855</c:v>
                </c:pt>
                <c:pt idx="12701">
                  <c:v>0.775989715907554</c:v>
                </c:pt>
                <c:pt idx="12702">
                  <c:v>0.820140670205249</c:v>
                </c:pt>
                <c:pt idx="12703">
                  <c:v>0.857060364871554</c:v>
                </c:pt>
                <c:pt idx="12704">
                  <c:v>0.137129658379449</c:v>
                </c:pt>
                <c:pt idx="12705">
                  <c:v>0.280923079964152</c:v>
                </c:pt>
                <c:pt idx="12706">
                  <c:v>0.402834464387243</c:v>
                </c:pt>
                <c:pt idx="12707">
                  <c:v>0.505996699871828</c:v>
                </c:pt>
                <c:pt idx="12708">
                  <c:v>0.593125431235828</c:v>
                </c:pt>
                <c:pt idx="12709">
                  <c:v>0.666569345491998</c:v>
                </c:pt>
                <c:pt idx="12710">
                  <c:v>0.218466793577457</c:v>
                </c:pt>
                <c:pt idx="12711">
                  <c:v>0.343307962883545</c:v>
                </c:pt>
                <c:pt idx="12712">
                  <c:v>0.265936454242457</c:v>
                </c:pt>
                <c:pt idx="12713">
                  <c:v>0.392035381183027</c:v>
                </c:pt>
                <c:pt idx="12714">
                  <c:v>0.498482748088504</c:v>
                </c:pt>
                <c:pt idx="12715">
                  <c:v>0.257430085454739</c:v>
                </c:pt>
                <c:pt idx="12716">
                  <c:v>0.387371326684533</c:v>
                </c:pt>
                <c:pt idx="12717">
                  <c:v>0.217984541395654</c:v>
                </c:pt>
                <c:pt idx="12718">
                  <c:v>0.353519185072483</c:v>
                </c:pt>
                <c:pt idx="12719">
                  <c:v>0.467711679993377</c:v>
                </c:pt>
                <c:pt idx="12720">
                  <c:v>0.241041789788113</c:v>
                </c:pt>
                <c:pt idx="12721">
                  <c:v>0.373533405085037</c:v>
                </c:pt>
                <c:pt idx="12722">
                  <c:v>0.214728653276974</c:v>
                </c:pt>
                <c:pt idx="12723">
                  <c:v>0.180775039275059</c:v>
                </c:pt>
                <c:pt idx="12724">
                  <c:v>0.320587851192829</c:v>
                </c:pt>
                <c:pt idx="12725">
                  <c:v>0.438665861212155</c:v>
                </c:pt>
                <c:pt idx="12726">
                  <c:v>0.538193703842313</c:v>
                </c:pt>
                <c:pt idx="12727">
                  <c:v>0.621919584132666</c:v>
                </c:pt>
                <c:pt idx="12728">
                  <c:v>0.692210106753463</c:v>
                </c:pt>
                <c:pt idx="12729">
                  <c:v>0.751099095194294</c:v>
                </c:pt>
                <c:pt idx="12730">
                  <c:v>0.800330890845762</c:v>
                </c:pt>
                <c:pt idx="12731">
                  <c:v>0.253824363957119</c:v>
                </c:pt>
                <c:pt idx="12732">
                  <c:v>0.260825011040019</c:v>
                </c:pt>
                <c:pt idx="12733">
                  <c:v>0.209697051395482</c:v>
                </c:pt>
                <c:pt idx="12734">
                  <c:v>0.344888180124674</c:v>
                </c:pt>
                <c:pt idx="12735">
                  <c:v>0.459041210245421</c:v>
                </c:pt>
                <c:pt idx="12736">
                  <c:v>0.246224728054935</c:v>
                </c:pt>
                <c:pt idx="12737">
                  <c:v>0.377638966538885</c:v>
                </c:pt>
                <c:pt idx="12738">
                  <c:v>0.488272853323593</c:v>
                </c:pt>
                <c:pt idx="12739">
                  <c:v>0.244861127201131</c:v>
                </c:pt>
                <c:pt idx="12740">
                  <c:v>0.376955412234502</c:v>
                </c:pt>
                <c:pt idx="12741">
                  <c:v>0.488096929743343</c:v>
                </c:pt>
                <c:pt idx="12742">
                  <c:v>0.581420696650807</c:v>
                </c:pt>
                <c:pt idx="12743">
                  <c:v>0.65962138316032</c:v>
                </c:pt>
                <c:pt idx="12744">
                  <c:v>0.72501052410591</c:v>
                </c:pt>
                <c:pt idx="12745">
                  <c:v>0.779567095654947</c:v>
                </c:pt>
                <c:pt idx="12746">
                  <c:v>0.240387141006815</c:v>
                </c:pt>
                <c:pt idx="12747">
                  <c:v>0.36063139355356</c:v>
                </c:pt>
                <c:pt idx="12748">
                  <c:v>0.463609724633054</c:v>
                </c:pt>
                <c:pt idx="12749">
                  <c:v>0.551630138944351</c:v>
                </c:pt>
                <c:pt idx="12750">
                  <c:v>0.626720941089255</c:v>
                </c:pt>
                <c:pt idx="12751">
                  <c:v>0.690659420528113</c:v>
                </c:pt>
                <c:pt idx="12752">
                  <c:v>0.744998634030309</c:v>
                </c:pt>
                <c:pt idx="12753">
                  <c:v>0.791092166860677</c:v>
                </c:pt>
                <c:pt idx="12754">
                  <c:v>0.275794454545112</c:v>
                </c:pt>
                <c:pt idx="12755">
                  <c:v>0.261412179534729</c:v>
                </c:pt>
                <c:pt idx="12756">
                  <c:v>0.387346682246235</c:v>
                </c:pt>
                <c:pt idx="12757">
                  <c:v>0.0619754691593976</c:v>
                </c:pt>
                <c:pt idx="12758">
                  <c:v>0.217117173316329</c:v>
                </c:pt>
                <c:pt idx="12759">
                  <c:v>0.0979229740892833</c:v>
                </c:pt>
                <c:pt idx="12760">
                  <c:v>0.245373122742598</c:v>
                </c:pt>
                <c:pt idx="12761">
                  <c:v>0.370784528218874</c:v>
                </c:pt>
                <c:pt idx="12762">
                  <c:v>0.477249020864626</c:v>
                </c:pt>
                <c:pt idx="12763">
                  <c:v>0.269621082805603</c:v>
                </c:pt>
                <c:pt idx="12764">
                  <c:v>0.0431393732488965</c:v>
                </c:pt>
                <c:pt idx="12765">
                  <c:v>0.170498456530033</c:v>
                </c:pt>
                <c:pt idx="12766">
                  <c:v>0.193045809308356</c:v>
                </c:pt>
                <c:pt idx="12767">
                  <c:v>0.329959097789802</c:v>
                </c:pt>
                <c:pt idx="12768">
                  <c:v>0.0527934556463684</c:v>
                </c:pt>
                <c:pt idx="12769">
                  <c:v>0.209321643843767</c:v>
                </c:pt>
                <c:pt idx="12770">
                  <c:v>0.342160301382578</c:v>
                </c:pt>
                <c:pt idx="12771">
                  <c:v>0.231321788544011</c:v>
                </c:pt>
                <c:pt idx="12772">
                  <c:v>0.36374704092884</c:v>
                </c:pt>
                <c:pt idx="12773">
                  <c:v>0.475446819464342</c:v>
                </c:pt>
                <c:pt idx="12774">
                  <c:v>0.149369037126888</c:v>
                </c:pt>
                <c:pt idx="12775">
                  <c:v>0.28613713649747</c:v>
                </c:pt>
                <c:pt idx="12776">
                  <c:v>0.0457819418395952</c:v>
                </c:pt>
                <c:pt idx="12777">
                  <c:v>0.203368868621816</c:v>
                </c:pt>
                <c:pt idx="12778">
                  <c:v>0.337115993981544</c:v>
                </c:pt>
                <c:pt idx="12779">
                  <c:v>0.450414061928044</c:v>
                </c:pt>
                <c:pt idx="12780">
                  <c:v>0.157635562059458</c:v>
                </c:pt>
                <c:pt idx="12781">
                  <c:v>0.0252216899295132</c:v>
                </c:pt>
                <c:pt idx="12782">
                  <c:v>0.185913214750157</c:v>
                </c:pt>
                <c:pt idx="12783">
                  <c:v>0.32232429082937</c:v>
                </c:pt>
                <c:pt idx="12784">
                  <c:v>0.124144967178354</c:v>
                </c:pt>
                <c:pt idx="12785">
                  <c:v>0.0198631947485366</c:v>
                </c:pt>
                <c:pt idx="12786">
                  <c:v>0.181363852341508</c:v>
                </c:pt>
                <c:pt idx="12787">
                  <c:v>0.318469217924329</c:v>
                </c:pt>
                <c:pt idx="12788">
                  <c:v>0.434643198790044</c:v>
                </c:pt>
                <c:pt idx="12789">
                  <c:v>0.532893236437083</c:v>
                </c:pt>
                <c:pt idx="12790">
                  <c:v>0.61582443659996</c:v>
                </c:pt>
                <c:pt idx="12791">
                  <c:v>0.685688384788964</c:v>
                </c:pt>
                <c:pt idx="12792">
                  <c:v>0.744426943992268</c:v>
                </c:pt>
                <c:pt idx="12793">
                  <c:v>0.793711370055825</c:v>
                </c:pt>
                <c:pt idx="12794">
                  <c:v>0.834977100211894</c:v>
                </c:pt>
                <c:pt idx="12795">
                  <c:v>0.869454576046581</c:v>
                </c:pt>
                <c:pt idx="12796">
                  <c:v>0.898196457667072</c:v>
                </c:pt>
                <c:pt idx="12797">
                  <c:v>0.369285010513732</c:v>
                </c:pt>
                <c:pt idx="12798">
                  <c:v>0.0590856016821971</c:v>
                </c:pt>
                <c:pt idx="12799">
                  <c:v>0.214663675828185</c:v>
                </c:pt>
                <c:pt idx="12800">
                  <c:v>0.346687072589426</c:v>
                </c:pt>
                <c:pt idx="12801">
                  <c:v>0.458508982484005</c:v>
                </c:pt>
                <c:pt idx="12802">
                  <c:v>0.553039249045935</c:v>
                </c:pt>
                <c:pt idx="12803">
                  <c:v>0.0884862798473496</c:v>
                </c:pt>
                <c:pt idx="12804">
                  <c:v>0.179431797129928</c:v>
                </c:pt>
                <c:pt idx="12805">
                  <c:v>0.317633018035392</c:v>
                </c:pt>
                <c:pt idx="12806">
                  <c:v>0.434618603690776</c:v>
                </c:pt>
                <c:pt idx="12807">
                  <c:v>0.533455352432319</c:v>
                </c:pt>
                <c:pt idx="12808">
                  <c:v>0.616796671402709</c:v>
                </c:pt>
                <c:pt idx="12809">
                  <c:v>0.291004068401559</c:v>
                </c:pt>
                <c:pt idx="12810">
                  <c:v>0.416533873503699</c:v>
                </c:pt>
                <c:pt idx="12811">
                  <c:v>0.521978109131727</c:v>
                </c:pt>
                <c:pt idx="12812">
                  <c:v>0.610368561877506</c:v>
                </c:pt>
                <c:pt idx="12813">
                  <c:v>0.684306886996346</c:v>
                </c:pt>
                <c:pt idx="12814">
                  <c:v>0.204353231961566</c:v>
                </c:pt>
                <c:pt idx="12815">
                  <c:v>0.330748814112308</c:v>
                </c:pt>
                <c:pt idx="12816">
                  <c:v>0.266335107132007</c:v>
                </c:pt>
                <c:pt idx="12817">
                  <c:v>0.204953675053526</c:v>
                </c:pt>
                <c:pt idx="12818">
                  <c:v>0.186559216866529</c:v>
                </c:pt>
                <c:pt idx="12819">
                  <c:v>0.325168219935173</c:v>
                </c:pt>
                <c:pt idx="12820">
                  <c:v>0.215684439538469</c:v>
                </c:pt>
                <c:pt idx="12821">
                  <c:v>0.350725220592108</c:v>
                </c:pt>
                <c:pt idx="12822">
                  <c:v>0.464628592863904</c:v>
                </c:pt>
                <c:pt idx="12823">
                  <c:v>0.560514118127907</c:v>
                </c:pt>
                <c:pt idx="12824">
                  <c:v>0.64107014167266</c:v>
                </c:pt>
                <c:pt idx="12825">
                  <c:v>0.708608619871746</c:v>
                </c:pt>
                <c:pt idx="12826">
                  <c:v>0.76511381233048</c:v>
                </c:pt>
                <c:pt idx="12827">
                  <c:v>0.812285366324376</c:v>
                </c:pt>
                <c:pt idx="12828">
                  <c:v>0.851576310168088</c:v>
                </c:pt>
                <c:pt idx="12829">
                  <c:v>0.349684177980507</c:v>
                </c:pt>
                <c:pt idx="12830">
                  <c:v>0.46791566658492</c:v>
                </c:pt>
                <c:pt idx="12831">
                  <c:v>0.566847379049011</c:v>
                </c:pt>
                <c:pt idx="12832">
                  <c:v>0.649450192687589</c:v>
                </c:pt>
                <c:pt idx="12833">
                  <c:v>0.718264255455702</c:v>
                </c:pt>
                <c:pt idx="12834">
                  <c:v>0.775457260110586</c:v>
                </c:pt>
                <c:pt idx="12835">
                  <c:v>0.822875530305331</c:v>
                </c:pt>
                <c:pt idx="12836">
                  <c:v>0.862088680924389</c:v>
                </c:pt>
                <c:pt idx="12837">
                  <c:v>0.894428558489012</c:v>
                </c:pt>
                <c:pt idx="12838">
                  <c:v>0.355590600600573</c:v>
                </c:pt>
                <c:pt idx="12839">
                  <c:v>0.47337032441641</c:v>
                </c:pt>
                <c:pt idx="12840">
                  <c:v>0.119873611146355</c:v>
                </c:pt>
                <c:pt idx="12841">
                  <c:v>0.260498153987218</c:v>
                </c:pt>
                <c:pt idx="12842">
                  <c:v>0.143211851329235</c:v>
                </c:pt>
                <c:pt idx="12843">
                  <c:v>0.0937875946102686</c:v>
                </c:pt>
                <c:pt idx="12844">
                  <c:v>0.0766882300666528</c:v>
                </c:pt>
                <c:pt idx="12845">
                  <c:v>0.182002920115052</c:v>
                </c:pt>
                <c:pt idx="12846">
                  <c:v>0.194563028965789</c:v>
                </c:pt>
                <c:pt idx="12847">
                  <c:v>0.331367579660213</c:v>
                </c:pt>
                <c:pt idx="12848">
                  <c:v>0.220062729254004</c:v>
                </c:pt>
                <c:pt idx="12849">
                  <c:v>0.0766581390410435</c:v>
                </c:pt>
                <c:pt idx="12850">
                  <c:v>0.226819610749187</c:v>
                </c:pt>
                <c:pt idx="12851">
                  <c:v>0.116848498389578</c:v>
                </c:pt>
                <c:pt idx="12852">
                  <c:v>0.261694200800378</c:v>
                </c:pt>
                <c:pt idx="12853">
                  <c:v>0.384830272877041</c:v>
                </c:pt>
                <c:pt idx="12854">
                  <c:v>0.489312102353207</c:v>
                </c:pt>
                <c:pt idx="12855">
                  <c:v>0.577797071632132</c:v>
                </c:pt>
                <c:pt idx="12856">
                  <c:v>0.290844682944128</c:v>
                </c:pt>
                <c:pt idx="12857">
                  <c:v>0.415829789925828</c:v>
                </c:pt>
                <c:pt idx="12858">
                  <c:v>0.520897678612295</c:v>
                </c:pt>
                <c:pt idx="12859">
                  <c:v>0.609042458892941</c:v>
                </c:pt>
                <c:pt idx="12860">
                  <c:v>0.682835418636774</c:v>
                </c:pt>
                <c:pt idx="12861">
                  <c:v>0.744480348306526</c:v>
                </c:pt>
                <c:pt idx="12862">
                  <c:v>0.312947091200636</c:v>
                </c:pt>
                <c:pt idx="12863">
                  <c:v>0.0770038138151625</c:v>
                </c:pt>
                <c:pt idx="12864">
                  <c:v>0.225677969745816</c:v>
                </c:pt>
                <c:pt idx="12865">
                  <c:v>0.228760776995755</c:v>
                </c:pt>
                <c:pt idx="12866">
                  <c:v>0.199593681825725</c:v>
                </c:pt>
                <c:pt idx="12867">
                  <c:v>0.336164428186244</c:v>
                </c:pt>
                <c:pt idx="12868">
                  <c:v>0.451524629856159</c:v>
                </c:pt>
                <c:pt idx="12869">
                  <c:v>0.548778956392498</c:v>
                </c:pt>
                <c:pt idx="12870">
                  <c:v>0.174698830804423</c:v>
                </c:pt>
                <c:pt idx="12871">
                  <c:v>0.307043974095468</c:v>
                </c:pt>
                <c:pt idx="12872">
                  <c:v>0.420056413372074</c:v>
                </c:pt>
                <c:pt idx="12873">
                  <c:v>0.516375843133258</c:v>
                </c:pt>
                <c:pt idx="12874">
                  <c:v>0.291768666091821</c:v>
                </c:pt>
                <c:pt idx="12875">
                  <c:v>0.0907724304372773</c:v>
                </c:pt>
                <c:pt idx="12876">
                  <c:v>0.201721461458036</c:v>
                </c:pt>
                <c:pt idx="12877">
                  <c:v>0.335871694335824</c:v>
                </c:pt>
                <c:pt idx="12878">
                  <c:v>0.449490949161079</c:v>
                </c:pt>
                <c:pt idx="12879">
                  <c:v>0.254096363453072</c:v>
                </c:pt>
                <c:pt idx="12880">
                  <c:v>0.0802225518776567</c:v>
                </c:pt>
                <c:pt idx="12881">
                  <c:v>0.229393340104156</c:v>
                </c:pt>
                <c:pt idx="12882">
                  <c:v>0.120192096758073</c:v>
                </c:pt>
                <c:pt idx="12883">
                  <c:v>0.0883904076235189</c:v>
                </c:pt>
                <c:pt idx="12884">
                  <c:v>0.238581740349675</c:v>
                </c:pt>
                <c:pt idx="12885">
                  <c:v>0.366136894440271</c:v>
                </c:pt>
                <c:pt idx="12886">
                  <c:v>0.474261871331255</c:v>
                </c:pt>
                <c:pt idx="12887">
                  <c:v>0.565741576462541</c:v>
                </c:pt>
                <c:pt idx="12888">
                  <c:v>0.642989501214102</c:v>
                </c:pt>
                <c:pt idx="12889">
                  <c:v>0.708092578787592</c:v>
                </c:pt>
                <c:pt idx="12890">
                  <c:v>0.762851470689543</c:v>
                </c:pt>
                <c:pt idx="12891">
                  <c:v>0.332709201772342</c:v>
                </c:pt>
                <c:pt idx="12892">
                  <c:v>0.0842665505528665</c:v>
                </c:pt>
                <c:pt idx="12893">
                  <c:v>0.231692158394615</c:v>
                </c:pt>
                <c:pt idx="12894">
                  <c:v>0.357416510141292</c:v>
                </c:pt>
                <c:pt idx="12895">
                  <c:v>0.155418316110224</c:v>
                </c:pt>
                <c:pt idx="12896">
                  <c:v>0.293235118437573</c:v>
                </c:pt>
                <c:pt idx="12897">
                  <c:v>0.410532785761679</c:v>
                </c:pt>
                <c:pt idx="12898">
                  <c:v>0.260376339976395</c:v>
                </c:pt>
                <c:pt idx="12899">
                  <c:v>0.0871627495525558</c:v>
                </c:pt>
                <c:pt idx="12900">
                  <c:v>0.0888980291926963</c:v>
                </c:pt>
                <c:pt idx="12901">
                  <c:v>0.239536493862479</c:v>
                </c:pt>
                <c:pt idx="12902">
                  <c:v>0.106108032227562</c:v>
                </c:pt>
                <c:pt idx="12903">
                  <c:v>0.0882720163790102</c:v>
                </c:pt>
                <c:pt idx="12904">
                  <c:v>0.238697425049221</c:v>
                </c:pt>
                <c:pt idx="12905">
                  <c:v>0.0381915880078754</c:v>
                </c:pt>
                <c:pt idx="12906">
                  <c:v>0.169523742837551</c:v>
                </c:pt>
                <c:pt idx="12907">
                  <c:v>0.308800515728003</c:v>
                </c:pt>
                <c:pt idx="12908">
                  <c:v>0.426776314341155</c:v>
                </c:pt>
                <c:pt idx="12909">
                  <c:v>0.526517713307989</c:v>
                </c:pt>
                <c:pt idx="12910">
                  <c:v>0.0842428341292782</c:v>
                </c:pt>
                <c:pt idx="12911">
                  <c:v>0.236022166175757</c:v>
                </c:pt>
                <c:pt idx="12912">
                  <c:v>0.209087805315613</c:v>
                </c:pt>
                <c:pt idx="12913">
                  <c:v>0.344025588863852</c:v>
                </c:pt>
                <c:pt idx="12914">
                  <c:v>0.458016509526045</c:v>
                </c:pt>
                <c:pt idx="12915">
                  <c:v>0.0732826415241672</c:v>
                </c:pt>
                <c:pt idx="12916">
                  <c:v>0.226716962654018</c:v>
                </c:pt>
                <c:pt idx="12917">
                  <c:v>0.356900877357015</c:v>
                </c:pt>
                <c:pt idx="12918">
                  <c:v>0.467147500832359</c:v>
                </c:pt>
                <c:pt idx="12919">
                  <c:v>0.56033134981243</c:v>
                </c:pt>
                <c:pt idx="12920">
                  <c:v>0.638940721305401</c:v>
                </c:pt>
                <c:pt idx="12921">
                  <c:v>0.210329297206049</c:v>
                </c:pt>
                <c:pt idx="12922">
                  <c:v>0.33665459781101</c:v>
                </c:pt>
                <c:pt idx="12923">
                  <c:v>0.444603998519803</c:v>
                </c:pt>
                <c:pt idx="12924">
                  <c:v>0.536673738585448</c:v>
                </c:pt>
                <c:pt idx="12925">
                  <c:v>0.615050338507045</c:v>
                </c:pt>
                <c:pt idx="12926">
                  <c:v>0.227140537373757</c:v>
                </c:pt>
                <c:pt idx="12927">
                  <c:v>0.139781670192791</c:v>
                </c:pt>
                <c:pt idx="12928">
                  <c:v>0.281649014671975</c:v>
                </c:pt>
                <c:pt idx="12929">
                  <c:v>0.402151898149886</c:v>
                </c:pt>
                <c:pt idx="12930">
                  <c:v>0.152648159944384</c:v>
                </c:pt>
                <c:pt idx="12931">
                  <c:v>0.290129381376715</c:v>
                </c:pt>
                <c:pt idx="12932">
                  <c:v>0.407259767910627</c:v>
                </c:pt>
                <c:pt idx="12933">
                  <c:v>0.506862350563422</c:v>
                </c:pt>
                <c:pt idx="12934">
                  <c:v>0.591399484664674</c:v>
                </c:pt>
                <c:pt idx="12935">
                  <c:v>0.663013541254229</c:v>
                </c:pt>
                <c:pt idx="12936">
                  <c:v>0.723564027209393</c:v>
                </c:pt>
                <c:pt idx="12937">
                  <c:v>0.246609101382836</c:v>
                </c:pt>
                <c:pt idx="12938">
                  <c:v>0.366916382643137</c:v>
                </c:pt>
                <c:pt idx="12939">
                  <c:v>0.469788322982404</c:v>
                </c:pt>
                <c:pt idx="12940">
                  <c:v>0.289778143739462</c:v>
                </c:pt>
                <c:pt idx="12941">
                  <c:v>0.413369273576839</c:v>
                </c:pt>
                <c:pt idx="12942">
                  <c:v>0.129637379658618</c:v>
                </c:pt>
                <c:pt idx="12943">
                  <c:v>0.269927830986182</c:v>
                </c:pt>
                <c:pt idx="12944">
                  <c:v>0.138738016749315</c:v>
                </c:pt>
                <c:pt idx="12945">
                  <c:v>0.280076186596031</c:v>
                </c:pt>
                <c:pt idx="12946">
                  <c:v>0.400234931284209</c:v>
                </c:pt>
                <c:pt idx="12947">
                  <c:v>0.50219429364653</c:v>
                </c:pt>
                <c:pt idx="12948">
                  <c:v>0.588546250286291</c:v>
                </c:pt>
                <c:pt idx="12949">
                  <c:v>0.661539879943408</c:v>
                </c:pt>
                <c:pt idx="12950">
                  <c:v>0.723122270574656</c:v>
                </c:pt>
                <c:pt idx="12951">
                  <c:v>0.325561333467307</c:v>
                </c:pt>
                <c:pt idx="12952">
                  <c:v>0.085060831273516</c:v>
                </c:pt>
                <c:pt idx="12953">
                  <c:v>0.232494464234601</c:v>
                </c:pt>
                <c:pt idx="12954">
                  <c:v>0.358205219749558</c:v>
                </c:pt>
                <c:pt idx="12955">
                  <c:v>0.465189935898447</c:v>
                </c:pt>
                <c:pt idx="12956">
                  <c:v>0.556065447609025</c:v>
                </c:pt>
                <c:pt idx="12957">
                  <c:v>0.633110914032343</c:v>
                </c:pt>
                <c:pt idx="12958">
                  <c:v>0.309351059056674</c:v>
                </c:pt>
                <c:pt idx="12959">
                  <c:v>0.431758812799844</c:v>
                </c:pt>
                <c:pt idx="12960">
                  <c:v>0.534580409815176</c:v>
                </c:pt>
                <c:pt idx="12961">
                  <c:v>0.620772274026506</c:v>
                </c:pt>
                <c:pt idx="12962">
                  <c:v>0.692871386740782</c:v>
                </c:pt>
                <c:pt idx="12963">
                  <c:v>0.753050501552125</c:v>
                </c:pt>
                <c:pt idx="12964">
                  <c:v>0.314462032620172</c:v>
                </c:pt>
                <c:pt idx="12965">
                  <c:v>0.437698182440172</c:v>
                </c:pt>
                <c:pt idx="12966">
                  <c:v>0.540974467686103</c:v>
                </c:pt>
                <c:pt idx="12967">
                  <c:v>0.627340149718183</c:v>
                </c:pt>
                <c:pt idx="12968">
                  <c:v>0.2715724471512</c:v>
                </c:pt>
                <c:pt idx="12969">
                  <c:v>0.400818294352339</c:v>
                </c:pt>
                <c:pt idx="12970">
                  <c:v>0.21328379180942</c:v>
                </c:pt>
                <c:pt idx="12971">
                  <c:v>0.349877739599525</c:v>
                </c:pt>
                <c:pt idx="12972">
                  <c:v>0.464923245908984</c:v>
                </c:pt>
                <c:pt idx="12973">
                  <c:v>0.561626464346867</c:v>
                </c:pt>
                <c:pt idx="12974">
                  <c:v>0.642746115962888</c:v>
                </c:pt>
                <c:pt idx="12975">
                  <c:v>0.710651121147607</c:v>
                </c:pt>
                <c:pt idx="12976">
                  <c:v>0.767371641143719</c:v>
                </c:pt>
                <c:pt idx="12977">
                  <c:v>0.814644126502867</c:v>
                </c:pt>
                <c:pt idx="12978">
                  <c:v>0.33581226369254</c:v>
                </c:pt>
                <c:pt idx="12979">
                  <c:v>0.45604232886807</c:v>
                </c:pt>
                <c:pt idx="12980">
                  <c:v>0.556704331947141</c:v>
                </c:pt>
                <c:pt idx="12981">
                  <c:v>0.640801867007591</c:v>
                </c:pt>
                <c:pt idx="12982">
                  <c:v>0.710904402776623</c:v>
                </c:pt>
                <c:pt idx="12983">
                  <c:v>0.206417642060086</c:v>
                </c:pt>
                <c:pt idx="12984">
                  <c:v>0.249184073037822</c:v>
                </c:pt>
                <c:pt idx="12985">
                  <c:v>0.376338475941059</c:v>
                </c:pt>
                <c:pt idx="12986">
                  <c:v>0.483927470122195</c:v>
                </c:pt>
                <c:pt idx="12987">
                  <c:v>0.574786487097132</c:v>
                </c:pt>
                <c:pt idx="12988">
                  <c:v>0.651367553992785</c:v>
                </c:pt>
                <c:pt idx="12989">
                  <c:v>0.715786549292813</c:v>
                </c:pt>
                <c:pt idx="12990">
                  <c:v>0.317286590819492</c:v>
                </c:pt>
                <c:pt idx="12991">
                  <c:v>0.439456769485813</c:v>
                </c:pt>
                <c:pt idx="12992">
                  <c:v>0.541920737294798</c:v>
                </c:pt>
                <c:pt idx="12993">
                  <c:v>0.627676916706998</c:v>
                </c:pt>
                <c:pt idx="12994">
                  <c:v>0.699294505716298</c:v>
                </c:pt>
                <c:pt idx="12995">
                  <c:v>0.758970631767981</c:v>
                </c:pt>
                <c:pt idx="12996">
                  <c:v>0.227881882262848</c:v>
                </c:pt>
                <c:pt idx="12997">
                  <c:v>0.155552188801708</c:v>
                </c:pt>
                <c:pt idx="12998">
                  <c:v>0.295363311772764</c:v>
                </c:pt>
                <c:pt idx="12999">
                  <c:v>0.414049779203224</c:v>
                </c:pt>
                <c:pt idx="13000">
                  <c:v>0.514612002224138</c:v>
                </c:pt>
                <c:pt idx="13001">
                  <c:v>0.274072268489812</c:v>
                </c:pt>
                <c:pt idx="13002">
                  <c:v>0.0827501171846067</c:v>
                </c:pt>
                <c:pt idx="13003">
                  <c:v>0.23128297027413</c:v>
                </c:pt>
                <c:pt idx="13004">
                  <c:v>0.357816831398265</c:v>
                </c:pt>
                <c:pt idx="13005">
                  <c:v>0.465405357071386</c:v>
                </c:pt>
                <c:pt idx="13006">
                  <c:v>0.176801950006794</c:v>
                </c:pt>
                <c:pt idx="13007">
                  <c:v>0.223923380575404</c:v>
                </c:pt>
                <c:pt idx="13008">
                  <c:v>0.355271046038656</c:v>
                </c:pt>
                <c:pt idx="13009">
                  <c:v>0.0568433673661849</c:v>
                </c:pt>
                <c:pt idx="13010">
                  <c:v>0.00909493877858959</c:v>
                </c:pt>
                <c:pt idx="13011">
                  <c:v>0.172221603023023</c:v>
                </c:pt>
                <c:pt idx="13012">
                  <c:v>0.310722189995358</c:v>
                </c:pt>
                <c:pt idx="13013">
                  <c:v>0.428091003556982</c:v>
                </c:pt>
                <c:pt idx="13014">
                  <c:v>0.527362280090808</c:v>
                </c:pt>
                <c:pt idx="13015">
                  <c:v>0.178474998295819</c:v>
                </c:pt>
                <c:pt idx="13016">
                  <c:v>0.310663148754567</c:v>
                </c:pt>
                <c:pt idx="13017">
                  <c:v>0.423474737065963</c:v>
                </c:pt>
                <c:pt idx="13018">
                  <c:v>0.519566497401919</c:v>
                </c:pt>
                <c:pt idx="13019">
                  <c:v>0.601261161721533</c:v>
                </c:pt>
                <c:pt idx="13020">
                  <c:v>0.670584115174419</c:v>
                </c:pt>
                <c:pt idx="13021">
                  <c:v>0.729297054405724</c:v>
                </c:pt>
                <c:pt idx="13022">
                  <c:v>0.778928667925409</c:v>
                </c:pt>
                <c:pt idx="13023">
                  <c:v>0.820802424357163</c:v>
                </c:pt>
                <c:pt idx="13024">
                  <c:v>0.85606160044277</c:v>
                </c:pt>
                <c:pt idx="13025">
                  <c:v>0.28827019081159</c:v>
                </c:pt>
                <c:pt idx="13026">
                  <c:v>0.401118259184119</c:v>
                </c:pt>
                <c:pt idx="13027">
                  <c:v>0.497776720396228</c:v>
                </c:pt>
                <c:pt idx="13028">
                  <c:v>0.301017719372194</c:v>
                </c:pt>
                <c:pt idx="13029">
                  <c:v>0.422961040572082</c:v>
                </c:pt>
                <c:pt idx="13030">
                  <c:v>0.525659880492378</c:v>
                </c:pt>
                <c:pt idx="13031">
                  <c:v>0.611978702406118</c:v>
                </c:pt>
                <c:pt idx="13032">
                  <c:v>0.684382040790407</c:v>
                </c:pt>
                <c:pt idx="13033">
                  <c:v>0.300209028417843</c:v>
                </c:pt>
                <c:pt idx="13034">
                  <c:v>0.425046569295381</c:v>
                </c:pt>
                <c:pt idx="13035">
                  <c:v>0.11567247874439</c:v>
                </c:pt>
                <c:pt idx="13036">
                  <c:v>0.257592184335005</c:v>
                </c:pt>
                <c:pt idx="13037">
                  <c:v>0.378714335026003</c:v>
                </c:pt>
                <c:pt idx="13038">
                  <c:v>0.481889593112942</c:v>
                </c:pt>
                <c:pt idx="13039">
                  <c:v>0.188413383863403</c:v>
                </c:pt>
                <c:pt idx="13040">
                  <c:v>0.32001917698647</c:v>
                </c:pt>
                <c:pt idx="13041">
                  <c:v>0.432184069098392</c:v>
                </c:pt>
                <c:pt idx="13042">
                  <c:v>0.527598300284751</c:v>
                </c:pt>
                <c:pt idx="13043">
                  <c:v>0.608609544702721</c:v>
                </c:pt>
                <c:pt idx="13044">
                  <c:v>0.677261342388581</c:v>
                </c:pt>
                <c:pt idx="13045">
                  <c:v>0.735328204477847</c:v>
                </c:pt>
                <c:pt idx="13046">
                  <c:v>0.784347467570623</c:v>
                </c:pt>
                <c:pt idx="13047">
                  <c:v>0.825648030507151</c:v>
                </c:pt>
                <c:pt idx="13048">
                  <c:v>0.355798105323657</c:v>
                </c:pt>
                <c:pt idx="13049">
                  <c:v>0.472527650798169</c:v>
                </c:pt>
                <c:pt idx="13050">
                  <c:v>0.570263233333706</c:v>
                </c:pt>
                <c:pt idx="13051">
                  <c:v>0.651919676623719</c:v>
                </c:pt>
                <c:pt idx="13052">
                  <c:v>0.719990611690472</c:v>
                </c:pt>
                <c:pt idx="13053">
                  <c:v>0.776605225783071</c:v>
                </c:pt>
                <c:pt idx="13054">
                  <c:v>0.823578053335146</c:v>
                </c:pt>
                <c:pt idx="13055">
                  <c:v>0.862452538659317</c:v>
                </c:pt>
                <c:pt idx="13056">
                  <c:v>0.894539047866479</c:v>
                </c:pt>
                <c:pt idx="13057">
                  <c:v>0.920947953433682</c:v>
                </c:pt>
                <c:pt idx="13058">
                  <c:v>0.942618360732656</c:v>
                </c:pt>
                <c:pt idx="13059">
                  <c:v>0.960342992992849</c:v>
                </c:pt>
                <c:pt idx="13060">
                  <c:v>0.974789700531555</c:v>
                </c:pt>
                <c:pt idx="13061">
                  <c:v>0.986520012252934</c:v>
                </c:pt>
                <c:pt idx="13062">
                  <c:v>0.32232148030487</c:v>
                </c:pt>
                <c:pt idx="13063">
                  <c:v>0.283049715302612</c:v>
                </c:pt>
                <c:pt idx="13064">
                  <c:v>0.212296721572026</c:v>
                </c:pt>
                <c:pt idx="13065">
                  <c:v>0.347338506755715</c:v>
                </c:pt>
                <c:pt idx="13066">
                  <c:v>0.461324461053533</c:v>
                </c:pt>
                <c:pt idx="13067">
                  <c:v>0.557349485445125</c:v>
                </c:pt>
                <c:pt idx="13068">
                  <c:v>0.638082740246793</c:v>
                </c:pt>
                <c:pt idx="13069">
                  <c:v>0.705821415035148</c:v>
                </c:pt>
                <c:pt idx="13070">
                  <c:v>0.762538550205655</c:v>
                </c:pt>
                <c:pt idx="13071">
                  <c:v>0.809925406953269</c:v>
                </c:pt>
                <c:pt idx="13072">
                  <c:v>0.256909794898195</c:v>
                </c:pt>
                <c:pt idx="13073">
                  <c:v>0.261940675888384</c:v>
                </c:pt>
                <c:pt idx="13074">
                  <c:v>0.38750042975527</c:v>
                </c:pt>
                <c:pt idx="13075">
                  <c:v>0.493668031818135</c:v>
                </c:pt>
                <c:pt idx="13076">
                  <c:v>0.261445573983454</c:v>
                </c:pt>
                <c:pt idx="13077">
                  <c:v>0.39058011620449</c:v>
                </c:pt>
                <c:pt idx="13078">
                  <c:v>0.499254887151594</c:v>
                </c:pt>
                <c:pt idx="13079">
                  <c:v>0.247158742283966</c:v>
                </c:pt>
                <c:pt idx="13080">
                  <c:v>0.378993592429893</c:v>
                </c:pt>
                <c:pt idx="13081">
                  <c:v>0.489898491030747</c:v>
                </c:pt>
                <c:pt idx="13082">
                  <c:v>0.583007835125112</c:v>
                </c:pt>
                <c:pt idx="13083">
                  <c:v>0.661015310774766</c:v>
                </c:pt>
                <c:pt idx="13084">
                  <c:v>0.72623122940325</c:v>
                </c:pt>
                <c:pt idx="13085">
                  <c:v>0.780633200544506</c:v>
                </c:pt>
                <c:pt idx="13086">
                  <c:v>0.825910767586426</c:v>
                </c:pt>
                <c:pt idx="13087">
                  <c:v>0.863504604924526</c:v>
                </c:pt>
                <c:pt idx="13088">
                  <c:v>0.350279398927281</c:v>
                </c:pt>
                <c:pt idx="13089">
                  <c:v>0.468577345014588</c:v>
                </c:pt>
                <c:pt idx="13090">
                  <c:v>0.567541058311456</c:v>
                </c:pt>
                <c:pt idx="13091">
                  <c:v>0.650150215763667</c:v>
                </c:pt>
                <c:pt idx="13092">
                  <c:v>0.718951940285923</c:v>
                </c:pt>
                <c:pt idx="13093">
                  <c:v>0.776119413287449</c:v>
                </c:pt>
                <c:pt idx="13094">
                  <c:v>0.823503241045804</c:v>
                </c:pt>
                <c:pt idx="13095">
                  <c:v>0.862676346601978</c:v>
                </c:pt>
                <c:pt idx="13096">
                  <c:v>0.89497310094411</c:v>
                </c:pt>
                <c:pt idx="13097">
                  <c:v>0.921523348177549</c:v>
                </c:pt>
                <c:pt idx="13098">
                  <c:v>0.94328192089667</c:v>
                </c:pt>
                <c:pt idx="13099">
                  <c:v>0.961054185329165</c:v>
                </c:pt>
                <c:pt idx="13100">
                  <c:v>0.975518101874974</c:v>
                </c:pt>
                <c:pt idx="13101">
                  <c:v>0.987243235964543</c:v>
                </c:pt>
                <c:pt idx="13102">
                  <c:v>0.996707107036744</c:v>
                </c:pt>
                <c:pt idx="13103">
                  <c:v>0.327158222178595</c:v>
                </c:pt>
                <c:pt idx="13104">
                  <c:v>0.432780077588193</c:v>
                </c:pt>
                <c:pt idx="13105">
                  <c:v>0.523454718434036</c:v>
                </c:pt>
                <c:pt idx="13106">
                  <c:v>0.601143323269128</c:v>
                </c:pt>
                <c:pt idx="13107">
                  <c:v>0.667576068899471</c:v>
                </c:pt>
                <c:pt idx="13108">
                  <c:v>0.724274491226036</c:v>
                </c:pt>
                <c:pt idx="13109">
                  <c:v>0.772572676424678</c:v>
                </c:pt>
                <c:pt idx="13110">
                  <c:v>0.813637095240397</c:v>
                </c:pt>
                <c:pt idx="13111">
                  <c:v>0.848484977984584</c:v>
                </c:pt>
                <c:pt idx="13112">
                  <c:v>0.878001191548066</c:v>
                </c:pt>
                <c:pt idx="13113">
                  <c:v>0.90295362669749</c:v>
                </c:pt>
                <c:pt idx="13114">
                  <c:v>0.92400713763207</c:v>
                </c:pt>
                <c:pt idx="13115">
                  <c:v>0.315907253593113</c:v>
                </c:pt>
                <c:pt idx="13116">
                  <c:v>0.424116873673783</c:v>
                </c:pt>
                <c:pt idx="13117">
                  <c:v>0.516869710170744</c:v>
                </c:pt>
                <c:pt idx="13118">
                  <c:v>0.596218285208928</c:v>
                </c:pt>
                <c:pt idx="13119">
                  <c:v>0.663968849690753</c:v>
                </c:pt>
                <c:pt idx="13120">
                  <c:v>0.249060224589932</c:v>
                </c:pt>
                <c:pt idx="13121">
                  <c:v>0.369975223698023</c:v>
                </c:pt>
                <c:pt idx="13122">
                  <c:v>0.473212107447132</c:v>
                </c:pt>
                <c:pt idx="13123">
                  <c:v>0.561187151147228</c:v>
                </c:pt>
                <c:pt idx="13124">
                  <c:v>0.636014195012898</c:v>
                </c:pt>
                <c:pt idx="13125">
                  <c:v>0.699537578187908</c:v>
                </c:pt>
                <c:pt idx="13126">
                  <c:v>0.753362436550602</c:v>
                </c:pt>
                <c:pt idx="13127">
                  <c:v>0.798882364422962</c:v>
                </c:pt>
                <c:pt idx="13128">
                  <c:v>0.83730450398644</c:v>
                </c:pt>
                <c:pt idx="13129">
                  <c:v>0.869672170653646</c:v>
                </c:pt>
                <c:pt idx="13130">
                  <c:v>0.139147547304583</c:v>
                </c:pt>
                <c:pt idx="13131">
                  <c:v>0.282636267661591</c:v>
                </c:pt>
                <c:pt idx="13132">
                  <c:v>0.0452218028258546</c:v>
                </c:pt>
                <c:pt idx="13133">
                  <c:v>0.202893310599151</c:v>
                </c:pt>
                <c:pt idx="13134">
                  <c:v>0.33671301205061</c:v>
                </c:pt>
                <c:pt idx="13135">
                  <c:v>0.127881791151922</c:v>
                </c:pt>
                <c:pt idx="13136">
                  <c:v>0.269590335971463</c:v>
                </c:pt>
                <c:pt idx="13137">
                  <c:v>0.390269997363361</c:v>
                </c:pt>
                <c:pt idx="13138">
                  <c:v>0.492846402594475</c:v>
                </c:pt>
                <c:pt idx="13139">
                  <c:v>0.57986990760952</c:v>
                </c:pt>
                <c:pt idx="13140">
                  <c:v>0.653558216559313</c:v>
                </c:pt>
                <c:pt idx="13141">
                  <c:v>0.715835200539347</c:v>
                </c:pt>
                <c:pt idx="13142">
                  <c:v>0.768366033263172</c:v>
                </c:pt>
                <c:pt idx="13143">
                  <c:v>0.812588817707366</c:v>
                </c:pt>
                <c:pt idx="13144">
                  <c:v>0.271224034177969</c:v>
                </c:pt>
                <c:pt idx="13145">
                  <c:v>0.386957336308099</c:v>
                </c:pt>
                <c:pt idx="13146">
                  <c:v>0.486041696288848</c:v>
                </c:pt>
                <c:pt idx="13147">
                  <c:v>0.570707820736844</c:v>
                </c:pt>
                <c:pt idx="13148">
                  <c:v>0.091313251317895</c:v>
                </c:pt>
                <c:pt idx="13149">
                  <c:v>0.0676412405623411</c:v>
                </c:pt>
                <c:pt idx="13150">
                  <c:v>0.220971272182878</c:v>
                </c:pt>
                <c:pt idx="13151">
                  <c:v>0.351218745469621</c:v>
                </c:pt>
                <c:pt idx="13152">
                  <c:v>0.461648606175107</c:v>
                </c:pt>
                <c:pt idx="13153">
                  <c:v>0.0738637769880172</c:v>
                </c:pt>
                <c:pt idx="13154">
                  <c:v>0.176551164066639</c:v>
                </c:pt>
                <c:pt idx="13155">
                  <c:v>0.315065087195751</c:v>
                </c:pt>
                <c:pt idx="13156">
                  <c:v>0.43233856390438</c:v>
                </c:pt>
                <c:pt idx="13157">
                  <c:v>0.531438327489481</c:v>
                </c:pt>
                <c:pt idx="13158">
                  <c:v>0.176678672010321</c:v>
                </c:pt>
                <c:pt idx="13159">
                  <c:v>0.309036421908058</c:v>
                </c:pt>
                <c:pt idx="13160">
                  <c:v>0.42200980783419</c:v>
                </c:pt>
                <c:pt idx="13161">
                  <c:v>0.0675215692534704</c:v>
                </c:pt>
                <c:pt idx="13162">
                  <c:v>0.221825812296196</c:v>
                </c:pt>
                <c:pt idx="13163">
                  <c:v>0.352756177611163</c:v>
                </c:pt>
                <c:pt idx="13164">
                  <c:v>0.46364204271781</c:v>
                </c:pt>
                <c:pt idx="13165">
                  <c:v>0.557372259749388</c:v>
                </c:pt>
                <c:pt idx="13166">
                  <c:v>0.63644772306494</c:v>
                </c:pt>
                <c:pt idx="13167">
                  <c:v>0.703028708941053</c:v>
                </c:pt>
                <c:pt idx="13168">
                  <c:v>0.7589772956161</c:v>
                </c:pt>
                <c:pt idx="13169">
                  <c:v>0.805895205220177</c:v>
                </c:pt>
                <c:pt idx="13170">
                  <c:v>0.845157424888782</c:v>
                </c:pt>
                <c:pt idx="13171">
                  <c:v>0.135225187982205</c:v>
                </c:pt>
                <c:pt idx="13172">
                  <c:v>0.279306184596892</c:v>
                </c:pt>
                <c:pt idx="13173">
                  <c:v>0.401464327440414</c:v>
                </c:pt>
                <c:pt idx="13174">
                  <c:v>0.24417510313696</c:v>
                </c:pt>
                <c:pt idx="13175">
                  <c:v>0.375117656602651</c:v>
                </c:pt>
                <c:pt idx="13176">
                  <c:v>0.485471846678883</c:v>
                </c:pt>
                <c:pt idx="13177">
                  <c:v>0.578290477592006</c:v>
                </c:pt>
                <c:pt idx="13178">
                  <c:v>0.656202027435138</c:v>
                </c:pt>
                <c:pt idx="13179">
                  <c:v>0.29219114853181</c:v>
                </c:pt>
                <c:pt idx="13180">
                  <c:v>0.185887593285526</c:v>
                </c:pt>
                <c:pt idx="13181">
                  <c:v>0.325903432114525</c:v>
                </c:pt>
                <c:pt idx="13182">
                  <c:v>0.443999584487456</c:v>
                </c:pt>
                <c:pt idx="13183">
                  <c:v>0.543411612889553</c:v>
                </c:pt>
                <c:pt idx="13184">
                  <c:v>0.626927738757155</c:v>
                </c:pt>
                <c:pt idx="13185">
                  <c:v>0.696945735929201</c:v>
                </c:pt>
                <c:pt idx="13186">
                  <c:v>0.111511317748672</c:v>
                </c:pt>
                <c:pt idx="13187">
                  <c:v>0.259173108768623</c:v>
                </c:pt>
                <c:pt idx="13188">
                  <c:v>0.213876560066433</c:v>
                </c:pt>
                <c:pt idx="13189">
                  <c:v>0.348277475710107</c:v>
                </c:pt>
                <c:pt idx="13190">
                  <c:v>0.0557243961136172</c:v>
                </c:pt>
                <c:pt idx="13191">
                  <c:v>0.211810012300461</c:v>
                </c:pt>
                <c:pt idx="13192">
                  <c:v>0.344268913744812</c:v>
                </c:pt>
                <c:pt idx="13193">
                  <c:v>0.231778800653441</c:v>
                </c:pt>
                <c:pt idx="13194">
                  <c:v>0.364151334235211</c:v>
                </c:pt>
                <c:pt idx="13195">
                  <c:v>0.475803269063492</c:v>
                </c:pt>
                <c:pt idx="13196">
                  <c:v>0.569792781825168</c:v>
                </c:pt>
                <c:pt idx="13197">
                  <c:v>0.177518768022398</c:v>
                </c:pt>
                <c:pt idx="13198">
                  <c:v>0.130525619098529</c:v>
                </c:pt>
                <c:pt idx="13199">
                  <c:v>0.274363674188837</c:v>
                </c:pt>
                <c:pt idx="13200">
                  <c:v>0.0438981878702139</c:v>
                </c:pt>
                <c:pt idx="13201">
                  <c:v>0.201769561501812</c:v>
                </c:pt>
                <c:pt idx="13202">
                  <c:v>0.202002680262828</c:v>
                </c:pt>
                <c:pt idx="13203">
                  <c:v>0.337734778082438</c:v>
                </c:pt>
                <c:pt idx="13204">
                  <c:v>0.221115142553381</c:v>
                </c:pt>
                <c:pt idx="13205">
                  <c:v>0.355345660786502</c:v>
                </c:pt>
                <c:pt idx="13206">
                  <c:v>0.468552209517706</c:v>
                </c:pt>
                <c:pt idx="13207">
                  <c:v>0.563839675910877</c:v>
                </c:pt>
                <c:pt idx="13208">
                  <c:v>0.0902143481457403</c:v>
                </c:pt>
                <c:pt idx="13209">
                  <c:v>0.241091981575733</c:v>
                </c:pt>
                <c:pt idx="13210">
                  <c:v>0.369082088915186</c:v>
                </c:pt>
                <c:pt idx="13211">
                  <c:v>0.477449990643439</c:v>
                </c:pt>
                <c:pt idx="13212">
                  <c:v>0.569028071960679</c:v>
                </c:pt>
                <c:pt idx="13213">
                  <c:v>0.190256380853937</c:v>
                </c:pt>
                <c:pt idx="13214">
                  <c:v>0.320269958400746</c:v>
                </c:pt>
                <c:pt idx="13215">
                  <c:v>0.431278938803179</c:v>
                </c:pt>
                <c:pt idx="13216">
                  <c:v>0.525880282229531</c:v>
                </c:pt>
                <c:pt idx="13217">
                  <c:v>0.606346007990251</c:v>
                </c:pt>
                <c:pt idx="13218">
                  <c:v>0.674658558149747</c:v>
                </c:pt>
                <c:pt idx="13219">
                  <c:v>0.239214699565491</c:v>
                </c:pt>
                <c:pt idx="13220">
                  <c:v>0.361240197276894</c:v>
                </c:pt>
                <c:pt idx="13221">
                  <c:v>0.465490175390955</c:v>
                </c:pt>
                <c:pt idx="13222">
                  <c:v>0.554383484546387</c:v>
                </c:pt>
                <c:pt idx="13223">
                  <c:v>0.630038116797679</c:v>
                </c:pt>
                <c:pt idx="13224">
                  <c:v>0.694303601287595</c:v>
                </c:pt>
                <c:pt idx="13225">
                  <c:v>0.748790888178556</c:v>
                </c:pt>
                <c:pt idx="13226">
                  <c:v>0.794899696385326</c:v>
                </c:pt>
                <c:pt idx="13227">
                  <c:v>0.833843368746376</c:v>
                </c:pt>
                <c:pt idx="13228">
                  <c:v>0.866671326392755</c:v>
                </c:pt>
                <c:pt idx="13229">
                  <c:v>0.894289246607328</c:v>
                </c:pt>
                <c:pt idx="13230">
                  <c:v>0.376500070202838</c:v>
                </c:pt>
                <c:pt idx="13231">
                  <c:v>0.0909779700613092</c:v>
                </c:pt>
                <c:pt idx="13232">
                  <c:v>0.236853342679646</c:v>
                </c:pt>
                <c:pt idx="13233">
                  <c:v>0.132034753109147</c:v>
                </c:pt>
                <c:pt idx="13234">
                  <c:v>0.274755674944091</c:v>
                </c:pt>
                <c:pt idx="13235">
                  <c:v>0.396041598402233</c:v>
                </c:pt>
                <c:pt idx="13236">
                  <c:v>0.498916328312618</c:v>
                </c:pt>
                <c:pt idx="13237">
                  <c:v>0.586008564356685</c:v>
                </c:pt>
                <c:pt idx="13238">
                  <c:v>0.659598137460127</c:v>
                </c:pt>
                <c:pt idx="13239">
                  <c:v>0.721657832485829</c:v>
                </c:pt>
                <c:pt idx="13240">
                  <c:v>0.773891012631358</c:v>
                </c:pt>
                <c:pt idx="13241">
                  <c:v>0.817765302561754</c:v>
                </c:pt>
                <c:pt idx="13242">
                  <c:v>0.854542611157871</c:v>
                </c:pt>
                <c:pt idx="13243">
                  <c:v>0.885305785195043</c:v>
                </c:pt>
                <c:pt idx="13244">
                  <c:v>0.367815732830968</c:v>
                </c:pt>
                <c:pt idx="13245">
                  <c:v>0.195090688233145</c:v>
                </c:pt>
                <c:pt idx="13246">
                  <c:v>0.173551614018348</c:v>
                </c:pt>
                <c:pt idx="13247">
                  <c:v>0.314399148471304</c:v>
                </c:pt>
                <c:pt idx="13248">
                  <c:v>0.106816163898733</c:v>
                </c:pt>
                <c:pt idx="13249">
                  <c:v>0.251602483472905</c:v>
                </c:pt>
                <c:pt idx="13250">
                  <c:v>0.374939587854245</c:v>
                </c:pt>
                <c:pt idx="13251">
                  <c:v>0.156068639195975</c:v>
                </c:pt>
                <c:pt idx="13252">
                  <c:v>0.293528990563167</c:v>
                </c:pt>
                <c:pt idx="13253">
                  <c:v>0.239028957537874</c:v>
                </c:pt>
                <c:pt idx="13254">
                  <c:v>0.369326211061279</c:v>
                </c:pt>
                <c:pt idx="13255">
                  <c:v>0.479354364116925</c:v>
                </c:pt>
                <c:pt idx="13256">
                  <c:v>0.155295584938473</c:v>
                </c:pt>
                <c:pt idx="13257">
                  <c:v>0.118722657645727</c:v>
                </c:pt>
                <c:pt idx="13258">
                  <c:v>0.264436138972428</c:v>
                </c:pt>
                <c:pt idx="13259">
                  <c:v>0.388132622303167</c:v>
                </c:pt>
                <c:pt idx="13260">
                  <c:v>0.49293934618906</c:v>
                </c:pt>
                <c:pt idx="13261">
                  <c:v>0.581571273980346</c:v>
                </c:pt>
                <c:pt idx="13262">
                  <c:v>0.656380015581273</c:v>
                </c:pt>
                <c:pt idx="13263">
                  <c:v>0.719397939526616</c:v>
                </c:pt>
                <c:pt idx="13264">
                  <c:v>0.772377745463866</c:v>
                </c:pt>
                <c:pt idx="13265">
                  <c:v>0.816827801809708</c:v>
                </c:pt>
                <c:pt idx="13266">
                  <c:v>0.854043571031244</c:v>
                </c:pt>
                <c:pt idx="13267">
                  <c:v>0.885135449978135</c:v>
                </c:pt>
                <c:pt idx="13268">
                  <c:v>0.911053348371241</c:v>
                </c:pt>
                <c:pt idx="13269">
                  <c:v>0.932608317623656</c:v>
                </c:pt>
                <c:pt idx="13270">
                  <c:v>0.381107711392267</c:v>
                </c:pt>
                <c:pt idx="13271">
                  <c:v>0.494773209542641</c:v>
                </c:pt>
                <c:pt idx="13272">
                  <c:v>0.0791637135268225</c:v>
                </c:pt>
                <c:pt idx="13273">
                  <c:v>0.177595251564784</c:v>
                </c:pt>
                <c:pt idx="13274">
                  <c:v>0.315995835551013</c:v>
                </c:pt>
                <c:pt idx="13275">
                  <c:v>0.43316496594308</c:v>
                </c:pt>
                <c:pt idx="13276">
                  <c:v>0.247868913511577</c:v>
                </c:pt>
                <c:pt idx="13277">
                  <c:v>0.378601064691128</c:v>
                </c:pt>
                <c:pt idx="13278">
                  <c:v>0.488719114574879</c:v>
                </c:pt>
                <c:pt idx="13279">
                  <c:v>0.581288725660153</c:v>
                </c:pt>
                <c:pt idx="13280">
                  <c:v>0.658947973198399</c:v>
                </c:pt>
                <c:pt idx="13281">
                  <c:v>0.723962379480889</c:v>
                </c:pt>
                <c:pt idx="13282">
                  <c:v>0.778273662553862</c:v>
                </c:pt>
                <c:pt idx="13283">
                  <c:v>0.32577437883164</c:v>
                </c:pt>
                <c:pt idx="13284">
                  <c:v>0.447308692294286</c:v>
                </c:pt>
                <c:pt idx="13285">
                  <c:v>0.549123676354851</c:v>
                </c:pt>
                <c:pt idx="13286">
                  <c:v>0.151329296245096</c:v>
                </c:pt>
                <c:pt idx="13287">
                  <c:v>0.286699036060309</c:v>
                </c:pt>
                <c:pt idx="13288">
                  <c:v>0.402387485361084</c:v>
                </c:pt>
                <c:pt idx="13289">
                  <c:v>0.501066507271447</c:v>
                </c:pt>
                <c:pt idx="13290">
                  <c:v>0.585076759043703</c:v>
                </c:pt>
                <c:pt idx="13291">
                  <c:v>0.656463137299987</c:v>
                </c:pt>
                <c:pt idx="13292">
                  <c:v>0.717007524056787</c:v>
                </c:pt>
                <c:pt idx="13293">
                  <c:v>0.768258791984493</c:v>
                </c:pt>
                <c:pt idx="13294">
                  <c:v>0.811560105141579</c:v>
                </c:pt>
                <c:pt idx="13295">
                  <c:v>0.84807360672296</c:v>
                </c:pt>
                <c:pt idx="13296">
                  <c:v>0.878802623085491</c:v>
                </c:pt>
                <c:pt idx="13297">
                  <c:v>0.904611537432045</c:v>
                </c:pt>
                <c:pt idx="13298">
                  <c:v>0.926243500245963</c:v>
                </c:pt>
                <c:pt idx="13299">
                  <c:v>0.944336149430345</c:v>
                </c:pt>
                <c:pt idx="13300">
                  <c:v>0.959435513160099</c:v>
                </c:pt>
                <c:pt idx="13301">
                  <c:v>0.322944228886753</c:v>
                </c:pt>
                <c:pt idx="13302">
                  <c:v>0.28052198727262</c:v>
                </c:pt>
                <c:pt idx="13303">
                  <c:v>0.403648416704493</c:v>
                </c:pt>
                <c:pt idx="13304">
                  <c:v>0.138355350956364</c:v>
                </c:pt>
                <c:pt idx="13305">
                  <c:v>0.215504034485175</c:v>
                </c:pt>
                <c:pt idx="13306">
                  <c:v>0.0945034750178773</c:v>
                </c:pt>
                <c:pt idx="13307">
                  <c:v>0.0846397576099225</c:v>
                </c:pt>
                <c:pt idx="13308">
                  <c:v>0.0705768231407642</c:v>
                </c:pt>
                <c:pt idx="13309">
                  <c:v>0.223629884803264</c:v>
                </c:pt>
                <c:pt idx="13310">
                  <c:v>0.210628180017821</c:v>
                </c:pt>
                <c:pt idx="13311">
                  <c:v>0.345101325574445</c:v>
                </c:pt>
                <c:pt idx="13312">
                  <c:v>0.458730698061938</c:v>
                </c:pt>
                <c:pt idx="13313">
                  <c:v>0.554560901019073</c:v>
                </c:pt>
                <c:pt idx="13314">
                  <c:v>0.635220861710997</c:v>
                </c:pt>
                <c:pt idx="13315">
                  <c:v>0.702975777296328</c:v>
                </c:pt>
                <c:pt idx="13316">
                  <c:v>0.759773420147335</c:v>
                </c:pt>
                <c:pt idx="13317">
                  <c:v>0.807285250320085</c:v>
                </c:pt>
                <c:pt idx="13318">
                  <c:v>0.846942784215704</c:v>
                </c:pt>
                <c:pt idx="13319">
                  <c:v>0.879969658374609</c:v>
                </c:pt>
                <c:pt idx="13320">
                  <c:v>0.907409809443032</c:v>
                </c:pt>
                <c:pt idx="13321">
                  <c:v>0.930152168245876</c:v>
                </c:pt>
                <c:pt idx="13322">
                  <c:v>0.377288922585192</c:v>
                </c:pt>
                <c:pt idx="13323">
                  <c:v>0.0876352154831797</c:v>
                </c:pt>
                <c:pt idx="13324">
                  <c:v>0.233931738181481</c:v>
                </c:pt>
                <c:pt idx="13325">
                  <c:v>0.358786567866667</c:v>
                </c:pt>
                <c:pt idx="13326">
                  <c:v>0.46513910887508</c:v>
                </c:pt>
                <c:pt idx="13327">
                  <c:v>0.277110703247853</c:v>
                </c:pt>
                <c:pt idx="13328">
                  <c:v>0.402954753206419</c:v>
                </c:pt>
                <c:pt idx="13329">
                  <c:v>0.508954134379997</c:v>
                </c:pt>
                <c:pt idx="13330">
                  <c:v>0.598060286054156</c:v>
                </c:pt>
                <c:pt idx="13331">
                  <c:v>0.672812958494754</c:v>
                </c:pt>
                <c:pt idx="13332">
                  <c:v>0.735393206744363</c:v>
                </c:pt>
                <c:pt idx="13333">
                  <c:v>0.787670330815771</c:v>
                </c:pt>
                <c:pt idx="13334">
                  <c:v>0.246653228552433</c:v>
                </c:pt>
                <c:pt idx="13335">
                  <c:v>0.365959215194841</c:v>
                </c:pt>
                <c:pt idx="13336">
                  <c:v>0.46813118533713</c:v>
                </c:pt>
                <c:pt idx="13337">
                  <c:v>0.555459986265189</c:v>
                </c:pt>
                <c:pt idx="13338">
                  <c:v>0.629958758563375</c:v>
                </c:pt>
                <c:pt idx="13339">
                  <c:v>0.693391433759479</c:v>
                </c:pt>
                <c:pt idx="13340">
                  <c:v>0.251722884573369</c:v>
                </c:pt>
                <c:pt idx="13341">
                  <c:v>0.371835725711382</c:v>
                </c:pt>
                <c:pt idx="13342">
                  <c:v>0.474448346705576</c:v>
                </c:pt>
                <c:pt idx="13343">
                  <c:v>0.56194268666908</c:v>
                </c:pt>
                <c:pt idx="13344">
                  <c:v>0.636404319423732</c:v>
                </c:pt>
                <c:pt idx="13345">
                  <c:v>0.699654384349687</c:v>
                </c:pt>
                <c:pt idx="13346">
                  <c:v>0.753279037267533</c:v>
                </c:pt>
                <c:pt idx="13347">
                  <c:v>0.798656398534457</c:v>
                </c:pt>
                <c:pt idx="13348">
                  <c:v>0.836981042368013</c:v>
                </c:pt>
                <c:pt idx="13349">
                  <c:v>0.869286118611258</c:v>
                </c:pt>
                <c:pt idx="13350">
                  <c:v>0.896463230035008</c:v>
                </c:pt>
                <c:pt idx="13351">
                  <c:v>0.919280208321952</c:v>
                </c:pt>
                <c:pt idx="13352">
                  <c:v>0.938396942896292</c:v>
                </c:pt>
                <c:pt idx="13353">
                  <c:v>0.95437942099404</c:v>
                </c:pt>
                <c:pt idx="13354">
                  <c:v>0.967712136596465</c:v>
                </c:pt>
                <c:pt idx="13355">
                  <c:v>0.978809021481531</c:v>
                </c:pt>
                <c:pt idx="13356">
                  <c:v>0.400549541157782</c:v>
                </c:pt>
                <c:pt idx="13357">
                  <c:v>0.51133215603432</c:v>
                </c:pt>
                <c:pt idx="13358">
                  <c:v>0.60383513880836</c:v>
                </c:pt>
                <c:pt idx="13359">
                  <c:v>0.162790675776012</c:v>
                </c:pt>
                <c:pt idx="13360">
                  <c:v>0.132959317490669</c:v>
                </c:pt>
                <c:pt idx="13361">
                  <c:v>0.192297014138688</c:v>
                </c:pt>
                <c:pt idx="13362">
                  <c:v>0.328795106814769</c:v>
                </c:pt>
                <c:pt idx="13363">
                  <c:v>0.444280956670941</c:v>
                </c:pt>
                <c:pt idx="13364">
                  <c:v>0.248872407839936</c:v>
                </c:pt>
                <c:pt idx="13365">
                  <c:v>0.379584245891054</c:v>
                </c:pt>
                <c:pt idx="13366">
                  <c:v>0.489663862753243</c:v>
                </c:pt>
                <c:pt idx="13367">
                  <c:v>0.582182884099864</c:v>
                </c:pt>
                <c:pt idx="13368">
                  <c:v>0.65978398543706</c:v>
                </c:pt>
                <c:pt idx="13369">
                  <c:v>0.724736193861729</c:v>
                </c:pt>
                <c:pt idx="13370">
                  <c:v>0.778983856414134</c:v>
                </c:pt>
                <c:pt idx="13371">
                  <c:v>0.824189851070075</c:v>
                </c:pt>
                <c:pt idx="13372">
                  <c:v>0.861773595530392</c:v>
                </c:pt>
                <c:pt idx="13373">
                  <c:v>0.89294438046333</c:v>
                </c:pt>
                <c:pt idx="13374">
                  <c:v>0.361604973070316</c:v>
                </c:pt>
                <c:pt idx="13375">
                  <c:v>0.478260709127382</c:v>
                </c:pt>
                <c:pt idx="13376">
                  <c:v>0.575804420696105</c:v>
                </c:pt>
                <c:pt idx="13377">
                  <c:v>0.657188370031464</c:v>
                </c:pt>
                <c:pt idx="13378">
                  <c:v>0.72493517381932</c:v>
                </c:pt>
                <c:pt idx="13379">
                  <c:v>0.781196199959583</c:v>
                </c:pt>
                <c:pt idx="13380">
                  <c:v>0.315485557359043</c:v>
                </c:pt>
                <c:pt idx="13381">
                  <c:v>0.183830489166096</c:v>
                </c:pt>
                <c:pt idx="13382">
                  <c:v>0.324566090078243</c:v>
                </c:pt>
                <c:pt idx="13383">
                  <c:v>0.443214356591777</c:v>
                </c:pt>
                <c:pt idx="13384">
                  <c:v>0.543044084221032</c:v>
                </c:pt>
                <c:pt idx="13385">
                  <c:v>0.260878405498227</c:v>
                </c:pt>
                <c:pt idx="13386">
                  <c:v>0.390843485074194</c:v>
                </c:pt>
                <c:pt idx="13387">
                  <c:v>0.500111679557327</c:v>
                </c:pt>
                <c:pt idx="13388">
                  <c:v>0.591792192272311</c:v>
                </c:pt>
                <c:pt idx="13389">
                  <c:v>0.668555490852469</c:v>
                </c:pt>
                <c:pt idx="13390">
                  <c:v>0.732690655974197</c:v>
                </c:pt>
                <c:pt idx="13391">
                  <c:v>0.78615601501526</c:v>
                </c:pt>
                <c:pt idx="13392">
                  <c:v>0.830623702471025</c:v>
                </c:pt>
                <c:pt idx="13393">
                  <c:v>0.338953223663587</c:v>
                </c:pt>
                <c:pt idx="13394">
                  <c:v>0.458842851395211</c:v>
                </c:pt>
                <c:pt idx="13395">
                  <c:v>0.221034655937917</c:v>
                </c:pt>
                <c:pt idx="13396">
                  <c:v>0.357062111881035</c:v>
                </c:pt>
                <c:pt idx="13397">
                  <c:v>0.471524868495311</c:v>
                </c:pt>
                <c:pt idx="13398">
                  <c:v>0.567647681367911</c:v>
                </c:pt>
                <c:pt idx="13399">
                  <c:v>0.16809629853756</c:v>
                </c:pt>
                <c:pt idx="13400">
                  <c:v>0.233042070624486</c:v>
                </c:pt>
                <c:pt idx="13401">
                  <c:v>0.362590606330091</c:v>
                </c:pt>
                <c:pt idx="13402">
                  <c:v>0.2340324095906</c:v>
                </c:pt>
                <c:pt idx="13403">
                  <c:v>0.36626158062093</c:v>
                </c:pt>
                <c:pt idx="13404">
                  <c:v>0.477758978660295</c:v>
                </c:pt>
                <c:pt idx="13405">
                  <c:v>0.571589620088165</c:v>
                </c:pt>
                <c:pt idx="13406">
                  <c:v>0.650393973290598</c:v>
                </c:pt>
                <c:pt idx="13407">
                  <c:v>0.716442090708366</c:v>
                </c:pt>
                <c:pt idx="13408">
                  <c:v>0.223369666761825</c:v>
                </c:pt>
                <c:pt idx="13409">
                  <c:v>0.346800634050963</c:v>
                </c:pt>
                <c:pt idx="13410">
                  <c:v>0.452414604373147</c:v>
                </c:pt>
                <c:pt idx="13411">
                  <c:v>0.28771944301369</c:v>
                </c:pt>
                <c:pt idx="13412">
                  <c:v>0.411432168128774</c:v>
                </c:pt>
                <c:pt idx="13413">
                  <c:v>0.130287646796938</c:v>
                </c:pt>
                <c:pt idx="13414">
                  <c:v>0.270523871811104</c:v>
                </c:pt>
                <c:pt idx="13415">
                  <c:v>0.39011770444791</c:v>
                </c:pt>
                <c:pt idx="13416">
                  <c:v>0.491913637646726</c:v>
                </c:pt>
                <c:pt idx="13417">
                  <c:v>0.578396054102994</c:v>
                </c:pt>
                <c:pt idx="13418">
                  <c:v>0.299332101552672</c:v>
                </c:pt>
                <c:pt idx="13419">
                  <c:v>0.422770684734747</c:v>
                </c:pt>
                <c:pt idx="13420">
                  <c:v>0.526553958901307</c:v>
                </c:pt>
                <c:pt idx="13421">
                  <c:v>0.25296514906616</c:v>
                </c:pt>
                <c:pt idx="13422">
                  <c:v>0.384137686886829</c:v>
                </c:pt>
                <c:pt idx="13423">
                  <c:v>0.494439950632727</c:v>
                </c:pt>
                <c:pt idx="13424">
                  <c:v>0.587004322835309</c:v>
                </c:pt>
                <c:pt idx="13425">
                  <c:v>0.664521641025918</c:v>
                </c:pt>
                <c:pt idx="13426">
                  <c:v>0.729298834640034</c:v>
                </c:pt>
                <c:pt idx="13427">
                  <c:v>0.783309827719091</c:v>
                </c:pt>
                <c:pt idx="13428">
                  <c:v>0.828240348055022</c:v>
                </c:pt>
                <c:pt idx="13429">
                  <c:v>0.132518455688804</c:v>
                </c:pt>
                <c:pt idx="13430">
                  <c:v>0.277008168879794</c:v>
                </c:pt>
                <c:pt idx="13431">
                  <c:v>0.399517017613107</c:v>
                </c:pt>
                <c:pt idx="13432">
                  <c:v>0.503190906587135</c:v>
                </c:pt>
                <c:pt idx="13433">
                  <c:v>0.590756954775298</c:v>
                </c:pt>
                <c:pt idx="13434">
                  <c:v>0.664573932198424</c:v>
                </c:pt>
                <c:pt idx="13435">
                  <c:v>0.217879081778048</c:v>
                </c:pt>
                <c:pt idx="13436">
                  <c:v>0.342827439024555</c:v>
                </c:pt>
                <c:pt idx="13437">
                  <c:v>0.449633254976042</c:v>
                </c:pt>
                <c:pt idx="13438">
                  <c:v>0.540755575308956</c:v>
                </c:pt>
                <c:pt idx="13439">
                  <c:v>0.618349319128559</c:v>
                </c:pt>
                <c:pt idx="13440">
                  <c:v>0.684297690059425</c:v>
                </c:pt>
                <c:pt idx="13441">
                  <c:v>0.109487630409508</c:v>
                </c:pt>
                <c:pt idx="13442">
                  <c:v>0.257454998217672</c:v>
                </c:pt>
                <c:pt idx="13443">
                  <c:v>0.107940105582128</c:v>
                </c:pt>
                <c:pt idx="13444">
                  <c:v>0.253465046637794</c:v>
                </c:pt>
                <c:pt idx="13445">
                  <c:v>0.377290543142729</c:v>
                </c:pt>
                <c:pt idx="13446">
                  <c:v>0.482452489525938</c:v>
                </c:pt>
                <c:pt idx="13447">
                  <c:v>0.177963252525875</c:v>
                </c:pt>
                <c:pt idx="13448">
                  <c:v>0.310915203566722</c:v>
                </c:pt>
                <c:pt idx="13449">
                  <c:v>0.424272293579682</c:v>
                </c:pt>
                <c:pt idx="13450">
                  <c:v>0.52073872193852</c:v>
                </c:pt>
                <c:pt idx="13451">
                  <c:v>0.602675627597169</c:v>
                </c:pt>
                <c:pt idx="13452">
                  <c:v>0.217169029092142</c:v>
                </c:pt>
                <c:pt idx="13453">
                  <c:v>0.34317073045151</c:v>
                </c:pt>
                <c:pt idx="13454">
                  <c:v>0.260896518073748</c:v>
                </c:pt>
                <c:pt idx="13455">
                  <c:v>0.387917004998178</c:v>
                </c:pt>
                <c:pt idx="13456">
                  <c:v>0.495129436029588</c:v>
                </c:pt>
                <c:pt idx="13457">
                  <c:v>0.585445758878706</c:v>
                </c:pt>
                <c:pt idx="13458">
                  <c:v>0.661377273758555</c:v>
                </c:pt>
                <c:pt idx="13459">
                  <c:v>0.725085247152591</c:v>
                </c:pt>
                <c:pt idx="13460">
                  <c:v>0.778425923874884</c:v>
                </c:pt>
                <c:pt idx="13461">
                  <c:v>0.822990405803367</c:v>
                </c:pt>
                <c:pt idx="13462">
                  <c:v>0.860139859609392</c:v>
                </c:pt>
                <c:pt idx="13463">
                  <c:v>0.89103650025773</c:v>
                </c:pt>
                <c:pt idx="13464">
                  <c:v>0.916670775023511</c:v>
                </c:pt>
                <c:pt idx="13465">
                  <c:v>0.297460940248212</c:v>
                </c:pt>
                <c:pt idx="13466">
                  <c:v>0.408176129794885</c:v>
                </c:pt>
                <c:pt idx="13467">
                  <c:v>0.503123701172664</c:v>
                </c:pt>
                <c:pt idx="13468">
                  <c:v>0.584389488937211</c:v>
                </c:pt>
                <c:pt idx="13469">
                  <c:v>0.232538240330127</c:v>
                </c:pt>
                <c:pt idx="13470">
                  <c:v>0.356831248776842</c:v>
                </c:pt>
                <c:pt idx="13471">
                  <c:v>0.46282531940387</c:v>
                </c:pt>
                <c:pt idx="13472">
                  <c:v>0.280028605400799</c:v>
                </c:pt>
                <c:pt idx="13473">
                  <c:v>0.405303894335342</c:v>
                </c:pt>
                <c:pt idx="13474">
                  <c:v>0.510835754619116</c:v>
                </c:pt>
                <c:pt idx="13475">
                  <c:v>0.599558797971105</c:v>
                </c:pt>
                <c:pt idx="13476">
                  <c:v>0.673998582041649</c:v>
                </c:pt>
                <c:pt idx="13477">
                  <c:v>0.736324215175927</c:v>
                </c:pt>
                <c:pt idx="13478">
                  <c:v>0.788394961375707</c:v>
                </c:pt>
                <c:pt idx="13479">
                  <c:v>0.831801385942351</c:v>
                </c:pt>
                <c:pt idx="13480">
                  <c:v>0.867901564073417</c:v>
                </c:pt>
                <c:pt idx="13481">
                  <c:v>0.276256198706767</c:v>
                </c:pt>
                <c:pt idx="13482">
                  <c:v>0.171648386974821</c:v>
                </c:pt>
                <c:pt idx="13483">
                  <c:v>0.308621320949354</c:v>
                </c:pt>
                <c:pt idx="13484">
                  <c:v>0.424937687350397</c:v>
                </c:pt>
                <c:pt idx="13485">
                  <c:v>0.523525133770979</c:v>
                </c:pt>
                <c:pt idx="13486">
                  <c:v>0.0837640214033566</c:v>
                </c:pt>
                <c:pt idx="13487">
                  <c:v>0.23561565417145</c:v>
                </c:pt>
                <c:pt idx="13488">
                  <c:v>0.102516719924534</c:v>
                </c:pt>
                <c:pt idx="13489">
                  <c:v>0.249083989642895</c:v>
                </c:pt>
                <c:pt idx="13490">
                  <c:v>0.224532991558696</c:v>
                </c:pt>
                <c:pt idx="13491">
                  <c:v>0.356832624247773</c:v>
                </c:pt>
                <c:pt idx="13492">
                  <c:v>0.122432684843257</c:v>
                </c:pt>
                <c:pt idx="13493">
                  <c:v>0.264535268902564</c:v>
                </c:pt>
                <c:pt idx="13494">
                  <c:v>0.385621674583299</c:v>
                </c:pt>
                <c:pt idx="13495">
                  <c:v>0.488604168299077</c:v>
                </c:pt>
                <c:pt idx="13496">
                  <c:v>0.576023473038012</c:v>
                </c:pt>
                <c:pt idx="13497">
                  <c:v>0.296570020300585</c:v>
                </c:pt>
                <c:pt idx="13498">
                  <c:v>0.0474512032480936</c:v>
                </c:pt>
                <c:pt idx="13499">
                  <c:v>0.171347887039874</c:v>
                </c:pt>
                <c:pt idx="13500">
                  <c:v>0.310426643058414</c:v>
                </c:pt>
                <c:pt idx="13501">
                  <c:v>0.428220136329601</c:v>
                </c:pt>
                <c:pt idx="13502">
                  <c:v>0.527794982670167</c:v>
                </c:pt>
                <c:pt idx="13503">
                  <c:v>0.270811984503745</c:v>
                </c:pt>
                <c:pt idx="13504">
                  <c:v>0.398732312762231</c:v>
                </c:pt>
                <c:pt idx="13505">
                  <c:v>0.506333176221198</c:v>
                </c:pt>
                <c:pt idx="13506">
                  <c:v>0.596659218916095</c:v>
                </c:pt>
                <c:pt idx="13507">
                  <c:v>0.271827038577526</c:v>
                </c:pt>
                <c:pt idx="13508">
                  <c:v>0.183216139307272</c:v>
                </c:pt>
                <c:pt idx="13509">
                  <c:v>0.32342185614357</c:v>
                </c:pt>
                <c:pt idx="13510">
                  <c:v>0.441715112408249</c:v>
                </c:pt>
                <c:pt idx="13511">
                  <c:v>0.541324699018005</c:v>
                </c:pt>
                <c:pt idx="13512">
                  <c:v>0.625033936204708</c:v>
                </c:pt>
                <c:pt idx="13513">
                  <c:v>0.695237165785761</c:v>
                </c:pt>
                <c:pt idx="13514">
                  <c:v>0.753989949795268</c:v>
                </c:pt>
                <c:pt idx="13515">
                  <c:v>0.803053510736862</c:v>
                </c:pt>
                <c:pt idx="13516">
                  <c:v>0.843933939187543</c:v>
                </c:pt>
                <c:pt idx="13517">
                  <c:v>0.877916674891609</c:v>
                </c:pt>
                <c:pt idx="13518">
                  <c:v>0.280449336512122</c:v>
                </c:pt>
                <c:pt idx="13519">
                  <c:v>0.393971998578015</c:v>
                </c:pt>
                <c:pt idx="13520">
                  <c:v>0.491290356236511</c:v>
                </c:pt>
                <c:pt idx="13521">
                  <c:v>0.57455426667651</c:v>
                </c:pt>
                <c:pt idx="13522">
                  <c:v>0.645655988253393</c:v>
                </c:pt>
                <c:pt idx="13523">
                  <c:v>0.706256013288486</c:v>
                </c:pt>
                <c:pt idx="13524">
                  <c:v>0.757807325526897</c:v>
                </c:pt>
                <c:pt idx="13525">
                  <c:v>0.801577933628125</c:v>
                </c:pt>
                <c:pt idx="13526">
                  <c:v>0.838671615024797</c:v>
                </c:pt>
                <c:pt idx="13527">
                  <c:v>0.870046865983882</c:v>
                </c:pt>
                <c:pt idx="13528">
                  <c:v>0.896534098218174</c:v>
                </c:pt>
                <c:pt idx="13529">
                  <c:v>0.380190808035444</c:v>
                </c:pt>
                <c:pt idx="13530">
                  <c:v>0.493493473874783</c:v>
                </c:pt>
                <c:pt idx="13531">
                  <c:v>0.588247522800425</c:v>
                </c:pt>
                <c:pt idx="13532">
                  <c:v>0.66731611168697</c:v>
                </c:pt>
                <c:pt idx="13533">
                  <c:v>0.280666832012909</c:v>
                </c:pt>
                <c:pt idx="13534">
                  <c:v>0.408834386765333</c:v>
                </c:pt>
                <c:pt idx="13535">
                  <c:v>0.516369622652772</c:v>
                </c:pt>
                <c:pt idx="13536">
                  <c:v>0.606405690174087</c:v>
                </c:pt>
                <c:pt idx="13537">
                  <c:v>0.681628211524447</c:v>
                </c:pt>
                <c:pt idx="13538">
                  <c:v>0.744334705895491</c:v>
                </c:pt>
                <c:pt idx="13539">
                  <c:v>0.796486885093934</c:v>
                </c:pt>
                <c:pt idx="13540">
                  <c:v>0.839756536332953</c:v>
                </c:pt>
                <c:pt idx="13541">
                  <c:v>0.875565664885068</c:v>
                </c:pt>
                <c:pt idx="13542">
                  <c:v>0.905121521131276</c:v>
                </c:pt>
                <c:pt idx="13543">
                  <c:v>0.285116017807974</c:v>
                </c:pt>
                <c:pt idx="13544">
                  <c:v>0.397611134386644</c:v>
                </c:pt>
                <c:pt idx="13545">
                  <c:v>0.494099471608136</c:v>
                </c:pt>
                <c:pt idx="13546">
                  <c:v>0.576696069870613</c:v>
                </c:pt>
                <c:pt idx="13547">
                  <c:v>0.317454870969592</c:v>
                </c:pt>
                <c:pt idx="13548">
                  <c:v>0.437547400127495</c:v>
                </c:pt>
                <c:pt idx="13549">
                  <c:v>0.538557101248377</c:v>
                </c:pt>
                <c:pt idx="13550">
                  <c:v>0.623344351969671</c:v>
                </c:pt>
                <c:pt idx="13551">
                  <c:v>0.694366927835961</c:v>
                </c:pt>
                <c:pt idx="13552">
                  <c:v>0.753732452803524</c:v>
                </c:pt>
                <c:pt idx="13553">
                  <c:v>0.803244740585088</c:v>
                </c:pt>
                <c:pt idx="13554">
                  <c:v>0.844444604072359</c:v>
                </c:pt>
                <c:pt idx="13555">
                  <c:v>0.878645683406532</c:v>
                </c:pt>
                <c:pt idx="13556">
                  <c:v>0.906965810701356</c:v>
                </c:pt>
                <c:pt idx="13557">
                  <c:v>0.930354393385207</c:v>
                </c:pt>
                <c:pt idx="13558">
                  <c:v>0.949616260453884</c:v>
                </c:pt>
                <c:pt idx="13559">
                  <c:v>0.965432377979699</c:v>
                </c:pt>
                <c:pt idx="13560">
                  <c:v>0.978377802997548</c:v>
                </c:pt>
                <c:pt idx="13561">
                  <c:v>0.988937209084237</c:v>
                </c:pt>
                <c:pt idx="13562">
                  <c:v>0.326682062994523</c:v>
                </c:pt>
                <c:pt idx="13563">
                  <c:v>0.189244057107886</c:v>
                </c:pt>
                <c:pt idx="13564">
                  <c:v>0.323152529162168</c:v>
                </c:pt>
                <c:pt idx="13565">
                  <c:v>0.237583363450901</c:v>
                </c:pt>
                <c:pt idx="13566">
                  <c:v>0.368581455976473</c:v>
                </c:pt>
                <c:pt idx="13567">
                  <c:v>0.479133734664715</c:v>
                </c:pt>
                <c:pt idx="13568">
                  <c:v>0.0766613975463543</c:v>
                </c:pt>
                <c:pt idx="13569">
                  <c:v>0.0122658236074167</c:v>
                </c:pt>
                <c:pt idx="13570">
                  <c:v>0.0489070001949578</c:v>
                </c:pt>
                <c:pt idx="13571">
                  <c:v>0.17241917658469</c:v>
                </c:pt>
                <c:pt idx="13572">
                  <c:v>0.31132303947455</c:v>
                </c:pt>
                <c:pt idx="13573">
                  <c:v>0.428968564273621</c:v>
                </c:pt>
                <c:pt idx="13574">
                  <c:v>0.528418462719272</c:v>
                </c:pt>
                <c:pt idx="13575">
                  <c:v>0.612324321635843</c:v>
                </c:pt>
                <c:pt idx="13576">
                  <c:v>0.682976736915685</c:v>
                </c:pt>
                <c:pt idx="13577">
                  <c:v>0.742350243927077</c:v>
                </c:pt>
                <c:pt idx="13578">
                  <c:v>0.792143404089776</c:v>
                </c:pt>
                <c:pt idx="13579">
                  <c:v>0.833814424487622</c:v>
                </c:pt>
                <c:pt idx="13580">
                  <c:v>0.270286896787235</c:v>
                </c:pt>
                <c:pt idx="13581">
                  <c:v>0.265097888665286</c:v>
                </c:pt>
                <c:pt idx="13582">
                  <c:v>0.390275929534679</c:v>
                </c:pt>
                <c:pt idx="13583">
                  <c:v>0.496100786092476</c:v>
                </c:pt>
                <c:pt idx="13584">
                  <c:v>0.0793761257747961</c:v>
                </c:pt>
                <c:pt idx="13585">
                  <c:v>0.231890330782802</c:v>
                </c:pt>
                <c:pt idx="13586">
                  <c:v>0.361284724918413</c:v>
                </c:pt>
                <c:pt idx="13587">
                  <c:v>0.470855222730049</c:v>
                </c:pt>
                <c:pt idx="13588">
                  <c:v>0.563461178401294</c:v>
                </c:pt>
                <c:pt idx="13589">
                  <c:v>0.280948352588166</c:v>
                </c:pt>
                <c:pt idx="13590">
                  <c:v>0.407536021501101</c:v>
                </c:pt>
                <c:pt idx="13591">
                  <c:v>0.118247152741217</c:v>
                </c:pt>
                <c:pt idx="13592">
                  <c:v>0.214533294028645</c:v>
                </c:pt>
                <c:pt idx="13593">
                  <c:v>0.203644472523142</c:v>
                </c:pt>
                <c:pt idx="13594">
                  <c:v>0.0811275689608009</c:v>
                </c:pt>
                <c:pt idx="13595">
                  <c:v>0.0821818197860401</c:v>
                </c:pt>
                <c:pt idx="13596">
                  <c:v>0.181167958386349</c:v>
                </c:pt>
                <c:pt idx="13597">
                  <c:v>0.318958249446852</c:v>
                </c:pt>
                <c:pt idx="13598">
                  <c:v>0.435615043052885</c:v>
                </c:pt>
                <c:pt idx="13599">
                  <c:v>0.150273087833122</c:v>
                </c:pt>
                <c:pt idx="13600">
                  <c:v>0.287542562572184</c:v>
                </c:pt>
                <c:pt idx="13601">
                  <c:v>0.142544367230473</c:v>
                </c:pt>
                <c:pt idx="13602">
                  <c:v>0.283115471638477</c:v>
                </c:pt>
                <c:pt idx="13603">
                  <c:v>0.402646805159304</c:v>
                </c:pt>
                <c:pt idx="13604">
                  <c:v>0.255079094710374</c:v>
                </c:pt>
                <c:pt idx="13605">
                  <c:v>0.384040868566987</c:v>
                </c:pt>
                <c:pt idx="13606">
                  <c:v>0.121570681189323</c:v>
                </c:pt>
                <c:pt idx="13607">
                  <c:v>0.263362482257013</c:v>
                </c:pt>
                <c:pt idx="13608">
                  <c:v>0.384252796037915</c:v>
                </c:pt>
                <c:pt idx="13609">
                  <c:v>0.487126763860833</c:v>
                </c:pt>
                <c:pt idx="13610">
                  <c:v>0.574503403320993</c:v>
                </c:pt>
                <c:pt idx="13611">
                  <c:v>0.648576443781668</c:v>
                </c:pt>
                <c:pt idx="13612">
                  <c:v>0.227045798837827</c:v>
                </c:pt>
                <c:pt idx="13613">
                  <c:v>0.35105409757133</c:v>
                </c:pt>
                <c:pt idx="13614">
                  <c:v>0.265135448306846</c:v>
                </c:pt>
                <c:pt idx="13615">
                  <c:v>0.391495151041799</c:v>
                </c:pt>
                <c:pt idx="13616">
                  <c:v>0.498143899765219</c:v>
                </c:pt>
                <c:pt idx="13617">
                  <c:v>0.587980288573487</c:v>
                </c:pt>
                <c:pt idx="13618">
                  <c:v>0.663503949904332</c:v>
                </c:pt>
                <c:pt idx="13619">
                  <c:v>0.726865981938441</c:v>
                </c:pt>
                <c:pt idx="13620">
                  <c:v>0.779913789829061</c:v>
                </c:pt>
                <c:pt idx="13621">
                  <c:v>0.824230808953262</c:v>
                </c:pt>
                <c:pt idx="13622">
                  <c:v>0.34331095489608</c:v>
                </c:pt>
                <c:pt idx="13623">
                  <c:v>0.46230794292573</c:v>
                </c:pt>
                <c:pt idx="13624">
                  <c:v>0.561928014790589</c:v>
                </c:pt>
                <c:pt idx="13625">
                  <c:v>0.645146841971745</c:v>
                </c:pt>
                <c:pt idx="13626">
                  <c:v>0.714509783226703</c:v>
                </c:pt>
                <c:pt idx="13627">
                  <c:v>0.772189917052207</c:v>
                </c:pt>
                <c:pt idx="13628">
                  <c:v>0.820038949001819</c:v>
                </c:pt>
                <c:pt idx="13629">
                  <c:v>0.859631743007497</c:v>
                </c:pt>
                <c:pt idx="13630">
                  <c:v>0.892305171826086</c:v>
                </c:pt>
                <c:pt idx="13631">
                  <c:v>0.91919192591297</c:v>
                </c:pt>
                <c:pt idx="13632">
                  <c:v>0.941249864262578</c:v>
                </c:pt>
                <c:pt idx="13633">
                  <c:v>0.959287436381288</c:v>
                </c:pt>
                <c:pt idx="13634">
                  <c:v>0.973985652500922</c:v>
                </c:pt>
                <c:pt idx="13635">
                  <c:v>0.387450154746777</c:v>
                </c:pt>
                <c:pt idx="13636">
                  <c:v>0.500562281981462</c:v>
                </c:pt>
                <c:pt idx="13637">
                  <c:v>0.125770293838168</c:v>
                </c:pt>
                <c:pt idx="13638">
                  <c:v>0.118468377396558</c:v>
                </c:pt>
                <c:pt idx="13639">
                  <c:v>0.26467335604194</c:v>
                </c:pt>
                <c:pt idx="13640">
                  <c:v>0.0423477369667103</c:v>
                </c:pt>
                <c:pt idx="13641">
                  <c:v>0.170342504182442</c:v>
                </c:pt>
                <c:pt idx="13642">
                  <c:v>0.309530397827409</c:v>
                </c:pt>
                <c:pt idx="13643">
                  <c:v>0.0495248636523854</c:v>
                </c:pt>
                <c:pt idx="13644">
                  <c:v>0.00792397818438167</c:v>
                </c:pt>
                <c:pt idx="13645">
                  <c:v>0.17122745747854</c:v>
                </c:pt>
                <c:pt idx="13646">
                  <c:v>0.309879763473146</c:v>
                </c:pt>
                <c:pt idx="13647">
                  <c:v>0.427378505410125</c:v>
                </c:pt>
                <c:pt idx="13648">
                  <c:v>0.151389100390133</c:v>
                </c:pt>
                <c:pt idx="13649">
                  <c:v>0.288641793555205</c:v>
                </c:pt>
                <c:pt idx="13650">
                  <c:v>0.405643098827995</c:v>
                </c:pt>
                <c:pt idx="13651">
                  <c:v>0.264508350230616</c:v>
                </c:pt>
                <c:pt idx="13652">
                  <c:v>0.391786284668274</c:v>
                </c:pt>
                <c:pt idx="13653">
                  <c:v>0.499091116080686</c:v>
                </c:pt>
                <c:pt idx="13654">
                  <c:v>0.253296281329601</c:v>
                </c:pt>
                <c:pt idx="13655">
                  <c:v>0.18468492987495</c:v>
                </c:pt>
                <c:pt idx="13656">
                  <c:v>0.0683288358312219</c:v>
                </c:pt>
                <c:pt idx="13657">
                  <c:v>0.220119652321342</c:v>
                </c:pt>
                <c:pt idx="13658">
                  <c:v>0.349276134269405</c:v>
                </c:pt>
                <c:pt idx="13659">
                  <c:v>0.458965066672546</c:v>
                </c:pt>
                <c:pt idx="13660">
                  <c:v>0.551943937324647</c:v>
                </c:pt>
                <c:pt idx="13661">
                  <c:v>0.630608003378338</c:v>
                </c:pt>
                <c:pt idx="13662">
                  <c:v>0.215503317635211</c:v>
                </c:pt>
                <c:pt idx="13663">
                  <c:v>0.341287194021349</c:v>
                </c:pt>
                <c:pt idx="13664">
                  <c:v>0.44873362455163</c:v>
                </c:pt>
                <c:pt idx="13665">
                  <c:v>0.540340321582271</c:v>
                </c:pt>
                <c:pt idx="13666">
                  <c:v>0.618293904404245</c:v>
                </c:pt>
                <c:pt idx="13667">
                  <c:v>0.684503479641339</c:v>
                </c:pt>
                <c:pt idx="13668">
                  <c:v>0.740631599487381</c:v>
                </c:pt>
                <c:pt idx="13669">
                  <c:v>0.788122578036987</c:v>
                </c:pt>
                <c:pt idx="13670">
                  <c:v>0.350169739206758</c:v>
                </c:pt>
                <c:pt idx="13671">
                  <c:v>0.467378482454748</c:v>
                </c:pt>
                <c:pt idx="13672">
                  <c:v>0.565584582645218</c:v>
                </c:pt>
                <c:pt idx="13673">
                  <c:v>0.0904935332232348</c:v>
                </c:pt>
                <c:pt idx="13674">
                  <c:v>0.241329009706526</c:v>
                </c:pt>
                <c:pt idx="13675">
                  <c:v>0.369282943593858</c:v>
                </c:pt>
                <c:pt idx="13676">
                  <c:v>0.477619867282609</c:v>
                </c:pt>
                <c:pt idx="13677">
                  <c:v>0.569171471270694</c:v>
                </c:pt>
                <c:pt idx="13678">
                  <c:v>0.646388418662156</c:v>
                </c:pt>
                <c:pt idx="13679">
                  <c:v>0.711386973480784</c:v>
                </c:pt>
                <c:pt idx="13680">
                  <c:v>0.317271697109075</c:v>
                </c:pt>
                <c:pt idx="13681">
                  <c:v>0.0824309657413268</c:v>
                </c:pt>
                <c:pt idx="13682">
                  <c:v>0.230334309255003</c:v>
                </c:pt>
                <c:pt idx="13683">
                  <c:v>0.356436486585582</c:v>
                </c:pt>
                <c:pt idx="13684">
                  <c:v>0.252789796689713</c:v>
                </c:pt>
                <c:pt idx="13685">
                  <c:v>0.381491072942701</c:v>
                </c:pt>
                <c:pt idx="13686">
                  <c:v>0.490072634381295</c:v>
                </c:pt>
                <c:pt idx="13687">
                  <c:v>0.581499925032409</c:v>
                </c:pt>
                <c:pt idx="13688">
                  <c:v>0.658329118333891</c:v>
                </c:pt>
                <c:pt idx="13689">
                  <c:v>0.722759042070292</c:v>
                </c:pt>
                <c:pt idx="13690">
                  <c:v>0.776677314048169</c:v>
                </c:pt>
                <c:pt idx="13691">
                  <c:v>0.328430183824558</c:v>
                </c:pt>
                <c:pt idx="13692">
                  <c:v>0.449454323783474</c:v>
                </c:pt>
                <c:pt idx="13693">
                  <c:v>0.550849015931758</c:v>
                </c:pt>
                <c:pt idx="13694">
                  <c:v>0.249466360804142</c:v>
                </c:pt>
                <c:pt idx="13695">
                  <c:v>0.38163757774125</c:v>
                </c:pt>
                <c:pt idx="13696">
                  <c:v>0.492721485222715</c:v>
                </c:pt>
                <c:pt idx="13697">
                  <c:v>0.585891872390772</c:v>
                </c:pt>
                <c:pt idx="13698">
                  <c:v>0.663873724336243</c:v>
                </c:pt>
                <c:pt idx="13699">
                  <c:v>0.287449166510242</c:v>
                </c:pt>
                <c:pt idx="13700">
                  <c:v>0.414323186370069</c:v>
                </c:pt>
                <c:pt idx="13701">
                  <c:v>0.520791605877676</c:v>
                </c:pt>
                <c:pt idx="13702">
                  <c:v>0.146250382181894</c:v>
                </c:pt>
                <c:pt idx="13703">
                  <c:v>0.282718620883891</c:v>
                </c:pt>
                <c:pt idx="13704">
                  <c:v>0.39929657976055</c:v>
                </c:pt>
                <c:pt idx="13705">
                  <c:v>0.498692685989693</c:v>
                </c:pt>
                <c:pt idx="13706">
                  <c:v>0.288412568753386</c:v>
                </c:pt>
                <c:pt idx="13707">
                  <c:v>0.412679290753586</c:v>
                </c:pt>
                <c:pt idx="13708">
                  <c:v>0.517304530922957</c:v>
                </c:pt>
                <c:pt idx="13709">
                  <c:v>0.605216490103663</c:v>
                </c:pt>
                <c:pt idx="13710">
                  <c:v>0.185185048144882</c:v>
                </c:pt>
                <c:pt idx="13711">
                  <c:v>0.237744189659855</c:v>
                </c:pt>
                <c:pt idx="13712">
                  <c:v>0.366682524319942</c:v>
                </c:pt>
                <c:pt idx="13713">
                  <c:v>0.475793204848604</c:v>
                </c:pt>
                <c:pt idx="13714">
                  <c:v>0.567947743244797</c:v>
                </c:pt>
                <c:pt idx="13715">
                  <c:v>0.645629689284149</c:v>
                </c:pt>
                <c:pt idx="13716">
                  <c:v>0.299311500446508</c:v>
                </c:pt>
                <c:pt idx="13717">
                  <c:v>0.42374324788012</c:v>
                </c:pt>
                <c:pt idx="13718">
                  <c:v>0.528220248622988</c:v>
                </c:pt>
                <c:pt idx="13719">
                  <c:v>0.615761320840248</c:v>
                </c:pt>
                <c:pt idx="13720">
                  <c:v>0.688955905838678</c:v>
                </c:pt>
                <c:pt idx="13721">
                  <c:v>0.750020775042873</c:v>
                </c:pt>
                <c:pt idx="13722">
                  <c:v>0.80084998950328</c:v>
                </c:pt>
                <c:pt idx="13723">
                  <c:v>0.843058779063858</c:v>
                </c:pt>
                <c:pt idx="13724">
                  <c:v>0.878021969930848</c:v>
                </c:pt>
                <c:pt idx="13725">
                  <c:v>0.353496867459838</c:v>
                </c:pt>
                <c:pt idx="13726">
                  <c:v>0.471418838302929</c:v>
                </c:pt>
                <c:pt idx="13727">
                  <c:v>0.570042354664902</c:v>
                </c:pt>
                <c:pt idx="13728">
                  <c:v>0.652345375763777</c:v>
                </c:pt>
                <c:pt idx="13729">
                  <c:v>0.182815271452648</c:v>
                </c:pt>
                <c:pt idx="13730">
                  <c:v>0.24205693228948</c:v>
                </c:pt>
                <c:pt idx="13731">
                  <c:v>0.370170074431906</c:v>
                </c:pt>
                <c:pt idx="13732">
                  <c:v>0.235985470104434</c:v>
                </c:pt>
                <c:pt idx="13733">
                  <c:v>0.3679682755461</c:v>
                </c:pt>
                <c:pt idx="13734">
                  <c:v>0.479246504931958</c:v>
                </c:pt>
                <c:pt idx="13735">
                  <c:v>0.572882915823338</c:v>
                </c:pt>
                <c:pt idx="13736">
                  <c:v>0.177288974360984</c:v>
                </c:pt>
                <c:pt idx="13737">
                  <c:v>0.234151054170736</c:v>
                </c:pt>
                <c:pt idx="13738">
                  <c:v>0.36363164271744</c:v>
                </c:pt>
                <c:pt idx="13739">
                  <c:v>0.473207662543733</c:v>
                </c:pt>
                <c:pt idx="13740">
                  <c:v>0.258230506555903</c:v>
                </c:pt>
                <c:pt idx="13741">
                  <c:v>0.0413168810489444</c:v>
                </c:pt>
                <c:pt idx="13742">
                  <c:v>0.00661070096783111</c:v>
                </c:pt>
                <c:pt idx="13743">
                  <c:v>0.170112485121689</c:v>
                </c:pt>
                <c:pt idx="13744">
                  <c:v>0.308934949818689</c:v>
                </c:pt>
                <c:pt idx="13745">
                  <c:v>0.426579411411803</c:v>
                </c:pt>
                <c:pt idx="13746">
                  <c:v>0.52608628786668</c:v>
                </c:pt>
                <c:pt idx="13747">
                  <c:v>0.61008966325836</c:v>
                </c:pt>
                <c:pt idx="13748">
                  <c:v>0.291958256930197</c:v>
                </c:pt>
                <c:pt idx="13749">
                  <c:v>0.0811696178687861</c:v>
                </c:pt>
                <c:pt idx="13750">
                  <c:v>0.229629618685047</c:v>
                </c:pt>
                <c:pt idx="13751">
                  <c:v>0.123644553004059</c:v>
                </c:pt>
                <c:pt idx="13752">
                  <c:v>0.267565481264099</c:v>
                </c:pt>
                <c:pt idx="13753">
                  <c:v>0.389891800343499</c:v>
                </c:pt>
                <c:pt idx="13754">
                  <c:v>0.250118611032728</c:v>
                </c:pt>
                <c:pt idx="13755">
                  <c:v>0.379801705854024</c:v>
                </c:pt>
                <c:pt idx="13756">
                  <c:v>0.489133139210628</c:v>
                </c:pt>
                <c:pt idx="13757">
                  <c:v>0.581124672463046</c:v>
                </c:pt>
                <c:pt idx="13758">
                  <c:v>0.273454578916048</c:v>
                </c:pt>
                <c:pt idx="13759">
                  <c:v>0.0755858229205873</c:v>
                </c:pt>
                <c:pt idx="13760">
                  <c:v>0.225057147059257</c:v>
                </c:pt>
                <c:pt idx="13761">
                  <c:v>0.225603038242752</c:v>
                </c:pt>
                <c:pt idx="13762">
                  <c:v>0.198405335404223</c:v>
                </c:pt>
                <c:pt idx="13763">
                  <c:v>0.0317448536646757</c:v>
                </c:pt>
                <c:pt idx="13764">
                  <c:v>0.19145138076131</c:v>
                </c:pt>
                <c:pt idx="13765">
                  <c:v>0.0915493627326845</c:v>
                </c:pt>
                <c:pt idx="13766">
                  <c:v>0.240224465357798</c:v>
                </c:pt>
                <c:pt idx="13767">
                  <c:v>0.220353216331479</c:v>
                </c:pt>
                <c:pt idx="13768">
                  <c:v>0.353288428102157</c:v>
                </c:pt>
                <c:pt idx="13769">
                  <c:v>0.465609268679358</c:v>
                </c:pt>
                <c:pt idx="13770">
                  <c:v>0.560328234095015</c:v>
                </c:pt>
                <c:pt idx="13771">
                  <c:v>0.640046295931164</c:v>
                </c:pt>
                <c:pt idx="13772">
                  <c:v>0.707004369674719</c:v>
                </c:pt>
                <c:pt idx="13773">
                  <c:v>0.311159870323284</c:v>
                </c:pt>
                <c:pt idx="13774">
                  <c:v>0.0497855792517254</c:v>
                </c:pt>
                <c:pt idx="13775">
                  <c:v>0.206767956784715</c:v>
                </c:pt>
                <c:pt idx="13776">
                  <c:v>0.339996338852227</c:v>
                </c:pt>
                <c:pt idx="13777">
                  <c:v>0.452850168019865</c:v>
                </c:pt>
                <c:pt idx="13778">
                  <c:v>0.548262429268817</c:v>
                </c:pt>
                <c:pt idx="13779">
                  <c:v>0.628772799059546</c:v>
                </c:pt>
                <c:pt idx="13780">
                  <c:v>0.296573141534532</c:v>
                </c:pt>
                <c:pt idx="13781">
                  <c:v>0.421258638596283</c:v>
                </c:pt>
                <c:pt idx="13782">
                  <c:v>0.525978942714495</c:v>
                </c:pt>
                <c:pt idx="13783">
                  <c:v>0.613749893694135</c:v>
                </c:pt>
                <c:pt idx="13784">
                  <c:v>0.687159106432514</c:v>
                </c:pt>
                <c:pt idx="13785">
                  <c:v>0.748422401993316</c:v>
                </c:pt>
                <c:pt idx="13786">
                  <c:v>0.799433546692282</c:v>
                </c:pt>
                <c:pt idx="13787">
                  <c:v>0.328107712176842</c:v>
                </c:pt>
                <c:pt idx="13788">
                  <c:v>0.18716435425324</c:v>
                </c:pt>
                <c:pt idx="13789">
                  <c:v>0.0299462966805184</c:v>
                </c:pt>
                <c:pt idx="13790">
                  <c:v>0.0530972723132829</c:v>
                </c:pt>
                <c:pt idx="13791">
                  <c:v>0.209266016521435</c:v>
                </c:pt>
                <c:pt idx="13792">
                  <c:v>0.341846438906914</c:v>
                </c:pt>
                <c:pt idx="13793">
                  <c:v>0.454187614112655</c:v>
                </c:pt>
                <c:pt idx="13794">
                  <c:v>0.549197325977882</c:v>
                </c:pt>
                <c:pt idx="13795">
                  <c:v>0.629394390226707</c:v>
                </c:pt>
                <c:pt idx="13796">
                  <c:v>0.696955841703502</c:v>
                </c:pt>
                <c:pt idx="13797">
                  <c:v>0.753759272422526</c:v>
                </c:pt>
                <c:pt idx="13798">
                  <c:v>0.80142064437043</c:v>
                </c:pt>
                <c:pt idx="13799">
                  <c:v>0.841327920375615</c:v>
                </c:pt>
                <c:pt idx="13800">
                  <c:v>0.874670862052801</c:v>
                </c:pt>
                <c:pt idx="13801">
                  <c:v>0.902467339507998</c:v>
                </c:pt>
                <c:pt idx="13802">
                  <c:v>0.925586486035909</c:v>
                </c:pt>
                <c:pt idx="13803">
                  <c:v>0.944769014716483</c:v>
                </c:pt>
                <c:pt idx="13804">
                  <c:v>0.384547636508185</c:v>
                </c:pt>
                <c:pt idx="13805">
                  <c:v>0.497761713768636</c:v>
                </c:pt>
                <c:pt idx="13806">
                  <c:v>0.592348623322027</c:v>
                </c:pt>
                <c:pt idx="13807">
                  <c:v>0.671197385568506</c:v>
                </c:pt>
                <c:pt idx="13808">
                  <c:v>0.188010928724862</c:v>
                </c:pt>
                <c:pt idx="13809">
                  <c:v>0.244191328695374</c:v>
                </c:pt>
                <c:pt idx="13810">
                  <c:v>0.102669210610468</c:v>
                </c:pt>
                <c:pt idx="13811">
                  <c:v>0.249083528769705</c:v>
                </c:pt>
                <c:pt idx="13812">
                  <c:v>0.121298311298996</c:v>
                </c:pt>
                <c:pt idx="13813">
                  <c:v>0.265221318848263</c:v>
                </c:pt>
                <c:pt idx="13814">
                  <c:v>0.387605797933554</c:v>
                </c:pt>
                <c:pt idx="13815">
                  <c:v>0.251182665692266</c:v>
                </c:pt>
                <c:pt idx="13816">
                  <c:v>0.380637130049803</c:v>
                </c:pt>
                <c:pt idx="13817">
                  <c:v>0.489783261141582</c:v>
                </c:pt>
                <c:pt idx="13818">
                  <c:v>0.581625261210339</c:v>
                </c:pt>
                <c:pt idx="13819">
                  <c:v>0.65875091583654</c:v>
                </c:pt>
                <c:pt idx="13820">
                  <c:v>0.723384740202175</c:v>
                </c:pt>
                <c:pt idx="13821">
                  <c:v>0.777435139973618</c:v>
                </c:pt>
                <c:pt idx="13822">
                  <c:v>0.822536109843399</c:v>
                </c:pt>
                <c:pt idx="13823">
                  <c:v>0.860083979479344</c:v>
                </c:pt>
                <c:pt idx="13824">
                  <c:v>0.891269694710319</c:v>
                </c:pt>
                <c:pt idx="13825">
                  <c:v>0.285907348170662</c:v>
                </c:pt>
                <c:pt idx="13826">
                  <c:v>0.398514985121311</c:v>
                </c:pt>
                <c:pt idx="13827">
                  <c:v>0.288007076956833</c:v>
                </c:pt>
                <c:pt idx="13828">
                  <c:v>0.410873922651634</c:v>
                </c:pt>
                <c:pt idx="13829">
                  <c:v>0.134945463263477</c:v>
                </c:pt>
                <c:pt idx="13830">
                  <c:v>0.274586454031809</c:v>
                </c:pt>
                <c:pt idx="13831">
                  <c:v>0.393652233741026</c:v>
                </c:pt>
                <c:pt idx="13832">
                  <c:v>0.165501844156766</c:v>
                </c:pt>
                <c:pt idx="13833">
                  <c:v>0.301448536108895</c:v>
                </c:pt>
                <c:pt idx="13834">
                  <c:v>0.417197147518212</c:v>
                </c:pt>
                <c:pt idx="13835">
                  <c:v>0.515561667164164</c:v>
                </c:pt>
                <c:pt idx="13836">
                  <c:v>0.283217927993304</c:v>
                </c:pt>
                <c:pt idx="13837">
                  <c:v>0.194993603176311</c:v>
                </c:pt>
                <c:pt idx="13838">
                  <c:v>0.33320869845236</c:v>
                </c:pt>
                <c:pt idx="13839">
                  <c:v>0.449827839566271</c:v>
                </c:pt>
                <c:pt idx="13840">
                  <c:v>0.548032345822188</c:v>
                </c:pt>
                <c:pt idx="13841">
                  <c:v>0.630564752306501</c:v>
                </c:pt>
                <c:pt idx="13842">
                  <c:v>0.699784430234029</c:v>
                </c:pt>
                <c:pt idx="13843">
                  <c:v>0.757717015364195</c:v>
                </c:pt>
                <c:pt idx="13844">
                  <c:v>0.806098170106295</c:v>
                </c:pt>
                <c:pt idx="13845">
                  <c:v>0.335858745666657</c:v>
                </c:pt>
                <c:pt idx="13846">
                  <c:v>0.189619211772658</c:v>
                </c:pt>
                <c:pt idx="13847">
                  <c:v>0.329593821898953</c:v>
                </c:pt>
                <c:pt idx="13848">
                  <c:v>0.447571003418561</c:v>
                </c:pt>
                <c:pt idx="13849">
                  <c:v>0.54681079344395</c:v>
                </c:pt>
                <c:pt idx="13850">
                  <c:v>0.630120375729045</c:v>
                </c:pt>
                <c:pt idx="13851">
                  <c:v>0.192247703208302</c:v>
                </c:pt>
                <c:pt idx="13852">
                  <c:v>0.321054332325708</c:v>
                </c:pt>
                <c:pt idx="13853">
                  <c:v>0.431172732463113</c:v>
                </c:pt>
                <c:pt idx="13854">
                  <c:v>0.0689876371940981</c:v>
                </c:pt>
                <c:pt idx="13855">
                  <c:v>0.223070503977789</c:v>
                </c:pt>
                <c:pt idx="13856">
                  <c:v>0.353810913801824</c:v>
                </c:pt>
                <c:pt idx="13857">
                  <c:v>0.464534105777858</c:v>
                </c:pt>
                <c:pt idx="13858">
                  <c:v>0.558125283990539</c:v>
                </c:pt>
                <c:pt idx="13859">
                  <c:v>0.63708213704634</c:v>
                </c:pt>
                <c:pt idx="13860">
                  <c:v>0.20978188584883</c:v>
                </c:pt>
                <c:pt idx="13861">
                  <c:v>0.242405465769568</c:v>
                </c:pt>
                <c:pt idx="13862">
                  <c:v>0.370851570606319</c:v>
                </c:pt>
                <c:pt idx="13863">
                  <c:v>0.234123046437283</c:v>
                </c:pt>
                <c:pt idx="13864">
                  <c:v>0.0374596874299653</c:v>
                </c:pt>
                <c:pt idx="13865">
                  <c:v>0.196303274628041</c:v>
                </c:pt>
                <c:pt idx="13866">
                  <c:v>0.331128697847115</c:v>
                </c:pt>
                <c:pt idx="13867">
                  <c:v>0.445350193106269</c:v>
                </c:pt>
                <c:pt idx="13868">
                  <c:v>0.253831904193515</c:v>
                </c:pt>
                <c:pt idx="13869">
                  <c:v>0.0406131046709624</c:v>
                </c:pt>
                <c:pt idx="13870">
                  <c:v>0.17000078162018</c:v>
                </c:pt>
                <c:pt idx="13871">
                  <c:v>0.309225770376791</c:v>
                </c:pt>
                <c:pt idx="13872">
                  <c:v>0.222177084961022</c:v>
                </c:pt>
                <c:pt idx="13873">
                  <c:v>0.355793470297487</c:v>
                </c:pt>
                <c:pt idx="13874">
                  <c:v>0.468545687118831</c:v>
                </c:pt>
                <c:pt idx="13875">
                  <c:v>0.074967309939013</c:v>
                </c:pt>
                <c:pt idx="13876">
                  <c:v>0.228147246138222</c:v>
                </c:pt>
                <c:pt idx="13877">
                  <c:v>0.358112881724044</c:v>
                </c:pt>
                <c:pt idx="13878">
                  <c:v>0.468172576423787</c:v>
                </c:pt>
                <c:pt idx="13879">
                  <c:v>0.561196654972937</c:v>
                </c:pt>
                <c:pt idx="13880">
                  <c:v>0.188041976294127</c:v>
                </c:pt>
                <c:pt idx="13881">
                  <c:v>0.318464282116084</c:v>
                </c:pt>
                <c:pt idx="13882">
                  <c:v>0.42981207701278</c:v>
                </c:pt>
                <c:pt idx="13883">
                  <c:v>0.524693556151929</c:v>
                </c:pt>
                <c:pt idx="13884">
                  <c:v>0.202497918907097</c:v>
                </c:pt>
                <c:pt idx="13885">
                  <c:v>0.331612850698158</c:v>
                </c:pt>
                <c:pt idx="13886">
                  <c:v>0.441698698388334</c:v>
                </c:pt>
                <c:pt idx="13887">
                  <c:v>0.535381537474703</c:v>
                </c:pt>
                <c:pt idx="13888">
                  <c:v>0.292419486017441</c:v>
                </c:pt>
                <c:pt idx="13889">
                  <c:v>0.089108842986469</c:v>
                </c:pt>
                <c:pt idx="13890">
                  <c:v>0.236532329825277</c:v>
                </c:pt>
                <c:pt idx="13891">
                  <c:v>0.362138162903782</c:v>
                </c:pt>
                <c:pt idx="13892">
                  <c:v>0.468952047980701</c:v>
                </c:pt>
                <c:pt idx="13893">
                  <c:v>0.559613260367007</c:v>
                </c:pt>
                <c:pt idx="13894">
                  <c:v>0.636418215612954</c:v>
                </c:pt>
                <c:pt idx="13895">
                  <c:v>0.701360221871555</c:v>
                </c:pt>
                <c:pt idx="13896">
                  <c:v>0.323313505721076</c:v>
                </c:pt>
                <c:pt idx="13897">
                  <c:v>0.194090757711179</c:v>
                </c:pt>
                <c:pt idx="13898">
                  <c:v>0.333061335341603</c:v>
                </c:pt>
                <c:pt idx="13899">
                  <c:v>0.45022962491376</c:v>
                </c:pt>
                <c:pt idx="13900">
                  <c:v>0.548820998559919</c:v>
                </c:pt>
                <c:pt idx="13901">
                  <c:v>0.631613727330773</c:v>
                </c:pt>
                <c:pt idx="13902">
                  <c:v>0.700996048477635</c:v>
                </c:pt>
                <c:pt idx="13903">
                  <c:v>0.75901680484856</c:v>
                </c:pt>
                <c:pt idx="13904">
                  <c:v>0.807430218303761</c:v>
                </c:pt>
                <c:pt idx="13905">
                  <c:v>0.847735344722302</c:v>
                </c:pt>
                <c:pt idx="13906">
                  <c:v>0.881210734586042</c:v>
                </c:pt>
                <c:pt idx="13907">
                  <c:v>0.908944793428994</c:v>
                </c:pt>
                <c:pt idx="13908">
                  <c:v>0.93186230304643</c:v>
                </c:pt>
                <c:pt idx="13909">
                  <c:v>0.950747529102222</c:v>
                </c:pt>
                <c:pt idx="13910">
                  <c:v>0.309416090549824</c:v>
                </c:pt>
                <c:pt idx="13911">
                  <c:v>0.278796670317816</c:v>
                </c:pt>
                <c:pt idx="13912">
                  <c:v>0.1061593262455</c:v>
                </c:pt>
                <c:pt idx="13913">
                  <c:v>0.251583715202762</c:v>
                </c:pt>
                <c:pt idx="13914">
                  <c:v>0.375382067779578</c:v>
                </c:pt>
                <c:pt idx="13915">
                  <c:v>0.252007482224591</c:v>
                </c:pt>
                <c:pt idx="13916">
                  <c:v>0.381130916555016</c:v>
                </c:pt>
                <c:pt idx="13917">
                  <c:v>0.22519699418136</c:v>
                </c:pt>
                <c:pt idx="13918">
                  <c:v>0.0738926717315437</c:v>
                </c:pt>
                <c:pt idx="13919">
                  <c:v>0.224332961580983</c:v>
                </c:pt>
                <c:pt idx="13920">
                  <c:v>0.35241229802014</c:v>
                </c:pt>
                <c:pt idx="13921">
                  <c:v>0.246393104038608</c:v>
                </c:pt>
                <c:pt idx="13922">
                  <c:v>0.376207369677193</c:v>
                </c:pt>
                <c:pt idx="13923">
                  <c:v>0.485720405768311</c:v>
                </c:pt>
                <c:pt idx="13924">
                  <c:v>0.577925572834814</c:v>
                </c:pt>
                <c:pt idx="13925">
                  <c:v>0.655402917239813</c:v>
                </c:pt>
                <c:pt idx="13926">
                  <c:v>0.294568107902694</c:v>
                </c:pt>
                <c:pt idx="13927">
                  <c:v>0.420012912266436</c:v>
                </c:pt>
                <c:pt idx="13928">
                  <c:v>0.52531167454432</c:v>
                </c:pt>
                <c:pt idx="13929">
                  <c:v>0.613516498524803</c:v>
                </c:pt>
                <c:pt idx="13930">
                  <c:v>0.687244682489444</c:v>
                </c:pt>
                <c:pt idx="13931">
                  <c:v>0.203497620009214</c:v>
                </c:pt>
                <c:pt idx="13932">
                  <c:v>0.145603305140875</c:v>
                </c:pt>
                <c:pt idx="13933">
                  <c:v>0.28708302767415</c:v>
                </c:pt>
                <c:pt idx="13934">
                  <c:v>0.407174642117122</c:v>
                </c:pt>
                <c:pt idx="13935">
                  <c:v>0.249991951523804</c:v>
                </c:pt>
                <c:pt idx="13936">
                  <c:v>0.191644936193681</c:v>
                </c:pt>
                <c:pt idx="13937">
                  <c:v>0.329984739071377</c:v>
                </c:pt>
                <c:pt idx="13938">
                  <c:v>0.446771863372207</c:v>
                </c:pt>
                <c:pt idx="13939">
                  <c:v>0.545171544990832</c:v>
                </c:pt>
                <c:pt idx="13940">
                  <c:v>0.627914046822925</c:v>
                </c:pt>
                <c:pt idx="13941">
                  <c:v>0.697349516859298</c:v>
                </c:pt>
                <c:pt idx="13942">
                  <c:v>0.755496792432976</c:v>
                </c:pt>
                <c:pt idx="13943">
                  <c:v>0.804086652960914</c:v>
                </c:pt>
                <c:pt idx="13944">
                  <c:v>0.84460001813631</c:v>
                </c:pt>
                <c:pt idx="13945">
                  <c:v>0.878301572626671</c:v>
                </c:pt>
                <c:pt idx="13946">
                  <c:v>0.906269275222588</c:v>
                </c:pt>
                <c:pt idx="13947">
                  <c:v>0.368036388867514</c:v>
                </c:pt>
                <c:pt idx="13948">
                  <c:v>0.483709638716085</c:v>
                </c:pt>
                <c:pt idx="13949">
                  <c:v>0.123798981035416</c:v>
                </c:pt>
                <c:pt idx="13950">
                  <c:v>0.263754014623847</c:v>
                </c:pt>
                <c:pt idx="13951">
                  <c:v>0.383308406696945</c:v>
                </c:pt>
                <c:pt idx="13952">
                  <c:v>0.266149006845636</c:v>
                </c:pt>
                <c:pt idx="13953">
                  <c:v>0.392797617016071</c:v>
                </c:pt>
                <c:pt idx="13954">
                  <c:v>0.499623525419576</c:v>
                </c:pt>
                <c:pt idx="13955">
                  <c:v>0.589552091081943</c:v>
                </c:pt>
                <c:pt idx="13956">
                  <c:v>0.185199601428531</c:v>
                </c:pt>
                <c:pt idx="13957">
                  <c:v>0.236259247495734</c:v>
                </c:pt>
                <c:pt idx="13958">
                  <c:v>0.365469915254216</c:v>
                </c:pt>
                <c:pt idx="13959">
                  <c:v>0.474806575337666</c:v>
                </c:pt>
                <c:pt idx="13960">
                  <c:v>0.567148156224219</c:v>
                </c:pt>
                <c:pt idx="13961">
                  <c:v>0.644984504757121</c:v>
                </c:pt>
                <c:pt idx="13962">
                  <c:v>0.299003134296949</c:v>
                </c:pt>
                <c:pt idx="13963">
                  <c:v>0.0808274957667189</c:v>
                </c:pt>
                <c:pt idx="13964">
                  <c:v>0.201745231342447</c:v>
                </c:pt>
                <c:pt idx="13965">
                  <c:v>0.33574476180201</c:v>
                </c:pt>
                <c:pt idx="13966">
                  <c:v>0.449258251821238</c:v>
                </c:pt>
                <c:pt idx="13967">
                  <c:v>0.254697329029264</c:v>
                </c:pt>
                <c:pt idx="13968">
                  <c:v>0.0805252445108711</c:v>
                </c:pt>
                <c:pt idx="13969">
                  <c:v>0.229647454454759</c:v>
                </c:pt>
                <c:pt idx="13970">
                  <c:v>0.356646461835765</c:v>
                </c:pt>
                <c:pt idx="13971">
                  <c:v>0.464599190013536</c:v>
                </c:pt>
                <c:pt idx="13972">
                  <c:v>0.556188049299049</c:v>
                </c:pt>
                <c:pt idx="13973">
                  <c:v>0.633745710657711</c:v>
                </c:pt>
                <c:pt idx="13974">
                  <c:v>0.219065191685702</c:v>
                </c:pt>
                <c:pt idx="13975">
                  <c:v>0.242707386174298</c:v>
                </c:pt>
                <c:pt idx="13976">
                  <c:v>0.371234773641175</c:v>
                </c:pt>
                <c:pt idx="13977">
                  <c:v>0.479938652569223</c:v>
                </c:pt>
                <c:pt idx="13978">
                  <c:v>0.161633625977451</c:v>
                </c:pt>
                <c:pt idx="13979">
                  <c:v>0.29674181589118</c:v>
                </c:pt>
                <c:pt idx="13980">
                  <c:v>0.411998647711088</c:v>
                </c:pt>
                <c:pt idx="13981">
                  <c:v>0.510133666631294</c:v>
                </c:pt>
                <c:pt idx="13982">
                  <c:v>0.287365985870846</c:v>
                </c:pt>
                <c:pt idx="13983">
                  <c:v>0.411992858376552</c:v>
                </c:pt>
                <c:pt idx="13984">
                  <c:v>0.227203067142134</c:v>
                </c:pt>
                <c:pt idx="13985">
                  <c:v>0.361410718306249</c:v>
                </c:pt>
                <c:pt idx="13986">
                  <c:v>0.474454160685976</c:v>
                </c:pt>
                <c:pt idx="13987">
                  <c:v>0.143199770254896</c:v>
                </c:pt>
                <c:pt idx="13988">
                  <c:v>0.280783154832389</c:v>
                </c:pt>
                <c:pt idx="13989">
                  <c:v>0.398213218820417</c:v>
                </c:pt>
                <c:pt idx="13990">
                  <c:v>0.498250874631763</c:v>
                </c:pt>
                <c:pt idx="13991">
                  <c:v>0.583310344889192</c:v>
                </c:pt>
                <c:pt idx="13992">
                  <c:v>0.655497131489028</c:v>
                </c:pt>
                <c:pt idx="13993">
                  <c:v>0.317850820643449</c:v>
                </c:pt>
                <c:pt idx="13994">
                  <c:v>0.439030402814314</c:v>
                </c:pt>
                <c:pt idx="13995">
                  <c:v>0.540789296834626</c:v>
                </c:pt>
                <c:pt idx="13996">
                  <c:v>0.253671245401999</c:v>
                </c:pt>
                <c:pt idx="13997">
                  <c:v>0.0705845154414044</c:v>
                </c:pt>
                <c:pt idx="13998">
                  <c:v>0.0867239958541223</c:v>
                </c:pt>
                <c:pt idx="13999">
                  <c:v>0.237901792921288</c:v>
                </c:pt>
                <c:pt idx="14000">
                  <c:v>0.210655387596044</c:v>
                </c:pt>
                <c:pt idx="14001">
                  <c:v>0.345333568219977</c:v>
                </c:pt>
                <c:pt idx="14002">
                  <c:v>0.459105397577286</c:v>
                </c:pt>
                <c:pt idx="14003">
                  <c:v>0.55502942212481</c:v>
                </c:pt>
                <c:pt idx="14004">
                  <c:v>0.63574581379954</c:v>
                </c:pt>
                <c:pt idx="14005">
                  <c:v>0.703528794055744</c:v>
                </c:pt>
                <c:pt idx="14006">
                  <c:v>0.76033333795504</c:v>
                </c:pt>
                <c:pt idx="14007">
                  <c:v>0.807836618644421</c:v>
                </c:pt>
                <c:pt idx="14008">
                  <c:v>0.847474651787236</c:v>
                </c:pt>
                <c:pt idx="14009">
                  <c:v>0.880474587848285</c:v>
                </c:pt>
                <c:pt idx="14010">
                  <c:v>0.907883080885199</c:v>
                </c:pt>
                <c:pt idx="14011">
                  <c:v>0.930591138236673</c:v>
                </c:pt>
                <c:pt idx="14012">
                  <c:v>0.949355828203006</c:v>
                </c:pt>
                <c:pt idx="14013">
                  <c:v>0.964819193988326</c:v>
                </c:pt>
                <c:pt idx="14014">
                  <c:v>0.977524692938813</c:v>
                </c:pt>
                <c:pt idx="14015">
                  <c:v>0.987931451287555</c:v>
                </c:pt>
                <c:pt idx="14016">
                  <c:v>0.996426596786646</c:v>
                </c:pt>
                <c:pt idx="14017">
                  <c:v>1.00333590516739</c:v>
                </c:pt>
                <c:pt idx="14018">
                  <c:v>0.160533744826783</c:v>
                </c:pt>
                <c:pt idx="14019">
                  <c:v>0.300793149357938</c:v>
                </c:pt>
                <c:pt idx="14020">
                  <c:v>0.419672113108222</c:v>
                </c:pt>
                <c:pt idx="14021">
                  <c:v>0.520237459385938</c:v>
                </c:pt>
                <c:pt idx="14022">
                  <c:v>0.605146596113959</c:v>
                </c:pt>
                <c:pt idx="14023">
                  <c:v>0.676697034156759</c:v>
                </c:pt>
                <c:pt idx="14024">
                  <c:v>0.308410812527142</c:v>
                </c:pt>
                <c:pt idx="14025">
                  <c:v>0.431632268177806</c:v>
                </c:pt>
                <c:pt idx="14026">
                  <c:v>0.535044554883188</c:v>
                </c:pt>
                <c:pt idx="14027">
                  <c:v>0.621651779081688</c:v>
                </c:pt>
                <c:pt idx="14028">
                  <c:v>0.27379310484878</c:v>
                </c:pt>
                <c:pt idx="14029">
                  <c:v>0.0715519684510972</c:v>
                </c:pt>
                <c:pt idx="14030">
                  <c:v>0.221541040015805</c:v>
                </c:pt>
                <c:pt idx="14031">
                  <c:v>0.349362000890508</c:v>
                </c:pt>
                <c:pt idx="14032">
                  <c:v>0.458084384643869</c:v>
                </c:pt>
                <c:pt idx="14033">
                  <c:v>0.550386528942191</c:v>
                </c:pt>
                <c:pt idx="14034">
                  <c:v>0.198777975371436</c:v>
                </c:pt>
                <c:pt idx="14035">
                  <c:v>0.327976199293747</c:v>
                </c:pt>
                <c:pt idx="14036">
                  <c:v>0.438210095926792</c:v>
                </c:pt>
                <c:pt idx="14037">
                  <c:v>0.181169633398186</c:v>
                </c:pt>
                <c:pt idx="14038">
                  <c:v>0.314392950900928</c:v>
                </c:pt>
                <c:pt idx="14039">
                  <c:v>0.427861956478608</c:v>
                </c:pt>
                <c:pt idx="14040">
                  <c:v>0.17152254418446</c:v>
                </c:pt>
                <c:pt idx="14041">
                  <c:v>0.306157350911587</c:v>
                </c:pt>
                <c:pt idx="14042">
                  <c:v>0.420844746114183</c:v>
                </c:pt>
                <c:pt idx="14043">
                  <c:v>0.518354724794062</c:v>
                </c:pt>
                <c:pt idx="14044">
                  <c:v>0.285373861945331</c:v>
                </c:pt>
                <c:pt idx="14045">
                  <c:v>0.410486774076943</c:v>
                </c:pt>
                <c:pt idx="14046">
                  <c:v>0.51577610050159</c:v>
                </c:pt>
                <c:pt idx="14047">
                  <c:v>0.604204585016553</c:v>
                </c:pt>
                <c:pt idx="14048">
                  <c:v>0.678319358858874</c:v>
                </c:pt>
                <c:pt idx="14049">
                  <c:v>0.740305846180964</c:v>
                </c:pt>
                <c:pt idx="14050">
                  <c:v>0.792035435428164</c:v>
                </c:pt>
                <c:pt idx="14051">
                  <c:v>0.835107496420516</c:v>
                </c:pt>
                <c:pt idx="14052">
                  <c:v>0.870886298518879</c:v>
                </c:pt>
                <c:pt idx="14053">
                  <c:v>0.900533354195052</c:v>
                </c:pt>
                <c:pt idx="14054">
                  <c:v>0.92503567722182</c:v>
                </c:pt>
                <c:pt idx="14055">
                  <c:v>0.945230407523609</c:v>
                </c:pt>
                <c:pt idx="14056">
                  <c:v>0.961826216955807</c:v>
                </c:pt>
                <c:pt idx="14057">
                  <c:v>0.975421872989635</c:v>
                </c:pt>
                <c:pt idx="14058">
                  <c:v>0.986522301237425</c:v>
                </c:pt>
                <c:pt idx="14059">
                  <c:v>0.157843568197988</c:v>
                </c:pt>
                <c:pt idx="14060">
                  <c:v>0.0834089256629232</c:v>
                </c:pt>
                <c:pt idx="14061">
                  <c:v>0.233661397885221</c:v>
                </c:pt>
                <c:pt idx="14062">
                  <c:v>0.361379629763111</c:v>
                </c:pt>
                <c:pt idx="14063">
                  <c:v>0.469737359626993</c:v>
                </c:pt>
                <c:pt idx="14064">
                  <c:v>0.561494509420609</c:v>
                </c:pt>
                <c:pt idx="14065">
                  <c:v>0.639045447994368</c:v>
                </c:pt>
                <c:pt idx="14066">
                  <c:v>0.704462680826155</c:v>
                </c:pt>
                <c:pt idx="14067">
                  <c:v>0.759536180864719</c:v>
                </c:pt>
                <c:pt idx="14068">
                  <c:v>0.805808620896069</c:v>
                </c:pt>
                <c:pt idx="14069">
                  <c:v>0.84460679454645</c:v>
                </c:pt>
                <c:pt idx="14070">
                  <c:v>0.877069525387359</c:v>
                </c:pt>
                <c:pt idx="14071">
                  <c:v>0.140331124061977</c:v>
                </c:pt>
                <c:pt idx="14072">
                  <c:v>0.283641124328619</c:v>
                </c:pt>
                <c:pt idx="14073">
                  <c:v>0.405137701246156</c:v>
                </c:pt>
                <c:pt idx="14074">
                  <c:v>0.507944705959575</c:v>
                </c:pt>
                <c:pt idx="14075">
                  <c:v>0.594769817010422</c:v>
                </c:pt>
                <c:pt idx="14076">
                  <c:v>0.288361462799191</c:v>
                </c:pt>
                <c:pt idx="14077">
                  <c:v>0.414051390955142</c:v>
                </c:pt>
                <c:pt idx="14078">
                  <c:v>0.519671264252139</c:v>
                </c:pt>
                <c:pt idx="14079">
                  <c:v>0.608244313694057</c:v>
                </c:pt>
                <c:pt idx="14080">
                  <c:v>0.682365847747541</c:v>
                </c:pt>
                <c:pt idx="14081">
                  <c:v>0.293794645787536</c:v>
                </c:pt>
                <c:pt idx="14082">
                  <c:v>0.419777966809776</c:v>
                </c:pt>
                <c:pt idx="14083">
                  <c:v>0.525471308294615</c:v>
                </c:pt>
                <c:pt idx="14084">
                  <c:v>0.245165103465083</c:v>
                </c:pt>
                <c:pt idx="14085">
                  <c:v>0.377751084952684</c:v>
                </c:pt>
                <c:pt idx="14086">
                  <c:v>0.489228459480279</c:v>
                </c:pt>
                <c:pt idx="14087">
                  <c:v>0.582767423177233</c:v>
                </c:pt>
                <c:pt idx="14088">
                  <c:v>0.661090967972069</c:v>
                </c:pt>
                <c:pt idx="14089">
                  <c:v>0.726533313620671</c:v>
                </c:pt>
                <c:pt idx="14090">
                  <c:v>0.306564185033957</c:v>
                </c:pt>
                <c:pt idx="14091">
                  <c:v>0.185228842008585</c:v>
                </c:pt>
                <c:pt idx="14092">
                  <c:v>0.175171641979605</c:v>
                </c:pt>
                <c:pt idx="14093">
                  <c:v>0.182115332476023</c:v>
                </c:pt>
                <c:pt idx="14094">
                  <c:v>0.075216150341925</c:v>
                </c:pt>
                <c:pt idx="14095">
                  <c:v>0.226153905962497</c:v>
                </c:pt>
                <c:pt idx="14096">
                  <c:v>0.354548485031892</c:v>
                </c:pt>
                <c:pt idx="14097">
                  <c:v>0.243768482896429</c:v>
                </c:pt>
                <c:pt idx="14098">
                  <c:v>0.374095151622964</c:v>
                </c:pt>
                <c:pt idx="14099">
                  <c:v>0.484029282162478</c:v>
                </c:pt>
                <c:pt idx="14100">
                  <c:v>0.576579425464332</c:v>
                </c:pt>
                <c:pt idx="14101">
                  <c:v>0.654338437739159</c:v>
                </c:pt>
                <c:pt idx="14102">
                  <c:v>0.293940585494856</c:v>
                </c:pt>
                <c:pt idx="14103">
                  <c:v>0.186744380208789</c:v>
                </c:pt>
                <c:pt idx="14104">
                  <c:v>0.3266289551033</c:v>
                </c:pt>
                <c:pt idx="14105">
                  <c:v>0.20921392023712</c:v>
                </c:pt>
                <c:pt idx="14106">
                  <c:v>0.345461933987871</c:v>
                </c:pt>
                <c:pt idx="14107">
                  <c:v>0.460364347133763</c:v>
                </c:pt>
                <c:pt idx="14108">
                  <c:v>0.55707441656511</c:v>
                </c:pt>
                <c:pt idx="14109">
                  <c:v>0.638309038757967</c:v>
                </c:pt>
                <c:pt idx="14110">
                  <c:v>0.706404316400202</c:v>
                </c:pt>
                <c:pt idx="14111">
                  <c:v>0.2195480179322</c:v>
                </c:pt>
                <c:pt idx="14112">
                  <c:v>0.343630363711821</c:v>
                </c:pt>
                <c:pt idx="14113">
                  <c:v>0.449791365472576</c:v>
                </c:pt>
                <c:pt idx="14114">
                  <c:v>0.540444198810668</c:v>
                </c:pt>
                <c:pt idx="14115">
                  <c:v>0.617706419177184</c:v>
                </c:pt>
                <c:pt idx="14116">
                  <c:v>0.683430912707759</c:v>
                </c:pt>
                <c:pt idx="14117">
                  <c:v>0.739234645040587</c:v>
                </c:pt>
                <c:pt idx="14118">
                  <c:v>0.786525125048755</c:v>
                </c:pt>
                <c:pt idx="14119">
                  <c:v>0.826524578723825</c:v>
                </c:pt>
                <c:pt idx="14120">
                  <c:v>0.860291885116595</c:v>
                </c:pt>
                <c:pt idx="14121">
                  <c:v>0.293073381739626</c:v>
                </c:pt>
                <c:pt idx="14122">
                  <c:v>0.405233001450836</c:v>
                </c:pt>
                <c:pt idx="14123">
                  <c:v>0.286102382479518</c:v>
                </c:pt>
                <c:pt idx="14124">
                  <c:v>0.206046970361522</c:v>
                </c:pt>
                <c:pt idx="14125">
                  <c:v>0.0748406741576831</c:v>
                </c:pt>
                <c:pt idx="14126">
                  <c:v>0.225455452452872</c:v>
                </c:pt>
                <c:pt idx="14127">
                  <c:v>0.353633668608522</c:v>
                </c:pt>
                <c:pt idx="14128">
                  <c:v>0.46251080519938</c:v>
                </c:pt>
                <c:pt idx="14129">
                  <c:v>0.554817720769531</c:v>
                </c:pt>
                <c:pt idx="14130">
                  <c:v>0.195854709199437</c:v>
                </c:pt>
                <c:pt idx="14131">
                  <c:v>0.32536312924477</c:v>
                </c:pt>
                <c:pt idx="14132">
                  <c:v>0.157185808646535</c:v>
                </c:pt>
                <c:pt idx="14133">
                  <c:v>0.295271239006649</c:v>
                </c:pt>
                <c:pt idx="14134">
                  <c:v>0.412713688403021</c:v>
                </c:pt>
                <c:pt idx="14135">
                  <c:v>0.16126904677339</c:v>
                </c:pt>
                <c:pt idx="14136">
                  <c:v>0.29746851206223</c:v>
                </c:pt>
                <c:pt idx="14137">
                  <c:v>0.413495865973327</c:v>
                </c:pt>
                <c:pt idx="14138">
                  <c:v>0.512151145066729</c:v>
                </c:pt>
                <c:pt idx="14139">
                  <c:v>0.595876334793349</c:v>
                </c:pt>
                <c:pt idx="14140">
                  <c:v>0.666795824046266</c:v>
                </c:pt>
                <c:pt idx="14141">
                  <c:v>0.726753296532847</c:v>
                </c:pt>
                <c:pt idx="14142">
                  <c:v>0.777345157261283</c:v>
                </c:pt>
                <c:pt idx="14143">
                  <c:v>0.819950648872532</c:v>
                </c:pt>
                <c:pt idx="14144">
                  <c:v>0.855758849566178</c:v>
                </c:pt>
                <c:pt idx="14145">
                  <c:v>0.285682122260525</c:v>
                </c:pt>
                <c:pt idx="14146">
                  <c:v>0.171143307889823</c:v>
                </c:pt>
                <c:pt idx="14147">
                  <c:v>0.0989659577887057</c:v>
                </c:pt>
                <c:pt idx="14148">
                  <c:v>0.246994855492214</c:v>
                </c:pt>
                <c:pt idx="14149">
                  <c:v>0.37278501888951</c:v>
                </c:pt>
                <c:pt idx="14150">
                  <c:v>0.244721713270362</c:v>
                </c:pt>
                <c:pt idx="14151">
                  <c:v>0.039155474123258</c:v>
                </c:pt>
                <c:pt idx="14152">
                  <c:v>0.0552798473672121</c:v>
                </c:pt>
                <c:pt idx="14153">
                  <c:v>0.211022593445218</c:v>
                </c:pt>
                <c:pt idx="14154">
                  <c:v>0.206046856628458</c:v>
                </c:pt>
                <c:pt idx="14155">
                  <c:v>0.341174014892926</c:v>
                </c:pt>
                <c:pt idx="14156">
                  <c:v>0.221796769486475</c:v>
                </c:pt>
                <c:pt idx="14157">
                  <c:v>0.355952988804518</c:v>
                </c:pt>
                <c:pt idx="14158">
                  <c:v>0.469091201970024</c:v>
                </c:pt>
                <c:pt idx="14159">
                  <c:v>0.564316291020142</c:v>
                </c:pt>
                <c:pt idx="14160">
                  <c:v>0.644303468825509</c:v>
                </c:pt>
                <c:pt idx="14161">
                  <c:v>0.28990905613738</c:v>
                </c:pt>
                <c:pt idx="14162">
                  <c:v>0.0463854489819808</c:v>
                </c:pt>
                <c:pt idx="14163">
                  <c:v>0.203881246185702</c:v>
                </c:pt>
                <c:pt idx="14164">
                  <c:v>0.337550176332004</c:v>
                </c:pt>
                <c:pt idx="14165">
                  <c:v>0.450781279853815</c:v>
                </c:pt>
                <c:pt idx="14166">
                  <c:v>0.546516002350095</c:v>
                </c:pt>
                <c:pt idx="14167">
                  <c:v>0.627301455118431</c:v>
                </c:pt>
                <c:pt idx="14168">
                  <c:v>0.296209707763361</c:v>
                </c:pt>
                <c:pt idx="14169">
                  <c:v>0.190068633565444</c:v>
                </c:pt>
                <c:pt idx="14170">
                  <c:v>0.178009232042475</c:v>
                </c:pt>
                <c:pt idx="14171">
                  <c:v>0.317965995151758</c:v>
                </c:pt>
                <c:pt idx="14172">
                  <c:v>0.436211332663571</c:v>
                </c:pt>
                <c:pt idx="14173">
                  <c:v>0.535919340143999</c:v>
                </c:pt>
                <c:pt idx="14174">
                  <c:v>0.619830301454859</c:v>
                </c:pt>
                <c:pt idx="14175">
                  <c:v>0.690304981998559</c:v>
                </c:pt>
                <c:pt idx="14176">
                  <c:v>0.749373010631897</c:v>
                </c:pt>
                <c:pt idx="14177">
                  <c:v>0.798775823203062</c:v>
                </c:pt>
                <c:pt idx="14178">
                  <c:v>0.12780413171249</c:v>
                </c:pt>
                <c:pt idx="14179">
                  <c:v>0.187177413947361</c:v>
                </c:pt>
                <c:pt idx="14180">
                  <c:v>0.0299483862315777</c:v>
                </c:pt>
                <c:pt idx="14181">
                  <c:v>0.189926179910609</c:v>
                </c:pt>
                <c:pt idx="14182">
                  <c:v>0.325724827403356</c:v>
                </c:pt>
                <c:pt idx="14183">
                  <c:v>0.227759630431286</c:v>
                </c:pt>
                <c:pt idx="14184">
                  <c:v>0.360595796899432</c:v>
                </c:pt>
                <c:pt idx="14185">
                  <c:v>0.472668490826673</c:v>
                </c:pt>
                <c:pt idx="14186">
                  <c:v>0.247528921160798</c:v>
                </c:pt>
                <c:pt idx="14187">
                  <c:v>0.378904698152611</c:v>
                </c:pt>
                <c:pt idx="14188">
                  <c:v>0.489480216468441</c:v>
                </c:pt>
                <c:pt idx="14189">
                  <c:v>0.145893150265802</c:v>
                </c:pt>
                <c:pt idx="14190">
                  <c:v>0.282893972541499</c:v>
                </c:pt>
                <c:pt idx="14191">
                  <c:v>0.0452630356066399</c:v>
                </c:pt>
                <c:pt idx="14192">
                  <c:v>0.202928317230037</c:v>
                </c:pt>
                <c:pt idx="14193">
                  <c:v>0.336742676232556</c:v>
                </c:pt>
                <c:pt idx="14194">
                  <c:v>0.450098321388864</c:v>
                </c:pt>
                <c:pt idx="14195">
                  <c:v>0.254908296385837</c:v>
                </c:pt>
                <c:pt idx="14196">
                  <c:v>0.384599651018793</c:v>
                </c:pt>
                <c:pt idx="14197">
                  <c:v>0.49382108302895</c:v>
                </c:pt>
                <c:pt idx="14198">
                  <c:v>0.079011373284632</c:v>
                </c:pt>
                <c:pt idx="14199">
                  <c:v>0.177565240537073</c:v>
                </c:pt>
                <c:pt idx="14200">
                  <c:v>0.315969082319381</c:v>
                </c:pt>
                <c:pt idx="14201">
                  <c:v>0.221903687176588</c:v>
                </c:pt>
                <c:pt idx="14202">
                  <c:v>0.355669405721986</c:v>
                </c:pt>
                <c:pt idx="14203">
                  <c:v>0.219428344012076</c:v>
                </c:pt>
                <c:pt idx="14204">
                  <c:v>0.354231892155761</c:v>
                </c:pt>
                <c:pt idx="14205">
                  <c:v>0.215680820879576</c:v>
                </c:pt>
                <c:pt idx="14206">
                  <c:v>0.35114995693024</c:v>
                </c:pt>
                <c:pt idx="14207">
                  <c:v>0.465352408452943</c:v>
                </c:pt>
                <c:pt idx="14208">
                  <c:v>0.561436425156787</c:v>
                </c:pt>
                <c:pt idx="14209">
                  <c:v>0.266775986325702</c:v>
                </c:pt>
                <c:pt idx="14210">
                  <c:v>0.395930977078375</c:v>
                </c:pt>
                <c:pt idx="14211">
                  <c:v>0.112811202956112</c:v>
                </c:pt>
                <c:pt idx="14212">
                  <c:v>0.255554050224545</c:v>
                </c:pt>
                <c:pt idx="14213">
                  <c:v>0.23766517444526</c:v>
                </c:pt>
                <c:pt idx="14214">
                  <c:v>0.200416602926999</c:v>
                </c:pt>
                <c:pt idx="14215">
                  <c:v>0.336967581490556</c:v>
                </c:pt>
                <c:pt idx="14216">
                  <c:v>0.452294095235173</c:v>
                </c:pt>
                <c:pt idx="14217">
                  <c:v>0.549505495384288</c:v>
                </c:pt>
                <c:pt idx="14218">
                  <c:v>0.631285104406537</c:v>
                </c:pt>
                <c:pt idx="14219">
                  <c:v>0.289523072894516</c:v>
                </c:pt>
                <c:pt idx="14220">
                  <c:v>0.415537480928269</c:v>
                </c:pt>
                <c:pt idx="14221">
                  <c:v>0.219034821882705</c:v>
                </c:pt>
                <c:pt idx="14222">
                  <c:v>0.354791483613845</c:v>
                </c:pt>
                <c:pt idx="14223">
                  <c:v>0.21115327760108</c:v>
                </c:pt>
                <c:pt idx="14224">
                  <c:v>0.181050958870195</c:v>
                </c:pt>
                <c:pt idx="14225">
                  <c:v>0.182101565437684</c:v>
                </c:pt>
                <c:pt idx="14226">
                  <c:v>0.321175698130631</c:v>
                </c:pt>
                <c:pt idx="14227">
                  <c:v>0.438706047913679</c:v>
                </c:pt>
                <c:pt idx="14228">
                  <c:v>0.243074506258027</c:v>
                </c:pt>
                <c:pt idx="14229">
                  <c:v>0.186085262348941</c:v>
                </c:pt>
                <c:pt idx="14230">
                  <c:v>0.325342092807498</c:v>
                </c:pt>
                <c:pt idx="14231">
                  <c:v>0.442903679676596</c:v>
                </c:pt>
                <c:pt idx="14232">
                  <c:v>0.240511781018546</c:v>
                </c:pt>
                <c:pt idx="14233">
                  <c:v>0.372735454856081</c:v>
                </c:pt>
                <c:pt idx="14234">
                  <c:v>0.484072409447463</c:v>
                </c:pt>
                <c:pt idx="14235">
                  <c:v>0.577634587808375</c:v>
                </c:pt>
                <c:pt idx="14236">
                  <c:v>0.656098958167947</c:v>
                </c:pt>
                <c:pt idx="14237">
                  <c:v>0.7217636606916</c:v>
                </c:pt>
                <c:pt idx="14238">
                  <c:v>0.77659771123419</c:v>
                </c:pt>
                <c:pt idx="14239">
                  <c:v>0.240921699751545</c:v>
                </c:pt>
                <c:pt idx="14240">
                  <c:v>0.257714185765369</c:v>
                </c:pt>
                <c:pt idx="14241">
                  <c:v>0.38381317751257</c:v>
                </c:pt>
                <c:pt idx="14242">
                  <c:v>0.490459321882167</c:v>
                </c:pt>
                <c:pt idx="14243">
                  <c:v>0.580479566151668</c:v>
                </c:pt>
                <c:pt idx="14244">
                  <c:v>0.656317294841887</c:v>
                </c:pt>
                <c:pt idx="14245">
                  <c:v>0.213026163510415</c:v>
                </c:pt>
                <c:pt idx="14246">
                  <c:v>0.338731946171102</c:v>
                </c:pt>
                <c:pt idx="14247">
                  <c:v>0.264766090095427</c:v>
                </c:pt>
                <c:pt idx="14248">
                  <c:v>0.391012149630899</c:v>
                </c:pt>
                <c:pt idx="14249">
                  <c:v>0.497590502789052</c:v>
                </c:pt>
                <c:pt idx="14250">
                  <c:v>0.587389429636864</c:v>
                </c:pt>
                <c:pt idx="14251">
                  <c:v>0.279507272397076</c:v>
                </c:pt>
                <c:pt idx="14252">
                  <c:v>0.406711143071159</c:v>
                </c:pt>
                <c:pt idx="14253">
                  <c:v>0.513601754027831</c:v>
                </c:pt>
                <c:pt idx="14254">
                  <c:v>0.082176280644453</c:v>
                </c:pt>
                <c:pt idx="14255">
                  <c:v>0.0131482049031125</c:v>
                </c:pt>
                <c:pt idx="14256">
                  <c:v>0.175662825962743</c:v>
                </c:pt>
                <c:pt idx="14257">
                  <c:v>0.313638239349856</c:v>
                </c:pt>
                <c:pt idx="14258">
                  <c:v>0.121889155497439</c:v>
                </c:pt>
                <c:pt idx="14259">
                  <c:v>0.205868843280123</c:v>
                </c:pt>
                <c:pt idx="14260">
                  <c:v>0.339716963213767</c:v>
                </c:pt>
                <c:pt idx="14261">
                  <c:v>0.228280451941889</c:v>
                </c:pt>
                <c:pt idx="14262">
                  <c:v>0.0796047916520926</c:v>
                </c:pt>
                <c:pt idx="14263">
                  <c:v>0.229256596966525</c:v>
                </c:pt>
                <c:pt idx="14264">
                  <c:v>0.356647509261768</c:v>
                </c:pt>
                <c:pt idx="14265">
                  <c:v>0.464883234095167</c:v>
                </c:pt>
                <c:pt idx="14266">
                  <c:v>0.268951621975965</c:v>
                </c:pt>
                <c:pt idx="14267">
                  <c:v>0.0855183238263634</c:v>
                </c:pt>
                <c:pt idx="14268">
                  <c:v>0.233771792115142</c:v>
                </c:pt>
                <c:pt idx="14269">
                  <c:v>0.360043735093827</c:v>
                </c:pt>
                <c:pt idx="14270">
                  <c:v>0.150920620472769</c:v>
                </c:pt>
                <c:pt idx="14271">
                  <c:v>0.289279765433783</c:v>
                </c:pt>
                <c:pt idx="14272">
                  <c:v>0.407064697219745</c:v>
                </c:pt>
                <c:pt idx="14273">
                  <c:v>0.507144687675811</c:v>
                </c:pt>
                <c:pt idx="14274">
                  <c:v>0.28051324393967</c:v>
                </c:pt>
                <c:pt idx="14275">
                  <c:v>0.406351911689904</c:v>
                </c:pt>
                <c:pt idx="14276">
                  <c:v>0.512265296673546</c:v>
                </c:pt>
                <c:pt idx="14277">
                  <c:v>0.251823469952046</c:v>
                </c:pt>
                <c:pt idx="14278">
                  <c:v>0.382994955531787</c:v>
                </c:pt>
                <c:pt idx="14279">
                  <c:v>0.493324079197706</c:v>
                </c:pt>
                <c:pt idx="14280">
                  <c:v>0.585934819441314</c:v>
                </c:pt>
                <c:pt idx="14281">
                  <c:v>0.663511473137143</c:v>
                </c:pt>
                <c:pt idx="14282">
                  <c:v>0.728355932830936</c:v>
                </c:pt>
                <c:pt idx="14283">
                  <c:v>0.782438293391478</c:v>
                </c:pt>
                <c:pt idx="14284">
                  <c:v>0.827441418166214</c:v>
                </c:pt>
                <c:pt idx="14285">
                  <c:v>0.864800065707706</c:v>
                </c:pt>
                <c:pt idx="14286">
                  <c:v>0.895735142614591</c:v>
                </c:pt>
                <c:pt idx="14287">
                  <c:v>0.921283608707441</c:v>
                </c:pt>
                <c:pt idx="14288">
                  <c:v>0.294878503880799</c:v>
                </c:pt>
                <c:pt idx="14289">
                  <c:v>0.27503332083284</c:v>
                </c:pt>
                <c:pt idx="14290">
                  <c:v>0.398752554140791</c:v>
                </c:pt>
                <c:pt idx="14291">
                  <c:v>0.503319023625211</c:v>
                </c:pt>
                <c:pt idx="14292">
                  <c:v>0.591526570091754</c:v>
                </c:pt>
                <c:pt idx="14293">
                  <c:v>0.665788216724379</c:v>
                </c:pt>
                <c:pt idx="14294">
                  <c:v>0.728183648874834</c:v>
                </c:pt>
                <c:pt idx="14295">
                  <c:v>0.234224206676548</c:v>
                </c:pt>
                <c:pt idx="14296">
                  <c:v>0.356065494267587</c:v>
                </c:pt>
                <c:pt idx="14297">
                  <c:v>0.176007618969241</c:v>
                </c:pt>
                <c:pt idx="14298">
                  <c:v>0.311175920319772</c:v>
                </c:pt>
                <c:pt idx="14299">
                  <c:v>0.238944923322825</c:v>
                </c:pt>
                <c:pt idx="14300">
                  <c:v>0.038231187731652</c:v>
                </c:pt>
                <c:pt idx="14301">
                  <c:v>0.196958278384173</c:v>
                </c:pt>
                <c:pt idx="14302">
                  <c:v>0.331683739852158</c:v>
                </c:pt>
                <c:pt idx="14303">
                  <c:v>0.445819630368266</c:v>
                </c:pt>
                <c:pt idx="14304">
                  <c:v>0.542327685956283</c:v>
                </c:pt>
                <c:pt idx="14305">
                  <c:v>0.623772848290718</c:v>
                </c:pt>
                <c:pt idx="14306">
                  <c:v>0.29533811353543</c:v>
                </c:pt>
                <c:pt idx="14307">
                  <c:v>0.420176354505646</c:v>
                </c:pt>
                <c:pt idx="14308">
                  <c:v>0.525033124498705</c:v>
                </c:pt>
                <c:pt idx="14309">
                  <c:v>0.612925487465459</c:v>
                </c:pt>
                <c:pt idx="14310">
                  <c:v>0.686442306197119</c:v>
                </c:pt>
                <c:pt idx="14311">
                  <c:v>0.205095181801414</c:v>
                </c:pt>
                <c:pt idx="14312">
                  <c:v>0.331361404159447</c:v>
                </c:pt>
                <c:pt idx="14313">
                  <c:v>0.0530178246655114</c:v>
                </c:pt>
                <c:pt idx="14314">
                  <c:v>0.209512133141019</c:v>
                </c:pt>
                <c:pt idx="14315">
                  <c:v>0.0960344070277038</c:v>
                </c:pt>
                <c:pt idx="14316">
                  <c:v>0.243847522230696</c:v>
                </c:pt>
                <c:pt idx="14317">
                  <c:v>0.369557925024525</c:v>
                </c:pt>
                <c:pt idx="14318">
                  <c:v>0.147545729952845</c:v>
                </c:pt>
                <c:pt idx="14319">
                  <c:v>0.106066334863824</c:v>
                </c:pt>
                <c:pt idx="14320">
                  <c:v>0.0782294366429067</c:v>
                </c:pt>
                <c:pt idx="14321">
                  <c:v>0.229957551962873</c:v>
                </c:pt>
                <c:pt idx="14322">
                  <c:v>0.35883097097255</c:v>
                </c:pt>
                <c:pt idx="14323">
                  <c:v>0.468084543410362</c:v>
                </c:pt>
                <c:pt idx="14324">
                  <c:v>0.560528592403548</c:v>
                </c:pt>
                <c:pt idx="14325">
                  <c:v>0.638598935186564</c:v>
                </c:pt>
                <c:pt idx="14326">
                  <c:v>0.301659852345407</c:v>
                </c:pt>
                <c:pt idx="14327">
                  <c:v>0.425557796729553</c:v>
                </c:pt>
                <c:pt idx="14328">
                  <c:v>0.529605443278498</c:v>
                </c:pt>
                <c:pt idx="14329">
                  <c:v>0.152768752418933</c:v>
                </c:pt>
                <c:pt idx="14330">
                  <c:v>0.12398672348543</c:v>
                </c:pt>
                <c:pt idx="14331">
                  <c:v>0.0803584988947106</c:v>
                </c:pt>
                <c:pt idx="14332">
                  <c:v>0.185112080296663</c:v>
                </c:pt>
                <c:pt idx="14333">
                  <c:v>0.0864099462063084</c:v>
                </c:pt>
                <c:pt idx="14334">
                  <c:v>0.0806189466427237</c:v>
                </c:pt>
                <c:pt idx="14335">
                  <c:v>0.232342517272656</c:v>
                </c:pt>
                <c:pt idx="14336">
                  <c:v>0.211459475425493</c:v>
                </c:pt>
                <c:pt idx="14337">
                  <c:v>0.345908496621777</c:v>
                </c:pt>
                <c:pt idx="14338">
                  <c:v>0.222053025628208</c:v>
                </c:pt>
                <c:pt idx="14339">
                  <c:v>0.356231956587081</c:v>
                </c:pt>
                <c:pt idx="14340">
                  <c:v>0.46937982876694</c:v>
                </c:pt>
                <c:pt idx="14341">
                  <c:v>0.564604917157772</c:v>
                </c:pt>
                <c:pt idx="14342">
                  <c:v>0.644585118393275</c:v>
                </c:pt>
                <c:pt idx="14343">
                  <c:v>0.711622798007954</c:v>
                </c:pt>
                <c:pt idx="14344">
                  <c:v>0.221500891093911</c:v>
                </c:pt>
                <c:pt idx="14345">
                  <c:v>0.345248996136987</c:v>
                </c:pt>
                <c:pt idx="14346">
                  <c:v>0.451129496919314</c:v>
                </c:pt>
                <c:pt idx="14347">
                  <c:v>0.194809485648121</c:v>
                </c:pt>
                <c:pt idx="14348">
                  <c:v>0.326063705051375</c:v>
                </c:pt>
                <c:pt idx="14349">
                  <c:v>0.437828604926732</c:v>
                </c:pt>
                <c:pt idx="14350">
                  <c:v>0.532817545288639</c:v>
                </c:pt>
                <c:pt idx="14351">
                  <c:v>0.288139348675746</c:v>
                </c:pt>
                <c:pt idx="14352">
                  <c:v>0.412958309568445</c:v>
                </c:pt>
                <c:pt idx="14353">
                  <c:v>0.123675363651072</c:v>
                </c:pt>
                <c:pt idx="14354">
                  <c:v>0.264745195571702</c:v>
                </c:pt>
                <c:pt idx="14355">
                  <c:v>0.385080704712856</c:v>
                </c:pt>
                <c:pt idx="14356">
                  <c:v>0.261679586022087</c:v>
                </c:pt>
                <c:pt idx="14357">
                  <c:v>0.198235777749587</c:v>
                </c:pt>
                <c:pt idx="14358">
                  <c:v>0.335539785888153</c:v>
                </c:pt>
                <c:pt idx="14359">
                  <c:v>0.451444624820664</c:v>
                </c:pt>
                <c:pt idx="14360">
                  <c:v>0.549094205770641</c:v>
                </c:pt>
                <c:pt idx="14361">
                  <c:v>0.631200196691809</c:v>
                </c:pt>
                <c:pt idx="14362">
                  <c:v>0.700096571401307</c:v>
                </c:pt>
                <c:pt idx="14363">
                  <c:v>0.757788132194497</c:v>
                </c:pt>
                <c:pt idx="14364">
                  <c:v>0.805993507497373</c:v>
                </c:pt>
                <c:pt idx="14365">
                  <c:v>0.84618312030364</c:v>
                </c:pt>
                <c:pt idx="14366">
                  <c:v>0.348835665261406</c:v>
                </c:pt>
                <c:pt idx="14367">
                  <c:v>0.46714328121111</c:v>
                </c:pt>
                <c:pt idx="14368">
                  <c:v>0.566148639114636</c:v>
                </c:pt>
                <c:pt idx="14369">
                  <c:v>0.648821525824423</c:v>
                </c:pt>
                <c:pt idx="14370">
                  <c:v>0.717701388140455</c:v>
                </c:pt>
                <c:pt idx="14371">
                  <c:v>0.774955515757868</c:v>
                </c:pt>
                <c:pt idx="14372">
                  <c:v>0.229714901415429</c:v>
                </c:pt>
                <c:pt idx="14373">
                  <c:v>0.351414468885443</c:v>
                </c:pt>
                <c:pt idx="14374">
                  <c:v>0.455666557812302</c:v>
                </c:pt>
                <c:pt idx="14375">
                  <c:v>0.291848202353685</c:v>
                </c:pt>
                <c:pt idx="14376">
                  <c:v>0.414852177910471</c:v>
                </c:pt>
                <c:pt idx="14377">
                  <c:v>0.518512981798219</c:v>
                </c:pt>
                <c:pt idx="14378">
                  <c:v>0.605699245771771</c:v>
                </c:pt>
                <c:pt idx="14379">
                  <c:v>0.678880799255247</c:v>
                </c:pt>
                <c:pt idx="14380">
                  <c:v>0.74017977281641</c:v>
                </c:pt>
                <c:pt idx="14381">
                  <c:v>0.791415907444103</c:v>
                </c:pt>
                <c:pt idx="14382">
                  <c:v>0.834146584305259</c:v>
                </c:pt>
                <c:pt idx="14383">
                  <c:v>0.34458019958505</c:v>
                </c:pt>
                <c:pt idx="14384">
                  <c:v>0.463490513152331</c:v>
                </c:pt>
                <c:pt idx="14385">
                  <c:v>0.12059994452742</c:v>
                </c:pt>
                <c:pt idx="14386">
                  <c:v>0.0192959911243872</c:v>
                </c:pt>
                <c:pt idx="14387">
                  <c:v>0.165801310251504</c:v>
                </c:pt>
                <c:pt idx="14388">
                  <c:v>0.305482165481309</c:v>
                </c:pt>
                <c:pt idx="14389">
                  <c:v>0.423829984762934</c:v>
                </c:pt>
                <c:pt idx="14390">
                  <c:v>0.248062345763453</c:v>
                </c:pt>
                <c:pt idx="14391">
                  <c:v>0.378621679404524</c:v>
                </c:pt>
                <c:pt idx="14392">
                  <c:v>0.117008970198428</c:v>
                </c:pt>
                <c:pt idx="14393">
                  <c:v>0.211708021997034</c:v>
                </c:pt>
                <c:pt idx="14394">
                  <c:v>0.0338732835195254</c:v>
                </c:pt>
                <c:pt idx="14395">
                  <c:v>0.0540279681941275</c:v>
                </c:pt>
                <c:pt idx="14396">
                  <c:v>0.210015057845081</c:v>
                </c:pt>
                <c:pt idx="14397">
                  <c:v>0.342446190430195</c:v>
                </c:pt>
                <c:pt idx="14398">
                  <c:v>0.454665057026489</c:v>
                </c:pt>
                <c:pt idx="14399">
                  <c:v>0.549574901488004</c:v>
                </c:pt>
                <c:pt idx="14400">
                  <c:v>0.278807668255513</c:v>
                </c:pt>
                <c:pt idx="14401">
                  <c:v>0.081330197742851</c:v>
                </c:pt>
                <c:pt idx="14402">
                  <c:v>0.229973607908734</c:v>
                </c:pt>
                <c:pt idx="14403">
                  <c:v>0.356618957325076</c:v>
                </c:pt>
                <c:pt idx="14404">
                  <c:v>0.464316949114529</c:v>
                </c:pt>
                <c:pt idx="14405">
                  <c:v>0.55572866718502</c:v>
                </c:pt>
                <c:pt idx="14406">
                  <c:v>0.199801599596065</c:v>
                </c:pt>
                <c:pt idx="14407">
                  <c:v>0.328784143088259</c:v>
                </c:pt>
                <c:pt idx="14408">
                  <c:v>0.438842753783573</c:v>
                </c:pt>
                <c:pt idx="14409">
                  <c:v>0.181645249659316</c:v>
                </c:pt>
                <c:pt idx="14410">
                  <c:v>0.314797076483661</c:v>
                </c:pt>
                <c:pt idx="14411">
                  <c:v>0.245747868247711</c:v>
                </c:pt>
                <c:pt idx="14412">
                  <c:v>0.0902802388212429</c:v>
                </c:pt>
                <c:pt idx="14413">
                  <c:v>0.23827666170373</c:v>
                </c:pt>
                <c:pt idx="14414">
                  <c:v>0.364254091503396</c:v>
                </c:pt>
                <c:pt idx="14415">
                  <c:v>0.471285190590184</c:v>
                </c:pt>
                <c:pt idx="14416">
                  <c:v>0.562046876361125</c:v>
                </c:pt>
                <c:pt idx="14417">
                  <c:v>0.28990062764556</c:v>
                </c:pt>
                <c:pt idx="14418">
                  <c:v>0.414826959923802</c:v>
                </c:pt>
                <c:pt idx="14419">
                  <c:v>0.224244886452984</c:v>
                </c:pt>
                <c:pt idx="14420">
                  <c:v>0.359036336521044</c:v>
                </c:pt>
                <c:pt idx="14421">
                  <c:v>0.47255876976298</c:v>
                </c:pt>
                <c:pt idx="14422">
                  <c:v>0.567977519912139</c:v>
                </c:pt>
                <c:pt idx="14423">
                  <c:v>0.265931804722086</c:v>
                </c:pt>
                <c:pt idx="14424">
                  <c:v>0.395337750316755</c:v>
                </c:pt>
                <c:pt idx="14425">
                  <c:v>0.5040935286217</c:v>
                </c:pt>
                <c:pt idx="14426">
                  <c:v>0.595307748453396</c:v>
                </c:pt>
                <c:pt idx="14427">
                  <c:v>0.671649333309133</c:v>
                </c:pt>
                <c:pt idx="14428">
                  <c:v>0.290192634201804</c:v>
                </c:pt>
                <c:pt idx="14429">
                  <c:v>0.0739852766042727</c:v>
                </c:pt>
                <c:pt idx="14430">
                  <c:v>0.22340417508644</c:v>
                </c:pt>
                <c:pt idx="14431">
                  <c:v>0.350768342091468</c:v>
                </c:pt>
                <c:pt idx="14432">
                  <c:v>0.151446215413374</c:v>
                </c:pt>
                <c:pt idx="14433">
                  <c:v>0.289881262178892</c:v>
                </c:pt>
                <c:pt idx="14434">
                  <c:v>0.407706469794683</c:v>
                </c:pt>
                <c:pt idx="14435">
                  <c:v>0.0652330351671493</c:v>
                </c:pt>
                <c:pt idx="14436">
                  <c:v>0.21988284685691</c:v>
                </c:pt>
                <c:pt idx="14437">
                  <c:v>0.351109732956373</c:v>
                </c:pt>
                <c:pt idx="14438">
                  <c:v>0.131620692684187</c:v>
                </c:pt>
                <c:pt idx="14439">
                  <c:v>0.272620892910293</c:v>
                </c:pt>
                <c:pt idx="14440">
                  <c:v>0.235492784211641</c:v>
                </c:pt>
                <c:pt idx="14441">
                  <c:v>0.366130372323883</c:v>
                </c:pt>
                <c:pt idx="14442">
                  <c:v>0.476481548231833</c:v>
                </c:pt>
                <c:pt idx="14443">
                  <c:v>0.569515297916514</c:v>
                </c:pt>
                <c:pt idx="14444">
                  <c:v>0.647794296175658</c:v>
                </c:pt>
                <c:pt idx="14445">
                  <c:v>0.713525852209898</c:v>
                </c:pt>
                <c:pt idx="14446">
                  <c:v>0.768607290183232</c:v>
                </c:pt>
                <c:pt idx="14447">
                  <c:v>0.814666214040706</c:v>
                </c:pt>
                <c:pt idx="14448">
                  <c:v>0.130346594246513</c:v>
                </c:pt>
                <c:pt idx="14449">
                  <c:v>0.27516425851529</c:v>
                </c:pt>
                <c:pt idx="14450">
                  <c:v>0.397954510991957</c:v>
                </c:pt>
                <c:pt idx="14451">
                  <c:v>0.501869387092357</c:v>
                </c:pt>
                <c:pt idx="14452">
                  <c:v>0.58964141007976</c:v>
                </c:pt>
                <c:pt idx="14453">
                  <c:v>0.196084990158645</c:v>
                </c:pt>
                <c:pt idx="14454">
                  <c:v>0.32502274015756</c:v>
                </c:pt>
                <c:pt idx="14455">
                  <c:v>0.435139915444668</c:v>
                </c:pt>
                <c:pt idx="14456">
                  <c:v>0.27783482806249</c:v>
                </c:pt>
                <c:pt idx="14457">
                  <c:v>0.403104721840731</c:v>
                </c:pt>
                <c:pt idx="14458">
                  <c:v>0.508685839903673</c:v>
                </c:pt>
                <c:pt idx="14459">
                  <c:v>0.255356951269984</c:v>
                </c:pt>
                <c:pt idx="14460">
                  <c:v>0.385828244419471</c:v>
                </c:pt>
                <c:pt idx="14461">
                  <c:v>0.112740942481293</c:v>
                </c:pt>
                <c:pt idx="14462">
                  <c:v>0.255649795117279</c:v>
                </c:pt>
                <c:pt idx="14463">
                  <c:v>0.236877598428238</c:v>
                </c:pt>
                <c:pt idx="14464">
                  <c:v>0.200097691946609</c:v>
                </c:pt>
                <c:pt idx="14465">
                  <c:v>0.0771725805067338</c:v>
                </c:pt>
                <c:pt idx="14466">
                  <c:v>0.227577410697499</c:v>
                </c:pt>
                <c:pt idx="14467">
                  <c:v>0.355552720899806</c:v>
                </c:pt>
                <c:pt idx="14468">
                  <c:v>0.464236941404458</c:v>
                </c:pt>
                <c:pt idx="14469">
                  <c:v>0.556362818052556</c:v>
                </c:pt>
                <c:pt idx="14470">
                  <c:v>0.287166686916375</c:v>
                </c:pt>
                <c:pt idx="14471">
                  <c:v>0.412510375065412</c:v>
                </c:pt>
                <c:pt idx="14472">
                  <c:v>0.517917450570672</c:v>
                </c:pt>
                <c:pt idx="14473">
                  <c:v>0.25079164743773</c:v>
                </c:pt>
                <c:pt idx="14474">
                  <c:v>0.0716145477444182</c:v>
                </c:pt>
                <c:pt idx="14475">
                  <c:v>0.0864993581386438</c:v>
                </c:pt>
                <c:pt idx="14476">
                  <c:v>0.23769028390833</c:v>
                </c:pt>
                <c:pt idx="14477">
                  <c:v>0.36598886060936</c:v>
                </c:pt>
                <c:pt idx="14478">
                  <c:v>0.474654292984615</c:v>
                </c:pt>
                <c:pt idx="14479">
                  <c:v>0.165285958999628</c:v>
                </c:pt>
                <c:pt idx="14480">
                  <c:v>0.300002676197191</c:v>
                </c:pt>
                <c:pt idx="14481">
                  <c:v>0.414897983172069</c:v>
                </c:pt>
                <c:pt idx="14482">
                  <c:v>0.268451636741925</c:v>
                </c:pt>
                <c:pt idx="14483">
                  <c:v>0.3951431471728</c:v>
                </c:pt>
                <c:pt idx="14484">
                  <c:v>0.501943345393499</c:v>
                </c:pt>
                <c:pt idx="14485">
                  <c:v>0.59179727388438</c:v>
                </c:pt>
                <c:pt idx="14486">
                  <c:v>0.184109479745625</c:v>
                </c:pt>
                <c:pt idx="14487">
                  <c:v>0.31456642008144</c:v>
                </c:pt>
                <c:pt idx="14488">
                  <c:v>0.426033438310387</c:v>
                </c:pt>
                <c:pt idx="14489">
                  <c:v>0.521092346660824</c:v>
                </c:pt>
                <c:pt idx="14490">
                  <c:v>0.602004236485467</c:v>
                </c:pt>
                <c:pt idx="14491">
                  <c:v>0.670743933564275</c:v>
                </c:pt>
                <c:pt idx="14492">
                  <c:v>0.72903179972943</c:v>
                </c:pt>
                <c:pt idx="14493">
                  <c:v>0.778362849438459</c:v>
                </c:pt>
                <c:pt idx="14494">
                  <c:v>0.124538055910153</c:v>
                </c:pt>
                <c:pt idx="14495">
                  <c:v>0.1865339970143</c:v>
                </c:pt>
                <c:pt idx="14496">
                  <c:v>0.323964250688662</c:v>
                </c:pt>
                <c:pt idx="14497">
                  <c:v>0.44024004104553</c:v>
                </c:pt>
                <c:pt idx="14498">
                  <c:v>0.53842832677548</c:v>
                </c:pt>
                <c:pt idx="14499">
                  <c:v>0.270785440594766</c:v>
                </c:pt>
                <c:pt idx="14500">
                  <c:v>0.398867110034587</c:v>
                </c:pt>
                <c:pt idx="14501">
                  <c:v>0.219546269827634</c:v>
                </c:pt>
                <c:pt idx="14502">
                  <c:v>0.354963891650424</c:v>
                </c:pt>
                <c:pt idx="14503">
                  <c:v>0.107832395679401</c:v>
                </c:pt>
                <c:pt idx="14504">
                  <c:v>0.101018627919919</c:v>
                </c:pt>
                <c:pt idx="14505">
                  <c:v>0.0734563699695259</c:v>
                </c:pt>
                <c:pt idx="14506">
                  <c:v>0.182473558212845</c:v>
                </c:pt>
                <c:pt idx="14507">
                  <c:v>0.319896194238329</c:v>
                </c:pt>
                <c:pt idx="14508">
                  <c:v>0.436264808282112</c:v>
                </c:pt>
                <c:pt idx="14509">
                  <c:v>0.534616209869932</c:v>
                </c:pt>
                <c:pt idx="14510">
                  <c:v>0.617578967762052</c:v>
                </c:pt>
                <c:pt idx="14511">
                  <c:v>0.0988126348419284</c:v>
                </c:pt>
                <c:pt idx="14512">
                  <c:v>0.248391926980797</c:v>
                </c:pt>
                <c:pt idx="14513">
                  <c:v>0.211646480867765</c:v>
                </c:pt>
                <c:pt idx="14514">
                  <c:v>0.0813363601130631</c:v>
                </c:pt>
                <c:pt idx="14515">
                  <c:v>0.231021987127201</c:v>
                </c:pt>
                <c:pt idx="14516">
                  <c:v>0.358394654959137</c:v>
                </c:pt>
                <c:pt idx="14517">
                  <c:v>0.466574975676964</c:v>
                </c:pt>
                <c:pt idx="14518">
                  <c:v>0.558280440727645</c:v>
                </c:pt>
                <c:pt idx="14519">
                  <c:v>0.635871738170908</c:v>
                </c:pt>
                <c:pt idx="14520">
                  <c:v>0.305348443747757</c:v>
                </c:pt>
                <c:pt idx="14521">
                  <c:v>0.428530313022314</c:v>
                </c:pt>
                <c:pt idx="14522">
                  <c:v>0.531988985890571</c:v>
                </c:pt>
                <c:pt idx="14523">
                  <c:v>0.618703561886866</c:v>
                </c:pt>
                <c:pt idx="14524">
                  <c:v>0.182437665617125</c:v>
                </c:pt>
                <c:pt idx="14525">
                  <c:v>0.312693507397218</c:v>
                </c:pt>
                <c:pt idx="14526">
                  <c:v>0.424060566581758</c:v>
                </c:pt>
                <c:pt idx="14527">
                  <c:v>0.519094971818775</c:v>
                </c:pt>
                <c:pt idx="14528">
                  <c:v>0.600037442779933</c:v>
                </c:pt>
                <c:pt idx="14529">
                  <c:v>0.22394149524513</c:v>
                </c:pt>
                <c:pt idx="14530">
                  <c:v>0.0358306392392207</c:v>
                </c:pt>
                <c:pt idx="14531">
                  <c:v>0.169058635930127</c:v>
                </c:pt>
                <c:pt idx="14532">
                  <c:v>0.308385897709996</c:v>
                </c:pt>
                <c:pt idx="14533">
                  <c:v>0.426408179201913</c:v>
                </c:pt>
                <c:pt idx="14534">
                  <c:v>0.526192044535621</c:v>
                </c:pt>
                <c:pt idx="14535">
                  <c:v>0.176639372136317</c:v>
                </c:pt>
                <c:pt idx="14536">
                  <c:v>0.309083692389926</c:v>
                </c:pt>
                <c:pt idx="14537">
                  <c:v>0.422118454302411</c:v>
                </c:pt>
                <c:pt idx="14538">
                  <c:v>0.51840416527226</c:v>
                </c:pt>
                <c:pt idx="14539">
                  <c:v>0.199486609740606</c:v>
                </c:pt>
                <c:pt idx="14540">
                  <c:v>0.329089643829322</c:v>
                </c:pt>
                <c:pt idx="14541">
                  <c:v>0.439588970265815</c:v>
                </c:pt>
                <c:pt idx="14542">
                  <c:v>0.533621403427133</c:v>
                </c:pt>
                <c:pt idx="14543">
                  <c:v>0.613489176362408</c:v>
                </c:pt>
                <c:pt idx="14544">
                  <c:v>0.681197252550396</c:v>
                </c:pt>
                <c:pt idx="14545">
                  <c:v>0.738487456336933</c:v>
                </c:pt>
                <c:pt idx="14546">
                  <c:v>0.786869480985792</c:v>
                </c:pt>
                <c:pt idx="14547">
                  <c:v>0.26694366743513</c:v>
                </c:pt>
                <c:pt idx="14548">
                  <c:v>0.383631357864909</c:v>
                </c:pt>
                <c:pt idx="14549">
                  <c:v>0.184125989271368</c:v>
                </c:pt>
                <c:pt idx="14550">
                  <c:v>0.110784651150406</c:v>
                </c:pt>
                <c:pt idx="14551">
                  <c:v>0.257079588261868</c:v>
                </c:pt>
                <c:pt idx="14552">
                  <c:v>0.116672810596723</c:v>
                </c:pt>
                <c:pt idx="14553">
                  <c:v>0.261071352990972</c:v>
                </c:pt>
                <c:pt idx="14554">
                  <c:v>0.383899553750035</c:v>
                </c:pt>
                <c:pt idx="14555">
                  <c:v>0.152789227819425</c:v>
                </c:pt>
                <c:pt idx="14556">
                  <c:v>0.108087621121031</c:v>
                </c:pt>
                <c:pt idx="14557">
                  <c:v>0.18969144762859</c:v>
                </c:pt>
                <c:pt idx="14558">
                  <c:v>0.326301012062073</c:v>
                </c:pt>
                <c:pt idx="14559">
                  <c:v>0.441927645747461</c:v>
                </c:pt>
                <c:pt idx="14560">
                  <c:v>0.539606340598321</c:v>
                </c:pt>
                <c:pt idx="14561">
                  <c:v>0.621962678406506</c:v>
                </c:pt>
                <c:pt idx="14562">
                  <c:v>0.691263116944357</c:v>
                </c:pt>
                <c:pt idx="14563">
                  <c:v>0.749459985106692</c:v>
                </c:pt>
                <c:pt idx="14564">
                  <c:v>0.241610909176028</c:v>
                </c:pt>
                <c:pt idx="14565">
                  <c:v>0.155708717273008</c:v>
                </c:pt>
                <c:pt idx="14566">
                  <c:v>0.0928136569211316</c:v>
                </c:pt>
                <c:pt idx="14567">
                  <c:v>0.241879923880734</c:v>
                </c:pt>
                <c:pt idx="14568">
                  <c:v>0.368542872130752</c:v>
                </c:pt>
                <c:pt idx="14569">
                  <c:v>0.475965372249068</c:v>
                </c:pt>
                <c:pt idx="14570">
                  <c:v>0.566896596112252</c:v>
                </c:pt>
                <c:pt idx="14571">
                  <c:v>0.643720507321494</c:v>
                </c:pt>
                <c:pt idx="14572">
                  <c:v>0.708499706617512</c:v>
                </c:pt>
                <c:pt idx="14573">
                  <c:v>0.763014863064172</c:v>
                </c:pt>
                <c:pt idx="14574">
                  <c:v>0.251426407424222</c:v>
                </c:pt>
                <c:pt idx="14575">
                  <c:v>0.1580419094521</c:v>
                </c:pt>
                <c:pt idx="14576">
                  <c:v>0.202375811154034</c:v>
                </c:pt>
                <c:pt idx="14577">
                  <c:v>0.337396049522204</c:v>
                </c:pt>
                <c:pt idx="14578">
                  <c:v>0.224450900952284</c:v>
                </c:pt>
                <c:pt idx="14579">
                  <c:v>0.358065149455733</c:v>
                </c:pt>
                <c:pt idx="14580">
                  <c:v>0.114955028683885</c:v>
                </c:pt>
                <c:pt idx="14581">
                  <c:v>0.209621222856109</c:v>
                </c:pt>
                <c:pt idx="14582">
                  <c:v>0.0941957542365645</c:v>
                </c:pt>
                <c:pt idx="14583">
                  <c:v>0.0839709946688683</c:v>
                </c:pt>
                <c:pt idx="14584">
                  <c:v>0.235139045481555</c:v>
                </c:pt>
                <c:pt idx="14585">
                  <c:v>0.212294394527323</c:v>
                </c:pt>
                <c:pt idx="14586">
                  <c:v>0.0830072046042189</c:v>
                </c:pt>
                <c:pt idx="14587">
                  <c:v>0.0832893140753338</c:v>
                </c:pt>
                <c:pt idx="14588">
                  <c:v>0.23471950600494</c:v>
                </c:pt>
                <c:pt idx="14589">
                  <c:v>0.211380430157442</c:v>
                </c:pt>
                <c:pt idx="14590">
                  <c:v>0.345878915593406</c:v>
                </c:pt>
                <c:pt idx="14591">
                  <c:v>0.118440479646433</c:v>
                </c:pt>
                <c:pt idx="14592">
                  <c:v>0.100950087787948</c:v>
                </c:pt>
                <c:pt idx="14593">
                  <c:v>0.249540212355437</c:v>
                </c:pt>
                <c:pt idx="14594">
                  <c:v>0.37567415568171</c:v>
                </c:pt>
                <c:pt idx="14595">
                  <c:v>0.482542261190817</c:v>
                </c:pt>
                <c:pt idx="14596">
                  <c:v>0.572914154493347</c:v>
                </c:pt>
                <c:pt idx="14597">
                  <c:v>0.285342105663473</c:v>
                </c:pt>
                <c:pt idx="14598">
                  <c:v>0.190675400854774</c:v>
                </c:pt>
                <c:pt idx="14599">
                  <c:v>0.329713074991054</c:v>
                </c:pt>
                <c:pt idx="14600">
                  <c:v>0.105981726547222</c:v>
                </c:pt>
                <c:pt idx="14601">
                  <c:v>0.250638408265544</c:v>
                </c:pt>
                <c:pt idx="14602">
                  <c:v>0.373905193774285</c:v>
                </c:pt>
                <c:pt idx="14603">
                  <c:v>0.478745479731609</c:v>
                </c:pt>
                <c:pt idx="14604">
                  <c:v>0.567744710796296</c:v>
                </c:pt>
                <c:pt idx="14605">
                  <c:v>0.643152895834335</c:v>
                </c:pt>
                <c:pt idx="14606">
                  <c:v>0.70692341933094</c:v>
                </c:pt>
                <c:pt idx="14607">
                  <c:v>0.760748239239254</c:v>
                </c:pt>
                <c:pt idx="14608">
                  <c:v>0.806089624490028</c:v>
                </c:pt>
                <c:pt idx="14609">
                  <c:v>0.34927238659479</c:v>
                </c:pt>
                <c:pt idx="14610">
                  <c:v>0.466909969105305</c:v>
                </c:pt>
                <c:pt idx="14611">
                  <c:v>0.565437088113648</c:v>
                </c:pt>
                <c:pt idx="14612">
                  <c:v>0.647781803228197</c:v>
                </c:pt>
                <c:pt idx="14613">
                  <c:v>0.716449799958445</c:v>
                </c:pt>
                <c:pt idx="14614">
                  <c:v>0.773581175492132</c:v>
                </c:pt>
                <c:pt idx="14615">
                  <c:v>0.231236977813909</c:v>
                </c:pt>
                <c:pt idx="14616">
                  <c:v>0.157438530751266</c:v>
                </c:pt>
                <c:pt idx="14617">
                  <c:v>0.0251901649202026</c:v>
                </c:pt>
                <c:pt idx="14618">
                  <c:v>0.185886450017252</c:v>
                </c:pt>
                <c:pt idx="14619">
                  <c:v>0.322301610728871</c:v>
                </c:pt>
                <c:pt idx="14620">
                  <c:v>0.227017696303676</c:v>
                </c:pt>
                <c:pt idx="14621">
                  <c:v>0.359939448861007</c:v>
                </c:pt>
                <c:pt idx="14622">
                  <c:v>0.472089814426364</c:v>
                </c:pt>
                <c:pt idx="14623">
                  <c:v>0.566529033112012</c:v>
                </c:pt>
                <c:pt idx="14624">
                  <c:v>0.64589519693991</c:v>
                </c:pt>
                <c:pt idx="14625">
                  <c:v>0.291728878628437</c:v>
                </c:pt>
                <c:pt idx="14626">
                  <c:v>0.18663188840266</c:v>
                </c:pt>
                <c:pt idx="14627">
                  <c:v>0.326504530886103</c:v>
                </c:pt>
                <c:pt idx="14628">
                  <c:v>0.444482742596853</c:v>
                </c:pt>
                <c:pt idx="14629">
                  <c:v>0.54379791985944</c:v>
                </c:pt>
                <c:pt idx="14630">
                  <c:v>0.167499397485912</c:v>
                </c:pt>
                <c:pt idx="14631">
                  <c:v>0.300855330685767</c:v>
                </c:pt>
                <c:pt idx="14632">
                  <c:v>0.153694731584638</c:v>
                </c:pt>
                <c:pt idx="14633">
                  <c:v>0.292613400567274</c:v>
                </c:pt>
                <c:pt idx="14634">
                  <c:v>0.410721829854754</c:v>
                </c:pt>
                <c:pt idx="14635">
                  <c:v>0.510947047605704</c:v>
                </c:pt>
                <c:pt idx="14636">
                  <c:v>0.595835102968278</c:v>
                </c:pt>
                <c:pt idx="14637">
                  <c:v>0.667595375470724</c:v>
                </c:pt>
                <c:pt idx="14638">
                  <c:v>0.728140711238689</c:v>
                </c:pt>
                <c:pt idx="14639">
                  <c:v>0.7791235753796</c:v>
                </c:pt>
                <c:pt idx="14640">
                  <c:v>0.258812830712814</c:v>
                </c:pt>
                <c:pt idx="14641">
                  <c:v>0.376675009608074</c:v>
                </c:pt>
                <c:pt idx="14642">
                  <c:v>0.477545304358636</c:v>
                </c:pt>
                <c:pt idx="14643">
                  <c:v>0.563706535112302</c:v>
                </c:pt>
                <c:pt idx="14644">
                  <c:v>0.637162804172012</c:v>
                </c:pt>
                <c:pt idx="14645">
                  <c:v>0.699668493022025</c:v>
                </c:pt>
                <c:pt idx="14646">
                  <c:v>0.752755238862497</c:v>
                </c:pt>
                <c:pt idx="14647">
                  <c:v>0.797756799982804</c:v>
                </c:pt>
                <c:pt idx="14648">
                  <c:v>0.276975637072181</c:v>
                </c:pt>
                <c:pt idx="14649">
                  <c:v>0.392193563571251</c:v>
                </c:pt>
                <c:pt idx="14650">
                  <c:v>0.28014467904105</c:v>
                </c:pt>
                <c:pt idx="14651">
                  <c:v>0.404359302495007</c:v>
                </c:pt>
                <c:pt idx="14652">
                  <c:v>0.509148012773446</c:v>
                </c:pt>
                <c:pt idx="14653">
                  <c:v>0.0814636820437514</c:v>
                </c:pt>
                <c:pt idx="14654">
                  <c:v>0.0130341891270002</c:v>
                </c:pt>
                <c:pt idx="14655">
                  <c:v>0.175566026568823</c:v>
                </c:pt>
                <c:pt idx="14656">
                  <c:v>0.313556212752016</c:v>
                </c:pt>
                <c:pt idx="14657">
                  <c:v>0.430487931845716</c:v>
                </c:pt>
                <c:pt idx="14658">
                  <c:v>0.529385618110903</c:v>
                </c:pt>
                <c:pt idx="14659">
                  <c:v>0.612869309811292</c:v>
                </c:pt>
                <c:pt idx="14660">
                  <c:v>0.202650448813238</c:v>
                </c:pt>
                <c:pt idx="14661">
                  <c:v>0.33037623166961</c:v>
                </c:pt>
                <c:pt idx="14662">
                  <c:v>0.162952410751886</c:v>
                </c:pt>
                <c:pt idx="14663">
                  <c:v>0.300212325296332</c:v>
                </c:pt>
                <c:pt idx="14664">
                  <c:v>0.416939185880483</c:v>
                </c:pt>
                <c:pt idx="14665">
                  <c:v>0.516016402665807</c:v>
                </c:pt>
                <c:pt idx="14666">
                  <c:v>0.599952879859233</c:v>
                </c:pt>
                <c:pt idx="14667">
                  <c:v>0.298109283166461</c:v>
                </c:pt>
                <c:pt idx="14668">
                  <c:v>0.422089173998711</c:v>
                </c:pt>
                <c:pt idx="14669">
                  <c:v>0.526279836425488</c:v>
                </c:pt>
                <c:pt idx="14670">
                  <c:v>0.613661023463829</c:v>
                </c:pt>
                <c:pt idx="14671">
                  <c:v>0.686790908370188</c:v>
                </c:pt>
                <c:pt idx="14672">
                  <c:v>0.747861381097705</c:v>
                </c:pt>
                <c:pt idx="14673">
                  <c:v>0.798746834806205</c:v>
                </c:pt>
                <c:pt idx="14674">
                  <c:v>0.246468881405397</c:v>
                </c:pt>
                <c:pt idx="14675">
                  <c:v>0.365626750831456</c:v>
                </c:pt>
                <c:pt idx="14676">
                  <c:v>0.183369847067156</c:v>
                </c:pt>
                <c:pt idx="14677">
                  <c:v>0.317435120546354</c:v>
                </c:pt>
                <c:pt idx="14678">
                  <c:v>0.431438632231221</c:v>
                </c:pt>
                <c:pt idx="14679">
                  <c:v>0.528198676523652</c:v>
                </c:pt>
                <c:pt idx="14680">
                  <c:v>0.610167315698741</c:v>
                </c:pt>
                <c:pt idx="14681">
                  <c:v>0.300888807313982</c:v>
                </c:pt>
                <c:pt idx="14682">
                  <c:v>0.424509656625663</c:v>
                </c:pt>
                <c:pt idx="14683">
                  <c:v>0.528382526972437</c:v>
                </c:pt>
                <c:pt idx="14684">
                  <c:v>0.615483392073844</c:v>
                </c:pt>
                <c:pt idx="14685">
                  <c:v>0.688366790237702</c:v>
                </c:pt>
                <c:pt idx="14686">
                  <c:v>0.74922116856965</c:v>
                </c:pt>
                <c:pt idx="14687">
                  <c:v>0.799917699325304</c:v>
                </c:pt>
                <c:pt idx="14688">
                  <c:v>0.329215812572488</c:v>
                </c:pt>
                <c:pt idx="14689">
                  <c:v>0.0788139586193282</c:v>
                </c:pt>
                <c:pt idx="14690">
                  <c:v>0.227000768445402</c:v>
                </c:pt>
                <c:pt idx="14691">
                  <c:v>0.126750810833811</c:v>
                </c:pt>
                <c:pt idx="14692">
                  <c:v>0.27030982696441</c:v>
                </c:pt>
                <c:pt idx="14693">
                  <c:v>0.392308453125715</c:v>
                </c:pt>
                <c:pt idx="14694">
                  <c:v>0.495788105668576</c:v>
                </c:pt>
                <c:pt idx="14695">
                  <c:v>0.583392807831444</c:v>
                </c:pt>
                <c:pt idx="14696">
                  <c:v>0.657415691427117</c:v>
                </c:pt>
                <c:pt idx="14697">
                  <c:v>0.71984106001161</c:v>
                </c:pt>
                <c:pt idx="14698">
                  <c:v>0.772382230021793</c:v>
                </c:pt>
                <c:pt idx="14699">
                  <c:v>0.25531532649412</c:v>
                </c:pt>
                <c:pt idx="14700">
                  <c:v>0.373735663615962</c:v>
                </c:pt>
                <c:pt idx="14701">
                  <c:v>0.475080087485645</c:v>
                </c:pt>
                <c:pt idx="14702">
                  <c:v>0.561643304357086</c:v>
                </c:pt>
                <c:pt idx="14703">
                  <c:v>0.635439744018823</c:v>
                </c:pt>
                <c:pt idx="14704">
                  <c:v>0.322337471475494</c:v>
                </c:pt>
                <c:pt idx="14705">
                  <c:v>0.0926331618338536</c:v>
                </c:pt>
                <c:pt idx="14706">
                  <c:v>0.23913507971417</c:v>
                </c:pt>
                <c:pt idx="14707">
                  <c:v>0.230568663778138</c:v>
                </c:pt>
                <c:pt idx="14708">
                  <c:v>0.0910666150512067</c:v>
                </c:pt>
                <c:pt idx="14709">
                  <c:v>0.239196814860183</c:v>
                </c:pt>
                <c:pt idx="14710">
                  <c:v>0.365248614241061</c:v>
                </c:pt>
                <c:pt idx="14711">
                  <c:v>0.472309383193743</c:v>
                </c:pt>
                <c:pt idx="14712">
                  <c:v>0.0755695013109988</c:v>
                </c:pt>
                <c:pt idx="14713">
                  <c:v>0.228658506613038</c:v>
                </c:pt>
                <c:pt idx="14714">
                  <c:v>0.358546117467174</c:v>
                </c:pt>
                <c:pt idx="14715">
                  <c:v>0.468538993738525</c:v>
                </c:pt>
                <c:pt idx="14716">
                  <c:v>0.561505961716746</c:v>
                </c:pt>
                <c:pt idx="14717">
                  <c:v>0.188129435596185</c:v>
                </c:pt>
                <c:pt idx="14718">
                  <c:v>0.130544406499017</c:v>
                </c:pt>
                <c:pt idx="14719">
                  <c:v>0.274215241655069</c:v>
                </c:pt>
                <c:pt idx="14720">
                  <c:v>0.396200226288912</c:v>
                </c:pt>
                <c:pt idx="14721">
                  <c:v>0.149020738121182</c:v>
                </c:pt>
                <c:pt idx="14722">
                  <c:v>0.215507984312724</c:v>
                </c:pt>
                <c:pt idx="14723">
                  <c:v>0.347988970172863</c:v>
                </c:pt>
                <c:pt idx="14724">
                  <c:v>0.460109870322401</c:v>
                </c:pt>
                <c:pt idx="14725">
                  <c:v>0.157265980303291</c:v>
                </c:pt>
                <c:pt idx="14726">
                  <c:v>0.293248394028251</c:v>
                </c:pt>
                <c:pt idx="14727">
                  <c:v>0.409221000064342</c:v>
                </c:pt>
                <c:pt idx="14728">
                  <c:v>0.0654753600102947</c:v>
                </c:pt>
                <c:pt idx="14729">
                  <c:v>0.22008858064874</c:v>
                </c:pt>
                <c:pt idx="14730">
                  <c:v>0.351284069202926</c:v>
                </c:pt>
                <c:pt idx="14731">
                  <c:v>0.462396979219468</c:v>
                </c:pt>
                <c:pt idx="14732">
                  <c:v>0.257696380126841</c:v>
                </c:pt>
                <c:pt idx="14733">
                  <c:v>0.387057795430829</c:v>
                </c:pt>
                <c:pt idx="14734">
                  <c:v>0.495981541805346</c:v>
                </c:pt>
                <c:pt idx="14735">
                  <c:v>0.587513129859196</c:v>
                </c:pt>
                <c:pt idx="14736">
                  <c:v>0.664272304455348</c:v>
                </c:pt>
                <c:pt idx="14737">
                  <c:v>0.728508015974765</c:v>
                </c:pt>
                <c:pt idx="14738">
                  <c:v>0.782147081016633</c:v>
                </c:pt>
                <c:pt idx="14739">
                  <c:v>0.243355294673306</c:v>
                </c:pt>
                <c:pt idx="14740">
                  <c:v>0.363174647409318</c:v>
                </c:pt>
                <c:pt idx="14741">
                  <c:v>0.465784658146801</c:v>
                </c:pt>
                <c:pt idx="14742">
                  <c:v>0.201818307001547</c:v>
                </c:pt>
                <c:pt idx="14743">
                  <c:v>0.331936210541801</c:v>
                </c:pt>
                <c:pt idx="14744">
                  <c:v>0.249229654771704</c:v>
                </c:pt>
                <c:pt idx="14745">
                  <c:v>0.0901222090809987</c:v>
                </c:pt>
                <c:pt idx="14746">
                  <c:v>0.197642932093024</c:v>
                </c:pt>
                <c:pt idx="14747">
                  <c:v>0.332530996047039</c:v>
                </c:pt>
                <c:pt idx="14748">
                  <c:v>0.446763835018254</c:v>
                </c:pt>
                <c:pt idx="14749">
                  <c:v>0.0714822136029206</c:v>
                </c:pt>
                <c:pt idx="14750">
                  <c:v>0.0629412846238922</c:v>
                </c:pt>
                <c:pt idx="14751">
                  <c:v>0.178971292488522</c:v>
                </c:pt>
                <c:pt idx="14752">
                  <c:v>0.316880989763829</c:v>
                </c:pt>
                <c:pt idx="14753">
                  <c:v>0.433674222322546</c:v>
                </c:pt>
                <c:pt idx="14754">
                  <c:v>0.532394885125938</c:v>
                </c:pt>
                <c:pt idx="14755">
                  <c:v>0.177976681621208</c:v>
                </c:pt>
                <c:pt idx="14756">
                  <c:v>0.310151284203665</c:v>
                </c:pt>
                <c:pt idx="14757">
                  <c:v>0.422965460411435</c:v>
                </c:pt>
                <c:pt idx="14758">
                  <c:v>0.519071398865256</c:v>
                </c:pt>
                <c:pt idx="14759">
                  <c:v>0.600788268727878</c:v>
                </c:pt>
                <c:pt idx="14760">
                  <c:v>0.670138688181416</c:v>
                </c:pt>
                <c:pt idx="14761">
                  <c:v>0.728882228504832</c:v>
                </c:pt>
                <c:pt idx="14762">
                  <c:v>0.778545967557232</c:v>
                </c:pt>
                <c:pt idx="14763">
                  <c:v>0.820452173952845</c:v>
                </c:pt>
                <c:pt idx="14764">
                  <c:v>0.855743249981125</c:v>
                </c:pt>
                <c:pt idx="14765">
                  <c:v>0.885404092004424</c:v>
                </c:pt>
                <c:pt idx="14766">
                  <c:v>0.910282045384643</c:v>
                </c:pt>
                <c:pt idx="14767">
                  <c:v>0.145645127261543</c:v>
                </c:pt>
                <c:pt idx="14768">
                  <c:v>0.28815271304505</c:v>
                </c:pt>
                <c:pt idx="14769">
                  <c:v>0.219870969024036</c:v>
                </c:pt>
                <c:pt idx="14770">
                  <c:v>0.353599850716583</c:v>
                </c:pt>
                <c:pt idx="14771">
                  <c:v>0.220786398802689</c:v>
                </c:pt>
                <c:pt idx="14772">
                  <c:v>0.355310625480158</c:v>
                </c:pt>
                <c:pt idx="14773">
                  <c:v>0.468730128441971</c:v>
                </c:pt>
                <c:pt idx="14774">
                  <c:v>0.243863179908598</c:v>
                </c:pt>
                <c:pt idx="14775">
                  <c:v>0.375852756391345</c:v>
                </c:pt>
                <c:pt idx="14776">
                  <c:v>0.486945307717911</c:v>
                </c:pt>
                <c:pt idx="14777">
                  <c:v>0.580261547421875</c:v>
                </c:pt>
                <c:pt idx="14778">
                  <c:v>0.6584848146477</c:v>
                </c:pt>
                <c:pt idx="14779">
                  <c:v>0.199502178290345</c:v>
                </c:pt>
                <c:pt idx="14780">
                  <c:v>0.326927735984191</c:v>
                </c:pt>
                <c:pt idx="14781">
                  <c:v>0.435906807605217</c:v>
                </c:pt>
                <c:pt idx="14782">
                  <c:v>0.189044402432359</c:v>
                </c:pt>
                <c:pt idx="14783">
                  <c:v>0.321282495998469</c:v>
                </c:pt>
                <c:pt idx="14784">
                  <c:v>0.433873482100825</c:v>
                </c:pt>
                <c:pt idx="14785">
                  <c:v>0.529554592471985</c:v>
                </c:pt>
                <c:pt idx="14786">
                  <c:v>0.610711285448679</c:v>
                </c:pt>
                <c:pt idx="14787">
                  <c:v>0.679417322646363</c:v>
                </c:pt>
                <c:pt idx="14788">
                  <c:v>0.737471244841052</c:v>
                </c:pt>
                <c:pt idx="14789">
                  <c:v>0.786429365844582</c:v>
                </c:pt>
                <c:pt idx="14790">
                  <c:v>0.344676192270506</c:v>
                </c:pt>
                <c:pt idx="14791">
                  <c:v>0.194861216205639</c:v>
                </c:pt>
                <c:pt idx="14792">
                  <c:v>0.334004972196374</c:v>
                </c:pt>
                <c:pt idx="14793">
                  <c:v>0.451275518282217</c:v>
                </c:pt>
                <c:pt idx="14794">
                  <c:v>0.236959250057717</c:v>
                </c:pt>
                <c:pt idx="14795">
                  <c:v>0.182546044561943</c:v>
                </c:pt>
                <c:pt idx="14796">
                  <c:v>0.322361454321016</c:v>
                </c:pt>
                <c:pt idx="14797">
                  <c:v>0.211984312336455</c:v>
                </c:pt>
                <c:pt idx="14798">
                  <c:v>0.34766184640498</c:v>
                </c:pt>
                <c:pt idx="14799">
                  <c:v>0.462099104355638</c:v>
                </c:pt>
                <c:pt idx="14800">
                  <c:v>0.558431323577589</c:v>
                </c:pt>
                <c:pt idx="14801">
                  <c:v>0.639360277242235</c:v>
                </c:pt>
                <c:pt idx="14802">
                  <c:v>0.288610434797196</c:v>
                </c:pt>
                <c:pt idx="14803">
                  <c:v>0.414910917487953</c:v>
                </c:pt>
                <c:pt idx="14804">
                  <c:v>0.520950940197054</c:v>
                </c:pt>
                <c:pt idx="14805">
                  <c:v>0.609796479172322</c:v>
                </c:pt>
                <c:pt idx="14806">
                  <c:v>0.684077281152496</c:v>
                </c:pt>
                <c:pt idx="14807">
                  <c:v>0.202765478687349</c:v>
                </c:pt>
                <c:pt idx="14808">
                  <c:v>0.329370484944422</c:v>
                </c:pt>
                <c:pt idx="14809">
                  <c:v>0.437697937691987</c:v>
                </c:pt>
                <c:pt idx="14810">
                  <c:v>0.53020761508868</c:v>
                </c:pt>
                <c:pt idx="14811">
                  <c:v>0.300583340883758</c:v>
                </c:pt>
                <c:pt idx="14812">
                  <c:v>0.423083505760493</c:v>
                </c:pt>
                <c:pt idx="14813">
                  <c:v>0.526181521495295</c:v>
                </c:pt>
                <c:pt idx="14814">
                  <c:v>0.612776008143955</c:v>
                </c:pt>
                <c:pt idx="14815">
                  <c:v>0.685359152450178</c:v>
                </c:pt>
                <c:pt idx="14816">
                  <c:v>0.746069391059083</c:v>
                </c:pt>
                <c:pt idx="14817">
                  <c:v>0.796738006893377</c:v>
                </c:pt>
                <c:pt idx="14818">
                  <c:v>0.331175828688732</c:v>
                </c:pt>
                <c:pt idx="14819">
                  <c:v>0.45199203000551</c:v>
                </c:pt>
                <c:pt idx="14820">
                  <c:v>0.553175218745214</c:v>
                </c:pt>
                <c:pt idx="14821">
                  <c:v>0.151884800749156</c:v>
                </c:pt>
                <c:pt idx="14822">
                  <c:v>0.287119596659711</c:v>
                </c:pt>
                <c:pt idx="14823">
                  <c:v>0.402700428571172</c:v>
                </c:pt>
                <c:pt idx="14824">
                  <c:v>0.501294168594106</c:v>
                </c:pt>
                <c:pt idx="14825">
                  <c:v>0.585237329771549</c:v>
                </c:pt>
                <c:pt idx="14826">
                  <c:v>0.218396662208986</c:v>
                </c:pt>
                <c:pt idx="14827">
                  <c:v>0.135767459410151</c:v>
                </c:pt>
                <c:pt idx="14828">
                  <c:v>0.278291054474188</c:v>
                </c:pt>
                <c:pt idx="14829">
                  <c:v>0.399349024334943</c:v>
                </c:pt>
                <c:pt idx="14830">
                  <c:v>0.501979192511109</c:v>
                </c:pt>
                <c:pt idx="14831">
                  <c:v>0.588820783979897</c:v>
                </c:pt>
                <c:pt idx="14832">
                  <c:v>0.662161377742118</c:v>
                </c:pt>
                <c:pt idx="14833">
                  <c:v>0.723979313839353</c:v>
                </c:pt>
                <c:pt idx="14834">
                  <c:v>0.324027214163043</c:v>
                </c:pt>
                <c:pt idx="14835">
                  <c:v>0.445082720838009</c:v>
                </c:pt>
                <c:pt idx="14836">
                  <c:v>0.121756789913484</c:v>
                </c:pt>
                <c:pt idx="14837">
                  <c:v>0.218328737987551</c:v>
                </c:pt>
                <c:pt idx="14838">
                  <c:v>0.34989160679957</c:v>
                </c:pt>
                <c:pt idx="14839">
                  <c:v>0.232483102268093</c:v>
                </c:pt>
                <c:pt idx="14840">
                  <c:v>0.364809312805361</c:v>
                </c:pt>
                <c:pt idx="14841">
                  <c:v>0.476411891178554</c:v>
                </c:pt>
                <c:pt idx="14842">
                  <c:v>0.2474401143157</c:v>
                </c:pt>
                <c:pt idx="14843">
                  <c:v>0.378887252061908</c:v>
                </c:pt>
                <c:pt idx="14844">
                  <c:v>0.48951472664575</c:v>
                </c:pt>
                <c:pt idx="14845">
                  <c:v>0.582432999022936</c:v>
                </c:pt>
                <c:pt idx="14846">
                  <c:v>0.660316382199184</c:v>
                </c:pt>
                <c:pt idx="14847">
                  <c:v>0.72545957806982</c:v>
                </c:pt>
                <c:pt idx="14848">
                  <c:v>0.77982768182977</c:v>
                </c:pt>
                <c:pt idx="14849">
                  <c:v>0.241173074688624</c:v>
                </c:pt>
                <c:pt idx="14850">
                  <c:v>0.361311380997383</c:v>
                </c:pt>
                <c:pt idx="14851">
                  <c:v>0.464196765585673</c:v>
                </c:pt>
                <c:pt idx="14852">
                  <c:v>0.552135867949593</c:v>
                </c:pt>
                <c:pt idx="14853">
                  <c:v>0.627155725575403</c:v>
                </c:pt>
                <c:pt idx="14854">
                  <c:v>0.691032462269877</c:v>
                </c:pt>
                <c:pt idx="14855">
                  <c:v>0.745318070595462</c:v>
                </c:pt>
                <c:pt idx="14856">
                  <c:v>0.791365170593658</c:v>
                </c:pt>
                <c:pt idx="14857">
                  <c:v>0.830349708626106</c:v>
                </c:pt>
                <c:pt idx="14858">
                  <c:v>0.863291619999506</c:v>
                </c:pt>
                <c:pt idx="14859">
                  <c:v>0.138126659199921</c:v>
                </c:pt>
                <c:pt idx="14860">
                  <c:v>0.281769533660733</c:v>
                </c:pt>
                <c:pt idx="14861">
                  <c:v>0.403551738681518</c:v>
                </c:pt>
                <c:pt idx="14862">
                  <c:v>0.506603348157445</c:v>
                </c:pt>
                <c:pt idx="14863">
                  <c:v>0.593637526047711</c:v>
                </c:pt>
                <c:pt idx="14864">
                  <c:v>0.66700077929015</c:v>
                </c:pt>
                <c:pt idx="14865">
                  <c:v>0.306015759695551</c:v>
                </c:pt>
                <c:pt idx="14866">
                  <c:v>0.429533427035945</c:v>
                </c:pt>
                <c:pt idx="14867">
                  <c:v>0.533210357927699</c:v>
                </c:pt>
                <c:pt idx="14868">
                  <c:v>0.620053032758684</c:v>
                </c:pt>
                <c:pt idx="14869">
                  <c:v>0.692639525439599</c:v>
                </c:pt>
                <c:pt idx="14870">
                  <c:v>0.753176215529101</c:v>
                </c:pt>
                <c:pt idx="14871">
                  <c:v>0.803547727881698</c:v>
                </c:pt>
                <c:pt idx="14872">
                  <c:v>0.845360774374472</c:v>
                </c:pt>
                <c:pt idx="14873">
                  <c:v>0.879982532243528</c:v>
                </c:pt>
                <c:pt idx="14874">
                  <c:v>0.353870360081385</c:v>
                </c:pt>
                <c:pt idx="14875">
                  <c:v>0.47175273859433</c:v>
                </c:pt>
                <c:pt idx="14876">
                  <c:v>0.570339592193199</c:v>
                </c:pt>
                <c:pt idx="14877">
                  <c:v>0.652608952313385</c:v>
                </c:pt>
                <c:pt idx="14878">
                  <c:v>0.721105857733965</c:v>
                </c:pt>
                <c:pt idx="14879">
                  <c:v>0.296225633864963</c:v>
                </c:pt>
                <c:pt idx="14880">
                  <c:v>0.422333556760149</c:v>
                </c:pt>
                <c:pt idx="14881">
                  <c:v>0.528055113370472</c:v>
                </c:pt>
                <c:pt idx="14882">
                  <c:v>0.616498957817586</c:v>
                </c:pt>
                <c:pt idx="14883">
                  <c:v>0.690327669151506</c:v>
                </c:pt>
                <c:pt idx="14884">
                  <c:v>0.751817329852132</c:v>
                </c:pt>
                <c:pt idx="14885">
                  <c:v>0.223358684054352</c:v>
                </c:pt>
                <c:pt idx="14886">
                  <c:v>0.154378030719492</c:v>
                </c:pt>
                <c:pt idx="14887">
                  <c:v>0.294411633244047</c:v>
                </c:pt>
                <c:pt idx="14888">
                  <c:v>0.413281770803697</c:v>
                </c:pt>
                <c:pt idx="14889">
                  <c:v>0.153652285073825</c:v>
                </c:pt>
                <c:pt idx="14890">
                  <c:v>0.290830470470719</c:v>
                </c:pt>
                <c:pt idx="14891">
                  <c:v>0.407725068147517</c:v>
                </c:pt>
                <c:pt idx="14892">
                  <c:v>0.167312978466511</c:v>
                </c:pt>
                <c:pt idx="14893">
                  <c:v>0.217819765685723</c:v>
                </c:pt>
                <c:pt idx="14894">
                  <c:v>0.350146295356944</c:v>
                </c:pt>
                <c:pt idx="14895">
                  <c:v>0.462103509330832</c:v>
                </c:pt>
                <c:pt idx="14896">
                  <c:v>0.556644608725829</c:v>
                </c:pt>
                <c:pt idx="14897">
                  <c:v>0.63632325428301</c:v>
                </c:pt>
                <c:pt idx="14898">
                  <c:v>0.295880121325642</c:v>
                </c:pt>
                <c:pt idx="14899">
                  <c:v>0.420803726000925</c:v>
                </c:pt>
                <c:pt idx="14900">
                  <c:v>0.118011558715406</c:v>
                </c:pt>
                <c:pt idx="14901">
                  <c:v>0.215776163064337</c:v>
                </c:pt>
                <c:pt idx="14902">
                  <c:v>0.096733345087931</c:v>
                </c:pt>
                <c:pt idx="14903">
                  <c:v>0.244358559657558</c:v>
                </c:pt>
                <c:pt idx="14904">
                  <c:v>0.118244619042893</c:v>
                </c:pt>
                <c:pt idx="14905">
                  <c:v>0.089854131472161</c:v>
                </c:pt>
                <c:pt idx="14906">
                  <c:v>0.185199944344261</c:v>
                </c:pt>
                <c:pt idx="14907">
                  <c:v>0.0854687634086851</c:v>
                </c:pt>
                <c:pt idx="14908">
                  <c:v>0.235029324171072</c:v>
                </c:pt>
                <c:pt idx="14909">
                  <c:v>0.36221481557163</c:v>
                </c:pt>
                <c:pt idx="14910">
                  <c:v>0.470167629804004</c:v>
                </c:pt>
                <c:pt idx="14911">
                  <c:v>0.267146817089083</c:v>
                </c:pt>
                <c:pt idx="14912">
                  <c:v>0.192741828528166</c:v>
                </c:pt>
                <c:pt idx="14913">
                  <c:v>0.0706320639238261</c:v>
                </c:pt>
                <c:pt idx="14914">
                  <c:v>0.221999134087205</c:v>
                </c:pt>
                <c:pt idx="14915">
                  <c:v>0.113884176362355</c:v>
                </c:pt>
                <c:pt idx="14916">
                  <c:v>0.259189076713187</c:v>
                </c:pt>
                <c:pt idx="14917">
                  <c:v>0.38271731661539</c:v>
                </c:pt>
                <c:pt idx="14918">
                  <c:v>0.48753342808297</c:v>
                </c:pt>
                <c:pt idx="14919">
                  <c:v>0.270951031442589</c:v>
                </c:pt>
                <c:pt idx="14920">
                  <c:v>0.192679764205143</c:v>
                </c:pt>
                <c:pt idx="14921">
                  <c:v>0.331138359795891</c:v>
                </c:pt>
                <c:pt idx="14922">
                  <c:v>0.447983389617394</c:v>
                </c:pt>
                <c:pt idx="14923">
                  <c:v>0.546395606276537</c:v>
                </c:pt>
                <c:pt idx="14924">
                  <c:v>0.629117574977567</c:v>
                </c:pt>
                <c:pt idx="14925">
                  <c:v>0.698509127327181</c:v>
                </c:pt>
                <c:pt idx="14926">
                  <c:v>0.756596659080004</c:v>
                </c:pt>
                <c:pt idx="14927">
                  <c:v>0.237496677390235</c:v>
                </c:pt>
                <c:pt idx="14928">
                  <c:v>0.156129604338351</c:v>
                </c:pt>
                <c:pt idx="14929">
                  <c:v>0.295716545026125</c:v>
                </c:pt>
                <c:pt idx="14930">
                  <c:v>0.414232577089333</c:v>
                </c:pt>
                <c:pt idx="14931">
                  <c:v>0.51466729857617</c:v>
                </c:pt>
                <c:pt idx="14932">
                  <c:v>0.274602745317566</c:v>
                </c:pt>
                <c:pt idx="14933">
                  <c:v>0.401635225395337</c:v>
                </c:pt>
                <c:pt idx="14934">
                  <c:v>0.508524748135295</c:v>
                </c:pt>
                <c:pt idx="14935">
                  <c:v>0.598284111609981</c:v>
                </c:pt>
                <c:pt idx="14936">
                  <c:v>0.673503104152882</c:v>
                </c:pt>
                <c:pt idx="14937">
                  <c:v>0.736403433970213</c:v>
                </c:pt>
                <c:pt idx="14938">
                  <c:v>0.788887294155335</c:v>
                </c:pt>
                <c:pt idx="14939">
                  <c:v>0.83258015756549</c:v>
                </c:pt>
                <c:pt idx="14940">
                  <c:v>0.868868370326044</c:v>
                </c:pt>
                <c:pt idx="14941">
                  <c:v>0.352940028737756</c:v>
                </c:pt>
                <c:pt idx="14942">
                  <c:v>0.470829340012517</c:v>
                </c:pt>
                <c:pt idx="14943">
                  <c:v>0.0753326944020026</c:v>
                </c:pt>
                <c:pt idx="14944">
                  <c:v>0.176840540797195</c:v>
                </c:pt>
                <c:pt idx="14945">
                  <c:v>0.315323051127408</c:v>
                </c:pt>
                <c:pt idx="14946">
                  <c:v>0.432567607466828</c:v>
                </c:pt>
                <c:pt idx="14947">
                  <c:v>0.531640949645994</c:v>
                </c:pt>
                <c:pt idx="14948">
                  <c:v>0.615196983414579</c:v>
                </c:pt>
                <c:pt idx="14949">
                  <c:v>0.685527333232108</c:v>
                </c:pt>
                <c:pt idx="14950">
                  <c:v>0.744606606315612</c:v>
                </c:pt>
                <c:pt idx="14951">
                  <c:v>0.240308225814419</c:v>
                </c:pt>
                <c:pt idx="14952">
                  <c:v>0.361105647763452</c:v>
                </c:pt>
                <c:pt idx="14953">
                  <c:v>0.464471998465943</c:v>
                </c:pt>
                <c:pt idx="14954">
                  <c:v>0.552751787749839</c:v>
                </c:pt>
                <c:pt idx="14955">
                  <c:v>0.628002792467077</c:v>
                </c:pt>
                <c:pt idx="14956">
                  <c:v>0.692025983049795</c:v>
                </c:pt>
                <c:pt idx="14957">
                  <c:v>0.746393342582603</c:v>
                </c:pt>
                <c:pt idx="14958">
                  <c:v>0.792473491526189</c:v>
                </c:pt>
                <c:pt idx="14959">
                  <c:v>0.831455108398591</c:v>
                </c:pt>
                <c:pt idx="14960">
                  <c:v>0.133032817343775</c:v>
                </c:pt>
                <c:pt idx="14961">
                  <c:v>0.277444861924865</c:v>
                </c:pt>
                <c:pt idx="14962">
                  <c:v>0.217656058217827</c:v>
                </c:pt>
                <c:pt idx="14963">
                  <c:v>0.351633253842743</c:v>
                </c:pt>
                <c:pt idx="14964">
                  <c:v>0.464746589461809</c:v>
                </c:pt>
                <c:pt idx="14965">
                  <c:v>0.560058721978539</c:v>
                </c:pt>
                <c:pt idx="14966">
                  <c:v>0.640211665407924</c:v>
                </c:pt>
                <c:pt idx="14967">
                  <c:v>0.707479800611413</c:v>
                </c:pt>
                <c:pt idx="14968">
                  <c:v>0.309517508223486</c:v>
                </c:pt>
                <c:pt idx="14969">
                  <c:v>0.188105076362097</c:v>
                </c:pt>
                <c:pt idx="14970">
                  <c:v>0.176039418859998</c:v>
                </c:pt>
                <c:pt idx="14971">
                  <c:v>0.316328259502029</c:v>
                </c:pt>
                <c:pt idx="14972">
                  <c:v>0.108389274481292</c:v>
                </c:pt>
                <c:pt idx="14973">
                  <c:v>0.252941675049507</c:v>
                </c:pt>
                <c:pt idx="14974">
                  <c:v>0.376077481881908</c:v>
                </c:pt>
                <c:pt idx="14975">
                  <c:v>0.480770674764977</c:v>
                </c:pt>
                <c:pt idx="14976">
                  <c:v>0.569614730660273</c:v>
                </c:pt>
                <c:pt idx="14977">
                  <c:v>0.0911383569056437</c:v>
                </c:pt>
                <c:pt idx="14978">
                  <c:v>0.241876465012892</c:v>
                </c:pt>
                <c:pt idx="14979">
                  <c:v>0.369746850385341</c:v>
                </c:pt>
                <c:pt idx="14980">
                  <c:v>0.478012225215949</c:v>
                </c:pt>
                <c:pt idx="14981">
                  <c:v>0.5695026754739</c:v>
                </c:pt>
                <c:pt idx="14982">
                  <c:v>0.282378829467022</c:v>
                </c:pt>
                <c:pt idx="14983">
                  <c:v>0.0809252390846059</c:v>
                </c:pt>
                <c:pt idx="14984">
                  <c:v>0.229565693427097</c:v>
                </c:pt>
                <c:pt idx="14985">
                  <c:v>0.122770626353907</c:v>
                </c:pt>
                <c:pt idx="14986">
                  <c:v>0.088633548616489</c:v>
                </c:pt>
                <c:pt idx="14987">
                  <c:v>0.1855479679717</c:v>
                </c:pt>
                <c:pt idx="14988">
                  <c:v>0.0857563375464092</c:v>
                </c:pt>
                <c:pt idx="14989">
                  <c:v>0.235274208395466</c:v>
                </c:pt>
                <c:pt idx="14990">
                  <c:v>0.362422951569611</c:v>
                </c:pt>
                <c:pt idx="14991">
                  <c:v>0.470344196688245</c:v>
                </c:pt>
                <c:pt idx="14992">
                  <c:v>0.561771463041615</c:v>
                </c:pt>
                <c:pt idx="14993">
                  <c:v>0.639077475722312</c:v>
                </c:pt>
                <c:pt idx="14994">
                  <c:v>0.704317056311723</c:v>
                </c:pt>
                <c:pt idx="14995">
                  <c:v>0.759265780974923</c:v>
                </c:pt>
                <c:pt idx="14996">
                  <c:v>0.251678966640274</c:v>
                </c:pt>
                <c:pt idx="14997">
                  <c:v>0.370774470761343</c:v>
                </c:pt>
                <c:pt idx="14998">
                  <c:v>0.275413950406556</c:v>
                </c:pt>
                <c:pt idx="14999">
                  <c:v>0.400180293708214</c:v>
                </c:pt>
                <c:pt idx="15000">
                  <c:v>0.233411865015744</c:v>
                </c:pt>
                <c:pt idx="15001">
                  <c:v>0.366307910242609</c:v>
                </c:pt>
                <c:pt idx="15002">
                  <c:v>0.478285785033531</c:v>
                </c:pt>
                <c:pt idx="15003">
                  <c:v>0.24470211485417</c:v>
                </c:pt>
                <c:pt idx="15004">
                  <c:v>0.376678572692492</c:v>
                </c:pt>
                <c:pt idx="15005">
                  <c:v>0.487741690147616</c:v>
                </c:pt>
                <c:pt idx="15006">
                  <c:v>0.581017425029315</c:v>
                </c:pt>
                <c:pt idx="15007">
                  <c:v>0.659193171325873</c:v>
                </c:pt>
                <c:pt idx="15008">
                  <c:v>0.724574651077912</c:v>
                </c:pt>
                <c:pt idx="15009">
                  <c:v>0.779136224993889</c:v>
                </c:pt>
                <c:pt idx="15010">
                  <c:v>0.824565234270688</c:v>
                </c:pt>
                <c:pt idx="15011">
                  <c:v>0.862300960187791</c:v>
                </c:pt>
                <c:pt idx="15012">
                  <c:v>0.893568755165606</c:v>
                </c:pt>
                <c:pt idx="15013">
                  <c:v>0.919409861852383</c:v>
                </c:pt>
                <c:pt idx="15014">
                  <c:v>0.9407073975074</c:v>
                </c:pt>
                <c:pt idx="15015">
                  <c:v>0.95820894103363</c:v>
                </c:pt>
                <c:pt idx="15016">
                  <c:v>0.384198488205328</c:v>
                </c:pt>
                <c:pt idx="15017">
                  <c:v>0.0614717581128525</c:v>
                </c:pt>
                <c:pt idx="15018">
                  <c:v>0.216689522637812</c:v>
                </c:pt>
                <c:pt idx="15019">
                  <c:v>0.348403749882646</c:v>
                </c:pt>
                <c:pt idx="15020">
                  <c:v>0.459960894737384</c:v>
                </c:pt>
                <c:pt idx="15021">
                  <c:v>0.554264863211328</c:v>
                </c:pt>
                <c:pt idx="15022">
                  <c:v>0.633829778380338</c:v>
                </c:pt>
                <c:pt idx="15023">
                  <c:v>0.297822256044019</c:v>
                </c:pt>
                <c:pt idx="15024">
                  <c:v>0.422353267027366</c:v>
                </c:pt>
                <c:pt idx="15025">
                  <c:v>0.221640802703932</c:v>
                </c:pt>
                <c:pt idx="15026">
                  <c:v>0.357020211651129</c:v>
                </c:pt>
                <c:pt idx="15027">
                  <c:v>0.471015980894919</c:v>
                </c:pt>
                <c:pt idx="15028">
                  <c:v>0.140616376708868</c:v>
                </c:pt>
                <c:pt idx="15029">
                  <c:v>0.278588103260124</c:v>
                </c:pt>
                <c:pt idx="15030">
                  <c:v>0.396351670567848</c:v>
                </c:pt>
                <c:pt idx="15031">
                  <c:v>0.496675166092842</c:v>
                </c:pt>
                <c:pt idx="15032">
                  <c:v>0.193211965161343</c:v>
                </c:pt>
                <c:pt idx="15033">
                  <c:v>0.323965983245996</c:v>
                </c:pt>
                <c:pt idx="15034">
                  <c:v>0.435420354671134</c:v>
                </c:pt>
                <c:pt idx="15035">
                  <c:v>0.530243248110825</c:v>
                </c:pt>
                <c:pt idx="15036">
                  <c:v>0.290358946213193</c:v>
                </c:pt>
                <c:pt idx="15037">
                  <c:v>0.414733278398012</c:v>
                </c:pt>
                <c:pt idx="15038">
                  <c:v>0.226733928895019</c:v>
                </c:pt>
                <c:pt idx="15039">
                  <c:v>0.0362774286232031</c:v>
                </c:pt>
                <c:pt idx="15040">
                  <c:v>0.0058043885797125</c:v>
                </c:pt>
                <c:pt idx="15041">
                  <c:v>0.169427925904176</c:v>
                </c:pt>
                <c:pt idx="15042">
                  <c:v>0.30835486288468</c:v>
                </c:pt>
                <c:pt idx="15043">
                  <c:v>0.426088791927967</c:v>
                </c:pt>
                <c:pt idx="15044">
                  <c:v>0.52567213736426</c:v>
                </c:pt>
                <c:pt idx="15045">
                  <c:v>0.272000843580387</c:v>
                </c:pt>
                <c:pt idx="15046">
                  <c:v>0.0806460264363878</c:v>
                </c:pt>
                <c:pt idx="15047">
                  <c:v>0.229483852292588</c:v>
                </c:pt>
                <c:pt idx="15048">
                  <c:v>0.356281440281248</c:v>
                </c:pt>
                <c:pt idx="15049">
                  <c:v>0.249811844907488</c:v>
                </c:pt>
                <c:pt idx="15050">
                  <c:v>0.379056555800251</c:v>
                </c:pt>
                <c:pt idx="15051">
                  <c:v>0.123395784325499</c:v>
                </c:pt>
                <c:pt idx="15052">
                  <c:v>0.212174734083502</c:v>
                </c:pt>
                <c:pt idx="15053">
                  <c:v>0.344889456652853</c:v>
                </c:pt>
                <c:pt idx="15054">
                  <c:v>0.457254069683462</c:v>
                </c:pt>
                <c:pt idx="15055">
                  <c:v>0.552206591411528</c:v>
                </c:pt>
                <c:pt idx="15056">
                  <c:v>0.632289620713468</c:v>
                </c:pt>
                <c:pt idx="15057">
                  <c:v>0.699698741851806</c:v>
                </c:pt>
                <c:pt idx="15058">
                  <c:v>0.756325868273721</c:v>
                </c:pt>
                <c:pt idx="15059">
                  <c:v>0.328238030697297</c:v>
                </c:pt>
                <c:pt idx="15060">
                  <c:v>0.44899789765948</c:v>
                </c:pt>
                <c:pt idx="15061">
                  <c:v>0.550212771597131</c:v>
                </c:pt>
                <c:pt idx="15062">
                  <c:v>0.634866474419181</c:v>
                </c:pt>
                <c:pt idx="15063">
                  <c:v>0.274776253001818</c:v>
                </c:pt>
                <c:pt idx="15064">
                  <c:v>0.403545750722601</c:v>
                </c:pt>
                <c:pt idx="15065">
                  <c:v>0.511643518096653</c:v>
                </c:pt>
                <c:pt idx="15066">
                  <c:v>0.242547153426493</c:v>
                </c:pt>
                <c:pt idx="15067">
                  <c:v>0.375409394634166</c:v>
                </c:pt>
                <c:pt idx="15068">
                  <c:v>0.487142874298804</c:v>
                </c:pt>
                <c:pt idx="15069">
                  <c:v>0.580917198036413</c:v>
                </c:pt>
                <c:pt idx="15070">
                  <c:v>0.265710381480099</c:v>
                </c:pt>
                <c:pt idx="15071">
                  <c:v>0.395347319611893</c:v>
                </c:pt>
                <c:pt idx="15072">
                  <c:v>0.50426968250751</c:v>
                </c:pt>
                <c:pt idx="15073">
                  <c:v>0.243169587407633</c:v>
                </c:pt>
                <c:pt idx="15074">
                  <c:v>0.375809255163225</c:v>
                </c:pt>
                <c:pt idx="15075">
                  <c:v>0.487372334328986</c:v>
                </c:pt>
                <c:pt idx="15076">
                  <c:v>0.142260623466739</c:v>
                </c:pt>
                <c:pt idx="15077">
                  <c:v>0.279765152303891</c:v>
                </c:pt>
                <c:pt idx="15078">
                  <c:v>0.246785336958237</c:v>
                </c:pt>
                <c:pt idx="15079">
                  <c:v>0.0394856539133179</c:v>
                </c:pt>
                <c:pt idx="15080">
                  <c:v>0.198023320172407</c:v>
                </c:pt>
                <c:pt idx="15081">
                  <c:v>0.0931813788715066</c:v>
                </c:pt>
                <c:pt idx="15082">
                  <c:v>0.241542821855415</c:v>
                </c:pt>
                <c:pt idx="15083">
                  <c:v>0.367704915130859</c:v>
                </c:pt>
                <c:pt idx="15084">
                  <c:v>0.246015828204808</c:v>
                </c:pt>
                <c:pt idx="15085">
                  <c:v>0.376124271823701</c:v>
                </c:pt>
                <c:pt idx="15086">
                  <c:v>0.0601798834917922</c:v>
                </c:pt>
                <c:pt idx="15087">
                  <c:v>0.215592721084532</c:v>
                </c:pt>
                <c:pt idx="15088">
                  <c:v>0.347474333940267</c:v>
                </c:pt>
                <c:pt idx="15089">
                  <c:v>0.459174823644957</c:v>
                </c:pt>
                <c:pt idx="15090">
                  <c:v>0.160011183513023</c:v>
                </c:pt>
                <c:pt idx="15091">
                  <c:v>0.295652192394231</c:v>
                </c:pt>
                <c:pt idx="15092">
                  <c:v>0.411320146287805</c:v>
                </c:pt>
                <c:pt idx="15093">
                  <c:v>0.509768464615351</c:v>
                </c:pt>
                <c:pt idx="15094">
                  <c:v>0.593401782872201</c:v>
                </c:pt>
                <c:pt idx="15095">
                  <c:v>0.66431473522573</c:v>
                </c:pt>
                <c:pt idx="15096">
                  <c:v>0.318375967829173</c:v>
                </c:pt>
                <c:pt idx="15097">
                  <c:v>0.0509401548526676</c:v>
                </c:pt>
                <c:pt idx="15098">
                  <c:v>0.207748191469915</c:v>
                </c:pt>
                <c:pt idx="15099">
                  <c:v>0.340826977485964</c:v>
                </c:pt>
                <c:pt idx="15100">
                  <c:v>0.453552696337339</c:v>
                </c:pt>
                <c:pt idx="15101">
                  <c:v>0.548855460049763</c:v>
                </c:pt>
                <c:pt idx="15102">
                  <c:v>0.629272420450561</c:v>
                </c:pt>
                <c:pt idx="15103">
                  <c:v>0.696995622340916</c:v>
                </c:pt>
                <c:pt idx="15104">
                  <c:v>0.753914902858093</c:v>
                </c:pt>
                <c:pt idx="15105">
                  <c:v>0.801656176467103</c:v>
                </c:pt>
                <c:pt idx="15106">
                  <c:v>0.841615462244112</c:v>
                </c:pt>
                <c:pt idx="15107">
                  <c:v>0.874989013931254</c:v>
                </c:pt>
                <c:pt idx="15108">
                  <c:v>0.902799907286439</c:v>
                </c:pt>
                <c:pt idx="15109">
                  <c:v>0.370732312774012</c:v>
                </c:pt>
                <c:pt idx="15110">
                  <c:v>0.48586047447367</c:v>
                </c:pt>
                <c:pt idx="15111">
                  <c:v>0.582117331340283</c:v>
                </c:pt>
                <c:pt idx="15112">
                  <c:v>0.66241936976515</c:v>
                </c:pt>
                <c:pt idx="15113">
                  <c:v>0.729258416687213</c:v>
                </c:pt>
                <c:pt idx="15114">
                  <c:v>0.784759395271589</c:v>
                </c:pt>
                <c:pt idx="15115">
                  <c:v>0.830730902392154</c:v>
                </c:pt>
                <c:pt idx="15116">
                  <c:v>0.332257807653145</c:v>
                </c:pt>
                <c:pt idx="15117">
                  <c:v>0.453375962701912</c:v>
                </c:pt>
                <c:pt idx="15118">
                  <c:v>0.554743763714974</c:v>
                </c:pt>
                <c:pt idx="15119">
                  <c:v>0.639398391803586</c:v>
                </c:pt>
                <c:pt idx="15120">
                  <c:v>0.709937165440447</c:v>
                </c:pt>
                <c:pt idx="15121">
                  <c:v>0.768576970309083</c:v>
                </c:pt>
                <c:pt idx="15122">
                  <c:v>0.817206372818695</c:v>
                </c:pt>
                <c:pt idx="15123">
                  <c:v>0.857431190398034</c:v>
                </c:pt>
                <c:pt idx="15124">
                  <c:v>0.890614235037385</c:v>
                </c:pt>
                <c:pt idx="15125">
                  <c:v>0.917909888323731</c:v>
                </c:pt>
                <c:pt idx="15126">
                  <c:v>0.364276178978227</c:v>
                </c:pt>
                <c:pt idx="15127">
                  <c:v>0.480809795213448</c:v>
                </c:pt>
                <c:pt idx="15128">
                  <c:v>0.578203704099728</c:v>
                </c:pt>
                <c:pt idx="15129">
                  <c:v>0.251311618801418</c:v>
                </c:pt>
                <c:pt idx="15130">
                  <c:v>0.383547231125446</c:v>
                </c:pt>
                <c:pt idx="15131">
                  <c:v>0.210073005355913</c:v>
                </c:pt>
                <c:pt idx="15132">
                  <c:v>0.347001181326551</c:v>
                </c:pt>
                <c:pt idx="15133">
                  <c:v>0.1053762806832</c:v>
                </c:pt>
                <c:pt idx="15134">
                  <c:v>0.099935975337605</c:v>
                </c:pt>
                <c:pt idx="15135">
                  <c:v>0.0730941433653293</c:v>
                </c:pt>
                <c:pt idx="15136">
                  <c:v>0.182346728840421</c:v>
                </c:pt>
                <c:pt idx="15137">
                  <c:v>0.319787276216087</c:v>
                </c:pt>
                <c:pt idx="15138">
                  <c:v>0.436171457848229</c:v>
                </c:pt>
                <c:pt idx="15139">
                  <c:v>0.534536358161321</c:v>
                </c:pt>
                <c:pt idx="15140">
                  <c:v>0.272254733951738</c:v>
                </c:pt>
                <c:pt idx="15141">
                  <c:v>0.400009879145817</c:v>
                </c:pt>
                <c:pt idx="15142">
                  <c:v>0.0640015806633308</c:v>
                </c:pt>
                <c:pt idx="15143">
                  <c:v>0.174608311390676</c:v>
                </c:pt>
                <c:pt idx="15144">
                  <c:v>0.313333137588191</c:v>
                </c:pt>
                <c:pt idx="15145">
                  <c:v>0.430800783387743</c:v>
                </c:pt>
                <c:pt idx="15146">
                  <c:v>0.530077938220325</c:v>
                </c:pt>
                <c:pt idx="15147">
                  <c:v>0.1766684813425</c:v>
                </c:pt>
                <c:pt idx="15148">
                  <c:v>0.230049275833833</c:v>
                </c:pt>
                <c:pt idx="15149">
                  <c:v>0.360272393355179</c:v>
                </c:pt>
                <c:pt idx="15150">
                  <c:v>0.232395978434324</c:v>
                </c:pt>
                <c:pt idx="15151">
                  <c:v>0.364890915000614</c:v>
                </c:pt>
                <c:pt idx="15152">
                  <c:v>0.219706694626721</c:v>
                </c:pt>
                <c:pt idx="15153">
                  <c:v>0.354594935237973</c:v>
                </c:pt>
                <c:pt idx="15154">
                  <c:v>0.4682946163755</c:v>
                </c:pt>
                <c:pt idx="15155">
                  <c:v>0.563944434224792</c:v>
                </c:pt>
                <c:pt idx="15156">
                  <c:v>0.644247326205801</c:v>
                </c:pt>
                <c:pt idx="15157">
                  <c:v>0.711526207833333</c:v>
                </c:pt>
                <c:pt idx="15158">
                  <c:v>0.30713253029757</c:v>
                </c:pt>
                <c:pt idx="15159">
                  <c:v>0.431100769172777</c:v>
                </c:pt>
                <c:pt idx="15160">
                  <c:v>0.535065206650379</c:v>
                </c:pt>
                <c:pt idx="15161">
                  <c:v>0.62207067841884</c:v>
                </c:pt>
                <c:pt idx="15162">
                  <c:v>0.271794403482532</c:v>
                </c:pt>
                <c:pt idx="15163">
                  <c:v>0.400922032810713</c:v>
                </c:pt>
                <c:pt idx="15164">
                  <c:v>0.509341847349611</c:v>
                </c:pt>
                <c:pt idx="15165">
                  <c:v>0.600186592364727</c:v>
                </c:pt>
                <c:pt idx="15166">
                  <c:v>0.676143431934838</c:v>
                </c:pt>
                <c:pt idx="15167">
                  <c:v>0.739512796017319</c:v>
                </c:pt>
                <c:pt idx="15168">
                  <c:v>0.792260225397027</c:v>
                </c:pt>
                <c:pt idx="15169">
                  <c:v>0.836061906824324</c:v>
                </c:pt>
                <c:pt idx="15170">
                  <c:v>0.872344550812731</c:v>
                </c:pt>
                <c:pt idx="15171">
                  <c:v>0.902320220028695</c:v>
                </c:pt>
                <c:pt idx="15172">
                  <c:v>0.284818306702951</c:v>
                </c:pt>
                <c:pt idx="15173">
                  <c:v>0.397395526985295</c:v>
                </c:pt>
                <c:pt idx="15174">
                  <c:v>0.493948368269361</c:v>
                </c:pt>
                <c:pt idx="15175">
                  <c:v>0.576595201598405</c:v>
                </c:pt>
                <c:pt idx="15176">
                  <c:v>0.23062915490234</c:v>
                </c:pt>
                <c:pt idx="15177">
                  <c:v>0.355290729199556</c:v>
                </c:pt>
                <c:pt idx="15178">
                  <c:v>0.461588201385023</c:v>
                </c:pt>
                <c:pt idx="15179">
                  <c:v>0.279404945462469</c:v>
                </c:pt>
                <c:pt idx="15180">
                  <c:v>0.404776316420376</c:v>
                </c:pt>
                <c:pt idx="15181">
                  <c:v>0.510390315817168</c:v>
                </c:pt>
                <c:pt idx="15182">
                  <c:v>0.599183443828248</c:v>
                </c:pt>
                <c:pt idx="15183">
                  <c:v>0.673682913246681</c:v>
                </c:pt>
                <c:pt idx="15184">
                  <c:v>0.297143594124762</c:v>
                </c:pt>
                <c:pt idx="15185">
                  <c:v>0.422385437618738</c:v>
                </c:pt>
                <c:pt idx="15186">
                  <c:v>0.527480283707537</c:v>
                </c:pt>
                <c:pt idx="15187">
                  <c:v>0.615485430250275</c:v>
                </c:pt>
                <c:pt idx="15188">
                  <c:v>0.689021824079894</c:v>
                </c:pt>
                <c:pt idx="15189">
                  <c:v>0.750331944123819</c:v>
                </c:pt>
                <c:pt idx="15190">
                  <c:v>0.801330750426468</c:v>
                </c:pt>
                <c:pt idx="15191">
                  <c:v>0.843650394136244</c:v>
                </c:pt>
                <c:pt idx="15192">
                  <c:v>0.260560259291125</c:v>
                </c:pt>
                <c:pt idx="15193">
                  <c:v>0.167636310070416</c:v>
                </c:pt>
                <c:pt idx="15194">
                  <c:v>0.305373183789485</c:v>
                </c:pt>
                <c:pt idx="15195">
                  <c:v>0.422319752030994</c:v>
                </c:pt>
                <c:pt idx="15196">
                  <c:v>0.521425586811375</c:v>
                </c:pt>
                <c:pt idx="15197">
                  <c:v>0.605251991081491</c:v>
                </c:pt>
                <c:pt idx="15198">
                  <c:v>0.676017964828802</c:v>
                </c:pt>
                <c:pt idx="15199">
                  <c:v>0.225874915705335</c:v>
                </c:pt>
                <c:pt idx="15200">
                  <c:v>0.349608856063057</c:v>
                </c:pt>
                <c:pt idx="15201">
                  <c:v>0.455373749720149</c:v>
                </c:pt>
                <c:pt idx="15202">
                  <c:v>0.285344233558847</c:v>
                </c:pt>
                <c:pt idx="15203">
                  <c:v>0.409535766914703</c:v>
                </c:pt>
                <c:pt idx="15204">
                  <c:v>0.514182687071973</c:v>
                </c:pt>
                <c:pt idx="15205">
                  <c:v>0.602185757855419</c:v>
                </c:pt>
                <c:pt idx="15206">
                  <c:v>0.676042105715734</c:v>
                </c:pt>
                <c:pt idx="15207">
                  <c:v>0.737897006754869</c:v>
                </c:pt>
                <c:pt idx="15208">
                  <c:v>0.789589789985036</c:v>
                </c:pt>
                <c:pt idx="15209">
                  <c:v>0.832694382026428</c:v>
                </c:pt>
                <c:pt idx="15210">
                  <c:v>0.868555002047381</c:v>
                </c:pt>
                <c:pt idx="15211">
                  <c:v>0.898317491608427</c:v>
                </c:pt>
                <c:pt idx="15212">
                  <c:v>0.922956734922552</c:v>
                </c:pt>
                <c:pt idx="15213">
                  <c:v>0.943300592983636</c:v>
                </c:pt>
                <c:pt idx="15214">
                  <c:v>0.960050741627194</c:v>
                </c:pt>
                <c:pt idx="15215">
                  <c:v>0.153608118660351</c:v>
                </c:pt>
                <c:pt idx="15216">
                  <c:v>0.294913292742638</c:v>
                </c:pt>
                <c:pt idx="15217">
                  <c:v>0.414689596024054</c:v>
                </c:pt>
                <c:pt idx="15218">
                  <c:v>0.148132706010069</c:v>
                </c:pt>
                <c:pt idx="15219">
                  <c:v>0.28600466248191</c:v>
                </c:pt>
                <c:pt idx="15220">
                  <c:v>0.241560068632879</c:v>
                </c:pt>
                <c:pt idx="15221">
                  <c:v>0.0913159714549637</c:v>
                </c:pt>
                <c:pt idx="15222">
                  <c:v>0.239243144306989</c:v>
                </c:pt>
                <c:pt idx="15223">
                  <c:v>0.365147203927637</c:v>
                </c:pt>
                <c:pt idx="15224">
                  <c:v>0.248631606148149</c:v>
                </c:pt>
                <c:pt idx="15225">
                  <c:v>0.378223064197267</c:v>
                </c:pt>
                <c:pt idx="15226">
                  <c:v>0.487526475994951</c:v>
                </c:pt>
                <c:pt idx="15227">
                  <c:v>0.579536605968086</c:v>
                </c:pt>
                <c:pt idx="15228">
                  <c:v>0.274289959341531</c:v>
                </c:pt>
                <c:pt idx="15229">
                  <c:v>0.402334354489699</c:v>
                </c:pt>
                <c:pt idx="15230">
                  <c:v>0.0643734967183518</c:v>
                </c:pt>
                <c:pt idx="15231">
                  <c:v>0.219153098713881</c:v>
                </c:pt>
                <c:pt idx="15232">
                  <c:v>0.0984285574336203</c:v>
                </c:pt>
                <c:pt idx="15233">
                  <c:v>0.245781537262062</c:v>
                </c:pt>
                <c:pt idx="15234">
                  <c:v>0.222974949816693</c:v>
                </c:pt>
                <c:pt idx="15235">
                  <c:v>0.0868585933085159</c:v>
                </c:pt>
                <c:pt idx="15236">
                  <c:v>0.235652309991018</c:v>
                </c:pt>
                <c:pt idx="15237">
                  <c:v>0.362268952035138</c:v>
                </c:pt>
                <c:pt idx="15238">
                  <c:v>0.469809651849451</c:v>
                </c:pt>
                <c:pt idx="15239">
                  <c:v>0.560975019749151</c:v>
                </c:pt>
                <c:pt idx="15240">
                  <c:v>0.638111147257942</c:v>
                </c:pt>
                <c:pt idx="15241">
                  <c:v>0.70325139803174</c:v>
                </c:pt>
                <c:pt idx="15242">
                  <c:v>0.758154146642627</c:v>
                </c:pt>
                <c:pt idx="15243">
                  <c:v>0.804336678882599</c:v>
                </c:pt>
                <c:pt idx="15244">
                  <c:v>0.843105500661747</c:v>
                </c:pt>
                <c:pt idx="15245">
                  <c:v>0.875583320735</c:v>
                </c:pt>
                <c:pt idx="15246">
                  <c:v>0.365868854309298</c:v>
                </c:pt>
                <c:pt idx="15247">
                  <c:v>0.481487744795131</c:v>
                </c:pt>
                <c:pt idx="15248">
                  <c:v>0.226791513614327</c:v>
                </c:pt>
                <c:pt idx="15249">
                  <c:v>0.362097247789001</c:v>
                </c:pt>
                <c:pt idx="15250">
                  <c:v>0.20892188395398</c:v>
                </c:pt>
                <c:pt idx="15251">
                  <c:v>0.0334275014326369</c:v>
                </c:pt>
                <c:pt idx="15252">
                  <c:v>0.0053484002292219</c:v>
                </c:pt>
                <c:pt idx="15253">
                  <c:v>0.0472675708543256</c:v>
                </c:pt>
                <c:pt idx="15254">
                  <c:v>0.204574164556522</c:v>
                </c:pt>
                <c:pt idx="15255">
                  <c:v>0.338089709773106</c:v>
                </c:pt>
                <c:pt idx="15256">
                  <c:v>0.230687519998656</c:v>
                </c:pt>
                <c:pt idx="15257">
                  <c:v>0.363169101950359</c:v>
                </c:pt>
                <c:pt idx="15258">
                  <c:v>0.474923528794281</c:v>
                </c:pt>
                <c:pt idx="15259">
                  <c:v>0.247630110752665</c:v>
                </c:pt>
                <c:pt idx="15260">
                  <c:v>0.379020528958189</c:v>
                </c:pt>
                <c:pt idx="15261">
                  <c:v>0.112530516151064</c:v>
                </c:pt>
                <c:pt idx="15262">
                  <c:v>0.255572375453045</c:v>
                </c:pt>
                <c:pt idx="15263">
                  <c:v>0.377553730670456</c:v>
                </c:pt>
                <c:pt idx="15264">
                  <c:v>0.481377532297509</c:v>
                </c:pt>
                <c:pt idx="15265">
                  <c:v>0.569579072162887</c:v>
                </c:pt>
                <c:pt idx="15266">
                  <c:v>0.64436685203329</c:v>
                </c:pt>
                <c:pt idx="15267">
                  <c:v>0.707659996208654</c:v>
                </c:pt>
                <c:pt idx="15268">
                  <c:v>0.761122264029414</c:v>
                </c:pt>
                <c:pt idx="15269">
                  <c:v>0.806192784859941</c:v>
                </c:pt>
                <c:pt idx="15270">
                  <c:v>0.844113683278058</c:v>
                </c:pt>
                <c:pt idx="15271">
                  <c:v>0.875954790763839</c:v>
                </c:pt>
                <c:pt idx="15272">
                  <c:v>0.368462857362584</c:v>
                </c:pt>
                <c:pt idx="15273">
                  <c:v>0.483611857486201</c:v>
                </c:pt>
                <c:pt idx="15274">
                  <c:v>0.579938112310032</c:v>
                </c:pt>
                <c:pt idx="15275">
                  <c:v>0.255019186933939</c:v>
                </c:pt>
                <c:pt idx="15276">
                  <c:v>0.178096822426985</c:v>
                </c:pt>
                <c:pt idx="15277">
                  <c:v>0.318993326343073</c:v>
                </c:pt>
                <c:pt idx="15278">
                  <c:v>0.437892485878443</c:v>
                </c:pt>
                <c:pt idx="15279">
                  <c:v>0.237506547669666</c:v>
                </c:pt>
                <c:pt idx="15280">
                  <c:v>0.0737302650163504</c:v>
                </c:pt>
                <c:pt idx="15281">
                  <c:v>0.195438932414416</c:v>
                </c:pt>
                <c:pt idx="15282">
                  <c:v>0.330489665486468</c:v>
                </c:pt>
                <c:pt idx="15283">
                  <c:v>0.228306144321318</c:v>
                </c:pt>
                <c:pt idx="15284">
                  <c:v>0.361112278770326</c:v>
                </c:pt>
                <c:pt idx="15285">
                  <c:v>0.473150801107488</c:v>
                </c:pt>
                <c:pt idx="15286">
                  <c:v>0.247401028725307</c:v>
                </c:pt>
                <c:pt idx="15287">
                  <c:v>0.378807339815443</c:v>
                </c:pt>
                <c:pt idx="15288">
                  <c:v>0.489407262092067</c:v>
                </c:pt>
                <c:pt idx="15289">
                  <c:v>0.244355609651271</c:v>
                </c:pt>
                <c:pt idx="15290">
                  <c:v>0.376559225497107</c:v>
                </c:pt>
                <c:pt idx="15291">
                  <c:v>0.487789274272229</c:v>
                </c:pt>
                <c:pt idx="15292">
                  <c:v>0.581184411837</c:v>
                </c:pt>
                <c:pt idx="15293">
                  <c:v>0.65944235109805</c:v>
                </c:pt>
                <c:pt idx="15294">
                  <c:v>0.724877165468163</c:v>
                </c:pt>
                <c:pt idx="15295">
                  <c:v>0.779469944272461</c:v>
                </c:pt>
                <c:pt idx="15296">
                  <c:v>0.323841593538812</c:v>
                </c:pt>
                <c:pt idx="15297">
                  <c:v>0.445747698288389</c:v>
                </c:pt>
                <c:pt idx="15298">
                  <c:v>0.547868908087762</c:v>
                </c:pt>
                <c:pt idx="15299">
                  <c:v>0.633233790660093</c:v>
                </c:pt>
                <c:pt idx="15300">
                  <c:v>0.704434487187099</c:v>
                </c:pt>
                <c:pt idx="15301">
                  <c:v>0.112709517949936</c:v>
                </c:pt>
                <c:pt idx="15302">
                  <c:v>0.260190380739495</c:v>
                </c:pt>
                <c:pt idx="15303">
                  <c:v>0.385265833917758</c:v>
                </c:pt>
                <c:pt idx="15304">
                  <c:v>0.491137698733712</c:v>
                </c:pt>
                <c:pt idx="15305">
                  <c:v>0.580582385169455</c:v>
                </c:pt>
                <c:pt idx="15306">
                  <c:v>0.656001978123211</c:v>
                </c:pt>
                <c:pt idx="15307">
                  <c:v>0.719470177755386</c:v>
                </c:pt>
                <c:pt idx="15308">
                  <c:v>0.319352638090327</c:v>
                </c:pt>
                <c:pt idx="15309">
                  <c:v>0.441198416142576</c:v>
                </c:pt>
                <c:pt idx="15310">
                  <c:v>0.543386015960402</c:v>
                </c:pt>
                <c:pt idx="15311">
                  <c:v>0.628907194915079</c:v>
                </c:pt>
                <c:pt idx="15312">
                  <c:v>0.181818204449945</c:v>
                </c:pt>
                <c:pt idx="15313">
                  <c:v>0.311995898939531</c:v>
                </c:pt>
                <c:pt idx="15314">
                  <c:v>0.423323383691706</c:v>
                </c:pt>
                <c:pt idx="15315">
                  <c:v>0.518347027171356</c:v>
                </c:pt>
                <c:pt idx="15316">
                  <c:v>0.599299804136324</c:v>
                </c:pt>
                <c:pt idx="15317">
                  <c:v>0.311647936861762</c:v>
                </c:pt>
                <c:pt idx="15318">
                  <c:v>0.198668224228741</c:v>
                </c:pt>
                <c:pt idx="15319">
                  <c:v>0.180009805541304</c:v>
                </c:pt>
                <c:pt idx="15320">
                  <c:v>0.319726508005439</c:v>
                </c:pt>
                <c:pt idx="15321">
                  <c:v>0.437755929325472</c:v>
                </c:pt>
                <c:pt idx="15322">
                  <c:v>0.537270675708364</c:v>
                </c:pt>
                <c:pt idx="15323">
                  <c:v>0.621009407871825</c:v>
                </c:pt>
                <c:pt idx="15324">
                  <c:v>0.286817380649324</c:v>
                </c:pt>
                <c:pt idx="15325">
                  <c:v>0.413176398851053</c:v>
                </c:pt>
                <c:pt idx="15326">
                  <c:v>0.519300617465567</c:v>
                </c:pt>
                <c:pt idx="15327">
                  <c:v>0.608246848498267</c:v>
                </c:pt>
                <c:pt idx="15328">
                  <c:v>0.0973194957597227</c:v>
                </c:pt>
                <c:pt idx="15329">
                  <c:v>0.247124251900005</c:v>
                </c:pt>
                <c:pt idx="15330">
                  <c:v>0.374193759473409</c:v>
                </c:pt>
                <c:pt idx="15331">
                  <c:v>0.481773282591222</c:v>
                </c:pt>
                <c:pt idx="15332">
                  <c:v>0.572677526560983</c:v>
                </c:pt>
                <c:pt idx="15333">
                  <c:v>0.191288297417745</c:v>
                </c:pt>
                <c:pt idx="15334">
                  <c:v>0.235064141408881</c:v>
                </c:pt>
                <c:pt idx="15335">
                  <c:v>0.364583414339176</c:v>
                </c:pt>
                <c:pt idx="15336">
                  <c:v>0.47416436654667</c:v>
                </c:pt>
                <c:pt idx="15337">
                  <c:v>0.257656069738214</c:v>
                </c:pt>
                <c:pt idx="15338">
                  <c:v>0.387198037185173</c:v>
                </c:pt>
                <c:pt idx="15339">
                  <c:v>0.219845882802652</c:v>
                </c:pt>
                <c:pt idx="15340">
                  <c:v>0.355036881474805</c:v>
                </c:pt>
                <c:pt idx="15341">
                  <c:v>0.468944523560628</c:v>
                </c:pt>
                <c:pt idx="15342">
                  <c:v>0.564728816311286</c:v>
                </c:pt>
                <c:pt idx="15343">
                  <c:v>0.645109863516785</c:v>
                </c:pt>
                <c:pt idx="15344">
                  <c:v>0.71242433897598</c:v>
                </c:pt>
                <c:pt idx="15345">
                  <c:v>0.768675537445297</c:v>
                </c:pt>
                <c:pt idx="15346">
                  <c:v>0.238913073528017</c:v>
                </c:pt>
                <c:pt idx="15347">
                  <c:v>0.359517590910781</c:v>
                </c:pt>
                <c:pt idx="15348">
                  <c:v>0.462783015056778</c:v>
                </c:pt>
                <c:pt idx="15349">
                  <c:v>0.55103074093837</c:v>
                </c:pt>
                <c:pt idx="15350">
                  <c:v>0.218931497520989</c:v>
                </c:pt>
                <c:pt idx="15351">
                  <c:v>0.13208102504293</c:v>
                </c:pt>
                <c:pt idx="15352">
                  <c:v>0.275074274488306</c:v>
                </c:pt>
                <c:pt idx="15353">
                  <c:v>0.225283962563872</c:v>
                </c:pt>
                <c:pt idx="15354">
                  <c:v>0.357828443021506</c:v>
                </c:pt>
                <c:pt idx="15355">
                  <c:v>0.469757377005766</c:v>
                </c:pt>
                <c:pt idx="15356">
                  <c:v>0.56409305945895</c:v>
                </c:pt>
                <c:pt idx="15357">
                  <c:v>0.643443330009043</c:v>
                </c:pt>
                <c:pt idx="15358">
                  <c:v>0.710053689605885</c:v>
                </c:pt>
                <c:pt idx="15359">
                  <c:v>0.765853695318162</c:v>
                </c:pt>
                <c:pt idx="15360">
                  <c:v>0.812498101627557</c:v>
                </c:pt>
                <c:pt idx="15361">
                  <c:v>0.851403213415675</c:v>
                </c:pt>
                <c:pt idx="15362">
                  <c:v>0.883778902327443</c:v>
                </c:pt>
                <c:pt idx="15363">
                  <c:v>0.9106567175196</c:v>
                </c:pt>
                <c:pt idx="15364">
                  <c:v>0.932914496454472</c:v>
                </c:pt>
                <c:pt idx="15365">
                  <c:v>0.951297853288563</c:v>
                </c:pt>
                <c:pt idx="15366">
                  <c:v>0.966438892979455</c:v>
                </c:pt>
                <c:pt idx="15367">
                  <c:v>0.318150859478283</c:v>
                </c:pt>
                <c:pt idx="15368">
                  <c:v>0.425410620634151</c:v>
                </c:pt>
                <c:pt idx="15369">
                  <c:v>0.517446227647357</c:v>
                </c:pt>
                <c:pt idx="15370">
                  <c:v>0.310046652320894</c:v>
                </c:pt>
                <c:pt idx="15371">
                  <c:v>0.430624851871767</c:v>
                </c:pt>
                <c:pt idx="15372">
                  <c:v>0.53215260757168</c:v>
                </c:pt>
                <c:pt idx="15373">
                  <c:v>0.617468778380479</c:v>
                </c:pt>
                <c:pt idx="15374">
                  <c:v>0.0987950045408766</c:v>
                </c:pt>
                <c:pt idx="15375">
                  <c:v>0.248376958855204</c:v>
                </c:pt>
                <c:pt idx="15376">
                  <c:v>0.375255287706852</c:v>
                </c:pt>
                <c:pt idx="15377">
                  <c:v>0.238494661938144</c:v>
                </c:pt>
                <c:pt idx="15378">
                  <c:v>0.0806655489732953</c:v>
                </c:pt>
                <c:pt idx="15379">
                  <c:v>0.230021195947102</c:v>
                </c:pt>
                <c:pt idx="15380">
                  <c:v>0.223245612799088</c:v>
                </c:pt>
                <c:pt idx="15381">
                  <c:v>0.0886138205704013</c:v>
                </c:pt>
                <c:pt idx="15382">
                  <c:v>0.237175761880999</c:v>
                </c:pt>
                <c:pt idx="15383">
                  <c:v>0.222613590980962</c:v>
                </c:pt>
                <c:pt idx="15384">
                  <c:v>0.355089720333707</c:v>
                </c:pt>
                <c:pt idx="15385">
                  <c:v>0.122677289481387</c:v>
                </c:pt>
                <c:pt idx="15386">
                  <c:v>0.209853397540391</c:v>
                </c:pt>
                <c:pt idx="15387">
                  <c:v>0.342982937022563</c:v>
                </c:pt>
                <c:pt idx="15388">
                  <c:v>0.455693198962568</c:v>
                </c:pt>
                <c:pt idx="15389">
                  <c:v>0.550933064208857</c:v>
                </c:pt>
                <c:pt idx="15390">
                  <c:v>0.63125438553184</c:v>
                </c:pt>
                <c:pt idx="15391">
                  <c:v>0.698860615653355</c:v>
                </c:pt>
                <c:pt idx="15392">
                  <c:v>0.226965165816763</c:v>
                </c:pt>
                <c:pt idx="15393">
                  <c:v>0.3502030038084</c:v>
                </c:pt>
                <c:pt idx="15394">
                  <c:v>0.455595266668772</c:v>
                </c:pt>
                <c:pt idx="15395">
                  <c:v>0.545552659543262</c:v>
                </c:pt>
                <c:pt idx="15396">
                  <c:v>0.622189182174272</c:v>
                </c:pt>
                <c:pt idx="15397">
                  <c:v>0.687353467189556</c:v>
                </c:pt>
                <c:pt idx="15398">
                  <c:v>0.24688573637754</c:v>
                </c:pt>
                <c:pt idx="15399">
                  <c:v>0.367719502236619</c:v>
                </c:pt>
                <c:pt idx="15400">
                  <c:v>0.058835120357859</c:v>
                </c:pt>
                <c:pt idx="15401">
                  <c:v>0.214451017183822</c:v>
                </c:pt>
                <c:pt idx="15402">
                  <c:v>0.346506868309295</c:v>
                </c:pt>
                <c:pt idx="15403">
                  <c:v>0.458356571309542</c:v>
                </c:pt>
                <c:pt idx="15404">
                  <c:v>0.159789301230951</c:v>
                </c:pt>
                <c:pt idx="15405">
                  <c:v>0.295471785493663</c:v>
                </c:pt>
                <c:pt idx="15406">
                  <c:v>0.245748957839517</c:v>
                </c:pt>
                <c:pt idx="15407">
                  <c:v>0.374843346000239</c:v>
                </c:pt>
                <c:pt idx="15408">
                  <c:v>0.483869476625441</c:v>
                </c:pt>
                <c:pt idx="15409">
                  <c:v>0.575767752129007</c:v>
                </c:pt>
                <c:pt idx="15410">
                  <c:v>0.653075623180458</c:v>
                </c:pt>
                <c:pt idx="15411">
                  <c:v>0.717978210605414</c:v>
                </c:pt>
                <c:pt idx="15412">
                  <c:v>0.313887317471462</c:v>
                </c:pt>
                <c:pt idx="15413">
                  <c:v>0.436712672298671</c:v>
                </c:pt>
                <c:pt idx="15414">
                  <c:v>0.539716113504778</c:v>
                </c:pt>
                <c:pt idx="15415">
                  <c:v>0.625915170177182</c:v>
                </c:pt>
                <c:pt idx="15416">
                  <c:v>0.273130645371011</c:v>
                </c:pt>
                <c:pt idx="15417">
                  <c:v>0.402069979749774</c:v>
                </c:pt>
                <c:pt idx="15418">
                  <c:v>0.10988922827114</c:v>
                </c:pt>
                <c:pt idx="15419">
                  <c:v>0.252915581848242</c:v>
                </c:pt>
                <c:pt idx="15420">
                  <c:v>0.374949953997745</c:v>
                </c:pt>
                <c:pt idx="15421">
                  <c:v>0.478874976144827</c:v>
                </c:pt>
                <c:pt idx="15422">
                  <c:v>0.567210101215364</c:v>
                </c:pt>
                <c:pt idx="15423">
                  <c:v>0.642151610341179</c:v>
                </c:pt>
                <c:pt idx="15424">
                  <c:v>0.705609315564622</c:v>
                </c:pt>
                <c:pt idx="15425">
                  <c:v>0.759239989388639</c:v>
                </c:pt>
                <c:pt idx="15426">
                  <c:v>0.804477622560606</c:v>
                </c:pt>
                <c:pt idx="15427">
                  <c:v>0.128716419609697</c:v>
                </c:pt>
                <c:pt idx="15428">
                  <c:v>0.0765057914474982</c:v>
                </c:pt>
                <c:pt idx="15429">
                  <c:v>0.228105627309193</c:v>
                </c:pt>
                <c:pt idx="15430">
                  <c:v>0.0364969003694709</c:v>
                </c:pt>
                <c:pt idx="15431">
                  <c:v>0.195485868413681</c:v>
                </c:pt>
                <c:pt idx="15432">
                  <c:v>0.330436038026609</c:v>
                </c:pt>
                <c:pt idx="15433">
                  <c:v>0.444764362976875</c:v>
                </c:pt>
                <c:pt idx="15434">
                  <c:v>0.541436894753057</c:v>
                </c:pt>
                <c:pt idx="15435">
                  <c:v>0.623022367279681</c:v>
                </c:pt>
                <c:pt idx="15436">
                  <c:v>0.691740497357083</c:v>
                </c:pt>
                <c:pt idx="15437">
                  <c:v>0.74950530153396</c:v>
                </c:pt>
                <c:pt idx="15438">
                  <c:v>0.797963767028299</c:v>
                </c:pt>
                <c:pt idx="15439">
                  <c:v>0.838530232805272</c:v>
                </c:pt>
                <c:pt idx="15440">
                  <c:v>0.272806928840233</c:v>
                </c:pt>
                <c:pt idx="15441">
                  <c:v>0.265713099156453</c:v>
                </c:pt>
                <c:pt idx="15442">
                  <c:v>0.390815485342255</c:v>
                </c:pt>
                <c:pt idx="15443">
                  <c:v>0.496572665293333</c:v>
                </c:pt>
                <c:pt idx="15444">
                  <c:v>0.16570466264884</c:v>
                </c:pt>
                <c:pt idx="15445">
                  <c:v>0.300026700142915</c:v>
                </c:pt>
                <c:pt idx="15446">
                  <c:v>0.414636400617557</c:v>
                </c:pt>
                <c:pt idx="15447">
                  <c:v>0.174386509612707</c:v>
                </c:pt>
                <c:pt idx="15448">
                  <c:v>0.308855385598007</c:v>
                </c:pt>
                <c:pt idx="15449">
                  <c:v>0.423357739098407</c:v>
                </c:pt>
                <c:pt idx="15450">
                  <c:v>0.520673347171783</c:v>
                </c:pt>
                <c:pt idx="15451">
                  <c:v>0.284891800562106</c:v>
                </c:pt>
                <c:pt idx="15452">
                  <c:v>0.410127171627195</c:v>
                </c:pt>
                <c:pt idx="15453">
                  <c:v>0.515513625811041</c:v>
                </c:pt>
                <c:pt idx="15454">
                  <c:v>0.604018597093137</c:v>
                </c:pt>
                <c:pt idx="15455">
                  <c:v>0.27560850378125</c:v>
                </c:pt>
                <c:pt idx="15456">
                  <c:v>0.403771542033856</c:v>
                </c:pt>
                <c:pt idx="15457">
                  <c:v>0.511425885197783</c:v>
                </c:pt>
                <c:pt idx="15458">
                  <c:v>0.601667458555245</c:v>
                </c:pt>
                <c:pt idx="15459">
                  <c:v>0.0962667933688392</c:v>
                </c:pt>
                <c:pt idx="15460">
                  <c:v>0.246230507570144</c:v>
                </c:pt>
                <c:pt idx="15461">
                  <c:v>0.373436411686931</c:v>
                </c:pt>
                <c:pt idx="15462">
                  <c:v>0.481132741392477</c:v>
                </c:pt>
                <c:pt idx="15463">
                  <c:v>0.572136821456476</c:v>
                </c:pt>
                <c:pt idx="15464">
                  <c:v>0.64888669098169</c:v>
                </c:pt>
                <c:pt idx="15465">
                  <c:v>0.713487552935687</c:v>
                </c:pt>
                <c:pt idx="15466">
                  <c:v>0.767753363258549</c:v>
                </c:pt>
                <c:pt idx="15467">
                  <c:v>0.813243904709452</c:v>
                </c:pt>
                <c:pt idx="15468">
                  <c:v>0.851297703852222</c:v>
                </c:pt>
                <c:pt idx="15469">
                  <c:v>0.883061150477049</c:v>
                </c:pt>
                <c:pt idx="15470">
                  <c:v>0.364700144052723</c:v>
                </c:pt>
                <c:pt idx="15471">
                  <c:v>0.48064324467197</c:v>
                </c:pt>
                <c:pt idx="15472">
                  <c:v>0.57761472642245</c:v>
                </c:pt>
                <c:pt idx="15473">
                  <c:v>0.658541673460563</c:v>
                </c:pt>
                <c:pt idx="15474">
                  <c:v>0.725925734555536</c:v>
                </c:pt>
                <c:pt idx="15475">
                  <c:v>0.781900856952285</c:v>
                </c:pt>
                <c:pt idx="15476">
                  <c:v>0.828283867381009</c:v>
                </c:pt>
                <c:pt idx="15477">
                  <c:v>0.866618664947721</c:v>
                </c:pt>
                <c:pt idx="15478">
                  <c:v>0.898214732574687</c:v>
                </c:pt>
                <c:pt idx="15479">
                  <c:v>0.924180614646523</c:v>
                </c:pt>
                <c:pt idx="15480">
                  <c:v>0.945452950246334</c:v>
                </c:pt>
                <c:pt idx="15481">
                  <c:v>0.962821595038996</c:v>
                </c:pt>
                <c:pt idx="15482">
                  <c:v>0.97695131129682</c:v>
                </c:pt>
                <c:pt idx="15483">
                  <c:v>0.388244624747592</c:v>
                </c:pt>
                <c:pt idx="15484">
                  <c:v>0.194902113534637</c:v>
                </c:pt>
                <c:pt idx="15485">
                  <c:v>0.0591112281220026</c:v>
                </c:pt>
                <c:pt idx="15486">
                  <c:v>0.211938469648756</c:v>
                </c:pt>
                <c:pt idx="15487">
                  <c:v>0.033910155143801</c:v>
                </c:pt>
                <c:pt idx="15488">
                  <c:v>0.0540367067690809</c:v>
                </c:pt>
                <c:pt idx="15489">
                  <c:v>0.210022090812439</c:v>
                </c:pt>
                <c:pt idx="15490">
                  <c:v>0.342451821672094</c:v>
                </c:pt>
                <c:pt idx="15491">
                  <c:v>0.454669539877197</c:v>
                </c:pt>
                <c:pt idx="15492">
                  <c:v>0.160333926959301</c:v>
                </c:pt>
                <c:pt idx="15493">
                  <c:v>0.296003058141572</c:v>
                </c:pt>
                <c:pt idx="15494">
                  <c:v>0.145130467325526</c:v>
                </c:pt>
                <c:pt idx="15495">
                  <c:v>0.0232208747720841</c:v>
                </c:pt>
                <c:pt idx="15496">
                  <c:v>0.184214522681499</c:v>
                </c:pt>
                <c:pt idx="15497">
                  <c:v>0.32088484037903</c:v>
                </c:pt>
                <c:pt idx="15498">
                  <c:v>0.123771134586222</c:v>
                </c:pt>
                <c:pt idx="15499">
                  <c:v>0.206681618482849</c:v>
                </c:pt>
                <c:pt idx="15500">
                  <c:v>0.0330690589572558</c:v>
                </c:pt>
                <c:pt idx="15501">
                  <c:v>0.19257563105471</c:v>
                </c:pt>
                <c:pt idx="15502">
                  <c:v>0.327969939223737</c:v>
                </c:pt>
                <c:pt idx="15503">
                  <c:v>0.442678613323124</c:v>
                </c:pt>
                <c:pt idx="15504">
                  <c:v>0.15553797074804</c:v>
                </c:pt>
                <c:pt idx="15505">
                  <c:v>0.292015135649661</c:v>
                </c:pt>
                <c:pt idx="15506">
                  <c:v>0.408374843998012</c:v>
                </c:pt>
                <c:pt idx="15507">
                  <c:v>0.507393914596508</c:v>
                </c:pt>
                <c:pt idx="15508">
                  <c:v>0.591496805894827</c:v>
                </c:pt>
                <c:pt idx="15509">
                  <c:v>0.662794913105256</c:v>
                </c:pt>
                <c:pt idx="15510">
                  <c:v>0.723122514139657</c:v>
                </c:pt>
                <c:pt idx="15511">
                  <c:v>0.774069426611915</c:v>
                </c:pt>
                <c:pt idx="15512">
                  <c:v>0.817010500350796</c:v>
                </c:pt>
                <c:pt idx="15513">
                  <c:v>0.853132111779325</c:v>
                </c:pt>
                <c:pt idx="15514">
                  <c:v>0.883455852762959</c:v>
                </c:pt>
                <c:pt idx="15515">
                  <c:v>0.90885962082783</c:v>
                </c:pt>
                <c:pt idx="15516">
                  <c:v>0.930096322975828</c:v>
                </c:pt>
                <c:pt idx="15517">
                  <c:v>0.947810404039723</c:v>
                </c:pt>
                <c:pt idx="15518">
                  <c:v>0.962552404495995</c:v>
                </c:pt>
                <c:pt idx="15519">
                  <c:v>0.393861906481068</c:v>
                </c:pt>
                <c:pt idx="15520">
                  <c:v>0.505630817939374</c:v>
                </c:pt>
                <c:pt idx="15521">
                  <c:v>0.598983875857624</c:v>
                </c:pt>
                <c:pt idx="15522">
                  <c:v>0.257131660422953</c:v>
                </c:pt>
                <c:pt idx="15523">
                  <c:v>0.388606531722942</c:v>
                </c:pt>
                <c:pt idx="15524">
                  <c:v>0.0621770450756707</c:v>
                </c:pt>
                <c:pt idx="15525">
                  <c:v>0.00994832721210731</c:v>
                </c:pt>
                <c:pt idx="15526">
                  <c:v>0.163959820460785</c:v>
                </c:pt>
                <c:pt idx="15527">
                  <c:v>0.303840575483354</c:v>
                </c:pt>
                <c:pt idx="15528">
                  <c:v>0.118630105275159</c:v>
                </c:pt>
                <c:pt idx="15529">
                  <c:v>0.262048676956243</c:v>
                </c:pt>
                <c:pt idx="15530">
                  <c:v>0.38414555034514</c:v>
                </c:pt>
                <c:pt idx="15531">
                  <c:v>0.487893451448557</c:v>
                </c:pt>
                <c:pt idx="15532">
                  <c:v>0.275455023711608</c:v>
                </c:pt>
                <c:pt idx="15533">
                  <c:v>0.401937326365022</c:v>
                </c:pt>
                <c:pt idx="15534">
                  <c:v>0.508422225693995</c:v>
                </c:pt>
                <c:pt idx="15535">
                  <c:v>0.597891860247376</c:v>
                </c:pt>
                <c:pt idx="15536">
                  <c:v>0.672911099970612</c:v>
                </c:pt>
                <c:pt idx="15537">
                  <c:v>0.735681483035252</c:v>
                </c:pt>
                <c:pt idx="15538">
                  <c:v>0.78808894912808</c:v>
                </c:pt>
                <c:pt idx="15539">
                  <c:v>0.831745939015913</c:v>
                </c:pt>
                <c:pt idx="15540">
                  <c:v>0.868028408057194</c:v>
                </c:pt>
                <c:pt idx="15541">
                  <c:v>0.898108272101994</c:v>
                </c:pt>
                <c:pt idx="15542">
                  <c:v>0.922981770582521</c:v>
                </c:pt>
                <c:pt idx="15543">
                  <c:v>0.147677083293203</c:v>
                </c:pt>
                <c:pt idx="15544">
                  <c:v>0.28987784371593</c:v>
                </c:pt>
                <c:pt idx="15545">
                  <c:v>0.220227810982536</c:v>
                </c:pt>
                <c:pt idx="15546">
                  <c:v>0.353916687077701</c:v>
                </c:pt>
                <c:pt idx="15547">
                  <c:v>0.220779833564942</c:v>
                </c:pt>
                <c:pt idx="15548">
                  <c:v>0.355309925801107</c:v>
                </c:pt>
                <c:pt idx="15549">
                  <c:v>0.468733681604685</c:v>
                </c:pt>
                <c:pt idx="15550">
                  <c:v>0.564173622248969</c:v>
                </c:pt>
                <c:pt idx="15551">
                  <c:v>0.644319407734295</c:v>
                </c:pt>
                <c:pt idx="15552">
                  <c:v>0.711483089553294</c:v>
                </c:pt>
                <c:pt idx="15553">
                  <c:v>0.767648139378018</c:v>
                </c:pt>
                <c:pt idx="15554">
                  <c:v>0.814512797881172</c:v>
                </c:pt>
                <c:pt idx="15555">
                  <c:v>0.256558553841408</c:v>
                </c:pt>
                <c:pt idx="15556">
                  <c:v>0.374163412416768</c:v>
                </c:pt>
                <c:pt idx="15557">
                  <c:v>0.280031563408101</c:v>
                </c:pt>
                <c:pt idx="15558">
                  <c:v>0.404001589512001</c:v>
                </c:pt>
                <c:pt idx="15559">
                  <c:v>0.50862230484495</c:v>
                </c:pt>
                <c:pt idx="15560">
                  <c:v>0.596740845728843</c:v>
                </c:pt>
                <c:pt idx="15561">
                  <c:v>0.670812186157698</c:v>
                </c:pt>
                <c:pt idx="15562">
                  <c:v>0.732948755535773</c:v>
                </c:pt>
                <c:pt idx="15563">
                  <c:v>0.784964550422237</c:v>
                </c:pt>
                <c:pt idx="15564">
                  <c:v>0.82841420383169</c:v>
                </c:pt>
                <c:pt idx="15565">
                  <c:v>0.864627468727782</c:v>
                </c:pt>
                <c:pt idx="15566">
                  <c:v>0.894739556318643</c:v>
                </c:pt>
                <c:pt idx="15567">
                  <c:v>0.289085580304811</c:v>
                </c:pt>
                <c:pt idx="15568">
                  <c:v>0.272129476651529</c:v>
                </c:pt>
                <c:pt idx="15569">
                  <c:v>0.396295598986696</c:v>
                </c:pt>
                <c:pt idx="15570">
                  <c:v>0.501244182925975</c:v>
                </c:pt>
                <c:pt idx="15571">
                  <c:v>0.589777829888083</c:v>
                </c:pt>
                <c:pt idx="15572">
                  <c:v>0.283708780757117</c:v>
                </c:pt>
                <c:pt idx="15573">
                  <c:v>0.410177862676609</c:v>
                </c:pt>
                <c:pt idx="15574">
                  <c:v>0.516454040625515</c:v>
                </c:pt>
                <c:pt idx="15575">
                  <c:v>0.605578813892957</c:v>
                </c:pt>
                <c:pt idx="15576">
                  <c:v>0.271973176182589</c:v>
                </c:pt>
                <c:pt idx="15577">
                  <c:v>0.40082535592068</c:v>
                </c:pt>
                <c:pt idx="15578">
                  <c:v>0.509048585709534</c:v>
                </c:pt>
                <c:pt idx="15579">
                  <c:v>0.145027960343948</c:v>
                </c:pt>
                <c:pt idx="15580">
                  <c:v>0.0232044736550317</c:v>
                </c:pt>
                <c:pt idx="15581">
                  <c:v>0.166571281310041</c:v>
                </c:pt>
                <c:pt idx="15582">
                  <c:v>0.306168553640928</c:v>
                </c:pt>
                <c:pt idx="15583">
                  <c:v>0.424439421858624</c:v>
                </c:pt>
                <c:pt idx="15584">
                  <c:v>0.524450393933074</c:v>
                </c:pt>
                <c:pt idx="15585">
                  <c:v>0.0839120630292919</c:v>
                </c:pt>
                <c:pt idx="15586">
                  <c:v>0.0658871589379422</c:v>
                </c:pt>
                <c:pt idx="15587">
                  <c:v>0.219559554726333</c:v>
                </c:pt>
                <c:pt idx="15588">
                  <c:v>0.3500883943551</c:v>
                </c:pt>
                <c:pt idx="15589">
                  <c:v>0.056014143096816</c:v>
                </c:pt>
                <c:pt idx="15590">
                  <c:v>0.212056007489197</c:v>
                </c:pt>
                <c:pt idx="15591">
                  <c:v>0.344477366996429</c:v>
                </c:pt>
                <c:pt idx="15592">
                  <c:v>0.456640082231462</c:v>
                </c:pt>
                <c:pt idx="15593">
                  <c:v>0.551461639505212</c:v>
                </c:pt>
                <c:pt idx="15594">
                  <c:v>0.631468095694755</c:v>
                </c:pt>
                <c:pt idx="15595">
                  <c:v>0.101034895311161</c:v>
                </c:pt>
                <c:pt idx="15596">
                  <c:v>0.0699452701887451</c:v>
                </c:pt>
                <c:pt idx="15597">
                  <c:v>0.222825598001441</c:v>
                </c:pt>
                <c:pt idx="15598">
                  <c:v>0.352703489634242</c:v>
                </c:pt>
                <c:pt idx="15599">
                  <c:v>0.137423749918985</c:v>
                </c:pt>
                <c:pt idx="15600">
                  <c:v>0.210609382849124</c:v>
                </c:pt>
                <c:pt idx="15601">
                  <c:v>0.343817390629999</c:v>
                </c:pt>
                <c:pt idx="15602">
                  <c:v>0.126338004700753</c:v>
                </c:pt>
                <c:pt idx="15603">
                  <c:v>0.209027973835128</c:v>
                </c:pt>
                <c:pt idx="15604">
                  <c:v>0.342362643972569</c:v>
                </c:pt>
                <c:pt idx="15605">
                  <c:v>0.229016939559556</c:v>
                </c:pt>
                <c:pt idx="15606">
                  <c:v>0.189206407932991</c:v>
                </c:pt>
                <c:pt idx="15607">
                  <c:v>0.183709137113288</c:v>
                </c:pt>
                <c:pt idx="15608">
                  <c:v>0.322608691766404</c:v>
                </c:pt>
                <c:pt idx="15609">
                  <c:v>0.439978331070251</c:v>
                </c:pt>
                <c:pt idx="15610">
                  <c:v>0.538962887224342</c:v>
                </c:pt>
                <c:pt idx="15611">
                  <c:v>0.62227783115793</c:v>
                </c:pt>
                <c:pt idx="15612">
                  <c:v>0.692262929039362</c:v>
                </c:pt>
                <c:pt idx="15613">
                  <c:v>0.750930072181514</c:v>
                </c:pt>
                <c:pt idx="15614">
                  <c:v>0.800005743099855</c:v>
                </c:pt>
                <c:pt idx="15615">
                  <c:v>0.84096858155623</c:v>
                </c:pt>
                <c:pt idx="15616">
                  <c:v>0.875082503988056</c:v>
                </c:pt>
                <c:pt idx="15617">
                  <c:v>0.358941173080033</c:v>
                </c:pt>
                <c:pt idx="15618">
                  <c:v>0.475822206615945</c:v>
                </c:pt>
                <c:pt idx="15619">
                  <c:v>0.224497016364341</c:v>
                </c:pt>
                <c:pt idx="15620">
                  <c:v>0.360139849956433</c:v>
                </c:pt>
                <c:pt idx="15621">
                  <c:v>0.474250454918187</c:v>
                </c:pt>
                <c:pt idx="15622">
                  <c:v>0.570053077008044</c:v>
                </c:pt>
                <c:pt idx="15623">
                  <c:v>0.650318673731392</c:v>
                </c:pt>
                <c:pt idx="15624">
                  <c:v>0.717423877373004</c:v>
                </c:pt>
                <c:pt idx="15625">
                  <c:v>0.114787820379681</c:v>
                </c:pt>
                <c:pt idx="15626">
                  <c:v>0.261954859502349</c:v>
                </c:pt>
                <c:pt idx="15627">
                  <c:v>0.214451963075978</c:v>
                </c:pt>
                <c:pt idx="15628">
                  <c:v>0.348788370215022</c:v>
                </c:pt>
                <c:pt idx="15629">
                  <c:v>0.462229878450529</c:v>
                </c:pt>
                <c:pt idx="15630">
                  <c:v>0.14917729020785</c:v>
                </c:pt>
                <c:pt idx="15631">
                  <c:v>0.286175509906261</c:v>
                </c:pt>
                <c:pt idx="15632">
                  <c:v>0.403052652151429</c:v>
                </c:pt>
                <c:pt idx="15633">
                  <c:v>0.0644884243442287</c:v>
                </c:pt>
                <c:pt idx="15634">
                  <c:v>0.21925067226825</c:v>
                </c:pt>
                <c:pt idx="15635">
                  <c:v>0.205618634641212</c:v>
                </c:pt>
                <c:pt idx="15636">
                  <c:v>0.340945347355269</c:v>
                </c:pt>
                <c:pt idx="15637">
                  <c:v>0.455291590430403</c:v>
                </c:pt>
                <c:pt idx="15638">
                  <c:v>0.55172261905127</c:v>
                </c:pt>
                <c:pt idx="15639">
                  <c:v>0.632885079287932</c:v>
                </c:pt>
                <c:pt idx="15640">
                  <c:v>0.701059340830653</c:v>
                </c:pt>
                <c:pt idx="15641">
                  <c:v>0.758206143021083</c:v>
                </c:pt>
                <c:pt idx="15642">
                  <c:v>0.806008006682126</c:v>
                </c:pt>
                <c:pt idx="15643">
                  <c:v>0.845905865040715</c:v>
                </c:pt>
                <c:pt idx="15644">
                  <c:v>0.879131356653503</c:v>
                </c:pt>
                <c:pt idx="15645">
                  <c:v>0.360521136374908</c:v>
                </c:pt>
                <c:pt idx="15646">
                  <c:v>0.477172219785381</c:v>
                </c:pt>
                <c:pt idx="15647">
                  <c:v>0.123113787956719</c:v>
                </c:pt>
                <c:pt idx="15648">
                  <c:v>0.263259185830594</c:v>
                </c:pt>
                <c:pt idx="15649">
                  <c:v>0.143837000674763</c:v>
                </c:pt>
                <c:pt idx="15650">
                  <c:v>0.284617631959821</c:v>
                </c:pt>
                <c:pt idx="15651">
                  <c:v>0.126639872917327</c:v>
                </c:pt>
                <c:pt idx="15652">
                  <c:v>0.26931848046907</c:v>
                </c:pt>
                <c:pt idx="15653">
                  <c:v>0.390705262811775</c:v>
                </c:pt>
                <c:pt idx="15654">
                  <c:v>0.493781809214046</c:v>
                </c:pt>
                <c:pt idx="15655">
                  <c:v>0.58114389240067</c:v>
                </c:pt>
                <c:pt idx="15656">
                  <c:v>0.65504592013623</c:v>
                </c:pt>
                <c:pt idx="15657">
                  <c:v>0.717441287616327</c:v>
                </c:pt>
                <c:pt idx="15658">
                  <c:v>0.770018794227742</c:v>
                </c:pt>
                <c:pt idx="15659">
                  <c:v>0.814235337920823</c:v>
                </c:pt>
                <c:pt idx="15660">
                  <c:v>0.34952845847806</c:v>
                </c:pt>
                <c:pt idx="15661">
                  <c:v>0.0559245533564897</c:v>
                </c:pt>
                <c:pt idx="15662">
                  <c:v>0.21197994579966</c:v>
                </c:pt>
                <c:pt idx="15663">
                  <c:v>0.344412913270366</c:v>
                </c:pt>
                <c:pt idx="15664">
                  <c:v>0.456585569274941</c:v>
                </c:pt>
                <c:pt idx="15665">
                  <c:v>0.55141562305239</c:v>
                </c:pt>
                <c:pt idx="15666">
                  <c:v>0.631429327379674</c:v>
                </c:pt>
                <c:pt idx="15667">
                  <c:v>0.297229325366625</c:v>
                </c:pt>
                <c:pt idx="15668">
                  <c:v>0.421833667925597</c:v>
                </c:pt>
                <c:pt idx="15669">
                  <c:v>0.526481466237647</c:v>
                </c:pt>
                <c:pt idx="15670">
                  <c:v>0.614187909705697</c:v>
                </c:pt>
                <c:pt idx="15671">
                  <c:v>0.27325615983341</c:v>
                </c:pt>
                <c:pt idx="15672">
                  <c:v>0.401999918728381</c:v>
                </c:pt>
                <c:pt idx="15673">
                  <c:v>0.510116461053897</c:v>
                </c:pt>
                <c:pt idx="15674">
                  <c:v>0.243346503026791</c:v>
                </c:pt>
                <c:pt idx="15675">
                  <c:v>0.376039789960035</c:v>
                </c:pt>
                <c:pt idx="15676">
                  <c:v>0.487636019261282</c:v>
                </c:pt>
                <c:pt idx="15677">
                  <c:v>0.141919883545428</c:v>
                </c:pt>
                <c:pt idx="15678">
                  <c:v>0.279464495586775</c:v>
                </c:pt>
                <c:pt idx="15679">
                  <c:v>0.246782213024744</c:v>
                </c:pt>
                <c:pt idx="15680">
                  <c:v>0.375451696637379</c:v>
                </c:pt>
                <c:pt idx="15681">
                  <c:v>0.48415627011019</c:v>
                </c:pt>
                <c:pt idx="15682">
                  <c:v>0.575815394886486</c:v>
                </c:pt>
                <c:pt idx="15683">
                  <c:v>0.277987987167444</c:v>
                </c:pt>
                <c:pt idx="15684">
                  <c:v>0.405299950361811</c:v>
                </c:pt>
                <c:pt idx="15685">
                  <c:v>0.512302731021643</c:v>
                </c:pt>
                <c:pt idx="15686">
                  <c:v>0.0819684369634629</c:v>
                </c:pt>
                <c:pt idx="15687">
                  <c:v>0.23409120298198</c:v>
                </c:pt>
                <c:pt idx="15688">
                  <c:v>0.102138151470318</c:v>
                </c:pt>
                <c:pt idx="15689">
                  <c:v>0.0873323921593411</c:v>
                </c:pt>
                <c:pt idx="15690">
                  <c:v>0.237941279124419</c:v>
                </c:pt>
                <c:pt idx="15691">
                  <c:v>0.365813458307552</c:v>
                </c:pt>
                <c:pt idx="15692">
                  <c:v>0.474175198660942</c:v>
                </c:pt>
                <c:pt idx="15693">
                  <c:v>0.565827982140314</c:v>
                </c:pt>
                <c:pt idx="15694">
                  <c:v>0.643198810457281</c:v>
                </c:pt>
                <c:pt idx="15695">
                  <c:v>0.302088167151782</c:v>
                </c:pt>
                <c:pt idx="15696">
                  <c:v>0.0483341067442851</c:v>
                </c:pt>
                <c:pt idx="15697">
                  <c:v>0.205535656625898</c:v>
                </c:pt>
                <c:pt idx="15698">
                  <c:v>0.338952103083254</c:v>
                </c:pt>
                <c:pt idx="15699">
                  <c:v>0.128463294464214</c:v>
                </c:pt>
                <c:pt idx="15700">
                  <c:v>0.270061671972909</c:v>
                </c:pt>
                <c:pt idx="15701">
                  <c:v>0.390650381646778</c:v>
                </c:pt>
                <c:pt idx="15702">
                  <c:v>0.493151910387554</c:v>
                </c:pt>
                <c:pt idx="15703">
                  <c:v>0.580113957724212</c:v>
                </c:pt>
                <c:pt idx="15704">
                  <c:v>0.653751985091133</c:v>
                </c:pt>
                <c:pt idx="15705">
                  <c:v>0.715987973835049</c:v>
                </c:pt>
                <c:pt idx="15706">
                  <c:v>0.76848550849865</c:v>
                </c:pt>
                <c:pt idx="15707">
                  <c:v>0.81268135836625</c:v>
                </c:pt>
                <c:pt idx="15708">
                  <c:v>0.271300175691615</c:v>
                </c:pt>
                <c:pt idx="15709">
                  <c:v>0.387022168621657</c:v>
                </c:pt>
                <c:pt idx="15710">
                  <c:v>0.48609679444036</c:v>
                </c:pt>
                <c:pt idx="15711">
                  <c:v>0.570754557446229</c:v>
                </c:pt>
                <c:pt idx="15712">
                  <c:v>0.642954716502702</c:v>
                </c:pt>
                <c:pt idx="15713">
                  <c:v>0.704413289870645</c:v>
                </c:pt>
                <c:pt idx="15714">
                  <c:v>0.756629158583599</c:v>
                </c:pt>
                <c:pt idx="15715">
                  <c:v>0.800908165729067</c:v>
                </c:pt>
                <c:pt idx="15716">
                  <c:v>0.838385185953638</c:v>
                </c:pt>
                <c:pt idx="15717">
                  <c:v>0.870044195704717</c:v>
                </c:pt>
                <c:pt idx="15718">
                  <c:v>0.896736414566471</c:v>
                </c:pt>
                <c:pt idx="15719">
                  <c:v>0.143477826330635</c:v>
                </c:pt>
                <c:pt idx="15720">
                  <c:v>0.286312674554709</c:v>
                </c:pt>
                <c:pt idx="15721">
                  <c:v>0.407401539552702</c:v>
                </c:pt>
                <c:pt idx="15722">
                  <c:v>0.509859389977313</c:v>
                </c:pt>
                <c:pt idx="15723">
                  <c:v>0.0815775023963701</c:v>
                </c:pt>
                <c:pt idx="15724">
                  <c:v>0.233759299534518</c:v>
                </c:pt>
                <c:pt idx="15725">
                  <c:v>0.362868465704025</c:v>
                </c:pt>
                <c:pt idx="15726">
                  <c:v>0.235809992269108</c:v>
                </c:pt>
                <c:pt idx="15727">
                  <c:v>0.367717506232151</c:v>
                </c:pt>
                <c:pt idx="15728">
                  <c:v>0.220664972718278</c:v>
                </c:pt>
                <c:pt idx="15729">
                  <c:v>0.183636711203324</c:v>
                </c:pt>
                <c:pt idx="15730">
                  <c:v>0.0712171654618731</c:v>
                </c:pt>
                <c:pt idx="15731">
                  <c:v>0.222649777782705</c:v>
                </c:pt>
                <c:pt idx="15732">
                  <c:v>0.351486422293433</c:v>
                </c:pt>
                <c:pt idx="15733">
                  <c:v>0.460890955032912</c:v>
                </c:pt>
                <c:pt idx="15734">
                  <c:v>0.553617892058237</c:v>
                </c:pt>
                <c:pt idx="15735">
                  <c:v>0.632059559718768</c:v>
                </c:pt>
                <c:pt idx="15736">
                  <c:v>0.215682261482547</c:v>
                </c:pt>
                <c:pt idx="15737">
                  <c:v>0.341420394384837</c:v>
                </c:pt>
                <c:pt idx="15738">
                  <c:v>0.448830570890602</c:v>
                </c:pt>
                <c:pt idx="15739">
                  <c:v>0.540408743159344</c:v>
                </c:pt>
                <c:pt idx="15740">
                  <c:v>0.618340072504501</c:v>
                </c:pt>
                <c:pt idx="15741">
                  <c:v>0.684532461065258</c:v>
                </c:pt>
                <c:pt idx="15742">
                  <c:v>0.740647468728233</c:v>
                </c:pt>
                <c:pt idx="15743">
                  <c:v>0.257941225193432</c:v>
                </c:pt>
                <c:pt idx="15744">
                  <c:v>0.376513946512755</c:v>
                </c:pt>
                <c:pt idx="15745">
                  <c:v>0.477901266580717</c:v>
                </c:pt>
                <c:pt idx="15746">
                  <c:v>0.564427273900941</c:v>
                </c:pt>
                <c:pt idx="15747">
                  <c:v>0.218904197904289</c:v>
                </c:pt>
                <c:pt idx="15748">
                  <c:v>0.345274926357429</c:v>
                </c:pt>
                <c:pt idx="15749">
                  <c:v>0.453048780354374</c:v>
                </c:pt>
                <c:pt idx="15750">
                  <c:v>0.277825638501429</c:v>
                </c:pt>
                <c:pt idx="15751">
                  <c:v>0.403360757516841</c:v>
                </c:pt>
                <c:pt idx="15752">
                  <c:v>0.509127224907018</c:v>
                </c:pt>
                <c:pt idx="15753">
                  <c:v>0.25428437395621</c:v>
                </c:pt>
                <c:pt idx="15754">
                  <c:v>0.384958714554449</c:v>
                </c:pt>
                <c:pt idx="15755">
                  <c:v>0.216144517481005</c:v>
                </c:pt>
                <c:pt idx="15756">
                  <c:v>0.351980846368881</c:v>
                </c:pt>
                <c:pt idx="15757">
                  <c:v>0.466428390945103</c:v>
                </c:pt>
                <c:pt idx="15758">
                  <c:v>0.240658087168074</c:v>
                </c:pt>
                <c:pt idx="15759">
                  <c:v>0.373201132340543</c:v>
                </c:pt>
                <c:pt idx="15760">
                  <c:v>0.484757471904073</c:v>
                </c:pt>
                <c:pt idx="15761">
                  <c:v>0.578461525550747</c:v>
                </c:pt>
                <c:pt idx="15762">
                  <c:v>0.173295969556038</c:v>
                </c:pt>
                <c:pt idx="15763">
                  <c:v>0.305362027762892</c:v>
                </c:pt>
                <c:pt idx="15764">
                  <c:v>0.418213572807106</c:v>
                </c:pt>
                <c:pt idx="15765">
                  <c:v>0.514461351036938</c:v>
                </c:pt>
                <c:pt idx="15766">
                  <c:v>0.202258645584247</c:v>
                </c:pt>
                <c:pt idx="15767">
                  <c:v>0.33156350662088</c:v>
                </c:pt>
                <c:pt idx="15768">
                  <c:v>0.441787708160678</c:v>
                </c:pt>
                <c:pt idx="15769">
                  <c:v>0.535568310880431</c:v>
                </c:pt>
                <c:pt idx="15770">
                  <c:v>0.615207162672575</c:v>
                </c:pt>
                <c:pt idx="15771">
                  <c:v>0.220632377268839</c:v>
                </c:pt>
                <c:pt idx="15772">
                  <c:v>0.139232574484847</c:v>
                </c:pt>
                <c:pt idx="15773">
                  <c:v>0.281272183311216</c:v>
                </c:pt>
                <c:pt idx="15774">
                  <c:v>0.401908578946723</c:v>
                </c:pt>
                <c:pt idx="15775">
                  <c:v>0.25063103047729</c:v>
                </c:pt>
                <c:pt idx="15776">
                  <c:v>0.380397058440442</c:v>
                </c:pt>
                <c:pt idx="15777">
                  <c:v>0.222786397756823</c:v>
                </c:pt>
                <c:pt idx="15778">
                  <c:v>0.183332851118269</c:v>
                </c:pt>
                <c:pt idx="15779">
                  <c:v>0.322795513593245</c:v>
                </c:pt>
                <c:pt idx="15780">
                  <c:v>0.0516472821749193</c:v>
                </c:pt>
                <c:pt idx="15781">
                  <c:v>0.208348542566506</c:v>
                </c:pt>
                <c:pt idx="15782">
                  <c:v>0.341335707509667</c:v>
                </c:pt>
                <c:pt idx="15783">
                  <c:v>0.45398296436616</c:v>
                </c:pt>
                <c:pt idx="15784">
                  <c:v>0.549218665601484</c:v>
                </c:pt>
                <c:pt idx="15785">
                  <c:v>0.277576078297193</c:v>
                </c:pt>
                <c:pt idx="15786">
                  <c:v>0.404572135590789</c:v>
                </c:pt>
                <c:pt idx="15787">
                  <c:v>0.511364369769275</c:v>
                </c:pt>
                <c:pt idx="15788">
                  <c:v>0.600984840708629</c:v>
                </c:pt>
                <c:pt idx="15789">
                  <c:v>0.676038252606975</c:v>
                </c:pt>
                <c:pt idx="15790">
                  <c:v>0.293339443465675</c:v>
                </c:pt>
                <c:pt idx="15791">
                  <c:v>0.419313066418266</c:v>
                </c:pt>
                <c:pt idx="15792">
                  <c:v>0.525010640890609</c:v>
                </c:pt>
                <c:pt idx="15793">
                  <c:v>0.613510751056974</c:v>
                </c:pt>
                <c:pt idx="15794">
                  <c:v>0.270146411361454</c:v>
                </c:pt>
                <c:pt idx="15795">
                  <c:v>0.399450073689947</c:v>
                </c:pt>
                <c:pt idx="15796">
                  <c:v>0.109754411946557</c:v>
                </c:pt>
                <c:pt idx="15797">
                  <c:v>0.25283893222054</c:v>
                </c:pt>
                <c:pt idx="15798">
                  <c:v>0.374917163235032</c:v>
                </c:pt>
                <c:pt idx="15799">
                  <c:v>0.478874651491377</c:v>
                </c:pt>
                <c:pt idx="15800">
                  <c:v>0.567233230458915</c:v>
                </c:pt>
                <c:pt idx="15801">
                  <c:v>0.64219111825171</c:v>
                </c:pt>
                <c:pt idx="15802">
                  <c:v>0.226732978475692</c:v>
                </c:pt>
                <c:pt idx="15803">
                  <c:v>0.350880999923371</c:v>
                </c:pt>
                <c:pt idx="15804">
                  <c:v>0.456914182804093</c:v>
                </c:pt>
                <c:pt idx="15805">
                  <c:v>0.283270890124859</c:v>
                </c:pt>
                <c:pt idx="15806">
                  <c:v>0.407865036781358</c:v>
                </c:pt>
                <c:pt idx="15807">
                  <c:v>0.512843093733276</c:v>
                </c:pt>
                <c:pt idx="15808">
                  <c:v>0.60111767954671</c:v>
                </c:pt>
                <c:pt idx="15809">
                  <c:v>0.675195922868954</c:v>
                </c:pt>
                <c:pt idx="15810">
                  <c:v>0.737231522393235</c:v>
                </c:pt>
                <c:pt idx="15811">
                  <c:v>0.315411394399301</c:v>
                </c:pt>
                <c:pt idx="15812">
                  <c:v>0.0504658231038882</c:v>
                </c:pt>
                <c:pt idx="15813">
                  <c:v>0.0579604000756215</c:v>
                </c:pt>
                <c:pt idx="15814">
                  <c:v>0.213179952030482</c:v>
                </c:pt>
                <c:pt idx="15815">
                  <c:v>0.100103798379074</c:v>
                </c:pt>
                <c:pt idx="15816">
                  <c:v>0.247332339973433</c:v>
                </c:pt>
                <c:pt idx="15817">
                  <c:v>0.372536353199473</c:v>
                </c:pt>
                <c:pt idx="15818">
                  <c:v>0.478808731774091</c:v>
                </c:pt>
                <c:pt idx="15819">
                  <c:v>0.568840648362343</c:v>
                </c:pt>
                <c:pt idx="15820">
                  <c:v>0.198225335150339</c:v>
                </c:pt>
                <c:pt idx="15821">
                  <c:v>0.235162291826195</c:v>
                </c:pt>
                <c:pt idx="15822">
                  <c:v>0.204583458729533</c:v>
                </c:pt>
                <c:pt idx="15823">
                  <c:v>0.340334020114249</c:v>
                </c:pt>
                <c:pt idx="15824">
                  <c:v>0.455001129763288</c:v>
                </c:pt>
                <c:pt idx="15825">
                  <c:v>0.551670899032156</c:v>
                </c:pt>
                <c:pt idx="15826">
                  <c:v>0.633007020675448</c:v>
                </c:pt>
                <c:pt idx="15827">
                  <c:v>0.701303747952858</c:v>
                </c:pt>
                <c:pt idx="15828">
                  <c:v>0.758533083902764</c:v>
                </c:pt>
                <c:pt idx="15829">
                  <c:v>0.806386648807778</c:v>
                </c:pt>
                <c:pt idx="15830">
                  <c:v>0.846312692473549</c:v>
                </c:pt>
                <c:pt idx="15831">
                  <c:v>0.349923440380542</c:v>
                </c:pt>
                <c:pt idx="15832">
                  <c:v>0.468033625876428</c:v>
                </c:pt>
                <c:pt idx="15833">
                  <c:v>0.566874885798559</c:v>
                </c:pt>
                <c:pt idx="15834">
                  <c:v>0.649411712486773</c:v>
                </c:pt>
                <c:pt idx="15835">
                  <c:v>0.718179051525395</c:v>
                </c:pt>
                <c:pt idx="15836">
                  <c:v>0.775340373083548</c:v>
                </c:pt>
                <c:pt idx="15837">
                  <c:v>0.822738587855771</c:v>
                </c:pt>
                <c:pt idx="15838">
                  <c:v>0.861940564949352</c:v>
                </c:pt>
                <c:pt idx="15839">
                  <c:v>0.894275953292198</c:v>
                </c:pt>
                <c:pt idx="15840">
                  <c:v>0.355698561675153</c:v>
                </c:pt>
                <c:pt idx="15841">
                  <c:v>0.473456255695088</c:v>
                </c:pt>
                <c:pt idx="15842">
                  <c:v>0.571911891885314</c:v>
                </c:pt>
                <c:pt idx="15843">
                  <c:v>0.654048488245941</c:v>
                </c:pt>
                <c:pt idx="15844">
                  <c:v>0.274798158776204</c:v>
                </c:pt>
                <c:pt idx="15845">
                  <c:v>0.403845918704634</c:v>
                </c:pt>
                <c:pt idx="15846">
                  <c:v>0.512137383637056</c:v>
                </c:pt>
                <c:pt idx="15847">
                  <c:v>0.602821870304796</c:v>
                </c:pt>
                <c:pt idx="15848">
                  <c:v>0.678599281436371</c:v>
                </c:pt>
                <c:pt idx="15849">
                  <c:v>0.198754538782021</c:v>
                </c:pt>
                <c:pt idx="15850">
                  <c:v>0.245609155990372</c:v>
                </c:pt>
                <c:pt idx="15851">
                  <c:v>0.373305902531259</c:v>
                </c:pt>
                <c:pt idx="15852">
                  <c:v>0.48135985831651</c:v>
                </c:pt>
                <c:pt idx="15853">
                  <c:v>0.572616715790435</c:v>
                </c:pt>
                <c:pt idx="15854">
                  <c:v>0.649537534531725</c:v>
                </c:pt>
                <c:pt idx="15855">
                  <c:v>0.71424611999249</c:v>
                </c:pt>
                <c:pt idx="15856">
                  <c:v>0.768571390434473</c:v>
                </c:pt>
                <c:pt idx="15857">
                  <c:v>0.814085100482758</c:v>
                </c:pt>
                <c:pt idx="15858">
                  <c:v>0.85213529958966</c:v>
                </c:pt>
                <c:pt idx="15859">
                  <c:v>0.354834294345291</c:v>
                </c:pt>
                <c:pt idx="15860">
                  <c:v>0.47213023864451</c:v>
                </c:pt>
                <c:pt idx="15861">
                  <c:v>0.224799624602746</c:v>
                </c:pt>
                <c:pt idx="15862">
                  <c:v>0.360332674724862</c:v>
                </c:pt>
                <c:pt idx="15863">
                  <c:v>0.47435933678345</c:v>
                </c:pt>
                <c:pt idx="15864">
                  <c:v>0.570098706152244</c:v>
                </c:pt>
                <c:pt idx="15865">
                  <c:v>0.0912157929843591</c:v>
                </c:pt>
                <c:pt idx="15866">
                  <c:v>0.241942208243721</c:v>
                </c:pt>
                <c:pt idx="15867">
                  <c:v>0.369802560378323</c:v>
                </c:pt>
                <c:pt idx="15868">
                  <c:v>0.0591684096605317</c:v>
                </c:pt>
                <c:pt idx="15869">
                  <c:v>0.214733979801791</c:v>
                </c:pt>
                <c:pt idx="15870">
                  <c:v>0.346746647298896</c:v>
                </c:pt>
                <c:pt idx="15871">
                  <c:v>0.458559368920065</c:v>
                </c:pt>
                <c:pt idx="15872">
                  <c:v>0.553081782146427</c:v>
                </c:pt>
                <c:pt idx="15873">
                  <c:v>0.185747422011367</c:v>
                </c:pt>
                <c:pt idx="15874">
                  <c:v>0.316593249908399</c:v>
                </c:pt>
                <c:pt idx="15875">
                  <c:v>0.428292122590512</c:v>
                </c:pt>
                <c:pt idx="15876">
                  <c:v>0.523463876872341</c:v>
                </c:pt>
                <c:pt idx="15877">
                  <c:v>0.0837542202995745</c:v>
                </c:pt>
                <c:pt idx="15878">
                  <c:v>0.235607333034339</c:v>
                </c:pt>
                <c:pt idx="15879">
                  <c:v>0.364434466218563</c:v>
                </c:pt>
                <c:pt idx="15880">
                  <c:v>0.473519175941712</c:v>
                </c:pt>
                <c:pt idx="15881">
                  <c:v>0.565709922279968</c:v>
                </c:pt>
                <c:pt idx="15882">
                  <c:v>0.643472104741559</c:v>
                </c:pt>
                <c:pt idx="15883">
                  <c:v>0.708934899278242</c:v>
                </c:pt>
                <c:pt idx="15884">
                  <c:v>0.231251498221802</c:v>
                </c:pt>
                <c:pt idx="15885">
                  <c:v>0.353777142719065</c:v>
                </c:pt>
                <c:pt idx="15886">
                  <c:v>0.174031833597707</c:v>
                </c:pt>
                <c:pt idx="15887">
                  <c:v>0.309491841308395</c:v>
                </c:pt>
                <c:pt idx="15888">
                  <c:v>0.424694577272398</c:v>
                </c:pt>
                <c:pt idx="15889">
                  <c:v>0.164796587859193</c:v>
                </c:pt>
                <c:pt idx="15890">
                  <c:v>0.219261848634345</c:v>
                </c:pt>
                <c:pt idx="15891">
                  <c:v>0.351287083001152</c:v>
                </c:pt>
                <c:pt idx="15892">
                  <c:v>0.462999137707691</c:v>
                </c:pt>
                <c:pt idx="15893">
                  <c:v>0.157450483540754</c:v>
                </c:pt>
                <c:pt idx="15894">
                  <c:v>0.29336410527773</c:v>
                </c:pt>
                <c:pt idx="15895">
                  <c:v>0.409284235062959</c:v>
                </c:pt>
                <c:pt idx="15896">
                  <c:v>0.267174062329898</c:v>
                </c:pt>
                <c:pt idx="15897">
                  <c:v>0.198225067089346</c:v>
                </c:pt>
                <c:pt idx="15898">
                  <c:v>0.335611892967302</c:v>
                </c:pt>
                <c:pt idx="15899">
                  <c:v>0.215042356508402</c:v>
                </c:pt>
                <c:pt idx="15900">
                  <c:v>0.184307213464944</c:v>
                </c:pt>
                <c:pt idx="15901">
                  <c:v>0.323477363006074</c:v>
                </c:pt>
                <c:pt idx="15902">
                  <c:v>0.441021422036335</c:v>
                </c:pt>
                <c:pt idx="15903">
                  <c:v>0.241676461895592</c:v>
                </c:pt>
                <c:pt idx="15904">
                  <c:v>0.373659006673576</c:v>
                </c:pt>
                <c:pt idx="15905">
                  <c:v>0.484799502844592</c:v>
                </c:pt>
                <c:pt idx="15906">
                  <c:v>0.578202230980661</c:v>
                </c:pt>
                <c:pt idx="15907">
                  <c:v>0.17499474888678</c:v>
                </c:pt>
                <c:pt idx="15908">
                  <c:v>0.131223752620069</c:v>
                </c:pt>
                <c:pt idx="15909">
                  <c:v>0.275010490128435</c:v>
                </c:pt>
                <c:pt idx="15910">
                  <c:v>0.397059954808446</c:v>
                </c:pt>
                <c:pt idx="15911">
                  <c:v>0.50046147760869</c:v>
                </c:pt>
                <c:pt idx="15912">
                  <c:v>0.58789680141554</c:v>
                </c:pt>
                <c:pt idx="15913">
                  <c:v>0.66168850351892</c:v>
                </c:pt>
                <c:pt idx="15914">
                  <c:v>0.723843645896865</c:v>
                </c:pt>
                <c:pt idx="15915">
                  <c:v>0.238283001297913</c:v>
                </c:pt>
                <c:pt idx="15916">
                  <c:v>0.359665450968715</c:v>
                </c:pt>
                <c:pt idx="15917">
                  <c:v>0.463489100697565</c:v>
                </c:pt>
                <c:pt idx="15918">
                  <c:v>0.552122894258388</c:v>
                </c:pt>
                <c:pt idx="15919">
                  <c:v>0.627644750599982</c:v>
                </c:pt>
                <c:pt idx="15920">
                  <c:v>0.319229599298091</c:v>
                </c:pt>
                <c:pt idx="15921">
                  <c:v>0.439746650343019</c:v>
                </c:pt>
                <c:pt idx="15922">
                  <c:v>0.541009772557344</c:v>
                </c:pt>
                <c:pt idx="15923">
                  <c:v>0.625920755324152</c:v>
                </c:pt>
                <c:pt idx="15924">
                  <c:v>0.696970415092673</c:v>
                </c:pt>
                <c:pt idx="15925">
                  <c:v>0.756292572954916</c:v>
                </c:pt>
                <c:pt idx="15926">
                  <c:v>0.805711664209971</c:v>
                </c:pt>
                <c:pt idx="15927">
                  <c:v>0.249353587907285</c:v>
                </c:pt>
                <c:pt idx="15928">
                  <c:v>0.36802927997183</c:v>
                </c:pt>
                <c:pt idx="15929">
                  <c:v>0.469696036813164</c:v>
                </c:pt>
                <c:pt idx="15930">
                  <c:v>0.556622165391496</c:v>
                </c:pt>
                <c:pt idx="15931">
                  <c:v>0.630802049929397</c:v>
                </c:pt>
                <c:pt idx="15932">
                  <c:v>0.69398405159934</c:v>
                </c:pt>
                <c:pt idx="15933">
                  <c:v>0.747696603218166</c:v>
                </c:pt>
                <c:pt idx="15934">
                  <c:v>0.793272369720951</c:v>
                </c:pt>
                <c:pt idx="15935">
                  <c:v>0.831870427840111</c:v>
                </c:pt>
                <c:pt idx="15936">
                  <c:v>0.86449647923113</c:v>
                </c:pt>
                <c:pt idx="15937">
                  <c:v>0.892021154861166</c:v>
                </c:pt>
                <c:pt idx="15938">
                  <c:v>0.915196498547914</c:v>
                </c:pt>
                <c:pt idx="15939">
                  <c:v>0.93467073712827</c:v>
                </c:pt>
                <c:pt idx="15940">
                  <c:v>0.951001456287456</c:v>
                </c:pt>
                <c:pt idx="15941">
                  <c:v>0.964667306544177</c:v>
                </c:pt>
                <c:pt idx="15942">
                  <c:v>0.976078364824901</c:v>
                </c:pt>
                <c:pt idx="15943">
                  <c:v>0.985585274705673</c:v>
                </c:pt>
                <c:pt idx="15944">
                  <c:v>0.993487283724634</c:v>
                </c:pt>
                <c:pt idx="15945">
                  <c:v>1.00003928993023</c:v>
                </c:pt>
                <c:pt idx="15946">
                  <c:v>0.339755046295339</c:v>
                </c:pt>
                <c:pt idx="15947">
                  <c:v>0.191592976737781</c:v>
                </c:pt>
                <c:pt idx="15948">
                  <c:v>0.324993878394272</c:v>
                </c:pt>
                <c:pt idx="15949">
                  <c:v>0.43833490550275</c:v>
                </c:pt>
                <c:pt idx="15950">
                  <c:v>0.534449840383679</c:v>
                </c:pt>
                <c:pt idx="15951">
                  <c:v>0.189855560752182</c:v>
                </c:pt>
                <c:pt idx="15952">
                  <c:v>0.320458107433122</c:v>
                </c:pt>
                <c:pt idx="15953">
                  <c:v>0.431887876113038</c:v>
                </c:pt>
                <c:pt idx="15954">
                  <c:v>0.52677838219496</c:v>
                </c:pt>
                <c:pt idx="15955">
                  <c:v>0.60743122547449</c:v>
                </c:pt>
                <c:pt idx="15956">
                  <c:v>0.67585267658595</c:v>
                </c:pt>
                <c:pt idx="15957">
                  <c:v>0.73378723674203</c:v>
                </c:pt>
                <c:pt idx="15958">
                  <c:v>0.782748200537892</c:v>
                </c:pt>
                <c:pt idx="15959">
                  <c:v>0.346790229811335</c:v>
                </c:pt>
                <c:pt idx="15960">
                  <c:v>0.464539187981961</c:v>
                </c:pt>
                <c:pt idx="15961">
                  <c:v>0.125807401422088</c:v>
                </c:pt>
                <c:pt idx="15962">
                  <c:v>0.114540405508193</c:v>
                </c:pt>
                <c:pt idx="15963">
                  <c:v>0.26125408453428</c:v>
                </c:pt>
                <c:pt idx="15964">
                  <c:v>0.385749790893356</c:v>
                </c:pt>
                <c:pt idx="15965">
                  <c:v>0.491191282708798</c:v>
                </c:pt>
                <c:pt idx="15966">
                  <c:v>0.580323871550083</c:v>
                </c:pt>
                <c:pt idx="15967">
                  <c:v>0.655524325258229</c:v>
                </c:pt>
                <c:pt idx="15968">
                  <c:v>0.304541546862836</c:v>
                </c:pt>
                <c:pt idx="15969">
                  <c:v>0.428160483074259</c:v>
                </c:pt>
                <c:pt idx="15970">
                  <c:v>0.531943731362157</c:v>
                </c:pt>
                <c:pt idx="15971">
                  <c:v>0.618893799791206</c:v>
                </c:pt>
                <c:pt idx="15972">
                  <c:v>0.691585867567658</c:v>
                </c:pt>
                <c:pt idx="15973">
                  <c:v>0.752224267734668</c:v>
                </c:pt>
                <c:pt idx="15974">
                  <c:v>0.802692240632131</c:v>
                </c:pt>
                <c:pt idx="15975">
                  <c:v>0.246006240885198</c:v>
                </c:pt>
                <c:pt idx="15976">
                  <c:v>0.365162821129864</c:v>
                </c:pt>
                <c:pt idx="15977">
                  <c:v>0.467246143298445</c:v>
                </c:pt>
                <c:pt idx="15978">
                  <c:v>0.554532316785407</c:v>
                </c:pt>
                <c:pt idx="15979">
                  <c:v>0.629022726595782</c:v>
                </c:pt>
                <c:pt idx="15980">
                  <c:v>0.692471986546721</c:v>
                </c:pt>
                <c:pt idx="15981">
                  <c:v>0.746414090690656</c:v>
                </c:pt>
                <c:pt idx="15982">
                  <c:v>0.792186631468289</c:v>
                </c:pt>
                <c:pt idx="15983">
                  <c:v>0.276707355359294</c:v>
                </c:pt>
                <c:pt idx="15984">
                  <c:v>0.163424867008393</c:v>
                </c:pt>
                <c:pt idx="15985">
                  <c:v>0.30145700549533</c:v>
                </c:pt>
                <c:pt idx="15986">
                  <c:v>0.231926806041307</c:v>
                </c:pt>
                <c:pt idx="15987">
                  <c:v>0.363642210716265</c:v>
                </c:pt>
                <c:pt idx="15988">
                  <c:v>0.474831892277366</c:v>
                </c:pt>
                <c:pt idx="15989">
                  <c:v>0.568511057774003</c:v>
                </c:pt>
                <c:pt idx="15990">
                  <c:v>0.647280428454312</c:v>
                </c:pt>
                <c:pt idx="15991">
                  <c:v>0.713378536922769</c:v>
                </c:pt>
                <c:pt idx="15992">
                  <c:v>0.225120269576343</c:v>
                </c:pt>
                <c:pt idx="15993">
                  <c:v>0.34837184158561</c:v>
                </c:pt>
                <c:pt idx="15994">
                  <c:v>0.453818281932418</c:v>
                </c:pt>
                <c:pt idx="15995">
                  <c:v>0.195253110766276</c:v>
                </c:pt>
                <c:pt idx="15996">
                  <c:v>0.224053371602763</c:v>
                </c:pt>
                <c:pt idx="15997">
                  <c:v>0.355648737407793</c:v>
                </c:pt>
                <c:pt idx="15998">
                  <c:v>0.466944932748066</c:v>
                </c:pt>
                <c:pt idx="15999">
                  <c:v>0.56089164711243</c:v>
                </c:pt>
                <c:pt idx="16000">
                  <c:v>0.640038394714236</c:v>
                </c:pt>
                <c:pt idx="16001">
                  <c:v>0.206884130831798</c:v>
                </c:pt>
                <c:pt idx="16002">
                  <c:v>0.140746309397531</c:v>
                </c:pt>
                <c:pt idx="16003">
                  <c:v>0.282803167466359</c:v>
                </c:pt>
                <c:pt idx="16004">
                  <c:v>0.403415016100263</c:v>
                </c:pt>
                <c:pt idx="16005">
                  <c:v>0.505624733889066</c:v>
                </c:pt>
                <c:pt idx="16006">
                  <c:v>0.592074575966507</c:v>
                </c:pt>
                <c:pt idx="16007">
                  <c:v>0.201202803153971</c:v>
                </c:pt>
                <c:pt idx="16008">
                  <c:v>0.329439221854341</c:v>
                </c:pt>
                <c:pt idx="16009">
                  <c:v>0.438943170354968</c:v>
                </c:pt>
                <c:pt idx="16010">
                  <c:v>0.532272380416187</c:v>
                </c:pt>
                <c:pt idx="16011">
                  <c:v>0.611664912611437</c:v>
                </c:pt>
                <c:pt idx="16012">
                  <c:v>0.09786638601783</c:v>
                </c:pt>
                <c:pt idx="16013">
                  <c:v>0.181279678045513</c:v>
                </c:pt>
                <c:pt idx="16014">
                  <c:v>0.319280305380521</c:v>
                </c:pt>
                <c:pt idx="16015">
                  <c:v>0.118069948990777</c:v>
                </c:pt>
                <c:pt idx="16016">
                  <c:v>0.26132136748944</c:v>
                </c:pt>
                <c:pt idx="16017">
                  <c:v>0.129342646707837</c:v>
                </c:pt>
                <c:pt idx="16018">
                  <c:v>0.272032621125592</c:v>
                </c:pt>
                <c:pt idx="16019">
                  <c:v>0.393362011498256</c:v>
                </c:pt>
                <c:pt idx="16020">
                  <c:v>0.496332897525771</c:v>
                </c:pt>
                <c:pt idx="16021">
                  <c:v>0.583557016155063</c:v>
                </c:pt>
                <c:pt idx="16022">
                  <c:v>0.293078941567993</c:v>
                </c:pt>
                <c:pt idx="16023">
                  <c:v>0.0468926306508788</c:v>
                </c:pt>
                <c:pt idx="16024">
                  <c:v>0.204311843422596</c:v>
                </c:pt>
                <c:pt idx="16025">
                  <c:v>0.337915059054423</c:v>
                </c:pt>
                <c:pt idx="16026">
                  <c:v>0.451089886309914</c:v>
                </c:pt>
                <c:pt idx="16027">
                  <c:v>0.546776508756901</c:v>
                </c:pt>
                <c:pt idx="16028">
                  <c:v>0.276997836040559</c:v>
                </c:pt>
                <c:pt idx="16029">
                  <c:v>0.0807804671181512</c:v>
                </c:pt>
                <c:pt idx="16030">
                  <c:v>0.229523258737783</c:v>
                </c:pt>
                <c:pt idx="16031">
                  <c:v>0.35625126339804</c:v>
                </c:pt>
                <c:pt idx="16032">
                  <c:v>0.464017833487207</c:v>
                </c:pt>
                <c:pt idx="16033">
                  <c:v>0.555486306373115</c:v>
                </c:pt>
                <c:pt idx="16034">
                  <c:v>0.19967214708765</c:v>
                </c:pt>
                <c:pt idx="16035">
                  <c:v>0.328675238468184</c:v>
                </c:pt>
                <c:pt idx="16036">
                  <c:v>0.438751320456689</c:v>
                </c:pt>
                <c:pt idx="16037">
                  <c:v>0.181616407088192</c:v>
                </c:pt>
                <c:pt idx="16038">
                  <c:v>0.314773393425899</c:v>
                </c:pt>
                <c:pt idx="16039">
                  <c:v>0.428185301330297</c:v>
                </c:pt>
                <c:pt idx="16040">
                  <c:v>0.0685096482128475</c:v>
                </c:pt>
                <c:pt idx="16041">
                  <c:v>0.222664691332708</c:v>
                </c:pt>
                <c:pt idx="16042">
                  <c:v>0.206324821870899</c:v>
                </c:pt>
                <c:pt idx="16043">
                  <c:v>0.341572363844762</c:v>
                </c:pt>
                <c:pt idx="16044">
                  <c:v>0.0546515782151619</c:v>
                </c:pt>
                <c:pt idx="16045">
                  <c:v>0.172766360908387</c:v>
                </c:pt>
                <c:pt idx="16046">
                  <c:v>0.0833443007993648</c:v>
                </c:pt>
                <c:pt idx="16047">
                  <c:v>0.233373400339034</c:v>
                </c:pt>
                <c:pt idx="16048">
                  <c:v>0.360937280067402</c:v>
                </c:pt>
                <c:pt idx="16049">
                  <c:v>0.469194233031609</c:v>
                </c:pt>
                <c:pt idx="16050">
                  <c:v>0.560891732141396</c:v>
                </c:pt>
                <c:pt idx="16051">
                  <c:v>0.286439985333708</c:v>
                </c:pt>
                <c:pt idx="16052">
                  <c:v>0.411983489232447</c:v>
                </c:pt>
                <c:pt idx="16053">
                  <c:v>0.517547600508251</c:v>
                </c:pt>
                <c:pt idx="16054">
                  <c:v>0.606131709244015</c:v>
                </c:pt>
                <c:pt idx="16055">
                  <c:v>0.680312291637293</c:v>
                </c:pt>
                <c:pt idx="16056">
                  <c:v>0.742298134735373</c:v>
                </c:pt>
                <c:pt idx="16057">
                  <c:v>0.79397910512896</c:v>
                </c:pt>
                <c:pt idx="16058">
                  <c:v>0.83696907654713</c:v>
                </c:pt>
                <c:pt idx="16059">
                  <c:v>0.872643601626045</c:v>
                </c:pt>
                <c:pt idx="16060">
                  <c:v>0.902172877550984</c:v>
                </c:pt>
                <c:pt idx="16061">
                  <c:v>0.287180019380363</c:v>
                </c:pt>
                <c:pt idx="16062">
                  <c:v>0.399453322764917</c:v>
                </c:pt>
                <c:pt idx="16063">
                  <c:v>0.495736947458911</c:v>
                </c:pt>
                <c:pt idx="16064">
                  <c:v>0.578146130684091</c:v>
                </c:pt>
                <c:pt idx="16065">
                  <c:v>0.648543778555185</c:v>
                </c:pt>
                <c:pt idx="16066">
                  <c:v>0.245718714239802</c:v>
                </c:pt>
                <c:pt idx="16067">
                  <c:v>0.245886653029907</c:v>
                </c:pt>
                <c:pt idx="16068">
                  <c:v>0.204539914664339</c:v>
                </c:pt>
                <c:pt idx="16069">
                  <c:v>0.340456271925654</c:v>
                </c:pt>
                <c:pt idx="16070">
                  <c:v>0.455240159556616</c:v>
                </c:pt>
                <c:pt idx="16071">
                  <c:v>0.245637791374658</c:v>
                </c:pt>
                <c:pt idx="16072">
                  <c:v>0.377103652235999</c:v>
                </c:pt>
                <c:pt idx="16073">
                  <c:v>0.48778775769969</c:v>
                </c:pt>
                <c:pt idx="16074">
                  <c:v>0.580788668038802</c:v>
                </c:pt>
                <c:pt idx="16075">
                  <c:v>0.658771473351901</c:v>
                </c:pt>
                <c:pt idx="16076">
                  <c:v>0.724023809353946</c:v>
                </c:pt>
                <c:pt idx="16077">
                  <c:v>0.778505433372458</c:v>
                </c:pt>
                <c:pt idx="16078">
                  <c:v>0.823891951465295</c:v>
                </c:pt>
                <c:pt idx="16079">
                  <c:v>0.861613264769482</c:v>
                </c:pt>
                <c:pt idx="16080">
                  <c:v>0.272143454239675</c:v>
                </c:pt>
                <c:pt idx="16081">
                  <c:v>0.386996198474143</c:v>
                </c:pt>
                <c:pt idx="16082">
                  <c:v>0.485443706660829</c:v>
                </c:pt>
                <c:pt idx="16083">
                  <c:v>0.569664369258015</c:v>
                </c:pt>
                <c:pt idx="16084">
                  <c:v>0.641575217360859</c:v>
                </c:pt>
                <c:pt idx="16085">
                  <c:v>0.702858201531678</c:v>
                </c:pt>
                <c:pt idx="16086">
                  <c:v>0.338588420468441</c:v>
                </c:pt>
                <c:pt idx="16087">
                  <c:v>0.199974428219891</c:v>
                </c:pt>
                <c:pt idx="16088">
                  <c:v>0.338091591059289</c:v>
                </c:pt>
                <c:pt idx="16089">
                  <c:v>0.454521988791115</c:v>
                </c:pt>
                <c:pt idx="16090">
                  <c:v>0.552476732652026</c:v>
                </c:pt>
                <c:pt idx="16091">
                  <c:v>0.63472134739786</c:v>
                </c:pt>
                <c:pt idx="16092">
                  <c:v>0.28548680180894</c:v>
                </c:pt>
                <c:pt idx="16093">
                  <c:v>0.185176871601866</c:v>
                </c:pt>
                <c:pt idx="16094">
                  <c:v>0.325224292691648</c:v>
                </c:pt>
                <c:pt idx="16095">
                  <c:v>0.443359667625699</c:v>
                </c:pt>
                <c:pt idx="16096">
                  <c:v>0.542815488175309</c:v>
                </c:pt>
                <c:pt idx="16097">
                  <c:v>0.626377647752424</c:v>
                </c:pt>
                <c:pt idx="16098">
                  <c:v>0.284495072897731</c:v>
                </c:pt>
                <c:pt idx="16099">
                  <c:v>0.411358656464389</c:v>
                </c:pt>
                <c:pt idx="16100">
                  <c:v>0.517891191881979</c:v>
                </c:pt>
                <c:pt idx="16101">
                  <c:v>0.2458423091528</c:v>
                </c:pt>
                <c:pt idx="16102">
                  <c:v>0.37819264458812</c:v>
                </c:pt>
                <c:pt idx="16103">
                  <c:v>0.48948917010975</c:v>
                </c:pt>
                <c:pt idx="16104">
                  <c:v>0.241235510795393</c:v>
                </c:pt>
                <c:pt idx="16105">
                  <c:v>0.374012096992099</c:v>
                </c:pt>
                <c:pt idx="16106">
                  <c:v>0.485717491861475</c:v>
                </c:pt>
                <c:pt idx="16107">
                  <c:v>0.579505985096</c:v>
                </c:pt>
                <c:pt idx="16108">
                  <c:v>0.658088561595407</c:v>
                </c:pt>
                <c:pt idx="16109">
                  <c:v>0.723790540332222</c:v>
                </c:pt>
                <c:pt idx="16110">
                  <c:v>0.778602520956759</c:v>
                </c:pt>
                <c:pt idx="16111">
                  <c:v>0.824225266072855</c:v>
                </c:pt>
                <c:pt idx="16112">
                  <c:v>0.862109119232366</c:v>
                </c:pt>
                <c:pt idx="16113">
                  <c:v>0.893488524056723</c:v>
                </c:pt>
                <c:pt idx="16114">
                  <c:v>0.360370384398223</c:v>
                </c:pt>
                <c:pt idx="16115">
                  <c:v>0.477260369007013</c:v>
                </c:pt>
                <c:pt idx="16116">
                  <c:v>0.574997426073044</c:v>
                </c:pt>
                <c:pt idx="16117">
                  <c:v>0.251650199548562</c:v>
                </c:pt>
                <c:pt idx="16118">
                  <c:v>0.383776583621446</c:v>
                </c:pt>
                <c:pt idx="16119">
                  <c:v>0.494776414381229</c:v>
                </c:pt>
                <c:pt idx="16120">
                  <c:v>0.0791642263009967</c:v>
                </c:pt>
                <c:pt idx="16121">
                  <c:v>0.231710428129546</c:v>
                </c:pt>
                <c:pt idx="16122">
                  <c:v>0.361132277656179</c:v>
                </c:pt>
                <c:pt idx="16123">
                  <c:v>0.470726287577877</c:v>
                </c:pt>
                <c:pt idx="16124">
                  <c:v>0.259584619439435</c:v>
                </c:pt>
                <c:pt idx="16125">
                  <c:v>0.388722582196942</c:v>
                </c:pt>
                <c:pt idx="16126">
                  <c:v>0.49744471994983</c:v>
                </c:pt>
                <c:pt idx="16127">
                  <c:v>0.588795347289646</c:v>
                </c:pt>
                <c:pt idx="16128">
                  <c:v>0.665392846291651</c:v>
                </c:pt>
                <c:pt idx="16129">
                  <c:v>0.292678091687696</c:v>
                </c:pt>
                <c:pt idx="16130">
                  <c:v>0.418616254361785</c:v>
                </c:pt>
                <c:pt idx="16131">
                  <c:v>0.524305062432209</c:v>
                </c:pt>
                <c:pt idx="16132">
                  <c:v>0.61281589559744</c:v>
                </c:pt>
                <c:pt idx="16133">
                  <c:v>0.686782003787784</c:v>
                </c:pt>
                <c:pt idx="16134">
                  <c:v>0.202592925925306</c:v>
                </c:pt>
                <c:pt idx="16135">
                  <c:v>0.329178299865089</c:v>
                </c:pt>
                <c:pt idx="16136">
                  <c:v>0.0526685279784143</c:v>
                </c:pt>
                <c:pt idx="16137">
                  <c:v>0.172375700011748</c:v>
                </c:pt>
                <c:pt idx="16138">
                  <c:v>0.311342883540929</c:v>
                </c:pt>
                <c:pt idx="16139">
                  <c:v>0.429033656975014</c:v>
                </c:pt>
                <c:pt idx="16140">
                  <c:v>0.247954519297113</c:v>
                </c:pt>
                <c:pt idx="16141">
                  <c:v>0.378610187982186</c:v>
                </c:pt>
                <c:pt idx="16142">
                  <c:v>0.488672783992955</c:v>
                </c:pt>
                <c:pt idx="16143">
                  <c:v>0.247150107121942</c:v>
                </c:pt>
                <c:pt idx="16144">
                  <c:v>0.183199789016838</c:v>
                </c:pt>
                <c:pt idx="16145">
                  <c:v>0.323045364109218</c:v>
                </c:pt>
                <c:pt idx="16146">
                  <c:v>0.441087636623163</c:v>
                </c:pt>
                <c:pt idx="16147">
                  <c:v>0.540531136387376</c:v>
                </c:pt>
                <c:pt idx="16148">
                  <c:v>0.26403380054081</c:v>
                </c:pt>
                <c:pt idx="16149">
                  <c:v>0.393383667243407</c:v>
                </c:pt>
                <c:pt idx="16150">
                  <c:v>0.502146177242749</c:v>
                </c:pt>
                <c:pt idx="16151">
                  <c:v>0.593412325985016</c:v>
                </c:pt>
                <c:pt idx="16152">
                  <c:v>0.669837224703161</c:v>
                </c:pt>
                <c:pt idx="16153">
                  <c:v>0.733697028089369</c:v>
                </c:pt>
                <c:pt idx="16154">
                  <c:v>0.786939205131866</c:v>
                </c:pt>
                <c:pt idx="16155">
                  <c:v>0.83122678753861</c:v>
                </c:pt>
                <c:pt idx="16156">
                  <c:v>0.867977199470479</c:v>
                </c:pt>
                <c:pt idx="16157">
                  <c:v>0.272906968427029</c:v>
                </c:pt>
                <c:pt idx="16158">
                  <c:v>0.171365258031365</c:v>
                </c:pt>
                <c:pt idx="16159">
                  <c:v>0.205300978984873</c:v>
                </c:pt>
                <c:pt idx="16160">
                  <c:v>0.195232419501891</c:v>
                </c:pt>
                <c:pt idx="16161">
                  <c:v>0.0312371871203025</c:v>
                </c:pt>
                <c:pt idx="16162">
                  <c:v>0.191020371865137</c:v>
                </c:pt>
                <c:pt idx="16163">
                  <c:v>0.326652032004333</c:v>
                </c:pt>
                <c:pt idx="16164">
                  <c:v>0.441563968393512</c:v>
                </c:pt>
                <c:pt idx="16165">
                  <c:v>0.252973573820655</c:v>
                </c:pt>
                <c:pt idx="16166">
                  <c:v>0.382893881786506</c:v>
                </c:pt>
                <c:pt idx="16167">
                  <c:v>0.220663461151562</c:v>
                </c:pt>
                <c:pt idx="16168">
                  <c:v>0.355641298183819</c:v>
                </c:pt>
                <c:pt idx="16169">
                  <c:v>0.469380392576301</c:v>
                </c:pt>
                <c:pt idx="16170">
                  <c:v>0.565032430285151</c:v>
                </c:pt>
                <c:pt idx="16171">
                  <c:v>0.645310628517359</c:v>
                </c:pt>
                <c:pt idx="16172">
                  <c:v>0.712545977043448</c:v>
                </c:pt>
                <c:pt idx="16173">
                  <c:v>0.768737092423393</c:v>
                </c:pt>
                <c:pt idx="16174">
                  <c:v>0.815594254693455</c:v>
                </c:pt>
                <c:pt idx="16175">
                  <c:v>0.854578178434085</c:v>
                </c:pt>
                <c:pt idx="16176">
                  <c:v>0.886934044069104</c:v>
                </c:pt>
                <c:pt idx="16177">
                  <c:v>0.913721283709595</c:v>
                </c:pt>
                <c:pt idx="16178">
                  <c:v>0.935839581133508</c:v>
                </c:pt>
                <c:pt idx="16179">
                  <c:v>0.376756145774423</c:v>
                </c:pt>
                <c:pt idx="16180">
                  <c:v>0.491266628210304</c:v>
                </c:pt>
                <c:pt idx="16181">
                  <c:v>0.586946748907181</c:v>
                </c:pt>
                <c:pt idx="16182">
                  <c:v>0.666715558749758</c:v>
                </c:pt>
                <c:pt idx="16183">
                  <c:v>0.733065685098791</c:v>
                </c:pt>
                <c:pt idx="16184">
                  <c:v>0.788121558235434</c:v>
                </c:pt>
                <c:pt idx="16185">
                  <c:v>0.833690360075973</c:v>
                </c:pt>
                <c:pt idx="16186">
                  <c:v>0.133390457612156</c:v>
                </c:pt>
                <c:pt idx="16187">
                  <c:v>0.188277920149595</c:v>
                </c:pt>
                <c:pt idx="16188">
                  <c:v>0.0823938437861637</c:v>
                </c:pt>
                <c:pt idx="16189">
                  <c:v>0.0806150338353215</c:v>
                </c:pt>
                <c:pt idx="16190">
                  <c:v>0.068905148116057</c:v>
                </c:pt>
                <c:pt idx="16191">
                  <c:v>0.222237452990046</c:v>
                </c:pt>
                <c:pt idx="16192">
                  <c:v>0.210200808216655</c:v>
                </c:pt>
                <c:pt idx="16193">
                  <c:v>0.344731780012238</c:v>
                </c:pt>
                <c:pt idx="16194">
                  <c:v>0.458411844790958</c:v>
                </c:pt>
                <c:pt idx="16195">
                  <c:v>0.554286362883608</c:v>
                </c:pt>
                <c:pt idx="16196">
                  <c:v>0.634984962223681</c:v>
                </c:pt>
                <c:pt idx="16197">
                  <c:v>0.292154130660756</c:v>
                </c:pt>
                <c:pt idx="16198">
                  <c:v>0.0786860710319984</c:v>
                </c:pt>
                <c:pt idx="16199">
                  <c:v>0.227465031321183</c:v>
                </c:pt>
                <c:pt idx="16200">
                  <c:v>0.354268903266191</c:v>
                </c:pt>
                <c:pt idx="16201">
                  <c:v>0.250946751023072</c:v>
                </c:pt>
                <c:pt idx="16202">
                  <c:v>0.088608950307426</c:v>
                </c:pt>
                <c:pt idx="16203">
                  <c:v>0.236741323324304</c:v>
                </c:pt>
                <c:pt idx="16204">
                  <c:v>0.224759427827501</c:v>
                </c:pt>
                <c:pt idx="16205">
                  <c:v>0.0886207697628313</c:v>
                </c:pt>
                <c:pt idx="16206">
                  <c:v>0.237158300478288</c:v>
                </c:pt>
                <c:pt idx="16207">
                  <c:v>0.363553532912509</c:v>
                </c:pt>
                <c:pt idx="16208">
                  <c:v>0.470903289029036</c:v>
                </c:pt>
                <c:pt idx="16209">
                  <c:v>0.561904329907876</c:v>
                </c:pt>
                <c:pt idx="16210">
                  <c:v>0.638899323945474</c:v>
                </c:pt>
                <c:pt idx="16211">
                  <c:v>0.703918602129845</c:v>
                </c:pt>
                <c:pt idx="16212">
                  <c:v>0.758717861642773</c:v>
                </c:pt>
                <c:pt idx="16213">
                  <c:v>0.804812032169318</c:v>
                </c:pt>
                <c:pt idx="16214">
                  <c:v>0.843505552480942</c:v>
                </c:pt>
                <c:pt idx="16215">
                  <c:v>0.279056537992126</c:v>
                </c:pt>
                <c:pt idx="16216">
                  <c:v>0.393294187797597</c:v>
                </c:pt>
                <c:pt idx="16217">
                  <c:v>0.491145270838546</c:v>
                </c:pt>
                <c:pt idx="16218">
                  <c:v>0.57479740628206</c:v>
                </c:pt>
                <c:pt idx="16219">
                  <c:v>0.0919675850051296</c:v>
                </c:pt>
                <c:pt idx="16220">
                  <c:v>0.242580479669355</c:v>
                </c:pt>
                <c:pt idx="16221">
                  <c:v>0.37034342361541</c:v>
                </c:pt>
                <c:pt idx="16222">
                  <c:v>0.478516788296149</c:v>
                </c:pt>
                <c:pt idx="16223">
                  <c:v>0.56992859629452</c:v>
                </c:pt>
                <c:pt idx="16224">
                  <c:v>0.282479676968692</c:v>
                </c:pt>
                <c:pt idx="16225">
                  <c:v>0.408881899790927</c:v>
                </c:pt>
                <c:pt idx="16226">
                  <c:v>0.221169006665305</c:v>
                </c:pt>
                <c:pt idx="16227">
                  <c:v>0.356436632872281</c:v>
                </c:pt>
                <c:pt idx="16228">
                  <c:v>0.470365781073649</c:v>
                </c:pt>
                <c:pt idx="16229">
                  <c:v>0.566131253101682</c:v>
                </c:pt>
                <c:pt idx="16230">
                  <c:v>0.646464811648698</c:v>
                </c:pt>
                <c:pt idx="16231">
                  <c:v>0.287132549612887</c:v>
                </c:pt>
                <c:pt idx="16232">
                  <c:v>0.413808406129696</c:v>
                </c:pt>
                <c:pt idx="16233">
                  <c:v>0.217115983041625</c:v>
                </c:pt>
                <c:pt idx="16234">
                  <c:v>0.178095528733433</c:v>
                </c:pt>
                <c:pt idx="16235">
                  <c:v>0.0690150595418825</c:v>
                </c:pt>
                <c:pt idx="16236">
                  <c:v>0.220819238141759</c:v>
                </c:pt>
                <c:pt idx="16237">
                  <c:v>0.0353310781026815</c:v>
                </c:pt>
                <c:pt idx="16238">
                  <c:v>0.194496085309177</c:v>
                </c:pt>
                <c:pt idx="16239">
                  <c:v>0.0923054571896226</c:v>
                </c:pt>
                <c:pt idx="16240">
                  <c:v>0.240835244881606</c:v>
                </c:pt>
                <c:pt idx="16241">
                  <c:v>0.367136013790337</c:v>
                </c:pt>
                <c:pt idx="16242">
                  <c:v>0.474330962619842</c:v>
                </c:pt>
                <c:pt idx="16243">
                  <c:v>0.172959768730835</c:v>
                </c:pt>
                <c:pt idx="16244">
                  <c:v>0.224514107581835</c:v>
                </c:pt>
                <c:pt idx="16245">
                  <c:v>0.35569698068164</c:v>
                </c:pt>
                <c:pt idx="16246">
                  <c:v>0.466694120125052</c:v>
                </c:pt>
                <c:pt idx="16247">
                  <c:v>0.158661072515577</c:v>
                </c:pt>
                <c:pt idx="16248">
                  <c:v>0.294360353516799</c:v>
                </c:pt>
                <c:pt idx="16249">
                  <c:v>0.41010161353295</c:v>
                </c:pt>
                <c:pt idx="16250">
                  <c:v>0.267490880941772</c:v>
                </c:pt>
                <c:pt idx="16251">
                  <c:v>0.394287870129806</c:v>
                </c:pt>
                <c:pt idx="16252">
                  <c:v>0.501184913990691</c:v>
                </c:pt>
                <c:pt idx="16253">
                  <c:v>0.156902678408274</c:v>
                </c:pt>
                <c:pt idx="16254">
                  <c:v>0.29229429861326</c:v>
                </c:pt>
                <c:pt idx="16255">
                  <c:v>0.148965165346906</c:v>
                </c:pt>
                <c:pt idx="16256">
                  <c:v>0.288629993940261</c:v>
                </c:pt>
                <c:pt idx="16257">
                  <c:v>0.232134912707432</c:v>
                </c:pt>
                <c:pt idx="16258">
                  <c:v>0.363623423103089</c:v>
                </c:pt>
                <c:pt idx="16259">
                  <c:v>0.474649702519119</c:v>
                </c:pt>
                <c:pt idx="16260">
                  <c:v>0.568215267415107</c:v>
                </c:pt>
                <c:pt idx="16261">
                  <c:v>0.646909748402619</c:v>
                </c:pt>
                <c:pt idx="16262">
                  <c:v>0.294105636117148</c:v>
                </c:pt>
                <c:pt idx="16263">
                  <c:v>0.419510206654359</c:v>
                </c:pt>
                <c:pt idx="16264">
                  <c:v>0.219429862155463</c:v>
                </c:pt>
                <c:pt idx="16265">
                  <c:v>0.355172593266353</c:v>
                </c:pt>
                <c:pt idx="16266">
                  <c:v>0.469475399813457</c:v>
                </c:pt>
                <c:pt idx="16267">
                  <c:v>0.565532237204088</c:v>
                </c:pt>
                <c:pt idx="16268">
                  <c:v>0.646090689289257</c:v>
                </c:pt>
                <c:pt idx="16269">
                  <c:v>0.103374510286281</c:v>
                </c:pt>
                <c:pt idx="16270">
                  <c:v>0.252264959233053</c:v>
                </c:pt>
                <c:pt idx="16271">
                  <c:v>0.37854993068428</c:v>
                </c:pt>
                <c:pt idx="16272">
                  <c:v>0.485457596692573</c:v>
                </c:pt>
                <c:pt idx="16273">
                  <c:v>0.575787595741723</c:v>
                </c:pt>
                <c:pt idx="16274">
                  <c:v>0.651962424965971</c:v>
                </c:pt>
                <c:pt idx="16275">
                  <c:v>0.716073669575418</c:v>
                </c:pt>
                <c:pt idx="16276">
                  <c:v>0.769923386501384</c:v>
                </c:pt>
                <c:pt idx="16277">
                  <c:v>0.815060988322071</c:v>
                </c:pt>
                <c:pt idx="16278">
                  <c:v>0.344988614845507</c:v>
                </c:pt>
                <c:pt idx="16279">
                  <c:v>0.463543227778164</c:v>
                </c:pt>
                <c:pt idx="16280">
                  <c:v>0.122370533519176</c:v>
                </c:pt>
                <c:pt idx="16281">
                  <c:v>0.220120770821814</c:v>
                </c:pt>
                <c:pt idx="16282">
                  <c:v>0.351364277310368</c:v>
                </c:pt>
                <c:pt idx="16283">
                  <c:v>0.462509925808616</c:v>
                </c:pt>
                <c:pt idx="16284">
                  <c:v>0.556455113877801</c:v>
                </c:pt>
                <c:pt idx="16285">
                  <c:v>0.635707990243299</c:v>
                </c:pt>
                <c:pt idx="16286">
                  <c:v>0.298113661299582</c:v>
                </c:pt>
                <c:pt idx="16287">
                  <c:v>0.422618910800863</c:v>
                </c:pt>
                <c:pt idx="16288">
                  <c:v>0.527176167759146</c:v>
                </c:pt>
                <c:pt idx="16289">
                  <c:v>0.614800434041971</c:v>
                </c:pt>
                <c:pt idx="16290">
                  <c:v>0.688078323932644</c:v>
                </c:pt>
                <c:pt idx="16291">
                  <c:v>0.74922456458554</c:v>
                </c:pt>
                <c:pt idx="16292">
                  <c:v>0.119875930333686</c:v>
                </c:pt>
                <c:pt idx="16293">
                  <c:v>0.2662746648533</c:v>
                </c:pt>
                <c:pt idx="16294">
                  <c:v>0.390421580311825</c:v>
                </c:pt>
                <c:pt idx="16295">
                  <c:v>0.495498268652371</c:v>
                </c:pt>
                <c:pt idx="16296">
                  <c:v>0.584263307517935</c:v>
                </c:pt>
                <c:pt idx="16297">
                  <c:v>0.659103111492771</c:v>
                </c:pt>
                <c:pt idx="16298">
                  <c:v>0.722077650524498</c:v>
                </c:pt>
                <c:pt idx="16299">
                  <c:v>0.320023906161554</c:v>
                </c:pt>
                <c:pt idx="16300">
                  <c:v>0.441785043604752</c:v>
                </c:pt>
                <c:pt idx="16301">
                  <c:v>0.54389733972818</c:v>
                </c:pt>
                <c:pt idx="16302">
                  <c:v>0.153239791483497</c:v>
                </c:pt>
                <c:pt idx="16303">
                  <c:v>0.288442993451818</c:v>
                </c:pt>
                <c:pt idx="16304">
                  <c:v>0.40396902266555</c:v>
                </c:pt>
                <c:pt idx="16305">
                  <c:v>0.502492523905004</c:v>
                </c:pt>
                <c:pt idx="16306">
                  <c:v>0.586355996492317</c:v>
                </c:pt>
                <c:pt idx="16307">
                  <c:v>0.657605456055478</c:v>
                </c:pt>
                <c:pt idx="16308">
                  <c:v>0.718023354395344</c:v>
                </c:pt>
                <c:pt idx="16309">
                  <c:v>0.114883736703255</c:v>
                </c:pt>
                <c:pt idx="16310">
                  <c:v>0.262036292461064</c:v>
                </c:pt>
                <c:pt idx="16311">
                  <c:v>0.0419258067937702</c:v>
                </c:pt>
                <c:pt idx="16312">
                  <c:v>0.200095009967911</c:v>
                </c:pt>
                <c:pt idx="16313">
                  <c:v>0.334341767033256</c:v>
                </c:pt>
                <c:pt idx="16314">
                  <c:v>0.448067707073942</c:v>
                </c:pt>
                <c:pt idx="16315">
                  <c:v>0.25444795975125</c:v>
                </c:pt>
                <c:pt idx="16316">
                  <c:v>0.0805327389272864</c:v>
                </c:pt>
                <c:pt idx="16317">
                  <c:v>0.197499129845348</c:v>
                </c:pt>
                <c:pt idx="16318">
                  <c:v>0.332272430249236</c:v>
                </c:pt>
                <c:pt idx="16319">
                  <c:v>0.446428639962787</c:v>
                </c:pt>
                <c:pt idx="16320">
                  <c:v>0.542936649703722</c:v>
                </c:pt>
                <c:pt idx="16321">
                  <c:v>0.624367060274994</c:v>
                </c:pt>
                <c:pt idx="16322">
                  <c:v>0.295059913802096</c:v>
                </c:pt>
                <c:pt idx="16323">
                  <c:v>0.419957879725815</c:v>
                </c:pt>
                <c:pt idx="16324">
                  <c:v>0.524863061823974</c:v>
                </c:pt>
                <c:pt idx="16325">
                  <c:v>0.151519655203359</c:v>
                </c:pt>
                <c:pt idx="16326">
                  <c:v>0.0242431448325374</c:v>
                </c:pt>
                <c:pt idx="16327">
                  <c:v>0.185082429962824</c:v>
                </c:pt>
                <c:pt idx="16328">
                  <c:v>0.321620294173162</c:v>
                </c:pt>
                <c:pt idx="16329">
                  <c:v>0.437308281059776</c:v>
                </c:pt>
                <c:pt idx="16330">
                  <c:v>0.535142933396468</c:v>
                </c:pt>
                <c:pt idx="16331">
                  <c:v>0.617719779574264</c:v>
                </c:pt>
                <c:pt idx="16332">
                  <c:v>0.687282013506173</c:v>
                </c:pt>
                <c:pt idx="16333">
                  <c:v>0.745764165718335</c:v>
                </c:pt>
                <c:pt idx="16334">
                  <c:v>0.326156744693763</c:v>
                </c:pt>
                <c:pt idx="16335">
                  <c:v>0.447142589223961</c:v>
                </c:pt>
                <c:pt idx="16336">
                  <c:v>0.548565500186791</c:v>
                </c:pt>
                <c:pt idx="16337">
                  <c:v>0.250661052301388</c:v>
                </c:pt>
                <c:pt idx="16338">
                  <c:v>0.382579735878188</c:v>
                </c:pt>
                <c:pt idx="16339">
                  <c:v>0.493458499380669</c:v>
                </c:pt>
                <c:pt idx="16340">
                  <c:v>0.586462924089226</c:v>
                </c:pt>
                <c:pt idx="16341">
                  <c:v>0.0938340678542761</c:v>
                </c:pt>
                <c:pt idx="16342">
                  <c:v>0.0682386740814634</c:v>
                </c:pt>
                <c:pt idx="16343">
                  <c:v>0.22145209777066</c:v>
                </c:pt>
                <c:pt idx="16344">
                  <c:v>0.351603738753171</c:v>
                </c:pt>
                <c:pt idx="16345">
                  <c:v>0.461955086955846</c:v>
                </c:pt>
                <c:pt idx="16346">
                  <c:v>0.55534006563565</c:v>
                </c:pt>
                <c:pt idx="16347">
                  <c:v>0.634215326302429</c:v>
                </c:pt>
                <c:pt idx="16348">
                  <c:v>0.700705688861428</c:v>
                </c:pt>
                <c:pt idx="16349">
                  <c:v>0.75664497749088</c:v>
                </c:pt>
                <c:pt idx="16350">
                  <c:v>0.331087800143487</c:v>
                </c:pt>
                <c:pt idx="16351">
                  <c:v>0.451330136460845</c:v>
                </c:pt>
                <c:pt idx="16352">
                  <c:v>0.552114895080893</c:v>
                </c:pt>
                <c:pt idx="16353">
                  <c:v>0.154600421169445</c:v>
                </c:pt>
                <c:pt idx="16354">
                  <c:v>0.289499593315105</c:v>
                </c:pt>
                <c:pt idx="16355">
                  <c:v>0.404780523293109</c:v>
                </c:pt>
                <c:pt idx="16356">
                  <c:v>0.503107407247331</c:v>
                </c:pt>
                <c:pt idx="16357">
                  <c:v>0.586814026999383</c:v>
                </c:pt>
                <c:pt idx="16358">
                  <c:v>0.218565505913057</c:v>
                </c:pt>
                <c:pt idx="16359">
                  <c:v>0.344632479948874</c:v>
                </c:pt>
                <c:pt idx="16360">
                  <c:v>0.259764154222151</c:v>
                </c:pt>
                <c:pt idx="16361">
                  <c:v>0.387013659973997</c:v>
                </c:pt>
                <c:pt idx="16362">
                  <c:v>0.494413315381236</c:v>
                </c:pt>
                <c:pt idx="16363">
                  <c:v>0.584882154693917</c:v>
                </c:pt>
                <c:pt idx="16364">
                  <c:v>0.660937434701404</c:v>
                </c:pt>
                <c:pt idx="16365">
                  <c:v>0.208899483764547</c:v>
                </c:pt>
                <c:pt idx="16366">
                  <c:v>0.335068555376414</c:v>
                </c:pt>
                <c:pt idx="16367">
                  <c:v>0.442943466838908</c:v>
                </c:pt>
                <c:pt idx="16368">
                  <c:v>0.534999548056281</c:v>
                </c:pt>
                <c:pt idx="16369">
                  <c:v>0.0855999276890049</c:v>
                </c:pt>
                <c:pt idx="16370">
                  <c:v>0.237174338607965</c:v>
                </c:pt>
                <c:pt idx="16371">
                  <c:v>0.365762327177156</c:v>
                </c:pt>
                <c:pt idx="16372">
                  <c:v>0.474642239434297</c:v>
                </c:pt>
                <c:pt idx="16373">
                  <c:v>0.566657942741909</c:v>
                </c:pt>
                <c:pt idx="16374">
                  <c:v>0.644270800723496</c:v>
                </c:pt>
                <c:pt idx="16375">
                  <c:v>0.709606453118571</c:v>
                </c:pt>
                <c:pt idx="16376">
                  <c:v>0.764496713236847</c:v>
                </c:pt>
                <c:pt idx="16377">
                  <c:v>0.810516926827528</c:v>
                </c:pt>
                <c:pt idx="16378">
                  <c:v>0.849019150354888</c:v>
                </c:pt>
                <c:pt idx="16379">
                  <c:v>0.354640545307379</c:v>
                </c:pt>
                <c:pt idx="16380">
                  <c:v>0.471926138273273</c:v>
                </c:pt>
                <c:pt idx="16381">
                  <c:v>0.570077820183387</c:v>
                </c:pt>
                <c:pt idx="16382">
                  <c:v>0.0912124512293419</c:v>
                </c:pt>
                <c:pt idx="16383">
                  <c:v>0.241939371093711</c:v>
                </c:pt>
                <c:pt idx="16384">
                  <c:v>0.210311774622641</c:v>
                </c:pt>
                <c:pt idx="16385">
                  <c:v>0.345112338816098</c:v>
                </c:pt>
                <c:pt idx="16386">
                  <c:v>0.117409041659819</c:v>
                </c:pt>
                <c:pt idx="16387">
                  <c:v>0.260344976863097</c:v>
                </c:pt>
                <c:pt idx="16388">
                  <c:v>0.382134483098068</c:v>
                </c:pt>
                <c:pt idx="16389">
                  <c:v>0.485709020359297</c:v>
                </c:pt>
                <c:pt idx="16390">
                  <c:v>0.573625856911154</c:v>
                </c:pt>
                <c:pt idx="16391">
                  <c:v>0.648110221802266</c:v>
                </c:pt>
                <c:pt idx="16392">
                  <c:v>0.71109377153472</c:v>
                </c:pt>
                <c:pt idx="16393">
                  <c:v>0.764249465187012</c:v>
                </c:pt>
                <c:pt idx="16394">
                  <c:v>0.809023002898317</c:v>
                </c:pt>
                <c:pt idx="16395">
                  <c:v>0.846661022647238</c:v>
                </c:pt>
                <c:pt idx="16396">
                  <c:v>0.878236274451933</c:v>
                </c:pt>
                <c:pt idx="16397">
                  <c:v>0.904670003294226</c:v>
                </c:pt>
                <c:pt idx="16398">
                  <c:v>0.926751775272644</c:v>
                </c:pt>
                <c:pt idx="16399">
                  <c:v>0.945156978133958</c:v>
                </c:pt>
                <c:pt idx="16400">
                  <c:v>0.387752369436141</c:v>
                </c:pt>
                <c:pt idx="16401">
                  <c:v>0.500384881445196</c:v>
                </c:pt>
                <c:pt idx="16402">
                  <c:v>0.594488400058244</c:v>
                </c:pt>
                <c:pt idx="16403">
                  <c:v>0.672936353465622</c:v>
                </c:pt>
                <c:pt idx="16404">
                  <c:v>0.188907217993375</c:v>
                </c:pt>
                <c:pt idx="16405">
                  <c:v>0.317482020085899</c:v>
                </c:pt>
                <c:pt idx="16406">
                  <c:v>0.427519344487581</c:v>
                </c:pt>
                <c:pt idx="16407">
                  <c:v>0.521509856494479</c:v>
                </c:pt>
                <c:pt idx="16408">
                  <c:v>0.601640091319029</c:v>
                </c:pt>
                <c:pt idx="16409">
                  <c:v>0.669824101995093</c:v>
                </c:pt>
                <c:pt idx="16410">
                  <c:v>0.727732900439805</c:v>
                </c:pt>
                <c:pt idx="16411">
                  <c:v>0.116437264070369</c:v>
                </c:pt>
                <c:pt idx="16412">
                  <c:v>0.263355237195743</c:v>
                </c:pt>
                <c:pt idx="16413">
                  <c:v>0.387947693764674</c:v>
                </c:pt>
                <c:pt idx="16414">
                  <c:v>0.493405932366766</c:v>
                </c:pt>
                <c:pt idx="16415">
                  <c:v>0.0789449491786825</c:v>
                </c:pt>
                <c:pt idx="16416">
                  <c:v>0.231524261852701</c:v>
                </c:pt>
                <c:pt idx="16417">
                  <c:v>0.101500700470189</c:v>
                </c:pt>
                <c:pt idx="16418">
                  <c:v>0.248263240498645</c:v>
                </c:pt>
                <c:pt idx="16419">
                  <c:v>0.373108221508142</c:v>
                </c:pt>
                <c:pt idx="16420">
                  <c:v>0.479107495729919</c:v>
                </c:pt>
                <c:pt idx="16421">
                  <c:v>0.568934963422868</c:v>
                </c:pt>
                <c:pt idx="16422">
                  <c:v>0.199201149135756</c:v>
                </c:pt>
                <c:pt idx="16423">
                  <c:v>0.328056449051045</c:v>
                </c:pt>
                <c:pt idx="16424">
                  <c:v>0.257040420725465</c:v>
                </c:pt>
                <c:pt idx="16425">
                  <c:v>0.384545129003359</c:v>
                </c:pt>
                <c:pt idx="16426">
                  <c:v>0.492188748412395</c:v>
                </c:pt>
                <c:pt idx="16427">
                  <c:v>0.582887538991891</c:v>
                </c:pt>
                <c:pt idx="16428">
                  <c:v>0.659157092767251</c:v>
                </c:pt>
                <c:pt idx="16429">
                  <c:v>0.723162849485019</c:v>
                </c:pt>
                <c:pt idx="16430">
                  <c:v>0.776765040741837</c:v>
                </c:pt>
                <c:pt idx="16431">
                  <c:v>0.821558524167042</c:v>
                </c:pt>
                <c:pt idx="16432">
                  <c:v>0.262459582071521</c:v>
                </c:pt>
                <c:pt idx="16433">
                  <c:v>0.379189929240375</c:v>
                </c:pt>
                <c:pt idx="16434">
                  <c:v>0.479182063465567</c:v>
                </c:pt>
                <c:pt idx="16435">
                  <c:v>0.206338176676108</c:v>
                </c:pt>
                <c:pt idx="16436">
                  <c:v>0.335661999509056</c:v>
                </c:pt>
                <c:pt idx="16437">
                  <c:v>0.445800834116192</c:v>
                </c:pt>
                <c:pt idx="16438">
                  <c:v>0.539422790143839</c:v>
                </c:pt>
                <c:pt idx="16439">
                  <c:v>0.618853909290549</c:v>
                </c:pt>
                <c:pt idx="16440">
                  <c:v>0.686116981617175</c:v>
                </c:pt>
                <c:pt idx="16441">
                  <c:v>0.23704395903887</c:v>
                </c:pt>
                <c:pt idx="16442">
                  <c:v>0.359172951851393</c:v>
                </c:pt>
                <c:pt idx="16443">
                  <c:v>0.463547636344565</c:v>
                </c:pt>
                <c:pt idx="16444">
                  <c:v>0.286754591071463</c:v>
                </c:pt>
                <c:pt idx="16445">
                  <c:v>0.410807957640534</c:v>
                </c:pt>
                <c:pt idx="16446">
                  <c:v>0.515324349039549</c:v>
                </c:pt>
                <c:pt idx="16447">
                  <c:v>0.603205561899889</c:v>
                </c:pt>
                <c:pt idx="16448">
                  <c:v>0.676949258960121</c:v>
                </c:pt>
                <c:pt idx="16449">
                  <c:v>0.738700881077042</c:v>
                </c:pt>
                <c:pt idx="16450">
                  <c:v>0.790299649725587</c:v>
                </c:pt>
                <c:pt idx="16451">
                  <c:v>0.83331918994664</c:v>
                </c:pt>
                <c:pt idx="16452">
                  <c:v>0.263767553481783</c:v>
                </c:pt>
                <c:pt idx="16453">
                  <c:v>0.380145673534747</c:v>
                </c:pt>
                <c:pt idx="16454">
                  <c:v>0.479860339564061</c:v>
                </c:pt>
                <c:pt idx="16455">
                  <c:v>0.565131055523188</c:v>
                </c:pt>
                <c:pt idx="16456">
                  <c:v>0.312340099401228</c:v>
                </c:pt>
                <c:pt idx="16457">
                  <c:v>0.433199734647021</c:v>
                </c:pt>
                <c:pt idx="16458">
                  <c:v>0.534868499846056</c:v>
                </c:pt>
                <c:pt idx="16459">
                  <c:v>0.620220860368564</c:v>
                </c:pt>
                <c:pt idx="16460">
                  <c:v>0.691727036371996</c:v>
                </c:pt>
                <c:pt idx="16461">
                  <c:v>0.751505609027283</c:v>
                </c:pt>
                <c:pt idx="16462">
                  <c:v>0.801370010271562</c:v>
                </c:pt>
                <c:pt idx="16463">
                  <c:v>0.84286947176988</c:v>
                </c:pt>
                <c:pt idx="16464">
                  <c:v>0.877324982747442</c:v>
                </c:pt>
                <c:pt idx="16465">
                  <c:v>0.905860774277102</c:v>
                </c:pt>
                <c:pt idx="16466">
                  <c:v>0.289808901116098</c:v>
                </c:pt>
                <c:pt idx="16467">
                  <c:v>0.401684086694531</c:v>
                </c:pt>
                <c:pt idx="16468">
                  <c:v>0.289407225091537</c:v>
                </c:pt>
                <c:pt idx="16469">
                  <c:v>0.412064126046129</c:v>
                </c:pt>
                <c:pt idx="16470">
                  <c:v>0.135232195443467</c:v>
                </c:pt>
                <c:pt idx="16471">
                  <c:v>0.274817526377353</c:v>
                </c:pt>
                <c:pt idx="16472">
                  <c:v>0.393837525205337</c:v>
                </c:pt>
                <c:pt idx="16473">
                  <c:v>0.495129144774729</c:v>
                </c:pt>
                <c:pt idx="16474">
                  <c:v>0.581169642249952</c:v>
                </c:pt>
                <c:pt idx="16475">
                  <c:v>0.654116638058452</c:v>
                </c:pt>
                <c:pt idx="16476">
                  <c:v>0.715844770879604</c:v>
                </c:pt>
                <c:pt idx="16477">
                  <c:v>0.767979008446895</c:v>
                </c:pt>
                <c:pt idx="16478">
                  <c:v>0.811924738156704</c:v>
                </c:pt>
                <c:pt idx="16479">
                  <c:v>0.84889480485999</c:v>
                </c:pt>
                <c:pt idx="16480">
                  <c:v>0.879933690497635</c:v>
                </c:pt>
                <c:pt idx="16481">
                  <c:v>0.905939045239246</c:v>
                </c:pt>
                <c:pt idx="16482">
                  <c:v>0.927680785549563</c:v>
                </c:pt>
                <c:pt idx="16483">
                  <c:v>0.945817973562731</c:v>
                </c:pt>
                <c:pt idx="16484">
                  <c:v>0.96091368620919</c:v>
                </c:pt>
                <c:pt idx="16485">
                  <c:v>0.973448073215407</c:v>
                </c:pt>
                <c:pt idx="16486">
                  <c:v>0.98382979155007</c:v>
                </c:pt>
                <c:pt idx="16487">
                  <c:v>0.400803751470476</c:v>
                </c:pt>
                <c:pt idx="16488">
                  <c:v>0.0929868941375007</c:v>
                </c:pt>
                <c:pt idx="16489">
                  <c:v>0.238224364917885</c:v>
                </c:pt>
                <c:pt idx="16490">
                  <c:v>0.236672368873224</c:v>
                </c:pt>
                <c:pt idx="16491">
                  <c:v>0.366587626986583</c:v>
                </c:pt>
                <c:pt idx="16492">
                  <c:v>0.476406105994042</c:v>
                </c:pt>
                <c:pt idx="16493">
                  <c:v>0.569056981396983</c:v>
                </c:pt>
                <c:pt idx="16494">
                  <c:v>0.64707055684636</c:v>
                </c:pt>
                <c:pt idx="16495">
                  <c:v>0.71262792526966</c:v>
                </c:pt>
                <c:pt idx="16496">
                  <c:v>0.767605273070147</c:v>
                </c:pt>
                <c:pt idx="16497">
                  <c:v>0.813613244881119</c:v>
                </c:pt>
                <c:pt idx="16498">
                  <c:v>0.852031789755072</c:v>
                </c:pt>
                <c:pt idx="16499">
                  <c:v>0.884040901948314</c:v>
                </c:pt>
                <c:pt idx="16500">
                  <c:v>0.36305049657155</c:v>
                </c:pt>
                <c:pt idx="16501">
                  <c:v>0.479310316456237</c:v>
                </c:pt>
                <c:pt idx="16502">
                  <c:v>0.576542740233615</c:v>
                </c:pt>
                <c:pt idx="16503">
                  <c:v>0.156645863002505</c:v>
                </c:pt>
                <c:pt idx="16504">
                  <c:v>0.129446299322912</c:v>
                </c:pt>
                <c:pt idx="16505">
                  <c:v>0.273748449391122</c:v>
                </c:pt>
                <c:pt idx="16506">
                  <c:v>0.115880223498424</c:v>
                </c:pt>
                <c:pt idx="16507">
                  <c:v>0.260122659803932</c:v>
                </c:pt>
                <c:pt idx="16508">
                  <c:v>0.38286105534322</c:v>
                </c:pt>
                <c:pt idx="16509">
                  <c:v>0.487103290742182</c:v>
                </c:pt>
                <c:pt idx="16510">
                  <c:v>0.575468619343012</c:v>
                </c:pt>
                <c:pt idx="16511">
                  <c:v>0.650232332169152</c:v>
                </c:pt>
                <c:pt idx="16512">
                  <c:v>0.713366327192278</c:v>
                </c:pt>
                <c:pt idx="16513">
                  <c:v>0.324352987192439</c:v>
                </c:pt>
                <c:pt idx="16514">
                  <c:v>0.445192617861701</c:v>
                </c:pt>
                <c:pt idx="16515">
                  <c:v>0.224729727025149</c:v>
                </c:pt>
                <c:pt idx="16516">
                  <c:v>0.0670515675153071</c:v>
                </c:pt>
                <c:pt idx="16517">
                  <c:v>0.193782030016472</c:v>
                </c:pt>
                <c:pt idx="16518">
                  <c:v>0.32903811250441</c:v>
                </c:pt>
                <c:pt idx="16519">
                  <c:v>0.443621146415493</c:v>
                </c:pt>
                <c:pt idx="16520">
                  <c:v>0.540505252906197</c:v>
                </c:pt>
                <c:pt idx="16521">
                  <c:v>0.275338473504425</c:v>
                </c:pt>
                <c:pt idx="16522">
                  <c:v>0.402616352982924</c:v>
                </c:pt>
                <c:pt idx="16523">
                  <c:v>0.509659381954314</c:v>
                </c:pt>
                <c:pt idx="16524">
                  <c:v>0.599502178924747</c:v>
                </c:pt>
                <c:pt idx="16525">
                  <c:v>0.674751983948274</c:v>
                </c:pt>
                <c:pt idx="16526">
                  <c:v>0.737644380190084</c:v>
                </c:pt>
                <c:pt idx="16527">
                  <c:v>0.311393480503901</c:v>
                </c:pt>
                <c:pt idx="16528">
                  <c:v>0.434965237646052</c:v>
                </c:pt>
                <c:pt idx="16529">
                  <c:v>0.538549943707495</c:v>
                </c:pt>
                <c:pt idx="16530">
                  <c:v>0.625196958744476</c:v>
                </c:pt>
                <c:pt idx="16531">
                  <c:v>0.271569564152092</c:v>
                </c:pt>
                <c:pt idx="16532">
                  <c:v>0.40078440114413</c:v>
                </c:pt>
                <c:pt idx="16533">
                  <c:v>0.213440160521365</c:v>
                </c:pt>
                <c:pt idx="16534">
                  <c:v>0.350004954637253</c:v>
                </c:pt>
                <c:pt idx="16535">
                  <c:v>0.465026332250342</c:v>
                </c:pt>
                <c:pt idx="16536">
                  <c:v>0.561709634070695</c:v>
                </c:pt>
                <c:pt idx="16537">
                  <c:v>0.642812892290811</c:v>
                </c:pt>
                <c:pt idx="16538">
                  <c:v>0.710704444672963</c:v>
                </c:pt>
                <c:pt idx="16539">
                  <c:v>0.767413960629037</c:v>
                </c:pt>
                <c:pt idx="16540">
                  <c:v>0.81467747633863</c:v>
                </c:pt>
                <c:pt idx="16541">
                  <c:v>0.853977014875523</c:v>
                </c:pt>
                <c:pt idx="16542">
                  <c:v>0.269130345474659</c:v>
                </c:pt>
                <c:pt idx="16543">
                  <c:v>0.384492342103946</c:v>
                </c:pt>
                <c:pt idx="16544">
                  <c:v>0.190290209882631</c:v>
                </c:pt>
                <c:pt idx="16545">
                  <c:v>0.323165248347961</c:v>
                </c:pt>
                <c:pt idx="16546">
                  <c:v>0.436170710823898</c:v>
                </c:pt>
                <c:pt idx="16547">
                  <c:v>0.532095619579532</c:v>
                </c:pt>
                <c:pt idx="16548">
                  <c:v>0.613366959810351</c:v>
                </c:pt>
                <c:pt idx="16549">
                  <c:v>0.682091604166225</c:v>
                </c:pt>
                <c:pt idx="16550">
                  <c:v>0.740094326508009</c:v>
                </c:pt>
                <c:pt idx="16551">
                  <c:v>0.788952072629877</c:v>
                </c:pt>
                <c:pt idx="16552">
                  <c:v>0.830024699551242</c:v>
                </c:pt>
                <c:pt idx="16553">
                  <c:v>0.354275188300722</c:v>
                </c:pt>
                <c:pt idx="16554">
                  <c:v>0.0873191263254152</c:v>
                </c:pt>
                <c:pt idx="16555">
                  <c:v>0.234014035377329</c:v>
                </c:pt>
                <c:pt idx="16556">
                  <c:v>0.129733427195206</c:v>
                </c:pt>
                <c:pt idx="16557">
                  <c:v>0.0897247598467108</c:v>
                </c:pt>
                <c:pt idx="16558">
                  <c:v>0.186281144823703</c:v>
                </c:pt>
                <c:pt idx="16559">
                  <c:v>0.323245432693449</c:v>
                </c:pt>
                <c:pt idx="16560">
                  <c:v>0.439202090356144</c:v>
                </c:pt>
                <c:pt idx="16561">
                  <c:v>0.537184995296504</c:v>
                </c:pt>
                <c:pt idx="16562">
                  <c:v>0.619819548420967</c:v>
                </c:pt>
                <c:pt idx="16563">
                  <c:v>0.689372705165526</c:v>
                </c:pt>
                <c:pt idx="16564">
                  <c:v>0.747797770087893</c:v>
                </c:pt>
                <c:pt idx="16565">
                  <c:v>0.241540361187568</c:v>
                </c:pt>
                <c:pt idx="16566">
                  <c:v>0.36212847315037</c:v>
                </c:pt>
                <c:pt idx="16567">
                  <c:v>0.465318944770502</c:v>
                </c:pt>
                <c:pt idx="16568">
                  <c:v>0.55345124876531</c:v>
                </c:pt>
                <c:pt idx="16569">
                  <c:v>0.628578838058583</c:v>
                </c:pt>
                <c:pt idx="16570">
                  <c:v>0.69249897870263</c:v>
                </c:pt>
                <c:pt idx="16571">
                  <c:v>0.249833017579033</c:v>
                </c:pt>
                <c:pt idx="16572">
                  <c:v>0.370204747102939</c:v>
                </c:pt>
                <c:pt idx="16573">
                  <c:v>0.47304375027574</c:v>
                </c:pt>
                <c:pt idx="16574">
                  <c:v>0.288042800432891</c:v>
                </c:pt>
                <c:pt idx="16575">
                  <c:v>0.411999841615779</c:v>
                </c:pt>
                <c:pt idx="16576">
                  <c:v>0.128676420591979</c:v>
                </c:pt>
                <c:pt idx="16577">
                  <c:v>0.21565147791678</c:v>
                </c:pt>
                <c:pt idx="16578">
                  <c:v>0.347806787671109</c:v>
                </c:pt>
                <c:pt idx="16579">
                  <c:v>0.459696897658381</c:v>
                </c:pt>
                <c:pt idx="16580">
                  <c:v>0.255827892983247</c:v>
                </c:pt>
                <c:pt idx="16581">
                  <c:v>0.385491979138122</c:v>
                </c:pt>
                <c:pt idx="16582">
                  <c:v>0.49467215110082</c:v>
                </c:pt>
                <c:pt idx="16583">
                  <c:v>0.586420569995014</c:v>
                </c:pt>
                <c:pt idx="16584">
                  <c:v>0.663362740491055</c:v>
                </c:pt>
                <c:pt idx="16585">
                  <c:v>0.727752590320512</c:v>
                </c:pt>
                <c:pt idx="16586">
                  <c:v>0.781521228063804</c:v>
                </c:pt>
                <c:pt idx="16587">
                  <c:v>0.826319957100575</c:v>
                </c:pt>
                <c:pt idx="16588">
                  <c:v>0.863558101885939</c:v>
                </c:pt>
                <c:pt idx="16589">
                  <c:v>0.894436173583003</c:v>
                </c:pt>
                <c:pt idx="16590">
                  <c:v>0.285396919015385</c:v>
                </c:pt>
                <c:pt idx="16591">
                  <c:v>0.398021559530524</c:v>
                </c:pt>
                <c:pt idx="16592">
                  <c:v>0.494593515077489</c:v>
                </c:pt>
                <c:pt idx="16593">
                  <c:v>0.577238558955418</c:v>
                </c:pt>
                <c:pt idx="16594">
                  <c:v>0.64782847432279</c:v>
                </c:pt>
                <c:pt idx="16595">
                  <c:v>0.708006379279263</c:v>
                </c:pt>
                <c:pt idx="16596">
                  <c:v>0.759210542714499</c:v>
                </c:pt>
                <c:pt idx="16597">
                  <c:v>0.802696534605114</c:v>
                </c:pt>
                <c:pt idx="16598">
                  <c:v>0.359416856885847</c:v>
                </c:pt>
                <c:pt idx="16599">
                  <c:v>0.475145511127231</c:v>
                </c:pt>
                <c:pt idx="16600">
                  <c:v>0.572095006356787</c:v>
                </c:pt>
                <c:pt idx="16601">
                  <c:v>0.653139487023072</c:v>
                </c:pt>
                <c:pt idx="16602">
                  <c:v>0.720738998224495</c:v>
                </c:pt>
                <c:pt idx="16603">
                  <c:v>0.776995075641741</c:v>
                </c:pt>
                <c:pt idx="16604">
                  <c:v>0.823699556091892</c:v>
                </c:pt>
                <c:pt idx="16605">
                  <c:v>0.862377312467837</c:v>
                </c:pt>
                <c:pt idx="16606">
                  <c:v>0.894323568147505</c:v>
                </c:pt>
                <c:pt idx="16607">
                  <c:v>0.3573875551308</c:v>
                </c:pt>
                <c:pt idx="16608">
                  <c:v>0.474836438048529</c:v>
                </c:pt>
                <c:pt idx="16609">
                  <c:v>0.573035701117592</c:v>
                </c:pt>
                <c:pt idx="16610">
                  <c:v>0.654959990032165</c:v>
                </c:pt>
                <c:pt idx="16611">
                  <c:v>0.723150870798525</c:v>
                </c:pt>
                <c:pt idx="16612">
                  <c:v>0.779775722614366</c:v>
                </c:pt>
                <c:pt idx="16613">
                  <c:v>0.229754730716175</c:v>
                </c:pt>
                <c:pt idx="16614">
                  <c:v>0.257271757298526</c:v>
                </c:pt>
                <c:pt idx="16615">
                  <c:v>0.383287495432983</c:v>
                </c:pt>
                <c:pt idx="16616">
                  <c:v>0.489886222276928</c:v>
                </c:pt>
                <c:pt idx="16617">
                  <c:v>0.579886074849387</c:v>
                </c:pt>
                <c:pt idx="16618">
                  <c:v>0.282955593620452</c:v>
                </c:pt>
                <c:pt idx="16619">
                  <c:v>0.409417134789518</c:v>
                </c:pt>
                <c:pt idx="16620">
                  <c:v>0.51570625382772</c:v>
                </c:pt>
                <c:pt idx="16621">
                  <c:v>0.604858446768522</c:v>
                </c:pt>
                <c:pt idx="16622">
                  <c:v>0.17912546932401</c:v>
                </c:pt>
                <c:pt idx="16623">
                  <c:v>0.310025765263014</c:v>
                </c:pt>
                <c:pt idx="16624">
                  <c:v>0.421922709234878</c:v>
                </c:pt>
                <c:pt idx="16625">
                  <c:v>0.277619569602107</c:v>
                </c:pt>
                <c:pt idx="16626">
                  <c:v>0.402734409715174</c:v>
                </c:pt>
                <c:pt idx="16627">
                  <c:v>0.508212503116811</c:v>
                </c:pt>
                <c:pt idx="16628">
                  <c:v>0.596960121628339</c:v>
                </c:pt>
                <c:pt idx="16629">
                  <c:v>0.278615784653492</c:v>
                </c:pt>
                <c:pt idx="16630">
                  <c:v>0.185863858620912</c:v>
                </c:pt>
                <c:pt idx="16631">
                  <c:v>0.325684276089706</c:v>
                </c:pt>
                <c:pt idx="16632">
                  <c:v>0.443644598020056</c:v>
                </c:pt>
                <c:pt idx="16633">
                  <c:v>0.138404823396038</c:v>
                </c:pt>
                <c:pt idx="16634">
                  <c:v>0.277088364969069</c:v>
                </c:pt>
                <c:pt idx="16635">
                  <c:v>0.395402232405563</c:v>
                </c:pt>
                <c:pt idx="16636">
                  <c:v>0.496146086094933</c:v>
                </c:pt>
                <c:pt idx="16637">
                  <c:v>0.581766424012871</c:v>
                </c:pt>
                <c:pt idx="16638">
                  <c:v>0.654395568978678</c:v>
                </c:pt>
                <c:pt idx="16639">
                  <c:v>0.715887417696419</c:v>
                </c:pt>
                <c:pt idx="16640">
                  <c:v>0.767849987199188</c:v>
                </c:pt>
                <c:pt idx="16641">
                  <c:v>0.261216719925267</c:v>
                </c:pt>
                <c:pt idx="16642">
                  <c:v>0.378942304596446</c:v>
                </c:pt>
                <c:pt idx="16643">
                  <c:v>0.0606307687354313</c:v>
                </c:pt>
                <c:pt idx="16644">
                  <c:v>0.215975522656381</c:v>
                </c:pt>
                <c:pt idx="16645">
                  <c:v>0.347798715212869</c:v>
                </c:pt>
                <c:pt idx="16646">
                  <c:v>0.459449175234692</c:v>
                </c:pt>
                <c:pt idx="16647">
                  <c:v>0.55383290138323</c:v>
                </c:pt>
                <c:pt idx="16648">
                  <c:v>0.633465855669487</c:v>
                </c:pt>
                <c:pt idx="16649">
                  <c:v>0.101354536907118</c:v>
                </c:pt>
                <c:pt idx="16650">
                  <c:v>0.250550001834143</c:v>
                </c:pt>
                <c:pt idx="16651">
                  <c:v>0.212092876998944</c:v>
                </c:pt>
                <c:pt idx="16652">
                  <c:v>0.346693761578318</c:v>
                </c:pt>
                <c:pt idx="16653">
                  <c:v>0.117387730807767</c:v>
                </c:pt>
                <c:pt idx="16654">
                  <c:v>0.260301869488658</c:v>
                </c:pt>
                <c:pt idx="16655">
                  <c:v>0.382076676834296</c:v>
                </c:pt>
                <c:pt idx="16656">
                  <c:v>0.159327486967559</c:v>
                </c:pt>
                <c:pt idx="16657">
                  <c:v>0.296254476920772</c:v>
                </c:pt>
                <c:pt idx="16658">
                  <c:v>0.412836570548109</c:v>
                </c:pt>
                <c:pt idx="16659">
                  <c:v>0.165554707021462</c:v>
                </c:pt>
                <c:pt idx="16660">
                  <c:v>0.301196611611392</c:v>
                </c:pt>
                <c:pt idx="16661">
                  <c:v>0.416731203746454</c:v>
                </c:pt>
                <c:pt idx="16662">
                  <c:v>0.51495242695408</c:v>
                </c:pt>
                <c:pt idx="16663">
                  <c:v>0.598296447558451</c:v>
                </c:pt>
                <c:pt idx="16664">
                  <c:v>0.668882173780822</c:v>
                </c:pt>
                <c:pt idx="16665">
                  <c:v>0.231458123788105</c:v>
                </c:pt>
                <c:pt idx="16666">
                  <c:v>0.354578998853448</c:v>
                </c:pt>
                <c:pt idx="16667">
                  <c:v>0.459781026797098</c:v>
                </c:pt>
                <c:pt idx="16668">
                  <c:v>0.285281040397523</c:v>
                </c:pt>
                <c:pt idx="16669">
                  <c:v>0.409549010144876</c:v>
                </c:pt>
                <c:pt idx="16670">
                  <c:v>0.514250810282121</c:v>
                </c:pt>
                <c:pt idx="16671">
                  <c:v>0.602291867202716</c:v>
                </c:pt>
                <c:pt idx="16672">
                  <c:v>0.676173082848773</c:v>
                </c:pt>
                <c:pt idx="16673">
                  <c:v>0.73804277693943</c:v>
                </c:pt>
                <c:pt idx="16674">
                  <c:v>0.789742720002255</c:v>
                </c:pt>
                <c:pt idx="16675">
                  <c:v>0.83284878634148</c:v>
                </c:pt>
                <c:pt idx="16676">
                  <c:v>0.868706739103805</c:v>
                </c:pt>
                <c:pt idx="16677">
                  <c:v>0.276958645778549</c:v>
                </c:pt>
                <c:pt idx="16678">
                  <c:v>0.171797368621132</c:v>
                </c:pt>
                <c:pt idx="16679">
                  <c:v>0.308740077522173</c:v>
                </c:pt>
                <c:pt idx="16680">
                  <c:v>0.425031745935526</c:v>
                </c:pt>
                <c:pt idx="16681">
                  <c:v>0.256437970262628</c:v>
                </c:pt>
                <c:pt idx="16682">
                  <c:v>0.385480136923954</c:v>
                </c:pt>
                <c:pt idx="16683">
                  <c:v>0.223042966389271</c:v>
                </c:pt>
                <c:pt idx="16684">
                  <c:v>0.357622812340433</c:v>
                </c:pt>
                <c:pt idx="16685">
                  <c:v>0.471026596316715</c:v>
                </c:pt>
                <c:pt idx="16686">
                  <c:v>0.566396694157891</c:v>
                </c:pt>
                <c:pt idx="16687">
                  <c:v>0.646438309618058</c:v>
                </c:pt>
                <c:pt idx="16688">
                  <c:v>0.288435647547887</c:v>
                </c:pt>
                <c:pt idx="16689">
                  <c:v>0.414872318489591</c:v>
                </c:pt>
                <c:pt idx="16690">
                  <c:v>0.217556439753015</c:v>
                </c:pt>
                <c:pt idx="16691">
                  <c:v>0.178173438915251</c:v>
                </c:pt>
                <c:pt idx="16692">
                  <c:v>0.318504612672115</c:v>
                </c:pt>
                <c:pt idx="16693">
                  <c:v>0.437007319935825</c:v>
                </c:pt>
                <c:pt idx="16694">
                  <c:v>0.536881953117609</c:v>
                </c:pt>
                <c:pt idx="16695">
                  <c:v>0.620889980155645</c:v>
                </c:pt>
                <c:pt idx="16696">
                  <c:v>0.691409146221342</c:v>
                </c:pt>
                <c:pt idx="16697">
                  <c:v>0.217057899412338</c:v>
                </c:pt>
                <c:pt idx="16698">
                  <c:v>0.341695974205054</c:v>
                </c:pt>
                <c:pt idx="16699">
                  <c:v>0.448305060981573</c:v>
                </c:pt>
                <c:pt idx="16700">
                  <c:v>0.539317411855047</c:v>
                </c:pt>
                <c:pt idx="16701">
                  <c:v>0.616866499440808</c:v>
                </c:pt>
                <c:pt idx="16702">
                  <c:v>0.316513797375506</c:v>
                </c:pt>
                <c:pt idx="16703">
                  <c:v>0.437369915773189</c:v>
                </c:pt>
                <c:pt idx="16704">
                  <c:v>0.538935347932205</c:v>
                </c:pt>
                <c:pt idx="16705">
                  <c:v>0.62411478871496</c:v>
                </c:pt>
                <c:pt idx="16706">
                  <c:v>0.695401971021802</c:v>
                </c:pt>
                <c:pt idx="16707">
                  <c:v>0.754933569828737</c:v>
                </c:pt>
                <c:pt idx="16708">
                  <c:v>0.316230453309695</c:v>
                </c:pt>
                <c:pt idx="16709">
                  <c:v>0.43917024676708</c:v>
                </c:pt>
                <c:pt idx="16710">
                  <c:v>0.54219693254384</c:v>
                </c:pt>
                <c:pt idx="16711">
                  <c:v>0.628352814351658</c:v>
                </c:pt>
                <c:pt idx="16712">
                  <c:v>0.27191288773219</c:v>
                </c:pt>
                <c:pt idx="16713">
                  <c:v>0.180401185048484</c:v>
                </c:pt>
                <c:pt idx="16714">
                  <c:v>0.0644176353723903</c:v>
                </c:pt>
                <c:pt idx="16715">
                  <c:v>0.216782080766991</c:v>
                </c:pt>
                <c:pt idx="16716">
                  <c:v>0.346433489405471</c:v>
                </c:pt>
                <c:pt idx="16717">
                  <c:v>0.142675156399521</c:v>
                </c:pt>
                <c:pt idx="16718">
                  <c:v>0.282314725129967</c:v>
                </c:pt>
                <c:pt idx="16719">
                  <c:v>0.401192685573641</c:v>
                </c:pt>
                <c:pt idx="16720">
                  <c:v>0.502203955056935</c:v>
                </c:pt>
                <c:pt idx="16721">
                  <c:v>0.587870993945959</c:v>
                </c:pt>
                <c:pt idx="16722">
                  <c:v>0.297455216567261</c:v>
                </c:pt>
                <c:pt idx="16723">
                  <c:v>0.421377173313401</c:v>
                </c:pt>
                <c:pt idx="16724">
                  <c:v>0.525543206537776</c:v>
                </c:pt>
                <c:pt idx="16725">
                  <c:v>0.612924411449405</c:v>
                </c:pt>
                <c:pt idx="16726">
                  <c:v>0.686072113175704</c:v>
                </c:pt>
                <c:pt idx="16727">
                  <c:v>0.747172825955929</c:v>
                </c:pt>
                <c:pt idx="16728">
                  <c:v>0.798096760501069</c:v>
                </c:pt>
                <c:pt idx="16729">
                  <c:v>0.840440499610222</c:v>
                </c:pt>
                <c:pt idx="16730">
                  <c:v>0.8755644308071</c:v>
                </c:pt>
                <c:pt idx="16731">
                  <c:v>0.904625487906941</c:v>
                </c:pt>
                <c:pt idx="16732">
                  <c:v>0.364163102804997</c:v>
                </c:pt>
                <c:pt idx="16733">
                  <c:v>0.191915000524654</c:v>
                </c:pt>
                <c:pt idx="16734">
                  <c:v>0.172628709711086</c:v>
                </c:pt>
                <c:pt idx="16735">
                  <c:v>0.313598635997525</c:v>
                </c:pt>
                <c:pt idx="16736">
                  <c:v>0.211953837578412</c:v>
                </c:pt>
                <c:pt idx="16737">
                  <c:v>0.347508005332243</c:v>
                </c:pt>
                <c:pt idx="16738">
                  <c:v>0.461859890170146</c:v>
                </c:pt>
                <c:pt idx="16739">
                  <c:v>0.558136237298122</c:v>
                </c:pt>
                <c:pt idx="16740">
                  <c:v>0.267834089031068</c:v>
                </c:pt>
                <c:pt idx="16741">
                  <c:v>0.396746615594304</c:v>
                </c:pt>
                <c:pt idx="16742">
                  <c:v>0.505112009203562</c:v>
                </c:pt>
                <c:pt idx="16743">
                  <c:v>0.59601968824391</c:v>
                </c:pt>
                <c:pt idx="16744">
                  <c:v>0.0953631501190256</c:v>
                </c:pt>
                <c:pt idx="16745">
                  <c:v>0.245463314451053</c:v>
                </c:pt>
                <c:pt idx="16746">
                  <c:v>0.211040699608153</c:v>
                </c:pt>
                <c:pt idx="16747">
                  <c:v>0.190833565626179</c:v>
                </c:pt>
                <c:pt idx="16748">
                  <c:v>0.328748859569144</c:v>
                </c:pt>
                <c:pt idx="16749">
                  <c:v>0.21667595006421</c:v>
                </c:pt>
                <c:pt idx="16750">
                  <c:v>0.351587726188363</c:v>
                </c:pt>
                <c:pt idx="16751">
                  <c:v>0.21673092906486</c:v>
                </c:pt>
                <c:pt idx="16752">
                  <c:v>0.351968719751635</c:v>
                </c:pt>
                <c:pt idx="16753">
                  <c:v>0.465984311095506</c:v>
                </c:pt>
                <c:pt idx="16754">
                  <c:v>0.143807694107146</c:v>
                </c:pt>
                <c:pt idx="16755">
                  <c:v>0.281443796108929</c:v>
                </c:pt>
                <c:pt idx="16756">
                  <c:v>0.398895963339603</c:v>
                </c:pt>
                <c:pt idx="16757">
                  <c:v>0.498933079514662</c:v>
                </c:pt>
                <c:pt idx="16758">
                  <c:v>0.583975671170934</c:v>
                </c:pt>
                <c:pt idx="16759">
                  <c:v>0.656134187615143</c:v>
                </c:pt>
                <c:pt idx="16760">
                  <c:v>0.717244140120999</c:v>
                </c:pt>
                <c:pt idx="16761">
                  <c:v>0.11475906241936</c:v>
                </c:pt>
                <c:pt idx="16762">
                  <c:v>0.261930443994037</c:v>
                </c:pt>
                <c:pt idx="16763">
                  <c:v>0.386740341794485</c:v>
                </c:pt>
                <c:pt idx="16764">
                  <c:v>0.492384791627862</c:v>
                </c:pt>
                <c:pt idx="16765">
                  <c:v>0.581635103550387</c:v>
                </c:pt>
                <c:pt idx="16766">
                  <c:v>0.656888880858663</c:v>
                </c:pt>
                <c:pt idx="16767">
                  <c:v>0.720215896967028</c:v>
                </c:pt>
                <c:pt idx="16768">
                  <c:v>0.773399149960312</c:v>
                </c:pt>
                <c:pt idx="16769">
                  <c:v>0.817971442319931</c:v>
                </c:pt>
                <c:pt idx="16770">
                  <c:v>0.345800903028134</c:v>
                </c:pt>
                <c:pt idx="16771">
                  <c:v>0.464249491680913</c:v>
                </c:pt>
                <c:pt idx="16772">
                  <c:v>0.563426598734363</c:v>
                </c:pt>
                <c:pt idx="16773">
                  <c:v>0.646289309243744</c:v>
                </c:pt>
                <c:pt idx="16774">
                  <c:v>0.715367460287882</c:v>
                </c:pt>
                <c:pt idx="16775">
                  <c:v>0.772821197112269</c:v>
                </c:pt>
                <c:pt idx="16776">
                  <c:v>0.820491473900533</c:v>
                </c:pt>
                <c:pt idx="16777">
                  <c:v>0.859944238764538</c:v>
                </c:pt>
                <c:pt idx="16778">
                  <c:v>0.892508989715437</c:v>
                </c:pt>
                <c:pt idx="16779">
                  <c:v>0.919312333628226</c:v>
                </c:pt>
                <c:pt idx="16780">
                  <c:v>0.94130712539793</c:v>
                </c:pt>
                <c:pt idx="16781">
                  <c:v>0.95929771094939</c:v>
                </c:pt>
                <c:pt idx="16782">
                  <c:v>0.973961746443441</c:v>
                </c:pt>
                <c:pt idx="16783">
                  <c:v>0.387614738968271</c:v>
                </c:pt>
                <c:pt idx="16784">
                  <c:v>0.500696353986212</c:v>
                </c:pt>
                <c:pt idx="16785">
                  <c:v>0.595116673027871</c:v>
                </c:pt>
                <c:pt idx="16786">
                  <c:v>0.158764704074242</c:v>
                </c:pt>
                <c:pt idx="16787">
                  <c:v>0.292456141659391</c:v>
                </c:pt>
                <c:pt idx="16788">
                  <c:v>0.40679342219635</c:v>
                </c:pt>
                <c:pt idx="16789">
                  <c:v>0.50439017906724</c:v>
                </c:pt>
                <c:pt idx="16790">
                  <c:v>0.202001914510755</c:v>
                </c:pt>
                <c:pt idx="16791">
                  <c:v>0.331496467406536</c:v>
                </c:pt>
                <c:pt idx="16792">
                  <c:v>0.441859279054066</c:v>
                </c:pt>
                <c:pt idx="16793">
                  <c:v>0.535738251966826</c:v>
                </c:pt>
                <c:pt idx="16794">
                  <c:v>0.291348250703102</c:v>
                </c:pt>
                <c:pt idx="16795">
                  <c:v>0.415622153401856</c:v>
                </c:pt>
                <c:pt idx="16796">
                  <c:v>0.520181450266092</c:v>
                </c:pt>
                <c:pt idx="16797">
                  <c:v>0.607976252029607</c:v>
                </c:pt>
                <c:pt idx="16798">
                  <c:v>0.183974047164456</c:v>
                </c:pt>
                <c:pt idx="16799">
                  <c:v>0.314197286702451</c:v>
                </c:pt>
                <c:pt idx="16800">
                  <c:v>0.259012630833483</c:v>
                </c:pt>
                <c:pt idx="16801">
                  <c:v>0.385951980166649</c:v>
                </c:pt>
                <c:pt idx="16802">
                  <c:v>0.493153310713954</c:v>
                </c:pt>
                <c:pt idx="16803">
                  <c:v>0.583509380075345</c:v>
                </c:pt>
                <c:pt idx="16804">
                  <c:v>0.659516400969639</c:v>
                </c:pt>
                <c:pt idx="16805">
                  <c:v>0.723323879837436</c:v>
                </c:pt>
                <c:pt idx="16806">
                  <c:v>0.230237926538445</c:v>
                </c:pt>
                <c:pt idx="16807">
                  <c:v>0.352671523081301</c:v>
                </c:pt>
                <c:pt idx="16808">
                  <c:v>0.457423322783781</c:v>
                </c:pt>
                <c:pt idx="16809">
                  <c:v>0.546874008263236</c:v>
                </c:pt>
                <c:pt idx="16810">
                  <c:v>0.623112665016212</c:v>
                </c:pt>
                <c:pt idx="16811">
                  <c:v>0.318685873073208</c:v>
                </c:pt>
                <c:pt idx="16812">
                  <c:v>0.199300752095862</c:v>
                </c:pt>
                <c:pt idx="16813">
                  <c:v>0.337248487940524</c:v>
                </c:pt>
                <c:pt idx="16814">
                  <c:v>0.106582892957755</c:v>
                </c:pt>
                <c:pt idx="16815">
                  <c:v>0.0989766391762741</c:v>
                </c:pt>
                <c:pt idx="16816">
                  <c:v>0.184701422234806</c:v>
                </c:pt>
                <c:pt idx="16817">
                  <c:v>0.322091345513579</c:v>
                </c:pt>
                <c:pt idx="16818">
                  <c:v>0.222839396916647</c:v>
                </c:pt>
                <c:pt idx="16819">
                  <c:v>0.356523737883825</c:v>
                </c:pt>
                <c:pt idx="16820">
                  <c:v>0.469307379655439</c:v>
                </c:pt>
                <c:pt idx="16821">
                  <c:v>0.564271182867374</c:v>
                </c:pt>
                <c:pt idx="16822">
                  <c:v>0.644070758143033</c:v>
                </c:pt>
                <c:pt idx="16823">
                  <c:v>0.710990427195538</c:v>
                </c:pt>
                <c:pt idx="16824">
                  <c:v>0.76699116596987</c:v>
                </c:pt>
                <c:pt idx="16825">
                  <c:v>0.813753043009037</c:v>
                </c:pt>
                <c:pt idx="16826">
                  <c:v>0.852712656700884</c:v>
                </c:pt>
                <c:pt idx="16827">
                  <c:v>0.271682555800388</c:v>
                </c:pt>
                <c:pt idx="16828">
                  <c:v>0.386733284075832</c:v>
                </c:pt>
                <c:pt idx="16829">
                  <c:v>0.485330125038397</c:v>
                </c:pt>
                <c:pt idx="16830">
                  <c:v>0.299657637615767</c:v>
                </c:pt>
                <c:pt idx="16831">
                  <c:v>0.0976404116349357</c:v>
                </c:pt>
                <c:pt idx="16832">
                  <c:v>0.243845339012032</c:v>
                </c:pt>
                <c:pt idx="16833">
                  <c:v>0.229157640280401</c:v>
                </c:pt>
                <c:pt idx="16834">
                  <c:v>0.360532705522789</c:v>
                </c:pt>
                <c:pt idx="16835">
                  <c:v>0.471551760896399</c:v>
                </c:pt>
                <c:pt idx="16836">
                  <c:v>0.565186986054693</c:v>
                </c:pt>
                <c:pt idx="16837">
                  <c:v>0.644004967154316</c:v>
                </c:pt>
                <c:pt idx="16838">
                  <c:v>0.710217348508911</c:v>
                </c:pt>
                <c:pt idx="16839">
                  <c:v>0.113634775761426</c:v>
                </c:pt>
                <c:pt idx="16840">
                  <c:v>0.184386050825001</c:v>
                </c:pt>
                <c:pt idx="16841">
                  <c:v>0.192181042205735</c:v>
                </c:pt>
                <c:pt idx="16842">
                  <c:v>0.329457166646666</c:v>
                </c:pt>
                <c:pt idx="16843">
                  <c:v>0.445488885716324</c:v>
                </c:pt>
                <c:pt idx="16844">
                  <c:v>0.24576671812067</c:v>
                </c:pt>
                <c:pt idx="16845">
                  <c:v>0.377065456188188</c:v>
                </c:pt>
                <c:pt idx="16846">
                  <c:v>0.487629793782339</c:v>
                </c:pt>
                <c:pt idx="16847">
                  <c:v>0.580548029346988</c:v>
                </c:pt>
                <c:pt idx="16848">
                  <c:v>0.092887684695518</c:v>
                </c:pt>
                <c:pt idx="16849">
                  <c:v>0.180298873885017</c:v>
                </c:pt>
                <c:pt idx="16850">
                  <c:v>0.318405970747803</c:v>
                </c:pt>
                <c:pt idx="16851">
                  <c:v>0.118101670014554</c:v>
                </c:pt>
                <c:pt idx="16852">
                  <c:v>0.261362554210954</c:v>
                </c:pt>
                <c:pt idx="16853">
                  <c:v>0.232024543155343</c:v>
                </c:pt>
                <c:pt idx="16854">
                  <c:v>0.363132019938864</c:v>
                </c:pt>
                <c:pt idx="16855">
                  <c:v>0.473895005525697</c:v>
                </c:pt>
                <c:pt idx="16856">
                  <c:v>0.567288668543384</c:v>
                </c:pt>
                <c:pt idx="16857">
                  <c:v>0.275262594720831</c:v>
                </c:pt>
                <c:pt idx="16858">
                  <c:v>0.402948515484555</c:v>
                </c:pt>
                <c:pt idx="16859">
                  <c:v>0.510278191263232</c:v>
                </c:pt>
                <c:pt idx="16860">
                  <c:v>0.600313039337487</c:v>
                </c:pt>
                <c:pt idx="16861">
                  <c:v>0.675681939410484</c:v>
                </c:pt>
                <c:pt idx="16862">
                  <c:v>0.738637865500649</c:v>
                </c:pt>
                <c:pt idx="16863">
                  <c:v>0.310539316598982</c:v>
                </c:pt>
                <c:pt idx="16864">
                  <c:v>0.43428222098417</c:v>
                </c:pt>
                <c:pt idx="16865">
                  <c:v>0.538007032962835</c:v>
                </c:pt>
                <c:pt idx="16866">
                  <c:v>0.148910405760836</c:v>
                </c:pt>
                <c:pt idx="16867">
                  <c:v>0.2847664059302</c:v>
                </c:pt>
                <c:pt idx="16868">
                  <c:v>0.045562624948832</c:v>
                </c:pt>
                <c:pt idx="16869">
                  <c:v>0.203182668581558</c:v>
                </c:pt>
                <c:pt idx="16870">
                  <c:v>0.0944626049058371</c:v>
                </c:pt>
                <c:pt idx="16871">
                  <c:v>0.242577807127371</c:v>
                </c:pt>
                <c:pt idx="16872">
                  <c:v>0.368537057117428</c:v>
                </c:pt>
                <c:pt idx="16873">
                  <c:v>0.146950793480724</c:v>
                </c:pt>
                <c:pt idx="16874">
                  <c:v>0.0235121269569159</c:v>
                </c:pt>
                <c:pt idx="16875">
                  <c:v>0.166631889010512</c:v>
                </c:pt>
                <c:pt idx="16876">
                  <c:v>0.306222582175539</c:v>
                </c:pt>
                <c:pt idx="16877">
                  <c:v>0.424487393247343</c:v>
                </c:pt>
                <c:pt idx="16878">
                  <c:v>0.149392998110587</c:v>
                </c:pt>
                <c:pt idx="16879">
                  <c:v>0.286949392696603</c:v>
                </c:pt>
                <c:pt idx="16880">
                  <c:v>0.0459119028314565</c:v>
                </c:pt>
                <c:pt idx="16881">
                  <c:v>0.203479205503907</c:v>
                </c:pt>
                <c:pt idx="16882">
                  <c:v>0.202356318815746</c:v>
                </c:pt>
                <c:pt idx="16883">
                  <c:v>0.338048770172182</c:v>
                </c:pt>
                <c:pt idx="16884">
                  <c:v>0.452729148993197</c:v>
                </c:pt>
                <c:pt idx="16885">
                  <c:v>0.0724366638389116</c:v>
                </c:pt>
                <c:pt idx="16886">
                  <c:v>0.225998727599236</c:v>
                </c:pt>
                <c:pt idx="16887">
                  <c:v>0.356292253938956</c:v>
                </c:pt>
                <c:pt idx="16888">
                  <c:v>0.466632746078007</c:v>
                </c:pt>
                <c:pt idx="16889">
                  <c:v>0.55989682581336</c:v>
                </c:pt>
                <c:pt idx="16890">
                  <c:v>0.18767443774747</c:v>
                </c:pt>
                <c:pt idx="16891">
                  <c:v>0.318164582752452</c:v>
                </c:pt>
                <c:pt idx="16892">
                  <c:v>0.429568612805573</c:v>
                </c:pt>
                <c:pt idx="16893">
                  <c:v>0.275376886092857</c:v>
                </c:pt>
                <c:pt idx="16894">
                  <c:v>0.401015217635598</c:v>
                </c:pt>
                <c:pt idx="16895">
                  <c:v>0.506912913715567</c:v>
                </c:pt>
                <c:pt idx="16896">
                  <c:v>0.254984700500257</c:v>
                </c:pt>
                <c:pt idx="16897">
                  <c:v>0.385498119602057</c:v>
                </c:pt>
                <c:pt idx="16898">
                  <c:v>0.495291505924022</c:v>
                </c:pt>
                <c:pt idx="16899">
                  <c:v>0.587467800025972</c:v>
                </c:pt>
                <c:pt idx="16900">
                  <c:v>0.268975211797245</c:v>
                </c:pt>
                <c:pt idx="16901">
                  <c:v>0.398110259151291</c:v>
                </c:pt>
                <c:pt idx="16902">
                  <c:v>0.506603391335276</c:v>
                </c:pt>
                <c:pt idx="16903">
                  <c:v>0.597567272636011</c:v>
                </c:pt>
                <c:pt idx="16904">
                  <c:v>0.67367345781535</c:v>
                </c:pt>
                <c:pt idx="16905">
                  <c:v>0.737210374090917</c:v>
                </c:pt>
                <c:pt idx="16906">
                  <c:v>0.308801164630371</c:v>
                </c:pt>
                <c:pt idx="16907">
                  <c:v>0.432841582694151</c:v>
                </c:pt>
                <c:pt idx="16908">
                  <c:v>0.114617851638598</c:v>
                </c:pt>
                <c:pt idx="16909">
                  <c:v>0.256553236831846</c:v>
                </c:pt>
                <c:pt idx="16910">
                  <c:v>0.240649742833159</c:v>
                </c:pt>
                <c:pt idx="16911">
                  <c:v>0.201502710983634</c:v>
                </c:pt>
                <c:pt idx="16912">
                  <c:v>0.337898577813685</c:v>
                </c:pt>
                <c:pt idx="16913">
                  <c:v>0.453090572336586</c:v>
                </c:pt>
                <c:pt idx="16914">
                  <c:v>0.550185575887814</c:v>
                </c:pt>
                <c:pt idx="16915">
                  <c:v>0.631864689233196</c:v>
                </c:pt>
                <c:pt idx="16916">
                  <c:v>0.700436724979064</c:v>
                </c:pt>
                <c:pt idx="16917">
                  <c:v>0.757885836390914</c:v>
                </c:pt>
                <c:pt idx="16918">
                  <c:v>0.805913760513641</c:v>
                </c:pt>
                <c:pt idx="16919">
                  <c:v>0.845977150885736</c:v>
                </c:pt>
                <c:pt idx="16920">
                  <c:v>0.879320461773843</c:v>
                </c:pt>
                <c:pt idx="16921">
                  <c:v>0.907004825036834</c:v>
                </c:pt>
                <c:pt idx="16922">
                  <c:v>0.929933335033328</c:v>
                </c:pt>
                <c:pt idx="16923">
                  <c:v>0.148789333605333</c:v>
                </c:pt>
                <c:pt idx="16924">
                  <c:v>0.290822144230927</c:v>
                </c:pt>
                <c:pt idx="16925">
                  <c:v>0.411222807854352</c:v>
                </c:pt>
                <c:pt idx="16926">
                  <c:v>0.51309129983744</c:v>
                </c:pt>
                <c:pt idx="16927">
                  <c:v>0.599114251975796</c:v>
                </c:pt>
                <c:pt idx="16928">
                  <c:v>0.671614855851298</c:v>
                </c:pt>
                <c:pt idx="16929">
                  <c:v>0.107458376936208</c:v>
                </c:pt>
                <c:pt idx="16930">
                  <c:v>0.183169300256433</c:v>
                </c:pt>
                <c:pt idx="16931">
                  <c:v>0.320964802865652</c:v>
                </c:pt>
                <c:pt idx="16932">
                  <c:v>0.118008835107399</c:v>
                </c:pt>
                <c:pt idx="16933">
                  <c:v>0.0981936575910723</c:v>
                </c:pt>
                <c:pt idx="16934">
                  <c:v>0.247147867391534</c:v>
                </c:pt>
                <c:pt idx="16935">
                  <c:v>0.373602565128279</c:v>
                </c:pt>
                <c:pt idx="16936">
                  <c:v>0.141122493774889</c:v>
                </c:pt>
                <c:pt idx="16937">
                  <c:v>0.21283824471121</c:v>
                </c:pt>
                <c:pt idx="16938">
                  <c:v>0.200920473063261</c:v>
                </c:pt>
                <c:pt idx="16939">
                  <c:v>0.337013771011235</c:v>
                </c:pt>
                <c:pt idx="16940">
                  <c:v>0.452008645144982</c:v>
                </c:pt>
                <c:pt idx="16941">
                  <c:v>0.246573928336244</c:v>
                </c:pt>
                <c:pt idx="16942">
                  <c:v>0.377820686077404</c:v>
                </c:pt>
                <c:pt idx="16943">
                  <c:v>0.488329231132846</c:v>
                </c:pt>
                <c:pt idx="16944">
                  <c:v>0.581190269599055</c:v>
                </c:pt>
                <c:pt idx="16945">
                  <c:v>0.175788777921427</c:v>
                </c:pt>
                <c:pt idx="16946">
                  <c:v>0.307489256435962</c:v>
                </c:pt>
                <c:pt idx="16947">
                  <c:v>0.420025375676746</c:v>
                </c:pt>
                <c:pt idx="16948">
                  <c:v>0.516001571578756</c:v>
                </c:pt>
                <c:pt idx="16949">
                  <c:v>0.597698942988252</c:v>
                </c:pt>
                <c:pt idx="16950">
                  <c:v>0.309288265582225</c:v>
                </c:pt>
                <c:pt idx="16951">
                  <c:v>0.431186414927626</c:v>
                </c:pt>
                <c:pt idx="16952">
                  <c:v>0.533653825791593</c:v>
                </c:pt>
                <c:pt idx="16953">
                  <c:v>0.619612302925842</c:v>
                </c:pt>
                <c:pt idx="16954">
                  <c:v>0.185680113870385</c:v>
                </c:pt>
                <c:pt idx="16955">
                  <c:v>0.239142743276809</c:v>
                </c:pt>
                <c:pt idx="16956">
                  <c:v>0.367832075124131</c:v>
                </c:pt>
                <c:pt idx="16957">
                  <c:v>0.476735148648561</c:v>
                </c:pt>
                <c:pt idx="16958">
                  <c:v>0.25916113668071</c:v>
                </c:pt>
                <c:pt idx="16959">
                  <c:v>0.0797535138329485</c:v>
                </c:pt>
                <c:pt idx="16960">
                  <c:v>0.197894309441442</c:v>
                </c:pt>
                <c:pt idx="16961">
                  <c:v>0.332583725478367</c:v>
                </c:pt>
                <c:pt idx="16962">
                  <c:v>0.446671832412941</c:v>
                </c:pt>
                <c:pt idx="16963">
                  <c:v>0.543124782408461</c:v>
                </c:pt>
                <c:pt idx="16964">
                  <c:v>0.624510883315914</c:v>
                </c:pt>
                <c:pt idx="16965">
                  <c:v>0.693049055758503</c:v>
                </c:pt>
                <c:pt idx="16966">
                  <c:v>0.31225177306427</c:v>
                </c:pt>
                <c:pt idx="16967">
                  <c:v>0.435009995411557</c:v>
                </c:pt>
                <c:pt idx="16968">
                  <c:v>0.538006109254999</c:v>
                </c:pt>
                <c:pt idx="16969">
                  <c:v>0.152608940420625</c:v>
                </c:pt>
                <c:pt idx="16970">
                  <c:v>0.287985425691432</c:v>
                </c:pt>
                <c:pt idx="16971">
                  <c:v>0.251423552987898</c:v>
                </c:pt>
                <c:pt idx="16972">
                  <c:v>0.379367892114324</c:v>
                </c:pt>
                <c:pt idx="16973">
                  <c:v>0.487454133548852</c:v>
                </c:pt>
                <c:pt idx="16974">
                  <c:v>0.57858700811775</c:v>
                </c:pt>
                <c:pt idx="16975">
                  <c:v>0.655273988158964</c:v>
                </c:pt>
                <c:pt idx="16976">
                  <c:v>0.719675052241526</c:v>
                </c:pt>
                <c:pt idx="16977">
                  <c:v>0.773647022677352</c:v>
                </c:pt>
                <c:pt idx="16978">
                  <c:v>0.247226956760739</c:v>
                </c:pt>
                <c:pt idx="16979">
                  <c:v>0.25785431306637</c:v>
                </c:pt>
                <c:pt idx="16980">
                  <c:v>0.384020412356939</c:v>
                </c:pt>
                <c:pt idx="16981">
                  <c:v>0.490710010914941</c:v>
                </c:pt>
                <c:pt idx="16982">
                  <c:v>0.58075557734176</c:v>
                </c:pt>
                <c:pt idx="16983">
                  <c:v>0.656604921743865</c:v>
                </c:pt>
                <c:pt idx="16984">
                  <c:v>0.21277904076067</c:v>
                </c:pt>
                <c:pt idx="16985">
                  <c:v>0.143067071656086</c:v>
                </c:pt>
                <c:pt idx="16986">
                  <c:v>0.197712200074613</c:v>
                </c:pt>
                <c:pt idx="16987">
                  <c:v>0.085767291933222</c:v>
                </c:pt>
                <c:pt idx="16988">
                  <c:v>0.235094831511483</c:v>
                </c:pt>
                <c:pt idx="16989">
                  <c:v>0.362110458691083</c:v>
                </c:pt>
                <c:pt idx="16990">
                  <c:v>0.24548268036013</c:v>
                </c:pt>
                <c:pt idx="16991">
                  <c:v>0.193918877482443</c:v>
                </c:pt>
                <c:pt idx="16992">
                  <c:v>0.331775618570315</c:v>
                </c:pt>
                <c:pt idx="16993">
                  <c:v>0.448170604580898</c:v>
                </c:pt>
                <c:pt idx="16994">
                  <c:v>0.546253288115441</c:v>
                </c:pt>
                <c:pt idx="16995">
                  <c:v>0.172147548581907</c:v>
                </c:pt>
                <c:pt idx="16996">
                  <c:v>0.304862699151209</c:v>
                </c:pt>
                <c:pt idx="16997">
                  <c:v>0.418195067999357</c:v>
                </c:pt>
                <c:pt idx="16998">
                  <c:v>0.514790530016879</c:v>
                </c:pt>
                <c:pt idx="16999">
                  <c:v>0.596964387711566</c:v>
                </c:pt>
                <c:pt idx="17000">
                  <c:v>0.666737253271949</c:v>
                </c:pt>
                <c:pt idx="17001">
                  <c:v>0.725868084182108</c:v>
                </c:pt>
                <c:pt idx="17002">
                  <c:v>0.775884364745816</c:v>
                </c:pt>
                <c:pt idx="17003">
                  <c:v>0.818109496984602</c:v>
                </c:pt>
                <c:pt idx="17004">
                  <c:v>0.853687514191369</c:v>
                </c:pt>
                <c:pt idx="17005">
                  <c:v>0.883605263659574</c:v>
                </c:pt>
                <c:pt idx="17006">
                  <c:v>0.908712225570376</c:v>
                </c:pt>
                <c:pt idx="17007">
                  <c:v>0.929738145761464</c:v>
                </c:pt>
                <c:pt idx="17008">
                  <c:v>0.385099469164757</c:v>
                </c:pt>
                <c:pt idx="17009">
                  <c:v>0.497991232324567</c:v>
                </c:pt>
                <c:pt idx="17010">
                  <c:v>0.229287202311536</c:v>
                </c:pt>
                <c:pt idx="17011">
                  <c:v>0.364378456148771</c:v>
                </c:pt>
                <c:pt idx="17012">
                  <c:v>0.477988279647291</c:v>
                </c:pt>
                <c:pt idx="17013">
                  <c:v>0.573338909164142</c:v>
                </c:pt>
                <c:pt idx="17014">
                  <c:v>0.0917342254662627</c:v>
                </c:pt>
                <c:pt idx="17015">
                  <c:v>0.242382357420857</c:v>
                </c:pt>
                <c:pt idx="17016">
                  <c:v>0.0387811771873371</c:v>
                </c:pt>
                <c:pt idx="17017">
                  <c:v>0.0551911389933989</c:v>
                </c:pt>
                <c:pt idx="17018">
                  <c:v>0.210951199299067</c:v>
                </c:pt>
                <c:pt idx="17019">
                  <c:v>0.343195751562953</c:v>
                </c:pt>
                <c:pt idx="17020">
                  <c:v>0.131633960023762</c:v>
                </c:pt>
                <c:pt idx="17021">
                  <c:v>0.272755344523687</c:v>
                </c:pt>
                <c:pt idx="17022">
                  <c:v>0.392934478090861</c:v>
                </c:pt>
                <c:pt idx="17023">
                  <c:v>0.49508501664361</c:v>
                </c:pt>
                <c:pt idx="17024">
                  <c:v>0.581746866217973</c:v>
                </c:pt>
                <c:pt idx="17025">
                  <c:v>0.296604870304486</c:v>
                </c:pt>
                <c:pt idx="17026">
                  <c:v>0.420592534144884</c:v>
                </c:pt>
                <c:pt idx="17027">
                  <c:v>0.524824983790222</c:v>
                </c:pt>
                <c:pt idx="17028">
                  <c:v>0.612271512092386</c:v>
                </c:pt>
                <c:pt idx="17029">
                  <c:v>0.275509755981683</c:v>
                </c:pt>
                <c:pt idx="17030">
                  <c:v>0.403812337291428</c:v>
                </c:pt>
                <c:pt idx="17031">
                  <c:v>0.511566468243552</c:v>
                </c:pt>
                <c:pt idx="17032">
                  <c:v>0.601876707455801</c:v>
                </c:pt>
                <c:pt idx="17033">
                  <c:v>0.0963002731929282</c:v>
                </c:pt>
                <c:pt idx="17034">
                  <c:v>0.246258931940796</c:v>
                </c:pt>
                <c:pt idx="17035">
                  <c:v>0.373460498143735</c:v>
                </c:pt>
                <c:pt idx="17036">
                  <c:v>0.481153112968377</c:v>
                </c:pt>
                <c:pt idx="17037">
                  <c:v>0.572154017875843</c:v>
                </c:pt>
                <c:pt idx="17038">
                  <c:v>0.648901178760809</c:v>
                </c:pt>
                <c:pt idx="17039">
                  <c:v>0.713499734446456</c:v>
                </c:pt>
                <c:pt idx="17040">
                  <c:v>0.767763584824388</c:v>
                </c:pt>
                <c:pt idx="17041">
                  <c:v>0.332055189840128</c:v>
                </c:pt>
                <c:pt idx="17042">
                  <c:v>0.45228386778784</c:v>
                </c:pt>
                <c:pt idx="17043">
                  <c:v>0.553035711056907</c:v>
                </c:pt>
                <c:pt idx="17044">
                  <c:v>0.637286796574284</c:v>
                </c:pt>
                <c:pt idx="17045">
                  <c:v>0.707585181129167</c:v>
                </c:pt>
                <c:pt idx="17046">
                  <c:v>0.766108231675275</c:v>
                </c:pt>
                <c:pt idx="17047">
                  <c:v>0.814712987128567</c:v>
                </c:pt>
                <c:pt idx="17048">
                  <c:v>0.854980270475373</c:v>
                </c:pt>
                <c:pt idx="17049">
                  <c:v>0.888253221352546</c:v>
                </c:pt>
                <c:pt idx="17050">
                  <c:v>0.915670867927424</c:v>
                </c:pt>
                <c:pt idx="17051">
                  <c:v>0.938197304876597</c:v>
                </c:pt>
                <c:pt idx="17052">
                  <c:v>0.956646992989314</c:v>
                </c:pt>
                <c:pt idx="17053">
                  <c:v>0.971706646433123</c:v>
                </c:pt>
                <c:pt idx="17054">
                  <c:v>0.98395412671635</c:v>
                </c:pt>
                <c:pt idx="17055">
                  <c:v>0.993874718309754</c:v>
                </c:pt>
                <c:pt idx="17056">
                  <c:v>1.00187511999922</c:v>
                </c:pt>
                <c:pt idx="17057">
                  <c:v>0.400883329125984</c:v>
                </c:pt>
                <c:pt idx="17058">
                  <c:v>0.511944210078237</c:v>
                </c:pt>
                <c:pt idx="17059">
                  <c:v>0.604633354917934</c:v>
                </c:pt>
                <c:pt idx="17060">
                  <c:v>0.681814686458452</c:v>
                </c:pt>
                <c:pt idx="17061">
                  <c:v>0.189526412870201</c:v>
                </c:pt>
                <c:pt idx="17062">
                  <c:v>0.317883053112573</c:v>
                </c:pt>
                <c:pt idx="17063">
                  <c:v>0.427753134602676</c:v>
                </c:pt>
                <c:pt idx="17064">
                  <c:v>0.521617218089037</c:v>
                </c:pt>
                <c:pt idx="17065">
                  <c:v>0.60165355509917</c:v>
                </c:pt>
                <c:pt idx="17066">
                  <c:v>0.0962645688158672</c:v>
                </c:pt>
                <c:pt idx="17067">
                  <c:v>0.180964120056726</c:v>
                </c:pt>
                <c:pt idx="17068">
                  <c:v>0.318999002252599</c:v>
                </c:pt>
                <c:pt idx="17069">
                  <c:v>0.435831447243547</c:v>
                </c:pt>
                <c:pt idx="17070">
                  <c:v>0.534528287962783</c:v>
                </c:pt>
                <c:pt idx="17071">
                  <c:v>0.617742636704934</c:v>
                </c:pt>
                <c:pt idx="17072">
                  <c:v>0.291017669840719</c:v>
                </c:pt>
                <c:pt idx="17073">
                  <c:v>0.416558902977245</c:v>
                </c:pt>
                <c:pt idx="17074">
                  <c:v>0.52201078662649</c:v>
                </c:pt>
                <c:pt idx="17075">
                  <c:v>0.610405972728703</c:v>
                </c:pt>
                <c:pt idx="17076">
                  <c:v>0.684346811915285</c:v>
                </c:pt>
                <c:pt idx="17077">
                  <c:v>0.746062005306667</c:v>
                </c:pt>
                <c:pt idx="17078">
                  <c:v>0.119369920849067</c:v>
                </c:pt>
                <c:pt idx="17079">
                  <c:v>0.265845062800858</c:v>
                </c:pt>
                <c:pt idx="17080">
                  <c:v>0.215256648649909</c:v>
                </c:pt>
                <c:pt idx="17081">
                  <c:v>0.190662636098209</c:v>
                </c:pt>
                <c:pt idx="17082">
                  <c:v>0.328671293836956</c:v>
                </c:pt>
                <c:pt idx="17083">
                  <c:v>0.445251021024108</c:v>
                </c:pt>
                <c:pt idx="17084">
                  <c:v>0.243486816036164</c:v>
                </c:pt>
                <c:pt idx="17085">
                  <c:v>0.375199850862615</c:v>
                </c:pt>
                <c:pt idx="17086">
                  <c:v>0.486108472827885</c:v>
                </c:pt>
                <c:pt idx="17087">
                  <c:v>0.244899588818641</c:v>
                </c:pt>
                <c:pt idx="17088">
                  <c:v>0.18254357791441</c:v>
                </c:pt>
                <c:pt idx="17089">
                  <c:v>0.322476287222775</c:v>
                </c:pt>
                <c:pt idx="17090">
                  <c:v>0.440595240041822</c:v>
                </c:pt>
                <c:pt idx="17091">
                  <c:v>0.239386753906757</c:v>
                </c:pt>
                <c:pt idx="17092">
                  <c:v>0.0383018806250812</c:v>
                </c:pt>
                <c:pt idx="17093">
                  <c:v>0.197018296650694</c:v>
                </c:pt>
                <c:pt idx="17094">
                  <c:v>0.0929318003978277</c:v>
                </c:pt>
                <c:pt idx="17095">
                  <c:v>0.241341210244713</c:v>
                </c:pt>
                <c:pt idx="17096">
                  <c:v>0.220880077872036</c:v>
                </c:pt>
                <c:pt idx="17097">
                  <c:v>0.353735174766704</c:v>
                </c:pt>
                <c:pt idx="17098">
                  <c:v>0.465987360917015</c:v>
                </c:pt>
                <c:pt idx="17099">
                  <c:v>0.560647607675821</c:v>
                </c:pt>
                <c:pt idx="17100">
                  <c:v>0.640315545400103</c:v>
                </c:pt>
                <c:pt idx="17101">
                  <c:v>0.707230913254128</c:v>
                </c:pt>
                <c:pt idx="17102">
                  <c:v>0.763319413283916</c:v>
                </c:pt>
                <c:pt idx="17103">
                  <c:v>0.810233415131356</c:v>
                </c:pt>
                <c:pt idx="17104">
                  <c:v>0.259107884889599</c:v>
                </c:pt>
                <c:pt idx="17105">
                  <c:v>0.376448671868138</c:v>
                </c:pt>
                <c:pt idx="17106">
                  <c:v>0.185510899876395</c:v>
                </c:pt>
                <c:pt idx="17107">
                  <c:v>0.319130512774129</c:v>
                </c:pt>
                <c:pt idx="17108">
                  <c:v>0.432771204126735</c:v>
                </c:pt>
                <c:pt idx="17109">
                  <c:v>0.529237022197103</c:v>
                </c:pt>
                <c:pt idx="17110">
                  <c:v>0.610968083206477</c:v>
                </c:pt>
                <c:pt idx="17111">
                  <c:v>0.680082704964516</c:v>
                </c:pt>
                <c:pt idx="17112">
                  <c:v>0.738415612380526</c:v>
                </c:pt>
                <c:pt idx="17113">
                  <c:v>0.787552382777909</c:v>
                </c:pt>
                <c:pt idx="17114">
                  <c:v>0.828860343164045</c:v>
                </c:pt>
                <c:pt idx="17115">
                  <c:v>0.275370467826001</c:v>
                </c:pt>
                <c:pt idx="17116">
                  <c:v>0.390313471469672</c:v>
                </c:pt>
                <c:pt idx="17117">
                  <c:v>0.188608073893976</c:v>
                </c:pt>
                <c:pt idx="17118">
                  <c:v>0.321610805397049</c:v>
                </c:pt>
                <c:pt idx="17119">
                  <c:v>0.434746054840177</c:v>
                </c:pt>
                <c:pt idx="17120">
                  <c:v>0.530799125785034</c:v>
                </c:pt>
                <c:pt idx="17121">
                  <c:v>0.192557937795746</c:v>
                </c:pt>
                <c:pt idx="17122">
                  <c:v>0.322866806637359</c:v>
                </c:pt>
                <c:pt idx="17123">
                  <c:v>0.434026271732281</c:v>
                </c:pt>
                <c:pt idx="17124">
                  <c:v>0.273880533719972</c:v>
                </c:pt>
                <c:pt idx="17125">
                  <c:v>0.399858672653908</c:v>
                </c:pt>
                <c:pt idx="17126">
                  <c:v>0.506029721129784</c:v>
                </c:pt>
                <c:pt idx="17127">
                  <c:v>0.157417236927607</c:v>
                </c:pt>
                <c:pt idx="17128">
                  <c:v>0.0251867579084172</c:v>
                </c:pt>
                <c:pt idx="17129">
                  <c:v>0.185883557464246</c:v>
                </c:pt>
                <c:pt idx="17130">
                  <c:v>0.322299159615568</c:v>
                </c:pt>
                <c:pt idx="17131">
                  <c:v>0.43788244433328</c:v>
                </c:pt>
                <c:pt idx="17132">
                  <c:v>0.0700611910933249</c:v>
                </c:pt>
                <c:pt idx="17133">
                  <c:v>0.223981951238233</c:v>
                </c:pt>
                <c:pt idx="17134">
                  <c:v>0.354583262830653</c:v>
                </c:pt>
                <c:pt idx="17135">
                  <c:v>0.132522786032688</c:v>
                </c:pt>
                <c:pt idx="17136">
                  <c:v>0.103125153857553</c:v>
                </c:pt>
                <c:pt idx="17137">
                  <c:v>0.251214573983673</c:v>
                </c:pt>
                <c:pt idx="17138">
                  <c:v>0.376946454262968</c:v>
                </c:pt>
                <c:pt idx="17139">
                  <c:v>0.24257478026666</c:v>
                </c:pt>
                <c:pt idx="17140">
                  <c:v>0.373449799119709</c:v>
                </c:pt>
                <c:pt idx="17141">
                  <c:v>0.483795529840092</c:v>
                </c:pt>
                <c:pt idx="17142">
                  <c:v>0.576648568238196</c:v>
                </c:pt>
                <c:pt idx="17143">
                  <c:v>0.272240206785853</c:v>
                </c:pt>
                <c:pt idx="17144">
                  <c:v>0.185177584917536</c:v>
                </c:pt>
                <c:pt idx="17145">
                  <c:v>0.325029942559825</c:v>
                </c:pt>
                <c:pt idx="17146">
                  <c:v>0.443029145966685</c:v>
                </c:pt>
                <c:pt idx="17147">
                  <c:v>0.542394616233003</c:v>
                </c:pt>
                <c:pt idx="17148">
                  <c:v>0.625901700020878</c:v>
                </c:pt>
                <c:pt idx="17149">
                  <c:v>0.695937966630463</c:v>
                </c:pt>
                <c:pt idx="17150">
                  <c:v>0.754553236634449</c:v>
                </c:pt>
                <c:pt idx="17151">
                  <c:v>0.803503874443773</c:v>
                </c:pt>
                <c:pt idx="17152">
                  <c:v>0.844291867905226</c:v>
                </c:pt>
                <c:pt idx="17153">
                  <c:v>0.878199198696015</c:v>
                </c:pt>
                <c:pt idx="17154">
                  <c:v>0.906317981140716</c:v>
                </c:pt>
                <c:pt idx="17155">
                  <c:v>0.929576816654634</c:v>
                </c:pt>
                <c:pt idx="17156">
                  <c:v>0.948763778239179</c:v>
                </c:pt>
                <c:pt idx="17157">
                  <c:v>0.964546405766648</c:v>
                </c:pt>
                <c:pt idx="17158">
                  <c:v>0.97748905926078</c:v>
                </c:pt>
                <c:pt idx="17159">
                  <c:v>0.988067944772305</c:v>
                </c:pt>
                <c:pt idx="17160">
                  <c:v>0.996684096297016</c:v>
                </c:pt>
                <c:pt idx="17161">
                  <c:v>1.00367456783612</c:v>
                </c:pt>
                <c:pt idx="17162">
                  <c:v>1.00932206236291</c:v>
                </c:pt>
                <c:pt idx="17163">
                  <c:v>1.01386319923802</c:v>
                </c:pt>
                <c:pt idx="17164">
                  <c:v>1.01749559852953</c:v>
                </c:pt>
                <c:pt idx="17165">
                  <c:v>1.02038393970942</c:v>
                </c:pt>
                <c:pt idx="17166">
                  <c:v>1.02266513323652</c:v>
                </c:pt>
                <c:pt idx="17167">
                  <c:v>0.414101074128786</c:v>
                </c:pt>
                <c:pt idx="17168">
                  <c:v>0.0951361607040335</c:v>
                </c:pt>
                <c:pt idx="17169">
                  <c:v>0.239888462875338</c:v>
                </c:pt>
                <c:pt idx="17170">
                  <c:v>0.363484128786691</c:v>
                </c:pt>
                <c:pt idx="17171">
                  <c:v>0.162251109674965</c:v>
                </c:pt>
                <c:pt idx="17172">
                  <c:v>0.299087783685737</c:v>
                </c:pt>
                <c:pt idx="17173">
                  <c:v>0.415536172824412</c:v>
                </c:pt>
                <c:pt idx="17174">
                  <c:v>0.514446196711523</c:v>
                </c:pt>
                <c:pt idx="17175">
                  <c:v>0.59829988408756</c:v>
                </c:pt>
                <c:pt idx="17176">
                  <c:v>0.210304698342094</c:v>
                </c:pt>
                <c:pt idx="17177">
                  <c:v>0.33726434204948</c:v>
                </c:pt>
                <c:pt idx="17178">
                  <c:v>0.0539622947279169</c:v>
                </c:pt>
                <c:pt idx="17179">
                  <c:v>0.1726305720614</c:v>
                </c:pt>
                <c:pt idx="17180">
                  <c:v>0.311570088388643</c:v>
                </c:pt>
                <c:pt idx="17181">
                  <c:v>0.429235389858335</c:v>
                </c:pt>
                <c:pt idx="17182">
                  <c:v>0.247950339144508</c:v>
                </c:pt>
                <c:pt idx="17183">
                  <c:v>0.378609742489528</c:v>
                </c:pt>
                <c:pt idx="17184">
                  <c:v>0.48867504632723</c:v>
                </c:pt>
                <c:pt idx="17185">
                  <c:v>0.581207630929974</c:v>
                </c:pt>
                <c:pt idx="17186">
                  <c:v>0.65884209911296</c:v>
                </c:pt>
                <c:pt idx="17187">
                  <c:v>0.723841169465106</c:v>
                </c:pt>
                <c:pt idx="17188">
                  <c:v>0.778144307035345</c:v>
                </c:pt>
                <c:pt idx="17189">
                  <c:v>0.823410655993399</c:v>
                </c:pt>
                <c:pt idx="17190">
                  <c:v>0.25884819279646</c:v>
                </c:pt>
                <c:pt idx="17191">
                  <c:v>0.376018006796286</c:v>
                </c:pt>
                <c:pt idx="17192">
                  <c:v>0.476404176148273</c:v>
                </c:pt>
                <c:pt idx="17193">
                  <c:v>0.562243367131694</c:v>
                </c:pt>
                <c:pt idx="17194">
                  <c:v>0.635502433500619</c:v>
                </c:pt>
                <c:pt idx="17195">
                  <c:v>0.697905839642555</c:v>
                </c:pt>
                <c:pt idx="17196">
                  <c:v>0.750961323311916</c:v>
                </c:pt>
                <c:pt idx="17197">
                  <c:v>0.34709192824281</c:v>
                </c:pt>
                <c:pt idx="17198">
                  <c:v>0.464317833809279</c:v>
                </c:pt>
                <c:pt idx="17199">
                  <c:v>0.562610303989046</c:v>
                </c:pt>
                <c:pt idx="17200">
                  <c:v>0.644853886131352</c:v>
                </c:pt>
                <c:pt idx="17201">
                  <c:v>0.713519615419267</c:v>
                </c:pt>
                <c:pt idx="17202">
                  <c:v>0.770720176034437</c:v>
                </c:pt>
                <c:pt idx="17203">
                  <c:v>0.12331522816551</c:v>
                </c:pt>
                <c:pt idx="17204">
                  <c:v>0.0197304365064816</c:v>
                </c:pt>
                <c:pt idx="17205">
                  <c:v>0.0506761134520361</c:v>
                </c:pt>
                <c:pt idx="17206">
                  <c:v>0.207317422920119</c:v>
                </c:pt>
                <c:pt idx="17207">
                  <c:v>0.340286215266706</c:v>
                </c:pt>
                <c:pt idx="17208">
                  <c:v>0.452945570212644</c:v>
                </c:pt>
                <c:pt idx="17209">
                  <c:v>0.256334865842936</c:v>
                </c:pt>
                <c:pt idx="17210">
                  <c:v>0.385806697685952</c:v>
                </c:pt>
                <c:pt idx="17211">
                  <c:v>0.494840422604953</c:v>
                </c:pt>
                <c:pt idx="17212">
                  <c:v>0.586479014715347</c:v>
                </c:pt>
                <c:pt idx="17213">
                  <c:v>0.178532239185248</c:v>
                </c:pt>
                <c:pt idx="17214">
                  <c:v>0.309794882980084</c:v>
                </c:pt>
                <c:pt idx="17215">
                  <c:v>0.421959084127773</c:v>
                </c:pt>
                <c:pt idx="17216">
                  <c:v>0.517619954207231</c:v>
                </c:pt>
                <c:pt idx="17217">
                  <c:v>0.599050490459324</c:v>
                </c:pt>
                <c:pt idx="17218">
                  <c:v>0.668236130470097</c:v>
                </c:pt>
                <c:pt idx="17219">
                  <c:v>0.726906656843214</c:v>
                </c:pt>
                <c:pt idx="17220">
                  <c:v>0.776565416978188</c:v>
                </c:pt>
                <c:pt idx="17221">
                  <c:v>0.267205916069113</c:v>
                </c:pt>
                <c:pt idx="17222">
                  <c:v>0.0427529465710581</c:v>
                </c:pt>
                <c:pt idx="17223">
                  <c:v>0.0561324483373408</c:v>
                </c:pt>
                <c:pt idx="17224">
                  <c:v>0.211708782534857</c:v>
                </c:pt>
                <c:pt idx="17225">
                  <c:v>0.343802342528409</c:v>
                </c:pt>
                <c:pt idx="17226">
                  <c:v>0.455744646130042</c:v>
                </c:pt>
                <c:pt idx="17227">
                  <c:v>0.550428671425069</c:v>
                </c:pt>
                <c:pt idx="17228">
                  <c:v>0.279310561963218</c:v>
                </c:pt>
                <c:pt idx="17229">
                  <c:v>0.406006577353226</c:v>
                </c:pt>
                <c:pt idx="17230">
                  <c:v>0.512547459812801</c:v>
                </c:pt>
                <c:pt idx="17231">
                  <c:v>0.601957816794957</c:v>
                </c:pt>
                <c:pt idx="17232">
                  <c:v>0.676835973864826</c:v>
                </c:pt>
                <c:pt idx="17233">
                  <c:v>0.739409607067661</c:v>
                </c:pt>
                <c:pt idx="17234">
                  <c:v>0.118305537130826</c:v>
                </c:pt>
                <c:pt idx="17235">
                  <c:v>0.264941401024071</c:v>
                </c:pt>
                <c:pt idx="17236">
                  <c:v>0.389291789189104</c:v>
                </c:pt>
                <c:pt idx="17237">
                  <c:v>0.494542726465546</c:v>
                </c:pt>
                <c:pt idx="17238">
                  <c:v>0.264983763553039</c:v>
                </c:pt>
                <c:pt idx="17239">
                  <c:v>0.393482796439234</c:v>
                </c:pt>
                <c:pt idx="17240">
                  <c:v>0.501628463828721</c:v>
                </c:pt>
                <c:pt idx="17241">
                  <c:v>0.592461660476646</c:v>
                </c:pt>
                <c:pt idx="17242">
                  <c:v>0.668596871766158</c:v>
                </c:pt>
                <c:pt idx="17243">
                  <c:v>0.732277450912517</c:v>
                </c:pt>
                <c:pt idx="17244">
                  <c:v>0.785424508766088</c:v>
                </c:pt>
                <c:pt idx="17245">
                  <c:v>0.829680009159324</c:v>
                </c:pt>
                <c:pt idx="17246">
                  <c:v>0.866444638056927</c:v>
                </c:pt>
                <c:pt idx="17247">
                  <c:v>0.273837481141305</c:v>
                </c:pt>
                <c:pt idx="17248">
                  <c:v>0.388395556859513</c:v>
                </c:pt>
                <c:pt idx="17249">
                  <c:v>0.486596441791636</c:v>
                </c:pt>
                <c:pt idx="17250">
                  <c:v>0.570611138864964</c:v>
                </c:pt>
                <c:pt idx="17251">
                  <c:v>0.314714718052138</c:v>
                </c:pt>
                <c:pt idx="17252">
                  <c:v>0.202455216695665</c:v>
                </c:pt>
                <c:pt idx="17253">
                  <c:v>0.339766451653795</c:v>
                </c:pt>
                <c:pt idx="17254">
                  <c:v>0.455574351067035</c:v>
                </c:pt>
                <c:pt idx="17255">
                  <c:v>0.553054109721005</c:v>
                </c:pt>
                <c:pt idx="17256">
                  <c:v>0.634941749196185</c:v>
                </c:pt>
                <c:pt idx="17257">
                  <c:v>0.703590003717905</c:v>
                </c:pt>
                <c:pt idx="17258">
                  <c:v>0.761017943295993</c:v>
                </c:pt>
                <c:pt idx="17259">
                  <c:v>0.808954874731637</c:v>
                </c:pt>
                <c:pt idx="17260">
                  <c:v>0.848879049184252</c:v>
                </c:pt>
                <c:pt idx="17261">
                  <c:v>0.269295782579754</c:v>
                </c:pt>
                <c:pt idx="17262">
                  <c:v>0.266460882762889</c:v>
                </c:pt>
                <c:pt idx="17263">
                  <c:v>0.391374567023113</c:v>
                </c:pt>
                <c:pt idx="17264">
                  <c:v>0.496981959100371</c:v>
                </c:pt>
                <c:pt idx="17265">
                  <c:v>0.586094395485348</c:v>
                </c:pt>
                <c:pt idx="17266">
                  <c:v>0.661140822130606</c:v>
                </c:pt>
                <c:pt idx="17267">
                  <c:v>0.724215326390115</c:v>
                </c:pt>
                <c:pt idx="17268">
                  <c:v>0.777119556692356</c:v>
                </c:pt>
                <c:pt idx="17269">
                  <c:v>0.821400425004471</c:v>
                </c:pt>
                <c:pt idx="17270">
                  <c:v>0.858383491401073</c:v>
                </c:pt>
                <c:pt idx="17271">
                  <c:v>0.889202423473543</c:v>
                </c:pt>
                <c:pt idx="17272">
                  <c:v>0.914824909072963</c:v>
                </c:pt>
                <c:pt idx="17273">
                  <c:v>0.936075381446003</c:v>
                </c:pt>
                <c:pt idx="17274">
                  <c:v>0.953654893110091</c:v>
                </c:pt>
                <c:pt idx="17275">
                  <c:v>0.968158450282075</c:v>
                </c:pt>
                <c:pt idx="17276">
                  <c:v>0.980090094421648</c:v>
                </c:pt>
                <c:pt idx="17277">
                  <c:v>0.396127276169366</c:v>
                </c:pt>
                <c:pt idx="17278">
                  <c:v>0.507739132755729</c:v>
                </c:pt>
                <c:pt idx="17279">
                  <c:v>0.600927812387997</c:v>
                </c:pt>
                <c:pt idx="17280">
                  <c:v>0.678559455932614</c:v>
                </c:pt>
                <c:pt idx="17281">
                  <c:v>0.743079917901339</c:v>
                </c:pt>
                <c:pt idx="17282">
                  <c:v>0.21369459778805</c:v>
                </c:pt>
                <c:pt idx="17283">
                  <c:v>0.337966288500603</c:v>
                </c:pt>
                <c:pt idx="17284">
                  <c:v>0.175515217790102</c:v>
                </c:pt>
                <c:pt idx="17285">
                  <c:v>0.311028442209045</c:v>
                </c:pt>
                <c:pt idx="17286">
                  <c:v>0.237508632615069</c:v>
                </c:pt>
                <c:pt idx="17287">
                  <c:v>0.368342005476934</c:v>
                </c:pt>
                <c:pt idx="17288">
                  <c:v>0.478781116084209</c:v>
                </c:pt>
                <c:pt idx="17289">
                  <c:v>0.57182278901571</c:v>
                </c:pt>
                <c:pt idx="17290">
                  <c:v>0.650051737146142</c:v>
                </c:pt>
                <c:pt idx="17291">
                  <c:v>0.204990587748613</c:v>
                </c:pt>
                <c:pt idx="17292">
                  <c:v>0.243316576895005</c:v>
                </c:pt>
                <c:pt idx="17293">
                  <c:v>0.371525211364675</c:v>
                </c:pt>
                <c:pt idx="17294">
                  <c:v>0.234781393736421</c:v>
                </c:pt>
                <c:pt idx="17295">
                  <c:v>0.367004790605784</c:v>
                </c:pt>
                <c:pt idx="17296">
                  <c:v>0.478480055333991</c:v>
                </c:pt>
                <c:pt idx="17297">
                  <c:v>0.572277284325337</c:v>
                </c:pt>
                <c:pt idx="17298">
                  <c:v>0.651040887223874</c:v>
                </c:pt>
                <c:pt idx="17299">
                  <c:v>0.71704394008491</c:v>
                </c:pt>
                <c:pt idx="17300">
                  <c:v>0.772236412737711</c:v>
                </c:pt>
                <c:pt idx="17301">
                  <c:v>0.818287806617515</c:v>
                </c:pt>
                <c:pt idx="17302">
                  <c:v>0.856624725449747</c:v>
                </c:pt>
                <c:pt idx="17303">
                  <c:v>0.272283127053623</c:v>
                </c:pt>
                <c:pt idx="17304">
                  <c:v>0.387195234378062</c:v>
                </c:pt>
                <c:pt idx="17305">
                  <c:v>0.485680802109634</c:v>
                </c:pt>
                <c:pt idx="17306">
                  <c:v>0.569923219571354</c:v>
                </c:pt>
                <c:pt idx="17307">
                  <c:v>0.641843521972644</c:v>
                </c:pt>
                <c:pt idx="17308">
                  <c:v>0.242375248329086</c:v>
                </c:pt>
                <c:pt idx="17309">
                  <c:v>0.245028346092344</c:v>
                </c:pt>
                <c:pt idx="17310">
                  <c:v>0.373473435989865</c:v>
                </c:pt>
                <c:pt idx="17311">
                  <c:v>0.482063773613283</c:v>
                </c:pt>
                <c:pt idx="17312">
                  <c:v>0.573690976326554</c:v>
                </c:pt>
                <c:pt idx="17313">
                  <c:v>0.186956455636846</c:v>
                </c:pt>
                <c:pt idx="17314">
                  <c:v>0.234871709089781</c:v>
                </c:pt>
                <c:pt idx="17315">
                  <c:v>0.364362499645527</c:v>
                </c:pt>
                <c:pt idx="17316">
                  <c:v>0.473928222244738</c:v>
                </c:pt>
                <c:pt idx="17317">
                  <c:v>0.566456455002555</c:v>
                </c:pt>
                <c:pt idx="17318">
                  <c:v>0.644444316335856</c:v>
                </c:pt>
                <c:pt idx="17319">
                  <c:v>0.298646859508761</c:v>
                </c:pt>
                <c:pt idx="17320">
                  <c:v>0.189487985272603</c:v>
                </c:pt>
                <c:pt idx="17321">
                  <c:v>0.328939044519117</c:v>
                </c:pt>
                <c:pt idx="17322">
                  <c:v>0.446553959269145</c:v>
                </c:pt>
                <c:pt idx="17323">
                  <c:v>0.238167811855911</c:v>
                </c:pt>
                <c:pt idx="17324">
                  <c:v>0.0731411901697797</c:v>
                </c:pt>
                <c:pt idx="17325">
                  <c:v>0.223477475196652</c:v>
                </c:pt>
                <c:pt idx="17326">
                  <c:v>0.0357563960314643</c:v>
                </c:pt>
                <c:pt idx="17327">
                  <c:v>0.169044010018198</c:v>
                </c:pt>
                <c:pt idx="17328">
                  <c:v>0.308372859489066</c:v>
                </c:pt>
                <c:pt idx="17329">
                  <c:v>0.426396602697591</c:v>
                </c:pt>
                <c:pt idx="17330">
                  <c:v>0.526181803443291</c:v>
                </c:pt>
                <c:pt idx="17331">
                  <c:v>0.610383867676589</c:v>
                </c:pt>
                <c:pt idx="17332">
                  <c:v>0.681297094322206</c:v>
                </c:pt>
                <c:pt idx="17333">
                  <c:v>0.740899548439104</c:v>
                </c:pt>
                <c:pt idx="17334">
                  <c:v>0.118543927750257</c:v>
                </c:pt>
                <c:pt idx="17335">
                  <c:v>0.265143794659968</c:v>
                </c:pt>
                <c:pt idx="17336">
                  <c:v>0.10984947191937</c:v>
                </c:pt>
                <c:pt idx="17337">
                  <c:v>0.200466673138401</c:v>
                </c:pt>
                <c:pt idx="17338">
                  <c:v>0.0904793177039162</c:v>
                </c:pt>
                <c:pt idx="17339">
                  <c:v>0.0826486286798344</c:v>
                </c:pt>
                <c:pt idx="17340">
                  <c:v>0.234045845731314</c:v>
                </c:pt>
                <c:pt idx="17341">
                  <c:v>0.211915053106627</c:v>
                </c:pt>
                <c:pt idx="17342">
                  <c:v>0.346305654331409</c:v>
                </c:pt>
                <c:pt idx="17343">
                  <c:v>0.118708771898385</c:v>
                </c:pt>
                <c:pt idx="17344">
                  <c:v>0.261457659841421</c:v>
                </c:pt>
                <c:pt idx="17345">
                  <c:v>0.383085192608877</c:v>
                </c:pt>
                <c:pt idx="17346">
                  <c:v>0.257133140465566</c:v>
                </c:pt>
                <c:pt idx="17347">
                  <c:v>0.385430643348361</c:v>
                </c:pt>
                <c:pt idx="17348">
                  <c:v>0.493625392355499</c:v>
                </c:pt>
                <c:pt idx="17349">
                  <c:v>0.584687468512751</c:v>
                </c:pt>
                <c:pt idx="17350">
                  <c:v>0.18262998668108</c:v>
                </c:pt>
                <c:pt idx="17351">
                  <c:v>0.313389164533947</c:v>
                </c:pt>
                <c:pt idx="17352">
                  <c:v>0.257115402576079</c:v>
                </c:pt>
                <c:pt idx="17353">
                  <c:v>0.202881483560841</c:v>
                </c:pt>
                <c:pt idx="17354">
                  <c:v>0.0763705085872958</c:v>
                </c:pt>
                <c:pt idx="17355">
                  <c:v>0.226836098096471</c:v>
                </c:pt>
                <c:pt idx="17356">
                  <c:v>0.220189557162409</c:v>
                </c:pt>
                <c:pt idx="17357">
                  <c:v>0.352957740831359</c:v>
                </c:pt>
                <c:pt idx="17358">
                  <c:v>0.46516595143567</c:v>
                </c:pt>
                <c:pt idx="17359">
                  <c:v>0.559814293841586</c:v>
                </c:pt>
                <c:pt idx="17360">
                  <c:v>0.639493775794715</c:v>
                </c:pt>
                <c:pt idx="17361">
                  <c:v>0.706437342715848</c:v>
                </c:pt>
                <c:pt idx="17362">
                  <c:v>0.76256538786584</c:v>
                </c:pt>
                <c:pt idx="17363">
                  <c:v>0.809526172807093</c:v>
                </c:pt>
                <c:pt idx="17364">
                  <c:v>0.84873159527137</c:v>
                </c:pt>
                <c:pt idx="17365">
                  <c:v>0.881388732554688</c:v>
                </c:pt>
                <c:pt idx="17366">
                  <c:v>0.908527571720735</c:v>
                </c:pt>
                <c:pt idx="17367">
                  <c:v>0.931025315792789</c:v>
                </c:pt>
                <c:pt idx="17368">
                  <c:v>0.949627629746592</c:v>
                </c:pt>
                <c:pt idx="17369">
                  <c:v>0.311584467420688</c:v>
                </c:pt>
                <c:pt idx="17370">
                  <c:v>0.41995666612677</c:v>
                </c:pt>
                <c:pt idx="17371">
                  <c:v>0.512927464246058</c:v>
                </c:pt>
                <c:pt idx="17372">
                  <c:v>0.592528728713037</c:v>
                </c:pt>
                <c:pt idx="17373">
                  <c:v>0.660550954500161</c:v>
                </c:pt>
                <c:pt idx="17374">
                  <c:v>0.333301533484016</c:v>
                </c:pt>
                <c:pt idx="17375">
                  <c:v>0.451724108815581</c:v>
                </c:pt>
                <c:pt idx="17376">
                  <c:v>0.23161839569855</c:v>
                </c:pt>
                <c:pt idx="17377">
                  <c:v>0.18040142638434</c:v>
                </c:pt>
                <c:pt idx="17378">
                  <c:v>0.320531247834318</c:v>
                </c:pt>
                <c:pt idx="17379">
                  <c:v>0.438839560730693</c:v>
                </c:pt>
                <c:pt idx="17380">
                  <c:v>0.538529522872208</c:v>
                </c:pt>
                <c:pt idx="17381">
                  <c:v>0.622364364264124</c:v>
                </c:pt>
                <c:pt idx="17382">
                  <c:v>0.69272282498786</c:v>
                </c:pt>
                <c:pt idx="17383">
                  <c:v>0.751648483888764</c:v>
                </c:pt>
                <c:pt idx="17384">
                  <c:v>0.236480710194604</c:v>
                </c:pt>
                <c:pt idx="17385">
                  <c:v>0.357665023635408</c:v>
                </c:pt>
                <c:pt idx="17386">
                  <c:v>0.461393935651685</c:v>
                </c:pt>
                <c:pt idx="17387">
                  <c:v>0.550009952617779</c:v>
                </c:pt>
                <c:pt idx="17388">
                  <c:v>0.306318997816534</c:v>
                </c:pt>
                <c:pt idx="17389">
                  <c:v>0.428059495848822</c:v>
                </c:pt>
                <c:pt idx="17390">
                  <c:v>0.530488633298133</c:v>
                </c:pt>
                <c:pt idx="17391">
                  <c:v>0.616495973223086</c:v>
                </c:pt>
                <c:pt idx="17392">
                  <c:v>0.688565186223888</c:v>
                </c:pt>
                <c:pt idx="17393">
                  <c:v>0.748826789225645</c:v>
                </c:pt>
                <c:pt idx="17394">
                  <c:v>0.799104767569841</c:v>
                </c:pt>
                <c:pt idx="17395">
                  <c:v>0.127856762811175</c:v>
                </c:pt>
                <c:pt idx="17396">
                  <c:v>0.273050391626687</c:v>
                </c:pt>
                <c:pt idx="17397">
                  <c:v>0.396163246582769</c:v>
                </c:pt>
                <c:pt idx="17398">
                  <c:v>0.500354391376497</c:v>
                </c:pt>
                <c:pt idx="17399">
                  <c:v>0.266301257597475</c:v>
                </c:pt>
                <c:pt idx="17400">
                  <c:v>0.189695341024529</c:v>
                </c:pt>
                <c:pt idx="17401">
                  <c:v>0.328632414154695</c:v>
                </c:pt>
                <c:pt idx="17402">
                  <c:v>0.445883554806989</c:v>
                </c:pt>
                <c:pt idx="17403">
                  <c:v>0.544639805532171</c:v>
                </c:pt>
                <c:pt idx="17404">
                  <c:v>0.627652663018663</c:v>
                </c:pt>
                <c:pt idx="17405">
                  <c:v>0.195367965977693</c:v>
                </c:pt>
                <c:pt idx="17406">
                  <c:v>0.323808364699342</c:v>
                </c:pt>
                <c:pt idx="17407">
                  <c:v>0.163622890912018</c:v>
                </c:pt>
                <c:pt idx="17408">
                  <c:v>0.300897874351592</c:v>
                </c:pt>
                <c:pt idx="17409">
                  <c:v>0.23558969216692</c:v>
                </c:pt>
                <c:pt idx="17410">
                  <c:v>0.366625636857373</c:v>
                </c:pt>
                <c:pt idx="17411">
                  <c:v>0.477252523391635</c:v>
                </c:pt>
                <c:pt idx="17412">
                  <c:v>0.570466748549707</c:v>
                </c:pt>
                <c:pt idx="17413">
                  <c:v>0.274218162371916</c:v>
                </c:pt>
                <c:pt idx="17414">
                  <c:v>0.402142245301219</c:v>
                </c:pt>
                <c:pt idx="17415">
                  <c:v>0.509663402201344</c:v>
                </c:pt>
                <c:pt idx="17416">
                  <c:v>0.148188539112599</c:v>
                </c:pt>
                <c:pt idx="17417">
                  <c:v>0.284578309745182</c:v>
                </c:pt>
                <c:pt idx="17418">
                  <c:v>0.401054652656374</c:v>
                </c:pt>
                <c:pt idx="17419">
                  <c:v>0.500334882261845</c:v>
                </c:pt>
                <c:pt idx="17420">
                  <c:v>0.584796991571759</c:v>
                </c:pt>
                <c:pt idx="17421">
                  <c:v>0.0935675186514814</c:v>
                </c:pt>
                <c:pt idx="17422">
                  <c:v>0.243938823335108</c:v>
                </c:pt>
                <c:pt idx="17423">
                  <c:v>0.371494467078473</c:v>
                </c:pt>
                <c:pt idx="17424">
                  <c:v>0.479490305051332</c:v>
                </c:pt>
                <c:pt idx="17425">
                  <c:v>0.261571406531179</c:v>
                </c:pt>
                <c:pt idx="17426">
                  <c:v>0.390474254686419</c:v>
                </c:pt>
                <c:pt idx="17427">
                  <c:v>0.117660747299101</c:v>
                </c:pt>
                <c:pt idx="17428">
                  <c:v>0.212875765641417</c:v>
                </c:pt>
                <c:pt idx="17429">
                  <c:v>0.34537762762366</c:v>
                </c:pt>
                <c:pt idx="17430">
                  <c:v>0.457576720031713</c:v>
                </c:pt>
                <c:pt idx="17431">
                  <c:v>0.55240190927287</c:v>
                </c:pt>
                <c:pt idx="17432">
                  <c:v>0.632388262040031</c:v>
                </c:pt>
                <c:pt idx="17433">
                  <c:v>0.2967960073667</c:v>
                </c:pt>
                <c:pt idx="17434">
                  <c:v>0.421493867789029</c:v>
                </c:pt>
                <c:pt idx="17435">
                  <c:v>0.526217414865762</c:v>
                </c:pt>
                <c:pt idx="17436">
                  <c:v>0.151555330913578</c:v>
                </c:pt>
                <c:pt idx="17437">
                  <c:v>0.287251499586594</c:v>
                </c:pt>
                <c:pt idx="17438">
                  <c:v>0.150718860698738</c:v>
                </c:pt>
                <c:pt idx="17439">
                  <c:v>0.290234630807584</c:v>
                </c:pt>
                <c:pt idx="17440">
                  <c:v>0.231865438620128</c:v>
                </c:pt>
                <c:pt idx="17441">
                  <c:v>0.363426944070494</c:v>
                </c:pt>
                <c:pt idx="17442">
                  <c:v>0.4745106872234</c:v>
                </c:pt>
                <c:pt idx="17443">
                  <c:v>0.153107690011071</c:v>
                </c:pt>
                <c:pt idx="17444">
                  <c:v>0.289405596825492</c:v>
                </c:pt>
                <c:pt idx="17445">
                  <c:v>0.0463048954920787</c:v>
                </c:pt>
                <c:pt idx="17446">
                  <c:v>0.203812856272775</c:v>
                </c:pt>
                <c:pt idx="17447">
                  <c:v>0.337492223573657</c:v>
                </c:pt>
                <c:pt idx="17448">
                  <c:v>0.128084156341645</c:v>
                </c:pt>
                <c:pt idx="17449">
                  <c:v>0.269754362551088</c:v>
                </c:pt>
                <c:pt idx="17450">
                  <c:v>0.390402372426502</c:v>
                </c:pt>
                <c:pt idx="17451">
                  <c:v>0.492952720376681</c:v>
                </c:pt>
                <c:pt idx="17452">
                  <c:v>0.579954837904357</c:v>
                </c:pt>
                <c:pt idx="17453">
                  <c:v>0.653625648687171</c:v>
                </c:pt>
                <c:pt idx="17454">
                  <c:v>0.715888366181426</c:v>
                </c:pt>
                <c:pt idx="17455">
                  <c:v>0.768407611063648</c:v>
                </c:pt>
                <c:pt idx="17456">
                  <c:v>0.812621022180834</c:v>
                </c:pt>
                <c:pt idx="17457">
                  <c:v>0.350474852801229</c:v>
                </c:pt>
                <c:pt idx="17458">
                  <c:v>0.467988194715609</c:v>
                </c:pt>
                <c:pt idx="17459">
                  <c:v>0.566399530179641</c:v>
                </c:pt>
                <c:pt idx="17460">
                  <c:v>0.253642825307226</c:v>
                </c:pt>
                <c:pt idx="17461">
                  <c:v>0.385277532366512</c:v>
                </c:pt>
                <c:pt idx="17462">
                  <c:v>0.495886010806217</c:v>
                </c:pt>
                <c:pt idx="17463">
                  <c:v>0.588636570799833</c:v>
                </c:pt>
                <c:pt idx="17464">
                  <c:v>0.666248896794191</c:v>
                </c:pt>
                <c:pt idx="17465">
                  <c:v>0.197522970394936</c:v>
                </c:pt>
                <c:pt idx="17466">
                  <c:v>0.325084563510405</c:v>
                </c:pt>
                <c:pt idx="17467">
                  <c:v>0.434206425310558</c:v>
                </c:pt>
                <c:pt idx="17468">
                  <c:v>0.282764517029747</c:v>
                </c:pt>
                <c:pt idx="17469">
                  <c:v>0.202127575170681</c:v>
                </c:pt>
                <c:pt idx="17470">
                  <c:v>0.183968976004029</c:v>
                </c:pt>
                <c:pt idx="17471">
                  <c:v>0.184062539451371</c:v>
                </c:pt>
                <c:pt idx="17472">
                  <c:v>0.322820259941291</c:v>
                </c:pt>
                <c:pt idx="17473">
                  <c:v>0.440082357264716</c:v>
                </c:pt>
                <c:pt idx="17474">
                  <c:v>0.538986735513686</c:v>
                </c:pt>
                <c:pt idx="17475">
                  <c:v>0.622243200956378</c:v>
                </c:pt>
                <c:pt idx="17476">
                  <c:v>0.692186904438012</c:v>
                </c:pt>
                <c:pt idx="17477">
                  <c:v>0.750825991301076</c:v>
                </c:pt>
                <c:pt idx="17478">
                  <c:v>0.799883916451229</c:v>
                </c:pt>
                <c:pt idx="17479">
                  <c:v>0.840836883996288</c:v>
                </c:pt>
                <c:pt idx="17480">
                  <c:v>0.348556911426895</c:v>
                </c:pt>
                <c:pt idx="17481">
                  <c:v>0.466836936099556</c:v>
                </c:pt>
                <c:pt idx="17482">
                  <c:v>0.565829772771885</c:v>
                </c:pt>
                <c:pt idx="17483">
                  <c:v>0.648501324023645</c:v>
                </c:pt>
                <c:pt idx="17484">
                  <c:v>0.717387961189477</c:v>
                </c:pt>
                <c:pt idx="17485">
                  <c:v>0.296654287791774</c:v>
                </c:pt>
                <c:pt idx="17486">
                  <c:v>0.422628947508985</c:v>
                </c:pt>
                <c:pt idx="17487">
                  <c:v>0.215113476468925</c:v>
                </c:pt>
                <c:pt idx="17488">
                  <c:v>0.351693089217035</c:v>
                </c:pt>
                <c:pt idx="17489">
                  <c:v>0.466684366188961</c:v>
                </c:pt>
                <c:pt idx="17490">
                  <c:v>0.56330585554899</c:v>
                </c:pt>
                <c:pt idx="17491">
                  <c:v>0.644325893991503</c:v>
                </c:pt>
                <c:pt idx="17492">
                  <c:v>0.712120778295758</c:v>
                </c:pt>
                <c:pt idx="17493">
                  <c:v>0.768726250682354</c:v>
                </c:pt>
                <c:pt idx="17494">
                  <c:v>0.237082058288952</c:v>
                </c:pt>
                <c:pt idx="17495">
                  <c:v>0.357923186261305</c:v>
                </c:pt>
                <c:pt idx="17496">
                  <c:v>0.461398020237163</c:v>
                </c:pt>
                <c:pt idx="17497">
                  <c:v>0.549830450940377</c:v>
                </c:pt>
                <c:pt idx="17498">
                  <c:v>0.625262297422087</c:v>
                </c:pt>
                <c:pt idx="17499">
                  <c:v>0.321002963705737</c:v>
                </c:pt>
                <c:pt idx="17500">
                  <c:v>0.441159982367095</c:v>
                </c:pt>
                <c:pt idx="17501">
                  <c:v>0.542128939759956</c:v>
                </c:pt>
                <c:pt idx="17502">
                  <c:v>0.160198855981466</c:v>
                </c:pt>
                <c:pt idx="17503">
                  <c:v>0.294527251791514</c:v>
                </c:pt>
                <c:pt idx="17504">
                  <c:v>0.252267616116699</c:v>
                </c:pt>
                <c:pt idx="17505">
                  <c:v>0.380153546265089</c:v>
                </c:pt>
                <c:pt idx="17506">
                  <c:v>0.488178617227126</c:v>
                </c:pt>
                <c:pt idx="17507">
                  <c:v>0.5792498055454</c:v>
                </c:pt>
                <c:pt idx="17508">
                  <c:v>0.186141269986313</c:v>
                </c:pt>
                <c:pt idx="17509">
                  <c:v>0.235344711020212</c:v>
                </c:pt>
                <c:pt idx="17510">
                  <c:v>0.364736826909808</c:v>
                </c:pt>
                <c:pt idx="17511">
                  <c:v>0.233482538790288</c:v>
                </c:pt>
                <c:pt idx="17512">
                  <c:v>0.365844057969099</c:v>
                </c:pt>
                <c:pt idx="17513">
                  <c:v>0.477447125393348</c:v>
                </c:pt>
                <c:pt idx="17514">
                  <c:v>0.1485511419613</c:v>
                </c:pt>
                <c:pt idx="17515">
                  <c:v>0.22318371408559</c:v>
                </c:pt>
                <c:pt idx="17516">
                  <c:v>0.354251195053588</c:v>
                </c:pt>
                <c:pt idx="17517">
                  <c:v>0.130374363827179</c:v>
                </c:pt>
                <c:pt idx="17518">
                  <c:v>0.271487368355973</c:v>
                </c:pt>
                <c:pt idx="17519">
                  <c:v>0.391691097143368</c:v>
                </c:pt>
                <c:pt idx="17520">
                  <c:v>0.493889450143806</c:v>
                </c:pt>
                <c:pt idx="17521">
                  <c:v>0.580614726720157</c:v>
                </c:pt>
                <c:pt idx="17522">
                  <c:v>0.29697911513242</c:v>
                </c:pt>
                <c:pt idx="17523">
                  <c:v>0.420881537570945</c:v>
                </c:pt>
                <c:pt idx="17524">
                  <c:v>0.225263770255612</c:v>
                </c:pt>
                <c:pt idx="17525">
                  <c:v>0.359957604875226</c:v>
                </c:pt>
                <c:pt idx="17526">
                  <c:v>0.108238328324927</c:v>
                </c:pt>
                <c:pt idx="17527">
                  <c:v>0.252132734231179</c:v>
                </c:pt>
                <c:pt idx="17528">
                  <c:v>0.234562007512083</c:v>
                </c:pt>
                <c:pt idx="17529">
                  <c:v>0.365068665207184</c:v>
                </c:pt>
                <c:pt idx="17530">
                  <c:v>0.475350948556797</c:v>
                </c:pt>
                <c:pt idx="17531">
                  <c:v>0.156625133815186</c:v>
                </c:pt>
                <c:pt idx="17532">
                  <c:v>0.292453941220947</c:v>
                </c:pt>
                <c:pt idx="17533">
                  <c:v>0.408334819305856</c:v>
                </c:pt>
                <c:pt idx="17534">
                  <c:v>0.507009060449812</c:v>
                </c:pt>
                <c:pt idx="17535">
                  <c:v>0.194820625040583</c:v>
                </c:pt>
                <c:pt idx="17536">
                  <c:v>0.125179293145419</c:v>
                </c:pt>
                <c:pt idx="17537">
                  <c:v>0.269441821453391</c:v>
                </c:pt>
                <c:pt idx="17538">
                  <c:v>0.391969482697031</c:v>
                </c:pt>
                <c:pt idx="17539">
                  <c:v>0.495839381420563</c:v>
                </c:pt>
                <c:pt idx="17540">
                  <c:v>0.583724668332802</c:v>
                </c:pt>
                <c:pt idx="17541">
                  <c:v>0.657942160748609</c:v>
                </c:pt>
                <c:pt idx="17542">
                  <c:v>0.720495345221238</c:v>
                </c:pt>
                <c:pt idx="17543">
                  <c:v>0.32279662415745</c:v>
                </c:pt>
                <c:pt idx="17544">
                  <c:v>0.444026370185822</c:v>
                </c:pt>
                <c:pt idx="17545">
                  <c:v>0.54570073850774</c:v>
                </c:pt>
                <c:pt idx="17546">
                  <c:v>0.630795330229047</c:v>
                </c:pt>
                <c:pt idx="17547">
                  <c:v>0.275183316103506</c:v>
                </c:pt>
                <c:pt idx="17548">
                  <c:v>0.403818308931408</c:v>
                </c:pt>
                <c:pt idx="17549">
                  <c:v>0.511812353175062</c:v>
                </c:pt>
                <c:pt idx="17550">
                  <c:v>0.60228990753026</c:v>
                </c:pt>
                <c:pt idx="17551">
                  <c:v>0.677930735893948</c:v>
                </c:pt>
                <c:pt idx="17552">
                  <c:v>0.741028687026795</c:v>
                </c:pt>
                <c:pt idx="17553">
                  <c:v>0.308531674089712</c:v>
                </c:pt>
                <c:pt idx="17554">
                  <c:v>0.184701116057943</c:v>
                </c:pt>
                <c:pt idx="17555">
                  <c:v>0.0626245852484044</c:v>
                </c:pt>
                <c:pt idx="17556">
                  <c:v>0.0785047717120145</c:v>
                </c:pt>
                <c:pt idx="17557">
                  <c:v>0.230871840823653</c:v>
                </c:pt>
                <c:pt idx="17558">
                  <c:v>0.103004613120497</c:v>
                </c:pt>
                <c:pt idx="17559">
                  <c:v>0.196759691695309</c:v>
                </c:pt>
                <c:pt idx="17560">
                  <c:v>0.198011748877616</c:v>
                </c:pt>
                <c:pt idx="17561">
                  <c:v>0.334401470032885</c:v>
                </c:pt>
                <c:pt idx="17562">
                  <c:v>0.44967355142889</c:v>
                </c:pt>
                <c:pt idx="17563">
                  <c:v>0.148102489989601</c:v>
                </c:pt>
                <c:pt idx="17564">
                  <c:v>0.285435061911738</c:v>
                </c:pt>
                <c:pt idx="17565">
                  <c:v>0.40257155993034</c:v>
                </c:pt>
                <c:pt idx="17566">
                  <c:v>0.502291870100918</c:v>
                </c:pt>
                <c:pt idx="17567">
                  <c:v>0.587024491996465</c:v>
                </c:pt>
                <c:pt idx="17568">
                  <c:v>0.658885467579218</c:v>
                </c:pt>
                <c:pt idx="17569">
                  <c:v>0.719714046564425</c:v>
                </c:pt>
                <c:pt idx="17570">
                  <c:v>0.771105132944709</c:v>
                </c:pt>
                <c:pt idx="17571">
                  <c:v>0.814438622732686</c:v>
                </c:pt>
                <c:pt idx="17572">
                  <c:v>0.85090578754142</c:v>
                </c:pt>
                <c:pt idx="17573">
                  <c:v>0.881532887066467</c:v>
                </c:pt>
                <c:pt idx="17574">
                  <c:v>0.907202209650074</c:v>
                </c:pt>
                <c:pt idx="17575">
                  <c:v>0.928670746933035</c:v>
                </c:pt>
                <c:pt idx="17576">
                  <c:v>0.383763671331955</c:v>
                </c:pt>
                <c:pt idx="17577">
                  <c:v>0.496884514894105</c:v>
                </c:pt>
                <c:pt idx="17578">
                  <c:v>0.591425295764392</c:v>
                </c:pt>
                <c:pt idx="17579">
                  <c:v>0.670263062086862</c:v>
                </c:pt>
                <c:pt idx="17580">
                  <c:v>0.735855073581321</c:v>
                </c:pt>
                <c:pt idx="17581">
                  <c:v>0.212983563248212</c:v>
                </c:pt>
                <c:pt idx="17582">
                  <c:v>0.337459644433771</c:v>
                </c:pt>
                <c:pt idx="17583">
                  <c:v>0.444054136377582</c:v>
                </c:pt>
                <c:pt idx="17584">
                  <c:v>0.535158692148398</c:v>
                </c:pt>
                <c:pt idx="17585">
                  <c:v>0.612874883600181</c:v>
                </c:pt>
                <c:pt idx="17586">
                  <c:v>0.679043999644299</c:v>
                </c:pt>
                <c:pt idx="17587">
                  <c:v>0.735274856706477</c:v>
                </c:pt>
                <c:pt idx="17588">
                  <c:v>0.782969501464475</c:v>
                </c:pt>
                <c:pt idx="17589">
                  <c:v>0.823346770218961</c:v>
                </c:pt>
                <c:pt idx="17590">
                  <c:v>0.857463730959197</c:v>
                </c:pt>
                <c:pt idx="17591">
                  <c:v>0.369105983620996</c:v>
                </c:pt>
                <c:pt idx="17592">
                  <c:v>0.091357832021618</c:v>
                </c:pt>
                <c:pt idx="17593">
                  <c:v>0.20909661071128</c:v>
                </c:pt>
                <c:pt idx="17594">
                  <c:v>0.341903945757515</c:v>
                </c:pt>
                <c:pt idx="17595">
                  <c:v>0.454407600538895</c:v>
                </c:pt>
                <c:pt idx="17596">
                  <c:v>0.549529333207339</c:v>
                </c:pt>
                <c:pt idx="17597">
                  <c:v>0.185030197292223</c:v>
                </c:pt>
                <c:pt idx="17598">
                  <c:v>0.12896776329734</c:v>
                </c:pt>
                <c:pt idx="17599">
                  <c:v>0.272891147598564</c:v>
                </c:pt>
                <c:pt idx="17600">
                  <c:v>0.395090519001921</c:v>
                </c:pt>
                <c:pt idx="17601">
                  <c:v>0.498647901204008</c:v>
                </c:pt>
                <c:pt idx="17602">
                  <c:v>0.586239616136787</c:v>
                </c:pt>
                <c:pt idx="17603">
                  <c:v>0.660184313387767</c:v>
                </c:pt>
                <c:pt idx="17604">
                  <c:v>0.105629490142043</c:v>
                </c:pt>
                <c:pt idx="17605">
                  <c:v>0.254179437130594</c:v>
                </c:pt>
                <c:pt idx="17606">
                  <c:v>0.212843622911295</c:v>
                </c:pt>
                <c:pt idx="17607">
                  <c:v>0.34736034127089</c:v>
                </c:pt>
                <c:pt idx="17608">
                  <c:v>0.460966580320122</c:v>
                </c:pt>
                <c:pt idx="17609">
                  <c:v>0.556726035727969</c:v>
                </c:pt>
                <c:pt idx="17610">
                  <c:v>0.637282573356308</c:v>
                </c:pt>
                <c:pt idx="17611">
                  <c:v>0.704912968337344</c:v>
                </c:pt>
                <c:pt idx="17612">
                  <c:v>0.761573864236085</c:v>
                </c:pt>
                <c:pt idx="17613">
                  <c:v>0.808943423128693</c:v>
                </c:pt>
                <c:pt idx="17614">
                  <c:v>0.848458134937147</c:v>
                </c:pt>
                <c:pt idx="17615">
                  <c:v>0.881345241242427</c:v>
                </c:pt>
                <c:pt idx="17616">
                  <c:v>0.908651208322082</c:v>
                </c:pt>
                <c:pt idx="17617">
                  <c:v>0.931266658862852</c:v>
                </c:pt>
                <c:pt idx="17618">
                  <c:v>0.303231412535447</c:v>
                </c:pt>
                <c:pt idx="17619">
                  <c:v>0.412971763518551</c:v>
                </c:pt>
                <c:pt idx="17620">
                  <c:v>0.2923033845414</c:v>
                </c:pt>
                <c:pt idx="17621">
                  <c:v>0.414595663775387</c:v>
                </c:pt>
                <c:pt idx="17622">
                  <c:v>0.517748701876343</c:v>
                </c:pt>
                <c:pt idx="17623">
                  <c:v>0.082839792300215</c:v>
                </c:pt>
                <c:pt idx="17624">
                  <c:v>0.234830983662882</c:v>
                </c:pt>
                <c:pt idx="17625">
                  <c:v>0.363776597454128</c:v>
                </c:pt>
                <c:pt idx="17626">
                  <c:v>0.472962771005286</c:v>
                </c:pt>
                <c:pt idx="17627">
                  <c:v>0.0756740433608457</c:v>
                </c:pt>
                <c:pt idx="17628">
                  <c:v>0.176907786542087</c:v>
                </c:pt>
                <c:pt idx="17629">
                  <c:v>0.0830905386225912</c:v>
                </c:pt>
                <c:pt idx="17630">
                  <c:v>0.190314123436114</c:v>
                </c:pt>
                <c:pt idx="17631">
                  <c:v>0.197262171569737</c:v>
                </c:pt>
                <c:pt idx="17632">
                  <c:v>0.333694403467465</c:v>
                </c:pt>
                <c:pt idx="17633">
                  <c:v>0.449014274645238</c:v>
                </c:pt>
                <c:pt idx="17634">
                  <c:v>0.546300150995515</c:v>
                </c:pt>
                <c:pt idx="17635">
                  <c:v>0.628211017669833</c:v>
                </c:pt>
                <c:pt idx="17636">
                  <c:v>0.100513762827173</c:v>
                </c:pt>
                <c:pt idx="17637">
                  <c:v>0.24983618464027</c:v>
                </c:pt>
                <c:pt idx="17638">
                  <c:v>0.376491817418279</c:v>
                </c:pt>
                <c:pt idx="17639">
                  <c:v>0.483716908514574</c:v>
                </c:pt>
                <c:pt idx="17640">
                  <c:v>0.574318214872788</c:v>
                </c:pt>
                <c:pt idx="17641">
                  <c:v>0.650724489032024</c:v>
                </c:pt>
                <c:pt idx="17642">
                  <c:v>0.715032797141695</c:v>
                </c:pt>
                <c:pt idx="17643">
                  <c:v>0.23312070434012</c:v>
                </c:pt>
                <c:pt idx="17644">
                  <c:v>0.251354523798229</c:v>
                </c:pt>
                <c:pt idx="17645">
                  <c:v>0.378504140673237</c:v>
                </c:pt>
                <c:pt idx="17646">
                  <c:v>0.134389185802934</c:v>
                </c:pt>
                <c:pt idx="17647">
                  <c:v>0.105898016036526</c:v>
                </c:pt>
                <c:pt idx="17648">
                  <c:v>0.0169436825658441</c:v>
                </c:pt>
                <c:pt idx="17649">
                  <c:v>0.0500156527681051</c:v>
                </c:pt>
                <c:pt idx="17650">
                  <c:v>0.0591004258692357</c:v>
                </c:pt>
                <c:pt idx="17651">
                  <c:v>0.214179160257868</c:v>
                </c:pt>
                <c:pt idx="17652">
                  <c:v>0.100164686593939</c:v>
                </c:pt>
                <c:pt idx="17653">
                  <c:v>0.247369816054852</c:v>
                </c:pt>
                <c:pt idx="17654">
                  <c:v>0.372556015943594</c:v>
                </c:pt>
                <c:pt idx="17655">
                  <c:v>0.14824444216505</c:v>
                </c:pt>
                <c:pt idx="17656">
                  <c:v>0.286756247733815</c:v>
                </c:pt>
                <c:pt idx="17657">
                  <c:v>0.238303450823709</c:v>
                </c:pt>
                <c:pt idx="17658">
                  <c:v>0.197863474296987</c:v>
                </c:pt>
                <c:pt idx="17659">
                  <c:v>0.334891712005173</c:v>
                </c:pt>
                <c:pt idx="17660">
                  <c:v>0.217040164383666</c:v>
                </c:pt>
                <c:pt idx="17661">
                  <c:v>0.351975593714609</c:v>
                </c:pt>
                <c:pt idx="17662">
                  <c:v>0.465772662614454</c:v>
                </c:pt>
                <c:pt idx="17663">
                  <c:v>0.561553766606464</c:v>
                </c:pt>
                <c:pt idx="17664">
                  <c:v>0.642009251937495</c:v>
                </c:pt>
                <c:pt idx="17665">
                  <c:v>0.709452426159677</c:v>
                </c:pt>
                <c:pt idx="17666">
                  <c:v>0.76586839814743</c:v>
                </c:pt>
                <c:pt idx="17667">
                  <c:v>0.812957281454603</c:v>
                </c:pt>
                <c:pt idx="17668">
                  <c:v>0.852172282819786</c:v>
                </c:pt>
                <c:pt idx="17669">
                  <c:v>0.884753176279926</c:v>
                </c:pt>
                <c:pt idx="17670">
                  <c:v>0.91175563583935</c:v>
                </c:pt>
                <c:pt idx="17671">
                  <c:v>0.934076868341142</c:v>
                </c:pt>
                <c:pt idx="17672">
                  <c:v>0.952477954909155</c:v>
                </c:pt>
                <c:pt idx="17673">
                  <c:v>0.967603275425823</c:v>
                </c:pt>
                <c:pt idx="17674">
                  <c:v>0.979997356976303</c:v>
                </c:pt>
                <c:pt idx="17675">
                  <c:v>0.990119454731496</c:v>
                </c:pt>
                <c:pt idx="17676">
                  <c:v>0.998356142846504</c:v>
                </c:pt>
                <c:pt idx="17677">
                  <c:v>1.00503216392992</c:v>
                </c:pt>
                <c:pt idx="17678">
                  <c:v>1.01041975867354</c:v>
                </c:pt>
                <c:pt idx="17679">
                  <c:v>1.01474667240241</c:v>
                </c:pt>
                <c:pt idx="17680">
                  <c:v>1.01820301261801</c:v>
                </c:pt>
                <c:pt idx="17681">
                  <c:v>1.02094711101654</c:v>
                </c:pt>
                <c:pt idx="17682">
                  <c:v>1.02311052488373</c:v>
                </c:pt>
                <c:pt idx="17683">
                  <c:v>1.02480229608977</c:v>
                </c:pt>
                <c:pt idx="17684">
                  <c:v>1.02611257100514</c:v>
                </c:pt>
                <c:pt idx="17685">
                  <c:v>1.02711567139958</c:v>
                </c:pt>
                <c:pt idx="17686">
                  <c:v>1.0278726946337</c:v>
                </c:pt>
                <c:pt idx="17687">
                  <c:v>1.02843371107339</c:v>
                </c:pt>
                <c:pt idx="17688">
                  <c:v>1.028839617519</c:v>
                </c:pt>
                <c:pt idx="17689">
                  <c:v>0.418806192613578</c:v>
                </c:pt>
                <c:pt idx="17690">
                  <c:v>0.52697947025373</c:v>
                </c:pt>
                <c:pt idx="17691">
                  <c:v>0.617219872371086</c:v>
                </c:pt>
                <c:pt idx="17692">
                  <c:v>0.692328579252968</c:v>
                </c:pt>
                <c:pt idx="17693">
                  <c:v>0.754694252341313</c:v>
                </c:pt>
                <c:pt idx="17694">
                  <c:v>0.806349910396433</c:v>
                </c:pt>
                <c:pt idx="17695">
                  <c:v>0.849022599639817</c:v>
                </c:pt>
                <c:pt idx="17696">
                  <c:v>0.884176659397418</c:v>
                </c:pt>
                <c:pt idx="17697">
                  <c:v>0.913051316874928</c:v>
                </c:pt>
                <c:pt idx="17698">
                  <c:v>0.283384930300896</c:v>
                </c:pt>
                <c:pt idx="17699">
                  <c:v>0.177195779146739</c:v>
                </c:pt>
                <c:pt idx="17700">
                  <c:v>0.206683311988869</c:v>
                </c:pt>
                <c:pt idx="17701">
                  <c:v>0.341196053628247</c:v>
                </c:pt>
                <c:pt idx="17702">
                  <c:v>0.224494286424985</c:v>
                </c:pt>
                <c:pt idx="17703">
                  <c:v>0.187529341571069</c:v>
                </c:pt>
                <c:pt idx="17704">
                  <c:v>0.32624812063939</c:v>
                </c:pt>
                <c:pt idx="17705">
                  <c:v>0.443399244243306</c:v>
                </c:pt>
                <c:pt idx="17706">
                  <c:v>0.542143311442985</c:v>
                </c:pt>
                <c:pt idx="17707">
                  <c:v>0.625207710615</c:v>
                </c:pt>
                <c:pt idx="17708">
                  <c:v>0.287366602619745</c:v>
                </c:pt>
                <c:pt idx="17709">
                  <c:v>0.18677264636355</c:v>
                </c:pt>
                <c:pt idx="17710">
                  <c:v>0.0657736512893001</c:v>
                </c:pt>
                <c:pt idx="17711">
                  <c:v>0.0790048065598233</c:v>
                </c:pt>
                <c:pt idx="17712">
                  <c:v>0.2312581391135</c:v>
                </c:pt>
                <c:pt idx="17713">
                  <c:v>0.360479419061415</c:v>
                </c:pt>
                <c:pt idx="17714">
                  <c:v>0.469944363242687</c:v>
                </c:pt>
                <c:pt idx="17715">
                  <c:v>0.5624961067225</c:v>
                </c:pt>
                <c:pt idx="17716">
                  <c:v>0.189588788397228</c:v>
                </c:pt>
                <c:pt idx="17717">
                  <c:v>0.319790363545091</c:v>
                </c:pt>
                <c:pt idx="17718">
                  <c:v>0.25587712234141</c:v>
                </c:pt>
                <c:pt idx="17719">
                  <c:v>0.383473366504413</c:v>
                </c:pt>
                <c:pt idx="17720">
                  <c:v>0.491208994883198</c:v>
                </c:pt>
                <c:pt idx="17721">
                  <c:v>0.581997912223178</c:v>
                </c:pt>
                <c:pt idx="17722">
                  <c:v>0.658354055120157</c:v>
                </c:pt>
                <c:pt idx="17723">
                  <c:v>0.722441753323814</c:v>
                </c:pt>
                <c:pt idx="17724">
                  <c:v>0.776120549157712</c:v>
                </c:pt>
                <c:pt idx="17725">
                  <c:v>0.820984931471937</c:v>
                </c:pt>
                <c:pt idx="17726">
                  <c:v>0.858399436654124</c:v>
                </c:pt>
                <c:pt idx="17727">
                  <c:v>0.889529555477614</c:v>
                </c:pt>
                <c:pt idx="17728">
                  <c:v>0.915368864032479</c:v>
                </c:pt>
                <c:pt idx="17729">
                  <c:v>0.372168177958904</c:v>
                </c:pt>
                <c:pt idx="17730">
                  <c:v>0.0595469084734246</c:v>
                </c:pt>
                <c:pt idx="17731">
                  <c:v>0.215055325293937</c:v>
                </c:pt>
                <c:pt idx="17732">
                  <c:v>0.347018951456853</c:v>
                </c:pt>
                <c:pt idx="17733">
                  <c:v>0.458789675306213</c:v>
                </c:pt>
                <c:pt idx="17734">
                  <c:v>0.256878610779329</c:v>
                </c:pt>
                <c:pt idx="17735">
                  <c:v>0.386336800174353</c:v>
                </c:pt>
                <c:pt idx="17736">
                  <c:v>0.117549431900929</c:v>
                </c:pt>
                <c:pt idx="17737">
                  <c:v>0.259826947499036</c:v>
                </c:pt>
                <c:pt idx="17738">
                  <c:v>0.381153483617469</c:v>
                </c:pt>
                <c:pt idx="17739">
                  <c:v>0.484417388507083</c:v>
                </c:pt>
                <c:pt idx="17740">
                  <c:v>0.572141114421</c:v>
                </c:pt>
                <c:pt idx="17741">
                  <c:v>0.646521906828697</c:v>
                </c:pt>
                <c:pt idx="17742">
                  <c:v>0.709469049193715</c:v>
                </c:pt>
                <c:pt idx="17743">
                  <c:v>0.762637720076447</c:v>
                </c:pt>
                <c:pt idx="17744">
                  <c:v>0.807459585433582</c:v>
                </c:pt>
                <c:pt idx="17745">
                  <c:v>0.35077262227734</c:v>
                </c:pt>
                <c:pt idx="17746">
                  <c:v>0.468155443194781</c:v>
                </c:pt>
                <c:pt idx="17747">
                  <c:v>0.566468477914712</c:v>
                </c:pt>
                <c:pt idx="17748">
                  <c:v>0.648633659087206</c:v>
                </c:pt>
                <c:pt idx="17749">
                  <c:v>0.717151412434408</c:v>
                </c:pt>
                <c:pt idx="17750">
                  <c:v>0.210372920174271</c:v>
                </c:pt>
                <c:pt idx="17751">
                  <c:v>0.149465177694129</c:v>
                </c:pt>
                <c:pt idx="17752">
                  <c:v>0.290337419921521</c:v>
                </c:pt>
                <c:pt idx="17753">
                  <c:v>0.409911671651374</c:v>
                </c:pt>
                <c:pt idx="17754">
                  <c:v>0.250692927982134</c:v>
                </c:pt>
                <c:pt idx="17755">
                  <c:v>0.380565384088577</c:v>
                </c:pt>
                <c:pt idx="17756">
                  <c:v>0.490015110381546</c:v>
                </c:pt>
                <c:pt idx="17757">
                  <c:v>0.582070754000618</c:v>
                </c:pt>
                <c:pt idx="17758">
                  <c:v>0.659339928028808</c:v>
                </c:pt>
                <c:pt idx="17759">
                  <c:v>0.724063161376289</c:v>
                </c:pt>
                <c:pt idx="17760">
                  <c:v>0.778161732192375</c:v>
                </c:pt>
                <c:pt idx="17761">
                  <c:v>0.823279928011538</c:v>
                </c:pt>
                <c:pt idx="17762">
                  <c:v>0.860822259626224</c:v>
                </c:pt>
                <c:pt idx="17763">
                  <c:v>0.352056163114224</c:v>
                </c:pt>
                <c:pt idx="17764">
                  <c:v>0.469989040682654</c:v>
                </c:pt>
                <c:pt idx="17765">
                  <c:v>0.568654991762946</c:v>
                </c:pt>
                <c:pt idx="17766">
                  <c:v>0.651022190503691</c:v>
                </c:pt>
                <c:pt idx="17767">
                  <c:v>0.71962810407382</c:v>
                </c:pt>
                <c:pt idx="17768">
                  <c:v>0.776637825401296</c:v>
                </c:pt>
                <c:pt idx="17769">
                  <c:v>0.82389519961241</c:v>
                </c:pt>
                <c:pt idx="17770">
                  <c:v>0.862967510571819</c:v>
                </c:pt>
                <c:pt idx="17771">
                  <c:v>0.264401536639069</c:v>
                </c:pt>
                <c:pt idx="17772">
                  <c:v>0.267471270213367</c:v>
                </c:pt>
                <c:pt idx="17773">
                  <c:v>0.39212777655223</c:v>
                </c:pt>
                <c:pt idx="17774">
                  <c:v>0.4975312373757</c:v>
                </c:pt>
                <c:pt idx="17775">
                  <c:v>0.586483124671214</c:v>
                </c:pt>
                <c:pt idx="17776">
                  <c:v>0.661404211996112</c:v>
                </c:pt>
                <c:pt idx="17777">
                  <c:v>0.724381833825588</c:v>
                </c:pt>
                <c:pt idx="17778">
                  <c:v>0.318679200890766</c:v>
                </c:pt>
                <c:pt idx="17779">
                  <c:v>0.440720666187426</c:v>
                </c:pt>
                <c:pt idx="17780">
                  <c:v>0.543061132678965</c:v>
                </c:pt>
                <c:pt idx="17781">
                  <c:v>0.152628971758276</c:v>
                </c:pt>
                <c:pt idx="17782">
                  <c:v>0.287924355180914</c:v>
                </c:pt>
                <c:pt idx="17783">
                  <c:v>0.403529490562519</c:v>
                </c:pt>
                <c:pt idx="17784">
                  <c:v>0.502120743394156</c:v>
                </c:pt>
                <c:pt idx="17785">
                  <c:v>0.198439888483142</c:v>
                </c:pt>
                <c:pt idx="17786">
                  <c:v>0.328431516176792</c:v>
                </c:pt>
                <c:pt idx="17787">
                  <c:v>0.439227380202322</c:v>
                </c:pt>
                <c:pt idx="17788">
                  <c:v>0.533482703546149</c:v>
                </c:pt>
                <c:pt idx="17789">
                  <c:v>0.61351479346065</c:v>
                </c:pt>
                <c:pt idx="17790">
                  <c:v>0.307497296150497</c:v>
                </c:pt>
                <c:pt idx="17791">
                  <c:v>0.429956385693439</c:v>
                </c:pt>
                <c:pt idx="17792">
                  <c:v>0.532858620546456</c:v>
                </c:pt>
                <c:pt idx="17793">
                  <c:v>0.61915033463165</c:v>
                </c:pt>
                <c:pt idx="17794">
                  <c:v>0.691360758204509</c:v>
                </c:pt>
                <c:pt idx="17795">
                  <c:v>0.297028448789</c:v>
                </c:pt>
                <c:pt idx="17796">
                  <c:v>0.422551534533241</c:v>
                </c:pt>
                <c:pt idx="17797">
                  <c:v>0.527845470775491</c:v>
                </c:pt>
                <c:pt idx="17798">
                  <c:v>0.147595636612291</c:v>
                </c:pt>
                <c:pt idx="17799">
                  <c:v>0.283779911110167</c:v>
                </c:pt>
                <c:pt idx="17800">
                  <c:v>0.400127148172765</c:v>
                </c:pt>
                <c:pt idx="17801">
                  <c:v>0.499336559190926</c:v>
                </c:pt>
                <c:pt idx="17802">
                  <c:v>0.197124434775161</c:v>
                </c:pt>
                <c:pt idx="17803">
                  <c:v>0.327329854589248</c:v>
                </c:pt>
                <c:pt idx="17804">
                  <c:v>0.438306740030965</c:v>
                </c:pt>
                <c:pt idx="17805">
                  <c:v>0.177335953836832</c:v>
                </c:pt>
                <c:pt idx="17806">
                  <c:v>0.31105482175297</c:v>
                </c:pt>
                <c:pt idx="17807">
                  <c:v>0.424962381554199</c:v>
                </c:pt>
                <c:pt idx="17808">
                  <c:v>0.521809663253687</c:v>
                </c:pt>
                <c:pt idx="17809">
                  <c:v>0.603995725117764</c:v>
                </c:pt>
                <c:pt idx="17810">
                  <c:v>0.215040976328655</c:v>
                </c:pt>
                <c:pt idx="17811">
                  <c:v>0.137522618422695</c:v>
                </c:pt>
                <c:pt idx="17812">
                  <c:v>0.197557419484022</c:v>
                </c:pt>
                <c:pt idx="17813">
                  <c:v>0.086268868068914</c:v>
                </c:pt>
                <c:pt idx="17814">
                  <c:v>0.235533780120568</c:v>
                </c:pt>
                <c:pt idx="17815">
                  <c:v>0.220461280726944</c:v>
                </c:pt>
                <c:pt idx="17816">
                  <c:v>0.0867528580634291</c:v>
                </c:pt>
                <c:pt idx="17817">
                  <c:v>0.235599321104774</c:v>
                </c:pt>
                <c:pt idx="17818">
                  <c:v>0.36225533572824</c:v>
                </c:pt>
                <c:pt idx="17819">
                  <c:v>0.469824798344317</c:v>
                </c:pt>
                <c:pt idx="17820">
                  <c:v>0.174007323754087</c:v>
                </c:pt>
                <c:pt idx="17821">
                  <c:v>0.119310617409921</c:v>
                </c:pt>
                <c:pt idx="17822">
                  <c:v>0.264657273468321</c:v>
                </c:pt>
                <c:pt idx="17823">
                  <c:v>0.116527451760172</c:v>
                </c:pt>
                <c:pt idx="17824">
                  <c:v>0.0919199365567328</c:v>
                </c:pt>
                <c:pt idx="17825">
                  <c:v>0.241710564359351</c:v>
                </c:pt>
                <c:pt idx="17826">
                  <c:v>0.368900717699003</c:v>
                </c:pt>
                <c:pt idx="17827">
                  <c:v>0.476695300389514</c:v>
                </c:pt>
                <c:pt idx="17828">
                  <c:v>0.567877588760706</c:v>
                </c:pt>
                <c:pt idx="17829">
                  <c:v>0.644859100633383</c:v>
                </c:pt>
                <c:pt idx="17830">
                  <c:v>0.709724594600166</c:v>
                </c:pt>
                <c:pt idx="17831">
                  <c:v>0.764272464926671</c:v>
                </c:pt>
                <c:pt idx="17832">
                  <c:v>0.810050834963086</c:v>
                </c:pt>
                <c:pt idx="17833">
                  <c:v>0.848389671771226</c:v>
                </c:pt>
                <c:pt idx="17834">
                  <c:v>0.88042925118225</c:v>
                </c:pt>
                <c:pt idx="17835">
                  <c:v>0.907145299244434</c:v>
                </c:pt>
                <c:pt idx="17836">
                  <c:v>0.929371125790763</c:v>
                </c:pt>
                <c:pt idx="17837">
                  <c:v>0.947817050837363</c:v>
                </c:pt>
                <c:pt idx="17838">
                  <c:v>0.963087406409527</c:v>
                </c:pt>
                <c:pt idx="17839">
                  <c:v>0.975695376480159</c:v>
                </c:pt>
                <c:pt idx="17840">
                  <c:v>0.324949506667136</c:v>
                </c:pt>
                <c:pt idx="17841">
                  <c:v>0.431184043521542</c:v>
                </c:pt>
                <c:pt idx="17842">
                  <c:v>0.522339720669772</c:v>
                </c:pt>
                <c:pt idx="17843">
                  <c:v>0.600402664987321</c:v>
                </c:pt>
                <c:pt idx="17844">
                  <c:v>0.667123649072382</c:v>
                </c:pt>
                <c:pt idx="17845">
                  <c:v>0.724041163551011</c:v>
                </c:pt>
                <c:pt idx="17846">
                  <c:v>0.3456076968371</c:v>
                </c:pt>
                <c:pt idx="17847">
                  <c:v>0.46270944247854</c:v>
                </c:pt>
                <c:pt idx="17848">
                  <c:v>0.560951122903713</c:v>
                </c:pt>
                <c:pt idx="17849">
                  <c:v>0.643198128615777</c:v>
                </c:pt>
                <c:pt idx="17850">
                  <c:v>0.711906349962215</c:v>
                </c:pt>
                <c:pt idx="17851">
                  <c:v>0.769176589693385</c:v>
                </c:pt>
                <c:pt idx="17852">
                  <c:v>0.816802440547155</c:v>
                </c:pt>
                <c:pt idx="17853">
                  <c:v>0.251197753980693</c:v>
                </c:pt>
                <c:pt idx="17854">
                  <c:v>0.36946210263779</c:v>
                </c:pt>
                <c:pt idx="17855">
                  <c:v>0.47079716828673</c:v>
                </c:pt>
                <c:pt idx="17856">
                  <c:v>0.205008907383677</c:v>
                </c:pt>
                <c:pt idx="17857">
                  <c:v>0.334635292837587</c:v>
                </c:pt>
                <c:pt idx="17858">
                  <c:v>0.445017444592952</c:v>
                </c:pt>
                <c:pt idx="17859">
                  <c:v>0.538834051490312</c:v>
                </c:pt>
                <c:pt idx="17860">
                  <c:v>0.618419971468858</c:v>
                </c:pt>
                <c:pt idx="17861">
                  <c:v>0.306631714066387</c:v>
                </c:pt>
                <c:pt idx="17862">
                  <c:v>0.429321606499808</c:v>
                </c:pt>
                <c:pt idx="17863">
                  <c:v>0.532405862889352</c:v>
                </c:pt>
                <c:pt idx="17864">
                  <c:v>0.618839970620153</c:v>
                </c:pt>
                <c:pt idx="17865">
                  <c:v>0.691160728110217</c:v>
                </c:pt>
                <c:pt idx="17866">
                  <c:v>0.296657311337257</c:v>
                </c:pt>
                <c:pt idx="17867">
                  <c:v>0.0749649162147427</c:v>
                </c:pt>
                <c:pt idx="17868">
                  <c:v>0.224156403969013</c:v>
                </c:pt>
                <c:pt idx="17869">
                  <c:v>0.227357773893315</c:v>
                </c:pt>
                <c:pt idx="17870">
                  <c:v>0.358772932450511</c:v>
                </c:pt>
                <c:pt idx="17871">
                  <c:v>0.469863475728432</c:v>
                </c:pt>
                <c:pt idx="17872">
                  <c:v>0.563591133159093</c:v>
                </c:pt>
                <c:pt idx="17873">
                  <c:v>0.642514437837337</c:v>
                </c:pt>
                <c:pt idx="17874">
                  <c:v>0.708838906814297</c:v>
                </c:pt>
                <c:pt idx="17875">
                  <c:v>0.764461812197686</c:v>
                </c:pt>
                <c:pt idx="17876">
                  <c:v>0.81101196377759</c:v>
                </c:pt>
                <c:pt idx="17877">
                  <c:v>0.849884927579545</c:v>
                </c:pt>
                <c:pt idx="17878">
                  <c:v>0.352505023672836</c:v>
                </c:pt>
                <c:pt idx="17879">
                  <c:v>0.470194696208511</c:v>
                </c:pt>
                <c:pt idx="17880">
                  <c:v>0.568680041216239</c:v>
                </c:pt>
                <c:pt idx="17881">
                  <c:v>0.650916206224274</c:v>
                </c:pt>
                <c:pt idx="17882">
                  <c:v>0.719430052803686</c:v>
                </c:pt>
                <c:pt idx="17883">
                  <c:v>0.776378073011675</c:v>
                </c:pt>
                <c:pt idx="17884">
                  <c:v>0.823597166740586</c:v>
                </c:pt>
                <c:pt idx="17885">
                  <c:v>0.862649036138674</c:v>
                </c:pt>
                <c:pt idx="17886">
                  <c:v>0.264713629620592</c:v>
                </c:pt>
                <c:pt idx="17887">
                  <c:v>0.380513593623972</c:v>
                </c:pt>
                <c:pt idx="17888">
                  <c:v>0.479801840070402</c:v>
                </c:pt>
                <c:pt idx="17889">
                  <c:v>0.564766022532118</c:v>
                </c:pt>
                <c:pt idx="17890">
                  <c:v>0.637332211415894</c:v>
                </c:pt>
                <c:pt idx="17891">
                  <c:v>0.699191016492169</c:v>
                </c:pt>
                <c:pt idx="17892">
                  <c:v>0.751822142885486</c:v>
                </c:pt>
                <c:pt idx="17893">
                  <c:v>0.796517222239406</c:v>
                </c:pt>
                <c:pt idx="17894">
                  <c:v>0.8344008464349</c:v>
                </c:pt>
                <c:pt idx="17895">
                  <c:v>0.866449794861828</c:v>
                </c:pt>
                <c:pt idx="17896">
                  <c:v>0.893510492405493</c:v>
                </c:pt>
                <c:pt idx="17897">
                  <c:v>0.91631476774916</c:v>
                </c:pt>
                <c:pt idx="17898">
                  <c:v>0.935494003337599</c:v>
                </c:pt>
                <c:pt idx="17899">
                  <c:v>0.951591781841833</c:v>
                </c:pt>
                <c:pt idx="17900">
                  <c:v>0.965075141177118</c:v>
                </c:pt>
                <c:pt idx="17901">
                  <c:v>0.397956525642584</c:v>
                </c:pt>
                <c:pt idx="17902">
                  <c:v>0.509012212881108</c:v>
                </c:pt>
                <c:pt idx="17903">
                  <c:v>0.601768473348817</c:v>
                </c:pt>
                <c:pt idx="17904">
                  <c:v>0.679067517969941</c:v>
                </c:pt>
                <c:pt idx="17905">
                  <c:v>0.743335507114645</c:v>
                </c:pt>
                <c:pt idx="17906">
                  <c:v>0.302037898256078</c:v>
                </c:pt>
                <c:pt idx="17907">
                  <c:v>0.427407835379235</c:v>
                </c:pt>
                <c:pt idx="17908">
                  <c:v>0.53247379549035</c:v>
                </c:pt>
                <c:pt idx="17909">
                  <c:v>0.620337388266791</c:v>
                </c:pt>
                <c:pt idx="17910">
                  <c:v>0.693654284387746</c:v>
                </c:pt>
                <c:pt idx="17911">
                  <c:v>0.754693923205764</c:v>
                </c:pt>
                <c:pt idx="17912">
                  <c:v>0.805391967047088</c:v>
                </c:pt>
                <c:pt idx="17913">
                  <c:v>0.84739624952445</c:v>
                </c:pt>
                <c:pt idx="17914">
                  <c:v>0.88210691485012</c:v>
                </c:pt>
                <c:pt idx="17915">
                  <c:v>0.910711391896432</c:v>
                </c:pt>
                <c:pt idx="17916">
                  <c:v>0.93421479274283</c:v>
                </c:pt>
                <c:pt idx="17917">
                  <c:v>0.953466272191479</c:v>
                </c:pt>
                <c:pt idx="17918">
                  <c:v>0.969181833306042</c:v>
                </c:pt>
                <c:pt idx="17919">
                  <c:v>0.31344079560271</c:v>
                </c:pt>
                <c:pt idx="17920">
                  <c:v>0.421268636686907</c:v>
                </c:pt>
                <c:pt idx="17921">
                  <c:v>0.513814605733959</c:v>
                </c:pt>
                <c:pt idx="17922">
                  <c:v>0.593087629180079</c:v>
                </c:pt>
                <c:pt idx="17923">
                  <c:v>0.66085930052488</c:v>
                </c:pt>
                <c:pt idx="17924">
                  <c:v>0.718686999126269</c:v>
                </c:pt>
                <c:pt idx="17925">
                  <c:v>0.767935763456353</c:v>
                </c:pt>
                <c:pt idx="17926">
                  <c:v>0.809798736189869</c:v>
                </c:pt>
                <c:pt idx="17927">
                  <c:v>0.129567797790379</c:v>
                </c:pt>
                <c:pt idx="17928">
                  <c:v>0.187524856164705</c:v>
                </c:pt>
                <c:pt idx="17929">
                  <c:v>0.324847548808957</c:v>
                </c:pt>
                <c:pt idx="17930">
                  <c:v>0.441024312501145</c:v>
                </c:pt>
                <c:pt idx="17931">
                  <c:v>0.539122128303579</c:v>
                </c:pt>
                <c:pt idx="17932">
                  <c:v>0.621792846100526</c:v>
                </c:pt>
                <c:pt idx="17933">
                  <c:v>0.691324425281697</c:v>
                </c:pt>
                <c:pt idx="17934">
                  <c:v>0.222125042227075</c:v>
                </c:pt>
                <c:pt idx="17935">
                  <c:v>0.248373087443758</c:v>
                </c:pt>
                <c:pt idx="17936">
                  <c:v>0.20764028703226</c:v>
                </c:pt>
                <c:pt idx="17937">
                  <c:v>0.343025083785621</c:v>
                </c:pt>
                <c:pt idx="17938">
                  <c:v>0.457363006181897</c:v>
                </c:pt>
                <c:pt idx="17939">
                  <c:v>0.246378635110835</c:v>
                </c:pt>
                <c:pt idx="17940">
                  <c:v>0.377739973862513</c:v>
                </c:pt>
                <c:pt idx="17941">
                  <c:v>0.217284309190654</c:v>
                </c:pt>
                <c:pt idx="17942">
                  <c:v>0.352805540005886</c:v>
                </c:pt>
                <c:pt idx="17943">
                  <c:v>0.46700559736178</c:v>
                </c:pt>
                <c:pt idx="17944">
                  <c:v>0.563047927494252</c:v>
                </c:pt>
                <c:pt idx="17945">
                  <c:v>0.643655948638483</c:v>
                </c:pt>
                <c:pt idx="17946">
                  <c:v>0.71116947898962</c:v>
                </c:pt>
                <c:pt idx="17947">
                  <c:v>0.767594758896121</c:v>
                </c:pt>
                <c:pt idx="17948">
                  <c:v>0.81464863796368</c:v>
                </c:pt>
                <c:pt idx="17949">
                  <c:v>0.853797480230317</c:v>
                </c:pt>
                <c:pt idx="17950">
                  <c:v>0.886291314552848</c:v>
                </c:pt>
                <c:pt idx="17951">
                  <c:v>0.913193725812807</c:v>
                </c:pt>
                <c:pt idx="17952">
                  <c:v>0.368735292199064</c:v>
                </c:pt>
                <c:pt idx="17953">
                  <c:v>0.484382364505387</c:v>
                </c:pt>
                <c:pt idx="17954">
                  <c:v>0.58104968896275</c:v>
                </c:pt>
                <c:pt idx="17955">
                  <c:v>0.661673959683893</c:v>
                </c:pt>
                <c:pt idx="17956">
                  <c:v>0.728763729665022</c:v>
                </c:pt>
                <c:pt idx="17957">
                  <c:v>0.78445772950629</c:v>
                </c:pt>
                <c:pt idx="17958">
                  <c:v>0.830575922049492</c:v>
                </c:pt>
                <c:pt idx="17959">
                  <c:v>0.868664077122479</c:v>
                </c:pt>
                <c:pt idx="17960">
                  <c:v>0.900032589327488</c:v>
                </c:pt>
                <c:pt idx="17961">
                  <c:v>0.356637982839399</c:v>
                </c:pt>
                <c:pt idx="17962">
                  <c:v>0.0811752632833434</c:v>
                </c:pt>
                <c:pt idx="17963">
                  <c:v>0.0988821509729145</c:v>
                </c:pt>
                <c:pt idx="17964">
                  <c:v>0.248319121745472</c:v>
                </c:pt>
                <c:pt idx="17965">
                  <c:v>0.375094145755702</c:v>
                </c:pt>
                <c:pt idx="17966">
                  <c:v>0.239043439453876</c:v>
                </c:pt>
                <c:pt idx="17967">
                  <c:v>0.370538326333496</c:v>
                </c:pt>
                <c:pt idx="17968">
                  <c:v>0.48140207744387</c:v>
                </c:pt>
                <c:pt idx="17969">
                  <c:v>0.57468706437143</c:v>
                </c:pt>
                <c:pt idx="17970">
                  <c:v>0.653022497035049</c:v>
                </c:pt>
                <c:pt idx="17971">
                  <c:v>0.718668442688398</c:v>
                </c:pt>
                <c:pt idx="17972">
                  <c:v>0.773563759001098</c:v>
                </c:pt>
                <c:pt idx="17973">
                  <c:v>0.2425957202003</c:v>
                </c:pt>
                <c:pt idx="17974">
                  <c:v>0.362646854009207</c:v>
                </c:pt>
                <c:pt idx="17975">
                  <c:v>0.465437006850582</c:v>
                </c:pt>
                <c:pt idx="17976">
                  <c:v>0.292652633648828</c:v>
                </c:pt>
                <c:pt idx="17977">
                  <c:v>0.0964497294920029</c:v>
                </c:pt>
                <c:pt idx="17978">
                  <c:v>0.242917821369507</c:v>
                </c:pt>
                <c:pt idx="17979">
                  <c:v>0.367679359538183</c:v>
                </c:pt>
                <c:pt idx="17980">
                  <c:v>0.0588286975261092</c:v>
                </c:pt>
                <c:pt idx="17981">
                  <c:v>0.214445564199667</c:v>
                </c:pt>
                <c:pt idx="17982">
                  <c:v>0.346502247518604</c:v>
                </c:pt>
                <c:pt idx="17983">
                  <c:v>0.458352663188516</c:v>
                </c:pt>
                <c:pt idx="17984">
                  <c:v>0.159788241481073</c:v>
                </c:pt>
                <c:pt idx="17985">
                  <c:v>0.222120993264164</c:v>
                </c:pt>
                <c:pt idx="17986">
                  <c:v>0.353548581800133</c:v>
                </c:pt>
                <c:pt idx="17987">
                  <c:v>0.464774374191045</c:v>
                </c:pt>
                <c:pt idx="17988">
                  <c:v>0.255825045025676</c:v>
                </c:pt>
                <c:pt idx="17989">
                  <c:v>0.385564371624595</c:v>
                </c:pt>
                <c:pt idx="17990">
                  <c:v>0.49479713025237</c:v>
                </c:pt>
                <c:pt idx="17991">
                  <c:v>0.58658050491239</c:v>
                </c:pt>
                <c:pt idx="17992">
                  <c:v>0.0938528807859824</c:v>
                </c:pt>
                <c:pt idx="17993">
                  <c:v>0.244181095787299</c:v>
                </c:pt>
                <c:pt idx="17994">
                  <c:v>0.104643784414751</c:v>
                </c:pt>
                <c:pt idx="17995">
                  <c:v>0.250802250403204</c:v>
                </c:pt>
                <c:pt idx="17996">
                  <c:v>0.225343638217446</c:v>
                </c:pt>
                <c:pt idx="17997">
                  <c:v>0.357520003498383</c:v>
                </c:pt>
                <c:pt idx="17998">
                  <c:v>0.469190550728761</c:v>
                </c:pt>
                <c:pt idx="17999">
                  <c:v>0.251312003327141</c:v>
                </c:pt>
                <c:pt idx="18000">
                  <c:v>0.381943341868468</c:v>
                </c:pt>
                <c:pt idx="18001">
                  <c:v>0.114470409078837</c:v>
                </c:pt>
                <c:pt idx="18002">
                  <c:v>0.257215362404692</c:v>
                </c:pt>
                <c:pt idx="18003">
                  <c:v>0.378942590038704</c:v>
                </c:pt>
                <c:pt idx="18004">
                  <c:v>0.259086522871023</c:v>
                </c:pt>
                <c:pt idx="18005">
                  <c:v>0.386965102868389</c:v>
                </c:pt>
                <c:pt idx="18006">
                  <c:v>0.494820230448759</c:v>
                </c:pt>
                <c:pt idx="18007">
                  <c:v>0.585608162963527</c:v>
                </c:pt>
                <c:pt idx="18008">
                  <c:v>0.661876334888889</c:v>
                </c:pt>
                <c:pt idx="18009">
                  <c:v>0.725815369593964</c:v>
                </c:pt>
                <c:pt idx="18010">
                  <c:v>0.779305264803841</c:v>
                </c:pt>
                <c:pt idx="18011">
                  <c:v>0.823956254177249</c:v>
                </c:pt>
                <c:pt idx="18012">
                  <c:v>0.86114483650958</c:v>
                </c:pt>
                <c:pt idx="18013">
                  <c:v>0.892045444314082</c:v>
                </c:pt>
                <c:pt idx="18014">
                  <c:v>0.142727271090253</c:v>
                </c:pt>
                <c:pt idx="18015">
                  <c:v>0.285675453155625</c:v>
                </c:pt>
                <c:pt idx="18016">
                  <c:v>0.406861566095003</c:v>
                </c:pt>
                <c:pt idx="18017">
                  <c:v>0.509402697223917</c:v>
                </c:pt>
                <c:pt idx="18018">
                  <c:v>0.268352492355308</c:v>
                </c:pt>
                <c:pt idx="18019">
                  <c:v>0.39645287289683</c:v>
                </c:pt>
                <c:pt idx="18020">
                  <c:v>0.504238858774584</c:v>
                </c:pt>
                <c:pt idx="18021">
                  <c:v>0.59474921097934</c:v>
                </c:pt>
                <c:pt idx="18022">
                  <c:v>0.670595983601678</c:v>
                </c:pt>
                <c:pt idx="18023">
                  <c:v>0.734019942462699</c:v>
                </c:pt>
                <c:pt idx="18024">
                  <c:v>0.78693956082404</c:v>
                </c:pt>
                <c:pt idx="18025">
                  <c:v>0.830994192430932</c:v>
                </c:pt>
                <c:pt idx="18026">
                  <c:v>0.867581996107425</c:v>
                </c:pt>
                <c:pt idx="18027">
                  <c:v>0.897893153442562</c:v>
                </c:pt>
                <c:pt idx="18028">
                  <c:v>0.922938884416571</c:v>
                </c:pt>
                <c:pt idx="18029">
                  <c:v>0.371295586714924</c:v>
                </c:pt>
                <c:pt idx="18030">
                  <c:v>0.0856023900197322</c:v>
                </c:pt>
                <c:pt idx="18031">
                  <c:v>0.100866895309916</c:v>
                </c:pt>
                <c:pt idx="18032">
                  <c:v>0.249977782897059</c:v>
                </c:pt>
                <c:pt idx="18033">
                  <c:v>0.212796521393887</c:v>
                </c:pt>
                <c:pt idx="18034">
                  <c:v>0.191119576413489</c:v>
                </c:pt>
                <c:pt idx="18035">
                  <c:v>0.329008296368704</c:v>
                </c:pt>
                <c:pt idx="18036">
                  <c:v>0.445493262735529</c:v>
                </c:pt>
                <c:pt idx="18037">
                  <c:v>0.543705638736342</c:v>
                </c:pt>
                <c:pt idx="18038">
                  <c:v>0.267630518705092</c:v>
                </c:pt>
                <c:pt idx="18039">
                  <c:v>0.0428208829928147</c:v>
                </c:pt>
                <c:pt idx="18040">
                  <c:v>0.2008549296609</c:v>
                </c:pt>
                <c:pt idx="18041">
                  <c:v>0.334985713493287</c:v>
                </c:pt>
                <c:pt idx="18042">
                  <c:v>0.448612336958389</c:v>
                </c:pt>
                <c:pt idx="18043">
                  <c:v>0.544685115441898</c:v>
                </c:pt>
                <c:pt idx="18044">
                  <c:v>0.183373187940213</c:v>
                </c:pt>
                <c:pt idx="18045">
                  <c:v>0.314657244973109</c:v>
                </c:pt>
                <c:pt idx="18046">
                  <c:v>0.426719386829555</c:v>
                </c:pt>
                <c:pt idx="18047">
                  <c:v>0.522191496234355</c:v>
                </c:pt>
                <c:pt idx="18048">
                  <c:v>0.201137584979717</c:v>
                </c:pt>
                <c:pt idx="18049">
                  <c:v>0.33046774638327</c:v>
                </c:pt>
                <c:pt idx="18050">
                  <c:v>0.253552777193769</c:v>
                </c:pt>
                <c:pt idx="18051">
                  <c:v>0.381732087758882</c:v>
                </c:pt>
                <c:pt idx="18052">
                  <c:v>0.229014319972656</c:v>
                </c:pt>
                <c:pt idx="18053">
                  <c:v>0.362444747054674</c:v>
                </c:pt>
                <c:pt idx="18054">
                  <c:v>0.474901909044184</c:v>
                </c:pt>
                <c:pt idx="18055">
                  <c:v>0.56949471857655</c:v>
                </c:pt>
                <c:pt idx="18056">
                  <c:v>0.174652217263893</c:v>
                </c:pt>
                <c:pt idx="18057">
                  <c:v>0.306681687596272</c:v>
                </c:pt>
                <c:pt idx="18058">
                  <c:v>0.419474913797005</c:v>
                </c:pt>
                <c:pt idx="18059">
                  <c:v>0.515650089295914</c:v>
                </c:pt>
                <c:pt idx="18060">
                  <c:v>0.597499653127679</c:v>
                </c:pt>
                <c:pt idx="18061">
                  <c:v>0.667025386023969</c:v>
                </c:pt>
                <c:pt idx="18062">
                  <c:v>0.725970780969483</c:v>
                </c:pt>
                <c:pt idx="18063">
                  <c:v>0.775850663061253</c:v>
                </c:pt>
                <c:pt idx="18064">
                  <c:v>0.266551405739281</c:v>
                </c:pt>
                <c:pt idx="18065">
                  <c:v>0.383461077072795</c:v>
                </c:pt>
                <c:pt idx="18066">
                  <c:v>0.277726918130181</c:v>
                </c:pt>
                <c:pt idx="18067">
                  <c:v>0.402256097092164</c:v>
                </c:pt>
                <c:pt idx="18068">
                  <c:v>0.507322804396421</c:v>
                </c:pt>
                <c:pt idx="18069">
                  <c:v>0.595794836228075</c:v>
                </c:pt>
                <c:pt idx="18070">
                  <c:v>0.670144322264308</c:v>
                </c:pt>
                <c:pt idx="18071">
                  <c:v>0.732497902325966</c:v>
                </c:pt>
                <c:pt idx="18072">
                  <c:v>0.784681312939875</c:v>
                </c:pt>
                <c:pt idx="18073">
                  <c:v>0.828258859249164</c:v>
                </c:pt>
                <c:pt idx="18074">
                  <c:v>0.864568239239292</c:v>
                </c:pt>
                <c:pt idx="18075">
                  <c:v>0.894751169844349</c:v>
                </c:pt>
                <c:pt idx="18076">
                  <c:v>0.288718474678319</c:v>
                </c:pt>
                <c:pt idx="18077">
                  <c:v>0.400907570822491</c:v>
                </c:pt>
                <c:pt idx="18078">
                  <c:v>0.497095234398148</c:v>
                </c:pt>
                <c:pt idx="18079">
                  <c:v>0.303488139830713</c:v>
                </c:pt>
                <c:pt idx="18080">
                  <c:v>0.424968722482193</c:v>
                </c:pt>
                <c:pt idx="18081">
                  <c:v>0.233585598038211</c:v>
                </c:pt>
                <c:pt idx="18082">
                  <c:v>0.366814585034667</c:v>
                </c:pt>
                <c:pt idx="18083">
                  <c:v>0.479020654053609</c:v>
                </c:pt>
                <c:pt idx="18084">
                  <c:v>0.144461622891041</c:v>
                </c:pt>
                <c:pt idx="18085">
                  <c:v>0.0231138596625666</c:v>
                </c:pt>
                <c:pt idx="18086">
                  <c:v>0.0514779847400283</c:v>
                </c:pt>
                <c:pt idx="18087">
                  <c:v>0.207962783819757</c:v>
                </c:pt>
                <c:pt idx="18088">
                  <c:v>0.340802950686242</c:v>
                </c:pt>
                <c:pt idx="18089">
                  <c:v>0.453356926674124</c:v>
                </c:pt>
                <c:pt idx="18090">
                  <c:v>0.54854039459558</c:v>
                </c:pt>
                <c:pt idx="18091">
                  <c:v>0.278198315566701</c:v>
                </c:pt>
                <c:pt idx="18092">
                  <c:v>0.40507036528099</c:v>
                </c:pt>
                <c:pt idx="18093">
                  <c:v>0.511761002694317</c:v>
                </c:pt>
                <c:pt idx="18094">
                  <c:v>0.601298516879977</c:v>
                </c:pt>
                <c:pt idx="18095">
                  <c:v>0.676284438346447</c:v>
                </c:pt>
                <c:pt idx="18096">
                  <c:v>0.738949226377053</c:v>
                </c:pt>
                <c:pt idx="18097">
                  <c:v>0.791201453547583</c:v>
                </c:pt>
                <c:pt idx="18098">
                  <c:v>0.834671105311079</c:v>
                </c:pt>
                <c:pt idx="18099">
                  <c:v>0.341017501736917</c:v>
                </c:pt>
                <c:pt idx="18100">
                  <c:v>0.189083483383459</c:v>
                </c:pt>
                <c:pt idx="18101">
                  <c:v>0.329232181555973</c:v>
                </c:pt>
                <c:pt idx="18102">
                  <c:v>0.447343825087009</c:v>
                </c:pt>
                <c:pt idx="18103">
                  <c:v>0.235520396637324</c:v>
                </c:pt>
                <c:pt idx="18104">
                  <c:v>0.18233253655716</c:v>
                </c:pt>
                <c:pt idx="18105">
                  <c:v>0.322165898415566</c:v>
                </c:pt>
                <c:pt idx="18106">
                  <c:v>0.440220607584147</c:v>
                </c:pt>
                <c:pt idx="18107">
                  <c:v>0.539694044819113</c:v>
                </c:pt>
                <c:pt idx="18108">
                  <c:v>0.623344371923809</c:v>
                </c:pt>
                <c:pt idx="18109">
                  <c:v>0.69354589517961</c:v>
                </c:pt>
                <c:pt idx="18110">
                  <c:v>0.30462755904305</c:v>
                </c:pt>
                <c:pt idx="18111">
                  <c:v>0.42879024681029</c:v>
                </c:pt>
                <c:pt idx="18112">
                  <c:v>0.532950954769752</c:v>
                </c:pt>
                <c:pt idx="18113">
                  <c:v>0.620149268660053</c:v>
                </c:pt>
                <c:pt idx="18114">
                  <c:v>0.692990267178697</c:v>
                </c:pt>
                <c:pt idx="18115">
                  <c:v>0.753702276321198</c:v>
                </c:pt>
                <c:pt idx="18116">
                  <c:v>0.804187683944954</c:v>
                </c:pt>
                <c:pt idx="18117">
                  <c:v>0.846067514447653</c:v>
                </c:pt>
                <c:pt idx="18118">
                  <c:v>0.880720419817587</c:v>
                </c:pt>
                <c:pt idx="18119">
                  <c:v>0.27521410505671</c:v>
                </c:pt>
                <c:pt idx="18120">
                  <c:v>0.0440342568090736</c:v>
                </c:pt>
                <c:pt idx="18121">
                  <c:v>0.0564361188637505</c:v>
                </c:pt>
                <c:pt idx="18122">
                  <c:v>0.211953182212276</c:v>
                </c:pt>
                <c:pt idx="18123">
                  <c:v>0.343998031436611</c:v>
                </c:pt>
                <c:pt idx="18124">
                  <c:v>0.455900427781125</c:v>
                </c:pt>
                <c:pt idx="18125">
                  <c:v>0.550551868009773</c:v>
                </c:pt>
                <c:pt idx="18126">
                  <c:v>0.6304574599499</c:v>
                </c:pt>
                <c:pt idx="18127">
                  <c:v>0.697782724474312</c:v>
                </c:pt>
                <c:pt idx="18128">
                  <c:v>0.314867422526093</c:v>
                </c:pt>
                <c:pt idx="18129">
                  <c:v>0.191084564285907</c:v>
                </c:pt>
                <c:pt idx="18130">
                  <c:v>0.330481743605501</c:v>
                </c:pt>
                <c:pt idx="18131">
                  <c:v>0.209138144572933</c:v>
                </c:pt>
                <c:pt idx="18132">
                  <c:v>0.345456740807</c:v>
                </c:pt>
                <c:pt idx="18133">
                  <c:v>0.109480151341092</c:v>
                </c:pt>
                <c:pt idx="18134">
                  <c:v>0.253438749093761</c:v>
                </c:pt>
                <c:pt idx="18135">
                  <c:v>0.23352437785328</c:v>
                </c:pt>
                <c:pt idx="18136">
                  <c:v>0.364240402383418</c:v>
                </c:pt>
                <c:pt idx="18137">
                  <c:v>0.474693903292741</c:v>
                </c:pt>
                <c:pt idx="18138">
                  <c:v>0.567844756401841</c:v>
                </c:pt>
                <c:pt idx="18139">
                  <c:v>0.276012404524698</c:v>
                </c:pt>
                <c:pt idx="18140">
                  <c:v>0.403569104197217</c:v>
                </c:pt>
                <c:pt idx="18141">
                  <c:v>0.115924911888325</c:v>
                </c:pt>
                <c:pt idx="18142">
                  <c:v>0.258145434409964</c:v>
                </c:pt>
                <c:pt idx="18143">
                  <c:v>0.379471454009727</c:v>
                </c:pt>
                <c:pt idx="18144">
                  <c:v>0.0607154326415562</c:v>
                </c:pt>
                <c:pt idx="18145">
                  <c:v>0.216047402312681</c:v>
                </c:pt>
                <c:pt idx="18146">
                  <c:v>0.204956040703347</c:v>
                </c:pt>
                <c:pt idx="18147">
                  <c:v>0.0815790905318164</c:v>
                </c:pt>
                <c:pt idx="18148">
                  <c:v>0.231337149406663</c:v>
                </c:pt>
                <c:pt idx="18149">
                  <c:v>0.220710321775322</c:v>
                </c:pt>
                <c:pt idx="18150">
                  <c:v>0.353449310233855</c:v>
                </c:pt>
                <c:pt idx="18151">
                  <c:v>0.465624555700602</c:v>
                </c:pt>
                <c:pt idx="18152">
                  <c:v>0.560238007208039</c:v>
                </c:pt>
                <c:pt idx="18153">
                  <c:v>0.639882050848946</c:v>
                </c:pt>
                <c:pt idx="18154">
                  <c:v>0.706790640676081</c:v>
                </c:pt>
                <c:pt idx="18155">
                  <c:v>0.762884887206402</c:v>
                </c:pt>
                <c:pt idx="18156">
                  <c:v>0.809813541499426</c:v>
                </c:pt>
                <c:pt idx="18157">
                  <c:v>0.848988814472177</c:v>
                </c:pt>
                <c:pt idx="18158">
                  <c:v>0.881617961709117</c:v>
                </c:pt>
                <c:pt idx="18159">
                  <c:v>0.908731046834708</c:v>
                </c:pt>
                <c:pt idx="18160">
                  <c:v>0.931205274117861</c:v>
                </c:pt>
                <c:pt idx="18161">
                  <c:v>0.949786255359507</c:v>
                </c:pt>
                <c:pt idx="18162">
                  <c:v>0.311588945830021</c:v>
                </c:pt>
                <c:pt idx="18163">
                  <c:v>0.41995810043124</c:v>
                </c:pt>
                <c:pt idx="18164">
                  <c:v>0.512926665522179</c:v>
                </c:pt>
                <c:pt idx="18165">
                  <c:v>0.592526336668231</c:v>
                </c:pt>
                <c:pt idx="18166">
                  <c:v>0.660547469622504</c:v>
                </c:pt>
                <c:pt idx="18167">
                  <c:v>0.718562858867316</c:v>
                </c:pt>
                <c:pt idx="18168">
                  <c:v>0.262745930776486</c:v>
                </c:pt>
                <c:pt idx="18169">
                  <c:v>0.381038678377877</c:v>
                </c:pt>
                <c:pt idx="18170">
                  <c:v>0.48211444705678</c:v>
                </c:pt>
                <c:pt idx="18171">
                  <c:v>0.568313628738261</c:v>
                </c:pt>
                <c:pt idx="18172">
                  <c:v>0.641685951366573</c:v>
                </c:pt>
                <c:pt idx="18173">
                  <c:v>0.70402169215453</c:v>
                </c:pt>
                <c:pt idx="18174">
                  <c:v>0.756880489779995</c:v>
                </c:pt>
                <c:pt idx="18175">
                  <c:v>0.801617726223194</c:v>
                </c:pt>
                <c:pt idx="18176">
                  <c:v>0.839408515822564</c:v>
                </c:pt>
                <c:pt idx="18177">
                  <c:v>0.87126938652011</c:v>
                </c:pt>
                <c:pt idx="18178">
                  <c:v>0.898077770439566</c:v>
                </c:pt>
                <c:pt idx="18179">
                  <c:v>0.920589441343155</c:v>
                </c:pt>
                <c:pt idx="18180">
                  <c:v>0.939454047922336</c:v>
                </c:pt>
                <c:pt idx="18181">
                  <c:v>0.316909351083756</c:v>
                </c:pt>
                <c:pt idx="18182">
                  <c:v>0.278224546681606</c:v>
                </c:pt>
                <c:pt idx="18183">
                  <c:v>0.40168317981878</c:v>
                </c:pt>
                <c:pt idx="18184">
                  <c:v>0.238312091117973</c:v>
                </c:pt>
                <c:pt idx="18185">
                  <c:v>0.370332275070254</c:v>
                </c:pt>
                <c:pt idx="18186">
                  <c:v>0.481580360226625</c:v>
                </c:pt>
                <c:pt idx="18187">
                  <c:v>0.07705285763626</c:v>
                </c:pt>
                <c:pt idx="18188">
                  <c:v>0.229917876133185</c:v>
                </c:pt>
                <c:pt idx="18189">
                  <c:v>0.35961329147497</c:v>
                </c:pt>
                <c:pt idx="18190">
                  <c:v>0.13382911001637</c:v>
                </c:pt>
                <c:pt idx="18191">
                  <c:v>0.0214126576026192</c:v>
                </c:pt>
                <c:pt idx="18192">
                  <c:v>0.182679346304624</c:v>
                </c:pt>
                <c:pt idx="18193">
                  <c:v>0.319583951084368</c:v>
                </c:pt>
                <c:pt idx="18194">
                  <c:v>0.435586005420446</c:v>
                </c:pt>
                <c:pt idx="18195">
                  <c:v>0.53368909524932</c:v>
                </c:pt>
                <c:pt idx="18196">
                  <c:v>0.616494938198861</c:v>
                </c:pt>
                <c:pt idx="18197">
                  <c:v>0.686252151145465</c:v>
                </c:pt>
                <c:pt idx="18198">
                  <c:v>0.109800344183274</c:v>
                </c:pt>
                <c:pt idx="18199">
                  <c:v>0.2577204922116</c:v>
                </c:pt>
                <c:pt idx="18200">
                  <c:v>0.383172881216462</c:v>
                </c:pt>
                <c:pt idx="18201">
                  <c:v>0.4893675444451</c:v>
                </c:pt>
                <c:pt idx="18202">
                  <c:v>0.26381055904189</c:v>
                </c:pt>
                <c:pt idx="18203">
                  <c:v>0.392448427897557</c:v>
                </c:pt>
                <c:pt idx="18204">
                  <c:v>0.50071935914677</c:v>
                </c:pt>
                <c:pt idx="18205">
                  <c:v>0.591664990656436</c:v>
                </c:pt>
                <c:pt idx="18206">
                  <c:v>0.667900654539606</c:v>
                </c:pt>
                <c:pt idx="18207">
                  <c:v>0.292825440706482</c:v>
                </c:pt>
                <c:pt idx="18208">
                  <c:v>0.418773505465211</c:v>
                </c:pt>
                <c:pt idx="18209">
                  <c:v>0.114140969917126</c:v>
                </c:pt>
                <c:pt idx="18210">
                  <c:v>0.256356662440169</c:v>
                </c:pt>
                <c:pt idx="18211">
                  <c:v>0.137846751611031</c:v>
                </c:pt>
                <c:pt idx="18212">
                  <c:v>0.279511238180357</c:v>
                </c:pt>
                <c:pt idx="18213">
                  <c:v>0.399919293819307</c:v>
                </c:pt>
                <c:pt idx="18214">
                  <c:v>0.502066330028475</c:v>
                </c:pt>
                <c:pt idx="18215">
                  <c:v>0.588556911970862</c:v>
                </c:pt>
                <c:pt idx="18216">
                  <c:v>0.66165039496986</c:v>
                </c:pt>
                <c:pt idx="18217">
                  <c:v>0.105864063195178</c:v>
                </c:pt>
                <c:pt idx="18218">
                  <c:v>0.254378589652706</c:v>
                </c:pt>
                <c:pt idx="18219">
                  <c:v>0.212884817458021</c:v>
                </c:pt>
                <c:pt idx="18220">
                  <c:v>0.347396917491741</c:v>
                </c:pt>
                <c:pt idx="18221">
                  <c:v>0.460998937277316</c:v>
                </c:pt>
                <c:pt idx="18222">
                  <c:v>0.149168069234936</c:v>
                </c:pt>
                <c:pt idx="18223">
                  <c:v>0.116186436048513</c:v>
                </c:pt>
                <c:pt idx="18224">
                  <c:v>0.26232390881454</c:v>
                </c:pt>
                <c:pt idx="18225">
                  <c:v>0.114040863247926</c:v>
                </c:pt>
                <c:pt idx="18226">
                  <c:v>0.258699203238934</c:v>
                </c:pt>
                <c:pt idx="18227">
                  <c:v>0.381772356887955</c:v>
                </c:pt>
                <c:pt idx="18228">
                  <c:v>0.251514786976449</c:v>
                </c:pt>
                <c:pt idx="18229">
                  <c:v>0.380822546288081</c:v>
                </c:pt>
                <c:pt idx="18230">
                  <c:v>0.489858249886379</c:v>
                </c:pt>
                <c:pt idx="18231">
                  <c:v>0.581618690054208</c:v>
                </c:pt>
                <c:pt idx="18232">
                  <c:v>0.658685603391598</c:v>
                </c:pt>
                <c:pt idx="18233">
                  <c:v>0.723278585162487</c:v>
                </c:pt>
                <c:pt idx="18234">
                  <c:v>0.226281362077384</c:v>
                </c:pt>
                <c:pt idx="18235">
                  <c:v>0.349228645848217</c:v>
                </c:pt>
                <c:pt idx="18236">
                  <c:v>0.454434629398847</c:v>
                </c:pt>
                <c:pt idx="18237">
                  <c:v>0.544285549547036</c:v>
                </c:pt>
                <c:pt idx="18238">
                  <c:v>0.304178663880826</c:v>
                </c:pt>
                <c:pt idx="18239">
                  <c:v>0.42622714432487</c:v>
                </c:pt>
                <c:pt idx="18240">
                  <c:v>0.528922985368813</c:v>
                </c:pt>
                <c:pt idx="18241">
                  <c:v>0.615160772339153</c:v>
                </c:pt>
                <c:pt idx="18242">
                  <c:v>0.279172525066899</c:v>
                </c:pt>
                <c:pt idx="18243">
                  <c:v>0.40684641328441</c:v>
                </c:pt>
                <c:pt idx="18244">
                  <c:v>0.514073187329365</c:v>
                </c:pt>
                <c:pt idx="18245">
                  <c:v>0.60394199780366</c:v>
                </c:pt>
                <c:pt idx="18246">
                  <c:v>0.679103278576967</c:v>
                </c:pt>
                <c:pt idx="18247">
                  <c:v>0.741826574469821</c:v>
                </c:pt>
                <c:pt idx="18248">
                  <c:v>0.30972338030843</c:v>
                </c:pt>
                <c:pt idx="18249">
                  <c:v>0.433662730863458</c:v>
                </c:pt>
                <c:pt idx="18250">
                  <c:v>0.537544383448814</c:v>
                </c:pt>
                <c:pt idx="18251">
                  <c:v>0.246182119558722</c:v>
                </c:pt>
                <c:pt idx="18252">
                  <c:v>0.378759394178229</c:v>
                </c:pt>
                <c:pt idx="18253">
                  <c:v>0.49020611003291</c:v>
                </c:pt>
                <c:pt idx="18254">
                  <c:v>0.58369930314219</c:v>
                </c:pt>
                <c:pt idx="18255">
                  <c:v>0.661967270252972</c:v>
                </c:pt>
                <c:pt idx="18256">
                  <c:v>0.727348299139351</c:v>
                </c:pt>
                <c:pt idx="18257">
                  <c:v>0.781842508380029</c:v>
                </c:pt>
                <c:pt idx="18258">
                  <c:v>0.827157458039824</c:v>
                </c:pt>
                <c:pt idx="18259">
                  <c:v>0.864748159474816</c:v>
                </c:pt>
                <c:pt idx="18260">
                  <c:v>0.895852073315618</c:v>
                </c:pt>
                <c:pt idx="18261">
                  <c:v>0.921519642161991</c:v>
                </c:pt>
                <c:pt idx="18262">
                  <c:v>0.942640860604721</c:v>
                </c:pt>
                <c:pt idx="18263">
                  <c:v>0.959968341326692</c:v>
                </c:pt>
                <c:pt idx="18264">
                  <c:v>0.974137293269811</c:v>
                </c:pt>
                <c:pt idx="18265">
                  <c:v>0.985682786916242</c:v>
                </c:pt>
                <c:pt idx="18266">
                  <c:v>0.995054643103119</c:v>
                </c:pt>
                <c:pt idx="18267">
                  <c:v>1.00263024576179</c:v>
                </c:pt>
                <c:pt idx="18268">
                  <c:v>1.00872554569375</c:v>
                </c:pt>
                <c:pt idx="18269">
                  <c:v>1.01360449200619</c:v>
                </c:pt>
                <c:pt idx="18270">
                  <c:v>1.01748710009285</c:v>
                </c:pt>
                <c:pt idx="18271">
                  <c:v>1.02055633996556</c:v>
                </c:pt>
                <c:pt idx="18272">
                  <c:v>1.02296400618746</c:v>
                </c:pt>
                <c:pt idx="18273">
                  <c:v>1.02483571047338</c:v>
                </c:pt>
                <c:pt idx="18274">
                  <c:v>1.0262751200354</c:v>
                </c:pt>
                <c:pt idx="18275">
                  <c:v>0.415728802854707</c:v>
                </c:pt>
                <c:pt idx="18276">
                  <c:v>0.524428280637249</c:v>
                </c:pt>
                <c:pt idx="18277">
                  <c:v>0.232507306448307</c:v>
                </c:pt>
                <c:pt idx="18278">
                  <c:v>0.0624639788625927</c:v>
                </c:pt>
                <c:pt idx="18279">
                  <c:v>0.194214200636966</c:v>
                </c:pt>
                <c:pt idx="18280">
                  <c:v>0.329323577389189</c:v>
                </c:pt>
                <c:pt idx="18281">
                  <c:v>0.443793765132845</c:v>
                </c:pt>
                <c:pt idx="18282">
                  <c:v>0.253634033636373</c:v>
                </c:pt>
                <c:pt idx="18283">
                  <c:v>0.189788406673765</c:v>
                </c:pt>
                <c:pt idx="18284">
                  <c:v>0.328522018429526</c:v>
                </c:pt>
                <c:pt idx="18285">
                  <c:v>0.445628893645743</c:v>
                </c:pt>
                <c:pt idx="18286">
                  <c:v>0.54428711536122</c:v>
                </c:pt>
                <c:pt idx="18287">
                  <c:v>0.627237703759205</c:v>
                </c:pt>
                <c:pt idx="18288">
                  <c:v>0.696839794882719</c:v>
                </c:pt>
                <c:pt idx="18289">
                  <c:v>0.218158851218903</c:v>
                </c:pt>
                <c:pt idx="18290">
                  <c:v>0.342569845192886</c:v>
                </c:pt>
                <c:pt idx="18291">
                  <c:v>0.448993819552764</c:v>
                </c:pt>
                <c:pt idx="18292">
                  <c:v>0.539855840497648</c:v>
                </c:pt>
                <c:pt idx="18293">
                  <c:v>0.617283350498586</c:v>
                </c:pt>
                <c:pt idx="18294">
                  <c:v>0.683137436814413</c:v>
                </c:pt>
                <c:pt idx="18295">
                  <c:v>0.739041850481309</c:v>
                </c:pt>
                <c:pt idx="18296">
                  <c:v>0.341410811057064</c:v>
                </c:pt>
                <c:pt idx="18297">
                  <c:v>0.459502390699102</c:v>
                </c:pt>
                <c:pt idx="18298">
                  <c:v>0.558536413985995</c:v>
                </c:pt>
                <c:pt idx="18299">
                  <c:v>0.64141398945705</c:v>
                </c:pt>
                <c:pt idx="18300">
                  <c:v>0.710620712009804</c:v>
                </c:pt>
                <c:pt idx="18301">
                  <c:v>0.76828202822645</c:v>
                </c:pt>
                <c:pt idx="18302">
                  <c:v>0.816211924336392</c:v>
                </c:pt>
                <c:pt idx="18303">
                  <c:v>0.250041151102905</c:v>
                </c:pt>
                <c:pt idx="18304">
                  <c:v>0.368464628511045</c:v>
                </c:pt>
                <c:pt idx="18305">
                  <c:v>0.469938721119769</c:v>
                </c:pt>
                <c:pt idx="18306">
                  <c:v>0.556719847689547</c:v>
                </c:pt>
                <c:pt idx="18307">
                  <c:v>0.630792655145787</c:v>
                </c:pt>
                <c:pt idx="18308">
                  <c:v>0.693897556031586</c:v>
                </c:pt>
                <c:pt idx="18309">
                  <c:v>0.747556518375</c:v>
                </c:pt>
                <c:pt idx="18310">
                  <c:v>0.265884776588075</c:v>
                </c:pt>
                <c:pt idx="18311">
                  <c:v>0.157612818413426</c:v>
                </c:pt>
                <c:pt idx="18312">
                  <c:v>0.296566586419304</c:v>
                </c:pt>
                <c:pt idx="18313">
                  <c:v>0.414604814666355</c:v>
                </c:pt>
                <c:pt idx="18314">
                  <c:v>0.514685483589041</c:v>
                </c:pt>
                <c:pt idx="18315">
                  <c:v>0.182661208111451</c:v>
                </c:pt>
                <c:pt idx="18316">
                  <c:v>0.314503471504037</c:v>
                </c:pt>
                <c:pt idx="18317">
                  <c:v>0.426972449952008</c:v>
                </c:pt>
                <c:pt idx="18318">
                  <c:v>0.522732248002439</c:v>
                </c:pt>
                <c:pt idx="18319">
                  <c:v>0.6041106629263</c:v>
                </c:pt>
                <c:pt idx="18320">
                  <c:v>0.219064352141319</c:v>
                </c:pt>
                <c:pt idx="18321">
                  <c:v>0.344798031423803</c:v>
                </c:pt>
                <c:pt idx="18322">
                  <c:v>0.163626467821574</c:v>
                </c:pt>
                <c:pt idx="18323">
                  <c:v>0.300575017169541</c:v>
                </c:pt>
                <c:pt idx="18324">
                  <c:v>0.417068252887174</c:v>
                </c:pt>
                <c:pt idx="18325">
                  <c:v>0.515973633253094</c:v>
                </c:pt>
                <c:pt idx="18326">
                  <c:v>0.599787049076224</c:v>
                </c:pt>
                <c:pt idx="18327">
                  <c:v>0.670675730605041</c:v>
                </c:pt>
                <c:pt idx="18328">
                  <c:v>0.314808336663774</c:v>
                </c:pt>
                <c:pt idx="18329">
                  <c:v>0.193497796600093</c:v>
                </c:pt>
                <c:pt idx="18330">
                  <c:v>0.332451876270115</c:v>
                </c:pt>
                <c:pt idx="18331">
                  <c:v>0.209954569482609</c:v>
                </c:pt>
                <c:pt idx="18332">
                  <c:v>0.346152545899086</c:v>
                </c:pt>
                <c:pt idx="18333">
                  <c:v>0.461002131493392</c:v>
                </c:pt>
                <c:pt idx="18334">
                  <c:v>0.557658635203836</c:v>
                </c:pt>
                <c:pt idx="18335">
                  <c:v>0.638840453275531</c:v>
                </c:pt>
                <c:pt idx="18336">
                  <c:v>0.197340480834392</c:v>
                </c:pt>
                <c:pt idx="18337">
                  <c:v>0.325351388605285</c:v>
                </c:pt>
                <c:pt idx="18338">
                  <c:v>0.434791282807601</c:v>
                </c:pt>
                <c:pt idx="18339">
                  <c:v>0.528174585898228</c:v>
                </c:pt>
                <c:pt idx="18340">
                  <c:v>0.207823303673235</c:v>
                </c:pt>
                <c:pt idx="18341">
                  <c:v>0.336193718321272</c:v>
                </c:pt>
                <c:pt idx="18342">
                  <c:v>0.445631178495819</c:v>
                </c:pt>
                <c:pt idx="18343">
                  <c:v>0.538750723525828</c:v>
                </c:pt>
                <c:pt idx="18344">
                  <c:v>0.61783526037253</c:v>
                </c:pt>
                <c:pt idx="18345">
                  <c:v>0.684872662103909</c:v>
                </c:pt>
                <c:pt idx="18346">
                  <c:v>0.741589690269208</c:v>
                </c:pt>
                <c:pt idx="18347">
                  <c:v>0.789482803685535</c:v>
                </c:pt>
                <c:pt idx="18348">
                  <c:v>0.829845974036324</c:v>
                </c:pt>
                <c:pt idx="18349">
                  <c:v>0.863795667576096</c:v>
                </c:pt>
                <c:pt idx="18350">
                  <c:v>0.289855513145367</c:v>
                </c:pt>
                <c:pt idx="18351">
                  <c:v>0.402377928019883</c:v>
                </c:pt>
                <c:pt idx="18352">
                  <c:v>0.498770765849572</c:v>
                </c:pt>
                <c:pt idx="18353">
                  <c:v>0.211787884984089</c:v>
                </c:pt>
                <c:pt idx="18354">
                  <c:v>0.340100918873056</c:v>
                </c:pt>
                <c:pt idx="18355">
                  <c:v>0.449402503347489</c:v>
                </c:pt>
                <c:pt idx="18356">
                  <c:v>0.178578349037666</c:v>
                </c:pt>
                <c:pt idx="18357">
                  <c:v>0.311963818006507</c:v>
                </c:pt>
                <c:pt idx="18358">
                  <c:v>0.246354000070619</c:v>
                </c:pt>
                <c:pt idx="18359">
                  <c:v>0.375580204473236</c:v>
                </c:pt>
                <c:pt idx="18360">
                  <c:v>0.227950264257123</c:v>
                </c:pt>
                <c:pt idx="18361">
                  <c:v>0.361485152721358</c:v>
                </c:pt>
                <c:pt idx="18362">
                  <c:v>0.474040946982299</c:v>
                </c:pt>
                <c:pt idx="18363">
                  <c:v>0.568725795235161</c:v>
                </c:pt>
                <c:pt idx="18364">
                  <c:v>0.174688206367068</c:v>
                </c:pt>
                <c:pt idx="18365">
                  <c:v>0.306724951982867</c:v>
                </c:pt>
                <c:pt idx="18366">
                  <c:v>0.255329791039416</c:v>
                </c:pt>
                <c:pt idx="18367">
                  <c:v>0.382834068382491</c:v>
                </c:pt>
                <c:pt idx="18368">
                  <c:v>0.490518732918534</c:v>
                </c:pt>
                <c:pt idx="18369">
                  <c:v>0.581287529331887</c:v>
                </c:pt>
                <c:pt idx="18370">
                  <c:v>0.657646311453767</c:v>
                </c:pt>
                <c:pt idx="18371">
                  <c:v>0.209512476481403</c:v>
                </c:pt>
                <c:pt idx="18372">
                  <c:v>0.244338219144771</c:v>
                </c:pt>
                <c:pt idx="18373">
                  <c:v>0.372426178105899</c:v>
                </c:pt>
                <c:pt idx="18374">
                  <c:v>0.234793223864668</c:v>
                </c:pt>
                <c:pt idx="18375">
                  <c:v>0.367027711180374</c:v>
                </c:pt>
                <c:pt idx="18376">
                  <c:v>0.478510431105928</c:v>
                </c:pt>
                <c:pt idx="18377">
                  <c:v>0.572312309834735</c:v>
                </c:pt>
                <c:pt idx="18378">
                  <c:v>0.651078424067612</c:v>
                </c:pt>
                <c:pt idx="18379">
                  <c:v>0.717082383273455</c:v>
                </c:pt>
                <c:pt idx="18380">
                  <c:v>0.309546576445472</c:v>
                </c:pt>
                <c:pt idx="18381">
                  <c:v>0.433154198955519</c:v>
                </c:pt>
                <c:pt idx="18382">
                  <c:v>0.536808578714844</c:v>
                </c:pt>
                <c:pt idx="18383">
                  <c:v>0.150051902831339</c:v>
                </c:pt>
                <c:pt idx="18384">
                  <c:v>0.228914665081319</c:v>
                </c:pt>
                <c:pt idx="18385">
                  <c:v>0.358954021325739</c:v>
                </c:pt>
                <c:pt idx="18386">
                  <c:v>0.469046624529329</c:v>
                </c:pt>
                <c:pt idx="18387">
                  <c:v>0.0750474599246927</c:v>
                </c:pt>
                <c:pt idx="18388">
                  <c:v>0.176784349605164</c:v>
                </c:pt>
                <c:pt idx="18389">
                  <c:v>0.192654392809104</c:v>
                </c:pt>
                <c:pt idx="18390">
                  <c:v>0.329731910457726</c:v>
                </c:pt>
                <c:pt idx="18391">
                  <c:v>0.115916625693311</c:v>
                </c:pt>
                <c:pt idx="18392">
                  <c:v>0.259284917010669</c:v>
                </c:pt>
                <c:pt idx="18393">
                  <c:v>0.381412279507178</c:v>
                </c:pt>
                <c:pt idx="18394">
                  <c:v>0.485248262085594</c:v>
                </c:pt>
                <c:pt idx="18395">
                  <c:v>0.276594591201478</c:v>
                </c:pt>
                <c:pt idx="18396">
                  <c:v>0.402829139815551</c:v>
                </c:pt>
                <c:pt idx="18397">
                  <c:v>0.509113563478835</c:v>
                </c:pt>
                <c:pt idx="18398">
                  <c:v>0.598421710886465</c:v>
                </c:pt>
                <c:pt idx="18399">
                  <c:v>0.673311522947708</c:v>
                </c:pt>
                <c:pt idx="18400">
                  <c:v>0.735978759014329</c:v>
                </c:pt>
                <c:pt idx="18401">
                  <c:v>0.788304550279185</c:v>
                </c:pt>
                <c:pt idx="18402">
                  <c:v>0.831897345976677</c:v>
                </c:pt>
                <c:pt idx="18403">
                  <c:v>0.261788673392123</c:v>
                </c:pt>
                <c:pt idx="18404">
                  <c:v>0.378445444151329</c:v>
                </c:pt>
                <c:pt idx="18405">
                  <c:v>0.478402437905367</c:v>
                </c:pt>
                <c:pt idx="18406">
                  <c:v>0.563883393160548</c:v>
                </c:pt>
                <c:pt idx="18407">
                  <c:v>0.312133478189707</c:v>
                </c:pt>
                <c:pt idx="18408">
                  <c:v>0.433012617022273</c:v>
                </c:pt>
                <c:pt idx="18409">
                  <c:v>0.53469998975956</c:v>
                </c:pt>
                <c:pt idx="18410">
                  <c:v>0.161413407993782</c:v>
                </c:pt>
                <c:pt idx="18411">
                  <c:v>0.0258261452790052</c:v>
                </c:pt>
                <c:pt idx="18412">
                  <c:v>0.167087750619964</c:v>
                </c:pt>
                <c:pt idx="18413">
                  <c:v>0.306628958503173</c:v>
                </c:pt>
                <c:pt idx="18414">
                  <c:v>0.424848210673167</c:v>
                </c:pt>
                <c:pt idx="18415">
                  <c:v>0.524812026760802</c:v>
                </c:pt>
                <c:pt idx="18416">
                  <c:v>0.27081943082631</c:v>
                </c:pt>
                <c:pt idx="18417">
                  <c:v>0.189277126720171</c:v>
                </c:pt>
                <c:pt idx="18418">
                  <c:v>0.328357326564674</c:v>
                </c:pt>
                <c:pt idx="18419">
                  <c:v>0.44571847790331</c:v>
                </c:pt>
                <c:pt idx="18420">
                  <c:v>0.140088628565195</c:v>
                </c:pt>
                <c:pt idx="18421">
                  <c:v>0.27852165088752</c:v>
                </c:pt>
                <c:pt idx="18422">
                  <c:v>0.396619958316082</c:v>
                </c:pt>
                <c:pt idx="18423">
                  <c:v>0.497178708599267</c:v>
                </c:pt>
                <c:pt idx="18424">
                  <c:v>0.191688679371818</c:v>
                </c:pt>
                <c:pt idx="18425">
                  <c:v>0.322632377283382</c:v>
                </c:pt>
                <c:pt idx="18426">
                  <c:v>0.434255963045238</c:v>
                </c:pt>
                <c:pt idx="18427">
                  <c:v>0.529229201348073</c:v>
                </c:pt>
                <c:pt idx="18428">
                  <c:v>0.199064877228815</c:v>
                </c:pt>
                <c:pt idx="18429">
                  <c:v>0.328554477333128</c:v>
                </c:pt>
                <c:pt idx="18430">
                  <c:v>0.438984820123318</c:v>
                </c:pt>
                <c:pt idx="18431">
                  <c:v>0.532982037673729</c:v>
                </c:pt>
                <c:pt idx="18432">
                  <c:v>0.612839832421535</c:v>
                </c:pt>
                <c:pt idx="18433">
                  <c:v>0.68055639730493</c:v>
                </c:pt>
                <c:pt idx="18434">
                  <c:v>0.737868220843911</c:v>
                </c:pt>
                <c:pt idx="18435">
                  <c:v>0.78628082555126</c:v>
                </c:pt>
                <c:pt idx="18436">
                  <c:v>0.827096548739192</c:v>
                </c:pt>
                <c:pt idx="18437">
                  <c:v>0.861439515970794</c:v>
                </c:pt>
                <c:pt idx="18438">
                  <c:v>0.890277983515427</c:v>
                </c:pt>
                <c:pt idx="18439">
                  <c:v>0.914444240760566</c:v>
                </c:pt>
                <c:pt idx="18440">
                  <c:v>0.934652269456105</c:v>
                </c:pt>
                <c:pt idx="18441">
                  <c:v>0.385868417393457</c:v>
                </c:pt>
                <c:pt idx="18442">
                  <c:v>0.0911476438447126</c:v>
                </c:pt>
                <c:pt idx="18443">
                  <c:v>0.236855526812248</c:v>
                </c:pt>
                <c:pt idx="18444">
                  <c:v>0.361214590571861</c:v>
                </c:pt>
                <c:pt idx="18445">
                  <c:v>0.467150418993019</c:v>
                </c:pt>
                <c:pt idx="18446">
                  <c:v>0.557221070576866</c:v>
                </c:pt>
                <c:pt idx="18447">
                  <c:v>0.205630733801089</c:v>
                </c:pt>
                <c:pt idx="18448">
                  <c:v>0.333834330541778</c:v>
                </c:pt>
                <c:pt idx="18449">
                  <c:v>0.443208346230807</c:v>
                </c:pt>
                <c:pt idx="18450">
                  <c:v>0.276451911057537</c:v>
                </c:pt>
                <c:pt idx="18451">
                  <c:v>0.402093959929163</c:v>
                </c:pt>
                <c:pt idx="18452">
                  <c:v>0.228443538377803</c:v>
                </c:pt>
                <c:pt idx="18453">
                  <c:v>0.183611538532621</c:v>
                </c:pt>
                <c:pt idx="18454">
                  <c:v>0.323106379626488</c:v>
                </c:pt>
                <c:pt idx="18455">
                  <c:v>0.440893887823673</c:v>
                </c:pt>
                <c:pt idx="18456">
                  <c:v>0.540158087349736</c:v>
                </c:pt>
                <c:pt idx="18457">
                  <c:v>0.62364609335023</c:v>
                </c:pt>
                <c:pt idx="18458">
                  <c:v>0.693723100567331</c:v>
                </c:pt>
                <c:pt idx="18459">
                  <c:v>0.217787850018201</c:v>
                </c:pt>
                <c:pt idx="18460">
                  <c:v>0.342295348107372</c:v>
                </c:pt>
                <c:pt idx="18461">
                  <c:v>0.448795649438674</c:v>
                </c:pt>
                <c:pt idx="18462">
                  <c:v>0.539717581204168</c:v>
                </c:pt>
                <c:pt idx="18463">
                  <c:v>0.61719169872955</c:v>
                </c:pt>
                <c:pt idx="18464">
                  <c:v>0.683081658824562</c:v>
                </c:pt>
                <c:pt idx="18465">
                  <c:v>0.329691361514367</c:v>
                </c:pt>
                <c:pt idx="18466">
                  <c:v>0.0911161662270024</c:v>
                </c:pt>
                <c:pt idx="18467">
                  <c:v>0.2377005622272</c:v>
                </c:pt>
                <c:pt idx="18468">
                  <c:v>0.362672192897632</c:v>
                </c:pt>
                <c:pt idx="18469">
                  <c:v>0.469015168516561</c:v>
                </c:pt>
                <c:pt idx="18470">
                  <c:v>0.559334778596238</c:v>
                </c:pt>
                <c:pt idx="18471">
                  <c:v>0.0894935645753981</c:v>
                </c:pt>
                <c:pt idx="18472">
                  <c:v>0.0672099748043694</c:v>
                </c:pt>
                <c:pt idx="18473">
                  <c:v>0.220624181494241</c:v>
                </c:pt>
                <c:pt idx="18474">
                  <c:v>0.350940832672749</c:v>
                </c:pt>
                <c:pt idx="18475">
                  <c:v>0.136350370174205</c:v>
                </c:pt>
                <c:pt idx="18476">
                  <c:v>0.103060655274733</c:v>
                </c:pt>
                <c:pt idx="18477">
                  <c:v>0.0164897048439573</c:v>
                </c:pt>
                <c:pt idx="18478">
                  <c:v>0.17849975941252</c:v>
                </c:pt>
                <c:pt idx="18479">
                  <c:v>0.316042221335298</c:v>
                </c:pt>
                <c:pt idx="18480">
                  <c:v>0.432590520572396</c:v>
                </c:pt>
                <c:pt idx="18481">
                  <c:v>0.531160492950217</c:v>
                </c:pt>
                <c:pt idx="18482">
                  <c:v>0.614364620787701</c:v>
                </c:pt>
                <c:pt idx="18483">
                  <c:v>0.684460952903658</c:v>
                </c:pt>
                <c:pt idx="18484">
                  <c:v>0.310339859464316</c:v>
                </c:pt>
                <c:pt idx="18485">
                  <c:v>0.433322064385112</c:v>
                </c:pt>
                <c:pt idx="18486">
                  <c:v>0.536520729016575</c:v>
                </c:pt>
                <c:pt idx="18487">
                  <c:v>0.622938002633148</c:v>
                </c:pt>
                <c:pt idx="18488">
                  <c:v>0.181176057055755</c:v>
                </c:pt>
                <c:pt idx="18489">
                  <c:v>0.311529710210518</c:v>
                </c:pt>
                <c:pt idx="18490">
                  <c:v>0.422995534813505</c:v>
                </c:pt>
                <c:pt idx="18491">
                  <c:v>0.518127007290601</c:v>
                </c:pt>
                <c:pt idx="18492">
                  <c:v>0.0829003211664962</c:v>
                </c:pt>
                <c:pt idx="18493">
                  <c:v>0.0656473761164596</c:v>
                </c:pt>
                <c:pt idx="18494">
                  <c:v>0.21936657305994</c:v>
                </c:pt>
                <c:pt idx="18495">
                  <c:v>0.349933875445754</c:v>
                </c:pt>
                <c:pt idx="18496">
                  <c:v>0.460625762440194</c:v>
                </c:pt>
                <c:pt idx="18497">
                  <c:v>0.164180288804361</c:v>
                </c:pt>
                <c:pt idx="18498">
                  <c:v>0.299258224014231</c:v>
                </c:pt>
                <c:pt idx="18499">
                  <c:v>0.41443238521032</c:v>
                </c:pt>
                <c:pt idx="18500">
                  <c:v>0.171655510811791</c:v>
                </c:pt>
                <c:pt idx="18501">
                  <c:v>0.113061035638628</c:v>
                </c:pt>
                <c:pt idx="18502">
                  <c:v>0.259254497755978</c:v>
                </c:pt>
                <c:pt idx="18503">
                  <c:v>0.383422849082502</c:v>
                </c:pt>
                <c:pt idx="18504">
                  <c:v>0.146300233099619</c:v>
                </c:pt>
                <c:pt idx="18505">
                  <c:v>0.284895350514842</c:v>
                </c:pt>
                <c:pt idx="18506">
                  <c:v>0.239010978797421</c:v>
                </c:pt>
                <c:pt idx="18507">
                  <c:v>0.0902488298640905</c:v>
                </c:pt>
                <c:pt idx="18508">
                  <c:v>0.23835394919095</c:v>
                </c:pt>
                <c:pt idx="18509">
                  <c:v>0.364408008263283</c:v>
                </c:pt>
                <c:pt idx="18510">
                  <c:v>0.248396971644203</c:v>
                </c:pt>
                <c:pt idx="18511">
                  <c:v>0.0863783180925185</c:v>
                </c:pt>
                <c:pt idx="18512">
                  <c:v>0.234839499327236</c:v>
                </c:pt>
                <c:pt idx="18513">
                  <c:v>0.361235639880772</c:v>
                </c:pt>
                <c:pt idx="18514">
                  <c:v>0.468642075288402</c:v>
                </c:pt>
                <c:pt idx="18515">
                  <c:v>0.559738701787009</c:v>
                </c:pt>
                <c:pt idx="18516">
                  <c:v>0.198777080983041</c:v>
                </c:pt>
                <c:pt idx="18517">
                  <c:v>0.327830181262268</c:v>
                </c:pt>
                <c:pt idx="18518">
                  <c:v>0.437962803209809</c:v>
                </c:pt>
                <c:pt idx="18519">
                  <c:v>0.531769717848083</c:v>
                </c:pt>
                <c:pt idx="18520">
                  <c:v>0.611519383312017</c:v>
                </c:pt>
                <c:pt idx="18521">
                  <c:v>0.679189775725455</c:v>
                </c:pt>
                <c:pt idx="18522">
                  <c:v>0.736501286135384</c:v>
                </c:pt>
                <c:pt idx="18523">
                  <c:v>0.784946703522229</c:v>
                </c:pt>
                <c:pt idx="18524">
                  <c:v>0.825818368772356</c:v>
                </c:pt>
                <c:pt idx="18525">
                  <c:v>0.279574713039017</c:v>
                </c:pt>
                <c:pt idx="18526">
                  <c:v>0.0447319540862427</c:v>
                </c:pt>
                <c:pt idx="18527">
                  <c:v>0.20247742901922</c:v>
                </c:pt>
                <c:pt idx="18528">
                  <c:v>0.336360599192174</c:v>
                </c:pt>
                <c:pt idx="18529">
                  <c:v>0.449775172513501</c:v>
                </c:pt>
                <c:pt idx="18530">
                  <c:v>0.545666709009312</c:v>
                </c:pt>
                <c:pt idx="18531">
                  <c:v>0.08730667344149</c:v>
                </c:pt>
                <c:pt idx="18532">
                  <c:v>0.238623365751825</c:v>
                </c:pt>
                <c:pt idx="18533">
                  <c:v>0.366990214687358</c:v>
                </c:pt>
                <c:pt idx="18534">
                  <c:v>0.475680748494139</c:v>
                </c:pt>
                <c:pt idx="18535">
                  <c:v>0.260707786870901</c:v>
                </c:pt>
                <c:pt idx="18536">
                  <c:v>0.389712835002061</c:v>
                </c:pt>
                <c:pt idx="18537">
                  <c:v>0.498315051388942</c:v>
                </c:pt>
                <c:pt idx="18538">
                  <c:v>0.589558039204984</c:v>
                </c:pt>
                <c:pt idx="18539">
                  <c:v>0.666059369908511</c:v>
                </c:pt>
                <c:pt idx="18540">
                  <c:v>0.730065680931989</c:v>
                </c:pt>
                <c:pt idx="18541">
                  <c:v>0.224818170014625</c:v>
                </c:pt>
                <c:pt idx="18542">
                  <c:v>0.347849758405713</c:v>
                </c:pt>
                <c:pt idx="18543">
                  <c:v>0.453149951933439</c:v>
                </c:pt>
                <c:pt idx="18544">
                  <c:v>0.196432517458349</c:v>
                </c:pt>
                <c:pt idx="18545">
                  <c:v>0.327444926800898</c:v>
                </c:pt>
                <c:pt idx="18546">
                  <c:v>0.24787848277002</c:v>
                </c:pt>
                <c:pt idx="18547">
                  <c:v>0.197978734965889</c:v>
                </c:pt>
                <c:pt idx="18548">
                  <c:v>0.335126754063534</c:v>
                </c:pt>
                <c:pt idx="18549">
                  <c:v>0.450928925369564</c:v>
                </c:pt>
                <c:pt idx="18550">
                  <c:v>0.548516827295458</c:v>
                </c:pt>
                <c:pt idx="18551">
                  <c:v>0.173177527844066</c:v>
                </c:pt>
                <c:pt idx="18552">
                  <c:v>0.305723984790046</c:v>
                </c:pt>
                <c:pt idx="18553">
                  <c:v>0.418913710890348</c:v>
                </c:pt>
                <c:pt idx="18554">
                  <c:v>0.515388790995984</c:v>
                </c:pt>
                <c:pt idx="18555">
                  <c:v>0.597461252517498</c:v>
                </c:pt>
                <c:pt idx="18556">
                  <c:v>0.667148883581142</c:v>
                </c:pt>
                <c:pt idx="18557">
                  <c:v>0.322143710304914</c:v>
                </c:pt>
                <c:pt idx="18558">
                  <c:v>0.442708074471054</c:v>
                </c:pt>
                <c:pt idx="18559">
                  <c:v>0.227379252242809</c:v>
                </c:pt>
                <c:pt idx="18560">
                  <c:v>0.362006612568011</c:v>
                </c:pt>
                <c:pt idx="18561">
                  <c:v>0.475338753548294</c:v>
                </c:pt>
                <c:pt idx="18562">
                  <c:v>0.570552888126763</c:v>
                </c:pt>
                <c:pt idx="18563">
                  <c:v>0.265346614973381</c:v>
                </c:pt>
                <c:pt idx="18564">
                  <c:v>0.072919871501458</c:v>
                </c:pt>
                <c:pt idx="18565">
                  <c:v>0.222862763487151</c:v>
                </c:pt>
                <c:pt idx="18566">
                  <c:v>0.350618428798975</c:v>
                </c:pt>
                <c:pt idx="18567">
                  <c:v>0.149557554729911</c:v>
                </c:pt>
                <c:pt idx="18568">
                  <c:v>0.104174496396334</c:v>
                </c:pt>
                <c:pt idx="18569">
                  <c:v>0.251863314613317</c:v>
                </c:pt>
                <c:pt idx="18570">
                  <c:v>0.377290212150872</c:v>
                </c:pt>
                <c:pt idx="18571">
                  <c:v>0.483608650317881</c:v>
                </c:pt>
                <c:pt idx="18572">
                  <c:v>0.171337990156949</c:v>
                </c:pt>
                <c:pt idx="18573">
                  <c:v>0.225286145783059</c:v>
                </c:pt>
                <c:pt idx="18574">
                  <c:v>0.203109026193268</c:v>
                </c:pt>
                <c:pt idx="18575">
                  <c:v>0.338984446339786</c:v>
                </c:pt>
                <c:pt idx="18576">
                  <c:v>0.453774344438964</c:v>
                </c:pt>
                <c:pt idx="18577">
                  <c:v>0.550562439244158</c:v>
                </c:pt>
                <c:pt idx="18578">
                  <c:v>0.632010803513094</c:v>
                </c:pt>
                <c:pt idx="18579">
                  <c:v>0.700412667616279</c:v>
                </c:pt>
                <c:pt idx="18580">
                  <c:v>0.757739467639392</c:v>
                </c:pt>
                <c:pt idx="18581">
                  <c:v>0.805682599879238</c:v>
                </c:pt>
                <c:pt idx="18582">
                  <c:v>0.845690343249807</c:v>
                </c:pt>
                <c:pt idx="18583">
                  <c:v>0.879000399683383</c:v>
                </c:pt>
                <c:pt idx="18584">
                  <c:v>0.906668483477672</c:v>
                </c:pt>
                <c:pt idx="18585">
                  <c:v>0.929593366305737</c:v>
                </c:pt>
                <c:pt idx="18586">
                  <c:v>0.376806607286738</c:v>
                </c:pt>
                <c:pt idx="18587">
                  <c:v>0.491215925203748</c:v>
                </c:pt>
                <c:pt idx="18588">
                  <c:v>0.5868242134117</c:v>
                </c:pt>
                <c:pt idx="18589">
                  <c:v>0.254208162989016</c:v>
                </c:pt>
                <c:pt idx="18590">
                  <c:v>0.386039833889205</c:v>
                </c:pt>
                <c:pt idx="18591">
                  <c:v>0.496772128878093</c:v>
                </c:pt>
                <c:pt idx="18592">
                  <c:v>0.589590687995234</c:v>
                </c:pt>
                <c:pt idx="18593">
                  <c:v>0.667229059904016</c:v>
                </c:pt>
                <c:pt idx="18594">
                  <c:v>0.7320282365675</c:v>
                </c:pt>
                <c:pt idx="18595">
                  <c:v>0.306226893414258</c:v>
                </c:pt>
                <c:pt idx="18596">
                  <c:v>0.430662793665902</c:v>
                </c:pt>
                <c:pt idx="18597">
                  <c:v>0.534975548027728</c:v>
                </c:pt>
                <c:pt idx="18598">
                  <c:v>0.14791008193129</c:v>
                </c:pt>
                <c:pt idx="18599">
                  <c:v>0.283942857010192</c:v>
                </c:pt>
                <c:pt idx="18600">
                  <c:v>0.250863954946326</c:v>
                </c:pt>
                <c:pt idx="18601">
                  <c:v>0.378851352481217</c:v>
                </c:pt>
                <c:pt idx="18602">
                  <c:v>0.486981174169518</c:v>
                </c:pt>
                <c:pt idx="18603">
                  <c:v>0.159939314801807</c:v>
                </c:pt>
                <c:pt idx="18604">
                  <c:v>0.295157808044721</c:v>
                </c:pt>
                <c:pt idx="18605">
                  <c:v>0.410532583089515</c:v>
                </c:pt>
                <c:pt idx="18606">
                  <c:v>0.508788211850341</c:v>
                </c:pt>
                <c:pt idx="18607">
                  <c:v>0.592306068192124</c:v>
                </c:pt>
                <c:pt idx="18608">
                  <c:v>0.304373355402702</c:v>
                </c:pt>
                <c:pt idx="18609">
                  <c:v>0.196430671089216</c:v>
                </c:pt>
                <c:pt idx="18610">
                  <c:v>0.334693737114454</c:v>
                </c:pt>
                <c:pt idx="18611">
                  <c:v>0.451311627879844</c:v>
                </c:pt>
                <c:pt idx="18612">
                  <c:v>0.54947936800803</c:v>
                </c:pt>
                <c:pt idx="18613">
                  <c:v>0.169605287662878</c:v>
                </c:pt>
                <c:pt idx="18614">
                  <c:v>0.302599950993447</c:v>
                </c:pt>
                <c:pt idx="18615">
                  <c:v>0.253487304852804</c:v>
                </c:pt>
                <c:pt idx="18616">
                  <c:v>0.38126851964722</c:v>
                </c:pt>
                <c:pt idx="18617">
                  <c:v>0.231038156503034</c:v>
                </c:pt>
                <c:pt idx="18618">
                  <c:v>0.364090889340649</c:v>
                </c:pt>
                <c:pt idx="18619">
                  <c:v>0.21770837162006</c:v>
                </c:pt>
                <c:pt idx="18620">
                  <c:v>0.352951036417075</c:v>
                </c:pt>
                <c:pt idx="18621">
                  <c:v>0.466946405103335</c:v>
                </c:pt>
                <c:pt idx="18622">
                  <c:v>0.562842345896143</c:v>
                </c:pt>
                <c:pt idx="18623">
                  <c:v>0.643349617958176</c:v>
                </c:pt>
                <c:pt idx="18624">
                  <c:v>0.710797794357165</c:v>
                </c:pt>
                <c:pt idx="18625">
                  <c:v>0.76718486121761</c:v>
                </c:pt>
                <c:pt idx="18626">
                  <c:v>0.122749577794818</c:v>
                </c:pt>
                <c:pt idx="18627">
                  <c:v>0.2687143915478</c:v>
                </c:pt>
                <c:pt idx="18628">
                  <c:v>0.215850167104437</c:v>
                </c:pt>
                <c:pt idx="18629">
                  <c:v>0.350029821411905</c:v>
                </c:pt>
                <c:pt idx="18630">
                  <c:v>0.117342774911565</c:v>
                </c:pt>
                <c:pt idx="18631">
                  <c:v>0.209018059070316</c:v>
                </c:pt>
                <c:pt idx="18632">
                  <c:v>0.342222175134702</c:v>
                </c:pt>
                <c:pt idx="18633">
                  <c:v>0.455004681659913</c:v>
                </c:pt>
                <c:pt idx="18634">
                  <c:v>0.550313361241505</c:v>
                </c:pt>
                <c:pt idx="18635">
                  <c:v>0.630699356433736</c:v>
                </c:pt>
                <c:pt idx="18636">
                  <c:v>0.698365707136706</c:v>
                </c:pt>
                <c:pt idx="18637">
                  <c:v>0.313026075822996</c:v>
                </c:pt>
                <c:pt idx="18638">
                  <c:v>0.435720643648093</c:v>
                </c:pt>
                <c:pt idx="18639">
                  <c:v>0.53865361173737</c:v>
                </c:pt>
                <c:pt idx="18640">
                  <c:v>0.62482745550671</c:v>
                </c:pt>
                <c:pt idx="18641">
                  <c:v>0.181175240912568</c:v>
                </c:pt>
                <c:pt idx="18642">
                  <c:v>0.311499656607636</c:v>
                </c:pt>
                <c:pt idx="18643">
                  <c:v>0.422945093189937</c:v>
                </c:pt>
                <c:pt idx="18644">
                  <c:v>0.18500836417955</c:v>
                </c:pt>
                <c:pt idx="18645">
                  <c:v>0.317971041551758</c:v>
                </c:pt>
                <c:pt idx="18646">
                  <c:v>0.43116533819534</c:v>
                </c:pt>
                <c:pt idx="18647">
                  <c:v>0.527347597178253</c:v>
                </c:pt>
                <c:pt idx="18648">
                  <c:v>0.608919547724146</c:v>
                </c:pt>
                <c:pt idx="18649">
                  <c:v>0.303359462291677</c:v>
                </c:pt>
                <c:pt idx="18650">
                  <c:v>0.426509196851129</c:v>
                </c:pt>
                <c:pt idx="18651">
                  <c:v>0.529993513370036</c:v>
                </c:pt>
                <c:pt idx="18652">
                  <c:v>0.616774839012342</c:v>
                </c:pt>
                <c:pt idx="18653">
                  <c:v>0.689396261092517</c:v>
                </c:pt>
                <c:pt idx="18654">
                  <c:v>0.750036565845551</c:v>
                </c:pt>
                <c:pt idx="18655">
                  <c:v>0.800558790932563</c:v>
                </c:pt>
                <c:pt idx="18656">
                  <c:v>0.84255292024681</c:v>
                </c:pt>
                <c:pt idx="18657">
                  <c:v>0.877373316531315</c:v>
                </c:pt>
                <c:pt idx="18658">
                  <c:v>0.906171449055533</c:v>
                </c:pt>
                <c:pt idx="18659">
                  <c:v>0.929924432496876</c:v>
                </c:pt>
                <c:pt idx="18660">
                  <c:v>0.949459851015261</c:v>
                </c:pt>
                <c:pt idx="18661">
                  <c:v>0.965477299607644</c:v>
                </c:pt>
                <c:pt idx="18662">
                  <c:v>0.386546100250301</c:v>
                </c:pt>
                <c:pt idx="18663">
                  <c:v>0.195264236423386</c:v>
                </c:pt>
                <c:pt idx="18664">
                  <c:v>0.334950282479591</c:v>
                </c:pt>
                <c:pt idx="18665">
                  <c:v>0.452589606032469</c:v>
                </c:pt>
                <c:pt idx="18666">
                  <c:v>0.0724143369651951</c:v>
                </c:pt>
                <c:pt idx="18667">
                  <c:v>0.225979772083451</c:v>
                </c:pt>
                <c:pt idx="18668">
                  <c:v>0.356276191271544</c:v>
                </c:pt>
                <c:pt idx="18669">
                  <c:v>0.466619160773577</c:v>
                </c:pt>
                <c:pt idx="18670">
                  <c:v>0.559885357942962</c:v>
                </c:pt>
                <c:pt idx="18671">
                  <c:v>0.638564978451296</c:v>
                </c:pt>
                <c:pt idx="18672">
                  <c:v>0.704808924464631</c:v>
                </c:pt>
                <c:pt idx="18673">
                  <c:v>0.760471083252771</c:v>
                </c:pt>
                <c:pt idx="18674">
                  <c:v>0.807146038382583</c:v>
                </c:pt>
                <c:pt idx="18675">
                  <c:v>0.846202570980972</c:v>
                </c:pt>
                <c:pt idx="18676">
                  <c:v>0.878813310986941</c:v>
                </c:pt>
                <c:pt idx="18677">
                  <c:v>0.286825200945206</c:v>
                </c:pt>
                <c:pt idx="18678">
                  <c:v>0.399507282871748</c:v>
                </c:pt>
                <c:pt idx="18679">
                  <c:v>0.194066652370501</c:v>
                </c:pt>
                <c:pt idx="18680">
                  <c:v>0.326218877934878</c:v>
                </c:pt>
                <c:pt idx="18681">
                  <c:v>0.438628540391018</c:v>
                </c:pt>
                <c:pt idx="18682">
                  <c:v>0.534063774505718</c:v>
                </c:pt>
                <c:pt idx="18683">
                  <c:v>0.19355742264691</c:v>
                </c:pt>
                <c:pt idx="18684">
                  <c:v>0.12802187548209</c:v>
                </c:pt>
                <c:pt idx="18685">
                  <c:v>0.194886612115043</c:v>
                </c:pt>
                <c:pt idx="18686">
                  <c:v>0.330837497387303</c:v>
                </c:pt>
                <c:pt idx="18687">
                  <c:v>0.445878805892519</c:v>
                </c:pt>
                <c:pt idx="18688">
                  <c:v>0.543039296917309</c:v>
                </c:pt>
                <c:pt idx="18689">
                  <c:v>0.624938428914191</c:v>
                </c:pt>
                <c:pt idx="18690">
                  <c:v>0.0999901486262705</c:v>
                </c:pt>
                <c:pt idx="18691">
                  <c:v>0.249391636183704</c:v>
                </c:pt>
                <c:pt idx="18692">
                  <c:v>0.376115112606495</c:v>
                </c:pt>
                <c:pt idx="18693">
                  <c:v>0.483398303303043</c:v>
                </c:pt>
                <c:pt idx="18694">
                  <c:v>0.574049268137535</c:v>
                </c:pt>
                <c:pt idx="18695">
                  <c:v>0.650497904601176</c:v>
                </c:pt>
                <c:pt idx="18696">
                  <c:v>0.714842282041913</c:v>
                </c:pt>
                <c:pt idx="18697">
                  <c:v>0.768890123141337</c:v>
                </c:pt>
                <c:pt idx="18698">
                  <c:v>0.332357235291227</c:v>
                </c:pt>
                <c:pt idx="18699">
                  <c:v>0.452547140525743</c:v>
                </c:pt>
                <c:pt idx="18700">
                  <c:v>0.553264620002446</c:v>
                </c:pt>
                <c:pt idx="18701">
                  <c:v>0.637485356290677</c:v>
                </c:pt>
                <c:pt idx="18702">
                  <c:v>0.707757024354403</c:v>
                </c:pt>
                <c:pt idx="18703">
                  <c:v>0.766256627601339</c:v>
                </c:pt>
                <c:pt idx="18704">
                  <c:v>0.814840863389053</c:v>
                </c:pt>
                <c:pt idx="18705">
                  <c:v>0.855090237279754</c:v>
                </c:pt>
                <c:pt idx="18706">
                  <c:v>0.88834759658735</c:v>
                </c:pt>
                <c:pt idx="18707">
                  <c:v>0.915751702349</c:v>
                </c:pt>
                <c:pt idx="18708">
                  <c:v>0.938266406761115</c:v>
                </c:pt>
                <c:pt idx="18709">
                  <c:v>0.956705951794997</c:v>
                </c:pt>
                <c:pt idx="18710">
                  <c:v>0.307779566065896</c:v>
                </c:pt>
                <c:pt idx="18711">
                  <c:v>0.416535158253209</c:v>
                </c:pt>
                <c:pt idx="18712">
                  <c:v>0.509865529488141</c:v>
                </c:pt>
                <c:pt idx="18713">
                  <c:v>0.220070394869096</c:v>
                </c:pt>
                <c:pt idx="18714">
                  <c:v>0.347137267389636</c:v>
                </c:pt>
                <c:pt idx="18715">
                  <c:v>0.0555419627823417</c:v>
                </c:pt>
                <c:pt idx="18716">
                  <c:v>0.172941766668121</c:v>
                </c:pt>
                <c:pt idx="18717">
                  <c:v>0.311847501794021</c:v>
                </c:pt>
                <c:pt idx="18718">
                  <c:v>0.42948170241153</c:v>
                </c:pt>
                <c:pt idx="18719">
                  <c:v>0.528911020324191</c:v>
                </c:pt>
                <c:pt idx="18720">
                  <c:v>0.612790111479941</c:v>
                </c:pt>
                <c:pt idx="18721">
                  <c:v>0.20069572653624</c:v>
                </c:pt>
                <c:pt idx="18722">
                  <c:v>0.328676176607119</c:v>
                </c:pt>
                <c:pt idx="18723">
                  <c:v>0.438013715046212</c:v>
                </c:pt>
                <c:pt idx="18724">
                  <c:v>0.531245213688104</c:v>
                </c:pt>
                <c:pt idx="18725">
                  <c:v>0.610592008247478</c:v>
                </c:pt>
                <c:pt idx="18726">
                  <c:v>0.67799387403508</c:v>
                </c:pt>
                <c:pt idx="18727">
                  <c:v>0.735140367515484</c:v>
                </c:pt>
                <c:pt idx="18728">
                  <c:v>0.783499508029379</c:v>
                </c:pt>
                <c:pt idx="18729">
                  <c:v>0.824343845425228</c:v>
                </c:pt>
                <c:pt idx="18730">
                  <c:v>0.85877400981846</c:v>
                </c:pt>
                <c:pt idx="18731">
                  <c:v>0.887739873821009</c:v>
                </c:pt>
                <c:pt idx="18732">
                  <c:v>0.912059479077476</c:v>
                </c:pt>
                <c:pt idx="18733">
                  <c:v>0.932435890796236</c:v>
                </c:pt>
                <c:pt idx="18734">
                  <c:v>0.949472148566627</c:v>
                </c:pt>
                <c:pt idx="18735">
                  <c:v>0.319633467103404</c:v>
                </c:pt>
                <c:pt idx="18736">
                  <c:v>0.426964496671636</c:v>
                </c:pt>
                <c:pt idx="18737">
                  <c:v>0.203258132970636</c:v>
                </c:pt>
                <c:pt idx="18738">
                  <c:v>0.117178093090221</c:v>
                </c:pt>
                <c:pt idx="18739">
                  <c:v>0.262346972936523</c:v>
                </c:pt>
                <c:pt idx="18740">
                  <c:v>0.385700656559251</c:v>
                </c:pt>
                <c:pt idx="18741">
                  <c:v>0.490318601392039</c:v>
                </c:pt>
                <c:pt idx="18742">
                  <c:v>0.578877542016289</c:v>
                </c:pt>
                <c:pt idx="18743">
                  <c:v>0.199133742615147</c:v>
                </c:pt>
                <c:pt idx="18744">
                  <c:v>0.327843373417126</c:v>
                </c:pt>
                <c:pt idx="18745">
                  <c:v>0.4377276331579</c:v>
                </c:pt>
                <c:pt idx="18746">
                  <c:v>0.531360872121468</c:v>
                </c:pt>
                <c:pt idx="18747">
                  <c:v>0.610994996024612</c:v>
                </c:pt>
                <c:pt idx="18748">
                  <c:v>0.223412128725858</c:v>
                </c:pt>
                <c:pt idx="18749">
                  <c:v>0.348475188094139</c:v>
                </c:pt>
                <c:pt idx="18750">
                  <c:v>0.455227332381896</c:v>
                </c:pt>
                <c:pt idx="18751">
                  <c:v>0.281073963803006</c:v>
                </c:pt>
                <c:pt idx="18752">
                  <c:v>0.406045878907568</c:v>
                </c:pt>
                <c:pt idx="18753">
                  <c:v>0.511340717945433</c:v>
                </c:pt>
                <c:pt idx="18754">
                  <c:v>0.599880386700667</c:v>
                </c:pt>
                <c:pt idx="18755">
                  <c:v>0.67417997033908</c:v>
                </c:pt>
                <c:pt idx="18756">
                  <c:v>0.736399970772136</c:v>
                </c:pt>
                <c:pt idx="18757">
                  <c:v>0.229739042762176</c:v>
                </c:pt>
                <c:pt idx="18758">
                  <c:v>0.352034249310267</c:v>
                </c:pt>
                <c:pt idx="18759">
                  <c:v>0.456701510817273</c:v>
                </c:pt>
                <c:pt idx="18760">
                  <c:v>0.546108591543333</c:v>
                </c:pt>
                <c:pt idx="18761">
                  <c:v>0.305083325002579</c:v>
                </c:pt>
                <c:pt idx="18762">
                  <c:v>0.426992851607891</c:v>
                </c:pt>
                <c:pt idx="18763">
                  <c:v>0.529569837213086</c:v>
                </c:pt>
                <c:pt idx="18764">
                  <c:v>0.61570615594215</c:v>
                </c:pt>
                <c:pt idx="18765">
                  <c:v>0.687887603449596</c:v>
                </c:pt>
                <c:pt idx="18766">
                  <c:v>0.748246636020671</c:v>
                </c:pt>
                <c:pt idx="18767">
                  <c:v>0.798608997379906</c:v>
                </c:pt>
                <c:pt idx="18768">
                  <c:v>0.840534804416031</c:v>
                </c:pt>
                <c:pt idx="18769">
                  <c:v>0.134485568706565</c:v>
                </c:pt>
                <c:pt idx="18770">
                  <c:v>0.278678247831874</c:v>
                </c:pt>
                <c:pt idx="18771">
                  <c:v>0.400932221665701</c:v>
                </c:pt>
                <c:pt idx="18772">
                  <c:v>0.0641491554665122</c:v>
                </c:pt>
                <c:pt idx="18773">
                  <c:v>0.218962632991069</c:v>
                </c:pt>
                <c:pt idx="18774">
                  <c:v>0.0983812588944712</c:v>
                </c:pt>
                <c:pt idx="18775">
                  <c:v>0.245743329100432</c:v>
                </c:pt>
                <c:pt idx="18776">
                  <c:v>0.371082179076713</c:v>
                </c:pt>
                <c:pt idx="18777">
                  <c:v>0.148434027373227</c:v>
                </c:pt>
                <c:pt idx="18778">
                  <c:v>0.286944141233807</c:v>
                </c:pt>
                <c:pt idx="18779">
                  <c:v>0.404894550266881</c:v>
                </c:pt>
                <c:pt idx="18780">
                  <c:v>0.505146495878346</c:v>
                </c:pt>
                <c:pt idx="18781">
                  <c:v>0.188032795605187</c:v>
                </c:pt>
                <c:pt idx="18782">
                  <c:v>0.228441338474607</c:v>
                </c:pt>
                <c:pt idx="18783">
                  <c:v>0.3591263477529</c:v>
                </c:pt>
                <c:pt idx="18784">
                  <c:v>0.469681057078217</c:v>
                </c:pt>
                <c:pt idx="18785">
                  <c:v>0.255950706190113</c:v>
                </c:pt>
                <c:pt idx="18786">
                  <c:v>0.188374296423429</c:v>
                </c:pt>
                <c:pt idx="18787">
                  <c:v>0.327401138436624</c:v>
                </c:pt>
                <c:pt idx="18788">
                  <c:v>0.444746867417279</c:v>
                </c:pt>
                <c:pt idx="18789">
                  <c:v>0.543598900729763</c:v>
                </c:pt>
                <c:pt idx="18790">
                  <c:v>0.264870592801488</c:v>
                </c:pt>
                <c:pt idx="18791">
                  <c:v>0.394112259727302</c:v>
                </c:pt>
                <c:pt idx="18792">
                  <c:v>0.502779021013508</c:v>
                </c:pt>
                <c:pt idx="18793">
                  <c:v>0.593960727073671</c:v>
                </c:pt>
                <c:pt idx="18794">
                  <c:v>0.670311388965768</c:v>
                </c:pt>
                <c:pt idx="18795">
                  <c:v>0.29092551343116</c:v>
                </c:pt>
                <c:pt idx="18796">
                  <c:v>0.417257219676932</c:v>
                </c:pt>
                <c:pt idx="18797">
                  <c:v>0.523263080976849</c:v>
                </c:pt>
                <c:pt idx="18798">
                  <c:v>0.146980797543773</c:v>
                </c:pt>
                <c:pt idx="18799">
                  <c:v>0.283315952981466</c:v>
                </c:pt>
                <c:pt idx="18800">
                  <c:v>0.399783365600343</c:v>
                </c:pt>
                <c:pt idx="18801">
                  <c:v>0.499087873024757</c:v>
                </c:pt>
                <c:pt idx="18802">
                  <c:v>0.583597655260438</c:v>
                </c:pt>
                <c:pt idx="18803">
                  <c:v>0.655380529369935</c:v>
                </c:pt>
                <c:pt idx="18804">
                  <c:v>0.716237420170719</c:v>
                </c:pt>
                <c:pt idx="18805">
                  <c:v>0.332738898812899</c:v>
                </c:pt>
                <c:pt idx="18806">
                  <c:v>0.4520840427271</c:v>
                </c:pt>
                <c:pt idx="18807">
                  <c:v>0.552202653994905</c:v>
                </c:pt>
                <c:pt idx="18808">
                  <c:v>0.0883524246391848</c:v>
                </c:pt>
                <c:pt idx="18809">
                  <c:v>0.179405427653919</c:v>
                </c:pt>
                <c:pt idx="18810">
                  <c:v>0.31760951105301</c:v>
                </c:pt>
                <c:pt idx="18811">
                  <c:v>0.434597732079181</c:v>
                </c:pt>
                <c:pt idx="18812">
                  <c:v>0.247839224841105</c:v>
                </c:pt>
                <c:pt idx="18813">
                  <c:v>0.378597900671545</c:v>
                </c:pt>
                <c:pt idx="18814">
                  <c:v>0.116012923720602</c:v>
                </c:pt>
                <c:pt idx="18815">
                  <c:v>0.258609838920863</c:v>
                </c:pt>
                <c:pt idx="18816">
                  <c:v>0.380196453364319</c:v>
                </c:pt>
                <c:pt idx="18817">
                  <c:v>0.483671310439133</c:v>
                </c:pt>
                <c:pt idx="18818">
                  <c:v>0.185727339559326</c:v>
                </c:pt>
                <c:pt idx="18819">
                  <c:v>0.317653718518753</c:v>
                </c:pt>
                <c:pt idx="18820">
                  <c:v>0.149959161144506</c:v>
                </c:pt>
                <c:pt idx="18821">
                  <c:v>0.289101281593146</c:v>
                </c:pt>
                <c:pt idx="18822">
                  <c:v>0.407455968741435</c:v>
                </c:pt>
                <c:pt idx="18823">
                  <c:v>0.507937962394834</c:v>
                </c:pt>
                <c:pt idx="18824">
                  <c:v>0.278281702733678</c:v>
                </c:pt>
                <c:pt idx="18825">
                  <c:v>0.193733987127209</c:v>
                </c:pt>
                <c:pt idx="18826">
                  <c:v>0.332107269890858</c:v>
                </c:pt>
                <c:pt idx="18827">
                  <c:v>0.448867270791021</c:v>
                </c:pt>
                <c:pt idx="18828">
                  <c:v>0.141079232118856</c:v>
                </c:pt>
                <c:pt idx="18829">
                  <c:v>0.219974909113002</c:v>
                </c:pt>
                <c:pt idx="18830">
                  <c:v>0.35152045641348</c:v>
                </c:pt>
                <c:pt idx="18831">
                  <c:v>0.462880454875953</c:v>
                </c:pt>
                <c:pt idx="18832">
                  <c:v>0.256327150447514</c:v>
                </c:pt>
                <c:pt idx="18833">
                  <c:v>0.38594659479538</c:v>
                </c:pt>
                <c:pt idx="18834">
                  <c:v>0.116986397207721</c:v>
                </c:pt>
                <c:pt idx="18835">
                  <c:v>0.259342972323864</c:v>
                </c:pt>
                <c:pt idx="18836">
                  <c:v>0.38073830053442</c:v>
                </c:pt>
                <c:pt idx="18837">
                  <c:v>0.162128849227859</c:v>
                </c:pt>
                <c:pt idx="18838">
                  <c:v>0.298713416824967</c:v>
                </c:pt>
                <c:pt idx="18839">
                  <c:v>0.414988790721911</c:v>
                </c:pt>
                <c:pt idx="18840">
                  <c:v>0.513787098417318</c:v>
                </c:pt>
                <c:pt idx="18841">
                  <c:v>0.597576038116964</c:v>
                </c:pt>
                <c:pt idx="18842">
                  <c:v>0.66850048385857</c:v>
                </c:pt>
                <c:pt idx="18843">
                  <c:v>0.229988937086927</c:v>
                </c:pt>
                <c:pt idx="18844">
                  <c:v>0.145862495330048</c:v>
                </c:pt>
                <c:pt idx="18845">
                  <c:v>0.286897201685299</c:v>
                </c:pt>
                <c:pt idx="18846">
                  <c:v>0.406671930209136</c:v>
                </c:pt>
                <c:pt idx="18847">
                  <c:v>0.508198385354041</c:v>
                </c:pt>
                <c:pt idx="18848">
                  <c:v>0.0813117416566466</c:v>
                </c:pt>
                <c:pt idx="18849">
                  <c:v>0.233533668666493</c:v>
                </c:pt>
                <c:pt idx="18850">
                  <c:v>0.362677268923525</c:v>
                </c:pt>
                <c:pt idx="18851">
                  <c:v>0.472032993131264</c:v>
                </c:pt>
                <c:pt idx="18852">
                  <c:v>0.564455379038384</c:v>
                </c:pt>
                <c:pt idx="18853">
                  <c:v>0.642415166957571</c:v>
                </c:pt>
                <c:pt idx="18854">
                  <c:v>0.708046212413806</c:v>
                </c:pt>
                <c:pt idx="18855">
                  <c:v>0.763187507556894</c:v>
                </c:pt>
                <c:pt idx="18856">
                  <c:v>0.809420654612727</c:v>
                </c:pt>
                <c:pt idx="18857">
                  <c:v>0.848103149200049</c:v>
                </c:pt>
                <c:pt idx="18858">
                  <c:v>0.88039783320001</c:v>
                </c:pt>
                <c:pt idx="18859">
                  <c:v>0.907298869515817</c:v>
                </c:pt>
                <c:pt idx="18860">
                  <c:v>0.929654577235807</c:v>
                </c:pt>
                <c:pt idx="18861">
                  <c:v>0.948187447548162</c:v>
                </c:pt>
                <c:pt idx="18862">
                  <c:v>0.963511639894396</c:v>
                </c:pt>
                <c:pt idx="18863">
                  <c:v>0.976148235544829</c:v>
                </c:pt>
                <c:pt idx="18864">
                  <c:v>0.395294847675971</c:v>
                </c:pt>
                <c:pt idx="18865">
                  <c:v>0.507001241468545</c:v>
                </c:pt>
                <c:pt idx="18866">
                  <c:v>0.229310971798916</c:v>
                </c:pt>
                <c:pt idx="18867">
                  <c:v>0.364530458288985</c:v>
                </c:pt>
                <c:pt idx="18868">
                  <c:v>0.478229213670674</c:v>
                </c:pt>
                <c:pt idx="18869">
                  <c:v>0.573638243750248</c:v>
                </c:pt>
                <c:pt idx="18870">
                  <c:v>0.65353294665137</c:v>
                </c:pt>
                <c:pt idx="18871">
                  <c:v>0.72029261292491</c:v>
                </c:pt>
                <c:pt idx="18872">
                  <c:v>0.775952968663278</c:v>
                </c:pt>
                <c:pt idx="18873">
                  <c:v>0.822252424514263</c:v>
                </c:pt>
                <c:pt idx="18874">
                  <c:v>0.335709138832842</c:v>
                </c:pt>
                <c:pt idx="18875">
                  <c:v>0.456070063190382</c:v>
                </c:pt>
                <c:pt idx="18876">
                  <c:v>0.220557538722968</c:v>
                </c:pt>
                <c:pt idx="18877">
                  <c:v>0.356631623971168</c:v>
                </c:pt>
                <c:pt idx="18878">
                  <c:v>0.208690059957397</c:v>
                </c:pt>
                <c:pt idx="18879">
                  <c:v>0.345475582112832</c:v>
                </c:pt>
                <c:pt idx="18880">
                  <c:v>0.460765837828156</c:v>
                </c:pt>
                <c:pt idx="18881">
                  <c:v>0.240212018401883</c:v>
                </c:pt>
                <c:pt idx="18882">
                  <c:v>0.372753478309909</c:v>
                </c:pt>
                <c:pt idx="18883">
                  <c:v>0.484319492840937</c:v>
                </c:pt>
                <c:pt idx="18884">
                  <c:v>0.578041119412845</c:v>
                </c:pt>
                <c:pt idx="18885">
                  <c:v>0.65661081261807</c:v>
                </c:pt>
                <c:pt idx="18886">
                  <c:v>0.19897021059979</c:v>
                </c:pt>
                <c:pt idx="18887">
                  <c:v>0.326493843274342</c:v>
                </c:pt>
                <c:pt idx="18888">
                  <c:v>0.166518269307983</c:v>
                </c:pt>
                <c:pt idx="18889">
                  <c:v>0.303376150216892</c:v>
                </c:pt>
                <c:pt idx="18890">
                  <c:v>0.419736204522137</c:v>
                </c:pt>
                <c:pt idx="18891">
                  <c:v>0.518480920876455</c:v>
                </c:pt>
                <c:pt idx="18892">
                  <c:v>0.602117708828469</c:v>
                </c:pt>
                <c:pt idx="18893">
                  <c:v>0.298180637138649</c:v>
                </c:pt>
                <c:pt idx="18894">
                  <c:v>0.193108820774581</c:v>
                </c:pt>
                <c:pt idx="18895">
                  <c:v>0.179029908815977</c:v>
                </c:pt>
                <c:pt idx="18896">
                  <c:v>0.0719307940405828</c:v>
                </c:pt>
                <c:pt idx="18897">
                  <c:v>0.22334242548972</c:v>
                </c:pt>
                <c:pt idx="18898">
                  <c:v>0.218034743169649</c:v>
                </c:pt>
                <c:pt idx="18899">
                  <c:v>0.351146389481549</c:v>
                </c:pt>
                <c:pt idx="18900">
                  <c:v>0.463646418864844</c:v>
                </c:pt>
                <c:pt idx="18901">
                  <c:v>0.558542231140615</c:v>
                </c:pt>
                <c:pt idx="18902">
                  <c:v>0.0893667569824985</c:v>
                </c:pt>
                <c:pt idx="18903">
                  <c:v>0.240372376678141</c:v>
                </c:pt>
                <c:pt idx="18904">
                  <c:v>0.368472304709433</c:v>
                </c:pt>
                <c:pt idx="18905">
                  <c:v>0.237024545655324</c:v>
                </c:pt>
                <c:pt idx="18906">
                  <c:v>0.368791954357583</c:v>
                </c:pt>
                <c:pt idx="18907">
                  <c:v>0.479894722363271</c:v>
                </c:pt>
                <c:pt idx="18908">
                  <c:v>0.247632822591826</c:v>
                </c:pt>
                <c:pt idx="18909">
                  <c:v>0.379095898369639</c:v>
                </c:pt>
                <c:pt idx="18910">
                  <c:v>0.216052231903723</c:v>
                </c:pt>
                <c:pt idx="18911">
                  <c:v>0.35181919696669</c:v>
                </c:pt>
                <c:pt idx="18912">
                  <c:v>0.466220556135529</c:v>
                </c:pt>
                <c:pt idx="18913">
                  <c:v>0.562427234844693</c:v>
                </c:pt>
                <c:pt idx="18914">
                  <c:v>0.643168945741894</c:v>
                </c:pt>
                <c:pt idx="18915">
                  <c:v>0.710790793681944</c:v>
                </c:pt>
                <c:pt idx="18916">
                  <c:v>0.306044516586759</c:v>
                </c:pt>
                <c:pt idx="18917">
                  <c:v>0.430201314257968</c:v>
                </c:pt>
                <c:pt idx="18918">
                  <c:v>0.115754622614159</c:v>
                </c:pt>
                <c:pt idx="18919">
                  <c:v>0.257583624548593</c:v>
                </c:pt>
                <c:pt idx="18920">
                  <c:v>0.378640478670243</c:v>
                </c:pt>
                <c:pt idx="18921">
                  <c:v>0.165218980871804</c:v>
                </c:pt>
                <c:pt idx="18922">
                  <c:v>0.301435480270389</c:v>
                </c:pt>
                <c:pt idx="18923">
                  <c:v>0.417379254082929</c:v>
                </c:pt>
                <c:pt idx="18924">
                  <c:v>0.262393343863091</c:v>
                </c:pt>
                <c:pt idx="18925">
                  <c:v>0.390231563470525</c:v>
                </c:pt>
                <c:pt idx="18926">
                  <c:v>0.497978593635343</c:v>
                </c:pt>
                <c:pt idx="18927">
                  <c:v>0.588612123801304</c:v>
                </c:pt>
                <c:pt idx="18928">
                  <c:v>0.664696185248978</c:v>
                </c:pt>
                <c:pt idx="18929">
                  <c:v>0.728434105107177</c:v>
                </c:pt>
                <c:pt idx="18930">
                  <c:v>0.781715466370732</c:v>
                </c:pt>
                <c:pt idx="18931">
                  <c:v>0.826157604212253</c:v>
                </c:pt>
                <c:pt idx="18932">
                  <c:v>0.863142153603454</c:v>
                </c:pt>
                <c:pt idx="18933">
                  <c:v>0.138102744576553</c:v>
                </c:pt>
                <c:pt idx="18934">
                  <c:v>0.078730350464643</c:v>
                </c:pt>
                <c:pt idx="18935">
                  <c:v>0.229895993706021</c:v>
                </c:pt>
                <c:pt idx="18936">
                  <c:v>0.358364700117772</c:v>
                </c:pt>
                <c:pt idx="18937">
                  <c:v>0.4673372710253</c:v>
                </c:pt>
                <c:pt idx="18938">
                  <c:v>0.559596450716908</c:v>
                </c:pt>
                <c:pt idx="18939">
                  <c:v>0.637555816300969</c:v>
                </c:pt>
                <c:pt idx="18940">
                  <c:v>0.703304007264815</c:v>
                </c:pt>
                <c:pt idx="18941">
                  <c:v>0.318634442458053</c:v>
                </c:pt>
                <c:pt idx="18942">
                  <c:v>0.0509815107932886</c:v>
                </c:pt>
                <c:pt idx="18943">
                  <c:v>0.207783302663502</c:v>
                </c:pt>
                <c:pt idx="18944">
                  <c:v>0.0956050848650814</c:v>
                </c:pt>
                <c:pt idx="18945">
                  <c:v>0.0838930342029301</c:v>
                </c:pt>
                <c:pt idx="18946">
                  <c:v>0.235049305931008</c:v>
                </c:pt>
                <c:pt idx="18947">
                  <c:v>0.363386688960521</c:v>
                </c:pt>
                <c:pt idx="18948">
                  <c:v>0.472143040590769</c:v>
                </c:pt>
                <c:pt idx="18949">
                  <c:v>0.564129917756506</c:v>
                </c:pt>
                <c:pt idx="18950">
                  <c:v>0.283292840157075</c:v>
                </c:pt>
                <c:pt idx="18951">
                  <c:v>0.409460717494349</c:v>
                </c:pt>
                <c:pt idx="18952">
                  <c:v>0.515536707929169</c:v>
                </c:pt>
                <c:pt idx="18953">
                  <c:v>0.604539083710835</c:v>
                </c:pt>
                <c:pt idx="18954">
                  <c:v>0.679060219775791</c:v>
                </c:pt>
                <c:pt idx="18955">
                  <c:v>0.741322263095838</c:v>
                </c:pt>
                <c:pt idx="18956">
                  <c:v>0.793226283821251</c:v>
                </c:pt>
                <c:pt idx="18957">
                  <c:v>0.244911704446088</c:v>
                </c:pt>
                <c:pt idx="18958">
                  <c:v>0.364357202223188</c:v>
                </c:pt>
                <c:pt idx="18959">
                  <c:v>0.466668643775142</c:v>
                </c:pt>
                <c:pt idx="18960">
                  <c:v>0.554133516400672</c:v>
                </c:pt>
                <c:pt idx="18961">
                  <c:v>0.309014654771712</c:v>
                </c:pt>
                <c:pt idx="18962">
                  <c:v>0.430321848772294</c:v>
                </c:pt>
                <c:pt idx="18963">
                  <c:v>0.532383385978868</c:v>
                </c:pt>
                <c:pt idx="18964">
                  <c:v>0.161030242376329</c:v>
                </c:pt>
                <c:pt idx="18965">
                  <c:v>0.0257648387802126</c:v>
                </c:pt>
                <c:pt idx="18966">
                  <c:v>0.186374348124401</c:v>
                </c:pt>
                <c:pt idx="18967">
                  <c:v>0.0902885782545485</c:v>
                </c:pt>
                <c:pt idx="18968">
                  <c:v>0.239205992948545</c:v>
                </c:pt>
                <c:pt idx="18969">
                  <c:v>0.365826073468541</c:v>
                </c:pt>
                <c:pt idx="18970">
                  <c:v>0.473283280821933</c:v>
                </c:pt>
                <c:pt idx="18971">
                  <c:v>0.172314316347459</c:v>
                </c:pt>
                <c:pt idx="18972">
                  <c:v>0.306141071854349</c:v>
                </c:pt>
                <c:pt idx="18973">
                  <c:v>0.420245310172041</c:v>
                </c:pt>
                <c:pt idx="18974">
                  <c:v>0.51734863881107</c:v>
                </c:pt>
                <c:pt idx="18975">
                  <c:v>0.599827433054254</c:v>
                </c:pt>
                <c:pt idx="18976">
                  <c:v>0.669751314835933</c:v>
                </c:pt>
                <c:pt idx="18977">
                  <c:v>0.728918355262624</c:v>
                </c:pt>
                <c:pt idx="18978">
                  <c:v>0.332867318480364</c:v>
                </c:pt>
                <c:pt idx="18979">
                  <c:v>0.195377897118483</c:v>
                </c:pt>
                <c:pt idx="18980">
                  <c:v>0.176806112543075</c:v>
                </c:pt>
                <c:pt idx="18981">
                  <c:v>0.317061479416884</c:v>
                </c:pt>
                <c:pt idx="18982">
                  <c:v>0.108079443872543</c:v>
                </c:pt>
                <c:pt idx="18983">
                  <c:v>0.25266062823736</c:v>
                </c:pt>
                <c:pt idx="18984">
                  <c:v>0.375824014765602</c:v>
                </c:pt>
                <c:pt idx="18985">
                  <c:v>0.480543251177818</c:v>
                </c:pt>
                <c:pt idx="18986">
                  <c:v>0.569411611756661</c:v>
                </c:pt>
                <c:pt idx="18987">
                  <c:v>0.644684997059725</c:v>
                </c:pt>
                <c:pt idx="18988">
                  <c:v>0.708321141345105</c:v>
                </c:pt>
                <c:pt idx="18989">
                  <c:v>0.762015133677367</c:v>
                </c:pt>
                <c:pt idx="18990">
                  <c:v>0.807231418338975</c:v>
                </c:pt>
                <c:pt idx="18991">
                  <c:v>0.845232479251795</c:v>
                </c:pt>
                <c:pt idx="18992">
                  <c:v>0.87710443638769</c:v>
                </c:pt>
                <c:pt idx="18993">
                  <c:v>0.903779793445029</c:v>
                </c:pt>
                <c:pt idx="18994">
                  <c:v>0.926057578443562</c:v>
                </c:pt>
                <c:pt idx="18995">
                  <c:v>0.308352944111108</c:v>
                </c:pt>
                <c:pt idx="18996">
                  <c:v>0.41751016604649</c:v>
                </c:pt>
                <c:pt idx="18997">
                  <c:v>0.511107016298221</c:v>
                </c:pt>
                <c:pt idx="18998">
                  <c:v>0.306821971657032</c:v>
                </c:pt>
                <c:pt idx="18999">
                  <c:v>0.427897815231115</c:v>
                </c:pt>
                <c:pt idx="19000">
                  <c:v>0.233678827971269</c:v>
                </c:pt>
                <c:pt idx="19001">
                  <c:v>0.366933833984922</c:v>
                </c:pt>
                <c:pt idx="19002">
                  <c:v>0.479155810910387</c:v>
                </c:pt>
                <c:pt idx="19003">
                  <c:v>0.573475960036946</c:v>
                </c:pt>
                <c:pt idx="19004">
                  <c:v>0.652588228177579</c:v>
                </c:pt>
                <c:pt idx="19005">
                  <c:v>0.718805677385649</c:v>
                </c:pt>
                <c:pt idx="19006">
                  <c:v>0.774110399457829</c:v>
                </c:pt>
                <c:pt idx="19007">
                  <c:v>0.8201975622418</c:v>
                </c:pt>
                <c:pt idx="19008">
                  <c:v>0.337832659337227</c:v>
                </c:pt>
                <c:pt idx="19009">
                  <c:v>0.0807119586784348</c:v>
                </c:pt>
                <c:pt idx="19010">
                  <c:v>0.0967896185184954</c:v>
                </c:pt>
                <c:pt idx="19011">
                  <c:v>0.246505089310304</c:v>
                </c:pt>
                <c:pt idx="19012">
                  <c:v>0.1062328379253</c:v>
                </c:pt>
                <c:pt idx="19013">
                  <c:v>0.25214918530557</c:v>
                </c:pt>
                <c:pt idx="19014">
                  <c:v>0.376289148084343</c:v>
                </c:pt>
                <c:pt idx="19015">
                  <c:v>0.481702396295092</c:v>
                </c:pt>
                <c:pt idx="19016">
                  <c:v>0.571043934836996</c:v>
                </c:pt>
                <c:pt idx="19017">
                  <c:v>0.646619581820792</c:v>
                </c:pt>
                <c:pt idx="19018">
                  <c:v>0.710427251510472</c:v>
                </c:pt>
                <c:pt idx="19019">
                  <c:v>0.76419420966126</c:v>
                </c:pt>
                <c:pt idx="19020">
                  <c:v>0.809410519781502</c:v>
                </c:pt>
                <c:pt idx="19021">
                  <c:v>0.34790565206794</c:v>
                </c:pt>
                <c:pt idx="19022">
                  <c:v>0.086497633834678</c:v>
                </c:pt>
                <c:pt idx="19023">
                  <c:v>0.23339797169028</c:v>
                </c:pt>
                <c:pt idx="19024">
                  <c:v>0.358701759703706</c:v>
                </c:pt>
                <c:pt idx="19025">
                  <c:v>0.156711695402535</c:v>
                </c:pt>
                <c:pt idx="19026">
                  <c:v>0.294340846154963</c:v>
                </c:pt>
                <c:pt idx="19027">
                  <c:v>0.411476271702278</c:v>
                </c:pt>
                <c:pt idx="19028">
                  <c:v>0.510980580482739</c:v>
                </c:pt>
                <c:pt idx="19029">
                  <c:v>0.595347206524457</c:v>
                </c:pt>
                <c:pt idx="19030">
                  <c:v>0.666742710871308</c:v>
                </c:pt>
                <c:pt idx="19031">
                  <c:v>0.727045230923714</c:v>
                </c:pt>
                <c:pt idx="19032">
                  <c:v>0.328940700626784</c:v>
                </c:pt>
                <c:pt idx="19033">
                  <c:v>0.0526305121002854</c:v>
                </c:pt>
                <c:pt idx="19034">
                  <c:v>0.00842088193604567</c:v>
                </c:pt>
                <c:pt idx="19035">
                  <c:v>0.0479957490188428</c:v>
                </c:pt>
                <c:pt idx="19036">
                  <c:v>0.205160215862245</c:v>
                </c:pt>
                <c:pt idx="19037">
                  <c:v>0.338558956465155</c:v>
                </c:pt>
                <c:pt idx="19038">
                  <c:v>0.451570554988595</c:v>
                </c:pt>
                <c:pt idx="19039">
                  <c:v>0.547127680780194</c:v>
                </c:pt>
                <c:pt idx="19040">
                  <c:v>0.627770094268655</c:v>
                </c:pt>
                <c:pt idx="19041">
                  <c:v>0.695692422839144</c:v>
                </c:pt>
                <c:pt idx="19042">
                  <c:v>0.752787005002872</c:v>
                </c:pt>
                <c:pt idx="19043">
                  <c:v>0.800682137493131</c:v>
                </c:pt>
                <c:pt idx="19044">
                  <c:v>0.840776078060413</c:v>
                </c:pt>
                <c:pt idx="19045">
                  <c:v>0.874267161313167</c:v>
                </c:pt>
                <c:pt idx="19046">
                  <c:v>0.285331979065884</c:v>
                </c:pt>
                <c:pt idx="19047">
                  <c:v>0.398278264831526</c:v>
                </c:pt>
                <c:pt idx="19048">
                  <c:v>0.495076298361923</c:v>
                </c:pt>
                <c:pt idx="19049">
                  <c:v>0.577872940105161</c:v>
                </c:pt>
                <c:pt idx="19050">
                  <c:v>0.648557001910534</c:v>
                </c:pt>
                <c:pt idx="19051">
                  <c:v>0.328488731447088</c:v>
                </c:pt>
                <c:pt idx="19052">
                  <c:v>0.447616764161415</c:v>
                </c:pt>
                <c:pt idx="19053">
                  <c:v>0.547686558356939</c:v>
                </c:pt>
                <c:pt idx="19054">
                  <c:v>0.631574377515633</c:v>
                </c:pt>
                <c:pt idx="19055">
                  <c:v>0.701748491172914</c:v>
                </c:pt>
                <c:pt idx="19056">
                  <c:v>0.760322869801144</c:v>
                </c:pt>
                <c:pt idx="19057">
                  <c:v>0.809104525051999</c:v>
                </c:pt>
                <c:pt idx="19058">
                  <c:v>0.849635116654002</c:v>
                </c:pt>
                <c:pt idx="19059">
                  <c:v>0.265723744608192</c:v>
                </c:pt>
                <c:pt idx="19060">
                  <c:v>0.381594849988504</c:v>
                </c:pt>
                <c:pt idx="19061">
                  <c:v>0.480908338636782</c:v>
                </c:pt>
                <c:pt idx="19062">
                  <c:v>0.0769453341818851</c:v>
                </c:pt>
                <c:pt idx="19063">
                  <c:v>0.22982658872042</c:v>
                </c:pt>
                <c:pt idx="19064">
                  <c:v>0.359535935661142</c:v>
                </c:pt>
                <c:pt idx="19065">
                  <c:v>0.469376151176393</c:v>
                </c:pt>
                <c:pt idx="19066">
                  <c:v>0.562212638041109</c:v>
                </c:pt>
                <c:pt idx="19067">
                  <c:v>0.640525684298747</c:v>
                </c:pt>
                <c:pt idx="19068">
                  <c:v>0.706457511125124</c:v>
                </c:pt>
                <c:pt idx="19069">
                  <c:v>0.761854420460435</c:v>
                </c:pt>
                <c:pt idx="19070">
                  <c:v>0.808304385132588</c:v>
                </c:pt>
                <c:pt idx="19071">
                  <c:v>0.262724782521012</c:v>
                </c:pt>
                <c:pt idx="19072">
                  <c:v>0.262174274767136</c:v>
                </c:pt>
                <c:pt idx="19073">
                  <c:v>0.20942864718135</c:v>
                </c:pt>
                <c:pt idx="19074">
                  <c:v>0.188696352302008</c:v>
                </c:pt>
                <c:pt idx="19075">
                  <c:v>0.326979572857904</c:v>
                </c:pt>
                <c:pt idx="19076">
                  <c:v>0.111598718774106</c:v>
                </c:pt>
                <c:pt idx="19077">
                  <c:v>0.255569587239658</c:v>
                </c:pt>
                <c:pt idx="19078">
                  <c:v>0.378221912395843</c:v>
                </c:pt>
                <c:pt idx="19079">
                  <c:v>0.482514118431278</c:v>
                </c:pt>
                <c:pt idx="19080">
                  <c:v>0.276161638505172</c:v>
                </c:pt>
                <c:pt idx="19081">
                  <c:v>0.0441858621608275</c:v>
                </c:pt>
                <c:pt idx="19082">
                  <c:v>0.202013796974543</c:v>
                </c:pt>
                <c:pt idx="19083">
                  <c:v>0.335967723186088</c:v>
                </c:pt>
                <c:pt idx="19084">
                  <c:v>0.449442890208873</c:v>
                </c:pt>
                <c:pt idx="19085">
                  <c:v>0.254759711309201</c:v>
                </c:pt>
                <c:pt idx="19086">
                  <c:v>0.189724152069401</c:v>
                </c:pt>
                <c:pt idx="19087">
                  <c:v>0.328486103742559</c:v>
                </c:pt>
                <c:pt idx="19088">
                  <c:v>0.445614313254906</c:v>
                </c:pt>
                <c:pt idx="19089">
                  <c:v>0.544288294367067</c:v>
                </c:pt>
                <c:pt idx="19090">
                  <c:v>0.265257740772967</c:v>
                </c:pt>
                <c:pt idx="19091">
                  <c:v>0.0755946226791382</c:v>
                </c:pt>
                <c:pt idx="19092">
                  <c:v>0.225192103106891</c:v>
                </c:pt>
                <c:pt idx="19093">
                  <c:v>0.120775366594038</c:v>
                </c:pt>
                <c:pt idx="19094">
                  <c:v>0.0193240586550462</c:v>
                </c:pt>
                <c:pt idx="19095">
                  <c:v>0.180906125798134</c:v>
                </c:pt>
                <c:pt idx="19096">
                  <c:v>0.318081346166317</c:v>
                </c:pt>
                <c:pt idx="19097">
                  <c:v>0.434315148922768</c:v>
                </c:pt>
                <c:pt idx="19098">
                  <c:v>0.532616317109931</c:v>
                </c:pt>
                <c:pt idx="19099">
                  <c:v>0.615591135355107</c:v>
                </c:pt>
                <c:pt idx="19100">
                  <c:v>0.685492222105693</c:v>
                </c:pt>
                <c:pt idx="19101">
                  <c:v>0.744262342916069</c:v>
                </c:pt>
                <c:pt idx="19102">
                  <c:v>0.793573540233417</c:v>
                </c:pt>
                <c:pt idx="19103">
                  <c:v>0.834861935132645</c:v>
                </c:pt>
                <c:pt idx="19104">
                  <c:v>0.869358562304864</c:v>
                </c:pt>
                <c:pt idx="19105">
                  <c:v>0.898116595098917</c:v>
                </c:pt>
                <c:pt idx="19106">
                  <c:v>0.922035305538257</c:v>
                </c:pt>
                <c:pt idx="19107">
                  <c:v>0.302657249600598</c:v>
                </c:pt>
                <c:pt idx="19108">
                  <c:v>0.412615406288707</c:v>
                </c:pt>
                <c:pt idx="19109">
                  <c:v>0.506908973934161</c:v>
                </c:pt>
                <c:pt idx="19110">
                  <c:v>0.58761096978069</c:v>
                </c:pt>
                <c:pt idx="19111">
                  <c:v>0.656546972981578</c:v>
                </c:pt>
                <c:pt idx="19112">
                  <c:v>0.715319746076199</c:v>
                </c:pt>
                <c:pt idx="19113">
                  <c:v>0.76533240135928</c:v>
                </c:pt>
                <c:pt idx="19114">
                  <c:v>0.807809956484208</c:v>
                </c:pt>
                <c:pt idx="19115">
                  <c:v>0.843819205820554</c:v>
                </c:pt>
                <c:pt idx="19116">
                  <c:v>0.874286895209101</c:v>
                </c:pt>
                <c:pt idx="19117">
                  <c:v>0.900016232197623</c:v>
                </c:pt>
                <c:pt idx="19118">
                  <c:v>0.921701795158408</c:v>
                </c:pt>
                <c:pt idx="19119">
                  <c:v>0.38683225417505</c:v>
                </c:pt>
                <c:pt idx="19120">
                  <c:v>0.499288220237348</c:v>
                </c:pt>
                <c:pt idx="19121">
                  <c:v>0.593290748965422</c:v>
                </c:pt>
                <c:pt idx="19122">
                  <c:v>0.67169471773448</c:v>
                </c:pt>
                <c:pt idx="19123">
                  <c:v>0.736938850532788</c:v>
                </c:pt>
                <c:pt idx="19124">
                  <c:v>0.791102393898365</c:v>
                </c:pt>
                <c:pt idx="19125">
                  <c:v>0.83595473515016</c:v>
                </c:pt>
                <c:pt idx="19126">
                  <c:v>0.87299872448339</c:v>
                </c:pt>
                <c:pt idx="19127">
                  <c:v>0.903508403089405</c:v>
                </c:pt>
                <c:pt idx="19128">
                  <c:v>0.92856177958564</c:v>
                </c:pt>
                <c:pt idx="19129">
                  <c:v>0.949069238277341</c:v>
                </c:pt>
                <c:pt idx="19130">
                  <c:v>0.965798106231563</c:v>
                </c:pt>
                <c:pt idx="19131">
                  <c:v>0.383222636474913</c:v>
                </c:pt>
                <c:pt idx="19132">
                  <c:v>0.496988980427128</c:v>
                </c:pt>
                <c:pt idx="19133">
                  <c:v>0.591993397382175</c:v>
                </c:pt>
                <c:pt idx="19134">
                  <c:v>0.253885702029581</c:v>
                </c:pt>
                <c:pt idx="19135">
                  <c:v>0.176566640075958</c:v>
                </c:pt>
                <c:pt idx="19136">
                  <c:v>0.317726873285474</c:v>
                </c:pt>
                <c:pt idx="19137">
                  <c:v>0.43684710037508</c:v>
                </c:pt>
                <c:pt idx="19138">
                  <c:v>0.537171560356315</c:v>
                </c:pt>
                <c:pt idx="19139">
                  <c:v>0.621497439007152</c:v>
                </c:pt>
                <c:pt idx="19140">
                  <c:v>0.0994395902411443</c:v>
                </c:pt>
                <c:pt idx="19141">
                  <c:v>0.248924212114731</c:v>
                </c:pt>
                <c:pt idx="19142">
                  <c:v>0.105821647129311</c:v>
                </c:pt>
                <c:pt idx="19143">
                  <c:v>0.251753737907588</c:v>
                </c:pt>
                <c:pt idx="19144">
                  <c:v>0.375914628059709</c:v>
                </c:pt>
                <c:pt idx="19145">
                  <c:v>0.151250258669817</c:v>
                </c:pt>
                <c:pt idx="19146">
                  <c:v>0.213732229998294</c:v>
                </c:pt>
                <c:pt idx="19147">
                  <c:v>0.346571435689181</c:v>
                </c:pt>
                <c:pt idx="19148">
                  <c:v>0.228771096455964</c:v>
                </c:pt>
                <c:pt idx="19149">
                  <c:v>0.361728681675709</c:v>
                </c:pt>
                <c:pt idx="19150">
                  <c:v>0.47386167875775</c:v>
                </c:pt>
                <c:pt idx="19151">
                  <c:v>0.246573624022687</c:v>
                </c:pt>
                <c:pt idx="19152">
                  <c:v>0.378142019907291</c:v>
                </c:pt>
                <c:pt idx="19153">
                  <c:v>0.488875075742117</c:v>
                </c:pt>
                <c:pt idx="19154">
                  <c:v>0.145489599301199</c:v>
                </c:pt>
                <c:pt idx="19155">
                  <c:v>0.224063813944051</c:v>
                </c:pt>
                <c:pt idx="19156">
                  <c:v>0.0358502102310482</c:v>
                </c:pt>
                <c:pt idx="19157">
                  <c:v>0.19493682848616</c:v>
                </c:pt>
                <c:pt idx="19158">
                  <c:v>0.329970788446944</c:v>
                </c:pt>
                <c:pt idx="19159">
                  <c:v>0.44437086935506</c:v>
                </c:pt>
                <c:pt idx="19160">
                  <c:v>0.541104731872163</c:v>
                </c:pt>
                <c:pt idx="19161">
                  <c:v>0.622742523996788</c:v>
                </c:pt>
                <c:pt idx="19162">
                  <c:v>0.691505201530427</c:v>
                </c:pt>
                <c:pt idx="19163">
                  <c:v>0.749307863643904</c:v>
                </c:pt>
                <c:pt idx="19164">
                  <c:v>0.119889258183025</c:v>
                </c:pt>
                <c:pt idx="19165">
                  <c:v>0.019182281309284</c:v>
                </c:pt>
                <c:pt idx="19166">
                  <c:v>0.180785756831582</c:v>
                </c:pt>
                <c:pt idx="19167">
                  <c:v>0.317979347006901</c:v>
                </c:pt>
                <c:pt idx="19168">
                  <c:v>0.434228881206654</c:v>
                </c:pt>
                <c:pt idx="19169">
                  <c:v>0.532543495260925</c:v>
                </c:pt>
                <c:pt idx="19170">
                  <c:v>0.179940034127268</c:v>
                </c:pt>
                <c:pt idx="19171">
                  <c:v>0.311857772584846</c:v>
                </c:pt>
                <c:pt idx="19172">
                  <c:v>0.424445203403379</c:v>
                </c:pt>
                <c:pt idx="19173">
                  <c:v>0.273116545233092</c:v>
                </c:pt>
                <c:pt idx="19174">
                  <c:v>0.399093694755943</c:v>
                </c:pt>
                <c:pt idx="19175">
                  <c:v>0.505282518224609</c:v>
                </c:pt>
                <c:pt idx="19176">
                  <c:v>0.254642376053509</c:v>
                </c:pt>
                <c:pt idx="19177">
                  <c:v>0.385194534479689</c:v>
                </c:pt>
                <c:pt idx="19178">
                  <c:v>0.49502323483195</c:v>
                </c:pt>
                <c:pt idx="19179">
                  <c:v>0.146056581091567</c:v>
                </c:pt>
                <c:pt idx="19180">
                  <c:v>0.0233690529746507</c:v>
                </c:pt>
                <c:pt idx="19181">
                  <c:v>0.0515384655549922</c:v>
                </c:pt>
                <c:pt idx="19182">
                  <c:v>0.208011459902491</c:v>
                </c:pt>
                <c:pt idx="19183">
                  <c:v>0.340841925244581</c:v>
                </c:pt>
                <c:pt idx="19184">
                  <c:v>0.130200584416331</c:v>
                </c:pt>
                <c:pt idx="19185">
                  <c:v>0.209003030939729</c:v>
                </c:pt>
                <c:pt idx="19186">
                  <c:v>0.342399112427565</c:v>
                </c:pt>
                <c:pt idx="19187">
                  <c:v>0.45531597404826</c:v>
                </c:pt>
                <c:pt idx="19188">
                  <c:v>0.253829618303564</c:v>
                </c:pt>
                <c:pt idx="19189">
                  <c:v>0.383795424418914</c:v>
                </c:pt>
                <c:pt idx="19190">
                  <c:v>0.116636089393851</c:v>
                </c:pt>
                <c:pt idx="19191">
                  <c:v>0.259071491024083</c:v>
                </c:pt>
                <c:pt idx="19192">
                  <c:v>0.380530307081336</c:v>
                </c:pt>
                <c:pt idx="19193">
                  <c:v>0.483904802751246</c:v>
                </c:pt>
                <c:pt idx="19194">
                  <c:v>0.571720783206688</c:v>
                </c:pt>
                <c:pt idx="19195">
                  <c:v>0.646178358482088</c:v>
                </c:pt>
                <c:pt idx="19196">
                  <c:v>0.709189254694212</c:v>
                </c:pt>
                <c:pt idx="19197">
                  <c:v>0.762410729325763</c:v>
                </c:pt>
                <c:pt idx="19198">
                  <c:v>0.258386712171453</c:v>
                </c:pt>
                <c:pt idx="19199">
                  <c:v>0.376563690116536</c:v>
                </c:pt>
                <c:pt idx="19200">
                  <c:v>0.477664013889019</c:v>
                </c:pt>
                <c:pt idx="19201">
                  <c:v>0.0764262422222431</c:v>
                </c:pt>
                <c:pt idx="19202">
                  <c:v>0.229385879646684</c:v>
                </c:pt>
                <c:pt idx="19203">
                  <c:v>0.100969673926442</c:v>
                </c:pt>
                <c:pt idx="19204">
                  <c:v>0.247834272746609</c:v>
                </c:pt>
                <c:pt idx="19205">
                  <c:v>0.372763325704284</c:v>
                </c:pt>
                <c:pt idx="19206">
                  <c:v>0.478831650296455</c:v>
                </c:pt>
                <c:pt idx="19207">
                  <c:v>0.568715651279518</c:v>
                </c:pt>
                <c:pt idx="19208">
                  <c:v>0.644739322978031</c:v>
                </c:pt>
                <c:pt idx="19209">
                  <c:v>0.708915988532167</c:v>
                </c:pt>
                <c:pt idx="19210">
                  <c:v>0.32232459325811</c:v>
                </c:pt>
                <c:pt idx="19211">
                  <c:v>0.443470441817828</c:v>
                </c:pt>
                <c:pt idx="19212">
                  <c:v>0.545097658693463</c:v>
                </c:pt>
                <c:pt idx="19213">
                  <c:v>0.630172775493919</c:v>
                </c:pt>
                <c:pt idx="19214">
                  <c:v>0.701238196610016</c:v>
                </c:pt>
                <c:pt idx="19215">
                  <c:v>0.760468584565364</c:v>
                </c:pt>
                <c:pt idx="19216">
                  <c:v>0.121674973530458</c:v>
                </c:pt>
                <c:pt idx="19217">
                  <c:v>0.267802052527359</c:v>
                </c:pt>
                <c:pt idx="19218">
                  <c:v>0.391715869556965</c:v>
                </c:pt>
                <c:pt idx="19219">
                  <c:v>0.496592938234043</c:v>
                </c:pt>
                <c:pt idx="19220">
                  <c:v>0.585187359603452</c:v>
                </c:pt>
                <c:pt idx="19221">
                  <c:v>0.286092574211055</c:v>
                </c:pt>
                <c:pt idx="19222">
                  <c:v>0.412057268787664</c:v>
                </c:pt>
                <c:pt idx="19223">
                  <c:v>0.517923768083455</c:v>
                </c:pt>
                <c:pt idx="19224">
                  <c:v>0.60671716040532</c:v>
                </c:pt>
                <c:pt idx="19225">
                  <c:v>0.681034730771404</c:v>
                </c:pt>
                <c:pt idx="19226">
                  <c:v>0.743102041119935</c:v>
                </c:pt>
                <c:pt idx="19227">
                  <c:v>0.794822414300464</c:v>
                </c:pt>
                <c:pt idx="19228">
                  <c:v>0.837820458446605</c:v>
                </c:pt>
                <c:pt idx="19229">
                  <c:v>0.873480235506969</c:v>
                </c:pt>
                <c:pt idx="19230">
                  <c:v>0.902978639414448</c:v>
                </c:pt>
                <c:pt idx="19231">
                  <c:v>0.927314508049665</c:v>
                </c:pt>
                <c:pt idx="19232">
                  <c:v>0.9473339506424</c:v>
                </c:pt>
                <c:pt idx="19233">
                  <c:v>0.151573432102784</c:v>
                </c:pt>
                <c:pt idx="19234">
                  <c:v>0.293185843855264</c:v>
                </c:pt>
                <c:pt idx="19235">
                  <c:v>0.116813181410526</c:v>
                </c:pt>
                <c:pt idx="19236">
                  <c:v>0.260632792650811</c:v>
                </c:pt>
                <c:pt idx="19237">
                  <c:v>0.383053506701837</c:v>
                </c:pt>
                <c:pt idx="19238">
                  <c:v>0.487061670511083</c:v>
                </c:pt>
                <c:pt idx="19239">
                  <c:v>0.575258965592953</c:v>
                </c:pt>
                <c:pt idx="19240">
                  <c:v>0.649906396983846</c:v>
                </c:pt>
                <c:pt idx="19241">
                  <c:v>0.712964294896307</c:v>
                </c:pt>
                <c:pt idx="19242">
                  <c:v>0.766128470024106</c:v>
                </c:pt>
                <c:pt idx="19243">
                  <c:v>0.810862717255666</c:v>
                </c:pt>
                <c:pt idx="19244">
                  <c:v>0.269757790051339</c:v>
                </c:pt>
                <c:pt idx="19245">
                  <c:v>0.38570800277829</c:v>
                </c:pt>
                <c:pt idx="19246">
                  <c:v>0.186509853671371</c:v>
                </c:pt>
                <c:pt idx="19247">
                  <c:v>0.319856150602293</c:v>
                </c:pt>
                <c:pt idx="19248">
                  <c:v>0.43328192269684</c:v>
                </c:pt>
                <c:pt idx="19249">
                  <c:v>0.168195994512086</c:v>
                </c:pt>
                <c:pt idx="19250">
                  <c:v>0.303177928914829</c:v>
                </c:pt>
                <c:pt idx="19251">
                  <c:v>0.418188021940586</c:v>
                </c:pt>
                <c:pt idx="19252">
                  <c:v>0.0669100835104937</c:v>
                </c:pt>
                <c:pt idx="19253">
                  <c:v>0.221306660900409</c:v>
                </c:pt>
                <c:pt idx="19254">
                  <c:v>0.206043914315695</c:v>
                </c:pt>
                <c:pt idx="19255">
                  <c:v>0.341322948871322</c:v>
                </c:pt>
                <c:pt idx="19256">
                  <c:v>0.45562563358214</c:v>
                </c:pt>
                <c:pt idx="19257">
                  <c:v>0.55201713183607</c:v>
                </c:pt>
                <c:pt idx="19258">
                  <c:v>0.633143926053634</c:v>
                </c:pt>
                <c:pt idx="19259">
                  <c:v>0.701286174341015</c:v>
                </c:pt>
                <c:pt idx="19260">
                  <c:v>0.309239718943952</c:v>
                </c:pt>
                <c:pt idx="19261">
                  <c:v>0.432671121721917</c:v>
                </c:pt>
                <c:pt idx="19262">
                  <c:v>0.536209916854061</c:v>
                </c:pt>
                <c:pt idx="19263">
                  <c:v>0.622880334844279</c:v>
                </c:pt>
                <c:pt idx="19264">
                  <c:v>0.695274092911088</c:v>
                </c:pt>
                <c:pt idx="19265">
                  <c:v>0.755607918348535</c:v>
                </c:pt>
                <c:pt idx="19266">
                  <c:v>0.226744264214024</c:v>
                </c:pt>
                <c:pt idx="19267">
                  <c:v>0.349129455154633</c:v>
                </c:pt>
                <c:pt idx="19268">
                  <c:v>0.453931909565125</c:v>
                </c:pt>
                <c:pt idx="19269">
                  <c:v>0.543503563812561</c:v>
                </c:pt>
                <c:pt idx="19270">
                  <c:v>0.619911044223082</c:v>
                </c:pt>
                <c:pt idx="19271">
                  <c:v>0.684964984412277</c:v>
                </c:pt>
                <c:pt idx="19272">
                  <c:v>0.740247384725462</c:v>
                </c:pt>
                <c:pt idx="19273">
                  <c:v>0.787136896470821</c:v>
                </c:pt>
                <c:pt idx="19274">
                  <c:v>0.826831996380267</c:v>
                </c:pt>
                <c:pt idx="19275">
                  <c:v>0.860372077329361</c:v>
                </c:pt>
                <c:pt idx="19276">
                  <c:v>0.369970527157346</c:v>
                </c:pt>
                <c:pt idx="19277">
                  <c:v>0.484613933140073</c:v>
                </c:pt>
                <c:pt idx="19278">
                  <c:v>0.580550842874623</c:v>
                </c:pt>
                <c:pt idx="19279">
                  <c:v>0.660659687105344</c:v>
                </c:pt>
                <c:pt idx="19280">
                  <c:v>0.727401746506107</c:v>
                </c:pt>
                <c:pt idx="19281">
                  <c:v>0.300329341370324</c:v>
                </c:pt>
                <c:pt idx="19282">
                  <c:v>0.182694254515206</c:v>
                </c:pt>
                <c:pt idx="19283">
                  <c:v>0.17473343342992</c:v>
                </c:pt>
                <c:pt idx="19284">
                  <c:v>0.182170499704289</c:v>
                </c:pt>
                <c:pt idx="19285">
                  <c:v>0.321139033320702</c:v>
                </c:pt>
                <c:pt idx="19286">
                  <c:v>0.21642614332014</c:v>
                </c:pt>
                <c:pt idx="19287">
                  <c:v>0.351271713270439</c:v>
                </c:pt>
                <c:pt idx="19288">
                  <c:v>0.4650209012117</c:v>
                </c:pt>
                <c:pt idx="19289">
                  <c:v>0.145789912813733</c:v>
                </c:pt>
                <c:pt idx="19290">
                  <c:v>0.283183974328839</c:v>
                </c:pt>
                <c:pt idx="19291">
                  <c:v>0.400419287073674</c:v>
                </c:pt>
                <c:pt idx="19292">
                  <c:v>0.500262978710042</c:v>
                </c:pt>
                <c:pt idx="19293">
                  <c:v>0.585133741303655</c:v>
                </c:pt>
                <c:pt idx="19294">
                  <c:v>0.657140177398576</c:v>
                </c:pt>
                <c:pt idx="19295">
                  <c:v>0.718115987265521</c:v>
                </c:pt>
                <c:pt idx="19296">
                  <c:v>0.769652024464925</c:v>
                </c:pt>
                <c:pt idx="19297">
                  <c:v>0.813125315017902</c:v>
                </c:pt>
                <c:pt idx="19298">
                  <c:v>0.849725182392562</c:v>
                </c:pt>
                <c:pt idx="19299">
                  <c:v>0.880476650956092</c:v>
                </c:pt>
                <c:pt idx="19300">
                  <c:v>0.295172240864315</c:v>
                </c:pt>
                <c:pt idx="19301">
                  <c:v>0.406746265227649</c:v>
                </c:pt>
                <c:pt idx="19302">
                  <c:v>0.502348621171566</c:v>
                </c:pt>
                <c:pt idx="19303">
                  <c:v>0.584106008389868</c:v>
                </c:pt>
                <c:pt idx="19304">
                  <c:v>0.653888898494526</c:v>
                </c:pt>
                <c:pt idx="19305">
                  <c:v>0.24534145074956</c:v>
                </c:pt>
                <c:pt idx="19306">
                  <c:v>0.366895145218799</c:v>
                </c:pt>
                <c:pt idx="19307">
                  <c:v>0.470667721093711</c:v>
                </c:pt>
                <c:pt idx="19308">
                  <c:v>0.559091123394461</c:v>
                </c:pt>
                <c:pt idx="19309">
                  <c:v>0.63429261938155</c:v>
                </c:pt>
                <c:pt idx="19310">
                  <c:v>0.230664234819886</c:v>
                </c:pt>
                <c:pt idx="19311">
                  <c:v>0.354425217753565</c:v>
                </c:pt>
                <c:pt idx="19312">
                  <c:v>0.167338856408839</c:v>
                </c:pt>
                <c:pt idx="19313">
                  <c:v>0.106136904521016</c:v>
                </c:pt>
                <c:pt idx="19314">
                  <c:v>0.25329514467794</c:v>
                </c:pt>
                <c:pt idx="19315">
                  <c:v>0.378304267325201</c:v>
                </c:pt>
                <c:pt idx="19316">
                  <c:v>0.484296491286122</c:v>
                </c:pt>
                <c:pt idx="19317">
                  <c:v>0.172543420445723</c:v>
                </c:pt>
                <c:pt idx="19318">
                  <c:v>0.30616943614301</c:v>
                </c:pt>
                <c:pt idx="19319">
                  <c:v>0.420128020627543</c:v>
                </c:pt>
                <c:pt idx="19320">
                  <c:v>0.517128997326171</c:v>
                </c:pt>
                <c:pt idx="19321">
                  <c:v>0.599539184803245</c:v>
                </c:pt>
                <c:pt idx="19322">
                  <c:v>0.66942048779687</c:v>
                </c:pt>
                <c:pt idx="19323">
                  <c:v>0.728564775189725</c:v>
                </c:pt>
                <c:pt idx="19324">
                  <c:v>0.778525594599888</c:v>
                </c:pt>
                <c:pt idx="19325">
                  <c:v>0.264390631047183</c:v>
                </c:pt>
                <c:pt idx="19326">
                  <c:v>0.381538913340522</c:v>
                </c:pt>
                <c:pt idx="19327">
                  <c:v>0.481776092828862</c:v>
                </c:pt>
                <c:pt idx="19328">
                  <c:v>0.567377848576283</c:v>
                </c:pt>
                <c:pt idx="19329">
                  <c:v>0.640341345924309</c:v>
                </c:pt>
                <c:pt idx="19330">
                  <c:v>0.702414344473142</c:v>
                </c:pt>
                <c:pt idx="19331">
                  <c:v>0.252719717083368</c:v>
                </c:pt>
                <c:pt idx="19332">
                  <c:v>0.372563188902071</c:v>
                </c:pt>
                <c:pt idx="19333">
                  <c:v>0.0596101102243313</c:v>
                </c:pt>
                <c:pt idx="19334">
                  <c:v>0.215108983580457</c:v>
                </c:pt>
                <c:pt idx="19335">
                  <c:v>0.0974242783689264</c:v>
                </c:pt>
                <c:pt idx="19336">
                  <c:v>0.244970272104282</c:v>
                </c:pt>
                <c:pt idx="19337">
                  <c:v>0.370460630923383</c:v>
                </c:pt>
                <c:pt idx="19338">
                  <c:v>0.148071804540063</c:v>
                </c:pt>
                <c:pt idx="19339">
                  <c:v>0.286638534650854</c:v>
                </c:pt>
                <c:pt idx="19340">
                  <c:v>0.404637216752453</c:v>
                </c:pt>
                <c:pt idx="19341">
                  <c:v>0.504930243476858</c:v>
                </c:pt>
                <c:pt idx="19342">
                  <c:v>0.590012694601586</c:v>
                </c:pt>
                <c:pt idx="19343">
                  <c:v>0.209490873914722</c:v>
                </c:pt>
                <c:pt idx="19344">
                  <c:v>0.135513791392452</c:v>
                </c:pt>
                <c:pt idx="19345">
                  <c:v>0.196897122680031</c:v>
                </c:pt>
                <c:pt idx="19346">
                  <c:v>0.332589826124107</c:v>
                </c:pt>
                <c:pt idx="19347">
                  <c:v>0.121074396999053</c:v>
                </c:pt>
                <c:pt idx="19348">
                  <c:v>0.263729579888821</c:v>
                </c:pt>
                <c:pt idx="19349">
                  <c:v>0.233328937342814</c:v>
                </c:pt>
                <c:pt idx="19350">
                  <c:v>0.364232213411905</c:v>
                </c:pt>
                <c:pt idx="19351">
                  <c:v>0.474821139692556</c:v>
                </c:pt>
                <c:pt idx="19352">
                  <c:v>0.568066717638284</c:v>
                </c:pt>
                <c:pt idx="19353">
                  <c:v>0.275466339428056</c:v>
                </c:pt>
                <c:pt idx="19354">
                  <c:v>0.403126373049468</c:v>
                </c:pt>
                <c:pt idx="19355">
                  <c:v>0.218945604988639</c:v>
                </c:pt>
                <c:pt idx="19356">
                  <c:v>0.354535977948519</c:v>
                </c:pt>
                <c:pt idx="19357">
                  <c:v>0.46874414300194</c:v>
                </c:pt>
                <c:pt idx="19358">
                  <c:v>0.564750307622212</c:v>
                </c:pt>
                <c:pt idx="19359">
                  <c:v>0.645291064590805</c:v>
                </c:pt>
                <c:pt idx="19360">
                  <c:v>0.286896641747477</c:v>
                </c:pt>
                <c:pt idx="19361">
                  <c:v>0.413598456409583</c:v>
                </c:pt>
                <c:pt idx="19362">
                  <c:v>0.217122765400879</c:v>
                </c:pt>
                <c:pt idx="19363">
                  <c:v>0.353201281636872</c:v>
                </c:pt>
                <c:pt idx="19364">
                  <c:v>0.467794228729856</c:v>
                </c:pt>
                <c:pt idx="19365">
                  <c:v>0.239227670551126</c:v>
                </c:pt>
                <c:pt idx="19366">
                  <c:v>0.372052941973039</c:v>
                </c:pt>
                <c:pt idx="19367">
                  <c:v>0.483840848628314</c:v>
                </c:pt>
                <c:pt idx="19368">
                  <c:v>0.242330969664814</c:v>
                </c:pt>
                <c:pt idx="19369">
                  <c:v>0.374823691675668</c:v>
                </c:pt>
                <c:pt idx="19370">
                  <c:v>0.109682375842026</c:v>
                </c:pt>
                <c:pt idx="19371">
                  <c:v>0.253158684533873</c:v>
                </c:pt>
                <c:pt idx="19372">
                  <c:v>0.375512124976681</c:v>
                </c:pt>
                <c:pt idx="19373">
                  <c:v>0.479653981000577</c:v>
                </c:pt>
                <c:pt idx="19374">
                  <c:v>0.568126868444571</c:v>
                </c:pt>
                <c:pt idx="19375">
                  <c:v>0.643145707159694</c:v>
                </c:pt>
                <c:pt idx="19376">
                  <c:v>0.706635230172545</c:v>
                </c:pt>
                <c:pt idx="19377">
                  <c:v>0.760264085493465</c:v>
                </c:pt>
                <c:pt idx="19378">
                  <c:v>0.339188607633689</c:v>
                </c:pt>
                <c:pt idx="19379">
                  <c:v>0.0875381990295682</c:v>
                </c:pt>
                <c:pt idx="19380">
                  <c:v>0.234438999640814</c:v>
                </c:pt>
                <c:pt idx="19381">
                  <c:v>0.359717960196919</c:v>
                </c:pt>
                <c:pt idx="19382">
                  <c:v>0.466354284043761</c:v>
                </c:pt>
                <c:pt idx="19383">
                  <c:v>0.556950054990898</c:v>
                </c:pt>
                <c:pt idx="19384">
                  <c:v>0.633772120066662</c:v>
                </c:pt>
                <c:pt idx="19385">
                  <c:v>0.222780850072206</c:v>
                </c:pt>
                <c:pt idx="19386">
                  <c:v>0.347572027533512</c:v>
                </c:pt>
                <c:pt idx="19387">
                  <c:v>0.454149656255258</c:v>
                </c:pt>
                <c:pt idx="19388">
                  <c:v>0.544998025197552</c:v>
                </c:pt>
                <c:pt idx="19389">
                  <c:v>0.622291389527584</c:v>
                </c:pt>
                <c:pt idx="19390">
                  <c:v>0.687927555560921</c:v>
                </c:pt>
                <c:pt idx="19391">
                  <c:v>0.743558816567309</c:v>
                </c:pt>
                <c:pt idx="19392">
                  <c:v>0.79062022773186</c:v>
                </c:pt>
                <c:pt idx="19393">
                  <c:v>0.126499236437098</c:v>
                </c:pt>
                <c:pt idx="19394">
                  <c:v>0.271897851735096</c:v>
                </c:pt>
                <c:pt idx="19395">
                  <c:v>0.111526713515743</c:v>
                </c:pt>
                <c:pt idx="19396">
                  <c:v>0.0922750366357206</c:v>
                </c:pt>
                <c:pt idx="19397">
                  <c:v>0.242097286004601</c:v>
                </c:pt>
                <c:pt idx="19398">
                  <c:v>0.369300928428594</c:v>
                </c:pt>
                <c:pt idx="19399">
                  <c:v>0.47709557943781</c:v>
                </c:pt>
                <c:pt idx="19400">
                  <c:v>0.568268242402123</c:v>
                </c:pt>
                <c:pt idx="19401">
                  <c:v>0.0909229187843397</c:v>
                </c:pt>
                <c:pt idx="19402">
                  <c:v>0.241693558047904</c:v>
                </c:pt>
                <c:pt idx="19403">
                  <c:v>0.369591857306855</c:v>
                </c:pt>
                <c:pt idx="19404">
                  <c:v>0.136420594238566</c:v>
                </c:pt>
                <c:pt idx="19405">
                  <c:v>0.276511440664973</c:v>
                </c:pt>
                <c:pt idx="19406">
                  <c:v>0.135443706798217</c:v>
                </c:pt>
                <c:pt idx="19407">
                  <c:v>0.277106752888989</c:v>
                </c:pt>
                <c:pt idx="19408">
                  <c:v>0.12707577663162</c:v>
                </c:pt>
                <c:pt idx="19409">
                  <c:v>0.0203321242610592</c:v>
                </c:pt>
                <c:pt idx="19410">
                  <c:v>0.181761973497639</c:v>
                </c:pt>
                <c:pt idx="19411">
                  <c:v>0.318806580821382</c:v>
                </c:pt>
                <c:pt idx="19412">
                  <c:v>0.434928529833917</c:v>
                </c:pt>
                <c:pt idx="19413">
                  <c:v>0.533134095186214</c:v>
                </c:pt>
                <c:pt idx="19414">
                  <c:v>0.616027357236031</c:v>
                </c:pt>
                <c:pt idx="19415">
                  <c:v>0.685859003066152</c:v>
                </c:pt>
                <c:pt idx="19416">
                  <c:v>0.744570110631182</c:v>
                </c:pt>
                <c:pt idx="19417">
                  <c:v>0.242200435213819</c:v>
                </c:pt>
                <c:pt idx="19418">
                  <c:v>0.254761258127086</c:v>
                </c:pt>
                <c:pt idx="19419">
                  <c:v>0.381420197866364</c:v>
                </c:pt>
                <c:pt idx="19420">
                  <c:v>0.488528558195449</c:v>
                </c:pt>
                <c:pt idx="19421">
                  <c:v>0.57892926752272</c:v>
                </c:pt>
                <c:pt idx="19422">
                  <c:v>0.655079227381571</c:v>
                </c:pt>
                <c:pt idx="19423">
                  <c:v>0.300610316660761</c:v>
                </c:pt>
                <c:pt idx="19424">
                  <c:v>0.424943109583605</c:v>
                </c:pt>
                <c:pt idx="19425">
                  <c:v>0.52931964769006</c:v>
                </c:pt>
                <c:pt idx="19426">
                  <c:v>0.616761596329729</c:v>
                </c:pt>
                <c:pt idx="19427">
                  <c:v>0.689860420595549</c:v>
                </c:pt>
                <c:pt idx="19428">
                  <c:v>0.204980121932845</c:v>
                </c:pt>
                <c:pt idx="19429">
                  <c:v>0.14601773830775</c:v>
                </c:pt>
                <c:pt idx="19430">
                  <c:v>0.197168961027563</c:v>
                </c:pt>
                <c:pt idx="19431">
                  <c:v>0.332966422275934</c:v>
                </c:pt>
                <c:pt idx="19432">
                  <c:v>0.120296398268097</c:v>
                </c:pt>
                <c:pt idx="19433">
                  <c:v>0.263046603132914</c:v>
                </c:pt>
                <c:pt idx="19434">
                  <c:v>0.384636682182417</c:v>
                </c:pt>
                <c:pt idx="19435">
                  <c:v>0.488006720961247</c:v>
                </c:pt>
                <c:pt idx="19436">
                  <c:v>0.575720339420521</c:v>
                </c:pt>
                <c:pt idx="19437">
                  <c:v>0.205489067259579</c:v>
                </c:pt>
                <c:pt idx="19438">
                  <c:v>0.133605909492545</c:v>
                </c:pt>
                <c:pt idx="19439">
                  <c:v>0.276610213263064</c:v>
                </c:pt>
                <c:pt idx="19440">
                  <c:v>0.398055962462451</c:v>
                </c:pt>
                <c:pt idx="19441">
                  <c:v>0.500997426549055</c:v>
                </c:pt>
                <c:pt idx="19442">
                  <c:v>0.588087555868788</c:v>
                </c:pt>
                <c:pt idx="19443">
                  <c:v>0.66162535833427</c:v>
                </c:pt>
                <c:pt idx="19444">
                  <c:v>0.723598668229828</c:v>
                </c:pt>
                <c:pt idx="19445">
                  <c:v>0.775722553625988</c:v>
                </c:pt>
                <c:pt idx="19446">
                  <c:v>0.819473645821393</c:v>
                </c:pt>
                <c:pt idx="19447">
                  <c:v>0.856120694052646</c:v>
                </c:pt>
                <c:pt idx="19448">
                  <c:v>0.886751655698557</c:v>
                </c:pt>
                <c:pt idx="19449">
                  <c:v>0.912297629752151</c:v>
                </c:pt>
                <c:pt idx="19450">
                  <c:v>0.933553932123325</c:v>
                </c:pt>
                <c:pt idx="19451">
                  <c:v>0.951198597467295</c:v>
                </c:pt>
                <c:pt idx="19452">
                  <c:v>0.965808575337965</c:v>
                </c:pt>
                <c:pt idx="19453">
                  <c:v>0.977873869790909</c:v>
                </c:pt>
                <c:pt idx="19454">
                  <c:v>0.987809852053144</c:v>
                </c:pt>
                <c:pt idx="19455">
                  <c:v>0.995967956239339</c:v>
                </c:pt>
                <c:pt idx="19456">
                  <c:v>1.00264494883718</c:v>
                </c:pt>
                <c:pt idx="19457">
                  <c:v>0.337416056187811</c:v>
                </c:pt>
                <c:pt idx="19458">
                  <c:v>0.441615729053367</c:v>
                </c:pt>
                <c:pt idx="19459">
                  <c:v>0.531049754635466</c:v>
                </c:pt>
                <c:pt idx="19460">
                  <c:v>0.607658852320551</c:v>
                </c:pt>
                <c:pt idx="19461">
                  <c:v>0.240945885245541</c:v>
                </c:pt>
                <c:pt idx="19462">
                  <c:v>0.363787436083558</c:v>
                </c:pt>
                <c:pt idx="19463">
                  <c:v>0.468565176522109</c:v>
                </c:pt>
                <c:pt idx="19464">
                  <c:v>0.557765297018078</c:v>
                </c:pt>
                <c:pt idx="19465">
                  <c:v>0.633559760807725</c:v>
                </c:pt>
                <c:pt idx="19466">
                  <c:v>0.314610052406793</c:v>
                </c:pt>
                <c:pt idx="19467">
                  <c:v>0.436060689071749</c:v>
                </c:pt>
                <c:pt idx="19468">
                  <c:v>0.538087108497217</c:v>
                </c:pt>
                <c:pt idx="19469">
                  <c:v>0.623619962401329</c:v>
                </c:pt>
                <c:pt idx="19470">
                  <c:v>0.277395249042352</c:v>
                </c:pt>
                <c:pt idx="19471">
                  <c:v>0.40551930980681</c:v>
                </c:pt>
                <c:pt idx="19472">
                  <c:v>0.513103261051047</c:v>
                </c:pt>
                <c:pt idx="19473">
                  <c:v>0.603253457301495</c:v>
                </c:pt>
                <c:pt idx="19474">
                  <c:v>0.678634588464703</c:v>
                </c:pt>
                <c:pt idx="19475">
                  <c:v>0.741527981953645</c:v>
                </c:pt>
                <c:pt idx="19476">
                  <c:v>0.793882972605735</c:v>
                </c:pt>
                <c:pt idx="19477">
                  <c:v>0.837362024757074</c:v>
                </c:pt>
                <c:pt idx="19478">
                  <c:v>0.25879068905827</c:v>
                </c:pt>
                <c:pt idx="19479">
                  <c:v>0.375751293345429</c:v>
                </c:pt>
                <c:pt idx="19480">
                  <c:v>0.281956123543882</c:v>
                </c:pt>
                <c:pt idx="19481">
                  <c:v>0.405596836501923</c:v>
                </c:pt>
                <c:pt idx="19482">
                  <c:v>0.50994117464058</c:v>
                </c:pt>
                <c:pt idx="19483">
                  <c:v>0.26008730581402</c:v>
                </c:pt>
                <c:pt idx="19484">
                  <c:v>0.38971022413954</c:v>
                </c:pt>
                <c:pt idx="19485">
                  <c:v>0.218037532318318</c:v>
                </c:pt>
                <c:pt idx="19486">
                  <c:v>0.180624684236635</c:v>
                </c:pt>
                <c:pt idx="19487">
                  <c:v>0.320513741472297</c:v>
                </c:pt>
                <c:pt idx="19488">
                  <c:v>0.43864860480479</c:v>
                </c:pt>
                <c:pt idx="19489">
                  <c:v>0.538217922279485</c:v>
                </c:pt>
                <c:pt idx="19490">
                  <c:v>0.62197316909869</c:v>
                </c:pt>
                <c:pt idx="19491">
                  <c:v>0.692283604197</c:v>
                </c:pt>
                <c:pt idx="19492">
                  <c:v>0.751185196398506</c:v>
                </c:pt>
                <c:pt idx="19493">
                  <c:v>0.800424013041714</c:v>
                </c:pt>
                <c:pt idx="19494">
                  <c:v>0.841494560861722</c:v>
                </c:pt>
                <c:pt idx="19495">
                  <c:v>0.34765831972872</c:v>
                </c:pt>
                <c:pt idx="19496">
                  <c:v>0.466112691484243</c:v>
                </c:pt>
                <c:pt idx="19497">
                  <c:v>0.223165978967561</c:v>
                </c:pt>
                <c:pt idx="19498">
                  <c:v>0.175777856439158</c:v>
                </c:pt>
                <c:pt idx="19499">
                  <c:v>0.316630574201519</c:v>
                </c:pt>
                <c:pt idx="19500">
                  <c:v>0.435555220409514</c:v>
                </c:pt>
                <c:pt idx="19501">
                  <c:v>0.535769662484243</c:v>
                </c:pt>
                <c:pt idx="19502">
                  <c:v>0.168188280799151</c:v>
                </c:pt>
                <c:pt idx="19503">
                  <c:v>0.301579576773709</c:v>
                </c:pt>
                <c:pt idx="19504">
                  <c:v>0.415479590617035</c:v>
                </c:pt>
                <c:pt idx="19505">
                  <c:v>0.512550621909056</c:v>
                </c:pt>
                <c:pt idx="19506">
                  <c:v>0.595122060045673</c:v>
                </c:pt>
                <c:pt idx="19507">
                  <c:v>0.66522657533349</c:v>
                </c:pt>
                <c:pt idx="19508">
                  <c:v>0.724633426813082</c:v>
                </c:pt>
                <c:pt idx="19509">
                  <c:v>0.334284855866156</c:v>
                </c:pt>
                <c:pt idx="19510">
                  <c:v>0.0889491155725802</c:v>
                </c:pt>
                <c:pt idx="19511">
                  <c:v>0.235743140880978</c:v>
                </c:pt>
                <c:pt idx="19512">
                  <c:v>0.36091347042285</c:v>
                </c:pt>
                <c:pt idx="19513">
                  <c:v>0.155941973351409</c:v>
                </c:pt>
                <c:pt idx="19514">
                  <c:v>0.293636573575701</c:v>
                </c:pt>
                <c:pt idx="19515">
                  <c:v>0.237933514401122</c:v>
                </c:pt>
                <c:pt idx="19516">
                  <c:v>0.368433093460697</c:v>
                </c:pt>
                <c:pt idx="19517">
                  <c:v>0.123977965696153</c:v>
                </c:pt>
                <c:pt idx="19518">
                  <c:v>0.265700042416446</c:v>
                </c:pt>
                <c:pt idx="19519">
                  <c:v>0.236306635745272</c:v>
                </c:pt>
                <c:pt idx="19520">
                  <c:v>0.0909799351565686</c:v>
                </c:pt>
                <c:pt idx="19521">
                  <c:v>0.239032262421928</c:v>
                </c:pt>
                <c:pt idx="19522">
                  <c:v>0.365031801820415</c:v>
                </c:pt>
                <c:pt idx="19523">
                  <c:v>0.149039607139683</c:v>
                </c:pt>
                <c:pt idx="19524">
                  <c:v>0.287565167845886</c:v>
                </c:pt>
                <c:pt idx="19525">
                  <c:v>0.405511721914249</c:v>
                </c:pt>
                <c:pt idx="19526">
                  <c:v>0.163422661690895</c:v>
                </c:pt>
                <c:pt idx="19527">
                  <c:v>0.299454749339115</c:v>
                </c:pt>
                <c:pt idx="19528">
                  <c:v>0.241905901225087</c:v>
                </c:pt>
                <c:pt idx="19529">
                  <c:v>0.038704944196014</c:v>
                </c:pt>
                <c:pt idx="19530">
                  <c:v>0.169624874006615</c:v>
                </c:pt>
                <c:pt idx="19531">
                  <c:v>0.308890668774983</c:v>
                </c:pt>
                <c:pt idx="19532">
                  <c:v>0.222190671168552</c:v>
                </c:pt>
                <c:pt idx="19533">
                  <c:v>0.355799635552532</c:v>
                </c:pt>
                <c:pt idx="19534">
                  <c:v>0.468546344170406</c:v>
                </c:pt>
                <c:pt idx="19535">
                  <c:v>0.563501869594378</c:v>
                </c:pt>
                <c:pt idx="19536">
                  <c:v>0.643314061201711</c:v>
                </c:pt>
                <c:pt idx="19537">
                  <c:v>0.20136413178121</c:v>
                </c:pt>
                <c:pt idx="19538">
                  <c:v>0.328783882428112</c:v>
                </c:pt>
                <c:pt idx="19539">
                  <c:v>0.165547210011463</c:v>
                </c:pt>
                <c:pt idx="19540">
                  <c:v>0.302495428096873</c:v>
                </c:pt>
                <c:pt idx="19541">
                  <c:v>0.418942008254512</c:v>
                </c:pt>
                <c:pt idx="19542">
                  <c:v>0.517768406707442</c:v>
                </c:pt>
                <c:pt idx="19543">
                  <c:v>0.601481404488076</c:v>
                </c:pt>
                <c:pt idx="19544">
                  <c:v>0.67225661454884</c:v>
                </c:pt>
                <c:pt idx="19545">
                  <c:v>0.731977905624776</c:v>
                </c:pt>
                <c:pt idx="19546">
                  <c:v>0.782272924422134</c:v>
                </c:pt>
                <c:pt idx="19547">
                  <c:v>0.824544941563739</c:v>
                </c:pt>
                <c:pt idx="19548">
                  <c:v>0.860001272945297</c:v>
                </c:pt>
                <c:pt idx="19549">
                  <c:v>0.889678541012028</c:v>
                </c:pt>
                <c:pt idx="19550">
                  <c:v>0.914465043355519</c:v>
                </c:pt>
                <c:pt idx="19551">
                  <c:v>0.303206210950756</c:v>
                </c:pt>
                <c:pt idx="19552">
                  <c:v>0.413210759151289</c:v>
                </c:pt>
                <c:pt idx="19553">
                  <c:v>0.507523439676582</c:v>
                </c:pt>
                <c:pt idx="19554">
                  <c:v>0.588224386634549</c:v>
                </c:pt>
                <c:pt idx="19555">
                  <c:v>0.657144806074228</c:v>
                </c:pt>
                <c:pt idx="19556">
                  <c:v>0.715891875418166</c:v>
                </c:pt>
                <c:pt idx="19557">
                  <c:v>0.765872139857421</c:v>
                </c:pt>
                <c:pt idx="19558">
                  <c:v>0.808313257807164</c:v>
                </c:pt>
                <c:pt idx="19559">
                  <c:v>0.844284028515731</c:v>
                </c:pt>
                <c:pt idx="19560">
                  <c:v>0.874712695029111</c:v>
                </c:pt>
                <c:pt idx="19561">
                  <c:v>0.900403559286225</c:v>
                </c:pt>
                <c:pt idx="19562">
                  <c:v>0.307816393149312</c:v>
                </c:pt>
                <c:pt idx="19563">
                  <c:v>0.417441588884755</c:v>
                </c:pt>
                <c:pt idx="19564">
                  <c:v>0.511378053285675</c:v>
                </c:pt>
                <c:pt idx="19565">
                  <c:v>0.591714142234173</c:v>
                </c:pt>
                <c:pt idx="19566">
                  <c:v>0.66028672477231</c:v>
                </c:pt>
                <c:pt idx="19567">
                  <c:v>0.718706656566129</c:v>
                </c:pt>
                <c:pt idx="19568">
                  <c:v>0.768382638820469</c:v>
                </c:pt>
                <c:pt idx="19569">
                  <c:v>0.810543334544794</c:v>
                </c:pt>
                <c:pt idx="19570">
                  <c:v>0.846257691780083</c:v>
                </c:pt>
                <c:pt idx="19571">
                  <c:v>0.876453480734366</c:v>
                </c:pt>
                <c:pt idx="19572">
                  <c:v>0.901934093014132</c:v>
                </c:pt>
                <c:pt idx="19573">
                  <c:v>0.144309454882261</c:v>
                </c:pt>
                <c:pt idx="19574">
                  <c:v>0.0802013408070959</c:v>
                </c:pt>
                <c:pt idx="19575">
                  <c:v>0.231079874043152</c:v>
                </c:pt>
                <c:pt idx="19576">
                  <c:v>0.359312623834612</c:v>
                </c:pt>
                <c:pt idx="19577">
                  <c:v>0.468091882633428</c:v>
                </c:pt>
                <c:pt idx="19578">
                  <c:v>0.560193219156919</c:v>
                </c:pt>
                <c:pt idx="19579">
                  <c:v>0.285062146084124</c:v>
                </c:pt>
                <c:pt idx="19580">
                  <c:v>0.191708518053225</c:v>
                </c:pt>
                <c:pt idx="19581">
                  <c:v>0.068300403002002</c:v>
                </c:pt>
                <c:pt idx="19582">
                  <c:v>0.219985829323241</c:v>
                </c:pt>
                <c:pt idx="19583">
                  <c:v>0.0351977326917185</c:v>
                </c:pt>
                <c:pt idx="19584">
                  <c:v>0.168933953340269</c:v>
                </c:pt>
                <c:pt idx="19585">
                  <c:v>0.308274749826656</c:v>
                </c:pt>
                <c:pt idx="19586">
                  <c:v>0.42630949212192</c:v>
                </c:pt>
                <c:pt idx="19587">
                  <c:v>0.526104741540705</c:v>
                </c:pt>
                <c:pt idx="19588">
                  <c:v>0.610315925210429</c:v>
                </c:pt>
                <c:pt idx="19589">
                  <c:v>0.681237379808858</c:v>
                </c:pt>
                <c:pt idx="19590">
                  <c:v>0.740847219206225</c:v>
                </c:pt>
                <c:pt idx="19591">
                  <c:v>0.790847379635608</c:v>
                </c:pt>
                <c:pt idx="19592">
                  <c:v>0.337527411687607</c:v>
                </c:pt>
                <c:pt idx="19593">
                  <c:v>0.191647483486371</c:v>
                </c:pt>
                <c:pt idx="19594">
                  <c:v>0.0628468019946387</c:v>
                </c:pt>
                <c:pt idx="19595">
                  <c:v>0.215240256531041</c:v>
                </c:pt>
                <c:pt idx="19596">
                  <c:v>0.34494988059324</c:v>
                </c:pt>
                <c:pt idx="19597">
                  <c:v>0.455142841188299</c:v>
                </c:pt>
                <c:pt idx="19598">
                  <c:v>0.548578089069712</c:v>
                </c:pt>
                <c:pt idx="19599">
                  <c:v>0.627653089619417</c:v>
                </c:pt>
                <c:pt idx="19600">
                  <c:v>0.303551534390947</c:v>
                </c:pt>
                <c:pt idx="19601">
                  <c:v>0.192929706589592</c:v>
                </c:pt>
                <c:pt idx="19602">
                  <c:v>0.0308687530543347</c:v>
                </c:pt>
                <c:pt idx="19603">
                  <c:v>0.0533158944738773</c:v>
                </c:pt>
                <c:pt idx="19604">
                  <c:v>0.20944196769509</c:v>
                </c:pt>
                <c:pt idx="19605">
                  <c:v>0.341987321634063</c:v>
                </c:pt>
                <c:pt idx="19606">
                  <c:v>0.23271550673834</c:v>
                </c:pt>
                <c:pt idx="19607">
                  <c:v>0.364882811664975</c:v>
                </c:pt>
                <c:pt idx="19608">
                  <c:v>0.476368856705901</c:v>
                </c:pt>
                <c:pt idx="19609">
                  <c:v>0.570224898586525</c:v>
                </c:pt>
                <c:pt idx="19610">
                  <c:v>0.271526764116116</c:v>
                </c:pt>
                <c:pt idx="19611">
                  <c:v>0.399940492742137</c:v>
                </c:pt>
                <c:pt idx="19612">
                  <c:v>0.507868473434413</c:v>
                </c:pt>
                <c:pt idx="19613">
                  <c:v>0.598393642248044</c:v>
                </c:pt>
                <c:pt idx="19614">
                  <c:v>0.674163029077049</c:v>
                </c:pt>
                <c:pt idx="19615">
                  <c:v>0.737444886750559</c:v>
                </c:pt>
                <c:pt idx="19616">
                  <c:v>0.790179102993877</c:v>
                </c:pt>
                <c:pt idx="19617">
                  <c:v>0.834021543018951</c:v>
                </c:pt>
                <c:pt idx="19618">
                  <c:v>0.259132071218721</c:v>
                </c:pt>
                <c:pt idx="19619">
                  <c:v>0.376100291805643</c:v>
                </c:pt>
                <c:pt idx="19620">
                  <c:v>0.476338887613957</c:v>
                </c:pt>
                <c:pt idx="19621">
                  <c:v>0.562073083435218</c:v>
                </c:pt>
                <c:pt idx="19622">
                  <c:v>0.224462610618321</c:v>
                </c:pt>
                <c:pt idx="19623">
                  <c:v>0.350149230153055</c:v>
                </c:pt>
                <c:pt idx="19624">
                  <c:v>0.457311229289655</c:v>
                </c:pt>
                <c:pt idx="19625">
                  <c:v>0.548505197794202</c:v>
                </c:pt>
                <c:pt idx="19626">
                  <c:v>0.625963375398445</c:v>
                </c:pt>
                <c:pt idx="19627">
                  <c:v>0.691629812735521</c:v>
                </c:pt>
                <c:pt idx="19628">
                  <c:v>0.747193451213419</c:v>
                </c:pt>
                <c:pt idx="19629">
                  <c:v>0.794118178297175</c:v>
                </c:pt>
                <c:pt idx="19630">
                  <c:v>0.833669972085808</c:v>
                </c:pt>
                <c:pt idx="19631">
                  <c:v>0.866941287780831</c:v>
                </c:pt>
                <c:pt idx="19632">
                  <c:v>0.367361099472656</c:v>
                </c:pt>
                <c:pt idx="19633">
                  <c:v>0.482579359288898</c:v>
                </c:pt>
                <c:pt idx="19634">
                  <c:v>0.57898058686638</c:v>
                </c:pt>
                <c:pt idx="19635">
                  <c:v>0.659462700601451</c:v>
                </c:pt>
                <c:pt idx="19636">
                  <c:v>0.726503255203969</c:v>
                </c:pt>
                <c:pt idx="19637">
                  <c:v>0.78221634884299</c:v>
                </c:pt>
                <c:pt idx="19638">
                  <c:v>0.317313207081721</c:v>
                </c:pt>
                <c:pt idx="19639">
                  <c:v>0.075125921107705</c:v>
                </c:pt>
                <c:pt idx="19640">
                  <c:v>0.203102296764849</c:v>
                </c:pt>
                <c:pt idx="19641">
                  <c:v>0.203016611506584</c:v>
                </c:pt>
                <c:pt idx="19642">
                  <c:v>0.191479694988886</c:v>
                </c:pt>
                <c:pt idx="19643">
                  <c:v>0.329158504336984</c:v>
                </c:pt>
                <c:pt idx="19644">
                  <c:v>0.445488249034076</c:v>
                </c:pt>
                <c:pt idx="19645">
                  <c:v>0.54358864978282</c:v>
                </c:pt>
                <c:pt idx="19646">
                  <c:v>0.173800946112696</c:v>
                </c:pt>
                <c:pt idx="19647">
                  <c:v>0.127342511662604</c:v>
                </c:pt>
                <c:pt idx="19648">
                  <c:v>0.271651006791951</c:v>
                </c:pt>
                <c:pt idx="19649">
                  <c:v>0.39415846788535</c:v>
                </c:pt>
                <c:pt idx="19650">
                  <c:v>0.246854759927562</c:v>
                </c:pt>
                <c:pt idx="19651">
                  <c:v>0.191578841525585</c:v>
                </c:pt>
                <c:pt idx="19652">
                  <c:v>0.329884590471484</c:v>
                </c:pt>
                <c:pt idx="19653">
                  <c:v>0.214297515035818</c:v>
                </c:pt>
                <c:pt idx="19654">
                  <c:v>0.349661857700107</c:v>
                </c:pt>
                <c:pt idx="19655">
                  <c:v>0.11157156308484</c:v>
                </c:pt>
                <c:pt idx="19656">
                  <c:v>0.0178514500935744</c:v>
                </c:pt>
                <c:pt idx="19657">
                  <c:v>0.179655881129445</c:v>
                </c:pt>
                <c:pt idx="19658">
                  <c:v>0.31702190444372</c:v>
                </c:pt>
                <c:pt idx="19659">
                  <c:v>0.433419106070186</c:v>
                </c:pt>
                <c:pt idx="19660">
                  <c:v>0.153027106420221</c:v>
                </c:pt>
                <c:pt idx="19661">
                  <c:v>0.289973615042887</c:v>
                </c:pt>
                <c:pt idx="19662">
                  <c:v>0.14259283948789</c:v>
                </c:pt>
                <c:pt idx="19663">
                  <c:v>0.283119904942916</c:v>
                </c:pt>
                <c:pt idx="19664">
                  <c:v>0.402619327700102</c:v>
                </c:pt>
                <c:pt idx="19665">
                  <c:v>0.504044916682148</c:v>
                </c:pt>
                <c:pt idx="19666">
                  <c:v>0.276368395358839</c:v>
                </c:pt>
                <c:pt idx="19667">
                  <c:v>0.402921000525408</c:v>
                </c:pt>
                <c:pt idx="19668">
                  <c:v>0.509432894815851</c:v>
                </c:pt>
                <c:pt idx="19669">
                  <c:v>0.250819644134818</c:v>
                </c:pt>
                <c:pt idx="19670">
                  <c:v>0.382133402280508</c:v>
                </c:pt>
                <c:pt idx="19671">
                  <c:v>0.492586094667461</c:v>
                </c:pt>
                <c:pt idx="19672">
                  <c:v>0.585303909620434</c:v>
                </c:pt>
                <c:pt idx="19673">
                  <c:v>0.173824296492082</c:v>
                </c:pt>
                <c:pt idx="19674">
                  <c:v>0.131896929451689</c:v>
                </c:pt>
                <c:pt idx="19675">
                  <c:v>0.2756145641654</c:v>
                </c:pt>
                <c:pt idx="19676">
                  <c:v>0.397599524410723</c:v>
                </c:pt>
                <c:pt idx="19677">
                  <c:v>0.148105388108098</c:v>
                </c:pt>
                <c:pt idx="19678">
                  <c:v>0.215579744155358</c:v>
                </c:pt>
                <c:pt idx="19679">
                  <c:v>0.348034109862347</c:v>
                </c:pt>
                <c:pt idx="19680">
                  <c:v>0.46013469470959</c:v>
                </c:pt>
                <c:pt idx="19681">
                  <c:v>0.554826918497593</c:v>
                </c:pt>
                <c:pt idx="19682">
                  <c:v>0.183743948744248</c:v>
                </c:pt>
                <c:pt idx="19683">
                  <c:v>0.314822432621374</c:v>
                </c:pt>
                <c:pt idx="19684">
                  <c:v>0.426732123126459</c:v>
                </c:pt>
                <c:pt idx="19685">
                  <c:v>0.52209382890255</c:v>
                </c:pt>
                <c:pt idx="19686">
                  <c:v>0.603200184118295</c:v>
                </c:pt>
                <c:pt idx="19687">
                  <c:v>0.67205141221431</c:v>
                </c:pt>
                <c:pt idx="19688">
                  <c:v>0.730388220975189</c:v>
                </c:pt>
                <c:pt idx="19689">
                  <c:v>0.779721830857063</c:v>
                </c:pt>
                <c:pt idx="19690">
                  <c:v>0.821361207253641</c:v>
                </c:pt>
                <c:pt idx="19691">
                  <c:v>0.856437615326637</c:v>
                </c:pt>
                <c:pt idx="19692">
                  <c:v>0.365466550878554</c:v>
                </c:pt>
                <c:pt idx="19693">
                  <c:v>0.480877422172134</c:v>
                </c:pt>
                <c:pt idx="19694">
                  <c:v>0.577458883800319</c:v>
                </c:pt>
                <c:pt idx="19695">
                  <c:v>0.658107936722891</c:v>
                </c:pt>
                <c:pt idx="19696">
                  <c:v>0.279014742102334</c:v>
                </c:pt>
                <c:pt idx="19697">
                  <c:v>0.407349541375999</c:v>
                </c:pt>
                <c:pt idx="19698">
                  <c:v>0.515041444952404</c:v>
                </c:pt>
                <c:pt idx="19699">
                  <c:v>0.242374503195803</c:v>
                </c:pt>
                <c:pt idx="19700">
                  <c:v>0.375318385764339</c:v>
                </c:pt>
                <c:pt idx="19701">
                  <c:v>0.487113024054934</c:v>
                </c:pt>
                <c:pt idx="19702">
                  <c:v>0.240410968355128</c:v>
                </c:pt>
                <c:pt idx="19703">
                  <c:v>0.373303687159367</c:v>
                </c:pt>
                <c:pt idx="19704">
                  <c:v>0.485110071779582</c:v>
                </c:pt>
                <c:pt idx="19705">
                  <c:v>0.57898617812585</c:v>
                </c:pt>
                <c:pt idx="19706">
                  <c:v>0.26637694248691</c:v>
                </c:pt>
                <c:pt idx="19707">
                  <c:v>0.395863315557156</c:v>
                </c:pt>
                <c:pt idx="19708">
                  <c:v>0.111173801149583</c:v>
                </c:pt>
                <c:pt idx="19709">
                  <c:v>0.212954836982911</c:v>
                </c:pt>
                <c:pt idx="19710">
                  <c:v>0.345346749105287</c:v>
                </c:pt>
                <c:pt idx="19711">
                  <c:v>0.457467185356828</c:v>
                </c:pt>
                <c:pt idx="19712">
                  <c:v>0.15899727894818</c:v>
                </c:pt>
                <c:pt idx="19713">
                  <c:v>0.294796264144146</c:v>
                </c:pt>
                <c:pt idx="19714">
                  <c:v>0.24562530429574</c:v>
                </c:pt>
                <c:pt idx="19715">
                  <c:v>0.0393000486873185</c:v>
                </c:pt>
                <c:pt idx="19716">
                  <c:v>0.0553141115388945</c:v>
                </c:pt>
                <c:pt idx="19717">
                  <c:v>0.211050169886717</c:v>
                </c:pt>
                <c:pt idx="19718">
                  <c:v>0.343274996537601</c:v>
                </c:pt>
                <c:pt idx="19719">
                  <c:v>0.455324842933757</c:v>
                </c:pt>
                <c:pt idx="19720">
                  <c:v>0.55009667905196</c:v>
                </c:pt>
                <c:pt idx="19721">
                  <c:v>0.630100219208756</c:v>
                </c:pt>
                <c:pt idx="19722">
                  <c:v>0.100816035073401</c:v>
                </c:pt>
                <c:pt idx="19723">
                  <c:v>0.18186075890946</c:v>
                </c:pt>
                <c:pt idx="19724">
                  <c:v>0.082787049640629</c:v>
                </c:pt>
                <c:pt idx="19725">
                  <c:v>0.232747162585561</c:v>
                </c:pt>
                <c:pt idx="19726">
                  <c:v>0.360276358431309</c:v>
                </c:pt>
                <c:pt idx="19727">
                  <c:v>0.468524238211948</c:v>
                </c:pt>
                <c:pt idx="19728">
                  <c:v>0.560231378715549</c:v>
                </c:pt>
                <c:pt idx="19729">
                  <c:v>0.637776731949481</c:v>
                </c:pt>
                <c:pt idx="19730">
                  <c:v>0.703220596083209</c:v>
                </c:pt>
                <c:pt idx="19731">
                  <c:v>0.235086077858233</c:v>
                </c:pt>
                <c:pt idx="19732">
                  <c:v>0.150094952424227</c:v>
                </c:pt>
                <c:pt idx="19733">
                  <c:v>0.200296391718903</c:v>
                </c:pt>
                <c:pt idx="19734">
                  <c:v>0.335580743376035</c:v>
                </c:pt>
                <c:pt idx="19735">
                  <c:v>0.450026057044867</c:v>
                </c:pt>
                <c:pt idx="19736">
                  <c:v>0.546655899418313</c:v>
                </c:pt>
                <c:pt idx="19737">
                  <c:v>0.179256889853638</c:v>
                </c:pt>
                <c:pt idx="19738">
                  <c:v>0.311044034414421</c:v>
                </c:pt>
                <c:pt idx="19739">
                  <c:v>0.423556822290085</c:v>
                </c:pt>
                <c:pt idx="19740">
                  <c:v>0.179191651593097</c:v>
                </c:pt>
                <c:pt idx="19741">
                  <c:v>0.312898987947657</c:v>
                </c:pt>
                <c:pt idx="19742">
                  <c:v>0.426753646504134</c:v>
                </c:pt>
                <c:pt idx="19743">
                  <c:v>0.266193118933685</c:v>
                </c:pt>
                <c:pt idx="19744">
                  <c:v>0.393472971966669</c:v>
                </c:pt>
                <c:pt idx="19745">
                  <c:v>0.123935099495716</c:v>
                </c:pt>
                <c:pt idx="19746">
                  <c:v>0.265273863707495</c:v>
                </c:pt>
                <c:pt idx="19747">
                  <c:v>0.385790809772506</c:v>
                </c:pt>
                <c:pt idx="19748">
                  <c:v>0.488357968840073</c:v>
                </c:pt>
                <c:pt idx="19749">
                  <c:v>0.575483281997034</c:v>
                </c:pt>
                <c:pt idx="19750">
                  <c:v>0.649351138473728</c:v>
                </c:pt>
                <c:pt idx="19751">
                  <c:v>0.227580213084674</c:v>
                </c:pt>
                <c:pt idx="19752">
                  <c:v>0.35150719191727</c:v>
                </c:pt>
                <c:pt idx="19753">
                  <c:v>0.265232409221346</c:v>
                </c:pt>
                <c:pt idx="19754">
                  <c:v>0.391581011248252</c:v>
                </c:pt>
                <c:pt idx="19755">
                  <c:v>0.498219668132153</c:v>
                </c:pt>
                <c:pt idx="19756">
                  <c:v>0.588046937595246</c:v>
                </c:pt>
                <c:pt idx="19757">
                  <c:v>0.66356240230173</c:v>
                </c:pt>
                <c:pt idx="19758">
                  <c:v>0.209921535722195</c:v>
                </c:pt>
                <c:pt idx="19759">
                  <c:v>0.33591732851899</c:v>
                </c:pt>
                <c:pt idx="19760">
                  <c:v>0.443646588372748</c:v>
                </c:pt>
                <c:pt idx="19761">
                  <c:v>0.535580489920367</c:v>
                </c:pt>
                <c:pt idx="19762">
                  <c:v>0.613885415159636</c:v>
                </c:pt>
                <c:pt idx="19763">
                  <c:v>0.68045527253527</c:v>
                </c:pt>
                <c:pt idx="19764">
                  <c:v>0.736941422499055</c:v>
                </c:pt>
                <c:pt idx="19765">
                  <c:v>0.784780151236599</c:v>
                </c:pt>
                <c:pt idx="19766">
                  <c:v>0.825217709713602</c:v>
                </c:pt>
                <c:pt idx="19767">
                  <c:v>0.859332989275162</c:v>
                </c:pt>
                <c:pt idx="19768">
                  <c:v>0.888057942365353</c:v>
                </c:pt>
                <c:pt idx="19769">
                  <c:v>0.912195881271526</c:v>
                </c:pt>
                <c:pt idx="19770">
                  <c:v>0.932437802161064</c:v>
                </c:pt>
                <c:pt idx="19771">
                  <c:v>0.386998194397187</c:v>
                </c:pt>
                <c:pt idx="19772">
                  <c:v>0.499581739252889</c:v>
                </c:pt>
                <c:pt idx="19773">
                  <c:v>0.593669307203589</c:v>
                </c:pt>
                <c:pt idx="19774">
                  <c:v>0.256961849124866</c:v>
                </c:pt>
                <c:pt idx="19775">
                  <c:v>0.388389631198226</c:v>
                </c:pt>
                <c:pt idx="19776">
                  <c:v>0.498773455192084</c:v>
                </c:pt>
                <c:pt idx="19777">
                  <c:v>0.591291986953735</c:v>
                </c:pt>
                <c:pt idx="19778">
                  <c:v>0.668672567711375</c:v>
                </c:pt>
                <c:pt idx="19779">
                  <c:v>0.287329178982417</c:v>
                </c:pt>
                <c:pt idx="19780">
                  <c:v>0.414295805093684</c:v>
                </c:pt>
                <c:pt idx="19781">
                  <c:v>0.520831763863344</c:v>
                </c:pt>
                <c:pt idx="19782">
                  <c:v>0.244128465428729</c:v>
                </c:pt>
                <c:pt idx="19783">
                  <c:v>0.0390605544685967</c:v>
                </c:pt>
                <c:pt idx="19784">
                  <c:v>0.197662410743839</c:v>
                </c:pt>
                <c:pt idx="19785">
                  <c:v>0.332280412822451</c:v>
                </c:pt>
                <c:pt idx="19786">
                  <c:v>0.229180461483303</c:v>
                </c:pt>
                <c:pt idx="19787">
                  <c:v>0.361852727453264</c:v>
                </c:pt>
                <c:pt idx="19788">
                  <c:v>0.473776677346245</c:v>
                </c:pt>
                <c:pt idx="19789">
                  <c:v>0.568011613949001</c:v>
                </c:pt>
                <c:pt idx="19790">
                  <c:v>0.647194417406266</c:v>
                </c:pt>
                <c:pt idx="19791">
                  <c:v>0.291787149744831</c:v>
                </c:pt>
                <c:pt idx="19792">
                  <c:v>0.0772533755324634</c:v>
                </c:pt>
                <c:pt idx="19793">
                  <c:v>0.226223789531269</c:v>
                </c:pt>
                <c:pt idx="19794">
                  <c:v>0.353195924415816</c:v>
                </c:pt>
                <c:pt idx="19795">
                  <c:v>0.151847447782763</c:v>
                </c:pt>
                <c:pt idx="19796">
                  <c:v>0.290192772781523</c:v>
                </c:pt>
                <c:pt idx="19797">
                  <c:v>0.407945656817748</c:v>
                </c:pt>
                <c:pt idx="19798">
                  <c:v>0.507981210556904</c:v>
                </c:pt>
                <c:pt idx="19799">
                  <c:v>0.59280398054155</c:v>
                </c:pt>
                <c:pt idx="19800">
                  <c:v>0.664590368131672</c:v>
                </c:pt>
                <c:pt idx="19801">
                  <c:v>0.725227194459888</c:v>
                </c:pt>
                <c:pt idx="19802">
                  <c:v>0.245082842245728</c:v>
                </c:pt>
                <c:pt idx="19803">
                  <c:v>0.253118418119208</c:v>
                </c:pt>
                <c:pt idx="19804">
                  <c:v>0.207446385463711</c:v>
                </c:pt>
                <c:pt idx="19805">
                  <c:v>0.342936545903924</c:v>
                </c:pt>
                <c:pt idx="19806">
                  <c:v>0.457352698754536</c:v>
                </c:pt>
                <c:pt idx="19807">
                  <c:v>0.553784397129765</c:v>
                </c:pt>
                <c:pt idx="19808">
                  <c:v>0.634897507866777</c:v>
                </c:pt>
                <c:pt idx="19809">
                  <c:v>0.702987490282585</c:v>
                </c:pt>
                <c:pt idx="19810">
                  <c:v>0.76002682524368</c:v>
                </c:pt>
                <c:pt idx="19811">
                  <c:v>0.240571825653768</c:v>
                </c:pt>
                <c:pt idx="19812">
                  <c:v>0.156771476270721</c:v>
                </c:pt>
                <c:pt idx="19813">
                  <c:v>0.296227438622917</c:v>
                </c:pt>
                <c:pt idx="19814">
                  <c:v>0.414636533763286</c:v>
                </c:pt>
                <c:pt idx="19815">
                  <c:v>0.514984264979748</c:v>
                </c:pt>
                <c:pt idx="19816">
                  <c:v>0.59986321634778</c:v>
                </c:pt>
                <c:pt idx="19817">
                  <c:v>0.671519554718106</c:v>
                </c:pt>
                <c:pt idx="19818">
                  <c:v>0.224299605238277</c:v>
                </c:pt>
                <c:pt idx="19819">
                  <c:v>0.348307651138974</c:v>
                </c:pt>
                <c:pt idx="19820">
                  <c:v>0.454301945719052</c:v>
                </c:pt>
                <c:pt idx="19821">
                  <c:v>0.544725367407917</c:v>
                </c:pt>
                <c:pt idx="19822">
                  <c:v>0.621718437718716</c:v>
                </c:pt>
                <c:pt idx="19823">
                  <c:v>0.687151588665404</c:v>
                </c:pt>
                <c:pt idx="19824">
                  <c:v>0.742654993386531</c:v>
                </c:pt>
                <c:pt idx="19825">
                  <c:v>0.789645915983835</c:v>
                </c:pt>
                <c:pt idx="19826">
                  <c:v>0.351495513076671</c:v>
                </c:pt>
                <c:pt idx="19827">
                  <c:v>0.197258908994001</c:v>
                </c:pt>
                <c:pt idx="19828">
                  <c:v>0.33606363345927</c:v>
                </c:pt>
                <c:pt idx="19829">
                  <c:v>0.453039583305642</c:v>
                </c:pt>
                <c:pt idx="19830">
                  <c:v>0.551424138277699</c:v>
                </c:pt>
                <c:pt idx="19831">
                  <c:v>0.634004590919697</c:v>
                </c:pt>
                <c:pt idx="19832">
                  <c:v>0.703175825441641</c:v>
                </c:pt>
                <c:pt idx="19833">
                  <c:v>0.760991456175428</c:v>
                </c:pt>
                <c:pt idx="19834">
                  <c:v>0.809209006726687</c:v>
                </c:pt>
                <c:pt idx="19835">
                  <c:v>0.849329693515705</c:v>
                </c:pt>
                <c:pt idx="19836">
                  <c:v>0.882633351201856</c:v>
                </c:pt>
                <c:pt idx="19837">
                  <c:v>0.910209005574515</c:v>
                </c:pt>
                <c:pt idx="19838">
                  <c:v>0.932981564228082</c:v>
                </c:pt>
                <c:pt idx="19839">
                  <c:v>0.951735058503536</c:v>
                </c:pt>
                <c:pt idx="19840">
                  <c:v>0.382415923676948</c:v>
                </c:pt>
                <c:pt idx="19841">
                  <c:v>0.496123152141825</c:v>
                </c:pt>
                <c:pt idx="19842">
                  <c:v>0.591105804735036</c:v>
                </c:pt>
                <c:pt idx="19843">
                  <c:v>0.254494461237146</c:v>
                </c:pt>
                <c:pt idx="19844">
                  <c:v>0.386336673902775</c:v>
                </c:pt>
                <c:pt idx="19845">
                  <c:v>0.497069407215282</c:v>
                </c:pt>
                <c:pt idx="19846">
                  <c:v>0.239343412925462</c:v>
                </c:pt>
                <c:pt idx="19847">
                  <c:v>0.372578278630733</c:v>
                </c:pt>
                <c:pt idx="19848">
                  <c:v>0.212001875317413</c:v>
                </c:pt>
                <c:pt idx="19849">
                  <c:v>0.0686593312835447</c:v>
                </c:pt>
                <c:pt idx="19850">
                  <c:v>0.219983064553761</c:v>
                </c:pt>
                <c:pt idx="19851">
                  <c:v>0.348805534339249</c:v>
                </c:pt>
                <c:pt idx="19852">
                  <c:v>0.458264627579255</c:v>
                </c:pt>
                <c:pt idx="19853">
                  <c:v>0.5510944448958</c:v>
                </c:pt>
                <c:pt idx="19854">
                  <c:v>0.195637043424573</c:v>
                </c:pt>
                <c:pt idx="19855">
                  <c:v>0.325231507292315</c:v>
                </c:pt>
                <c:pt idx="19856">
                  <c:v>0.435817895732427</c:v>
                </c:pt>
                <c:pt idx="19857">
                  <c:v>0.180945908249659</c:v>
                </c:pt>
                <c:pt idx="19858">
                  <c:v>0.314235383539416</c:v>
                </c:pt>
                <c:pt idx="19859">
                  <c:v>0.427755974689271</c:v>
                </c:pt>
                <c:pt idx="19860">
                  <c:v>0.524256278091723</c:v>
                </c:pt>
                <c:pt idx="19861">
                  <c:v>0.606132627958394</c:v>
                </c:pt>
                <c:pt idx="19862">
                  <c:v>0.675469045923854</c:v>
                </c:pt>
                <c:pt idx="19863">
                  <c:v>0.734073640045991</c:v>
                </c:pt>
                <c:pt idx="19864">
                  <c:v>0.783511559903262</c:v>
                </c:pt>
                <c:pt idx="19865">
                  <c:v>0.825134668083726</c:v>
                </c:pt>
                <c:pt idx="19866">
                  <c:v>0.860108123190829</c:v>
                </c:pt>
                <c:pt idx="19867">
                  <c:v>0.889434089928002</c:v>
                </c:pt>
                <c:pt idx="19868">
                  <c:v>0.913972801373027</c:v>
                </c:pt>
                <c:pt idx="19869">
                  <c:v>0.934461200008095</c:v>
                </c:pt>
                <c:pt idx="19870">
                  <c:v>0.951529379646185</c:v>
                </c:pt>
                <c:pt idx="19871">
                  <c:v>0.965715041829377</c:v>
                </c:pt>
                <c:pt idx="19872">
                  <c:v>0.977476168927197</c:v>
                </c:pt>
                <c:pt idx="19873">
                  <c:v>0.987202103080459</c:v>
                </c:pt>
                <c:pt idx="19874">
                  <c:v>0.401748320905195</c:v>
                </c:pt>
                <c:pt idx="19875">
                  <c:v>0.512434766692897</c:v>
                </c:pt>
                <c:pt idx="19876">
                  <c:v>0.604841648936435</c:v>
                </c:pt>
                <c:pt idx="19877">
                  <c:v>0.257921343935621</c:v>
                </c:pt>
                <c:pt idx="19878">
                  <c:v>0.38933770513318</c:v>
                </c:pt>
                <c:pt idx="19879">
                  <c:v>0.105648976005714</c:v>
                </c:pt>
                <c:pt idx="19880">
                  <c:v>0.249422827312189</c:v>
                </c:pt>
                <c:pt idx="19881">
                  <c:v>0.134475927901081</c:v>
                </c:pt>
                <c:pt idx="19882">
                  <c:v>0.0918189188719732</c:v>
                </c:pt>
                <c:pt idx="19883">
                  <c:v>0.241343903481156</c:v>
                </c:pt>
                <c:pt idx="19884">
                  <c:v>0.36835107946923</c:v>
                </c:pt>
                <c:pt idx="19885">
                  <c:v>0.476026806161766</c:v>
                </c:pt>
                <c:pt idx="19886">
                  <c:v>0.567139417802385</c:v>
                </c:pt>
                <c:pt idx="19887">
                  <c:v>0.644088452822607</c:v>
                </c:pt>
                <c:pt idx="19888">
                  <c:v>0.708949119538439</c:v>
                </c:pt>
                <c:pt idx="19889">
                  <c:v>0.319288261414195</c:v>
                </c:pt>
                <c:pt idx="19890">
                  <c:v>0.440991012047339</c:v>
                </c:pt>
                <c:pt idx="19891">
                  <c:v>0.0705585619275742</c:v>
                </c:pt>
                <c:pt idx="19892">
                  <c:v>0.224404219076511</c:v>
                </c:pt>
                <c:pt idx="19893">
                  <c:v>0.0997325732868762</c:v>
                </c:pt>
                <c:pt idx="19894">
                  <c:v>0.2468349323433</c:v>
                </c:pt>
                <c:pt idx="19895">
                  <c:v>0.223471923979565</c:v>
                </c:pt>
                <c:pt idx="19896">
                  <c:v>0.355932903229354</c:v>
                </c:pt>
                <c:pt idx="19897">
                  <c:v>0.467847350343121</c:v>
                </c:pt>
                <c:pt idx="19898">
                  <c:v>0.562218736157477</c:v>
                </c:pt>
                <c:pt idx="19899">
                  <c:v>0.641640092998104</c:v>
                </c:pt>
                <c:pt idx="19900">
                  <c:v>0.708345373219935</c:v>
                </c:pt>
                <c:pt idx="19901">
                  <c:v>0.11333525971519</c:v>
                </c:pt>
                <c:pt idx="19902">
                  <c:v>0.0181336415544303</c:v>
                </c:pt>
                <c:pt idx="19903">
                  <c:v>0.179895461679711</c:v>
                </c:pt>
                <c:pt idx="19904">
                  <c:v>0.317224922010787</c:v>
                </c:pt>
                <c:pt idx="19905">
                  <c:v>0.433590812013079</c:v>
                </c:pt>
                <c:pt idx="19906">
                  <c:v>0.532004876869678</c:v>
                </c:pt>
                <c:pt idx="19907">
                  <c:v>0.179787734866044</c:v>
                </c:pt>
                <c:pt idx="19908">
                  <c:v>0.311733584272938</c:v>
                </c:pt>
                <c:pt idx="19909">
                  <c:v>0.153733530135564</c:v>
                </c:pt>
                <c:pt idx="19910">
                  <c:v>0.292478229040245</c:v>
                </c:pt>
                <c:pt idx="19911">
                  <c:v>0.410464289452336</c:v>
                </c:pt>
                <c:pt idx="19912">
                  <c:v>0.510607360824072</c:v>
                </c:pt>
                <c:pt idx="19913">
                  <c:v>0.595444302765481</c:v>
                </c:pt>
                <c:pt idx="19914">
                  <c:v>0.667177108329467</c:v>
                </c:pt>
                <c:pt idx="19915">
                  <c:v>0.727712717815287</c:v>
                </c:pt>
                <c:pt idx="19916">
                  <c:v>0.778698902528067</c:v>
                </c:pt>
                <c:pt idx="19917">
                  <c:v>0.821556443067991</c:v>
                </c:pt>
                <c:pt idx="19918">
                  <c:v>0.857507853890755</c:v>
                </c:pt>
                <c:pt idx="19919">
                  <c:v>0.887602919416091</c:v>
                </c:pt>
                <c:pt idx="19920">
                  <c:v>0.912741310324236</c:v>
                </c:pt>
                <c:pt idx="19921">
                  <c:v>0.933692544615834</c:v>
                </c:pt>
                <c:pt idx="19922">
                  <c:v>0.951113548680833</c:v>
                </c:pt>
                <c:pt idx="19923">
                  <c:v>0.965564060714838</c:v>
                </c:pt>
                <c:pt idx="19924">
                  <c:v>0.322227434146834</c:v>
                </c:pt>
                <c:pt idx="19925">
                  <c:v>0.428972237896508</c:v>
                </c:pt>
                <c:pt idx="19926">
                  <c:v>0.204919517607358</c:v>
                </c:pt>
                <c:pt idx="19927">
                  <c:v>0.335207035567186</c:v>
                </c:pt>
                <c:pt idx="19928">
                  <c:v>0.446052818362575</c:v>
                </c:pt>
                <c:pt idx="19929">
                  <c:v>0.540179220704098</c:v>
                </c:pt>
                <c:pt idx="19930">
                  <c:v>0.619956352918658</c:v>
                </c:pt>
                <c:pt idx="19931">
                  <c:v>0.687442659440002</c:v>
                </c:pt>
                <c:pt idx="19932">
                  <c:v>0.744421756341857</c:v>
                </c:pt>
                <c:pt idx="19933">
                  <c:v>0.792435676900686</c:v>
                </c:pt>
                <c:pt idx="19934">
                  <c:v>0.832814719599967</c:v>
                </c:pt>
                <c:pt idx="19935">
                  <c:v>0.355722881961769</c:v>
                </c:pt>
                <c:pt idx="19936">
                  <c:v>0.0877018218548447</c:v>
                </c:pt>
                <c:pt idx="19937">
                  <c:v>0.0993500966098593</c:v>
                </c:pt>
                <c:pt idx="19938">
                  <c:v>0.248625038725159</c:v>
                </c:pt>
                <c:pt idx="19939">
                  <c:v>0.212854330314925</c:v>
                </c:pt>
                <c:pt idx="19940">
                  <c:v>0.347287349737148</c:v>
                </c:pt>
                <c:pt idx="19941">
                  <c:v>0.460834908130148</c:v>
                </c:pt>
                <c:pt idx="19942">
                  <c:v>0.556555168645315</c:v>
                </c:pt>
                <c:pt idx="19943">
                  <c:v>0.637087530755396</c:v>
                </c:pt>
                <c:pt idx="19944">
                  <c:v>0.291672782791566</c:v>
                </c:pt>
                <c:pt idx="19945">
                  <c:v>0.417378638413953</c:v>
                </c:pt>
                <c:pt idx="19946">
                  <c:v>0.522929594478306</c:v>
                </c:pt>
                <c:pt idx="19947">
                  <c:v>0.61137412012076</c:v>
                </c:pt>
                <c:pt idx="19948">
                  <c:v>0.685327190720652</c:v>
                </c:pt>
                <c:pt idx="19949">
                  <c:v>0.292827011428868</c:v>
                </c:pt>
                <c:pt idx="19950">
                  <c:v>0.183520207965048</c:v>
                </c:pt>
                <c:pt idx="19951">
                  <c:v>0.323979232550234</c:v>
                </c:pt>
                <c:pt idx="19952">
                  <c:v>0.442441948284179</c:v>
                </c:pt>
                <c:pt idx="19953">
                  <c:v>0.136642140450352</c:v>
                </c:pt>
                <c:pt idx="19954">
                  <c:v>0.113071556035433</c:v>
                </c:pt>
                <c:pt idx="19955">
                  <c:v>0.0180914489656693</c:v>
                </c:pt>
                <c:pt idx="19956">
                  <c:v>0.179859640171853</c:v>
                </c:pt>
                <c:pt idx="19957">
                  <c:v>0.317194567312269</c:v>
                </c:pt>
                <c:pt idx="19958">
                  <c:v>0.433565138953326</c:v>
                </c:pt>
                <c:pt idx="19959">
                  <c:v>0.531983205266846</c:v>
                </c:pt>
                <c:pt idx="19960">
                  <c:v>0.615057746145181</c:v>
                </c:pt>
                <c:pt idx="19961">
                  <c:v>0.68504374160696</c:v>
                </c:pt>
                <c:pt idx="19962">
                  <c:v>0.743886020714952</c:v>
                </c:pt>
                <c:pt idx="19963">
                  <c:v>0.79325842429769</c:v>
                </c:pt>
                <c:pt idx="19964">
                  <c:v>0.834598636877761</c:v>
                </c:pt>
                <c:pt idx="19965">
                  <c:v>0.869139049143375</c:v>
                </c:pt>
                <c:pt idx="19966">
                  <c:v>0.897934007851439</c:v>
                </c:pt>
                <c:pt idx="19967">
                  <c:v>0.293679693861871</c:v>
                </c:pt>
                <c:pt idx="19968">
                  <c:v>0.17644167164281</c:v>
                </c:pt>
                <c:pt idx="19969">
                  <c:v>0.207609629387894</c:v>
                </c:pt>
                <c:pt idx="19970">
                  <c:v>0.341941524105408</c:v>
                </c:pt>
                <c:pt idx="19971">
                  <c:v>0.455545261875927</c:v>
                </c:pt>
                <c:pt idx="19972">
                  <c:v>0.551433944202122</c:v>
                </c:pt>
                <c:pt idx="19973">
                  <c:v>0.632211715486264</c:v>
                </c:pt>
                <c:pt idx="19974">
                  <c:v>0.293406976552777</c:v>
                </c:pt>
                <c:pt idx="19975">
                  <c:v>0.418723286365992</c:v>
                </c:pt>
                <c:pt idx="19976">
                  <c:v>0.117379797096357</c:v>
                </c:pt>
                <c:pt idx="19977">
                  <c:v>0.259176343123128</c:v>
                </c:pt>
                <c:pt idx="19978">
                  <c:v>0.380171262553995</c:v>
                </c:pt>
                <c:pt idx="19979">
                  <c:v>0.483219424103454</c:v>
                </c:pt>
                <c:pt idx="19980">
                  <c:v>0.570816301449046</c:v>
                </c:pt>
                <c:pt idx="19981">
                  <c:v>0.209289901534864</c:v>
                </c:pt>
                <c:pt idx="19982">
                  <c:v>0.0334863842455782</c:v>
                </c:pt>
                <c:pt idx="19983">
                  <c:v>0.168596817696379</c:v>
                </c:pt>
                <c:pt idx="19984">
                  <c:v>0.307974211369287</c:v>
                </c:pt>
                <c:pt idx="19985">
                  <c:v>0.049275873819086</c:v>
                </c:pt>
                <c:pt idx="19986">
                  <c:v>0.206335216872404</c:v>
                </c:pt>
                <c:pt idx="19987">
                  <c:v>0.202947082580739</c:v>
                </c:pt>
                <c:pt idx="19988">
                  <c:v>0.0816519759077222</c:v>
                </c:pt>
                <c:pt idx="19989">
                  <c:v>0.231431784110166</c:v>
                </c:pt>
                <c:pt idx="19990">
                  <c:v>0.115767870949102</c:v>
                </c:pt>
                <c:pt idx="19991">
                  <c:v>0.197663036770867</c:v>
                </c:pt>
                <c:pt idx="19992">
                  <c:v>0.332924810001416</c:v>
                </c:pt>
                <c:pt idx="19993">
                  <c:v>0.447418012117588</c:v>
                </c:pt>
                <c:pt idx="19994">
                  <c:v>0.544145474536942</c:v>
                </c:pt>
                <c:pt idx="19995">
                  <c:v>0.625705149952768</c:v>
                </c:pt>
                <c:pt idx="19996">
                  <c:v>0.293716711790319</c:v>
                </c:pt>
                <c:pt idx="19997">
                  <c:v>0.418880513361707</c:v>
                </c:pt>
                <c:pt idx="19998">
                  <c:v>0.524003713934563</c:v>
                </c:pt>
              </c:numCache>
            </c:numRef>
          </c:yVal>
          <c:smooth val="0"/>
        </c:ser>
        <c:axId val="795940"/>
        <c:axId val="51070972"/>
      </c:scatterChart>
      <c:valAx>
        <c:axId val="795940"/>
        <c:scaling>
          <c:orientation val="minMax"/>
          <c:min val="0.3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70972"/>
        <c:crossesAt val="0"/>
        <c:crossBetween val="midCat"/>
      </c:valAx>
      <c:valAx>
        <c:axId val="51070972"/>
        <c:scaling>
          <c:orientation val="minMax"/>
          <c:max val="1.1"/>
          <c:min val="0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59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6</xdr:row>
      <xdr:rowOff>9360</xdr:rowOff>
    </xdr:from>
    <xdr:to>
      <xdr:col>11</xdr:col>
      <xdr:colOff>62856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1953720" y="1247760"/>
        <a:ext cx="444780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.84"/>
    <col collapsed="false" customWidth="true" hidden="false" outlineLevel="0" max="4" min="3" style="0" width="5.56"/>
    <col collapsed="false" customWidth="true" hidden="false" outlineLevel="0" max="14" min="13" style="0" width="18.41"/>
  </cols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2"/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4" t="s">
        <v>11</v>
      </c>
    </row>
    <row r="2" customFormat="false" ht="12.75" hidden="false" customHeight="false" outlineLevel="0" collapsed="false">
      <c r="A2" s="5" t="n">
        <f aca="true">RAND()</f>
        <v>0.377013848097084</v>
      </c>
      <c r="B2" s="0" t="n">
        <f aca="false">IF(A2&lt;$N$2,$F$2,IF(A2&lt;$N$3,$F$3,IF(A2&lt;$N$4,$F$4,$F$5)))</f>
        <v>1</v>
      </c>
      <c r="C2" s="6" t="n">
        <v>0.52</v>
      </c>
      <c r="D2" s="6" t="n">
        <v>0</v>
      </c>
      <c r="E2" s="6"/>
      <c r="F2" s="7" t="n">
        <v>1</v>
      </c>
      <c r="G2" s="6" t="n">
        <v>0.849</v>
      </c>
      <c r="H2" s="6" t="n">
        <v>0.037</v>
      </c>
      <c r="I2" s="6" t="n">
        <v>-0.037</v>
      </c>
      <c r="J2" s="6" t="n">
        <v>0.849</v>
      </c>
      <c r="K2" s="6" t="n">
        <v>0.075</v>
      </c>
      <c r="L2" s="6" t="n">
        <v>0.183</v>
      </c>
      <c r="M2" s="5" t="n">
        <v>0.73</v>
      </c>
      <c r="N2" s="5" t="n">
        <f aca="false">M2</f>
        <v>0.73</v>
      </c>
    </row>
    <row r="3" customFormat="false" ht="12.75" hidden="false" customHeight="false" outlineLevel="0" collapsed="false">
      <c r="A3" s="5" t="n">
        <f aca="true">RAND()</f>
        <v>0.0308834227481542</v>
      </c>
      <c r="B3" s="0" t="n">
        <f aca="false">IF(A3&lt;$N$2,$F$2,IF(A3&lt;$N$3,$F$3,IF(A3&lt;$N$4,$F$4,$F$5)))</f>
        <v>1</v>
      </c>
      <c r="C3" s="6" t="n">
        <f aca="false">C2*INDEX($G$2:$G$5,$B3)+D2*INDEX($H$2:$H$5,$B3)+INDEX($K$2:$K$5,$B3)</f>
        <v>0.51648</v>
      </c>
      <c r="D3" s="6" t="n">
        <f aca="false">C2*INDEX($I$2:$I$5,$B3)+D2*INDEX($J$2:$J$5,$B3)+INDEX($L$2:$L$5,$B3)</f>
        <v>0.16376</v>
      </c>
      <c r="E3" s="6"/>
      <c r="F3" s="7" t="n">
        <v>2</v>
      </c>
      <c r="G3" s="6" t="n">
        <v>0.197</v>
      </c>
      <c r="H3" s="6" t="n">
        <v>-0.226</v>
      </c>
      <c r="I3" s="6" t="n">
        <v>0.226</v>
      </c>
      <c r="J3" s="6" t="n">
        <v>0.197</v>
      </c>
      <c r="K3" s="6" t="n">
        <v>0.4</v>
      </c>
      <c r="L3" s="6" t="n">
        <v>0.049</v>
      </c>
      <c r="M3" s="5" t="n">
        <v>0.13</v>
      </c>
      <c r="N3" s="5" t="n">
        <f aca="false">N2+M3</f>
        <v>0.86</v>
      </c>
    </row>
    <row r="4" customFormat="false" ht="12.75" hidden="false" customHeight="false" outlineLevel="0" collapsed="false">
      <c r="A4" s="5" t="n">
        <f aca="true">RAND()</f>
        <v>0.853572671448187</v>
      </c>
      <c r="B4" s="0" t="n">
        <f aca="false">IF(A4&lt;$N$2,$F$2,IF(A4&lt;$N$3,$F$3,IF(A4&lt;$N$4,$F$4,$F$5)))</f>
        <v>2</v>
      </c>
      <c r="C4" s="6" t="n">
        <f aca="false">C3*INDEX($G$2:$G$5,$B4)+D3*INDEX($H$2:$H$5,$B4)+INDEX($K$2:$K$5,$B4)</f>
        <v>0.4647368</v>
      </c>
      <c r="D4" s="6" t="n">
        <f aca="false">C3*INDEX($I$2:$I$5,$B4)+D3*INDEX($J$2:$J$5,$B4)+INDEX($L$2:$L$5,$B4)</f>
        <v>0.1979852</v>
      </c>
      <c r="E4" s="6"/>
      <c r="F4" s="7" t="n">
        <v>3</v>
      </c>
      <c r="G4" s="6" t="n">
        <v>-0.15</v>
      </c>
      <c r="H4" s="6" t="n">
        <v>0.283</v>
      </c>
      <c r="I4" s="6" t="n">
        <v>0.26</v>
      </c>
      <c r="J4" s="6" t="n">
        <v>0.237</v>
      </c>
      <c r="K4" s="6" t="n">
        <v>0.575</v>
      </c>
      <c r="L4" s="6" t="n">
        <v>-0.084</v>
      </c>
      <c r="M4" s="5" t="n">
        <v>0.11</v>
      </c>
      <c r="N4" s="5" t="n">
        <f aca="false">+N3+M4</f>
        <v>0.97</v>
      </c>
    </row>
    <row r="5" customFormat="false" ht="12.75" hidden="false" customHeight="false" outlineLevel="0" collapsed="false">
      <c r="A5" s="5" t="n">
        <f aca="true">RAND()</f>
        <v>0.729611035688665</v>
      </c>
      <c r="B5" s="0" t="n">
        <f aca="false">IF(A5&lt;$N$2,$F$2,IF(A5&lt;$N$3,$F$3,IF(A5&lt;$N$4,$F$4,$F$5)))</f>
        <v>1</v>
      </c>
      <c r="C5" s="6" t="n">
        <f aca="false">C4*INDEX($G$2:$G$5,$B5)+D4*INDEX($H$2:$H$5,$B5)+INDEX($K$2:$K$5,$B5)</f>
        <v>0.4768869956</v>
      </c>
      <c r="D5" s="6" t="n">
        <f aca="false">C4*INDEX($I$2:$I$5,$B5)+D4*INDEX($J$2:$J$5,$B5)+INDEX($L$2:$L$5,$B5)</f>
        <v>0.3338941732</v>
      </c>
      <c r="E5" s="6"/>
      <c r="F5" s="7" t="n">
        <v>4</v>
      </c>
      <c r="G5" s="6" t="n">
        <v>0</v>
      </c>
      <c r="H5" s="6" t="n">
        <v>0</v>
      </c>
      <c r="I5" s="6" t="n">
        <v>0</v>
      </c>
      <c r="J5" s="6" t="n">
        <v>0.16</v>
      </c>
      <c r="K5" s="6" t="n">
        <v>0.5</v>
      </c>
      <c r="L5" s="6" t="n">
        <v>0</v>
      </c>
      <c r="M5" s="5" t="n">
        <v>0.03</v>
      </c>
      <c r="N5" s="5" t="n">
        <f aca="false">N4+M5</f>
        <v>1</v>
      </c>
    </row>
    <row r="6" customFormat="false" ht="12.75" hidden="false" customHeight="false" outlineLevel="0" collapsed="false">
      <c r="A6" s="5" t="n">
        <f aca="true">RAND()</f>
        <v>0.696474552680011</v>
      </c>
      <c r="B6" s="0" t="n">
        <f aca="false">IF(A6&lt;$N$2,$F$2,IF(A6&lt;$N$3,$F$3,IF(A6&lt;$N$4,$F$4,$F$5)))</f>
        <v>1</v>
      </c>
      <c r="C6" s="6" t="n">
        <f aca="false">C5*INDEX($G$2:$G$5,$B6)+D5*INDEX($H$2:$H$5,$B6)+INDEX($K$2:$K$5,$B6)</f>
        <v>0.4922311436728</v>
      </c>
      <c r="D6" s="6" t="n">
        <f aca="false">C5*INDEX($I$2:$I$5,$B6)+D5*INDEX($J$2:$J$5,$B6)+INDEX($L$2:$L$5,$B6)</f>
        <v>0.4488313342096</v>
      </c>
      <c r="E6" s="6"/>
    </row>
    <row r="7" customFormat="false" ht="12.75" hidden="false" customHeight="false" outlineLevel="0" collapsed="false">
      <c r="A7" s="5" t="n">
        <f aca="true">RAND()</f>
        <v>0.744964352819685</v>
      </c>
      <c r="B7" s="0" t="n">
        <f aca="false">IF(A7&lt;$N$2,$F$2,IF(A7&lt;$N$3,$F$3,IF(A7&lt;$N$4,$F$4,$F$5)))</f>
        <v>2</v>
      </c>
      <c r="C7" s="6" t="n">
        <f aca="false">C6*INDEX($G$2:$G$5,$B7)+D6*INDEX($H$2:$H$5,$B7)+INDEX($K$2:$K$5,$B7)</f>
        <v>0.395533653772172</v>
      </c>
      <c r="D7" s="6" t="n">
        <f aca="false">C6*INDEX($I$2:$I$5,$B7)+D6*INDEX($J$2:$J$5,$B7)+INDEX($L$2:$L$5,$B7)</f>
        <v>0.248664011309344</v>
      </c>
      <c r="E7" s="6"/>
    </row>
    <row r="8" customFormat="false" ht="12.75" hidden="false" customHeight="false" outlineLevel="0" collapsed="false">
      <c r="A8" s="5" t="n">
        <f aca="true">RAND()</f>
        <v>0.970430586105175</v>
      </c>
      <c r="B8" s="0" t="n">
        <f aca="false">IF(A8&lt;$N$2,$F$2,IF(A8&lt;$N$3,$F$3,IF(A8&lt;$N$4,$F$4,$F$5)))</f>
        <v>4</v>
      </c>
      <c r="C8" s="6" t="n">
        <f aca="false">C7*INDEX($G$2:$G$5,$B8)+D7*INDEX($H$2:$H$5,$B8)+INDEX($K$2:$K$5,$B8)</f>
        <v>0.5</v>
      </c>
      <c r="D8" s="6" t="n">
        <f aca="false">C7*INDEX($I$2:$I$5,$B8)+D7*INDEX($J$2:$J$5,$B8)+INDEX($L$2:$L$5,$B8)</f>
        <v>0.039786241809495</v>
      </c>
      <c r="E8" s="6"/>
    </row>
    <row r="9" customFormat="false" ht="12.75" hidden="false" customHeight="false" outlineLevel="0" collapsed="false">
      <c r="A9" s="5" t="n">
        <f aca="true">RAND()</f>
        <v>0.823791695055883</v>
      </c>
      <c r="B9" s="0" t="n">
        <f aca="false">IF(A9&lt;$N$2,$F$2,IF(A9&lt;$N$3,$F$3,IF(A9&lt;$N$4,$F$4,$F$5)))</f>
        <v>2</v>
      </c>
      <c r="C9" s="6" t="n">
        <f aca="false">C8*INDEX($G$2:$G$5,$B9)+D8*INDEX($H$2:$H$5,$B9)+INDEX($K$2:$K$5,$B9)</f>
        <v>0.489508309351054</v>
      </c>
      <c r="D9" s="6" t="n">
        <f aca="false">C8*INDEX($I$2:$I$5,$B9)+D8*INDEX($J$2:$J$5,$B9)+INDEX($L$2:$L$5,$B9)</f>
        <v>0.169837889636471</v>
      </c>
      <c r="E9" s="6"/>
    </row>
    <row r="10" customFormat="false" ht="12.75" hidden="false" customHeight="false" outlineLevel="0" collapsed="false">
      <c r="A10" s="5" t="n">
        <f aca="true">RAND()</f>
        <v>0.728871138555596</v>
      </c>
      <c r="B10" s="0" t="n">
        <f aca="false">IF(A10&lt;$N$2,$F$2,IF(A10&lt;$N$3,$F$3,IF(A10&lt;$N$4,$F$4,$F$5)))</f>
        <v>1</v>
      </c>
      <c r="C10" s="6" t="n">
        <f aca="false">C9*INDEX($G$2:$G$5,$B10)+D9*INDEX($H$2:$H$5,$B10)+INDEX($K$2:$K$5,$B10)</f>
        <v>0.496876556555594</v>
      </c>
      <c r="D10" s="6" t="n">
        <f aca="false">C9*INDEX($I$2:$I$5,$B10)+D9*INDEX($J$2:$J$5,$B10)+INDEX($L$2:$L$5,$B10)</f>
        <v>0.309080560855374</v>
      </c>
      <c r="E10" s="6"/>
    </row>
    <row r="11" customFormat="false" ht="12.75" hidden="false" customHeight="false" outlineLevel="0" collapsed="false">
      <c r="A11" s="5" t="n">
        <f aca="true">RAND()</f>
        <v>0.777784576029557</v>
      </c>
      <c r="B11" s="0" t="n">
        <f aca="false">IF(A11&lt;$N$2,$F$2,IF(A11&lt;$N$3,$F$3,IF(A11&lt;$N$4,$F$4,$F$5)))</f>
        <v>2</v>
      </c>
      <c r="C11" s="6" t="n">
        <f aca="false">C10*INDEX($G$2:$G$5,$B11)+D10*INDEX($H$2:$H$5,$B11)+INDEX($K$2:$K$5,$B11)</f>
        <v>0.428032474888138</v>
      </c>
      <c r="D11" s="6" t="n">
        <f aca="false">C10*INDEX($I$2:$I$5,$B11)+D10*INDEX($J$2:$J$5,$B11)+INDEX($L$2:$L$5,$B11)</f>
        <v>0.222182972270073</v>
      </c>
      <c r="E11" s="6"/>
    </row>
    <row r="12" customFormat="false" ht="12.75" hidden="false" customHeight="false" outlineLevel="0" collapsed="false">
      <c r="A12" s="5" t="n">
        <f aca="true">RAND()</f>
        <v>0.224345013148262</v>
      </c>
      <c r="B12" s="0" t="n">
        <f aca="false">IF(A12&lt;$N$2,$F$2,IF(A12&lt;$N$3,$F$3,IF(A12&lt;$N$4,$F$4,$F$5)))</f>
        <v>1</v>
      </c>
      <c r="C12" s="6" t="n">
        <f aca="false">C11*INDEX($G$2:$G$5,$B12)+D11*INDEX($H$2:$H$5,$B12)+INDEX($K$2:$K$5,$B12)</f>
        <v>0.446620341154021</v>
      </c>
      <c r="D12" s="6" t="n">
        <f aca="false">C11*INDEX($I$2:$I$5,$B12)+D11*INDEX($J$2:$J$5,$B12)+INDEX($L$2:$L$5,$B12)</f>
        <v>0.355796141886431</v>
      </c>
      <c r="E12" s="6"/>
    </row>
    <row r="13" customFormat="false" ht="12.75" hidden="false" customHeight="false" outlineLevel="0" collapsed="false">
      <c r="A13" s="5" t="n">
        <f aca="true">RAND()</f>
        <v>0.451165459305427</v>
      </c>
      <c r="B13" s="0" t="n">
        <f aca="false">IF(A13&lt;$N$2,$F$2,IF(A13&lt;$N$3,$F$3,IF(A13&lt;$N$4,$F$4,$F$5)))</f>
        <v>1</v>
      </c>
      <c r="C13" s="6" t="n">
        <f aca="false">C12*INDEX($G$2:$G$5,$B13)+D12*INDEX($H$2:$H$5,$B13)+INDEX($K$2:$K$5,$B13)</f>
        <v>0.467345126889562</v>
      </c>
      <c r="D13" s="6" t="n">
        <f aca="false">C12*INDEX($I$2:$I$5,$B13)+D12*INDEX($J$2:$J$5,$B13)+INDEX($L$2:$L$5,$B13)</f>
        <v>0.468545971838881</v>
      </c>
      <c r="E13" s="6"/>
    </row>
    <row r="14" customFormat="false" ht="12.75" hidden="false" customHeight="false" outlineLevel="0" collapsed="false">
      <c r="A14" s="5" t="n">
        <f aca="true">RAND()</f>
        <v>0.0481020519970658</v>
      </c>
      <c r="B14" s="0" t="n">
        <f aca="false">IF(A14&lt;$N$2,$F$2,IF(A14&lt;$N$3,$F$3,IF(A14&lt;$N$4,$F$4,$F$5)))</f>
        <v>1</v>
      </c>
      <c r="C14" s="6" t="n">
        <f aca="false">C13*INDEX($G$2:$G$5,$B14)+D13*INDEX($H$2:$H$5,$B14)+INDEX($K$2:$K$5,$B14)</f>
        <v>0.489112213687277</v>
      </c>
      <c r="D14" s="6" t="n">
        <f aca="false">C13*INDEX($I$2:$I$5,$B14)+D13*INDEX($J$2:$J$5,$B14)+INDEX($L$2:$L$5,$B14)</f>
        <v>0.563503760396296</v>
      </c>
      <c r="E14" s="6"/>
    </row>
    <row r="15" customFormat="false" ht="12.75" hidden="false" customHeight="false" outlineLevel="0" collapsed="false">
      <c r="A15" s="5" t="n">
        <f aca="true">RAND()</f>
        <v>0.452879706827749</v>
      </c>
      <c r="B15" s="0" t="n">
        <f aca="false">IF(A15&lt;$N$2,$F$2,IF(A15&lt;$N$3,$F$3,IF(A15&lt;$N$4,$F$4,$F$5)))</f>
        <v>1</v>
      </c>
      <c r="C15" s="6" t="n">
        <f aca="false">C14*INDEX($G$2:$G$5,$B15)+D14*INDEX($H$2:$H$5,$B15)+INDEX($K$2:$K$5,$B15)</f>
        <v>0.511105908555161</v>
      </c>
      <c r="D15" s="6" t="n">
        <f aca="false">C14*INDEX($I$2:$I$5,$B15)+D14*INDEX($J$2:$J$5,$B15)+INDEX($L$2:$L$5,$B15)</f>
        <v>0.643317540670026</v>
      </c>
      <c r="E15" s="6"/>
    </row>
    <row r="16" customFormat="false" ht="12.75" hidden="false" customHeight="false" outlineLevel="0" collapsed="false">
      <c r="A16" s="5" t="n">
        <f aca="true">RAND()</f>
        <v>0.0290101882920233</v>
      </c>
      <c r="B16" s="0" t="n">
        <f aca="false">IF(A16&lt;$N$2,$F$2,IF(A16&lt;$N$3,$F$3,IF(A16&lt;$N$4,$F$4,$F$5)))</f>
        <v>1</v>
      </c>
      <c r="C16" s="6" t="n">
        <f aca="false">C15*INDEX($G$2:$G$5,$B16)+D15*INDEX($H$2:$H$5,$B16)+INDEX($K$2:$K$5,$B16)</f>
        <v>0.532731665368123</v>
      </c>
      <c r="D16" s="6" t="n">
        <f aca="false">C15*INDEX($I$2:$I$5,$B16)+D15*INDEX($J$2:$J$5,$B16)+INDEX($L$2:$L$5,$B16)</f>
        <v>0.710265673412311</v>
      </c>
      <c r="E16" s="6"/>
    </row>
    <row r="17" customFormat="false" ht="12.75" hidden="false" customHeight="false" outlineLevel="0" collapsed="false">
      <c r="A17" s="5" t="n">
        <f aca="true">RAND()</f>
        <v>0.0808359170879499</v>
      </c>
      <c r="B17" s="0" t="n">
        <f aca="false">IF(A17&lt;$N$2,$F$2,IF(A17&lt;$N$3,$F$3,IF(A17&lt;$N$4,$F$4,$F$5)))</f>
        <v>1</v>
      </c>
      <c r="C17" s="6" t="n">
        <f aca="false">C16*INDEX($G$2:$G$5,$B17)+D16*INDEX($H$2:$H$5,$B17)+INDEX($K$2:$K$5,$B17)</f>
        <v>0.553569013813792</v>
      </c>
      <c r="D17" s="6" t="n">
        <f aca="false">C16*INDEX($I$2:$I$5,$B17)+D16*INDEX($J$2:$J$5,$B17)+INDEX($L$2:$L$5,$B17)</f>
        <v>0.766304485108432</v>
      </c>
      <c r="E17" s="6"/>
    </row>
    <row r="18" customFormat="false" ht="12.75" hidden="false" customHeight="false" outlineLevel="0" collapsed="false">
      <c r="A18" s="5" t="n">
        <f aca="true">RAND()</f>
        <v>0.215354461525418</v>
      </c>
      <c r="B18" s="0" t="n">
        <f aca="false">IF(A18&lt;$N$2,$F$2,IF(A18&lt;$N$3,$F$3,IF(A18&lt;$N$4,$F$4,$F$5)))</f>
        <v>1</v>
      </c>
      <c r="C18" s="6" t="n">
        <f aca="false">C17*INDEX($G$2:$G$5,$B18)+D17*INDEX($H$2:$H$5,$B18)+INDEX($K$2:$K$5,$B18)</f>
        <v>0.573333358676921</v>
      </c>
      <c r="D18" s="6" t="n">
        <f aca="false">C17*INDEX($I$2:$I$5,$B18)+D17*INDEX($J$2:$J$5,$B18)+INDEX($L$2:$L$5,$B18)</f>
        <v>0.813110454345948</v>
      </c>
      <c r="E18" s="6"/>
    </row>
    <row r="19" customFormat="false" ht="12.75" hidden="false" customHeight="false" outlineLevel="0" collapsed="false">
      <c r="A19" s="5" t="n">
        <f aca="true">RAND()</f>
        <v>0.227430497324068</v>
      </c>
      <c r="B19" s="0" t="n">
        <f aca="false">IF(A19&lt;$N$2,$F$2,IF(A19&lt;$N$3,$F$3,IF(A19&lt;$N$4,$F$4,$F$5)))</f>
        <v>1</v>
      </c>
      <c r="C19" s="6" t="n">
        <f aca="false">C18*INDEX($G$2:$G$5,$B19)+D18*INDEX($H$2:$H$5,$B19)+INDEX($K$2:$K$5,$B19)</f>
        <v>0.591845108327506</v>
      </c>
      <c r="D19" s="6" t="n">
        <f aca="false">C18*INDEX($I$2:$I$5,$B19)+D18*INDEX($J$2:$J$5,$B19)+INDEX($L$2:$L$5,$B19)</f>
        <v>0.852117441468664</v>
      </c>
      <c r="E19" s="6"/>
    </row>
    <row r="20" customFormat="false" ht="12.75" hidden="false" customHeight="false" outlineLevel="0" collapsed="false">
      <c r="A20" s="5" t="n">
        <f aca="true">RAND()</f>
        <v>0.00750321335785932</v>
      </c>
      <c r="B20" s="0" t="n">
        <f aca="false">IF(A20&lt;$N$2,$F$2,IF(A20&lt;$N$3,$F$3,IF(A20&lt;$N$4,$F$4,$F$5)))</f>
        <v>1</v>
      </c>
      <c r="C20" s="6" t="n">
        <f aca="false">C19*INDEX($G$2:$G$5,$B20)+D19*INDEX($H$2:$H$5,$B20)+INDEX($K$2:$K$5,$B20)</f>
        <v>0.609004842304393</v>
      </c>
      <c r="D20" s="6" t="n">
        <f aca="false">C19*INDEX($I$2:$I$5,$B20)+D19*INDEX($J$2:$J$5,$B20)+INDEX($L$2:$L$5,$B20)</f>
        <v>0.884549438798778</v>
      </c>
      <c r="E20" s="6"/>
    </row>
    <row r="21" customFormat="false" ht="12.75" hidden="false" customHeight="false" outlineLevel="0" collapsed="false">
      <c r="A21" s="5" t="n">
        <f aca="true">RAND()</f>
        <v>0.287038294711158</v>
      </c>
      <c r="B21" s="0" t="n">
        <f aca="false">IF(A21&lt;$N$2,$F$2,IF(A21&lt;$N$3,$F$3,IF(A21&lt;$N$4,$F$4,$F$5)))</f>
        <v>1</v>
      </c>
      <c r="C21" s="6" t="n">
        <f aca="false">C20*INDEX($G$2:$G$5,$B21)+D20*INDEX($H$2:$H$5,$B21)+INDEX($K$2:$K$5,$B21)</f>
        <v>0.624773440351985</v>
      </c>
      <c r="D21" s="6" t="n">
        <f aca="false">C20*INDEX($I$2:$I$5,$B21)+D20*INDEX($J$2:$J$5,$B21)+INDEX($L$2:$L$5,$B21)</f>
        <v>0.9114492943749</v>
      </c>
      <c r="E21" s="6"/>
    </row>
    <row r="22" customFormat="false" ht="12.75" hidden="false" customHeight="false" outlineLevel="0" collapsed="false">
      <c r="A22" s="5" t="n">
        <f aca="true">RAND()</f>
        <v>0.0100120172378645</v>
      </c>
      <c r="B22" s="0" t="n">
        <f aca="false">IF(A22&lt;$N$2,$F$2,IF(A22&lt;$N$3,$F$3,IF(A22&lt;$N$4,$F$4,$F$5)))</f>
        <v>1</v>
      </c>
      <c r="C22" s="6" t="n">
        <f aca="false">C21*INDEX($G$2:$G$5,$B22)+D21*INDEX($H$2:$H$5,$B22)+INDEX($K$2:$K$5,$B22)</f>
        <v>0.639156274750706</v>
      </c>
      <c r="D22" s="6" t="n">
        <f aca="false">C21*INDEX($I$2:$I$5,$B22)+D21*INDEX($J$2:$J$5,$B22)+INDEX($L$2:$L$5,$B22)</f>
        <v>0.933703833631266</v>
      </c>
      <c r="E22" s="6"/>
    </row>
    <row r="23" customFormat="false" ht="12.75" hidden="false" customHeight="false" outlineLevel="0" collapsed="false">
      <c r="A23" s="5" t="n">
        <f aca="true">RAND()</f>
        <v>0.871222206586241</v>
      </c>
      <c r="B23" s="0" t="n">
        <f aca="false">IF(A23&lt;$N$2,$F$2,IF(A23&lt;$N$3,$F$3,IF(A23&lt;$N$4,$F$4,$F$5)))</f>
        <v>3</v>
      </c>
      <c r="C23" s="6" t="n">
        <f aca="false">C22*INDEX($G$2:$G$5,$B23)+D22*INDEX($H$2:$H$5,$B23)+INDEX($K$2:$K$5,$B23)</f>
        <v>0.743364743705042</v>
      </c>
      <c r="D23" s="6" t="n">
        <f aca="false">C22*INDEX($I$2:$I$5,$B23)+D22*INDEX($J$2:$J$5,$B23)+INDEX($L$2:$L$5,$B23)</f>
        <v>0.303468440005794</v>
      </c>
      <c r="E23" s="6"/>
    </row>
    <row r="24" customFormat="false" ht="12.75" hidden="false" customHeight="false" outlineLevel="0" collapsed="false">
      <c r="A24" s="5" t="n">
        <f aca="true">RAND()</f>
        <v>0.24980697003977</v>
      </c>
      <c r="B24" s="0" t="n">
        <f aca="false">IF(A24&lt;$N$2,$F$2,IF(A24&lt;$N$3,$F$3,IF(A24&lt;$N$4,$F$4,$F$5)))</f>
        <v>1</v>
      </c>
      <c r="C24" s="6" t="n">
        <f aca="false">C23*INDEX($G$2:$G$5,$B24)+D23*INDEX($H$2:$H$5,$B24)+INDEX($K$2:$K$5,$B24)</f>
        <v>0.717344999685795</v>
      </c>
      <c r="D24" s="6" t="n">
        <f aca="false">C23*INDEX($I$2:$I$5,$B24)+D23*INDEX($J$2:$J$5,$B24)+INDEX($L$2:$L$5,$B24)</f>
        <v>0.413140210047832</v>
      </c>
      <c r="E24" s="6"/>
    </row>
    <row r="25" customFormat="false" ht="12.75" hidden="false" customHeight="false" outlineLevel="0" collapsed="false">
      <c r="A25" s="5" t="n">
        <f aca="true">RAND()</f>
        <v>0.711172551126185</v>
      </c>
      <c r="B25" s="0" t="n">
        <f aca="false">IF(A25&lt;$N$2,$F$2,IF(A25&lt;$N$3,$F$3,IF(A25&lt;$N$4,$F$4,$F$5)))</f>
        <v>1</v>
      </c>
      <c r="C25" s="6" t="n">
        <f aca="false">C24*INDEX($G$2:$G$5,$B25)+D24*INDEX($H$2:$H$5,$B25)+INDEX($K$2:$K$5,$B25)</f>
        <v>0.69931209250501</v>
      </c>
      <c r="D25" s="6" t="n">
        <f aca="false">C24*INDEX($I$2:$I$5,$B25)+D24*INDEX($J$2:$J$5,$B25)+INDEX($L$2:$L$5,$B25)</f>
        <v>0.507214273342235</v>
      </c>
      <c r="E25" s="6"/>
    </row>
    <row r="26" customFormat="false" ht="12.75" hidden="false" customHeight="false" outlineLevel="0" collapsed="false">
      <c r="A26" s="5" t="n">
        <f aca="true">RAND()</f>
        <v>0.320088055108712</v>
      </c>
      <c r="B26" s="0" t="n">
        <f aca="false">IF(A26&lt;$N$2,$F$2,IF(A26&lt;$N$3,$F$3,IF(A26&lt;$N$4,$F$4,$F$5)))</f>
        <v>1</v>
      </c>
      <c r="C26" s="6" t="n">
        <f aca="false">C25*INDEX($G$2:$G$5,$B26)+D25*INDEX($H$2:$H$5,$B26)+INDEX($K$2:$K$5,$B26)</f>
        <v>0.687482894650416</v>
      </c>
      <c r="D26" s="6" t="n">
        <f aca="false">C25*INDEX($I$2:$I$5,$B26)+D25*INDEX($J$2:$J$5,$B26)+INDEX($L$2:$L$5,$B26)</f>
        <v>0.587750370644872</v>
      </c>
      <c r="E26" s="6"/>
    </row>
    <row r="27" customFormat="false" ht="12.75" hidden="false" customHeight="false" outlineLevel="0" collapsed="false">
      <c r="A27" s="5" t="n">
        <f aca="true">RAND()</f>
        <v>0.773381890283896</v>
      </c>
      <c r="B27" s="0" t="n">
        <f aca="false">IF(A27&lt;$N$2,$F$2,IF(A27&lt;$N$3,$F$3,IF(A27&lt;$N$4,$F$4,$F$5)))</f>
        <v>2</v>
      </c>
      <c r="C27" s="6" t="n">
        <f aca="false">C26*INDEX($G$2:$G$5,$B27)+D26*INDEX($H$2:$H$5,$B27)+INDEX($K$2:$K$5,$B27)</f>
        <v>0.402602546480391</v>
      </c>
      <c r="D27" s="6" t="n">
        <f aca="false">C26*INDEX($I$2:$I$5,$B27)+D26*INDEX($J$2:$J$5,$B27)+INDEX($L$2:$L$5,$B27)</f>
        <v>0.320157957208034</v>
      </c>
      <c r="E27" s="6"/>
    </row>
    <row r="28" customFormat="false" ht="12.75" hidden="false" customHeight="false" outlineLevel="0" collapsed="false">
      <c r="A28" s="5" t="n">
        <f aca="true">RAND()</f>
        <v>0.524601303016203</v>
      </c>
      <c r="B28" s="0" t="n">
        <f aca="false">IF(A28&lt;$N$2,$F$2,IF(A28&lt;$N$3,$F$3,IF(A28&lt;$N$4,$F$4,$F$5)))</f>
        <v>1</v>
      </c>
      <c r="C28" s="6" t="n">
        <f aca="false">C27*INDEX($G$2:$G$5,$B28)+D27*INDEX($H$2:$H$5,$B28)+INDEX($K$2:$K$5,$B28)</f>
        <v>0.428655406378549</v>
      </c>
      <c r="D28" s="6" t="n">
        <f aca="false">C27*INDEX($I$2:$I$5,$B28)+D27*INDEX($J$2:$J$5,$B28)+INDEX($L$2:$L$5,$B28)</f>
        <v>0.439917811449846</v>
      </c>
      <c r="E28" s="6"/>
    </row>
    <row r="29" customFormat="false" ht="12.75" hidden="false" customHeight="false" outlineLevel="0" collapsed="false">
      <c r="A29" s="5" t="n">
        <f aca="true">RAND()</f>
        <v>0.987215089913222</v>
      </c>
      <c r="B29" s="0" t="n">
        <f aca="false">IF(A29&lt;$N$2,$F$2,IF(A29&lt;$N$3,$F$3,IF(A29&lt;$N$4,$F$4,$F$5)))</f>
        <v>4</v>
      </c>
      <c r="C29" s="6" t="n">
        <f aca="false">C28*INDEX($G$2:$G$5,$B29)+D28*INDEX($H$2:$H$5,$B29)+INDEX($K$2:$K$5,$B29)</f>
        <v>0.5</v>
      </c>
      <c r="D29" s="6" t="n">
        <f aca="false">C28*INDEX($I$2:$I$5,$B29)+D28*INDEX($J$2:$J$5,$B29)+INDEX($L$2:$L$5,$B29)</f>
        <v>0.0703868498319754</v>
      </c>
      <c r="E29" s="6"/>
    </row>
    <row r="30" customFormat="false" ht="12.75" hidden="false" customHeight="false" outlineLevel="0" collapsed="false">
      <c r="A30" s="5" t="n">
        <f aca="true">RAND()</f>
        <v>0.103319910379631</v>
      </c>
      <c r="B30" s="0" t="n">
        <f aca="false">IF(A30&lt;$N$2,$F$2,IF(A30&lt;$N$3,$F$3,IF(A30&lt;$N$4,$F$4,$F$5)))</f>
        <v>1</v>
      </c>
      <c r="C30" s="6" t="n">
        <f aca="false">C29*INDEX($G$2:$G$5,$B30)+D29*INDEX($H$2:$H$5,$B30)+INDEX($K$2:$K$5,$B30)</f>
        <v>0.502104313443783</v>
      </c>
      <c r="D30" s="6" t="n">
        <f aca="false">C29*INDEX($I$2:$I$5,$B30)+D29*INDEX($J$2:$J$5,$B30)+INDEX($L$2:$L$5,$B30)</f>
        <v>0.224258435507347</v>
      </c>
      <c r="E30" s="6"/>
    </row>
    <row r="31" customFormat="false" ht="12.75" hidden="false" customHeight="false" outlineLevel="0" collapsed="false">
      <c r="A31" s="5" t="n">
        <f aca="true">RAND()</f>
        <v>0.839178422111755</v>
      </c>
      <c r="B31" s="0" t="n">
        <f aca="false">IF(A31&lt;$N$2,$F$2,IF(A31&lt;$N$3,$F$3,IF(A31&lt;$N$4,$F$4,$F$5)))</f>
        <v>2</v>
      </c>
      <c r="C31" s="6" t="n">
        <f aca="false">C30*INDEX($G$2:$G$5,$B31)+D30*INDEX($H$2:$H$5,$B31)+INDEX($K$2:$K$5,$B31)</f>
        <v>0.448232143323765</v>
      </c>
      <c r="D31" s="6" t="n">
        <f aca="false">C30*INDEX($I$2:$I$5,$B31)+D30*INDEX($J$2:$J$5,$B31)+INDEX($L$2:$L$5,$B31)</f>
        <v>0.206654486633242</v>
      </c>
      <c r="E31" s="6"/>
    </row>
    <row r="32" customFormat="false" ht="12.75" hidden="false" customHeight="false" outlineLevel="0" collapsed="false">
      <c r="A32" s="5" t="n">
        <f aca="true">RAND()</f>
        <v>0.259710680184949</v>
      </c>
      <c r="B32" s="0" t="n">
        <f aca="false">IF(A32&lt;$N$2,$F$2,IF(A32&lt;$N$3,$F$3,IF(A32&lt;$N$4,$F$4,$F$5)))</f>
        <v>1</v>
      </c>
      <c r="C32" s="6" t="n">
        <f aca="false">C31*INDEX($G$2:$G$5,$B32)+D31*INDEX($H$2:$H$5,$B32)+INDEX($K$2:$K$5,$B32)</f>
        <v>0.463195305687306</v>
      </c>
      <c r="D32" s="6" t="n">
        <f aca="false">C31*INDEX($I$2:$I$5,$B32)+D31*INDEX($J$2:$J$5,$B32)+INDEX($L$2:$L$5,$B32)</f>
        <v>0.341865069848644</v>
      </c>
      <c r="E32" s="6"/>
    </row>
    <row r="33" customFormat="false" ht="12.75" hidden="false" customHeight="false" outlineLevel="0" collapsed="false">
      <c r="A33" s="5" t="n">
        <f aca="true">RAND()</f>
        <v>0.213073038277554</v>
      </c>
      <c r="B33" s="0" t="n">
        <f aca="false">IF(A33&lt;$N$2,$F$2,IF(A33&lt;$N$3,$F$3,IF(A33&lt;$N$4,$F$4,$F$5)))</f>
        <v>1</v>
      </c>
      <c r="C33" s="6" t="n">
        <f aca="false">C32*INDEX($G$2:$G$5,$B33)+D32*INDEX($H$2:$H$5,$B33)+INDEX($K$2:$K$5,$B33)</f>
        <v>0.480901822112923</v>
      </c>
      <c r="D33" s="6" t="n">
        <f aca="false">C32*INDEX($I$2:$I$5,$B33)+D32*INDEX($J$2:$J$5,$B33)+INDEX($L$2:$L$5,$B33)</f>
        <v>0.456105217991068</v>
      </c>
      <c r="E33" s="6"/>
    </row>
    <row r="34" customFormat="false" ht="12.75" hidden="false" customHeight="false" outlineLevel="0" collapsed="false">
      <c r="A34" s="5" t="n">
        <f aca="true">RAND()</f>
        <v>0.900538684729719</v>
      </c>
      <c r="B34" s="0" t="n">
        <f aca="false">IF(A34&lt;$N$2,$F$2,IF(A34&lt;$N$3,$F$3,IF(A34&lt;$N$4,$F$4,$F$5)))</f>
        <v>3</v>
      </c>
      <c r="C34" s="6" t="n">
        <f aca="false">C33*INDEX($G$2:$G$5,$B34)+D33*INDEX($H$2:$H$5,$B34)+INDEX($K$2:$K$5,$B34)</f>
        <v>0.631942503374534</v>
      </c>
      <c r="D34" s="6" t="n">
        <f aca="false">C33*INDEX($I$2:$I$5,$B34)+D33*INDEX($J$2:$J$5,$B34)+INDEX($L$2:$L$5,$B34)</f>
        <v>0.149131410413243</v>
      </c>
      <c r="E34" s="6"/>
    </row>
    <row r="35" customFormat="false" ht="12.75" hidden="false" customHeight="false" outlineLevel="0" collapsed="false">
      <c r="A35" s="5" t="n">
        <f aca="true">RAND()</f>
        <v>0.711221112671372</v>
      </c>
      <c r="B35" s="0" t="n">
        <f aca="false">IF(A35&lt;$N$2,$F$2,IF(A35&lt;$N$3,$F$3,IF(A35&lt;$N$4,$F$4,$F$5)))</f>
        <v>1</v>
      </c>
      <c r="C35" s="6" t="n">
        <f aca="false">C34*INDEX($G$2:$G$5,$B35)+D34*INDEX($H$2:$H$5,$B35)+INDEX($K$2:$K$5,$B35)</f>
        <v>0.617037047550269</v>
      </c>
      <c r="D35" s="6" t="n">
        <f aca="false">C34*INDEX($I$2:$I$5,$B35)+D34*INDEX($J$2:$J$5,$B35)+INDEX($L$2:$L$5,$B35)</f>
        <v>0.286230694815986</v>
      </c>
      <c r="E35" s="6"/>
    </row>
    <row r="36" customFormat="false" ht="12.75" hidden="false" customHeight="false" outlineLevel="0" collapsed="false">
      <c r="A36" s="5" t="n">
        <f aca="true">RAND()</f>
        <v>0.157400377885139</v>
      </c>
      <c r="B36" s="0" t="n">
        <f aca="false">IF(A36&lt;$N$2,$F$2,IF(A36&lt;$N$3,$F$3,IF(A36&lt;$N$4,$F$4,$F$5)))</f>
        <v>1</v>
      </c>
      <c r="C36" s="6" t="n">
        <f aca="false">C35*INDEX($G$2:$G$5,$B36)+D35*INDEX($H$2:$H$5,$B36)+INDEX($K$2:$K$5,$B36)</f>
        <v>0.60945498907837</v>
      </c>
      <c r="D36" s="6" t="n">
        <f aca="false">C35*INDEX($I$2:$I$5,$B36)+D35*INDEX($J$2:$J$5,$B36)+INDEX($L$2:$L$5,$B36)</f>
        <v>0.403179489139412</v>
      </c>
      <c r="E36" s="6"/>
    </row>
    <row r="37" customFormat="false" ht="12.75" hidden="false" customHeight="false" outlineLevel="0" collapsed="false">
      <c r="A37" s="5" t="n">
        <f aca="true">RAND()</f>
        <v>0.10335196147802</v>
      </c>
      <c r="B37" s="0" t="n">
        <f aca="false">IF(A37&lt;$N$2,$F$2,IF(A37&lt;$N$3,$F$3,IF(A37&lt;$N$4,$F$4,$F$5)))</f>
        <v>1</v>
      </c>
      <c r="C37" s="6" t="n">
        <f aca="false">C36*INDEX($G$2:$G$5,$B37)+D36*INDEX($H$2:$H$5,$B37)+INDEX($K$2:$K$5,$B37)</f>
        <v>0.607344926825694</v>
      </c>
      <c r="D37" s="6" t="n">
        <f aca="false">C36*INDEX($I$2:$I$5,$B37)+D36*INDEX($J$2:$J$5,$B37)+INDEX($L$2:$L$5,$B37)</f>
        <v>0.502749551683461</v>
      </c>
      <c r="E37" s="6"/>
    </row>
    <row r="38" customFormat="false" ht="12.75" hidden="false" customHeight="false" outlineLevel="0" collapsed="false">
      <c r="A38" s="5" t="n">
        <f aca="true">RAND()</f>
        <v>0.0387132607322065</v>
      </c>
      <c r="B38" s="0" t="n">
        <f aca="false">IF(A38&lt;$N$2,$F$2,IF(A38&lt;$N$3,$F$3,IF(A38&lt;$N$4,$F$4,$F$5)))</f>
        <v>1</v>
      </c>
      <c r="C38" s="6" t="n">
        <f aca="false">C37*INDEX($G$2:$G$5,$B38)+D37*INDEX($H$2:$H$5,$B38)+INDEX($K$2:$K$5,$B38)</f>
        <v>0.609237576287303</v>
      </c>
      <c r="D38" s="6" t="n">
        <f aca="false">C37*INDEX($I$2:$I$5,$B38)+D37*INDEX($J$2:$J$5,$B38)+INDEX($L$2:$L$5,$B38)</f>
        <v>0.587362607086708</v>
      </c>
      <c r="E38" s="6"/>
    </row>
    <row r="39" customFormat="false" ht="12.75" hidden="false" customHeight="false" outlineLevel="0" collapsed="false">
      <c r="A39" s="5" t="n">
        <f aca="true">RAND()</f>
        <v>0.942725223775181</v>
      </c>
      <c r="B39" s="0" t="n">
        <f aca="false">IF(A39&lt;$N$2,$F$2,IF(A39&lt;$N$3,$F$3,IF(A39&lt;$N$4,$F$4,$F$5)))</f>
        <v>3</v>
      </c>
      <c r="C39" s="6" t="n">
        <f aca="false">C38*INDEX($G$2:$G$5,$B39)+D38*INDEX($H$2:$H$5,$B39)+INDEX($K$2:$K$5,$B39)</f>
        <v>0.649837981362443</v>
      </c>
      <c r="D39" s="6" t="n">
        <f aca="false">C38*INDEX($I$2:$I$5,$B39)+D38*INDEX($J$2:$J$5,$B39)+INDEX($L$2:$L$5,$B39)</f>
        <v>0.213606707714248</v>
      </c>
      <c r="E39" s="6"/>
    </row>
    <row r="40" customFormat="false" ht="12.75" hidden="false" customHeight="false" outlineLevel="0" collapsed="false">
      <c r="A40" s="5" t="n">
        <f aca="true">RAND()</f>
        <v>0.112021519641118</v>
      </c>
      <c r="B40" s="0" t="n">
        <f aca="false">IF(A40&lt;$N$2,$F$2,IF(A40&lt;$N$3,$F$3,IF(A40&lt;$N$4,$F$4,$F$5)))</f>
        <v>1</v>
      </c>
      <c r="C40" s="6" t="n">
        <f aca="false">C39*INDEX($G$2:$G$5,$B40)+D39*INDEX($H$2:$H$5,$B40)+INDEX($K$2:$K$5,$B40)</f>
        <v>0.634615894362141</v>
      </c>
      <c r="D40" s="6" t="n">
        <f aca="false">C39*INDEX($I$2:$I$5,$B40)+D39*INDEX($J$2:$J$5,$B40)+INDEX($L$2:$L$5,$B40)</f>
        <v>0.340308089538986</v>
      </c>
      <c r="E40" s="6"/>
    </row>
    <row r="41" customFormat="false" ht="12.75" hidden="false" customHeight="false" outlineLevel="0" collapsed="false">
      <c r="A41" s="5" t="n">
        <f aca="true">RAND()</f>
        <v>0.115473947080475</v>
      </c>
      <c r="B41" s="0" t="n">
        <f aca="false">IF(A41&lt;$N$2,$F$2,IF(A41&lt;$N$3,$F$3,IF(A41&lt;$N$4,$F$4,$F$5)))</f>
        <v>1</v>
      </c>
      <c r="C41" s="6" t="n">
        <f aca="false">C40*INDEX($G$2:$G$5,$B41)+D40*INDEX($H$2:$H$5,$B41)+INDEX($K$2:$K$5,$B41)</f>
        <v>0.6263802936264</v>
      </c>
      <c r="D41" s="6" t="n">
        <f aca="false">C40*INDEX($I$2:$I$5,$B41)+D40*INDEX($J$2:$J$5,$B41)+INDEX($L$2:$L$5,$B41)</f>
        <v>0.4484407799272</v>
      </c>
      <c r="E41" s="6"/>
    </row>
    <row r="42" customFormat="false" ht="12.75" hidden="false" customHeight="false" outlineLevel="0" collapsed="false">
      <c r="A42" s="5" t="n">
        <f aca="true">RAND()</f>
        <v>0.978083771790634</v>
      </c>
      <c r="B42" s="0" t="n">
        <f aca="false">IF(A42&lt;$N$2,$F$2,IF(A42&lt;$N$3,$F$3,IF(A42&lt;$N$4,$F$4,$F$5)))</f>
        <v>4</v>
      </c>
      <c r="C42" s="6" t="n">
        <f aca="false">C41*INDEX($G$2:$G$5,$B42)+D41*INDEX($H$2:$H$5,$B42)+INDEX($K$2:$K$5,$B42)</f>
        <v>0.5</v>
      </c>
      <c r="D42" s="6" t="n">
        <f aca="false">C41*INDEX($I$2:$I$5,$B42)+D41*INDEX($J$2:$J$5,$B42)+INDEX($L$2:$L$5,$B42)</f>
        <v>0.0717505247883521</v>
      </c>
      <c r="E42" s="6"/>
    </row>
    <row r="43" customFormat="false" ht="12.75" hidden="false" customHeight="false" outlineLevel="0" collapsed="false">
      <c r="A43" s="5" t="n">
        <f aca="true">RAND()</f>
        <v>0.843328550137011</v>
      </c>
      <c r="B43" s="0" t="n">
        <f aca="false">IF(A43&lt;$N$2,$F$2,IF(A43&lt;$N$3,$F$3,IF(A43&lt;$N$4,$F$4,$F$5)))</f>
        <v>2</v>
      </c>
      <c r="C43" s="6" t="n">
        <f aca="false">C42*INDEX($G$2:$G$5,$B43)+D42*INDEX($H$2:$H$5,$B43)+INDEX($K$2:$K$5,$B43)</f>
        <v>0.482284381397833</v>
      </c>
      <c r="D43" s="6" t="n">
        <f aca="false">C42*INDEX($I$2:$I$5,$B43)+D42*INDEX($J$2:$J$5,$B43)+INDEX($L$2:$L$5,$B43)</f>
        <v>0.176134853383305</v>
      </c>
      <c r="E43" s="6"/>
    </row>
    <row r="44" customFormat="false" ht="12.75" hidden="false" customHeight="false" outlineLevel="0" collapsed="false">
      <c r="A44" s="5" t="n">
        <f aca="true">RAND()</f>
        <v>0.298132451951377</v>
      </c>
      <c r="B44" s="0" t="n">
        <f aca="false">IF(A44&lt;$N$2,$F$2,IF(A44&lt;$N$3,$F$3,IF(A44&lt;$N$4,$F$4,$F$5)))</f>
        <v>1</v>
      </c>
      <c r="C44" s="6" t="n">
        <f aca="false">C43*INDEX($G$2:$G$5,$B44)+D43*INDEX($H$2:$H$5,$B44)+INDEX($K$2:$K$5,$B44)</f>
        <v>0.490976429381942</v>
      </c>
      <c r="D44" s="6" t="n">
        <f aca="false">C43*INDEX($I$2:$I$5,$B44)+D43*INDEX($J$2:$J$5,$B44)+INDEX($L$2:$L$5,$B44)</f>
        <v>0.314693968410706</v>
      </c>
      <c r="E44" s="6"/>
    </row>
    <row r="45" customFormat="false" ht="12.75" hidden="false" customHeight="false" outlineLevel="0" collapsed="false">
      <c r="A45" s="5" t="n">
        <f aca="true">RAND()</f>
        <v>0.369461559020616</v>
      </c>
      <c r="B45" s="0" t="n">
        <f aca="false">IF(A45&lt;$N$2,$F$2,IF(A45&lt;$N$3,$F$3,IF(A45&lt;$N$4,$F$4,$F$5)))</f>
        <v>1</v>
      </c>
      <c r="C45" s="6" t="n">
        <f aca="false">C44*INDEX($G$2:$G$5,$B45)+D44*INDEX($H$2:$H$5,$B45)+INDEX($K$2:$K$5,$B45)</f>
        <v>0.503482665376465</v>
      </c>
      <c r="D45" s="6" t="n">
        <f aca="false">C44*INDEX($I$2:$I$5,$B45)+D44*INDEX($J$2:$J$5,$B45)+INDEX($L$2:$L$5,$B45)</f>
        <v>0.432009051293558</v>
      </c>
      <c r="E45" s="6"/>
    </row>
    <row r="46" customFormat="false" ht="12.75" hidden="false" customHeight="false" outlineLevel="0" collapsed="false">
      <c r="A46" s="5" t="n">
        <f aca="true">RAND()</f>
        <v>0.0742096034565179</v>
      </c>
      <c r="B46" s="0" t="n">
        <f aca="false">IF(A46&lt;$N$2,$F$2,IF(A46&lt;$N$3,$F$3,IF(A46&lt;$N$4,$F$4,$F$5)))</f>
        <v>1</v>
      </c>
      <c r="C46" s="6" t="n">
        <f aca="false">C45*INDEX($G$2:$G$5,$B46)+D45*INDEX($H$2:$H$5,$B46)+INDEX($K$2:$K$5,$B46)</f>
        <v>0.51844111780248</v>
      </c>
      <c r="D46" s="6" t="n">
        <f aca="false">C45*INDEX($I$2:$I$5,$B46)+D45*INDEX($J$2:$J$5,$B46)+INDEX($L$2:$L$5,$B46)</f>
        <v>0.531146825929302</v>
      </c>
      <c r="E46" s="6"/>
    </row>
    <row r="47" customFormat="false" ht="12.75" hidden="false" customHeight="false" outlineLevel="0" collapsed="false">
      <c r="A47" s="5" t="n">
        <f aca="true">RAND()</f>
        <v>0.998924110663945</v>
      </c>
      <c r="B47" s="0" t="n">
        <f aca="false">IF(A47&lt;$N$2,$F$2,IF(A47&lt;$N$3,$F$3,IF(A47&lt;$N$4,$F$4,$F$5)))</f>
        <v>4</v>
      </c>
      <c r="C47" s="6" t="n">
        <f aca="false">C46*INDEX($G$2:$G$5,$B47)+D46*INDEX($H$2:$H$5,$B47)+INDEX($K$2:$K$5,$B47)</f>
        <v>0.5</v>
      </c>
      <c r="D47" s="6" t="n">
        <f aca="false">C46*INDEX($I$2:$I$5,$B47)+D46*INDEX($J$2:$J$5,$B47)+INDEX($L$2:$L$5,$B47)</f>
        <v>0.0849834921486883</v>
      </c>
      <c r="E47" s="6"/>
    </row>
    <row r="48" customFormat="false" ht="12.75" hidden="false" customHeight="false" outlineLevel="0" collapsed="false">
      <c r="A48" s="5" t="n">
        <f aca="true">RAND()</f>
        <v>0.0479515418357858</v>
      </c>
      <c r="B48" s="0" t="n">
        <f aca="false">IF(A48&lt;$N$2,$F$2,IF(A48&lt;$N$3,$F$3,IF(A48&lt;$N$4,$F$4,$F$5)))</f>
        <v>1</v>
      </c>
      <c r="C48" s="6" t="n">
        <f aca="false">C47*INDEX($G$2:$G$5,$B48)+D47*INDEX($H$2:$H$5,$B48)+INDEX($K$2:$K$5,$B48)</f>
        <v>0.502644389209501</v>
      </c>
      <c r="D48" s="6" t="n">
        <f aca="false">C47*INDEX($I$2:$I$5,$B48)+D47*INDEX($J$2:$J$5,$B48)+INDEX($L$2:$L$5,$B48)</f>
        <v>0.236650984834236</v>
      </c>
      <c r="E48" s="6"/>
    </row>
    <row r="49" customFormat="false" ht="12.75" hidden="false" customHeight="false" outlineLevel="0" collapsed="false">
      <c r="A49" s="5" t="n">
        <f aca="true">RAND()</f>
        <v>0.945636265367656</v>
      </c>
      <c r="B49" s="0" t="n">
        <f aca="false">IF(A49&lt;$N$2,$F$2,IF(A49&lt;$N$3,$F$3,IF(A49&lt;$N$4,$F$4,$F$5)))</f>
        <v>3</v>
      </c>
      <c r="C49" s="6" t="n">
        <f aca="false">C48*INDEX($G$2:$G$5,$B49)+D48*INDEX($H$2:$H$5,$B49)+INDEX($K$2:$K$5,$B49)</f>
        <v>0.566575570326664</v>
      </c>
      <c r="D49" s="6" t="n">
        <f aca="false">C48*INDEX($I$2:$I$5,$B49)+D48*INDEX($J$2:$J$5,$B49)+INDEX($L$2:$L$5,$B49)</f>
        <v>0.102773824600184</v>
      </c>
      <c r="E49" s="6"/>
    </row>
    <row r="50" customFormat="false" ht="12.75" hidden="false" customHeight="false" outlineLevel="0" collapsed="false">
      <c r="A50" s="5" t="n">
        <f aca="true">RAND()</f>
        <v>0.477557626129125</v>
      </c>
      <c r="B50" s="0" t="n">
        <f aca="false">IF(A50&lt;$N$2,$F$2,IF(A50&lt;$N$3,$F$3,IF(A50&lt;$N$4,$F$4,$F$5)))</f>
        <v>1</v>
      </c>
      <c r="C50" s="6" t="n">
        <f aca="false">C49*INDEX($G$2:$G$5,$B50)+D49*INDEX($H$2:$H$5,$B50)+INDEX($K$2:$K$5,$B50)</f>
        <v>0.559825290717544</v>
      </c>
      <c r="D50" s="6" t="n">
        <f aca="false">C49*INDEX($I$2:$I$5,$B50)+D49*INDEX($J$2:$J$5,$B50)+INDEX($L$2:$L$5,$B50)</f>
        <v>0.24929168098347</v>
      </c>
      <c r="E50" s="6"/>
    </row>
    <row r="51" customFormat="false" ht="12.75" hidden="false" customHeight="false" outlineLevel="0" collapsed="false">
      <c r="A51" s="5" t="n">
        <f aca="true">RAND()</f>
        <v>0.142924306858286</v>
      </c>
      <c r="B51" s="0" t="n">
        <f aca="false">IF(A51&lt;$N$2,$F$2,IF(A51&lt;$N$3,$F$3,IF(A51&lt;$N$4,$F$4,$F$5)))</f>
        <v>1</v>
      </c>
      <c r="C51" s="6" t="n">
        <f aca="false">C50*INDEX($G$2:$G$5,$B51)+D50*INDEX($H$2:$H$5,$B51)+INDEX($K$2:$K$5,$B51)</f>
        <v>0.559515464015583</v>
      </c>
      <c r="D51" s="6" t="n">
        <f aca="false">C50*INDEX($I$2:$I$5,$B51)+D50*INDEX($J$2:$J$5,$B51)+INDEX($L$2:$L$5,$B51)</f>
        <v>0.373935101398417</v>
      </c>
      <c r="E51" s="6"/>
    </row>
    <row r="52" customFormat="false" ht="12.75" hidden="false" customHeight="false" outlineLevel="0" collapsed="false">
      <c r="A52" s="5" t="n">
        <f aca="true">RAND()</f>
        <v>0.73874564010134</v>
      </c>
      <c r="B52" s="0" t="n">
        <f aca="false">IF(A52&lt;$N$2,$F$2,IF(A52&lt;$N$3,$F$3,IF(A52&lt;$N$4,$F$4,$F$5)))</f>
        <v>2</v>
      </c>
      <c r="C52" s="6" t="n">
        <f aca="false">C51*INDEX($G$2:$G$5,$B52)+D51*INDEX($H$2:$H$5,$B52)+INDEX($K$2:$K$5,$B52)</f>
        <v>0.425715213495028</v>
      </c>
      <c r="D52" s="6" t="n">
        <f aca="false">C51*INDEX($I$2:$I$5,$B52)+D51*INDEX($J$2:$J$5,$B52)+INDEX($L$2:$L$5,$B52)</f>
        <v>0.24911570984301</v>
      </c>
      <c r="E52" s="6"/>
    </row>
    <row r="53" customFormat="false" ht="12.75" hidden="false" customHeight="false" outlineLevel="0" collapsed="false">
      <c r="A53" s="5" t="n">
        <f aca="true">RAND()</f>
        <v>0.392978605360038</v>
      </c>
      <c r="B53" s="0" t="n">
        <f aca="false">IF(A53&lt;$N$2,$F$2,IF(A53&lt;$N$3,$F$3,IF(A53&lt;$N$4,$F$4,$F$5)))</f>
        <v>1</v>
      </c>
      <c r="C53" s="6" t="n">
        <f aca="false">C52*INDEX($G$2:$G$5,$B53)+D52*INDEX($H$2:$H$5,$B53)+INDEX($K$2:$K$5,$B53)</f>
        <v>0.44564949752147</v>
      </c>
      <c r="D53" s="6" t="n">
        <f aca="false">C52*INDEX($I$2:$I$5,$B53)+D52*INDEX($J$2:$J$5,$B53)+INDEX($L$2:$L$5,$B53)</f>
        <v>0.378747774757399</v>
      </c>
      <c r="E53" s="6"/>
    </row>
    <row r="54" customFormat="false" ht="12.75" hidden="false" customHeight="false" outlineLevel="0" collapsed="false">
      <c r="A54" s="5" t="n">
        <f aca="true">RAND()</f>
        <v>0.537312249331658</v>
      </c>
      <c r="B54" s="0" t="n">
        <f aca="false">IF(A54&lt;$N$2,$F$2,IF(A54&lt;$N$3,$F$3,IF(A54&lt;$N$4,$F$4,$F$5)))</f>
        <v>1</v>
      </c>
      <c r="C54" s="6" t="n">
        <f aca="false">C53*INDEX($G$2:$G$5,$B54)+D53*INDEX($H$2:$H$5,$B54)+INDEX($K$2:$K$5,$B54)</f>
        <v>0.467370091061752</v>
      </c>
      <c r="D54" s="6" t="n">
        <f aca="false">C53*INDEX($I$2:$I$5,$B54)+D53*INDEX($J$2:$J$5,$B54)+INDEX($L$2:$L$5,$B54)</f>
        <v>0.488067829360738</v>
      </c>
      <c r="E54" s="6"/>
    </row>
    <row r="55" customFormat="false" ht="12.75" hidden="false" customHeight="false" outlineLevel="0" collapsed="false">
      <c r="A55" s="5" t="n">
        <f aca="true">RAND()</f>
        <v>0.137186454097176</v>
      </c>
      <c r="B55" s="0" t="n">
        <f aca="false">IF(A55&lt;$N$2,$F$2,IF(A55&lt;$N$3,$F$3,IF(A55&lt;$N$4,$F$4,$F$5)))</f>
        <v>1</v>
      </c>
      <c r="C55" s="6" t="n">
        <f aca="false">C54*INDEX($G$2:$G$5,$B55)+D54*INDEX($H$2:$H$5,$B55)+INDEX($K$2:$K$5,$B55)</f>
        <v>0.489855716997775</v>
      </c>
      <c r="D55" s="6" t="n">
        <f aca="false">C54*INDEX($I$2:$I$5,$B55)+D54*INDEX($J$2:$J$5,$B55)+INDEX($L$2:$L$5,$B55)</f>
        <v>0.580076893757981</v>
      </c>
      <c r="E55" s="6"/>
    </row>
    <row r="56" customFormat="false" ht="12.75" hidden="false" customHeight="false" outlineLevel="0" collapsed="false">
      <c r="A56" s="5" t="n">
        <f aca="true">RAND()</f>
        <v>0.206636044424739</v>
      </c>
      <c r="B56" s="0" t="n">
        <f aca="false">IF(A56&lt;$N$2,$F$2,IF(A56&lt;$N$3,$F$3,IF(A56&lt;$N$4,$F$4,$F$5)))</f>
        <v>1</v>
      </c>
      <c r="C56" s="6" t="n">
        <f aca="false">C55*INDEX($G$2:$G$5,$B56)+D55*INDEX($H$2:$H$5,$B56)+INDEX($K$2:$K$5,$B56)</f>
        <v>0.512350348800156</v>
      </c>
      <c r="D56" s="6" t="n">
        <f aca="false">C55*INDEX($I$2:$I$5,$B56)+D55*INDEX($J$2:$J$5,$B56)+INDEX($L$2:$L$5,$B56)</f>
        <v>0.657360621271609</v>
      </c>
      <c r="E56" s="6"/>
    </row>
    <row r="57" customFormat="false" ht="12.75" hidden="false" customHeight="false" outlineLevel="0" collapsed="false">
      <c r="A57" s="5" t="n">
        <f aca="true">RAND()</f>
        <v>0.646105737158057</v>
      </c>
      <c r="B57" s="0" t="n">
        <f aca="false">IF(A57&lt;$N$2,$F$2,IF(A57&lt;$N$3,$F$3,IF(A57&lt;$N$4,$F$4,$F$5)))</f>
        <v>1</v>
      </c>
      <c r="C57" s="6" t="n">
        <f aca="false">C56*INDEX($G$2:$G$5,$B57)+D56*INDEX($H$2:$H$5,$B57)+INDEX($K$2:$K$5,$B57)</f>
        <v>0.534307789118382</v>
      </c>
      <c r="D57" s="6" t="n">
        <f aca="false">C56*INDEX($I$2:$I$5,$B57)+D56*INDEX($J$2:$J$5,$B57)+INDEX($L$2:$L$5,$B57)</f>
        <v>0.72214220455399</v>
      </c>
      <c r="E57" s="6"/>
    </row>
    <row r="58" customFormat="false" ht="12.75" hidden="false" customHeight="false" outlineLevel="0" collapsed="false">
      <c r="A58" s="5" t="n">
        <f aca="true">RAND()</f>
        <v>0.528230548079337</v>
      </c>
      <c r="B58" s="0" t="n">
        <f aca="false">IF(A58&lt;$N$2,$F$2,IF(A58&lt;$N$3,$F$3,IF(A58&lt;$N$4,$F$4,$F$5)))</f>
        <v>1</v>
      </c>
      <c r="C58" s="6" t="n">
        <f aca="false">C57*INDEX($G$2:$G$5,$B58)+D57*INDEX($H$2:$H$5,$B58)+INDEX($K$2:$K$5,$B58)</f>
        <v>0.555346574530004</v>
      </c>
      <c r="D58" s="6" t="n">
        <f aca="false">C57*INDEX($I$2:$I$5,$B58)+D57*INDEX($J$2:$J$5,$B58)+INDEX($L$2:$L$5,$B58)</f>
        <v>0.776329343468957</v>
      </c>
      <c r="E58" s="6"/>
    </row>
    <row r="59" customFormat="false" ht="12.75" hidden="false" customHeight="false" outlineLevel="0" collapsed="false">
      <c r="A59" s="5" t="n">
        <f aca="true">RAND()</f>
        <v>0.750662853944153</v>
      </c>
      <c r="B59" s="0" t="n">
        <f aca="false">IF(A59&lt;$N$2,$F$2,IF(A59&lt;$N$3,$F$3,IF(A59&lt;$N$4,$F$4,$F$5)))</f>
        <v>2</v>
      </c>
      <c r="C59" s="6" t="n">
        <f aca="false">C58*INDEX($G$2:$G$5,$B59)+D58*INDEX($H$2:$H$5,$B59)+INDEX($K$2:$K$5,$B59)</f>
        <v>0.333952843558426</v>
      </c>
      <c r="D59" s="6" t="n">
        <f aca="false">C58*INDEX($I$2:$I$5,$B59)+D58*INDEX($J$2:$J$5,$B59)+INDEX($L$2:$L$5,$B59)</f>
        <v>0.327445206507165</v>
      </c>
      <c r="E59" s="6"/>
    </row>
    <row r="60" customFormat="false" ht="12.75" hidden="false" customHeight="false" outlineLevel="0" collapsed="false">
      <c r="A60" s="5" t="n">
        <f aca="true">RAND()</f>
        <v>0.730396711577356</v>
      </c>
      <c r="B60" s="0" t="n">
        <f aca="false">IF(A60&lt;$N$2,$F$2,IF(A60&lt;$N$3,$F$3,IF(A60&lt;$N$4,$F$4,$F$5)))</f>
        <v>2</v>
      </c>
      <c r="C60" s="6" t="n">
        <f aca="false">C59*INDEX($G$2:$G$5,$B60)+D59*INDEX($H$2:$H$5,$B60)+INDEX($K$2:$K$5,$B60)</f>
        <v>0.391786093510391</v>
      </c>
      <c r="D60" s="6" t="n">
        <f aca="false">C59*INDEX($I$2:$I$5,$B60)+D59*INDEX($J$2:$J$5,$B60)+INDEX($L$2:$L$5,$B60)</f>
        <v>0.188980048326116</v>
      </c>
      <c r="E60" s="6"/>
    </row>
    <row r="61" customFormat="false" ht="12.75" hidden="false" customHeight="false" outlineLevel="0" collapsed="false">
      <c r="A61" s="5" t="n">
        <f aca="true">RAND()</f>
        <v>0.542810531777207</v>
      </c>
      <c r="B61" s="0" t="n">
        <f aca="false">IF(A61&lt;$N$2,$F$2,IF(A61&lt;$N$3,$F$3,IF(A61&lt;$N$4,$F$4,$F$5)))</f>
        <v>1</v>
      </c>
      <c r="C61" s="6" t="n">
        <f aca="false">C60*INDEX($G$2:$G$5,$B61)+D60*INDEX($H$2:$H$5,$B61)+INDEX($K$2:$K$5,$B61)</f>
        <v>0.414618655178388</v>
      </c>
      <c r="D61" s="6" t="n">
        <f aca="false">C60*INDEX($I$2:$I$5,$B61)+D60*INDEX($J$2:$J$5,$B61)+INDEX($L$2:$L$5,$B61)</f>
        <v>0.328947975568988</v>
      </c>
      <c r="E61" s="6"/>
    </row>
    <row r="62" customFormat="false" ht="12.75" hidden="false" customHeight="false" outlineLevel="0" collapsed="false">
      <c r="A62" s="5" t="n">
        <f aca="true">RAND()</f>
        <v>0.866427877959926</v>
      </c>
      <c r="B62" s="0" t="n">
        <f aca="false">IF(A62&lt;$N$2,$F$2,IF(A62&lt;$N$3,$F$3,IF(A62&lt;$N$4,$F$4,$F$5)))</f>
        <v>3</v>
      </c>
      <c r="C62" s="6" t="n">
        <f aca="false">C61*INDEX($G$2:$G$5,$B62)+D61*INDEX($H$2:$H$5,$B62)+INDEX($K$2:$K$5,$B62)</f>
        <v>0.605899478809265</v>
      </c>
      <c r="D62" s="6" t="n">
        <f aca="false">C61*INDEX($I$2:$I$5,$B62)+D61*INDEX($J$2:$J$5,$B62)+INDEX($L$2:$L$5,$B62)</f>
        <v>0.101761520556231</v>
      </c>
      <c r="E62" s="6"/>
    </row>
    <row r="63" customFormat="false" ht="12.75" hidden="false" customHeight="false" outlineLevel="0" collapsed="false">
      <c r="A63" s="5" t="n">
        <f aca="true">RAND()</f>
        <v>0.572308207796752</v>
      </c>
      <c r="B63" s="0" t="n">
        <f aca="false">IF(A63&lt;$N$2,$F$2,IF(A63&lt;$N$3,$F$3,IF(A63&lt;$N$4,$F$4,$F$5)))</f>
        <v>1</v>
      </c>
      <c r="C63" s="6" t="n">
        <f aca="false">C62*INDEX($G$2:$G$5,$B63)+D62*INDEX($H$2:$H$5,$B63)+INDEX($K$2:$K$5,$B63)</f>
        <v>0.593173833769647</v>
      </c>
      <c r="D63" s="6" t="n">
        <f aca="false">C62*INDEX($I$2:$I$5,$B63)+D62*INDEX($J$2:$J$5,$B63)+INDEX($L$2:$L$5,$B63)</f>
        <v>0.246977250236297</v>
      </c>
      <c r="E63" s="6"/>
    </row>
    <row r="64" customFormat="false" ht="12.75" hidden="false" customHeight="false" outlineLevel="0" collapsed="false">
      <c r="A64" s="5" t="n">
        <f aca="true">RAND()</f>
        <v>0.697126259898502</v>
      </c>
      <c r="B64" s="0" t="n">
        <f aca="false">IF(A64&lt;$N$2,$F$2,IF(A64&lt;$N$3,$F$3,IF(A64&lt;$N$4,$F$4,$F$5)))</f>
        <v>1</v>
      </c>
      <c r="C64" s="6" t="n">
        <f aca="false">C63*INDEX($G$2:$G$5,$B64)+D63*INDEX($H$2:$H$5,$B64)+INDEX($K$2:$K$5,$B64)</f>
        <v>0.587742743129173</v>
      </c>
      <c r="D64" s="6" t="n">
        <f aca="false">C63*INDEX($I$2:$I$5,$B64)+D63*INDEX($J$2:$J$5,$B64)+INDEX($L$2:$L$5,$B64)</f>
        <v>0.37073625360114</v>
      </c>
      <c r="E64" s="6"/>
    </row>
    <row r="65" customFormat="false" ht="12.75" hidden="false" customHeight="false" outlineLevel="0" collapsed="false">
      <c r="A65" s="5" t="n">
        <f aca="true">RAND()</f>
        <v>0.890498341701196</v>
      </c>
      <c r="B65" s="0" t="n">
        <f aca="false">IF(A65&lt;$N$2,$F$2,IF(A65&lt;$N$3,$F$3,IF(A65&lt;$N$4,$F$4,$F$5)))</f>
        <v>3</v>
      </c>
      <c r="C65" s="6" t="n">
        <f aca="false">C64*INDEX($G$2:$G$5,$B65)+D64*INDEX($H$2:$H$5,$B65)+INDEX($K$2:$K$5,$B65)</f>
        <v>0.591756948299747</v>
      </c>
      <c r="D65" s="6" t="n">
        <f aca="false">C64*INDEX($I$2:$I$5,$B65)+D64*INDEX($J$2:$J$5,$B65)+INDEX($L$2:$L$5,$B65)</f>
        <v>0.156677605317055</v>
      </c>
      <c r="E65" s="6"/>
    </row>
    <row r="66" customFormat="false" ht="12.75" hidden="false" customHeight="false" outlineLevel="0" collapsed="false">
      <c r="A66" s="5" t="n">
        <f aca="true">RAND()</f>
        <v>0.335954002298817</v>
      </c>
      <c r="B66" s="0" t="n">
        <f aca="false">IF(A66&lt;$N$2,$F$2,IF(A66&lt;$N$3,$F$3,IF(A66&lt;$N$4,$F$4,$F$5)))</f>
        <v>1</v>
      </c>
      <c r="C66" s="6" t="n">
        <f aca="false">C65*INDEX($G$2:$G$5,$B66)+D65*INDEX($H$2:$H$5,$B66)+INDEX($K$2:$K$5,$B66)</f>
        <v>0.583198720503216</v>
      </c>
      <c r="D66" s="6" t="n">
        <f aca="false">C65*INDEX($I$2:$I$5,$B66)+D65*INDEX($J$2:$J$5,$B66)+INDEX($L$2:$L$5,$B66)</f>
        <v>0.294124279827089</v>
      </c>
      <c r="E66" s="6"/>
    </row>
    <row r="67" customFormat="false" ht="12.75" hidden="false" customHeight="false" outlineLevel="0" collapsed="false">
      <c r="A67" s="5" t="n">
        <f aca="true">RAND()</f>
        <v>0.523747564633931</v>
      </c>
      <c r="B67" s="0" t="n">
        <f aca="false">IF(A67&lt;$N$2,$F$2,IF(A67&lt;$N$3,$F$3,IF(A67&lt;$N$4,$F$4,$F$5)))</f>
        <v>1</v>
      </c>
      <c r="C67" s="6" t="n">
        <f aca="false">C66*INDEX($G$2:$G$5,$B67)+D66*INDEX($H$2:$H$5,$B67)+INDEX($K$2:$K$5,$B67)</f>
        <v>0.581018312060832</v>
      </c>
      <c r="D67" s="6" t="n">
        <f aca="false">C66*INDEX($I$2:$I$5,$B67)+D66*INDEX($J$2:$J$5,$B67)+INDEX($L$2:$L$5,$B67)</f>
        <v>0.41113316091458</v>
      </c>
      <c r="E67" s="6"/>
    </row>
    <row r="68" customFormat="false" ht="12.75" hidden="false" customHeight="false" outlineLevel="0" collapsed="false">
      <c r="A68" s="5" t="n">
        <f aca="true">RAND()</f>
        <v>0.742072264606135</v>
      </c>
      <c r="B68" s="0" t="n">
        <f aca="false">IF(A68&lt;$N$2,$F$2,IF(A68&lt;$N$3,$F$3,IF(A68&lt;$N$4,$F$4,$F$5)))</f>
        <v>2</v>
      </c>
      <c r="C68" s="6" t="n">
        <f aca="false">C67*INDEX($G$2:$G$5,$B68)+D67*INDEX($H$2:$H$5,$B68)+INDEX($K$2:$K$5,$B68)</f>
        <v>0.421544513109289</v>
      </c>
      <c r="D68" s="6" t="n">
        <f aca="false">C67*INDEX($I$2:$I$5,$B68)+D67*INDEX($J$2:$J$5,$B68)+INDEX($L$2:$L$5,$B68)</f>
        <v>0.26130337122592</v>
      </c>
      <c r="E68" s="6"/>
    </row>
    <row r="69" customFormat="false" ht="12.75" hidden="false" customHeight="false" outlineLevel="0" collapsed="false">
      <c r="A69" s="5" t="n">
        <f aca="true">RAND()</f>
        <v>0.100366938592177</v>
      </c>
      <c r="B69" s="0" t="n">
        <f aca="false">IF(A69&lt;$N$2,$F$2,IF(A69&lt;$N$3,$F$3,IF(A69&lt;$N$4,$F$4,$F$5)))</f>
        <v>1</v>
      </c>
      <c r="C69" s="6" t="n">
        <f aca="false">C68*INDEX($G$2:$G$5,$B69)+D68*INDEX($H$2:$H$5,$B69)+INDEX($K$2:$K$5,$B69)</f>
        <v>0.442559516365145</v>
      </c>
      <c r="D69" s="6" t="n">
        <f aca="false">C68*INDEX($I$2:$I$5,$B69)+D68*INDEX($J$2:$J$5,$B69)+INDEX($L$2:$L$5,$B69)</f>
        <v>0.389249415185763</v>
      </c>
      <c r="E69" s="6"/>
    </row>
    <row r="70" customFormat="false" ht="12.75" hidden="false" customHeight="false" outlineLevel="0" collapsed="false">
      <c r="A70" s="5" t="n">
        <f aca="true">RAND()</f>
        <v>0.608158700392073</v>
      </c>
      <c r="B70" s="0" t="n">
        <f aca="false">IF(A70&lt;$N$2,$F$2,IF(A70&lt;$N$3,$F$3,IF(A70&lt;$N$4,$F$4,$F$5)))</f>
        <v>1</v>
      </c>
      <c r="C70" s="6" t="n">
        <f aca="false">C69*INDEX($G$2:$G$5,$B70)+D69*INDEX($H$2:$H$5,$B70)+INDEX($K$2:$K$5,$B70)</f>
        <v>0.465135257755882</v>
      </c>
      <c r="D70" s="6" t="n">
        <f aca="false">C69*INDEX($I$2:$I$5,$B70)+D69*INDEX($J$2:$J$5,$B70)+INDEX($L$2:$L$5,$B70)</f>
        <v>0.497098051387202</v>
      </c>
      <c r="E70" s="6"/>
    </row>
    <row r="71" customFormat="false" ht="12.75" hidden="false" customHeight="false" outlineLevel="0" collapsed="false">
      <c r="A71" s="5" t="n">
        <f aca="true">RAND()</f>
        <v>0.315244168280791</v>
      </c>
      <c r="B71" s="0" t="n">
        <f aca="false">IF(A71&lt;$N$2,$F$2,IF(A71&lt;$N$3,$F$3,IF(A71&lt;$N$4,$F$4,$F$5)))</f>
        <v>1</v>
      </c>
      <c r="C71" s="6" t="n">
        <f aca="false">C70*INDEX($G$2:$G$5,$B71)+D70*INDEX($H$2:$H$5,$B71)+INDEX($K$2:$K$5,$B71)</f>
        <v>0.48829246173607</v>
      </c>
      <c r="D71" s="6" t="n">
        <f aca="false">C70*INDEX($I$2:$I$5,$B71)+D70*INDEX($J$2:$J$5,$B71)+INDEX($L$2:$L$5,$B71)</f>
        <v>0.587826241090767</v>
      </c>
      <c r="E71" s="6"/>
    </row>
    <row r="72" customFormat="false" ht="12.75" hidden="false" customHeight="false" outlineLevel="0" collapsed="false">
      <c r="A72" s="5" t="n">
        <f aca="true">RAND()</f>
        <v>0.187421477284691</v>
      </c>
      <c r="B72" s="0" t="n">
        <f aca="false">IF(A72&lt;$N$2,$F$2,IF(A72&lt;$N$3,$F$3,IF(A72&lt;$N$4,$F$4,$F$5)))</f>
        <v>1</v>
      </c>
      <c r="C72" s="6" t="n">
        <f aca="false">C71*INDEX($G$2:$G$5,$B72)+D71*INDEX($H$2:$H$5,$B72)+INDEX($K$2:$K$5,$B72)</f>
        <v>0.511309870934282</v>
      </c>
      <c r="D72" s="6" t="n">
        <f aca="false">C71*INDEX($I$2:$I$5,$B72)+D71*INDEX($J$2:$J$5,$B72)+INDEX($L$2:$L$5,$B72)</f>
        <v>0.663997657601827</v>
      </c>
      <c r="E72" s="6"/>
    </row>
    <row r="73" customFormat="false" ht="12.75" hidden="false" customHeight="false" outlineLevel="0" collapsed="false">
      <c r="A73" s="5" t="n">
        <f aca="true">RAND()</f>
        <v>0.302644098486366</v>
      </c>
      <c r="B73" s="0" t="n">
        <f aca="false">IF(A73&lt;$N$2,$F$2,IF(A73&lt;$N$3,$F$3,IF(A73&lt;$N$4,$F$4,$F$5)))</f>
        <v>1</v>
      </c>
      <c r="C73" s="6" t="n">
        <f aca="false">C72*INDEX($G$2:$G$5,$B73)+D72*INDEX($H$2:$H$5,$B73)+INDEX($K$2:$K$5,$B73)</f>
        <v>0.533669993754473</v>
      </c>
      <c r="D73" s="6" t="n">
        <f aca="false">C72*INDEX($I$2:$I$5,$B73)+D72*INDEX($J$2:$J$5,$B73)+INDEX($L$2:$L$5,$B73)</f>
        <v>0.727815546079382</v>
      </c>
      <c r="E73" s="6"/>
    </row>
    <row r="74" customFormat="false" ht="12.75" hidden="false" customHeight="false" outlineLevel="0" collapsed="false">
      <c r="A74" s="5" t="n">
        <f aca="true">RAND()</f>
        <v>0.244026858806392</v>
      </c>
      <c r="B74" s="0" t="n">
        <f aca="false">IF(A74&lt;$N$2,$F$2,IF(A74&lt;$N$3,$F$3,IF(A74&lt;$N$4,$F$4,$F$5)))</f>
        <v>1</v>
      </c>
      <c r="C74" s="6" t="n">
        <f aca="false">C73*INDEX($G$2:$G$5,$B74)+D73*INDEX($H$2:$H$5,$B74)+INDEX($K$2:$K$5,$B74)</f>
        <v>0.555014999902485</v>
      </c>
      <c r="D74" s="6" t="n">
        <f aca="false">C73*INDEX($I$2:$I$5,$B74)+D73*INDEX($J$2:$J$5,$B74)+INDEX($L$2:$L$5,$B74)</f>
        <v>0.78116960885248</v>
      </c>
      <c r="E74" s="6"/>
    </row>
    <row r="75" customFormat="false" ht="12.75" hidden="false" customHeight="false" outlineLevel="0" collapsed="false">
      <c r="A75" s="5" t="n">
        <f aca="true">RAND()</f>
        <v>0.756548871951836</v>
      </c>
      <c r="B75" s="0" t="n">
        <f aca="false">IF(A75&lt;$N$2,$F$2,IF(A75&lt;$N$3,$F$3,IF(A75&lt;$N$4,$F$4,$F$5)))</f>
        <v>2</v>
      </c>
      <c r="C75" s="6" t="n">
        <f aca="false">C74*INDEX($G$2:$G$5,$B75)+D74*INDEX($H$2:$H$5,$B75)+INDEX($K$2:$K$5,$B75)</f>
        <v>0.332793623380129</v>
      </c>
      <c r="D75" s="6" t="n">
        <f aca="false">C74*INDEX($I$2:$I$5,$B75)+D74*INDEX($J$2:$J$5,$B75)+INDEX($L$2:$L$5,$B75)</f>
        <v>0.3283238029219</v>
      </c>
      <c r="E75" s="6"/>
    </row>
    <row r="76" customFormat="false" ht="12.75" hidden="false" customHeight="false" outlineLevel="0" collapsed="false">
      <c r="A76" s="5" t="n">
        <f aca="true">RAND()</f>
        <v>0.918336429960986</v>
      </c>
      <c r="B76" s="0" t="n">
        <f aca="false">IF(A76&lt;$N$2,$F$2,IF(A76&lt;$N$3,$F$3,IF(A76&lt;$N$4,$F$4,$F$5)))</f>
        <v>3</v>
      </c>
      <c r="C76" s="6" t="n">
        <f aca="false">C75*INDEX($G$2:$G$5,$B76)+D75*INDEX($H$2:$H$5,$B76)+INDEX($K$2:$K$5,$B76)</f>
        <v>0.617996592719878</v>
      </c>
      <c r="D76" s="6" t="n">
        <f aca="false">C75*INDEX($I$2:$I$5,$B76)+D75*INDEX($J$2:$J$5,$B76)+INDEX($L$2:$L$5,$B76)</f>
        <v>0.0803390833713239</v>
      </c>
      <c r="E76" s="6"/>
    </row>
    <row r="77" customFormat="false" ht="12.75" hidden="false" customHeight="false" outlineLevel="0" collapsed="false">
      <c r="A77" s="5" t="n">
        <f aca="true">RAND()</f>
        <v>0.0961407761664313</v>
      </c>
      <c r="B77" s="0" t="n">
        <f aca="false">IF(A77&lt;$N$2,$F$2,IF(A77&lt;$N$3,$F$3,IF(A77&lt;$N$4,$F$4,$F$5)))</f>
        <v>1</v>
      </c>
      <c r="C77" s="6" t="n">
        <f aca="false">C76*INDEX($G$2:$G$5,$B77)+D76*INDEX($H$2:$H$5,$B77)+INDEX($K$2:$K$5,$B77)</f>
        <v>0.602651653303916</v>
      </c>
      <c r="D77" s="6" t="n">
        <f aca="false">C76*INDEX($I$2:$I$5,$B77)+D76*INDEX($J$2:$J$5,$B77)+INDEX($L$2:$L$5,$B77)</f>
        <v>0.228342007851618</v>
      </c>
      <c r="E77" s="6"/>
    </row>
    <row r="78" customFormat="false" ht="12.75" hidden="false" customHeight="false" outlineLevel="0" collapsed="false">
      <c r="A78" s="5" t="n">
        <f aca="true">RAND()</f>
        <v>0.336056947654305</v>
      </c>
      <c r="B78" s="0" t="n">
        <f aca="false">IF(A78&lt;$N$2,$F$2,IF(A78&lt;$N$3,$F$3,IF(A78&lt;$N$4,$F$4,$F$5)))</f>
        <v>1</v>
      </c>
      <c r="C78" s="6" t="n">
        <f aca="false">C77*INDEX($G$2:$G$5,$B78)+D77*INDEX($H$2:$H$5,$B78)+INDEX($K$2:$K$5,$B78)</f>
        <v>0.595099907945534</v>
      </c>
      <c r="D78" s="6" t="n">
        <f aca="false">C77*INDEX($I$2:$I$5,$B78)+D77*INDEX($J$2:$J$5,$B78)+INDEX($L$2:$L$5,$B78)</f>
        <v>0.354564253493779</v>
      </c>
      <c r="E78" s="6"/>
    </row>
    <row r="79" customFormat="false" ht="12.75" hidden="false" customHeight="false" outlineLevel="0" collapsed="false">
      <c r="A79" s="5" t="n">
        <f aca="true">RAND()</f>
        <v>0.380332755419023</v>
      </c>
      <c r="B79" s="0" t="n">
        <f aca="false">IF(A79&lt;$N$2,$F$2,IF(A79&lt;$N$3,$F$3,IF(A79&lt;$N$4,$F$4,$F$5)))</f>
        <v>1</v>
      </c>
      <c r="C79" s="6" t="n">
        <f aca="false">C78*INDEX($G$2:$G$5,$B79)+D78*INDEX($H$2:$H$5,$B79)+INDEX($K$2:$K$5,$B79)</f>
        <v>0.593358699225028</v>
      </c>
      <c r="D79" s="6" t="n">
        <f aca="false">C78*INDEX($I$2:$I$5,$B79)+D78*INDEX($J$2:$J$5,$B79)+INDEX($L$2:$L$5,$B79)</f>
        <v>0.462006354622234</v>
      </c>
      <c r="E79" s="6"/>
    </row>
    <row r="80" customFormat="false" ht="12.75" hidden="false" customHeight="false" outlineLevel="0" collapsed="false">
      <c r="A80" s="5" t="n">
        <f aca="true">RAND()</f>
        <v>0.303497048985086</v>
      </c>
      <c r="B80" s="0" t="n">
        <f aca="false">IF(A80&lt;$N$2,$F$2,IF(A80&lt;$N$3,$F$3,IF(A80&lt;$N$4,$F$4,$F$5)))</f>
        <v>1</v>
      </c>
      <c r="C80" s="6" t="n">
        <f aca="false">C79*INDEX($G$2:$G$5,$B80)+D79*INDEX($H$2:$H$5,$B80)+INDEX($K$2:$K$5,$B80)</f>
        <v>0.595855770763072</v>
      </c>
      <c r="D80" s="6" t="n">
        <f aca="false">C79*INDEX($I$2:$I$5,$B80)+D79*INDEX($J$2:$J$5,$B80)+INDEX($L$2:$L$5,$B80)</f>
        <v>0.55328912320295</v>
      </c>
      <c r="E80" s="6"/>
    </row>
    <row r="81" customFormat="false" ht="12.75" hidden="false" customHeight="false" outlineLevel="0" collapsed="false">
      <c r="A81" s="5" t="n">
        <f aca="true">RAND()</f>
        <v>0.91466246932115</v>
      </c>
      <c r="B81" s="0" t="n">
        <f aca="false">IF(A81&lt;$N$2,$F$2,IF(A81&lt;$N$3,$F$3,IF(A81&lt;$N$4,$F$4,$F$5)))</f>
        <v>3</v>
      </c>
      <c r="C81" s="6" t="n">
        <f aca="false">C80*INDEX($G$2:$G$5,$B81)+D80*INDEX($H$2:$H$5,$B81)+INDEX($K$2:$K$5,$B81)</f>
        <v>0.642202456251974</v>
      </c>
      <c r="D81" s="6" t="n">
        <f aca="false">C80*INDEX($I$2:$I$5,$B81)+D80*INDEX($J$2:$J$5,$B81)+INDEX($L$2:$L$5,$B81)</f>
        <v>0.202052022597498</v>
      </c>
      <c r="E81" s="6"/>
    </row>
    <row r="82" customFormat="false" ht="12.75" hidden="false" customHeight="false" outlineLevel="0" collapsed="false">
      <c r="A82" s="5" t="n">
        <f aca="true">RAND()</f>
        <v>0.814411255360894</v>
      </c>
      <c r="B82" s="0" t="n">
        <f aca="false">IF(A82&lt;$N$2,$F$2,IF(A82&lt;$N$3,$F$3,IF(A82&lt;$N$4,$F$4,$F$5)))</f>
        <v>2</v>
      </c>
      <c r="C82" s="6" t="n">
        <f aca="false">C81*INDEX($G$2:$G$5,$B82)+D81*INDEX($H$2:$H$5,$B82)+INDEX($K$2:$K$5,$B82)</f>
        <v>0.480850126774604</v>
      </c>
      <c r="D82" s="6" t="n">
        <f aca="false">C81*INDEX($I$2:$I$5,$B82)+D81*INDEX($J$2:$J$5,$B82)+INDEX($L$2:$L$5,$B82)</f>
        <v>0.233942003564653</v>
      </c>
      <c r="E82" s="6"/>
    </row>
    <row r="83" customFormat="false" ht="12.75" hidden="false" customHeight="false" outlineLevel="0" collapsed="false">
      <c r="A83" s="5" t="n">
        <f aca="true">RAND()</f>
        <v>0.673632693923737</v>
      </c>
      <c r="B83" s="0" t="n">
        <f aca="false">IF(A83&lt;$N$2,$F$2,IF(A83&lt;$N$3,$F$3,IF(A83&lt;$N$4,$F$4,$F$5)))</f>
        <v>1</v>
      </c>
      <c r="C83" s="6" t="n">
        <f aca="false">C82*INDEX($G$2:$G$5,$B83)+D82*INDEX($H$2:$H$5,$B83)+INDEX($K$2:$K$5,$B83)</f>
        <v>0.491897611763531</v>
      </c>
      <c r="D83" s="6" t="n">
        <f aca="false">C82*INDEX($I$2:$I$5,$B83)+D82*INDEX($J$2:$J$5,$B83)+INDEX($L$2:$L$5,$B83)</f>
        <v>0.36382530633573</v>
      </c>
      <c r="E83" s="6"/>
    </row>
    <row r="84" customFormat="false" ht="12.75" hidden="false" customHeight="false" outlineLevel="0" collapsed="false">
      <c r="A84" s="5" t="n">
        <f aca="true">RAND()</f>
        <v>0.615104436451766</v>
      </c>
      <c r="B84" s="0" t="n">
        <f aca="false">IF(A84&lt;$N$2,$F$2,IF(A84&lt;$N$3,$F$3,IF(A84&lt;$N$4,$F$4,$F$5)))</f>
        <v>1</v>
      </c>
      <c r="C84" s="6" t="n">
        <f aca="false">C83*INDEX($G$2:$G$5,$B84)+D83*INDEX($H$2:$H$5,$B84)+INDEX($K$2:$K$5,$B84)</f>
        <v>0.50608260872166</v>
      </c>
      <c r="D84" s="6" t="n">
        <f aca="false">C83*INDEX($I$2:$I$5,$B84)+D83*INDEX($J$2:$J$5,$B84)+INDEX($L$2:$L$5,$B84)</f>
        <v>0.473687473443784</v>
      </c>
      <c r="E84" s="6"/>
    </row>
    <row r="85" customFormat="false" ht="12.75" hidden="false" customHeight="false" outlineLevel="0" collapsed="false">
      <c r="A85" s="5" t="n">
        <f aca="true">RAND()</f>
        <v>0.141961991206334</v>
      </c>
      <c r="B85" s="0" t="n">
        <f aca="false">IF(A85&lt;$N$2,$F$2,IF(A85&lt;$N$3,$F$3,IF(A85&lt;$N$4,$F$4,$F$5)))</f>
        <v>1</v>
      </c>
      <c r="C85" s="6" t="n">
        <f aca="false">C84*INDEX($G$2:$G$5,$B85)+D84*INDEX($H$2:$H$5,$B85)+INDEX($K$2:$K$5,$B85)</f>
        <v>0.522190571322109</v>
      </c>
      <c r="D85" s="6" t="n">
        <f aca="false">C84*INDEX($I$2:$I$5,$B85)+D84*INDEX($J$2:$J$5,$B85)+INDEX($L$2:$L$5,$B85)</f>
        <v>0.566435608431071</v>
      </c>
      <c r="E85" s="6"/>
    </row>
    <row r="86" customFormat="false" ht="12.75" hidden="false" customHeight="false" outlineLevel="0" collapsed="false">
      <c r="A86" s="5" t="n">
        <f aca="true">RAND()</f>
        <v>0.261998116141546</v>
      </c>
      <c r="B86" s="0" t="n">
        <f aca="false">IF(A86&lt;$N$2,$F$2,IF(A86&lt;$N$3,$F$3,IF(A86&lt;$N$4,$F$4,$F$5)))</f>
        <v>1</v>
      </c>
      <c r="C86" s="6" t="n">
        <f aca="false">C85*INDEX($G$2:$G$5,$B86)+D85*INDEX($H$2:$H$5,$B86)+INDEX($K$2:$K$5,$B86)</f>
        <v>0.539297912564421</v>
      </c>
      <c r="D86" s="6" t="n">
        <f aca="false">C85*INDEX($I$2:$I$5,$B86)+D85*INDEX($J$2:$J$5,$B86)+INDEX($L$2:$L$5,$B86)</f>
        <v>0.644582780419062</v>
      </c>
      <c r="E86" s="6"/>
    </row>
    <row r="87" customFormat="false" ht="12.75" hidden="false" customHeight="false" outlineLevel="0" collapsed="false">
      <c r="A87" s="5" t="n">
        <f aca="true">RAND()</f>
        <v>0.797103706341787</v>
      </c>
      <c r="B87" s="0" t="n">
        <f aca="false">IF(A87&lt;$N$2,$F$2,IF(A87&lt;$N$3,$F$3,IF(A87&lt;$N$4,$F$4,$F$5)))</f>
        <v>2</v>
      </c>
      <c r="C87" s="6" t="n">
        <f aca="false">C86*INDEX($G$2:$G$5,$B87)+D86*INDEX($H$2:$H$5,$B87)+INDEX($K$2:$K$5,$B87)</f>
        <v>0.360565980400483</v>
      </c>
      <c r="D87" s="6" t="n">
        <f aca="false">C86*INDEX($I$2:$I$5,$B87)+D86*INDEX($J$2:$J$5,$B87)+INDEX($L$2:$L$5,$B87)</f>
        <v>0.297864135982114</v>
      </c>
      <c r="E87" s="6"/>
    </row>
    <row r="88" customFormat="false" ht="12.75" hidden="false" customHeight="false" outlineLevel="0" collapsed="false">
      <c r="A88" s="5" t="n">
        <f aca="true">RAND()</f>
        <v>0.234207714804699</v>
      </c>
      <c r="B88" s="0" t="n">
        <f aca="false">IF(A88&lt;$N$2,$F$2,IF(A88&lt;$N$3,$F$3,IF(A88&lt;$N$4,$F$4,$F$5)))</f>
        <v>1</v>
      </c>
      <c r="C88" s="6" t="n">
        <f aca="false">C87*INDEX($G$2:$G$5,$B88)+D87*INDEX($H$2:$H$5,$B88)+INDEX($K$2:$K$5,$B88)</f>
        <v>0.392141490391348</v>
      </c>
      <c r="D88" s="6" t="n">
        <f aca="false">C87*INDEX($I$2:$I$5,$B88)+D87*INDEX($J$2:$J$5,$B88)+INDEX($L$2:$L$5,$B88)</f>
        <v>0.422545710173997</v>
      </c>
      <c r="E88" s="6"/>
    </row>
    <row r="89" customFormat="false" ht="12.75" hidden="false" customHeight="false" outlineLevel="0" collapsed="false">
      <c r="A89" s="5" t="n">
        <f aca="true">RAND()</f>
        <v>0.598310289054214</v>
      </c>
      <c r="B89" s="0" t="n">
        <f aca="false">IF(A89&lt;$N$2,$F$2,IF(A89&lt;$N$3,$F$3,IF(A89&lt;$N$4,$F$4,$F$5)))</f>
        <v>1</v>
      </c>
      <c r="C89" s="6" t="n">
        <f aca="false">C88*INDEX($G$2:$G$5,$B89)+D88*INDEX($H$2:$H$5,$B89)+INDEX($K$2:$K$5,$B89)</f>
        <v>0.423562316618693</v>
      </c>
      <c r="D89" s="6" t="n">
        <f aca="false">C88*INDEX($I$2:$I$5,$B89)+D88*INDEX($J$2:$J$5,$B89)+INDEX($L$2:$L$5,$B89)</f>
        <v>0.527232072793244</v>
      </c>
      <c r="E89" s="6"/>
    </row>
    <row r="90" customFormat="false" ht="12.75" hidden="false" customHeight="false" outlineLevel="0" collapsed="false">
      <c r="A90" s="5" t="n">
        <f aca="true">RAND()</f>
        <v>0.694019615414059</v>
      </c>
      <c r="B90" s="0" t="n">
        <f aca="false">IF(A90&lt;$N$2,$F$2,IF(A90&lt;$N$3,$F$3,IF(A90&lt;$N$4,$F$4,$F$5)))</f>
        <v>1</v>
      </c>
      <c r="C90" s="6" t="n">
        <f aca="false">C89*INDEX($G$2:$G$5,$B90)+D89*INDEX($H$2:$H$5,$B90)+INDEX($K$2:$K$5,$B90)</f>
        <v>0.45411199350262</v>
      </c>
      <c r="D90" s="6" t="n">
        <f aca="false">C89*INDEX($I$2:$I$5,$B90)+D89*INDEX($J$2:$J$5,$B90)+INDEX($L$2:$L$5,$B90)</f>
        <v>0.614948224086572</v>
      </c>
      <c r="E90" s="6"/>
    </row>
    <row r="91" customFormat="false" ht="12.75" hidden="false" customHeight="false" outlineLevel="0" collapsed="false">
      <c r="A91" s="5" t="n">
        <f aca="true">RAND()</f>
        <v>0.692866451331022</v>
      </c>
      <c r="B91" s="0" t="n">
        <f aca="false">IF(A91&lt;$N$2,$F$2,IF(A91&lt;$N$3,$F$3,IF(A91&lt;$N$4,$F$4,$F$5)))</f>
        <v>1</v>
      </c>
      <c r="C91" s="6" t="n">
        <f aca="false">C90*INDEX($G$2:$G$5,$B91)+D90*INDEX($H$2:$H$5,$B91)+INDEX($K$2:$K$5,$B91)</f>
        <v>0.483294166774928</v>
      </c>
      <c r="D91" s="6" t="n">
        <f aca="false">C90*INDEX($I$2:$I$5,$B91)+D90*INDEX($J$2:$J$5,$B91)+INDEX($L$2:$L$5,$B91)</f>
        <v>0.688288898489903</v>
      </c>
      <c r="E91" s="6"/>
    </row>
    <row r="92" customFormat="false" ht="12.75" hidden="false" customHeight="false" outlineLevel="0" collapsed="false">
      <c r="A92" s="5" t="n">
        <f aca="true">RAND()</f>
        <v>0.763330936824011</v>
      </c>
      <c r="B92" s="0" t="n">
        <f aca="false">IF(A92&lt;$N$2,$F$2,IF(A92&lt;$N$3,$F$3,IF(A92&lt;$N$4,$F$4,$F$5)))</f>
        <v>2</v>
      </c>
      <c r="C92" s="6" t="n">
        <f aca="false">C91*INDEX($G$2:$G$5,$B92)+D91*INDEX($H$2:$H$5,$B92)+INDEX($K$2:$K$5,$B92)</f>
        <v>0.339655659795943</v>
      </c>
      <c r="D92" s="6" t="n">
        <f aca="false">C91*INDEX($I$2:$I$5,$B92)+D91*INDEX($J$2:$J$5,$B92)+INDEX($L$2:$L$5,$B92)</f>
        <v>0.293817394693644</v>
      </c>
      <c r="E92" s="6"/>
    </row>
    <row r="93" customFormat="false" ht="12.75" hidden="false" customHeight="false" outlineLevel="0" collapsed="false">
      <c r="A93" s="5" t="n">
        <f aca="true">RAND()</f>
        <v>0.787103036108284</v>
      </c>
      <c r="B93" s="0" t="n">
        <f aca="false">IF(A93&lt;$N$2,$F$2,IF(A93&lt;$N$3,$F$3,IF(A93&lt;$N$4,$F$4,$F$5)))</f>
        <v>2</v>
      </c>
      <c r="C93" s="6" t="n">
        <f aca="false">C92*INDEX($G$2:$G$5,$B93)+D92*INDEX($H$2:$H$5,$B93)+INDEX($K$2:$K$5,$B93)</f>
        <v>0.400509433779037</v>
      </c>
      <c r="D93" s="6" t="n">
        <f aca="false">C92*INDEX($I$2:$I$5,$B93)+D92*INDEX($J$2:$J$5,$B93)+INDEX($L$2:$L$5,$B93)</f>
        <v>0.183644205868531</v>
      </c>
      <c r="E93" s="6"/>
    </row>
    <row r="94" customFormat="false" ht="12.75" hidden="false" customHeight="false" outlineLevel="0" collapsed="false">
      <c r="A94" s="5" t="n">
        <f aca="true">RAND()</f>
        <v>0.101457730983391</v>
      </c>
      <c r="B94" s="0" t="n">
        <f aca="false">IF(A94&lt;$N$2,$F$2,IF(A94&lt;$N$3,$F$3,IF(A94&lt;$N$4,$F$4,$F$5)))</f>
        <v>1</v>
      </c>
      <c r="C94" s="6" t="n">
        <f aca="false">C93*INDEX($G$2:$G$5,$B94)+D93*INDEX($H$2:$H$5,$B94)+INDEX($K$2:$K$5,$B94)</f>
        <v>0.421827344895538</v>
      </c>
      <c r="D94" s="6" t="n">
        <f aca="false">C93*INDEX($I$2:$I$5,$B94)+D93*INDEX($J$2:$J$5,$B94)+INDEX($L$2:$L$5,$B94)</f>
        <v>0.324095081732558</v>
      </c>
      <c r="E94" s="6"/>
    </row>
    <row r="95" customFormat="false" ht="12.75" hidden="false" customHeight="false" outlineLevel="0" collapsed="false">
      <c r="A95" s="5" t="n">
        <f aca="true">RAND()</f>
        <v>0.39750775600496</v>
      </c>
      <c r="B95" s="0" t="n">
        <f aca="false">IF(A95&lt;$N$2,$F$2,IF(A95&lt;$N$3,$F$3,IF(A95&lt;$N$4,$F$4,$F$5)))</f>
        <v>1</v>
      </c>
      <c r="C95" s="6" t="n">
        <f aca="false">C94*INDEX($G$2:$G$5,$B95)+D94*INDEX($H$2:$H$5,$B95)+INDEX($K$2:$K$5,$B95)</f>
        <v>0.445122933840417</v>
      </c>
      <c r="D95" s="6" t="n">
        <f aca="false">C94*INDEX($I$2:$I$5,$B95)+D94*INDEX($J$2:$J$5,$B95)+INDEX($L$2:$L$5,$B95)</f>
        <v>0.442549112629807</v>
      </c>
      <c r="E95" s="6"/>
    </row>
    <row r="96" customFormat="false" ht="12.75" hidden="false" customHeight="false" outlineLevel="0" collapsed="false">
      <c r="A96" s="5" t="n">
        <f aca="true">RAND()</f>
        <v>0.999103362580161</v>
      </c>
      <c r="B96" s="0" t="n">
        <f aca="false">IF(A96&lt;$N$2,$F$2,IF(A96&lt;$N$3,$F$3,IF(A96&lt;$N$4,$F$4,$F$5)))</f>
        <v>4</v>
      </c>
      <c r="C96" s="6" t="n">
        <f aca="false">C95*INDEX($G$2:$G$5,$B96)+D95*INDEX($H$2:$H$5,$B96)+INDEX($K$2:$K$5,$B96)</f>
        <v>0.5</v>
      </c>
      <c r="D96" s="6" t="n">
        <f aca="false">C95*INDEX($I$2:$I$5,$B96)+D95*INDEX($J$2:$J$5,$B96)+INDEX($L$2:$L$5,$B96)</f>
        <v>0.0708078580207692</v>
      </c>
      <c r="E96" s="6"/>
    </row>
    <row r="97" customFormat="false" ht="12.75" hidden="false" customHeight="false" outlineLevel="0" collapsed="false">
      <c r="A97" s="5" t="n">
        <f aca="true">RAND()</f>
        <v>0.940438083431274</v>
      </c>
      <c r="B97" s="0" t="n">
        <f aca="false">IF(A97&lt;$N$2,$F$2,IF(A97&lt;$N$3,$F$3,IF(A97&lt;$N$4,$F$4,$F$5)))</f>
        <v>3</v>
      </c>
      <c r="C97" s="6" t="n">
        <f aca="false">C96*INDEX($G$2:$G$5,$B97)+D96*INDEX($H$2:$H$5,$B97)+INDEX($K$2:$K$5,$B97)</f>
        <v>0.520038623819878</v>
      </c>
      <c r="D97" s="6" t="n">
        <f aca="false">C96*INDEX($I$2:$I$5,$B97)+D96*INDEX($J$2:$J$5,$B97)+INDEX($L$2:$L$5,$B97)</f>
        <v>0.0627814623509223</v>
      </c>
      <c r="E97" s="6"/>
    </row>
    <row r="98" customFormat="false" ht="12.75" hidden="false" customHeight="false" outlineLevel="0" collapsed="false">
      <c r="A98" s="5" t="n">
        <f aca="true">RAND()</f>
        <v>0.1566660692585</v>
      </c>
      <c r="B98" s="0" t="n">
        <f aca="false">IF(A98&lt;$N$2,$F$2,IF(A98&lt;$N$3,$F$3,IF(A98&lt;$N$4,$F$4,$F$5)))</f>
        <v>1</v>
      </c>
      <c r="C98" s="6" t="n">
        <f aca="false">C97*INDEX($G$2:$G$5,$B98)+D97*INDEX($H$2:$H$5,$B98)+INDEX($K$2:$K$5,$B98)</f>
        <v>0.51883570573006</v>
      </c>
      <c r="D98" s="6" t="n">
        <f aca="false">C97*INDEX($I$2:$I$5,$B98)+D97*INDEX($J$2:$J$5,$B98)+INDEX($L$2:$L$5,$B98)</f>
        <v>0.217060032454598</v>
      </c>
      <c r="E98" s="6"/>
    </row>
    <row r="99" customFormat="false" ht="12.75" hidden="false" customHeight="false" outlineLevel="0" collapsed="false">
      <c r="A99" s="5" t="n">
        <f aca="true">RAND()</f>
        <v>0.731790172467226</v>
      </c>
      <c r="B99" s="0" t="n">
        <f aca="false">IF(A99&lt;$N$2,$F$2,IF(A99&lt;$N$3,$F$3,IF(A99&lt;$N$4,$F$4,$F$5)))</f>
        <v>2</v>
      </c>
      <c r="C99" s="6" t="n">
        <f aca="false">C98*INDEX($G$2:$G$5,$B99)+D98*INDEX($H$2:$H$5,$B99)+INDEX($K$2:$K$5,$B99)</f>
        <v>0.453155066694083</v>
      </c>
      <c r="D99" s="6" t="n">
        <f aca="false">C98*INDEX($I$2:$I$5,$B99)+D98*INDEX($J$2:$J$5,$B99)+INDEX($L$2:$L$5,$B99)</f>
        <v>0.209017695888549</v>
      </c>
      <c r="E99" s="6"/>
    </row>
    <row r="100" customFormat="false" ht="12.75" hidden="false" customHeight="false" outlineLevel="0" collapsed="false">
      <c r="A100" s="5" t="n">
        <f aca="true">RAND()</f>
        <v>0.649797819628637</v>
      </c>
      <c r="B100" s="0" t="n">
        <f aca="false">IF(A100&lt;$N$2,$F$2,IF(A100&lt;$N$3,$F$3,IF(A100&lt;$N$4,$F$4,$F$5)))</f>
        <v>1</v>
      </c>
      <c r="C100" s="6" t="n">
        <f aca="false">C99*INDEX($G$2:$G$5,$B100)+D99*INDEX($H$2:$H$5,$B100)+INDEX($K$2:$K$5,$B100)</f>
        <v>0.467462306371153</v>
      </c>
      <c r="D100" s="6" t="n">
        <f aca="false">C99*INDEX($I$2:$I$5,$B100)+D99*INDEX($J$2:$J$5,$B100)+INDEX($L$2:$L$5,$B100)</f>
        <v>0.343689286341697</v>
      </c>
      <c r="E100" s="6"/>
    </row>
    <row r="101" customFormat="false" ht="12.75" hidden="false" customHeight="false" outlineLevel="0" collapsed="false">
      <c r="A101" s="5" t="n">
        <f aca="true">RAND()</f>
        <v>0.871780718334886</v>
      </c>
      <c r="B101" s="0" t="n">
        <f aca="false">IF(A101&lt;$N$2,$F$2,IF(A101&lt;$N$3,$F$3,IF(A101&lt;$N$4,$F$4,$F$5)))</f>
        <v>3</v>
      </c>
      <c r="C101" s="6" t="n">
        <f aca="false">C100*INDEX($G$2:$G$5,$B101)+D100*INDEX($H$2:$H$5,$B101)+INDEX($K$2:$K$5,$B101)</f>
        <v>0.602144722079027</v>
      </c>
      <c r="D101" s="6" t="n">
        <f aca="false">C100*INDEX($I$2:$I$5,$B101)+D100*INDEX($J$2:$J$5,$B101)+INDEX($L$2:$L$5,$B101)</f>
        <v>0.118994560519482</v>
      </c>
      <c r="E101" s="6"/>
    </row>
    <row r="102" customFormat="false" ht="12.75" hidden="false" customHeight="false" outlineLevel="0" collapsed="false">
      <c r="A102" s="5" t="n">
        <f aca="true">RAND()</f>
        <v>0.142830621602191</v>
      </c>
      <c r="B102" s="0" t="n">
        <f aca="false">IF(A102&lt;$N$2,$F$2,IF(A102&lt;$N$3,$F$3,IF(A102&lt;$N$4,$F$4,$F$5)))</f>
        <v>1</v>
      </c>
      <c r="C102" s="6" t="n">
        <f aca="false">C101*INDEX($G$2:$G$5,$B102)+D101*INDEX($H$2:$H$5,$B102)+INDEX($K$2:$K$5,$B102)</f>
        <v>0.590623667784315</v>
      </c>
      <c r="D102" s="6" t="n">
        <f aca="false">C101*INDEX($I$2:$I$5,$B102)+D101*INDEX($J$2:$J$5,$B102)+INDEX($L$2:$L$5,$B102)</f>
        <v>0.261747027164116</v>
      </c>
      <c r="E102" s="6"/>
    </row>
    <row r="103" customFormat="false" ht="12.75" hidden="false" customHeight="false" outlineLevel="0" collapsed="false">
      <c r="A103" s="5" t="n">
        <f aca="true">RAND()</f>
        <v>0.783504286823322</v>
      </c>
      <c r="B103" s="0" t="n">
        <f aca="false">IF(A103&lt;$N$2,$F$2,IF(A103&lt;$N$3,$F$3,IF(A103&lt;$N$4,$F$4,$F$5)))</f>
        <v>2</v>
      </c>
      <c r="C103" s="6" t="n">
        <f aca="false">C102*INDEX($G$2:$G$5,$B103)+D102*INDEX($H$2:$H$5,$B103)+INDEX($K$2:$K$5,$B103)</f>
        <v>0.45719803441442</v>
      </c>
      <c r="D103" s="6" t="n">
        <f aca="false">C102*INDEX($I$2:$I$5,$B103)+D102*INDEX($J$2:$J$5,$B103)+INDEX($L$2:$L$5,$B103)</f>
        <v>0.234045113270586</v>
      </c>
      <c r="E103" s="6"/>
    </row>
    <row r="104" customFormat="false" ht="12.75" hidden="false" customHeight="false" outlineLevel="0" collapsed="false">
      <c r="A104" s="5" t="n">
        <f aca="true">RAND()</f>
        <v>0.188114680955713</v>
      </c>
      <c r="B104" s="0" t="n">
        <f aca="false">IF(A104&lt;$N$2,$F$2,IF(A104&lt;$N$3,$F$3,IF(A104&lt;$N$4,$F$4,$F$5)))</f>
        <v>1</v>
      </c>
      <c r="C104" s="6" t="n">
        <f aca="false">C103*INDEX($G$2:$G$5,$B104)+D103*INDEX($H$2:$H$5,$B104)+INDEX($K$2:$K$5,$B104)</f>
        <v>0.471820800408854</v>
      </c>
      <c r="D104" s="6" t="n">
        <f aca="false">C103*INDEX($I$2:$I$5,$B104)+D103*INDEX($J$2:$J$5,$B104)+INDEX($L$2:$L$5,$B104)</f>
        <v>0.364787973893394</v>
      </c>
      <c r="E104" s="6"/>
    </row>
    <row r="105" customFormat="false" ht="12.75" hidden="false" customHeight="false" outlineLevel="0" collapsed="false">
      <c r="A105" s="5" t="n">
        <f aca="true">RAND()</f>
        <v>0.705799227765642</v>
      </c>
      <c r="B105" s="0" t="n">
        <f aca="false">IF(A105&lt;$N$2,$F$2,IF(A105&lt;$N$3,$F$3,IF(A105&lt;$N$4,$F$4,$F$5)))</f>
        <v>1</v>
      </c>
      <c r="C105" s="6" t="n">
        <f aca="false">C104*INDEX($G$2:$G$5,$B105)+D104*INDEX($H$2:$H$5,$B105)+INDEX($K$2:$K$5,$B105)</f>
        <v>0.489073014581173</v>
      </c>
      <c r="D105" s="6" t="n">
        <f aca="false">C104*INDEX($I$2:$I$5,$B105)+D104*INDEX($J$2:$J$5,$B105)+INDEX($L$2:$L$5,$B105)</f>
        <v>0.475247620220364</v>
      </c>
      <c r="E105" s="6"/>
    </row>
    <row r="106" customFormat="false" ht="12.75" hidden="false" customHeight="false" outlineLevel="0" collapsed="false">
      <c r="A106" s="5" t="n">
        <f aca="true">RAND()</f>
        <v>0.382212094467996</v>
      </c>
      <c r="B106" s="0" t="n">
        <f aca="false">IF(A106&lt;$N$2,$F$2,IF(A106&lt;$N$3,$F$3,IF(A106&lt;$N$4,$F$4,$F$5)))</f>
        <v>1</v>
      </c>
      <c r="C106" s="6" t="n">
        <f aca="false">C105*INDEX($G$2:$G$5,$B106)+D105*INDEX($H$2:$H$5,$B106)+INDEX($K$2:$K$5,$B106)</f>
        <v>0.507807151327569</v>
      </c>
      <c r="D106" s="6" t="n">
        <f aca="false">C105*INDEX($I$2:$I$5,$B106)+D105*INDEX($J$2:$J$5,$B106)+INDEX($L$2:$L$5,$B106)</f>
        <v>0.568389528027586</v>
      </c>
      <c r="E106" s="6"/>
    </row>
    <row r="107" customFormat="false" ht="12.75" hidden="false" customHeight="false" outlineLevel="0" collapsed="false">
      <c r="A107" s="5" t="n">
        <f aca="true">RAND()</f>
        <v>0.553252019909669</v>
      </c>
      <c r="B107" s="0" t="n">
        <f aca="false">IF(A107&lt;$N$2,$F$2,IF(A107&lt;$N$3,$F$3,IF(A107&lt;$N$4,$F$4,$F$5)))</f>
        <v>1</v>
      </c>
      <c r="C107" s="6" t="n">
        <f aca="false">C106*INDEX($G$2:$G$5,$B107)+D106*INDEX($H$2:$H$5,$B107)+INDEX($K$2:$K$5,$B107)</f>
        <v>0.527158684014127</v>
      </c>
      <c r="D107" s="6" t="n">
        <f aca="false">C106*INDEX($I$2:$I$5,$B107)+D106*INDEX($J$2:$J$5,$B107)+INDEX($L$2:$L$5,$B107)</f>
        <v>0.6467738446963</v>
      </c>
      <c r="E107" s="6"/>
    </row>
    <row r="108" customFormat="false" ht="12.75" hidden="false" customHeight="false" outlineLevel="0" collapsed="false">
      <c r="A108" s="5" t="n">
        <f aca="true">RAND()</f>
        <v>0.535977869024598</v>
      </c>
      <c r="B108" s="0" t="n">
        <f aca="false">IF(A108&lt;$N$2,$F$2,IF(A108&lt;$N$3,$F$3,IF(A108&lt;$N$4,$F$4,$F$5)))</f>
        <v>1</v>
      </c>
      <c r="C108" s="6" t="n">
        <f aca="false">C107*INDEX($G$2:$G$5,$B108)+D107*INDEX($H$2:$H$5,$B108)+INDEX($K$2:$K$5,$B108)</f>
        <v>0.546488354981757</v>
      </c>
      <c r="D108" s="6" t="n">
        <f aca="false">C107*INDEX($I$2:$I$5,$B108)+D107*INDEX($J$2:$J$5,$B108)+INDEX($L$2:$L$5,$B108)</f>
        <v>0.712606122838636</v>
      </c>
      <c r="E108" s="6"/>
    </row>
    <row r="109" customFormat="false" ht="12.75" hidden="false" customHeight="false" outlineLevel="0" collapsed="false">
      <c r="A109" s="5" t="n">
        <f aca="true">RAND()</f>
        <v>0.871674957829869</v>
      </c>
      <c r="B109" s="0" t="n">
        <f aca="false">IF(A109&lt;$N$2,$F$2,IF(A109&lt;$N$3,$F$3,IF(A109&lt;$N$4,$F$4,$F$5)))</f>
        <v>3</v>
      </c>
      <c r="C109" s="6" t="n">
        <f aca="false">C108*INDEX($G$2:$G$5,$B109)+D108*INDEX($H$2:$H$5,$B109)+INDEX($K$2:$K$5,$B109)</f>
        <v>0.69469427951607</v>
      </c>
      <c r="D109" s="6" t="n">
        <f aca="false">C108*INDEX($I$2:$I$5,$B109)+D108*INDEX($J$2:$J$5,$B109)+INDEX($L$2:$L$5,$B109)</f>
        <v>0.226974623408014</v>
      </c>
      <c r="E109" s="6"/>
    </row>
    <row r="110" customFormat="false" ht="12.75" hidden="false" customHeight="false" outlineLevel="0" collapsed="false">
      <c r="A110" s="5" t="n">
        <f aca="true">RAND()</f>
        <v>0.122336391023284</v>
      </c>
      <c r="B110" s="0" t="n">
        <f aca="false">IF(A110&lt;$N$2,$F$2,IF(A110&lt;$N$3,$F$3,IF(A110&lt;$N$4,$F$4,$F$5)))</f>
        <v>1</v>
      </c>
      <c r="C110" s="6" t="n">
        <f aca="false">C109*INDEX($G$2:$G$5,$B110)+D109*INDEX($H$2:$H$5,$B110)+INDEX($K$2:$K$5,$B110)</f>
        <v>0.67319350437524</v>
      </c>
      <c r="D110" s="6" t="n">
        <f aca="false">C109*INDEX($I$2:$I$5,$B110)+D109*INDEX($J$2:$J$5,$B110)+INDEX($L$2:$L$5,$B110)</f>
        <v>0.349997766931309</v>
      </c>
      <c r="E110" s="6"/>
    </row>
    <row r="111" customFormat="false" ht="12.75" hidden="false" customHeight="false" outlineLevel="0" collapsed="false">
      <c r="A111" s="5" t="n">
        <f aca="true">RAND()</f>
        <v>0.616486501713948</v>
      </c>
      <c r="B111" s="0" t="n">
        <f aca="false">IF(A111&lt;$N$2,$F$2,IF(A111&lt;$N$3,$F$3,IF(A111&lt;$N$4,$F$4,$F$5)))</f>
        <v>1</v>
      </c>
      <c r="C111" s="6" t="n">
        <f aca="false">C110*INDEX($G$2:$G$5,$B111)+D110*INDEX($H$2:$H$5,$B111)+INDEX($K$2:$K$5,$B111)</f>
        <v>0.659491202591037</v>
      </c>
      <c r="D111" s="6" t="n">
        <f aca="false">C110*INDEX($I$2:$I$5,$B111)+D110*INDEX($J$2:$J$5,$B111)+INDEX($L$2:$L$5,$B111)</f>
        <v>0.455239944462797</v>
      </c>
      <c r="E111" s="6"/>
    </row>
    <row r="112" customFormat="false" ht="12.75" hidden="false" customHeight="false" outlineLevel="0" collapsed="false">
      <c r="A112" s="5" t="n">
        <f aca="true">RAND()</f>
        <v>0.909614229177142</v>
      </c>
      <c r="B112" s="0" t="n">
        <f aca="false">IF(A112&lt;$N$2,$F$2,IF(A112&lt;$N$3,$F$3,IF(A112&lt;$N$4,$F$4,$F$5)))</f>
        <v>3</v>
      </c>
      <c r="C112" s="6" t="n">
        <f aca="false">C111*INDEX($G$2:$G$5,$B112)+D111*INDEX($H$2:$H$5,$B112)+INDEX($K$2:$K$5,$B112)</f>
        <v>0.604909223894316</v>
      </c>
      <c r="D112" s="6" t="n">
        <f aca="false">C111*INDEX($I$2:$I$5,$B112)+D111*INDEX($J$2:$J$5,$B112)+INDEX($L$2:$L$5,$B112)</f>
        <v>0.195359579511353</v>
      </c>
      <c r="E112" s="6"/>
    </row>
    <row r="113" customFormat="false" ht="12.75" hidden="false" customHeight="false" outlineLevel="0" collapsed="false">
      <c r="A113" s="5" t="n">
        <f aca="true">RAND()</f>
        <v>0.60540434410134</v>
      </c>
      <c r="B113" s="0" t="n">
        <f aca="false">IF(A113&lt;$N$2,$F$2,IF(A113&lt;$N$3,$F$3,IF(A113&lt;$N$4,$F$4,$F$5)))</f>
        <v>1</v>
      </c>
      <c r="C113" s="6" t="n">
        <f aca="false">C112*INDEX($G$2:$G$5,$B113)+D112*INDEX($H$2:$H$5,$B113)+INDEX($K$2:$K$5,$B113)</f>
        <v>0.595796235528194</v>
      </c>
      <c r="D113" s="6" t="n">
        <f aca="false">C112*INDEX($I$2:$I$5,$B113)+D112*INDEX($J$2:$J$5,$B113)+INDEX($L$2:$L$5,$B113)</f>
        <v>0.326478641721049</v>
      </c>
      <c r="E113" s="6"/>
    </row>
    <row r="114" customFormat="false" ht="12.75" hidden="false" customHeight="false" outlineLevel="0" collapsed="false">
      <c r="A114" s="5" t="n">
        <f aca="true">RAND()</f>
        <v>0.463910452139836</v>
      </c>
      <c r="B114" s="0" t="n">
        <f aca="false">IF(A114&lt;$N$2,$F$2,IF(A114&lt;$N$3,$F$3,IF(A114&lt;$N$4,$F$4,$F$5)))</f>
        <v>1</v>
      </c>
      <c r="C114" s="6" t="n">
        <f aca="false">C113*INDEX($G$2:$G$5,$B114)+D113*INDEX($H$2:$H$5,$B114)+INDEX($K$2:$K$5,$B114)</f>
        <v>0.592910713707116</v>
      </c>
      <c r="D114" s="6" t="n">
        <f aca="false">C113*INDEX($I$2:$I$5,$B114)+D113*INDEX($J$2:$J$5,$B114)+INDEX($L$2:$L$5,$B114)</f>
        <v>0.438135906106627</v>
      </c>
      <c r="E114" s="6"/>
    </row>
    <row r="115" customFormat="false" ht="12.75" hidden="false" customHeight="false" outlineLevel="0" collapsed="false">
      <c r="A115" s="5" t="n">
        <f aca="true">RAND()</f>
        <v>0.0938035407928338</v>
      </c>
      <c r="B115" s="0" t="n">
        <f aca="false">IF(A115&lt;$N$2,$F$2,IF(A115&lt;$N$3,$F$3,IF(A115&lt;$N$4,$F$4,$F$5)))</f>
        <v>1</v>
      </c>
      <c r="C115" s="6" t="n">
        <f aca="false">C114*INDEX($G$2:$G$5,$B115)+D114*INDEX($H$2:$H$5,$B115)+INDEX($K$2:$K$5,$B115)</f>
        <v>0.594592224463286</v>
      </c>
      <c r="D115" s="6" t="n">
        <f aca="false">C114*INDEX($I$2:$I$5,$B115)+D114*INDEX($J$2:$J$5,$B115)+INDEX($L$2:$L$5,$B115)</f>
        <v>0.533039687877363</v>
      </c>
      <c r="E115" s="6"/>
    </row>
    <row r="116" customFormat="false" ht="12.75" hidden="false" customHeight="false" outlineLevel="0" collapsed="false">
      <c r="A116" s="5" t="n">
        <f aca="true">RAND()</f>
        <v>0.186274245512357</v>
      </c>
      <c r="B116" s="0" t="n">
        <f aca="false">IF(A116&lt;$N$2,$F$2,IF(A116&lt;$N$3,$F$3,IF(A116&lt;$N$4,$F$4,$F$5)))</f>
        <v>1</v>
      </c>
      <c r="C116" s="6" t="n">
        <f aca="false">C115*INDEX($G$2:$G$5,$B116)+D115*INDEX($H$2:$H$5,$B116)+INDEX($K$2:$K$5,$B116)</f>
        <v>0.599531267020793</v>
      </c>
      <c r="D116" s="6" t="n">
        <f aca="false">C115*INDEX($I$2:$I$5,$B116)+D115*INDEX($J$2:$J$5,$B116)+INDEX($L$2:$L$5,$B116)</f>
        <v>0.61355078270274</v>
      </c>
      <c r="E116" s="6"/>
    </row>
    <row r="117" customFormat="false" ht="12.75" hidden="false" customHeight="false" outlineLevel="0" collapsed="false">
      <c r="A117" s="5" t="n">
        <f aca="true">RAND()</f>
        <v>0.9881227289471</v>
      </c>
      <c r="B117" s="0" t="n">
        <f aca="false">IF(A117&lt;$N$2,$F$2,IF(A117&lt;$N$3,$F$3,IF(A117&lt;$N$4,$F$4,$F$5)))</f>
        <v>4</v>
      </c>
      <c r="C117" s="6" t="n">
        <f aca="false">C116*INDEX($G$2:$G$5,$B117)+D116*INDEX($H$2:$H$5,$B117)+INDEX($K$2:$K$5,$B117)</f>
        <v>0.5</v>
      </c>
      <c r="D117" s="6" t="n">
        <f aca="false">C116*INDEX($I$2:$I$5,$B117)+D116*INDEX($J$2:$J$5,$B117)+INDEX($L$2:$L$5,$B117)</f>
        <v>0.0981681252324384</v>
      </c>
      <c r="E117" s="6"/>
    </row>
    <row r="118" customFormat="false" ht="12.75" hidden="false" customHeight="false" outlineLevel="0" collapsed="false">
      <c r="A118" s="5" t="n">
        <f aca="true">RAND()</f>
        <v>0.049974594980603</v>
      </c>
      <c r="B118" s="0" t="n">
        <f aca="false">IF(A118&lt;$N$2,$F$2,IF(A118&lt;$N$3,$F$3,IF(A118&lt;$N$4,$F$4,$F$5)))</f>
        <v>1</v>
      </c>
      <c r="C118" s="6" t="n">
        <f aca="false">C117*INDEX($G$2:$G$5,$B118)+D117*INDEX($H$2:$H$5,$B118)+INDEX($K$2:$K$5,$B118)</f>
        <v>0.5031322206336</v>
      </c>
      <c r="D118" s="6" t="n">
        <f aca="false">C117*INDEX($I$2:$I$5,$B118)+D117*INDEX($J$2:$J$5,$B118)+INDEX($L$2:$L$5,$B118)</f>
        <v>0.24784473832234</v>
      </c>
      <c r="E118" s="6"/>
    </row>
    <row r="119" customFormat="false" ht="12.75" hidden="false" customHeight="false" outlineLevel="0" collapsed="false">
      <c r="A119" s="5" t="n">
        <f aca="true">RAND()</f>
        <v>0.555014319719326</v>
      </c>
      <c r="B119" s="0" t="n">
        <f aca="false">IF(A119&lt;$N$2,$F$2,IF(A119&lt;$N$3,$F$3,IF(A119&lt;$N$4,$F$4,$F$5)))</f>
        <v>1</v>
      </c>
      <c r="C119" s="6" t="n">
        <f aca="false">C118*INDEX($G$2:$G$5,$B119)+D118*INDEX($H$2:$H$5,$B119)+INDEX($K$2:$K$5,$B119)</f>
        <v>0.511329510635853</v>
      </c>
      <c r="D119" s="6" t="n">
        <f aca="false">C118*INDEX($I$2:$I$5,$B119)+D118*INDEX($J$2:$J$5,$B119)+INDEX($L$2:$L$5,$B119)</f>
        <v>0.374804290672224</v>
      </c>
      <c r="E119" s="6"/>
    </row>
    <row r="120" customFormat="false" ht="12.75" hidden="false" customHeight="false" outlineLevel="0" collapsed="false">
      <c r="A120" s="5" t="n">
        <f aca="true">RAND()</f>
        <v>0.412441487826451</v>
      </c>
      <c r="B120" s="0" t="n">
        <f aca="false">IF(A120&lt;$N$2,$F$2,IF(A120&lt;$N$3,$F$3,IF(A120&lt;$N$4,$F$4,$F$5)))</f>
        <v>1</v>
      </c>
      <c r="C120" s="6" t="n">
        <f aca="false">C119*INDEX($G$2:$G$5,$B120)+D119*INDEX($H$2:$H$5,$B120)+INDEX($K$2:$K$5,$B120)</f>
        <v>0.522986513284712</v>
      </c>
      <c r="D120" s="6" t="n">
        <f aca="false">C119*INDEX($I$2:$I$5,$B120)+D119*INDEX($J$2:$J$5,$B120)+INDEX($L$2:$L$5,$B120)</f>
        <v>0.482289650887191</v>
      </c>
      <c r="E120" s="6"/>
    </row>
    <row r="121" customFormat="false" ht="12.75" hidden="false" customHeight="false" outlineLevel="0" collapsed="false">
      <c r="A121" s="5" t="n">
        <f aca="true">RAND()</f>
        <v>0.744120815307101</v>
      </c>
      <c r="B121" s="0" t="n">
        <f aca="false">IF(A121&lt;$N$2,$F$2,IF(A121&lt;$N$3,$F$3,IF(A121&lt;$N$4,$F$4,$F$5)))</f>
        <v>2</v>
      </c>
      <c r="C121" s="6" t="n">
        <f aca="false">C120*INDEX($G$2:$G$5,$B121)+D120*INDEX($H$2:$H$5,$B121)+INDEX($K$2:$K$5,$B121)</f>
        <v>0.394030882016583</v>
      </c>
      <c r="D121" s="6" t="n">
        <f aca="false">C120*INDEX($I$2:$I$5,$B121)+D120*INDEX($J$2:$J$5,$B121)+INDEX($L$2:$L$5,$B121)</f>
        <v>0.262206013227122</v>
      </c>
      <c r="E121" s="6"/>
    </row>
    <row r="122" customFormat="false" ht="12.75" hidden="false" customHeight="false" outlineLevel="0" collapsed="false">
      <c r="A122" s="5" t="n">
        <f aca="true">RAND()</f>
        <v>0.0598464978043464</v>
      </c>
      <c r="B122" s="0" t="n">
        <f aca="false">IF(A122&lt;$N$2,$F$2,IF(A122&lt;$N$3,$F$3,IF(A122&lt;$N$4,$F$4,$F$5)))</f>
        <v>1</v>
      </c>
      <c r="C122" s="6" t="n">
        <f aca="false">C121*INDEX($G$2:$G$5,$B122)+D121*INDEX($H$2:$H$5,$B122)+INDEX($K$2:$K$5,$B122)</f>
        <v>0.419233841321482</v>
      </c>
      <c r="D122" s="6" t="n">
        <f aca="false">C121*INDEX($I$2:$I$5,$B122)+D121*INDEX($J$2:$J$5,$B122)+INDEX($L$2:$L$5,$B122)</f>
        <v>0.391033762595213</v>
      </c>
      <c r="E122" s="6"/>
    </row>
    <row r="123" customFormat="false" ht="12.75" hidden="false" customHeight="false" outlineLevel="0" collapsed="false">
      <c r="A123" s="5" t="n">
        <f aca="true">RAND()</f>
        <v>0.45861636207606</v>
      </c>
      <c r="B123" s="0" t="n">
        <f aca="false">IF(A123&lt;$N$2,$F$2,IF(A123&lt;$N$3,$F$3,IF(A123&lt;$N$4,$F$4,$F$5)))</f>
        <v>1</v>
      </c>
      <c r="C123" s="6" t="n">
        <f aca="false">C122*INDEX($G$2:$G$5,$B123)+D122*INDEX($H$2:$H$5,$B123)+INDEX($K$2:$K$5,$B123)</f>
        <v>0.445397780497961</v>
      </c>
      <c r="D123" s="6" t="n">
        <f aca="false">C122*INDEX($I$2:$I$5,$B123)+D122*INDEX($J$2:$J$5,$B123)+INDEX($L$2:$L$5,$B123)</f>
        <v>0.499476012314441</v>
      </c>
      <c r="E123" s="6"/>
    </row>
    <row r="124" customFormat="false" ht="12.75" hidden="false" customHeight="false" outlineLevel="0" collapsed="false">
      <c r="A124" s="5" t="n">
        <f aca="true">RAND()</f>
        <v>0.372385155631982</v>
      </c>
      <c r="B124" s="0" t="n">
        <f aca="false">IF(A124&lt;$N$2,$F$2,IF(A124&lt;$N$3,$F$3,IF(A124&lt;$N$4,$F$4,$F$5)))</f>
        <v>1</v>
      </c>
      <c r="C124" s="6" t="n">
        <f aca="false">C123*INDEX($G$2:$G$5,$B124)+D123*INDEX($H$2:$H$5,$B124)+INDEX($K$2:$K$5,$B124)</f>
        <v>0.471623328098404</v>
      </c>
      <c r="D124" s="6" t="n">
        <f aca="false">C123*INDEX($I$2:$I$5,$B124)+D123*INDEX($J$2:$J$5,$B124)+INDEX($L$2:$L$5,$B124)</f>
        <v>0.590575416576536</v>
      </c>
      <c r="E124" s="6"/>
    </row>
    <row r="125" customFormat="false" ht="12.75" hidden="false" customHeight="false" outlineLevel="0" collapsed="false">
      <c r="A125" s="5" t="n">
        <f aca="true">RAND()</f>
        <v>0.781999983538937</v>
      </c>
      <c r="B125" s="0" t="n">
        <f aca="false">IF(A125&lt;$N$2,$F$2,IF(A125&lt;$N$3,$F$3,IF(A125&lt;$N$4,$F$4,$F$5)))</f>
        <v>2</v>
      </c>
      <c r="C125" s="6" t="n">
        <f aca="false">C124*INDEX($G$2:$G$5,$B125)+D124*INDEX($H$2:$H$5,$B125)+INDEX($K$2:$K$5,$B125)</f>
        <v>0.359439751489089</v>
      </c>
      <c r="D125" s="6" t="n">
        <f aca="false">C124*INDEX($I$2:$I$5,$B125)+D124*INDEX($J$2:$J$5,$B125)+INDEX($L$2:$L$5,$B125)</f>
        <v>0.271930229215817</v>
      </c>
      <c r="E125" s="6"/>
    </row>
    <row r="126" customFormat="false" ht="12.75" hidden="false" customHeight="false" outlineLevel="0" collapsed="false">
      <c r="A126" s="5" t="n">
        <f aca="true">RAND()</f>
        <v>0.909801386730732</v>
      </c>
      <c r="B126" s="0" t="n">
        <f aca="false">IF(A126&lt;$N$2,$F$2,IF(A126&lt;$N$3,$F$3,IF(A126&lt;$N$4,$F$4,$F$5)))</f>
        <v>3</v>
      </c>
      <c r="C126" s="6" t="n">
        <f aca="false">C125*INDEX($G$2:$G$5,$B126)+D125*INDEX($H$2:$H$5,$B126)+INDEX($K$2:$K$5,$B126)</f>
        <v>0.598040292144713</v>
      </c>
      <c r="D126" s="6" t="n">
        <f aca="false">C125*INDEX($I$2:$I$5,$B126)+D125*INDEX($J$2:$J$5,$B126)+INDEX($L$2:$L$5,$B126)</f>
        <v>0.0739017997113116</v>
      </c>
      <c r="E126" s="6"/>
    </row>
    <row r="127" customFormat="false" ht="12.75" hidden="false" customHeight="false" outlineLevel="0" collapsed="false">
      <c r="A127" s="5" t="n">
        <f aca="true">RAND()</f>
        <v>0.340909162307528</v>
      </c>
      <c r="B127" s="0" t="n">
        <f aca="false">IF(A127&lt;$N$2,$F$2,IF(A127&lt;$N$3,$F$3,IF(A127&lt;$N$4,$F$4,$F$5)))</f>
        <v>1</v>
      </c>
      <c r="C127" s="6" t="n">
        <f aca="false">C126*INDEX($G$2:$G$5,$B127)+D126*INDEX($H$2:$H$5,$B127)+INDEX($K$2:$K$5,$B127)</f>
        <v>0.58547057462018</v>
      </c>
      <c r="D127" s="6" t="n">
        <f aca="false">C126*INDEX($I$2:$I$5,$B127)+D126*INDEX($J$2:$J$5,$B127)+INDEX($L$2:$L$5,$B127)</f>
        <v>0.223615137145549</v>
      </c>
      <c r="E127" s="6"/>
    </row>
    <row r="128" customFormat="false" ht="12.75" hidden="false" customHeight="false" outlineLevel="0" collapsed="false">
      <c r="A128" s="5" t="n">
        <f aca="true">RAND()</f>
        <v>0.666810309891262</v>
      </c>
      <c r="B128" s="0" t="n">
        <f aca="false">IF(A128&lt;$N$2,$F$2,IF(A128&lt;$N$3,$F$3,IF(A128&lt;$N$4,$F$4,$F$5)))</f>
        <v>1</v>
      </c>
      <c r="C128" s="6" t="n">
        <f aca="false">C127*INDEX($G$2:$G$5,$B128)+D127*INDEX($H$2:$H$5,$B128)+INDEX($K$2:$K$5,$B128)</f>
        <v>0.580338277926918</v>
      </c>
      <c r="D128" s="6" t="n">
        <f aca="false">C127*INDEX($I$2:$I$5,$B128)+D127*INDEX($J$2:$J$5,$B128)+INDEX($L$2:$L$5,$B128)</f>
        <v>0.351186840175625</v>
      </c>
      <c r="E128" s="6"/>
    </row>
    <row r="129" customFormat="false" ht="12.75" hidden="false" customHeight="false" outlineLevel="0" collapsed="false">
      <c r="A129" s="5" t="n">
        <f aca="true">RAND()</f>
        <v>0.213844021421352</v>
      </c>
      <c r="B129" s="0" t="n">
        <f aca="false">IF(A129&lt;$N$2,$F$2,IF(A129&lt;$N$3,$F$3,IF(A129&lt;$N$4,$F$4,$F$5)))</f>
        <v>1</v>
      </c>
      <c r="C129" s="6" t="n">
        <f aca="false">C128*INDEX($G$2:$G$5,$B129)+D128*INDEX($H$2:$H$5,$B129)+INDEX($K$2:$K$5,$B129)</f>
        <v>0.580701111046451</v>
      </c>
      <c r="D129" s="6" t="n">
        <f aca="false">C128*INDEX($I$2:$I$5,$B129)+D128*INDEX($J$2:$J$5,$B129)+INDEX($L$2:$L$5,$B129)</f>
        <v>0.459685111025809</v>
      </c>
      <c r="E129" s="6"/>
    </row>
    <row r="130" customFormat="false" ht="12.75" hidden="false" customHeight="false" outlineLevel="0" collapsed="false">
      <c r="A130" s="5" t="n">
        <f aca="true">RAND()</f>
        <v>0.34072890236668</v>
      </c>
      <c r="B130" s="0" t="n">
        <f aca="false">IF(A130&lt;$N$2,$F$2,IF(A130&lt;$N$3,$F$3,IF(A130&lt;$N$4,$F$4,$F$5)))</f>
        <v>1</v>
      </c>
      <c r="C130" s="6" t="n">
        <f aca="false">C129*INDEX($G$2:$G$5,$B130)+D129*INDEX($H$2:$H$5,$B130)+INDEX($K$2:$K$5,$B130)</f>
        <v>0.585023592386392</v>
      </c>
      <c r="D130" s="6" t="n">
        <f aca="false">C129*INDEX($I$2:$I$5,$B130)+D129*INDEX($J$2:$J$5,$B130)+INDEX($L$2:$L$5,$B130)</f>
        <v>0.551786718152193</v>
      </c>
      <c r="E130" s="6"/>
    </row>
    <row r="131" customFormat="false" ht="12.75" hidden="false" customHeight="false" outlineLevel="0" collapsed="false">
      <c r="A131" s="5" t="n">
        <f aca="true">RAND()</f>
        <v>0.909129467026276</v>
      </c>
      <c r="B131" s="0" t="n">
        <f aca="false">IF(A131&lt;$N$2,$F$2,IF(A131&lt;$N$3,$F$3,IF(A131&lt;$N$4,$F$4,$F$5)))</f>
        <v>3</v>
      </c>
      <c r="C131" s="6" t="n">
        <f aca="false">C130*INDEX($G$2:$G$5,$B131)+D130*INDEX($H$2:$H$5,$B131)+INDEX($K$2:$K$5,$B131)</f>
        <v>0.643402102379112</v>
      </c>
      <c r="D131" s="6" t="n">
        <f aca="false">C130*INDEX($I$2:$I$5,$B131)+D130*INDEX($J$2:$J$5,$B131)+INDEX($L$2:$L$5,$B131)</f>
        <v>0.198879586222532</v>
      </c>
      <c r="E131" s="6"/>
    </row>
    <row r="132" customFormat="false" ht="12.75" hidden="false" customHeight="false" outlineLevel="0" collapsed="false">
      <c r="A132" s="5" t="n">
        <f aca="true">RAND()</f>
        <v>0.158368153688922</v>
      </c>
      <c r="B132" s="0" t="n">
        <f aca="false">IF(A132&lt;$N$2,$F$2,IF(A132&lt;$N$3,$F$3,IF(A132&lt;$N$4,$F$4,$F$5)))</f>
        <v>1</v>
      </c>
      <c r="C132" s="6" t="n">
        <f aca="false">C131*INDEX($G$2:$G$5,$B132)+D131*INDEX($H$2:$H$5,$B132)+INDEX($K$2:$K$5,$B132)</f>
        <v>0.6286069296101</v>
      </c>
      <c r="D132" s="6" t="n">
        <f aca="false">C131*INDEX($I$2:$I$5,$B132)+D131*INDEX($J$2:$J$5,$B132)+INDEX($L$2:$L$5,$B132)</f>
        <v>0.328042890914902</v>
      </c>
      <c r="E132" s="6"/>
    </row>
    <row r="133" customFormat="false" ht="12.75" hidden="false" customHeight="false" outlineLevel="0" collapsed="false">
      <c r="A133" s="5" t="n">
        <f aca="true">RAND()</f>
        <v>0.0985450622043367</v>
      </c>
      <c r="B133" s="0" t="n">
        <f aca="false">IF(A133&lt;$N$2,$F$2,IF(A133&lt;$N$3,$F$3,IF(A133&lt;$N$4,$F$4,$F$5)))</f>
        <v>1</v>
      </c>
      <c r="C133" s="6" t="n">
        <f aca="false">C132*INDEX($G$2:$G$5,$B133)+D132*INDEX($H$2:$H$5,$B133)+INDEX($K$2:$K$5,$B133)</f>
        <v>0.620824870202826</v>
      </c>
      <c r="D133" s="6" t="n">
        <f aca="false">C132*INDEX($I$2:$I$5,$B133)+D132*INDEX($J$2:$J$5,$B133)+INDEX($L$2:$L$5,$B133)</f>
        <v>0.438249957991178</v>
      </c>
      <c r="E133" s="6"/>
    </row>
    <row r="134" customFormat="false" ht="12.75" hidden="false" customHeight="false" outlineLevel="0" collapsed="false">
      <c r="A134" s="5" t="n">
        <f aca="true">RAND()</f>
        <v>0.710176104711465</v>
      </c>
      <c r="B134" s="0" t="n">
        <f aca="false">IF(A134&lt;$N$2,$F$2,IF(A134&lt;$N$3,$F$3,IF(A134&lt;$N$4,$F$4,$F$5)))</f>
        <v>1</v>
      </c>
      <c r="C134" s="6" t="n">
        <f aca="false">C133*INDEX($G$2:$G$5,$B134)+D133*INDEX($H$2:$H$5,$B134)+INDEX($K$2:$K$5,$B134)</f>
        <v>0.618295563247873</v>
      </c>
      <c r="D134" s="6" t="n">
        <f aca="false">C133*INDEX($I$2:$I$5,$B134)+D133*INDEX($J$2:$J$5,$B134)+INDEX($L$2:$L$5,$B134)</f>
        <v>0.532103694137006</v>
      </c>
      <c r="E134" s="6"/>
    </row>
    <row r="135" customFormat="false" ht="12.75" hidden="false" customHeight="false" outlineLevel="0" collapsed="false">
      <c r="A135" s="5" t="n">
        <f aca="true">RAND()</f>
        <v>0.385102900760563</v>
      </c>
      <c r="B135" s="0" t="n">
        <f aca="false">IF(A135&lt;$N$2,$F$2,IF(A135&lt;$N$3,$F$3,IF(A135&lt;$N$4,$F$4,$F$5)))</f>
        <v>1</v>
      </c>
      <c r="C135" s="6" t="n">
        <f aca="false">C134*INDEX($G$2:$G$5,$B135)+D134*INDEX($H$2:$H$5,$B135)+INDEX($K$2:$K$5,$B135)</f>
        <v>0.619620769880513</v>
      </c>
      <c r="D135" s="6" t="n">
        <f aca="false">C134*INDEX($I$2:$I$5,$B135)+D134*INDEX($J$2:$J$5,$B135)+INDEX($L$2:$L$5,$B135)</f>
        <v>0.611879100482147</v>
      </c>
      <c r="E135" s="6"/>
    </row>
    <row r="136" customFormat="false" ht="12.75" hidden="false" customHeight="false" outlineLevel="0" collapsed="false">
      <c r="A136" s="5" t="n">
        <f aca="true">RAND()</f>
        <v>0.440380508460043</v>
      </c>
      <c r="B136" s="0" t="n">
        <f aca="false">IF(A136&lt;$N$2,$F$2,IF(A136&lt;$N$3,$F$3,IF(A136&lt;$N$4,$F$4,$F$5)))</f>
        <v>1</v>
      </c>
      <c r="C136" s="6" t="n">
        <f aca="false">C135*INDEX($G$2:$G$5,$B136)+D135*INDEX($H$2:$H$5,$B136)+INDEX($K$2:$K$5,$B136)</f>
        <v>0.623697560346395</v>
      </c>
      <c r="D136" s="6" t="n">
        <f aca="false">C135*INDEX($I$2:$I$5,$B136)+D135*INDEX($J$2:$J$5,$B136)+INDEX($L$2:$L$5,$B136)</f>
        <v>0.679559387823764</v>
      </c>
      <c r="E136" s="6"/>
    </row>
    <row r="137" customFormat="false" ht="12.75" hidden="false" customHeight="false" outlineLevel="0" collapsed="false">
      <c r="A137" s="5" t="n">
        <f aca="true">RAND()</f>
        <v>0.384539044224684</v>
      </c>
      <c r="B137" s="0" t="n">
        <f aca="false">IF(A137&lt;$N$2,$F$2,IF(A137&lt;$N$3,$F$3,IF(A137&lt;$N$4,$F$4,$F$5)))</f>
        <v>1</v>
      </c>
      <c r="C137" s="6" t="n">
        <f aca="false">C136*INDEX($G$2:$G$5,$B137)+D136*INDEX($H$2:$H$5,$B137)+INDEX($K$2:$K$5,$B137)</f>
        <v>0.629662926083569</v>
      </c>
      <c r="D137" s="6" t="n">
        <f aca="false">C136*INDEX($I$2:$I$5,$B137)+D136*INDEX($J$2:$J$5,$B137)+INDEX($L$2:$L$5,$B137)</f>
        <v>0.736869110529559</v>
      </c>
      <c r="E137" s="6"/>
    </row>
    <row r="138" customFormat="false" ht="12.75" hidden="false" customHeight="false" outlineLevel="0" collapsed="false">
      <c r="A138" s="5" t="n">
        <f aca="true">RAND()</f>
        <v>0.833644505096722</v>
      </c>
      <c r="B138" s="0" t="n">
        <f aca="false">IF(A138&lt;$N$2,$F$2,IF(A138&lt;$N$3,$F$3,IF(A138&lt;$N$4,$F$4,$F$5)))</f>
        <v>2</v>
      </c>
      <c r="C138" s="6" t="n">
        <f aca="false">C137*INDEX($G$2:$G$5,$B138)+D137*INDEX($H$2:$H$5,$B138)+INDEX($K$2:$K$5,$B138)</f>
        <v>0.357511177458783</v>
      </c>
      <c r="D138" s="6" t="n">
        <f aca="false">C137*INDEX($I$2:$I$5,$B138)+D137*INDEX($J$2:$J$5,$B138)+INDEX($L$2:$L$5,$B138)</f>
        <v>0.33646703606921</v>
      </c>
      <c r="E138" s="6"/>
    </row>
    <row r="139" customFormat="false" ht="12.75" hidden="false" customHeight="false" outlineLevel="0" collapsed="false">
      <c r="A139" s="5" t="n">
        <f aca="true">RAND()</f>
        <v>0.0832373840798095</v>
      </c>
      <c r="B139" s="0" t="n">
        <f aca="false">IF(A139&lt;$N$2,$F$2,IF(A139&lt;$N$3,$F$3,IF(A139&lt;$N$4,$F$4,$F$5)))</f>
        <v>1</v>
      </c>
      <c r="C139" s="6" t="n">
        <f aca="false">C138*INDEX($G$2:$G$5,$B139)+D138*INDEX($H$2:$H$5,$B139)+INDEX($K$2:$K$5,$B139)</f>
        <v>0.390976269997067</v>
      </c>
      <c r="D139" s="6" t="n">
        <f aca="false">C138*INDEX($I$2:$I$5,$B139)+D138*INDEX($J$2:$J$5,$B139)+INDEX($L$2:$L$5,$B139)</f>
        <v>0.455432600056784</v>
      </c>
      <c r="E139" s="6"/>
    </row>
    <row r="140" customFormat="false" ht="12.75" hidden="false" customHeight="false" outlineLevel="0" collapsed="false">
      <c r="A140" s="5" t="n">
        <f aca="true">RAND()</f>
        <v>0.0780695832892681</v>
      </c>
      <c r="B140" s="0" t="n">
        <f aca="false">IF(A140&lt;$N$2,$F$2,IF(A140&lt;$N$3,$F$3,IF(A140&lt;$N$4,$F$4,$F$5)))</f>
        <v>1</v>
      </c>
      <c r="C140" s="6" t="n">
        <f aca="false">C139*INDEX($G$2:$G$5,$B140)+D139*INDEX($H$2:$H$5,$B140)+INDEX($K$2:$K$5,$B140)</f>
        <v>0.423789859429611</v>
      </c>
      <c r="D140" s="6" t="n">
        <f aca="false">C139*INDEX($I$2:$I$5,$B140)+D139*INDEX($J$2:$J$5,$B140)+INDEX($L$2:$L$5,$B140)</f>
        <v>0.555196155458318</v>
      </c>
      <c r="E140" s="6"/>
    </row>
    <row r="141" customFormat="false" ht="12.75" hidden="false" customHeight="false" outlineLevel="0" collapsed="false">
      <c r="A141" s="5" t="n">
        <f aca="true">RAND()</f>
        <v>0.346510097170222</v>
      </c>
      <c r="B141" s="0" t="n">
        <f aca="false">IF(A141&lt;$N$2,$F$2,IF(A141&lt;$N$3,$F$3,IF(A141&lt;$N$4,$F$4,$F$5)))</f>
        <v>1</v>
      </c>
      <c r="C141" s="6" t="n">
        <f aca="false">C140*INDEX($G$2:$G$5,$B141)+D140*INDEX($H$2:$H$5,$B141)+INDEX($K$2:$K$5,$B141)</f>
        <v>0.455339848407698</v>
      </c>
      <c r="D141" s="6" t="n">
        <f aca="false">C140*INDEX($I$2:$I$5,$B141)+D140*INDEX($J$2:$J$5,$B141)+INDEX($L$2:$L$5,$B141)</f>
        <v>0.638681311185216</v>
      </c>
      <c r="E141" s="6"/>
    </row>
    <row r="142" customFormat="false" ht="12.75" hidden="false" customHeight="false" outlineLevel="0" collapsed="false">
      <c r="A142" s="5" t="n">
        <f aca="true">RAND()</f>
        <v>0.960183838139858</v>
      </c>
      <c r="B142" s="0" t="n">
        <f aca="false">IF(A142&lt;$N$2,$F$2,IF(A142&lt;$N$3,$F$3,IF(A142&lt;$N$4,$F$4,$F$5)))</f>
        <v>3</v>
      </c>
      <c r="C142" s="6" t="n">
        <f aca="false">C141*INDEX($G$2:$G$5,$B142)+D141*INDEX($H$2:$H$5,$B142)+INDEX($K$2:$K$5,$B142)</f>
        <v>0.687445833804262</v>
      </c>
      <c r="D142" s="6" t="n">
        <f aca="false">C141*INDEX($I$2:$I$5,$B142)+D141*INDEX($J$2:$J$5,$B142)+INDEX($L$2:$L$5,$B142)</f>
        <v>0.185755831336898</v>
      </c>
      <c r="E142" s="6"/>
    </row>
    <row r="143" customFormat="false" ht="12.75" hidden="false" customHeight="false" outlineLevel="0" collapsed="false">
      <c r="A143" s="5" t="n">
        <f aca="true">RAND()</f>
        <v>0.913100526218869</v>
      </c>
      <c r="B143" s="0" t="n">
        <f aca="false">IF(A143&lt;$N$2,$F$2,IF(A143&lt;$N$3,$F$3,IF(A143&lt;$N$4,$F$4,$F$5)))</f>
        <v>3</v>
      </c>
      <c r="C143" s="6" t="n">
        <f aca="false">C142*INDEX($G$2:$G$5,$B143)+D142*INDEX($H$2:$H$5,$B143)+INDEX($K$2:$K$5,$B143)</f>
        <v>0.524452025197703</v>
      </c>
      <c r="D143" s="6" t="n">
        <f aca="false">C142*INDEX($I$2:$I$5,$B143)+D142*INDEX($J$2:$J$5,$B143)+INDEX($L$2:$L$5,$B143)</f>
        <v>0.138760048815953</v>
      </c>
      <c r="E143" s="6"/>
    </row>
    <row r="144" customFormat="false" ht="12.75" hidden="false" customHeight="false" outlineLevel="0" collapsed="false">
      <c r="A144" s="5" t="n">
        <f aca="true">RAND()</f>
        <v>0.0670645464494528</v>
      </c>
      <c r="B144" s="0" t="n">
        <f aca="false">IF(A144&lt;$N$2,$F$2,IF(A144&lt;$N$3,$F$3,IF(A144&lt;$N$4,$F$4,$F$5)))</f>
        <v>1</v>
      </c>
      <c r="C144" s="6" t="n">
        <f aca="false">C143*INDEX($G$2:$G$5,$B144)+D143*INDEX($H$2:$H$5,$B144)+INDEX($K$2:$K$5,$B144)</f>
        <v>0.52539389119904</v>
      </c>
      <c r="D144" s="6" t="n">
        <f aca="false">C143*INDEX($I$2:$I$5,$B144)+D143*INDEX($J$2:$J$5,$B144)+INDEX($L$2:$L$5,$B144)</f>
        <v>0.281402556512429</v>
      </c>
      <c r="E144" s="6"/>
    </row>
    <row r="145" customFormat="false" ht="12.75" hidden="false" customHeight="false" outlineLevel="0" collapsed="false">
      <c r="A145" s="5" t="n">
        <f aca="true">RAND()</f>
        <v>0.150340786260855</v>
      </c>
      <c r="B145" s="0" t="n">
        <f aca="false">IF(A145&lt;$N$2,$F$2,IF(A145&lt;$N$3,$F$3,IF(A145&lt;$N$4,$F$4,$F$5)))</f>
        <v>1</v>
      </c>
      <c r="C145" s="6" t="n">
        <f aca="false">C144*INDEX($G$2:$G$5,$B145)+D144*INDEX($H$2:$H$5,$B145)+INDEX($K$2:$K$5,$B145)</f>
        <v>0.531471308218945</v>
      </c>
      <c r="D145" s="6" t="n">
        <f aca="false">C144*INDEX($I$2:$I$5,$B145)+D144*INDEX($J$2:$J$5,$B145)+INDEX($L$2:$L$5,$B145)</f>
        <v>0.402471196504688</v>
      </c>
      <c r="E145" s="6"/>
    </row>
    <row r="146" customFormat="false" ht="12.75" hidden="false" customHeight="false" outlineLevel="0" collapsed="false">
      <c r="A146" s="5" t="n">
        <f aca="true">RAND()</f>
        <v>0.615597101594092</v>
      </c>
      <c r="B146" s="0" t="n">
        <f aca="false">IF(A146&lt;$N$2,$F$2,IF(A146&lt;$N$3,$F$3,IF(A146&lt;$N$4,$F$4,$F$5)))</f>
        <v>1</v>
      </c>
      <c r="C146" s="6" t="n">
        <f aca="false">C145*INDEX($G$2:$G$5,$B146)+D145*INDEX($H$2:$H$5,$B146)+INDEX($K$2:$K$5,$B146)</f>
        <v>0.541110574948558</v>
      </c>
      <c r="D146" s="6" t="n">
        <f aca="false">C145*INDEX($I$2:$I$5,$B146)+D145*INDEX($J$2:$J$5,$B146)+INDEX($L$2:$L$5,$B146)</f>
        <v>0.505033607428379</v>
      </c>
      <c r="E146" s="6"/>
    </row>
    <row r="147" customFormat="false" ht="12.75" hidden="false" customHeight="false" outlineLevel="0" collapsed="false">
      <c r="A147" s="5" t="n">
        <f aca="true">RAND()</f>
        <v>0.0803097105265736</v>
      </c>
      <c r="B147" s="0" t="n">
        <f aca="false">IF(A147&lt;$N$2,$F$2,IF(A147&lt;$N$3,$F$3,IF(A147&lt;$N$4,$F$4,$F$5)))</f>
        <v>1</v>
      </c>
      <c r="C147" s="6" t="n">
        <f aca="false">C146*INDEX($G$2:$G$5,$B147)+D146*INDEX($H$2:$H$5,$B147)+INDEX($K$2:$K$5,$B147)</f>
        <v>0.553089121606175</v>
      </c>
      <c r="D147" s="6" t="n">
        <f aca="false">C146*INDEX($I$2:$I$5,$B147)+D146*INDEX($J$2:$J$5,$B147)+INDEX($L$2:$L$5,$B147)</f>
        <v>0.591752441433597</v>
      </c>
      <c r="E147" s="6"/>
    </row>
    <row r="148" customFormat="false" ht="12.75" hidden="false" customHeight="false" outlineLevel="0" collapsed="false">
      <c r="A148" s="5" t="n">
        <f aca="true">RAND()</f>
        <v>0.106317587805466</v>
      </c>
      <c r="B148" s="0" t="n">
        <f aca="false">IF(A148&lt;$N$2,$F$2,IF(A148&lt;$N$3,$F$3,IF(A148&lt;$N$4,$F$4,$F$5)))</f>
        <v>1</v>
      </c>
      <c r="C148" s="6" t="n">
        <f aca="false">C147*INDEX($G$2:$G$5,$B148)+D147*INDEX($H$2:$H$5,$B148)+INDEX($K$2:$K$5,$B148)</f>
        <v>0.566467504576686</v>
      </c>
      <c r="D148" s="6" t="n">
        <f aca="false">C147*INDEX($I$2:$I$5,$B148)+D147*INDEX($J$2:$J$5,$B148)+INDEX($L$2:$L$5,$B148)</f>
        <v>0.664933525277695</v>
      </c>
      <c r="E148" s="6"/>
    </row>
    <row r="149" customFormat="false" ht="12.75" hidden="false" customHeight="false" outlineLevel="0" collapsed="false">
      <c r="A149" s="5" t="n">
        <f aca="true">RAND()</f>
        <v>0.786118364807742</v>
      </c>
      <c r="B149" s="0" t="n">
        <f aca="false">IF(A149&lt;$N$2,$F$2,IF(A149&lt;$N$3,$F$3,IF(A149&lt;$N$4,$F$4,$F$5)))</f>
        <v>2</v>
      </c>
      <c r="C149" s="6" t="n">
        <f aca="false">C148*INDEX($G$2:$G$5,$B149)+D148*INDEX($H$2:$H$5,$B149)+INDEX($K$2:$K$5,$B149)</f>
        <v>0.361319121688848</v>
      </c>
      <c r="D149" s="6" t="n">
        <f aca="false">C148*INDEX($I$2:$I$5,$B149)+D148*INDEX($J$2:$J$5,$B149)+INDEX($L$2:$L$5,$B149)</f>
        <v>0.308013560514037</v>
      </c>
      <c r="E149" s="6"/>
    </row>
    <row r="150" customFormat="false" ht="12.75" hidden="false" customHeight="false" outlineLevel="0" collapsed="false">
      <c r="A150" s="5" t="n">
        <f aca="true">RAND()</f>
        <v>0.474953219324608</v>
      </c>
      <c r="B150" s="0" t="n">
        <f aca="false">IF(A150&lt;$N$2,$F$2,IF(A150&lt;$N$3,$F$3,IF(A150&lt;$N$4,$F$4,$F$5)))</f>
        <v>1</v>
      </c>
      <c r="C150" s="6" t="n">
        <f aca="false">C149*INDEX($G$2:$G$5,$B150)+D149*INDEX($H$2:$H$5,$B150)+INDEX($K$2:$K$5,$B150)</f>
        <v>0.393156436052851</v>
      </c>
      <c r="D150" s="6" t="n">
        <f aca="false">C149*INDEX($I$2:$I$5,$B150)+D149*INDEX($J$2:$J$5,$B150)+INDEX($L$2:$L$5,$B150)</f>
        <v>0.43113470537393</v>
      </c>
      <c r="E150" s="6"/>
    </row>
    <row r="151" customFormat="false" ht="12.75" hidden="false" customHeight="false" outlineLevel="0" collapsed="false">
      <c r="A151" s="5" t="n">
        <f aca="true">RAND()</f>
        <v>0.574427765869841</v>
      </c>
      <c r="B151" s="0" t="n">
        <f aca="false">IF(A151&lt;$N$2,$F$2,IF(A151&lt;$N$3,$F$3,IF(A151&lt;$N$4,$F$4,$F$5)))</f>
        <v>1</v>
      </c>
      <c r="C151" s="6" t="n">
        <f aca="false">C150*INDEX($G$2:$G$5,$B151)+D150*INDEX($H$2:$H$5,$B151)+INDEX($K$2:$K$5,$B151)</f>
        <v>0.424741798307706</v>
      </c>
      <c r="D151" s="6" t="n">
        <f aca="false">C150*INDEX($I$2:$I$5,$B151)+D150*INDEX($J$2:$J$5,$B151)+INDEX($L$2:$L$5,$B151)</f>
        <v>0.534486576728511</v>
      </c>
      <c r="E151" s="6"/>
    </row>
    <row r="152" customFormat="false" ht="12.75" hidden="false" customHeight="false" outlineLevel="0" collapsed="false">
      <c r="A152" s="5" t="n">
        <f aca="true">RAND()</f>
        <v>0.645685466688008</v>
      </c>
      <c r="B152" s="0" t="n">
        <f aca="false">IF(A152&lt;$N$2,$F$2,IF(A152&lt;$N$3,$F$3,IF(A152&lt;$N$4,$F$4,$F$5)))</f>
        <v>1</v>
      </c>
      <c r="C152" s="6" t="n">
        <f aca="false">C151*INDEX($G$2:$G$5,$B152)+D151*INDEX($H$2:$H$5,$B152)+INDEX($K$2:$K$5,$B152)</f>
        <v>0.455381790102197</v>
      </c>
      <c r="D152" s="6" t="n">
        <f aca="false">C151*INDEX($I$2:$I$5,$B152)+D151*INDEX($J$2:$J$5,$B152)+INDEX($L$2:$L$5,$B152)</f>
        <v>0.621063657105121</v>
      </c>
      <c r="E152" s="6"/>
    </row>
    <row r="153" customFormat="false" ht="12.75" hidden="false" customHeight="false" outlineLevel="0" collapsed="false">
      <c r="A153" s="5" t="n">
        <f aca="true">RAND()</f>
        <v>0.645523031219638</v>
      </c>
      <c r="B153" s="0" t="n">
        <f aca="false">IF(A153&lt;$N$2,$F$2,IF(A153&lt;$N$3,$F$3,IF(A153&lt;$N$4,$F$4,$F$5)))</f>
        <v>1</v>
      </c>
      <c r="C153" s="6" t="n">
        <f aca="false">C152*INDEX($G$2:$G$5,$B153)+D152*INDEX($H$2:$H$5,$B153)+INDEX($K$2:$K$5,$B153)</f>
        <v>0.484598495109655</v>
      </c>
      <c r="D153" s="6" t="n">
        <f aca="false">C152*INDEX($I$2:$I$5,$B153)+D152*INDEX($J$2:$J$5,$B153)+INDEX($L$2:$L$5,$B153)</f>
        <v>0.693433918648466</v>
      </c>
      <c r="E153" s="6"/>
    </row>
    <row r="154" customFormat="false" ht="12.75" hidden="false" customHeight="false" outlineLevel="0" collapsed="false">
      <c r="A154" s="5" t="n">
        <f aca="true">RAND()</f>
        <v>0.0695114476129586</v>
      </c>
      <c r="B154" s="0" t="n">
        <f aca="false">IF(A154&lt;$N$2,$F$2,IF(A154&lt;$N$3,$F$3,IF(A154&lt;$N$4,$F$4,$F$5)))</f>
        <v>1</v>
      </c>
      <c r="C154" s="6" t="n">
        <f aca="false">C153*INDEX($G$2:$G$5,$B154)+D153*INDEX($H$2:$H$5,$B154)+INDEX($K$2:$K$5,$B154)</f>
        <v>0.51208117733809</v>
      </c>
      <c r="D154" s="6" t="n">
        <f aca="false">C153*INDEX($I$2:$I$5,$B154)+D153*INDEX($J$2:$J$5,$B154)+INDEX($L$2:$L$5,$B154)</f>
        <v>0.753795252613491</v>
      </c>
      <c r="E154" s="6"/>
    </row>
    <row r="155" customFormat="false" ht="12.75" hidden="false" customHeight="false" outlineLevel="0" collapsed="false">
      <c r="A155" s="5" t="n">
        <f aca="true">RAND()</f>
        <v>0.085482897607352</v>
      </c>
      <c r="B155" s="0" t="n">
        <f aca="false">IF(A155&lt;$N$2,$F$2,IF(A155&lt;$N$3,$F$3,IF(A155&lt;$N$4,$F$4,$F$5)))</f>
        <v>1</v>
      </c>
      <c r="C155" s="6" t="n">
        <f aca="false">C154*INDEX($G$2:$G$5,$B155)+D154*INDEX($H$2:$H$5,$B155)+INDEX($K$2:$K$5,$B155)</f>
        <v>0.537647343906738</v>
      </c>
      <c r="D155" s="6" t="n">
        <f aca="false">C154*INDEX($I$2:$I$5,$B155)+D154*INDEX($J$2:$J$5,$B155)+INDEX($L$2:$L$5,$B155)</f>
        <v>0.804025165907344</v>
      </c>
      <c r="E155" s="6"/>
    </row>
    <row r="156" customFormat="false" ht="12.75" hidden="false" customHeight="false" outlineLevel="0" collapsed="false">
      <c r="A156" s="5" t="n">
        <f aca="true">RAND()</f>
        <v>0.426856136913607</v>
      </c>
      <c r="B156" s="0" t="n">
        <f aca="false">IF(A156&lt;$N$2,$F$2,IF(A156&lt;$N$3,$F$3,IF(A156&lt;$N$4,$F$4,$F$5)))</f>
        <v>1</v>
      </c>
      <c r="C156" s="6" t="n">
        <f aca="false">C155*INDEX($G$2:$G$5,$B156)+D155*INDEX($H$2:$H$5,$B156)+INDEX($K$2:$K$5,$B156)</f>
        <v>0.561211526115392</v>
      </c>
      <c r="D156" s="6" t="n">
        <f aca="false">C155*INDEX($I$2:$I$5,$B156)+D155*INDEX($J$2:$J$5,$B156)+INDEX($L$2:$L$5,$B156)</f>
        <v>0.845724414130786</v>
      </c>
      <c r="E156" s="6"/>
    </row>
    <row r="157" customFormat="false" ht="12.75" hidden="false" customHeight="false" outlineLevel="0" collapsed="false">
      <c r="A157" s="5" t="n">
        <f aca="true">RAND()</f>
        <v>0.912985205857244</v>
      </c>
      <c r="B157" s="0" t="n">
        <f aca="false">IF(A157&lt;$N$2,$F$2,IF(A157&lt;$N$3,$F$3,IF(A157&lt;$N$4,$F$4,$F$5)))</f>
        <v>3</v>
      </c>
      <c r="C157" s="6" t="n">
        <f aca="false">C156*INDEX($G$2:$G$5,$B157)+D156*INDEX($H$2:$H$5,$B157)+INDEX($K$2:$K$5,$B157)</f>
        <v>0.730158280281704</v>
      </c>
      <c r="D157" s="6" t="n">
        <f aca="false">C156*INDEX($I$2:$I$5,$B157)+D156*INDEX($J$2:$J$5,$B157)+INDEX($L$2:$L$5,$B157)</f>
        <v>0.262351682938998</v>
      </c>
      <c r="E157" s="6"/>
    </row>
    <row r="158" customFormat="false" ht="12.75" hidden="false" customHeight="false" outlineLevel="0" collapsed="false">
      <c r="A158" s="5" t="n">
        <f aca="true">RAND()</f>
        <v>0.118649037563315</v>
      </c>
      <c r="B158" s="0" t="n">
        <f aca="false">IF(A158&lt;$N$2,$F$2,IF(A158&lt;$N$3,$F$3,IF(A158&lt;$N$4,$F$4,$F$5)))</f>
        <v>1</v>
      </c>
      <c r="C158" s="6" t="n">
        <f aca="false">C157*INDEX($G$2:$G$5,$B158)+D157*INDEX($H$2:$H$5,$B158)+INDEX($K$2:$K$5,$B158)</f>
        <v>0.704611392227909</v>
      </c>
      <c r="D158" s="6" t="n">
        <f aca="false">C157*INDEX($I$2:$I$5,$B158)+D157*INDEX($J$2:$J$5,$B158)+INDEX($L$2:$L$5,$B158)</f>
        <v>0.378720722444786</v>
      </c>
      <c r="E158" s="6"/>
    </row>
    <row r="159" customFormat="false" ht="12.75" hidden="false" customHeight="false" outlineLevel="0" collapsed="false">
      <c r="A159" s="5" t="n">
        <f aca="true">RAND()</f>
        <v>0.409634309482583</v>
      </c>
      <c r="B159" s="0" t="n">
        <f aca="false">IF(A159&lt;$N$2,$F$2,IF(A159&lt;$N$3,$F$3,IF(A159&lt;$N$4,$F$4,$F$5)))</f>
        <v>1</v>
      </c>
      <c r="C159" s="6" t="n">
        <f aca="false">C158*INDEX($G$2:$G$5,$B159)+D158*INDEX($H$2:$H$5,$B159)+INDEX($K$2:$K$5,$B159)</f>
        <v>0.687227738731952</v>
      </c>
      <c r="D159" s="6" t="n">
        <f aca="false">C158*INDEX($I$2:$I$5,$B159)+D158*INDEX($J$2:$J$5,$B159)+INDEX($L$2:$L$5,$B159)</f>
        <v>0.478463271843191</v>
      </c>
      <c r="E159" s="6"/>
    </row>
    <row r="160" customFormat="false" ht="12.75" hidden="false" customHeight="false" outlineLevel="0" collapsed="false">
      <c r="A160" s="5" t="n">
        <f aca="true">RAND()</f>
        <v>0.360072750474482</v>
      </c>
      <c r="B160" s="0" t="n">
        <f aca="false">IF(A160&lt;$N$2,$F$2,IF(A160&lt;$N$3,$F$3,IF(A160&lt;$N$4,$F$4,$F$5)))</f>
        <v>1</v>
      </c>
      <c r="C160" s="6" t="n">
        <f aca="false">C159*INDEX($G$2:$G$5,$B160)+D159*INDEX($H$2:$H$5,$B160)+INDEX($K$2:$K$5,$B160)</f>
        <v>0.676159491241625</v>
      </c>
      <c r="D160" s="6" t="n">
        <f aca="false">C159*INDEX($I$2:$I$5,$B160)+D159*INDEX($J$2:$J$5,$B160)+INDEX($L$2:$L$5,$B160)</f>
        <v>0.563787891461787</v>
      </c>
      <c r="E160" s="6"/>
    </row>
    <row r="161" customFormat="false" ht="12.75" hidden="false" customHeight="false" outlineLevel="0" collapsed="false">
      <c r="A161" s="5" t="n">
        <f aca="true">RAND()</f>
        <v>0.312253356833905</v>
      </c>
      <c r="B161" s="0" t="n">
        <f aca="false">IF(A161&lt;$N$2,$F$2,IF(A161&lt;$N$3,$F$3,IF(A161&lt;$N$4,$F$4,$F$5)))</f>
        <v>1</v>
      </c>
      <c r="C161" s="6" t="n">
        <f aca="false">C160*INDEX($G$2:$G$5,$B161)+D160*INDEX($H$2:$H$5,$B161)+INDEX($K$2:$K$5,$B161)</f>
        <v>0.669919560048226</v>
      </c>
      <c r="D161" s="6" t="n">
        <f aca="false">C160*INDEX($I$2:$I$5,$B161)+D160*INDEX($J$2:$J$5,$B161)+INDEX($L$2:$L$5,$B161)</f>
        <v>0.636638018675117</v>
      </c>
      <c r="E161" s="6"/>
    </row>
    <row r="162" customFormat="false" ht="12.75" hidden="false" customHeight="false" outlineLevel="0" collapsed="false">
      <c r="A162" s="5" t="n">
        <f aca="true">RAND()</f>
        <v>0.678810102998483</v>
      </c>
      <c r="B162" s="0" t="n">
        <f aca="false">IF(A162&lt;$N$2,$F$2,IF(A162&lt;$N$3,$F$3,IF(A162&lt;$N$4,$F$4,$F$5)))</f>
        <v>1</v>
      </c>
      <c r="C162" s="6" t="n">
        <f aca="false">C161*INDEX($G$2:$G$5,$B162)+D161*INDEX($H$2:$H$5,$B162)+INDEX($K$2:$K$5,$B162)</f>
        <v>0.667317313171923</v>
      </c>
      <c r="D162" s="6" t="n">
        <f aca="false">C161*INDEX($I$2:$I$5,$B162)+D161*INDEX($J$2:$J$5,$B162)+INDEX($L$2:$L$5,$B162)</f>
        <v>0.69871865413339</v>
      </c>
      <c r="E162" s="6"/>
    </row>
    <row r="163" customFormat="false" ht="12.75" hidden="false" customHeight="false" outlineLevel="0" collapsed="false">
      <c r="A163" s="5" t="n">
        <f aca="true">RAND()</f>
        <v>0.948356753837423</v>
      </c>
      <c r="B163" s="0" t="n">
        <f aca="false">IF(A163&lt;$N$2,$F$2,IF(A163&lt;$N$3,$F$3,IF(A163&lt;$N$4,$F$4,$F$5)))</f>
        <v>3</v>
      </c>
      <c r="C163" s="6" t="n">
        <f aca="false">C162*INDEX($G$2:$G$5,$B163)+D162*INDEX($H$2:$H$5,$B163)+INDEX($K$2:$K$5,$B163)</f>
        <v>0.672639782143961</v>
      </c>
      <c r="D163" s="6" t="n">
        <f aca="false">C162*INDEX($I$2:$I$5,$B163)+D162*INDEX($J$2:$J$5,$B163)+INDEX($L$2:$L$5,$B163)</f>
        <v>0.255098822454313</v>
      </c>
      <c r="E163" s="6"/>
    </row>
    <row r="164" customFormat="false" ht="12.75" hidden="false" customHeight="false" outlineLevel="0" collapsed="false">
      <c r="A164" s="5" t="n">
        <f aca="true">RAND()</f>
        <v>0.506342348869522</v>
      </c>
      <c r="B164" s="0" t="n">
        <f aca="false">IF(A164&lt;$N$2,$F$2,IF(A164&lt;$N$3,$F$3,IF(A164&lt;$N$4,$F$4,$F$5)))</f>
        <v>1</v>
      </c>
      <c r="C164" s="6" t="n">
        <f aca="false">C163*INDEX($G$2:$G$5,$B164)+D163*INDEX($H$2:$H$5,$B164)+INDEX($K$2:$K$5,$B164)</f>
        <v>0.655509831471032</v>
      </c>
      <c r="D164" s="6" t="n">
        <f aca="false">C163*INDEX($I$2:$I$5,$B164)+D163*INDEX($J$2:$J$5,$B164)+INDEX($L$2:$L$5,$B164)</f>
        <v>0.374691228324386</v>
      </c>
      <c r="E164" s="6"/>
    </row>
    <row r="165" customFormat="false" ht="12.75" hidden="false" customHeight="false" outlineLevel="0" collapsed="false">
      <c r="A165" s="5" t="n">
        <f aca="true">RAND()</f>
        <v>0.305154392502034</v>
      </c>
      <c r="B165" s="0" t="n">
        <f aca="false">IF(A165&lt;$N$2,$F$2,IF(A165&lt;$N$3,$F$3,IF(A165&lt;$N$4,$F$4,$F$5)))</f>
        <v>1</v>
      </c>
      <c r="C165" s="6" t="n">
        <f aca="false">C164*INDEX($G$2:$G$5,$B165)+D164*INDEX($H$2:$H$5,$B165)+INDEX($K$2:$K$5,$B165)</f>
        <v>0.645391422366909</v>
      </c>
      <c r="D165" s="6" t="n">
        <f aca="false">C164*INDEX($I$2:$I$5,$B165)+D164*INDEX($J$2:$J$5,$B165)+INDEX($L$2:$L$5,$B165)</f>
        <v>0.476858989082975</v>
      </c>
      <c r="E165" s="6"/>
    </row>
    <row r="166" customFormat="false" ht="12.75" hidden="false" customHeight="false" outlineLevel="0" collapsed="false">
      <c r="A166" s="5" t="n">
        <f aca="true">RAND()</f>
        <v>0.128703180640561</v>
      </c>
      <c r="B166" s="0" t="n">
        <f aca="false">IF(A166&lt;$N$2,$F$2,IF(A166&lt;$N$3,$F$3,IF(A166&lt;$N$4,$F$4,$F$5)))</f>
        <v>1</v>
      </c>
      <c r="C166" s="6" t="n">
        <f aca="false">C165*INDEX($G$2:$G$5,$B166)+D165*INDEX($H$2:$H$5,$B166)+INDEX($K$2:$K$5,$B166)</f>
        <v>0.640581100185575</v>
      </c>
      <c r="D166" s="6" t="n">
        <f aca="false">C165*INDEX($I$2:$I$5,$B166)+D165*INDEX($J$2:$J$5,$B166)+INDEX($L$2:$L$5,$B166)</f>
        <v>0.56397379910387</v>
      </c>
      <c r="E166" s="6"/>
    </row>
    <row r="167" customFormat="false" ht="12.75" hidden="false" customHeight="false" outlineLevel="0" collapsed="false">
      <c r="A167" s="5" t="n">
        <f aca="true">RAND()</f>
        <v>0.622207432774459</v>
      </c>
      <c r="B167" s="0" t="n">
        <f aca="false">IF(A167&lt;$N$2,$F$2,IF(A167&lt;$N$3,$F$3,IF(A167&lt;$N$4,$F$4,$F$5)))</f>
        <v>1</v>
      </c>
      <c r="C167" s="6" t="n">
        <f aca="false">C166*INDEX($G$2:$G$5,$B167)+D166*INDEX($H$2:$H$5,$B167)+INDEX($K$2:$K$5,$B167)</f>
        <v>0.639720384624397</v>
      </c>
      <c r="D167" s="6" t="n">
        <f aca="false">C166*INDEX($I$2:$I$5,$B167)+D166*INDEX($J$2:$J$5,$B167)+INDEX($L$2:$L$5,$B167)</f>
        <v>0.63811225473232</v>
      </c>
      <c r="E167" s="6"/>
    </row>
    <row r="168" customFormat="false" ht="12.75" hidden="false" customHeight="false" outlineLevel="0" collapsed="false">
      <c r="A168" s="5" t="n">
        <f aca="true">RAND()</f>
        <v>0.0944170649303417</v>
      </c>
      <c r="B168" s="0" t="n">
        <f aca="false">IF(A168&lt;$N$2,$F$2,IF(A168&lt;$N$3,$F$3,IF(A168&lt;$N$4,$F$4,$F$5)))</f>
        <v>1</v>
      </c>
      <c r="C168" s="6" t="n">
        <f aca="false">C167*INDEX($G$2:$G$5,$B168)+D167*INDEX($H$2:$H$5,$B168)+INDEX($K$2:$K$5,$B168)</f>
        <v>0.641732759971209</v>
      </c>
      <c r="D168" s="6" t="n">
        <f aca="false">C167*INDEX($I$2:$I$5,$B168)+D167*INDEX($J$2:$J$5,$B168)+INDEX($L$2:$L$5,$B168)</f>
        <v>0.701087650036637</v>
      </c>
      <c r="E168" s="6"/>
    </row>
    <row r="169" customFormat="false" ht="12.75" hidden="false" customHeight="false" outlineLevel="0" collapsed="false">
      <c r="A169" s="5" t="n">
        <f aca="true">RAND()</f>
        <v>0.106287309407175</v>
      </c>
      <c r="B169" s="0" t="n">
        <f aca="false">IF(A169&lt;$N$2,$F$2,IF(A169&lt;$N$3,$F$3,IF(A169&lt;$N$4,$F$4,$F$5)))</f>
        <v>1</v>
      </c>
      <c r="C169" s="6" t="n">
        <f aca="false">C168*INDEX($G$2:$G$5,$B169)+D168*INDEX($H$2:$H$5,$B169)+INDEX($K$2:$K$5,$B169)</f>
        <v>0.645771356266912</v>
      </c>
      <c r="D169" s="6" t="n">
        <f aca="false">C168*INDEX($I$2:$I$5,$B169)+D168*INDEX($J$2:$J$5,$B169)+INDEX($L$2:$L$5,$B169)</f>
        <v>0.75447930276217</v>
      </c>
      <c r="E169" s="6"/>
    </row>
    <row r="170" customFormat="false" ht="12.75" hidden="false" customHeight="false" outlineLevel="0" collapsed="false">
      <c r="A170" s="5" t="n">
        <f aca="true">RAND()</f>
        <v>0.091149076629024</v>
      </c>
      <c r="B170" s="0" t="n">
        <f aca="false">IF(A170&lt;$N$2,$F$2,IF(A170&lt;$N$3,$F$3,IF(A170&lt;$N$4,$F$4,$F$5)))</f>
        <v>1</v>
      </c>
      <c r="C170" s="6" t="n">
        <f aca="false">C169*INDEX($G$2:$G$5,$B170)+D169*INDEX($H$2:$H$5,$B170)+INDEX($K$2:$K$5,$B170)</f>
        <v>0.651175615672808</v>
      </c>
      <c r="D170" s="6" t="n">
        <f aca="false">C169*INDEX($I$2:$I$5,$B170)+D169*INDEX($J$2:$J$5,$B170)+INDEX($L$2:$L$5,$B170)</f>
        <v>0.799659387863206</v>
      </c>
      <c r="E170" s="6"/>
    </row>
    <row r="171" customFormat="false" ht="12.75" hidden="false" customHeight="false" outlineLevel="0" collapsed="false">
      <c r="A171" s="5" t="n">
        <f aca="true">RAND()</f>
        <v>0.316260897542898</v>
      </c>
      <c r="B171" s="0" t="n">
        <f aca="false">IF(A171&lt;$N$2,$F$2,IF(A171&lt;$N$3,$F$3,IF(A171&lt;$N$4,$F$4,$F$5)))</f>
        <v>1</v>
      </c>
      <c r="C171" s="6" t="n">
        <f aca="false">C170*INDEX($G$2:$G$5,$B171)+D170*INDEX($H$2:$H$5,$B171)+INDEX($K$2:$K$5,$B171)</f>
        <v>0.657435495057153</v>
      </c>
      <c r="D171" s="6" t="n">
        <f aca="false">C170*INDEX($I$2:$I$5,$B171)+D170*INDEX($J$2:$J$5,$B171)+INDEX($L$2:$L$5,$B171)</f>
        <v>0.837817322515968</v>
      </c>
      <c r="E171" s="6"/>
    </row>
    <row r="172" customFormat="false" ht="12.75" hidden="false" customHeight="false" outlineLevel="0" collapsed="false">
      <c r="A172" s="5" t="n">
        <f aca="true">RAND()</f>
        <v>0.431339187399013</v>
      </c>
      <c r="B172" s="0" t="n">
        <f aca="false">IF(A172&lt;$N$2,$F$2,IF(A172&lt;$N$3,$F$3,IF(A172&lt;$N$4,$F$4,$F$5)))</f>
        <v>1</v>
      </c>
      <c r="C172" s="6" t="n">
        <f aca="false">C171*INDEX($G$2:$G$5,$B172)+D171*INDEX($H$2:$H$5,$B172)+INDEX($K$2:$K$5,$B172)</f>
        <v>0.664161976236613</v>
      </c>
      <c r="D172" s="6" t="n">
        <f aca="false">C171*INDEX($I$2:$I$5,$B172)+D171*INDEX($J$2:$J$5,$B172)+INDEX($L$2:$L$5,$B172)</f>
        <v>0.869981793498942</v>
      </c>
      <c r="E172" s="6"/>
    </row>
    <row r="173" customFormat="false" ht="12.75" hidden="false" customHeight="false" outlineLevel="0" collapsed="false">
      <c r="A173" s="5" t="n">
        <f aca="true">RAND()</f>
        <v>0.813401663197845</v>
      </c>
      <c r="B173" s="0" t="n">
        <f aca="false">IF(A173&lt;$N$2,$F$2,IF(A173&lt;$N$3,$F$3,IF(A173&lt;$N$4,$F$4,$F$5)))</f>
        <v>2</v>
      </c>
      <c r="C173" s="6" t="n">
        <f aca="false">C172*INDEX($G$2:$G$5,$B173)+D172*INDEX($H$2:$H$5,$B173)+INDEX($K$2:$K$5,$B173)</f>
        <v>0.334224023987852</v>
      </c>
      <c r="D173" s="6" t="n">
        <f aca="false">C172*INDEX($I$2:$I$5,$B173)+D172*INDEX($J$2:$J$5,$B173)+INDEX($L$2:$L$5,$B173)</f>
        <v>0.370487019948766</v>
      </c>
      <c r="E173" s="6"/>
    </row>
    <row r="174" customFormat="false" ht="12.75" hidden="false" customHeight="false" outlineLevel="0" collapsed="false">
      <c r="A174" s="5" t="n">
        <f aca="true">RAND()</f>
        <v>0.360053142332848</v>
      </c>
      <c r="B174" s="0" t="n">
        <f aca="false">IF(A174&lt;$N$2,$F$2,IF(A174&lt;$N$3,$F$3,IF(A174&lt;$N$4,$F$4,$F$5)))</f>
        <v>1</v>
      </c>
      <c r="C174" s="6" t="n">
        <f aca="false">C173*INDEX($G$2:$G$5,$B174)+D173*INDEX($H$2:$H$5,$B174)+INDEX($K$2:$K$5,$B174)</f>
        <v>0.372464216103791</v>
      </c>
      <c r="D174" s="6" t="n">
        <f aca="false">C173*INDEX($I$2:$I$5,$B174)+D173*INDEX($J$2:$J$5,$B174)+INDEX($L$2:$L$5,$B174)</f>
        <v>0.485177191048952</v>
      </c>
      <c r="E174" s="6"/>
    </row>
    <row r="175" customFormat="false" ht="12.75" hidden="false" customHeight="false" outlineLevel="0" collapsed="false">
      <c r="A175" s="5" t="n">
        <f aca="true">RAND()</f>
        <v>0.315375719240429</v>
      </c>
      <c r="B175" s="0" t="n">
        <f aca="false">IF(A175&lt;$N$2,$F$2,IF(A175&lt;$N$3,$F$3,IF(A175&lt;$N$4,$F$4,$F$5)))</f>
        <v>1</v>
      </c>
      <c r="C175" s="6" t="n">
        <f aca="false">C174*INDEX($G$2:$G$5,$B175)+D174*INDEX($H$2:$H$5,$B175)+INDEX($K$2:$K$5,$B175)</f>
        <v>0.40917367554093</v>
      </c>
      <c r="D175" s="6" t="n">
        <f aca="false">C174*INDEX($I$2:$I$5,$B175)+D174*INDEX($J$2:$J$5,$B175)+INDEX($L$2:$L$5,$B175)</f>
        <v>0.58113425920472</v>
      </c>
      <c r="E175" s="6"/>
    </row>
    <row r="176" customFormat="false" ht="12.75" hidden="false" customHeight="false" outlineLevel="0" collapsed="false">
      <c r="A176" s="5" t="n">
        <f aca="true">RAND()</f>
        <v>0.289815613285863</v>
      </c>
      <c r="B176" s="0" t="n">
        <f aca="false">IF(A176&lt;$N$2,$F$2,IF(A176&lt;$N$3,$F$3,IF(A176&lt;$N$4,$F$4,$F$5)))</f>
        <v>1</v>
      </c>
      <c r="C176" s="6" t="n">
        <f aca="false">C175*INDEX($G$2:$G$5,$B176)+D175*INDEX($H$2:$H$5,$B176)+INDEX($K$2:$K$5,$B176)</f>
        <v>0.443890418124824</v>
      </c>
      <c r="D176" s="6" t="n">
        <f aca="false">C175*INDEX($I$2:$I$5,$B176)+D175*INDEX($J$2:$J$5,$B176)+INDEX($L$2:$L$5,$B176)</f>
        <v>0.661243560069793</v>
      </c>
      <c r="E176" s="6"/>
    </row>
    <row r="177" customFormat="false" ht="12.75" hidden="false" customHeight="false" outlineLevel="0" collapsed="false">
      <c r="A177" s="5" t="n">
        <f aca="true">RAND()</f>
        <v>0.210605070437531</v>
      </c>
      <c r="B177" s="0" t="n">
        <f aca="false">IF(A177&lt;$N$2,$F$2,IF(A177&lt;$N$3,$F$3,IF(A177&lt;$N$4,$F$4,$F$5)))</f>
        <v>1</v>
      </c>
      <c r="C177" s="6" t="n">
        <f aca="false">C176*INDEX($G$2:$G$5,$B177)+D176*INDEX($H$2:$H$5,$B177)+INDEX($K$2:$K$5,$B177)</f>
        <v>0.476328976710558</v>
      </c>
      <c r="D177" s="6" t="n">
        <f aca="false">C176*INDEX($I$2:$I$5,$B177)+D176*INDEX($J$2:$J$5,$B177)+INDEX($L$2:$L$5,$B177)</f>
        <v>0.727971837028636</v>
      </c>
      <c r="E177" s="6"/>
    </row>
    <row r="178" customFormat="false" ht="12.75" hidden="false" customHeight="false" outlineLevel="0" collapsed="false">
      <c r="A178" s="5" t="n">
        <f aca="true">RAND()</f>
        <v>0.0372497303950317</v>
      </c>
      <c r="B178" s="0" t="n">
        <f aca="false">IF(A178&lt;$N$2,$F$2,IF(A178&lt;$N$3,$F$3,IF(A178&lt;$N$4,$F$4,$F$5)))</f>
        <v>1</v>
      </c>
      <c r="C178" s="6" t="n">
        <f aca="false">C177*INDEX($G$2:$G$5,$B178)+D177*INDEX($H$2:$H$5,$B178)+INDEX($K$2:$K$5,$B178)</f>
        <v>0.506338259197323</v>
      </c>
      <c r="D178" s="6" t="n">
        <f aca="false">C177*INDEX($I$2:$I$5,$B178)+D177*INDEX($J$2:$J$5,$B178)+INDEX($L$2:$L$5,$B178)</f>
        <v>0.783423917499021</v>
      </c>
      <c r="E178" s="6"/>
    </row>
    <row r="179" customFormat="false" ht="12.75" hidden="false" customHeight="false" outlineLevel="0" collapsed="false">
      <c r="A179" s="5" t="n">
        <f aca="true">RAND()</f>
        <v>0.441886912678174</v>
      </c>
      <c r="B179" s="0" t="n">
        <f aca="false">IF(A179&lt;$N$2,$F$2,IF(A179&lt;$N$3,$F$3,IF(A179&lt;$N$4,$F$4,$F$5)))</f>
        <v>1</v>
      </c>
      <c r="C179" s="6" t="n">
        <f aca="false">C178*INDEX($G$2:$G$5,$B179)+D178*INDEX($H$2:$H$5,$B179)+INDEX($K$2:$K$5,$B179)</f>
        <v>0.533867867005991</v>
      </c>
      <c r="D179" s="6" t="n">
        <f aca="false">C178*INDEX($I$2:$I$5,$B179)+D178*INDEX($J$2:$J$5,$B179)+INDEX($L$2:$L$5,$B179)</f>
        <v>0.829392390366368</v>
      </c>
      <c r="E179" s="6"/>
    </row>
    <row r="180" customFormat="false" ht="12.75" hidden="false" customHeight="false" outlineLevel="0" collapsed="false">
      <c r="A180" s="5" t="n">
        <f aca="true">RAND()</f>
        <v>0.333446377604709</v>
      </c>
      <c r="B180" s="0" t="n">
        <f aca="false">IF(A180&lt;$N$2,$F$2,IF(A180&lt;$N$3,$F$3,IF(A180&lt;$N$4,$F$4,$F$5)))</f>
        <v>1</v>
      </c>
      <c r="C180" s="6" t="n">
        <f aca="false">C179*INDEX($G$2:$G$5,$B180)+D179*INDEX($H$2:$H$5,$B180)+INDEX($K$2:$K$5,$B180)</f>
        <v>0.558941337531642</v>
      </c>
      <c r="D180" s="6" t="n">
        <f aca="false">C179*INDEX($I$2:$I$5,$B180)+D179*INDEX($J$2:$J$5,$B180)+INDEX($L$2:$L$5,$B180)</f>
        <v>0.867401028341825</v>
      </c>
      <c r="E180" s="6"/>
    </row>
    <row r="181" customFormat="false" ht="12.75" hidden="false" customHeight="false" outlineLevel="0" collapsed="false">
      <c r="A181" s="5" t="n">
        <f aca="true">RAND()</f>
        <v>0.721683896295736</v>
      </c>
      <c r="B181" s="0" t="n">
        <f aca="false">IF(A181&lt;$N$2,$F$2,IF(A181&lt;$N$3,$F$3,IF(A181&lt;$N$4,$F$4,$F$5)))</f>
        <v>1</v>
      </c>
      <c r="C181" s="6" t="n">
        <f aca="false">C180*INDEX($G$2:$G$5,$B181)+D180*INDEX($H$2:$H$5,$B181)+INDEX($K$2:$K$5,$B181)</f>
        <v>0.581635033613011</v>
      </c>
      <c r="D181" s="6" t="n">
        <f aca="false">C180*INDEX($I$2:$I$5,$B181)+D180*INDEX($J$2:$J$5,$B181)+INDEX($L$2:$L$5,$B181)</f>
        <v>0.898742643573538</v>
      </c>
      <c r="E181" s="6"/>
    </row>
    <row r="182" customFormat="false" ht="12.75" hidden="false" customHeight="false" outlineLevel="0" collapsed="false">
      <c r="A182" s="5" t="n">
        <f aca="true">RAND()</f>
        <v>0.220536541607414</v>
      </c>
      <c r="B182" s="0" t="n">
        <f aca="false">IF(A182&lt;$N$2,$F$2,IF(A182&lt;$N$3,$F$3,IF(A182&lt;$N$4,$F$4,$F$5)))</f>
        <v>1</v>
      </c>
      <c r="C182" s="6" t="n">
        <f aca="false">C181*INDEX($G$2:$G$5,$B182)+D181*INDEX($H$2:$H$5,$B182)+INDEX($K$2:$K$5,$B182)</f>
        <v>0.602061621349668</v>
      </c>
      <c r="D182" s="6" t="n">
        <f aca="false">C181*INDEX($I$2:$I$5,$B182)+D181*INDEX($J$2:$J$5,$B182)+INDEX($L$2:$L$5,$B182)</f>
        <v>0.924512008150253</v>
      </c>
      <c r="E182" s="6"/>
    </row>
    <row r="183" customFormat="false" ht="12.75" hidden="false" customHeight="false" outlineLevel="0" collapsed="false">
      <c r="A183" s="5" t="n">
        <f aca="true">RAND()</f>
        <v>0.737704169388193</v>
      </c>
      <c r="B183" s="0" t="n">
        <f aca="false">IF(A183&lt;$N$2,$F$2,IF(A183&lt;$N$3,$F$3,IF(A183&lt;$N$4,$F$4,$F$5)))</f>
        <v>2</v>
      </c>
      <c r="C183" s="6" t="n">
        <f aca="false">C182*INDEX($G$2:$G$5,$B183)+D182*INDEX($H$2:$H$5,$B183)+INDEX($K$2:$K$5,$B183)</f>
        <v>0.309666425563928</v>
      </c>
      <c r="D183" s="6" t="n">
        <f aca="false">C182*INDEX($I$2:$I$5,$B183)+D182*INDEX($J$2:$J$5,$B183)+INDEX($L$2:$L$5,$B183)</f>
        <v>0.367194792030625</v>
      </c>
      <c r="E183" s="6"/>
    </row>
    <row r="184" customFormat="false" ht="12.75" hidden="false" customHeight="false" outlineLevel="0" collapsed="false">
      <c r="A184" s="5" t="n">
        <f aca="true">RAND()</f>
        <v>0.599252037820886</v>
      </c>
      <c r="B184" s="0" t="n">
        <f aca="false">IF(A184&lt;$N$2,$F$2,IF(A184&lt;$N$3,$F$3,IF(A184&lt;$N$4,$F$4,$F$5)))</f>
        <v>1</v>
      </c>
      <c r="C184" s="6" t="n">
        <f aca="false">C183*INDEX($G$2:$G$5,$B184)+D183*INDEX($H$2:$H$5,$B184)+INDEX($K$2:$K$5,$B184)</f>
        <v>0.351493002608908</v>
      </c>
      <c r="D184" s="6" t="n">
        <f aca="false">C183*INDEX($I$2:$I$5,$B184)+D183*INDEX($J$2:$J$5,$B184)+INDEX($L$2:$L$5,$B184)</f>
        <v>0.483290720688135</v>
      </c>
      <c r="E184" s="6"/>
    </row>
    <row r="185" customFormat="false" ht="12.75" hidden="false" customHeight="false" outlineLevel="0" collapsed="false">
      <c r="A185" s="5" t="n">
        <f aca="true">RAND()</f>
        <v>0.804361999812433</v>
      </c>
      <c r="B185" s="0" t="n">
        <f aca="false">IF(A185&lt;$N$2,$F$2,IF(A185&lt;$N$3,$F$3,IF(A185&lt;$N$4,$F$4,$F$5)))</f>
        <v>2</v>
      </c>
      <c r="C185" s="6" t="n">
        <f aca="false">C184*INDEX($G$2:$G$5,$B185)+D184*INDEX($H$2:$H$5,$B185)+INDEX($K$2:$K$5,$B185)</f>
        <v>0.360020418638436</v>
      </c>
      <c r="D185" s="6" t="n">
        <f aca="false">C184*INDEX($I$2:$I$5,$B185)+D184*INDEX($J$2:$J$5,$B185)+INDEX($L$2:$L$5,$B185)</f>
        <v>0.223645690565176</v>
      </c>
      <c r="E185" s="6"/>
    </row>
    <row r="186" customFormat="false" ht="12.75" hidden="false" customHeight="false" outlineLevel="0" collapsed="false">
      <c r="A186" s="5" t="n">
        <f aca="true">RAND()</f>
        <v>0.626144140701032</v>
      </c>
      <c r="B186" s="0" t="n">
        <f aca="false">IF(A186&lt;$N$2,$F$2,IF(A186&lt;$N$3,$F$3,IF(A186&lt;$N$4,$F$4,$F$5)))</f>
        <v>1</v>
      </c>
      <c r="C186" s="6" t="n">
        <f aca="false">C185*INDEX($G$2:$G$5,$B186)+D185*INDEX($H$2:$H$5,$B186)+INDEX($K$2:$K$5,$B186)</f>
        <v>0.388932225974944</v>
      </c>
      <c r="D186" s="6" t="n">
        <f aca="false">C185*INDEX($I$2:$I$5,$B186)+D185*INDEX($J$2:$J$5,$B186)+INDEX($L$2:$L$5,$B186)</f>
        <v>0.359554435800212</v>
      </c>
      <c r="E186" s="6"/>
    </row>
    <row r="187" customFormat="false" ht="12.75" hidden="false" customHeight="false" outlineLevel="0" collapsed="false">
      <c r="A187" s="5" t="n">
        <f aca="true">RAND()</f>
        <v>0.981963386924146</v>
      </c>
      <c r="B187" s="0" t="n">
        <f aca="false">IF(A187&lt;$N$2,$F$2,IF(A187&lt;$N$3,$F$3,IF(A187&lt;$N$4,$F$4,$F$5)))</f>
        <v>4</v>
      </c>
      <c r="C187" s="6" t="n">
        <f aca="false">C186*INDEX($G$2:$G$5,$B187)+D186*INDEX($H$2:$H$5,$B187)+INDEX($K$2:$K$5,$B187)</f>
        <v>0.5</v>
      </c>
      <c r="D187" s="6" t="n">
        <f aca="false">C186*INDEX($I$2:$I$5,$B187)+D186*INDEX($J$2:$J$5,$B187)+INDEX($L$2:$L$5,$B187)</f>
        <v>0.0575287097280339</v>
      </c>
      <c r="E187" s="6"/>
    </row>
    <row r="188" customFormat="false" ht="12.75" hidden="false" customHeight="false" outlineLevel="0" collapsed="false">
      <c r="A188" s="5" t="n">
        <f aca="true">RAND()</f>
        <v>0.853068297484693</v>
      </c>
      <c r="B188" s="0" t="n">
        <f aca="false">IF(A188&lt;$N$2,$F$2,IF(A188&lt;$N$3,$F$3,IF(A188&lt;$N$4,$F$4,$F$5)))</f>
        <v>2</v>
      </c>
      <c r="C188" s="6" t="n">
        <f aca="false">C187*INDEX($G$2:$G$5,$B188)+D187*INDEX($H$2:$H$5,$B188)+INDEX($K$2:$K$5,$B188)</f>
        <v>0.485498511601464</v>
      </c>
      <c r="D188" s="6" t="n">
        <f aca="false">C187*INDEX($I$2:$I$5,$B188)+D187*INDEX($J$2:$J$5,$B188)+INDEX($L$2:$L$5,$B188)</f>
        <v>0.173333155816423</v>
      </c>
      <c r="E188" s="6"/>
    </row>
    <row r="189" customFormat="false" ht="12.75" hidden="false" customHeight="false" outlineLevel="0" collapsed="false">
      <c r="A189" s="5" t="n">
        <f aca="true">RAND()</f>
        <v>0.494838809771798</v>
      </c>
      <c r="B189" s="0" t="n">
        <f aca="false">IF(A189&lt;$N$2,$F$2,IF(A189&lt;$N$3,$F$3,IF(A189&lt;$N$4,$F$4,$F$5)))</f>
        <v>1</v>
      </c>
      <c r="C189" s="6" t="n">
        <f aca="false">C188*INDEX($G$2:$G$5,$B189)+D188*INDEX($H$2:$H$5,$B189)+INDEX($K$2:$K$5,$B189)</f>
        <v>0.493601563114851</v>
      </c>
      <c r="D189" s="6" t="n">
        <f aca="false">C188*INDEX($I$2:$I$5,$B189)+D188*INDEX($J$2:$J$5,$B189)+INDEX($L$2:$L$5,$B189)</f>
        <v>0.312196404358889</v>
      </c>
      <c r="E189" s="6"/>
    </row>
    <row r="190" customFormat="false" ht="12.75" hidden="false" customHeight="false" outlineLevel="0" collapsed="false">
      <c r="A190" s="5" t="n">
        <f aca="true">RAND()</f>
        <v>0.857356896183269</v>
      </c>
      <c r="B190" s="0" t="n">
        <f aca="false">IF(A190&lt;$N$2,$F$2,IF(A190&lt;$N$3,$F$3,IF(A190&lt;$N$4,$F$4,$F$5)))</f>
        <v>2</v>
      </c>
      <c r="C190" s="6" t="n">
        <f aca="false">C189*INDEX($G$2:$G$5,$B190)+D189*INDEX($H$2:$H$5,$B190)+INDEX($K$2:$K$5,$B190)</f>
        <v>0.426683120548517</v>
      </c>
      <c r="D190" s="6" t="n">
        <f aca="false">C189*INDEX($I$2:$I$5,$B190)+D189*INDEX($J$2:$J$5,$B190)+INDEX($L$2:$L$5,$B190)</f>
        <v>0.222056644922657</v>
      </c>
      <c r="E190" s="6"/>
    </row>
    <row r="191" customFormat="false" ht="12.75" hidden="false" customHeight="false" outlineLevel="0" collapsed="false">
      <c r="A191" s="5" t="n">
        <f aca="true">RAND()</f>
        <v>0.397833250625385</v>
      </c>
      <c r="B191" s="0" t="n">
        <f aca="false">IF(A191&lt;$N$2,$F$2,IF(A191&lt;$N$3,$F$3,IF(A191&lt;$N$4,$F$4,$F$5)))</f>
        <v>1</v>
      </c>
      <c r="C191" s="6" t="n">
        <f aca="false">C190*INDEX($G$2:$G$5,$B191)+D190*INDEX($H$2:$H$5,$B191)+INDEX($K$2:$K$5,$B191)</f>
        <v>0.445470065207829</v>
      </c>
      <c r="D191" s="6" t="n">
        <f aca="false">C190*INDEX($I$2:$I$5,$B191)+D190*INDEX($J$2:$J$5,$B191)+INDEX($L$2:$L$5,$B191)</f>
        <v>0.355738816079041</v>
      </c>
      <c r="E191" s="6"/>
    </row>
    <row r="192" customFormat="false" ht="12.75" hidden="false" customHeight="false" outlineLevel="0" collapsed="false">
      <c r="A192" s="5" t="n">
        <f aca="true">RAND()</f>
        <v>0.990427103002901</v>
      </c>
      <c r="B192" s="0" t="n">
        <f aca="false">IF(A192&lt;$N$2,$F$2,IF(A192&lt;$N$3,$F$3,IF(A192&lt;$N$4,$F$4,$F$5)))</f>
        <v>4</v>
      </c>
      <c r="C192" s="6" t="n">
        <f aca="false">C191*INDEX($G$2:$G$5,$B192)+D191*INDEX($H$2:$H$5,$B192)+INDEX($K$2:$K$5,$B192)</f>
        <v>0.5</v>
      </c>
      <c r="D192" s="6" t="n">
        <f aca="false">C191*INDEX($I$2:$I$5,$B192)+D191*INDEX($J$2:$J$5,$B192)+INDEX($L$2:$L$5,$B192)</f>
        <v>0.0569182105726466</v>
      </c>
      <c r="E192" s="6"/>
    </row>
    <row r="193" customFormat="false" ht="12.75" hidden="false" customHeight="false" outlineLevel="0" collapsed="false">
      <c r="A193" s="5" t="n">
        <f aca="true">RAND()</f>
        <v>0.75520697782457</v>
      </c>
      <c r="B193" s="0" t="n">
        <f aca="false">IF(A193&lt;$N$2,$F$2,IF(A193&lt;$N$3,$F$3,IF(A193&lt;$N$4,$F$4,$F$5)))</f>
        <v>2</v>
      </c>
      <c r="C193" s="6" t="n">
        <f aca="false">C192*INDEX($G$2:$G$5,$B193)+D192*INDEX($H$2:$H$5,$B193)+INDEX($K$2:$K$5,$B193)</f>
        <v>0.485636484410582</v>
      </c>
      <c r="D193" s="6" t="n">
        <f aca="false">C192*INDEX($I$2:$I$5,$B193)+D192*INDEX($J$2:$J$5,$B193)+INDEX($L$2:$L$5,$B193)</f>
        <v>0.173212887482811</v>
      </c>
      <c r="E193" s="6"/>
    </row>
    <row r="194" customFormat="false" ht="12.75" hidden="false" customHeight="false" outlineLevel="0" collapsed="false">
      <c r="A194" s="5" t="n">
        <f aca="true">RAND()</f>
        <v>0.0733756836174933</v>
      </c>
      <c r="B194" s="0" t="n">
        <f aca="false">IF(A194&lt;$N$2,$F$2,IF(A194&lt;$N$3,$F$3,IF(A194&lt;$N$4,$F$4,$F$5)))</f>
        <v>1</v>
      </c>
      <c r="C194" s="6" t="n">
        <f aca="false">C193*INDEX($G$2:$G$5,$B194)+D193*INDEX($H$2:$H$5,$B194)+INDEX($K$2:$K$5,$B194)</f>
        <v>0.493714252101448</v>
      </c>
      <c r="D194" s="6" t="n">
        <f aca="false">C193*INDEX($I$2:$I$5,$B194)+D193*INDEX($J$2:$J$5,$B194)+INDEX($L$2:$L$5,$B194)</f>
        <v>0.312089191549715</v>
      </c>
      <c r="E194" s="6"/>
    </row>
    <row r="195" customFormat="false" ht="12.75" hidden="false" customHeight="false" outlineLevel="0" collapsed="false">
      <c r="A195" s="5" t="n">
        <f aca="true">RAND()</f>
        <v>0.478473178189909</v>
      </c>
      <c r="B195" s="0" t="n">
        <f aca="false">IF(A195&lt;$N$2,$F$2,IF(A195&lt;$N$3,$F$3,IF(A195&lt;$N$4,$F$4,$F$5)))</f>
        <v>1</v>
      </c>
      <c r="C195" s="6" t="n">
        <f aca="false">C194*INDEX($G$2:$G$5,$B195)+D194*INDEX($H$2:$H$5,$B195)+INDEX($K$2:$K$5,$B195)</f>
        <v>0.505710700121469</v>
      </c>
      <c r="D195" s="6" t="n">
        <f aca="false">C194*INDEX($I$2:$I$5,$B195)+D194*INDEX($J$2:$J$5,$B195)+INDEX($L$2:$L$5,$B195)</f>
        <v>0.429696296297955</v>
      </c>
      <c r="E195" s="6"/>
    </row>
    <row r="196" customFormat="false" ht="12.75" hidden="false" customHeight="false" outlineLevel="0" collapsed="false">
      <c r="A196" s="5" t="n">
        <f aca="true">RAND()</f>
        <v>0.737138758672646</v>
      </c>
      <c r="B196" s="0" t="n">
        <f aca="false">IF(A196&lt;$N$2,$F$2,IF(A196&lt;$N$3,$F$3,IF(A196&lt;$N$4,$F$4,$F$5)))</f>
        <v>2</v>
      </c>
      <c r="C196" s="6" t="n">
        <f aca="false">C195*INDEX($G$2:$G$5,$B196)+D195*INDEX($H$2:$H$5,$B196)+INDEX($K$2:$K$5,$B196)</f>
        <v>0.402513644960592</v>
      </c>
      <c r="D196" s="6" t="n">
        <f aca="false">C195*INDEX($I$2:$I$5,$B196)+D195*INDEX($J$2:$J$5,$B196)+INDEX($L$2:$L$5,$B196)</f>
        <v>0.247940788598149</v>
      </c>
      <c r="E196" s="6"/>
    </row>
    <row r="197" customFormat="false" ht="12.75" hidden="false" customHeight="false" outlineLevel="0" collapsed="false">
      <c r="A197" s="5" t="n">
        <f aca="true">RAND()</f>
        <v>0.793488327835012</v>
      </c>
      <c r="B197" s="0" t="n">
        <f aca="false">IF(A197&lt;$N$2,$F$2,IF(A197&lt;$N$3,$F$3,IF(A197&lt;$N$4,$F$4,$F$5)))</f>
        <v>2</v>
      </c>
      <c r="C197" s="6" t="n">
        <f aca="false">C196*INDEX($G$2:$G$5,$B197)+D196*INDEX($H$2:$H$5,$B197)+INDEX($K$2:$K$5,$B197)</f>
        <v>0.423260569834055</v>
      </c>
      <c r="D197" s="6" t="n">
        <f aca="false">C196*INDEX($I$2:$I$5,$B197)+D196*INDEX($J$2:$J$5,$B197)+INDEX($L$2:$L$5,$B197)</f>
        <v>0.188812419114929</v>
      </c>
      <c r="E197" s="6"/>
    </row>
    <row r="198" customFormat="false" ht="12.75" hidden="false" customHeight="false" outlineLevel="0" collapsed="false">
      <c r="A198" s="5" t="n">
        <f aca="true">RAND()</f>
        <v>0.773382913977004</v>
      </c>
      <c r="B198" s="0" t="n">
        <f aca="false">IF(A198&lt;$N$2,$F$2,IF(A198&lt;$N$3,$F$3,IF(A198&lt;$N$4,$F$4,$F$5)))</f>
        <v>2</v>
      </c>
      <c r="C198" s="6" t="n">
        <f aca="false">C197*INDEX($G$2:$G$5,$B198)+D197*INDEX($H$2:$H$5,$B198)+INDEX($K$2:$K$5,$B198)</f>
        <v>0.440710725537335</v>
      </c>
      <c r="D198" s="6" t="n">
        <f aca="false">C197*INDEX($I$2:$I$5,$B198)+D197*INDEX($J$2:$J$5,$B198)+INDEX($L$2:$L$5,$B198)</f>
        <v>0.181852935348137</v>
      </c>
      <c r="E198" s="6"/>
    </row>
    <row r="199" customFormat="false" ht="12.75" hidden="false" customHeight="false" outlineLevel="0" collapsed="false">
      <c r="A199" s="5" t="n">
        <f aca="true">RAND()</f>
        <v>0.213765779219638</v>
      </c>
      <c r="B199" s="0" t="n">
        <f aca="false">IF(A199&lt;$N$2,$F$2,IF(A199&lt;$N$3,$F$3,IF(A199&lt;$N$4,$F$4,$F$5)))</f>
        <v>1</v>
      </c>
      <c r="C199" s="6" t="n">
        <f aca="false">C198*INDEX($G$2:$G$5,$B199)+D198*INDEX($H$2:$H$5,$B199)+INDEX($K$2:$K$5,$B199)</f>
        <v>0.455891964589078</v>
      </c>
      <c r="D199" s="6" t="n">
        <f aca="false">C198*INDEX($I$2:$I$5,$B199)+D198*INDEX($J$2:$J$5,$B199)+INDEX($L$2:$L$5,$B199)</f>
        <v>0.321086845265687</v>
      </c>
      <c r="E199" s="6"/>
    </row>
    <row r="200" customFormat="false" ht="12.75" hidden="false" customHeight="false" outlineLevel="0" collapsed="false">
      <c r="A200" s="5" t="n">
        <f aca="true">RAND()</f>
        <v>0.89223172689492</v>
      </c>
      <c r="B200" s="0" t="n">
        <f aca="false">IF(A200&lt;$N$2,$F$2,IF(A200&lt;$N$3,$F$3,IF(A200&lt;$N$4,$F$4,$F$5)))</f>
        <v>3</v>
      </c>
      <c r="C200" s="6" t="n">
        <f aca="false">C199*INDEX($G$2:$G$5,$B200)+D199*INDEX($H$2:$H$5,$B200)+INDEX($K$2:$K$5,$B200)</f>
        <v>0.597483782521828</v>
      </c>
      <c r="D200" s="6" t="n">
        <f aca="false">C199*INDEX($I$2:$I$5,$B200)+D199*INDEX($J$2:$J$5,$B200)+INDEX($L$2:$L$5,$B200)</f>
        <v>0.110629493121128</v>
      </c>
      <c r="E200" s="6"/>
    </row>
    <row r="201" customFormat="false" ht="12.75" hidden="false" customHeight="false" outlineLevel="0" collapsed="false">
      <c r="A201" s="5" t="n">
        <f aca="true">RAND()</f>
        <v>0.713587239477936</v>
      </c>
      <c r="B201" s="0" t="n">
        <f aca="false">IF(A201&lt;$N$2,$F$2,IF(A201&lt;$N$3,$F$3,IF(A201&lt;$N$4,$F$4,$F$5)))</f>
        <v>1</v>
      </c>
      <c r="C201" s="6" t="n">
        <f aca="false">C200*INDEX($G$2:$G$5,$B201)+D200*INDEX($H$2:$H$5,$B201)+INDEX($K$2:$K$5,$B201)</f>
        <v>0.586357022606513</v>
      </c>
      <c r="D201" s="6" t="n">
        <f aca="false">C200*INDEX($I$2:$I$5,$B201)+D200*INDEX($J$2:$J$5,$B201)+INDEX($L$2:$L$5,$B201)</f>
        <v>0.25481753970653</v>
      </c>
      <c r="E201" s="6"/>
    </row>
    <row r="202" customFormat="false" ht="12.75" hidden="false" customHeight="false" outlineLevel="0" collapsed="false">
      <c r="A202" s="5" t="n">
        <f aca="true">RAND()</f>
        <v>0.846059886937593</v>
      </c>
      <c r="B202" s="0" t="n">
        <f aca="false">IF(A202&lt;$N$2,$F$2,IF(A202&lt;$N$3,$F$3,IF(A202&lt;$N$4,$F$4,$F$5)))</f>
        <v>2</v>
      </c>
      <c r="C202" s="6" t="n">
        <f aca="false">C201*INDEX($G$2:$G$5,$B202)+D201*INDEX($H$2:$H$5,$B202)+INDEX($K$2:$K$5,$B202)</f>
        <v>0.457923569479807</v>
      </c>
      <c r="D202" s="6" t="n">
        <f aca="false">C201*INDEX($I$2:$I$5,$B202)+D201*INDEX($J$2:$J$5,$B202)+INDEX($L$2:$L$5,$B202)</f>
        <v>0.231715742431258</v>
      </c>
      <c r="E202" s="6"/>
    </row>
    <row r="203" customFormat="false" ht="12.75" hidden="false" customHeight="false" outlineLevel="0" collapsed="false">
      <c r="A203" s="5" t="n">
        <f aca="true">RAND()</f>
        <v>0.764877722819866</v>
      </c>
      <c r="B203" s="0" t="n">
        <f aca="false">IF(A203&lt;$N$2,$F$2,IF(A203&lt;$N$3,$F$3,IF(A203&lt;$N$4,$F$4,$F$5)))</f>
        <v>2</v>
      </c>
      <c r="C203" s="6" t="n">
        <f aca="false">C202*INDEX($G$2:$G$5,$B203)+D202*INDEX($H$2:$H$5,$B203)+INDEX($K$2:$K$5,$B203)</f>
        <v>0.437843185398058</v>
      </c>
      <c r="D203" s="6" t="n">
        <f aca="false">C202*INDEX($I$2:$I$5,$B203)+D202*INDEX($J$2:$J$5,$B203)+INDEX($L$2:$L$5,$B203)</f>
        <v>0.198138727961394</v>
      </c>
      <c r="E203" s="6"/>
    </row>
    <row r="204" customFormat="false" ht="12.75" hidden="false" customHeight="false" outlineLevel="0" collapsed="false">
      <c r="A204" s="5" t="n">
        <f aca="true">RAND()</f>
        <v>0.139720681120251</v>
      </c>
      <c r="B204" s="0" t="n">
        <f aca="false">IF(A204&lt;$N$2,$F$2,IF(A204&lt;$N$3,$F$3,IF(A204&lt;$N$4,$F$4,$F$5)))</f>
        <v>1</v>
      </c>
      <c r="C204" s="6" t="n">
        <f aca="false">C203*INDEX($G$2:$G$5,$B204)+D203*INDEX($H$2:$H$5,$B204)+INDEX($K$2:$K$5,$B204)</f>
        <v>0.454059997337523</v>
      </c>
      <c r="D204" s="6" t="n">
        <f aca="false">C203*INDEX($I$2:$I$5,$B204)+D203*INDEX($J$2:$J$5,$B204)+INDEX($L$2:$L$5,$B204)</f>
        <v>0.335019582179496</v>
      </c>
      <c r="E204" s="6"/>
    </row>
    <row r="205" customFormat="false" ht="12.75" hidden="false" customHeight="false" outlineLevel="0" collapsed="false">
      <c r="A205" s="5" t="n">
        <f aca="true">RAND()</f>
        <v>0.430303945699352</v>
      </c>
      <c r="B205" s="0" t="n">
        <f aca="false">IF(A205&lt;$N$2,$F$2,IF(A205&lt;$N$3,$F$3,IF(A205&lt;$N$4,$F$4,$F$5)))</f>
        <v>1</v>
      </c>
      <c r="C205" s="6" t="n">
        <f aca="false">C204*INDEX($G$2:$G$5,$B205)+D204*INDEX($H$2:$H$5,$B205)+INDEX($K$2:$K$5,$B205)</f>
        <v>0.472892662280198</v>
      </c>
      <c r="D205" s="6" t="n">
        <f aca="false">C204*INDEX($I$2:$I$5,$B205)+D204*INDEX($J$2:$J$5,$B205)+INDEX($L$2:$L$5,$B205)</f>
        <v>0.450631405368904</v>
      </c>
      <c r="E205" s="6"/>
    </row>
    <row r="206" customFormat="false" ht="12.75" hidden="false" customHeight="false" outlineLevel="0" collapsed="false">
      <c r="A206" s="5" t="n">
        <f aca="true">RAND()</f>
        <v>0.115438823645427</v>
      </c>
      <c r="B206" s="0" t="n">
        <f aca="false">IF(A206&lt;$N$2,$F$2,IF(A206&lt;$N$3,$F$3,IF(A206&lt;$N$4,$F$4,$F$5)))</f>
        <v>1</v>
      </c>
      <c r="C206" s="6" t="n">
        <f aca="false">C205*INDEX($G$2:$G$5,$B206)+D205*INDEX($H$2:$H$5,$B206)+INDEX($K$2:$K$5,$B206)</f>
        <v>0.493159232274538</v>
      </c>
      <c r="D206" s="6" t="n">
        <f aca="false">C205*INDEX($I$2:$I$5,$B206)+D205*INDEX($J$2:$J$5,$B206)+INDEX($L$2:$L$5,$B206)</f>
        <v>0.548089034653832</v>
      </c>
      <c r="E206" s="6"/>
    </row>
    <row r="207" customFormat="false" ht="12.75" hidden="false" customHeight="false" outlineLevel="0" collapsed="false">
      <c r="A207" s="5" t="n">
        <f aca="true">RAND()</f>
        <v>0.960743376453137</v>
      </c>
      <c r="B207" s="0" t="n">
        <f aca="false">IF(A207&lt;$N$2,$F$2,IF(A207&lt;$N$3,$F$3,IF(A207&lt;$N$4,$F$4,$F$5)))</f>
        <v>3</v>
      </c>
      <c r="C207" s="6" t="n">
        <f aca="false">C206*INDEX($G$2:$G$5,$B207)+D206*INDEX($H$2:$H$5,$B207)+INDEX($K$2:$K$5,$B207)</f>
        <v>0.656135311965854</v>
      </c>
      <c r="D207" s="6" t="n">
        <f aca="false">C206*INDEX($I$2:$I$5,$B207)+D206*INDEX($J$2:$J$5,$B207)+INDEX($L$2:$L$5,$B207)</f>
        <v>0.174118501604338</v>
      </c>
      <c r="E207" s="6"/>
    </row>
    <row r="208" customFormat="false" ht="12.75" hidden="false" customHeight="false" outlineLevel="0" collapsed="false">
      <c r="A208" s="5" t="n">
        <f aca="true">RAND()</f>
        <v>0.635976283829702</v>
      </c>
      <c r="B208" s="0" t="n">
        <f aca="false">IF(A208&lt;$N$2,$F$2,IF(A208&lt;$N$3,$F$3,IF(A208&lt;$N$4,$F$4,$F$5)))</f>
        <v>1</v>
      </c>
      <c r="C208" s="6" t="n">
        <f aca="false">C207*INDEX($G$2:$G$5,$B208)+D207*INDEX($H$2:$H$5,$B208)+INDEX($K$2:$K$5,$B208)</f>
        <v>0.63850126441837</v>
      </c>
      <c r="D208" s="6" t="n">
        <f aca="false">C207*INDEX($I$2:$I$5,$B208)+D207*INDEX($J$2:$J$5,$B208)+INDEX($L$2:$L$5,$B208)</f>
        <v>0.306549601319346</v>
      </c>
      <c r="E208" s="6"/>
    </row>
    <row r="209" customFormat="false" ht="12.75" hidden="false" customHeight="false" outlineLevel="0" collapsed="false">
      <c r="A209" s="5" t="n">
        <f aca="true">RAND()</f>
        <v>0.888619128791908</v>
      </c>
      <c r="B209" s="0" t="n">
        <f aca="false">IF(A209&lt;$N$2,$F$2,IF(A209&lt;$N$3,$F$3,IF(A209&lt;$N$4,$F$4,$F$5)))</f>
        <v>3</v>
      </c>
      <c r="C209" s="6" t="n">
        <f aca="false">C208*INDEX($G$2:$G$5,$B209)+D208*INDEX($H$2:$H$5,$B209)+INDEX($K$2:$K$5,$B209)</f>
        <v>0.565978347510619</v>
      </c>
      <c r="D209" s="6" t="n">
        <f aca="false">C208*INDEX($I$2:$I$5,$B209)+D208*INDEX($J$2:$J$5,$B209)+INDEX($L$2:$L$5,$B209)</f>
        <v>0.154662584261461</v>
      </c>
      <c r="E209" s="6"/>
    </row>
    <row r="210" customFormat="false" ht="12.75" hidden="false" customHeight="false" outlineLevel="0" collapsed="false">
      <c r="A210" s="5" t="n">
        <f aca="true">RAND()</f>
        <v>0.948948889348681</v>
      </c>
      <c r="B210" s="0" t="n">
        <f aca="false">IF(A210&lt;$N$2,$F$2,IF(A210&lt;$N$3,$F$3,IF(A210&lt;$N$4,$F$4,$F$5)))</f>
        <v>3</v>
      </c>
      <c r="C210" s="6" t="n">
        <f aca="false">C209*INDEX($G$2:$G$5,$B210)+D209*INDEX($H$2:$H$5,$B210)+INDEX($K$2:$K$5,$B210)</f>
        <v>0.533872759219401</v>
      </c>
      <c r="D210" s="6" t="n">
        <f aca="false">C209*INDEX($I$2:$I$5,$B210)+D209*INDEX($J$2:$J$5,$B210)+INDEX($L$2:$L$5,$B210)</f>
        <v>0.0998094028227274</v>
      </c>
      <c r="E210" s="6"/>
    </row>
    <row r="211" customFormat="false" ht="12.75" hidden="false" customHeight="false" outlineLevel="0" collapsed="false">
      <c r="A211" s="5" t="n">
        <f aca="true">RAND()</f>
        <v>0.421339345142453</v>
      </c>
      <c r="B211" s="0" t="n">
        <f aca="false">IF(A211&lt;$N$2,$F$2,IF(A211&lt;$N$3,$F$3,IF(A211&lt;$N$4,$F$4,$F$5)))</f>
        <v>1</v>
      </c>
      <c r="C211" s="6" t="n">
        <f aca="false">C210*INDEX($G$2:$G$5,$B211)+D210*INDEX($H$2:$H$5,$B211)+INDEX($K$2:$K$5,$B211)</f>
        <v>0.531950920481712</v>
      </c>
      <c r="D211" s="6" t="n">
        <f aca="false">C210*INDEX($I$2:$I$5,$B211)+D210*INDEX($J$2:$J$5,$B211)+INDEX($L$2:$L$5,$B211)</f>
        <v>0.247984890905378</v>
      </c>
      <c r="E211" s="6"/>
    </row>
    <row r="212" customFormat="false" ht="12.75" hidden="false" customHeight="false" outlineLevel="0" collapsed="false">
      <c r="A212" s="5" t="n">
        <f aca="true">RAND()</f>
        <v>0.187736083147125</v>
      </c>
      <c r="B212" s="0" t="n">
        <f aca="false">IF(A212&lt;$N$2,$F$2,IF(A212&lt;$N$3,$F$3,IF(A212&lt;$N$4,$F$4,$F$5)))</f>
        <v>1</v>
      </c>
      <c r="C212" s="6" t="n">
        <f aca="false">C211*INDEX($G$2:$G$5,$B212)+D211*INDEX($H$2:$H$5,$B212)+INDEX($K$2:$K$5,$B212)</f>
        <v>0.535801772452472</v>
      </c>
      <c r="D212" s="6" t="n">
        <f aca="false">C211*INDEX($I$2:$I$5,$B212)+D211*INDEX($J$2:$J$5,$B212)+INDEX($L$2:$L$5,$B212)</f>
        <v>0.373856988320842</v>
      </c>
      <c r="E212" s="6"/>
    </row>
    <row r="213" customFormat="false" ht="12.75" hidden="false" customHeight="false" outlineLevel="0" collapsed="false">
      <c r="A213" s="5" t="n">
        <f aca="true">RAND()</f>
        <v>0.863076268300058</v>
      </c>
      <c r="B213" s="0" t="n">
        <f aca="false">IF(A213&lt;$N$2,$F$2,IF(A213&lt;$N$3,$F$3,IF(A213&lt;$N$4,$F$4,$F$5)))</f>
        <v>3</v>
      </c>
      <c r="C213" s="6" t="n">
        <f aca="false">C212*INDEX($G$2:$G$5,$B213)+D212*INDEX($H$2:$H$5,$B213)+INDEX($K$2:$K$5,$B213)</f>
        <v>0.600431261826927</v>
      </c>
      <c r="D213" s="6" t="n">
        <f aca="false">C212*INDEX($I$2:$I$5,$B213)+D212*INDEX($J$2:$J$5,$B213)+INDEX($L$2:$L$5,$B213)</f>
        <v>0.143912567069682</v>
      </c>
      <c r="E213" s="6"/>
    </row>
    <row r="214" customFormat="false" ht="12.75" hidden="false" customHeight="false" outlineLevel="0" collapsed="false">
      <c r="A214" s="5" t="n">
        <f aca="true">RAND()</f>
        <v>0.68072148067102</v>
      </c>
      <c r="B214" s="0" t="n">
        <f aca="false">IF(A214&lt;$N$2,$F$2,IF(A214&lt;$N$3,$F$3,IF(A214&lt;$N$4,$F$4,$F$5)))</f>
        <v>1</v>
      </c>
      <c r="C214" s="6" t="n">
        <f aca="false">C213*INDEX($G$2:$G$5,$B214)+D213*INDEX($H$2:$H$5,$B214)+INDEX($K$2:$K$5,$B214)</f>
        <v>0.59009090627264</v>
      </c>
      <c r="D214" s="6" t="n">
        <f aca="false">C213*INDEX($I$2:$I$5,$B214)+D213*INDEX($J$2:$J$5,$B214)+INDEX($L$2:$L$5,$B214)</f>
        <v>0.282965812754564</v>
      </c>
      <c r="E214" s="6"/>
    </row>
    <row r="215" customFormat="false" ht="12.75" hidden="false" customHeight="false" outlineLevel="0" collapsed="false">
      <c r="A215" s="5" t="n">
        <f aca="true">RAND()</f>
        <v>0.756505708820397</v>
      </c>
      <c r="B215" s="0" t="n">
        <f aca="false">IF(A215&lt;$N$2,$F$2,IF(A215&lt;$N$3,$F$3,IF(A215&lt;$N$4,$F$4,$F$5)))</f>
        <v>2</v>
      </c>
      <c r="C215" s="6" t="n">
        <f aca="false">C214*INDEX($G$2:$G$5,$B215)+D214*INDEX($H$2:$H$5,$B215)+INDEX($K$2:$K$5,$B215)</f>
        <v>0.452297634853179</v>
      </c>
      <c r="D215" s="6" t="n">
        <f aca="false">C214*INDEX($I$2:$I$5,$B215)+D214*INDEX($J$2:$J$5,$B215)+INDEX($L$2:$L$5,$B215)</f>
        <v>0.238104809930266</v>
      </c>
      <c r="E215" s="6"/>
    </row>
    <row r="216" customFormat="false" ht="12.75" hidden="false" customHeight="false" outlineLevel="0" collapsed="false">
      <c r="A216" s="5" t="n">
        <f aca="true">RAND()</f>
        <v>0.65217050837738</v>
      </c>
      <c r="B216" s="0" t="n">
        <f aca="false">IF(A216&lt;$N$2,$F$2,IF(A216&lt;$N$3,$F$3,IF(A216&lt;$N$4,$F$4,$F$5)))</f>
        <v>1</v>
      </c>
      <c r="C216" s="6" t="n">
        <f aca="false">C215*INDEX($G$2:$G$5,$B216)+D215*INDEX($H$2:$H$5,$B216)+INDEX($K$2:$K$5,$B216)</f>
        <v>0.467810569957768</v>
      </c>
      <c r="D216" s="6" t="n">
        <f aca="false">C215*INDEX($I$2:$I$5,$B216)+D215*INDEX($J$2:$J$5,$B216)+INDEX($L$2:$L$5,$B216)</f>
        <v>0.368415971141228</v>
      </c>
      <c r="E216" s="6"/>
    </row>
    <row r="217" customFormat="false" ht="12.75" hidden="false" customHeight="false" outlineLevel="0" collapsed="false">
      <c r="A217" s="5" t="n">
        <f aca="true">RAND()</f>
        <v>0.630373607557046</v>
      </c>
      <c r="B217" s="0" t="n">
        <f aca="false">IF(A217&lt;$N$2,$F$2,IF(A217&lt;$N$3,$F$3,IF(A217&lt;$N$4,$F$4,$F$5)))</f>
        <v>1</v>
      </c>
      <c r="C217" s="6" t="n">
        <f aca="false">C216*INDEX($G$2:$G$5,$B217)+D216*INDEX($H$2:$H$5,$B217)+INDEX($K$2:$K$5,$B217)</f>
        <v>0.485802564826371</v>
      </c>
      <c r="D217" s="6" t="n">
        <f aca="false">C216*INDEX($I$2:$I$5,$B217)+D216*INDEX($J$2:$J$5,$B217)+INDEX($L$2:$L$5,$B217)</f>
        <v>0.478476168410465</v>
      </c>
      <c r="E217" s="6"/>
    </row>
    <row r="218" customFormat="false" ht="12.75" hidden="false" customHeight="false" outlineLevel="0" collapsed="false">
      <c r="A218" s="5" t="n">
        <f aca="true">RAND()</f>
        <v>0.914129071299351</v>
      </c>
      <c r="B218" s="0" t="n">
        <f aca="false">IF(A218&lt;$N$2,$F$2,IF(A218&lt;$N$3,$F$3,IF(A218&lt;$N$4,$F$4,$F$5)))</f>
        <v>3</v>
      </c>
      <c r="C218" s="6" t="n">
        <f aca="false">C217*INDEX($G$2:$G$5,$B218)+D217*INDEX($H$2:$H$5,$B218)+INDEX($K$2:$K$5,$B218)</f>
        <v>0.637538370936206</v>
      </c>
      <c r="D218" s="6" t="n">
        <f aca="false">C217*INDEX($I$2:$I$5,$B218)+D217*INDEX($J$2:$J$5,$B218)+INDEX($L$2:$L$5,$B218)</f>
        <v>0.155707518768137</v>
      </c>
      <c r="E218" s="6"/>
    </row>
    <row r="219" customFormat="false" ht="12.75" hidden="false" customHeight="false" outlineLevel="0" collapsed="false">
      <c r="A219" s="5" t="n">
        <f aca="true">RAND()</f>
        <v>0.415376105280323</v>
      </c>
      <c r="B219" s="0" t="n">
        <f aca="false">IF(A219&lt;$N$2,$F$2,IF(A219&lt;$N$3,$F$3,IF(A219&lt;$N$4,$F$4,$F$5)))</f>
        <v>1</v>
      </c>
      <c r="C219" s="6" t="n">
        <f aca="false">C218*INDEX($G$2:$G$5,$B219)+D218*INDEX($H$2:$H$5,$B219)+INDEX($K$2:$K$5,$B219)</f>
        <v>0.62203125511926</v>
      </c>
      <c r="D219" s="6" t="n">
        <f aca="false">C218*INDEX($I$2:$I$5,$B219)+D218*INDEX($J$2:$J$5,$B219)+INDEX($L$2:$L$5,$B219)</f>
        <v>0.291606763709508</v>
      </c>
      <c r="E219" s="6"/>
    </row>
    <row r="220" customFormat="false" ht="12.75" hidden="false" customHeight="false" outlineLevel="0" collapsed="false">
      <c r="A220" s="5" t="n">
        <f aca="true">RAND()</f>
        <v>0.556363923903313</v>
      </c>
      <c r="B220" s="0" t="n">
        <f aca="false">IF(A220&lt;$N$2,$F$2,IF(A220&lt;$N$3,$F$3,IF(A220&lt;$N$4,$F$4,$F$5)))</f>
        <v>1</v>
      </c>
      <c r="C220" s="6" t="n">
        <f aca="false">C219*INDEX($G$2:$G$5,$B220)+D219*INDEX($H$2:$H$5,$B220)+INDEX($K$2:$K$5,$B220)</f>
        <v>0.613893985853503</v>
      </c>
      <c r="D220" s="6" t="n">
        <f aca="false">C219*INDEX($I$2:$I$5,$B220)+D219*INDEX($J$2:$J$5,$B220)+INDEX($L$2:$L$5,$B220)</f>
        <v>0.40755898594996</v>
      </c>
      <c r="E220" s="6"/>
    </row>
    <row r="221" customFormat="false" ht="12.75" hidden="false" customHeight="false" outlineLevel="0" collapsed="false">
      <c r="A221" s="5" t="n">
        <f aca="true">RAND()</f>
        <v>0.905080833093261</v>
      </c>
      <c r="B221" s="0" t="n">
        <f aca="false">IF(A221&lt;$N$2,$F$2,IF(A221&lt;$N$3,$F$3,IF(A221&lt;$N$4,$F$4,$F$5)))</f>
        <v>3</v>
      </c>
      <c r="C221" s="6" t="n">
        <f aca="false">C220*INDEX($G$2:$G$5,$B221)+D220*INDEX($H$2:$H$5,$B221)+INDEX($K$2:$K$5,$B221)</f>
        <v>0.598255095145813</v>
      </c>
      <c r="D221" s="6" t="n">
        <f aca="false">C220*INDEX($I$2:$I$5,$B221)+D220*INDEX($J$2:$J$5,$B221)+INDEX($L$2:$L$5,$B221)</f>
        <v>0.172203915992051</v>
      </c>
      <c r="E221" s="6"/>
    </row>
    <row r="222" customFormat="false" ht="12.75" hidden="false" customHeight="false" outlineLevel="0" collapsed="false">
      <c r="A222" s="5" t="n">
        <f aca="true">RAND()</f>
        <v>0.521918780809909</v>
      </c>
      <c r="B222" s="0" t="n">
        <f aca="false">IF(A222&lt;$N$2,$F$2,IF(A222&lt;$N$3,$F$3,IF(A222&lt;$N$4,$F$4,$F$5)))</f>
        <v>1</v>
      </c>
      <c r="C222" s="6" t="n">
        <f aca="false">C221*INDEX($G$2:$G$5,$B222)+D221*INDEX($H$2:$H$5,$B222)+INDEX($K$2:$K$5,$B222)</f>
        <v>0.589290120670501</v>
      </c>
      <c r="D222" s="6" t="n">
        <f aca="false">C221*INDEX($I$2:$I$5,$B222)+D221*INDEX($J$2:$J$5,$B222)+INDEX($L$2:$L$5,$B222)</f>
        <v>0.307065686156857</v>
      </c>
      <c r="E222" s="6"/>
    </row>
    <row r="223" customFormat="false" ht="12.75" hidden="false" customHeight="false" outlineLevel="0" collapsed="false">
      <c r="A223" s="5" t="n">
        <f aca="true">RAND()</f>
        <v>0.667831656152083</v>
      </c>
      <c r="B223" s="0" t="n">
        <f aca="false">IF(A223&lt;$N$2,$F$2,IF(A223&lt;$N$3,$F$3,IF(A223&lt;$N$4,$F$4,$F$5)))</f>
        <v>1</v>
      </c>
      <c r="C223" s="6" t="n">
        <f aca="false">C222*INDEX($G$2:$G$5,$B223)+D222*INDEX($H$2:$H$5,$B223)+INDEX($K$2:$K$5,$B223)</f>
        <v>0.586668742837059</v>
      </c>
      <c r="D223" s="6" t="n">
        <f aca="false">C222*INDEX($I$2:$I$5,$B223)+D222*INDEX($J$2:$J$5,$B223)+INDEX($L$2:$L$5,$B223)</f>
        <v>0.421895033082363</v>
      </c>
      <c r="E223" s="6"/>
    </row>
    <row r="224" customFormat="false" ht="12.75" hidden="false" customHeight="false" outlineLevel="0" collapsed="false">
      <c r="A224" s="5" t="n">
        <f aca="true">RAND()</f>
        <v>0.337001243305031</v>
      </c>
      <c r="B224" s="0" t="n">
        <f aca="false">IF(A224&lt;$N$2,$F$2,IF(A224&lt;$N$3,$F$3,IF(A224&lt;$N$4,$F$4,$F$5)))</f>
        <v>1</v>
      </c>
      <c r="C224" s="6" t="n">
        <f aca="false">C223*INDEX($G$2:$G$5,$B224)+D223*INDEX($H$2:$H$5,$B224)+INDEX($K$2:$K$5,$B224)</f>
        <v>0.588691878892711</v>
      </c>
      <c r="D224" s="6" t="n">
        <f aca="false">C223*INDEX($I$2:$I$5,$B224)+D223*INDEX($J$2:$J$5,$B224)+INDEX($L$2:$L$5,$B224)</f>
        <v>0.519482139601955</v>
      </c>
      <c r="E224" s="6"/>
    </row>
    <row r="225" customFormat="false" ht="12.75" hidden="false" customHeight="false" outlineLevel="0" collapsed="false">
      <c r="A225" s="5" t="n">
        <f aca="true">RAND()</f>
        <v>0.819331586169177</v>
      </c>
      <c r="B225" s="0" t="n">
        <f aca="false">IF(A225&lt;$N$2,$F$2,IF(A225&lt;$N$3,$F$3,IF(A225&lt;$N$4,$F$4,$F$5)))</f>
        <v>2</v>
      </c>
      <c r="C225" s="6" t="n">
        <f aca="false">C224*INDEX($G$2:$G$5,$B225)+D224*INDEX($H$2:$H$5,$B225)+INDEX($K$2:$K$5,$B225)</f>
        <v>0.398569336591822</v>
      </c>
      <c r="D225" s="6" t="n">
        <f aca="false">C224*INDEX($I$2:$I$5,$B225)+D224*INDEX($J$2:$J$5,$B225)+INDEX($L$2:$L$5,$B225)</f>
        <v>0.284382346131338</v>
      </c>
      <c r="E225" s="6"/>
    </row>
    <row r="226" customFormat="false" ht="12.75" hidden="false" customHeight="false" outlineLevel="0" collapsed="false">
      <c r="A226" s="5" t="n">
        <f aca="true">RAND()</f>
        <v>0.322300086887621</v>
      </c>
      <c r="B226" s="0" t="n">
        <f aca="false">IF(A226&lt;$N$2,$F$2,IF(A226&lt;$N$3,$F$3,IF(A226&lt;$N$4,$F$4,$F$5)))</f>
        <v>1</v>
      </c>
      <c r="C226" s="6" t="n">
        <f aca="false">C225*INDEX($G$2:$G$5,$B226)+D225*INDEX($H$2:$H$5,$B226)+INDEX($K$2:$K$5,$B226)</f>
        <v>0.423907513573317</v>
      </c>
      <c r="D226" s="6" t="n">
        <f aca="false">C225*INDEX($I$2:$I$5,$B226)+D225*INDEX($J$2:$J$5,$B226)+INDEX($L$2:$L$5,$B226)</f>
        <v>0.409693546411608</v>
      </c>
      <c r="E226" s="6"/>
    </row>
    <row r="227" customFormat="false" ht="12.75" hidden="false" customHeight="false" outlineLevel="0" collapsed="false">
      <c r="A227" s="5" t="n">
        <f aca="true">RAND()</f>
        <v>0.89474039274937</v>
      </c>
      <c r="B227" s="0" t="n">
        <f aca="false">IF(A227&lt;$N$2,$F$2,IF(A227&lt;$N$3,$F$3,IF(A227&lt;$N$4,$F$4,$F$5)))</f>
        <v>3</v>
      </c>
      <c r="C227" s="6" t="n">
        <f aca="false">C226*INDEX($G$2:$G$5,$B227)+D226*INDEX($H$2:$H$5,$B227)+INDEX($K$2:$K$5,$B227)</f>
        <v>0.627357146598488</v>
      </c>
      <c r="D227" s="6" t="n">
        <f aca="false">C226*INDEX($I$2:$I$5,$B227)+D226*INDEX($J$2:$J$5,$B227)+INDEX($L$2:$L$5,$B227)</f>
        <v>0.123313324028613</v>
      </c>
      <c r="E227" s="6"/>
    </row>
    <row r="228" customFormat="false" ht="12.75" hidden="false" customHeight="false" outlineLevel="0" collapsed="false">
      <c r="A228" s="5" t="n">
        <f aca="true">RAND()</f>
        <v>0.614081330462767</v>
      </c>
      <c r="B228" s="0" t="n">
        <f aca="false">IF(A228&lt;$N$2,$F$2,IF(A228&lt;$N$3,$F$3,IF(A228&lt;$N$4,$F$4,$F$5)))</f>
        <v>1</v>
      </c>
      <c r="C228" s="6" t="n">
        <f aca="false">C227*INDEX($G$2:$G$5,$B228)+D227*INDEX($H$2:$H$5,$B228)+INDEX($K$2:$K$5,$B228)</f>
        <v>0.612188810451175</v>
      </c>
      <c r="D228" s="6" t="n">
        <f aca="false">C227*INDEX($I$2:$I$5,$B228)+D227*INDEX($J$2:$J$5,$B228)+INDEX($L$2:$L$5,$B228)</f>
        <v>0.264480797676149</v>
      </c>
      <c r="E228" s="6"/>
    </row>
    <row r="229" customFormat="false" ht="12.75" hidden="false" customHeight="false" outlineLevel="0" collapsed="false">
      <c r="A229" s="5" t="n">
        <f aca="true">RAND()</f>
        <v>0.145996770546857</v>
      </c>
      <c r="B229" s="0" t="n">
        <f aca="false">IF(A229&lt;$N$2,$F$2,IF(A229&lt;$N$3,$F$3,IF(A229&lt;$N$4,$F$4,$F$5)))</f>
        <v>1</v>
      </c>
      <c r="C229" s="6" t="n">
        <f aca="false">C228*INDEX($G$2:$G$5,$B229)+D228*INDEX($H$2:$H$5,$B229)+INDEX($K$2:$K$5,$B229)</f>
        <v>0.604534089587065</v>
      </c>
      <c r="D229" s="6" t="n">
        <f aca="false">C228*INDEX($I$2:$I$5,$B229)+D228*INDEX($J$2:$J$5,$B229)+INDEX($L$2:$L$5,$B229)</f>
        <v>0.384893211240357</v>
      </c>
      <c r="E229" s="6"/>
    </row>
    <row r="230" customFormat="false" ht="12.75" hidden="false" customHeight="false" outlineLevel="0" collapsed="false">
      <c r="A230" s="5" t="n">
        <f aca="true">RAND()</f>
        <v>0.989313510923599</v>
      </c>
      <c r="B230" s="0" t="n">
        <f aca="false">IF(A230&lt;$N$2,$F$2,IF(A230&lt;$N$3,$F$3,IF(A230&lt;$N$4,$F$4,$F$5)))</f>
        <v>4</v>
      </c>
      <c r="C230" s="6" t="n">
        <f aca="false">C229*INDEX($G$2:$G$5,$B230)+D229*INDEX($H$2:$H$5,$B230)+INDEX($K$2:$K$5,$B230)</f>
        <v>0.5</v>
      </c>
      <c r="D230" s="6" t="n">
        <f aca="false">C229*INDEX($I$2:$I$5,$B230)+D229*INDEX($J$2:$J$5,$B230)+INDEX($L$2:$L$5,$B230)</f>
        <v>0.0615829137984571</v>
      </c>
      <c r="E230" s="6"/>
    </row>
    <row r="231" customFormat="false" ht="12.75" hidden="false" customHeight="false" outlineLevel="0" collapsed="false">
      <c r="A231" s="5" t="n">
        <f aca="true">RAND()</f>
        <v>0.928770265340515</v>
      </c>
      <c r="B231" s="0" t="n">
        <f aca="false">IF(A231&lt;$N$2,$F$2,IF(A231&lt;$N$3,$F$3,IF(A231&lt;$N$4,$F$4,$F$5)))</f>
        <v>3</v>
      </c>
      <c r="C231" s="6" t="n">
        <f aca="false">C230*INDEX($G$2:$G$5,$B231)+D230*INDEX($H$2:$H$5,$B231)+INDEX($K$2:$K$5,$B231)</f>
        <v>0.517427964604963</v>
      </c>
      <c r="D231" s="6" t="n">
        <f aca="false">C230*INDEX($I$2:$I$5,$B231)+D230*INDEX($J$2:$J$5,$B231)+INDEX($L$2:$L$5,$B231)</f>
        <v>0.0605951505702343</v>
      </c>
      <c r="E231" s="6"/>
    </row>
    <row r="232" customFormat="false" ht="12.75" hidden="false" customHeight="false" outlineLevel="0" collapsed="false">
      <c r="A232" s="5" t="n">
        <f aca="true">RAND()</f>
        <v>0.0503710425385724</v>
      </c>
      <c r="B232" s="0" t="n">
        <f aca="false">IF(A232&lt;$N$2,$F$2,IF(A232&lt;$N$3,$F$3,IF(A232&lt;$N$4,$F$4,$F$5)))</f>
        <v>1</v>
      </c>
      <c r="C232" s="6" t="n">
        <f aca="false">C231*INDEX($G$2:$G$5,$B232)+D231*INDEX($H$2:$H$5,$B232)+INDEX($K$2:$K$5,$B232)</f>
        <v>0.516538362520713</v>
      </c>
      <c r="D232" s="6" t="n">
        <f aca="false">C231*INDEX($I$2:$I$5,$B232)+D231*INDEX($J$2:$J$5,$B232)+INDEX($L$2:$L$5,$B232)</f>
        <v>0.215300448143745</v>
      </c>
      <c r="E232" s="6"/>
    </row>
    <row r="233" customFormat="false" ht="12.75" hidden="false" customHeight="false" outlineLevel="0" collapsed="false">
      <c r="A233" s="5" t="n">
        <f aca="true">RAND()</f>
        <v>0.129879612189516</v>
      </c>
      <c r="B233" s="0" t="n">
        <f aca="false">IF(A233&lt;$N$2,$F$2,IF(A233&lt;$N$3,$F$3,IF(A233&lt;$N$4,$F$4,$F$5)))</f>
        <v>1</v>
      </c>
      <c r="C233" s="6" t="n">
        <f aca="false">C232*INDEX($G$2:$G$5,$B233)+D232*INDEX($H$2:$H$5,$B233)+INDEX($K$2:$K$5,$B233)</f>
        <v>0.521507186361404</v>
      </c>
      <c r="D233" s="6" t="n">
        <f aca="false">C232*INDEX($I$2:$I$5,$B233)+D232*INDEX($J$2:$J$5,$B233)+INDEX($L$2:$L$5,$B233)</f>
        <v>0.346678161060773</v>
      </c>
      <c r="E233" s="6"/>
    </row>
    <row r="234" customFormat="false" ht="12.75" hidden="false" customHeight="false" outlineLevel="0" collapsed="false">
      <c r="A234" s="5" t="n">
        <f aca="true">RAND()</f>
        <v>0.235938468232336</v>
      </c>
      <c r="B234" s="0" t="n">
        <f aca="false">IF(A234&lt;$N$2,$F$2,IF(A234&lt;$N$3,$F$3,IF(A234&lt;$N$4,$F$4,$F$5)))</f>
        <v>1</v>
      </c>
      <c r="C234" s="6" t="n">
        <f aca="false">C233*INDEX($G$2:$G$5,$B234)+D233*INDEX($H$2:$H$5,$B234)+INDEX($K$2:$K$5,$B234)</f>
        <v>0.53058669318008</v>
      </c>
      <c r="D234" s="6" t="n">
        <f aca="false">C233*INDEX($I$2:$I$5,$B234)+D233*INDEX($J$2:$J$5,$B234)+INDEX($L$2:$L$5,$B234)</f>
        <v>0.458033992845225</v>
      </c>
      <c r="E234" s="6"/>
    </row>
    <row r="235" customFormat="false" ht="12.75" hidden="false" customHeight="false" outlineLevel="0" collapsed="false">
      <c r="A235" s="5" t="n">
        <f aca="true">RAND()</f>
        <v>0.545085930509592</v>
      </c>
      <c r="B235" s="0" t="n">
        <f aca="false">IF(A235&lt;$N$2,$F$2,IF(A235&lt;$N$3,$F$3,IF(A235&lt;$N$4,$F$4,$F$5)))</f>
        <v>1</v>
      </c>
      <c r="C235" s="6" t="n">
        <f aca="false">C234*INDEX($G$2:$G$5,$B235)+D234*INDEX($H$2:$H$5,$B235)+INDEX($K$2:$K$5,$B235)</f>
        <v>0.542415360245161</v>
      </c>
      <c r="D235" s="6" t="n">
        <f aca="false">C234*INDEX($I$2:$I$5,$B235)+D234*INDEX($J$2:$J$5,$B235)+INDEX($L$2:$L$5,$B235)</f>
        <v>0.552239152277933</v>
      </c>
      <c r="E235" s="6"/>
    </row>
    <row r="236" customFormat="false" ht="12.75" hidden="false" customHeight="false" outlineLevel="0" collapsed="false">
      <c r="A236" s="5" t="n">
        <f aca="true">RAND()</f>
        <v>0.0423598498174233</v>
      </c>
      <c r="B236" s="0" t="n">
        <f aca="false">IF(A236&lt;$N$2,$F$2,IF(A236&lt;$N$3,$F$3,IF(A236&lt;$N$4,$F$4,$F$5)))</f>
        <v>1</v>
      </c>
      <c r="C236" s="6" t="n">
        <f aca="false">C235*INDEX($G$2:$G$5,$B236)+D235*INDEX($H$2:$H$5,$B236)+INDEX($K$2:$K$5,$B236)</f>
        <v>0.555943489482425</v>
      </c>
      <c r="D236" s="6" t="n">
        <f aca="false">C235*INDEX($I$2:$I$5,$B236)+D235*INDEX($J$2:$J$5,$B236)+INDEX($L$2:$L$5,$B236)</f>
        <v>0.631781671954894</v>
      </c>
      <c r="E236" s="6"/>
    </row>
    <row r="237" customFormat="false" ht="12.75" hidden="false" customHeight="false" outlineLevel="0" collapsed="false">
      <c r="A237" s="5" t="n">
        <f aca="true">RAND()</f>
        <v>0.950033020293795</v>
      </c>
      <c r="B237" s="0" t="n">
        <f aca="false">IF(A237&lt;$N$2,$F$2,IF(A237&lt;$N$3,$F$3,IF(A237&lt;$N$4,$F$4,$F$5)))</f>
        <v>3</v>
      </c>
      <c r="C237" s="6" t="n">
        <f aca="false">C236*INDEX($G$2:$G$5,$B237)+D236*INDEX($H$2:$H$5,$B237)+INDEX($K$2:$K$5,$B237)</f>
        <v>0.670402689740871</v>
      </c>
      <c r="D237" s="6" t="n">
        <f aca="false">C236*INDEX($I$2:$I$5,$B237)+D236*INDEX($J$2:$J$5,$B237)+INDEX($L$2:$L$5,$B237)</f>
        <v>0.21027756351874</v>
      </c>
      <c r="E237" s="6"/>
    </row>
    <row r="238" customFormat="false" ht="12.75" hidden="false" customHeight="false" outlineLevel="0" collapsed="false">
      <c r="A238" s="5" t="n">
        <f aca="true">RAND()</f>
        <v>0.870968846206943</v>
      </c>
      <c r="B238" s="0" t="n">
        <f aca="false">IF(A238&lt;$N$2,$F$2,IF(A238&lt;$N$3,$F$3,IF(A238&lt;$N$4,$F$4,$F$5)))</f>
        <v>3</v>
      </c>
      <c r="C238" s="6" t="n">
        <f aca="false">C237*INDEX($G$2:$G$5,$B238)+D237*INDEX($H$2:$H$5,$B238)+INDEX($K$2:$K$5,$B238)</f>
        <v>0.533948147014673</v>
      </c>
      <c r="D238" s="6" t="n">
        <f aca="false">C237*INDEX($I$2:$I$5,$B238)+D237*INDEX($J$2:$J$5,$B238)+INDEX($L$2:$L$5,$B238)</f>
        <v>0.140140481886568</v>
      </c>
      <c r="E238" s="6"/>
    </row>
    <row r="239" customFormat="false" ht="12.75" hidden="false" customHeight="false" outlineLevel="0" collapsed="false">
      <c r="A239" s="5" t="n">
        <f aca="true">RAND()</f>
        <v>0.974549551999455</v>
      </c>
      <c r="B239" s="0" t="n">
        <f aca="false">IF(A239&lt;$N$2,$F$2,IF(A239&lt;$N$3,$F$3,IF(A239&lt;$N$4,$F$4,$F$5)))</f>
        <v>4</v>
      </c>
      <c r="C239" s="6" t="n">
        <f aca="false">C238*INDEX($G$2:$G$5,$B239)+D238*INDEX($H$2:$H$5,$B239)+INDEX($K$2:$K$5,$B239)</f>
        <v>0.5</v>
      </c>
      <c r="D239" s="6" t="n">
        <f aca="false">C238*INDEX($I$2:$I$5,$B239)+D238*INDEX($J$2:$J$5,$B239)+INDEX($L$2:$L$5,$B239)</f>
        <v>0.0224224771018509</v>
      </c>
      <c r="E239" s="6"/>
    </row>
    <row r="240" customFormat="false" ht="12.75" hidden="false" customHeight="false" outlineLevel="0" collapsed="false">
      <c r="A240" s="5" t="n">
        <f aca="true">RAND()</f>
        <v>0.362029571462403</v>
      </c>
      <c r="B240" s="0" t="n">
        <f aca="false">IF(A240&lt;$N$2,$F$2,IF(A240&lt;$N$3,$F$3,IF(A240&lt;$N$4,$F$4,$F$5)))</f>
        <v>1</v>
      </c>
      <c r="C240" s="6" t="n">
        <f aca="false">C239*INDEX($G$2:$G$5,$B240)+D239*INDEX($H$2:$H$5,$B240)+INDEX($K$2:$K$5,$B240)</f>
        <v>0.500329631652768</v>
      </c>
      <c r="D240" s="6" t="n">
        <f aca="false">C239*INDEX($I$2:$I$5,$B240)+D239*INDEX($J$2:$J$5,$B240)+INDEX($L$2:$L$5,$B240)</f>
        <v>0.183536683059471</v>
      </c>
      <c r="E240" s="6"/>
    </row>
    <row r="241" customFormat="false" ht="12.75" hidden="false" customHeight="false" outlineLevel="0" collapsed="false">
      <c r="A241" s="5" t="n">
        <f aca="true">RAND()</f>
        <v>0.523805574678288</v>
      </c>
      <c r="B241" s="0" t="n">
        <f aca="false">IF(A241&lt;$N$2,$F$2,IF(A241&lt;$N$3,$F$3,IF(A241&lt;$N$4,$F$4,$F$5)))</f>
        <v>1</v>
      </c>
      <c r="C241" s="6" t="n">
        <f aca="false">C240*INDEX($G$2:$G$5,$B241)+D240*INDEX($H$2:$H$5,$B241)+INDEX($K$2:$K$5,$B241)</f>
        <v>0.506570714546401</v>
      </c>
      <c r="D241" s="6" t="n">
        <f aca="false">C240*INDEX($I$2:$I$5,$B241)+D240*INDEX($J$2:$J$5,$B241)+INDEX($L$2:$L$5,$B241)</f>
        <v>0.320310447546339</v>
      </c>
      <c r="E241" s="6"/>
    </row>
    <row r="242" customFormat="false" ht="12.75" hidden="false" customHeight="false" outlineLevel="0" collapsed="false">
      <c r="A242" s="5" t="n">
        <f aca="true">RAND()</f>
        <v>0.580005839852824</v>
      </c>
      <c r="B242" s="0" t="n">
        <f aca="false">IF(A242&lt;$N$2,$F$2,IF(A242&lt;$N$3,$F$3,IF(A242&lt;$N$4,$F$4,$F$5)))</f>
        <v>1</v>
      </c>
      <c r="C242" s="6" t="n">
        <f aca="false">C241*INDEX($G$2:$G$5,$B242)+D241*INDEX($H$2:$H$5,$B242)+INDEX($K$2:$K$5,$B242)</f>
        <v>0.516930023209109</v>
      </c>
      <c r="D242" s="6" t="n">
        <f aca="false">C241*INDEX($I$2:$I$5,$B242)+D241*INDEX($J$2:$J$5,$B242)+INDEX($L$2:$L$5,$B242)</f>
        <v>0.436200453528625</v>
      </c>
      <c r="E242" s="6"/>
    </row>
    <row r="243" customFormat="false" ht="12.75" hidden="false" customHeight="false" outlineLevel="0" collapsed="false">
      <c r="A243" s="5" t="n">
        <f aca="true">RAND()</f>
        <v>0.788344229477883</v>
      </c>
      <c r="B243" s="0" t="n">
        <f aca="false">IF(A243&lt;$N$2,$F$2,IF(A243&lt;$N$3,$F$3,IF(A243&lt;$N$4,$F$4,$F$5)))</f>
        <v>2</v>
      </c>
      <c r="C243" s="6" t="n">
        <f aca="false">C242*INDEX($G$2:$G$5,$B243)+D242*INDEX($H$2:$H$5,$B243)+INDEX($K$2:$K$5,$B243)</f>
        <v>0.403253912074725</v>
      </c>
      <c r="D243" s="6" t="n">
        <f aca="false">C242*INDEX($I$2:$I$5,$B243)+D242*INDEX($J$2:$J$5,$B243)+INDEX($L$2:$L$5,$B243)</f>
        <v>0.251757674590398</v>
      </c>
      <c r="E243" s="6"/>
    </row>
    <row r="244" customFormat="false" ht="12.75" hidden="false" customHeight="false" outlineLevel="0" collapsed="false">
      <c r="A244" s="5" t="n">
        <f aca="true">RAND()</f>
        <v>0.578108109033349</v>
      </c>
      <c r="B244" s="0" t="n">
        <f aca="false">IF(A244&lt;$N$2,$F$2,IF(A244&lt;$N$3,$F$3,IF(A244&lt;$N$4,$F$4,$F$5)))</f>
        <v>1</v>
      </c>
      <c r="C244" s="6" t="n">
        <f aca="false">C243*INDEX($G$2:$G$5,$B244)+D243*INDEX($H$2:$H$5,$B244)+INDEX($K$2:$K$5,$B244)</f>
        <v>0.426677605311287</v>
      </c>
      <c r="D244" s="6" t="n">
        <f aca="false">C243*INDEX($I$2:$I$5,$B244)+D243*INDEX($J$2:$J$5,$B244)+INDEX($L$2:$L$5,$B244)</f>
        <v>0.381821870980483</v>
      </c>
      <c r="E244" s="6"/>
    </row>
    <row r="245" customFormat="false" ht="12.75" hidden="false" customHeight="false" outlineLevel="0" collapsed="false">
      <c r="A245" s="5" t="n">
        <f aca="true">RAND()</f>
        <v>0.477788113740577</v>
      </c>
      <c r="B245" s="0" t="n">
        <f aca="false">IF(A245&lt;$N$2,$F$2,IF(A245&lt;$N$3,$F$3,IF(A245&lt;$N$4,$F$4,$F$5)))</f>
        <v>1</v>
      </c>
      <c r="C245" s="6" t="n">
        <f aca="false">C244*INDEX($G$2:$G$5,$B245)+D244*INDEX($H$2:$H$5,$B245)+INDEX($K$2:$K$5,$B245)</f>
        <v>0.45137669613556</v>
      </c>
      <c r="D245" s="6" t="n">
        <f aca="false">C244*INDEX($I$2:$I$5,$B245)+D244*INDEX($J$2:$J$5,$B245)+INDEX($L$2:$L$5,$B245)</f>
        <v>0.491379697065912</v>
      </c>
      <c r="E245" s="6"/>
    </row>
    <row r="246" customFormat="false" ht="12.75" hidden="false" customHeight="false" outlineLevel="0" collapsed="false">
      <c r="A246" s="5" t="n">
        <f aca="true">RAND()</f>
        <v>0.822653485802754</v>
      </c>
      <c r="B246" s="0" t="n">
        <f aca="false">IF(A246&lt;$N$2,$F$2,IF(A246&lt;$N$3,$F$3,IF(A246&lt;$N$4,$F$4,$F$5)))</f>
        <v>2</v>
      </c>
      <c r="C246" s="6" t="n">
        <f aca="false">C245*INDEX($G$2:$G$5,$B246)+D245*INDEX($H$2:$H$5,$B246)+INDEX($K$2:$K$5,$B246)</f>
        <v>0.377869397601809</v>
      </c>
      <c r="D246" s="6" t="n">
        <f aca="false">C245*INDEX($I$2:$I$5,$B246)+D245*INDEX($J$2:$J$5,$B246)+INDEX($L$2:$L$5,$B246)</f>
        <v>0.247812933648621</v>
      </c>
      <c r="E246" s="6"/>
    </row>
    <row r="247" customFormat="false" ht="12.75" hidden="false" customHeight="false" outlineLevel="0" collapsed="false">
      <c r="A247" s="5" t="n">
        <f aca="true">RAND()</f>
        <v>0.0397891593969</v>
      </c>
      <c r="B247" s="0" t="n">
        <f aca="false">IF(A247&lt;$N$2,$F$2,IF(A247&lt;$N$3,$F$3,IF(A247&lt;$N$4,$F$4,$F$5)))</f>
        <v>1</v>
      </c>
      <c r="C247" s="6" t="n">
        <f aca="false">C246*INDEX($G$2:$G$5,$B247)+D246*INDEX($H$2:$H$5,$B247)+INDEX($K$2:$K$5,$B247)</f>
        <v>0.404980197108935</v>
      </c>
      <c r="D247" s="6" t="n">
        <f aca="false">C246*INDEX($I$2:$I$5,$B247)+D246*INDEX($J$2:$J$5,$B247)+INDEX($L$2:$L$5,$B247)</f>
        <v>0.379412012956413</v>
      </c>
      <c r="E247" s="6"/>
    </row>
    <row r="248" customFormat="false" ht="12.75" hidden="false" customHeight="false" outlineLevel="0" collapsed="false">
      <c r="A248" s="5" t="n">
        <f aca="true">RAND()</f>
        <v>0.0115342318552344</v>
      </c>
      <c r="B248" s="0" t="n">
        <f aca="false">IF(A248&lt;$N$2,$F$2,IF(A248&lt;$N$3,$F$3,IF(A248&lt;$N$4,$F$4,$F$5)))</f>
        <v>1</v>
      </c>
      <c r="C248" s="6" t="n">
        <f aca="false">C247*INDEX($G$2:$G$5,$B248)+D247*INDEX($H$2:$H$5,$B248)+INDEX($K$2:$K$5,$B248)</f>
        <v>0.432866431824873</v>
      </c>
      <c r="D248" s="6" t="n">
        <f aca="false">C247*INDEX($I$2:$I$5,$B248)+D247*INDEX($J$2:$J$5,$B248)+INDEX($L$2:$L$5,$B248)</f>
        <v>0.490136531706964</v>
      </c>
      <c r="E248" s="6"/>
    </row>
    <row r="249" customFormat="false" ht="12.75" hidden="false" customHeight="false" outlineLevel="0" collapsed="false">
      <c r="A249" s="5" t="n">
        <f aca="true">RAND()</f>
        <v>0.28534623785298</v>
      </c>
      <c r="B249" s="0" t="n">
        <f aca="false">IF(A249&lt;$N$2,$F$2,IF(A249&lt;$N$3,$F$3,IF(A249&lt;$N$4,$F$4,$F$5)))</f>
        <v>1</v>
      </c>
      <c r="C249" s="6" t="n">
        <f aca="false">C248*INDEX($G$2:$G$5,$B249)+D248*INDEX($H$2:$H$5,$B249)+INDEX($K$2:$K$5,$B249)</f>
        <v>0.460638652292475</v>
      </c>
      <c r="D249" s="6" t="n">
        <f aca="false">C248*INDEX($I$2:$I$5,$B249)+D248*INDEX($J$2:$J$5,$B249)+INDEX($L$2:$L$5,$B249)</f>
        <v>0.583109857441692</v>
      </c>
      <c r="E249" s="6"/>
    </row>
    <row r="250" customFormat="false" ht="12.75" hidden="false" customHeight="false" outlineLevel="0" collapsed="false">
      <c r="A250" s="5" t="n">
        <f aca="true">RAND()</f>
        <v>0.259954278904316</v>
      </c>
      <c r="B250" s="0" t="n">
        <f aca="false">IF(A250&lt;$N$2,$F$2,IF(A250&lt;$N$3,$F$3,IF(A250&lt;$N$4,$F$4,$F$5)))</f>
        <v>1</v>
      </c>
      <c r="C250" s="6" t="n">
        <f aca="false">C249*INDEX($G$2:$G$5,$B250)+D249*INDEX($H$2:$H$5,$B250)+INDEX($K$2:$K$5,$B250)</f>
        <v>0.487657280521654</v>
      </c>
      <c r="D250" s="6" t="n">
        <f aca="false">C249*INDEX($I$2:$I$5,$B250)+D249*INDEX($J$2:$J$5,$B250)+INDEX($L$2:$L$5,$B250)</f>
        <v>0.661016638833175</v>
      </c>
      <c r="E250" s="6"/>
    </row>
    <row r="251" customFormat="false" ht="12.75" hidden="false" customHeight="false" outlineLevel="0" collapsed="false">
      <c r="A251" s="5" t="n">
        <f aca="true">RAND()</f>
        <v>0.296569071362636</v>
      </c>
      <c r="B251" s="0" t="n">
        <f aca="false">IF(A251&lt;$N$2,$F$2,IF(A251&lt;$N$3,$F$3,IF(A251&lt;$N$4,$F$4,$F$5)))</f>
        <v>1</v>
      </c>
      <c r="C251" s="6" t="n">
        <f aca="false">C250*INDEX($G$2:$G$5,$B251)+D250*INDEX($H$2:$H$5,$B251)+INDEX($K$2:$K$5,$B251)</f>
        <v>0.513478646799712</v>
      </c>
      <c r="D251" s="6" t="n">
        <f aca="false">C250*INDEX($I$2:$I$5,$B251)+D250*INDEX($J$2:$J$5,$B251)+INDEX($L$2:$L$5,$B251)</f>
        <v>0.726159806990064</v>
      </c>
      <c r="E251" s="6"/>
    </row>
    <row r="252" customFormat="false" ht="12.75" hidden="false" customHeight="false" outlineLevel="0" collapsed="false">
      <c r="A252" s="5" t="n">
        <f aca="true">RAND()</f>
        <v>0.164394092046098</v>
      </c>
      <c r="B252" s="0" t="n">
        <f aca="false">IF(A252&lt;$N$2,$F$2,IF(A252&lt;$N$3,$F$3,IF(A252&lt;$N$4,$F$4,$F$5)))</f>
        <v>1</v>
      </c>
      <c r="C252" s="6" t="n">
        <f aca="false">C251*INDEX($G$2:$G$5,$B252)+D251*INDEX($H$2:$H$5,$B252)+INDEX($K$2:$K$5,$B252)</f>
        <v>0.537811283991588</v>
      </c>
      <c r="D252" s="6" t="n">
        <f aca="false">C251*INDEX($I$2:$I$5,$B252)+D251*INDEX($J$2:$J$5,$B252)+INDEX($L$2:$L$5,$B252)</f>
        <v>0.780510966202975</v>
      </c>
      <c r="E252" s="6"/>
    </row>
    <row r="253" customFormat="false" ht="12.75" hidden="false" customHeight="false" outlineLevel="0" collapsed="false">
      <c r="A253" s="5" t="n">
        <f aca="true">RAND()</f>
        <v>0.838710389871855</v>
      </c>
      <c r="B253" s="0" t="n">
        <f aca="false">IF(A253&lt;$N$2,$F$2,IF(A253&lt;$N$3,$F$3,IF(A253&lt;$N$4,$F$4,$F$5)))</f>
        <v>2</v>
      </c>
      <c r="C253" s="6" t="n">
        <f aca="false">C252*INDEX($G$2:$G$5,$B253)+D252*INDEX($H$2:$H$5,$B253)+INDEX($K$2:$K$5,$B253)</f>
        <v>0.32955334458447</v>
      </c>
      <c r="D253" s="6" t="n">
        <f aca="false">C252*INDEX($I$2:$I$5,$B253)+D252*INDEX($J$2:$J$5,$B253)+INDEX($L$2:$L$5,$B253)</f>
        <v>0.324306010524085</v>
      </c>
      <c r="E253" s="6"/>
    </row>
    <row r="254" customFormat="false" ht="12.75" hidden="false" customHeight="false" outlineLevel="0" collapsed="false">
      <c r="A254" s="5" t="n">
        <f aca="true">RAND()</f>
        <v>0.377614862712312</v>
      </c>
      <c r="B254" s="0" t="n">
        <f aca="false">IF(A254&lt;$N$2,$F$2,IF(A254&lt;$N$3,$F$3,IF(A254&lt;$N$4,$F$4,$F$5)))</f>
        <v>1</v>
      </c>
      <c r="C254" s="6" t="n">
        <f aca="false">C253*INDEX($G$2:$G$5,$B254)+D253*INDEX($H$2:$H$5,$B254)+INDEX($K$2:$K$5,$B254)</f>
        <v>0.366790111941607</v>
      </c>
      <c r="D254" s="6" t="n">
        <f aca="false">C253*INDEX($I$2:$I$5,$B254)+D253*INDEX($J$2:$J$5,$B254)+INDEX($L$2:$L$5,$B254)</f>
        <v>0.446142329185323</v>
      </c>
      <c r="E254" s="6"/>
    </row>
    <row r="255" customFormat="false" ht="12.75" hidden="false" customHeight="false" outlineLevel="0" collapsed="false">
      <c r="A255" s="5" t="n">
        <f aca="true">RAND()</f>
        <v>0.648687733879162</v>
      </c>
      <c r="B255" s="0" t="n">
        <f aca="false">IF(A255&lt;$N$2,$F$2,IF(A255&lt;$N$3,$F$3,IF(A255&lt;$N$4,$F$4,$F$5)))</f>
        <v>1</v>
      </c>
      <c r="C255" s="6" t="n">
        <f aca="false">C254*INDEX($G$2:$G$5,$B255)+D254*INDEX($H$2:$H$5,$B255)+INDEX($K$2:$K$5,$B255)</f>
        <v>0.402912071218281</v>
      </c>
      <c r="D255" s="6" t="n">
        <f aca="false">C254*INDEX($I$2:$I$5,$B255)+D254*INDEX($J$2:$J$5,$B255)+INDEX($L$2:$L$5,$B255)</f>
        <v>0.548203603336499</v>
      </c>
      <c r="E255" s="6"/>
    </row>
    <row r="256" customFormat="false" ht="12.75" hidden="false" customHeight="false" outlineLevel="0" collapsed="false">
      <c r="A256" s="5" t="n">
        <f aca="true">RAND()</f>
        <v>0.979302545283971</v>
      </c>
      <c r="B256" s="0" t="n">
        <f aca="false">IF(A256&lt;$N$2,$F$2,IF(A256&lt;$N$3,$F$3,IF(A256&lt;$N$4,$F$4,$F$5)))</f>
        <v>4</v>
      </c>
      <c r="C256" s="6" t="n">
        <f aca="false">C255*INDEX($G$2:$G$5,$B256)+D255*INDEX($H$2:$H$5,$B256)+INDEX($K$2:$K$5,$B256)</f>
        <v>0.5</v>
      </c>
      <c r="D256" s="6" t="n">
        <f aca="false">C255*INDEX($I$2:$I$5,$B256)+D255*INDEX($J$2:$J$5,$B256)+INDEX($L$2:$L$5,$B256)</f>
        <v>0.0877125765338399</v>
      </c>
      <c r="E256" s="6"/>
    </row>
    <row r="257" customFormat="false" ht="12.75" hidden="false" customHeight="false" outlineLevel="0" collapsed="false">
      <c r="A257" s="5" t="n">
        <f aca="true">RAND()</f>
        <v>0.0114519775115262</v>
      </c>
      <c r="B257" s="0" t="n">
        <f aca="false">IF(A257&lt;$N$2,$F$2,IF(A257&lt;$N$3,$F$3,IF(A257&lt;$N$4,$F$4,$F$5)))</f>
        <v>1</v>
      </c>
      <c r="C257" s="6" t="n">
        <f aca="false">C256*INDEX($G$2:$G$5,$B257)+D256*INDEX($H$2:$H$5,$B257)+INDEX($K$2:$K$5,$B257)</f>
        <v>0.502745365331752</v>
      </c>
      <c r="D257" s="6" t="n">
        <f aca="false">C256*INDEX($I$2:$I$5,$B257)+D256*INDEX($J$2:$J$5,$B257)+INDEX($L$2:$L$5,$B257)</f>
        <v>0.23896797747723</v>
      </c>
      <c r="E257" s="6"/>
    </row>
    <row r="258" customFormat="false" ht="12.75" hidden="false" customHeight="false" outlineLevel="0" collapsed="false">
      <c r="A258" s="5" t="n">
        <f aca="true">RAND()</f>
        <v>0.998212178119818</v>
      </c>
      <c r="B258" s="0" t="n">
        <f aca="false">IF(A258&lt;$N$2,$F$2,IF(A258&lt;$N$3,$F$3,IF(A258&lt;$N$4,$F$4,$F$5)))</f>
        <v>4</v>
      </c>
      <c r="C258" s="6" t="n">
        <f aca="false">C257*INDEX($G$2:$G$5,$B258)+D257*INDEX($H$2:$H$5,$B258)+INDEX($K$2:$K$5,$B258)</f>
        <v>0.5</v>
      </c>
      <c r="D258" s="6" t="n">
        <f aca="false">C257*INDEX($I$2:$I$5,$B258)+D257*INDEX($J$2:$J$5,$B258)+INDEX($L$2:$L$5,$B258)</f>
        <v>0.0382348763963568</v>
      </c>
      <c r="E258" s="6"/>
    </row>
    <row r="259" customFormat="false" ht="12.75" hidden="false" customHeight="false" outlineLevel="0" collapsed="false">
      <c r="A259" s="5" t="n">
        <f aca="true">RAND()</f>
        <v>0.135098620906085</v>
      </c>
      <c r="B259" s="0" t="n">
        <f aca="false">IF(A259&lt;$N$2,$F$2,IF(A259&lt;$N$3,$F$3,IF(A259&lt;$N$4,$F$4,$F$5)))</f>
        <v>1</v>
      </c>
      <c r="C259" s="6" t="n">
        <f aca="false">C258*INDEX($G$2:$G$5,$B259)+D258*INDEX($H$2:$H$5,$B259)+INDEX($K$2:$K$5,$B259)</f>
        <v>0.500914690426665</v>
      </c>
      <c r="D259" s="6" t="n">
        <f aca="false">C258*INDEX($I$2:$I$5,$B259)+D258*INDEX($J$2:$J$5,$B259)+INDEX($L$2:$L$5,$B259)</f>
        <v>0.196961410060507</v>
      </c>
      <c r="E259" s="6"/>
    </row>
    <row r="260" customFormat="false" ht="12.75" hidden="false" customHeight="false" outlineLevel="0" collapsed="false">
      <c r="A260" s="5" t="n">
        <f aca="true">RAND()</f>
        <v>0.321341435570154</v>
      </c>
      <c r="B260" s="0" t="n">
        <f aca="false">IF(A260&lt;$N$2,$F$2,IF(A260&lt;$N$3,$F$3,IF(A260&lt;$N$4,$F$4,$F$5)))</f>
        <v>1</v>
      </c>
      <c r="C260" s="6" t="n">
        <f aca="false">C259*INDEX($G$2:$G$5,$B260)+D259*INDEX($H$2:$H$5,$B260)+INDEX($K$2:$K$5,$B260)</f>
        <v>0.507564144344477</v>
      </c>
      <c r="D260" s="6" t="n">
        <f aca="false">C259*INDEX($I$2:$I$5,$B260)+D259*INDEX($J$2:$J$5,$B260)+INDEX($L$2:$L$5,$B260)</f>
        <v>0.331686393595584</v>
      </c>
      <c r="E260" s="6"/>
    </row>
    <row r="261" customFormat="false" ht="12.75" hidden="false" customHeight="false" outlineLevel="0" collapsed="false">
      <c r="A261" s="5" t="n">
        <f aca="true">RAND()</f>
        <v>0.389740758205108</v>
      </c>
      <c r="B261" s="0" t="n">
        <f aca="false">IF(A261&lt;$N$2,$F$2,IF(A261&lt;$N$3,$F$3,IF(A261&lt;$N$4,$F$4,$F$5)))</f>
        <v>1</v>
      </c>
      <c r="C261" s="6" t="n">
        <f aca="false">C260*INDEX($G$2:$G$5,$B261)+D260*INDEX($H$2:$H$5,$B261)+INDEX($K$2:$K$5,$B261)</f>
        <v>0.518194355111498</v>
      </c>
      <c r="D261" s="6" t="n">
        <f aca="false">C260*INDEX($I$2:$I$5,$B261)+D260*INDEX($J$2:$J$5,$B261)+INDEX($L$2:$L$5,$B261)</f>
        <v>0.445821874821905</v>
      </c>
      <c r="E261" s="6"/>
    </row>
    <row r="262" customFormat="false" ht="12.75" hidden="false" customHeight="false" outlineLevel="0" collapsed="false">
      <c r="A262" s="5" t="n">
        <f aca="true">RAND()</f>
        <v>0.974135309495656</v>
      </c>
      <c r="B262" s="0" t="n">
        <f aca="false">IF(A262&lt;$N$2,$F$2,IF(A262&lt;$N$3,$F$3,IF(A262&lt;$N$4,$F$4,$F$5)))</f>
        <v>4</v>
      </c>
      <c r="C262" s="6" t="n">
        <f aca="false">C261*INDEX($G$2:$G$5,$B262)+D261*INDEX($H$2:$H$5,$B262)+INDEX($K$2:$K$5,$B262)</f>
        <v>0.5</v>
      </c>
      <c r="D262" s="6" t="n">
        <f aca="false">C261*INDEX($I$2:$I$5,$B262)+D261*INDEX($J$2:$J$5,$B262)+INDEX($L$2:$L$5,$B262)</f>
        <v>0.0713314999715048</v>
      </c>
      <c r="E262" s="6"/>
    </row>
    <row r="263" customFormat="false" ht="12.75" hidden="false" customHeight="false" outlineLevel="0" collapsed="false">
      <c r="A263" s="5" t="n">
        <f aca="true">RAND()</f>
        <v>0.332871211580145</v>
      </c>
      <c r="B263" s="0" t="n">
        <f aca="false">IF(A263&lt;$N$2,$F$2,IF(A263&lt;$N$3,$F$3,IF(A263&lt;$N$4,$F$4,$F$5)))</f>
        <v>1</v>
      </c>
      <c r="C263" s="6" t="n">
        <f aca="false">C262*INDEX($G$2:$G$5,$B263)+D262*INDEX($H$2:$H$5,$B263)+INDEX($K$2:$K$5,$B263)</f>
        <v>0.502139265498946</v>
      </c>
      <c r="D263" s="6" t="n">
        <f aca="false">C262*INDEX($I$2:$I$5,$B263)+D262*INDEX($J$2:$J$5,$B263)+INDEX($L$2:$L$5,$B263)</f>
        <v>0.225060443475808</v>
      </c>
      <c r="E263" s="6"/>
    </row>
    <row r="264" customFormat="false" ht="12.75" hidden="false" customHeight="false" outlineLevel="0" collapsed="false">
      <c r="A264" s="5" t="n">
        <f aca="true">RAND()</f>
        <v>0.752539373869068</v>
      </c>
      <c r="B264" s="0" t="n">
        <f aca="false">IF(A264&lt;$N$2,$F$2,IF(A264&lt;$N$3,$F$3,IF(A264&lt;$N$4,$F$4,$F$5)))</f>
        <v>2</v>
      </c>
      <c r="C264" s="6" t="n">
        <f aca="false">C263*INDEX($G$2:$G$5,$B264)+D263*INDEX($H$2:$H$5,$B264)+INDEX($K$2:$K$5,$B264)</f>
        <v>0.44805777507776</v>
      </c>
      <c r="D264" s="6" t="n">
        <f aca="false">C263*INDEX($I$2:$I$5,$B264)+D263*INDEX($J$2:$J$5,$B264)+INDEX($L$2:$L$5,$B264)</f>
        <v>0.206820381367496</v>
      </c>
      <c r="E264" s="6"/>
    </row>
    <row r="265" customFormat="false" ht="12.75" hidden="false" customHeight="false" outlineLevel="0" collapsed="false">
      <c r="A265" s="5" t="n">
        <f aca="true">RAND()</f>
        <v>0.6623801379367</v>
      </c>
      <c r="B265" s="0" t="n">
        <f aca="false">IF(A265&lt;$N$2,$F$2,IF(A265&lt;$N$3,$F$3,IF(A265&lt;$N$4,$F$4,$F$5)))</f>
        <v>1</v>
      </c>
      <c r="C265" s="6" t="n">
        <f aca="false">C264*INDEX($G$2:$G$5,$B265)+D264*INDEX($H$2:$H$5,$B265)+INDEX($K$2:$K$5,$B265)</f>
        <v>0.463053405151615</v>
      </c>
      <c r="D265" s="6" t="n">
        <f aca="false">C264*INDEX($I$2:$I$5,$B265)+D264*INDEX($J$2:$J$5,$B265)+INDEX($L$2:$L$5,$B265)</f>
        <v>0.342012366103127</v>
      </c>
      <c r="E265" s="6"/>
    </row>
    <row r="266" customFormat="false" ht="12.75" hidden="false" customHeight="false" outlineLevel="0" collapsed="false">
      <c r="A266" s="5" t="n">
        <f aca="true">RAND()</f>
        <v>0.06910816190968</v>
      </c>
      <c r="B266" s="0" t="n">
        <f aca="false">IF(A266&lt;$N$2,$F$2,IF(A266&lt;$N$3,$F$3,IF(A266&lt;$N$4,$F$4,$F$5)))</f>
        <v>1</v>
      </c>
      <c r="C266" s="6" t="n">
        <f aca="false">C265*INDEX($G$2:$G$5,$B266)+D265*INDEX($H$2:$H$5,$B266)+INDEX($K$2:$K$5,$B266)</f>
        <v>0.480786798519537</v>
      </c>
      <c r="D266" s="6" t="n">
        <f aca="false">C265*INDEX($I$2:$I$5,$B266)+D265*INDEX($J$2:$J$5,$B266)+INDEX($L$2:$L$5,$B266)</f>
        <v>0.456235522830945</v>
      </c>
      <c r="E266" s="6"/>
    </row>
    <row r="267" customFormat="false" ht="12.75" hidden="false" customHeight="false" outlineLevel="0" collapsed="false">
      <c r="A267" s="5" t="n">
        <f aca="true">RAND()</f>
        <v>0.547410652383782</v>
      </c>
      <c r="B267" s="0" t="n">
        <f aca="false">IF(A267&lt;$N$2,$F$2,IF(A267&lt;$N$3,$F$3,IF(A267&lt;$N$4,$F$4,$F$5)))</f>
        <v>1</v>
      </c>
      <c r="C267" s="6" t="n">
        <f aca="false">C266*INDEX($G$2:$G$5,$B267)+D266*INDEX($H$2:$H$5,$B267)+INDEX($K$2:$K$5,$B267)</f>
        <v>0.500068706287832</v>
      </c>
      <c r="D267" s="6" t="n">
        <f aca="false">C266*INDEX($I$2:$I$5,$B267)+D266*INDEX($J$2:$J$5,$B267)+INDEX($L$2:$L$5,$B267)</f>
        <v>0.552554847338249</v>
      </c>
      <c r="E267" s="6"/>
    </row>
    <row r="268" customFormat="false" ht="12.75" hidden="false" customHeight="false" outlineLevel="0" collapsed="false">
      <c r="A268" s="5" t="n">
        <f aca="true">RAND()</f>
        <v>0.257871175542946</v>
      </c>
      <c r="B268" s="0" t="n">
        <f aca="false">IF(A268&lt;$N$2,$F$2,IF(A268&lt;$N$3,$F$3,IF(A268&lt;$N$4,$F$4,$F$5)))</f>
        <v>1</v>
      </c>
      <c r="C268" s="6" t="n">
        <f aca="false">C267*INDEX($G$2:$G$5,$B268)+D267*INDEX($H$2:$H$5,$B268)+INDEX($K$2:$K$5,$B268)</f>
        <v>0.520002860989885</v>
      </c>
      <c r="D268" s="6" t="n">
        <f aca="false">C267*INDEX($I$2:$I$5,$B268)+D267*INDEX($J$2:$J$5,$B268)+INDEX($L$2:$L$5,$B268)</f>
        <v>0.633616523257524</v>
      </c>
      <c r="E268" s="6"/>
    </row>
    <row r="269" customFormat="false" ht="12.75" hidden="false" customHeight="false" outlineLevel="0" collapsed="false">
      <c r="A269" s="5" t="n">
        <f aca="true">RAND()</f>
        <v>0.646582225381463</v>
      </c>
      <c r="B269" s="0" t="n">
        <f aca="false">IF(A269&lt;$N$2,$F$2,IF(A269&lt;$N$3,$F$3,IF(A269&lt;$N$4,$F$4,$F$5)))</f>
        <v>1</v>
      </c>
      <c r="C269" s="6" t="n">
        <f aca="false">C268*INDEX($G$2:$G$5,$B269)+D268*INDEX($H$2:$H$5,$B269)+INDEX($K$2:$K$5,$B269)</f>
        <v>0.53992624034094</v>
      </c>
      <c r="D269" s="6" t="n">
        <f aca="false">C268*INDEX($I$2:$I$5,$B269)+D268*INDEX($J$2:$J$5,$B269)+INDEX($L$2:$L$5,$B269)</f>
        <v>0.701700322389012</v>
      </c>
      <c r="E269" s="6"/>
    </row>
    <row r="270" customFormat="false" ht="12.75" hidden="false" customHeight="false" outlineLevel="0" collapsed="false">
      <c r="A270" s="5" t="n">
        <f aca="true">RAND()</f>
        <v>0.477968476271941</v>
      </c>
      <c r="B270" s="0" t="n">
        <f aca="false">IF(A270&lt;$N$2,$F$2,IF(A270&lt;$N$3,$F$3,IF(A270&lt;$N$4,$F$4,$F$5)))</f>
        <v>1</v>
      </c>
      <c r="C270" s="6" t="n">
        <f aca="false">C269*INDEX($G$2:$G$5,$B270)+D269*INDEX($H$2:$H$5,$B270)+INDEX($K$2:$K$5,$B270)</f>
        <v>0.559360289977852</v>
      </c>
      <c r="D270" s="6" t="n">
        <f aca="false">C269*INDEX($I$2:$I$5,$B270)+D269*INDEX($J$2:$J$5,$B270)+INDEX($L$2:$L$5,$B270)</f>
        <v>0.758766302815656</v>
      </c>
      <c r="E270" s="6"/>
    </row>
    <row r="271" customFormat="false" ht="12.75" hidden="false" customHeight="false" outlineLevel="0" collapsed="false">
      <c r="A271" s="5" t="n">
        <f aca="true">RAND()</f>
        <v>0.520564531186506</v>
      </c>
      <c r="B271" s="0" t="n">
        <f aca="false">IF(A271&lt;$N$2,$F$2,IF(A271&lt;$N$3,$F$3,IF(A271&lt;$N$4,$F$4,$F$5)))</f>
        <v>1</v>
      </c>
      <c r="C271" s="6" t="n">
        <f aca="false">C270*INDEX($G$2:$G$5,$B271)+D270*INDEX($H$2:$H$5,$B271)+INDEX($K$2:$K$5,$B271)</f>
        <v>0.577971239395375</v>
      </c>
      <c r="D271" s="6" t="n">
        <f aca="false">C270*INDEX($I$2:$I$5,$B271)+D270*INDEX($J$2:$J$5,$B271)+INDEX($L$2:$L$5,$B271)</f>
        <v>0.806496260361312</v>
      </c>
      <c r="E271" s="6"/>
    </row>
    <row r="272" customFormat="false" ht="12.75" hidden="false" customHeight="false" outlineLevel="0" collapsed="false">
      <c r="A272" s="5" t="n">
        <f aca="true">RAND()</f>
        <v>0.596702732418136</v>
      </c>
      <c r="B272" s="0" t="n">
        <f aca="false">IF(A272&lt;$N$2,$F$2,IF(A272&lt;$N$3,$F$3,IF(A272&lt;$N$4,$F$4,$F$5)))</f>
        <v>1</v>
      </c>
      <c r="C272" s="6" t="n">
        <f aca="false">C271*INDEX($G$2:$G$5,$B272)+D271*INDEX($H$2:$H$5,$B272)+INDEX($K$2:$K$5,$B272)</f>
        <v>0.595537943880042</v>
      </c>
      <c r="D272" s="6" t="n">
        <f aca="false">C271*INDEX($I$2:$I$5,$B272)+D271*INDEX($J$2:$J$5,$B272)+INDEX($L$2:$L$5,$B272)</f>
        <v>0.846330389189125</v>
      </c>
      <c r="E272" s="6"/>
    </row>
    <row r="273" customFormat="false" ht="12.75" hidden="false" customHeight="false" outlineLevel="0" collapsed="false">
      <c r="A273" s="5" t="n">
        <f aca="true">RAND()</f>
        <v>0.166100615506127</v>
      </c>
      <c r="B273" s="0" t="n">
        <f aca="false">IF(A273&lt;$N$2,$F$2,IF(A273&lt;$N$3,$F$3,IF(A273&lt;$N$4,$F$4,$F$5)))</f>
        <v>1</v>
      </c>
      <c r="C273" s="6" t="n">
        <f aca="false">C272*INDEX($G$2:$G$5,$B273)+D272*INDEX($H$2:$H$5,$B273)+INDEX($K$2:$K$5,$B273)</f>
        <v>0.611925938754153</v>
      </c>
      <c r="D273" s="6" t="n">
        <f aca="false">C272*INDEX($I$2:$I$5,$B273)+D272*INDEX($J$2:$J$5,$B273)+INDEX($L$2:$L$5,$B273)</f>
        <v>0.879499596498005</v>
      </c>
      <c r="E273" s="6"/>
    </row>
    <row r="274" customFormat="false" ht="12.75" hidden="false" customHeight="false" outlineLevel="0" collapsed="false">
      <c r="A274" s="5" t="n">
        <f aca="true">RAND()</f>
        <v>0.248270338545161</v>
      </c>
      <c r="B274" s="0" t="n">
        <f aca="false">IF(A274&lt;$N$2,$F$2,IF(A274&lt;$N$3,$F$3,IF(A274&lt;$N$4,$F$4,$F$5)))</f>
        <v>1</v>
      </c>
      <c r="C274" s="6" t="n">
        <f aca="false">C273*INDEX($G$2:$G$5,$B274)+D273*INDEX($H$2:$H$5,$B274)+INDEX($K$2:$K$5,$B274)</f>
        <v>0.627066607072702</v>
      </c>
      <c r="D274" s="6" t="n">
        <f aca="false">C273*INDEX($I$2:$I$5,$B274)+D273*INDEX($J$2:$J$5,$B274)+INDEX($L$2:$L$5,$B274)</f>
        <v>0.907053897692903</v>
      </c>
      <c r="E274" s="6"/>
    </row>
    <row r="275" customFormat="false" ht="12.75" hidden="false" customHeight="false" outlineLevel="0" collapsed="false">
      <c r="A275" s="5" t="n">
        <f aca="true">RAND()</f>
        <v>0.796276841457496</v>
      </c>
      <c r="B275" s="0" t="n">
        <f aca="false">IF(A275&lt;$N$2,$F$2,IF(A275&lt;$N$3,$F$3,IF(A275&lt;$N$4,$F$4,$F$5)))</f>
        <v>2</v>
      </c>
      <c r="C275" s="6" t="n">
        <f aca="false">C274*INDEX($G$2:$G$5,$B275)+D274*INDEX($H$2:$H$5,$B275)+INDEX($K$2:$K$5,$B275)</f>
        <v>0.318537940714726</v>
      </c>
      <c r="D275" s="6" t="n">
        <f aca="false">C274*INDEX($I$2:$I$5,$B275)+D274*INDEX($J$2:$J$5,$B275)+INDEX($L$2:$L$5,$B275)</f>
        <v>0.369406671043933</v>
      </c>
      <c r="E275" s="6"/>
    </row>
    <row r="276" customFormat="false" ht="12.75" hidden="false" customHeight="false" outlineLevel="0" collapsed="false">
      <c r="A276" s="5" t="n">
        <f aca="true">RAND()</f>
        <v>0.257642201893783</v>
      </c>
      <c r="B276" s="0" t="n">
        <f aca="false">IF(A276&lt;$N$2,$F$2,IF(A276&lt;$N$3,$F$3,IF(A276&lt;$N$4,$F$4,$F$5)))</f>
        <v>1</v>
      </c>
      <c r="C276" s="6" t="n">
        <f aca="false">C275*INDEX($G$2:$G$5,$B276)+D275*INDEX($H$2:$H$5,$B276)+INDEX($K$2:$K$5,$B276)</f>
        <v>0.359106758495428</v>
      </c>
      <c r="D276" s="6" t="n">
        <f aca="false">C275*INDEX($I$2:$I$5,$B276)+D275*INDEX($J$2:$J$5,$B276)+INDEX($L$2:$L$5,$B276)</f>
        <v>0.484840359909854</v>
      </c>
      <c r="E276" s="6"/>
    </row>
    <row r="277" customFormat="false" ht="12.75" hidden="false" customHeight="false" outlineLevel="0" collapsed="false">
      <c r="A277" s="5" t="n">
        <f aca="true">RAND()</f>
        <v>0.0876938402040711</v>
      </c>
      <c r="B277" s="0" t="n">
        <f aca="false">IF(A277&lt;$N$2,$F$2,IF(A277&lt;$N$3,$F$3,IF(A277&lt;$N$4,$F$4,$F$5)))</f>
        <v>1</v>
      </c>
      <c r="C277" s="6" t="n">
        <f aca="false">C276*INDEX($G$2:$G$5,$B277)+D276*INDEX($H$2:$H$5,$B277)+INDEX($K$2:$K$5,$B277)</f>
        <v>0.397820731279283</v>
      </c>
      <c r="D277" s="6" t="n">
        <f aca="false">C276*INDEX($I$2:$I$5,$B277)+D276*INDEX($J$2:$J$5,$B277)+INDEX($L$2:$L$5,$B277)</f>
        <v>0.581342515499135</v>
      </c>
      <c r="E277" s="6"/>
    </row>
    <row r="278" customFormat="false" ht="12.75" hidden="false" customHeight="false" outlineLevel="0" collapsed="false">
      <c r="A278" s="5" t="n">
        <f aca="true">RAND()</f>
        <v>0.541100172577033</v>
      </c>
      <c r="B278" s="0" t="n">
        <f aca="false">IF(A278&lt;$N$2,$F$2,IF(A278&lt;$N$3,$F$3,IF(A278&lt;$N$4,$F$4,$F$5)))</f>
        <v>1</v>
      </c>
      <c r="C278" s="6" t="n">
        <f aca="false">C277*INDEX($G$2:$G$5,$B278)+D277*INDEX($H$2:$H$5,$B278)+INDEX($K$2:$K$5,$B278)</f>
        <v>0.434259473929579</v>
      </c>
      <c r="D278" s="6" t="n">
        <f aca="false">C277*INDEX($I$2:$I$5,$B278)+D277*INDEX($J$2:$J$5,$B278)+INDEX($L$2:$L$5,$B278)</f>
        <v>0.661840428601432</v>
      </c>
      <c r="E278" s="6"/>
    </row>
    <row r="279" customFormat="false" ht="12.75" hidden="false" customHeight="false" outlineLevel="0" collapsed="false">
      <c r="A279" s="5" t="n">
        <f aca="true">RAND()</f>
        <v>0.534331100749186</v>
      </c>
      <c r="B279" s="0" t="n">
        <f aca="false">IF(A279&lt;$N$2,$F$2,IF(A279&lt;$N$3,$F$3,IF(A279&lt;$N$4,$F$4,$F$5)))</f>
        <v>1</v>
      </c>
      <c r="C279" s="6" t="n">
        <f aca="false">C278*INDEX($G$2:$G$5,$B279)+D278*INDEX($H$2:$H$5,$B279)+INDEX($K$2:$K$5,$B279)</f>
        <v>0.468174389224466</v>
      </c>
      <c r="D279" s="6" t="n">
        <f aca="false">C278*INDEX($I$2:$I$5,$B279)+D278*INDEX($J$2:$J$5,$B279)+INDEX($L$2:$L$5,$B279)</f>
        <v>0.728834923347222</v>
      </c>
      <c r="E279" s="6"/>
    </row>
    <row r="280" customFormat="false" ht="12.75" hidden="false" customHeight="false" outlineLevel="0" collapsed="false">
      <c r="A280" s="5" t="n">
        <f aca="true">RAND()</f>
        <v>0.653274867491576</v>
      </c>
      <c r="B280" s="0" t="n">
        <f aca="false">IF(A280&lt;$N$2,$F$2,IF(A280&lt;$N$3,$F$3,IF(A280&lt;$N$4,$F$4,$F$5)))</f>
        <v>1</v>
      </c>
      <c r="C280" s="6" t="n">
        <f aca="false">C279*INDEX($G$2:$G$5,$B280)+D279*INDEX($H$2:$H$5,$B280)+INDEX($K$2:$K$5,$B280)</f>
        <v>0.499446948615419</v>
      </c>
      <c r="D280" s="6" t="n">
        <f aca="false">C279*INDEX($I$2:$I$5,$B280)+D279*INDEX($J$2:$J$5,$B280)+INDEX($L$2:$L$5,$B280)</f>
        <v>0.784458397520486</v>
      </c>
      <c r="E280" s="6"/>
    </row>
    <row r="281" customFormat="false" ht="12.75" hidden="false" customHeight="false" outlineLevel="0" collapsed="false">
      <c r="A281" s="5" t="n">
        <f aca="true">RAND()</f>
        <v>0.830926802070121</v>
      </c>
      <c r="B281" s="0" t="n">
        <f aca="false">IF(A281&lt;$N$2,$F$2,IF(A281&lt;$N$3,$F$3,IF(A281&lt;$N$4,$F$4,$F$5)))</f>
        <v>2</v>
      </c>
      <c r="C281" s="6" t="n">
        <f aca="false">C280*INDEX($G$2:$G$5,$B281)+D280*INDEX($H$2:$H$5,$B281)+INDEX($K$2:$K$5,$B281)</f>
        <v>0.321103451037608</v>
      </c>
      <c r="D281" s="6" t="n">
        <f aca="false">C280*INDEX($I$2:$I$5,$B281)+D280*INDEX($J$2:$J$5,$B281)+INDEX($L$2:$L$5,$B281)</f>
        <v>0.31641331469862</v>
      </c>
      <c r="E281" s="6"/>
    </row>
    <row r="282" customFormat="false" ht="12.75" hidden="false" customHeight="false" outlineLevel="0" collapsed="false">
      <c r="A282" s="5" t="n">
        <f aca="true">RAND()</f>
        <v>0.0240262990534155</v>
      </c>
      <c r="B282" s="0" t="n">
        <f aca="false">IF(A282&lt;$N$2,$F$2,IF(A282&lt;$N$3,$F$3,IF(A282&lt;$N$4,$F$4,$F$5)))</f>
        <v>1</v>
      </c>
      <c r="C282" s="6" t="n">
        <f aca="false">C281*INDEX($G$2:$G$5,$B282)+D281*INDEX($H$2:$H$5,$B282)+INDEX($K$2:$K$5,$B282)</f>
        <v>0.359324122574778</v>
      </c>
      <c r="D282" s="6" t="n">
        <f aca="false">C281*INDEX($I$2:$I$5,$B282)+D281*INDEX($J$2:$J$5,$B282)+INDEX($L$2:$L$5,$B282)</f>
        <v>0.439754076490737</v>
      </c>
      <c r="E282" s="6"/>
    </row>
    <row r="283" customFormat="false" ht="12.75" hidden="false" customHeight="false" outlineLevel="0" collapsed="false">
      <c r="A283" s="5" t="n">
        <f aca="true">RAND()</f>
        <v>0.286333038738161</v>
      </c>
      <c r="B283" s="0" t="n">
        <f aca="false">IF(A283&lt;$N$2,$F$2,IF(A283&lt;$N$3,$F$3,IF(A283&lt;$N$4,$F$4,$F$5)))</f>
        <v>1</v>
      </c>
      <c r="C283" s="6" t="n">
        <f aca="false">C282*INDEX($G$2:$G$5,$B283)+D282*INDEX($H$2:$H$5,$B283)+INDEX($K$2:$K$5,$B283)</f>
        <v>0.396337080896144</v>
      </c>
      <c r="D283" s="6" t="n">
        <f aca="false">C282*INDEX($I$2:$I$5,$B283)+D282*INDEX($J$2:$J$5,$B283)+INDEX($L$2:$L$5,$B283)</f>
        <v>0.543056218405369</v>
      </c>
      <c r="E283" s="6"/>
    </row>
    <row r="284" customFormat="false" ht="12.75" hidden="false" customHeight="false" outlineLevel="0" collapsed="false">
      <c r="A284" s="5" t="n">
        <f aca="true">RAND()</f>
        <v>0.195129348356091</v>
      </c>
      <c r="B284" s="0" t="n">
        <f aca="false">IF(A284&lt;$N$2,$F$2,IF(A284&lt;$N$3,$F$3,IF(A284&lt;$N$4,$F$4,$F$5)))</f>
        <v>1</v>
      </c>
      <c r="C284" s="6" t="n">
        <f aca="false">C283*INDEX($G$2:$G$5,$B284)+D283*INDEX($H$2:$H$5,$B284)+INDEX($K$2:$K$5,$B284)</f>
        <v>0.431583261761825</v>
      </c>
      <c r="D284" s="6" t="n">
        <f aca="false">C283*INDEX($I$2:$I$5,$B284)+D283*INDEX($J$2:$J$5,$B284)+INDEX($L$2:$L$5,$B284)</f>
        <v>0.629390257433001</v>
      </c>
      <c r="E284" s="6"/>
    </row>
    <row r="285" customFormat="false" ht="12.75" hidden="false" customHeight="false" outlineLevel="0" collapsed="false">
      <c r="A285" s="5" t="n">
        <f aca="true">RAND()</f>
        <v>0.534738062560948</v>
      </c>
      <c r="B285" s="0" t="n">
        <f aca="false">IF(A285&lt;$N$2,$F$2,IF(A285&lt;$N$3,$F$3,IF(A285&lt;$N$4,$F$4,$F$5)))</f>
        <v>1</v>
      </c>
      <c r="C285" s="6" t="n">
        <f aca="false">C284*INDEX($G$2:$G$5,$B285)+D284*INDEX($H$2:$H$5,$B285)+INDEX($K$2:$K$5,$B285)</f>
        <v>0.46470162876081</v>
      </c>
      <c r="D285" s="6" t="n">
        <f aca="false">C284*INDEX($I$2:$I$5,$B285)+D284*INDEX($J$2:$J$5,$B285)+INDEX($L$2:$L$5,$B285)</f>
        <v>0.70138374787543</v>
      </c>
      <c r="E285" s="6"/>
    </row>
    <row r="286" customFormat="false" ht="12.75" hidden="false" customHeight="false" outlineLevel="0" collapsed="false">
      <c r="A286" s="5" t="n">
        <f aca="true">RAND()</f>
        <v>0.12525433545607</v>
      </c>
      <c r="B286" s="0" t="n">
        <f aca="false">IF(A286&lt;$N$2,$F$2,IF(A286&lt;$N$3,$F$3,IF(A286&lt;$N$4,$F$4,$F$5)))</f>
        <v>1</v>
      </c>
      <c r="C286" s="6" t="n">
        <f aca="false">C285*INDEX($G$2:$G$5,$B286)+D285*INDEX($H$2:$H$5,$B286)+INDEX($K$2:$K$5,$B286)</f>
        <v>0.495482881489319</v>
      </c>
      <c r="D286" s="6" t="n">
        <f aca="false">C285*INDEX($I$2:$I$5,$B286)+D285*INDEX($J$2:$J$5,$B286)+INDEX($L$2:$L$5,$B286)</f>
        <v>0.76128084168209</v>
      </c>
      <c r="E286" s="6"/>
    </row>
    <row r="287" customFormat="false" ht="12.75" hidden="false" customHeight="false" outlineLevel="0" collapsed="false">
      <c r="A287" s="5" t="n">
        <f aca="true">RAND()</f>
        <v>0.0420175338452229</v>
      </c>
      <c r="B287" s="0" t="n">
        <f aca="false">IF(A287&lt;$N$2,$F$2,IF(A287&lt;$N$3,$F$3,IF(A287&lt;$N$4,$F$4,$F$5)))</f>
        <v>1</v>
      </c>
      <c r="C287" s="6" t="n">
        <f aca="false">C286*INDEX($G$2:$G$5,$B287)+D286*INDEX($H$2:$H$5,$B287)+INDEX($K$2:$K$5,$B287)</f>
        <v>0.523832357526669</v>
      </c>
      <c r="D287" s="6" t="n">
        <f aca="false">C286*INDEX($I$2:$I$5,$B287)+D286*INDEX($J$2:$J$5,$B287)+INDEX($L$2:$L$5,$B287)</f>
        <v>0.81099456797299</v>
      </c>
      <c r="E287" s="6"/>
    </row>
    <row r="288" customFormat="false" ht="12.75" hidden="false" customHeight="false" outlineLevel="0" collapsed="false">
      <c r="A288" s="5" t="n">
        <f aca="true">RAND()</f>
        <v>0.567671912953412</v>
      </c>
      <c r="B288" s="0" t="n">
        <f aca="false">IF(A288&lt;$N$2,$F$2,IF(A288&lt;$N$3,$F$3,IF(A288&lt;$N$4,$F$4,$F$5)))</f>
        <v>1</v>
      </c>
      <c r="C288" s="6" t="n">
        <f aca="false">C287*INDEX($G$2:$G$5,$B288)+D287*INDEX($H$2:$H$5,$B288)+INDEX($K$2:$K$5,$B288)</f>
        <v>0.549740470555143</v>
      </c>
      <c r="D288" s="6" t="n">
        <f aca="false">C287*INDEX($I$2:$I$5,$B288)+D287*INDEX($J$2:$J$5,$B288)+INDEX($L$2:$L$5,$B288)</f>
        <v>0.852152590980582</v>
      </c>
      <c r="E288" s="6"/>
    </row>
    <row r="289" customFormat="false" ht="12.75" hidden="false" customHeight="false" outlineLevel="0" collapsed="false">
      <c r="A289" s="5" t="n">
        <f aca="true">RAND()</f>
        <v>0.822571008417487</v>
      </c>
      <c r="B289" s="0" t="n">
        <f aca="false">IF(A289&lt;$N$2,$F$2,IF(A289&lt;$N$3,$F$3,IF(A289&lt;$N$4,$F$4,$F$5)))</f>
        <v>2</v>
      </c>
      <c r="C289" s="6" t="n">
        <f aca="false">C288*INDEX($G$2:$G$5,$B289)+D288*INDEX($H$2:$H$5,$B289)+INDEX($K$2:$K$5,$B289)</f>
        <v>0.315712387137752</v>
      </c>
      <c r="D289" s="6" t="n">
        <f aca="false">C288*INDEX($I$2:$I$5,$B289)+D288*INDEX($J$2:$J$5,$B289)+INDEX($L$2:$L$5,$B289)</f>
        <v>0.341115406768637</v>
      </c>
      <c r="E289" s="6"/>
    </row>
    <row r="290" customFormat="false" ht="12.75" hidden="false" customHeight="false" outlineLevel="0" collapsed="false">
      <c r="A290" s="5" t="n">
        <f aca="true">RAND()</f>
        <v>0.849281787707631</v>
      </c>
      <c r="B290" s="0" t="n">
        <f aca="false">IF(A290&lt;$N$2,$F$2,IF(A290&lt;$N$3,$F$3,IF(A290&lt;$N$4,$F$4,$F$5)))</f>
        <v>2</v>
      </c>
      <c r="C290" s="6" t="n">
        <f aca="false">C289*INDEX($G$2:$G$5,$B290)+D289*INDEX($H$2:$H$5,$B290)+INDEX($K$2:$K$5,$B290)</f>
        <v>0.385103258336425</v>
      </c>
      <c r="D290" s="6" t="n">
        <f aca="false">C289*INDEX($I$2:$I$5,$B290)+D289*INDEX($J$2:$J$5,$B290)+INDEX($L$2:$L$5,$B290)</f>
        <v>0.187550734626553</v>
      </c>
      <c r="E290" s="6"/>
    </row>
    <row r="291" customFormat="false" ht="12.75" hidden="false" customHeight="false" outlineLevel="0" collapsed="false">
      <c r="A291" s="5" t="n">
        <f aca="true">RAND()</f>
        <v>0.720345374270694</v>
      </c>
      <c r="B291" s="0" t="n">
        <f aca="false">IF(A291&lt;$N$2,$F$2,IF(A291&lt;$N$3,$F$3,IF(A291&lt;$N$4,$F$4,$F$5)))</f>
        <v>1</v>
      </c>
      <c r="C291" s="6" t="n">
        <f aca="false">C290*INDEX($G$2:$G$5,$B291)+D290*INDEX($H$2:$H$5,$B291)+INDEX($K$2:$K$5,$B291)</f>
        <v>0.408892043508808</v>
      </c>
      <c r="D291" s="6" t="n">
        <f aca="false">C290*INDEX($I$2:$I$5,$B291)+D290*INDEX($J$2:$J$5,$B291)+INDEX($L$2:$L$5,$B291)</f>
        <v>0.327981753139496</v>
      </c>
      <c r="E291" s="6"/>
    </row>
    <row r="292" customFormat="false" ht="12.75" hidden="false" customHeight="false" outlineLevel="0" collapsed="false">
      <c r="A292" s="5" t="n">
        <f aca="true">RAND()</f>
        <v>0.0852547762062609</v>
      </c>
      <c r="B292" s="0" t="n">
        <f aca="false">IF(A292&lt;$N$2,$F$2,IF(A292&lt;$N$3,$F$3,IF(A292&lt;$N$4,$F$4,$F$5)))</f>
        <v>1</v>
      </c>
      <c r="C292" s="6" t="n">
        <f aca="false">C291*INDEX($G$2:$G$5,$B292)+D291*INDEX($H$2:$H$5,$B292)+INDEX($K$2:$K$5,$B292)</f>
        <v>0.434284669805139</v>
      </c>
      <c r="D292" s="6" t="n">
        <f aca="false">C291*INDEX($I$2:$I$5,$B292)+D291*INDEX($J$2:$J$5,$B292)+INDEX($L$2:$L$5,$B292)</f>
        <v>0.446327502805606</v>
      </c>
      <c r="E292" s="6"/>
    </row>
    <row r="293" customFormat="false" ht="12.75" hidden="false" customHeight="false" outlineLevel="0" collapsed="false">
      <c r="A293" s="5" t="n">
        <f aca="true">RAND()</f>
        <v>0.329528359248814</v>
      </c>
      <c r="B293" s="0" t="n">
        <f aca="false">IF(A293&lt;$N$2,$F$2,IF(A293&lt;$N$3,$F$3,IF(A293&lt;$N$4,$F$4,$F$5)))</f>
        <v>1</v>
      </c>
      <c r="C293" s="6" t="n">
        <f aca="false">C292*INDEX($G$2:$G$5,$B293)+D292*INDEX($H$2:$H$5,$B293)+INDEX($K$2:$K$5,$B293)</f>
        <v>0.46022180226837</v>
      </c>
      <c r="D293" s="6" t="n">
        <f aca="false">C292*INDEX($I$2:$I$5,$B293)+D292*INDEX($J$2:$J$5,$B293)+INDEX($L$2:$L$5,$B293)</f>
        <v>0.54586351709917</v>
      </c>
      <c r="E293" s="6"/>
    </row>
    <row r="294" customFormat="false" ht="12.75" hidden="false" customHeight="false" outlineLevel="0" collapsed="false">
      <c r="A294" s="5" t="n">
        <f aca="true">RAND()</f>
        <v>0.743164414083205</v>
      </c>
      <c r="B294" s="0" t="n">
        <f aca="false">IF(A294&lt;$N$2,$F$2,IF(A294&lt;$N$3,$F$3,IF(A294&lt;$N$4,$F$4,$F$5)))</f>
        <v>2</v>
      </c>
      <c r="C294" s="6" t="n">
        <f aca="false">C293*INDEX($G$2:$G$5,$B294)+D293*INDEX($H$2:$H$5,$B294)+INDEX($K$2:$K$5,$B294)</f>
        <v>0.367298540182457</v>
      </c>
      <c r="D294" s="6" t="n">
        <f aca="false">C293*INDEX($I$2:$I$5,$B294)+D293*INDEX($J$2:$J$5,$B294)+INDEX($L$2:$L$5,$B294)</f>
        <v>0.260545240181188</v>
      </c>
      <c r="E294" s="6"/>
    </row>
    <row r="295" customFormat="false" ht="12.75" hidden="false" customHeight="false" outlineLevel="0" collapsed="false">
      <c r="A295" s="5" t="n">
        <f aca="true">RAND()</f>
        <v>0.307190872124956</v>
      </c>
      <c r="B295" s="0" t="n">
        <f aca="false">IF(A295&lt;$N$2,$F$2,IF(A295&lt;$N$3,$F$3,IF(A295&lt;$N$4,$F$4,$F$5)))</f>
        <v>1</v>
      </c>
      <c r="C295" s="6" t="n">
        <f aca="false">C294*INDEX($G$2:$G$5,$B295)+D294*INDEX($H$2:$H$5,$B295)+INDEX($K$2:$K$5,$B295)</f>
        <v>0.39647663450161</v>
      </c>
      <c r="D295" s="6" t="n">
        <f aca="false">C294*INDEX($I$2:$I$5,$B295)+D294*INDEX($J$2:$J$5,$B295)+INDEX($L$2:$L$5,$B295)</f>
        <v>0.390612862927078</v>
      </c>
      <c r="E295" s="6"/>
    </row>
    <row r="296" customFormat="false" ht="12.75" hidden="false" customHeight="false" outlineLevel="0" collapsed="false">
      <c r="A296" s="5" t="n">
        <f aca="true">RAND()</f>
        <v>0.839170132974313</v>
      </c>
      <c r="B296" s="0" t="n">
        <f aca="false">IF(A296&lt;$N$2,$F$2,IF(A296&lt;$N$3,$F$3,IF(A296&lt;$N$4,$F$4,$F$5)))</f>
        <v>2</v>
      </c>
      <c r="C296" s="6" t="n">
        <f aca="false">C295*INDEX($G$2:$G$5,$B296)+D295*INDEX($H$2:$H$5,$B296)+INDEX($K$2:$K$5,$B296)</f>
        <v>0.389827389975298</v>
      </c>
      <c r="D296" s="6" t="n">
        <f aca="false">C295*INDEX($I$2:$I$5,$B296)+D295*INDEX($J$2:$J$5,$B296)+INDEX($L$2:$L$5,$B296)</f>
        <v>0.215554453393998</v>
      </c>
      <c r="E296" s="6"/>
    </row>
    <row r="297" customFormat="false" ht="12.75" hidden="false" customHeight="false" outlineLevel="0" collapsed="false">
      <c r="A297" s="5" t="n">
        <f aca="true">RAND()</f>
        <v>0.780036744902231</v>
      </c>
      <c r="B297" s="0" t="n">
        <f aca="false">IF(A297&lt;$N$2,$F$2,IF(A297&lt;$N$3,$F$3,IF(A297&lt;$N$4,$F$4,$F$5)))</f>
        <v>2</v>
      </c>
      <c r="C297" s="6" t="n">
        <f aca="false">C296*INDEX($G$2:$G$5,$B297)+D296*INDEX($H$2:$H$5,$B297)+INDEX($K$2:$K$5,$B297)</f>
        <v>0.42808068935809</v>
      </c>
      <c r="D297" s="6" t="n">
        <f aca="false">C296*INDEX($I$2:$I$5,$B297)+D296*INDEX($J$2:$J$5,$B297)+INDEX($L$2:$L$5,$B297)</f>
        <v>0.179565217453035</v>
      </c>
      <c r="E297" s="6"/>
    </row>
    <row r="298" customFormat="false" ht="12.75" hidden="false" customHeight="false" outlineLevel="0" collapsed="false">
      <c r="A298" s="5" t="n">
        <f aca="true">RAND()</f>
        <v>0.359718559832404</v>
      </c>
      <c r="B298" s="0" t="n">
        <f aca="false">IF(A298&lt;$N$2,$F$2,IF(A298&lt;$N$3,$F$3,IF(A298&lt;$N$4,$F$4,$F$5)))</f>
        <v>1</v>
      </c>
      <c r="C298" s="6" t="n">
        <f aca="false">C297*INDEX($G$2:$G$5,$B298)+D297*INDEX($H$2:$H$5,$B298)+INDEX($K$2:$K$5,$B298)</f>
        <v>0.445084418310781</v>
      </c>
      <c r="D298" s="6" t="n">
        <f aca="false">C297*INDEX($I$2:$I$5,$B298)+D297*INDEX($J$2:$J$5,$B298)+INDEX($L$2:$L$5,$B298)</f>
        <v>0.319611884111377</v>
      </c>
      <c r="E298" s="6"/>
    </row>
    <row r="299" customFormat="false" ht="12.75" hidden="false" customHeight="false" outlineLevel="0" collapsed="false">
      <c r="A299" s="5" t="n">
        <f aca="true">RAND()</f>
        <v>0.649846790085122</v>
      </c>
      <c r="B299" s="0" t="n">
        <f aca="false">IF(A299&lt;$N$2,$F$2,IF(A299&lt;$N$3,$F$3,IF(A299&lt;$N$4,$F$4,$F$5)))</f>
        <v>1</v>
      </c>
      <c r="C299" s="6" t="n">
        <f aca="false">C298*INDEX($G$2:$G$5,$B299)+D298*INDEX($H$2:$H$5,$B299)+INDEX($K$2:$K$5,$B299)</f>
        <v>0.464702310857974</v>
      </c>
      <c r="D299" s="6" t="n">
        <f aca="false">C298*INDEX($I$2:$I$5,$B299)+D298*INDEX($J$2:$J$5,$B299)+INDEX($L$2:$L$5,$B299)</f>
        <v>0.437882366133061</v>
      </c>
      <c r="E299" s="6"/>
    </row>
    <row r="300" customFormat="false" ht="12.75" hidden="false" customHeight="false" outlineLevel="0" collapsed="false">
      <c r="A300" s="5" t="n">
        <f aca="true">RAND()</f>
        <v>0.179487057279761</v>
      </c>
      <c r="B300" s="0" t="n">
        <f aca="false">IF(A300&lt;$N$2,$F$2,IF(A300&lt;$N$3,$F$3,IF(A300&lt;$N$4,$F$4,$F$5)))</f>
        <v>1</v>
      </c>
      <c r="C300" s="6" t="n">
        <f aca="false">C299*INDEX($G$2:$G$5,$B300)+D299*INDEX($H$2:$H$5,$B300)+INDEX($K$2:$K$5,$B300)</f>
        <v>0.485733909465343</v>
      </c>
      <c r="D300" s="6" t="n">
        <f aca="false">C299*INDEX($I$2:$I$5,$B300)+D299*INDEX($J$2:$J$5,$B300)+INDEX($L$2:$L$5,$B300)</f>
        <v>0.537568143345223</v>
      </c>
      <c r="E300" s="6"/>
    </row>
    <row r="301" customFormat="false" ht="12.75" hidden="false" customHeight="false" outlineLevel="0" collapsed="false">
      <c r="A301" s="5" t="n">
        <f aca="true">RAND()</f>
        <v>0.159502268512119</v>
      </c>
      <c r="B301" s="0" t="n">
        <f aca="false">IF(A301&lt;$N$2,$F$2,IF(A301&lt;$N$3,$F$3,IF(A301&lt;$N$4,$F$4,$F$5)))</f>
        <v>1</v>
      </c>
      <c r="C301" s="6" t="n">
        <f aca="false">C300*INDEX($G$2:$G$5,$B301)+D300*INDEX($H$2:$H$5,$B301)+INDEX($K$2:$K$5,$B301)</f>
        <v>0.50727811043985</v>
      </c>
      <c r="D301" s="6" t="n">
        <f aca="false">C300*INDEX($I$2:$I$5,$B301)+D300*INDEX($J$2:$J$5,$B301)+INDEX($L$2:$L$5,$B301)</f>
        <v>0.621423199049877</v>
      </c>
      <c r="E301" s="6"/>
    </row>
    <row r="302" customFormat="false" ht="12.75" hidden="false" customHeight="false" outlineLevel="0" collapsed="false">
      <c r="A302" s="5" t="n">
        <f aca="true">RAND()</f>
        <v>0.186610121815131</v>
      </c>
      <c r="B302" s="0" t="n">
        <f aca="false">IF(A302&lt;$N$2,$F$2,IF(A302&lt;$N$3,$F$3,IF(A302&lt;$N$4,$F$4,$F$5)))</f>
        <v>1</v>
      </c>
      <c r="C302" s="6" t="n">
        <f aca="false">C301*INDEX($G$2:$G$5,$B302)+D301*INDEX($H$2:$H$5,$B302)+INDEX($K$2:$K$5,$B302)</f>
        <v>0.528671774128278</v>
      </c>
      <c r="D302" s="6" t="n">
        <f aca="false">C301*INDEX($I$2:$I$5,$B302)+D301*INDEX($J$2:$J$5,$B302)+INDEX($L$2:$L$5,$B302)</f>
        <v>0.691819005907071</v>
      </c>
      <c r="E302" s="6"/>
    </row>
    <row r="303" customFormat="false" ht="12.75" hidden="false" customHeight="false" outlineLevel="0" collapsed="false">
      <c r="A303" s="5" t="n">
        <f aca="true">RAND()</f>
        <v>0.771847962497953</v>
      </c>
      <c r="B303" s="0" t="n">
        <f aca="false">IF(A303&lt;$N$2,$F$2,IF(A303&lt;$N$3,$F$3,IF(A303&lt;$N$4,$F$4,$F$5)))</f>
        <v>2</v>
      </c>
      <c r="C303" s="6" t="n">
        <f aca="false">C302*INDEX($G$2:$G$5,$B303)+D302*INDEX($H$2:$H$5,$B303)+INDEX($K$2:$K$5,$B303)</f>
        <v>0.347797244168273</v>
      </c>
      <c r="D303" s="6" t="n">
        <f aca="false">C302*INDEX($I$2:$I$5,$B303)+D302*INDEX($J$2:$J$5,$B303)+INDEX($L$2:$L$5,$B303)</f>
        <v>0.304768165116684</v>
      </c>
      <c r="E303" s="6"/>
    </row>
    <row r="304" customFormat="false" ht="12.75" hidden="false" customHeight="false" outlineLevel="0" collapsed="false">
      <c r="A304" s="5" t="n">
        <f aca="true">RAND()</f>
        <v>0.917383706358317</v>
      </c>
      <c r="B304" s="0" t="n">
        <f aca="false">IF(A304&lt;$N$2,$F$2,IF(A304&lt;$N$3,$F$3,IF(A304&lt;$N$4,$F$4,$F$5)))</f>
        <v>3</v>
      </c>
      <c r="C304" s="6" t="n">
        <f aca="false">C303*INDEX($G$2:$G$5,$B304)+D303*INDEX($H$2:$H$5,$B304)+INDEX($K$2:$K$5,$B304)</f>
        <v>0.609079804102781</v>
      </c>
      <c r="D304" s="6" t="n">
        <f aca="false">C303*INDEX($I$2:$I$5,$B304)+D303*INDEX($J$2:$J$5,$B304)+INDEX($L$2:$L$5,$B304)</f>
        <v>0.0786573386164049</v>
      </c>
      <c r="E304" s="6"/>
    </row>
    <row r="305" customFormat="false" ht="12.75" hidden="false" customHeight="false" outlineLevel="0" collapsed="false">
      <c r="A305" s="5" t="n">
        <f aca="true">RAND()</f>
        <v>0.617610527816271</v>
      </c>
      <c r="B305" s="0" t="n">
        <f aca="false">IF(A305&lt;$N$2,$F$2,IF(A305&lt;$N$3,$F$3,IF(A305&lt;$N$4,$F$4,$F$5)))</f>
        <v>1</v>
      </c>
      <c r="C305" s="6" t="n">
        <f aca="false">C304*INDEX($G$2:$G$5,$B305)+D304*INDEX($H$2:$H$5,$B305)+INDEX($K$2:$K$5,$B305)</f>
        <v>0.595019075212068</v>
      </c>
      <c r="D305" s="6" t="n">
        <f aca="false">C304*INDEX($I$2:$I$5,$B305)+D304*INDEX($J$2:$J$5,$B305)+INDEX($L$2:$L$5,$B305)</f>
        <v>0.227244127733525</v>
      </c>
      <c r="E305" s="6"/>
    </row>
    <row r="306" customFormat="false" ht="12.75" hidden="false" customHeight="false" outlineLevel="0" collapsed="false">
      <c r="A306" s="5" t="n">
        <f aca="true">RAND()</f>
        <v>0.484016597476431</v>
      </c>
      <c r="B306" s="0" t="n">
        <f aca="false">IF(A306&lt;$N$2,$F$2,IF(A306&lt;$N$3,$F$3,IF(A306&lt;$N$4,$F$4,$F$5)))</f>
        <v>1</v>
      </c>
      <c r="C306" s="6" t="n">
        <f aca="false">C305*INDEX($G$2:$G$5,$B306)+D305*INDEX($H$2:$H$5,$B306)+INDEX($K$2:$K$5,$B306)</f>
        <v>0.588579227581186</v>
      </c>
      <c r="D306" s="6" t="n">
        <f aca="false">C305*INDEX($I$2:$I$5,$B306)+D305*INDEX($J$2:$J$5,$B306)+INDEX($L$2:$L$5,$B306)</f>
        <v>0.353914558662916</v>
      </c>
      <c r="E306" s="6"/>
    </row>
    <row r="307" customFormat="false" ht="12.75" hidden="false" customHeight="false" outlineLevel="0" collapsed="false">
      <c r="A307" s="5" t="n">
        <f aca="true">RAND()</f>
        <v>0.972498558268416</v>
      </c>
      <c r="B307" s="0" t="n">
        <f aca="false">IF(A307&lt;$N$2,$F$2,IF(A307&lt;$N$3,$F$3,IF(A307&lt;$N$4,$F$4,$F$5)))</f>
        <v>4</v>
      </c>
      <c r="C307" s="6" t="n">
        <f aca="false">C306*INDEX($G$2:$G$5,$B307)+D306*INDEX($H$2:$H$5,$B307)+INDEX($K$2:$K$5,$B307)</f>
        <v>0.5</v>
      </c>
      <c r="D307" s="6" t="n">
        <f aca="false">C306*INDEX($I$2:$I$5,$B307)+D306*INDEX($J$2:$J$5,$B307)+INDEX($L$2:$L$5,$B307)</f>
        <v>0.0566263293860666</v>
      </c>
      <c r="E307" s="6"/>
    </row>
    <row r="308" customFormat="false" ht="12.75" hidden="false" customHeight="false" outlineLevel="0" collapsed="false">
      <c r="A308" s="5" t="n">
        <f aca="true">RAND()</f>
        <v>0.531194142095963</v>
      </c>
      <c r="B308" s="0" t="n">
        <f aca="false">IF(A308&lt;$N$2,$F$2,IF(A308&lt;$N$3,$F$3,IF(A308&lt;$N$4,$F$4,$F$5)))</f>
        <v>1</v>
      </c>
      <c r="C308" s="6" t="n">
        <f aca="false">C307*INDEX($G$2:$G$5,$B308)+D307*INDEX($H$2:$H$5,$B308)+INDEX($K$2:$K$5,$B308)</f>
        <v>0.501595174187284</v>
      </c>
      <c r="D308" s="6" t="n">
        <f aca="false">C307*INDEX($I$2:$I$5,$B308)+D307*INDEX($J$2:$J$5,$B308)+INDEX($L$2:$L$5,$B308)</f>
        <v>0.212575753648771</v>
      </c>
      <c r="E308" s="6"/>
    </row>
    <row r="309" customFormat="false" ht="12.75" hidden="false" customHeight="false" outlineLevel="0" collapsed="false">
      <c r="A309" s="5" t="n">
        <f aca="true">RAND()</f>
        <v>0.75674595517768</v>
      </c>
      <c r="B309" s="0" t="n">
        <f aca="false">IF(A309&lt;$N$2,$F$2,IF(A309&lt;$N$3,$F$3,IF(A309&lt;$N$4,$F$4,$F$5)))</f>
        <v>2</v>
      </c>
      <c r="C309" s="6" t="n">
        <f aca="false">C308*INDEX($G$2:$G$5,$B309)+D308*INDEX($H$2:$H$5,$B309)+INDEX($K$2:$K$5,$B309)</f>
        <v>0.450772128990273</v>
      </c>
      <c r="D309" s="6" t="n">
        <f aca="false">C308*INDEX($I$2:$I$5,$B309)+D308*INDEX($J$2:$J$5,$B309)+INDEX($L$2:$L$5,$B309)</f>
        <v>0.204237932835134</v>
      </c>
      <c r="E309" s="6"/>
    </row>
    <row r="310" customFormat="false" ht="12.75" hidden="false" customHeight="false" outlineLevel="0" collapsed="false">
      <c r="A310" s="5" t="n">
        <f aca="true">RAND()</f>
        <v>0.396334617868037</v>
      </c>
      <c r="B310" s="0" t="n">
        <f aca="false">IF(A310&lt;$N$2,$F$2,IF(A310&lt;$N$3,$F$3,IF(A310&lt;$N$4,$F$4,$F$5)))</f>
        <v>1</v>
      </c>
      <c r="C310" s="6" t="n">
        <f aca="false">C309*INDEX($G$2:$G$5,$B310)+D309*INDEX($H$2:$H$5,$B310)+INDEX($K$2:$K$5,$B310)</f>
        <v>0.465262341027642</v>
      </c>
      <c r="D310" s="6" t="n">
        <f aca="false">C309*INDEX($I$2:$I$5,$B310)+D309*INDEX($J$2:$J$5,$B310)+INDEX($L$2:$L$5,$B310)</f>
        <v>0.339719436204389</v>
      </c>
      <c r="E310" s="6"/>
    </row>
    <row r="311" customFormat="false" ht="12.75" hidden="false" customHeight="false" outlineLevel="0" collapsed="false">
      <c r="A311" s="5" t="n">
        <f aca="true">RAND()</f>
        <v>0.889964116701169</v>
      </c>
      <c r="B311" s="0" t="n">
        <f aca="false">IF(A311&lt;$N$2,$F$2,IF(A311&lt;$N$3,$F$3,IF(A311&lt;$N$4,$F$4,$F$5)))</f>
        <v>3</v>
      </c>
      <c r="C311" s="6" t="n">
        <f aca="false">C310*INDEX($G$2:$G$5,$B311)+D310*INDEX($H$2:$H$5,$B311)+INDEX($K$2:$K$5,$B311)</f>
        <v>0.601351249291696</v>
      </c>
      <c r="D311" s="6" t="n">
        <f aca="false">C310*INDEX($I$2:$I$5,$B311)+D310*INDEX($J$2:$J$5,$B311)+INDEX($L$2:$L$5,$B311)</f>
        <v>0.117481715047627</v>
      </c>
      <c r="E311" s="6"/>
    </row>
    <row r="312" customFormat="false" ht="12.75" hidden="false" customHeight="false" outlineLevel="0" collapsed="false">
      <c r="A312" s="5" t="n">
        <f aca="true">RAND()</f>
        <v>0.411028107815998</v>
      </c>
      <c r="B312" s="0" t="n">
        <f aca="false">IF(A312&lt;$N$2,$F$2,IF(A312&lt;$N$3,$F$3,IF(A312&lt;$N$4,$F$4,$F$5)))</f>
        <v>1</v>
      </c>
      <c r="C312" s="6" t="n">
        <f aca="false">C311*INDEX($G$2:$G$5,$B312)+D311*INDEX($H$2:$H$5,$B312)+INDEX($K$2:$K$5,$B312)</f>
        <v>0.589894034105412</v>
      </c>
      <c r="D312" s="6" t="n">
        <f aca="false">C311*INDEX($I$2:$I$5,$B312)+D311*INDEX($J$2:$J$5,$B312)+INDEX($L$2:$L$5,$B312)</f>
        <v>0.260491979851643</v>
      </c>
      <c r="E312" s="6"/>
    </row>
    <row r="313" customFormat="false" ht="12.75" hidden="false" customHeight="false" outlineLevel="0" collapsed="false">
      <c r="A313" s="5" t="n">
        <f aca="true">RAND()</f>
        <v>0.0754686803740464</v>
      </c>
      <c r="B313" s="0" t="n">
        <f aca="false">IF(A313&lt;$N$2,$F$2,IF(A313&lt;$N$3,$F$3,IF(A313&lt;$N$4,$F$4,$F$5)))</f>
        <v>1</v>
      </c>
      <c r="C313" s="6" t="n">
        <f aca="false">C312*INDEX($G$2:$G$5,$B313)+D312*INDEX($H$2:$H$5,$B313)+INDEX($K$2:$K$5,$B313)</f>
        <v>0.585458238210005</v>
      </c>
      <c r="D313" s="6" t="n">
        <f aca="false">C312*INDEX($I$2:$I$5,$B313)+D312*INDEX($J$2:$J$5,$B313)+INDEX($L$2:$L$5,$B313)</f>
        <v>0.382331611632144</v>
      </c>
      <c r="E313" s="6"/>
    </row>
    <row r="314" customFormat="false" ht="12.75" hidden="false" customHeight="false" outlineLevel="0" collapsed="false">
      <c r="A314" s="5" t="n">
        <f aca="true">RAND()</f>
        <v>0.801303397115205</v>
      </c>
      <c r="B314" s="0" t="n">
        <f aca="false">IF(A314&lt;$N$2,$F$2,IF(A314&lt;$N$3,$F$3,IF(A314&lt;$N$4,$F$4,$F$5)))</f>
        <v>2</v>
      </c>
      <c r="C314" s="6" t="n">
        <f aca="false">C313*INDEX($G$2:$G$5,$B314)+D313*INDEX($H$2:$H$5,$B314)+INDEX($K$2:$K$5,$B314)</f>
        <v>0.428928328698507</v>
      </c>
      <c r="D314" s="6" t="n">
        <f aca="false">C313*INDEX($I$2:$I$5,$B314)+D313*INDEX($J$2:$J$5,$B314)+INDEX($L$2:$L$5,$B314)</f>
        <v>0.256632889326994</v>
      </c>
      <c r="E314" s="6"/>
    </row>
    <row r="315" customFormat="false" ht="12.75" hidden="false" customHeight="false" outlineLevel="0" collapsed="false">
      <c r="A315" s="5" t="n">
        <f aca="true">RAND()</f>
        <v>0.593717974571976</v>
      </c>
      <c r="B315" s="0" t="n">
        <f aca="false">IF(A315&lt;$N$2,$F$2,IF(A315&lt;$N$3,$F$3,IF(A315&lt;$N$4,$F$4,$F$5)))</f>
        <v>1</v>
      </c>
      <c r="C315" s="6" t="n">
        <f aca="false">C314*INDEX($G$2:$G$5,$B315)+D314*INDEX($H$2:$H$5,$B315)+INDEX($K$2:$K$5,$B315)</f>
        <v>0.448655567970131</v>
      </c>
      <c r="D315" s="6" t="n">
        <f aca="false">C314*INDEX($I$2:$I$5,$B315)+D314*INDEX($J$2:$J$5,$B315)+INDEX($L$2:$L$5,$B315)</f>
        <v>0.385010974876773</v>
      </c>
      <c r="E315" s="6"/>
    </row>
    <row r="316" customFormat="false" ht="12.75" hidden="false" customHeight="false" outlineLevel="0" collapsed="false">
      <c r="A316" s="5" t="n">
        <f aca="true">RAND()</f>
        <v>0.467013262531088</v>
      </c>
      <c r="B316" s="0" t="n">
        <f aca="false">IF(A316&lt;$N$2,$F$2,IF(A316&lt;$N$3,$F$3,IF(A316&lt;$N$4,$F$4,$F$5)))</f>
        <v>1</v>
      </c>
      <c r="C316" s="6" t="n">
        <f aca="false">C315*INDEX($G$2:$G$5,$B316)+D315*INDEX($H$2:$H$5,$B316)+INDEX($K$2:$K$5,$B316)</f>
        <v>0.470153983277082</v>
      </c>
      <c r="D316" s="6" t="n">
        <f aca="false">C315*INDEX($I$2:$I$5,$B316)+D315*INDEX($J$2:$J$5,$B316)+INDEX($L$2:$L$5,$B316)</f>
        <v>0.493274061655485</v>
      </c>
      <c r="E316" s="6"/>
    </row>
    <row r="317" customFormat="false" ht="12.75" hidden="false" customHeight="false" outlineLevel="0" collapsed="false">
      <c r="A317" s="5" t="n">
        <f aca="true">RAND()</f>
        <v>0.964998284034299</v>
      </c>
      <c r="B317" s="0" t="n">
        <f aca="false">IF(A317&lt;$N$2,$F$2,IF(A317&lt;$N$3,$F$3,IF(A317&lt;$N$4,$F$4,$F$5)))</f>
        <v>3</v>
      </c>
      <c r="C317" s="6" t="n">
        <f aca="false">C316*INDEX($G$2:$G$5,$B317)+D316*INDEX($H$2:$H$5,$B317)+INDEX($K$2:$K$5,$B317)</f>
        <v>0.64407346195694</v>
      </c>
      <c r="D317" s="6" t="n">
        <f aca="false">C316*INDEX($I$2:$I$5,$B317)+D316*INDEX($J$2:$J$5,$B317)+INDEX($L$2:$L$5,$B317)</f>
        <v>0.155145988264391</v>
      </c>
      <c r="E317" s="6"/>
    </row>
    <row r="318" customFormat="false" ht="12.75" hidden="false" customHeight="false" outlineLevel="0" collapsed="false">
      <c r="A318" s="5" t="n">
        <f aca="true">RAND()</f>
        <v>0.203465593557538</v>
      </c>
      <c r="B318" s="0" t="n">
        <f aca="false">IF(A318&lt;$N$2,$F$2,IF(A318&lt;$N$3,$F$3,IF(A318&lt;$N$4,$F$4,$F$5)))</f>
        <v>1</v>
      </c>
      <c r="C318" s="6" t="n">
        <f aca="false">C317*INDEX($G$2:$G$5,$B318)+D317*INDEX($H$2:$H$5,$B318)+INDEX($K$2:$K$5,$B318)</f>
        <v>0.627558770767225</v>
      </c>
      <c r="D318" s="6" t="n">
        <f aca="false">C317*INDEX($I$2:$I$5,$B318)+D317*INDEX($J$2:$J$5,$B318)+INDEX($L$2:$L$5,$B318)</f>
        <v>0.290888225944061</v>
      </c>
      <c r="E318" s="6"/>
    </row>
    <row r="319" customFormat="false" ht="12.75" hidden="false" customHeight="false" outlineLevel="0" collapsed="false">
      <c r="A319" s="5" t="n">
        <f aca="true">RAND()</f>
        <v>0.624807898003694</v>
      </c>
      <c r="B319" s="0" t="n">
        <f aca="false">IF(A319&lt;$N$2,$F$2,IF(A319&lt;$N$3,$F$3,IF(A319&lt;$N$4,$F$4,$F$5)))</f>
        <v>1</v>
      </c>
      <c r="C319" s="6" t="n">
        <f aca="false">C318*INDEX($G$2:$G$5,$B319)+D318*INDEX($H$2:$H$5,$B319)+INDEX($K$2:$K$5,$B319)</f>
        <v>0.618560260741304</v>
      </c>
      <c r="D319" s="6" t="n">
        <f aca="false">C318*INDEX($I$2:$I$5,$B319)+D318*INDEX($J$2:$J$5,$B319)+INDEX($L$2:$L$5,$B319)</f>
        <v>0.406744429308121</v>
      </c>
      <c r="E319" s="6"/>
    </row>
    <row r="320" customFormat="false" ht="12.75" hidden="false" customHeight="false" outlineLevel="0" collapsed="false">
      <c r="A320" s="5" t="n">
        <f aca="true">RAND()</f>
        <v>0.393339415278539</v>
      </c>
      <c r="B320" s="0" t="n">
        <f aca="false">IF(A320&lt;$N$2,$F$2,IF(A320&lt;$N$3,$F$3,IF(A320&lt;$N$4,$F$4,$F$5)))</f>
        <v>1</v>
      </c>
      <c r="C320" s="6" t="n">
        <f aca="false">C319*INDEX($G$2:$G$5,$B320)+D319*INDEX($H$2:$H$5,$B320)+INDEX($K$2:$K$5,$B320)</f>
        <v>0.615207205253767</v>
      </c>
      <c r="D320" s="6" t="n">
        <f aca="false">C319*INDEX($I$2:$I$5,$B320)+D319*INDEX($J$2:$J$5,$B320)+INDEX($L$2:$L$5,$B320)</f>
        <v>0.505439290835166</v>
      </c>
      <c r="E320" s="6"/>
    </row>
    <row r="321" customFormat="false" ht="12.75" hidden="false" customHeight="false" outlineLevel="0" collapsed="false">
      <c r="A321" s="5" t="n">
        <f aca="true">RAND()</f>
        <v>0.417952311444104</v>
      </c>
      <c r="B321" s="0" t="n">
        <f aca="false">IF(A321&lt;$N$2,$F$2,IF(A321&lt;$N$3,$F$3,IF(A321&lt;$N$4,$F$4,$F$5)))</f>
        <v>1</v>
      </c>
      <c r="C321" s="6" t="n">
        <f aca="false">C320*INDEX($G$2:$G$5,$B321)+D320*INDEX($H$2:$H$5,$B321)+INDEX($K$2:$K$5,$B321)</f>
        <v>0.61601217102135</v>
      </c>
      <c r="D321" s="6" t="n">
        <f aca="false">C320*INDEX($I$2:$I$5,$B321)+D320*INDEX($J$2:$J$5,$B321)+INDEX($L$2:$L$5,$B321)</f>
        <v>0.589355291324667</v>
      </c>
      <c r="E321" s="6"/>
    </row>
    <row r="322" customFormat="false" ht="12.75" hidden="false" customHeight="false" outlineLevel="0" collapsed="false">
      <c r="A322" s="5" t="n">
        <f aca="true">RAND()</f>
        <v>0.0938524382608763</v>
      </c>
      <c r="B322" s="0" t="n">
        <f aca="false">IF(A322&lt;$N$2,$F$2,IF(A322&lt;$N$3,$F$3,IF(A322&lt;$N$4,$F$4,$F$5)))</f>
        <v>1</v>
      </c>
      <c r="C322" s="6" t="n">
        <f aca="false">C321*INDEX($G$2:$G$5,$B322)+D321*INDEX($H$2:$H$5,$B322)+INDEX($K$2:$K$5,$B322)</f>
        <v>0.619800478976138</v>
      </c>
      <c r="D322" s="6" t="n">
        <f aca="false">C321*INDEX($I$2:$I$5,$B322)+D321*INDEX($J$2:$J$5,$B322)+INDEX($L$2:$L$5,$B322)</f>
        <v>0.660570192006852</v>
      </c>
      <c r="E322" s="6"/>
    </row>
    <row r="323" customFormat="false" ht="12.75" hidden="false" customHeight="false" outlineLevel="0" collapsed="false">
      <c r="A323" s="5" t="n">
        <f aca="true">RAND()</f>
        <v>0.726999513527107</v>
      </c>
      <c r="B323" s="0" t="n">
        <f aca="false">IF(A323&lt;$N$2,$F$2,IF(A323&lt;$N$3,$F$3,IF(A323&lt;$N$4,$F$4,$F$5)))</f>
        <v>1</v>
      </c>
      <c r="C323" s="6" t="n">
        <f aca="false">C322*INDEX($G$2:$G$5,$B323)+D322*INDEX($H$2:$H$5,$B323)+INDEX($K$2:$K$5,$B323)</f>
        <v>0.625651703754995</v>
      </c>
      <c r="D323" s="6" t="n">
        <f aca="false">C322*INDEX($I$2:$I$5,$B323)+D322*INDEX($J$2:$J$5,$B323)+INDEX($L$2:$L$5,$B323)</f>
        <v>0.7208914752917</v>
      </c>
      <c r="E323" s="6"/>
    </row>
    <row r="324" customFormat="false" ht="12.75" hidden="false" customHeight="false" outlineLevel="0" collapsed="false">
      <c r="A324" s="5" t="n">
        <f aca="true">RAND()</f>
        <v>0.899227767918496</v>
      </c>
      <c r="B324" s="0" t="n">
        <f aca="false">IF(A324&lt;$N$2,$F$2,IF(A324&lt;$N$3,$F$3,IF(A324&lt;$N$4,$F$4,$F$5)))</f>
        <v>3</v>
      </c>
      <c r="C324" s="6" t="n">
        <f aca="false">C323*INDEX($G$2:$G$5,$B324)+D323*INDEX($H$2:$H$5,$B324)+INDEX($K$2:$K$5,$B324)</f>
        <v>0.685164531944302</v>
      </c>
      <c r="D324" s="6" t="n">
        <f aca="false">C323*INDEX($I$2:$I$5,$B324)+D323*INDEX($J$2:$J$5,$B324)+INDEX($L$2:$L$5,$B324)</f>
        <v>0.249520722620432</v>
      </c>
      <c r="E324" s="6"/>
    </row>
    <row r="325" customFormat="false" ht="12.75" hidden="false" customHeight="false" outlineLevel="0" collapsed="false">
      <c r="A325" s="5" t="n">
        <f aca="true">RAND()</f>
        <v>0.967973969439375</v>
      </c>
      <c r="B325" s="0" t="n">
        <f aca="false">IF(A325&lt;$N$2,$F$2,IF(A325&lt;$N$3,$F$3,IF(A325&lt;$N$4,$F$4,$F$5)))</f>
        <v>3</v>
      </c>
      <c r="C325" s="6" t="n">
        <f aca="false">C324*INDEX($G$2:$G$5,$B325)+D324*INDEX($H$2:$H$5,$B325)+INDEX($K$2:$K$5,$B325)</f>
        <v>0.542839684709937</v>
      </c>
      <c r="D325" s="6" t="n">
        <f aca="false">C324*INDEX($I$2:$I$5,$B325)+D324*INDEX($J$2:$J$5,$B325)+INDEX($L$2:$L$5,$B325)</f>
        <v>0.153279189566561</v>
      </c>
      <c r="E325" s="6"/>
    </row>
    <row r="326" customFormat="false" ht="12.75" hidden="false" customHeight="false" outlineLevel="0" collapsed="false">
      <c r="A326" s="5" t="n">
        <f aca="true">RAND()</f>
        <v>0.270511923347524</v>
      </c>
      <c r="B326" s="0" t="n">
        <f aca="false">IF(A326&lt;$N$2,$F$2,IF(A326&lt;$N$3,$F$3,IF(A326&lt;$N$4,$F$4,$F$5)))</f>
        <v>1</v>
      </c>
      <c r="C326" s="6" t="n">
        <f aca="false">C325*INDEX($G$2:$G$5,$B326)+D325*INDEX($H$2:$H$5,$B326)+INDEX($K$2:$K$5,$B326)</f>
        <v>0.541542222332699</v>
      </c>
      <c r="D326" s="6" t="n">
        <f aca="false">C325*INDEX($I$2:$I$5,$B326)+D325*INDEX($J$2:$J$5,$B326)+INDEX($L$2:$L$5,$B326)</f>
        <v>0.293048963607742</v>
      </c>
      <c r="E326" s="6"/>
    </row>
    <row r="327" customFormat="false" ht="12.75" hidden="false" customHeight="false" outlineLevel="0" collapsed="false">
      <c r="A327" s="5" t="n">
        <f aca="true">RAND()</f>
        <v>0.881709485983072</v>
      </c>
      <c r="B327" s="0" t="n">
        <f aca="false">IF(A327&lt;$N$2,$F$2,IF(A327&lt;$N$3,$F$3,IF(A327&lt;$N$4,$F$4,$F$5)))</f>
        <v>3</v>
      </c>
      <c r="C327" s="6" t="n">
        <f aca="false">C326*INDEX($G$2:$G$5,$B327)+D326*INDEX($H$2:$H$5,$B327)+INDEX($K$2:$K$5,$B327)</f>
        <v>0.576701523351086</v>
      </c>
      <c r="D327" s="6" t="n">
        <f aca="false">C326*INDEX($I$2:$I$5,$B327)+D326*INDEX($J$2:$J$5,$B327)+INDEX($L$2:$L$5,$B327)</f>
        <v>0.126253582181537</v>
      </c>
      <c r="E327" s="6"/>
    </row>
    <row r="328" customFormat="false" ht="12.75" hidden="false" customHeight="false" outlineLevel="0" collapsed="false">
      <c r="A328" s="5" t="n">
        <f aca="true">RAND()</f>
        <v>0.302998253412564</v>
      </c>
      <c r="B328" s="0" t="n">
        <f aca="false">IF(A328&lt;$N$2,$F$2,IF(A328&lt;$N$3,$F$3,IF(A328&lt;$N$4,$F$4,$F$5)))</f>
        <v>1</v>
      </c>
      <c r="C328" s="6" t="n">
        <f aca="false">C327*INDEX($G$2:$G$5,$B328)+D327*INDEX($H$2:$H$5,$B328)+INDEX($K$2:$K$5,$B328)</f>
        <v>0.569290975865789</v>
      </c>
      <c r="D328" s="6" t="n">
        <f aca="false">C327*INDEX($I$2:$I$5,$B328)+D327*INDEX($J$2:$J$5,$B328)+INDEX($L$2:$L$5,$B328)</f>
        <v>0.268851334908134</v>
      </c>
      <c r="E328" s="6"/>
    </row>
    <row r="329" customFormat="false" ht="12.75" hidden="false" customHeight="false" outlineLevel="0" collapsed="false">
      <c r="A329" s="5" t="n">
        <f aca="true">RAND()</f>
        <v>0.988538348303911</v>
      </c>
      <c r="B329" s="0" t="n">
        <f aca="false">IF(A329&lt;$N$2,$F$2,IF(A329&lt;$N$3,$F$3,IF(A329&lt;$N$4,$F$4,$F$5)))</f>
        <v>4</v>
      </c>
      <c r="C329" s="6" t="n">
        <f aca="false">C328*INDEX($G$2:$G$5,$B329)+D328*INDEX($H$2:$H$5,$B329)+INDEX($K$2:$K$5,$B329)</f>
        <v>0.5</v>
      </c>
      <c r="D329" s="6" t="n">
        <f aca="false">C328*INDEX($I$2:$I$5,$B329)+D328*INDEX($J$2:$J$5,$B329)+INDEX($L$2:$L$5,$B329)</f>
        <v>0.0430162135853015</v>
      </c>
      <c r="E329" s="6"/>
    </row>
    <row r="330" customFormat="false" ht="12.75" hidden="false" customHeight="false" outlineLevel="0" collapsed="false">
      <c r="A330" s="5" t="n">
        <f aca="true">RAND()</f>
        <v>0.199891773370053</v>
      </c>
      <c r="B330" s="0" t="n">
        <f aca="false">IF(A330&lt;$N$2,$F$2,IF(A330&lt;$N$3,$F$3,IF(A330&lt;$N$4,$F$4,$F$5)))</f>
        <v>1</v>
      </c>
      <c r="C330" s="6" t="n">
        <f aca="false">C329*INDEX($G$2:$G$5,$B330)+D329*INDEX($H$2:$H$5,$B330)+INDEX($K$2:$K$5,$B330)</f>
        <v>0.501091599902656</v>
      </c>
      <c r="D330" s="6" t="n">
        <f aca="false">C329*INDEX($I$2:$I$5,$B330)+D329*INDEX($J$2:$J$5,$B330)+INDEX($L$2:$L$5,$B330)</f>
        <v>0.201020765333921</v>
      </c>
      <c r="E330" s="6"/>
    </row>
    <row r="331" customFormat="false" ht="12.75" hidden="false" customHeight="false" outlineLevel="0" collapsed="false">
      <c r="A331" s="5" t="n">
        <f aca="true">RAND()</f>
        <v>0.839751991656043</v>
      </c>
      <c r="B331" s="0" t="n">
        <f aca="false">IF(A331&lt;$N$2,$F$2,IF(A331&lt;$N$3,$F$3,IF(A331&lt;$N$4,$F$4,$F$5)))</f>
        <v>2</v>
      </c>
      <c r="C331" s="6" t="n">
        <f aca="false">C330*INDEX($G$2:$G$5,$B331)+D330*INDEX($H$2:$H$5,$B331)+INDEX($K$2:$K$5,$B331)</f>
        <v>0.453284352215357</v>
      </c>
      <c r="D331" s="6" t="n">
        <f aca="false">C330*INDEX($I$2:$I$5,$B331)+D330*INDEX($J$2:$J$5,$B331)+INDEX($L$2:$L$5,$B331)</f>
        <v>0.201847792348783</v>
      </c>
      <c r="E331" s="6"/>
    </row>
    <row r="332" customFormat="false" ht="12.75" hidden="false" customHeight="false" outlineLevel="0" collapsed="false">
      <c r="A332" s="5" t="n">
        <f aca="true">RAND()</f>
        <v>0.15864356615297</v>
      </c>
      <c r="B332" s="0" t="n">
        <f aca="false">IF(A332&lt;$N$2,$F$2,IF(A332&lt;$N$3,$F$3,IF(A332&lt;$N$4,$F$4,$F$5)))</f>
        <v>1</v>
      </c>
      <c r="C332" s="6" t="n">
        <f aca="false">C331*INDEX($G$2:$G$5,$B332)+D331*INDEX($H$2:$H$5,$B332)+INDEX($K$2:$K$5,$B332)</f>
        <v>0.467306783347743</v>
      </c>
      <c r="D332" s="6" t="n">
        <f aca="false">C331*INDEX($I$2:$I$5,$B332)+D331*INDEX($J$2:$J$5,$B332)+INDEX($L$2:$L$5,$B332)</f>
        <v>0.337597254672148</v>
      </c>
      <c r="E332" s="6"/>
    </row>
    <row r="333" customFormat="false" ht="12.75" hidden="false" customHeight="false" outlineLevel="0" collapsed="false">
      <c r="A333" s="5" t="n">
        <f aca="true">RAND()</f>
        <v>0.389423507437229</v>
      </c>
      <c r="B333" s="0" t="n">
        <f aca="false">IF(A333&lt;$N$2,$F$2,IF(A333&lt;$N$3,$F$3,IF(A333&lt;$N$4,$F$4,$F$5)))</f>
        <v>1</v>
      </c>
      <c r="C333" s="6" t="n">
        <f aca="false">C332*INDEX($G$2:$G$5,$B333)+D332*INDEX($H$2:$H$5,$B333)+INDEX($K$2:$K$5,$B333)</f>
        <v>0.484234557485103</v>
      </c>
      <c r="D333" s="6" t="n">
        <f aca="false">C332*INDEX($I$2:$I$5,$B333)+D332*INDEX($J$2:$J$5,$B333)+INDEX($L$2:$L$5,$B333)</f>
        <v>0.452329718232787</v>
      </c>
      <c r="E333" s="6"/>
    </row>
    <row r="334" customFormat="false" ht="12.75" hidden="false" customHeight="false" outlineLevel="0" collapsed="false">
      <c r="A334" s="5" t="n">
        <f aca="true">RAND()</f>
        <v>0.835479740152696</v>
      </c>
      <c r="B334" s="0" t="n">
        <f aca="false">IF(A334&lt;$N$2,$F$2,IF(A334&lt;$N$3,$F$3,IF(A334&lt;$N$4,$F$4,$F$5)))</f>
        <v>2</v>
      </c>
      <c r="C334" s="6" t="n">
        <f aca="false">C333*INDEX($G$2:$G$5,$B334)+D333*INDEX($H$2:$H$5,$B334)+INDEX($K$2:$K$5,$B334)</f>
        <v>0.393167691503956</v>
      </c>
      <c r="D334" s="6" t="n">
        <f aca="false">C333*INDEX($I$2:$I$5,$B334)+D333*INDEX($J$2:$J$5,$B334)+INDEX($L$2:$L$5,$B334)</f>
        <v>0.247545964483493</v>
      </c>
      <c r="E334" s="6"/>
    </row>
    <row r="335" customFormat="false" ht="12.75" hidden="false" customHeight="false" outlineLevel="0" collapsed="false">
      <c r="A335" s="5" t="n">
        <f aca="true">RAND()</f>
        <v>0.577966712358016</v>
      </c>
      <c r="B335" s="0" t="n">
        <f aca="false">IF(A335&lt;$N$2,$F$2,IF(A335&lt;$N$3,$F$3,IF(A335&lt;$N$4,$F$4,$F$5)))</f>
        <v>1</v>
      </c>
      <c r="C335" s="6" t="n">
        <f aca="false">C334*INDEX($G$2:$G$5,$B335)+D334*INDEX($H$2:$H$5,$B335)+INDEX($K$2:$K$5,$B335)</f>
        <v>0.417958570772747</v>
      </c>
      <c r="D335" s="6" t="n">
        <f aca="false">C334*INDEX($I$2:$I$5,$B335)+D334*INDEX($J$2:$J$5,$B335)+INDEX($L$2:$L$5,$B335)</f>
        <v>0.378619319260839</v>
      </c>
      <c r="E335" s="6"/>
    </row>
    <row r="336" customFormat="false" ht="12.75" hidden="false" customHeight="false" outlineLevel="0" collapsed="false">
      <c r="A336" s="5" t="n">
        <f aca="true">RAND()</f>
        <v>0.461975098370373</v>
      </c>
      <c r="B336" s="0" t="n">
        <f aca="false">IF(A336&lt;$N$2,$F$2,IF(A336&lt;$N$3,$F$3,IF(A336&lt;$N$4,$F$4,$F$5)))</f>
        <v>1</v>
      </c>
      <c r="C336" s="6" t="n">
        <f aca="false">C335*INDEX($G$2:$G$5,$B336)+D335*INDEX($H$2:$H$5,$B336)+INDEX($K$2:$K$5,$B336)</f>
        <v>0.443855741398714</v>
      </c>
      <c r="D336" s="6" t="n">
        <f aca="false">C335*INDEX($I$2:$I$5,$B336)+D335*INDEX($J$2:$J$5,$B336)+INDEX($L$2:$L$5,$B336)</f>
        <v>0.488983334933861</v>
      </c>
      <c r="E336" s="6"/>
    </row>
    <row r="337" customFormat="false" ht="12.75" hidden="false" customHeight="false" outlineLevel="0" collapsed="false">
      <c r="A337" s="5" t="n">
        <f aca="true">RAND()</f>
        <v>0.700324675332943</v>
      </c>
      <c r="B337" s="0" t="n">
        <f aca="false">IF(A337&lt;$N$2,$F$2,IF(A337&lt;$N$3,$F$3,IF(A337&lt;$N$4,$F$4,$F$5)))</f>
        <v>1</v>
      </c>
      <c r="C337" s="6" t="n">
        <f aca="false">C336*INDEX($G$2:$G$5,$B337)+D336*INDEX($H$2:$H$5,$B337)+INDEX($K$2:$K$5,$B337)</f>
        <v>0.469925907840061</v>
      </c>
      <c r="D337" s="6" t="n">
        <f aca="false">C336*INDEX($I$2:$I$5,$B337)+D336*INDEX($J$2:$J$5,$B337)+INDEX($L$2:$L$5,$B337)</f>
        <v>0.581724188927095</v>
      </c>
      <c r="E337" s="6"/>
    </row>
    <row r="338" customFormat="false" ht="12.75" hidden="false" customHeight="false" outlineLevel="0" collapsed="false">
      <c r="A338" s="5" t="n">
        <f aca="true">RAND()</f>
        <v>0.350928675341959</v>
      </c>
      <c r="B338" s="0" t="n">
        <f aca="false">IF(A338&lt;$N$2,$F$2,IF(A338&lt;$N$3,$F$3,IF(A338&lt;$N$4,$F$4,$F$5)))</f>
        <v>1</v>
      </c>
      <c r="C338" s="6" t="n">
        <f aca="false">C337*INDEX($G$2:$G$5,$B338)+D337*INDEX($H$2:$H$5,$B338)+INDEX($K$2:$K$5,$B338)</f>
        <v>0.495490890746514</v>
      </c>
      <c r="D338" s="6" t="n">
        <f aca="false">C337*INDEX($I$2:$I$5,$B338)+D337*INDEX($J$2:$J$5,$B338)+INDEX($L$2:$L$5,$B338)</f>
        <v>0.659496577809022</v>
      </c>
      <c r="E338" s="6"/>
    </row>
    <row r="339" customFormat="false" ht="12.75" hidden="false" customHeight="false" outlineLevel="0" collapsed="false">
      <c r="A339" s="5" t="n">
        <f aca="true">RAND()</f>
        <v>0.108779552988083</v>
      </c>
      <c r="B339" s="0" t="n">
        <f aca="false">IF(A339&lt;$N$2,$F$2,IF(A339&lt;$N$3,$F$3,IF(A339&lt;$N$4,$F$4,$F$5)))</f>
        <v>1</v>
      </c>
      <c r="C339" s="6" t="n">
        <f aca="false">C338*INDEX($G$2:$G$5,$B339)+D338*INDEX($H$2:$H$5,$B339)+INDEX($K$2:$K$5,$B339)</f>
        <v>0.520073139622724</v>
      </c>
      <c r="D339" s="6" t="n">
        <f aca="false">C338*INDEX($I$2:$I$5,$B339)+D338*INDEX($J$2:$J$5,$B339)+INDEX($L$2:$L$5,$B339)</f>
        <v>0.724579431602238</v>
      </c>
      <c r="E339" s="6"/>
    </row>
    <row r="340" customFormat="false" ht="12.75" hidden="false" customHeight="false" outlineLevel="0" collapsed="false">
      <c r="A340" s="5" t="n">
        <f aca="true">RAND()</f>
        <v>0.954052903160367</v>
      </c>
      <c r="B340" s="0" t="n">
        <f aca="false">IF(A340&lt;$N$2,$F$2,IF(A340&lt;$N$3,$F$3,IF(A340&lt;$N$4,$F$4,$F$5)))</f>
        <v>3</v>
      </c>
      <c r="C340" s="6" t="n">
        <f aca="false">C339*INDEX($G$2:$G$5,$B340)+D339*INDEX($H$2:$H$5,$B340)+INDEX($K$2:$K$5,$B340)</f>
        <v>0.702045008200025</v>
      </c>
      <c r="D340" s="6" t="n">
        <f aca="false">C339*INDEX($I$2:$I$5,$B340)+D339*INDEX($J$2:$J$5,$B340)+INDEX($L$2:$L$5,$B340)</f>
        <v>0.222944341591639</v>
      </c>
      <c r="E340" s="6"/>
    </row>
    <row r="341" customFormat="false" ht="12.75" hidden="false" customHeight="false" outlineLevel="0" collapsed="false">
      <c r="A341" s="5" t="n">
        <f aca="true">RAND()</f>
        <v>0.854596263910546</v>
      </c>
      <c r="B341" s="0" t="n">
        <f aca="false">IF(A341&lt;$N$2,$F$2,IF(A341&lt;$N$3,$F$3,IF(A341&lt;$N$4,$F$4,$F$5)))</f>
        <v>2</v>
      </c>
      <c r="C341" s="6" t="n">
        <f aca="false">C340*INDEX($G$2:$G$5,$B341)+D340*INDEX($H$2:$H$5,$B341)+INDEX($K$2:$K$5,$B341)</f>
        <v>0.487917445415695</v>
      </c>
      <c r="D341" s="6" t="n">
        <f aca="false">C340*INDEX($I$2:$I$5,$B341)+D340*INDEX($J$2:$J$5,$B341)+INDEX($L$2:$L$5,$B341)</f>
        <v>0.251582207146758</v>
      </c>
      <c r="E341" s="6"/>
    </row>
    <row r="342" customFormat="false" ht="12.75" hidden="false" customHeight="false" outlineLevel="0" collapsed="false">
      <c r="A342" s="5" t="n">
        <f aca="true">RAND()</f>
        <v>0.188183357032622</v>
      </c>
      <c r="B342" s="0" t="n">
        <f aca="false">IF(A342&lt;$N$2,$F$2,IF(A342&lt;$N$3,$F$3,IF(A342&lt;$N$4,$F$4,$F$5)))</f>
        <v>1</v>
      </c>
      <c r="C342" s="6" t="n">
        <f aca="false">C341*INDEX($G$2:$G$5,$B342)+D341*INDEX($H$2:$H$5,$B342)+INDEX($K$2:$K$5,$B342)</f>
        <v>0.498550452822355</v>
      </c>
      <c r="D342" s="6" t="n">
        <f aca="false">C341*INDEX($I$2:$I$5,$B342)+D341*INDEX($J$2:$J$5,$B342)+INDEX($L$2:$L$5,$B342)</f>
        <v>0.378540348387217</v>
      </c>
      <c r="E342" s="6"/>
    </row>
    <row r="343" customFormat="false" ht="12.75" hidden="false" customHeight="false" outlineLevel="0" collapsed="false">
      <c r="A343" s="5" t="n">
        <f aca="true">RAND()</f>
        <v>0.916867161546897</v>
      </c>
      <c r="B343" s="0" t="n">
        <f aca="false">IF(A343&lt;$N$2,$F$2,IF(A343&lt;$N$3,$F$3,IF(A343&lt;$N$4,$F$4,$F$5)))</f>
        <v>3</v>
      </c>
      <c r="C343" s="6" t="n">
        <f aca="false">C342*INDEX($G$2:$G$5,$B343)+D342*INDEX($H$2:$H$5,$B343)+INDEX($K$2:$K$5,$B343)</f>
        <v>0.607344350670229</v>
      </c>
      <c r="D343" s="6" t="n">
        <f aca="false">C342*INDEX($I$2:$I$5,$B343)+D342*INDEX($J$2:$J$5,$B343)+INDEX($L$2:$L$5,$B343)</f>
        <v>0.135337180301583</v>
      </c>
      <c r="E343" s="6"/>
    </row>
    <row r="344" customFormat="false" ht="12.75" hidden="false" customHeight="false" outlineLevel="0" collapsed="false">
      <c r="A344" s="5" t="n">
        <f aca="true">RAND()</f>
        <v>0.642729170367852</v>
      </c>
      <c r="B344" s="0" t="n">
        <f aca="false">IF(A344&lt;$N$2,$F$2,IF(A344&lt;$N$3,$F$3,IF(A344&lt;$N$4,$F$4,$F$5)))</f>
        <v>1</v>
      </c>
      <c r="C344" s="6" t="n">
        <f aca="false">C343*INDEX($G$2:$G$5,$B344)+D343*INDEX($H$2:$H$5,$B344)+INDEX($K$2:$K$5,$B344)</f>
        <v>0.595642829390183</v>
      </c>
      <c r="D344" s="6" t="n">
        <f aca="false">C343*INDEX($I$2:$I$5,$B344)+D343*INDEX($J$2:$J$5,$B344)+INDEX($L$2:$L$5,$B344)</f>
        <v>0.275429525101245</v>
      </c>
      <c r="E344" s="6"/>
    </row>
    <row r="345" customFormat="false" ht="12.75" hidden="false" customHeight="false" outlineLevel="0" collapsed="false">
      <c r="A345" s="5" t="n">
        <f aca="true">RAND()</f>
        <v>0.960941276683223</v>
      </c>
      <c r="B345" s="0" t="n">
        <f aca="false">IF(A345&lt;$N$2,$F$2,IF(A345&lt;$N$3,$F$3,IF(A345&lt;$N$4,$F$4,$F$5)))</f>
        <v>3</v>
      </c>
      <c r="C345" s="6" t="n">
        <f aca="false">C344*INDEX($G$2:$G$5,$B345)+D344*INDEX($H$2:$H$5,$B345)+INDEX($K$2:$K$5,$B345)</f>
        <v>0.563600131195125</v>
      </c>
      <c r="D345" s="6" t="n">
        <f aca="false">C344*INDEX($I$2:$I$5,$B345)+D344*INDEX($J$2:$J$5,$B345)+INDEX($L$2:$L$5,$B345)</f>
        <v>0.136143933090443</v>
      </c>
      <c r="E345" s="6"/>
    </row>
    <row r="346" customFormat="false" ht="12.75" hidden="false" customHeight="false" outlineLevel="0" collapsed="false">
      <c r="A346" s="5" t="n">
        <f aca="true">RAND()</f>
        <v>0.145923684014782</v>
      </c>
      <c r="B346" s="0" t="n">
        <f aca="false">IF(A346&lt;$N$2,$F$2,IF(A346&lt;$N$3,$F$3,IF(A346&lt;$N$4,$F$4,$F$5)))</f>
        <v>1</v>
      </c>
      <c r="C346" s="6" t="n">
        <f aca="false">C345*INDEX($G$2:$G$5,$B346)+D345*INDEX($H$2:$H$5,$B346)+INDEX($K$2:$K$5,$B346)</f>
        <v>0.558533836909007</v>
      </c>
      <c r="D346" s="6" t="n">
        <f aca="false">C345*INDEX($I$2:$I$5,$B346)+D345*INDEX($J$2:$J$5,$B346)+INDEX($L$2:$L$5,$B346)</f>
        <v>0.277732994339566</v>
      </c>
      <c r="E346" s="6"/>
    </row>
    <row r="347" customFormat="false" ht="12.75" hidden="false" customHeight="false" outlineLevel="0" collapsed="false">
      <c r="A347" s="5" t="n">
        <f aca="true">RAND()</f>
        <v>0.715438495428436</v>
      </c>
      <c r="B347" s="0" t="n">
        <f aca="false">IF(A347&lt;$N$2,$F$2,IF(A347&lt;$N$3,$F$3,IF(A347&lt;$N$4,$F$4,$F$5)))</f>
        <v>1</v>
      </c>
      <c r="C347" s="6" t="n">
        <f aca="false">C346*INDEX($G$2:$G$5,$B347)+D346*INDEX($H$2:$H$5,$B347)+INDEX($K$2:$K$5,$B347)</f>
        <v>0.559471348326311</v>
      </c>
      <c r="D347" s="6" t="n">
        <f aca="false">C346*INDEX($I$2:$I$5,$B347)+D346*INDEX($J$2:$J$5,$B347)+INDEX($L$2:$L$5,$B347)</f>
        <v>0.398129560228658</v>
      </c>
      <c r="E347" s="6"/>
    </row>
    <row r="348" customFormat="false" ht="12.75" hidden="false" customHeight="false" outlineLevel="0" collapsed="false">
      <c r="A348" s="5" t="n">
        <f aca="true">RAND()</f>
        <v>0.701131479022232</v>
      </c>
      <c r="B348" s="0" t="n">
        <f aca="false">IF(A348&lt;$N$2,$F$2,IF(A348&lt;$N$3,$F$3,IF(A348&lt;$N$4,$F$4,$F$5)))</f>
        <v>1</v>
      </c>
      <c r="C348" s="6" t="n">
        <f aca="false">C347*INDEX($G$2:$G$5,$B348)+D347*INDEX($H$2:$H$5,$B348)+INDEX($K$2:$K$5,$B348)</f>
        <v>0.564721968457499</v>
      </c>
      <c r="D348" s="6" t="n">
        <f aca="false">C347*INDEX($I$2:$I$5,$B348)+D347*INDEX($J$2:$J$5,$B348)+INDEX($L$2:$L$5,$B348)</f>
        <v>0.500311556746057</v>
      </c>
      <c r="E348" s="6"/>
    </row>
    <row r="349" customFormat="false" ht="12.75" hidden="false" customHeight="false" outlineLevel="0" collapsed="false">
      <c r="A349" s="5" t="n">
        <f aca="true">RAND()</f>
        <v>0.948351511765094</v>
      </c>
      <c r="B349" s="0" t="n">
        <f aca="false">IF(A349&lt;$N$2,$F$2,IF(A349&lt;$N$3,$F$3,IF(A349&lt;$N$4,$F$4,$F$5)))</f>
        <v>3</v>
      </c>
      <c r="C349" s="6" t="n">
        <f aca="false">C348*INDEX($G$2:$G$5,$B349)+D348*INDEX($H$2:$H$5,$B349)+INDEX($K$2:$K$5,$B349)</f>
        <v>0.63187987529051</v>
      </c>
      <c r="D349" s="6" t="n">
        <f aca="false">C348*INDEX($I$2:$I$5,$B349)+D348*INDEX($J$2:$J$5,$B349)+INDEX($L$2:$L$5,$B349)</f>
        <v>0.181401550747765</v>
      </c>
      <c r="E349" s="6"/>
    </row>
    <row r="350" customFormat="false" ht="12.75" hidden="false" customHeight="false" outlineLevel="0" collapsed="false">
      <c r="A350" s="5" t="n">
        <f aca="true">RAND()</f>
        <v>0.654771068691924</v>
      </c>
      <c r="B350" s="0" t="n">
        <f aca="false">IF(A350&lt;$N$2,$F$2,IF(A350&lt;$N$3,$F$3,IF(A350&lt;$N$4,$F$4,$F$5)))</f>
        <v>1</v>
      </c>
      <c r="C350" s="6" t="n">
        <f aca="false">C349*INDEX($G$2:$G$5,$B350)+D349*INDEX($H$2:$H$5,$B350)+INDEX($K$2:$K$5,$B350)</f>
        <v>0.61817787149931</v>
      </c>
      <c r="D350" s="6" t="n">
        <f aca="false">C349*INDEX($I$2:$I$5,$B350)+D349*INDEX($J$2:$J$5,$B350)+INDEX($L$2:$L$5,$B350)</f>
        <v>0.313630361199104</v>
      </c>
      <c r="E350" s="6"/>
    </row>
    <row r="351" customFormat="false" ht="12.75" hidden="false" customHeight="false" outlineLevel="0" collapsed="false">
      <c r="A351" s="5" t="n">
        <f aca="true">RAND()</f>
        <v>0.181262924130839</v>
      </c>
      <c r="B351" s="0" t="n">
        <f aca="false">IF(A351&lt;$N$2,$F$2,IF(A351&lt;$N$3,$F$3,IF(A351&lt;$N$4,$F$4,$F$5)))</f>
        <v>1</v>
      </c>
      <c r="C351" s="6" t="n">
        <f aca="false">C350*INDEX($G$2:$G$5,$B351)+D350*INDEX($H$2:$H$5,$B351)+INDEX($K$2:$K$5,$B351)</f>
        <v>0.611437336267281</v>
      </c>
      <c r="D351" s="6" t="n">
        <f aca="false">C350*INDEX($I$2:$I$5,$B351)+D350*INDEX($J$2:$J$5,$B351)+INDEX($L$2:$L$5,$B351)</f>
        <v>0.426399595412565</v>
      </c>
      <c r="E351" s="6"/>
    </row>
    <row r="352" customFormat="false" ht="12.75" hidden="false" customHeight="false" outlineLevel="0" collapsed="false">
      <c r="A352" s="5" t="n">
        <f aca="true">RAND()</f>
        <v>0.701691724970438</v>
      </c>
      <c r="B352" s="0" t="n">
        <f aca="false">IF(A352&lt;$N$2,$F$2,IF(A352&lt;$N$3,$F$3,IF(A352&lt;$N$4,$F$4,$F$5)))</f>
        <v>1</v>
      </c>
      <c r="C352" s="6" t="n">
        <f aca="false">C351*INDEX($G$2:$G$5,$B352)+D351*INDEX($H$2:$H$5,$B352)+INDEX($K$2:$K$5,$B352)</f>
        <v>0.609887083521186</v>
      </c>
      <c r="D352" s="6" t="n">
        <f aca="false">C351*INDEX($I$2:$I$5,$B352)+D351*INDEX($J$2:$J$5,$B352)+INDEX($L$2:$L$5,$B352)</f>
        <v>0.522390075063378</v>
      </c>
      <c r="E352" s="6"/>
    </row>
    <row r="353" customFormat="false" ht="12.75" hidden="false" customHeight="false" outlineLevel="0" collapsed="false">
      <c r="A353" s="5" t="n">
        <f aca="true">RAND()</f>
        <v>0.393327900282819</v>
      </c>
      <c r="B353" s="0" t="n">
        <f aca="false">IF(A353&lt;$N$2,$F$2,IF(A353&lt;$N$3,$F$3,IF(A353&lt;$N$4,$F$4,$F$5)))</f>
        <v>1</v>
      </c>
      <c r="C353" s="6" t="n">
        <f aca="false">C352*INDEX($G$2:$G$5,$B353)+D352*INDEX($H$2:$H$5,$B353)+INDEX($K$2:$K$5,$B353)</f>
        <v>0.612122566686832</v>
      </c>
      <c r="D353" s="6" t="n">
        <f aca="false">C352*INDEX($I$2:$I$5,$B353)+D352*INDEX($J$2:$J$5,$B353)+INDEX($L$2:$L$5,$B353)</f>
        <v>0.603943351638524</v>
      </c>
      <c r="E353" s="6"/>
    </row>
    <row r="354" customFormat="false" ht="12.75" hidden="false" customHeight="false" outlineLevel="0" collapsed="false">
      <c r="A354" s="5" t="n">
        <f aca="true">RAND()</f>
        <v>0.407645058715116</v>
      </c>
      <c r="B354" s="0" t="n">
        <f aca="false">IF(A354&lt;$N$2,$F$2,IF(A354&lt;$N$3,$F$3,IF(A354&lt;$N$4,$F$4,$F$5)))</f>
        <v>1</v>
      </c>
      <c r="C354" s="6" t="n">
        <f aca="false">C353*INDEX($G$2:$G$5,$B354)+D353*INDEX($H$2:$H$5,$B354)+INDEX($K$2:$K$5,$B354)</f>
        <v>0.617037963127746</v>
      </c>
      <c r="D354" s="6" t="n">
        <f aca="false">C353*INDEX($I$2:$I$5,$B354)+D353*INDEX($J$2:$J$5,$B354)+INDEX($L$2:$L$5,$B354)</f>
        <v>0.673099370573694</v>
      </c>
      <c r="E354" s="6"/>
    </row>
    <row r="355" customFormat="false" ht="12.75" hidden="false" customHeight="false" outlineLevel="0" collapsed="false">
      <c r="A355" s="5" t="n">
        <f aca="true">RAND()</f>
        <v>0.0232897345865917</v>
      </c>
      <c r="B355" s="0" t="n">
        <f aca="false">IF(A355&lt;$N$2,$F$2,IF(A355&lt;$N$3,$F$3,IF(A355&lt;$N$4,$F$4,$F$5)))</f>
        <v>1</v>
      </c>
      <c r="C355" s="6" t="n">
        <f aca="false">C354*INDEX($G$2:$G$5,$B355)+D354*INDEX($H$2:$H$5,$B355)+INDEX($K$2:$K$5,$B355)</f>
        <v>0.623769907406683</v>
      </c>
      <c r="D355" s="6" t="n">
        <f aca="false">C354*INDEX($I$2:$I$5,$B355)+D354*INDEX($J$2:$J$5,$B355)+INDEX($L$2:$L$5,$B355)</f>
        <v>0.73163096098134</v>
      </c>
      <c r="E355" s="6"/>
    </row>
    <row r="356" customFormat="false" ht="12.75" hidden="false" customHeight="false" outlineLevel="0" collapsed="false">
      <c r="A356" s="5" t="n">
        <f aca="true">RAND()</f>
        <v>0.589962172631049</v>
      </c>
      <c r="B356" s="0" t="n">
        <f aca="false">IF(A356&lt;$N$2,$F$2,IF(A356&lt;$N$3,$F$3,IF(A356&lt;$N$4,$F$4,$F$5)))</f>
        <v>1</v>
      </c>
      <c r="C356" s="6" t="n">
        <f aca="false">C355*INDEX($G$2:$G$5,$B356)+D355*INDEX($H$2:$H$5,$B356)+INDEX($K$2:$K$5,$B356)</f>
        <v>0.631650996944583</v>
      </c>
      <c r="D356" s="6" t="n">
        <f aca="false">C355*INDEX($I$2:$I$5,$B356)+D355*INDEX($J$2:$J$5,$B356)+INDEX($L$2:$L$5,$B356)</f>
        <v>0.78107519929911</v>
      </c>
      <c r="E356" s="6"/>
    </row>
    <row r="357" customFormat="false" ht="12.75" hidden="false" customHeight="false" outlineLevel="0" collapsed="false">
      <c r="A357" s="5" t="n">
        <f aca="true">RAND()</f>
        <v>0.0782082859838249</v>
      </c>
      <c r="B357" s="0" t="n">
        <f aca="false">IF(A357&lt;$N$2,$F$2,IF(A357&lt;$N$3,$F$3,IF(A357&lt;$N$4,$F$4,$F$5)))</f>
        <v>1</v>
      </c>
      <c r="C357" s="6" t="n">
        <f aca="false">C356*INDEX($G$2:$G$5,$B357)+D356*INDEX($H$2:$H$5,$B357)+INDEX($K$2:$K$5,$B357)</f>
        <v>0.640171478780018</v>
      </c>
      <c r="D357" s="6" t="n">
        <f aca="false">C356*INDEX($I$2:$I$5,$B357)+D356*INDEX($J$2:$J$5,$B357)+INDEX($L$2:$L$5,$B357)</f>
        <v>0.822761757317995</v>
      </c>
      <c r="E357" s="6"/>
    </row>
    <row r="358" customFormat="false" ht="12.75" hidden="false" customHeight="false" outlineLevel="0" collapsed="false">
      <c r="A358" s="5" t="n">
        <f aca="true">RAND()</f>
        <v>0.253767751882383</v>
      </c>
      <c r="B358" s="0" t="n">
        <f aca="false">IF(A358&lt;$N$2,$F$2,IF(A358&lt;$N$3,$F$3,IF(A358&lt;$N$4,$F$4,$F$5)))</f>
        <v>1</v>
      </c>
      <c r="C358" s="6" t="n">
        <f aca="false">C357*INDEX($G$2:$G$5,$B358)+D357*INDEX($H$2:$H$5,$B358)+INDEX($K$2:$K$5,$B358)</f>
        <v>0.648947770505001</v>
      </c>
      <c r="D358" s="6" t="n">
        <f aca="false">C357*INDEX($I$2:$I$5,$B358)+D357*INDEX($J$2:$J$5,$B358)+INDEX($L$2:$L$5,$B358)</f>
        <v>0.857838387248117</v>
      </c>
      <c r="E358" s="6"/>
    </row>
    <row r="359" customFormat="false" ht="12.75" hidden="false" customHeight="false" outlineLevel="0" collapsed="false">
      <c r="A359" s="5" t="n">
        <f aca="true">RAND()</f>
        <v>0.0757963937236319</v>
      </c>
      <c r="B359" s="0" t="n">
        <f aca="false">IF(A359&lt;$N$2,$F$2,IF(A359&lt;$N$3,$F$3,IF(A359&lt;$N$4,$F$4,$F$5)))</f>
        <v>1</v>
      </c>
      <c r="C359" s="6" t="n">
        <f aca="false">C358*INDEX($G$2:$G$5,$B359)+D358*INDEX($H$2:$H$5,$B359)+INDEX($K$2:$K$5,$B359)</f>
        <v>0.657696677486926</v>
      </c>
      <c r="D359" s="6" t="n">
        <f aca="false">C358*INDEX($I$2:$I$5,$B359)+D358*INDEX($J$2:$J$5,$B359)+INDEX($L$2:$L$5,$B359)</f>
        <v>0.887293723264966</v>
      </c>
      <c r="E359" s="6"/>
    </row>
    <row r="360" customFormat="false" ht="12.75" hidden="false" customHeight="false" outlineLevel="0" collapsed="false">
      <c r="A360" s="5" t="n">
        <f aca="true">RAND()</f>
        <v>0.991153521483241</v>
      </c>
      <c r="B360" s="0" t="n">
        <f aca="false">IF(A360&lt;$N$2,$F$2,IF(A360&lt;$N$3,$F$3,IF(A360&lt;$N$4,$F$4,$F$5)))</f>
        <v>4</v>
      </c>
      <c r="C360" s="6" t="n">
        <f aca="false">C359*INDEX($G$2:$G$5,$B360)+D359*INDEX($H$2:$H$5,$B360)+INDEX($K$2:$K$5,$B360)</f>
        <v>0.5</v>
      </c>
      <c r="D360" s="6" t="n">
        <f aca="false">C359*INDEX($I$2:$I$5,$B360)+D359*INDEX($J$2:$J$5,$B360)+INDEX($L$2:$L$5,$B360)</f>
        <v>0.141966995722395</v>
      </c>
      <c r="E360" s="6"/>
    </row>
    <row r="361" customFormat="false" ht="12.75" hidden="false" customHeight="false" outlineLevel="0" collapsed="false">
      <c r="A361" s="5" t="n">
        <f aca="true">RAND()</f>
        <v>0.495991232235947</v>
      </c>
      <c r="B361" s="0" t="n">
        <f aca="false">IF(A361&lt;$N$2,$F$2,IF(A361&lt;$N$3,$F$3,IF(A361&lt;$N$4,$F$4,$F$5)))</f>
        <v>1</v>
      </c>
      <c r="C361" s="6" t="n">
        <f aca="false">C360*INDEX($G$2:$G$5,$B361)+D360*INDEX($H$2:$H$5,$B361)+INDEX($K$2:$K$5,$B361)</f>
        <v>0.504752778841729</v>
      </c>
      <c r="D361" s="6" t="n">
        <f aca="false">C360*INDEX($I$2:$I$5,$B361)+D360*INDEX($J$2:$J$5,$B361)+INDEX($L$2:$L$5,$B361)</f>
        <v>0.285029979368313</v>
      </c>
      <c r="E361" s="6"/>
    </row>
    <row r="362" customFormat="false" ht="12.75" hidden="false" customHeight="false" outlineLevel="0" collapsed="false">
      <c r="A362" s="5" t="n">
        <f aca="true">RAND()</f>
        <v>0.27454385172616</v>
      </c>
      <c r="B362" s="0" t="n">
        <f aca="false">IF(A362&lt;$N$2,$F$2,IF(A362&lt;$N$3,$F$3,IF(A362&lt;$N$4,$F$4,$F$5)))</f>
        <v>1</v>
      </c>
      <c r="C362" s="6" t="n">
        <f aca="false">C361*INDEX($G$2:$G$5,$B362)+D361*INDEX($H$2:$H$5,$B362)+INDEX($K$2:$K$5,$B362)</f>
        <v>0.514081218473255</v>
      </c>
      <c r="D362" s="6" t="n">
        <f aca="false">C361*INDEX($I$2:$I$5,$B362)+D361*INDEX($J$2:$J$5,$B362)+INDEX($L$2:$L$5,$B362)</f>
        <v>0.406314599666554</v>
      </c>
      <c r="E362" s="6"/>
    </row>
    <row r="363" customFormat="false" ht="12.75" hidden="false" customHeight="false" outlineLevel="0" collapsed="false">
      <c r="A363" s="5" t="n">
        <f aca="true">RAND()</f>
        <v>0.624335120465873</v>
      </c>
      <c r="B363" s="0" t="n">
        <f aca="false">IF(A363&lt;$N$2,$F$2,IF(A363&lt;$N$3,$F$3,IF(A363&lt;$N$4,$F$4,$F$5)))</f>
        <v>1</v>
      </c>
      <c r="C363" s="6" t="n">
        <f aca="false">C362*INDEX($G$2:$G$5,$B363)+D362*INDEX($H$2:$H$5,$B363)+INDEX($K$2:$K$5,$B363)</f>
        <v>0.526488594671456</v>
      </c>
      <c r="D363" s="6" t="n">
        <f aca="false">C362*INDEX($I$2:$I$5,$B363)+D362*INDEX($J$2:$J$5,$B363)+INDEX($L$2:$L$5,$B363)</f>
        <v>0.508940090033394</v>
      </c>
      <c r="E363" s="6"/>
    </row>
    <row r="364" customFormat="false" ht="12.75" hidden="false" customHeight="false" outlineLevel="0" collapsed="false">
      <c r="A364" s="5" t="n">
        <f aca="true">RAND()</f>
        <v>0.0928250226512409</v>
      </c>
      <c r="B364" s="0" t="n">
        <f aca="false">IF(A364&lt;$N$2,$F$2,IF(A364&lt;$N$3,$F$3,IF(A364&lt;$N$4,$F$4,$F$5)))</f>
        <v>1</v>
      </c>
      <c r="C364" s="6" t="n">
        <f aca="false">C363*INDEX($G$2:$G$5,$B364)+D363*INDEX($H$2:$H$5,$B364)+INDEX($K$2:$K$5,$B364)</f>
        <v>0.540819600207302</v>
      </c>
      <c r="D364" s="6" t="n">
        <f aca="false">C363*INDEX($I$2:$I$5,$B364)+D363*INDEX($J$2:$J$5,$B364)+INDEX($L$2:$L$5,$B364)</f>
        <v>0.595610058435507</v>
      </c>
      <c r="E364" s="6"/>
    </row>
    <row r="365" customFormat="false" ht="12.75" hidden="false" customHeight="false" outlineLevel="0" collapsed="false">
      <c r="A365" s="5" t="n">
        <f aca="true">RAND()</f>
        <v>0.877673885235266</v>
      </c>
      <c r="B365" s="0" t="n">
        <f aca="false">IF(A365&lt;$N$2,$F$2,IF(A365&lt;$N$3,$F$3,IF(A365&lt;$N$4,$F$4,$F$5)))</f>
        <v>3</v>
      </c>
      <c r="C365" s="6" t="n">
        <f aca="false">C364*INDEX($G$2:$G$5,$B365)+D364*INDEX($H$2:$H$5,$B365)+INDEX($K$2:$K$5,$B365)</f>
        <v>0.662434706506153</v>
      </c>
      <c r="D365" s="6" t="n">
        <f aca="false">C364*INDEX($I$2:$I$5,$B365)+D364*INDEX($J$2:$J$5,$B365)+INDEX($L$2:$L$5,$B365)</f>
        <v>0.197772679903114</v>
      </c>
      <c r="E365" s="6"/>
    </row>
    <row r="366" customFormat="false" ht="12.75" hidden="false" customHeight="false" outlineLevel="0" collapsed="false">
      <c r="A366" s="5" t="n">
        <f aca="true">RAND()</f>
        <v>0.114829795744567</v>
      </c>
      <c r="B366" s="0" t="n">
        <f aca="false">IF(A366&lt;$N$2,$F$2,IF(A366&lt;$N$3,$F$3,IF(A366&lt;$N$4,$F$4,$F$5)))</f>
        <v>1</v>
      </c>
      <c r="C366" s="6" t="n">
        <f aca="false">C365*INDEX($G$2:$G$5,$B366)+D365*INDEX($H$2:$H$5,$B366)+INDEX($K$2:$K$5,$B366)</f>
        <v>0.644724654980139</v>
      </c>
      <c r="D366" s="6" t="n">
        <f aca="false">C365*INDEX($I$2:$I$5,$B366)+D365*INDEX($J$2:$J$5,$B366)+INDEX($L$2:$L$5,$B366)</f>
        <v>0.326398921097016</v>
      </c>
      <c r="E366" s="6"/>
    </row>
    <row r="367" customFormat="false" ht="12.75" hidden="false" customHeight="false" outlineLevel="0" collapsed="false">
      <c r="A367" s="5" t="n">
        <f aca="true">RAND()</f>
        <v>0.867163279743566</v>
      </c>
      <c r="B367" s="0" t="n">
        <f aca="false">IF(A367&lt;$N$2,$F$2,IF(A367&lt;$N$3,$F$3,IF(A367&lt;$N$4,$F$4,$F$5)))</f>
        <v>3</v>
      </c>
      <c r="C367" s="6" t="n">
        <f aca="false">C366*INDEX($G$2:$G$5,$B367)+D366*INDEX($H$2:$H$5,$B367)+INDEX($K$2:$K$5,$B367)</f>
        <v>0.570662196423435</v>
      </c>
      <c r="D367" s="6" t="n">
        <f aca="false">C366*INDEX($I$2:$I$5,$B367)+D366*INDEX($J$2:$J$5,$B367)+INDEX($L$2:$L$5,$B367)</f>
        <v>0.160984954594829</v>
      </c>
      <c r="E367" s="6"/>
    </row>
    <row r="368" customFormat="false" ht="12.75" hidden="false" customHeight="false" outlineLevel="0" collapsed="false">
      <c r="A368" s="5" t="n">
        <f aca="true">RAND()</f>
        <v>0.131432161312603</v>
      </c>
      <c r="B368" s="0" t="n">
        <f aca="false">IF(A368&lt;$N$2,$F$2,IF(A368&lt;$N$3,$F$3,IF(A368&lt;$N$4,$F$4,$F$5)))</f>
        <v>1</v>
      </c>
      <c r="C368" s="6" t="n">
        <f aca="false">C367*INDEX($G$2:$G$5,$B368)+D367*INDEX($H$2:$H$5,$B368)+INDEX($K$2:$K$5,$B368)</f>
        <v>0.565448648083505</v>
      </c>
      <c r="D368" s="6" t="n">
        <f aca="false">C367*INDEX($I$2:$I$5,$B368)+D367*INDEX($J$2:$J$5,$B368)+INDEX($L$2:$L$5,$B368)</f>
        <v>0.298561725183343</v>
      </c>
      <c r="E368" s="6"/>
    </row>
    <row r="369" customFormat="false" ht="12.75" hidden="false" customHeight="false" outlineLevel="0" collapsed="false">
      <c r="A369" s="5" t="n">
        <f aca="true">RAND()</f>
        <v>0.258733483197292</v>
      </c>
      <c r="B369" s="0" t="n">
        <f aca="false">IF(A369&lt;$N$2,$F$2,IF(A369&lt;$N$3,$F$3,IF(A369&lt;$N$4,$F$4,$F$5)))</f>
        <v>1</v>
      </c>
      <c r="C369" s="6" t="n">
        <f aca="false">C368*INDEX($G$2:$G$5,$B369)+D368*INDEX($H$2:$H$5,$B369)+INDEX($K$2:$K$5,$B369)</f>
        <v>0.566112686054679</v>
      </c>
      <c r="D369" s="6" t="n">
        <f aca="false">C368*INDEX($I$2:$I$5,$B369)+D368*INDEX($J$2:$J$5,$B369)+INDEX($L$2:$L$5,$B369)</f>
        <v>0.415557304701568</v>
      </c>
      <c r="E369" s="6"/>
    </row>
    <row r="370" customFormat="false" ht="12.75" hidden="false" customHeight="false" outlineLevel="0" collapsed="false">
      <c r="A370" s="5" t="n">
        <f aca="true">RAND()</f>
        <v>0.898046401285313</v>
      </c>
      <c r="B370" s="0" t="n">
        <f aca="false">IF(A370&lt;$N$2,$F$2,IF(A370&lt;$N$3,$F$3,IF(A370&lt;$N$4,$F$4,$F$5)))</f>
        <v>3</v>
      </c>
      <c r="C370" s="6" t="n">
        <f aca="false">C369*INDEX($G$2:$G$5,$B370)+D369*INDEX($H$2:$H$5,$B370)+INDEX($K$2:$K$5,$B370)</f>
        <v>0.607685814322342</v>
      </c>
      <c r="D370" s="6" t="n">
        <f aca="false">C369*INDEX($I$2:$I$5,$B370)+D369*INDEX($J$2:$J$5,$B370)+INDEX($L$2:$L$5,$B370)</f>
        <v>0.161676379588488</v>
      </c>
      <c r="E370" s="6"/>
    </row>
    <row r="371" customFormat="false" ht="12.75" hidden="false" customHeight="false" outlineLevel="0" collapsed="false">
      <c r="A371" s="5" t="n">
        <f aca="true">RAND()</f>
        <v>0.594987402713862</v>
      </c>
      <c r="B371" s="0" t="n">
        <f aca="false">IF(A371&lt;$N$2,$F$2,IF(A371&lt;$N$3,$F$3,IF(A371&lt;$N$4,$F$4,$F$5)))</f>
        <v>1</v>
      </c>
      <c r="C371" s="6" t="n">
        <f aca="false">C370*INDEX($G$2:$G$5,$B371)+D370*INDEX($H$2:$H$5,$B371)+INDEX($K$2:$K$5,$B371)</f>
        <v>0.596907282404442</v>
      </c>
      <c r="D371" s="6" t="n">
        <f aca="false">C370*INDEX($I$2:$I$5,$B371)+D370*INDEX($J$2:$J$5,$B371)+INDEX($L$2:$L$5,$B371)</f>
        <v>0.2977788711407</v>
      </c>
      <c r="E371" s="6"/>
    </row>
    <row r="372" customFormat="false" ht="12.75" hidden="false" customHeight="false" outlineLevel="0" collapsed="false">
      <c r="A372" s="5" t="n">
        <f aca="true">RAND()</f>
        <v>0.456661813015905</v>
      </c>
      <c r="B372" s="0" t="n">
        <f aca="false">IF(A372&lt;$N$2,$F$2,IF(A372&lt;$N$3,$F$3,IF(A372&lt;$N$4,$F$4,$F$5)))</f>
        <v>1</v>
      </c>
      <c r="C372" s="6" t="n">
        <f aca="false">C371*INDEX($G$2:$G$5,$B372)+D371*INDEX($H$2:$H$5,$B372)+INDEX($K$2:$K$5,$B372)</f>
        <v>0.592792100993577</v>
      </c>
      <c r="D372" s="6" t="n">
        <f aca="false">C371*INDEX($I$2:$I$5,$B372)+D371*INDEX($J$2:$J$5,$B372)+INDEX($L$2:$L$5,$B372)</f>
        <v>0.41372869214949</v>
      </c>
      <c r="E372" s="6"/>
    </row>
    <row r="373" customFormat="false" ht="12.75" hidden="false" customHeight="false" outlineLevel="0" collapsed="false">
      <c r="A373" s="5" t="n">
        <f aca="true">RAND()</f>
        <v>0.685592170605912</v>
      </c>
      <c r="B373" s="0" t="n">
        <f aca="false">IF(A373&lt;$N$2,$F$2,IF(A373&lt;$N$3,$F$3,IF(A373&lt;$N$4,$F$4,$F$5)))</f>
        <v>1</v>
      </c>
      <c r="C373" s="6" t="n">
        <f aca="false">C372*INDEX($G$2:$G$5,$B373)+D372*INDEX($H$2:$H$5,$B373)+INDEX($K$2:$K$5,$B373)</f>
        <v>0.593588455353078</v>
      </c>
      <c r="D373" s="6" t="n">
        <f aca="false">C372*INDEX($I$2:$I$5,$B373)+D372*INDEX($J$2:$J$5,$B373)+INDEX($L$2:$L$5,$B373)</f>
        <v>0.512322351898154</v>
      </c>
      <c r="E373" s="6"/>
    </row>
    <row r="374" customFormat="false" ht="12.75" hidden="false" customHeight="false" outlineLevel="0" collapsed="false">
      <c r="A374" s="5" t="n">
        <f aca="true">RAND()</f>
        <v>0.372260750931004</v>
      </c>
      <c r="B374" s="0" t="n">
        <f aca="false">IF(A374&lt;$N$2,$F$2,IF(A374&lt;$N$3,$F$3,IF(A374&lt;$N$4,$F$4,$F$5)))</f>
        <v>1</v>
      </c>
      <c r="C374" s="6" t="n">
        <f aca="false">C373*INDEX($G$2:$G$5,$B374)+D373*INDEX($H$2:$H$5,$B374)+INDEX($K$2:$K$5,$B374)</f>
        <v>0.597912525614995</v>
      </c>
      <c r="D374" s="6" t="n">
        <f aca="false">C373*INDEX($I$2:$I$5,$B374)+D373*INDEX($J$2:$J$5,$B374)+INDEX($L$2:$L$5,$B374)</f>
        <v>0.595998903913469</v>
      </c>
      <c r="E374" s="6"/>
    </row>
    <row r="375" customFormat="false" ht="12.75" hidden="false" customHeight="false" outlineLevel="0" collapsed="false">
      <c r="A375" s="5" t="n">
        <f aca="true">RAND()</f>
        <v>0.417094849288506</v>
      </c>
      <c r="B375" s="0" t="n">
        <f aca="false">IF(A375&lt;$N$2,$F$2,IF(A375&lt;$N$3,$F$3,IF(A375&lt;$N$4,$F$4,$F$5)))</f>
        <v>1</v>
      </c>
      <c r="C375" s="6" t="n">
        <f aca="false">C374*INDEX($G$2:$G$5,$B375)+D374*INDEX($H$2:$H$5,$B375)+INDEX($K$2:$K$5,$B375)</f>
        <v>0.604679693691929</v>
      </c>
      <c r="D375" s="6" t="n">
        <f aca="false">C374*INDEX($I$2:$I$5,$B375)+D374*INDEX($J$2:$J$5,$B375)+INDEX($L$2:$L$5,$B375)</f>
        <v>0.66688030597478</v>
      </c>
      <c r="E375" s="6"/>
    </row>
    <row r="376" customFormat="false" ht="12.75" hidden="false" customHeight="false" outlineLevel="0" collapsed="false">
      <c r="A376" s="5" t="n">
        <f aca="true">RAND()</f>
        <v>0.558258651406797</v>
      </c>
      <c r="B376" s="0" t="n">
        <f aca="false">IF(A376&lt;$N$2,$F$2,IF(A376&lt;$N$3,$F$3,IF(A376&lt;$N$4,$F$4,$F$5)))</f>
        <v>1</v>
      </c>
      <c r="C376" s="6" t="n">
        <f aca="false">C375*INDEX($G$2:$G$5,$B376)+D375*INDEX($H$2:$H$5,$B376)+INDEX($K$2:$K$5,$B376)</f>
        <v>0.613047631265515</v>
      </c>
      <c r="D376" s="6" t="n">
        <f aca="false">C375*INDEX($I$2:$I$5,$B376)+D375*INDEX($J$2:$J$5,$B376)+INDEX($L$2:$L$5,$B376)</f>
        <v>0.726808231105987</v>
      </c>
      <c r="E376" s="6"/>
    </row>
    <row r="377" customFormat="false" ht="12.75" hidden="false" customHeight="false" outlineLevel="0" collapsed="false">
      <c r="A377" s="5" t="n">
        <f aca="true">RAND()</f>
        <v>0.181394413296109</v>
      </c>
      <c r="B377" s="0" t="n">
        <f aca="false">IF(A377&lt;$N$2,$F$2,IF(A377&lt;$N$3,$F$3,IF(A377&lt;$N$4,$F$4,$F$5)))</f>
        <v>1</v>
      </c>
      <c r="C377" s="6" t="n">
        <f aca="false">C376*INDEX($G$2:$G$5,$B377)+D376*INDEX($H$2:$H$5,$B377)+INDEX($K$2:$K$5,$B377)</f>
        <v>0.622369343495343</v>
      </c>
      <c r="D377" s="6" t="n">
        <f aca="false">C376*INDEX($I$2:$I$5,$B377)+D376*INDEX($J$2:$J$5,$B377)+INDEX($L$2:$L$5,$B377)</f>
        <v>0.777377425852159</v>
      </c>
      <c r="E377" s="6"/>
    </row>
    <row r="378" customFormat="false" ht="12.75" hidden="false" customHeight="false" outlineLevel="0" collapsed="false">
      <c r="A378" s="5" t="n">
        <f aca="true">RAND()</f>
        <v>0.798885083902632</v>
      </c>
      <c r="B378" s="0" t="n">
        <f aca="false">IF(A378&lt;$N$2,$F$2,IF(A378&lt;$N$3,$F$3,IF(A378&lt;$N$4,$F$4,$F$5)))</f>
        <v>2</v>
      </c>
      <c r="C378" s="6" t="n">
        <f aca="false">C377*INDEX($G$2:$G$5,$B378)+D377*INDEX($H$2:$H$5,$B378)+INDEX($K$2:$K$5,$B378)</f>
        <v>0.346919462425995</v>
      </c>
      <c r="D378" s="6" t="n">
        <f aca="false">C377*INDEX($I$2:$I$5,$B378)+D377*INDEX($J$2:$J$5,$B378)+INDEX($L$2:$L$5,$B378)</f>
        <v>0.342798824522823</v>
      </c>
      <c r="E378" s="6"/>
    </row>
    <row r="379" customFormat="false" ht="12.75" hidden="false" customHeight="false" outlineLevel="0" collapsed="false">
      <c r="A379" s="5" t="n">
        <f aca="true">RAND()</f>
        <v>0.25571663113341</v>
      </c>
      <c r="B379" s="0" t="n">
        <f aca="false">IF(A379&lt;$N$2,$F$2,IF(A379&lt;$N$3,$F$3,IF(A379&lt;$N$4,$F$4,$F$5)))</f>
        <v>1</v>
      </c>
      <c r="C379" s="6" t="n">
        <f aca="false">C378*INDEX($G$2:$G$5,$B379)+D378*INDEX($H$2:$H$5,$B379)+INDEX($K$2:$K$5,$B379)</f>
        <v>0.382218180107014</v>
      </c>
      <c r="D379" s="6" t="n">
        <f aca="false">C378*INDEX($I$2:$I$5,$B379)+D378*INDEX($J$2:$J$5,$B379)+INDEX($L$2:$L$5,$B379)</f>
        <v>0.461200181910115</v>
      </c>
      <c r="E379" s="6"/>
    </row>
    <row r="380" customFormat="false" ht="12.75" hidden="false" customHeight="false" outlineLevel="0" collapsed="false">
      <c r="A380" s="5" t="n">
        <f aca="true">RAND()</f>
        <v>0.574268435757611</v>
      </c>
      <c r="B380" s="0" t="n">
        <f aca="false">IF(A380&lt;$N$2,$F$2,IF(A380&lt;$N$3,$F$3,IF(A380&lt;$N$4,$F$4,$F$5)))</f>
        <v>1</v>
      </c>
      <c r="C380" s="6" t="n">
        <f aca="false">C379*INDEX($G$2:$G$5,$B380)+D379*INDEX($H$2:$H$5,$B380)+INDEX($K$2:$K$5,$B380)</f>
        <v>0.416567641641529</v>
      </c>
      <c r="D380" s="6" t="n">
        <f aca="false">C379*INDEX($I$2:$I$5,$B380)+D379*INDEX($J$2:$J$5,$B380)+INDEX($L$2:$L$5,$B380)</f>
        <v>0.560416881777728</v>
      </c>
      <c r="E380" s="6"/>
    </row>
    <row r="381" customFormat="false" ht="12.75" hidden="false" customHeight="false" outlineLevel="0" collapsed="false">
      <c r="A381" s="5" t="n">
        <f aca="true">RAND()</f>
        <v>0.068781126201156</v>
      </c>
      <c r="B381" s="0" t="n">
        <f aca="false">IF(A381&lt;$N$2,$F$2,IF(A381&lt;$N$3,$F$3,IF(A381&lt;$N$4,$F$4,$F$5)))</f>
        <v>1</v>
      </c>
      <c r="C381" s="6" t="n">
        <f aca="false">C380*INDEX($G$2:$G$5,$B381)+D380*INDEX($H$2:$H$5,$B381)+INDEX($K$2:$K$5,$B381)</f>
        <v>0.449401352379434</v>
      </c>
      <c r="D381" s="6" t="n">
        <f aca="false">C380*INDEX($I$2:$I$5,$B381)+D380*INDEX($J$2:$J$5,$B381)+INDEX($L$2:$L$5,$B381)</f>
        <v>0.643380929888554</v>
      </c>
      <c r="E381" s="6"/>
    </row>
    <row r="382" customFormat="false" ht="12.75" hidden="false" customHeight="false" outlineLevel="0" collapsed="false">
      <c r="A382" s="5" t="n">
        <f aca="true">RAND()</f>
        <v>0.492905977691521</v>
      </c>
      <c r="B382" s="0" t="n">
        <f aca="false">IF(A382&lt;$N$2,$F$2,IF(A382&lt;$N$3,$F$3,IF(A382&lt;$N$4,$F$4,$F$5)))</f>
        <v>1</v>
      </c>
      <c r="C382" s="6" t="n">
        <f aca="false">C381*INDEX($G$2:$G$5,$B382)+D381*INDEX($H$2:$H$5,$B382)+INDEX($K$2:$K$5,$B382)</f>
        <v>0.480346842576016</v>
      </c>
      <c r="D382" s="6" t="n">
        <f aca="false">C381*INDEX($I$2:$I$5,$B382)+D381*INDEX($J$2:$J$5,$B382)+INDEX($L$2:$L$5,$B382)</f>
        <v>0.712602559437344</v>
      </c>
      <c r="E382" s="6"/>
    </row>
    <row r="383" customFormat="false" ht="12.75" hidden="false" customHeight="false" outlineLevel="0" collapsed="false">
      <c r="A383" s="5" t="n">
        <f aca="true">RAND()</f>
        <v>0.920284313394689</v>
      </c>
      <c r="B383" s="0" t="n">
        <f aca="false">IF(A383&lt;$N$2,$F$2,IF(A383&lt;$N$3,$F$3,IF(A383&lt;$N$4,$F$4,$F$5)))</f>
        <v>3</v>
      </c>
      <c r="C383" s="6" t="n">
        <f aca="false">C382*INDEX($G$2:$G$5,$B383)+D382*INDEX($H$2:$H$5,$B383)+INDEX($K$2:$K$5,$B383)</f>
        <v>0.704614497934366</v>
      </c>
      <c r="D383" s="6" t="n">
        <f aca="false">C382*INDEX($I$2:$I$5,$B383)+D382*INDEX($J$2:$J$5,$B383)+INDEX($L$2:$L$5,$B383)</f>
        <v>0.209776985656415</v>
      </c>
      <c r="E383" s="6"/>
    </row>
    <row r="384" customFormat="false" ht="12.75" hidden="false" customHeight="false" outlineLevel="0" collapsed="false">
      <c r="A384" s="5" t="n">
        <f aca="true">RAND()</f>
        <v>0.787159081509965</v>
      </c>
      <c r="B384" s="0" t="n">
        <f aca="false">IF(A384&lt;$N$2,$F$2,IF(A384&lt;$N$3,$F$3,IF(A384&lt;$N$4,$F$4,$F$5)))</f>
        <v>2</v>
      </c>
      <c r="C384" s="6" t="n">
        <f aca="false">C383*INDEX($G$2:$G$5,$B384)+D383*INDEX($H$2:$H$5,$B384)+INDEX($K$2:$K$5,$B384)</f>
        <v>0.49139945733472</v>
      </c>
      <c r="D384" s="6" t="n">
        <f aca="false">C383*INDEX($I$2:$I$5,$B384)+D383*INDEX($J$2:$J$5,$B384)+INDEX($L$2:$L$5,$B384)</f>
        <v>0.24956894270748</v>
      </c>
      <c r="E384" s="6"/>
    </row>
    <row r="385" customFormat="false" ht="12.75" hidden="false" customHeight="false" outlineLevel="0" collapsed="false">
      <c r="A385" s="5" t="n">
        <f aca="true">RAND()</f>
        <v>0.259468110015028</v>
      </c>
      <c r="B385" s="0" t="n">
        <f aca="false">IF(A385&lt;$N$2,$F$2,IF(A385&lt;$N$3,$F$3,IF(A385&lt;$N$4,$F$4,$F$5)))</f>
        <v>1</v>
      </c>
      <c r="C385" s="6" t="n">
        <f aca="false">C384*INDEX($G$2:$G$5,$B385)+D384*INDEX($H$2:$H$5,$B385)+INDEX($K$2:$K$5,$B385)</f>
        <v>0.501432190157354</v>
      </c>
      <c r="D385" s="6" t="n">
        <f aca="false">C384*INDEX($I$2:$I$5,$B385)+D384*INDEX($J$2:$J$5,$B385)+INDEX($L$2:$L$5,$B385)</f>
        <v>0.376702252437266</v>
      </c>
      <c r="E385" s="6"/>
    </row>
    <row r="386" customFormat="false" ht="12.75" hidden="false" customHeight="false" outlineLevel="0" collapsed="false">
      <c r="A386" s="5" t="n">
        <f aca="true">RAND()</f>
        <v>0.47489266363886</v>
      </c>
      <c r="B386" s="0" t="n">
        <f aca="false">IF(A386&lt;$N$2,$F$2,IF(A386&lt;$N$3,$F$3,IF(A386&lt;$N$4,$F$4,$F$5)))</f>
        <v>1</v>
      </c>
      <c r="C386" s="6" t="n">
        <f aca="false">C385*INDEX($G$2:$G$5,$B386)+D385*INDEX($H$2:$H$5,$B386)+INDEX($K$2:$K$5,$B386)</f>
        <v>0.514653912783773</v>
      </c>
      <c r="D386" s="6" t="n">
        <f aca="false">C385*INDEX($I$2:$I$5,$B386)+D385*INDEX($J$2:$J$5,$B386)+INDEX($L$2:$L$5,$B386)</f>
        <v>0.484267221283417</v>
      </c>
      <c r="E386" s="6"/>
    </row>
    <row r="387" customFormat="false" ht="12.75" hidden="false" customHeight="false" outlineLevel="0" collapsed="false">
      <c r="A387" s="5" t="n">
        <f aca="true">RAND()</f>
        <v>0.803061776542995</v>
      </c>
      <c r="B387" s="0" t="n">
        <f aca="false">IF(A387&lt;$N$2,$F$2,IF(A387&lt;$N$3,$F$3,IF(A387&lt;$N$4,$F$4,$F$5)))</f>
        <v>2</v>
      </c>
      <c r="C387" s="6" t="n">
        <f aca="false">C386*INDEX($G$2:$G$5,$B387)+D386*INDEX($H$2:$H$5,$B387)+INDEX($K$2:$K$5,$B387)</f>
        <v>0.391942428808351</v>
      </c>
      <c r="D387" s="6" t="n">
        <f aca="false">C386*INDEX($I$2:$I$5,$B387)+D386*INDEX($J$2:$J$5,$B387)+INDEX($L$2:$L$5,$B387)</f>
        <v>0.260712426881966</v>
      </c>
      <c r="E387" s="6"/>
    </row>
    <row r="388" customFormat="false" ht="12.75" hidden="false" customHeight="false" outlineLevel="0" collapsed="false">
      <c r="A388" s="5" t="n">
        <f aca="true">RAND()</f>
        <v>0.172907263838768</v>
      </c>
      <c r="B388" s="0" t="n">
        <f aca="false">IF(A388&lt;$N$2,$F$2,IF(A388&lt;$N$3,$F$3,IF(A388&lt;$N$4,$F$4,$F$5)))</f>
        <v>1</v>
      </c>
      <c r="C388" s="6" t="n">
        <f aca="false">C387*INDEX($G$2:$G$5,$B388)+D387*INDEX($H$2:$H$5,$B388)+INDEX($K$2:$K$5,$B388)</f>
        <v>0.417405481852923</v>
      </c>
      <c r="D388" s="6" t="n">
        <f aca="false">C387*INDEX($I$2:$I$5,$B388)+D387*INDEX($J$2:$J$5,$B388)+INDEX($L$2:$L$5,$B388)</f>
        <v>0.38984298055688</v>
      </c>
      <c r="E388" s="6"/>
    </row>
    <row r="389" customFormat="false" ht="12.75" hidden="false" customHeight="false" outlineLevel="0" collapsed="false">
      <c r="A389" s="5" t="n">
        <f aca="true">RAND()</f>
        <v>0.632843081920899</v>
      </c>
      <c r="B389" s="0" t="n">
        <f aca="false">IF(A389&lt;$N$2,$F$2,IF(A389&lt;$N$3,$F$3,IF(A389&lt;$N$4,$F$4,$F$5)))</f>
        <v>1</v>
      </c>
      <c r="C389" s="6" t="n">
        <f aca="false">C388*INDEX($G$2:$G$5,$B389)+D388*INDEX($H$2:$H$5,$B389)+INDEX($K$2:$K$5,$B389)</f>
        <v>0.443801444373736</v>
      </c>
      <c r="D389" s="6" t="n">
        <f aca="false">C388*INDEX($I$2:$I$5,$B389)+D388*INDEX($J$2:$J$5,$B389)+INDEX($L$2:$L$5,$B389)</f>
        <v>0.498532687664233</v>
      </c>
      <c r="E389" s="6"/>
    </row>
    <row r="390" customFormat="false" ht="12.75" hidden="false" customHeight="false" outlineLevel="0" collapsed="false">
      <c r="A390" s="5" t="n">
        <f aca="true">RAND()</f>
        <v>0.730063658804829</v>
      </c>
      <c r="B390" s="0" t="n">
        <f aca="false">IF(A390&lt;$N$2,$F$2,IF(A390&lt;$N$3,$F$3,IF(A390&lt;$N$4,$F$4,$F$5)))</f>
        <v>2</v>
      </c>
      <c r="C390" s="6" t="n">
        <f aca="false">C389*INDEX($G$2:$G$5,$B390)+D389*INDEX($H$2:$H$5,$B390)+INDEX($K$2:$K$5,$B390)</f>
        <v>0.374760497129509</v>
      </c>
      <c r="D390" s="6" t="n">
        <f aca="false">C389*INDEX($I$2:$I$5,$B390)+D389*INDEX($J$2:$J$5,$B390)+INDEX($L$2:$L$5,$B390)</f>
        <v>0.247510065898318</v>
      </c>
      <c r="E390" s="6"/>
    </row>
    <row r="391" customFormat="false" ht="12.75" hidden="false" customHeight="false" outlineLevel="0" collapsed="false">
      <c r="A391" s="5" t="n">
        <f aca="true">RAND()</f>
        <v>0.0374502704575294</v>
      </c>
      <c r="B391" s="0" t="n">
        <f aca="false">IF(A391&lt;$N$2,$F$2,IF(A391&lt;$N$3,$F$3,IF(A391&lt;$N$4,$F$4,$F$5)))</f>
        <v>1</v>
      </c>
      <c r="C391" s="6" t="n">
        <f aca="false">C390*INDEX($G$2:$G$5,$B391)+D390*INDEX($H$2:$H$5,$B391)+INDEX($K$2:$K$5,$B391)</f>
        <v>0.402329534501191</v>
      </c>
      <c r="D391" s="6" t="n">
        <f aca="false">C390*INDEX($I$2:$I$5,$B391)+D390*INDEX($J$2:$J$5,$B391)+INDEX($L$2:$L$5,$B391)</f>
        <v>0.37926990755388</v>
      </c>
      <c r="E391" s="6"/>
    </row>
    <row r="392" customFormat="false" ht="12.75" hidden="false" customHeight="false" outlineLevel="0" collapsed="false">
      <c r="A392" s="5" t="n">
        <f aca="true">RAND()</f>
        <v>0.268653743915159</v>
      </c>
      <c r="B392" s="0" t="n">
        <f aca="false">IF(A392&lt;$N$2,$F$2,IF(A392&lt;$N$3,$F$3,IF(A392&lt;$N$4,$F$4,$F$5)))</f>
        <v>1</v>
      </c>
      <c r="C392" s="6" t="n">
        <f aca="false">C391*INDEX($G$2:$G$5,$B392)+D391*INDEX($H$2:$H$5,$B392)+INDEX($K$2:$K$5,$B392)</f>
        <v>0.430610761371005</v>
      </c>
      <c r="D392" s="6" t="n">
        <f aca="false">C391*INDEX($I$2:$I$5,$B392)+D391*INDEX($J$2:$J$5,$B392)+INDEX($L$2:$L$5,$B392)</f>
        <v>0.4901139587367</v>
      </c>
      <c r="E392" s="6"/>
    </row>
    <row r="393" customFormat="false" ht="12.75" hidden="false" customHeight="false" outlineLevel="0" collapsed="false">
      <c r="A393" s="5" t="n">
        <f aca="true">RAND()</f>
        <v>0.794753513718902</v>
      </c>
      <c r="B393" s="0" t="n">
        <f aca="false">IF(A393&lt;$N$2,$F$2,IF(A393&lt;$N$3,$F$3,IF(A393&lt;$N$4,$F$4,$F$5)))</f>
        <v>2</v>
      </c>
      <c r="C393" s="6" t="n">
        <f aca="false">C392*INDEX($G$2:$G$5,$B393)+D392*INDEX($H$2:$H$5,$B393)+INDEX($K$2:$K$5,$B393)</f>
        <v>0.374064565315594</v>
      </c>
      <c r="D393" s="6" t="n">
        <f aca="false">C392*INDEX($I$2:$I$5,$B393)+D392*INDEX($J$2:$J$5,$B393)+INDEX($L$2:$L$5,$B393)</f>
        <v>0.242870481940977</v>
      </c>
      <c r="E393" s="6"/>
    </row>
    <row r="394" customFormat="false" ht="12.75" hidden="false" customHeight="false" outlineLevel="0" collapsed="false">
      <c r="A394" s="5" t="n">
        <f aca="true">RAND()</f>
        <v>0.0292394656417239</v>
      </c>
      <c r="B394" s="0" t="n">
        <f aca="false">IF(A394&lt;$N$2,$F$2,IF(A394&lt;$N$3,$F$3,IF(A394&lt;$N$4,$F$4,$F$5)))</f>
        <v>1</v>
      </c>
      <c r="C394" s="6" t="n">
        <f aca="false">C393*INDEX($G$2:$G$5,$B394)+D393*INDEX($H$2:$H$5,$B394)+INDEX($K$2:$K$5,$B394)</f>
        <v>0.401567023784755</v>
      </c>
      <c r="D394" s="6" t="n">
        <f aca="false">C393*INDEX($I$2:$I$5,$B394)+D393*INDEX($J$2:$J$5,$B394)+INDEX($L$2:$L$5,$B394)</f>
        <v>0.375356650251213</v>
      </c>
      <c r="E394" s="6"/>
    </row>
    <row r="395" customFormat="false" ht="12.75" hidden="false" customHeight="false" outlineLevel="0" collapsed="false">
      <c r="A395" s="5" t="n">
        <f aca="true">RAND()</f>
        <v>0.479009714877962</v>
      </c>
      <c r="B395" s="0" t="n">
        <f aca="false">IF(A395&lt;$N$2,$F$2,IF(A395&lt;$N$3,$F$3,IF(A395&lt;$N$4,$F$4,$F$5)))</f>
        <v>1</v>
      </c>
      <c r="C395" s="6" t="n">
        <f aca="false">C394*INDEX($G$2:$G$5,$B395)+D394*INDEX($H$2:$H$5,$B395)+INDEX($K$2:$K$5,$B395)</f>
        <v>0.429818599252552</v>
      </c>
      <c r="D395" s="6" t="n">
        <f aca="false">C394*INDEX($I$2:$I$5,$B395)+D394*INDEX($J$2:$J$5,$B395)+INDEX($L$2:$L$5,$B395)</f>
        <v>0.486819816183244</v>
      </c>
      <c r="E395" s="6"/>
    </row>
    <row r="396" customFormat="false" ht="12.75" hidden="false" customHeight="false" outlineLevel="0" collapsed="false">
      <c r="A396" s="5" t="n">
        <f aca="true">RAND()</f>
        <v>0.321996631304158</v>
      </c>
      <c r="B396" s="0" t="n">
        <f aca="false">IF(A396&lt;$N$2,$F$2,IF(A396&lt;$N$3,$F$3,IF(A396&lt;$N$4,$F$4,$F$5)))</f>
        <v>1</v>
      </c>
      <c r="C396" s="6" t="n">
        <f aca="false">C395*INDEX($G$2:$G$5,$B396)+D395*INDEX($H$2:$H$5,$B396)+INDEX($K$2:$K$5,$B396)</f>
        <v>0.457928323964197</v>
      </c>
      <c r="D396" s="6" t="n">
        <f aca="false">C395*INDEX($I$2:$I$5,$B396)+D395*INDEX($J$2:$J$5,$B396)+INDEX($L$2:$L$5,$B396)</f>
        <v>0.580406735767229</v>
      </c>
      <c r="E396" s="6"/>
    </row>
    <row r="397" customFormat="false" ht="12.75" hidden="false" customHeight="false" outlineLevel="0" collapsed="false">
      <c r="A397" s="5" t="n">
        <f aca="true">RAND()</f>
        <v>0.215856413671178</v>
      </c>
      <c r="B397" s="0" t="n">
        <f aca="false">IF(A397&lt;$N$2,$F$2,IF(A397&lt;$N$3,$F$3,IF(A397&lt;$N$4,$F$4,$F$5)))</f>
        <v>1</v>
      </c>
      <c r="C397" s="6" t="n">
        <f aca="false">C396*INDEX($G$2:$G$5,$B397)+D396*INDEX($H$2:$H$5,$B397)+INDEX($K$2:$K$5,$B397)</f>
        <v>0.48525619626899</v>
      </c>
      <c r="D397" s="6" t="n">
        <f aca="false">C396*INDEX($I$2:$I$5,$B397)+D396*INDEX($J$2:$J$5,$B397)+INDEX($L$2:$L$5,$B397)</f>
        <v>0.658821970679702</v>
      </c>
      <c r="E397" s="6"/>
    </row>
    <row r="398" customFormat="false" ht="12.75" hidden="false" customHeight="false" outlineLevel="0" collapsed="false">
      <c r="A398" s="5" t="n">
        <f aca="true">RAND()</f>
        <v>0.0908441733463652</v>
      </c>
      <c r="B398" s="0" t="n">
        <f aca="false">IF(A398&lt;$N$2,$F$2,IF(A398&lt;$N$3,$F$3,IF(A398&lt;$N$4,$F$4,$F$5)))</f>
        <v>1</v>
      </c>
      <c r="C398" s="6" t="n">
        <f aca="false">C397*INDEX($G$2:$G$5,$B398)+D397*INDEX($H$2:$H$5,$B398)+INDEX($K$2:$K$5,$B398)</f>
        <v>0.511358923547522</v>
      </c>
      <c r="D398" s="6" t="n">
        <f aca="false">C397*INDEX($I$2:$I$5,$B398)+D397*INDEX($J$2:$J$5,$B398)+INDEX($L$2:$L$5,$B398)</f>
        <v>0.724385373845115</v>
      </c>
      <c r="E398" s="6"/>
    </row>
    <row r="399" customFormat="false" ht="12.75" hidden="false" customHeight="false" outlineLevel="0" collapsed="false">
      <c r="A399" s="5" t="n">
        <f aca="true">RAND()</f>
        <v>0.0456006495285413</v>
      </c>
      <c r="B399" s="0" t="n">
        <f aca="false">IF(A399&lt;$N$2,$F$2,IF(A399&lt;$N$3,$F$3,IF(A399&lt;$N$4,$F$4,$F$5)))</f>
        <v>1</v>
      </c>
      <c r="C399" s="6" t="n">
        <f aca="false">C398*INDEX($G$2:$G$5,$B399)+D398*INDEX($H$2:$H$5,$B399)+INDEX($K$2:$K$5,$B399)</f>
        <v>0.535945984924115</v>
      </c>
      <c r="D399" s="6" t="n">
        <f aca="false">C398*INDEX($I$2:$I$5,$B399)+D398*INDEX($J$2:$J$5,$B399)+INDEX($L$2:$L$5,$B399)</f>
        <v>0.779082902223244</v>
      </c>
      <c r="E399" s="6"/>
    </row>
    <row r="400" customFormat="false" ht="12.75" hidden="false" customHeight="false" outlineLevel="0" collapsed="false">
      <c r="A400" s="5" t="n">
        <f aca="true">RAND()</f>
        <v>0.0813460271007206</v>
      </c>
      <c r="B400" s="0" t="n">
        <f aca="false">IF(A400&lt;$N$2,$F$2,IF(A400&lt;$N$3,$F$3,IF(A400&lt;$N$4,$F$4,$F$5)))</f>
        <v>1</v>
      </c>
      <c r="C400" s="6" t="n">
        <f aca="false">C399*INDEX($G$2:$G$5,$B400)+D399*INDEX($H$2:$H$5,$B400)+INDEX($K$2:$K$5,$B400)</f>
        <v>0.558844208582834</v>
      </c>
      <c r="D400" s="6" t="n">
        <f aca="false">C399*INDEX($I$2:$I$5,$B400)+D399*INDEX($J$2:$J$5,$B400)+INDEX($L$2:$L$5,$B400)</f>
        <v>0.824611382545342</v>
      </c>
      <c r="E400" s="6"/>
    </row>
    <row r="401" customFormat="false" ht="12.75" hidden="false" customHeight="false" outlineLevel="0" collapsed="false">
      <c r="A401" s="5" t="n">
        <f aca="true">RAND()</f>
        <v>0.652410547974251</v>
      </c>
      <c r="B401" s="0" t="n">
        <f aca="false">IF(A401&lt;$N$2,$F$2,IF(A401&lt;$N$3,$F$3,IF(A401&lt;$N$4,$F$4,$F$5)))</f>
        <v>1</v>
      </c>
      <c r="C401" s="6" t="n">
        <f aca="false">C400*INDEX($G$2:$G$5,$B401)+D400*INDEX($H$2:$H$5,$B401)+INDEX($K$2:$K$5,$B401)</f>
        <v>0.579969354241004</v>
      </c>
      <c r="D401" s="6" t="n">
        <f aca="false">C400*INDEX($I$2:$I$5,$B401)+D400*INDEX($J$2:$J$5,$B401)+INDEX($L$2:$L$5,$B401)</f>
        <v>0.86241782806343</v>
      </c>
      <c r="E401" s="6"/>
    </row>
    <row r="402" customFormat="false" ht="12.75" hidden="false" customHeight="false" outlineLevel="0" collapsed="false">
      <c r="A402" s="5" t="n">
        <f aca="true">RAND()</f>
        <v>0.240317799131522</v>
      </c>
      <c r="B402" s="0" t="n">
        <f aca="false">IF(A402&lt;$N$2,$F$2,IF(A402&lt;$N$3,$F$3,IF(A402&lt;$N$4,$F$4,$F$5)))</f>
        <v>1</v>
      </c>
      <c r="C402" s="6" t="n">
        <f aca="false">C401*INDEX($G$2:$G$5,$B402)+D401*INDEX($H$2:$H$5,$B402)+INDEX($K$2:$K$5,$B402)</f>
        <v>0.599303441388959</v>
      </c>
      <c r="D402" s="6" t="n">
        <f aca="false">C401*INDEX($I$2:$I$5,$B402)+D401*INDEX($J$2:$J$5,$B402)+INDEX($L$2:$L$5,$B402)</f>
        <v>0.893733869918935</v>
      </c>
      <c r="E402" s="6"/>
    </row>
    <row r="403" customFormat="false" ht="12.75" hidden="false" customHeight="false" outlineLevel="0" collapsed="false">
      <c r="A403" s="5" t="n">
        <f aca="true">RAND()</f>
        <v>0.0342254118791898</v>
      </c>
      <c r="B403" s="0" t="n">
        <f aca="false">IF(A403&lt;$N$2,$F$2,IF(A403&lt;$N$3,$F$3,IF(A403&lt;$N$4,$F$4,$F$5)))</f>
        <v>1</v>
      </c>
      <c r="C403" s="6" t="n">
        <f aca="false">C402*INDEX($G$2:$G$5,$B403)+D402*INDEX($H$2:$H$5,$B403)+INDEX($K$2:$K$5,$B403)</f>
        <v>0.616876774926227</v>
      </c>
      <c r="D403" s="6" t="n">
        <f aca="false">C402*INDEX($I$2:$I$5,$B403)+D402*INDEX($J$2:$J$5,$B403)+INDEX($L$2:$L$5,$B403)</f>
        <v>0.919605828229784</v>
      </c>
      <c r="E403" s="6"/>
    </row>
    <row r="404" customFormat="false" ht="12.75" hidden="false" customHeight="false" outlineLevel="0" collapsed="false">
      <c r="A404" s="5" t="n">
        <f aca="true">RAND()</f>
        <v>0.985101115166028</v>
      </c>
      <c r="B404" s="0" t="n">
        <f aca="false">IF(A404&lt;$N$2,$F$2,IF(A404&lt;$N$3,$F$3,IF(A404&lt;$N$4,$F$4,$F$5)))</f>
        <v>4</v>
      </c>
      <c r="C404" s="6" t="n">
        <f aca="false">C403*INDEX($G$2:$G$5,$B404)+D403*INDEX($H$2:$H$5,$B404)+INDEX($K$2:$K$5,$B404)</f>
        <v>0.5</v>
      </c>
      <c r="D404" s="6" t="n">
        <f aca="false">C403*INDEX($I$2:$I$5,$B404)+D403*INDEX($J$2:$J$5,$B404)+INDEX($L$2:$L$5,$B404)</f>
        <v>0.147136932516766</v>
      </c>
      <c r="E404" s="6"/>
    </row>
    <row r="405" customFormat="false" ht="12.75" hidden="false" customHeight="false" outlineLevel="0" collapsed="false">
      <c r="A405" s="5" t="n">
        <f aca="true">RAND()</f>
        <v>0.260034534335884</v>
      </c>
      <c r="B405" s="0" t="n">
        <f aca="false">IF(A405&lt;$N$2,$F$2,IF(A405&lt;$N$3,$F$3,IF(A405&lt;$N$4,$F$4,$F$5)))</f>
        <v>1</v>
      </c>
      <c r="C405" s="6" t="n">
        <f aca="false">C404*INDEX($G$2:$G$5,$B405)+D404*INDEX($H$2:$H$5,$B405)+INDEX($K$2:$K$5,$B405)</f>
        <v>0.50494406650312</v>
      </c>
      <c r="D405" s="6" t="n">
        <f aca="false">C404*INDEX($I$2:$I$5,$B405)+D404*INDEX($J$2:$J$5,$B405)+INDEX($L$2:$L$5,$B405)</f>
        <v>0.289419255706734</v>
      </c>
      <c r="E405" s="6"/>
    </row>
    <row r="406" customFormat="false" ht="12.75" hidden="false" customHeight="false" outlineLevel="0" collapsed="false">
      <c r="A406" s="5" t="n">
        <f aca="true">RAND()</f>
        <v>0.912038155197582</v>
      </c>
      <c r="B406" s="0" t="n">
        <f aca="false">IF(A406&lt;$N$2,$F$2,IF(A406&lt;$N$3,$F$3,IF(A406&lt;$N$4,$F$4,$F$5)))</f>
        <v>3</v>
      </c>
      <c r="C406" s="6" t="n">
        <f aca="false">C405*INDEX($G$2:$G$5,$B406)+D405*INDEX($H$2:$H$5,$B406)+INDEX($K$2:$K$5,$B406)</f>
        <v>0.581164039389538</v>
      </c>
      <c r="D406" s="6" t="n">
        <f aca="false">C405*INDEX($I$2:$I$5,$B406)+D405*INDEX($J$2:$J$5,$B406)+INDEX($L$2:$L$5,$B406)</f>
        <v>0.115877820893307</v>
      </c>
      <c r="E406" s="6"/>
    </row>
    <row r="407" customFormat="false" ht="12.75" hidden="false" customHeight="false" outlineLevel="0" collapsed="false">
      <c r="A407" s="5" t="n">
        <f aca="true">RAND()</f>
        <v>0.728160134344291</v>
      </c>
      <c r="B407" s="0" t="n">
        <f aca="false">IF(A407&lt;$N$2,$F$2,IF(A407&lt;$N$3,$F$3,IF(A407&lt;$N$4,$F$4,$F$5)))</f>
        <v>1</v>
      </c>
      <c r="C407" s="6" t="n">
        <f aca="false">C406*INDEX($G$2:$G$5,$B407)+D406*INDEX($H$2:$H$5,$B407)+INDEX($K$2:$K$5,$B407)</f>
        <v>0.57269574881477</v>
      </c>
      <c r="D407" s="6" t="n">
        <f aca="false">C406*INDEX($I$2:$I$5,$B407)+D406*INDEX($J$2:$J$5,$B407)+INDEX($L$2:$L$5,$B407)</f>
        <v>0.259877200481005</v>
      </c>
      <c r="E407" s="6"/>
    </row>
    <row r="408" customFormat="false" ht="12.75" hidden="false" customHeight="false" outlineLevel="0" collapsed="false">
      <c r="A408" s="5" t="n">
        <f aca="true">RAND()</f>
        <v>0.211692175139878</v>
      </c>
      <c r="B408" s="0" t="n">
        <f aca="false">IF(A408&lt;$N$2,$F$2,IF(A408&lt;$N$3,$F$3,IF(A408&lt;$N$4,$F$4,$F$5)))</f>
        <v>1</v>
      </c>
      <c r="C408" s="6" t="n">
        <f aca="false">C407*INDEX($G$2:$G$5,$B408)+D407*INDEX($H$2:$H$5,$B408)+INDEX($K$2:$K$5,$B408)</f>
        <v>0.570834147161537</v>
      </c>
      <c r="D408" s="6" t="n">
        <f aca="false">C407*INDEX($I$2:$I$5,$B408)+D407*INDEX($J$2:$J$5,$B408)+INDEX($L$2:$L$5,$B408)</f>
        <v>0.382446000502227</v>
      </c>
      <c r="E408" s="6"/>
    </row>
    <row r="409" customFormat="false" ht="12.75" hidden="false" customHeight="false" outlineLevel="0" collapsed="false">
      <c r="A409" s="5" t="n">
        <f aca="true">RAND()</f>
        <v>0.577061221234283</v>
      </c>
      <c r="B409" s="0" t="n">
        <f aca="false">IF(A409&lt;$N$2,$F$2,IF(A409&lt;$N$3,$F$3,IF(A409&lt;$N$4,$F$4,$F$5)))</f>
        <v>1</v>
      </c>
      <c r="C409" s="6" t="n">
        <f aca="false">C408*INDEX($G$2:$G$5,$B409)+D408*INDEX($H$2:$H$5,$B409)+INDEX($K$2:$K$5,$B409)</f>
        <v>0.573788692958727</v>
      </c>
      <c r="D409" s="6" t="n">
        <f aca="false">C408*INDEX($I$2:$I$5,$B409)+D408*INDEX($J$2:$J$5,$B409)+INDEX($L$2:$L$5,$B409)</f>
        <v>0.486575790981414</v>
      </c>
      <c r="E409" s="6"/>
    </row>
    <row r="410" customFormat="false" ht="12.75" hidden="false" customHeight="false" outlineLevel="0" collapsed="false">
      <c r="A410" s="5" t="n">
        <f aca="true">RAND()</f>
        <v>0.825894753998662</v>
      </c>
      <c r="B410" s="0" t="n">
        <f aca="false">IF(A410&lt;$N$2,$F$2,IF(A410&lt;$N$3,$F$3,IF(A410&lt;$N$4,$F$4,$F$5)))</f>
        <v>2</v>
      </c>
      <c r="C410" s="6" t="n">
        <f aca="false">C409*INDEX($G$2:$G$5,$B410)+D409*INDEX($H$2:$H$5,$B410)+INDEX($K$2:$K$5,$B410)</f>
        <v>0.40307024375107</v>
      </c>
      <c r="D410" s="6" t="n">
        <f aca="false">C409*INDEX($I$2:$I$5,$B410)+D409*INDEX($J$2:$J$5,$B410)+INDEX($L$2:$L$5,$B410)</f>
        <v>0.274531675432011</v>
      </c>
      <c r="E410" s="6"/>
    </row>
    <row r="411" customFormat="false" ht="12.75" hidden="false" customHeight="false" outlineLevel="0" collapsed="false">
      <c r="A411" s="5" t="n">
        <f aca="true">RAND()</f>
        <v>0.754807866412801</v>
      </c>
      <c r="B411" s="0" t="n">
        <f aca="false">IF(A411&lt;$N$2,$F$2,IF(A411&lt;$N$3,$F$3,IF(A411&lt;$N$4,$F$4,$F$5)))</f>
        <v>2</v>
      </c>
      <c r="C411" s="6" t="n">
        <f aca="false">C410*INDEX($G$2:$G$5,$B411)+D410*INDEX($H$2:$H$5,$B411)+INDEX($K$2:$K$5,$B411)</f>
        <v>0.417360679371326</v>
      </c>
      <c r="D411" s="6" t="n">
        <f aca="false">C410*INDEX($I$2:$I$5,$B411)+D410*INDEX($J$2:$J$5,$B411)+INDEX($L$2:$L$5,$B411)</f>
        <v>0.194176615147848</v>
      </c>
      <c r="E411" s="6"/>
    </row>
    <row r="412" customFormat="false" ht="12.75" hidden="false" customHeight="false" outlineLevel="0" collapsed="false">
      <c r="A412" s="5" t="n">
        <f aca="true">RAND()</f>
        <v>0.31757951266056</v>
      </c>
      <c r="B412" s="0" t="n">
        <f aca="false">IF(A412&lt;$N$2,$F$2,IF(A412&lt;$N$3,$F$3,IF(A412&lt;$N$4,$F$4,$F$5)))</f>
        <v>1</v>
      </c>
      <c r="C412" s="6" t="n">
        <f aca="false">C411*INDEX($G$2:$G$5,$B412)+D411*INDEX($H$2:$H$5,$B412)+INDEX($K$2:$K$5,$B412)</f>
        <v>0.436523751546726</v>
      </c>
      <c r="D412" s="6" t="n">
        <f aca="false">C411*INDEX($I$2:$I$5,$B412)+D411*INDEX($J$2:$J$5,$B412)+INDEX($L$2:$L$5,$B412)</f>
        <v>0.332413601123784</v>
      </c>
      <c r="E412" s="6"/>
    </row>
    <row r="413" customFormat="false" ht="12.75" hidden="false" customHeight="false" outlineLevel="0" collapsed="false">
      <c r="A413" s="5" t="n">
        <f aca="true">RAND()</f>
        <v>0.306822436192298</v>
      </c>
      <c r="B413" s="0" t="n">
        <f aca="false">IF(A413&lt;$N$2,$F$2,IF(A413&lt;$N$3,$F$3,IF(A413&lt;$N$4,$F$4,$F$5)))</f>
        <v>1</v>
      </c>
      <c r="C413" s="6" t="n">
        <f aca="false">C412*INDEX($G$2:$G$5,$B413)+D412*INDEX($H$2:$H$5,$B413)+INDEX($K$2:$K$5,$B413)</f>
        <v>0.457907968304751</v>
      </c>
      <c r="D413" s="6" t="n">
        <f aca="false">C412*INDEX($I$2:$I$5,$B413)+D412*INDEX($J$2:$J$5,$B413)+INDEX($L$2:$L$5,$B413)</f>
        <v>0.449067768546864</v>
      </c>
      <c r="E413" s="6"/>
    </row>
    <row r="414" customFormat="false" ht="12.75" hidden="false" customHeight="false" outlineLevel="0" collapsed="false">
      <c r="A414" s="5" t="n">
        <f aca="true">RAND()</f>
        <v>0.119207790019278</v>
      </c>
      <c r="B414" s="0" t="n">
        <f aca="false">IF(A414&lt;$N$2,$F$2,IF(A414&lt;$N$3,$F$3,IF(A414&lt;$N$4,$F$4,$F$5)))</f>
        <v>1</v>
      </c>
      <c r="C414" s="6" t="n">
        <f aca="false">C413*INDEX($G$2:$G$5,$B414)+D413*INDEX($H$2:$H$5,$B414)+INDEX($K$2:$K$5,$B414)</f>
        <v>0.480379372526967</v>
      </c>
      <c r="D414" s="6" t="n">
        <f aca="false">C413*INDEX($I$2:$I$5,$B414)+D413*INDEX($J$2:$J$5,$B414)+INDEX($L$2:$L$5,$B414)</f>
        <v>0.547315940669011</v>
      </c>
      <c r="E414" s="6"/>
    </row>
    <row r="415" customFormat="false" ht="12.75" hidden="false" customHeight="false" outlineLevel="0" collapsed="false">
      <c r="A415" s="5" t="n">
        <f aca="true">RAND()</f>
        <v>0.472722616685312</v>
      </c>
      <c r="B415" s="0" t="n">
        <f aca="false">IF(A415&lt;$N$2,$F$2,IF(A415&lt;$N$3,$F$3,IF(A415&lt;$N$4,$F$4,$F$5)))</f>
        <v>1</v>
      </c>
      <c r="C415" s="6" t="n">
        <f aca="false">C414*INDEX($G$2:$G$5,$B415)+D414*INDEX($H$2:$H$5,$B415)+INDEX($K$2:$K$5,$B415)</f>
        <v>0.503092777080149</v>
      </c>
      <c r="D415" s="6" t="n">
        <f aca="false">C414*INDEX($I$2:$I$5,$B415)+D414*INDEX($J$2:$J$5,$B415)+INDEX($L$2:$L$5,$B415)</f>
        <v>0.629897196844493</v>
      </c>
      <c r="E415" s="6"/>
    </row>
    <row r="416" customFormat="false" ht="12.75" hidden="false" customHeight="false" outlineLevel="0" collapsed="false">
      <c r="A416" s="5" t="n">
        <f aca="true">RAND()</f>
        <v>0.513739989705168</v>
      </c>
      <c r="B416" s="0" t="n">
        <f aca="false">IF(A416&lt;$N$2,$F$2,IF(A416&lt;$N$3,$F$3,IF(A416&lt;$N$4,$F$4,$F$5)))</f>
        <v>1</v>
      </c>
      <c r="C416" s="6" t="n">
        <f aca="false">C415*INDEX($G$2:$G$5,$B416)+D415*INDEX($H$2:$H$5,$B416)+INDEX($K$2:$K$5,$B416)</f>
        <v>0.525431964024292</v>
      </c>
      <c r="D416" s="6" t="n">
        <f aca="false">C415*INDEX($I$2:$I$5,$B416)+D415*INDEX($J$2:$J$5,$B416)+INDEX($L$2:$L$5,$B416)</f>
        <v>0.699168287369009</v>
      </c>
      <c r="E416" s="6"/>
    </row>
    <row r="417" customFormat="false" ht="12.75" hidden="false" customHeight="false" outlineLevel="0" collapsed="false">
      <c r="A417" s="5" t="n">
        <f aca="true">RAND()</f>
        <v>0.383619267853413</v>
      </c>
      <c r="B417" s="0" t="n">
        <f aca="false">IF(A417&lt;$N$2,$F$2,IF(A417&lt;$N$3,$F$3,IF(A417&lt;$N$4,$F$4,$F$5)))</f>
        <v>1</v>
      </c>
      <c r="C417" s="6" t="n">
        <f aca="false">C416*INDEX($G$2:$G$5,$B417)+D416*INDEX($H$2:$H$5,$B417)+INDEX($K$2:$K$5,$B417)</f>
        <v>0.546960964089278</v>
      </c>
      <c r="D417" s="6" t="n">
        <f aca="false">C416*INDEX($I$2:$I$5,$B417)+D416*INDEX($J$2:$J$5,$B417)+INDEX($L$2:$L$5,$B417)</f>
        <v>0.75715289330739</v>
      </c>
      <c r="E417" s="6"/>
    </row>
    <row r="418" customFormat="false" ht="12.75" hidden="false" customHeight="false" outlineLevel="0" collapsed="false">
      <c r="A418" s="5" t="n">
        <f aca="true">RAND()</f>
        <v>0.905733837214005</v>
      </c>
      <c r="B418" s="0" t="n">
        <f aca="false">IF(A418&lt;$N$2,$F$2,IF(A418&lt;$N$3,$F$3,IF(A418&lt;$N$4,$F$4,$F$5)))</f>
        <v>3</v>
      </c>
      <c r="C418" s="6" t="n">
        <f aca="false">C417*INDEX($G$2:$G$5,$B418)+D417*INDEX($H$2:$H$5,$B418)+INDEX($K$2:$K$5,$B418)</f>
        <v>0.7072301241926</v>
      </c>
      <c r="D418" s="6" t="n">
        <f aca="false">C417*INDEX($I$2:$I$5,$B418)+D417*INDEX($J$2:$J$5,$B418)+INDEX($L$2:$L$5,$B418)</f>
        <v>0.237655086377064</v>
      </c>
      <c r="E418" s="6"/>
    </row>
    <row r="419" customFormat="false" ht="12.75" hidden="false" customHeight="false" outlineLevel="0" collapsed="false">
      <c r="A419" s="5" t="n">
        <f aca="true">RAND()</f>
        <v>0.591076810601199</v>
      </c>
      <c r="B419" s="0" t="n">
        <f aca="false">IF(A419&lt;$N$2,$F$2,IF(A419&lt;$N$3,$F$3,IF(A419&lt;$N$4,$F$4,$F$5)))</f>
        <v>1</v>
      </c>
      <c r="C419" s="6" t="n">
        <f aca="false">C418*INDEX($G$2:$G$5,$B419)+D418*INDEX($H$2:$H$5,$B419)+INDEX($K$2:$K$5,$B419)</f>
        <v>0.684231613635468</v>
      </c>
      <c r="D419" s="6" t="n">
        <f aca="false">C418*INDEX($I$2:$I$5,$B419)+D418*INDEX($J$2:$J$5,$B419)+INDEX($L$2:$L$5,$B419)</f>
        <v>0.358601653739001</v>
      </c>
      <c r="E419" s="6"/>
    </row>
    <row r="420" customFormat="false" ht="12.75" hidden="false" customHeight="false" outlineLevel="0" collapsed="false">
      <c r="A420" s="5" t="n">
        <f aca="true">RAND()</f>
        <v>0.0701176925649482</v>
      </c>
      <c r="B420" s="0" t="n">
        <f aca="false">IF(A420&lt;$N$2,$F$2,IF(A420&lt;$N$3,$F$3,IF(A420&lt;$N$4,$F$4,$F$5)))</f>
        <v>1</v>
      </c>
      <c r="C420" s="6" t="n">
        <f aca="false">C419*INDEX($G$2:$G$5,$B420)+D419*INDEX($H$2:$H$5,$B420)+INDEX($K$2:$K$5,$B420)</f>
        <v>0.669180901164856</v>
      </c>
      <c r="D420" s="6" t="n">
        <f aca="false">C419*INDEX($I$2:$I$5,$B420)+D419*INDEX($J$2:$J$5,$B420)+INDEX($L$2:$L$5,$B420)</f>
        <v>0.462136234319899</v>
      </c>
      <c r="E420" s="6"/>
    </row>
    <row r="421" customFormat="false" ht="12.75" hidden="false" customHeight="false" outlineLevel="0" collapsed="false">
      <c r="A421" s="5" t="n">
        <f aca="true">RAND()</f>
        <v>0.385696902094347</v>
      </c>
      <c r="B421" s="0" t="n">
        <f aca="false">IF(A421&lt;$N$2,$F$2,IF(A421&lt;$N$3,$F$3,IF(A421&lt;$N$4,$F$4,$F$5)))</f>
        <v>1</v>
      </c>
      <c r="C421" s="6" t="n">
        <f aca="false">C420*INDEX($G$2:$G$5,$B421)+D420*INDEX($H$2:$H$5,$B421)+INDEX($K$2:$K$5,$B421)</f>
        <v>0.660233625758799</v>
      </c>
      <c r="D421" s="6" t="n">
        <f aca="false">C420*INDEX($I$2:$I$5,$B421)+D420*INDEX($J$2:$J$5,$B421)+INDEX($L$2:$L$5,$B421)</f>
        <v>0.550593969594495</v>
      </c>
      <c r="E421" s="6"/>
    </row>
    <row r="422" customFormat="false" ht="12.75" hidden="false" customHeight="false" outlineLevel="0" collapsed="false">
      <c r="A422" s="5" t="n">
        <f aca="true">RAND()</f>
        <v>0.560673740824199</v>
      </c>
      <c r="B422" s="0" t="n">
        <f aca="false">IF(A422&lt;$N$2,$F$2,IF(A422&lt;$N$3,$F$3,IF(A422&lt;$N$4,$F$4,$F$5)))</f>
        <v>1</v>
      </c>
      <c r="C422" s="6" t="n">
        <f aca="false">C421*INDEX($G$2:$G$5,$B422)+D421*INDEX($H$2:$H$5,$B422)+INDEX($K$2:$K$5,$B422)</f>
        <v>0.655910325144216</v>
      </c>
      <c r="D422" s="6" t="n">
        <f aca="false">C421*INDEX($I$2:$I$5,$B422)+D421*INDEX($J$2:$J$5,$B422)+INDEX($L$2:$L$5,$B422)</f>
        <v>0.626025636032651</v>
      </c>
      <c r="E422" s="6"/>
    </row>
    <row r="423" customFormat="false" ht="12.75" hidden="false" customHeight="false" outlineLevel="0" collapsed="false">
      <c r="A423" s="5" t="n">
        <f aca="true">RAND()</f>
        <v>0.13064496569685</v>
      </c>
      <c r="B423" s="0" t="n">
        <f aca="false">IF(A423&lt;$N$2,$F$2,IF(A423&lt;$N$3,$F$3,IF(A423&lt;$N$4,$F$4,$F$5)))</f>
        <v>1</v>
      </c>
      <c r="C423" s="6" t="n">
        <f aca="false">C422*INDEX($G$2:$G$5,$B423)+D422*INDEX($H$2:$H$5,$B423)+INDEX($K$2:$K$5,$B423)</f>
        <v>0.655030814580648</v>
      </c>
      <c r="D423" s="6" t="n">
        <f aca="false">C422*INDEX($I$2:$I$5,$B423)+D422*INDEX($J$2:$J$5,$B423)+INDEX($L$2:$L$5,$B423)</f>
        <v>0.690227082961384</v>
      </c>
      <c r="E423" s="6"/>
    </row>
    <row r="424" customFormat="false" ht="12.75" hidden="false" customHeight="false" outlineLevel="0" collapsed="false">
      <c r="A424" s="5" t="n">
        <f aca="true">RAND()</f>
        <v>0.144647348830075</v>
      </c>
      <c r="B424" s="0" t="n">
        <f aca="false">IF(A424&lt;$N$2,$F$2,IF(A424&lt;$N$3,$F$3,IF(A424&lt;$N$4,$F$4,$F$5)))</f>
        <v>1</v>
      </c>
      <c r="C424" s="6" t="n">
        <f aca="false">C423*INDEX($G$2:$G$5,$B424)+D423*INDEX($H$2:$H$5,$B424)+INDEX($K$2:$K$5,$B424)</f>
        <v>0.656659563648541</v>
      </c>
      <c r="D424" s="6" t="n">
        <f aca="false">C423*INDEX($I$2:$I$5,$B424)+D423*INDEX($J$2:$J$5,$B424)+INDEX($L$2:$L$5,$B424)</f>
        <v>0.744766653294732</v>
      </c>
      <c r="E424" s="6"/>
    </row>
    <row r="425" customFormat="false" ht="12.75" hidden="false" customHeight="false" outlineLevel="0" collapsed="false">
      <c r="A425" s="5" t="n">
        <f aca="true">RAND()</f>
        <v>0.985557524012123</v>
      </c>
      <c r="B425" s="0" t="n">
        <f aca="false">IF(A425&lt;$N$2,$F$2,IF(A425&lt;$N$3,$F$3,IF(A425&lt;$N$4,$F$4,$F$5)))</f>
        <v>4</v>
      </c>
      <c r="C425" s="6" t="n">
        <f aca="false">C424*INDEX($G$2:$G$5,$B425)+D424*INDEX($H$2:$H$5,$B425)+INDEX($K$2:$K$5,$B425)</f>
        <v>0.5</v>
      </c>
      <c r="D425" s="6" t="n">
        <f aca="false">C424*INDEX($I$2:$I$5,$B425)+D424*INDEX($J$2:$J$5,$B425)+INDEX($L$2:$L$5,$B425)</f>
        <v>0.119162664527157</v>
      </c>
      <c r="E425" s="6"/>
    </row>
    <row r="426" customFormat="false" ht="12.75" hidden="false" customHeight="false" outlineLevel="0" collapsed="false">
      <c r="A426" s="5" t="n">
        <f aca="true">RAND()</f>
        <v>0.556030440086509</v>
      </c>
      <c r="B426" s="0" t="n">
        <f aca="false">IF(A426&lt;$N$2,$F$2,IF(A426&lt;$N$3,$F$3,IF(A426&lt;$N$4,$F$4,$F$5)))</f>
        <v>1</v>
      </c>
      <c r="C426" s="6" t="n">
        <f aca="false">C425*INDEX($G$2:$G$5,$B426)+D425*INDEX($H$2:$H$5,$B426)+INDEX($K$2:$K$5,$B426)</f>
        <v>0.503909018587505</v>
      </c>
      <c r="D426" s="6" t="n">
        <f aca="false">C425*INDEX($I$2:$I$5,$B426)+D425*INDEX($J$2:$J$5,$B426)+INDEX($L$2:$L$5,$B426)</f>
        <v>0.265669102183556</v>
      </c>
      <c r="E426" s="6"/>
    </row>
    <row r="427" customFormat="false" ht="12.75" hidden="false" customHeight="false" outlineLevel="0" collapsed="false">
      <c r="A427" s="5" t="n">
        <f aca="true">RAND()</f>
        <v>0.0937068292989179</v>
      </c>
      <c r="B427" s="0" t="n">
        <f aca="false">IF(A427&lt;$N$2,$F$2,IF(A427&lt;$N$3,$F$3,IF(A427&lt;$N$4,$F$4,$F$5)))</f>
        <v>1</v>
      </c>
      <c r="C427" s="6" t="n">
        <f aca="false">C426*INDEX($G$2:$G$5,$B427)+D426*INDEX($H$2:$H$5,$B427)+INDEX($K$2:$K$5,$B427)</f>
        <v>0.512648513561583</v>
      </c>
      <c r="D427" s="6" t="n">
        <f aca="false">C426*INDEX($I$2:$I$5,$B427)+D426*INDEX($J$2:$J$5,$B427)+INDEX($L$2:$L$5,$B427)</f>
        <v>0.389908434066102</v>
      </c>
      <c r="E427" s="6"/>
    </row>
    <row r="428" customFormat="false" ht="12.75" hidden="false" customHeight="false" outlineLevel="0" collapsed="false">
      <c r="A428" s="5" t="n">
        <f aca="true">RAND()</f>
        <v>0.91901440844529</v>
      </c>
      <c r="B428" s="0" t="n">
        <f aca="false">IF(A428&lt;$N$2,$F$2,IF(A428&lt;$N$3,$F$3,IF(A428&lt;$N$4,$F$4,$F$5)))</f>
        <v>3</v>
      </c>
      <c r="C428" s="6" t="n">
        <f aca="false">C427*INDEX($G$2:$G$5,$B428)+D427*INDEX($H$2:$H$5,$B428)+INDEX($K$2:$K$5,$B428)</f>
        <v>0.608446809806469</v>
      </c>
      <c r="D428" s="6" t="n">
        <f aca="false">C427*INDEX($I$2:$I$5,$B428)+D427*INDEX($J$2:$J$5,$B428)+INDEX($L$2:$L$5,$B428)</f>
        <v>0.141696912399678</v>
      </c>
      <c r="E428" s="6"/>
    </row>
    <row r="429" customFormat="false" ht="12.75" hidden="false" customHeight="false" outlineLevel="0" collapsed="false">
      <c r="A429" s="5" t="n">
        <f aca="true">RAND()</f>
        <v>0.23454524734277</v>
      </c>
      <c r="B429" s="0" t="n">
        <f aca="false">IF(A429&lt;$N$2,$F$2,IF(A429&lt;$N$3,$F$3,IF(A429&lt;$N$4,$F$4,$F$5)))</f>
        <v>1</v>
      </c>
      <c r="C429" s="6" t="n">
        <f aca="false">C428*INDEX($G$2:$G$5,$B429)+D428*INDEX($H$2:$H$5,$B429)+INDEX($K$2:$K$5,$B429)</f>
        <v>0.596814127284481</v>
      </c>
      <c r="D429" s="6" t="n">
        <f aca="false">C428*INDEX($I$2:$I$5,$B429)+D428*INDEX($J$2:$J$5,$B429)+INDEX($L$2:$L$5,$B429)</f>
        <v>0.280788146664487</v>
      </c>
      <c r="E429" s="6"/>
    </row>
    <row r="430" customFormat="false" ht="12.75" hidden="false" customHeight="false" outlineLevel="0" collapsed="false">
      <c r="A430" s="5" t="n">
        <f aca="true">RAND()</f>
        <v>0.300851758017137</v>
      </c>
      <c r="B430" s="0" t="n">
        <f aca="false">IF(A430&lt;$N$2,$F$2,IF(A430&lt;$N$3,$F$3,IF(A430&lt;$N$4,$F$4,$F$5)))</f>
        <v>1</v>
      </c>
      <c r="C430" s="6" t="n">
        <f aca="false">C429*INDEX($G$2:$G$5,$B430)+D429*INDEX($H$2:$H$5,$B430)+INDEX($K$2:$K$5,$B430)</f>
        <v>0.59208435549111</v>
      </c>
      <c r="D430" s="6" t="n">
        <f aca="false">C429*INDEX($I$2:$I$5,$B430)+D429*INDEX($J$2:$J$5,$B430)+INDEX($L$2:$L$5,$B430)</f>
        <v>0.399307013808624</v>
      </c>
      <c r="E430" s="6"/>
    </row>
    <row r="431" customFormat="false" ht="12.75" hidden="false" customHeight="false" outlineLevel="0" collapsed="false">
      <c r="A431" s="5" t="n">
        <f aca="true">RAND()</f>
        <v>0.9645337708395</v>
      </c>
      <c r="B431" s="0" t="n">
        <f aca="false">IF(A431&lt;$N$2,$F$2,IF(A431&lt;$N$3,$F$3,IF(A431&lt;$N$4,$F$4,$F$5)))</f>
        <v>3</v>
      </c>
      <c r="C431" s="6" t="n">
        <f aca="false">C430*INDEX($G$2:$G$5,$B431)+D430*INDEX($H$2:$H$5,$B431)+INDEX($K$2:$K$5,$B431)</f>
        <v>0.599191231584174</v>
      </c>
      <c r="D431" s="6" t="n">
        <f aca="false">C430*INDEX($I$2:$I$5,$B431)+D430*INDEX($J$2:$J$5,$B431)+INDEX($L$2:$L$5,$B431)</f>
        <v>0.164577694700332</v>
      </c>
      <c r="E431" s="6"/>
    </row>
    <row r="432" customFormat="false" ht="12.75" hidden="false" customHeight="false" outlineLevel="0" collapsed="false">
      <c r="A432" s="5" t="n">
        <f aca="true">RAND()</f>
        <v>0.475953934965825</v>
      </c>
      <c r="B432" s="0" t="n">
        <f aca="false">IF(A432&lt;$N$2,$F$2,IF(A432&lt;$N$3,$F$3,IF(A432&lt;$N$4,$F$4,$F$5)))</f>
        <v>1</v>
      </c>
      <c r="C432" s="6" t="n">
        <f aca="false">C431*INDEX($G$2:$G$5,$B432)+D431*INDEX($H$2:$H$5,$B432)+INDEX($K$2:$K$5,$B432)</f>
        <v>0.589802730318876</v>
      </c>
      <c r="D432" s="6" t="n">
        <f aca="false">C431*INDEX($I$2:$I$5,$B432)+D431*INDEX($J$2:$J$5,$B432)+INDEX($L$2:$L$5,$B432)</f>
        <v>0.300556387231968</v>
      </c>
      <c r="E432" s="6"/>
    </row>
    <row r="433" customFormat="false" ht="12.75" hidden="false" customHeight="false" outlineLevel="0" collapsed="false">
      <c r="A433" s="5" t="n">
        <f aca="true">RAND()</f>
        <v>0.161768992163056</v>
      </c>
      <c r="B433" s="0" t="n">
        <f aca="false">IF(A433&lt;$N$2,$F$2,IF(A433&lt;$N$3,$F$3,IF(A433&lt;$N$4,$F$4,$F$5)))</f>
        <v>1</v>
      </c>
      <c r="C433" s="6" t="n">
        <f aca="false">C432*INDEX($G$2:$G$5,$B433)+D432*INDEX($H$2:$H$5,$B433)+INDEX($K$2:$K$5,$B433)</f>
        <v>0.586863104368308</v>
      </c>
      <c r="D433" s="6" t="n">
        <f aca="false">C432*INDEX($I$2:$I$5,$B433)+D432*INDEX($J$2:$J$5,$B433)+INDEX($L$2:$L$5,$B433)</f>
        <v>0.416349671738142</v>
      </c>
      <c r="E433" s="6"/>
    </row>
    <row r="434" customFormat="false" ht="12.75" hidden="false" customHeight="false" outlineLevel="0" collapsed="false">
      <c r="A434" s="5" t="n">
        <f aca="true">RAND()</f>
        <v>0.0428237059216603</v>
      </c>
      <c r="B434" s="0" t="n">
        <f aca="false">IF(A434&lt;$N$2,$F$2,IF(A434&lt;$N$3,$F$3,IF(A434&lt;$N$4,$F$4,$F$5)))</f>
        <v>1</v>
      </c>
      <c r="C434" s="6" t="n">
        <f aca="false">C433*INDEX($G$2:$G$5,$B434)+D433*INDEX($H$2:$H$5,$B434)+INDEX($K$2:$K$5,$B434)</f>
        <v>0.588651713463005</v>
      </c>
      <c r="D434" s="6" t="n">
        <f aca="false">C433*INDEX($I$2:$I$5,$B434)+D433*INDEX($J$2:$J$5,$B434)+INDEX($L$2:$L$5,$B434)</f>
        <v>0.514766936444055</v>
      </c>
      <c r="E434" s="6"/>
    </row>
    <row r="435" customFormat="false" ht="12.75" hidden="false" customHeight="false" outlineLevel="0" collapsed="false">
      <c r="A435" s="5" t="n">
        <f aca="true">RAND()</f>
        <v>0.604902357706381</v>
      </c>
      <c r="B435" s="0" t="n">
        <f aca="false">IF(A435&lt;$N$2,$F$2,IF(A435&lt;$N$3,$F$3,IF(A435&lt;$N$4,$F$4,$F$5)))</f>
        <v>1</v>
      </c>
      <c r="C435" s="6" t="n">
        <f aca="false">C434*INDEX($G$2:$G$5,$B435)+D434*INDEX($H$2:$H$5,$B435)+INDEX($K$2:$K$5,$B435)</f>
        <v>0.593811681378521</v>
      </c>
      <c r="D435" s="6" t="n">
        <f aca="false">C434*INDEX($I$2:$I$5,$B435)+D434*INDEX($J$2:$J$5,$B435)+INDEX($L$2:$L$5,$B435)</f>
        <v>0.598257015642872</v>
      </c>
      <c r="E435" s="6"/>
    </row>
    <row r="436" customFormat="false" ht="12.75" hidden="false" customHeight="false" outlineLevel="0" collapsed="false">
      <c r="A436" s="5" t="n">
        <f aca="true">RAND()</f>
        <v>0.474055411508443</v>
      </c>
      <c r="B436" s="0" t="n">
        <f aca="false">IF(A436&lt;$N$2,$F$2,IF(A436&lt;$N$3,$F$3,IF(A436&lt;$N$4,$F$4,$F$5)))</f>
        <v>1</v>
      </c>
      <c r="C436" s="6" t="n">
        <f aca="false">C435*INDEX($G$2:$G$5,$B436)+D435*INDEX($H$2:$H$5,$B436)+INDEX($K$2:$K$5,$B436)</f>
        <v>0.601281627069151</v>
      </c>
      <c r="D436" s="6" t="n">
        <f aca="false">C435*INDEX($I$2:$I$5,$B436)+D435*INDEX($J$2:$J$5,$B436)+INDEX($L$2:$L$5,$B436)</f>
        <v>0.668949174069793</v>
      </c>
      <c r="E436" s="6"/>
    </row>
    <row r="437" customFormat="false" ht="12.75" hidden="false" customHeight="false" outlineLevel="0" collapsed="false">
      <c r="A437" s="5" t="n">
        <f aca="true">RAND()</f>
        <v>0.761835964222166</v>
      </c>
      <c r="B437" s="0" t="n">
        <f aca="false">IF(A437&lt;$N$2,$F$2,IF(A437&lt;$N$3,$F$3,IF(A437&lt;$N$4,$F$4,$F$5)))</f>
        <v>2</v>
      </c>
      <c r="C437" s="6" t="n">
        <f aca="false">C436*INDEX($G$2:$G$5,$B437)+D436*INDEX($H$2:$H$5,$B437)+INDEX($K$2:$K$5,$B437)</f>
        <v>0.36726996719285</v>
      </c>
      <c r="D437" s="6" t="n">
        <f aca="false">C436*INDEX($I$2:$I$5,$B437)+D436*INDEX($J$2:$J$5,$B437)+INDEX($L$2:$L$5,$B437)</f>
        <v>0.316672635009377</v>
      </c>
      <c r="E437" s="6"/>
    </row>
    <row r="438" customFormat="false" ht="12.75" hidden="false" customHeight="false" outlineLevel="0" collapsed="false">
      <c r="A438" s="5" t="n">
        <f aca="true">RAND()</f>
        <v>0.12849946409942</v>
      </c>
      <c r="B438" s="0" t="n">
        <f aca="false">IF(A438&lt;$N$2,$F$2,IF(A438&lt;$N$3,$F$3,IF(A438&lt;$N$4,$F$4,$F$5)))</f>
        <v>1</v>
      </c>
      <c r="C438" s="6" t="n">
        <f aca="false">C437*INDEX($G$2:$G$5,$B438)+D437*INDEX($H$2:$H$5,$B438)+INDEX($K$2:$K$5,$B438)</f>
        <v>0.398529089642076</v>
      </c>
      <c r="D438" s="6" t="n">
        <f aca="false">C437*INDEX($I$2:$I$5,$B438)+D437*INDEX($J$2:$J$5,$B438)+INDEX($L$2:$L$5,$B438)</f>
        <v>0.438266078336826</v>
      </c>
      <c r="E438" s="6"/>
    </row>
    <row r="439" customFormat="false" ht="12.75" hidden="false" customHeight="false" outlineLevel="0" collapsed="false">
      <c r="A439" s="5" t="n">
        <f aca="true">RAND()</f>
        <v>0.539573105711651</v>
      </c>
      <c r="B439" s="0" t="n">
        <f aca="false">IF(A439&lt;$N$2,$F$2,IF(A439&lt;$N$3,$F$3,IF(A439&lt;$N$4,$F$4,$F$5)))</f>
        <v>1</v>
      </c>
      <c r="C439" s="6" t="n">
        <f aca="false">C438*INDEX($G$2:$G$5,$B439)+D438*INDEX($H$2:$H$5,$B439)+INDEX($K$2:$K$5,$B439)</f>
        <v>0.429567042004585</v>
      </c>
      <c r="D439" s="6" t="n">
        <f aca="false">C438*INDEX($I$2:$I$5,$B439)+D438*INDEX($J$2:$J$5,$B439)+INDEX($L$2:$L$5,$B439)</f>
        <v>0.540342324191208</v>
      </c>
      <c r="E439" s="6"/>
    </row>
    <row r="440" customFormat="false" ht="12.75" hidden="false" customHeight="false" outlineLevel="0" collapsed="false">
      <c r="A440" s="5" t="n">
        <f aca="true">RAND()</f>
        <v>0.329534432007043</v>
      </c>
      <c r="B440" s="0" t="n">
        <f aca="false">IF(A440&lt;$N$2,$F$2,IF(A440&lt;$N$3,$F$3,IF(A440&lt;$N$4,$F$4,$F$5)))</f>
        <v>1</v>
      </c>
      <c r="C440" s="6" t="n">
        <f aca="false">C439*INDEX($G$2:$G$5,$B440)+D439*INDEX($H$2:$H$5,$B440)+INDEX($K$2:$K$5,$B440)</f>
        <v>0.459695084656968</v>
      </c>
      <c r="D440" s="6" t="n">
        <f aca="false">C439*INDEX($I$2:$I$5,$B440)+D439*INDEX($J$2:$J$5,$B440)+INDEX($L$2:$L$5,$B440)</f>
        <v>0.625856652684166</v>
      </c>
      <c r="E440" s="6"/>
    </row>
    <row r="441" customFormat="false" ht="12.75" hidden="false" customHeight="false" outlineLevel="0" collapsed="false">
      <c r="A441" s="5" t="n">
        <f aca="true">RAND()</f>
        <v>0.0862810593058757</v>
      </c>
      <c r="B441" s="0" t="n">
        <f aca="false">IF(A441&lt;$N$2,$F$2,IF(A441&lt;$N$3,$F$3,IF(A441&lt;$N$4,$F$4,$F$5)))</f>
        <v>1</v>
      </c>
      <c r="C441" s="6" t="n">
        <f aca="false">C440*INDEX($G$2:$G$5,$B441)+D440*INDEX($H$2:$H$5,$B441)+INDEX($K$2:$K$5,$B441)</f>
        <v>0.48843782302308</v>
      </c>
      <c r="D441" s="6" t="n">
        <f aca="false">C440*INDEX($I$2:$I$5,$B441)+D440*INDEX($J$2:$J$5,$B441)+INDEX($L$2:$L$5,$B441)</f>
        <v>0.697343579996549</v>
      </c>
      <c r="E441" s="6"/>
    </row>
    <row r="442" customFormat="false" ht="12.75" hidden="false" customHeight="false" outlineLevel="0" collapsed="false">
      <c r="A442" s="5" t="n">
        <f aca="true">RAND()</f>
        <v>0.380548288893459</v>
      </c>
      <c r="B442" s="0" t="n">
        <f aca="false">IF(A442&lt;$N$2,$F$2,IF(A442&lt;$N$3,$F$3,IF(A442&lt;$N$4,$F$4,$F$5)))</f>
        <v>1</v>
      </c>
      <c r="C442" s="6" t="n">
        <f aca="false">C441*INDEX($G$2:$G$5,$B442)+D441*INDEX($H$2:$H$5,$B442)+INDEX($K$2:$K$5,$B442)</f>
        <v>0.515485424206467</v>
      </c>
      <c r="D442" s="6" t="n">
        <f aca="false">C441*INDEX($I$2:$I$5,$B442)+D441*INDEX($J$2:$J$5,$B442)+INDEX($L$2:$L$5,$B442)</f>
        <v>0.756972499965216</v>
      </c>
      <c r="E442" s="6"/>
    </row>
    <row r="443" customFormat="false" ht="12.75" hidden="false" customHeight="false" outlineLevel="0" collapsed="false">
      <c r="A443" s="5" t="n">
        <f aca="true">RAND()</f>
        <v>0.965294511019774</v>
      </c>
      <c r="B443" s="0" t="n">
        <f aca="false">IF(A443&lt;$N$2,$F$2,IF(A443&lt;$N$3,$F$3,IF(A443&lt;$N$4,$F$4,$F$5)))</f>
        <v>3</v>
      </c>
      <c r="C443" s="6" t="n">
        <f aca="false">C442*INDEX($G$2:$G$5,$B443)+D442*INDEX($H$2:$H$5,$B443)+INDEX($K$2:$K$5,$B443)</f>
        <v>0.711900403859186</v>
      </c>
      <c r="D443" s="6" t="n">
        <f aca="false">C442*INDEX($I$2:$I$5,$B443)+D442*INDEX($J$2:$J$5,$B443)+INDEX($L$2:$L$5,$B443)</f>
        <v>0.229428692785438</v>
      </c>
      <c r="E443" s="6"/>
    </row>
    <row r="444" customFormat="false" ht="12.75" hidden="false" customHeight="false" outlineLevel="0" collapsed="false">
      <c r="A444" s="5" t="n">
        <f aca="true">RAND()</f>
        <v>0.250952892112838</v>
      </c>
      <c r="B444" s="0" t="n">
        <f aca="false">IF(A444&lt;$N$2,$F$2,IF(A444&lt;$N$3,$F$3,IF(A444&lt;$N$4,$F$4,$F$5)))</f>
        <v>1</v>
      </c>
      <c r="C444" s="6" t="n">
        <f aca="false">C443*INDEX($G$2:$G$5,$B444)+D443*INDEX($H$2:$H$5,$B444)+INDEX($K$2:$K$5,$B444)</f>
        <v>0.68789230450951</v>
      </c>
      <c r="D444" s="6" t="n">
        <f aca="false">C443*INDEX($I$2:$I$5,$B444)+D443*INDEX($J$2:$J$5,$B444)+INDEX($L$2:$L$5,$B444)</f>
        <v>0.351444645232047</v>
      </c>
      <c r="E444" s="6"/>
    </row>
    <row r="445" customFormat="false" ht="12.75" hidden="false" customHeight="false" outlineLevel="0" collapsed="false">
      <c r="A445" s="5" t="n">
        <f aca="true">RAND()</f>
        <v>0.654384522155713</v>
      </c>
      <c r="B445" s="0" t="n">
        <f aca="false">IF(A445&lt;$N$2,$F$2,IF(A445&lt;$N$3,$F$3,IF(A445&lt;$N$4,$F$4,$F$5)))</f>
        <v>1</v>
      </c>
      <c r="C445" s="6" t="n">
        <f aca="false">C444*INDEX($G$2:$G$5,$B445)+D444*INDEX($H$2:$H$5,$B445)+INDEX($K$2:$K$5,$B445)</f>
        <v>0.67202401840216</v>
      </c>
      <c r="D445" s="6" t="n">
        <f aca="false">C444*INDEX($I$2:$I$5,$B445)+D444*INDEX($J$2:$J$5,$B445)+INDEX($L$2:$L$5,$B445)</f>
        <v>0.455924488535156</v>
      </c>
      <c r="E445" s="6"/>
    </row>
    <row r="446" customFormat="false" ht="12.75" hidden="false" customHeight="false" outlineLevel="0" collapsed="false">
      <c r="A446" s="5" t="n">
        <f aca="true">RAND()</f>
        <v>0.600136121431417</v>
      </c>
      <c r="B446" s="0" t="n">
        <f aca="false">IF(A446&lt;$N$2,$F$2,IF(A446&lt;$N$3,$F$3,IF(A446&lt;$N$4,$F$4,$F$5)))</f>
        <v>1</v>
      </c>
      <c r="C446" s="6" t="n">
        <f aca="false">C445*INDEX($G$2:$G$5,$B446)+D445*INDEX($H$2:$H$5,$B446)+INDEX($K$2:$K$5,$B446)</f>
        <v>0.662417597699234</v>
      </c>
      <c r="D446" s="6" t="n">
        <f aca="false">C445*INDEX($I$2:$I$5,$B446)+D445*INDEX($J$2:$J$5,$B446)+INDEX($L$2:$L$5,$B446)</f>
        <v>0.545215002085467</v>
      </c>
      <c r="E446" s="6"/>
    </row>
    <row r="447" customFormat="false" ht="12.75" hidden="false" customHeight="false" outlineLevel="0" collapsed="false">
      <c r="A447" s="5" t="n">
        <f aca="true">RAND()</f>
        <v>0.109406558068172</v>
      </c>
      <c r="B447" s="0" t="n">
        <f aca="false">IF(A447&lt;$N$2,$F$2,IF(A447&lt;$N$3,$F$3,IF(A447&lt;$N$4,$F$4,$F$5)))</f>
        <v>1</v>
      </c>
      <c r="C447" s="6" t="n">
        <f aca="false">C446*INDEX($G$2:$G$5,$B447)+D446*INDEX($H$2:$H$5,$B447)+INDEX($K$2:$K$5,$B447)</f>
        <v>0.657565495523812</v>
      </c>
      <c r="D447" s="6" t="n">
        <f aca="false">C446*INDEX($I$2:$I$5,$B447)+D446*INDEX($J$2:$J$5,$B447)+INDEX($L$2:$L$5,$B447)</f>
        <v>0.62137808565569</v>
      </c>
      <c r="E447" s="6"/>
    </row>
    <row r="448" customFormat="false" ht="12.75" hidden="false" customHeight="false" outlineLevel="0" collapsed="false">
      <c r="A448" s="5" t="n">
        <f aca="true">RAND()</f>
        <v>0.0594638177455237</v>
      </c>
      <c r="B448" s="0" t="n">
        <f aca="false">IF(A448&lt;$N$2,$F$2,IF(A448&lt;$N$3,$F$3,IF(A448&lt;$N$4,$F$4,$F$5)))</f>
        <v>1</v>
      </c>
      <c r="C448" s="6" t="n">
        <f aca="false">C447*INDEX($G$2:$G$5,$B448)+D447*INDEX($H$2:$H$5,$B448)+INDEX($K$2:$K$5,$B448)</f>
        <v>0.656264094868977</v>
      </c>
      <c r="D448" s="6" t="n">
        <f aca="false">C447*INDEX($I$2:$I$5,$B448)+D447*INDEX($J$2:$J$5,$B448)+INDEX($L$2:$L$5,$B448)</f>
        <v>0.6862200713873</v>
      </c>
      <c r="E448" s="6"/>
    </row>
    <row r="449" customFormat="false" ht="12.75" hidden="false" customHeight="false" outlineLevel="0" collapsed="false">
      <c r="A449" s="5" t="n">
        <f aca="true">RAND()</f>
        <v>0.408395087000057</v>
      </c>
      <c r="B449" s="0" t="n">
        <f aca="false">IF(A449&lt;$N$2,$F$2,IF(A449&lt;$N$3,$F$3,IF(A449&lt;$N$4,$F$4,$F$5)))</f>
        <v>1</v>
      </c>
      <c r="C449" s="6" t="n">
        <f aca="false">C448*INDEX($G$2:$G$5,$B449)+D448*INDEX($H$2:$H$5,$B449)+INDEX($K$2:$K$5,$B449)</f>
        <v>0.657558359185092</v>
      </c>
      <c r="D449" s="6" t="n">
        <f aca="false">C448*INDEX($I$2:$I$5,$B449)+D448*INDEX($J$2:$J$5,$B449)+INDEX($L$2:$L$5,$B449)</f>
        <v>0.741319069097665</v>
      </c>
      <c r="E449" s="6"/>
    </row>
    <row r="450" customFormat="false" ht="12.75" hidden="false" customHeight="false" outlineLevel="0" collapsed="false">
      <c r="A450" s="5" t="n">
        <f aca="true">RAND()</f>
        <v>0.284947772665828</v>
      </c>
      <c r="B450" s="0" t="n">
        <f aca="false">IF(A450&lt;$N$2,$F$2,IF(A450&lt;$N$3,$F$3,IF(A450&lt;$N$4,$F$4,$F$5)))</f>
        <v>1</v>
      </c>
      <c r="C450" s="6" t="n">
        <f aca="false">C449*INDEX($G$2:$G$5,$B450)+D449*INDEX($H$2:$H$5,$B450)+INDEX($K$2:$K$5,$B450)</f>
        <v>0.660695852504756</v>
      </c>
      <c r="D450" s="6" t="n">
        <f aca="false">C449*INDEX($I$2:$I$5,$B450)+D449*INDEX($J$2:$J$5,$B450)+INDEX($L$2:$L$5,$B450)</f>
        <v>0.78805023037407</v>
      </c>
      <c r="E450" s="6"/>
    </row>
    <row r="451" customFormat="false" ht="12.75" hidden="false" customHeight="false" outlineLevel="0" collapsed="false">
      <c r="A451" s="5" t="n">
        <f aca="true">RAND()</f>
        <v>0.838387664799718</v>
      </c>
      <c r="B451" s="0" t="n">
        <f aca="false">IF(A451&lt;$N$2,$F$2,IF(A451&lt;$N$3,$F$3,IF(A451&lt;$N$4,$F$4,$F$5)))</f>
        <v>2</v>
      </c>
      <c r="C451" s="6" t="n">
        <f aca="false">C450*INDEX($G$2:$G$5,$B451)+D450*INDEX($H$2:$H$5,$B451)+INDEX($K$2:$K$5,$B451)</f>
        <v>0.352057730878897</v>
      </c>
      <c r="D451" s="6" t="n">
        <f aca="false">C450*INDEX($I$2:$I$5,$B451)+D450*INDEX($J$2:$J$5,$B451)+INDEX($L$2:$L$5,$B451)</f>
        <v>0.353563158049767</v>
      </c>
      <c r="E451" s="6"/>
    </row>
    <row r="452" customFormat="false" ht="12.75" hidden="false" customHeight="false" outlineLevel="0" collapsed="false">
      <c r="A452" s="5" t="n">
        <f aca="true">RAND()</f>
        <v>0.504947746668674</v>
      </c>
      <c r="B452" s="0" t="n">
        <f aca="false">IF(A452&lt;$N$2,$F$2,IF(A452&lt;$N$3,$F$3,IF(A452&lt;$N$4,$F$4,$F$5)))</f>
        <v>1</v>
      </c>
      <c r="C452" s="6" t="n">
        <f aca="false">C451*INDEX($G$2:$G$5,$B452)+D451*INDEX($H$2:$H$5,$B452)+INDEX($K$2:$K$5,$B452)</f>
        <v>0.386978850364025</v>
      </c>
      <c r="D452" s="6" t="n">
        <f aca="false">C451*INDEX($I$2:$I$5,$B452)+D451*INDEX($J$2:$J$5,$B452)+INDEX($L$2:$L$5,$B452)</f>
        <v>0.470148985141733</v>
      </c>
      <c r="E452" s="6"/>
    </row>
    <row r="453" customFormat="false" ht="12.75" hidden="false" customHeight="false" outlineLevel="0" collapsed="false">
      <c r="A453" s="5" t="n">
        <f aca="true">RAND()</f>
        <v>0.111994094689862</v>
      </c>
      <c r="B453" s="0" t="n">
        <f aca="false">IF(A453&lt;$N$2,$F$2,IF(A453&lt;$N$3,$F$3,IF(A453&lt;$N$4,$F$4,$F$5)))</f>
        <v>1</v>
      </c>
      <c r="C453" s="6" t="n">
        <f aca="false">C452*INDEX($G$2:$G$5,$B453)+D452*INDEX($H$2:$H$5,$B453)+INDEX($K$2:$K$5,$B453)</f>
        <v>0.420940556409302</v>
      </c>
      <c r="D453" s="6" t="n">
        <f aca="false">C452*INDEX($I$2:$I$5,$B453)+D452*INDEX($J$2:$J$5,$B453)+INDEX($L$2:$L$5,$B453)</f>
        <v>0.567838270921862</v>
      </c>
      <c r="E453" s="6"/>
    </row>
    <row r="454" customFormat="false" ht="12.75" hidden="false" customHeight="false" outlineLevel="0" collapsed="false">
      <c r="A454" s="5" t="n">
        <f aca="true">RAND()</f>
        <v>0.715137412717391</v>
      </c>
      <c r="B454" s="0" t="n">
        <f aca="false">IF(A454&lt;$N$2,$F$2,IF(A454&lt;$N$3,$F$3,IF(A454&lt;$N$4,$F$4,$F$5)))</f>
        <v>1</v>
      </c>
      <c r="C454" s="6" t="n">
        <f aca="false">C453*INDEX($G$2:$G$5,$B454)+D453*INDEX($H$2:$H$5,$B454)+INDEX($K$2:$K$5,$B454)</f>
        <v>0.453388548415606</v>
      </c>
      <c r="D454" s="6" t="n">
        <f aca="false">C453*INDEX($I$2:$I$5,$B454)+D453*INDEX($J$2:$J$5,$B454)+INDEX($L$2:$L$5,$B454)</f>
        <v>0.649519891425517</v>
      </c>
      <c r="E454" s="6"/>
    </row>
    <row r="455" customFormat="false" ht="12.75" hidden="false" customHeight="false" outlineLevel="0" collapsed="false">
      <c r="A455" s="5" t="n">
        <f aca="true">RAND()</f>
        <v>0.903781870621754</v>
      </c>
      <c r="B455" s="0" t="n">
        <f aca="false">IF(A455&lt;$N$2,$F$2,IF(A455&lt;$N$3,$F$3,IF(A455&lt;$N$4,$F$4,$F$5)))</f>
        <v>3</v>
      </c>
      <c r="C455" s="6" t="n">
        <f aca="false">C454*INDEX($G$2:$G$5,$B455)+D454*INDEX($H$2:$H$5,$B455)+INDEX($K$2:$K$5,$B455)</f>
        <v>0.69080584701108</v>
      </c>
      <c r="D455" s="6" t="n">
        <f aca="false">C454*INDEX($I$2:$I$5,$B455)+D454*INDEX($J$2:$J$5,$B455)+INDEX($L$2:$L$5,$B455)</f>
        <v>0.187817236855905</v>
      </c>
      <c r="E455" s="6"/>
    </row>
    <row r="456" customFormat="false" ht="12.75" hidden="false" customHeight="false" outlineLevel="0" collapsed="false">
      <c r="A456" s="5" t="n">
        <f aca="true">RAND()</f>
        <v>0.547652622899045</v>
      </c>
      <c r="B456" s="0" t="n">
        <f aca="false">IF(A456&lt;$N$2,$F$2,IF(A456&lt;$N$3,$F$3,IF(A456&lt;$N$4,$F$4,$F$5)))</f>
        <v>1</v>
      </c>
      <c r="C456" s="6" t="n">
        <f aca="false">C455*INDEX($G$2:$G$5,$B456)+D455*INDEX($H$2:$H$5,$B456)+INDEX($K$2:$K$5,$B456)</f>
        <v>0.668443401876076</v>
      </c>
      <c r="D456" s="6" t="n">
        <f aca="false">C455*INDEX($I$2:$I$5,$B456)+D455*INDEX($J$2:$J$5,$B456)+INDEX($L$2:$L$5,$B456)</f>
        <v>0.316897017751253</v>
      </c>
      <c r="E456" s="6"/>
    </row>
    <row r="457" customFormat="false" ht="12.75" hidden="false" customHeight="false" outlineLevel="0" collapsed="false">
      <c r="A457" s="5" t="n">
        <f aca="true">RAND()</f>
        <v>0.645180733433979</v>
      </c>
      <c r="B457" s="0" t="n">
        <f aca="false">IF(A457&lt;$N$2,$F$2,IF(A457&lt;$N$3,$F$3,IF(A457&lt;$N$4,$F$4,$F$5)))</f>
        <v>1</v>
      </c>
      <c r="C457" s="6" t="n">
        <f aca="false">C456*INDEX($G$2:$G$5,$B457)+D456*INDEX($H$2:$H$5,$B457)+INDEX($K$2:$K$5,$B457)</f>
        <v>0.654233637849585</v>
      </c>
      <c r="D457" s="6" t="n">
        <f aca="false">C456*INDEX($I$2:$I$5,$B457)+D456*INDEX($J$2:$J$5,$B457)+INDEX($L$2:$L$5,$B457)</f>
        <v>0.427313162201399</v>
      </c>
      <c r="E457" s="6"/>
    </row>
    <row r="458" customFormat="false" ht="12.75" hidden="false" customHeight="false" outlineLevel="0" collapsed="false">
      <c r="A458" s="5" t="n">
        <f aca="true">RAND()</f>
        <v>0.728630106450741</v>
      </c>
      <c r="B458" s="0" t="n">
        <f aca="false">IF(A458&lt;$N$2,$F$2,IF(A458&lt;$N$3,$F$3,IF(A458&lt;$N$4,$F$4,$F$5)))</f>
        <v>1</v>
      </c>
      <c r="C458" s="6" t="n">
        <f aca="false">C457*INDEX($G$2:$G$5,$B458)+D457*INDEX($H$2:$H$5,$B458)+INDEX($K$2:$K$5,$B458)</f>
        <v>0.646254945535749</v>
      </c>
      <c r="D458" s="6" t="n">
        <f aca="false">C457*INDEX($I$2:$I$5,$B458)+D457*INDEX($J$2:$J$5,$B458)+INDEX($L$2:$L$5,$B458)</f>
        <v>0.521582230108553</v>
      </c>
      <c r="E458" s="6"/>
    </row>
    <row r="459" customFormat="false" ht="12.75" hidden="false" customHeight="false" outlineLevel="0" collapsed="false">
      <c r="A459" s="5" t="n">
        <f aca="true">RAND()</f>
        <v>0.193500458333103</v>
      </c>
      <c r="B459" s="0" t="n">
        <f aca="false">IF(A459&lt;$N$2,$F$2,IF(A459&lt;$N$3,$F$3,IF(A459&lt;$N$4,$F$4,$F$5)))</f>
        <v>1</v>
      </c>
      <c r="C459" s="6" t="n">
        <f aca="false">C458*INDEX($G$2:$G$5,$B459)+D458*INDEX($H$2:$H$5,$B459)+INDEX($K$2:$K$5,$B459)</f>
        <v>0.642968991273867</v>
      </c>
      <c r="D459" s="6" t="n">
        <f aca="false">C458*INDEX($I$2:$I$5,$B459)+D458*INDEX($J$2:$J$5,$B459)+INDEX($L$2:$L$5,$B459)</f>
        <v>0.601911880377339</v>
      </c>
      <c r="E459" s="6"/>
    </row>
    <row r="460" customFormat="false" ht="12.75" hidden="false" customHeight="false" outlineLevel="0" collapsed="false">
      <c r="A460" s="5" t="n">
        <f aca="true">RAND()</f>
        <v>0.496958692388523</v>
      </c>
      <c r="B460" s="0" t="n">
        <f aca="false">IF(A460&lt;$N$2,$F$2,IF(A460&lt;$N$3,$F$3,IF(A460&lt;$N$4,$F$4,$F$5)))</f>
        <v>1</v>
      </c>
      <c r="C460" s="6" t="n">
        <f aca="false">C459*INDEX($G$2:$G$5,$B460)+D459*INDEX($H$2:$H$5,$B460)+INDEX($K$2:$K$5,$B460)</f>
        <v>0.643151413165475</v>
      </c>
      <c r="D460" s="6" t="n">
        <f aca="false">C459*INDEX($I$2:$I$5,$B460)+D459*INDEX($J$2:$J$5,$B460)+INDEX($L$2:$L$5,$B460)</f>
        <v>0.670233333763228</v>
      </c>
      <c r="E460" s="6"/>
    </row>
    <row r="461" customFormat="false" ht="12.75" hidden="false" customHeight="false" outlineLevel="0" collapsed="false">
      <c r="A461" s="5" t="n">
        <f aca="true">RAND()</f>
        <v>0.866216346855486</v>
      </c>
      <c r="B461" s="0" t="n">
        <f aca="false">IF(A461&lt;$N$2,$F$2,IF(A461&lt;$N$3,$F$3,IF(A461&lt;$N$4,$F$4,$F$5)))</f>
        <v>3</v>
      </c>
      <c r="C461" s="6" t="n">
        <f aca="false">C460*INDEX($G$2:$G$5,$B461)+D460*INDEX($H$2:$H$5,$B461)+INDEX($K$2:$K$5,$B461)</f>
        <v>0.668203321480172</v>
      </c>
      <c r="D461" s="6" t="n">
        <f aca="false">C460*INDEX($I$2:$I$5,$B461)+D460*INDEX($J$2:$J$5,$B461)+INDEX($L$2:$L$5,$B461)</f>
        <v>0.242064667524908</v>
      </c>
      <c r="E461" s="6"/>
    </row>
    <row r="462" customFormat="false" ht="12.75" hidden="false" customHeight="false" outlineLevel="0" collapsed="false">
      <c r="A462" s="5" t="n">
        <f aca="true">RAND()</f>
        <v>0.236055536465984</v>
      </c>
      <c r="B462" s="0" t="n">
        <f aca="false">IF(A462&lt;$N$2,$F$2,IF(A462&lt;$N$3,$F$3,IF(A462&lt;$N$4,$F$4,$F$5)))</f>
        <v>1</v>
      </c>
      <c r="C462" s="6" t="n">
        <f aca="false">C461*INDEX($G$2:$G$5,$B462)+D461*INDEX($H$2:$H$5,$B462)+INDEX($K$2:$K$5,$B462)</f>
        <v>0.651261012635088</v>
      </c>
      <c r="D462" s="6" t="n">
        <f aca="false">C461*INDEX($I$2:$I$5,$B462)+D461*INDEX($J$2:$J$5,$B462)+INDEX($L$2:$L$5,$B462)</f>
        <v>0.363789379833881</v>
      </c>
      <c r="E462" s="6"/>
    </row>
    <row r="463" customFormat="false" ht="12.75" hidden="false" customHeight="false" outlineLevel="0" collapsed="false">
      <c r="A463" s="5" t="n">
        <f aca="true">RAND()</f>
        <v>0.00271074577420947</v>
      </c>
      <c r="B463" s="0" t="n">
        <f aca="false">IF(A463&lt;$N$2,$F$2,IF(A463&lt;$N$3,$F$3,IF(A463&lt;$N$4,$F$4,$F$5)))</f>
        <v>1</v>
      </c>
      <c r="C463" s="6" t="n">
        <f aca="false">C462*INDEX($G$2:$G$5,$B463)+D462*INDEX($H$2:$H$5,$B463)+INDEX($K$2:$K$5,$B463)</f>
        <v>0.641380806781043</v>
      </c>
      <c r="D463" s="6" t="n">
        <f aca="false">C462*INDEX($I$2:$I$5,$B463)+D462*INDEX($J$2:$J$5,$B463)+INDEX($L$2:$L$5,$B463)</f>
        <v>0.467760526011467</v>
      </c>
      <c r="E463" s="6"/>
    </row>
    <row r="464" customFormat="false" ht="12.75" hidden="false" customHeight="false" outlineLevel="0" collapsed="false">
      <c r="A464" s="5" t="n">
        <f aca="true">RAND()</f>
        <v>0.13793793409713</v>
      </c>
      <c r="B464" s="0" t="n">
        <f aca="false">IF(A464&lt;$N$2,$F$2,IF(A464&lt;$N$3,$F$3,IF(A464&lt;$N$4,$F$4,$F$5)))</f>
        <v>1</v>
      </c>
      <c r="C464" s="6" t="n">
        <f aca="false">C463*INDEX($G$2:$G$5,$B464)+D463*INDEX($H$2:$H$5,$B464)+INDEX($K$2:$K$5,$B464)</f>
        <v>0.63683944441953</v>
      </c>
      <c r="D464" s="6" t="n">
        <f aca="false">C463*INDEX($I$2:$I$5,$B464)+D463*INDEX($J$2:$J$5,$B464)+INDEX($L$2:$L$5,$B464)</f>
        <v>0.556397596732837</v>
      </c>
      <c r="E464" s="6"/>
    </row>
    <row r="465" customFormat="false" ht="12.75" hidden="false" customHeight="false" outlineLevel="0" collapsed="false">
      <c r="A465" s="5" t="n">
        <f aca="true">RAND()</f>
        <v>0.282107909698363</v>
      </c>
      <c r="B465" s="0" t="n">
        <f aca="false">IF(A465&lt;$N$2,$F$2,IF(A465&lt;$N$3,$F$3,IF(A465&lt;$N$4,$F$4,$F$5)))</f>
        <v>1</v>
      </c>
      <c r="C465" s="6" t="n">
        <f aca="false">C464*INDEX($G$2:$G$5,$B465)+D464*INDEX($H$2:$H$5,$B465)+INDEX($K$2:$K$5,$B465)</f>
        <v>0.636263399391296</v>
      </c>
      <c r="D465" s="6" t="n">
        <f aca="false">C464*INDEX($I$2:$I$5,$B465)+D464*INDEX($J$2:$J$5,$B465)+INDEX($L$2:$L$5,$B465)</f>
        <v>0.631818500182656</v>
      </c>
      <c r="E465" s="6"/>
    </row>
    <row r="466" customFormat="false" ht="12.75" hidden="false" customHeight="false" outlineLevel="0" collapsed="false">
      <c r="A466" s="5" t="n">
        <f aca="true">RAND()</f>
        <v>0.348793523451094</v>
      </c>
      <c r="B466" s="0" t="n">
        <f aca="false">IF(A466&lt;$N$2,$F$2,IF(A466&lt;$N$3,$F$3,IF(A466&lt;$N$4,$F$4,$F$5)))</f>
        <v>1</v>
      </c>
      <c r="C466" s="6" t="n">
        <f aca="false">C465*INDEX($G$2:$G$5,$B466)+D465*INDEX($H$2:$H$5,$B466)+INDEX($K$2:$K$5,$B466)</f>
        <v>0.638564910589968</v>
      </c>
      <c r="D466" s="6" t="n">
        <f aca="false">C465*INDEX($I$2:$I$5,$B466)+D465*INDEX($J$2:$J$5,$B466)+INDEX($L$2:$L$5,$B466)</f>
        <v>0.695872160877597</v>
      </c>
      <c r="E466" s="6"/>
    </row>
    <row r="467" customFormat="false" ht="12.75" hidden="false" customHeight="false" outlineLevel="0" collapsed="false">
      <c r="A467" s="5" t="n">
        <f aca="true">RAND()</f>
        <v>0.272248536459073</v>
      </c>
      <c r="B467" s="0" t="n">
        <f aca="false">IF(A467&lt;$N$2,$F$2,IF(A467&lt;$N$3,$F$3,IF(A467&lt;$N$4,$F$4,$F$5)))</f>
        <v>1</v>
      </c>
      <c r="C467" s="6" t="n">
        <f aca="false">C466*INDEX($G$2:$G$5,$B467)+D466*INDEX($H$2:$H$5,$B467)+INDEX($K$2:$K$5,$B467)</f>
        <v>0.642888879043354</v>
      </c>
      <c r="D467" s="6" t="n">
        <f aca="false">C466*INDEX($I$2:$I$5,$B467)+D466*INDEX($J$2:$J$5,$B467)+INDEX($L$2:$L$5,$B467)</f>
        <v>0.750168562893251</v>
      </c>
      <c r="E467" s="6"/>
    </row>
    <row r="468" customFormat="false" ht="12.75" hidden="false" customHeight="false" outlineLevel="0" collapsed="false">
      <c r="A468" s="5" t="n">
        <f aca="true">RAND()</f>
        <v>0.155793885190929</v>
      </c>
      <c r="B468" s="0" t="n">
        <f aca="false">IF(A468&lt;$N$2,$F$2,IF(A468&lt;$N$3,$F$3,IF(A468&lt;$N$4,$F$4,$F$5)))</f>
        <v>1</v>
      </c>
      <c r="C468" s="6" t="n">
        <f aca="false">C467*INDEX($G$2:$G$5,$B468)+D467*INDEX($H$2:$H$5,$B468)+INDEX($K$2:$K$5,$B468)</f>
        <v>0.648568895134858</v>
      </c>
      <c r="D468" s="6" t="n">
        <f aca="false">C467*INDEX($I$2:$I$5,$B468)+D467*INDEX($J$2:$J$5,$B468)+INDEX($L$2:$L$5,$B468)</f>
        <v>0.796106221371766</v>
      </c>
      <c r="E468" s="6"/>
    </row>
    <row r="469" customFormat="false" ht="12.75" hidden="false" customHeight="false" outlineLevel="0" collapsed="false">
      <c r="A469" s="5" t="n">
        <f aca="true">RAND()</f>
        <v>0.429432245899547</v>
      </c>
      <c r="B469" s="0" t="n">
        <f aca="false">IF(A469&lt;$N$2,$F$2,IF(A469&lt;$N$3,$F$3,IF(A469&lt;$N$4,$F$4,$F$5)))</f>
        <v>1</v>
      </c>
      <c r="C469" s="6" t="n">
        <f aca="false">C468*INDEX($G$2:$G$5,$B469)+D468*INDEX($H$2:$H$5,$B469)+INDEX($K$2:$K$5,$B469)</f>
        <v>0.65509092216025</v>
      </c>
      <c r="D469" s="6" t="n">
        <f aca="false">C468*INDEX($I$2:$I$5,$B469)+D468*INDEX($J$2:$J$5,$B469)+INDEX($L$2:$L$5,$B469)</f>
        <v>0.834897132824639</v>
      </c>
      <c r="E469" s="6"/>
    </row>
    <row r="470" customFormat="false" ht="12.75" hidden="false" customHeight="false" outlineLevel="0" collapsed="false">
      <c r="A470" s="5" t="n">
        <f aca="true">RAND()</f>
        <v>0.243246527241913</v>
      </c>
      <c r="B470" s="0" t="n">
        <f aca="false">IF(A470&lt;$N$2,$F$2,IF(A470&lt;$N$3,$F$3,IF(A470&lt;$N$4,$F$4,$F$5)))</f>
        <v>1</v>
      </c>
      <c r="C470" s="6" t="n">
        <f aca="false">C469*INDEX($G$2:$G$5,$B470)+D469*INDEX($H$2:$H$5,$B470)+INDEX($K$2:$K$5,$B470)</f>
        <v>0.662063386828564</v>
      </c>
      <c r="D470" s="6" t="n">
        <f aca="false">C469*INDEX($I$2:$I$5,$B470)+D469*INDEX($J$2:$J$5,$B470)+INDEX($L$2:$L$5,$B470)</f>
        <v>0.867589301648189</v>
      </c>
      <c r="E470" s="6"/>
    </row>
    <row r="471" customFormat="false" ht="12.75" hidden="false" customHeight="false" outlineLevel="0" collapsed="false">
      <c r="A471" s="5" t="n">
        <f aca="true">RAND()</f>
        <v>0.428379362271271</v>
      </c>
      <c r="B471" s="0" t="n">
        <f aca="false">IF(A471&lt;$N$2,$F$2,IF(A471&lt;$N$3,$F$3,IF(A471&lt;$N$4,$F$4,$F$5)))</f>
        <v>1</v>
      </c>
      <c r="C471" s="6" t="n">
        <f aca="false">C470*INDEX($G$2:$G$5,$B471)+D470*INDEX($H$2:$H$5,$B471)+INDEX($K$2:$K$5,$B471)</f>
        <v>0.669192619578433</v>
      </c>
      <c r="D471" s="6" t="n">
        <f aca="false">C470*INDEX($I$2:$I$5,$B471)+D470*INDEX($J$2:$J$5,$B471)+INDEX($L$2:$L$5,$B471)</f>
        <v>0.895086971786656</v>
      </c>
      <c r="E471" s="6"/>
    </row>
    <row r="472" customFormat="false" ht="12.75" hidden="false" customHeight="false" outlineLevel="0" collapsed="false">
      <c r="A472" s="5" t="n">
        <f aca="true">RAND()</f>
        <v>0.805551578198489</v>
      </c>
      <c r="B472" s="0" t="n">
        <f aca="false">IF(A472&lt;$N$2,$F$2,IF(A472&lt;$N$3,$F$3,IF(A472&lt;$N$4,$F$4,$F$5)))</f>
        <v>2</v>
      </c>
      <c r="C472" s="6" t="n">
        <f aca="false">C471*INDEX($G$2:$G$5,$B472)+D471*INDEX($H$2:$H$5,$B472)+INDEX($K$2:$K$5,$B472)</f>
        <v>0.329541290433167</v>
      </c>
      <c r="D472" s="6" t="n">
        <f aca="false">C471*INDEX($I$2:$I$5,$B472)+D471*INDEX($J$2:$J$5,$B472)+INDEX($L$2:$L$5,$B472)</f>
        <v>0.376569665466697</v>
      </c>
      <c r="E472" s="6"/>
    </row>
    <row r="473" customFormat="false" ht="12.75" hidden="false" customHeight="false" outlineLevel="0" collapsed="false">
      <c r="A473" s="5" t="n">
        <f aca="true">RAND()</f>
        <v>0.367492571876619</v>
      </c>
      <c r="B473" s="0" t="n">
        <f aca="false">IF(A473&lt;$N$2,$F$2,IF(A473&lt;$N$3,$F$3,IF(A473&lt;$N$4,$F$4,$F$5)))</f>
        <v>1</v>
      </c>
      <c r="C473" s="6" t="n">
        <f aca="false">C472*INDEX($G$2:$G$5,$B473)+D472*INDEX($H$2:$H$5,$B473)+INDEX($K$2:$K$5,$B473)</f>
        <v>0.368713633200027</v>
      </c>
      <c r="D473" s="6" t="n">
        <f aca="false">C472*INDEX($I$2:$I$5,$B473)+D472*INDEX($J$2:$J$5,$B473)+INDEX($L$2:$L$5,$B473)</f>
        <v>0.490514618235199</v>
      </c>
      <c r="E473" s="6"/>
    </row>
    <row r="474" customFormat="false" ht="12.75" hidden="false" customHeight="false" outlineLevel="0" collapsed="false">
      <c r="A474" s="5" t="n">
        <f aca="true">RAND()</f>
        <v>0.575712366147005</v>
      </c>
      <c r="B474" s="0" t="n">
        <f aca="false">IF(A474&lt;$N$2,$F$2,IF(A474&lt;$N$3,$F$3,IF(A474&lt;$N$4,$F$4,$F$5)))</f>
        <v>1</v>
      </c>
      <c r="C474" s="6" t="n">
        <f aca="false">C473*INDEX($G$2:$G$5,$B474)+D473*INDEX($H$2:$H$5,$B474)+INDEX($K$2:$K$5,$B474)</f>
        <v>0.406186915461525</v>
      </c>
      <c r="D474" s="6" t="n">
        <f aca="false">C473*INDEX($I$2:$I$5,$B474)+D473*INDEX($J$2:$J$5,$B474)+INDEX($L$2:$L$5,$B474)</f>
        <v>0.585804506453283</v>
      </c>
      <c r="E474" s="6"/>
    </row>
    <row r="475" customFormat="false" ht="12.75" hidden="false" customHeight="false" outlineLevel="0" collapsed="false">
      <c r="A475" s="5" t="n">
        <f aca="true">RAND()</f>
        <v>0.840104522268549</v>
      </c>
      <c r="B475" s="0" t="n">
        <f aca="false">IF(A475&lt;$N$2,$F$2,IF(A475&lt;$N$3,$F$3,IF(A475&lt;$N$4,$F$4,$F$5)))</f>
        <v>2</v>
      </c>
      <c r="C475" s="6" t="n">
        <f aca="false">C474*INDEX($G$2:$G$5,$B475)+D474*INDEX($H$2:$H$5,$B475)+INDEX($K$2:$K$5,$B475)</f>
        <v>0.347627003887479</v>
      </c>
      <c r="D475" s="6" t="n">
        <f aca="false">C474*INDEX($I$2:$I$5,$B475)+D474*INDEX($J$2:$J$5,$B475)+INDEX($L$2:$L$5,$B475)</f>
        <v>0.256201730665601</v>
      </c>
      <c r="E475" s="6"/>
    </row>
    <row r="476" customFormat="false" ht="12.75" hidden="false" customHeight="false" outlineLevel="0" collapsed="false">
      <c r="A476" s="5" t="n">
        <f aca="true">RAND()</f>
        <v>0.917898595771104</v>
      </c>
      <c r="B476" s="0" t="n">
        <f aca="false">IF(A476&lt;$N$2,$F$2,IF(A476&lt;$N$3,$F$3,IF(A476&lt;$N$4,$F$4,$F$5)))</f>
        <v>3</v>
      </c>
      <c r="C476" s="6" t="n">
        <f aca="false">C475*INDEX($G$2:$G$5,$B476)+D475*INDEX($H$2:$H$5,$B476)+INDEX($K$2:$K$5,$B476)</f>
        <v>0.595361039195243</v>
      </c>
      <c r="D476" s="6" t="n">
        <f aca="false">C475*INDEX($I$2:$I$5,$B476)+D475*INDEX($J$2:$J$5,$B476)+INDEX($L$2:$L$5,$B476)</f>
        <v>0.0671028311784919</v>
      </c>
      <c r="E476" s="6"/>
    </row>
    <row r="477" customFormat="false" ht="12.75" hidden="false" customHeight="false" outlineLevel="0" collapsed="false">
      <c r="A477" s="5" t="n">
        <f aca="true">RAND()</f>
        <v>0.344704995338074</v>
      </c>
      <c r="B477" s="0" t="n">
        <f aca="false">IF(A477&lt;$N$2,$F$2,IF(A477&lt;$N$3,$F$3,IF(A477&lt;$N$4,$F$4,$F$5)))</f>
        <v>1</v>
      </c>
      <c r="C477" s="6" t="n">
        <f aca="false">C476*INDEX($G$2:$G$5,$B477)+D476*INDEX($H$2:$H$5,$B477)+INDEX($K$2:$K$5,$B477)</f>
        <v>0.582944327030366</v>
      </c>
      <c r="D477" s="6" t="n">
        <f aca="false">C476*INDEX($I$2:$I$5,$B477)+D476*INDEX($J$2:$J$5,$B477)+INDEX($L$2:$L$5,$B477)</f>
        <v>0.217941945220316</v>
      </c>
      <c r="E477" s="6"/>
    </row>
    <row r="478" customFormat="false" ht="12.75" hidden="false" customHeight="false" outlineLevel="0" collapsed="false">
      <c r="A478" s="5" t="n">
        <f aca="true">RAND()</f>
        <v>0.45553127077355</v>
      </c>
      <c r="B478" s="0" t="n">
        <f aca="false">IF(A478&lt;$N$2,$F$2,IF(A478&lt;$N$3,$F$3,IF(A478&lt;$N$4,$F$4,$F$5)))</f>
        <v>1</v>
      </c>
      <c r="C478" s="6" t="n">
        <f aca="false">C477*INDEX($G$2:$G$5,$B478)+D477*INDEX($H$2:$H$5,$B478)+INDEX($K$2:$K$5,$B478)</f>
        <v>0.577983585621932</v>
      </c>
      <c r="D478" s="6" t="n">
        <f aca="false">C477*INDEX($I$2:$I$5,$B478)+D477*INDEX($J$2:$J$5,$B478)+INDEX($L$2:$L$5,$B478)</f>
        <v>0.346463771391924</v>
      </c>
      <c r="E478" s="6"/>
    </row>
    <row r="479" customFormat="false" ht="12.75" hidden="false" customHeight="false" outlineLevel="0" collapsed="false">
      <c r="A479" s="5" t="n">
        <f aca="true">RAND()</f>
        <v>0.327217891081286</v>
      </c>
      <c r="B479" s="0" t="n">
        <f aca="false">IF(A479&lt;$N$2,$F$2,IF(A479&lt;$N$3,$F$3,IF(A479&lt;$N$4,$F$4,$F$5)))</f>
        <v>1</v>
      </c>
      <c r="C479" s="6" t="n">
        <f aca="false">C478*INDEX($G$2:$G$5,$B479)+D478*INDEX($H$2:$H$5,$B479)+INDEX($K$2:$K$5,$B479)</f>
        <v>0.578527223734522</v>
      </c>
      <c r="D479" s="6" t="n">
        <f aca="false">C478*INDEX($I$2:$I$5,$B479)+D478*INDEX($J$2:$J$5,$B479)+INDEX($L$2:$L$5,$B479)</f>
        <v>0.455762349243732</v>
      </c>
      <c r="E479" s="6"/>
    </row>
    <row r="480" customFormat="false" ht="12.75" hidden="false" customHeight="false" outlineLevel="0" collapsed="false">
      <c r="A480" s="5" t="n">
        <f aca="true">RAND()</f>
        <v>0.725056020407843</v>
      </c>
      <c r="B480" s="0" t="n">
        <f aca="false">IF(A480&lt;$N$2,$F$2,IF(A480&lt;$N$3,$F$3,IF(A480&lt;$N$4,$F$4,$F$5)))</f>
        <v>1</v>
      </c>
      <c r="C480" s="6" t="n">
        <f aca="false">C479*INDEX($G$2:$G$5,$B480)+D479*INDEX($H$2:$H$5,$B480)+INDEX($K$2:$K$5,$B480)</f>
        <v>0.583032819872627</v>
      </c>
      <c r="D480" s="6" t="n">
        <f aca="false">C479*INDEX($I$2:$I$5,$B480)+D479*INDEX($J$2:$J$5,$B480)+INDEX($L$2:$L$5,$B480)</f>
        <v>0.548536727229751</v>
      </c>
      <c r="E480" s="6"/>
    </row>
    <row r="481" customFormat="false" ht="12.75" hidden="false" customHeight="false" outlineLevel="0" collapsed="false">
      <c r="A481" s="5" t="n">
        <f aca="true">RAND()</f>
        <v>0.45062326937345</v>
      </c>
      <c r="B481" s="0" t="n">
        <f aca="false">IF(A481&lt;$N$2,$F$2,IF(A481&lt;$N$3,$F$3,IF(A481&lt;$N$4,$F$4,$F$5)))</f>
        <v>1</v>
      </c>
      <c r="C481" s="6" t="n">
        <f aca="false">C480*INDEX($G$2:$G$5,$B481)+D480*INDEX($H$2:$H$5,$B481)+INDEX($K$2:$K$5,$B481)</f>
        <v>0.590290722979361</v>
      </c>
      <c r="D481" s="6" t="n">
        <f aca="false">C480*INDEX($I$2:$I$5,$B481)+D480*INDEX($J$2:$J$5,$B481)+INDEX($L$2:$L$5,$B481)</f>
        <v>0.627135467082772</v>
      </c>
      <c r="E481" s="6"/>
    </row>
    <row r="482" customFormat="false" ht="12.75" hidden="false" customHeight="false" outlineLevel="0" collapsed="false">
      <c r="A482" s="5" t="n">
        <f aca="true">RAND()</f>
        <v>0.686248487746796</v>
      </c>
      <c r="B482" s="0" t="n">
        <f aca="false">IF(A482&lt;$N$2,$F$2,IF(A482&lt;$N$3,$F$3,IF(A482&lt;$N$4,$F$4,$F$5)))</f>
        <v>1</v>
      </c>
      <c r="C482" s="6" t="n">
        <f aca="false">C481*INDEX($G$2:$G$5,$B482)+D481*INDEX($H$2:$H$5,$B482)+INDEX($K$2:$K$5,$B482)</f>
        <v>0.59936083609154</v>
      </c>
      <c r="D482" s="6" t="n">
        <f aca="false">C481*INDEX($I$2:$I$5,$B482)+D481*INDEX($J$2:$J$5,$B482)+INDEX($L$2:$L$5,$B482)</f>
        <v>0.693597254803037</v>
      </c>
      <c r="E482" s="6"/>
    </row>
    <row r="483" customFormat="false" ht="12.75" hidden="false" customHeight="false" outlineLevel="0" collapsed="false">
      <c r="A483" s="5" t="n">
        <f aca="true">RAND()</f>
        <v>0.539446291202399</v>
      </c>
      <c r="B483" s="0" t="n">
        <f aca="false">IF(A483&lt;$N$2,$F$2,IF(A483&lt;$N$3,$F$3,IF(A483&lt;$N$4,$F$4,$F$5)))</f>
        <v>1</v>
      </c>
      <c r="C483" s="6" t="n">
        <f aca="false">C482*INDEX($G$2:$G$5,$B483)+D482*INDEX($H$2:$H$5,$B483)+INDEX($K$2:$K$5,$B483)</f>
        <v>0.60952044826943</v>
      </c>
      <c r="D483" s="6" t="n">
        <f aca="false">C482*INDEX($I$2:$I$5,$B483)+D482*INDEX($J$2:$J$5,$B483)+INDEX($L$2:$L$5,$B483)</f>
        <v>0.749687718392391</v>
      </c>
      <c r="E483" s="6"/>
    </row>
    <row r="484" customFormat="false" ht="12.75" hidden="false" customHeight="false" outlineLevel="0" collapsed="false">
      <c r="A484" s="5" t="n">
        <f aca="true">RAND()</f>
        <v>0.355729920253012</v>
      </c>
      <c r="B484" s="0" t="n">
        <f aca="false">IF(A484&lt;$N$2,$F$2,IF(A484&lt;$N$3,$F$3,IF(A484&lt;$N$4,$F$4,$F$5)))</f>
        <v>1</v>
      </c>
      <c r="C484" s="6" t="n">
        <f aca="false">C483*INDEX($G$2:$G$5,$B484)+D483*INDEX($H$2:$H$5,$B484)+INDEX($K$2:$K$5,$B484)</f>
        <v>0.620221306161264</v>
      </c>
      <c r="D484" s="6" t="n">
        <f aca="false">C483*INDEX($I$2:$I$5,$B484)+D483*INDEX($J$2:$J$5,$B484)+INDEX($L$2:$L$5,$B484)</f>
        <v>0.796932616329171</v>
      </c>
      <c r="E484" s="6"/>
    </row>
    <row r="485" customFormat="false" ht="12.75" hidden="false" customHeight="false" outlineLevel="0" collapsed="false">
      <c r="A485" s="5" t="n">
        <f aca="true">RAND()</f>
        <v>0.0472396372754018</v>
      </c>
      <c r="B485" s="0" t="n">
        <f aca="false">IF(A485&lt;$N$2,$F$2,IF(A485&lt;$N$3,$F$3,IF(A485&lt;$N$4,$F$4,$F$5)))</f>
        <v>1</v>
      </c>
      <c r="C485" s="6" t="n">
        <f aca="false">C484*INDEX($G$2:$G$5,$B485)+D484*INDEX($H$2:$H$5,$B485)+INDEX($K$2:$K$5,$B485)</f>
        <v>0.631054395735093</v>
      </c>
      <c r="D485" s="6" t="n">
        <f aca="false">C484*INDEX($I$2:$I$5,$B485)+D484*INDEX($J$2:$J$5,$B485)+INDEX($L$2:$L$5,$B485)</f>
        <v>0.8366476029355</v>
      </c>
      <c r="E485" s="6"/>
    </row>
    <row r="486" customFormat="false" ht="12.75" hidden="false" customHeight="false" outlineLevel="0" collapsed="false">
      <c r="A486" s="5" t="n">
        <f aca="true">RAND()</f>
        <v>0.231678939623523</v>
      </c>
      <c r="B486" s="0" t="n">
        <f aca="false">IF(A486&lt;$N$2,$F$2,IF(A486&lt;$N$3,$F$3,IF(A486&lt;$N$4,$F$4,$F$5)))</f>
        <v>1</v>
      </c>
      <c r="C486" s="6" t="n">
        <f aca="false">C485*INDEX($G$2:$G$5,$B486)+D485*INDEX($H$2:$H$5,$B486)+INDEX($K$2:$K$5,$B486)</f>
        <v>0.641721143287707</v>
      </c>
      <c r="D486" s="6" t="n">
        <f aca="false">C485*INDEX($I$2:$I$5,$B486)+D485*INDEX($J$2:$J$5,$B486)+INDEX($L$2:$L$5,$B486)</f>
        <v>0.869964802250041</v>
      </c>
      <c r="E486" s="6"/>
    </row>
    <row r="487" customFormat="false" ht="12.75" hidden="false" customHeight="false" outlineLevel="0" collapsed="false">
      <c r="A487" s="5" t="n">
        <f aca="true">RAND()</f>
        <v>0.265643664337506</v>
      </c>
      <c r="B487" s="0" t="n">
        <f aca="false">IF(A487&lt;$N$2,$F$2,IF(A487&lt;$N$3,$F$3,IF(A487&lt;$N$4,$F$4,$F$5)))</f>
        <v>1</v>
      </c>
      <c r="C487" s="6" t="n">
        <f aca="false">C486*INDEX($G$2:$G$5,$B487)+D486*INDEX($H$2:$H$5,$B487)+INDEX($K$2:$K$5,$B487)</f>
        <v>0.652009948334515</v>
      </c>
      <c r="D487" s="6" t="n">
        <f aca="false">C486*INDEX($I$2:$I$5,$B487)+D486*INDEX($J$2:$J$5,$B487)+INDEX($L$2:$L$5,$B487)</f>
        <v>0.89785643480864</v>
      </c>
      <c r="E487" s="6"/>
    </row>
    <row r="488" customFormat="false" ht="12.75" hidden="false" customHeight="false" outlineLevel="0" collapsed="false">
      <c r="A488" s="5" t="n">
        <f aca="true">RAND()</f>
        <v>0.554221664653533</v>
      </c>
      <c r="B488" s="0" t="n">
        <f aca="false">IF(A488&lt;$N$2,$F$2,IF(A488&lt;$N$3,$F$3,IF(A488&lt;$N$4,$F$4,$F$5)))</f>
        <v>1</v>
      </c>
      <c r="C488" s="6" t="n">
        <f aca="false">C487*INDEX($G$2:$G$5,$B488)+D487*INDEX($H$2:$H$5,$B488)+INDEX($K$2:$K$5,$B488)</f>
        <v>0.661777134223923</v>
      </c>
      <c r="D488" s="6" t="n">
        <f aca="false">C487*INDEX($I$2:$I$5,$B488)+D487*INDEX($J$2:$J$5,$B488)+INDEX($L$2:$L$5,$B488)</f>
        <v>0.921155745064158</v>
      </c>
      <c r="E488" s="6"/>
    </row>
    <row r="489" customFormat="false" ht="12.75" hidden="false" customHeight="false" outlineLevel="0" collapsed="false">
      <c r="A489" s="5" t="n">
        <f aca="true">RAND()</f>
        <v>0.0153544389704977</v>
      </c>
      <c r="B489" s="0" t="n">
        <f aca="false">IF(A489&lt;$N$2,$F$2,IF(A489&lt;$N$3,$F$3,IF(A489&lt;$N$4,$F$4,$F$5)))</f>
        <v>1</v>
      </c>
      <c r="C489" s="6" t="n">
        <f aca="false">C488*INDEX($G$2:$G$5,$B489)+D488*INDEX($H$2:$H$5,$B489)+INDEX($K$2:$K$5,$B489)</f>
        <v>0.670931549523484</v>
      </c>
      <c r="D489" s="6" t="n">
        <f aca="false">C488*INDEX($I$2:$I$5,$B489)+D488*INDEX($J$2:$J$5,$B489)+INDEX($L$2:$L$5,$B489)</f>
        <v>0.940575473593185</v>
      </c>
      <c r="E489" s="6"/>
    </row>
    <row r="490" customFormat="false" ht="12.75" hidden="false" customHeight="false" outlineLevel="0" collapsed="false">
      <c r="A490" s="5" t="n">
        <f aca="true">RAND()</f>
        <v>0.515052082589737</v>
      </c>
      <c r="B490" s="0" t="n">
        <f aca="false">IF(A490&lt;$N$2,$F$2,IF(A490&lt;$N$3,$F$3,IF(A490&lt;$N$4,$F$4,$F$5)))</f>
        <v>1</v>
      </c>
      <c r="C490" s="6" t="n">
        <f aca="false">C489*INDEX($G$2:$G$5,$B490)+D489*INDEX($H$2:$H$5,$B490)+INDEX($K$2:$K$5,$B490)</f>
        <v>0.679422178068386</v>
      </c>
      <c r="D490" s="6" t="n">
        <f aca="false">C489*INDEX($I$2:$I$5,$B490)+D489*INDEX($J$2:$J$5,$B490)+INDEX($L$2:$L$5,$B490)</f>
        <v>0.956724109748245</v>
      </c>
      <c r="E490" s="6"/>
    </row>
    <row r="491" customFormat="false" ht="12.75" hidden="false" customHeight="false" outlineLevel="0" collapsed="false">
      <c r="A491" s="5" t="n">
        <f aca="true">RAND()</f>
        <v>0.124731362346287</v>
      </c>
      <c r="B491" s="0" t="n">
        <f aca="false">IF(A491&lt;$N$2,$F$2,IF(A491&lt;$N$3,$F$3,IF(A491&lt;$N$4,$F$4,$F$5)))</f>
        <v>1</v>
      </c>
      <c r="C491" s="6" t="n">
        <f aca="false">C490*INDEX($G$2:$G$5,$B491)+D490*INDEX($H$2:$H$5,$B491)+INDEX($K$2:$K$5,$B491)</f>
        <v>0.687228221240745</v>
      </c>
      <c r="D491" s="6" t="n">
        <f aca="false">C490*INDEX($I$2:$I$5,$B491)+D490*INDEX($J$2:$J$5,$B491)+INDEX($L$2:$L$5,$B491)</f>
        <v>0.97012014858773</v>
      </c>
      <c r="E491" s="6"/>
    </row>
    <row r="492" customFormat="false" ht="12.75" hidden="false" customHeight="false" outlineLevel="0" collapsed="false">
      <c r="A492" s="5" t="n">
        <f aca="true">RAND()</f>
        <v>0.280708132493879</v>
      </c>
      <c r="B492" s="0" t="n">
        <f aca="false">IF(A492&lt;$N$2,$F$2,IF(A492&lt;$N$3,$F$3,IF(A492&lt;$N$4,$F$4,$F$5)))</f>
        <v>1</v>
      </c>
      <c r="C492" s="6" t="n">
        <f aca="false">C491*INDEX($G$2:$G$5,$B492)+D491*INDEX($H$2:$H$5,$B492)+INDEX($K$2:$K$5,$B492)</f>
        <v>0.694351205331138</v>
      </c>
      <c r="D492" s="6" t="n">
        <f aca="false">C491*INDEX($I$2:$I$5,$B492)+D491*INDEX($J$2:$J$5,$B492)+INDEX($L$2:$L$5,$B492)</f>
        <v>0.981204561965075</v>
      </c>
      <c r="E492" s="6"/>
    </row>
    <row r="493" customFormat="false" ht="12.75" hidden="false" customHeight="false" outlineLevel="0" collapsed="false">
      <c r="A493" s="5" t="n">
        <f aca="true">RAND()</f>
        <v>0.549021214377327</v>
      </c>
      <c r="B493" s="0" t="n">
        <f aca="false">IF(A493&lt;$N$2,$F$2,IF(A493&lt;$N$3,$F$3,IF(A493&lt;$N$4,$F$4,$F$5)))</f>
        <v>1</v>
      </c>
      <c r="C493" s="6" t="n">
        <f aca="false">C492*INDEX($G$2:$G$5,$B493)+D492*INDEX($H$2:$H$5,$B493)+INDEX($K$2:$K$5,$B493)</f>
        <v>0.700808742118844</v>
      </c>
      <c r="D493" s="6" t="n">
        <f aca="false">C492*INDEX($I$2:$I$5,$B493)+D492*INDEX($J$2:$J$5,$B493)+INDEX($L$2:$L$5,$B493)</f>
        <v>0.990351678511096</v>
      </c>
      <c r="E493" s="6"/>
    </row>
    <row r="494" customFormat="false" ht="12.75" hidden="false" customHeight="false" outlineLevel="0" collapsed="false">
      <c r="A494" s="5" t="n">
        <f aca="true">RAND()</f>
        <v>0.313601301555562</v>
      </c>
      <c r="B494" s="0" t="n">
        <f aca="false">IF(A494&lt;$N$2,$F$2,IF(A494&lt;$N$3,$F$3,IF(A494&lt;$N$4,$F$4,$F$5)))</f>
        <v>1</v>
      </c>
      <c r="C494" s="6" t="n">
        <f aca="false">C493*INDEX($G$2:$G$5,$B494)+D493*INDEX($H$2:$H$5,$B494)+INDEX($K$2:$K$5,$B494)</f>
        <v>0.706629634163809</v>
      </c>
      <c r="D494" s="6" t="n">
        <f aca="false">C493*INDEX($I$2:$I$5,$B494)+D493*INDEX($J$2:$J$5,$B494)+INDEX($L$2:$L$5,$B494)</f>
        <v>0.997878651597524</v>
      </c>
      <c r="E494" s="6"/>
    </row>
    <row r="495" customFormat="false" ht="12.75" hidden="false" customHeight="false" outlineLevel="0" collapsed="false">
      <c r="A495" s="5" t="n">
        <f aca="true">RAND()</f>
        <v>0.00757131089640113</v>
      </c>
      <c r="B495" s="0" t="n">
        <f aca="false">IF(A495&lt;$N$2,$F$2,IF(A495&lt;$N$3,$F$3,IF(A495&lt;$N$4,$F$4,$F$5)))</f>
        <v>1</v>
      </c>
      <c r="C495" s="6" t="n">
        <f aca="false">C494*INDEX($G$2:$G$5,$B495)+D494*INDEX($H$2:$H$5,$B495)+INDEX($K$2:$K$5,$B495)</f>
        <v>0.711850069514182</v>
      </c>
      <c r="D495" s="6" t="n">
        <f aca="false">C494*INDEX($I$2:$I$5,$B495)+D494*INDEX($J$2:$J$5,$B495)+INDEX($L$2:$L$5,$B495)</f>
        <v>1.00405367874224</v>
      </c>
      <c r="E495" s="6"/>
    </row>
    <row r="496" customFormat="false" ht="12.75" hidden="false" customHeight="false" outlineLevel="0" collapsed="false">
      <c r="A496" s="5" t="n">
        <f aca="true">RAND()</f>
        <v>0.955931793358083</v>
      </c>
      <c r="B496" s="0" t="n">
        <f aca="false">IF(A496&lt;$N$2,$F$2,IF(A496&lt;$N$3,$F$3,IF(A496&lt;$N$4,$F$4,$F$5)))</f>
        <v>3</v>
      </c>
      <c r="C496" s="6" t="n">
        <f aca="false">C495*INDEX($G$2:$G$5,$B496)+D495*INDEX($H$2:$H$5,$B496)+INDEX($K$2:$K$5,$B496)</f>
        <v>0.752369680656926</v>
      </c>
      <c r="D496" s="6" t="n">
        <f aca="false">C495*INDEX($I$2:$I$5,$B496)+D495*INDEX($J$2:$J$5,$B496)+INDEX($L$2:$L$5,$B496)</f>
        <v>0.339041739935597</v>
      </c>
      <c r="E496" s="6"/>
    </row>
    <row r="497" customFormat="false" ht="12.75" hidden="false" customHeight="false" outlineLevel="0" collapsed="false">
      <c r="A497" s="5" t="n">
        <f aca="true">RAND()</f>
        <v>0.445274026600732</v>
      </c>
      <c r="B497" s="0" t="n">
        <f aca="false">IF(A497&lt;$N$2,$F$2,IF(A497&lt;$N$3,$F$3,IF(A497&lt;$N$4,$F$4,$F$5)))</f>
        <v>1</v>
      </c>
      <c r="C497" s="6" t="n">
        <f aca="false">C496*INDEX($G$2:$G$5,$B497)+D496*INDEX($H$2:$H$5,$B497)+INDEX($K$2:$K$5,$B497)</f>
        <v>0.726306403255347</v>
      </c>
      <c r="D497" s="6" t="n">
        <f aca="false">C496*INDEX($I$2:$I$5,$B497)+D496*INDEX($J$2:$J$5,$B497)+INDEX($L$2:$L$5,$B497)</f>
        <v>0.443008759021016</v>
      </c>
      <c r="E497" s="6"/>
    </row>
    <row r="498" customFormat="false" ht="12.75" hidden="false" customHeight="false" outlineLevel="0" collapsed="false">
      <c r="A498" s="5" t="n">
        <f aca="true">RAND()</f>
        <v>0.610882231558385</v>
      </c>
      <c r="B498" s="0" t="n">
        <f aca="false">IF(A498&lt;$N$2,$F$2,IF(A498&lt;$N$3,$F$3,IF(A498&lt;$N$4,$F$4,$F$5)))</f>
        <v>1</v>
      </c>
      <c r="C498" s="6" t="n">
        <f aca="false">C497*INDEX($G$2:$G$5,$B498)+D497*INDEX($H$2:$H$5,$B498)+INDEX($K$2:$K$5,$B498)</f>
        <v>0.708025460447567</v>
      </c>
      <c r="D498" s="6" t="n">
        <f aca="false">C497*INDEX($I$2:$I$5,$B498)+D497*INDEX($J$2:$J$5,$B498)+INDEX($L$2:$L$5,$B498)</f>
        <v>0.532241099488395</v>
      </c>
      <c r="E498" s="6"/>
    </row>
    <row r="499" customFormat="false" ht="12.75" hidden="false" customHeight="false" outlineLevel="0" collapsed="false">
      <c r="A499" s="5" t="n">
        <f aca="true">RAND()</f>
        <v>0.789637780010538</v>
      </c>
      <c r="B499" s="0" t="n">
        <f aca="false">IF(A499&lt;$N$2,$F$2,IF(A499&lt;$N$3,$F$3,IF(A499&lt;$N$4,$F$4,$F$5)))</f>
        <v>2</v>
      </c>
      <c r="C499" s="6" t="n">
        <f aca="false">C498*INDEX($G$2:$G$5,$B499)+D498*INDEX($H$2:$H$5,$B499)+INDEX($K$2:$K$5,$B499)</f>
        <v>0.419194527223794</v>
      </c>
      <c r="D499" s="6" t="n">
        <f aca="false">C498*INDEX($I$2:$I$5,$B499)+D498*INDEX($J$2:$J$5,$B499)+INDEX($L$2:$L$5,$B499)</f>
        <v>0.313865250660364</v>
      </c>
      <c r="E499" s="6"/>
    </row>
    <row r="500" customFormat="false" ht="12.75" hidden="false" customHeight="false" outlineLevel="0" collapsed="false">
      <c r="A500" s="5" t="n">
        <f aca="true">RAND()</f>
        <v>0.165350288859827</v>
      </c>
      <c r="B500" s="0" t="n">
        <f aca="false">IF(A500&lt;$N$2,$F$2,IF(A500&lt;$N$3,$F$3,IF(A500&lt;$N$4,$F$4,$F$5)))</f>
        <v>1</v>
      </c>
      <c r="C500" s="6" t="n">
        <f aca="false">C499*INDEX($G$2:$G$5,$B500)+D499*INDEX($H$2:$H$5,$B500)+INDEX($K$2:$K$5,$B500)</f>
        <v>0.442509167887434</v>
      </c>
      <c r="D500" s="6" t="n">
        <f aca="false">C499*INDEX($I$2:$I$5,$B500)+D499*INDEX($J$2:$J$5,$B500)+INDEX($L$2:$L$5,$B500)</f>
        <v>0.433961400303369</v>
      </c>
      <c r="E500" s="6"/>
    </row>
    <row r="501" customFormat="false" ht="12.75" hidden="false" customHeight="false" outlineLevel="0" collapsed="false">
      <c r="A501" s="5" t="n">
        <f aca="true">RAND()</f>
        <v>0.981496522768909</v>
      </c>
      <c r="B501" s="0" t="n">
        <f aca="false">IF(A501&lt;$N$2,$F$2,IF(A501&lt;$N$3,$F$3,IF(A501&lt;$N$4,$F$4,$F$5)))</f>
        <v>4</v>
      </c>
      <c r="C501" s="6" t="n">
        <f aca="false">C500*INDEX($G$2:$G$5,$B501)+D500*INDEX($H$2:$H$5,$B501)+INDEX($K$2:$K$5,$B501)</f>
        <v>0.5</v>
      </c>
      <c r="D501" s="6" t="n">
        <f aca="false">C500*INDEX($I$2:$I$5,$B501)+D500*INDEX($J$2:$J$5,$B501)+INDEX($L$2:$L$5,$B501)</f>
        <v>0.069433824048539</v>
      </c>
      <c r="E501" s="6"/>
    </row>
    <row r="502" customFormat="false" ht="12.75" hidden="false" customHeight="false" outlineLevel="0" collapsed="false">
      <c r="A502" s="5" t="n">
        <f aca="true">RAND()</f>
        <v>0.213958733630006</v>
      </c>
      <c r="B502" s="0" t="n">
        <f aca="false">IF(A502&lt;$N$2,$F$2,IF(A502&lt;$N$3,$F$3,IF(A502&lt;$N$4,$F$4,$F$5)))</f>
        <v>1</v>
      </c>
      <c r="C502" s="6" t="n">
        <f aca="false">C501*INDEX($G$2:$G$5,$B502)+D501*INDEX($H$2:$H$5,$B502)+INDEX($K$2:$K$5,$B502)</f>
        <v>0.502069051489796</v>
      </c>
      <c r="D502" s="6" t="n">
        <f aca="false">C501*INDEX($I$2:$I$5,$B502)+D501*INDEX($J$2:$J$5,$B502)+INDEX($L$2:$L$5,$B502)</f>
        <v>0.22344931661721</v>
      </c>
      <c r="E502" s="6"/>
    </row>
    <row r="503" customFormat="false" ht="12.75" hidden="false" customHeight="false" outlineLevel="0" collapsed="false">
      <c r="A503" s="5" t="n">
        <f aca="true">RAND()</f>
        <v>0.87551867282871</v>
      </c>
      <c r="B503" s="0" t="n">
        <f aca="false">IF(A503&lt;$N$2,$F$2,IF(A503&lt;$N$3,$F$3,IF(A503&lt;$N$4,$F$4,$F$5)))</f>
        <v>3</v>
      </c>
      <c r="C503" s="6" t="n">
        <f aca="false">C502*INDEX($G$2:$G$5,$B503)+D502*INDEX($H$2:$H$5,$B503)+INDEX($K$2:$K$5,$B503)</f>
        <v>0.562925798879201</v>
      </c>
      <c r="D503" s="6" t="n">
        <f aca="false">C502*INDEX($I$2:$I$5,$B503)+D502*INDEX($J$2:$J$5,$B503)+INDEX($L$2:$L$5,$B503)</f>
        <v>0.0994954414256256</v>
      </c>
      <c r="E503" s="6"/>
    </row>
    <row r="504" customFormat="false" ht="12.75" hidden="false" customHeight="false" outlineLevel="0" collapsed="false">
      <c r="A504" s="5" t="n">
        <f aca="true">RAND()</f>
        <v>0.97226635115005</v>
      </c>
      <c r="B504" s="0" t="n">
        <f aca="false">IF(A504&lt;$N$2,$F$2,IF(A504&lt;$N$3,$F$3,IF(A504&lt;$N$4,$F$4,$F$5)))</f>
        <v>4</v>
      </c>
      <c r="C504" s="6" t="n">
        <f aca="false">C503*INDEX($G$2:$G$5,$B504)+D503*INDEX($H$2:$H$5,$B504)+INDEX($K$2:$K$5,$B504)</f>
        <v>0.5</v>
      </c>
      <c r="D504" s="6" t="n">
        <f aca="false">C503*INDEX($I$2:$I$5,$B504)+D503*INDEX($J$2:$J$5,$B504)+INDEX($L$2:$L$5,$B504)</f>
        <v>0.0159192706281001</v>
      </c>
      <c r="E504" s="6"/>
    </row>
    <row r="505" customFormat="false" ht="12.75" hidden="false" customHeight="false" outlineLevel="0" collapsed="false">
      <c r="A505" s="5" t="n">
        <f aca="true">RAND()</f>
        <v>0.194024042985621</v>
      </c>
      <c r="B505" s="0" t="n">
        <f aca="false">IF(A505&lt;$N$2,$F$2,IF(A505&lt;$N$3,$F$3,IF(A505&lt;$N$4,$F$4,$F$5)))</f>
        <v>1</v>
      </c>
      <c r="C505" s="6" t="n">
        <f aca="false">C504*INDEX($G$2:$G$5,$B505)+D504*INDEX($H$2:$H$5,$B505)+INDEX($K$2:$K$5,$B505)</f>
        <v>0.50008901301324</v>
      </c>
      <c r="D505" s="6" t="n">
        <f aca="false">C504*INDEX($I$2:$I$5,$B505)+D504*INDEX($J$2:$J$5,$B505)+INDEX($L$2:$L$5,$B505)</f>
        <v>0.178015460763257</v>
      </c>
      <c r="E505" s="6"/>
    </row>
    <row r="506" customFormat="false" ht="12.75" hidden="false" customHeight="false" outlineLevel="0" collapsed="false">
      <c r="A506" s="5" t="n">
        <f aca="true">RAND()</f>
        <v>0.733084188756637</v>
      </c>
      <c r="B506" s="0" t="n">
        <f aca="false">IF(A506&lt;$N$2,$F$2,IF(A506&lt;$N$3,$F$3,IF(A506&lt;$N$4,$F$4,$F$5)))</f>
        <v>2</v>
      </c>
      <c r="C506" s="6" t="n">
        <f aca="false">C505*INDEX($G$2:$G$5,$B506)+D505*INDEX($H$2:$H$5,$B506)+INDEX($K$2:$K$5,$B506)</f>
        <v>0.458286041431112</v>
      </c>
      <c r="D506" s="6" t="n">
        <f aca="false">C505*INDEX($I$2:$I$5,$B506)+D505*INDEX($J$2:$J$5,$B506)+INDEX($L$2:$L$5,$B506)</f>
        <v>0.197089162711354</v>
      </c>
      <c r="E506" s="6"/>
    </row>
    <row r="507" customFormat="false" ht="12.75" hidden="false" customHeight="false" outlineLevel="0" collapsed="false">
      <c r="A507" s="5" t="n">
        <f aca="true">RAND()</f>
        <v>0.27507043163256</v>
      </c>
      <c r="B507" s="0" t="n">
        <f aca="false">IF(A507&lt;$N$2,$F$2,IF(A507&lt;$N$3,$F$3,IF(A507&lt;$N$4,$F$4,$F$5)))</f>
        <v>1</v>
      </c>
      <c r="C507" s="6" t="n">
        <f aca="false">C506*INDEX($G$2:$G$5,$B507)+D506*INDEX($H$2:$H$5,$B507)+INDEX($K$2:$K$5,$B507)</f>
        <v>0.471377148195334</v>
      </c>
      <c r="D507" s="6" t="n">
        <f aca="false">C506*INDEX($I$2:$I$5,$B507)+D506*INDEX($J$2:$J$5,$B507)+INDEX($L$2:$L$5,$B507)</f>
        <v>0.333372115608988</v>
      </c>
      <c r="E507" s="6"/>
    </row>
    <row r="508" customFormat="false" ht="12.75" hidden="false" customHeight="false" outlineLevel="0" collapsed="false">
      <c r="A508" s="5" t="n">
        <f aca="true">RAND()</f>
        <v>0.863805469001532</v>
      </c>
      <c r="B508" s="0" t="n">
        <f aca="false">IF(A508&lt;$N$2,$F$2,IF(A508&lt;$N$3,$F$3,IF(A508&lt;$N$4,$F$4,$F$5)))</f>
        <v>3</v>
      </c>
      <c r="C508" s="6" t="n">
        <f aca="false">C507*INDEX($G$2:$G$5,$B508)+D507*INDEX($H$2:$H$5,$B508)+INDEX($K$2:$K$5,$B508)</f>
        <v>0.598637736488044</v>
      </c>
      <c r="D508" s="6" t="n">
        <f aca="false">C507*INDEX($I$2:$I$5,$B508)+D507*INDEX($J$2:$J$5,$B508)+INDEX($L$2:$L$5,$B508)</f>
        <v>0.117567249930117</v>
      </c>
      <c r="E508" s="6"/>
    </row>
    <row r="509" customFormat="false" ht="12.75" hidden="false" customHeight="false" outlineLevel="0" collapsed="false">
      <c r="A509" s="5" t="n">
        <f aca="true">RAND()</f>
        <v>0.0572642990741198</v>
      </c>
      <c r="B509" s="0" t="n">
        <f aca="false">IF(A509&lt;$N$2,$F$2,IF(A509&lt;$N$3,$F$3,IF(A509&lt;$N$4,$F$4,$F$5)))</f>
        <v>1</v>
      </c>
      <c r="C509" s="6" t="n">
        <f aca="false">C508*INDEX($G$2:$G$5,$B509)+D508*INDEX($H$2:$H$5,$B509)+INDEX($K$2:$K$5,$B509)</f>
        <v>0.587593426525763</v>
      </c>
      <c r="D509" s="6" t="n">
        <f aca="false">C508*INDEX($I$2:$I$5,$B509)+D508*INDEX($J$2:$J$5,$B509)+INDEX($L$2:$L$5,$B509)</f>
        <v>0.260664998940612</v>
      </c>
      <c r="E509" s="6"/>
    </row>
    <row r="510" customFormat="false" ht="12.75" hidden="false" customHeight="false" outlineLevel="0" collapsed="false">
      <c r="A510" s="5" t="n">
        <f aca="true">RAND()</f>
        <v>0.341724038042181</v>
      </c>
      <c r="B510" s="0" t="n">
        <f aca="false">IF(A510&lt;$N$2,$F$2,IF(A510&lt;$N$3,$F$3,IF(A510&lt;$N$4,$F$4,$F$5)))</f>
        <v>1</v>
      </c>
      <c r="C510" s="6" t="n">
        <f aca="false">C509*INDEX($G$2:$G$5,$B510)+D509*INDEX($H$2:$H$5,$B510)+INDEX($K$2:$K$5,$B510)</f>
        <v>0.583511424081176</v>
      </c>
      <c r="D510" s="6" t="n">
        <f aca="false">C509*INDEX($I$2:$I$5,$B510)+D509*INDEX($J$2:$J$5,$B510)+INDEX($L$2:$L$5,$B510)</f>
        <v>0.382563627319126</v>
      </c>
      <c r="E510" s="6"/>
    </row>
    <row r="511" customFormat="false" ht="12.75" hidden="false" customHeight="false" outlineLevel="0" collapsed="false">
      <c r="A511" s="5" t="n">
        <f aca="true">RAND()</f>
        <v>0.512843534508988</v>
      </c>
      <c r="B511" s="0" t="n">
        <f aca="false">IF(A511&lt;$N$2,$F$2,IF(A511&lt;$N$3,$F$3,IF(A511&lt;$N$4,$F$4,$F$5)))</f>
        <v>1</v>
      </c>
      <c r="C511" s="6" t="n">
        <f aca="false">C510*INDEX($G$2:$G$5,$B511)+D510*INDEX($H$2:$H$5,$B511)+INDEX($K$2:$K$5,$B511)</f>
        <v>0.584556053255726</v>
      </c>
      <c r="D511" s="6" t="n">
        <f aca="false">C510*INDEX($I$2:$I$5,$B511)+D510*INDEX($J$2:$J$5,$B511)+INDEX($L$2:$L$5,$B511)</f>
        <v>0.486206596902935</v>
      </c>
      <c r="E511" s="6"/>
    </row>
    <row r="512" customFormat="false" ht="12.75" hidden="false" customHeight="false" outlineLevel="0" collapsed="false">
      <c r="A512" s="5" t="n">
        <f aca="true">RAND()</f>
        <v>0.569647609839083</v>
      </c>
      <c r="B512" s="0" t="n">
        <f aca="false">IF(A512&lt;$N$2,$F$2,IF(A512&lt;$N$3,$F$3,IF(A512&lt;$N$4,$F$4,$F$5)))</f>
        <v>1</v>
      </c>
      <c r="C512" s="6" t="n">
        <f aca="false">C511*INDEX($G$2:$G$5,$B512)+D511*INDEX($H$2:$H$5,$B512)+INDEX($K$2:$K$5,$B512)</f>
        <v>0.58927773329952</v>
      </c>
      <c r="D512" s="6" t="n">
        <f aca="false">C511*INDEX($I$2:$I$5,$B512)+D511*INDEX($J$2:$J$5,$B512)+INDEX($L$2:$L$5,$B512)</f>
        <v>0.57416082680013</v>
      </c>
      <c r="E512" s="6"/>
    </row>
    <row r="513" customFormat="false" ht="12.75" hidden="false" customHeight="false" outlineLevel="0" collapsed="false">
      <c r="A513" s="5" t="n">
        <f aca="true">RAND()</f>
        <v>0.0456736725081729</v>
      </c>
      <c r="B513" s="0" t="n">
        <f aca="false">IF(A513&lt;$N$2,$F$2,IF(A513&lt;$N$3,$F$3,IF(A513&lt;$N$4,$F$4,$F$5)))</f>
        <v>1</v>
      </c>
      <c r="C513" s="6" t="n">
        <f aca="false">C512*INDEX($G$2:$G$5,$B513)+D512*INDEX($H$2:$H$5,$B513)+INDEX($K$2:$K$5,$B513)</f>
        <v>0.596540746162897</v>
      </c>
      <c r="D513" s="6" t="n">
        <f aca="false">C512*INDEX($I$2:$I$5,$B513)+D512*INDEX($J$2:$J$5,$B513)+INDEX($L$2:$L$5,$B513)</f>
        <v>0.648659265821228</v>
      </c>
      <c r="E513" s="6"/>
    </row>
    <row r="514" customFormat="false" ht="12.75" hidden="false" customHeight="false" outlineLevel="0" collapsed="false">
      <c r="A514" s="5" t="n">
        <f aca="true">RAND()</f>
        <v>0.532533888979142</v>
      </c>
      <c r="B514" s="0" t="n">
        <f aca="false">IF(A514&lt;$N$2,$F$2,IF(A514&lt;$N$3,$F$3,IF(A514&lt;$N$4,$F$4,$F$5)))</f>
        <v>1</v>
      </c>
      <c r="C514" s="6" t="n">
        <f aca="false">C513*INDEX($G$2:$G$5,$B514)+D513*INDEX($H$2:$H$5,$B514)+INDEX($K$2:$K$5,$B514)</f>
        <v>0.605463486327685</v>
      </c>
      <c r="D514" s="6" t="n">
        <f aca="false">C513*INDEX($I$2:$I$5,$B514)+D513*INDEX($J$2:$J$5,$B514)+INDEX($L$2:$L$5,$B514)</f>
        <v>0.711639709074195</v>
      </c>
      <c r="E514" s="6"/>
    </row>
    <row r="515" customFormat="false" ht="12.75" hidden="false" customHeight="false" outlineLevel="0" collapsed="false">
      <c r="A515" s="5" t="n">
        <f aca="true">RAND()</f>
        <v>0.731815214456577</v>
      </c>
      <c r="B515" s="0" t="n">
        <f aca="false">IF(A515&lt;$N$2,$F$2,IF(A515&lt;$N$3,$F$3,IF(A515&lt;$N$4,$F$4,$F$5)))</f>
        <v>2</v>
      </c>
      <c r="C515" s="6" t="n">
        <f aca="false">C514*INDEX($G$2:$G$5,$B515)+D514*INDEX($H$2:$H$5,$B515)+INDEX($K$2:$K$5,$B515)</f>
        <v>0.358445732555786</v>
      </c>
      <c r="D515" s="6" t="n">
        <f aca="false">C514*INDEX($I$2:$I$5,$B515)+D514*INDEX($J$2:$J$5,$B515)+INDEX($L$2:$L$5,$B515)</f>
        <v>0.326027770597673</v>
      </c>
      <c r="E515" s="6"/>
    </row>
    <row r="516" customFormat="false" ht="12.75" hidden="false" customHeight="false" outlineLevel="0" collapsed="false">
      <c r="A516" s="5" t="n">
        <f aca="true">RAND()</f>
        <v>0.695793082077135</v>
      </c>
      <c r="B516" s="0" t="n">
        <f aca="false">IF(A516&lt;$N$2,$F$2,IF(A516&lt;$N$3,$F$3,IF(A516&lt;$N$4,$F$4,$F$5)))</f>
        <v>1</v>
      </c>
      <c r="C516" s="6" t="n">
        <f aca="false">C515*INDEX($G$2:$G$5,$B516)+D515*INDEX($H$2:$H$5,$B516)+INDEX($K$2:$K$5,$B516)</f>
        <v>0.391383454451976</v>
      </c>
      <c r="D516" s="6" t="n">
        <f aca="false">C515*INDEX($I$2:$I$5,$B516)+D515*INDEX($J$2:$J$5,$B516)+INDEX($L$2:$L$5,$B516)</f>
        <v>0.446535085132861</v>
      </c>
      <c r="E516" s="6"/>
    </row>
    <row r="517" customFormat="false" ht="12.75" hidden="false" customHeight="false" outlineLevel="0" collapsed="false">
      <c r="A517" s="5" t="n">
        <f aca="true">RAND()</f>
        <v>0.217158405062457</v>
      </c>
      <c r="B517" s="0" t="n">
        <f aca="false">IF(A517&lt;$N$2,$F$2,IF(A517&lt;$N$3,$F$3,IF(A517&lt;$N$4,$F$4,$F$5)))</f>
        <v>1</v>
      </c>
      <c r="C517" s="6" t="n">
        <f aca="false">C516*INDEX($G$2:$G$5,$B517)+D516*INDEX($H$2:$H$5,$B517)+INDEX($K$2:$K$5,$B517)</f>
        <v>0.423806350979644</v>
      </c>
      <c r="D517" s="6" t="n">
        <f aca="false">C516*INDEX($I$2:$I$5,$B517)+D516*INDEX($J$2:$J$5,$B517)+INDEX($L$2:$L$5,$B517)</f>
        <v>0.547627099463075</v>
      </c>
      <c r="E517" s="6"/>
    </row>
    <row r="518" customFormat="false" ht="12.75" hidden="false" customHeight="false" outlineLevel="0" collapsed="false">
      <c r="A518" s="5" t="n">
        <f aca="true">RAND()</f>
        <v>0.626870714594711</v>
      </c>
      <c r="B518" s="0" t="n">
        <f aca="false">IF(A518&lt;$N$2,$F$2,IF(A518&lt;$N$3,$F$3,IF(A518&lt;$N$4,$F$4,$F$5)))</f>
        <v>1</v>
      </c>
      <c r="C518" s="6" t="n">
        <f aca="false">C517*INDEX($G$2:$G$5,$B518)+D517*INDEX($H$2:$H$5,$B518)+INDEX($K$2:$K$5,$B518)</f>
        <v>0.455073794661851</v>
      </c>
      <c r="D518" s="6" t="n">
        <f aca="false">C517*INDEX($I$2:$I$5,$B518)+D517*INDEX($J$2:$J$5,$B518)+INDEX($L$2:$L$5,$B518)</f>
        <v>0.632254572457904</v>
      </c>
      <c r="E518" s="6"/>
    </row>
    <row r="519" customFormat="false" ht="12.75" hidden="false" customHeight="false" outlineLevel="0" collapsed="false">
      <c r="A519" s="5" t="n">
        <f aca="true">RAND()</f>
        <v>0.926586677904954</v>
      </c>
      <c r="B519" s="0" t="n">
        <f aca="false">IF(A519&lt;$N$2,$F$2,IF(A519&lt;$N$3,$F$3,IF(A519&lt;$N$4,$F$4,$F$5)))</f>
        <v>3</v>
      </c>
      <c r="C519" s="6" t="n">
        <f aca="false">C518*INDEX($G$2:$G$5,$B519)+D518*INDEX($H$2:$H$5,$B519)+INDEX($K$2:$K$5,$B519)</f>
        <v>0.685666974806309</v>
      </c>
      <c r="D519" s="6" t="n">
        <f aca="false">C518*INDEX($I$2:$I$5,$B519)+D518*INDEX($J$2:$J$5,$B519)+INDEX($L$2:$L$5,$B519)</f>
        <v>0.184163520284605</v>
      </c>
      <c r="E519" s="6"/>
    </row>
    <row r="520" customFormat="false" ht="12.75" hidden="false" customHeight="false" outlineLevel="0" collapsed="false">
      <c r="A520" s="5" t="n">
        <f aca="true">RAND()</f>
        <v>0.396297669920752</v>
      </c>
      <c r="B520" s="0" t="n">
        <f aca="false">IF(A520&lt;$N$2,$F$2,IF(A520&lt;$N$3,$F$3,IF(A520&lt;$N$4,$F$4,$F$5)))</f>
        <v>1</v>
      </c>
      <c r="C520" s="6" t="n">
        <f aca="false">C519*INDEX($G$2:$G$5,$B520)+D519*INDEX($H$2:$H$5,$B520)+INDEX($K$2:$K$5,$B520)</f>
        <v>0.663945311861087</v>
      </c>
      <c r="D520" s="6" t="n">
        <f aca="false">C519*INDEX($I$2:$I$5,$B520)+D519*INDEX($J$2:$J$5,$B520)+INDEX($L$2:$L$5,$B520)</f>
        <v>0.313985150653796</v>
      </c>
      <c r="E520" s="6"/>
    </row>
    <row r="521" customFormat="false" ht="12.75" hidden="false" customHeight="false" outlineLevel="0" collapsed="false">
      <c r="A521" s="5" t="n">
        <f aca="true">RAND()</f>
        <v>0.433072502743314</v>
      </c>
      <c r="B521" s="0" t="n">
        <f aca="false">IF(A521&lt;$N$2,$F$2,IF(A521&lt;$N$3,$F$3,IF(A521&lt;$N$4,$F$4,$F$5)))</f>
        <v>1</v>
      </c>
      <c r="C521" s="6" t="n">
        <f aca="false">C520*INDEX($G$2:$G$5,$B521)+D520*INDEX($H$2:$H$5,$B521)+INDEX($K$2:$K$5,$B521)</f>
        <v>0.650307020344253</v>
      </c>
      <c r="D521" s="6" t="n">
        <f aca="false">C520*INDEX($I$2:$I$5,$B521)+D520*INDEX($J$2:$J$5,$B521)+INDEX($L$2:$L$5,$B521)</f>
        <v>0.425007416366212</v>
      </c>
      <c r="E521" s="6"/>
    </row>
    <row r="522" customFormat="false" ht="12.75" hidden="false" customHeight="false" outlineLevel="0" collapsed="false">
      <c r="A522" s="5" t="n">
        <f aca="true">RAND()</f>
        <v>0.829872541149966</v>
      </c>
      <c r="B522" s="0" t="n">
        <f aca="false">IF(A522&lt;$N$2,$F$2,IF(A522&lt;$N$3,$F$3,IF(A522&lt;$N$4,$F$4,$F$5)))</f>
        <v>2</v>
      </c>
      <c r="C522" s="6" t="n">
        <f aca="false">C521*INDEX($G$2:$G$5,$B522)+D521*INDEX($H$2:$H$5,$B522)+INDEX($K$2:$K$5,$B522)</f>
        <v>0.432058806909054</v>
      </c>
      <c r="D522" s="6" t="n">
        <f aca="false">C521*INDEX($I$2:$I$5,$B522)+D521*INDEX($J$2:$J$5,$B522)+INDEX($L$2:$L$5,$B522)</f>
        <v>0.279695847621945</v>
      </c>
      <c r="E522" s="6"/>
    </row>
    <row r="523" customFormat="false" ht="12.75" hidden="false" customHeight="false" outlineLevel="0" collapsed="false">
      <c r="A523" s="5" t="n">
        <f aca="true">RAND()</f>
        <v>0.57140149831057</v>
      </c>
      <c r="B523" s="0" t="n">
        <f aca="false">IF(A523&lt;$N$2,$F$2,IF(A523&lt;$N$3,$F$3,IF(A523&lt;$N$4,$F$4,$F$5)))</f>
        <v>1</v>
      </c>
      <c r="C523" s="6" t="n">
        <f aca="false">C522*INDEX($G$2:$G$5,$B523)+D522*INDEX($H$2:$H$5,$B523)+INDEX($K$2:$K$5,$B523)</f>
        <v>0.452166673427799</v>
      </c>
      <c r="D523" s="6" t="n">
        <f aca="false">C522*INDEX($I$2:$I$5,$B523)+D522*INDEX($J$2:$J$5,$B523)+INDEX($L$2:$L$5,$B523)</f>
        <v>0.404475598775396</v>
      </c>
      <c r="E523" s="6"/>
    </row>
    <row r="524" customFormat="false" ht="12.75" hidden="false" customHeight="false" outlineLevel="0" collapsed="false">
      <c r="A524" s="5" t="n">
        <f aca="true">RAND()</f>
        <v>0.406793627290107</v>
      </c>
      <c r="B524" s="0" t="n">
        <f aca="false">IF(A524&lt;$N$2,$F$2,IF(A524&lt;$N$3,$F$3,IF(A524&lt;$N$4,$F$4,$F$5)))</f>
        <v>1</v>
      </c>
      <c r="C524" s="6" t="n">
        <f aca="false">C523*INDEX($G$2:$G$5,$B524)+D523*INDEX($H$2:$H$5,$B524)+INDEX($K$2:$K$5,$B524)</f>
        <v>0.473855102894891</v>
      </c>
      <c r="D524" s="6" t="n">
        <f aca="false">C523*INDEX($I$2:$I$5,$B524)+D523*INDEX($J$2:$J$5,$B524)+INDEX($L$2:$L$5,$B524)</f>
        <v>0.509669616443483</v>
      </c>
      <c r="E524" s="6"/>
    </row>
    <row r="525" customFormat="false" ht="12.75" hidden="false" customHeight="false" outlineLevel="0" collapsed="false">
      <c r="A525" s="5" t="n">
        <f aca="true">RAND()</f>
        <v>0.345132672532861</v>
      </c>
      <c r="B525" s="0" t="n">
        <f aca="false">IF(A525&lt;$N$2,$F$2,IF(A525&lt;$N$3,$F$3,IF(A525&lt;$N$4,$F$4,$F$5)))</f>
        <v>1</v>
      </c>
      <c r="C525" s="6" t="n">
        <f aca="false">C524*INDEX($G$2:$G$5,$B525)+D524*INDEX($H$2:$H$5,$B525)+INDEX($K$2:$K$5,$B525)</f>
        <v>0.496160758166171</v>
      </c>
      <c r="D525" s="6" t="n">
        <f aca="false">C524*INDEX($I$2:$I$5,$B525)+D524*INDEX($J$2:$J$5,$B525)+INDEX($L$2:$L$5,$B525)</f>
        <v>0.598176865553406</v>
      </c>
      <c r="E525" s="6"/>
    </row>
    <row r="526" customFormat="false" ht="12.75" hidden="false" customHeight="false" outlineLevel="0" collapsed="false">
      <c r="A526" s="5" t="n">
        <f aca="true">RAND()</f>
        <v>0.134700216672831</v>
      </c>
      <c r="B526" s="0" t="n">
        <f aca="false">IF(A526&lt;$N$2,$F$2,IF(A526&lt;$N$3,$F$3,IF(A526&lt;$N$4,$F$4,$F$5)))</f>
        <v>1</v>
      </c>
      <c r="C526" s="6" t="n">
        <f aca="false">C525*INDEX($G$2:$G$5,$B526)+D525*INDEX($H$2:$H$5,$B526)+INDEX($K$2:$K$5,$B526)</f>
        <v>0.518373027708555</v>
      </c>
      <c r="D526" s="6" t="n">
        <f aca="false">C525*INDEX($I$2:$I$5,$B526)+D525*INDEX($J$2:$J$5,$B526)+INDEX($L$2:$L$5,$B526)</f>
        <v>0.672494210802693</v>
      </c>
      <c r="E526" s="6"/>
    </row>
    <row r="527" customFormat="false" ht="12.75" hidden="false" customHeight="false" outlineLevel="0" collapsed="false">
      <c r="A527" s="5" t="n">
        <f aca="true">RAND()</f>
        <v>0.0160162679720736</v>
      </c>
      <c r="B527" s="0" t="n">
        <f aca="false">IF(A527&lt;$N$2,$F$2,IF(A527&lt;$N$3,$F$3,IF(A527&lt;$N$4,$F$4,$F$5)))</f>
        <v>1</v>
      </c>
      <c r="C527" s="6" t="n">
        <f aca="false">C526*INDEX($G$2:$G$5,$B527)+D526*INDEX($H$2:$H$5,$B527)+INDEX($K$2:$K$5,$B527)</f>
        <v>0.539980986324263</v>
      </c>
      <c r="D527" s="6" t="n">
        <f aca="false">C526*INDEX($I$2:$I$5,$B527)+D526*INDEX($J$2:$J$5,$B527)+INDEX($L$2:$L$5,$B527)</f>
        <v>0.73476778294627</v>
      </c>
      <c r="E527" s="6"/>
    </row>
    <row r="528" customFormat="false" ht="12.75" hidden="false" customHeight="false" outlineLevel="0" collapsed="false">
      <c r="A528" s="5" t="n">
        <f aca="true">RAND()</f>
        <v>0.493943093439911</v>
      </c>
      <c r="B528" s="0" t="n">
        <f aca="false">IF(A528&lt;$N$2,$F$2,IF(A528&lt;$N$3,$F$3,IF(A528&lt;$N$4,$F$4,$F$5)))</f>
        <v>1</v>
      </c>
      <c r="C528" s="6" t="n">
        <f aca="false">C527*INDEX($G$2:$G$5,$B528)+D527*INDEX($H$2:$H$5,$B528)+INDEX($K$2:$K$5,$B528)</f>
        <v>0.560630265358311</v>
      </c>
      <c r="D528" s="6" t="n">
        <f aca="false">C527*INDEX($I$2:$I$5,$B528)+D527*INDEX($J$2:$J$5,$B528)+INDEX($L$2:$L$5,$B528)</f>
        <v>0.786838551227386</v>
      </c>
      <c r="E528" s="6"/>
    </row>
    <row r="529" customFormat="false" ht="12.75" hidden="false" customHeight="false" outlineLevel="0" collapsed="false">
      <c r="A529" s="5" t="n">
        <f aca="true">RAND()</f>
        <v>0.291329664432595</v>
      </c>
      <c r="B529" s="0" t="n">
        <f aca="false">IF(A529&lt;$N$2,$F$2,IF(A529&lt;$N$3,$F$3,IF(A529&lt;$N$4,$F$4,$F$5)))</f>
        <v>1</v>
      </c>
      <c r="C529" s="6" t="n">
        <f aca="false">C528*INDEX($G$2:$G$5,$B529)+D528*INDEX($H$2:$H$5,$B529)+INDEX($K$2:$K$5,$B529)</f>
        <v>0.580088121684619</v>
      </c>
      <c r="D529" s="6" t="n">
        <f aca="false">C528*INDEX($I$2:$I$5,$B529)+D528*INDEX($J$2:$J$5,$B529)+INDEX($L$2:$L$5,$B529)</f>
        <v>0.830282610173793</v>
      </c>
      <c r="E529" s="6"/>
    </row>
    <row r="530" customFormat="false" ht="12.75" hidden="false" customHeight="false" outlineLevel="0" collapsed="false">
      <c r="A530" s="5" t="n">
        <f aca="true">RAND()</f>
        <v>0.940566050213673</v>
      </c>
      <c r="B530" s="0" t="n">
        <f aca="false">IF(A530&lt;$N$2,$F$2,IF(A530&lt;$N$3,$F$3,IF(A530&lt;$N$4,$F$4,$F$5)))</f>
        <v>3</v>
      </c>
      <c r="C530" s="6" t="n">
        <f aca="false">C529*INDEX($G$2:$G$5,$B530)+D529*INDEX($H$2:$H$5,$B530)+INDEX($K$2:$K$5,$B530)</f>
        <v>0.72295676042649</v>
      </c>
      <c r="D530" s="6" t="n">
        <f aca="false">C529*INDEX($I$2:$I$5,$B530)+D529*INDEX($J$2:$J$5,$B530)+INDEX($L$2:$L$5,$B530)</f>
        <v>0.26359989024919</v>
      </c>
      <c r="E530" s="6"/>
    </row>
    <row r="531" customFormat="false" ht="12.75" hidden="false" customHeight="false" outlineLevel="0" collapsed="false">
      <c r="A531" s="5" t="n">
        <f aca="true">RAND()</f>
        <v>0.395890635783888</v>
      </c>
      <c r="B531" s="0" t="n">
        <f aca="false">IF(A531&lt;$N$2,$F$2,IF(A531&lt;$N$3,$F$3,IF(A531&lt;$N$4,$F$4,$F$5)))</f>
        <v>1</v>
      </c>
      <c r="C531" s="6" t="n">
        <f aca="false">C530*INDEX($G$2:$G$5,$B531)+D530*INDEX($H$2:$H$5,$B531)+INDEX($K$2:$K$5,$B531)</f>
        <v>0.69854348554131</v>
      </c>
      <c r="D531" s="6" t="n">
        <f aca="false">C530*INDEX($I$2:$I$5,$B531)+D530*INDEX($J$2:$J$5,$B531)+INDEX($L$2:$L$5,$B531)</f>
        <v>0.380046906685782</v>
      </c>
      <c r="E531" s="6"/>
    </row>
    <row r="532" customFormat="false" ht="12.75" hidden="false" customHeight="false" outlineLevel="0" collapsed="false">
      <c r="A532" s="5" t="n">
        <f aca="true">RAND()</f>
        <v>0.204130336478451</v>
      </c>
      <c r="B532" s="0" t="n">
        <f aca="false">IF(A532&lt;$N$2,$F$2,IF(A532&lt;$N$3,$F$3,IF(A532&lt;$N$4,$F$4,$F$5)))</f>
        <v>1</v>
      </c>
      <c r="C532" s="6" t="n">
        <f aca="false">C531*INDEX($G$2:$G$5,$B532)+D531*INDEX($H$2:$H$5,$B532)+INDEX($K$2:$K$5,$B532)</f>
        <v>0.682125154771946</v>
      </c>
      <c r="D532" s="6" t="n">
        <f aca="false">C531*INDEX($I$2:$I$5,$B532)+D531*INDEX($J$2:$J$5,$B532)+INDEX($L$2:$L$5,$B532)</f>
        <v>0.479813714811201</v>
      </c>
      <c r="E532" s="6"/>
    </row>
    <row r="533" customFormat="false" ht="12.75" hidden="false" customHeight="false" outlineLevel="0" collapsed="false">
      <c r="A533" s="5" t="n">
        <f aca="true">RAND()</f>
        <v>0.101661872584975</v>
      </c>
      <c r="B533" s="0" t="n">
        <f aca="false">IF(A533&lt;$N$2,$F$2,IF(A533&lt;$N$3,$F$3,IF(A533&lt;$N$4,$F$4,$F$5)))</f>
        <v>1</v>
      </c>
      <c r="C533" s="6" t="n">
        <f aca="false">C532*INDEX($G$2:$G$5,$B533)+D532*INDEX($H$2:$H$5,$B533)+INDEX($K$2:$K$5,$B533)</f>
        <v>0.671877363849397</v>
      </c>
      <c r="D533" s="6" t="n">
        <f aca="false">C532*INDEX($I$2:$I$5,$B533)+D532*INDEX($J$2:$J$5,$B533)+INDEX($L$2:$L$5,$B533)</f>
        <v>0.565123213148147</v>
      </c>
      <c r="E533" s="6"/>
    </row>
    <row r="534" customFormat="false" ht="12.75" hidden="false" customHeight="false" outlineLevel="0" collapsed="false">
      <c r="A534" s="5" t="n">
        <f aca="true">RAND()</f>
        <v>0.714339725719226</v>
      </c>
      <c r="B534" s="0" t="n">
        <f aca="false">IF(A534&lt;$N$2,$F$2,IF(A534&lt;$N$3,$F$3,IF(A534&lt;$N$4,$F$4,$F$5)))</f>
        <v>1</v>
      </c>
      <c r="C534" s="6" t="n">
        <f aca="false">C533*INDEX($G$2:$G$5,$B534)+D533*INDEX($H$2:$H$5,$B534)+INDEX($K$2:$K$5,$B534)</f>
        <v>0.666333440794619</v>
      </c>
      <c r="D534" s="6" t="n">
        <f aca="false">C533*INDEX($I$2:$I$5,$B534)+D533*INDEX($J$2:$J$5,$B534)+INDEX($L$2:$L$5,$B534)</f>
        <v>0.637930145500349</v>
      </c>
      <c r="E534" s="6"/>
    </row>
    <row r="535" customFormat="false" ht="12.75" hidden="false" customHeight="false" outlineLevel="0" collapsed="false">
      <c r="A535" s="5" t="n">
        <f aca="true">RAND()</f>
        <v>0.45034553535647</v>
      </c>
      <c r="B535" s="0" t="n">
        <f aca="false">IF(A535&lt;$N$2,$F$2,IF(A535&lt;$N$3,$F$3,IF(A535&lt;$N$4,$F$4,$F$5)))</f>
        <v>1</v>
      </c>
      <c r="C535" s="6" t="n">
        <f aca="false">C534*INDEX($G$2:$G$5,$B535)+D534*INDEX($H$2:$H$5,$B535)+INDEX($K$2:$K$5,$B535)</f>
        <v>0.664320506618145</v>
      </c>
      <c r="D535" s="6" t="n">
        <f aca="false">C534*INDEX($I$2:$I$5,$B535)+D534*INDEX($J$2:$J$5,$B535)+INDEX($L$2:$L$5,$B535)</f>
        <v>0.699948356220396</v>
      </c>
      <c r="E535" s="6"/>
    </row>
    <row r="536" customFormat="false" ht="12.75" hidden="false" customHeight="false" outlineLevel="0" collapsed="false">
      <c r="A536" s="5" t="n">
        <f aca="true">RAND()</f>
        <v>0.498833609682282</v>
      </c>
      <c r="B536" s="0" t="n">
        <f aca="false">IF(A536&lt;$N$2,$F$2,IF(A536&lt;$N$3,$F$3,IF(A536&lt;$N$4,$F$4,$F$5)))</f>
        <v>1</v>
      </c>
      <c r="C536" s="6" t="n">
        <f aca="false">C535*INDEX($G$2:$G$5,$B536)+D535*INDEX($H$2:$H$5,$B536)+INDEX($K$2:$K$5,$B536)</f>
        <v>0.664906199298959</v>
      </c>
      <c r="D536" s="6" t="n">
        <f aca="false">C535*INDEX($I$2:$I$5,$B536)+D535*INDEX($J$2:$J$5,$B536)+INDEX($L$2:$L$5,$B536)</f>
        <v>0.752676295686245</v>
      </c>
      <c r="E536" s="6"/>
    </row>
    <row r="537" customFormat="false" ht="12.75" hidden="false" customHeight="false" outlineLevel="0" collapsed="false">
      <c r="A537" s="5" t="n">
        <f aca="true">RAND()</f>
        <v>0.591380016588972</v>
      </c>
      <c r="B537" s="0" t="n">
        <f aca="false">IF(A537&lt;$N$2,$F$2,IF(A537&lt;$N$3,$F$3,IF(A537&lt;$N$4,$F$4,$F$5)))</f>
        <v>1</v>
      </c>
      <c r="C537" s="6" t="n">
        <f aca="false">C536*INDEX($G$2:$G$5,$B537)+D536*INDEX($H$2:$H$5,$B537)+INDEX($K$2:$K$5,$B537)</f>
        <v>0.667354386145208</v>
      </c>
      <c r="D537" s="6" t="n">
        <f aca="false">C536*INDEX($I$2:$I$5,$B537)+D536*INDEX($J$2:$J$5,$B537)+INDEX($L$2:$L$5,$B537)</f>
        <v>0.79742064566356</v>
      </c>
      <c r="E537" s="6"/>
    </row>
    <row r="538" customFormat="false" ht="12.75" hidden="false" customHeight="false" outlineLevel="0" collapsed="false">
      <c r="A538" s="5" t="n">
        <f aca="true">RAND()</f>
        <v>0.913736198558005</v>
      </c>
      <c r="B538" s="0" t="n">
        <f aca="false">IF(A538&lt;$N$2,$F$2,IF(A538&lt;$N$3,$F$3,IF(A538&lt;$N$4,$F$4,$F$5)))</f>
        <v>3</v>
      </c>
      <c r="C538" s="6" t="n">
        <f aca="false">C537*INDEX($G$2:$G$5,$B538)+D537*INDEX($H$2:$H$5,$B538)+INDEX($K$2:$K$5,$B538)</f>
        <v>0.700566884801006</v>
      </c>
      <c r="D538" s="6" t="n">
        <f aca="false">C537*INDEX($I$2:$I$5,$B538)+D537*INDEX($J$2:$J$5,$B538)+INDEX($L$2:$L$5,$B538)</f>
        <v>0.278500833420018</v>
      </c>
      <c r="E538" s="6"/>
    </row>
    <row r="539" customFormat="false" ht="12.75" hidden="false" customHeight="false" outlineLevel="0" collapsed="false">
      <c r="A539" s="5" t="n">
        <f aca="true">RAND()</f>
        <v>0.234606854780009</v>
      </c>
      <c r="B539" s="0" t="n">
        <f aca="false">IF(A539&lt;$N$2,$F$2,IF(A539&lt;$N$3,$F$3,IF(A539&lt;$N$4,$F$4,$F$5)))</f>
        <v>1</v>
      </c>
      <c r="C539" s="6" t="n">
        <f aca="false">C538*INDEX($G$2:$G$5,$B539)+D538*INDEX($H$2:$H$5,$B539)+INDEX($K$2:$K$5,$B539)</f>
        <v>0.680085816032595</v>
      </c>
      <c r="D539" s="6" t="n">
        <f aca="false">C538*INDEX($I$2:$I$5,$B539)+D538*INDEX($J$2:$J$5,$B539)+INDEX($L$2:$L$5,$B539)</f>
        <v>0.393526232835958</v>
      </c>
      <c r="E539" s="6"/>
    </row>
    <row r="540" customFormat="false" ht="12.75" hidden="false" customHeight="false" outlineLevel="0" collapsed="false">
      <c r="A540" s="5" t="n">
        <f aca="true">RAND()</f>
        <v>0.521909220678234</v>
      </c>
      <c r="B540" s="0" t="n">
        <f aca="false">IF(A540&lt;$N$2,$F$2,IF(A540&lt;$N$3,$F$3,IF(A540&lt;$N$4,$F$4,$F$5)))</f>
        <v>1</v>
      </c>
      <c r="C540" s="6" t="n">
        <f aca="false">C539*INDEX($G$2:$G$5,$B540)+D539*INDEX($H$2:$H$5,$B540)+INDEX($K$2:$K$5,$B540)</f>
        <v>0.666953328426604</v>
      </c>
      <c r="D540" s="6" t="n">
        <f aca="false">C539*INDEX($I$2:$I$5,$B540)+D539*INDEX($J$2:$J$5,$B540)+INDEX($L$2:$L$5,$B540)</f>
        <v>0.491940596484522</v>
      </c>
      <c r="E540" s="6"/>
    </row>
    <row r="541" customFormat="false" ht="12.75" hidden="false" customHeight="false" outlineLevel="0" collapsed="false">
      <c r="A541" s="5" t="n">
        <f aca="true">RAND()</f>
        <v>0.301701606256661</v>
      </c>
      <c r="B541" s="0" t="n">
        <f aca="false">IF(A541&lt;$N$2,$F$2,IF(A541&lt;$N$3,$F$3,IF(A541&lt;$N$4,$F$4,$F$5)))</f>
        <v>1</v>
      </c>
      <c r="C541" s="6" t="n">
        <f aca="false">C540*INDEX($G$2:$G$5,$B541)+D540*INDEX($H$2:$H$5,$B541)+INDEX($K$2:$K$5,$B541)</f>
        <v>0.659445177904114</v>
      </c>
      <c r="D541" s="6" t="n">
        <f aca="false">C540*INDEX($I$2:$I$5,$B541)+D540*INDEX($J$2:$J$5,$B541)+INDEX($L$2:$L$5,$B541)</f>
        <v>0.575980293263575</v>
      </c>
      <c r="E541" s="6"/>
    </row>
    <row r="542" customFormat="false" ht="12.75" hidden="false" customHeight="false" outlineLevel="0" collapsed="false">
      <c r="A542" s="5" t="n">
        <f aca="true">RAND()</f>
        <v>0.337516512816097</v>
      </c>
      <c r="B542" s="0" t="n">
        <f aca="false">IF(A542&lt;$N$2,$F$2,IF(A542&lt;$N$3,$F$3,IF(A542&lt;$N$4,$F$4,$F$5)))</f>
        <v>1</v>
      </c>
      <c r="C542" s="6" t="n">
        <f aca="false">C541*INDEX($G$2:$G$5,$B542)+D541*INDEX($H$2:$H$5,$B542)+INDEX($K$2:$K$5,$B542)</f>
        <v>0.656180226891345</v>
      </c>
      <c r="D542" s="6" t="n">
        <f aca="false">C541*INDEX($I$2:$I$5,$B542)+D541*INDEX($J$2:$J$5,$B542)+INDEX($L$2:$L$5,$B542)</f>
        <v>0.647607797398323</v>
      </c>
      <c r="E542" s="6"/>
    </row>
    <row r="543" customFormat="false" ht="12.75" hidden="false" customHeight="false" outlineLevel="0" collapsed="false">
      <c r="A543" s="5" t="n">
        <f aca="true">RAND()</f>
        <v>0.108083677026625</v>
      </c>
      <c r="B543" s="0" t="n">
        <f aca="false">IF(A543&lt;$N$2,$F$2,IF(A543&lt;$N$3,$F$3,IF(A543&lt;$N$4,$F$4,$F$5)))</f>
        <v>1</v>
      </c>
      <c r="C543" s="6" t="n">
        <f aca="false">C542*INDEX($G$2:$G$5,$B543)+D542*INDEX($H$2:$H$5,$B543)+INDEX($K$2:$K$5,$B543)</f>
        <v>0.65605850113449</v>
      </c>
      <c r="D543" s="6" t="n">
        <f aca="false">C542*INDEX($I$2:$I$5,$B543)+D542*INDEX($J$2:$J$5,$B543)+INDEX($L$2:$L$5,$B543)</f>
        <v>0.708540351596196</v>
      </c>
      <c r="E543" s="6"/>
    </row>
    <row r="544" customFormat="false" ht="12.75" hidden="false" customHeight="false" outlineLevel="0" collapsed="false">
      <c r="A544" s="5" t="n">
        <f aca="true">RAND()</f>
        <v>0.848626736016877</v>
      </c>
      <c r="B544" s="0" t="n">
        <f aca="false">IF(A544&lt;$N$2,$F$2,IF(A544&lt;$N$3,$F$3,IF(A544&lt;$N$4,$F$4,$F$5)))</f>
        <v>2</v>
      </c>
      <c r="C544" s="6" t="n">
        <f aca="false">C543*INDEX($G$2:$G$5,$B544)+D543*INDEX($H$2:$H$5,$B544)+INDEX($K$2:$K$5,$B544)</f>
        <v>0.369113405262754</v>
      </c>
      <c r="D544" s="6" t="n">
        <f aca="false">C543*INDEX($I$2:$I$5,$B544)+D543*INDEX($J$2:$J$5,$B544)+INDEX($L$2:$L$5,$B544)</f>
        <v>0.336851670520845</v>
      </c>
      <c r="E544" s="6"/>
    </row>
    <row r="545" customFormat="false" ht="12.75" hidden="false" customHeight="false" outlineLevel="0" collapsed="false">
      <c r="A545" s="5" t="n">
        <f aca="true">RAND()</f>
        <v>0.478125286487531</v>
      </c>
      <c r="B545" s="0" t="n">
        <f aca="false">IF(A545&lt;$N$2,$F$2,IF(A545&lt;$N$3,$F$3,IF(A545&lt;$N$4,$F$4,$F$5)))</f>
        <v>1</v>
      </c>
      <c r="C545" s="6" t="n">
        <f aca="false">C544*INDEX($G$2:$G$5,$B545)+D544*INDEX($H$2:$H$5,$B545)+INDEX($K$2:$K$5,$B545)</f>
        <v>0.400840792877349</v>
      </c>
      <c r="D545" s="6" t="n">
        <f aca="false">C544*INDEX($I$2:$I$5,$B545)+D544*INDEX($J$2:$J$5,$B545)+INDEX($L$2:$L$5,$B545)</f>
        <v>0.455329872277476</v>
      </c>
      <c r="E545" s="6"/>
    </row>
    <row r="546" customFormat="false" ht="12.75" hidden="false" customHeight="false" outlineLevel="0" collapsed="false">
      <c r="A546" s="5" t="n">
        <f aca="true">RAND()</f>
        <v>0.637325621011082</v>
      </c>
      <c r="B546" s="0" t="n">
        <f aca="false">IF(A546&lt;$N$2,$F$2,IF(A546&lt;$N$3,$F$3,IF(A546&lt;$N$4,$F$4,$F$5)))</f>
        <v>1</v>
      </c>
      <c r="C546" s="6" t="n">
        <f aca="false">C545*INDEX($G$2:$G$5,$B546)+D545*INDEX($H$2:$H$5,$B546)+INDEX($K$2:$K$5,$B546)</f>
        <v>0.432161038427136</v>
      </c>
      <c r="D546" s="6" t="n">
        <f aca="false">C545*INDEX($I$2:$I$5,$B546)+D545*INDEX($J$2:$J$5,$B546)+INDEX($L$2:$L$5,$B546)</f>
        <v>0.554743952227115</v>
      </c>
      <c r="E546" s="6"/>
    </row>
    <row r="547" customFormat="false" ht="12.75" hidden="false" customHeight="false" outlineLevel="0" collapsed="false">
      <c r="A547" s="5" t="n">
        <f aca="true">RAND()</f>
        <v>0.594099231360258</v>
      </c>
      <c r="B547" s="0" t="n">
        <f aca="false">IF(A547&lt;$N$2,$F$2,IF(A547&lt;$N$3,$F$3,IF(A547&lt;$N$4,$F$4,$F$5)))</f>
        <v>1</v>
      </c>
      <c r="C547" s="6" t="n">
        <f aca="false">C546*INDEX($G$2:$G$5,$B547)+D546*INDEX($H$2:$H$5,$B547)+INDEX($K$2:$K$5,$B547)</f>
        <v>0.462430247857042</v>
      </c>
      <c r="D547" s="6" t="n">
        <f aca="false">C546*INDEX($I$2:$I$5,$B547)+D546*INDEX($J$2:$J$5,$B547)+INDEX($L$2:$L$5,$B547)</f>
        <v>0.637987657019017</v>
      </c>
      <c r="E547" s="6"/>
    </row>
    <row r="548" customFormat="false" ht="12.75" hidden="false" customHeight="false" outlineLevel="0" collapsed="false">
      <c r="A548" s="5" t="n">
        <f aca="true">RAND()</f>
        <v>0.352949271230724</v>
      </c>
      <c r="B548" s="0" t="n">
        <f aca="false">IF(A548&lt;$N$2,$F$2,IF(A548&lt;$N$3,$F$3,IF(A548&lt;$N$4,$F$4,$F$5)))</f>
        <v>1</v>
      </c>
      <c r="C548" s="6" t="n">
        <f aca="false">C547*INDEX($G$2:$G$5,$B548)+D547*INDEX($H$2:$H$5,$B548)+INDEX($K$2:$K$5,$B548)</f>
        <v>0.491208823740332</v>
      </c>
      <c r="D548" s="6" t="n">
        <f aca="false">C547*INDEX($I$2:$I$5,$B548)+D547*INDEX($J$2:$J$5,$B548)+INDEX($L$2:$L$5,$B548)</f>
        <v>0.707541601638434</v>
      </c>
      <c r="E548" s="6"/>
    </row>
    <row r="549" customFormat="false" ht="12.75" hidden="false" customHeight="false" outlineLevel="0" collapsed="false">
      <c r="A549" s="5" t="n">
        <f aca="true">RAND()</f>
        <v>0.691916224656618</v>
      </c>
      <c r="B549" s="0" t="n">
        <f aca="false">IF(A549&lt;$N$2,$F$2,IF(A549&lt;$N$3,$F$3,IF(A549&lt;$N$4,$F$4,$F$5)))</f>
        <v>1</v>
      </c>
      <c r="C549" s="6" t="n">
        <f aca="false">C548*INDEX($G$2:$G$5,$B549)+D548*INDEX($H$2:$H$5,$B549)+INDEX($K$2:$K$5,$B549)</f>
        <v>0.518215330616164</v>
      </c>
      <c r="D549" s="6" t="n">
        <f aca="false">C548*INDEX($I$2:$I$5,$B549)+D548*INDEX($J$2:$J$5,$B549)+INDEX($L$2:$L$5,$B549)</f>
        <v>0.765528093312639</v>
      </c>
      <c r="E549" s="6"/>
    </row>
    <row r="550" customFormat="false" ht="12.75" hidden="false" customHeight="false" outlineLevel="0" collapsed="false">
      <c r="A550" s="5" t="n">
        <f aca="true">RAND()</f>
        <v>0.336377974217764</v>
      </c>
      <c r="B550" s="0" t="n">
        <f aca="false">IF(A550&lt;$N$2,$F$2,IF(A550&lt;$N$3,$F$3,IF(A550&lt;$N$4,$F$4,$F$5)))</f>
        <v>1</v>
      </c>
      <c r="C550" s="6" t="n">
        <f aca="false">C549*INDEX($G$2:$G$5,$B550)+D549*INDEX($H$2:$H$5,$B550)+INDEX($K$2:$K$5,$B550)</f>
        <v>0.543289355145691</v>
      </c>
      <c r="D550" s="6" t="n">
        <f aca="false">C549*INDEX($I$2:$I$5,$B550)+D549*INDEX($J$2:$J$5,$B550)+INDEX($L$2:$L$5,$B550)</f>
        <v>0.813759383989632</v>
      </c>
      <c r="E550" s="6"/>
    </row>
    <row r="551" customFormat="false" ht="12.75" hidden="false" customHeight="false" outlineLevel="0" collapsed="false">
      <c r="A551" s="5" t="n">
        <f aca="true">RAND()</f>
        <v>0.990588698858882</v>
      </c>
      <c r="B551" s="0" t="n">
        <f aca="false">IF(A551&lt;$N$2,$F$2,IF(A551&lt;$N$3,$F$3,IF(A551&lt;$N$4,$F$4,$F$5)))</f>
        <v>4</v>
      </c>
      <c r="C551" s="6" t="n">
        <f aca="false">C550*INDEX($G$2:$G$5,$B551)+D550*INDEX($H$2:$H$5,$B551)+INDEX($K$2:$K$5,$B551)</f>
        <v>0.5</v>
      </c>
      <c r="D551" s="6" t="n">
        <f aca="false">C550*INDEX($I$2:$I$5,$B551)+D550*INDEX($J$2:$J$5,$B551)+INDEX($L$2:$L$5,$B551)</f>
        <v>0.130201501438341</v>
      </c>
      <c r="E551" s="6"/>
    </row>
    <row r="552" customFormat="false" ht="12.75" hidden="false" customHeight="false" outlineLevel="0" collapsed="false">
      <c r="A552" s="5" t="n">
        <f aca="true">RAND()</f>
        <v>0.13161132541249</v>
      </c>
      <c r="B552" s="0" t="n">
        <f aca="false">IF(A552&lt;$N$2,$F$2,IF(A552&lt;$N$3,$F$3,IF(A552&lt;$N$4,$F$4,$F$5)))</f>
        <v>1</v>
      </c>
      <c r="C552" s="6" t="n">
        <f aca="false">C551*INDEX($G$2:$G$5,$B552)+D551*INDEX($H$2:$H$5,$B552)+INDEX($K$2:$K$5,$B552)</f>
        <v>0.504317455553219</v>
      </c>
      <c r="D552" s="6" t="n">
        <f aca="false">C551*INDEX($I$2:$I$5,$B552)+D551*INDEX($J$2:$J$5,$B552)+INDEX($L$2:$L$5,$B552)</f>
        <v>0.275041074721152</v>
      </c>
      <c r="E552" s="6"/>
    </row>
    <row r="553" customFormat="false" ht="12.75" hidden="false" customHeight="false" outlineLevel="0" collapsed="false">
      <c r="A553" s="5" t="n">
        <f aca="true">RAND()</f>
        <v>0.906504986630019</v>
      </c>
      <c r="B553" s="0" t="n">
        <f aca="false">IF(A553&lt;$N$2,$F$2,IF(A553&lt;$N$3,$F$3,IF(A553&lt;$N$4,$F$4,$F$5)))</f>
        <v>3</v>
      </c>
      <c r="C553" s="6" t="n">
        <f aca="false">C552*INDEX($G$2:$G$5,$B553)+D552*INDEX($H$2:$H$5,$B553)+INDEX($K$2:$K$5,$B553)</f>
        <v>0.577189005813103</v>
      </c>
      <c r="D553" s="6" t="n">
        <f aca="false">C552*INDEX($I$2:$I$5,$B553)+D552*INDEX($J$2:$J$5,$B553)+INDEX($L$2:$L$5,$B553)</f>
        <v>0.11230727315275</v>
      </c>
      <c r="E553" s="6"/>
    </row>
    <row r="554" customFormat="false" ht="12.75" hidden="false" customHeight="false" outlineLevel="0" collapsed="false">
      <c r="A554" s="5" t="n">
        <f aca="true">RAND()</f>
        <v>0.873887871536272</v>
      </c>
      <c r="B554" s="0" t="n">
        <f aca="false">IF(A554&lt;$N$2,$F$2,IF(A554&lt;$N$3,$F$3,IF(A554&lt;$N$4,$F$4,$F$5)))</f>
        <v>3</v>
      </c>
      <c r="C554" s="6" t="n">
        <f aca="false">C553*INDEX($G$2:$G$5,$B554)+D553*INDEX($H$2:$H$5,$B554)+INDEX($K$2:$K$5,$B554)</f>
        <v>0.520204607430263</v>
      </c>
      <c r="D554" s="6" t="n">
        <f aca="false">C553*INDEX($I$2:$I$5,$B554)+D553*INDEX($J$2:$J$5,$B554)+INDEX($L$2:$L$5,$B554)</f>
        <v>0.0926859652486085</v>
      </c>
      <c r="E554" s="6"/>
    </row>
    <row r="555" customFormat="false" ht="12.75" hidden="false" customHeight="false" outlineLevel="0" collapsed="false">
      <c r="A555" s="5" t="n">
        <f aca="true">RAND()</f>
        <v>0.223545536258784</v>
      </c>
      <c r="B555" s="0" t="n">
        <f aca="false">IF(A555&lt;$N$2,$F$2,IF(A555&lt;$N$3,$F$3,IF(A555&lt;$N$4,$F$4,$F$5)))</f>
        <v>1</v>
      </c>
      <c r="C555" s="6" t="n">
        <f aca="false">C554*INDEX($G$2:$G$5,$B555)+D554*INDEX($H$2:$H$5,$B555)+INDEX($K$2:$K$5,$B555)</f>
        <v>0.520083092422492</v>
      </c>
      <c r="D555" s="6" t="n">
        <f aca="false">C554*INDEX($I$2:$I$5,$B555)+D554*INDEX($J$2:$J$5,$B555)+INDEX($L$2:$L$5,$B555)</f>
        <v>0.242442814021149</v>
      </c>
      <c r="E555" s="6"/>
    </row>
    <row r="556" customFormat="false" ht="12.75" hidden="false" customHeight="false" outlineLevel="0" collapsed="false">
      <c r="A556" s="5" t="n">
        <f aca="true">RAND()</f>
        <v>0.353445348649723</v>
      </c>
      <c r="B556" s="0" t="n">
        <f aca="false">IF(A556&lt;$N$2,$F$2,IF(A556&lt;$N$3,$F$3,IF(A556&lt;$N$4,$F$4,$F$5)))</f>
        <v>1</v>
      </c>
      <c r="C556" s="6" t="n">
        <f aca="false">C555*INDEX($G$2:$G$5,$B556)+D555*INDEX($H$2:$H$5,$B556)+INDEX($K$2:$K$5,$B556)</f>
        <v>0.525520929585478</v>
      </c>
      <c r="D556" s="6" t="n">
        <f aca="false">C555*INDEX($I$2:$I$5,$B556)+D555*INDEX($J$2:$J$5,$B556)+INDEX($L$2:$L$5,$B556)</f>
        <v>0.369590874684323</v>
      </c>
      <c r="E556" s="6"/>
    </row>
    <row r="557" customFormat="false" ht="12.75" hidden="false" customHeight="false" outlineLevel="0" collapsed="false">
      <c r="A557" s="5" t="n">
        <f aca="true">RAND()</f>
        <v>0.353587942125999</v>
      </c>
      <c r="B557" s="0" t="n">
        <f aca="false">IF(A557&lt;$N$2,$F$2,IF(A557&lt;$N$3,$F$3,IF(A557&lt;$N$4,$F$4,$F$5)))</f>
        <v>1</v>
      </c>
      <c r="C557" s="6" t="n">
        <f aca="false">C556*INDEX($G$2:$G$5,$B557)+D556*INDEX($H$2:$H$5,$B557)+INDEX($K$2:$K$5,$B557)</f>
        <v>0.534842131581391</v>
      </c>
      <c r="D557" s="6" t="n">
        <f aca="false">C556*INDEX($I$2:$I$5,$B557)+D556*INDEX($J$2:$J$5,$B557)+INDEX($L$2:$L$5,$B557)</f>
        <v>0.477338378212328</v>
      </c>
      <c r="E557" s="6"/>
    </row>
    <row r="558" customFormat="false" ht="12.75" hidden="false" customHeight="false" outlineLevel="0" collapsed="false">
      <c r="A558" s="5" t="n">
        <f aca="true">RAND()</f>
        <v>0.613088834935337</v>
      </c>
      <c r="B558" s="0" t="n">
        <f aca="false">IF(A558&lt;$N$2,$F$2,IF(A558&lt;$N$3,$F$3,IF(A558&lt;$N$4,$F$4,$F$5)))</f>
        <v>1</v>
      </c>
      <c r="C558" s="6" t="n">
        <f aca="false">C557*INDEX($G$2:$G$5,$B558)+D557*INDEX($H$2:$H$5,$B558)+INDEX($K$2:$K$5,$B558)</f>
        <v>0.546742489706457</v>
      </c>
      <c r="D558" s="6" t="n">
        <f aca="false">C557*INDEX($I$2:$I$5,$B558)+D557*INDEX($J$2:$J$5,$B558)+INDEX($L$2:$L$5,$B558)</f>
        <v>0.568471124233755</v>
      </c>
      <c r="E558" s="6"/>
    </row>
    <row r="559" customFormat="false" ht="12.75" hidden="false" customHeight="false" outlineLevel="0" collapsed="false">
      <c r="A559" s="5" t="n">
        <f aca="true">RAND()</f>
        <v>0.442523738997564</v>
      </c>
      <c r="B559" s="0" t="n">
        <f aca="false">IF(A559&lt;$N$2,$F$2,IF(A559&lt;$N$3,$F$3,IF(A559&lt;$N$4,$F$4,$F$5)))</f>
        <v>1</v>
      </c>
      <c r="C559" s="6" t="n">
        <f aca="false">C558*INDEX($G$2:$G$5,$B559)+D558*INDEX($H$2:$H$5,$B559)+INDEX($K$2:$K$5,$B559)</f>
        <v>0.560217805357431</v>
      </c>
      <c r="D559" s="6" t="n">
        <f aca="false">C558*INDEX($I$2:$I$5,$B559)+D558*INDEX($J$2:$J$5,$B559)+INDEX($L$2:$L$5,$B559)</f>
        <v>0.645402512355319</v>
      </c>
      <c r="E559" s="6"/>
    </row>
    <row r="560" customFormat="false" ht="12.75" hidden="false" customHeight="false" outlineLevel="0" collapsed="false">
      <c r="A560" s="5" t="n">
        <f aca="true">RAND()</f>
        <v>0.165286562228344</v>
      </c>
      <c r="B560" s="0" t="n">
        <f aca="false">IF(A560&lt;$N$2,$F$2,IF(A560&lt;$N$3,$F$3,IF(A560&lt;$N$4,$F$4,$F$5)))</f>
        <v>1</v>
      </c>
      <c r="C560" s="6" t="n">
        <f aca="false">C559*INDEX($G$2:$G$5,$B560)+D559*INDEX($H$2:$H$5,$B560)+INDEX($K$2:$K$5,$B560)</f>
        <v>0.574504809705605</v>
      </c>
      <c r="D560" s="6" t="n">
        <f aca="false">C559*INDEX($I$2:$I$5,$B560)+D559*INDEX($J$2:$J$5,$B560)+INDEX($L$2:$L$5,$B560)</f>
        <v>0.710218674191441</v>
      </c>
      <c r="E560" s="6"/>
    </row>
    <row r="561" customFormat="false" ht="12.75" hidden="false" customHeight="false" outlineLevel="0" collapsed="false">
      <c r="A561" s="5" t="n">
        <f aca="true">RAND()</f>
        <v>0.435386712178245</v>
      </c>
      <c r="B561" s="0" t="n">
        <f aca="false">IF(A561&lt;$N$2,$F$2,IF(A561&lt;$N$3,$F$3,IF(A561&lt;$N$4,$F$4,$F$5)))</f>
        <v>1</v>
      </c>
      <c r="C561" s="6" t="n">
        <f aca="false">C560*INDEX($G$2:$G$5,$B561)+D560*INDEX($H$2:$H$5,$B561)+INDEX($K$2:$K$5,$B561)</f>
        <v>0.589032674385142</v>
      </c>
      <c r="D561" s="6" t="n">
        <f aca="false">C560*INDEX($I$2:$I$5,$B561)+D560*INDEX($J$2:$J$5,$B561)+INDEX($L$2:$L$5,$B561)</f>
        <v>0.764718976429426</v>
      </c>
      <c r="E561" s="6"/>
    </row>
    <row r="562" customFormat="false" ht="12.75" hidden="false" customHeight="false" outlineLevel="0" collapsed="false">
      <c r="A562" s="5" t="n">
        <f aca="true">RAND()</f>
        <v>0.0557993604196968</v>
      </c>
      <c r="B562" s="0" t="n">
        <f aca="false">IF(A562&lt;$N$2,$F$2,IF(A562&lt;$N$3,$F$3,IF(A562&lt;$N$4,$F$4,$F$5)))</f>
        <v>1</v>
      </c>
      <c r="C562" s="6" t="n">
        <f aca="false">C561*INDEX($G$2:$G$5,$B562)+D561*INDEX($H$2:$H$5,$B562)+INDEX($K$2:$K$5,$B562)</f>
        <v>0.603383342680874</v>
      </c>
      <c r="D562" s="6" t="n">
        <f aca="false">C561*INDEX($I$2:$I$5,$B562)+D561*INDEX($J$2:$J$5,$B562)+INDEX($L$2:$L$5,$B562)</f>
        <v>0.810452202036332</v>
      </c>
      <c r="E562" s="6"/>
    </row>
    <row r="563" customFormat="false" ht="12.75" hidden="false" customHeight="false" outlineLevel="0" collapsed="false">
      <c r="A563" s="5" t="n">
        <f aca="true">RAND()</f>
        <v>0.812673160072718</v>
      </c>
      <c r="B563" s="0" t="n">
        <f aca="false">IF(A563&lt;$N$2,$F$2,IF(A563&lt;$N$3,$F$3,IF(A563&lt;$N$4,$F$4,$F$5)))</f>
        <v>2</v>
      </c>
      <c r="C563" s="6" t="n">
        <f aca="false">C562*INDEX($G$2:$G$5,$B563)+D562*INDEX($H$2:$H$5,$B563)+INDEX($K$2:$K$5,$B563)</f>
        <v>0.335704320847921</v>
      </c>
      <c r="D563" s="6" t="n">
        <f aca="false">C562*INDEX($I$2:$I$5,$B563)+D562*INDEX($J$2:$J$5,$B563)+INDEX($L$2:$L$5,$B563)</f>
        <v>0.345023719247035</v>
      </c>
      <c r="E563" s="6"/>
    </row>
    <row r="564" customFormat="false" ht="12.75" hidden="false" customHeight="false" outlineLevel="0" collapsed="false">
      <c r="A564" s="5" t="n">
        <f aca="true">RAND()</f>
        <v>0.88591066214382</v>
      </c>
      <c r="B564" s="0" t="n">
        <f aca="false">IF(A564&lt;$N$2,$F$2,IF(A564&lt;$N$3,$F$3,IF(A564&lt;$N$4,$F$4,$F$5)))</f>
        <v>3</v>
      </c>
      <c r="C564" s="6" t="n">
        <f aca="false">C563*INDEX($G$2:$G$5,$B564)+D563*INDEX($H$2:$H$5,$B564)+INDEX($K$2:$K$5,$B564)</f>
        <v>0.622286064419723</v>
      </c>
      <c r="D564" s="6" t="n">
        <f aca="false">C563*INDEX($I$2:$I$5,$B564)+D563*INDEX($J$2:$J$5,$B564)+INDEX($L$2:$L$5,$B564)</f>
        <v>0.0850537448820068</v>
      </c>
      <c r="E564" s="6"/>
    </row>
    <row r="565" customFormat="false" ht="12.75" hidden="false" customHeight="false" outlineLevel="0" collapsed="false">
      <c r="A565" s="5" t="n">
        <f aca="true">RAND()</f>
        <v>0.0394212391222515</v>
      </c>
      <c r="B565" s="0" t="n">
        <f aca="false">IF(A565&lt;$N$2,$F$2,IF(A565&lt;$N$3,$F$3,IF(A565&lt;$N$4,$F$4,$F$5)))</f>
        <v>1</v>
      </c>
      <c r="C565" s="6" t="n">
        <f aca="false">C564*INDEX($G$2:$G$5,$B565)+D564*INDEX($H$2:$H$5,$B565)+INDEX($K$2:$K$5,$B565)</f>
        <v>0.606467857252979</v>
      </c>
      <c r="D565" s="6" t="n">
        <f aca="false">C564*INDEX($I$2:$I$5,$B565)+D564*INDEX($J$2:$J$5,$B565)+INDEX($L$2:$L$5,$B565)</f>
        <v>0.232186045021294</v>
      </c>
      <c r="E565" s="6"/>
    </row>
    <row r="566" customFormat="false" ht="12.75" hidden="false" customHeight="false" outlineLevel="0" collapsed="false">
      <c r="A566" s="5" t="n">
        <f aca="true">RAND()</f>
        <v>0.335717372805539</v>
      </c>
      <c r="B566" s="0" t="n">
        <f aca="false">IF(A566&lt;$N$2,$F$2,IF(A566&lt;$N$3,$F$3,IF(A566&lt;$N$4,$F$4,$F$5)))</f>
        <v>1</v>
      </c>
      <c r="C566" s="6" t="n">
        <f aca="false">C565*INDEX($G$2:$G$5,$B566)+D565*INDEX($H$2:$H$5,$B566)+INDEX($K$2:$K$5,$B566)</f>
        <v>0.598482094473567</v>
      </c>
      <c r="D566" s="6" t="n">
        <f aca="false">C565*INDEX($I$2:$I$5,$B566)+D565*INDEX($J$2:$J$5,$B566)+INDEX($L$2:$L$5,$B566)</f>
        <v>0.357686641504718</v>
      </c>
      <c r="E566" s="6"/>
    </row>
    <row r="567" customFormat="false" ht="12.75" hidden="false" customHeight="false" outlineLevel="0" collapsed="false">
      <c r="A567" s="5" t="n">
        <f aca="true">RAND()</f>
        <v>0.412069223150838</v>
      </c>
      <c r="B567" s="0" t="n">
        <f aca="false">IF(A567&lt;$N$2,$F$2,IF(A567&lt;$N$3,$F$3,IF(A567&lt;$N$4,$F$4,$F$5)))</f>
        <v>1</v>
      </c>
      <c r="C567" s="6" t="n">
        <f aca="false">C566*INDEX($G$2:$G$5,$B567)+D566*INDEX($H$2:$H$5,$B567)+INDEX($K$2:$K$5,$B567)</f>
        <v>0.596345703943733</v>
      </c>
      <c r="D567" s="6" t="n">
        <f aca="false">C566*INDEX($I$2:$I$5,$B567)+D566*INDEX($J$2:$J$5,$B567)+INDEX($L$2:$L$5,$B567)</f>
        <v>0.464532121141984</v>
      </c>
      <c r="E567" s="6"/>
    </row>
    <row r="568" customFormat="false" ht="12.75" hidden="false" customHeight="false" outlineLevel="0" collapsed="false">
      <c r="A568" s="5" t="n">
        <f aca="true">RAND()</f>
        <v>0.818841721009963</v>
      </c>
      <c r="B568" s="0" t="n">
        <f aca="false">IF(A568&lt;$N$2,$F$2,IF(A568&lt;$N$3,$F$3,IF(A568&lt;$N$4,$F$4,$F$5)))</f>
        <v>2</v>
      </c>
      <c r="C568" s="6" t="n">
        <f aca="false">C567*INDEX($G$2:$G$5,$B568)+D567*INDEX($H$2:$H$5,$B568)+INDEX($K$2:$K$5,$B568)</f>
        <v>0.412495844298827</v>
      </c>
      <c r="D568" s="6" t="n">
        <f aca="false">C567*INDEX($I$2:$I$5,$B568)+D567*INDEX($J$2:$J$5,$B568)+INDEX($L$2:$L$5,$B568)</f>
        <v>0.275286956956254</v>
      </c>
      <c r="E568" s="6"/>
    </row>
    <row r="569" customFormat="false" ht="12.75" hidden="false" customHeight="false" outlineLevel="0" collapsed="false">
      <c r="A569" s="5" t="n">
        <f aca="true">RAND()</f>
        <v>0.451258876330755</v>
      </c>
      <c r="B569" s="0" t="n">
        <f aca="false">IF(A569&lt;$N$2,$F$2,IF(A569&lt;$N$3,$F$3,IF(A569&lt;$N$4,$F$4,$F$5)))</f>
        <v>1</v>
      </c>
      <c r="C569" s="6" t="n">
        <f aca="false">C568*INDEX($G$2:$G$5,$B569)+D568*INDEX($H$2:$H$5,$B569)+INDEX($K$2:$K$5,$B569)</f>
        <v>0.435394589217085</v>
      </c>
      <c r="D569" s="6" t="n">
        <f aca="false">C568*INDEX($I$2:$I$5,$B569)+D568*INDEX($J$2:$J$5,$B569)+INDEX($L$2:$L$5,$B569)</f>
        <v>0.401456280216803</v>
      </c>
      <c r="E569" s="6"/>
    </row>
    <row r="570" customFormat="false" ht="12.75" hidden="false" customHeight="false" outlineLevel="0" collapsed="false">
      <c r="A570" s="5" t="n">
        <f aca="true">RAND()</f>
        <v>0.943380108476894</v>
      </c>
      <c r="B570" s="0" t="n">
        <f aca="false">IF(A570&lt;$N$2,$F$2,IF(A570&lt;$N$3,$F$3,IF(A570&lt;$N$4,$F$4,$F$5)))</f>
        <v>3</v>
      </c>
      <c r="C570" s="6" t="n">
        <f aca="false">C569*INDEX($G$2:$G$5,$B570)+D569*INDEX($H$2:$H$5,$B570)+INDEX($K$2:$K$5,$B570)</f>
        <v>0.623302938918793</v>
      </c>
      <c r="D570" s="6" t="n">
        <f aca="false">C569*INDEX($I$2:$I$5,$B570)+D569*INDEX($J$2:$J$5,$B570)+INDEX($L$2:$L$5,$B570)</f>
        <v>0.124347731607825</v>
      </c>
      <c r="E570" s="6"/>
    </row>
    <row r="571" customFormat="false" ht="12.75" hidden="false" customHeight="false" outlineLevel="0" collapsed="false">
      <c r="A571" s="5" t="n">
        <f aca="true">RAND()</f>
        <v>0.0675579670958086</v>
      </c>
      <c r="B571" s="0" t="n">
        <f aca="false">IF(A571&lt;$N$2,$F$2,IF(A571&lt;$N$3,$F$3,IF(A571&lt;$N$4,$F$4,$F$5)))</f>
        <v>1</v>
      </c>
      <c r="C571" s="6" t="n">
        <f aca="false">C570*INDEX($G$2:$G$5,$B571)+D570*INDEX($H$2:$H$5,$B571)+INDEX($K$2:$K$5,$B571)</f>
        <v>0.608785061211544</v>
      </c>
      <c r="D571" s="6" t="n">
        <f aca="false">C570*INDEX($I$2:$I$5,$B571)+D570*INDEX($J$2:$J$5,$B571)+INDEX($L$2:$L$5,$B571)</f>
        <v>0.265509015395048</v>
      </c>
      <c r="E571" s="6"/>
    </row>
    <row r="572" customFormat="false" ht="12.75" hidden="false" customHeight="false" outlineLevel="0" collapsed="false">
      <c r="A572" s="5" t="n">
        <f aca="true">RAND()</f>
        <v>0.620119476710538</v>
      </c>
      <c r="B572" s="0" t="n">
        <f aca="false">IF(A572&lt;$N$2,$F$2,IF(A572&lt;$N$3,$F$3,IF(A572&lt;$N$4,$F$4,$F$5)))</f>
        <v>1</v>
      </c>
      <c r="C572" s="6" t="n">
        <f aca="false">C571*INDEX($G$2:$G$5,$B572)+D571*INDEX($H$2:$H$5,$B572)+INDEX($K$2:$K$5,$B572)</f>
        <v>0.601682350538218</v>
      </c>
      <c r="D572" s="6" t="n">
        <f aca="false">C571*INDEX($I$2:$I$5,$B572)+D571*INDEX($J$2:$J$5,$B572)+INDEX($L$2:$L$5,$B572)</f>
        <v>0.385892106805568</v>
      </c>
      <c r="E572" s="6"/>
    </row>
    <row r="573" customFormat="false" ht="12.75" hidden="false" customHeight="false" outlineLevel="0" collapsed="false">
      <c r="A573" s="5" t="n">
        <f aca="true">RAND()</f>
        <v>0.70561002013956</v>
      </c>
      <c r="B573" s="0" t="n">
        <f aca="false">IF(A573&lt;$N$2,$F$2,IF(A573&lt;$N$3,$F$3,IF(A573&lt;$N$4,$F$4,$F$5)))</f>
        <v>1</v>
      </c>
      <c r="C573" s="6" t="n">
        <f aca="false">C572*INDEX($G$2:$G$5,$B573)+D572*INDEX($H$2:$H$5,$B573)+INDEX($K$2:$K$5,$B573)</f>
        <v>0.600106323558753</v>
      </c>
      <c r="D573" s="6" t="n">
        <f aca="false">C572*INDEX($I$2:$I$5,$B573)+D572*INDEX($J$2:$J$5,$B573)+INDEX($L$2:$L$5,$B573)</f>
        <v>0.488360151708014</v>
      </c>
      <c r="E573" s="6"/>
    </row>
    <row r="574" customFormat="false" ht="12.75" hidden="false" customHeight="false" outlineLevel="0" collapsed="false">
      <c r="A574" s="5" t="n">
        <f aca="true">RAND()</f>
        <v>0.541722933442843</v>
      </c>
      <c r="B574" s="0" t="n">
        <f aca="false">IF(A574&lt;$N$2,$F$2,IF(A574&lt;$N$3,$F$3,IF(A574&lt;$N$4,$F$4,$F$5)))</f>
        <v>1</v>
      </c>
      <c r="C574" s="6" t="n">
        <f aca="false">C573*INDEX($G$2:$G$5,$B574)+D573*INDEX($H$2:$H$5,$B574)+INDEX($K$2:$K$5,$B574)</f>
        <v>0.602559594314578</v>
      </c>
      <c r="D574" s="6" t="n">
        <f aca="false">C573*INDEX($I$2:$I$5,$B574)+D573*INDEX($J$2:$J$5,$B574)+INDEX($L$2:$L$5,$B574)</f>
        <v>0.57541383482843</v>
      </c>
      <c r="E574" s="6"/>
    </row>
    <row r="575" customFormat="false" ht="12.75" hidden="false" customHeight="false" outlineLevel="0" collapsed="false">
      <c r="A575" s="5" t="n">
        <f aca="true">RAND()</f>
        <v>0.0974979448066462</v>
      </c>
      <c r="B575" s="0" t="n">
        <f aca="false">IF(A575&lt;$N$2,$F$2,IF(A575&lt;$N$3,$F$3,IF(A575&lt;$N$4,$F$4,$F$5)))</f>
        <v>1</v>
      </c>
      <c r="C575" s="6" t="n">
        <f aca="false">C574*INDEX($G$2:$G$5,$B575)+D574*INDEX($H$2:$H$5,$B575)+INDEX($K$2:$K$5,$B575)</f>
        <v>0.607863407461728</v>
      </c>
      <c r="D575" s="6" t="n">
        <f aca="false">C574*INDEX($I$2:$I$5,$B575)+D574*INDEX($J$2:$J$5,$B575)+INDEX($L$2:$L$5,$B575)</f>
        <v>0.649231640779697</v>
      </c>
      <c r="E575" s="6"/>
    </row>
    <row r="576" customFormat="false" ht="12.75" hidden="false" customHeight="false" outlineLevel="0" collapsed="false">
      <c r="A576" s="5" t="n">
        <f aca="true">RAND()</f>
        <v>0.375232519399729</v>
      </c>
      <c r="B576" s="0" t="n">
        <f aca="false">IF(A576&lt;$N$2,$F$2,IF(A576&lt;$N$3,$F$3,IF(A576&lt;$N$4,$F$4,$F$5)))</f>
        <v>1</v>
      </c>
      <c r="C576" s="6" t="n">
        <f aca="false">C575*INDEX($G$2:$G$5,$B576)+D575*INDEX($H$2:$H$5,$B576)+INDEX($K$2:$K$5,$B576)</f>
        <v>0.615097603643856</v>
      </c>
      <c r="D576" s="6" t="n">
        <f aca="false">C575*INDEX($I$2:$I$5,$B576)+D575*INDEX($J$2:$J$5,$B576)+INDEX($L$2:$L$5,$B576)</f>
        <v>0.711706716945879</v>
      </c>
      <c r="E576" s="6"/>
    </row>
    <row r="577" customFormat="false" ht="12.75" hidden="false" customHeight="false" outlineLevel="0" collapsed="false">
      <c r="A577" s="5" t="n">
        <f aca="true">RAND()</f>
        <v>0.936250251605927</v>
      </c>
      <c r="B577" s="0" t="n">
        <f aca="false">IF(A577&lt;$N$2,$F$2,IF(A577&lt;$N$3,$F$3,IF(A577&lt;$N$4,$F$4,$F$5)))</f>
        <v>3</v>
      </c>
      <c r="C577" s="6" t="n">
        <f aca="false">C576*INDEX($G$2:$G$5,$B577)+D576*INDEX($H$2:$H$5,$B577)+INDEX($K$2:$K$5,$B577)</f>
        <v>0.684148360349105</v>
      </c>
      <c r="D577" s="6" t="n">
        <f aca="false">C576*INDEX($I$2:$I$5,$B577)+D576*INDEX($J$2:$J$5,$B577)+INDEX($L$2:$L$5,$B577)</f>
        <v>0.244599868863576</v>
      </c>
      <c r="E577" s="6"/>
    </row>
    <row r="578" customFormat="false" ht="12.75" hidden="false" customHeight="false" outlineLevel="0" collapsed="false">
      <c r="A578" s="5" t="n">
        <f aca="true">RAND()</f>
        <v>0.205147567131213</v>
      </c>
      <c r="B578" s="0" t="n">
        <f aca="false">IF(A578&lt;$N$2,$F$2,IF(A578&lt;$N$3,$F$3,IF(A578&lt;$N$4,$F$4,$F$5)))</f>
        <v>1</v>
      </c>
      <c r="C578" s="6" t="n">
        <f aca="false">C577*INDEX($G$2:$G$5,$B578)+D577*INDEX($H$2:$H$5,$B578)+INDEX($K$2:$K$5,$B578)</f>
        <v>0.664892153084343</v>
      </c>
      <c r="D578" s="6" t="n">
        <f aca="false">C577*INDEX($I$2:$I$5,$B578)+D577*INDEX($J$2:$J$5,$B578)+INDEX($L$2:$L$5,$B578)</f>
        <v>0.365351799332259</v>
      </c>
      <c r="E578" s="6"/>
    </row>
    <row r="579" customFormat="false" ht="12.75" hidden="false" customHeight="false" outlineLevel="0" collapsed="false">
      <c r="A579" s="5" t="n">
        <f aca="true">RAND()</f>
        <v>0.502908325358042</v>
      </c>
      <c r="B579" s="0" t="n">
        <f aca="false">IF(A579&lt;$N$2,$F$2,IF(A579&lt;$N$3,$F$3,IF(A579&lt;$N$4,$F$4,$F$5)))</f>
        <v>1</v>
      </c>
      <c r="C579" s="6" t="n">
        <f aca="false">C578*INDEX($G$2:$G$5,$B579)+D578*INDEX($H$2:$H$5,$B579)+INDEX($K$2:$K$5,$B579)</f>
        <v>0.653011454543901</v>
      </c>
      <c r="D579" s="6" t="n">
        <f aca="false">C578*INDEX($I$2:$I$5,$B579)+D578*INDEX($J$2:$J$5,$B579)+INDEX($L$2:$L$5,$B579)</f>
        <v>0.468582667968967</v>
      </c>
      <c r="E579" s="6"/>
    </row>
    <row r="580" customFormat="false" ht="12.75" hidden="false" customHeight="false" outlineLevel="0" collapsed="false">
      <c r="A580" s="5" t="n">
        <f aca="true">RAND()</f>
        <v>0.705333408809816</v>
      </c>
      <c r="B580" s="0" t="n">
        <f aca="false">IF(A580&lt;$N$2,$F$2,IF(A580&lt;$N$3,$F$3,IF(A580&lt;$N$4,$F$4,$F$5)))</f>
        <v>1</v>
      </c>
      <c r="C580" s="6" t="n">
        <f aca="false">C579*INDEX($G$2:$G$5,$B580)+D579*INDEX($H$2:$H$5,$B580)+INDEX($K$2:$K$5,$B580)</f>
        <v>0.646744283622623</v>
      </c>
      <c r="D580" s="6" t="n">
        <f aca="false">C579*INDEX($I$2:$I$5,$B580)+D579*INDEX($J$2:$J$5,$B580)+INDEX($L$2:$L$5,$B580)</f>
        <v>0.556665261287529</v>
      </c>
      <c r="E580" s="6"/>
    </row>
    <row r="581" customFormat="false" ht="12.75" hidden="false" customHeight="false" outlineLevel="0" collapsed="false">
      <c r="A581" s="5" t="n">
        <f aca="true">RAND()</f>
        <v>0.825597801325167</v>
      </c>
      <c r="B581" s="0" t="n">
        <f aca="false">IF(A581&lt;$N$2,$F$2,IF(A581&lt;$N$3,$F$3,IF(A581&lt;$N$4,$F$4,$F$5)))</f>
        <v>2</v>
      </c>
      <c r="C581" s="6" t="n">
        <f aca="false">C580*INDEX($G$2:$G$5,$B581)+D580*INDEX($H$2:$H$5,$B581)+INDEX($K$2:$K$5,$B581)</f>
        <v>0.401602274822675</v>
      </c>
      <c r="D581" s="6" t="n">
        <f aca="false">C580*INDEX($I$2:$I$5,$B581)+D580*INDEX($J$2:$J$5,$B581)+INDEX($L$2:$L$5,$B581)</f>
        <v>0.304827264572356</v>
      </c>
      <c r="E581" s="6"/>
    </row>
    <row r="582" customFormat="false" ht="12.75" hidden="false" customHeight="false" outlineLevel="0" collapsed="false">
      <c r="A582" s="5" t="n">
        <f aca="true">RAND()</f>
        <v>0.920215628794816</v>
      </c>
      <c r="B582" s="0" t="n">
        <f aca="false">IF(A582&lt;$N$2,$F$2,IF(A582&lt;$N$3,$F$3,IF(A582&lt;$N$4,$F$4,$F$5)))</f>
        <v>3</v>
      </c>
      <c r="C582" s="6" t="n">
        <f aca="false">C581*INDEX($G$2:$G$5,$B582)+D581*INDEX($H$2:$H$5,$B582)+INDEX($K$2:$K$5,$B582)</f>
        <v>0.601025774650575</v>
      </c>
      <c r="D582" s="6" t="n">
        <f aca="false">C581*INDEX($I$2:$I$5,$B582)+D581*INDEX($J$2:$J$5,$B582)+INDEX($L$2:$L$5,$B582)</f>
        <v>0.092660653157544</v>
      </c>
      <c r="E582" s="6"/>
    </row>
    <row r="583" customFormat="false" ht="12.75" hidden="false" customHeight="false" outlineLevel="0" collapsed="false">
      <c r="A583" s="5" t="n">
        <f aca="true">RAND()</f>
        <v>0.466110472721942</v>
      </c>
      <c r="B583" s="0" t="n">
        <f aca="false">IF(A583&lt;$N$2,$F$2,IF(A583&lt;$N$3,$F$3,IF(A583&lt;$N$4,$F$4,$F$5)))</f>
        <v>1</v>
      </c>
      <c r="C583" s="6" t="n">
        <f aca="false">C582*INDEX($G$2:$G$5,$B583)+D582*INDEX($H$2:$H$5,$B583)+INDEX($K$2:$K$5,$B583)</f>
        <v>0.588699326845168</v>
      </c>
      <c r="D583" s="6" t="n">
        <f aca="false">C582*INDEX($I$2:$I$5,$B583)+D582*INDEX($J$2:$J$5,$B583)+INDEX($L$2:$L$5,$B583)</f>
        <v>0.239430940868684</v>
      </c>
      <c r="E583" s="6"/>
    </row>
    <row r="584" customFormat="false" ht="12.75" hidden="false" customHeight="false" outlineLevel="0" collapsed="false">
      <c r="A584" s="5" t="n">
        <f aca="true">RAND()</f>
        <v>0.568650412354634</v>
      </c>
      <c r="B584" s="0" t="n">
        <f aca="false">IF(A584&lt;$N$2,$F$2,IF(A584&lt;$N$3,$F$3,IF(A584&lt;$N$4,$F$4,$F$5)))</f>
        <v>1</v>
      </c>
      <c r="C584" s="6" t="n">
        <f aca="false">C583*INDEX($G$2:$G$5,$B584)+D583*INDEX($H$2:$H$5,$B584)+INDEX($K$2:$K$5,$B584)</f>
        <v>0.583664673303689</v>
      </c>
      <c r="D584" s="6" t="n">
        <f aca="false">C583*INDEX($I$2:$I$5,$B584)+D583*INDEX($J$2:$J$5,$B584)+INDEX($L$2:$L$5,$B584)</f>
        <v>0.364494993704241</v>
      </c>
      <c r="E584" s="6"/>
    </row>
    <row r="585" customFormat="false" ht="12.75" hidden="false" customHeight="false" outlineLevel="0" collapsed="false">
      <c r="A585" s="5" t="n">
        <f aca="true">RAND()</f>
        <v>0.0750011455026792</v>
      </c>
      <c r="B585" s="0" t="n">
        <f aca="false">IF(A585&lt;$N$2,$F$2,IF(A585&lt;$N$3,$F$3,IF(A585&lt;$N$4,$F$4,$F$5)))</f>
        <v>1</v>
      </c>
      <c r="C585" s="6" t="n">
        <f aca="false">C584*INDEX($G$2:$G$5,$B585)+D584*INDEX($H$2:$H$5,$B585)+INDEX($K$2:$K$5,$B585)</f>
        <v>0.584017622401889</v>
      </c>
      <c r="D585" s="6" t="n">
        <f aca="false">C584*INDEX($I$2:$I$5,$B585)+D584*INDEX($J$2:$J$5,$B585)+INDEX($L$2:$L$5,$B585)</f>
        <v>0.470860656742664</v>
      </c>
      <c r="E585" s="6"/>
    </row>
    <row r="586" customFormat="false" ht="12.75" hidden="false" customHeight="false" outlineLevel="0" collapsed="false">
      <c r="A586" s="5" t="n">
        <f aca="true">RAND()</f>
        <v>0.854208856018464</v>
      </c>
      <c r="B586" s="0" t="n">
        <f aca="false">IF(A586&lt;$N$2,$F$2,IF(A586&lt;$N$3,$F$3,IF(A586&lt;$N$4,$F$4,$F$5)))</f>
        <v>2</v>
      </c>
      <c r="C586" s="6" t="n">
        <f aca="false">C585*INDEX($G$2:$G$5,$B586)+D585*INDEX($H$2:$H$5,$B586)+INDEX($K$2:$K$5,$B586)</f>
        <v>0.40863696318933</v>
      </c>
      <c r="D586" s="6" t="n">
        <f aca="false">C585*INDEX($I$2:$I$5,$B586)+D585*INDEX($J$2:$J$5,$B586)+INDEX($L$2:$L$5,$B586)</f>
        <v>0.273747532041132</v>
      </c>
      <c r="E586" s="6"/>
    </row>
    <row r="587" customFormat="false" ht="12.75" hidden="false" customHeight="false" outlineLevel="0" collapsed="false">
      <c r="A587" s="5" t="n">
        <f aca="true">RAND()</f>
        <v>0.40690173809861</v>
      </c>
      <c r="B587" s="0" t="n">
        <f aca="false">IF(A587&lt;$N$2,$F$2,IF(A587&lt;$N$3,$F$3,IF(A587&lt;$N$4,$F$4,$F$5)))</f>
        <v>1</v>
      </c>
      <c r="C587" s="6" t="n">
        <f aca="false">C586*INDEX($G$2:$G$5,$B587)+D586*INDEX($H$2:$H$5,$B587)+INDEX($K$2:$K$5,$B587)</f>
        <v>0.432061440433263</v>
      </c>
      <c r="D587" s="6" t="n">
        <f aca="false">C586*INDEX($I$2:$I$5,$B587)+D586*INDEX($J$2:$J$5,$B587)+INDEX($L$2:$L$5,$B587)</f>
        <v>0.400292087064916</v>
      </c>
      <c r="E587" s="6"/>
    </row>
    <row r="588" customFormat="false" ht="12.75" hidden="false" customHeight="false" outlineLevel="0" collapsed="false">
      <c r="A588" s="5" t="n">
        <f aca="true">RAND()</f>
        <v>0.717624226053045</v>
      </c>
      <c r="B588" s="0" t="n">
        <f aca="false">IF(A588&lt;$N$2,$F$2,IF(A588&lt;$N$3,$F$3,IF(A588&lt;$N$4,$F$4,$F$5)))</f>
        <v>1</v>
      </c>
      <c r="C588" s="6" t="n">
        <f aca="false">C587*INDEX($G$2:$G$5,$B588)+D587*INDEX($H$2:$H$5,$B588)+INDEX($K$2:$K$5,$B588)</f>
        <v>0.456630970149242</v>
      </c>
      <c r="D588" s="6" t="n">
        <f aca="false">C587*INDEX($I$2:$I$5,$B588)+D587*INDEX($J$2:$J$5,$B588)+INDEX($L$2:$L$5,$B588)</f>
        <v>0.506861708622083</v>
      </c>
      <c r="E588" s="6"/>
    </row>
    <row r="589" customFormat="false" ht="12.75" hidden="false" customHeight="false" outlineLevel="0" collapsed="false">
      <c r="A589" s="5" t="n">
        <f aca="true">RAND()</f>
        <v>0.230618991925755</v>
      </c>
      <c r="B589" s="0" t="n">
        <f aca="false">IF(A589&lt;$N$2,$F$2,IF(A589&lt;$N$3,$F$3,IF(A589&lt;$N$4,$F$4,$F$5)))</f>
        <v>1</v>
      </c>
      <c r="C589" s="6" t="n">
        <f aca="false">C588*INDEX($G$2:$G$5,$B589)+D588*INDEX($H$2:$H$5,$B589)+INDEX($K$2:$K$5,$B589)</f>
        <v>0.481433576875724</v>
      </c>
      <c r="D589" s="6" t="n">
        <f aca="false">C588*INDEX($I$2:$I$5,$B589)+D588*INDEX($J$2:$J$5,$B589)+INDEX($L$2:$L$5,$B589)</f>
        <v>0.596430244724626</v>
      </c>
      <c r="E589" s="6"/>
    </row>
    <row r="590" customFormat="false" ht="12.75" hidden="false" customHeight="false" outlineLevel="0" collapsed="false">
      <c r="A590" s="5" t="n">
        <f aca="true">RAND()</f>
        <v>0.934861331817874</v>
      </c>
      <c r="B590" s="0" t="n">
        <f aca="false">IF(A590&lt;$N$2,$F$2,IF(A590&lt;$N$3,$F$3,IF(A590&lt;$N$4,$F$4,$F$5)))</f>
        <v>3</v>
      </c>
      <c r="C590" s="6" t="n">
        <f aca="false">C589*INDEX($G$2:$G$5,$B590)+D589*INDEX($H$2:$H$5,$B590)+INDEX($K$2:$K$5,$B590)</f>
        <v>0.671574722725711</v>
      </c>
      <c r="D590" s="6" t="n">
        <f aca="false">C589*INDEX($I$2:$I$5,$B590)+D589*INDEX($J$2:$J$5,$B590)+INDEX($L$2:$L$5,$B590)</f>
        <v>0.182526697987425</v>
      </c>
      <c r="E590" s="6"/>
    </row>
    <row r="591" customFormat="false" ht="12.75" hidden="false" customHeight="false" outlineLevel="0" collapsed="false">
      <c r="A591" s="5" t="n">
        <f aca="true">RAND()</f>
        <v>0.54687166927338</v>
      </c>
      <c r="B591" s="0" t="n">
        <f aca="false">IF(A591&lt;$N$2,$F$2,IF(A591&lt;$N$3,$F$3,IF(A591&lt;$N$4,$F$4,$F$5)))</f>
        <v>1</v>
      </c>
      <c r="C591" s="6" t="n">
        <f aca="false">C590*INDEX($G$2:$G$5,$B591)+D590*INDEX($H$2:$H$5,$B591)+INDEX($K$2:$K$5,$B591)</f>
        <v>0.651920427419663</v>
      </c>
      <c r="D591" s="6" t="n">
        <f aca="false">C590*INDEX($I$2:$I$5,$B591)+D590*INDEX($J$2:$J$5,$B591)+INDEX($L$2:$L$5,$B591)</f>
        <v>0.313116901850472</v>
      </c>
      <c r="E591" s="6"/>
    </row>
    <row r="592" customFormat="false" ht="12.75" hidden="false" customHeight="false" outlineLevel="0" collapsed="false">
      <c r="A592" s="5" t="n">
        <f aca="true">RAND()</f>
        <v>0.632571306962155</v>
      </c>
      <c r="B592" s="0" t="n">
        <f aca="false">IF(A592&lt;$N$2,$F$2,IF(A592&lt;$N$3,$F$3,IF(A592&lt;$N$4,$F$4,$F$5)))</f>
        <v>1</v>
      </c>
      <c r="C592" s="6" t="n">
        <f aca="false">C591*INDEX($G$2:$G$5,$B592)+D591*INDEX($H$2:$H$5,$B592)+INDEX($K$2:$K$5,$B592)</f>
        <v>0.640065768247761</v>
      </c>
      <c r="D592" s="6" t="n">
        <f aca="false">C591*INDEX($I$2:$I$5,$B592)+D591*INDEX($J$2:$J$5,$B592)+INDEX($L$2:$L$5,$B592)</f>
        <v>0.424715193856523</v>
      </c>
      <c r="E592" s="6"/>
    </row>
    <row r="593" customFormat="false" ht="12.75" hidden="false" customHeight="false" outlineLevel="0" collapsed="false">
      <c r="A593" s="5" t="n">
        <f aca="true">RAND()</f>
        <v>0.206402507335829</v>
      </c>
      <c r="B593" s="0" t="n">
        <f aca="false">IF(A593&lt;$N$2,$F$2,IF(A593&lt;$N$3,$F$3,IF(A593&lt;$N$4,$F$4,$F$5)))</f>
        <v>1</v>
      </c>
      <c r="C593" s="6" t="n">
        <f aca="false">C592*INDEX($G$2:$G$5,$B593)+D592*INDEX($H$2:$H$5,$B593)+INDEX($K$2:$K$5,$B593)</f>
        <v>0.634130299415041</v>
      </c>
      <c r="D593" s="6" t="n">
        <f aca="false">C592*INDEX($I$2:$I$5,$B593)+D592*INDEX($J$2:$J$5,$B593)+INDEX($L$2:$L$5,$B593)</f>
        <v>0.519900766159021</v>
      </c>
      <c r="E593" s="6"/>
    </row>
    <row r="594" customFormat="false" ht="12.75" hidden="false" customHeight="false" outlineLevel="0" collapsed="false">
      <c r="A594" s="5" t="n">
        <f aca="true">RAND()</f>
        <v>0.607994700474517</v>
      </c>
      <c r="B594" s="0" t="n">
        <f aca="false">IF(A594&lt;$N$2,$F$2,IF(A594&lt;$N$3,$F$3,IF(A594&lt;$N$4,$F$4,$F$5)))</f>
        <v>1</v>
      </c>
      <c r="C594" s="6" t="n">
        <f aca="false">C593*INDEX($G$2:$G$5,$B594)+D593*INDEX($H$2:$H$5,$B594)+INDEX($K$2:$K$5,$B594)</f>
        <v>0.632612952551253</v>
      </c>
      <c r="D594" s="6" t="n">
        <f aca="false">C593*INDEX($I$2:$I$5,$B594)+D593*INDEX($J$2:$J$5,$B594)+INDEX($L$2:$L$5,$B594)</f>
        <v>0.600932929390652</v>
      </c>
      <c r="E594" s="6"/>
    </row>
    <row r="595" customFormat="false" ht="12.75" hidden="false" customHeight="false" outlineLevel="0" collapsed="false">
      <c r="A595" s="5" t="n">
        <f aca="true">RAND()</f>
        <v>0.965739090233733</v>
      </c>
      <c r="B595" s="0" t="n">
        <f aca="false">IF(A595&lt;$N$2,$F$2,IF(A595&lt;$N$3,$F$3,IF(A595&lt;$N$4,$F$4,$F$5)))</f>
        <v>3</v>
      </c>
      <c r="C595" s="6" t="n">
        <f aca="false">C594*INDEX($G$2:$G$5,$B595)+D594*INDEX($H$2:$H$5,$B595)+INDEX($K$2:$K$5,$B595)</f>
        <v>0.650172076134867</v>
      </c>
      <c r="D595" s="6" t="n">
        <f aca="false">C594*INDEX($I$2:$I$5,$B595)+D594*INDEX($J$2:$J$5,$B595)+INDEX($L$2:$L$5,$B595)</f>
        <v>0.22290047192891</v>
      </c>
      <c r="E595" s="6"/>
    </row>
    <row r="596" customFormat="false" ht="12.75" hidden="false" customHeight="false" outlineLevel="0" collapsed="false">
      <c r="A596" s="5" t="n">
        <f aca="true">RAND()</f>
        <v>0.379733648204962</v>
      </c>
      <c r="B596" s="0" t="n">
        <f aca="false">IF(A596&lt;$N$2,$F$2,IF(A596&lt;$N$3,$F$3,IF(A596&lt;$N$4,$F$4,$F$5)))</f>
        <v>1</v>
      </c>
      <c r="C596" s="6" t="n">
        <f aca="false">C595*INDEX($G$2:$G$5,$B596)+D595*INDEX($H$2:$H$5,$B596)+INDEX($K$2:$K$5,$B596)</f>
        <v>0.635243410099871</v>
      </c>
      <c r="D596" s="6" t="n">
        <f aca="false">C595*INDEX($I$2:$I$5,$B596)+D595*INDEX($J$2:$J$5,$B596)+INDEX($L$2:$L$5,$B596)</f>
        <v>0.348186133850655</v>
      </c>
      <c r="E596" s="6"/>
    </row>
    <row r="597" customFormat="false" ht="12.75" hidden="false" customHeight="false" outlineLevel="0" collapsed="false">
      <c r="A597" s="5" t="n">
        <f aca="true">RAND()</f>
        <v>0.644823464235486</v>
      </c>
      <c r="B597" s="0" t="n">
        <f aca="false">IF(A597&lt;$N$2,$F$2,IF(A597&lt;$N$3,$F$3,IF(A597&lt;$N$4,$F$4,$F$5)))</f>
        <v>1</v>
      </c>
      <c r="C597" s="6" t="n">
        <f aca="false">C596*INDEX($G$2:$G$5,$B597)+D596*INDEX($H$2:$H$5,$B597)+INDEX($K$2:$K$5,$B597)</f>
        <v>0.627204542127265</v>
      </c>
      <c r="D597" s="6" t="n">
        <f aca="false">C596*INDEX($I$2:$I$5,$B597)+D596*INDEX($J$2:$J$5,$B597)+INDEX($L$2:$L$5,$B597)</f>
        <v>0.455106021465511</v>
      </c>
      <c r="E597" s="6"/>
    </row>
    <row r="598" customFormat="false" ht="12.75" hidden="false" customHeight="false" outlineLevel="0" collapsed="false">
      <c r="A598" s="5" t="n">
        <f aca="true">RAND()</f>
        <v>0.597883404114315</v>
      </c>
      <c r="B598" s="0" t="n">
        <f aca="false">IF(A598&lt;$N$2,$F$2,IF(A598&lt;$N$3,$F$3,IF(A598&lt;$N$4,$F$4,$F$5)))</f>
        <v>1</v>
      </c>
      <c r="C598" s="6" t="n">
        <f aca="false">C597*INDEX($G$2:$G$5,$B598)+D597*INDEX($H$2:$H$5,$B598)+INDEX($K$2:$K$5,$B598)</f>
        <v>0.624335579060272</v>
      </c>
      <c r="D598" s="6" t="n">
        <f aca="false">C597*INDEX($I$2:$I$5,$B598)+D597*INDEX($J$2:$J$5,$B598)+INDEX($L$2:$L$5,$B598)</f>
        <v>0.54617844416551</v>
      </c>
      <c r="E598" s="6"/>
    </row>
    <row r="599" customFormat="false" ht="12.75" hidden="false" customHeight="false" outlineLevel="0" collapsed="false">
      <c r="A599" s="5" t="n">
        <f aca="true">RAND()</f>
        <v>0.48628037933044</v>
      </c>
      <c r="B599" s="0" t="n">
        <f aca="false">IF(A599&lt;$N$2,$F$2,IF(A599&lt;$N$3,$F$3,IF(A599&lt;$N$4,$F$4,$F$5)))</f>
        <v>1</v>
      </c>
      <c r="C599" s="6" t="n">
        <f aca="false">C598*INDEX($G$2:$G$5,$B599)+D598*INDEX($H$2:$H$5,$B599)+INDEX($K$2:$K$5,$B599)</f>
        <v>0.625269509056294</v>
      </c>
      <c r="D599" s="6" t="n">
        <f aca="false">C598*INDEX($I$2:$I$5,$B599)+D598*INDEX($J$2:$J$5,$B599)+INDEX($L$2:$L$5,$B599)</f>
        <v>0.623605082671288</v>
      </c>
      <c r="E599" s="6"/>
    </row>
    <row r="600" customFormat="false" ht="12.75" hidden="false" customHeight="false" outlineLevel="0" collapsed="false">
      <c r="A600" s="5" t="n">
        <f aca="true">RAND()</f>
        <v>0.848141423900872</v>
      </c>
      <c r="B600" s="0" t="n">
        <f aca="false">IF(A600&lt;$N$2,$F$2,IF(A600&lt;$N$3,$F$3,IF(A600&lt;$N$4,$F$4,$F$5)))</f>
        <v>2</v>
      </c>
      <c r="C600" s="6" t="n">
        <f aca="false">C599*INDEX($G$2:$G$5,$B600)+D599*INDEX($H$2:$H$5,$B600)+INDEX($K$2:$K$5,$B600)</f>
        <v>0.382243344600379</v>
      </c>
      <c r="D600" s="6" t="n">
        <f aca="false">C599*INDEX($I$2:$I$5,$B600)+D599*INDEX($J$2:$J$5,$B600)+INDEX($L$2:$L$5,$B600)</f>
        <v>0.313161110332966</v>
      </c>
      <c r="E600" s="6"/>
    </row>
    <row r="601" customFormat="false" ht="12.75" hidden="false" customHeight="false" outlineLevel="0" collapsed="false">
      <c r="A601" s="5" t="n">
        <f aca="true">RAND()</f>
        <v>0.368799089430737</v>
      </c>
      <c r="B601" s="0" t="n">
        <f aca="false">IF(A601&lt;$N$2,$F$2,IF(A601&lt;$N$3,$F$3,IF(A601&lt;$N$4,$F$4,$F$5)))</f>
        <v>1</v>
      </c>
      <c r="C601" s="6" t="n">
        <f aca="false">C600*INDEX($G$2:$G$5,$B601)+D600*INDEX($H$2:$H$5,$B601)+INDEX($K$2:$K$5,$B601)</f>
        <v>0.411111560648042</v>
      </c>
      <c r="D601" s="6" t="n">
        <f aca="false">C600*INDEX($I$2:$I$5,$B601)+D600*INDEX($J$2:$J$5,$B601)+INDEX($L$2:$L$5,$B601)</f>
        <v>0.434730778922474</v>
      </c>
      <c r="E601" s="6"/>
    </row>
    <row r="602" customFormat="false" ht="12.75" hidden="false" customHeight="false" outlineLevel="0" collapsed="false">
      <c r="A602" s="5" t="n">
        <f aca="true">RAND()</f>
        <v>0.979283731246659</v>
      </c>
      <c r="B602" s="0" t="n">
        <f aca="false">IF(A602&lt;$N$2,$F$2,IF(A602&lt;$N$3,$F$3,IF(A602&lt;$N$4,$F$4,$F$5)))</f>
        <v>4</v>
      </c>
      <c r="C602" s="6" t="n">
        <f aca="false">C601*INDEX($G$2:$G$5,$B602)+D601*INDEX($H$2:$H$5,$B602)+INDEX($K$2:$K$5,$B602)</f>
        <v>0.5</v>
      </c>
      <c r="D602" s="6" t="n">
        <f aca="false">C601*INDEX($I$2:$I$5,$B602)+D601*INDEX($J$2:$J$5,$B602)+INDEX($L$2:$L$5,$B602)</f>
        <v>0.0695569246275959</v>
      </c>
      <c r="E602" s="6"/>
    </row>
    <row r="603" customFormat="false" ht="12.75" hidden="false" customHeight="false" outlineLevel="0" collapsed="false">
      <c r="A603" s="5" t="n">
        <f aca="true">RAND()</f>
        <v>0.22425711108821</v>
      </c>
      <c r="B603" s="0" t="n">
        <f aca="false">IF(A603&lt;$N$2,$F$2,IF(A603&lt;$N$3,$F$3,IF(A603&lt;$N$4,$F$4,$F$5)))</f>
        <v>1</v>
      </c>
      <c r="C603" s="6" t="n">
        <f aca="false">C602*INDEX($G$2:$G$5,$B603)+D602*INDEX($H$2:$H$5,$B603)+INDEX($K$2:$K$5,$B603)</f>
        <v>0.502073606211221</v>
      </c>
      <c r="D603" s="6" t="n">
        <f aca="false">C602*INDEX($I$2:$I$5,$B603)+D602*INDEX($J$2:$J$5,$B603)+INDEX($L$2:$L$5,$B603)</f>
        <v>0.223553829008829</v>
      </c>
      <c r="E603" s="6"/>
    </row>
    <row r="604" customFormat="false" ht="12.75" hidden="false" customHeight="false" outlineLevel="0" collapsed="false">
      <c r="A604" s="5" t="n">
        <f aca="true">RAND()</f>
        <v>0.154267171383393</v>
      </c>
      <c r="B604" s="0" t="n">
        <f aca="false">IF(A604&lt;$N$2,$F$2,IF(A604&lt;$N$3,$F$3,IF(A604&lt;$N$4,$F$4,$F$5)))</f>
        <v>1</v>
      </c>
      <c r="C604" s="6" t="n">
        <f aca="false">C603*INDEX($G$2:$G$5,$B604)+D603*INDEX($H$2:$H$5,$B604)+INDEX($K$2:$K$5,$B604)</f>
        <v>0.509531983346653</v>
      </c>
      <c r="D604" s="6" t="n">
        <f aca="false">C603*INDEX($I$2:$I$5,$B604)+D603*INDEX($J$2:$J$5,$B604)+INDEX($L$2:$L$5,$B604)</f>
        <v>0.354220477398681</v>
      </c>
      <c r="E604" s="6"/>
    </row>
    <row r="605" customFormat="false" ht="12.75" hidden="false" customHeight="false" outlineLevel="0" collapsed="false">
      <c r="A605" s="5" t="n">
        <f aca="true">RAND()</f>
        <v>0.507107763613449</v>
      </c>
      <c r="B605" s="0" t="n">
        <f aca="false">IF(A605&lt;$N$2,$F$2,IF(A605&lt;$N$3,$F$3,IF(A605&lt;$N$4,$F$4,$F$5)))</f>
        <v>1</v>
      </c>
      <c r="C605" s="6" t="n">
        <f aca="false">C604*INDEX($G$2:$G$5,$B605)+D604*INDEX($H$2:$H$5,$B605)+INDEX($K$2:$K$5,$B605)</f>
        <v>0.52069881152506</v>
      </c>
      <c r="D605" s="6" t="n">
        <f aca="false">C604*INDEX($I$2:$I$5,$B605)+D604*INDEX($J$2:$J$5,$B605)+INDEX($L$2:$L$5,$B605)</f>
        <v>0.464880501927654</v>
      </c>
      <c r="E605" s="6"/>
    </row>
    <row r="606" customFormat="false" ht="12.75" hidden="false" customHeight="false" outlineLevel="0" collapsed="false">
      <c r="A606" s="5" t="n">
        <f aca="true">RAND()</f>
        <v>0.807228214339962</v>
      </c>
      <c r="B606" s="0" t="n">
        <f aca="false">IF(A606&lt;$N$2,$F$2,IF(A606&lt;$N$3,$F$3,IF(A606&lt;$N$4,$F$4,$F$5)))</f>
        <v>2</v>
      </c>
      <c r="C606" s="6" t="n">
        <f aca="false">C605*INDEX($G$2:$G$5,$B606)+D605*INDEX($H$2:$H$5,$B606)+INDEX($K$2:$K$5,$B606)</f>
        <v>0.397514672434787</v>
      </c>
      <c r="D606" s="6" t="n">
        <f aca="false">C605*INDEX($I$2:$I$5,$B606)+D605*INDEX($J$2:$J$5,$B606)+INDEX($L$2:$L$5,$B606)</f>
        <v>0.258259390284411</v>
      </c>
      <c r="E606" s="6"/>
    </row>
    <row r="607" customFormat="false" ht="12.75" hidden="false" customHeight="false" outlineLevel="0" collapsed="false">
      <c r="A607" s="5" t="n">
        <f aca="true">RAND()</f>
        <v>0.0270998423149454</v>
      </c>
      <c r="B607" s="0" t="n">
        <f aca="false">IF(A607&lt;$N$2,$F$2,IF(A607&lt;$N$3,$F$3,IF(A607&lt;$N$4,$F$4,$F$5)))</f>
        <v>1</v>
      </c>
      <c r="C607" s="6" t="n">
        <f aca="false">C606*INDEX($G$2:$G$5,$B607)+D606*INDEX($H$2:$H$5,$B607)+INDEX($K$2:$K$5,$B607)</f>
        <v>0.422045554337657</v>
      </c>
      <c r="D607" s="6" t="n">
        <f aca="false">C606*INDEX($I$2:$I$5,$B607)+D606*INDEX($J$2:$J$5,$B607)+INDEX($L$2:$L$5,$B607)</f>
        <v>0.387554179471378</v>
      </c>
      <c r="E607" s="6"/>
    </row>
    <row r="608" customFormat="false" ht="12.75" hidden="false" customHeight="false" outlineLevel="0" collapsed="false">
      <c r="A608" s="5" t="n">
        <f aca="true">RAND()</f>
        <v>0.138024848614584</v>
      </c>
      <c r="B608" s="0" t="n">
        <f aca="false">IF(A608&lt;$N$2,$F$2,IF(A608&lt;$N$3,$F$3,IF(A608&lt;$N$4,$F$4,$F$5)))</f>
        <v>1</v>
      </c>
      <c r="C608" s="6" t="n">
        <f aca="false">C607*INDEX($G$2:$G$5,$B608)+D607*INDEX($H$2:$H$5,$B608)+INDEX($K$2:$K$5,$B608)</f>
        <v>0.447656180273112</v>
      </c>
      <c r="D608" s="6" t="n">
        <f aca="false">C607*INDEX($I$2:$I$5,$B608)+D607*INDEX($J$2:$J$5,$B608)+INDEX($L$2:$L$5,$B608)</f>
        <v>0.496417812860707</v>
      </c>
      <c r="E608" s="6"/>
    </row>
    <row r="609" customFormat="false" ht="12.75" hidden="false" customHeight="false" outlineLevel="0" collapsed="false">
      <c r="A609" s="5" t="n">
        <f aca="true">RAND()</f>
        <v>0.0175595484015592</v>
      </c>
      <c r="B609" s="0" t="n">
        <f aca="false">IF(A609&lt;$N$2,$F$2,IF(A609&lt;$N$3,$F$3,IF(A609&lt;$N$4,$F$4,$F$5)))</f>
        <v>1</v>
      </c>
      <c r="C609" s="6" t="n">
        <f aca="false">C608*INDEX($G$2:$G$5,$B609)+D608*INDEX($H$2:$H$5,$B609)+INDEX($K$2:$K$5,$B609)</f>
        <v>0.473427556127718</v>
      </c>
      <c r="D609" s="6" t="n">
        <f aca="false">C608*INDEX($I$2:$I$5,$B609)+D608*INDEX($J$2:$J$5,$B609)+INDEX($L$2:$L$5,$B609)</f>
        <v>0.587895444448635</v>
      </c>
      <c r="E609" s="6"/>
    </row>
    <row r="610" customFormat="false" ht="12.75" hidden="false" customHeight="false" outlineLevel="0" collapsed="false">
      <c r="A610" s="5" t="n">
        <f aca="true">RAND()</f>
        <v>0.594834533206897</v>
      </c>
      <c r="B610" s="0" t="n">
        <f aca="false">IF(A610&lt;$N$2,$F$2,IF(A610&lt;$N$3,$F$3,IF(A610&lt;$N$4,$F$4,$F$5)))</f>
        <v>1</v>
      </c>
      <c r="C610" s="6" t="n">
        <f aca="false">C609*INDEX($G$2:$G$5,$B610)+D609*INDEX($H$2:$H$5,$B610)+INDEX($K$2:$K$5,$B610)</f>
        <v>0.498692126597032</v>
      </c>
      <c r="D610" s="6" t="n">
        <f aca="false">C609*INDEX($I$2:$I$5,$B610)+D609*INDEX($J$2:$J$5,$B610)+INDEX($L$2:$L$5,$B610)</f>
        <v>0.664606412760165</v>
      </c>
      <c r="E610" s="6"/>
    </row>
    <row r="611" customFormat="false" ht="12.75" hidden="false" customHeight="false" outlineLevel="0" collapsed="false">
      <c r="A611" s="5" t="n">
        <f aca="true">RAND()</f>
        <v>0.798870323649193</v>
      </c>
      <c r="B611" s="0" t="n">
        <f aca="false">IF(A611&lt;$N$2,$F$2,IF(A611&lt;$N$3,$F$3,IF(A611&lt;$N$4,$F$4,$F$5)))</f>
        <v>2</v>
      </c>
      <c r="C611" s="6" t="n">
        <f aca="false">C610*INDEX($G$2:$G$5,$B611)+D610*INDEX($H$2:$H$5,$B611)+INDEX($K$2:$K$5,$B611)</f>
        <v>0.348041299655818</v>
      </c>
      <c r="D611" s="6" t="n">
        <f aca="false">C610*INDEX($I$2:$I$5,$B611)+D610*INDEX($J$2:$J$5,$B611)+INDEX($L$2:$L$5,$B611)</f>
        <v>0.292631883924682</v>
      </c>
      <c r="E611" s="6"/>
    </row>
    <row r="612" customFormat="false" ht="12.75" hidden="false" customHeight="false" outlineLevel="0" collapsed="false">
      <c r="A612" s="5" t="n">
        <f aca="true">RAND()</f>
        <v>0.304114369655192</v>
      </c>
      <c r="B612" s="0" t="n">
        <f aca="false">IF(A612&lt;$N$2,$F$2,IF(A612&lt;$N$3,$F$3,IF(A612&lt;$N$4,$F$4,$F$5)))</f>
        <v>1</v>
      </c>
      <c r="C612" s="6" t="n">
        <f aca="false">C611*INDEX($G$2:$G$5,$B612)+D611*INDEX($H$2:$H$5,$B612)+INDEX($K$2:$K$5,$B612)</f>
        <v>0.381314443113003</v>
      </c>
      <c r="D612" s="6" t="n">
        <f aca="false">C611*INDEX($I$2:$I$5,$B612)+D611*INDEX($J$2:$J$5,$B612)+INDEX($L$2:$L$5,$B612)</f>
        <v>0.41856694136479</v>
      </c>
      <c r="E612" s="6"/>
    </row>
    <row r="613" customFormat="false" ht="12.75" hidden="false" customHeight="false" outlineLevel="0" collapsed="false">
      <c r="A613" s="5" t="n">
        <f aca="true">RAND()</f>
        <v>0.787855919341647</v>
      </c>
      <c r="B613" s="0" t="n">
        <f aca="false">IF(A613&lt;$N$2,$F$2,IF(A613&lt;$N$3,$F$3,IF(A613&lt;$N$4,$F$4,$F$5)))</f>
        <v>2</v>
      </c>
      <c r="C613" s="6" t="n">
        <f aca="false">C612*INDEX($G$2:$G$5,$B613)+D612*INDEX($H$2:$H$5,$B613)+INDEX($K$2:$K$5,$B613)</f>
        <v>0.380522816544819</v>
      </c>
      <c r="D613" s="6" t="n">
        <f aca="false">C612*INDEX($I$2:$I$5,$B613)+D612*INDEX($J$2:$J$5,$B613)+INDEX($L$2:$L$5,$B613)</f>
        <v>0.217634751592402</v>
      </c>
      <c r="E613" s="6"/>
    </row>
    <row r="614" customFormat="false" ht="12.75" hidden="false" customHeight="false" outlineLevel="0" collapsed="false">
      <c r="A614" s="5" t="n">
        <f aca="true">RAND()</f>
        <v>0.257258320778461</v>
      </c>
      <c r="B614" s="0" t="n">
        <f aca="false">IF(A614&lt;$N$2,$F$2,IF(A614&lt;$N$3,$F$3,IF(A614&lt;$N$4,$F$4,$F$5)))</f>
        <v>1</v>
      </c>
      <c r="C614" s="6" t="n">
        <f aca="false">C613*INDEX($G$2:$G$5,$B614)+D613*INDEX($H$2:$H$5,$B614)+INDEX($K$2:$K$5,$B614)</f>
        <v>0.40611635705547</v>
      </c>
      <c r="D614" s="6" t="n">
        <f aca="false">C613*INDEX($I$2:$I$5,$B614)+D613*INDEX($J$2:$J$5,$B614)+INDEX($L$2:$L$5,$B614)</f>
        <v>0.353692559889791</v>
      </c>
      <c r="E614" s="6"/>
    </row>
    <row r="615" customFormat="false" ht="12.75" hidden="false" customHeight="false" outlineLevel="0" collapsed="false">
      <c r="A615" s="5" t="n">
        <f aca="true">RAND()</f>
        <v>0.587330702458573</v>
      </c>
      <c r="B615" s="0" t="n">
        <f aca="false">IF(A615&lt;$N$2,$F$2,IF(A615&lt;$N$3,$F$3,IF(A615&lt;$N$4,$F$4,$F$5)))</f>
        <v>1</v>
      </c>
      <c r="C615" s="6" t="n">
        <f aca="false">C614*INDEX($G$2:$G$5,$B615)+D614*INDEX($H$2:$H$5,$B615)+INDEX($K$2:$K$5,$B615)</f>
        <v>0.432879411856017</v>
      </c>
      <c r="D615" s="6" t="n">
        <f aca="false">C614*INDEX($I$2:$I$5,$B615)+D614*INDEX($J$2:$J$5,$B615)+INDEX($L$2:$L$5,$B615)</f>
        <v>0.46825867813538</v>
      </c>
      <c r="E615" s="6"/>
    </row>
    <row r="616" customFormat="false" ht="12.75" hidden="false" customHeight="false" outlineLevel="0" collapsed="false">
      <c r="A616" s="5" t="n">
        <f aca="true">RAND()</f>
        <v>0.988992401635346</v>
      </c>
      <c r="B616" s="0" t="n">
        <f aca="false">IF(A616&lt;$N$2,$F$2,IF(A616&lt;$N$3,$F$3,IF(A616&lt;$N$4,$F$4,$F$5)))</f>
        <v>4</v>
      </c>
      <c r="C616" s="6" t="n">
        <f aca="false">C615*INDEX($G$2:$G$5,$B616)+D615*INDEX($H$2:$H$5,$B616)+INDEX($K$2:$K$5,$B616)</f>
        <v>0.5</v>
      </c>
      <c r="D616" s="6" t="n">
        <f aca="false">C615*INDEX($I$2:$I$5,$B616)+D615*INDEX($J$2:$J$5,$B616)+INDEX($L$2:$L$5,$B616)</f>
        <v>0.0749213885016608</v>
      </c>
      <c r="E616" s="6"/>
    </row>
    <row r="617" customFormat="false" ht="12.75" hidden="false" customHeight="false" outlineLevel="0" collapsed="false">
      <c r="A617" s="5" t="n">
        <f aca="true">RAND()</f>
        <v>0.436352551860028</v>
      </c>
      <c r="B617" s="0" t="n">
        <f aca="false">IF(A617&lt;$N$2,$F$2,IF(A617&lt;$N$3,$F$3,IF(A617&lt;$N$4,$F$4,$F$5)))</f>
        <v>1</v>
      </c>
      <c r="C617" s="6" t="n">
        <f aca="false">C616*INDEX($G$2:$G$5,$B617)+D616*INDEX($H$2:$H$5,$B617)+INDEX($K$2:$K$5,$B617)</f>
        <v>0.502272091374561</v>
      </c>
      <c r="D617" s="6" t="n">
        <f aca="false">C616*INDEX($I$2:$I$5,$B617)+D616*INDEX($J$2:$J$5,$B617)+INDEX($L$2:$L$5,$B617)</f>
        <v>0.22810825883791</v>
      </c>
      <c r="E617" s="6"/>
    </row>
    <row r="618" customFormat="false" ht="12.75" hidden="false" customHeight="false" outlineLevel="0" collapsed="false">
      <c r="A618" s="5" t="n">
        <f aca="true">RAND()</f>
        <v>0.570405156849065</v>
      </c>
      <c r="B618" s="0" t="n">
        <f aca="false">IF(A618&lt;$N$2,$F$2,IF(A618&lt;$N$3,$F$3,IF(A618&lt;$N$4,$F$4,$F$5)))</f>
        <v>1</v>
      </c>
      <c r="C618" s="6" t="n">
        <f aca="false">C617*INDEX($G$2:$G$5,$B618)+D617*INDEX($H$2:$H$5,$B618)+INDEX($K$2:$K$5,$B618)</f>
        <v>0.509869011154005</v>
      </c>
      <c r="D618" s="6" t="n">
        <f aca="false">C617*INDEX($I$2:$I$5,$B618)+D617*INDEX($J$2:$J$5,$B618)+INDEX($L$2:$L$5,$B618)</f>
        <v>0.358079844372527</v>
      </c>
      <c r="E618" s="6"/>
    </row>
    <row r="619" customFormat="false" ht="12.75" hidden="false" customHeight="false" outlineLevel="0" collapsed="false">
      <c r="A619" s="5" t="n">
        <f aca="true">RAND()</f>
        <v>0.0176883383384939</v>
      </c>
      <c r="B619" s="0" t="n">
        <f aca="false">IF(A619&lt;$N$2,$F$2,IF(A619&lt;$N$3,$F$3,IF(A619&lt;$N$4,$F$4,$F$5)))</f>
        <v>1</v>
      </c>
      <c r="C619" s="6" t="n">
        <f aca="false">C618*INDEX($G$2:$G$5,$B619)+D618*INDEX($H$2:$H$5,$B619)+INDEX($K$2:$K$5,$B619)</f>
        <v>0.521127744711534</v>
      </c>
      <c r="D619" s="6" t="n">
        <f aca="false">C618*INDEX($I$2:$I$5,$B619)+D618*INDEX($J$2:$J$5,$B619)+INDEX($L$2:$L$5,$B619)</f>
        <v>0.468144634459577</v>
      </c>
      <c r="E619" s="6"/>
    </row>
    <row r="620" customFormat="false" ht="12.75" hidden="false" customHeight="false" outlineLevel="0" collapsed="false">
      <c r="A620" s="5" t="n">
        <f aca="true">RAND()</f>
        <v>0.383612339015315</v>
      </c>
      <c r="B620" s="0" t="n">
        <f aca="false">IF(A620&lt;$N$2,$F$2,IF(A620&lt;$N$3,$F$3,IF(A620&lt;$N$4,$F$4,$F$5)))</f>
        <v>1</v>
      </c>
      <c r="C620" s="6" t="n">
        <f aca="false">C619*INDEX($G$2:$G$5,$B620)+D619*INDEX($H$2:$H$5,$B620)+INDEX($K$2:$K$5,$B620)</f>
        <v>0.534758806735097</v>
      </c>
      <c r="D620" s="6" t="n">
        <f aca="false">C619*INDEX($I$2:$I$5,$B620)+D619*INDEX($J$2:$J$5,$B620)+INDEX($L$2:$L$5,$B620)</f>
        <v>0.561173068101854</v>
      </c>
      <c r="E620" s="6"/>
    </row>
    <row r="621" customFormat="false" ht="12.75" hidden="false" customHeight="false" outlineLevel="0" collapsed="false">
      <c r="A621" s="5" t="n">
        <f aca="true">RAND()</f>
        <v>0.892081278982051</v>
      </c>
      <c r="B621" s="0" t="n">
        <f aca="false">IF(A621&lt;$N$2,$F$2,IF(A621&lt;$N$3,$F$3,IF(A621&lt;$N$4,$F$4,$F$5)))</f>
        <v>3</v>
      </c>
      <c r="C621" s="6" t="n">
        <f aca="false">C620*INDEX($G$2:$G$5,$B621)+D620*INDEX($H$2:$H$5,$B621)+INDEX($K$2:$K$5,$B621)</f>
        <v>0.65359815726256</v>
      </c>
      <c r="D621" s="6" t="n">
        <f aca="false">C620*INDEX($I$2:$I$5,$B621)+D620*INDEX($J$2:$J$5,$B621)+INDEX($L$2:$L$5,$B621)</f>
        <v>0.188035306891265</v>
      </c>
      <c r="E621" s="6"/>
    </row>
    <row r="622" customFormat="false" ht="12.75" hidden="false" customHeight="false" outlineLevel="0" collapsed="false">
      <c r="A622" s="5" t="n">
        <f aca="true">RAND()</f>
        <v>0.522326754670278</v>
      </c>
      <c r="B622" s="0" t="n">
        <f aca="false">IF(A622&lt;$N$2,$F$2,IF(A622&lt;$N$3,$F$3,IF(A622&lt;$N$4,$F$4,$F$5)))</f>
        <v>1</v>
      </c>
      <c r="C622" s="6" t="n">
        <f aca="false">C621*INDEX($G$2:$G$5,$B622)+D621*INDEX($H$2:$H$5,$B622)+INDEX($K$2:$K$5,$B622)</f>
        <v>0.63686214187089</v>
      </c>
      <c r="D622" s="6" t="n">
        <f aca="false">C621*INDEX($I$2:$I$5,$B622)+D621*INDEX($J$2:$J$5,$B622)+INDEX($L$2:$L$5,$B622)</f>
        <v>0.318458843731969</v>
      </c>
      <c r="E622" s="6"/>
    </row>
    <row r="623" customFormat="false" ht="12.75" hidden="false" customHeight="false" outlineLevel="0" collapsed="false">
      <c r="A623" s="5" t="n">
        <f aca="true">RAND()</f>
        <v>0.431936981147348</v>
      </c>
      <c r="B623" s="0" t="n">
        <f aca="false">IF(A623&lt;$N$2,$F$2,IF(A623&lt;$N$3,$F$3,IF(A623&lt;$N$4,$F$4,$F$5)))</f>
        <v>1</v>
      </c>
      <c r="C623" s="6" t="n">
        <f aca="false">C622*INDEX($G$2:$G$5,$B623)+D622*INDEX($H$2:$H$5,$B623)+INDEX($K$2:$K$5,$B623)</f>
        <v>0.627478935666469</v>
      </c>
      <c r="D623" s="6" t="n">
        <f aca="false">C622*INDEX($I$2:$I$5,$B623)+D622*INDEX($J$2:$J$5,$B623)+INDEX($L$2:$L$5,$B623)</f>
        <v>0.429807659079219</v>
      </c>
      <c r="E623" s="6"/>
    </row>
    <row r="624" customFormat="false" ht="12.75" hidden="false" customHeight="false" outlineLevel="0" collapsed="false">
      <c r="A624" s="5" t="n">
        <f aca="true">RAND()</f>
        <v>0.690343037356133</v>
      </c>
      <c r="B624" s="0" t="n">
        <f aca="false">IF(A624&lt;$N$2,$F$2,IF(A624&lt;$N$3,$F$3,IF(A624&lt;$N$4,$F$4,$F$5)))</f>
        <v>1</v>
      </c>
      <c r="C624" s="6" t="n">
        <f aca="false">C623*INDEX($G$2:$G$5,$B624)+D623*INDEX($H$2:$H$5,$B624)+INDEX($K$2:$K$5,$B624)</f>
        <v>0.623632499766763</v>
      </c>
      <c r="D624" s="6" t="n">
        <f aca="false">C623*INDEX($I$2:$I$5,$B624)+D623*INDEX($J$2:$J$5,$B624)+INDEX($L$2:$L$5,$B624)</f>
        <v>0.524689981938597</v>
      </c>
      <c r="E624" s="6"/>
    </row>
    <row r="625" customFormat="false" ht="12.75" hidden="false" customHeight="false" outlineLevel="0" collapsed="false">
      <c r="A625" s="5" t="n">
        <f aca="true">RAND()</f>
        <v>0.59587945282007</v>
      </c>
      <c r="B625" s="0" t="n">
        <f aca="false">IF(A625&lt;$N$2,$F$2,IF(A625&lt;$N$3,$F$3,IF(A625&lt;$N$4,$F$4,$F$5)))</f>
        <v>1</v>
      </c>
      <c r="C625" s="6" t="n">
        <f aca="false">C624*INDEX($G$2:$G$5,$B625)+D624*INDEX($H$2:$H$5,$B625)+INDEX($K$2:$K$5,$B625)</f>
        <v>0.62387752163371</v>
      </c>
      <c r="D625" s="6" t="n">
        <f aca="false">C624*INDEX($I$2:$I$5,$B625)+D624*INDEX($J$2:$J$5,$B625)+INDEX($L$2:$L$5,$B625)</f>
        <v>0.605387392174499</v>
      </c>
      <c r="E625" s="6"/>
    </row>
    <row r="626" customFormat="false" ht="12.75" hidden="false" customHeight="false" outlineLevel="0" collapsed="false">
      <c r="A626" s="5" t="n">
        <f aca="true">RAND()</f>
        <v>0.086096750781338</v>
      </c>
      <c r="B626" s="0" t="n">
        <f aca="false">IF(A626&lt;$N$2,$F$2,IF(A626&lt;$N$3,$F$3,IF(A626&lt;$N$4,$F$4,$F$5)))</f>
        <v>1</v>
      </c>
      <c r="C626" s="6" t="n">
        <f aca="false">C625*INDEX($G$2:$G$5,$B626)+D625*INDEX($H$2:$H$5,$B626)+INDEX($K$2:$K$5,$B626)</f>
        <v>0.627071349377476</v>
      </c>
      <c r="D626" s="6" t="n">
        <f aca="false">C625*INDEX($I$2:$I$5,$B626)+D625*INDEX($J$2:$J$5,$B626)+INDEX($L$2:$L$5,$B626)</f>
        <v>0.673890427655702</v>
      </c>
      <c r="E626" s="6"/>
    </row>
    <row r="627" customFormat="false" ht="12.75" hidden="false" customHeight="false" outlineLevel="0" collapsed="false">
      <c r="A627" s="5" t="n">
        <f aca="true">RAND()</f>
        <v>0.818575749113884</v>
      </c>
      <c r="B627" s="0" t="n">
        <f aca="false">IF(A627&lt;$N$2,$F$2,IF(A627&lt;$N$3,$F$3,IF(A627&lt;$N$4,$F$4,$F$5)))</f>
        <v>2</v>
      </c>
      <c r="C627" s="6" t="n">
        <f aca="false">C626*INDEX($G$2:$G$5,$B627)+D626*INDEX($H$2:$H$5,$B627)+INDEX($K$2:$K$5,$B627)</f>
        <v>0.371233819177174</v>
      </c>
      <c r="D627" s="6" t="n">
        <f aca="false">C626*INDEX($I$2:$I$5,$B627)+D626*INDEX($J$2:$J$5,$B627)+INDEX($L$2:$L$5,$B627)</f>
        <v>0.323474539207483</v>
      </c>
      <c r="E627" s="6"/>
    </row>
    <row r="628" customFormat="false" ht="12.75" hidden="false" customHeight="false" outlineLevel="0" collapsed="false">
      <c r="A628" s="5" t="n">
        <f aca="true">RAND()</f>
        <v>0.375681921090339</v>
      </c>
      <c r="B628" s="0" t="n">
        <f aca="false">IF(A628&lt;$N$2,$F$2,IF(A628&lt;$N$3,$F$3,IF(A628&lt;$N$4,$F$4,$F$5)))</f>
        <v>1</v>
      </c>
      <c r="C628" s="6" t="n">
        <f aca="false">C627*INDEX($G$2:$G$5,$B628)+D627*INDEX($H$2:$H$5,$B628)+INDEX($K$2:$K$5,$B628)</f>
        <v>0.402146070432098</v>
      </c>
      <c r="D628" s="6" t="n">
        <f aca="false">C627*INDEX($I$2:$I$5,$B628)+D627*INDEX($J$2:$J$5,$B628)+INDEX($L$2:$L$5,$B628)</f>
        <v>0.443894232477598</v>
      </c>
      <c r="E628" s="6"/>
    </row>
    <row r="629" customFormat="false" ht="12.75" hidden="false" customHeight="false" outlineLevel="0" collapsed="false">
      <c r="A629" s="5" t="n">
        <f aca="true">RAND()</f>
        <v>0.608894805108577</v>
      </c>
      <c r="B629" s="0" t="n">
        <f aca="false">IF(A629&lt;$N$2,$F$2,IF(A629&lt;$N$3,$F$3,IF(A629&lt;$N$4,$F$4,$F$5)))</f>
        <v>1</v>
      </c>
      <c r="C629" s="6" t="n">
        <f aca="false">C628*INDEX($G$2:$G$5,$B629)+D628*INDEX($H$2:$H$5,$B629)+INDEX($K$2:$K$5,$B629)</f>
        <v>0.432846100398522</v>
      </c>
      <c r="D629" s="6" t="n">
        <f aca="false">C628*INDEX($I$2:$I$5,$B629)+D628*INDEX($J$2:$J$5,$B629)+INDEX($L$2:$L$5,$B629)</f>
        <v>0.544986798767493</v>
      </c>
      <c r="E629" s="6"/>
    </row>
    <row r="630" customFormat="false" ht="12.75" hidden="false" customHeight="false" outlineLevel="0" collapsed="false">
      <c r="A630" s="5" t="n">
        <f aca="true">RAND()</f>
        <v>0.642633178179553</v>
      </c>
      <c r="B630" s="0" t="n">
        <f aca="false">IF(A630&lt;$N$2,$F$2,IF(A630&lt;$N$3,$F$3,IF(A630&lt;$N$4,$F$4,$F$5)))</f>
        <v>1</v>
      </c>
      <c r="C630" s="6" t="n">
        <f aca="false">C629*INDEX($G$2:$G$5,$B630)+D629*INDEX($H$2:$H$5,$B630)+INDEX($K$2:$K$5,$B630)</f>
        <v>0.462650850792742</v>
      </c>
      <c r="D630" s="6" t="n">
        <f aca="false">C629*INDEX($I$2:$I$5,$B630)+D629*INDEX($J$2:$J$5,$B630)+INDEX($L$2:$L$5,$B630)</f>
        <v>0.629678486438856</v>
      </c>
      <c r="E630" s="6"/>
    </row>
    <row r="631" customFormat="false" ht="12.75" hidden="false" customHeight="false" outlineLevel="0" collapsed="false">
      <c r="A631" s="5" t="n">
        <f aca="true">RAND()</f>
        <v>0.180520452779219</v>
      </c>
      <c r="B631" s="0" t="n">
        <f aca="false">IF(A631&lt;$N$2,$F$2,IF(A631&lt;$N$3,$F$3,IF(A631&lt;$N$4,$F$4,$F$5)))</f>
        <v>1</v>
      </c>
      <c r="C631" s="6" t="n">
        <f aca="false">C630*INDEX($G$2:$G$5,$B631)+D630*INDEX($H$2:$H$5,$B631)+INDEX($K$2:$K$5,$B631)</f>
        <v>0.491088676321276</v>
      </c>
      <c r="D631" s="6" t="n">
        <f aca="false">C630*INDEX($I$2:$I$5,$B631)+D630*INDEX($J$2:$J$5,$B631)+INDEX($L$2:$L$5,$B631)</f>
        <v>0.700478953507257</v>
      </c>
      <c r="E631" s="6"/>
    </row>
    <row r="632" customFormat="false" ht="12.75" hidden="false" customHeight="false" outlineLevel="0" collapsed="false">
      <c r="A632" s="5" t="n">
        <f aca="true">RAND()</f>
        <v>0.597193977594315</v>
      </c>
      <c r="B632" s="0" t="n">
        <f aca="false">IF(A632&lt;$N$2,$F$2,IF(A632&lt;$N$3,$F$3,IF(A632&lt;$N$4,$F$4,$F$5)))</f>
        <v>1</v>
      </c>
      <c r="C632" s="6" t="n">
        <f aca="false">C631*INDEX($G$2:$G$5,$B632)+D631*INDEX($H$2:$H$5,$B632)+INDEX($K$2:$K$5,$B632)</f>
        <v>0.517852007476532</v>
      </c>
      <c r="D632" s="6" t="n">
        <f aca="false">C631*INDEX($I$2:$I$5,$B632)+D631*INDEX($J$2:$J$5,$B632)+INDEX($L$2:$L$5,$B632)</f>
        <v>0.759536350503774</v>
      </c>
      <c r="E632" s="6"/>
    </row>
    <row r="633" customFormat="false" ht="12.75" hidden="false" customHeight="false" outlineLevel="0" collapsed="false">
      <c r="A633" s="5" t="n">
        <f aca="true">RAND()</f>
        <v>0.572058656772544</v>
      </c>
      <c r="B633" s="0" t="n">
        <f aca="false">IF(A633&lt;$N$2,$F$2,IF(A633&lt;$N$3,$F$3,IF(A633&lt;$N$4,$F$4,$F$5)))</f>
        <v>1</v>
      </c>
      <c r="C633" s="6" t="n">
        <f aca="false">C632*INDEX($G$2:$G$5,$B633)+D632*INDEX($H$2:$H$5,$B633)+INDEX($K$2:$K$5,$B633)</f>
        <v>0.542759199316215</v>
      </c>
      <c r="D633" s="6" t="n">
        <f aca="false">C632*INDEX($I$2:$I$5,$B633)+D632*INDEX($J$2:$J$5,$B633)+INDEX($L$2:$L$5,$B633)</f>
        <v>0.808685837301072</v>
      </c>
      <c r="E633" s="6"/>
    </row>
    <row r="634" customFormat="false" ht="12.75" hidden="false" customHeight="false" outlineLevel="0" collapsed="false">
      <c r="A634" s="5" t="n">
        <f aca="true">RAND()</f>
        <v>0.112296247607336</v>
      </c>
      <c r="B634" s="0" t="n">
        <f aca="false">IF(A634&lt;$N$2,$F$2,IF(A634&lt;$N$3,$F$3,IF(A634&lt;$N$4,$F$4,$F$5)))</f>
        <v>1</v>
      </c>
      <c r="C634" s="6" t="n">
        <f aca="false">C633*INDEX($G$2:$G$5,$B634)+D633*INDEX($H$2:$H$5,$B634)+INDEX($K$2:$K$5,$B634)</f>
        <v>0.565723936199606</v>
      </c>
      <c r="D634" s="6" t="n">
        <f aca="false">C633*INDEX($I$2:$I$5,$B634)+D633*INDEX($J$2:$J$5,$B634)+INDEX($L$2:$L$5,$B634)</f>
        <v>0.84949218549391</v>
      </c>
      <c r="E634" s="6"/>
    </row>
    <row r="635" customFormat="false" ht="12.75" hidden="false" customHeight="false" outlineLevel="0" collapsed="false">
      <c r="A635" s="5" t="n">
        <f aca="true">RAND()</f>
        <v>0.0511417600924736</v>
      </c>
      <c r="B635" s="0" t="n">
        <f aca="false">IF(A635&lt;$N$2,$F$2,IF(A635&lt;$N$3,$F$3,IF(A635&lt;$N$4,$F$4,$F$5)))</f>
        <v>1</v>
      </c>
      <c r="C635" s="6" t="n">
        <f aca="false">C634*INDEX($G$2:$G$5,$B635)+D634*INDEX($H$2:$H$5,$B635)+INDEX($K$2:$K$5,$B635)</f>
        <v>0.58673083269674</v>
      </c>
      <c r="D635" s="6" t="n">
        <f aca="false">C634*INDEX($I$2:$I$5,$B635)+D634*INDEX($J$2:$J$5,$B635)+INDEX($L$2:$L$5,$B635)</f>
        <v>0.883287079844944</v>
      </c>
      <c r="E635" s="6"/>
    </row>
    <row r="636" customFormat="false" ht="12.75" hidden="false" customHeight="false" outlineLevel="0" collapsed="false">
      <c r="A636" s="5" t="n">
        <f aca="true">RAND()</f>
        <v>0.960256864041728</v>
      </c>
      <c r="B636" s="0" t="n">
        <f aca="false">IF(A636&lt;$N$2,$F$2,IF(A636&lt;$N$3,$F$3,IF(A636&lt;$N$4,$F$4,$F$5)))</f>
        <v>3</v>
      </c>
      <c r="C636" s="6" t="n">
        <f aca="false">C635*INDEX($G$2:$G$5,$B636)+D635*INDEX($H$2:$H$5,$B636)+INDEX($K$2:$K$5,$B636)</f>
        <v>0.736960618691608</v>
      </c>
      <c r="D636" s="6" t="n">
        <f aca="false">C635*INDEX($I$2:$I$5,$B636)+D635*INDEX($J$2:$J$5,$B636)+INDEX($L$2:$L$5,$B636)</f>
        <v>0.277889054424404</v>
      </c>
      <c r="E636" s="6"/>
    </row>
    <row r="637" customFormat="false" ht="12.75" hidden="false" customHeight="false" outlineLevel="0" collapsed="false">
      <c r="A637" s="5" t="n">
        <f aca="true">RAND()</f>
        <v>0.573027017276045</v>
      </c>
      <c r="B637" s="0" t="n">
        <f aca="false">IF(A637&lt;$N$2,$F$2,IF(A637&lt;$N$3,$F$3,IF(A637&lt;$N$4,$F$4,$F$5)))</f>
        <v>1</v>
      </c>
      <c r="C637" s="6" t="n">
        <f aca="false">C636*INDEX($G$2:$G$5,$B637)+D636*INDEX($H$2:$H$5,$B637)+INDEX($K$2:$K$5,$B637)</f>
        <v>0.710961460282878</v>
      </c>
      <c r="D637" s="6" t="n">
        <f aca="false">C636*INDEX($I$2:$I$5,$B637)+D636*INDEX($J$2:$J$5,$B637)+INDEX($L$2:$L$5,$B637)</f>
        <v>0.39166026431473</v>
      </c>
      <c r="E637" s="6"/>
    </row>
    <row r="638" customFormat="false" ht="12.75" hidden="false" customHeight="false" outlineLevel="0" collapsed="false">
      <c r="A638" s="5" t="n">
        <f aca="true">RAND()</f>
        <v>0.923021065614152</v>
      </c>
      <c r="B638" s="0" t="n">
        <f aca="false">IF(A638&lt;$N$2,$F$2,IF(A638&lt;$N$3,$F$3,IF(A638&lt;$N$4,$F$4,$F$5)))</f>
        <v>3</v>
      </c>
      <c r="C638" s="6" t="n">
        <f aca="false">C637*INDEX($G$2:$G$5,$B638)+D637*INDEX($H$2:$H$5,$B638)+INDEX($K$2:$K$5,$B638)</f>
        <v>0.579195635758637</v>
      </c>
      <c r="D638" s="6" t="n">
        <f aca="false">C637*INDEX($I$2:$I$5,$B638)+D637*INDEX($J$2:$J$5,$B638)+INDEX($L$2:$L$5,$B638)</f>
        <v>0.193673462316139</v>
      </c>
      <c r="E638" s="6"/>
    </row>
    <row r="639" customFormat="false" ht="12.75" hidden="false" customHeight="false" outlineLevel="0" collapsed="false">
      <c r="A639" s="5" t="n">
        <f aca="true">RAND()</f>
        <v>0.708350567206875</v>
      </c>
      <c r="B639" s="0" t="n">
        <f aca="false">IF(A639&lt;$N$2,$F$2,IF(A639&lt;$N$3,$F$3,IF(A639&lt;$N$4,$F$4,$F$5)))</f>
        <v>1</v>
      </c>
      <c r="C639" s="6" t="n">
        <f aca="false">C638*INDEX($G$2:$G$5,$B639)+D638*INDEX($H$2:$H$5,$B639)+INDEX($K$2:$K$5,$B639)</f>
        <v>0.57390301286478</v>
      </c>
      <c r="D639" s="6" t="n">
        <f aca="false">C638*INDEX($I$2:$I$5,$B639)+D638*INDEX($J$2:$J$5,$B639)+INDEX($L$2:$L$5,$B639)</f>
        <v>0.325998530983333</v>
      </c>
      <c r="E639" s="6"/>
    </row>
    <row r="640" customFormat="false" ht="12.75" hidden="false" customHeight="false" outlineLevel="0" collapsed="false">
      <c r="A640" s="5" t="n">
        <f aca="true">RAND()</f>
        <v>0.647794661389107</v>
      </c>
      <c r="B640" s="0" t="n">
        <f aca="false">IF(A640&lt;$N$2,$F$2,IF(A640&lt;$N$3,$F$3,IF(A640&lt;$N$4,$F$4,$F$5)))</f>
        <v>1</v>
      </c>
      <c r="C640" s="6" t="n">
        <f aca="false">C639*INDEX($G$2:$G$5,$B640)+D639*INDEX($H$2:$H$5,$B640)+INDEX($K$2:$K$5,$B640)</f>
        <v>0.574305603568581</v>
      </c>
      <c r="D640" s="6" t="n">
        <f aca="false">C639*INDEX($I$2:$I$5,$B640)+D639*INDEX($J$2:$J$5,$B640)+INDEX($L$2:$L$5,$B640)</f>
        <v>0.438538341328853</v>
      </c>
      <c r="E640" s="6"/>
    </row>
    <row r="641" customFormat="false" ht="12.75" hidden="false" customHeight="false" outlineLevel="0" collapsed="false">
      <c r="A641" s="5" t="n">
        <f aca="true">RAND()</f>
        <v>0.649736707765247</v>
      </c>
      <c r="B641" s="0" t="n">
        <f aca="false">IF(A641&lt;$N$2,$F$2,IF(A641&lt;$N$3,$F$3,IF(A641&lt;$N$4,$F$4,$F$5)))</f>
        <v>1</v>
      </c>
      <c r="C641" s="6" t="n">
        <f aca="false">C640*INDEX($G$2:$G$5,$B641)+D640*INDEX($H$2:$H$5,$B641)+INDEX($K$2:$K$5,$B641)</f>
        <v>0.578811376058893</v>
      </c>
      <c r="D641" s="6" t="n">
        <f aca="false">C640*INDEX($I$2:$I$5,$B641)+D640*INDEX($J$2:$J$5,$B641)+INDEX($L$2:$L$5,$B641)</f>
        <v>0.534069744456158</v>
      </c>
      <c r="E641" s="6"/>
    </row>
    <row r="642" customFormat="false" ht="12.75" hidden="false" customHeight="false" outlineLevel="0" collapsed="false">
      <c r="A642" s="5" t="n">
        <f aca="true">RAND()</f>
        <v>0.847240345356229</v>
      </c>
      <c r="B642" s="0" t="n">
        <f aca="false">IF(A642&lt;$N$2,$F$2,IF(A642&lt;$N$3,$F$3,IF(A642&lt;$N$4,$F$4,$F$5)))</f>
        <v>2</v>
      </c>
      <c r="C642" s="6" t="n">
        <f aca="false">C641*INDEX($G$2:$G$5,$B642)+D641*INDEX($H$2:$H$5,$B642)+INDEX($K$2:$K$5,$B642)</f>
        <v>0.39332607883651</v>
      </c>
      <c r="D642" s="6" t="n">
        <f aca="false">C641*INDEX($I$2:$I$5,$B642)+D641*INDEX($J$2:$J$5,$B642)+INDEX($L$2:$L$5,$B642)</f>
        <v>0.285023110647173</v>
      </c>
      <c r="E642" s="6"/>
    </row>
    <row r="643" customFormat="false" ht="12.75" hidden="false" customHeight="false" outlineLevel="0" collapsed="false">
      <c r="A643" s="5" t="n">
        <f aca="true">RAND()</f>
        <v>0.410714044121909</v>
      </c>
      <c r="B643" s="0" t="n">
        <f aca="false">IF(A643&lt;$N$2,$F$2,IF(A643&lt;$N$3,$F$3,IF(A643&lt;$N$4,$F$4,$F$5)))</f>
        <v>1</v>
      </c>
      <c r="C643" s="6" t="n">
        <f aca="false">C642*INDEX($G$2:$G$5,$B643)+D642*INDEX($H$2:$H$5,$B643)+INDEX($K$2:$K$5,$B643)</f>
        <v>0.419479696026143</v>
      </c>
      <c r="D643" s="6" t="n">
        <f aca="false">C642*INDEX($I$2:$I$5,$B643)+D642*INDEX($J$2:$J$5,$B643)+INDEX($L$2:$L$5,$B643)</f>
        <v>0.410431556022499</v>
      </c>
      <c r="E643" s="6"/>
    </row>
    <row r="644" customFormat="false" ht="12.75" hidden="false" customHeight="false" outlineLevel="0" collapsed="false">
      <c r="A644" s="5" t="n">
        <f aca="true">RAND()</f>
        <v>0.888325919642118</v>
      </c>
      <c r="B644" s="0" t="n">
        <f aca="false">IF(A644&lt;$N$2,$F$2,IF(A644&lt;$N$3,$F$3,IF(A644&lt;$N$4,$F$4,$F$5)))</f>
        <v>3</v>
      </c>
      <c r="C644" s="6" t="n">
        <f aca="false">C643*INDEX($G$2:$G$5,$B644)+D643*INDEX($H$2:$H$5,$B644)+INDEX($K$2:$K$5,$B644)</f>
        <v>0.628230175950446</v>
      </c>
      <c r="D644" s="6" t="n">
        <f aca="false">C643*INDEX($I$2:$I$5,$B644)+D643*INDEX($J$2:$J$5,$B644)+INDEX($L$2:$L$5,$B644)</f>
        <v>0.122336999744129</v>
      </c>
      <c r="E644" s="6"/>
    </row>
    <row r="645" customFormat="false" ht="12.75" hidden="false" customHeight="false" outlineLevel="0" collapsed="false">
      <c r="A645" s="5" t="n">
        <f aca="true">RAND()</f>
        <v>0.66892597128097</v>
      </c>
      <c r="B645" s="0" t="n">
        <f aca="false">IF(A645&lt;$N$2,$F$2,IF(A645&lt;$N$3,$F$3,IF(A645&lt;$N$4,$F$4,$F$5)))</f>
        <v>1</v>
      </c>
      <c r="C645" s="6" t="n">
        <f aca="false">C644*INDEX($G$2:$G$5,$B645)+D644*INDEX($H$2:$H$5,$B645)+INDEX($K$2:$K$5,$B645)</f>
        <v>0.612893888372461</v>
      </c>
      <c r="D645" s="6" t="n">
        <f aca="false">C644*INDEX($I$2:$I$5,$B645)+D644*INDEX($J$2:$J$5,$B645)+INDEX($L$2:$L$5,$B645)</f>
        <v>0.263619596272599</v>
      </c>
      <c r="E645" s="6"/>
    </row>
    <row r="646" customFormat="false" ht="12.75" hidden="false" customHeight="false" outlineLevel="0" collapsed="false">
      <c r="A646" s="5" t="n">
        <f aca="true">RAND()</f>
        <v>0.346306943510052</v>
      </c>
      <c r="B646" s="0" t="n">
        <f aca="false">IF(A646&lt;$N$2,$F$2,IF(A646&lt;$N$3,$F$3,IF(A646&lt;$N$4,$F$4,$F$5)))</f>
        <v>1</v>
      </c>
      <c r="C646" s="6" t="n">
        <f aca="false">C645*INDEX($G$2:$G$5,$B646)+D645*INDEX($H$2:$H$5,$B646)+INDEX($K$2:$K$5,$B646)</f>
        <v>0.605100836290306</v>
      </c>
      <c r="D646" s="6" t="n">
        <f aca="false">C645*INDEX($I$2:$I$5,$B646)+D645*INDEX($J$2:$J$5,$B646)+INDEX($L$2:$L$5,$B646)</f>
        <v>0.384135963365656</v>
      </c>
      <c r="E646" s="6"/>
    </row>
    <row r="647" customFormat="false" ht="12.75" hidden="false" customHeight="false" outlineLevel="0" collapsed="false">
      <c r="A647" s="5" t="n">
        <f aca="true">RAND()</f>
        <v>0.896491334587836</v>
      </c>
      <c r="B647" s="0" t="n">
        <f aca="false">IF(A647&lt;$N$2,$F$2,IF(A647&lt;$N$3,$F$3,IF(A647&lt;$N$4,$F$4,$F$5)))</f>
        <v>3</v>
      </c>
      <c r="C647" s="6" t="n">
        <f aca="false">C646*INDEX($G$2:$G$5,$B647)+D646*INDEX($H$2:$H$5,$B647)+INDEX($K$2:$K$5,$B647)</f>
        <v>0.592945352188935</v>
      </c>
      <c r="D647" s="6" t="n">
        <f aca="false">C646*INDEX($I$2:$I$5,$B647)+D646*INDEX($J$2:$J$5,$B647)+INDEX($L$2:$L$5,$B647)</f>
        <v>0.16436644075314</v>
      </c>
      <c r="E647" s="6"/>
    </row>
    <row r="648" customFormat="false" ht="12.75" hidden="false" customHeight="false" outlineLevel="0" collapsed="false">
      <c r="A648" s="5" t="n">
        <f aca="true">RAND()</f>
        <v>0.193493373892958</v>
      </c>
      <c r="B648" s="0" t="n">
        <f aca="false">IF(A648&lt;$N$2,$F$2,IF(A648&lt;$N$3,$F$3,IF(A648&lt;$N$4,$F$4,$F$5)))</f>
        <v>1</v>
      </c>
      <c r="C648" s="6" t="n">
        <f aca="false">C647*INDEX($G$2:$G$5,$B648)+D647*INDEX($H$2:$H$5,$B648)+INDEX($K$2:$K$5,$B648)</f>
        <v>0.584492162316272</v>
      </c>
      <c r="D648" s="6" t="n">
        <f aca="false">C647*INDEX($I$2:$I$5,$B648)+D647*INDEX($J$2:$J$5,$B648)+INDEX($L$2:$L$5,$B648)</f>
        <v>0.300608130168425</v>
      </c>
      <c r="E648" s="6"/>
    </row>
    <row r="649" customFormat="false" ht="12.75" hidden="false" customHeight="false" outlineLevel="0" collapsed="false">
      <c r="A649" s="5" t="n">
        <f aca="true">RAND()</f>
        <v>0.969555642495353</v>
      </c>
      <c r="B649" s="0" t="n">
        <f aca="false">IF(A649&lt;$N$2,$F$2,IF(A649&lt;$N$3,$F$3,IF(A649&lt;$N$4,$F$4,$F$5)))</f>
        <v>3</v>
      </c>
      <c r="C649" s="6" t="n">
        <f aca="false">C648*INDEX($G$2:$G$5,$B649)+D648*INDEX($H$2:$H$5,$B649)+INDEX($K$2:$K$5,$B649)</f>
        <v>0.572398276490224</v>
      </c>
      <c r="D649" s="6" t="n">
        <f aca="false">C648*INDEX($I$2:$I$5,$B649)+D648*INDEX($J$2:$J$5,$B649)+INDEX($L$2:$L$5,$B649)</f>
        <v>0.139212089052147</v>
      </c>
      <c r="E649" s="6"/>
    </row>
    <row r="650" customFormat="false" ht="12.75" hidden="false" customHeight="false" outlineLevel="0" collapsed="false">
      <c r="A650" s="5" t="n">
        <f aca="true">RAND()</f>
        <v>0.183958827028064</v>
      </c>
      <c r="B650" s="0" t="n">
        <f aca="false">IF(A650&lt;$N$2,$F$2,IF(A650&lt;$N$3,$F$3,IF(A650&lt;$N$4,$F$4,$F$5)))</f>
        <v>1</v>
      </c>
      <c r="C650" s="6" t="n">
        <f aca="false">C649*INDEX($G$2:$G$5,$B650)+D649*INDEX($H$2:$H$5,$B650)+INDEX($K$2:$K$5,$B650)</f>
        <v>0.566116984035129</v>
      </c>
      <c r="D650" s="6" t="n">
        <f aca="false">C649*INDEX($I$2:$I$5,$B650)+D649*INDEX($J$2:$J$5,$B650)+INDEX($L$2:$L$5,$B650)</f>
        <v>0.280012327375135</v>
      </c>
      <c r="E650" s="6"/>
    </row>
    <row r="651" customFormat="false" ht="12.75" hidden="false" customHeight="false" outlineLevel="0" collapsed="false">
      <c r="A651" s="5" t="n">
        <f aca="true">RAND()</f>
        <v>0.445970529626799</v>
      </c>
      <c r="B651" s="0" t="n">
        <f aca="false">IF(A651&lt;$N$2,$F$2,IF(A651&lt;$N$3,$F$3,IF(A651&lt;$N$4,$F$4,$F$5)))</f>
        <v>1</v>
      </c>
      <c r="C651" s="6" t="n">
        <f aca="false">C650*INDEX($G$2:$G$5,$B651)+D650*INDEX($H$2:$H$5,$B651)+INDEX($K$2:$K$5,$B651)</f>
        <v>0.565993775558705</v>
      </c>
      <c r="D651" s="6" t="n">
        <f aca="false">C650*INDEX($I$2:$I$5,$B651)+D650*INDEX($J$2:$J$5,$B651)+INDEX($L$2:$L$5,$B651)</f>
        <v>0.39978413753219</v>
      </c>
      <c r="E651" s="6"/>
    </row>
    <row r="652" customFormat="false" ht="12.75" hidden="false" customHeight="false" outlineLevel="0" collapsed="false">
      <c r="A652" s="5" t="n">
        <f aca="true">RAND()</f>
        <v>0.172704134067348</v>
      </c>
      <c r="B652" s="0" t="n">
        <f aca="false">IF(A652&lt;$N$2,$F$2,IF(A652&lt;$N$3,$F$3,IF(A652&lt;$N$4,$F$4,$F$5)))</f>
        <v>1</v>
      </c>
      <c r="C652" s="6" t="n">
        <f aca="false">C651*INDEX($G$2:$G$5,$B652)+D651*INDEX($H$2:$H$5,$B652)+INDEX($K$2:$K$5,$B652)</f>
        <v>0.570320728538031</v>
      </c>
      <c r="D652" s="6" t="n">
        <f aca="false">C651*INDEX($I$2:$I$5,$B652)+D651*INDEX($J$2:$J$5,$B652)+INDEX($L$2:$L$5,$B652)</f>
        <v>0.501474963069157</v>
      </c>
      <c r="E652" s="6"/>
    </row>
    <row r="653" customFormat="false" ht="12.75" hidden="false" customHeight="false" outlineLevel="0" collapsed="false">
      <c r="A653" s="5" t="n">
        <f aca="true">RAND()</f>
        <v>0.260475726393813</v>
      </c>
      <c r="B653" s="0" t="n">
        <f aca="false">IF(A653&lt;$N$2,$F$2,IF(A653&lt;$N$3,$F$3,IF(A653&lt;$N$4,$F$4,$F$5)))</f>
        <v>1</v>
      </c>
      <c r="C653" s="6" t="n">
        <f aca="false">C652*INDEX($G$2:$G$5,$B653)+D652*INDEX($H$2:$H$5,$B653)+INDEX($K$2:$K$5,$B653)</f>
        <v>0.577756872162347</v>
      </c>
      <c r="D653" s="6" t="n">
        <f aca="false">C652*INDEX($I$2:$I$5,$B653)+D652*INDEX($J$2:$J$5,$B653)+INDEX($L$2:$L$5,$B653)</f>
        <v>0.587650376689807</v>
      </c>
      <c r="E653" s="6"/>
    </row>
    <row r="654" customFormat="false" ht="12.75" hidden="false" customHeight="false" outlineLevel="0" collapsed="false">
      <c r="A654" s="5" t="n">
        <f aca="true">RAND()</f>
        <v>0.425073055895426</v>
      </c>
      <c r="B654" s="0" t="n">
        <f aca="false">IF(A654&lt;$N$2,$F$2,IF(A654&lt;$N$3,$F$3,IF(A654&lt;$N$4,$F$4,$F$5)))</f>
        <v>1</v>
      </c>
      <c r="C654" s="6" t="n">
        <f aca="false">C653*INDEX($G$2:$G$5,$B654)+D653*INDEX($H$2:$H$5,$B654)+INDEX($K$2:$K$5,$B654)</f>
        <v>0.587258648403356</v>
      </c>
      <c r="D654" s="6" t="n">
        <f aca="false">C653*INDEX($I$2:$I$5,$B654)+D653*INDEX($J$2:$J$5,$B654)+INDEX($L$2:$L$5,$B654)</f>
        <v>0.660538165539639</v>
      </c>
      <c r="E654" s="6"/>
    </row>
    <row r="655" customFormat="false" ht="12.75" hidden="false" customHeight="false" outlineLevel="0" collapsed="false">
      <c r="A655" s="5" t="n">
        <f aca="true">RAND()</f>
        <v>0.177004372870084</v>
      </c>
      <c r="B655" s="0" t="n">
        <f aca="false">IF(A655&lt;$N$2,$F$2,IF(A655&lt;$N$3,$F$3,IF(A655&lt;$N$4,$F$4,$F$5)))</f>
        <v>1</v>
      </c>
      <c r="C655" s="6" t="n">
        <f aca="false">C654*INDEX($G$2:$G$5,$B655)+D654*INDEX($H$2:$H$5,$B655)+INDEX($K$2:$K$5,$B655)</f>
        <v>0.598022504619415</v>
      </c>
      <c r="D655" s="6" t="n">
        <f aca="false">C654*INDEX($I$2:$I$5,$B655)+D654*INDEX($J$2:$J$5,$B655)+INDEX($L$2:$L$5,$B655)</f>
        <v>0.72206833255223</v>
      </c>
      <c r="E655" s="6"/>
    </row>
    <row r="656" customFormat="false" ht="12.75" hidden="false" customHeight="false" outlineLevel="0" collapsed="false">
      <c r="A656" s="5" t="n">
        <f aca="true">RAND()</f>
        <v>0.690280554022218</v>
      </c>
      <c r="B656" s="0" t="n">
        <f aca="false">IF(A656&lt;$N$2,$F$2,IF(A656&lt;$N$3,$F$3,IF(A656&lt;$N$4,$F$4,$F$5)))</f>
        <v>1</v>
      </c>
      <c r="C656" s="6" t="n">
        <f aca="false">C655*INDEX($G$2:$G$5,$B656)+D655*INDEX($H$2:$H$5,$B656)+INDEX($K$2:$K$5,$B656)</f>
        <v>0.609437634726316</v>
      </c>
      <c r="D656" s="6" t="n">
        <f aca="false">C655*INDEX($I$2:$I$5,$B656)+D655*INDEX($J$2:$J$5,$B656)+INDEX($L$2:$L$5,$B656)</f>
        <v>0.773909181665925</v>
      </c>
      <c r="E656" s="6"/>
    </row>
    <row r="657" customFormat="false" ht="12.75" hidden="false" customHeight="false" outlineLevel="0" collapsed="false">
      <c r="A657" s="5" t="n">
        <f aca="true">RAND()</f>
        <v>0.789679767731526</v>
      </c>
      <c r="B657" s="0" t="n">
        <f aca="false">IF(A657&lt;$N$2,$F$2,IF(A657&lt;$N$3,$F$3,IF(A657&lt;$N$4,$F$4,$F$5)))</f>
        <v>2</v>
      </c>
      <c r="C657" s="6" t="n">
        <f aca="false">C656*INDEX($G$2:$G$5,$B657)+D656*INDEX($H$2:$H$5,$B657)+INDEX($K$2:$K$5,$B657)</f>
        <v>0.345155738984585</v>
      </c>
      <c r="D657" s="6" t="n">
        <f aca="false">C656*INDEX($I$2:$I$5,$B657)+D656*INDEX($J$2:$J$5,$B657)+INDEX($L$2:$L$5,$B657)</f>
        <v>0.339193014236335</v>
      </c>
      <c r="E657" s="6"/>
    </row>
    <row r="658" customFormat="false" ht="12.75" hidden="false" customHeight="false" outlineLevel="0" collapsed="false">
      <c r="A658" s="5" t="n">
        <f aca="true">RAND()</f>
        <v>0.974364524523327</v>
      </c>
      <c r="B658" s="0" t="n">
        <f aca="false">IF(A658&lt;$N$2,$F$2,IF(A658&lt;$N$3,$F$3,IF(A658&lt;$N$4,$F$4,$F$5)))</f>
        <v>4</v>
      </c>
      <c r="C658" s="6" t="n">
        <f aca="false">C657*INDEX($G$2:$G$5,$B658)+D657*INDEX($H$2:$H$5,$B658)+INDEX($K$2:$K$5,$B658)</f>
        <v>0.5</v>
      </c>
      <c r="D658" s="6" t="n">
        <f aca="false">C657*INDEX($I$2:$I$5,$B658)+D657*INDEX($J$2:$J$5,$B658)+INDEX($L$2:$L$5,$B658)</f>
        <v>0.0542708822778135</v>
      </c>
      <c r="E658" s="6"/>
    </row>
    <row r="659" customFormat="false" ht="12.75" hidden="false" customHeight="false" outlineLevel="0" collapsed="false">
      <c r="A659" s="5" t="n">
        <f aca="true">RAND()</f>
        <v>0.0458953645808806</v>
      </c>
      <c r="B659" s="0" t="n">
        <f aca="false">IF(A659&lt;$N$2,$F$2,IF(A659&lt;$N$3,$F$3,IF(A659&lt;$N$4,$F$4,$F$5)))</f>
        <v>1</v>
      </c>
      <c r="C659" s="6" t="n">
        <f aca="false">C658*INDEX($G$2:$G$5,$B659)+D658*INDEX($H$2:$H$5,$B659)+INDEX($K$2:$K$5,$B659)</f>
        <v>0.501508022644279</v>
      </c>
      <c r="D659" s="6" t="n">
        <f aca="false">C658*INDEX($I$2:$I$5,$B659)+D658*INDEX($J$2:$J$5,$B659)+INDEX($L$2:$L$5,$B659)</f>
        <v>0.210575979053864</v>
      </c>
      <c r="E659" s="6"/>
    </row>
    <row r="660" customFormat="false" ht="12.75" hidden="false" customHeight="false" outlineLevel="0" collapsed="false">
      <c r="A660" s="5" t="n">
        <f aca="true">RAND()</f>
        <v>0.652360017608702</v>
      </c>
      <c r="B660" s="0" t="n">
        <f aca="false">IF(A660&lt;$N$2,$F$2,IF(A660&lt;$N$3,$F$3,IF(A660&lt;$N$4,$F$4,$F$5)))</f>
        <v>1</v>
      </c>
      <c r="C660" s="6" t="n">
        <f aca="false">C659*INDEX($G$2:$G$5,$B660)+D659*INDEX($H$2:$H$5,$B660)+INDEX($K$2:$K$5,$B660)</f>
        <v>0.508571622449986</v>
      </c>
      <c r="D660" s="6" t="n">
        <f aca="false">C659*INDEX($I$2:$I$5,$B660)+D659*INDEX($J$2:$J$5,$B660)+INDEX($L$2:$L$5,$B660)</f>
        <v>0.343223209378892</v>
      </c>
      <c r="E660" s="6"/>
    </row>
    <row r="661" customFormat="false" ht="12.75" hidden="false" customHeight="false" outlineLevel="0" collapsed="false">
      <c r="A661" s="5" t="n">
        <f aca="true">RAND()</f>
        <v>0.946548819381579</v>
      </c>
      <c r="B661" s="0" t="n">
        <f aca="false">IF(A661&lt;$N$2,$F$2,IF(A661&lt;$N$3,$F$3,IF(A661&lt;$N$4,$F$4,$F$5)))</f>
        <v>3</v>
      </c>
      <c r="C661" s="6" t="n">
        <f aca="false">C660*INDEX($G$2:$G$5,$B661)+D660*INDEX($H$2:$H$5,$B661)+INDEX($K$2:$K$5,$B661)</f>
        <v>0.595846424886729</v>
      </c>
      <c r="D661" s="6" t="n">
        <f aca="false">C660*INDEX($I$2:$I$5,$B661)+D660*INDEX($J$2:$J$5,$B661)+INDEX($L$2:$L$5,$B661)</f>
        <v>0.129572522459794</v>
      </c>
      <c r="E661" s="6"/>
    </row>
    <row r="662" customFormat="false" ht="12.75" hidden="false" customHeight="false" outlineLevel="0" collapsed="false">
      <c r="A662" s="5" t="n">
        <f aca="true">RAND()</f>
        <v>0.417480506637639</v>
      </c>
      <c r="B662" s="0" t="n">
        <f aca="false">IF(A662&lt;$N$2,$F$2,IF(A662&lt;$N$3,$F$3,IF(A662&lt;$N$4,$F$4,$F$5)))</f>
        <v>1</v>
      </c>
      <c r="C662" s="6" t="n">
        <f aca="false">C661*INDEX($G$2:$G$5,$B662)+D661*INDEX($H$2:$H$5,$B662)+INDEX($K$2:$K$5,$B662)</f>
        <v>0.585667798059845</v>
      </c>
      <c r="D662" s="6" t="n">
        <f aca="false">C661*INDEX($I$2:$I$5,$B662)+D661*INDEX($J$2:$J$5,$B662)+INDEX($L$2:$L$5,$B662)</f>
        <v>0.270960753847556</v>
      </c>
      <c r="E662" s="6"/>
    </row>
    <row r="663" customFormat="false" ht="12.75" hidden="false" customHeight="false" outlineLevel="0" collapsed="false">
      <c r="A663" s="5" t="n">
        <f aca="true">RAND()</f>
        <v>0.775707022118056</v>
      </c>
      <c r="B663" s="0" t="n">
        <f aca="false">IF(A663&lt;$N$2,$F$2,IF(A663&lt;$N$3,$F$3,IF(A663&lt;$N$4,$F$4,$F$5)))</f>
        <v>2</v>
      </c>
      <c r="C663" s="6" t="n">
        <f aca="false">C662*INDEX($G$2:$G$5,$B663)+D662*INDEX($H$2:$H$5,$B663)+INDEX($K$2:$K$5,$B663)</f>
        <v>0.454139425848242</v>
      </c>
      <c r="D663" s="6" t="n">
        <f aca="false">C662*INDEX($I$2:$I$5,$B663)+D662*INDEX($J$2:$J$5,$B663)+INDEX($L$2:$L$5,$B663)</f>
        <v>0.234740190869493</v>
      </c>
      <c r="E663" s="6"/>
    </row>
    <row r="664" customFormat="false" ht="12.75" hidden="false" customHeight="false" outlineLevel="0" collapsed="false">
      <c r="A664" s="5" t="n">
        <f aca="true">RAND()</f>
        <v>0.12353990900019</v>
      </c>
      <c r="B664" s="0" t="n">
        <f aca="false">IF(A664&lt;$N$2,$F$2,IF(A664&lt;$N$3,$F$3,IF(A664&lt;$N$4,$F$4,$F$5)))</f>
        <v>1</v>
      </c>
      <c r="C664" s="6" t="n">
        <f aca="false">C663*INDEX($G$2:$G$5,$B664)+D663*INDEX($H$2:$H$5,$B664)+INDEX($K$2:$K$5,$B664)</f>
        <v>0.469249759607329</v>
      </c>
      <c r="D664" s="6" t="n">
        <f aca="false">C663*INDEX($I$2:$I$5,$B664)+D663*INDEX($J$2:$J$5,$B664)+INDEX($L$2:$L$5,$B664)</f>
        <v>0.365491263291815</v>
      </c>
      <c r="E664" s="6"/>
    </row>
    <row r="665" customFormat="false" ht="12.75" hidden="false" customHeight="false" outlineLevel="0" collapsed="false">
      <c r="A665" s="5" t="n">
        <f aca="true">RAND()</f>
        <v>0.672415400269428</v>
      </c>
      <c r="B665" s="0" t="n">
        <f aca="false">IF(A665&lt;$N$2,$F$2,IF(A665&lt;$N$3,$F$3,IF(A665&lt;$N$4,$F$4,$F$5)))</f>
        <v>1</v>
      </c>
      <c r="C665" s="6" t="n">
        <f aca="false">C664*INDEX($G$2:$G$5,$B665)+D664*INDEX($H$2:$H$5,$B665)+INDEX($K$2:$K$5,$B665)</f>
        <v>0.486916222648419</v>
      </c>
      <c r="D665" s="6" t="n">
        <f aca="false">C664*INDEX($I$2:$I$5,$B665)+D664*INDEX($J$2:$J$5,$B665)+INDEX($L$2:$L$5,$B665)</f>
        <v>0.47593984142928</v>
      </c>
      <c r="E665" s="6"/>
    </row>
    <row r="666" customFormat="false" ht="12.75" hidden="false" customHeight="false" outlineLevel="0" collapsed="false">
      <c r="A666" s="5" t="n">
        <f aca="true">RAND()</f>
        <v>0.629918410744237</v>
      </c>
      <c r="B666" s="0" t="n">
        <f aca="false">IF(A666&lt;$N$2,$F$2,IF(A666&lt;$N$3,$F$3,IF(A666&lt;$N$4,$F$4,$F$5)))</f>
        <v>1</v>
      </c>
      <c r="C666" s="6" t="n">
        <f aca="false">C665*INDEX($G$2:$G$5,$B666)+D665*INDEX($H$2:$H$5,$B666)+INDEX($K$2:$K$5,$B666)</f>
        <v>0.506001647161391</v>
      </c>
      <c r="D666" s="6" t="n">
        <f aca="false">C665*INDEX($I$2:$I$5,$B666)+D665*INDEX($J$2:$J$5,$B666)+INDEX($L$2:$L$5,$B666)</f>
        <v>0.569057025135467</v>
      </c>
      <c r="E666" s="6"/>
    </row>
    <row r="667" customFormat="false" ht="12.75" hidden="false" customHeight="false" outlineLevel="0" collapsed="false">
      <c r="A667" s="5" t="n">
        <f aca="true">RAND()</f>
        <v>0.620469578250996</v>
      </c>
      <c r="B667" s="0" t="n">
        <f aca="false">IF(A667&lt;$N$2,$F$2,IF(A667&lt;$N$3,$F$3,IF(A667&lt;$N$4,$F$4,$F$5)))</f>
        <v>1</v>
      </c>
      <c r="C667" s="6" t="n">
        <f aca="false">C666*INDEX($G$2:$G$5,$B667)+D666*INDEX($H$2:$H$5,$B667)+INDEX($K$2:$K$5,$B667)</f>
        <v>0.525650508370033</v>
      </c>
      <c r="D667" s="6" t="n">
        <f aca="false">C666*INDEX($I$2:$I$5,$B667)+D666*INDEX($J$2:$J$5,$B667)+INDEX($L$2:$L$5,$B667)</f>
        <v>0.64740735339504</v>
      </c>
      <c r="E667" s="6"/>
    </row>
    <row r="668" customFormat="false" ht="12.75" hidden="false" customHeight="false" outlineLevel="0" collapsed="false">
      <c r="A668" s="5" t="n">
        <f aca="true">RAND()</f>
        <v>0.978360619933036</v>
      </c>
      <c r="B668" s="0" t="n">
        <f aca="false">IF(A668&lt;$N$2,$F$2,IF(A668&lt;$N$3,$F$3,IF(A668&lt;$N$4,$F$4,$F$5)))</f>
        <v>4</v>
      </c>
      <c r="C668" s="6" t="n">
        <f aca="false">C667*INDEX($G$2:$G$5,$B668)+D667*INDEX($H$2:$H$5,$B668)+INDEX($K$2:$K$5,$B668)</f>
        <v>0.5</v>
      </c>
      <c r="D668" s="6" t="n">
        <f aca="false">C667*INDEX($I$2:$I$5,$B668)+D667*INDEX($J$2:$J$5,$B668)+INDEX($L$2:$L$5,$B668)</f>
        <v>0.103585176543206</v>
      </c>
      <c r="E668" s="6"/>
    </row>
    <row r="669" customFormat="false" ht="12.75" hidden="false" customHeight="false" outlineLevel="0" collapsed="false">
      <c r="A669" s="5" t="n">
        <f aca="true">RAND()</f>
        <v>0.16834277112815</v>
      </c>
      <c r="B669" s="0" t="n">
        <f aca="false">IF(A669&lt;$N$2,$F$2,IF(A669&lt;$N$3,$F$3,IF(A669&lt;$N$4,$F$4,$F$5)))</f>
        <v>1</v>
      </c>
      <c r="C669" s="6" t="n">
        <f aca="false">C668*INDEX($G$2:$G$5,$B669)+D668*INDEX($H$2:$H$5,$B669)+INDEX($K$2:$K$5,$B669)</f>
        <v>0.503332651532099</v>
      </c>
      <c r="D669" s="6" t="n">
        <f aca="false">C668*INDEX($I$2:$I$5,$B669)+D668*INDEX($J$2:$J$5,$B669)+INDEX($L$2:$L$5,$B669)</f>
        <v>0.252443814885182</v>
      </c>
      <c r="E669" s="6"/>
    </row>
    <row r="670" customFormat="false" ht="12.75" hidden="false" customHeight="false" outlineLevel="0" collapsed="false">
      <c r="A670" s="5" t="n">
        <f aca="true">RAND()</f>
        <v>0.553101783644788</v>
      </c>
      <c r="B670" s="0" t="n">
        <f aca="false">IF(A670&lt;$N$2,$F$2,IF(A670&lt;$N$3,$F$3,IF(A670&lt;$N$4,$F$4,$F$5)))</f>
        <v>1</v>
      </c>
      <c r="C670" s="6" t="n">
        <f aca="false">C669*INDEX($G$2:$G$5,$B670)+D669*INDEX($H$2:$H$5,$B670)+INDEX($K$2:$K$5,$B670)</f>
        <v>0.511669842301504</v>
      </c>
      <c r="D670" s="6" t="n">
        <f aca="false">C669*INDEX($I$2:$I$5,$B670)+D669*INDEX($J$2:$J$5,$B670)+INDEX($L$2:$L$5,$B670)</f>
        <v>0.378701490730832</v>
      </c>
      <c r="E670" s="6"/>
    </row>
    <row r="671" customFormat="false" ht="12.75" hidden="false" customHeight="false" outlineLevel="0" collapsed="false">
      <c r="A671" s="5" t="n">
        <f aca="true">RAND()</f>
        <v>0.936894603906567</v>
      </c>
      <c r="B671" s="0" t="n">
        <f aca="false">IF(A671&lt;$N$2,$F$2,IF(A671&lt;$N$3,$F$3,IF(A671&lt;$N$4,$F$4,$F$5)))</f>
        <v>3</v>
      </c>
      <c r="C671" s="6" t="n">
        <f aca="false">C670*INDEX($G$2:$G$5,$B671)+D670*INDEX($H$2:$H$5,$B671)+INDEX($K$2:$K$5,$B671)</f>
        <v>0.6054220455316</v>
      </c>
      <c r="D671" s="6" t="n">
        <f aca="false">C670*INDEX($I$2:$I$5,$B671)+D670*INDEX($J$2:$J$5,$B671)+INDEX($L$2:$L$5,$B671)</f>
        <v>0.138786412301598</v>
      </c>
      <c r="E671" s="6"/>
    </row>
    <row r="672" customFormat="false" ht="12.75" hidden="false" customHeight="false" outlineLevel="0" collapsed="false">
      <c r="A672" s="5" t="n">
        <f aca="true">RAND()</f>
        <v>0.993334870930987</v>
      </c>
      <c r="B672" s="0" t="n">
        <f aca="false">IF(A672&lt;$N$2,$F$2,IF(A672&lt;$N$3,$F$3,IF(A672&lt;$N$4,$F$4,$F$5)))</f>
        <v>4</v>
      </c>
      <c r="C672" s="6" t="n">
        <f aca="false">C671*INDEX($G$2:$G$5,$B672)+D671*INDEX($H$2:$H$5,$B672)+INDEX($K$2:$K$5,$B672)</f>
        <v>0.5</v>
      </c>
      <c r="D672" s="6" t="n">
        <f aca="false">C671*INDEX($I$2:$I$5,$B672)+D671*INDEX($J$2:$J$5,$B672)+INDEX($L$2:$L$5,$B672)</f>
        <v>0.0222058259682557</v>
      </c>
      <c r="E672" s="6"/>
    </row>
    <row r="673" customFormat="false" ht="12.75" hidden="false" customHeight="false" outlineLevel="0" collapsed="false">
      <c r="A673" s="5" t="n">
        <f aca="true">RAND()</f>
        <v>0.0663211271840522</v>
      </c>
      <c r="B673" s="0" t="n">
        <f aca="false">IF(A673&lt;$N$2,$F$2,IF(A673&lt;$N$3,$F$3,IF(A673&lt;$N$4,$F$4,$F$5)))</f>
        <v>1</v>
      </c>
      <c r="C673" s="6" t="n">
        <f aca="false">C672*INDEX($G$2:$G$5,$B673)+D672*INDEX($H$2:$H$5,$B673)+INDEX($K$2:$K$5,$B673)</f>
        <v>0.500321615560825</v>
      </c>
      <c r="D673" s="6" t="n">
        <f aca="false">C672*INDEX($I$2:$I$5,$B673)+D672*INDEX($J$2:$J$5,$B673)+INDEX($L$2:$L$5,$B673)</f>
        <v>0.183352746247049</v>
      </c>
      <c r="E673" s="6"/>
    </row>
    <row r="674" customFormat="false" ht="12.75" hidden="false" customHeight="false" outlineLevel="0" collapsed="false">
      <c r="A674" s="5" t="n">
        <f aca="true">RAND()</f>
        <v>0.229817002078049</v>
      </c>
      <c r="B674" s="0" t="n">
        <f aca="false">IF(A674&lt;$N$2,$F$2,IF(A674&lt;$N$3,$F$3,IF(A674&lt;$N$4,$F$4,$F$5)))</f>
        <v>1</v>
      </c>
      <c r="C674" s="6" t="n">
        <f aca="false">C673*INDEX($G$2:$G$5,$B674)+D673*INDEX($H$2:$H$5,$B674)+INDEX($K$2:$K$5,$B674)</f>
        <v>0.506557103222282</v>
      </c>
      <c r="D674" s="6" t="n">
        <f aca="false">C673*INDEX($I$2:$I$5,$B674)+D673*INDEX($J$2:$J$5,$B674)+INDEX($L$2:$L$5,$B674)</f>
        <v>0.320154581787994</v>
      </c>
      <c r="E674" s="6"/>
    </row>
    <row r="675" customFormat="false" ht="12.75" hidden="false" customHeight="false" outlineLevel="0" collapsed="false">
      <c r="A675" s="5" t="n">
        <f aca="true">RAND()</f>
        <v>0.521945761435783</v>
      </c>
      <c r="B675" s="0" t="n">
        <f aca="false">IF(A675&lt;$N$2,$F$2,IF(A675&lt;$N$3,$F$3,IF(A675&lt;$N$4,$F$4,$F$5)))</f>
        <v>1</v>
      </c>
      <c r="C675" s="6" t="n">
        <f aca="false">C674*INDEX($G$2:$G$5,$B675)+D674*INDEX($H$2:$H$5,$B675)+INDEX($K$2:$K$5,$B675)</f>
        <v>0.516912700161873</v>
      </c>
      <c r="D675" s="6" t="n">
        <f aca="false">C674*INDEX($I$2:$I$5,$B675)+D674*INDEX($J$2:$J$5,$B675)+INDEX($L$2:$L$5,$B675)</f>
        <v>0.436068627118783</v>
      </c>
      <c r="E675" s="6"/>
    </row>
    <row r="676" customFormat="false" ht="12.75" hidden="false" customHeight="false" outlineLevel="0" collapsed="false">
      <c r="A676" s="5" t="n">
        <f aca="true">RAND()</f>
        <v>0.0107354471000526</v>
      </c>
      <c r="B676" s="0" t="n">
        <f aca="false">IF(A676&lt;$N$2,$F$2,IF(A676&lt;$N$3,$F$3,IF(A676&lt;$N$4,$F$4,$F$5)))</f>
        <v>1</v>
      </c>
      <c r="C676" s="6" t="n">
        <f aca="false">C675*INDEX($G$2:$G$5,$B676)+D675*INDEX($H$2:$H$5,$B676)+INDEX($K$2:$K$5,$B676)</f>
        <v>0.529993421640825</v>
      </c>
      <c r="D676" s="6" t="n">
        <f aca="false">C675*INDEX($I$2:$I$5,$B676)+D675*INDEX($J$2:$J$5,$B676)+INDEX($L$2:$L$5,$B676)</f>
        <v>0.534096494517857</v>
      </c>
      <c r="E676" s="6"/>
    </row>
    <row r="677" customFormat="false" ht="12.75" hidden="false" customHeight="false" outlineLevel="0" collapsed="false">
      <c r="A677" s="5" t="n">
        <f aca="true">RAND()</f>
        <v>0.385828363724511</v>
      </c>
      <c r="B677" s="0" t="n">
        <f aca="false">IF(A677&lt;$N$2,$F$2,IF(A677&lt;$N$3,$F$3,IF(A677&lt;$N$4,$F$4,$F$5)))</f>
        <v>1</v>
      </c>
      <c r="C677" s="6" t="n">
        <f aca="false">C676*INDEX($G$2:$G$5,$B677)+D676*INDEX($H$2:$H$5,$B677)+INDEX($K$2:$K$5,$B677)</f>
        <v>0.544725985270221</v>
      </c>
      <c r="D677" s="6" t="n">
        <f aca="false">C676*INDEX($I$2:$I$5,$B677)+D676*INDEX($J$2:$J$5,$B677)+INDEX($L$2:$L$5,$B677)</f>
        <v>0.61683816724495</v>
      </c>
      <c r="E677" s="6"/>
    </row>
    <row r="678" customFormat="false" ht="12.75" hidden="false" customHeight="false" outlineLevel="0" collapsed="false">
      <c r="A678" s="5" t="n">
        <f aca="true">RAND()</f>
        <v>0.824879332112322</v>
      </c>
      <c r="B678" s="0" t="n">
        <f aca="false">IF(A678&lt;$N$2,$F$2,IF(A678&lt;$N$3,$F$3,IF(A678&lt;$N$4,$F$4,$F$5)))</f>
        <v>2</v>
      </c>
      <c r="C678" s="6" t="n">
        <f aca="false">C677*INDEX($G$2:$G$5,$B678)+D677*INDEX($H$2:$H$5,$B678)+INDEX($K$2:$K$5,$B678)</f>
        <v>0.367905593300875</v>
      </c>
      <c r="D678" s="6" t="n">
        <f aca="false">C677*INDEX($I$2:$I$5,$B678)+D677*INDEX($J$2:$J$5,$B678)+INDEX($L$2:$L$5,$B678)</f>
        <v>0.293625191618325</v>
      </c>
      <c r="E678" s="6"/>
    </row>
    <row r="679" customFormat="false" ht="12.75" hidden="false" customHeight="false" outlineLevel="0" collapsed="false">
      <c r="A679" s="5" t="n">
        <f aca="true">RAND()</f>
        <v>0.236989425716566</v>
      </c>
      <c r="B679" s="0" t="n">
        <f aca="false">IF(A679&lt;$N$2,$F$2,IF(A679&lt;$N$3,$F$3,IF(A679&lt;$N$4,$F$4,$F$5)))</f>
        <v>1</v>
      </c>
      <c r="C679" s="6" t="n">
        <f aca="false">C678*INDEX($G$2:$G$5,$B679)+D678*INDEX($H$2:$H$5,$B679)+INDEX($K$2:$K$5,$B679)</f>
        <v>0.398215980802321</v>
      </c>
      <c r="D679" s="6" t="n">
        <f aca="false">C678*INDEX($I$2:$I$5,$B679)+D678*INDEX($J$2:$J$5,$B679)+INDEX($L$2:$L$5,$B679)</f>
        <v>0.418675280731826</v>
      </c>
      <c r="E679" s="6"/>
    </row>
    <row r="680" customFormat="false" ht="12.75" hidden="false" customHeight="false" outlineLevel="0" collapsed="false">
      <c r="A680" s="5" t="n">
        <f aca="true">RAND()</f>
        <v>0.307453517254592</v>
      </c>
      <c r="B680" s="0" t="n">
        <f aca="false">IF(A680&lt;$N$2,$F$2,IF(A680&lt;$N$3,$F$3,IF(A680&lt;$N$4,$F$4,$F$5)))</f>
        <v>1</v>
      </c>
      <c r="C680" s="6" t="n">
        <f aca="false">C679*INDEX($G$2:$G$5,$B680)+D679*INDEX($H$2:$H$5,$B680)+INDEX($K$2:$K$5,$B680)</f>
        <v>0.428576353088248</v>
      </c>
      <c r="D680" s="6" t="n">
        <f aca="false">C679*INDEX($I$2:$I$5,$B680)+D679*INDEX($J$2:$J$5,$B680)+INDEX($L$2:$L$5,$B680)</f>
        <v>0.523721322051634</v>
      </c>
      <c r="E680" s="6"/>
    </row>
    <row r="681" customFormat="false" ht="12.75" hidden="false" customHeight="false" outlineLevel="0" collapsed="false">
      <c r="A681" s="5" t="n">
        <f aca="true">RAND()</f>
        <v>0.187435668888085</v>
      </c>
      <c r="B681" s="0" t="n">
        <f aca="false">IF(A681&lt;$N$2,$F$2,IF(A681&lt;$N$3,$F$3,IF(A681&lt;$N$4,$F$4,$F$5)))</f>
        <v>1</v>
      </c>
      <c r="C681" s="6" t="n">
        <f aca="false">C680*INDEX($G$2:$G$5,$B681)+D680*INDEX($H$2:$H$5,$B681)+INDEX($K$2:$K$5,$B681)</f>
        <v>0.458239012687833</v>
      </c>
      <c r="D681" s="6" t="n">
        <f aca="false">C680*INDEX($I$2:$I$5,$B681)+D680*INDEX($J$2:$J$5,$B681)+INDEX($L$2:$L$5,$B681)</f>
        <v>0.611782077357572</v>
      </c>
      <c r="E681" s="6"/>
    </row>
    <row r="682" customFormat="false" ht="12.75" hidden="false" customHeight="false" outlineLevel="0" collapsed="false">
      <c r="A682" s="5" t="n">
        <f aca="true">RAND()</f>
        <v>0.903009943315273</v>
      </c>
      <c r="B682" s="0" t="n">
        <f aca="false">IF(A682&lt;$N$2,$F$2,IF(A682&lt;$N$3,$F$3,IF(A682&lt;$N$4,$F$4,$F$5)))</f>
        <v>3</v>
      </c>
      <c r="C682" s="6" t="n">
        <f aca="false">C681*INDEX($G$2:$G$5,$B682)+D681*INDEX($H$2:$H$5,$B682)+INDEX($K$2:$K$5,$B682)</f>
        <v>0.679398475989018</v>
      </c>
      <c r="D682" s="6" t="n">
        <f aca="false">C681*INDEX($I$2:$I$5,$B682)+D681*INDEX($J$2:$J$5,$B682)+INDEX($L$2:$L$5,$B682)</f>
        <v>0.180134495632581</v>
      </c>
      <c r="E682" s="6"/>
    </row>
    <row r="683" customFormat="false" ht="12.75" hidden="false" customHeight="false" outlineLevel="0" collapsed="false">
      <c r="A683" s="5" t="n">
        <f aca="true">RAND()</f>
        <v>0.247677496857422</v>
      </c>
      <c r="B683" s="0" t="n">
        <f aca="false">IF(A683&lt;$N$2,$F$2,IF(A683&lt;$N$3,$F$3,IF(A683&lt;$N$4,$F$4,$F$5)))</f>
        <v>1</v>
      </c>
      <c r="C683" s="6" t="n">
        <f aca="false">C682*INDEX($G$2:$G$5,$B683)+D682*INDEX($H$2:$H$5,$B683)+INDEX($K$2:$K$5,$B683)</f>
        <v>0.658474282453082</v>
      </c>
      <c r="D683" s="6" t="n">
        <f aca="false">C682*INDEX($I$2:$I$5,$B683)+D682*INDEX($J$2:$J$5,$B683)+INDEX($L$2:$L$5,$B683)</f>
        <v>0.310796443180468</v>
      </c>
      <c r="E683" s="6"/>
    </row>
    <row r="684" customFormat="false" ht="12.75" hidden="false" customHeight="false" outlineLevel="0" collapsed="false">
      <c r="A684" s="5" t="n">
        <f aca="true">RAND()</f>
        <v>0.963185482634547</v>
      </c>
      <c r="B684" s="0" t="n">
        <f aca="false">IF(A684&lt;$N$2,$F$2,IF(A684&lt;$N$3,$F$3,IF(A684&lt;$N$4,$F$4,$F$5)))</f>
        <v>3</v>
      </c>
      <c r="C684" s="6" t="n">
        <f aca="false">C683*INDEX($G$2:$G$5,$B684)+D683*INDEX($H$2:$H$5,$B684)+INDEX($K$2:$K$5,$B684)</f>
        <v>0.56418425105211</v>
      </c>
      <c r="D684" s="6" t="n">
        <f aca="false">C683*INDEX($I$2:$I$5,$B684)+D683*INDEX($J$2:$J$5,$B684)+INDEX($L$2:$L$5,$B684)</f>
        <v>0.160862070471572</v>
      </c>
      <c r="E684" s="6"/>
    </row>
    <row r="685" customFormat="false" ht="12.75" hidden="false" customHeight="false" outlineLevel="0" collapsed="false">
      <c r="A685" s="5" t="n">
        <f aca="true">RAND()</f>
        <v>0.418444364604408</v>
      </c>
      <c r="B685" s="0" t="n">
        <f aca="false">IF(A685&lt;$N$2,$F$2,IF(A685&lt;$N$3,$F$3,IF(A685&lt;$N$4,$F$4,$F$5)))</f>
        <v>1</v>
      </c>
      <c r="C685" s="6" t="n">
        <f aca="false">C684*INDEX($G$2:$G$5,$B685)+D684*INDEX($H$2:$H$5,$B685)+INDEX($K$2:$K$5,$B685)</f>
        <v>0.55994432575069</v>
      </c>
      <c r="D685" s="6" t="n">
        <f aca="false">C684*INDEX($I$2:$I$5,$B685)+D684*INDEX($J$2:$J$5,$B685)+INDEX($L$2:$L$5,$B685)</f>
        <v>0.298697080541437</v>
      </c>
      <c r="E685" s="6"/>
    </row>
    <row r="686" customFormat="false" ht="12.75" hidden="false" customHeight="false" outlineLevel="0" collapsed="false">
      <c r="A686" s="5" t="n">
        <f aca="true">RAND()</f>
        <v>0.126505084483211</v>
      </c>
      <c r="B686" s="0" t="n">
        <f aca="false">IF(A686&lt;$N$2,$F$2,IF(A686&lt;$N$3,$F$3,IF(A686&lt;$N$4,$F$4,$F$5)))</f>
        <v>1</v>
      </c>
      <c r="C686" s="6" t="n">
        <f aca="false">C685*INDEX($G$2:$G$5,$B686)+D685*INDEX($H$2:$H$5,$B686)+INDEX($K$2:$K$5,$B686)</f>
        <v>0.561444524542369</v>
      </c>
      <c r="D686" s="6" t="n">
        <f aca="false">C685*INDEX($I$2:$I$5,$B686)+D685*INDEX($J$2:$J$5,$B686)+INDEX($L$2:$L$5,$B686)</f>
        <v>0.415875881326904</v>
      </c>
      <c r="E686" s="6"/>
    </row>
    <row r="687" customFormat="false" ht="12.75" hidden="false" customHeight="false" outlineLevel="0" collapsed="false">
      <c r="A687" s="5" t="n">
        <f aca="true">RAND()</f>
        <v>0.0684004247328203</v>
      </c>
      <c r="B687" s="0" t="n">
        <f aca="false">IF(A687&lt;$N$2,$F$2,IF(A687&lt;$N$3,$F$3,IF(A687&lt;$N$4,$F$4,$F$5)))</f>
        <v>1</v>
      </c>
      <c r="C687" s="6" t="n">
        <f aca="false">C686*INDEX($G$2:$G$5,$B687)+D686*INDEX($H$2:$H$5,$B687)+INDEX($K$2:$K$5,$B687)</f>
        <v>0.567053808945566</v>
      </c>
      <c r="D687" s="6" t="n">
        <f aca="false">C686*INDEX($I$2:$I$5,$B687)+D686*INDEX($J$2:$J$5,$B687)+INDEX($L$2:$L$5,$B687)</f>
        <v>0.515305175838474</v>
      </c>
      <c r="E687" s="6"/>
    </row>
    <row r="688" customFormat="false" ht="12.75" hidden="false" customHeight="false" outlineLevel="0" collapsed="false">
      <c r="A688" s="5" t="n">
        <f aca="true">RAND()</f>
        <v>0.380519724682374</v>
      </c>
      <c r="B688" s="0" t="n">
        <f aca="false">IF(A688&lt;$N$2,$F$2,IF(A688&lt;$N$3,$F$3,IF(A688&lt;$N$4,$F$4,$F$5)))</f>
        <v>1</v>
      </c>
      <c r="C688" s="6" t="n">
        <f aca="false">C687*INDEX($G$2:$G$5,$B688)+D687*INDEX($H$2:$H$5,$B688)+INDEX($K$2:$K$5,$B688)</f>
        <v>0.575494975300809</v>
      </c>
      <c r="D688" s="6" t="n">
        <f aca="false">C687*INDEX($I$2:$I$5,$B688)+D687*INDEX($J$2:$J$5,$B688)+INDEX($L$2:$L$5,$B688)</f>
        <v>0.599513103355878</v>
      </c>
      <c r="E688" s="6"/>
    </row>
    <row r="689" customFormat="false" ht="12.75" hidden="false" customHeight="false" outlineLevel="0" collapsed="false">
      <c r="A689" s="5" t="n">
        <f aca="true">RAND()</f>
        <v>0.520862208335493</v>
      </c>
      <c r="B689" s="0" t="n">
        <f aca="false">IF(A689&lt;$N$2,$F$2,IF(A689&lt;$N$3,$F$3,IF(A689&lt;$N$4,$F$4,$F$5)))</f>
        <v>1</v>
      </c>
      <c r="C689" s="6" t="n">
        <f aca="false">C688*INDEX($G$2:$G$5,$B689)+D688*INDEX($H$2:$H$5,$B689)+INDEX($K$2:$K$5,$B689)</f>
        <v>0.585777218854555</v>
      </c>
      <c r="D689" s="6" t="n">
        <f aca="false">C688*INDEX($I$2:$I$5,$B689)+D688*INDEX($J$2:$J$5,$B689)+INDEX($L$2:$L$5,$B689)</f>
        <v>0.670693310663011</v>
      </c>
      <c r="E689" s="6"/>
    </row>
    <row r="690" customFormat="false" ht="12.75" hidden="false" customHeight="false" outlineLevel="0" collapsed="false">
      <c r="A690" s="5" t="n">
        <f aca="true">RAND()</f>
        <v>0.844538200061308</v>
      </c>
      <c r="B690" s="0" t="n">
        <f aca="false">IF(A690&lt;$N$2,$F$2,IF(A690&lt;$N$3,$F$3,IF(A690&lt;$N$4,$F$4,$F$5)))</f>
        <v>2</v>
      </c>
      <c r="C690" s="6" t="n">
        <f aca="false">C689*INDEX($G$2:$G$5,$B690)+D689*INDEX($H$2:$H$5,$B690)+INDEX($K$2:$K$5,$B690)</f>
        <v>0.363821423904507</v>
      </c>
      <c r="D690" s="6" t="n">
        <f aca="false">C689*INDEX($I$2:$I$5,$B690)+D689*INDEX($J$2:$J$5,$B690)+INDEX($L$2:$L$5,$B690)</f>
        <v>0.313512233661742</v>
      </c>
      <c r="E690" s="6"/>
    </row>
    <row r="691" customFormat="false" ht="12.75" hidden="false" customHeight="false" outlineLevel="0" collapsed="false">
      <c r="A691" s="5" t="n">
        <f aca="true">RAND()</f>
        <v>0.984592779323109</v>
      </c>
      <c r="B691" s="0" t="n">
        <f aca="false">IF(A691&lt;$N$2,$F$2,IF(A691&lt;$N$3,$F$3,IF(A691&lt;$N$4,$F$4,$F$5)))</f>
        <v>4</v>
      </c>
      <c r="C691" s="6" t="n">
        <f aca="false">C690*INDEX($G$2:$G$5,$B691)+D690*INDEX($H$2:$H$5,$B691)+INDEX($K$2:$K$5,$B691)</f>
        <v>0.5</v>
      </c>
      <c r="D691" s="6" t="n">
        <f aca="false">C690*INDEX($I$2:$I$5,$B691)+D690*INDEX($J$2:$J$5,$B691)+INDEX($L$2:$L$5,$B691)</f>
        <v>0.0501619573858788</v>
      </c>
      <c r="E691" s="6"/>
    </row>
    <row r="692" customFormat="false" ht="12.75" hidden="false" customHeight="false" outlineLevel="0" collapsed="false">
      <c r="A692" s="5" t="n">
        <f aca="true">RAND()</f>
        <v>0.0894806667406716</v>
      </c>
      <c r="B692" s="0" t="n">
        <f aca="false">IF(A692&lt;$N$2,$F$2,IF(A692&lt;$N$3,$F$3,IF(A692&lt;$N$4,$F$4,$F$5)))</f>
        <v>1</v>
      </c>
      <c r="C692" s="6" t="n">
        <f aca="false">C691*INDEX($G$2:$G$5,$B692)+D691*INDEX($H$2:$H$5,$B692)+INDEX($K$2:$K$5,$B692)</f>
        <v>0.501355992423277</v>
      </c>
      <c r="D692" s="6" t="n">
        <f aca="false">C691*INDEX($I$2:$I$5,$B692)+D691*INDEX($J$2:$J$5,$B692)+INDEX($L$2:$L$5,$B692)</f>
        <v>0.207087501820611</v>
      </c>
      <c r="E692" s="6"/>
    </row>
    <row r="693" customFormat="false" ht="12.75" hidden="false" customHeight="false" outlineLevel="0" collapsed="false">
      <c r="A693" s="5" t="n">
        <f aca="true">RAND()</f>
        <v>0.0620220775600994</v>
      </c>
      <c r="B693" s="0" t="n">
        <f aca="false">IF(A693&lt;$N$2,$F$2,IF(A693&lt;$N$3,$F$3,IF(A693&lt;$N$4,$F$4,$F$5)))</f>
        <v>1</v>
      </c>
      <c r="C693" s="6" t="n">
        <f aca="false">C692*INDEX($G$2:$G$5,$B693)+D692*INDEX($H$2:$H$5,$B693)+INDEX($K$2:$K$5,$B693)</f>
        <v>0.508313475134725</v>
      </c>
      <c r="D693" s="6" t="n">
        <f aca="false">C692*INDEX($I$2:$I$5,$B693)+D692*INDEX($J$2:$J$5,$B693)+INDEX($L$2:$L$5,$B693)</f>
        <v>0.340267117326038</v>
      </c>
      <c r="E693" s="6"/>
    </row>
    <row r="694" customFormat="false" ht="12.75" hidden="false" customHeight="false" outlineLevel="0" collapsed="false">
      <c r="A694" s="5" t="n">
        <f aca="true">RAND()</f>
        <v>0.291814789952774</v>
      </c>
      <c r="B694" s="0" t="n">
        <f aca="false">IF(A694&lt;$N$2,$F$2,IF(A694&lt;$N$3,$F$3,IF(A694&lt;$N$4,$F$4,$F$5)))</f>
        <v>1</v>
      </c>
      <c r="C694" s="6" t="n">
        <f aca="false">C693*INDEX($G$2:$G$5,$B694)+D693*INDEX($H$2:$H$5,$B694)+INDEX($K$2:$K$5,$B694)</f>
        <v>0.519148023730445</v>
      </c>
      <c r="D694" s="6" t="n">
        <f aca="false">C693*INDEX($I$2:$I$5,$B694)+D693*INDEX($J$2:$J$5,$B694)+INDEX($L$2:$L$5,$B694)</f>
        <v>0.453079184029821</v>
      </c>
      <c r="E694" s="6"/>
    </row>
    <row r="695" customFormat="false" ht="12.75" hidden="false" customHeight="false" outlineLevel="0" collapsed="false">
      <c r="A695" s="5" t="n">
        <f aca="true">RAND()</f>
        <v>0.566316555729354</v>
      </c>
      <c r="B695" s="0" t="n">
        <f aca="false">IF(A695&lt;$N$2,$F$2,IF(A695&lt;$N$3,$F$3,IF(A695&lt;$N$4,$F$4,$F$5)))</f>
        <v>1</v>
      </c>
      <c r="C695" s="6" t="n">
        <f aca="false">C694*INDEX($G$2:$G$5,$B695)+D694*INDEX($H$2:$H$5,$B695)+INDEX($K$2:$K$5,$B695)</f>
        <v>0.532520601956251</v>
      </c>
      <c r="D695" s="6" t="n">
        <f aca="false">C694*INDEX($I$2:$I$5,$B695)+D694*INDEX($J$2:$J$5,$B695)+INDEX($L$2:$L$5,$B695)</f>
        <v>0.548455750363292</v>
      </c>
      <c r="E695" s="6"/>
    </row>
    <row r="696" customFormat="false" ht="12.75" hidden="false" customHeight="false" outlineLevel="0" collapsed="false">
      <c r="A696" s="5" t="n">
        <f aca="true">RAND()</f>
        <v>0.275912702286171</v>
      </c>
      <c r="B696" s="0" t="n">
        <f aca="false">IF(A696&lt;$N$2,$F$2,IF(A696&lt;$N$3,$F$3,IF(A696&lt;$N$4,$F$4,$F$5)))</f>
        <v>1</v>
      </c>
      <c r="C696" s="6" t="n">
        <f aca="false">C695*INDEX($G$2:$G$5,$B696)+D695*INDEX($H$2:$H$5,$B696)+INDEX($K$2:$K$5,$B696)</f>
        <v>0.547402853824299</v>
      </c>
      <c r="D696" s="6" t="n">
        <f aca="false">C695*INDEX($I$2:$I$5,$B696)+D695*INDEX($J$2:$J$5,$B696)+INDEX($L$2:$L$5,$B696)</f>
        <v>0.628935669786053</v>
      </c>
      <c r="E696" s="6"/>
    </row>
    <row r="697" customFormat="false" ht="12.75" hidden="false" customHeight="false" outlineLevel="0" collapsed="false">
      <c r="A697" s="5" t="n">
        <f aca="true">RAND()</f>
        <v>0.460282646259257</v>
      </c>
      <c r="B697" s="0" t="n">
        <f aca="false">IF(A697&lt;$N$2,$F$2,IF(A697&lt;$N$3,$F$3,IF(A697&lt;$N$4,$F$4,$F$5)))</f>
        <v>1</v>
      </c>
      <c r="C697" s="6" t="n">
        <f aca="false">C696*INDEX($G$2:$G$5,$B697)+D696*INDEX($H$2:$H$5,$B697)+INDEX($K$2:$K$5,$B697)</f>
        <v>0.563015642678914</v>
      </c>
      <c r="D697" s="6" t="n">
        <f aca="false">C696*INDEX($I$2:$I$5,$B697)+D696*INDEX($J$2:$J$5,$B697)+INDEX($L$2:$L$5,$B697)</f>
        <v>0.69671247805686</v>
      </c>
      <c r="E697" s="6"/>
    </row>
    <row r="698" customFormat="false" ht="12.75" hidden="false" customHeight="false" outlineLevel="0" collapsed="false">
      <c r="A698" s="5" t="n">
        <f aca="true">RAND()</f>
        <v>0.559437710810641</v>
      </c>
      <c r="B698" s="0" t="n">
        <f aca="false">IF(A698&lt;$N$2,$F$2,IF(A698&lt;$N$3,$F$3,IF(A698&lt;$N$4,$F$4,$F$5)))</f>
        <v>1</v>
      </c>
      <c r="C698" s="6" t="n">
        <f aca="false">C697*INDEX($G$2:$G$5,$B698)+D697*INDEX($H$2:$H$5,$B698)+INDEX($K$2:$K$5,$B698)</f>
        <v>0.578778642322502</v>
      </c>
      <c r="D698" s="6" t="n">
        <f aca="false">C697*INDEX($I$2:$I$5,$B698)+D697*INDEX($J$2:$J$5,$B698)+INDEX($L$2:$L$5,$B698)</f>
        <v>0.753677315091154</v>
      </c>
      <c r="E698" s="6"/>
    </row>
    <row r="699" customFormat="false" ht="12.75" hidden="false" customHeight="false" outlineLevel="0" collapsed="false">
      <c r="A699" s="5" t="n">
        <f aca="true">RAND()</f>
        <v>0.170866223640404</v>
      </c>
      <c r="B699" s="0" t="n">
        <f aca="false">IF(A699&lt;$N$2,$F$2,IF(A699&lt;$N$3,$F$3,IF(A699&lt;$N$4,$F$4,$F$5)))</f>
        <v>1</v>
      </c>
      <c r="C699" s="6" t="n">
        <f aca="false">C698*INDEX($G$2:$G$5,$B699)+D698*INDEX($H$2:$H$5,$B699)+INDEX($K$2:$K$5,$B699)</f>
        <v>0.594269127990177</v>
      </c>
      <c r="D699" s="6" t="n">
        <f aca="false">C698*INDEX($I$2:$I$5,$B699)+D698*INDEX($J$2:$J$5,$B699)+INDEX($L$2:$L$5,$B699)</f>
        <v>0.801457230746458</v>
      </c>
      <c r="E699" s="6"/>
    </row>
    <row r="700" customFormat="false" ht="12.75" hidden="false" customHeight="false" outlineLevel="0" collapsed="false">
      <c r="A700" s="5" t="n">
        <f aca="true">RAND()</f>
        <v>0.923882741424206</v>
      </c>
      <c r="B700" s="0" t="n">
        <f aca="false">IF(A700&lt;$N$2,$F$2,IF(A700&lt;$N$3,$F$3,IF(A700&lt;$N$4,$F$4,$F$5)))</f>
        <v>3</v>
      </c>
      <c r="C700" s="6" t="n">
        <f aca="false">C699*INDEX($G$2:$G$5,$B700)+D699*INDEX($H$2:$H$5,$B700)+INDEX($K$2:$K$5,$B700)</f>
        <v>0.712672027102721</v>
      </c>
      <c r="D700" s="6" t="n">
        <f aca="false">C699*INDEX($I$2:$I$5,$B700)+D699*INDEX($J$2:$J$5,$B700)+INDEX($L$2:$L$5,$B700)</f>
        <v>0.260455336964356</v>
      </c>
      <c r="E700" s="6"/>
    </row>
    <row r="701" customFormat="false" ht="12.75" hidden="false" customHeight="false" outlineLevel="0" collapsed="false">
      <c r="A701" s="5" t="n">
        <f aca="true">RAND()</f>
        <v>0.707166502845221</v>
      </c>
      <c r="B701" s="0" t="n">
        <f aca="false">IF(A701&lt;$N$2,$F$2,IF(A701&lt;$N$3,$F$3,IF(A701&lt;$N$4,$F$4,$F$5)))</f>
        <v>1</v>
      </c>
      <c r="C701" s="6" t="n">
        <f aca="false">C700*INDEX($G$2:$G$5,$B701)+D700*INDEX($H$2:$H$5,$B701)+INDEX($K$2:$K$5,$B701)</f>
        <v>0.689695398477891</v>
      </c>
      <c r="D701" s="6" t="n">
        <f aca="false">C700*INDEX($I$2:$I$5,$B701)+D700*INDEX($J$2:$J$5,$B701)+INDEX($L$2:$L$5,$B701)</f>
        <v>0.377757716079938</v>
      </c>
      <c r="E701" s="6"/>
    </row>
    <row r="702" customFormat="false" ht="12.75" hidden="false" customHeight="false" outlineLevel="0" collapsed="false">
      <c r="A702" s="5" t="n">
        <f aca="true">RAND()</f>
        <v>0.0256434824847214</v>
      </c>
      <c r="B702" s="0" t="n">
        <f aca="false">IF(A702&lt;$N$2,$F$2,IF(A702&lt;$N$3,$F$3,IF(A702&lt;$N$4,$F$4,$F$5)))</f>
        <v>1</v>
      </c>
      <c r="C702" s="6" t="n">
        <f aca="false">C701*INDEX($G$2:$G$5,$B702)+D701*INDEX($H$2:$H$5,$B702)+INDEX($K$2:$K$5,$B702)</f>
        <v>0.674528428802687</v>
      </c>
      <c r="D702" s="6" t="n">
        <f aca="false">C701*INDEX($I$2:$I$5,$B702)+D701*INDEX($J$2:$J$5,$B702)+INDEX($L$2:$L$5,$B702)</f>
        <v>0.478197571208185</v>
      </c>
      <c r="E702" s="6"/>
    </row>
    <row r="703" customFormat="false" ht="12.75" hidden="false" customHeight="false" outlineLevel="0" collapsed="false">
      <c r="A703" s="5" t="n">
        <f aca="true">RAND()</f>
        <v>0.0959573171577022</v>
      </c>
      <c r="B703" s="0" t="n">
        <f aca="false">IF(A703&lt;$N$2,$F$2,IF(A703&lt;$N$3,$F$3,IF(A703&lt;$N$4,$F$4,$F$5)))</f>
        <v>1</v>
      </c>
      <c r="C703" s="6" t="n">
        <f aca="false">C702*INDEX($G$2:$G$5,$B703)+D702*INDEX($H$2:$H$5,$B703)+INDEX($K$2:$K$5,$B703)</f>
        <v>0.665367946188184</v>
      </c>
      <c r="D703" s="6" t="n">
        <f aca="false">C702*INDEX($I$2:$I$5,$B703)+D702*INDEX($J$2:$J$5,$B703)+INDEX($L$2:$L$5,$B703)</f>
        <v>0.56403218609005</v>
      </c>
      <c r="E703" s="6"/>
    </row>
    <row r="704" customFormat="false" ht="12.75" hidden="false" customHeight="false" outlineLevel="0" collapsed="false">
      <c r="A704" s="5" t="n">
        <f aca="true">RAND()</f>
        <v>0.142242738444051</v>
      </c>
      <c r="B704" s="0" t="n">
        <f aca="false">IF(A704&lt;$N$2,$F$2,IF(A704&lt;$N$3,$F$3,IF(A704&lt;$N$4,$F$4,$F$5)))</f>
        <v>1</v>
      </c>
      <c r="C704" s="6" t="n">
        <f aca="false">C703*INDEX($G$2:$G$5,$B704)+D703*INDEX($H$2:$H$5,$B704)+INDEX($K$2:$K$5,$B704)</f>
        <v>0.6607665771991</v>
      </c>
      <c r="D704" s="6" t="n">
        <f aca="false">C703*INDEX($I$2:$I$5,$B704)+D703*INDEX($J$2:$J$5,$B704)+INDEX($L$2:$L$5,$B704)</f>
        <v>0.63724471198149</v>
      </c>
      <c r="E704" s="6"/>
    </row>
    <row r="705" customFormat="false" ht="12.75" hidden="false" customHeight="false" outlineLevel="0" collapsed="false">
      <c r="A705" s="5" t="n">
        <f aca="true">RAND()</f>
        <v>0.140813226373791</v>
      </c>
      <c r="B705" s="0" t="n">
        <f aca="false">IF(A705&lt;$N$2,$F$2,IF(A705&lt;$N$3,$F$3,IF(A705&lt;$N$4,$F$4,$F$5)))</f>
        <v>1</v>
      </c>
      <c r="C705" s="6" t="n">
        <f aca="false">C704*INDEX($G$2:$G$5,$B705)+D704*INDEX($H$2:$H$5,$B705)+INDEX($K$2:$K$5,$B705)</f>
        <v>0.659568878385351</v>
      </c>
      <c r="D705" s="6" t="n">
        <f aca="false">C704*INDEX($I$2:$I$5,$B705)+D704*INDEX($J$2:$J$5,$B705)+INDEX($L$2:$L$5,$B705)</f>
        <v>0.699572397115918</v>
      </c>
      <c r="E705" s="6"/>
    </row>
    <row r="706" customFormat="false" ht="12.75" hidden="false" customHeight="false" outlineLevel="0" collapsed="false">
      <c r="A706" s="5" t="n">
        <f aca="true">RAND()</f>
        <v>0.578531757029419</v>
      </c>
      <c r="B706" s="0" t="n">
        <f aca="false">IF(A706&lt;$N$2,$F$2,IF(A706&lt;$N$3,$F$3,IF(A706&lt;$N$4,$F$4,$F$5)))</f>
        <v>1</v>
      </c>
      <c r="C706" s="6" t="n">
        <f aca="false">C705*INDEX($G$2:$G$5,$B706)+D705*INDEX($H$2:$H$5,$B706)+INDEX($K$2:$K$5,$B706)</f>
        <v>0.660858156442452</v>
      </c>
      <c r="D706" s="6" t="n">
        <f aca="false">C705*INDEX($I$2:$I$5,$B706)+D705*INDEX($J$2:$J$5,$B706)+INDEX($L$2:$L$5,$B706)</f>
        <v>0.752532916651156</v>
      </c>
      <c r="E706" s="6"/>
    </row>
    <row r="707" customFormat="false" ht="12.75" hidden="false" customHeight="false" outlineLevel="0" collapsed="false">
      <c r="A707" s="5" t="n">
        <f aca="true">RAND()</f>
        <v>0.23954362525544</v>
      </c>
      <c r="B707" s="0" t="n">
        <f aca="false">IF(A707&lt;$N$2,$F$2,IF(A707&lt;$N$3,$F$3,IF(A707&lt;$N$4,$F$4,$F$5)))</f>
        <v>1</v>
      </c>
      <c r="C707" s="6" t="n">
        <f aca="false">C706*INDEX($G$2:$G$5,$B707)+D706*INDEX($H$2:$H$5,$B707)+INDEX($K$2:$K$5,$B707)</f>
        <v>0.663912292735735</v>
      </c>
      <c r="D707" s="6" t="n">
        <f aca="false">C706*INDEX($I$2:$I$5,$B707)+D706*INDEX($J$2:$J$5,$B707)+INDEX($L$2:$L$5,$B707)</f>
        <v>0.797448694448461</v>
      </c>
      <c r="E707" s="6"/>
    </row>
    <row r="708" customFormat="false" ht="12.75" hidden="false" customHeight="false" outlineLevel="0" collapsed="false">
      <c r="A708" s="5" t="n">
        <f aca="true">RAND()</f>
        <v>0.608991834953361</v>
      </c>
      <c r="B708" s="0" t="n">
        <f aca="false">IF(A708&lt;$N$2,$F$2,IF(A708&lt;$N$3,$F$3,IF(A708&lt;$N$4,$F$4,$F$5)))</f>
        <v>1</v>
      </c>
      <c r="C708" s="6" t="n">
        <f aca="false">C707*INDEX($G$2:$G$5,$B708)+D707*INDEX($H$2:$H$5,$B708)+INDEX($K$2:$K$5,$B708)</f>
        <v>0.668167138227232</v>
      </c>
      <c r="D708" s="6" t="n">
        <f aca="false">C707*INDEX($I$2:$I$5,$B708)+D707*INDEX($J$2:$J$5,$B708)+INDEX($L$2:$L$5,$B708)</f>
        <v>0.835469186755521</v>
      </c>
      <c r="E708" s="6"/>
    </row>
    <row r="709" customFormat="false" ht="12.75" hidden="false" customHeight="false" outlineLevel="0" collapsed="false">
      <c r="A709" s="5" t="n">
        <f aca="true">RAND()</f>
        <v>0.978862667294293</v>
      </c>
      <c r="B709" s="0" t="n">
        <f aca="false">IF(A709&lt;$N$2,$F$2,IF(A709&lt;$N$3,$F$3,IF(A709&lt;$N$4,$F$4,$F$5)))</f>
        <v>4</v>
      </c>
      <c r="C709" s="6" t="n">
        <f aca="false">C708*INDEX($G$2:$G$5,$B709)+D708*INDEX($H$2:$H$5,$B709)+INDEX($K$2:$K$5,$B709)</f>
        <v>0.5</v>
      </c>
      <c r="D709" s="6" t="n">
        <f aca="false">C708*INDEX($I$2:$I$5,$B709)+D708*INDEX($J$2:$J$5,$B709)+INDEX($L$2:$L$5,$B709)</f>
        <v>0.133675069880883</v>
      </c>
      <c r="E709" s="6"/>
    </row>
    <row r="710" customFormat="false" ht="12.75" hidden="false" customHeight="false" outlineLevel="0" collapsed="false">
      <c r="A710" s="5" t="n">
        <f aca="true">RAND()</f>
        <v>0.852263589362498</v>
      </c>
      <c r="B710" s="0" t="n">
        <f aca="false">IF(A710&lt;$N$2,$F$2,IF(A710&lt;$N$3,$F$3,IF(A710&lt;$N$4,$F$4,$F$5)))</f>
        <v>2</v>
      </c>
      <c r="C710" s="6" t="n">
        <f aca="false">C709*INDEX($G$2:$G$5,$B710)+D709*INDEX($H$2:$H$5,$B710)+INDEX($K$2:$K$5,$B710)</f>
        <v>0.46828943420692</v>
      </c>
      <c r="D710" s="6" t="n">
        <f aca="false">C709*INDEX($I$2:$I$5,$B710)+D709*INDEX($J$2:$J$5,$B710)+INDEX($L$2:$L$5,$B710)</f>
        <v>0.188333988766534</v>
      </c>
      <c r="E710" s="6"/>
    </row>
    <row r="711" customFormat="false" ht="12.75" hidden="false" customHeight="false" outlineLevel="0" collapsed="false">
      <c r="A711" s="5" t="n">
        <f aca="true">RAND()</f>
        <v>0.62350210436829</v>
      </c>
      <c r="B711" s="0" t="n">
        <f aca="false">IF(A711&lt;$N$2,$F$2,IF(A711&lt;$N$3,$F$3,IF(A711&lt;$N$4,$F$4,$F$5)))</f>
        <v>1</v>
      </c>
      <c r="C711" s="6" t="n">
        <f aca="false">C710*INDEX($G$2:$G$5,$B711)+D710*INDEX($H$2:$H$5,$B711)+INDEX($K$2:$K$5,$B711)</f>
        <v>0.479546087226037</v>
      </c>
      <c r="D711" s="6" t="n">
        <f aca="false">C710*INDEX($I$2:$I$5,$B711)+D710*INDEX($J$2:$J$5,$B711)+INDEX($L$2:$L$5,$B711)</f>
        <v>0.325568847397131</v>
      </c>
      <c r="E711" s="6"/>
    </row>
    <row r="712" customFormat="false" ht="12.75" hidden="false" customHeight="false" outlineLevel="0" collapsed="false">
      <c r="A712" s="5" t="n">
        <f aca="true">RAND()</f>
        <v>0.514663882471378</v>
      </c>
      <c r="B712" s="0" t="n">
        <f aca="false">IF(A712&lt;$N$2,$F$2,IF(A712&lt;$N$3,$F$3,IF(A712&lt;$N$4,$F$4,$F$5)))</f>
        <v>1</v>
      </c>
      <c r="C712" s="6" t="n">
        <f aca="false">C711*INDEX($G$2:$G$5,$B712)+D711*INDEX($H$2:$H$5,$B712)+INDEX($K$2:$K$5,$B712)</f>
        <v>0.494180675408599</v>
      </c>
      <c r="D712" s="6" t="n">
        <f aca="false">C711*INDEX($I$2:$I$5,$B712)+D711*INDEX($J$2:$J$5,$B712)+INDEX($L$2:$L$5,$B712)</f>
        <v>0.441664746212801</v>
      </c>
      <c r="E712" s="6"/>
    </row>
    <row r="713" customFormat="false" ht="12.75" hidden="false" customHeight="false" outlineLevel="0" collapsed="false">
      <c r="A713" s="5" t="n">
        <f aca="true">RAND()</f>
        <v>0.822371767608522</v>
      </c>
      <c r="B713" s="0" t="n">
        <f aca="false">IF(A713&lt;$N$2,$F$2,IF(A713&lt;$N$3,$F$3,IF(A713&lt;$N$4,$F$4,$F$5)))</f>
        <v>2</v>
      </c>
      <c r="C713" s="6" t="n">
        <f aca="false">C712*INDEX($G$2:$G$5,$B713)+D712*INDEX($H$2:$H$5,$B713)+INDEX($K$2:$K$5,$B713)</f>
        <v>0.397537360411401</v>
      </c>
      <c r="D713" s="6" t="n">
        <f aca="false">C712*INDEX($I$2:$I$5,$B713)+D712*INDEX($J$2:$J$5,$B713)+INDEX($L$2:$L$5,$B713)</f>
        <v>0.247692787646265</v>
      </c>
      <c r="E713" s="6"/>
    </row>
    <row r="714" customFormat="false" ht="12.75" hidden="false" customHeight="false" outlineLevel="0" collapsed="false">
      <c r="A714" s="5" t="n">
        <f aca="true">RAND()</f>
        <v>0.525852464410682</v>
      </c>
      <c r="B714" s="0" t="n">
        <f aca="false">IF(A714&lt;$N$2,$F$2,IF(A714&lt;$N$3,$F$3,IF(A714&lt;$N$4,$F$4,$F$5)))</f>
        <v>1</v>
      </c>
      <c r="C714" s="6" t="n">
        <f aca="false">C713*INDEX($G$2:$G$5,$B714)+D713*INDEX($H$2:$H$5,$B714)+INDEX($K$2:$K$5,$B714)</f>
        <v>0.421673852132191</v>
      </c>
      <c r="D714" s="6" t="n">
        <f aca="false">C713*INDEX($I$2:$I$5,$B714)+D713*INDEX($J$2:$J$5,$B714)+INDEX($L$2:$L$5,$B714)</f>
        <v>0.378582294376457</v>
      </c>
      <c r="E714" s="6"/>
    </row>
    <row r="715" customFormat="false" ht="12.75" hidden="false" customHeight="false" outlineLevel="0" collapsed="false">
      <c r="A715" s="5" t="n">
        <f aca="true">RAND()</f>
        <v>0.307405202416487</v>
      </c>
      <c r="B715" s="0" t="n">
        <f aca="false">IF(A715&lt;$N$2,$F$2,IF(A715&lt;$N$3,$F$3,IF(A715&lt;$N$4,$F$4,$F$5)))</f>
        <v>1</v>
      </c>
      <c r="C715" s="6" t="n">
        <f aca="false">C714*INDEX($G$2:$G$5,$B715)+D714*INDEX($H$2:$H$5,$B715)+INDEX($K$2:$K$5,$B715)</f>
        <v>0.447008645352159</v>
      </c>
      <c r="D715" s="6" t="n">
        <f aca="false">C714*INDEX($I$2:$I$5,$B715)+D714*INDEX($J$2:$J$5,$B715)+INDEX($L$2:$L$5,$B715)</f>
        <v>0.488814435396721</v>
      </c>
      <c r="E715" s="6"/>
    </row>
    <row r="716" customFormat="false" ht="12.75" hidden="false" customHeight="false" outlineLevel="0" collapsed="false">
      <c r="A716" s="5" t="n">
        <f aca="true">RAND()</f>
        <v>0.552719596808016</v>
      </c>
      <c r="B716" s="0" t="n">
        <f aca="false">IF(A716&lt;$N$2,$F$2,IF(A716&lt;$N$3,$F$3,IF(A716&lt;$N$4,$F$4,$F$5)))</f>
        <v>1</v>
      </c>
      <c r="C716" s="6" t="n">
        <f aca="false">C715*INDEX($G$2:$G$5,$B716)+D715*INDEX($H$2:$H$5,$B716)+INDEX($K$2:$K$5,$B716)</f>
        <v>0.472596474013662</v>
      </c>
      <c r="D716" s="6" t="n">
        <f aca="false">C715*INDEX($I$2:$I$5,$B716)+D715*INDEX($J$2:$J$5,$B716)+INDEX($L$2:$L$5,$B716)</f>
        <v>0.581464135773786</v>
      </c>
      <c r="E716" s="6"/>
    </row>
    <row r="717" customFormat="false" ht="12.75" hidden="false" customHeight="false" outlineLevel="0" collapsed="false">
      <c r="A717" s="5" t="n">
        <f aca="true">RAND()</f>
        <v>0.453028391285678</v>
      </c>
      <c r="B717" s="0" t="n">
        <f aca="false">IF(A717&lt;$N$2,$F$2,IF(A717&lt;$N$3,$F$3,IF(A717&lt;$N$4,$F$4,$F$5)))</f>
        <v>1</v>
      </c>
      <c r="C717" s="6" t="n">
        <f aca="false">C716*INDEX($G$2:$G$5,$B717)+D716*INDEX($H$2:$H$5,$B717)+INDEX($K$2:$K$5,$B717)</f>
        <v>0.497748579461229</v>
      </c>
      <c r="D717" s="6" t="n">
        <f aca="false">C716*INDEX($I$2:$I$5,$B717)+D716*INDEX($J$2:$J$5,$B717)+INDEX($L$2:$L$5,$B717)</f>
        <v>0.659176981733439</v>
      </c>
      <c r="E717" s="6"/>
    </row>
    <row r="718" customFormat="false" ht="12.75" hidden="false" customHeight="false" outlineLevel="0" collapsed="false">
      <c r="A718" s="5" t="n">
        <f aca="true">RAND()</f>
        <v>0.213253753007809</v>
      </c>
      <c r="B718" s="0" t="n">
        <f aca="false">IF(A718&lt;$N$2,$F$2,IF(A718&lt;$N$3,$F$3,IF(A718&lt;$N$4,$F$4,$F$5)))</f>
        <v>1</v>
      </c>
      <c r="C718" s="6" t="n">
        <f aca="false">C717*INDEX($G$2:$G$5,$B718)+D717*INDEX($H$2:$H$5,$B718)+INDEX($K$2:$K$5,$B718)</f>
        <v>0.521978092286721</v>
      </c>
      <c r="D718" s="6" t="n">
        <f aca="false">C717*INDEX($I$2:$I$5,$B718)+D717*INDEX($J$2:$J$5,$B718)+INDEX($L$2:$L$5,$B718)</f>
        <v>0.724224560051624</v>
      </c>
      <c r="E718" s="6"/>
    </row>
    <row r="719" customFormat="false" ht="12.75" hidden="false" customHeight="false" outlineLevel="0" collapsed="false">
      <c r="A719" s="5" t="n">
        <f aca="true">RAND()</f>
        <v>0.753210910835385</v>
      </c>
      <c r="B719" s="0" t="n">
        <f aca="false">IF(A719&lt;$N$2,$F$2,IF(A719&lt;$N$3,$F$3,IF(A719&lt;$N$4,$F$4,$F$5)))</f>
        <v>2</v>
      </c>
      <c r="C719" s="6" t="n">
        <f aca="false">C718*INDEX($G$2:$G$5,$B719)+D718*INDEX($H$2:$H$5,$B719)+INDEX($K$2:$K$5,$B719)</f>
        <v>0.339154933608817</v>
      </c>
      <c r="D719" s="6" t="n">
        <f aca="false">C718*INDEX($I$2:$I$5,$B719)+D718*INDEX($J$2:$J$5,$B719)+INDEX($L$2:$L$5,$B719)</f>
        <v>0.309639287186969</v>
      </c>
      <c r="E719" s="6"/>
    </row>
    <row r="720" customFormat="false" ht="12.75" hidden="false" customHeight="false" outlineLevel="0" collapsed="false">
      <c r="A720" s="5" t="n">
        <f aca="true">RAND()</f>
        <v>0.0430206624304412</v>
      </c>
      <c r="B720" s="0" t="n">
        <f aca="false">IF(A720&lt;$N$2,$F$2,IF(A720&lt;$N$3,$F$3,IF(A720&lt;$N$4,$F$4,$F$5)))</f>
        <v>1</v>
      </c>
      <c r="C720" s="6" t="n">
        <f aca="false">C719*INDEX($G$2:$G$5,$B720)+D719*INDEX($H$2:$H$5,$B720)+INDEX($K$2:$K$5,$B720)</f>
        <v>0.374399192259803</v>
      </c>
      <c r="D720" s="6" t="n">
        <f aca="false">C719*INDEX($I$2:$I$5,$B720)+D719*INDEX($J$2:$J$5,$B720)+INDEX($L$2:$L$5,$B720)</f>
        <v>0.43333502227821</v>
      </c>
      <c r="E720" s="6"/>
    </row>
    <row r="721" customFormat="false" ht="12.75" hidden="false" customHeight="false" outlineLevel="0" collapsed="false">
      <c r="A721" s="5" t="n">
        <f aca="true">RAND()</f>
        <v>0.615410818298151</v>
      </c>
      <c r="B721" s="0" t="n">
        <f aca="false">IF(A721&lt;$N$2,$F$2,IF(A721&lt;$N$3,$F$3,IF(A721&lt;$N$4,$F$4,$F$5)))</f>
        <v>1</v>
      </c>
      <c r="C721" s="6" t="n">
        <f aca="false">C720*INDEX($G$2:$G$5,$B721)+D720*INDEX($H$2:$H$5,$B721)+INDEX($K$2:$K$5,$B721)</f>
        <v>0.408898310052867</v>
      </c>
      <c r="D721" s="6" t="n">
        <f aca="false">C720*INDEX($I$2:$I$5,$B721)+D720*INDEX($J$2:$J$5,$B721)+INDEX($L$2:$L$5,$B721)</f>
        <v>0.537048663800588</v>
      </c>
      <c r="E721" s="6"/>
    </row>
    <row r="722" customFormat="false" ht="12.75" hidden="false" customHeight="false" outlineLevel="0" collapsed="false">
      <c r="A722" s="5" t="n">
        <f aca="true">RAND()</f>
        <v>0.0376354080169766</v>
      </c>
      <c r="B722" s="0" t="n">
        <f aca="false">IF(A722&lt;$N$2,$F$2,IF(A722&lt;$N$3,$F$3,IF(A722&lt;$N$4,$F$4,$F$5)))</f>
        <v>1</v>
      </c>
      <c r="C722" s="6" t="n">
        <f aca="false">C721*INDEX($G$2:$G$5,$B722)+D721*INDEX($H$2:$H$5,$B722)+INDEX($K$2:$K$5,$B722)</f>
        <v>0.442025465795506</v>
      </c>
      <c r="D722" s="6" t="n">
        <f aca="false">C721*INDEX($I$2:$I$5,$B722)+D721*INDEX($J$2:$J$5,$B722)+INDEX($L$2:$L$5,$B722)</f>
        <v>0.623825078094743</v>
      </c>
      <c r="E722" s="6"/>
    </row>
    <row r="723" customFormat="false" ht="12.75" hidden="false" customHeight="false" outlineLevel="0" collapsed="false">
      <c r="A723" s="5" t="n">
        <f aca="true">RAND()</f>
        <v>0.531404870824808</v>
      </c>
      <c r="B723" s="0" t="n">
        <f aca="false">IF(A723&lt;$N$2,$F$2,IF(A723&lt;$N$3,$F$3,IF(A723&lt;$N$4,$F$4,$F$5)))</f>
        <v>1</v>
      </c>
      <c r="C723" s="6" t="n">
        <f aca="false">C722*INDEX($G$2:$G$5,$B723)+D722*INDEX($H$2:$H$5,$B723)+INDEX($K$2:$K$5,$B723)</f>
        <v>0.47336114834989</v>
      </c>
      <c r="D723" s="6" t="n">
        <f aca="false">C722*INDEX($I$2:$I$5,$B723)+D722*INDEX($J$2:$J$5,$B723)+INDEX($L$2:$L$5,$B723)</f>
        <v>0.696272549068003</v>
      </c>
      <c r="E723" s="6"/>
    </row>
    <row r="724" customFormat="false" ht="12.75" hidden="false" customHeight="false" outlineLevel="0" collapsed="false">
      <c r="A724" s="5" t="n">
        <f aca="true">RAND()</f>
        <v>0.471597420043039</v>
      </c>
      <c r="B724" s="0" t="n">
        <f aca="false">IF(A724&lt;$N$2,$F$2,IF(A724&lt;$N$3,$F$3,IF(A724&lt;$N$4,$F$4,$F$5)))</f>
        <v>1</v>
      </c>
      <c r="C724" s="6" t="n">
        <f aca="false">C723*INDEX($G$2:$G$5,$B724)+D723*INDEX($H$2:$H$5,$B724)+INDEX($K$2:$K$5,$B724)</f>
        <v>0.502645699264573</v>
      </c>
      <c r="D724" s="6" t="n">
        <f aca="false">C723*INDEX($I$2:$I$5,$B724)+D723*INDEX($J$2:$J$5,$B724)+INDEX($L$2:$L$5,$B724)</f>
        <v>0.756621031669789</v>
      </c>
      <c r="E724" s="6"/>
    </row>
    <row r="725" customFormat="false" ht="12.75" hidden="false" customHeight="false" outlineLevel="0" collapsed="false">
      <c r="A725" s="5" t="n">
        <f aca="true">RAND()</f>
        <v>0.402456894230723</v>
      </c>
      <c r="B725" s="0" t="n">
        <f aca="false">IF(A725&lt;$N$2,$F$2,IF(A725&lt;$N$3,$F$3,IF(A725&lt;$N$4,$F$4,$F$5)))</f>
        <v>1</v>
      </c>
      <c r="C725" s="6" t="n">
        <f aca="false">C724*INDEX($G$2:$G$5,$B725)+D724*INDEX($H$2:$H$5,$B725)+INDEX($K$2:$K$5,$B725)</f>
        <v>0.529741176847404</v>
      </c>
      <c r="D725" s="6" t="n">
        <f aca="false">C724*INDEX($I$2:$I$5,$B725)+D724*INDEX($J$2:$J$5,$B725)+INDEX($L$2:$L$5,$B725)</f>
        <v>0.806773365014861</v>
      </c>
      <c r="E725" s="6"/>
    </row>
    <row r="726" customFormat="false" ht="12.75" hidden="false" customHeight="false" outlineLevel="0" collapsed="false">
      <c r="A726" s="5" t="n">
        <f aca="true">RAND()</f>
        <v>0.178642417053254</v>
      </c>
      <c r="B726" s="0" t="n">
        <f aca="false">IF(A726&lt;$N$2,$F$2,IF(A726&lt;$N$3,$F$3,IF(A726&lt;$N$4,$F$4,$F$5)))</f>
        <v>1</v>
      </c>
      <c r="C726" s="6" t="n">
        <f aca="false">C725*INDEX($G$2:$G$5,$B726)+D725*INDEX($H$2:$H$5,$B726)+INDEX($K$2:$K$5,$B726)</f>
        <v>0.554600873648996</v>
      </c>
      <c r="D726" s="6" t="n">
        <f aca="false">C725*INDEX($I$2:$I$5,$B726)+D725*INDEX($J$2:$J$5,$B726)+INDEX($L$2:$L$5,$B726)</f>
        <v>0.848350163354263</v>
      </c>
      <c r="E726" s="6"/>
    </row>
    <row r="727" customFormat="false" ht="12.75" hidden="false" customHeight="false" outlineLevel="0" collapsed="false">
      <c r="A727" s="5" t="n">
        <f aca="true">RAND()</f>
        <v>0.641980363109693</v>
      </c>
      <c r="B727" s="0" t="n">
        <f aca="false">IF(A727&lt;$N$2,$F$2,IF(A727&lt;$N$3,$F$3,IF(A727&lt;$N$4,$F$4,$F$5)))</f>
        <v>1</v>
      </c>
      <c r="C727" s="6" t="n">
        <f aca="false">C726*INDEX($G$2:$G$5,$B727)+D726*INDEX($H$2:$H$5,$B727)+INDEX($K$2:$K$5,$B727)</f>
        <v>0.577245097772105</v>
      </c>
      <c r="D727" s="6" t="n">
        <f aca="false">C726*INDEX($I$2:$I$5,$B727)+D726*INDEX($J$2:$J$5,$B727)+INDEX($L$2:$L$5,$B727)</f>
        <v>0.882729056362757</v>
      </c>
      <c r="E727" s="6"/>
    </row>
    <row r="728" customFormat="false" ht="12.75" hidden="false" customHeight="false" outlineLevel="0" collapsed="false">
      <c r="A728" s="5" t="n">
        <f aca="true">RAND()</f>
        <v>0.822158644508788</v>
      </c>
      <c r="B728" s="0" t="n">
        <f aca="false">IF(A728&lt;$N$2,$F$2,IF(A728&lt;$N$3,$F$3,IF(A728&lt;$N$4,$F$4,$F$5)))</f>
        <v>2</v>
      </c>
      <c r="C728" s="6" t="n">
        <f aca="false">C727*INDEX($G$2:$G$5,$B728)+D727*INDEX($H$2:$H$5,$B728)+INDEX($K$2:$K$5,$B728)</f>
        <v>0.314220517523122</v>
      </c>
      <c r="D728" s="6" t="n">
        <f aca="false">C727*INDEX($I$2:$I$5,$B728)+D727*INDEX($J$2:$J$5,$B728)+INDEX($L$2:$L$5,$B728)</f>
        <v>0.353355016199959</v>
      </c>
      <c r="E728" s="6"/>
    </row>
    <row r="729" customFormat="false" ht="12.75" hidden="false" customHeight="false" outlineLevel="0" collapsed="false">
      <c r="A729" s="5" t="n">
        <f aca="true">RAND()</f>
        <v>0.364286180552719</v>
      </c>
      <c r="B729" s="0" t="n">
        <f aca="false">IF(A729&lt;$N$2,$F$2,IF(A729&lt;$N$3,$F$3,IF(A729&lt;$N$4,$F$4,$F$5)))</f>
        <v>1</v>
      </c>
      <c r="C729" s="6" t="n">
        <f aca="false">C728*INDEX($G$2:$G$5,$B729)+D728*INDEX($H$2:$H$5,$B729)+INDEX($K$2:$K$5,$B729)</f>
        <v>0.354847354976529</v>
      </c>
      <c r="D729" s="6" t="n">
        <f aca="false">C728*INDEX($I$2:$I$5,$B729)+D728*INDEX($J$2:$J$5,$B729)+INDEX($L$2:$L$5,$B729)</f>
        <v>0.47137224960541</v>
      </c>
      <c r="E729" s="6"/>
    </row>
    <row r="730" customFormat="false" ht="12.75" hidden="false" customHeight="false" outlineLevel="0" collapsed="false">
      <c r="A730" s="5" t="n">
        <f aca="true">RAND()</f>
        <v>0.840745827136216</v>
      </c>
      <c r="B730" s="0" t="n">
        <f aca="false">IF(A730&lt;$N$2,$F$2,IF(A730&lt;$N$3,$F$3,IF(A730&lt;$N$4,$F$4,$F$5)))</f>
        <v>2</v>
      </c>
      <c r="C730" s="6" t="n">
        <f aca="false">C729*INDEX($G$2:$G$5,$B730)+D729*INDEX($H$2:$H$5,$B730)+INDEX($K$2:$K$5,$B730)</f>
        <v>0.363374800519554</v>
      </c>
      <c r="D730" s="6" t="n">
        <f aca="false">C729*INDEX($I$2:$I$5,$B730)+D729*INDEX($J$2:$J$5,$B730)+INDEX($L$2:$L$5,$B730)</f>
        <v>0.222055835396961</v>
      </c>
      <c r="E730" s="6"/>
    </row>
    <row r="731" customFormat="false" ht="12.75" hidden="false" customHeight="false" outlineLevel="0" collapsed="false">
      <c r="A731" s="5" t="n">
        <f aca="true">RAND()</f>
        <v>0.790682700448274</v>
      </c>
      <c r="B731" s="0" t="n">
        <f aca="false">IF(A731&lt;$N$2,$F$2,IF(A731&lt;$N$3,$F$3,IF(A731&lt;$N$4,$F$4,$F$5)))</f>
        <v>2</v>
      </c>
      <c r="C731" s="6" t="n">
        <f aca="false">C730*INDEX($G$2:$G$5,$B731)+D730*INDEX($H$2:$H$5,$B731)+INDEX($K$2:$K$5,$B731)</f>
        <v>0.421400216902639</v>
      </c>
      <c r="D731" s="6" t="n">
        <f aca="false">C730*INDEX($I$2:$I$5,$B731)+D730*INDEX($J$2:$J$5,$B731)+INDEX($L$2:$L$5,$B731)</f>
        <v>0.174867704490621</v>
      </c>
      <c r="E731" s="6"/>
    </row>
    <row r="732" customFormat="false" ht="12.75" hidden="false" customHeight="false" outlineLevel="0" collapsed="false">
      <c r="A732" s="5" t="n">
        <f aca="true">RAND()</f>
        <v>0.658644922166856</v>
      </c>
      <c r="B732" s="0" t="n">
        <f aca="false">IF(A732&lt;$N$2,$F$2,IF(A732&lt;$N$3,$F$3,IF(A732&lt;$N$4,$F$4,$F$5)))</f>
        <v>1</v>
      </c>
      <c r="C732" s="6" t="n">
        <f aca="false">C731*INDEX($G$2:$G$5,$B732)+D731*INDEX($H$2:$H$5,$B732)+INDEX($K$2:$K$5,$B732)</f>
        <v>0.439238889216493</v>
      </c>
      <c r="D732" s="6" t="n">
        <f aca="false">C731*INDEX($I$2:$I$5,$B732)+D731*INDEX($J$2:$J$5,$B732)+INDEX($L$2:$L$5,$B732)</f>
        <v>0.315870873087139</v>
      </c>
      <c r="E732" s="6"/>
    </row>
    <row r="733" customFormat="false" ht="12.75" hidden="false" customHeight="false" outlineLevel="0" collapsed="false">
      <c r="A733" s="5" t="n">
        <f aca="true">RAND()</f>
        <v>0.661684499074545</v>
      </c>
      <c r="B733" s="0" t="n">
        <f aca="false">IF(A733&lt;$N$2,$F$2,IF(A733&lt;$N$3,$F$3,IF(A733&lt;$N$4,$F$4,$F$5)))</f>
        <v>1</v>
      </c>
      <c r="C733" s="6" t="n">
        <f aca="false">C732*INDEX($G$2:$G$5,$B733)+D732*INDEX($H$2:$H$5,$B733)+INDEX($K$2:$K$5,$B733)</f>
        <v>0.459601039249027</v>
      </c>
      <c r="D733" s="6" t="n">
        <f aca="false">C732*INDEX($I$2:$I$5,$B733)+D732*INDEX($J$2:$J$5,$B733)+INDEX($L$2:$L$5,$B733)</f>
        <v>0.434922532349971</v>
      </c>
      <c r="E733" s="6"/>
    </row>
    <row r="734" customFormat="false" ht="12.75" hidden="false" customHeight="false" outlineLevel="0" collapsed="false">
      <c r="A734" s="5" t="n">
        <f aca="true">RAND()</f>
        <v>0.567056549368714</v>
      </c>
      <c r="B734" s="0" t="n">
        <f aca="false">IF(A734&lt;$N$2,$F$2,IF(A734&lt;$N$3,$F$3,IF(A734&lt;$N$4,$F$4,$F$5)))</f>
        <v>1</v>
      </c>
      <c r="C734" s="6" t="n">
        <f aca="false">C733*INDEX($G$2:$G$5,$B734)+D733*INDEX($H$2:$H$5,$B734)+INDEX($K$2:$K$5,$B734)</f>
        <v>0.481293416019373</v>
      </c>
      <c r="D734" s="6" t="n">
        <f aca="false">C733*INDEX($I$2:$I$5,$B734)+D733*INDEX($J$2:$J$5,$B734)+INDEX($L$2:$L$5,$B734)</f>
        <v>0.535243991512911</v>
      </c>
      <c r="E734" s="6"/>
    </row>
    <row r="735" customFormat="false" ht="12.75" hidden="false" customHeight="false" outlineLevel="0" collapsed="false">
      <c r="A735" s="5" t="n">
        <f aca="true">RAND()</f>
        <v>0.927164012253168</v>
      </c>
      <c r="B735" s="0" t="n">
        <f aca="false">IF(A735&lt;$N$2,$F$2,IF(A735&lt;$N$3,$F$3,IF(A735&lt;$N$4,$F$4,$F$5)))</f>
        <v>3</v>
      </c>
      <c r="C735" s="6" t="n">
        <f aca="false">C734*INDEX($G$2:$G$5,$B735)+D734*INDEX($H$2:$H$5,$B735)+INDEX($K$2:$K$5,$B735)</f>
        <v>0.654280037195248</v>
      </c>
      <c r="D735" s="6" t="n">
        <f aca="false">C734*INDEX($I$2:$I$5,$B735)+D734*INDEX($J$2:$J$5,$B735)+INDEX($L$2:$L$5,$B735)</f>
        <v>0.167989114153597</v>
      </c>
      <c r="E735" s="6"/>
    </row>
    <row r="736" customFormat="false" ht="12.75" hidden="false" customHeight="false" outlineLevel="0" collapsed="false">
      <c r="A736" s="5" t="n">
        <f aca="true">RAND()</f>
        <v>0.232481674498787</v>
      </c>
      <c r="B736" s="0" t="n">
        <f aca="false">IF(A736&lt;$N$2,$F$2,IF(A736&lt;$N$3,$F$3,IF(A736&lt;$N$4,$F$4,$F$5)))</f>
        <v>1</v>
      </c>
      <c r="C736" s="6" t="n">
        <f aca="false">C735*INDEX($G$2:$G$5,$B736)+D735*INDEX($H$2:$H$5,$B736)+INDEX($K$2:$K$5,$B736)</f>
        <v>0.636699348802448</v>
      </c>
      <c r="D736" s="6" t="n">
        <f aca="false">C735*INDEX($I$2:$I$5,$B736)+D735*INDEX($J$2:$J$5,$B736)+INDEX($L$2:$L$5,$B736)</f>
        <v>0.30141439654018</v>
      </c>
      <c r="E736" s="6"/>
    </row>
    <row r="737" customFormat="false" ht="12.75" hidden="false" customHeight="false" outlineLevel="0" collapsed="false">
      <c r="A737" s="5" t="n">
        <f aca="true">RAND()</f>
        <v>0.904944081954754</v>
      </c>
      <c r="B737" s="0" t="n">
        <f aca="false">IF(A737&lt;$N$2,$F$2,IF(A737&lt;$N$3,$F$3,IF(A737&lt;$N$4,$F$4,$F$5)))</f>
        <v>3</v>
      </c>
      <c r="C737" s="6" t="n">
        <f aca="false">C736*INDEX($G$2:$G$5,$B737)+D736*INDEX($H$2:$H$5,$B737)+INDEX($K$2:$K$5,$B737)</f>
        <v>0.564795371900504</v>
      </c>
      <c r="D737" s="6" t="n">
        <f aca="false">C736*INDEX($I$2:$I$5,$B737)+D736*INDEX($J$2:$J$5,$B737)+INDEX($L$2:$L$5,$B737)</f>
        <v>0.152977042668659</v>
      </c>
      <c r="E737" s="6"/>
    </row>
    <row r="738" customFormat="false" ht="12.75" hidden="false" customHeight="false" outlineLevel="0" collapsed="false">
      <c r="A738" s="5" t="n">
        <f aca="true">RAND()</f>
        <v>0.652892567136069</v>
      </c>
      <c r="B738" s="0" t="n">
        <f aca="false">IF(A738&lt;$N$2,$F$2,IF(A738&lt;$N$3,$F$3,IF(A738&lt;$N$4,$F$4,$F$5)))</f>
        <v>1</v>
      </c>
      <c r="C738" s="6" t="n">
        <f aca="false">C737*INDEX($G$2:$G$5,$B738)+D737*INDEX($H$2:$H$5,$B738)+INDEX($K$2:$K$5,$B738)</f>
        <v>0.560171421322268</v>
      </c>
      <c r="D738" s="6" t="n">
        <f aca="false">C737*INDEX($I$2:$I$5,$B738)+D737*INDEX($J$2:$J$5,$B738)+INDEX($L$2:$L$5,$B738)</f>
        <v>0.291980080465373</v>
      </c>
      <c r="E738" s="6"/>
    </row>
    <row r="739" customFormat="false" ht="12.75" hidden="false" customHeight="false" outlineLevel="0" collapsed="false">
      <c r="A739" s="5" t="n">
        <f aca="true">RAND()</f>
        <v>0.387963019363439</v>
      </c>
      <c r="B739" s="0" t="n">
        <f aca="false">IF(A739&lt;$N$2,$F$2,IF(A739&lt;$N$3,$F$3,IF(A739&lt;$N$4,$F$4,$F$5)))</f>
        <v>1</v>
      </c>
      <c r="C739" s="6" t="n">
        <f aca="false">C738*INDEX($G$2:$G$5,$B739)+D738*INDEX($H$2:$H$5,$B739)+INDEX($K$2:$K$5,$B739)</f>
        <v>0.561388799679824</v>
      </c>
      <c r="D739" s="6" t="n">
        <f aca="false">C738*INDEX($I$2:$I$5,$B739)+D738*INDEX($J$2:$J$5,$B739)+INDEX($L$2:$L$5,$B739)</f>
        <v>0.410164745726178</v>
      </c>
      <c r="E739" s="6"/>
    </row>
    <row r="740" customFormat="false" ht="12.75" hidden="false" customHeight="false" outlineLevel="0" collapsed="false">
      <c r="A740" s="5" t="n">
        <f aca="true">RAND()</f>
        <v>0.0752674578386762</v>
      </c>
      <c r="B740" s="0" t="n">
        <f aca="false">IF(A740&lt;$N$2,$F$2,IF(A740&lt;$N$3,$F$3,IF(A740&lt;$N$4,$F$4,$F$5)))</f>
        <v>1</v>
      </c>
      <c r="C740" s="6" t="n">
        <f aca="false">C739*INDEX($G$2:$G$5,$B740)+D739*INDEX($H$2:$H$5,$B740)+INDEX($K$2:$K$5,$B740)</f>
        <v>0.566795186520039</v>
      </c>
      <c r="D740" s="6" t="n">
        <f aca="false">C739*INDEX($I$2:$I$5,$B740)+D739*INDEX($J$2:$J$5,$B740)+INDEX($L$2:$L$5,$B740)</f>
        <v>0.510458483533371</v>
      </c>
      <c r="E740" s="6"/>
    </row>
    <row r="741" customFormat="false" ht="12.75" hidden="false" customHeight="false" outlineLevel="0" collapsed="false">
      <c r="A741" s="5" t="n">
        <f aca="true">RAND()</f>
        <v>0.761126089138501</v>
      </c>
      <c r="B741" s="0" t="n">
        <f aca="false">IF(A741&lt;$N$2,$F$2,IF(A741&lt;$N$3,$F$3,IF(A741&lt;$N$4,$F$4,$F$5)))</f>
        <v>2</v>
      </c>
      <c r="C741" s="6" t="n">
        <f aca="false">C740*INDEX($G$2:$G$5,$B741)+D740*INDEX($H$2:$H$5,$B741)+INDEX($K$2:$K$5,$B741)</f>
        <v>0.396295034465906</v>
      </c>
      <c r="D741" s="6" t="n">
        <f aca="false">C740*INDEX($I$2:$I$5,$B741)+D740*INDEX($J$2:$J$5,$B741)+INDEX($L$2:$L$5,$B741)</f>
        <v>0.277656033409603</v>
      </c>
      <c r="E741" s="6"/>
    </row>
    <row r="742" customFormat="false" ht="12.75" hidden="false" customHeight="false" outlineLevel="0" collapsed="false">
      <c r="A742" s="5" t="n">
        <f aca="true">RAND()</f>
        <v>0.624880956216679</v>
      </c>
      <c r="B742" s="0" t="n">
        <f aca="false">IF(A742&lt;$N$2,$F$2,IF(A742&lt;$N$3,$F$3,IF(A742&lt;$N$4,$F$4,$F$5)))</f>
        <v>1</v>
      </c>
      <c r="C742" s="6" t="n">
        <f aca="false">C741*INDEX($G$2:$G$5,$B742)+D741*INDEX($H$2:$H$5,$B742)+INDEX($K$2:$K$5,$B742)</f>
        <v>0.421727757497709</v>
      </c>
      <c r="D742" s="6" t="n">
        <f aca="false">C741*INDEX($I$2:$I$5,$B742)+D741*INDEX($J$2:$J$5,$B742)+INDEX($L$2:$L$5,$B742)</f>
        <v>0.404067056089514</v>
      </c>
      <c r="E742" s="6"/>
    </row>
    <row r="743" customFormat="false" ht="12.75" hidden="false" customHeight="false" outlineLevel="0" collapsed="false">
      <c r="A743" s="5" t="n">
        <f aca="true">RAND()</f>
        <v>0.951659860788817</v>
      </c>
      <c r="B743" s="0" t="n">
        <f aca="false">IF(A743&lt;$N$2,$F$2,IF(A743&lt;$N$3,$F$3,IF(A743&lt;$N$4,$F$4,$F$5)))</f>
        <v>3</v>
      </c>
      <c r="C743" s="6" t="n">
        <f aca="false">C742*INDEX($G$2:$G$5,$B743)+D742*INDEX($H$2:$H$5,$B743)+INDEX($K$2:$K$5,$B743)</f>
        <v>0.626091813248676</v>
      </c>
      <c r="D743" s="6" t="n">
        <f aca="false">C742*INDEX($I$2:$I$5,$B743)+D742*INDEX($J$2:$J$5,$B743)+INDEX($L$2:$L$5,$B743)</f>
        <v>0.121413109242619</v>
      </c>
      <c r="E743" s="6"/>
    </row>
    <row r="744" customFormat="false" ht="12.75" hidden="false" customHeight="false" outlineLevel="0" collapsed="false">
      <c r="A744" s="5" t="n">
        <f aca="true">RAND()</f>
        <v>0.729473228946404</v>
      </c>
      <c r="B744" s="0" t="n">
        <f aca="false">IF(A744&lt;$N$2,$F$2,IF(A744&lt;$N$3,$F$3,IF(A744&lt;$N$4,$F$4,$F$5)))</f>
        <v>1</v>
      </c>
      <c r="C744" s="6" t="n">
        <f aca="false">C743*INDEX($G$2:$G$5,$B744)+D743*INDEX($H$2:$H$5,$B744)+INDEX($K$2:$K$5,$B744)</f>
        <v>0.611044234490103</v>
      </c>
      <c r="D744" s="6" t="n">
        <f aca="false">C743*INDEX($I$2:$I$5,$B744)+D743*INDEX($J$2:$J$5,$B744)+INDEX($L$2:$L$5,$B744)</f>
        <v>0.262914332656783</v>
      </c>
      <c r="E744" s="6"/>
    </row>
    <row r="745" customFormat="false" ht="12.75" hidden="false" customHeight="false" outlineLevel="0" collapsed="false">
      <c r="A745" s="5" t="n">
        <f aca="true">RAND()</f>
        <v>0.210543469299868</v>
      </c>
      <c r="B745" s="0" t="n">
        <f aca="false">IF(A745&lt;$N$2,$F$2,IF(A745&lt;$N$3,$F$3,IF(A745&lt;$N$4,$F$4,$F$5)))</f>
        <v>1</v>
      </c>
      <c r="C745" s="6" t="n">
        <f aca="false">C744*INDEX($G$2:$G$5,$B745)+D744*INDEX($H$2:$H$5,$B745)+INDEX($K$2:$K$5,$B745)</f>
        <v>0.603504385390398</v>
      </c>
      <c r="D745" s="6" t="n">
        <f aca="false">C744*INDEX($I$2:$I$5,$B745)+D744*INDEX($J$2:$J$5,$B745)+INDEX($L$2:$L$5,$B745)</f>
        <v>0.383605631749475</v>
      </c>
      <c r="E745" s="6"/>
    </row>
    <row r="746" customFormat="false" ht="12.75" hidden="false" customHeight="false" outlineLevel="0" collapsed="false">
      <c r="A746" s="5" t="n">
        <f aca="true">RAND()</f>
        <v>0.214404701951088</v>
      </c>
      <c r="B746" s="0" t="n">
        <f aca="false">IF(A746&lt;$N$2,$F$2,IF(A746&lt;$N$3,$F$3,IF(A746&lt;$N$4,$F$4,$F$5)))</f>
        <v>1</v>
      </c>
      <c r="C746" s="6" t="n">
        <f aca="false">C745*INDEX($G$2:$G$5,$B746)+D745*INDEX($H$2:$H$5,$B746)+INDEX($K$2:$K$5,$B746)</f>
        <v>0.601568631571179</v>
      </c>
      <c r="D746" s="6" t="n">
        <f aca="false">C745*INDEX($I$2:$I$5,$B746)+D745*INDEX($J$2:$J$5,$B746)+INDEX($L$2:$L$5,$B746)</f>
        <v>0.486351519095859</v>
      </c>
      <c r="E746" s="6"/>
    </row>
    <row r="747" customFormat="false" ht="12.75" hidden="false" customHeight="false" outlineLevel="0" collapsed="false">
      <c r="A747" s="5" t="n">
        <f aca="true">RAND()</f>
        <v>0.970447111654807</v>
      </c>
      <c r="B747" s="0" t="n">
        <f aca="false">IF(A747&lt;$N$2,$F$2,IF(A747&lt;$N$3,$F$3,IF(A747&lt;$N$4,$F$4,$F$5)))</f>
        <v>4</v>
      </c>
      <c r="C747" s="6" t="n">
        <f aca="false">C746*INDEX($G$2:$G$5,$B747)+D746*INDEX($H$2:$H$5,$B747)+INDEX($K$2:$K$5,$B747)</f>
        <v>0.5</v>
      </c>
      <c r="D747" s="6" t="n">
        <f aca="false">C746*INDEX($I$2:$I$5,$B747)+D746*INDEX($J$2:$J$5,$B747)+INDEX($L$2:$L$5,$B747)</f>
        <v>0.0778162430553375</v>
      </c>
      <c r="E747" s="6"/>
    </row>
    <row r="748" customFormat="false" ht="12.75" hidden="false" customHeight="false" outlineLevel="0" collapsed="false">
      <c r="A748" s="5" t="n">
        <f aca="true">RAND()</f>
        <v>0.651561030202427</v>
      </c>
      <c r="B748" s="0" t="n">
        <f aca="false">IF(A748&lt;$N$2,$F$2,IF(A748&lt;$N$3,$F$3,IF(A748&lt;$N$4,$F$4,$F$5)))</f>
        <v>1</v>
      </c>
      <c r="C748" s="6" t="n">
        <f aca="false">C747*INDEX($G$2:$G$5,$B748)+D747*INDEX($H$2:$H$5,$B748)+INDEX($K$2:$K$5,$B748)</f>
        <v>0.502379200993047</v>
      </c>
      <c r="D748" s="6" t="n">
        <f aca="false">C747*INDEX($I$2:$I$5,$B748)+D747*INDEX($J$2:$J$5,$B748)+INDEX($L$2:$L$5,$B748)</f>
        <v>0.230565990353982</v>
      </c>
      <c r="E748" s="6"/>
    </row>
    <row r="749" customFormat="false" ht="12.75" hidden="false" customHeight="false" outlineLevel="0" collapsed="false">
      <c r="A749" s="5" t="n">
        <f aca="true">RAND()</f>
        <v>0.181706200267526</v>
      </c>
      <c r="B749" s="0" t="n">
        <f aca="false">IF(A749&lt;$N$2,$F$2,IF(A749&lt;$N$3,$F$3,IF(A749&lt;$N$4,$F$4,$F$5)))</f>
        <v>1</v>
      </c>
      <c r="C749" s="6" t="n">
        <f aca="false">C748*INDEX($G$2:$G$5,$B749)+D748*INDEX($H$2:$H$5,$B749)+INDEX($K$2:$K$5,$B749)</f>
        <v>0.510050883286195</v>
      </c>
      <c r="D749" s="6" t="n">
        <f aca="false">C748*INDEX($I$2:$I$5,$B749)+D748*INDEX($J$2:$J$5,$B749)+INDEX($L$2:$L$5,$B749)</f>
        <v>0.360162495373788</v>
      </c>
      <c r="E749" s="6"/>
    </row>
    <row r="750" customFormat="false" ht="12.75" hidden="false" customHeight="false" outlineLevel="0" collapsed="false">
      <c r="A750" s="5" t="n">
        <f aca="true">RAND()</f>
        <v>0.120046210589389</v>
      </c>
      <c r="B750" s="0" t="n">
        <f aca="false">IF(A750&lt;$N$2,$F$2,IF(A750&lt;$N$3,$F$3,IF(A750&lt;$N$4,$F$4,$F$5)))</f>
        <v>1</v>
      </c>
      <c r="C750" s="6" t="n">
        <f aca="false">C749*INDEX($G$2:$G$5,$B750)+D749*INDEX($H$2:$H$5,$B750)+INDEX($K$2:$K$5,$B750)</f>
        <v>0.521359212238809</v>
      </c>
      <c r="D750" s="6" t="n">
        <f aca="false">C749*INDEX($I$2:$I$5,$B750)+D749*INDEX($J$2:$J$5,$B750)+INDEX($L$2:$L$5,$B750)</f>
        <v>0.469906075890756</v>
      </c>
      <c r="E750" s="6"/>
    </row>
    <row r="751" customFormat="false" ht="12.75" hidden="false" customHeight="false" outlineLevel="0" collapsed="false">
      <c r="A751" s="5" t="n">
        <f aca="true">RAND()</f>
        <v>0.358706610431935</v>
      </c>
      <c r="B751" s="0" t="n">
        <f aca="false">IF(A751&lt;$N$2,$F$2,IF(A751&lt;$N$3,$F$3,IF(A751&lt;$N$4,$F$4,$F$5)))</f>
        <v>1</v>
      </c>
      <c r="C751" s="6" t="n">
        <f aca="false">C750*INDEX($G$2:$G$5,$B751)+D750*INDEX($H$2:$H$5,$B751)+INDEX($K$2:$K$5,$B751)</f>
        <v>0.535020495998707</v>
      </c>
      <c r="D751" s="6" t="n">
        <f aca="false">C750*INDEX($I$2:$I$5,$B751)+D750*INDEX($J$2:$J$5,$B751)+INDEX($L$2:$L$5,$B751)</f>
        <v>0.562659967578416</v>
      </c>
      <c r="E751" s="6"/>
    </row>
    <row r="752" customFormat="false" ht="12.75" hidden="false" customHeight="false" outlineLevel="0" collapsed="false">
      <c r="A752" s="5" t="n">
        <f aca="true">RAND()</f>
        <v>0.657303987778425</v>
      </c>
      <c r="B752" s="0" t="n">
        <f aca="false">IF(A752&lt;$N$2,$F$2,IF(A752&lt;$N$3,$F$3,IF(A752&lt;$N$4,$F$4,$F$5)))</f>
        <v>1</v>
      </c>
      <c r="C752" s="6" t="n">
        <f aca="false">C751*INDEX($G$2:$G$5,$B752)+D751*INDEX($H$2:$H$5,$B752)+INDEX($K$2:$K$5,$B752)</f>
        <v>0.550050819903304</v>
      </c>
      <c r="D752" s="6" t="n">
        <f aca="false">C751*INDEX($I$2:$I$5,$B752)+D751*INDEX($J$2:$J$5,$B752)+INDEX($L$2:$L$5,$B752)</f>
        <v>0.640902554122123</v>
      </c>
      <c r="E752" s="6"/>
    </row>
    <row r="753" customFormat="false" ht="12.75" hidden="false" customHeight="false" outlineLevel="0" collapsed="false">
      <c r="A753" s="5" t="n">
        <f aca="true">RAND()</f>
        <v>0.516227319956391</v>
      </c>
      <c r="B753" s="0" t="n">
        <f aca="false">IF(A753&lt;$N$2,$F$2,IF(A753&lt;$N$3,$F$3,IF(A753&lt;$N$4,$F$4,$F$5)))</f>
        <v>1</v>
      </c>
      <c r="C753" s="6" t="n">
        <f aca="false">C752*INDEX($G$2:$G$5,$B753)+D752*INDEX($H$2:$H$5,$B753)+INDEX($K$2:$K$5,$B753)</f>
        <v>0.565706540600423</v>
      </c>
      <c r="D753" s="6" t="n">
        <f aca="false">C752*INDEX($I$2:$I$5,$B753)+D752*INDEX($J$2:$J$5,$B753)+INDEX($L$2:$L$5,$B753)</f>
        <v>0.70677438811326</v>
      </c>
      <c r="E753" s="6"/>
    </row>
    <row r="754" customFormat="false" ht="12.75" hidden="false" customHeight="false" outlineLevel="0" collapsed="false">
      <c r="A754" s="5" t="n">
        <f aca="true">RAND()</f>
        <v>0.486449755728703</v>
      </c>
      <c r="B754" s="0" t="n">
        <f aca="false">IF(A754&lt;$N$2,$F$2,IF(A754&lt;$N$3,$F$3,IF(A754&lt;$N$4,$F$4,$F$5)))</f>
        <v>1</v>
      </c>
      <c r="C754" s="6" t="n">
        <f aca="false">C753*INDEX($G$2:$G$5,$B754)+D753*INDEX($H$2:$H$5,$B754)+INDEX($K$2:$K$5,$B754)</f>
        <v>0.58143550532995</v>
      </c>
      <c r="D754" s="6" t="n">
        <f aca="false">C753*INDEX($I$2:$I$5,$B754)+D753*INDEX($J$2:$J$5,$B754)+INDEX($L$2:$L$5,$B754)</f>
        <v>0.762120313505942</v>
      </c>
      <c r="E754" s="6"/>
    </row>
    <row r="755" customFormat="false" ht="12.75" hidden="false" customHeight="false" outlineLevel="0" collapsed="false">
      <c r="A755" s="5" t="n">
        <f aca="true">RAND()</f>
        <v>0.245775796033941</v>
      </c>
      <c r="B755" s="0" t="n">
        <f aca="false">IF(A755&lt;$N$2,$F$2,IF(A755&lt;$N$3,$F$3,IF(A755&lt;$N$4,$F$4,$F$5)))</f>
        <v>1</v>
      </c>
      <c r="C755" s="6" t="n">
        <f aca="false">C754*INDEX($G$2:$G$5,$B755)+D754*INDEX($H$2:$H$5,$B755)+INDEX($K$2:$K$5,$B755)</f>
        <v>0.596837195624847</v>
      </c>
      <c r="D755" s="6" t="n">
        <f aca="false">C754*INDEX($I$2:$I$5,$B755)+D754*INDEX($J$2:$J$5,$B755)+INDEX($L$2:$L$5,$B755)</f>
        <v>0.808527032469337</v>
      </c>
      <c r="E755" s="6"/>
    </row>
    <row r="756" customFormat="false" ht="12.75" hidden="false" customHeight="false" outlineLevel="0" collapsed="false">
      <c r="A756" s="5" t="n">
        <f aca="true">RAND()</f>
        <v>0.894565724459399</v>
      </c>
      <c r="B756" s="0" t="n">
        <f aca="false">IF(A756&lt;$N$2,$F$2,IF(A756&lt;$N$3,$F$3,IF(A756&lt;$N$4,$F$4,$F$5)))</f>
        <v>3</v>
      </c>
      <c r="C756" s="6" t="n">
        <f aca="false">C755*INDEX($G$2:$G$5,$B756)+D755*INDEX($H$2:$H$5,$B756)+INDEX($K$2:$K$5,$B756)</f>
        <v>0.714287570845095</v>
      </c>
      <c r="D756" s="6" t="n">
        <f aca="false">C755*INDEX($I$2:$I$5,$B756)+D755*INDEX($J$2:$J$5,$B756)+INDEX($L$2:$L$5,$B756)</f>
        <v>0.262798577557693</v>
      </c>
      <c r="E756" s="6"/>
    </row>
    <row r="757" customFormat="false" ht="12.75" hidden="false" customHeight="false" outlineLevel="0" collapsed="false">
      <c r="A757" s="5" t="n">
        <f aca="true">RAND()</f>
        <v>0.430852448510639</v>
      </c>
      <c r="B757" s="0" t="n">
        <f aca="false">IF(A757&lt;$N$2,$F$2,IF(A757&lt;$N$3,$F$3,IF(A757&lt;$N$4,$F$4,$F$5)))</f>
        <v>1</v>
      </c>
      <c r="C757" s="6" t="n">
        <f aca="false">C756*INDEX($G$2:$G$5,$B757)+D756*INDEX($H$2:$H$5,$B757)+INDEX($K$2:$K$5,$B757)</f>
        <v>0.69115369501712</v>
      </c>
      <c r="D757" s="6" t="n">
        <f aca="false">C756*INDEX($I$2:$I$5,$B757)+D756*INDEX($J$2:$J$5,$B757)+INDEX($L$2:$L$5,$B757)</f>
        <v>0.379687352225213</v>
      </c>
      <c r="E757" s="6"/>
    </row>
    <row r="758" customFormat="false" ht="12.75" hidden="false" customHeight="false" outlineLevel="0" collapsed="false">
      <c r="A758" s="5" t="n">
        <f aca="true">RAND()</f>
        <v>0.395395008700078</v>
      </c>
      <c r="B758" s="0" t="n">
        <f aca="false">IF(A758&lt;$N$2,$F$2,IF(A758&lt;$N$3,$F$3,IF(A758&lt;$N$4,$F$4,$F$5)))</f>
        <v>1</v>
      </c>
      <c r="C758" s="6" t="n">
        <f aca="false">C757*INDEX($G$2:$G$5,$B758)+D757*INDEX($H$2:$H$5,$B758)+INDEX($K$2:$K$5,$B758)</f>
        <v>0.675837919101868</v>
      </c>
      <c r="D758" s="6" t="n">
        <f aca="false">C757*INDEX($I$2:$I$5,$B758)+D757*INDEX($J$2:$J$5,$B758)+INDEX($L$2:$L$5,$B758)</f>
        <v>0.479781875323572</v>
      </c>
      <c r="E758" s="6"/>
    </row>
    <row r="759" customFormat="false" ht="12.75" hidden="false" customHeight="false" outlineLevel="0" collapsed="false">
      <c r="A759" s="5" t="n">
        <f aca="true">RAND()</f>
        <v>0.851697919348303</v>
      </c>
      <c r="B759" s="0" t="n">
        <f aca="false">IF(A759&lt;$N$2,$F$2,IF(A759&lt;$N$3,$F$3,IF(A759&lt;$N$4,$F$4,$F$5)))</f>
        <v>2</v>
      </c>
      <c r="C759" s="6" t="n">
        <f aca="false">C758*INDEX($G$2:$G$5,$B759)+D758*INDEX($H$2:$H$5,$B759)+INDEX($K$2:$K$5,$B759)</f>
        <v>0.424709366239941</v>
      </c>
      <c r="D759" s="6" t="n">
        <f aca="false">C758*INDEX($I$2:$I$5,$B759)+D758*INDEX($J$2:$J$5,$B759)+INDEX($L$2:$L$5,$B759)</f>
        <v>0.296256399155766</v>
      </c>
      <c r="E759" s="6"/>
    </row>
    <row r="760" customFormat="false" ht="12.75" hidden="false" customHeight="false" outlineLevel="0" collapsed="false">
      <c r="A760" s="5" t="n">
        <f aca="true">RAND()</f>
        <v>0.525794717137943</v>
      </c>
      <c r="B760" s="0" t="n">
        <f aca="false">IF(A760&lt;$N$2,$F$2,IF(A760&lt;$N$3,$F$3,IF(A760&lt;$N$4,$F$4,$F$5)))</f>
        <v>1</v>
      </c>
      <c r="C760" s="6" t="n">
        <f aca="false">C759*INDEX($G$2:$G$5,$B760)+D759*INDEX($H$2:$H$5,$B760)+INDEX($K$2:$K$5,$B760)</f>
        <v>0.446539738706473</v>
      </c>
      <c r="D760" s="6" t="n">
        <f aca="false">C759*INDEX($I$2:$I$5,$B760)+D759*INDEX($J$2:$J$5,$B760)+INDEX($L$2:$L$5,$B760)</f>
        <v>0.418807436332367</v>
      </c>
      <c r="E760" s="6"/>
    </row>
    <row r="761" customFormat="false" ht="12.75" hidden="false" customHeight="false" outlineLevel="0" collapsed="false">
      <c r="A761" s="5" t="n">
        <f aca="true">RAND()</f>
        <v>0.422936104227564</v>
      </c>
      <c r="B761" s="0" t="n">
        <f aca="false">IF(A761&lt;$N$2,$F$2,IF(A761&lt;$N$3,$F$3,IF(A761&lt;$N$4,$F$4,$F$5)))</f>
        <v>1</v>
      </c>
      <c r="C761" s="6" t="n">
        <f aca="false">C760*INDEX($G$2:$G$5,$B761)+D760*INDEX($H$2:$H$5,$B761)+INDEX($K$2:$K$5,$B761)</f>
        <v>0.469608113306093</v>
      </c>
      <c r="D761" s="6" t="n">
        <f aca="false">C760*INDEX($I$2:$I$5,$B761)+D760*INDEX($J$2:$J$5,$B761)+INDEX($L$2:$L$5,$B761)</f>
        <v>0.522045543114041</v>
      </c>
      <c r="E761" s="6"/>
    </row>
    <row r="762" customFormat="false" ht="12.75" hidden="false" customHeight="false" outlineLevel="0" collapsed="false">
      <c r="A762" s="5" t="n">
        <f aca="true">RAND()</f>
        <v>0.697763686445929</v>
      </c>
      <c r="B762" s="0" t="n">
        <f aca="false">IF(A762&lt;$N$2,$F$2,IF(A762&lt;$N$3,$F$3,IF(A762&lt;$N$4,$F$4,$F$5)))</f>
        <v>1</v>
      </c>
      <c r="C762" s="6" t="n">
        <f aca="false">C761*INDEX($G$2:$G$5,$B762)+D761*INDEX($H$2:$H$5,$B762)+INDEX($K$2:$K$5,$B762)</f>
        <v>0.493012973292093</v>
      </c>
      <c r="D762" s="6" t="n">
        <f aca="false">C761*INDEX($I$2:$I$5,$B762)+D761*INDEX($J$2:$J$5,$B762)+INDEX($L$2:$L$5,$B762)</f>
        <v>0.608841165911495</v>
      </c>
      <c r="E762" s="6"/>
    </row>
    <row r="763" customFormat="false" ht="12.75" hidden="false" customHeight="false" outlineLevel="0" collapsed="false">
      <c r="A763" s="5" t="n">
        <f aca="true">RAND()</f>
        <v>0.990269710418276</v>
      </c>
      <c r="B763" s="0" t="n">
        <f aca="false">IF(A763&lt;$N$2,$F$2,IF(A763&lt;$N$3,$F$3,IF(A763&lt;$N$4,$F$4,$F$5)))</f>
        <v>4</v>
      </c>
      <c r="C763" s="6" t="n">
        <f aca="false">C762*INDEX($G$2:$G$5,$B763)+D762*INDEX($H$2:$H$5,$B763)+INDEX($K$2:$K$5,$B763)</f>
        <v>0.5</v>
      </c>
      <c r="D763" s="6" t="n">
        <f aca="false">C762*INDEX($I$2:$I$5,$B763)+D762*INDEX($J$2:$J$5,$B763)+INDEX($L$2:$L$5,$B763)</f>
        <v>0.0974145865458392</v>
      </c>
      <c r="E763" s="6"/>
    </row>
    <row r="764" customFormat="false" ht="12.75" hidden="false" customHeight="false" outlineLevel="0" collapsed="false">
      <c r="A764" s="5" t="n">
        <f aca="true">RAND()</f>
        <v>0.105126398289902</v>
      </c>
      <c r="B764" s="0" t="n">
        <f aca="false">IF(A764&lt;$N$2,$F$2,IF(A764&lt;$N$3,$F$3,IF(A764&lt;$N$4,$F$4,$F$5)))</f>
        <v>1</v>
      </c>
      <c r="C764" s="6" t="n">
        <f aca="false">C763*INDEX($G$2:$G$5,$B764)+D763*INDEX($H$2:$H$5,$B764)+INDEX($K$2:$K$5,$B764)</f>
        <v>0.503104339702196</v>
      </c>
      <c r="D764" s="6" t="n">
        <f aca="false">C763*INDEX($I$2:$I$5,$B764)+D763*INDEX($J$2:$J$5,$B764)+INDEX($L$2:$L$5,$B764)</f>
        <v>0.247204983977417</v>
      </c>
      <c r="E764" s="6"/>
    </row>
    <row r="765" customFormat="false" ht="12.75" hidden="false" customHeight="false" outlineLevel="0" collapsed="false">
      <c r="A765" s="5" t="n">
        <f aca="true">RAND()</f>
        <v>0.333034053802227</v>
      </c>
      <c r="B765" s="0" t="n">
        <f aca="false">IF(A765&lt;$N$2,$F$2,IF(A765&lt;$N$3,$F$3,IF(A765&lt;$N$4,$F$4,$F$5)))</f>
        <v>1</v>
      </c>
      <c r="C765" s="6" t="n">
        <f aca="false">C764*INDEX($G$2:$G$5,$B765)+D764*INDEX($H$2:$H$5,$B765)+INDEX($K$2:$K$5,$B765)</f>
        <v>0.511282168814329</v>
      </c>
      <c r="D765" s="6" t="n">
        <f aca="false">C764*INDEX($I$2:$I$5,$B765)+D764*INDEX($J$2:$J$5,$B765)+INDEX($L$2:$L$5,$B765)</f>
        <v>0.374262170827846</v>
      </c>
      <c r="E765" s="6"/>
    </row>
    <row r="766" customFormat="false" ht="12.75" hidden="false" customHeight="false" outlineLevel="0" collapsed="false">
      <c r="A766" s="5" t="n">
        <f aca="true">RAND()</f>
        <v>0.0853621472270984</v>
      </c>
      <c r="B766" s="0" t="n">
        <f aca="false">IF(A766&lt;$N$2,$F$2,IF(A766&lt;$N$3,$F$3,IF(A766&lt;$N$4,$F$4,$F$5)))</f>
        <v>1</v>
      </c>
      <c r="C766" s="6" t="n">
        <f aca="false">C765*INDEX($G$2:$G$5,$B766)+D765*INDEX($H$2:$H$5,$B766)+INDEX($K$2:$K$5,$B766)</f>
        <v>0.522926261643996</v>
      </c>
      <c r="D766" s="6" t="n">
        <f aca="false">C765*INDEX($I$2:$I$5,$B766)+D765*INDEX($J$2:$J$5,$B766)+INDEX($L$2:$L$5,$B766)</f>
        <v>0.481831142786711</v>
      </c>
      <c r="E766" s="6"/>
    </row>
    <row r="767" customFormat="false" ht="12.75" hidden="false" customHeight="false" outlineLevel="0" collapsed="false">
      <c r="A767" s="5" t="n">
        <f aca="true">RAND()</f>
        <v>0.238903709781165</v>
      </c>
      <c r="B767" s="0" t="n">
        <f aca="false">IF(A767&lt;$N$2,$F$2,IF(A767&lt;$N$3,$F$3,IF(A767&lt;$N$4,$F$4,$F$5)))</f>
        <v>1</v>
      </c>
      <c r="C767" s="6" t="n">
        <f aca="false">C766*INDEX($G$2:$G$5,$B767)+D766*INDEX($H$2:$H$5,$B767)+INDEX($K$2:$K$5,$B767)</f>
        <v>0.536792148418861</v>
      </c>
      <c r="D767" s="6" t="n">
        <f aca="false">C766*INDEX($I$2:$I$5,$B767)+D766*INDEX($J$2:$J$5,$B767)+INDEX($L$2:$L$5,$B767)</f>
        <v>0.57272636854509</v>
      </c>
      <c r="E767" s="6"/>
    </row>
    <row r="768" customFormat="false" ht="12.75" hidden="false" customHeight="false" outlineLevel="0" collapsed="false">
      <c r="A768" s="5" t="n">
        <f aca="true">RAND()</f>
        <v>0.727348511043863</v>
      </c>
      <c r="B768" s="0" t="n">
        <f aca="false">IF(A768&lt;$N$2,$F$2,IF(A768&lt;$N$3,$F$3,IF(A768&lt;$N$4,$F$4,$F$5)))</f>
        <v>1</v>
      </c>
      <c r="C768" s="6" t="n">
        <f aca="false">C767*INDEX($G$2:$G$5,$B768)+D767*INDEX($H$2:$H$5,$B768)+INDEX($K$2:$K$5,$B768)</f>
        <v>0.551927409643781</v>
      </c>
      <c r="D768" s="6" t="n">
        <f aca="false">C767*INDEX($I$2:$I$5,$B768)+D767*INDEX($J$2:$J$5,$B768)+INDEX($L$2:$L$5,$B768)</f>
        <v>0.649383377403284</v>
      </c>
      <c r="E768" s="6"/>
    </row>
    <row r="769" customFormat="false" ht="12.75" hidden="false" customHeight="false" outlineLevel="0" collapsed="false">
      <c r="A769" s="5" t="n">
        <f aca="true">RAND()</f>
        <v>0.285779485784116</v>
      </c>
      <c r="B769" s="0" t="n">
        <f aca="false">IF(A769&lt;$N$2,$F$2,IF(A769&lt;$N$3,$F$3,IF(A769&lt;$N$4,$F$4,$F$5)))</f>
        <v>1</v>
      </c>
      <c r="C769" s="6" t="n">
        <f aca="false">C768*INDEX($G$2:$G$5,$B769)+D768*INDEX($H$2:$H$5,$B769)+INDEX($K$2:$K$5,$B769)</f>
        <v>0.567613555751491</v>
      </c>
      <c r="D769" s="6" t="n">
        <f aca="false">C768*INDEX($I$2:$I$5,$B769)+D768*INDEX($J$2:$J$5,$B769)+INDEX($L$2:$L$5,$B769)</f>
        <v>0.713905173258568</v>
      </c>
      <c r="E769" s="6"/>
    </row>
    <row r="770" customFormat="false" ht="12.75" hidden="false" customHeight="false" outlineLevel="0" collapsed="false">
      <c r="A770" s="5" t="n">
        <f aca="true">RAND()</f>
        <v>0.151095363626601</v>
      </c>
      <c r="B770" s="0" t="n">
        <f aca="false">IF(A770&lt;$N$2,$F$2,IF(A770&lt;$N$3,$F$3,IF(A770&lt;$N$4,$F$4,$F$5)))</f>
        <v>1</v>
      </c>
      <c r="C770" s="6" t="n">
        <f aca="false">C769*INDEX($G$2:$G$5,$B770)+D769*INDEX($H$2:$H$5,$B770)+INDEX($K$2:$K$5,$B770)</f>
        <v>0.583318400243583</v>
      </c>
      <c r="D770" s="6" t="n">
        <f aca="false">C769*INDEX($I$2:$I$5,$B770)+D769*INDEX($J$2:$J$5,$B770)+INDEX($L$2:$L$5,$B770)</f>
        <v>0.768103790533719</v>
      </c>
      <c r="E770" s="6"/>
    </row>
    <row r="771" customFormat="false" ht="12.75" hidden="false" customHeight="false" outlineLevel="0" collapsed="false">
      <c r="A771" s="5" t="n">
        <f aca="true">RAND()</f>
        <v>0.0913134509048486</v>
      </c>
      <c r="B771" s="0" t="n">
        <f aca="false">IF(A771&lt;$N$2,$F$2,IF(A771&lt;$N$3,$F$3,IF(A771&lt;$N$4,$F$4,$F$5)))</f>
        <v>1</v>
      </c>
      <c r="C771" s="6" t="n">
        <f aca="false">C770*INDEX($G$2:$G$5,$B771)+D770*INDEX($H$2:$H$5,$B771)+INDEX($K$2:$K$5,$B771)</f>
        <v>0.59865716205655</v>
      </c>
      <c r="D771" s="6" t="n">
        <f aca="false">C770*INDEX($I$2:$I$5,$B771)+D770*INDEX($J$2:$J$5,$B771)+INDEX($L$2:$L$5,$B771)</f>
        <v>0.813537337354115</v>
      </c>
      <c r="E771" s="6"/>
    </row>
    <row r="772" customFormat="false" ht="12.75" hidden="false" customHeight="false" outlineLevel="0" collapsed="false">
      <c r="A772" s="5" t="n">
        <f aca="true">RAND()</f>
        <v>0.565100137295662</v>
      </c>
      <c r="B772" s="0" t="n">
        <f aca="false">IF(A772&lt;$N$2,$F$2,IF(A772&lt;$N$3,$F$3,IF(A772&lt;$N$4,$F$4,$F$5)))</f>
        <v>1</v>
      </c>
      <c r="C772" s="6" t="n">
        <f aca="false">C771*INDEX($G$2:$G$5,$B772)+D771*INDEX($H$2:$H$5,$B772)+INDEX($K$2:$K$5,$B772)</f>
        <v>0.613360812068113</v>
      </c>
      <c r="D772" s="6" t="n">
        <f aca="false">C771*INDEX($I$2:$I$5,$B772)+D771*INDEX($J$2:$J$5,$B772)+INDEX($L$2:$L$5,$B772)</f>
        <v>0.851542884417551</v>
      </c>
      <c r="E772" s="6"/>
    </row>
    <row r="773" customFormat="false" ht="12.75" hidden="false" customHeight="false" outlineLevel="0" collapsed="false">
      <c r="A773" s="5" t="n">
        <f aca="true">RAND()</f>
        <v>0.26826518044643</v>
      </c>
      <c r="B773" s="0" t="n">
        <f aca="false">IF(A773&lt;$N$2,$F$2,IF(A773&lt;$N$3,$F$3,IF(A773&lt;$N$4,$F$4,$F$5)))</f>
        <v>1</v>
      </c>
      <c r="C773" s="6" t="n">
        <f aca="false">C772*INDEX($G$2:$G$5,$B773)+D772*INDEX($H$2:$H$5,$B773)+INDEX($K$2:$K$5,$B773)</f>
        <v>0.627250416169277</v>
      </c>
      <c r="D773" s="6" t="n">
        <f aca="false">C772*INDEX($I$2:$I$5,$B773)+D772*INDEX($J$2:$J$5,$B773)+INDEX($L$2:$L$5,$B773)</f>
        <v>0.883265558823981</v>
      </c>
      <c r="E773" s="6"/>
    </row>
    <row r="774" customFormat="false" ht="12.75" hidden="false" customHeight="false" outlineLevel="0" collapsed="false">
      <c r="A774" s="5" t="n">
        <f aca="true">RAND()</f>
        <v>0.324244524594568</v>
      </c>
      <c r="B774" s="0" t="n">
        <f aca="false">IF(A774&lt;$N$2,$F$2,IF(A774&lt;$N$3,$F$3,IF(A774&lt;$N$4,$F$4,$F$5)))</f>
        <v>1</v>
      </c>
      <c r="C774" s="6" t="n">
        <f aca="false">C773*INDEX($G$2:$G$5,$B774)+D773*INDEX($H$2:$H$5,$B774)+INDEX($K$2:$K$5,$B774)</f>
        <v>0.640216429004203</v>
      </c>
      <c r="D774" s="6" t="n">
        <f aca="false">C773*INDEX($I$2:$I$5,$B774)+D773*INDEX($J$2:$J$5,$B774)+INDEX($L$2:$L$5,$B774)</f>
        <v>0.909684194043296</v>
      </c>
      <c r="E774" s="6"/>
    </row>
    <row r="775" customFormat="false" ht="12.75" hidden="false" customHeight="false" outlineLevel="0" collapsed="false">
      <c r="A775" s="5" t="n">
        <f aca="true">RAND()</f>
        <v>0.228037399911453</v>
      </c>
      <c r="B775" s="0" t="n">
        <f aca="false">IF(A775&lt;$N$2,$F$2,IF(A775&lt;$N$3,$F$3,IF(A775&lt;$N$4,$F$4,$F$5)))</f>
        <v>1</v>
      </c>
      <c r="C775" s="6" t="n">
        <f aca="false">C774*INDEX($G$2:$G$5,$B775)+D774*INDEX($H$2:$H$5,$B775)+INDEX($K$2:$K$5,$B775)</f>
        <v>0.652202063404171</v>
      </c>
      <c r="D775" s="6" t="n">
        <f aca="false">C774*INDEX($I$2:$I$5,$B775)+D774*INDEX($J$2:$J$5,$B775)+INDEX($L$2:$L$5,$B775)</f>
        <v>0.931633872869603</v>
      </c>
      <c r="E775" s="6"/>
    </row>
    <row r="776" customFormat="false" ht="12.75" hidden="false" customHeight="false" outlineLevel="0" collapsed="false">
      <c r="A776" s="5" t="n">
        <f aca="true">RAND()</f>
        <v>0.0808472304151689</v>
      </c>
      <c r="B776" s="0" t="n">
        <f aca="false">IF(A776&lt;$N$2,$F$2,IF(A776&lt;$N$3,$F$3,IF(A776&lt;$N$4,$F$4,$F$5)))</f>
        <v>1</v>
      </c>
      <c r="C776" s="6" t="n">
        <f aca="false">C775*INDEX($G$2:$G$5,$B776)+D775*INDEX($H$2:$H$5,$B776)+INDEX($K$2:$K$5,$B776)</f>
        <v>0.663190005126316</v>
      </c>
      <c r="D776" s="6" t="n">
        <f aca="false">C775*INDEX($I$2:$I$5,$B776)+D775*INDEX($J$2:$J$5,$B776)+INDEX($L$2:$L$5,$B776)</f>
        <v>0.949825681720339</v>
      </c>
      <c r="E776" s="6"/>
    </row>
    <row r="777" customFormat="false" ht="12.75" hidden="false" customHeight="false" outlineLevel="0" collapsed="false">
      <c r="A777" s="5" t="n">
        <f aca="true">RAND()</f>
        <v>0.638069453272582</v>
      </c>
      <c r="B777" s="0" t="n">
        <f aca="false">IF(A777&lt;$N$2,$F$2,IF(A777&lt;$N$3,$F$3,IF(A777&lt;$N$4,$F$4,$F$5)))</f>
        <v>1</v>
      </c>
      <c r="C777" s="6" t="n">
        <f aca="false">C776*INDEX($G$2:$G$5,$B777)+D776*INDEX($H$2:$H$5,$B777)+INDEX($K$2:$K$5,$B777)</f>
        <v>0.673191864575895</v>
      </c>
      <c r="D777" s="6" t="n">
        <f aca="false">C776*INDEX($I$2:$I$5,$B777)+D776*INDEX($J$2:$J$5,$B777)+INDEX($L$2:$L$5,$B777)</f>
        <v>0.964863973590894</v>
      </c>
      <c r="E777" s="6"/>
    </row>
    <row r="778" customFormat="false" ht="12.75" hidden="false" customHeight="false" outlineLevel="0" collapsed="false">
      <c r="A778" s="5" t="n">
        <f aca="true">RAND()</f>
        <v>0.894712077939748</v>
      </c>
      <c r="B778" s="0" t="n">
        <f aca="false">IF(A778&lt;$N$2,$F$2,IF(A778&lt;$N$3,$F$3,IF(A778&lt;$N$4,$F$4,$F$5)))</f>
        <v>3</v>
      </c>
      <c r="C778" s="6" t="n">
        <f aca="false">C777*INDEX($G$2:$G$5,$B778)+D777*INDEX($H$2:$H$5,$B778)+INDEX($K$2:$K$5,$B778)</f>
        <v>0.747077724839839</v>
      </c>
      <c r="D778" s="6" t="n">
        <f aca="false">C777*INDEX($I$2:$I$5,$B778)+D777*INDEX($J$2:$J$5,$B778)+INDEX($L$2:$L$5,$B778)</f>
        <v>0.319702646530774</v>
      </c>
      <c r="E778" s="6"/>
    </row>
    <row r="779" customFormat="false" ht="12.75" hidden="false" customHeight="false" outlineLevel="0" collapsed="false">
      <c r="A779" s="5" t="n">
        <f aca="true">RAND()</f>
        <v>0.53723273266764</v>
      </c>
      <c r="B779" s="0" t="n">
        <f aca="false">IF(A779&lt;$N$2,$F$2,IF(A779&lt;$N$3,$F$3,IF(A779&lt;$N$4,$F$4,$F$5)))</f>
        <v>1</v>
      </c>
      <c r="C779" s="6" t="n">
        <f aca="false">C778*INDEX($G$2:$G$5,$B779)+D778*INDEX($H$2:$H$5,$B779)+INDEX($K$2:$K$5,$B779)</f>
        <v>0.721097986310662</v>
      </c>
      <c r="D779" s="6" t="n">
        <f aca="false">C778*INDEX($I$2:$I$5,$B779)+D778*INDEX($J$2:$J$5,$B779)+INDEX($L$2:$L$5,$B779)</f>
        <v>0.426785671085553</v>
      </c>
      <c r="E779" s="6"/>
    </row>
    <row r="780" customFormat="false" ht="12.75" hidden="false" customHeight="false" outlineLevel="0" collapsed="false">
      <c r="A780" s="5" t="n">
        <f aca="true">RAND()</f>
        <v>0.85524181021052</v>
      </c>
      <c r="B780" s="0" t="n">
        <f aca="false">IF(A780&lt;$N$2,$F$2,IF(A780&lt;$N$3,$F$3,IF(A780&lt;$N$4,$F$4,$F$5)))</f>
        <v>2</v>
      </c>
      <c r="C780" s="6" t="n">
        <f aca="false">C779*INDEX($G$2:$G$5,$B780)+D779*INDEX($H$2:$H$5,$B780)+INDEX($K$2:$K$5,$B780)</f>
        <v>0.445602741637865</v>
      </c>
      <c r="D780" s="6" t="n">
        <f aca="false">C779*INDEX($I$2:$I$5,$B780)+D779*INDEX($J$2:$J$5,$B780)+INDEX($L$2:$L$5,$B780)</f>
        <v>0.296044922110064</v>
      </c>
      <c r="E780" s="6"/>
    </row>
    <row r="781" customFormat="false" ht="12.75" hidden="false" customHeight="false" outlineLevel="0" collapsed="false">
      <c r="A781" s="5" t="n">
        <f aca="true">RAND()</f>
        <v>0.452397785262324</v>
      </c>
      <c r="B781" s="0" t="n">
        <f aca="false">IF(A781&lt;$N$2,$F$2,IF(A781&lt;$N$3,$F$3,IF(A781&lt;$N$4,$F$4,$F$5)))</f>
        <v>1</v>
      </c>
      <c r="C781" s="6" t="n">
        <f aca="false">C780*INDEX($G$2:$G$5,$B781)+D780*INDEX($H$2:$H$5,$B781)+INDEX($K$2:$K$5,$B781)</f>
        <v>0.46427038976862</v>
      </c>
      <c r="D781" s="6" t="n">
        <f aca="false">C780*INDEX($I$2:$I$5,$B781)+D780*INDEX($J$2:$J$5,$B781)+INDEX($L$2:$L$5,$B781)</f>
        <v>0.417854837430843</v>
      </c>
      <c r="E781" s="6"/>
    </row>
    <row r="782" customFormat="false" ht="12.75" hidden="false" customHeight="false" outlineLevel="0" collapsed="false">
      <c r="A782" s="5" t="n">
        <f aca="true">RAND()</f>
        <v>0.498273295190218</v>
      </c>
      <c r="B782" s="0" t="n">
        <f aca="false">IF(A782&lt;$N$2,$F$2,IF(A782&lt;$N$3,$F$3,IF(A782&lt;$N$4,$F$4,$F$5)))</f>
        <v>1</v>
      </c>
      <c r="C782" s="6" t="n">
        <f aca="false">C781*INDEX($G$2:$G$5,$B782)+D781*INDEX($H$2:$H$5,$B782)+INDEX($K$2:$K$5,$B782)</f>
        <v>0.4846261898985</v>
      </c>
      <c r="D782" s="6" t="n">
        <f aca="false">C781*INDEX($I$2:$I$5,$B782)+D781*INDEX($J$2:$J$5,$B782)+INDEX($L$2:$L$5,$B782)</f>
        <v>0.520580752557347</v>
      </c>
      <c r="E782" s="6"/>
    </row>
    <row r="783" customFormat="false" ht="12.75" hidden="false" customHeight="false" outlineLevel="0" collapsed="false">
      <c r="A783" s="5" t="n">
        <f aca="true">RAND()</f>
        <v>0.71806840520501</v>
      </c>
      <c r="B783" s="0" t="n">
        <f aca="false">IF(A783&lt;$N$2,$F$2,IF(A783&lt;$N$3,$F$3,IF(A783&lt;$N$4,$F$4,$F$5)))</f>
        <v>1</v>
      </c>
      <c r="C783" s="6" t="n">
        <f aca="false">C782*INDEX($G$2:$G$5,$B783)+D782*INDEX($H$2:$H$5,$B783)+INDEX($K$2:$K$5,$B783)</f>
        <v>0.505709123068448</v>
      </c>
      <c r="D783" s="6" t="n">
        <f aca="false">C782*INDEX($I$2:$I$5,$B783)+D782*INDEX($J$2:$J$5,$B783)+INDEX($L$2:$L$5,$B783)</f>
        <v>0.607041889894943</v>
      </c>
      <c r="E783" s="6"/>
    </row>
    <row r="784" customFormat="false" ht="12.75" hidden="false" customHeight="false" outlineLevel="0" collapsed="false">
      <c r="A784" s="5" t="n">
        <f aca="true">RAND()</f>
        <v>0.488106852376238</v>
      </c>
      <c r="B784" s="0" t="n">
        <f aca="false">IF(A784&lt;$N$2,$F$2,IF(A784&lt;$N$3,$F$3,IF(A784&lt;$N$4,$F$4,$F$5)))</f>
        <v>1</v>
      </c>
      <c r="C784" s="6" t="n">
        <f aca="false">C783*INDEX($G$2:$G$5,$B784)+D783*INDEX($H$2:$H$5,$B784)+INDEX($K$2:$K$5,$B784)</f>
        <v>0.526807595411225</v>
      </c>
      <c r="D784" s="6" t="n">
        <f aca="false">C783*INDEX($I$2:$I$5,$B784)+D783*INDEX($J$2:$J$5,$B784)+INDEX($L$2:$L$5,$B784)</f>
        <v>0.679667326967274</v>
      </c>
      <c r="E784" s="6"/>
    </row>
    <row r="785" customFormat="false" ht="12.75" hidden="false" customHeight="false" outlineLevel="0" collapsed="false">
      <c r="A785" s="5" t="n">
        <f aca="true">RAND()</f>
        <v>0.644000702948656</v>
      </c>
      <c r="B785" s="0" t="n">
        <f aca="false">IF(A785&lt;$N$2,$F$2,IF(A785&lt;$N$3,$F$3,IF(A785&lt;$N$4,$F$4,$F$5)))</f>
        <v>1</v>
      </c>
      <c r="C785" s="6" t="n">
        <f aca="false">C784*INDEX($G$2:$G$5,$B785)+D784*INDEX($H$2:$H$5,$B785)+INDEX($K$2:$K$5,$B785)</f>
        <v>0.547407339601919</v>
      </c>
      <c r="D785" s="6" t="n">
        <f aca="false">C784*INDEX($I$2:$I$5,$B785)+D784*INDEX($J$2:$J$5,$B785)+INDEX($L$2:$L$5,$B785)</f>
        <v>0.740545679565</v>
      </c>
      <c r="E785" s="6"/>
    </row>
    <row r="786" customFormat="false" ht="12.75" hidden="false" customHeight="false" outlineLevel="0" collapsed="false">
      <c r="A786" s="5" t="n">
        <f aca="true">RAND()</f>
        <v>0.268252649906798</v>
      </c>
      <c r="B786" s="0" t="n">
        <f aca="false">IF(A786&lt;$N$2,$F$2,IF(A786&lt;$N$3,$F$3,IF(A786&lt;$N$4,$F$4,$F$5)))</f>
        <v>1</v>
      </c>
      <c r="C786" s="6" t="n">
        <f aca="false">C785*INDEX($G$2:$G$5,$B786)+D785*INDEX($H$2:$H$5,$B786)+INDEX($K$2:$K$5,$B786)</f>
        <v>0.567149021465935</v>
      </c>
      <c r="D786" s="6" t="n">
        <f aca="false">C785*INDEX($I$2:$I$5,$B786)+D785*INDEX($J$2:$J$5,$B786)+INDEX($L$2:$L$5,$B786)</f>
        <v>0.791469210385414</v>
      </c>
      <c r="E786" s="6"/>
    </row>
    <row r="787" customFormat="false" ht="12.75" hidden="false" customHeight="false" outlineLevel="0" collapsed="false">
      <c r="A787" s="5" t="n">
        <f aca="true">RAND()</f>
        <v>0.306044858536441</v>
      </c>
      <c r="B787" s="0" t="n">
        <f aca="false">IF(A787&lt;$N$2,$F$2,IF(A787&lt;$N$3,$F$3,IF(A787&lt;$N$4,$F$4,$F$5)))</f>
        <v>1</v>
      </c>
      <c r="C787" s="6" t="n">
        <f aca="false">C786*INDEX($G$2:$G$5,$B787)+D786*INDEX($H$2:$H$5,$B787)+INDEX($K$2:$K$5,$B787)</f>
        <v>0.585793880008839</v>
      </c>
      <c r="D787" s="6" t="n">
        <f aca="false">C786*INDEX($I$2:$I$5,$B787)+D786*INDEX($J$2:$J$5,$B787)+INDEX($L$2:$L$5,$B787)</f>
        <v>0.833972845822977</v>
      </c>
      <c r="E787" s="6"/>
    </row>
    <row r="788" customFormat="false" ht="12.75" hidden="false" customHeight="false" outlineLevel="0" collapsed="false">
      <c r="A788" s="5" t="n">
        <f aca="true">RAND()</f>
        <v>0.572316182427428</v>
      </c>
      <c r="B788" s="0" t="n">
        <f aca="false">IF(A788&lt;$N$2,$F$2,IF(A788&lt;$N$3,$F$3,IF(A788&lt;$N$4,$F$4,$F$5)))</f>
        <v>1</v>
      </c>
      <c r="C788" s="6" t="n">
        <f aca="false">C787*INDEX($G$2:$G$5,$B788)+D787*INDEX($H$2:$H$5,$B788)+INDEX($K$2:$K$5,$B788)</f>
        <v>0.603195999422954</v>
      </c>
      <c r="D788" s="6" t="n">
        <f aca="false">C787*INDEX($I$2:$I$5,$B788)+D787*INDEX($J$2:$J$5,$B788)+INDEX($L$2:$L$5,$B788)</f>
        <v>0.86936857254338</v>
      </c>
      <c r="E788" s="6"/>
    </row>
    <row r="789" customFormat="false" ht="12.75" hidden="false" customHeight="false" outlineLevel="0" collapsed="false">
      <c r="A789" s="5" t="n">
        <f aca="true">RAND()</f>
        <v>0.0821547034167271</v>
      </c>
      <c r="B789" s="0" t="n">
        <f aca="false">IF(A789&lt;$N$2,$F$2,IF(A789&lt;$N$3,$F$3,IF(A789&lt;$N$4,$F$4,$F$5)))</f>
        <v>1</v>
      </c>
      <c r="C789" s="6" t="n">
        <f aca="false">C788*INDEX($G$2:$G$5,$B789)+D788*INDEX($H$2:$H$5,$B789)+INDEX($K$2:$K$5,$B789)</f>
        <v>0.619280040694193</v>
      </c>
      <c r="D789" s="6" t="n">
        <f aca="false">C788*INDEX($I$2:$I$5,$B789)+D788*INDEX($J$2:$J$5,$B789)+INDEX($L$2:$L$5,$B789)</f>
        <v>0.898775666110681</v>
      </c>
      <c r="E789" s="6"/>
    </row>
    <row r="790" customFormat="false" ht="12.75" hidden="false" customHeight="false" outlineLevel="0" collapsed="false">
      <c r="A790" s="5" t="n">
        <f aca="true">RAND()</f>
        <v>0.962661379743936</v>
      </c>
      <c r="B790" s="0" t="n">
        <f aca="false">IF(A790&lt;$N$2,$F$2,IF(A790&lt;$N$3,$F$3,IF(A790&lt;$N$4,$F$4,$F$5)))</f>
        <v>3</v>
      </c>
      <c r="C790" s="6" t="n">
        <f aca="false">C789*INDEX($G$2:$G$5,$B790)+D789*INDEX($H$2:$H$5,$B790)+INDEX($K$2:$K$5,$B790)</f>
        <v>0.736461507405194</v>
      </c>
      <c r="D790" s="6" t="n">
        <f aca="false">C789*INDEX($I$2:$I$5,$B790)+D789*INDEX($J$2:$J$5,$B790)+INDEX($L$2:$L$5,$B790)</f>
        <v>0.290022643448721</v>
      </c>
      <c r="E790" s="6"/>
    </row>
    <row r="791" customFormat="false" ht="12.75" hidden="false" customHeight="false" outlineLevel="0" collapsed="false">
      <c r="A791" s="5" t="n">
        <f aca="true">RAND()</f>
        <v>0.490336591768668</v>
      </c>
      <c r="B791" s="0" t="n">
        <f aca="false">IF(A791&lt;$N$2,$F$2,IF(A791&lt;$N$3,$F$3,IF(A791&lt;$N$4,$F$4,$F$5)))</f>
        <v>1</v>
      </c>
      <c r="C791" s="6" t="n">
        <f aca="false">C790*INDEX($G$2:$G$5,$B791)+D790*INDEX($H$2:$H$5,$B791)+INDEX($K$2:$K$5,$B791)</f>
        <v>0.710986657594612</v>
      </c>
      <c r="D791" s="6" t="n">
        <f aca="false">C790*INDEX($I$2:$I$5,$B791)+D790*INDEX($J$2:$J$5,$B791)+INDEX($L$2:$L$5,$B791)</f>
        <v>0.401980148513972</v>
      </c>
      <c r="E791" s="6"/>
    </row>
    <row r="792" customFormat="false" ht="12.75" hidden="false" customHeight="false" outlineLevel="0" collapsed="false">
      <c r="A792" s="5" t="n">
        <f aca="true">RAND()</f>
        <v>0.424503168508137</v>
      </c>
      <c r="B792" s="0" t="n">
        <f aca="false">IF(A792&lt;$N$2,$F$2,IF(A792&lt;$N$3,$F$3,IF(A792&lt;$N$4,$F$4,$F$5)))</f>
        <v>1</v>
      </c>
      <c r="C792" s="6" t="n">
        <f aca="false">C791*INDEX($G$2:$G$5,$B792)+D791*INDEX($H$2:$H$5,$B792)+INDEX($K$2:$K$5,$B792)</f>
        <v>0.693500937792842</v>
      </c>
      <c r="D792" s="6" t="n">
        <f aca="false">C791*INDEX($I$2:$I$5,$B792)+D791*INDEX($J$2:$J$5,$B792)+INDEX($L$2:$L$5,$B792)</f>
        <v>0.497974639757362</v>
      </c>
      <c r="E792" s="6"/>
    </row>
    <row r="793" customFormat="false" ht="12.75" hidden="false" customHeight="false" outlineLevel="0" collapsed="false">
      <c r="A793" s="5" t="n">
        <f aca="true">RAND()</f>
        <v>0.625939665899761</v>
      </c>
      <c r="B793" s="0" t="n">
        <f aca="false">IF(A793&lt;$N$2,$F$2,IF(A793&lt;$N$3,$F$3,IF(A793&lt;$N$4,$F$4,$F$5)))</f>
        <v>1</v>
      </c>
      <c r="C793" s="6" t="n">
        <f aca="false">C792*INDEX($G$2:$G$5,$B793)+D792*INDEX($H$2:$H$5,$B793)+INDEX($K$2:$K$5,$B793)</f>
        <v>0.682207357857146</v>
      </c>
      <c r="D793" s="6" t="n">
        <f aca="false">C792*INDEX($I$2:$I$5,$B793)+D792*INDEX($J$2:$J$5,$B793)+INDEX($L$2:$L$5,$B793)</f>
        <v>0.580120934455665</v>
      </c>
      <c r="E793" s="6"/>
    </row>
    <row r="794" customFormat="false" ht="12.75" hidden="false" customHeight="false" outlineLevel="0" collapsed="false">
      <c r="A794" s="5" t="n">
        <f aca="true">RAND()</f>
        <v>0.734963127936884</v>
      </c>
      <c r="B794" s="0" t="n">
        <f aca="false">IF(A794&lt;$N$2,$F$2,IF(A794&lt;$N$3,$F$3,IF(A794&lt;$N$4,$F$4,$F$5)))</f>
        <v>2</v>
      </c>
      <c r="C794" s="6" t="n">
        <f aca="false">C793*INDEX($G$2:$G$5,$B794)+D793*INDEX($H$2:$H$5,$B794)+INDEX($K$2:$K$5,$B794)</f>
        <v>0.403287518310877</v>
      </c>
      <c r="D794" s="6" t="n">
        <f aca="false">C793*INDEX($I$2:$I$5,$B794)+D793*INDEX($J$2:$J$5,$B794)+INDEX($L$2:$L$5,$B794)</f>
        <v>0.317462686963481</v>
      </c>
      <c r="E794" s="6"/>
    </row>
    <row r="795" customFormat="false" ht="12.75" hidden="false" customHeight="false" outlineLevel="0" collapsed="false">
      <c r="A795" s="5" t="n">
        <f aca="true">RAND()</f>
        <v>0.986025911729346</v>
      </c>
      <c r="B795" s="0" t="n">
        <f aca="false">IF(A795&lt;$N$2,$F$2,IF(A795&lt;$N$3,$F$3,IF(A795&lt;$N$4,$F$4,$F$5)))</f>
        <v>4</v>
      </c>
      <c r="C795" s="6" t="n">
        <f aca="false">C794*INDEX($G$2:$G$5,$B795)+D794*INDEX($H$2:$H$5,$B795)+INDEX($K$2:$K$5,$B795)</f>
        <v>0.5</v>
      </c>
      <c r="D795" s="6" t="n">
        <f aca="false">C794*INDEX($I$2:$I$5,$B795)+D794*INDEX($J$2:$J$5,$B795)+INDEX($L$2:$L$5,$B795)</f>
        <v>0.050794029914157</v>
      </c>
      <c r="E795" s="6"/>
    </row>
    <row r="796" customFormat="false" ht="12.75" hidden="false" customHeight="false" outlineLevel="0" collapsed="false">
      <c r="A796" s="5" t="n">
        <f aca="true">RAND()</f>
        <v>0.207906299882094</v>
      </c>
      <c r="B796" s="0" t="n">
        <f aca="false">IF(A796&lt;$N$2,$F$2,IF(A796&lt;$N$3,$F$3,IF(A796&lt;$N$4,$F$4,$F$5)))</f>
        <v>1</v>
      </c>
      <c r="C796" s="6" t="n">
        <f aca="false">C795*INDEX($G$2:$G$5,$B796)+D795*INDEX($H$2:$H$5,$B796)+INDEX($K$2:$K$5,$B796)</f>
        <v>0.501379379106824</v>
      </c>
      <c r="D796" s="6" t="n">
        <f aca="false">C795*INDEX($I$2:$I$5,$B796)+D795*INDEX($J$2:$J$5,$B796)+INDEX($L$2:$L$5,$B796)</f>
        <v>0.207624131397119</v>
      </c>
      <c r="E796" s="6"/>
    </row>
    <row r="797" customFormat="false" ht="12.75" hidden="false" customHeight="false" outlineLevel="0" collapsed="false">
      <c r="A797" s="5" t="n">
        <f aca="true">RAND()</f>
        <v>0.192981093195043</v>
      </c>
      <c r="B797" s="0" t="n">
        <f aca="false">IF(A797&lt;$N$2,$F$2,IF(A797&lt;$N$3,$F$3,IF(A797&lt;$N$4,$F$4,$F$5)))</f>
        <v>1</v>
      </c>
      <c r="C797" s="6" t="n">
        <f aca="false">C796*INDEX($G$2:$G$5,$B797)+D796*INDEX($H$2:$H$5,$B797)+INDEX($K$2:$K$5,$B797)</f>
        <v>0.508353185723387</v>
      </c>
      <c r="D797" s="6" t="n">
        <f aca="false">C796*INDEX($I$2:$I$5,$B797)+D796*INDEX($J$2:$J$5,$B797)+INDEX($L$2:$L$5,$B797)</f>
        <v>0.340721850529202</v>
      </c>
      <c r="E797" s="6"/>
    </row>
    <row r="798" customFormat="false" ht="12.75" hidden="false" customHeight="false" outlineLevel="0" collapsed="false">
      <c r="A798" s="5" t="n">
        <f aca="true">RAND()</f>
        <v>0.200037093789016</v>
      </c>
      <c r="B798" s="0" t="n">
        <f aca="false">IF(A798&lt;$N$2,$F$2,IF(A798&lt;$N$3,$F$3,IF(A798&lt;$N$4,$F$4,$F$5)))</f>
        <v>1</v>
      </c>
      <c r="C798" s="6" t="n">
        <f aca="false">C797*INDEX($G$2:$G$5,$B798)+D797*INDEX($H$2:$H$5,$B798)+INDEX($K$2:$K$5,$B798)</f>
        <v>0.519198563148736</v>
      </c>
      <c r="D798" s="6" t="n">
        <f aca="false">C797*INDEX($I$2:$I$5,$B798)+D797*INDEX($J$2:$J$5,$B798)+INDEX($L$2:$L$5,$B798)</f>
        <v>0.453463783227527</v>
      </c>
      <c r="E798" s="6"/>
    </row>
    <row r="799" customFormat="false" ht="12.75" hidden="false" customHeight="false" outlineLevel="0" collapsed="false">
      <c r="A799" s="5" t="n">
        <f aca="true">RAND()</f>
        <v>0.62244087153829</v>
      </c>
      <c r="B799" s="0" t="n">
        <f aca="false">IF(A799&lt;$N$2,$F$2,IF(A799&lt;$N$3,$F$3,IF(A799&lt;$N$4,$F$4,$F$5)))</f>
        <v>1</v>
      </c>
      <c r="C799" s="6" t="n">
        <f aca="false">C798*INDEX($G$2:$G$5,$B799)+D798*INDEX($H$2:$H$5,$B799)+INDEX($K$2:$K$5,$B799)</f>
        <v>0.532577740092695</v>
      </c>
      <c r="D799" s="6" t="n">
        <f aca="false">C798*INDEX($I$2:$I$5,$B799)+D798*INDEX($J$2:$J$5,$B799)+INDEX($L$2:$L$5,$B799)</f>
        <v>0.548780405123667</v>
      </c>
      <c r="E799" s="6"/>
    </row>
    <row r="800" customFormat="false" ht="12.75" hidden="false" customHeight="false" outlineLevel="0" collapsed="false">
      <c r="A800" s="5" t="n">
        <f aca="true">RAND()</f>
        <v>0.181960851912645</v>
      </c>
      <c r="B800" s="0" t="n">
        <f aca="false">IF(A800&lt;$N$2,$F$2,IF(A800&lt;$N$3,$F$3,IF(A800&lt;$N$4,$F$4,$F$5)))</f>
        <v>1</v>
      </c>
      <c r="C800" s="6" t="n">
        <f aca="false">C799*INDEX($G$2:$G$5,$B800)+D799*INDEX($H$2:$H$5,$B800)+INDEX($K$2:$K$5,$B800)</f>
        <v>0.547463376328274</v>
      </c>
      <c r="D800" s="6" t="n">
        <f aca="false">C799*INDEX($I$2:$I$5,$B800)+D799*INDEX($J$2:$J$5,$B800)+INDEX($L$2:$L$5,$B800)</f>
        <v>0.629209187566564</v>
      </c>
      <c r="E800" s="6"/>
    </row>
    <row r="801" customFormat="false" ht="12.75" hidden="false" customHeight="false" outlineLevel="0" collapsed="false">
      <c r="A801" s="5" t="n">
        <f aca="true">RAND()</f>
        <v>0.596140771179029</v>
      </c>
      <c r="B801" s="0" t="n">
        <f aca="false">IF(A801&lt;$N$2,$F$2,IF(A801&lt;$N$3,$F$3,IF(A801&lt;$N$4,$F$4,$F$5)))</f>
        <v>1</v>
      </c>
      <c r="C801" s="6" t="n">
        <f aca="false">C800*INDEX($G$2:$G$5,$B801)+D800*INDEX($H$2:$H$5,$B801)+INDEX($K$2:$K$5,$B801)</f>
        <v>0.563077146442667</v>
      </c>
      <c r="D801" s="6" t="n">
        <f aca="false">C800*INDEX($I$2:$I$5,$B801)+D800*INDEX($J$2:$J$5,$B801)+INDEX($L$2:$L$5,$B801)</f>
        <v>0.696942455319866</v>
      </c>
      <c r="E801" s="6"/>
    </row>
    <row r="802" customFormat="false" ht="12.75" hidden="false" customHeight="false" outlineLevel="0" collapsed="false">
      <c r="A802" s="5" t="n">
        <f aca="true">RAND()</f>
        <v>0.777811574764215</v>
      </c>
      <c r="B802" s="0" t="n">
        <f aca="false">IF(A802&lt;$N$2,$F$2,IF(A802&lt;$N$3,$F$3,IF(A802&lt;$N$4,$F$4,$F$5)))</f>
        <v>2</v>
      </c>
      <c r="C802" s="6" t="n">
        <f aca="false">C801*INDEX($G$2:$G$5,$B802)+D801*INDEX($H$2:$H$5,$B802)+INDEX($K$2:$K$5,$B802)</f>
        <v>0.353417202946916</v>
      </c>
      <c r="D802" s="6" t="n">
        <f aca="false">C801*INDEX($I$2:$I$5,$B802)+D801*INDEX($J$2:$J$5,$B802)+INDEX($L$2:$L$5,$B802)</f>
        <v>0.313553098794057</v>
      </c>
      <c r="E802" s="6"/>
    </row>
    <row r="803" customFormat="false" ht="12.75" hidden="false" customHeight="false" outlineLevel="0" collapsed="false">
      <c r="A803" s="5" t="n">
        <f aca="true">RAND()</f>
        <v>0.752433128287295</v>
      </c>
      <c r="B803" s="0" t="n">
        <f aca="false">IF(A803&lt;$N$2,$F$2,IF(A803&lt;$N$3,$F$3,IF(A803&lt;$N$4,$F$4,$F$5)))</f>
        <v>2</v>
      </c>
      <c r="C803" s="6" t="n">
        <f aca="false">C802*INDEX($G$2:$G$5,$B803)+D802*INDEX($H$2:$H$5,$B803)+INDEX($K$2:$K$5,$B803)</f>
        <v>0.398760188653086</v>
      </c>
      <c r="D803" s="6" t="n">
        <f aca="false">C802*INDEX($I$2:$I$5,$B803)+D802*INDEX($J$2:$J$5,$B803)+INDEX($L$2:$L$5,$B803)</f>
        <v>0.190642248328432</v>
      </c>
      <c r="E803" s="6"/>
    </row>
    <row r="804" customFormat="false" ht="12.75" hidden="false" customHeight="false" outlineLevel="0" collapsed="false">
      <c r="A804" s="5" t="n">
        <f aca="true">RAND()</f>
        <v>0.000174854475202674</v>
      </c>
      <c r="B804" s="0" t="n">
        <f aca="false">IF(A804&lt;$N$2,$F$2,IF(A804&lt;$N$3,$F$3,IF(A804&lt;$N$4,$F$4,$F$5)))</f>
        <v>1</v>
      </c>
      <c r="C804" s="6" t="n">
        <f aca="false">C803*INDEX($G$2:$G$5,$B804)+D803*INDEX($H$2:$H$5,$B804)+INDEX($K$2:$K$5,$B804)</f>
        <v>0.420601163354622</v>
      </c>
      <c r="D804" s="6" t="n">
        <f aca="false">C803*INDEX($I$2:$I$5,$B804)+D803*INDEX($J$2:$J$5,$B804)+INDEX($L$2:$L$5,$B804)</f>
        <v>0.330101141850675</v>
      </c>
      <c r="E804" s="6"/>
    </row>
    <row r="805" customFormat="false" ht="12.75" hidden="false" customHeight="false" outlineLevel="0" collapsed="false">
      <c r="A805" s="5" t="n">
        <f aca="true">RAND()</f>
        <v>0.654607050487765</v>
      </c>
      <c r="B805" s="0" t="n">
        <f aca="false">IF(A805&lt;$N$2,$F$2,IF(A805&lt;$N$3,$F$3,IF(A805&lt;$N$4,$F$4,$F$5)))</f>
        <v>1</v>
      </c>
      <c r="C805" s="6" t="n">
        <f aca="false">C804*INDEX($G$2:$G$5,$B805)+D804*INDEX($H$2:$H$5,$B805)+INDEX($K$2:$K$5,$B805)</f>
        <v>0.444304129936549</v>
      </c>
      <c r="D805" s="6" t="n">
        <f aca="false">C804*INDEX($I$2:$I$5,$B805)+D804*INDEX($J$2:$J$5,$B805)+INDEX($L$2:$L$5,$B805)</f>
        <v>0.447693626387102</v>
      </c>
      <c r="E805" s="6"/>
    </row>
    <row r="806" customFormat="false" ht="12.75" hidden="false" customHeight="false" outlineLevel="0" collapsed="false">
      <c r="A806" s="5" t="n">
        <f aca="true">RAND()</f>
        <v>0.069521127466677</v>
      </c>
      <c r="B806" s="0" t="n">
        <f aca="false">IF(A806&lt;$N$2,$F$2,IF(A806&lt;$N$3,$F$3,IF(A806&lt;$N$4,$F$4,$F$5)))</f>
        <v>1</v>
      </c>
      <c r="C806" s="6" t="n">
        <f aca="false">C805*INDEX($G$2:$G$5,$B806)+D805*INDEX($H$2:$H$5,$B806)+INDEX($K$2:$K$5,$B806)</f>
        <v>0.468778870492453</v>
      </c>
      <c r="D806" s="6" t="n">
        <f aca="false">C805*INDEX($I$2:$I$5,$B806)+D805*INDEX($J$2:$J$5,$B806)+INDEX($L$2:$L$5,$B806)</f>
        <v>0.546652635994997</v>
      </c>
      <c r="E806" s="6"/>
    </row>
    <row r="807" customFormat="false" ht="12.75" hidden="false" customHeight="false" outlineLevel="0" collapsed="false">
      <c r="A807" s="5" t="n">
        <f aca="true">RAND()</f>
        <v>0.414408876775279</v>
      </c>
      <c r="B807" s="0" t="n">
        <f aca="false">IF(A807&lt;$N$2,$F$2,IF(A807&lt;$N$3,$F$3,IF(A807&lt;$N$4,$F$4,$F$5)))</f>
        <v>1</v>
      </c>
      <c r="C807" s="6" t="n">
        <f aca="false">C806*INDEX($G$2:$G$5,$B807)+D806*INDEX($H$2:$H$5,$B807)+INDEX($K$2:$K$5,$B807)</f>
        <v>0.493219408579907</v>
      </c>
      <c r="D807" s="6" t="n">
        <f aca="false">C806*INDEX($I$2:$I$5,$B807)+D806*INDEX($J$2:$J$5,$B807)+INDEX($L$2:$L$5,$B807)</f>
        <v>0.629763269751532</v>
      </c>
      <c r="E807" s="6"/>
    </row>
    <row r="808" customFormat="false" ht="12.75" hidden="false" customHeight="false" outlineLevel="0" collapsed="false">
      <c r="A808" s="5" t="n">
        <f aca="true">RAND()</f>
        <v>0.846882596369571</v>
      </c>
      <c r="B808" s="0" t="n">
        <f aca="false">IF(A808&lt;$N$2,$F$2,IF(A808&lt;$N$3,$F$3,IF(A808&lt;$N$4,$F$4,$F$5)))</f>
        <v>2</v>
      </c>
      <c r="C808" s="6" t="n">
        <f aca="false">C807*INDEX($G$2:$G$5,$B808)+D807*INDEX($H$2:$H$5,$B808)+INDEX($K$2:$K$5,$B808)</f>
        <v>0.354837724526396</v>
      </c>
      <c r="D808" s="6" t="n">
        <f aca="false">C807*INDEX($I$2:$I$5,$B808)+D807*INDEX($J$2:$J$5,$B808)+INDEX($L$2:$L$5,$B808)</f>
        <v>0.284530950480111</v>
      </c>
      <c r="E808" s="6"/>
    </row>
    <row r="809" customFormat="false" ht="12.75" hidden="false" customHeight="false" outlineLevel="0" collapsed="false">
      <c r="A809" s="5" t="n">
        <f aca="true">RAND()</f>
        <v>0.527920949236029</v>
      </c>
      <c r="B809" s="0" t="n">
        <f aca="false">IF(A809&lt;$N$2,$F$2,IF(A809&lt;$N$3,$F$3,IF(A809&lt;$N$4,$F$4,$F$5)))</f>
        <v>1</v>
      </c>
      <c r="C809" s="6" t="n">
        <f aca="false">C808*INDEX($G$2:$G$5,$B809)+D808*INDEX($H$2:$H$5,$B809)+INDEX($K$2:$K$5,$B809)</f>
        <v>0.386784873290674</v>
      </c>
      <c r="D809" s="6" t="n">
        <f aca="false">C808*INDEX($I$2:$I$5,$B809)+D808*INDEX($J$2:$J$5,$B809)+INDEX($L$2:$L$5,$B809)</f>
        <v>0.411437781150137</v>
      </c>
      <c r="E809" s="6"/>
    </row>
    <row r="810" customFormat="false" ht="12.75" hidden="false" customHeight="false" outlineLevel="0" collapsed="false">
      <c r="A810" s="5" t="n">
        <f aca="true">RAND()</f>
        <v>0.681106679707769</v>
      </c>
      <c r="B810" s="0" t="n">
        <f aca="false">IF(A810&lt;$N$2,$F$2,IF(A810&lt;$N$3,$F$3,IF(A810&lt;$N$4,$F$4,$F$5)))</f>
        <v>1</v>
      </c>
      <c r="C810" s="6" t="n">
        <f aca="false">C809*INDEX($G$2:$G$5,$B810)+D809*INDEX($H$2:$H$5,$B810)+INDEX($K$2:$K$5,$B810)</f>
        <v>0.418603555326337</v>
      </c>
      <c r="D810" s="6" t="n">
        <f aca="false">C809*INDEX($I$2:$I$5,$B810)+D809*INDEX($J$2:$J$5,$B810)+INDEX($L$2:$L$5,$B810)</f>
        <v>0.517999635884712</v>
      </c>
      <c r="E810" s="6"/>
    </row>
    <row r="811" customFormat="false" ht="12.75" hidden="false" customHeight="false" outlineLevel="0" collapsed="false">
      <c r="A811" s="5" t="n">
        <f aca="true">RAND()</f>
        <v>0.977206426483327</v>
      </c>
      <c r="B811" s="0" t="n">
        <f aca="false">IF(A811&lt;$N$2,$F$2,IF(A811&lt;$N$3,$F$3,IF(A811&lt;$N$4,$F$4,$F$5)))</f>
        <v>4</v>
      </c>
      <c r="C811" s="6" t="n">
        <f aca="false">C810*INDEX($G$2:$G$5,$B811)+D810*INDEX($H$2:$H$5,$B811)+INDEX($K$2:$K$5,$B811)</f>
        <v>0.5</v>
      </c>
      <c r="D811" s="6" t="n">
        <f aca="false">C810*INDEX($I$2:$I$5,$B811)+D810*INDEX($J$2:$J$5,$B811)+INDEX($L$2:$L$5,$B811)</f>
        <v>0.0828799417415539</v>
      </c>
      <c r="E811" s="6"/>
    </row>
    <row r="812" customFormat="false" ht="12.75" hidden="false" customHeight="false" outlineLevel="0" collapsed="false">
      <c r="A812" s="5" t="n">
        <f aca="true">RAND()</f>
        <v>0.638149817915231</v>
      </c>
      <c r="B812" s="0" t="n">
        <f aca="false">IF(A812&lt;$N$2,$F$2,IF(A812&lt;$N$3,$F$3,IF(A812&lt;$N$4,$F$4,$F$5)))</f>
        <v>1</v>
      </c>
      <c r="C812" s="6" t="n">
        <f aca="false">C811*INDEX($G$2:$G$5,$B812)+D811*INDEX($H$2:$H$5,$B812)+INDEX($K$2:$K$5,$B812)</f>
        <v>0.502566557844438</v>
      </c>
      <c r="D812" s="6" t="n">
        <f aca="false">C811*INDEX($I$2:$I$5,$B812)+D811*INDEX($J$2:$J$5,$B812)+INDEX($L$2:$L$5,$B812)</f>
        <v>0.234865070538579</v>
      </c>
      <c r="E812" s="6"/>
    </row>
    <row r="813" customFormat="false" ht="12.75" hidden="false" customHeight="false" outlineLevel="0" collapsed="false">
      <c r="A813" s="5" t="n">
        <f aca="true">RAND()</f>
        <v>0.783821573124455</v>
      </c>
      <c r="B813" s="0" t="n">
        <f aca="false">IF(A813&lt;$N$2,$F$2,IF(A813&lt;$N$3,$F$3,IF(A813&lt;$N$4,$F$4,$F$5)))</f>
        <v>2</v>
      </c>
      <c r="C813" s="6" t="n">
        <f aca="false">C812*INDEX($G$2:$G$5,$B813)+D812*INDEX($H$2:$H$5,$B813)+INDEX($K$2:$K$5,$B813)</f>
        <v>0.445926105953635</v>
      </c>
      <c r="D813" s="6" t="n">
        <f aca="false">C812*INDEX($I$2:$I$5,$B813)+D812*INDEX($J$2:$J$5,$B813)+INDEX($L$2:$L$5,$B813)</f>
        <v>0.208848460968943</v>
      </c>
      <c r="E813" s="6"/>
    </row>
    <row r="814" customFormat="false" ht="12.75" hidden="false" customHeight="false" outlineLevel="0" collapsed="false">
      <c r="A814" s="5" t="n">
        <f aca="true">RAND()</f>
        <v>0.726316877354929</v>
      </c>
      <c r="B814" s="0" t="n">
        <f aca="false">IF(A814&lt;$N$2,$F$2,IF(A814&lt;$N$3,$F$3,IF(A814&lt;$N$4,$F$4,$F$5)))</f>
        <v>1</v>
      </c>
      <c r="C814" s="6" t="n">
        <f aca="false">C813*INDEX($G$2:$G$5,$B814)+D813*INDEX($H$2:$H$5,$B814)+INDEX($K$2:$K$5,$B814)</f>
        <v>0.461318657010487</v>
      </c>
      <c r="D814" s="6" t="n">
        <f aca="false">C813*INDEX($I$2:$I$5,$B814)+D813*INDEX($J$2:$J$5,$B814)+INDEX($L$2:$L$5,$B814)</f>
        <v>0.343813077442348</v>
      </c>
      <c r="E814" s="6"/>
    </row>
    <row r="815" customFormat="false" ht="12.75" hidden="false" customHeight="false" outlineLevel="0" collapsed="false">
      <c r="A815" s="5" t="n">
        <f aca="true">RAND()</f>
        <v>0.256037016909978</v>
      </c>
      <c r="B815" s="0" t="n">
        <f aca="false">IF(A815&lt;$N$2,$F$2,IF(A815&lt;$N$3,$F$3,IF(A815&lt;$N$4,$F$4,$F$5)))</f>
        <v>1</v>
      </c>
      <c r="C815" s="6" t="n">
        <f aca="false">C814*INDEX($G$2:$G$5,$B815)+D814*INDEX($H$2:$H$5,$B815)+INDEX($K$2:$K$5,$B815)</f>
        <v>0.479380623667271</v>
      </c>
      <c r="D815" s="6" t="n">
        <f aca="false">C814*INDEX($I$2:$I$5,$B815)+D814*INDEX($J$2:$J$5,$B815)+INDEX($L$2:$L$5,$B815)</f>
        <v>0.457828512439166</v>
      </c>
      <c r="E815" s="6"/>
    </row>
    <row r="816" customFormat="false" ht="12.75" hidden="false" customHeight="false" outlineLevel="0" collapsed="false">
      <c r="A816" s="5" t="n">
        <f aca="true">RAND()</f>
        <v>0.781865818028587</v>
      </c>
      <c r="B816" s="0" t="n">
        <f aca="false">IF(A816&lt;$N$2,$F$2,IF(A816&lt;$N$3,$F$3,IF(A816&lt;$N$4,$F$4,$F$5)))</f>
        <v>2</v>
      </c>
      <c r="C816" s="6" t="n">
        <f aca="false">C815*INDEX($G$2:$G$5,$B816)+D815*INDEX($H$2:$H$5,$B816)+INDEX($K$2:$K$5,$B816)</f>
        <v>0.390968739051201</v>
      </c>
      <c r="D816" s="6" t="n">
        <f aca="false">C815*INDEX($I$2:$I$5,$B816)+D815*INDEX($J$2:$J$5,$B816)+INDEX($L$2:$L$5,$B816)</f>
        <v>0.247532237899319</v>
      </c>
      <c r="E816" s="6"/>
    </row>
    <row r="817" customFormat="false" ht="12.75" hidden="false" customHeight="false" outlineLevel="0" collapsed="false">
      <c r="A817" s="5" t="n">
        <f aca="true">RAND()</f>
        <v>0.769998387762196</v>
      </c>
      <c r="B817" s="0" t="n">
        <f aca="false">IF(A817&lt;$N$2,$F$2,IF(A817&lt;$N$3,$F$3,IF(A817&lt;$N$4,$F$4,$F$5)))</f>
        <v>2</v>
      </c>
      <c r="C817" s="6" t="n">
        <f aca="false">C816*INDEX($G$2:$G$5,$B817)+D816*INDEX($H$2:$H$5,$B817)+INDEX($K$2:$K$5,$B817)</f>
        <v>0.421078555827841</v>
      </c>
      <c r="D817" s="6" t="n">
        <f aca="false">C816*INDEX($I$2:$I$5,$B817)+D816*INDEX($J$2:$J$5,$B817)+INDEX($L$2:$L$5,$B817)</f>
        <v>0.186122785891737</v>
      </c>
      <c r="E817" s="6"/>
    </row>
    <row r="818" customFormat="false" ht="12.75" hidden="false" customHeight="false" outlineLevel="0" collapsed="false">
      <c r="A818" s="5" t="n">
        <f aca="true">RAND()</f>
        <v>0.905814473256992</v>
      </c>
      <c r="B818" s="0" t="n">
        <f aca="false">IF(A818&lt;$N$2,$F$2,IF(A818&lt;$N$3,$F$3,IF(A818&lt;$N$4,$F$4,$F$5)))</f>
        <v>3</v>
      </c>
      <c r="C818" s="6" t="n">
        <f aca="false">C817*INDEX($G$2:$G$5,$B818)+D817*INDEX($H$2:$H$5,$B818)+INDEX($K$2:$K$5,$B818)</f>
        <v>0.564510965033186</v>
      </c>
      <c r="D818" s="6" t="n">
        <f aca="false">C817*INDEX($I$2:$I$5,$B818)+D817*INDEX($J$2:$J$5,$B818)+INDEX($L$2:$L$5,$B818)</f>
        <v>0.0695915247715803</v>
      </c>
      <c r="E818" s="6"/>
    </row>
    <row r="819" customFormat="false" ht="12.75" hidden="false" customHeight="false" outlineLevel="0" collapsed="false">
      <c r="A819" s="5" t="n">
        <f aca="true">RAND()</f>
        <v>0.592931966291917</v>
      </c>
      <c r="B819" s="0" t="n">
        <f aca="false">IF(A819&lt;$N$2,$F$2,IF(A819&lt;$N$3,$F$3,IF(A819&lt;$N$4,$F$4,$F$5)))</f>
        <v>1</v>
      </c>
      <c r="C819" s="6" t="n">
        <f aca="false">C818*INDEX($G$2:$G$5,$B819)+D818*INDEX($H$2:$H$5,$B819)+INDEX($K$2:$K$5,$B819)</f>
        <v>0.556844695729723</v>
      </c>
      <c r="D819" s="6" t="n">
        <f aca="false">C818*INDEX($I$2:$I$5,$B819)+D818*INDEX($J$2:$J$5,$B819)+INDEX($L$2:$L$5,$B819)</f>
        <v>0.221196298824844</v>
      </c>
      <c r="E819" s="6"/>
    </row>
    <row r="820" customFormat="false" ht="12.75" hidden="false" customHeight="false" outlineLevel="0" collapsed="false">
      <c r="A820" s="5" t="n">
        <f aca="true">RAND()</f>
        <v>0.237699862254172</v>
      </c>
      <c r="B820" s="0" t="n">
        <f aca="false">IF(A820&lt;$N$2,$F$2,IF(A820&lt;$N$3,$F$3,IF(A820&lt;$N$4,$F$4,$F$5)))</f>
        <v>1</v>
      </c>
      <c r="C820" s="6" t="n">
        <f aca="false">C819*INDEX($G$2:$G$5,$B820)+D819*INDEX($H$2:$H$5,$B820)+INDEX($K$2:$K$5,$B820)</f>
        <v>0.555945409731054</v>
      </c>
      <c r="D820" s="6" t="n">
        <f aca="false">C819*INDEX($I$2:$I$5,$B820)+D819*INDEX($J$2:$J$5,$B820)+INDEX($L$2:$L$5,$B820)</f>
        <v>0.350192403960293</v>
      </c>
      <c r="E820" s="6"/>
    </row>
    <row r="821" customFormat="false" ht="12.75" hidden="false" customHeight="false" outlineLevel="0" collapsed="false">
      <c r="A821" s="5" t="n">
        <f aca="true">RAND()</f>
        <v>0.20503836692614</v>
      </c>
      <c r="B821" s="0" t="n">
        <f aca="false">IF(A821&lt;$N$2,$F$2,IF(A821&lt;$N$3,$F$3,IF(A821&lt;$N$4,$F$4,$F$5)))</f>
        <v>1</v>
      </c>
      <c r="C821" s="6" t="n">
        <f aca="false">C820*INDEX($G$2:$G$5,$B821)+D820*INDEX($H$2:$H$5,$B821)+INDEX($K$2:$K$5,$B821)</f>
        <v>0.559954771808196</v>
      </c>
      <c r="D821" s="6" t="n">
        <f aca="false">C820*INDEX($I$2:$I$5,$B821)+D820*INDEX($J$2:$J$5,$B821)+INDEX($L$2:$L$5,$B821)</f>
        <v>0.459743370802239</v>
      </c>
      <c r="E821" s="6"/>
    </row>
    <row r="822" customFormat="false" ht="12.75" hidden="false" customHeight="false" outlineLevel="0" collapsed="false">
      <c r="A822" s="5" t="n">
        <f aca="true">RAND()</f>
        <v>0.256111074281588</v>
      </c>
      <c r="B822" s="0" t="n">
        <f aca="false">IF(A822&lt;$N$2,$F$2,IF(A822&lt;$N$3,$F$3,IF(A822&lt;$N$4,$F$4,$F$5)))</f>
        <v>1</v>
      </c>
      <c r="C822" s="6" t="n">
        <f aca="false">C821*INDEX($G$2:$G$5,$B822)+D821*INDEX($H$2:$H$5,$B822)+INDEX($K$2:$K$5,$B822)</f>
        <v>0.567412105984841</v>
      </c>
      <c r="D822" s="6" t="n">
        <f aca="false">C821*INDEX($I$2:$I$5,$B822)+D821*INDEX($J$2:$J$5,$B822)+INDEX($L$2:$L$5,$B822)</f>
        <v>0.552603795254198</v>
      </c>
      <c r="E822" s="6"/>
    </row>
    <row r="823" customFormat="false" ht="12.75" hidden="false" customHeight="false" outlineLevel="0" collapsed="false">
      <c r="A823" s="5" t="n">
        <f aca="true">RAND()</f>
        <v>0.913964660050135</v>
      </c>
      <c r="B823" s="0" t="n">
        <f aca="false">IF(A823&lt;$N$2,$F$2,IF(A823&lt;$N$3,$F$3,IF(A823&lt;$N$4,$F$4,$F$5)))</f>
        <v>3</v>
      </c>
      <c r="C823" s="6" t="n">
        <f aca="false">C822*INDEX($G$2:$G$5,$B823)+D822*INDEX($H$2:$H$5,$B823)+INDEX($K$2:$K$5,$B823)</f>
        <v>0.646275058159212</v>
      </c>
      <c r="D823" s="6" t="n">
        <f aca="false">C822*INDEX($I$2:$I$5,$B823)+D822*INDEX($J$2:$J$5,$B823)+INDEX($L$2:$L$5,$B823)</f>
        <v>0.194494247031304</v>
      </c>
      <c r="E823" s="6"/>
    </row>
    <row r="824" customFormat="false" ht="12.75" hidden="false" customHeight="false" outlineLevel="0" collapsed="false">
      <c r="A824" s="5" t="n">
        <f aca="true">RAND()</f>
        <v>0.976893175671676</v>
      </c>
      <c r="B824" s="0" t="n">
        <f aca="false">IF(A824&lt;$N$2,$F$2,IF(A824&lt;$N$3,$F$3,IF(A824&lt;$N$4,$F$4,$F$5)))</f>
        <v>4</v>
      </c>
      <c r="C824" s="6" t="n">
        <f aca="false">C823*INDEX($G$2:$G$5,$B824)+D823*INDEX($H$2:$H$5,$B824)+INDEX($K$2:$K$5,$B824)</f>
        <v>0.5</v>
      </c>
      <c r="D824" s="6" t="n">
        <f aca="false">C823*INDEX($I$2:$I$5,$B824)+D823*INDEX($J$2:$J$5,$B824)+INDEX($L$2:$L$5,$B824)</f>
        <v>0.0311190795250086</v>
      </c>
      <c r="E824" s="6"/>
    </row>
    <row r="825" customFormat="false" ht="12.75" hidden="false" customHeight="false" outlineLevel="0" collapsed="false">
      <c r="A825" s="5" t="n">
        <f aca="true">RAND()</f>
        <v>0.921654307423154</v>
      </c>
      <c r="B825" s="0" t="n">
        <f aca="false">IF(A825&lt;$N$2,$F$2,IF(A825&lt;$N$3,$F$3,IF(A825&lt;$N$4,$F$4,$F$5)))</f>
        <v>3</v>
      </c>
      <c r="C825" s="6" t="n">
        <f aca="false">C824*INDEX($G$2:$G$5,$B825)+D824*INDEX($H$2:$H$5,$B825)+INDEX($K$2:$K$5,$B825)</f>
        <v>0.508806699505577</v>
      </c>
      <c r="D825" s="6" t="n">
        <f aca="false">C824*INDEX($I$2:$I$5,$B825)+D824*INDEX($J$2:$J$5,$B825)+INDEX($L$2:$L$5,$B825)</f>
        <v>0.053375221847427</v>
      </c>
      <c r="E825" s="6"/>
    </row>
    <row r="826" customFormat="false" ht="12.75" hidden="false" customHeight="false" outlineLevel="0" collapsed="false">
      <c r="A826" s="5" t="n">
        <f aca="true">RAND()</f>
        <v>0.260735994138826</v>
      </c>
      <c r="B826" s="0" t="n">
        <f aca="false">IF(A826&lt;$N$2,$F$2,IF(A826&lt;$N$3,$F$3,IF(A826&lt;$N$4,$F$4,$F$5)))</f>
        <v>1</v>
      </c>
      <c r="C826" s="6" t="n">
        <f aca="false">C825*INDEX($G$2:$G$5,$B826)+D825*INDEX($H$2:$H$5,$B826)+INDEX($K$2:$K$5,$B826)</f>
        <v>0.50895177108859</v>
      </c>
      <c r="D826" s="6" t="n">
        <f aca="false">C825*INDEX($I$2:$I$5,$B826)+D825*INDEX($J$2:$J$5,$B826)+INDEX($L$2:$L$5,$B826)</f>
        <v>0.209489715466759</v>
      </c>
      <c r="E826" s="6"/>
    </row>
    <row r="827" customFormat="false" ht="12.75" hidden="false" customHeight="false" outlineLevel="0" collapsed="false">
      <c r="A827" s="5" t="n">
        <f aca="true">RAND()</f>
        <v>0.0334379931448668</v>
      </c>
      <c r="B827" s="0" t="n">
        <f aca="false">IF(A827&lt;$N$2,$F$2,IF(A827&lt;$N$3,$F$3,IF(A827&lt;$N$4,$F$4,$F$5)))</f>
        <v>1</v>
      </c>
      <c r="C827" s="6" t="n">
        <f aca="false">C826*INDEX($G$2:$G$5,$B827)+D826*INDEX($H$2:$H$5,$B827)+INDEX($K$2:$K$5,$B827)</f>
        <v>0.514851173126483</v>
      </c>
      <c r="D827" s="6" t="n">
        <f aca="false">C826*INDEX($I$2:$I$5,$B827)+D826*INDEX($J$2:$J$5,$B827)+INDEX($L$2:$L$5,$B827)</f>
        <v>0.342025552901001</v>
      </c>
      <c r="E827" s="6"/>
    </row>
    <row r="828" customFormat="false" ht="12.75" hidden="false" customHeight="false" outlineLevel="0" collapsed="false">
      <c r="A828" s="5" t="n">
        <f aca="true">RAND()</f>
        <v>0.891792711986148</v>
      </c>
      <c r="B828" s="0" t="n">
        <f aca="false">IF(A828&lt;$N$2,$F$2,IF(A828&lt;$N$3,$F$3,IF(A828&lt;$N$4,$F$4,$F$5)))</f>
        <v>3</v>
      </c>
      <c r="C828" s="6" t="n">
        <f aca="false">C827*INDEX($G$2:$G$5,$B828)+D827*INDEX($H$2:$H$5,$B828)+INDEX($K$2:$K$5,$B828)</f>
        <v>0.594565555502011</v>
      </c>
      <c r="D828" s="6" t="n">
        <f aca="false">C827*INDEX($I$2:$I$5,$B828)+D827*INDEX($J$2:$J$5,$B828)+INDEX($L$2:$L$5,$B828)</f>
        <v>0.130921361050423</v>
      </c>
      <c r="E828" s="6"/>
    </row>
    <row r="829" customFormat="false" ht="12.75" hidden="false" customHeight="false" outlineLevel="0" collapsed="false">
      <c r="A829" s="5" t="n">
        <f aca="true">RAND()</f>
        <v>0.326898323958016</v>
      </c>
      <c r="B829" s="0" t="n">
        <f aca="false">IF(A829&lt;$N$2,$F$2,IF(A829&lt;$N$3,$F$3,IF(A829&lt;$N$4,$F$4,$F$5)))</f>
        <v>1</v>
      </c>
      <c r="C829" s="6" t="n">
        <f aca="false">C828*INDEX($G$2:$G$5,$B829)+D828*INDEX($H$2:$H$5,$B829)+INDEX($K$2:$K$5,$B829)</f>
        <v>0.584630246980073</v>
      </c>
      <c r="D829" s="6" t="n">
        <f aca="false">C828*INDEX($I$2:$I$5,$B829)+D828*INDEX($J$2:$J$5,$B829)+INDEX($L$2:$L$5,$B829)</f>
        <v>0.272153309978234</v>
      </c>
      <c r="E829" s="6"/>
    </row>
    <row r="830" customFormat="false" ht="12.75" hidden="false" customHeight="false" outlineLevel="0" collapsed="false">
      <c r="A830" s="5" t="n">
        <f aca="true">RAND()</f>
        <v>0.108021509827858</v>
      </c>
      <c r="B830" s="0" t="n">
        <f aca="false">IF(A830&lt;$N$2,$F$2,IF(A830&lt;$N$3,$F$3,IF(A830&lt;$N$4,$F$4,$F$5)))</f>
        <v>1</v>
      </c>
      <c r="C830" s="6" t="n">
        <f aca="false">C829*INDEX($G$2:$G$5,$B830)+D829*INDEX($H$2:$H$5,$B830)+INDEX($K$2:$K$5,$B830)</f>
        <v>0.581420752155276</v>
      </c>
      <c r="D830" s="6" t="n">
        <f aca="false">C829*INDEX($I$2:$I$5,$B830)+D829*INDEX($J$2:$J$5,$B830)+INDEX($L$2:$L$5,$B830)</f>
        <v>0.392426841033258</v>
      </c>
      <c r="E830" s="6"/>
    </row>
    <row r="831" customFormat="false" ht="12.75" hidden="false" customHeight="false" outlineLevel="0" collapsed="false">
      <c r="A831" s="5" t="n">
        <f aca="true">RAND()</f>
        <v>0.387857475897848</v>
      </c>
      <c r="B831" s="0" t="n">
        <f aca="false">IF(A831&lt;$N$2,$F$2,IF(A831&lt;$N$3,$F$3,IF(A831&lt;$N$4,$F$4,$F$5)))</f>
        <v>1</v>
      </c>
      <c r="C831" s="6" t="n">
        <f aca="false">C830*INDEX($G$2:$G$5,$B831)+D830*INDEX($H$2:$H$5,$B831)+INDEX($K$2:$K$5,$B831)</f>
        <v>0.58314601169806</v>
      </c>
      <c r="D831" s="6" t="n">
        <f aca="false">C830*INDEX($I$2:$I$5,$B831)+D830*INDEX($J$2:$J$5,$B831)+INDEX($L$2:$L$5,$B831)</f>
        <v>0.494657820207491</v>
      </c>
      <c r="E831" s="6"/>
    </row>
    <row r="832" customFormat="false" ht="12.75" hidden="false" customHeight="false" outlineLevel="0" collapsed="false">
      <c r="A832" s="5" t="n">
        <f aca="true">RAND()</f>
        <v>0.312665446668585</v>
      </c>
      <c r="B832" s="0" t="n">
        <f aca="false">IF(A832&lt;$N$2,$F$2,IF(A832&lt;$N$3,$F$3,IF(A832&lt;$N$4,$F$4,$F$5)))</f>
        <v>1</v>
      </c>
      <c r="C832" s="6" t="n">
        <f aca="false">C831*INDEX($G$2:$G$5,$B832)+D831*INDEX($H$2:$H$5,$B832)+INDEX($K$2:$K$5,$B832)</f>
        <v>0.58839330327933</v>
      </c>
      <c r="D832" s="6" t="n">
        <f aca="false">C831*INDEX($I$2:$I$5,$B832)+D831*INDEX($J$2:$J$5,$B832)+INDEX($L$2:$L$5,$B832)</f>
        <v>0.581388086923332</v>
      </c>
      <c r="E832" s="6"/>
    </row>
    <row r="833" customFormat="false" ht="12.75" hidden="false" customHeight="false" outlineLevel="0" collapsed="false">
      <c r="A833" s="5" t="n">
        <f aca="true">RAND()</f>
        <v>0.0177229573407415</v>
      </c>
      <c r="B833" s="0" t="n">
        <f aca="false">IF(A833&lt;$N$2,$F$2,IF(A833&lt;$N$3,$F$3,IF(A833&lt;$N$4,$F$4,$F$5)))</f>
        <v>1</v>
      </c>
      <c r="C833" s="6" t="n">
        <f aca="false">C832*INDEX($G$2:$G$5,$B833)+D832*INDEX($H$2:$H$5,$B833)+INDEX($K$2:$K$5,$B833)</f>
        <v>0.596057273700315</v>
      </c>
      <c r="D833" s="6" t="n">
        <f aca="false">C832*INDEX($I$2:$I$5,$B833)+D832*INDEX($J$2:$J$5,$B833)+INDEX($L$2:$L$5,$B833)</f>
        <v>0.654827933576573</v>
      </c>
      <c r="E833" s="6"/>
    </row>
    <row r="834" customFormat="false" ht="12.75" hidden="false" customHeight="false" outlineLevel="0" collapsed="false">
      <c r="A834" s="5" t="n">
        <f aca="true">RAND()</f>
        <v>0.419832692976021</v>
      </c>
      <c r="B834" s="0" t="n">
        <f aca="false">IF(A834&lt;$N$2,$F$2,IF(A834&lt;$N$3,$F$3,IF(A834&lt;$N$4,$F$4,$F$5)))</f>
        <v>1</v>
      </c>
      <c r="C834" s="6" t="n">
        <f aca="false">C833*INDEX($G$2:$G$5,$B834)+D833*INDEX($H$2:$H$5,$B834)+INDEX($K$2:$K$5,$B834)</f>
        <v>0.6052812589139</v>
      </c>
      <c r="D834" s="6" t="n">
        <f aca="false">C833*INDEX($I$2:$I$5,$B834)+D833*INDEX($J$2:$J$5,$B834)+INDEX($L$2:$L$5,$B834)</f>
        <v>0.716894796479599</v>
      </c>
      <c r="E834" s="6"/>
    </row>
    <row r="835" customFormat="false" ht="12.75" hidden="false" customHeight="false" outlineLevel="0" collapsed="false">
      <c r="A835" s="5" t="n">
        <f aca="true">RAND()</f>
        <v>0.0494691868021092</v>
      </c>
      <c r="B835" s="0" t="n">
        <f aca="false">IF(A835&lt;$N$2,$F$2,IF(A835&lt;$N$3,$F$3,IF(A835&lt;$N$4,$F$4,$F$5)))</f>
        <v>1</v>
      </c>
      <c r="C835" s="6" t="n">
        <f aca="false">C834*INDEX($G$2:$G$5,$B835)+D834*INDEX($H$2:$H$5,$B835)+INDEX($K$2:$K$5,$B835)</f>
        <v>0.615408896287646</v>
      </c>
      <c r="D835" s="6" t="n">
        <f aca="false">C834*INDEX($I$2:$I$5,$B835)+D834*INDEX($J$2:$J$5,$B835)+INDEX($L$2:$L$5,$B835)</f>
        <v>0.769248275631365</v>
      </c>
      <c r="E835" s="6"/>
    </row>
    <row r="836" customFormat="false" ht="12.75" hidden="false" customHeight="false" outlineLevel="0" collapsed="false">
      <c r="A836" s="5" t="n">
        <f aca="true">RAND()</f>
        <v>0.835856729774754</v>
      </c>
      <c r="B836" s="0" t="n">
        <f aca="false">IF(A836&lt;$N$2,$F$2,IF(A836&lt;$N$3,$F$3,IF(A836&lt;$N$4,$F$4,$F$5)))</f>
        <v>2</v>
      </c>
      <c r="C836" s="6" t="n">
        <f aca="false">C835*INDEX($G$2:$G$5,$B836)+D835*INDEX($H$2:$H$5,$B836)+INDEX($K$2:$K$5,$B836)</f>
        <v>0.347385442275978</v>
      </c>
      <c r="D836" s="6" t="n">
        <f aca="false">C835*INDEX($I$2:$I$5,$B836)+D835*INDEX($J$2:$J$5,$B836)+INDEX($L$2:$L$5,$B836)</f>
        <v>0.339624320860387</v>
      </c>
      <c r="E836" s="6"/>
    </row>
    <row r="837" customFormat="false" ht="12.75" hidden="false" customHeight="false" outlineLevel="0" collapsed="false">
      <c r="A837" s="5" t="n">
        <f aca="true">RAND()</f>
        <v>0.171388369940213</v>
      </c>
      <c r="B837" s="0" t="n">
        <f aca="false">IF(A837&lt;$N$2,$F$2,IF(A837&lt;$N$3,$F$3,IF(A837&lt;$N$4,$F$4,$F$5)))</f>
        <v>1</v>
      </c>
      <c r="C837" s="6" t="n">
        <f aca="false">C836*INDEX($G$2:$G$5,$B837)+D836*INDEX($H$2:$H$5,$B837)+INDEX($K$2:$K$5,$B837)</f>
        <v>0.38249634036414</v>
      </c>
      <c r="D837" s="6" t="n">
        <f aca="false">C836*INDEX($I$2:$I$5,$B837)+D836*INDEX($J$2:$J$5,$B837)+INDEX($L$2:$L$5,$B837)</f>
        <v>0.458487787046257</v>
      </c>
      <c r="E837" s="6"/>
    </row>
    <row r="838" customFormat="false" ht="12.75" hidden="false" customHeight="false" outlineLevel="0" collapsed="false">
      <c r="A838" s="5" t="n">
        <f aca="true">RAND()</f>
        <v>0.753521354369656</v>
      </c>
      <c r="B838" s="0" t="n">
        <f aca="false">IF(A838&lt;$N$2,$F$2,IF(A838&lt;$N$3,$F$3,IF(A838&lt;$N$4,$F$4,$F$5)))</f>
        <v>2</v>
      </c>
      <c r="C838" s="6" t="n">
        <f aca="false">C837*INDEX($G$2:$G$5,$B838)+D837*INDEX($H$2:$H$5,$B838)+INDEX($K$2:$K$5,$B838)</f>
        <v>0.371733539179281</v>
      </c>
      <c r="D838" s="6" t="n">
        <f aca="false">C837*INDEX($I$2:$I$5,$B838)+D837*INDEX($J$2:$J$5,$B838)+INDEX($L$2:$L$5,$B838)</f>
        <v>0.225766266970408</v>
      </c>
      <c r="E838" s="6"/>
    </row>
    <row r="839" customFormat="false" ht="12.75" hidden="false" customHeight="false" outlineLevel="0" collapsed="false">
      <c r="A839" s="5" t="n">
        <f aca="true">RAND()</f>
        <v>0.337323265801347</v>
      </c>
      <c r="B839" s="0" t="n">
        <f aca="false">IF(A839&lt;$N$2,$F$2,IF(A839&lt;$N$3,$F$3,IF(A839&lt;$N$4,$F$4,$F$5)))</f>
        <v>1</v>
      </c>
      <c r="C839" s="6" t="n">
        <f aca="false">C838*INDEX($G$2:$G$5,$B839)+D838*INDEX($H$2:$H$5,$B839)+INDEX($K$2:$K$5,$B839)</f>
        <v>0.398955126641115</v>
      </c>
      <c r="D839" s="6" t="n">
        <f aca="false">C838*INDEX($I$2:$I$5,$B839)+D838*INDEX($J$2:$J$5,$B839)+INDEX($L$2:$L$5,$B839)</f>
        <v>0.360921419708243</v>
      </c>
      <c r="E839" s="6"/>
    </row>
    <row r="840" customFormat="false" ht="12.75" hidden="false" customHeight="false" outlineLevel="0" collapsed="false">
      <c r="A840" s="5" t="n">
        <f aca="true">RAND()</f>
        <v>0.511730232584036</v>
      </c>
      <c r="B840" s="0" t="n">
        <f aca="false">IF(A840&lt;$N$2,$F$2,IF(A840&lt;$N$3,$F$3,IF(A840&lt;$N$4,$F$4,$F$5)))</f>
        <v>1</v>
      </c>
      <c r="C840" s="6" t="n">
        <f aca="false">C839*INDEX($G$2:$G$5,$B840)+D839*INDEX($H$2:$H$5,$B840)+INDEX($K$2:$K$5,$B840)</f>
        <v>0.427066995047512</v>
      </c>
      <c r="D840" s="6" t="n">
        <f aca="false">C839*INDEX($I$2:$I$5,$B840)+D839*INDEX($J$2:$J$5,$B840)+INDEX($L$2:$L$5,$B840)</f>
        <v>0.474660945646577</v>
      </c>
      <c r="E840" s="6"/>
    </row>
    <row r="841" customFormat="false" ht="12.75" hidden="false" customHeight="false" outlineLevel="0" collapsed="false">
      <c r="A841" s="5" t="n">
        <f aca="true">RAND()</f>
        <v>0.675794886828563</v>
      </c>
      <c r="B841" s="0" t="n">
        <f aca="false">IF(A841&lt;$N$2,$F$2,IF(A841&lt;$N$3,$F$3,IF(A841&lt;$N$4,$F$4,$F$5)))</f>
        <v>1</v>
      </c>
      <c r="C841" s="6" t="n">
        <f aca="false">C840*INDEX($G$2:$G$5,$B841)+D840*INDEX($H$2:$H$5,$B841)+INDEX($K$2:$K$5,$B841)</f>
        <v>0.455142333784261</v>
      </c>
      <c r="D841" s="6" t="n">
        <f aca="false">C840*INDEX($I$2:$I$5,$B841)+D840*INDEX($J$2:$J$5,$B841)+INDEX($L$2:$L$5,$B841)</f>
        <v>0.570185664037186</v>
      </c>
      <c r="E841" s="6"/>
    </row>
    <row r="842" customFormat="false" ht="12.75" hidden="false" customHeight="false" outlineLevel="0" collapsed="false">
      <c r="A842" s="5" t="n">
        <f aca="true">RAND()</f>
        <v>0.833725423821113</v>
      </c>
      <c r="B842" s="0" t="n">
        <f aca="false">IF(A842&lt;$N$2,$F$2,IF(A842&lt;$N$3,$F$3,IF(A842&lt;$N$4,$F$4,$F$5)))</f>
        <v>2</v>
      </c>
      <c r="C842" s="6" t="n">
        <f aca="false">C841*INDEX($G$2:$G$5,$B842)+D841*INDEX($H$2:$H$5,$B842)+INDEX($K$2:$K$5,$B842)</f>
        <v>0.360801079683095</v>
      </c>
      <c r="D842" s="6" t="n">
        <f aca="false">C841*INDEX($I$2:$I$5,$B842)+D841*INDEX($J$2:$J$5,$B842)+INDEX($L$2:$L$5,$B842)</f>
        <v>0.264188743250569</v>
      </c>
      <c r="E842" s="6"/>
    </row>
    <row r="843" customFormat="false" ht="12.75" hidden="false" customHeight="false" outlineLevel="0" collapsed="false">
      <c r="A843" s="5" t="n">
        <f aca="true">RAND()</f>
        <v>0.851129554146352</v>
      </c>
      <c r="B843" s="0" t="n">
        <f aca="false">IF(A843&lt;$N$2,$F$2,IF(A843&lt;$N$3,$F$3,IF(A843&lt;$N$4,$F$4,$F$5)))</f>
        <v>2</v>
      </c>
      <c r="C843" s="6" t="n">
        <f aca="false">C842*INDEX($G$2:$G$5,$B843)+D842*INDEX($H$2:$H$5,$B843)+INDEX($K$2:$K$5,$B843)</f>
        <v>0.411371156722941</v>
      </c>
      <c r="D843" s="6" t="n">
        <f aca="false">C842*INDEX($I$2:$I$5,$B843)+D842*INDEX($J$2:$J$5,$B843)+INDEX($L$2:$L$5,$B843)</f>
        <v>0.182586226428742</v>
      </c>
      <c r="E843" s="6"/>
    </row>
    <row r="844" customFormat="false" ht="12.75" hidden="false" customHeight="false" outlineLevel="0" collapsed="false">
      <c r="A844" s="5" t="n">
        <f aca="true">RAND()</f>
        <v>0.371058034871036</v>
      </c>
      <c r="B844" s="0" t="n">
        <f aca="false">IF(A844&lt;$N$2,$F$2,IF(A844&lt;$N$3,$F$3,IF(A844&lt;$N$4,$F$4,$F$5)))</f>
        <v>1</v>
      </c>
      <c r="C844" s="6" t="n">
        <f aca="false">C843*INDEX($G$2:$G$5,$B844)+D843*INDEX($H$2:$H$5,$B844)+INDEX($K$2:$K$5,$B844)</f>
        <v>0.431009802435641</v>
      </c>
      <c r="D844" s="6" t="n">
        <f aca="false">C843*INDEX($I$2:$I$5,$B844)+D843*INDEX($J$2:$J$5,$B844)+INDEX($L$2:$L$5,$B844)</f>
        <v>0.322794973439253</v>
      </c>
      <c r="E844" s="6"/>
    </row>
    <row r="845" customFormat="false" ht="12.75" hidden="false" customHeight="false" outlineLevel="0" collapsed="false">
      <c r="A845" s="5" t="n">
        <f aca="true">RAND()</f>
        <v>0.712525669507308</v>
      </c>
      <c r="B845" s="0" t="n">
        <f aca="false">IF(A845&lt;$N$2,$F$2,IF(A845&lt;$N$3,$F$3,IF(A845&lt;$N$4,$F$4,$F$5)))</f>
        <v>1</v>
      </c>
      <c r="C845" s="6" t="n">
        <f aca="false">C844*INDEX($G$2:$G$5,$B845)+D844*INDEX($H$2:$H$5,$B845)+INDEX($K$2:$K$5,$B845)</f>
        <v>0.452870736285111</v>
      </c>
      <c r="D845" s="6" t="n">
        <f aca="false">C844*INDEX($I$2:$I$5,$B845)+D844*INDEX($J$2:$J$5,$B845)+INDEX($L$2:$L$5,$B845)</f>
        <v>0.441105569759807</v>
      </c>
      <c r="E845" s="6"/>
    </row>
    <row r="846" customFormat="false" ht="12.75" hidden="false" customHeight="false" outlineLevel="0" collapsed="false">
      <c r="A846" s="5" t="n">
        <f aca="true">RAND()</f>
        <v>0.604272379232321</v>
      </c>
      <c r="B846" s="0" t="n">
        <f aca="false">IF(A846&lt;$N$2,$F$2,IF(A846&lt;$N$3,$F$3,IF(A846&lt;$N$4,$F$4,$F$5)))</f>
        <v>1</v>
      </c>
      <c r="C846" s="6" t="n">
        <f aca="false">C845*INDEX($G$2:$G$5,$B846)+D845*INDEX($H$2:$H$5,$B846)+INDEX($K$2:$K$5,$B846)</f>
        <v>0.475808161187172</v>
      </c>
      <c r="D846" s="6" t="n">
        <f aca="false">C845*INDEX($I$2:$I$5,$B846)+D845*INDEX($J$2:$J$5,$B846)+INDEX($L$2:$L$5,$B846)</f>
        <v>0.540742411483527</v>
      </c>
      <c r="E846" s="6"/>
    </row>
    <row r="847" customFormat="false" ht="12.75" hidden="false" customHeight="false" outlineLevel="0" collapsed="false">
      <c r="A847" s="5" t="n">
        <f aca="true">RAND()</f>
        <v>0.912297502242581</v>
      </c>
      <c r="B847" s="0" t="n">
        <f aca="false">IF(A847&lt;$N$2,$F$2,IF(A847&lt;$N$3,$F$3,IF(A847&lt;$N$4,$F$4,$F$5)))</f>
        <v>3</v>
      </c>
      <c r="C847" s="6" t="n">
        <f aca="false">C846*INDEX($G$2:$G$5,$B847)+D846*INDEX($H$2:$H$5,$B847)+INDEX($K$2:$K$5,$B847)</f>
        <v>0.656658878271762</v>
      </c>
      <c r="D847" s="6" t="n">
        <f aca="false">C846*INDEX($I$2:$I$5,$B847)+D846*INDEX($J$2:$J$5,$B847)+INDEX($L$2:$L$5,$B847)</f>
        <v>0.167866073430261</v>
      </c>
      <c r="E847" s="6"/>
    </row>
    <row r="848" customFormat="false" ht="12.75" hidden="false" customHeight="false" outlineLevel="0" collapsed="false">
      <c r="A848" s="5" t="n">
        <f aca="true">RAND()</f>
        <v>0.136696274901978</v>
      </c>
      <c r="B848" s="0" t="n">
        <f aca="false">IF(A848&lt;$N$2,$F$2,IF(A848&lt;$N$3,$F$3,IF(A848&lt;$N$4,$F$4,$F$5)))</f>
        <v>1</v>
      </c>
      <c r="C848" s="6" t="n">
        <f aca="false">C847*INDEX($G$2:$G$5,$B848)+D847*INDEX($H$2:$H$5,$B848)+INDEX($K$2:$K$5,$B848)</f>
        <v>0.638714432369646</v>
      </c>
      <c r="D848" s="6" t="n">
        <f aca="false">C847*INDEX($I$2:$I$5,$B848)+D847*INDEX($J$2:$J$5,$B848)+INDEX($L$2:$L$5,$B848)</f>
        <v>0.301221917846236</v>
      </c>
      <c r="E848" s="6"/>
    </row>
    <row r="849" customFormat="false" ht="12.75" hidden="false" customHeight="false" outlineLevel="0" collapsed="false">
      <c r="A849" s="5" t="n">
        <f aca="true">RAND()</f>
        <v>0.453584373673533</v>
      </c>
      <c r="B849" s="0" t="n">
        <f aca="false">IF(A849&lt;$N$2,$F$2,IF(A849&lt;$N$3,$F$3,IF(A849&lt;$N$4,$F$4,$F$5)))</f>
        <v>1</v>
      </c>
      <c r="C849" s="6" t="n">
        <f aca="false">C848*INDEX($G$2:$G$5,$B849)+D848*INDEX($H$2:$H$5,$B849)+INDEX($K$2:$K$5,$B849)</f>
        <v>0.62841376404214</v>
      </c>
      <c r="D849" s="6" t="n">
        <f aca="false">C848*INDEX($I$2:$I$5,$B849)+D848*INDEX($J$2:$J$5,$B849)+INDEX($L$2:$L$5,$B849)</f>
        <v>0.415104974253778</v>
      </c>
      <c r="E849" s="6"/>
    </row>
    <row r="850" customFormat="false" ht="12.75" hidden="false" customHeight="false" outlineLevel="0" collapsed="false">
      <c r="A850" s="5" t="n">
        <f aca="true">RAND()</f>
        <v>0.973952940448501</v>
      </c>
      <c r="B850" s="0" t="n">
        <f aca="false">IF(A850&lt;$N$2,$F$2,IF(A850&lt;$N$3,$F$3,IF(A850&lt;$N$4,$F$4,$F$5)))</f>
        <v>4</v>
      </c>
      <c r="C850" s="6" t="n">
        <f aca="false">C849*INDEX($G$2:$G$5,$B850)+D849*INDEX($H$2:$H$5,$B850)+INDEX($K$2:$K$5,$B850)</f>
        <v>0.5</v>
      </c>
      <c r="D850" s="6" t="n">
        <f aca="false">C849*INDEX($I$2:$I$5,$B850)+D849*INDEX($J$2:$J$5,$B850)+INDEX($L$2:$L$5,$B850)</f>
        <v>0.0664167958806044</v>
      </c>
      <c r="E850" s="6"/>
    </row>
    <row r="851" customFormat="false" ht="12.75" hidden="false" customHeight="false" outlineLevel="0" collapsed="false">
      <c r="A851" s="5" t="n">
        <f aca="true">RAND()</f>
        <v>0.145919337963544</v>
      </c>
      <c r="B851" s="0" t="n">
        <f aca="false">IF(A851&lt;$N$2,$F$2,IF(A851&lt;$N$3,$F$3,IF(A851&lt;$N$4,$F$4,$F$5)))</f>
        <v>1</v>
      </c>
      <c r="C851" s="6" t="n">
        <f aca="false">C850*INDEX($G$2:$G$5,$B851)+D850*INDEX($H$2:$H$5,$B851)+INDEX($K$2:$K$5,$B851)</f>
        <v>0.501957421447582</v>
      </c>
      <c r="D851" s="6" t="n">
        <f aca="false">C850*INDEX($I$2:$I$5,$B851)+D850*INDEX($J$2:$J$5,$B851)+INDEX($L$2:$L$5,$B851)</f>
        <v>0.220887859702633</v>
      </c>
      <c r="E851" s="6"/>
    </row>
    <row r="852" customFormat="false" ht="12.75" hidden="false" customHeight="false" outlineLevel="0" collapsed="false">
      <c r="A852" s="5" t="n">
        <f aca="true">RAND()</f>
        <v>0.778036756290822</v>
      </c>
      <c r="B852" s="0" t="n">
        <f aca="false">IF(A852&lt;$N$2,$F$2,IF(A852&lt;$N$3,$F$3,IF(A852&lt;$N$4,$F$4,$F$5)))</f>
        <v>2</v>
      </c>
      <c r="C852" s="6" t="n">
        <f aca="false">C851*INDEX($G$2:$G$5,$B852)+D851*INDEX($H$2:$H$5,$B852)+INDEX($K$2:$K$5,$B852)</f>
        <v>0.448964955732379</v>
      </c>
      <c r="D852" s="6" t="n">
        <f aca="false">C851*INDEX($I$2:$I$5,$B852)+D851*INDEX($J$2:$J$5,$B852)+INDEX($L$2:$L$5,$B852)</f>
        <v>0.205957285608572</v>
      </c>
      <c r="E852" s="6"/>
    </row>
    <row r="853" customFormat="false" ht="12.75" hidden="false" customHeight="false" outlineLevel="0" collapsed="false">
      <c r="A853" s="5" t="n">
        <f aca="true">RAND()</f>
        <v>0.64502396065008</v>
      </c>
      <c r="B853" s="0" t="n">
        <f aca="false">IF(A853&lt;$N$2,$F$2,IF(A853&lt;$N$3,$F$3,IF(A853&lt;$N$4,$F$4,$F$5)))</f>
        <v>1</v>
      </c>
      <c r="C853" s="6" t="n">
        <f aca="false">C852*INDEX($G$2:$G$5,$B853)+D852*INDEX($H$2:$H$5,$B853)+INDEX($K$2:$K$5,$B853)</f>
        <v>0.463791666984307</v>
      </c>
      <c r="D853" s="6" t="n">
        <f aca="false">C852*INDEX($I$2:$I$5,$B853)+D852*INDEX($J$2:$J$5,$B853)+INDEX($L$2:$L$5,$B853)</f>
        <v>0.34124603211958</v>
      </c>
      <c r="E853" s="6"/>
    </row>
    <row r="854" customFormat="false" ht="12.75" hidden="false" customHeight="false" outlineLevel="0" collapsed="false">
      <c r="A854" s="5" t="n">
        <f aca="true">RAND()</f>
        <v>0.405214608262444</v>
      </c>
      <c r="B854" s="0" t="n">
        <f aca="false">IF(A854&lt;$N$2,$F$2,IF(A854&lt;$N$3,$F$3,IF(A854&lt;$N$4,$F$4,$F$5)))</f>
        <v>1</v>
      </c>
      <c r="C854" s="6" t="n">
        <f aca="false">C853*INDEX($G$2:$G$5,$B854)+D853*INDEX($H$2:$H$5,$B854)+INDEX($K$2:$K$5,$B854)</f>
        <v>0.481385228458101</v>
      </c>
      <c r="D854" s="6" t="n">
        <f aca="false">C853*INDEX($I$2:$I$5,$B854)+D853*INDEX($J$2:$J$5,$B854)+INDEX($L$2:$L$5,$B854)</f>
        <v>0.455557589591104</v>
      </c>
      <c r="E854" s="6"/>
    </row>
    <row r="855" customFormat="false" ht="12.75" hidden="false" customHeight="false" outlineLevel="0" collapsed="false">
      <c r="A855" s="5" t="n">
        <f aca="true">RAND()</f>
        <v>0.288156429041103</v>
      </c>
      <c r="B855" s="0" t="n">
        <f aca="false">IF(A855&lt;$N$2,$F$2,IF(A855&lt;$N$3,$F$3,IF(A855&lt;$N$4,$F$4,$F$5)))</f>
        <v>1</v>
      </c>
      <c r="C855" s="6" t="n">
        <f aca="false">C854*INDEX($G$2:$G$5,$B855)+D854*INDEX($H$2:$H$5,$B855)+INDEX($K$2:$K$5,$B855)</f>
        <v>0.500551689775798</v>
      </c>
      <c r="D855" s="6" t="n">
        <f aca="false">C854*INDEX($I$2:$I$5,$B855)+D854*INDEX($J$2:$J$5,$B855)+INDEX($L$2:$L$5,$B855)</f>
        <v>0.551957140109898</v>
      </c>
      <c r="E855" s="6"/>
    </row>
    <row r="856" customFormat="false" ht="12.75" hidden="false" customHeight="false" outlineLevel="0" collapsed="false">
      <c r="A856" s="5" t="n">
        <f aca="true">RAND()</f>
        <v>0.205022663440549</v>
      </c>
      <c r="B856" s="0" t="n">
        <f aca="false">IF(A856&lt;$N$2,$F$2,IF(A856&lt;$N$3,$F$3,IF(A856&lt;$N$4,$F$4,$F$5)))</f>
        <v>1</v>
      </c>
      <c r="C856" s="6" t="n">
        <f aca="false">C855*INDEX($G$2:$G$5,$B856)+D855*INDEX($H$2:$H$5,$B856)+INDEX($K$2:$K$5,$B856)</f>
        <v>0.520390798803719</v>
      </c>
      <c r="D856" s="6" t="n">
        <f aca="false">C855*INDEX($I$2:$I$5,$B856)+D855*INDEX($J$2:$J$5,$B856)+INDEX($L$2:$L$5,$B856)</f>
        <v>0.633091199431598</v>
      </c>
      <c r="E856" s="6"/>
    </row>
    <row r="857" customFormat="false" ht="12.75" hidden="false" customHeight="false" outlineLevel="0" collapsed="false">
      <c r="A857" s="5" t="n">
        <f aca="true">RAND()</f>
        <v>0.521413529908644</v>
      </c>
      <c r="B857" s="0" t="n">
        <f aca="false">IF(A857&lt;$N$2,$F$2,IF(A857&lt;$N$3,$F$3,IF(A857&lt;$N$4,$F$4,$F$5)))</f>
        <v>1</v>
      </c>
      <c r="C857" s="6" t="n">
        <f aca="false">C856*INDEX($G$2:$G$5,$B857)+D856*INDEX($H$2:$H$5,$B857)+INDEX($K$2:$K$5,$B857)</f>
        <v>0.540236162563327</v>
      </c>
      <c r="D857" s="6" t="n">
        <f aca="false">C856*INDEX($I$2:$I$5,$B857)+D856*INDEX($J$2:$J$5,$B857)+INDEX($L$2:$L$5,$B857)</f>
        <v>0.70123996876169</v>
      </c>
      <c r="E857" s="6"/>
    </row>
    <row r="858" customFormat="false" ht="12.75" hidden="false" customHeight="false" outlineLevel="0" collapsed="false">
      <c r="A858" s="5" t="n">
        <f aca="true">RAND()</f>
        <v>0.065409255800716</v>
      </c>
      <c r="B858" s="0" t="n">
        <f aca="false">IF(A858&lt;$N$2,$F$2,IF(A858&lt;$N$3,$F$3,IF(A858&lt;$N$4,$F$4,$F$5)))</f>
        <v>1</v>
      </c>
      <c r="C858" s="6" t="n">
        <f aca="false">C857*INDEX($G$2:$G$5,$B858)+D857*INDEX($H$2:$H$5,$B858)+INDEX($K$2:$K$5,$B858)</f>
        <v>0.559606380860447</v>
      </c>
      <c r="D858" s="6" t="n">
        <f aca="false">C857*INDEX($I$2:$I$5,$B858)+D857*INDEX($J$2:$J$5,$B858)+INDEX($L$2:$L$5,$B858)</f>
        <v>0.758363995463831</v>
      </c>
      <c r="E858" s="6"/>
    </row>
    <row r="859" customFormat="false" ht="12.75" hidden="false" customHeight="false" outlineLevel="0" collapsed="false">
      <c r="A859" s="5" t="n">
        <f aca="true">RAND()</f>
        <v>0.76822097899382</v>
      </c>
      <c r="B859" s="0" t="n">
        <f aca="false">IF(A859&lt;$N$2,$F$2,IF(A859&lt;$N$3,$F$3,IF(A859&lt;$N$4,$F$4,$F$5)))</f>
        <v>2</v>
      </c>
      <c r="C859" s="6" t="n">
        <f aca="false">C858*INDEX($G$2:$G$5,$B859)+D858*INDEX($H$2:$H$5,$B859)+INDEX($K$2:$K$5,$B859)</f>
        <v>0.338852194054682</v>
      </c>
      <c r="D859" s="6" t="n">
        <f aca="false">C858*INDEX($I$2:$I$5,$B859)+D858*INDEX($J$2:$J$5,$B859)+INDEX($L$2:$L$5,$B859)</f>
        <v>0.324868749180836</v>
      </c>
      <c r="E859" s="6"/>
    </row>
    <row r="860" customFormat="false" ht="12.75" hidden="false" customHeight="false" outlineLevel="0" collapsed="false">
      <c r="A860" s="5" t="n">
        <f aca="true">RAND()</f>
        <v>0.858471772069545</v>
      </c>
      <c r="B860" s="0" t="n">
        <f aca="false">IF(A860&lt;$N$2,$F$2,IF(A860&lt;$N$3,$F$3,IF(A860&lt;$N$4,$F$4,$F$5)))</f>
        <v>2</v>
      </c>
      <c r="C860" s="6" t="n">
        <f aca="false">C859*INDEX($G$2:$G$5,$B860)+D859*INDEX($H$2:$H$5,$B860)+INDEX($K$2:$K$5,$B860)</f>
        <v>0.393333544913904</v>
      </c>
      <c r="D860" s="6" t="n">
        <f aca="false">C859*INDEX($I$2:$I$5,$B860)+D859*INDEX($J$2:$J$5,$B860)+INDEX($L$2:$L$5,$B860)</f>
        <v>0.189579739444983</v>
      </c>
      <c r="E860" s="6"/>
    </row>
    <row r="861" customFormat="false" ht="12.75" hidden="false" customHeight="false" outlineLevel="0" collapsed="false">
      <c r="A861" s="5" t="n">
        <f aca="true">RAND()</f>
        <v>0.542886181163217</v>
      </c>
      <c r="B861" s="0" t="n">
        <f aca="false">IF(A861&lt;$N$2,$F$2,IF(A861&lt;$N$3,$F$3,IF(A861&lt;$N$4,$F$4,$F$5)))</f>
        <v>1</v>
      </c>
      <c r="C861" s="6" t="n">
        <f aca="false">C860*INDEX($G$2:$G$5,$B861)+D860*INDEX($H$2:$H$5,$B861)+INDEX($K$2:$K$5,$B861)</f>
        <v>0.415954629991368</v>
      </c>
      <c r="D861" s="6" t="n">
        <f aca="false">C860*INDEX($I$2:$I$5,$B861)+D860*INDEX($J$2:$J$5,$B861)+INDEX($L$2:$L$5,$B861)</f>
        <v>0.329399857626976</v>
      </c>
      <c r="E861" s="6"/>
    </row>
    <row r="862" customFormat="false" ht="12.75" hidden="false" customHeight="false" outlineLevel="0" collapsed="false">
      <c r="A862" s="5" t="n">
        <f aca="true">RAND()</f>
        <v>0.458555487971847</v>
      </c>
      <c r="B862" s="0" t="n">
        <f aca="false">IF(A862&lt;$N$2,$F$2,IF(A862&lt;$N$3,$F$3,IF(A862&lt;$N$4,$F$4,$F$5)))</f>
        <v>1</v>
      </c>
      <c r="C862" s="6" t="n">
        <f aca="false">C861*INDEX($G$2:$G$5,$B862)+D861*INDEX($H$2:$H$5,$B862)+INDEX($K$2:$K$5,$B862)</f>
        <v>0.44033327559487</v>
      </c>
      <c r="D862" s="6" t="n">
        <f aca="false">C861*INDEX($I$2:$I$5,$B862)+D861*INDEX($J$2:$J$5,$B862)+INDEX($L$2:$L$5,$B862)</f>
        <v>0.447270157815622</v>
      </c>
      <c r="E862" s="6"/>
    </row>
    <row r="863" customFormat="false" ht="12.75" hidden="false" customHeight="false" outlineLevel="0" collapsed="false">
      <c r="A863" s="5" t="n">
        <f aca="true">RAND()</f>
        <v>0.629772644912167</v>
      </c>
      <c r="B863" s="0" t="n">
        <f aca="false">IF(A863&lt;$N$2,$F$2,IF(A863&lt;$N$3,$F$3,IF(A863&lt;$N$4,$F$4,$F$5)))</f>
        <v>1</v>
      </c>
      <c r="C863" s="6" t="n">
        <f aca="false">C862*INDEX($G$2:$G$5,$B863)+D862*INDEX($H$2:$H$5,$B863)+INDEX($K$2:$K$5,$B863)</f>
        <v>0.465391946819223</v>
      </c>
      <c r="D863" s="6" t="n">
        <f aca="false">C862*INDEX($I$2:$I$5,$B863)+D862*INDEX($J$2:$J$5,$B863)+INDEX($L$2:$L$5,$B863)</f>
        <v>0.546440032788453</v>
      </c>
      <c r="E863" s="6"/>
    </row>
    <row r="864" customFormat="false" ht="12.75" hidden="false" customHeight="false" outlineLevel="0" collapsed="false">
      <c r="A864" s="5" t="n">
        <f aca="true">RAND()</f>
        <v>0.774329289286854</v>
      </c>
      <c r="B864" s="0" t="n">
        <f aca="false">IF(A864&lt;$N$2,$F$2,IF(A864&lt;$N$3,$F$3,IF(A864&lt;$N$4,$F$4,$F$5)))</f>
        <v>2</v>
      </c>
      <c r="C864" s="6" t="n">
        <f aca="false">C863*INDEX($G$2:$G$5,$B864)+D863*INDEX($H$2:$H$5,$B864)+INDEX($K$2:$K$5,$B864)</f>
        <v>0.368186766113197</v>
      </c>
      <c r="D864" s="6" t="n">
        <f aca="false">C863*INDEX($I$2:$I$5,$B864)+D863*INDEX($J$2:$J$5,$B864)+INDEX($L$2:$L$5,$B864)</f>
        <v>0.26182726644047</v>
      </c>
      <c r="E864" s="6"/>
    </row>
    <row r="865" customFormat="false" ht="12.75" hidden="false" customHeight="false" outlineLevel="0" collapsed="false">
      <c r="A865" s="5" t="n">
        <f aca="true">RAND()</f>
        <v>0.926838158343173</v>
      </c>
      <c r="B865" s="0" t="n">
        <f aca="false">IF(A865&lt;$N$2,$F$2,IF(A865&lt;$N$3,$F$3,IF(A865&lt;$N$4,$F$4,$F$5)))</f>
        <v>3</v>
      </c>
      <c r="C865" s="6" t="n">
        <f aca="false">C864*INDEX($G$2:$G$5,$B865)+D864*INDEX($H$2:$H$5,$B865)+INDEX($K$2:$K$5,$B865)</f>
        <v>0.593869101485673</v>
      </c>
      <c r="D865" s="6" t="n">
        <f aca="false">C864*INDEX($I$2:$I$5,$B865)+D864*INDEX($J$2:$J$5,$B865)+INDEX($L$2:$L$5,$B865)</f>
        <v>0.0737816213358224</v>
      </c>
      <c r="E865" s="6"/>
    </row>
    <row r="866" customFormat="false" ht="12.75" hidden="false" customHeight="false" outlineLevel="0" collapsed="false">
      <c r="A866" s="5" t="n">
        <f aca="true">RAND()</f>
        <v>0.116860642657897</v>
      </c>
      <c r="B866" s="0" t="n">
        <f aca="false">IF(A866&lt;$N$2,$F$2,IF(A866&lt;$N$3,$F$3,IF(A866&lt;$N$4,$F$4,$F$5)))</f>
        <v>1</v>
      </c>
      <c r="C866" s="6" t="n">
        <f aca="false">C865*INDEX($G$2:$G$5,$B866)+D865*INDEX($H$2:$H$5,$B866)+INDEX($K$2:$K$5,$B866)</f>
        <v>0.581924787150762</v>
      </c>
      <c r="D866" s="6" t="n">
        <f aca="false">C865*INDEX($I$2:$I$5,$B866)+D865*INDEX($J$2:$J$5,$B866)+INDEX($L$2:$L$5,$B866)</f>
        <v>0.223667439759143</v>
      </c>
      <c r="E866" s="6"/>
    </row>
    <row r="867" customFormat="false" ht="12.75" hidden="false" customHeight="false" outlineLevel="0" collapsed="false">
      <c r="A867" s="5" t="n">
        <f aca="true">RAND()</f>
        <v>0.279150061847128</v>
      </c>
      <c r="B867" s="0" t="n">
        <f aca="false">IF(A867&lt;$N$2,$F$2,IF(A867&lt;$N$3,$F$3,IF(A867&lt;$N$4,$F$4,$F$5)))</f>
        <v>1</v>
      </c>
      <c r="C867" s="6" t="n">
        <f aca="false">C866*INDEX($G$2:$G$5,$B867)+D866*INDEX($H$2:$H$5,$B867)+INDEX($K$2:$K$5,$B867)</f>
        <v>0.577329839562085</v>
      </c>
      <c r="D867" s="6" t="n">
        <f aca="false">C866*INDEX($I$2:$I$5,$B867)+D866*INDEX($J$2:$J$5,$B867)+INDEX($L$2:$L$5,$B867)</f>
        <v>0.351362439230934</v>
      </c>
      <c r="E867" s="6"/>
    </row>
    <row r="868" customFormat="false" ht="12.75" hidden="false" customHeight="false" outlineLevel="0" collapsed="false">
      <c r="A868" s="5" t="n">
        <f aca="true">RAND()</f>
        <v>0.347406262847717</v>
      </c>
      <c r="B868" s="0" t="n">
        <f aca="false">IF(A868&lt;$N$2,$F$2,IF(A868&lt;$N$3,$F$3,IF(A868&lt;$N$4,$F$4,$F$5)))</f>
        <v>1</v>
      </c>
      <c r="C868" s="6" t="n">
        <f aca="false">C867*INDEX($G$2:$G$5,$B868)+D867*INDEX($H$2:$H$5,$B868)+INDEX($K$2:$K$5,$B868)</f>
        <v>0.578153444039755</v>
      </c>
      <c r="D868" s="6" t="n">
        <f aca="false">C867*INDEX($I$2:$I$5,$B868)+D867*INDEX($J$2:$J$5,$B868)+INDEX($L$2:$L$5,$B868)</f>
        <v>0.459945506843266</v>
      </c>
      <c r="E868" s="6"/>
    </row>
    <row r="869" customFormat="false" ht="12.75" hidden="false" customHeight="false" outlineLevel="0" collapsed="false">
      <c r="A869" s="5" t="n">
        <f aca="true">RAND()</f>
        <v>0.604023209708025</v>
      </c>
      <c r="B869" s="0" t="n">
        <f aca="false">IF(A869&lt;$N$2,$F$2,IF(A869&lt;$N$3,$F$3,IF(A869&lt;$N$4,$F$4,$F$5)))</f>
        <v>1</v>
      </c>
      <c r="C869" s="6" t="n">
        <f aca="false">C868*INDEX($G$2:$G$5,$B869)+D868*INDEX($H$2:$H$5,$B869)+INDEX($K$2:$K$5,$B869)</f>
        <v>0.582870257742953</v>
      </c>
      <c r="D869" s="6" t="n">
        <f aca="false">C868*INDEX($I$2:$I$5,$B869)+D868*INDEX($J$2:$J$5,$B869)+INDEX($L$2:$L$5,$B869)</f>
        <v>0.552102057880462</v>
      </c>
      <c r="E869" s="6"/>
    </row>
    <row r="870" customFormat="false" ht="12.75" hidden="false" customHeight="false" outlineLevel="0" collapsed="false">
      <c r="A870" s="5" t="n">
        <f aca="true">RAND()</f>
        <v>0.679769312418332</v>
      </c>
      <c r="B870" s="0" t="n">
        <f aca="false">IF(A870&lt;$N$2,$F$2,IF(A870&lt;$N$3,$F$3,IF(A870&lt;$N$4,$F$4,$F$5)))</f>
        <v>1</v>
      </c>
      <c r="C870" s="6" t="n">
        <f aca="false">C869*INDEX($G$2:$G$5,$B870)+D869*INDEX($H$2:$H$5,$B870)+INDEX($K$2:$K$5,$B870)</f>
        <v>0.590284624965344</v>
      </c>
      <c r="D870" s="6" t="n">
        <f aca="false">C869*INDEX($I$2:$I$5,$B870)+D869*INDEX($J$2:$J$5,$B870)+INDEX($L$2:$L$5,$B870)</f>
        <v>0.630168447604023</v>
      </c>
      <c r="E870" s="6"/>
    </row>
    <row r="871" customFormat="false" ht="12.75" hidden="false" customHeight="false" outlineLevel="0" collapsed="false">
      <c r="A871" s="5" t="n">
        <f aca="true">RAND()</f>
        <v>0.598945828428593</v>
      </c>
      <c r="B871" s="0" t="n">
        <f aca="false">IF(A871&lt;$N$2,$F$2,IF(A871&lt;$N$3,$F$3,IF(A871&lt;$N$4,$F$4,$F$5)))</f>
        <v>1</v>
      </c>
      <c r="C871" s="6" t="n">
        <f aca="false">C870*INDEX($G$2:$G$5,$B871)+D870*INDEX($H$2:$H$5,$B871)+INDEX($K$2:$K$5,$B871)</f>
        <v>0.599467879156926</v>
      </c>
      <c r="D871" s="6" t="n">
        <f aca="false">C870*INDEX($I$2:$I$5,$B871)+D870*INDEX($J$2:$J$5,$B871)+INDEX($L$2:$L$5,$B871)</f>
        <v>0.696172480892098</v>
      </c>
      <c r="E871" s="6"/>
    </row>
    <row r="872" customFormat="false" ht="12.75" hidden="false" customHeight="false" outlineLevel="0" collapsed="false">
      <c r="A872" s="5" t="n">
        <f aca="true">RAND()</f>
        <v>0.725488543576864</v>
      </c>
      <c r="B872" s="0" t="n">
        <f aca="false">IF(A872&lt;$N$2,$F$2,IF(A872&lt;$N$3,$F$3,IF(A872&lt;$N$4,$F$4,$F$5)))</f>
        <v>1</v>
      </c>
      <c r="C872" s="6" t="n">
        <f aca="false">C871*INDEX($G$2:$G$5,$B872)+D871*INDEX($H$2:$H$5,$B872)+INDEX($K$2:$K$5,$B872)</f>
        <v>0.609706611197237</v>
      </c>
      <c r="D872" s="6" t="n">
        <f aca="false">C871*INDEX($I$2:$I$5,$B872)+D871*INDEX($J$2:$J$5,$B872)+INDEX($L$2:$L$5,$B872)</f>
        <v>0.751870124748585</v>
      </c>
      <c r="E872" s="6"/>
    </row>
    <row r="873" customFormat="false" ht="12.75" hidden="false" customHeight="false" outlineLevel="0" collapsed="false">
      <c r="A873" s="5" t="n">
        <f aca="true">RAND()</f>
        <v>0.241676830265213</v>
      </c>
      <c r="B873" s="0" t="n">
        <f aca="false">IF(A873&lt;$N$2,$F$2,IF(A873&lt;$N$3,$F$3,IF(A873&lt;$N$4,$F$4,$F$5)))</f>
        <v>1</v>
      </c>
      <c r="C873" s="6" t="n">
        <f aca="false">C872*INDEX($G$2:$G$5,$B873)+D872*INDEX($H$2:$H$5,$B873)+INDEX($K$2:$K$5,$B873)</f>
        <v>0.620460107522152</v>
      </c>
      <c r="D873" s="6" t="n">
        <f aca="false">C872*INDEX($I$2:$I$5,$B873)+D872*INDEX($J$2:$J$5,$B873)+INDEX($L$2:$L$5,$B873)</f>
        <v>0.798778591297251</v>
      </c>
      <c r="E873" s="6"/>
    </row>
    <row r="874" customFormat="false" ht="12.75" hidden="false" customHeight="false" outlineLevel="0" collapsed="false">
      <c r="A874" s="5" t="n">
        <f aca="true">RAND()</f>
        <v>0.391073890529957</v>
      </c>
      <c r="B874" s="0" t="n">
        <f aca="false">IF(A874&lt;$N$2,$F$2,IF(A874&lt;$N$3,$F$3,IF(A874&lt;$N$4,$F$4,$F$5)))</f>
        <v>1</v>
      </c>
      <c r="C874" s="6" t="n">
        <f aca="false">C873*INDEX($G$2:$G$5,$B874)+D873*INDEX($H$2:$H$5,$B874)+INDEX($K$2:$K$5,$B874)</f>
        <v>0.631325439164305</v>
      </c>
      <c r="D874" s="6" t="n">
        <f aca="false">C873*INDEX($I$2:$I$5,$B874)+D873*INDEX($J$2:$J$5,$B874)+INDEX($L$2:$L$5,$B874)</f>
        <v>0.838206000033046</v>
      </c>
      <c r="E874" s="6"/>
    </row>
    <row r="875" customFormat="false" ht="12.75" hidden="false" customHeight="false" outlineLevel="0" collapsed="false">
      <c r="A875" s="5" t="n">
        <f aca="true">RAND()</f>
        <v>0.58144721120421</v>
      </c>
      <c r="B875" s="0" t="n">
        <f aca="false">IF(A875&lt;$N$2,$F$2,IF(A875&lt;$N$3,$F$3,IF(A875&lt;$N$4,$F$4,$F$5)))</f>
        <v>1</v>
      </c>
      <c r="C875" s="6" t="n">
        <f aca="false">C874*INDEX($G$2:$G$5,$B875)+D874*INDEX($H$2:$H$5,$B875)+INDEX($K$2:$K$5,$B875)</f>
        <v>0.642008919851718</v>
      </c>
      <c r="D875" s="6" t="n">
        <f aca="false">C874*INDEX($I$2:$I$5,$B875)+D874*INDEX($J$2:$J$5,$B875)+INDEX($L$2:$L$5,$B875)</f>
        <v>0.871277852778977</v>
      </c>
      <c r="E875" s="6"/>
    </row>
    <row r="876" customFormat="false" ht="12.75" hidden="false" customHeight="false" outlineLevel="0" collapsed="false">
      <c r="A876" s="5" t="n">
        <f aca="true">RAND()</f>
        <v>0.32859783045893</v>
      </c>
      <c r="B876" s="0" t="n">
        <f aca="false">IF(A876&lt;$N$2,$F$2,IF(A876&lt;$N$3,$F$3,IF(A876&lt;$N$4,$F$4,$F$5)))</f>
        <v>1</v>
      </c>
      <c r="C876" s="6" t="n">
        <f aca="false">C875*INDEX($G$2:$G$5,$B876)+D875*INDEX($H$2:$H$5,$B876)+INDEX($K$2:$K$5,$B876)</f>
        <v>0.652302853506931</v>
      </c>
      <c r="D876" s="6" t="n">
        <f aca="false">C875*INDEX($I$2:$I$5,$B876)+D875*INDEX($J$2:$J$5,$B876)+INDEX($L$2:$L$5,$B876)</f>
        <v>0.898960566974838</v>
      </c>
      <c r="E876" s="6"/>
    </row>
    <row r="877" customFormat="false" ht="12.75" hidden="false" customHeight="false" outlineLevel="0" collapsed="false">
      <c r="A877" s="5" t="n">
        <f aca="true">RAND()</f>
        <v>0.0863499866783863</v>
      </c>
      <c r="B877" s="0" t="n">
        <f aca="false">IF(A877&lt;$N$2,$F$2,IF(A877&lt;$N$3,$F$3,IF(A877&lt;$N$4,$F$4,$F$5)))</f>
        <v>1</v>
      </c>
      <c r="C877" s="6" t="n">
        <f aca="false">C876*INDEX($G$2:$G$5,$B877)+D876*INDEX($H$2:$H$5,$B877)+INDEX($K$2:$K$5,$B877)</f>
        <v>0.662066663605453</v>
      </c>
      <c r="D877" s="6" t="n">
        <f aca="false">C876*INDEX($I$2:$I$5,$B877)+D876*INDEX($J$2:$J$5,$B877)+INDEX($L$2:$L$5,$B877)</f>
        <v>0.922082315781881</v>
      </c>
      <c r="E877" s="6"/>
    </row>
    <row r="878" customFormat="false" ht="12.75" hidden="false" customHeight="false" outlineLevel="0" collapsed="false">
      <c r="A878" s="5" t="n">
        <f aca="true">RAND()</f>
        <v>0.968720085736154</v>
      </c>
      <c r="B878" s="0" t="n">
        <f aca="false">IF(A878&lt;$N$2,$F$2,IF(A878&lt;$N$3,$F$3,IF(A878&lt;$N$4,$F$4,$F$5)))</f>
        <v>3</v>
      </c>
      <c r="C878" s="6" t="n">
        <f aca="false">C877*INDEX($G$2:$G$5,$B878)+D877*INDEX($H$2:$H$5,$B878)+INDEX($K$2:$K$5,$B878)</f>
        <v>0.736639295825454</v>
      </c>
      <c r="D878" s="6" t="n">
        <f aca="false">C877*INDEX($I$2:$I$5,$B878)+D877*INDEX($J$2:$J$5,$B878)+INDEX($L$2:$L$5,$B878)</f>
        <v>0.306670841377724</v>
      </c>
      <c r="E878" s="6"/>
    </row>
    <row r="879" customFormat="false" ht="12.75" hidden="false" customHeight="false" outlineLevel="0" collapsed="false">
      <c r="A879" s="5" t="n">
        <f aca="true">RAND()</f>
        <v>0.509686249018431</v>
      </c>
      <c r="B879" s="0" t="n">
        <f aca="false">IF(A879&lt;$N$2,$F$2,IF(A879&lt;$N$3,$F$3,IF(A879&lt;$N$4,$F$4,$F$5)))</f>
        <v>1</v>
      </c>
      <c r="C879" s="6" t="n">
        <f aca="false">C878*INDEX($G$2:$G$5,$B879)+D878*INDEX($H$2:$H$5,$B879)+INDEX($K$2:$K$5,$B879)</f>
        <v>0.711753583286786</v>
      </c>
      <c r="D879" s="6" t="n">
        <f aca="false">C878*INDEX($I$2:$I$5,$B879)+D878*INDEX($J$2:$J$5,$B879)+INDEX($L$2:$L$5,$B879)</f>
        <v>0.416107890384145</v>
      </c>
      <c r="E879" s="6"/>
    </row>
    <row r="880" customFormat="false" ht="12.75" hidden="false" customHeight="false" outlineLevel="0" collapsed="false">
      <c r="A880" s="5" t="n">
        <f aca="true">RAND()</f>
        <v>0.694398178375144</v>
      </c>
      <c r="B880" s="0" t="n">
        <f aca="false">IF(A880&lt;$N$2,$F$2,IF(A880&lt;$N$3,$F$3,IF(A880&lt;$N$4,$F$4,$F$5)))</f>
        <v>1</v>
      </c>
      <c r="C880" s="6" t="n">
        <f aca="false">C879*INDEX($G$2:$G$5,$B880)+D879*INDEX($H$2:$H$5,$B880)+INDEX($K$2:$K$5,$B880)</f>
        <v>0.694674784154695</v>
      </c>
      <c r="D880" s="6" t="n">
        <f aca="false">C879*INDEX($I$2:$I$5,$B880)+D879*INDEX($J$2:$J$5,$B880)+INDEX($L$2:$L$5,$B880)</f>
        <v>0.509940716354528</v>
      </c>
      <c r="E880" s="6"/>
    </row>
    <row r="881" customFormat="false" ht="12.75" hidden="false" customHeight="false" outlineLevel="0" collapsed="false">
      <c r="A881" s="5" t="n">
        <f aca="true">RAND()</f>
        <v>0.657704036845229</v>
      </c>
      <c r="B881" s="0" t="n">
        <f aca="false">IF(A881&lt;$N$2,$F$2,IF(A881&lt;$N$3,$F$3,IF(A881&lt;$N$4,$F$4,$F$5)))</f>
        <v>1</v>
      </c>
      <c r="C881" s="6" t="n">
        <f aca="false">C880*INDEX($G$2:$G$5,$B881)+D880*INDEX($H$2:$H$5,$B881)+INDEX($K$2:$K$5,$B881)</f>
        <v>0.683646698252453</v>
      </c>
      <c r="D881" s="6" t="n">
        <f aca="false">C880*INDEX($I$2:$I$5,$B881)+D880*INDEX($J$2:$J$5,$B881)+INDEX($L$2:$L$5,$B881)</f>
        <v>0.590236701171271</v>
      </c>
      <c r="E881" s="6"/>
    </row>
    <row r="882" customFormat="false" ht="12.75" hidden="false" customHeight="false" outlineLevel="0" collapsed="false">
      <c r="A882" s="5" t="n">
        <f aca="true">RAND()</f>
        <v>0.757391767087104</v>
      </c>
      <c r="B882" s="0" t="n">
        <f aca="false">IF(A882&lt;$N$2,$F$2,IF(A882&lt;$N$3,$F$3,IF(A882&lt;$N$4,$F$4,$F$5)))</f>
        <v>2</v>
      </c>
      <c r="C882" s="6" t="n">
        <f aca="false">C881*INDEX($G$2:$G$5,$B882)+D881*INDEX($H$2:$H$5,$B882)+INDEX($K$2:$K$5,$B882)</f>
        <v>0.401284905091026</v>
      </c>
      <c r="D882" s="6" t="n">
        <f aca="false">C881*INDEX($I$2:$I$5,$B882)+D881*INDEX($J$2:$J$5,$B882)+INDEX($L$2:$L$5,$B882)</f>
        <v>0.319780783935795</v>
      </c>
      <c r="E882" s="6"/>
    </row>
    <row r="883" customFormat="false" ht="12.75" hidden="false" customHeight="false" outlineLevel="0" collapsed="false">
      <c r="A883" s="5" t="n">
        <f aca="true">RAND()</f>
        <v>0.719241560358074</v>
      </c>
      <c r="B883" s="0" t="n">
        <f aca="false">IF(A883&lt;$N$2,$F$2,IF(A883&lt;$N$3,$F$3,IF(A883&lt;$N$4,$F$4,$F$5)))</f>
        <v>1</v>
      </c>
      <c r="C883" s="6" t="n">
        <f aca="false">C882*INDEX($G$2:$G$5,$B883)+D882*INDEX($H$2:$H$5,$B883)+INDEX($K$2:$K$5,$B883)</f>
        <v>0.427522773427906</v>
      </c>
      <c r="D883" s="6" t="n">
        <f aca="false">C882*INDEX($I$2:$I$5,$B883)+D882*INDEX($J$2:$J$5,$B883)+INDEX($L$2:$L$5,$B883)</f>
        <v>0.439646344073122</v>
      </c>
      <c r="E883" s="6"/>
    </row>
    <row r="884" customFormat="false" ht="12.75" hidden="false" customHeight="false" outlineLevel="0" collapsed="false">
      <c r="A884" s="5" t="n">
        <f aca="true">RAND()</f>
        <v>0.879538019965397</v>
      </c>
      <c r="B884" s="0" t="n">
        <f aca="false">IF(A884&lt;$N$2,$F$2,IF(A884&lt;$N$3,$F$3,IF(A884&lt;$N$4,$F$4,$F$5)))</f>
        <v>3</v>
      </c>
      <c r="C884" s="6" t="n">
        <f aca="false">C883*INDEX($G$2:$G$5,$B884)+D883*INDEX($H$2:$H$5,$B884)+INDEX($K$2:$K$5,$B884)</f>
        <v>0.635291499358508</v>
      </c>
      <c r="D884" s="6" t="n">
        <f aca="false">C883*INDEX($I$2:$I$5,$B884)+D883*INDEX($J$2:$J$5,$B884)+INDEX($L$2:$L$5,$B884)</f>
        <v>0.131352104636585</v>
      </c>
      <c r="E884" s="6"/>
    </row>
    <row r="885" customFormat="false" ht="12.75" hidden="false" customHeight="false" outlineLevel="0" collapsed="false">
      <c r="A885" s="5" t="n">
        <f aca="true">RAND()</f>
        <v>0.328736832407314</v>
      </c>
      <c r="B885" s="0" t="n">
        <f aca="false">IF(A885&lt;$N$2,$F$2,IF(A885&lt;$N$3,$F$3,IF(A885&lt;$N$4,$F$4,$F$5)))</f>
        <v>1</v>
      </c>
      <c r="C885" s="6" t="n">
        <f aca="false">C884*INDEX($G$2:$G$5,$B885)+D884*INDEX($H$2:$H$5,$B885)+INDEX($K$2:$K$5,$B885)</f>
        <v>0.619222510826927</v>
      </c>
      <c r="D885" s="6" t="n">
        <f aca="false">C884*INDEX($I$2:$I$5,$B885)+D884*INDEX($J$2:$J$5,$B885)+INDEX($L$2:$L$5,$B885)</f>
        <v>0.271012151360196</v>
      </c>
      <c r="E885" s="6"/>
    </row>
    <row r="886" customFormat="false" ht="12.75" hidden="false" customHeight="false" outlineLevel="0" collapsed="false">
      <c r="A886" s="5" t="n">
        <f aca="true">RAND()</f>
        <v>0.479528728840576</v>
      </c>
      <c r="B886" s="0" t="n">
        <f aca="false">IF(A886&lt;$N$2,$F$2,IF(A886&lt;$N$3,$F$3,IF(A886&lt;$N$4,$F$4,$F$5)))</f>
        <v>1</v>
      </c>
      <c r="C886" s="6" t="n">
        <f aca="false">C885*INDEX($G$2:$G$5,$B886)+D885*INDEX($H$2:$H$5,$B886)+INDEX($K$2:$K$5,$B886)</f>
        <v>0.610747361292388</v>
      </c>
      <c r="D886" s="6" t="n">
        <f aca="false">C885*INDEX($I$2:$I$5,$B886)+D885*INDEX($J$2:$J$5,$B886)+INDEX($L$2:$L$5,$B886)</f>
        <v>0.39017808360421</v>
      </c>
      <c r="E886" s="6"/>
    </row>
    <row r="887" customFormat="false" ht="12.75" hidden="false" customHeight="false" outlineLevel="0" collapsed="false">
      <c r="A887" s="5" t="n">
        <f aca="true">RAND()</f>
        <v>0.560683935284451</v>
      </c>
      <c r="B887" s="0" t="n">
        <f aca="false">IF(A887&lt;$N$2,$F$2,IF(A887&lt;$N$3,$F$3,IF(A887&lt;$N$4,$F$4,$F$5)))</f>
        <v>1</v>
      </c>
      <c r="C887" s="6" t="n">
        <f aca="false">C886*INDEX($G$2:$G$5,$B887)+D886*INDEX($H$2:$H$5,$B887)+INDEX($K$2:$K$5,$B887)</f>
        <v>0.607961098830593</v>
      </c>
      <c r="D887" s="6" t="n">
        <f aca="false">C886*INDEX($I$2:$I$5,$B887)+D886*INDEX($J$2:$J$5,$B887)+INDEX($L$2:$L$5,$B887)</f>
        <v>0.491663540612156</v>
      </c>
      <c r="E887" s="6"/>
    </row>
    <row r="888" customFormat="false" ht="12.75" hidden="false" customHeight="false" outlineLevel="0" collapsed="false">
      <c r="A888" s="5" t="n">
        <f aca="true">RAND()</f>
        <v>0.409696675518451</v>
      </c>
      <c r="B888" s="0" t="n">
        <f aca="false">IF(A888&lt;$N$2,$F$2,IF(A888&lt;$N$3,$F$3,IF(A888&lt;$N$4,$F$4,$F$5)))</f>
        <v>1</v>
      </c>
      <c r="C888" s="6" t="n">
        <f aca="false">C887*INDEX($G$2:$G$5,$B888)+D887*INDEX($H$2:$H$5,$B888)+INDEX($K$2:$K$5,$B888)</f>
        <v>0.609350523909823</v>
      </c>
      <c r="D888" s="6" t="n">
        <f aca="false">C887*INDEX($I$2:$I$5,$B888)+D887*INDEX($J$2:$J$5,$B888)+INDEX($L$2:$L$5,$B888)</f>
        <v>0.577927785322989</v>
      </c>
      <c r="E888" s="6"/>
    </row>
    <row r="889" customFormat="false" ht="12.75" hidden="false" customHeight="false" outlineLevel="0" collapsed="false">
      <c r="A889" s="5" t="n">
        <f aca="true">RAND()</f>
        <v>0.597458564029303</v>
      </c>
      <c r="B889" s="0" t="n">
        <f aca="false">IF(A889&lt;$N$2,$F$2,IF(A889&lt;$N$3,$F$3,IF(A889&lt;$N$4,$F$4,$F$5)))</f>
        <v>1</v>
      </c>
      <c r="C889" s="6" t="n">
        <f aca="false">C888*INDEX($G$2:$G$5,$B889)+D888*INDEX($H$2:$H$5,$B889)+INDEX($K$2:$K$5,$B889)</f>
        <v>0.61372192285639</v>
      </c>
      <c r="D889" s="6" t="n">
        <f aca="false">C888*INDEX($I$2:$I$5,$B889)+D888*INDEX($J$2:$J$5,$B889)+INDEX($L$2:$L$5,$B889)</f>
        <v>0.651114720354554</v>
      </c>
      <c r="E889" s="6"/>
    </row>
    <row r="890" customFormat="false" ht="12.75" hidden="false" customHeight="false" outlineLevel="0" collapsed="false">
      <c r="A890" s="5" t="n">
        <f aca="true">RAND()</f>
        <v>0.0528466233502936</v>
      </c>
      <c r="B890" s="0" t="n">
        <f aca="false">IF(A890&lt;$N$2,$F$2,IF(A890&lt;$N$3,$F$3,IF(A890&lt;$N$4,$F$4,$F$5)))</f>
        <v>1</v>
      </c>
      <c r="C890" s="6" t="n">
        <f aca="false">C889*INDEX($G$2:$G$5,$B890)+D889*INDEX($H$2:$H$5,$B890)+INDEX($K$2:$K$5,$B890)</f>
        <v>0.620141157158194</v>
      </c>
      <c r="D890" s="6" t="n">
        <f aca="false">C889*INDEX($I$2:$I$5,$B890)+D889*INDEX($J$2:$J$5,$B890)+INDEX($L$2:$L$5,$B890)</f>
        <v>0.71308868643533</v>
      </c>
      <c r="E890" s="6"/>
    </row>
    <row r="891" customFormat="false" ht="12.75" hidden="false" customHeight="false" outlineLevel="0" collapsed="false">
      <c r="A891" s="5" t="n">
        <f aca="true">RAND()</f>
        <v>0.391666772437676</v>
      </c>
      <c r="B891" s="0" t="n">
        <f aca="false">IF(A891&lt;$N$2,$F$2,IF(A891&lt;$N$3,$F$3,IF(A891&lt;$N$4,$F$4,$F$5)))</f>
        <v>1</v>
      </c>
      <c r="C891" s="6" t="n">
        <f aca="false">C890*INDEX($G$2:$G$5,$B891)+D890*INDEX($H$2:$H$5,$B891)+INDEX($K$2:$K$5,$B891)</f>
        <v>0.627884123825414</v>
      </c>
      <c r="D891" s="6" t="n">
        <f aca="false">C890*INDEX($I$2:$I$5,$B891)+D890*INDEX($J$2:$J$5,$B891)+INDEX($L$2:$L$5,$B891)</f>
        <v>0.765467071968742</v>
      </c>
      <c r="E891" s="6"/>
    </row>
    <row r="892" customFormat="false" ht="12.75" hidden="false" customHeight="false" outlineLevel="0" collapsed="false">
      <c r="A892" s="5" t="n">
        <f aca="true">RAND()</f>
        <v>0.487851712105724</v>
      </c>
      <c r="B892" s="0" t="n">
        <f aca="false">IF(A892&lt;$N$2,$F$2,IF(A892&lt;$N$3,$F$3,IF(A892&lt;$N$4,$F$4,$F$5)))</f>
        <v>1</v>
      </c>
      <c r="C892" s="6" t="n">
        <f aca="false">C891*INDEX($G$2:$G$5,$B892)+D891*INDEX($H$2:$H$5,$B892)+INDEX($K$2:$K$5,$B892)</f>
        <v>0.63639590279062</v>
      </c>
      <c r="D892" s="6" t="n">
        <f aca="false">C891*INDEX($I$2:$I$5,$B892)+D891*INDEX($J$2:$J$5,$B892)+INDEX($L$2:$L$5,$B892)</f>
        <v>0.809649831519921</v>
      </c>
      <c r="E892" s="6"/>
    </row>
    <row r="893" customFormat="false" ht="12.75" hidden="false" customHeight="false" outlineLevel="0" collapsed="false">
      <c r="A893" s="5" t="n">
        <f aca="true">RAND()</f>
        <v>0.662178825167162</v>
      </c>
      <c r="B893" s="0" t="n">
        <f aca="false">IF(A893&lt;$N$2,$F$2,IF(A893&lt;$N$3,$F$3,IF(A893&lt;$N$4,$F$4,$F$5)))</f>
        <v>1</v>
      </c>
      <c r="C893" s="6" t="n">
        <f aca="false">C892*INDEX($G$2:$G$5,$B893)+D892*INDEX($H$2:$H$5,$B893)+INDEX($K$2:$K$5,$B893)</f>
        <v>0.645257165235473</v>
      </c>
      <c r="D893" s="6" t="n">
        <f aca="false">C892*INDEX($I$2:$I$5,$B893)+D892*INDEX($J$2:$J$5,$B893)+INDEX($L$2:$L$5,$B893)</f>
        <v>0.84684605855716</v>
      </c>
      <c r="E893" s="6"/>
    </row>
    <row r="894" customFormat="false" ht="12.75" hidden="false" customHeight="false" outlineLevel="0" collapsed="false">
      <c r="A894" s="5" t="n">
        <f aca="true">RAND()</f>
        <v>0.428064922188491</v>
      </c>
      <c r="B894" s="0" t="n">
        <f aca="false">IF(A894&lt;$N$2,$F$2,IF(A894&lt;$N$3,$F$3,IF(A894&lt;$N$4,$F$4,$F$5)))</f>
        <v>1</v>
      </c>
      <c r="C894" s="6" t="n">
        <f aca="false">C893*INDEX($G$2:$G$5,$B894)+D893*INDEX($H$2:$H$5,$B894)+INDEX($K$2:$K$5,$B894)</f>
        <v>0.654156637451532</v>
      </c>
      <c r="D894" s="6" t="n">
        <f aca="false">C893*INDEX($I$2:$I$5,$B894)+D893*INDEX($J$2:$J$5,$B894)+INDEX($L$2:$L$5,$B894)</f>
        <v>0.878097788601317</v>
      </c>
      <c r="E894" s="6"/>
    </row>
    <row r="895" customFormat="false" ht="12.75" hidden="false" customHeight="false" outlineLevel="0" collapsed="false">
      <c r="A895" s="5" t="n">
        <f aca="true">RAND()</f>
        <v>0.328961410638754</v>
      </c>
      <c r="B895" s="0" t="n">
        <f aca="false">IF(A895&lt;$N$2,$F$2,IF(A895&lt;$N$3,$F$3,IF(A895&lt;$N$4,$F$4,$F$5)))</f>
        <v>1</v>
      </c>
      <c r="C895" s="6" t="n">
        <f aca="false">C894*INDEX($G$2:$G$5,$B895)+D894*INDEX($H$2:$H$5,$B895)+INDEX($K$2:$K$5,$B895)</f>
        <v>0.662868603374599</v>
      </c>
      <c r="D895" s="6" t="n">
        <f aca="false">C894*INDEX($I$2:$I$5,$B895)+D894*INDEX($J$2:$J$5,$B895)+INDEX($L$2:$L$5,$B895)</f>
        <v>0.904301226936811</v>
      </c>
      <c r="E895" s="6"/>
    </row>
    <row r="896" customFormat="false" ht="12.75" hidden="false" customHeight="false" outlineLevel="0" collapsed="false">
      <c r="A896" s="5" t="n">
        <f aca="true">RAND()</f>
        <v>0.473698237622155</v>
      </c>
      <c r="B896" s="0" t="n">
        <f aca="false">IF(A896&lt;$N$2,$F$2,IF(A896&lt;$N$3,$F$3,IF(A896&lt;$N$4,$F$4,$F$5)))</f>
        <v>1</v>
      </c>
      <c r="C896" s="6" t="n">
        <f aca="false">C895*INDEX($G$2:$G$5,$B896)+D895*INDEX($H$2:$H$5,$B896)+INDEX($K$2:$K$5,$B896)</f>
        <v>0.671234589661697</v>
      </c>
      <c r="D896" s="6" t="n">
        <f aca="false">C895*INDEX($I$2:$I$5,$B896)+D895*INDEX($J$2:$J$5,$B896)+INDEX($L$2:$L$5,$B896)</f>
        <v>0.926225603344492</v>
      </c>
      <c r="E896" s="6"/>
    </row>
    <row r="897" customFormat="false" ht="12.75" hidden="false" customHeight="false" outlineLevel="0" collapsed="false">
      <c r="A897" s="5" t="n">
        <f aca="true">RAND()</f>
        <v>0.426612009274944</v>
      </c>
      <c r="B897" s="0" t="n">
        <f aca="false">IF(A897&lt;$N$2,$F$2,IF(A897&lt;$N$3,$F$3,IF(A897&lt;$N$4,$F$4,$F$5)))</f>
        <v>1</v>
      </c>
      <c r="C897" s="6" t="n">
        <f aca="false">C896*INDEX($G$2:$G$5,$B897)+D896*INDEX($H$2:$H$5,$B897)+INDEX($K$2:$K$5,$B897)</f>
        <v>0.679148513946526</v>
      </c>
      <c r="D897" s="6" t="n">
        <f aca="false">C896*INDEX($I$2:$I$5,$B897)+D896*INDEX($J$2:$J$5,$B897)+INDEX($L$2:$L$5,$B897)</f>
        <v>0.944529857421991</v>
      </c>
      <c r="E897" s="6"/>
    </row>
    <row r="898" customFormat="false" ht="12.75" hidden="false" customHeight="false" outlineLevel="0" collapsed="false">
      <c r="A898" s="5" t="n">
        <f aca="true">RAND()</f>
        <v>0.648418188676312</v>
      </c>
      <c r="B898" s="0" t="n">
        <f aca="false">IF(A898&lt;$N$2,$F$2,IF(A898&lt;$N$3,$F$3,IF(A898&lt;$N$4,$F$4,$F$5)))</f>
        <v>1</v>
      </c>
      <c r="C898" s="6" t="n">
        <f aca="false">C897*INDEX($G$2:$G$5,$B898)+D897*INDEX($H$2:$H$5,$B898)+INDEX($K$2:$K$5,$B898)</f>
        <v>0.686544693065215</v>
      </c>
      <c r="D898" s="6" t="n">
        <f aca="false">C897*INDEX($I$2:$I$5,$B898)+D897*INDEX($J$2:$J$5,$B898)+INDEX($L$2:$L$5,$B898)</f>
        <v>0.959777353935249</v>
      </c>
      <c r="E898" s="6"/>
    </row>
    <row r="899" customFormat="false" ht="12.75" hidden="false" customHeight="false" outlineLevel="0" collapsed="false">
      <c r="A899" s="5" t="n">
        <f aca="true">RAND()</f>
        <v>0.585746332142034</v>
      </c>
      <c r="B899" s="0" t="n">
        <f aca="false">IF(A899&lt;$N$2,$F$2,IF(A899&lt;$N$3,$F$3,IF(A899&lt;$N$4,$F$4,$F$5)))</f>
        <v>1</v>
      </c>
      <c r="C899" s="6" t="n">
        <f aca="false">C898*INDEX($G$2:$G$5,$B899)+D898*INDEX($H$2:$H$5,$B899)+INDEX($K$2:$K$5,$B899)</f>
        <v>0.693388206507971</v>
      </c>
      <c r="D899" s="6" t="n">
        <f aca="false">C898*INDEX($I$2:$I$5,$B899)+D898*INDEX($J$2:$J$5,$B899)+INDEX($L$2:$L$5,$B899)</f>
        <v>0.972448819847614</v>
      </c>
      <c r="E899" s="6"/>
    </row>
    <row r="900" customFormat="false" ht="12.75" hidden="false" customHeight="false" outlineLevel="0" collapsed="false">
      <c r="A900" s="5" t="n">
        <f aca="true">RAND()</f>
        <v>0.667909757246865</v>
      </c>
      <c r="B900" s="0" t="n">
        <f aca="false">IF(A900&lt;$N$2,$F$2,IF(A900&lt;$N$3,$F$3,IF(A900&lt;$N$4,$F$4,$F$5)))</f>
        <v>1</v>
      </c>
      <c r="C900" s="6" t="n">
        <f aca="false">C899*INDEX($G$2:$G$5,$B900)+D899*INDEX($H$2:$H$5,$B900)+INDEX($K$2:$K$5,$B900)</f>
        <v>0.699667193659629</v>
      </c>
      <c r="D900" s="6" t="n">
        <f aca="false">C899*INDEX($I$2:$I$5,$B900)+D899*INDEX($J$2:$J$5,$B900)+INDEX($L$2:$L$5,$B900)</f>
        <v>0.982953684409829</v>
      </c>
      <c r="E900" s="6"/>
    </row>
    <row r="901" customFormat="false" ht="12.75" hidden="false" customHeight="false" outlineLevel="0" collapsed="false">
      <c r="A901" s="5" t="n">
        <f aca="true">RAND()</f>
        <v>0.810205256964883</v>
      </c>
      <c r="B901" s="0" t="n">
        <f aca="false">IF(A901&lt;$N$2,$F$2,IF(A901&lt;$N$3,$F$3,IF(A901&lt;$N$4,$F$4,$F$5)))</f>
        <v>2</v>
      </c>
      <c r="C901" s="6" t="n">
        <f aca="false">C900*INDEX($G$2:$G$5,$B901)+D900*INDEX($H$2:$H$5,$B901)+INDEX($K$2:$K$5,$B901)</f>
        <v>0.315686904474326</v>
      </c>
      <c r="D901" s="6" t="n">
        <f aca="false">C900*INDEX($I$2:$I$5,$B901)+D900*INDEX($J$2:$J$5,$B901)+INDEX($L$2:$L$5,$B901)</f>
        <v>0.400766661595813</v>
      </c>
      <c r="E901" s="6"/>
    </row>
    <row r="902" customFormat="false" ht="12.75" hidden="false" customHeight="false" outlineLevel="0" collapsed="false">
      <c r="A902" s="5" t="n">
        <f aca="true">RAND()</f>
        <v>0.6826320527257</v>
      </c>
      <c r="B902" s="0" t="n">
        <f aca="false">IF(A902&lt;$N$2,$F$2,IF(A902&lt;$N$3,$F$3,IF(A902&lt;$N$4,$F$4,$F$5)))</f>
        <v>1</v>
      </c>
      <c r="C902" s="6" t="n">
        <f aca="false">C901*INDEX($G$2:$G$5,$B902)+D901*INDEX($H$2:$H$5,$B902)+INDEX($K$2:$K$5,$B902)</f>
        <v>0.357846548377748</v>
      </c>
      <c r="D902" s="6" t="n">
        <f aca="false">C901*INDEX($I$2:$I$5,$B902)+D901*INDEX($J$2:$J$5,$B902)+INDEX($L$2:$L$5,$B902)</f>
        <v>0.511570480229295</v>
      </c>
      <c r="E902" s="6"/>
    </row>
    <row r="903" customFormat="false" ht="12.75" hidden="false" customHeight="false" outlineLevel="0" collapsed="false">
      <c r="A903" s="5" t="n">
        <f aca="true">RAND()</f>
        <v>0.0828225408438533</v>
      </c>
      <c r="B903" s="0" t="n">
        <f aca="false">IF(A903&lt;$N$2,$F$2,IF(A903&lt;$N$3,$F$3,IF(A903&lt;$N$4,$F$4,$F$5)))</f>
        <v>1</v>
      </c>
      <c r="C903" s="6" t="n">
        <f aca="false">C902*INDEX($G$2:$G$5,$B903)+D902*INDEX($H$2:$H$5,$B903)+INDEX($K$2:$K$5,$B903)</f>
        <v>0.397739827341192</v>
      </c>
      <c r="D903" s="6" t="n">
        <f aca="false">C902*INDEX($I$2:$I$5,$B903)+D902*INDEX($J$2:$J$5,$B903)+INDEX($L$2:$L$5,$B903)</f>
        <v>0.604083015424695</v>
      </c>
      <c r="E903" s="6"/>
    </row>
    <row r="904" customFormat="false" ht="12.75" hidden="false" customHeight="false" outlineLevel="0" collapsed="false">
      <c r="A904" s="5" t="n">
        <f aca="true">RAND()</f>
        <v>0.701363697631439</v>
      </c>
      <c r="B904" s="0" t="n">
        <f aca="false">IF(A904&lt;$N$2,$F$2,IF(A904&lt;$N$3,$F$3,IF(A904&lt;$N$4,$F$4,$F$5)))</f>
        <v>1</v>
      </c>
      <c r="C904" s="6" t="n">
        <f aca="false">C903*INDEX($G$2:$G$5,$B904)+D903*INDEX($H$2:$H$5,$B904)+INDEX($K$2:$K$5,$B904)</f>
        <v>0.435032184983385</v>
      </c>
      <c r="D904" s="6" t="n">
        <f aca="false">C903*INDEX($I$2:$I$5,$B904)+D903*INDEX($J$2:$J$5,$B904)+INDEX($L$2:$L$5,$B904)</f>
        <v>0.681150106483942</v>
      </c>
      <c r="E904" s="6"/>
    </row>
    <row r="905" customFormat="false" ht="12.75" hidden="false" customHeight="false" outlineLevel="0" collapsed="false">
      <c r="A905" s="5" t="n">
        <f aca="true">RAND()</f>
        <v>0.237338563524762</v>
      </c>
      <c r="B905" s="0" t="n">
        <f aca="false">IF(A905&lt;$N$2,$F$2,IF(A905&lt;$N$3,$F$3,IF(A905&lt;$N$4,$F$4,$F$5)))</f>
        <v>1</v>
      </c>
      <c r="C905" s="6" t="n">
        <f aca="false">C904*INDEX($G$2:$G$5,$B905)+D904*INDEX($H$2:$H$5,$B905)+INDEX($K$2:$K$5,$B905)</f>
        <v>0.4695448789908</v>
      </c>
      <c r="D905" s="6" t="n">
        <f aca="false">C904*INDEX($I$2:$I$5,$B905)+D904*INDEX($J$2:$J$5,$B905)+INDEX($L$2:$L$5,$B905)</f>
        <v>0.745200249560481</v>
      </c>
      <c r="E905" s="6"/>
    </row>
    <row r="906" customFormat="false" ht="12.75" hidden="false" customHeight="false" outlineLevel="0" collapsed="false">
      <c r="A906" s="5" t="n">
        <f aca="true">RAND()</f>
        <v>0.782796160821535</v>
      </c>
      <c r="B906" s="0" t="n">
        <f aca="false">IF(A906&lt;$N$2,$F$2,IF(A906&lt;$N$3,$F$3,IF(A906&lt;$N$4,$F$4,$F$5)))</f>
        <v>2</v>
      </c>
      <c r="C906" s="6" t="n">
        <f aca="false">C905*INDEX($G$2:$G$5,$B906)+D905*INDEX($H$2:$H$5,$B906)+INDEX($K$2:$K$5,$B906)</f>
        <v>0.324085084760519</v>
      </c>
      <c r="D906" s="6" t="n">
        <f aca="false">C905*INDEX($I$2:$I$5,$B906)+D905*INDEX($J$2:$J$5,$B906)+INDEX($L$2:$L$5,$B906)</f>
        <v>0.301921591815336</v>
      </c>
      <c r="E906" s="6"/>
    </row>
    <row r="907" customFormat="false" ht="12.75" hidden="false" customHeight="false" outlineLevel="0" collapsed="false">
      <c r="A907" s="5" t="n">
        <f aca="true">RAND()</f>
        <v>0.184322654823769</v>
      </c>
      <c r="B907" s="0" t="n">
        <f aca="false">IF(A907&lt;$N$2,$F$2,IF(A907&lt;$N$3,$F$3,IF(A907&lt;$N$4,$F$4,$F$5)))</f>
        <v>1</v>
      </c>
      <c r="C907" s="6" t="n">
        <f aca="false">C906*INDEX($G$2:$G$5,$B907)+D906*INDEX($H$2:$H$5,$B907)+INDEX($K$2:$K$5,$B907)</f>
        <v>0.361319335858848</v>
      </c>
      <c r="D907" s="6" t="n">
        <f aca="false">C906*INDEX($I$2:$I$5,$B907)+D906*INDEX($J$2:$J$5,$B907)+INDEX($L$2:$L$5,$B907)</f>
        <v>0.427340283315081</v>
      </c>
      <c r="E907" s="6"/>
    </row>
    <row r="908" customFormat="false" ht="12.75" hidden="false" customHeight="false" outlineLevel="0" collapsed="false">
      <c r="A908" s="5" t="n">
        <f aca="true">RAND()</f>
        <v>0.517865002898297</v>
      </c>
      <c r="B908" s="0" t="n">
        <f aca="false">IF(A908&lt;$N$2,$F$2,IF(A908&lt;$N$3,$F$3,IF(A908&lt;$N$4,$F$4,$F$5)))</f>
        <v>1</v>
      </c>
      <c r="C908" s="6" t="n">
        <f aca="false">C907*INDEX($G$2:$G$5,$B908)+D907*INDEX($H$2:$H$5,$B908)+INDEX($K$2:$K$5,$B908)</f>
        <v>0.39757170662682</v>
      </c>
      <c r="D908" s="6" t="n">
        <f aca="false">C907*INDEX($I$2:$I$5,$B908)+D907*INDEX($J$2:$J$5,$B908)+INDEX($L$2:$L$5,$B908)</f>
        <v>0.532443085107726</v>
      </c>
      <c r="E908" s="6"/>
    </row>
    <row r="909" customFormat="false" ht="12.75" hidden="false" customHeight="false" outlineLevel="0" collapsed="false">
      <c r="A909" s="5" t="n">
        <f aca="true">RAND()</f>
        <v>0.484969553874514</v>
      </c>
      <c r="B909" s="0" t="n">
        <f aca="false">IF(A909&lt;$N$2,$F$2,IF(A909&lt;$N$3,$F$3,IF(A909&lt;$N$4,$F$4,$F$5)))</f>
        <v>1</v>
      </c>
      <c r="C909" s="6" t="n">
        <f aca="false">C908*INDEX($G$2:$G$5,$B909)+D908*INDEX($H$2:$H$5,$B909)+INDEX($K$2:$K$5,$B909)</f>
        <v>0.432238773075156</v>
      </c>
      <c r="D909" s="6" t="n">
        <f aca="false">C908*INDEX($I$2:$I$5,$B909)+D908*INDEX($J$2:$J$5,$B909)+INDEX($L$2:$L$5,$B909)</f>
        <v>0.620334026111267</v>
      </c>
      <c r="E909" s="6"/>
    </row>
    <row r="910" customFormat="false" ht="12.75" hidden="false" customHeight="false" outlineLevel="0" collapsed="false">
      <c r="A910" s="5" t="n">
        <f aca="true">RAND()</f>
        <v>0.532375197881502</v>
      </c>
      <c r="B910" s="0" t="n">
        <f aca="false">IF(A910&lt;$N$2,$F$2,IF(A910&lt;$N$3,$F$3,IF(A910&lt;$N$4,$F$4,$F$5)))</f>
        <v>1</v>
      </c>
      <c r="C910" s="6" t="n">
        <f aca="false">C909*INDEX($G$2:$G$5,$B910)+D909*INDEX($H$2:$H$5,$B910)+INDEX($K$2:$K$5,$B910)</f>
        <v>0.464923077306924</v>
      </c>
      <c r="D910" s="6" t="n">
        <f aca="false">C909*INDEX($I$2:$I$5,$B910)+D909*INDEX($J$2:$J$5,$B910)+INDEX($L$2:$L$5,$B910)</f>
        <v>0.693670753564685</v>
      </c>
      <c r="E910" s="6"/>
    </row>
    <row r="911" customFormat="false" ht="12.75" hidden="false" customHeight="false" outlineLevel="0" collapsed="false">
      <c r="A911" s="5" t="n">
        <f aca="true">RAND()</f>
        <v>0.797134341983125</v>
      </c>
      <c r="B911" s="0" t="n">
        <f aca="false">IF(A911&lt;$N$2,$F$2,IF(A911&lt;$N$3,$F$3,IF(A911&lt;$N$4,$F$4,$F$5)))</f>
        <v>2</v>
      </c>
      <c r="C911" s="6" t="n">
        <f aca="false">C910*INDEX($G$2:$G$5,$B911)+D910*INDEX($H$2:$H$5,$B911)+INDEX($K$2:$K$5,$B911)</f>
        <v>0.334820255923845</v>
      </c>
      <c r="D911" s="6" t="n">
        <f aca="false">C910*INDEX($I$2:$I$5,$B911)+D910*INDEX($J$2:$J$5,$B911)+INDEX($L$2:$L$5,$B911)</f>
        <v>0.290725753923608</v>
      </c>
      <c r="E911" s="6"/>
    </row>
    <row r="912" customFormat="false" ht="12.75" hidden="false" customHeight="false" outlineLevel="0" collapsed="false">
      <c r="A912" s="5" t="n">
        <f aca="true">RAND()</f>
        <v>0.360282918501134</v>
      </c>
      <c r="B912" s="0" t="n">
        <f aca="false">IF(A912&lt;$N$2,$F$2,IF(A912&lt;$N$3,$F$3,IF(A912&lt;$N$4,$F$4,$F$5)))</f>
        <v>1</v>
      </c>
      <c r="C912" s="6" t="n">
        <f aca="false">C911*INDEX($G$2:$G$5,$B912)+D911*INDEX($H$2:$H$5,$B912)+INDEX($K$2:$K$5,$B912)</f>
        <v>0.370019250174518</v>
      </c>
      <c r="D912" s="6" t="n">
        <f aca="false">C911*INDEX($I$2:$I$5,$B912)+D911*INDEX($J$2:$J$5,$B912)+INDEX($L$2:$L$5,$B912)</f>
        <v>0.417437815611961</v>
      </c>
      <c r="E912" s="6"/>
    </row>
    <row r="913" customFormat="false" ht="12.75" hidden="false" customHeight="false" outlineLevel="0" collapsed="false">
      <c r="A913" s="5" t="n">
        <f aca="true">RAND()</f>
        <v>0.287268721801182</v>
      </c>
      <c r="B913" s="0" t="n">
        <f aca="false">IF(A913&lt;$N$2,$F$2,IF(A913&lt;$N$3,$F$3,IF(A913&lt;$N$4,$F$4,$F$5)))</f>
        <v>1</v>
      </c>
      <c r="C913" s="6" t="n">
        <f aca="false">C912*INDEX($G$2:$G$5,$B913)+D912*INDEX($H$2:$H$5,$B913)+INDEX($K$2:$K$5,$B913)</f>
        <v>0.404591542575809</v>
      </c>
      <c r="D913" s="6" t="n">
        <f aca="false">C912*INDEX($I$2:$I$5,$B913)+D912*INDEX($J$2:$J$5,$B913)+INDEX($L$2:$L$5,$B913)</f>
        <v>0.523713993198097</v>
      </c>
      <c r="E913" s="6"/>
    </row>
    <row r="914" customFormat="false" ht="12.75" hidden="false" customHeight="false" outlineLevel="0" collapsed="false">
      <c r="A914" s="5" t="n">
        <f aca="true">RAND()</f>
        <v>0.323410169826052</v>
      </c>
      <c r="B914" s="0" t="n">
        <f aca="false">IF(A914&lt;$N$2,$F$2,IF(A914&lt;$N$3,$F$3,IF(A914&lt;$N$4,$F$4,$F$5)))</f>
        <v>1</v>
      </c>
      <c r="C914" s="6" t="n">
        <f aca="false">C913*INDEX($G$2:$G$5,$B914)+D913*INDEX($H$2:$H$5,$B914)+INDEX($K$2:$K$5,$B914)</f>
        <v>0.437875637395191</v>
      </c>
      <c r="D914" s="6" t="n">
        <f aca="false">C913*INDEX($I$2:$I$5,$B914)+D913*INDEX($J$2:$J$5,$B914)+INDEX($L$2:$L$5,$B914)</f>
        <v>0.61266329314988</v>
      </c>
      <c r="E914" s="6"/>
    </row>
    <row r="915" customFormat="false" ht="12.75" hidden="false" customHeight="false" outlineLevel="0" collapsed="false">
      <c r="A915" s="5" t="n">
        <f aca="true">RAND()</f>
        <v>0.418692154210385</v>
      </c>
      <c r="B915" s="0" t="n">
        <f aca="false">IF(A915&lt;$N$2,$F$2,IF(A915&lt;$N$3,$F$3,IF(A915&lt;$N$4,$F$4,$F$5)))</f>
        <v>1</v>
      </c>
      <c r="C915" s="6" t="n">
        <f aca="false">C914*INDEX($G$2:$G$5,$B915)+D914*INDEX($H$2:$H$5,$B915)+INDEX($K$2:$K$5,$B915)</f>
        <v>0.469424957995063</v>
      </c>
      <c r="D915" s="6" t="n">
        <f aca="false">C914*INDEX($I$2:$I$5,$B915)+D914*INDEX($J$2:$J$5,$B915)+INDEX($L$2:$L$5,$B915)</f>
        <v>0.686949737300626</v>
      </c>
      <c r="E915" s="6"/>
    </row>
    <row r="916" customFormat="false" ht="12.75" hidden="false" customHeight="false" outlineLevel="0" collapsed="false">
      <c r="A916" s="5" t="n">
        <f aca="true">RAND()</f>
        <v>0.560960165051152</v>
      </c>
      <c r="B916" s="0" t="n">
        <f aca="false">IF(A916&lt;$N$2,$F$2,IF(A916&lt;$N$3,$F$3,IF(A916&lt;$N$4,$F$4,$F$5)))</f>
        <v>1</v>
      </c>
      <c r="C916" s="6" t="n">
        <f aca="false">C915*INDEX($G$2:$G$5,$B916)+D915*INDEX($H$2:$H$5,$B916)+INDEX($K$2:$K$5,$B916)</f>
        <v>0.498958929617931</v>
      </c>
      <c r="D916" s="6" t="n">
        <f aca="false">C915*INDEX($I$2:$I$5,$B916)+D915*INDEX($J$2:$J$5,$B916)+INDEX($L$2:$L$5,$B916)</f>
        <v>0.748851603522414</v>
      </c>
      <c r="E916" s="6"/>
    </row>
    <row r="917" customFormat="false" ht="12.75" hidden="false" customHeight="false" outlineLevel="0" collapsed="false">
      <c r="A917" s="5" t="n">
        <f aca="true">RAND()</f>
        <v>0.888512836433423</v>
      </c>
      <c r="B917" s="0" t="n">
        <f aca="false">IF(A917&lt;$N$2,$F$2,IF(A917&lt;$N$3,$F$3,IF(A917&lt;$N$4,$F$4,$F$5)))</f>
        <v>3</v>
      </c>
      <c r="C917" s="6" t="n">
        <f aca="false">C916*INDEX($G$2:$G$5,$B917)+D916*INDEX($H$2:$H$5,$B917)+INDEX($K$2:$K$5,$B917)</f>
        <v>0.712081164354153</v>
      </c>
      <c r="D917" s="6" t="n">
        <f aca="false">C916*INDEX($I$2:$I$5,$B917)+D916*INDEX($J$2:$J$5,$B917)+INDEX($L$2:$L$5,$B917)</f>
        <v>0.223207151735474</v>
      </c>
      <c r="E917" s="6"/>
    </row>
    <row r="918" customFormat="false" ht="12.75" hidden="false" customHeight="false" outlineLevel="0" collapsed="false">
      <c r="A918" s="5" t="n">
        <f aca="true">RAND()</f>
        <v>0.309268811152253</v>
      </c>
      <c r="B918" s="0" t="n">
        <f aca="false">IF(A918&lt;$N$2,$F$2,IF(A918&lt;$N$3,$F$3,IF(A918&lt;$N$4,$F$4,$F$5)))</f>
        <v>1</v>
      </c>
      <c r="C918" s="6" t="n">
        <f aca="false">C917*INDEX($G$2:$G$5,$B918)+D917*INDEX($H$2:$H$5,$B918)+INDEX($K$2:$K$5,$B918)</f>
        <v>0.687815573150889</v>
      </c>
      <c r="D918" s="6" t="n">
        <f aca="false">C917*INDEX($I$2:$I$5,$B918)+D917*INDEX($J$2:$J$5,$B918)+INDEX($L$2:$L$5,$B918)</f>
        <v>0.346155868742314</v>
      </c>
      <c r="E918" s="6"/>
    </row>
    <row r="919" customFormat="false" ht="12.75" hidden="false" customHeight="false" outlineLevel="0" collapsed="false">
      <c r="A919" s="5" t="n">
        <f aca="true">RAND()</f>
        <v>0.657977424070668</v>
      </c>
      <c r="B919" s="0" t="n">
        <f aca="false">IF(A919&lt;$N$2,$F$2,IF(A919&lt;$N$3,$F$3,IF(A919&lt;$N$4,$F$4,$F$5)))</f>
        <v>1</v>
      </c>
      <c r="C919" s="6" t="n">
        <f aca="false">C918*INDEX($G$2:$G$5,$B919)+D918*INDEX($H$2:$H$5,$B919)+INDEX($K$2:$K$5,$B919)</f>
        <v>0.67176318874857</v>
      </c>
      <c r="D919" s="6" t="n">
        <f aca="false">C918*INDEX($I$2:$I$5,$B919)+D918*INDEX($J$2:$J$5,$B919)+INDEX($L$2:$L$5,$B919)</f>
        <v>0.451437156355642</v>
      </c>
      <c r="E919" s="6"/>
    </row>
    <row r="920" customFormat="false" ht="12.75" hidden="false" customHeight="false" outlineLevel="0" collapsed="false">
      <c r="A920" s="5" t="n">
        <f aca="true">RAND()</f>
        <v>0.170100687906781</v>
      </c>
      <c r="B920" s="0" t="n">
        <f aca="false">IF(A920&lt;$N$2,$F$2,IF(A920&lt;$N$3,$F$3,IF(A920&lt;$N$4,$F$4,$F$5)))</f>
        <v>1</v>
      </c>
      <c r="C920" s="6" t="n">
        <f aca="false">C919*INDEX($G$2:$G$5,$B920)+D919*INDEX($H$2:$H$5,$B920)+INDEX($K$2:$K$5,$B920)</f>
        <v>0.662030122032695</v>
      </c>
      <c r="D920" s="6" t="n">
        <f aca="false">C919*INDEX($I$2:$I$5,$B920)+D919*INDEX($J$2:$J$5,$B920)+INDEX($L$2:$L$5,$B920)</f>
        <v>0.541414907762243</v>
      </c>
      <c r="E920" s="6"/>
    </row>
    <row r="921" customFormat="false" ht="12.75" hidden="false" customHeight="false" outlineLevel="0" collapsed="false">
      <c r="A921" s="5" t="n">
        <f aca="true">RAND()</f>
        <v>0.957551763707865</v>
      </c>
      <c r="B921" s="0" t="n">
        <f aca="false">IF(A921&lt;$N$2,$F$2,IF(A921&lt;$N$3,$F$3,IF(A921&lt;$N$4,$F$4,$F$5)))</f>
        <v>3</v>
      </c>
      <c r="C921" s="6" t="n">
        <f aca="false">C920*INDEX($G$2:$G$5,$B921)+D920*INDEX($H$2:$H$5,$B921)+INDEX($K$2:$K$5,$B921)</f>
        <v>0.628915900591811</v>
      </c>
      <c r="D921" s="6" t="n">
        <f aca="false">C920*INDEX($I$2:$I$5,$B921)+D920*INDEX($J$2:$J$5,$B921)+INDEX($L$2:$L$5,$B921)</f>
        <v>0.216443164868152</v>
      </c>
      <c r="E921" s="6"/>
    </row>
    <row r="922" customFormat="false" ht="12.75" hidden="false" customHeight="false" outlineLevel="0" collapsed="false">
      <c r="A922" s="5" t="n">
        <f aca="true">RAND()</f>
        <v>0.824070966742917</v>
      </c>
      <c r="B922" s="0" t="n">
        <f aca="false">IF(A922&lt;$N$2,$F$2,IF(A922&lt;$N$3,$F$3,IF(A922&lt;$N$4,$F$4,$F$5)))</f>
        <v>2</v>
      </c>
      <c r="C922" s="6" t="n">
        <f aca="false">C921*INDEX($G$2:$G$5,$B922)+D921*INDEX($H$2:$H$5,$B922)+INDEX($K$2:$K$5,$B922)</f>
        <v>0.474980277156384</v>
      </c>
      <c r="D922" s="6" t="n">
        <f aca="false">C921*INDEX($I$2:$I$5,$B922)+D921*INDEX($J$2:$J$5,$B922)+INDEX($L$2:$L$5,$B922)</f>
        <v>0.233774297012775</v>
      </c>
      <c r="E922" s="6"/>
    </row>
    <row r="923" customFormat="false" ht="12.75" hidden="false" customHeight="false" outlineLevel="0" collapsed="false">
      <c r="A923" s="5" t="n">
        <f aca="true">RAND()</f>
        <v>0.903150206723539</v>
      </c>
      <c r="B923" s="0" t="n">
        <f aca="false">IF(A923&lt;$N$2,$F$2,IF(A923&lt;$N$3,$F$3,IF(A923&lt;$N$4,$F$4,$F$5)))</f>
        <v>3</v>
      </c>
      <c r="C923" s="6" t="n">
        <f aca="false">C922*INDEX($G$2:$G$5,$B923)+D922*INDEX($H$2:$H$5,$B923)+INDEX($K$2:$K$5,$B923)</f>
        <v>0.569911084481158</v>
      </c>
      <c r="D923" s="6" t="n">
        <f aca="false">C922*INDEX($I$2:$I$5,$B923)+D922*INDEX($J$2:$J$5,$B923)+INDEX($L$2:$L$5,$B923)</f>
        <v>0.0948993804526876</v>
      </c>
      <c r="E923" s="6"/>
    </row>
    <row r="924" customFormat="false" ht="12.75" hidden="false" customHeight="false" outlineLevel="0" collapsed="false">
      <c r="A924" s="5" t="n">
        <f aca="true">RAND()</f>
        <v>0.0118982635012457</v>
      </c>
      <c r="B924" s="0" t="n">
        <f aca="false">IF(A924&lt;$N$2,$F$2,IF(A924&lt;$N$3,$F$3,IF(A924&lt;$N$4,$F$4,$F$5)))</f>
        <v>1</v>
      </c>
      <c r="C924" s="6" t="n">
        <f aca="false">C923*INDEX($G$2:$G$5,$B924)+D923*INDEX($H$2:$H$5,$B924)+INDEX($K$2:$K$5,$B924)</f>
        <v>0.562365787801252</v>
      </c>
      <c r="D924" s="6" t="n">
        <f aca="false">C923*INDEX($I$2:$I$5,$B924)+D923*INDEX($J$2:$J$5,$B924)+INDEX($L$2:$L$5,$B924)</f>
        <v>0.242482863878529</v>
      </c>
      <c r="E924" s="6"/>
    </row>
    <row r="925" customFormat="false" ht="12.75" hidden="false" customHeight="false" outlineLevel="0" collapsed="false">
      <c r="A925" s="5" t="n">
        <f aca="true">RAND()</f>
        <v>0.79149494920375</v>
      </c>
      <c r="B925" s="0" t="n">
        <f aca="false">IF(A925&lt;$N$2,$F$2,IF(A925&lt;$N$3,$F$3,IF(A925&lt;$N$4,$F$4,$F$5)))</f>
        <v>2</v>
      </c>
      <c r="C925" s="6" t="n">
        <f aca="false">C924*INDEX($G$2:$G$5,$B925)+D924*INDEX($H$2:$H$5,$B925)+INDEX($K$2:$K$5,$B925)</f>
        <v>0.455984932960299</v>
      </c>
      <c r="D925" s="6" t="n">
        <f aca="false">C924*INDEX($I$2:$I$5,$B925)+D924*INDEX($J$2:$J$5,$B925)+INDEX($L$2:$L$5,$B925)</f>
        <v>0.223863792227153</v>
      </c>
      <c r="E925" s="6"/>
    </row>
    <row r="926" customFormat="false" ht="12.75" hidden="false" customHeight="false" outlineLevel="0" collapsed="false">
      <c r="A926" s="5" t="n">
        <f aca="true">RAND()</f>
        <v>0.775335807827141</v>
      </c>
      <c r="B926" s="0" t="n">
        <f aca="false">IF(A926&lt;$N$2,$F$2,IF(A926&lt;$N$3,$F$3,IF(A926&lt;$N$4,$F$4,$F$5)))</f>
        <v>2</v>
      </c>
      <c r="C926" s="6" t="n">
        <f aca="false">C925*INDEX($G$2:$G$5,$B926)+D925*INDEX($H$2:$H$5,$B926)+INDEX($K$2:$K$5,$B926)</f>
        <v>0.439235814749842</v>
      </c>
      <c r="D926" s="6" t="n">
        <f aca="false">C925*INDEX($I$2:$I$5,$B926)+D925*INDEX($J$2:$J$5,$B926)+INDEX($L$2:$L$5,$B926)</f>
        <v>0.196153761917777</v>
      </c>
      <c r="E926" s="6"/>
    </row>
    <row r="927" customFormat="false" ht="12.75" hidden="false" customHeight="false" outlineLevel="0" collapsed="false">
      <c r="A927" s="5" t="n">
        <f aca="true">RAND()</f>
        <v>0.258773097018896</v>
      </c>
      <c r="B927" s="0" t="n">
        <f aca="false">IF(A927&lt;$N$2,$F$2,IF(A927&lt;$N$3,$F$3,IF(A927&lt;$N$4,$F$4,$F$5)))</f>
        <v>1</v>
      </c>
      <c r="C927" s="6" t="n">
        <f aca="false">C926*INDEX($G$2:$G$5,$B927)+D926*INDEX($H$2:$H$5,$B927)+INDEX($K$2:$K$5,$B927)</f>
        <v>0.455168895913574</v>
      </c>
      <c r="D927" s="6" t="n">
        <f aca="false">C926*INDEX($I$2:$I$5,$B927)+D926*INDEX($J$2:$J$5,$B927)+INDEX($L$2:$L$5,$B927)</f>
        <v>0.333282818722448</v>
      </c>
      <c r="E927" s="6"/>
    </row>
    <row r="928" customFormat="false" ht="12.75" hidden="false" customHeight="false" outlineLevel="0" collapsed="false">
      <c r="A928" s="5" t="n">
        <f aca="true">RAND()</f>
        <v>0.655064971000747</v>
      </c>
      <c r="B928" s="0" t="n">
        <f aca="false">IF(A928&lt;$N$2,$F$2,IF(A928&lt;$N$3,$F$3,IF(A928&lt;$N$4,$F$4,$F$5)))</f>
        <v>1</v>
      </c>
      <c r="C928" s="6" t="n">
        <f aca="false">C927*INDEX($G$2:$G$5,$B928)+D927*INDEX($H$2:$H$5,$B928)+INDEX($K$2:$K$5,$B928)</f>
        <v>0.473769856923355</v>
      </c>
      <c r="D928" s="6" t="n">
        <f aca="false">C927*INDEX($I$2:$I$5,$B928)+D927*INDEX($J$2:$J$5,$B928)+INDEX($L$2:$L$5,$B928)</f>
        <v>0.449115863946556</v>
      </c>
      <c r="E928" s="6"/>
    </row>
    <row r="929" customFormat="false" ht="12.75" hidden="false" customHeight="false" outlineLevel="0" collapsed="false">
      <c r="A929" s="5" t="n">
        <f aca="true">RAND()</f>
        <v>0.628919978552013</v>
      </c>
      <c r="B929" s="0" t="n">
        <f aca="false">IF(A929&lt;$N$2,$F$2,IF(A929&lt;$N$3,$F$3,IF(A929&lt;$N$4,$F$4,$F$5)))</f>
        <v>1</v>
      </c>
      <c r="C929" s="6" t="n">
        <f aca="false">C928*INDEX($G$2:$G$5,$B929)+D928*INDEX($H$2:$H$5,$B929)+INDEX($K$2:$K$5,$B929)</f>
        <v>0.493847895493951</v>
      </c>
      <c r="D929" s="6" t="n">
        <f aca="false">C928*INDEX($I$2:$I$5,$B929)+D928*INDEX($J$2:$J$5,$B929)+INDEX($L$2:$L$5,$B929)</f>
        <v>0.546769883784462</v>
      </c>
      <c r="E929" s="6"/>
    </row>
    <row r="930" customFormat="false" ht="12.75" hidden="false" customHeight="false" outlineLevel="0" collapsed="false">
      <c r="A930" s="5" t="n">
        <f aca="true">RAND()</f>
        <v>0.48274643897607</v>
      </c>
      <c r="B930" s="0" t="n">
        <f aca="false">IF(A930&lt;$N$2,$F$2,IF(A930&lt;$N$3,$F$3,IF(A930&lt;$N$4,$F$4,$F$5)))</f>
        <v>1</v>
      </c>
      <c r="C930" s="6" t="n">
        <f aca="false">C929*INDEX($G$2:$G$5,$B930)+D929*INDEX($H$2:$H$5,$B930)+INDEX($K$2:$K$5,$B930)</f>
        <v>0.514507348974389</v>
      </c>
      <c r="D930" s="6" t="n">
        <f aca="false">C929*INDEX($I$2:$I$5,$B930)+D929*INDEX($J$2:$J$5,$B930)+INDEX($L$2:$L$5,$B930)</f>
        <v>0.628935259199732</v>
      </c>
      <c r="E930" s="6"/>
    </row>
    <row r="931" customFormat="false" ht="12.75" hidden="false" customHeight="false" outlineLevel="0" collapsed="false">
      <c r="A931" s="5" t="n">
        <f aca="true">RAND()</f>
        <v>0.891951793578406</v>
      </c>
      <c r="B931" s="0" t="n">
        <f aca="false">IF(A931&lt;$N$2,$F$2,IF(A931&lt;$N$3,$F$3,IF(A931&lt;$N$4,$F$4,$F$5)))</f>
        <v>3</v>
      </c>
      <c r="C931" s="6" t="n">
        <f aca="false">C930*INDEX($G$2:$G$5,$B931)+D930*INDEX($H$2:$H$5,$B931)+INDEX($K$2:$K$5,$B931)</f>
        <v>0.675812576007366</v>
      </c>
      <c r="D931" s="6" t="n">
        <f aca="false">C930*INDEX($I$2:$I$5,$B931)+D930*INDEX($J$2:$J$5,$B931)+INDEX($L$2:$L$5,$B931)</f>
        <v>0.198829567163678</v>
      </c>
      <c r="E931" s="6"/>
    </row>
    <row r="932" customFormat="false" ht="12.75" hidden="false" customHeight="false" outlineLevel="0" collapsed="false">
      <c r="A932" s="5" t="n">
        <f aca="true">RAND()</f>
        <v>0.811450376885504</v>
      </c>
      <c r="B932" s="0" t="n">
        <f aca="false">IF(A932&lt;$N$2,$F$2,IF(A932&lt;$N$3,$F$3,IF(A932&lt;$N$4,$F$4,$F$5)))</f>
        <v>2</v>
      </c>
      <c r="C932" s="6" t="n">
        <f aca="false">C931*INDEX($G$2:$G$5,$B932)+D931*INDEX($H$2:$H$5,$B932)+INDEX($K$2:$K$5,$B932)</f>
        <v>0.48819959529446</v>
      </c>
      <c r="D932" s="6" t="n">
        <f aca="false">C931*INDEX($I$2:$I$5,$B932)+D931*INDEX($J$2:$J$5,$B932)+INDEX($L$2:$L$5,$B932)</f>
        <v>0.240903066908909</v>
      </c>
      <c r="E932" s="6"/>
    </row>
    <row r="933" customFormat="false" ht="12.75" hidden="false" customHeight="false" outlineLevel="0" collapsed="false">
      <c r="A933" s="5" t="n">
        <f aca="true">RAND()</f>
        <v>0.455125723897743</v>
      </c>
      <c r="B933" s="0" t="n">
        <f aca="false">IF(A933&lt;$N$2,$F$2,IF(A933&lt;$N$3,$F$3,IF(A933&lt;$N$4,$F$4,$F$5)))</f>
        <v>1</v>
      </c>
      <c r="C933" s="6" t="n">
        <f aca="false">C932*INDEX($G$2:$G$5,$B933)+D932*INDEX($H$2:$H$5,$B933)+INDEX($K$2:$K$5,$B933)</f>
        <v>0.498394869880626</v>
      </c>
      <c r="D933" s="6" t="n">
        <f aca="false">C932*INDEX($I$2:$I$5,$B933)+D932*INDEX($J$2:$J$5,$B933)+INDEX($L$2:$L$5,$B933)</f>
        <v>0.369463318779769</v>
      </c>
      <c r="E933" s="6"/>
    </row>
    <row r="934" customFormat="false" ht="12.75" hidden="false" customHeight="false" outlineLevel="0" collapsed="false">
      <c r="A934" s="5" t="n">
        <f aca="true">RAND()</f>
        <v>0.0489704629830836</v>
      </c>
      <c r="B934" s="0" t="n">
        <f aca="false">IF(A934&lt;$N$2,$F$2,IF(A934&lt;$N$3,$F$3,IF(A934&lt;$N$4,$F$4,$F$5)))</f>
        <v>1</v>
      </c>
      <c r="C934" s="6" t="n">
        <f aca="false">C933*INDEX($G$2:$G$5,$B934)+D933*INDEX($H$2:$H$5,$B934)+INDEX($K$2:$K$5,$B934)</f>
        <v>0.511807387323503</v>
      </c>
      <c r="D934" s="6" t="n">
        <f aca="false">C933*INDEX($I$2:$I$5,$B934)+D933*INDEX($J$2:$J$5,$B934)+INDEX($L$2:$L$5,$B934)</f>
        <v>0.478233747458441</v>
      </c>
      <c r="E934" s="6"/>
    </row>
    <row r="935" customFormat="false" ht="12.75" hidden="false" customHeight="false" outlineLevel="0" collapsed="false">
      <c r="A935" s="5" t="n">
        <f aca="true">RAND()</f>
        <v>0.219163621654378</v>
      </c>
      <c r="B935" s="0" t="n">
        <f aca="false">IF(A935&lt;$N$2,$F$2,IF(A935&lt;$N$3,$F$3,IF(A935&lt;$N$4,$F$4,$F$5)))</f>
        <v>1</v>
      </c>
      <c r="C935" s="6" t="n">
        <f aca="false">C934*INDEX($G$2:$G$5,$B935)+D934*INDEX($H$2:$H$5,$B935)+INDEX($K$2:$K$5,$B935)</f>
        <v>0.527219120493616</v>
      </c>
      <c r="D935" s="6" t="n">
        <f aca="false">C934*INDEX($I$2:$I$5,$B935)+D934*INDEX($J$2:$J$5,$B935)+INDEX($L$2:$L$5,$B935)</f>
        <v>0.570083578261246</v>
      </c>
      <c r="E935" s="6"/>
    </row>
    <row r="936" customFormat="false" ht="12.75" hidden="false" customHeight="false" outlineLevel="0" collapsed="false">
      <c r="A936" s="5" t="n">
        <f aca="true">RAND()</f>
        <v>0.615209310721791</v>
      </c>
      <c r="B936" s="0" t="n">
        <f aca="false">IF(A936&lt;$N$2,$F$2,IF(A936&lt;$N$3,$F$3,IF(A936&lt;$N$4,$F$4,$F$5)))</f>
        <v>1</v>
      </c>
      <c r="C936" s="6" t="n">
        <f aca="false">C935*INDEX($G$2:$G$5,$B936)+D935*INDEX($H$2:$H$5,$B936)+INDEX($K$2:$K$5,$B936)</f>
        <v>0.543702125694746</v>
      </c>
      <c r="D936" s="6" t="n">
        <f aca="false">C935*INDEX($I$2:$I$5,$B936)+D935*INDEX($J$2:$J$5,$B936)+INDEX($L$2:$L$5,$B936)</f>
        <v>0.647493850485534</v>
      </c>
      <c r="E936" s="6"/>
    </row>
    <row r="937" customFormat="false" ht="12.75" hidden="false" customHeight="false" outlineLevel="0" collapsed="false">
      <c r="A937" s="5" t="n">
        <f aca="true">RAND()</f>
        <v>0.669867537877404</v>
      </c>
      <c r="B937" s="0" t="n">
        <f aca="false">IF(A937&lt;$N$2,$F$2,IF(A937&lt;$N$3,$F$3,IF(A937&lt;$N$4,$F$4,$F$5)))</f>
        <v>1</v>
      </c>
      <c r="C937" s="6" t="n">
        <f aca="false">C936*INDEX($G$2:$G$5,$B937)+D936*INDEX($H$2:$H$5,$B937)+INDEX($K$2:$K$5,$B937)</f>
        <v>0.560560377182804</v>
      </c>
      <c r="D937" s="6" t="n">
        <f aca="false">C936*INDEX($I$2:$I$5,$B937)+D936*INDEX($J$2:$J$5,$B937)+INDEX($L$2:$L$5,$B937)</f>
        <v>0.712605300411513</v>
      </c>
      <c r="E937" s="6"/>
    </row>
    <row r="938" customFormat="false" ht="12.75" hidden="false" customHeight="false" outlineLevel="0" collapsed="false">
      <c r="A938" s="5" t="n">
        <f aca="true">RAND()</f>
        <v>0.411431375695998</v>
      </c>
      <c r="B938" s="0" t="n">
        <f aca="false">IF(A938&lt;$N$2,$F$2,IF(A938&lt;$N$3,$F$3,IF(A938&lt;$N$4,$F$4,$F$5)))</f>
        <v>1</v>
      </c>
      <c r="C938" s="6" t="n">
        <f aca="false">C937*INDEX($G$2:$G$5,$B938)+D937*INDEX($H$2:$H$5,$B938)+INDEX($K$2:$K$5,$B938)</f>
        <v>0.577282156343427</v>
      </c>
      <c r="D938" s="6" t="n">
        <f aca="false">C937*INDEX($I$2:$I$5,$B938)+D937*INDEX($J$2:$J$5,$B938)+INDEX($L$2:$L$5,$B938)</f>
        <v>0.767261166093611</v>
      </c>
      <c r="E938" s="6"/>
    </row>
    <row r="939" customFormat="false" ht="12.75" hidden="false" customHeight="false" outlineLevel="0" collapsed="false">
      <c r="A939" s="5" t="n">
        <f aca="true">RAND()</f>
        <v>0.321983367674696</v>
      </c>
      <c r="B939" s="0" t="n">
        <f aca="false">IF(A939&lt;$N$2,$F$2,IF(A939&lt;$N$3,$F$3,IF(A939&lt;$N$4,$F$4,$F$5)))</f>
        <v>1</v>
      </c>
      <c r="C939" s="6" t="n">
        <f aca="false">C938*INDEX($G$2:$G$5,$B939)+D938*INDEX($H$2:$H$5,$B939)+INDEX($K$2:$K$5,$B939)</f>
        <v>0.593501213881033</v>
      </c>
      <c r="D939" s="6" t="n">
        <f aca="false">C938*INDEX($I$2:$I$5,$B939)+D938*INDEX($J$2:$J$5,$B939)+INDEX($L$2:$L$5,$B939)</f>
        <v>0.813045290228769</v>
      </c>
      <c r="E939" s="6"/>
    </row>
    <row r="940" customFormat="false" ht="12.75" hidden="false" customHeight="false" outlineLevel="0" collapsed="false">
      <c r="A940" s="5" t="n">
        <f aca="true">RAND()</f>
        <v>0.732698641829648</v>
      </c>
      <c r="B940" s="0" t="n">
        <f aca="false">IF(A940&lt;$N$2,$F$2,IF(A940&lt;$N$3,$F$3,IF(A940&lt;$N$4,$F$4,$F$5)))</f>
        <v>2</v>
      </c>
      <c r="C940" s="6" t="n">
        <f aca="false">C939*INDEX($G$2:$G$5,$B940)+D939*INDEX($H$2:$H$5,$B940)+INDEX($K$2:$K$5,$B940)</f>
        <v>0.333171503542862</v>
      </c>
      <c r="D940" s="6" t="n">
        <f aca="false">C939*INDEX($I$2:$I$5,$B940)+D939*INDEX($J$2:$J$5,$B940)+INDEX($L$2:$L$5,$B940)</f>
        <v>0.343301196512181</v>
      </c>
      <c r="E940" s="6"/>
    </row>
    <row r="941" customFormat="false" ht="12.75" hidden="false" customHeight="false" outlineLevel="0" collapsed="false">
      <c r="A941" s="5" t="n">
        <f aca="true">RAND()</f>
        <v>0.356081602680289</v>
      </c>
      <c r="B941" s="0" t="n">
        <f aca="false">IF(A941&lt;$N$2,$F$2,IF(A941&lt;$N$3,$F$3,IF(A941&lt;$N$4,$F$4,$F$5)))</f>
        <v>1</v>
      </c>
      <c r="C941" s="6" t="n">
        <f aca="false">C940*INDEX($G$2:$G$5,$B941)+D940*INDEX($H$2:$H$5,$B941)+INDEX($K$2:$K$5,$B941)</f>
        <v>0.37056475077884</v>
      </c>
      <c r="D941" s="6" t="n">
        <f aca="false">C940*INDEX($I$2:$I$5,$B941)+D940*INDEX($J$2:$J$5,$B941)+INDEX($L$2:$L$5,$B941)</f>
        <v>0.462135370207756</v>
      </c>
      <c r="E941" s="6"/>
    </row>
    <row r="942" customFormat="false" ht="12.75" hidden="false" customHeight="false" outlineLevel="0" collapsed="false">
      <c r="A942" s="5" t="n">
        <f aca="true">RAND()</f>
        <v>0.807667928033294</v>
      </c>
      <c r="B942" s="0" t="n">
        <f aca="false">IF(A942&lt;$N$2,$F$2,IF(A942&lt;$N$3,$F$3,IF(A942&lt;$N$4,$F$4,$F$5)))</f>
        <v>2</v>
      </c>
      <c r="C942" s="6" t="n">
        <f aca="false">C941*INDEX($G$2:$G$5,$B942)+D941*INDEX($H$2:$H$5,$B942)+INDEX($K$2:$K$5,$B942)</f>
        <v>0.368558662236479</v>
      </c>
      <c r="D942" s="6" t="n">
        <f aca="false">C941*INDEX($I$2:$I$5,$B942)+D941*INDEX($J$2:$J$5,$B942)+INDEX($L$2:$L$5,$B942)</f>
        <v>0.223788301606946</v>
      </c>
      <c r="E942" s="6"/>
    </row>
    <row r="943" customFormat="false" ht="12.75" hidden="false" customHeight="false" outlineLevel="0" collapsed="false">
      <c r="A943" s="5" t="n">
        <f aca="true">RAND()</f>
        <v>0.643712686059613</v>
      </c>
      <c r="B943" s="0" t="n">
        <f aca="false">IF(A943&lt;$N$2,$F$2,IF(A943&lt;$N$3,$F$3,IF(A943&lt;$N$4,$F$4,$F$5)))</f>
        <v>1</v>
      </c>
      <c r="C943" s="6" t="n">
        <f aca="false">C942*INDEX($G$2:$G$5,$B943)+D942*INDEX($H$2:$H$5,$B943)+INDEX($K$2:$K$5,$B943)</f>
        <v>0.396186471398228</v>
      </c>
      <c r="D943" s="6" t="n">
        <f aca="false">C942*INDEX($I$2:$I$5,$B943)+D942*INDEX($J$2:$J$5,$B943)+INDEX($L$2:$L$5,$B943)</f>
        <v>0.359359597561547</v>
      </c>
      <c r="E943" s="6"/>
    </row>
    <row r="944" customFormat="false" ht="12.75" hidden="false" customHeight="false" outlineLevel="0" collapsed="false">
      <c r="A944" s="5" t="n">
        <f aca="true">RAND()</f>
        <v>0.439970402443146</v>
      </c>
      <c r="B944" s="0" t="n">
        <f aca="false">IF(A944&lt;$N$2,$F$2,IF(A944&lt;$N$3,$F$3,IF(A944&lt;$N$4,$F$4,$F$5)))</f>
        <v>1</v>
      </c>
      <c r="C944" s="6" t="n">
        <f aca="false">C943*INDEX($G$2:$G$5,$B944)+D943*INDEX($H$2:$H$5,$B944)+INDEX($K$2:$K$5,$B944)</f>
        <v>0.424658619326872</v>
      </c>
      <c r="D944" s="6" t="n">
        <f aca="false">C943*INDEX($I$2:$I$5,$B944)+D943*INDEX($J$2:$J$5,$B944)+INDEX($L$2:$L$5,$B944)</f>
        <v>0.473437398888019</v>
      </c>
      <c r="E944" s="6"/>
    </row>
    <row r="945" customFormat="false" ht="12.75" hidden="false" customHeight="false" outlineLevel="0" collapsed="false">
      <c r="A945" s="5" t="n">
        <f aca="true">RAND()</f>
        <v>0.593951210471236</v>
      </c>
      <c r="B945" s="0" t="n">
        <f aca="false">IF(A945&lt;$N$2,$F$2,IF(A945&lt;$N$3,$F$3,IF(A945&lt;$N$4,$F$4,$F$5)))</f>
        <v>1</v>
      </c>
      <c r="C945" s="6" t="n">
        <f aca="false">C944*INDEX($G$2:$G$5,$B945)+D944*INDEX($H$2:$H$5,$B945)+INDEX($K$2:$K$5,$B945)</f>
        <v>0.453052351567371</v>
      </c>
      <c r="D945" s="6" t="n">
        <f aca="false">C944*INDEX($I$2:$I$5,$B945)+D944*INDEX($J$2:$J$5,$B945)+INDEX($L$2:$L$5,$B945)</f>
        <v>0.569235982740834</v>
      </c>
      <c r="E945" s="6"/>
    </row>
    <row r="946" customFormat="false" ht="12.75" hidden="false" customHeight="false" outlineLevel="0" collapsed="false">
      <c r="A946" s="5" t="n">
        <f aca="true">RAND()</f>
        <v>0.99944191859966</v>
      </c>
      <c r="B946" s="0" t="n">
        <f aca="false">IF(A946&lt;$N$2,$F$2,IF(A946&lt;$N$3,$F$3,IF(A946&lt;$N$4,$F$4,$F$5)))</f>
        <v>4</v>
      </c>
      <c r="C946" s="6" t="n">
        <f aca="false">C945*INDEX($G$2:$G$5,$B946)+D945*INDEX($H$2:$H$5,$B946)+INDEX($K$2:$K$5,$B946)</f>
        <v>0.5</v>
      </c>
      <c r="D946" s="6" t="n">
        <f aca="false">C945*INDEX($I$2:$I$5,$B946)+D945*INDEX($J$2:$J$5,$B946)+INDEX($L$2:$L$5,$B946)</f>
        <v>0.0910777572385334</v>
      </c>
      <c r="E946" s="6"/>
    </row>
    <row r="947" customFormat="false" ht="12.75" hidden="false" customHeight="false" outlineLevel="0" collapsed="false">
      <c r="A947" s="5" t="n">
        <f aca="true">RAND()</f>
        <v>0.468747078838455</v>
      </c>
      <c r="B947" s="0" t="n">
        <f aca="false">IF(A947&lt;$N$2,$F$2,IF(A947&lt;$N$3,$F$3,IF(A947&lt;$N$4,$F$4,$F$5)))</f>
        <v>1</v>
      </c>
      <c r="C947" s="6" t="n">
        <f aca="false">C946*INDEX($G$2:$G$5,$B947)+D946*INDEX($H$2:$H$5,$B947)+INDEX($K$2:$K$5,$B947)</f>
        <v>0.502869877017826</v>
      </c>
      <c r="D947" s="6" t="n">
        <f aca="false">C946*INDEX($I$2:$I$5,$B947)+D946*INDEX($J$2:$J$5,$B947)+INDEX($L$2:$L$5,$B947)</f>
        <v>0.241825015895515</v>
      </c>
      <c r="E947" s="6"/>
    </row>
    <row r="948" customFormat="false" ht="12.75" hidden="false" customHeight="false" outlineLevel="0" collapsed="false">
      <c r="A948" s="5" t="n">
        <f aca="true">RAND()</f>
        <v>0.572676608717533</v>
      </c>
      <c r="B948" s="0" t="n">
        <f aca="false">IF(A948&lt;$N$2,$F$2,IF(A948&lt;$N$3,$F$3,IF(A948&lt;$N$4,$F$4,$F$5)))</f>
        <v>1</v>
      </c>
      <c r="C948" s="6" t="n">
        <f aca="false">C947*INDEX($G$2:$G$5,$B948)+D947*INDEX($H$2:$H$5,$B948)+INDEX($K$2:$K$5,$B948)</f>
        <v>0.510884051176268</v>
      </c>
      <c r="D948" s="6" t="n">
        <f aca="false">C947*INDEX($I$2:$I$5,$B948)+D947*INDEX($J$2:$J$5,$B948)+INDEX($L$2:$L$5,$B948)</f>
        <v>0.369703253045633</v>
      </c>
      <c r="E948" s="6"/>
    </row>
    <row r="949" customFormat="false" ht="12.75" hidden="false" customHeight="false" outlineLevel="0" collapsed="false">
      <c r="A949" s="5" t="n">
        <f aca="true">RAND()</f>
        <v>0.230850793775312</v>
      </c>
      <c r="B949" s="0" t="n">
        <f aca="false">IF(A949&lt;$N$2,$F$2,IF(A949&lt;$N$3,$F$3,IF(A949&lt;$N$4,$F$4,$F$5)))</f>
        <v>1</v>
      </c>
      <c r="C949" s="6" t="n">
        <f aca="false">C948*INDEX($G$2:$G$5,$B949)+D948*INDEX($H$2:$H$5,$B949)+INDEX($K$2:$K$5,$B949)</f>
        <v>0.52241957981134</v>
      </c>
      <c r="D949" s="6" t="n">
        <f aca="false">C948*INDEX($I$2:$I$5,$B949)+D948*INDEX($J$2:$J$5,$B949)+INDEX($L$2:$L$5,$B949)</f>
        <v>0.47797535194222</v>
      </c>
      <c r="E949" s="6"/>
    </row>
    <row r="950" customFormat="false" ht="12.75" hidden="false" customHeight="false" outlineLevel="0" collapsed="false">
      <c r="A950" s="5" t="n">
        <f aca="true">RAND()</f>
        <v>0.943429300479625</v>
      </c>
      <c r="B950" s="0" t="n">
        <f aca="false">IF(A950&lt;$N$2,$F$2,IF(A950&lt;$N$3,$F$3,IF(A950&lt;$N$4,$F$4,$F$5)))</f>
        <v>3</v>
      </c>
      <c r="C950" s="6" t="n">
        <f aca="false">C949*INDEX($G$2:$G$5,$B950)+D949*INDEX($H$2:$H$5,$B950)+INDEX($K$2:$K$5,$B950)</f>
        <v>0.631904087627947</v>
      </c>
      <c r="D950" s="6" t="n">
        <f aca="false">C949*INDEX($I$2:$I$5,$B950)+D949*INDEX($J$2:$J$5,$B950)+INDEX($L$2:$L$5,$B950)</f>
        <v>0.165109249161255</v>
      </c>
      <c r="E950" s="6"/>
    </row>
    <row r="951" customFormat="false" ht="12.75" hidden="false" customHeight="false" outlineLevel="0" collapsed="false">
      <c r="A951" s="5" t="n">
        <f aca="true">RAND()</f>
        <v>0.560665988299802</v>
      </c>
      <c r="B951" s="0" t="n">
        <f aca="false">IF(A951&lt;$N$2,$F$2,IF(A951&lt;$N$3,$F$3,IF(A951&lt;$N$4,$F$4,$F$5)))</f>
        <v>1</v>
      </c>
      <c r="C951" s="6" t="n">
        <f aca="false">C950*INDEX($G$2:$G$5,$B951)+D950*INDEX($H$2:$H$5,$B951)+INDEX($K$2:$K$5,$B951)</f>
        <v>0.617595612615094</v>
      </c>
      <c r="D951" s="6" t="n">
        <f aca="false">C950*INDEX($I$2:$I$5,$B951)+D950*INDEX($J$2:$J$5,$B951)+INDEX($L$2:$L$5,$B951)</f>
        <v>0.299797301295671</v>
      </c>
      <c r="E951" s="6"/>
    </row>
    <row r="952" customFormat="false" ht="12.75" hidden="false" customHeight="false" outlineLevel="0" collapsed="false">
      <c r="A952" s="5" t="n">
        <f aca="true">RAND()</f>
        <v>0.904320856794073</v>
      </c>
      <c r="B952" s="0" t="n">
        <f aca="false">IF(A952&lt;$N$2,$F$2,IF(A952&lt;$N$3,$F$3,IF(A952&lt;$N$4,$F$4,$F$5)))</f>
        <v>3</v>
      </c>
      <c r="C952" s="6" t="n">
        <f aca="false">C951*INDEX($G$2:$G$5,$B952)+D951*INDEX($H$2:$H$5,$B952)+INDEX($K$2:$K$5,$B952)</f>
        <v>0.567203294374411</v>
      </c>
      <c r="D952" s="6" t="n">
        <f aca="false">C951*INDEX($I$2:$I$5,$B952)+D951*INDEX($J$2:$J$5,$B952)+INDEX($L$2:$L$5,$B952)</f>
        <v>0.147626819686998</v>
      </c>
      <c r="E952" s="6"/>
    </row>
    <row r="953" customFormat="false" ht="12.75" hidden="false" customHeight="false" outlineLevel="0" collapsed="false">
      <c r="A953" s="5" t="n">
        <f aca="true">RAND()</f>
        <v>0.0732222051662716</v>
      </c>
      <c r="B953" s="0" t="n">
        <f aca="false">IF(A953&lt;$N$2,$F$2,IF(A953&lt;$N$3,$F$3,IF(A953&lt;$N$4,$F$4,$F$5)))</f>
        <v>1</v>
      </c>
      <c r="C953" s="6" t="n">
        <f aca="false">C952*INDEX($G$2:$G$5,$B953)+D952*INDEX($H$2:$H$5,$B953)+INDEX($K$2:$K$5,$B953)</f>
        <v>0.562017789252294</v>
      </c>
      <c r="D953" s="6" t="n">
        <f aca="false">C952*INDEX($I$2:$I$5,$B953)+D952*INDEX($J$2:$J$5,$B953)+INDEX($L$2:$L$5,$B953)</f>
        <v>0.287348648022408</v>
      </c>
      <c r="E953" s="6"/>
    </row>
    <row r="954" customFormat="false" ht="12.75" hidden="false" customHeight="false" outlineLevel="0" collapsed="false">
      <c r="A954" s="5" t="n">
        <f aca="true">RAND()</f>
        <v>0.332064374694508</v>
      </c>
      <c r="B954" s="0" t="n">
        <f aca="false">IF(A954&lt;$N$2,$F$2,IF(A954&lt;$N$3,$F$3,IF(A954&lt;$N$4,$F$4,$F$5)))</f>
        <v>1</v>
      </c>
      <c r="C954" s="6" t="n">
        <f aca="false">C953*INDEX($G$2:$G$5,$B954)+D953*INDEX($H$2:$H$5,$B954)+INDEX($K$2:$K$5,$B954)</f>
        <v>0.562785003052027</v>
      </c>
      <c r="D954" s="6" t="n">
        <f aca="false">C953*INDEX($I$2:$I$5,$B954)+D953*INDEX($J$2:$J$5,$B954)+INDEX($L$2:$L$5,$B954)</f>
        <v>0.40616434396869</v>
      </c>
      <c r="E954" s="6"/>
    </row>
    <row r="955" customFormat="false" ht="12.75" hidden="false" customHeight="false" outlineLevel="0" collapsed="false">
      <c r="A955" s="5" t="n">
        <f aca="true">RAND()</f>
        <v>0.578403363975988</v>
      </c>
      <c r="B955" s="0" t="n">
        <f aca="false">IF(A955&lt;$N$2,$F$2,IF(A955&lt;$N$3,$F$3,IF(A955&lt;$N$4,$F$4,$F$5)))</f>
        <v>1</v>
      </c>
      <c r="C955" s="6" t="n">
        <f aca="false">C954*INDEX($G$2:$G$5,$B955)+D954*INDEX($H$2:$H$5,$B955)+INDEX($K$2:$K$5,$B955)</f>
        <v>0.567832548318012</v>
      </c>
      <c r="D955" s="6" t="n">
        <f aca="false">C954*INDEX($I$2:$I$5,$B955)+D954*INDEX($J$2:$J$5,$B955)+INDEX($L$2:$L$5,$B955)</f>
        <v>0.507010482916493</v>
      </c>
      <c r="E955" s="6"/>
    </row>
    <row r="956" customFormat="false" ht="12.75" hidden="false" customHeight="false" outlineLevel="0" collapsed="false">
      <c r="A956" s="5" t="n">
        <f aca="true">RAND()</f>
        <v>0.777950878318535</v>
      </c>
      <c r="B956" s="0" t="n">
        <f aca="false">IF(A956&lt;$N$2,$F$2,IF(A956&lt;$N$3,$F$3,IF(A956&lt;$N$4,$F$4,$F$5)))</f>
        <v>2</v>
      </c>
      <c r="C956" s="6" t="n">
        <f aca="false">C955*INDEX($G$2:$G$5,$B956)+D955*INDEX($H$2:$H$5,$B956)+INDEX($K$2:$K$5,$B956)</f>
        <v>0.397278642879521</v>
      </c>
      <c r="D956" s="6" t="n">
        <f aca="false">C955*INDEX($I$2:$I$5,$B956)+D955*INDEX($J$2:$J$5,$B956)+INDEX($L$2:$L$5,$B956)</f>
        <v>0.27721122105442</v>
      </c>
      <c r="E956" s="6"/>
    </row>
    <row r="957" customFormat="false" ht="12.75" hidden="false" customHeight="false" outlineLevel="0" collapsed="false">
      <c r="A957" s="5" t="n">
        <f aca="true">RAND()</f>
        <v>0.728726523675261</v>
      </c>
      <c r="B957" s="0" t="n">
        <f aca="false">IF(A957&lt;$N$2,$F$2,IF(A957&lt;$N$3,$F$3,IF(A957&lt;$N$4,$F$4,$F$5)))</f>
        <v>1</v>
      </c>
      <c r="C957" s="6" t="n">
        <f aca="false">C956*INDEX($G$2:$G$5,$B957)+D956*INDEX($H$2:$H$5,$B957)+INDEX($K$2:$K$5,$B957)</f>
        <v>0.422546382983727</v>
      </c>
      <c r="D957" s="6" t="n">
        <f aca="false">C956*INDEX($I$2:$I$5,$B957)+D956*INDEX($J$2:$J$5,$B957)+INDEX($L$2:$L$5,$B957)</f>
        <v>0.40365301688866</v>
      </c>
      <c r="E957" s="6"/>
    </row>
    <row r="958" customFormat="false" ht="12.75" hidden="false" customHeight="false" outlineLevel="0" collapsed="false">
      <c r="A958" s="5" t="n">
        <f aca="true">RAND()</f>
        <v>0.167678396729449</v>
      </c>
      <c r="B958" s="0" t="n">
        <f aca="false">IF(A958&lt;$N$2,$F$2,IF(A958&lt;$N$3,$F$3,IF(A958&lt;$N$4,$F$4,$F$5)))</f>
        <v>1</v>
      </c>
      <c r="C958" s="6" t="n">
        <f aca="false">C957*INDEX($G$2:$G$5,$B958)+D957*INDEX($H$2:$H$5,$B958)+INDEX($K$2:$K$5,$B958)</f>
        <v>0.448677040778065</v>
      </c>
      <c r="D958" s="6" t="n">
        <f aca="false">C957*INDEX($I$2:$I$5,$B958)+D957*INDEX($J$2:$J$5,$B958)+INDEX($L$2:$L$5,$B958)</f>
        <v>0.510067195168074</v>
      </c>
      <c r="E958" s="6"/>
    </row>
    <row r="959" customFormat="false" ht="12.75" hidden="false" customHeight="false" outlineLevel="0" collapsed="false">
      <c r="A959" s="5" t="n">
        <f aca="true">RAND()</f>
        <v>0.514096513042009</v>
      </c>
      <c r="B959" s="0" t="n">
        <f aca="false">IF(A959&lt;$N$2,$F$2,IF(A959&lt;$N$3,$F$3,IF(A959&lt;$N$4,$F$4,$F$5)))</f>
        <v>1</v>
      </c>
      <c r="C959" s="6" t="n">
        <f aca="false">C958*INDEX($G$2:$G$5,$B959)+D958*INDEX($H$2:$H$5,$B959)+INDEX($K$2:$K$5,$B959)</f>
        <v>0.474799293841796</v>
      </c>
      <c r="D959" s="6" t="n">
        <f aca="false">C958*INDEX($I$2:$I$5,$B959)+D958*INDEX($J$2:$J$5,$B959)+INDEX($L$2:$L$5,$B959)</f>
        <v>0.599445998188907</v>
      </c>
      <c r="E959" s="6"/>
    </row>
    <row r="960" customFormat="false" ht="12.75" hidden="false" customHeight="false" outlineLevel="0" collapsed="false">
      <c r="A960" s="5" t="n">
        <f aca="true">RAND()</f>
        <v>0.814672698104344</v>
      </c>
      <c r="B960" s="0" t="n">
        <f aca="false">IF(A960&lt;$N$2,$F$2,IF(A960&lt;$N$3,$F$3,IF(A960&lt;$N$4,$F$4,$F$5)))</f>
        <v>2</v>
      </c>
      <c r="C960" s="6" t="n">
        <f aca="false">C959*INDEX($G$2:$G$5,$B960)+D959*INDEX($H$2:$H$5,$B960)+INDEX($K$2:$K$5,$B960)</f>
        <v>0.358060665296141</v>
      </c>
      <c r="D960" s="6" t="n">
        <f aca="false">C959*INDEX($I$2:$I$5,$B960)+D959*INDEX($J$2:$J$5,$B960)+INDEX($L$2:$L$5,$B960)</f>
        <v>0.27439550205146</v>
      </c>
      <c r="E960" s="6"/>
    </row>
    <row r="961" customFormat="false" ht="12.75" hidden="false" customHeight="false" outlineLevel="0" collapsed="false">
      <c r="A961" s="5" t="n">
        <f aca="true">RAND()</f>
        <v>0.947751098806435</v>
      </c>
      <c r="B961" s="0" t="n">
        <f aca="false">IF(A961&lt;$N$2,$F$2,IF(A961&lt;$N$3,$F$3,IF(A961&lt;$N$4,$F$4,$F$5)))</f>
        <v>3</v>
      </c>
      <c r="C961" s="6" t="n">
        <f aca="false">C960*INDEX($G$2:$G$5,$B961)+D960*INDEX($H$2:$H$5,$B961)+INDEX($K$2:$K$5,$B961)</f>
        <v>0.598944827286142</v>
      </c>
      <c r="D961" s="6" t="n">
        <f aca="false">C960*INDEX($I$2:$I$5,$B961)+D960*INDEX($J$2:$J$5,$B961)+INDEX($L$2:$L$5,$B961)</f>
        <v>0.0741275069631927</v>
      </c>
      <c r="E961" s="6"/>
    </row>
    <row r="962" customFormat="false" ht="12.75" hidden="false" customHeight="false" outlineLevel="0" collapsed="false">
      <c r="A962" s="5" t="n">
        <f aca="true">RAND()</f>
        <v>0.532601865184498</v>
      </c>
      <c r="B962" s="0" t="n">
        <f aca="false">IF(A962&lt;$N$2,$F$2,IF(A962&lt;$N$3,$F$3,IF(A962&lt;$N$4,$F$4,$F$5)))</f>
        <v>1</v>
      </c>
      <c r="C962" s="6" t="n">
        <f aca="false">C961*INDEX($G$2:$G$5,$B962)+D961*INDEX($H$2:$H$5,$B962)+INDEX($K$2:$K$5,$B962)</f>
        <v>0.586246876123573</v>
      </c>
      <c r="D962" s="6" t="n">
        <f aca="false">C961*INDEX($I$2:$I$5,$B962)+D961*INDEX($J$2:$J$5,$B962)+INDEX($L$2:$L$5,$B962)</f>
        <v>0.223773294802163</v>
      </c>
      <c r="E962" s="6"/>
    </row>
    <row r="963" customFormat="false" ht="12.75" hidden="false" customHeight="false" outlineLevel="0" collapsed="false">
      <c r="A963" s="5" t="n">
        <f aca="true">RAND()</f>
        <v>0.996816147131679</v>
      </c>
      <c r="B963" s="0" t="n">
        <f aca="false">IF(A963&lt;$N$2,$F$2,IF(A963&lt;$N$3,$F$3,IF(A963&lt;$N$4,$F$4,$F$5)))</f>
        <v>4</v>
      </c>
      <c r="C963" s="6" t="n">
        <f aca="false">C962*INDEX($G$2:$G$5,$B963)+D962*INDEX($H$2:$H$5,$B963)+INDEX($K$2:$K$5,$B963)</f>
        <v>0.5</v>
      </c>
      <c r="D963" s="6" t="n">
        <f aca="false">C962*INDEX($I$2:$I$5,$B963)+D962*INDEX($J$2:$J$5,$B963)+INDEX($L$2:$L$5,$B963)</f>
        <v>0.0358037271683461</v>
      </c>
      <c r="E963" s="6"/>
    </row>
    <row r="964" customFormat="false" ht="12.75" hidden="false" customHeight="false" outlineLevel="0" collapsed="false">
      <c r="A964" s="5" t="n">
        <f aca="true">RAND()</f>
        <v>0.605907140173526</v>
      </c>
      <c r="B964" s="0" t="n">
        <f aca="false">IF(A964&lt;$N$2,$F$2,IF(A964&lt;$N$3,$F$3,IF(A964&lt;$N$4,$F$4,$F$5)))</f>
        <v>1</v>
      </c>
      <c r="C964" s="6" t="n">
        <f aca="false">C963*INDEX($G$2:$G$5,$B964)+D963*INDEX($H$2:$H$5,$B964)+INDEX($K$2:$K$5,$B964)</f>
        <v>0.500824737905229</v>
      </c>
      <c r="D964" s="6" t="n">
        <f aca="false">C963*INDEX($I$2:$I$5,$B964)+D963*INDEX($J$2:$J$5,$B964)+INDEX($L$2:$L$5,$B964)</f>
        <v>0.194897364365926</v>
      </c>
      <c r="E964" s="6"/>
    </row>
    <row r="965" customFormat="false" ht="12.75" hidden="false" customHeight="false" outlineLevel="0" collapsed="false">
      <c r="A965" s="5" t="n">
        <f aca="true">RAND()</f>
        <v>0.468470482896748</v>
      </c>
      <c r="B965" s="0" t="n">
        <f aca="false">IF(A965&lt;$N$2,$F$2,IF(A965&lt;$N$3,$F$3,IF(A965&lt;$N$4,$F$4,$F$5)))</f>
        <v>1</v>
      </c>
      <c r="C965" s="6" t="n">
        <f aca="false">C964*INDEX($G$2:$G$5,$B965)+D964*INDEX($H$2:$H$5,$B965)+INDEX($K$2:$K$5,$B965)</f>
        <v>0.507411404963079</v>
      </c>
      <c r="D965" s="6" t="n">
        <f aca="false">C964*INDEX($I$2:$I$5,$B965)+D964*INDEX($J$2:$J$5,$B965)+INDEX($L$2:$L$5,$B965)</f>
        <v>0.329937347044178</v>
      </c>
      <c r="E965" s="6"/>
    </row>
    <row r="966" customFormat="false" ht="12.75" hidden="false" customHeight="false" outlineLevel="0" collapsed="false">
      <c r="A966" s="5" t="n">
        <f aca="true">RAND()</f>
        <v>0.230830628588054</v>
      </c>
      <c r="B966" s="0" t="n">
        <f aca="false">IF(A966&lt;$N$2,$F$2,IF(A966&lt;$N$3,$F$3,IF(A966&lt;$N$4,$F$4,$F$5)))</f>
        <v>1</v>
      </c>
      <c r="C966" s="6" t="n">
        <f aca="false">C965*INDEX($G$2:$G$5,$B966)+D965*INDEX($H$2:$H$5,$B966)+INDEX($K$2:$K$5,$B966)</f>
        <v>0.517999964654288</v>
      </c>
      <c r="D966" s="6" t="n">
        <f aca="false">C965*INDEX($I$2:$I$5,$B966)+D965*INDEX($J$2:$J$5,$B966)+INDEX($L$2:$L$5,$B966)</f>
        <v>0.444342585656873</v>
      </c>
      <c r="E966" s="6"/>
    </row>
    <row r="967" customFormat="false" ht="12.75" hidden="false" customHeight="false" outlineLevel="0" collapsed="false">
      <c r="A967" s="5" t="n">
        <f aca="true">RAND()</f>
        <v>0.0151055932320386</v>
      </c>
      <c r="B967" s="0" t="n">
        <f aca="false">IF(A967&lt;$N$2,$F$2,IF(A967&lt;$N$3,$F$3,IF(A967&lt;$N$4,$F$4,$F$5)))</f>
        <v>1</v>
      </c>
      <c r="C967" s="6" t="n">
        <f aca="false">C966*INDEX($G$2:$G$5,$B967)+D966*INDEX($H$2:$H$5,$B967)+INDEX($K$2:$K$5,$B967)</f>
        <v>0.531222645660795</v>
      </c>
      <c r="D967" s="6" t="n">
        <f aca="false">C966*INDEX($I$2:$I$5,$B967)+D966*INDEX($J$2:$J$5,$B967)+INDEX($L$2:$L$5,$B967)</f>
        <v>0.541080856530476</v>
      </c>
      <c r="E967" s="6"/>
    </row>
    <row r="968" customFormat="false" ht="12.75" hidden="false" customHeight="false" outlineLevel="0" collapsed="false">
      <c r="A968" s="5" t="n">
        <f aca="true">RAND()</f>
        <v>0.267996612657644</v>
      </c>
      <c r="B968" s="0" t="n">
        <f aca="false">IF(A968&lt;$N$2,$F$2,IF(A968&lt;$N$3,$F$3,IF(A968&lt;$N$4,$F$4,$F$5)))</f>
        <v>1</v>
      </c>
      <c r="C968" s="6" t="n">
        <f aca="false">C967*INDEX($G$2:$G$5,$B968)+D967*INDEX($H$2:$H$5,$B968)+INDEX($K$2:$K$5,$B968)</f>
        <v>0.546028017857642</v>
      </c>
      <c r="D968" s="6" t="n">
        <f aca="false">C967*INDEX($I$2:$I$5,$B968)+D967*INDEX($J$2:$J$5,$B968)+INDEX($L$2:$L$5,$B968)</f>
        <v>0.622722409304925</v>
      </c>
      <c r="E968" s="6"/>
    </row>
    <row r="969" customFormat="false" ht="12.75" hidden="false" customHeight="false" outlineLevel="0" collapsed="false">
      <c r="A969" s="5" t="n">
        <f aca="true">RAND()</f>
        <v>0.441502624679245</v>
      </c>
      <c r="B969" s="0" t="n">
        <f aca="false">IF(A969&lt;$N$2,$F$2,IF(A969&lt;$N$3,$F$3,IF(A969&lt;$N$4,$F$4,$F$5)))</f>
        <v>1</v>
      </c>
      <c r="C969" s="6" t="n">
        <f aca="false">C968*INDEX($G$2:$G$5,$B969)+D968*INDEX($H$2:$H$5,$B969)+INDEX($K$2:$K$5,$B969)</f>
        <v>0.561618516305421</v>
      </c>
      <c r="D969" s="6" t="n">
        <f aca="false">C968*INDEX($I$2:$I$5,$B969)+D968*INDEX($J$2:$J$5,$B969)+INDEX($L$2:$L$5,$B969)</f>
        <v>0.691488288839149</v>
      </c>
      <c r="E969" s="6"/>
    </row>
    <row r="970" customFormat="false" ht="12.75" hidden="false" customHeight="false" outlineLevel="0" collapsed="false">
      <c r="A970" s="5" t="n">
        <f aca="true">RAND()</f>
        <v>0.796240254483346</v>
      </c>
      <c r="B970" s="0" t="n">
        <f aca="false">IF(A970&lt;$N$2,$F$2,IF(A970&lt;$N$3,$F$3,IF(A970&lt;$N$4,$F$4,$F$5)))</f>
        <v>2</v>
      </c>
      <c r="C970" s="6" t="n">
        <f aca="false">C969*INDEX($G$2:$G$5,$B970)+D969*INDEX($H$2:$H$5,$B970)+INDEX($K$2:$K$5,$B970)</f>
        <v>0.35436249443452</v>
      </c>
      <c r="D970" s="6" t="n">
        <f aca="false">C969*INDEX($I$2:$I$5,$B970)+D969*INDEX($J$2:$J$5,$B970)+INDEX($L$2:$L$5,$B970)</f>
        <v>0.312148977586337</v>
      </c>
      <c r="E970" s="6"/>
    </row>
    <row r="971" customFormat="false" ht="12.75" hidden="false" customHeight="false" outlineLevel="0" collapsed="false">
      <c r="A971" s="5" t="n">
        <f aca="true">RAND()</f>
        <v>0.804459223179598</v>
      </c>
      <c r="B971" s="0" t="n">
        <f aca="false">IF(A971&lt;$N$2,$F$2,IF(A971&lt;$N$3,$F$3,IF(A971&lt;$N$4,$F$4,$F$5)))</f>
        <v>2</v>
      </c>
      <c r="C971" s="6" t="n">
        <f aca="false">C970*INDEX($G$2:$G$5,$B971)+D970*INDEX($H$2:$H$5,$B971)+INDEX($K$2:$K$5,$B971)</f>
        <v>0.399263742469088</v>
      </c>
      <c r="D971" s="6" t="n">
        <f aca="false">C970*INDEX($I$2:$I$5,$B971)+D970*INDEX($J$2:$J$5,$B971)+INDEX($L$2:$L$5,$B971)</f>
        <v>0.19057927232671</v>
      </c>
      <c r="E971" s="6"/>
    </row>
    <row r="972" customFormat="false" ht="12.75" hidden="false" customHeight="false" outlineLevel="0" collapsed="false">
      <c r="A972" s="5" t="n">
        <f aca="true">RAND()</f>
        <v>0.0238093715778532</v>
      </c>
      <c r="B972" s="0" t="n">
        <f aca="false">IF(A972&lt;$N$2,$F$2,IF(A972&lt;$N$3,$F$3,IF(A972&lt;$N$4,$F$4,$F$5)))</f>
        <v>1</v>
      </c>
      <c r="C972" s="6" t="n">
        <f aca="false">C971*INDEX($G$2:$G$5,$B972)+D971*INDEX($H$2:$H$5,$B972)+INDEX($K$2:$K$5,$B972)</f>
        <v>0.421026350432344</v>
      </c>
      <c r="D972" s="6" t="n">
        <f aca="false">C971*INDEX($I$2:$I$5,$B972)+D971*INDEX($J$2:$J$5,$B972)+INDEX($L$2:$L$5,$B972)</f>
        <v>0.330029043734021</v>
      </c>
      <c r="E972" s="6"/>
    </row>
    <row r="973" customFormat="false" ht="12.75" hidden="false" customHeight="false" outlineLevel="0" collapsed="false">
      <c r="A973" s="5" t="n">
        <f aca="true">RAND()</f>
        <v>0.462217151062527</v>
      </c>
      <c r="B973" s="0" t="n">
        <f aca="false">IF(A973&lt;$N$2,$F$2,IF(A973&lt;$N$3,$F$3,IF(A973&lt;$N$4,$F$4,$F$5)))</f>
        <v>1</v>
      </c>
      <c r="C973" s="6" t="n">
        <f aca="false">C972*INDEX($G$2:$G$5,$B973)+D972*INDEX($H$2:$H$5,$B973)+INDEX($K$2:$K$5,$B973)</f>
        <v>0.444662446135219</v>
      </c>
      <c r="D973" s="6" t="n">
        <f aca="false">C972*INDEX($I$2:$I$5,$B973)+D972*INDEX($J$2:$J$5,$B973)+INDEX($L$2:$L$5,$B973)</f>
        <v>0.447616683164187</v>
      </c>
      <c r="E973" s="6"/>
    </row>
    <row r="974" customFormat="false" ht="12.75" hidden="false" customHeight="false" outlineLevel="0" collapsed="false">
      <c r="A974" s="5" t="n">
        <f aca="true">RAND()</f>
        <v>0.353385706932125</v>
      </c>
      <c r="B974" s="0" t="n">
        <f aca="false">IF(A974&lt;$N$2,$F$2,IF(A974&lt;$N$3,$F$3,IF(A974&lt;$N$4,$F$4,$F$5)))</f>
        <v>1</v>
      </c>
      <c r="C974" s="6" t="n">
        <f aca="false">C973*INDEX($G$2:$G$5,$B974)+D973*INDEX($H$2:$H$5,$B974)+INDEX($K$2:$K$5,$B974)</f>
        <v>0.469080234045876</v>
      </c>
      <c r="D974" s="6" t="n">
        <f aca="false">C973*INDEX($I$2:$I$5,$B974)+D973*INDEX($J$2:$J$5,$B974)+INDEX($L$2:$L$5,$B974)</f>
        <v>0.546574053499392</v>
      </c>
      <c r="E974" s="6"/>
    </row>
    <row r="975" customFormat="false" ht="12.75" hidden="false" customHeight="false" outlineLevel="0" collapsed="false">
      <c r="A975" s="5" t="n">
        <f aca="true">RAND()</f>
        <v>0.238947998996667</v>
      </c>
      <c r="B975" s="0" t="n">
        <f aca="false">IF(A975&lt;$N$2,$F$2,IF(A975&lt;$N$3,$F$3,IF(A975&lt;$N$4,$F$4,$F$5)))</f>
        <v>1</v>
      </c>
      <c r="C975" s="6" t="n">
        <f aca="false">C974*INDEX($G$2:$G$5,$B975)+D974*INDEX($H$2:$H$5,$B975)+INDEX($K$2:$K$5,$B975)</f>
        <v>0.493472358684426</v>
      </c>
      <c r="D975" s="6" t="n">
        <f aca="false">C974*INDEX($I$2:$I$5,$B975)+D974*INDEX($J$2:$J$5,$B975)+INDEX($L$2:$L$5,$B975)</f>
        <v>0.629685402761286</v>
      </c>
      <c r="E975" s="6"/>
    </row>
    <row r="976" customFormat="false" ht="12.75" hidden="false" customHeight="false" outlineLevel="0" collapsed="false">
      <c r="A976" s="5" t="n">
        <f aca="true">RAND()</f>
        <v>0.897450112482404</v>
      </c>
      <c r="B976" s="0" t="n">
        <f aca="false">IF(A976&lt;$N$2,$F$2,IF(A976&lt;$N$3,$F$3,IF(A976&lt;$N$4,$F$4,$F$5)))</f>
        <v>3</v>
      </c>
      <c r="C976" s="6" t="n">
        <f aca="false">C975*INDEX($G$2:$G$5,$B976)+D975*INDEX($H$2:$H$5,$B976)+INDEX($K$2:$K$5,$B976)</f>
        <v>0.67918011517878</v>
      </c>
      <c r="D976" s="6" t="n">
        <f aca="false">C975*INDEX($I$2:$I$5,$B976)+D975*INDEX($J$2:$J$5,$B976)+INDEX($L$2:$L$5,$B976)</f>
        <v>0.193538253712375</v>
      </c>
      <c r="E976" s="6"/>
    </row>
    <row r="977" customFormat="false" ht="12.75" hidden="false" customHeight="false" outlineLevel="0" collapsed="false">
      <c r="A977" s="5" t="n">
        <f aca="true">RAND()</f>
        <v>0.0638601723879092</v>
      </c>
      <c r="B977" s="0" t="n">
        <f aca="false">IF(A977&lt;$N$2,$F$2,IF(A977&lt;$N$3,$F$3,IF(A977&lt;$N$4,$F$4,$F$5)))</f>
        <v>1</v>
      </c>
      <c r="C977" s="6" t="n">
        <f aca="false">C976*INDEX($G$2:$G$5,$B977)+D976*INDEX($H$2:$H$5,$B977)+INDEX($K$2:$K$5,$B977)</f>
        <v>0.658784833174142</v>
      </c>
      <c r="D977" s="6" t="n">
        <f aca="false">C976*INDEX($I$2:$I$5,$B977)+D976*INDEX($J$2:$J$5,$B977)+INDEX($L$2:$L$5,$B977)</f>
        <v>0.322184313140192</v>
      </c>
      <c r="E977" s="6"/>
    </row>
    <row r="978" customFormat="false" ht="12.75" hidden="false" customHeight="false" outlineLevel="0" collapsed="false">
      <c r="A978" s="5" t="n">
        <f aca="true">RAND()</f>
        <v>0.451332841417836</v>
      </c>
      <c r="B978" s="0" t="n">
        <f aca="false">IF(A978&lt;$N$2,$F$2,IF(A978&lt;$N$3,$F$3,IF(A978&lt;$N$4,$F$4,$F$5)))</f>
        <v>1</v>
      </c>
      <c r="C978" s="6" t="n">
        <f aca="false">C977*INDEX($G$2:$G$5,$B978)+D977*INDEX($H$2:$H$5,$B978)+INDEX($K$2:$K$5,$B978)</f>
        <v>0.646229142951034</v>
      </c>
      <c r="D978" s="6" t="n">
        <f aca="false">C977*INDEX($I$2:$I$5,$B978)+D977*INDEX($J$2:$J$5,$B978)+INDEX($L$2:$L$5,$B978)</f>
        <v>0.43215944302858</v>
      </c>
      <c r="E978" s="6"/>
    </row>
    <row r="979" customFormat="false" ht="12.75" hidden="false" customHeight="false" outlineLevel="0" collapsed="false">
      <c r="A979" s="5" t="n">
        <f aca="true">RAND()</f>
        <v>0.999357018985413</v>
      </c>
      <c r="B979" s="0" t="n">
        <f aca="false">IF(A979&lt;$N$2,$F$2,IF(A979&lt;$N$3,$F$3,IF(A979&lt;$N$4,$F$4,$F$5)))</f>
        <v>4</v>
      </c>
      <c r="C979" s="6" t="n">
        <f aca="false">C978*INDEX($G$2:$G$5,$B979)+D978*INDEX($H$2:$H$5,$B979)+INDEX($K$2:$K$5,$B979)</f>
        <v>0.5</v>
      </c>
      <c r="D979" s="6" t="n">
        <f aca="false">C978*INDEX($I$2:$I$5,$B979)+D978*INDEX($J$2:$J$5,$B979)+INDEX($L$2:$L$5,$B979)</f>
        <v>0.0691455108845728</v>
      </c>
      <c r="E979" s="6"/>
    </row>
    <row r="980" customFormat="false" ht="12.75" hidden="false" customHeight="false" outlineLevel="0" collapsed="false">
      <c r="A980" s="5" t="n">
        <f aca="true">RAND()</f>
        <v>0.376659830013039</v>
      </c>
      <c r="B980" s="0" t="n">
        <f aca="false">IF(A980&lt;$N$2,$F$2,IF(A980&lt;$N$3,$F$3,IF(A980&lt;$N$4,$F$4,$F$5)))</f>
        <v>1</v>
      </c>
      <c r="C980" s="6" t="n">
        <f aca="false">C979*INDEX($G$2:$G$5,$B980)+D979*INDEX($H$2:$H$5,$B980)+INDEX($K$2:$K$5,$B980)</f>
        <v>0.502058383902729</v>
      </c>
      <c r="D980" s="6" t="n">
        <f aca="false">C979*INDEX($I$2:$I$5,$B980)+D979*INDEX($J$2:$J$5,$B980)+INDEX($L$2:$L$5,$B980)</f>
        <v>0.223204538741002</v>
      </c>
      <c r="E980" s="6"/>
    </row>
    <row r="981" customFormat="false" ht="12.75" hidden="false" customHeight="false" outlineLevel="0" collapsed="false">
      <c r="A981" s="5" t="n">
        <f aca="true">RAND()</f>
        <v>0.865434623533429</v>
      </c>
      <c r="B981" s="0" t="n">
        <f aca="false">IF(A981&lt;$N$2,$F$2,IF(A981&lt;$N$3,$F$3,IF(A981&lt;$N$4,$F$4,$F$5)))</f>
        <v>3</v>
      </c>
      <c r="C981" s="6" t="n">
        <f aca="false">C980*INDEX($G$2:$G$5,$B981)+D980*INDEX($H$2:$H$5,$B981)+INDEX($K$2:$K$5,$B981)</f>
        <v>0.562858126878294</v>
      </c>
      <c r="D981" s="6" t="n">
        <f aca="false">C980*INDEX($I$2:$I$5,$B981)+D980*INDEX($J$2:$J$5,$B981)+INDEX($L$2:$L$5,$B981)</f>
        <v>0.0994346554963271</v>
      </c>
      <c r="E981" s="6"/>
    </row>
    <row r="982" customFormat="false" ht="12.75" hidden="false" customHeight="false" outlineLevel="0" collapsed="false">
      <c r="A982" s="5" t="n">
        <f aca="true">RAND()</f>
        <v>0.841871471749114</v>
      </c>
      <c r="B982" s="0" t="n">
        <f aca="false">IF(A982&lt;$N$2,$F$2,IF(A982&lt;$N$3,$F$3,IF(A982&lt;$N$4,$F$4,$F$5)))</f>
        <v>2</v>
      </c>
      <c r="C982" s="6" t="n">
        <f aca="false">C981*INDEX($G$2:$G$5,$B982)+D981*INDEX($H$2:$H$5,$B982)+INDEX($K$2:$K$5,$B982)</f>
        <v>0.488410818852854</v>
      </c>
      <c r="D982" s="6" t="n">
        <f aca="false">C981*INDEX($I$2:$I$5,$B982)+D981*INDEX($J$2:$J$5,$B982)+INDEX($L$2:$L$5,$B982)</f>
        <v>0.195794563807271</v>
      </c>
      <c r="E982" s="6"/>
    </row>
    <row r="983" customFormat="false" ht="12.75" hidden="false" customHeight="false" outlineLevel="0" collapsed="false">
      <c r="A983" s="5" t="n">
        <f aca="true">RAND()</f>
        <v>0.921930546601713</v>
      </c>
      <c r="B983" s="0" t="n">
        <f aca="false">IF(A983&lt;$N$2,$F$2,IF(A983&lt;$N$3,$F$3,IF(A983&lt;$N$4,$F$4,$F$5)))</f>
        <v>3</v>
      </c>
      <c r="C983" s="6" t="n">
        <f aca="false">C982*INDEX($G$2:$G$5,$B983)+D982*INDEX($H$2:$H$5,$B983)+INDEX($K$2:$K$5,$B983)</f>
        <v>0.55714823872953</v>
      </c>
      <c r="D983" s="6" t="n">
        <f aca="false">C982*INDEX($I$2:$I$5,$B983)+D982*INDEX($J$2:$J$5,$B983)+INDEX($L$2:$L$5,$B983)</f>
        <v>0.0893901245240653</v>
      </c>
      <c r="E983" s="6"/>
    </row>
    <row r="984" customFormat="false" ht="12.75" hidden="false" customHeight="false" outlineLevel="0" collapsed="false">
      <c r="A984" s="5" t="n">
        <f aca="true">RAND()</f>
        <v>0.324877081528688</v>
      </c>
      <c r="B984" s="0" t="n">
        <f aca="false">IF(A984&lt;$N$2,$F$2,IF(A984&lt;$N$3,$F$3,IF(A984&lt;$N$4,$F$4,$F$5)))</f>
        <v>1</v>
      </c>
      <c r="C984" s="6" t="n">
        <f aca="false">C983*INDEX($G$2:$G$5,$B984)+D983*INDEX($H$2:$H$5,$B984)+INDEX($K$2:$K$5,$B984)</f>
        <v>0.551326289288761</v>
      </c>
      <c r="D984" s="6" t="n">
        <f aca="false">C983*INDEX($I$2:$I$5,$B984)+D983*INDEX($J$2:$J$5,$B984)+INDEX($L$2:$L$5,$B984)</f>
        <v>0.238277730887939</v>
      </c>
      <c r="E984" s="6"/>
    </row>
    <row r="985" customFormat="false" ht="12.75" hidden="false" customHeight="false" outlineLevel="0" collapsed="false">
      <c r="A985" s="5" t="n">
        <f aca="true">RAND()</f>
        <v>0.613803357609706</v>
      </c>
      <c r="B985" s="0" t="n">
        <f aca="false">IF(A985&lt;$N$2,$F$2,IF(A985&lt;$N$3,$F$3,IF(A985&lt;$N$4,$F$4,$F$5)))</f>
        <v>1</v>
      </c>
      <c r="C985" s="6" t="n">
        <f aca="false">C984*INDEX($G$2:$G$5,$B985)+D984*INDEX($H$2:$H$5,$B985)+INDEX($K$2:$K$5,$B985)</f>
        <v>0.551892295649012</v>
      </c>
      <c r="D985" s="6" t="n">
        <f aca="false">C984*INDEX($I$2:$I$5,$B985)+D984*INDEX($J$2:$J$5,$B985)+INDEX($L$2:$L$5,$B985)</f>
        <v>0.364898720820176</v>
      </c>
      <c r="E985" s="6"/>
    </row>
    <row r="986" customFormat="false" ht="12.75" hidden="false" customHeight="false" outlineLevel="0" collapsed="false">
      <c r="A986" s="5" t="n">
        <f aca="true">RAND()</f>
        <v>0.915916164910353</v>
      </c>
      <c r="B986" s="0" t="n">
        <f aca="false">IF(A986&lt;$N$2,$F$2,IF(A986&lt;$N$3,$F$3,IF(A986&lt;$N$4,$F$4,$F$5)))</f>
        <v>3</v>
      </c>
      <c r="C986" s="6" t="n">
        <f aca="false">C985*INDEX($G$2:$G$5,$B986)+D985*INDEX($H$2:$H$5,$B986)+INDEX($K$2:$K$5,$B986)</f>
        <v>0.595482493644758</v>
      </c>
      <c r="D986" s="6" t="n">
        <f aca="false">C985*INDEX($I$2:$I$5,$B986)+D985*INDEX($J$2:$J$5,$B986)+INDEX($L$2:$L$5,$B986)</f>
        <v>0.145972993703125</v>
      </c>
      <c r="E986" s="6"/>
    </row>
    <row r="987" customFormat="false" ht="12.75" hidden="false" customHeight="false" outlineLevel="0" collapsed="false">
      <c r="A987" s="5" t="n">
        <f aca="true">RAND()</f>
        <v>0.886803266372982</v>
      </c>
      <c r="B987" s="0" t="n">
        <f aca="false">IF(A987&lt;$N$2,$F$2,IF(A987&lt;$N$3,$F$3,IF(A987&lt;$N$4,$F$4,$F$5)))</f>
        <v>3</v>
      </c>
      <c r="C987" s="6" t="n">
        <f aca="false">C986*INDEX($G$2:$G$5,$B987)+D986*INDEX($H$2:$H$5,$B987)+INDEX($K$2:$K$5,$B987)</f>
        <v>0.526987983171271</v>
      </c>
      <c r="D987" s="6" t="n">
        <f aca="false">C986*INDEX($I$2:$I$5,$B987)+D986*INDEX($J$2:$J$5,$B987)+INDEX($L$2:$L$5,$B987)</f>
        <v>0.105421047855278</v>
      </c>
      <c r="E987" s="6"/>
    </row>
    <row r="988" customFormat="false" ht="12.75" hidden="false" customHeight="false" outlineLevel="0" collapsed="false">
      <c r="A988" s="5" t="n">
        <f aca="true">RAND()</f>
        <v>0.0394480478879406</v>
      </c>
      <c r="B988" s="0" t="n">
        <f aca="false">IF(A988&lt;$N$2,$F$2,IF(A988&lt;$N$3,$F$3,IF(A988&lt;$N$4,$F$4,$F$5)))</f>
        <v>1</v>
      </c>
      <c r="C988" s="6" t="n">
        <f aca="false">C987*INDEX($G$2:$G$5,$B988)+D987*INDEX($H$2:$H$5,$B988)+INDEX($K$2:$K$5,$B988)</f>
        <v>0.526313376483054</v>
      </c>
      <c r="D988" s="6" t="n">
        <f aca="false">C987*INDEX($I$2:$I$5,$B988)+D987*INDEX($J$2:$J$5,$B988)+INDEX($L$2:$L$5,$B988)</f>
        <v>0.253003914251794</v>
      </c>
      <c r="E988" s="6"/>
    </row>
    <row r="989" customFormat="false" ht="12.75" hidden="false" customHeight="false" outlineLevel="0" collapsed="false">
      <c r="A989" s="5" t="n">
        <f aca="true">RAND()</f>
        <v>0.235063880703699</v>
      </c>
      <c r="B989" s="0" t="n">
        <f aca="false">IF(A989&lt;$N$2,$F$2,IF(A989&lt;$N$3,$F$3,IF(A989&lt;$N$4,$F$4,$F$5)))</f>
        <v>1</v>
      </c>
      <c r="C989" s="6" t="n">
        <f aca="false">C988*INDEX($G$2:$G$5,$B989)+D988*INDEX($H$2:$H$5,$B989)+INDEX($K$2:$K$5,$B989)</f>
        <v>0.531201201461429</v>
      </c>
      <c r="D989" s="6" t="n">
        <f aca="false">C988*INDEX($I$2:$I$5,$B989)+D988*INDEX($J$2:$J$5,$B989)+INDEX($L$2:$L$5,$B989)</f>
        <v>0.3783267282699</v>
      </c>
      <c r="E989" s="6"/>
    </row>
    <row r="990" customFormat="false" ht="12.75" hidden="false" customHeight="false" outlineLevel="0" collapsed="false">
      <c r="A990" s="5" t="n">
        <f aca="true">RAND()</f>
        <v>0.386664785633927</v>
      </c>
      <c r="B990" s="0" t="n">
        <f aca="false">IF(A990&lt;$N$2,$F$2,IF(A990&lt;$N$3,$F$3,IF(A990&lt;$N$4,$F$4,$F$5)))</f>
        <v>1</v>
      </c>
      <c r="C990" s="6" t="n">
        <f aca="false">C989*INDEX($G$2:$G$5,$B990)+D989*INDEX($H$2:$H$5,$B990)+INDEX($K$2:$K$5,$B990)</f>
        <v>0.53998790898674</v>
      </c>
      <c r="D990" s="6" t="n">
        <f aca="false">C989*INDEX($I$2:$I$5,$B990)+D989*INDEX($J$2:$J$5,$B990)+INDEX($L$2:$L$5,$B990)</f>
        <v>0.484544947847072</v>
      </c>
      <c r="E990" s="6"/>
    </row>
    <row r="991" customFormat="false" ht="12.75" hidden="false" customHeight="false" outlineLevel="0" collapsed="false">
      <c r="A991" s="5" t="n">
        <f aca="true">RAND()</f>
        <v>0.348781819172286</v>
      </c>
      <c r="B991" s="0" t="n">
        <f aca="false">IF(A991&lt;$N$2,$F$2,IF(A991&lt;$N$3,$F$3,IF(A991&lt;$N$4,$F$4,$F$5)))</f>
        <v>1</v>
      </c>
      <c r="C991" s="6" t="n">
        <f aca="false">C990*INDEX($G$2:$G$5,$B991)+D990*INDEX($H$2:$H$5,$B991)+INDEX($K$2:$K$5,$B991)</f>
        <v>0.551377897800084</v>
      </c>
      <c r="D991" s="6" t="n">
        <f aca="false">C990*INDEX($I$2:$I$5,$B991)+D990*INDEX($J$2:$J$5,$B991)+INDEX($L$2:$L$5,$B991)</f>
        <v>0.574399108089655</v>
      </c>
      <c r="E991" s="6"/>
    </row>
    <row r="992" customFormat="false" ht="12.75" hidden="false" customHeight="false" outlineLevel="0" collapsed="false">
      <c r="A992" s="5" t="n">
        <f aca="true">RAND()</f>
        <v>0.36816256125935</v>
      </c>
      <c r="B992" s="0" t="n">
        <f aca="false">IF(A992&lt;$N$2,$F$2,IF(A992&lt;$N$3,$F$3,IF(A992&lt;$N$4,$F$4,$F$5)))</f>
        <v>1</v>
      </c>
      <c r="C992" s="6" t="n">
        <f aca="false">C991*INDEX($G$2:$G$5,$B992)+D991*INDEX($H$2:$H$5,$B992)+INDEX($K$2:$K$5,$B992)</f>
        <v>0.564372602231588</v>
      </c>
      <c r="D992" s="6" t="n">
        <f aca="false">C991*INDEX($I$2:$I$5,$B992)+D991*INDEX($J$2:$J$5,$B992)+INDEX($L$2:$L$5,$B992)</f>
        <v>0.650263860549514</v>
      </c>
      <c r="E992" s="6"/>
    </row>
    <row r="993" customFormat="false" ht="12.75" hidden="false" customHeight="false" outlineLevel="0" collapsed="false">
      <c r="A993" s="5" t="n">
        <f aca="true">RAND()</f>
        <v>0.456219508081705</v>
      </c>
      <c r="B993" s="0" t="n">
        <f aca="false">IF(A993&lt;$N$2,$F$2,IF(A993&lt;$N$3,$F$3,IF(A993&lt;$N$4,$F$4,$F$5)))</f>
        <v>1</v>
      </c>
      <c r="C993" s="6" t="n">
        <f aca="false">C992*INDEX($G$2:$G$5,$B993)+D992*INDEX($H$2:$H$5,$B993)+INDEX($K$2:$K$5,$B993)</f>
        <v>0.57821210213495</v>
      </c>
      <c r="D993" s="6" t="n">
        <f aca="false">C992*INDEX($I$2:$I$5,$B993)+D992*INDEX($J$2:$J$5,$B993)+INDEX($L$2:$L$5,$B993)</f>
        <v>0.714192231323968</v>
      </c>
      <c r="E993" s="6"/>
    </row>
    <row r="994" customFormat="false" ht="12.75" hidden="false" customHeight="false" outlineLevel="0" collapsed="false">
      <c r="A994" s="5" t="n">
        <f aca="true">RAND()</f>
        <v>0.714126132826489</v>
      </c>
      <c r="B994" s="0" t="n">
        <f aca="false">IF(A994&lt;$N$2,$F$2,IF(A994&lt;$N$3,$F$3,IF(A994&lt;$N$4,$F$4,$F$5)))</f>
        <v>1</v>
      </c>
      <c r="C994" s="6" t="n">
        <f aca="false">C993*INDEX($G$2:$G$5,$B994)+D993*INDEX($H$2:$H$5,$B994)+INDEX($K$2:$K$5,$B994)</f>
        <v>0.59232718727156</v>
      </c>
      <c r="D994" s="6" t="n">
        <f aca="false">C993*INDEX($I$2:$I$5,$B994)+D993*INDEX($J$2:$J$5,$B994)+INDEX($L$2:$L$5,$B994)</f>
        <v>0.767955356615056</v>
      </c>
      <c r="E994" s="6"/>
    </row>
    <row r="995" customFormat="false" ht="12.75" hidden="false" customHeight="false" outlineLevel="0" collapsed="false">
      <c r="A995" s="5" t="n">
        <f aca="true">RAND()</f>
        <v>0.898968358970729</v>
      </c>
      <c r="B995" s="0" t="n">
        <f aca="false">IF(A995&lt;$N$2,$F$2,IF(A995&lt;$N$3,$F$3,IF(A995&lt;$N$4,$F$4,$F$5)))</f>
        <v>3</v>
      </c>
      <c r="C995" s="6" t="n">
        <f aca="false">C994*INDEX($G$2:$G$5,$B995)+D994*INDEX($H$2:$H$5,$B995)+INDEX($K$2:$K$5,$B995)</f>
        <v>0.703482287831327</v>
      </c>
      <c r="D995" s="6" t="n">
        <f aca="false">C994*INDEX($I$2:$I$5,$B995)+D994*INDEX($J$2:$J$5,$B995)+INDEX($L$2:$L$5,$B995)</f>
        <v>0.252010488208374</v>
      </c>
      <c r="E995" s="6"/>
    </row>
    <row r="996" customFormat="false" ht="12.75" hidden="false" customHeight="false" outlineLevel="0" collapsed="false">
      <c r="A996" s="5" t="n">
        <f aca="true">RAND()</f>
        <v>0.184544686262838</v>
      </c>
      <c r="B996" s="0" t="n">
        <f aca="false">IF(A996&lt;$N$2,$F$2,IF(A996&lt;$N$3,$F$3,IF(A996&lt;$N$4,$F$4,$F$5)))</f>
        <v>1</v>
      </c>
      <c r="C996" s="6" t="n">
        <f aca="false">C995*INDEX($G$2:$G$5,$B996)+D995*INDEX($H$2:$H$5,$B996)+INDEX($K$2:$K$5,$B996)</f>
        <v>0.681580850432506</v>
      </c>
      <c r="D996" s="6" t="n">
        <f aca="false">C995*INDEX($I$2:$I$5,$B996)+D995*INDEX($J$2:$J$5,$B996)+INDEX($L$2:$L$5,$B996)</f>
        <v>0.37092805983915</v>
      </c>
      <c r="E996" s="6"/>
    </row>
    <row r="997" customFormat="false" ht="12.75" hidden="false" customHeight="false" outlineLevel="0" collapsed="false">
      <c r="A997" s="5" t="n">
        <f aca="true">RAND()</f>
        <v>0.588061896687615</v>
      </c>
      <c r="B997" s="0" t="n">
        <f aca="false">IF(A997&lt;$N$2,$F$2,IF(A997&lt;$N$3,$F$3,IF(A997&lt;$N$4,$F$4,$F$5)))</f>
        <v>1</v>
      </c>
      <c r="C997" s="6" t="n">
        <f aca="false">C996*INDEX($G$2:$G$5,$B997)+D996*INDEX($H$2:$H$5,$B997)+INDEX($K$2:$K$5,$B997)</f>
        <v>0.667386480231246</v>
      </c>
      <c r="D997" s="6" t="n">
        <f aca="false">C996*INDEX($I$2:$I$5,$B997)+D996*INDEX($J$2:$J$5,$B997)+INDEX($L$2:$L$5,$B997)</f>
        <v>0.472699431337436</v>
      </c>
      <c r="E997" s="6"/>
    </row>
    <row r="998" customFormat="false" ht="12.75" hidden="false" customHeight="false" outlineLevel="0" collapsed="false">
      <c r="A998" s="5" t="n">
        <f aca="true">RAND()</f>
        <v>0.469825787438137</v>
      </c>
      <c r="B998" s="0" t="n">
        <f aca="false">IF(A998&lt;$N$2,$F$2,IF(A998&lt;$N$3,$F$3,IF(A998&lt;$N$4,$F$4,$F$5)))</f>
        <v>1</v>
      </c>
      <c r="C998" s="6" t="n">
        <f aca="false">C997*INDEX($G$2:$G$5,$B998)+D997*INDEX($H$2:$H$5,$B998)+INDEX($K$2:$K$5,$B998)</f>
        <v>0.659101000675813</v>
      </c>
      <c r="D998" s="6" t="n">
        <f aca="false">C997*INDEX($I$2:$I$5,$B998)+D997*INDEX($J$2:$J$5,$B998)+INDEX($L$2:$L$5,$B998)</f>
        <v>0.559628517436927</v>
      </c>
      <c r="E998" s="6"/>
    </row>
    <row r="999" customFormat="false" ht="12.75" hidden="false" customHeight="false" outlineLevel="0" collapsed="false">
      <c r="A999" s="5" t="n">
        <f aca="true">RAND()</f>
        <v>0.102997912415614</v>
      </c>
      <c r="B999" s="0" t="n">
        <f aca="false">IF(A999&lt;$N$2,$F$2,IF(A999&lt;$N$3,$F$3,IF(A999&lt;$N$4,$F$4,$F$5)))</f>
        <v>1</v>
      </c>
      <c r="C999" s="6" t="n">
        <f aca="false">C998*INDEX($G$2:$G$5,$B999)+D998*INDEX($H$2:$H$5,$B999)+INDEX($K$2:$K$5,$B999)</f>
        <v>0.655283004718932</v>
      </c>
      <c r="D999" s="6" t="n">
        <f aca="false">C998*INDEX($I$2:$I$5,$B999)+D998*INDEX($J$2:$J$5,$B999)+INDEX($L$2:$L$5,$B999)</f>
        <v>0.633737874278946</v>
      </c>
      <c r="E999" s="6"/>
    </row>
    <row r="1000" customFormat="false" ht="12.75" hidden="false" customHeight="false" outlineLevel="0" collapsed="false">
      <c r="A1000" s="5" t="n">
        <f aca="true">RAND()</f>
        <v>0.967753944165755</v>
      </c>
      <c r="B1000" s="0" t="n">
        <f aca="false">IF(A1000&lt;$N$2,$F$2,IF(A1000&lt;$N$3,$F$3,IF(A1000&lt;$N$4,$F$4,$F$5)))</f>
        <v>3</v>
      </c>
      <c r="C1000" s="6" t="n">
        <f aca="false">C999*INDEX($G$2:$G$5,$B1000)+D999*INDEX($H$2:$H$5,$B1000)+INDEX($K$2:$K$5,$B1000)</f>
        <v>0.656055367713102</v>
      </c>
      <c r="D1000" s="6" t="n">
        <f aca="false">C999*INDEX($I$2:$I$5,$B1000)+D999*INDEX($J$2:$J$5,$B1000)+INDEX($L$2:$L$5,$B1000)</f>
        <v>0.236569457431032</v>
      </c>
      <c r="E1000" s="6"/>
    </row>
    <row r="1001" customFormat="false" ht="12.75" hidden="false" customHeight="false" outlineLevel="0" collapsed="false">
      <c r="A1001" s="5" t="n">
        <f aca="true">RAND()</f>
        <v>0.188061707238238</v>
      </c>
      <c r="B1001" s="0" t="n">
        <f aca="false">IF(A1001&lt;$N$2,$F$2,IF(A1001&lt;$N$3,$F$3,IF(A1001&lt;$N$4,$F$4,$F$5)))</f>
        <v>1</v>
      </c>
      <c r="C1001" s="6" t="n">
        <f aca="false">C1000*INDEX($G$2:$G$5,$B1001)+D1000*INDEX($H$2:$H$5,$B1001)+INDEX($K$2:$K$5,$B1001)</f>
        <v>0.640744077113372</v>
      </c>
      <c r="D1001" s="6" t="n">
        <f aca="false">C1000*INDEX($I$2:$I$5,$B1001)+D1000*INDEX($J$2:$J$5,$B1001)+INDEX($L$2:$L$5,$B1001)</f>
        <v>0.359573420753562</v>
      </c>
      <c r="E1001" s="6"/>
    </row>
    <row r="1002" customFormat="false" ht="12.75" hidden="false" customHeight="false" outlineLevel="0" collapsed="false">
      <c r="A1002" s="5" t="n">
        <f aca="true">RAND()</f>
        <v>0.987539255618569</v>
      </c>
      <c r="B1002" s="0" t="n">
        <f aca="false">IF(A1002&lt;$N$2,$F$2,IF(A1002&lt;$N$3,$F$3,IF(A1002&lt;$N$4,$F$4,$F$5)))</f>
        <v>4</v>
      </c>
      <c r="C1002" s="6" t="n">
        <f aca="false">C1001*INDEX($G$2:$G$5,$B1002)+D1001*INDEX($H$2:$H$5,$B1002)+INDEX($K$2:$K$5,$B1002)</f>
        <v>0.5</v>
      </c>
      <c r="D1002" s="6" t="n">
        <f aca="false">C1001*INDEX($I$2:$I$5,$B1002)+D1001*INDEX($J$2:$J$5,$B1002)+INDEX($L$2:$L$5,$B1002)</f>
        <v>0.0575317473205699</v>
      </c>
      <c r="E1002" s="6"/>
    </row>
    <row r="1003" customFormat="false" ht="12.75" hidden="false" customHeight="false" outlineLevel="0" collapsed="false">
      <c r="A1003" s="5" t="n">
        <f aca="true">RAND()</f>
        <v>0.911606800413808</v>
      </c>
      <c r="B1003" s="0" t="n">
        <f aca="false">IF(A1003&lt;$N$2,$F$2,IF(A1003&lt;$N$3,$F$3,IF(A1003&lt;$N$4,$F$4,$F$5)))</f>
        <v>3</v>
      </c>
      <c r="C1003" s="6" t="n">
        <f aca="false">C1002*INDEX($G$2:$G$5,$B1003)+D1002*INDEX($H$2:$H$5,$B1003)+INDEX($K$2:$K$5,$B1003)</f>
        <v>0.516281484491721</v>
      </c>
      <c r="D1003" s="6" t="n">
        <f aca="false">C1002*INDEX($I$2:$I$5,$B1003)+D1002*INDEX($J$2:$J$5,$B1003)+INDEX($L$2:$L$5,$B1003)</f>
        <v>0.0596350241149751</v>
      </c>
      <c r="E1003" s="6"/>
    </row>
    <row r="1004" customFormat="false" ht="12.75" hidden="false" customHeight="false" outlineLevel="0" collapsed="false">
      <c r="A1004" s="5" t="n">
        <f aca="true">RAND()</f>
        <v>0.0178609596149735</v>
      </c>
      <c r="B1004" s="0" t="n">
        <f aca="false">IF(A1004&lt;$N$2,$F$2,IF(A1004&lt;$N$3,$F$3,IF(A1004&lt;$N$4,$F$4,$F$5)))</f>
        <v>1</v>
      </c>
      <c r="C1004" s="6" t="n">
        <f aca="false">C1003*INDEX($G$2:$G$5,$B1004)+D1003*INDEX($H$2:$H$5,$B1004)+INDEX($K$2:$K$5,$B1004)</f>
        <v>0.515529476225725</v>
      </c>
      <c r="D1004" s="6" t="n">
        <f aca="false">C1003*INDEX($I$2:$I$5,$B1004)+D1003*INDEX($J$2:$J$5,$B1004)+INDEX($L$2:$L$5,$B1004)</f>
        <v>0.21452772054742</v>
      </c>
      <c r="E1004" s="6"/>
    </row>
    <row r="1005" customFormat="false" ht="12.75" hidden="false" customHeight="false" outlineLevel="0" collapsed="false">
      <c r="A1005" s="5" t="n">
        <f aca="true">RAND()</f>
        <v>0.350582498957085</v>
      </c>
      <c r="B1005" s="0" t="n">
        <f aca="false">IF(A1005&lt;$N$2,$F$2,IF(A1005&lt;$N$3,$F$3,IF(A1005&lt;$N$4,$F$4,$F$5)))</f>
        <v>1</v>
      </c>
      <c r="C1005" s="6" t="n">
        <f aca="false">C1004*INDEX($G$2:$G$5,$B1005)+D1004*INDEX($H$2:$H$5,$B1005)+INDEX($K$2:$K$5,$B1005)</f>
        <v>0.520622050975895</v>
      </c>
      <c r="D1005" s="6" t="n">
        <f aca="false">C1004*INDEX($I$2:$I$5,$B1005)+D1004*INDEX($J$2:$J$5,$B1005)+INDEX($L$2:$L$5,$B1005)</f>
        <v>0.346059444124408</v>
      </c>
      <c r="E1005" s="6"/>
    </row>
    <row r="1006" customFormat="false" ht="12.75" hidden="false" customHeight="false" outlineLevel="0" collapsed="false">
      <c r="A1006" s="5" t="n">
        <f aca="true">RAND()</f>
        <v>0.968552183030769</v>
      </c>
      <c r="B1006" s="0" t="n">
        <f aca="false">IF(A1006&lt;$N$2,$F$2,IF(A1006&lt;$N$3,$F$3,IF(A1006&lt;$N$4,$F$4,$F$5)))</f>
        <v>3</v>
      </c>
      <c r="C1006" s="6" t="n">
        <f aca="false">C1005*INDEX($G$2:$G$5,$B1006)+D1005*INDEX($H$2:$H$5,$B1006)+INDEX($K$2:$K$5,$B1006)</f>
        <v>0.594841515040823</v>
      </c>
      <c r="D1006" s="6" t="n">
        <f aca="false">C1005*INDEX($I$2:$I$5,$B1006)+D1005*INDEX($J$2:$J$5,$B1006)+INDEX($L$2:$L$5,$B1006)</f>
        <v>0.133377821511217</v>
      </c>
      <c r="E1006" s="6"/>
    </row>
    <row r="1007" customFormat="false" ht="12.75" hidden="false" customHeight="false" outlineLevel="0" collapsed="false">
      <c r="A1007" s="5" t="n">
        <f aca="true">RAND()</f>
        <v>0.248165063867795</v>
      </c>
      <c r="B1007" s="0" t="n">
        <f aca="false">IF(A1007&lt;$N$2,$F$2,IF(A1007&lt;$N$3,$F$3,IF(A1007&lt;$N$4,$F$4,$F$5)))</f>
        <v>1</v>
      </c>
      <c r="C1007" s="6" t="n">
        <f aca="false">C1006*INDEX($G$2:$G$5,$B1007)+D1006*INDEX($H$2:$H$5,$B1007)+INDEX($K$2:$K$5,$B1007)</f>
        <v>0.584955425665574</v>
      </c>
      <c r="D1007" s="6" t="n">
        <f aca="false">C1006*INDEX($I$2:$I$5,$B1007)+D1006*INDEX($J$2:$J$5,$B1007)+INDEX($L$2:$L$5,$B1007)</f>
        <v>0.274228634406513</v>
      </c>
      <c r="E1007" s="6"/>
    </row>
    <row r="1008" customFormat="false" ht="12.75" hidden="false" customHeight="false" outlineLevel="0" collapsed="false">
      <c r="A1008" s="5" t="n">
        <f aca="true">RAND()</f>
        <v>0.754978851784279</v>
      </c>
      <c r="B1008" s="0" t="n">
        <f aca="false">IF(A1008&lt;$N$2,$F$2,IF(A1008&lt;$N$3,$F$3,IF(A1008&lt;$N$4,$F$4,$F$5)))</f>
        <v>2</v>
      </c>
      <c r="C1008" s="6" t="n">
        <f aca="false">C1007*INDEX($G$2:$G$5,$B1008)+D1007*INDEX($H$2:$H$5,$B1008)+INDEX($K$2:$K$5,$B1008)</f>
        <v>0.453260547480246</v>
      </c>
      <c r="D1008" s="6" t="n">
        <f aca="false">C1007*INDEX($I$2:$I$5,$B1008)+D1007*INDEX($J$2:$J$5,$B1008)+INDEX($L$2:$L$5,$B1008)</f>
        <v>0.235222967178503</v>
      </c>
      <c r="E1008" s="6"/>
    </row>
    <row r="1009" customFormat="false" ht="12.75" hidden="false" customHeight="false" outlineLevel="0" collapsed="false">
      <c r="A1009" s="5" t="n">
        <f aca="true">RAND()</f>
        <v>0.179276437095592</v>
      </c>
      <c r="B1009" s="0" t="n">
        <f aca="false">IF(A1009&lt;$N$2,$F$2,IF(A1009&lt;$N$3,$F$3,IF(A1009&lt;$N$4,$F$4,$F$5)))</f>
        <v>1</v>
      </c>
      <c r="C1009" s="6" t="n">
        <f aca="false">C1008*INDEX($G$2:$G$5,$B1009)+D1008*INDEX($H$2:$H$5,$B1009)+INDEX($K$2:$K$5,$B1009)</f>
        <v>0.468521454596334</v>
      </c>
      <c r="D1009" s="6" t="n">
        <f aca="false">C1008*INDEX($I$2:$I$5,$B1009)+D1008*INDEX($J$2:$J$5,$B1009)+INDEX($L$2:$L$5,$B1009)</f>
        <v>0.36593365887778</v>
      </c>
      <c r="E1009" s="6"/>
    </row>
    <row r="1010" customFormat="false" ht="12.75" hidden="false" customHeight="false" outlineLevel="0" collapsed="false">
      <c r="A1010" s="5" t="n">
        <f aca="true">RAND()</f>
        <v>0.0727500031162668</v>
      </c>
      <c r="B1010" s="0" t="n">
        <f aca="false">IF(A1010&lt;$N$2,$F$2,IF(A1010&lt;$N$3,$F$3,IF(A1010&lt;$N$4,$F$4,$F$5)))</f>
        <v>1</v>
      </c>
      <c r="C1010" s="6" t="n">
        <f aca="false">C1009*INDEX($G$2:$G$5,$B1010)+D1009*INDEX($H$2:$H$5,$B1010)+INDEX($K$2:$K$5,$B1010)</f>
        <v>0.486314260330765</v>
      </c>
      <c r="D1010" s="6" t="n">
        <f aca="false">C1009*INDEX($I$2:$I$5,$B1010)+D1009*INDEX($J$2:$J$5,$B1010)+INDEX($L$2:$L$5,$B1010)</f>
        <v>0.476342382567171</v>
      </c>
      <c r="E1010" s="6"/>
    </row>
    <row r="1011" customFormat="false" ht="12.75" hidden="false" customHeight="false" outlineLevel="0" collapsed="false">
      <c r="A1011" s="5" t="n">
        <f aca="true">RAND()</f>
        <v>0.253306489598262</v>
      </c>
      <c r="B1011" s="0" t="n">
        <f aca="false">IF(A1011&lt;$N$2,$F$2,IF(A1011&lt;$N$3,$F$3,IF(A1011&lt;$N$4,$F$4,$F$5)))</f>
        <v>1</v>
      </c>
      <c r="C1011" s="6" t="n">
        <f aca="false">C1010*INDEX($G$2:$G$5,$B1011)+D1010*INDEX($H$2:$H$5,$B1011)+INDEX($K$2:$K$5,$B1011)</f>
        <v>0.505505475175805</v>
      </c>
      <c r="D1011" s="6" t="n">
        <f aca="false">C1010*INDEX($I$2:$I$5,$B1011)+D1010*INDEX($J$2:$J$5,$B1011)+INDEX($L$2:$L$5,$B1011)</f>
        <v>0.56942105516729</v>
      </c>
      <c r="E1011" s="6"/>
    </row>
    <row r="1012" customFormat="false" ht="12.75" hidden="false" customHeight="false" outlineLevel="0" collapsed="false">
      <c r="A1012" s="5" t="n">
        <f aca="true">RAND()</f>
        <v>0.649618223543353</v>
      </c>
      <c r="B1012" s="0" t="n">
        <f aca="false">IF(A1012&lt;$N$2,$F$2,IF(A1012&lt;$N$3,$F$3,IF(A1012&lt;$N$4,$F$4,$F$5)))</f>
        <v>1</v>
      </c>
      <c r="C1012" s="6" t="n">
        <f aca="false">C1011*INDEX($G$2:$G$5,$B1012)+D1011*INDEX($H$2:$H$5,$B1012)+INDEX($K$2:$K$5,$B1012)</f>
        <v>0.525242727465448</v>
      </c>
      <c r="D1012" s="6" t="n">
        <f aca="false">C1011*INDEX($I$2:$I$5,$B1012)+D1011*INDEX($J$2:$J$5,$B1012)+INDEX($L$2:$L$5,$B1012)</f>
        <v>0.647734773255524</v>
      </c>
      <c r="E1012" s="6"/>
    </row>
    <row r="1013" customFormat="false" ht="12.75" hidden="false" customHeight="false" outlineLevel="0" collapsed="false">
      <c r="A1013" s="5" t="n">
        <f aca="true">RAND()</f>
        <v>0.142656898135483</v>
      </c>
      <c r="B1013" s="0" t="n">
        <f aca="false">IF(A1013&lt;$N$2,$F$2,IF(A1013&lt;$N$3,$F$3,IF(A1013&lt;$N$4,$F$4,$F$5)))</f>
        <v>1</v>
      </c>
      <c r="C1013" s="6" t="n">
        <f aca="false">C1012*INDEX($G$2:$G$5,$B1013)+D1012*INDEX($H$2:$H$5,$B1013)+INDEX($K$2:$K$5,$B1013)</f>
        <v>0.54489726222862</v>
      </c>
      <c r="D1013" s="6" t="n">
        <f aca="false">C1012*INDEX($I$2:$I$5,$B1013)+D1012*INDEX($J$2:$J$5,$B1013)+INDEX($L$2:$L$5,$B1013)</f>
        <v>0.713492841577718</v>
      </c>
      <c r="E1013" s="6"/>
    </row>
    <row r="1014" customFormat="false" ht="12.75" hidden="false" customHeight="false" outlineLevel="0" collapsed="false">
      <c r="A1014" s="5" t="n">
        <f aca="true">RAND()</f>
        <v>0.0831811736570782</v>
      </c>
      <c r="B1014" s="0" t="n">
        <f aca="false">IF(A1014&lt;$N$2,$F$2,IF(A1014&lt;$N$3,$F$3,IF(A1014&lt;$N$4,$F$4,$F$5)))</f>
        <v>1</v>
      </c>
      <c r="C1014" s="6" t="n">
        <f aca="false">C1013*INDEX($G$2:$G$5,$B1014)+D1013*INDEX($H$2:$H$5,$B1014)+INDEX($K$2:$K$5,$B1014)</f>
        <v>0.564017010770474</v>
      </c>
      <c r="D1014" s="6" t="n">
        <f aca="false">C1013*INDEX($I$2:$I$5,$B1014)+D1013*INDEX($J$2:$J$5,$B1014)+INDEX($L$2:$L$5,$B1014)</f>
        <v>0.768594223797024</v>
      </c>
      <c r="E1014" s="6"/>
    </row>
    <row r="1015" customFormat="false" ht="12.75" hidden="false" customHeight="false" outlineLevel="0" collapsed="false">
      <c r="A1015" s="5" t="n">
        <f aca="true">RAND()</f>
        <v>0.843095748104831</v>
      </c>
      <c r="B1015" s="0" t="n">
        <f aca="false">IF(A1015&lt;$N$2,$F$2,IF(A1015&lt;$N$3,$F$3,IF(A1015&lt;$N$4,$F$4,$F$5)))</f>
        <v>2</v>
      </c>
      <c r="C1015" s="6" t="n">
        <f aca="false">C1014*INDEX($G$2:$G$5,$B1015)+D1014*INDEX($H$2:$H$5,$B1015)+INDEX($K$2:$K$5,$B1015)</f>
        <v>0.337409056543656</v>
      </c>
      <c r="D1015" s="6" t="n">
        <f aca="false">C1014*INDEX($I$2:$I$5,$B1015)+D1014*INDEX($J$2:$J$5,$B1015)+INDEX($L$2:$L$5,$B1015)</f>
        <v>0.327880906522141</v>
      </c>
      <c r="E1015" s="6"/>
    </row>
    <row r="1016" customFormat="false" ht="12.75" hidden="false" customHeight="false" outlineLevel="0" collapsed="false">
      <c r="A1016" s="5" t="n">
        <f aca="true">RAND()</f>
        <v>0.667836618935636</v>
      </c>
      <c r="B1016" s="0" t="n">
        <f aca="false">IF(A1016&lt;$N$2,$F$2,IF(A1016&lt;$N$3,$F$3,IF(A1016&lt;$N$4,$F$4,$F$5)))</f>
        <v>1</v>
      </c>
      <c r="C1016" s="6" t="n">
        <f aca="false">C1015*INDEX($G$2:$G$5,$B1016)+D1015*INDEX($H$2:$H$5,$B1016)+INDEX($K$2:$K$5,$B1016)</f>
        <v>0.373591882546883</v>
      </c>
      <c r="D1016" s="6" t="n">
        <f aca="false">C1015*INDEX($I$2:$I$5,$B1016)+D1015*INDEX($J$2:$J$5,$B1016)+INDEX($L$2:$L$5,$B1016)</f>
        <v>0.448886754545182</v>
      </c>
      <c r="E1016" s="6"/>
    </row>
    <row r="1017" customFormat="false" ht="12.75" hidden="false" customHeight="false" outlineLevel="0" collapsed="false">
      <c r="A1017" s="5" t="n">
        <f aca="true">RAND()</f>
        <v>0.448909297354199</v>
      </c>
      <c r="B1017" s="0" t="n">
        <f aca="false">IF(A1017&lt;$N$2,$F$2,IF(A1017&lt;$N$3,$F$3,IF(A1017&lt;$N$4,$F$4,$F$5)))</f>
        <v>1</v>
      </c>
      <c r="C1017" s="6" t="n">
        <f aca="false">C1016*INDEX($G$2:$G$5,$B1017)+D1016*INDEX($H$2:$H$5,$B1017)+INDEX($K$2:$K$5,$B1017)</f>
        <v>0.408788318200476</v>
      </c>
      <c r="D1017" s="6" t="n">
        <f aca="false">C1016*INDEX($I$2:$I$5,$B1017)+D1016*INDEX($J$2:$J$5,$B1017)+INDEX($L$2:$L$5,$B1017)</f>
        <v>0.550281954954625</v>
      </c>
      <c r="E1017" s="6"/>
    </row>
    <row r="1018" customFormat="false" ht="12.75" hidden="false" customHeight="false" outlineLevel="0" collapsed="false">
      <c r="A1018" s="5" t="n">
        <f aca="true">RAND()</f>
        <v>0.100963785595054</v>
      </c>
      <c r="B1018" s="0" t="n">
        <f aca="false">IF(A1018&lt;$N$2,$F$2,IF(A1018&lt;$N$3,$F$3,IF(A1018&lt;$N$4,$F$4,$F$5)))</f>
        <v>1</v>
      </c>
      <c r="C1018" s="6" t="n">
        <f aca="false">C1017*INDEX($G$2:$G$5,$B1018)+D1017*INDEX($H$2:$H$5,$B1018)+INDEX($K$2:$K$5,$B1018)</f>
        <v>0.442421714485525</v>
      </c>
      <c r="D1018" s="6" t="n">
        <f aca="false">C1017*INDEX($I$2:$I$5,$B1018)+D1017*INDEX($J$2:$J$5,$B1018)+INDEX($L$2:$L$5,$B1018)</f>
        <v>0.635064211983059</v>
      </c>
      <c r="E1018" s="6"/>
    </row>
    <row r="1019" customFormat="false" ht="12.75" hidden="false" customHeight="false" outlineLevel="0" collapsed="false">
      <c r="A1019" s="5" t="n">
        <f aca="true">RAND()</f>
        <v>0.801896540122667</v>
      </c>
      <c r="B1019" s="0" t="n">
        <f aca="false">IF(A1019&lt;$N$2,$F$2,IF(A1019&lt;$N$3,$F$3,IF(A1019&lt;$N$4,$F$4,$F$5)))</f>
        <v>2</v>
      </c>
      <c r="C1019" s="6" t="n">
        <f aca="false">C1018*INDEX($G$2:$G$5,$B1019)+D1018*INDEX($H$2:$H$5,$B1019)+INDEX($K$2:$K$5,$B1019)</f>
        <v>0.343632565845477</v>
      </c>
      <c r="D1019" s="6" t="n">
        <f aca="false">C1018*INDEX($I$2:$I$5,$B1019)+D1018*INDEX($J$2:$J$5,$B1019)+INDEX($L$2:$L$5,$B1019)</f>
        <v>0.274094957234391</v>
      </c>
      <c r="E1019" s="6"/>
    </row>
    <row r="1020" customFormat="false" ht="12.75" hidden="false" customHeight="false" outlineLevel="0" collapsed="false">
      <c r="A1020" s="5" t="n">
        <f aca="true">RAND()</f>
        <v>0.607141731817497</v>
      </c>
      <c r="B1020" s="0" t="n">
        <f aca="false">IF(A1020&lt;$N$2,$F$2,IF(A1020&lt;$N$3,$F$3,IF(A1020&lt;$N$4,$F$4,$F$5)))</f>
        <v>1</v>
      </c>
      <c r="C1020" s="6" t="n">
        <f aca="false">C1019*INDEX($G$2:$G$5,$B1020)+D1019*INDEX($H$2:$H$5,$B1020)+INDEX($K$2:$K$5,$B1020)</f>
        <v>0.376885561820483</v>
      </c>
      <c r="D1020" s="6" t="n">
        <f aca="false">C1019*INDEX($I$2:$I$5,$B1020)+D1019*INDEX($J$2:$J$5,$B1020)+INDEX($L$2:$L$5,$B1020)</f>
        <v>0.402992213755716</v>
      </c>
      <c r="E1020" s="6"/>
    </row>
    <row r="1021" customFormat="false" ht="12.75" hidden="false" customHeight="false" outlineLevel="0" collapsed="false">
      <c r="A1021" s="5" t="n">
        <f aca="true">RAND()</f>
        <v>0.304807902124657</v>
      </c>
      <c r="B1021" s="0" t="n">
        <f aca="false">IF(A1021&lt;$N$2,$F$2,IF(A1021&lt;$N$3,$F$3,IF(A1021&lt;$N$4,$F$4,$F$5)))</f>
        <v>1</v>
      </c>
      <c r="C1021" s="6" t="n">
        <f aca="false">C1020*INDEX($G$2:$G$5,$B1021)+D1020*INDEX($H$2:$H$5,$B1021)+INDEX($K$2:$K$5,$B1021)</f>
        <v>0.409886553894551</v>
      </c>
      <c r="D1021" s="6" t="n">
        <f aca="false">C1020*INDEX($I$2:$I$5,$B1021)+D1020*INDEX($J$2:$J$5,$B1021)+INDEX($L$2:$L$5,$B1021)</f>
        <v>0.511195623691245</v>
      </c>
      <c r="E1021" s="6"/>
    </row>
    <row r="1022" customFormat="false" ht="12.75" hidden="false" customHeight="false" outlineLevel="0" collapsed="false">
      <c r="A1022" s="5" t="n">
        <f aca="true">RAND()</f>
        <v>0.984157751819175</v>
      </c>
      <c r="B1022" s="0" t="n">
        <f aca="false">IF(A1022&lt;$N$2,$F$2,IF(A1022&lt;$N$3,$F$3,IF(A1022&lt;$N$4,$F$4,$F$5)))</f>
        <v>4</v>
      </c>
      <c r="C1022" s="6" t="n">
        <f aca="false">C1021*INDEX($G$2:$G$5,$B1022)+D1021*INDEX($H$2:$H$5,$B1022)+INDEX($K$2:$K$5,$B1022)</f>
        <v>0.5</v>
      </c>
      <c r="D1022" s="6" t="n">
        <f aca="false">C1021*INDEX($I$2:$I$5,$B1022)+D1021*INDEX($J$2:$J$5,$B1022)+INDEX($L$2:$L$5,$B1022)</f>
        <v>0.0817912997905991</v>
      </c>
      <c r="E1022" s="6"/>
    </row>
    <row r="1023" customFormat="false" ht="12.75" hidden="false" customHeight="false" outlineLevel="0" collapsed="false">
      <c r="A1023" s="5" t="n">
        <f aca="true">RAND()</f>
        <v>0.559602522526533</v>
      </c>
      <c r="B1023" s="0" t="n">
        <f aca="false">IF(A1023&lt;$N$2,$F$2,IF(A1023&lt;$N$3,$F$3,IF(A1023&lt;$N$4,$F$4,$F$5)))</f>
        <v>1</v>
      </c>
      <c r="C1023" s="6" t="n">
        <f aca="false">C1022*INDEX($G$2:$G$5,$B1023)+D1022*INDEX($H$2:$H$5,$B1023)+INDEX($K$2:$K$5,$B1023)</f>
        <v>0.502526278092252</v>
      </c>
      <c r="D1023" s="6" t="n">
        <f aca="false">C1022*INDEX($I$2:$I$5,$B1023)+D1022*INDEX($J$2:$J$5,$B1023)+INDEX($L$2:$L$5,$B1023)</f>
        <v>0.233940813522219</v>
      </c>
      <c r="E1023" s="6"/>
    </row>
    <row r="1024" customFormat="false" ht="12.75" hidden="false" customHeight="false" outlineLevel="0" collapsed="false">
      <c r="A1024" s="5" t="n">
        <f aca="true">RAND()</f>
        <v>0.0130499777611731</v>
      </c>
      <c r="B1024" s="0" t="n">
        <f aca="false">IF(A1024&lt;$N$2,$F$2,IF(A1024&lt;$N$3,$F$3,IF(A1024&lt;$N$4,$F$4,$F$5)))</f>
        <v>1</v>
      </c>
      <c r="C1024" s="6" t="n">
        <f aca="false">C1023*INDEX($G$2:$G$5,$B1024)+D1023*INDEX($H$2:$H$5,$B1024)+INDEX($K$2:$K$5,$B1024)</f>
        <v>0.510300620200644</v>
      </c>
      <c r="D1024" s="6" t="n">
        <f aca="false">C1023*INDEX($I$2:$I$5,$B1024)+D1023*INDEX($J$2:$J$5,$B1024)+INDEX($L$2:$L$5,$B1024)</f>
        <v>0.36302227839095</v>
      </c>
      <c r="E1024" s="6"/>
    </row>
    <row r="1025" customFormat="false" ht="12.75" hidden="false" customHeight="false" outlineLevel="0" collapsed="false">
      <c r="A1025" s="5" t="n">
        <f aca="true">RAND()</f>
        <v>0.28451502570818</v>
      </c>
      <c r="B1025" s="0" t="n">
        <f aca="false">IF(A1025&lt;$N$2,$F$2,IF(A1025&lt;$N$3,$F$3,IF(A1025&lt;$N$4,$F$4,$F$5)))</f>
        <v>1</v>
      </c>
      <c r="C1025" s="6" t="n">
        <f aca="false">C1024*INDEX($G$2:$G$5,$B1025)+D1024*INDEX($H$2:$H$5,$B1025)+INDEX($K$2:$K$5,$B1025)</f>
        <v>0.521677050850812</v>
      </c>
      <c r="D1025" s="6" t="n">
        <f aca="false">C1024*INDEX($I$2:$I$5,$B1025)+D1024*INDEX($J$2:$J$5,$B1025)+INDEX($L$2:$L$5,$B1025)</f>
        <v>0.472324791406493</v>
      </c>
      <c r="E1025" s="6"/>
    </row>
    <row r="1026" customFormat="false" ht="12.75" hidden="false" customHeight="false" outlineLevel="0" collapsed="false">
      <c r="A1026" s="5" t="n">
        <f aca="true">RAND()</f>
        <v>0.52579492585079</v>
      </c>
      <c r="B1026" s="0" t="n">
        <f aca="false">IF(A1026&lt;$N$2,$F$2,IF(A1026&lt;$N$3,$F$3,IF(A1026&lt;$N$4,$F$4,$F$5)))</f>
        <v>1</v>
      </c>
      <c r="C1026" s="6" t="n">
        <f aca="false">C1025*INDEX($G$2:$G$5,$B1026)+D1025*INDEX($H$2:$H$5,$B1026)+INDEX($K$2:$K$5,$B1026)</f>
        <v>0.53537983345438</v>
      </c>
      <c r="D1026" s="6" t="n">
        <f aca="false">C1025*INDEX($I$2:$I$5,$B1026)+D1025*INDEX($J$2:$J$5,$B1026)+INDEX($L$2:$L$5,$B1026)</f>
        <v>0.564701697022632</v>
      </c>
      <c r="E1026" s="6"/>
    </row>
    <row r="1027" customFormat="false" ht="12.75" hidden="false" customHeight="false" outlineLevel="0" collapsed="false">
      <c r="A1027" s="5" t="n">
        <f aca="true">RAND()</f>
        <v>0.418357928271261</v>
      </c>
      <c r="B1027" s="0" t="n">
        <f aca="false">IF(A1027&lt;$N$2,$F$2,IF(A1027&lt;$N$3,$F$3,IF(A1027&lt;$N$4,$F$4,$F$5)))</f>
        <v>1</v>
      </c>
      <c r="C1027" s="6" t="n">
        <f aca="false">C1026*INDEX($G$2:$G$5,$B1027)+D1026*INDEX($H$2:$H$5,$B1027)+INDEX($K$2:$K$5,$B1027)</f>
        <v>0.550431441392606</v>
      </c>
      <c r="D1027" s="6" t="n">
        <f aca="false">C1026*INDEX($I$2:$I$5,$B1027)+D1026*INDEX($J$2:$J$5,$B1027)+INDEX($L$2:$L$5,$B1027)</f>
        <v>0.642622686934403</v>
      </c>
      <c r="E1027" s="6"/>
    </row>
    <row r="1028" customFormat="false" ht="12.75" hidden="false" customHeight="false" outlineLevel="0" collapsed="false">
      <c r="A1028" s="5" t="n">
        <f aca="true">RAND()</f>
        <v>0.732393110632492</v>
      </c>
      <c r="B1028" s="0" t="n">
        <f aca="false">IF(A1028&lt;$N$2,$F$2,IF(A1028&lt;$N$3,$F$3,IF(A1028&lt;$N$4,$F$4,$F$5)))</f>
        <v>2</v>
      </c>
      <c r="C1028" s="6" t="n">
        <f aca="false">C1027*INDEX($G$2:$G$5,$B1028)+D1027*INDEX($H$2:$H$5,$B1028)+INDEX($K$2:$K$5,$B1028)</f>
        <v>0.363202266707168</v>
      </c>
      <c r="D1028" s="6" t="n">
        <f aca="false">C1027*INDEX($I$2:$I$5,$B1028)+D1027*INDEX($J$2:$J$5,$B1028)+INDEX($L$2:$L$5,$B1028)</f>
        <v>0.299994175080806</v>
      </c>
      <c r="E1028" s="6"/>
    </row>
    <row r="1029" customFormat="false" ht="12.75" hidden="false" customHeight="false" outlineLevel="0" collapsed="false">
      <c r="A1029" s="5" t="n">
        <f aca="true">RAND()</f>
        <v>0.791021515009027</v>
      </c>
      <c r="B1029" s="0" t="n">
        <f aca="false">IF(A1029&lt;$N$2,$F$2,IF(A1029&lt;$N$3,$F$3,IF(A1029&lt;$N$4,$F$4,$F$5)))</f>
        <v>2</v>
      </c>
      <c r="C1029" s="6" t="n">
        <f aca="false">C1028*INDEX($G$2:$G$5,$B1029)+D1028*INDEX($H$2:$H$5,$B1029)+INDEX($K$2:$K$5,$B1029)</f>
        <v>0.40375216297305</v>
      </c>
      <c r="D1029" s="6" t="n">
        <f aca="false">C1028*INDEX($I$2:$I$5,$B1029)+D1028*INDEX($J$2:$J$5,$B1029)+INDEX($L$2:$L$5,$B1029)</f>
        <v>0.190182564766739</v>
      </c>
      <c r="E1029" s="6"/>
    </row>
    <row r="1030" customFormat="false" ht="12.75" hidden="false" customHeight="false" outlineLevel="0" collapsed="false">
      <c r="A1030" s="5" t="n">
        <f aca="true">RAND()</f>
        <v>0.944689074512993</v>
      </c>
      <c r="B1030" s="0" t="n">
        <f aca="false">IF(A1030&lt;$N$2,$F$2,IF(A1030&lt;$N$3,$F$3,IF(A1030&lt;$N$4,$F$4,$F$5)))</f>
        <v>3</v>
      </c>
      <c r="C1030" s="6" t="n">
        <f aca="false">C1029*INDEX($G$2:$G$5,$B1030)+D1029*INDEX($H$2:$H$5,$B1030)+INDEX($K$2:$K$5,$B1030)</f>
        <v>0.56825884138303</v>
      </c>
      <c r="D1030" s="6" t="n">
        <f aca="false">C1029*INDEX($I$2:$I$5,$B1030)+D1029*INDEX($J$2:$J$5,$B1030)+INDEX($L$2:$L$5,$B1030)</f>
        <v>0.0660488302227101</v>
      </c>
      <c r="E1030" s="6"/>
    </row>
    <row r="1031" customFormat="false" ht="12.75" hidden="false" customHeight="false" outlineLevel="0" collapsed="false">
      <c r="A1031" s="5" t="n">
        <f aca="true">RAND()</f>
        <v>0.534122539067591</v>
      </c>
      <c r="B1031" s="0" t="n">
        <f aca="false">IF(A1031&lt;$N$2,$F$2,IF(A1031&lt;$N$3,$F$3,IF(A1031&lt;$N$4,$F$4,$F$5)))</f>
        <v>1</v>
      </c>
      <c r="C1031" s="6" t="n">
        <f aca="false">C1030*INDEX($G$2:$G$5,$B1031)+D1030*INDEX($H$2:$H$5,$B1031)+INDEX($K$2:$K$5,$B1031)</f>
        <v>0.559895563052432</v>
      </c>
      <c r="D1031" s="6" t="n">
        <f aca="false">C1030*INDEX($I$2:$I$5,$B1031)+D1030*INDEX($J$2:$J$5,$B1031)+INDEX($L$2:$L$5,$B1031)</f>
        <v>0.218049879727909</v>
      </c>
      <c r="E1031" s="6"/>
    </row>
    <row r="1032" customFormat="false" ht="12.75" hidden="false" customHeight="false" outlineLevel="0" collapsed="false">
      <c r="A1032" s="5" t="n">
        <f aca="true">RAND()</f>
        <v>0.56995436959981</v>
      </c>
      <c r="B1032" s="0" t="n">
        <f aca="false">IF(A1032&lt;$N$2,$F$2,IF(A1032&lt;$N$3,$F$3,IF(A1032&lt;$N$4,$F$4,$F$5)))</f>
        <v>1</v>
      </c>
      <c r="C1032" s="6" t="n">
        <f aca="false">C1031*INDEX($G$2:$G$5,$B1032)+D1031*INDEX($H$2:$H$5,$B1032)+INDEX($K$2:$K$5,$B1032)</f>
        <v>0.558419178581448</v>
      </c>
      <c r="D1032" s="6" t="n">
        <f aca="false">C1031*INDEX($I$2:$I$5,$B1032)+D1031*INDEX($J$2:$J$5,$B1032)+INDEX($L$2:$L$5,$B1032)</f>
        <v>0.347408212056055</v>
      </c>
      <c r="E1032" s="6"/>
    </row>
    <row r="1033" customFormat="false" ht="12.75" hidden="false" customHeight="false" outlineLevel="0" collapsed="false">
      <c r="A1033" s="5" t="n">
        <f aca="true">RAND()</f>
        <v>0.295463738100827</v>
      </c>
      <c r="B1033" s="0" t="n">
        <f aca="false">IF(A1033&lt;$N$2,$F$2,IF(A1033&lt;$N$3,$F$3,IF(A1033&lt;$N$4,$F$4,$F$5)))</f>
        <v>1</v>
      </c>
      <c r="C1033" s="6" t="n">
        <f aca="false">C1032*INDEX($G$2:$G$5,$B1033)+D1032*INDEX($H$2:$H$5,$B1033)+INDEX($K$2:$K$5,$B1033)</f>
        <v>0.561951986461723</v>
      </c>
      <c r="D1033" s="6" t="n">
        <f aca="false">C1032*INDEX($I$2:$I$5,$B1033)+D1032*INDEX($J$2:$J$5,$B1033)+INDEX($L$2:$L$5,$B1033)</f>
        <v>0.457288062428077</v>
      </c>
      <c r="E1033" s="6"/>
    </row>
    <row r="1034" customFormat="false" ht="12.75" hidden="false" customHeight="false" outlineLevel="0" collapsed="false">
      <c r="A1034" s="5" t="n">
        <f aca="true">RAND()</f>
        <v>0.558225054351481</v>
      </c>
      <c r="B1034" s="0" t="n">
        <f aca="false">IF(A1034&lt;$N$2,$F$2,IF(A1034&lt;$N$3,$F$3,IF(A1034&lt;$N$4,$F$4,$F$5)))</f>
        <v>1</v>
      </c>
      <c r="C1034" s="6" t="n">
        <f aca="false">C1033*INDEX($G$2:$G$5,$B1034)+D1033*INDEX($H$2:$H$5,$B1034)+INDEX($K$2:$K$5,$B1034)</f>
        <v>0.569016894815842</v>
      </c>
      <c r="D1034" s="6" t="n">
        <f aca="false">C1033*INDEX($I$2:$I$5,$B1034)+D1033*INDEX($J$2:$J$5,$B1034)+INDEX($L$2:$L$5,$B1034)</f>
        <v>0.550445341502353</v>
      </c>
      <c r="E1034" s="6"/>
    </row>
    <row r="1035" customFormat="false" ht="12.75" hidden="false" customHeight="false" outlineLevel="0" collapsed="false">
      <c r="A1035" s="5" t="n">
        <f aca="true">RAND()</f>
        <v>0.857392114614808</v>
      </c>
      <c r="B1035" s="0" t="n">
        <f aca="false">IF(A1035&lt;$N$2,$F$2,IF(A1035&lt;$N$3,$F$3,IF(A1035&lt;$N$4,$F$4,$F$5)))</f>
        <v>2</v>
      </c>
      <c r="C1035" s="6" t="n">
        <f aca="false">C1034*INDEX($G$2:$G$5,$B1035)+D1034*INDEX($H$2:$H$5,$B1035)+INDEX($K$2:$K$5,$B1035)</f>
        <v>0.387695681099189</v>
      </c>
      <c r="D1035" s="6" t="n">
        <f aca="false">C1034*INDEX($I$2:$I$5,$B1035)+D1034*INDEX($J$2:$J$5,$B1035)+INDEX($L$2:$L$5,$B1035)</f>
        <v>0.286035550504344</v>
      </c>
      <c r="E1035" s="6"/>
    </row>
    <row r="1036" customFormat="false" ht="12.75" hidden="false" customHeight="false" outlineLevel="0" collapsed="false">
      <c r="A1036" s="5" t="n">
        <f aca="true">RAND()</f>
        <v>0.870128977626373</v>
      </c>
      <c r="B1036" s="0" t="n">
        <f aca="false">IF(A1036&lt;$N$2,$F$2,IF(A1036&lt;$N$3,$F$3,IF(A1036&lt;$N$4,$F$4,$F$5)))</f>
        <v>3</v>
      </c>
      <c r="C1036" s="6" t="n">
        <f aca="false">C1035*INDEX($G$2:$G$5,$B1036)+D1035*INDEX($H$2:$H$5,$B1036)+INDEX($K$2:$K$5,$B1036)</f>
        <v>0.597793708627851</v>
      </c>
      <c r="D1036" s="6" t="n">
        <f aca="false">C1035*INDEX($I$2:$I$5,$B1036)+D1035*INDEX($J$2:$J$5,$B1036)+INDEX($L$2:$L$5,$B1036)</f>
        <v>0.0845913025553186</v>
      </c>
      <c r="E1036" s="6"/>
    </row>
    <row r="1037" customFormat="false" ht="12.75" hidden="false" customHeight="false" outlineLevel="0" collapsed="false">
      <c r="A1037" s="5" t="n">
        <f aca="true">RAND()</f>
        <v>0.495566553083469</v>
      </c>
      <c r="B1037" s="0" t="n">
        <f aca="false">IF(A1037&lt;$N$2,$F$2,IF(A1037&lt;$N$3,$F$3,IF(A1037&lt;$N$4,$F$4,$F$5)))</f>
        <v>1</v>
      </c>
      <c r="C1037" s="6" t="n">
        <f aca="false">C1036*INDEX($G$2:$G$5,$B1037)+D1036*INDEX($H$2:$H$5,$B1037)+INDEX($K$2:$K$5,$B1037)</f>
        <v>0.585656736819592</v>
      </c>
      <c r="D1037" s="6" t="n">
        <f aca="false">C1036*INDEX($I$2:$I$5,$B1037)+D1036*INDEX($J$2:$J$5,$B1037)+INDEX($L$2:$L$5,$B1037)</f>
        <v>0.232699648650235</v>
      </c>
      <c r="E1037" s="6"/>
    </row>
    <row r="1038" customFormat="false" ht="12.75" hidden="false" customHeight="false" outlineLevel="0" collapsed="false">
      <c r="A1038" s="5" t="n">
        <f aca="true">RAND()</f>
        <v>0.96008787370034</v>
      </c>
      <c r="B1038" s="0" t="n">
        <f aca="false">IF(A1038&lt;$N$2,$F$2,IF(A1038&lt;$N$3,$F$3,IF(A1038&lt;$N$4,$F$4,$F$5)))</f>
        <v>3</v>
      </c>
      <c r="C1038" s="6" t="n">
        <f aca="false">C1037*INDEX($G$2:$G$5,$B1038)+D1037*INDEX($H$2:$H$5,$B1038)+INDEX($K$2:$K$5,$B1038)</f>
        <v>0.553005490045078</v>
      </c>
      <c r="D1038" s="6" t="n">
        <f aca="false">C1037*INDEX($I$2:$I$5,$B1038)+D1037*INDEX($J$2:$J$5,$B1038)+INDEX($L$2:$L$5,$B1038)</f>
        <v>0.1234205683032</v>
      </c>
      <c r="E1038" s="6"/>
    </row>
    <row r="1039" customFormat="false" ht="12.75" hidden="false" customHeight="false" outlineLevel="0" collapsed="false">
      <c r="A1039" s="5" t="n">
        <f aca="true">RAND()</f>
        <v>0.182452065766013</v>
      </c>
      <c r="B1039" s="0" t="n">
        <f aca="false">IF(A1039&lt;$N$2,$F$2,IF(A1039&lt;$N$3,$F$3,IF(A1039&lt;$N$4,$F$4,$F$5)))</f>
        <v>1</v>
      </c>
      <c r="C1039" s="6" t="n">
        <f aca="false">C1038*INDEX($G$2:$G$5,$B1039)+D1038*INDEX($H$2:$H$5,$B1039)+INDEX($K$2:$K$5,$B1039)</f>
        <v>0.549068222075489</v>
      </c>
      <c r="D1039" s="6" t="n">
        <f aca="false">C1038*INDEX($I$2:$I$5,$B1039)+D1038*INDEX($J$2:$J$5,$B1039)+INDEX($L$2:$L$5,$B1039)</f>
        <v>0.267322859357749</v>
      </c>
      <c r="E1039" s="6"/>
    </row>
    <row r="1040" customFormat="false" ht="12.75" hidden="false" customHeight="false" outlineLevel="0" collapsed="false">
      <c r="A1040" s="5" t="n">
        <f aca="true">RAND()</f>
        <v>0.80625536613778</v>
      </c>
      <c r="B1040" s="0" t="n">
        <f aca="false">IF(A1040&lt;$N$2,$F$2,IF(A1040&lt;$N$3,$F$3,IF(A1040&lt;$N$4,$F$4,$F$5)))</f>
        <v>2</v>
      </c>
      <c r="C1040" s="6" t="n">
        <f aca="false">C1039*INDEX($G$2:$G$5,$B1040)+D1039*INDEX($H$2:$H$5,$B1040)+INDEX($K$2:$K$5,$B1040)</f>
        <v>0.44775147353402</v>
      </c>
      <c r="D1040" s="6" t="n">
        <f aca="false">C1039*INDEX($I$2:$I$5,$B1040)+D1039*INDEX($J$2:$J$5,$B1040)+INDEX($L$2:$L$5,$B1040)</f>
        <v>0.225752021482537</v>
      </c>
      <c r="E1040" s="6"/>
    </row>
    <row r="1041" customFormat="false" ht="12.75" hidden="false" customHeight="false" outlineLevel="0" collapsed="false">
      <c r="A1041" s="5" t="n">
        <f aca="true">RAND()</f>
        <v>0.0483084667731941</v>
      </c>
      <c r="B1041" s="0" t="n">
        <f aca="false">IF(A1041&lt;$N$2,$F$2,IF(A1041&lt;$N$3,$F$3,IF(A1041&lt;$N$4,$F$4,$F$5)))</f>
        <v>1</v>
      </c>
      <c r="C1041" s="6" t="n">
        <f aca="false">C1040*INDEX($G$2:$G$5,$B1041)+D1040*INDEX($H$2:$H$5,$B1041)+INDEX($K$2:$K$5,$B1041)</f>
        <v>0.463493825825237</v>
      </c>
      <c r="D1041" s="6" t="n">
        <f aca="false">C1040*INDEX($I$2:$I$5,$B1041)+D1040*INDEX($J$2:$J$5,$B1041)+INDEX($L$2:$L$5,$B1041)</f>
        <v>0.358096661717915</v>
      </c>
      <c r="E1041" s="6"/>
    </row>
    <row r="1042" customFormat="false" ht="12.75" hidden="false" customHeight="false" outlineLevel="0" collapsed="false">
      <c r="A1042" s="5" t="n">
        <f aca="true">RAND()</f>
        <v>0.776921466435829</v>
      </c>
      <c r="B1042" s="0" t="n">
        <f aca="false">IF(A1042&lt;$N$2,$F$2,IF(A1042&lt;$N$3,$F$3,IF(A1042&lt;$N$4,$F$4,$F$5)))</f>
        <v>2</v>
      </c>
      <c r="C1042" s="6" t="n">
        <f aca="false">C1041*INDEX($G$2:$G$5,$B1042)+D1041*INDEX($H$2:$H$5,$B1042)+INDEX($K$2:$K$5,$B1042)</f>
        <v>0.410378438139323</v>
      </c>
      <c r="D1042" s="6" t="n">
        <f aca="false">C1041*INDEX($I$2:$I$5,$B1042)+D1041*INDEX($J$2:$J$5,$B1042)+INDEX($L$2:$L$5,$B1042)</f>
        <v>0.224294646994933</v>
      </c>
      <c r="E1042" s="6"/>
    </row>
    <row r="1043" customFormat="false" ht="12.75" hidden="false" customHeight="false" outlineLevel="0" collapsed="false">
      <c r="A1043" s="5" t="n">
        <f aca="true">RAND()</f>
        <v>0.884210448226409</v>
      </c>
      <c r="B1043" s="0" t="n">
        <f aca="false">IF(A1043&lt;$N$2,$F$2,IF(A1043&lt;$N$3,$F$3,IF(A1043&lt;$N$4,$F$4,$F$5)))</f>
        <v>3</v>
      </c>
      <c r="C1043" s="6" t="n">
        <f aca="false">C1042*INDEX($G$2:$G$5,$B1043)+D1042*INDEX($H$2:$H$5,$B1043)+INDEX($K$2:$K$5,$B1043)</f>
        <v>0.576918619378668</v>
      </c>
      <c r="D1043" s="6" t="n">
        <f aca="false">C1042*INDEX($I$2:$I$5,$B1043)+D1042*INDEX($J$2:$J$5,$B1043)+INDEX($L$2:$L$5,$B1043)</f>
        <v>0.075856225254023</v>
      </c>
      <c r="E1043" s="6"/>
    </row>
    <row r="1044" customFormat="false" ht="12.75" hidden="false" customHeight="false" outlineLevel="0" collapsed="false">
      <c r="A1044" s="5" t="n">
        <f aca="true">RAND()</f>
        <v>0.428172436630093</v>
      </c>
      <c r="B1044" s="0" t="n">
        <f aca="false">IF(A1044&lt;$N$2,$F$2,IF(A1044&lt;$N$3,$F$3,IF(A1044&lt;$N$4,$F$4,$F$5)))</f>
        <v>1</v>
      </c>
      <c r="C1044" s="6" t="n">
        <f aca="false">C1043*INDEX($G$2:$G$5,$B1044)+D1043*INDEX($H$2:$H$5,$B1044)+INDEX($K$2:$K$5,$B1044)</f>
        <v>0.567610588186888</v>
      </c>
      <c r="D1044" s="6" t="n">
        <f aca="false">C1043*INDEX($I$2:$I$5,$B1044)+D1043*INDEX($J$2:$J$5,$B1044)+INDEX($L$2:$L$5,$B1044)</f>
        <v>0.226055946323655</v>
      </c>
      <c r="E1044" s="6"/>
    </row>
    <row r="1045" customFormat="false" ht="12.75" hidden="false" customHeight="false" outlineLevel="0" collapsed="false">
      <c r="A1045" s="5" t="n">
        <f aca="true">RAND()</f>
        <v>0.818345945593294</v>
      </c>
      <c r="B1045" s="0" t="n">
        <f aca="false">IF(A1045&lt;$N$2,$F$2,IF(A1045&lt;$N$3,$F$3,IF(A1045&lt;$N$4,$F$4,$F$5)))</f>
        <v>2</v>
      </c>
      <c r="C1045" s="6" t="n">
        <f aca="false">C1044*INDEX($G$2:$G$5,$B1045)+D1044*INDEX($H$2:$H$5,$B1045)+INDEX($K$2:$K$5,$B1045)</f>
        <v>0.460730642003671</v>
      </c>
      <c r="D1045" s="6" t="n">
        <f aca="false">C1044*INDEX($I$2:$I$5,$B1045)+D1044*INDEX($J$2:$J$5,$B1045)+INDEX($L$2:$L$5,$B1045)</f>
        <v>0.221813014355997</v>
      </c>
      <c r="E1045" s="6"/>
    </row>
    <row r="1046" customFormat="false" ht="12.75" hidden="false" customHeight="false" outlineLevel="0" collapsed="false">
      <c r="A1046" s="5" t="n">
        <f aca="true">RAND()</f>
        <v>0.914989920435651</v>
      </c>
      <c r="B1046" s="0" t="n">
        <f aca="false">IF(A1046&lt;$N$2,$F$2,IF(A1046&lt;$N$3,$F$3,IF(A1046&lt;$N$4,$F$4,$F$5)))</f>
        <v>3</v>
      </c>
      <c r="C1046" s="6" t="n">
        <f aca="false">C1045*INDEX($G$2:$G$5,$B1046)+D1045*INDEX($H$2:$H$5,$B1046)+INDEX($K$2:$K$5,$B1046)</f>
        <v>0.568663486762196</v>
      </c>
      <c r="D1046" s="6" t="n">
        <f aca="false">C1045*INDEX($I$2:$I$5,$B1046)+D1045*INDEX($J$2:$J$5,$B1046)+INDEX($L$2:$L$5,$B1046)</f>
        <v>0.0883596513233256</v>
      </c>
      <c r="E1046" s="6"/>
    </row>
    <row r="1047" customFormat="false" ht="12.75" hidden="false" customHeight="false" outlineLevel="0" collapsed="false">
      <c r="A1047" s="5" t="n">
        <f aca="true">RAND()</f>
        <v>0.910913188907346</v>
      </c>
      <c r="B1047" s="0" t="n">
        <f aca="false">IF(A1047&lt;$N$2,$F$2,IF(A1047&lt;$N$3,$F$3,IF(A1047&lt;$N$4,$F$4,$F$5)))</f>
        <v>3</v>
      </c>
      <c r="C1047" s="6" t="n">
        <f aca="false">C1046*INDEX($G$2:$G$5,$B1047)+D1046*INDEX($H$2:$H$5,$B1047)+INDEX($K$2:$K$5,$B1047)</f>
        <v>0.514706258310172</v>
      </c>
      <c r="D1047" s="6" t="n">
        <f aca="false">C1046*INDEX($I$2:$I$5,$B1047)+D1046*INDEX($J$2:$J$5,$B1047)+INDEX($L$2:$L$5,$B1047)</f>
        <v>0.0847937439217992</v>
      </c>
      <c r="E1047" s="6"/>
    </row>
    <row r="1048" customFormat="false" ht="12.75" hidden="false" customHeight="false" outlineLevel="0" collapsed="false">
      <c r="A1048" s="5" t="n">
        <f aca="true">RAND()</f>
        <v>0.63727156468655</v>
      </c>
      <c r="B1048" s="0" t="n">
        <f aca="false">IF(A1048&lt;$N$2,$F$2,IF(A1048&lt;$N$3,$F$3,IF(A1048&lt;$N$4,$F$4,$F$5)))</f>
        <v>1</v>
      </c>
      <c r="C1048" s="6" t="n">
        <f aca="false">C1047*INDEX($G$2:$G$5,$B1048)+D1047*INDEX($H$2:$H$5,$B1048)+INDEX($K$2:$K$5,$B1048)</f>
        <v>0.515122981830442</v>
      </c>
      <c r="D1048" s="6" t="n">
        <f aca="false">C1047*INDEX($I$2:$I$5,$B1048)+D1047*INDEX($J$2:$J$5,$B1048)+INDEX($L$2:$L$5,$B1048)</f>
        <v>0.235945757032131</v>
      </c>
      <c r="E1048" s="6"/>
    </row>
    <row r="1049" customFormat="false" ht="12.75" hidden="false" customHeight="false" outlineLevel="0" collapsed="false">
      <c r="A1049" s="5" t="n">
        <f aca="true">RAND()</f>
        <v>0.764545012376051</v>
      </c>
      <c r="B1049" s="0" t="n">
        <f aca="false">IF(A1049&lt;$N$2,$F$2,IF(A1049&lt;$N$3,$F$3,IF(A1049&lt;$N$4,$F$4,$F$5)))</f>
        <v>2</v>
      </c>
      <c r="C1049" s="6" t="n">
        <f aca="false">C1048*INDEX($G$2:$G$5,$B1049)+D1048*INDEX($H$2:$H$5,$B1049)+INDEX($K$2:$K$5,$B1049)</f>
        <v>0.448155486331336</v>
      </c>
      <c r="D1049" s="6" t="n">
        <f aca="false">C1048*INDEX($I$2:$I$5,$B1049)+D1048*INDEX($J$2:$J$5,$B1049)+INDEX($L$2:$L$5,$B1049)</f>
        <v>0.21189910802901</v>
      </c>
      <c r="E1049" s="6"/>
    </row>
    <row r="1050" customFormat="false" ht="12.75" hidden="false" customHeight="false" outlineLevel="0" collapsed="false">
      <c r="A1050" s="5" t="n">
        <f aca="true">RAND()</f>
        <v>0.00691006337334354</v>
      </c>
      <c r="B1050" s="0" t="n">
        <f aca="false">IF(A1050&lt;$N$2,$F$2,IF(A1050&lt;$N$3,$F$3,IF(A1050&lt;$N$4,$F$4,$F$5)))</f>
        <v>1</v>
      </c>
      <c r="C1050" s="6" t="n">
        <f aca="false">C1049*INDEX($G$2:$G$5,$B1050)+D1049*INDEX($H$2:$H$5,$B1050)+INDEX($K$2:$K$5,$B1050)</f>
        <v>0.463324274892377</v>
      </c>
      <c r="D1050" s="6" t="n">
        <f aca="false">C1049*INDEX($I$2:$I$5,$B1050)+D1049*INDEX($J$2:$J$5,$B1050)+INDEX($L$2:$L$5,$B1050)</f>
        <v>0.34632058972237</v>
      </c>
      <c r="E1050" s="6"/>
    </row>
    <row r="1051" customFormat="false" ht="12.75" hidden="false" customHeight="false" outlineLevel="0" collapsed="false">
      <c r="A1051" s="5" t="n">
        <f aca="true">RAND()</f>
        <v>0.573041172629946</v>
      </c>
      <c r="B1051" s="0" t="n">
        <f aca="false">IF(A1051&lt;$N$2,$F$2,IF(A1051&lt;$N$3,$F$3,IF(A1051&lt;$N$4,$F$4,$F$5)))</f>
        <v>1</v>
      </c>
      <c r="C1051" s="6" t="n">
        <f aca="false">C1050*INDEX($G$2:$G$5,$B1051)+D1050*INDEX($H$2:$H$5,$B1051)+INDEX($K$2:$K$5,$B1051)</f>
        <v>0.481176171203356</v>
      </c>
      <c r="D1051" s="6" t="n">
        <f aca="false">C1050*INDEX($I$2:$I$5,$B1051)+D1050*INDEX($J$2:$J$5,$B1051)+INDEX($L$2:$L$5,$B1051)</f>
        <v>0.459883182503274</v>
      </c>
      <c r="E1051" s="6"/>
    </row>
    <row r="1052" customFormat="false" ht="12.75" hidden="false" customHeight="false" outlineLevel="0" collapsed="false">
      <c r="A1052" s="5" t="n">
        <f aca="true">RAND()</f>
        <v>0.945124802513151</v>
      </c>
      <c r="B1052" s="0" t="n">
        <f aca="false">IF(A1052&lt;$N$2,$F$2,IF(A1052&lt;$N$3,$F$3,IF(A1052&lt;$N$4,$F$4,$F$5)))</f>
        <v>3</v>
      </c>
      <c r="C1052" s="6" t="n">
        <f aca="false">C1051*INDEX($G$2:$G$5,$B1052)+D1051*INDEX($H$2:$H$5,$B1052)+INDEX($K$2:$K$5,$B1052)</f>
        <v>0.632970514967923</v>
      </c>
      <c r="D1052" s="6" t="n">
        <f aca="false">C1051*INDEX($I$2:$I$5,$B1052)+D1051*INDEX($J$2:$J$5,$B1052)+INDEX($L$2:$L$5,$B1052)</f>
        <v>0.150098118766149</v>
      </c>
      <c r="E1052" s="6"/>
    </row>
    <row r="1053" customFormat="false" ht="12.75" hidden="false" customHeight="false" outlineLevel="0" collapsed="false">
      <c r="A1053" s="5" t="n">
        <f aca="true">RAND()</f>
        <v>0.42228678779019</v>
      </c>
      <c r="B1053" s="0" t="n">
        <f aca="false">IF(A1053&lt;$N$2,$F$2,IF(A1053&lt;$N$3,$F$3,IF(A1053&lt;$N$4,$F$4,$F$5)))</f>
        <v>1</v>
      </c>
      <c r="C1053" s="6" t="n">
        <f aca="false">C1052*INDEX($G$2:$G$5,$B1053)+D1052*INDEX($H$2:$H$5,$B1053)+INDEX($K$2:$K$5,$B1053)</f>
        <v>0.617945597602114</v>
      </c>
      <c r="D1053" s="6" t="n">
        <f aca="false">C1052*INDEX($I$2:$I$5,$B1053)+D1052*INDEX($J$2:$J$5,$B1053)+INDEX($L$2:$L$5,$B1053)</f>
        <v>0.287013393778647</v>
      </c>
      <c r="E1053" s="6"/>
    </row>
    <row r="1054" customFormat="false" ht="12.75" hidden="false" customHeight="false" outlineLevel="0" collapsed="false">
      <c r="A1054" s="5" t="n">
        <f aca="true">RAND()</f>
        <v>0.713076655075521</v>
      </c>
      <c r="B1054" s="0" t="n">
        <f aca="false">IF(A1054&lt;$N$2,$F$2,IF(A1054&lt;$N$3,$F$3,IF(A1054&lt;$N$4,$F$4,$F$5)))</f>
        <v>1</v>
      </c>
      <c r="C1054" s="6" t="n">
        <f aca="false">C1053*INDEX($G$2:$G$5,$B1054)+D1053*INDEX($H$2:$H$5,$B1054)+INDEX($K$2:$K$5,$B1054)</f>
        <v>0.610255307934005</v>
      </c>
      <c r="D1054" s="6" t="n">
        <f aca="false">C1053*INDEX($I$2:$I$5,$B1054)+D1053*INDEX($J$2:$J$5,$B1054)+INDEX($L$2:$L$5,$B1054)</f>
        <v>0.403810384206793</v>
      </c>
      <c r="E1054" s="6"/>
    </row>
    <row r="1055" customFormat="false" ht="12.75" hidden="false" customHeight="false" outlineLevel="0" collapsed="false">
      <c r="A1055" s="5" t="n">
        <f aca="true">RAND()</f>
        <v>0.147091667756887</v>
      </c>
      <c r="B1055" s="0" t="n">
        <f aca="false">IF(A1055&lt;$N$2,$F$2,IF(A1055&lt;$N$3,$F$3,IF(A1055&lt;$N$4,$F$4,$F$5)))</f>
        <v>1</v>
      </c>
      <c r="C1055" s="6" t="n">
        <f aca="false">C1054*INDEX($G$2:$G$5,$B1055)+D1054*INDEX($H$2:$H$5,$B1055)+INDEX($K$2:$K$5,$B1055)</f>
        <v>0.608047740651622</v>
      </c>
      <c r="D1055" s="6" t="n">
        <f aca="false">C1054*INDEX($I$2:$I$5,$B1055)+D1054*INDEX($J$2:$J$5,$B1055)+INDEX($L$2:$L$5,$B1055)</f>
        <v>0.503255569798009</v>
      </c>
      <c r="E1055" s="6"/>
    </row>
    <row r="1056" customFormat="false" ht="12.75" hidden="false" customHeight="false" outlineLevel="0" collapsed="false">
      <c r="A1056" s="5" t="n">
        <f aca="true">RAND()</f>
        <v>0.0321571577272483</v>
      </c>
      <c r="B1056" s="0" t="n">
        <f aca="false">IF(A1056&lt;$N$2,$F$2,IF(A1056&lt;$N$3,$F$3,IF(A1056&lt;$N$4,$F$4,$F$5)))</f>
        <v>1</v>
      </c>
      <c r="C1056" s="6" t="n">
        <f aca="false">C1055*INDEX($G$2:$G$5,$B1056)+D1055*INDEX($H$2:$H$5,$B1056)+INDEX($K$2:$K$5,$B1056)</f>
        <v>0.609852987895753</v>
      </c>
      <c r="D1056" s="6" t="n">
        <f aca="false">C1055*INDEX($I$2:$I$5,$B1056)+D1055*INDEX($J$2:$J$5,$B1056)+INDEX($L$2:$L$5,$B1056)</f>
        <v>0.5877662123544</v>
      </c>
      <c r="E1056" s="6"/>
    </row>
    <row r="1057" customFormat="false" ht="12.75" hidden="false" customHeight="false" outlineLevel="0" collapsed="false">
      <c r="A1057" s="5" t="n">
        <f aca="true">RAND()</f>
        <v>0.168328063150714</v>
      </c>
      <c r="B1057" s="0" t="n">
        <f aca="false">IF(A1057&lt;$N$2,$F$2,IF(A1057&lt;$N$3,$F$3,IF(A1057&lt;$N$4,$F$4,$F$5)))</f>
        <v>1</v>
      </c>
      <c r="C1057" s="6" t="n">
        <f aca="false">C1056*INDEX($G$2:$G$5,$B1057)+D1056*INDEX($H$2:$H$5,$B1057)+INDEX($K$2:$K$5,$B1057)</f>
        <v>0.614512536580607</v>
      </c>
      <c r="D1057" s="6" t="n">
        <f aca="false">C1056*INDEX($I$2:$I$5,$B1057)+D1056*INDEX($J$2:$J$5,$B1057)+INDEX($L$2:$L$5,$B1057)</f>
        <v>0.659448953736743</v>
      </c>
      <c r="E1057" s="6"/>
    </row>
    <row r="1058" customFormat="false" ht="12.75" hidden="false" customHeight="false" outlineLevel="0" collapsed="false">
      <c r="A1058" s="5" t="n">
        <f aca="true">RAND()</f>
        <v>0.664273880343702</v>
      </c>
      <c r="B1058" s="0" t="n">
        <f aca="false">IF(A1058&lt;$N$2,$F$2,IF(A1058&lt;$N$3,$F$3,IF(A1058&lt;$N$4,$F$4,$F$5)))</f>
        <v>1</v>
      </c>
      <c r="C1058" s="6" t="n">
        <f aca="false">C1057*INDEX($G$2:$G$5,$B1058)+D1057*INDEX($H$2:$H$5,$B1058)+INDEX($K$2:$K$5,$B1058)</f>
        <v>0.621120754845195</v>
      </c>
      <c r="D1058" s="6" t="n">
        <f aca="false">C1057*INDEX($I$2:$I$5,$B1058)+D1057*INDEX($J$2:$J$5,$B1058)+INDEX($L$2:$L$5,$B1058)</f>
        <v>0.720135197869012</v>
      </c>
      <c r="E1058" s="6"/>
    </row>
    <row r="1059" customFormat="false" ht="12.75" hidden="false" customHeight="false" outlineLevel="0" collapsed="false">
      <c r="A1059" s="5" t="n">
        <f aca="true">RAND()</f>
        <v>0.539537548797436</v>
      </c>
      <c r="B1059" s="0" t="n">
        <f aca="false">IF(A1059&lt;$N$2,$F$2,IF(A1059&lt;$N$3,$F$3,IF(A1059&lt;$N$4,$F$4,$F$5)))</f>
        <v>1</v>
      </c>
      <c r="C1059" s="6" t="n">
        <f aca="false">C1058*INDEX($G$2:$G$5,$B1059)+D1058*INDEX($H$2:$H$5,$B1059)+INDEX($K$2:$K$5,$B1059)</f>
        <v>0.628976523184724</v>
      </c>
      <c r="D1059" s="6" t="n">
        <f aca="false">C1058*INDEX($I$2:$I$5,$B1059)+D1058*INDEX($J$2:$J$5,$B1059)+INDEX($L$2:$L$5,$B1059)</f>
        <v>0.771413315061519</v>
      </c>
      <c r="E1059" s="6"/>
    </row>
    <row r="1060" customFormat="false" ht="12.75" hidden="false" customHeight="false" outlineLevel="0" collapsed="false">
      <c r="A1060" s="5" t="n">
        <f aca="true">RAND()</f>
        <v>0.325055859743089</v>
      </c>
      <c r="B1060" s="0" t="n">
        <f aca="false">IF(A1060&lt;$N$2,$F$2,IF(A1060&lt;$N$3,$F$3,IF(A1060&lt;$N$4,$F$4,$F$5)))</f>
        <v>1</v>
      </c>
      <c r="C1060" s="6" t="n">
        <f aca="false">C1059*INDEX($G$2:$G$5,$B1060)+D1059*INDEX($H$2:$H$5,$B1060)+INDEX($K$2:$K$5,$B1060)</f>
        <v>0.637543360841107</v>
      </c>
      <c r="D1060" s="6" t="n">
        <f aca="false">C1059*INDEX($I$2:$I$5,$B1060)+D1059*INDEX($J$2:$J$5,$B1060)+INDEX($L$2:$L$5,$B1060)</f>
        <v>0.814657773129395</v>
      </c>
      <c r="E1060" s="6"/>
    </row>
    <row r="1061" customFormat="false" ht="12.75" hidden="false" customHeight="false" outlineLevel="0" collapsed="false">
      <c r="A1061" s="5" t="n">
        <f aca="true">RAND()</f>
        <v>0.48197316653883</v>
      </c>
      <c r="B1061" s="0" t="n">
        <f aca="false">IF(A1061&lt;$N$2,$F$2,IF(A1061&lt;$N$3,$F$3,IF(A1061&lt;$N$4,$F$4,$F$5)))</f>
        <v>1</v>
      </c>
      <c r="C1061" s="6" t="n">
        <f aca="false">C1060*INDEX($G$2:$G$5,$B1061)+D1060*INDEX($H$2:$H$5,$B1061)+INDEX($K$2:$K$5,$B1061)</f>
        <v>0.646416650959887</v>
      </c>
      <c r="D1061" s="6" t="n">
        <f aca="false">C1060*INDEX($I$2:$I$5,$B1061)+D1060*INDEX($J$2:$J$5,$B1061)+INDEX($L$2:$L$5,$B1061)</f>
        <v>0.851055345035735</v>
      </c>
      <c r="E1061" s="6"/>
    </row>
    <row r="1062" customFormat="false" ht="12.75" hidden="false" customHeight="false" outlineLevel="0" collapsed="false">
      <c r="A1062" s="5" t="n">
        <f aca="true">RAND()</f>
        <v>0.305594359892321</v>
      </c>
      <c r="B1062" s="0" t="n">
        <f aca="false">IF(A1062&lt;$N$2,$F$2,IF(A1062&lt;$N$3,$F$3,IF(A1062&lt;$N$4,$F$4,$F$5)))</f>
        <v>1</v>
      </c>
      <c r="C1062" s="6" t="n">
        <f aca="false">C1061*INDEX($G$2:$G$5,$B1062)+D1061*INDEX($H$2:$H$5,$B1062)+INDEX($K$2:$K$5,$B1062)</f>
        <v>0.655296784431266</v>
      </c>
      <c r="D1062" s="6" t="n">
        <f aca="false">C1061*INDEX($I$2:$I$5,$B1062)+D1061*INDEX($J$2:$J$5,$B1062)+INDEX($L$2:$L$5,$B1062)</f>
        <v>0.881628571849823</v>
      </c>
      <c r="E1062" s="6"/>
    </row>
    <row r="1063" customFormat="false" ht="12.75" hidden="false" customHeight="false" outlineLevel="0" collapsed="false">
      <c r="A1063" s="5" t="n">
        <f aca="true">RAND()</f>
        <v>0.0855563150543143</v>
      </c>
      <c r="B1063" s="0" t="n">
        <f aca="false">IF(A1063&lt;$N$2,$F$2,IF(A1063&lt;$N$3,$F$3,IF(A1063&lt;$N$4,$F$4,$F$5)))</f>
        <v>1</v>
      </c>
      <c r="C1063" s="6" t="n">
        <f aca="false">C1062*INDEX($G$2:$G$5,$B1063)+D1062*INDEX($H$2:$H$5,$B1063)+INDEX($K$2:$K$5,$B1063)</f>
        <v>0.663967227140588</v>
      </c>
      <c r="D1063" s="6" t="n">
        <f aca="false">C1062*INDEX($I$2:$I$5,$B1063)+D1062*INDEX($J$2:$J$5,$B1063)+INDEX($L$2:$L$5,$B1063)</f>
        <v>0.907256676476543</v>
      </c>
      <c r="E1063" s="6"/>
    </row>
    <row r="1064" customFormat="false" ht="12.75" hidden="false" customHeight="false" outlineLevel="0" collapsed="false">
      <c r="A1064" s="5" t="n">
        <f aca="true">RAND()</f>
        <v>0.537521683361803</v>
      </c>
      <c r="B1064" s="0" t="n">
        <f aca="false">IF(A1064&lt;$N$2,$F$2,IF(A1064&lt;$N$3,$F$3,IF(A1064&lt;$N$4,$F$4,$F$5)))</f>
        <v>1</v>
      </c>
      <c r="C1064" s="6" t="n">
        <f aca="false">C1063*INDEX($G$2:$G$5,$B1064)+D1063*INDEX($H$2:$H$5,$B1064)+INDEX($K$2:$K$5,$B1064)</f>
        <v>0.672276672871991</v>
      </c>
      <c r="D1064" s="6" t="n">
        <f aca="false">C1063*INDEX($I$2:$I$5,$B1064)+D1063*INDEX($J$2:$J$5,$B1064)+INDEX($L$2:$L$5,$B1064)</f>
        <v>0.928694130924384</v>
      </c>
      <c r="E1064" s="6"/>
    </row>
    <row r="1065" customFormat="false" ht="12.75" hidden="false" customHeight="false" outlineLevel="0" collapsed="false">
      <c r="A1065" s="5" t="n">
        <f aca="true">RAND()</f>
        <v>0.449598831103712</v>
      </c>
      <c r="B1065" s="0" t="n">
        <f aca="false">IF(A1065&lt;$N$2,$F$2,IF(A1065&lt;$N$3,$F$3,IF(A1065&lt;$N$4,$F$4,$F$5)))</f>
        <v>1</v>
      </c>
      <c r="C1065" s="6" t="n">
        <f aca="false">C1064*INDEX($G$2:$G$5,$B1065)+D1064*INDEX($H$2:$H$5,$B1065)+INDEX($K$2:$K$5,$B1065)</f>
        <v>0.680124578112523</v>
      </c>
      <c r="D1065" s="6" t="n">
        <f aca="false">C1064*INDEX($I$2:$I$5,$B1065)+D1064*INDEX($J$2:$J$5,$B1065)+INDEX($L$2:$L$5,$B1065)</f>
        <v>0.946587080258538</v>
      </c>
      <c r="E1065" s="6"/>
    </row>
    <row r="1066" customFormat="false" ht="12.75" hidden="false" customHeight="false" outlineLevel="0" collapsed="false">
      <c r="A1066" s="5" t="n">
        <f aca="true">RAND()</f>
        <v>0.818683619331998</v>
      </c>
      <c r="B1066" s="0" t="n">
        <f aca="false">IF(A1066&lt;$N$2,$F$2,IF(A1066&lt;$N$3,$F$3,IF(A1066&lt;$N$4,$F$4,$F$5)))</f>
        <v>2</v>
      </c>
      <c r="C1066" s="6" t="n">
        <f aca="false">C1065*INDEX($G$2:$G$5,$B1066)+D1065*INDEX($H$2:$H$5,$B1066)+INDEX($K$2:$K$5,$B1066)</f>
        <v>0.320055861749737</v>
      </c>
      <c r="D1066" s="6" t="n">
        <f aca="false">C1065*INDEX($I$2:$I$5,$B1066)+D1065*INDEX($J$2:$J$5,$B1066)+INDEX($L$2:$L$5,$B1066)</f>
        <v>0.389185809464362</v>
      </c>
      <c r="E1066" s="6"/>
    </row>
    <row r="1067" customFormat="false" ht="12.75" hidden="false" customHeight="false" outlineLevel="0" collapsed="false">
      <c r="A1067" s="5" t="n">
        <f aca="true">RAND()</f>
        <v>0.182031622513895</v>
      </c>
      <c r="B1067" s="0" t="n">
        <f aca="false">IF(A1067&lt;$N$2,$F$2,IF(A1067&lt;$N$3,$F$3,IF(A1067&lt;$N$4,$F$4,$F$5)))</f>
        <v>1</v>
      </c>
      <c r="C1067" s="6" t="n">
        <f aca="false">C1066*INDEX($G$2:$G$5,$B1067)+D1066*INDEX($H$2:$H$5,$B1067)+INDEX($K$2:$K$5,$B1067)</f>
        <v>0.361127301575709</v>
      </c>
      <c r="D1067" s="6" t="n">
        <f aca="false">C1066*INDEX($I$2:$I$5,$B1067)+D1066*INDEX($J$2:$J$5,$B1067)+INDEX($L$2:$L$5,$B1067)</f>
        <v>0.501576685350503</v>
      </c>
      <c r="E1067" s="6"/>
    </row>
    <row r="1068" customFormat="false" ht="12.75" hidden="false" customHeight="false" outlineLevel="0" collapsed="false">
      <c r="A1068" s="5" t="n">
        <f aca="true">RAND()</f>
        <v>0.140626938464205</v>
      </c>
      <c r="B1068" s="0" t="n">
        <f aca="false">IF(A1068&lt;$N$2,$F$2,IF(A1068&lt;$N$3,$F$3,IF(A1068&lt;$N$4,$F$4,$F$5)))</f>
        <v>1</v>
      </c>
      <c r="C1068" s="6" t="n">
        <f aca="false">C1067*INDEX($G$2:$G$5,$B1068)+D1067*INDEX($H$2:$H$5,$B1068)+INDEX($K$2:$K$5,$B1068)</f>
        <v>0.400155416395745</v>
      </c>
      <c r="D1068" s="6" t="n">
        <f aca="false">C1067*INDEX($I$2:$I$5,$B1068)+D1067*INDEX($J$2:$J$5,$B1068)+INDEX($L$2:$L$5,$B1068)</f>
        <v>0.595476895704276</v>
      </c>
      <c r="E1068" s="6"/>
    </row>
    <row r="1069" customFormat="false" ht="12.75" hidden="false" customHeight="false" outlineLevel="0" collapsed="false">
      <c r="A1069" s="5" t="n">
        <f aca="true">RAND()</f>
        <v>0.947263903555984</v>
      </c>
      <c r="B1069" s="0" t="n">
        <f aca="false">IF(A1069&lt;$N$2,$F$2,IF(A1069&lt;$N$3,$F$3,IF(A1069&lt;$N$4,$F$4,$F$5)))</f>
        <v>3</v>
      </c>
      <c r="C1069" s="6" t="n">
        <f aca="false">C1068*INDEX($G$2:$G$5,$B1069)+D1068*INDEX($H$2:$H$5,$B1069)+INDEX($K$2:$K$5,$B1069)</f>
        <v>0.683496649024948</v>
      </c>
      <c r="D1069" s="6" t="n">
        <f aca="false">C1068*INDEX($I$2:$I$5,$B1069)+D1068*INDEX($J$2:$J$5,$B1069)+INDEX($L$2:$L$5,$B1069)</f>
        <v>0.161168432544807</v>
      </c>
      <c r="E1069" s="6"/>
    </row>
    <row r="1070" customFormat="false" ht="12.75" hidden="false" customHeight="false" outlineLevel="0" collapsed="false">
      <c r="A1070" s="5" t="n">
        <f aca="true">RAND()</f>
        <v>0.161598250899555</v>
      </c>
      <c r="B1070" s="0" t="n">
        <f aca="false">IF(A1070&lt;$N$2,$F$2,IF(A1070&lt;$N$3,$F$3,IF(A1070&lt;$N$4,$F$4,$F$5)))</f>
        <v>1</v>
      </c>
      <c r="C1070" s="6" t="n">
        <f aca="false">C1069*INDEX($G$2:$G$5,$B1070)+D1069*INDEX($H$2:$H$5,$B1070)+INDEX($K$2:$K$5,$B1070)</f>
        <v>0.661251887026339</v>
      </c>
      <c r="D1070" s="6" t="n">
        <f aca="false">C1069*INDEX($I$2:$I$5,$B1070)+D1069*INDEX($J$2:$J$5,$B1070)+INDEX($L$2:$L$5,$B1070)</f>
        <v>0.294542623216618</v>
      </c>
      <c r="E1070" s="6"/>
    </row>
    <row r="1071" customFormat="false" ht="12.75" hidden="false" customHeight="false" outlineLevel="0" collapsed="false">
      <c r="A1071" s="5" t="n">
        <f aca="true">RAND()</f>
        <v>0.539799893359883</v>
      </c>
      <c r="B1071" s="0" t="n">
        <f aca="false">IF(A1071&lt;$N$2,$F$2,IF(A1071&lt;$N$3,$F$3,IF(A1071&lt;$N$4,$F$4,$F$5)))</f>
        <v>1</v>
      </c>
      <c r="C1071" s="6" t="n">
        <f aca="false">C1070*INDEX($G$2:$G$5,$B1071)+D1070*INDEX($H$2:$H$5,$B1071)+INDEX($K$2:$K$5,$B1071)</f>
        <v>0.647300929144377</v>
      </c>
      <c r="D1071" s="6" t="n">
        <f aca="false">C1070*INDEX($I$2:$I$5,$B1071)+D1070*INDEX($J$2:$J$5,$B1071)+INDEX($L$2:$L$5,$B1071)</f>
        <v>0.408600367290934</v>
      </c>
      <c r="E1071" s="6"/>
    </row>
    <row r="1072" customFormat="false" ht="12.75" hidden="false" customHeight="false" outlineLevel="0" collapsed="false">
      <c r="A1072" s="5" t="n">
        <f aca="true">RAND()</f>
        <v>0.922803637151943</v>
      </c>
      <c r="B1072" s="0" t="n">
        <f aca="false">IF(A1072&lt;$N$2,$F$2,IF(A1072&lt;$N$3,$F$3,IF(A1072&lt;$N$4,$F$4,$F$5)))</f>
        <v>3</v>
      </c>
      <c r="C1072" s="6" t="n">
        <f aca="false">C1071*INDEX($G$2:$G$5,$B1072)+D1071*INDEX($H$2:$H$5,$B1072)+INDEX($K$2:$K$5,$B1072)</f>
        <v>0.593538764571678</v>
      </c>
      <c r="D1072" s="6" t="n">
        <f aca="false">C1071*INDEX($I$2:$I$5,$B1072)+D1071*INDEX($J$2:$J$5,$B1072)+INDEX($L$2:$L$5,$B1072)</f>
        <v>0.181136528625489</v>
      </c>
      <c r="E1072" s="6"/>
    </row>
    <row r="1073" customFormat="false" ht="12.75" hidden="false" customHeight="false" outlineLevel="0" collapsed="false">
      <c r="A1073" s="5" t="n">
        <f aca="true">RAND()</f>
        <v>0.0939772739499982</v>
      </c>
      <c r="B1073" s="0" t="n">
        <f aca="false">IF(A1073&lt;$N$2,$F$2,IF(A1073&lt;$N$3,$F$3,IF(A1073&lt;$N$4,$F$4,$F$5)))</f>
        <v>1</v>
      </c>
      <c r="C1073" s="6" t="n">
        <f aca="false">C1072*INDEX($G$2:$G$5,$B1073)+D1072*INDEX($H$2:$H$5,$B1073)+INDEX($K$2:$K$5,$B1073)</f>
        <v>0.585616462680498</v>
      </c>
      <c r="D1073" s="6" t="n">
        <f aca="false">C1072*INDEX($I$2:$I$5,$B1073)+D1072*INDEX($J$2:$J$5,$B1073)+INDEX($L$2:$L$5,$B1073)</f>
        <v>0.314823978513888</v>
      </c>
      <c r="E1073" s="6"/>
    </row>
    <row r="1074" customFormat="false" ht="12.75" hidden="false" customHeight="false" outlineLevel="0" collapsed="false">
      <c r="A1074" s="5" t="n">
        <f aca="true">RAND()</f>
        <v>0.0757160484934592</v>
      </c>
      <c r="B1074" s="0" t="n">
        <f aca="false">IF(A1074&lt;$N$2,$F$2,IF(A1074&lt;$N$3,$F$3,IF(A1074&lt;$N$4,$F$4,$F$5)))</f>
        <v>1</v>
      </c>
      <c r="C1074" s="6" t="n">
        <f aca="false">C1073*INDEX($G$2:$G$5,$B1074)+D1073*INDEX($H$2:$H$5,$B1074)+INDEX($K$2:$K$5,$B1074)</f>
        <v>0.583836864020756</v>
      </c>
      <c r="D1074" s="6" t="n">
        <f aca="false">C1073*INDEX($I$2:$I$5,$B1074)+D1073*INDEX($J$2:$J$5,$B1074)+INDEX($L$2:$L$5,$B1074)</f>
        <v>0.428617748639113</v>
      </c>
      <c r="E1074" s="6"/>
    </row>
    <row r="1075" customFormat="false" ht="12.75" hidden="false" customHeight="false" outlineLevel="0" collapsed="false">
      <c r="A1075" s="5" t="n">
        <f aca="true">RAND()</f>
        <v>0.347830870683053</v>
      </c>
      <c r="B1075" s="0" t="n">
        <f aca="false">IF(A1075&lt;$N$2,$F$2,IF(A1075&lt;$N$3,$F$3,IF(A1075&lt;$N$4,$F$4,$F$5)))</f>
        <v>1</v>
      </c>
      <c r="C1075" s="6" t="n">
        <f aca="false">C1074*INDEX($G$2:$G$5,$B1075)+D1074*INDEX($H$2:$H$5,$B1075)+INDEX($K$2:$K$5,$B1075)</f>
        <v>0.586536354253269</v>
      </c>
      <c r="D1075" s="6" t="n">
        <f aca="false">C1074*INDEX($I$2:$I$5,$B1075)+D1074*INDEX($J$2:$J$5,$B1075)+INDEX($L$2:$L$5,$B1075)</f>
        <v>0.525294504625839</v>
      </c>
      <c r="E1075" s="6"/>
    </row>
    <row r="1076" customFormat="false" ht="12.75" hidden="false" customHeight="false" outlineLevel="0" collapsed="false">
      <c r="A1076" s="5" t="n">
        <f aca="true">RAND()</f>
        <v>0.951194253995769</v>
      </c>
      <c r="B1076" s="0" t="n">
        <f aca="false">IF(A1076&lt;$N$2,$F$2,IF(A1076&lt;$N$3,$F$3,IF(A1076&lt;$N$4,$F$4,$F$5)))</f>
        <v>3</v>
      </c>
      <c r="C1076" s="6" t="n">
        <f aca="false">C1075*INDEX($G$2:$G$5,$B1076)+D1075*INDEX($H$2:$H$5,$B1076)+INDEX($K$2:$K$5,$B1076)</f>
        <v>0.635677891671122</v>
      </c>
      <c r="D1076" s="6" t="n">
        <f aca="false">C1075*INDEX($I$2:$I$5,$B1076)+D1075*INDEX($J$2:$J$5,$B1076)+INDEX($L$2:$L$5,$B1076)</f>
        <v>0.192994249702174</v>
      </c>
      <c r="E1076" s="6"/>
    </row>
    <row r="1077" customFormat="false" ht="12.75" hidden="false" customHeight="false" outlineLevel="0" collapsed="false">
      <c r="A1077" s="5" t="n">
        <f aca="true">RAND()</f>
        <v>0.529236204038991</v>
      </c>
      <c r="B1077" s="0" t="n">
        <f aca="false">IF(A1077&lt;$N$2,$F$2,IF(A1077&lt;$N$3,$F$3,IF(A1077&lt;$N$4,$F$4,$F$5)))</f>
        <v>1</v>
      </c>
      <c r="C1077" s="6" t="n">
        <f aca="false">C1076*INDEX($G$2:$G$5,$B1077)+D1076*INDEX($H$2:$H$5,$B1077)+INDEX($K$2:$K$5,$B1077)</f>
        <v>0.621831317267763</v>
      </c>
      <c r="D1077" s="6" t="n">
        <f aca="false">C1076*INDEX($I$2:$I$5,$B1077)+D1076*INDEX($J$2:$J$5,$B1077)+INDEX($L$2:$L$5,$B1077)</f>
        <v>0.323332036005314</v>
      </c>
      <c r="E1077" s="6"/>
    </row>
    <row r="1078" customFormat="false" ht="12.75" hidden="false" customHeight="false" outlineLevel="0" collapsed="false">
      <c r="A1078" s="5" t="n">
        <f aca="true">RAND()</f>
        <v>0.344197016319039</v>
      </c>
      <c r="B1078" s="0" t="n">
        <f aca="false">IF(A1078&lt;$N$2,$F$2,IF(A1078&lt;$N$3,$F$3,IF(A1078&lt;$N$4,$F$4,$F$5)))</f>
        <v>1</v>
      </c>
      <c r="C1078" s="6" t="n">
        <f aca="false">C1077*INDEX($G$2:$G$5,$B1078)+D1077*INDEX($H$2:$H$5,$B1078)+INDEX($K$2:$K$5,$B1078)</f>
        <v>0.614898073692527</v>
      </c>
      <c r="D1078" s="6" t="n">
        <f aca="false">C1077*INDEX($I$2:$I$5,$B1078)+D1077*INDEX($J$2:$J$5,$B1078)+INDEX($L$2:$L$5,$B1078)</f>
        <v>0.434501139829604</v>
      </c>
      <c r="E1078" s="6"/>
    </row>
    <row r="1079" customFormat="false" ht="12.75" hidden="false" customHeight="false" outlineLevel="0" collapsed="false">
      <c r="A1079" s="5" t="n">
        <f aca="true">RAND()</f>
        <v>0.425421335023824</v>
      </c>
      <c r="B1079" s="0" t="n">
        <f aca="false">IF(A1079&lt;$N$2,$F$2,IF(A1079&lt;$N$3,$F$3,IF(A1079&lt;$N$4,$F$4,$F$5)))</f>
        <v>1</v>
      </c>
      <c r="C1079" s="6" t="n">
        <f aca="false">C1078*INDEX($G$2:$G$5,$B1079)+D1078*INDEX($H$2:$H$5,$B1079)+INDEX($K$2:$K$5,$B1079)</f>
        <v>0.613125006738651</v>
      </c>
      <c r="D1079" s="6" t="n">
        <f aca="false">C1078*INDEX($I$2:$I$5,$B1079)+D1078*INDEX($J$2:$J$5,$B1079)+INDEX($L$2:$L$5,$B1079)</f>
        <v>0.529140238988711</v>
      </c>
      <c r="E1079" s="6"/>
    </row>
    <row r="1080" customFormat="false" ht="12.75" hidden="false" customHeight="false" outlineLevel="0" collapsed="false">
      <c r="A1080" s="5" t="n">
        <f aca="true">RAND()</f>
        <v>0.132318691231864</v>
      </c>
      <c r="B1080" s="0" t="n">
        <f aca="false">IF(A1080&lt;$N$2,$F$2,IF(A1080&lt;$N$3,$F$3,IF(A1080&lt;$N$4,$F$4,$F$5)))</f>
        <v>1</v>
      </c>
      <c r="C1080" s="6" t="n">
        <f aca="false">C1079*INDEX($G$2:$G$5,$B1080)+D1079*INDEX($H$2:$H$5,$B1080)+INDEX($K$2:$K$5,$B1080)</f>
        <v>0.615121319563697</v>
      </c>
      <c r="D1080" s="6" t="n">
        <f aca="false">C1079*INDEX($I$2:$I$5,$B1080)+D1079*INDEX($J$2:$J$5,$B1080)+INDEX($L$2:$L$5,$B1080)</f>
        <v>0.609554437652085</v>
      </c>
      <c r="E1080" s="6"/>
    </row>
    <row r="1081" customFormat="false" ht="12.75" hidden="false" customHeight="false" outlineLevel="0" collapsed="false">
      <c r="A1081" s="5" t="n">
        <f aca="true">RAND()</f>
        <v>0.649834924322159</v>
      </c>
      <c r="B1081" s="0" t="n">
        <f aca="false">IF(A1081&lt;$N$2,$F$2,IF(A1081&lt;$N$3,$F$3,IF(A1081&lt;$N$4,$F$4,$F$5)))</f>
        <v>1</v>
      </c>
      <c r="C1081" s="6" t="n">
        <f aca="false">C1080*INDEX($G$2:$G$5,$B1081)+D1080*INDEX($H$2:$H$5,$B1081)+INDEX($K$2:$K$5,$B1081)</f>
        <v>0.619791514502706</v>
      </c>
      <c r="D1081" s="6" t="n">
        <f aca="false">C1080*INDEX($I$2:$I$5,$B1081)+D1080*INDEX($J$2:$J$5,$B1081)+INDEX($L$2:$L$5,$B1081)</f>
        <v>0.677752228742764</v>
      </c>
      <c r="E1081" s="6"/>
    </row>
    <row r="1082" customFormat="false" ht="12.75" hidden="false" customHeight="false" outlineLevel="0" collapsed="false">
      <c r="A1082" s="5" t="n">
        <f aca="true">RAND()</f>
        <v>0.234378799846172</v>
      </c>
      <c r="B1082" s="0" t="n">
        <f aca="false">IF(A1082&lt;$N$2,$F$2,IF(A1082&lt;$N$3,$F$3,IF(A1082&lt;$N$4,$F$4,$F$5)))</f>
        <v>1</v>
      </c>
      <c r="C1082" s="6" t="n">
        <f aca="false">C1081*INDEX($G$2:$G$5,$B1082)+D1081*INDEX($H$2:$H$5,$B1082)+INDEX($K$2:$K$5,$B1082)</f>
        <v>0.626279828276279</v>
      </c>
      <c r="D1082" s="6" t="n">
        <f aca="false">C1081*INDEX($I$2:$I$5,$B1082)+D1081*INDEX($J$2:$J$5,$B1082)+INDEX($L$2:$L$5,$B1082)</f>
        <v>0.735479356166006</v>
      </c>
      <c r="E1082" s="6"/>
    </row>
    <row r="1083" customFormat="false" ht="12.75" hidden="false" customHeight="false" outlineLevel="0" collapsed="false">
      <c r="A1083" s="5" t="n">
        <f aca="true">RAND()</f>
        <v>0.358861510686335</v>
      </c>
      <c r="B1083" s="0" t="n">
        <f aca="false">IF(A1083&lt;$N$2,$F$2,IF(A1083&lt;$N$3,$F$3,IF(A1083&lt;$N$4,$F$4,$F$5)))</f>
        <v>1</v>
      </c>
      <c r="C1083" s="6" t="n">
        <f aca="false">C1082*INDEX($G$2:$G$5,$B1083)+D1082*INDEX($H$2:$H$5,$B1083)+INDEX($K$2:$K$5,$B1083)</f>
        <v>0.633924310384703</v>
      </c>
      <c r="D1083" s="6" t="n">
        <f aca="false">C1082*INDEX($I$2:$I$5,$B1083)+D1082*INDEX($J$2:$J$5,$B1083)+INDEX($L$2:$L$5,$B1083)</f>
        <v>0.784249619738717</v>
      </c>
      <c r="E1083" s="6"/>
    </row>
    <row r="1084" customFormat="false" ht="12.75" hidden="false" customHeight="false" outlineLevel="0" collapsed="false">
      <c r="A1084" s="5" t="n">
        <f aca="true">RAND()</f>
        <v>0.734200706549832</v>
      </c>
      <c r="B1084" s="0" t="n">
        <f aca="false">IF(A1084&lt;$N$2,$F$2,IF(A1084&lt;$N$3,$F$3,IF(A1084&lt;$N$4,$F$4,$F$5)))</f>
        <v>2</v>
      </c>
      <c r="C1084" s="6" t="n">
        <f aca="false">C1083*INDEX($G$2:$G$5,$B1084)+D1083*INDEX($H$2:$H$5,$B1084)+INDEX($K$2:$K$5,$B1084)</f>
        <v>0.347642675084837</v>
      </c>
      <c r="D1084" s="6" t="n">
        <f aca="false">C1083*INDEX($I$2:$I$5,$B1084)+D1083*INDEX($J$2:$J$5,$B1084)+INDEX($L$2:$L$5,$B1084)</f>
        <v>0.34676406923547</v>
      </c>
      <c r="E1084" s="6"/>
    </row>
    <row r="1085" customFormat="false" ht="12.75" hidden="false" customHeight="false" outlineLevel="0" collapsed="false">
      <c r="A1085" s="5" t="n">
        <f aca="true">RAND()</f>
        <v>0.813290179029213</v>
      </c>
      <c r="B1085" s="0" t="n">
        <f aca="false">IF(A1085&lt;$N$2,$F$2,IF(A1085&lt;$N$3,$F$3,IF(A1085&lt;$N$4,$F$4,$F$5)))</f>
        <v>2</v>
      </c>
      <c r="C1085" s="6" t="n">
        <f aca="false">C1084*INDEX($G$2:$G$5,$B1085)+D1084*INDEX($H$2:$H$5,$B1085)+INDEX($K$2:$K$5,$B1085)</f>
        <v>0.390116927344497</v>
      </c>
      <c r="D1085" s="6" t="n">
        <f aca="false">C1084*INDEX($I$2:$I$5,$B1085)+D1084*INDEX($J$2:$J$5,$B1085)+INDEX($L$2:$L$5,$B1085)</f>
        <v>0.195879766208561</v>
      </c>
      <c r="E1085" s="6"/>
    </row>
    <row r="1086" customFormat="false" ht="12.75" hidden="false" customHeight="false" outlineLevel="0" collapsed="false">
      <c r="A1086" s="5" t="n">
        <f aca="true">RAND()</f>
        <v>0.723713276817663</v>
      </c>
      <c r="B1086" s="0" t="n">
        <f aca="false">IF(A1086&lt;$N$2,$F$2,IF(A1086&lt;$N$3,$F$3,IF(A1086&lt;$N$4,$F$4,$F$5)))</f>
        <v>1</v>
      </c>
      <c r="C1086" s="6" t="n">
        <f aca="false">C1085*INDEX($G$2:$G$5,$B1086)+D1085*INDEX($H$2:$H$5,$B1086)+INDEX($K$2:$K$5,$B1086)</f>
        <v>0.413456822665194</v>
      </c>
      <c r="D1086" s="6" t="n">
        <f aca="false">C1085*INDEX($I$2:$I$5,$B1086)+D1085*INDEX($J$2:$J$5,$B1086)+INDEX($L$2:$L$5,$B1086)</f>
        <v>0.334867595199322</v>
      </c>
      <c r="E1086" s="6"/>
    </row>
    <row r="1087" customFormat="false" ht="12.75" hidden="false" customHeight="false" outlineLevel="0" collapsed="false">
      <c r="A1087" s="5" t="n">
        <f aca="true">RAND()</f>
        <v>0.456650801451805</v>
      </c>
      <c r="B1087" s="0" t="n">
        <f aca="false">IF(A1087&lt;$N$2,$F$2,IF(A1087&lt;$N$3,$F$3,IF(A1087&lt;$N$4,$F$4,$F$5)))</f>
        <v>1</v>
      </c>
      <c r="C1087" s="6" t="n">
        <f aca="false">C1086*INDEX($G$2:$G$5,$B1087)+D1086*INDEX($H$2:$H$5,$B1087)+INDEX($K$2:$K$5,$B1087)</f>
        <v>0.438414943465125</v>
      </c>
      <c r="D1087" s="6" t="n">
        <f aca="false">C1086*INDEX($I$2:$I$5,$B1087)+D1086*INDEX($J$2:$J$5,$B1087)+INDEX($L$2:$L$5,$B1087)</f>
        <v>0.452004685885612</v>
      </c>
      <c r="E1087" s="6"/>
    </row>
    <row r="1088" customFormat="false" ht="12.75" hidden="false" customHeight="false" outlineLevel="0" collapsed="false">
      <c r="A1088" s="5" t="n">
        <f aca="true">RAND()</f>
        <v>0.838068187246666</v>
      </c>
      <c r="B1088" s="0" t="n">
        <f aca="false">IF(A1088&lt;$N$2,$F$2,IF(A1088&lt;$N$3,$F$3,IF(A1088&lt;$N$4,$F$4,$F$5)))</f>
        <v>2</v>
      </c>
      <c r="C1088" s="6" t="n">
        <f aca="false">C1087*INDEX($G$2:$G$5,$B1088)+D1087*INDEX($H$2:$H$5,$B1088)+INDEX($K$2:$K$5,$B1088)</f>
        <v>0.384214684852481</v>
      </c>
      <c r="D1088" s="6" t="n">
        <f aca="false">C1087*INDEX($I$2:$I$5,$B1088)+D1087*INDEX($J$2:$J$5,$B1088)+INDEX($L$2:$L$5,$B1088)</f>
        <v>0.237126700342584</v>
      </c>
      <c r="E1088" s="6"/>
    </row>
    <row r="1089" customFormat="false" ht="12.75" hidden="false" customHeight="false" outlineLevel="0" collapsed="false">
      <c r="A1089" s="5" t="n">
        <f aca="true">RAND()</f>
        <v>0.663025644713767</v>
      </c>
      <c r="B1089" s="0" t="n">
        <f aca="false">IF(A1089&lt;$N$2,$F$2,IF(A1089&lt;$N$3,$F$3,IF(A1089&lt;$N$4,$F$4,$F$5)))</f>
        <v>1</v>
      </c>
      <c r="C1089" s="6" t="n">
        <f aca="false">C1088*INDEX($G$2:$G$5,$B1089)+D1088*INDEX($H$2:$H$5,$B1089)+INDEX($K$2:$K$5,$B1089)</f>
        <v>0.409971955352432</v>
      </c>
      <c r="D1089" s="6" t="n">
        <f aca="false">C1088*INDEX($I$2:$I$5,$B1089)+D1088*INDEX($J$2:$J$5,$B1089)+INDEX($L$2:$L$5,$B1089)</f>
        <v>0.370104625251312</v>
      </c>
      <c r="E1089" s="6"/>
    </row>
    <row r="1090" customFormat="false" ht="12.75" hidden="false" customHeight="false" outlineLevel="0" collapsed="false">
      <c r="A1090" s="5" t="n">
        <f aca="true">RAND()</f>
        <v>0.550025412124458</v>
      </c>
      <c r="B1090" s="0" t="n">
        <f aca="false">IF(A1090&lt;$N$2,$F$2,IF(A1090&lt;$N$3,$F$3,IF(A1090&lt;$N$4,$F$4,$F$5)))</f>
        <v>1</v>
      </c>
      <c r="C1090" s="6" t="n">
        <f aca="false">C1089*INDEX($G$2:$G$5,$B1090)+D1089*INDEX($H$2:$H$5,$B1090)+INDEX($K$2:$K$5,$B1090)</f>
        <v>0.436760061228514</v>
      </c>
      <c r="D1090" s="6" t="n">
        <f aca="false">C1089*INDEX($I$2:$I$5,$B1090)+D1089*INDEX($J$2:$J$5,$B1090)+INDEX($L$2:$L$5,$B1090)</f>
        <v>0.482049864490324</v>
      </c>
      <c r="E1090" s="6"/>
    </row>
    <row r="1091" customFormat="false" ht="12.75" hidden="false" customHeight="false" outlineLevel="0" collapsed="false">
      <c r="A1091" s="5" t="n">
        <f aca="true">RAND()</f>
        <v>0.643533449506121</v>
      </c>
      <c r="B1091" s="0" t="n">
        <f aca="false">IF(A1091&lt;$N$2,$F$2,IF(A1091&lt;$N$3,$F$3,IF(A1091&lt;$N$4,$F$4,$F$5)))</f>
        <v>1</v>
      </c>
      <c r="C1091" s="6" t="n">
        <f aca="false">C1090*INDEX($G$2:$G$5,$B1091)+D1090*INDEX($H$2:$H$5,$B1091)+INDEX($K$2:$K$5,$B1091)</f>
        <v>0.46364513696915</v>
      </c>
      <c r="D1091" s="6" t="n">
        <f aca="false">C1090*INDEX($I$2:$I$5,$B1091)+D1090*INDEX($J$2:$J$5,$B1091)+INDEX($L$2:$L$5,$B1091)</f>
        <v>0.57610021268683</v>
      </c>
      <c r="E1091" s="6"/>
    </row>
    <row r="1092" customFormat="false" ht="12.75" hidden="false" customHeight="false" outlineLevel="0" collapsed="false">
      <c r="A1092" s="5" t="n">
        <f aca="true">RAND()</f>
        <v>0.118360837406127</v>
      </c>
      <c r="B1092" s="0" t="n">
        <f aca="false">IF(A1092&lt;$N$2,$F$2,IF(A1092&lt;$N$3,$F$3,IF(A1092&lt;$N$4,$F$4,$F$5)))</f>
        <v>1</v>
      </c>
      <c r="C1092" s="6" t="n">
        <f aca="false">C1091*INDEX($G$2:$G$5,$B1092)+D1091*INDEX($H$2:$H$5,$B1092)+INDEX($K$2:$K$5,$B1092)</f>
        <v>0.489950429156221</v>
      </c>
      <c r="D1092" s="6" t="n">
        <f aca="false">C1091*INDEX($I$2:$I$5,$B1092)+D1091*INDEX($J$2:$J$5,$B1092)+INDEX($L$2:$L$5,$B1092)</f>
        <v>0.65495421050326</v>
      </c>
      <c r="E1092" s="6"/>
    </row>
    <row r="1093" customFormat="false" ht="12.75" hidden="false" customHeight="false" outlineLevel="0" collapsed="false">
      <c r="A1093" s="5" t="n">
        <f aca="true">RAND()</f>
        <v>0.313916472774093</v>
      </c>
      <c r="B1093" s="0" t="n">
        <f aca="false">IF(A1093&lt;$N$2,$F$2,IF(A1093&lt;$N$3,$F$3,IF(A1093&lt;$N$4,$F$4,$F$5)))</f>
        <v>1</v>
      </c>
      <c r="C1093" s="6" t="n">
        <f aca="false">C1092*INDEX($G$2:$G$5,$B1093)+D1092*INDEX($H$2:$H$5,$B1093)+INDEX($K$2:$K$5,$B1093)</f>
        <v>0.515201220142252</v>
      </c>
      <c r="D1093" s="6" t="n">
        <f aca="false">C1092*INDEX($I$2:$I$5,$B1093)+D1092*INDEX($J$2:$J$5,$B1093)+INDEX($L$2:$L$5,$B1093)</f>
        <v>0.720927958838488</v>
      </c>
      <c r="E1093" s="6"/>
    </row>
    <row r="1094" customFormat="false" ht="12.75" hidden="false" customHeight="false" outlineLevel="0" collapsed="false">
      <c r="A1094" s="5" t="n">
        <f aca="true">RAND()</f>
        <v>0.322067615642109</v>
      </c>
      <c r="B1094" s="0" t="n">
        <f aca="false">IF(A1094&lt;$N$2,$F$2,IF(A1094&lt;$N$3,$F$3,IF(A1094&lt;$N$4,$F$4,$F$5)))</f>
        <v>1</v>
      </c>
      <c r="C1094" s="6" t="n">
        <f aca="false">C1093*INDEX($G$2:$G$5,$B1094)+D1093*INDEX($H$2:$H$5,$B1094)+INDEX($K$2:$K$5,$B1094)</f>
        <v>0.539080170377796</v>
      </c>
      <c r="D1094" s="6" t="n">
        <f aca="false">C1093*INDEX($I$2:$I$5,$B1094)+D1093*INDEX($J$2:$J$5,$B1094)+INDEX($L$2:$L$5,$B1094)</f>
        <v>0.776005391908613</v>
      </c>
      <c r="E1094" s="6"/>
    </row>
    <row r="1095" customFormat="false" ht="12.75" hidden="false" customHeight="false" outlineLevel="0" collapsed="false">
      <c r="A1095" s="5" t="n">
        <f aca="true">RAND()</f>
        <v>0.762193446667127</v>
      </c>
      <c r="B1095" s="0" t="n">
        <f aca="false">IF(A1095&lt;$N$2,$F$2,IF(A1095&lt;$N$3,$F$3,IF(A1095&lt;$N$4,$F$4,$F$5)))</f>
        <v>2</v>
      </c>
      <c r="C1095" s="6" t="n">
        <f aca="false">C1094*INDEX($G$2:$G$5,$B1095)+D1094*INDEX($H$2:$H$5,$B1095)+INDEX($K$2:$K$5,$B1095)</f>
        <v>0.330821574993079</v>
      </c>
      <c r="D1095" s="6" t="n">
        <f aca="false">C1094*INDEX($I$2:$I$5,$B1095)+D1094*INDEX($J$2:$J$5,$B1095)+INDEX($L$2:$L$5,$B1095)</f>
        <v>0.323705180711379</v>
      </c>
      <c r="E1095" s="6"/>
    </row>
    <row r="1096" customFormat="false" ht="12.75" hidden="false" customHeight="false" outlineLevel="0" collapsed="false">
      <c r="A1096" s="5" t="n">
        <f aca="true">RAND()</f>
        <v>0.657216205241928</v>
      </c>
      <c r="B1096" s="0" t="n">
        <f aca="false">IF(A1096&lt;$N$2,$F$2,IF(A1096&lt;$N$3,$F$3,IF(A1096&lt;$N$4,$F$4,$F$5)))</f>
        <v>1</v>
      </c>
      <c r="C1096" s="6" t="n">
        <f aca="false">C1095*INDEX($G$2:$G$5,$B1096)+D1095*INDEX($H$2:$H$5,$B1096)+INDEX($K$2:$K$5,$B1096)</f>
        <v>0.367844608855445</v>
      </c>
      <c r="D1096" s="6" t="n">
        <f aca="false">C1095*INDEX($I$2:$I$5,$B1096)+D1095*INDEX($J$2:$J$5,$B1096)+INDEX($L$2:$L$5,$B1096)</f>
        <v>0.445585300149217</v>
      </c>
      <c r="E1096" s="6"/>
    </row>
    <row r="1097" customFormat="false" ht="12.75" hidden="false" customHeight="false" outlineLevel="0" collapsed="false">
      <c r="A1097" s="5" t="n">
        <f aca="true">RAND()</f>
        <v>0.204521002639624</v>
      </c>
      <c r="B1097" s="0" t="n">
        <f aca="false">IF(A1097&lt;$N$2,$F$2,IF(A1097&lt;$N$3,$F$3,IF(A1097&lt;$N$4,$F$4,$F$5)))</f>
        <v>1</v>
      </c>
      <c r="C1097" s="6" t="n">
        <f aca="false">C1096*INDEX($G$2:$G$5,$B1097)+D1096*INDEX($H$2:$H$5,$B1097)+INDEX($K$2:$K$5,$B1097)</f>
        <v>0.403786729023794</v>
      </c>
      <c r="D1097" s="6" t="n">
        <f aca="false">C1096*INDEX($I$2:$I$5,$B1097)+D1096*INDEX($J$2:$J$5,$B1097)+INDEX($L$2:$L$5,$B1097)</f>
        <v>0.547691669299033</v>
      </c>
      <c r="E1097" s="6"/>
    </row>
    <row r="1098" customFormat="false" ht="12.75" hidden="false" customHeight="false" outlineLevel="0" collapsed="false">
      <c r="A1098" s="5" t="n">
        <f aca="true">RAND()</f>
        <v>0.850952174302685</v>
      </c>
      <c r="B1098" s="0" t="n">
        <f aca="false">IF(A1098&lt;$N$2,$F$2,IF(A1098&lt;$N$3,$F$3,IF(A1098&lt;$N$4,$F$4,$F$5)))</f>
        <v>2</v>
      </c>
      <c r="C1098" s="6" t="n">
        <f aca="false">C1097*INDEX($G$2:$G$5,$B1098)+D1097*INDEX($H$2:$H$5,$B1098)+INDEX($K$2:$K$5,$B1098)</f>
        <v>0.355767668356106</v>
      </c>
      <c r="D1098" s="6" t="n">
        <f aca="false">C1097*INDEX($I$2:$I$5,$B1098)+D1097*INDEX($J$2:$J$5,$B1098)+INDEX($L$2:$L$5,$B1098)</f>
        <v>0.248151059611287</v>
      </c>
      <c r="E1098" s="6"/>
    </row>
    <row r="1099" customFormat="false" ht="12.75" hidden="false" customHeight="false" outlineLevel="0" collapsed="false">
      <c r="A1099" s="5" t="n">
        <f aca="true">RAND()</f>
        <v>0.784450468226576</v>
      </c>
      <c r="B1099" s="0" t="n">
        <f aca="false">IF(A1099&lt;$N$2,$F$2,IF(A1099&lt;$N$3,$F$3,IF(A1099&lt;$N$4,$F$4,$F$5)))</f>
        <v>2</v>
      </c>
      <c r="C1099" s="6" t="n">
        <f aca="false">C1098*INDEX($G$2:$G$5,$B1099)+D1098*INDEX($H$2:$H$5,$B1099)+INDEX($K$2:$K$5,$B1099)</f>
        <v>0.414004091194002</v>
      </c>
      <c r="D1099" s="6" t="n">
        <f aca="false">C1098*INDEX($I$2:$I$5,$B1099)+D1098*INDEX($J$2:$J$5,$B1099)+INDEX($L$2:$L$5,$B1099)</f>
        <v>0.178289251791903</v>
      </c>
      <c r="E1099" s="6"/>
    </row>
    <row r="1100" customFormat="false" ht="12.75" hidden="false" customHeight="false" outlineLevel="0" collapsed="false">
      <c r="A1100" s="5" t="n">
        <f aca="true">RAND()</f>
        <v>0.135306379696187</v>
      </c>
      <c r="B1100" s="0" t="n">
        <f aca="false">IF(A1100&lt;$N$2,$F$2,IF(A1100&lt;$N$3,$F$3,IF(A1100&lt;$N$4,$F$4,$F$5)))</f>
        <v>1</v>
      </c>
      <c r="C1100" s="6" t="n">
        <f aca="false">C1099*INDEX($G$2:$G$5,$B1100)+D1099*INDEX($H$2:$H$5,$B1100)+INDEX($K$2:$K$5,$B1100)</f>
        <v>0.433086175740008</v>
      </c>
      <c r="D1100" s="6" t="n">
        <f aca="false">C1099*INDEX($I$2:$I$5,$B1100)+D1099*INDEX($J$2:$J$5,$B1100)+INDEX($L$2:$L$5,$B1100)</f>
        <v>0.319049423397148</v>
      </c>
      <c r="E1100" s="6"/>
    </row>
    <row r="1101" customFormat="false" ht="12.75" hidden="false" customHeight="false" outlineLevel="0" collapsed="false">
      <c r="A1101" s="5" t="n">
        <f aca="true">RAND()</f>
        <v>0.60368410709282</v>
      </c>
      <c r="B1101" s="0" t="n">
        <f aca="false">IF(A1101&lt;$N$2,$F$2,IF(A1101&lt;$N$3,$F$3,IF(A1101&lt;$N$4,$F$4,$F$5)))</f>
        <v>1</v>
      </c>
      <c r="C1101" s="6" t="n">
        <f aca="false">C1100*INDEX($G$2:$G$5,$B1101)+D1100*INDEX($H$2:$H$5,$B1101)+INDEX($K$2:$K$5,$B1101)</f>
        <v>0.454494991868961</v>
      </c>
      <c r="D1101" s="6" t="n">
        <f aca="false">C1100*INDEX($I$2:$I$5,$B1101)+D1100*INDEX($J$2:$J$5,$B1101)+INDEX($L$2:$L$5,$B1101)</f>
        <v>0.437848771961798</v>
      </c>
      <c r="E1101" s="6"/>
    </row>
    <row r="1102" customFormat="false" ht="12.75" hidden="false" customHeight="false" outlineLevel="0" collapsed="false">
      <c r="A1102" s="5" t="n">
        <f aca="true">RAND()</f>
        <v>0.739190766377555</v>
      </c>
      <c r="B1102" s="0" t="n">
        <f aca="false">IF(A1102&lt;$N$2,$F$2,IF(A1102&lt;$N$3,$F$3,IF(A1102&lt;$N$4,$F$4,$F$5)))</f>
        <v>2</v>
      </c>
      <c r="C1102" s="6" t="n">
        <f aca="false">C1101*INDEX($G$2:$G$5,$B1102)+D1101*INDEX($H$2:$H$5,$B1102)+INDEX($K$2:$K$5,$B1102)</f>
        <v>0.390581690934819</v>
      </c>
      <c r="D1102" s="6" t="n">
        <f aca="false">C1101*INDEX($I$2:$I$5,$B1102)+D1101*INDEX($J$2:$J$5,$B1102)+INDEX($L$2:$L$5,$B1102)</f>
        <v>0.23797207623886</v>
      </c>
      <c r="E1102" s="6"/>
    </row>
    <row r="1103" customFormat="false" ht="12.75" hidden="false" customHeight="false" outlineLevel="0" collapsed="false">
      <c r="A1103" s="5" t="n">
        <f aca="true">RAND()</f>
        <v>0.142923136898562</v>
      </c>
      <c r="B1103" s="0" t="n">
        <f aca="false">IF(A1103&lt;$N$2,$F$2,IF(A1103&lt;$N$3,$F$3,IF(A1103&lt;$N$4,$F$4,$F$5)))</f>
        <v>1</v>
      </c>
      <c r="C1103" s="6" t="n">
        <f aca="false">C1102*INDEX($G$2:$G$5,$B1103)+D1102*INDEX($H$2:$H$5,$B1103)+INDEX($K$2:$K$5,$B1103)</f>
        <v>0.415408822424499</v>
      </c>
      <c r="D1103" s="6" t="n">
        <f aca="false">C1102*INDEX($I$2:$I$5,$B1103)+D1102*INDEX($J$2:$J$5,$B1103)+INDEX($L$2:$L$5,$B1103)</f>
        <v>0.370586770162203</v>
      </c>
      <c r="E1103" s="6"/>
    </row>
    <row r="1104" customFormat="false" ht="12.75" hidden="false" customHeight="false" outlineLevel="0" collapsed="false">
      <c r="A1104" s="5" t="n">
        <f aca="true">RAND()</f>
        <v>0.714185181727181</v>
      </c>
      <c r="B1104" s="0" t="n">
        <f aca="false">IF(A1104&lt;$N$2,$F$2,IF(A1104&lt;$N$3,$F$3,IF(A1104&lt;$N$4,$F$4,$F$5)))</f>
        <v>1</v>
      </c>
      <c r="C1104" s="6" t="n">
        <f aca="false">C1103*INDEX($G$2:$G$5,$B1104)+D1103*INDEX($H$2:$H$5,$B1104)+INDEX($K$2:$K$5,$B1104)</f>
        <v>0.441393800734401</v>
      </c>
      <c r="D1104" s="6" t="n">
        <f aca="false">C1103*INDEX($I$2:$I$5,$B1104)+D1103*INDEX($J$2:$J$5,$B1104)+INDEX($L$2:$L$5,$B1104)</f>
        <v>0.482258041438004</v>
      </c>
      <c r="E1104" s="6"/>
    </row>
    <row r="1105" customFormat="false" ht="12.75" hidden="false" customHeight="false" outlineLevel="0" collapsed="false">
      <c r="A1105" s="5" t="n">
        <f aca="true">RAND()</f>
        <v>0.701091769642408</v>
      </c>
      <c r="B1105" s="0" t="n">
        <f aca="false">IF(A1105&lt;$N$2,$F$2,IF(A1105&lt;$N$3,$F$3,IF(A1105&lt;$N$4,$F$4,$F$5)))</f>
        <v>1</v>
      </c>
      <c r="C1105" s="6" t="n">
        <f aca="false">C1104*INDEX($G$2:$G$5,$B1105)+D1104*INDEX($H$2:$H$5,$B1105)+INDEX($K$2:$K$5,$B1105)</f>
        <v>0.467586884356713</v>
      </c>
      <c r="D1105" s="6" t="n">
        <f aca="false">C1104*INDEX($I$2:$I$5,$B1105)+D1104*INDEX($J$2:$J$5,$B1105)+INDEX($L$2:$L$5,$B1105)</f>
        <v>0.576105506553693</v>
      </c>
      <c r="E1105" s="6"/>
    </row>
    <row r="1106" customFormat="false" ht="12.75" hidden="false" customHeight="false" outlineLevel="0" collapsed="false">
      <c r="A1106" s="5" t="n">
        <f aca="true">RAND()</f>
        <v>0.193054439928982</v>
      </c>
      <c r="B1106" s="0" t="n">
        <f aca="false">IF(A1106&lt;$N$2,$F$2,IF(A1106&lt;$N$3,$F$3,IF(A1106&lt;$N$4,$F$4,$F$5)))</f>
        <v>1</v>
      </c>
      <c r="C1106" s="6" t="n">
        <f aca="false">C1105*INDEX($G$2:$G$5,$B1106)+D1105*INDEX($H$2:$H$5,$B1106)+INDEX($K$2:$K$5,$B1106)</f>
        <v>0.493297168561336</v>
      </c>
      <c r="D1106" s="6" t="n">
        <f aca="false">C1105*INDEX($I$2:$I$5,$B1106)+D1105*INDEX($J$2:$J$5,$B1106)+INDEX($L$2:$L$5,$B1106)</f>
        <v>0.654812860342887</v>
      </c>
      <c r="E1106" s="6"/>
    </row>
    <row r="1107" customFormat="false" ht="12.75" hidden="false" customHeight="false" outlineLevel="0" collapsed="false">
      <c r="A1107" s="5" t="n">
        <f aca="true">RAND()</f>
        <v>0.92993687146871</v>
      </c>
      <c r="B1107" s="0" t="n">
        <f aca="false">IF(A1107&lt;$N$2,$F$2,IF(A1107&lt;$N$3,$F$3,IF(A1107&lt;$N$4,$F$4,$F$5)))</f>
        <v>3</v>
      </c>
      <c r="C1107" s="6" t="n">
        <f aca="false">C1106*INDEX($G$2:$G$5,$B1107)+D1106*INDEX($H$2:$H$5,$B1107)+INDEX($K$2:$K$5,$B1107)</f>
        <v>0.686317464192837</v>
      </c>
      <c r="D1107" s="6" t="n">
        <f aca="false">C1106*INDEX($I$2:$I$5,$B1107)+D1106*INDEX($J$2:$J$5,$B1107)+INDEX($L$2:$L$5,$B1107)</f>
        <v>0.199447911727212</v>
      </c>
      <c r="E1107" s="6"/>
    </row>
    <row r="1108" customFormat="false" ht="12.75" hidden="false" customHeight="false" outlineLevel="0" collapsed="false">
      <c r="A1108" s="5" t="n">
        <f aca="true">RAND()</f>
        <v>0.83553950918333</v>
      </c>
      <c r="B1108" s="0" t="n">
        <f aca="false">IF(A1108&lt;$N$2,$F$2,IF(A1108&lt;$N$3,$F$3,IF(A1108&lt;$N$4,$F$4,$F$5)))</f>
        <v>2</v>
      </c>
      <c r="C1108" s="6" t="n">
        <f aca="false">C1107*INDEX($G$2:$G$5,$B1108)+D1107*INDEX($H$2:$H$5,$B1108)+INDEX($K$2:$K$5,$B1108)</f>
        <v>0.490129312395639</v>
      </c>
      <c r="D1108" s="6" t="n">
        <f aca="false">C1107*INDEX($I$2:$I$5,$B1108)+D1107*INDEX($J$2:$J$5,$B1108)+INDEX($L$2:$L$5,$B1108)</f>
        <v>0.243398985517842</v>
      </c>
      <c r="E1108" s="6"/>
    </row>
    <row r="1109" customFormat="false" ht="12.75" hidden="false" customHeight="false" outlineLevel="0" collapsed="false">
      <c r="A1109" s="5" t="n">
        <f aca="true">RAND()</f>
        <v>0.130119710431495</v>
      </c>
      <c r="B1109" s="0" t="n">
        <f aca="false">IF(A1109&lt;$N$2,$F$2,IF(A1109&lt;$N$3,$F$3,IF(A1109&lt;$N$4,$F$4,$F$5)))</f>
        <v>1</v>
      </c>
      <c r="C1109" s="6" t="n">
        <f aca="false">C1108*INDEX($G$2:$G$5,$B1109)+D1108*INDEX($H$2:$H$5,$B1109)+INDEX($K$2:$K$5,$B1109)</f>
        <v>0.500125548688058</v>
      </c>
      <c r="D1109" s="6" t="n">
        <f aca="false">C1108*INDEX($I$2:$I$5,$B1109)+D1108*INDEX($J$2:$J$5,$B1109)+INDEX($L$2:$L$5,$B1109)</f>
        <v>0.371510954146009</v>
      </c>
      <c r="E1109" s="6"/>
    </row>
    <row r="1110" customFormat="false" ht="12.75" hidden="false" customHeight="false" outlineLevel="0" collapsed="false">
      <c r="A1110" s="5" t="n">
        <f aca="true">RAND()</f>
        <v>0.907862064711035</v>
      </c>
      <c r="B1110" s="0" t="n">
        <f aca="false">IF(A1110&lt;$N$2,$F$2,IF(A1110&lt;$N$3,$F$3,IF(A1110&lt;$N$4,$F$4,$F$5)))</f>
        <v>3</v>
      </c>
      <c r="C1110" s="6" t="n">
        <f aca="false">C1109*INDEX($G$2:$G$5,$B1110)+D1109*INDEX($H$2:$H$5,$B1110)+INDEX($K$2:$K$5,$B1110)</f>
        <v>0.605118767720112</v>
      </c>
      <c r="D1110" s="6" t="n">
        <f aca="false">C1109*INDEX($I$2:$I$5,$B1110)+D1109*INDEX($J$2:$J$5,$B1110)+INDEX($L$2:$L$5,$B1110)</f>
        <v>0.134080738791499</v>
      </c>
      <c r="E1110" s="6"/>
    </row>
    <row r="1111" customFormat="false" ht="12.75" hidden="false" customHeight="false" outlineLevel="0" collapsed="false">
      <c r="A1111" s="5" t="n">
        <f aca="true">RAND()</f>
        <v>0.144575412483382</v>
      </c>
      <c r="B1111" s="0" t="n">
        <f aca="false">IF(A1111&lt;$N$2,$F$2,IF(A1111&lt;$N$3,$F$3,IF(A1111&lt;$N$4,$F$4,$F$5)))</f>
        <v>1</v>
      </c>
      <c r="C1111" s="6" t="n">
        <f aca="false">C1110*INDEX($G$2:$G$5,$B1111)+D1110*INDEX($H$2:$H$5,$B1111)+INDEX($K$2:$K$5,$B1111)</f>
        <v>0.59370682112966</v>
      </c>
      <c r="D1111" s="6" t="n">
        <f aca="false">C1110*INDEX($I$2:$I$5,$B1111)+D1110*INDEX($J$2:$J$5,$B1111)+INDEX($L$2:$L$5,$B1111)</f>
        <v>0.274445152828339</v>
      </c>
      <c r="E1111" s="6"/>
    </row>
    <row r="1112" customFormat="false" ht="12.75" hidden="false" customHeight="false" outlineLevel="0" collapsed="false">
      <c r="A1112" s="5" t="n">
        <f aca="true">RAND()</f>
        <v>0.828650266602741</v>
      </c>
      <c r="B1112" s="0" t="n">
        <f aca="false">IF(A1112&lt;$N$2,$F$2,IF(A1112&lt;$N$3,$F$3,IF(A1112&lt;$N$4,$F$4,$F$5)))</f>
        <v>2</v>
      </c>
      <c r="C1112" s="6" t="n">
        <f aca="false">C1111*INDEX($G$2:$G$5,$B1112)+D1111*INDEX($H$2:$H$5,$B1112)+INDEX($K$2:$K$5,$B1112)</f>
        <v>0.454935639223339</v>
      </c>
      <c r="D1112" s="6" t="n">
        <f aca="false">C1111*INDEX($I$2:$I$5,$B1112)+D1111*INDEX($J$2:$J$5,$B1112)+INDEX($L$2:$L$5,$B1112)</f>
        <v>0.237243436682486</v>
      </c>
      <c r="E1112" s="6"/>
    </row>
    <row r="1113" customFormat="false" ht="12.75" hidden="false" customHeight="false" outlineLevel="0" collapsed="false">
      <c r="A1113" s="5" t="n">
        <f aca="true">RAND()</f>
        <v>0.0306082993925892</v>
      </c>
      <c r="B1113" s="0" t="n">
        <f aca="false">IF(A1113&lt;$N$2,$F$2,IF(A1113&lt;$N$3,$F$3,IF(A1113&lt;$N$4,$F$4,$F$5)))</f>
        <v>1</v>
      </c>
      <c r="C1113" s="6" t="n">
        <f aca="false">C1112*INDEX($G$2:$G$5,$B1113)+D1112*INDEX($H$2:$H$5,$B1113)+INDEX($K$2:$K$5,$B1113)</f>
        <v>0.470018364857866</v>
      </c>
      <c r="D1113" s="6" t="n">
        <f aca="false">C1112*INDEX($I$2:$I$5,$B1113)+D1112*INDEX($J$2:$J$5,$B1113)+INDEX($L$2:$L$5,$B1113)</f>
        <v>0.367587059092167</v>
      </c>
      <c r="E1113" s="6"/>
    </row>
    <row r="1114" customFormat="false" ht="12.75" hidden="false" customHeight="false" outlineLevel="0" collapsed="false">
      <c r="A1114" s="5" t="n">
        <f aca="true">RAND()</f>
        <v>0.386347491791193</v>
      </c>
      <c r="B1114" s="0" t="n">
        <f aca="false">IF(A1114&lt;$N$2,$F$2,IF(A1114&lt;$N$3,$F$3,IF(A1114&lt;$N$4,$F$4,$F$5)))</f>
        <v>1</v>
      </c>
      <c r="C1114" s="6" t="n">
        <f aca="false">C1113*INDEX($G$2:$G$5,$B1114)+D1113*INDEX($H$2:$H$5,$B1114)+INDEX($K$2:$K$5,$B1114)</f>
        <v>0.487646312950739</v>
      </c>
      <c r="D1114" s="6" t="n">
        <f aca="false">C1113*INDEX($I$2:$I$5,$B1114)+D1113*INDEX($J$2:$J$5,$B1114)+INDEX($L$2:$L$5,$B1114)</f>
        <v>0.477690733669509</v>
      </c>
      <c r="E1114" s="6"/>
    </row>
    <row r="1115" customFormat="false" ht="12.75" hidden="false" customHeight="false" outlineLevel="0" collapsed="false">
      <c r="A1115" s="5" t="n">
        <f aca="true">RAND()</f>
        <v>0.331673615943473</v>
      </c>
      <c r="B1115" s="0" t="n">
        <f aca="false">IF(A1115&lt;$N$2,$F$2,IF(A1115&lt;$N$3,$F$3,IF(A1115&lt;$N$4,$F$4,$F$5)))</f>
        <v>1</v>
      </c>
      <c r="C1115" s="6" t="n">
        <f aca="false">C1114*INDEX($G$2:$G$5,$B1115)+D1114*INDEX($H$2:$H$5,$B1115)+INDEX($K$2:$K$5,$B1115)</f>
        <v>0.506686276840949</v>
      </c>
      <c r="D1115" s="6" t="n">
        <f aca="false">C1114*INDEX($I$2:$I$5,$B1115)+D1114*INDEX($J$2:$J$5,$B1115)+INDEX($L$2:$L$5,$B1115)</f>
        <v>0.570516519306236</v>
      </c>
      <c r="E1115" s="6"/>
    </row>
    <row r="1116" customFormat="false" ht="12.75" hidden="false" customHeight="false" outlineLevel="0" collapsed="false">
      <c r="A1116" s="5" t="n">
        <f aca="true">RAND()</f>
        <v>0.482280708699234</v>
      </c>
      <c r="B1116" s="0" t="n">
        <f aca="false">IF(A1116&lt;$N$2,$F$2,IF(A1116&lt;$N$3,$F$3,IF(A1116&lt;$N$4,$F$4,$F$5)))</f>
        <v>1</v>
      </c>
      <c r="C1116" s="6" t="n">
        <f aca="false">C1115*INDEX($G$2:$G$5,$B1116)+D1115*INDEX($H$2:$H$5,$B1116)+INDEX($K$2:$K$5,$B1116)</f>
        <v>0.526285760252297</v>
      </c>
      <c r="D1116" s="6" t="n">
        <f aca="false">C1115*INDEX($I$2:$I$5,$B1116)+D1115*INDEX($J$2:$J$5,$B1116)+INDEX($L$2:$L$5,$B1116)</f>
        <v>0.648621132647879</v>
      </c>
      <c r="E1116" s="6"/>
    </row>
    <row r="1117" customFormat="false" ht="12.75" hidden="false" customHeight="false" outlineLevel="0" collapsed="false">
      <c r="A1117" s="5" t="n">
        <f aca="true">RAND()</f>
        <v>0.308804633343234</v>
      </c>
      <c r="B1117" s="0" t="n">
        <f aca="false">IF(A1117&lt;$N$2,$F$2,IF(A1117&lt;$N$3,$F$3,IF(A1117&lt;$N$4,$F$4,$F$5)))</f>
        <v>1</v>
      </c>
      <c r="C1117" s="6" t="n">
        <f aca="false">C1116*INDEX($G$2:$G$5,$B1117)+D1116*INDEX($H$2:$H$5,$B1117)+INDEX($K$2:$K$5,$B1117)</f>
        <v>0.545815592362171</v>
      </c>
      <c r="D1117" s="6" t="n">
        <f aca="false">C1116*INDEX($I$2:$I$5,$B1117)+D1116*INDEX($J$2:$J$5,$B1117)+INDEX($L$2:$L$5,$B1117)</f>
        <v>0.714206768488714</v>
      </c>
      <c r="E1117" s="6"/>
    </row>
    <row r="1118" customFormat="false" ht="12.75" hidden="false" customHeight="false" outlineLevel="0" collapsed="false">
      <c r="A1118" s="5" t="n">
        <f aca="true">RAND()</f>
        <v>0.550159458092863</v>
      </c>
      <c r="B1118" s="0" t="n">
        <f aca="false">IF(A1118&lt;$N$2,$F$2,IF(A1118&lt;$N$3,$F$3,IF(A1118&lt;$N$4,$F$4,$F$5)))</f>
        <v>1</v>
      </c>
      <c r="C1118" s="6" t="n">
        <f aca="false">C1117*INDEX($G$2:$G$5,$B1118)+D1117*INDEX($H$2:$H$5,$B1118)+INDEX($K$2:$K$5,$B1118)</f>
        <v>0.564823088349566</v>
      </c>
      <c r="D1118" s="6" t="n">
        <f aca="false">C1117*INDEX($I$2:$I$5,$B1118)+D1117*INDEX($J$2:$J$5,$B1118)+INDEX($L$2:$L$5,$B1118)</f>
        <v>0.769166369529518</v>
      </c>
      <c r="E1118" s="6"/>
    </row>
    <row r="1119" customFormat="false" ht="12.75" hidden="false" customHeight="false" outlineLevel="0" collapsed="false">
      <c r="A1119" s="5" t="n">
        <f aca="true">RAND()</f>
        <v>0.514112244425207</v>
      </c>
      <c r="B1119" s="0" t="n">
        <f aca="false">IF(A1119&lt;$N$2,$F$2,IF(A1119&lt;$N$3,$F$3,IF(A1119&lt;$N$4,$F$4,$F$5)))</f>
        <v>1</v>
      </c>
      <c r="C1119" s="6" t="n">
        <f aca="false">C1118*INDEX($G$2:$G$5,$B1119)+D1118*INDEX($H$2:$H$5,$B1119)+INDEX($K$2:$K$5,$B1119)</f>
        <v>0.582993957681373</v>
      </c>
      <c r="D1119" s="6" t="n">
        <f aca="false">C1118*INDEX($I$2:$I$5,$B1119)+D1118*INDEX($J$2:$J$5,$B1119)+INDEX($L$2:$L$5,$B1119)</f>
        <v>0.815123793461627</v>
      </c>
      <c r="E1119" s="6"/>
    </row>
    <row r="1120" customFormat="false" ht="12.75" hidden="false" customHeight="false" outlineLevel="0" collapsed="false">
      <c r="A1120" s="5" t="n">
        <f aca="true">RAND()</f>
        <v>0.591152689081886</v>
      </c>
      <c r="B1120" s="0" t="n">
        <f aca="false">IF(A1120&lt;$N$2,$F$2,IF(A1120&lt;$N$3,$F$3,IF(A1120&lt;$N$4,$F$4,$F$5)))</f>
        <v>1</v>
      </c>
      <c r="C1120" s="6" t="n">
        <f aca="false">C1119*INDEX($G$2:$G$5,$B1120)+D1119*INDEX($H$2:$H$5,$B1120)+INDEX($K$2:$K$5,$B1120)</f>
        <v>0.600121450429566</v>
      </c>
      <c r="D1120" s="6" t="n">
        <f aca="false">C1119*INDEX($I$2:$I$5,$B1120)+D1119*INDEX($J$2:$J$5,$B1120)+INDEX($L$2:$L$5,$B1120)</f>
        <v>0.85346932421471</v>
      </c>
      <c r="E1120" s="6"/>
    </row>
    <row r="1121" customFormat="false" ht="12.75" hidden="false" customHeight="false" outlineLevel="0" collapsed="false">
      <c r="A1121" s="5" t="n">
        <f aca="true">RAND()</f>
        <v>0.474599821665698</v>
      </c>
      <c r="B1121" s="0" t="n">
        <f aca="false">IF(A1121&lt;$N$2,$F$2,IF(A1121&lt;$N$3,$F$3,IF(A1121&lt;$N$4,$F$4,$F$5)))</f>
        <v>1</v>
      </c>
      <c r="C1121" s="6" t="n">
        <f aca="false">C1120*INDEX($G$2:$G$5,$B1121)+D1120*INDEX($H$2:$H$5,$B1121)+INDEX($K$2:$K$5,$B1121)</f>
        <v>0.616081476410646</v>
      </c>
      <c r="D1121" s="6" t="n">
        <f aca="false">C1120*INDEX($I$2:$I$5,$B1121)+D1120*INDEX($J$2:$J$5,$B1121)+INDEX($L$2:$L$5,$B1121)</f>
        <v>0.885390962592395</v>
      </c>
      <c r="E1121" s="6"/>
    </row>
    <row r="1122" customFormat="false" ht="12.75" hidden="false" customHeight="false" outlineLevel="0" collapsed="false">
      <c r="A1122" s="5" t="n">
        <f aca="true">RAND()</f>
        <v>0.703882514867268</v>
      </c>
      <c r="B1122" s="0" t="n">
        <f aca="false">IF(A1122&lt;$N$2,$F$2,IF(A1122&lt;$N$3,$F$3,IF(A1122&lt;$N$4,$F$4,$F$5)))</f>
        <v>1</v>
      </c>
      <c r="C1122" s="6" t="n">
        <f aca="false">C1121*INDEX($G$2:$G$5,$B1122)+D1121*INDEX($H$2:$H$5,$B1122)+INDEX($K$2:$K$5,$B1122)</f>
        <v>0.630812639088557</v>
      </c>
      <c r="D1122" s="6" t="n">
        <f aca="false">C1121*INDEX($I$2:$I$5,$B1122)+D1121*INDEX($J$2:$J$5,$B1122)+INDEX($L$2:$L$5,$B1122)</f>
        <v>0.91190191261375</v>
      </c>
      <c r="E1122" s="6"/>
    </row>
    <row r="1123" customFormat="false" ht="12.75" hidden="false" customHeight="false" outlineLevel="0" collapsed="false">
      <c r="A1123" s="5" t="n">
        <f aca="true">RAND()</f>
        <v>0.00818191036208192</v>
      </c>
      <c r="B1123" s="0" t="n">
        <f aca="false">IF(A1123&lt;$N$2,$F$2,IF(A1123&lt;$N$3,$F$3,IF(A1123&lt;$N$4,$F$4,$F$5)))</f>
        <v>1</v>
      </c>
      <c r="C1123" s="6" t="n">
        <f aca="false">C1122*INDEX($G$2:$G$5,$B1123)+D1122*INDEX($H$2:$H$5,$B1123)+INDEX($K$2:$K$5,$B1123)</f>
        <v>0.644300301352893</v>
      </c>
      <c r="D1123" s="6" t="n">
        <f aca="false">C1122*INDEX($I$2:$I$5,$B1123)+D1122*INDEX($J$2:$J$5,$B1123)+INDEX($L$2:$L$5,$B1123)</f>
        <v>0.933864656162797</v>
      </c>
      <c r="E1123" s="6"/>
    </row>
    <row r="1124" customFormat="false" ht="12.75" hidden="false" customHeight="false" outlineLevel="0" collapsed="false">
      <c r="A1124" s="5" t="n">
        <f aca="true">RAND()</f>
        <v>0.446955332247118</v>
      </c>
      <c r="B1124" s="0" t="n">
        <f aca="false">IF(A1124&lt;$N$2,$F$2,IF(A1124&lt;$N$3,$F$3,IF(A1124&lt;$N$4,$F$4,$F$5)))</f>
        <v>1</v>
      </c>
      <c r="C1124" s="6" t="n">
        <f aca="false">C1123*INDEX($G$2:$G$5,$B1124)+D1123*INDEX($H$2:$H$5,$B1124)+INDEX($K$2:$K$5,$B1124)</f>
        <v>0.65656394812663</v>
      </c>
      <c r="D1124" s="6" t="n">
        <f aca="false">C1123*INDEX($I$2:$I$5,$B1124)+D1123*INDEX($J$2:$J$5,$B1124)+INDEX($L$2:$L$5,$B1124)</f>
        <v>0.952011981932157</v>
      </c>
      <c r="E1124" s="6"/>
    </row>
    <row r="1125" customFormat="false" ht="12.75" hidden="false" customHeight="false" outlineLevel="0" collapsed="false">
      <c r="A1125" s="5" t="n">
        <f aca="true">RAND()</f>
        <v>0.355456342605505</v>
      </c>
      <c r="B1125" s="0" t="n">
        <f aca="false">IF(A1125&lt;$N$2,$F$2,IF(A1125&lt;$N$3,$F$3,IF(A1125&lt;$N$4,$F$4,$F$5)))</f>
        <v>1</v>
      </c>
      <c r="C1125" s="6" t="n">
        <f aca="false">C1124*INDEX($G$2:$G$5,$B1125)+D1124*INDEX($H$2:$H$5,$B1125)+INDEX($K$2:$K$5,$B1125)</f>
        <v>0.667647235290998</v>
      </c>
      <c r="D1125" s="6" t="n">
        <f aca="false">C1124*INDEX($I$2:$I$5,$B1125)+D1124*INDEX($J$2:$J$5,$B1125)+INDEX($L$2:$L$5,$B1125)</f>
        <v>0.966965306579716</v>
      </c>
      <c r="E1125" s="6"/>
    </row>
    <row r="1126" customFormat="false" ht="12.75" hidden="false" customHeight="false" outlineLevel="0" collapsed="false">
      <c r="A1126" s="5" t="n">
        <f aca="true">RAND()</f>
        <v>0.247779374423315</v>
      </c>
      <c r="B1126" s="0" t="n">
        <f aca="false">IF(A1126&lt;$N$2,$F$2,IF(A1126&lt;$N$3,$F$3,IF(A1126&lt;$N$4,$F$4,$F$5)))</f>
        <v>1</v>
      </c>
      <c r="C1126" s="6" t="n">
        <f aca="false">C1125*INDEX($G$2:$G$5,$B1126)+D1125*INDEX($H$2:$H$5,$B1126)+INDEX($K$2:$K$5,$B1126)</f>
        <v>0.677610219105507</v>
      </c>
      <c r="D1126" s="6" t="n">
        <f aca="false">C1125*INDEX($I$2:$I$5,$B1126)+D1125*INDEX($J$2:$J$5,$B1126)+INDEX($L$2:$L$5,$B1126)</f>
        <v>0.979250597580412</v>
      </c>
      <c r="E1126" s="6"/>
    </row>
    <row r="1127" customFormat="false" ht="12.75" hidden="false" customHeight="false" outlineLevel="0" collapsed="false">
      <c r="A1127" s="5" t="n">
        <f aca="true">RAND()</f>
        <v>0.438070413587597</v>
      </c>
      <c r="B1127" s="0" t="n">
        <f aca="false">IF(A1127&lt;$N$2,$F$2,IF(A1127&lt;$N$3,$F$3,IF(A1127&lt;$N$4,$F$4,$F$5)))</f>
        <v>1</v>
      </c>
      <c r="C1127" s="6" t="n">
        <f aca="false">C1126*INDEX($G$2:$G$5,$B1127)+D1126*INDEX($H$2:$H$5,$B1127)+INDEX($K$2:$K$5,$B1127)</f>
        <v>0.686523348131051</v>
      </c>
      <c r="D1127" s="6" t="n">
        <f aca="false">C1126*INDEX($I$2:$I$5,$B1127)+D1126*INDEX($J$2:$J$5,$B1127)+INDEX($L$2:$L$5,$B1127)</f>
        <v>0.989312179238866</v>
      </c>
      <c r="E1127" s="6"/>
    </row>
    <row r="1128" customFormat="false" ht="12.75" hidden="false" customHeight="false" outlineLevel="0" collapsed="false">
      <c r="A1128" s="5" t="n">
        <f aca="true">RAND()</f>
        <v>0.869872863578834</v>
      </c>
      <c r="B1128" s="0" t="n">
        <f aca="false">IF(A1128&lt;$N$2,$F$2,IF(A1128&lt;$N$3,$F$3,IF(A1128&lt;$N$4,$F$4,$F$5)))</f>
        <v>3</v>
      </c>
      <c r="C1128" s="6" t="n">
        <f aca="false">C1127*INDEX($G$2:$G$5,$B1128)+D1127*INDEX($H$2:$H$5,$B1128)+INDEX($K$2:$K$5,$B1128)</f>
        <v>0.751996844504941</v>
      </c>
      <c r="D1128" s="6" t="n">
        <f aca="false">C1127*INDEX($I$2:$I$5,$B1128)+D1127*INDEX($J$2:$J$5,$B1128)+INDEX($L$2:$L$5,$B1128)</f>
        <v>0.328963056993684</v>
      </c>
      <c r="E1128" s="6"/>
    </row>
    <row r="1129" customFormat="false" ht="12.75" hidden="false" customHeight="false" outlineLevel="0" collapsed="false">
      <c r="A1129" s="5" t="n">
        <f aca="true">RAND()</f>
        <v>0.716135099829056</v>
      </c>
      <c r="B1129" s="0" t="n">
        <f aca="false">IF(A1129&lt;$N$2,$F$2,IF(A1129&lt;$N$3,$F$3,IF(A1129&lt;$N$4,$F$4,$F$5)))</f>
        <v>1</v>
      </c>
      <c r="C1129" s="6" t="n">
        <f aca="false">C1128*INDEX($G$2:$G$5,$B1129)+D1128*INDEX($H$2:$H$5,$B1129)+INDEX($K$2:$K$5,$B1129)</f>
        <v>0.725616954093462</v>
      </c>
      <c r="D1129" s="6" t="n">
        <f aca="false">C1128*INDEX($I$2:$I$5,$B1129)+D1128*INDEX($J$2:$J$5,$B1129)+INDEX($L$2:$L$5,$B1129)</f>
        <v>0.434465752140955</v>
      </c>
      <c r="E1129" s="6"/>
    </row>
    <row r="1130" customFormat="false" ht="12.75" hidden="false" customHeight="false" outlineLevel="0" collapsed="false">
      <c r="A1130" s="5" t="n">
        <f aca="true">RAND()</f>
        <v>0.157528008108408</v>
      </c>
      <c r="B1130" s="0" t="n">
        <f aca="false">IF(A1130&lt;$N$2,$F$2,IF(A1130&lt;$N$3,$F$3,IF(A1130&lt;$N$4,$F$4,$F$5)))</f>
        <v>1</v>
      </c>
      <c r="C1130" s="6" t="n">
        <f aca="false">C1129*INDEX($G$2:$G$5,$B1130)+D1129*INDEX($H$2:$H$5,$B1130)+INDEX($K$2:$K$5,$B1130)</f>
        <v>0.707124026854564</v>
      </c>
      <c r="D1130" s="6" t="n">
        <f aca="false">C1129*INDEX($I$2:$I$5,$B1130)+D1129*INDEX($J$2:$J$5,$B1130)+INDEX($L$2:$L$5,$B1130)</f>
        <v>0.525013596266213</v>
      </c>
      <c r="E1130" s="6"/>
    </row>
    <row r="1131" customFormat="false" ht="12.75" hidden="false" customHeight="false" outlineLevel="0" collapsed="false">
      <c r="A1131" s="5" t="n">
        <f aca="true">RAND()</f>
        <v>0.63958188965099</v>
      </c>
      <c r="B1131" s="0" t="n">
        <f aca="false">IF(A1131&lt;$N$2,$F$2,IF(A1131&lt;$N$3,$F$3,IF(A1131&lt;$N$4,$F$4,$F$5)))</f>
        <v>1</v>
      </c>
      <c r="C1131" s="6" t="n">
        <f aca="false">C1130*INDEX($G$2:$G$5,$B1131)+D1130*INDEX($H$2:$H$5,$B1131)+INDEX($K$2:$K$5,$B1131)</f>
        <v>0.694773801861375</v>
      </c>
      <c r="D1131" s="6" t="n">
        <f aca="false">C1130*INDEX($I$2:$I$5,$B1131)+D1130*INDEX($J$2:$J$5,$B1131)+INDEX($L$2:$L$5,$B1131)</f>
        <v>0.602572954236396</v>
      </c>
      <c r="E1131" s="6"/>
    </row>
    <row r="1132" customFormat="false" ht="12.75" hidden="false" customHeight="false" outlineLevel="0" collapsed="false">
      <c r="A1132" s="5" t="n">
        <f aca="true">RAND()</f>
        <v>0.224737842054712</v>
      </c>
      <c r="B1132" s="0" t="n">
        <f aca="false">IF(A1132&lt;$N$2,$F$2,IF(A1132&lt;$N$3,$F$3,IF(A1132&lt;$N$4,$F$4,$F$5)))</f>
        <v>1</v>
      </c>
      <c r="C1132" s="6" t="n">
        <f aca="false">C1131*INDEX($G$2:$G$5,$B1132)+D1131*INDEX($H$2:$H$5,$B1132)+INDEX($K$2:$K$5,$B1132)</f>
        <v>0.687158157087054</v>
      </c>
      <c r="D1132" s="6" t="n">
        <f aca="false">C1131*INDEX($I$2:$I$5,$B1132)+D1131*INDEX($J$2:$J$5,$B1132)+INDEX($L$2:$L$5,$B1132)</f>
        <v>0.668877807477829</v>
      </c>
      <c r="E1132" s="6"/>
    </row>
    <row r="1133" customFormat="false" ht="12.75" hidden="false" customHeight="false" outlineLevel="0" collapsed="false">
      <c r="A1133" s="5" t="n">
        <f aca="true">RAND()</f>
        <v>0.817055899513194</v>
      </c>
      <c r="B1133" s="0" t="n">
        <f aca="false">IF(A1133&lt;$N$2,$F$2,IF(A1133&lt;$N$3,$F$3,IF(A1133&lt;$N$4,$F$4,$F$5)))</f>
        <v>2</v>
      </c>
      <c r="C1133" s="6" t="n">
        <f aca="false">C1132*INDEX($G$2:$G$5,$B1133)+D1132*INDEX($H$2:$H$5,$B1133)+INDEX($K$2:$K$5,$B1133)</f>
        <v>0.38420377245616</v>
      </c>
      <c r="D1133" s="6" t="n">
        <f aca="false">C1132*INDEX($I$2:$I$5,$B1133)+D1132*INDEX($J$2:$J$5,$B1133)+INDEX($L$2:$L$5,$B1133)</f>
        <v>0.336066671574806</v>
      </c>
      <c r="E1133" s="6"/>
    </row>
    <row r="1134" customFormat="false" ht="12.75" hidden="false" customHeight="false" outlineLevel="0" collapsed="false">
      <c r="A1134" s="5" t="n">
        <f aca="true">RAND()</f>
        <v>0.739593710634684</v>
      </c>
      <c r="B1134" s="0" t="n">
        <f aca="false">IF(A1134&lt;$N$2,$F$2,IF(A1134&lt;$N$3,$F$3,IF(A1134&lt;$N$4,$F$4,$F$5)))</f>
        <v>2</v>
      </c>
      <c r="C1134" s="6" t="n">
        <f aca="false">C1133*INDEX($G$2:$G$5,$B1134)+D1133*INDEX($H$2:$H$5,$B1134)+INDEX($K$2:$K$5,$B1134)</f>
        <v>0.399737075397957</v>
      </c>
      <c r="D1134" s="6" t="n">
        <f aca="false">C1133*INDEX($I$2:$I$5,$B1134)+D1133*INDEX($J$2:$J$5,$B1134)+INDEX($L$2:$L$5,$B1134)</f>
        <v>0.202035186875329</v>
      </c>
      <c r="E1134" s="6"/>
    </row>
    <row r="1135" customFormat="false" ht="12.75" hidden="false" customHeight="false" outlineLevel="0" collapsed="false">
      <c r="A1135" s="5" t="n">
        <f aca="true">RAND()</f>
        <v>0.764670954732029</v>
      </c>
      <c r="B1135" s="0" t="n">
        <f aca="false">IF(A1135&lt;$N$2,$F$2,IF(A1135&lt;$N$3,$F$3,IF(A1135&lt;$N$4,$F$4,$F$5)))</f>
        <v>2</v>
      </c>
      <c r="C1135" s="6" t="n">
        <f aca="false">C1134*INDEX($G$2:$G$5,$B1135)+D1134*INDEX($H$2:$H$5,$B1135)+INDEX($K$2:$K$5,$B1135)</f>
        <v>0.433088251619573</v>
      </c>
      <c r="D1135" s="6" t="n">
        <f aca="false">C1134*INDEX($I$2:$I$5,$B1135)+D1134*INDEX($J$2:$J$5,$B1135)+INDEX($L$2:$L$5,$B1135)</f>
        <v>0.179141510854378</v>
      </c>
      <c r="E1135" s="6"/>
    </row>
    <row r="1136" customFormat="false" ht="12.75" hidden="false" customHeight="false" outlineLevel="0" collapsed="false">
      <c r="A1136" s="5" t="n">
        <f aca="true">RAND()</f>
        <v>0.740598893921753</v>
      </c>
      <c r="B1136" s="0" t="n">
        <f aca="false">IF(A1136&lt;$N$2,$F$2,IF(A1136&lt;$N$3,$F$3,IF(A1136&lt;$N$4,$F$4,$F$5)))</f>
        <v>2</v>
      </c>
      <c r="C1136" s="6" t="n">
        <f aca="false">C1135*INDEX($G$2:$G$5,$B1136)+D1135*INDEX($H$2:$H$5,$B1136)+INDEX($K$2:$K$5,$B1136)</f>
        <v>0.444832404115967</v>
      </c>
      <c r="D1136" s="6" t="n">
        <f aca="false">C1135*INDEX($I$2:$I$5,$B1136)+D1135*INDEX($J$2:$J$5,$B1136)+INDEX($L$2:$L$5,$B1136)</f>
        <v>0.182168822504336</v>
      </c>
      <c r="E1136" s="6"/>
    </row>
    <row r="1137" customFormat="false" ht="12.75" hidden="false" customHeight="false" outlineLevel="0" collapsed="false">
      <c r="A1137" s="5" t="n">
        <f aca="true">RAND()</f>
        <v>0.0732115204016393</v>
      </c>
      <c r="B1137" s="0" t="n">
        <f aca="false">IF(A1137&lt;$N$2,$F$2,IF(A1137&lt;$N$3,$F$3,IF(A1137&lt;$N$4,$F$4,$F$5)))</f>
        <v>1</v>
      </c>
      <c r="C1137" s="6" t="n">
        <f aca="false">C1136*INDEX($G$2:$G$5,$B1137)+D1136*INDEX($H$2:$H$5,$B1137)+INDEX($K$2:$K$5,$B1137)</f>
        <v>0.459402957527116</v>
      </c>
      <c r="D1137" s="6" t="n">
        <f aca="false">C1136*INDEX($I$2:$I$5,$B1137)+D1136*INDEX($J$2:$J$5,$B1137)+INDEX($L$2:$L$5,$B1137)</f>
        <v>0.321202531353891</v>
      </c>
      <c r="E1137" s="6"/>
    </row>
    <row r="1138" customFormat="false" ht="12.75" hidden="false" customHeight="false" outlineLevel="0" collapsed="false">
      <c r="A1138" s="5" t="n">
        <f aca="true">RAND()</f>
        <v>0.863156601706565</v>
      </c>
      <c r="B1138" s="0" t="n">
        <f aca="false">IF(A1138&lt;$N$2,$F$2,IF(A1138&lt;$N$3,$F$3,IF(A1138&lt;$N$4,$F$4,$F$5)))</f>
        <v>3</v>
      </c>
      <c r="C1138" s="6" t="n">
        <f aca="false">C1137*INDEX($G$2:$G$5,$B1138)+D1137*INDEX($H$2:$H$5,$B1138)+INDEX($K$2:$K$5,$B1138)</f>
        <v>0.596989872744084</v>
      </c>
      <c r="D1138" s="6" t="n">
        <f aca="false">C1137*INDEX($I$2:$I$5,$B1138)+D1137*INDEX($J$2:$J$5,$B1138)+INDEX($L$2:$L$5,$B1138)</f>
        <v>0.111569768887922</v>
      </c>
      <c r="E1138" s="6"/>
    </row>
    <row r="1139" customFormat="false" ht="12.75" hidden="false" customHeight="false" outlineLevel="0" collapsed="false">
      <c r="A1139" s="5" t="n">
        <f aca="true">RAND()</f>
        <v>0.0570512727412317</v>
      </c>
      <c r="B1139" s="0" t="n">
        <f aca="false">IF(A1139&lt;$N$2,$F$2,IF(A1139&lt;$N$3,$F$3,IF(A1139&lt;$N$4,$F$4,$F$5)))</f>
        <v>1</v>
      </c>
      <c r="C1139" s="6" t="n">
        <f aca="false">C1138*INDEX($G$2:$G$5,$B1139)+D1138*INDEX($H$2:$H$5,$B1139)+INDEX($K$2:$K$5,$B1139)</f>
        <v>0.58597248340858</v>
      </c>
      <c r="D1139" s="6" t="n">
        <f aca="false">C1138*INDEX($I$2:$I$5,$B1139)+D1138*INDEX($J$2:$J$5,$B1139)+INDEX($L$2:$L$5,$B1139)</f>
        <v>0.255634108494315</v>
      </c>
      <c r="E1139" s="6"/>
    </row>
    <row r="1140" customFormat="false" ht="12.75" hidden="false" customHeight="false" outlineLevel="0" collapsed="false">
      <c r="A1140" s="5" t="n">
        <f aca="true">RAND()</f>
        <v>0.44941544035504</v>
      </c>
      <c r="B1140" s="0" t="n">
        <f aca="false">IF(A1140&lt;$N$2,$F$2,IF(A1140&lt;$N$3,$F$3,IF(A1140&lt;$N$4,$F$4,$F$5)))</f>
        <v>1</v>
      </c>
      <c r="C1140" s="6" t="n">
        <f aca="false">C1139*INDEX($G$2:$G$5,$B1140)+D1139*INDEX($H$2:$H$5,$B1140)+INDEX($K$2:$K$5,$B1140)</f>
        <v>0.581949100428174</v>
      </c>
      <c r="D1140" s="6" t="n">
        <f aca="false">C1139*INDEX($I$2:$I$5,$B1140)+D1139*INDEX($J$2:$J$5,$B1140)+INDEX($L$2:$L$5,$B1140)</f>
        <v>0.378352376225556</v>
      </c>
      <c r="E1140" s="6"/>
    </row>
    <row r="1141" customFormat="false" ht="12.75" hidden="false" customHeight="false" outlineLevel="0" collapsed="false">
      <c r="A1141" s="5" t="n">
        <f aca="true">RAND()</f>
        <v>0.350058266844484</v>
      </c>
      <c r="B1141" s="0" t="n">
        <f aca="false">IF(A1141&lt;$N$2,$F$2,IF(A1141&lt;$N$3,$F$3,IF(A1141&lt;$N$4,$F$4,$F$5)))</f>
        <v>1</v>
      </c>
      <c r="C1141" s="6" t="n">
        <f aca="false">C1140*INDEX($G$2:$G$5,$B1141)+D1140*INDEX($H$2:$H$5,$B1141)+INDEX($K$2:$K$5,$B1141)</f>
        <v>0.583073824183865</v>
      </c>
      <c r="D1141" s="6" t="n">
        <f aca="false">C1140*INDEX($I$2:$I$5,$B1141)+D1140*INDEX($J$2:$J$5,$B1141)+INDEX($L$2:$L$5,$B1141)</f>
        <v>0.482689050699654</v>
      </c>
      <c r="E1141" s="6"/>
    </row>
    <row r="1142" customFormat="false" ht="12.75" hidden="false" customHeight="false" outlineLevel="0" collapsed="false">
      <c r="A1142" s="5" t="n">
        <f aca="true">RAND()</f>
        <v>0.620844830011084</v>
      </c>
      <c r="B1142" s="0" t="n">
        <f aca="false">IF(A1142&lt;$N$2,$F$2,IF(A1142&lt;$N$3,$F$3,IF(A1142&lt;$N$4,$F$4,$F$5)))</f>
        <v>1</v>
      </c>
      <c r="C1142" s="6" t="n">
        <f aca="false">C1141*INDEX($G$2:$G$5,$B1142)+D1141*INDEX($H$2:$H$5,$B1142)+INDEX($K$2:$K$5,$B1142)</f>
        <v>0.587889171607989</v>
      </c>
      <c r="D1142" s="6" t="n">
        <f aca="false">C1141*INDEX($I$2:$I$5,$B1142)+D1141*INDEX($J$2:$J$5,$B1142)+INDEX($L$2:$L$5,$B1142)</f>
        <v>0.571229272549204</v>
      </c>
      <c r="E1142" s="6"/>
    </row>
    <row r="1143" customFormat="false" ht="12.75" hidden="false" customHeight="false" outlineLevel="0" collapsed="false">
      <c r="A1143" s="5" t="n">
        <f aca="true">RAND()</f>
        <v>0.675842288286622</v>
      </c>
      <c r="B1143" s="0" t="n">
        <f aca="false">IF(A1143&lt;$N$2,$F$2,IF(A1143&lt;$N$3,$F$3,IF(A1143&lt;$N$4,$F$4,$F$5)))</f>
        <v>1</v>
      </c>
      <c r="C1143" s="6" t="n">
        <f aca="false">C1142*INDEX($G$2:$G$5,$B1143)+D1142*INDEX($H$2:$H$5,$B1143)+INDEX($K$2:$K$5,$B1143)</f>
        <v>0.595253389779503</v>
      </c>
      <c r="D1143" s="6" t="n">
        <f aca="false">C1142*INDEX($I$2:$I$5,$B1143)+D1142*INDEX($J$2:$J$5,$B1143)+INDEX($L$2:$L$5,$B1143)</f>
        <v>0.646221753044778</v>
      </c>
      <c r="E1143" s="6"/>
    </row>
    <row r="1144" customFormat="false" ht="12.75" hidden="false" customHeight="false" outlineLevel="0" collapsed="false">
      <c r="A1144" s="5" t="n">
        <f aca="true">RAND()</f>
        <v>0.950649141020171</v>
      </c>
      <c r="B1144" s="0" t="n">
        <f aca="false">IF(A1144&lt;$N$2,$F$2,IF(A1144&lt;$N$3,$F$3,IF(A1144&lt;$N$4,$F$4,$F$5)))</f>
        <v>3</v>
      </c>
      <c r="C1144" s="6" t="n">
        <f aca="false">C1143*INDEX($G$2:$G$5,$B1144)+D1143*INDEX($H$2:$H$5,$B1144)+INDEX($K$2:$K$5,$B1144)</f>
        <v>0.668592747644747</v>
      </c>
      <c r="D1144" s="6" t="n">
        <f aca="false">C1143*INDEX($I$2:$I$5,$B1144)+D1143*INDEX($J$2:$J$5,$B1144)+INDEX($L$2:$L$5,$B1144)</f>
        <v>0.223920436814283</v>
      </c>
      <c r="E1144" s="6"/>
    </row>
    <row r="1145" customFormat="false" ht="12.75" hidden="false" customHeight="false" outlineLevel="0" collapsed="false">
      <c r="A1145" s="5" t="n">
        <f aca="true">RAND()</f>
        <v>0.422337354397239</v>
      </c>
      <c r="B1145" s="0" t="n">
        <f aca="false">IF(A1145&lt;$N$2,$F$2,IF(A1145&lt;$N$3,$F$3,IF(A1145&lt;$N$4,$F$4,$F$5)))</f>
        <v>1</v>
      </c>
      <c r="C1145" s="6" t="n">
        <f aca="false">C1144*INDEX($G$2:$G$5,$B1145)+D1144*INDEX($H$2:$H$5,$B1145)+INDEX($K$2:$K$5,$B1145)</f>
        <v>0.650920298912519</v>
      </c>
      <c r="D1145" s="6" t="n">
        <f aca="false">C1144*INDEX($I$2:$I$5,$B1145)+D1144*INDEX($J$2:$J$5,$B1145)+INDEX($L$2:$L$5,$B1145)</f>
        <v>0.348370519192471</v>
      </c>
      <c r="E1145" s="6"/>
    </row>
    <row r="1146" customFormat="false" ht="12.75" hidden="false" customHeight="false" outlineLevel="0" collapsed="false">
      <c r="A1146" s="5" t="n">
        <f aca="true">RAND()</f>
        <v>0.939212294301342</v>
      </c>
      <c r="B1146" s="0" t="n">
        <f aca="false">IF(A1146&lt;$N$2,$F$2,IF(A1146&lt;$N$3,$F$3,IF(A1146&lt;$N$4,$F$4,$F$5)))</f>
        <v>3</v>
      </c>
      <c r="C1146" s="6" t="n">
        <f aca="false">C1145*INDEX($G$2:$G$5,$B1146)+D1145*INDEX($H$2:$H$5,$B1146)+INDEX($K$2:$K$5,$B1146)</f>
        <v>0.575950812094591</v>
      </c>
      <c r="D1146" s="6" t="n">
        <f aca="false">C1145*INDEX($I$2:$I$5,$B1146)+D1145*INDEX($J$2:$J$5,$B1146)+INDEX($L$2:$L$5,$B1146)</f>
        <v>0.16780309076587</v>
      </c>
      <c r="E1146" s="6"/>
    </row>
    <row r="1147" customFormat="false" ht="12.75" hidden="false" customHeight="false" outlineLevel="0" collapsed="false">
      <c r="A1147" s="5" t="n">
        <f aca="true">RAND()</f>
        <v>0.551811228148728</v>
      </c>
      <c r="B1147" s="0" t="n">
        <f aca="false">IF(A1147&lt;$N$2,$F$2,IF(A1147&lt;$N$3,$F$3,IF(A1147&lt;$N$4,$F$4,$F$5)))</f>
        <v>1</v>
      </c>
      <c r="C1147" s="6" t="n">
        <f aca="false">C1146*INDEX($G$2:$G$5,$B1147)+D1146*INDEX($H$2:$H$5,$B1147)+INDEX($K$2:$K$5,$B1147)</f>
        <v>0.570190953826645</v>
      </c>
      <c r="D1147" s="6" t="n">
        <f aca="false">C1146*INDEX($I$2:$I$5,$B1147)+D1146*INDEX($J$2:$J$5,$B1147)+INDEX($L$2:$L$5,$B1147)</f>
        <v>0.304154644012724</v>
      </c>
      <c r="E1147" s="6"/>
    </row>
    <row r="1148" customFormat="false" ht="12.75" hidden="false" customHeight="false" outlineLevel="0" collapsed="false">
      <c r="A1148" s="5" t="n">
        <f aca="true">RAND()</f>
        <v>0.661581581224306</v>
      </c>
      <c r="B1148" s="0" t="n">
        <f aca="false">IF(A1148&lt;$N$2,$F$2,IF(A1148&lt;$N$3,$F$3,IF(A1148&lt;$N$4,$F$4,$F$5)))</f>
        <v>1</v>
      </c>
      <c r="C1148" s="6" t="n">
        <f aca="false">C1147*INDEX($G$2:$G$5,$B1148)+D1147*INDEX($H$2:$H$5,$B1148)+INDEX($K$2:$K$5,$B1148)</f>
        <v>0.570345841627293</v>
      </c>
      <c r="D1148" s="6" t="n">
        <f aca="false">C1147*INDEX($I$2:$I$5,$B1148)+D1147*INDEX($J$2:$J$5,$B1148)+INDEX($L$2:$L$5,$B1148)</f>
        <v>0.420130227475217</v>
      </c>
      <c r="E1148" s="6"/>
    </row>
    <row r="1149" customFormat="false" ht="12.75" hidden="false" customHeight="false" outlineLevel="0" collapsed="false">
      <c r="A1149" s="5" t="n">
        <f aca="true">RAND()</f>
        <v>0.455633831349072</v>
      </c>
      <c r="B1149" s="0" t="n">
        <f aca="false">IF(A1149&lt;$N$2,$F$2,IF(A1149&lt;$N$3,$F$3,IF(A1149&lt;$N$4,$F$4,$F$5)))</f>
        <v>1</v>
      </c>
      <c r="C1149" s="6" t="n">
        <f aca="false">C1148*INDEX($G$2:$G$5,$B1149)+D1148*INDEX($H$2:$H$5,$B1149)+INDEX($K$2:$K$5,$B1149)</f>
        <v>0.574768437958155</v>
      </c>
      <c r="D1149" s="6" t="n">
        <f aca="false">C1148*INDEX($I$2:$I$5,$B1149)+D1148*INDEX($J$2:$J$5,$B1149)+INDEX($L$2:$L$5,$B1149)</f>
        <v>0.518587766986249</v>
      </c>
      <c r="E1149" s="6"/>
    </row>
    <row r="1150" customFormat="false" ht="12.75" hidden="false" customHeight="false" outlineLevel="0" collapsed="false">
      <c r="A1150" s="5" t="n">
        <f aca="true">RAND()</f>
        <v>0.511184815871855</v>
      </c>
      <c r="B1150" s="0" t="n">
        <f aca="false">IF(A1150&lt;$N$2,$F$2,IF(A1150&lt;$N$3,$F$3,IF(A1150&lt;$N$4,$F$4,$F$5)))</f>
        <v>1</v>
      </c>
      <c r="C1150" s="6" t="n">
        <f aca="false">C1149*INDEX($G$2:$G$5,$B1150)+D1149*INDEX($H$2:$H$5,$B1150)+INDEX($K$2:$K$5,$B1150)</f>
        <v>0.582166151204964</v>
      </c>
      <c r="D1150" s="6" t="n">
        <f aca="false">C1149*INDEX($I$2:$I$5,$B1150)+D1149*INDEX($J$2:$J$5,$B1150)+INDEX($L$2:$L$5,$B1150)</f>
        <v>0.602014581966874</v>
      </c>
      <c r="E1150" s="6"/>
    </row>
    <row r="1151" customFormat="false" ht="12.75" hidden="false" customHeight="false" outlineLevel="0" collapsed="false">
      <c r="A1151" s="5" t="n">
        <f aca="true">RAND()</f>
        <v>0.405353703124656</v>
      </c>
      <c r="B1151" s="0" t="n">
        <f aca="false">IF(A1151&lt;$N$2,$F$2,IF(A1151&lt;$N$3,$F$3,IF(A1151&lt;$N$4,$F$4,$F$5)))</f>
        <v>1</v>
      </c>
      <c r="C1151" s="6" t="n">
        <f aca="false">C1150*INDEX($G$2:$G$5,$B1151)+D1150*INDEX($H$2:$H$5,$B1151)+INDEX($K$2:$K$5,$B1151)</f>
        <v>0.591533601905789</v>
      </c>
      <c r="D1151" s="6" t="n">
        <f aca="false">C1150*INDEX($I$2:$I$5,$B1151)+D1150*INDEX($J$2:$J$5,$B1151)+INDEX($L$2:$L$5,$B1151)</f>
        <v>0.672570232495292</v>
      </c>
      <c r="E1151" s="6"/>
    </row>
    <row r="1152" customFormat="false" ht="12.75" hidden="false" customHeight="false" outlineLevel="0" collapsed="false">
      <c r="A1152" s="5" t="n">
        <f aca="true">RAND()</f>
        <v>0.674286796505969</v>
      </c>
      <c r="B1152" s="0" t="n">
        <f aca="false">IF(A1152&lt;$N$2,$F$2,IF(A1152&lt;$N$3,$F$3,IF(A1152&lt;$N$4,$F$4,$F$5)))</f>
        <v>1</v>
      </c>
      <c r="C1152" s="6" t="n">
        <f aca="false">C1151*INDEX($G$2:$G$5,$B1152)+D1151*INDEX($H$2:$H$5,$B1152)+INDEX($K$2:$K$5,$B1152)</f>
        <v>0.602097126620341</v>
      </c>
      <c r="D1152" s="6" t="n">
        <f aca="false">C1151*INDEX($I$2:$I$5,$B1152)+D1151*INDEX($J$2:$J$5,$B1152)+INDEX($L$2:$L$5,$B1152)</f>
        <v>0.732125384117989</v>
      </c>
      <c r="E1152" s="6"/>
    </row>
    <row r="1153" customFormat="false" ht="12.75" hidden="false" customHeight="false" outlineLevel="0" collapsed="false">
      <c r="A1153" s="5" t="n">
        <f aca="true">RAND()</f>
        <v>0.775371130069264</v>
      </c>
      <c r="B1153" s="0" t="n">
        <f aca="false">IF(A1153&lt;$N$2,$F$2,IF(A1153&lt;$N$3,$F$3,IF(A1153&lt;$N$4,$F$4,$F$5)))</f>
        <v>2</v>
      </c>
      <c r="C1153" s="6" t="n">
        <f aca="false">C1152*INDEX($G$2:$G$5,$B1153)+D1152*INDEX($H$2:$H$5,$B1153)+INDEX($K$2:$K$5,$B1153)</f>
        <v>0.353152797133542</v>
      </c>
      <c r="D1153" s="6" t="n">
        <f aca="false">C1152*INDEX($I$2:$I$5,$B1153)+D1152*INDEX($J$2:$J$5,$B1153)+INDEX($L$2:$L$5,$B1153)</f>
        <v>0.329302651287441</v>
      </c>
      <c r="E1153" s="6"/>
    </row>
    <row r="1154" customFormat="false" ht="12.75" hidden="false" customHeight="false" outlineLevel="0" collapsed="false">
      <c r="A1154" s="5" t="n">
        <f aca="true">RAND()</f>
        <v>0.681028462591555</v>
      </c>
      <c r="B1154" s="0" t="n">
        <f aca="false">IF(A1154&lt;$N$2,$F$2,IF(A1154&lt;$N$3,$F$3,IF(A1154&lt;$N$4,$F$4,$F$5)))</f>
        <v>1</v>
      </c>
      <c r="C1154" s="6" t="n">
        <f aca="false">C1153*INDEX($G$2:$G$5,$B1154)+D1153*INDEX($H$2:$H$5,$B1154)+INDEX($K$2:$K$5,$B1154)</f>
        <v>0.387010922864012</v>
      </c>
      <c r="D1154" s="6" t="n">
        <f aca="false">C1153*INDEX($I$2:$I$5,$B1154)+D1153*INDEX($J$2:$J$5,$B1154)+INDEX($L$2:$L$5,$B1154)</f>
        <v>0.449511297449096</v>
      </c>
      <c r="E1154" s="6"/>
    </row>
    <row r="1155" customFormat="false" ht="12.75" hidden="false" customHeight="false" outlineLevel="0" collapsed="false">
      <c r="A1155" s="5" t="n">
        <f aca="true">RAND()</f>
        <v>0.0614618043418606</v>
      </c>
      <c r="B1155" s="0" t="n">
        <f aca="false">IF(A1155&lt;$N$2,$F$2,IF(A1155&lt;$N$3,$F$3,IF(A1155&lt;$N$4,$F$4,$F$5)))</f>
        <v>1</v>
      </c>
      <c r="C1155" s="6" t="n">
        <f aca="false">C1154*INDEX($G$2:$G$5,$B1155)+D1154*INDEX($H$2:$H$5,$B1155)+INDEX($K$2:$K$5,$B1155)</f>
        <v>0.420204191517163</v>
      </c>
      <c r="D1155" s="6" t="n">
        <f aca="false">C1154*INDEX($I$2:$I$5,$B1155)+D1154*INDEX($J$2:$J$5,$B1155)+INDEX($L$2:$L$5,$B1155)</f>
        <v>0.550315687388314</v>
      </c>
      <c r="E1155" s="6"/>
    </row>
    <row r="1156" customFormat="false" ht="12.75" hidden="false" customHeight="false" outlineLevel="0" collapsed="false">
      <c r="A1156" s="5" t="n">
        <f aca="true">RAND()</f>
        <v>0.359071328952048</v>
      </c>
      <c r="B1156" s="0" t="n">
        <f aca="false">IF(A1156&lt;$N$2,$F$2,IF(A1156&lt;$N$3,$F$3,IF(A1156&lt;$N$4,$F$4,$F$5)))</f>
        <v>1</v>
      </c>
      <c r="C1156" s="6" t="n">
        <f aca="false">C1155*INDEX($G$2:$G$5,$B1156)+D1155*INDEX($H$2:$H$5,$B1156)+INDEX($K$2:$K$5,$B1156)</f>
        <v>0.452115039031439</v>
      </c>
      <c r="D1156" s="6" t="n">
        <f aca="false">C1155*INDEX($I$2:$I$5,$B1156)+D1155*INDEX($J$2:$J$5,$B1156)+INDEX($L$2:$L$5,$B1156)</f>
        <v>0.634670463506544</v>
      </c>
      <c r="E1156" s="6"/>
    </row>
    <row r="1157" customFormat="false" ht="12.75" hidden="false" customHeight="false" outlineLevel="0" collapsed="false">
      <c r="A1157" s="5" t="n">
        <f aca="true">RAND()</f>
        <v>0.0737217097428407</v>
      </c>
      <c r="B1157" s="0" t="n">
        <f aca="false">IF(A1157&lt;$N$2,$F$2,IF(A1157&lt;$N$3,$F$3,IF(A1157&lt;$N$4,$F$4,$F$5)))</f>
        <v>1</v>
      </c>
      <c r="C1157" s="6" t="n">
        <f aca="false">C1156*INDEX($G$2:$G$5,$B1157)+D1156*INDEX($H$2:$H$5,$B1157)+INDEX($K$2:$K$5,$B1157)</f>
        <v>0.482328475287434</v>
      </c>
      <c r="D1157" s="6" t="n">
        <f aca="false">C1156*INDEX($I$2:$I$5,$B1157)+D1156*INDEX($J$2:$J$5,$B1157)+INDEX($L$2:$L$5,$B1157)</f>
        <v>0.705106967072892</v>
      </c>
      <c r="E1157" s="6"/>
    </row>
    <row r="1158" customFormat="false" ht="12.75" hidden="false" customHeight="false" outlineLevel="0" collapsed="false">
      <c r="A1158" s="5" t="n">
        <f aca="true">RAND()</f>
        <v>0.574863327918631</v>
      </c>
      <c r="B1158" s="0" t="n">
        <f aca="false">IF(A1158&lt;$N$2,$F$2,IF(A1158&lt;$N$3,$F$3,IF(A1158&lt;$N$4,$F$4,$F$5)))</f>
        <v>1</v>
      </c>
      <c r="C1158" s="6" t="n">
        <f aca="false">C1157*INDEX($G$2:$G$5,$B1158)+D1157*INDEX($H$2:$H$5,$B1158)+INDEX($K$2:$K$5,$B1158)</f>
        <v>0.510585833300728</v>
      </c>
      <c r="D1158" s="6" t="n">
        <f aca="false">C1157*INDEX($I$2:$I$5,$B1158)+D1157*INDEX($J$2:$J$5,$B1158)+INDEX($L$2:$L$5,$B1158)</f>
        <v>0.763789661459251</v>
      </c>
      <c r="E1158" s="6"/>
    </row>
    <row r="1159" customFormat="false" ht="12.75" hidden="false" customHeight="false" outlineLevel="0" collapsed="false">
      <c r="A1159" s="5" t="n">
        <f aca="true">RAND()</f>
        <v>0.3277436592143</v>
      </c>
      <c r="B1159" s="0" t="n">
        <f aca="false">IF(A1159&lt;$N$2,$F$2,IF(A1159&lt;$N$3,$F$3,IF(A1159&lt;$N$4,$F$4,$F$5)))</f>
        <v>1</v>
      </c>
      <c r="C1159" s="6" t="n">
        <f aca="false">C1158*INDEX($G$2:$G$5,$B1159)+D1158*INDEX($H$2:$H$5,$B1159)+INDEX($K$2:$K$5,$B1159)</f>
        <v>0.536747589946311</v>
      </c>
      <c r="D1159" s="6" t="n">
        <f aca="false">C1158*INDEX($I$2:$I$5,$B1159)+D1158*INDEX($J$2:$J$5,$B1159)+INDEX($L$2:$L$5,$B1159)</f>
        <v>0.812565746746777</v>
      </c>
      <c r="E1159" s="6"/>
    </row>
    <row r="1160" customFormat="false" ht="12.75" hidden="false" customHeight="false" outlineLevel="0" collapsed="false">
      <c r="A1160" s="5" t="n">
        <f aca="true">RAND()</f>
        <v>0.317740120671853</v>
      </c>
      <c r="B1160" s="0" t="n">
        <f aca="false">IF(A1160&lt;$N$2,$F$2,IF(A1160&lt;$N$3,$F$3,IF(A1160&lt;$N$4,$F$4,$F$5)))</f>
        <v>1</v>
      </c>
      <c r="C1160" s="6" t="n">
        <f aca="false">C1159*INDEX($G$2:$G$5,$B1160)+D1159*INDEX($H$2:$H$5,$B1160)+INDEX($K$2:$K$5,$B1160)</f>
        <v>0.560763636494048</v>
      </c>
      <c r="D1160" s="6" t="n">
        <f aca="false">C1159*INDEX($I$2:$I$5,$B1160)+D1159*INDEX($J$2:$J$5,$B1160)+INDEX($L$2:$L$5,$B1160)</f>
        <v>0.85300865816</v>
      </c>
      <c r="E1160" s="6"/>
    </row>
    <row r="1161" customFormat="false" ht="12.75" hidden="false" customHeight="false" outlineLevel="0" collapsed="false">
      <c r="A1161" s="5" t="n">
        <f aca="true">RAND()</f>
        <v>0.031094980975887</v>
      </c>
      <c r="B1161" s="0" t="n">
        <f aca="false">IF(A1161&lt;$N$2,$F$2,IF(A1161&lt;$N$3,$F$3,IF(A1161&lt;$N$4,$F$4,$F$5)))</f>
        <v>1</v>
      </c>
      <c r="C1161" s="6" t="n">
        <f aca="false">C1160*INDEX($G$2:$G$5,$B1161)+D1160*INDEX($H$2:$H$5,$B1161)+INDEX($K$2:$K$5,$B1161)</f>
        <v>0.582649647735367</v>
      </c>
      <c r="D1161" s="6" t="n">
        <f aca="false">C1160*INDEX($I$2:$I$5,$B1161)+D1160*INDEX($J$2:$J$5,$B1161)+INDEX($L$2:$L$5,$B1161)</f>
        <v>0.886456096227561</v>
      </c>
      <c r="E1161" s="6"/>
    </row>
    <row r="1162" customFormat="false" ht="12.75" hidden="false" customHeight="false" outlineLevel="0" collapsed="false">
      <c r="A1162" s="5" t="n">
        <f aca="true">RAND()</f>
        <v>0.0504137077106311</v>
      </c>
      <c r="B1162" s="0" t="n">
        <f aca="false">IF(A1162&lt;$N$2,$F$2,IF(A1162&lt;$N$3,$F$3,IF(A1162&lt;$N$4,$F$4,$F$5)))</f>
        <v>1</v>
      </c>
      <c r="C1162" s="6" t="n">
        <f aca="false">C1161*INDEX($G$2:$G$5,$B1162)+D1161*INDEX($H$2:$H$5,$B1162)+INDEX($K$2:$K$5,$B1162)</f>
        <v>0.602468426487746</v>
      </c>
      <c r="D1162" s="6" t="n">
        <f aca="false">C1161*INDEX($I$2:$I$5,$B1162)+D1161*INDEX($J$2:$J$5,$B1162)+INDEX($L$2:$L$5,$B1162)</f>
        <v>0.91404318873099</v>
      </c>
      <c r="E1162" s="6"/>
    </row>
    <row r="1163" customFormat="false" ht="12.75" hidden="false" customHeight="false" outlineLevel="0" collapsed="false">
      <c r="A1163" s="5" t="n">
        <f aca="true">RAND()</f>
        <v>0.271363781658157</v>
      </c>
      <c r="B1163" s="0" t="n">
        <f aca="false">IF(A1163&lt;$N$2,$F$2,IF(A1163&lt;$N$3,$F$3,IF(A1163&lt;$N$4,$F$4,$F$5)))</f>
        <v>1</v>
      </c>
      <c r="C1163" s="6" t="n">
        <f aca="false">C1162*INDEX($G$2:$G$5,$B1163)+D1162*INDEX($H$2:$H$5,$B1163)+INDEX($K$2:$K$5,$B1163)</f>
        <v>0.620315292071143</v>
      </c>
      <c r="D1163" s="6" t="n">
        <f aca="false">C1162*INDEX($I$2:$I$5,$B1163)+D1162*INDEX($J$2:$J$5,$B1163)+INDEX($L$2:$L$5,$B1163)</f>
        <v>0.936731335452564</v>
      </c>
      <c r="E1163" s="6"/>
    </row>
    <row r="1164" customFormat="false" ht="12.75" hidden="false" customHeight="false" outlineLevel="0" collapsed="false">
      <c r="A1164" s="5" t="n">
        <f aca="true">RAND()</f>
        <v>0.402004516893276</v>
      </c>
      <c r="B1164" s="0" t="n">
        <f aca="false">IF(A1164&lt;$N$2,$F$2,IF(A1164&lt;$N$3,$F$3,IF(A1164&lt;$N$4,$F$4,$F$5)))</f>
        <v>1</v>
      </c>
      <c r="C1164" s="6" t="n">
        <f aca="false">C1163*INDEX($G$2:$G$5,$B1164)+D1163*INDEX($H$2:$H$5,$B1164)+INDEX($K$2:$K$5,$B1164)</f>
        <v>0.636306742380145</v>
      </c>
      <c r="D1164" s="6" t="n">
        <f aca="false">C1163*INDEX($I$2:$I$5,$B1164)+D1163*INDEX($J$2:$J$5,$B1164)+INDEX($L$2:$L$5,$B1164)</f>
        <v>0.955333237992595</v>
      </c>
      <c r="E1164" s="6"/>
    </row>
    <row r="1165" customFormat="false" ht="12.75" hidden="false" customHeight="false" outlineLevel="0" collapsed="false">
      <c r="A1165" s="5" t="n">
        <f aca="true">RAND()</f>
        <v>0.0119432498260804</v>
      </c>
      <c r="B1165" s="0" t="n">
        <f aca="false">IF(A1165&lt;$N$2,$F$2,IF(A1165&lt;$N$3,$F$3,IF(A1165&lt;$N$4,$F$4,$F$5)))</f>
        <v>1</v>
      </c>
      <c r="C1165" s="6" t="n">
        <f aca="false">C1164*INDEX($G$2:$G$5,$B1165)+D1164*INDEX($H$2:$H$5,$B1165)+INDEX($K$2:$K$5,$B1165)</f>
        <v>0.650571754086469</v>
      </c>
      <c r="D1165" s="6" t="n">
        <f aca="false">C1164*INDEX($I$2:$I$5,$B1165)+D1164*INDEX($J$2:$J$5,$B1165)+INDEX($L$2:$L$5,$B1165)</f>
        <v>0.970534569587647</v>
      </c>
      <c r="E1165" s="6"/>
    </row>
    <row r="1166" customFormat="false" ht="12.75" hidden="false" customHeight="false" outlineLevel="0" collapsed="false">
      <c r="A1166" s="5" t="n">
        <f aca="true">RAND()</f>
        <v>0.221309447095173</v>
      </c>
      <c r="B1166" s="0" t="n">
        <f aca="false">IF(A1166&lt;$N$2,$F$2,IF(A1166&lt;$N$3,$F$3,IF(A1166&lt;$N$4,$F$4,$F$5)))</f>
        <v>1</v>
      </c>
      <c r="C1166" s="6" t="n">
        <f aca="false">C1165*INDEX($G$2:$G$5,$B1166)+D1165*INDEX($H$2:$H$5,$B1166)+INDEX($K$2:$K$5,$B1166)</f>
        <v>0.663245198294155</v>
      </c>
      <c r="D1166" s="6" t="n">
        <f aca="false">C1165*INDEX($I$2:$I$5,$B1166)+D1165*INDEX($J$2:$J$5,$B1166)+INDEX($L$2:$L$5,$B1166)</f>
        <v>0.982912694678713</v>
      </c>
      <c r="E1166" s="6"/>
    </row>
    <row r="1167" customFormat="false" ht="12.75" hidden="false" customHeight="false" outlineLevel="0" collapsed="false">
      <c r="A1167" s="5" t="n">
        <f aca="true">RAND()</f>
        <v>0.00511019221914324</v>
      </c>
      <c r="B1167" s="0" t="n">
        <f aca="false">IF(A1167&lt;$N$2,$F$2,IF(A1167&lt;$N$3,$F$3,IF(A1167&lt;$N$4,$F$4,$F$5)))</f>
        <v>1</v>
      </c>
      <c r="C1167" s="6" t="n">
        <f aca="false">C1166*INDEX($G$2:$G$5,$B1167)+D1166*INDEX($H$2:$H$5,$B1167)+INDEX($K$2:$K$5,$B1167)</f>
        <v>0.67446294305485</v>
      </c>
      <c r="D1167" s="6" t="n">
        <f aca="false">C1166*INDEX($I$2:$I$5,$B1167)+D1166*INDEX($J$2:$J$5,$B1167)+INDEX($L$2:$L$5,$B1167)</f>
        <v>0.992952805445344</v>
      </c>
      <c r="E1167" s="6"/>
    </row>
    <row r="1168" customFormat="false" ht="12.75" hidden="false" customHeight="false" outlineLevel="0" collapsed="false">
      <c r="A1168" s="5" t="n">
        <f aca="true">RAND()</f>
        <v>0.285447579909914</v>
      </c>
      <c r="B1168" s="0" t="n">
        <f aca="false">IF(A1168&lt;$N$2,$F$2,IF(A1168&lt;$N$3,$F$3,IF(A1168&lt;$N$4,$F$4,$F$5)))</f>
        <v>1</v>
      </c>
      <c r="C1168" s="6" t="n">
        <f aca="false">C1167*INDEX($G$2:$G$5,$B1168)+D1167*INDEX($H$2:$H$5,$B1168)+INDEX($K$2:$K$5,$B1168)</f>
        <v>0.684358292455046</v>
      </c>
      <c r="D1168" s="6" t="n">
        <f aca="false">C1167*INDEX($I$2:$I$5,$B1168)+D1167*INDEX($J$2:$J$5,$B1168)+INDEX($L$2:$L$5,$B1168)</f>
        <v>1.00106180293007</v>
      </c>
      <c r="E1168" s="6"/>
    </row>
    <row r="1169" customFormat="false" ht="12.75" hidden="false" customHeight="false" outlineLevel="0" collapsed="false">
      <c r="A1169" s="5" t="n">
        <f aca="true">RAND()</f>
        <v>0.17387744077515</v>
      </c>
      <c r="B1169" s="0" t="n">
        <f aca="false">IF(A1169&lt;$N$2,$F$2,IF(A1169&lt;$N$3,$F$3,IF(A1169&lt;$N$4,$F$4,$F$5)))</f>
        <v>1</v>
      </c>
      <c r="C1169" s="6" t="n">
        <f aca="false">C1168*INDEX($G$2:$G$5,$B1169)+D1168*INDEX($H$2:$H$5,$B1169)+INDEX($K$2:$K$5,$B1169)</f>
        <v>0.693059477002746</v>
      </c>
      <c r="D1169" s="6" t="n">
        <f aca="false">C1168*INDEX($I$2:$I$5,$B1169)+D1168*INDEX($J$2:$J$5,$B1169)+INDEX($L$2:$L$5,$B1169)</f>
        <v>1.00758021386679</v>
      </c>
      <c r="E1169" s="6"/>
    </row>
    <row r="1170" customFormat="false" ht="12.75" hidden="false" customHeight="false" outlineLevel="0" collapsed="false">
      <c r="A1170" s="5" t="n">
        <f aca="true">RAND()</f>
        <v>0.854728725876332</v>
      </c>
      <c r="B1170" s="0" t="n">
        <f aca="false">IF(A1170&lt;$N$2,$F$2,IF(A1170&lt;$N$3,$F$3,IF(A1170&lt;$N$4,$F$4,$F$5)))</f>
        <v>2</v>
      </c>
      <c r="C1170" s="6" t="n">
        <f aca="false">C1169*INDEX($G$2:$G$5,$B1170)+D1169*INDEX($H$2:$H$5,$B1170)+INDEX($K$2:$K$5,$B1170)</f>
        <v>0.308819588635646</v>
      </c>
      <c r="D1170" s="6" t="n">
        <f aca="false">C1169*INDEX($I$2:$I$5,$B1170)+D1169*INDEX($J$2:$J$5,$B1170)+INDEX($L$2:$L$5,$B1170)</f>
        <v>0.404124743934378</v>
      </c>
      <c r="E1170" s="6"/>
    </row>
    <row r="1171" customFormat="false" ht="12.75" hidden="false" customHeight="false" outlineLevel="0" collapsed="false">
      <c r="A1171" s="5" t="n">
        <f aca="true">RAND()</f>
        <v>0.0521920072782802</v>
      </c>
      <c r="B1171" s="0" t="n">
        <f aca="false">IF(A1171&lt;$N$2,$F$2,IF(A1171&lt;$N$3,$F$3,IF(A1171&lt;$N$4,$F$4,$F$5)))</f>
        <v>1</v>
      </c>
      <c r="C1171" s="6" t="n">
        <f aca="false">C1170*INDEX($G$2:$G$5,$B1171)+D1170*INDEX($H$2:$H$5,$B1171)+INDEX($K$2:$K$5,$B1171)</f>
        <v>0.352140446277236</v>
      </c>
      <c r="D1171" s="6" t="n">
        <f aca="false">C1170*INDEX($I$2:$I$5,$B1171)+D1170*INDEX($J$2:$J$5,$B1171)+INDEX($L$2:$L$5,$B1171)</f>
        <v>0.514675582820768</v>
      </c>
      <c r="E1171" s="6"/>
    </row>
    <row r="1172" customFormat="false" ht="12.75" hidden="false" customHeight="false" outlineLevel="0" collapsed="false">
      <c r="A1172" s="5" t="n">
        <f aca="true">RAND()</f>
        <v>0.600661466359094</v>
      </c>
      <c r="B1172" s="0" t="n">
        <f aca="false">IF(A1172&lt;$N$2,$F$2,IF(A1172&lt;$N$3,$F$3,IF(A1172&lt;$N$4,$F$4,$F$5)))</f>
        <v>1</v>
      </c>
      <c r="C1172" s="6" t="n">
        <f aca="false">C1171*INDEX($G$2:$G$5,$B1172)+D1171*INDEX($H$2:$H$5,$B1172)+INDEX($K$2:$K$5,$B1172)</f>
        <v>0.393010235453742</v>
      </c>
      <c r="D1172" s="6" t="n">
        <f aca="false">C1171*INDEX($I$2:$I$5,$B1172)+D1171*INDEX($J$2:$J$5,$B1172)+INDEX($L$2:$L$5,$B1172)</f>
        <v>0.606930373302575</v>
      </c>
      <c r="E1172" s="6"/>
    </row>
    <row r="1173" customFormat="false" ht="12.75" hidden="false" customHeight="false" outlineLevel="0" collapsed="false">
      <c r="A1173" s="5" t="n">
        <f aca="true">RAND()</f>
        <v>0.13905197995626</v>
      </c>
      <c r="B1173" s="0" t="n">
        <f aca="false">IF(A1173&lt;$N$2,$F$2,IF(A1173&lt;$N$3,$F$3,IF(A1173&lt;$N$4,$F$4,$F$5)))</f>
        <v>1</v>
      </c>
      <c r="C1173" s="6" t="n">
        <f aca="false">C1172*INDEX($G$2:$G$5,$B1173)+D1172*INDEX($H$2:$H$5,$B1173)+INDEX($K$2:$K$5,$B1173)</f>
        <v>0.431122113712422</v>
      </c>
      <c r="D1173" s="6" t="n">
        <f aca="false">C1172*INDEX($I$2:$I$5,$B1173)+D1172*INDEX($J$2:$J$5,$B1173)+INDEX($L$2:$L$5,$B1173)</f>
        <v>0.683742508222097</v>
      </c>
      <c r="E1173" s="6"/>
    </row>
    <row r="1174" customFormat="false" ht="12.75" hidden="false" customHeight="false" outlineLevel="0" collapsed="false">
      <c r="A1174" s="5" t="n">
        <f aca="true">RAND()</f>
        <v>0.731861877500702</v>
      </c>
      <c r="B1174" s="0" t="n">
        <f aca="false">IF(A1174&lt;$N$2,$F$2,IF(A1174&lt;$N$3,$F$3,IF(A1174&lt;$N$4,$F$4,$F$5)))</f>
        <v>2</v>
      </c>
      <c r="C1174" s="6" t="n">
        <f aca="false">C1173*INDEX($G$2:$G$5,$B1174)+D1173*INDEX($H$2:$H$5,$B1174)+INDEX($K$2:$K$5,$B1174)</f>
        <v>0.330405249543153</v>
      </c>
      <c r="D1174" s="6" t="n">
        <f aca="false">C1173*INDEX($I$2:$I$5,$B1174)+D1173*INDEX($J$2:$J$5,$B1174)+INDEX($L$2:$L$5,$B1174)</f>
        <v>0.281130871818761</v>
      </c>
      <c r="E1174" s="6"/>
    </row>
    <row r="1175" customFormat="false" ht="12.75" hidden="false" customHeight="false" outlineLevel="0" collapsed="false">
      <c r="A1175" s="5" t="n">
        <f aca="true">RAND()</f>
        <v>0.643357060396848</v>
      </c>
      <c r="B1175" s="0" t="n">
        <f aca="false">IF(A1175&lt;$N$2,$F$2,IF(A1175&lt;$N$3,$F$3,IF(A1175&lt;$N$4,$F$4,$F$5)))</f>
        <v>1</v>
      </c>
      <c r="C1175" s="6" t="n">
        <f aca="false">C1174*INDEX($G$2:$G$5,$B1175)+D1174*INDEX($H$2:$H$5,$B1175)+INDEX($K$2:$K$5,$B1175)</f>
        <v>0.365915899119431</v>
      </c>
      <c r="D1175" s="6" t="n">
        <f aca="false">C1174*INDEX($I$2:$I$5,$B1175)+D1174*INDEX($J$2:$J$5,$B1175)+INDEX($L$2:$L$5,$B1175)</f>
        <v>0.409455115941031</v>
      </c>
      <c r="E1175" s="6"/>
    </row>
    <row r="1176" customFormat="false" ht="12.75" hidden="false" customHeight="false" outlineLevel="0" collapsed="false">
      <c r="A1176" s="5" t="n">
        <f aca="true">RAND()</f>
        <v>0.561170600978731</v>
      </c>
      <c r="B1176" s="0" t="n">
        <f aca="false">IF(A1176&lt;$N$2,$F$2,IF(A1176&lt;$N$3,$F$3,IF(A1176&lt;$N$4,$F$4,$F$5)))</f>
        <v>1</v>
      </c>
      <c r="C1176" s="6" t="n">
        <f aca="false">C1175*INDEX($G$2:$G$5,$B1176)+D1175*INDEX($H$2:$H$5,$B1176)+INDEX($K$2:$K$5,$B1176)</f>
        <v>0.400812437642215</v>
      </c>
      <c r="D1176" s="6" t="n">
        <f aca="false">C1175*INDEX($I$2:$I$5,$B1176)+D1175*INDEX($J$2:$J$5,$B1176)+INDEX($L$2:$L$5,$B1176)</f>
        <v>0.517088505166516</v>
      </c>
      <c r="E1176" s="6"/>
    </row>
    <row r="1177" customFormat="false" ht="12.75" hidden="false" customHeight="false" outlineLevel="0" collapsed="false">
      <c r="A1177" s="5" t="n">
        <f aca="true">RAND()</f>
        <v>0.585158390761311</v>
      </c>
      <c r="B1177" s="0" t="n">
        <f aca="false">IF(A1177&lt;$N$2,$F$2,IF(A1177&lt;$N$3,$F$3,IF(A1177&lt;$N$4,$F$4,$F$5)))</f>
        <v>1</v>
      </c>
      <c r="C1177" s="6" t="n">
        <f aca="false">C1176*INDEX($G$2:$G$5,$B1177)+D1176*INDEX($H$2:$H$5,$B1177)+INDEX($K$2:$K$5,$B1177)</f>
        <v>0.434422034249402</v>
      </c>
      <c r="D1177" s="6" t="n">
        <f aca="false">C1176*INDEX($I$2:$I$5,$B1177)+D1176*INDEX($J$2:$J$5,$B1177)+INDEX($L$2:$L$5,$B1177)</f>
        <v>0.607178080693611</v>
      </c>
      <c r="E1177" s="6"/>
    </row>
    <row r="1178" customFormat="false" ht="12.75" hidden="false" customHeight="false" outlineLevel="0" collapsed="false">
      <c r="A1178" s="5" t="n">
        <f aca="true">RAND()</f>
        <v>0.345306966420826</v>
      </c>
      <c r="B1178" s="0" t="n">
        <f aca="false">IF(A1178&lt;$N$2,$F$2,IF(A1178&lt;$N$3,$F$3,IF(A1178&lt;$N$4,$F$4,$F$5)))</f>
        <v>1</v>
      </c>
      <c r="C1178" s="6" t="n">
        <f aca="false">C1177*INDEX($G$2:$G$5,$B1178)+D1177*INDEX($H$2:$H$5,$B1178)+INDEX($K$2:$K$5,$B1178)</f>
        <v>0.466289896063406</v>
      </c>
      <c r="D1178" s="6" t="n">
        <f aca="false">C1177*INDEX($I$2:$I$5,$B1178)+D1177*INDEX($J$2:$J$5,$B1178)+INDEX($L$2:$L$5,$B1178)</f>
        <v>0.682420575241648</v>
      </c>
      <c r="E1178" s="6"/>
    </row>
    <row r="1179" customFormat="false" ht="12.75" hidden="false" customHeight="false" outlineLevel="0" collapsed="false">
      <c r="A1179" s="5" t="n">
        <f aca="true">RAND()</f>
        <v>0.513842861290141</v>
      </c>
      <c r="B1179" s="0" t="n">
        <f aca="false">IF(A1179&lt;$N$2,$F$2,IF(A1179&lt;$N$3,$F$3,IF(A1179&lt;$N$4,$F$4,$F$5)))</f>
        <v>1</v>
      </c>
      <c r="C1179" s="6" t="n">
        <f aca="false">C1178*INDEX($G$2:$G$5,$B1179)+D1178*INDEX($H$2:$H$5,$B1179)+INDEX($K$2:$K$5,$B1179)</f>
        <v>0.496129683041772</v>
      </c>
      <c r="D1179" s="6" t="n">
        <f aca="false">C1178*INDEX($I$2:$I$5,$B1179)+D1178*INDEX($J$2:$J$5,$B1179)+INDEX($L$2:$L$5,$B1179)</f>
        <v>0.745122342225813</v>
      </c>
      <c r="E1179" s="6"/>
    </row>
    <row r="1180" customFormat="false" ht="12.75" hidden="false" customHeight="false" outlineLevel="0" collapsed="false">
      <c r="A1180" s="5" t="n">
        <f aca="true">RAND()</f>
        <v>0.810742537616065</v>
      </c>
      <c r="B1180" s="0" t="n">
        <f aca="false">IF(A1180&lt;$N$2,$F$2,IF(A1180&lt;$N$3,$F$3,IF(A1180&lt;$N$4,$F$4,$F$5)))</f>
        <v>2</v>
      </c>
      <c r="C1180" s="6" t="n">
        <f aca="false">C1179*INDEX($G$2:$G$5,$B1180)+D1179*INDEX($H$2:$H$5,$B1180)+INDEX($K$2:$K$5,$B1180)</f>
        <v>0.329339898216196</v>
      </c>
      <c r="D1180" s="6" t="n">
        <f aca="false">C1179*INDEX($I$2:$I$5,$B1180)+D1179*INDEX($J$2:$J$5,$B1180)+INDEX($L$2:$L$5,$B1180)</f>
        <v>0.307914409785926</v>
      </c>
      <c r="E1180" s="6"/>
    </row>
    <row r="1181" customFormat="false" ht="12.75" hidden="false" customHeight="false" outlineLevel="0" collapsed="false">
      <c r="A1181" s="5" t="n">
        <f aca="true">RAND()</f>
        <v>0.4055424961968</v>
      </c>
      <c r="B1181" s="0" t="n">
        <f aca="false">IF(A1181&lt;$N$2,$F$2,IF(A1181&lt;$N$3,$F$3,IF(A1181&lt;$N$4,$F$4,$F$5)))</f>
        <v>1</v>
      </c>
      <c r="C1181" s="6" t="n">
        <f aca="false">C1180*INDEX($G$2:$G$5,$B1181)+D1180*INDEX($H$2:$H$5,$B1181)+INDEX($K$2:$K$5,$B1181)</f>
        <v>0.366002406747629</v>
      </c>
      <c r="D1181" s="6" t="n">
        <f aca="false">C1180*INDEX($I$2:$I$5,$B1181)+D1180*INDEX($J$2:$J$5,$B1181)+INDEX($L$2:$L$5,$B1181)</f>
        <v>0.432233757674252</v>
      </c>
      <c r="E1181" s="6"/>
    </row>
    <row r="1182" customFormat="false" ht="12.75" hidden="false" customHeight="false" outlineLevel="0" collapsed="false">
      <c r="A1182" s="5" t="n">
        <f aca="true">RAND()</f>
        <v>0.287288383050596</v>
      </c>
      <c r="B1182" s="0" t="n">
        <f aca="false">IF(A1182&lt;$N$2,$F$2,IF(A1182&lt;$N$3,$F$3,IF(A1182&lt;$N$4,$F$4,$F$5)))</f>
        <v>1</v>
      </c>
      <c r="C1182" s="6" t="n">
        <f aca="false">C1181*INDEX($G$2:$G$5,$B1182)+D1181*INDEX($H$2:$H$5,$B1182)+INDEX($K$2:$K$5,$B1182)</f>
        <v>0.401728692362685</v>
      </c>
      <c r="D1182" s="6" t="n">
        <f aca="false">C1181*INDEX($I$2:$I$5,$B1182)+D1181*INDEX($J$2:$J$5,$B1182)+INDEX($L$2:$L$5,$B1182)</f>
        <v>0.536424371215778</v>
      </c>
      <c r="E1182" s="6"/>
    </row>
    <row r="1183" customFormat="false" ht="12.75" hidden="false" customHeight="false" outlineLevel="0" collapsed="false">
      <c r="A1183" s="5" t="n">
        <f aca="true">RAND()</f>
        <v>0.709592565203967</v>
      </c>
      <c r="B1183" s="0" t="n">
        <f aca="false">IF(A1183&lt;$N$2,$F$2,IF(A1183&lt;$N$3,$F$3,IF(A1183&lt;$N$4,$F$4,$F$5)))</f>
        <v>1</v>
      </c>
      <c r="C1183" s="6" t="n">
        <f aca="false">C1182*INDEX($G$2:$G$5,$B1183)+D1182*INDEX($H$2:$H$5,$B1183)+INDEX($K$2:$K$5,$B1183)</f>
        <v>0.435915361550903</v>
      </c>
      <c r="D1183" s="6" t="n">
        <f aca="false">C1182*INDEX($I$2:$I$5,$B1183)+D1182*INDEX($J$2:$J$5,$B1183)+INDEX($L$2:$L$5,$B1183)</f>
        <v>0.623560329544776</v>
      </c>
      <c r="E1183" s="6"/>
    </row>
    <row r="1184" customFormat="false" ht="12.75" hidden="false" customHeight="false" outlineLevel="0" collapsed="false">
      <c r="A1184" s="5" t="n">
        <f aca="true">RAND()</f>
        <v>0.257372571897524</v>
      </c>
      <c r="B1184" s="0" t="n">
        <f aca="false">IF(A1184&lt;$N$2,$F$2,IF(A1184&lt;$N$3,$F$3,IF(A1184&lt;$N$4,$F$4,$F$5)))</f>
        <v>1</v>
      </c>
      <c r="C1184" s="6" t="n">
        <f aca="false">C1183*INDEX($G$2:$G$5,$B1184)+D1183*INDEX($H$2:$H$5,$B1184)+INDEX($K$2:$K$5,$B1184)</f>
        <v>0.468163874149873</v>
      </c>
      <c r="D1184" s="6" t="n">
        <f aca="false">C1183*INDEX($I$2:$I$5,$B1184)+D1183*INDEX($J$2:$J$5,$B1184)+INDEX($L$2:$L$5,$B1184)</f>
        <v>0.696273851406131</v>
      </c>
      <c r="E1184" s="6"/>
    </row>
    <row r="1185" customFormat="false" ht="12.75" hidden="false" customHeight="false" outlineLevel="0" collapsed="false">
      <c r="A1185" s="5" t="n">
        <f aca="true">RAND()</f>
        <v>0.607356997667979</v>
      </c>
      <c r="B1185" s="0" t="n">
        <f aca="false">IF(A1185&lt;$N$2,$F$2,IF(A1185&lt;$N$3,$F$3,IF(A1185&lt;$N$4,$F$4,$F$5)))</f>
        <v>1</v>
      </c>
      <c r="C1185" s="6" t="n">
        <f aca="false">C1184*INDEX($G$2:$G$5,$B1185)+D1184*INDEX($H$2:$H$5,$B1185)+INDEX($K$2:$K$5,$B1185)</f>
        <v>0.498233261655269</v>
      </c>
      <c r="D1185" s="6" t="n">
        <f aca="false">C1184*INDEX($I$2:$I$5,$B1185)+D1184*INDEX($J$2:$J$5,$B1185)+INDEX($L$2:$L$5,$B1185)</f>
        <v>0.75681443650026</v>
      </c>
      <c r="E1185" s="6"/>
    </row>
    <row r="1186" customFormat="false" ht="12.75" hidden="false" customHeight="false" outlineLevel="0" collapsed="false">
      <c r="A1186" s="5" t="n">
        <f aca="true">RAND()</f>
        <v>0.506645577873995</v>
      </c>
      <c r="B1186" s="0" t="n">
        <f aca="false">IF(A1186&lt;$N$2,$F$2,IF(A1186&lt;$N$3,$F$3,IF(A1186&lt;$N$4,$F$4,$F$5)))</f>
        <v>1</v>
      </c>
      <c r="C1186" s="6" t="n">
        <f aca="false">C1185*INDEX($G$2:$G$5,$B1186)+D1185*INDEX($H$2:$H$5,$B1186)+INDEX($K$2:$K$5,$B1186)</f>
        <v>0.526002173295833</v>
      </c>
      <c r="D1186" s="6" t="n">
        <f aca="false">C1185*INDEX($I$2:$I$5,$B1186)+D1185*INDEX($J$2:$J$5,$B1186)+INDEX($L$2:$L$5,$B1186)</f>
        <v>0.807100825907476</v>
      </c>
      <c r="E1186" s="6"/>
    </row>
    <row r="1187" customFormat="false" ht="12.75" hidden="false" customHeight="false" outlineLevel="0" collapsed="false">
      <c r="A1187" s="5" t="n">
        <f aca="true">RAND()</f>
        <v>0.73197318745299</v>
      </c>
      <c r="B1187" s="0" t="n">
        <f aca="false">IF(A1187&lt;$N$2,$F$2,IF(A1187&lt;$N$3,$F$3,IF(A1187&lt;$N$4,$F$4,$F$5)))</f>
        <v>2</v>
      </c>
      <c r="C1187" s="6" t="n">
        <f aca="false">C1186*INDEX($G$2:$G$5,$B1187)+D1186*INDEX($H$2:$H$5,$B1187)+INDEX($K$2:$K$5,$B1187)</f>
        <v>0.32121764148419</v>
      </c>
      <c r="D1187" s="6" t="n">
        <f aca="false">C1186*INDEX($I$2:$I$5,$B1187)+D1186*INDEX($J$2:$J$5,$B1187)+INDEX($L$2:$L$5,$B1187)</f>
        <v>0.326875353868631</v>
      </c>
      <c r="E1187" s="6"/>
    </row>
    <row r="1188" customFormat="false" ht="12.75" hidden="false" customHeight="false" outlineLevel="0" collapsed="false">
      <c r="A1188" s="5" t="n">
        <f aca="true">RAND()</f>
        <v>0.786978488315298</v>
      </c>
      <c r="B1188" s="0" t="n">
        <f aca="false">IF(A1188&lt;$N$2,$F$2,IF(A1188&lt;$N$3,$F$3,IF(A1188&lt;$N$4,$F$4,$F$5)))</f>
        <v>2</v>
      </c>
      <c r="C1188" s="6" t="n">
        <f aca="false">C1187*INDEX($G$2:$G$5,$B1188)+D1187*INDEX($H$2:$H$5,$B1188)+INDEX($K$2:$K$5,$B1188)</f>
        <v>0.389406045398075</v>
      </c>
      <c r="D1188" s="6" t="n">
        <f aca="false">C1187*INDEX($I$2:$I$5,$B1188)+D1187*INDEX($J$2:$J$5,$B1188)+INDEX($L$2:$L$5,$B1188)</f>
        <v>0.185989631687547</v>
      </c>
      <c r="E1188" s="6"/>
    </row>
    <row r="1189" customFormat="false" ht="12.75" hidden="false" customHeight="false" outlineLevel="0" collapsed="false">
      <c r="A1189" s="5" t="n">
        <f aca="true">RAND()</f>
        <v>0.117797955010885</v>
      </c>
      <c r="B1189" s="0" t="n">
        <f aca="false">IF(A1189&lt;$N$2,$F$2,IF(A1189&lt;$N$3,$F$3,IF(A1189&lt;$N$4,$F$4,$F$5)))</f>
        <v>1</v>
      </c>
      <c r="C1189" s="6" t="n">
        <f aca="false">C1188*INDEX($G$2:$G$5,$B1189)+D1188*INDEX($H$2:$H$5,$B1189)+INDEX($K$2:$K$5,$B1189)</f>
        <v>0.412487348915405</v>
      </c>
      <c r="D1189" s="6" t="n">
        <f aca="false">C1188*INDEX($I$2:$I$5,$B1189)+D1188*INDEX($J$2:$J$5,$B1189)+INDEX($L$2:$L$5,$B1189)</f>
        <v>0.326497173622999</v>
      </c>
      <c r="E1189" s="6"/>
    </row>
    <row r="1190" customFormat="false" ht="12.75" hidden="false" customHeight="false" outlineLevel="0" collapsed="false">
      <c r="A1190" s="5" t="n">
        <f aca="true">RAND()</f>
        <v>0.914329490334883</v>
      </c>
      <c r="B1190" s="0" t="n">
        <f aca="false">IF(A1190&lt;$N$2,$F$2,IF(A1190&lt;$N$3,$F$3,IF(A1190&lt;$N$4,$F$4,$F$5)))</f>
        <v>3</v>
      </c>
      <c r="C1190" s="6" t="n">
        <f aca="false">C1189*INDEX($G$2:$G$5,$B1190)+D1189*INDEX($H$2:$H$5,$B1190)+INDEX($K$2:$K$5,$B1190)</f>
        <v>0.605525597797998</v>
      </c>
      <c r="D1190" s="6" t="n">
        <f aca="false">C1189*INDEX($I$2:$I$5,$B1190)+D1189*INDEX($J$2:$J$5,$B1190)+INDEX($L$2:$L$5,$B1190)</f>
        <v>0.100626540866656</v>
      </c>
      <c r="E1190" s="6"/>
    </row>
    <row r="1191" customFormat="false" ht="12.75" hidden="false" customHeight="false" outlineLevel="0" collapsed="false">
      <c r="A1191" s="5" t="n">
        <f aca="true">RAND()</f>
        <v>0.636180527033809</v>
      </c>
      <c r="B1191" s="0" t="n">
        <f aca="false">IF(A1191&lt;$N$2,$F$2,IF(A1191&lt;$N$3,$F$3,IF(A1191&lt;$N$4,$F$4,$F$5)))</f>
        <v>1</v>
      </c>
      <c r="C1191" s="6" t="n">
        <f aca="false">C1190*INDEX($G$2:$G$5,$B1191)+D1190*INDEX($H$2:$H$5,$B1191)+INDEX($K$2:$K$5,$B1191)</f>
        <v>0.592814414542566</v>
      </c>
      <c r="D1191" s="6" t="n">
        <f aca="false">C1190*INDEX($I$2:$I$5,$B1191)+D1190*INDEX($J$2:$J$5,$B1191)+INDEX($L$2:$L$5,$B1191)</f>
        <v>0.246027486077265</v>
      </c>
      <c r="E1191" s="6"/>
    </row>
    <row r="1192" customFormat="false" ht="12.75" hidden="false" customHeight="false" outlineLevel="0" collapsed="false">
      <c r="A1192" s="5" t="n">
        <f aca="true">RAND()</f>
        <v>0.978034312193022</v>
      </c>
      <c r="B1192" s="0" t="n">
        <f aca="false">IF(A1192&lt;$N$2,$F$2,IF(A1192&lt;$N$3,$F$3,IF(A1192&lt;$N$4,$F$4,$F$5)))</f>
        <v>4</v>
      </c>
      <c r="C1192" s="6" t="n">
        <f aca="false">C1191*INDEX($G$2:$G$5,$B1192)+D1191*INDEX($H$2:$H$5,$B1192)+INDEX($K$2:$K$5,$B1192)</f>
        <v>0.5</v>
      </c>
      <c r="D1192" s="6" t="n">
        <f aca="false">C1191*INDEX($I$2:$I$5,$B1192)+D1191*INDEX($J$2:$J$5,$B1192)+INDEX($L$2:$L$5,$B1192)</f>
        <v>0.0393643977723624</v>
      </c>
      <c r="E1192" s="6"/>
    </row>
    <row r="1193" customFormat="false" ht="12.75" hidden="false" customHeight="false" outlineLevel="0" collapsed="false">
      <c r="A1193" s="5" t="n">
        <f aca="true">RAND()</f>
        <v>0.587018663024405</v>
      </c>
      <c r="B1193" s="0" t="n">
        <f aca="false">IF(A1193&lt;$N$2,$F$2,IF(A1193&lt;$N$3,$F$3,IF(A1193&lt;$N$4,$F$4,$F$5)))</f>
        <v>1</v>
      </c>
      <c r="C1193" s="6" t="n">
        <f aca="false">C1192*INDEX($G$2:$G$5,$B1193)+D1192*INDEX($H$2:$H$5,$B1193)+INDEX($K$2:$K$5,$B1193)</f>
        <v>0.500956482717577</v>
      </c>
      <c r="D1193" s="6" t="n">
        <f aca="false">C1192*INDEX($I$2:$I$5,$B1193)+D1192*INDEX($J$2:$J$5,$B1193)+INDEX($L$2:$L$5,$B1193)</f>
        <v>0.197920373708736</v>
      </c>
      <c r="E1193" s="6"/>
    </row>
    <row r="1194" customFormat="false" ht="12.75" hidden="false" customHeight="false" outlineLevel="0" collapsed="false">
      <c r="A1194" s="5" t="n">
        <f aca="true">RAND()</f>
        <v>0.287989591403756</v>
      </c>
      <c r="B1194" s="0" t="n">
        <f aca="false">IF(A1194&lt;$N$2,$F$2,IF(A1194&lt;$N$3,$F$3,IF(A1194&lt;$N$4,$F$4,$F$5)))</f>
        <v>1</v>
      </c>
      <c r="C1194" s="6" t="n">
        <f aca="false">C1193*INDEX($G$2:$G$5,$B1194)+D1193*INDEX($H$2:$H$5,$B1194)+INDEX($K$2:$K$5,$B1194)</f>
        <v>0.507635107654446</v>
      </c>
      <c r="D1194" s="6" t="n">
        <f aca="false">C1193*INDEX($I$2:$I$5,$B1194)+D1193*INDEX($J$2:$J$5,$B1194)+INDEX($L$2:$L$5,$B1194)</f>
        <v>0.332499007418166</v>
      </c>
      <c r="E1194" s="6"/>
    </row>
    <row r="1195" customFormat="false" ht="12.75" hidden="false" customHeight="false" outlineLevel="0" collapsed="false">
      <c r="A1195" s="5" t="n">
        <f aca="true">RAND()</f>
        <v>0.253559947275599</v>
      </c>
      <c r="B1195" s="0" t="n">
        <f aca="false">IF(A1195&lt;$N$2,$F$2,IF(A1195&lt;$N$3,$F$3,IF(A1195&lt;$N$4,$F$4,$F$5)))</f>
        <v>1</v>
      </c>
      <c r="C1195" s="6" t="n">
        <f aca="false">C1194*INDEX($G$2:$G$5,$B1195)+D1194*INDEX($H$2:$H$5,$B1195)+INDEX($K$2:$K$5,$B1195)</f>
        <v>0.518284669673097</v>
      </c>
      <c r="D1195" s="6" t="n">
        <f aca="false">C1194*INDEX($I$2:$I$5,$B1195)+D1194*INDEX($J$2:$J$5,$B1195)+INDEX($L$2:$L$5,$B1195)</f>
        <v>0.446509158314809</v>
      </c>
      <c r="E1195" s="6"/>
    </row>
    <row r="1196" customFormat="false" ht="12.75" hidden="false" customHeight="false" outlineLevel="0" collapsed="false">
      <c r="A1196" s="5" t="n">
        <f aca="true">RAND()</f>
        <v>0.865266978948765</v>
      </c>
      <c r="B1196" s="0" t="n">
        <f aca="false">IF(A1196&lt;$N$2,$F$2,IF(A1196&lt;$N$3,$F$3,IF(A1196&lt;$N$4,$F$4,$F$5)))</f>
        <v>3</v>
      </c>
      <c r="C1196" s="6" t="n">
        <f aca="false">C1195*INDEX($G$2:$G$5,$B1196)+D1195*INDEX($H$2:$H$5,$B1196)+INDEX($K$2:$K$5,$B1196)</f>
        <v>0.623619391352126</v>
      </c>
      <c r="D1196" s="6" t="n">
        <f aca="false">C1195*INDEX($I$2:$I$5,$B1196)+D1195*INDEX($J$2:$J$5,$B1196)+INDEX($L$2:$L$5,$B1196)</f>
        <v>0.156576684635615</v>
      </c>
      <c r="E1196" s="6"/>
    </row>
    <row r="1197" customFormat="false" ht="12.75" hidden="false" customHeight="false" outlineLevel="0" collapsed="false">
      <c r="A1197" s="5" t="n">
        <f aca="true">RAND()</f>
        <v>0.950143354618621</v>
      </c>
      <c r="B1197" s="0" t="n">
        <f aca="false">IF(A1197&lt;$N$2,$F$2,IF(A1197&lt;$N$3,$F$3,IF(A1197&lt;$N$4,$F$4,$F$5)))</f>
        <v>3</v>
      </c>
      <c r="C1197" s="6" t="n">
        <f aca="false">C1196*INDEX($G$2:$G$5,$B1197)+D1196*INDEX($H$2:$H$5,$B1197)+INDEX($K$2:$K$5,$B1197)</f>
        <v>0.52576829304906</v>
      </c>
      <c r="D1197" s="6" t="n">
        <f aca="false">C1196*INDEX($I$2:$I$5,$B1197)+D1196*INDEX($J$2:$J$5,$B1197)+INDEX($L$2:$L$5,$B1197)</f>
        <v>0.115249716010194</v>
      </c>
      <c r="E1197" s="6"/>
    </row>
    <row r="1198" customFormat="false" ht="12.75" hidden="false" customHeight="false" outlineLevel="0" collapsed="false">
      <c r="A1198" s="5" t="n">
        <f aca="true">RAND()</f>
        <v>0.72970660882312</v>
      </c>
      <c r="B1198" s="0" t="n">
        <f aca="false">IF(A1198&lt;$N$2,$F$2,IF(A1198&lt;$N$3,$F$3,IF(A1198&lt;$N$4,$F$4,$F$5)))</f>
        <v>1</v>
      </c>
      <c r="C1198" s="6" t="n">
        <f aca="false">C1197*INDEX($G$2:$G$5,$B1198)+D1197*INDEX($H$2:$H$5,$B1198)+INDEX($K$2:$K$5,$B1198)</f>
        <v>0.525641520291029</v>
      </c>
      <c r="D1198" s="6" t="n">
        <f aca="false">C1197*INDEX($I$2:$I$5,$B1198)+D1197*INDEX($J$2:$J$5,$B1198)+INDEX($L$2:$L$5,$B1198)</f>
        <v>0.261393582049839</v>
      </c>
      <c r="E1198" s="6"/>
    </row>
    <row r="1199" customFormat="false" ht="12.75" hidden="false" customHeight="false" outlineLevel="0" collapsed="false">
      <c r="A1199" s="5" t="n">
        <f aca="true">RAND()</f>
        <v>0.874896787888914</v>
      </c>
      <c r="B1199" s="0" t="n">
        <f aca="false">IF(A1199&lt;$N$2,$F$2,IF(A1199&lt;$N$3,$F$3,IF(A1199&lt;$N$4,$F$4,$F$5)))</f>
        <v>3</v>
      </c>
      <c r="C1199" s="6" t="n">
        <f aca="false">C1198*INDEX($G$2:$G$5,$B1199)+D1198*INDEX($H$2:$H$5,$B1199)+INDEX($K$2:$K$5,$B1199)</f>
        <v>0.57012815567645</v>
      </c>
      <c r="D1199" s="6" t="n">
        <f aca="false">C1198*INDEX($I$2:$I$5,$B1199)+D1198*INDEX($J$2:$J$5,$B1199)+INDEX($L$2:$L$5,$B1199)</f>
        <v>0.114617074221479</v>
      </c>
      <c r="E1199" s="6"/>
    </row>
    <row r="1200" customFormat="false" ht="12.75" hidden="false" customHeight="false" outlineLevel="0" collapsed="false">
      <c r="A1200" s="5" t="n">
        <f aca="true">RAND()</f>
        <v>0.871363965472109</v>
      </c>
      <c r="B1200" s="0" t="n">
        <f aca="false">IF(A1200&lt;$N$2,$F$2,IF(A1200&lt;$N$3,$F$3,IF(A1200&lt;$N$4,$F$4,$F$5)))</f>
        <v>3</v>
      </c>
      <c r="C1200" s="6" t="n">
        <f aca="false">C1199*INDEX($G$2:$G$5,$B1200)+D1199*INDEX($H$2:$H$5,$B1200)+INDEX($K$2:$K$5,$B1200)</f>
        <v>0.521917408653211</v>
      </c>
      <c r="D1200" s="6" t="n">
        <f aca="false">C1199*INDEX($I$2:$I$5,$B1200)+D1199*INDEX($J$2:$J$5,$B1200)+INDEX($L$2:$L$5,$B1200)</f>
        <v>0.0913975670663676</v>
      </c>
      <c r="E1200" s="6"/>
    </row>
    <row r="1201" customFormat="false" ht="12.75" hidden="false" customHeight="false" outlineLevel="0" collapsed="false">
      <c r="A1201" s="5" t="n">
        <f aca="true">RAND()</f>
        <v>0.964724202495776</v>
      </c>
      <c r="B1201" s="0" t="n">
        <f aca="false">IF(A1201&lt;$N$2,$F$2,IF(A1201&lt;$N$3,$F$3,IF(A1201&lt;$N$4,$F$4,$F$5)))</f>
        <v>3</v>
      </c>
      <c r="C1201" s="6" t="n">
        <f aca="false">C1200*INDEX($G$2:$G$5,$B1201)+D1200*INDEX($H$2:$H$5,$B1201)+INDEX($K$2:$K$5,$B1201)</f>
        <v>0.5225779001818</v>
      </c>
      <c r="D1201" s="6" t="n">
        <f aca="false">C1200*INDEX($I$2:$I$5,$B1201)+D1200*INDEX($J$2:$J$5,$B1201)+INDEX($L$2:$L$5,$B1201)</f>
        <v>0.073359749644564</v>
      </c>
      <c r="E1201" s="6"/>
    </row>
    <row r="1202" customFormat="false" ht="12.75" hidden="false" customHeight="false" outlineLevel="0" collapsed="false">
      <c r="A1202" s="5" t="n">
        <f aca="true">RAND()</f>
        <v>0.561793284554672</v>
      </c>
      <c r="B1202" s="0" t="n">
        <f aca="false">IF(A1202&lt;$N$2,$F$2,IF(A1202&lt;$N$3,$F$3,IF(A1202&lt;$N$4,$F$4,$F$5)))</f>
        <v>1</v>
      </c>
      <c r="C1202" s="6" t="n">
        <f aca="false">C1201*INDEX($G$2:$G$5,$B1202)+D1201*INDEX($H$2:$H$5,$B1202)+INDEX($K$2:$K$5,$B1202)</f>
        <v>0.521382947991197</v>
      </c>
      <c r="D1202" s="6" t="n">
        <f aca="false">C1201*INDEX($I$2:$I$5,$B1202)+D1201*INDEX($J$2:$J$5,$B1202)+INDEX($L$2:$L$5,$B1202)</f>
        <v>0.225947045141508</v>
      </c>
      <c r="E1202" s="6"/>
    </row>
    <row r="1203" customFormat="false" ht="12.75" hidden="false" customHeight="false" outlineLevel="0" collapsed="false">
      <c r="A1203" s="5" t="n">
        <f aca="true">RAND()</f>
        <v>0.12991762253968</v>
      </c>
      <c r="B1203" s="0" t="n">
        <f aca="false">IF(A1203&lt;$N$2,$F$2,IF(A1203&lt;$N$3,$F$3,IF(A1203&lt;$N$4,$F$4,$F$5)))</f>
        <v>1</v>
      </c>
      <c r="C1203" s="6" t="n">
        <f aca="false">C1202*INDEX($G$2:$G$5,$B1203)+D1202*INDEX($H$2:$H$5,$B1203)+INDEX($K$2:$K$5,$B1203)</f>
        <v>0.526014163514762</v>
      </c>
      <c r="D1203" s="6" t="n">
        <f aca="false">C1202*INDEX($I$2:$I$5,$B1203)+D1202*INDEX($J$2:$J$5,$B1203)+INDEX($L$2:$L$5,$B1203)</f>
        <v>0.355537872249466</v>
      </c>
      <c r="E1203" s="6"/>
    </row>
    <row r="1204" customFormat="false" ht="12.75" hidden="false" customHeight="false" outlineLevel="0" collapsed="false">
      <c r="A1204" s="5" t="n">
        <f aca="true">RAND()</f>
        <v>0.273508374990095</v>
      </c>
      <c r="B1204" s="0" t="n">
        <f aca="false">IF(A1204&lt;$N$2,$F$2,IF(A1204&lt;$N$3,$F$3,IF(A1204&lt;$N$4,$F$4,$F$5)))</f>
        <v>1</v>
      </c>
      <c r="C1204" s="6" t="n">
        <f aca="false">C1203*INDEX($G$2:$G$5,$B1204)+D1203*INDEX($H$2:$H$5,$B1204)+INDEX($K$2:$K$5,$B1204)</f>
        <v>0.534740926097263</v>
      </c>
      <c r="D1204" s="6" t="n">
        <f aca="false">C1203*INDEX($I$2:$I$5,$B1204)+D1203*INDEX($J$2:$J$5,$B1204)+INDEX($L$2:$L$5,$B1204)</f>
        <v>0.465389129489751</v>
      </c>
      <c r="E1204" s="6"/>
    </row>
    <row r="1205" customFormat="false" ht="12.75" hidden="false" customHeight="false" outlineLevel="0" collapsed="false">
      <c r="A1205" s="5" t="n">
        <f aca="true">RAND()</f>
        <v>0.37521051500127</v>
      </c>
      <c r="B1205" s="0" t="n">
        <f aca="false">IF(A1205&lt;$N$2,$F$2,IF(A1205&lt;$N$3,$F$3,IF(A1205&lt;$N$4,$F$4,$F$5)))</f>
        <v>1</v>
      </c>
      <c r="C1205" s="6" t="n">
        <f aca="false">C1204*INDEX($G$2:$G$5,$B1205)+D1204*INDEX($H$2:$H$5,$B1205)+INDEX($K$2:$K$5,$B1205)</f>
        <v>0.546214444047697</v>
      </c>
      <c r="D1205" s="6" t="n">
        <f aca="false">C1204*INDEX($I$2:$I$5,$B1205)+D1204*INDEX($J$2:$J$5,$B1205)+INDEX($L$2:$L$5,$B1205)</f>
        <v>0.558329956671199</v>
      </c>
      <c r="E1205" s="6"/>
    </row>
    <row r="1206" customFormat="false" ht="12.75" hidden="false" customHeight="false" outlineLevel="0" collapsed="false">
      <c r="A1206" s="5" t="n">
        <f aca="true">RAND()</f>
        <v>0.221546666995597</v>
      </c>
      <c r="B1206" s="0" t="n">
        <f aca="false">IF(A1206&lt;$N$2,$F$2,IF(A1206&lt;$N$3,$F$3,IF(A1206&lt;$N$4,$F$4,$F$5)))</f>
        <v>1</v>
      </c>
      <c r="C1206" s="6" t="n">
        <f aca="false">C1205*INDEX($G$2:$G$5,$B1206)+D1205*INDEX($H$2:$H$5,$B1206)+INDEX($K$2:$K$5,$B1206)</f>
        <v>0.559394271393329</v>
      </c>
      <c r="D1206" s="6" t="n">
        <f aca="false">C1205*INDEX($I$2:$I$5,$B1206)+D1205*INDEX($J$2:$J$5,$B1206)+INDEX($L$2:$L$5,$B1206)</f>
        <v>0.636812198784084</v>
      </c>
      <c r="E1206" s="6"/>
    </row>
    <row r="1207" customFormat="false" ht="12.75" hidden="false" customHeight="false" outlineLevel="0" collapsed="false">
      <c r="A1207" s="5" t="n">
        <f aca="true">RAND()</f>
        <v>0.0413405958255233</v>
      </c>
      <c r="B1207" s="0" t="n">
        <f aca="false">IF(A1207&lt;$N$2,$F$2,IF(A1207&lt;$N$3,$F$3,IF(A1207&lt;$N$4,$F$4,$F$5)))</f>
        <v>1</v>
      </c>
      <c r="C1207" s="6" t="n">
        <f aca="false">C1206*INDEX($G$2:$G$5,$B1207)+D1206*INDEX($H$2:$H$5,$B1207)+INDEX($K$2:$K$5,$B1207)</f>
        <v>0.573487787767948</v>
      </c>
      <c r="D1207" s="6" t="n">
        <f aca="false">C1206*INDEX($I$2:$I$5,$B1207)+D1206*INDEX($J$2:$J$5,$B1207)+INDEX($L$2:$L$5,$B1207)</f>
        <v>0.702955968726134</v>
      </c>
      <c r="E1207" s="6"/>
    </row>
    <row r="1208" customFormat="false" ht="12.75" hidden="false" customHeight="false" outlineLevel="0" collapsed="false">
      <c r="A1208" s="5" t="n">
        <f aca="true">RAND()</f>
        <v>0.870087695993122</v>
      </c>
      <c r="B1208" s="0" t="n">
        <f aca="false">IF(A1208&lt;$N$2,$F$2,IF(A1208&lt;$N$3,$F$3,IF(A1208&lt;$N$4,$F$4,$F$5)))</f>
        <v>3</v>
      </c>
      <c r="C1208" s="6" t="n">
        <f aca="false">C1207*INDEX($G$2:$G$5,$B1208)+D1207*INDEX($H$2:$H$5,$B1208)+INDEX($K$2:$K$5,$B1208)</f>
        <v>0.687913370984304</v>
      </c>
      <c r="D1208" s="6" t="n">
        <f aca="false">C1207*INDEX($I$2:$I$5,$B1208)+D1207*INDEX($J$2:$J$5,$B1208)+INDEX($L$2:$L$5,$B1208)</f>
        <v>0.23170738940776</v>
      </c>
      <c r="E1208" s="6"/>
    </row>
    <row r="1209" customFormat="false" ht="12.75" hidden="false" customHeight="false" outlineLevel="0" collapsed="false">
      <c r="A1209" s="5" t="n">
        <f aca="true">RAND()</f>
        <v>0.262737745494539</v>
      </c>
      <c r="B1209" s="0" t="n">
        <f aca="false">IF(A1209&lt;$N$2,$F$2,IF(A1209&lt;$N$3,$F$3,IF(A1209&lt;$N$4,$F$4,$F$5)))</f>
        <v>1</v>
      </c>
      <c r="C1209" s="6" t="n">
        <f aca="false">C1208*INDEX($G$2:$G$5,$B1209)+D1208*INDEX($H$2:$H$5,$B1209)+INDEX($K$2:$K$5,$B1209)</f>
        <v>0.667611625373761</v>
      </c>
      <c r="D1209" s="6" t="n">
        <f aca="false">C1208*INDEX($I$2:$I$5,$B1209)+D1208*INDEX($J$2:$J$5,$B1209)+INDEX($L$2:$L$5,$B1209)</f>
        <v>0.354266778880769</v>
      </c>
      <c r="E1209" s="6"/>
    </row>
    <row r="1210" customFormat="false" ht="12.75" hidden="false" customHeight="false" outlineLevel="0" collapsed="false">
      <c r="A1210" s="5" t="n">
        <f aca="true">RAND()</f>
        <v>0.0916951305827735</v>
      </c>
      <c r="B1210" s="0" t="n">
        <f aca="false">IF(A1210&lt;$N$2,$F$2,IF(A1210&lt;$N$3,$F$3,IF(A1210&lt;$N$4,$F$4,$F$5)))</f>
        <v>1</v>
      </c>
      <c r="C1210" s="6" t="n">
        <f aca="false">C1209*INDEX($G$2:$G$5,$B1210)+D1209*INDEX($H$2:$H$5,$B1210)+INDEX($K$2:$K$5,$B1210)</f>
        <v>0.654910140760911</v>
      </c>
      <c r="D1210" s="6" t="n">
        <f aca="false">C1209*INDEX($I$2:$I$5,$B1210)+D1209*INDEX($J$2:$J$5,$B1210)+INDEX($L$2:$L$5,$B1210)</f>
        <v>0.459070865130944</v>
      </c>
      <c r="E1210" s="6"/>
    </row>
    <row r="1211" customFormat="false" ht="12.75" hidden="false" customHeight="false" outlineLevel="0" collapsed="false">
      <c r="A1211" s="5" t="n">
        <f aca="true">RAND()</f>
        <v>0.4674884441464</v>
      </c>
      <c r="B1211" s="0" t="n">
        <f aca="false">IF(A1211&lt;$N$2,$F$2,IF(A1211&lt;$N$3,$F$3,IF(A1211&lt;$N$4,$F$4,$F$5)))</f>
        <v>1</v>
      </c>
      <c r="C1211" s="6" t="n">
        <f aca="false">C1210*INDEX($G$2:$G$5,$B1211)+D1210*INDEX($H$2:$H$5,$B1211)+INDEX($K$2:$K$5,$B1211)</f>
        <v>0.648004331515859</v>
      </c>
      <c r="D1211" s="6" t="n">
        <f aca="false">C1210*INDEX($I$2:$I$5,$B1211)+D1210*INDEX($J$2:$J$5,$B1211)+INDEX($L$2:$L$5,$B1211)</f>
        <v>0.548519489288018</v>
      </c>
      <c r="E1211" s="6"/>
    </row>
    <row r="1212" customFormat="false" ht="12.75" hidden="false" customHeight="false" outlineLevel="0" collapsed="false">
      <c r="A1212" s="5" t="n">
        <f aca="true">RAND()</f>
        <v>0.0684788245475557</v>
      </c>
      <c r="B1212" s="0" t="n">
        <f aca="false">IF(A1212&lt;$N$2,$F$2,IF(A1212&lt;$N$3,$F$3,IF(A1212&lt;$N$4,$F$4,$F$5)))</f>
        <v>1</v>
      </c>
      <c r="C1212" s="6" t="n">
        <f aca="false">C1211*INDEX($G$2:$G$5,$B1212)+D1211*INDEX($H$2:$H$5,$B1212)+INDEX($K$2:$K$5,$B1212)</f>
        <v>0.645450898560621</v>
      </c>
      <c r="D1212" s="6" t="n">
        <f aca="false">C1211*INDEX($I$2:$I$5,$B1212)+D1211*INDEX($J$2:$J$5,$B1212)+INDEX($L$2:$L$5,$B1212)</f>
        <v>0.62471688613944</v>
      </c>
      <c r="E1212" s="6"/>
    </row>
    <row r="1213" customFormat="false" ht="12.75" hidden="false" customHeight="false" outlineLevel="0" collapsed="false">
      <c r="A1213" s="5" t="n">
        <f aca="true">RAND()</f>
        <v>0.293003133289744</v>
      </c>
      <c r="B1213" s="0" t="n">
        <f aca="false">IF(A1213&lt;$N$2,$F$2,IF(A1213&lt;$N$3,$F$3,IF(A1213&lt;$N$4,$F$4,$F$5)))</f>
        <v>1</v>
      </c>
      <c r="C1213" s="6" t="n">
        <f aca="false">C1212*INDEX($G$2:$G$5,$B1213)+D1212*INDEX($H$2:$H$5,$B1213)+INDEX($K$2:$K$5,$B1213)</f>
        <v>0.646102337665126</v>
      </c>
      <c r="D1213" s="6" t="n">
        <f aca="false">C1212*INDEX($I$2:$I$5,$B1213)+D1212*INDEX($J$2:$J$5,$B1213)+INDEX($L$2:$L$5,$B1213)</f>
        <v>0.689502953085642</v>
      </c>
      <c r="E1213" s="6"/>
    </row>
    <row r="1214" customFormat="false" ht="12.75" hidden="false" customHeight="false" outlineLevel="0" collapsed="false">
      <c r="A1214" s="5" t="n">
        <f aca="true">RAND()</f>
        <v>0.637948000113928</v>
      </c>
      <c r="B1214" s="0" t="n">
        <f aca="false">IF(A1214&lt;$N$2,$F$2,IF(A1214&lt;$N$3,$F$3,IF(A1214&lt;$N$4,$F$4,$F$5)))</f>
        <v>1</v>
      </c>
      <c r="C1214" s="6" t="n">
        <f aca="false">C1213*INDEX($G$2:$G$5,$B1214)+D1213*INDEX($H$2:$H$5,$B1214)+INDEX($K$2:$K$5,$B1214)</f>
        <v>0.649052493941861</v>
      </c>
      <c r="D1214" s="6" t="n">
        <f aca="false">C1213*INDEX($I$2:$I$5,$B1214)+D1213*INDEX($J$2:$J$5,$B1214)+INDEX($L$2:$L$5,$B1214)</f>
        <v>0.7444822206761</v>
      </c>
      <c r="E1214" s="6"/>
    </row>
    <row r="1215" customFormat="false" ht="12.75" hidden="false" customHeight="false" outlineLevel="0" collapsed="false">
      <c r="A1215" s="5" t="n">
        <f aca="true">RAND()</f>
        <v>0.746818547768642</v>
      </c>
      <c r="B1215" s="0" t="n">
        <f aca="false">IF(A1215&lt;$N$2,$F$2,IF(A1215&lt;$N$3,$F$3,IF(A1215&lt;$N$4,$F$4,$F$5)))</f>
        <v>2</v>
      </c>
      <c r="C1215" s="6" t="n">
        <f aca="false">C1214*INDEX($G$2:$G$5,$B1215)+D1214*INDEX($H$2:$H$5,$B1215)+INDEX($K$2:$K$5,$B1215)</f>
        <v>0.359610359433748</v>
      </c>
      <c r="D1215" s="6" t="n">
        <f aca="false">C1214*INDEX($I$2:$I$5,$B1215)+D1214*INDEX($J$2:$J$5,$B1215)+INDEX($L$2:$L$5,$B1215)</f>
        <v>0.342348861104052</v>
      </c>
      <c r="E1215" s="6"/>
    </row>
    <row r="1216" customFormat="false" ht="12.75" hidden="false" customHeight="false" outlineLevel="0" collapsed="false">
      <c r="A1216" s="5" t="n">
        <f aca="true">RAND()</f>
        <v>0.773846452144561</v>
      </c>
      <c r="B1216" s="0" t="n">
        <f aca="false">IF(A1216&lt;$N$2,$F$2,IF(A1216&lt;$N$3,$F$3,IF(A1216&lt;$N$4,$F$4,$F$5)))</f>
        <v>2</v>
      </c>
      <c r="C1216" s="6" t="n">
        <f aca="false">C1215*INDEX($G$2:$G$5,$B1216)+D1215*INDEX($H$2:$H$5,$B1216)+INDEX($K$2:$K$5,$B1216)</f>
        <v>0.393472398198933</v>
      </c>
      <c r="D1216" s="6" t="n">
        <f aca="false">C1215*INDEX($I$2:$I$5,$B1216)+D1215*INDEX($J$2:$J$5,$B1216)+INDEX($L$2:$L$5,$B1216)</f>
        <v>0.197714666869525</v>
      </c>
      <c r="E1216" s="6"/>
    </row>
    <row r="1217" customFormat="false" ht="12.75" hidden="false" customHeight="false" outlineLevel="0" collapsed="false">
      <c r="A1217" s="5" t="n">
        <f aca="true">RAND()</f>
        <v>0.7066524929684</v>
      </c>
      <c r="B1217" s="0" t="n">
        <f aca="false">IF(A1217&lt;$N$2,$F$2,IF(A1217&lt;$N$3,$F$3,IF(A1217&lt;$N$4,$F$4,$F$5)))</f>
        <v>1</v>
      </c>
      <c r="C1217" s="6" t="n">
        <f aca="false">C1216*INDEX($G$2:$G$5,$B1217)+D1216*INDEX($H$2:$H$5,$B1217)+INDEX($K$2:$K$5,$B1217)</f>
        <v>0.416373508745066</v>
      </c>
      <c r="D1217" s="6" t="n">
        <f aca="false">C1216*INDEX($I$2:$I$5,$B1217)+D1216*INDEX($J$2:$J$5,$B1217)+INDEX($L$2:$L$5,$B1217)</f>
        <v>0.336301273438867</v>
      </c>
      <c r="E1217" s="6"/>
    </row>
    <row r="1218" customFormat="false" ht="12.75" hidden="false" customHeight="false" outlineLevel="0" collapsed="false">
      <c r="A1218" s="5" t="n">
        <f aca="true">RAND()</f>
        <v>0.499270934504193</v>
      </c>
      <c r="B1218" s="0" t="n">
        <f aca="false">IF(A1218&lt;$N$2,$F$2,IF(A1218&lt;$N$3,$F$3,IF(A1218&lt;$N$4,$F$4,$F$5)))</f>
        <v>1</v>
      </c>
      <c r="C1218" s="6" t="n">
        <f aca="false">C1217*INDEX($G$2:$G$5,$B1218)+D1217*INDEX($H$2:$H$5,$B1218)+INDEX($K$2:$K$5,$B1218)</f>
        <v>0.440944256041799</v>
      </c>
      <c r="D1218" s="6" t="n">
        <f aca="false">C1217*INDEX($I$2:$I$5,$B1218)+D1217*INDEX($J$2:$J$5,$B1218)+INDEX($L$2:$L$5,$B1218)</f>
        <v>0.45311396132603</v>
      </c>
      <c r="E1218" s="6"/>
    </row>
    <row r="1219" customFormat="false" ht="12.75" hidden="false" customHeight="false" outlineLevel="0" collapsed="false">
      <c r="A1219" s="5" t="n">
        <f aca="true">RAND()</f>
        <v>0.771216315902228</v>
      </c>
      <c r="B1219" s="0" t="n">
        <f aca="false">IF(A1219&lt;$N$2,$F$2,IF(A1219&lt;$N$3,$F$3,IF(A1219&lt;$N$4,$F$4,$F$5)))</f>
        <v>2</v>
      </c>
      <c r="C1219" s="6" t="n">
        <f aca="false">C1218*INDEX($G$2:$G$5,$B1219)+D1218*INDEX($H$2:$H$5,$B1219)+INDEX($K$2:$K$5,$B1219)</f>
        <v>0.384462263180552</v>
      </c>
      <c r="D1219" s="6" t="n">
        <f aca="false">C1218*INDEX($I$2:$I$5,$B1219)+D1218*INDEX($J$2:$J$5,$B1219)+INDEX($L$2:$L$5,$B1219)</f>
        <v>0.237916852246675</v>
      </c>
      <c r="E1219" s="6"/>
    </row>
    <row r="1220" customFormat="false" ht="12.75" hidden="false" customHeight="false" outlineLevel="0" collapsed="false">
      <c r="A1220" s="5" t="n">
        <f aca="true">RAND()</f>
        <v>0.649109881539198</v>
      </c>
      <c r="B1220" s="0" t="n">
        <f aca="false">IF(A1220&lt;$N$2,$F$2,IF(A1220&lt;$N$3,$F$3,IF(A1220&lt;$N$4,$F$4,$F$5)))</f>
        <v>1</v>
      </c>
      <c r="C1220" s="6" t="n">
        <f aca="false">C1219*INDEX($G$2:$G$5,$B1220)+D1219*INDEX($H$2:$H$5,$B1220)+INDEX($K$2:$K$5,$B1220)</f>
        <v>0.410211384973415</v>
      </c>
      <c r="D1220" s="6" t="n">
        <f aca="false">C1219*INDEX($I$2:$I$5,$B1220)+D1219*INDEX($J$2:$J$5,$B1220)+INDEX($L$2:$L$5,$B1220)</f>
        <v>0.370766303819746</v>
      </c>
      <c r="E1220" s="6"/>
    </row>
    <row r="1221" customFormat="false" ht="12.75" hidden="false" customHeight="false" outlineLevel="0" collapsed="false">
      <c r="A1221" s="5" t="n">
        <f aca="true">RAND()</f>
        <v>0.370687501703941</v>
      </c>
      <c r="B1221" s="0" t="n">
        <f aca="false">IF(A1221&lt;$N$2,$F$2,IF(A1221&lt;$N$3,$F$3,IF(A1221&lt;$N$4,$F$4,$F$5)))</f>
        <v>1</v>
      </c>
      <c r="C1221" s="6" t="n">
        <f aca="false">C1220*INDEX($G$2:$G$5,$B1221)+D1220*INDEX($H$2:$H$5,$B1221)+INDEX($K$2:$K$5,$B1221)</f>
        <v>0.43698781908376</v>
      </c>
      <c r="D1221" s="6" t="n">
        <f aca="false">C1220*INDEX($I$2:$I$5,$B1221)+D1220*INDEX($J$2:$J$5,$B1221)+INDEX($L$2:$L$5,$B1221)</f>
        <v>0.482602770698948</v>
      </c>
      <c r="E1221" s="6"/>
    </row>
    <row r="1222" customFormat="false" ht="12.75" hidden="false" customHeight="false" outlineLevel="0" collapsed="false">
      <c r="A1222" s="5" t="n">
        <f aca="true">RAND()</f>
        <v>0.491375155690462</v>
      </c>
      <c r="B1222" s="0" t="n">
        <f aca="false">IF(A1222&lt;$N$2,$F$2,IF(A1222&lt;$N$3,$F$3,IF(A1222&lt;$N$4,$F$4,$F$5)))</f>
        <v>1</v>
      </c>
      <c r="C1222" s="6" t="n">
        <f aca="false">C1221*INDEX($G$2:$G$5,$B1222)+D1221*INDEX($H$2:$H$5,$B1222)+INDEX($K$2:$K$5,$B1222)</f>
        <v>0.463858960917974</v>
      </c>
      <c r="D1222" s="6" t="n">
        <f aca="false">C1221*INDEX($I$2:$I$5,$B1222)+D1221*INDEX($J$2:$J$5,$B1222)+INDEX($L$2:$L$5,$B1222)</f>
        <v>0.576561203017308</v>
      </c>
      <c r="E1222" s="6"/>
    </row>
    <row r="1223" customFormat="false" ht="12.75" hidden="false" customHeight="false" outlineLevel="0" collapsed="false">
      <c r="A1223" s="5" t="n">
        <f aca="true">RAND()</f>
        <v>0.251520881171348</v>
      </c>
      <c r="B1223" s="0" t="n">
        <f aca="false">IF(A1223&lt;$N$2,$F$2,IF(A1223&lt;$N$3,$F$3,IF(A1223&lt;$N$4,$F$4,$F$5)))</f>
        <v>1</v>
      </c>
      <c r="C1223" s="6" t="n">
        <f aca="false">C1222*INDEX($G$2:$G$5,$B1223)+D1222*INDEX($H$2:$H$5,$B1223)+INDEX($K$2:$K$5,$B1223)</f>
        <v>0.490149022331</v>
      </c>
      <c r="D1223" s="6" t="n">
        <f aca="false">C1222*INDEX($I$2:$I$5,$B1223)+D1222*INDEX($J$2:$J$5,$B1223)+INDEX($L$2:$L$5,$B1223)</f>
        <v>0.65533767980773</v>
      </c>
      <c r="E1223" s="6"/>
    </row>
    <row r="1224" customFormat="false" ht="12.75" hidden="false" customHeight="false" outlineLevel="0" collapsed="false">
      <c r="A1224" s="5" t="n">
        <f aca="true">RAND()</f>
        <v>0.92241185503616</v>
      </c>
      <c r="B1224" s="0" t="n">
        <f aca="false">IF(A1224&lt;$N$2,$F$2,IF(A1224&lt;$N$3,$F$3,IF(A1224&lt;$N$4,$F$4,$F$5)))</f>
        <v>3</v>
      </c>
      <c r="C1224" s="6" t="n">
        <f aca="false">C1223*INDEX($G$2:$G$5,$B1224)+D1223*INDEX($H$2:$H$5,$B1224)+INDEX($K$2:$K$5,$B1224)</f>
        <v>0.686938210035937</v>
      </c>
      <c r="D1224" s="6" t="n">
        <f aca="false">C1223*INDEX($I$2:$I$5,$B1224)+D1223*INDEX($J$2:$J$5,$B1224)+INDEX($L$2:$L$5,$B1224)</f>
        <v>0.198753775920492</v>
      </c>
      <c r="E1224" s="6"/>
    </row>
    <row r="1225" customFormat="false" ht="12.75" hidden="false" customHeight="false" outlineLevel="0" collapsed="false">
      <c r="A1225" s="5" t="n">
        <f aca="true">RAND()</f>
        <v>0.483024594808804</v>
      </c>
      <c r="B1225" s="0" t="n">
        <f aca="false">IF(A1225&lt;$N$2,$F$2,IF(A1225&lt;$N$3,$F$3,IF(A1225&lt;$N$4,$F$4,$F$5)))</f>
        <v>1</v>
      </c>
      <c r="C1225" s="6" t="n">
        <f aca="false">C1224*INDEX($G$2:$G$5,$B1225)+D1224*INDEX($H$2:$H$5,$B1225)+INDEX($K$2:$K$5,$B1225)</f>
        <v>0.665564430029569</v>
      </c>
      <c r="D1225" s="6" t="n">
        <f aca="false">C1224*INDEX($I$2:$I$5,$B1225)+D1224*INDEX($J$2:$J$5,$B1225)+INDEX($L$2:$L$5,$B1225)</f>
        <v>0.326325241985168</v>
      </c>
      <c r="E1225" s="6"/>
    </row>
    <row r="1226" customFormat="false" ht="12.75" hidden="false" customHeight="false" outlineLevel="0" collapsed="false">
      <c r="A1226" s="5" t="n">
        <f aca="true">RAND()</f>
        <v>0.755462647438313</v>
      </c>
      <c r="B1226" s="0" t="n">
        <f aca="false">IF(A1226&lt;$N$2,$F$2,IF(A1226&lt;$N$3,$F$3,IF(A1226&lt;$N$4,$F$4,$F$5)))</f>
        <v>2</v>
      </c>
      <c r="C1226" s="6" t="n">
        <f aca="false">C1225*INDEX($G$2:$G$5,$B1226)+D1225*INDEX($H$2:$H$5,$B1226)+INDEX($K$2:$K$5,$B1226)</f>
        <v>0.457366688027177</v>
      </c>
      <c r="D1226" s="6" t="n">
        <f aca="false">C1225*INDEX($I$2:$I$5,$B1226)+D1225*INDEX($J$2:$J$5,$B1226)+INDEX($L$2:$L$5,$B1226)</f>
        <v>0.263703633857761</v>
      </c>
      <c r="E1226" s="6"/>
    </row>
    <row r="1227" customFormat="false" ht="12.75" hidden="false" customHeight="false" outlineLevel="0" collapsed="false">
      <c r="A1227" s="5" t="n">
        <f aca="true">RAND()</f>
        <v>0.114418775886304</v>
      </c>
      <c r="B1227" s="0" t="n">
        <f aca="false">IF(A1227&lt;$N$2,$F$2,IF(A1227&lt;$N$3,$F$3,IF(A1227&lt;$N$4,$F$4,$F$5)))</f>
        <v>1</v>
      </c>
      <c r="C1227" s="6" t="n">
        <f aca="false">C1226*INDEX($G$2:$G$5,$B1227)+D1226*INDEX($H$2:$H$5,$B1227)+INDEX($K$2:$K$5,$B1227)</f>
        <v>0.473061352587811</v>
      </c>
      <c r="D1227" s="6" t="n">
        <f aca="false">C1226*INDEX($I$2:$I$5,$B1227)+D1226*INDEX($J$2:$J$5,$B1227)+INDEX($L$2:$L$5,$B1227)</f>
        <v>0.389961817688233</v>
      </c>
      <c r="E1227" s="6"/>
    </row>
    <row r="1228" customFormat="false" ht="12.75" hidden="false" customHeight="false" outlineLevel="0" collapsed="false">
      <c r="A1228" s="5" t="n">
        <f aca="true">RAND()</f>
        <v>0.447924570766256</v>
      </c>
      <c r="B1228" s="0" t="n">
        <f aca="false">IF(A1228&lt;$N$2,$F$2,IF(A1228&lt;$N$3,$F$3,IF(A1228&lt;$N$4,$F$4,$F$5)))</f>
        <v>1</v>
      </c>
      <c r="C1228" s="6" t="n">
        <f aca="false">C1227*INDEX($G$2:$G$5,$B1228)+D1227*INDEX($H$2:$H$5,$B1228)+INDEX($K$2:$K$5,$B1228)</f>
        <v>0.491057675601516</v>
      </c>
      <c r="D1228" s="6" t="n">
        <f aca="false">C1227*INDEX($I$2:$I$5,$B1228)+D1227*INDEX($J$2:$J$5,$B1228)+INDEX($L$2:$L$5,$B1228)</f>
        <v>0.496574313171561</v>
      </c>
      <c r="E1228" s="6"/>
    </row>
    <row r="1229" customFormat="false" ht="12.75" hidden="false" customHeight="false" outlineLevel="0" collapsed="false">
      <c r="A1229" s="5" t="n">
        <f aca="true">RAND()</f>
        <v>0.740917166176032</v>
      </c>
      <c r="B1229" s="0" t="n">
        <f aca="false">IF(A1229&lt;$N$2,$F$2,IF(A1229&lt;$N$3,$F$3,IF(A1229&lt;$N$4,$F$4,$F$5)))</f>
        <v>2</v>
      </c>
      <c r="C1229" s="6" t="n">
        <f aca="false">C1228*INDEX($G$2:$G$5,$B1229)+D1228*INDEX($H$2:$H$5,$B1229)+INDEX($K$2:$K$5,$B1229)</f>
        <v>0.384512567316726</v>
      </c>
      <c r="D1229" s="6" t="n">
        <f aca="false">C1228*INDEX($I$2:$I$5,$B1229)+D1228*INDEX($J$2:$J$5,$B1229)+INDEX($L$2:$L$5,$B1229)</f>
        <v>0.25780417438074</v>
      </c>
      <c r="E1229" s="6"/>
    </row>
    <row r="1230" customFormat="false" ht="12.75" hidden="false" customHeight="false" outlineLevel="0" collapsed="false">
      <c r="A1230" s="5" t="n">
        <f aca="true">RAND()</f>
        <v>0.848942132055617</v>
      </c>
      <c r="B1230" s="0" t="n">
        <f aca="false">IF(A1230&lt;$N$2,$F$2,IF(A1230&lt;$N$3,$F$3,IF(A1230&lt;$N$4,$F$4,$F$5)))</f>
        <v>2</v>
      </c>
      <c r="C1230" s="6" t="n">
        <f aca="false">C1229*INDEX($G$2:$G$5,$B1230)+D1229*INDEX($H$2:$H$5,$B1230)+INDEX($K$2:$K$5,$B1230)</f>
        <v>0.417485232351348</v>
      </c>
      <c r="D1230" s="6" t="n">
        <f aca="false">C1229*INDEX($I$2:$I$5,$B1230)+D1229*INDEX($J$2:$J$5,$B1230)+INDEX($L$2:$L$5,$B1230)</f>
        <v>0.186687262566586</v>
      </c>
      <c r="E1230" s="6"/>
    </row>
    <row r="1231" customFormat="false" ht="12.75" hidden="false" customHeight="false" outlineLevel="0" collapsed="false">
      <c r="A1231" s="5" t="n">
        <f aca="true">RAND()</f>
        <v>0.588642405825076</v>
      </c>
      <c r="B1231" s="0" t="n">
        <f aca="false">IF(A1231&lt;$N$2,$F$2,IF(A1231&lt;$N$3,$F$3,IF(A1231&lt;$N$4,$F$4,$F$5)))</f>
        <v>1</v>
      </c>
      <c r="C1231" s="6" t="n">
        <f aca="false">C1230*INDEX($G$2:$G$5,$B1231)+D1230*INDEX($H$2:$H$5,$B1231)+INDEX($K$2:$K$5,$B1231)</f>
        <v>0.436352390981258</v>
      </c>
      <c r="D1231" s="6" t="n">
        <f aca="false">C1230*INDEX($I$2:$I$5,$B1231)+D1230*INDEX($J$2:$J$5,$B1231)+INDEX($L$2:$L$5,$B1231)</f>
        <v>0.326050532322032</v>
      </c>
      <c r="E1231" s="6"/>
    </row>
    <row r="1232" customFormat="false" ht="12.75" hidden="false" customHeight="false" outlineLevel="0" collapsed="false">
      <c r="A1232" s="5" t="n">
        <f aca="true">RAND()</f>
        <v>0.265760727932763</v>
      </c>
      <c r="B1232" s="0" t="n">
        <f aca="false">IF(A1232&lt;$N$2,$F$2,IF(A1232&lt;$N$3,$F$3,IF(A1232&lt;$N$4,$F$4,$F$5)))</f>
        <v>1</v>
      </c>
      <c r="C1232" s="6" t="n">
        <f aca="false">C1231*INDEX($G$2:$G$5,$B1232)+D1231*INDEX($H$2:$H$5,$B1232)+INDEX($K$2:$K$5,$B1232)</f>
        <v>0.457527049639003</v>
      </c>
      <c r="D1232" s="6" t="n">
        <f aca="false">C1231*INDEX($I$2:$I$5,$B1232)+D1231*INDEX($J$2:$J$5,$B1232)+INDEX($L$2:$L$5,$B1232)</f>
        <v>0.443671863475098</v>
      </c>
      <c r="E1232" s="6"/>
    </row>
    <row r="1233" customFormat="false" ht="12.75" hidden="false" customHeight="false" outlineLevel="0" collapsed="false">
      <c r="A1233" s="5" t="n">
        <f aca="true">RAND()</f>
        <v>0.642447635308362</v>
      </c>
      <c r="B1233" s="0" t="n">
        <f aca="false">IF(A1233&lt;$N$2,$F$2,IF(A1233&lt;$N$3,$F$3,IF(A1233&lt;$N$4,$F$4,$F$5)))</f>
        <v>1</v>
      </c>
      <c r="C1233" s="6" t="n">
        <f aca="false">C1232*INDEX($G$2:$G$5,$B1233)+D1232*INDEX($H$2:$H$5,$B1233)+INDEX($K$2:$K$5,$B1233)</f>
        <v>0.479856324092092</v>
      </c>
      <c r="D1233" s="6" t="n">
        <f aca="false">C1232*INDEX($I$2:$I$5,$B1233)+D1232*INDEX($J$2:$J$5,$B1233)+INDEX($L$2:$L$5,$B1233)</f>
        <v>0.542748911253715</v>
      </c>
      <c r="E1233" s="6"/>
    </row>
    <row r="1234" customFormat="false" ht="12.75" hidden="false" customHeight="false" outlineLevel="0" collapsed="false">
      <c r="A1234" s="5" t="n">
        <f aca="true">RAND()</f>
        <v>0.729133535302029</v>
      </c>
      <c r="B1234" s="0" t="n">
        <f aca="false">IF(A1234&lt;$N$2,$F$2,IF(A1234&lt;$N$3,$F$3,IF(A1234&lt;$N$4,$F$4,$F$5)))</f>
        <v>1</v>
      </c>
      <c r="C1234" s="6" t="n">
        <f aca="false">C1233*INDEX($G$2:$G$5,$B1234)+D1233*INDEX($H$2:$H$5,$B1234)+INDEX($K$2:$K$5,$B1234)</f>
        <v>0.502479728870574</v>
      </c>
      <c r="D1234" s="6" t="n">
        <f aca="false">C1233*INDEX($I$2:$I$5,$B1234)+D1233*INDEX($J$2:$J$5,$B1234)+INDEX($L$2:$L$5,$B1234)</f>
        <v>0.626039141662997</v>
      </c>
      <c r="E1234" s="6"/>
    </row>
    <row r="1235" customFormat="false" ht="12.75" hidden="false" customHeight="false" outlineLevel="0" collapsed="false">
      <c r="A1235" s="5" t="n">
        <f aca="true">RAND()</f>
        <v>0.175164328622781</v>
      </c>
      <c r="B1235" s="0" t="n">
        <f aca="false">IF(A1235&lt;$N$2,$F$2,IF(A1235&lt;$N$3,$F$3,IF(A1235&lt;$N$4,$F$4,$F$5)))</f>
        <v>1</v>
      </c>
      <c r="C1235" s="6" t="n">
        <f aca="false">C1234*INDEX($G$2:$G$5,$B1235)+D1234*INDEX($H$2:$H$5,$B1235)+INDEX($K$2:$K$5,$B1235)</f>
        <v>0.524768738052648</v>
      </c>
      <c r="D1235" s="6" t="n">
        <f aca="false">C1234*INDEX($I$2:$I$5,$B1235)+D1234*INDEX($J$2:$J$5,$B1235)+INDEX($L$2:$L$5,$B1235)</f>
        <v>0.695915481303673</v>
      </c>
      <c r="E1235" s="6"/>
    </row>
    <row r="1236" customFormat="false" ht="12.75" hidden="false" customHeight="false" outlineLevel="0" collapsed="false">
      <c r="A1236" s="5" t="n">
        <f aca="true">RAND()</f>
        <v>0.553065093533559</v>
      </c>
      <c r="B1236" s="0" t="n">
        <f aca="false">IF(A1236&lt;$N$2,$F$2,IF(A1236&lt;$N$3,$F$3,IF(A1236&lt;$N$4,$F$4,$F$5)))</f>
        <v>1</v>
      </c>
      <c r="C1236" s="6" t="n">
        <f aca="false">C1235*INDEX($G$2:$G$5,$B1236)+D1235*INDEX($H$2:$H$5,$B1236)+INDEX($K$2:$K$5,$B1236)</f>
        <v>0.546277531414934</v>
      </c>
      <c r="D1236" s="6" t="n">
        <f aca="false">C1235*INDEX($I$2:$I$5,$B1236)+D1235*INDEX($J$2:$J$5,$B1236)+INDEX($L$2:$L$5,$B1236)</f>
        <v>0.75441580031887</v>
      </c>
      <c r="E1236" s="6"/>
    </row>
    <row r="1237" customFormat="false" ht="12.75" hidden="false" customHeight="false" outlineLevel="0" collapsed="false">
      <c r="A1237" s="5" t="n">
        <f aca="true">RAND()</f>
        <v>0.0444197350197751</v>
      </c>
      <c r="B1237" s="0" t="n">
        <f aca="false">IF(A1237&lt;$N$2,$F$2,IF(A1237&lt;$N$3,$F$3,IF(A1237&lt;$N$4,$F$4,$F$5)))</f>
        <v>1</v>
      </c>
      <c r="C1237" s="6" t="n">
        <f aca="false">C1236*INDEX($G$2:$G$5,$B1237)+D1236*INDEX($H$2:$H$5,$B1237)+INDEX($K$2:$K$5,$B1237)</f>
        <v>0.566703008783077</v>
      </c>
      <c r="D1237" s="6" t="n">
        <f aca="false">C1236*INDEX($I$2:$I$5,$B1237)+D1236*INDEX($J$2:$J$5,$B1237)+INDEX($L$2:$L$5,$B1237)</f>
        <v>0.803286745808368</v>
      </c>
      <c r="E1237" s="6"/>
    </row>
    <row r="1238" customFormat="false" ht="12.75" hidden="false" customHeight="false" outlineLevel="0" collapsed="false">
      <c r="A1238" s="5" t="n">
        <f aca="true">RAND()</f>
        <v>0.588040854469786</v>
      </c>
      <c r="B1238" s="0" t="n">
        <f aca="false">IF(A1238&lt;$N$2,$F$2,IF(A1238&lt;$N$3,$F$3,IF(A1238&lt;$N$4,$F$4,$F$5)))</f>
        <v>1</v>
      </c>
      <c r="C1238" s="6" t="n">
        <f aca="false">C1237*INDEX($G$2:$G$5,$B1238)+D1237*INDEX($H$2:$H$5,$B1238)+INDEX($K$2:$K$5,$B1238)</f>
        <v>0.585852464051742</v>
      </c>
      <c r="D1238" s="6" t="n">
        <f aca="false">C1237*INDEX($I$2:$I$5,$B1238)+D1237*INDEX($J$2:$J$5,$B1238)+INDEX($L$2:$L$5,$B1238)</f>
        <v>0.844022435866331</v>
      </c>
      <c r="E1238" s="6"/>
    </row>
    <row r="1239" customFormat="false" ht="12.75" hidden="false" customHeight="false" outlineLevel="0" collapsed="false">
      <c r="A1239" s="5" t="n">
        <f aca="true">RAND()</f>
        <v>0.0303110991460632</v>
      </c>
      <c r="B1239" s="0" t="n">
        <f aca="false">IF(A1239&lt;$N$2,$F$2,IF(A1239&lt;$N$3,$F$3,IF(A1239&lt;$N$4,$F$4,$F$5)))</f>
        <v>1</v>
      </c>
      <c r="C1239" s="6" t="n">
        <f aca="false">C1238*INDEX($G$2:$G$5,$B1239)+D1238*INDEX($H$2:$H$5,$B1239)+INDEX($K$2:$K$5,$B1239)</f>
        <v>0.603617572106983</v>
      </c>
      <c r="D1239" s="6" t="n">
        <f aca="false">C1238*INDEX($I$2:$I$5,$B1239)+D1238*INDEX($J$2:$J$5,$B1239)+INDEX($L$2:$L$5,$B1239)</f>
        <v>0.8778985068806</v>
      </c>
      <c r="E1239" s="6"/>
    </row>
    <row r="1240" customFormat="false" ht="12.75" hidden="false" customHeight="false" outlineLevel="0" collapsed="false">
      <c r="A1240" s="5" t="n">
        <f aca="true">RAND()</f>
        <v>0.110236122353154</v>
      </c>
      <c r="B1240" s="0" t="n">
        <f aca="false">IF(A1240&lt;$N$2,$F$2,IF(A1240&lt;$N$3,$F$3,IF(A1240&lt;$N$4,$F$4,$F$5)))</f>
        <v>1</v>
      </c>
      <c r="C1240" s="6" t="n">
        <f aca="false">C1239*INDEX($G$2:$G$5,$B1240)+D1239*INDEX($H$2:$H$5,$B1240)+INDEX($K$2:$K$5,$B1240)</f>
        <v>0.619953563473411</v>
      </c>
      <c r="D1240" s="6" t="n">
        <f aca="false">C1239*INDEX($I$2:$I$5,$B1240)+D1239*INDEX($J$2:$J$5,$B1240)+INDEX($L$2:$L$5,$B1240)</f>
        <v>0.906001982173671</v>
      </c>
      <c r="E1240" s="6"/>
    </row>
    <row r="1241" customFormat="false" ht="12.75" hidden="false" customHeight="false" outlineLevel="0" collapsed="false">
      <c r="A1241" s="5" t="n">
        <f aca="true">RAND()</f>
        <v>0.165753074781157</v>
      </c>
      <c r="B1241" s="0" t="n">
        <f aca="false">IF(A1241&lt;$N$2,$F$2,IF(A1241&lt;$N$3,$F$3,IF(A1241&lt;$N$4,$F$4,$F$5)))</f>
        <v>1</v>
      </c>
      <c r="C1241" s="6" t="n">
        <f aca="false">C1240*INDEX($G$2:$G$5,$B1241)+D1240*INDEX($H$2:$H$5,$B1241)+INDEX($K$2:$K$5,$B1241)</f>
        <v>0.634862648729352</v>
      </c>
      <c r="D1241" s="6" t="n">
        <f aca="false">C1240*INDEX($I$2:$I$5,$B1241)+D1240*INDEX($J$2:$J$5,$B1241)+INDEX($L$2:$L$5,$B1241)</f>
        <v>0.929257401016931</v>
      </c>
      <c r="E1241" s="6"/>
    </row>
    <row r="1242" customFormat="false" ht="12.75" hidden="false" customHeight="false" outlineLevel="0" collapsed="false">
      <c r="A1242" s="5" t="n">
        <f aca="true">RAND()</f>
        <v>0.743021746377986</v>
      </c>
      <c r="B1242" s="0" t="n">
        <f aca="false">IF(A1242&lt;$N$2,$F$2,IF(A1242&lt;$N$3,$F$3,IF(A1242&lt;$N$4,$F$4,$F$5)))</f>
        <v>2</v>
      </c>
      <c r="C1242" s="6" t="n">
        <f aca="false">C1241*INDEX($G$2:$G$5,$B1242)+D1241*INDEX($H$2:$H$5,$B1242)+INDEX($K$2:$K$5,$B1242)</f>
        <v>0.315055769169856</v>
      </c>
      <c r="D1242" s="6" t="n">
        <f aca="false">C1241*INDEX($I$2:$I$5,$B1242)+D1241*INDEX($J$2:$J$5,$B1242)+INDEX($L$2:$L$5,$B1242)</f>
        <v>0.375542666613169</v>
      </c>
      <c r="E1242" s="6"/>
    </row>
    <row r="1243" customFormat="false" ht="12.75" hidden="false" customHeight="false" outlineLevel="0" collapsed="false">
      <c r="A1243" s="5" t="n">
        <f aca="true">RAND()</f>
        <v>0.943306997210387</v>
      </c>
      <c r="B1243" s="0" t="n">
        <f aca="false">IF(A1243&lt;$N$2,$F$2,IF(A1243&lt;$N$3,$F$3,IF(A1243&lt;$N$4,$F$4,$F$5)))</f>
        <v>3</v>
      </c>
      <c r="C1243" s="6" t="n">
        <f aca="false">C1242*INDEX($G$2:$G$5,$B1243)+D1242*INDEX($H$2:$H$5,$B1243)+INDEX($K$2:$K$5,$B1243)</f>
        <v>0.634020209276048</v>
      </c>
      <c r="D1243" s="6" t="n">
        <f aca="false">C1242*INDEX($I$2:$I$5,$B1243)+D1242*INDEX($J$2:$J$5,$B1243)+INDEX($L$2:$L$5,$B1243)</f>
        <v>0.0869181119714835</v>
      </c>
      <c r="E1243" s="6"/>
    </row>
    <row r="1244" customFormat="false" ht="12.75" hidden="false" customHeight="false" outlineLevel="0" collapsed="false">
      <c r="A1244" s="5" t="n">
        <f aca="true">RAND()</f>
        <v>0.0458086553731511</v>
      </c>
      <c r="B1244" s="0" t="n">
        <f aca="false">IF(A1244&lt;$N$2,$F$2,IF(A1244&lt;$N$3,$F$3,IF(A1244&lt;$N$4,$F$4,$F$5)))</f>
        <v>1</v>
      </c>
      <c r="C1244" s="6" t="n">
        <f aca="false">C1243*INDEX($G$2:$G$5,$B1244)+D1243*INDEX($H$2:$H$5,$B1244)+INDEX($K$2:$K$5,$B1244)</f>
        <v>0.61649912781831</v>
      </c>
      <c r="D1244" s="6" t="n">
        <f aca="false">C1243*INDEX($I$2:$I$5,$B1244)+D1243*INDEX($J$2:$J$5,$B1244)+INDEX($L$2:$L$5,$B1244)</f>
        <v>0.233334729320576</v>
      </c>
      <c r="E1244" s="6"/>
    </row>
    <row r="1245" customFormat="false" ht="12.75" hidden="false" customHeight="false" outlineLevel="0" collapsed="false">
      <c r="A1245" s="5" t="n">
        <f aca="true">RAND()</f>
        <v>0.0787467486441843</v>
      </c>
      <c r="B1245" s="0" t="n">
        <f aca="false">IF(A1245&lt;$N$2,$F$2,IF(A1245&lt;$N$3,$F$3,IF(A1245&lt;$N$4,$F$4,$F$5)))</f>
        <v>1</v>
      </c>
      <c r="C1245" s="6" t="n">
        <f aca="false">C1244*INDEX($G$2:$G$5,$B1245)+D1244*INDEX($H$2:$H$5,$B1245)+INDEX($K$2:$K$5,$B1245)</f>
        <v>0.607041144502606</v>
      </c>
      <c r="D1245" s="6" t="n">
        <f aca="false">C1244*INDEX($I$2:$I$5,$B1245)+D1244*INDEX($J$2:$J$5,$B1245)+INDEX($L$2:$L$5,$B1245)</f>
        <v>0.358290717463891</v>
      </c>
      <c r="E1245" s="6"/>
    </row>
    <row r="1246" customFormat="false" ht="12.75" hidden="false" customHeight="false" outlineLevel="0" collapsed="false">
      <c r="A1246" s="5" t="n">
        <f aca="true">RAND()</f>
        <v>0.580154231069336</v>
      </c>
      <c r="B1246" s="0" t="n">
        <f aca="false">IF(A1246&lt;$N$2,$F$2,IF(A1246&lt;$N$3,$F$3,IF(A1246&lt;$N$4,$F$4,$F$5)))</f>
        <v>1</v>
      </c>
      <c r="C1246" s="6" t="n">
        <f aca="false">C1245*INDEX($G$2:$G$5,$B1246)+D1245*INDEX($H$2:$H$5,$B1246)+INDEX($K$2:$K$5,$B1246)</f>
        <v>0.603634688228877</v>
      </c>
      <c r="D1246" s="6" t="n">
        <f aca="false">C1245*INDEX($I$2:$I$5,$B1246)+D1245*INDEX($J$2:$J$5,$B1246)+INDEX($L$2:$L$5,$B1246)</f>
        <v>0.464728296780247</v>
      </c>
      <c r="E1246" s="6"/>
    </row>
    <row r="1247" customFormat="false" ht="12.75" hidden="false" customHeight="false" outlineLevel="0" collapsed="false">
      <c r="A1247" s="5" t="n">
        <f aca="true">RAND()</f>
        <v>0.293084768362806</v>
      </c>
      <c r="B1247" s="0" t="n">
        <f aca="false">IF(A1247&lt;$N$2,$F$2,IF(A1247&lt;$N$3,$F$3,IF(A1247&lt;$N$4,$F$4,$F$5)))</f>
        <v>1</v>
      </c>
      <c r="C1247" s="6" t="n">
        <f aca="false">C1246*INDEX($G$2:$G$5,$B1247)+D1246*INDEX($H$2:$H$5,$B1247)+INDEX($K$2:$K$5,$B1247)</f>
        <v>0.604680797287185</v>
      </c>
      <c r="D1247" s="6" t="n">
        <f aca="false">C1246*INDEX($I$2:$I$5,$B1247)+D1246*INDEX($J$2:$J$5,$B1247)+INDEX($L$2:$L$5,$B1247)</f>
        <v>0.555219840501962</v>
      </c>
      <c r="E1247" s="6"/>
    </row>
    <row r="1248" customFormat="false" ht="12.75" hidden="false" customHeight="false" outlineLevel="0" collapsed="false">
      <c r="A1248" s="5" t="n">
        <f aca="true">RAND()</f>
        <v>0.589476363714753</v>
      </c>
      <c r="B1248" s="0" t="n">
        <f aca="false">IF(A1248&lt;$N$2,$F$2,IF(A1248&lt;$N$3,$F$3,IF(A1248&lt;$N$4,$F$4,$F$5)))</f>
        <v>1</v>
      </c>
      <c r="C1248" s="6" t="n">
        <f aca="false">C1247*INDEX($G$2:$G$5,$B1248)+D1247*INDEX($H$2:$H$5,$B1248)+INDEX($K$2:$K$5,$B1248)</f>
        <v>0.608917130995393</v>
      </c>
      <c r="D1248" s="6" t="n">
        <f aca="false">C1247*INDEX($I$2:$I$5,$B1248)+D1247*INDEX($J$2:$J$5,$B1248)+INDEX($L$2:$L$5,$B1248)</f>
        <v>0.63200845508654</v>
      </c>
      <c r="E1248" s="6"/>
    </row>
    <row r="1249" customFormat="false" ht="12.75" hidden="false" customHeight="false" outlineLevel="0" collapsed="false">
      <c r="A1249" s="5" t="n">
        <f aca="true">RAND()</f>
        <v>0.68171051435317</v>
      </c>
      <c r="B1249" s="0" t="n">
        <f aca="false">IF(A1249&lt;$N$2,$F$2,IF(A1249&lt;$N$3,$F$3,IF(A1249&lt;$N$4,$F$4,$F$5)))</f>
        <v>1</v>
      </c>
      <c r="C1249" s="6" t="n">
        <f aca="false">C1248*INDEX($G$2:$G$5,$B1249)+D1248*INDEX($H$2:$H$5,$B1249)+INDEX($K$2:$K$5,$B1249)</f>
        <v>0.615354957053291</v>
      </c>
      <c r="D1249" s="6" t="n">
        <f aca="false">C1248*INDEX($I$2:$I$5,$B1249)+D1248*INDEX($J$2:$J$5,$B1249)+INDEX($L$2:$L$5,$B1249)</f>
        <v>0.697045244521642</v>
      </c>
      <c r="E1249" s="6"/>
    </row>
    <row r="1250" customFormat="false" ht="12.75" hidden="false" customHeight="false" outlineLevel="0" collapsed="false">
      <c r="A1250" s="5" t="n">
        <f aca="true">RAND()</f>
        <v>0.125364782547624</v>
      </c>
      <c r="B1250" s="0" t="n">
        <f aca="false">IF(A1250&lt;$N$2,$F$2,IF(A1250&lt;$N$3,$F$3,IF(A1250&lt;$N$4,$F$4,$F$5)))</f>
        <v>1</v>
      </c>
      <c r="C1250" s="6" t="n">
        <f aca="false">C1249*INDEX($G$2:$G$5,$B1250)+D1249*INDEX($H$2:$H$5,$B1250)+INDEX($K$2:$K$5,$B1250)</f>
        <v>0.623227032585544</v>
      </c>
      <c r="D1250" s="6" t="n">
        <f aca="false">C1249*INDEX($I$2:$I$5,$B1250)+D1249*INDEX($J$2:$J$5,$B1250)+INDEX($L$2:$L$5,$B1250)</f>
        <v>0.752023279187903</v>
      </c>
      <c r="E1250" s="6"/>
    </row>
    <row r="1251" customFormat="false" ht="12.75" hidden="false" customHeight="false" outlineLevel="0" collapsed="false">
      <c r="A1251" s="5" t="n">
        <f aca="true">RAND()</f>
        <v>0.862899326098706</v>
      </c>
      <c r="B1251" s="0" t="n">
        <f aca="false">IF(A1251&lt;$N$2,$F$2,IF(A1251&lt;$N$3,$F$3,IF(A1251&lt;$N$4,$F$4,$F$5)))</f>
        <v>3</v>
      </c>
      <c r="C1251" s="6" t="n">
        <f aca="false">C1250*INDEX($G$2:$G$5,$B1251)+D1250*INDEX($H$2:$H$5,$B1251)+INDEX($K$2:$K$5,$B1251)</f>
        <v>0.694338533122345</v>
      </c>
      <c r="D1251" s="6" t="n">
        <f aca="false">C1250*INDEX($I$2:$I$5,$B1251)+D1250*INDEX($J$2:$J$5,$B1251)+INDEX($L$2:$L$5,$B1251)</f>
        <v>0.256268545639774</v>
      </c>
      <c r="E1251" s="6"/>
    </row>
    <row r="1252" customFormat="false" ht="12.75" hidden="false" customHeight="false" outlineLevel="0" collapsed="false">
      <c r="A1252" s="5" t="n">
        <f aca="true">RAND()</f>
        <v>0.397597823542674</v>
      </c>
      <c r="B1252" s="0" t="n">
        <f aca="false">IF(A1252&lt;$N$2,$F$2,IF(A1252&lt;$N$3,$F$3,IF(A1252&lt;$N$4,$F$4,$F$5)))</f>
        <v>1</v>
      </c>
      <c r="C1252" s="6" t="n">
        <f aca="false">C1251*INDEX($G$2:$G$5,$B1252)+D1251*INDEX($H$2:$H$5,$B1252)+INDEX($K$2:$K$5,$B1252)</f>
        <v>0.673975350809542</v>
      </c>
      <c r="D1252" s="6" t="n">
        <f aca="false">C1251*INDEX($I$2:$I$5,$B1252)+D1251*INDEX($J$2:$J$5,$B1252)+INDEX($L$2:$L$5,$B1252)</f>
        <v>0.374881469522642</v>
      </c>
      <c r="E1252" s="6"/>
    </row>
    <row r="1253" customFormat="false" ht="12.75" hidden="false" customHeight="false" outlineLevel="0" collapsed="false">
      <c r="A1253" s="5" t="n">
        <f aca="true">RAND()</f>
        <v>0.0868611007552937</v>
      </c>
      <c r="B1253" s="0" t="n">
        <f aca="false">IF(A1253&lt;$N$2,$F$2,IF(A1253&lt;$N$3,$F$3,IF(A1253&lt;$N$4,$F$4,$F$5)))</f>
        <v>1</v>
      </c>
      <c r="C1253" s="6" t="n">
        <f aca="false">C1252*INDEX($G$2:$G$5,$B1253)+D1252*INDEX($H$2:$H$5,$B1253)+INDEX($K$2:$K$5,$B1253)</f>
        <v>0.661075687209639</v>
      </c>
      <c r="D1253" s="6" t="n">
        <f aca="false">C1252*INDEX($I$2:$I$5,$B1253)+D1252*INDEX($J$2:$J$5,$B1253)+INDEX($L$2:$L$5,$B1253)</f>
        <v>0.47633727964477</v>
      </c>
      <c r="E1253" s="6"/>
    </row>
    <row r="1254" customFormat="false" ht="12.75" hidden="false" customHeight="false" outlineLevel="0" collapsed="false">
      <c r="A1254" s="5" t="n">
        <f aca="true">RAND()</f>
        <v>0.631814601669318</v>
      </c>
      <c r="B1254" s="0" t="n">
        <f aca="false">IF(A1254&lt;$N$2,$F$2,IF(A1254&lt;$N$3,$F$3,IF(A1254&lt;$N$4,$F$4,$F$5)))</f>
        <v>1</v>
      </c>
      <c r="C1254" s="6" t="n">
        <f aca="false">C1253*INDEX($G$2:$G$5,$B1254)+D1253*INDEX($H$2:$H$5,$B1254)+INDEX($K$2:$K$5,$B1254)</f>
        <v>0.65387773778784</v>
      </c>
      <c r="D1254" s="6" t="n">
        <f aca="false">C1253*INDEX($I$2:$I$5,$B1254)+D1253*INDEX($J$2:$J$5,$B1254)+INDEX($L$2:$L$5,$B1254)</f>
        <v>0.562950549991653</v>
      </c>
      <c r="E1254" s="6"/>
    </row>
    <row r="1255" customFormat="false" ht="12.75" hidden="false" customHeight="false" outlineLevel="0" collapsed="false">
      <c r="A1255" s="5" t="n">
        <f aca="true">RAND()</f>
        <v>0.801722359692298</v>
      </c>
      <c r="B1255" s="0" t="n">
        <f aca="false">IF(A1255&lt;$N$2,$F$2,IF(A1255&lt;$N$3,$F$3,IF(A1255&lt;$N$4,$F$4,$F$5)))</f>
        <v>2</v>
      </c>
      <c r="C1255" s="6" t="n">
        <f aca="false">C1254*INDEX($G$2:$G$5,$B1255)+D1254*INDEX($H$2:$H$5,$B1255)+INDEX($K$2:$K$5,$B1255)</f>
        <v>0.401587090046091</v>
      </c>
      <c r="D1255" s="6" t="n">
        <f aca="false">C1254*INDEX($I$2:$I$5,$B1255)+D1254*INDEX($J$2:$J$5,$B1255)+INDEX($L$2:$L$5,$B1255)</f>
        <v>0.307677627088407</v>
      </c>
      <c r="E1255" s="6"/>
    </row>
    <row r="1256" customFormat="false" ht="12.75" hidden="false" customHeight="false" outlineLevel="0" collapsed="false">
      <c r="A1256" s="5" t="n">
        <f aca="true">RAND()</f>
        <v>0.0205510618793557</v>
      </c>
      <c r="B1256" s="0" t="n">
        <f aca="false">IF(A1256&lt;$N$2,$F$2,IF(A1256&lt;$N$3,$F$3,IF(A1256&lt;$N$4,$F$4,$F$5)))</f>
        <v>1</v>
      </c>
      <c r="C1256" s="6" t="n">
        <f aca="false">C1255*INDEX($G$2:$G$5,$B1256)+D1255*INDEX($H$2:$H$5,$B1256)+INDEX($K$2:$K$5,$B1256)</f>
        <v>0.427331511651402</v>
      </c>
      <c r="D1256" s="6" t="n">
        <f aca="false">C1255*INDEX($I$2:$I$5,$B1256)+D1255*INDEX($J$2:$J$5,$B1256)+INDEX($L$2:$L$5,$B1256)</f>
        <v>0.429359583066353</v>
      </c>
      <c r="E1256" s="6"/>
    </row>
    <row r="1257" customFormat="false" ht="12.75" hidden="false" customHeight="false" outlineLevel="0" collapsed="false">
      <c r="A1257" s="5" t="n">
        <f aca="true">RAND()</f>
        <v>0.88421697417601</v>
      </c>
      <c r="B1257" s="0" t="n">
        <f aca="false">IF(A1257&lt;$N$2,$F$2,IF(A1257&lt;$N$3,$F$3,IF(A1257&lt;$N$4,$F$4,$F$5)))</f>
        <v>3</v>
      </c>
      <c r="C1257" s="6" t="n">
        <f aca="false">C1256*INDEX($G$2:$G$5,$B1257)+D1256*INDEX($H$2:$H$5,$B1257)+INDEX($K$2:$K$5,$B1257)</f>
        <v>0.632409035260067</v>
      </c>
      <c r="D1257" s="6" t="n">
        <f aca="false">C1256*INDEX($I$2:$I$5,$B1257)+D1256*INDEX($J$2:$J$5,$B1257)+INDEX($L$2:$L$5,$B1257)</f>
        <v>0.12886441421609</v>
      </c>
      <c r="E1257" s="6"/>
    </row>
    <row r="1258" customFormat="false" ht="12.75" hidden="false" customHeight="false" outlineLevel="0" collapsed="false">
      <c r="A1258" s="5" t="n">
        <f aca="true">RAND()</f>
        <v>0.357937873677284</v>
      </c>
      <c r="B1258" s="0" t="n">
        <f aca="false">IF(A1258&lt;$N$2,$F$2,IF(A1258&lt;$N$3,$F$3,IF(A1258&lt;$N$4,$F$4,$F$5)))</f>
        <v>1</v>
      </c>
      <c r="C1258" s="6" t="n">
        <f aca="false">C1257*INDEX($G$2:$G$5,$B1258)+D1257*INDEX($H$2:$H$5,$B1258)+INDEX($K$2:$K$5,$B1258)</f>
        <v>0.616683254261793</v>
      </c>
      <c r="D1258" s="6" t="n">
        <f aca="false">C1257*INDEX($I$2:$I$5,$B1258)+D1257*INDEX($J$2:$J$5,$B1258)+INDEX($L$2:$L$5,$B1258)</f>
        <v>0.269006753364838</v>
      </c>
      <c r="E1258" s="6"/>
    </row>
    <row r="1259" customFormat="false" ht="12.75" hidden="false" customHeight="false" outlineLevel="0" collapsed="false">
      <c r="A1259" s="5" t="n">
        <f aca="true">RAND()</f>
        <v>0.45168028158228</v>
      </c>
      <c r="B1259" s="0" t="n">
        <f aca="false">IF(A1259&lt;$N$2,$F$2,IF(A1259&lt;$N$3,$F$3,IF(A1259&lt;$N$4,$F$4,$F$5)))</f>
        <v>1</v>
      </c>
      <c r="C1259" s="6" t="n">
        <f aca="false">C1258*INDEX($G$2:$G$5,$B1259)+D1258*INDEX($H$2:$H$5,$B1259)+INDEX($K$2:$K$5,$B1259)</f>
        <v>0.608517332742761</v>
      </c>
      <c r="D1259" s="6" t="n">
        <f aca="false">C1258*INDEX($I$2:$I$5,$B1259)+D1258*INDEX($J$2:$J$5,$B1259)+INDEX($L$2:$L$5,$B1259)</f>
        <v>0.388569453199061</v>
      </c>
      <c r="E1259" s="6"/>
    </row>
    <row r="1260" customFormat="false" ht="12.75" hidden="false" customHeight="false" outlineLevel="0" collapsed="false">
      <c r="A1260" s="5" t="n">
        <f aca="true">RAND()</f>
        <v>0.390758337773568</v>
      </c>
      <c r="B1260" s="0" t="n">
        <f aca="false">IF(A1260&lt;$N$2,$F$2,IF(A1260&lt;$N$3,$F$3,IF(A1260&lt;$N$4,$F$4,$F$5)))</f>
        <v>1</v>
      </c>
      <c r="C1260" s="6" t="n">
        <f aca="false">C1259*INDEX($G$2:$G$5,$B1260)+D1259*INDEX($H$2:$H$5,$B1260)+INDEX($K$2:$K$5,$B1260)</f>
        <v>0.606008285266969</v>
      </c>
      <c r="D1260" s="6" t="n">
        <f aca="false">C1259*INDEX($I$2:$I$5,$B1260)+D1259*INDEX($J$2:$J$5,$B1260)+INDEX($L$2:$L$5,$B1260)</f>
        <v>0.490380324454521</v>
      </c>
      <c r="E1260" s="6"/>
    </row>
    <row r="1261" customFormat="false" ht="12.75" hidden="false" customHeight="false" outlineLevel="0" collapsed="false">
      <c r="A1261" s="5" t="n">
        <f aca="true">RAND()</f>
        <v>0.353254069336052</v>
      </c>
      <c r="B1261" s="0" t="n">
        <f aca="false">IF(A1261&lt;$N$2,$F$2,IF(A1261&lt;$N$3,$F$3,IF(A1261&lt;$N$4,$F$4,$F$5)))</f>
        <v>1</v>
      </c>
      <c r="C1261" s="6" t="n">
        <f aca="false">C1260*INDEX($G$2:$G$5,$B1261)+D1260*INDEX($H$2:$H$5,$B1261)+INDEX($K$2:$K$5,$B1261)</f>
        <v>0.607645106196474</v>
      </c>
      <c r="D1261" s="6" t="n">
        <f aca="false">C1260*INDEX($I$2:$I$5,$B1261)+D1260*INDEX($J$2:$J$5,$B1261)+INDEX($L$2:$L$5,$B1261)</f>
        <v>0.57691058890701</v>
      </c>
      <c r="E1261" s="6"/>
    </row>
    <row r="1262" customFormat="false" ht="12.75" hidden="false" customHeight="false" outlineLevel="0" collapsed="false">
      <c r="A1262" s="5" t="n">
        <f aca="true">RAND()</f>
        <v>0.802784299359211</v>
      </c>
      <c r="B1262" s="0" t="n">
        <f aca="false">IF(A1262&lt;$N$2,$F$2,IF(A1262&lt;$N$3,$F$3,IF(A1262&lt;$N$4,$F$4,$F$5)))</f>
        <v>2</v>
      </c>
      <c r="C1262" s="6" t="n">
        <f aca="false">C1261*INDEX($G$2:$G$5,$B1262)+D1261*INDEX($H$2:$H$5,$B1262)+INDEX($K$2:$K$5,$B1262)</f>
        <v>0.389324292827721</v>
      </c>
      <c r="D1262" s="6" t="n">
        <f aca="false">C1261*INDEX($I$2:$I$5,$B1262)+D1261*INDEX($J$2:$J$5,$B1262)+INDEX($L$2:$L$5,$B1262)</f>
        <v>0.299979180015084</v>
      </c>
      <c r="E1262" s="6"/>
    </row>
    <row r="1263" customFormat="false" ht="12.75" hidden="false" customHeight="false" outlineLevel="0" collapsed="false">
      <c r="A1263" s="5" t="n">
        <f aca="true">RAND()</f>
        <v>0.445958249997409</v>
      </c>
      <c r="B1263" s="0" t="n">
        <f aca="false">IF(A1263&lt;$N$2,$F$2,IF(A1263&lt;$N$3,$F$3,IF(A1263&lt;$N$4,$F$4,$F$5)))</f>
        <v>1</v>
      </c>
      <c r="C1263" s="6" t="n">
        <f aca="false">C1262*INDEX($G$2:$G$5,$B1263)+D1262*INDEX($H$2:$H$5,$B1263)+INDEX($K$2:$K$5,$B1263)</f>
        <v>0.416635554271293</v>
      </c>
      <c r="D1263" s="6" t="n">
        <f aca="false">C1262*INDEX($I$2:$I$5,$B1263)+D1262*INDEX($J$2:$J$5,$B1263)+INDEX($L$2:$L$5,$B1263)</f>
        <v>0.423277324998181</v>
      </c>
      <c r="E1263" s="6"/>
    </row>
    <row r="1264" customFormat="false" ht="12.75" hidden="false" customHeight="false" outlineLevel="0" collapsed="false">
      <c r="A1264" s="5" t="n">
        <f aca="true">RAND()</f>
        <v>0.476751964589434</v>
      </c>
      <c r="B1264" s="0" t="n">
        <f aca="false">IF(A1264&lt;$N$2,$F$2,IF(A1264&lt;$N$3,$F$3,IF(A1264&lt;$N$4,$F$4,$F$5)))</f>
        <v>1</v>
      </c>
      <c r="C1264" s="6" t="n">
        <f aca="false">C1263*INDEX($G$2:$G$5,$B1264)+D1263*INDEX($H$2:$H$5,$B1264)+INDEX($K$2:$K$5,$B1264)</f>
        <v>0.444384846601261</v>
      </c>
      <c r="D1264" s="6" t="n">
        <f aca="false">C1263*INDEX($I$2:$I$5,$B1264)+D1263*INDEX($J$2:$J$5,$B1264)+INDEX($L$2:$L$5,$B1264)</f>
        <v>0.526946933415418</v>
      </c>
      <c r="E1264" s="6"/>
    </row>
    <row r="1265" customFormat="false" ht="12.75" hidden="false" customHeight="false" outlineLevel="0" collapsed="false">
      <c r="A1265" s="5" t="n">
        <f aca="true">RAND()</f>
        <v>0.135767434532304</v>
      </c>
      <c r="B1265" s="0" t="n">
        <f aca="false">IF(A1265&lt;$N$2,$F$2,IF(A1265&lt;$N$3,$F$3,IF(A1265&lt;$N$4,$F$4,$F$5)))</f>
        <v>1</v>
      </c>
      <c r="C1265" s="6" t="n">
        <f aca="false">C1264*INDEX($G$2:$G$5,$B1265)+D1264*INDEX($H$2:$H$5,$B1265)+INDEX($K$2:$K$5,$B1265)</f>
        <v>0.471779771300841</v>
      </c>
      <c r="D1265" s="6" t="n">
        <f aca="false">C1264*INDEX($I$2:$I$5,$B1265)+D1264*INDEX($J$2:$J$5,$B1265)+INDEX($L$2:$L$5,$B1265)</f>
        <v>0.613935707145443</v>
      </c>
      <c r="E1265" s="6"/>
    </row>
    <row r="1266" customFormat="false" ht="12.75" hidden="false" customHeight="false" outlineLevel="0" collapsed="false">
      <c r="A1266" s="5" t="n">
        <f aca="true">RAND()</f>
        <v>0.632170417579648</v>
      </c>
      <c r="B1266" s="0" t="n">
        <f aca="false">IF(A1266&lt;$N$2,$F$2,IF(A1266&lt;$N$3,$F$3,IF(A1266&lt;$N$4,$F$4,$F$5)))</f>
        <v>1</v>
      </c>
      <c r="C1266" s="6" t="n">
        <f aca="false">C1265*INDEX($G$2:$G$5,$B1266)+D1265*INDEX($H$2:$H$5,$B1266)+INDEX($K$2:$K$5,$B1266)</f>
        <v>0.498256646998795</v>
      </c>
      <c r="D1266" s="6" t="n">
        <f aca="false">C1265*INDEX($I$2:$I$5,$B1266)+D1265*INDEX($J$2:$J$5,$B1266)+INDEX($L$2:$L$5,$B1266)</f>
        <v>0.68677556382835</v>
      </c>
      <c r="E1266" s="6"/>
    </row>
    <row r="1267" customFormat="false" ht="12.75" hidden="false" customHeight="false" outlineLevel="0" collapsed="false">
      <c r="A1267" s="5" t="n">
        <f aca="true">RAND()</f>
        <v>0.12926042564983</v>
      </c>
      <c r="B1267" s="0" t="n">
        <f aca="false">IF(A1267&lt;$N$2,$F$2,IF(A1267&lt;$N$3,$F$3,IF(A1267&lt;$N$4,$F$4,$F$5)))</f>
        <v>1</v>
      </c>
      <c r="C1267" s="6" t="n">
        <f aca="false">C1266*INDEX($G$2:$G$5,$B1267)+D1266*INDEX($H$2:$H$5,$B1267)+INDEX($K$2:$K$5,$B1267)</f>
        <v>0.523430589163626</v>
      </c>
      <c r="D1267" s="6" t="n">
        <f aca="false">C1266*INDEX($I$2:$I$5,$B1267)+D1266*INDEX($J$2:$J$5,$B1267)+INDEX($L$2:$L$5,$B1267)</f>
        <v>0.747636957751314</v>
      </c>
      <c r="E1267" s="6"/>
    </row>
    <row r="1268" customFormat="false" ht="12.75" hidden="false" customHeight="false" outlineLevel="0" collapsed="false">
      <c r="A1268" s="5" t="n">
        <f aca="true">RAND()</f>
        <v>0.247708312042103</v>
      </c>
      <c r="B1268" s="0" t="n">
        <f aca="false">IF(A1268&lt;$N$2,$F$2,IF(A1268&lt;$N$3,$F$3,IF(A1268&lt;$N$4,$F$4,$F$5)))</f>
        <v>1</v>
      </c>
      <c r="C1268" s="6" t="n">
        <f aca="false">C1267*INDEX($G$2:$G$5,$B1268)+D1267*INDEX($H$2:$H$5,$B1268)+INDEX($K$2:$K$5,$B1268)</f>
        <v>0.547055137636717</v>
      </c>
      <c r="D1268" s="6" t="n">
        <f aca="false">C1267*INDEX($I$2:$I$5,$B1268)+D1267*INDEX($J$2:$J$5,$B1268)+INDEX($L$2:$L$5,$B1268)</f>
        <v>0.798376845331811</v>
      </c>
      <c r="E1268" s="6"/>
    </row>
    <row r="1269" customFormat="false" ht="12.75" hidden="false" customHeight="false" outlineLevel="0" collapsed="false">
      <c r="A1269" s="5" t="n">
        <f aca="true">RAND()</f>
        <v>0.517693960351537</v>
      </c>
      <c r="B1269" s="0" t="n">
        <f aca="false">IF(A1269&lt;$N$2,$F$2,IF(A1269&lt;$N$3,$F$3,IF(A1269&lt;$N$4,$F$4,$F$5)))</f>
        <v>1</v>
      </c>
      <c r="C1269" s="6" t="n">
        <f aca="false">C1268*INDEX($G$2:$G$5,$B1269)+D1268*INDEX($H$2:$H$5,$B1269)+INDEX($K$2:$K$5,$B1269)</f>
        <v>0.56898975513085</v>
      </c>
      <c r="D1269" s="6" t="n">
        <f aca="false">C1268*INDEX($I$2:$I$5,$B1269)+D1268*INDEX($J$2:$J$5,$B1269)+INDEX($L$2:$L$5,$B1269)</f>
        <v>0.840580901594149</v>
      </c>
      <c r="E1269" s="6"/>
    </row>
    <row r="1270" customFormat="false" ht="12.75" hidden="false" customHeight="false" outlineLevel="0" collapsed="false">
      <c r="A1270" s="5" t="n">
        <f aca="true">RAND()</f>
        <v>0.184465563820231</v>
      </c>
      <c r="B1270" s="0" t="n">
        <f aca="false">IF(A1270&lt;$N$2,$F$2,IF(A1270&lt;$N$3,$F$3,IF(A1270&lt;$N$4,$F$4,$F$5)))</f>
        <v>1</v>
      </c>
      <c r="C1270" s="6" t="n">
        <f aca="false">C1269*INDEX($G$2:$G$5,$B1270)+D1269*INDEX($H$2:$H$5,$B1270)+INDEX($K$2:$K$5,$B1270)</f>
        <v>0.589173795465075</v>
      </c>
      <c r="D1270" s="6" t="n">
        <f aca="false">C1269*INDEX($I$2:$I$5,$B1270)+D1269*INDEX($J$2:$J$5,$B1270)+INDEX($L$2:$L$5,$B1270)</f>
        <v>0.875600564513591</v>
      </c>
      <c r="E1270" s="6"/>
    </row>
    <row r="1271" customFormat="false" ht="12.75" hidden="false" customHeight="false" outlineLevel="0" collapsed="false">
      <c r="A1271" s="5" t="n">
        <f aca="true">RAND()</f>
        <v>0.962582972258582</v>
      </c>
      <c r="B1271" s="0" t="n">
        <f aca="false">IF(A1271&lt;$N$2,$F$2,IF(A1271&lt;$N$3,$F$3,IF(A1271&lt;$N$4,$F$4,$F$5)))</f>
        <v>3</v>
      </c>
      <c r="C1271" s="6" t="n">
        <f aca="false">C1270*INDEX($G$2:$G$5,$B1271)+D1270*INDEX($H$2:$H$5,$B1271)+INDEX($K$2:$K$5,$B1271)</f>
        <v>0.734418890437585</v>
      </c>
      <c r="D1271" s="6" t="n">
        <f aca="false">C1270*INDEX($I$2:$I$5,$B1271)+D1270*INDEX($J$2:$J$5,$B1271)+INDEX($L$2:$L$5,$B1271)</f>
        <v>0.276702520610641</v>
      </c>
      <c r="E1271" s="6"/>
    </row>
    <row r="1272" customFormat="false" ht="12.75" hidden="false" customHeight="false" outlineLevel="0" collapsed="false">
      <c r="A1272" s="5" t="n">
        <f aca="true">RAND()</f>
        <v>0.537074578674154</v>
      </c>
      <c r="B1272" s="0" t="n">
        <f aca="false">IF(A1272&lt;$N$2,$F$2,IF(A1272&lt;$N$3,$F$3,IF(A1272&lt;$N$4,$F$4,$F$5)))</f>
        <v>1</v>
      </c>
      <c r="C1272" s="6" t="n">
        <f aca="false">C1271*INDEX($G$2:$G$5,$B1272)+D1271*INDEX($H$2:$H$5,$B1272)+INDEX($K$2:$K$5,$B1272)</f>
        <v>0.708759631244103</v>
      </c>
      <c r="D1272" s="6" t="n">
        <f aca="false">C1271*INDEX($I$2:$I$5,$B1272)+D1271*INDEX($J$2:$J$5,$B1272)+INDEX($L$2:$L$5,$B1272)</f>
        <v>0.390746941052243</v>
      </c>
      <c r="E1272" s="6"/>
    </row>
    <row r="1273" customFormat="false" ht="12.75" hidden="false" customHeight="false" outlineLevel="0" collapsed="false">
      <c r="A1273" s="5" t="n">
        <f aca="true">RAND()</f>
        <v>0.38393073360737</v>
      </c>
      <c r="B1273" s="0" t="n">
        <f aca="false">IF(A1273&lt;$N$2,$F$2,IF(A1273&lt;$N$3,$F$3,IF(A1273&lt;$N$4,$F$4,$F$5)))</f>
        <v>1</v>
      </c>
      <c r="C1273" s="6" t="n">
        <f aca="false">C1272*INDEX($G$2:$G$5,$B1273)+D1272*INDEX($H$2:$H$5,$B1273)+INDEX($K$2:$K$5,$B1273)</f>
        <v>0.691194563745177</v>
      </c>
      <c r="D1273" s="6" t="n">
        <f aca="false">C1272*INDEX($I$2:$I$5,$B1273)+D1272*INDEX($J$2:$J$5,$B1273)+INDEX($L$2:$L$5,$B1273)</f>
        <v>0.488520046597323</v>
      </c>
      <c r="E1273" s="6"/>
    </row>
    <row r="1274" customFormat="false" ht="12.75" hidden="false" customHeight="false" outlineLevel="0" collapsed="false">
      <c r="A1274" s="5" t="n">
        <f aca="true">RAND()</f>
        <v>0.115588519377533</v>
      </c>
      <c r="B1274" s="0" t="n">
        <f aca="false">IF(A1274&lt;$N$2,$F$2,IF(A1274&lt;$N$3,$F$3,IF(A1274&lt;$N$4,$F$4,$F$5)))</f>
        <v>1</v>
      </c>
      <c r="C1274" s="6" t="n">
        <f aca="false">C1273*INDEX($G$2:$G$5,$B1274)+D1273*INDEX($H$2:$H$5,$B1274)+INDEX($K$2:$K$5,$B1274)</f>
        <v>0.679899426343756</v>
      </c>
      <c r="D1274" s="6" t="n">
        <f aca="false">C1273*INDEX($I$2:$I$5,$B1274)+D1273*INDEX($J$2:$J$5,$B1274)+INDEX($L$2:$L$5,$B1274)</f>
        <v>0.572179320702555</v>
      </c>
      <c r="E1274" s="6"/>
    </row>
    <row r="1275" customFormat="false" ht="12.75" hidden="false" customHeight="false" outlineLevel="0" collapsed="false">
      <c r="A1275" s="5" t="n">
        <f aca="true">RAND()</f>
        <v>0.893753880812379</v>
      </c>
      <c r="B1275" s="0" t="n">
        <f aca="false">IF(A1275&lt;$N$2,$F$2,IF(A1275&lt;$N$3,$F$3,IF(A1275&lt;$N$4,$F$4,$F$5)))</f>
        <v>3</v>
      </c>
      <c r="C1275" s="6" t="n">
        <f aca="false">C1274*INDEX($G$2:$G$5,$B1275)+D1274*INDEX($H$2:$H$5,$B1275)+INDEX($K$2:$K$5,$B1275)</f>
        <v>0.63494183380726</v>
      </c>
      <c r="D1275" s="6" t="n">
        <f aca="false">C1274*INDEX($I$2:$I$5,$B1275)+D1274*INDEX($J$2:$J$5,$B1275)+INDEX($L$2:$L$5,$B1275)</f>
        <v>0.228380349855882</v>
      </c>
      <c r="E1275" s="6"/>
    </row>
    <row r="1276" customFormat="false" ht="12.75" hidden="false" customHeight="false" outlineLevel="0" collapsed="false">
      <c r="A1276" s="5" t="n">
        <f aca="true">RAND()</f>
        <v>0.875446792127908</v>
      </c>
      <c r="B1276" s="0" t="n">
        <f aca="false">IF(A1276&lt;$N$2,$F$2,IF(A1276&lt;$N$3,$F$3,IF(A1276&lt;$N$4,$F$4,$F$5)))</f>
        <v>3</v>
      </c>
      <c r="C1276" s="6" t="n">
        <f aca="false">C1275*INDEX($G$2:$G$5,$B1276)+D1275*INDEX($H$2:$H$5,$B1276)+INDEX($K$2:$K$5,$B1276)</f>
        <v>0.544390363938126</v>
      </c>
      <c r="D1276" s="6" t="n">
        <f aca="false">C1275*INDEX($I$2:$I$5,$B1276)+D1275*INDEX($J$2:$J$5,$B1276)+INDEX($L$2:$L$5,$B1276)</f>
        <v>0.135211019705732</v>
      </c>
      <c r="E1276" s="6"/>
    </row>
    <row r="1277" customFormat="false" ht="12.75" hidden="false" customHeight="false" outlineLevel="0" collapsed="false">
      <c r="A1277" s="5" t="n">
        <f aca="true">RAND()</f>
        <v>0.601063363317157</v>
      </c>
      <c r="B1277" s="0" t="n">
        <f aca="false">IF(A1277&lt;$N$2,$F$2,IF(A1277&lt;$N$3,$F$3,IF(A1277&lt;$N$4,$F$4,$F$5)))</f>
        <v>1</v>
      </c>
      <c r="C1277" s="6" t="n">
        <f aca="false">C1276*INDEX($G$2:$G$5,$B1277)+D1276*INDEX($H$2:$H$5,$B1277)+INDEX($K$2:$K$5,$B1277)</f>
        <v>0.542190226712581</v>
      </c>
      <c r="D1277" s="6" t="n">
        <f aca="false">C1276*INDEX($I$2:$I$5,$B1277)+D1276*INDEX($J$2:$J$5,$B1277)+INDEX($L$2:$L$5,$B1277)</f>
        <v>0.277651712264455</v>
      </c>
      <c r="E1277" s="6"/>
    </row>
    <row r="1278" customFormat="false" ht="12.75" hidden="false" customHeight="false" outlineLevel="0" collapsed="false">
      <c r="A1278" s="5" t="n">
        <f aca="true">RAND()</f>
        <v>0.0744492679268679</v>
      </c>
      <c r="B1278" s="0" t="n">
        <f aca="false">IF(A1278&lt;$N$2,$F$2,IF(A1278&lt;$N$3,$F$3,IF(A1278&lt;$N$4,$F$4,$F$5)))</f>
        <v>1</v>
      </c>
      <c r="C1278" s="6" t="n">
        <f aca="false">C1277*INDEX($G$2:$G$5,$B1278)+D1277*INDEX($H$2:$H$5,$B1278)+INDEX($K$2:$K$5,$B1278)</f>
        <v>0.545592615832766</v>
      </c>
      <c r="D1278" s="6" t="n">
        <f aca="false">C1277*INDEX($I$2:$I$5,$B1278)+D1277*INDEX($J$2:$J$5,$B1278)+INDEX($L$2:$L$5,$B1278)</f>
        <v>0.398665265324157</v>
      </c>
      <c r="E1278" s="6"/>
    </row>
    <row r="1279" customFormat="false" ht="12.75" hidden="false" customHeight="false" outlineLevel="0" collapsed="false">
      <c r="A1279" s="5" t="n">
        <f aca="true">RAND()</f>
        <v>0.624754955851257</v>
      </c>
      <c r="B1279" s="0" t="n">
        <f aca="false">IF(A1279&lt;$N$2,$F$2,IF(A1279&lt;$N$3,$F$3,IF(A1279&lt;$N$4,$F$4,$F$5)))</f>
        <v>1</v>
      </c>
      <c r="C1279" s="6" t="n">
        <f aca="false">C1278*INDEX($G$2:$G$5,$B1279)+D1278*INDEX($H$2:$H$5,$B1279)+INDEX($K$2:$K$5,$B1279)</f>
        <v>0.552958745659012</v>
      </c>
      <c r="D1279" s="6" t="n">
        <f aca="false">C1278*INDEX($I$2:$I$5,$B1279)+D1278*INDEX($J$2:$J$5,$B1279)+INDEX($L$2:$L$5,$B1279)</f>
        <v>0.501279883474397</v>
      </c>
      <c r="E1279" s="6"/>
    </row>
    <row r="1280" customFormat="false" ht="12.75" hidden="false" customHeight="false" outlineLevel="0" collapsed="false">
      <c r="A1280" s="5" t="n">
        <f aca="true">RAND()</f>
        <v>0.150905176434225</v>
      </c>
      <c r="B1280" s="0" t="n">
        <f aca="false">IF(A1280&lt;$N$2,$F$2,IF(A1280&lt;$N$3,$F$3,IF(A1280&lt;$N$4,$F$4,$F$5)))</f>
        <v>1</v>
      </c>
      <c r="C1280" s="6" t="n">
        <f aca="false">C1279*INDEX($G$2:$G$5,$B1280)+D1279*INDEX($H$2:$H$5,$B1280)+INDEX($K$2:$K$5,$B1280)</f>
        <v>0.563009330753054</v>
      </c>
      <c r="D1280" s="6" t="n">
        <f aca="false">C1279*INDEX($I$2:$I$5,$B1280)+D1279*INDEX($J$2:$J$5,$B1280)+INDEX($L$2:$L$5,$B1280)</f>
        <v>0.58812714748038</v>
      </c>
      <c r="E1280" s="6"/>
    </row>
    <row r="1281" customFormat="false" ht="12.75" hidden="false" customHeight="false" outlineLevel="0" collapsed="false">
      <c r="A1281" s="5" t="n">
        <f aca="true">RAND()</f>
        <v>0.0850983478466711</v>
      </c>
      <c r="B1281" s="0" t="n">
        <f aca="false">IF(A1281&lt;$N$2,$F$2,IF(A1281&lt;$N$3,$F$3,IF(A1281&lt;$N$4,$F$4,$F$5)))</f>
        <v>1</v>
      </c>
      <c r="C1281" s="6" t="n">
        <f aca="false">C1280*INDEX($G$2:$G$5,$B1281)+D1280*INDEX($H$2:$H$5,$B1281)+INDEX($K$2:$K$5,$B1281)</f>
        <v>0.574755626266117</v>
      </c>
      <c r="D1281" s="6" t="n">
        <f aca="false">C1280*INDEX($I$2:$I$5,$B1281)+D1280*INDEX($J$2:$J$5,$B1281)+INDEX($L$2:$L$5,$B1281)</f>
        <v>0.661488602972979</v>
      </c>
      <c r="E1281" s="6"/>
    </row>
    <row r="1282" customFormat="false" ht="12.75" hidden="false" customHeight="false" outlineLevel="0" collapsed="false">
      <c r="A1282" s="5" t="n">
        <f aca="true">RAND()</f>
        <v>0.151622122973552</v>
      </c>
      <c r="B1282" s="0" t="n">
        <f aca="false">IF(A1282&lt;$N$2,$F$2,IF(A1282&lt;$N$3,$F$3,IF(A1282&lt;$N$4,$F$4,$F$5)))</f>
        <v>1</v>
      </c>
      <c r="C1282" s="6" t="n">
        <f aca="false">C1281*INDEX($G$2:$G$5,$B1282)+D1281*INDEX($H$2:$H$5,$B1282)+INDEX($K$2:$K$5,$B1282)</f>
        <v>0.587442605009933</v>
      </c>
      <c r="D1282" s="6" t="n">
        <f aca="false">C1281*INDEX($I$2:$I$5,$B1282)+D1281*INDEX($J$2:$J$5,$B1282)+INDEX($L$2:$L$5,$B1282)</f>
        <v>0.723337865752213</v>
      </c>
      <c r="E1282" s="6"/>
    </row>
    <row r="1283" customFormat="false" ht="12.75" hidden="false" customHeight="false" outlineLevel="0" collapsed="false">
      <c r="A1283" s="5" t="n">
        <f aca="true">RAND()</f>
        <v>0.177651993495371</v>
      </c>
      <c r="B1283" s="0" t="n">
        <f aca="false">IF(A1283&lt;$N$2,$F$2,IF(A1283&lt;$N$3,$F$3,IF(A1283&lt;$N$4,$F$4,$F$5)))</f>
        <v>1</v>
      </c>
      <c r="C1283" s="6" t="n">
        <f aca="false">C1282*INDEX($G$2:$G$5,$B1283)+D1282*INDEX($H$2:$H$5,$B1283)+INDEX($K$2:$K$5,$B1283)</f>
        <v>0.600502272686265</v>
      </c>
      <c r="D1283" s="6" t="n">
        <f aca="false">C1282*INDEX($I$2:$I$5,$B1283)+D1282*INDEX($J$2:$J$5,$B1283)+INDEX($L$2:$L$5,$B1283)</f>
        <v>0.775378471638262</v>
      </c>
      <c r="E1283" s="6"/>
    </row>
    <row r="1284" customFormat="false" ht="12.75" hidden="false" customHeight="false" outlineLevel="0" collapsed="false">
      <c r="A1284" s="5" t="n">
        <f aca="true">RAND()</f>
        <v>0.922930515961665</v>
      </c>
      <c r="B1284" s="0" t="n">
        <f aca="false">IF(A1284&lt;$N$2,$F$2,IF(A1284&lt;$N$3,$F$3,IF(A1284&lt;$N$4,$F$4,$F$5)))</f>
        <v>3</v>
      </c>
      <c r="C1284" s="6" t="n">
        <f aca="false">C1283*INDEX($G$2:$G$5,$B1284)+D1283*INDEX($H$2:$H$5,$B1284)+INDEX($K$2:$K$5,$B1284)</f>
        <v>0.704356766570688</v>
      </c>
      <c r="D1284" s="6" t="n">
        <f aca="false">C1283*INDEX($I$2:$I$5,$B1284)+D1283*INDEX($J$2:$J$5,$B1284)+INDEX($L$2:$L$5,$B1284)</f>
        <v>0.255895288676697</v>
      </c>
      <c r="E1284" s="6"/>
    </row>
    <row r="1285" customFormat="false" ht="12.75" hidden="false" customHeight="false" outlineLevel="0" collapsed="false">
      <c r="A1285" s="5" t="n">
        <f aca="true">RAND()</f>
        <v>0.7213077249698</v>
      </c>
      <c r="B1285" s="0" t="n">
        <f aca="false">IF(A1285&lt;$N$2,$F$2,IF(A1285&lt;$N$3,$F$3,IF(A1285&lt;$N$4,$F$4,$F$5)))</f>
        <v>1</v>
      </c>
      <c r="C1285" s="6" t="n">
        <f aca="false">C1284*INDEX($G$2:$G$5,$B1285)+D1284*INDEX($H$2:$H$5,$B1285)+INDEX($K$2:$K$5,$B1285)</f>
        <v>0.682467020499552</v>
      </c>
      <c r="D1285" s="6" t="n">
        <f aca="false">C1284*INDEX($I$2:$I$5,$B1285)+D1284*INDEX($J$2:$J$5,$B1285)+INDEX($L$2:$L$5,$B1285)</f>
        <v>0.3741938997234</v>
      </c>
      <c r="E1285" s="6"/>
    </row>
    <row r="1286" customFormat="false" ht="12.75" hidden="false" customHeight="false" outlineLevel="0" collapsed="false">
      <c r="A1286" s="5" t="n">
        <f aca="true">RAND()</f>
        <v>0.382839484678001</v>
      </c>
      <c r="B1286" s="0" t="n">
        <f aca="false">IF(A1286&lt;$N$2,$F$2,IF(A1286&lt;$N$3,$F$3,IF(A1286&lt;$N$4,$F$4,$F$5)))</f>
        <v>1</v>
      </c>
      <c r="C1286" s="6" t="n">
        <f aca="false">C1285*INDEX($G$2:$G$5,$B1286)+D1285*INDEX($H$2:$H$5,$B1286)+INDEX($K$2:$K$5,$B1286)</f>
        <v>0.668259674693885</v>
      </c>
      <c r="D1286" s="6" t="n">
        <f aca="false">C1285*INDEX($I$2:$I$5,$B1286)+D1285*INDEX($J$2:$J$5,$B1286)+INDEX($L$2:$L$5,$B1286)</f>
        <v>0.475439341106683</v>
      </c>
      <c r="E1286" s="6"/>
    </row>
    <row r="1287" customFormat="false" ht="12.75" hidden="false" customHeight="false" outlineLevel="0" collapsed="false">
      <c r="A1287" s="5" t="n">
        <f aca="true">RAND()</f>
        <v>0.890231189160709</v>
      </c>
      <c r="B1287" s="0" t="n">
        <f aca="false">IF(A1287&lt;$N$2,$F$2,IF(A1287&lt;$N$3,$F$3,IF(A1287&lt;$N$4,$F$4,$F$5)))</f>
        <v>3</v>
      </c>
      <c r="C1287" s="6" t="n">
        <f aca="false">C1286*INDEX($G$2:$G$5,$B1287)+D1286*INDEX($H$2:$H$5,$B1287)+INDEX($K$2:$K$5,$B1287)</f>
        <v>0.609310382329109</v>
      </c>
      <c r="D1287" s="6" t="n">
        <f aca="false">C1286*INDEX($I$2:$I$5,$B1287)+D1286*INDEX($J$2:$J$5,$B1287)+INDEX($L$2:$L$5,$B1287)</f>
        <v>0.202426639262694</v>
      </c>
      <c r="E1287" s="6"/>
    </row>
    <row r="1288" customFormat="false" ht="12.75" hidden="false" customHeight="false" outlineLevel="0" collapsed="false">
      <c r="A1288" s="5" t="n">
        <f aca="true">RAND()</f>
        <v>0.577452581078795</v>
      </c>
      <c r="B1288" s="0" t="n">
        <f aca="false">IF(A1288&lt;$N$2,$F$2,IF(A1288&lt;$N$3,$F$3,IF(A1288&lt;$N$4,$F$4,$F$5)))</f>
        <v>1</v>
      </c>
      <c r="C1288" s="6" t="n">
        <f aca="false">C1287*INDEX($G$2:$G$5,$B1288)+D1287*INDEX($H$2:$H$5,$B1288)+INDEX($K$2:$K$5,$B1288)</f>
        <v>0.599794300250133</v>
      </c>
      <c r="D1288" s="6" t="n">
        <f aca="false">C1287*INDEX($I$2:$I$5,$B1288)+D1287*INDEX($J$2:$J$5,$B1288)+INDEX($L$2:$L$5,$B1288)</f>
        <v>0.33231573258785</v>
      </c>
      <c r="E1288" s="6"/>
    </row>
    <row r="1289" customFormat="false" ht="12.75" hidden="false" customHeight="false" outlineLevel="0" collapsed="false">
      <c r="A1289" s="5" t="n">
        <f aca="true">RAND()</f>
        <v>0.159763685701721</v>
      </c>
      <c r="B1289" s="0" t="n">
        <f aca="false">IF(A1289&lt;$N$2,$F$2,IF(A1289&lt;$N$3,$F$3,IF(A1289&lt;$N$4,$F$4,$F$5)))</f>
        <v>1</v>
      </c>
      <c r="C1289" s="6" t="n">
        <f aca="false">C1288*INDEX($G$2:$G$5,$B1289)+D1288*INDEX($H$2:$H$5,$B1289)+INDEX($K$2:$K$5,$B1289)</f>
        <v>0.596521043018113</v>
      </c>
      <c r="D1289" s="6" t="n">
        <f aca="false">C1288*INDEX($I$2:$I$5,$B1289)+D1288*INDEX($J$2:$J$5,$B1289)+INDEX($L$2:$L$5,$B1289)</f>
        <v>0.44294366785783</v>
      </c>
      <c r="E1289" s="6"/>
    </row>
    <row r="1290" customFormat="false" ht="12.75" hidden="false" customHeight="false" outlineLevel="0" collapsed="false">
      <c r="A1290" s="5" t="n">
        <f aca="true">RAND()</f>
        <v>0.920920604378377</v>
      </c>
      <c r="B1290" s="0" t="n">
        <f aca="false">IF(A1290&lt;$N$2,$F$2,IF(A1290&lt;$N$3,$F$3,IF(A1290&lt;$N$4,$F$4,$F$5)))</f>
        <v>3</v>
      </c>
      <c r="C1290" s="6" t="n">
        <f aca="false">C1289*INDEX($G$2:$G$5,$B1290)+D1289*INDEX($H$2:$H$5,$B1290)+INDEX($K$2:$K$5,$B1290)</f>
        <v>0.610874901551049</v>
      </c>
      <c r="D1290" s="6" t="n">
        <f aca="false">C1289*INDEX($I$2:$I$5,$B1290)+D1289*INDEX($J$2:$J$5,$B1290)+INDEX($L$2:$L$5,$B1290)</f>
        <v>0.176073120467015</v>
      </c>
      <c r="E1290" s="6"/>
    </row>
    <row r="1291" customFormat="false" ht="12.75" hidden="false" customHeight="false" outlineLevel="0" collapsed="false">
      <c r="A1291" s="5" t="n">
        <f aca="true">RAND()</f>
        <v>0.0332184925668025</v>
      </c>
      <c r="B1291" s="0" t="n">
        <f aca="false">IF(A1291&lt;$N$2,$F$2,IF(A1291&lt;$N$3,$F$3,IF(A1291&lt;$N$4,$F$4,$F$5)))</f>
        <v>1</v>
      </c>
      <c r="C1291" s="6" t="n">
        <f aca="false">C1290*INDEX($G$2:$G$5,$B1291)+D1290*INDEX($H$2:$H$5,$B1291)+INDEX($K$2:$K$5,$B1291)</f>
        <v>0.60014749687412</v>
      </c>
      <c r="D1291" s="6" t="n">
        <f aca="false">C1290*INDEX($I$2:$I$5,$B1291)+D1290*INDEX($J$2:$J$5,$B1291)+INDEX($L$2:$L$5,$B1291)</f>
        <v>0.309883707919107</v>
      </c>
      <c r="E1291" s="6"/>
    </row>
    <row r="1292" customFormat="false" ht="12.75" hidden="false" customHeight="false" outlineLevel="0" collapsed="false">
      <c r="A1292" s="5" t="n">
        <f aca="true">RAND()</f>
        <v>0.125029302384017</v>
      </c>
      <c r="B1292" s="0" t="n">
        <f aca="false">IF(A1292&lt;$N$2,$F$2,IF(A1292&lt;$N$3,$F$3,IF(A1292&lt;$N$4,$F$4,$F$5)))</f>
        <v>1</v>
      </c>
      <c r="C1292" s="6" t="n">
        <f aca="false">C1291*INDEX($G$2:$G$5,$B1292)+D1291*INDEX($H$2:$H$5,$B1292)+INDEX($K$2:$K$5,$B1292)</f>
        <v>0.595990922039135</v>
      </c>
      <c r="D1292" s="6" t="n">
        <f aca="false">C1291*INDEX($I$2:$I$5,$B1292)+D1291*INDEX($J$2:$J$5,$B1292)+INDEX($L$2:$L$5,$B1292)</f>
        <v>0.423885810638979</v>
      </c>
      <c r="E1292" s="6"/>
    </row>
    <row r="1293" customFormat="false" ht="12.75" hidden="false" customHeight="false" outlineLevel="0" collapsed="false">
      <c r="A1293" s="5" t="n">
        <f aca="true">RAND()</f>
        <v>0.227861037096573</v>
      </c>
      <c r="B1293" s="0" t="n">
        <f aca="false">IF(A1293&lt;$N$2,$F$2,IF(A1293&lt;$N$3,$F$3,IF(A1293&lt;$N$4,$F$4,$F$5)))</f>
        <v>1</v>
      </c>
      <c r="C1293" s="6" t="n">
        <f aca="false">C1292*INDEX($G$2:$G$5,$B1293)+D1292*INDEX($H$2:$H$5,$B1293)+INDEX($K$2:$K$5,$B1293)</f>
        <v>0.596680067804868</v>
      </c>
      <c r="D1293" s="6" t="n">
        <f aca="false">C1292*INDEX($I$2:$I$5,$B1293)+D1292*INDEX($J$2:$J$5,$B1293)+INDEX($L$2:$L$5,$B1293)</f>
        <v>0.520827389117045</v>
      </c>
      <c r="E1293" s="6"/>
    </row>
    <row r="1294" customFormat="false" ht="12.75" hidden="false" customHeight="false" outlineLevel="0" collapsed="false">
      <c r="A1294" s="5" t="n">
        <f aca="true">RAND()</f>
        <v>0.773531332312005</v>
      </c>
      <c r="B1294" s="0" t="n">
        <f aca="false">IF(A1294&lt;$N$2,$F$2,IF(A1294&lt;$N$3,$F$3,IF(A1294&lt;$N$4,$F$4,$F$5)))</f>
        <v>2</v>
      </c>
      <c r="C1294" s="6" t="n">
        <f aca="false">C1293*INDEX($G$2:$G$5,$B1294)+D1293*INDEX($H$2:$H$5,$B1294)+INDEX($K$2:$K$5,$B1294)</f>
        <v>0.399838983417107</v>
      </c>
      <c r="D1294" s="6" t="n">
        <f aca="false">C1293*INDEX($I$2:$I$5,$B1294)+D1293*INDEX($J$2:$J$5,$B1294)+INDEX($L$2:$L$5,$B1294)</f>
        <v>0.286452690979958</v>
      </c>
      <c r="E1294" s="6"/>
    </row>
    <row r="1295" customFormat="false" ht="12.75" hidden="false" customHeight="false" outlineLevel="0" collapsed="false">
      <c r="A1295" s="5" t="n">
        <f aca="true">RAND()</f>
        <v>0.862098086923917</v>
      </c>
      <c r="B1295" s="0" t="n">
        <f aca="false">IF(A1295&lt;$N$2,$F$2,IF(A1295&lt;$N$3,$F$3,IF(A1295&lt;$N$4,$F$4,$F$5)))</f>
        <v>3</v>
      </c>
      <c r="C1295" s="6" t="n">
        <f aca="false">C1294*INDEX($G$2:$G$5,$B1295)+D1294*INDEX($H$2:$H$5,$B1295)+INDEX($K$2:$K$5,$B1295)</f>
        <v>0.596090264034762</v>
      </c>
      <c r="D1295" s="6" t="n">
        <f aca="false">C1294*INDEX($I$2:$I$5,$B1295)+D1294*INDEX($J$2:$J$5,$B1295)+INDEX($L$2:$L$5,$B1295)</f>
        <v>0.0878474234506978</v>
      </c>
      <c r="E1295" s="6"/>
    </row>
    <row r="1296" customFormat="false" ht="12.75" hidden="false" customHeight="false" outlineLevel="0" collapsed="false">
      <c r="A1296" s="5" t="n">
        <f aca="true">RAND()</f>
        <v>0.851681993236467</v>
      </c>
      <c r="B1296" s="0" t="n">
        <f aca="false">IF(A1296&lt;$N$2,$F$2,IF(A1296&lt;$N$3,$F$3,IF(A1296&lt;$N$4,$F$4,$F$5)))</f>
        <v>2</v>
      </c>
      <c r="C1296" s="6" t="n">
        <f aca="false">C1295*INDEX($G$2:$G$5,$B1296)+D1295*INDEX($H$2:$H$5,$B1296)+INDEX($K$2:$K$5,$B1296)</f>
        <v>0.49757626431499</v>
      </c>
      <c r="D1296" s="6" t="n">
        <f aca="false">C1295*INDEX($I$2:$I$5,$B1296)+D1295*INDEX($J$2:$J$5,$B1296)+INDEX($L$2:$L$5,$B1296)</f>
        <v>0.201022342091644</v>
      </c>
      <c r="E1296" s="6"/>
    </row>
    <row r="1297" customFormat="false" ht="12.75" hidden="false" customHeight="false" outlineLevel="0" collapsed="false">
      <c r="A1297" s="5" t="n">
        <f aca="true">RAND()</f>
        <v>0.894165695867267</v>
      </c>
      <c r="B1297" s="0" t="n">
        <f aca="false">IF(A1297&lt;$N$2,$F$2,IF(A1297&lt;$N$3,$F$3,IF(A1297&lt;$N$4,$F$4,$F$5)))</f>
        <v>3</v>
      </c>
      <c r="C1297" s="6" t="n">
        <f aca="false">C1296*INDEX($G$2:$G$5,$B1297)+D1296*INDEX($H$2:$H$5,$B1297)+INDEX($K$2:$K$5,$B1297)</f>
        <v>0.557252883164687</v>
      </c>
      <c r="D1297" s="6" t="n">
        <f aca="false">C1296*INDEX($I$2:$I$5,$B1297)+D1296*INDEX($J$2:$J$5,$B1297)+INDEX($L$2:$L$5,$B1297)</f>
        <v>0.0930121237976171</v>
      </c>
      <c r="E1297" s="6"/>
    </row>
    <row r="1298" customFormat="false" ht="12.75" hidden="false" customHeight="false" outlineLevel="0" collapsed="false">
      <c r="A1298" s="5" t="n">
        <f aca="true">RAND()</f>
        <v>0.547016316741397</v>
      </c>
      <c r="B1298" s="0" t="n">
        <f aca="false">IF(A1298&lt;$N$2,$F$2,IF(A1298&lt;$N$3,$F$3,IF(A1298&lt;$N$4,$F$4,$F$5)))</f>
        <v>1</v>
      </c>
      <c r="C1298" s="6" t="n">
        <f aca="false">C1297*INDEX($G$2:$G$5,$B1298)+D1297*INDEX($H$2:$H$5,$B1298)+INDEX($K$2:$K$5,$B1298)</f>
        <v>0.551549146387331</v>
      </c>
      <c r="D1298" s="6" t="n">
        <f aca="false">C1297*INDEX($I$2:$I$5,$B1298)+D1297*INDEX($J$2:$J$5,$B1298)+INDEX($L$2:$L$5,$B1298)</f>
        <v>0.241348936427084</v>
      </c>
      <c r="E1298" s="6"/>
    </row>
    <row r="1299" customFormat="false" ht="12.75" hidden="false" customHeight="false" outlineLevel="0" collapsed="false">
      <c r="A1299" s="5" t="n">
        <f aca="true">RAND()</f>
        <v>0.621221248229877</v>
      </c>
      <c r="B1299" s="0" t="n">
        <f aca="false">IF(A1299&lt;$N$2,$F$2,IF(A1299&lt;$N$3,$F$3,IF(A1299&lt;$N$4,$F$4,$F$5)))</f>
        <v>1</v>
      </c>
      <c r="C1299" s="6" t="n">
        <f aca="false">C1298*INDEX($G$2:$G$5,$B1299)+D1298*INDEX($H$2:$H$5,$B1299)+INDEX($K$2:$K$5,$B1299)</f>
        <v>0.552195135930646</v>
      </c>
      <c r="D1299" s="6" t="n">
        <f aca="false">C1298*INDEX($I$2:$I$5,$B1299)+D1298*INDEX($J$2:$J$5,$B1299)+INDEX($L$2:$L$5,$B1299)</f>
        <v>0.367497928610263</v>
      </c>
      <c r="E1299" s="6"/>
    </row>
    <row r="1300" customFormat="false" ht="12.75" hidden="false" customHeight="false" outlineLevel="0" collapsed="false">
      <c r="A1300" s="5" t="n">
        <f aca="true">RAND()</f>
        <v>0.434489348877691</v>
      </c>
      <c r="B1300" s="0" t="n">
        <f aca="false">IF(A1300&lt;$N$2,$F$2,IF(A1300&lt;$N$3,$F$3,IF(A1300&lt;$N$4,$F$4,$F$5)))</f>
        <v>1</v>
      </c>
      <c r="C1300" s="6" t="n">
        <f aca="false">C1299*INDEX($G$2:$G$5,$B1300)+D1299*INDEX($H$2:$H$5,$B1300)+INDEX($K$2:$K$5,$B1300)</f>
        <v>0.557411093763698</v>
      </c>
      <c r="D1300" s="6" t="n">
        <f aca="false">C1299*INDEX($I$2:$I$5,$B1300)+D1299*INDEX($J$2:$J$5,$B1300)+INDEX($L$2:$L$5,$B1300)</f>
        <v>0.474574521360679</v>
      </c>
      <c r="E1300" s="6"/>
    </row>
    <row r="1301" customFormat="false" ht="12.75" hidden="false" customHeight="false" outlineLevel="0" collapsed="false">
      <c r="A1301" s="5" t="n">
        <f aca="true">RAND()</f>
        <v>0.4645540109821</v>
      </c>
      <c r="B1301" s="0" t="n">
        <f aca="false">IF(A1301&lt;$N$2,$F$2,IF(A1301&lt;$N$3,$F$3,IF(A1301&lt;$N$4,$F$4,$F$5)))</f>
        <v>1</v>
      </c>
      <c r="C1301" s="6" t="n">
        <f aca="false">C1300*INDEX($G$2:$G$5,$B1301)+D1300*INDEX($H$2:$H$5,$B1301)+INDEX($K$2:$K$5,$B1301)</f>
        <v>0.565801275895725</v>
      </c>
      <c r="D1301" s="6" t="n">
        <f aca="false">C1300*INDEX($I$2:$I$5,$B1301)+D1300*INDEX($J$2:$J$5,$B1301)+INDEX($L$2:$L$5,$B1301)</f>
        <v>0.56528955816596</v>
      </c>
      <c r="E1301" s="6"/>
    </row>
    <row r="1302" customFormat="false" ht="12.75" hidden="false" customHeight="false" outlineLevel="0" collapsed="false">
      <c r="A1302" s="5" t="n">
        <f aca="true">RAND()</f>
        <v>0.731422273229293</v>
      </c>
      <c r="B1302" s="0" t="n">
        <f aca="false">IF(A1302&lt;$N$2,$F$2,IF(A1302&lt;$N$3,$F$3,IF(A1302&lt;$N$4,$F$4,$F$5)))</f>
        <v>2</v>
      </c>
      <c r="C1302" s="6" t="n">
        <f aca="false">C1301*INDEX($G$2:$G$5,$B1302)+D1301*INDEX($H$2:$H$5,$B1302)+INDEX($K$2:$K$5,$B1302)</f>
        <v>0.383707411205951</v>
      </c>
      <c r="D1302" s="6" t="n">
        <f aca="false">C1301*INDEX($I$2:$I$5,$B1302)+D1301*INDEX($J$2:$J$5,$B1302)+INDEX($L$2:$L$5,$B1302)</f>
        <v>0.288233131311128</v>
      </c>
      <c r="E1302" s="6"/>
    </row>
    <row r="1303" customFormat="false" ht="12.75" hidden="false" customHeight="false" outlineLevel="0" collapsed="false">
      <c r="A1303" s="5" t="n">
        <f aca="true">RAND()</f>
        <v>0.364609309221765</v>
      </c>
      <c r="B1303" s="0" t="n">
        <f aca="false">IF(A1303&lt;$N$2,$F$2,IF(A1303&lt;$N$3,$F$3,IF(A1303&lt;$N$4,$F$4,$F$5)))</f>
        <v>1</v>
      </c>
      <c r="C1303" s="6" t="n">
        <f aca="false">C1302*INDEX($G$2:$G$5,$B1303)+D1302*INDEX($H$2:$H$5,$B1303)+INDEX($K$2:$K$5,$B1303)</f>
        <v>0.411432217972364</v>
      </c>
      <c r="D1303" s="6" t="n">
        <f aca="false">C1302*INDEX($I$2:$I$5,$B1303)+D1302*INDEX($J$2:$J$5,$B1303)+INDEX($L$2:$L$5,$B1303)</f>
        <v>0.413512754268527</v>
      </c>
      <c r="E1303" s="6"/>
    </row>
    <row r="1304" customFormat="false" ht="12.75" hidden="false" customHeight="false" outlineLevel="0" collapsed="false">
      <c r="A1304" s="5" t="n">
        <f aca="true">RAND()</f>
        <v>0.0966659252375219</v>
      </c>
      <c r="B1304" s="0" t="n">
        <f aca="false">IF(A1304&lt;$N$2,$F$2,IF(A1304&lt;$N$3,$F$3,IF(A1304&lt;$N$4,$F$4,$F$5)))</f>
        <v>1</v>
      </c>
      <c r="C1304" s="6" t="n">
        <f aca="false">C1303*INDEX($G$2:$G$5,$B1304)+D1303*INDEX($H$2:$H$5,$B1304)+INDEX($K$2:$K$5,$B1304)</f>
        <v>0.439605924966473</v>
      </c>
      <c r="D1304" s="6" t="n">
        <f aca="false">C1303*INDEX($I$2:$I$5,$B1304)+D1303*INDEX($J$2:$J$5,$B1304)+INDEX($L$2:$L$5,$B1304)</f>
        <v>0.518849336309002</v>
      </c>
      <c r="E1304" s="6"/>
    </row>
    <row r="1305" customFormat="false" ht="12.75" hidden="false" customHeight="false" outlineLevel="0" collapsed="false">
      <c r="A1305" s="5" t="n">
        <f aca="true">RAND()</f>
        <v>0.350794774766771</v>
      </c>
      <c r="B1305" s="0" t="n">
        <f aca="false">IF(A1305&lt;$N$2,$F$2,IF(A1305&lt;$N$3,$F$3,IF(A1305&lt;$N$4,$F$4,$F$5)))</f>
        <v>1</v>
      </c>
      <c r="C1305" s="6" t="n">
        <f aca="false">C1304*INDEX($G$2:$G$5,$B1305)+D1304*INDEX($H$2:$H$5,$B1305)+INDEX($K$2:$K$5,$B1305)</f>
        <v>0.467422855739968</v>
      </c>
      <c r="D1305" s="6" t="n">
        <f aca="false">C1304*INDEX($I$2:$I$5,$B1305)+D1304*INDEX($J$2:$J$5,$B1305)+INDEX($L$2:$L$5,$B1305)</f>
        <v>0.607237667302583</v>
      </c>
      <c r="E1305" s="6"/>
    </row>
    <row r="1306" customFormat="false" ht="12.75" hidden="false" customHeight="false" outlineLevel="0" collapsed="false">
      <c r="A1306" s="5" t="n">
        <f aca="true">RAND()</f>
        <v>0.0815173584934921</v>
      </c>
      <c r="B1306" s="0" t="n">
        <f aca="false">IF(A1306&lt;$N$2,$F$2,IF(A1306&lt;$N$3,$F$3,IF(A1306&lt;$N$4,$F$4,$F$5)))</f>
        <v>1</v>
      </c>
      <c r="C1306" s="6" t="n">
        <f aca="false">C1305*INDEX($G$2:$G$5,$B1306)+D1305*INDEX($H$2:$H$5,$B1306)+INDEX($K$2:$K$5,$B1306)</f>
        <v>0.494309798213429</v>
      </c>
      <c r="D1306" s="6" t="n">
        <f aca="false">C1305*INDEX($I$2:$I$5,$B1306)+D1305*INDEX($J$2:$J$5,$B1306)+INDEX($L$2:$L$5,$B1306)</f>
        <v>0.681250133877515</v>
      </c>
      <c r="E1306" s="6"/>
    </row>
    <row r="1307" customFormat="false" ht="12.75" hidden="false" customHeight="false" outlineLevel="0" collapsed="false">
      <c r="A1307" s="5" t="n">
        <f aca="true">RAND()</f>
        <v>0.3484199934346</v>
      </c>
      <c r="B1307" s="0" t="n">
        <f aca="false">IF(A1307&lt;$N$2,$F$2,IF(A1307&lt;$N$3,$F$3,IF(A1307&lt;$N$4,$F$4,$F$5)))</f>
        <v>1</v>
      </c>
      <c r="C1307" s="6" t="n">
        <f aca="false">C1306*INDEX($G$2:$G$5,$B1307)+D1306*INDEX($H$2:$H$5,$B1307)+INDEX($K$2:$K$5,$B1307)</f>
        <v>0.519875273636669</v>
      </c>
      <c r="D1307" s="6" t="n">
        <f aca="false">C1306*INDEX($I$2:$I$5,$B1307)+D1306*INDEX($J$2:$J$5,$B1307)+INDEX($L$2:$L$5,$B1307)</f>
        <v>0.743091901128113</v>
      </c>
      <c r="E1307" s="6"/>
    </row>
    <row r="1308" customFormat="false" ht="12.75" hidden="false" customHeight="false" outlineLevel="0" collapsed="false">
      <c r="A1308" s="5" t="n">
        <f aca="true">RAND()</f>
        <v>0.478041577658009</v>
      </c>
      <c r="B1308" s="0" t="n">
        <f aca="false">IF(A1308&lt;$N$2,$F$2,IF(A1308&lt;$N$3,$F$3,IF(A1308&lt;$N$4,$F$4,$F$5)))</f>
        <v>1</v>
      </c>
      <c r="C1308" s="6" t="n">
        <f aca="false">C1307*INDEX($G$2:$G$5,$B1308)+D1307*INDEX($H$2:$H$5,$B1308)+INDEX($K$2:$K$5,$B1308)</f>
        <v>0.543868507659272</v>
      </c>
      <c r="D1308" s="6" t="n">
        <f aca="false">C1307*INDEX($I$2:$I$5,$B1308)+D1307*INDEX($J$2:$J$5,$B1308)+INDEX($L$2:$L$5,$B1308)</f>
        <v>0.794649638933211</v>
      </c>
      <c r="E1308" s="6"/>
    </row>
    <row r="1309" customFormat="false" ht="12.75" hidden="false" customHeight="false" outlineLevel="0" collapsed="false">
      <c r="A1309" s="5" t="n">
        <f aca="true">RAND()</f>
        <v>0.620118996202789</v>
      </c>
      <c r="B1309" s="0" t="n">
        <f aca="false">IF(A1309&lt;$N$2,$F$2,IF(A1309&lt;$N$3,$F$3,IF(A1309&lt;$N$4,$F$4,$F$5)))</f>
        <v>1</v>
      </c>
      <c r="C1309" s="6" t="n">
        <f aca="false">C1308*INDEX($G$2:$G$5,$B1309)+D1308*INDEX($H$2:$H$5,$B1309)+INDEX($K$2:$K$5,$B1309)</f>
        <v>0.566146399643251</v>
      </c>
      <c r="D1309" s="6" t="n">
        <f aca="false">C1308*INDEX($I$2:$I$5,$B1309)+D1308*INDEX($J$2:$J$5,$B1309)+INDEX($L$2:$L$5,$B1309)</f>
        <v>0.837534408670903</v>
      </c>
      <c r="E1309" s="6"/>
    </row>
    <row r="1310" customFormat="false" ht="12.75" hidden="false" customHeight="false" outlineLevel="0" collapsed="false">
      <c r="A1310" s="5" t="n">
        <f aca="true">RAND()</f>
        <v>0.327779997504532</v>
      </c>
      <c r="B1310" s="0" t="n">
        <f aca="false">IF(A1310&lt;$N$2,$F$2,IF(A1310&lt;$N$3,$F$3,IF(A1310&lt;$N$4,$F$4,$F$5)))</f>
        <v>1</v>
      </c>
      <c r="C1310" s="6" t="n">
        <f aca="false">C1309*INDEX($G$2:$G$5,$B1310)+D1309*INDEX($H$2:$H$5,$B1310)+INDEX($K$2:$K$5,$B1310)</f>
        <v>0.586647066417943</v>
      </c>
      <c r="D1310" s="6" t="n">
        <f aca="false">C1309*INDEX($I$2:$I$5,$B1310)+D1309*INDEX($J$2:$J$5,$B1310)+INDEX($L$2:$L$5,$B1310)</f>
        <v>0.873119296174796</v>
      </c>
      <c r="E1310" s="6"/>
    </row>
    <row r="1311" customFormat="false" ht="12.75" hidden="false" customHeight="false" outlineLevel="0" collapsed="false">
      <c r="A1311" s="5" t="n">
        <f aca="true">RAND()</f>
        <v>0.306011706364966</v>
      </c>
      <c r="B1311" s="0" t="n">
        <f aca="false">IF(A1311&lt;$N$2,$F$2,IF(A1311&lt;$N$3,$F$3,IF(A1311&lt;$N$4,$F$4,$F$5)))</f>
        <v>1</v>
      </c>
      <c r="C1311" s="6" t="n">
        <f aca="false">C1310*INDEX($G$2:$G$5,$B1311)+D1310*INDEX($H$2:$H$5,$B1311)+INDEX($K$2:$K$5,$B1311)</f>
        <v>0.605368773347301</v>
      </c>
      <c r="D1311" s="6" t="n">
        <f aca="false">C1310*INDEX($I$2:$I$5,$B1311)+D1310*INDEX($J$2:$J$5,$B1311)+INDEX($L$2:$L$5,$B1311)</f>
        <v>0.902572340994938</v>
      </c>
      <c r="E1311" s="6"/>
    </row>
    <row r="1312" customFormat="false" ht="12.75" hidden="false" customHeight="false" outlineLevel="0" collapsed="false">
      <c r="A1312" s="5" t="n">
        <f aca="true">RAND()</f>
        <v>0.665692425719588</v>
      </c>
      <c r="B1312" s="0" t="n">
        <f aca="false">IF(A1312&lt;$N$2,$F$2,IF(A1312&lt;$N$3,$F$3,IF(A1312&lt;$N$4,$F$4,$F$5)))</f>
        <v>1</v>
      </c>
      <c r="C1312" s="6" t="n">
        <f aca="false">C1311*INDEX($G$2:$G$5,$B1312)+D1311*INDEX($H$2:$H$5,$B1312)+INDEX($K$2:$K$5,$B1312)</f>
        <v>0.622353265188671</v>
      </c>
      <c r="D1312" s="6" t="n">
        <f aca="false">C1311*INDEX($I$2:$I$5,$B1312)+D1311*INDEX($J$2:$J$5,$B1312)+INDEX($L$2:$L$5,$B1312)</f>
        <v>0.926885272890852</v>
      </c>
      <c r="E1312" s="6"/>
    </row>
    <row r="1313" customFormat="false" ht="12.75" hidden="false" customHeight="false" outlineLevel="0" collapsed="false">
      <c r="A1313" s="5" t="n">
        <f aca="true">RAND()</f>
        <v>0.392228733997848</v>
      </c>
      <c r="B1313" s="0" t="n">
        <f aca="false">IF(A1313&lt;$N$2,$F$2,IF(A1313&lt;$N$3,$F$3,IF(A1313&lt;$N$4,$F$4,$F$5)))</f>
        <v>1</v>
      </c>
      <c r="C1313" s="6" t="n">
        <f aca="false">C1312*INDEX($G$2:$G$5,$B1313)+D1312*INDEX($H$2:$H$5,$B1313)+INDEX($K$2:$K$5,$B1313)</f>
        <v>0.637672677242143</v>
      </c>
      <c r="D1313" s="6" t="n">
        <f aca="false">C1312*INDEX($I$2:$I$5,$B1313)+D1312*INDEX($J$2:$J$5,$B1313)+INDEX($L$2:$L$5,$B1313)</f>
        <v>0.946898525872353</v>
      </c>
      <c r="E1313" s="6"/>
    </row>
    <row r="1314" customFormat="false" ht="12.75" hidden="false" customHeight="false" outlineLevel="0" collapsed="false">
      <c r="A1314" s="5" t="n">
        <f aca="true">RAND()</f>
        <v>0.677075617291724</v>
      </c>
      <c r="B1314" s="0" t="n">
        <f aca="false">IF(A1314&lt;$N$2,$F$2,IF(A1314&lt;$N$3,$F$3,IF(A1314&lt;$N$4,$F$4,$F$5)))</f>
        <v>1</v>
      </c>
      <c r="C1314" s="6" t="n">
        <f aca="false">C1313*INDEX($G$2:$G$5,$B1314)+D1313*INDEX($H$2:$H$5,$B1314)+INDEX($K$2:$K$5,$B1314)</f>
        <v>0.651419348435857</v>
      </c>
      <c r="D1314" s="6" t="n">
        <f aca="false">C1313*INDEX($I$2:$I$5,$B1314)+D1313*INDEX($J$2:$J$5,$B1314)+INDEX($L$2:$L$5,$B1314)</f>
        <v>0.963322959407668</v>
      </c>
      <c r="E1314" s="6"/>
    </row>
    <row r="1315" customFormat="false" ht="12.75" hidden="false" customHeight="false" outlineLevel="0" collapsed="false">
      <c r="A1315" s="5" t="n">
        <f aca="true">RAND()</f>
        <v>0.414013459703079</v>
      </c>
      <c r="B1315" s="0" t="n">
        <f aca="false">IF(A1315&lt;$N$2,$F$2,IF(A1315&lt;$N$3,$F$3,IF(A1315&lt;$N$4,$F$4,$F$5)))</f>
        <v>1</v>
      </c>
      <c r="C1315" s="6" t="n">
        <f aca="false">C1314*INDEX($G$2:$G$5,$B1315)+D1314*INDEX($H$2:$H$5,$B1315)+INDEX($K$2:$K$5,$B1315)</f>
        <v>0.663697976320126</v>
      </c>
      <c r="D1315" s="6" t="n">
        <f aca="false">C1314*INDEX($I$2:$I$5,$B1315)+D1314*INDEX($J$2:$J$5,$B1315)+INDEX($L$2:$L$5,$B1315)</f>
        <v>0.976758676644984</v>
      </c>
      <c r="E1315" s="6"/>
    </row>
    <row r="1316" customFormat="false" ht="12.75" hidden="false" customHeight="false" outlineLevel="0" collapsed="false">
      <c r="A1316" s="5" t="n">
        <f aca="true">RAND()</f>
        <v>0.929978835049952</v>
      </c>
      <c r="B1316" s="0" t="n">
        <f aca="false">IF(A1316&lt;$N$2,$F$2,IF(A1316&lt;$N$3,$F$3,IF(A1316&lt;$N$4,$F$4,$F$5)))</f>
        <v>3</v>
      </c>
      <c r="C1316" s="6" t="n">
        <f aca="false">C1315*INDEX($G$2:$G$5,$B1316)+D1315*INDEX($H$2:$H$5,$B1316)+INDEX($K$2:$K$5,$B1316)</f>
        <v>0.751868009042511</v>
      </c>
      <c r="D1316" s="6" t="n">
        <f aca="false">C1315*INDEX($I$2:$I$5,$B1316)+D1315*INDEX($J$2:$J$5,$B1316)+INDEX($L$2:$L$5,$B1316)</f>
        <v>0.320053280208094</v>
      </c>
      <c r="E1316" s="6"/>
    </row>
    <row r="1317" customFormat="false" ht="12.75" hidden="false" customHeight="false" outlineLevel="0" collapsed="false">
      <c r="A1317" s="5" t="n">
        <f aca="true">RAND()</f>
        <v>0.207462682085983</v>
      </c>
      <c r="B1317" s="0" t="n">
        <f aca="false">IF(A1317&lt;$N$2,$F$2,IF(A1317&lt;$N$3,$F$3,IF(A1317&lt;$N$4,$F$4,$F$5)))</f>
        <v>1</v>
      </c>
      <c r="C1317" s="6" t="n">
        <f aca="false">C1316*INDEX($G$2:$G$5,$B1317)+D1316*INDEX($H$2:$H$5,$B1317)+INDEX($K$2:$K$5,$B1317)</f>
        <v>0.725177911044792</v>
      </c>
      <c r="D1317" s="6" t="n">
        <f aca="false">C1316*INDEX($I$2:$I$5,$B1317)+D1316*INDEX($J$2:$J$5,$B1317)+INDEX($L$2:$L$5,$B1317)</f>
        <v>0.426906118562099</v>
      </c>
      <c r="E1317" s="6"/>
    </row>
    <row r="1318" customFormat="false" ht="12.75" hidden="false" customHeight="false" outlineLevel="0" collapsed="false">
      <c r="A1318" s="5" t="n">
        <f aca="true">RAND()</f>
        <v>0.577759783929966</v>
      </c>
      <c r="B1318" s="0" t="n">
        <f aca="false">IF(A1318&lt;$N$2,$F$2,IF(A1318&lt;$N$3,$F$3,IF(A1318&lt;$N$4,$F$4,$F$5)))</f>
        <v>1</v>
      </c>
      <c r="C1318" s="6" t="n">
        <f aca="false">C1317*INDEX($G$2:$G$5,$B1318)+D1317*INDEX($H$2:$H$5,$B1318)+INDEX($K$2:$K$5,$B1318)</f>
        <v>0.706471572863826</v>
      </c>
      <c r="D1318" s="6" t="n">
        <f aca="false">C1317*INDEX($I$2:$I$5,$B1318)+D1317*INDEX($J$2:$J$5,$B1318)+INDEX($L$2:$L$5,$B1318)</f>
        <v>0.518611711950565</v>
      </c>
      <c r="E1318" s="6"/>
    </row>
    <row r="1319" customFormat="false" ht="12.75" hidden="false" customHeight="false" outlineLevel="0" collapsed="false">
      <c r="A1319" s="5" t="n">
        <f aca="true">RAND()</f>
        <v>0.631833207388122</v>
      </c>
      <c r="B1319" s="0" t="n">
        <f aca="false">IF(A1319&lt;$N$2,$F$2,IF(A1319&lt;$N$3,$F$3,IF(A1319&lt;$N$4,$F$4,$F$5)))</f>
        <v>1</v>
      </c>
      <c r="C1319" s="6" t="n">
        <f aca="false">C1318*INDEX($G$2:$G$5,$B1319)+D1318*INDEX($H$2:$H$5,$B1319)+INDEX($K$2:$K$5,$B1319)</f>
        <v>0.693982998703559</v>
      </c>
      <c r="D1319" s="6" t="n">
        <f aca="false">C1318*INDEX($I$2:$I$5,$B1319)+D1318*INDEX($J$2:$J$5,$B1319)+INDEX($L$2:$L$5,$B1319)</f>
        <v>0.597161895250068</v>
      </c>
      <c r="E1319" s="6"/>
    </row>
    <row r="1320" customFormat="false" ht="12.75" hidden="false" customHeight="false" outlineLevel="0" collapsed="false">
      <c r="A1320" s="5" t="n">
        <f aca="true">RAND()</f>
        <v>0.00498830575836721</v>
      </c>
      <c r="B1320" s="0" t="n">
        <f aca="false">IF(A1320&lt;$N$2,$F$2,IF(A1320&lt;$N$3,$F$3,IF(A1320&lt;$N$4,$F$4,$F$5)))</f>
        <v>1</v>
      </c>
      <c r="C1320" s="6" t="n">
        <f aca="false">C1319*INDEX($G$2:$G$5,$B1320)+D1319*INDEX($H$2:$H$5,$B1320)+INDEX($K$2:$K$5,$B1320)</f>
        <v>0.686286556023574</v>
      </c>
      <c r="D1320" s="6" t="n">
        <f aca="false">C1319*INDEX($I$2:$I$5,$B1320)+D1319*INDEX($J$2:$J$5,$B1320)+INDEX($L$2:$L$5,$B1320)</f>
        <v>0.664313078115276</v>
      </c>
      <c r="E1320" s="6"/>
    </row>
    <row r="1321" customFormat="false" ht="12.75" hidden="false" customHeight="false" outlineLevel="0" collapsed="false">
      <c r="A1321" s="5" t="n">
        <f aca="true">RAND()</f>
        <v>0.911260740339382</v>
      </c>
      <c r="B1321" s="0" t="n">
        <f aca="false">IF(A1321&lt;$N$2,$F$2,IF(A1321&lt;$N$3,$F$3,IF(A1321&lt;$N$4,$F$4,$F$5)))</f>
        <v>3</v>
      </c>
      <c r="C1321" s="6" t="n">
        <f aca="false">C1320*INDEX($G$2:$G$5,$B1321)+D1320*INDEX($H$2:$H$5,$B1321)+INDEX($K$2:$K$5,$B1321)</f>
        <v>0.660057617703087</v>
      </c>
      <c r="D1321" s="6" t="n">
        <f aca="false">C1320*INDEX($I$2:$I$5,$B1321)+D1320*INDEX($J$2:$J$5,$B1321)+INDEX($L$2:$L$5,$B1321)</f>
        <v>0.25187670407945</v>
      </c>
      <c r="E1321" s="6"/>
    </row>
    <row r="1322" customFormat="false" ht="12.75" hidden="false" customHeight="false" outlineLevel="0" collapsed="false">
      <c r="A1322" s="5" t="n">
        <f aca="true">RAND()</f>
        <v>0.481927041110568</v>
      </c>
      <c r="B1322" s="0" t="n">
        <f aca="false">IF(A1322&lt;$N$2,$F$2,IF(A1322&lt;$N$3,$F$3,IF(A1322&lt;$N$4,$F$4,$F$5)))</f>
        <v>1</v>
      </c>
      <c r="C1322" s="6" t="n">
        <f aca="false">C1321*INDEX($G$2:$G$5,$B1322)+D1321*INDEX($H$2:$H$5,$B1322)+INDEX($K$2:$K$5,$B1322)</f>
        <v>0.64470835548086</v>
      </c>
      <c r="D1322" s="6" t="n">
        <f aca="false">C1321*INDEX($I$2:$I$5,$B1322)+D1321*INDEX($J$2:$J$5,$B1322)+INDEX($L$2:$L$5,$B1322)</f>
        <v>0.372421189908438</v>
      </c>
      <c r="E1322" s="6"/>
    </row>
    <row r="1323" customFormat="false" ht="12.75" hidden="false" customHeight="false" outlineLevel="0" collapsed="false">
      <c r="A1323" s="5" t="n">
        <f aca="true">RAND()</f>
        <v>0.115363543036377</v>
      </c>
      <c r="B1323" s="0" t="n">
        <f aca="false">IF(A1323&lt;$N$2,$F$2,IF(A1323&lt;$N$3,$F$3,IF(A1323&lt;$N$4,$F$4,$F$5)))</f>
        <v>1</v>
      </c>
      <c r="C1323" s="6" t="n">
        <f aca="false">C1322*INDEX($G$2:$G$5,$B1323)+D1322*INDEX($H$2:$H$5,$B1323)+INDEX($K$2:$K$5,$B1323)</f>
        <v>0.636136977829863</v>
      </c>
      <c r="D1323" s="6" t="n">
        <f aca="false">C1322*INDEX($I$2:$I$5,$B1323)+D1322*INDEX($J$2:$J$5,$B1323)+INDEX($L$2:$L$5,$B1323)</f>
        <v>0.475331381079472</v>
      </c>
      <c r="E1323" s="6"/>
    </row>
    <row r="1324" customFormat="false" ht="12.75" hidden="false" customHeight="false" outlineLevel="0" collapsed="false">
      <c r="A1324" s="5" t="n">
        <f aca="true">RAND()</f>
        <v>0.93037784110907</v>
      </c>
      <c r="B1324" s="0" t="n">
        <f aca="false">IF(A1324&lt;$N$2,$F$2,IF(A1324&lt;$N$3,$F$3,IF(A1324&lt;$N$4,$F$4,$F$5)))</f>
        <v>3</v>
      </c>
      <c r="C1324" s="6" t="n">
        <f aca="false">C1323*INDEX($G$2:$G$5,$B1324)+D1323*INDEX($H$2:$H$5,$B1324)+INDEX($K$2:$K$5,$B1324)</f>
        <v>0.614098234171011</v>
      </c>
      <c r="D1324" s="6" t="n">
        <f aca="false">C1323*INDEX($I$2:$I$5,$B1324)+D1323*INDEX($J$2:$J$5,$B1324)+INDEX($L$2:$L$5,$B1324)</f>
        <v>0.194049151551599</v>
      </c>
      <c r="E1324" s="6"/>
    </row>
    <row r="1325" customFormat="false" ht="12.75" hidden="false" customHeight="false" outlineLevel="0" collapsed="false">
      <c r="A1325" s="5" t="n">
        <f aca="true">RAND()</f>
        <v>0.546980420858081</v>
      </c>
      <c r="B1325" s="0" t="n">
        <f aca="false">IF(A1325&lt;$N$2,$F$2,IF(A1325&lt;$N$3,$F$3,IF(A1325&lt;$N$4,$F$4,$F$5)))</f>
        <v>1</v>
      </c>
      <c r="C1325" s="6" t="n">
        <f aca="false">C1324*INDEX($G$2:$G$5,$B1325)+D1324*INDEX($H$2:$H$5,$B1325)+INDEX($K$2:$K$5,$B1325)</f>
        <v>0.603549219418598</v>
      </c>
      <c r="D1325" s="6" t="n">
        <f aca="false">C1324*INDEX($I$2:$I$5,$B1325)+D1324*INDEX($J$2:$J$5,$B1325)+INDEX($L$2:$L$5,$B1325)</f>
        <v>0.32502609500298</v>
      </c>
      <c r="E1325" s="6"/>
    </row>
    <row r="1326" customFormat="false" ht="12.75" hidden="false" customHeight="false" outlineLevel="0" collapsed="false">
      <c r="A1326" s="5" t="n">
        <f aca="true">RAND()</f>
        <v>0.0205927944201531</v>
      </c>
      <c r="B1326" s="0" t="n">
        <f aca="false">IF(A1326&lt;$N$2,$F$2,IF(A1326&lt;$N$3,$F$3,IF(A1326&lt;$N$4,$F$4,$F$5)))</f>
        <v>1</v>
      </c>
      <c r="C1326" s="6" t="n">
        <f aca="false">C1325*INDEX($G$2:$G$5,$B1326)+D1325*INDEX($H$2:$H$5,$B1326)+INDEX($K$2:$K$5,$B1326)</f>
        <v>0.5994392528015</v>
      </c>
      <c r="D1326" s="6" t="n">
        <f aca="false">C1325*INDEX($I$2:$I$5,$B1326)+D1325*INDEX($J$2:$J$5,$B1326)+INDEX($L$2:$L$5,$B1326)</f>
        <v>0.436615833539042</v>
      </c>
      <c r="E1326" s="6"/>
    </row>
    <row r="1327" customFormat="false" ht="12.75" hidden="false" customHeight="false" outlineLevel="0" collapsed="false">
      <c r="A1327" s="5" t="n">
        <f aca="true">RAND()</f>
        <v>0.681114186293744</v>
      </c>
      <c r="B1327" s="0" t="n">
        <f aca="false">IF(A1327&lt;$N$2,$F$2,IF(A1327&lt;$N$3,$F$3,IF(A1327&lt;$N$4,$F$4,$F$5)))</f>
        <v>1</v>
      </c>
      <c r="C1327" s="6" t="n">
        <f aca="false">C1326*INDEX($G$2:$G$5,$B1327)+D1326*INDEX($H$2:$H$5,$B1327)+INDEX($K$2:$K$5,$B1327)</f>
        <v>0.600078711469418</v>
      </c>
      <c r="D1327" s="6" t="n">
        <f aca="false">C1326*INDEX($I$2:$I$5,$B1327)+D1326*INDEX($J$2:$J$5,$B1327)+INDEX($L$2:$L$5,$B1327)</f>
        <v>0.531507590320991</v>
      </c>
      <c r="E1327" s="6"/>
    </row>
    <row r="1328" customFormat="false" ht="12.75" hidden="false" customHeight="false" outlineLevel="0" collapsed="false">
      <c r="A1328" s="5" t="n">
        <f aca="true">RAND()</f>
        <v>0.888104771755815</v>
      </c>
      <c r="B1328" s="0" t="n">
        <f aca="false">IF(A1328&lt;$N$2,$F$2,IF(A1328&lt;$N$3,$F$3,IF(A1328&lt;$N$4,$F$4,$F$5)))</f>
        <v>3</v>
      </c>
      <c r="C1328" s="6" t="n">
        <f aca="false">C1327*INDEX($G$2:$G$5,$B1328)+D1327*INDEX($H$2:$H$5,$B1328)+INDEX($K$2:$K$5,$B1328)</f>
        <v>0.635404841340428</v>
      </c>
      <c r="D1328" s="6" t="n">
        <f aca="false">C1327*INDEX($I$2:$I$5,$B1328)+D1327*INDEX($J$2:$J$5,$B1328)+INDEX($L$2:$L$5,$B1328)</f>
        <v>0.197987763888124</v>
      </c>
      <c r="E1328" s="6"/>
    </row>
    <row r="1329" customFormat="false" ht="12.75" hidden="false" customHeight="false" outlineLevel="0" collapsed="false">
      <c r="A1329" s="5" t="n">
        <f aca="true">RAND()</f>
        <v>0.0128858402804757</v>
      </c>
      <c r="B1329" s="0" t="n">
        <f aca="false">IF(A1329&lt;$N$2,$F$2,IF(A1329&lt;$N$3,$F$3,IF(A1329&lt;$N$4,$F$4,$F$5)))</f>
        <v>1</v>
      </c>
      <c r="C1329" s="6" t="n">
        <f aca="false">C1328*INDEX($G$2:$G$5,$B1329)+D1328*INDEX($H$2:$H$5,$B1329)+INDEX($K$2:$K$5,$B1329)</f>
        <v>0.621784257561884</v>
      </c>
      <c r="D1329" s="6" t="n">
        <f aca="false">C1328*INDEX($I$2:$I$5,$B1329)+D1328*INDEX($J$2:$J$5,$B1329)+INDEX($L$2:$L$5,$B1329)</f>
        <v>0.327581632411421</v>
      </c>
      <c r="E1329" s="6"/>
    </row>
    <row r="1330" customFormat="false" ht="12.75" hidden="false" customHeight="false" outlineLevel="0" collapsed="false">
      <c r="A1330" s="5" t="n">
        <f aca="true">RAND()</f>
        <v>0.67062004909375</v>
      </c>
      <c r="B1330" s="0" t="n">
        <f aca="false">IF(A1330&lt;$N$2,$F$2,IF(A1330&lt;$N$3,$F$3,IF(A1330&lt;$N$4,$F$4,$F$5)))</f>
        <v>1</v>
      </c>
      <c r="C1330" s="6" t="n">
        <f aca="false">C1329*INDEX($G$2:$G$5,$B1330)+D1329*INDEX($H$2:$H$5,$B1330)+INDEX($K$2:$K$5,$B1330)</f>
        <v>0.615015355069262</v>
      </c>
      <c r="D1330" s="6" t="n">
        <f aca="false">C1329*INDEX($I$2:$I$5,$B1330)+D1329*INDEX($J$2:$J$5,$B1330)+INDEX($L$2:$L$5,$B1330)</f>
        <v>0.438110788387507</v>
      </c>
      <c r="E1330" s="6"/>
    </row>
    <row r="1331" customFormat="false" ht="12.75" hidden="false" customHeight="false" outlineLevel="0" collapsed="false">
      <c r="A1331" s="5" t="n">
        <f aca="true">RAND()</f>
        <v>0.507720830247729</v>
      </c>
      <c r="B1331" s="0" t="n">
        <f aca="false">IF(A1331&lt;$N$2,$F$2,IF(A1331&lt;$N$3,$F$3,IF(A1331&lt;$N$4,$F$4,$F$5)))</f>
        <v>1</v>
      </c>
      <c r="C1331" s="6" t="n">
        <f aca="false">C1330*INDEX($G$2:$G$5,$B1331)+D1330*INDEX($H$2:$H$5,$B1331)+INDEX($K$2:$K$5,$B1331)</f>
        <v>0.613358135624141</v>
      </c>
      <c r="D1331" s="6" t="n">
        <f aca="false">C1330*INDEX($I$2:$I$5,$B1331)+D1330*INDEX($J$2:$J$5,$B1331)+INDEX($L$2:$L$5,$B1331)</f>
        <v>0.532200491203431</v>
      </c>
      <c r="E1331" s="6"/>
    </row>
    <row r="1332" customFormat="false" ht="12.75" hidden="false" customHeight="false" outlineLevel="0" collapsed="false">
      <c r="A1332" s="5" t="n">
        <f aca="true">RAND()</f>
        <v>0.2326146440089</v>
      </c>
      <c r="B1332" s="0" t="n">
        <f aca="false">IF(A1332&lt;$N$2,$F$2,IF(A1332&lt;$N$3,$F$3,IF(A1332&lt;$N$4,$F$4,$F$5)))</f>
        <v>1</v>
      </c>
      <c r="C1332" s="6" t="n">
        <f aca="false">C1331*INDEX($G$2:$G$5,$B1332)+D1331*INDEX($H$2:$H$5,$B1332)+INDEX($K$2:$K$5,$B1332)</f>
        <v>0.615432475319423</v>
      </c>
      <c r="D1332" s="6" t="n">
        <f aca="false">C1331*INDEX($I$2:$I$5,$B1332)+D1331*INDEX($J$2:$J$5,$B1332)+INDEX($L$2:$L$5,$B1332)</f>
        <v>0.612143966013619</v>
      </c>
      <c r="E1332" s="6"/>
    </row>
    <row r="1333" customFormat="false" ht="12.75" hidden="false" customHeight="false" outlineLevel="0" collapsed="false">
      <c r="A1333" s="5" t="n">
        <f aca="true">RAND()</f>
        <v>0.301095665451855</v>
      </c>
      <c r="B1333" s="0" t="n">
        <f aca="false">IF(A1333&lt;$N$2,$F$2,IF(A1333&lt;$N$3,$F$3,IF(A1333&lt;$N$4,$F$4,$F$5)))</f>
        <v>1</v>
      </c>
      <c r="C1333" s="6" t="n">
        <f aca="false">C1332*INDEX($G$2:$G$5,$B1333)+D1332*INDEX($H$2:$H$5,$B1333)+INDEX($K$2:$K$5,$B1333)</f>
        <v>0.620151498288694</v>
      </c>
      <c r="D1333" s="6" t="n">
        <f aca="false">C1332*INDEX($I$2:$I$5,$B1333)+D1332*INDEX($J$2:$J$5,$B1333)+INDEX($L$2:$L$5,$B1333)</f>
        <v>0.679939225558744</v>
      </c>
      <c r="E1333" s="6"/>
    </row>
    <row r="1334" customFormat="false" ht="12.75" hidden="false" customHeight="false" outlineLevel="0" collapsed="false">
      <c r="A1334" s="5" t="n">
        <f aca="true">RAND()</f>
        <v>0.636658093116158</v>
      </c>
      <c r="B1334" s="0" t="n">
        <f aca="false">IF(A1334&lt;$N$2,$F$2,IF(A1334&lt;$N$3,$F$3,IF(A1334&lt;$N$4,$F$4,$F$5)))</f>
        <v>1</v>
      </c>
      <c r="C1334" s="6" t="n">
        <f aca="false">C1333*INDEX($G$2:$G$5,$B1334)+D1333*INDEX($H$2:$H$5,$B1334)+INDEX($K$2:$K$5,$B1334)</f>
        <v>0.626666373392774</v>
      </c>
      <c r="D1334" s="6" t="n">
        <f aca="false">C1333*INDEX($I$2:$I$5,$B1334)+D1333*INDEX($J$2:$J$5,$B1334)+INDEX($L$2:$L$5,$B1334)</f>
        <v>0.737322797062692</v>
      </c>
      <c r="E1334" s="6"/>
    </row>
    <row r="1335" customFormat="false" ht="12.75" hidden="false" customHeight="false" outlineLevel="0" collapsed="false">
      <c r="A1335" s="5" t="n">
        <f aca="true">RAND()</f>
        <v>0.819912220718798</v>
      </c>
      <c r="B1335" s="0" t="n">
        <f aca="false">IF(A1335&lt;$N$2,$F$2,IF(A1335&lt;$N$3,$F$3,IF(A1335&lt;$N$4,$F$4,$F$5)))</f>
        <v>2</v>
      </c>
      <c r="C1335" s="6" t="n">
        <f aca="false">C1334*INDEX($G$2:$G$5,$B1335)+D1334*INDEX($H$2:$H$5,$B1335)+INDEX($K$2:$K$5,$B1335)</f>
        <v>0.356818323422208</v>
      </c>
      <c r="D1335" s="6" t="n">
        <f aca="false">C1334*INDEX($I$2:$I$5,$B1335)+D1334*INDEX($J$2:$J$5,$B1335)+INDEX($L$2:$L$5,$B1335)</f>
        <v>0.335879191408117</v>
      </c>
      <c r="E1335" s="6"/>
    </row>
    <row r="1336" customFormat="false" ht="12.75" hidden="false" customHeight="false" outlineLevel="0" collapsed="false">
      <c r="A1336" s="5" t="n">
        <f aca="true">RAND()</f>
        <v>0.789652040473796</v>
      </c>
      <c r="B1336" s="0" t="n">
        <f aca="false">IF(A1336&lt;$N$2,$F$2,IF(A1336&lt;$N$3,$F$3,IF(A1336&lt;$N$4,$F$4,$F$5)))</f>
        <v>2</v>
      </c>
      <c r="C1336" s="6" t="n">
        <f aca="false">C1335*INDEX($G$2:$G$5,$B1336)+D1335*INDEX($H$2:$H$5,$B1336)+INDEX($K$2:$K$5,$B1336)</f>
        <v>0.394384512455941</v>
      </c>
      <c r="D1336" s="6" t="n">
        <f aca="false">C1335*INDEX($I$2:$I$5,$B1336)+D1335*INDEX($J$2:$J$5,$B1336)+INDEX($L$2:$L$5,$B1336)</f>
        <v>0.195809141800818</v>
      </c>
      <c r="E1336" s="6"/>
    </row>
    <row r="1337" customFormat="false" ht="12.75" hidden="false" customHeight="false" outlineLevel="0" collapsed="false">
      <c r="A1337" s="5" t="n">
        <f aca="true">RAND()</f>
        <v>0.479964619176531</v>
      </c>
      <c r="B1337" s="0" t="n">
        <f aca="false">IF(A1337&lt;$N$2,$F$2,IF(A1337&lt;$N$3,$F$3,IF(A1337&lt;$N$4,$F$4,$F$5)))</f>
        <v>1</v>
      </c>
      <c r="C1337" s="6" t="n">
        <f aca="false">C1336*INDEX($G$2:$G$5,$B1337)+D1336*INDEX($H$2:$H$5,$B1337)+INDEX($K$2:$K$5,$B1337)</f>
        <v>0.417077389321724</v>
      </c>
      <c r="D1337" s="6" t="n">
        <f aca="false">C1336*INDEX($I$2:$I$5,$B1337)+D1336*INDEX($J$2:$J$5,$B1337)+INDEX($L$2:$L$5,$B1337)</f>
        <v>0.334649734428025</v>
      </c>
      <c r="E1337" s="6"/>
    </row>
    <row r="1338" customFormat="false" ht="12.75" hidden="false" customHeight="false" outlineLevel="0" collapsed="false">
      <c r="A1338" s="5" t="n">
        <f aca="true">RAND()</f>
        <v>0.141772454883096</v>
      </c>
      <c r="B1338" s="0" t="n">
        <f aca="false">IF(A1338&lt;$N$2,$F$2,IF(A1338&lt;$N$3,$F$3,IF(A1338&lt;$N$4,$F$4,$F$5)))</f>
        <v>1</v>
      </c>
      <c r="C1338" s="6" t="n">
        <f aca="false">C1337*INDEX($G$2:$G$5,$B1338)+D1337*INDEX($H$2:$H$5,$B1338)+INDEX($K$2:$K$5,$B1338)</f>
        <v>0.44148074370798</v>
      </c>
      <c r="D1338" s="6" t="n">
        <f aca="false">C1337*INDEX($I$2:$I$5,$B1338)+D1337*INDEX($J$2:$J$5,$B1338)+INDEX($L$2:$L$5,$B1338)</f>
        <v>0.451685761124489</v>
      </c>
      <c r="E1338" s="6"/>
    </row>
    <row r="1339" customFormat="false" ht="12.75" hidden="false" customHeight="false" outlineLevel="0" collapsed="false">
      <c r="A1339" s="5" t="n">
        <f aca="true">RAND()</f>
        <v>0.583502845919147</v>
      </c>
      <c r="B1339" s="0" t="n">
        <f aca="false">IF(A1339&lt;$N$2,$F$2,IF(A1339&lt;$N$3,$F$3,IF(A1339&lt;$N$4,$F$4,$F$5)))</f>
        <v>1</v>
      </c>
      <c r="C1339" s="6" t="n">
        <f aca="false">C1338*INDEX($G$2:$G$5,$B1339)+D1338*INDEX($H$2:$H$5,$B1339)+INDEX($K$2:$K$5,$B1339)</f>
        <v>0.466529524569682</v>
      </c>
      <c r="D1339" s="6" t="n">
        <f aca="false">C1338*INDEX($I$2:$I$5,$B1339)+D1338*INDEX($J$2:$J$5,$B1339)+INDEX($L$2:$L$5,$B1339)</f>
        <v>0.550146423677496</v>
      </c>
      <c r="E1339" s="6"/>
    </row>
    <row r="1340" customFormat="false" ht="12.75" hidden="false" customHeight="false" outlineLevel="0" collapsed="false">
      <c r="A1340" s="5" t="n">
        <f aca="true">RAND()</f>
        <v>0.402140790854764</v>
      </c>
      <c r="B1340" s="0" t="n">
        <f aca="false">IF(A1340&lt;$N$2,$F$2,IF(A1340&lt;$N$3,$F$3,IF(A1340&lt;$N$4,$F$4,$F$5)))</f>
        <v>1</v>
      </c>
      <c r="C1340" s="6" t="n">
        <f aca="false">C1339*INDEX($G$2:$G$5,$B1340)+D1339*INDEX($H$2:$H$5,$B1340)+INDEX($K$2:$K$5,$B1340)</f>
        <v>0.491438984035727</v>
      </c>
      <c r="D1340" s="6" t="n">
        <f aca="false">C1339*INDEX($I$2:$I$5,$B1340)+D1339*INDEX($J$2:$J$5,$B1340)+INDEX($L$2:$L$5,$B1340)</f>
        <v>0.632812721293116</v>
      </c>
      <c r="E1340" s="6"/>
    </row>
    <row r="1341" customFormat="false" ht="12.75" hidden="false" customHeight="false" outlineLevel="0" collapsed="false">
      <c r="A1341" s="5" t="n">
        <f aca="true">RAND()</f>
        <v>0.853716108147269</v>
      </c>
      <c r="B1341" s="0" t="n">
        <f aca="false">IF(A1341&lt;$N$2,$F$2,IF(A1341&lt;$N$3,$F$3,IF(A1341&lt;$N$4,$F$4,$F$5)))</f>
        <v>2</v>
      </c>
      <c r="C1341" s="6" t="n">
        <f aca="false">C1340*INDEX($G$2:$G$5,$B1341)+D1340*INDEX($H$2:$H$5,$B1341)+INDEX($K$2:$K$5,$B1341)</f>
        <v>0.353797804842794</v>
      </c>
      <c r="D1341" s="6" t="n">
        <f aca="false">C1340*INDEX($I$2:$I$5,$B1341)+D1340*INDEX($J$2:$J$5,$B1341)+INDEX($L$2:$L$5,$B1341)</f>
        <v>0.284729316486818</v>
      </c>
      <c r="E1341" s="6"/>
    </row>
    <row r="1342" customFormat="false" ht="12.75" hidden="false" customHeight="false" outlineLevel="0" collapsed="false">
      <c r="A1342" s="5" t="n">
        <f aca="true">RAND()</f>
        <v>0.357367775245124</v>
      </c>
      <c r="B1342" s="0" t="n">
        <f aca="false">IF(A1342&lt;$N$2,$F$2,IF(A1342&lt;$N$3,$F$3,IF(A1342&lt;$N$4,$F$4,$F$5)))</f>
        <v>1</v>
      </c>
      <c r="C1342" s="6" t="n">
        <f aca="false">C1341*INDEX($G$2:$G$5,$B1342)+D1341*INDEX($H$2:$H$5,$B1342)+INDEX($K$2:$K$5,$B1342)</f>
        <v>0.385909321021544</v>
      </c>
      <c r="D1342" s="6" t="n">
        <f aca="false">C1341*INDEX($I$2:$I$5,$B1342)+D1341*INDEX($J$2:$J$5,$B1342)+INDEX($L$2:$L$5,$B1342)</f>
        <v>0.411644670918125</v>
      </c>
      <c r="E1342" s="6"/>
    </row>
    <row r="1343" customFormat="false" ht="12.75" hidden="false" customHeight="false" outlineLevel="0" collapsed="false">
      <c r="A1343" s="5" t="n">
        <f aca="true">RAND()</f>
        <v>0.37377472929292</v>
      </c>
      <c r="B1343" s="0" t="n">
        <f aca="false">IF(A1343&lt;$N$2,$F$2,IF(A1343&lt;$N$3,$F$3,IF(A1343&lt;$N$4,$F$4,$F$5)))</f>
        <v>1</v>
      </c>
      <c r="C1343" s="6" t="n">
        <f aca="false">C1342*INDEX($G$2:$G$5,$B1343)+D1342*INDEX($H$2:$H$5,$B1343)+INDEX($K$2:$K$5,$B1343)</f>
        <v>0.417867866371262</v>
      </c>
      <c r="D1343" s="6" t="n">
        <f aca="false">C1342*INDEX($I$2:$I$5,$B1343)+D1342*INDEX($J$2:$J$5,$B1343)+INDEX($L$2:$L$5,$B1343)</f>
        <v>0.518207680731691</v>
      </c>
      <c r="E1343" s="6"/>
    </row>
    <row r="1344" customFormat="false" ht="12.75" hidden="false" customHeight="false" outlineLevel="0" collapsed="false">
      <c r="A1344" s="5" t="n">
        <f aca="true">RAND()</f>
        <v>0.354290667428512</v>
      </c>
      <c r="B1344" s="0" t="n">
        <f aca="false">IF(A1344&lt;$N$2,$F$2,IF(A1344&lt;$N$3,$F$3,IF(A1344&lt;$N$4,$F$4,$F$5)))</f>
        <v>1</v>
      </c>
      <c r="C1344" s="6" t="n">
        <f aca="false">C1343*INDEX($G$2:$G$5,$B1344)+D1343*INDEX($H$2:$H$5,$B1344)+INDEX($K$2:$K$5,$B1344)</f>
        <v>0.448943502736274</v>
      </c>
      <c r="D1344" s="6" t="n">
        <f aca="false">C1343*INDEX($I$2:$I$5,$B1344)+D1343*INDEX($J$2:$J$5,$B1344)+INDEX($L$2:$L$5,$B1344)</f>
        <v>0.607497209885469</v>
      </c>
      <c r="E1344" s="6"/>
    </row>
    <row r="1345" customFormat="false" ht="12.75" hidden="false" customHeight="false" outlineLevel="0" collapsed="false">
      <c r="A1345" s="5" t="n">
        <f aca="true">RAND()</f>
        <v>0.337703606974967</v>
      </c>
      <c r="B1345" s="0" t="n">
        <f aca="false">IF(A1345&lt;$N$2,$F$2,IF(A1345&lt;$N$3,$F$3,IF(A1345&lt;$N$4,$F$4,$F$5)))</f>
        <v>1</v>
      </c>
      <c r="C1345" s="6" t="n">
        <f aca="false">C1344*INDEX($G$2:$G$5,$B1345)+D1344*INDEX($H$2:$H$5,$B1345)+INDEX($K$2:$K$5,$B1345)</f>
        <v>0.478630430588859</v>
      </c>
      <c r="D1345" s="6" t="n">
        <f aca="false">C1344*INDEX($I$2:$I$5,$B1345)+D1344*INDEX($J$2:$J$5,$B1345)+INDEX($L$2:$L$5,$B1345)</f>
        <v>0.682154221591521</v>
      </c>
      <c r="E1345" s="6"/>
    </row>
    <row r="1346" customFormat="false" ht="12.75" hidden="false" customHeight="false" outlineLevel="0" collapsed="false">
      <c r="A1346" s="5" t="n">
        <f aca="true">RAND()</f>
        <v>0.0148256642399032</v>
      </c>
      <c r="B1346" s="0" t="n">
        <f aca="false">IF(A1346&lt;$N$2,$F$2,IF(A1346&lt;$N$3,$F$3,IF(A1346&lt;$N$4,$F$4,$F$5)))</f>
        <v>1</v>
      </c>
      <c r="C1346" s="6" t="n">
        <f aca="false">C1345*INDEX($G$2:$G$5,$B1346)+D1345*INDEX($H$2:$H$5,$B1346)+INDEX($K$2:$K$5,$B1346)</f>
        <v>0.506596941768827</v>
      </c>
      <c r="D1346" s="6" t="n">
        <f aca="false">C1345*INDEX($I$2:$I$5,$B1346)+D1345*INDEX($J$2:$J$5,$B1346)+INDEX($L$2:$L$5,$B1346)</f>
        <v>0.744439608199414</v>
      </c>
      <c r="E1346" s="6"/>
    </row>
    <row r="1347" customFormat="false" ht="12.75" hidden="false" customHeight="false" outlineLevel="0" collapsed="false">
      <c r="A1347" s="5" t="n">
        <f aca="true">RAND()</f>
        <v>0.336813438199903</v>
      </c>
      <c r="B1347" s="0" t="n">
        <f aca="false">IF(A1347&lt;$N$2,$F$2,IF(A1347&lt;$N$3,$F$3,IF(A1347&lt;$N$4,$F$4,$F$5)))</f>
        <v>1</v>
      </c>
      <c r="C1347" s="6" t="n">
        <f aca="false">C1346*INDEX($G$2:$G$5,$B1347)+D1346*INDEX($H$2:$H$5,$B1347)+INDEX($K$2:$K$5,$B1347)</f>
        <v>0.532645069065113</v>
      </c>
      <c r="D1347" s="6" t="n">
        <f aca="false">C1346*INDEX($I$2:$I$5,$B1347)+D1346*INDEX($J$2:$J$5,$B1347)+INDEX($L$2:$L$5,$B1347)</f>
        <v>0.796285140515856</v>
      </c>
      <c r="E1347" s="6"/>
    </row>
    <row r="1348" customFormat="false" ht="12.75" hidden="false" customHeight="false" outlineLevel="0" collapsed="false">
      <c r="A1348" s="5" t="n">
        <f aca="true">RAND()</f>
        <v>0.952566951475578</v>
      </c>
      <c r="B1348" s="0" t="n">
        <f aca="false">IF(A1348&lt;$N$2,$F$2,IF(A1348&lt;$N$3,$F$3,IF(A1348&lt;$N$4,$F$4,$F$5)))</f>
        <v>3</v>
      </c>
      <c r="C1348" s="6" t="n">
        <f aca="false">C1347*INDEX($G$2:$G$5,$B1348)+D1347*INDEX($H$2:$H$5,$B1348)+INDEX($K$2:$K$5,$B1348)</f>
        <v>0.72045193440622</v>
      </c>
      <c r="D1348" s="6" t="n">
        <f aca="false">C1347*INDEX($I$2:$I$5,$B1348)+D1347*INDEX($J$2:$J$5,$B1348)+INDEX($L$2:$L$5,$B1348)</f>
        <v>0.243207296259187</v>
      </c>
      <c r="E1348" s="6"/>
    </row>
    <row r="1349" customFormat="false" ht="12.75" hidden="false" customHeight="false" outlineLevel="0" collapsed="false">
      <c r="A1349" s="5" t="n">
        <f aca="true">RAND()</f>
        <v>0.255140492367244</v>
      </c>
      <c r="B1349" s="0" t="n">
        <f aca="false">IF(A1349&lt;$N$2,$F$2,IF(A1349&lt;$N$3,$F$3,IF(A1349&lt;$N$4,$F$4,$F$5)))</f>
        <v>1</v>
      </c>
      <c r="C1349" s="6" t="n">
        <f aca="false">C1348*INDEX($G$2:$G$5,$B1349)+D1348*INDEX($H$2:$H$5,$B1349)+INDEX($K$2:$K$5,$B1349)</f>
        <v>0.695662362272471</v>
      </c>
      <c r="D1349" s="6" t="n">
        <f aca="false">C1348*INDEX($I$2:$I$5,$B1349)+D1348*INDEX($J$2:$J$5,$B1349)+INDEX($L$2:$L$5,$B1349)</f>
        <v>0.36282627295102</v>
      </c>
      <c r="E1349" s="6"/>
    </row>
    <row r="1350" customFormat="false" ht="12.75" hidden="false" customHeight="false" outlineLevel="0" collapsed="false">
      <c r="A1350" s="5" t="n">
        <f aca="true">RAND()</f>
        <v>0.235272539659323</v>
      </c>
      <c r="B1350" s="0" t="n">
        <f aca="false">IF(A1350&lt;$N$2,$F$2,IF(A1350&lt;$N$3,$F$3,IF(A1350&lt;$N$4,$F$4,$F$5)))</f>
        <v>1</v>
      </c>
      <c r="C1350" s="6" t="n">
        <f aca="false">C1349*INDEX($G$2:$G$5,$B1350)+D1349*INDEX($H$2:$H$5,$B1350)+INDEX($K$2:$K$5,$B1350)</f>
        <v>0.679041917668515</v>
      </c>
      <c r="D1350" s="6" t="n">
        <f aca="false">C1349*INDEX($I$2:$I$5,$B1350)+D1349*INDEX($J$2:$J$5,$B1350)+INDEX($L$2:$L$5,$B1350)</f>
        <v>0.465299998331334</v>
      </c>
      <c r="E1350" s="6"/>
    </row>
    <row r="1351" customFormat="false" ht="12.75" hidden="false" customHeight="false" outlineLevel="0" collapsed="false">
      <c r="A1351" s="5" t="n">
        <f aca="true">RAND()</f>
        <v>0.0464014443896334</v>
      </c>
      <c r="B1351" s="0" t="n">
        <f aca="false">IF(A1351&lt;$N$2,$F$2,IF(A1351&lt;$N$3,$F$3,IF(A1351&lt;$N$4,$F$4,$F$5)))</f>
        <v>1</v>
      </c>
      <c r="C1351" s="6" t="n">
        <f aca="false">C1350*INDEX($G$2:$G$5,$B1351)+D1350*INDEX($H$2:$H$5,$B1351)+INDEX($K$2:$K$5,$B1351)</f>
        <v>0.668722688038829</v>
      </c>
      <c r="D1351" s="6" t="n">
        <f aca="false">C1350*INDEX($I$2:$I$5,$B1351)+D1350*INDEX($J$2:$J$5,$B1351)+INDEX($L$2:$L$5,$B1351)</f>
        <v>0.552915147629568</v>
      </c>
      <c r="E1351" s="6"/>
    </row>
    <row r="1352" customFormat="false" ht="12.75" hidden="false" customHeight="false" outlineLevel="0" collapsed="false">
      <c r="A1352" s="5" t="n">
        <f aca="true">RAND()</f>
        <v>0.996410620128527</v>
      </c>
      <c r="B1352" s="0" t="n">
        <f aca="false">IF(A1352&lt;$N$2,$F$2,IF(A1352&lt;$N$3,$F$3,IF(A1352&lt;$N$4,$F$4,$F$5)))</f>
        <v>4</v>
      </c>
      <c r="C1352" s="6" t="n">
        <f aca="false">C1351*INDEX($G$2:$G$5,$B1352)+D1351*INDEX($H$2:$H$5,$B1352)+INDEX($K$2:$K$5,$B1352)</f>
        <v>0.5</v>
      </c>
      <c r="D1352" s="6" t="n">
        <f aca="false">C1351*INDEX($I$2:$I$5,$B1352)+D1351*INDEX($J$2:$J$5,$B1352)+INDEX($L$2:$L$5,$B1352)</f>
        <v>0.0884664236207308</v>
      </c>
      <c r="E1352" s="6"/>
    </row>
    <row r="1353" customFormat="false" ht="12.75" hidden="false" customHeight="false" outlineLevel="0" collapsed="false">
      <c r="A1353" s="5" t="n">
        <f aca="true">RAND()</f>
        <v>0.830823093332336</v>
      </c>
      <c r="B1353" s="0" t="n">
        <f aca="false">IF(A1353&lt;$N$2,$F$2,IF(A1353&lt;$N$3,$F$3,IF(A1353&lt;$N$4,$F$4,$F$5)))</f>
        <v>2</v>
      </c>
      <c r="C1353" s="6" t="n">
        <f aca="false">C1352*INDEX($G$2:$G$5,$B1353)+D1352*INDEX($H$2:$H$5,$B1353)+INDEX($K$2:$K$5,$B1353)</f>
        <v>0.478506588261715</v>
      </c>
      <c r="D1353" s="6" t="n">
        <f aca="false">C1352*INDEX($I$2:$I$5,$B1353)+D1352*INDEX($J$2:$J$5,$B1353)+INDEX($L$2:$L$5,$B1353)</f>
        <v>0.179427885453284</v>
      </c>
      <c r="E1353" s="6"/>
    </row>
    <row r="1354" customFormat="false" ht="12.75" hidden="false" customHeight="false" outlineLevel="0" collapsed="false">
      <c r="A1354" s="5" t="n">
        <f aca="true">RAND()</f>
        <v>0.504959184347862</v>
      </c>
      <c r="B1354" s="0" t="n">
        <f aca="false">IF(A1354&lt;$N$2,$F$2,IF(A1354&lt;$N$3,$F$3,IF(A1354&lt;$N$4,$F$4,$F$5)))</f>
        <v>1</v>
      </c>
      <c r="C1354" s="6" t="n">
        <f aca="false">C1353*INDEX($G$2:$G$5,$B1354)+D1353*INDEX($H$2:$H$5,$B1354)+INDEX($K$2:$K$5,$B1354)</f>
        <v>0.487890925195967</v>
      </c>
      <c r="D1354" s="6" t="n">
        <f aca="false">C1353*INDEX($I$2:$I$5,$B1354)+D1353*INDEX($J$2:$J$5,$B1354)+INDEX($L$2:$L$5,$B1354)</f>
        <v>0.317629530984155</v>
      </c>
      <c r="E1354" s="6"/>
    </row>
    <row r="1355" customFormat="false" ht="12.75" hidden="false" customHeight="false" outlineLevel="0" collapsed="false">
      <c r="A1355" s="5" t="n">
        <f aca="true">RAND()</f>
        <v>0.575057966105359</v>
      </c>
      <c r="B1355" s="0" t="n">
        <f aca="false">IF(A1355&lt;$N$2,$F$2,IF(A1355&lt;$N$3,$F$3,IF(A1355&lt;$N$4,$F$4,$F$5)))</f>
        <v>1</v>
      </c>
      <c r="C1355" s="6" t="n">
        <f aca="false">C1354*INDEX($G$2:$G$5,$B1355)+D1354*INDEX($H$2:$H$5,$B1355)+INDEX($K$2:$K$5,$B1355)</f>
        <v>0.50097168813779</v>
      </c>
      <c r="D1355" s="6" t="n">
        <f aca="false">C1354*INDEX($I$2:$I$5,$B1355)+D1354*INDEX($J$2:$J$5,$B1355)+INDEX($L$2:$L$5,$B1355)</f>
        <v>0.434615507573297</v>
      </c>
      <c r="E1355" s="6"/>
    </row>
    <row r="1356" customFormat="false" ht="12.75" hidden="false" customHeight="false" outlineLevel="0" collapsed="false">
      <c r="A1356" s="5" t="n">
        <f aca="true">RAND()</f>
        <v>0.87533768629738</v>
      </c>
      <c r="B1356" s="0" t="n">
        <f aca="false">IF(A1356&lt;$N$2,$F$2,IF(A1356&lt;$N$3,$F$3,IF(A1356&lt;$N$4,$F$4,$F$5)))</f>
        <v>3</v>
      </c>
      <c r="C1356" s="6" t="n">
        <f aca="false">C1355*INDEX($G$2:$G$5,$B1356)+D1355*INDEX($H$2:$H$5,$B1356)+INDEX($K$2:$K$5,$B1356)</f>
        <v>0.622850435422574</v>
      </c>
      <c r="D1356" s="6" t="n">
        <f aca="false">C1355*INDEX($I$2:$I$5,$B1356)+D1355*INDEX($J$2:$J$5,$B1356)+INDEX($L$2:$L$5,$B1356)</f>
        <v>0.149256514210697</v>
      </c>
      <c r="E1356" s="6"/>
    </row>
    <row r="1357" customFormat="false" ht="12.75" hidden="false" customHeight="false" outlineLevel="0" collapsed="false">
      <c r="A1357" s="5" t="n">
        <f aca="true">RAND()</f>
        <v>0.0504921155475506</v>
      </c>
      <c r="B1357" s="0" t="n">
        <f aca="false">IF(A1357&lt;$N$2,$F$2,IF(A1357&lt;$N$3,$F$3,IF(A1357&lt;$N$4,$F$4,$F$5)))</f>
        <v>1</v>
      </c>
      <c r="C1357" s="6" t="n">
        <f aca="false">C1356*INDEX($G$2:$G$5,$B1357)+D1356*INDEX($H$2:$H$5,$B1357)+INDEX($K$2:$K$5,$B1357)</f>
        <v>0.609322510699561</v>
      </c>
      <c r="D1357" s="6" t="n">
        <f aca="false">C1356*INDEX($I$2:$I$5,$B1357)+D1356*INDEX($J$2:$J$5,$B1357)+INDEX($L$2:$L$5,$B1357)</f>
        <v>0.286673314454246</v>
      </c>
      <c r="E1357" s="6"/>
    </row>
    <row r="1358" customFormat="false" ht="12.75" hidden="false" customHeight="false" outlineLevel="0" collapsed="false">
      <c r="A1358" s="5" t="n">
        <f aca="true">RAND()</f>
        <v>0.0317761696887774</v>
      </c>
      <c r="B1358" s="0" t="n">
        <f aca="false">IF(A1358&lt;$N$2,$F$2,IF(A1358&lt;$N$3,$F$3,IF(A1358&lt;$N$4,$F$4,$F$5)))</f>
        <v>1</v>
      </c>
      <c r="C1358" s="6" t="n">
        <f aca="false">C1357*INDEX($G$2:$G$5,$B1358)+D1357*INDEX($H$2:$H$5,$B1358)+INDEX($K$2:$K$5,$B1358)</f>
        <v>0.602921724218735</v>
      </c>
      <c r="D1358" s="6" t="n">
        <f aca="false">C1357*INDEX($I$2:$I$5,$B1358)+D1357*INDEX($J$2:$J$5,$B1358)+INDEX($L$2:$L$5,$B1358)</f>
        <v>0.403840711075771</v>
      </c>
      <c r="E1358" s="6"/>
    </row>
    <row r="1359" customFormat="false" ht="12.75" hidden="false" customHeight="false" outlineLevel="0" collapsed="false">
      <c r="A1359" s="5" t="n">
        <f aca="true">RAND()</f>
        <v>0.596383261201045</v>
      </c>
      <c r="B1359" s="0" t="n">
        <f aca="false">IF(A1359&lt;$N$2,$F$2,IF(A1359&lt;$N$3,$F$3,IF(A1359&lt;$N$4,$F$4,$F$5)))</f>
        <v>1</v>
      </c>
      <c r="C1359" s="6" t="n">
        <f aca="false">C1358*INDEX($G$2:$G$5,$B1359)+D1358*INDEX($H$2:$H$5,$B1359)+INDEX($K$2:$K$5,$B1359)</f>
        <v>0.601822650171509</v>
      </c>
      <c r="D1359" s="6" t="n">
        <f aca="false">C1358*INDEX($I$2:$I$5,$B1359)+D1358*INDEX($J$2:$J$5,$B1359)+INDEX($L$2:$L$5,$B1359)</f>
        <v>0.503552659907237</v>
      </c>
      <c r="E1359" s="6"/>
    </row>
    <row r="1360" customFormat="false" ht="12.75" hidden="false" customHeight="false" outlineLevel="0" collapsed="false">
      <c r="A1360" s="5" t="n">
        <f aca="true">RAND()</f>
        <v>0.0991069720369887</v>
      </c>
      <c r="B1360" s="0" t="n">
        <f aca="false">IF(A1360&lt;$N$2,$F$2,IF(A1360&lt;$N$3,$F$3,IF(A1360&lt;$N$4,$F$4,$F$5)))</f>
        <v>1</v>
      </c>
      <c r="C1360" s="6" t="n">
        <f aca="false">C1359*INDEX($G$2:$G$5,$B1360)+D1359*INDEX($H$2:$H$5,$B1360)+INDEX($K$2:$K$5,$B1360)</f>
        <v>0.604578878412179</v>
      </c>
      <c r="D1360" s="6" t="n">
        <f aca="false">C1359*INDEX($I$2:$I$5,$B1360)+D1359*INDEX($J$2:$J$5,$B1360)+INDEX($L$2:$L$5,$B1360)</f>
        <v>0.588248770204898</v>
      </c>
      <c r="E1360" s="6"/>
    </row>
    <row r="1361" customFormat="false" ht="12.75" hidden="false" customHeight="false" outlineLevel="0" collapsed="false">
      <c r="A1361" s="5" t="n">
        <f aca="true">RAND()</f>
        <v>0.651895894625756</v>
      </c>
      <c r="B1361" s="0" t="n">
        <f aca="false">IF(A1361&lt;$N$2,$F$2,IF(A1361&lt;$N$3,$F$3,IF(A1361&lt;$N$4,$F$4,$F$5)))</f>
        <v>1</v>
      </c>
      <c r="C1361" s="6" t="n">
        <f aca="false">C1360*INDEX($G$2:$G$5,$B1361)+D1360*INDEX($H$2:$H$5,$B1361)+INDEX($K$2:$K$5,$B1361)</f>
        <v>0.610052672269521</v>
      </c>
      <c r="D1361" s="6" t="n">
        <f aca="false">C1360*INDEX($I$2:$I$5,$B1361)+D1360*INDEX($J$2:$J$5,$B1361)+INDEX($L$2:$L$5,$B1361)</f>
        <v>0.660053787402708</v>
      </c>
      <c r="E1361" s="6"/>
    </row>
    <row r="1362" customFormat="false" ht="12.75" hidden="false" customHeight="false" outlineLevel="0" collapsed="false">
      <c r="A1362" s="5" t="n">
        <f aca="true">RAND()</f>
        <v>0.847929366095886</v>
      </c>
      <c r="B1362" s="0" t="n">
        <f aca="false">IF(A1362&lt;$N$2,$F$2,IF(A1362&lt;$N$3,$F$3,IF(A1362&lt;$N$4,$F$4,$F$5)))</f>
        <v>2</v>
      </c>
      <c r="C1362" s="6" t="n">
        <f aca="false">C1361*INDEX($G$2:$G$5,$B1362)+D1361*INDEX($H$2:$H$5,$B1362)+INDEX($K$2:$K$5,$B1362)</f>
        <v>0.371008220484084</v>
      </c>
      <c r="D1362" s="6" t="n">
        <f aca="false">C1361*INDEX($I$2:$I$5,$B1362)+D1361*INDEX($J$2:$J$5,$B1362)+INDEX($L$2:$L$5,$B1362)</f>
        <v>0.316902500051245</v>
      </c>
      <c r="E1362" s="6"/>
    </row>
    <row r="1363" customFormat="false" ht="12.75" hidden="false" customHeight="false" outlineLevel="0" collapsed="false">
      <c r="A1363" s="5" t="n">
        <f aca="true">RAND()</f>
        <v>0.765715949626267</v>
      </c>
      <c r="B1363" s="0" t="n">
        <f aca="false">IF(A1363&lt;$N$2,$F$2,IF(A1363&lt;$N$3,$F$3,IF(A1363&lt;$N$4,$F$4,$F$5)))</f>
        <v>2</v>
      </c>
      <c r="C1363" s="6" t="n">
        <f aca="false">C1362*INDEX($G$2:$G$5,$B1363)+D1362*INDEX($H$2:$H$5,$B1363)+INDEX($K$2:$K$5,$B1363)</f>
        <v>0.401468654423783</v>
      </c>
      <c r="D1363" s="6" t="n">
        <f aca="false">C1362*INDEX($I$2:$I$5,$B1363)+D1362*INDEX($J$2:$J$5,$B1363)+INDEX($L$2:$L$5,$B1363)</f>
        <v>0.195277650339498</v>
      </c>
      <c r="E1363" s="6"/>
    </row>
    <row r="1364" customFormat="false" ht="12.75" hidden="false" customHeight="false" outlineLevel="0" collapsed="false">
      <c r="A1364" s="5" t="n">
        <f aca="true">RAND()</f>
        <v>0.55784504063259</v>
      </c>
      <c r="B1364" s="0" t="n">
        <f aca="false">IF(A1364&lt;$N$2,$F$2,IF(A1364&lt;$N$3,$F$3,IF(A1364&lt;$N$4,$F$4,$F$5)))</f>
        <v>1</v>
      </c>
      <c r="C1364" s="6" t="n">
        <f aca="false">C1363*INDEX($G$2:$G$5,$B1364)+D1363*INDEX($H$2:$H$5,$B1364)+INDEX($K$2:$K$5,$B1364)</f>
        <v>0.423072160668353</v>
      </c>
      <c r="D1364" s="6" t="n">
        <f aca="false">C1363*INDEX($I$2:$I$5,$B1364)+D1363*INDEX($J$2:$J$5,$B1364)+INDEX($L$2:$L$5,$B1364)</f>
        <v>0.333936384924554</v>
      </c>
      <c r="E1364" s="6"/>
    </row>
    <row r="1365" customFormat="false" ht="12.75" hidden="false" customHeight="false" outlineLevel="0" collapsed="false">
      <c r="A1365" s="5" t="n">
        <f aca="true">RAND()</f>
        <v>0.276055883300854</v>
      </c>
      <c r="B1365" s="0" t="n">
        <f aca="false">IF(A1365&lt;$N$2,$F$2,IF(A1365&lt;$N$3,$F$3,IF(A1365&lt;$N$4,$F$4,$F$5)))</f>
        <v>1</v>
      </c>
      <c r="C1365" s="6" t="n">
        <f aca="false">C1364*INDEX($G$2:$G$5,$B1365)+D1364*INDEX($H$2:$H$5,$B1365)+INDEX($K$2:$K$5,$B1365)</f>
        <v>0.44654391064964</v>
      </c>
      <c r="D1365" s="6" t="n">
        <f aca="false">C1364*INDEX($I$2:$I$5,$B1365)+D1364*INDEX($J$2:$J$5,$B1365)+INDEX($L$2:$L$5,$B1365)</f>
        <v>0.450858320856217</v>
      </c>
      <c r="E1365" s="6"/>
    </row>
    <row r="1366" customFormat="false" ht="12.75" hidden="false" customHeight="false" outlineLevel="0" collapsed="false">
      <c r="A1366" s="5" t="n">
        <f aca="true">RAND()</f>
        <v>0.399767691353704</v>
      </c>
      <c r="B1366" s="0" t="n">
        <f aca="false">IF(A1366&lt;$N$2,$F$2,IF(A1366&lt;$N$3,$F$3,IF(A1366&lt;$N$4,$F$4,$F$5)))</f>
        <v>1</v>
      </c>
      <c r="C1366" s="6" t="n">
        <f aca="false">C1365*INDEX($G$2:$G$5,$B1366)+D1365*INDEX($H$2:$H$5,$B1366)+INDEX($K$2:$K$5,$B1366)</f>
        <v>0.470797538013225</v>
      </c>
      <c r="D1366" s="6" t="n">
        <f aca="false">C1365*INDEX($I$2:$I$5,$B1366)+D1365*INDEX($J$2:$J$5,$B1366)+INDEX($L$2:$L$5,$B1366)</f>
        <v>0.549256589712892</v>
      </c>
      <c r="E1366" s="6"/>
    </row>
    <row r="1367" customFormat="false" ht="12.75" hidden="false" customHeight="false" outlineLevel="0" collapsed="false">
      <c r="A1367" s="5" t="n">
        <f aca="true">RAND()</f>
        <v>0.61458947628963</v>
      </c>
      <c r="B1367" s="0" t="n">
        <f aca="false">IF(A1367&lt;$N$2,$F$2,IF(A1367&lt;$N$3,$F$3,IF(A1367&lt;$N$4,$F$4,$F$5)))</f>
        <v>1</v>
      </c>
      <c r="C1367" s="6" t="n">
        <f aca="false">C1366*INDEX($G$2:$G$5,$B1367)+D1366*INDEX($H$2:$H$5,$B1367)+INDEX($K$2:$K$5,$B1367)</f>
        <v>0.495029603592605</v>
      </c>
      <c r="D1367" s="6" t="n">
        <f aca="false">C1366*INDEX($I$2:$I$5,$B1367)+D1366*INDEX($J$2:$J$5,$B1367)+INDEX($L$2:$L$5,$B1367)</f>
        <v>0.631899335759756</v>
      </c>
      <c r="E1367" s="6"/>
    </row>
    <row r="1368" customFormat="false" ht="12.75" hidden="false" customHeight="false" outlineLevel="0" collapsed="false">
      <c r="A1368" s="5" t="n">
        <f aca="true">RAND()</f>
        <v>0.608855698525268</v>
      </c>
      <c r="B1368" s="0" t="n">
        <f aca="false">IF(A1368&lt;$N$2,$F$2,IF(A1368&lt;$N$3,$F$3,IF(A1368&lt;$N$4,$F$4,$F$5)))</f>
        <v>1</v>
      </c>
      <c r="C1368" s="6" t="n">
        <f aca="false">C1367*INDEX($G$2:$G$5,$B1368)+D1367*INDEX($H$2:$H$5,$B1368)+INDEX($K$2:$K$5,$B1368)</f>
        <v>0.518660408873232</v>
      </c>
      <c r="D1368" s="6" t="n">
        <f aca="false">C1367*INDEX($I$2:$I$5,$B1368)+D1367*INDEX($J$2:$J$5,$B1368)+INDEX($L$2:$L$5,$B1368)</f>
        <v>0.701166440727106</v>
      </c>
      <c r="E1368" s="6"/>
    </row>
    <row r="1369" customFormat="false" ht="12.75" hidden="false" customHeight="false" outlineLevel="0" collapsed="false">
      <c r="A1369" s="5" t="n">
        <f aca="true">RAND()</f>
        <v>0.85326405221033</v>
      </c>
      <c r="B1369" s="0" t="n">
        <f aca="false">IF(A1369&lt;$N$2,$F$2,IF(A1369&lt;$N$3,$F$3,IF(A1369&lt;$N$4,$F$4,$F$5)))</f>
        <v>2</v>
      </c>
      <c r="C1369" s="6" t="n">
        <f aca="false">C1368*INDEX($G$2:$G$5,$B1369)+D1368*INDEX($H$2:$H$5,$B1369)+INDEX($K$2:$K$5,$B1369)</f>
        <v>0.343712484943701</v>
      </c>
      <c r="D1369" s="6" t="n">
        <f aca="false">C1368*INDEX($I$2:$I$5,$B1369)+D1368*INDEX($J$2:$J$5,$B1369)+INDEX($L$2:$L$5,$B1369)</f>
        <v>0.30434704122859</v>
      </c>
      <c r="E1369" s="6"/>
    </row>
    <row r="1370" customFormat="false" ht="12.75" hidden="false" customHeight="false" outlineLevel="0" collapsed="false">
      <c r="A1370" s="5" t="n">
        <f aca="true">RAND()</f>
        <v>0.249470619348133</v>
      </c>
      <c r="B1370" s="0" t="n">
        <f aca="false">IF(A1370&lt;$N$2,$F$2,IF(A1370&lt;$N$3,$F$3,IF(A1370&lt;$N$4,$F$4,$F$5)))</f>
        <v>1</v>
      </c>
      <c r="C1370" s="6" t="n">
        <f aca="false">C1369*INDEX($G$2:$G$5,$B1370)+D1369*INDEX($H$2:$H$5,$B1370)+INDEX($K$2:$K$5,$B1370)</f>
        <v>0.37807274024266</v>
      </c>
      <c r="D1370" s="6" t="n">
        <f aca="false">C1369*INDEX($I$2:$I$5,$B1370)+D1369*INDEX($J$2:$J$5,$B1370)+INDEX($L$2:$L$5,$B1370)</f>
        <v>0.428673276060156</v>
      </c>
      <c r="E1370" s="6"/>
    </row>
    <row r="1371" customFormat="false" ht="12.75" hidden="false" customHeight="false" outlineLevel="0" collapsed="false">
      <c r="A1371" s="5" t="n">
        <f aca="true">RAND()</f>
        <v>0.816639079626512</v>
      </c>
      <c r="B1371" s="0" t="n">
        <f aca="false">IF(A1371&lt;$N$2,$F$2,IF(A1371&lt;$N$3,$F$3,IF(A1371&lt;$N$4,$F$4,$F$5)))</f>
        <v>2</v>
      </c>
      <c r="C1371" s="6" t="n">
        <f aca="false">C1370*INDEX($G$2:$G$5,$B1371)+D1370*INDEX($H$2:$H$5,$B1371)+INDEX($K$2:$K$5,$B1371)</f>
        <v>0.377600169438209</v>
      </c>
      <c r="D1371" s="6" t="n">
        <f aca="false">C1370*INDEX($I$2:$I$5,$B1371)+D1370*INDEX($J$2:$J$5,$B1371)+INDEX($L$2:$L$5,$B1371)</f>
        <v>0.218893074678692</v>
      </c>
      <c r="E1371" s="6"/>
    </row>
    <row r="1372" customFormat="false" ht="12.75" hidden="false" customHeight="false" outlineLevel="0" collapsed="false">
      <c r="A1372" s="5" t="n">
        <f aca="true">RAND()</f>
        <v>0.0960852201701407</v>
      </c>
      <c r="B1372" s="0" t="n">
        <f aca="false">IF(A1372&lt;$N$2,$F$2,IF(A1372&lt;$N$3,$F$3,IF(A1372&lt;$N$4,$F$4,$F$5)))</f>
        <v>1</v>
      </c>
      <c r="C1372" s="6" t="n">
        <f aca="false">C1371*INDEX($G$2:$G$5,$B1372)+D1371*INDEX($H$2:$H$5,$B1372)+INDEX($K$2:$K$5,$B1372)</f>
        <v>0.403681587616151</v>
      </c>
      <c r="D1372" s="6" t="n">
        <f aca="false">C1371*INDEX($I$2:$I$5,$B1372)+D1371*INDEX($J$2:$J$5,$B1372)+INDEX($L$2:$L$5,$B1372)</f>
        <v>0.354869014132996</v>
      </c>
      <c r="E1372" s="6"/>
    </row>
    <row r="1373" customFormat="false" ht="12.75" hidden="false" customHeight="false" outlineLevel="0" collapsed="false">
      <c r="A1373" s="5" t="n">
        <f aca="true">RAND()</f>
        <v>0.350787887773618</v>
      </c>
      <c r="B1373" s="0" t="n">
        <f aca="false">IF(A1373&lt;$N$2,$F$2,IF(A1373&lt;$N$3,$F$3,IF(A1373&lt;$N$4,$F$4,$F$5)))</f>
        <v>1</v>
      </c>
      <c r="C1373" s="6" t="n">
        <f aca="false">C1372*INDEX($G$2:$G$5,$B1373)+D1372*INDEX($H$2:$H$5,$B1373)+INDEX($K$2:$K$5,$B1373)</f>
        <v>0.430855821409033</v>
      </c>
      <c r="D1373" s="6" t="n">
        <f aca="false">C1372*INDEX($I$2:$I$5,$B1373)+D1372*INDEX($J$2:$J$5,$B1373)+INDEX($L$2:$L$5,$B1373)</f>
        <v>0.469347574257116</v>
      </c>
      <c r="E1373" s="6"/>
    </row>
    <row r="1374" customFormat="false" ht="12.75" hidden="false" customHeight="false" outlineLevel="0" collapsed="false">
      <c r="A1374" s="5" t="n">
        <f aca="true">RAND()</f>
        <v>0.216837380133951</v>
      </c>
      <c r="B1374" s="0" t="n">
        <f aca="false">IF(A1374&lt;$N$2,$F$2,IF(A1374&lt;$N$3,$F$3,IF(A1374&lt;$N$4,$F$4,$F$5)))</f>
        <v>1</v>
      </c>
      <c r="C1374" s="6" t="n">
        <f aca="false">C1373*INDEX($G$2:$G$5,$B1374)+D1373*INDEX($H$2:$H$5,$B1374)+INDEX($K$2:$K$5,$B1374)</f>
        <v>0.458162452623782</v>
      </c>
      <c r="D1374" s="6" t="n">
        <f aca="false">C1373*INDEX($I$2:$I$5,$B1374)+D1373*INDEX($J$2:$J$5,$B1374)+INDEX($L$2:$L$5,$B1374)</f>
        <v>0.565534425152157</v>
      </c>
      <c r="E1374" s="6"/>
    </row>
    <row r="1375" customFormat="false" ht="12.75" hidden="false" customHeight="false" outlineLevel="0" collapsed="false">
      <c r="A1375" s="5" t="n">
        <f aca="true">RAND()</f>
        <v>0.814127113824035</v>
      </c>
      <c r="B1375" s="0" t="n">
        <f aca="false">IF(A1375&lt;$N$2,$F$2,IF(A1375&lt;$N$3,$F$3,IF(A1375&lt;$N$4,$F$4,$F$5)))</f>
        <v>2</v>
      </c>
      <c r="C1375" s="6" t="n">
        <f aca="false">C1374*INDEX($G$2:$G$5,$B1375)+D1374*INDEX($H$2:$H$5,$B1375)+INDEX($K$2:$K$5,$B1375)</f>
        <v>0.362447223082498</v>
      </c>
      <c r="D1375" s="6" t="n">
        <f aca="false">C1374*INDEX($I$2:$I$5,$B1375)+D1374*INDEX($J$2:$J$5,$B1375)+INDEX($L$2:$L$5,$B1375)</f>
        <v>0.26395499604795</v>
      </c>
      <c r="E1375" s="6"/>
    </row>
    <row r="1376" customFormat="false" ht="12.75" hidden="false" customHeight="false" outlineLevel="0" collapsed="false">
      <c r="A1376" s="5" t="n">
        <f aca="true">RAND()</f>
        <v>0.135649192906023</v>
      </c>
      <c r="B1376" s="0" t="n">
        <f aca="false">IF(A1376&lt;$N$2,$F$2,IF(A1376&lt;$N$3,$F$3,IF(A1376&lt;$N$4,$F$4,$F$5)))</f>
        <v>1</v>
      </c>
      <c r="C1376" s="6" t="n">
        <f aca="false">C1375*INDEX($G$2:$G$5,$B1376)+D1375*INDEX($H$2:$H$5,$B1376)+INDEX($K$2:$K$5,$B1376)</f>
        <v>0.392484027250815</v>
      </c>
      <c r="D1376" s="6" t="n">
        <f aca="false">C1375*INDEX($I$2:$I$5,$B1376)+D1375*INDEX($J$2:$J$5,$B1376)+INDEX($L$2:$L$5,$B1376)</f>
        <v>0.393687244390657</v>
      </c>
      <c r="E1376" s="6"/>
    </row>
    <row r="1377" customFormat="false" ht="12.75" hidden="false" customHeight="false" outlineLevel="0" collapsed="false">
      <c r="A1377" s="5" t="n">
        <f aca="true">RAND()</f>
        <v>0.928014849977153</v>
      </c>
      <c r="B1377" s="0" t="n">
        <f aca="false">IF(A1377&lt;$N$2,$F$2,IF(A1377&lt;$N$3,$F$3,IF(A1377&lt;$N$4,$F$4,$F$5)))</f>
        <v>3</v>
      </c>
      <c r="C1377" s="6" t="n">
        <f aca="false">C1376*INDEX($G$2:$G$5,$B1377)+D1376*INDEX($H$2:$H$5,$B1377)+INDEX($K$2:$K$5,$B1377)</f>
        <v>0.627540886074934</v>
      </c>
      <c r="D1377" s="6" t="n">
        <f aca="false">C1376*INDEX($I$2:$I$5,$B1377)+D1376*INDEX($J$2:$J$5,$B1377)+INDEX($L$2:$L$5,$B1377)</f>
        <v>0.111349724005797</v>
      </c>
      <c r="E1377" s="6"/>
    </row>
    <row r="1378" customFormat="false" ht="12.75" hidden="false" customHeight="false" outlineLevel="0" collapsed="false">
      <c r="A1378" s="5" t="n">
        <f aca="true">RAND()</f>
        <v>0.478072943534268</v>
      </c>
      <c r="B1378" s="0" t="n">
        <f aca="false">IF(A1378&lt;$N$2,$F$2,IF(A1378&lt;$N$3,$F$3,IF(A1378&lt;$N$4,$F$4,$F$5)))</f>
        <v>1</v>
      </c>
      <c r="C1378" s="6" t="n">
        <f aca="false">C1377*INDEX($G$2:$G$5,$B1378)+D1377*INDEX($H$2:$H$5,$B1378)+INDEX($K$2:$K$5,$B1378)</f>
        <v>0.611902152065833</v>
      </c>
      <c r="D1378" s="6" t="n">
        <f aca="false">C1377*INDEX($I$2:$I$5,$B1378)+D1377*INDEX($J$2:$J$5,$B1378)+INDEX($L$2:$L$5,$B1378)</f>
        <v>0.25431690289615</v>
      </c>
      <c r="E1378" s="6"/>
    </row>
    <row r="1379" customFormat="false" ht="12.75" hidden="false" customHeight="false" outlineLevel="0" collapsed="false">
      <c r="A1379" s="5" t="n">
        <f aca="true">RAND()</f>
        <v>0.59045883411897</v>
      </c>
      <c r="B1379" s="0" t="n">
        <f aca="false">IF(A1379&lt;$N$2,$F$2,IF(A1379&lt;$N$3,$F$3,IF(A1379&lt;$N$4,$F$4,$F$5)))</f>
        <v>1</v>
      </c>
      <c r="C1379" s="6" t="n">
        <f aca="false">C1378*INDEX($G$2:$G$5,$B1379)+D1378*INDEX($H$2:$H$5,$B1379)+INDEX($K$2:$K$5,$B1379)</f>
        <v>0.60391465251105</v>
      </c>
      <c r="D1379" s="6" t="n">
        <f aca="false">C1378*INDEX($I$2:$I$5,$B1379)+D1378*INDEX($J$2:$J$5,$B1379)+INDEX($L$2:$L$5,$B1379)</f>
        <v>0.376274670932395</v>
      </c>
      <c r="E1379" s="6"/>
    </row>
    <row r="1380" customFormat="false" ht="12.75" hidden="false" customHeight="false" outlineLevel="0" collapsed="false">
      <c r="A1380" s="5" t="n">
        <f aca="true">RAND()</f>
        <v>0.731222384577744</v>
      </c>
      <c r="B1380" s="0" t="n">
        <f aca="false">IF(A1380&lt;$N$2,$F$2,IF(A1380&lt;$N$3,$F$3,IF(A1380&lt;$N$4,$F$4,$F$5)))</f>
        <v>2</v>
      </c>
      <c r="C1380" s="6" t="n">
        <f aca="false">C1379*INDEX($G$2:$G$5,$B1380)+D1379*INDEX($H$2:$H$5,$B1380)+INDEX($K$2:$K$5,$B1380)</f>
        <v>0.433933110913956</v>
      </c>
      <c r="D1380" s="6" t="n">
        <f aca="false">C1379*INDEX($I$2:$I$5,$B1380)+D1379*INDEX($J$2:$J$5,$B1380)+INDEX($L$2:$L$5,$B1380)</f>
        <v>0.259610821641179</v>
      </c>
      <c r="E1380" s="6"/>
    </row>
    <row r="1381" customFormat="false" ht="12.75" hidden="false" customHeight="false" outlineLevel="0" collapsed="false">
      <c r="A1381" s="5" t="n">
        <f aca="true">RAND()</f>
        <v>0.0779879947857047</v>
      </c>
      <c r="B1381" s="0" t="n">
        <f aca="false">IF(A1381&lt;$N$2,$F$2,IF(A1381&lt;$N$3,$F$3,IF(A1381&lt;$N$4,$F$4,$F$5)))</f>
        <v>1</v>
      </c>
      <c r="C1381" s="6" t="n">
        <f aca="false">C1380*INDEX($G$2:$G$5,$B1381)+D1380*INDEX($H$2:$H$5,$B1381)+INDEX($K$2:$K$5,$B1381)</f>
        <v>0.453014811566672</v>
      </c>
      <c r="D1381" s="6" t="n">
        <f aca="false">C1380*INDEX($I$2:$I$5,$B1381)+D1380*INDEX($J$2:$J$5,$B1381)+INDEX($L$2:$L$5,$B1381)</f>
        <v>0.387354062469545</v>
      </c>
      <c r="E1381" s="6"/>
    </row>
    <row r="1382" customFormat="false" ht="12.75" hidden="false" customHeight="false" outlineLevel="0" collapsed="false">
      <c r="A1382" s="5" t="n">
        <f aca="true">RAND()</f>
        <v>0.559955552483531</v>
      </c>
      <c r="B1382" s="0" t="n">
        <f aca="false">IF(A1382&lt;$N$2,$F$2,IF(A1382&lt;$N$3,$F$3,IF(A1382&lt;$N$4,$F$4,$F$5)))</f>
        <v>1</v>
      </c>
      <c r="C1382" s="6" t="n">
        <f aca="false">C1381*INDEX($G$2:$G$5,$B1382)+D1381*INDEX($H$2:$H$5,$B1382)+INDEX($K$2:$K$5,$B1382)</f>
        <v>0.473941675331478</v>
      </c>
      <c r="D1382" s="6" t="n">
        <f aca="false">C1381*INDEX($I$2:$I$5,$B1382)+D1381*INDEX($J$2:$J$5,$B1382)+INDEX($L$2:$L$5,$B1382)</f>
        <v>0.495102051008677</v>
      </c>
      <c r="E1382" s="6"/>
    </row>
    <row r="1383" customFormat="false" ht="12.75" hidden="false" customHeight="false" outlineLevel="0" collapsed="false">
      <c r="A1383" s="5" t="n">
        <f aca="true">RAND()</f>
        <v>0.27136756395704</v>
      </c>
      <c r="B1383" s="0" t="n">
        <f aca="false">IF(A1383&lt;$N$2,$F$2,IF(A1383&lt;$N$3,$F$3,IF(A1383&lt;$N$4,$F$4,$F$5)))</f>
        <v>1</v>
      </c>
      <c r="C1383" s="6" t="n">
        <f aca="false">C1382*INDEX($G$2:$G$5,$B1383)+D1382*INDEX($H$2:$H$5,$B1383)+INDEX($K$2:$K$5,$B1383)</f>
        <v>0.495695258243745</v>
      </c>
      <c r="D1383" s="6" t="n">
        <f aca="false">C1382*INDEX($I$2:$I$5,$B1383)+D1382*INDEX($J$2:$J$5,$B1383)+INDEX($L$2:$L$5,$B1383)</f>
        <v>0.585805799319102</v>
      </c>
      <c r="E1383" s="6"/>
    </row>
    <row r="1384" customFormat="false" ht="12.75" hidden="false" customHeight="false" outlineLevel="0" collapsed="false">
      <c r="A1384" s="5" t="n">
        <f aca="true">RAND()</f>
        <v>0.624006107555651</v>
      </c>
      <c r="B1384" s="0" t="n">
        <f aca="false">IF(A1384&lt;$N$2,$F$2,IF(A1384&lt;$N$3,$F$3,IF(A1384&lt;$N$4,$F$4,$F$5)))</f>
        <v>1</v>
      </c>
      <c r="C1384" s="6" t="n">
        <f aca="false">C1383*INDEX($G$2:$G$5,$B1384)+D1383*INDEX($H$2:$H$5,$B1384)+INDEX($K$2:$K$5,$B1384)</f>
        <v>0.517520088823747</v>
      </c>
      <c r="D1384" s="6" t="n">
        <f aca="false">C1383*INDEX($I$2:$I$5,$B1384)+D1383*INDEX($J$2:$J$5,$B1384)+INDEX($L$2:$L$5,$B1384)</f>
        <v>0.662008399066899</v>
      </c>
      <c r="E1384" s="6"/>
    </row>
    <row r="1385" customFormat="false" ht="12.75" hidden="false" customHeight="false" outlineLevel="0" collapsed="false">
      <c r="A1385" s="5" t="n">
        <f aca="true">RAND()</f>
        <v>0.782555842485186</v>
      </c>
      <c r="B1385" s="0" t="n">
        <f aca="false">IF(A1385&lt;$N$2,$F$2,IF(A1385&lt;$N$3,$F$3,IF(A1385&lt;$N$4,$F$4,$F$5)))</f>
        <v>2</v>
      </c>
      <c r="C1385" s="6" t="n">
        <f aca="false">C1384*INDEX($G$2:$G$5,$B1385)+D1384*INDEX($H$2:$H$5,$B1385)+INDEX($K$2:$K$5,$B1385)</f>
        <v>0.352337559309159</v>
      </c>
      <c r="D1385" s="6" t="n">
        <f aca="false">C1384*INDEX($I$2:$I$5,$B1385)+D1384*INDEX($J$2:$J$5,$B1385)+INDEX($L$2:$L$5,$B1385)</f>
        <v>0.296375194690346</v>
      </c>
      <c r="E1385" s="6"/>
    </row>
    <row r="1386" customFormat="false" ht="12.75" hidden="false" customHeight="false" outlineLevel="0" collapsed="false">
      <c r="A1386" s="5" t="n">
        <f aca="true">RAND()</f>
        <v>0.615191326797609</v>
      </c>
      <c r="B1386" s="0" t="n">
        <f aca="false">IF(A1386&lt;$N$2,$F$2,IF(A1386&lt;$N$3,$F$3,IF(A1386&lt;$N$4,$F$4,$F$5)))</f>
        <v>1</v>
      </c>
      <c r="C1386" s="6" t="n">
        <f aca="false">C1385*INDEX($G$2:$G$5,$B1386)+D1385*INDEX($H$2:$H$5,$B1386)+INDEX($K$2:$K$5,$B1386)</f>
        <v>0.385100470057019</v>
      </c>
      <c r="D1386" s="6" t="n">
        <f aca="false">C1385*INDEX($I$2:$I$5,$B1386)+D1385*INDEX($J$2:$J$5,$B1386)+INDEX($L$2:$L$5,$B1386)</f>
        <v>0.421586050597665</v>
      </c>
      <c r="E1386" s="6"/>
    </row>
    <row r="1387" customFormat="false" ht="12.75" hidden="false" customHeight="false" outlineLevel="0" collapsed="false">
      <c r="A1387" s="5" t="n">
        <f aca="true">RAND()</f>
        <v>0.260161311231928</v>
      </c>
      <c r="B1387" s="0" t="n">
        <f aca="false">IF(A1387&lt;$N$2,$F$2,IF(A1387&lt;$N$3,$F$3,IF(A1387&lt;$N$4,$F$4,$F$5)))</f>
        <v>1</v>
      </c>
      <c r="C1387" s="6" t="n">
        <f aca="false">C1386*INDEX($G$2:$G$5,$B1387)+D1386*INDEX($H$2:$H$5,$B1387)+INDEX($K$2:$K$5,$B1387)</f>
        <v>0.417548982950523</v>
      </c>
      <c r="D1387" s="6" t="n">
        <f aca="false">C1386*INDEX($I$2:$I$5,$B1387)+D1386*INDEX($J$2:$J$5,$B1387)+INDEX($L$2:$L$5,$B1387)</f>
        <v>0.526677839565308</v>
      </c>
      <c r="E1387" s="6"/>
    </row>
    <row r="1388" customFormat="false" ht="12.75" hidden="false" customHeight="false" outlineLevel="0" collapsed="false">
      <c r="A1388" s="5" t="n">
        <f aca="true">RAND()</f>
        <v>0.332213586443883</v>
      </c>
      <c r="B1388" s="0" t="n">
        <f aca="false">IF(A1388&lt;$N$2,$F$2,IF(A1388&lt;$N$3,$F$3,IF(A1388&lt;$N$4,$F$4,$F$5)))</f>
        <v>1</v>
      </c>
      <c r="C1388" s="6" t="n">
        <f aca="false">C1387*INDEX($G$2:$G$5,$B1388)+D1387*INDEX($H$2:$H$5,$B1388)+INDEX($K$2:$K$5,$B1388)</f>
        <v>0.44898616658891</v>
      </c>
      <c r="D1388" s="6" t="n">
        <f aca="false">C1387*INDEX($I$2:$I$5,$B1388)+D1387*INDEX($J$2:$J$5,$B1388)+INDEX($L$2:$L$5,$B1388)</f>
        <v>0.614700173421777</v>
      </c>
      <c r="E1388" s="6"/>
    </row>
    <row r="1389" customFormat="false" ht="12.75" hidden="false" customHeight="false" outlineLevel="0" collapsed="false">
      <c r="A1389" s="5" t="n">
        <f aca="true">RAND()</f>
        <v>0.986904686381072</v>
      </c>
      <c r="B1389" s="0" t="n">
        <f aca="false">IF(A1389&lt;$N$2,$F$2,IF(A1389&lt;$N$3,$F$3,IF(A1389&lt;$N$4,$F$4,$F$5)))</f>
        <v>4</v>
      </c>
      <c r="C1389" s="6" t="n">
        <f aca="false">C1388*INDEX($G$2:$G$5,$B1389)+D1388*INDEX($H$2:$H$5,$B1389)+INDEX($K$2:$K$5,$B1389)</f>
        <v>0.5</v>
      </c>
      <c r="D1389" s="6" t="n">
        <f aca="false">C1388*INDEX($I$2:$I$5,$B1389)+D1388*INDEX($J$2:$J$5,$B1389)+INDEX($L$2:$L$5,$B1389)</f>
        <v>0.0983520277474843</v>
      </c>
      <c r="E1389" s="6"/>
    </row>
    <row r="1390" customFormat="false" ht="12.75" hidden="false" customHeight="false" outlineLevel="0" collapsed="false">
      <c r="A1390" s="5" t="n">
        <f aca="true">RAND()</f>
        <v>0.26037466812578</v>
      </c>
      <c r="B1390" s="0" t="n">
        <f aca="false">IF(A1390&lt;$N$2,$F$2,IF(A1390&lt;$N$3,$F$3,IF(A1390&lt;$N$4,$F$4,$F$5)))</f>
        <v>1</v>
      </c>
      <c r="C1390" s="6" t="n">
        <f aca="false">C1389*INDEX($G$2:$G$5,$B1390)+D1389*INDEX($H$2:$H$5,$B1390)+INDEX($K$2:$K$5,$B1390)</f>
        <v>0.503139025026657</v>
      </c>
      <c r="D1390" s="6" t="n">
        <f aca="false">C1389*INDEX($I$2:$I$5,$B1390)+D1389*INDEX($J$2:$J$5,$B1390)+INDEX($L$2:$L$5,$B1390)</f>
        <v>0.248000871557614</v>
      </c>
      <c r="E1390" s="6"/>
    </row>
    <row r="1391" customFormat="false" ht="12.75" hidden="false" customHeight="false" outlineLevel="0" collapsed="false">
      <c r="A1391" s="5" t="n">
        <f aca="true">RAND()</f>
        <v>0.470540430916092</v>
      </c>
      <c r="B1391" s="0" t="n">
        <f aca="false">IF(A1391&lt;$N$2,$F$2,IF(A1391&lt;$N$3,$F$3,IF(A1391&lt;$N$4,$F$4,$F$5)))</f>
        <v>1</v>
      </c>
      <c r="C1391" s="6" t="n">
        <f aca="false">C1390*INDEX($G$2:$G$5,$B1391)+D1390*INDEX($H$2:$H$5,$B1391)+INDEX($K$2:$K$5,$B1391)</f>
        <v>0.511341064495263</v>
      </c>
      <c r="D1391" s="6" t="n">
        <f aca="false">C1390*INDEX($I$2:$I$5,$B1391)+D1390*INDEX($J$2:$J$5,$B1391)+INDEX($L$2:$L$5,$B1391)</f>
        <v>0.374936596026428</v>
      </c>
      <c r="E1391" s="6"/>
    </row>
    <row r="1392" customFormat="false" ht="12.75" hidden="false" customHeight="false" outlineLevel="0" collapsed="false">
      <c r="A1392" s="5" t="n">
        <f aca="true">RAND()</f>
        <v>0.617523196323989</v>
      </c>
      <c r="B1392" s="0" t="n">
        <f aca="false">IF(A1392&lt;$N$2,$F$2,IF(A1392&lt;$N$3,$F$3,IF(A1392&lt;$N$4,$F$4,$F$5)))</f>
        <v>1</v>
      </c>
      <c r="C1392" s="6" t="n">
        <f aca="false">C1391*INDEX($G$2:$G$5,$B1392)+D1391*INDEX($H$2:$H$5,$B1392)+INDEX($K$2:$K$5,$B1392)</f>
        <v>0.523001217809456</v>
      </c>
      <c r="D1392" s="6" t="n">
        <f aca="false">C1391*INDEX($I$2:$I$5,$B1392)+D1391*INDEX($J$2:$J$5,$B1392)+INDEX($L$2:$L$5,$B1392)</f>
        <v>0.482401550640113</v>
      </c>
      <c r="E1392" s="6"/>
    </row>
    <row r="1393" customFormat="false" ht="12.75" hidden="false" customHeight="false" outlineLevel="0" collapsed="false">
      <c r="A1393" s="5" t="n">
        <f aca="true">RAND()</f>
        <v>0.962681730543693</v>
      </c>
      <c r="B1393" s="0" t="n">
        <f aca="false">IF(A1393&lt;$N$2,$F$2,IF(A1393&lt;$N$3,$F$3,IF(A1393&lt;$N$4,$F$4,$F$5)))</f>
        <v>3</v>
      </c>
      <c r="C1393" s="6" t="n">
        <f aca="false">C1392*INDEX($G$2:$G$5,$B1393)+D1392*INDEX($H$2:$H$5,$B1393)+INDEX($K$2:$K$5,$B1393)</f>
        <v>0.633069456159733</v>
      </c>
      <c r="D1393" s="6" t="n">
        <f aca="false">C1392*INDEX($I$2:$I$5,$B1393)+D1392*INDEX($J$2:$J$5,$B1393)+INDEX($L$2:$L$5,$B1393)</f>
        <v>0.166309484132165</v>
      </c>
      <c r="E1393" s="6"/>
    </row>
    <row r="1394" customFormat="false" ht="12.75" hidden="false" customHeight="false" outlineLevel="0" collapsed="false">
      <c r="A1394" s="5" t="n">
        <f aca="true">RAND()</f>
        <v>0.927239135233527</v>
      </c>
      <c r="B1394" s="0" t="n">
        <f aca="false">IF(A1394&lt;$N$2,$F$2,IF(A1394&lt;$N$3,$F$3,IF(A1394&lt;$N$4,$F$4,$F$5)))</f>
        <v>3</v>
      </c>
      <c r="C1394" s="6" t="n">
        <f aca="false">C1393*INDEX($G$2:$G$5,$B1394)+D1393*INDEX($H$2:$H$5,$B1394)+INDEX($K$2:$K$5,$B1394)</f>
        <v>0.527105165585443</v>
      </c>
      <c r="D1394" s="6" t="n">
        <f aca="false">C1393*INDEX($I$2:$I$5,$B1394)+D1393*INDEX($J$2:$J$5,$B1394)+INDEX($L$2:$L$5,$B1394)</f>
        <v>0.120013406340854</v>
      </c>
      <c r="E1394" s="6"/>
    </row>
    <row r="1395" customFormat="false" ht="12.75" hidden="false" customHeight="false" outlineLevel="0" collapsed="false">
      <c r="A1395" s="5" t="n">
        <f aca="true">RAND()</f>
        <v>0.455140325465173</v>
      </c>
      <c r="B1395" s="0" t="n">
        <f aca="false">IF(A1395&lt;$N$2,$F$2,IF(A1395&lt;$N$3,$F$3,IF(A1395&lt;$N$4,$F$4,$F$5)))</f>
        <v>1</v>
      </c>
      <c r="C1395" s="6" t="n">
        <f aca="false">C1394*INDEX($G$2:$G$5,$B1395)+D1394*INDEX($H$2:$H$5,$B1395)+INDEX($K$2:$K$5,$B1395)</f>
        <v>0.526952781616653</v>
      </c>
      <c r="D1395" s="6" t="n">
        <f aca="false">C1394*INDEX($I$2:$I$5,$B1395)+D1394*INDEX($J$2:$J$5,$B1395)+INDEX($L$2:$L$5,$B1395)</f>
        <v>0.265388490856724</v>
      </c>
      <c r="E1395" s="6"/>
    </row>
    <row r="1396" customFormat="false" ht="12.75" hidden="false" customHeight="false" outlineLevel="0" collapsed="false">
      <c r="A1396" s="5" t="n">
        <f aca="true">RAND()</f>
        <v>0.641200613683944</v>
      </c>
      <c r="B1396" s="0" t="n">
        <f aca="false">IF(A1396&lt;$N$2,$F$2,IF(A1396&lt;$N$3,$F$3,IF(A1396&lt;$N$4,$F$4,$F$5)))</f>
        <v>1</v>
      </c>
      <c r="C1396" s="6" t="n">
        <f aca="false">C1395*INDEX($G$2:$G$5,$B1396)+D1395*INDEX($H$2:$H$5,$B1396)+INDEX($K$2:$K$5,$B1396)</f>
        <v>0.532202285754237</v>
      </c>
      <c r="D1396" s="6" t="n">
        <f aca="false">C1395*INDEX($I$2:$I$5,$B1396)+D1395*INDEX($J$2:$J$5,$B1396)+INDEX($L$2:$L$5,$B1396)</f>
        <v>0.388817575817542</v>
      </c>
      <c r="E1396" s="6"/>
    </row>
    <row r="1397" customFormat="false" ht="12.75" hidden="false" customHeight="false" outlineLevel="0" collapsed="false">
      <c r="A1397" s="5" t="n">
        <f aca="true">RAND()</f>
        <v>0.802113486091524</v>
      </c>
      <c r="B1397" s="0" t="n">
        <f aca="false">IF(A1397&lt;$N$2,$F$2,IF(A1397&lt;$N$3,$F$3,IF(A1397&lt;$N$4,$F$4,$F$5)))</f>
        <v>2</v>
      </c>
      <c r="C1397" s="6" t="n">
        <f aca="false">C1396*INDEX($G$2:$G$5,$B1397)+D1396*INDEX($H$2:$H$5,$B1397)+INDEX($K$2:$K$5,$B1397)</f>
        <v>0.41697107815882</v>
      </c>
      <c r="D1397" s="6" t="n">
        <f aca="false">C1396*INDEX($I$2:$I$5,$B1397)+D1396*INDEX($J$2:$J$5,$B1397)+INDEX($L$2:$L$5,$B1397)</f>
        <v>0.245874779016513</v>
      </c>
      <c r="E1397" s="6"/>
    </row>
    <row r="1398" customFormat="false" ht="12.75" hidden="false" customHeight="false" outlineLevel="0" collapsed="false">
      <c r="A1398" s="5" t="n">
        <f aca="true">RAND()</f>
        <v>0.475686949248762</v>
      </c>
      <c r="B1398" s="0" t="n">
        <f aca="false">IF(A1398&lt;$N$2,$F$2,IF(A1398&lt;$N$3,$F$3,IF(A1398&lt;$N$4,$F$4,$F$5)))</f>
        <v>1</v>
      </c>
      <c r="C1398" s="6" t="n">
        <f aca="false">C1397*INDEX($G$2:$G$5,$B1398)+D1397*INDEX($H$2:$H$5,$B1398)+INDEX($K$2:$K$5,$B1398)</f>
        <v>0.438105812180449</v>
      </c>
      <c r="D1398" s="6" t="n">
        <f aca="false">C1397*INDEX($I$2:$I$5,$B1398)+D1397*INDEX($J$2:$J$5,$B1398)+INDEX($L$2:$L$5,$B1398)</f>
        <v>0.376319757493143</v>
      </c>
      <c r="E1398" s="6"/>
    </row>
    <row r="1399" customFormat="false" ht="12.75" hidden="false" customHeight="false" outlineLevel="0" collapsed="false">
      <c r="A1399" s="5" t="n">
        <f aca="true">RAND()</f>
        <v>0.44272733530373</v>
      </c>
      <c r="B1399" s="0" t="n">
        <f aca="false">IF(A1399&lt;$N$2,$F$2,IF(A1399&lt;$N$3,$F$3,IF(A1399&lt;$N$4,$F$4,$F$5)))</f>
        <v>1</v>
      </c>
      <c r="C1399" s="6" t="n">
        <f aca="false">C1398*INDEX($G$2:$G$5,$B1399)+D1398*INDEX($H$2:$H$5,$B1399)+INDEX($K$2:$K$5,$B1399)</f>
        <v>0.460875665568448</v>
      </c>
      <c r="D1399" s="6" t="n">
        <f aca="false">C1398*INDEX($I$2:$I$5,$B1399)+D1398*INDEX($J$2:$J$5,$B1399)+INDEX($L$2:$L$5,$B1399)</f>
        <v>0.486285559061002</v>
      </c>
      <c r="E1399" s="6"/>
    </row>
    <row r="1400" customFormat="false" ht="12.75" hidden="false" customHeight="false" outlineLevel="0" collapsed="false">
      <c r="A1400" s="5" t="n">
        <f aca="true">RAND()</f>
        <v>0.608819293498757</v>
      </c>
      <c r="B1400" s="0" t="n">
        <f aca="false">IF(A1400&lt;$N$2,$F$2,IF(A1400&lt;$N$3,$F$3,IF(A1400&lt;$N$4,$F$4,$F$5)))</f>
        <v>1</v>
      </c>
      <c r="C1400" s="6" t="n">
        <f aca="false">C1399*INDEX($G$2:$G$5,$B1400)+D1399*INDEX($H$2:$H$5,$B1400)+INDEX($K$2:$K$5,$B1400)</f>
        <v>0.484276005752869</v>
      </c>
      <c r="D1400" s="6" t="n">
        <f aca="false">C1399*INDEX($I$2:$I$5,$B1400)+D1399*INDEX($J$2:$J$5,$B1400)+INDEX($L$2:$L$5,$B1400)</f>
        <v>0.578804040016758</v>
      </c>
      <c r="E1400" s="6"/>
    </row>
    <row r="1401" customFormat="false" ht="12.75" hidden="false" customHeight="false" outlineLevel="0" collapsed="false">
      <c r="A1401" s="5" t="n">
        <f aca="true">RAND()</f>
        <v>0.034910018105689</v>
      </c>
      <c r="B1401" s="0" t="n">
        <f aca="false">IF(A1401&lt;$N$2,$F$2,IF(A1401&lt;$N$3,$F$3,IF(A1401&lt;$N$4,$F$4,$F$5)))</f>
        <v>1</v>
      </c>
      <c r="C1401" s="6" t="n">
        <f aca="false">C1400*INDEX($G$2:$G$5,$B1401)+D1400*INDEX($H$2:$H$5,$B1401)+INDEX($K$2:$K$5,$B1401)</f>
        <v>0.507566078364806</v>
      </c>
      <c r="D1401" s="6" t="n">
        <f aca="false">C1400*INDEX($I$2:$I$5,$B1401)+D1400*INDEX($J$2:$J$5,$B1401)+INDEX($L$2:$L$5,$B1401)</f>
        <v>0.656486417761372</v>
      </c>
      <c r="E1401" s="6"/>
    </row>
    <row r="1402" customFormat="false" ht="12.75" hidden="false" customHeight="false" outlineLevel="0" collapsed="false">
      <c r="A1402" s="5" t="n">
        <f aca="true">RAND()</f>
        <v>0.286495345117833</v>
      </c>
      <c r="B1402" s="0" t="n">
        <f aca="false">IF(A1402&lt;$N$2,$F$2,IF(A1402&lt;$N$3,$F$3,IF(A1402&lt;$N$4,$F$4,$F$5)))</f>
        <v>1</v>
      </c>
      <c r="C1402" s="6" t="n">
        <f aca="false">C1401*INDEX($G$2:$G$5,$B1402)+D1401*INDEX($H$2:$H$5,$B1402)+INDEX($K$2:$K$5,$B1402)</f>
        <v>0.530213597988891</v>
      </c>
      <c r="D1402" s="6" t="n">
        <f aca="false">C1401*INDEX($I$2:$I$5,$B1402)+D1401*INDEX($J$2:$J$5,$B1402)+INDEX($L$2:$L$5,$B1402)</f>
        <v>0.721577023779907</v>
      </c>
      <c r="E1402" s="6"/>
    </row>
    <row r="1403" customFormat="false" ht="12.75" hidden="false" customHeight="false" outlineLevel="0" collapsed="false">
      <c r="A1403" s="5" t="n">
        <f aca="true">RAND()</f>
        <v>0.165944122622567</v>
      </c>
      <c r="B1403" s="0" t="n">
        <f aca="false">IF(A1403&lt;$N$2,$F$2,IF(A1403&lt;$N$3,$F$3,IF(A1403&lt;$N$4,$F$4,$F$5)))</f>
        <v>1</v>
      </c>
      <c r="C1403" s="6" t="n">
        <f aca="false">C1402*INDEX($G$2:$G$5,$B1403)+D1402*INDEX($H$2:$H$5,$B1403)+INDEX($K$2:$K$5,$B1403)</f>
        <v>0.551849694572425</v>
      </c>
      <c r="D1403" s="6" t="n">
        <f aca="false">C1402*INDEX($I$2:$I$5,$B1403)+D1402*INDEX($J$2:$J$5,$B1403)+INDEX($L$2:$L$5,$B1403)</f>
        <v>0.776000990063552</v>
      </c>
      <c r="E1403" s="6"/>
    </row>
    <row r="1404" customFormat="false" ht="12.75" hidden="false" customHeight="false" outlineLevel="0" collapsed="false">
      <c r="A1404" s="5" t="n">
        <f aca="true">RAND()</f>
        <v>0.886317176267569</v>
      </c>
      <c r="B1404" s="0" t="n">
        <f aca="false">IF(A1404&lt;$N$2,$F$2,IF(A1404&lt;$N$3,$F$3,IF(A1404&lt;$N$4,$F$4,$F$5)))</f>
        <v>3</v>
      </c>
      <c r="C1404" s="6" t="n">
        <f aca="false">C1403*INDEX($G$2:$G$5,$B1404)+D1403*INDEX($H$2:$H$5,$B1404)+INDEX($K$2:$K$5,$B1404)</f>
        <v>0.711830826002121</v>
      </c>
      <c r="D1404" s="6" t="n">
        <f aca="false">C1403*INDEX($I$2:$I$5,$B1404)+D1403*INDEX($J$2:$J$5,$B1404)+INDEX($L$2:$L$5,$B1404)</f>
        <v>0.243393155233892</v>
      </c>
      <c r="E1404" s="6"/>
    </row>
    <row r="1405" customFormat="false" ht="12.75" hidden="false" customHeight="false" outlineLevel="0" collapsed="false">
      <c r="A1405" s="5" t="n">
        <f aca="true">RAND()</f>
        <v>0.41429959889044</v>
      </c>
      <c r="B1405" s="0" t="n">
        <f aca="false">IF(A1405&lt;$N$2,$F$2,IF(A1405&lt;$N$3,$F$3,IF(A1405&lt;$N$4,$F$4,$F$5)))</f>
        <v>1</v>
      </c>
      <c r="C1405" s="6" t="n">
        <f aca="false">C1404*INDEX($G$2:$G$5,$B1405)+D1404*INDEX($H$2:$H$5,$B1405)+INDEX($K$2:$K$5,$B1405)</f>
        <v>0.688349918019455</v>
      </c>
      <c r="D1405" s="6" t="n">
        <f aca="false">C1404*INDEX($I$2:$I$5,$B1405)+D1404*INDEX($J$2:$J$5,$B1405)+INDEX($L$2:$L$5,$B1405)</f>
        <v>0.363303048231496</v>
      </c>
      <c r="E1405" s="6"/>
    </row>
    <row r="1406" customFormat="false" ht="12.75" hidden="false" customHeight="false" outlineLevel="0" collapsed="false">
      <c r="A1406" s="5" t="n">
        <f aca="true">RAND()</f>
        <v>0.95771260737229</v>
      </c>
      <c r="B1406" s="0" t="n">
        <f aca="false">IF(A1406&lt;$N$2,$F$2,IF(A1406&lt;$N$3,$F$3,IF(A1406&lt;$N$4,$F$4,$F$5)))</f>
        <v>3</v>
      </c>
      <c r="C1406" s="6" t="n">
        <f aca="false">C1405*INDEX($G$2:$G$5,$B1406)+D1405*INDEX($H$2:$H$5,$B1406)+INDEX($K$2:$K$5,$B1406)</f>
        <v>0.574562274946595</v>
      </c>
      <c r="D1406" s="6" t="n">
        <f aca="false">C1405*INDEX($I$2:$I$5,$B1406)+D1405*INDEX($J$2:$J$5,$B1406)+INDEX($L$2:$L$5,$B1406)</f>
        <v>0.181073801115923</v>
      </c>
      <c r="E1406" s="6"/>
    </row>
    <row r="1407" customFormat="false" ht="12.75" hidden="false" customHeight="false" outlineLevel="0" collapsed="false">
      <c r="A1407" s="5" t="n">
        <f aca="true">RAND()</f>
        <v>0.532647592039905</v>
      </c>
      <c r="B1407" s="0" t="n">
        <f aca="false">IF(A1407&lt;$N$2,$F$2,IF(A1407&lt;$N$3,$F$3,IF(A1407&lt;$N$4,$F$4,$F$5)))</f>
        <v>1</v>
      </c>
      <c r="C1407" s="6" t="n">
        <f aca="false">C1406*INDEX($G$2:$G$5,$B1407)+D1406*INDEX($H$2:$H$5,$B1407)+INDEX($K$2:$K$5,$B1407)</f>
        <v>0.569503102070948</v>
      </c>
      <c r="D1407" s="6" t="n">
        <f aca="false">C1406*INDEX($I$2:$I$5,$B1407)+D1406*INDEX($J$2:$J$5,$B1407)+INDEX($L$2:$L$5,$B1407)</f>
        <v>0.315472852974395</v>
      </c>
      <c r="E1407" s="6"/>
    </row>
    <row r="1408" customFormat="false" ht="12.75" hidden="false" customHeight="false" outlineLevel="0" collapsed="false">
      <c r="A1408" s="5" t="n">
        <f aca="true">RAND()</f>
        <v>0.460341942560792</v>
      </c>
      <c r="B1408" s="0" t="n">
        <f aca="false">IF(A1408&lt;$N$2,$F$2,IF(A1408&lt;$N$3,$F$3,IF(A1408&lt;$N$4,$F$4,$F$5)))</f>
        <v>1</v>
      </c>
      <c r="C1408" s="6" t="n">
        <f aca="false">C1407*INDEX($G$2:$G$5,$B1408)+D1407*INDEX($H$2:$H$5,$B1408)+INDEX($K$2:$K$5,$B1408)</f>
        <v>0.570180629218288</v>
      </c>
      <c r="D1408" s="6" t="n">
        <f aca="false">C1407*INDEX($I$2:$I$5,$B1408)+D1407*INDEX($J$2:$J$5,$B1408)+INDEX($L$2:$L$5,$B1408)</f>
        <v>0.429764837398636</v>
      </c>
      <c r="E1408" s="6"/>
    </row>
    <row r="1409" customFormat="false" ht="12.75" hidden="false" customHeight="false" outlineLevel="0" collapsed="false">
      <c r="A1409" s="5" t="n">
        <f aca="true">RAND()</f>
        <v>0.175424335000703</v>
      </c>
      <c r="B1409" s="0" t="n">
        <f aca="false">IF(A1409&lt;$N$2,$F$2,IF(A1409&lt;$N$3,$F$3,IF(A1409&lt;$N$4,$F$4,$F$5)))</f>
        <v>1</v>
      </c>
      <c r="C1409" s="6" t="n">
        <f aca="false">C1408*INDEX($G$2:$G$5,$B1409)+D1408*INDEX($H$2:$H$5,$B1409)+INDEX($K$2:$K$5,$B1409)</f>
        <v>0.574984653190076</v>
      </c>
      <c r="D1409" s="6" t="n">
        <f aca="false">C1408*INDEX($I$2:$I$5,$B1409)+D1408*INDEX($J$2:$J$5,$B1409)+INDEX($L$2:$L$5,$B1409)</f>
        <v>0.526773663670365</v>
      </c>
      <c r="E1409" s="6"/>
    </row>
    <row r="1410" customFormat="false" ht="12.75" hidden="false" customHeight="false" outlineLevel="0" collapsed="false">
      <c r="A1410" s="5" t="n">
        <f aca="true">RAND()</f>
        <v>0.782202344000314</v>
      </c>
      <c r="B1410" s="0" t="n">
        <f aca="false">IF(A1410&lt;$N$2,$F$2,IF(A1410&lt;$N$3,$F$3,IF(A1410&lt;$N$4,$F$4,$F$5)))</f>
        <v>2</v>
      </c>
      <c r="C1410" s="6" t="n">
        <f aca="false">C1409*INDEX($G$2:$G$5,$B1410)+D1409*INDEX($H$2:$H$5,$B1410)+INDEX($K$2:$K$5,$B1410)</f>
        <v>0.394221128688942</v>
      </c>
      <c r="D1410" s="6" t="n">
        <f aca="false">C1409*INDEX($I$2:$I$5,$B1410)+D1409*INDEX($J$2:$J$5,$B1410)+INDEX($L$2:$L$5,$B1410)</f>
        <v>0.282720943364019</v>
      </c>
      <c r="E1410" s="6"/>
    </row>
    <row r="1411" customFormat="false" ht="12.75" hidden="false" customHeight="false" outlineLevel="0" collapsed="false">
      <c r="A1411" s="5" t="n">
        <f aca="true">RAND()</f>
        <v>0.867776979544696</v>
      </c>
      <c r="B1411" s="0" t="n">
        <f aca="false">IF(A1411&lt;$N$2,$F$2,IF(A1411&lt;$N$3,$F$3,IF(A1411&lt;$N$4,$F$4,$F$5)))</f>
        <v>3</v>
      </c>
      <c r="C1411" s="6" t="n">
        <f aca="false">C1410*INDEX($G$2:$G$5,$B1411)+D1410*INDEX($H$2:$H$5,$B1411)+INDEX($K$2:$K$5,$B1411)</f>
        <v>0.595876857668676</v>
      </c>
      <c r="D1411" s="6" t="n">
        <f aca="false">C1410*INDEX($I$2:$I$5,$B1411)+D1410*INDEX($J$2:$J$5,$B1411)+INDEX($L$2:$L$5,$B1411)</f>
        <v>0.0855023570363975</v>
      </c>
      <c r="E1411" s="6"/>
    </row>
    <row r="1412" customFormat="false" ht="12.75" hidden="false" customHeight="false" outlineLevel="0" collapsed="false">
      <c r="A1412" s="5" t="n">
        <f aca="true">RAND()</f>
        <v>0.610609265508942</v>
      </c>
      <c r="B1412" s="0" t="n">
        <f aca="false">IF(A1412&lt;$N$2,$F$2,IF(A1412&lt;$N$3,$F$3,IF(A1412&lt;$N$4,$F$4,$F$5)))</f>
        <v>1</v>
      </c>
      <c r="C1412" s="6" t="n">
        <f aca="false">C1411*INDEX($G$2:$G$5,$B1412)+D1411*INDEX($H$2:$H$5,$B1412)+INDEX($K$2:$K$5,$B1412)</f>
        <v>0.584063039371053</v>
      </c>
      <c r="D1412" s="6" t="n">
        <f aca="false">C1411*INDEX($I$2:$I$5,$B1412)+D1411*INDEX($J$2:$J$5,$B1412)+INDEX($L$2:$L$5,$B1412)</f>
        <v>0.233544057390161</v>
      </c>
      <c r="E1412" s="6"/>
    </row>
    <row r="1413" customFormat="false" ht="12.75" hidden="false" customHeight="false" outlineLevel="0" collapsed="false">
      <c r="A1413" s="5" t="n">
        <f aca="true">RAND()</f>
        <v>0.397301881512461</v>
      </c>
      <c r="B1413" s="0" t="n">
        <f aca="false">IF(A1413&lt;$N$2,$F$2,IF(A1413&lt;$N$3,$F$3,IF(A1413&lt;$N$4,$F$4,$F$5)))</f>
        <v>1</v>
      </c>
      <c r="C1413" s="6" t="n">
        <f aca="false">C1412*INDEX($G$2:$G$5,$B1413)+D1412*INDEX($H$2:$H$5,$B1413)+INDEX($K$2:$K$5,$B1413)</f>
        <v>0.57951065054946</v>
      </c>
      <c r="D1413" s="6" t="n">
        <f aca="false">C1412*INDEX($I$2:$I$5,$B1413)+D1412*INDEX($J$2:$J$5,$B1413)+INDEX($L$2:$L$5,$B1413)</f>
        <v>0.359668572267517</v>
      </c>
      <c r="E1413" s="6"/>
    </row>
    <row r="1414" customFormat="false" ht="12.75" hidden="false" customHeight="false" outlineLevel="0" collapsed="false">
      <c r="A1414" s="5" t="n">
        <f aca="true">RAND()</f>
        <v>0.551049210356665</v>
      </c>
      <c r="B1414" s="0" t="n">
        <f aca="false">IF(A1414&lt;$N$2,$F$2,IF(A1414&lt;$N$3,$F$3,IF(A1414&lt;$N$4,$F$4,$F$5)))</f>
        <v>1</v>
      </c>
      <c r="C1414" s="6" t="n">
        <f aca="false">C1413*INDEX($G$2:$G$5,$B1414)+D1413*INDEX($H$2:$H$5,$B1414)+INDEX($K$2:$K$5,$B1414)</f>
        <v>0.580312279490389</v>
      </c>
      <c r="D1414" s="6" t="n">
        <f aca="false">C1413*INDEX($I$2:$I$5,$B1414)+D1413*INDEX($J$2:$J$5,$B1414)+INDEX($L$2:$L$5,$B1414)</f>
        <v>0.466916723784792</v>
      </c>
      <c r="E1414" s="6"/>
    </row>
    <row r="1415" customFormat="false" ht="12.75" hidden="false" customHeight="false" outlineLevel="0" collapsed="false">
      <c r="A1415" s="5" t="n">
        <f aca="true">RAND()</f>
        <v>0.492858562593647</v>
      </c>
      <c r="B1415" s="0" t="n">
        <f aca="false">IF(A1415&lt;$N$2,$F$2,IF(A1415&lt;$N$3,$F$3,IF(A1415&lt;$N$4,$F$4,$F$5)))</f>
        <v>1</v>
      </c>
      <c r="C1415" s="6" t="n">
        <f aca="false">C1414*INDEX($G$2:$G$5,$B1415)+D1414*INDEX($H$2:$H$5,$B1415)+INDEX($K$2:$K$5,$B1415)</f>
        <v>0.584961044067378</v>
      </c>
      <c r="D1415" s="6" t="n">
        <f aca="false">C1414*INDEX($I$2:$I$5,$B1415)+D1414*INDEX($J$2:$J$5,$B1415)+INDEX($L$2:$L$5,$B1415)</f>
        <v>0.557940744152144</v>
      </c>
      <c r="E1415" s="6"/>
    </row>
    <row r="1416" customFormat="false" ht="12.75" hidden="false" customHeight="false" outlineLevel="0" collapsed="false">
      <c r="A1416" s="5" t="n">
        <f aca="true">RAND()</f>
        <v>0.949762630389519</v>
      </c>
      <c r="B1416" s="0" t="n">
        <f aca="false">IF(A1416&lt;$N$2,$F$2,IF(A1416&lt;$N$3,$F$3,IF(A1416&lt;$N$4,$F$4,$F$5)))</f>
        <v>3</v>
      </c>
      <c r="C1416" s="6" t="n">
        <f aca="false">C1415*INDEX($G$2:$G$5,$B1416)+D1415*INDEX($H$2:$H$5,$B1416)+INDEX($K$2:$K$5,$B1416)</f>
        <v>0.64515307398495</v>
      </c>
      <c r="D1416" s="6" t="n">
        <f aca="false">C1415*INDEX($I$2:$I$5,$B1416)+D1415*INDEX($J$2:$J$5,$B1416)+INDEX($L$2:$L$5,$B1416)</f>
        <v>0.200321827821576</v>
      </c>
      <c r="E1416" s="6"/>
    </row>
    <row r="1417" customFormat="false" ht="12.75" hidden="false" customHeight="false" outlineLevel="0" collapsed="false">
      <c r="A1417" s="5" t="n">
        <f aca="true">RAND()</f>
        <v>0.33117232841988</v>
      </c>
      <c r="B1417" s="0" t="n">
        <f aca="false">IF(A1417&lt;$N$2,$F$2,IF(A1417&lt;$N$3,$F$3,IF(A1417&lt;$N$4,$F$4,$F$5)))</f>
        <v>1</v>
      </c>
      <c r="C1417" s="6" t="n">
        <f aca="false">C1416*INDEX($G$2:$G$5,$B1417)+D1416*INDEX($H$2:$H$5,$B1417)+INDEX($K$2:$K$5,$B1417)</f>
        <v>0.630146867442621</v>
      </c>
      <c r="D1417" s="6" t="n">
        <f aca="false">C1416*INDEX($I$2:$I$5,$B1417)+D1416*INDEX($J$2:$J$5,$B1417)+INDEX($L$2:$L$5,$B1417)</f>
        <v>0.329202568083075</v>
      </c>
      <c r="E1417" s="6"/>
    </row>
    <row r="1418" customFormat="false" ht="12.75" hidden="false" customHeight="false" outlineLevel="0" collapsed="false">
      <c r="A1418" s="5" t="n">
        <f aca="true">RAND()</f>
        <v>0.262024585972898</v>
      </c>
      <c r="B1418" s="0" t="n">
        <f aca="false">IF(A1418&lt;$N$2,$F$2,IF(A1418&lt;$N$3,$F$3,IF(A1418&lt;$N$4,$F$4,$F$5)))</f>
        <v>1</v>
      </c>
      <c r="C1418" s="6" t="n">
        <f aca="false">C1417*INDEX($G$2:$G$5,$B1418)+D1417*INDEX($H$2:$H$5,$B1418)+INDEX($K$2:$K$5,$B1418)</f>
        <v>0.622175185477859</v>
      </c>
      <c r="D1418" s="6" t="n">
        <f aca="false">C1417*INDEX($I$2:$I$5,$B1418)+D1417*INDEX($J$2:$J$5,$B1418)+INDEX($L$2:$L$5,$B1418)</f>
        <v>0.439177546207154</v>
      </c>
      <c r="E1418" s="6"/>
    </row>
    <row r="1419" customFormat="false" ht="12.75" hidden="false" customHeight="false" outlineLevel="0" collapsed="false">
      <c r="A1419" s="5" t="n">
        <f aca="true">RAND()</f>
        <v>0.402790898430219</v>
      </c>
      <c r="B1419" s="0" t="n">
        <f aca="false">IF(A1419&lt;$N$2,$F$2,IF(A1419&lt;$N$3,$F$3,IF(A1419&lt;$N$4,$F$4,$F$5)))</f>
        <v>1</v>
      </c>
      <c r="C1419" s="6" t="n">
        <f aca="false">C1418*INDEX($G$2:$G$5,$B1419)+D1418*INDEX($H$2:$H$5,$B1419)+INDEX($K$2:$K$5,$B1419)</f>
        <v>0.619476301680367</v>
      </c>
      <c r="D1419" s="6" t="n">
        <f aca="false">C1418*INDEX($I$2:$I$5,$B1419)+D1418*INDEX($J$2:$J$5,$B1419)+INDEX($L$2:$L$5,$B1419)</f>
        <v>0.532841254867193</v>
      </c>
      <c r="E1419" s="6"/>
    </row>
    <row r="1420" customFormat="false" ht="12.75" hidden="false" customHeight="false" outlineLevel="0" collapsed="false">
      <c r="A1420" s="5" t="n">
        <f aca="true">RAND()</f>
        <v>0.179003266324129</v>
      </c>
      <c r="B1420" s="0" t="n">
        <f aca="false">IF(A1420&lt;$N$2,$F$2,IF(A1420&lt;$N$3,$F$3,IF(A1420&lt;$N$4,$F$4,$F$5)))</f>
        <v>1</v>
      </c>
      <c r="C1420" s="6" t="n">
        <f aca="false">C1419*INDEX($G$2:$G$5,$B1420)+D1419*INDEX($H$2:$H$5,$B1420)+INDEX($K$2:$K$5,$B1420)</f>
        <v>0.620650506556718</v>
      </c>
      <c r="D1420" s="6" t="n">
        <f aca="false">C1419*INDEX($I$2:$I$5,$B1420)+D1419*INDEX($J$2:$J$5,$B1420)+INDEX($L$2:$L$5,$B1420)</f>
        <v>0.612461602220073</v>
      </c>
      <c r="E1420" s="6"/>
    </row>
    <row r="1421" customFormat="false" ht="12.75" hidden="false" customHeight="false" outlineLevel="0" collapsed="false">
      <c r="A1421" s="5" t="n">
        <f aca="true">RAND()</f>
        <v>0.514570615187732</v>
      </c>
      <c r="B1421" s="0" t="n">
        <f aca="false">IF(A1421&lt;$N$2,$F$2,IF(A1421&lt;$N$3,$F$3,IF(A1421&lt;$N$4,$F$4,$F$5)))</f>
        <v>1</v>
      </c>
      <c r="C1421" s="6" t="n">
        <f aca="false">C1420*INDEX($G$2:$G$5,$B1421)+D1420*INDEX($H$2:$H$5,$B1421)+INDEX($K$2:$K$5,$B1421)</f>
        <v>0.624593359348796</v>
      </c>
      <c r="D1421" s="6" t="n">
        <f aca="false">C1420*INDEX($I$2:$I$5,$B1421)+D1420*INDEX($J$2:$J$5,$B1421)+INDEX($L$2:$L$5,$B1421)</f>
        <v>0.680015831542243</v>
      </c>
      <c r="E1421" s="6"/>
    </row>
    <row r="1422" customFormat="false" ht="12.75" hidden="false" customHeight="false" outlineLevel="0" collapsed="false">
      <c r="A1422" s="5" t="n">
        <f aca="true">RAND()</f>
        <v>0.298846983074209</v>
      </c>
      <c r="B1422" s="0" t="n">
        <f aca="false">IF(A1422&lt;$N$2,$F$2,IF(A1422&lt;$N$3,$F$3,IF(A1422&lt;$N$4,$F$4,$F$5)))</f>
        <v>1</v>
      </c>
      <c r="C1422" s="6" t="n">
        <f aca="false">C1421*INDEX($G$2:$G$5,$B1422)+D1421*INDEX($H$2:$H$5,$B1422)+INDEX($K$2:$K$5,$B1422)</f>
        <v>0.630440347854191</v>
      </c>
      <c r="D1422" s="6" t="n">
        <f aca="false">C1421*INDEX($I$2:$I$5,$B1422)+D1421*INDEX($J$2:$J$5,$B1422)+INDEX($L$2:$L$5,$B1422)</f>
        <v>0.737223486683459</v>
      </c>
      <c r="E1422" s="6"/>
    </row>
    <row r="1423" customFormat="false" ht="12.75" hidden="false" customHeight="false" outlineLevel="0" collapsed="false">
      <c r="A1423" s="5" t="n">
        <f aca="true">RAND()</f>
        <v>0.625734775438822</v>
      </c>
      <c r="B1423" s="0" t="n">
        <f aca="false">IF(A1423&lt;$N$2,$F$2,IF(A1423&lt;$N$3,$F$3,IF(A1423&lt;$N$4,$F$4,$F$5)))</f>
        <v>1</v>
      </c>
      <c r="C1423" s="6" t="n">
        <f aca="false">C1422*INDEX($G$2:$G$5,$B1423)+D1422*INDEX($H$2:$H$5,$B1423)+INDEX($K$2:$K$5,$B1423)</f>
        <v>0.637521124335496</v>
      </c>
      <c r="D1423" s="6" t="n">
        <f aca="false">C1422*INDEX($I$2:$I$5,$B1423)+D1422*INDEX($J$2:$J$5,$B1423)+INDEX($L$2:$L$5,$B1423)</f>
        <v>0.785576447323652</v>
      </c>
      <c r="E1423" s="6"/>
    </row>
    <row r="1424" customFormat="false" ht="12.75" hidden="false" customHeight="false" outlineLevel="0" collapsed="false">
      <c r="A1424" s="5" t="n">
        <f aca="true">RAND()</f>
        <v>0.210034679921107</v>
      </c>
      <c r="B1424" s="0" t="n">
        <f aca="false">IF(A1424&lt;$N$2,$F$2,IF(A1424&lt;$N$3,$F$3,IF(A1424&lt;$N$4,$F$4,$F$5)))</f>
        <v>1</v>
      </c>
      <c r="C1424" s="6" t="n">
        <f aca="false">C1423*INDEX($G$2:$G$5,$B1424)+D1423*INDEX($H$2:$H$5,$B1424)+INDEX($K$2:$K$5,$B1424)</f>
        <v>0.645321763111811</v>
      </c>
      <c r="D1424" s="6" t="n">
        <f aca="false">C1423*INDEX($I$2:$I$5,$B1424)+D1423*INDEX($J$2:$J$5,$B1424)+INDEX($L$2:$L$5,$B1424)</f>
        <v>0.826366122177367</v>
      </c>
      <c r="E1424" s="6"/>
    </row>
    <row r="1425" customFormat="false" ht="12.75" hidden="false" customHeight="false" outlineLevel="0" collapsed="false">
      <c r="A1425" s="5" t="n">
        <f aca="true">RAND()</f>
        <v>0.845226535103692</v>
      </c>
      <c r="B1425" s="0" t="n">
        <f aca="false">IF(A1425&lt;$N$2,$F$2,IF(A1425&lt;$N$3,$F$3,IF(A1425&lt;$N$4,$F$4,$F$5)))</f>
        <v>2</v>
      </c>
      <c r="C1425" s="6" t="n">
        <f aca="false">C1424*INDEX($G$2:$G$5,$B1425)+D1424*INDEX($H$2:$H$5,$B1425)+INDEX($K$2:$K$5,$B1425)</f>
        <v>0.340369643720942</v>
      </c>
      <c r="D1425" s="6" t="n">
        <f aca="false">C1424*INDEX($I$2:$I$5,$B1425)+D1424*INDEX($J$2:$J$5,$B1425)+INDEX($L$2:$L$5,$B1425)</f>
        <v>0.357636844532211</v>
      </c>
      <c r="E1425" s="6"/>
    </row>
    <row r="1426" customFormat="false" ht="12.75" hidden="false" customHeight="false" outlineLevel="0" collapsed="false">
      <c r="A1426" s="5" t="n">
        <f aca="true">RAND()</f>
        <v>0.979699881919015</v>
      </c>
      <c r="B1426" s="0" t="n">
        <f aca="false">IF(A1426&lt;$N$2,$F$2,IF(A1426&lt;$N$3,$F$3,IF(A1426&lt;$N$4,$F$4,$F$5)))</f>
        <v>4</v>
      </c>
      <c r="C1426" s="6" t="n">
        <f aca="false">C1425*INDEX($G$2:$G$5,$B1426)+D1425*INDEX($H$2:$H$5,$B1426)+INDEX($K$2:$K$5,$B1426)</f>
        <v>0.5</v>
      </c>
      <c r="D1426" s="6" t="n">
        <f aca="false">C1425*INDEX($I$2:$I$5,$B1426)+D1425*INDEX($J$2:$J$5,$B1426)+INDEX($L$2:$L$5,$B1426)</f>
        <v>0.0572218951251537</v>
      </c>
      <c r="E1426" s="6"/>
    </row>
    <row r="1427" customFormat="false" ht="12.75" hidden="false" customHeight="false" outlineLevel="0" collapsed="false">
      <c r="A1427" s="5" t="n">
        <f aca="true">RAND()</f>
        <v>0.119484559837711</v>
      </c>
      <c r="B1427" s="0" t="n">
        <f aca="false">IF(A1427&lt;$N$2,$F$2,IF(A1427&lt;$N$3,$F$3,IF(A1427&lt;$N$4,$F$4,$F$5)))</f>
        <v>1</v>
      </c>
      <c r="C1427" s="6" t="n">
        <f aca="false">C1426*INDEX($G$2:$G$5,$B1427)+D1426*INDEX($H$2:$H$5,$B1427)+INDEX($K$2:$K$5,$B1427)</f>
        <v>0.501617210119631</v>
      </c>
      <c r="D1427" s="6" t="n">
        <f aca="false">C1426*INDEX($I$2:$I$5,$B1427)+D1426*INDEX($J$2:$J$5,$B1427)+INDEX($L$2:$L$5,$B1427)</f>
        <v>0.213081388961255</v>
      </c>
      <c r="E1427" s="6"/>
    </row>
    <row r="1428" customFormat="false" ht="12.75" hidden="false" customHeight="false" outlineLevel="0" collapsed="false">
      <c r="A1428" s="5" t="n">
        <f aca="true">RAND()</f>
        <v>0.813435332397743</v>
      </c>
      <c r="B1428" s="0" t="n">
        <f aca="false">IF(A1428&lt;$N$2,$F$2,IF(A1428&lt;$N$3,$F$3,IF(A1428&lt;$N$4,$F$4,$F$5)))</f>
        <v>2</v>
      </c>
      <c r="C1428" s="6" t="n">
        <f aca="false">C1427*INDEX($G$2:$G$5,$B1428)+D1427*INDEX($H$2:$H$5,$B1428)+INDEX($K$2:$K$5,$B1428)</f>
        <v>0.450662196488324</v>
      </c>
      <c r="D1428" s="6" t="n">
        <f aca="false">C1427*INDEX($I$2:$I$5,$B1428)+D1427*INDEX($J$2:$J$5,$B1428)+INDEX($L$2:$L$5,$B1428)</f>
        <v>0.204342523112404</v>
      </c>
      <c r="E1428" s="6"/>
    </row>
    <row r="1429" customFormat="false" ht="12.75" hidden="false" customHeight="false" outlineLevel="0" collapsed="false">
      <c r="A1429" s="5" t="n">
        <f aca="true">RAND()</f>
        <v>0.227054987841134</v>
      </c>
      <c r="B1429" s="0" t="n">
        <f aca="false">IF(A1429&lt;$N$2,$F$2,IF(A1429&lt;$N$3,$F$3,IF(A1429&lt;$N$4,$F$4,$F$5)))</f>
        <v>1</v>
      </c>
      <c r="C1429" s="6" t="n">
        <f aca="false">C1428*INDEX($G$2:$G$5,$B1429)+D1428*INDEX($H$2:$H$5,$B1429)+INDEX($K$2:$K$5,$B1429)</f>
        <v>0.465172878173746</v>
      </c>
      <c r="D1429" s="6" t="n">
        <f aca="false">C1428*INDEX($I$2:$I$5,$B1429)+D1428*INDEX($J$2:$J$5,$B1429)+INDEX($L$2:$L$5,$B1429)</f>
        <v>0.339812300852363</v>
      </c>
      <c r="E1429" s="6"/>
    </row>
    <row r="1430" customFormat="false" ht="12.75" hidden="false" customHeight="false" outlineLevel="0" collapsed="false">
      <c r="A1430" s="5" t="n">
        <f aca="true">RAND()</f>
        <v>0.0346953763981065</v>
      </c>
      <c r="B1430" s="0" t="n">
        <f aca="false">IF(A1430&lt;$N$2,$F$2,IF(A1430&lt;$N$3,$F$3,IF(A1430&lt;$N$4,$F$4,$F$5)))</f>
        <v>1</v>
      </c>
      <c r="C1430" s="6" t="n">
        <f aca="false">C1429*INDEX($G$2:$G$5,$B1430)+D1429*INDEX($H$2:$H$5,$B1430)+INDEX($K$2:$K$5,$B1430)</f>
        <v>0.482504828701047</v>
      </c>
      <c r="D1430" s="6" t="n">
        <f aca="false">C1429*INDEX($I$2:$I$5,$B1430)+D1429*INDEX($J$2:$J$5,$B1430)+INDEX($L$2:$L$5,$B1430)</f>
        <v>0.454289246931228</v>
      </c>
      <c r="E1430" s="6"/>
    </row>
    <row r="1431" customFormat="false" ht="12.75" hidden="false" customHeight="false" outlineLevel="0" collapsed="false">
      <c r="A1431" s="5" t="n">
        <f aca="true">RAND()</f>
        <v>0.507244396798995</v>
      </c>
      <c r="B1431" s="0" t="n">
        <f aca="false">IF(A1431&lt;$N$2,$F$2,IF(A1431&lt;$N$3,$F$3,IF(A1431&lt;$N$4,$F$4,$F$5)))</f>
        <v>1</v>
      </c>
      <c r="C1431" s="6" t="n">
        <f aca="false">C1430*INDEX($G$2:$G$5,$B1431)+D1430*INDEX($H$2:$H$5,$B1431)+INDEX($K$2:$K$5,$B1431)</f>
        <v>0.501455301703645</v>
      </c>
      <c r="D1431" s="6" t="n">
        <f aca="false">C1430*INDEX($I$2:$I$5,$B1431)+D1430*INDEX($J$2:$J$5,$B1431)+INDEX($L$2:$L$5,$B1431)</f>
        <v>0.550838891982673</v>
      </c>
      <c r="E1431" s="6"/>
    </row>
    <row r="1432" customFormat="false" ht="12.75" hidden="false" customHeight="false" outlineLevel="0" collapsed="false">
      <c r="A1432" s="5" t="n">
        <f aca="true">RAND()</f>
        <v>0.839142499515187</v>
      </c>
      <c r="B1432" s="0" t="n">
        <f aca="false">IF(A1432&lt;$N$2,$F$2,IF(A1432&lt;$N$3,$F$3,IF(A1432&lt;$N$4,$F$4,$F$5)))</f>
        <v>2</v>
      </c>
      <c r="C1432" s="6" t="n">
        <f aca="false">C1431*INDEX($G$2:$G$5,$B1432)+D1431*INDEX($H$2:$H$5,$B1432)+INDEX($K$2:$K$5,$B1432)</f>
        <v>0.374297104847534</v>
      </c>
      <c r="D1432" s="6" t="n">
        <f aca="false">C1431*INDEX($I$2:$I$5,$B1432)+D1431*INDEX($J$2:$J$5,$B1432)+INDEX($L$2:$L$5,$B1432)</f>
        <v>0.27084415990561</v>
      </c>
      <c r="E1432" s="6"/>
    </row>
    <row r="1433" customFormat="false" ht="12.75" hidden="false" customHeight="false" outlineLevel="0" collapsed="false">
      <c r="A1433" s="5" t="n">
        <f aca="true">RAND()</f>
        <v>0.906216157613815</v>
      </c>
      <c r="B1433" s="0" t="n">
        <f aca="false">IF(A1433&lt;$N$2,$F$2,IF(A1433&lt;$N$3,$F$3,IF(A1433&lt;$N$4,$F$4,$F$5)))</f>
        <v>3</v>
      </c>
      <c r="C1433" s="6" t="n">
        <f aca="false">C1432*INDEX($G$2:$G$5,$B1433)+D1432*INDEX($H$2:$H$5,$B1433)+INDEX($K$2:$K$5,$B1433)</f>
        <v>0.595504331526158</v>
      </c>
      <c r="D1433" s="6" t="n">
        <f aca="false">C1432*INDEX($I$2:$I$5,$B1433)+D1432*INDEX($J$2:$J$5,$B1433)+INDEX($L$2:$L$5,$B1433)</f>
        <v>0.0775073131579884</v>
      </c>
      <c r="E1433" s="6"/>
    </row>
    <row r="1434" customFormat="false" ht="12.75" hidden="false" customHeight="false" outlineLevel="0" collapsed="false">
      <c r="A1434" s="5" t="n">
        <f aca="true">RAND()</f>
        <v>0.826798805391324</v>
      </c>
      <c r="B1434" s="0" t="n">
        <f aca="false">IF(A1434&lt;$N$2,$F$2,IF(A1434&lt;$N$3,$F$3,IF(A1434&lt;$N$4,$F$4,$F$5)))</f>
        <v>2</v>
      </c>
      <c r="C1434" s="6" t="n">
        <f aca="false">C1433*INDEX($G$2:$G$5,$B1434)+D1433*INDEX($H$2:$H$5,$B1434)+INDEX($K$2:$K$5,$B1434)</f>
        <v>0.499797700536948</v>
      </c>
      <c r="D1434" s="6" t="n">
        <f aca="false">C1433*INDEX($I$2:$I$5,$B1434)+D1433*INDEX($J$2:$J$5,$B1434)+INDEX($L$2:$L$5,$B1434)</f>
        <v>0.198852919617035</v>
      </c>
      <c r="E1434" s="6"/>
    </row>
    <row r="1435" customFormat="false" ht="12.75" hidden="false" customHeight="false" outlineLevel="0" collapsed="false">
      <c r="A1435" s="5" t="n">
        <f aca="true">RAND()</f>
        <v>0.950081408694748</v>
      </c>
      <c r="B1435" s="0" t="n">
        <f aca="false">IF(A1435&lt;$N$2,$F$2,IF(A1435&lt;$N$3,$F$3,IF(A1435&lt;$N$4,$F$4,$F$5)))</f>
        <v>3</v>
      </c>
      <c r="C1435" s="6" t="n">
        <f aca="false">C1434*INDEX($G$2:$G$5,$B1435)+D1434*INDEX($H$2:$H$5,$B1435)+INDEX($K$2:$K$5,$B1435)</f>
        <v>0.556305721171079</v>
      </c>
      <c r="D1435" s="6" t="n">
        <f aca="false">C1434*INDEX($I$2:$I$5,$B1435)+D1434*INDEX($J$2:$J$5,$B1435)+INDEX($L$2:$L$5,$B1435)</f>
        <v>0.0930755440888438</v>
      </c>
      <c r="E1435" s="6"/>
    </row>
    <row r="1436" customFormat="false" ht="12.75" hidden="false" customHeight="false" outlineLevel="0" collapsed="false">
      <c r="A1436" s="5" t="n">
        <f aca="true">RAND()</f>
        <v>0.332240443549696</v>
      </c>
      <c r="B1436" s="0" t="n">
        <f aca="false">IF(A1436&lt;$N$2,$F$2,IF(A1436&lt;$N$3,$F$3,IF(A1436&lt;$N$4,$F$4,$F$5)))</f>
        <v>1</v>
      </c>
      <c r="C1436" s="6" t="n">
        <f aca="false">C1435*INDEX($G$2:$G$5,$B1436)+D1435*INDEX($H$2:$H$5,$B1436)+INDEX($K$2:$K$5,$B1436)</f>
        <v>0.550747352405533</v>
      </c>
      <c r="D1436" s="6" t="n">
        <f aca="false">C1435*INDEX($I$2:$I$5,$B1436)+D1435*INDEX($J$2:$J$5,$B1436)+INDEX($L$2:$L$5,$B1436)</f>
        <v>0.241437825248098</v>
      </c>
      <c r="E1436" s="6"/>
    </row>
    <row r="1437" customFormat="false" ht="12.75" hidden="false" customHeight="false" outlineLevel="0" collapsed="false">
      <c r="A1437" s="5" t="n">
        <f aca="true">RAND()</f>
        <v>0.679739877167263</v>
      </c>
      <c r="B1437" s="0" t="n">
        <f aca="false">IF(A1437&lt;$N$2,$F$2,IF(A1437&lt;$N$3,$F$3,IF(A1437&lt;$N$4,$F$4,$F$5)))</f>
        <v>1</v>
      </c>
      <c r="C1437" s="6" t="n">
        <f aca="false">C1436*INDEX($G$2:$G$5,$B1437)+D1436*INDEX($H$2:$H$5,$B1437)+INDEX($K$2:$K$5,$B1437)</f>
        <v>0.551517701726477</v>
      </c>
      <c r="D1437" s="6" t="n">
        <f aca="false">C1436*INDEX($I$2:$I$5,$B1437)+D1436*INDEX($J$2:$J$5,$B1437)+INDEX($L$2:$L$5,$B1437)</f>
        <v>0.367603061596631</v>
      </c>
      <c r="E1437" s="6"/>
    </row>
    <row r="1438" customFormat="false" ht="12.75" hidden="false" customHeight="false" outlineLevel="0" collapsed="false">
      <c r="A1438" s="5" t="n">
        <f aca="true">RAND()</f>
        <v>0.702616462564688</v>
      </c>
      <c r="B1438" s="0" t="n">
        <f aca="false">IF(A1438&lt;$N$2,$F$2,IF(A1438&lt;$N$3,$F$3,IF(A1438&lt;$N$4,$F$4,$F$5)))</f>
        <v>1</v>
      </c>
      <c r="C1438" s="6" t="n">
        <f aca="false">C1437*INDEX($G$2:$G$5,$B1438)+D1437*INDEX($H$2:$H$5,$B1438)+INDEX($K$2:$K$5,$B1438)</f>
        <v>0.556839842044854</v>
      </c>
      <c r="D1438" s="6" t="n">
        <f aca="false">C1437*INDEX($I$2:$I$5,$B1438)+D1437*INDEX($J$2:$J$5,$B1438)+INDEX($L$2:$L$5,$B1438)</f>
        <v>0.47468884433166</v>
      </c>
      <c r="E1438" s="6"/>
    </row>
    <row r="1439" customFormat="false" ht="12.75" hidden="false" customHeight="false" outlineLevel="0" collapsed="false">
      <c r="A1439" s="5" t="n">
        <f aca="true">RAND()</f>
        <v>0.150260311186775</v>
      </c>
      <c r="B1439" s="0" t="n">
        <f aca="false">IF(A1439&lt;$N$2,$F$2,IF(A1439&lt;$N$3,$F$3,IF(A1439&lt;$N$4,$F$4,$F$5)))</f>
        <v>1</v>
      </c>
      <c r="C1439" s="6" t="n">
        <f aca="false">C1438*INDEX($G$2:$G$5,$B1439)+D1438*INDEX($H$2:$H$5,$B1439)+INDEX($K$2:$K$5,$B1439)</f>
        <v>0.565320513136353</v>
      </c>
      <c r="D1439" s="6" t="n">
        <f aca="false">C1438*INDEX($I$2:$I$5,$B1439)+D1438*INDEX($J$2:$J$5,$B1439)+INDEX($L$2:$L$5,$B1439)</f>
        <v>0.56540775468192</v>
      </c>
      <c r="E1439" s="6"/>
    </row>
    <row r="1440" customFormat="false" ht="12.75" hidden="false" customHeight="false" outlineLevel="0" collapsed="false">
      <c r="A1440" s="5" t="n">
        <f aca="true">RAND()</f>
        <v>0.53735750212191</v>
      </c>
      <c r="B1440" s="0" t="n">
        <f aca="false">IF(A1440&lt;$N$2,$F$2,IF(A1440&lt;$N$3,$F$3,IF(A1440&lt;$N$4,$F$4,$F$5)))</f>
        <v>1</v>
      </c>
      <c r="C1440" s="6" t="n">
        <f aca="false">C1439*INDEX($G$2:$G$5,$B1440)+D1439*INDEX($H$2:$H$5,$B1440)+INDEX($K$2:$K$5,$B1440)</f>
        <v>0.575877202575995</v>
      </c>
      <c r="D1440" s="6" t="n">
        <f aca="false">C1439*INDEX($I$2:$I$5,$B1440)+D1439*INDEX($J$2:$J$5,$B1440)+INDEX($L$2:$L$5,$B1440)</f>
        <v>0.642114324738905</v>
      </c>
      <c r="E1440" s="6"/>
    </row>
    <row r="1441" customFormat="false" ht="12.75" hidden="false" customHeight="false" outlineLevel="0" collapsed="false">
      <c r="A1441" s="5" t="n">
        <f aca="true">RAND()</f>
        <v>0.310212466788543</v>
      </c>
      <c r="B1441" s="0" t="n">
        <f aca="false">IF(A1441&lt;$N$2,$F$2,IF(A1441&lt;$N$3,$F$3,IF(A1441&lt;$N$4,$F$4,$F$5)))</f>
        <v>1</v>
      </c>
      <c r="C1441" s="6" t="n">
        <f aca="false">C1440*INDEX($G$2:$G$5,$B1441)+D1440*INDEX($H$2:$H$5,$B1441)+INDEX($K$2:$K$5,$B1441)</f>
        <v>0.587677975002359</v>
      </c>
      <c r="D1441" s="6" t="n">
        <f aca="false">C1440*INDEX($I$2:$I$5,$B1441)+D1440*INDEX($J$2:$J$5,$B1441)+INDEX($L$2:$L$5,$B1441)</f>
        <v>0.706847605208018</v>
      </c>
      <c r="E1441" s="6"/>
    </row>
    <row r="1442" customFormat="false" ht="12.75" hidden="false" customHeight="false" outlineLevel="0" collapsed="false">
      <c r="A1442" s="5" t="n">
        <f aca="true">RAND()</f>
        <v>0.485551212904159</v>
      </c>
      <c r="B1442" s="0" t="n">
        <f aca="false">IF(A1442&lt;$N$2,$F$2,IF(A1442&lt;$N$3,$F$3,IF(A1442&lt;$N$4,$F$4,$F$5)))</f>
        <v>1</v>
      </c>
      <c r="C1442" s="6" t="n">
        <f aca="false">C1441*INDEX($G$2:$G$5,$B1442)+D1441*INDEX($H$2:$H$5,$B1442)+INDEX($K$2:$K$5,$B1442)</f>
        <v>0.600091962169699</v>
      </c>
      <c r="D1442" s="6" t="n">
        <f aca="false">C1441*INDEX($I$2:$I$5,$B1442)+D1441*INDEX($J$2:$J$5,$B1442)+INDEX($L$2:$L$5,$B1442)</f>
        <v>0.76136953174652</v>
      </c>
      <c r="E1442" s="6"/>
    </row>
    <row r="1443" customFormat="false" ht="12.75" hidden="false" customHeight="false" outlineLevel="0" collapsed="false">
      <c r="A1443" s="5" t="n">
        <f aca="true">RAND()</f>
        <v>0.602946462364452</v>
      </c>
      <c r="B1443" s="0" t="n">
        <f aca="false">IF(A1443&lt;$N$2,$F$2,IF(A1443&lt;$N$3,$F$3,IF(A1443&lt;$N$4,$F$4,$F$5)))</f>
        <v>1</v>
      </c>
      <c r="C1443" s="6" t="n">
        <f aca="false">C1442*INDEX($G$2:$G$5,$B1443)+D1442*INDEX($H$2:$H$5,$B1443)+INDEX($K$2:$K$5,$B1443)</f>
        <v>0.612648748556696</v>
      </c>
      <c r="D1443" s="6" t="n">
        <f aca="false">C1442*INDEX($I$2:$I$5,$B1443)+D1442*INDEX($J$2:$J$5,$B1443)+INDEX($L$2:$L$5,$B1443)</f>
        <v>0.807199329852517</v>
      </c>
      <c r="E1443" s="6"/>
    </row>
    <row r="1444" customFormat="false" ht="12.75" hidden="false" customHeight="false" outlineLevel="0" collapsed="false">
      <c r="A1444" s="5" t="n">
        <f aca="true">RAND()</f>
        <v>0.236483434789022</v>
      </c>
      <c r="B1444" s="0" t="n">
        <f aca="false">IF(A1444&lt;$N$2,$F$2,IF(A1444&lt;$N$3,$F$3,IF(A1444&lt;$N$4,$F$4,$F$5)))</f>
        <v>1</v>
      </c>
      <c r="C1444" s="6" t="n">
        <f aca="false">C1443*INDEX($G$2:$G$5,$B1444)+D1443*INDEX($H$2:$H$5,$B1444)+INDEX($K$2:$K$5,$B1444)</f>
        <v>0.625005162729178</v>
      </c>
      <c r="D1444" s="6" t="n">
        <f aca="false">C1443*INDEX($I$2:$I$5,$B1444)+D1443*INDEX($J$2:$J$5,$B1444)+INDEX($L$2:$L$5,$B1444)</f>
        <v>0.845644227348189</v>
      </c>
      <c r="E1444" s="6"/>
    </row>
    <row r="1445" customFormat="false" ht="12.75" hidden="false" customHeight="false" outlineLevel="0" collapsed="false">
      <c r="A1445" s="5" t="n">
        <f aca="true">RAND()</f>
        <v>0.46152275992255</v>
      </c>
      <c r="B1445" s="0" t="n">
        <f aca="false">IF(A1445&lt;$N$2,$F$2,IF(A1445&lt;$N$3,$F$3,IF(A1445&lt;$N$4,$F$4,$F$5)))</f>
        <v>1</v>
      </c>
      <c r="C1445" s="6" t="n">
        <f aca="false">C1444*INDEX($G$2:$G$5,$B1445)+D1444*INDEX($H$2:$H$5,$B1445)+INDEX($K$2:$K$5,$B1445)</f>
        <v>0.636918219568955</v>
      </c>
      <c r="D1445" s="6" t="n">
        <f aca="false">C1444*INDEX($I$2:$I$5,$B1445)+D1444*INDEX($J$2:$J$5,$B1445)+INDEX($L$2:$L$5,$B1445)</f>
        <v>0.877826757997633</v>
      </c>
      <c r="E1445" s="6"/>
    </row>
    <row r="1446" customFormat="false" ht="12.75" hidden="false" customHeight="false" outlineLevel="0" collapsed="false">
      <c r="A1446" s="5" t="n">
        <f aca="true">RAND()</f>
        <v>0.126917985812039</v>
      </c>
      <c r="B1446" s="0" t="n">
        <f aca="false">IF(A1446&lt;$N$2,$F$2,IF(A1446&lt;$N$3,$F$3,IF(A1446&lt;$N$4,$F$4,$F$5)))</f>
        <v>1</v>
      </c>
      <c r="C1446" s="6" t="n">
        <f aca="false">C1445*INDEX($G$2:$G$5,$B1446)+D1445*INDEX($H$2:$H$5,$B1446)+INDEX($K$2:$K$5,$B1446)</f>
        <v>0.648223158459955</v>
      </c>
      <c r="D1446" s="6" t="n">
        <f aca="false">C1445*INDEX($I$2:$I$5,$B1446)+D1445*INDEX($J$2:$J$5,$B1446)+INDEX($L$2:$L$5,$B1446)</f>
        <v>0.904708943415939</v>
      </c>
      <c r="E1446" s="6"/>
    </row>
    <row r="1447" customFormat="false" ht="12.75" hidden="false" customHeight="false" outlineLevel="0" collapsed="false">
      <c r="A1447" s="5" t="n">
        <f aca="true">RAND()</f>
        <v>0.236729758112167</v>
      </c>
      <c r="B1447" s="0" t="n">
        <f aca="false">IF(A1447&lt;$N$2,$F$2,IF(A1447&lt;$N$3,$F$3,IF(A1447&lt;$N$4,$F$4,$F$5)))</f>
        <v>1</v>
      </c>
      <c r="C1447" s="6" t="n">
        <f aca="false">C1446*INDEX($G$2:$G$5,$B1447)+D1446*INDEX($H$2:$H$5,$B1447)+INDEX($K$2:$K$5,$B1447)</f>
        <v>0.658815692438892</v>
      </c>
      <c r="D1447" s="6" t="n">
        <f aca="false">C1446*INDEX($I$2:$I$5,$B1447)+D1446*INDEX($J$2:$J$5,$B1447)+INDEX($L$2:$L$5,$B1447)</f>
        <v>0.927113636097114</v>
      </c>
      <c r="E1447" s="6"/>
    </row>
    <row r="1448" customFormat="false" ht="12.75" hidden="false" customHeight="false" outlineLevel="0" collapsed="false">
      <c r="A1448" s="5" t="n">
        <f aca="true">RAND()</f>
        <v>0.760058008645514</v>
      </c>
      <c r="B1448" s="0" t="n">
        <f aca="false">IF(A1448&lt;$N$2,$F$2,IF(A1448&lt;$N$3,$F$3,IF(A1448&lt;$N$4,$F$4,$F$5)))</f>
        <v>2</v>
      </c>
      <c r="C1448" s="6" t="n">
        <f aca="false">C1447*INDEX($G$2:$G$5,$B1448)+D1447*INDEX($H$2:$H$5,$B1448)+INDEX($K$2:$K$5,$B1448)</f>
        <v>0.320259009652514</v>
      </c>
      <c r="D1448" s="6" t="n">
        <f aca="false">C1447*INDEX($I$2:$I$5,$B1448)+D1447*INDEX($J$2:$J$5,$B1448)+INDEX($L$2:$L$5,$B1448)</f>
        <v>0.380533732802321</v>
      </c>
      <c r="E1448" s="6"/>
    </row>
    <row r="1449" customFormat="false" ht="12.75" hidden="false" customHeight="false" outlineLevel="0" collapsed="false">
      <c r="A1449" s="5" t="n">
        <f aca="true">RAND()</f>
        <v>0.791608784345449</v>
      </c>
      <c r="B1449" s="0" t="n">
        <f aca="false">IF(A1449&lt;$N$2,$F$2,IF(A1449&lt;$N$3,$F$3,IF(A1449&lt;$N$4,$F$4,$F$5)))</f>
        <v>2</v>
      </c>
      <c r="C1449" s="6" t="n">
        <f aca="false">C1448*INDEX($G$2:$G$5,$B1449)+D1448*INDEX($H$2:$H$5,$B1449)+INDEX($K$2:$K$5,$B1449)</f>
        <v>0.377090401288221</v>
      </c>
      <c r="D1449" s="6" t="n">
        <f aca="false">C1448*INDEX($I$2:$I$5,$B1449)+D1448*INDEX($J$2:$J$5,$B1449)+INDEX($L$2:$L$5,$B1449)</f>
        <v>0.196343681543525</v>
      </c>
      <c r="E1449" s="6"/>
    </row>
    <row r="1450" customFormat="false" ht="12.75" hidden="false" customHeight="false" outlineLevel="0" collapsed="false">
      <c r="A1450" s="5" t="n">
        <f aca="true">RAND()</f>
        <v>0.399664786887127</v>
      </c>
      <c r="B1450" s="0" t="n">
        <f aca="false">IF(A1450&lt;$N$2,$F$2,IF(A1450&lt;$N$3,$F$3,IF(A1450&lt;$N$4,$F$4,$F$5)))</f>
        <v>1</v>
      </c>
      <c r="C1450" s="6" t="n">
        <f aca="false">C1449*INDEX($G$2:$G$5,$B1450)+D1449*INDEX($H$2:$H$5,$B1450)+INDEX($K$2:$K$5,$B1450)</f>
        <v>0.40241446691081</v>
      </c>
      <c r="D1450" s="6" t="n">
        <f aca="false">C1449*INDEX($I$2:$I$5,$B1450)+D1449*INDEX($J$2:$J$5,$B1450)+INDEX($L$2:$L$5,$B1450)</f>
        <v>0.335743440782789</v>
      </c>
      <c r="E1450" s="6"/>
    </row>
    <row r="1451" customFormat="false" ht="12.75" hidden="false" customHeight="false" outlineLevel="0" collapsed="false">
      <c r="A1451" s="5" t="n">
        <f aca="true">RAND()</f>
        <v>0.549429315814454</v>
      </c>
      <c r="B1451" s="0" t="n">
        <f aca="false">IF(A1451&lt;$N$2,$F$2,IF(A1451&lt;$N$3,$F$3,IF(A1451&lt;$N$4,$F$4,$F$5)))</f>
        <v>1</v>
      </c>
      <c r="C1451" s="6" t="n">
        <f aca="false">C1450*INDEX($G$2:$G$5,$B1451)+D1450*INDEX($H$2:$H$5,$B1451)+INDEX($K$2:$K$5,$B1451)</f>
        <v>0.429072389716241</v>
      </c>
      <c r="D1451" s="6" t="n">
        <f aca="false">C1450*INDEX($I$2:$I$5,$B1451)+D1450*INDEX($J$2:$J$5,$B1451)+INDEX($L$2:$L$5,$B1451)</f>
        <v>0.453156845948888</v>
      </c>
      <c r="E1451" s="6"/>
    </row>
    <row r="1452" customFormat="false" ht="12.75" hidden="false" customHeight="false" outlineLevel="0" collapsed="false">
      <c r="A1452" s="5" t="n">
        <f aca="true">RAND()</f>
        <v>0.0198561074178307</v>
      </c>
      <c r="B1452" s="0" t="n">
        <f aca="false">IF(A1452&lt;$N$2,$F$2,IF(A1452&lt;$N$3,$F$3,IF(A1452&lt;$N$4,$F$4,$F$5)))</f>
        <v>1</v>
      </c>
      <c r="C1452" s="6" t="n">
        <f aca="false">C1451*INDEX($G$2:$G$5,$B1452)+D1451*INDEX($H$2:$H$5,$B1452)+INDEX($K$2:$K$5,$B1452)</f>
        <v>0.456049262169197</v>
      </c>
      <c r="D1452" s="6" t="n">
        <f aca="false">C1451*INDEX($I$2:$I$5,$B1452)+D1451*INDEX($J$2:$J$5,$B1452)+INDEX($L$2:$L$5,$B1452)</f>
        <v>0.551854483791105</v>
      </c>
      <c r="E1452" s="6"/>
    </row>
    <row r="1453" customFormat="false" ht="12.75" hidden="false" customHeight="false" outlineLevel="0" collapsed="false">
      <c r="A1453" s="5" t="n">
        <f aca="true">RAND()</f>
        <v>0.760647425036312</v>
      </c>
      <c r="B1453" s="0" t="n">
        <f aca="false">IF(A1453&lt;$N$2,$F$2,IF(A1453&lt;$N$3,$F$3,IF(A1453&lt;$N$4,$F$4,$F$5)))</f>
        <v>2</v>
      </c>
      <c r="C1453" s="6" t="n">
        <f aca="false">C1452*INDEX($G$2:$G$5,$B1453)+D1452*INDEX($H$2:$H$5,$B1453)+INDEX($K$2:$K$5,$B1453)</f>
        <v>0.365122591310542</v>
      </c>
      <c r="D1453" s="6" t="n">
        <f aca="false">C1452*INDEX($I$2:$I$5,$B1453)+D1452*INDEX($J$2:$J$5,$B1453)+INDEX($L$2:$L$5,$B1453)</f>
        <v>0.260782466557086</v>
      </c>
      <c r="E1453" s="6"/>
    </row>
    <row r="1454" customFormat="false" ht="12.75" hidden="false" customHeight="false" outlineLevel="0" collapsed="false">
      <c r="A1454" s="5" t="n">
        <f aca="true">RAND()</f>
        <v>0.982847522656227</v>
      </c>
      <c r="B1454" s="0" t="n">
        <f aca="false">IF(A1454&lt;$N$2,$F$2,IF(A1454&lt;$N$3,$F$3,IF(A1454&lt;$N$4,$F$4,$F$5)))</f>
        <v>4</v>
      </c>
      <c r="C1454" s="6" t="n">
        <f aca="false">C1453*INDEX($G$2:$G$5,$B1454)+D1453*INDEX($H$2:$H$5,$B1454)+INDEX($K$2:$K$5,$B1454)</f>
        <v>0.5</v>
      </c>
      <c r="D1454" s="6" t="n">
        <f aca="false">C1453*INDEX($I$2:$I$5,$B1454)+D1453*INDEX($J$2:$J$5,$B1454)+INDEX($L$2:$L$5,$B1454)</f>
        <v>0.0417251946491338</v>
      </c>
      <c r="E1454" s="6"/>
    </row>
    <row r="1455" customFormat="false" ht="12.75" hidden="false" customHeight="false" outlineLevel="0" collapsed="false">
      <c r="A1455" s="5" t="n">
        <f aca="true">RAND()</f>
        <v>0.923674734057514</v>
      </c>
      <c r="B1455" s="0" t="n">
        <f aca="false">IF(A1455&lt;$N$2,$F$2,IF(A1455&lt;$N$3,$F$3,IF(A1455&lt;$N$4,$F$4,$F$5)))</f>
        <v>3</v>
      </c>
      <c r="C1455" s="6" t="n">
        <f aca="false">C1454*INDEX($G$2:$G$5,$B1455)+D1454*INDEX($H$2:$H$5,$B1455)+INDEX($K$2:$K$5,$B1455)</f>
        <v>0.511808230085705</v>
      </c>
      <c r="D1455" s="6" t="n">
        <f aca="false">C1454*INDEX($I$2:$I$5,$B1455)+D1454*INDEX($J$2:$J$5,$B1455)+INDEX($L$2:$L$5,$B1455)</f>
        <v>0.0558888711318447</v>
      </c>
      <c r="E1455" s="6"/>
    </row>
    <row r="1456" customFormat="false" ht="12.75" hidden="false" customHeight="false" outlineLevel="0" collapsed="false">
      <c r="A1456" s="5" t="n">
        <f aca="true">RAND()</f>
        <v>0.683980885783927</v>
      </c>
      <c r="B1456" s="0" t="n">
        <f aca="false">IF(A1456&lt;$N$2,$F$2,IF(A1456&lt;$N$3,$F$3,IF(A1456&lt;$N$4,$F$4,$F$5)))</f>
        <v>1</v>
      </c>
      <c r="C1456" s="6" t="n">
        <f aca="false">C1455*INDEX($G$2:$G$5,$B1456)+D1455*INDEX($H$2:$H$5,$B1456)+INDEX($K$2:$K$5,$B1456)</f>
        <v>0.511593075574642</v>
      </c>
      <c r="D1456" s="6" t="n">
        <f aca="false">C1455*INDEX($I$2:$I$5,$B1456)+D1455*INDEX($J$2:$J$5,$B1456)+INDEX($L$2:$L$5,$B1456)</f>
        <v>0.211512747077765</v>
      </c>
      <c r="E1456" s="6"/>
    </row>
    <row r="1457" customFormat="false" ht="12.75" hidden="false" customHeight="false" outlineLevel="0" collapsed="false">
      <c r="A1457" s="5" t="n">
        <f aca="true">RAND()</f>
        <v>0.251610257175709</v>
      </c>
      <c r="B1457" s="0" t="n">
        <f aca="false">IF(A1457&lt;$N$2,$F$2,IF(A1457&lt;$N$3,$F$3,IF(A1457&lt;$N$4,$F$4,$F$5)))</f>
        <v>1</v>
      </c>
      <c r="C1457" s="6" t="n">
        <f aca="false">C1456*INDEX($G$2:$G$5,$B1457)+D1456*INDEX($H$2:$H$5,$B1457)+INDEX($K$2:$K$5,$B1457)</f>
        <v>0.517168492804748</v>
      </c>
      <c r="D1457" s="6" t="n">
        <f aca="false">C1456*INDEX($I$2:$I$5,$B1457)+D1456*INDEX($J$2:$J$5,$B1457)+INDEX($L$2:$L$5,$B1457)</f>
        <v>0.343645378472761</v>
      </c>
      <c r="E1457" s="6"/>
    </row>
    <row r="1458" customFormat="false" ht="12.75" hidden="false" customHeight="false" outlineLevel="0" collapsed="false">
      <c r="A1458" s="5" t="n">
        <f aca="true">RAND()</f>
        <v>0.619525862470622</v>
      </c>
      <c r="B1458" s="0" t="n">
        <f aca="false">IF(A1458&lt;$N$2,$F$2,IF(A1458&lt;$N$3,$F$3,IF(A1458&lt;$N$4,$F$4,$F$5)))</f>
        <v>1</v>
      </c>
      <c r="C1458" s="6" t="n">
        <f aca="false">C1457*INDEX($G$2:$G$5,$B1458)+D1457*INDEX($H$2:$H$5,$B1458)+INDEX($K$2:$K$5,$B1458)</f>
        <v>0.526790929394723</v>
      </c>
      <c r="D1458" s="6" t="n">
        <f aca="false">C1457*INDEX($I$2:$I$5,$B1458)+D1457*INDEX($J$2:$J$5,$B1458)+INDEX($L$2:$L$5,$B1458)</f>
        <v>0.455619692089598</v>
      </c>
      <c r="E1458" s="6"/>
    </row>
    <row r="1459" customFormat="false" ht="12.75" hidden="false" customHeight="false" outlineLevel="0" collapsed="false">
      <c r="A1459" s="5" t="n">
        <f aca="true">RAND()</f>
        <v>0.387576429457863</v>
      </c>
      <c r="B1459" s="0" t="n">
        <f aca="false">IF(A1459&lt;$N$2,$F$2,IF(A1459&lt;$N$3,$F$3,IF(A1459&lt;$N$4,$F$4,$F$5)))</f>
        <v>1</v>
      </c>
      <c r="C1459" s="6" t="n">
        <f aca="false">C1458*INDEX($G$2:$G$5,$B1459)+D1458*INDEX($H$2:$H$5,$B1459)+INDEX($K$2:$K$5,$B1459)</f>
        <v>0.539103427663435</v>
      </c>
      <c r="D1459" s="6" t="n">
        <f aca="false">C1458*INDEX($I$2:$I$5,$B1459)+D1458*INDEX($J$2:$J$5,$B1459)+INDEX($L$2:$L$5,$B1459)</f>
        <v>0.550329854196464</v>
      </c>
      <c r="E1459" s="6"/>
    </row>
    <row r="1460" customFormat="false" ht="12.75" hidden="false" customHeight="false" outlineLevel="0" collapsed="false">
      <c r="A1460" s="5" t="n">
        <f aca="true">RAND()</f>
        <v>0.29728494696193</v>
      </c>
      <c r="B1460" s="0" t="n">
        <f aca="false">IF(A1460&lt;$N$2,$F$2,IF(A1460&lt;$N$3,$F$3,IF(A1460&lt;$N$4,$F$4,$F$5)))</f>
        <v>1</v>
      </c>
      <c r="C1460" s="6" t="n">
        <f aca="false">C1459*INDEX($G$2:$G$5,$B1460)+D1459*INDEX($H$2:$H$5,$B1460)+INDEX($K$2:$K$5,$B1460)</f>
        <v>0.553061014691526</v>
      </c>
      <c r="D1460" s="6" t="n">
        <f aca="false">C1459*INDEX($I$2:$I$5,$B1460)+D1459*INDEX($J$2:$J$5,$B1460)+INDEX($L$2:$L$5,$B1460)</f>
        <v>0.630283219389251</v>
      </c>
      <c r="E1460" s="6"/>
    </row>
    <row r="1461" customFormat="false" ht="12.75" hidden="false" customHeight="false" outlineLevel="0" collapsed="false">
      <c r="A1461" s="5" t="n">
        <f aca="true">RAND()</f>
        <v>0.361214145416584</v>
      </c>
      <c r="B1461" s="0" t="n">
        <f aca="false">IF(A1461&lt;$N$2,$F$2,IF(A1461&lt;$N$3,$F$3,IF(A1461&lt;$N$4,$F$4,$F$5)))</f>
        <v>1</v>
      </c>
      <c r="C1461" s="6" t="n">
        <f aca="false">C1460*INDEX($G$2:$G$5,$B1461)+D1460*INDEX($H$2:$H$5,$B1461)+INDEX($K$2:$K$5,$B1461)</f>
        <v>0.567869280590507</v>
      </c>
      <c r="D1461" s="6" t="n">
        <f aca="false">C1460*INDEX($I$2:$I$5,$B1461)+D1460*INDEX($J$2:$J$5,$B1461)+INDEX($L$2:$L$5,$B1461)</f>
        <v>0.697647195717888</v>
      </c>
      <c r="E1461" s="6"/>
    </row>
    <row r="1462" customFormat="false" ht="12.75" hidden="false" customHeight="false" outlineLevel="0" collapsed="false">
      <c r="A1462" s="5" t="n">
        <f aca="true">RAND()</f>
        <v>0.204978962254579</v>
      </c>
      <c r="B1462" s="0" t="n">
        <f aca="false">IF(A1462&lt;$N$2,$F$2,IF(A1462&lt;$N$3,$F$3,IF(A1462&lt;$N$4,$F$4,$F$5)))</f>
        <v>1</v>
      </c>
      <c r="C1462" s="6" t="n">
        <f aca="false">C1461*INDEX($G$2:$G$5,$B1462)+D1461*INDEX($H$2:$H$5,$B1462)+INDEX($K$2:$K$5,$B1462)</f>
        <v>0.582933965462903</v>
      </c>
      <c r="D1462" s="6" t="n">
        <f aca="false">C1461*INDEX($I$2:$I$5,$B1462)+D1461*INDEX($J$2:$J$5,$B1462)+INDEX($L$2:$L$5,$B1462)</f>
        <v>0.754291305782638</v>
      </c>
      <c r="E1462" s="6"/>
    </row>
    <row r="1463" customFormat="false" ht="12.75" hidden="false" customHeight="false" outlineLevel="0" collapsed="false">
      <c r="A1463" s="5" t="n">
        <f aca="true">RAND()</f>
        <v>0.906952001458457</v>
      </c>
      <c r="B1463" s="0" t="n">
        <f aca="false">IF(A1463&lt;$N$2,$F$2,IF(A1463&lt;$N$3,$F$3,IF(A1463&lt;$N$4,$F$4,$F$5)))</f>
        <v>3</v>
      </c>
      <c r="C1463" s="6" t="n">
        <f aca="false">C1462*INDEX($G$2:$G$5,$B1463)+D1462*INDEX($H$2:$H$5,$B1463)+INDEX($K$2:$K$5,$B1463)</f>
        <v>0.701024344717051</v>
      </c>
      <c r="D1463" s="6" t="n">
        <f aca="false">C1462*INDEX($I$2:$I$5,$B1463)+D1462*INDEX($J$2:$J$5,$B1463)+INDEX($L$2:$L$5,$B1463)</f>
        <v>0.24632987049084</v>
      </c>
      <c r="E1463" s="6"/>
    </row>
    <row r="1464" customFormat="false" ht="12.75" hidden="false" customHeight="false" outlineLevel="0" collapsed="false">
      <c r="A1464" s="5" t="n">
        <f aca="true">RAND()</f>
        <v>0.947495121775017</v>
      </c>
      <c r="B1464" s="0" t="n">
        <f aca="false">IF(A1464&lt;$N$2,$F$2,IF(A1464&lt;$N$3,$F$3,IF(A1464&lt;$N$4,$F$4,$F$5)))</f>
        <v>3</v>
      </c>
      <c r="C1464" s="6" t="n">
        <f aca="false">C1463*INDEX($G$2:$G$5,$B1464)+D1463*INDEX($H$2:$H$5,$B1464)+INDEX($K$2:$K$5,$B1464)</f>
        <v>0.53955770164135</v>
      </c>
      <c r="D1464" s="6" t="n">
        <f aca="false">C1463*INDEX($I$2:$I$5,$B1464)+D1463*INDEX($J$2:$J$5,$B1464)+INDEX($L$2:$L$5,$B1464)</f>
        <v>0.156646508932762</v>
      </c>
      <c r="E1464" s="6"/>
    </row>
    <row r="1465" customFormat="false" ht="12.75" hidden="false" customHeight="false" outlineLevel="0" collapsed="false">
      <c r="A1465" s="5" t="n">
        <f aca="true">RAND()</f>
        <v>0.240573565838901</v>
      </c>
      <c r="B1465" s="0" t="n">
        <f aca="false">IF(A1465&lt;$N$2,$F$2,IF(A1465&lt;$N$3,$F$3,IF(A1465&lt;$N$4,$F$4,$F$5)))</f>
        <v>1</v>
      </c>
      <c r="C1465" s="6" t="n">
        <f aca="false">C1464*INDEX($G$2:$G$5,$B1465)+D1464*INDEX($H$2:$H$5,$B1465)+INDEX($K$2:$K$5,$B1465)</f>
        <v>0.538880409524018</v>
      </c>
      <c r="D1465" s="6" t="n">
        <f aca="false">C1464*INDEX($I$2:$I$5,$B1465)+D1464*INDEX($J$2:$J$5,$B1465)+INDEX($L$2:$L$5,$B1465)</f>
        <v>0.296029251123185</v>
      </c>
      <c r="E1465" s="6"/>
    </row>
    <row r="1466" customFormat="false" ht="12.75" hidden="false" customHeight="false" outlineLevel="0" collapsed="false">
      <c r="A1466" s="5" t="n">
        <f aca="true">RAND()</f>
        <v>0.513374494558589</v>
      </c>
      <c r="B1466" s="0" t="n">
        <f aca="false">IF(A1466&lt;$N$2,$F$2,IF(A1466&lt;$N$3,$F$3,IF(A1466&lt;$N$4,$F$4,$F$5)))</f>
        <v>1</v>
      </c>
      <c r="C1466" s="6" t="n">
        <f aca="false">C1465*INDEX($G$2:$G$5,$B1466)+D1465*INDEX($H$2:$H$5,$B1466)+INDEX($K$2:$K$5,$B1466)</f>
        <v>0.543462549977449</v>
      </c>
      <c r="D1466" s="6" t="n">
        <f aca="false">C1465*INDEX($I$2:$I$5,$B1466)+D1465*INDEX($J$2:$J$5,$B1466)+INDEX($L$2:$L$5,$B1466)</f>
        <v>0.414390259051196</v>
      </c>
      <c r="E1466" s="6"/>
    </row>
    <row r="1467" customFormat="false" ht="12.75" hidden="false" customHeight="false" outlineLevel="0" collapsed="false">
      <c r="A1467" s="5" t="n">
        <f aca="true">RAND()</f>
        <v>0.570193219643336</v>
      </c>
      <c r="B1467" s="0" t="n">
        <f aca="false">IF(A1467&lt;$N$2,$F$2,IF(A1467&lt;$N$3,$F$3,IF(A1467&lt;$N$4,$F$4,$F$5)))</f>
        <v>1</v>
      </c>
      <c r="C1467" s="6" t="n">
        <f aca="false">C1466*INDEX($G$2:$G$5,$B1467)+D1466*INDEX($H$2:$H$5,$B1467)+INDEX($K$2:$K$5,$B1467)</f>
        <v>0.551732144515749</v>
      </c>
      <c r="D1467" s="6" t="n">
        <f aca="false">C1466*INDEX($I$2:$I$5,$B1467)+D1466*INDEX($J$2:$J$5,$B1467)+INDEX($L$2:$L$5,$B1467)</f>
        <v>0.514709215585299</v>
      </c>
      <c r="E1467" s="6"/>
    </row>
    <row r="1468" customFormat="false" ht="12.75" hidden="false" customHeight="false" outlineLevel="0" collapsed="false">
      <c r="A1468" s="5" t="n">
        <f aca="true">RAND()</f>
        <v>0.0919538314280401</v>
      </c>
      <c r="B1468" s="0" t="n">
        <f aca="false">IF(A1468&lt;$N$2,$F$2,IF(A1468&lt;$N$3,$F$3,IF(A1468&lt;$N$4,$F$4,$F$5)))</f>
        <v>1</v>
      </c>
      <c r="C1468" s="6" t="n">
        <f aca="false">C1467*INDEX($G$2:$G$5,$B1468)+D1467*INDEX($H$2:$H$5,$B1468)+INDEX($K$2:$K$5,$B1468)</f>
        <v>0.562464831670527</v>
      </c>
      <c r="D1468" s="6" t="n">
        <f aca="false">C1467*INDEX($I$2:$I$5,$B1468)+D1467*INDEX($J$2:$J$5,$B1468)+INDEX($L$2:$L$5,$B1468)</f>
        <v>0.599574034684836</v>
      </c>
      <c r="E1468" s="6"/>
    </row>
    <row r="1469" customFormat="false" ht="12.75" hidden="false" customHeight="false" outlineLevel="0" collapsed="false">
      <c r="A1469" s="5" t="n">
        <f aca="true">RAND()</f>
        <v>0.811119527108606</v>
      </c>
      <c r="B1469" s="0" t="n">
        <f aca="false">IF(A1469&lt;$N$2,$F$2,IF(A1469&lt;$N$3,$F$3,IF(A1469&lt;$N$4,$F$4,$F$5)))</f>
        <v>2</v>
      </c>
      <c r="C1469" s="6" t="n">
        <f aca="false">C1468*INDEX($G$2:$G$5,$B1469)+D1468*INDEX($H$2:$H$5,$B1469)+INDEX($K$2:$K$5,$B1469)</f>
        <v>0.375301840000321</v>
      </c>
      <c r="D1469" s="6" t="n">
        <f aca="false">C1468*INDEX($I$2:$I$5,$B1469)+D1468*INDEX($J$2:$J$5,$B1469)+INDEX($L$2:$L$5,$B1469)</f>
        <v>0.294233136790452</v>
      </c>
      <c r="E1469" s="6"/>
    </row>
    <row r="1470" customFormat="false" ht="12.75" hidden="false" customHeight="false" outlineLevel="0" collapsed="false">
      <c r="A1470" s="5" t="n">
        <f aca="true">RAND()</f>
        <v>0.674643099637426</v>
      </c>
      <c r="B1470" s="0" t="n">
        <f aca="false">IF(A1470&lt;$N$2,$F$2,IF(A1470&lt;$N$3,$F$3,IF(A1470&lt;$N$4,$F$4,$F$5)))</f>
        <v>1</v>
      </c>
      <c r="C1470" s="6" t="n">
        <f aca="false">C1469*INDEX($G$2:$G$5,$B1470)+D1469*INDEX($H$2:$H$5,$B1470)+INDEX($K$2:$K$5,$B1470)</f>
        <v>0.404517888221519</v>
      </c>
      <c r="D1470" s="6" t="n">
        <f aca="false">C1469*INDEX($I$2:$I$5,$B1470)+D1469*INDEX($J$2:$J$5,$B1470)+INDEX($L$2:$L$5,$B1470)</f>
        <v>0.418917765055082</v>
      </c>
      <c r="E1470" s="6"/>
    </row>
    <row r="1471" customFormat="false" ht="12.75" hidden="false" customHeight="false" outlineLevel="0" collapsed="false">
      <c r="A1471" s="5" t="n">
        <f aca="true">RAND()</f>
        <v>0.236240160427418</v>
      </c>
      <c r="B1471" s="0" t="n">
        <f aca="false">IF(A1471&lt;$N$2,$F$2,IF(A1471&lt;$N$3,$F$3,IF(A1471&lt;$N$4,$F$4,$F$5)))</f>
        <v>1</v>
      </c>
      <c r="C1471" s="6" t="n">
        <f aca="false">C1470*INDEX($G$2:$G$5,$B1471)+D1470*INDEX($H$2:$H$5,$B1471)+INDEX($K$2:$K$5,$B1471)</f>
        <v>0.433935644407108</v>
      </c>
      <c r="D1471" s="6" t="n">
        <f aca="false">C1470*INDEX($I$2:$I$5,$B1471)+D1470*INDEX($J$2:$J$5,$B1471)+INDEX($L$2:$L$5,$B1471)</f>
        <v>0.523694020667568</v>
      </c>
      <c r="E1471" s="6"/>
    </row>
    <row r="1472" customFormat="false" ht="12.75" hidden="false" customHeight="false" outlineLevel="0" collapsed="false">
      <c r="A1472" s="5" t="n">
        <f aca="true">RAND()</f>
        <v>0.0414979985188376</v>
      </c>
      <c r="B1472" s="0" t="n">
        <f aca="false">IF(A1472&lt;$N$2,$F$2,IF(A1472&lt;$N$3,$F$3,IF(A1472&lt;$N$4,$F$4,$F$5)))</f>
        <v>1</v>
      </c>
      <c r="C1472" s="6" t="n">
        <f aca="false">C1471*INDEX($G$2:$G$5,$B1472)+D1471*INDEX($H$2:$H$5,$B1472)+INDEX($K$2:$K$5,$B1472)</f>
        <v>0.462788040866334</v>
      </c>
      <c r="D1472" s="6" t="n">
        <f aca="false">C1471*INDEX($I$2:$I$5,$B1472)+D1471*INDEX($J$2:$J$5,$B1472)+INDEX($L$2:$L$5,$B1472)</f>
        <v>0.611560604703702</v>
      </c>
      <c r="E1472" s="6"/>
    </row>
    <row r="1473" customFormat="false" ht="12.75" hidden="false" customHeight="false" outlineLevel="0" collapsed="false">
      <c r="A1473" s="5" t="n">
        <f aca="true">RAND()</f>
        <v>0.722354417404873</v>
      </c>
      <c r="B1473" s="0" t="n">
        <f aca="false">IF(A1473&lt;$N$2,$F$2,IF(A1473&lt;$N$3,$F$3,IF(A1473&lt;$N$4,$F$4,$F$5)))</f>
        <v>1</v>
      </c>
      <c r="C1473" s="6" t="n">
        <f aca="false">C1472*INDEX($G$2:$G$5,$B1473)+D1472*INDEX($H$2:$H$5,$B1473)+INDEX($K$2:$K$5,$B1473)</f>
        <v>0.490534789069555</v>
      </c>
      <c r="D1473" s="6" t="n">
        <f aca="false">C1472*INDEX($I$2:$I$5,$B1473)+D1472*INDEX($J$2:$J$5,$B1473)+INDEX($L$2:$L$5,$B1473)</f>
        <v>0.685091795881389</v>
      </c>
      <c r="E1473" s="6"/>
    </row>
    <row r="1474" customFormat="false" ht="12.75" hidden="false" customHeight="false" outlineLevel="0" collapsed="false">
      <c r="A1474" s="5" t="n">
        <f aca="true">RAND()</f>
        <v>0.10461481747589</v>
      </c>
      <c r="B1474" s="0" t="n">
        <f aca="false">IF(A1474&lt;$N$2,$F$2,IF(A1474&lt;$N$3,$F$3,IF(A1474&lt;$N$4,$F$4,$F$5)))</f>
        <v>1</v>
      </c>
      <c r="C1474" s="6" t="n">
        <f aca="false">C1473*INDEX($G$2:$G$5,$B1474)+D1473*INDEX($H$2:$H$5,$B1474)+INDEX($K$2:$K$5,$B1474)</f>
        <v>0.516812432367664</v>
      </c>
      <c r="D1474" s="6" t="n">
        <f aca="false">C1473*INDEX($I$2:$I$5,$B1474)+D1473*INDEX($J$2:$J$5,$B1474)+INDEX($L$2:$L$5,$B1474)</f>
        <v>0.746493147507726</v>
      </c>
      <c r="E1474" s="6"/>
    </row>
    <row r="1475" customFormat="false" ht="12.75" hidden="false" customHeight="false" outlineLevel="0" collapsed="false">
      <c r="A1475" s="5" t="n">
        <f aca="true">RAND()</f>
        <v>0.93324782740237</v>
      </c>
      <c r="B1475" s="0" t="n">
        <f aca="false">IF(A1475&lt;$N$2,$F$2,IF(A1475&lt;$N$3,$F$3,IF(A1475&lt;$N$4,$F$4,$F$5)))</f>
        <v>3</v>
      </c>
      <c r="C1475" s="6" t="n">
        <f aca="false">C1474*INDEX($G$2:$G$5,$B1475)+D1474*INDEX($H$2:$H$5,$B1475)+INDEX($K$2:$K$5,$B1475)</f>
        <v>0.708735695889537</v>
      </c>
      <c r="D1475" s="6" t="n">
        <f aca="false">C1474*INDEX($I$2:$I$5,$B1475)+D1474*INDEX($J$2:$J$5,$B1475)+INDEX($L$2:$L$5,$B1475)</f>
        <v>0.227290108374923</v>
      </c>
      <c r="E1475" s="6"/>
    </row>
    <row r="1476" customFormat="false" ht="12.75" hidden="false" customHeight="false" outlineLevel="0" collapsed="false">
      <c r="A1476" s="5" t="n">
        <f aca="true">RAND()</f>
        <v>0.158825975252462</v>
      </c>
      <c r="B1476" s="0" t="n">
        <f aca="false">IF(A1476&lt;$N$2,$F$2,IF(A1476&lt;$N$3,$F$3,IF(A1476&lt;$N$4,$F$4,$F$5)))</f>
        <v>1</v>
      </c>
      <c r="C1476" s="6" t="n">
        <f aca="false">C1475*INDEX($G$2:$G$5,$B1476)+D1475*INDEX($H$2:$H$5,$B1476)+INDEX($K$2:$K$5,$B1476)</f>
        <v>0.685126339820089</v>
      </c>
      <c r="D1476" s="6" t="n">
        <f aca="false">C1475*INDEX($I$2:$I$5,$B1476)+D1475*INDEX($J$2:$J$5,$B1476)+INDEX($L$2:$L$5,$B1476)</f>
        <v>0.349746081262397</v>
      </c>
      <c r="E1476" s="6"/>
    </row>
    <row r="1477" customFormat="false" ht="12.75" hidden="false" customHeight="false" outlineLevel="0" collapsed="false">
      <c r="A1477" s="5" t="n">
        <f aca="true">RAND()</f>
        <v>0.430583897453777</v>
      </c>
      <c r="B1477" s="0" t="n">
        <f aca="false">IF(A1477&lt;$N$2,$F$2,IF(A1477&lt;$N$3,$F$3,IF(A1477&lt;$N$4,$F$4,$F$5)))</f>
        <v>1</v>
      </c>
      <c r="C1477" s="6" t="n">
        <f aca="false">C1476*INDEX($G$2:$G$5,$B1477)+D1476*INDEX($H$2:$H$5,$B1477)+INDEX($K$2:$K$5,$B1477)</f>
        <v>0.669612867513964</v>
      </c>
      <c r="D1477" s="6" t="n">
        <f aca="false">C1476*INDEX($I$2:$I$5,$B1477)+D1476*INDEX($J$2:$J$5,$B1477)+INDEX($L$2:$L$5,$B1477)</f>
        <v>0.454584748418432</v>
      </c>
      <c r="E1477" s="6"/>
    </row>
    <row r="1478" customFormat="false" ht="12.75" hidden="false" customHeight="false" outlineLevel="0" collapsed="false">
      <c r="A1478" s="5" t="n">
        <f aca="true">RAND()</f>
        <v>0.916078027216334</v>
      </c>
      <c r="B1478" s="0" t="n">
        <f aca="false">IF(A1478&lt;$N$2,$F$2,IF(A1478&lt;$N$3,$F$3,IF(A1478&lt;$N$4,$F$4,$F$5)))</f>
        <v>3</v>
      </c>
      <c r="C1478" s="6" t="n">
        <f aca="false">C1477*INDEX($G$2:$G$5,$B1478)+D1477*INDEX($H$2:$H$5,$B1478)+INDEX($K$2:$K$5,$B1478)</f>
        <v>0.603205553675322</v>
      </c>
      <c r="D1478" s="6" t="n">
        <f aca="false">C1477*INDEX($I$2:$I$5,$B1478)+D1477*INDEX($J$2:$J$5,$B1478)+INDEX($L$2:$L$5,$B1478)</f>
        <v>0.197835930928799</v>
      </c>
      <c r="E1478" s="6"/>
    </row>
    <row r="1479" customFormat="false" ht="12.75" hidden="false" customHeight="false" outlineLevel="0" collapsed="false">
      <c r="A1479" s="5" t="n">
        <f aca="true">RAND()</f>
        <v>0.900590903321547</v>
      </c>
      <c r="B1479" s="0" t="n">
        <f aca="false">IF(A1479&lt;$N$2,$F$2,IF(A1479&lt;$N$3,$F$3,IF(A1479&lt;$N$4,$F$4,$F$5)))</f>
        <v>3</v>
      </c>
      <c r="C1479" s="6" t="n">
        <f aca="false">C1478*INDEX($G$2:$G$5,$B1479)+D1478*INDEX($H$2:$H$5,$B1479)+INDEX($K$2:$K$5,$B1479)</f>
        <v>0.540506735401552</v>
      </c>
      <c r="D1479" s="6" t="n">
        <f aca="false">C1478*INDEX($I$2:$I$5,$B1479)+D1478*INDEX($J$2:$J$5,$B1479)+INDEX($L$2:$L$5,$B1479)</f>
        <v>0.119720559585709</v>
      </c>
      <c r="E1479" s="6"/>
    </row>
    <row r="1480" customFormat="false" ht="12.75" hidden="false" customHeight="false" outlineLevel="0" collapsed="false">
      <c r="A1480" s="5" t="n">
        <f aca="true">RAND()</f>
        <v>0.526107251952752</v>
      </c>
      <c r="B1480" s="0" t="n">
        <f aca="false">IF(A1480&lt;$N$2,$F$2,IF(A1480&lt;$N$3,$F$3,IF(A1480&lt;$N$4,$F$4,$F$5)))</f>
        <v>1</v>
      </c>
      <c r="C1480" s="6" t="n">
        <f aca="false">C1479*INDEX($G$2:$G$5,$B1480)+D1479*INDEX($H$2:$H$5,$B1480)+INDEX($K$2:$K$5,$B1480)</f>
        <v>0.538319879060589</v>
      </c>
      <c r="D1480" s="6" t="n">
        <f aca="false">C1479*INDEX($I$2:$I$5,$B1480)+D1479*INDEX($J$2:$J$5,$B1480)+INDEX($L$2:$L$5,$B1480)</f>
        <v>0.264644005878409</v>
      </c>
      <c r="E1480" s="6"/>
    </row>
    <row r="1481" customFormat="false" ht="12.75" hidden="false" customHeight="false" outlineLevel="0" collapsed="false">
      <c r="A1481" s="5" t="n">
        <f aca="true">RAND()</f>
        <v>0.123012752336996</v>
      </c>
      <c r="B1481" s="0" t="n">
        <f aca="false">IF(A1481&lt;$N$2,$F$2,IF(A1481&lt;$N$3,$F$3,IF(A1481&lt;$N$4,$F$4,$F$5)))</f>
        <v>1</v>
      </c>
      <c r="C1481" s="6" t="n">
        <f aca="false">C1480*INDEX($G$2:$G$5,$B1481)+D1480*INDEX($H$2:$H$5,$B1481)+INDEX($K$2:$K$5,$B1481)</f>
        <v>0.541825405539941</v>
      </c>
      <c r="D1481" s="6" t="n">
        <f aca="false">C1480*INDEX($I$2:$I$5,$B1481)+D1480*INDEX($J$2:$J$5,$B1481)+INDEX($L$2:$L$5,$B1481)</f>
        <v>0.387764925465528</v>
      </c>
      <c r="E1481" s="6"/>
    </row>
    <row r="1482" customFormat="false" ht="12.75" hidden="false" customHeight="false" outlineLevel="0" collapsed="false">
      <c r="A1482" s="5" t="n">
        <f aca="true">RAND()</f>
        <v>0.918404514556043</v>
      </c>
      <c r="B1482" s="0" t="n">
        <f aca="false">IF(A1482&lt;$N$2,$F$2,IF(A1482&lt;$N$3,$F$3,IF(A1482&lt;$N$4,$F$4,$F$5)))</f>
        <v>3</v>
      </c>
      <c r="C1482" s="6" t="n">
        <f aca="false">C1481*INDEX($G$2:$G$5,$B1482)+D1481*INDEX($H$2:$H$5,$B1482)+INDEX($K$2:$K$5,$B1482)</f>
        <v>0.603463663075753</v>
      </c>
      <c r="D1482" s="6" t="n">
        <f aca="false">C1481*INDEX($I$2:$I$5,$B1482)+D1481*INDEX($J$2:$J$5,$B1482)+INDEX($L$2:$L$5,$B1482)</f>
        <v>0.148774892775715</v>
      </c>
      <c r="E1482" s="6"/>
    </row>
    <row r="1483" customFormat="false" ht="12.75" hidden="false" customHeight="false" outlineLevel="0" collapsed="false">
      <c r="A1483" s="5" t="n">
        <f aca="true">RAND()</f>
        <v>0.129935895618791</v>
      </c>
      <c r="B1483" s="0" t="n">
        <f aca="false">IF(A1483&lt;$N$2,$F$2,IF(A1483&lt;$N$3,$F$3,IF(A1483&lt;$N$4,$F$4,$F$5)))</f>
        <v>1</v>
      </c>
      <c r="C1483" s="6" t="n">
        <f aca="false">C1482*INDEX($G$2:$G$5,$B1483)+D1482*INDEX($H$2:$H$5,$B1483)+INDEX($K$2:$K$5,$B1483)</f>
        <v>0.592845320984016</v>
      </c>
      <c r="D1483" s="6" t="n">
        <f aca="false">C1482*INDEX($I$2:$I$5,$B1483)+D1482*INDEX($J$2:$J$5,$B1483)+INDEX($L$2:$L$5,$B1483)</f>
        <v>0.286981728432779</v>
      </c>
      <c r="E1483" s="6"/>
    </row>
    <row r="1484" customFormat="false" ht="12.75" hidden="false" customHeight="false" outlineLevel="0" collapsed="false">
      <c r="A1484" s="5" t="n">
        <f aca="true">RAND()</f>
        <v>0.942810457912136</v>
      </c>
      <c r="B1484" s="0" t="n">
        <f aca="false">IF(A1484&lt;$N$2,$F$2,IF(A1484&lt;$N$3,$F$3,IF(A1484&lt;$N$4,$F$4,$F$5)))</f>
        <v>3</v>
      </c>
      <c r="C1484" s="6" t="n">
        <f aca="false">C1483*INDEX($G$2:$G$5,$B1484)+D1483*INDEX($H$2:$H$5,$B1484)+INDEX($K$2:$K$5,$B1484)</f>
        <v>0.567289030998874</v>
      </c>
      <c r="D1484" s="6" t="n">
        <f aca="false">C1483*INDEX($I$2:$I$5,$B1484)+D1483*INDEX($J$2:$J$5,$B1484)+INDEX($L$2:$L$5,$B1484)</f>
        <v>0.138154453094413</v>
      </c>
      <c r="E1484" s="6"/>
    </row>
    <row r="1485" customFormat="false" ht="12.75" hidden="false" customHeight="false" outlineLevel="0" collapsed="false">
      <c r="A1485" s="5" t="n">
        <f aca="true">RAND()</f>
        <v>0.0195845772478324</v>
      </c>
      <c r="B1485" s="0" t="n">
        <f aca="false">IF(A1485&lt;$N$2,$F$2,IF(A1485&lt;$N$3,$F$3,IF(A1485&lt;$N$4,$F$4,$F$5)))</f>
        <v>1</v>
      </c>
      <c r="C1485" s="6" t="n">
        <f aca="false">C1484*INDEX($G$2:$G$5,$B1485)+D1484*INDEX($H$2:$H$5,$B1485)+INDEX($K$2:$K$5,$B1485)</f>
        <v>0.561740102082537</v>
      </c>
      <c r="D1485" s="6" t="n">
        <f aca="false">C1484*INDEX($I$2:$I$5,$B1485)+D1484*INDEX($J$2:$J$5,$B1485)+INDEX($L$2:$L$5,$B1485)</f>
        <v>0.279303436530198</v>
      </c>
      <c r="E1485" s="6"/>
    </row>
    <row r="1486" customFormat="false" ht="12.75" hidden="false" customHeight="false" outlineLevel="0" collapsed="false">
      <c r="A1486" s="5" t="n">
        <f aca="true">RAND()</f>
        <v>0.17272756011213</v>
      </c>
      <c r="B1486" s="0" t="n">
        <f aca="false">IF(A1486&lt;$N$2,$F$2,IF(A1486&lt;$N$3,$F$3,IF(A1486&lt;$N$4,$F$4,$F$5)))</f>
        <v>1</v>
      </c>
      <c r="C1486" s="6" t="n">
        <f aca="false">C1485*INDEX($G$2:$G$5,$B1486)+D1485*INDEX($H$2:$H$5,$B1486)+INDEX($K$2:$K$5,$B1486)</f>
        <v>0.562251573819692</v>
      </c>
      <c r="D1486" s="6" t="n">
        <f aca="false">C1485*INDEX($I$2:$I$5,$B1486)+D1485*INDEX($J$2:$J$5,$B1486)+INDEX($L$2:$L$5,$B1486)</f>
        <v>0.399344233837084</v>
      </c>
      <c r="E1486" s="6"/>
    </row>
    <row r="1487" customFormat="false" ht="12.75" hidden="false" customHeight="false" outlineLevel="0" collapsed="false">
      <c r="A1487" s="5" t="n">
        <f aca="true">RAND()</f>
        <v>0.715956663013071</v>
      </c>
      <c r="B1487" s="0" t="n">
        <f aca="false">IF(A1487&lt;$N$2,$F$2,IF(A1487&lt;$N$3,$F$3,IF(A1487&lt;$N$4,$F$4,$F$5)))</f>
        <v>1</v>
      </c>
      <c r="C1487" s="6" t="n">
        <f aca="false">C1486*INDEX($G$2:$G$5,$B1487)+D1486*INDEX($H$2:$H$5,$B1487)+INDEX($K$2:$K$5,$B1487)</f>
        <v>0.56712732282489</v>
      </c>
      <c r="D1487" s="6" t="n">
        <f aca="false">C1486*INDEX($I$2:$I$5,$B1487)+D1486*INDEX($J$2:$J$5,$B1487)+INDEX($L$2:$L$5,$B1487)</f>
        <v>0.501239946296356</v>
      </c>
      <c r="E1487" s="6"/>
    </row>
    <row r="1488" customFormat="false" ht="12.75" hidden="false" customHeight="false" outlineLevel="0" collapsed="false">
      <c r="A1488" s="5" t="n">
        <f aca="true">RAND()</f>
        <v>0.979633608293875</v>
      </c>
      <c r="B1488" s="0" t="n">
        <f aca="false">IF(A1488&lt;$N$2,$F$2,IF(A1488&lt;$N$3,$F$3,IF(A1488&lt;$N$4,$F$4,$F$5)))</f>
        <v>4</v>
      </c>
      <c r="C1488" s="6" t="n">
        <f aca="false">C1487*INDEX($G$2:$G$5,$B1488)+D1487*INDEX($H$2:$H$5,$B1488)+INDEX($K$2:$K$5,$B1488)</f>
        <v>0.5</v>
      </c>
      <c r="D1488" s="6" t="n">
        <f aca="false">C1487*INDEX($I$2:$I$5,$B1488)+D1487*INDEX($J$2:$J$5,$B1488)+INDEX($L$2:$L$5,$B1488)</f>
        <v>0.080198391407417</v>
      </c>
      <c r="E1488" s="6"/>
    </row>
    <row r="1489" customFormat="false" ht="12.75" hidden="false" customHeight="false" outlineLevel="0" collapsed="false">
      <c r="A1489" s="5" t="n">
        <f aca="true">RAND()</f>
        <v>0.129261758023849</v>
      </c>
      <c r="B1489" s="0" t="n">
        <f aca="false">IF(A1489&lt;$N$2,$F$2,IF(A1489&lt;$N$3,$F$3,IF(A1489&lt;$N$4,$F$4,$F$5)))</f>
        <v>1</v>
      </c>
      <c r="C1489" s="6" t="n">
        <f aca="false">C1488*INDEX($G$2:$G$5,$B1489)+D1488*INDEX($H$2:$H$5,$B1489)+INDEX($K$2:$K$5,$B1489)</f>
        <v>0.502467340482074</v>
      </c>
      <c r="D1489" s="6" t="n">
        <f aca="false">C1488*INDEX($I$2:$I$5,$B1489)+D1488*INDEX($J$2:$J$5,$B1489)+INDEX($L$2:$L$5,$B1489)</f>
        <v>0.232588434304897</v>
      </c>
      <c r="E1489" s="6"/>
    </row>
    <row r="1490" customFormat="false" ht="12.75" hidden="false" customHeight="false" outlineLevel="0" collapsed="false">
      <c r="A1490" s="5" t="n">
        <f aca="true">RAND()</f>
        <v>0.818831258745635</v>
      </c>
      <c r="B1490" s="0" t="n">
        <f aca="false">IF(A1490&lt;$N$2,$F$2,IF(A1490&lt;$N$3,$F$3,IF(A1490&lt;$N$4,$F$4,$F$5)))</f>
        <v>2</v>
      </c>
      <c r="C1490" s="6" t="n">
        <f aca="false">C1489*INDEX($G$2:$G$5,$B1490)+D1489*INDEX($H$2:$H$5,$B1490)+INDEX($K$2:$K$5,$B1490)</f>
        <v>0.446421079922062</v>
      </c>
      <c r="D1490" s="6" t="n">
        <f aca="false">C1489*INDEX($I$2:$I$5,$B1490)+D1489*INDEX($J$2:$J$5,$B1490)+INDEX($L$2:$L$5,$B1490)</f>
        <v>0.208377540507014</v>
      </c>
      <c r="E1490" s="6"/>
    </row>
    <row r="1491" customFormat="false" ht="12.75" hidden="false" customHeight="false" outlineLevel="0" collapsed="false">
      <c r="A1491" s="5" t="n">
        <f aca="true">RAND()</f>
        <v>0.534212538970069</v>
      </c>
      <c r="B1491" s="0" t="n">
        <f aca="false">IF(A1491&lt;$N$2,$F$2,IF(A1491&lt;$N$3,$F$3,IF(A1491&lt;$N$4,$F$4,$F$5)))</f>
        <v>1</v>
      </c>
      <c r="C1491" s="6" t="n">
        <f aca="false">C1490*INDEX($G$2:$G$5,$B1491)+D1490*INDEX($H$2:$H$5,$B1491)+INDEX($K$2:$K$5,$B1491)</f>
        <v>0.46172146585259</v>
      </c>
      <c r="D1491" s="6" t="n">
        <f aca="false">C1490*INDEX($I$2:$I$5,$B1491)+D1490*INDEX($J$2:$J$5,$B1491)+INDEX($L$2:$L$5,$B1491)</f>
        <v>0.343394951933338</v>
      </c>
      <c r="E1491" s="6"/>
    </row>
    <row r="1492" customFormat="false" ht="12.75" hidden="false" customHeight="false" outlineLevel="0" collapsed="false">
      <c r="A1492" s="5" t="n">
        <f aca="true">RAND()</f>
        <v>0.0851890316700763</v>
      </c>
      <c r="B1492" s="0" t="n">
        <f aca="false">IF(A1492&lt;$N$2,$F$2,IF(A1492&lt;$N$3,$F$3,IF(A1492&lt;$N$4,$F$4,$F$5)))</f>
        <v>1</v>
      </c>
      <c r="C1492" s="6" t="n">
        <f aca="false">C1491*INDEX($G$2:$G$5,$B1492)+D1491*INDEX($H$2:$H$5,$B1492)+INDEX($K$2:$K$5,$B1492)</f>
        <v>0.479707137730383</v>
      </c>
      <c r="D1492" s="6" t="n">
        <f aca="false">C1491*INDEX($I$2:$I$5,$B1492)+D1491*INDEX($J$2:$J$5,$B1492)+INDEX($L$2:$L$5,$B1492)</f>
        <v>0.457458619954858</v>
      </c>
      <c r="E1492" s="6"/>
    </row>
    <row r="1493" customFormat="false" ht="12.75" hidden="false" customHeight="false" outlineLevel="0" collapsed="false">
      <c r="A1493" s="5" t="n">
        <f aca="true">RAND()</f>
        <v>0.33976748130059</v>
      </c>
      <c r="B1493" s="0" t="n">
        <f aca="false">IF(A1493&lt;$N$2,$F$2,IF(A1493&lt;$N$3,$F$3,IF(A1493&lt;$N$4,$F$4,$F$5)))</f>
        <v>1</v>
      </c>
      <c r="C1493" s="6" t="n">
        <f aca="false">C1492*INDEX($G$2:$G$5,$B1493)+D1492*INDEX($H$2:$H$5,$B1493)+INDEX($K$2:$K$5,$B1493)</f>
        <v>0.499197328871425</v>
      </c>
      <c r="D1493" s="6" t="n">
        <f aca="false">C1492*INDEX($I$2:$I$5,$B1493)+D1492*INDEX($J$2:$J$5,$B1493)+INDEX($L$2:$L$5,$B1493)</f>
        <v>0.553633204245651</v>
      </c>
      <c r="E1493" s="6"/>
    </row>
    <row r="1494" customFormat="false" ht="12.75" hidden="false" customHeight="false" outlineLevel="0" collapsed="false">
      <c r="A1494" s="5" t="n">
        <f aca="true">RAND()</f>
        <v>0.323597956459488</v>
      </c>
      <c r="B1494" s="0" t="n">
        <f aca="false">IF(A1494&lt;$N$2,$F$2,IF(A1494&lt;$N$3,$F$3,IF(A1494&lt;$N$4,$F$4,$F$5)))</f>
        <v>1</v>
      </c>
      <c r="C1494" s="6" t="n">
        <f aca="false">C1493*INDEX($G$2:$G$5,$B1494)+D1493*INDEX($H$2:$H$5,$B1494)+INDEX($K$2:$K$5,$B1494)</f>
        <v>0.519302960768929</v>
      </c>
      <c r="D1494" s="6" t="n">
        <f aca="false">C1493*INDEX($I$2:$I$5,$B1494)+D1493*INDEX($J$2:$J$5,$B1494)+INDEX($L$2:$L$5,$B1494)</f>
        <v>0.634564289236315</v>
      </c>
      <c r="E1494" s="6"/>
    </row>
    <row r="1495" customFormat="false" ht="12.75" hidden="false" customHeight="false" outlineLevel="0" collapsed="false">
      <c r="A1495" s="5" t="n">
        <f aca="true">RAND()</f>
        <v>0.266457136524451</v>
      </c>
      <c r="B1495" s="0" t="n">
        <f aca="false">IF(A1495&lt;$N$2,$F$2,IF(A1495&lt;$N$3,$F$3,IF(A1495&lt;$N$4,$F$4,$F$5)))</f>
        <v>1</v>
      </c>
      <c r="C1495" s="6" t="n">
        <f aca="false">C1494*INDEX($G$2:$G$5,$B1495)+D1494*INDEX($H$2:$H$5,$B1495)+INDEX($K$2:$K$5,$B1495)</f>
        <v>0.539367092394564</v>
      </c>
      <c r="D1495" s="6" t="n">
        <f aca="false">C1494*INDEX($I$2:$I$5,$B1495)+D1494*INDEX($J$2:$J$5,$B1495)+INDEX($L$2:$L$5,$B1495)</f>
        <v>0.702530872013181</v>
      </c>
      <c r="E1495" s="6"/>
    </row>
    <row r="1496" customFormat="false" ht="12.75" hidden="false" customHeight="false" outlineLevel="0" collapsed="false">
      <c r="A1496" s="5" t="n">
        <f aca="true">RAND()</f>
        <v>0.995438986666032</v>
      </c>
      <c r="B1496" s="0" t="n">
        <f aca="false">IF(A1496&lt;$N$2,$F$2,IF(A1496&lt;$N$3,$F$3,IF(A1496&lt;$N$4,$F$4,$F$5)))</f>
        <v>4</v>
      </c>
      <c r="C1496" s="6" t="n">
        <f aca="false">C1495*INDEX($G$2:$G$5,$B1496)+D1495*INDEX($H$2:$H$5,$B1496)+INDEX($K$2:$K$5,$B1496)</f>
        <v>0.5</v>
      </c>
      <c r="D1496" s="6" t="n">
        <f aca="false">C1495*INDEX($I$2:$I$5,$B1496)+D1495*INDEX($J$2:$J$5,$B1496)+INDEX($L$2:$L$5,$B1496)</f>
        <v>0.112404939522109</v>
      </c>
      <c r="E1496" s="6"/>
    </row>
    <row r="1497" customFormat="false" ht="12.75" hidden="false" customHeight="false" outlineLevel="0" collapsed="false">
      <c r="A1497" s="5" t="n">
        <f aca="true">RAND()</f>
        <v>0.912566370794296</v>
      </c>
      <c r="B1497" s="0" t="n">
        <f aca="false">IF(A1497&lt;$N$2,$F$2,IF(A1497&lt;$N$3,$F$3,IF(A1497&lt;$N$4,$F$4,$F$5)))</f>
        <v>3</v>
      </c>
      <c r="C1497" s="6" t="n">
        <f aca="false">C1496*INDEX($G$2:$G$5,$B1497)+D1496*INDEX($H$2:$H$5,$B1497)+INDEX($K$2:$K$5,$B1497)</f>
        <v>0.531810597884757</v>
      </c>
      <c r="D1497" s="6" t="n">
        <f aca="false">C1496*INDEX($I$2:$I$5,$B1497)+D1496*INDEX($J$2:$J$5,$B1497)+INDEX($L$2:$L$5,$B1497)</f>
        <v>0.0726399706667398</v>
      </c>
      <c r="E1497" s="6"/>
    </row>
    <row r="1498" customFormat="false" ht="12.75" hidden="false" customHeight="false" outlineLevel="0" collapsed="false">
      <c r="A1498" s="5" t="n">
        <f aca="true">RAND()</f>
        <v>0.0735598584220774</v>
      </c>
      <c r="B1498" s="0" t="n">
        <f aca="false">IF(A1498&lt;$N$2,$F$2,IF(A1498&lt;$N$3,$F$3,IF(A1498&lt;$N$4,$F$4,$F$5)))</f>
        <v>1</v>
      </c>
      <c r="C1498" s="6" t="n">
        <f aca="false">C1497*INDEX($G$2:$G$5,$B1498)+D1497*INDEX($H$2:$H$5,$B1498)+INDEX($K$2:$K$5,$B1498)</f>
        <v>0.529194876518828</v>
      </c>
      <c r="D1498" s="6" t="n">
        <f aca="false">C1497*INDEX($I$2:$I$5,$B1498)+D1497*INDEX($J$2:$J$5,$B1498)+INDEX($L$2:$L$5,$B1498)</f>
        <v>0.224994342974326</v>
      </c>
      <c r="E1498" s="6"/>
    </row>
    <row r="1499" customFormat="false" ht="12.75" hidden="false" customHeight="false" outlineLevel="0" collapsed="false">
      <c r="A1499" s="5" t="n">
        <f aca="true">RAND()</f>
        <v>0.0375149450290103</v>
      </c>
      <c r="B1499" s="0" t="n">
        <f aca="false">IF(A1499&lt;$N$2,$F$2,IF(A1499&lt;$N$3,$F$3,IF(A1499&lt;$N$4,$F$4,$F$5)))</f>
        <v>1</v>
      </c>
      <c r="C1499" s="6" t="n">
        <f aca="false">C1498*INDEX($G$2:$G$5,$B1499)+D1498*INDEX($H$2:$H$5,$B1499)+INDEX($K$2:$K$5,$B1499)</f>
        <v>0.532611240854535</v>
      </c>
      <c r="D1499" s="6" t="n">
        <f aca="false">C1498*INDEX($I$2:$I$5,$B1499)+D1498*INDEX($J$2:$J$5,$B1499)+INDEX($L$2:$L$5,$B1499)</f>
        <v>0.354439986754006</v>
      </c>
      <c r="E1499" s="6"/>
    </row>
    <row r="1500" customFormat="false" ht="12.75" hidden="false" customHeight="false" outlineLevel="0" collapsed="false">
      <c r="A1500" s="5" t="n">
        <f aca="true">RAND()</f>
        <v>0.276750920400419</v>
      </c>
      <c r="B1500" s="0" t="n">
        <f aca="false">IF(A1500&lt;$N$2,$F$2,IF(A1500&lt;$N$3,$F$3,IF(A1500&lt;$N$4,$F$4,$F$5)))</f>
        <v>1</v>
      </c>
      <c r="C1500" s="6" t="n">
        <f aca="false">C1499*INDEX($G$2:$G$5,$B1500)+D1499*INDEX($H$2:$H$5,$B1500)+INDEX($K$2:$K$5,$B1500)</f>
        <v>0.540301222995398</v>
      </c>
      <c r="D1500" s="6" t="n">
        <f aca="false">C1499*INDEX($I$2:$I$5,$B1500)+D1499*INDEX($J$2:$J$5,$B1500)+INDEX($L$2:$L$5,$B1500)</f>
        <v>0.464212932842533</v>
      </c>
      <c r="E1500" s="6"/>
    </row>
    <row r="1501" customFormat="false" ht="12.75" hidden="false" customHeight="false" outlineLevel="0" collapsed="false">
      <c r="A1501" s="5" t="n">
        <f aca="true">RAND()</f>
        <v>0.389503751437573</v>
      </c>
      <c r="B1501" s="0" t="n">
        <f aca="false">IF(A1501&lt;$N$2,$F$2,IF(A1501&lt;$N$3,$F$3,IF(A1501&lt;$N$4,$F$4,$F$5)))</f>
        <v>1</v>
      </c>
      <c r="C1501" s="6" t="n">
        <f aca="false">C1500*INDEX($G$2:$G$5,$B1501)+D1500*INDEX($H$2:$H$5,$B1501)+INDEX($K$2:$K$5,$B1501)</f>
        <v>0.550891616838267</v>
      </c>
      <c r="D1501" s="6" t="n">
        <f aca="false">C1500*INDEX($I$2:$I$5,$B1501)+D1500*INDEX($J$2:$J$5,$B1501)+INDEX($L$2:$L$5,$B1501)</f>
        <v>0.557125634732481</v>
      </c>
      <c r="E1501" s="6"/>
    </row>
    <row r="1502" customFormat="false" ht="12.75" hidden="false" customHeight="false" outlineLevel="0" collapsed="false">
      <c r="A1502" s="5" t="n">
        <f aca="true">RAND()</f>
        <v>0.947155407049481</v>
      </c>
      <c r="B1502" s="0" t="n">
        <f aca="false">IF(A1502&lt;$N$2,$F$2,IF(A1502&lt;$N$3,$F$3,IF(A1502&lt;$N$4,$F$4,$F$5)))</f>
        <v>3</v>
      </c>
      <c r="C1502" s="6" t="n">
        <f aca="false">C1501*INDEX($G$2:$G$5,$B1502)+D1501*INDEX($H$2:$H$5,$B1502)+INDEX($K$2:$K$5,$B1502)</f>
        <v>0.650032812103552</v>
      </c>
      <c r="D1502" s="6" t="n">
        <f aca="false">C1501*INDEX($I$2:$I$5,$B1502)+D1501*INDEX($J$2:$J$5,$B1502)+INDEX($L$2:$L$5,$B1502)</f>
        <v>0.191270595809547</v>
      </c>
      <c r="E1502" s="6"/>
    </row>
    <row r="1503" customFormat="false" ht="12.75" hidden="false" customHeight="false" outlineLevel="0" collapsed="false">
      <c r="A1503" s="5" t="n">
        <f aca="true">RAND()</f>
        <v>0.634033134391051</v>
      </c>
      <c r="B1503" s="0" t="n">
        <f aca="false">IF(A1503&lt;$N$2,$F$2,IF(A1503&lt;$N$3,$F$3,IF(A1503&lt;$N$4,$F$4,$F$5)))</f>
        <v>1</v>
      </c>
      <c r="C1503" s="6" t="n">
        <f aca="false">C1502*INDEX($G$2:$G$5,$B1503)+D1502*INDEX($H$2:$H$5,$B1503)+INDEX($K$2:$K$5,$B1503)</f>
        <v>0.633954869520869</v>
      </c>
      <c r="D1503" s="6" t="n">
        <f aca="false">C1502*INDEX($I$2:$I$5,$B1503)+D1502*INDEX($J$2:$J$5,$B1503)+INDEX($L$2:$L$5,$B1503)</f>
        <v>0.321337521794474</v>
      </c>
      <c r="E1503" s="6"/>
    </row>
    <row r="1504" customFormat="false" ht="12.75" hidden="false" customHeight="false" outlineLevel="0" collapsed="false">
      <c r="A1504" s="5" t="n">
        <f aca="true">RAND()</f>
        <v>0.656483110812795</v>
      </c>
      <c r="B1504" s="0" t="n">
        <f aca="false">IF(A1504&lt;$N$2,$F$2,IF(A1504&lt;$N$3,$F$3,IF(A1504&lt;$N$4,$F$4,$F$5)))</f>
        <v>1</v>
      </c>
      <c r="C1504" s="6" t="n">
        <f aca="false">C1503*INDEX($G$2:$G$5,$B1504)+D1503*INDEX($H$2:$H$5,$B1504)+INDEX($K$2:$K$5,$B1504)</f>
        <v>0.625117172529613</v>
      </c>
      <c r="D1504" s="6" t="n">
        <f aca="false">C1503*INDEX($I$2:$I$5,$B1504)+D1503*INDEX($J$2:$J$5,$B1504)+INDEX($L$2:$L$5,$B1504)</f>
        <v>0.432359225831237</v>
      </c>
      <c r="E1504" s="6"/>
    </row>
    <row r="1505" customFormat="false" ht="12.75" hidden="false" customHeight="false" outlineLevel="0" collapsed="false">
      <c r="A1505" s="5" t="n">
        <f aca="true">RAND()</f>
        <v>0.00790257273961127</v>
      </c>
      <c r="B1505" s="0" t="n">
        <f aca="false">IF(A1505&lt;$N$2,$F$2,IF(A1505&lt;$N$3,$F$3,IF(A1505&lt;$N$4,$F$4,$F$5)))</f>
        <v>1</v>
      </c>
      <c r="C1505" s="6" t="n">
        <f aca="false">C1504*INDEX($G$2:$G$5,$B1505)+D1504*INDEX($H$2:$H$5,$B1505)+INDEX($K$2:$K$5,$B1505)</f>
        <v>0.621721770833397</v>
      </c>
      <c r="D1505" s="6" t="n">
        <f aca="false">C1504*INDEX($I$2:$I$5,$B1505)+D1504*INDEX($J$2:$J$5,$B1505)+INDEX($L$2:$L$5,$B1505)</f>
        <v>0.526943647347124</v>
      </c>
      <c r="E1505" s="6"/>
    </row>
    <row r="1506" customFormat="false" ht="12.75" hidden="false" customHeight="false" outlineLevel="0" collapsed="false">
      <c r="A1506" s="5" t="n">
        <f aca="true">RAND()</f>
        <v>0.284206462635589</v>
      </c>
      <c r="B1506" s="0" t="n">
        <f aca="false">IF(A1506&lt;$N$2,$F$2,IF(A1506&lt;$N$3,$F$3,IF(A1506&lt;$N$4,$F$4,$F$5)))</f>
        <v>1</v>
      </c>
      <c r="C1506" s="6" t="n">
        <f aca="false">C1505*INDEX($G$2:$G$5,$B1506)+D1505*INDEX($H$2:$H$5,$B1506)+INDEX($K$2:$K$5,$B1506)</f>
        <v>0.622338698389398</v>
      </c>
      <c r="D1506" s="6" t="n">
        <f aca="false">C1505*INDEX($I$2:$I$5,$B1506)+D1505*INDEX($J$2:$J$5,$B1506)+INDEX($L$2:$L$5,$B1506)</f>
        <v>0.607371451076873</v>
      </c>
      <c r="E1506" s="6"/>
    </row>
    <row r="1507" customFormat="false" ht="12.75" hidden="false" customHeight="false" outlineLevel="0" collapsed="false">
      <c r="A1507" s="5" t="n">
        <f aca="true">RAND()</f>
        <v>0.910112197019951</v>
      </c>
      <c r="B1507" s="0" t="n">
        <f aca="false">IF(A1507&lt;$N$2,$F$2,IF(A1507&lt;$N$3,$F$3,IF(A1507&lt;$N$4,$F$4,$F$5)))</f>
        <v>3</v>
      </c>
      <c r="C1507" s="6" t="n">
        <f aca="false">C1506*INDEX($G$2:$G$5,$B1507)+D1506*INDEX($H$2:$H$5,$B1507)+INDEX($K$2:$K$5,$B1507)</f>
        <v>0.653535315896345</v>
      </c>
      <c r="D1507" s="6" t="n">
        <f aca="false">C1506*INDEX($I$2:$I$5,$B1507)+D1506*INDEX($J$2:$J$5,$B1507)+INDEX($L$2:$L$5,$B1507)</f>
        <v>0.221755095486462</v>
      </c>
      <c r="E1507" s="6"/>
    </row>
    <row r="1508" customFormat="false" ht="12.75" hidden="false" customHeight="false" outlineLevel="0" collapsed="false">
      <c r="A1508" s="5" t="n">
        <f aca="true">RAND()</f>
        <v>0.280562354572092</v>
      </c>
      <c r="B1508" s="0" t="n">
        <f aca="false">IF(A1508&lt;$N$2,$F$2,IF(A1508&lt;$N$3,$F$3,IF(A1508&lt;$N$4,$F$4,$F$5)))</f>
        <v>1</v>
      </c>
      <c r="C1508" s="6" t="n">
        <f aca="false">C1507*INDEX($G$2:$G$5,$B1508)+D1507*INDEX($H$2:$H$5,$B1508)+INDEX($K$2:$K$5,$B1508)</f>
        <v>0.638056421728996</v>
      </c>
      <c r="D1508" s="6" t="n">
        <f aca="false">C1507*INDEX($I$2:$I$5,$B1508)+D1507*INDEX($J$2:$J$5,$B1508)+INDEX($L$2:$L$5,$B1508)</f>
        <v>0.347089269379842</v>
      </c>
      <c r="E1508" s="6"/>
    </row>
    <row r="1509" customFormat="false" ht="12.75" hidden="false" customHeight="false" outlineLevel="0" collapsed="false">
      <c r="A1509" s="5" t="n">
        <f aca="true">RAND()</f>
        <v>0.990225881765495</v>
      </c>
      <c r="B1509" s="0" t="n">
        <f aca="false">IF(A1509&lt;$N$2,$F$2,IF(A1509&lt;$N$3,$F$3,IF(A1509&lt;$N$4,$F$4,$F$5)))</f>
        <v>4</v>
      </c>
      <c r="C1509" s="6" t="n">
        <f aca="false">C1508*INDEX($G$2:$G$5,$B1509)+D1508*INDEX($H$2:$H$5,$B1509)+INDEX($K$2:$K$5,$B1509)</f>
        <v>0.5</v>
      </c>
      <c r="D1509" s="6" t="n">
        <f aca="false">C1508*INDEX($I$2:$I$5,$B1509)+D1508*INDEX($J$2:$J$5,$B1509)+INDEX($L$2:$L$5,$B1509)</f>
        <v>0.0555342831007747</v>
      </c>
      <c r="E1509" s="6"/>
    </row>
    <row r="1510" customFormat="false" ht="12.75" hidden="false" customHeight="false" outlineLevel="0" collapsed="false">
      <c r="A1510" s="5" t="n">
        <f aca="true">RAND()</f>
        <v>0.170818019805008</v>
      </c>
      <c r="B1510" s="0" t="n">
        <f aca="false">IF(A1510&lt;$N$2,$F$2,IF(A1510&lt;$N$3,$F$3,IF(A1510&lt;$N$4,$F$4,$F$5)))</f>
        <v>1</v>
      </c>
      <c r="C1510" s="6" t="n">
        <f aca="false">C1509*INDEX($G$2:$G$5,$B1510)+D1509*INDEX($H$2:$H$5,$B1510)+INDEX($K$2:$K$5,$B1510)</f>
        <v>0.501554768474729</v>
      </c>
      <c r="D1510" s="6" t="n">
        <f aca="false">C1509*INDEX($I$2:$I$5,$B1510)+D1509*INDEX($J$2:$J$5,$B1510)+INDEX($L$2:$L$5,$B1510)</f>
        <v>0.211648606352558</v>
      </c>
      <c r="E1510" s="6"/>
    </row>
    <row r="1511" customFormat="false" ht="12.75" hidden="false" customHeight="false" outlineLevel="0" collapsed="false">
      <c r="A1511" s="5" t="n">
        <f aca="true">RAND()</f>
        <v>0.50876763780289</v>
      </c>
      <c r="B1511" s="0" t="n">
        <f aca="false">IF(A1511&lt;$N$2,$F$2,IF(A1511&lt;$N$3,$F$3,IF(A1511&lt;$N$4,$F$4,$F$5)))</f>
        <v>1</v>
      </c>
      <c r="C1511" s="6" t="n">
        <f aca="false">C1510*INDEX($G$2:$G$5,$B1511)+D1510*INDEX($H$2:$H$5,$B1511)+INDEX($K$2:$K$5,$B1511)</f>
        <v>0.508650996870089</v>
      </c>
      <c r="D1511" s="6" t="n">
        <f aca="false">C1510*INDEX($I$2:$I$5,$B1511)+D1510*INDEX($J$2:$J$5,$B1511)+INDEX($L$2:$L$5,$B1511)</f>
        <v>0.344132140359757</v>
      </c>
      <c r="E1511" s="6"/>
    </row>
    <row r="1512" customFormat="false" ht="12.75" hidden="false" customHeight="false" outlineLevel="0" collapsed="false">
      <c r="A1512" s="5" t="n">
        <f aca="true">RAND()</f>
        <v>0.579434413899326</v>
      </c>
      <c r="B1512" s="0" t="n">
        <f aca="false">IF(A1512&lt;$N$2,$F$2,IF(A1512&lt;$N$3,$F$3,IF(A1512&lt;$N$4,$F$4,$F$5)))</f>
        <v>1</v>
      </c>
      <c r="C1512" s="6" t="n">
        <f aca="false">C1511*INDEX($G$2:$G$5,$B1512)+D1511*INDEX($H$2:$H$5,$B1512)+INDEX($K$2:$K$5,$B1512)</f>
        <v>0.519577585536017</v>
      </c>
      <c r="D1512" s="6" t="n">
        <f aca="false">C1511*INDEX($I$2:$I$5,$B1512)+D1511*INDEX($J$2:$J$5,$B1512)+INDEX($L$2:$L$5,$B1512)</f>
        <v>0.45634810028124</v>
      </c>
      <c r="E1512" s="6"/>
    </row>
    <row r="1513" customFormat="false" ht="12.75" hidden="false" customHeight="false" outlineLevel="0" collapsed="false">
      <c r="A1513" s="5" t="n">
        <f aca="true">RAND()</f>
        <v>0.213786456828653</v>
      </c>
      <c r="B1513" s="0" t="n">
        <f aca="false">IF(A1513&lt;$N$2,$F$2,IF(A1513&lt;$N$3,$F$3,IF(A1513&lt;$N$4,$F$4,$F$5)))</f>
        <v>1</v>
      </c>
      <c r="C1513" s="6" t="n">
        <f aca="false">C1512*INDEX($G$2:$G$5,$B1513)+D1512*INDEX($H$2:$H$5,$B1513)+INDEX($K$2:$K$5,$B1513)</f>
        <v>0.533006249830484</v>
      </c>
      <c r="D1513" s="6" t="n">
        <f aca="false">C1512*INDEX($I$2:$I$5,$B1513)+D1512*INDEX($J$2:$J$5,$B1513)+INDEX($L$2:$L$5,$B1513)</f>
        <v>0.55121516647394</v>
      </c>
      <c r="E1513" s="6"/>
    </row>
    <row r="1514" customFormat="false" ht="12.75" hidden="false" customHeight="false" outlineLevel="0" collapsed="false">
      <c r="A1514" s="5" t="n">
        <f aca="true">RAND()</f>
        <v>0.854119763818792</v>
      </c>
      <c r="B1514" s="0" t="n">
        <f aca="false">IF(A1514&lt;$N$2,$F$2,IF(A1514&lt;$N$3,$F$3,IF(A1514&lt;$N$4,$F$4,$F$5)))</f>
        <v>2</v>
      </c>
      <c r="C1514" s="6" t="n">
        <f aca="false">C1513*INDEX($G$2:$G$5,$B1514)+D1513*INDEX($H$2:$H$5,$B1514)+INDEX($K$2:$K$5,$B1514)</f>
        <v>0.380427603593495</v>
      </c>
      <c r="D1514" s="6" t="n">
        <f aca="false">C1513*INDEX($I$2:$I$5,$B1514)+D1513*INDEX($J$2:$J$5,$B1514)+INDEX($L$2:$L$5,$B1514)</f>
        <v>0.278048800257056</v>
      </c>
      <c r="E1514" s="6"/>
    </row>
    <row r="1515" customFormat="false" ht="12.75" hidden="false" customHeight="false" outlineLevel="0" collapsed="false">
      <c r="A1515" s="5" t="n">
        <f aca="true">RAND()</f>
        <v>0.979623264238158</v>
      </c>
      <c r="B1515" s="0" t="n">
        <f aca="false">IF(A1515&lt;$N$2,$F$2,IF(A1515&lt;$N$3,$F$3,IF(A1515&lt;$N$4,$F$4,$F$5)))</f>
        <v>4</v>
      </c>
      <c r="C1515" s="6" t="n">
        <f aca="false">C1514*INDEX($G$2:$G$5,$B1515)+D1514*INDEX($H$2:$H$5,$B1515)+INDEX($K$2:$K$5,$B1515)</f>
        <v>0.5</v>
      </c>
      <c r="D1515" s="6" t="n">
        <f aca="false">C1514*INDEX($I$2:$I$5,$B1515)+D1514*INDEX($J$2:$J$5,$B1515)+INDEX($L$2:$L$5,$B1515)</f>
        <v>0.0444878080411289</v>
      </c>
      <c r="E1515" s="6"/>
    </row>
    <row r="1516" customFormat="false" ht="12.75" hidden="false" customHeight="false" outlineLevel="0" collapsed="false">
      <c r="A1516" s="5" t="n">
        <f aca="true">RAND()</f>
        <v>0.658902044230839</v>
      </c>
      <c r="B1516" s="0" t="n">
        <f aca="false">IF(A1516&lt;$N$2,$F$2,IF(A1516&lt;$N$3,$F$3,IF(A1516&lt;$N$4,$F$4,$F$5)))</f>
        <v>1</v>
      </c>
      <c r="C1516" s="6" t="n">
        <f aca="false">C1515*INDEX($G$2:$G$5,$B1516)+D1515*INDEX($H$2:$H$5,$B1516)+INDEX($K$2:$K$5,$B1516)</f>
        <v>0.501146048897522</v>
      </c>
      <c r="D1516" s="6" t="n">
        <f aca="false">C1515*INDEX($I$2:$I$5,$B1516)+D1515*INDEX($J$2:$J$5,$B1516)+INDEX($L$2:$L$5,$B1516)</f>
        <v>0.202270149026918</v>
      </c>
      <c r="E1516" s="6"/>
    </row>
    <row r="1517" customFormat="false" ht="12.75" hidden="false" customHeight="false" outlineLevel="0" collapsed="false">
      <c r="A1517" s="5" t="n">
        <f aca="true">RAND()</f>
        <v>0.900025725946058</v>
      </c>
      <c r="B1517" s="0" t="n">
        <f aca="false">IF(A1517&lt;$N$2,$F$2,IF(A1517&lt;$N$3,$F$3,IF(A1517&lt;$N$4,$F$4,$F$5)))</f>
        <v>3</v>
      </c>
      <c r="C1517" s="6" t="n">
        <f aca="false">C1516*INDEX($G$2:$G$5,$B1517)+D1516*INDEX($H$2:$H$5,$B1517)+INDEX($K$2:$K$5,$B1517)</f>
        <v>0.55707054483999</v>
      </c>
      <c r="D1517" s="6" t="n">
        <f aca="false">C1516*INDEX($I$2:$I$5,$B1517)+D1516*INDEX($J$2:$J$5,$B1517)+INDEX($L$2:$L$5,$B1517)</f>
        <v>0.0942359980327353</v>
      </c>
      <c r="E1517" s="6"/>
    </row>
    <row r="1518" customFormat="false" ht="12.75" hidden="false" customHeight="false" outlineLevel="0" collapsed="false">
      <c r="A1518" s="5" t="n">
        <f aca="true">RAND()</f>
        <v>0.419903530726079</v>
      </c>
      <c r="B1518" s="0" t="n">
        <f aca="false">IF(A1518&lt;$N$2,$F$2,IF(A1518&lt;$N$3,$F$3,IF(A1518&lt;$N$4,$F$4,$F$5)))</f>
        <v>1</v>
      </c>
      <c r="C1518" s="6" t="n">
        <f aca="false">C1517*INDEX($G$2:$G$5,$B1518)+D1517*INDEX($H$2:$H$5,$B1518)+INDEX($K$2:$K$5,$B1518)</f>
        <v>0.551439624496362</v>
      </c>
      <c r="D1518" s="6" t="n">
        <f aca="false">C1517*INDEX($I$2:$I$5,$B1518)+D1517*INDEX($J$2:$J$5,$B1518)+INDEX($L$2:$L$5,$B1518)</f>
        <v>0.242394752170713</v>
      </c>
      <c r="E1518" s="6"/>
    </row>
    <row r="1519" customFormat="false" ht="12.75" hidden="false" customHeight="false" outlineLevel="0" collapsed="false">
      <c r="A1519" s="5" t="n">
        <f aca="true">RAND()</f>
        <v>0.534972894465425</v>
      </c>
      <c r="B1519" s="0" t="n">
        <f aca="false">IF(A1519&lt;$N$2,$F$2,IF(A1519&lt;$N$3,$F$3,IF(A1519&lt;$N$4,$F$4,$F$5)))</f>
        <v>1</v>
      </c>
      <c r="C1519" s="6" t="n">
        <f aca="false">C1518*INDEX($G$2:$G$5,$B1519)+D1518*INDEX($H$2:$H$5,$B1519)+INDEX($K$2:$K$5,$B1519)</f>
        <v>0.552140847027728</v>
      </c>
      <c r="D1519" s="6" t="n">
        <f aca="false">C1518*INDEX($I$2:$I$5,$B1519)+D1518*INDEX($J$2:$J$5,$B1519)+INDEX($L$2:$L$5,$B1519)</f>
        <v>0.36838987848657</v>
      </c>
      <c r="E1519" s="6"/>
    </row>
    <row r="1520" customFormat="false" ht="12.75" hidden="false" customHeight="false" outlineLevel="0" collapsed="false">
      <c r="A1520" s="5" t="n">
        <f aca="true">RAND()</f>
        <v>0.946308398118424</v>
      </c>
      <c r="B1520" s="0" t="n">
        <f aca="false">IF(A1520&lt;$N$2,$F$2,IF(A1520&lt;$N$3,$F$3,IF(A1520&lt;$N$4,$F$4,$F$5)))</f>
        <v>3</v>
      </c>
      <c r="C1520" s="6" t="n">
        <f aca="false">C1519*INDEX($G$2:$G$5,$B1520)+D1519*INDEX($H$2:$H$5,$B1520)+INDEX($K$2:$K$5,$B1520)</f>
        <v>0.59643320855754</v>
      </c>
      <c r="D1520" s="6" t="n">
        <f aca="false">C1519*INDEX($I$2:$I$5,$B1520)+D1519*INDEX($J$2:$J$5,$B1520)+INDEX($L$2:$L$5,$B1520)</f>
        <v>0.146865021428526</v>
      </c>
      <c r="E1520" s="6"/>
    </row>
    <row r="1521" customFormat="false" ht="12.75" hidden="false" customHeight="false" outlineLevel="0" collapsed="false">
      <c r="A1521" s="5" t="n">
        <f aca="true">RAND()</f>
        <v>0.123846375084662</v>
      </c>
      <c r="B1521" s="0" t="n">
        <f aca="false">IF(A1521&lt;$N$2,$F$2,IF(A1521&lt;$N$3,$F$3,IF(A1521&lt;$N$4,$F$4,$F$5)))</f>
        <v>1</v>
      </c>
      <c r="C1521" s="6" t="n">
        <f aca="false">C1520*INDEX($G$2:$G$5,$B1521)+D1520*INDEX($H$2:$H$5,$B1521)+INDEX($K$2:$K$5,$B1521)</f>
        <v>0.586805799858207</v>
      </c>
      <c r="D1521" s="6" t="n">
        <f aca="false">C1520*INDEX($I$2:$I$5,$B1521)+D1520*INDEX($J$2:$J$5,$B1521)+INDEX($L$2:$L$5,$B1521)</f>
        <v>0.28562037447619</v>
      </c>
      <c r="E1521" s="6"/>
    </row>
    <row r="1522" customFormat="false" ht="12.75" hidden="false" customHeight="false" outlineLevel="0" collapsed="false">
      <c r="A1522" s="5" t="n">
        <f aca="true">RAND()</f>
        <v>0.550547501112548</v>
      </c>
      <c r="B1522" s="0" t="n">
        <f aca="false">IF(A1522&lt;$N$2,$F$2,IF(A1522&lt;$N$3,$F$3,IF(A1522&lt;$N$4,$F$4,$F$5)))</f>
        <v>1</v>
      </c>
      <c r="C1522" s="6" t="n">
        <f aca="false">C1521*INDEX($G$2:$G$5,$B1522)+D1521*INDEX($H$2:$H$5,$B1522)+INDEX($K$2:$K$5,$B1522)</f>
        <v>0.583766077935237</v>
      </c>
      <c r="D1522" s="6" t="n">
        <f aca="false">C1521*INDEX($I$2:$I$5,$B1522)+D1521*INDEX($J$2:$J$5,$B1522)+INDEX($L$2:$L$5,$B1522)</f>
        <v>0.403779883335532</v>
      </c>
      <c r="E1522" s="6"/>
    </row>
    <row r="1523" customFormat="false" ht="12.75" hidden="false" customHeight="false" outlineLevel="0" collapsed="false">
      <c r="A1523" s="5" t="n">
        <f aca="true">RAND()</f>
        <v>0.492512053107196</v>
      </c>
      <c r="B1523" s="0" t="n">
        <f aca="false">IF(A1523&lt;$N$2,$F$2,IF(A1523&lt;$N$3,$F$3,IF(A1523&lt;$N$4,$F$4,$F$5)))</f>
        <v>1</v>
      </c>
      <c r="C1523" s="6" t="n">
        <f aca="false">C1522*INDEX($G$2:$G$5,$B1523)+D1522*INDEX($H$2:$H$5,$B1523)+INDEX($K$2:$K$5,$B1523)</f>
        <v>0.58555725585043</v>
      </c>
      <c r="D1523" s="6" t="n">
        <f aca="false">C1522*INDEX($I$2:$I$5,$B1523)+D1522*INDEX($J$2:$J$5,$B1523)+INDEX($L$2:$L$5,$B1523)</f>
        <v>0.504209776068262</v>
      </c>
      <c r="E1523" s="6"/>
    </row>
    <row r="1524" customFormat="false" ht="12.75" hidden="false" customHeight="false" outlineLevel="0" collapsed="false">
      <c r="A1524" s="5" t="n">
        <f aca="true">RAND()</f>
        <v>0.61258041073242</v>
      </c>
      <c r="B1524" s="0" t="n">
        <f aca="false">IF(A1524&lt;$N$2,$F$2,IF(A1524&lt;$N$3,$F$3,IF(A1524&lt;$N$4,$F$4,$F$5)))</f>
        <v>1</v>
      </c>
      <c r="C1524" s="6" t="n">
        <f aca="false">C1523*INDEX($G$2:$G$5,$B1524)+D1523*INDEX($H$2:$H$5,$B1524)+INDEX($K$2:$K$5,$B1524)</f>
        <v>0.590793871931541</v>
      </c>
      <c r="D1524" s="6" t="n">
        <f aca="false">C1523*INDEX($I$2:$I$5,$B1524)+D1523*INDEX($J$2:$J$5,$B1524)+INDEX($L$2:$L$5,$B1524)</f>
        <v>0.589408481415489</v>
      </c>
      <c r="E1524" s="6"/>
    </row>
    <row r="1525" customFormat="false" ht="12.75" hidden="false" customHeight="false" outlineLevel="0" collapsed="false">
      <c r="A1525" s="5" t="n">
        <f aca="true">RAND()</f>
        <v>0.7098541203822</v>
      </c>
      <c r="B1525" s="0" t="n">
        <f aca="false">IF(A1525&lt;$N$2,$F$2,IF(A1525&lt;$N$3,$F$3,IF(A1525&lt;$N$4,$F$4,$F$5)))</f>
        <v>1</v>
      </c>
      <c r="C1525" s="6" t="n">
        <f aca="false">C1524*INDEX($G$2:$G$5,$B1525)+D1524*INDEX($H$2:$H$5,$B1525)+INDEX($K$2:$K$5,$B1525)</f>
        <v>0.598392111082251</v>
      </c>
      <c r="D1525" s="6" t="n">
        <f aca="false">C1524*INDEX($I$2:$I$5,$B1525)+D1524*INDEX($J$2:$J$5,$B1525)+INDEX($L$2:$L$5,$B1525)</f>
        <v>0.661548427460283</v>
      </c>
      <c r="E1525" s="6"/>
    </row>
    <row r="1526" customFormat="false" ht="12.75" hidden="false" customHeight="false" outlineLevel="0" collapsed="false">
      <c r="A1526" s="5" t="n">
        <f aca="true">RAND()</f>
        <v>0.361861432027509</v>
      </c>
      <c r="B1526" s="0" t="n">
        <f aca="false">IF(A1526&lt;$N$2,$F$2,IF(A1526&lt;$N$3,$F$3,IF(A1526&lt;$N$4,$F$4,$F$5)))</f>
        <v>1</v>
      </c>
      <c r="C1526" s="6" t="n">
        <f aca="false">C1525*INDEX($G$2:$G$5,$B1526)+D1525*INDEX($H$2:$H$5,$B1526)+INDEX($K$2:$K$5,$B1526)</f>
        <v>0.607512194124862</v>
      </c>
      <c r="D1526" s="6" t="n">
        <f aca="false">C1525*INDEX($I$2:$I$5,$B1526)+D1525*INDEX($J$2:$J$5,$B1526)+INDEX($L$2:$L$5,$B1526)</f>
        <v>0.722514106803737</v>
      </c>
      <c r="E1526" s="6"/>
    </row>
    <row r="1527" customFormat="false" ht="12.75" hidden="false" customHeight="false" outlineLevel="0" collapsed="false">
      <c r="A1527" s="5" t="n">
        <f aca="true">RAND()</f>
        <v>0.46212810308064</v>
      </c>
      <c r="B1527" s="0" t="n">
        <f aca="false">IF(A1527&lt;$N$2,$F$2,IF(A1527&lt;$N$3,$F$3,IF(A1527&lt;$N$4,$F$4,$F$5)))</f>
        <v>1</v>
      </c>
      <c r="C1527" s="6" t="n">
        <f aca="false">C1526*INDEX($G$2:$G$5,$B1527)+D1526*INDEX($H$2:$H$5,$B1527)+INDEX($K$2:$K$5,$B1527)</f>
        <v>0.617510874763746</v>
      </c>
      <c r="D1527" s="6" t="n">
        <f aca="false">C1526*INDEX($I$2:$I$5,$B1527)+D1526*INDEX($J$2:$J$5,$B1527)+INDEX($L$2:$L$5,$B1527)</f>
        <v>0.773936525493753</v>
      </c>
      <c r="E1527" s="6"/>
    </row>
    <row r="1528" customFormat="false" ht="12.75" hidden="false" customHeight="false" outlineLevel="0" collapsed="false">
      <c r="A1528" s="5" t="n">
        <f aca="true">RAND()</f>
        <v>0.640811788531138</v>
      </c>
      <c r="B1528" s="0" t="n">
        <f aca="false">IF(A1528&lt;$N$2,$F$2,IF(A1528&lt;$N$3,$F$3,IF(A1528&lt;$N$4,$F$4,$F$5)))</f>
        <v>1</v>
      </c>
      <c r="C1528" s="6" t="n">
        <f aca="false">C1527*INDEX($G$2:$G$5,$B1528)+D1527*INDEX($H$2:$H$5,$B1528)+INDEX($K$2:$K$5,$B1528)</f>
        <v>0.627902384117689</v>
      </c>
      <c r="D1528" s="6" t="n">
        <f aca="false">C1527*INDEX($I$2:$I$5,$B1528)+D1527*INDEX($J$2:$J$5,$B1528)+INDEX($L$2:$L$5,$B1528)</f>
        <v>0.817224207777938</v>
      </c>
      <c r="E1528" s="6"/>
    </row>
    <row r="1529" customFormat="false" ht="12.75" hidden="false" customHeight="false" outlineLevel="0" collapsed="false">
      <c r="A1529" s="5" t="n">
        <f aca="true">RAND()</f>
        <v>0.641238196246551</v>
      </c>
      <c r="B1529" s="0" t="n">
        <f aca="false">IF(A1529&lt;$N$2,$F$2,IF(A1529&lt;$N$3,$F$3,IF(A1529&lt;$N$4,$F$4,$F$5)))</f>
        <v>1</v>
      </c>
      <c r="C1529" s="6" t="n">
        <f aca="false">C1528*INDEX($G$2:$G$5,$B1529)+D1528*INDEX($H$2:$H$5,$B1529)+INDEX($K$2:$K$5,$B1529)</f>
        <v>0.638326419803702</v>
      </c>
      <c r="D1529" s="6" t="n">
        <f aca="false">C1528*INDEX($I$2:$I$5,$B1529)+D1528*INDEX($J$2:$J$5,$B1529)+INDEX($L$2:$L$5,$B1529)</f>
        <v>0.853590964191114</v>
      </c>
      <c r="E1529" s="6"/>
    </row>
    <row r="1530" customFormat="false" ht="12.75" hidden="false" customHeight="false" outlineLevel="0" collapsed="false">
      <c r="A1530" s="5" t="n">
        <f aca="true">RAND()</f>
        <v>0.981946763954774</v>
      </c>
      <c r="B1530" s="0" t="n">
        <f aca="false">IF(A1530&lt;$N$2,$F$2,IF(A1530&lt;$N$3,$F$3,IF(A1530&lt;$N$4,$F$4,$F$5)))</f>
        <v>4</v>
      </c>
      <c r="C1530" s="6" t="n">
        <f aca="false">C1529*INDEX($G$2:$G$5,$B1530)+D1529*INDEX($H$2:$H$5,$B1530)+INDEX($K$2:$K$5,$B1530)</f>
        <v>0.5</v>
      </c>
      <c r="D1530" s="6" t="n">
        <f aca="false">C1529*INDEX($I$2:$I$5,$B1530)+D1529*INDEX($J$2:$J$5,$B1530)+INDEX($L$2:$L$5,$B1530)</f>
        <v>0.136574554270578</v>
      </c>
      <c r="E1530" s="6"/>
    </row>
    <row r="1531" customFormat="false" ht="12.75" hidden="false" customHeight="false" outlineLevel="0" collapsed="false">
      <c r="A1531" s="5" t="n">
        <f aca="true">RAND()</f>
        <v>0.300801674238296</v>
      </c>
      <c r="B1531" s="0" t="n">
        <f aca="false">IF(A1531&lt;$N$2,$F$2,IF(A1531&lt;$N$3,$F$3,IF(A1531&lt;$N$4,$F$4,$F$5)))</f>
        <v>1</v>
      </c>
      <c r="C1531" s="6" t="n">
        <f aca="false">C1530*INDEX($G$2:$G$5,$B1531)+D1530*INDEX($H$2:$H$5,$B1531)+INDEX($K$2:$K$5,$B1531)</f>
        <v>0.504553258508011</v>
      </c>
      <c r="D1531" s="6" t="n">
        <f aca="false">C1530*INDEX($I$2:$I$5,$B1531)+D1530*INDEX($J$2:$J$5,$B1531)+INDEX($L$2:$L$5,$B1531)</f>
        <v>0.280451796575721</v>
      </c>
      <c r="E1531" s="6"/>
    </row>
    <row r="1532" customFormat="false" ht="12.75" hidden="false" customHeight="false" outlineLevel="0" collapsed="false">
      <c r="A1532" s="5" t="n">
        <f aca="true">RAND()</f>
        <v>0.714734661044607</v>
      </c>
      <c r="B1532" s="0" t="n">
        <f aca="false">IF(A1532&lt;$N$2,$F$2,IF(A1532&lt;$N$3,$F$3,IF(A1532&lt;$N$4,$F$4,$F$5)))</f>
        <v>1</v>
      </c>
      <c r="C1532" s="6" t="n">
        <f aca="false">C1531*INDEX($G$2:$G$5,$B1532)+D1531*INDEX($H$2:$H$5,$B1532)+INDEX($K$2:$K$5,$B1532)</f>
        <v>0.513742432946603</v>
      </c>
      <c r="D1532" s="6" t="n">
        <f aca="false">C1531*INDEX($I$2:$I$5,$B1532)+D1531*INDEX($J$2:$J$5,$B1532)+INDEX($L$2:$L$5,$B1532)</f>
        <v>0.402435104727991</v>
      </c>
      <c r="E1532" s="6"/>
    </row>
    <row r="1533" customFormat="false" ht="12.75" hidden="false" customHeight="false" outlineLevel="0" collapsed="false">
      <c r="A1533" s="5" t="n">
        <f aca="true">RAND()</f>
        <v>0.125565498396031</v>
      </c>
      <c r="B1533" s="0" t="n">
        <f aca="false">IF(A1533&lt;$N$2,$F$2,IF(A1533&lt;$N$3,$F$3,IF(A1533&lt;$N$4,$F$4,$F$5)))</f>
        <v>1</v>
      </c>
      <c r="C1533" s="6" t="n">
        <f aca="false">C1532*INDEX($G$2:$G$5,$B1533)+D1532*INDEX($H$2:$H$5,$B1533)+INDEX($K$2:$K$5,$B1533)</f>
        <v>0.526057424446602</v>
      </c>
      <c r="D1533" s="6" t="n">
        <f aca="false">C1532*INDEX($I$2:$I$5,$B1533)+D1532*INDEX($J$2:$J$5,$B1533)+INDEX($L$2:$L$5,$B1533)</f>
        <v>0.50565893389504</v>
      </c>
      <c r="E1533" s="6"/>
    </row>
    <row r="1534" customFormat="false" ht="12.75" hidden="false" customHeight="false" outlineLevel="0" collapsed="false">
      <c r="A1534" s="5" t="n">
        <f aca="true">RAND()</f>
        <v>0.74874739285701</v>
      </c>
      <c r="B1534" s="0" t="n">
        <f aca="false">IF(A1534&lt;$N$2,$F$2,IF(A1534&lt;$N$3,$F$3,IF(A1534&lt;$N$4,$F$4,$F$5)))</f>
        <v>2</v>
      </c>
      <c r="C1534" s="6" t="n">
        <f aca="false">C1533*INDEX($G$2:$G$5,$B1534)+D1533*INDEX($H$2:$H$5,$B1534)+INDEX($K$2:$K$5,$B1534)</f>
        <v>0.389354393555702</v>
      </c>
      <c r="D1534" s="6" t="n">
        <f aca="false">C1533*INDEX($I$2:$I$5,$B1534)+D1533*INDEX($J$2:$J$5,$B1534)+INDEX($L$2:$L$5,$B1534)</f>
        <v>0.267503787902255</v>
      </c>
      <c r="E1534" s="6"/>
    </row>
    <row r="1535" customFormat="false" ht="12.75" hidden="false" customHeight="false" outlineLevel="0" collapsed="false">
      <c r="A1535" s="5" t="n">
        <f aca="true">RAND()</f>
        <v>0.344971463999437</v>
      </c>
      <c r="B1535" s="0" t="n">
        <f aca="false">IF(A1535&lt;$N$2,$F$2,IF(A1535&lt;$N$3,$F$3,IF(A1535&lt;$N$4,$F$4,$F$5)))</f>
        <v>1</v>
      </c>
      <c r="C1535" s="6" t="n">
        <f aca="false">C1534*INDEX($G$2:$G$5,$B1535)+D1534*INDEX($H$2:$H$5,$B1535)+INDEX($K$2:$K$5,$B1535)</f>
        <v>0.415459520281174</v>
      </c>
      <c r="D1535" s="6" t="n">
        <f aca="false">C1534*INDEX($I$2:$I$5,$B1535)+D1534*INDEX($J$2:$J$5,$B1535)+INDEX($L$2:$L$5,$B1535)</f>
        <v>0.395704603367453</v>
      </c>
      <c r="E1535" s="6"/>
    </row>
    <row r="1536" customFormat="false" ht="12.75" hidden="false" customHeight="false" outlineLevel="0" collapsed="false">
      <c r="A1536" s="5" t="n">
        <f aca="true">RAND()</f>
        <v>0.435758445119604</v>
      </c>
      <c r="B1536" s="0" t="n">
        <f aca="false">IF(A1536&lt;$N$2,$F$2,IF(A1536&lt;$N$3,$F$3,IF(A1536&lt;$N$4,$F$4,$F$5)))</f>
        <v>1</v>
      </c>
      <c r="C1536" s="6" t="n">
        <f aca="false">C1535*INDEX($G$2:$G$5,$B1536)+D1535*INDEX($H$2:$H$5,$B1536)+INDEX($K$2:$K$5,$B1536)</f>
        <v>0.442366203043313</v>
      </c>
      <c r="D1536" s="6" t="n">
        <f aca="false">C1535*INDEX($I$2:$I$5,$B1536)+D1535*INDEX($J$2:$J$5,$B1536)+INDEX($L$2:$L$5,$B1536)</f>
        <v>0.503581206008565</v>
      </c>
      <c r="E1536" s="6"/>
    </row>
    <row r="1537" customFormat="false" ht="12.75" hidden="false" customHeight="false" outlineLevel="0" collapsed="false">
      <c r="A1537" s="5" t="n">
        <f aca="true">RAND()</f>
        <v>0.24563531842959</v>
      </c>
      <c r="B1537" s="0" t="n">
        <f aca="false">IF(A1537&lt;$N$2,$F$2,IF(A1537&lt;$N$3,$F$3,IF(A1537&lt;$N$4,$F$4,$F$5)))</f>
        <v>1</v>
      </c>
      <c r="C1537" s="6" t="n">
        <f aca="false">C1536*INDEX($G$2:$G$5,$B1537)+D1536*INDEX($H$2:$H$5,$B1537)+INDEX($K$2:$K$5,$B1537)</f>
        <v>0.469201411006089</v>
      </c>
      <c r="D1537" s="6" t="n">
        <f aca="false">C1536*INDEX($I$2:$I$5,$B1537)+D1536*INDEX($J$2:$J$5,$B1537)+INDEX($L$2:$L$5,$B1537)</f>
        <v>0.594172894388669</v>
      </c>
      <c r="E1537" s="6"/>
    </row>
    <row r="1538" customFormat="false" ht="12.75" hidden="false" customHeight="false" outlineLevel="0" collapsed="false">
      <c r="A1538" s="5" t="n">
        <f aca="true">RAND()</f>
        <v>0.659639356296061</v>
      </c>
      <c r="B1538" s="0" t="n">
        <f aca="false">IF(A1538&lt;$N$2,$F$2,IF(A1538&lt;$N$3,$F$3,IF(A1538&lt;$N$4,$F$4,$F$5)))</f>
        <v>1</v>
      </c>
      <c r="C1538" s="6" t="n">
        <f aca="false">C1537*INDEX($G$2:$G$5,$B1538)+D1537*INDEX($H$2:$H$5,$B1538)+INDEX($K$2:$K$5,$B1538)</f>
        <v>0.495336395036551</v>
      </c>
      <c r="D1538" s="6" t="n">
        <f aca="false">C1537*INDEX($I$2:$I$5,$B1538)+D1537*INDEX($J$2:$J$5,$B1538)+INDEX($L$2:$L$5,$B1538)</f>
        <v>0.670092335128754</v>
      </c>
      <c r="E1538" s="6"/>
    </row>
    <row r="1539" customFormat="false" ht="12.75" hidden="false" customHeight="false" outlineLevel="0" collapsed="false">
      <c r="A1539" s="5" t="n">
        <f aca="true">RAND()</f>
        <v>0.921068342055399</v>
      </c>
      <c r="B1539" s="0" t="n">
        <f aca="false">IF(A1539&lt;$N$2,$F$2,IF(A1539&lt;$N$3,$F$3,IF(A1539&lt;$N$4,$F$4,$F$5)))</f>
        <v>3</v>
      </c>
      <c r="C1539" s="6" t="n">
        <f aca="false">C1538*INDEX($G$2:$G$5,$B1539)+D1538*INDEX($H$2:$H$5,$B1539)+INDEX($K$2:$K$5,$B1539)</f>
        <v>0.690335671585955</v>
      </c>
      <c r="D1539" s="6" t="n">
        <f aca="false">C1538*INDEX($I$2:$I$5,$B1539)+D1538*INDEX($J$2:$J$5,$B1539)+INDEX($L$2:$L$5,$B1539)</f>
        <v>0.203599346135018</v>
      </c>
      <c r="E1539" s="6"/>
    </row>
    <row r="1540" customFormat="false" ht="12.75" hidden="false" customHeight="false" outlineLevel="0" collapsed="false">
      <c r="A1540" s="5" t="n">
        <f aca="true">RAND()</f>
        <v>0.623485854854769</v>
      </c>
      <c r="B1540" s="0" t="n">
        <f aca="false">IF(A1540&lt;$N$2,$F$2,IF(A1540&lt;$N$3,$F$3,IF(A1540&lt;$N$4,$F$4,$F$5)))</f>
        <v>1</v>
      </c>
      <c r="C1540" s="6" t="n">
        <f aca="false">C1539*INDEX($G$2:$G$5,$B1540)+D1539*INDEX($H$2:$H$5,$B1540)+INDEX($K$2:$K$5,$B1540)</f>
        <v>0.668628160983471</v>
      </c>
      <c r="D1540" s="6" t="n">
        <f aca="false">C1539*INDEX($I$2:$I$5,$B1540)+D1539*INDEX($J$2:$J$5,$B1540)+INDEX($L$2:$L$5,$B1540)</f>
        <v>0.33031342501995</v>
      </c>
      <c r="E1540" s="6"/>
    </row>
    <row r="1541" customFormat="false" ht="12.75" hidden="false" customHeight="false" outlineLevel="0" collapsed="false">
      <c r="A1541" s="5" t="n">
        <f aca="true">RAND()</f>
        <v>0.413188104068766</v>
      </c>
      <c r="B1541" s="0" t="n">
        <f aca="false">IF(A1541&lt;$N$2,$F$2,IF(A1541&lt;$N$3,$F$3,IF(A1541&lt;$N$4,$F$4,$F$5)))</f>
        <v>1</v>
      </c>
      <c r="C1541" s="6" t="n">
        <f aca="false">C1540*INDEX($G$2:$G$5,$B1541)+D1540*INDEX($H$2:$H$5,$B1541)+INDEX($K$2:$K$5,$B1541)</f>
        <v>0.654886905400705</v>
      </c>
      <c r="D1541" s="6" t="n">
        <f aca="false">C1540*INDEX($I$2:$I$5,$B1541)+D1540*INDEX($J$2:$J$5,$B1541)+INDEX($L$2:$L$5,$B1541)</f>
        <v>0.438696855885549</v>
      </c>
      <c r="E1541" s="6"/>
    </row>
    <row r="1542" customFormat="false" ht="12.75" hidden="false" customHeight="false" outlineLevel="0" collapsed="false">
      <c r="A1542" s="5" t="n">
        <f aca="true">RAND()</f>
        <v>0.332449808796177</v>
      </c>
      <c r="B1542" s="0" t="n">
        <f aca="false">IF(A1542&lt;$N$2,$F$2,IF(A1542&lt;$N$3,$F$3,IF(A1542&lt;$N$4,$F$4,$F$5)))</f>
        <v>1</v>
      </c>
      <c r="C1542" s="6" t="n">
        <f aca="false">C1541*INDEX($G$2:$G$5,$B1542)+D1541*INDEX($H$2:$H$5,$B1542)+INDEX($K$2:$K$5,$B1542)</f>
        <v>0.647230766352964</v>
      </c>
      <c r="D1542" s="6" t="n">
        <f aca="false">C1541*INDEX($I$2:$I$5,$B1542)+D1541*INDEX($J$2:$J$5,$B1542)+INDEX($L$2:$L$5,$B1542)</f>
        <v>0.531222815147005</v>
      </c>
      <c r="E1542" s="6"/>
    </row>
    <row r="1543" customFormat="false" ht="12.75" hidden="false" customHeight="false" outlineLevel="0" collapsed="false">
      <c r="A1543" s="5" t="n">
        <f aca="true">RAND()</f>
        <v>0.601118999037463</v>
      </c>
      <c r="B1543" s="0" t="n">
        <f aca="false">IF(A1543&lt;$N$2,$F$2,IF(A1543&lt;$N$3,$F$3,IF(A1543&lt;$N$4,$F$4,$F$5)))</f>
        <v>1</v>
      </c>
      <c r="C1543" s="6" t="n">
        <f aca="false">C1542*INDEX($G$2:$G$5,$B1543)+D1542*INDEX($H$2:$H$5,$B1543)+INDEX($K$2:$K$5,$B1543)</f>
        <v>0.644154164794106</v>
      </c>
      <c r="D1543" s="6" t="n">
        <f aca="false">C1542*INDEX($I$2:$I$5,$B1543)+D1542*INDEX($J$2:$J$5,$B1543)+INDEX($L$2:$L$5,$B1543)</f>
        <v>0.610060631704747</v>
      </c>
      <c r="E1543" s="6"/>
    </row>
    <row r="1544" customFormat="false" ht="12.75" hidden="false" customHeight="false" outlineLevel="0" collapsed="false">
      <c r="A1544" s="5" t="n">
        <f aca="true">RAND()</f>
        <v>0.823128659988448</v>
      </c>
      <c r="B1544" s="0" t="n">
        <f aca="false">IF(A1544&lt;$N$2,$F$2,IF(A1544&lt;$N$3,$F$3,IF(A1544&lt;$N$4,$F$4,$F$5)))</f>
        <v>2</v>
      </c>
      <c r="C1544" s="6" t="n">
        <f aca="false">C1543*INDEX($G$2:$G$5,$B1544)+D1543*INDEX($H$2:$H$5,$B1544)+INDEX($K$2:$K$5,$B1544)</f>
        <v>0.389024667699166</v>
      </c>
      <c r="D1544" s="6" t="n">
        <f aca="false">C1543*INDEX($I$2:$I$5,$B1544)+D1543*INDEX($J$2:$J$5,$B1544)+INDEX($L$2:$L$5,$B1544)</f>
        <v>0.314760785689303</v>
      </c>
      <c r="E1544" s="6"/>
    </row>
    <row r="1545" customFormat="false" ht="12.75" hidden="false" customHeight="false" outlineLevel="0" collapsed="false">
      <c r="A1545" s="5" t="n">
        <f aca="true">RAND()</f>
        <v>0.252790694625705</v>
      </c>
      <c r="B1545" s="0" t="n">
        <f aca="false">IF(A1545&lt;$N$2,$F$2,IF(A1545&lt;$N$3,$F$3,IF(A1545&lt;$N$4,$F$4,$F$5)))</f>
        <v>1</v>
      </c>
      <c r="C1545" s="6" t="n">
        <f aca="false">C1544*INDEX($G$2:$G$5,$B1545)+D1544*INDEX($H$2:$H$5,$B1545)+INDEX($K$2:$K$5,$B1545)</f>
        <v>0.416928091947096</v>
      </c>
      <c r="D1545" s="6" t="n">
        <f aca="false">C1544*INDEX($I$2:$I$5,$B1545)+D1544*INDEX($J$2:$J$5,$B1545)+INDEX($L$2:$L$5,$B1545)</f>
        <v>0.435837994345349</v>
      </c>
      <c r="E1545" s="6"/>
    </row>
    <row r="1546" customFormat="false" ht="12.75" hidden="false" customHeight="false" outlineLevel="0" collapsed="false">
      <c r="A1546" s="5" t="n">
        <f aca="true">RAND()</f>
        <v>0.138043863165894</v>
      </c>
      <c r="B1546" s="0" t="n">
        <f aca="false">IF(A1546&lt;$N$2,$F$2,IF(A1546&lt;$N$3,$F$3,IF(A1546&lt;$N$4,$F$4,$F$5)))</f>
        <v>1</v>
      </c>
      <c r="C1546" s="6" t="n">
        <f aca="false">C1545*INDEX($G$2:$G$5,$B1546)+D1545*INDEX($H$2:$H$5,$B1546)+INDEX($K$2:$K$5,$B1546)</f>
        <v>0.445097955853863</v>
      </c>
      <c r="D1546" s="6" t="n">
        <f aca="false">C1545*INDEX($I$2:$I$5,$B1546)+D1545*INDEX($J$2:$J$5,$B1546)+INDEX($L$2:$L$5,$B1546)</f>
        <v>0.537600117797159</v>
      </c>
      <c r="E1546" s="6"/>
    </row>
    <row r="1547" customFormat="false" ht="12.75" hidden="false" customHeight="false" outlineLevel="0" collapsed="false">
      <c r="A1547" s="5" t="n">
        <f aca="true">RAND()</f>
        <v>0.169204171841369</v>
      </c>
      <c r="B1547" s="0" t="n">
        <f aca="false">IF(A1547&lt;$N$2,$F$2,IF(A1547&lt;$N$3,$F$3,IF(A1547&lt;$N$4,$F$4,$F$5)))</f>
        <v>1</v>
      </c>
      <c r="C1547" s="6" t="n">
        <f aca="false">C1546*INDEX($G$2:$G$5,$B1547)+D1546*INDEX($H$2:$H$5,$B1547)+INDEX($K$2:$K$5,$B1547)</f>
        <v>0.472779368878424</v>
      </c>
      <c r="D1547" s="6" t="n">
        <f aca="false">C1546*INDEX($I$2:$I$5,$B1547)+D1546*INDEX($J$2:$J$5,$B1547)+INDEX($L$2:$L$5,$B1547)</f>
        <v>0.622953875643195</v>
      </c>
      <c r="E1547" s="6"/>
    </row>
    <row r="1548" customFormat="false" ht="12.75" hidden="false" customHeight="false" outlineLevel="0" collapsed="false">
      <c r="A1548" s="5" t="n">
        <f aca="true">RAND()</f>
        <v>0.46797609945104</v>
      </c>
      <c r="B1548" s="0" t="n">
        <f aca="false">IF(A1548&lt;$N$2,$F$2,IF(A1548&lt;$N$3,$F$3,IF(A1548&lt;$N$4,$F$4,$F$5)))</f>
        <v>1</v>
      </c>
      <c r="C1548" s="6" t="n">
        <f aca="false">C1547*INDEX($G$2:$G$5,$B1548)+D1547*INDEX($H$2:$H$5,$B1548)+INDEX($K$2:$K$5,$B1548)</f>
        <v>0.49943897757658</v>
      </c>
      <c r="D1548" s="6" t="n">
        <f aca="false">C1547*INDEX($I$2:$I$5,$B1548)+D1547*INDEX($J$2:$J$5,$B1548)+INDEX($L$2:$L$5,$B1548)</f>
        <v>0.694395003772571</v>
      </c>
      <c r="E1548" s="6"/>
    </row>
    <row r="1549" customFormat="false" ht="12.75" hidden="false" customHeight="false" outlineLevel="0" collapsed="false">
      <c r="A1549" s="5" t="n">
        <f aca="true">RAND()</f>
        <v>0.124472717246785</v>
      </c>
      <c r="B1549" s="0" t="n">
        <f aca="false">IF(A1549&lt;$N$2,$F$2,IF(A1549&lt;$N$3,$F$3,IF(A1549&lt;$N$4,$F$4,$F$5)))</f>
        <v>1</v>
      </c>
      <c r="C1549" s="6" t="n">
        <f aca="false">C1548*INDEX($G$2:$G$5,$B1549)+D1548*INDEX($H$2:$H$5,$B1549)+INDEX($K$2:$K$5,$B1549)</f>
        <v>0.524716307102102</v>
      </c>
      <c r="D1549" s="6" t="n">
        <f aca="false">C1548*INDEX($I$2:$I$5,$B1549)+D1548*INDEX($J$2:$J$5,$B1549)+INDEX($L$2:$L$5,$B1549)</f>
        <v>0.754062116032579</v>
      </c>
      <c r="E1549" s="6"/>
    </row>
    <row r="1550" customFormat="false" ht="12.75" hidden="false" customHeight="false" outlineLevel="0" collapsed="false">
      <c r="A1550" s="5" t="n">
        <f aca="true">RAND()</f>
        <v>0.77603304229498</v>
      </c>
      <c r="B1550" s="0" t="n">
        <f aca="false">IF(A1550&lt;$N$2,$F$2,IF(A1550&lt;$N$3,$F$3,IF(A1550&lt;$N$4,$F$4,$F$5)))</f>
        <v>2</v>
      </c>
      <c r="C1550" s="6" t="n">
        <f aca="false">C1549*INDEX($G$2:$G$5,$B1550)+D1549*INDEX($H$2:$H$5,$B1550)+INDEX($K$2:$K$5,$B1550)</f>
        <v>0.332951074275751</v>
      </c>
      <c r="D1550" s="6" t="n">
        <f aca="false">C1549*INDEX($I$2:$I$5,$B1550)+D1549*INDEX($J$2:$J$5,$B1550)+INDEX($L$2:$L$5,$B1550)</f>
        <v>0.316136122263493</v>
      </c>
      <c r="E1550" s="6"/>
    </row>
    <row r="1551" customFormat="false" ht="12.75" hidden="false" customHeight="false" outlineLevel="0" collapsed="false">
      <c r="A1551" s="5" t="n">
        <f aca="true">RAND()</f>
        <v>0.931267129703615</v>
      </c>
      <c r="B1551" s="0" t="n">
        <f aca="false">IF(A1551&lt;$N$2,$F$2,IF(A1551&lt;$N$3,$F$3,IF(A1551&lt;$N$4,$F$4,$F$5)))</f>
        <v>3</v>
      </c>
      <c r="C1551" s="6" t="n">
        <f aca="false">C1550*INDEX($G$2:$G$5,$B1551)+D1550*INDEX($H$2:$H$5,$B1551)+INDEX($K$2:$K$5,$B1551)</f>
        <v>0.614523861459206</v>
      </c>
      <c r="D1551" s="6" t="n">
        <f aca="false">C1550*INDEX($I$2:$I$5,$B1551)+D1550*INDEX($J$2:$J$5,$B1551)+INDEX($L$2:$L$5,$B1551)</f>
        <v>0.0774915402881432</v>
      </c>
      <c r="E1551" s="6"/>
    </row>
    <row r="1552" customFormat="false" ht="12.75" hidden="false" customHeight="false" outlineLevel="0" collapsed="false">
      <c r="A1552" s="5" t="n">
        <f aca="true">RAND()</f>
        <v>0.168061430237972</v>
      </c>
      <c r="B1552" s="0" t="n">
        <f aca="false">IF(A1552&lt;$N$2,$F$2,IF(A1552&lt;$N$3,$F$3,IF(A1552&lt;$N$4,$F$4,$F$5)))</f>
        <v>1</v>
      </c>
      <c r="C1552" s="6" t="n">
        <f aca="false">C1551*INDEX($G$2:$G$5,$B1552)+D1551*INDEX($H$2:$H$5,$B1552)+INDEX($K$2:$K$5,$B1552)</f>
        <v>0.599597945369527</v>
      </c>
      <c r="D1552" s="6" t="n">
        <f aca="false">C1551*INDEX($I$2:$I$5,$B1552)+D1551*INDEX($J$2:$J$5,$B1552)+INDEX($L$2:$L$5,$B1552)</f>
        <v>0.226052934830643</v>
      </c>
      <c r="E1552" s="6"/>
    </row>
    <row r="1553" customFormat="false" ht="12.75" hidden="false" customHeight="false" outlineLevel="0" collapsed="false">
      <c r="A1553" s="5" t="n">
        <f aca="true">RAND()</f>
        <v>0.0907453662853756</v>
      </c>
      <c r="B1553" s="0" t="n">
        <f aca="false">IF(A1553&lt;$N$2,$F$2,IF(A1553&lt;$N$3,$F$3,IF(A1553&lt;$N$4,$F$4,$F$5)))</f>
        <v>1</v>
      </c>
      <c r="C1553" s="6" t="n">
        <f aca="false">C1552*INDEX($G$2:$G$5,$B1553)+D1552*INDEX($H$2:$H$5,$B1553)+INDEX($K$2:$K$5,$B1553)</f>
        <v>0.592422614207462</v>
      </c>
      <c r="D1553" s="6" t="n">
        <f aca="false">C1552*INDEX($I$2:$I$5,$B1553)+D1552*INDEX($J$2:$J$5,$B1553)+INDEX($L$2:$L$5,$B1553)</f>
        <v>0.352733817692543</v>
      </c>
      <c r="E1553" s="6"/>
    </row>
    <row r="1554" customFormat="false" ht="12.75" hidden="false" customHeight="false" outlineLevel="0" collapsed="false">
      <c r="A1554" s="5" t="n">
        <f aca="true">RAND()</f>
        <v>0.451528163794958</v>
      </c>
      <c r="B1554" s="0" t="n">
        <f aca="false">IF(A1554&lt;$N$2,$F$2,IF(A1554&lt;$N$3,$F$3,IF(A1554&lt;$N$4,$F$4,$F$5)))</f>
        <v>1</v>
      </c>
      <c r="C1554" s="6" t="n">
        <f aca="false">C1553*INDEX($G$2:$G$5,$B1554)+D1553*INDEX($H$2:$H$5,$B1554)+INDEX($K$2:$K$5,$B1554)</f>
        <v>0.591017950716759</v>
      </c>
      <c r="D1554" s="6" t="n">
        <f aca="false">C1553*INDEX($I$2:$I$5,$B1554)+D1553*INDEX($J$2:$J$5,$B1554)+INDEX($L$2:$L$5,$B1554)</f>
        <v>0.460551374495293</v>
      </c>
      <c r="E1554" s="6"/>
    </row>
    <row r="1555" customFormat="false" ht="12.75" hidden="false" customHeight="false" outlineLevel="0" collapsed="false">
      <c r="A1555" s="5" t="n">
        <f aca="true">RAND()</f>
        <v>0.635851455043053</v>
      </c>
      <c r="B1555" s="0" t="n">
        <f aca="false">IF(A1555&lt;$N$2,$F$2,IF(A1555&lt;$N$3,$F$3,IF(A1555&lt;$N$4,$F$4,$F$5)))</f>
        <v>1</v>
      </c>
      <c r="C1555" s="6" t="n">
        <f aca="false">C1554*INDEX($G$2:$G$5,$B1555)+D1554*INDEX($H$2:$H$5,$B1555)+INDEX($K$2:$K$5,$B1555)</f>
        <v>0.593814641014855</v>
      </c>
      <c r="D1555" s="6" t="n">
        <f aca="false">C1554*INDEX($I$2:$I$5,$B1555)+D1554*INDEX($J$2:$J$5,$B1555)+INDEX($L$2:$L$5,$B1555)</f>
        <v>0.552140452769984</v>
      </c>
      <c r="E1555" s="6"/>
    </row>
    <row r="1556" customFormat="false" ht="12.75" hidden="false" customHeight="false" outlineLevel="0" collapsed="false">
      <c r="A1556" s="5" t="n">
        <f aca="true">RAND()</f>
        <v>0.0274827818418464</v>
      </c>
      <c r="B1556" s="0" t="n">
        <f aca="false">IF(A1556&lt;$N$2,$F$2,IF(A1556&lt;$N$3,$F$3,IF(A1556&lt;$N$4,$F$4,$F$5)))</f>
        <v>1</v>
      </c>
      <c r="C1556" s="6" t="n">
        <f aca="false">C1555*INDEX($G$2:$G$5,$B1556)+D1555*INDEX($H$2:$H$5,$B1556)+INDEX($K$2:$K$5,$B1556)</f>
        <v>0.599577826974101</v>
      </c>
      <c r="D1556" s="6" t="n">
        <f aca="false">C1555*INDEX($I$2:$I$5,$B1556)+D1555*INDEX($J$2:$J$5,$B1556)+INDEX($L$2:$L$5,$B1556)</f>
        <v>0.629796102684167</v>
      </c>
      <c r="E1556" s="6"/>
    </row>
    <row r="1557" customFormat="false" ht="12.75" hidden="false" customHeight="false" outlineLevel="0" collapsed="false">
      <c r="A1557" s="5" t="n">
        <f aca="true">RAND()</f>
        <v>0.516560579251461</v>
      </c>
      <c r="B1557" s="0" t="n">
        <f aca="false">IF(A1557&lt;$N$2,$F$2,IF(A1557&lt;$N$3,$F$3,IF(A1557&lt;$N$4,$F$4,$F$5)))</f>
        <v>1</v>
      </c>
      <c r="C1557" s="6" t="n">
        <f aca="false">C1556*INDEX($G$2:$G$5,$B1557)+D1556*INDEX($H$2:$H$5,$B1557)+INDEX($K$2:$K$5,$B1557)</f>
        <v>0.607344030900326</v>
      </c>
      <c r="D1557" s="6" t="n">
        <f aca="false">C1556*INDEX($I$2:$I$5,$B1557)+D1556*INDEX($J$2:$J$5,$B1557)+INDEX($L$2:$L$5,$B1557)</f>
        <v>0.695512511580816</v>
      </c>
      <c r="E1557" s="6"/>
    </row>
    <row r="1558" customFormat="false" ht="12.75" hidden="false" customHeight="false" outlineLevel="0" collapsed="false">
      <c r="A1558" s="5" t="n">
        <f aca="true">RAND()</f>
        <v>0.101806859464503</v>
      </c>
      <c r="B1558" s="0" t="n">
        <f aca="false">IF(A1558&lt;$N$2,$F$2,IF(A1558&lt;$N$3,$F$3,IF(A1558&lt;$N$4,$F$4,$F$5)))</f>
        <v>1</v>
      </c>
      <c r="C1558" s="6" t="n">
        <f aca="false">C1557*INDEX($G$2:$G$5,$B1558)+D1557*INDEX($H$2:$H$5,$B1558)+INDEX($K$2:$K$5,$B1558)</f>
        <v>0.616369045162867</v>
      </c>
      <c r="D1558" s="6" t="n">
        <f aca="false">C1557*INDEX($I$2:$I$5,$B1558)+D1557*INDEX($J$2:$J$5,$B1558)+INDEX($L$2:$L$5,$B1558)</f>
        <v>0.7510183931888</v>
      </c>
      <c r="E1558" s="6"/>
    </row>
    <row r="1559" customFormat="false" ht="12.75" hidden="false" customHeight="false" outlineLevel="0" collapsed="false">
      <c r="A1559" s="5" t="n">
        <f aca="true">RAND()</f>
        <v>0.647457172688961</v>
      </c>
      <c r="B1559" s="0" t="n">
        <f aca="false">IF(A1559&lt;$N$2,$F$2,IF(A1559&lt;$N$3,$F$3,IF(A1559&lt;$N$4,$F$4,$F$5)))</f>
        <v>1</v>
      </c>
      <c r="C1559" s="6" t="n">
        <f aca="false">C1558*INDEX($G$2:$G$5,$B1559)+D1558*INDEX($H$2:$H$5,$B1559)+INDEX($K$2:$K$5,$B1559)</f>
        <v>0.626084999891259</v>
      </c>
      <c r="D1559" s="6" t="n">
        <f aca="false">C1558*INDEX($I$2:$I$5,$B1559)+D1558*INDEX($J$2:$J$5,$B1559)+INDEX($L$2:$L$5,$B1559)</f>
        <v>0.797808961146266</v>
      </c>
      <c r="E1559" s="6"/>
    </row>
    <row r="1560" customFormat="false" ht="12.75" hidden="false" customHeight="false" outlineLevel="0" collapsed="false">
      <c r="A1560" s="5" t="n">
        <f aca="true">RAND()</f>
        <v>0.666650963452233</v>
      </c>
      <c r="B1560" s="0" t="n">
        <f aca="false">IF(A1560&lt;$N$2,$F$2,IF(A1560&lt;$N$3,$F$3,IF(A1560&lt;$N$4,$F$4,$F$5)))</f>
        <v>1</v>
      </c>
      <c r="C1560" s="6" t="n">
        <f aca="false">C1559*INDEX($G$2:$G$5,$B1560)+D1559*INDEX($H$2:$H$5,$B1560)+INDEX($K$2:$K$5,$B1560)</f>
        <v>0.636065096470091</v>
      </c>
      <c r="D1560" s="6" t="n">
        <f aca="false">C1559*INDEX($I$2:$I$5,$B1560)+D1559*INDEX($J$2:$J$5,$B1560)+INDEX($L$2:$L$5,$B1560)</f>
        <v>0.837174663017203</v>
      </c>
      <c r="E1560" s="6"/>
    </row>
    <row r="1561" customFormat="false" ht="12.75" hidden="false" customHeight="false" outlineLevel="0" collapsed="false">
      <c r="A1561" s="5" t="n">
        <f aca="true">RAND()</f>
        <v>0.215947407021493</v>
      </c>
      <c r="B1561" s="0" t="n">
        <f aca="false">IF(A1561&lt;$N$2,$F$2,IF(A1561&lt;$N$3,$F$3,IF(A1561&lt;$N$4,$F$4,$F$5)))</f>
        <v>1</v>
      </c>
      <c r="C1561" s="6" t="n">
        <f aca="false">C1560*INDEX($G$2:$G$5,$B1561)+D1560*INDEX($H$2:$H$5,$B1561)+INDEX($K$2:$K$5,$B1561)</f>
        <v>0.645994729434744</v>
      </c>
      <c r="D1561" s="6" t="n">
        <f aca="false">C1560*INDEX($I$2:$I$5,$B1561)+D1560*INDEX($J$2:$J$5,$B1561)+INDEX($L$2:$L$5,$B1561)</f>
        <v>0.870226880332212</v>
      </c>
      <c r="E1561" s="6"/>
    </row>
    <row r="1562" customFormat="false" ht="12.75" hidden="false" customHeight="false" outlineLevel="0" collapsed="false">
      <c r="A1562" s="5" t="n">
        <f aca="true">RAND()</f>
        <v>0.597222497655767</v>
      </c>
      <c r="B1562" s="0" t="n">
        <f aca="false">IF(A1562&lt;$N$2,$F$2,IF(A1562&lt;$N$3,$F$3,IF(A1562&lt;$N$4,$F$4,$F$5)))</f>
        <v>1</v>
      </c>
      <c r="C1562" s="6" t="n">
        <f aca="false">C1561*INDEX($G$2:$G$5,$B1562)+D1561*INDEX($H$2:$H$5,$B1562)+INDEX($K$2:$K$5,$B1562)</f>
        <v>0.655647919862389</v>
      </c>
      <c r="D1562" s="6" t="n">
        <f aca="false">C1561*INDEX($I$2:$I$5,$B1562)+D1561*INDEX($J$2:$J$5,$B1562)+INDEX($L$2:$L$5,$B1562)</f>
        <v>0.897920816412962</v>
      </c>
      <c r="E1562" s="6"/>
    </row>
    <row r="1563" customFormat="false" ht="12.75" hidden="false" customHeight="false" outlineLevel="0" collapsed="false">
      <c r="A1563" s="5" t="n">
        <f aca="true">RAND()</f>
        <v>0.802795530429777</v>
      </c>
      <c r="B1563" s="0" t="n">
        <f aca="false">IF(A1563&lt;$N$2,$F$2,IF(A1563&lt;$N$3,$F$3,IF(A1563&lt;$N$4,$F$4,$F$5)))</f>
        <v>2</v>
      </c>
      <c r="C1563" s="6" t="n">
        <f aca="false">C1562*INDEX($G$2:$G$5,$B1563)+D1562*INDEX($H$2:$H$5,$B1563)+INDEX($K$2:$K$5,$B1563)</f>
        <v>0.326232535703561</v>
      </c>
      <c r="D1563" s="6" t="n">
        <f aca="false">C1562*INDEX($I$2:$I$5,$B1563)+D1562*INDEX($J$2:$J$5,$B1563)+INDEX($L$2:$L$5,$B1563)</f>
        <v>0.374066830722254</v>
      </c>
      <c r="E1563" s="6"/>
    </row>
    <row r="1564" customFormat="false" ht="12.75" hidden="false" customHeight="false" outlineLevel="0" collapsed="false">
      <c r="A1564" s="5" t="n">
        <f aca="true">RAND()</f>
        <v>0.157922978335871</v>
      </c>
      <c r="B1564" s="0" t="n">
        <f aca="false">IF(A1564&lt;$N$2,$F$2,IF(A1564&lt;$N$3,$F$3,IF(A1564&lt;$N$4,$F$4,$F$5)))</f>
        <v>1</v>
      </c>
      <c r="C1564" s="6" t="n">
        <f aca="false">C1563*INDEX($G$2:$G$5,$B1564)+D1563*INDEX($H$2:$H$5,$B1564)+INDEX($K$2:$K$5,$B1564)</f>
        <v>0.365811895549047</v>
      </c>
      <c r="D1564" s="6" t="n">
        <f aca="false">C1563*INDEX($I$2:$I$5,$B1564)+D1563*INDEX($J$2:$J$5,$B1564)+INDEX($L$2:$L$5,$B1564)</f>
        <v>0.488512135462161</v>
      </c>
      <c r="E1564" s="6"/>
    </row>
    <row r="1565" customFormat="false" ht="12.75" hidden="false" customHeight="false" outlineLevel="0" collapsed="false">
      <c r="A1565" s="5" t="n">
        <f aca="true">RAND()</f>
        <v>0.785761809907758</v>
      </c>
      <c r="B1565" s="0" t="n">
        <f aca="false">IF(A1565&lt;$N$2,$F$2,IF(A1565&lt;$N$3,$F$3,IF(A1565&lt;$N$4,$F$4,$F$5)))</f>
        <v>2</v>
      </c>
      <c r="C1565" s="6" t="n">
        <f aca="false">C1564*INDEX($G$2:$G$5,$B1565)+D1564*INDEX($H$2:$H$5,$B1565)+INDEX($K$2:$K$5,$B1565)</f>
        <v>0.361661200808714</v>
      </c>
      <c r="D1565" s="6" t="n">
        <f aca="false">C1564*INDEX($I$2:$I$5,$B1565)+D1564*INDEX($J$2:$J$5,$B1565)+INDEX($L$2:$L$5,$B1565)</f>
        <v>0.22791037908013</v>
      </c>
      <c r="E1565" s="6"/>
    </row>
    <row r="1566" customFormat="false" ht="12.75" hidden="false" customHeight="false" outlineLevel="0" collapsed="false">
      <c r="A1566" s="5" t="n">
        <f aca="true">RAND()</f>
        <v>0.659961584805057</v>
      </c>
      <c r="B1566" s="0" t="n">
        <f aca="false">IF(A1566&lt;$N$2,$F$2,IF(A1566&lt;$N$3,$F$3,IF(A1566&lt;$N$4,$F$4,$F$5)))</f>
        <v>1</v>
      </c>
      <c r="C1566" s="6" t="n">
        <f aca="false">C1565*INDEX($G$2:$G$5,$B1566)+D1565*INDEX($H$2:$H$5,$B1566)+INDEX($K$2:$K$5,$B1566)</f>
        <v>0.390483043512563</v>
      </c>
      <c r="D1566" s="6" t="n">
        <f aca="false">C1565*INDEX($I$2:$I$5,$B1566)+D1565*INDEX($J$2:$J$5,$B1566)+INDEX($L$2:$L$5,$B1566)</f>
        <v>0.363114447409108</v>
      </c>
      <c r="E1566" s="6"/>
    </row>
    <row r="1567" customFormat="false" ht="12.75" hidden="false" customHeight="false" outlineLevel="0" collapsed="false">
      <c r="A1567" s="5" t="n">
        <f aca="true">RAND()</f>
        <v>0.666067492334935</v>
      </c>
      <c r="B1567" s="0" t="n">
        <f aca="false">IF(A1567&lt;$N$2,$F$2,IF(A1567&lt;$N$3,$F$3,IF(A1567&lt;$N$4,$F$4,$F$5)))</f>
        <v>1</v>
      </c>
      <c r="C1567" s="6" t="n">
        <f aca="false">C1566*INDEX($G$2:$G$5,$B1567)+D1566*INDEX($H$2:$H$5,$B1567)+INDEX($K$2:$K$5,$B1567)</f>
        <v>0.419955338496303</v>
      </c>
      <c r="D1567" s="6" t="n">
        <f aca="false">C1566*INDEX($I$2:$I$5,$B1567)+D1566*INDEX($J$2:$J$5,$B1567)+INDEX($L$2:$L$5,$B1567)</f>
        <v>0.476836293240368</v>
      </c>
      <c r="E1567" s="6"/>
    </row>
    <row r="1568" customFormat="false" ht="12.75" hidden="false" customHeight="false" outlineLevel="0" collapsed="false">
      <c r="A1568" s="5" t="n">
        <f aca="true">RAND()</f>
        <v>0.188238470769034</v>
      </c>
      <c r="B1568" s="0" t="n">
        <f aca="false">IF(A1568&lt;$N$2,$F$2,IF(A1568&lt;$N$3,$F$3,IF(A1568&lt;$N$4,$F$4,$F$5)))</f>
        <v>1</v>
      </c>
      <c r="C1568" s="6" t="n">
        <f aca="false">C1567*INDEX($G$2:$G$5,$B1568)+D1567*INDEX($H$2:$H$5,$B1568)+INDEX($K$2:$K$5,$B1568)</f>
        <v>0.449185025233255</v>
      </c>
      <c r="D1568" s="6" t="n">
        <f aca="false">C1567*INDEX($I$2:$I$5,$B1568)+D1567*INDEX($J$2:$J$5,$B1568)+INDEX($L$2:$L$5,$B1568)</f>
        <v>0.572295665436709</v>
      </c>
      <c r="E1568" s="6"/>
    </row>
    <row r="1569" customFormat="false" ht="12.75" hidden="false" customHeight="false" outlineLevel="0" collapsed="false">
      <c r="A1569" s="5" t="n">
        <f aca="true">RAND()</f>
        <v>0.845988788346231</v>
      </c>
      <c r="B1569" s="0" t="n">
        <f aca="false">IF(A1569&lt;$N$2,$F$2,IF(A1569&lt;$N$3,$F$3,IF(A1569&lt;$N$4,$F$4,$F$5)))</f>
        <v>2</v>
      </c>
      <c r="C1569" s="6" t="n">
        <f aca="false">C1568*INDEX($G$2:$G$5,$B1569)+D1568*INDEX($H$2:$H$5,$B1569)+INDEX($K$2:$K$5,$B1569)</f>
        <v>0.359150629582255</v>
      </c>
      <c r="D1569" s="6" t="n">
        <f aca="false">C1568*INDEX($I$2:$I$5,$B1569)+D1568*INDEX($J$2:$J$5,$B1569)+INDEX($L$2:$L$5,$B1569)</f>
        <v>0.263258061793747</v>
      </c>
      <c r="E1569" s="6"/>
    </row>
    <row r="1570" customFormat="false" ht="12.75" hidden="false" customHeight="false" outlineLevel="0" collapsed="false">
      <c r="A1570" s="5" t="n">
        <f aca="true">RAND()</f>
        <v>0.796685132378151</v>
      </c>
      <c r="B1570" s="0" t="n">
        <f aca="false">IF(A1570&lt;$N$2,$F$2,IF(A1570&lt;$N$3,$F$3,IF(A1570&lt;$N$4,$F$4,$F$5)))</f>
        <v>2</v>
      </c>
      <c r="C1570" s="6" t="n">
        <f aca="false">C1569*INDEX($G$2:$G$5,$B1570)+D1569*INDEX($H$2:$H$5,$B1570)+INDEX($K$2:$K$5,$B1570)</f>
        <v>0.411256352062317</v>
      </c>
      <c r="D1570" s="6" t="n">
        <f aca="false">C1569*INDEX($I$2:$I$5,$B1570)+D1569*INDEX($J$2:$J$5,$B1570)+INDEX($L$2:$L$5,$B1570)</f>
        <v>0.182029880458958</v>
      </c>
      <c r="E1570" s="6"/>
    </row>
    <row r="1571" customFormat="false" ht="12.75" hidden="false" customHeight="false" outlineLevel="0" collapsed="false">
      <c r="A1571" s="5" t="n">
        <f aca="true">RAND()</f>
        <v>0.550447779196948</v>
      </c>
      <c r="B1571" s="0" t="n">
        <f aca="false">IF(A1571&lt;$N$2,$F$2,IF(A1571&lt;$N$3,$F$3,IF(A1571&lt;$N$4,$F$4,$F$5)))</f>
        <v>1</v>
      </c>
      <c r="C1571" s="6" t="n">
        <f aca="false">C1570*INDEX($G$2:$G$5,$B1571)+D1570*INDEX($H$2:$H$5,$B1571)+INDEX($K$2:$K$5,$B1571)</f>
        <v>0.430891748477889</v>
      </c>
      <c r="D1571" s="6" t="n">
        <f aca="false">C1570*INDEX($I$2:$I$5,$B1571)+D1570*INDEX($J$2:$J$5,$B1571)+INDEX($L$2:$L$5,$B1571)</f>
        <v>0.32232688348335</v>
      </c>
      <c r="E1571" s="6"/>
    </row>
    <row r="1572" customFormat="false" ht="12.75" hidden="false" customHeight="false" outlineLevel="0" collapsed="false">
      <c r="A1572" s="5" t="n">
        <f aca="true">RAND()</f>
        <v>0.417679685072234</v>
      </c>
      <c r="B1572" s="0" t="n">
        <f aca="false">IF(A1572&lt;$N$2,$F$2,IF(A1572&lt;$N$3,$F$3,IF(A1572&lt;$N$4,$F$4,$F$5)))</f>
        <v>1</v>
      </c>
      <c r="C1572" s="6" t="n">
        <f aca="false">C1571*INDEX($G$2:$G$5,$B1572)+D1571*INDEX($H$2:$H$5,$B1572)+INDEX($K$2:$K$5,$B1572)</f>
        <v>0.452753189146612</v>
      </c>
      <c r="D1572" s="6" t="n">
        <f aca="false">C1571*INDEX($I$2:$I$5,$B1572)+D1571*INDEX($J$2:$J$5,$B1572)+INDEX($L$2:$L$5,$B1572)</f>
        <v>0.440712529383682</v>
      </c>
      <c r="E1572" s="6"/>
    </row>
    <row r="1573" customFormat="false" ht="12.75" hidden="false" customHeight="false" outlineLevel="0" collapsed="false">
      <c r="A1573" s="5" t="n">
        <f aca="true">RAND()</f>
        <v>0.269175272483314</v>
      </c>
      <c r="B1573" s="0" t="n">
        <f aca="false">IF(A1573&lt;$N$2,$F$2,IF(A1573&lt;$N$3,$F$3,IF(A1573&lt;$N$4,$F$4,$F$5)))</f>
        <v>1</v>
      </c>
      <c r="C1573" s="6" t="n">
        <f aca="false">C1572*INDEX($G$2:$G$5,$B1573)+D1572*INDEX($H$2:$H$5,$B1573)+INDEX($K$2:$K$5,$B1573)</f>
        <v>0.47569382117267</v>
      </c>
      <c r="D1573" s="6" t="n">
        <f aca="false">C1572*INDEX($I$2:$I$5,$B1573)+D1572*INDEX($J$2:$J$5,$B1573)+INDEX($L$2:$L$5,$B1573)</f>
        <v>0.540413069448321</v>
      </c>
      <c r="E1573" s="6"/>
    </row>
    <row r="1574" customFormat="false" ht="12.75" hidden="false" customHeight="false" outlineLevel="0" collapsed="false">
      <c r="A1574" s="5" t="n">
        <f aca="true">RAND()</f>
        <v>0.562192389448032</v>
      </c>
      <c r="B1574" s="0" t="n">
        <f aca="false">IF(A1574&lt;$N$2,$F$2,IF(A1574&lt;$N$3,$F$3,IF(A1574&lt;$N$4,$F$4,$F$5)))</f>
        <v>1</v>
      </c>
      <c r="C1574" s="6" t="n">
        <f aca="false">C1573*INDEX($G$2:$G$5,$B1574)+D1573*INDEX($H$2:$H$5,$B1574)+INDEX($K$2:$K$5,$B1574)</f>
        <v>0.498859337745184</v>
      </c>
      <c r="D1574" s="6" t="n">
        <f aca="false">C1573*INDEX($I$2:$I$5,$B1574)+D1573*INDEX($J$2:$J$5,$B1574)+INDEX($L$2:$L$5,$B1574)</f>
        <v>0.624210024578236</v>
      </c>
      <c r="E1574" s="6"/>
    </row>
    <row r="1575" customFormat="false" ht="12.75" hidden="false" customHeight="false" outlineLevel="0" collapsed="false">
      <c r="A1575" s="5" t="n">
        <f aca="true">RAND()</f>
        <v>0.181625253895846</v>
      </c>
      <c r="B1575" s="0" t="n">
        <f aca="false">IF(A1575&lt;$N$2,$F$2,IF(A1575&lt;$N$3,$F$3,IF(A1575&lt;$N$4,$F$4,$F$5)))</f>
        <v>1</v>
      </c>
      <c r="C1575" s="6" t="n">
        <f aca="false">C1574*INDEX($G$2:$G$5,$B1575)+D1574*INDEX($H$2:$H$5,$B1575)+INDEX($K$2:$K$5,$B1575)</f>
        <v>0.521627348655056</v>
      </c>
      <c r="D1575" s="6" t="n">
        <f aca="false">C1574*INDEX($I$2:$I$5,$B1575)+D1574*INDEX($J$2:$J$5,$B1575)+INDEX($L$2:$L$5,$B1575)</f>
        <v>0.69449651537035</v>
      </c>
      <c r="E1575" s="6"/>
    </row>
    <row r="1576" customFormat="false" ht="12.75" hidden="false" customHeight="false" outlineLevel="0" collapsed="false">
      <c r="A1576" s="5" t="n">
        <f aca="true">RAND()</f>
        <v>0.258487467580294</v>
      </c>
      <c r="B1576" s="0" t="n">
        <f aca="false">IF(A1576&lt;$N$2,$F$2,IF(A1576&lt;$N$3,$F$3,IF(A1576&lt;$N$4,$F$4,$F$5)))</f>
        <v>1</v>
      </c>
      <c r="C1576" s="6" t="n">
        <f aca="false">C1575*INDEX($G$2:$G$5,$B1576)+D1575*INDEX($H$2:$H$5,$B1576)+INDEX($K$2:$K$5,$B1576)</f>
        <v>0.543557990076846</v>
      </c>
      <c r="D1576" s="6" t="n">
        <f aca="false">C1575*INDEX($I$2:$I$5,$B1576)+D1575*INDEX($J$2:$J$5,$B1576)+INDEX($L$2:$L$5,$B1576)</f>
        <v>0.75332732964919</v>
      </c>
      <c r="E1576" s="6"/>
    </row>
    <row r="1577" customFormat="false" ht="12.75" hidden="false" customHeight="false" outlineLevel="0" collapsed="false">
      <c r="A1577" s="5" t="n">
        <f aca="true">RAND()</f>
        <v>0.00722368792615601</v>
      </c>
      <c r="B1577" s="0" t="n">
        <f aca="false">IF(A1577&lt;$N$2,$F$2,IF(A1577&lt;$N$3,$F$3,IF(A1577&lt;$N$4,$F$4,$F$5)))</f>
        <v>1</v>
      </c>
      <c r="C1577" s="6" t="n">
        <f aca="false">C1576*INDEX($G$2:$G$5,$B1577)+D1576*INDEX($H$2:$H$5,$B1577)+INDEX($K$2:$K$5,$B1577)</f>
        <v>0.564353844772262</v>
      </c>
      <c r="D1577" s="6" t="n">
        <f aca="false">C1576*INDEX($I$2:$I$5,$B1577)+D1576*INDEX($J$2:$J$5,$B1577)+INDEX($L$2:$L$5,$B1577)</f>
        <v>0.802463257239319</v>
      </c>
      <c r="E1577" s="6"/>
    </row>
    <row r="1578" customFormat="false" ht="12.75" hidden="false" customHeight="false" outlineLevel="0" collapsed="false">
      <c r="A1578" s="5" t="n">
        <f aca="true">RAND()</f>
        <v>0.640083493267267</v>
      </c>
      <c r="B1578" s="0" t="n">
        <f aca="false">IF(A1578&lt;$N$2,$F$2,IF(A1578&lt;$N$3,$F$3,IF(A1578&lt;$N$4,$F$4,$F$5)))</f>
        <v>1</v>
      </c>
      <c r="C1578" s="6" t="n">
        <f aca="false">C1577*INDEX($G$2:$G$5,$B1578)+D1577*INDEX($H$2:$H$5,$B1578)+INDEX($K$2:$K$5,$B1578)</f>
        <v>0.583827554729505</v>
      </c>
      <c r="D1578" s="6" t="n">
        <f aca="false">C1577*INDEX($I$2:$I$5,$B1578)+D1577*INDEX($J$2:$J$5,$B1578)+INDEX($L$2:$L$5,$B1578)</f>
        <v>0.843410213139608</v>
      </c>
      <c r="E1578" s="6"/>
    </row>
    <row r="1579" customFormat="false" ht="12.75" hidden="false" customHeight="false" outlineLevel="0" collapsed="false">
      <c r="A1579" s="5" t="n">
        <f aca="true">RAND()</f>
        <v>0.444641669457397</v>
      </c>
      <c r="B1579" s="0" t="n">
        <f aca="false">IF(A1579&lt;$N$2,$F$2,IF(A1579&lt;$N$3,$F$3,IF(A1579&lt;$N$4,$F$4,$F$5)))</f>
        <v>1</v>
      </c>
      <c r="C1579" s="6" t="n">
        <f aca="false">C1578*INDEX($G$2:$G$5,$B1579)+D1578*INDEX($H$2:$H$5,$B1579)+INDEX($K$2:$K$5,$B1579)</f>
        <v>0.601875771851515</v>
      </c>
      <c r="D1579" s="6" t="n">
        <f aca="false">C1578*INDEX($I$2:$I$5,$B1579)+D1578*INDEX($J$2:$J$5,$B1579)+INDEX($L$2:$L$5,$B1579)</f>
        <v>0.877453651430536</v>
      </c>
      <c r="E1579" s="6"/>
    </row>
    <row r="1580" customFormat="false" ht="12.75" hidden="false" customHeight="false" outlineLevel="0" collapsed="false">
      <c r="A1580" s="5" t="n">
        <f aca="true">RAND()</f>
        <v>0.4104313119592</v>
      </c>
      <c r="B1580" s="0" t="n">
        <f aca="false">IF(A1580&lt;$N$2,$F$2,IF(A1580&lt;$N$3,$F$3,IF(A1580&lt;$N$4,$F$4,$F$5)))</f>
        <v>1</v>
      </c>
      <c r="C1580" s="6" t="n">
        <f aca="false">C1579*INDEX($G$2:$G$5,$B1580)+D1579*INDEX($H$2:$H$5,$B1580)+INDEX($K$2:$K$5,$B1580)</f>
        <v>0.618458315404866</v>
      </c>
      <c r="D1580" s="6" t="n">
        <f aca="false">C1579*INDEX($I$2:$I$5,$B1580)+D1579*INDEX($J$2:$J$5,$B1580)+INDEX($L$2:$L$5,$B1580)</f>
        <v>0.905688746506019</v>
      </c>
      <c r="E1580" s="6"/>
    </row>
    <row r="1581" customFormat="false" ht="12.75" hidden="false" customHeight="false" outlineLevel="0" collapsed="false">
      <c r="A1581" s="5" t="n">
        <f aca="true">RAND()</f>
        <v>0.221458811962159</v>
      </c>
      <c r="B1581" s="0" t="n">
        <f aca="false">IF(A1581&lt;$N$2,$F$2,IF(A1581&lt;$N$3,$F$3,IF(A1581&lt;$N$4,$F$4,$F$5)))</f>
        <v>1</v>
      </c>
      <c r="C1581" s="6" t="n">
        <f aca="false">C1580*INDEX($G$2:$G$5,$B1581)+D1580*INDEX($H$2:$H$5,$B1581)+INDEX($K$2:$K$5,$B1581)</f>
        <v>0.633581593399454</v>
      </c>
      <c r="D1581" s="6" t="n">
        <f aca="false">C1580*INDEX($I$2:$I$5,$B1581)+D1580*INDEX($J$2:$J$5,$B1581)+INDEX($L$2:$L$5,$B1581)</f>
        <v>0.92904678811363</v>
      </c>
      <c r="E1581" s="6"/>
    </row>
    <row r="1582" customFormat="false" ht="12.75" hidden="false" customHeight="false" outlineLevel="0" collapsed="false">
      <c r="A1582" s="5" t="n">
        <f aca="true">RAND()</f>
        <v>0.442519953772102</v>
      </c>
      <c r="B1582" s="0" t="n">
        <f aca="false">IF(A1582&lt;$N$2,$F$2,IF(A1582&lt;$N$3,$F$3,IF(A1582&lt;$N$4,$F$4,$F$5)))</f>
        <v>1</v>
      </c>
      <c r="C1582" s="6" t="n">
        <f aca="false">C1581*INDEX($G$2:$G$5,$B1582)+D1581*INDEX($H$2:$H$5,$B1582)+INDEX($K$2:$K$5,$B1582)</f>
        <v>0.647285503956341</v>
      </c>
      <c r="D1582" s="6" t="n">
        <f aca="false">C1581*INDEX($I$2:$I$5,$B1582)+D1581*INDEX($J$2:$J$5,$B1582)+INDEX($L$2:$L$5,$B1582)</f>
        <v>0.948318204152692</v>
      </c>
      <c r="E1582" s="6"/>
    </row>
    <row r="1583" customFormat="false" ht="12.75" hidden="false" customHeight="false" outlineLevel="0" collapsed="false">
      <c r="A1583" s="5" t="n">
        <f aca="true">RAND()</f>
        <v>0.22726775348897</v>
      </c>
      <c r="B1583" s="0" t="n">
        <f aca="false">IF(A1583&lt;$N$2,$F$2,IF(A1583&lt;$N$3,$F$3,IF(A1583&lt;$N$4,$F$4,$F$5)))</f>
        <v>1</v>
      </c>
      <c r="C1583" s="6" t="n">
        <f aca="false">C1582*INDEX($G$2:$G$5,$B1583)+D1582*INDEX($H$2:$H$5,$B1583)+INDEX($K$2:$K$5,$B1583)</f>
        <v>0.659633166412583</v>
      </c>
      <c r="D1583" s="6" t="n">
        <f aca="false">C1582*INDEX($I$2:$I$5,$B1583)+D1582*INDEX($J$2:$J$5,$B1583)+INDEX($L$2:$L$5,$B1583)</f>
        <v>0.964172591679251</v>
      </c>
      <c r="E1583" s="6"/>
    </row>
    <row r="1584" customFormat="false" ht="12.75" hidden="false" customHeight="false" outlineLevel="0" collapsed="false">
      <c r="A1584" s="5" t="n">
        <f aca="true">RAND()</f>
        <v>0.627430938416874</v>
      </c>
      <c r="B1584" s="0" t="n">
        <f aca="false">IF(A1584&lt;$N$2,$F$2,IF(A1584&lt;$N$3,$F$3,IF(A1584&lt;$N$4,$F$4,$F$5)))</f>
        <v>1</v>
      </c>
      <c r="C1584" s="6" t="n">
        <f aca="false">C1583*INDEX($G$2:$G$5,$B1584)+D1583*INDEX($H$2:$H$5,$B1584)+INDEX($K$2:$K$5,$B1584)</f>
        <v>0.670702944176415</v>
      </c>
      <c r="D1584" s="6" t="n">
        <f aca="false">C1583*INDEX($I$2:$I$5,$B1584)+D1583*INDEX($J$2:$J$5,$B1584)+INDEX($L$2:$L$5,$B1584)</f>
        <v>0.977176103178418</v>
      </c>
      <c r="E1584" s="6"/>
    </row>
    <row r="1585" customFormat="false" ht="12.75" hidden="false" customHeight="false" outlineLevel="0" collapsed="false">
      <c r="A1585" s="5" t="n">
        <f aca="true">RAND()</f>
        <v>0.230309923617365</v>
      </c>
      <c r="B1585" s="0" t="n">
        <f aca="false">IF(A1585&lt;$N$2,$F$2,IF(A1585&lt;$N$3,$F$3,IF(A1585&lt;$N$4,$F$4,$F$5)))</f>
        <v>1</v>
      </c>
      <c r="C1585" s="6" t="n">
        <f aca="false">C1584*INDEX($G$2:$G$5,$B1585)+D1584*INDEX($H$2:$H$5,$B1585)+INDEX($K$2:$K$5,$B1585)</f>
        <v>0.680582315423378</v>
      </c>
      <c r="D1585" s="6" t="n">
        <f aca="false">C1584*INDEX($I$2:$I$5,$B1585)+D1584*INDEX($J$2:$J$5,$B1585)+INDEX($L$2:$L$5,$B1585)</f>
        <v>0.98780650266395</v>
      </c>
      <c r="E1585" s="6"/>
    </row>
    <row r="1586" customFormat="false" ht="12.75" hidden="false" customHeight="false" outlineLevel="0" collapsed="false">
      <c r="A1586" s="5" t="n">
        <f aca="true">RAND()</f>
        <v>0.460993206888585</v>
      </c>
      <c r="B1586" s="0" t="n">
        <f aca="false">IF(A1586&lt;$N$2,$F$2,IF(A1586&lt;$N$3,$F$3,IF(A1586&lt;$N$4,$F$4,$F$5)))</f>
        <v>1</v>
      </c>
      <c r="C1586" s="6" t="n">
        <f aca="false">C1585*INDEX($G$2:$G$5,$B1586)+D1585*INDEX($H$2:$H$5,$B1586)+INDEX($K$2:$K$5,$B1586)</f>
        <v>0.689363226393014</v>
      </c>
      <c r="D1586" s="6" t="n">
        <f aca="false">C1585*INDEX($I$2:$I$5,$B1586)+D1585*INDEX($J$2:$J$5,$B1586)+INDEX($L$2:$L$5,$B1586)</f>
        <v>0.996466175091028</v>
      </c>
      <c r="E1586" s="6"/>
    </row>
    <row r="1587" customFormat="false" ht="12.75" hidden="false" customHeight="false" outlineLevel="0" collapsed="false">
      <c r="A1587" s="5" t="n">
        <f aca="true">RAND()</f>
        <v>0.99819890801437</v>
      </c>
      <c r="B1587" s="0" t="n">
        <f aca="false">IF(A1587&lt;$N$2,$F$2,IF(A1587&lt;$N$3,$F$3,IF(A1587&lt;$N$4,$F$4,$F$5)))</f>
        <v>4</v>
      </c>
      <c r="C1587" s="6" t="n">
        <f aca="false">C1586*INDEX($G$2:$G$5,$B1587)+D1586*INDEX($H$2:$H$5,$B1587)+INDEX($K$2:$K$5,$B1587)</f>
        <v>0.5</v>
      </c>
      <c r="D1587" s="6" t="n">
        <f aca="false">C1586*INDEX($I$2:$I$5,$B1587)+D1586*INDEX($J$2:$J$5,$B1587)+INDEX($L$2:$L$5,$B1587)</f>
        <v>0.159434588014565</v>
      </c>
      <c r="E1587" s="6"/>
    </row>
    <row r="1588" customFormat="false" ht="12.75" hidden="false" customHeight="false" outlineLevel="0" collapsed="false">
      <c r="A1588" s="5" t="n">
        <f aca="true">RAND()</f>
        <v>0.922144398349647</v>
      </c>
      <c r="B1588" s="0" t="n">
        <f aca="false">IF(A1588&lt;$N$2,$F$2,IF(A1588&lt;$N$3,$F$3,IF(A1588&lt;$N$4,$F$4,$F$5)))</f>
        <v>3</v>
      </c>
      <c r="C1588" s="6" t="n">
        <f aca="false">C1587*INDEX($G$2:$G$5,$B1588)+D1587*INDEX($H$2:$H$5,$B1588)+INDEX($K$2:$K$5,$B1588)</f>
        <v>0.545119988408122</v>
      </c>
      <c r="D1588" s="6" t="n">
        <f aca="false">C1587*INDEX($I$2:$I$5,$B1588)+D1587*INDEX($J$2:$J$5,$B1588)+INDEX($L$2:$L$5,$B1588)</f>
        <v>0.0837859973594518</v>
      </c>
      <c r="E1588" s="6"/>
    </row>
    <row r="1589" customFormat="false" ht="12.75" hidden="false" customHeight="false" outlineLevel="0" collapsed="false">
      <c r="A1589" s="5" t="n">
        <f aca="true">RAND()</f>
        <v>0.793273863043412</v>
      </c>
      <c r="B1589" s="0" t="n">
        <f aca="false">IF(A1589&lt;$N$2,$F$2,IF(A1589&lt;$N$3,$F$3,IF(A1589&lt;$N$4,$F$4,$F$5)))</f>
        <v>2</v>
      </c>
      <c r="C1589" s="6" t="n">
        <f aca="false">C1588*INDEX($G$2:$G$5,$B1589)+D1588*INDEX($H$2:$H$5,$B1589)+INDEX($K$2:$K$5,$B1589)</f>
        <v>0.488453002313164</v>
      </c>
      <c r="D1589" s="6" t="n">
        <f aca="false">C1588*INDEX($I$2:$I$5,$B1589)+D1588*INDEX($J$2:$J$5,$B1589)+INDEX($L$2:$L$5,$B1589)</f>
        <v>0.188702958860048</v>
      </c>
      <c r="E1589" s="6"/>
    </row>
    <row r="1590" customFormat="false" ht="12.75" hidden="false" customHeight="false" outlineLevel="0" collapsed="false">
      <c r="A1590" s="5" t="n">
        <f aca="true">RAND()</f>
        <v>0.473962490526139</v>
      </c>
      <c r="B1590" s="0" t="n">
        <f aca="false">IF(A1590&lt;$N$2,$F$2,IF(A1590&lt;$N$3,$F$3,IF(A1590&lt;$N$4,$F$4,$F$5)))</f>
        <v>1</v>
      </c>
      <c r="C1590" s="6" t="n">
        <f aca="false">C1589*INDEX($G$2:$G$5,$B1590)+D1589*INDEX($H$2:$H$5,$B1590)+INDEX($K$2:$K$5,$B1590)</f>
        <v>0.496678608441698</v>
      </c>
      <c r="D1590" s="6" t="n">
        <f aca="false">C1589*INDEX($I$2:$I$5,$B1590)+D1589*INDEX($J$2:$J$5,$B1590)+INDEX($L$2:$L$5,$B1590)</f>
        <v>0.325136050986593</v>
      </c>
      <c r="E1590" s="6"/>
    </row>
    <row r="1591" customFormat="false" ht="12.75" hidden="false" customHeight="false" outlineLevel="0" collapsed="false">
      <c r="A1591" s="5" t="n">
        <f aca="true">RAND()</f>
        <v>0.185506124573932</v>
      </c>
      <c r="B1591" s="0" t="n">
        <f aca="false">IF(A1591&lt;$N$2,$F$2,IF(A1591&lt;$N$3,$F$3,IF(A1591&lt;$N$4,$F$4,$F$5)))</f>
        <v>1</v>
      </c>
      <c r="C1591" s="6" t="n">
        <f aca="false">C1590*INDEX($G$2:$G$5,$B1591)+D1590*INDEX($H$2:$H$5,$B1591)+INDEX($K$2:$K$5,$B1591)</f>
        <v>0.508710172453506</v>
      </c>
      <c r="D1591" s="6" t="n">
        <f aca="false">C1590*INDEX($I$2:$I$5,$B1591)+D1590*INDEX($J$2:$J$5,$B1591)+INDEX($L$2:$L$5,$B1591)</f>
        <v>0.440663398775275</v>
      </c>
      <c r="E1591" s="6"/>
    </row>
    <row r="1592" customFormat="false" ht="12.75" hidden="false" customHeight="false" outlineLevel="0" collapsed="false">
      <c r="A1592" s="5" t="n">
        <f aca="true">RAND()</f>
        <v>0.291751819384218</v>
      </c>
      <c r="B1592" s="0" t="n">
        <f aca="false">IF(A1592&lt;$N$2,$F$2,IF(A1592&lt;$N$3,$F$3,IF(A1592&lt;$N$4,$F$4,$F$5)))</f>
        <v>1</v>
      </c>
      <c r="C1592" s="6" t="n">
        <f aca="false">C1591*INDEX($G$2:$G$5,$B1592)+D1591*INDEX($H$2:$H$5,$B1592)+INDEX($K$2:$K$5,$B1592)</f>
        <v>0.523199482167711</v>
      </c>
      <c r="D1592" s="6" t="n">
        <f aca="false">C1591*INDEX($I$2:$I$5,$B1592)+D1591*INDEX($J$2:$J$5,$B1592)+INDEX($L$2:$L$5,$B1592)</f>
        <v>0.538300949179429</v>
      </c>
      <c r="E1592" s="6"/>
    </row>
    <row r="1593" customFormat="false" ht="12.75" hidden="false" customHeight="false" outlineLevel="0" collapsed="false">
      <c r="A1593" s="5" t="n">
        <f aca="true">RAND()</f>
        <v>0.110236359832461</v>
      </c>
      <c r="B1593" s="0" t="n">
        <f aca="false">IF(A1593&lt;$N$2,$F$2,IF(A1593&lt;$N$3,$F$3,IF(A1593&lt;$N$4,$F$4,$F$5)))</f>
        <v>1</v>
      </c>
      <c r="C1593" s="6" t="n">
        <f aca="false">C1592*INDEX($G$2:$G$5,$B1593)+D1592*INDEX($H$2:$H$5,$B1593)+INDEX($K$2:$K$5,$B1593)</f>
        <v>0.539113495480026</v>
      </c>
      <c r="D1593" s="6" t="n">
        <f aca="false">C1592*INDEX($I$2:$I$5,$B1593)+D1592*INDEX($J$2:$J$5,$B1593)+INDEX($L$2:$L$5,$B1593)</f>
        <v>0.62065912501313</v>
      </c>
      <c r="E1593" s="6"/>
    </row>
    <row r="1594" customFormat="false" ht="12.75" hidden="false" customHeight="false" outlineLevel="0" collapsed="false">
      <c r="A1594" s="5" t="n">
        <f aca="true">RAND()</f>
        <v>0.529947688922224</v>
      </c>
      <c r="B1594" s="0" t="n">
        <f aca="false">IF(A1594&lt;$N$2,$F$2,IF(A1594&lt;$N$3,$F$3,IF(A1594&lt;$N$4,$F$4,$F$5)))</f>
        <v>1</v>
      </c>
      <c r="C1594" s="6" t="n">
        <f aca="false">C1593*INDEX($G$2:$G$5,$B1594)+D1593*INDEX($H$2:$H$5,$B1594)+INDEX($K$2:$K$5,$B1594)</f>
        <v>0.555671745288028</v>
      </c>
      <c r="D1594" s="6" t="n">
        <f aca="false">C1593*INDEX($I$2:$I$5,$B1594)+D1593*INDEX($J$2:$J$5,$B1594)+INDEX($L$2:$L$5,$B1594)</f>
        <v>0.689992397803386</v>
      </c>
      <c r="E1594" s="6"/>
    </row>
    <row r="1595" customFormat="false" ht="12.75" hidden="false" customHeight="false" outlineLevel="0" collapsed="false">
      <c r="A1595" s="5" t="n">
        <f aca="true">RAND()</f>
        <v>0.238034695796736</v>
      </c>
      <c r="B1595" s="0" t="n">
        <f aca="false">IF(A1595&lt;$N$2,$F$2,IF(A1595&lt;$N$3,$F$3,IF(A1595&lt;$N$4,$F$4,$F$5)))</f>
        <v>1</v>
      </c>
      <c r="C1595" s="6" t="n">
        <f aca="false">C1594*INDEX($G$2:$G$5,$B1595)+D1594*INDEX($H$2:$H$5,$B1595)+INDEX($K$2:$K$5,$B1595)</f>
        <v>0.572295030468261</v>
      </c>
      <c r="D1595" s="6" t="n">
        <f aca="false">C1594*INDEX($I$2:$I$5,$B1595)+D1594*INDEX($J$2:$J$5,$B1595)+INDEX($L$2:$L$5,$B1595)</f>
        <v>0.748243691159418</v>
      </c>
      <c r="E1595" s="6"/>
    </row>
    <row r="1596" customFormat="false" ht="12.75" hidden="false" customHeight="false" outlineLevel="0" collapsed="false">
      <c r="A1596" s="5" t="n">
        <f aca="true">RAND()</f>
        <v>0.177949686056549</v>
      </c>
      <c r="B1596" s="0" t="n">
        <f aca="false">IF(A1596&lt;$N$2,$F$2,IF(A1596&lt;$N$3,$F$3,IF(A1596&lt;$N$4,$F$4,$F$5)))</f>
        <v>1</v>
      </c>
      <c r="C1596" s="6" t="n">
        <f aca="false">C1595*INDEX($G$2:$G$5,$B1596)+D1595*INDEX($H$2:$H$5,$B1596)+INDEX($K$2:$K$5,$B1596)</f>
        <v>0.588563497440452</v>
      </c>
      <c r="D1596" s="6" t="n">
        <f aca="false">C1595*INDEX($I$2:$I$5,$B1596)+D1595*INDEX($J$2:$J$5,$B1596)+INDEX($L$2:$L$5,$B1596)</f>
        <v>0.79708397766702</v>
      </c>
      <c r="E1596" s="6"/>
    </row>
    <row r="1597" customFormat="false" ht="12.75" hidden="false" customHeight="false" outlineLevel="0" collapsed="false">
      <c r="A1597" s="5" t="n">
        <f aca="true">RAND()</f>
        <v>0.307920838156456</v>
      </c>
      <c r="B1597" s="0" t="n">
        <f aca="false">IF(A1597&lt;$N$2,$F$2,IF(A1597&lt;$N$3,$F$3,IF(A1597&lt;$N$4,$F$4,$F$5)))</f>
        <v>1</v>
      </c>
      <c r="C1597" s="6" t="n">
        <f aca="false">C1596*INDEX($G$2:$G$5,$B1597)+D1596*INDEX($H$2:$H$5,$B1597)+INDEX($K$2:$K$5,$B1597)</f>
        <v>0.604182516500623</v>
      </c>
      <c r="D1597" s="6" t="n">
        <f aca="false">C1596*INDEX($I$2:$I$5,$B1597)+D1596*INDEX($J$2:$J$5,$B1597)+INDEX($L$2:$L$5,$B1597)</f>
        <v>0.837947447634003</v>
      </c>
      <c r="E1597" s="6"/>
    </row>
    <row r="1598" customFormat="false" ht="12.75" hidden="false" customHeight="false" outlineLevel="0" collapsed="false">
      <c r="A1598" s="5" t="n">
        <f aca="true">RAND()</f>
        <v>0.77318682873473</v>
      </c>
      <c r="B1598" s="0" t="n">
        <f aca="false">IF(A1598&lt;$N$2,$F$2,IF(A1598&lt;$N$3,$F$3,IF(A1598&lt;$N$4,$F$4,$F$5)))</f>
        <v>2</v>
      </c>
      <c r="C1598" s="6" t="n">
        <f aca="false">C1597*INDEX($G$2:$G$5,$B1598)+D1597*INDEX($H$2:$H$5,$B1598)+INDEX($K$2:$K$5,$B1598)</f>
        <v>0.329647832585338</v>
      </c>
      <c r="D1598" s="6" t="n">
        <f aca="false">C1597*INDEX($I$2:$I$5,$B1598)+D1597*INDEX($J$2:$J$5,$B1598)+INDEX($L$2:$L$5,$B1598)</f>
        <v>0.350620895913039</v>
      </c>
      <c r="E1598" s="6"/>
    </row>
    <row r="1599" customFormat="false" ht="12.75" hidden="false" customHeight="false" outlineLevel="0" collapsed="false">
      <c r="A1599" s="5" t="n">
        <f aca="true">RAND()</f>
        <v>0.757415059000269</v>
      </c>
      <c r="B1599" s="0" t="n">
        <f aca="false">IF(A1599&lt;$N$2,$F$2,IF(A1599&lt;$N$3,$F$3,IF(A1599&lt;$N$4,$F$4,$F$5)))</f>
        <v>2</v>
      </c>
      <c r="C1599" s="6" t="n">
        <f aca="false">C1598*INDEX($G$2:$G$5,$B1599)+D1598*INDEX($H$2:$H$5,$B1599)+INDEX($K$2:$K$5,$B1599)</f>
        <v>0.385700300542965</v>
      </c>
      <c r="D1599" s="6" t="n">
        <f aca="false">C1598*INDEX($I$2:$I$5,$B1599)+D1598*INDEX($J$2:$J$5,$B1599)+INDEX($L$2:$L$5,$B1599)</f>
        <v>0.192572726659155</v>
      </c>
      <c r="E1599" s="6"/>
    </row>
    <row r="1600" customFormat="false" ht="12.75" hidden="false" customHeight="false" outlineLevel="0" collapsed="false">
      <c r="A1600" s="5" t="n">
        <f aca="true">RAND()</f>
        <v>0.162487106606597</v>
      </c>
      <c r="B1600" s="0" t="n">
        <f aca="false">IF(A1600&lt;$N$2,$F$2,IF(A1600&lt;$N$3,$F$3,IF(A1600&lt;$N$4,$F$4,$F$5)))</f>
        <v>1</v>
      </c>
      <c r="C1600" s="6" t="n">
        <f aca="false">C1599*INDEX($G$2:$G$5,$B1600)+D1599*INDEX($H$2:$H$5,$B1600)+INDEX($K$2:$K$5,$B1600)</f>
        <v>0.409584746047366</v>
      </c>
      <c r="D1600" s="6" t="n">
        <f aca="false">C1599*INDEX($I$2:$I$5,$B1600)+D1599*INDEX($J$2:$J$5,$B1600)+INDEX($L$2:$L$5,$B1600)</f>
        <v>0.332223333813533</v>
      </c>
      <c r="E1600" s="6"/>
    </row>
    <row r="1601" customFormat="false" ht="12.75" hidden="false" customHeight="false" outlineLevel="0" collapsed="false">
      <c r="A1601" s="5" t="n">
        <f aca="true">RAND()</f>
        <v>0.317786375497806</v>
      </c>
      <c r="B1601" s="0" t="n">
        <f aca="false">IF(A1601&lt;$N$2,$F$2,IF(A1601&lt;$N$3,$F$3,IF(A1601&lt;$N$4,$F$4,$F$5)))</f>
        <v>1</v>
      </c>
      <c r="C1601" s="6" t="n">
        <f aca="false">C1600*INDEX($G$2:$G$5,$B1601)+D1600*INDEX($H$2:$H$5,$B1601)+INDEX($K$2:$K$5,$B1601)</f>
        <v>0.435029712745314</v>
      </c>
      <c r="D1601" s="6" t="n">
        <f aca="false">C1600*INDEX($I$2:$I$5,$B1601)+D1600*INDEX($J$2:$J$5,$B1601)+INDEX($L$2:$L$5,$B1601)</f>
        <v>0.449902974803937</v>
      </c>
      <c r="E1601" s="6"/>
    </row>
    <row r="1602" customFormat="false" ht="12.75" hidden="false" customHeight="false" outlineLevel="0" collapsed="false">
      <c r="A1602" s="5" t="n">
        <f aca="true">RAND()</f>
        <v>0.0277008304254608</v>
      </c>
      <c r="B1602" s="0" t="n">
        <f aca="false">IF(A1602&lt;$N$2,$F$2,IF(A1602&lt;$N$3,$F$3,IF(A1602&lt;$N$4,$F$4,$F$5)))</f>
        <v>1</v>
      </c>
      <c r="C1602" s="6" t="n">
        <f aca="false">C1601*INDEX($G$2:$G$5,$B1602)+D1601*INDEX($H$2:$H$5,$B1602)+INDEX($K$2:$K$5,$B1602)</f>
        <v>0.460986636188518</v>
      </c>
      <c r="D1602" s="6" t="n">
        <f aca="false">C1601*INDEX($I$2:$I$5,$B1602)+D1601*INDEX($J$2:$J$5,$B1602)+INDEX($L$2:$L$5,$B1602)</f>
        <v>0.548871526236966</v>
      </c>
      <c r="E1602" s="6"/>
    </row>
    <row r="1603" customFormat="false" ht="12.75" hidden="false" customHeight="false" outlineLevel="0" collapsed="false">
      <c r="A1603" s="5" t="n">
        <f aca="true">RAND()</f>
        <v>0.1336465612792</v>
      </c>
      <c r="B1603" s="0" t="n">
        <f aca="false">IF(A1603&lt;$N$2,$F$2,IF(A1603&lt;$N$3,$F$3,IF(A1603&lt;$N$4,$F$4,$F$5)))</f>
        <v>1</v>
      </c>
      <c r="C1603" s="6" t="n">
        <f aca="false">C1602*INDEX($G$2:$G$5,$B1603)+D1602*INDEX($H$2:$H$5,$B1603)+INDEX($K$2:$K$5,$B1603)</f>
        <v>0.486685900594819</v>
      </c>
      <c r="D1603" s="6" t="n">
        <f aca="false">C1602*INDEX($I$2:$I$5,$B1603)+D1602*INDEX($J$2:$J$5,$B1603)+INDEX($L$2:$L$5,$B1603)</f>
        <v>0.631935420236209</v>
      </c>
      <c r="E1603" s="6"/>
    </row>
    <row r="1604" customFormat="false" ht="12.75" hidden="false" customHeight="false" outlineLevel="0" collapsed="false">
      <c r="A1604" s="5" t="n">
        <f aca="true">RAND()</f>
        <v>0.766463198171513</v>
      </c>
      <c r="B1604" s="0" t="n">
        <f aca="false">IF(A1604&lt;$N$2,$F$2,IF(A1604&lt;$N$3,$F$3,IF(A1604&lt;$N$4,$F$4,$F$5)))</f>
        <v>2</v>
      </c>
      <c r="C1604" s="6" t="n">
        <f aca="false">C1603*INDEX($G$2:$G$5,$B1604)+D1603*INDEX($H$2:$H$5,$B1604)+INDEX($K$2:$K$5,$B1604)</f>
        <v>0.353059717443796</v>
      </c>
      <c r="D1604" s="6" t="n">
        <f aca="false">C1603*INDEX($I$2:$I$5,$B1604)+D1603*INDEX($J$2:$J$5,$B1604)+INDEX($L$2:$L$5,$B1604)</f>
        <v>0.283482291320962</v>
      </c>
      <c r="E1604" s="6"/>
    </row>
    <row r="1605" customFormat="false" ht="12.75" hidden="false" customHeight="false" outlineLevel="0" collapsed="false">
      <c r="A1605" s="5" t="n">
        <f aca="true">RAND()</f>
        <v>0.990020432489846</v>
      </c>
      <c r="B1605" s="0" t="n">
        <f aca="false">IF(A1605&lt;$N$2,$F$2,IF(A1605&lt;$N$3,$F$3,IF(A1605&lt;$N$4,$F$4,$F$5)))</f>
        <v>4</v>
      </c>
      <c r="C1605" s="6" t="n">
        <f aca="false">C1604*INDEX($G$2:$G$5,$B1605)+D1604*INDEX($H$2:$H$5,$B1605)+INDEX($K$2:$K$5,$B1605)</f>
        <v>0.5</v>
      </c>
      <c r="D1605" s="6" t="n">
        <f aca="false">C1604*INDEX($I$2:$I$5,$B1605)+D1604*INDEX($J$2:$J$5,$B1605)+INDEX($L$2:$L$5,$B1605)</f>
        <v>0.045357166611354</v>
      </c>
      <c r="E1605" s="6"/>
    </row>
    <row r="1606" customFormat="false" ht="12.75" hidden="false" customHeight="false" outlineLevel="0" collapsed="false">
      <c r="A1606" s="5" t="n">
        <f aca="true">RAND()</f>
        <v>0.912460045006577</v>
      </c>
      <c r="B1606" s="0" t="n">
        <f aca="false">IF(A1606&lt;$N$2,$F$2,IF(A1606&lt;$N$3,$F$3,IF(A1606&lt;$N$4,$F$4,$F$5)))</f>
        <v>3</v>
      </c>
      <c r="C1606" s="6" t="n">
        <f aca="false">C1605*INDEX($G$2:$G$5,$B1606)+D1605*INDEX($H$2:$H$5,$B1606)+INDEX($K$2:$K$5,$B1606)</f>
        <v>0.512836078151013</v>
      </c>
      <c r="D1606" s="6" t="n">
        <f aca="false">C1605*INDEX($I$2:$I$5,$B1606)+D1605*INDEX($J$2:$J$5,$B1606)+INDEX($L$2:$L$5,$B1606)</f>
        <v>0.0567496484868909</v>
      </c>
      <c r="E1606" s="6"/>
    </row>
    <row r="1607" customFormat="false" ht="12.75" hidden="false" customHeight="false" outlineLevel="0" collapsed="false">
      <c r="A1607" s="5" t="n">
        <f aca="true">RAND()</f>
        <v>0.819079503081692</v>
      </c>
      <c r="B1607" s="0" t="n">
        <f aca="false">IF(A1607&lt;$N$2,$F$2,IF(A1607&lt;$N$3,$F$3,IF(A1607&lt;$N$4,$F$4,$F$5)))</f>
        <v>2</v>
      </c>
      <c r="C1607" s="6" t="n">
        <f aca="false">C1606*INDEX($G$2:$G$5,$B1607)+D1606*INDEX($H$2:$H$5,$B1607)+INDEX($K$2:$K$5,$B1607)</f>
        <v>0.488203286837712</v>
      </c>
      <c r="D1607" s="6" t="n">
        <f aca="false">C1606*INDEX($I$2:$I$5,$B1607)+D1606*INDEX($J$2:$J$5,$B1607)+INDEX($L$2:$L$5,$B1607)</f>
        <v>0.176080634414046</v>
      </c>
      <c r="E1607" s="6"/>
    </row>
    <row r="1608" customFormat="false" ht="12.75" hidden="false" customHeight="false" outlineLevel="0" collapsed="false">
      <c r="A1608" s="5" t="n">
        <f aca="true">RAND()</f>
        <v>0.919892434274204</v>
      </c>
      <c r="B1608" s="0" t="n">
        <f aca="false">IF(A1608&lt;$N$2,$F$2,IF(A1608&lt;$N$3,$F$3,IF(A1608&lt;$N$4,$F$4,$F$5)))</f>
        <v>3</v>
      </c>
      <c r="C1608" s="6" t="n">
        <f aca="false">C1607*INDEX($G$2:$G$5,$B1608)+D1607*INDEX($H$2:$H$5,$B1608)+INDEX($K$2:$K$5,$B1608)</f>
        <v>0.551600326513518</v>
      </c>
      <c r="D1608" s="6" t="n">
        <f aca="false">C1607*INDEX($I$2:$I$5,$B1608)+D1607*INDEX($J$2:$J$5,$B1608)+INDEX($L$2:$L$5,$B1608)</f>
        <v>0.0846639649339342</v>
      </c>
      <c r="E1608" s="6"/>
    </row>
    <row r="1609" customFormat="false" ht="12.75" hidden="false" customHeight="false" outlineLevel="0" collapsed="false">
      <c r="A1609" s="5" t="n">
        <f aca="true">RAND()</f>
        <v>0.987762179172883</v>
      </c>
      <c r="B1609" s="0" t="n">
        <f aca="false">IF(A1609&lt;$N$2,$F$2,IF(A1609&lt;$N$3,$F$3,IF(A1609&lt;$N$4,$F$4,$F$5)))</f>
        <v>4</v>
      </c>
      <c r="C1609" s="6" t="n">
        <f aca="false">C1608*INDEX($G$2:$G$5,$B1609)+D1608*INDEX($H$2:$H$5,$B1609)+INDEX($K$2:$K$5,$B1609)</f>
        <v>0.5</v>
      </c>
      <c r="D1609" s="6" t="n">
        <f aca="false">C1608*INDEX($I$2:$I$5,$B1609)+D1608*INDEX($J$2:$J$5,$B1609)+INDEX($L$2:$L$5,$B1609)</f>
        <v>0.0135462343894295</v>
      </c>
      <c r="E1609" s="6"/>
    </row>
    <row r="1610" customFormat="false" ht="12.75" hidden="false" customHeight="false" outlineLevel="0" collapsed="false">
      <c r="A1610" s="5" t="n">
        <f aca="true">RAND()</f>
        <v>0.958933101069666</v>
      </c>
      <c r="B1610" s="0" t="n">
        <f aca="false">IF(A1610&lt;$N$2,$F$2,IF(A1610&lt;$N$3,$F$3,IF(A1610&lt;$N$4,$F$4,$F$5)))</f>
        <v>3</v>
      </c>
      <c r="C1610" s="6" t="n">
        <f aca="false">C1609*INDEX($G$2:$G$5,$B1610)+D1609*INDEX($H$2:$H$5,$B1610)+INDEX($K$2:$K$5,$B1610)</f>
        <v>0.503833584332209</v>
      </c>
      <c r="D1610" s="6" t="n">
        <f aca="false">C1609*INDEX($I$2:$I$5,$B1610)+D1609*INDEX($J$2:$J$5,$B1610)+INDEX($L$2:$L$5,$B1610)</f>
        <v>0.0492104575502948</v>
      </c>
      <c r="E1610" s="6"/>
    </row>
    <row r="1611" customFormat="false" ht="12.75" hidden="false" customHeight="false" outlineLevel="0" collapsed="false">
      <c r="A1611" s="5" t="n">
        <f aca="true">RAND()</f>
        <v>0.664940513720834</v>
      </c>
      <c r="B1611" s="0" t="n">
        <f aca="false">IF(A1611&lt;$N$2,$F$2,IF(A1611&lt;$N$3,$F$3,IF(A1611&lt;$N$4,$F$4,$F$5)))</f>
        <v>1</v>
      </c>
      <c r="C1611" s="6" t="n">
        <f aca="false">C1610*INDEX($G$2:$G$5,$B1611)+D1610*INDEX($H$2:$H$5,$B1611)+INDEX($K$2:$K$5,$B1611)</f>
        <v>0.504575500027406</v>
      </c>
      <c r="D1611" s="6" t="n">
        <f aca="false">C1610*INDEX($I$2:$I$5,$B1611)+D1610*INDEX($J$2:$J$5,$B1611)+INDEX($L$2:$L$5,$B1611)</f>
        <v>0.206137835839909</v>
      </c>
      <c r="E1611" s="6"/>
    </row>
    <row r="1612" customFormat="false" ht="12.75" hidden="false" customHeight="false" outlineLevel="0" collapsed="false">
      <c r="A1612" s="5" t="n">
        <f aca="true">RAND()</f>
        <v>0.512393418563612</v>
      </c>
      <c r="B1612" s="0" t="n">
        <f aca="false">IF(A1612&lt;$N$2,$F$2,IF(A1612&lt;$N$3,$F$3,IF(A1612&lt;$N$4,$F$4,$F$5)))</f>
        <v>1</v>
      </c>
      <c r="C1612" s="6" t="n">
        <f aca="false">C1611*INDEX($G$2:$G$5,$B1612)+D1611*INDEX($H$2:$H$5,$B1612)+INDEX($K$2:$K$5,$B1612)</f>
        <v>0.511011699449344</v>
      </c>
      <c r="D1612" s="6" t="n">
        <f aca="false">C1611*INDEX($I$2:$I$5,$B1612)+D1611*INDEX($J$2:$J$5,$B1612)+INDEX($L$2:$L$5,$B1612)</f>
        <v>0.339341729127068</v>
      </c>
      <c r="E1612" s="6"/>
    </row>
    <row r="1613" customFormat="false" ht="12.75" hidden="false" customHeight="false" outlineLevel="0" collapsed="false">
      <c r="A1613" s="5" t="n">
        <f aca="true">RAND()</f>
        <v>0.888082992460562</v>
      </c>
      <c r="B1613" s="0" t="n">
        <f aca="false">IF(A1613&lt;$N$2,$F$2,IF(A1613&lt;$N$3,$F$3,IF(A1613&lt;$N$4,$F$4,$F$5)))</f>
        <v>3</v>
      </c>
      <c r="C1613" s="6" t="n">
        <f aca="false">C1612*INDEX($G$2:$G$5,$B1613)+D1612*INDEX($H$2:$H$5,$B1613)+INDEX($K$2:$K$5,$B1613)</f>
        <v>0.594381954425559</v>
      </c>
      <c r="D1613" s="6" t="n">
        <f aca="false">C1612*INDEX($I$2:$I$5,$B1613)+D1612*INDEX($J$2:$J$5,$B1613)+INDEX($L$2:$L$5,$B1613)</f>
        <v>0.129287031659945</v>
      </c>
      <c r="E1613" s="6"/>
    </row>
    <row r="1614" customFormat="false" ht="12.75" hidden="false" customHeight="false" outlineLevel="0" collapsed="false">
      <c r="A1614" s="5" t="n">
        <f aca="true">RAND()</f>
        <v>0.594976969185763</v>
      </c>
      <c r="B1614" s="0" t="n">
        <f aca="false">IF(A1614&lt;$N$2,$F$2,IF(A1614&lt;$N$3,$F$3,IF(A1614&lt;$N$4,$F$4,$F$5)))</f>
        <v>1</v>
      </c>
      <c r="C1614" s="6" t="n">
        <f aca="false">C1613*INDEX($G$2:$G$5,$B1614)+D1613*INDEX($H$2:$H$5,$B1614)+INDEX($K$2:$K$5,$B1614)</f>
        <v>0.584413899478717</v>
      </c>
      <c r="D1614" s="6" t="n">
        <f aca="false">C1613*INDEX($I$2:$I$5,$B1614)+D1613*INDEX($J$2:$J$5,$B1614)+INDEX($L$2:$L$5,$B1614)</f>
        <v>0.270772557565547</v>
      </c>
      <c r="E1614" s="6"/>
    </row>
    <row r="1615" customFormat="false" ht="12.75" hidden="false" customHeight="false" outlineLevel="0" collapsed="false">
      <c r="A1615" s="5" t="n">
        <f aca="true">RAND()</f>
        <v>0.851617855040504</v>
      </c>
      <c r="B1615" s="0" t="n">
        <f aca="false">IF(A1615&lt;$N$2,$F$2,IF(A1615&lt;$N$3,$F$3,IF(A1615&lt;$N$4,$F$4,$F$5)))</f>
        <v>2</v>
      </c>
      <c r="C1615" s="6" t="n">
        <f aca="false">C1614*INDEX($G$2:$G$5,$B1615)+D1614*INDEX($H$2:$H$5,$B1615)+INDEX($K$2:$K$5,$B1615)</f>
        <v>0.453934940187494</v>
      </c>
      <c r="D1615" s="6" t="n">
        <f aca="false">C1614*INDEX($I$2:$I$5,$B1615)+D1614*INDEX($J$2:$J$5,$B1615)+INDEX($L$2:$L$5,$B1615)</f>
        <v>0.234419735122603</v>
      </c>
      <c r="E1615" s="6"/>
    </row>
    <row r="1616" customFormat="false" ht="12.75" hidden="false" customHeight="false" outlineLevel="0" collapsed="false">
      <c r="A1616" s="5" t="n">
        <f aca="true">RAND()</f>
        <v>0.8097810896165</v>
      </c>
      <c r="B1616" s="0" t="n">
        <f aca="false">IF(A1616&lt;$N$2,$F$2,IF(A1616&lt;$N$3,$F$3,IF(A1616&lt;$N$4,$F$4,$F$5)))</f>
        <v>2</v>
      </c>
      <c r="C1616" s="6" t="n">
        <f aca="false">C1615*INDEX($G$2:$G$5,$B1616)+D1615*INDEX($H$2:$H$5,$B1616)+INDEX($K$2:$K$5,$B1616)</f>
        <v>0.436446323079228</v>
      </c>
      <c r="D1616" s="6" t="n">
        <f aca="false">C1615*INDEX($I$2:$I$5,$B1616)+D1615*INDEX($J$2:$J$5,$B1616)+INDEX($L$2:$L$5,$B1616)</f>
        <v>0.197769984301526</v>
      </c>
      <c r="E1616" s="6"/>
    </row>
    <row r="1617" customFormat="false" ht="12.75" hidden="false" customHeight="false" outlineLevel="0" collapsed="false">
      <c r="A1617" s="5" t="n">
        <f aca="true">RAND()</f>
        <v>0.426616238908949</v>
      </c>
      <c r="B1617" s="0" t="n">
        <f aca="false">IF(A1617&lt;$N$2,$F$2,IF(A1617&lt;$N$3,$F$3,IF(A1617&lt;$N$4,$F$4,$F$5)))</f>
        <v>1</v>
      </c>
      <c r="C1617" s="6" t="n">
        <f aca="false">C1616*INDEX($G$2:$G$5,$B1617)+D1616*INDEX($H$2:$H$5,$B1617)+INDEX($K$2:$K$5,$B1617)</f>
        <v>0.452860417713421</v>
      </c>
      <c r="D1617" s="6" t="n">
        <f aca="false">C1616*INDEX($I$2:$I$5,$B1617)+D1616*INDEX($J$2:$J$5,$B1617)+INDEX($L$2:$L$5,$B1617)</f>
        <v>0.334758202718064</v>
      </c>
      <c r="E1617" s="6"/>
    </row>
    <row r="1618" customFormat="false" ht="12.75" hidden="false" customHeight="false" outlineLevel="0" collapsed="false">
      <c r="A1618" s="5" t="n">
        <f aca="true">RAND()</f>
        <v>0.182579526845837</v>
      </c>
      <c r="B1618" s="0" t="n">
        <f aca="false">IF(A1618&lt;$N$2,$F$2,IF(A1618&lt;$N$3,$F$3,IF(A1618&lt;$N$4,$F$4,$F$5)))</f>
        <v>1</v>
      </c>
      <c r="C1618" s="6" t="n">
        <f aca="false">C1617*INDEX($G$2:$G$5,$B1618)+D1617*INDEX($H$2:$H$5,$B1618)+INDEX($K$2:$K$5,$B1618)</f>
        <v>0.471864548139263</v>
      </c>
      <c r="D1618" s="6" t="n">
        <f aca="false">C1617*INDEX($I$2:$I$5,$B1618)+D1617*INDEX($J$2:$J$5,$B1618)+INDEX($L$2:$L$5,$B1618)</f>
        <v>0.45045387865224</v>
      </c>
      <c r="E1618" s="6"/>
    </row>
    <row r="1619" customFormat="false" ht="12.75" hidden="false" customHeight="false" outlineLevel="0" collapsed="false">
      <c r="A1619" s="5" t="n">
        <f aca="true">RAND()</f>
        <v>0.115731668316097</v>
      </c>
      <c r="B1619" s="0" t="n">
        <f aca="false">IF(A1619&lt;$N$2,$F$2,IF(A1619&lt;$N$3,$F$3,IF(A1619&lt;$N$4,$F$4,$F$5)))</f>
        <v>1</v>
      </c>
      <c r="C1619" s="6" t="n">
        <f aca="false">C1618*INDEX($G$2:$G$5,$B1619)+D1618*INDEX($H$2:$H$5,$B1619)+INDEX($K$2:$K$5,$B1619)</f>
        <v>0.492279794880367</v>
      </c>
      <c r="D1619" s="6" t="n">
        <f aca="false">C1618*INDEX($I$2:$I$5,$B1619)+D1618*INDEX($J$2:$J$5,$B1619)+INDEX($L$2:$L$5,$B1619)</f>
        <v>0.547976354694599</v>
      </c>
      <c r="E1619" s="6"/>
    </row>
    <row r="1620" customFormat="false" ht="12.75" hidden="false" customHeight="false" outlineLevel="0" collapsed="false">
      <c r="A1620" s="5" t="n">
        <f aca="true">RAND()</f>
        <v>0.329129724019444</v>
      </c>
      <c r="B1620" s="0" t="n">
        <f aca="false">IF(A1620&lt;$N$2,$F$2,IF(A1620&lt;$N$3,$F$3,IF(A1620&lt;$N$4,$F$4,$F$5)))</f>
        <v>1</v>
      </c>
      <c r="C1620" s="6" t="n">
        <f aca="false">C1619*INDEX($G$2:$G$5,$B1620)+D1619*INDEX($H$2:$H$5,$B1620)+INDEX($K$2:$K$5,$B1620)</f>
        <v>0.513220670977132</v>
      </c>
      <c r="D1620" s="6" t="n">
        <f aca="false">C1619*INDEX($I$2:$I$5,$B1620)+D1619*INDEX($J$2:$J$5,$B1620)+INDEX($L$2:$L$5,$B1620)</f>
        <v>0.630017572725141</v>
      </c>
      <c r="E1620" s="6"/>
    </row>
    <row r="1621" customFormat="false" ht="12.75" hidden="false" customHeight="false" outlineLevel="0" collapsed="false">
      <c r="A1621" s="5" t="n">
        <f aca="true">RAND()</f>
        <v>0.346348451879716</v>
      </c>
      <c r="B1621" s="0" t="n">
        <f aca="false">IF(A1621&lt;$N$2,$F$2,IF(A1621&lt;$N$3,$F$3,IF(A1621&lt;$N$4,$F$4,$F$5)))</f>
        <v>1</v>
      </c>
      <c r="C1621" s="6" t="n">
        <f aca="false">C1620*INDEX($G$2:$G$5,$B1621)+D1620*INDEX($H$2:$H$5,$B1621)+INDEX($K$2:$K$5,$B1621)</f>
        <v>0.534034999850415</v>
      </c>
      <c r="D1621" s="6" t="n">
        <f aca="false">C1620*INDEX($I$2:$I$5,$B1621)+D1620*INDEX($J$2:$J$5,$B1621)+INDEX($L$2:$L$5,$B1621)</f>
        <v>0.698895754417491</v>
      </c>
      <c r="E1621" s="6"/>
    </row>
    <row r="1622" customFormat="false" ht="12.75" hidden="false" customHeight="false" outlineLevel="0" collapsed="false">
      <c r="A1622" s="5" t="n">
        <f aca="true">RAND()</f>
        <v>0.617593214067492</v>
      </c>
      <c r="B1622" s="0" t="n">
        <f aca="false">IF(A1622&lt;$N$2,$F$2,IF(A1622&lt;$N$3,$F$3,IF(A1622&lt;$N$4,$F$4,$F$5)))</f>
        <v>1</v>
      </c>
      <c r="C1622" s="6" t="n">
        <f aca="false">C1621*INDEX($G$2:$G$5,$B1622)+D1621*INDEX($H$2:$H$5,$B1622)+INDEX($K$2:$K$5,$B1622)</f>
        <v>0.55425485778645</v>
      </c>
      <c r="D1622" s="6" t="n">
        <f aca="false">C1621*INDEX($I$2:$I$5,$B1622)+D1621*INDEX($J$2:$J$5,$B1622)+INDEX($L$2:$L$5,$B1622)</f>
        <v>0.756603200505984</v>
      </c>
      <c r="E1622" s="6"/>
    </row>
    <row r="1623" customFormat="false" ht="12.75" hidden="false" customHeight="false" outlineLevel="0" collapsed="false">
      <c r="A1623" s="5" t="n">
        <f aca="true">RAND()</f>
        <v>0.410220485389596</v>
      </c>
      <c r="B1623" s="0" t="n">
        <f aca="false">IF(A1623&lt;$N$2,$F$2,IF(A1623&lt;$N$3,$F$3,IF(A1623&lt;$N$4,$F$4,$F$5)))</f>
        <v>1</v>
      </c>
      <c r="C1623" s="6" t="n">
        <f aca="false">C1622*INDEX($G$2:$G$5,$B1623)+D1622*INDEX($H$2:$H$5,$B1623)+INDEX($K$2:$K$5,$B1623)</f>
        <v>0.573556692679417</v>
      </c>
      <c r="D1623" s="6" t="n">
        <f aca="false">C1622*INDEX($I$2:$I$5,$B1623)+D1622*INDEX($J$2:$J$5,$B1623)+INDEX($L$2:$L$5,$B1623)</f>
        <v>0.804848687491482</v>
      </c>
      <c r="E1623" s="6"/>
    </row>
    <row r="1624" customFormat="false" ht="12.75" hidden="false" customHeight="false" outlineLevel="0" collapsed="false">
      <c r="A1624" s="5" t="n">
        <f aca="true">RAND()</f>
        <v>0.322361568050874</v>
      </c>
      <c r="B1624" s="0" t="n">
        <f aca="false">IF(A1624&lt;$N$2,$F$2,IF(A1624&lt;$N$3,$F$3,IF(A1624&lt;$N$4,$F$4,$F$5)))</f>
        <v>1</v>
      </c>
      <c r="C1624" s="6" t="n">
        <f aca="false">C1623*INDEX($G$2:$G$5,$B1624)+D1623*INDEX($H$2:$H$5,$B1624)+INDEX($K$2:$K$5,$B1624)</f>
        <v>0.59172903352201</v>
      </c>
      <c r="D1624" s="6" t="n">
        <f aca="false">C1623*INDEX($I$2:$I$5,$B1624)+D1623*INDEX($J$2:$J$5,$B1624)+INDEX($L$2:$L$5,$B1624)</f>
        <v>0.84509493805113</v>
      </c>
      <c r="E1624" s="6"/>
    </row>
    <row r="1625" customFormat="false" ht="12.75" hidden="false" customHeight="false" outlineLevel="0" collapsed="false">
      <c r="A1625" s="5" t="n">
        <f aca="true">RAND()</f>
        <v>0.540304566116793</v>
      </c>
      <c r="B1625" s="0" t="n">
        <f aca="false">IF(A1625&lt;$N$2,$F$2,IF(A1625&lt;$N$3,$F$3,IF(A1625&lt;$N$4,$F$4,$F$5)))</f>
        <v>1</v>
      </c>
      <c r="C1625" s="6" t="n">
        <f aca="false">C1624*INDEX($G$2:$G$5,$B1625)+D1624*INDEX($H$2:$H$5,$B1625)+INDEX($K$2:$K$5,$B1625)</f>
        <v>0.608646462168078</v>
      </c>
      <c r="D1625" s="6" t="n">
        <f aca="false">C1624*INDEX($I$2:$I$5,$B1625)+D1624*INDEX($J$2:$J$5,$B1625)+INDEX($L$2:$L$5,$B1625)</f>
        <v>0.878591628165095</v>
      </c>
      <c r="E1625" s="6"/>
    </row>
    <row r="1626" customFormat="false" ht="12.75" hidden="false" customHeight="false" outlineLevel="0" collapsed="false">
      <c r="A1626" s="5" t="n">
        <f aca="true">RAND()</f>
        <v>0.711517717517527</v>
      </c>
      <c r="B1626" s="0" t="n">
        <f aca="false">IF(A1626&lt;$N$2,$F$2,IF(A1626&lt;$N$3,$F$3,IF(A1626&lt;$N$4,$F$4,$F$5)))</f>
        <v>1</v>
      </c>
      <c r="C1626" s="6" t="n">
        <f aca="false">C1625*INDEX($G$2:$G$5,$B1626)+D1625*INDEX($H$2:$H$5,$B1626)+INDEX($K$2:$K$5,$B1626)</f>
        <v>0.624248736622807</v>
      </c>
      <c r="D1626" s="6" t="n">
        <f aca="false">C1625*INDEX($I$2:$I$5,$B1626)+D1625*INDEX($J$2:$J$5,$B1626)+INDEX($L$2:$L$5,$B1626)</f>
        <v>0.906404373211946</v>
      </c>
      <c r="E1626" s="6"/>
    </row>
    <row r="1627" customFormat="false" ht="12.75" hidden="false" customHeight="false" outlineLevel="0" collapsed="false">
      <c r="A1627" s="5" t="n">
        <f aca="true">RAND()</f>
        <v>0.300603890258982</v>
      </c>
      <c r="B1627" s="0" t="n">
        <f aca="false">IF(A1627&lt;$N$2,$F$2,IF(A1627&lt;$N$3,$F$3,IF(A1627&lt;$N$4,$F$4,$F$5)))</f>
        <v>1</v>
      </c>
      <c r="C1627" s="6" t="n">
        <f aca="false">C1626*INDEX($G$2:$G$5,$B1627)+D1626*INDEX($H$2:$H$5,$B1627)+INDEX($K$2:$K$5,$B1627)</f>
        <v>0.638524139201605</v>
      </c>
      <c r="D1627" s="6" t="n">
        <f aca="false">C1626*INDEX($I$2:$I$5,$B1627)+D1626*INDEX($J$2:$J$5,$B1627)+INDEX($L$2:$L$5,$B1627)</f>
        <v>0.929440109601899</v>
      </c>
      <c r="E1627" s="6"/>
    </row>
    <row r="1628" customFormat="false" ht="12.75" hidden="false" customHeight="false" outlineLevel="0" collapsed="false">
      <c r="A1628" s="5" t="n">
        <f aca="true">RAND()</f>
        <v>0.256809724050492</v>
      </c>
      <c r="B1628" s="0" t="n">
        <f aca="false">IF(A1628&lt;$N$2,$F$2,IF(A1628&lt;$N$3,$F$3,IF(A1628&lt;$N$4,$F$4,$F$5)))</f>
        <v>1</v>
      </c>
      <c r="C1628" s="6" t="n">
        <f aca="false">C1627*INDEX($G$2:$G$5,$B1628)+D1627*INDEX($H$2:$H$5,$B1628)+INDEX($K$2:$K$5,$B1628)</f>
        <v>0.651496278237433</v>
      </c>
      <c r="D1628" s="6" t="n">
        <f aca="false">C1627*INDEX($I$2:$I$5,$B1628)+D1627*INDEX($J$2:$J$5,$B1628)+INDEX($L$2:$L$5,$B1628)</f>
        <v>0.948469259901553</v>
      </c>
      <c r="E1628" s="6"/>
    </row>
    <row r="1629" customFormat="false" ht="12.75" hidden="false" customHeight="false" outlineLevel="0" collapsed="false">
      <c r="A1629" s="5" t="n">
        <f aca="true">RAND()</f>
        <v>0.564671700653596</v>
      </c>
      <c r="B1629" s="0" t="n">
        <f aca="false">IF(A1629&lt;$N$2,$F$2,IF(A1629&lt;$N$3,$F$3,IF(A1629&lt;$N$4,$F$4,$F$5)))</f>
        <v>1</v>
      </c>
      <c r="C1629" s="6" t="n">
        <f aca="false">C1628*INDEX($G$2:$G$5,$B1629)+D1628*INDEX($H$2:$H$5,$B1629)+INDEX($K$2:$K$5,$B1629)</f>
        <v>0.663213702839938</v>
      </c>
      <c r="D1629" s="6" t="n">
        <f aca="false">C1628*INDEX($I$2:$I$5,$B1629)+D1628*INDEX($J$2:$J$5,$B1629)+INDEX($L$2:$L$5,$B1629)</f>
        <v>0.964145039361633</v>
      </c>
      <c r="E1629" s="6"/>
    </row>
    <row r="1630" customFormat="false" ht="12.75" hidden="false" customHeight="false" outlineLevel="0" collapsed="false">
      <c r="A1630" s="5" t="n">
        <f aca="true">RAND()</f>
        <v>0.00638205233074011</v>
      </c>
      <c r="B1630" s="0" t="n">
        <f aca="false">IF(A1630&lt;$N$2,$F$2,IF(A1630&lt;$N$3,$F$3,IF(A1630&lt;$N$4,$F$4,$F$5)))</f>
        <v>1</v>
      </c>
      <c r="C1630" s="6" t="n">
        <f aca="false">C1629*INDEX($G$2:$G$5,$B1630)+D1629*INDEX($H$2:$H$5,$B1630)+INDEX($K$2:$K$5,$B1630)</f>
        <v>0.673741800167488</v>
      </c>
      <c r="D1630" s="6" t="n">
        <f aca="false">C1629*INDEX($I$2:$I$5,$B1630)+D1629*INDEX($J$2:$J$5,$B1630)+INDEX($L$2:$L$5,$B1630)</f>
        <v>0.977020231412949</v>
      </c>
      <c r="E1630" s="6"/>
    </row>
    <row r="1631" customFormat="false" ht="12.75" hidden="false" customHeight="false" outlineLevel="0" collapsed="false">
      <c r="A1631" s="5" t="n">
        <f aca="true">RAND()</f>
        <v>0.491364986436095</v>
      </c>
      <c r="B1631" s="0" t="n">
        <f aca="false">IF(A1631&lt;$N$2,$F$2,IF(A1631&lt;$N$3,$F$3,IF(A1631&lt;$N$4,$F$4,$F$5)))</f>
        <v>1</v>
      </c>
      <c r="C1631" s="6" t="n">
        <f aca="false">C1630*INDEX($G$2:$G$5,$B1631)+D1630*INDEX($H$2:$H$5,$B1631)+INDEX($K$2:$K$5,$B1631)</f>
        <v>0.683156536904476</v>
      </c>
      <c r="D1631" s="6" t="n">
        <f aca="false">C1630*INDEX($I$2:$I$5,$B1631)+D1630*INDEX($J$2:$J$5,$B1631)+INDEX($L$2:$L$5,$B1631)</f>
        <v>0.987561729863397</v>
      </c>
      <c r="E1631" s="6"/>
    </row>
    <row r="1632" customFormat="false" ht="12.75" hidden="false" customHeight="false" outlineLevel="0" collapsed="false">
      <c r="A1632" s="5" t="n">
        <f aca="true">RAND()</f>
        <v>0.604090473403697</v>
      </c>
      <c r="B1632" s="0" t="n">
        <f aca="false">IF(A1632&lt;$N$2,$F$2,IF(A1632&lt;$N$3,$F$3,IF(A1632&lt;$N$4,$F$4,$F$5)))</f>
        <v>1</v>
      </c>
      <c r="C1632" s="6" t="n">
        <f aca="false">C1631*INDEX($G$2:$G$5,$B1632)+D1631*INDEX($H$2:$H$5,$B1632)+INDEX($K$2:$K$5,$B1632)</f>
        <v>0.691539683836846</v>
      </c>
      <c r="D1632" s="6" t="n">
        <f aca="false">C1631*INDEX($I$2:$I$5,$B1632)+D1631*INDEX($J$2:$J$5,$B1632)+INDEX($L$2:$L$5,$B1632)</f>
        <v>0.996163116788558</v>
      </c>
      <c r="E1632" s="6"/>
    </row>
    <row r="1633" customFormat="false" ht="12.75" hidden="false" customHeight="false" outlineLevel="0" collapsed="false">
      <c r="A1633" s="5" t="n">
        <f aca="true">RAND()</f>
        <v>0.155447893392749</v>
      </c>
      <c r="B1633" s="0" t="n">
        <f aca="false">IF(A1633&lt;$N$2,$F$2,IF(A1633&lt;$N$3,$F$3,IF(A1633&lt;$N$4,$F$4,$F$5)))</f>
        <v>1</v>
      </c>
      <c r="C1633" s="6" t="n">
        <f aca="false">C1632*INDEX($G$2:$G$5,$B1633)+D1632*INDEX($H$2:$H$5,$B1633)+INDEX($K$2:$K$5,$B1633)</f>
        <v>0.698975226898658</v>
      </c>
      <c r="D1633" s="6" t="n">
        <f aca="false">C1632*INDEX($I$2:$I$5,$B1633)+D1632*INDEX($J$2:$J$5,$B1633)+INDEX($L$2:$L$5,$B1633)</f>
        <v>1.00315551785152</v>
      </c>
      <c r="E1633" s="6"/>
    </row>
    <row r="1634" customFormat="false" ht="12.75" hidden="false" customHeight="false" outlineLevel="0" collapsed="false">
      <c r="A1634" s="5" t="n">
        <f aca="true">RAND()</f>
        <v>0.660234136422857</v>
      </c>
      <c r="B1634" s="0" t="n">
        <f aca="false">IF(A1634&lt;$N$2,$F$2,IF(A1634&lt;$N$3,$F$3,IF(A1634&lt;$N$4,$F$4,$F$5)))</f>
        <v>1</v>
      </c>
      <c r="C1634" s="6" t="n">
        <f aca="false">C1633*INDEX($G$2:$G$5,$B1634)+D1633*INDEX($H$2:$H$5,$B1634)+INDEX($K$2:$K$5,$B1634)</f>
        <v>0.705546721797467</v>
      </c>
      <c r="D1634" s="6" t="n">
        <f aca="false">C1633*INDEX($I$2:$I$5,$B1634)+D1633*INDEX($J$2:$J$5,$B1634)+INDEX($L$2:$L$5,$B1634)</f>
        <v>1.00881695126069</v>
      </c>
      <c r="E1634" s="6"/>
    </row>
    <row r="1635" customFormat="false" ht="12.75" hidden="false" customHeight="false" outlineLevel="0" collapsed="false">
      <c r="A1635" s="5" t="n">
        <f aca="true">RAND()</f>
        <v>0.841704252788084</v>
      </c>
      <c r="B1635" s="0" t="n">
        <f aca="false">IF(A1635&lt;$N$2,$F$2,IF(A1635&lt;$N$3,$F$3,IF(A1635&lt;$N$4,$F$4,$F$5)))</f>
        <v>2</v>
      </c>
      <c r="C1635" s="6" t="n">
        <f aca="false">C1634*INDEX($G$2:$G$5,$B1635)+D1634*INDEX($H$2:$H$5,$B1635)+INDEX($K$2:$K$5,$B1635)</f>
        <v>0.311000073209185</v>
      </c>
      <c r="D1635" s="6" t="n">
        <f aca="false">C1634*INDEX($I$2:$I$5,$B1635)+D1634*INDEX($J$2:$J$5,$B1635)+INDEX($L$2:$L$5,$B1635)</f>
        <v>0.407190498524584</v>
      </c>
      <c r="E1635" s="6"/>
    </row>
    <row r="1636" customFormat="false" ht="12.75" hidden="false" customHeight="false" outlineLevel="0" collapsed="false">
      <c r="A1636" s="5" t="n">
        <f aca="true">RAND()</f>
        <v>0.60364913830046</v>
      </c>
      <c r="B1636" s="0" t="n">
        <f aca="false">IF(A1636&lt;$N$2,$F$2,IF(A1636&lt;$N$3,$F$3,IF(A1636&lt;$N$4,$F$4,$F$5)))</f>
        <v>1</v>
      </c>
      <c r="C1636" s="6" t="n">
        <f aca="false">C1635*INDEX($G$2:$G$5,$B1636)+D1635*INDEX($H$2:$H$5,$B1636)+INDEX($K$2:$K$5,$B1636)</f>
        <v>0.354105110600007</v>
      </c>
      <c r="D1636" s="6" t="n">
        <f aca="false">C1635*INDEX($I$2:$I$5,$B1636)+D1635*INDEX($J$2:$J$5,$B1636)+INDEX($L$2:$L$5,$B1636)</f>
        <v>0.517197730538632</v>
      </c>
      <c r="E1636" s="6"/>
    </row>
    <row r="1637" customFormat="false" ht="12.75" hidden="false" customHeight="false" outlineLevel="0" collapsed="false">
      <c r="A1637" s="5" t="n">
        <f aca="true">RAND()</f>
        <v>0.900478465766815</v>
      </c>
      <c r="B1637" s="0" t="n">
        <f aca="false">IF(A1637&lt;$N$2,$F$2,IF(A1637&lt;$N$3,$F$3,IF(A1637&lt;$N$4,$F$4,$F$5)))</f>
        <v>3</v>
      </c>
      <c r="C1637" s="6" t="n">
        <f aca="false">C1636*INDEX($G$2:$G$5,$B1637)+D1636*INDEX($H$2:$H$5,$B1637)+INDEX($K$2:$K$5,$B1637)</f>
        <v>0.668251191152432</v>
      </c>
      <c r="D1637" s="6" t="n">
        <f aca="false">C1636*INDEX($I$2:$I$5,$B1637)+D1636*INDEX($J$2:$J$5,$B1637)+INDEX($L$2:$L$5,$B1637)</f>
        <v>0.130643190893658</v>
      </c>
      <c r="E1637" s="6"/>
    </row>
    <row r="1638" customFormat="false" ht="12.75" hidden="false" customHeight="false" outlineLevel="0" collapsed="false">
      <c r="A1638" s="5" t="n">
        <f aca="true">RAND()</f>
        <v>0.421583752029945</v>
      </c>
      <c r="B1638" s="0" t="n">
        <f aca="false">IF(A1638&lt;$N$2,$F$2,IF(A1638&lt;$N$3,$F$3,IF(A1638&lt;$N$4,$F$4,$F$5)))</f>
        <v>1</v>
      </c>
      <c r="C1638" s="6" t="n">
        <f aca="false">C1637*INDEX($G$2:$G$5,$B1638)+D1637*INDEX($H$2:$H$5,$B1638)+INDEX($K$2:$K$5,$B1638)</f>
        <v>0.64717905935148</v>
      </c>
      <c r="D1638" s="6" t="n">
        <f aca="false">C1637*INDEX($I$2:$I$5,$B1638)+D1637*INDEX($J$2:$J$5,$B1638)+INDEX($L$2:$L$5,$B1638)</f>
        <v>0.269190774996075</v>
      </c>
      <c r="E1638" s="6"/>
    </row>
    <row r="1639" customFormat="false" ht="12.75" hidden="false" customHeight="false" outlineLevel="0" collapsed="false">
      <c r="A1639" s="5" t="n">
        <f aca="true">RAND()</f>
        <v>0.483446671448415</v>
      </c>
      <c r="B1639" s="0" t="n">
        <f aca="false">IF(A1639&lt;$N$2,$F$2,IF(A1639&lt;$N$3,$F$3,IF(A1639&lt;$N$4,$F$4,$F$5)))</f>
        <v>1</v>
      </c>
      <c r="C1639" s="6" t="n">
        <f aca="false">C1638*INDEX($G$2:$G$5,$B1639)+D1638*INDEX($H$2:$H$5,$B1639)+INDEX($K$2:$K$5,$B1639)</f>
        <v>0.634415080064261</v>
      </c>
      <c r="D1639" s="6" t="n">
        <f aca="false">C1638*INDEX($I$2:$I$5,$B1639)+D1638*INDEX($J$2:$J$5,$B1639)+INDEX($L$2:$L$5,$B1639)</f>
        <v>0.387597342775663</v>
      </c>
      <c r="E1639" s="6"/>
    </row>
    <row r="1640" customFormat="false" ht="12.75" hidden="false" customHeight="false" outlineLevel="0" collapsed="false">
      <c r="A1640" s="5" t="n">
        <f aca="true">RAND()</f>
        <v>0.702674808286455</v>
      </c>
      <c r="B1640" s="0" t="n">
        <f aca="false">IF(A1640&lt;$N$2,$F$2,IF(A1640&lt;$N$3,$F$3,IF(A1640&lt;$N$4,$F$4,$F$5)))</f>
        <v>1</v>
      </c>
      <c r="C1640" s="6" t="n">
        <f aca="false">C1639*INDEX($G$2:$G$5,$B1640)+D1639*INDEX($H$2:$H$5,$B1640)+INDEX($K$2:$K$5,$B1640)</f>
        <v>0.627959504657257</v>
      </c>
      <c r="D1640" s="6" t="n">
        <f aca="false">C1639*INDEX($I$2:$I$5,$B1640)+D1639*INDEX($J$2:$J$5,$B1640)+INDEX($L$2:$L$5,$B1640)</f>
        <v>0.48859678605416</v>
      </c>
      <c r="E1640" s="6"/>
    </row>
    <row r="1641" customFormat="false" ht="12.75" hidden="false" customHeight="false" outlineLevel="0" collapsed="false">
      <c r="A1641" s="5" t="n">
        <f aca="true">RAND()</f>
        <v>0.439552770945315</v>
      </c>
      <c r="B1641" s="0" t="n">
        <f aca="false">IF(A1641&lt;$N$2,$F$2,IF(A1641&lt;$N$3,$F$3,IF(A1641&lt;$N$4,$F$4,$F$5)))</f>
        <v>1</v>
      </c>
      <c r="C1641" s="6" t="n">
        <f aca="false">C1640*INDEX($G$2:$G$5,$B1641)+D1640*INDEX($H$2:$H$5,$B1641)+INDEX($K$2:$K$5,$B1641)</f>
        <v>0.626215700538015</v>
      </c>
      <c r="D1641" s="6" t="n">
        <f aca="false">C1640*INDEX($I$2:$I$5,$B1641)+D1640*INDEX($J$2:$J$5,$B1641)+INDEX($L$2:$L$5,$B1641)</f>
        <v>0.574584169687664</v>
      </c>
      <c r="E1641" s="6"/>
    </row>
    <row r="1642" customFormat="false" ht="12.75" hidden="false" customHeight="false" outlineLevel="0" collapsed="false">
      <c r="A1642" s="5" t="n">
        <f aca="true">RAND()</f>
        <v>0.874969572407543</v>
      </c>
      <c r="B1642" s="0" t="n">
        <f aca="false">IF(A1642&lt;$N$2,$F$2,IF(A1642&lt;$N$3,$F$3,IF(A1642&lt;$N$4,$F$4,$F$5)))</f>
        <v>3</v>
      </c>
      <c r="C1642" s="6" t="n">
        <f aca="false">C1641*INDEX($G$2:$G$5,$B1642)+D1641*INDEX($H$2:$H$5,$B1642)+INDEX($K$2:$K$5,$B1642)</f>
        <v>0.643674964940907</v>
      </c>
      <c r="D1642" s="6" t="n">
        <f aca="false">C1641*INDEX($I$2:$I$5,$B1642)+D1641*INDEX($J$2:$J$5,$B1642)+INDEX($L$2:$L$5,$B1642)</f>
        <v>0.21499253035586</v>
      </c>
      <c r="E1642" s="6"/>
    </row>
    <row r="1643" customFormat="false" ht="12.75" hidden="false" customHeight="false" outlineLevel="0" collapsed="false">
      <c r="A1643" s="5" t="n">
        <f aca="true">RAND()</f>
        <v>0.468700631720351</v>
      </c>
      <c r="B1643" s="0" t="n">
        <f aca="false">IF(A1643&lt;$N$2,$F$2,IF(A1643&lt;$N$3,$F$3,IF(A1643&lt;$N$4,$F$4,$F$5)))</f>
        <v>1</v>
      </c>
      <c r="C1643" s="6" t="n">
        <f aca="false">C1642*INDEX($G$2:$G$5,$B1643)+D1642*INDEX($H$2:$H$5,$B1643)+INDEX($K$2:$K$5,$B1643)</f>
        <v>0.629434768857996</v>
      </c>
      <c r="D1643" s="6" t="n">
        <f aca="false">C1642*INDEX($I$2:$I$5,$B1643)+D1642*INDEX($J$2:$J$5,$B1643)+INDEX($L$2:$L$5,$B1643)</f>
        <v>0.341712684569312</v>
      </c>
      <c r="E1643" s="6"/>
    </row>
    <row r="1644" customFormat="false" ht="12.75" hidden="false" customHeight="false" outlineLevel="0" collapsed="false">
      <c r="A1644" s="5" t="n">
        <f aca="true">RAND()</f>
        <v>0.402923103703998</v>
      </c>
      <c r="B1644" s="0" t="n">
        <f aca="false">IF(A1644&lt;$N$2,$F$2,IF(A1644&lt;$N$3,$F$3,IF(A1644&lt;$N$4,$F$4,$F$5)))</f>
        <v>1</v>
      </c>
      <c r="C1644" s="6" t="n">
        <f aca="false">C1643*INDEX($G$2:$G$5,$B1644)+D1643*INDEX($H$2:$H$5,$B1644)+INDEX($K$2:$K$5,$B1644)</f>
        <v>0.622033488089503</v>
      </c>
      <c r="D1644" s="6" t="n">
        <f aca="false">C1643*INDEX($I$2:$I$5,$B1644)+D1643*INDEX($J$2:$J$5,$B1644)+INDEX($L$2:$L$5,$B1644)</f>
        <v>0.4498249827516</v>
      </c>
      <c r="E1644" s="6"/>
    </row>
    <row r="1645" customFormat="false" ht="12.75" hidden="false" customHeight="false" outlineLevel="0" collapsed="false">
      <c r="A1645" s="5" t="n">
        <f aca="true">RAND()</f>
        <v>0.254655777773049</v>
      </c>
      <c r="B1645" s="0" t="n">
        <f aca="false">IF(A1645&lt;$N$2,$F$2,IF(A1645&lt;$N$3,$F$3,IF(A1645&lt;$N$4,$F$4,$F$5)))</f>
        <v>1</v>
      </c>
      <c r="C1645" s="6" t="n">
        <f aca="false">C1644*INDEX($G$2:$G$5,$B1645)+D1644*INDEX($H$2:$H$5,$B1645)+INDEX($K$2:$K$5,$B1645)</f>
        <v>0.619749955749798</v>
      </c>
      <c r="D1645" s="6" t="n">
        <f aca="false">C1644*INDEX($I$2:$I$5,$B1645)+D1644*INDEX($J$2:$J$5,$B1645)+INDEX($L$2:$L$5,$B1645)</f>
        <v>0.541886171296797</v>
      </c>
      <c r="E1645" s="6"/>
    </row>
    <row r="1646" customFormat="false" ht="12.75" hidden="false" customHeight="false" outlineLevel="0" collapsed="false">
      <c r="A1646" s="5" t="n">
        <f aca="true">RAND()</f>
        <v>0.894281990359629</v>
      </c>
      <c r="B1646" s="0" t="n">
        <f aca="false">IF(A1646&lt;$N$2,$F$2,IF(A1646&lt;$N$3,$F$3,IF(A1646&lt;$N$4,$F$4,$F$5)))</f>
        <v>3</v>
      </c>
      <c r="C1646" s="6" t="n">
        <f aca="false">C1645*INDEX($G$2:$G$5,$B1646)+D1645*INDEX($H$2:$H$5,$B1646)+INDEX($K$2:$K$5,$B1646)</f>
        <v>0.635391293114524</v>
      </c>
      <c r="D1646" s="6" t="n">
        <f aca="false">C1645*INDEX($I$2:$I$5,$B1646)+D1645*INDEX($J$2:$J$5,$B1646)+INDEX($L$2:$L$5,$B1646)</f>
        <v>0.205562011092288</v>
      </c>
      <c r="E1646" s="6"/>
    </row>
    <row r="1647" customFormat="false" ht="12.75" hidden="false" customHeight="false" outlineLevel="0" collapsed="false">
      <c r="A1647" s="5" t="n">
        <f aca="true">RAND()</f>
        <v>0.400439753786529</v>
      </c>
      <c r="B1647" s="0" t="n">
        <f aca="false">IF(A1647&lt;$N$2,$F$2,IF(A1647&lt;$N$3,$F$3,IF(A1647&lt;$N$4,$F$4,$F$5)))</f>
        <v>1</v>
      </c>
      <c r="C1647" s="6" t="n">
        <f aca="false">C1646*INDEX($G$2:$G$5,$B1647)+D1646*INDEX($H$2:$H$5,$B1647)+INDEX($K$2:$K$5,$B1647)</f>
        <v>0.622053002264645</v>
      </c>
      <c r="D1647" s="6" t="n">
        <f aca="false">C1646*INDEX($I$2:$I$5,$B1647)+D1646*INDEX($J$2:$J$5,$B1647)+INDEX($L$2:$L$5,$B1647)</f>
        <v>0.334012669572115</v>
      </c>
      <c r="E1647" s="6"/>
    </row>
    <row r="1648" customFormat="false" ht="12.75" hidden="false" customHeight="false" outlineLevel="0" collapsed="false">
      <c r="A1648" s="5" t="n">
        <f aca="true">RAND()</f>
        <v>0.887183836091683</v>
      </c>
      <c r="B1648" s="0" t="n">
        <f aca="false">IF(A1648&lt;$N$2,$F$2,IF(A1648&lt;$N$3,$F$3,IF(A1648&lt;$N$4,$F$4,$F$5)))</f>
        <v>3</v>
      </c>
      <c r="C1648" s="6" t="n">
        <f aca="false">C1647*INDEX($G$2:$G$5,$B1648)+D1647*INDEX($H$2:$H$5,$B1648)+INDEX($K$2:$K$5,$B1648)</f>
        <v>0.576217635149212</v>
      </c>
      <c r="D1648" s="6" t="n">
        <f aca="false">C1647*INDEX($I$2:$I$5,$B1648)+D1647*INDEX($J$2:$J$5,$B1648)+INDEX($L$2:$L$5,$B1648)</f>
        <v>0.156894783277399</v>
      </c>
      <c r="E1648" s="6"/>
    </row>
    <row r="1649" customFormat="false" ht="12.75" hidden="false" customHeight="false" outlineLevel="0" collapsed="false">
      <c r="A1649" s="5" t="n">
        <f aca="true">RAND()</f>
        <v>0.97167228581648</v>
      </c>
      <c r="B1649" s="0" t="n">
        <f aca="false">IF(A1649&lt;$N$2,$F$2,IF(A1649&lt;$N$3,$F$3,IF(A1649&lt;$N$4,$F$4,$F$5)))</f>
        <v>4</v>
      </c>
      <c r="C1649" s="6" t="n">
        <f aca="false">C1648*INDEX($G$2:$G$5,$B1649)+D1648*INDEX($H$2:$H$5,$B1649)+INDEX($K$2:$K$5,$B1649)</f>
        <v>0.5</v>
      </c>
      <c r="D1649" s="6" t="n">
        <f aca="false">C1648*INDEX($I$2:$I$5,$B1649)+D1648*INDEX($J$2:$J$5,$B1649)+INDEX($L$2:$L$5,$B1649)</f>
        <v>0.0251031653243839</v>
      </c>
      <c r="E1649" s="6"/>
    </row>
    <row r="1650" customFormat="false" ht="12.75" hidden="false" customHeight="false" outlineLevel="0" collapsed="false">
      <c r="A1650" s="5" t="n">
        <f aca="true">RAND()</f>
        <v>0.65788642550302</v>
      </c>
      <c r="B1650" s="0" t="n">
        <f aca="false">IF(A1650&lt;$N$2,$F$2,IF(A1650&lt;$N$3,$F$3,IF(A1650&lt;$N$4,$F$4,$F$5)))</f>
        <v>1</v>
      </c>
      <c r="C1650" s="6" t="n">
        <f aca="false">C1649*INDEX($G$2:$G$5,$B1650)+D1649*INDEX($H$2:$H$5,$B1650)+INDEX($K$2:$K$5,$B1650)</f>
        <v>0.500428817117002</v>
      </c>
      <c r="D1650" s="6" t="n">
        <f aca="false">C1649*INDEX($I$2:$I$5,$B1650)+D1649*INDEX($J$2:$J$5,$B1650)+INDEX($L$2:$L$5,$B1650)</f>
        <v>0.185812587360402</v>
      </c>
      <c r="E1650" s="6"/>
    </row>
    <row r="1651" customFormat="false" ht="12.75" hidden="false" customHeight="false" outlineLevel="0" collapsed="false">
      <c r="A1651" s="5" t="n">
        <f aca="true">RAND()</f>
        <v>0.308996520122076</v>
      </c>
      <c r="B1651" s="0" t="n">
        <f aca="false">IF(A1651&lt;$N$2,$F$2,IF(A1651&lt;$N$3,$F$3,IF(A1651&lt;$N$4,$F$4,$F$5)))</f>
        <v>1</v>
      </c>
      <c r="C1651" s="6" t="n">
        <f aca="false">C1650*INDEX($G$2:$G$5,$B1651)+D1650*INDEX($H$2:$H$5,$B1651)+INDEX($K$2:$K$5,$B1651)</f>
        <v>0.50673913146467</v>
      </c>
      <c r="D1651" s="6" t="n">
        <f aca="false">C1650*INDEX($I$2:$I$5,$B1651)+D1650*INDEX($J$2:$J$5,$B1651)+INDEX($L$2:$L$5,$B1651)</f>
        <v>0.322239020435652</v>
      </c>
      <c r="E1651" s="6"/>
    </row>
    <row r="1652" customFormat="false" ht="12.75" hidden="false" customHeight="false" outlineLevel="0" collapsed="false">
      <c r="A1652" s="5" t="n">
        <f aca="true">RAND()</f>
        <v>0.030100322934594</v>
      </c>
      <c r="B1652" s="0" t="n">
        <f aca="false">IF(A1652&lt;$N$2,$F$2,IF(A1652&lt;$N$3,$F$3,IF(A1652&lt;$N$4,$F$4,$F$5)))</f>
        <v>1</v>
      </c>
      <c r="C1652" s="6" t="n">
        <f aca="false">C1651*INDEX($G$2:$G$5,$B1652)+D1651*INDEX($H$2:$H$5,$B1652)+INDEX($K$2:$K$5,$B1652)</f>
        <v>0.517144366369624</v>
      </c>
      <c r="D1652" s="6" t="n">
        <f aca="false">C1651*INDEX($I$2:$I$5,$B1652)+D1651*INDEX($J$2:$J$5,$B1652)+INDEX($L$2:$L$5,$B1652)</f>
        <v>0.437831580485676</v>
      </c>
      <c r="E1652" s="6"/>
    </row>
    <row r="1653" customFormat="false" ht="12.75" hidden="false" customHeight="false" outlineLevel="0" collapsed="false">
      <c r="A1653" s="5" t="n">
        <f aca="true">RAND()</f>
        <v>0.834303446660544</v>
      </c>
      <c r="B1653" s="0" t="n">
        <f aca="false">IF(A1653&lt;$N$2,$F$2,IF(A1653&lt;$N$3,$F$3,IF(A1653&lt;$N$4,$F$4,$F$5)))</f>
        <v>2</v>
      </c>
      <c r="C1653" s="6" t="n">
        <f aca="false">C1652*INDEX($G$2:$G$5,$B1653)+D1652*INDEX($H$2:$H$5,$B1653)+INDEX($K$2:$K$5,$B1653)</f>
        <v>0.402927502985053</v>
      </c>
      <c r="D1653" s="6" t="n">
        <f aca="false">C1652*INDEX($I$2:$I$5,$B1653)+D1652*INDEX($J$2:$J$5,$B1653)+INDEX($L$2:$L$5,$B1653)</f>
        <v>0.252127448155213</v>
      </c>
      <c r="E1653" s="6"/>
    </row>
    <row r="1654" customFormat="false" ht="12.75" hidden="false" customHeight="false" outlineLevel="0" collapsed="false">
      <c r="A1654" s="5" t="n">
        <f aca="true">RAND()</f>
        <v>0.218989394980313</v>
      </c>
      <c r="B1654" s="0" t="n">
        <f aca="false">IF(A1654&lt;$N$2,$F$2,IF(A1654&lt;$N$3,$F$3,IF(A1654&lt;$N$4,$F$4,$F$5)))</f>
        <v>1</v>
      </c>
      <c r="C1654" s="6" t="n">
        <f aca="false">C1653*INDEX($G$2:$G$5,$B1654)+D1653*INDEX($H$2:$H$5,$B1654)+INDEX($K$2:$K$5,$B1654)</f>
        <v>0.426414165616053</v>
      </c>
      <c r="D1654" s="6" t="n">
        <f aca="false">C1653*INDEX($I$2:$I$5,$B1654)+D1653*INDEX($J$2:$J$5,$B1654)+INDEX($L$2:$L$5,$B1654)</f>
        <v>0.382147885873329</v>
      </c>
      <c r="E1654" s="6"/>
    </row>
    <row r="1655" customFormat="false" ht="12.75" hidden="false" customHeight="false" outlineLevel="0" collapsed="false">
      <c r="A1655" s="5" t="n">
        <f aca="true">RAND()</f>
        <v>0.52314324938984</v>
      </c>
      <c r="B1655" s="0" t="n">
        <f aca="false">IF(A1655&lt;$N$2,$F$2,IF(A1655&lt;$N$3,$F$3,IF(A1655&lt;$N$4,$F$4,$F$5)))</f>
        <v>1</v>
      </c>
      <c r="C1655" s="6" t="n">
        <f aca="false">C1654*INDEX($G$2:$G$5,$B1655)+D1654*INDEX($H$2:$H$5,$B1655)+INDEX($K$2:$K$5,$B1655)</f>
        <v>0.451165098385342</v>
      </c>
      <c r="D1655" s="6" t="n">
        <f aca="false">C1654*INDEX($I$2:$I$5,$B1655)+D1654*INDEX($J$2:$J$5,$B1655)+INDEX($L$2:$L$5,$B1655)</f>
        <v>0.491666230978662</v>
      </c>
      <c r="E1655" s="6"/>
    </row>
    <row r="1656" customFormat="false" ht="12.75" hidden="false" customHeight="false" outlineLevel="0" collapsed="false">
      <c r="A1656" s="5" t="n">
        <f aca="true">RAND()</f>
        <v>0.504010718112996</v>
      </c>
      <c r="B1656" s="0" t="n">
        <f aca="false">IF(A1656&lt;$N$2,$F$2,IF(A1656&lt;$N$3,$F$3,IF(A1656&lt;$N$4,$F$4,$F$5)))</f>
        <v>1</v>
      </c>
      <c r="C1656" s="6" t="n">
        <f aca="false">C1655*INDEX($G$2:$G$5,$B1656)+D1655*INDEX($H$2:$H$5,$B1656)+INDEX($K$2:$K$5,$B1656)</f>
        <v>0.476230819075366</v>
      </c>
      <c r="D1656" s="6" t="n">
        <f aca="false">C1655*INDEX($I$2:$I$5,$B1656)+D1655*INDEX($J$2:$J$5,$B1656)+INDEX($L$2:$L$5,$B1656)</f>
        <v>0.583731521460627</v>
      </c>
      <c r="E1656" s="6"/>
    </row>
    <row r="1657" customFormat="false" ht="12.75" hidden="false" customHeight="false" outlineLevel="0" collapsed="false">
      <c r="A1657" s="5" t="n">
        <f aca="true">RAND()</f>
        <v>0.745114152568938</v>
      </c>
      <c r="B1657" s="0" t="n">
        <f aca="false">IF(A1657&lt;$N$2,$F$2,IF(A1657&lt;$N$3,$F$3,IF(A1657&lt;$N$4,$F$4,$F$5)))</f>
        <v>2</v>
      </c>
      <c r="C1657" s="6" t="n">
        <f aca="false">C1656*INDEX($G$2:$G$5,$B1657)+D1656*INDEX($H$2:$H$5,$B1657)+INDEX($K$2:$K$5,$B1657)</f>
        <v>0.361894147507746</v>
      </c>
      <c r="D1657" s="6" t="n">
        <f aca="false">C1656*INDEX($I$2:$I$5,$B1657)+D1656*INDEX($J$2:$J$5,$B1657)+INDEX($L$2:$L$5,$B1657)</f>
        <v>0.271623274838776</v>
      </c>
      <c r="E1657" s="6"/>
    </row>
    <row r="1658" customFormat="false" ht="12.75" hidden="false" customHeight="false" outlineLevel="0" collapsed="false">
      <c r="A1658" s="5" t="n">
        <f aca="true">RAND()</f>
        <v>0.768337114552449</v>
      </c>
      <c r="B1658" s="0" t="n">
        <f aca="false">IF(A1658&lt;$N$2,$F$2,IF(A1658&lt;$N$3,$F$3,IF(A1658&lt;$N$4,$F$4,$F$5)))</f>
        <v>2</v>
      </c>
      <c r="C1658" s="6" t="n">
        <f aca="false">C1657*INDEX($G$2:$G$5,$B1658)+D1657*INDEX($H$2:$H$5,$B1658)+INDEX($K$2:$K$5,$B1658)</f>
        <v>0.409906286945463</v>
      </c>
      <c r="D1658" s="6" t="n">
        <f aca="false">C1657*INDEX($I$2:$I$5,$B1658)+D1657*INDEX($J$2:$J$5,$B1658)+INDEX($L$2:$L$5,$B1658)</f>
        <v>0.184297862479989</v>
      </c>
      <c r="E1658" s="6"/>
    </row>
    <row r="1659" customFormat="false" ht="12.75" hidden="false" customHeight="false" outlineLevel="0" collapsed="false">
      <c r="A1659" s="5" t="n">
        <f aca="true">RAND()</f>
        <v>0.0792732803899763</v>
      </c>
      <c r="B1659" s="0" t="n">
        <f aca="false">IF(A1659&lt;$N$2,$F$2,IF(A1659&lt;$N$3,$F$3,IF(A1659&lt;$N$4,$F$4,$F$5)))</f>
        <v>1</v>
      </c>
      <c r="C1659" s="6" t="n">
        <f aca="false">C1658*INDEX($G$2:$G$5,$B1659)+D1658*INDEX($H$2:$H$5,$B1659)+INDEX($K$2:$K$5,$B1659)</f>
        <v>0.429829458528457</v>
      </c>
      <c r="D1659" s="6" t="n">
        <f aca="false">C1658*INDEX($I$2:$I$5,$B1659)+D1658*INDEX($J$2:$J$5,$B1659)+INDEX($L$2:$L$5,$B1659)</f>
        <v>0.324302352628529</v>
      </c>
      <c r="E1659" s="6"/>
    </row>
    <row r="1660" customFormat="false" ht="12.75" hidden="false" customHeight="false" outlineLevel="0" collapsed="false">
      <c r="A1660" s="5" t="n">
        <f aca="true">RAND()</f>
        <v>0.681136708643813</v>
      </c>
      <c r="B1660" s="0" t="n">
        <f aca="false">IF(A1660&lt;$N$2,$F$2,IF(A1660&lt;$N$3,$F$3,IF(A1660&lt;$N$4,$F$4,$F$5)))</f>
        <v>1</v>
      </c>
      <c r="C1660" s="6" t="n">
        <f aca="false">C1659*INDEX($G$2:$G$5,$B1660)+D1659*INDEX($H$2:$H$5,$B1660)+INDEX($K$2:$K$5,$B1660)</f>
        <v>0.451924397337916</v>
      </c>
      <c r="D1660" s="6" t="n">
        <f aca="false">C1659*INDEX($I$2:$I$5,$B1660)+D1659*INDEX($J$2:$J$5,$B1660)+INDEX($L$2:$L$5,$B1660)</f>
        <v>0.442429007416068</v>
      </c>
      <c r="E1660" s="6"/>
    </row>
    <row r="1661" customFormat="false" ht="12.75" hidden="false" customHeight="false" outlineLevel="0" collapsed="false">
      <c r="A1661" s="5" t="n">
        <f aca="true">RAND()</f>
        <v>0.582485001748031</v>
      </c>
      <c r="B1661" s="0" t="n">
        <f aca="false">IF(A1661&lt;$N$2,$F$2,IF(A1661&lt;$N$3,$F$3,IF(A1661&lt;$N$4,$F$4,$F$5)))</f>
        <v>1</v>
      </c>
      <c r="C1661" s="6" t="n">
        <f aca="false">C1660*INDEX($G$2:$G$5,$B1661)+D1660*INDEX($H$2:$H$5,$B1661)+INDEX($K$2:$K$5,$B1661)</f>
        <v>0.475053686614285</v>
      </c>
      <c r="D1661" s="6" t="n">
        <f aca="false">C1660*INDEX($I$2:$I$5,$B1661)+D1660*INDEX($J$2:$J$5,$B1661)+INDEX($L$2:$L$5,$B1661)</f>
        <v>0.541901024594739</v>
      </c>
      <c r="E1661" s="6"/>
    </row>
    <row r="1662" customFormat="false" ht="12.75" hidden="false" customHeight="false" outlineLevel="0" collapsed="false">
      <c r="A1662" s="5" t="n">
        <f aca="true">RAND()</f>
        <v>0.536185369406775</v>
      </c>
      <c r="B1662" s="0" t="n">
        <f aca="false">IF(A1662&lt;$N$2,$F$2,IF(A1662&lt;$N$3,$F$3,IF(A1662&lt;$N$4,$F$4,$F$5)))</f>
        <v>1</v>
      </c>
      <c r="C1662" s="6" t="n">
        <f aca="false">C1661*INDEX($G$2:$G$5,$B1662)+D1661*INDEX($H$2:$H$5,$B1662)+INDEX($K$2:$K$5,$B1662)</f>
        <v>0.498370917845533</v>
      </c>
      <c r="D1662" s="6" t="n">
        <f aca="false">C1661*INDEX($I$2:$I$5,$B1662)+D1661*INDEX($J$2:$J$5,$B1662)+INDEX($L$2:$L$5,$B1662)</f>
        <v>0.625496983476205</v>
      </c>
      <c r="E1662" s="6"/>
    </row>
    <row r="1663" customFormat="false" ht="12.75" hidden="false" customHeight="false" outlineLevel="0" collapsed="false">
      <c r="A1663" s="5" t="n">
        <f aca="true">RAND()</f>
        <v>0.00657199044810847</v>
      </c>
      <c r="B1663" s="0" t="n">
        <f aca="false">IF(A1663&lt;$N$2,$F$2,IF(A1663&lt;$N$3,$F$3,IF(A1663&lt;$N$4,$F$4,$F$5)))</f>
        <v>1</v>
      </c>
      <c r="C1663" s="6" t="n">
        <f aca="false">C1662*INDEX($G$2:$G$5,$B1663)+D1662*INDEX($H$2:$H$5,$B1663)+INDEX($K$2:$K$5,$B1663)</f>
        <v>0.521260297639477</v>
      </c>
      <c r="D1663" s="6" t="n">
        <f aca="false">C1662*INDEX($I$2:$I$5,$B1663)+D1662*INDEX($J$2:$J$5,$B1663)+INDEX($L$2:$L$5,$B1663)</f>
        <v>0.695607215011013</v>
      </c>
      <c r="E1663" s="6"/>
    </row>
    <row r="1664" customFormat="false" ht="12.75" hidden="false" customHeight="false" outlineLevel="0" collapsed="false">
      <c r="A1664" s="5" t="n">
        <f aca="true">RAND()</f>
        <v>0.793712762805517</v>
      </c>
      <c r="B1664" s="0" t="n">
        <f aca="false">IF(A1664&lt;$N$2,$F$2,IF(A1664&lt;$N$3,$F$3,IF(A1664&lt;$N$4,$F$4,$F$5)))</f>
        <v>2</v>
      </c>
      <c r="C1664" s="6" t="n">
        <f aca="false">C1663*INDEX($G$2:$G$5,$B1664)+D1663*INDEX($H$2:$H$5,$B1664)+INDEX($K$2:$K$5,$B1664)</f>
        <v>0.345481048042488</v>
      </c>
      <c r="D1664" s="6" t="n">
        <f aca="false">C1663*INDEX($I$2:$I$5,$B1664)+D1663*INDEX($J$2:$J$5,$B1664)+INDEX($L$2:$L$5,$B1664)</f>
        <v>0.303839448623691</v>
      </c>
      <c r="E1664" s="6"/>
    </row>
    <row r="1665" customFormat="false" ht="12.75" hidden="false" customHeight="false" outlineLevel="0" collapsed="false">
      <c r="A1665" s="5" t="n">
        <f aca="true">RAND()</f>
        <v>0.970181604079829</v>
      </c>
      <c r="B1665" s="0" t="n">
        <f aca="false">IF(A1665&lt;$N$2,$F$2,IF(A1665&lt;$N$3,$F$3,IF(A1665&lt;$N$4,$F$4,$F$5)))</f>
        <v>4</v>
      </c>
      <c r="C1665" s="6" t="n">
        <f aca="false">C1664*INDEX($G$2:$G$5,$B1665)+D1664*INDEX($H$2:$H$5,$B1665)+INDEX($K$2:$K$5,$B1665)</f>
        <v>0.5</v>
      </c>
      <c r="D1665" s="6" t="n">
        <f aca="false">C1664*INDEX($I$2:$I$5,$B1665)+D1664*INDEX($J$2:$J$5,$B1665)+INDEX($L$2:$L$5,$B1665)</f>
        <v>0.0486143117797906</v>
      </c>
      <c r="E1665" s="6"/>
    </row>
    <row r="1666" customFormat="false" ht="12.75" hidden="false" customHeight="false" outlineLevel="0" collapsed="false">
      <c r="A1666" s="5" t="n">
        <f aca="true">RAND()</f>
        <v>0.0287236101263038</v>
      </c>
      <c r="B1666" s="0" t="n">
        <f aca="false">IF(A1666&lt;$N$2,$F$2,IF(A1666&lt;$N$3,$F$3,IF(A1666&lt;$N$4,$F$4,$F$5)))</f>
        <v>1</v>
      </c>
      <c r="C1666" s="6" t="n">
        <f aca="false">C1665*INDEX($G$2:$G$5,$B1666)+D1665*INDEX($H$2:$H$5,$B1666)+INDEX($K$2:$K$5,$B1666)</f>
        <v>0.501298729535852</v>
      </c>
      <c r="D1666" s="6" t="n">
        <f aca="false">C1665*INDEX($I$2:$I$5,$B1666)+D1665*INDEX($J$2:$J$5,$B1666)+INDEX($L$2:$L$5,$B1666)</f>
        <v>0.205773550701042</v>
      </c>
      <c r="E1666" s="6"/>
    </row>
    <row r="1667" customFormat="false" ht="12.75" hidden="false" customHeight="false" outlineLevel="0" collapsed="false">
      <c r="A1667" s="5" t="n">
        <f aca="true">RAND()</f>
        <v>0.644628612808149</v>
      </c>
      <c r="B1667" s="0" t="n">
        <f aca="false">IF(A1667&lt;$N$2,$F$2,IF(A1667&lt;$N$3,$F$3,IF(A1667&lt;$N$4,$F$4,$F$5)))</f>
        <v>1</v>
      </c>
      <c r="C1667" s="6" t="n">
        <f aca="false">C1666*INDEX($G$2:$G$5,$B1667)+D1666*INDEX($H$2:$H$5,$B1667)+INDEX($K$2:$K$5,$B1667)</f>
        <v>0.508216242751877</v>
      </c>
      <c r="D1667" s="6" t="n">
        <f aca="false">C1666*INDEX($I$2:$I$5,$B1667)+D1666*INDEX($J$2:$J$5,$B1667)+INDEX($L$2:$L$5,$B1667)</f>
        <v>0.339153691552358</v>
      </c>
      <c r="E1667" s="6"/>
    </row>
    <row r="1668" customFormat="false" ht="12.75" hidden="false" customHeight="false" outlineLevel="0" collapsed="false">
      <c r="A1668" s="5" t="n">
        <f aca="true">RAND()</f>
        <v>0.1412521479783</v>
      </c>
      <c r="B1668" s="0" t="n">
        <f aca="false">IF(A1668&lt;$N$2,$F$2,IF(A1668&lt;$N$3,$F$3,IF(A1668&lt;$N$4,$F$4,$F$5)))</f>
        <v>1</v>
      </c>
      <c r="C1668" s="6" t="n">
        <f aca="false">C1667*INDEX($G$2:$G$5,$B1668)+D1667*INDEX($H$2:$H$5,$B1668)+INDEX($K$2:$K$5,$B1668)</f>
        <v>0.519024276683781</v>
      </c>
      <c r="D1668" s="6" t="n">
        <f aca="false">C1667*INDEX($I$2:$I$5,$B1668)+D1667*INDEX($J$2:$J$5,$B1668)+INDEX($L$2:$L$5,$B1668)</f>
        <v>0.452137483146133</v>
      </c>
      <c r="E1668" s="6"/>
    </row>
    <row r="1669" customFormat="false" ht="12.75" hidden="false" customHeight="false" outlineLevel="0" collapsed="false">
      <c r="A1669" s="5" t="n">
        <f aca="true">RAND()</f>
        <v>0.198953089508249</v>
      </c>
      <c r="B1669" s="0" t="n">
        <f aca="false">IF(A1669&lt;$N$2,$F$2,IF(A1669&lt;$N$3,$F$3,IF(A1669&lt;$N$4,$F$4,$F$5)))</f>
        <v>1</v>
      </c>
      <c r="C1669" s="6" t="n">
        <f aca="false">C1668*INDEX($G$2:$G$5,$B1669)+D1668*INDEX($H$2:$H$5,$B1669)+INDEX($K$2:$K$5,$B1669)</f>
        <v>0.532380697780937</v>
      </c>
      <c r="D1669" s="6" t="n">
        <f aca="false">C1668*INDEX($I$2:$I$5,$B1669)+D1668*INDEX($J$2:$J$5,$B1669)+INDEX($L$2:$L$5,$B1669)</f>
        <v>0.547660824953767</v>
      </c>
      <c r="E1669" s="6"/>
    </row>
    <row r="1670" customFormat="false" ht="12.75" hidden="false" customHeight="false" outlineLevel="0" collapsed="false">
      <c r="A1670" s="5" t="n">
        <f aca="true">RAND()</f>
        <v>0.938686686457192</v>
      </c>
      <c r="B1670" s="0" t="n">
        <f aca="false">IF(A1670&lt;$N$2,$F$2,IF(A1670&lt;$N$3,$F$3,IF(A1670&lt;$N$4,$F$4,$F$5)))</f>
        <v>3</v>
      </c>
      <c r="C1670" s="6" t="n">
        <f aca="false">C1669*INDEX($G$2:$G$5,$B1670)+D1669*INDEX($H$2:$H$5,$B1670)+INDEX($K$2:$K$5,$B1670)</f>
        <v>0.650130908794775</v>
      </c>
      <c r="D1670" s="6" t="n">
        <f aca="false">C1669*INDEX($I$2:$I$5,$B1670)+D1669*INDEX($J$2:$J$5,$B1670)+INDEX($L$2:$L$5,$B1670)</f>
        <v>0.184214596937086</v>
      </c>
      <c r="E1670" s="6"/>
    </row>
    <row r="1671" customFormat="false" ht="12.75" hidden="false" customHeight="false" outlineLevel="0" collapsed="false">
      <c r="A1671" s="5" t="n">
        <f aca="true">RAND()</f>
        <v>0.168712961349302</v>
      </c>
      <c r="B1671" s="0" t="n">
        <f aca="false">IF(A1671&lt;$N$2,$F$2,IF(A1671&lt;$N$3,$F$3,IF(A1671&lt;$N$4,$F$4,$F$5)))</f>
        <v>1</v>
      </c>
      <c r="C1671" s="6" t="n">
        <f aca="false">C1670*INDEX($G$2:$G$5,$B1671)+D1670*INDEX($H$2:$H$5,$B1671)+INDEX($K$2:$K$5,$B1671)</f>
        <v>0.633777081653437</v>
      </c>
      <c r="D1671" s="6" t="n">
        <f aca="false">C1670*INDEX($I$2:$I$5,$B1671)+D1670*INDEX($J$2:$J$5,$B1671)+INDEX($L$2:$L$5,$B1671)</f>
        <v>0.31534334917418</v>
      </c>
      <c r="E1671" s="6"/>
    </row>
    <row r="1672" customFormat="false" ht="12.75" hidden="false" customHeight="false" outlineLevel="0" collapsed="false">
      <c r="A1672" s="5" t="n">
        <f aca="true">RAND()</f>
        <v>0.957050338140728</v>
      </c>
      <c r="B1672" s="0" t="n">
        <f aca="false">IF(A1672&lt;$N$2,$F$2,IF(A1672&lt;$N$3,$F$3,IF(A1672&lt;$N$4,$F$4,$F$5)))</f>
        <v>3</v>
      </c>
      <c r="C1672" s="6" t="n">
        <f aca="false">C1671*INDEX($G$2:$G$5,$B1672)+D1671*INDEX($H$2:$H$5,$B1672)+INDEX($K$2:$K$5,$B1672)</f>
        <v>0.569175605568277</v>
      </c>
      <c r="D1672" s="6" t="n">
        <f aca="false">C1671*INDEX($I$2:$I$5,$B1672)+D1671*INDEX($J$2:$J$5,$B1672)+INDEX($L$2:$L$5,$B1672)</f>
        <v>0.155518414984174</v>
      </c>
      <c r="E1672" s="6"/>
    </row>
    <row r="1673" customFormat="false" ht="12.75" hidden="false" customHeight="false" outlineLevel="0" collapsed="false">
      <c r="A1673" s="5" t="n">
        <f aca="true">RAND()</f>
        <v>0.990685478072073</v>
      </c>
      <c r="B1673" s="0" t="n">
        <f aca="false">IF(A1673&lt;$N$2,$F$2,IF(A1673&lt;$N$3,$F$3,IF(A1673&lt;$N$4,$F$4,$F$5)))</f>
        <v>4</v>
      </c>
      <c r="C1673" s="6" t="n">
        <f aca="false">C1672*INDEX($G$2:$G$5,$B1673)+D1672*INDEX($H$2:$H$5,$B1673)+INDEX($K$2:$K$5,$B1673)</f>
        <v>0.5</v>
      </c>
      <c r="D1673" s="6" t="n">
        <f aca="false">C1672*INDEX($I$2:$I$5,$B1673)+D1672*INDEX($J$2:$J$5,$B1673)+INDEX($L$2:$L$5,$B1673)</f>
        <v>0.0248829463974678</v>
      </c>
      <c r="E1673" s="6"/>
    </row>
    <row r="1674" customFormat="false" ht="12.75" hidden="false" customHeight="false" outlineLevel="0" collapsed="false">
      <c r="A1674" s="5" t="n">
        <f aca="true">RAND()</f>
        <v>0.949319431342977</v>
      </c>
      <c r="B1674" s="0" t="n">
        <f aca="false">IF(A1674&lt;$N$2,$F$2,IF(A1674&lt;$N$3,$F$3,IF(A1674&lt;$N$4,$F$4,$F$5)))</f>
        <v>3</v>
      </c>
      <c r="C1674" s="6" t="n">
        <f aca="false">C1673*INDEX($G$2:$G$5,$B1674)+D1673*INDEX($H$2:$H$5,$B1674)+INDEX($K$2:$K$5,$B1674)</f>
        <v>0.507041873830483</v>
      </c>
      <c r="D1674" s="6" t="n">
        <f aca="false">C1673*INDEX($I$2:$I$5,$B1674)+D1673*INDEX($J$2:$J$5,$B1674)+INDEX($L$2:$L$5,$B1674)</f>
        <v>0.0518972582961999</v>
      </c>
      <c r="E1674" s="6"/>
    </row>
    <row r="1675" customFormat="false" ht="12.75" hidden="false" customHeight="false" outlineLevel="0" collapsed="false">
      <c r="A1675" s="5" t="n">
        <f aca="true">RAND()</f>
        <v>0.625664117599715</v>
      </c>
      <c r="B1675" s="0" t="n">
        <f aca="false">IF(A1675&lt;$N$2,$F$2,IF(A1675&lt;$N$3,$F$3,IF(A1675&lt;$N$4,$F$4,$F$5)))</f>
        <v>1</v>
      </c>
      <c r="C1675" s="6" t="n">
        <f aca="false">C1674*INDEX($G$2:$G$5,$B1675)+D1674*INDEX($H$2:$H$5,$B1675)+INDEX($K$2:$K$5,$B1675)</f>
        <v>0.50739874943904</v>
      </c>
      <c r="D1675" s="6" t="n">
        <f aca="false">C1674*INDEX($I$2:$I$5,$B1675)+D1674*INDEX($J$2:$J$5,$B1675)+INDEX($L$2:$L$5,$B1675)</f>
        <v>0.208300222961746</v>
      </c>
      <c r="E1675" s="6"/>
    </row>
    <row r="1676" customFormat="false" ht="12.75" hidden="false" customHeight="false" outlineLevel="0" collapsed="false">
      <c r="A1676" s="5" t="n">
        <f aca="true">RAND()</f>
        <v>0.493946944746795</v>
      </c>
      <c r="B1676" s="0" t="n">
        <f aca="false">IF(A1676&lt;$N$2,$F$2,IF(A1676&lt;$N$3,$F$3,IF(A1676&lt;$N$4,$F$4,$F$5)))</f>
        <v>1</v>
      </c>
      <c r="C1676" s="6" t="n">
        <f aca="false">C1675*INDEX($G$2:$G$5,$B1676)+D1675*INDEX($H$2:$H$5,$B1676)+INDEX($K$2:$K$5,$B1676)</f>
        <v>0.513488646523329</v>
      </c>
      <c r="D1676" s="6" t="n">
        <f aca="false">C1675*INDEX($I$2:$I$5,$B1676)+D1675*INDEX($J$2:$J$5,$B1676)+INDEX($L$2:$L$5,$B1676)</f>
        <v>0.341073135565278</v>
      </c>
      <c r="E1676" s="6"/>
    </row>
    <row r="1677" customFormat="false" ht="12.75" hidden="false" customHeight="false" outlineLevel="0" collapsed="false">
      <c r="A1677" s="5" t="n">
        <f aca="true">RAND()</f>
        <v>0.490736218481404</v>
      </c>
      <c r="B1677" s="0" t="n">
        <f aca="false">IF(A1677&lt;$N$2,$F$2,IF(A1677&lt;$N$3,$F$3,IF(A1677&lt;$N$4,$F$4,$F$5)))</f>
        <v>1</v>
      </c>
      <c r="C1677" s="6" t="n">
        <f aca="false">C1676*INDEX($G$2:$G$5,$B1677)+D1676*INDEX($H$2:$H$5,$B1677)+INDEX($K$2:$K$5,$B1677)</f>
        <v>0.523571566914222</v>
      </c>
      <c r="D1677" s="6" t="n">
        <f aca="false">C1676*INDEX($I$2:$I$5,$B1677)+D1676*INDEX($J$2:$J$5,$B1677)+INDEX($L$2:$L$5,$B1677)</f>
        <v>0.453572012173558</v>
      </c>
      <c r="E1677" s="6"/>
    </row>
    <row r="1678" customFormat="false" ht="12.75" hidden="false" customHeight="false" outlineLevel="0" collapsed="false">
      <c r="A1678" s="5" t="n">
        <f aca="true">RAND()</f>
        <v>0.24628193817304</v>
      </c>
      <c r="B1678" s="0" t="n">
        <f aca="false">IF(A1678&lt;$N$2,$F$2,IF(A1678&lt;$N$3,$F$3,IF(A1678&lt;$N$4,$F$4,$F$5)))</f>
        <v>1</v>
      </c>
      <c r="C1678" s="6" t="n">
        <f aca="false">C1677*INDEX($G$2:$G$5,$B1678)+D1677*INDEX($H$2:$H$5,$B1678)+INDEX($K$2:$K$5,$B1678)</f>
        <v>0.536294424760596</v>
      </c>
      <c r="D1678" s="6" t="n">
        <f aca="false">C1677*INDEX($I$2:$I$5,$B1678)+D1677*INDEX($J$2:$J$5,$B1678)+INDEX($L$2:$L$5,$B1678)</f>
        <v>0.548710490359524</v>
      </c>
      <c r="E1678" s="6"/>
    </row>
    <row r="1679" customFormat="false" ht="12.75" hidden="false" customHeight="false" outlineLevel="0" collapsed="false">
      <c r="A1679" s="5" t="n">
        <f aca="true">RAND()</f>
        <v>0.0322365443272279</v>
      </c>
      <c r="B1679" s="0" t="n">
        <f aca="false">IF(A1679&lt;$N$2,$F$2,IF(A1679&lt;$N$3,$F$3,IF(A1679&lt;$N$4,$F$4,$F$5)))</f>
        <v>1</v>
      </c>
      <c r="C1679" s="6" t="n">
        <f aca="false">C1678*INDEX($G$2:$G$5,$B1679)+D1678*INDEX($H$2:$H$5,$B1679)+INDEX($K$2:$K$5,$B1679)</f>
        <v>0.550616254765048</v>
      </c>
      <c r="D1679" s="6" t="n">
        <f aca="false">C1678*INDEX($I$2:$I$5,$B1679)+D1678*INDEX($J$2:$J$5,$B1679)+INDEX($L$2:$L$5,$B1679)</f>
        <v>0.629012312599094</v>
      </c>
      <c r="E1679" s="6"/>
    </row>
    <row r="1680" customFormat="false" ht="12.75" hidden="false" customHeight="false" outlineLevel="0" collapsed="false">
      <c r="A1680" s="5" t="n">
        <f aca="true">RAND()</f>
        <v>0.291178013075075</v>
      </c>
      <c r="B1680" s="0" t="n">
        <f aca="false">IF(A1680&lt;$N$2,$F$2,IF(A1680&lt;$N$3,$F$3,IF(A1680&lt;$N$4,$F$4,$F$5)))</f>
        <v>1</v>
      </c>
      <c r="C1680" s="6" t="n">
        <f aca="false">C1679*INDEX($G$2:$G$5,$B1680)+D1679*INDEX($H$2:$H$5,$B1680)+INDEX($K$2:$K$5,$B1680)</f>
        <v>0.565746655861692</v>
      </c>
      <c r="D1680" s="6" t="n">
        <f aca="false">C1679*INDEX($I$2:$I$5,$B1680)+D1679*INDEX($J$2:$J$5,$B1680)+INDEX($L$2:$L$5,$B1680)</f>
        <v>0.696658651970324</v>
      </c>
      <c r="E1680" s="6"/>
    </row>
    <row r="1681" customFormat="false" ht="12.75" hidden="false" customHeight="false" outlineLevel="0" collapsed="false">
      <c r="A1681" s="5" t="n">
        <f aca="true">RAND()</f>
        <v>0.578943353802785</v>
      </c>
      <c r="B1681" s="0" t="n">
        <f aca="false">IF(A1681&lt;$N$2,$F$2,IF(A1681&lt;$N$3,$F$3,IF(A1681&lt;$N$4,$F$4,$F$5)))</f>
        <v>1</v>
      </c>
      <c r="C1681" s="6" t="n">
        <f aca="false">C1680*INDEX($G$2:$G$5,$B1681)+D1680*INDEX($H$2:$H$5,$B1681)+INDEX($K$2:$K$5,$B1681)</f>
        <v>0.581095280949479</v>
      </c>
      <c r="D1681" s="6" t="n">
        <f aca="false">C1680*INDEX($I$2:$I$5,$B1681)+D1680*INDEX($J$2:$J$5,$B1681)+INDEX($L$2:$L$5,$B1681)</f>
        <v>0.753530569255922</v>
      </c>
      <c r="E1681" s="6"/>
    </row>
    <row r="1682" customFormat="false" ht="12.75" hidden="false" customHeight="false" outlineLevel="0" collapsed="false">
      <c r="A1682" s="5" t="n">
        <f aca="true">RAND()</f>
        <v>0.254564671894637</v>
      </c>
      <c r="B1682" s="0" t="n">
        <f aca="false">IF(A1682&lt;$N$2,$F$2,IF(A1682&lt;$N$3,$F$3,IF(A1682&lt;$N$4,$F$4,$F$5)))</f>
        <v>1</v>
      </c>
      <c r="C1682" s="6" t="n">
        <f aca="false">C1681*INDEX($G$2:$G$5,$B1682)+D1681*INDEX($H$2:$H$5,$B1682)+INDEX($K$2:$K$5,$B1682)</f>
        <v>0.596230524588577</v>
      </c>
      <c r="D1682" s="6" t="n">
        <f aca="false">C1681*INDEX($I$2:$I$5,$B1682)+D1681*INDEX($J$2:$J$5,$B1682)+INDEX($L$2:$L$5,$B1682)</f>
        <v>0.801246927903147</v>
      </c>
      <c r="E1682" s="6"/>
    </row>
    <row r="1683" customFormat="false" ht="12.75" hidden="false" customHeight="false" outlineLevel="0" collapsed="false">
      <c r="A1683" s="5" t="n">
        <f aca="true">RAND()</f>
        <v>0.64063624229126</v>
      </c>
      <c r="B1683" s="0" t="n">
        <f aca="false">IF(A1683&lt;$N$2,$F$2,IF(A1683&lt;$N$3,$F$3,IF(A1683&lt;$N$4,$F$4,$F$5)))</f>
        <v>1</v>
      </c>
      <c r="C1683" s="6" t="n">
        <f aca="false">C1682*INDEX($G$2:$G$5,$B1683)+D1682*INDEX($H$2:$H$5,$B1683)+INDEX($K$2:$K$5,$B1683)</f>
        <v>0.610845851708118</v>
      </c>
      <c r="D1683" s="6" t="n">
        <f aca="false">C1682*INDEX($I$2:$I$5,$B1683)+D1682*INDEX($J$2:$J$5,$B1683)+INDEX($L$2:$L$5,$B1683)</f>
        <v>0.841198112379995</v>
      </c>
      <c r="E1683" s="6"/>
    </row>
    <row r="1684" customFormat="false" ht="12.75" hidden="false" customHeight="false" outlineLevel="0" collapsed="false">
      <c r="A1684" s="5" t="n">
        <f aca="true">RAND()</f>
        <v>0.331802939966114</v>
      </c>
      <c r="B1684" s="0" t="n">
        <f aca="false">IF(A1684&lt;$N$2,$F$2,IF(A1684&lt;$N$3,$F$3,IF(A1684&lt;$N$4,$F$4,$F$5)))</f>
        <v>1</v>
      </c>
      <c r="C1684" s="6" t="n">
        <f aca="false">C1683*INDEX($G$2:$G$5,$B1684)+D1683*INDEX($H$2:$H$5,$B1684)+INDEX($K$2:$K$5,$B1684)</f>
        <v>0.624732458258252</v>
      </c>
      <c r="D1684" s="6" t="n">
        <f aca="false">C1683*INDEX($I$2:$I$5,$B1684)+D1683*INDEX($J$2:$J$5,$B1684)+INDEX($L$2:$L$5,$B1684)</f>
        <v>0.874575900897415</v>
      </c>
      <c r="E1684" s="6"/>
    </row>
    <row r="1685" customFormat="false" ht="12.75" hidden="false" customHeight="false" outlineLevel="0" collapsed="false">
      <c r="A1685" s="5" t="n">
        <f aca="true">RAND()</f>
        <v>0.572897424401855</v>
      </c>
      <c r="B1685" s="0" t="n">
        <f aca="false">IF(A1685&lt;$N$2,$F$2,IF(A1685&lt;$N$3,$F$3,IF(A1685&lt;$N$4,$F$4,$F$5)))</f>
        <v>1</v>
      </c>
      <c r="C1685" s="6" t="n">
        <f aca="false">C1684*INDEX($G$2:$G$5,$B1685)+D1684*INDEX($H$2:$H$5,$B1685)+INDEX($K$2:$K$5,$B1685)</f>
        <v>0.63775716539446</v>
      </c>
      <c r="D1685" s="6" t="n">
        <f aca="false">C1684*INDEX($I$2:$I$5,$B1685)+D1684*INDEX($J$2:$J$5,$B1685)+INDEX($L$2:$L$5,$B1685)</f>
        <v>0.90239983890635</v>
      </c>
      <c r="E1685" s="6"/>
    </row>
    <row r="1686" customFormat="false" ht="12.75" hidden="false" customHeight="false" outlineLevel="0" collapsed="false">
      <c r="A1686" s="5" t="n">
        <f aca="true">RAND()</f>
        <v>0.508732069140525</v>
      </c>
      <c r="B1686" s="0" t="n">
        <f aca="false">IF(A1686&lt;$N$2,$F$2,IF(A1686&lt;$N$3,$F$3,IF(A1686&lt;$N$4,$F$4,$F$5)))</f>
        <v>1</v>
      </c>
      <c r="C1686" s="6" t="n">
        <f aca="false">C1685*INDEX($G$2:$G$5,$B1686)+D1685*INDEX($H$2:$H$5,$B1686)+INDEX($K$2:$K$5,$B1686)</f>
        <v>0.649844627459432</v>
      </c>
      <c r="D1686" s="6" t="n">
        <f aca="false">C1685*INDEX($I$2:$I$5,$B1686)+D1685*INDEX($J$2:$J$5,$B1686)+INDEX($L$2:$L$5,$B1686)</f>
        <v>0.925540448111896</v>
      </c>
      <c r="E1686" s="6"/>
    </row>
    <row r="1687" customFormat="false" ht="12.75" hidden="false" customHeight="false" outlineLevel="0" collapsed="false">
      <c r="A1687" s="5" t="n">
        <f aca="true">RAND()</f>
        <v>0.523297481718479</v>
      </c>
      <c r="B1687" s="0" t="n">
        <f aca="false">IF(A1687&lt;$N$2,$F$2,IF(A1687&lt;$N$3,$F$3,IF(A1687&lt;$N$4,$F$4,$F$5)))</f>
        <v>1</v>
      </c>
      <c r="C1687" s="6" t="n">
        <f aca="false">C1686*INDEX($G$2:$G$5,$B1687)+D1686*INDEX($H$2:$H$5,$B1687)+INDEX($K$2:$K$5,$B1687)</f>
        <v>0.660963085293197</v>
      </c>
      <c r="D1687" s="6" t="n">
        <f aca="false">C1686*INDEX($I$2:$I$5,$B1687)+D1686*INDEX($J$2:$J$5,$B1687)+INDEX($L$2:$L$5,$B1687)</f>
        <v>0.944739589231001</v>
      </c>
      <c r="E1687" s="6"/>
    </row>
    <row r="1688" customFormat="false" ht="12.75" hidden="false" customHeight="false" outlineLevel="0" collapsed="false">
      <c r="A1688" s="5" t="n">
        <f aca="true">RAND()</f>
        <v>0.755857906606079</v>
      </c>
      <c r="B1688" s="0" t="n">
        <f aca="false">IF(A1688&lt;$N$2,$F$2,IF(A1688&lt;$N$3,$F$3,IF(A1688&lt;$N$4,$F$4,$F$5)))</f>
        <v>2</v>
      </c>
      <c r="C1688" s="6" t="n">
        <f aca="false">C1687*INDEX($G$2:$G$5,$B1688)+D1687*INDEX($H$2:$H$5,$B1688)+INDEX($K$2:$K$5,$B1688)</f>
        <v>0.316698580636554</v>
      </c>
      <c r="D1688" s="6" t="n">
        <f aca="false">C1687*INDEX($I$2:$I$5,$B1688)+D1687*INDEX($J$2:$J$5,$B1688)+INDEX($L$2:$L$5,$B1688)</f>
        <v>0.38449135635477</v>
      </c>
      <c r="E1688" s="6"/>
    </row>
    <row r="1689" customFormat="false" ht="12.75" hidden="false" customHeight="false" outlineLevel="0" collapsed="false">
      <c r="A1689" s="5" t="n">
        <f aca="true">RAND()</f>
        <v>0.226115930952149</v>
      </c>
      <c r="B1689" s="0" t="n">
        <f aca="false">IF(A1689&lt;$N$2,$F$2,IF(A1689&lt;$N$3,$F$3,IF(A1689&lt;$N$4,$F$4,$F$5)))</f>
        <v>1</v>
      </c>
      <c r="C1689" s="6" t="n">
        <f aca="false">C1688*INDEX($G$2:$G$5,$B1689)+D1688*INDEX($H$2:$H$5,$B1689)+INDEX($K$2:$K$5,$B1689)</f>
        <v>0.358103275145561</v>
      </c>
      <c r="D1689" s="6" t="n">
        <f aca="false">C1688*INDEX($I$2:$I$5,$B1689)+D1688*INDEX($J$2:$J$5,$B1689)+INDEX($L$2:$L$5,$B1689)</f>
        <v>0.497715314061647</v>
      </c>
      <c r="E1689" s="6"/>
    </row>
    <row r="1690" customFormat="false" ht="12.75" hidden="false" customHeight="false" outlineLevel="0" collapsed="false">
      <c r="A1690" s="5" t="n">
        <f aca="true">RAND()</f>
        <v>0.269059164077444</v>
      </c>
      <c r="B1690" s="0" t="n">
        <f aca="false">IF(A1690&lt;$N$2,$F$2,IF(A1690&lt;$N$3,$F$3,IF(A1690&lt;$N$4,$F$4,$F$5)))</f>
        <v>1</v>
      </c>
      <c r="C1690" s="6" t="n">
        <f aca="false">C1689*INDEX($G$2:$G$5,$B1690)+D1689*INDEX($H$2:$H$5,$B1690)+INDEX($K$2:$K$5,$B1690)</f>
        <v>0.397445147218862</v>
      </c>
      <c r="D1690" s="6" t="n">
        <f aca="false">C1689*INDEX($I$2:$I$5,$B1690)+D1689*INDEX($J$2:$J$5,$B1690)+INDEX($L$2:$L$5,$B1690)</f>
        <v>0.592310480457953</v>
      </c>
      <c r="E1690" s="6"/>
    </row>
    <row r="1691" customFormat="false" ht="12.75" hidden="false" customHeight="false" outlineLevel="0" collapsed="false">
      <c r="A1691" s="5" t="n">
        <f aca="true">RAND()</f>
        <v>0.725226981167818</v>
      </c>
      <c r="B1691" s="0" t="n">
        <f aca="false">IF(A1691&lt;$N$2,$F$2,IF(A1691&lt;$N$3,$F$3,IF(A1691&lt;$N$4,$F$4,$F$5)))</f>
        <v>1</v>
      </c>
      <c r="C1691" s="6" t="n">
        <f aca="false">C1690*INDEX($G$2:$G$5,$B1691)+D1690*INDEX($H$2:$H$5,$B1691)+INDEX($K$2:$K$5,$B1691)</f>
        <v>0.434346417765758</v>
      </c>
      <c r="D1691" s="6" t="n">
        <f aca="false">C1690*INDEX($I$2:$I$5,$B1691)+D1690*INDEX($J$2:$J$5,$B1691)+INDEX($L$2:$L$5,$B1691)</f>
        <v>0.671166127461704</v>
      </c>
      <c r="E1691" s="6"/>
    </row>
    <row r="1692" customFormat="false" ht="12.75" hidden="false" customHeight="false" outlineLevel="0" collapsed="false">
      <c r="A1692" s="5" t="n">
        <f aca="true">RAND()</f>
        <v>0.432017192400951</v>
      </c>
      <c r="B1692" s="0" t="n">
        <f aca="false">IF(A1692&lt;$N$2,$F$2,IF(A1692&lt;$N$3,$F$3,IF(A1692&lt;$N$4,$F$4,$F$5)))</f>
        <v>1</v>
      </c>
      <c r="C1692" s="6" t="n">
        <f aca="false">C1691*INDEX($G$2:$G$5,$B1692)+D1691*INDEX($H$2:$H$5,$B1692)+INDEX($K$2:$K$5,$B1692)</f>
        <v>0.468593255399212</v>
      </c>
      <c r="D1692" s="6" t="n">
        <f aca="false">C1691*INDEX($I$2:$I$5,$B1692)+D1691*INDEX($J$2:$J$5,$B1692)+INDEX($L$2:$L$5,$B1692)</f>
        <v>0.736749224757654</v>
      </c>
      <c r="E1692" s="6"/>
    </row>
    <row r="1693" customFormat="false" ht="12.75" hidden="false" customHeight="false" outlineLevel="0" collapsed="false">
      <c r="A1693" s="5" t="n">
        <f aca="true">RAND()</f>
        <v>0.460377083295891</v>
      </c>
      <c r="B1693" s="0" t="n">
        <f aca="false">IF(A1693&lt;$N$2,$F$2,IF(A1693&lt;$N$3,$F$3,IF(A1693&lt;$N$4,$F$4,$F$5)))</f>
        <v>1</v>
      </c>
      <c r="C1693" s="6" t="n">
        <f aca="false">C1692*INDEX($G$2:$G$5,$B1693)+D1692*INDEX($H$2:$H$5,$B1693)+INDEX($K$2:$K$5,$B1693)</f>
        <v>0.500095395149964</v>
      </c>
      <c r="D1693" s="6" t="n">
        <f aca="false">C1692*INDEX($I$2:$I$5,$B1693)+D1692*INDEX($J$2:$J$5,$B1693)+INDEX($L$2:$L$5,$B1693)</f>
        <v>0.791162141369477</v>
      </c>
      <c r="E1693" s="6"/>
    </row>
    <row r="1694" customFormat="false" ht="12.75" hidden="false" customHeight="false" outlineLevel="0" collapsed="false">
      <c r="A1694" s="5" t="n">
        <f aca="true">RAND()</f>
        <v>0.625422459290159</v>
      </c>
      <c r="B1694" s="0" t="n">
        <f aca="false">IF(A1694&lt;$N$2,$F$2,IF(A1694&lt;$N$3,$F$3,IF(A1694&lt;$N$4,$F$4,$F$5)))</f>
        <v>1</v>
      </c>
      <c r="C1694" s="6" t="n">
        <f aca="false">C1693*INDEX($G$2:$G$5,$B1694)+D1693*INDEX($H$2:$H$5,$B1694)+INDEX($K$2:$K$5,$B1694)</f>
        <v>0.52885398971299</v>
      </c>
      <c r="D1694" s="6" t="n">
        <f aca="false">C1693*INDEX($I$2:$I$5,$B1694)+D1693*INDEX($J$2:$J$5,$B1694)+INDEX($L$2:$L$5,$B1694)</f>
        <v>0.836193128402137</v>
      </c>
      <c r="E1694" s="6"/>
    </row>
    <row r="1695" customFormat="false" ht="12.75" hidden="false" customHeight="false" outlineLevel="0" collapsed="false">
      <c r="A1695" s="5" t="n">
        <f aca="true">RAND()</f>
        <v>0.0727866640177665</v>
      </c>
      <c r="B1695" s="0" t="n">
        <f aca="false">IF(A1695&lt;$N$2,$F$2,IF(A1695&lt;$N$3,$F$3,IF(A1695&lt;$N$4,$F$4,$F$5)))</f>
        <v>1</v>
      </c>
      <c r="C1695" s="6" t="n">
        <f aca="false">C1694*INDEX($G$2:$G$5,$B1695)+D1694*INDEX($H$2:$H$5,$B1695)+INDEX($K$2:$K$5,$B1695)</f>
        <v>0.554936183017208</v>
      </c>
      <c r="D1695" s="6" t="n">
        <f aca="false">C1694*INDEX($I$2:$I$5,$B1695)+D1694*INDEX($J$2:$J$5,$B1695)+INDEX($L$2:$L$5,$B1695)</f>
        <v>0.873360368394034</v>
      </c>
      <c r="E1695" s="6"/>
    </row>
    <row r="1696" customFormat="false" ht="12.75" hidden="false" customHeight="false" outlineLevel="0" collapsed="false">
      <c r="A1696" s="5" t="n">
        <f aca="true">RAND()</f>
        <v>0.71026339361387</v>
      </c>
      <c r="B1696" s="0" t="n">
        <f aca="false">IF(A1696&lt;$N$2,$F$2,IF(A1696&lt;$N$3,$F$3,IF(A1696&lt;$N$4,$F$4,$F$5)))</f>
        <v>1</v>
      </c>
      <c r="C1696" s="6" t="n">
        <f aca="false">C1695*INDEX($G$2:$G$5,$B1696)+D1695*INDEX($H$2:$H$5,$B1696)+INDEX($K$2:$K$5,$B1696)</f>
        <v>0.578455153012188</v>
      </c>
      <c r="D1696" s="6" t="n">
        <f aca="false">C1695*INDEX($I$2:$I$5,$B1696)+D1695*INDEX($J$2:$J$5,$B1696)+INDEX($L$2:$L$5,$B1696)</f>
        <v>0.903950313994898</v>
      </c>
      <c r="E1696" s="6"/>
    </row>
    <row r="1697" customFormat="false" ht="12.75" hidden="false" customHeight="false" outlineLevel="0" collapsed="false">
      <c r="A1697" s="5" t="n">
        <f aca="true">RAND()</f>
        <v>0.0288767724161212</v>
      </c>
      <c r="B1697" s="0" t="n">
        <f aca="false">IF(A1697&lt;$N$2,$F$2,IF(A1697&lt;$N$3,$F$3,IF(A1697&lt;$N$4,$F$4,$F$5)))</f>
        <v>1</v>
      </c>
      <c r="C1697" s="6" t="n">
        <f aca="false">C1696*INDEX($G$2:$G$5,$B1697)+D1696*INDEX($H$2:$H$5,$B1697)+INDEX($K$2:$K$5,$B1697)</f>
        <v>0.599554586525159</v>
      </c>
      <c r="D1697" s="6" t="n">
        <f aca="false">C1696*INDEX($I$2:$I$5,$B1697)+D1696*INDEX($J$2:$J$5,$B1697)+INDEX($L$2:$L$5,$B1697)</f>
        <v>0.929050975920218</v>
      </c>
      <c r="E1697" s="6"/>
    </row>
    <row r="1698" customFormat="false" ht="12.75" hidden="false" customHeight="false" outlineLevel="0" collapsed="false">
      <c r="A1698" s="5" t="n">
        <f aca="true">RAND()</f>
        <v>0.00688834604804742</v>
      </c>
      <c r="B1698" s="0" t="n">
        <f aca="false">IF(A1698&lt;$N$2,$F$2,IF(A1698&lt;$N$3,$F$3,IF(A1698&lt;$N$4,$F$4,$F$5)))</f>
        <v>1</v>
      </c>
      <c r="C1698" s="6" t="n">
        <f aca="false">C1697*INDEX($G$2:$G$5,$B1698)+D1697*INDEX($H$2:$H$5,$B1698)+INDEX($K$2:$K$5,$B1698)</f>
        <v>0.618396730068908</v>
      </c>
      <c r="D1698" s="6" t="n">
        <f aca="false">C1697*INDEX($I$2:$I$5,$B1698)+D1697*INDEX($J$2:$J$5,$B1698)+INDEX($L$2:$L$5,$B1698)</f>
        <v>0.949580758854834</v>
      </c>
      <c r="E1698" s="6"/>
    </row>
    <row r="1699" customFormat="false" ht="12.75" hidden="false" customHeight="false" outlineLevel="0" collapsed="false">
      <c r="A1699" s="5" t="n">
        <f aca="true">RAND()</f>
        <v>0.0518805474069966</v>
      </c>
      <c r="B1699" s="0" t="n">
        <f aca="false">IF(A1699&lt;$N$2,$F$2,IF(A1699&lt;$N$3,$F$3,IF(A1699&lt;$N$4,$F$4,$F$5)))</f>
        <v>1</v>
      </c>
      <c r="C1699" s="6" t="n">
        <f aca="false">C1698*INDEX($G$2:$G$5,$B1699)+D1698*INDEX($H$2:$H$5,$B1699)+INDEX($K$2:$K$5,$B1699)</f>
        <v>0.635153311906132</v>
      </c>
      <c r="D1699" s="6" t="n">
        <f aca="false">C1698*INDEX($I$2:$I$5,$B1699)+D1698*INDEX($J$2:$J$5,$B1699)+INDEX($L$2:$L$5,$B1699)</f>
        <v>0.966313385255204</v>
      </c>
      <c r="E1699" s="6"/>
    </row>
    <row r="1700" customFormat="false" ht="12.75" hidden="false" customHeight="false" outlineLevel="0" collapsed="false">
      <c r="A1700" s="5" t="n">
        <f aca="true">RAND()</f>
        <v>0.0861628551833471</v>
      </c>
      <c r="B1700" s="0" t="n">
        <f aca="false">IF(A1700&lt;$N$2,$F$2,IF(A1700&lt;$N$3,$F$3,IF(A1700&lt;$N$4,$F$4,$F$5)))</f>
        <v>1</v>
      </c>
      <c r="C1700" s="6" t="n">
        <f aca="false">C1699*INDEX($G$2:$G$5,$B1700)+D1699*INDEX($H$2:$H$5,$B1700)+INDEX($K$2:$K$5,$B1700)</f>
        <v>0.649998757062748</v>
      </c>
      <c r="D1700" s="6" t="n">
        <f aca="false">C1699*INDEX($I$2:$I$5,$B1700)+D1699*INDEX($J$2:$J$5,$B1700)+INDEX($L$2:$L$5,$B1700)</f>
        <v>0.979899391541141</v>
      </c>
      <c r="E1700" s="6"/>
    </row>
    <row r="1701" customFormat="false" ht="12.75" hidden="false" customHeight="false" outlineLevel="0" collapsed="false">
      <c r="A1701" s="5" t="n">
        <f aca="true">RAND()</f>
        <v>0.220116029783932</v>
      </c>
      <c r="B1701" s="0" t="n">
        <f aca="false">IF(A1701&lt;$N$2,$F$2,IF(A1701&lt;$N$3,$F$3,IF(A1701&lt;$N$4,$F$4,$F$5)))</f>
        <v>1</v>
      </c>
      <c r="C1701" s="6" t="n">
        <f aca="false">C1700*INDEX($G$2:$G$5,$B1701)+D1700*INDEX($H$2:$H$5,$B1701)+INDEX($K$2:$K$5,$B1701)</f>
        <v>0.663105222233296</v>
      </c>
      <c r="D1701" s="6" t="n">
        <f aca="false">C1700*INDEX($I$2:$I$5,$B1701)+D1700*INDEX($J$2:$J$5,$B1701)+INDEX($L$2:$L$5,$B1701)</f>
        <v>0.990884629407107</v>
      </c>
      <c r="E1701" s="6"/>
    </row>
    <row r="1702" customFormat="false" ht="12.75" hidden="false" customHeight="false" outlineLevel="0" collapsed="false">
      <c r="A1702" s="5" t="n">
        <f aca="true">RAND()</f>
        <v>0.126016335866754</v>
      </c>
      <c r="B1702" s="0" t="n">
        <f aca="false">IF(A1702&lt;$N$2,$F$2,IF(A1702&lt;$N$3,$F$3,IF(A1702&lt;$N$4,$F$4,$F$5)))</f>
        <v>1</v>
      </c>
      <c r="C1702" s="6" t="n">
        <f aca="false">C1701*INDEX($G$2:$G$5,$B1702)+D1701*INDEX($H$2:$H$5,$B1702)+INDEX($K$2:$K$5,$B1702)</f>
        <v>0.674639064964131</v>
      </c>
      <c r="D1702" s="6" t="n">
        <f aca="false">C1701*INDEX($I$2:$I$5,$B1702)+D1701*INDEX($J$2:$J$5,$B1702)+INDEX($L$2:$L$5,$B1702)</f>
        <v>0.999726157144002</v>
      </c>
      <c r="E1702" s="6"/>
    </row>
    <row r="1703" customFormat="false" ht="12.75" hidden="false" customHeight="false" outlineLevel="0" collapsed="false">
      <c r="A1703" s="5" t="n">
        <f aca="true">RAND()</f>
        <v>0.678661502426279</v>
      </c>
      <c r="B1703" s="0" t="n">
        <f aca="false">IF(A1703&lt;$N$2,$F$2,IF(A1703&lt;$N$3,$F$3,IF(A1703&lt;$N$4,$F$4,$F$5)))</f>
        <v>1</v>
      </c>
      <c r="C1703" s="6" t="n">
        <f aca="false">C1702*INDEX($G$2:$G$5,$B1703)+D1702*INDEX($H$2:$H$5,$B1703)+INDEX($K$2:$K$5,$B1703)</f>
        <v>0.684758433968875</v>
      </c>
      <c r="D1703" s="6" t="n">
        <f aca="false">C1702*INDEX($I$2:$I$5,$B1703)+D1702*INDEX($J$2:$J$5,$B1703)+INDEX($L$2:$L$5,$B1703)</f>
        <v>1.00680586201159</v>
      </c>
      <c r="E1703" s="6"/>
    </row>
    <row r="1704" customFormat="false" ht="12.75" hidden="false" customHeight="false" outlineLevel="0" collapsed="false">
      <c r="A1704" s="5" t="n">
        <f aca="true">RAND()</f>
        <v>0.987897885505958</v>
      </c>
      <c r="B1704" s="0" t="n">
        <f aca="false">IF(A1704&lt;$N$2,$F$2,IF(A1704&lt;$N$3,$F$3,IF(A1704&lt;$N$4,$F$4,$F$5)))</f>
        <v>4</v>
      </c>
      <c r="C1704" s="6" t="n">
        <f aca="false">C1703*INDEX($G$2:$G$5,$B1704)+D1703*INDEX($H$2:$H$5,$B1704)+INDEX($K$2:$K$5,$B1704)</f>
        <v>0.5</v>
      </c>
      <c r="D1704" s="6" t="n">
        <f aca="false">C1703*INDEX($I$2:$I$5,$B1704)+D1703*INDEX($J$2:$J$5,$B1704)+INDEX($L$2:$L$5,$B1704)</f>
        <v>0.161088937921854</v>
      </c>
      <c r="E1704" s="6"/>
    </row>
    <row r="1705" customFormat="false" ht="12.75" hidden="false" customHeight="false" outlineLevel="0" collapsed="false">
      <c r="A1705" s="5" t="n">
        <f aca="true">RAND()</f>
        <v>0.085155246564543</v>
      </c>
      <c r="B1705" s="0" t="n">
        <f aca="false">IF(A1705&lt;$N$2,$F$2,IF(A1705&lt;$N$3,$F$3,IF(A1705&lt;$N$4,$F$4,$F$5)))</f>
        <v>1</v>
      </c>
      <c r="C1705" s="6" t="n">
        <f aca="false">C1704*INDEX($G$2:$G$5,$B1705)+D1704*INDEX($H$2:$H$5,$B1705)+INDEX($K$2:$K$5,$B1705)</f>
        <v>0.505460290703109</v>
      </c>
      <c r="D1705" s="6" t="n">
        <f aca="false">C1704*INDEX($I$2:$I$5,$B1705)+D1704*INDEX($J$2:$J$5,$B1705)+INDEX($L$2:$L$5,$B1705)</f>
        <v>0.301264508295654</v>
      </c>
      <c r="E1705" s="6"/>
    </row>
    <row r="1706" customFormat="false" ht="12.75" hidden="false" customHeight="false" outlineLevel="0" collapsed="false">
      <c r="A1706" s="5" t="n">
        <f aca="true">RAND()</f>
        <v>0.127541072541104</v>
      </c>
      <c r="B1706" s="0" t="n">
        <f aca="false">IF(A1706&lt;$N$2,$F$2,IF(A1706&lt;$N$3,$F$3,IF(A1706&lt;$N$4,$F$4,$F$5)))</f>
        <v>1</v>
      </c>
      <c r="C1706" s="6" t="n">
        <f aca="false">C1705*INDEX($G$2:$G$5,$B1706)+D1705*INDEX($H$2:$H$5,$B1706)+INDEX($K$2:$K$5,$B1706)</f>
        <v>0.515282573613878</v>
      </c>
      <c r="D1706" s="6" t="n">
        <f aca="false">C1705*INDEX($I$2:$I$5,$B1706)+D1705*INDEX($J$2:$J$5,$B1706)+INDEX($L$2:$L$5,$B1706)</f>
        <v>0.420071536786995</v>
      </c>
      <c r="E1706" s="6"/>
    </row>
    <row r="1707" customFormat="false" ht="12.75" hidden="false" customHeight="false" outlineLevel="0" collapsed="false">
      <c r="A1707" s="5" t="n">
        <f aca="true">RAND()</f>
        <v>0.687177401289687</v>
      </c>
      <c r="B1707" s="0" t="n">
        <f aca="false">IF(A1707&lt;$N$2,$F$2,IF(A1707&lt;$N$3,$F$3,IF(A1707&lt;$N$4,$F$4,$F$5)))</f>
        <v>1</v>
      </c>
      <c r="C1707" s="6" t="n">
        <f aca="false">C1706*INDEX($G$2:$G$5,$B1707)+D1706*INDEX($H$2:$H$5,$B1707)+INDEX($K$2:$K$5,$B1707)</f>
        <v>0.528017551859302</v>
      </c>
      <c r="D1707" s="6" t="n">
        <f aca="false">C1706*INDEX($I$2:$I$5,$B1707)+D1706*INDEX($J$2:$J$5,$B1707)+INDEX($L$2:$L$5,$B1707)</f>
        <v>0.520575279508445</v>
      </c>
      <c r="E1707" s="6"/>
    </row>
    <row r="1708" customFormat="false" ht="12.75" hidden="false" customHeight="false" outlineLevel="0" collapsed="false">
      <c r="A1708" s="5" t="n">
        <f aca="true">RAND()</f>
        <v>0.607251030445776</v>
      </c>
      <c r="B1708" s="0" t="n">
        <f aca="false">IF(A1708&lt;$N$2,$F$2,IF(A1708&lt;$N$3,$F$3,IF(A1708&lt;$N$4,$F$4,$F$5)))</f>
        <v>1</v>
      </c>
      <c r="C1708" s="6" t="n">
        <f aca="false">C1707*INDEX($G$2:$G$5,$B1708)+D1707*INDEX($H$2:$H$5,$B1708)+INDEX($K$2:$K$5,$B1708)</f>
        <v>0.542548186870359</v>
      </c>
      <c r="D1708" s="6" t="n">
        <f aca="false">C1707*INDEX($I$2:$I$5,$B1708)+D1707*INDEX($J$2:$J$5,$B1708)+INDEX($L$2:$L$5,$B1708)</f>
        <v>0.605431762883876</v>
      </c>
      <c r="E1708" s="6"/>
    </row>
    <row r="1709" customFormat="false" ht="12.75" hidden="false" customHeight="false" outlineLevel="0" collapsed="false">
      <c r="A1709" s="5" t="n">
        <f aca="true">RAND()</f>
        <v>0.795046304706343</v>
      </c>
      <c r="B1709" s="0" t="n">
        <f aca="false">IF(A1709&lt;$N$2,$F$2,IF(A1709&lt;$N$3,$F$3,IF(A1709&lt;$N$4,$F$4,$F$5)))</f>
        <v>2</v>
      </c>
      <c r="C1709" s="6" t="n">
        <f aca="false">C1708*INDEX($G$2:$G$5,$B1709)+D1708*INDEX($H$2:$H$5,$B1709)+INDEX($K$2:$K$5,$B1709)</f>
        <v>0.370054414401705</v>
      </c>
      <c r="D1709" s="6" t="n">
        <f aca="false">C1708*INDEX($I$2:$I$5,$B1709)+D1708*INDEX($J$2:$J$5,$B1709)+INDEX($L$2:$L$5,$B1709)</f>
        <v>0.290885947520825</v>
      </c>
      <c r="E1709" s="6"/>
    </row>
    <row r="1710" customFormat="false" ht="12.75" hidden="false" customHeight="false" outlineLevel="0" collapsed="false">
      <c r="A1710" s="5" t="n">
        <f aca="true">RAND()</f>
        <v>0.364419407401693</v>
      </c>
      <c r="B1710" s="0" t="n">
        <f aca="false">IF(A1710&lt;$N$2,$F$2,IF(A1710&lt;$N$3,$F$3,IF(A1710&lt;$N$4,$F$4,$F$5)))</f>
        <v>1</v>
      </c>
      <c r="C1710" s="6" t="n">
        <f aca="false">C1709*INDEX($G$2:$G$5,$B1710)+D1709*INDEX($H$2:$H$5,$B1710)+INDEX($K$2:$K$5,$B1710)</f>
        <v>0.399938977885318</v>
      </c>
      <c r="D1710" s="6" t="n">
        <f aca="false">C1709*INDEX($I$2:$I$5,$B1710)+D1709*INDEX($J$2:$J$5,$B1710)+INDEX($L$2:$L$5,$B1710)</f>
        <v>0.416270156112317</v>
      </c>
      <c r="E1710" s="6"/>
    </row>
    <row r="1711" customFormat="false" ht="12.75" hidden="false" customHeight="false" outlineLevel="0" collapsed="false">
      <c r="A1711" s="5" t="n">
        <f aca="true">RAND()</f>
        <v>0.11809226060422</v>
      </c>
      <c r="B1711" s="0" t="n">
        <f aca="false">IF(A1711&lt;$N$2,$F$2,IF(A1711&lt;$N$3,$F$3,IF(A1711&lt;$N$4,$F$4,$F$5)))</f>
        <v>1</v>
      </c>
      <c r="C1711" s="6" t="n">
        <f aca="false">C1710*INDEX($G$2:$G$5,$B1711)+D1710*INDEX($H$2:$H$5,$B1711)+INDEX($K$2:$K$5,$B1711)</f>
        <v>0.429950188000791</v>
      </c>
      <c r="D1711" s="6" t="n">
        <f aca="false">C1710*INDEX($I$2:$I$5,$B1711)+D1710*INDEX($J$2:$J$5,$B1711)+INDEX($L$2:$L$5,$B1711)</f>
        <v>0.521615620357601</v>
      </c>
      <c r="E1711" s="6"/>
    </row>
    <row r="1712" customFormat="false" ht="12.75" hidden="false" customHeight="false" outlineLevel="0" collapsed="false">
      <c r="A1712" s="5" t="n">
        <f aca="true">RAND()</f>
        <v>0.868337325817212</v>
      </c>
      <c r="B1712" s="0" t="n">
        <f aca="false">IF(A1712&lt;$N$2,$F$2,IF(A1712&lt;$N$3,$F$3,IF(A1712&lt;$N$4,$F$4,$F$5)))</f>
        <v>3</v>
      </c>
      <c r="C1712" s="6" t="n">
        <f aca="false">C1711*INDEX($G$2:$G$5,$B1712)+D1711*INDEX($H$2:$H$5,$B1712)+INDEX($K$2:$K$5,$B1712)</f>
        <v>0.658124692361082</v>
      </c>
      <c r="D1712" s="6" t="n">
        <f aca="false">C1711*INDEX($I$2:$I$5,$B1712)+D1711*INDEX($J$2:$J$5,$B1712)+INDEX($L$2:$L$5,$B1712)</f>
        <v>0.151409950904957</v>
      </c>
      <c r="E1712" s="6"/>
    </row>
    <row r="1713" customFormat="false" ht="12.75" hidden="false" customHeight="false" outlineLevel="0" collapsed="false">
      <c r="A1713" s="5" t="n">
        <f aca="true">RAND()</f>
        <v>0.430686776579631</v>
      </c>
      <c r="B1713" s="0" t="n">
        <f aca="false">IF(A1713&lt;$N$2,$F$2,IF(A1713&lt;$N$3,$F$3,IF(A1713&lt;$N$4,$F$4,$F$5)))</f>
        <v>1</v>
      </c>
      <c r="C1713" s="6" t="n">
        <f aca="false">C1712*INDEX($G$2:$G$5,$B1713)+D1712*INDEX($H$2:$H$5,$B1713)+INDEX($K$2:$K$5,$B1713)</f>
        <v>0.639350031998042</v>
      </c>
      <c r="D1713" s="6" t="n">
        <f aca="false">C1712*INDEX($I$2:$I$5,$B1713)+D1712*INDEX($J$2:$J$5,$B1713)+INDEX($L$2:$L$5,$B1713)</f>
        <v>0.287196434700948</v>
      </c>
      <c r="E1713" s="6"/>
    </row>
    <row r="1714" customFormat="false" ht="12.75" hidden="false" customHeight="false" outlineLevel="0" collapsed="false">
      <c r="A1714" s="5" t="n">
        <f aca="true">RAND()</f>
        <v>0.31285288262632</v>
      </c>
      <c r="B1714" s="0" t="n">
        <f aca="false">IF(A1714&lt;$N$2,$F$2,IF(A1714&lt;$N$3,$F$3,IF(A1714&lt;$N$4,$F$4,$F$5)))</f>
        <v>1</v>
      </c>
      <c r="C1714" s="6" t="n">
        <f aca="false">C1713*INDEX($G$2:$G$5,$B1714)+D1713*INDEX($H$2:$H$5,$B1714)+INDEX($K$2:$K$5,$B1714)</f>
        <v>0.628434445250273</v>
      </c>
      <c r="D1714" s="6" t="n">
        <f aca="false">C1713*INDEX($I$2:$I$5,$B1714)+D1713*INDEX($J$2:$J$5,$B1714)+INDEX($L$2:$L$5,$B1714)</f>
        <v>0.403173821877178</v>
      </c>
      <c r="E1714" s="6"/>
    </row>
    <row r="1715" customFormat="false" ht="12.75" hidden="false" customHeight="false" outlineLevel="0" collapsed="false">
      <c r="A1715" s="5" t="n">
        <f aca="true">RAND()</f>
        <v>0.37583909181189</v>
      </c>
      <c r="B1715" s="0" t="n">
        <f aca="false">IF(A1715&lt;$N$2,$F$2,IF(A1715&lt;$N$3,$F$3,IF(A1715&lt;$N$4,$F$4,$F$5)))</f>
        <v>1</v>
      </c>
      <c r="C1715" s="6" t="n">
        <f aca="false">C1714*INDEX($G$2:$G$5,$B1715)+D1714*INDEX($H$2:$H$5,$B1715)+INDEX($K$2:$K$5,$B1715)</f>
        <v>0.623458275426937</v>
      </c>
      <c r="D1715" s="6" t="n">
        <f aca="false">C1714*INDEX($I$2:$I$5,$B1715)+D1714*INDEX($J$2:$J$5,$B1715)+INDEX($L$2:$L$5,$B1715)</f>
        <v>0.502042500299464</v>
      </c>
      <c r="E1715" s="6"/>
    </row>
    <row r="1716" customFormat="false" ht="12.75" hidden="false" customHeight="false" outlineLevel="0" collapsed="false">
      <c r="A1716" s="5" t="n">
        <f aca="true">RAND()</f>
        <v>0.341100869399164</v>
      </c>
      <c r="B1716" s="0" t="n">
        <f aca="false">IF(A1716&lt;$N$2,$F$2,IF(A1716&lt;$N$3,$F$3,IF(A1716&lt;$N$4,$F$4,$F$5)))</f>
        <v>1</v>
      </c>
      <c r="C1716" s="6" t="n">
        <f aca="false">C1715*INDEX($G$2:$G$5,$B1716)+D1715*INDEX($H$2:$H$5,$B1716)+INDEX($K$2:$K$5,$B1716)</f>
        <v>0.62289164834855</v>
      </c>
      <c r="D1716" s="6" t="n">
        <f aca="false">C1715*INDEX($I$2:$I$5,$B1716)+D1715*INDEX($J$2:$J$5,$B1716)+INDEX($L$2:$L$5,$B1716)</f>
        <v>0.586166126563448</v>
      </c>
      <c r="E1716" s="6"/>
    </row>
    <row r="1717" customFormat="false" ht="12.75" hidden="false" customHeight="false" outlineLevel="0" collapsed="false">
      <c r="A1717" s="5" t="n">
        <f aca="true">RAND()</f>
        <v>0.570639678999871</v>
      </c>
      <c r="B1717" s="0" t="n">
        <f aca="false">IF(A1717&lt;$N$2,$F$2,IF(A1717&lt;$N$3,$F$3,IF(A1717&lt;$N$4,$F$4,$F$5)))</f>
        <v>1</v>
      </c>
      <c r="C1717" s="6" t="n">
        <f aca="false">C1716*INDEX($G$2:$G$5,$B1717)+D1716*INDEX($H$2:$H$5,$B1717)+INDEX($K$2:$K$5,$B1717)</f>
        <v>0.625523156130766</v>
      </c>
      <c r="D1717" s="6" t="n">
        <f aca="false">C1716*INDEX($I$2:$I$5,$B1717)+D1716*INDEX($J$2:$J$5,$B1717)+INDEX($L$2:$L$5,$B1717)</f>
        <v>0.657608050463471</v>
      </c>
      <c r="E1717" s="6"/>
    </row>
    <row r="1718" customFormat="false" ht="12.75" hidden="false" customHeight="false" outlineLevel="0" collapsed="false">
      <c r="A1718" s="5" t="n">
        <f aca="true">RAND()</f>
        <v>0.506840811744856</v>
      </c>
      <c r="B1718" s="0" t="n">
        <f aca="false">IF(A1718&lt;$N$2,$F$2,IF(A1718&lt;$N$3,$F$3,IF(A1718&lt;$N$4,$F$4,$F$5)))</f>
        <v>1</v>
      </c>
      <c r="C1718" s="6" t="n">
        <f aca="false">C1717*INDEX($G$2:$G$5,$B1718)+D1717*INDEX($H$2:$H$5,$B1718)+INDEX($K$2:$K$5,$B1718)</f>
        <v>0.630400657422169</v>
      </c>
      <c r="D1718" s="6" t="n">
        <f aca="false">C1717*INDEX($I$2:$I$5,$B1718)+D1717*INDEX($J$2:$J$5,$B1718)+INDEX($L$2:$L$5,$B1718)</f>
        <v>0.718164878066649</v>
      </c>
      <c r="E1718" s="6"/>
    </row>
    <row r="1719" customFormat="false" ht="12.75" hidden="false" customHeight="false" outlineLevel="0" collapsed="false">
      <c r="A1719" s="5" t="n">
        <f aca="true">RAND()</f>
        <v>0.745766678578861</v>
      </c>
      <c r="B1719" s="0" t="n">
        <f aca="false">IF(A1719&lt;$N$2,$F$2,IF(A1719&lt;$N$3,$F$3,IF(A1719&lt;$N$4,$F$4,$F$5)))</f>
        <v>2</v>
      </c>
      <c r="C1719" s="6" t="n">
        <f aca="false">C1718*INDEX($G$2:$G$5,$B1719)+D1718*INDEX($H$2:$H$5,$B1719)+INDEX($K$2:$K$5,$B1719)</f>
        <v>0.361883667069105</v>
      </c>
      <c r="D1719" s="6" t="n">
        <f aca="false">C1718*INDEX($I$2:$I$5,$B1719)+D1718*INDEX($J$2:$J$5,$B1719)+INDEX($L$2:$L$5,$B1719)</f>
        <v>0.33294902955654</v>
      </c>
      <c r="E1719" s="6"/>
    </row>
    <row r="1720" customFormat="false" ht="12.75" hidden="false" customHeight="false" outlineLevel="0" collapsed="false">
      <c r="A1720" s="5" t="n">
        <f aca="true">RAND()</f>
        <v>0.929805024231606</v>
      </c>
      <c r="B1720" s="0" t="n">
        <f aca="false">IF(A1720&lt;$N$2,$F$2,IF(A1720&lt;$N$3,$F$3,IF(A1720&lt;$N$4,$F$4,$F$5)))</f>
        <v>3</v>
      </c>
      <c r="C1720" s="6" t="n">
        <f aca="false">C1719*INDEX($G$2:$G$5,$B1720)+D1719*INDEX($H$2:$H$5,$B1720)+INDEX($K$2:$K$5,$B1720)</f>
        <v>0.614942025304135</v>
      </c>
      <c r="D1720" s="6" t="n">
        <f aca="false">C1719*INDEX($I$2:$I$5,$B1720)+D1719*INDEX($J$2:$J$5,$B1720)+INDEX($L$2:$L$5,$B1720)</f>
        <v>0.0889986734428672</v>
      </c>
      <c r="E1720" s="6"/>
    </row>
    <row r="1721" customFormat="false" ht="12.75" hidden="false" customHeight="false" outlineLevel="0" collapsed="false">
      <c r="A1721" s="5" t="n">
        <f aca="true">RAND()</f>
        <v>0.534911670770826</v>
      </c>
      <c r="B1721" s="0" t="n">
        <f aca="false">IF(A1721&lt;$N$2,$F$2,IF(A1721&lt;$N$3,$F$3,IF(A1721&lt;$N$4,$F$4,$F$5)))</f>
        <v>1</v>
      </c>
      <c r="C1721" s="6" t="n">
        <f aca="false">C1720*INDEX($G$2:$G$5,$B1721)+D1720*INDEX($H$2:$H$5,$B1721)+INDEX($K$2:$K$5,$B1721)</f>
        <v>0.600378730400597</v>
      </c>
      <c r="D1721" s="6" t="n">
        <f aca="false">C1720*INDEX($I$2:$I$5,$B1721)+D1720*INDEX($J$2:$J$5,$B1721)+INDEX($L$2:$L$5,$B1721)</f>
        <v>0.235807018816741</v>
      </c>
      <c r="E1721" s="6"/>
    </row>
    <row r="1722" customFormat="false" ht="12.75" hidden="false" customHeight="false" outlineLevel="0" collapsed="false">
      <c r="A1722" s="5" t="n">
        <f aca="true">RAND()</f>
        <v>0.945967449776286</v>
      </c>
      <c r="B1722" s="0" t="n">
        <f aca="false">IF(A1722&lt;$N$2,$F$2,IF(A1722&lt;$N$3,$F$3,IF(A1722&lt;$N$4,$F$4,$F$5)))</f>
        <v>3</v>
      </c>
      <c r="C1722" s="6" t="n">
        <f aca="false">C1721*INDEX($G$2:$G$5,$B1722)+D1721*INDEX($H$2:$H$5,$B1722)+INDEX($K$2:$K$5,$B1722)</f>
        <v>0.551676576765048</v>
      </c>
      <c r="D1722" s="6" t="n">
        <f aca="false">C1721*INDEX($I$2:$I$5,$B1722)+D1721*INDEX($J$2:$J$5,$B1722)+INDEX($L$2:$L$5,$B1722)</f>
        <v>0.127984733363723</v>
      </c>
      <c r="E1722" s="6"/>
    </row>
    <row r="1723" customFormat="false" ht="12.75" hidden="false" customHeight="false" outlineLevel="0" collapsed="false">
      <c r="A1723" s="5" t="n">
        <f aca="true">RAND()</f>
        <v>0.398952538537349</v>
      </c>
      <c r="B1723" s="0" t="n">
        <f aca="false">IF(A1723&lt;$N$2,$F$2,IF(A1723&lt;$N$3,$F$3,IF(A1723&lt;$N$4,$F$4,$F$5)))</f>
        <v>1</v>
      </c>
      <c r="C1723" s="6" t="n">
        <f aca="false">C1722*INDEX($G$2:$G$5,$B1723)+D1722*INDEX($H$2:$H$5,$B1723)+INDEX($K$2:$K$5,$B1723)</f>
        <v>0.548108848807984</v>
      </c>
      <c r="D1723" s="6" t="n">
        <f aca="false">C1722*INDEX($I$2:$I$5,$B1723)+D1722*INDEX($J$2:$J$5,$B1723)+INDEX($L$2:$L$5,$B1723)</f>
        <v>0.271247005285494</v>
      </c>
      <c r="E1723" s="6"/>
    </row>
    <row r="1724" customFormat="false" ht="12.75" hidden="false" customHeight="false" outlineLevel="0" collapsed="false">
      <c r="A1724" s="5" t="n">
        <f aca="true">RAND()</f>
        <v>0.899017098802759</v>
      </c>
      <c r="B1724" s="0" t="n">
        <f aca="false">IF(A1724&lt;$N$2,$F$2,IF(A1724&lt;$N$3,$F$3,IF(A1724&lt;$N$4,$F$4,$F$5)))</f>
        <v>3</v>
      </c>
      <c r="C1724" s="6" t="n">
        <f aca="false">C1723*INDEX($G$2:$G$5,$B1724)+D1723*INDEX($H$2:$H$5,$B1724)+INDEX($K$2:$K$5,$B1724)</f>
        <v>0.569546575174597</v>
      </c>
      <c r="D1724" s="6" t="n">
        <f aca="false">C1723*INDEX($I$2:$I$5,$B1724)+D1723*INDEX($J$2:$J$5,$B1724)+INDEX($L$2:$L$5,$B1724)</f>
        <v>0.122793840942738</v>
      </c>
      <c r="E1724" s="6"/>
    </row>
    <row r="1725" customFormat="false" ht="12.75" hidden="false" customHeight="false" outlineLevel="0" collapsed="false">
      <c r="A1725" s="5" t="n">
        <f aca="true">RAND()</f>
        <v>0.209460631677555</v>
      </c>
      <c r="B1725" s="0" t="n">
        <f aca="false">IF(A1725&lt;$N$2,$F$2,IF(A1725&lt;$N$3,$F$3,IF(A1725&lt;$N$4,$F$4,$F$5)))</f>
        <v>1</v>
      </c>
      <c r="C1725" s="6" t="n">
        <f aca="false">C1724*INDEX($G$2:$G$5,$B1725)+D1724*INDEX($H$2:$H$5,$B1725)+INDEX($K$2:$K$5,$B1725)</f>
        <v>0.563088414438114</v>
      </c>
      <c r="D1725" s="6" t="n">
        <f aca="false">C1724*INDEX($I$2:$I$5,$B1725)+D1724*INDEX($J$2:$J$5,$B1725)+INDEX($L$2:$L$5,$B1725)</f>
        <v>0.266178747678924</v>
      </c>
      <c r="E1725" s="6"/>
    </row>
    <row r="1726" customFormat="false" ht="12.75" hidden="false" customHeight="false" outlineLevel="0" collapsed="false">
      <c r="A1726" s="5" t="n">
        <f aca="true">RAND()</f>
        <v>0.935377807214196</v>
      </c>
      <c r="B1726" s="0" t="n">
        <f aca="false">IF(A1726&lt;$N$2,$F$2,IF(A1726&lt;$N$3,$F$3,IF(A1726&lt;$N$4,$F$4,$F$5)))</f>
        <v>3</v>
      </c>
      <c r="C1726" s="6" t="n">
        <f aca="false">C1725*INDEX($G$2:$G$5,$B1726)+D1725*INDEX($H$2:$H$5,$B1726)+INDEX($K$2:$K$5,$B1726)</f>
        <v>0.565865323427418</v>
      </c>
      <c r="D1726" s="6" t="n">
        <f aca="false">C1725*INDEX($I$2:$I$5,$B1726)+D1725*INDEX($J$2:$J$5,$B1726)+INDEX($L$2:$L$5,$B1726)</f>
        <v>0.125487350953815</v>
      </c>
      <c r="E1726" s="6"/>
    </row>
    <row r="1727" customFormat="false" ht="12.75" hidden="false" customHeight="false" outlineLevel="0" collapsed="false">
      <c r="A1727" s="5" t="n">
        <f aca="true">RAND()</f>
        <v>0.315706646411587</v>
      </c>
      <c r="B1727" s="0" t="n">
        <f aca="false">IF(A1727&lt;$N$2,$F$2,IF(A1727&lt;$N$3,$F$3,IF(A1727&lt;$N$4,$F$4,$F$5)))</f>
        <v>1</v>
      </c>
      <c r="C1727" s="6" t="n">
        <f aca="false">C1726*INDEX($G$2:$G$5,$B1727)+D1726*INDEX($H$2:$H$5,$B1727)+INDEX($K$2:$K$5,$B1727)</f>
        <v>0.560062691575169</v>
      </c>
      <c r="D1727" s="6" t="n">
        <f aca="false">C1726*INDEX($I$2:$I$5,$B1727)+D1726*INDEX($J$2:$J$5,$B1727)+INDEX($L$2:$L$5,$B1727)</f>
        <v>0.268601743992974</v>
      </c>
      <c r="E1727" s="6"/>
    </row>
    <row r="1728" customFormat="false" ht="12.75" hidden="false" customHeight="false" outlineLevel="0" collapsed="false">
      <c r="A1728" s="5" t="n">
        <f aca="true">RAND()</f>
        <v>0.799173906063203</v>
      </c>
      <c r="B1728" s="0" t="n">
        <f aca="false">IF(A1728&lt;$N$2,$F$2,IF(A1728&lt;$N$3,$F$3,IF(A1728&lt;$N$4,$F$4,$F$5)))</f>
        <v>2</v>
      </c>
      <c r="C1728" s="6" t="n">
        <f aca="false">C1727*INDEX($G$2:$G$5,$B1728)+D1727*INDEX($H$2:$H$5,$B1728)+INDEX($K$2:$K$5,$B1728)</f>
        <v>0.449628356097896</v>
      </c>
      <c r="D1728" s="6" t="n">
        <f aca="false">C1727*INDEX($I$2:$I$5,$B1728)+D1727*INDEX($J$2:$J$5,$B1728)+INDEX($L$2:$L$5,$B1728)</f>
        <v>0.228488711862604</v>
      </c>
      <c r="E1728" s="6"/>
    </row>
    <row r="1729" customFormat="false" ht="12.75" hidden="false" customHeight="false" outlineLevel="0" collapsed="false">
      <c r="A1729" s="5" t="n">
        <f aca="true">RAND()</f>
        <v>0.0322375098394666</v>
      </c>
      <c r="B1729" s="0" t="n">
        <f aca="false">IF(A1729&lt;$N$2,$F$2,IF(A1729&lt;$N$3,$F$3,IF(A1729&lt;$N$4,$F$4,$F$5)))</f>
        <v>1</v>
      </c>
      <c r="C1729" s="6" t="n">
        <f aca="false">C1728*INDEX($G$2:$G$5,$B1729)+D1728*INDEX($H$2:$H$5,$B1729)+INDEX($K$2:$K$5,$B1729)</f>
        <v>0.46518855666603</v>
      </c>
      <c r="D1729" s="6" t="n">
        <f aca="false">C1728*INDEX($I$2:$I$5,$B1729)+D1728*INDEX($J$2:$J$5,$B1729)+INDEX($L$2:$L$5,$B1729)</f>
        <v>0.360350667195729</v>
      </c>
      <c r="E1729" s="6"/>
    </row>
    <row r="1730" customFormat="false" ht="12.75" hidden="false" customHeight="false" outlineLevel="0" collapsed="false">
      <c r="A1730" s="5" t="n">
        <f aca="true">RAND()</f>
        <v>0.980139748190209</v>
      </c>
      <c r="B1730" s="0" t="n">
        <f aca="false">IF(A1730&lt;$N$2,$F$2,IF(A1730&lt;$N$3,$F$3,IF(A1730&lt;$N$4,$F$4,$F$5)))</f>
        <v>4</v>
      </c>
      <c r="C1730" s="6" t="n">
        <f aca="false">C1729*INDEX($G$2:$G$5,$B1730)+D1729*INDEX($H$2:$H$5,$B1730)+INDEX($K$2:$K$5,$B1730)</f>
        <v>0.5</v>
      </c>
      <c r="D1730" s="6" t="n">
        <f aca="false">C1729*INDEX($I$2:$I$5,$B1730)+D1729*INDEX($J$2:$J$5,$B1730)+INDEX($L$2:$L$5,$B1730)</f>
        <v>0.0576561067513166</v>
      </c>
      <c r="E1730" s="6"/>
    </row>
    <row r="1731" customFormat="false" ht="12.75" hidden="false" customHeight="false" outlineLevel="0" collapsed="false">
      <c r="A1731" s="5" t="n">
        <f aca="true">RAND()</f>
        <v>0.295573842149132</v>
      </c>
      <c r="B1731" s="0" t="n">
        <f aca="false">IF(A1731&lt;$N$2,$F$2,IF(A1731&lt;$N$3,$F$3,IF(A1731&lt;$N$4,$F$4,$F$5)))</f>
        <v>1</v>
      </c>
      <c r="C1731" s="6" t="n">
        <f aca="false">C1730*INDEX($G$2:$G$5,$B1731)+D1730*INDEX($H$2:$H$5,$B1731)+INDEX($K$2:$K$5,$B1731)</f>
        <v>0.501633275949799</v>
      </c>
      <c r="D1731" s="6" t="n">
        <f aca="false">C1730*INDEX($I$2:$I$5,$B1731)+D1730*INDEX($J$2:$J$5,$B1731)+INDEX($L$2:$L$5,$B1731)</f>
        <v>0.213450034631868</v>
      </c>
      <c r="E1731" s="6"/>
    </row>
    <row r="1732" customFormat="false" ht="12.75" hidden="false" customHeight="false" outlineLevel="0" collapsed="false">
      <c r="A1732" s="5" t="n">
        <f aca="true">RAND()</f>
        <v>0.987652204486371</v>
      </c>
      <c r="B1732" s="0" t="n">
        <f aca="false">IF(A1732&lt;$N$2,$F$2,IF(A1732&lt;$N$3,$F$3,IF(A1732&lt;$N$4,$F$4,$F$5)))</f>
        <v>4</v>
      </c>
      <c r="C1732" s="6" t="n">
        <f aca="false">C1731*INDEX($G$2:$G$5,$B1732)+D1731*INDEX($H$2:$H$5,$B1732)+INDEX($K$2:$K$5,$B1732)</f>
        <v>0.5</v>
      </c>
      <c r="D1732" s="6" t="n">
        <f aca="false">C1731*INDEX($I$2:$I$5,$B1732)+D1731*INDEX($J$2:$J$5,$B1732)+INDEX($L$2:$L$5,$B1732)</f>
        <v>0.0341520055410988</v>
      </c>
      <c r="E1732" s="6"/>
    </row>
    <row r="1733" customFormat="false" ht="12.75" hidden="false" customHeight="false" outlineLevel="0" collapsed="false">
      <c r="A1733" s="5" t="n">
        <f aca="true">RAND()</f>
        <v>0.365255432134838</v>
      </c>
      <c r="B1733" s="0" t="n">
        <f aca="false">IF(A1733&lt;$N$2,$F$2,IF(A1733&lt;$N$3,$F$3,IF(A1733&lt;$N$4,$F$4,$F$5)))</f>
        <v>1</v>
      </c>
      <c r="C1733" s="6" t="n">
        <f aca="false">C1732*INDEX($G$2:$G$5,$B1733)+D1732*INDEX($H$2:$H$5,$B1733)+INDEX($K$2:$K$5,$B1733)</f>
        <v>0.500763624205021</v>
      </c>
      <c r="D1733" s="6" t="n">
        <f aca="false">C1732*INDEX($I$2:$I$5,$B1733)+D1732*INDEX($J$2:$J$5,$B1733)+INDEX($L$2:$L$5,$B1733)</f>
        <v>0.193495052704393</v>
      </c>
      <c r="E1733" s="6"/>
    </row>
    <row r="1734" customFormat="false" ht="12.75" hidden="false" customHeight="false" outlineLevel="0" collapsed="false">
      <c r="A1734" s="5" t="n">
        <f aca="true">RAND()</f>
        <v>0.258238794573506</v>
      </c>
      <c r="B1734" s="0" t="n">
        <f aca="false">IF(A1734&lt;$N$2,$F$2,IF(A1734&lt;$N$3,$F$3,IF(A1734&lt;$N$4,$F$4,$F$5)))</f>
        <v>1</v>
      </c>
      <c r="C1734" s="6" t="n">
        <f aca="false">C1733*INDEX($G$2:$G$5,$B1734)+D1733*INDEX($H$2:$H$5,$B1734)+INDEX($K$2:$K$5,$B1734)</f>
        <v>0.507307633900125</v>
      </c>
      <c r="D1734" s="6" t="n">
        <f aca="false">C1733*INDEX($I$2:$I$5,$B1734)+D1733*INDEX($J$2:$J$5,$B1734)+INDEX($L$2:$L$5,$B1734)</f>
        <v>0.328749045650444</v>
      </c>
      <c r="E1734" s="6"/>
    </row>
    <row r="1735" customFormat="false" ht="12.75" hidden="false" customHeight="false" outlineLevel="0" collapsed="false">
      <c r="A1735" s="5" t="n">
        <f aca="true">RAND()</f>
        <v>0.398450523748721</v>
      </c>
      <c r="B1735" s="0" t="n">
        <f aca="false">IF(A1735&lt;$N$2,$F$2,IF(A1735&lt;$N$3,$F$3,IF(A1735&lt;$N$4,$F$4,$F$5)))</f>
        <v>1</v>
      </c>
      <c r="C1735" s="6" t="n">
        <f aca="false">C1734*INDEX($G$2:$G$5,$B1735)+D1734*INDEX($H$2:$H$5,$B1735)+INDEX($K$2:$K$5,$B1735)</f>
        <v>0.517867895870273</v>
      </c>
      <c r="D1735" s="6" t="n">
        <f aca="false">C1734*INDEX($I$2:$I$5,$B1735)+D1734*INDEX($J$2:$J$5,$B1735)+INDEX($L$2:$L$5,$B1735)</f>
        <v>0.443337557302922</v>
      </c>
      <c r="E1735" s="6"/>
    </row>
    <row r="1736" customFormat="false" ht="12.75" hidden="false" customHeight="false" outlineLevel="0" collapsed="false">
      <c r="A1736" s="5" t="n">
        <f aca="true">RAND()</f>
        <v>0.428002161527767</v>
      </c>
      <c r="B1736" s="0" t="n">
        <f aca="false">IF(A1736&lt;$N$2,$F$2,IF(A1736&lt;$N$3,$F$3,IF(A1736&lt;$N$4,$F$4,$F$5)))</f>
        <v>1</v>
      </c>
      <c r="C1736" s="6" t="n">
        <f aca="false">C1735*INDEX($G$2:$G$5,$B1736)+D1735*INDEX($H$2:$H$5,$B1736)+INDEX($K$2:$K$5,$B1736)</f>
        <v>0.53107333321407</v>
      </c>
      <c r="D1736" s="6" t="n">
        <f aca="false">C1735*INDEX($I$2:$I$5,$B1736)+D1735*INDEX($J$2:$J$5,$B1736)+INDEX($L$2:$L$5,$B1736)</f>
        <v>0.540232474002981</v>
      </c>
      <c r="E1736" s="6"/>
    </row>
    <row r="1737" customFormat="false" ht="12.75" hidden="false" customHeight="false" outlineLevel="0" collapsed="false">
      <c r="A1737" s="5" t="n">
        <f aca="true">RAND()</f>
        <v>0.968930537054267</v>
      </c>
      <c r="B1737" s="0" t="n">
        <f aca="false">IF(A1737&lt;$N$2,$F$2,IF(A1737&lt;$N$3,$F$3,IF(A1737&lt;$N$4,$F$4,$F$5)))</f>
        <v>3</v>
      </c>
      <c r="C1737" s="6" t="n">
        <f aca="false">C1736*INDEX($G$2:$G$5,$B1737)+D1736*INDEX($H$2:$H$5,$B1737)+INDEX($K$2:$K$5,$B1737)</f>
        <v>0.648224790160733</v>
      </c>
      <c r="D1737" s="6" t="n">
        <f aca="false">C1736*INDEX($I$2:$I$5,$B1737)+D1736*INDEX($J$2:$J$5,$B1737)+INDEX($L$2:$L$5,$B1737)</f>
        <v>0.182114162974365</v>
      </c>
      <c r="E1737" s="6"/>
    </row>
    <row r="1738" customFormat="false" ht="12.75" hidden="false" customHeight="false" outlineLevel="0" collapsed="false">
      <c r="A1738" s="5" t="n">
        <f aca="true">RAND()</f>
        <v>0.209195104181526</v>
      </c>
      <c r="B1738" s="0" t="n">
        <f aca="false">IF(A1738&lt;$N$2,$F$2,IF(A1738&lt;$N$3,$F$3,IF(A1738&lt;$N$4,$F$4,$F$5)))</f>
        <v>1</v>
      </c>
      <c r="C1738" s="6" t="n">
        <f aca="false">C1737*INDEX($G$2:$G$5,$B1738)+D1737*INDEX($H$2:$H$5,$B1738)+INDEX($K$2:$K$5,$B1738)</f>
        <v>0.632081070876514</v>
      </c>
      <c r="D1738" s="6" t="n">
        <f aca="false">C1737*INDEX($I$2:$I$5,$B1738)+D1737*INDEX($J$2:$J$5,$B1738)+INDEX($L$2:$L$5,$B1738)</f>
        <v>0.313630607129288</v>
      </c>
      <c r="E1738" s="6"/>
    </row>
    <row r="1739" customFormat="false" ht="12.75" hidden="false" customHeight="false" outlineLevel="0" collapsed="false">
      <c r="A1739" s="5" t="n">
        <f aca="true">RAND()</f>
        <v>0.149995726252881</v>
      </c>
      <c r="B1739" s="0" t="n">
        <f aca="false">IF(A1739&lt;$N$2,$F$2,IF(A1739&lt;$N$3,$F$3,IF(A1739&lt;$N$4,$F$4,$F$5)))</f>
        <v>1</v>
      </c>
      <c r="C1739" s="6" t="n">
        <f aca="false">C1738*INDEX($G$2:$G$5,$B1739)+D1738*INDEX($H$2:$H$5,$B1739)+INDEX($K$2:$K$5,$B1739)</f>
        <v>0.623241161637944</v>
      </c>
      <c r="D1739" s="6" t="n">
        <f aca="false">C1738*INDEX($I$2:$I$5,$B1739)+D1738*INDEX($J$2:$J$5,$B1739)+INDEX($L$2:$L$5,$B1739)</f>
        <v>0.425885385830335</v>
      </c>
      <c r="E1739" s="6"/>
    </row>
    <row r="1740" customFormat="false" ht="12.75" hidden="false" customHeight="false" outlineLevel="0" collapsed="false">
      <c r="A1740" s="5" t="n">
        <f aca="true">RAND()</f>
        <v>0.384240390800022</v>
      </c>
      <c r="B1740" s="0" t="n">
        <f aca="false">IF(A1740&lt;$N$2,$F$2,IF(A1740&lt;$N$3,$F$3,IF(A1740&lt;$N$4,$F$4,$F$5)))</f>
        <v>1</v>
      </c>
      <c r="C1740" s="6" t="n">
        <f aca="false">C1739*INDEX($G$2:$G$5,$B1740)+D1739*INDEX($H$2:$H$5,$B1740)+INDEX($K$2:$K$5,$B1740)</f>
        <v>0.619889505506337</v>
      </c>
      <c r="D1740" s="6" t="n">
        <f aca="false">C1739*INDEX($I$2:$I$5,$B1740)+D1739*INDEX($J$2:$J$5,$B1740)+INDEX($L$2:$L$5,$B1740)</f>
        <v>0.52151676958935</v>
      </c>
      <c r="E1740" s="6"/>
    </row>
    <row r="1741" customFormat="false" ht="12.75" hidden="false" customHeight="false" outlineLevel="0" collapsed="false">
      <c r="A1741" s="5" t="n">
        <f aca="true">RAND()</f>
        <v>0.648127184219065</v>
      </c>
      <c r="B1741" s="0" t="n">
        <f aca="false">IF(A1741&lt;$N$2,$F$2,IF(A1741&lt;$N$3,$F$3,IF(A1741&lt;$N$4,$F$4,$F$5)))</f>
        <v>1</v>
      </c>
      <c r="C1741" s="6" t="n">
        <f aca="false">C1740*INDEX($G$2:$G$5,$B1741)+D1740*INDEX($H$2:$H$5,$B1741)+INDEX($K$2:$K$5,$B1741)</f>
        <v>0.620582310649686</v>
      </c>
      <c r="D1741" s="6" t="n">
        <f aca="false">C1740*INDEX($I$2:$I$5,$B1741)+D1740*INDEX($J$2:$J$5,$B1741)+INDEX($L$2:$L$5,$B1741)</f>
        <v>0.602831825677624</v>
      </c>
      <c r="E1741" s="6"/>
    </row>
    <row r="1742" customFormat="false" ht="12.75" hidden="false" customHeight="false" outlineLevel="0" collapsed="false">
      <c r="A1742" s="5" t="n">
        <f aca="true">RAND()</f>
        <v>0.24510194211677</v>
      </c>
      <c r="B1742" s="0" t="n">
        <f aca="false">IF(A1742&lt;$N$2,$F$2,IF(A1742&lt;$N$3,$F$3,IF(A1742&lt;$N$4,$F$4,$F$5)))</f>
        <v>1</v>
      </c>
      <c r="C1742" s="6" t="n">
        <f aca="false">C1741*INDEX($G$2:$G$5,$B1742)+D1741*INDEX($H$2:$H$5,$B1742)+INDEX($K$2:$K$5,$B1742)</f>
        <v>0.624179159291655</v>
      </c>
      <c r="D1742" s="6" t="n">
        <f aca="false">C1741*INDEX($I$2:$I$5,$B1742)+D1741*INDEX($J$2:$J$5,$B1742)+INDEX($L$2:$L$5,$B1742)</f>
        <v>0.671842674506264</v>
      </c>
      <c r="E1742" s="6"/>
    </row>
    <row r="1743" customFormat="false" ht="12.75" hidden="false" customHeight="false" outlineLevel="0" collapsed="false">
      <c r="A1743" s="5" t="n">
        <f aca="true">RAND()</f>
        <v>0.102461730823894</v>
      </c>
      <c r="B1743" s="0" t="n">
        <f aca="false">IF(A1743&lt;$N$2,$F$2,IF(A1743&lt;$N$3,$F$3,IF(A1743&lt;$N$4,$F$4,$F$5)))</f>
        <v>1</v>
      </c>
      <c r="C1743" s="6" t="n">
        <f aca="false">C1742*INDEX($G$2:$G$5,$B1743)+D1742*INDEX($H$2:$H$5,$B1743)+INDEX($K$2:$K$5,$B1743)</f>
        <v>0.629786285195347</v>
      </c>
      <c r="D1743" s="6" t="n">
        <f aca="false">C1742*INDEX($I$2:$I$5,$B1743)+D1742*INDEX($J$2:$J$5,$B1743)+INDEX($L$2:$L$5,$B1743)</f>
        <v>0.730299801762027</v>
      </c>
      <c r="E1743" s="6"/>
    </row>
    <row r="1744" customFormat="false" ht="12.75" hidden="false" customHeight="false" outlineLevel="0" collapsed="false">
      <c r="A1744" s="5" t="n">
        <f aca="true">RAND()</f>
        <v>0.00529051410509168</v>
      </c>
      <c r="B1744" s="0" t="n">
        <f aca="false">IF(A1744&lt;$N$2,$F$2,IF(A1744&lt;$N$3,$F$3,IF(A1744&lt;$N$4,$F$4,$F$5)))</f>
        <v>1</v>
      </c>
      <c r="C1744" s="6" t="n">
        <f aca="false">C1743*INDEX($G$2:$G$5,$B1744)+D1743*INDEX($H$2:$H$5,$B1744)+INDEX($K$2:$K$5,$B1744)</f>
        <v>0.636709648796045</v>
      </c>
      <c r="D1744" s="6" t="n">
        <f aca="false">C1743*INDEX($I$2:$I$5,$B1744)+D1743*INDEX($J$2:$J$5,$B1744)+INDEX($L$2:$L$5,$B1744)</f>
        <v>0.779722439143733</v>
      </c>
      <c r="E1744" s="6"/>
    </row>
    <row r="1745" customFormat="false" ht="12.75" hidden="false" customHeight="false" outlineLevel="0" collapsed="false">
      <c r="A1745" s="5" t="n">
        <f aca="true">RAND()</f>
        <v>0.719275472901678</v>
      </c>
      <c r="B1745" s="0" t="n">
        <f aca="false">IF(A1745&lt;$N$2,$F$2,IF(A1745&lt;$N$3,$F$3,IF(A1745&lt;$N$4,$F$4,$F$5)))</f>
        <v>1</v>
      </c>
      <c r="C1745" s="6" t="n">
        <f aca="false">C1744*INDEX($G$2:$G$5,$B1745)+D1744*INDEX($H$2:$H$5,$B1745)+INDEX($K$2:$K$5,$B1745)</f>
        <v>0.64441622207616</v>
      </c>
      <c r="D1745" s="6" t="n">
        <f aca="false">C1744*INDEX($I$2:$I$5,$B1745)+D1744*INDEX($J$2:$J$5,$B1745)+INDEX($L$2:$L$5,$B1745)</f>
        <v>0.821426093827576</v>
      </c>
      <c r="E1745" s="6"/>
    </row>
    <row r="1746" customFormat="false" ht="12.75" hidden="false" customHeight="false" outlineLevel="0" collapsed="false">
      <c r="A1746" s="5" t="n">
        <f aca="true">RAND()</f>
        <v>0.392682041155105</v>
      </c>
      <c r="B1746" s="0" t="n">
        <f aca="false">IF(A1746&lt;$N$2,$F$2,IF(A1746&lt;$N$3,$F$3,IF(A1746&lt;$N$4,$F$4,$F$5)))</f>
        <v>1</v>
      </c>
      <c r="C1746" s="6" t="n">
        <f aca="false">C1745*INDEX($G$2:$G$5,$B1746)+D1745*INDEX($H$2:$H$5,$B1746)+INDEX($K$2:$K$5,$B1746)</f>
        <v>0.65250213801428</v>
      </c>
      <c r="D1746" s="6" t="n">
        <f aca="false">C1745*INDEX($I$2:$I$5,$B1746)+D1745*INDEX($J$2:$J$5,$B1746)+INDEX($L$2:$L$5,$B1746)</f>
        <v>0.856547353442794</v>
      </c>
      <c r="E1746" s="6"/>
    </row>
    <row r="1747" customFormat="false" ht="12.75" hidden="false" customHeight="false" outlineLevel="0" collapsed="false">
      <c r="A1747" s="5" t="n">
        <f aca="true">RAND()</f>
        <v>0.605715954874665</v>
      </c>
      <c r="B1747" s="0" t="n">
        <f aca="false">IF(A1747&lt;$N$2,$F$2,IF(A1747&lt;$N$3,$F$3,IF(A1747&lt;$N$4,$F$4,$F$5)))</f>
        <v>1</v>
      </c>
      <c r="C1747" s="6" t="n">
        <f aca="false">C1746*INDEX($G$2:$G$5,$B1747)+D1746*INDEX($H$2:$H$5,$B1747)+INDEX($K$2:$K$5,$B1747)</f>
        <v>0.660666567251507</v>
      </c>
      <c r="D1747" s="6" t="n">
        <f aca="false">C1746*INDEX($I$2:$I$5,$B1747)+D1746*INDEX($J$2:$J$5,$B1747)+INDEX($L$2:$L$5,$B1747)</f>
        <v>0.886066123966404</v>
      </c>
      <c r="E1747" s="6"/>
    </row>
    <row r="1748" customFormat="false" ht="12.75" hidden="false" customHeight="false" outlineLevel="0" collapsed="false">
      <c r="A1748" s="5" t="n">
        <f aca="true">RAND()</f>
        <v>0.770403380085883</v>
      </c>
      <c r="B1748" s="0" t="n">
        <f aca="false">IF(A1748&lt;$N$2,$F$2,IF(A1748&lt;$N$3,$F$3,IF(A1748&lt;$N$4,$F$4,$F$5)))</f>
        <v>2</v>
      </c>
      <c r="C1748" s="6" t="n">
        <f aca="false">C1747*INDEX($G$2:$G$5,$B1748)+D1747*INDEX($H$2:$H$5,$B1748)+INDEX($K$2:$K$5,$B1748)</f>
        <v>0.32990036973214</v>
      </c>
      <c r="D1748" s="6" t="n">
        <f aca="false">C1747*INDEX($I$2:$I$5,$B1748)+D1747*INDEX($J$2:$J$5,$B1748)+INDEX($L$2:$L$5,$B1748)</f>
        <v>0.372865670620222</v>
      </c>
      <c r="E1748" s="6"/>
    </row>
    <row r="1749" customFormat="false" ht="12.75" hidden="false" customHeight="false" outlineLevel="0" collapsed="false">
      <c r="A1749" s="5" t="n">
        <f aca="true">RAND()</f>
        <v>0.380104916927862</v>
      </c>
      <c r="B1749" s="0" t="n">
        <f aca="false">IF(A1749&lt;$N$2,$F$2,IF(A1749&lt;$N$3,$F$3,IF(A1749&lt;$N$4,$F$4,$F$5)))</f>
        <v>1</v>
      </c>
      <c r="C1749" s="6" t="n">
        <f aca="false">C1748*INDEX($G$2:$G$5,$B1749)+D1748*INDEX($H$2:$H$5,$B1749)+INDEX($K$2:$K$5,$B1749)</f>
        <v>0.368881443715535</v>
      </c>
      <c r="D1749" s="6" t="n">
        <f aca="false">C1748*INDEX($I$2:$I$5,$B1749)+D1748*INDEX($J$2:$J$5,$B1749)+INDEX($L$2:$L$5,$B1749)</f>
        <v>0.487356640676479</v>
      </c>
      <c r="E1749" s="6"/>
    </row>
    <row r="1750" customFormat="false" ht="12.75" hidden="false" customHeight="false" outlineLevel="0" collapsed="false">
      <c r="A1750" s="5" t="n">
        <f aca="true">RAND()</f>
        <v>0.871113011881972</v>
      </c>
      <c r="B1750" s="0" t="n">
        <f aca="false">IF(A1750&lt;$N$2,$F$2,IF(A1750&lt;$N$3,$F$3,IF(A1750&lt;$N$4,$F$4,$F$5)))</f>
        <v>3</v>
      </c>
      <c r="C1750" s="6" t="n">
        <f aca="false">C1749*INDEX($G$2:$G$5,$B1750)+D1749*INDEX($H$2:$H$5,$B1750)+INDEX($K$2:$K$5,$B1750)</f>
        <v>0.657589712754113</v>
      </c>
      <c r="D1750" s="6" t="n">
        <f aca="false">C1749*INDEX($I$2:$I$5,$B1750)+D1749*INDEX($J$2:$J$5,$B1750)+INDEX($L$2:$L$5,$B1750)</f>
        <v>0.127412699206365</v>
      </c>
      <c r="E1750" s="6"/>
    </row>
    <row r="1751" customFormat="false" ht="12.75" hidden="false" customHeight="false" outlineLevel="0" collapsed="false">
      <c r="A1751" s="5" t="n">
        <f aca="true">RAND()</f>
        <v>0.612304177912365</v>
      </c>
      <c r="B1751" s="0" t="n">
        <f aca="false">IF(A1751&lt;$N$2,$F$2,IF(A1751&lt;$N$3,$F$3,IF(A1751&lt;$N$4,$F$4,$F$5)))</f>
        <v>1</v>
      </c>
      <c r="C1751" s="6" t="n">
        <f aca="false">C1750*INDEX($G$2:$G$5,$B1751)+D1750*INDEX($H$2:$H$5,$B1751)+INDEX($K$2:$K$5,$B1751)</f>
        <v>0.638007935998878</v>
      </c>
      <c r="D1751" s="6" t="n">
        <f aca="false">C1750*INDEX($I$2:$I$5,$B1751)+D1750*INDEX($J$2:$J$5,$B1751)+INDEX($L$2:$L$5,$B1751)</f>
        <v>0.266842562254301</v>
      </c>
      <c r="E1751" s="6"/>
    </row>
    <row r="1752" customFormat="false" ht="12.75" hidden="false" customHeight="false" outlineLevel="0" collapsed="false">
      <c r="A1752" s="5" t="n">
        <f aca="true">RAND()</f>
        <v>0.935489676691336</v>
      </c>
      <c r="B1752" s="0" t="n">
        <f aca="false">IF(A1752&lt;$N$2,$F$2,IF(A1752&lt;$N$3,$F$3,IF(A1752&lt;$N$4,$F$4,$F$5)))</f>
        <v>3</v>
      </c>
      <c r="C1752" s="6" t="n">
        <f aca="false">C1751*INDEX($G$2:$G$5,$B1752)+D1751*INDEX($H$2:$H$5,$B1752)+INDEX($K$2:$K$5,$B1752)</f>
        <v>0.554815254718136</v>
      </c>
      <c r="D1752" s="6" t="n">
        <f aca="false">C1751*INDEX($I$2:$I$5,$B1752)+D1751*INDEX($J$2:$J$5,$B1752)+INDEX($L$2:$L$5,$B1752)</f>
        <v>0.145123750613978</v>
      </c>
      <c r="E1752" s="6"/>
    </row>
    <row r="1753" customFormat="false" ht="12.75" hidden="false" customHeight="false" outlineLevel="0" collapsed="false">
      <c r="A1753" s="5" t="n">
        <f aca="true">RAND()</f>
        <v>0.0864998481539513</v>
      </c>
      <c r="B1753" s="0" t="n">
        <f aca="false">IF(A1753&lt;$N$2,$F$2,IF(A1753&lt;$N$3,$F$3,IF(A1753&lt;$N$4,$F$4,$F$5)))</f>
        <v>1</v>
      </c>
      <c r="C1753" s="6" t="n">
        <f aca="false">C1752*INDEX($G$2:$G$5,$B1753)+D1752*INDEX($H$2:$H$5,$B1753)+INDEX($K$2:$K$5,$B1753)</f>
        <v>0.551407730028414</v>
      </c>
      <c r="D1753" s="6" t="n">
        <f aca="false">C1752*INDEX($I$2:$I$5,$B1753)+D1752*INDEX($J$2:$J$5,$B1753)+INDEX($L$2:$L$5,$B1753)</f>
        <v>0.285681899846696</v>
      </c>
      <c r="E1753" s="6"/>
    </row>
    <row r="1754" customFormat="false" ht="12.75" hidden="false" customHeight="false" outlineLevel="0" collapsed="false">
      <c r="A1754" s="5" t="n">
        <f aca="true">RAND()</f>
        <v>0.103893296249336</v>
      </c>
      <c r="B1754" s="0" t="n">
        <f aca="false">IF(A1754&lt;$N$2,$F$2,IF(A1754&lt;$N$3,$F$3,IF(A1754&lt;$N$4,$F$4,$F$5)))</f>
        <v>1</v>
      </c>
      <c r="C1754" s="6" t="n">
        <f aca="false">C1753*INDEX($G$2:$G$5,$B1754)+D1753*INDEX($H$2:$H$5,$B1754)+INDEX($K$2:$K$5,$B1754)</f>
        <v>0.553715393088451</v>
      </c>
      <c r="D1754" s="6" t="n">
        <f aca="false">C1753*INDEX($I$2:$I$5,$B1754)+D1753*INDEX($J$2:$J$5,$B1754)+INDEX($L$2:$L$5,$B1754)</f>
        <v>0.405141846958794</v>
      </c>
      <c r="E1754" s="6"/>
    </row>
    <row r="1755" customFormat="false" ht="12.75" hidden="false" customHeight="false" outlineLevel="0" collapsed="false">
      <c r="A1755" s="5" t="n">
        <f aca="true">RAND()</f>
        <v>0.589657154603095</v>
      </c>
      <c r="B1755" s="0" t="n">
        <f aca="false">IF(A1755&lt;$N$2,$F$2,IF(A1755&lt;$N$3,$F$3,IF(A1755&lt;$N$4,$F$4,$F$5)))</f>
        <v>1</v>
      </c>
      <c r="C1755" s="6" t="n">
        <f aca="false">C1754*INDEX($G$2:$G$5,$B1755)+D1754*INDEX($H$2:$H$5,$B1755)+INDEX($K$2:$K$5,$B1755)</f>
        <v>0.560094617069571</v>
      </c>
      <c r="D1755" s="6" t="n">
        <f aca="false">C1754*INDEX($I$2:$I$5,$B1755)+D1754*INDEX($J$2:$J$5,$B1755)+INDEX($L$2:$L$5,$B1755)</f>
        <v>0.506477958523743</v>
      </c>
      <c r="E1755" s="6"/>
    </row>
    <row r="1756" customFormat="false" ht="12.75" hidden="false" customHeight="false" outlineLevel="0" collapsed="false">
      <c r="A1756" s="5" t="n">
        <f aca="true">RAND()</f>
        <v>0.860535717709382</v>
      </c>
      <c r="B1756" s="0" t="n">
        <f aca="false">IF(A1756&lt;$N$2,$F$2,IF(A1756&lt;$N$3,$F$3,IF(A1756&lt;$N$4,$F$4,$F$5)))</f>
        <v>3</v>
      </c>
      <c r="C1756" s="6" t="n">
        <f aca="false">C1755*INDEX($G$2:$G$5,$B1756)+D1755*INDEX($H$2:$H$5,$B1756)+INDEX($K$2:$K$5,$B1756)</f>
        <v>0.634319069701784</v>
      </c>
      <c r="D1756" s="6" t="n">
        <f aca="false">C1755*INDEX($I$2:$I$5,$B1756)+D1755*INDEX($J$2:$J$5,$B1756)+INDEX($L$2:$L$5,$B1756)</f>
        <v>0.181659876608215</v>
      </c>
      <c r="E1756" s="6"/>
    </row>
    <row r="1757" customFormat="false" ht="12.75" hidden="false" customHeight="false" outlineLevel="0" collapsed="false">
      <c r="A1757" s="5" t="n">
        <f aca="true">RAND()</f>
        <v>0.473435207156473</v>
      </c>
      <c r="B1757" s="0" t="n">
        <f aca="false">IF(A1757&lt;$N$2,$F$2,IF(A1757&lt;$N$3,$F$3,IF(A1757&lt;$N$4,$F$4,$F$5)))</f>
        <v>1</v>
      </c>
      <c r="C1757" s="6" t="n">
        <f aca="false">C1756*INDEX($G$2:$G$5,$B1757)+D1756*INDEX($H$2:$H$5,$B1757)+INDEX($K$2:$K$5,$B1757)</f>
        <v>0.620258305611318</v>
      </c>
      <c r="D1757" s="6" t="n">
        <f aca="false">C1756*INDEX($I$2:$I$5,$B1757)+D1756*INDEX($J$2:$J$5,$B1757)+INDEX($L$2:$L$5,$B1757)</f>
        <v>0.313759429661409</v>
      </c>
      <c r="E1757" s="6"/>
    </row>
    <row r="1758" customFormat="false" ht="12.75" hidden="false" customHeight="false" outlineLevel="0" collapsed="false">
      <c r="A1758" s="5" t="n">
        <f aca="true">RAND()</f>
        <v>0.715292437724817</v>
      </c>
      <c r="B1758" s="0" t="n">
        <f aca="false">IF(A1758&lt;$N$2,$F$2,IF(A1758&lt;$N$3,$F$3,IF(A1758&lt;$N$4,$F$4,$F$5)))</f>
        <v>1</v>
      </c>
      <c r="C1758" s="6" t="n">
        <f aca="false">C1757*INDEX($G$2:$G$5,$B1758)+D1757*INDEX($H$2:$H$5,$B1758)+INDEX($K$2:$K$5,$B1758)</f>
        <v>0.613208400361481</v>
      </c>
      <c r="D1758" s="6" t="n">
        <f aca="false">C1757*INDEX($I$2:$I$5,$B1758)+D1757*INDEX($J$2:$J$5,$B1758)+INDEX($L$2:$L$5,$B1758)</f>
        <v>0.426432198474917</v>
      </c>
      <c r="E1758" s="6"/>
    </row>
    <row r="1759" customFormat="false" ht="12.75" hidden="false" customHeight="false" outlineLevel="0" collapsed="false">
      <c r="A1759" s="5" t="n">
        <f aca="true">RAND()</f>
        <v>0.373983475312844</v>
      </c>
      <c r="B1759" s="0" t="n">
        <f aca="false">IF(A1759&lt;$N$2,$F$2,IF(A1759&lt;$N$3,$F$3,IF(A1759&lt;$N$4,$F$4,$F$5)))</f>
        <v>1</v>
      </c>
      <c r="C1759" s="6" t="n">
        <f aca="false">C1758*INDEX($G$2:$G$5,$B1759)+D1758*INDEX($H$2:$H$5,$B1759)+INDEX($K$2:$K$5,$B1759)</f>
        <v>0.611391923250469</v>
      </c>
      <c r="D1759" s="6" t="n">
        <f aca="false">C1758*INDEX($I$2:$I$5,$B1759)+D1758*INDEX($J$2:$J$5,$B1759)+INDEX($L$2:$L$5,$B1759)</f>
        <v>0.52235222569183</v>
      </c>
      <c r="E1759" s="6"/>
    </row>
    <row r="1760" customFormat="false" ht="12.75" hidden="false" customHeight="false" outlineLevel="0" collapsed="false">
      <c r="A1760" s="5" t="n">
        <f aca="true">RAND()</f>
        <v>0.576044073251586</v>
      </c>
      <c r="B1760" s="0" t="n">
        <f aca="false">IF(A1760&lt;$N$2,$F$2,IF(A1760&lt;$N$3,$F$3,IF(A1760&lt;$N$4,$F$4,$F$5)))</f>
        <v>1</v>
      </c>
      <c r="C1760" s="6" t="n">
        <f aca="false">C1759*INDEX($G$2:$G$5,$B1760)+D1759*INDEX($H$2:$H$5,$B1760)+INDEX($K$2:$K$5,$B1760)</f>
        <v>0.613398775190246</v>
      </c>
      <c r="D1760" s="6" t="n">
        <f aca="false">C1759*INDEX($I$2:$I$5,$B1760)+D1759*INDEX($J$2:$J$5,$B1760)+INDEX($L$2:$L$5,$B1760)</f>
        <v>0.603855538452096</v>
      </c>
      <c r="E1760" s="6"/>
    </row>
    <row r="1761" customFormat="false" ht="12.75" hidden="false" customHeight="false" outlineLevel="0" collapsed="false">
      <c r="A1761" s="5" t="n">
        <f aca="true">RAND()</f>
        <v>0.403270616036698</v>
      </c>
      <c r="B1761" s="0" t="n">
        <f aca="false">IF(A1761&lt;$N$2,$F$2,IF(A1761&lt;$N$3,$F$3,IF(A1761&lt;$N$4,$F$4,$F$5)))</f>
        <v>1</v>
      </c>
      <c r="C1761" s="6" t="n">
        <f aca="false">C1760*INDEX($G$2:$G$5,$B1761)+D1760*INDEX($H$2:$H$5,$B1761)+INDEX($K$2:$K$5,$B1761)</f>
        <v>0.618118215059247</v>
      </c>
      <c r="D1761" s="6" t="n">
        <f aca="false">C1760*INDEX($I$2:$I$5,$B1761)+D1760*INDEX($J$2:$J$5,$B1761)+INDEX($L$2:$L$5,$B1761)</f>
        <v>0.672977597463791</v>
      </c>
      <c r="E1761" s="6"/>
    </row>
    <row r="1762" customFormat="false" ht="12.75" hidden="false" customHeight="false" outlineLevel="0" collapsed="false">
      <c r="A1762" s="5" t="n">
        <f aca="true">RAND()</f>
        <v>0.383993163895426</v>
      </c>
      <c r="B1762" s="0" t="n">
        <f aca="false">IF(A1762&lt;$N$2,$F$2,IF(A1762&lt;$N$3,$F$3,IF(A1762&lt;$N$4,$F$4,$F$5)))</f>
        <v>1</v>
      </c>
      <c r="C1762" s="6" t="n">
        <f aca="false">C1761*INDEX($G$2:$G$5,$B1762)+D1761*INDEX($H$2:$H$5,$B1762)+INDEX($K$2:$K$5,$B1762)</f>
        <v>0.624682535691461</v>
      </c>
      <c r="D1762" s="6" t="n">
        <f aca="false">C1761*INDEX($I$2:$I$5,$B1762)+D1761*INDEX($J$2:$J$5,$B1762)+INDEX($L$2:$L$5,$B1762)</f>
        <v>0.731487606289566</v>
      </c>
      <c r="E1762" s="6"/>
    </row>
    <row r="1763" customFormat="false" ht="12.75" hidden="false" customHeight="false" outlineLevel="0" collapsed="false">
      <c r="A1763" s="5" t="n">
        <f aca="true">RAND()</f>
        <v>0.0535905024966158</v>
      </c>
      <c r="B1763" s="0" t="n">
        <f aca="false">IF(A1763&lt;$N$2,$F$2,IF(A1763&lt;$N$3,$F$3,IF(A1763&lt;$N$4,$F$4,$F$5)))</f>
        <v>1</v>
      </c>
      <c r="C1763" s="6" t="n">
        <f aca="false">C1762*INDEX($G$2:$G$5,$B1763)+D1762*INDEX($H$2:$H$5,$B1763)+INDEX($K$2:$K$5,$B1763)</f>
        <v>0.632420514234764</v>
      </c>
      <c r="D1763" s="6" t="n">
        <f aca="false">C1762*INDEX($I$2:$I$5,$B1763)+D1762*INDEX($J$2:$J$5,$B1763)+INDEX($L$2:$L$5,$B1763)</f>
        <v>0.780919723919258</v>
      </c>
      <c r="E1763" s="6"/>
    </row>
    <row r="1764" customFormat="false" ht="12.75" hidden="false" customHeight="false" outlineLevel="0" collapsed="false">
      <c r="A1764" s="5" t="n">
        <f aca="true">RAND()</f>
        <v>0.929855046462083</v>
      </c>
      <c r="B1764" s="0" t="n">
        <f aca="false">IF(A1764&lt;$N$2,$F$2,IF(A1764&lt;$N$3,$F$3,IF(A1764&lt;$N$4,$F$4,$F$5)))</f>
        <v>3</v>
      </c>
      <c r="C1764" s="6" t="n">
        <f aca="false">C1763*INDEX($G$2:$G$5,$B1764)+D1763*INDEX($H$2:$H$5,$B1764)+INDEX($K$2:$K$5,$B1764)</f>
        <v>0.701137204733935</v>
      </c>
      <c r="D1764" s="6" t="n">
        <f aca="false">C1763*INDEX($I$2:$I$5,$B1764)+D1763*INDEX($J$2:$J$5,$B1764)+INDEX($L$2:$L$5,$B1764)</f>
        <v>0.265507308269903</v>
      </c>
      <c r="E1764" s="6"/>
    </row>
    <row r="1765" customFormat="false" ht="12.75" hidden="false" customHeight="false" outlineLevel="0" collapsed="false">
      <c r="A1765" s="5" t="n">
        <f aca="true">RAND()</f>
        <v>0.925308733391992</v>
      </c>
      <c r="B1765" s="0" t="n">
        <f aca="false">IF(A1765&lt;$N$2,$F$2,IF(A1765&lt;$N$3,$F$3,IF(A1765&lt;$N$4,$F$4,$F$5)))</f>
        <v>3</v>
      </c>
      <c r="C1765" s="6" t="n">
        <f aca="false">C1764*INDEX($G$2:$G$5,$B1765)+D1764*INDEX($H$2:$H$5,$B1765)+INDEX($K$2:$K$5,$B1765)</f>
        <v>0.544967987530292</v>
      </c>
      <c r="D1765" s="6" t="n">
        <f aca="false">C1764*INDEX($I$2:$I$5,$B1765)+D1764*INDEX($J$2:$J$5,$B1765)+INDEX($L$2:$L$5,$B1765)</f>
        <v>0.16122090529079</v>
      </c>
      <c r="E1765" s="6"/>
    </row>
    <row r="1766" customFormat="false" ht="12.75" hidden="false" customHeight="false" outlineLevel="0" collapsed="false">
      <c r="A1766" s="5" t="n">
        <f aca="true">RAND()</f>
        <v>0.0830341295150956</v>
      </c>
      <c r="B1766" s="0" t="n">
        <f aca="false">IF(A1766&lt;$N$2,$F$2,IF(A1766&lt;$N$3,$F$3,IF(A1766&lt;$N$4,$F$4,$F$5)))</f>
        <v>1</v>
      </c>
      <c r="C1766" s="6" t="n">
        <f aca="false">C1765*INDEX($G$2:$G$5,$B1766)+D1765*INDEX($H$2:$H$5,$B1766)+INDEX($K$2:$K$5,$B1766)</f>
        <v>0.543642994908977</v>
      </c>
      <c r="D1766" s="6" t="n">
        <f aca="false">C1765*INDEX($I$2:$I$5,$B1766)+D1765*INDEX($J$2:$J$5,$B1766)+INDEX($L$2:$L$5,$B1766)</f>
        <v>0.29971273305326</v>
      </c>
      <c r="E1766" s="6"/>
    </row>
    <row r="1767" customFormat="false" ht="12.75" hidden="false" customHeight="false" outlineLevel="0" collapsed="false">
      <c r="A1767" s="5" t="n">
        <f aca="true">RAND()</f>
        <v>0.237170735923256</v>
      </c>
      <c r="B1767" s="0" t="n">
        <f aca="false">IF(A1767&lt;$N$2,$F$2,IF(A1767&lt;$N$3,$F$3,IF(A1767&lt;$N$4,$F$4,$F$5)))</f>
        <v>1</v>
      </c>
      <c r="C1767" s="6" t="n">
        <f aca="false">C1766*INDEX($G$2:$G$5,$B1767)+D1766*INDEX($H$2:$H$5,$B1767)+INDEX($K$2:$K$5,$B1767)</f>
        <v>0.547642273800692</v>
      </c>
      <c r="D1767" s="6" t="n">
        <f aca="false">C1766*INDEX($I$2:$I$5,$B1767)+D1766*INDEX($J$2:$J$5,$B1767)+INDEX($L$2:$L$5,$B1767)</f>
        <v>0.417341319550586</v>
      </c>
      <c r="E1767" s="6"/>
    </row>
    <row r="1768" customFormat="false" ht="12.75" hidden="false" customHeight="false" outlineLevel="0" collapsed="false">
      <c r="A1768" s="5" t="n">
        <f aca="true">RAND()</f>
        <v>0.62344681574366</v>
      </c>
      <c r="B1768" s="0" t="n">
        <f aca="false">IF(A1768&lt;$N$2,$F$2,IF(A1768&lt;$N$3,$F$3,IF(A1768&lt;$N$4,$F$4,$F$5)))</f>
        <v>1</v>
      </c>
      <c r="C1768" s="6" t="n">
        <f aca="false">C1767*INDEX($G$2:$G$5,$B1768)+D1767*INDEX($H$2:$H$5,$B1768)+INDEX($K$2:$K$5,$B1768)</f>
        <v>0.555389919280159</v>
      </c>
      <c r="D1768" s="6" t="n">
        <f aca="false">C1767*INDEX($I$2:$I$5,$B1768)+D1767*INDEX($J$2:$J$5,$B1768)+INDEX($L$2:$L$5,$B1768)</f>
        <v>0.517060016167822</v>
      </c>
      <c r="E1768" s="6"/>
    </row>
    <row r="1769" customFormat="false" ht="12.75" hidden="false" customHeight="false" outlineLevel="0" collapsed="false">
      <c r="A1769" s="5" t="n">
        <f aca="true">RAND()</f>
        <v>0.330538445308058</v>
      </c>
      <c r="B1769" s="0" t="n">
        <f aca="false">IF(A1769&lt;$N$2,$F$2,IF(A1769&lt;$N$3,$F$3,IF(A1769&lt;$N$4,$F$4,$F$5)))</f>
        <v>1</v>
      </c>
      <c r="C1769" s="6" t="n">
        <f aca="false">C1768*INDEX($G$2:$G$5,$B1769)+D1768*INDEX($H$2:$H$5,$B1769)+INDEX($K$2:$K$5,$B1769)</f>
        <v>0.565657262067065</v>
      </c>
      <c r="D1769" s="6" t="n">
        <f aca="false">C1768*INDEX($I$2:$I$5,$B1769)+D1768*INDEX($J$2:$J$5,$B1769)+INDEX($L$2:$L$5,$B1769)</f>
        <v>0.601434526713115</v>
      </c>
      <c r="E1769" s="6"/>
    </row>
    <row r="1770" customFormat="false" ht="12.75" hidden="false" customHeight="false" outlineLevel="0" collapsed="false">
      <c r="A1770" s="5" t="n">
        <f aca="true">RAND()</f>
        <v>0.320921226095542</v>
      </c>
      <c r="B1770" s="0" t="n">
        <f aca="false">IF(A1770&lt;$N$2,$F$2,IF(A1770&lt;$N$3,$F$3,IF(A1770&lt;$N$4,$F$4,$F$5)))</f>
        <v>1</v>
      </c>
      <c r="C1770" s="6" t="n">
        <f aca="false">C1769*INDEX($G$2:$G$5,$B1770)+D1769*INDEX($H$2:$H$5,$B1770)+INDEX($K$2:$K$5,$B1770)</f>
        <v>0.577496092983323</v>
      </c>
      <c r="D1770" s="6" t="n">
        <f aca="false">C1769*INDEX($I$2:$I$5,$B1770)+D1769*INDEX($J$2:$J$5,$B1770)+INDEX($L$2:$L$5,$B1770)</f>
        <v>0.672688594482953</v>
      </c>
      <c r="E1770" s="6"/>
    </row>
    <row r="1771" customFormat="false" ht="12.75" hidden="false" customHeight="false" outlineLevel="0" collapsed="false">
      <c r="A1771" s="5" t="n">
        <f aca="true">RAND()</f>
        <v>0.938640401631893</v>
      </c>
      <c r="B1771" s="0" t="n">
        <f aca="false">IF(A1771&lt;$N$2,$F$2,IF(A1771&lt;$N$3,$F$3,IF(A1771&lt;$N$4,$F$4,$F$5)))</f>
        <v>3</v>
      </c>
      <c r="C1771" s="6" t="n">
        <f aca="false">C1770*INDEX($G$2:$G$5,$B1771)+D1770*INDEX($H$2:$H$5,$B1771)+INDEX($K$2:$K$5,$B1771)</f>
        <v>0.678746458291177</v>
      </c>
      <c r="D1771" s="6" t="n">
        <f aca="false">C1770*INDEX($I$2:$I$5,$B1771)+D1770*INDEX($J$2:$J$5,$B1771)+INDEX($L$2:$L$5,$B1771)</f>
        <v>0.225576181068124</v>
      </c>
      <c r="E1771" s="6"/>
    </row>
    <row r="1772" customFormat="false" ht="12.75" hidden="false" customHeight="false" outlineLevel="0" collapsed="false">
      <c r="A1772" s="5" t="n">
        <f aca="true">RAND()</f>
        <v>0.610762370466035</v>
      </c>
      <c r="B1772" s="0" t="n">
        <f aca="false">IF(A1772&lt;$N$2,$F$2,IF(A1772&lt;$N$3,$F$3,IF(A1772&lt;$N$4,$F$4,$F$5)))</f>
        <v>1</v>
      </c>
      <c r="C1772" s="6" t="n">
        <f aca="false">C1771*INDEX($G$2:$G$5,$B1772)+D1771*INDEX($H$2:$H$5,$B1772)+INDEX($K$2:$K$5,$B1772)</f>
        <v>0.65960206178873</v>
      </c>
      <c r="D1772" s="6" t="n">
        <f aca="false">C1771*INDEX($I$2:$I$5,$B1772)+D1771*INDEX($J$2:$J$5,$B1772)+INDEX($L$2:$L$5,$B1772)</f>
        <v>0.349400558770064</v>
      </c>
      <c r="E1772" s="6"/>
    </row>
    <row r="1773" customFormat="false" ht="12.75" hidden="false" customHeight="false" outlineLevel="0" collapsed="false">
      <c r="A1773" s="5" t="n">
        <f aca="true">RAND()</f>
        <v>0.936272627344504</v>
      </c>
      <c r="B1773" s="0" t="n">
        <f aca="false">IF(A1773&lt;$N$2,$F$2,IF(A1773&lt;$N$3,$F$3,IF(A1773&lt;$N$4,$F$4,$F$5)))</f>
        <v>3</v>
      </c>
      <c r="C1773" s="6" t="n">
        <f aca="false">C1772*INDEX($G$2:$G$5,$B1773)+D1772*INDEX($H$2:$H$5,$B1773)+INDEX($K$2:$K$5,$B1773)</f>
        <v>0.574940048863619</v>
      </c>
      <c r="D1773" s="6" t="n">
        <f aca="false">C1772*INDEX($I$2:$I$5,$B1773)+D1772*INDEX($J$2:$J$5,$B1773)+INDEX($L$2:$L$5,$B1773)</f>
        <v>0.170304468493575</v>
      </c>
      <c r="E1773" s="6"/>
    </row>
    <row r="1774" customFormat="false" ht="12.75" hidden="false" customHeight="false" outlineLevel="0" collapsed="false">
      <c r="A1774" s="5" t="n">
        <f aca="true">RAND()</f>
        <v>0.00456597101626289</v>
      </c>
      <c r="B1774" s="0" t="n">
        <f aca="false">IF(A1774&lt;$N$2,$F$2,IF(A1774&lt;$N$3,$F$3,IF(A1774&lt;$N$4,$F$4,$F$5)))</f>
        <v>1</v>
      </c>
      <c r="C1774" s="6" t="n">
        <f aca="false">C1773*INDEX($G$2:$G$5,$B1774)+D1773*INDEX($H$2:$H$5,$B1774)+INDEX($K$2:$K$5,$B1774)</f>
        <v>0.569425366819474</v>
      </c>
      <c r="D1774" s="6" t="n">
        <f aca="false">C1773*INDEX($I$2:$I$5,$B1774)+D1773*INDEX($J$2:$J$5,$B1774)+INDEX($L$2:$L$5,$B1774)</f>
        <v>0.306315711943091</v>
      </c>
      <c r="E1774" s="6"/>
    </row>
    <row r="1775" customFormat="false" ht="12.75" hidden="false" customHeight="false" outlineLevel="0" collapsed="false">
      <c r="A1775" s="5" t="n">
        <f aca="true">RAND()</f>
        <v>0.73346413007779</v>
      </c>
      <c r="B1775" s="0" t="n">
        <f aca="false">IF(A1775&lt;$N$2,$F$2,IF(A1775&lt;$N$3,$F$3,IF(A1775&lt;$N$4,$F$4,$F$5)))</f>
        <v>2</v>
      </c>
      <c r="C1775" s="6" t="n">
        <f aca="false">C1774*INDEX($G$2:$G$5,$B1775)+D1774*INDEX($H$2:$H$5,$B1775)+INDEX($K$2:$K$5,$B1775)</f>
        <v>0.442949446364298</v>
      </c>
      <c r="D1775" s="6" t="n">
        <f aca="false">C1774*INDEX($I$2:$I$5,$B1775)+D1774*INDEX($J$2:$J$5,$B1775)+INDEX($L$2:$L$5,$B1775)</f>
        <v>0.23803432815399</v>
      </c>
      <c r="E1775" s="6"/>
    </row>
    <row r="1776" customFormat="false" ht="12.75" hidden="false" customHeight="false" outlineLevel="0" collapsed="false">
      <c r="A1776" s="5" t="n">
        <f aca="true">RAND()</f>
        <v>0.837071508306629</v>
      </c>
      <c r="B1776" s="0" t="n">
        <f aca="false">IF(A1776&lt;$N$2,$F$2,IF(A1776&lt;$N$3,$F$3,IF(A1776&lt;$N$4,$F$4,$F$5)))</f>
        <v>2</v>
      </c>
      <c r="C1776" s="6" t="n">
        <f aca="false">C1775*INDEX($G$2:$G$5,$B1776)+D1775*INDEX($H$2:$H$5,$B1776)+INDEX($K$2:$K$5,$B1776)</f>
        <v>0.433465282770965</v>
      </c>
      <c r="D1776" s="6" t="n">
        <f aca="false">C1775*INDEX($I$2:$I$5,$B1776)+D1775*INDEX($J$2:$J$5,$B1776)+INDEX($L$2:$L$5,$B1776)</f>
        <v>0.195999337524667</v>
      </c>
      <c r="E1776" s="6"/>
    </row>
    <row r="1777" customFormat="false" ht="12.75" hidden="false" customHeight="false" outlineLevel="0" collapsed="false">
      <c r="A1777" s="5" t="n">
        <f aca="true">RAND()</f>
        <v>0.99840576737939</v>
      </c>
      <c r="B1777" s="0" t="n">
        <f aca="false">IF(A1777&lt;$N$2,$F$2,IF(A1777&lt;$N$3,$F$3,IF(A1777&lt;$N$4,$F$4,$F$5)))</f>
        <v>4</v>
      </c>
      <c r="C1777" s="6" t="n">
        <f aca="false">C1776*INDEX($G$2:$G$5,$B1777)+D1776*INDEX($H$2:$H$5,$B1777)+INDEX($K$2:$K$5,$B1777)</f>
        <v>0.5</v>
      </c>
      <c r="D1777" s="6" t="n">
        <f aca="false">C1776*INDEX($I$2:$I$5,$B1777)+D1776*INDEX($J$2:$J$5,$B1777)+INDEX($L$2:$L$5,$B1777)</f>
        <v>0.0313598940039468</v>
      </c>
      <c r="E1777" s="6"/>
    </row>
    <row r="1778" customFormat="false" ht="12.75" hidden="false" customHeight="false" outlineLevel="0" collapsed="false">
      <c r="A1778" s="5" t="n">
        <f aca="true">RAND()</f>
        <v>0.981668424413071</v>
      </c>
      <c r="B1778" s="0" t="n">
        <f aca="false">IF(A1778&lt;$N$2,$F$2,IF(A1778&lt;$N$3,$F$3,IF(A1778&lt;$N$4,$F$4,$F$5)))</f>
        <v>4</v>
      </c>
      <c r="C1778" s="6" t="n">
        <f aca="false">C1777*INDEX($G$2:$G$5,$B1778)+D1777*INDEX($H$2:$H$5,$B1778)+INDEX($K$2:$K$5,$B1778)</f>
        <v>0.5</v>
      </c>
      <c r="D1778" s="6" t="n">
        <f aca="false">C1777*INDEX($I$2:$I$5,$B1778)+D1777*INDEX($J$2:$J$5,$B1778)+INDEX($L$2:$L$5,$B1778)</f>
        <v>0.00501758304063149</v>
      </c>
      <c r="E1778" s="6"/>
    </row>
    <row r="1779" customFormat="false" ht="12.75" hidden="false" customHeight="false" outlineLevel="0" collapsed="false">
      <c r="A1779" s="5" t="n">
        <f aca="true">RAND()</f>
        <v>0.626183152419778</v>
      </c>
      <c r="B1779" s="0" t="n">
        <f aca="false">IF(A1779&lt;$N$2,$F$2,IF(A1779&lt;$N$3,$F$3,IF(A1779&lt;$N$4,$F$4,$F$5)))</f>
        <v>1</v>
      </c>
      <c r="C1779" s="6" t="n">
        <f aca="false">C1778*INDEX($G$2:$G$5,$B1779)+D1778*INDEX($H$2:$H$5,$B1779)+INDEX($K$2:$K$5,$B1779)</f>
        <v>0.499685650572503</v>
      </c>
      <c r="D1779" s="6" t="n">
        <f aca="false">C1778*INDEX($I$2:$I$5,$B1779)+D1778*INDEX($J$2:$J$5,$B1779)+INDEX($L$2:$L$5,$B1779)</f>
        <v>0.168759928001496</v>
      </c>
      <c r="E1779" s="6"/>
    </row>
    <row r="1780" customFormat="false" ht="12.75" hidden="false" customHeight="false" outlineLevel="0" collapsed="false">
      <c r="A1780" s="5" t="n">
        <f aca="true">RAND()</f>
        <v>0.961400762369528</v>
      </c>
      <c r="B1780" s="0" t="n">
        <f aca="false">IF(A1780&lt;$N$2,$F$2,IF(A1780&lt;$N$3,$F$3,IF(A1780&lt;$N$4,$F$4,$F$5)))</f>
        <v>3</v>
      </c>
      <c r="C1780" s="6" t="n">
        <f aca="false">C1779*INDEX($G$2:$G$5,$B1780)+D1779*INDEX($H$2:$H$5,$B1780)+INDEX($K$2:$K$5,$B1780)</f>
        <v>0.547806212038548</v>
      </c>
      <c r="D1780" s="6" t="n">
        <f aca="false">C1779*INDEX($I$2:$I$5,$B1780)+D1779*INDEX($J$2:$J$5,$B1780)+INDEX($L$2:$L$5,$B1780)</f>
        <v>0.0859143720852055</v>
      </c>
      <c r="E1780" s="6"/>
    </row>
    <row r="1781" customFormat="false" ht="12.75" hidden="false" customHeight="false" outlineLevel="0" collapsed="false">
      <c r="A1781" s="5" t="n">
        <f aca="true">RAND()</f>
        <v>0.447658833366008</v>
      </c>
      <c r="B1781" s="0" t="n">
        <f aca="false">IF(A1781&lt;$N$2,$F$2,IF(A1781&lt;$N$3,$F$3,IF(A1781&lt;$N$4,$F$4,$F$5)))</f>
        <v>1</v>
      </c>
      <c r="C1781" s="6" t="n">
        <f aca="false">C1780*INDEX($G$2:$G$5,$B1781)+D1780*INDEX($H$2:$H$5,$B1781)+INDEX($K$2:$K$5,$B1781)</f>
        <v>0.54326630578788</v>
      </c>
      <c r="D1781" s="6" t="n">
        <f aca="false">C1780*INDEX($I$2:$I$5,$B1781)+D1780*INDEX($J$2:$J$5,$B1781)+INDEX($L$2:$L$5,$B1781)</f>
        <v>0.235672472054913</v>
      </c>
      <c r="E1781" s="6"/>
    </row>
    <row r="1782" customFormat="false" ht="12.75" hidden="false" customHeight="false" outlineLevel="0" collapsed="false">
      <c r="A1782" s="5" t="n">
        <f aca="true">RAND()</f>
        <v>0.218501710007928</v>
      </c>
      <c r="B1782" s="0" t="n">
        <f aca="false">IF(A1782&lt;$N$2,$F$2,IF(A1782&lt;$N$3,$F$3,IF(A1782&lt;$N$4,$F$4,$F$5)))</f>
        <v>1</v>
      </c>
      <c r="C1782" s="6" t="n">
        <f aca="false">C1781*INDEX($G$2:$G$5,$B1782)+D1781*INDEX($H$2:$H$5,$B1782)+INDEX($K$2:$K$5,$B1782)</f>
        <v>0.544952975079942</v>
      </c>
      <c r="D1782" s="6" t="n">
        <f aca="false">C1781*INDEX($I$2:$I$5,$B1782)+D1781*INDEX($J$2:$J$5,$B1782)+INDEX($L$2:$L$5,$B1782)</f>
        <v>0.36298507546047</v>
      </c>
      <c r="E1782" s="6"/>
    </row>
    <row r="1783" customFormat="false" ht="12.75" hidden="false" customHeight="false" outlineLevel="0" collapsed="false">
      <c r="A1783" s="5" t="n">
        <f aca="true">RAND()</f>
        <v>0.279912631316483</v>
      </c>
      <c r="B1783" s="0" t="n">
        <f aca="false">IF(A1783&lt;$N$2,$F$2,IF(A1783&lt;$N$3,$F$3,IF(A1783&lt;$N$4,$F$4,$F$5)))</f>
        <v>1</v>
      </c>
      <c r="C1783" s="6" t="n">
        <f aca="false">C1782*INDEX($G$2:$G$5,$B1783)+D1782*INDEX($H$2:$H$5,$B1783)+INDEX($K$2:$K$5,$B1783)</f>
        <v>0.551095523634908</v>
      </c>
      <c r="D1783" s="6" t="n">
        <f aca="false">C1782*INDEX($I$2:$I$5,$B1783)+D1782*INDEX($J$2:$J$5,$B1783)+INDEX($L$2:$L$5,$B1783)</f>
        <v>0.471011068987981</v>
      </c>
      <c r="E1783" s="6"/>
    </row>
    <row r="1784" customFormat="false" ht="12.75" hidden="false" customHeight="false" outlineLevel="0" collapsed="false">
      <c r="A1784" s="5" t="n">
        <f aca="true">RAND()</f>
        <v>0.398732613862067</v>
      </c>
      <c r="B1784" s="0" t="n">
        <f aca="false">IF(A1784&lt;$N$2,$F$2,IF(A1784&lt;$N$3,$F$3,IF(A1784&lt;$N$4,$F$4,$F$5)))</f>
        <v>1</v>
      </c>
      <c r="C1784" s="6" t="n">
        <f aca="false">C1783*INDEX($G$2:$G$5,$B1784)+D1783*INDEX($H$2:$H$5,$B1784)+INDEX($K$2:$K$5,$B1784)</f>
        <v>0.560307509118592</v>
      </c>
      <c r="D1784" s="6" t="n">
        <f aca="false">C1783*INDEX($I$2:$I$5,$B1784)+D1783*INDEX($J$2:$J$5,$B1784)+INDEX($L$2:$L$5,$B1784)</f>
        <v>0.562497863196304</v>
      </c>
      <c r="E1784" s="6"/>
    </row>
    <row r="1785" customFormat="false" ht="12.75" hidden="false" customHeight="false" outlineLevel="0" collapsed="false">
      <c r="A1785" s="5" t="n">
        <f aca="true">RAND()</f>
        <v>0.654124176485585</v>
      </c>
      <c r="B1785" s="0" t="n">
        <f aca="false">IF(A1785&lt;$N$2,$F$2,IF(A1785&lt;$N$3,$F$3,IF(A1785&lt;$N$4,$F$4,$F$5)))</f>
        <v>1</v>
      </c>
      <c r="C1785" s="6" t="n">
        <f aca="false">C1784*INDEX($G$2:$G$5,$B1785)+D1784*INDEX($H$2:$H$5,$B1785)+INDEX($K$2:$K$5,$B1785)</f>
        <v>0.571513496179948</v>
      </c>
      <c r="D1785" s="6" t="n">
        <f aca="false">C1784*INDEX($I$2:$I$5,$B1785)+D1784*INDEX($J$2:$J$5,$B1785)+INDEX($L$2:$L$5,$B1785)</f>
        <v>0.639829308016275</v>
      </c>
      <c r="E1785" s="6"/>
    </row>
    <row r="1786" customFormat="false" ht="12.75" hidden="false" customHeight="false" outlineLevel="0" collapsed="false">
      <c r="A1786" s="5" t="n">
        <f aca="true">RAND()</f>
        <v>0.0980355474726959</v>
      </c>
      <c r="B1786" s="0" t="n">
        <f aca="false">IF(A1786&lt;$N$2,$F$2,IF(A1786&lt;$N$3,$F$3,IF(A1786&lt;$N$4,$F$4,$F$5)))</f>
        <v>1</v>
      </c>
      <c r="C1786" s="6" t="n">
        <f aca="false">C1785*INDEX($G$2:$G$5,$B1786)+D1785*INDEX($H$2:$H$5,$B1786)+INDEX($K$2:$K$5,$B1786)</f>
        <v>0.583888642653378</v>
      </c>
      <c r="D1786" s="6" t="n">
        <f aca="false">C1785*INDEX($I$2:$I$5,$B1786)+D1785*INDEX($J$2:$J$5,$B1786)+INDEX($L$2:$L$5,$B1786)</f>
        <v>0.705069083147159</v>
      </c>
      <c r="E1786" s="6"/>
    </row>
    <row r="1787" customFormat="false" ht="12.75" hidden="false" customHeight="false" outlineLevel="0" collapsed="false">
      <c r="A1787" s="5" t="n">
        <f aca="true">RAND()</f>
        <v>0.904102738323366</v>
      </c>
      <c r="B1787" s="0" t="n">
        <f aca="false">IF(A1787&lt;$N$2,$F$2,IF(A1787&lt;$N$3,$F$3,IF(A1787&lt;$N$4,$F$4,$F$5)))</f>
        <v>3</v>
      </c>
      <c r="C1787" s="6" t="n">
        <f aca="false">C1786*INDEX($G$2:$G$5,$B1787)+D1786*INDEX($H$2:$H$5,$B1787)+INDEX($K$2:$K$5,$B1787)</f>
        <v>0.686951254132639</v>
      </c>
      <c r="D1787" s="6" t="n">
        <f aca="false">C1786*INDEX($I$2:$I$5,$B1787)+D1786*INDEX($J$2:$J$5,$B1787)+INDEX($L$2:$L$5,$B1787)</f>
        <v>0.234912419795755</v>
      </c>
      <c r="E1787" s="6"/>
    </row>
    <row r="1788" customFormat="false" ht="12.75" hidden="false" customHeight="false" outlineLevel="0" collapsed="false">
      <c r="A1788" s="5" t="n">
        <f aca="true">RAND()</f>
        <v>0.0424003679178569</v>
      </c>
      <c r="B1788" s="0" t="n">
        <f aca="false">IF(A1788&lt;$N$2,$F$2,IF(A1788&lt;$N$3,$F$3,IF(A1788&lt;$N$4,$F$4,$F$5)))</f>
        <v>1</v>
      </c>
      <c r="C1788" s="6" t="n">
        <f aca="false">C1787*INDEX($G$2:$G$5,$B1788)+D1787*INDEX($H$2:$H$5,$B1788)+INDEX($K$2:$K$5,$B1788)</f>
        <v>0.666913374291054</v>
      </c>
      <c r="D1788" s="6" t="n">
        <f aca="false">C1787*INDEX($I$2:$I$5,$B1788)+D1787*INDEX($J$2:$J$5,$B1788)+INDEX($L$2:$L$5,$B1788)</f>
        <v>0.357023448003688</v>
      </c>
      <c r="E1788" s="6"/>
    </row>
    <row r="1789" customFormat="false" ht="12.75" hidden="false" customHeight="false" outlineLevel="0" collapsed="false">
      <c r="A1789" s="5" t="n">
        <f aca="true">RAND()</f>
        <v>0.416308989986926</v>
      </c>
      <c r="B1789" s="0" t="n">
        <f aca="false">IF(A1789&lt;$N$2,$F$2,IF(A1789&lt;$N$3,$F$3,IF(A1789&lt;$N$4,$F$4,$F$5)))</f>
        <v>1</v>
      </c>
      <c r="C1789" s="6" t="n">
        <f aca="false">C1788*INDEX($G$2:$G$5,$B1789)+D1788*INDEX($H$2:$H$5,$B1789)+INDEX($K$2:$K$5,$B1789)</f>
        <v>0.654419322349241</v>
      </c>
      <c r="D1789" s="6" t="n">
        <f aca="false">C1788*INDEX($I$2:$I$5,$B1789)+D1788*INDEX($J$2:$J$5,$B1789)+INDEX($L$2:$L$5,$B1789)</f>
        <v>0.461437112506362</v>
      </c>
      <c r="E1789" s="6"/>
    </row>
    <row r="1790" customFormat="false" ht="12.75" hidden="false" customHeight="false" outlineLevel="0" collapsed="false">
      <c r="A1790" s="5" t="n">
        <f aca="true">RAND()</f>
        <v>0.904593964703194</v>
      </c>
      <c r="B1790" s="0" t="n">
        <f aca="false">IF(A1790&lt;$N$2,$F$2,IF(A1790&lt;$N$3,$F$3,IF(A1790&lt;$N$4,$F$4,$F$5)))</f>
        <v>3</v>
      </c>
      <c r="C1790" s="6" t="n">
        <f aca="false">C1789*INDEX($G$2:$G$5,$B1790)+D1789*INDEX($H$2:$H$5,$B1790)+INDEX($K$2:$K$5,$B1790)</f>
        <v>0.607423804486914</v>
      </c>
      <c r="D1790" s="6" t="n">
        <f aca="false">C1789*INDEX($I$2:$I$5,$B1790)+D1789*INDEX($J$2:$J$5,$B1790)+INDEX($L$2:$L$5,$B1790)</f>
        <v>0.195509619474811</v>
      </c>
      <c r="E1790" s="6"/>
    </row>
    <row r="1791" customFormat="false" ht="12.75" hidden="false" customHeight="false" outlineLevel="0" collapsed="false">
      <c r="A1791" s="5" t="n">
        <f aca="true">RAND()</f>
        <v>0.829906198172908</v>
      </c>
      <c r="B1791" s="0" t="n">
        <f aca="false">IF(A1791&lt;$N$2,$F$2,IF(A1791&lt;$N$3,$F$3,IF(A1791&lt;$N$4,$F$4,$F$5)))</f>
        <v>2</v>
      </c>
      <c r="C1791" s="6" t="n">
        <f aca="false">C1790*INDEX($G$2:$G$5,$B1791)+D1790*INDEX($H$2:$H$5,$B1791)+INDEX($K$2:$K$5,$B1791)</f>
        <v>0.475477315482615</v>
      </c>
      <c r="D1791" s="6" t="n">
        <f aca="false">C1790*INDEX($I$2:$I$5,$B1791)+D1790*INDEX($J$2:$J$5,$B1791)+INDEX($L$2:$L$5,$B1791)</f>
        <v>0.22479317485058</v>
      </c>
      <c r="E1791" s="6"/>
    </row>
    <row r="1792" customFormat="false" ht="12.75" hidden="false" customHeight="false" outlineLevel="0" collapsed="false">
      <c r="A1792" s="5" t="n">
        <f aca="true">RAND()</f>
        <v>0.671383102775043</v>
      </c>
      <c r="B1792" s="0" t="n">
        <f aca="false">IF(A1792&lt;$N$2,$F$2,IF(A1792&lt;$N$3,$F$3,IF(A1792&lt;$N$4,$F$4,$F$5)))</f>
        <v>1</v>
      </c>
      <c r="C1792" s="6" t="n">
        <f aca="false">C1791*INDEX($G$2:$G$5,$B1792)+D1791*INDEX($H$2:$H$5,$B1792)+INDEX($K$2:$K$5,$B1792)</f>
        <v>0.486997588314212</v>
      </c>
      <c r="D1792" s="6" t="n">
        <f aca="false">C1791*INDEX($I$2:$I$5,$B1792)+D1791*INDEX($J$2:$J$5,$B1792)+INDEX($L$2:$L$5,$B1792)</f>
        <v>0.356256744775286</v>
      </c>
      <c r="E1792" s="6"/>
    </row>
    <row r="1793" customFormat="false" ht="12.75" hidden="false" customHeight="false" outlineLevel="0" collapsed="false">
      <c r="A1793" s="5" t="n">
        <f aca="true">RAND()</f>
        <v>0.431896518512601</v>
      </c>
      <c r="B1793" s="0" t="n">
        <f aca="false">IF(A1793&lt;$N$2,$F$2,IF(A1793&lt;$N$3,$F$3,IF(A1793&lt;$N$4,$F$4,$F$5)))</f>
        <v>1</v>
      </c>
      <c r="C1793" s="6" t="n">
        <f aca="false">C1792*INDEX($G$2:$G$5,$B1793)+D1792*INDEX($H$2:$H$5,$B1793)+INDEX($K$2:$K$5,$B1793)</f>
        <v>0.501642452035451</v>
      </c>
      <c r="D1793" s="6" t="n">
        <f aca="false">C1792*INDEX($I$2:$I$5,$B1793)+D1792*INDEX($J$2:$J$5,$B1793)+INDEX($L$2:$L$5,$B1793)</f>
        <v>0.467443065546592</v>
      </c>
      <c r="E1793" s="6"/>
    </row>
    <row r="1794" customFormat="false" ht="12.75" hidden="false" customHeight="false" outlineLevel="0" collapsed="false">
      <c r="A1794" s="5" t="n">
        <f aca="true">RAND()</f>
        <v>0.0332799806012914</v>
      </c>
      <c r="B1794" s="0" t="n">
        <f aca="false">IF(A1794&lt;$N$2,$F$2,IF(A1794&lt;$N$3,$F$3,IF(A1794&lt;$N$4,$F$4,$F$5)))</f>
        <v>1</v>
      </c>
      <c r="C1794" s="6" t="n">
        <f aca="false">C1793*INDEX($G$2:$G$5,$B1794)+D1793*INDEX($H$2:$H$5,$B1794)+INDEX($K$2:$K$5,$B1794)</f>
        <v>0.518189835203322</v>
      </c>
      <c r="D1794" s="6" t="n">
        <f aca="false">C1793*INDEX($I$2:$I$5,$B1794)+D1793*INDEX($J$2:$J$5,$B1794)+INDEX($L$2:$L$5,$B1794)</f>
        <v>0.561298391923745</v>
      </c>
      <c r="E1794" s="6"/>
    </row>
    <row r="1795" customFormat="false" ht="12.75" hidden="false" customHeight="false" outlineLevel="0" collapsed="false">
      <c r="A1795" s="5" t="n">
        <f aca="true">RAND()</f>
        <v>0.294019301693175</v>
      </c>
      <c r="B1795" s="0" t="n">
        <f aca="false">IF(A1795&lt;$N$2,$F$2,IF(A1795&lt;$N$3,$F$3,IF(A1795&lt;$N$4,$F$4,$F$5)))</f>
        <v>1</v>
      </c>
      <c r="C1795" s="6" t="n">
        <f aca="false">C1794*INDEX($G$2:$G$5,$B1795)+D1794*INDEX($H$2:$H$5,$B1795)+INDEX($K$2:$K$5,$B1795)</f>
        <v>0.535711210588799</v>
      </c>
      <c r="D1795" s="6" t="n">
        <f aca="false">C1794*INDEX($I$2:$I$5,$B1795)+D1794*INDEX($J$2:$J$5,$B1795)+INDEX($L$2:$L$5,$B1795)</f>
        <v>0.640369310840736</v>
      </c>
      <c r="E1795" s="6"/>
    </row>
    <row r="1796" customFormat="false" ht="12.75" hidden="false" customHeight="false" outlineLevel="0" collapsed="false">
      <c r="A1796" s="5" t="n">
        <f aca="true">RAND()</f>
        <v>0.190001199704737</v>
      </c>
      <c r="B1796" s="0" t="n">
        <f aca="false">IF(A1796&lt;$N$2,$F$2,IF(A1796&lt;$N$3,$F$3,IF(A1796&lt;$N$4,$F$4,$F$5)))</f>
        <v>1</v>
      </c>
      <c r="C1796" s="6" t="n">
        <f aca="false">C1795*INDEX($G$2:$G$5,$B1796)+D1795*INDEX($H$2:$H$5,$B1796)+INDEX($K$2:$K$5,$B1796)</f>
        <v>0.553512482290998</v>
      </c>
      <c r="D1796" s="6" t="n">
        <f aca="false">C1795*INDEX($I$2:$I$5,$B1796)+D1795*INDEX($J$2:$J$5,$B1796)+INDEX($L$2:$L$5,$B1796)</f>
        <v>0.706852230112</v>
      </c>
      <c r="E1796" s="6"/>
    </row>
    <row r="1797" customFormat="false" ht="12.75" hidden="false" customHeight="false" outlineLevel="0" collapsed="false">
      <c r="A1797" s="5" t="n">
        <f aca="true">RAND()</f>
        <v>0.998532668344106</v>
      </c>
      <c r="B1797" s="0" t="n">
        <f aca="false">IF(A1797&lt;$N$2,$F$2,IF(A1797&lt;$N$3,$F$3,IF(A1797&lt;$N$4,$F$4,$F$5)))</f>
        <v>4</v>
      </c>
      <c r="C1797" s="6" t="n">
        <f aca="false">C1796*INDEX($G$2:$G$5,$B1797)+D1796*INDEX($H$2:$H$5,$B1797)+INDEX($K$2:$K$5,$B1797)</f>
        <v>0.5</v>
      </c>
      <c r="D1797" s="6" t="n">
        <f aca="false">C1796*INDEX($I$2:$I$5,$B1797)+D1796*INDEX($J$2:$J$5,$B1797)+INDEX($L$2:$L$5,$B1797)</f>
        <v>0.11309635681792</v>
      </c>
      <c r="E1797" s="6"/>
    </row>
    <row r="1798" customFormat="false" ht="12.75" hidden="false" customHeight="false" outlineLevel="0" collapsed="false">
      <c r="A1798" s="5" t="n">
        <f aca="true">RAND()</f>
        <v>0.776152270793173</v>
      </c>
      <c r="B1798" s="0" t="n">
        <f aca="false">IF(A1798&lt;$N$2,$F$2,IF(A1798&lt;$N$3,$F$3,IF(A1798&lt;$N$4,$F$4,$F$5)))</f>
        <v>2</v>
      </c>
      <c r="C1798" s="6" t="n">
        <f aca="false">C1797*INDEX($G$2:$G$5,$B1798)+D1797*INDEX($H$2:$H$5,$B1798)+INDEX($K$2:$K$5,$B1798)</f>
        <v>0.47294022335915</v>
      </c>
      <c r="D1798" s="6" t="n">
        <f aca="false">C1797*INDEX($I$2:$I$5,$B1798)+D1797*INDEX($J$2:$J$5,$B1798)+INDEX($L$2:$L$5,$B1798)</f>
        <v>0.18427998229313</v>
      </c>
      <c r="E1798" s="6"/>
    </row>
    <row r="1799" customFormat="false" ht="12.75" hidden="false" customHeight="false" outlineLevel="0" collapsed="false">
      <c r="A1799" s="5" t="n">
        <f aca="true">RAND()</f>
        <v>0.0814817023413204</v>
      </c>
      <c r="B1799" s="0" t="n">
        <f aca="false">IF(A1799&lt;$N$2,$F$2,IF(A1799&lt;$N$3,$F$3,IF(A1799&lt;$N$4,$F$4,$F$5)))</f>
        <v>1</v>
      </c>
      <c r="C1799" s="6" t="n">
        <f aca="false">C1798*INDEX($G$2:$G$5,$B1799)+D1798*INDEX($H$2:$H$5,$B1799)+INDEX($K$2:$K$5,$B1799)</f>
        <v>0.483344608976764</v>
      </c>
      <c r="D1799" s="6" t="n">
        <f aca="false">C1798*INDEX($I$2:$I$5,$B1799)+D1798*INDEX($J$2:$J$5,$B1799)+INDEX($L$2:$L$5,$B1799)</f>
        <v>0.321954916702579</v>
      </c>
      <c r="E1799" s="6"/>
    </row>
    <row r="1800" customFormat="false" ht="12.75" hidden="false" customHeight="false" outlineLevel="0" collapsed="false">
      <c r="A1800" s="5" t="n">
        <f aca="true">RAND()</f>
        <v>0.714951749688826</v>
      </c>
      <c r="B1800" s="0" t="n">
        <f aca="false">IF(A1800&lt;$N$2,$F$2,IF(A1800&lt;$N$3,$F$3,IF(A1800&lt;$N$4,$F$4,$F$5)))</f>
        <v>1</v>
      </c>
      <c r="C1800" s="6" t="n">
        <f aca="false">C1799*INDEX($G$2:$G$5,$B1800)+D1799*INDEX($H$2:$H$5,$B1800)+INDEX($K$2:$K$5,$B1800)</f>
        <v>0.497271904939268</v>
      </c>
      <c r="D1800" s="6" t="n">
        <f aca="false">C1799*INDEX($I$2:$I$5,$B1800)+D1799*INDEX($J$2:$J$5,$B1800)+INDEX($L$2:$L$5,$B1800)</f>
        <v>0.438455973748349</v>
      </c>
      <c r="E1800" s="6"/>
    </row>
    <row r="1801" customFormat="false" ht="12.75" hidden="false" customHeight="false" outlineLevel="0" collapsed="false">
      <c r="A1801" s="5" t="n">
        <f aca="true">RAND()</f>
        <v>0.138542433164931</v>
      </c>
      <c r="B1801" s="0" t="n">
        <f aca="false">IF(A1801&lt;$N$2,$F$2,IF(A1801&lt;$N$3,$F$3,IF(A1801&lt;$N$4,$F$4,$F$5)))</f>
        <v>1</v>
      </c>
      <c r="C1801" s="6" t="n">
        <f aca="false">C1800*INDEX($G$2:$G$5,$B1801)+D1800*INDEX($H$2:$H$5,$B1801)+INDEX($K$2:$K$5,$B1801)</f>
        <v>0.513406718322128</v>
      </c>
      <c r="D1801" s="6" t="n">
        <f aca="false">C1800*INDEX($I$2:$I$5,$B1801)+D1800*INDEX($J$2:$J$5,$B1801)+INDEX($L$2:$L$5,$B1801)</f>
        <v>0.536850061229596</v>
      </c>
      <c r="E1801" s="6"/>
    </row>
    <row r="1802" customFormat="false" ht="12.75" hidden="false" customHeight="false" outlineLevel="0" collapsed="false">
      <c r="A1802" s="5" t="n">
        <f aca="true">RAND()</f>
        <v>0.91240647295912</v>
      </c>
      <c r="B1802" s="0" t="n">
        <f aca="false">IF(A1802&lt;$N$2,$F$2,IF(A1802&lt;$N$3,$F$3,IF(A1802&lt;$N$4,$F$4,$F$5)))</f>
        <v>3</v>
      </c>
      <c r="C1802" s="6" t="n">
        <f aca="false">C1801*INDEX($G$2:$G$5,$B1802)+D1801*INDEX($H$2:$H$5,$B1802)+INDEX($K$2:$K$5,$B1802)</f>
        <v>0.649917559579656</v>
      </c>
      <c r="D1802" s="6" t="n">
        <f aca="false">C1801*INDEX($I$2:$I$5,$B1802)+D1801*INDEX($J$2:$J$5,$B1802)+INDEX($L$2:$L$5,$B1802)</f>
        <v>0.176719211275167</v>
      </c>
      <c r="E1802" s="6"/>
    </row>
    <row r="1803" customFormat="false" ht="12.75" hidden="false" customHeight="false" outlineLevel="0" collapsed="false">
      <c r="A1803" s="5" t="n">
        <f aca="true">RAND()</f>
        <v>0.286784400651439</v>
      </c>
      <c r="B1803" s="0" t="n">
        <f aca="false">IF(A1803&lt;$N$2,$F$2,IF(A1803&lt;$N$3,$F$3,IF(A1803&lt;$N$4,$F$4,$F$5)))</f>
        <v>1</v>
      </c>
      <c r="C1803" s="6" t="n">
        <f aca="false">C1802*INDEX($G$2:$G$5,$B1803)+D1802*INDEX($H$2:$H$5,$B1803)+INDEX($K$2:$K$5,$B1803)</f>
        <v>0.633318618900309</v>
      </c>
      <c r="D1803" s="6" t="n">
        <f aca="false">C1802*INDEX($I$2:$I$5,$B1803)+D1802*INDEX($J$2:$J$5,$B1803)+INDEX($L$2:$L$5,$B1803)</f>
        <v>0.30898766066817</v>
      </c>
      <c r="E1803" s="6"/>
    </row>
    <row r="1804" customFormat="false" ht="12.75" hidden="false" customHeight="false" outlineLevel="0" collapsed="false">
      <c r="A1804" s="5" t="n">
        <f aca="true">RAND()</f>
        <v>0.488533638531307</v>
      </c>
      <c r="B1804" s="0" t="n">
        <f aca="false">IF(A1804&lt;$N$2,$F$2,IF(A1804&lt;$N$3,$F$3,IF(A1804&lt;$N$4,$F$4,$F$5)))</f>
        <v>1</v>
      </c>
      <c r="C1804" s="6" t="n">
        <f aca="false">C1803*INDEX($G$2:$G$5,$B1804)+D1803*INDEX($H$2:$H$5,$B1804)+INDEX($K$2:$K$5,$B1804)</f>
        <v>0.624120050891085</v>
      </c>
      <c r="D1804" s="6" t="n">
        <f aca="false">C1803*INDEX($I$2:$I$5,$B1804)+D1803*INDEX($J$2:$J$5,$B1804)+INDEX($L$2:$L$5,$B1804)</f>
        <v>0.421897735007965</v>
      </c>
      <c r="E1804" s="6"/>
    </row>
    <row r="1805" customFormat="false" ht="12.75" hidden="false" customHeight="false" outlineLevel="0" collapsed="false">
      <c r="A1805" s="5" t="n">
        <f aca="true">RAND()</f>
        <v>0.461844830078451</v>
      </c>
      <c r="B1805" s="0" t="n">
        <f aca="false">IF(A1805&lt;$N$2,$F$2,IF(A1805&lt;$N$3,$F$3,IF(A1805&lt;$N$4,$F$4,$F$5)))</f>
        <v>1</v>
      </c>
      <c r="C1805" s="6" t="n">
        <f aca="false">C1804*INDEX($G$2:$G$5,$B1805)+D1804*INDEX($H$2:$H$5,$B1805)+INDEX($K$2:$K$5,$B1805)</f>
        <v>0.620488139401826</v>
      </c>
      <c r="D1805" s="6" t="n">
        <f aca="false">C1804*INDEX($I$2:$I$5,$B1805)+D1804*INDEX($J$2:$J$5,$B1805)+INDEX($L$2:$L$5,$B1805)</f>
        <v>0.518098735138792</v>
      </c>
      <c r="E1805" s="6"/>
    </row>
    <row r="1806" customFormat="false" ht="12.75" hidden="false" customHeight="false" outlineLevel="0" collapsed="false">
      <c r="A1806" s="5" t="n">
        <f aca="true">RAND()</f>
        <v>0.650954875552144</v>
      </c>
      <c r="B1806" s="0" t="n">
        <f aca="false">IF(A1806&lt;$N$2,$F$2,IF(A1806&lt;$N$3,$F$3,IF(A1806&lt;$N$4,$F$4,$F$5)))</f>
        <v>1</v>
      </c>
      <c r="C1806" s="6" t="n">
        <f aca="false">C1805*INDEX($G$2:$G$5,$B1806)+D1805*INDEX($H$2:$H$5,$B1806)+INDEX($K$2:$K$5,$B1806)</f>
        <v>0.620964083552285</v>
      </c>
      <c r="D1806" s="6" t="n">
        <f aca="false">C1805*INDEX($I$2:$I$5,$B1806)+D1805*INDEX($J$2:$J$5,$B1806)+INDEX($L$2:$L$5,$B1806)</f>
        <v>0.599907764974967</v>
      </c>
      <c r="E1806" s="6"/>
    </row>
    <row r="1807" customFormat="false" ht="12.75" hidden="false" customHeight="false" outlineLevel="0" collapsed="false">
      <c r="A1807" s="5" t="n">
        <f aca="true">RAND()</f>
        <v>0.179414769490807</v>
      </c>
      <c r="B1807" s="0" t="n">
        <f aca="false">IF(A1807&lt;$N$2,$F$2,IF(A1807&lt;$N$3,$F$3,IF(A1807&lt;$N$4,$F$4,$F$5)))</f>
        <v>1</v>
      </c>
      <c r="C1807" s="6" t="n">
        <f aca="false">C1806*INDEX($G$2:$G$5,$B1807)+D1806*INDEX($H$2:$H$5,$B1807)+INDEX($K$2:$K$5,$B1807)</f>
        <v>0.624395094239964</v>
      </c>
      <c r="D1807" s="6" t="n">
        <f aca="false">C1806*INDEX($I$2:$I$5,$B1807)+D1806*INDEX($J$2:$J$5,$B1807)+INDEX($L$2:$L$5,$B1807)</f>
        <v>0.669346021372312</v>
      </c>
      <c r="E1807" s="6"/>
    </row>
    <row r="1808" customFormat="false" ht="12.75" hidden="false" customHeight="false" outlineLevel="0" collapsed="false">
      <c r="A1808" s="5" t="n">
        <f aca="true">RAND()</f>
        <v>0.089262645735825</v>
      </c>
      <c r="B1808" s="0" t="n">
        <f aca="false">IF(A1808&lt;$N$2,$F$2,IF(A1808&lt;$N$3,$F$3,IF(A1808&lt;$N$4,$F$4,$F$5)))</f>
        <v>1</v>
      </c>
      <c r="C1808" s="6" t="n">
        <f aca="false">C1807*INDEX($G$2:$G$5,$B1808)+D1807*INDEX($H$2:$H$5,$B1808)+INDEX($K$2:$K$5,$B1808)</f>
        <v>0.629877237800505</v>
      </c>
      <c r="D1808" s="6" t="n">
        <f aca="false">C1807*INDEX($I$2:$I$5,$B1808)+D1807*INDEX($J$2:$J$5,$B1808)+INDEX($L$2:$L$5,$B1808)</f>
        <v>0.728172153658214</v>
      </c>
      <c r="E1808" s="6"/>
    </row>
    <row r="1809" customFormat="false" ht="12.75" hidden="false" customHeight="false" outlineLevel="0" collapsed="false">
      <c r="A1809" s="5" t="n">
        <f aca="true">RAND()</f>
        <v>0.15543753235997</v>
      </c>
      <c r="B1809" s="0" t="n">
        <f aca="false">IF(A1809&lt;$N$2,$F$2,IF(A1809&lt;$N$3,$F$3,IF(A1809&lt;$N$4,$F$4,$F$5)))</f>
        <v>1</v>
      </c>
      <c r="C1809" s="6" t="n">
        <f aca="false">C1808*INDEX($G$2:$G$5,$B1809)+D1808*INDEX($H$2:$H$5,$B1809)+INDEX($K$2:$K$5,$B1809)</f>
        <v>0.636708144577983</v>
      </c>
      <c r="D1809" s="6" t="n">
        <f aca="false">C1808*INDEX($I$2:$I$5,$B1809)+D1808*INDEX($J$2:$J$5,$B1809)+INDEX($L$2:$L$5,$B1809)</f>
        <v>0.777912700657205</v>
      </c>
      <c r="E1809" s="6"/>
    </row>
    <row r="1810" customFormat="false" ht="12.75" hidden="false" customHeight="false" outlineLevel="0" collapsed="false">
      <c r="A1810" s="5" t="n">
        <f aca="true">RAND()</f>
        <v>0.51774527702961</v>
      </c>
      <c r="B1810" s="0" t="n">
        <f aca="false">IF(A1810&lt;$N$2,$F$2,IF(A1810&lt;$N$3,$F$3,IF(A1810&lt;$N$4,$F$4,$F$5)))</f>
        <v>1</v>
      </c>
      <c r="C1810" s="6" t="n">
        <f aca="false">C1809*INDEX($G$2:$G$5,$B1810)+D1809*INDEX($H$2:$H$5,$B1810)+INDEX($K$2:$K$5,$B1810)</f>
        <v>0.644347984671024</v>
      </c>
      <c r="D1810" s="6" t="n">
        <f aca="false">C1809*INDEX($I$2:$I$5,$B1810)+D1809*INDEX($J$2:$J$5,$B1810)+INDEX($L$2:$L$5,$B1810)</f>
        <v>0.819889681508582</v>
      </c>
      <c r="E1810" s="6"/>
    </row>
    <row r="1811" customFormat="false" ht="12.75" hidden="false" customHeight="false" outlineLevel="0" collapsed="false">
      <c r="A1811" s="5" t="n">
        <f aca="true">RAND()</f>
        <v>0.948960320766946</v>
      </c>
      <c r="B1811" s="0" t="n">
        <f aca="false">IF(A1811&lt;$N$2,$F$2,IF(A1811&lt;$N$3,$F$3,IF(A1811&lt;$N$4,$F$4,$F$5)))</f>
        <v>3</v>
      </c>
      <c r="C1811" s="6" t="n">
        <f aca="false">C1810*INDEX($G$2:$G$5,$B1811)+D1810*INDEX($H$2:$H$5,$B1811)+INDEX($K$2:$K$5,$B1811)</f>
        <v>0.710376582166275</v>
      </c>
      <c r="D1811" s="6" t="n">
        <f aca="false">C1810*INDEX($I$2:$I$5,$B1811)+D1810*INDEX($J$2:$J$5,$B1811)+INDEX($L$2:$L$5,$B1811)</f>
        <v>0.277844330532</v>
      </c>
      <c r="E1811" s="6"/>
    </row>
    <row r="1812" customFormat="false" ht="12.75" hidden="false" customHeight="false" outlineLevel="0" collapsed="false">
      <c r="A1812" s="5" t="n">
        <f aca="true">RAND()</f>
        <v>0.996530078677672</v>
      </c>
      <c r="B1812" s="0" t="n">
        <f aca="false">IF(A1812&lt;$N$2,$F$2,IF(A1812&lt;$N$3,$F$3,IF(A1812&lt;$N$4,$F$4,$F$5)))</f>
        <v>4</v>
      </c>
      <c r="C1812" s="6" t="n">
        <f aca="false">C1811*INDEX($G$2:$G$5,$B1812)+D1811*INDEX($H$2:$H$5,$B1812)+INDEX($K$2:$K$5,$B1812)</f>
        <v>0.5</v>
      </c>
      <c r="D1812" s="6" t="n">
        <f aca="false">C1811*INDEX($I$2:$I$5,$B1812)+D1811*INDEX($J$2:$J$5,$B1812)+INDEX($L$2:$L$5,$B1812)</f>
        <v>0.04445509288512</v>
      </c>
      <c r="E1812" s="6"/>
    </row>
    <row r="1813" customFormat="false" ht="12.75" hidden="false" customHeight="false" outlineLevel="0" collapsed="false">
      <c r="A1813" s="5" t="n">
        <f aca="true">RAND()</f>
        <v>0.996984841515669</v>
      </c>
      <c r="B1813" s="0" t="n">
        <f aca="false">IF(A1813&lt;$N$2,$F$2,IF(A1813&lt;$N$3,$F$3,IF(A1813&lt;$N$4,$F$4,$F$5)))</f>
        <v>4</v>
      </c>
      <c r="C1813" s="6" t="n">
        <f aca="false">C1812*INDEX($G$2:$G$5,$B1813)+D1812*INDEX($H$2:$H$5,$B1813)+INDEX($K$2:$K$5,$B1813)</f>
        <v>0.5</v>
      </c>
      <c r="D1813" s="6" t="n">
        <f aca="false">C1812*INDEX($I$2:$I$5,$B1813)+D1812*INDEX($J$2:$J$5,$B1813)+INDEX($L$2:$L$5,$B1813)</f>
        <v>0.0071128148616192</v>
      </c>
      <c r="E1813" s="6"/>
    </row>
    <row r="1814" customFormat="false" ht="12.75" hidden="false" customHeight="false" outlineLevel="0" collapsed="false">
      <c r="A1814" s="5" t="n">
        <f aca="true">RAND()</f>
        <v>0.965057853337123</v>
      </c>
      <c r="B1814" s="0" t="n">
        <f aca="false">IF(A1814&lt;$N$2,$F$2,IF(A1814&lt;$N$3,$F$3,IF(A1814&lt;$N$4,$F$4,$F$5)))</f>
        <v>3</v>
      </c>
      <c r="C1814" s="6" t="n">
        <f aca="false">C1813*INDEX($G$2:$G$5,$B1814)+D1813*INDEX($H$2:$H$5,$B1814)+INDEX($K$2:$K$5,$B1814)</f>
        <v>0.502012926605838</v>
      </c>
      <c r="D1814" s="6" t="n">
        <f aca="false">C1813*INDEX($I$2:$I$5,$B1814)+D1813*INDEX($J$2:$J$5,$B1814)+INDEX($L$2:$L$5,$B1814)</f>
        <v>0.0476857371222037</v>
      </c>
      <c r="E1814" s="6"/>
    </row>
    <row r="1815" customFormat="false" ht="12.75" hidden="false" customHeight="false" outlineLevel="0" collapsed="false">
      <c r="A1815" s="5" t="n">
        <f aca="true">RAND()</f>
        <v>0.0502596661465396</v>
      </c>
      <c r="B1815" s="0" t="n">
        <f aca="false">IF(A1815&lt;$N$2,$F$2,IF(A1815&lt;$N$3,$F$3,IF(A1815&lt;$N$4,$F$4,$F$5)))</f>
        <v>1</v>
      </c>
      <c r="C1815" s="6" t="n">
        <f aca="false">C1814*INDEX($G$2:$G$5,$B1815)+D1814*INDEX($H$2:$H$5,$B1815)+INDEX($K$2:$K$5,$B1815)</f>
        <v>0.502973346961878</v>
      </c>
      <c r="D1815" s="6" t="n">
        <f aca="false">C1814*INDEX($I$2:$I$5,$B1815)+D1814*INDEX($J$2:$J$5,$B1815)+INDEX($L$2:$L$5,$B1815)</f>
        <v>0.204910712532335</v>
      </c>
      <c r="E1815" s="6"/>
    </row>
    <row r="1816" customFormat="false" ht="12.75" hidden="false" customHeight="false" outlineLevel="0" collapsed="false">
      <c r="A1816" s="5" t="n">
        <f aca="true">RAND()</f>
        <v>0.889409824213064</v>
      </c>
      <c r="B1816" s="0" t="n">
        <f aca="false">IF(A1816&lt;$N$2,$F$2,IF(A1816&lt;$N$3,$F$3,IF(A1816&lt;$N$4,$F$4,$F$5)))</f>
        <v>3</v>
      </c>
      <c r="C1816" s="6" t="n">
        <f aca="false">C1815*INDEX($G$2:$G$5,$B1816)+D1815*INDEX($H$2:$H$5,$B1816)+INDEX($K$2:$K$5,$B1816)</f>
        <v>0.557543729602369</v>
      </c>
      <c r="D1816" s="6" t="n">
        <f aca="false">C1815*INDEX($I$2:$I$5,$B1816)+D1815*INDEX($J$2:$J$5,$B1816)+INDEX($L$2:$L$5,$B1816)</f>
        <v>0.0953369090802517</v>
      </c>
      <c r="E1816" s="6"/>
    </row>
    <row r="1817" customFormat="false" ht="12.75" hidden="false" customHeight="false" outlineLevel="0" collapsed="false">
      <c r="A1817" s="5" t="n">
        <f aca="true">RAND()</f>
        <v>0.866541073591251</v>
      </c>
      <c r="B1817" s="0" t="n">
        <f aca="false">IF(A1817&lt;$N$2,$F$2,IF(A1817&lt;$N$3,$F$3,IF(A1817&lt;$N$4,$F$4,$F$5)))</f>
        <v>3</v>
      </c>
      <c r="C1817" s="6" t="n">
        <f aca="false">C1816*INDEX($G$2:$G$5,$B1817)+D1816*INDEX($H$2:$H$5,$B1817)+INDEX($K$2:$K$5,$B1817)</f>
        <v>0.518348785829356</v>
      </c>
      <c r="D1817" s="6" t="n">
        <f aca="false">C1816*INDEX($I$2:$I$5,$B1817)+D1816*INDEX($J$2:$J$5,$B1817)+INDEX($L$2:$L$5,$B1817)</f>
        <v>0.0835562171486356</v>
      </c>
      <c r="E1817" s="6"/>
    </row>
    <row r="1818" customFormat="false" ht="12.75" hidden="false" customHeight="false" outlineLevel="0" collapsed="false">
      <c r="A1818" s="5" t="n">
        <f aca="true">RAND()</f>
        <v>0.354779293396271</v>
      </c>
      <c r="B1818" s="0" t="n">
        <f aca="false">IF(A1818&lt;$N$2,$F$2,IF(A1818&lt;$N$3,$F$3,IF(A1818&lt;$N$4,$F$4,$F$5)))</f>
        <v>1</v>
      </c>
      <c r="C1818" s="6" t="n">
        <f aca="false">C1817*INDEX($G$2:$G$5,$B1818)+D1817*INDEX($H$2:$H$5,$B1818)+INDEX($K$2:$K$5,$B1818)</f>
        <v>0.518169699203623</v>
      </c>
      <c r="D1818" s="6" t="n">
        <f aca="false">C1817*INDEX($I$2:$I$5,$B1818)+D1817*INDEX($J$2:$J$5,$B1818)+INDEX($L$2:$L$5,$B1818)</f>
        <v>0.234760323283505</v>
      </c>
      <c r="E1818" s="6"/>
    </row>
    <row r="1819" customFormat="false" ht="12.75" hidden="false" customHeight="false" outlineLevel="0" collapsed="false">
      <c r="A1819" s="5" t="n">
        <f aca="true">RAND()</f>
        <v>0.302578629356795</v>
      </c>
      <c r="B1819" s="0" t="n">
        <f aca="false">IF(A1819&lt;$N$2,$F$2,IF(A1819&lt;$N$3,$F$3,IF(A1819&lt;$N$4,$F$4,$F$5)))</f>
        <v>1</v>
      </c>
      <c r="C1819" s="6" t="n">
        <f aca="false">C1818*INDEX($G$2:$G$5,$B1819)+D1818*INDEX($H$2:$H$5,$B1819)+INDEX($K$2:$K$5,$B1819)</f>
        <v>0.523612206585365</v>
      </c>
      <c r="D1819" s="6" t="n">
        <f aca="false">C1818*INDEX($I$2:$I$5,$B1819)+D1818*INDEX($J$2:$J$5,$B1819)+INDEX($L$2:$L$5,$B1819)</f>
        <v>0.363139235597162</v>
      </c>
      <c r="E1819" s="6"/>
    </row>
    <row r="1820" customFormat="false" ht="12.75" hidden="false" customHeight="false" outlineLevel="0" collapsed="false">
      <c r="A1820" s="5" t="n">
        <f aca="true">RAND()</f>
        <v>0.266556183458388</v>
      </c>
      <c r="B1820" s="0" t="n">
        <f aca="false">IF(A1820&lt;$N$2,$F$2,IF(A1820&lt;$N$3,$F$3,IF(A1820&lt;$N$4,$F$4,$F$5)))</f>
        <v>1</v>
      </c>
      <c r="C1820" s="6" t="n">
        <f aca="false">C1819*INDEX($G$2:$G$5,$B1820)+D1819*INDEX($H$2:$H$5,$B1820)+INDEX($K$2:$K$5,$B1820)</f>
        <v>0.53298291510807</v>
      </c>
      <c r="D1820" s="6" t="n">
        <f aca="false">C1819*INDEX($I$2:$I$5,$B1820)+D1819*INDEX($J$2:$J$5,$B1820)+INDEX($L$2:$L$5,$B1820)</f>
        <v>0.471931559378332</v>
      </c>
      <c r="E1820" s="6"/>
    </row>
    <row r="1821" customFormat="false" ht="12.75" hidden="false" customHeight="false" outlineLevel="0" collapsed="false">
      <c r="A1821" s="5" t="n">
        <f aca="true">RAND()</f>
        <v>0.652007149683514</v>
      </c>
      <c r="B1821" s="0" t="n">
        <f aca="false">IF(A1821&lt;$N$2,$F$2,IF(A1821&lt;$N$3,$F$3,IF(A1821&lt;$N$4,$F$4,$F$5)))</f>
        <v>1</v>
      </c>
      <c r="C1821" s="6" t="n">
        <f aca="false">C1820*INDEX($G$2:$G$5,$B1821)+D1820*INDEX($H$2:$H$5,$B1821)+INDEX($K$2:$K$5,$B1821)</f>
        <v>0.54496396262375</v>
      </c>
      <c r="D1821" s="6" t="n">
        <f aca="false">C1820*INDEX($I$2:$I$5,$B1821)+D1820*INDEX($J$2:$J$5,$B1821)+INDEX($L$2:$L$5,$B1821)</f>
        <v>0.563949526053205</v>
      </c>
      <c r="E1821" s="6"/>
    </row>
    <row r="1822" customFormat="false" ht="12.75" hidden="false" customHeight="false" outlineLevel="0" collapsed="false">
      <c r="A1822" s="5" t="n">
        <f aca="true">RAND()</f>
        <v>0.500041046563665</v>
      </c>
      <c r="B1822" s="0" t="n">
        <f aca="false">IF(A1822&lt;$N$2,$F$2,IF(A1822&lt;$N$3,$F$3,IF(A1822&lt;$N$4,$F$4,$F$5)))</f>
        <v>1</v>
      </c>
      <c r="C1822" s="6" t="n">
        <f aca="false">C1821*INDEX($G$2:$G$5,$B1822)+D1821*INDEX($H$2:$H$5,$B1822)+INDEX($K$2:$K$5,$B1822)</f>
        <v>0.558540536731532</v>
      </c>
      <c r="D1822" s="6" t="n">
        <f aca="false">C1821*INDEX($I$2:$I$5,$B1822)+D1821*INDEX($J$2:$J$5,$B1822)+INDEX($L$2:$L$5,$B1822)</f>
        <v>0.641629481002093</v>
      </c>
      <c r="E1822" s="6"/>
    </row>
    <row r="1823" customFormat="false" ht="12.75" hidden="false" customHeight="false" outlineLevel="0" collapsed="false">
      <c r="A1823" s="5" t="n">
        <f aca="true">RAND()</f>
        <v>0.131897915605315</v>
      </c>
      <c r="B1823" s="0" t="n">
        <f aca="false">IF(A1823&lt;$N$2,$F$2,IF(A1823&lt;$N$3,$F$3,IF(A1823&lt;$N$4,$F$4,$F$5)))</f>
        <v>1</v>
      </c>
      <c r="C1823" s="6" t="n">
        <f aca="false">C1822*INDEX($G$2:$G$5,$B1823)+D1822*INDEX($H$2:$H$5,$B1823)+INDEX($K$2:$K$5,$B1823)</f>
        <v>0.572941206482148</v>
      </c>
      <c r="D1823" s="6" t="n">
        <f aca="false">C1822*INDEX($I$2:$I$5,$B1823)+D1822*INDEX($J$2:$J$5,$B1823)+INDEX($L$2:$L$5,$B1823)</f>
        <v>0.70707742951171</v>
      </c>
      <c r="E1823" s="6"/>
    </row>
    <row r="1824" customFormat="false" ht="12.75" hidden="false" customHeight="false" outlineLevel="0" collapsed="false">
      <c r="A1824" s="5" t="n">
        <f aca="true">RAND()</f>
        <v>0.759953617646093</v>
      </c>
      <c r="B1824" s="0" t="n">
        <f aca="false">IF(A1824&lt;$N$2,$F$2,IF(A1824&lt;$N$3,$F$3,IF(A1824&lt;$N$4,$F$4,$F$5)))</f>
        <v>2</v>
      </c>
      <c r="C1824" s="6" t="n">
        <f aca="false">C1823*INDEX($G$2:$G$5,$B1824)+D1823*INDEX($H$2:$H$5,$B1824)+INDEX($K$2:$K$5,$B1824)</f>
        <v>0.353069918607337</v>
      </c>
      <c r="D1824" s="6" t="n">
        <f aca="false">C1823*INDEX($I$2:$I$5,$B1824)+D1823*INDEX($J$2:$J$5,$B1824)+INDEX($L$2:$L$5,$B1824)</f>
        <v>0.317778966278772</v>
      </c>
      <c r="E1824" s="6"/>
    </row>
    <row r="1825" customFormat="false" ht="12.75" hidden="false" customHeight="false" outlineLevel="0" collapsed="false">
      <c r="A1825" s="5" t="n">
        <f aca="true">RAND()</f>
        <v>0.499390741014012</v>
      </c>
      <c r="B1825" s="0" t="n">
        <f aca="false">IF(A1825&lt;$N$2,$F$2,IF(A1825&lt;$N$3,$F$3,IF(A1825&lt;$N$4,$F$4,$F$5)))</f>
        <v>1</v>
      </c>
      <c r="C1825" s="6" t="n">
        <f aca="false">C1824*INDEX($G$2:$G$5,$B1825)+D1824*INDEX($H$2:$H$5,$B1825)+INDEX($K$2:$K$5,$B1825)</f>
        <v>0.386514182649944</v>
      </c>
      <c r="D1825" s="6" t="n">
        <f aca="false">C1824*INDEX($I$2:$I$5,$B1825)+D1824*INDEX($J$2:$J$5,$B1825)+INDEX($L$2:$L$5,$B1825)</f>
        <v>0.439730755382206</v>
      </c>
      <c r="E1825" s="6"/>
    </row>
    <row r="1826" customFormat="false" ht="12.75" hidden="false" customHeight="false" outlineLevel="0" collapsed="false">
      <c r="A1826" s="5" t="n">
        <f aca="true">RAND()</f>
        <v>0.530798523292669</v>
      </c>
      <c r="B1826" s="0" t="n">
        <f aca="false">IF(A1826&lt;$N$2,$F$2,IF(A1826&lt;$N$3,$F$3,IF(A1826&lt;$N$4,$F$4,$F$5)))</f>
        <v>1</v>
      </c>
      <c r="C1826" s="6" t="n">
        <f aca="false">C1825*INDEX($G$2:$G$5,$B1826)+D1825*INDEX($H$2:$H$5,$B1826)+INDEX($K$2:$K$5,$B1826)</f>
        <v>0.419420579018944</v>
      </c>
      <c r="D1826" s="6" t="n">
        <f aca="false">C1825*INDEX($I$2:$I$5,$B1826)+D1825*INDEX($J$2:$J$5,$B1826)+INDEX($L$2:$L$5,$B1826)</f>
        <v>0.542030386561445</v>
      </c>
      <c r="E1826" s="6"/>
    </row>
    <row r="1827" customFormat="false" ht="12.75" hidden="false" customHeight="false" outlineLevel="0" collapsed="false">
      <c r="A1827" s="5" t="n">
        <f aca="true">RAND()</f>
        <v>0.0434696184133336</v>
      </c>
      <c r="B1827" s="0" t="n">
        <f aca="false">IF(A1827&lt;$N$2,$F$2,IF(A1827&lt;$N$3,$F$3,IF(A1827&lt;$N$4,$F$4,$F$5)))</f>
        <v>1</v>
      </c>
      <c r="C1827" s="6" t="n">
        <f aca="false">C1826*INDEX($G$2:$G$5,$B1827)+D1826*INDEX($H$2:$H$5,$B1827)+INDEX($K$2:$K$5,$B1827)</f>
        <v>0.451143195889857</v>
      </c>
      <c r="D1827" s="6" t="n">
        <f aca="false">C1826*INDEX($I$2:$I$5,$B1827)+D1826*INDEX($J$2:$J$5,$B1827)+INDEX($L$2:$L$5,$B1827)</f>
        <v>0.627665236766966</v>
      </c>
      <c r="E1827" s="6"/>
    </row>
    <row r="1828" customFormat="false" ht="12.75" hidden="false" customHeight="false" outlineLevel="0" collapsed="false">
      <c r="A1828" s="5" t="n">
        <f aca="true">RAND()</f>
        <v>0.85602039638721</v>
      </c>
      <c r="B1828" s="0" t="n">
        <f aca="false">IF(A1828&lt;$N$2,$F$2,IF(A1828&lt;$N$3,$F$3,IF(A1828&lt;$N$4,$F$4,$F$5)))</f>
        <v>2</v>
      </c>
      <c r="C1828" s="6" t="n">
        <f aca="false">C1827*INDEX($G$2:$G$5,$B1828)+D1827*INDEX($H$2:$H$5,$B1828)+INDEX($K$2:$K$5,$B1828)</f>
        <v>0.347022866080967</v>
      </c>
      <c r="D1828" s="6" t="n">
        <f aca="false">C1827*INDEX($I$2:$I$5,$B1828)+D1827*INDEX($J$2:$J$5,$B1828)+INDEX($L$2:$L$5,$B1828)</f>
        <v>0.2746084139142</v>
      </c>
      <c r="E1828" s="6"/>
    </row>
    <row r="1829" customFormat="false" ht="12.75" hidden="false" customHeight="false" outlineLevel="0" collapsed="false">
      <c r="A1829" s="5" t="n">
        <f aca="true">RAND()</f>
        <v>0.0391888411053509</v>
      </c>
      <c r="B1829" s="0" t="n">
        <f aca="false">IF(A1829&lt;$N$2,$F$2,IF(A1829&lt;$N$3,$F$3,IF(A1829&lt;$N$4,$F$4,$F$5)))</f>
        <v>1</v>
      </c>
      <c r="C1829" s="6" t="n">
        <f aca="false">C1828*INDEX($G$2:$G$5,$B1829)+D1828*INDEX($H$2:$H$5,$B1829)+INDEX($K$2:$K$5,$B1829)</f>
        <v>0.379782924617567</v>
      </c>
      <c r="D1829" s="6" t="n">
        <f aca="false">C1828*INDEX($I$2:$I$5,$B1829)+D1828*INDEX($J$2:$J$5,$B1829)+INDEX($L$2:$L$5,$B1829)</f>
        <v>0.40330269736816</v>
      </c>
      <c r="E1829" s="6"/>
    </row>
    <row r="1830" customFormat="false" ht="12.75" hidden="false" customHeight="false" outlineLevel="0" collapsed="false">
      <c r="A1830" s="5" t="n">
        <f aca="true">RAND()</f>
        <v>0.574756998766264</v>
      </c>
      <c r="B1830" s="0" t="n">
        <f aca="false">IF(A1830&lt;$N$2,$F$2,IF(A1830&lt;$N$3,$F$3,IF(A1830&lt;$N$4,$F$4,$F$5)))</f>
        <v>1</v>
      </c>
      <c r="C1830" s="6" t="n">
        <f aca="false">C1829*INDEX($G$2:$G$5,$B1830)+D1829*INDEX($H$2:$H$5,$B1830)+INDEX($K$2:$K$5,$B1830)</f>
        <v>0.412357902802936</v>
      </c>
      <c r="D1830" s="6" t="n">
        <f aca="false">C1829*INDEX($I$2:$I$5,$B1830)+D1829*INDEX($J$2:$J$5,$B1830)+INDEX($L$2:$L$5,$B1830)</f>
        <v>0.511352021854718</v>
      </c>
      <c r="E1830" s="6"/>
    </row>
    <row r="1831" customFormat="false" ht="12.75" hidden="false" customHeight="false" outlineLevel="0" collapsed="false">
      <c r="A1831" s="5" t="n">
        <f aca="true">RAND()</f>
        <v>0.0568833864341902</v>
      </c>
      <c r="B1831" s="0" t="n">
        <f aca="false">IF(A1831&lt;$N$2,$F$2,IF(A1831&lt;$N$3,$F$3,IF(A1831&lt;$N$4,$F$4,$F$5)))</f>
        <v>1</v>
      </c>
      <c r="C1831" s="6" t="n">
        <f aca="false">C1830*INDEX($G$2:$G$5,$B1831)+D1830*INDEX($H$2:$H$5,$B1831)+INDEX($K$2:$K$5,$B1831)</f>
        <v>0.444011884288317</v>
      </c>
      <c r="D1831" s="6" t="n">
        <f aca="false">C1830*INDEX($I$2:$I$5,$B1831)+D1830*INDEX($J$2:$J$5,$B1831)+INDEX($L$2:$L$5,$B1831)</f>
        <v>0.601880624150947</v>
      </c>
      <c r="E1831" s="6"/>
    </row>
    <row r="1832" customFormat="false" ht="12.75" hidden="false" customHeight="false" outlineLevel="0" collapsed="false">
      <c r="A1832" s="5" t="n">
        <f aca="true">RAND()</f>
        <v>0.185576725649691</v>
      </c>
      <c r="B1832" s="0" t="n">
        <f aca="false">IF(A1832&lt;$N$2,$F$2,IF(A1832&lt;$N$3,$F$3,IF(A1832&lt;$N$4,$F$4,$F$5)))</f>
        <v>1</v>
      </c>
      <c r="C1832" s="6" t="n">
        <f aca="false">C1831*INDEX($G$2:$G$5,$B1832)+D1831*INDEX($H$2:$H$5,$B1832)+INDEX($K$2:$K$5,$B1832)</f>
        <v>0.474235672854366</v>
      </c>
      <c r="D1832" s="6" t="n">
        <f aca="false">C1831*INDEX($I$2:$I$5,$B1832)+D1831*INDEX($J$2:$J$5,$B1832)+INDEX($L$2:$L$5,$B1832)</f>
        <v>0.677568210185486</v>
      </c>
      <c r="E1832" s="6"/>
    </row>
    <row r="1833" customFormat="false" ht="12.75" hidden="false" customHeight="false" outlineLevel="0" collapsed="false">
      <c r="A1833" s="5" t="n">
        <f aca="true">RAND()</f>
        <v>0.285714213848957</v>
      </c>
      <c r="B1833" s="0" t="n">
        <f aca="false">IF(A1833&lt;$N$2,$F$2,IF(A1833&lt;$N$3,$F$3,IF(A1833&lt;$N$4,$F$4,$F$5)))</f>
        <v>1</v>
      </c>
      <c r="C1833" s="6" t="n">
        <f aca="false">C1832*INDEX($G$2:$G$5,$B1833)+D1832*INDEX($H$2:$H$5,$B1833)+INDEX($K$2:$K$5,$B1833)</f>
        <v>0.50269611003022</v>
      </c>
      <c r="D1833" s="6" t="n">
        <f aca="false">C1832*INDEX($I$2:$I$5,$B1833)+D1832*INDEX($J$2:$J$5,$B1833)+INDEX($L$2:$L$5,$B1833)</f>
        <v>0.740708690551866</v>
      </c>
      <c r="E1833" s="6"/>
    </row>
    <row r="1834" customFormat="false" ht="12.75" hidden="false" customHeight="false" outlineLevel="0" collapsed="false">
      <c r="A1834" s="5" t="n">
        <f aca="true">RAND()</f>
        <v>0.17187999419776</v>
      </c>
      <c r="B1834" s="0" t="n">
        <f aca="false">IF(A1834&lt;$N$2,$F$2,IF(A1834&lt;$N$3,$F$3,IF(A1834&lt;$N$4,$F$4,$F$5)))</f>
        <v>1</v>
      </c>
      <c r="C1834" s="6" t="n">
        <f aca="false">C1833*INDEX($G$2:$G$5,$B1834)+D1833*INDEX($H$2:$H$5,$B1834)+INDEX($K$2:$K$5,$B1834)</f>
        <v>0.529195218966076</v>
      </c>
      <c r="D1834" s="6" t="n">
        <f aca="false">C1833*INDEX($I$2:$I$5,$B1834)+D1833*INDEX($J$2:$J$5,$B1834)+INDEX($L$2:$L$5,$B1834)</f>
        <v>0.793261922207416</v>
      </c>
      <c r="E1834" s="6"/>
    </row>
    <row r="1835" customFormat="false" ht="12.75" hidden="false" customHeight="false" outlineLevel="0" collapsed="false">
      <c r="A1835" s="5" t="n">
        <f aca="true">RAND()</f>
        <v>0.0348915365035778</v>
      </c>
      <c r="B1835" s="0" t="n">
        <f aca="false">IF(A1835&lt;$N$2,$F$2,IF(A1835&lt;$N$3,$F$3,IF(A1835&lt;$N$4,$F$4,$F$5)))</f>
        <v>1</v>
      </c>
      <c r="C1835" s="6" t="n">
        <f aca="false">C1834*INDEX($G$2:$G$5,$B1835)+D1834*INDEX($H$2:$H$5,$B1835)+INDEX($K$2:$K$5,$B1835)</f>
        <v>0.553637432023873</v>
      </c>
      <c r="D1835" s="6" t="n">
        <f aca="false">C1834*INDEX($I$2:$I$5,$B1835)+D1834*INDEX($J$2:$J$5,$B1835)+INDEX($L$2:$L$5,$B1835)</f>
        <v>0.836899148852351</v>
      </c>
      <c r="E1835" s="6"/>
    </row>
    <row r="1836" customFormat="false" ht="12.75" hidden="false" customHeight="false" outlineLevel="0" collapsed="false">
      <c r="A1836" s="5" t="n">
        <f aca="true">RAND()</f>
        <v>0.0701539241342658</v>
      </c>
      <c r="B1836" s="0" t="n">
        <f aca="false">IF(A1836&lt;$N$2,$F$2,IF(A1836&lt;$N$3,$F$3,IF(A1836&lt;$N$4,$F$4,$F$5)))</f>
        <v>1</v>
      </c>
      <c r="C1836" s="6" t="n">
        <f aca="false">C1835*INDEX($G$2:$G$5,$B1836)+D1835*INDEX($H$2:$H$5,$B1836)+INDEX($K$2:$K$5,$B1836)</f>
        <v>0.576003448295805</v>
      </c>
      <c r="D1836" s="6" t="n">
        <f aca="false">C1835*INDEX($I$2:$I$5,$B1836)+D1835*INDEX($J$2:$J$5,$B1836)+INDEX($L$2:$L$5,$B1836)</f>
        <v>0.873042792390763</v>
      </c>
      <c r="E1836" s="6"/>
    </row>
    <row r="1837" customFormat="false" ht="12.75" hidden="false" customHeight="false" outlineLevel="0" collapsed="false">
      <c r="A1837" s="5" t="n">
        <f aca="true">RAND()</f>
        <v>0.810520655586341</v>
      </c>
      <c r="B1837" s="0" t="n">
        <f aca="false">IF(A1837&lt;$N$2,$F$2,IF(A1837&lt;$N$3,$F$3,IF(A1837&lt;$N$4,$F$4,$F$5)))</f>
        <v>2</v>
      </c>
      <c r="C1837" s="6" t="n">
        <f aca="false">C1836*INDEX($G$2:$G$5,$B1837)+D1836*INDEX($H$2:$H$5,$B1837)+INDEX($K$2:$K$5,$B1837)</f>
        <v>0.316165008233961</v>
      </c>
      <c r="D1837" s="6" t="n">
        <f aca="false">C1836*INDEX($I$2:$I$5,$B1837)+D1836*INDEX($J$2:$J$5,$B1837)+INDEX($L$2:$L$5,$B1837)</f>
        <v>0.351166209415832</v>
      </c>
      <c r="E1837" s="6"/>
    </row>
    <row r="1838" customFormat="false" ht="12.75" hidden="false" customHeight="false" outlineLevel="0" collapsed="false">
      <c r="A1838" s="5" t="n">
        <f aca="true">RAND()</f>
        <v>0.90690319070996</v>
      </c>
      <c r="B1838" s="0" t="n">
        <f aca="false">IF(A1838&lt;$N$2,$F$2,IF(A1838&lt;$N$3,$F$3,IF(A1838&lt;$N$4,$F$4,$F$5)))</f>
        <v>3</v>
      </c>
      <c r="C1838" s="6" t="n">
        <f aca="false">C1837*INDEX($G$2:$G$5,$B1838)+D1837*INDEX($H$2:$H$5,$B1838)+INDEX($K$2:$K$5,$B1838)</f>
        <v>0.626955286029586</v>
      </c>
      <c r="D1838" s="6" t="n">
        <f aca="false">C1837*INDEX($I$2:$I$5,$B1838)+D1837*INDEX($J$2:$J$5,$B1838)+INDEX($L$2:$L$5,$B1838)</f>
        <v>0.0814292937723821</v>
      </c>
      <c r="E1838" s="6"/>
    </row>
    <row r="1839" customFormat="false" ht="12.75" hidden="false" customHeight="false" outlineLevel="0" collapsed="false">
      <c r="A1839" s="5" t="n">
        <f aca="true">RAND()</f>
        <v>0.792602898975284</v>
      </c>
      <c r="B1839" s="0" t="n">
        <f aca="false">IF(A1839&lt;$N$2,$F$2,IF(A1839&lt;$N$3,$F$3,IF(A1839&lt;$N$4,$F$4,$F$5)))</f>
        <v>2</v>
      </c>
      <c r="C1839" s="6" t="n">
        <f aca="false">C1838*INDEX($G$2:$G$5,$B1839)+D1838*INDEX($H$2:$H$5,$B1839)+INDEX($K$2:$K$5,$B1839)</f>
        <v>0.50510717095527</v>
      </c>
      <c r="D1839" s="6" t="n">
        <f aca="false">C1838*INDEX($I$2:$I$5,$B1839)+D1838*INDEX($J$2:$J$5,$B1839)+INDEX($L$2:$L$5,$B1839)</f>
        <v>0.206733465515846</v>
      </c>
      <c r="E1839" s="6"/>
    </row>
    <row r="1840" customFormat="false" ht="12.75" hidden="false" customHeight="false" outlineLevel="0" collapsed="false">
      <c r="A1840" s="5" t="n">
        <f aca="true">RAND()</f>
        <v>0.968611967651724</v>
      </c>
      <c r="B1840" s="0" t="n">
        <f aca="false">IF(A1840&lt;$N$2,$F$2,IF(A1840&lt;$N$3,$F$3,IF(A1840&lt;$N$4,$F$4,$F$5)))</f>
        <v>3</v>
      </c>
      <c r="C1840" s="6" t="n">
        <f aca="false">C1839*INDEX($G$2:$G$5,$B1840)+D1839*INDEX($H$2:$H$5,$B1840)+INDEX($K$2:$K$5,$B1840)</f>
        <v>0.557739495097694</v>
      </c>
      <c r="D1840" s="6" t="n">
        <f aca="false">C1839*INDEX($I$2:$I$5,$B1840)+D1839*INDEX($J$2:$J$5,$B1840)+INDEX($L$2:$L$5,$B1840)</f>
        <v>0.0963236957756257</v>
      </c>
      <c r="E1840" s="6"/>
    </row>
    <row r="1841" customFormat="false" ht="12.75" hidden="false" customHeight="false" outlineLevel="0" collapsed="false">
      <c r="A1841" s="5" t="n">
        <f aca="true">RAND()</f>
        <v>0.627845546787325</v>
      </c>
      <c r="B1841" s="0" t="n">
        <f aca="false">IF(A1841&lt;$N$2,$F$2,IF(A1841&lt;$N$3,$F$3,IF(A1841&lt;$N$4,$F$4,$F$5)))</f>
        <v>1</v>
      </c>
      <c r="C1841" s="6" t="n">
        <f aca="false">C1840*INDEX($G$2:$G$5,$B1841)+D1840*INDEX($H$2:$H$5,$B1841)+INDEX($K$2:$K$5,$B1841)</f>
        <v>0.55208480808164</v>
      </c>
      <c r="D1841" s="6" t="n">
        <f aca="false">C1840*INDEX($I$2:$I$5,$B1841)+D1840*INDEX($J$2:$J$5,$B1841)+INDEX($L$2:$L$5,$B1841)</f>
        <v>0.244142456394892</v>
      </c>
      <c r="E1841" s="6"/>
    </row>
    <row r="1842" customFormat="false" ht="12.75" hidden="false" customHeight="false" outlineLevel="0" collapsed="false">
      <c r="A1842" s="5" t="n">
        <f aca="true">RAND()</f>
        <v>0.227194064727297</v>
      </c>
      <c r="B1842" s="0" t="n">
        <f aca="false">IF(A1842&lt;$N$2,$F$2,IF(A1842&lt;$N$3,$F$3,IF(A1842&lt;$N$4,$F$4,$F$5)))</f>
        <v>1</v>
      </c>
      <c r="C1842" s="6" t="n">
        <f aca="false">C1841*INDEX($G$2:$G$5,$B1842)+D1841*INDEX($H$2:$H$5,$B1842)+INDEX($K$2:$K$5,$B1842)</f>
        <v>0.552753272947923</v>
      </c>
      <c r="D1842" s="6" t="n">
        <f aca="false">C1841*INDEX($I$2:$I$5,$B1842)+D1841*INDEX($J$2:$J$5,$B1842)+INDEX($L$2:$L$5,$B1842)</f>
        <v>0.369849807580242</v>
      </c>
      <c r="E1842" s="6"/>
    </row>
    <row r="1843" customFormat="false" ht="12.75" hidden="false" customHeight="false" outlineLevel="0" collapsed="false">
      <c r="A1843" s="5" t="n">
        <f aca="true">RAND()</f>
        <v>0.276562935740913</v>
      </c>
      <c r="B1843" s="0" t="n">
        <f aca="false">IF(A1843&lt;$N$2,$F$2,IF(A1843&lt;$N$3,$F$3,IF(A1843&lt;$N$4,$F$4,$F$5)))</f>
        <v>1</v>
      </c>
      <c r="C1843" s="6" t="n">
        <f aca="false">C1842*INDEX($G$2:$G$5,$B1843)+D1842*INDEX($H$2:$H$5,$B1843)+INDEX($K$2:$K$5,$B1843)</f>
        <v>0.557971971613256</v>
      </c>
      <c r="D1843" s="6" t="n">
        <f aca="false">C1842*INDEX($I$2:$I$5,$B1843)+D1842*INDEX($J$2:$J$5,$B1843)+INDEX($L$2:$L$5,$B1843)</f>
        <v>0.476550615536553</v>
      </c>
      <c r="E1843" s="6"/>
    </row>
    <row r="1844" customFormat="false" ht="12.75" hidden="false" customHeight="false" outlineLevel="0" collapsed="false">
      <c r="A1844" s="5" t="n">
        <f aca="true">RAND()</f>
        <v>0.481583137701542</v>
      </c>
      <c r="B1844" s="0" t="n">
        <f aca="false">IF(A1844&lt;$N$2,$F$2,IF(A1844&lt;$N$3,$F$3,IF(A1844&lt;$N$4,$F$4,$F$5)))</f>
        <v>1</v>
      </c>
      <c r="C1844" s="6" t="n">
        <f aca="false">C1843*INDEX($G$2:$G$5,$B1844)+D1843*INDEX($H$2:$H$5,$B1844)+INDEX($K$2:$K$5,$B1844)</f>
        <v>0.566350576674507</v>
      </c>
      <c r="D1844" s="6" t="n">
        <f aca="false">C1843*INDEX($I$2:$I$5,$B1844)+D1843*INDEX($J$2:$J$5,$B1844)+INDEX($L$2:$L$5,$B1844)</f>
        <v>0.566946509640843</v>
      </c>
      <c r="E1844" s="6"/>
    </row>
    <row r="1845" customFormat="false" ht="12.75" hidden="false" customHeight="false" outlineLevel="0" collapsed="false">
      <c r="A1845" s="5" t="n">
        <f aca="true">RAND()</f>
        <v>0.647891908158712</v>
      </c>
      <c r="B1845" s="0" t="n">
        <f aca="false">IF(A1845&lt;$N$2,$F$2,IF(A1845&lt;$N$3,$F$3,IF(A1845&lt;$N$4,$F$4,$F$5)))</f>
        <v>1</v>
      </c>
      <c r="C1845" s="6" t="n">
        <f aca="false">C1844*INDEX($G$2:$G$5,$B1845)+D1844*INDEX($H$2:$H$5,$B1845)+INDEX($K$2:$K$5,$B1845)</f>
        <v>0.576808660453367</v>
      </c>
      <c r="D1845" s="6" t="n">
        <f aca="false">C1844*INDEX($I$2:$I$5,$B1845)+D1844*INDEX($J$2:$J$5,$B1845)+INDEX($L$2:$L$5,$B1845)</f>
        <v>0.643382615348119</v>
      </c>
      <c r="E1845" s="6"/>
    </row>
    <row r="1846" customFormat="false" ht="12.75" hidden="false" customHeight="false" outlineLevel="0" collapsed="false">
      <c r="A1846" s="5" t="n">
        <f aca="true">RAND()</f>
        <v>0.445233963320877</v>
      </c>
      <c r="B1846" s="0" t="n">
        <f aca="false">IF(A1846&lt;$N$2,$F$2,IF(A1846&lt;$N$3,$F$3,IF(A1846&lt;$N$4,$F$4,$F$5)))</f>
        <v>1</v>
      </c>
      <c r="C1846" s="6" t="n">
        <f aca="false">C1845*INDEX($G$2:$G$5,$B1846)+D1845*INDEX($H$2:$H$5,$B1846)+INDEX($K$2:$K$5,$B1846)</f>
        <v>0.588515709492789</v>
      </c>
      <c r="D1846" s="6" t="n">
        <f aca="false">C1845*INDEX($I$2:$I$5,$B1846)+D1845*INDEX($J$2:$J$5,$B1846)+INDEX($L$2:$L$5,$B1846)</f>
        <v>0.707889919993778</v>
      </c>
      <c r="E1846" s="6"/>
    </row>
    <row r="1847" customFormat="false" ht="12.75" hidden="false" customHeight="false" outlineLevel="0" collapsed="false">
      <c r="A1847" s="5" t="n">
        <f aca="true">RAND()</f>
        <v>0.895689710557555</v>
      </c>
      <c r="B1847" s="0" t="n">
        <f aca="false">IF(A1847&lt;$N$2,$F$2,IF(A1847&lt;$N$3,$F$3,IF(A1847&lt;$N$4,$F$4,$F$5)))</f>
        <v>3</v>
      </c>
      <c r="C1847" s="6" t="n">
        <f aca="false">C1846*INDEX($G$2:$G$5,$B1847)+D1846*INDEX($H$2:$H$5,$B1847)+INDEX($K$2:$K$5,$B1847)</f>
        <v>0.687055490934321</v>
      </c>
      <c r="D1847" s="6" t="n">
        <f aca="false">C1846*INDEX($I$2:$I$5,$B1847)+D1846*INDEX($J$2:$J$5,$B1847)+INDEX($L$2:$L$5,$B1847)</f>
        <v>0.236783995506651</v>
      </c>
      <c r="E1847" s="6"/>
    </row>
    <row r="1848" customFormat="false" ht="12.75" hidden="false" customHeight="false" outlineLevel="0" collapsed="false">
      <c r="A1848" s="5" t="n">
        <f aca="true">RAND()</f>
        <v>0.165768711791589</v>
      </c>
      <c r="B1848" s="0" t="n">
        <f aca="false">IF(A1848&lt;$N$2,$F$2,IF(A1848&lt;$N$3,$F$3,IF(A1848&lt;$N$4,$F$4,$F$5)))</f>
        <v>1</v>
      </c>
      <c r="C1848" s="6" t="n">
        <f aca="false">C1847*INDEX($G$2:$G$5,$B1848)+D1847*INDEX($H$2:$H$5,$B1848)+INDEX($K$2:$K$5,$B1848)</f>
        <v>0.667071119636984</v>
      </c>
      <c r="D1848" s="6" t="n">
        <f aca="false">C1847*INDEX($I$2:$I$5,$B1848)+D1847*INDEX($J$2:$J$5,$B1848)+INDEX($L$2:$L$5,$B1848)</f>
        <v>0.358608559020577</v>
      </c>
      <c r="E1848" s="6"/>
    </row>
    <row r="1849" customFormat="false" ht="12.75" hidden="false" customHeight="false" outlineLevel="0" collapsed="false">
      <c r="A1849" s="5" t="n">
        <f aca="true">RAND()</f>
        <v>0.542261996630088</v>
      </c>
      <c r="B1849" s="0" t="n">
        <f aca="false">IF(A1849&lt;$N$2,$F$2,IF(A1849&lt;$N$3,$F$3,IF(A1849&lt;$N$4,$F$4,$F$5)))</f>
        <v>1</v>
      </c>
      <c r="C1849" s="6" t="n">
        <f aca="false">C1848*INDEX($G$2:$G$5,$B1849)+D1848*INDEX($H$2:$H$5,$B1849)+INDEX($K$2:$K$5,$B1849)</f>
        <v>0.654611897255561</v>
      </c>
      <c r="D1849" s="6" t="n">
        <f aca="false">C1848*INDEX($I$2:$I$5,$B1849)+D1848*INDEX($J$2:$J$5,$B1849)+INDEX($L$2:$L$5,$B1849)</f>
        <v>0.462777035181901</v>
      </c>
      <c r="E1849" s="6"/>
    </row>
    <row r="1850" customFormat="false" ht="12.75" hidden="false" customHeight="false" outlineLevel="0" collapsed="false">
      <c r="A1850" s="5" t="n">
        <f aca="true">RAND()</f>
        <v>0.618465101609379</v>
      </c>
      <c r="B1850" s="0" t="n">
        <f aca="false">IF(A1850&lt;$N$2,$F$2,IF(A1850&lt;$N$3,$F$3,IF(A1850&lt;$N$4,$F$4,$F$5)))</f>
        <v>1</v>
      </c>
      <c r="C1850" s="6" t="n">
        <f aca="false">C1849*INDEX($G$2:$G$5,$B1850)+D1849*INDEX($H$2:$H$5,$B1850)+INDEX($K$2:$K$5,$B1850)</f>
        <v>0.647888251071702</v>
      </c>
      <c r="D1850" s="6" t="n">
        <f aca="false">C1849*INDEX($I$2:$I$5,$B1850)+D1849*INDEX($J$2:$J$5,$B1850)+INDEX($L$2:$L$5,$B1850)</f>
        <v>0.551677062670978</v>
      </c>
      <c r="E1850" s="6"/>
    </row>
    <row r="1851" customFormat="false" ht="12.75" hidden="false" customHeight="false" outlineLevel="0" collapsed="false">
      <c r="A1851" s="5" t="n">
        <f aca="true">RAND()</f>
        <v>0.934491849476591</v>
      </c>
      <c r="B1851" s="0" t="n">
        <f aca="false">IF(A1851&lt;$N$2,$F$2,IF(A1851&lt;$N$3,$F$3,IF(A1851&lt;$N$4,$F$4,$F$5)))</f>
        <v>3</v>
      </c>
      <c r="C1851" s="6" t="n">
        <f aca="false">C1850*INDEX($G$2:$G$5,$B1851)+D1850*INDEX($H$2:$H$5,$B1851)+INDEX($K$2:$K$5,$B1851)</f>
        <v>0.633941371075132</v>
      </c>
      <c r="D1851" s="6" t="n">
        <f aca="false">C1850*INDEX($I$2:$I$5,$B1851)+D1850*INDEX($J$2:$J$5,$B1851)+INDEX($L$2:$L$5,$B1851)</f>
        <v>0.215198409131664</v>
      </c>
      <c r="E1851" s="6"/>
    </row>
    <row r="1852" customFormat="false" ht="12.75" hidden="false" customHeight="false" outlineLevel="0" collapsed="false">
      <c r="A1852" s="5" t="n">
        <f aca="true">RAND()</f>
        <v>0.653588842473041</v>
      </c>
      <c r="B1852" s="0" t="n">
        <f aca="false">IF(A1852&lt;$N$2,$F$2,IF(A1852&lt;$N$3,$F$3,IF(A1852&lt;$N$4,$F$4,$F$5)))</f>
        <v>1</v>
      </c>
      <c r="C1852" s="6" t="n">
        <f aca="false">C1851*INDEX($G$2:$G$5,$B1852)+D1851*INDEX($H$2:$H$5,$B1852)+INDEX($K$2:$K$5,$B1852)</f>
        <v>0.621178565180658</v>
      </c>
      <c r="D1852" s="6" t="n">
        <f aca="false">C1851*INDEX($I$2:$I$5,$B1852)+D1851*INDEX($J$2:$J$5,$B1852)+INDEX($L$2:$L$5,$B1852)</f>
        <v>0.342247618623003</v>
      </c>
      <c r="E1852" s="6"/>
    </row>
    <row r="1853" customFormat="false" ht="12.75" hidden="false" customHeight="false" outlineLevel="0" collapsed="false">
      <c r="A1853" s="5" t="n">
        <f aca="true">RAND()</f>
        <v>0.490379073682286</v>
      </c>
      <c r="B1853" s="0" t="n">
        <f aca="false">IF(A1853&lt;$N$2,$F$2,IF(A1853&lt;$N$3,$F$3,IF(A1853&lt;$N$4,$F$4,$F$5)))</f>
        <v>1</v>
      </c>
      <c r="C1853" s="6" t="n">
        <f aca="false">C1852*INDEX($G$2:$G$5,$B1853)+D1852*INDEX($H$2:$H$5,$B1853)+INDEX($K$2:$K$5,$B1853)</f>
        <v>0.61504376372743</v>
      </c>
      <c r="D1853" s="6" t="n">
        <f aca="false">C1852*INDEX($I$2:$I$5,$B1853)+D1852*INDEX($J$2:$J$5,$B1853)+INDEX($L$2:$L$5,$B1853)</f>
        <v>0.450584621299245</v>
      </c>
      <c r="E1853" s="6"/>
    </row>
    <row r="1854" customFormat="false" ht="12.75" hidden="false" customHeight="false" outlineLevel="0" collapsed="false">
      <c r="A1854" s="5" t="n">
        <f aca="true">RAND()</f>
        <v>0.611265897023073</v>
      </c>
      <c r="B1854" s="0" t="n">
        <f aca="false">IF(A1854&lt;$N$2,$F$2,IF(A1854&lt;$N$3,$F$3,IF(A1854&lt;$N$4,$F$4,$F$5)))</f>
        <v>1</v>
      </c>
      <c r="C1854" s="6" t="n">
        <f aca="false">C1853*INDEX($G$2:$G$5,$B1854)+D1853*INDEX($H$2:$H$5,$B1854)+INDEX($K$2:$K$5,$B1854)</f>
        <v>0.61384378639266</v>
      </c>
      <c r="D1854" s="6" t="n">
        <f aca="false">C1853*INDEX($I$2:$I$5,$B1854)+D1853*INDEX($J$2:$J$5,$B1854)+INDEX($L$2:$L$5,$B1854)</f>
        <v>0.542789724225144</v>
      </c>
      <c r="E1854" s="6"/>
    </row>
    <row r="1855" customFormat="false" ht="12.75" hidden="false" customHeight="false" outlineLevel="0" collapsed="false">
      <c r="A1855" s="5" t="n">
        <f aca="true">RAND()</f>
        <v>0.0125932783501366</v>
      </c>
      <c r="B1855" s="0" t="n">
        <f aca="false">IF(A1855&lt;$N$2,$F$2,IF(A1855&lt;$N$3,$F$3,IF(A1855&lt;$N$4,$F$4,$F$5)))</f>
        <v>1</v>
      </c>
      <c r="C1855" s="6" t="n">
        <f aca="false">C1854*INDEX($G$2:$G$5,$B1855)+D1854*INDEX($H$2:$H$5,$B1855)+INDEX($K$2:$K$5,$B1855)</f>
        <v>0.616236594443699</v>
      </c>
      <c r="D1855" s="6" t="n">
        <f aca="false">C1854*INDEX($I$2:$I$5,$B1855)+D1854*INDEX($J$2:$J$5,$B1855)+INDEX($L$2:$L$5,$B1855)</f>
        <v>0.621116255770619</v>
      </c>
      <c r="E1855" s="6"/>
    </row>
    <row r="1856" customFormat="false" ht="12.75" hidden="false" customHeight="false" outlineLevel="0" collapsed="false">
      <c r="A1856" s="5" t="n">
        <f aca="true">RAND()</f>
        <v>0.25309763074739</v>
      </c>
      <c r="B1856" s="0" t="n">
        <f aca="false">IF(A1856&lt;$N$2,$F$2,IF(A1856&lt;$N$3,$F$3,IF(A1856&lt;$N$4,$F$4,$F$5)))</f>
        <v>1</v>
      </c>
      <c r="C1856" s="6" t="n">
        <f aca="false">C1855*INDEX($G$2:$G$5,$B1856)+D1855*INDEX($H$2:$H$5,$B1856)+INDEX($K$2:$K$5,$B1856)</f>
        <v>0.621166170146213</v>
      </c>
      <c r="D1856" s="6" t="n">
        <f aca="false">C1855*INDEX($I$2:$I$5,$B1856)+D1855*INDEX($J$2:$J$5,$B1856)+INDEX($L$2:$L$5,$B1856)</f>
        <v>0.687526947154839</v>
      </c>
      <c r="E1856" s="6"/>
    </row>
    <row r="1857" customFormat="false" ht="12.75" hidden="false" customHeight="false" outlineLevel="0" collapsed="false">
      <c r="A1857" s="5" t="n">
        <f aca="true">RAND()</f>
        <v>0.934229818291833</v>
      </c>
      <c r="B1857" s="0" t="n">
        <f aca="false">IF(A1857&lt;$N$2,$F$2,IF(A1857&lt;$N$3,$F$3,IF(A1857&lt;$N$4,$F$4,$F$5)))</f>
        <v>3</v>
      </c>
      <c r="C1857" s="6" t="n">
        <f aca="false">C1856*INDEX($G$2:$G$5,$B1857)+D1856*INDEX($H$2:$H$5,$B1857)+INDEX($K$2:$K$5,$B1857)</f>
        <v>0.676395200522887</v>
      </c>
      <c r="D1857" s="6" t="n">
        <f aca="false">C1856*INDEX($I$2:$I$5,$B1857)+D1856*INDEX($J$2:$J$5,$B1857)+INDEX($L$2:$L$5,$B1857)</f>
        <v>0.240447090713712</v>
      </c>
      <c r="E1857" s="6"/>
    </row>
    <row r="1858" customFormat="false" ht="12.75" hidden="false" customHeight="false" outlineLevel="0" collapsed="false">
      <c r="A1858" s="5" t="n">
        <f aca="true">RAND()</f>
        <v>0.492467980441533</v>
      </c>
      <c r="B1858" s="0" t="n">
        <f aca="false">IF(A1858&lt;$N$2,$F$2,IF(A1858&lt;$N$3,$F$3,IF(A1858&lt;$N$4,$F$4,$F$5)))</f>
        <v>1</v>
      </c>
      <c r="C1858" s="6" t="n">
        <f aca="false">C1857*INDEX($G$2:$G$5,$B1858)+D1857*INDEX($H$2:$H$5,$B1858)+INDEX($K$2:$K$5,$B1858)</f>
        <v>0.658156067600339</v>
      </c>
      <c r="D1858" s="6" t="n">
        <f aca="false">C1857*INDEX($I$2:$I$5,$B1858)+D1857*INDEX($J$2:$J$5,$B1858)+INDEX($L$2:$L$5,$B1858)</f>
        <v>0.362112957596595</v>
      </c>
      <c r="E1858" s="6"/>
    </row>
    <row r="1859" customFormat="false" ht="12.75" hidden="false" customHeight="false" outlineLevel="0" collapsed="false">
      <c r="A1859" s="5" t="n">
        <f aca="true">RAND()</f>
        <v>0.0806892972917736</v>
      </c>
      <c r="B1859" s="0" t="n">
        <f aca="false">IF(A1859&lt;$N$2,$F$2,IF(A1859&lt;$N$3,$F$3,IF(A1859&lt;$N$4,$F$4,$F$5)))</f>
        <v>1</v>
      </c>
      <c r="C1859" s="6" t="n">
        <f aca="false">C1858*INDEX($G$2:$G$5,$B1859)+D1858*INDEX($H$2:$H$5,$B1859)+INDEX($K$2:$K$5,$B1859)</f>
        <v>0.647172680823761</v>
      </c>
      <c r="D1859" s="6" t="n">
        <f aca="false">C1858*INDEX($I$2:$I$5,$B1859)+D1858*INDEX($J$2:$J$5,$B1859)+INDEX($L$2:$L$5,$B1859)</f>
        <v>0.466082126498296</v>
      </c>
      <c r="E1859" s="6"/>
    </row>
    <row r="1860" customFormat="false" ht="12.75" hidden="false" customHeight="false" outlineLevel="0" collapsed="false">
      <c r="A1860" s="5" t="n">
        <f aca="true">RAND()</f>
        <v>0.180954020637756</v>
      </c>
      <c r="B1860" s="0" t="n">
        <f aca="false">IF(A1860&lt;$N$2,$F$2,IF(A1860&lt;$N$3,$F$3,IF(A1860&lt;$N$4,$F$4,$F$5)))</f>
        <v>1</v>
      </c>
      <c r="C1860" s="6" t="n">
        <f aca="false">C1859*INDEX($G$2:$G$5,$B1860)+D1859*INDEX($H$2:$H$5,$B1860)+INDEX($K$2:$K$5,$B1860)</f>
        <v>0.64169464469981</v>
      </c>
      <c r="D1860" s="6" t="n">
        <f aca="false">C1859*INDEX($I$2:$I$5,$B1860)+D1859*INDEX($J$2:$J$5,$B1860)+INDEX($L$2:$L$5,$B1860)</f>
        <v>0.554758336206574</v>
      </c>
      <c r="E1860" s="6"/>
    </row>
    <row r="1861" customFormat="false" ht="12.75" hidden="false" customHeight="false" outlineLevel="0" collapsed="false">
      <c r="A1861" s="5" t="n">
        <f aca="true">RAND()</f>
        <v>0.237519337586555</v>
      </c>
      <c r="B1861" s="0" t="n">
        <f aca="false">IF(A1861&lt;$N$2,$F$2,IF(A1861&lt;$N$3,$F$3,IF(A1861&lt;$N$4,$F$4,$F$5)))</f>
        <v>1</v>
      </c>
      <c r="C1861" s="6" t="n">
        <f aca="false">C1860*INDEX($G$2:$G$5,$B1861)+D1860*INDEX($H$2:$H$5,$B1861)+INDEX($K$2:$K$5,$B1861)</f>
        <v>0.640324811789782</v>
      </c>
      <c r="D1861" s="6" t="n">
        <f aca="false">C1860*INDEX($I$2:$I$5,$B1861)+D1860*INDEX($J$2:$J$5,$B1861)+INDEX($L$2:$L$5,$B1861)</f>
        <v>0.630247125585489</v>
      </c>
      <c r="E1861" s="6"/>
    </row>
    <row r="1862" customFormat="false" ht="12.75" hidden="false" customHeight="false" outlineLevel="0" collapsed="false">
      <c r="A1862" s="5" t="n">
        <f aca="true">RAND()</f>
        <v>0.0648692798937997</v>
      </c>
      <c r="B1862" s="0" t="n">
        <f aca="false">IF(A1862&lt;$N$2,$F$2,IF(A1862&lt;$N$3,$F$3,IF(A1862&lt;$N$4,$F$4,$F$5)))</f>
        <v>1</v>
      </c>
      <c r="C1862" s="6" t="n">
        <f aca="false">C1861*INDEX($G$2:$G$5,$B1862)+D1861*INDEX($H$2:$H$5,$B1862)+INDEX($K$2:$K$5,$B1862)</f>
        <v>0.641954908856188</v>
      </c>
      <c r="D1862" s="6" t="n">
        <f aca="false">C1861*INDEX($I$2:$I$5,$B1862)+D1861*INDEX($J$2:$J$5,$B1862)+INDEX($L$2:$L$5,$B1862)</f>
        <v>0.694387791585858</v>
      </c>
      <c r="E1862" s="6"/>
    </row>
    <row r="1863" customFormat="false" ht="12.75" hidden="false" customHeight="false" outlineLevel="0" collapsed="false">
      <c r="A1863" s="5" t="n">
        <f aca="true">RAND()</f>
        <v>0.269447046491514</v>
      </c>
      <c r="B1863" s="0" t="n">
        <f aca="false">IF(A1863&lt;$N$2,$F$2,IF(A1863&lt;$N$3,$F$3,IF(A1863&lt;$N$4,$F$4,$F$5)))</f>
        <v>1</v>
      </c>
      <c r="C1863" s="6" t="n">
        <f aca="false">C1862*INDEX($G$2:$G$5,$B1863)+D1862*INDEX($H$2:$H$5,$B1863)+INDEX($K$2:$K$5,$B1863)</f>
        <v>0.64571206590758</v>
      </c>
      <c r="D1863" s="6" t="n">
        <f aca="false">C1862*INDEX($I$2:$I$5,$B1863)+D1862*INDEX($J$2:$J$5,$B1863)+INDEX($L$2:$L$5,$B1863)</f>
        <v>0.748782903428715</v>
      </c>
      <c r="E1863" s="6"/>
    </row>
    <row r="1864" customFormat="false" ht="12.75" hidden="false" customHeight="false" outlineLevel="0" collapsed="false">
      <c r="A1864" s="5" t="n">
        <f aca="true">RAND()</f>
        <v>0.285532046590266</v>
      </c>
      <c r="B1864" s="0" t="n">
        <f aca="false">IF(A1864&lt;$N$2,$F$2,IF(A1864&lt;$N$3,$F$3,IF(A1864&lt;$N$4,$F$4,$F$5)))</f>
        <v>1</v>
      </c>
      <c r="C1864" s="6" t="n">
        <f aca="false">C1863*INDEX($G$2:$G$5,$B1864)+D1863*INDEX($H$2:$H$5,$B1864)+INDEX($K$2:$K$5,$B1864)</f>
        <v>0.650914511382398</v>
      </c>
      <c r="D1864" s="6" t="n">
        <f aca="false">C1863*INDEX($I$2:$I$5,$B1864)+D1863*INDEX($J$2:$J$5,$B1864)+INDEX($L$2:$L$5,$B1864)</f>
        <v>0.794825338572398</v>
      </c>
      <c r="E1864" s="6"/>
    </row>
    <row r="1865" customFormat="false" ht="12.75" hidden="false" customHeight="false" outlineLevel="0" collapsed="false">
      <c r="A1865" s="5" t="n">
        <f aca="true">RAND()</f>
        <v>0.73782517387109</v>
      </c>
      <c r="B1865" s="0" t="n">
        <f aca="false">IF(A1865&lt;$N$2,$F$2,IF(A1865&lt;$N$3,$F$3,IF(A1865&lt;$N$4,$F$4,$F$5)))</f>
        <v>2</v>
      </c>
      <c r="C1865" s="6" t="n">
        <f aca="false">C1864*INDEX($G$2:$G$5,$B1865)+D1864*INDEX($H$2:$H$5,$B1865)+INDEX($K$2:$K$5,$B1865)</f>
        <v>0.348599632224971</v>
      </c>
      <c r="D1865" s="6" t="n">
        <f aca="false">C1864*INDEX($I$2:$I$5,$B1865)+D1864*INDEX($J$2:$J$5,$B1865)+INDEX($L$2:$L$5,$B1865)</f>
        <v>0.352687271271184</v>
      </c>
      <c r="E1865" s="6"/>
    </row>
    <row r="1866" customFormat="false" ht="12.75" hidden="false" customHeight="false" outlineLevel="0" collapsed="false">
      <c r="A1866" s="5" t="n">
        <f aca="true">RAND()</f>
        <v>0.357542222583024</v>
      </c>
      <c r="B1866" s="0" t="n">
        <f aca="false">IF(A1866&lt;$N$2,$F$2,IF(A1866&lt;$N$3,$F$3,IF(A1866&lt;$N$4,$F$4,$F$5)))</f>
        <v>1</v>
      </c>
      <c r="C1866" s="6" t="n">
        <f aca="false">C1865*INDEX($G$2:$G$5,$B1866)+D1865*INDEX($H$2:$H$5,$B1866)+INDEX($K$2:$K$5,$B1866)</f>
        <v>0.384010516796034</v>
      </c>
      <c r="D1866" s="6" t="n">
        <f aca="false">C1865*INDEX($I$2:$I$5,$B1866)+D1865*INDEX($J$2:$J$5,$B1866)+INDEX($L$2:$L$5,$B1866)</f>
        <v>0.469533306916912</v>
      </c>
      <c r="E1866" s="6"/>
    </row>
    <row r="1867" customFormat="false" ht="12.75" hidden="false" customHeight="false" outlineLevel="0" collapsed="false">
      <c r="A1867" s="5" t="n">
        <f aca="true">RAND()</f>
        <v>0.301530000823453</v>
      </c>
      <c r="B1867" s="0" t="n">
        <f aca="false">IF(A1867&lt;$N$2,$F$2,IF(A1867&lt;$N$3,$F$3,IF(A1867&lt;$N$4,$F$4,$F$5)))</f>
        <v>1</v>
      </c>
      <c r="C1867" s="6" t="n">
        <f aca="false">C1866*INDEX($G$2:$G$5,$B1867)+D1866*INDEX($H$2:$H$5,$B1867)+INDEX($K$2:$K$5,$B1867)</f>
        <v>0.418397661115758</v>
      </c>
      <c r="D1867" s="6" t="n">
        <f aca="false">C1866*INDEX($I$2:$I$5,$B1867)+D1866*INDEX($J$2:$J$5,$B1867)+INDEX($L$2:$L$5,$B1867)</f>
        <v>0.567425388451005</v>
      </c>
      <c r="E1867" s="6"/>
    </row>
    <row r="1868" customFormat="false" ht="12.75" hidden="false" customHeight="false" outlineLevel="0" collapsed="false">
      <c r="A1868" s="5" t="n">
        <f aca="true">RAND()</f>
        <v>0.577121984002344</v>
      </c>
      <c r="B1868" s="0" t="n">
        <f aca="false">IF(A1868&lt;$N$2,$F$2,IF(A1868&lt;$N$3,$F$3,IF(A1868&lt;$N$4,$F$4,$F$5)))</f>
        <v>1</v>
      </c>
      <c r="C1868" s="6" t="n">
        <f aca="false">C1867*INDEX($G$2:$G$5,$B1868)+D1867*INDEX($H$2:$H$5,$B1868)+INDEX($K$2:$K$5,$B1868)</f>
        <v>0.451214353659966</v>
      </c>
      <c r="D1868" s="6" t="n">
        <f aca="false">C1867*INDEX($I$2:$I$5,$B1868)+D1867*INDEX($J$2:$J$5,$B1868)+INDEX($L$2:$L$5,$B1868)</f>
        <v>0.64926344133362</v>
      </c>
      <c r="E1868" s="6"/>
    </row>
    <row r="1869" customFormat="false" ht="12.75" hidden="false" customHeight="false" outlineLevel="0" collapsed="false">
      <c r="A1869" s="5" t="n">
        <f aca="true">RAND()</f>
        <v>0.62680790453605</v>
      </c>
      <c r="B1869" s="0" t="n">
        <f aca="false">IF(A1869&lt;$N$2,$F$2,IF(A1869&lt;$N$3,$F$3,IF(A1869&lt;$N$4,$F$4,$F$5)))</f>
        <v>1</v>
      </c>
      <c r="C1869" s="6" t="n">
        <f aca="false">C1868*INDEX($G$2:$G$5,$B1869)+D1868*INDEX($H$2:$H$5,$B1869)+INDEX($K$2:$K$5,$B1869)</f>
        <v>0.482103733586655</v>
      </c>
      <c r="D1869" s="6" t="n">
        <f aca="false">C1868*INDEX($I$2:$I$5,$B1869)+D1868*INDEX($J$2:$J$5,$B1869)+INDEX($L$2:$L$5,$B1869)</f>
        <v>0.717529730606825</v>
      </c>
      <c r="E1869" s="6"/>
    </row>
    <row r="1870" customFormat="false" ht="12.75" hidden="false" customHeight="false" outlineLevel="0" collapsed="false">
      <c r="A1870" s="5" t="n">
        <f aca="true">RAND()</f>
        <v>0.106574969500869</v>
      </c>
      <c r="B1870" s="0" t="n">
        <f aca="false">IF(A1870&lt;$N$2,$F$2,IF(A1870&lt;$N$3,$F$3,IF(A1870&lt;$N$4,$F$4,$F$5)))</f>
        <v>1</v>
      </c>
      <c r="C1870" s="6" t="n">
        <f aca="false">C1869*INDEX($G$2:$G$5,$B1870)+D1869*INDEX($H$2:$H$5,$B1870)+INDEX($K$2:$K$5,$B1870)</f>
        <v>0.510854669847523</v>
      </c>
      <c r="D1870" s="6" t="n">
        <f aca="false">C1869*INDEX($I$2:$I$5,$B1870)+D1869*INDEX($J$2:$J$5,$B1870)+INDEX($L$2:$L$5,$B1870)</f>
        <v>0.774344903142488</v>
      </c>
      <c r="E1870" s="6"/>
    </row>
    <row r="1871" customFormat="false" ht="12.75" hidden="false" customHeight="false" outlineLevel="0" collapsed="false">
      <c r="A1871" s="5" t="n">
        <f aca="true">RAND()</f>
        <v>0.573117319311815</v>
      </c>
      <c r="B1871" s="0" t="n">
        <f aca="false">IF(A1871&lt;$N$2,$F$2,IF(A1871&lt;$N$3,$F$3,IF(A1871&lt;$N$4,$F$4,$F$5)))</f>
        <v>1</v>
      </c>
      <c r="C1871" s="6" t="n">
        <f aca="false">C1870*INDEX($G$2:$G$5,$B1871)+D1870*INDEX($H$2:$H$5,$B1871)+INDEX($K$2:$K$5,$B1871)</f>
        <v>0.537366376116819</v>
      </c>
      <c r="D1871" s="6" t="n">
        <f aca="false">C1870*INDEX($I$2:$I$5,$B1871)+D1870*INDEX($J$2:$J$5,$B1871)+INDEX($L$2:$L$5,$B1871)</f>
        <v>0.821517199983614</v>
      </c>
      <c r="E1871" s="6"/>
    </row>
    <row r="1872" customFormat="false" ht="12.75" hidden="false" customHeight="false" outlineLevel="0" collapsed="false">
      <c r="A1872" s="5" t="n">
        <f aca="true">RAND()</f>
        <v>0.824846473828529</v>
      </c>
      <c r="B1872" s="0" t="n">
        <f aca="false">IF(A1872&lt;$N$2,$F$2,IF(A1872&lt;$N$3,$F$3,IF(A1872&lt;$N$4,$F$4,$F$5)))</f>
        <v>2</v>
      </c>
      <c r="C1872" s="6" t="n">
        <f aca="false">C1871*INDEX($G$2:$G$5,$B1872)+D1871*INDEX($H$2:$H$5,$B1872)+INDEX($K$2:$K$5,$B1872)</f>
        <v>0.320198288898717</v>
      </c>
      <c r="D1872" s="6" t="n">
        <f aca="false">C1871*INDEX($I$2:$I$5,$B1872)+D1871*INDEX($J$2:$J$5,$B1872)+INDEX($L$2:$L$5,$B1872)</f>
        <v>0.332283689399173</v>
      </c>
      <c r="E1872" s="6"/>
    </row>
    <row r="1873" customFormat="false" ht="12.75" hidden="false" customHeight="false" outlineLevel="0" collapsed="false">
      <c r="A1873" s="5" t="n">
        <f aca="true">RAND()</f>
        <v>0.348340906632563</v>
      </c>
      <c r="B1873" s="0" t="n">
        <f aca="false">IF(A1873&lt;$N$2,$F$2,IF(A1873&lt;$N$3,$F$3,IF(A1873&lt;$N$4,$F$4,$F$5)))</f>
        <v>1</v>
      </c>
      <c r="C1873" s="6" t="n">
        <f aca="false">C1872*INDEX($G$2:$G$5,$B1873)+D1872*INDEX($H$2:$H$5,$B1873)+INDEX($K$2:$K$5,$B1873)</f>
        <v>0.35914284378278</v>
      </c>
      <c r="D1873" s="6" t="n">
        <f aca="false">C1872*INDEX($I$2:$I$5,$B1873)+D1872*INDEX($J$2:$J$5,$B1873)+INDEX($L$2:$L$5,$B1873)</f>
        <v>0.453261515610645</v>
      </c>
      <c r="E1873" s="6"/>
    </row>
    <row r="1874" customFormat="false" ht="12.75" hidden="false" customHeight="false" outlineLevel="0" collapsed="false">
      <c r="A1874" s="5" t="n">
        <f aca="true">RAND()</f>
        <v>0.368178906347263</v>
      </c>
      <c r="B1874" s="0" t="n">
        <f aca="false">IF(A1874&lt;$N$2,$F$2,IF(A1874&lt;$N$3,$F$3,IF(A1874&lt;$N$4,$F$4,$F$5)))</f>
        <v>1</v>
      </c>
      <c r="C1874" s="6" t="n">
        <f aca="false">C1873*INDEX($G$2:$G$5,$B1874)+D1873*INDEX($H$2:$H$5,$B1874)+INDEX($K$2:$K$5,$B1874)</f>
        <v>0.396682950449174</v>
      </c>
      <c r="D1874" s="6" t="n">
        <f aca="false">C1873*INDEX($I$2:$I$5,$B1874)+D1873*INDEX($J$2:$J$5,$B1874)+INDEX($L$2:$L$5,$B1874)</f>
        <v>0.554530741533475</v>
      </c>
      <c r="E1874" s="6"/>
    </row>
    <row r="1875" customFormat="false" ht="12.75" hidden="false" customHeight="false" outlineLevel="0" collapsed="false">
      <c r="A1875" s="5" t="n">
        <f aca="true">RAND()</f>
        <v>0.662461360856609</v>
      </c>
      <c r="B1875" s="0" t="n">
        <f aca="false">IF(A1875&lt;$N$2,$F$2,IF(A1875&lt;$N$3,$F$3,IF(A1875&lt;$N$4,$F$4,$F$5)))</f>
        <v>1</v>
      </c>
      <c r="C1875" s="6" t="n">
        <f aca="false">C1874*INDEX($G$2:$G$5,$B1875)+D1874*INDEX($H$2:$H$5,$B1875)+INDEX($K$2:$K$5,$B1875)</f>
        <v>0.432301462368087</v>
      </c>
      <c r="D1875" s="6" t="n">
        <f aca="false">C1874*INDEX($I$2:$I$5,$B1875)+D1874*INDEX($J$2:$J$5,$B1875)+INDEX($L$2:$L$5,$B1875)</f>
        <v>0.639119330395301</v>
      </c>
      <c r="E1875" s="6"/>
    </row>
    <row r="1876" customFormat="false" ht="12.75" hidden="false" customHeight="false" outlineLevel="0" collapsed="false">
      <c r="A1876" s="5" t="n">
        <f aca="true">RAND()</f>
        <v>0.406304300301077</v>
      </c>
      <c r="B1876" s="0" t="n">
        <f aca="false">IF(A1876&lt;$N$2,$F$2,IF(A1876&lt;$N$3,$F$3,IF(A1876&lt;$N$4,$F$4,$F$5)))</f>
        <v>1</v>
      </c>
      <c r="C1876" s="6" t="n">
        <f aca="false">C1875*INDEX($G$2:$G$5,$B1876)+D1875*INDEX($H$2:$H$5,$B1876)+INDEX($K$2:$K$5,$B1876)</f>
        <v>0.465671356775132</v>
      </c>
      <c r="D1876" s="6" t="n">
        <f aca="false">C1875*INDEX($I$2:$I$5,$B1876)+D1875*INDEX($J$2:$J$5,$B1876)+INDEX($L$2:$L$5,$B1876)</f>
        <v>0.709617157397991</v>
      </c>
      <c r="E1876" s="6"/>
    </row>
    <row r="1877" customFormat="false" ht="12.75" hidden="false" customHeight="false" outlineLevel="0" collapsed="false">
      <c r="A1877" s="5" t="n">
        <f aca="true">RAND()</f>
        <v>0.730796938964215</v>
      </c>
      <c r="B1877" s="0" t="n">
        <f aca="false">IF(A1877&lt;$N$2,$F$2,IF(A1877&lt;$N$3,$F$3,IF(A1877&lt;$N$4,$F$4,$F$5)))</f>
        <v>2</v>
      </c>
      <c r="C1877" s="6" t="n">
        <f aca="false">C1876*INDEX($G$2:$G$5,$B1877)+D1876*INDEX($H$2:$H$5,$B1877)+INDEX($K$2:$K$5,$B1877)</f>
        <v>0.331363779712755</v>
      </c>
      <c r="D1877" s="6" t="n">
        <f aca="false">C1876*INDEX($I$2:$I$5,$B1877)+D1876*INDEX($J$2:$J$5,$B1877)+INDEX($L$2:$L$5,$B1877)</f>
        <v>0.294036306638584</v>
      </c>
      <c r="E1877" s="6"/>
    </row>
    <row r="1878" customFormat="false" ht="12.75" hidden="false" customHeight="false" outlineLevel="0" collapsed="false">
      <c r="A1878" s="5" t="n">
        <f aca="true">RAND()</f>
        <v>0.379259214179135</v>
      </c>
      <c r="B1878" s="0" t="n">
        <f aca="false">IF(A1878&lt;$N$2,$F$2,IF(A1878&lt;$N$3,$F$3,IF(A1878&lt;$N$4,$F$4,$F$5)))</f>
        <v>1</v>
      </c>
      <c r="C1878" s="6" t="n">
        <f aca="false">C1877*INDEX($G$2:$G$5,$B1878)+D1877*INDEX($H$2:$H$5,$B1878)+INDEX($K$2:$K$5,$B1878)</f>
        <v>0.367207192321757</v>
      </c>
      <c r="D1878" s="6" t="n">
        <f aca="false">C1877*INDEX($I$2:$I$5,$B1878)+D1877*INDEX($J$2:$J$5,$B1878)+INDEX($L$2:$L$5,$B1878)</f>
        <v>0.420376364486786</v>
      </c>
      <c r="E1878" s="6"/>
    </row>
    <row r="1879" customFormat="false" ht="12.75" hidden="false" customHeight="false" outlineLevel="0" collapsed="false">
      <c r="A1879" s="5" t="n">
        <f aca="true">RAND()</f>
        <v>0.37109589017377</v>
      </c>
      <c r="B1879" s="0" t="n">
        <f aca="false">IF(A1879&lt;$N$2,$F$2,IF(A1879&lt;$N$3,$F$3,IF(A1879&lt;$N$4,$F$4,$F$5)))</f>
        <v>1</v>
      </c>
      <c r="C1879" s="6" t="n">
        <f aca="false">C1878*INDEX($G$2:$G$5,$B1879)+D1878*INDEX($H$2:$H$5,$B1879)+INDEX($K$2:$K$5,$B1879)</f>
        <v>0.402312831767182</v>
      </c>
      <c r="D1879" s="6" t="n">
        <f aca="false">C1878*INDEX($I$2:$I$5,$B1879)+D1878*INDEX($J$2:$J$5,$B1879)+INDEX($L$2:$L$5,$B1879)</f>
        <v>0.526312867333376</v>
      </c>
      <c r="E1879" s="6"/>
    </row>
    <row r="1880" customFormat="false" ht="12.75" hidden="false" customHeight="false" outlineLevel="0" collapsed="false">
      <c r="A1880" s="5" t="n">
        <f aca="true">RAND()</f>
        <v>0.709010401015738</v>
      </c>
      <c r="B1880" s="0" t="n">
        <f aca="false">IF(A1880&lt;$N$2,$F$2,IF(A1880&lt;$N$3,$F$3,IF(A1880&lt;$N$4,$F$4,$F$5)))</f>
        <v>1</v>
      </c>
      <c r="C1880" s="6" t="n">
        <f aca="false">C1879*INDEX($G$2:$G$5,$B1880)+D1879*INDEX($H$2:$H$5,$B1880)+INDEX($K$2:$K$5,$B1880)</f>
        <v>0.436037170261673</v>
      </c>
      <c r="D1880" s="6" t="n">
        <f aca="false">C1879*INDEX($I$2:$I$5,$B1880)+D1879*INDEX($J$2:$J$5,$B1880)+INDEX($L$2:$L$5,$B1880)</f>
        <v>0.614954049590651</v>
      </c>
      <c r="E1880" s="6"/>
    </row>
    <row r="1881" customFormat="false" ht="12.75" hidden="false" customHeight="false" outlineLevel="0" collapsed="false">
      <c r="A1881" s="5" t="n">
        <f aca="true">RAND()</f>
        <v>0.116201065961803</v>
      </c>
      <c r="B1881" s="0" t="n">
        <f aca="false">IF(A1881&lt;$N$2,$F$2,IF(A1881&lt;$N$3,$F$3,IF(A1881&lt;$N$4,$F$4,$F$5)))</f>
        <v>1</v>
      </c>
      <c r="C1881" s="6" t="n">
        <f aca="false">C1880*INDEX($G$2:$G$5,$B1881)+D1880*INDEX($H$2:$H$5,$B1881)+INDEX($K$2:$K$5,$B1881)</f>
        <v>0.467948857387014</v>
      </c>
      <c r="D1881" s="6" t="n">
        <f aca="false">C1880*INDEX($I$2:$I$5,$B1881)+D1880*INDEX($J$2:$J$5,$B1881)+INDEX($L$2:$L$5,$B1881)</f>
        <v>0.688962612802781</v>
      </c>
      <c r="E1881" s="6"/>
    </row>
    <row r="1882" customFormat="false" ht="12.75" hidden="false" customHeight="false" outlineLevel="0" collapsed="false">
      <c r="A1882" s="5" t="n">
        <f aca="true">RAND()</f>
        <v>0.831257340741128</v>
      </c>
      <c r="B1882" s="0" t="n">
        <f aca="false">IF(A1882&lt;$N$2,$F$2,IF(A1882&lt;$N$3,$F$3,IF(A1882&lt;$N$4,$F$4,$F$5)))</f>
        <v>2</v>
      </c>
      <c r="C1882" s="6" t="n">
        <f aca="false">C1881*INDEX($G$2:$G$5,$B1882)+D1881*INDEX($H$2:$H$5,$B1882)+INDEX($K$2:$K$5,$B1882)</f>
        <v>0.336480374411813</v>
      </c>
      <c r="D1882" s="6" t="n">
        <f aca="false">C1881*INDEX($I$2:$I$5,$B1882)+D1881*INDEX($J$2:$J$5,$B1882)+INDEX($L$2:$L$5,$B1882)</f>
        <v>0.290482076491613</v>
      </c>
      <c r="E1882" s="6"/>
    </row>
    <row r="1883" customFormat="false" ht="12.75" hidden="false" customHeight="false" outlineLevel="0" collapsed="false">
      <c r="A1883" s="5" t="n">
        <f aca="true">RAND()</f>
        <v>0.222433245907659</v>
      </c>
      <c r="B1883" s="0" t="n">
        <f aca="false">IF(A1883&lt;$N$2,$F$2,IF(A1883&lt;$N$3,$F$3,IF(A1883&lt;$N$4,$F$4,$F$5)))</f>
        <v>1</v>
      </c>
      <c r="C1883" s="6" t="n">
        <f aca="false">C1882*INDEX($G$2:$G$5,$B1883)+D1882*INDEX($H$2:$H$5,$B1883)+INDEX($K$2:$K$5,$B1883)</f>
        <v>0.371419674705819</v>
      </c>
      <c r="D1883" s="6" t="n">
        <f aca="false">C1882*INDEX($I$2:$I$5,$B1883)+D1882*INDEX($J$2:$J$5,$B1883)+INDEX($L$2:$L$5,$B1883)</f>
        <v>0.417169509088142</v>
      </c>
      <c r="E1883" s="6"/>
    </row>
    <row r="1884" customFormat="false" ht="12.75" hidden="false" customHeight="false" outlineLevel="0" collapsed="false">
      <c r="A1884" s="5" t="n">
        <f aca="true">RAND()</f>
        <v>0.846530751291653</v>
      </c>
      <c r="B1884" s="0" t="n">
        <f aca="false">IF(A1884&lt;$N$2,$F$2,IF(A1884&lt;$N$3,$F$3,IF(A1884&lt;$N$4,$F$4,$F$5)))</f>
        <v>2</v>
      </c>
      <c r="C1884" s="6" t="n">
        <f aca="false">C1883*INDEX($G$2:$G$5,$B1884)+D1883*INDEX($H$2:$H$5,$B1884)+INDEX($K$2:$K$5,$B1884)</f>
        <v>0.378889366863126</v>
      </c>
      <c r="D1884" s="6" t="n">
        <f aca="false">C1883*INDEX($I$2:$I$5,$B1884)+D1883*INDEX($J$2:$J$5,$B1884)+INDEX($L$2:$L$5,$B1884)</f>
        <v>0.215123239773879</v>
      </c>
      <c r="E1884" s="6"/>
    </row>
    <row r="1885" customFormat="false" ht="12.75" hidden="false" customHeight="false" outlineLevel="0" collapsed="false">
      <c r="A1885" s="5" t="n">
        <f aca="true">RAND()</f>
        <v>0.896917465752341</v>
      </c>
      <c r="B1885" s="0" t="n">
        <f aca="false">IF(A1885&lt;$N$2,$F$2,IF(A1885&lt;$N$3,$F$3,IF(A1885&lt;$N$4,$F$4,$F$5)))</f>
        <v>3</v>
      </c>
      <c r="C1885" s="6" t="n">
        <f aca="false">C1884*INDEX($G$2:$G$5,$B1885)+D1884*INDEX($H$2:$H$5,$B1885)+INDEX($K$2:$K$5,$B1885)</f>
        <v>0.579046471826539</v>
      </c>
      <c r="D1885" s="6" t="n">
        <f aca="false">C1884*INDEX($I$2:$I$5,$B1885)+D1884*INDEX($J$2:$J$5,$B1885)+INDEX($L$2:$L$5,$B1885)</f>
        <v>0.0654954432108222</v>
      </c>
      <c r="E1885" s="6"/>
    </row>
    <row r="1886" customFormat="false" ht="12.75" hidden="false" customHeight="false" outlineLevel="0" collapsed="false">
      <c r="A1886" s="5" t="n">
        <f aca="true">RAND()</f>
        <v>0.996891215905373</v>
      </c>
      <c r="B1886" s="0" t="n">
        <f aca="false">IF(A1886&lt;$N$2,$F$2,IF(A1886&lt;$N$3,$F$3,IF(A1886&lt;$N$4,$F$4,$F$5)))</f>
        <v>4</v>
      </c>
      <c r="C1886" s="6" t="n">
        <f aca="false">C1885*INDEX($G$2:$G$5,$B1886)+D1885*INDEX($H$2:$H$5,$B1886)+INDEX($K$2:$K$5,$B1886)</f>
        <v>0.5</v>
      </c>
      <c r="D1886" s="6" t="n">
        <f aca="false">C1885*INDEX($I$2:$I$5,$B1886)+D1885*INDEX($J$2:$J$5,$B1886)+INDEX($L$2:$L$5,$B1886)</f>
        <v>0.0104792709137316</v>
      </c>
      <c r="E1886" s="6"/>
    </row>
    <row r="1887" customFormat="false" ht="12.75" hidden="false" customHeight="false" outlineLevel="0" collapsed="false">
      <c r="A1887" s="5" t="n">
        <f aca="true">RAND()</f>
        <v>0.347909747108272</v>
      </c>
      <c r="B1887" s="0" t="n">
        <f aca="false">IF(A1887&lt;$N$2,$F$2,IF(A1887&lt;$N$3,$F$3,IF(A1887&lt;$N$4,$F$4,$F$5)))</f>
        <v>1</v>
      </c>
      <c r="C1887" s="6" t="n">
        <f aca="false">C1886*INDEX($G$2:$G$5,$B1887)+D1886*INDEX($H$2:$H$5,$B1887)+INDEX($K$2:$K$5,$B1887)</f>
        <v>0.499887733023808</v>
      </c>
      <c r="D1887" s="6" t="n">
        <f aca="false">C1886*INDEX($I$2:$I$5,$B1887)+D1886*INDEX($J$2:$J$5,$B1887)+INDEX($L$2:$L$5,$B1887)</f>
        <v>0.173396901005758</v>
      </c>
      <c r="E1887" s="6"/>
    </row>
    <row r="1888" customFormat="false" ht="12.75" hidden="false" customHeight="false" outlineLevel="0" collapsed="false">
      <c r="A1888" s="5" t="n">
        <f aca="true">RAND()</f>
        <v>0.781670720824185</v>
      </c>
      <c r="B1888" s="0" t="n">
        <f aca="false">IF(A1888&lt;$N$2,$F$2,IF(A1888&lt;$N$3,$F$3,IF(A1888&lt;$N$4,$F$4,$F$5)))</f>
        <v>2</v>
      </c>
      <c r="C1888" s="6" t="n">
        <f aca="false">C1887*INDEX($G$2:$G$5,$B1888)+D1887*INDEX($H$2:$H$5,$B1888)+INDEX($K$2:$K$5,$B1888)</f>
        <v>0.459290183778389</v>
      </c>
      <c r="D1888" s="6" t="n">
        <f aca="false">C1887*INDEX($I$2:$I$5,$B1888)+D1887*INDEX($J$2:$J$5,$B1888)+INDEX($L$2:$L$5,$B1888)</f>
        <v>0.196133817161515</v>
      </c>
      <c r="E1888" s="6"/>
    </row>
    <row r="1889" customFormat="false" ht="12.75" hidden="false" customHeight="false" outlineLevel="0" collapsed="false">
      <c r="A1889" s="5" t="n">
        <f aca="true">RAND()</f>
        <v>0.691740173180226</v>
      </c>
      <c r="B1889" s="0" t="n">
        <f aca="false">IF(A1889&lt;$N$2,$F$2,IF(A1889&lt;$N$3,$F$3,IF(A1889&lt;$N$4,$F$4,$F$5)))</f>
        <v>1</v>
      </c>
      <c r="C1889" s="6" t="n">
        <f aca="false">C1888*INDEX($G$2:$G$5,$B1889)+D1888*INDEX($H$2:$H$5,$B1889)+INDEX($K$2:$K$5,$B1889)</f>
        <v>0.472194317262828</v>
      </c>
      <c r="D1889" s="6" t="n">
        <f aca="false">C1888*INDEX($I$2:$I$5,$B1889)+D1888*INDEX($J$2:$J$5,$B1889)+INDEX($L$2:$L$5,$B1889)</f>
        <v>0.332523873970326</v>
      </c>
      <c r="E1889" s="6"/>
    </row>
    <row r="1890" customFormat="false" ht="12.75" hidden="false" customHeight="false" outlineLevel="0" collapsed="false">
      <c r="A1890" s="5" t="n">
        <f aca="true">RAND()</f>
        <v>0.217647842001809</v>
      </c>
      <c r="B1890" s="0" t="n">
        <f aca="false">IF(A1890&lt;$N$2,$F$2,IF(A1890&lt;$N$3,$F$3,IF(A1890&lt;$N$4,$F$4,$F$5)))</f>
        <v>1</v>
      </c>
      <c r="C1890" s="6" t="n">
        <f aca="false">C1889*INDEX($G$2:$G$5,$B1890)+D1889*INDEX($H$2:$H$5,$B1890)+INDEX($K$2:$K$5,$B1890)</f>
        <v>0.488196358693043</v>
      </c>
      <c r="D1890" s="6" t="n">
        <f aca="false">C1889*INDEX($I$2:$I$5,$B1890)+D1889*INDEX($J$2:$J$5,$B1890)+INDEX($L$2:$L$5,$B1890)</f>
        <v>0.447841579262082</v>
      </c>
      <c r="E1890" s="6"/>
    </row>
    <row r="1891" customFormat="false" ht="12.75" hidden="false" customHeight="false" outlineLevel="0" collapsed="false">
      <c r="A1891" s="5" t="n">
        <f aca="true">RAND()</f>
        <v>0.726540865634646</v>
      </c>
      <c r="B1891" s="0" t="n">
        <f aca="false">IF(A1891&lt;$N$2,$F$2,IF(A1891&lt;$N$3,$F$3,IF(A1891&lt;$N$4,$F$4,$F$5)))</f>
        <v>1</v>
      </c>
      <c r="C1891" s="6" t="n">
        <f aca="false">C1890*INDEX($G$2:$G$5,$B1891)+D1890*INDEX($H$2:$H$5,$B1891)+INDEX($K$2:$K$5,$B1891)</f>
        <v>0.506048846963091</v>
      </c>
      <c r="D1891" s="6" t="n">
        <f aca="false">C1890*INDEX($I$2:$I$5,$B1891)+D1890*INDEX($J$2:$J$5,$B1891)+INDEX($L$2:$L$5,$B1891)</f>
        <v>0.545154235521865</v>
      </c>
      <c r="E1891" s="6"/>
    </row>
    <row r="1892" customFormat="false" ht="12.75" hidden="false" customHeight="false" outlineLevel="0" collapsed="false">
      <c r="A1892" s="5" t="n">
        <f aca="true">RAND()</f>
        <v>0.0879050364421548</v>
      </c>
      <c r="B1892" s="0" t="n">
        <f aca="false">IF(A1892&lt;$N$2,$F$2,IF(A1892&lt;$N$3,$F$3,IF(A1892&lt;$N$4,$F$4,$F$5)))</f>
        <v>1</v>
      </c>
      <c r="C1892" s="6" t="n">
        <f aca="false">C1891*INDEX($G$2:$G$5,$B1892)+D1891*INDEX($H$2:$H$5,$B1892)+INDEX($K$2:$K$5,$B1892)</f>
        <v>0.524806177785973</v>
      </c>
      <c r="D1892" s="6" t="n">
        <f aca="false">C1891*INDEX($I$2:$I$5,$B1892)+D1891*INDEX($J$2:$J$5,$B1892)+INDEX($L$2:$L$5,$B1892)</f>
        <v>0.627112138620429</v>
      </c>
      <c r="E1892" s="6"/>
    </row>
    <row r="1893" customFormat="false" ht="12.75" hidden="false" customHeight="false" outlineLevel="0" collapsed="false">
      <c r="A1893" s="5" t="n">
        <f aca="true">RAND()</f>
        <v>0.874404962466834</v>
      </c>
      <c r="B1893" s="0" t="n">
        <f aca="false">IF(A1893&lt;$N$2,$F$2,IF(A1893&lt;$N$3,$F$3,IF(A1893&lt;$N$4,$F$4,$F$5)))</f>
        <v>3</v>
      </c>
      <c r="C1893" s="6" t="n">
        <f aca="false">C1892*INDEX($G$2:$G$5,$B1893)+D1892*INDEX($H$2:$H$5,$B1893)+INDEX($K$2:$K$5,$B1893)</f>
        <v>0.673751808561685</v>
      </c>
      <c r="D1893" s="6" t="n">
        <f aca="false">C1892*INDEX($I$2:$I$5,$B1893)+D1892*INDEX($J$2:$J$5,$B1893)+INDEX($L$2:$L$5,$B1893)</f>
        <v>0.201075183077395</v>
      </c>
      <c r="E1893" s="6"/>
    </row>
    <row r="1894" customFormat="false" ht="12.75" hidden="false" customHeight="false" outlineLevel="0" collapsed="false">
      <c r="A1894" s="5" t="n">
        <f aca="true">RAND()</f>
        <v>0.966633760582239</v>
      </c>
      <c r="B1894" s="0" t="n">
        <f aca="false">IF(A1894&lt;$N$2,$F$2,IF(A1894&lt;$N$3,$F$3,IF(A1894&lt;$N$4,$F$4,$F$5)))</f>
        <v>3</v>
      </c>
      <c r="C1894" s="6" t="n">
        <f aca="false">C1893*INDEX($G$2:$G$5,$B1894)+D1893*INDEX($H$2:$H$5,$B1894)+INDEX($K$2:$K$5,$B1894)</f>
        <v>0.53084150552665</v>
      </c>
      <c r="D1894" s="6" t="n">
        <f aca="false">C1893*INDEX($I$2:$I$5,$B1894)+D1893*INDEX($J$2:$J$5,$B1894)+INDEX($L$2:$L$5,$B1894)</f>
        <v>0.138830288615381</v>
      </c>
      <c r="E1894" s="6"/>
    </row>
    <row r="1895" customFormat="false" ht="12.75" hidden="false" customHeight="false" outlineLevel="0" collapsed="false">
      <c r="A1895" s="5" t="n">
        <f aca="true">RAND()</f>
        <v>0.82530883469629</v>
      </c>
      <c r="B1895" s="0" t="n">
        <f aca="false">IF(A1895&lt;$N$2,$F$2,IF(A1895&lt;$N$3,$F$3,IF(A1895&lt;$N$4,$F$4,$F$5)))</f>
        <v>2</v>
      </c>
      <c r="C1895" s="6" t="n">
        <f aca="false">C1894*INDEX($G$2:$G$5,$B1895)+D1894*INDEX($H$2:$H$5,$B1895)+INDEX($K$2:$K$5,$B1895)</f>
        <v>0.473200131361674</v>
      </c>
      <c r="D1895" s="6" t="n">
        <f aca="false">C1894*INDEX($I$2:$I$5,$B1895)+D1894*INDEX($J$2:$J$5,$B1895)+INDEX($L$2:$L$5,$B1895)</f>
        <v>0.196319747106253</v>
      </c>
      <c r="E1895" s="6"/>
    </row>
    <row r="1896" customFormat="false" ht="12.75" hidden="false" customHeight="false" outlineLevel="0" collapsed="false">
      <c r="A1896" s="5" t="n">
        <f aca="true">RAND()</f>
        <v>0.802996521618722</v>
      </c>
      <c r="B1896" s="0" t="n">
        <f aca="false">IF(A1896&lt;$N$2,$F$2,IF(A1896&lt;$N$3,$F$3,IF(A1896&lt;$N$4,$F$4,$F$5)))</f>
        <v>2</v>
      </c>
      <c r="C1896" s="6" t="n">
        <f aca="false">C1895*INDEX($G$2:$G$5,$B1896)+D1895*INDEX($H$2:$H$5,$B1896)+INDEX($K$2:$K$5,$B1896)</f>
        <v>0.448852163032237</v>
      </c>
      <c r="D1896" s="6" t="n">
        <f aca="false">C1895*INDEX($I$2:$I$5,$B1896)+D1895*INDEX($J$2:$J$5,$B1896)+INDEX($L$2:$L$5,$B1896)</f>
        <v>0.19461821986767</v>
      </c>
      <c r="E1896" s="6"/>
    </row>
    <row r="1897" customFormat="false" ht="12.75" hidden="false" customHeight="false" outlineLevel="0" collapsed="false">
      <c r="A1897" s="5" t="n">
        <f aca="true">RAND()</f>
        <v>0.172978527657689</v>
      </c>
      <c r="B1897" s="0" t="n">
        <f aca="false">IF(A1897&lt;$N$2,$F$2,IF(A1897&lt;$N$3,$F$3,IF(A1897&lt;$N$4,$F$4,$F$5)))</f>
        <v>1</v>
      </c>
      <c r="C1897" s="6" t="n">
        <f aca="false">C1896*INDEX($G$2:$G$5,$B1897)+D1896*INDEX($H$2:$H$5,$B1897)+INDEX($K$2:$K$5,$B1897)</f>
        <v>0.463276360549473</v>
      </c>
      <c r="D1897" s="6" t="n">
        <f aca="false">C1896*INDEX($I$2:$I$5,$B1897)+D1896*INDEX($J$2:$J$5,$B1897)+INDEX($L$2:$L$5,$B1897)</f>
        <v>0.331623338635459</v>
      </c>
      <c r="E1897" s="6"/>
    </row>
    <row r="1898" customFormat="false" ht="12.75" hidden="false" customHeight="false" outlineLevel="0" collapsed="false">
      <c r="A1898" s="5" t="n">
        <f aca="true">RAND()</f>
        <v>0.653884220709957</v>
      </c>
      <c r="B1898" s="0" t="n">
        <f aca="false">IF(A1898&lt;$N$2,$F$2,IF(A1898&lt;$N$3,$F$3,IF(A1898&lt;$N$4,$F$4,$F$5)))</f>
        <v>1</v>
      </c>
      <c r="C1898" s="6" t="n">
        <f aca="false">C1897*INDEX($G$2:$G$5,$B1898)+D1897*INDEX($H$2:$H$5,$B1898)+INDEX($K$2:$K$5,$B1898)</f>
        <v>0.480591693636014</v>
      </c>
      <c r="D1898" s="6" t="n">
        <f aca="false">C1897*INDEX($I$2:$I$5,$B1898)+D1897*INDEX($J$2:$J$5,$B1898)+INDEX($L$2:$L$5,$B1898)</f>
        <v>0.447406989161174</v>
      </c>
      <c r="E1898" s="6"/>
    </row>
    <row r="1899" customFormat="false" ht="12.75" hidden="false" customHeight="false" outlineLevel="0" collapsed="false">
      <c r="A1899" s="5" t="n">
        <f aca="true">RAND()</f>
        <v>0.827251345649904</v>
      </c>
      <c r="B1899" s="0" t="n">
        <f aca="false">IF(A1899&lt;$N$2,$F$2,IF(A1899&lt;$N$3,$F$3,IF(A1899&lt;$N$4,$F$4,$F$5)))</f>
        <v>2</v>
      </c>
      <c r="C1899" s="6" t="n">
        <f aca="false">C1898*INDEX($G$2:$G$5,$B1899)+D1898*INDEX($H$2:$H$5,$B1899)+INDEX($K$2:$K$5,$B1899)</f>
        <v>0.393562584095869</v>
      </c>
      <c r="D1899" s="6" t="n">
        <f aca="false">C1898*INDEX($I$2:$I$5,$B1899)+D1898*INDEX($J$2:$J$5,$B1899)+INDEX($L$2:$L$5,$B1899)</f>
        <v>0.245752899626491</v>
      </c>
      <c r="E1899" s="6"/>
    </row>
    <row r="1900" customFormat="false" ht="12.75" hidden="false" customHeight="false" outlineLevel="0" collapsed="false">
      <c r="A1900" s="5" t="n">
        <f aca="true">RAND()</f>
        <v>0.887690346267493</v>
      </c>
      <c r="B1900" s="0" t="n">
        <f aca="false">IF(A1900&lt;$N$2,$F$2,IF(A1900&lt;$N$3,$F$3,IF(A1900&lt;$N$4,$F$4,$F$5)))</f>
        <v>3</v>
      </c>
      <c r="C1900" s="6" t="n">
        <f aca="false">C1899*INDEX($G$2:$G$5,$B1900)+D1899*INDEX($H$2:$H$5,$B1900)+INDEX($K$2:$K$5,$B1900)</f>
        <v>0.585513682979916</v>
      </c>
      <c r="D1900" s="6" t="n">
        <f aca="false">C1899*INDEX($I$2:$I$5,$B1900)+D1899*INDEX($J$2:$J$5,$B1900)+INDEX($L$2:$L$5,$B1900)</f>
        <v>0.0765697090764043</v>
      </c>
      <c r="E1900" s="6"/>
    </row>
    <row r="1901" customFormat="false" ht="12.75" hidden="false" customHeight="false" outlineLevel="0" collapsed="false">
      <c r="A1901" s="5" t="n">
        <f aca="true">RAND()</f>
        <v>0.774917139028623</v>
      </c>
      <c r="B1901" s="0" t="n">
        <f aca="false">IF(A1901&lt;$N$2,$F$2,IF(A1901&lt;$N$3,$F$3,IF(A1901&lt;$N$4,$F$4,$F$5)))</f>
        <v>2</v>
      </c>
      <c r="C1901" s="6" t="n">
        <f aca="false">C1900*INDEX($G$2:$G$5,$B1901)+D1900*INDEX($H$2:$H$5,$B1901)+INDEX($K$2:$K$5,$B1901)</f>
        <v>0.498041441295776</v>
      </c>
      <c r="D1901" s="6" t="n">
        <f aca="false">C1900*INDEX($I$2:$I$5,$B1901)+D1900*INDEX($J$2:$J$5,$B1901)+INDEX($L$2:$L$5,$B1901)</f>
        <v>0.196410325041513</v>
      </c>
      <c r="E1901" s="6"/>
    </row>
    <row r="1902" customFormat="false" ht="12.75" hidden="false" customHeight="false" outlineLevel="0" collapsed="false">
      <c r="A1902" s="5" t="n">
        <f aca="true">RAND()</f>
        <v>0.574398279151591</v>
      </c>
      <c r="B1902" s="0" t="n">
        <f aca="false">IF(A1902&lt;$N$2,$F$2,IF(A1902&lt;$N$3,$F$3,IF(A1902&lt;$N$4,$F$4,$F$5)))</f>
        <v>1</v>
      </c>
      <c r="C1902" s="6" t="n">
        <f aca="false">C1901*INDEX($G$2:$G$5,$B1902)+D1901*INDEX($H$2:$H$5,$B1902)+INDEX($K$2:$K$5,$B1902)</f>
        <v>0.50510436568665</v>
      </c>
      <c r="D1902" s="6" t="n">
        <f aca="false">C1901*INDEX($I$2:$I$5,$B1902)+D1901*INDEX($J$2:$J$5,$B1902)+INDEX($L$2:$L$5,$B1902)</f>
        <v>0.331324832632301</v>
      </c>
      <c r="E1902" s="6"/>
    </row>
    <row r="1903" customFormat="false" ht="12.75" hidden="false" customHeight="false" outlineLevel="0" collapsed="false">
      <c r="A1903" s="5" t="n">
        <f aca="true">RAND()</f>
        <v>0.0946031501317254</v>
      </c>
      <c r="B1903" s="0" t="n">
        <f aca="false">IF(A1903&lt;$N$2,$F$2,IF(A1903&lt;$N$3,$F$3,IF(A1903&lt;$N$4,$F$4,$F$5)))</f>
        <v>1</v>
      </c>
      <c r="C1903" s="6" t="n">
        <f aca="false">C1902*INDEX($G$2:$G$5,$B1903)+D1902*INDEX($H$2:$H$5,$B1903)+INDEX($K$2:$K$5,$B1903)</f>
        <v>0.516092625275361</v>
      </c>
      <c r="D1903" s="6" t="n">
        <f aca="false">C1902*INDEX($I$2:$I$5,$B1903)+D1902*INDEX($J$2:$J$5,$B1903)+INDEX($L$2:$L$5,$B1903)</f>
        <v>0.445605921374417</v>
      </c>
      <c r="E1903" s="6"/>
    </row>
    <row r="1904" customFormat="false" ht="12.75" hidden="false" customHeight="false" outlineLevel="0" collapsed="false">
      <c r="A1904" s="5" t="n">
        <f aca="true">RAND()</f>
        <v>0.759955596210874</v>
      </c>
      <c r="B1904" s="0" t="n">
        <f aca="false">IF(A1904&lt;$N$2,$F$2,IF(A1904&lt;$N$3,$F$3,IF(A1904&lt;$N$4,$F$4,$F$5)))</f>
        <v>2</v>
      </c>
      <c r="C1904" s="6" t="n">
        <f aca="false">C1903*INDEX($G$2:$G$5,$B1904)+D1903*INDEX($H$2:$H$5,$B1904)+INDEX($K$2:$K$5,$B1904)</f>
        <v>0.400963308948628</v>
      </c>
      <c r="D1904" s="6" t="n">
        <f aca="false">C1903*INDEX($I$2:$I$5,$B1904)+D1903*INDEX($J$2:$J$5,$B1904)+INDEX($L$2:$L$5,$B1904)</f>
        <v>0.253421299822992</v>
      </c>
      <c r="E1904" s="6"/>
    </row>
    <row r="1905" customFormat="false" ht="12.75" hidden="false" customHeight="false" outlineLevel="0" collapsed="false">
      <c r="A1905" s="5" t="n">
        <f aca="true">RAND()</f>
        <v>0.413332931439692</v>
      </c>
      <c r="B1905" s="0" t="n">
        <f aca="false">IF(A1905&lt;$N$2,$F$2,IF(A1905&lt;$N$3,$F$3,IF(A1905&lt;$N$4,$F$4,$F$5)))</f>
        <v>1</v>
      </c>
      <c r="C1905" s="6" t="n">
        <f aca="false">C1904*INDEX($G$2:$G$5,$B1905)+D1904*INDEX($H$2:$H$5,$B1905)+INDEX($K$2:$K$5,$B1905)</f>
        <v>0.424794437390836</v>
      </c>
      <c r="D1905" s="6" t="n">
        <f aca="false">C1904*INDEX($I$2:$I$5,$B1905)+D1904*INDEX($J$2:$J$5,$B1905)+INDEX($L$2:$L$5,$B1905)</f>
        <v>0.383319041118621</v>
      </c>
      <c r="E1905" s="6"/>
    </row>
    <row r="1906" customFormat="false" ht="12.75" hidden="false" customHeight="false" outlineLevel="0" collapsed="false">
      <c r="A1906" s="5" t="n">
        <f aca="true">RAND()</f>
        <v>0.391373984606753</v>
      </c>
      <c r="B1906" s="0" t="n">
        <f aca="false">IF(A1906&lt;$N$2,$F$2,IF(A1906&lt;$N$3,$F$3,IF(A1906&lt;$N$4,$F$4,$F$5)))</f>
        <v>1</v>
      </c>
      <c r="C1906" s="6" t="n">
        <f aca="false">C1905*INDEX($G$2:$G$5,$B1906)+D1905*INDEX($H$2:$H$5,$B1906)+INDEX($K$2:$K$5,$B1906)</f>
        <v>0.449833281866209</v>
      </c>
      <c r="D1906" s="6" t="n">
        <f aca="false">C1905*INDEX($I$2:$I$5,$B1906)+D1905*INDEX($J$2:$J$5,$B1906)+INDEX($L$2:$L$5,$B1906)</f>
        <v>0.492720471726248</v>
      </c>
      <c r="E1906" s="6"/>
    </row>
    <row r="1907" customFormat="false" ht="12.75" hidden="false" customHeight="false" outlineLevel="0" collapsed="false">
      <c r="A1907" s="5" t="n">
        <f aca="true">RAND()</f>
        <v>0.0136518800709834</v>
      </c>
      <c r="B1907" s="0" t="n">
        <f aca="false">IF(A1907&lt;$N$2,$F$2,IF(A1907&lt;$N$3,$F$3,IF(A1907&lt;$N$4,$F$4,$F$5)))</f>
        <v>1</v>
      </c>
      <c r="C1907" s="6" t="n">
        <f aca="false">C1906*INDEX($G$2:$G$5,$B1907)+D1906*INDEX($H$2:$H$5,$B1907)+INDEX($K$2:$K$5,$B1907)</f>
        <v>0.475139113758282</v>
      </c>
      <c r="D1907" s="6" t="n">
        <f aca="false">C1906*INDEX($I$2:$I$5,$B1907)+D1906*INDEX($J$2:$J$5,$B1907)+INDEX($L$2:$L$5,$B1907)</f>
        <v>0.584675849066535</v>
      </c>
      <c r="E1907" s="6"/>
    </row>
    <row r="1908" customFormat="false" ht="12.75" hidden="false" customHeight="false" outlineLevel="0" collapsed="false">
      <c r="A1908" s="5" t="n">
        <f aca="true">RAND()</f>
        <v>0.515565702392156</v>
      </c>
      <c r="B1908" s="0" t="n">
        <f aca="false">IF(A1908&lt;$N$2,$F$2,IF(A1908&lt;$N$3,$F$3,IF(A1908&lt;$N$4,$F$4,$F$5)))</f>
        <v>1</v>
      </c>
      <c r="C1908" s="6" t="n">
        <f aca="false">C1907*INDEX($G$2:$G$5,$B1908)+D1907*INDEX($H$2:$H$5,$B1908)+INDEX($K$2:$K$5,$B1908)</f>
        <v>0.500026113996243</v>
      </c>
      <c r="D1908" s="6" t="n">
        <f aca="false">C1907*INDEX($I$2:$I$5,$B1908)+D1907*INDEX($J$2:$J$5,$B1908)+INDEX($L$2:$L$5,$B1908)</f>
        <v>0.661809648648432</v>
      </c>
      <c r="E1908" s="6"/>
    </row>
    <row r="1909" customFormat="false" ht="12.75" hidden="false" customHeight="false" outlineLevel="0" collapsed="false">
      <c r="A1909" s="5" t="n">
        <f aca="true">RAND()</f>
        <v>0.112612812181732</v>
      </c>
      <c r="B1909" s="0" t="n">
        <f aca="false">IF(A1909&lt;$N$2,$F$2,IF(A1909&lt;$N$3,$F$3,IF(A1909&lt;$N$4,$F$4,$F$5)))</f>
        <v>1</v>
      </c>
      <c r="C1909" s="6" t="n">
        <f aca="false">C1908*INDEX($G$2:$G$5,$B1909)+D1908*INDEX($H$2:$H$5,$B1909)+INDEX($K$2:$K$5,$B1909)</f>
        <v>0.524009127782803</v>
      </c>
      <c r="D1909" s="6" t="n">
        <f aca="false">C1908*INDEX($I$2:$I$5,$B1909)+D1908*INDEX($J$2:$J$5,$B1909)+INDEX($L$2:$L$5,$B1909)</f>
        <v>0.726375425484658</v>
      </c>
      <c r="E1909" s="6"/>
    </row>
    <row r="1910" customFormat="false" ht="12.75" hidden="false" customHeight="false" outlineLevel="0" collapsed="false">
      <c r="A1910" s="5" t="n">
        <f aca="true">RAND()</f>
        <v>0.133152032276806</v>
      </c>
      <c r="B1910" s="0" t="n">
        <f aca="false">IF(A1910&lt;$N$2,$F$2,IF(A1910&lt;$N$3,$F$3,IF(A1910&lt;$N$4,$F$4,$F$5)))</f>
        <v>1</v>
      </c>
      <c r="C1910" s="6" t="n">
        <f aca="false">C1909*INDEX($G$2:$G$5,$B1910)+D1909*INDEX($H$2:$H$5,$B1910)+INDEX($K$2:$K$5,$B1910)</f>
        <v>0.546759640230532</v>
      </c>
      <c r="D1910" s="6" t="n">
        <f aca="false">C1909*INDEX($I$2:$I$5,$B1910)+D1909*INDEX($J$2:$J$5,$B1910)+INDEX($L$2:$L$5,$B1910)</f>
        <v>0.780304398508511</v>
      </c>
      <c r="E1910" s="6"/>
    </row>
    <row r="1911" customFormat="false" ht="12.75" hidden="false" customHeight="false" outlineLevel="0" collapsed="false">
      <c r="A1911" s="5" t="n">
        <f aca="true">RAND()</f>
        <v>0.223297835456925</v>
      </c>
      <c r="B1911" s="0" t="n">
        <f aca="false">IF(A1911&lt;$N$2,$F$2,IF(A1911&lt;$N$3,$F$3,IF(A1911&lt;$N$4,$F$4,$F$5)))</f>
        <v>1</v>
      </c>
      <c r="C1911" s="6" t="n">
        <f aca="false">C1910*INDEX($G$2:$G$5,$B1911)+D1910*INDEX($H$2:$H$5,$B1911)+INDEX($K$2:$K$5,$B1911)</f>
        <v>0.568070197300536</v>
      </c>
      <c r="D1911" s="6" t="n">
        <f aca="false">C1910*INDEX($I$2:$I$5,$B1911)+D1910*INDEX($J$2:$J$5,$B1911)+INDEX($L$2:$L$5,$B1911)</f>
        <v>0.825248327645196</v>
      </c>
      <c r="E1911" s="6"/>
    </row>
    <row r="1912" customFormat="false" ht="12.75" hidden="false" customHeight="false" outlineLevel="0" collapsed="false">
      <c r="A1912" s="5" t="n">
        <f aca="true">RAND()</f>
        <v>0.204546366290401</v>
      </c>
      <c r="B1912" s="0" t="n">
        <f aca="false">IF(A1912&lt;$N$2,$F$2,IF(A1912&lt;$N$3,$F$3,IF(A1912&lt;$N$4,$F$4,$F$5)))</f>
        <v>1</v>
      </c>
      <c r="C1912" s="6" t="n">
        <f aca="false">C1911*INDEX($G$2:$G$5,$B1912)+D1911*INDEX($H$2:$H$5,$B1912)+INDEX($K$2:$K$5,$B1912)</f>
        <v>0.587825785631028</v>
      </c>
      <c r="D1912" s="6" t="n">
        <f aca="false">C1911*INDEX($I$2:$I$5,$B1912)+D1911*INDEX($J$2:$J$5,$B1912)+INDEX($L$2:$L$5,$B1912)</f>
        <v>0.862617232870651</v>
      </c>
      <c r="E1912" s="6"/>
    </row>
    <row r="1913" customFormat="false" ht="12.75" hidden="false" customHeight="false" outlineLevel="0" collapsed="false">
      <c r="A1913" s="5" t="n">
        <f aca="true">RAND()</f>
        <v>0.187158078976371</v>
      </c>
      <c r="B1913" s="0" t="n">
        <f aca="false">IF(A1913&lt;$N$2,$F$2,IF(A1913&lt;$N$3,$F$3,IF(A1913&lt;$N$4,$F$4,$F$5)))</f>
        <v>1</v>
      </c>
      <c r="C1913" s="6" t="n">
        <f aca="false">C1912*INDEX($G$2:$G$5,$B1913)+D1912*INDEX($H$2:$H$5,$B1913)+INDEX($K$2:$K$5,$B1913)</f>
        <v>0.605980929616956</v>
      </c>
      <c r="D1913" s="6" t="n">
        <f aca="false">C1912*INDEX($I$2:$I$5,$B1913)+D1912*INDEX($J$2:$J$5,$B1913)+INDEX($L$2:$L$5,$B1913)</f>
        <v>0.893612476638835</v>
      </c>
      <c r="E1913" s="6"/>
    </row>
    <row r="1914" customFormat="false" ht="12.75" hidden="false" customHeight="false" outlineLevel="0" collapsed="false">
      <c r="A1914" s="5" t="n">
        <f aca="true">RAND()</f>
        <v>0.721203575223713</v>
      </c>
      <c r="B1914" s="0" t="n">
        <f aca="false">IF(A1914&lt;$N$2,$F$2,IF(A1914&lt;$N$3,$F$3,IF(A1914&lt;$N$4,$F$4,$F$5)))</f>
        <v>1</v>
      </c>
      <c r="C1914" s="6" t="n">
        <f aca="false">C1913*INDEX($G$2:$G$5,$B1914)+D1913*INDEX($H$2:$H$5,$B1914)+INDEX($K$2:$K$5,$B1914)</f>
        <v>0.622541470880433</v>
      </c>
      <c r="D1914" s="6" t="n">
        <f aca="false">C1913*INDEX($I$2:$I$5,$B1914)+D1913*INDEX($J$2:$J$5,$B1914)+INDEX($L$2:$L$5,$B1914)</f>
        <v>0.919255698270543</v>
      </c>
      <c r="E1914" s="6"/>
    </row>
    <row r="1915" customFormat="false" ht="12.75" hidden="false" customHeight="false" outlineLevel="0" collapsed="false">
      <c r="A1915" s="5" t="n">
        <f aca="true">RAND()</f>
        <v>0.513196566809256</v>
      </c>
      <c r="B1915" s="0" t="n">
        <f aca="false">IF(A1915&lt;$N$2,$F$2,IF(A1915&lt;$N$3,$F$3,IF(A1915&lt;$N$4,$F$4,$F$5)))</f>
        <v>1</v>
      </c>
      <c r="C1915" s="6" t="n">
        <f aca="false">C1914*INDEX($G$2:$G$5,$B1915)+D1914*INDEX($H$2:$H$5,$B1915)+INDEX($K$2:$K$5,$B1915)</f>
        <v>0.637550169613497</v>
      </c>
      <c r="D1915" s="6" t="n">
        <f aca="false">C1914*INDEX($I$2:$I$5,$B1915)+D1914*INDEX($J$2:$J$5,$B1915)+INDEX($L$2:$L$5,$B1915)</f>
        <v>0.940414053409115</v>
      </c>
      <c r="E1915" s="6"/>
    </row>
    <row r="1916" customFormat="false" ht="12.75" hidden="false" customHeight="false" outlineLevel="0" collapsed="false">
      <c r="A1916" s="5" t="n">
        <f aca="true">RAND()</f>
        <v>0.448942927171205</v>
      </c>
      <c r="B1916" s="0" t="n">
        <f aca="false">IF(A1916&lt;$N$2,$F$2,IF(A1916&lt;$N$3,$F$3,IF(A1916&lt;$N$4,$F$4,$F$5)))</f>
        <v>1</v>
      </c>
      <c r="C1916" s="6" t="n">
        <f aca="false">C1915*INDEX($G$2:$G$5,$B1916)+D1915*INDEX($H$2:$H$5,$B1916)+INDEX($K$2:$K$5,$B1916)</f>
        <v>0.651075413977997</v>
      </c>
      <c r="D1916" s="6" t="n">
        <f aca="false">C1915*INDEX($I$2:$I$5,$B1916)+D1915*INDEX($J$2:$J$5,$B1916)+INDEX($L$2:$L$5,$B1916)</f>
        <v>0.95782217506864</v>
      </c>
      <c r="E1916" s="6"/>
    </row>
    <row r="1917" customFormat="false" ht="12.75" hidden="false" customHeight="false" outlineLevel="0" collapsed="false">
      <c r="A1917" s="5" t="n">
        <f aca="true">RAND()</f>
        <v>0.891358041851661</v>
      </c>
      <c r="B1917" s="0" t="n">
        <f aca="false">IF(A1917&lt;$N$2,$F$2,IF(A1917&lt;$N$3,$F$3,IF(A1917&lt;$N$4,$F$4,$F$5)))</f>
        <v>3</v>
      </c>
      <c r="C1917" s="6" t="n">
        <f aca="false">C1916*INDEX($G$2:$G$5,$B1917)+D1916*INDEX($H$2:$H$5,$B1917)+INDEX($K$2:$K$5,$B1917)</f>
        <v>0.748402363447726</v>
      </c>
      <c r="D1917" s="6" t="n">
        <f aca="false">C1916*INDEX($I$2:$I$5,$B1917)+D1916*INDEX($J$2:$J$5,$B1917)+INDEX($L$2:$L$5,$B1917)</f>
        <v>0.312283463125547</v>
      </c>
      <c r="E1917" s="6"/>
    </row>
    <row r="1918" customFormat="false" ht="12.75" hidden="false" customHeight="false" outlineLevel="0" collapsed="false">
      <c r="A1918" s="5" t="n">
        <f aca="true">RAND()</f>
        <v>0.246312892234661</v>
      </c>
      <c r="B1918" s="0" t="n">
        <f aca="false">IF(A1918&lt;$N$2,$F$2,IF(A1918&lt;$N$3,$F$3,IF(A1918&lt;$N$4,$F$4,$F$5)))</f>
        <v>1</v>
      </c>
      <c r="C1918" s="6" t="n">
        <f aca="false">C1917*INDEX($G$2:$G$5,$B1918)+D1917*INDEX($H$2:$H$5,$B1918)+INDEX($K$2:$K$5,$B1918)</f>
        <v>0.721948094702764</v>
      </c>
      <c r="D1918" s="6" t="n">
        <f aca="false">C1917*INDEX($I$2:$I$5,$B1918)+D1917*INDEX($J$2:$J$5,$B1918)+INDEX($L$2:$L$5,$B1918)</f>
        <v>0.420437772746023</v>
      </c>
      <c r="E1918" s="6"/>
    </row>
    <row r="1919" customFormat="false" ht="12.75" hidden="false" customHeight="false" outlineLevel="0" collapsed="false">
      <c r="A1919" s="5" t="n">
        <f aca="true">RAND()</f>
        <v>0.77180886637987</v>
      </c>
      <c r="B1919" s="0" t="n">
        <f aca="false">IF(A1919&lt;$N$2,$F$2,IF(A1919&lt;$N$3,$F$3,IF(A1919&lt;$N$4,$F$4,$F$5)))</f>
        <v>2</v>
      </c>
      <c r="C1919" s="6" t="n">
        <f aca="false">C1918*INDEX($G$2:$G$5,$B1919)+D1918*INDEX($H$2:$H$5,$B1919)+INDEX($K$2:$K$5,$B1919)</f>
        <v>0.447204838015843</v>
      </c>
      <c r="D1919" s="6" t="n">
        <f aca="false">C1918*INDEX($I$2:$I$5,$B1919)+D1918*INDEX($J$2:$J$5,$B1919)+INDEX($L$2:$L$5,$B1919)</f>
        <v>0.294986510633791</v>
      </c>
      <c r="E1919" s="6"/>
    </row>
    <row r="1920" customFormat="false" ht="12.75" hidden="false" customHeight="false" outlineLevel="0" collapsed="false">
      <c r="A1920" s="5" t="n">
        <f aca="true">RAND()</f>
        <v>0.285746544327522</v>
      </c>
      <c r="B1920" s="0" t="n">
        <f aca="false">IF(A1920&lt;$N$2,$F$2,IF(A1920&lt;$N$3,$F$3,IF(A1920&lt;$N$4,$F$4,$F$5)))</f>
        <v>1</v>
      </c>
      <c r="C1920" s="6" t="n">
        <f aca="false">C1919*INDEX($G$2:$G$5,$B1920)+D1919*INDEX($H$2:$H$5,$B1920)+INDEX($K$2:$K$5,$B1920)</f>
        <v>0.465591408368901</v>
      </c>
      <c r="D1920" s="6" t="n">
        <f aca="false">C1919*INDEX($I$2:$I$5,$B1920)+D1919*INDEX($J$2:$J$5,$B1920)+INDEX($L$2:$L$5,$B1920)</f>
        <v>0.416896968521503</v>
      </c>
      <c r="E1920" s="6"/>
    </row>
    <row r="1921" customFormat="false" ht="12.75" hidden="false" customHeight="false" outlineLevel="0" collapsed="false">
      <c r="A1921" s="5" t="n">
        <f aca="true">RAND()</f>
        <v>0.571563561403822</v>
      </c>
      <c r="B1921" s="0" t="n">
        <f aca="false">IF(A1921&lt;$N$2,$F$2,IF(A1921&lt;$N$3,$F$3,IF(A1921&lt;$N$4,$F$4,$F$5)))</f>
        <v>1</v>
      </c>
      <c r="C1921" s="6" t="n">
        <f aca="false">C1920*INDEX($G$2:$G$5,$B1921)+D1920*INDEX($H$2:$H$5,$B1921)+INDEX($K$2:$K$5,$B1921)</f>
        <v>0.485712293540493</v>
      </c>
      <c r="D1921" s="6" t="n">
        <f aca="false">C1920*INDEX($I$2:$I$5,$B1921)+D1920*INDEX($J$2:$J$5,$B1921)+INDEX($L$2:$L$5,$B1921)</f>
        <v>0.519718644165106</v>
      </c>
      <c r="E1921" s="6"/>
    </row>
    <row r="1922" customFormat="false" ht="12.75" hidden="false" customHeight="false" outlineLevel="0" collapsed="false">
      <c r="A1922" s="5" t="n">
        <f aca="true">RAND()</f>
        <v>0.586496227524812</v>
      </c>
      <c r="B1922" s="0" t="n">
        <f aca="false">IF(A1922&lt;$N$2,$F$2,IF(A1922&lt;$N$3,$F$3,IF(A1922&lt;$N$4,$F$4,$F$5)))</f>
        <v>1</v>
      </c>
      <c r="C1922" s="6" t="n">
        <f aca="false">C1921*INDEX($G$2:$G$5,$B1922)+D1921*INDEX($H$2:$H$5,$B1922)+INDEX($K$2:$K$5,$B1922)</f>
        <v>0.506599327049987</v>
      </c>
      <c r="D1922" s="6" t="n">
        <f aca="false">C1921*INDEX($I$2:$I$5,$B1922)+D1921*INDEX($J$2:$J$5,$B1922)+INDEX($L$2:$L$5,$B1922)</f>
        <v>0.606269774035177</v>
      </c>
      <c r="E1922" s="6"/>
    </row>
    <row r="1923" customFormat="false" ht="12.75" hidden="false" customHeight="false" outlineLevel="0" collapsed="false">
      <c r="A1923" s="5" t="n">
        <f aca="true">RAND()</f>
        <v>0.900087235349</v>
      </c>
      <c r="B1923" s="0" t="n">
        <f aca="false">IF(A1923&lt;$N$2,$F$2,IF(A1923&lt;$N$3,$F$3,IF(A1923&lt;$N$4,$F$4,$F$5)))</f>
        <v>3</v>
      </c>
      <c r="C1923" s="6" t="n">
        <f aca="false">C1922*INDEX($G$2:$G$5,$B1923)+D1922*INDEX($H$2:$H$5,$B1923)+INDEX($K$2:$K$5,$B1923)</f>
        <v>0.670584446994457</v>
      </c>
      <c r="D1923" s="6" t="n">
        <f aca="false">C1922*INDEX($I$2:$I$5,$B1923)+D1922*INDEX($J$2:$J$5,$B1923)+INDEX($L$2:$L$5,$B1923)</f>
        <v>0.191401761479334</v>
      </c>
      <c r="E1923" s="6"/>
    </row>
    <row r="1924" customFormat="false" ht="12.75" hidden="false" customHeight="false" outlineLevel="0" collapsed="false">
      <c r="A1924" s="5" t="n">
        <f aca="true">RAND()</f>
        <v>0.330782604531616</v>
      </c>
      <c r="B1924" s="0" t="n">
        <f aca="false">IF(A1924&lt;$N$2,$F$2,IF(A1924&lt;$N$3,$F$3,IF(A1924&lt;$N$4,$F$4,$F$5)))</f>
        <v>1</v>
      </c>
      <c r="C1924" s="6" t="n">
        <f aca="false">C1923*INDEX($G$2:$G$5,$B1924)+D1923*INDEX($H$2:$H$5,$B1924)+INDEX($K$2:$K$5,$B1924)</f>
        <v>0.651408060673029</v>
      </c>
      <c r="D1924" s="6" t="n">
        <f aca="false">C1923*INDEX($I$2:$I$5,$B1924)+D1923*INDEX($J$2:$J$5,$B1924)+INDEX($L$2:$L$5,$B1924)</f>
        <v>0.320688470957159</v>
      </c>
      <c r="E1924" s="6"/>
    </row>
    <row r="1925" customFormat="false" ht="12.75" hidden="false" customHeight="false" outlineLevel="0" collapsed="false">
      <c r="A1925" s="5" t="n">
        <f aca="true">RAND()</f>
        <v>0.986615804478932</v>
      </c>
      <c r="B1925" s="0" t="n">
        <f aca="false">IF(A1925&lt;$N$2,$F$2,IF(A1925&lt;$N$3,$F$3,IF(A1925&lt;$N$4,$F$4,$F$5)))</f>
        <v>4</v>
      </c>
      <c r="C1925" s="6" t="n">
        <f aca="false">C1924*INDEX($G$2:$G$5,$B1925)+D1924*INDEX($H$2:$H$5,$B1925)+INDEX($K$2:$K$5,$B1925)</f>
        <v>0.5</v>
      </c>
      <c r="D1925" s="6" t="n">
        <f aca="false">C1924*INDEX($I$2:$I$5,$B1925)+D1924*INDEX($J$2:$J$5,$B1925)+INDEX($L$2:$L$5,$B1925)</f>
        <v>0.0513101553531455</v>
      </c>
      <c r="E1925" s="6"/>
    </row>
    <row r="1926" customFormat="false" ht="12.75" hidden="false" customHeight="false" outlineLevel="0" collapsed="false">
      <c r="A1926" s="5" t="n">
        <f aca="true">RAND()</f>
        <v>0.0298196548652393</v>
      </c>
      <c r="B1926" s="0" t="n">
        <f aca="false">IF(A1926&lt;$N$2,$F$2,IF(A1926&lt;$N$3,$F$3,IF(A1926&lt;$N$4,$F$4,$F$5)))</f>
        <v>1</v>
      </c>
      <c r="C1926" s="6" t="n">
        <f aca="false">C1925*INDEX($G$2:$G$5,$B1926)+D1925*INDEX($H$2:$H$5,$B1926)+INDEX($K$2:$K$5,$B1926)</f>
        <v>0.501398475748066</v>
      </c>
      <c r="D1926" s="6" t="n">
        <f aca="false">C1925*INDEX($I$2:$I$5,$B1926)+D1925*INDEX($J$2:$J$5,$B1926)+INDEX($L$2:$L$5,$B1926)</f>
        <v>0.208062321894821</v>
      </c>
      <c r="E1926" s="6"/>
    </row>
    <row r="1927" customFormat="false" ht="12.75" hidden="false" customHeight="false" outlineLevel="0" collapsed="false">
      <c r="A1927" s="5" t="n">
        <f aca="true">RAND()</f>
        <v>0.0899075376623273</v>
      </c>
      <c r="B1927" s="0" t="n">
        <f aca="false">IF(A1927&lt;$N$2,$F$2,IF(A1927&lt;$N$3,$F$3,IF(A1927&lt;$N$4,$F$4,$F$5)))</f>
        <v>1</v>
      </c>
      <c r="C1927" s="6" t="n">
        <f aca="false">C1926*INDEX($G$2:$G$5,$B1927)+D1926*INDEX($H$2:$H$5,$B1927)+INDEX($K$2:$K$5,$B1927)</f>
        <v>0.508385611820217</v>
      </c>
      <c r="D1927" s="6" t="n">
        <f aca="false">C1926*INDEX($I$2:$I$5,$B1927)+D1926*INDEX($J$2:$J$5,$B1927)+INDEX($L$2:$L$5,$B1927)</f>
        <v>0.341093167686024</v>
      </c>
      <c r="E1927" s="6"/>
    </row>
    <row r="1928" customFormat="false" ht="12.75" hidden="false" customHeight="false" outlineLevel="0" collapsed="false">
      <c r="A1928" s="5" t="n">
        <f aca="true">RAND()</f>
        <v>0.264364777748002</v>
      </c>
      <c r="B1928" s="0" t="n">
        <f aca="false">IF(A1928&lt;$N$2,$F$2,IF(A1928&lt;$N$3,$F$3,IF(A1928&lt;$N$4,$F$4,$F$5)))</f>
        <v>1</v>
      </c>
      <c r="C1928" s="6" t="n">
        <f aca="false">C1927*INDEX($G$2:$G$5,$B1928)+D1927*INDEX($H$2:$H$5,$B1928)+INDEX($K$2:$K$5,$B1928)</f>
        <v>0.519239831639747</v>
      </c>
      <c r="D1928" s="6" t="n">
        <f aca="false">C1927*INDEX($I$2:$I$5,$B1928)+D1927*INDEX($J$2:$J$5,$B1928)+INDEX($L$2:$L$5,$B1928)</f>
        <v>0.453777831728087</v>
      </c>
      <c r="E1928" s="6"/>
    </row>
    <row r="1929" customFormat="false" ht="12.75" hidden="false" customHeight="false" outlineLevel="0" collapsed="false">
      <c r="A1929" s="5" t="n">
        <f aca="true">RAND()</f>
        <v>0.436227666364339</v>
      </c>
      <c r="B1929" s="0" t="n">
        <f aca="false">IF(A1929&lt;$N$2,$F$2,IF(A1929&lt;$N$3,$F$3,IF(A1929&lt;$N$4,$F$4,$F$5)))</f>
        <v>1</v>
      </c>
      <c r="C1929" s="6" t="n">
        <f aca="false">C1928*INDEX($G$2:$G$5,$B1929)+D1928*INDEX($H$2:$H$5,$B1929)+INDEX($K$2:$K$5,$B1929)</f>
        <v>0.532624396836084</v>
      </c>
      <c r="D1929" s="6" t="n">
        <f aca="false">C1928*INDEX($I$2:$I$5,$B1929)+D1928*INDEX($J$2:$J$5,$B1929)+INDEX($L$2:$L$5,$B1929)</f>
        <v>0.549045505366475</v>
      </c>
      <c r="E1929" s="6"/>
    </row>
    <row r="1930" customFormat="false" ht="12.75" hidden="false" customHeight="false" outlineLevel="0" collapsed="false">
      <c r="A1930" s="5" t="n">
        <f aca="true">RAND()</f>
        <v>0.338311728303759</v>
      </c>
      <c r="B1930" s="0" t="n">
        <f aca="false">IF(A1930&lt;$N$2,$F$2,IF(A1930&lt;$N$3,$F$3,IF(A1930&lt;$N$4,$F$4,$F$5)))</f>
        <v>1</v>
      </c>
      <c r="C1930" s="6" t="n">
        <f aca="false">C1929*INDEX($G$2:$G$5,$B1930)+D1929*INDEX($H$2:$H$5,$B1930)+INDEX($K$2:$K$5,$B1930)</f>
        <v>0.547512796612395</v>
      </c>
      <c r="D1930" s="6" t="n">
        <f aca="false">C1929*INDEX($I$2:$I$5,$B1930)+D1929*INDEX($J$2:$J$5,$B1930)+INDEX($L$2:$L$5,$B1930)</f>
        <v>0.629432531373202</v>
      </c>
      <c r="E1930" s="6"/>
    </row>
    <row r="1931" customFormat="false" ht="12.75" hidden="false" customHeight="false" outlineLevel="0" collapsed="false">
      <c r="A1931" s="5" t="n">
        <f aca="true">RAND()</f>
        <v>0.869869378090205</v>
      </c>
      <c r="B1931" s="0" t="n">
        <f aca="false">IF(A1931&lt;$N$2,$F$2,IF(A1931&lt;$N$3,$F$3,IF(A1931&lt;$N$4,$F$4,$F$5)))</f>
        <v>3</v>
      </c>
      <c r="C1931" s="6" t="n">
        <f aca="false">C1930*INDEX($G$2:$G$5,$B1931)+D1930*INDEX($H$2:$H$5,$B1931)+INDEX($K$2:$K$5,$B1931)</f>
        <v>0.671002486886757</v>
      </c>
      <c r="D1931" s="6" t="n">
        <f aca="false">C1930*INDEX($I$2:$I$5,$B1931)+D1930*INDEX($J$2:$J$5,$B1931)+INDEX($L$2:$L$5,$B1931)</f>
        <v>0.207528837054672</v>
      </c>
      <c r="E1931" s="6"/>
    </row>
    <row r="1932" customFormat="false" ht="12.75" hidden="false" customHeight="false" outlineLevel="0" collapsed="false">
      <c r="A1932" s="5" t="n">
        <f aca="true">RAND()</f>
        <v>0.0984907592470825</v>
      </c>
      <c r="B1932" s="0" t="n">
        <f aca="false">IF(A1932&lt;$N$2,$F$2,IF(A1932&lt;$N$3,$F$3,IF(A1932&lt;$N$4,$F$4,$F$5)))</f>
        <v>1</v>
      </c>
      <c r="C1932" s="6" t="n">
        <f aca="false">C1931*INDEX($G$2:$G$5,$B1932)+D1931*INDEX($H$2:$H$5,$B1932)+INDEX($K$2:$K$5,$B1932)</f>
        <v>0.652359678337879</v>
      </c>
      <c r="D1932" s="6" t="n">
        <f aca="false">C1931*INDEX($I$2:$I$5,$B1932)+D1931*INDEX($J$2:$J$5,$B1932)+INDEX($L$2:$L$5,$B1932)</f>
        <v>0.334364890644606</v>
      </c>
      <c r="E1932" s="6"/>
    </row>
    <row r="1933" customFormat="false" ht="12.75" hidden="false" customHeight="false" outlineLevel="0" collapsed="false">
      <c r="A1933" s="5" t="n">
        <f aca="true">RAND()</f>
        <v>0.670740997611843</v>
      </c>
      <c r="B1933" s="0" t="n">
        <f aca="false">IF(A1933&lt;$N$2,$F$2,IF(A1933&lt;$N$3,$F$3,IF(A1933&lt;$N$4,$F$4,$F$5)))</f>
        <v>1</v>
      </c>
      <c r="C1933" s="6" t="n">
        <f aca="false">C1932*INDEX($G$2:$G$5,$B1933)+D1932*INDEX($H$2:$H$5,$B1933)+INDEX($K$2:$K$5,$B1933)</f>
        <v>0.64122486786271</v>
      </c>
      <c r="D1933" s="6" t="n">
        <f aca="false">C1932*INDEX($I$2:$I$5,$B1933)+D1932*INDEX($J$2:$J$5,$B1933)+INDEX($L$2:$L$5,$B1933)</f>
        <v>0.442738484058769</v>
      </c>
      <c r="E1933" s="6"/>
    </row>
    <row r="1934" customFormat="false" ht="12.75" hidden="false" customHeight="false" outlineLevel="0" collapsed="false">
      <c r="A1934" s="5" t="n">
        <f aca="true">RAND()</f>
        <v>0.356337157714843</v>
      </c>
      <c r="B1934" s="0" t="n">
        <f aca="false">IF(A1934&lt;$N$2,$F$2,IF(A1934&lt;$N$3,$F$3,IF(A1934&lt;$N$4,$F$4,$F$5)))</f>
        <v>1</v>
      </c>
      <c r="C1934" s="6" t="n">
        <f aca="false">C1933*INDEX($G$2:$G$5,$B1934)+D1933*INDEX($H$2:$H$5,$B1934)+INDEX($K$2:$K$5,$B1934)</f>
        <v>0.635781236725615</v>
      </c>
      <c r="D1934" s="6" t="n">
        <f aca="false">C1933*INDEX($I$2:$I$5,$B1934)+D1933*INDEX($J$2:$J$5,$B1934)+INDEX($L$2:$L$5,$B1934)</f>
        <v>0.535159652854975</v>
      </c>
      <c r="E1934" s="6"/>
    </row>
    <row r="1935" customFormat="false" ht="12.75" hidden="false" customHeight="false" outlineLevel="0" collapsed="false">
      <c r="A1935" s="5" t="n">
        <f aca="true">RAND()</f>
        <v>0.809639149650393</v>
      </c>
      <c r="B1935" s="0" t="n">
        <f aca="false">IF(A1935&lt;$N$2,$F$2,IF(A1935&lt;$N$3,$F$3,IF(A1935&lt;$N$4,$F$4,$F$5)))</f>
        <v>2</v>
      </c>
      <c r="C1935" s="6" t="n">
        <f aca="false">C1934*INDEX($G$2:$G$5,$B1935)+D1934*INDEX($H$2:$H$5,$B1935)+INDEX($K$2:$K$5,$B1935)</f>
        <v>0.404302822089722</v>
      </c>
      <c r="D1935" s="6" t="n">
        <f aca="false">C1934*INDEX($I$2:$I$5,$B1935)+D1934*INDEX($J$2:$J$5,$B1935)+INDEX($L$2:$L$5,$B1935)</f>
        <v>0.298113011112419</v>
      </c>
      <c r="E1935" s="6"/>
    </row>
    <row r="1936" customFormat="false" ht="12.75" hidden="false" customHeight="false" outlineLevel="0" collapsed="false">
      <c r="A1936" s="5" t="n">
        <f aca="true">RAND()</f>
        <v>0.120767575322865</v>
      </c>
      <c r="B1936" s="0" t="n">
        <f aca="false">IF(A1936&lt;$N$2,$F$2,IF(A1936&lt;$N$3,$F$3,IF(A1936&lt;$N$4,$F$4,$F$5)))</f>
        <v>1</v>
      </c>
      <c r="C1936" s="6" t="n">
        <f aca="false">C1935*INDEX($G$2:$G$5,$B1936)+D1935*INDEX($H$2:$H$5,$B1936)+INDEX($K$2:$K$5,$B1936)</f>
        <v>0.429283277365333</v>
      </c>
      <c r="D1936" s="6" t="n">
        <f aca="false">C1935*INDEX($I$2:$I$5,$B1936)+D1935*INDEX($J$2:$J$5,$B1936)+INDEX($L$2:$L$5,$B1936)</f>
        <v>0.421138742017124</v>
      </c>
      <c r="E1936" s="6"/>
    </row>
    <row r="1937" customFormat="false" ht="12.75" hidden="false" customHeight="false" outlineLevel="0" collapsed="false">
      <c r="A1937" s="5" t="n">
        <f aca="true">RAND()</f>
        <v>0.328762922440907</v>
      </c>
      <c r="B1937" s="0" t="n">
        <f aca="false">IF(A1937&lt;$N$2,$F$2,IF(A1937&lt;$N$3,$F$3,IF(A1937&lt;$N$4,$F$4,$F$5)))</f>
        <v>1</v>
      </c>
      <c r="C1937" s="6" t="n">
        <f aca="false">C1936*INDEX($G$2:$G$5,$B1937)+D1936*INDEX($H$2:$H$5,$B1937)+INDEX($K$2:$K$5,$B1937)</f>
        <v>0.455043635937802</v>
      </c>
      <c r="D1937" s="6" t="n">
        <f aca="false">C1936*INDEX($I$2:$I$5,$B1937)+D1936*INDEX($J$2:$J$5,$B1937)+INDEX($L$2:$L$5,$B1937)</f>
        <v>0.524663310710021</v>
      </c>
      <c r="E1937" s="6"/>
    </row>
    <row r="1938" customFormat="false" ht="12.75" hidden="false" customHeight="false" outlineLevel="0" collapsed="false">
      <c r="A1938" s="5" t="n">
        <f aca="true">RAND()</f>
        <v>0.492400214172809</v>
      </c>
      <c r="B1938" s="0" t="n">
        <f aca="false">IF(A1938&lt;$N$2,$F$2,IF(A1938&lt;$N$3,$F$3,IF(A1938&lt;$N$4,$F$4,$F$5)))</f>
        <v>1</v>
      </c>
      <c r="C1938" s="6" t="n">
        <f aca="false">C1937*INDEX($G$2:$G$5,$B1938)+D1937*INDEX($H$2:$H$5,$B1938)+INDEX($K$2:$K$5,$B1938)</f>
        <v>0.480744589407464</v>
      </c>
      <c r="D1938" s="6" t="n">
        <f aca="false">C1937*INDEX($I$2:$I$5,$B1938)+D1937*INDEX($J$2:$J$5,$B1938)+INDEX($L$2:$L$5,$B1938)</f>
        <v>0.611602536263109</v>
      </c>
      <c r="E1938" s="6"/>
    </row>
    <row r="1939" customFormat="false" ht="12.75" hidden="false" customHeight="false" outlineLevel="0" collapsed="false">
      <c r="A1939" s="5" t="n">
        <f aca="true">RAND()</f>
        <v>0.345237710093252</v>
      </c>
      <c r="B1939" s="0" t="n">
        <f aca="false">IF(A1939&lt;$N$2,$F$2,IF(A1939&lt;$N$3,$F$3,IF(A1939&lt;$N$4,$F$4,$F$5)))</f>
        <v>1</v>
      </c>
      <c r="C1939" s="6" t="n">
        <f aca="false">C1938*INDEX($G$2:$G$5,$B1939)+D1938*INDEX($H$2:$H$5,$B1939)+INDEX($K$2:$K$5,$B1939)</f>
        <v>0.505781450248672</v>
      </c>
      <c r="D1939" s="6" t="n">
        <f aca="false">C1938*INDEX($I$2:$I$5,$B1939)+D1938*INDEX($J$2:$J$5,$B1939)+INDEX($L$2:$L$5,$B1939)</f>
        <v>0.684463003479304</v>
      </c>
      <c r="E1939" s="6"/>
    </row>
    <row r="1940" customFormat="false" ht="12.75" hidden="false" customHeight="false" outlineLevel="0" collapsed="false">
      <c r="A1940" s="5" t="n">
        <f aca="true">RAND()</f>
        <v>0.939513512029734</v>
      </c>
      <c r="B1940" s="0" t="n">
        <f aca="false">IF(A1940&lt;$N$2,$F$2,IF(A1940&lt;$N$3,$F$3,IF(A1940&lt;$N$4,$F$4,$F$5)))</f>
        <v>3</v>
      </c>
      <c r="C1940" s="6" t="n">
        <f aca="false">C1939*INDEX($G$2:$G$5,$B1940)+D1939*INDEX($H$2:$H$5,$B1940)+INDEX($K$2:$K$5,$B1940)</f>
        <v>0.692835812447342</v>
      </c>
      <c r="D1940" s="6" t="n">
        <f aca="false">C1939*INDEX($I$2:$I$5,$B1940)+D1939*INDEX($J$2:$J$5,$B1940)+INDEX($L$2:$L$5,$B1940)</f>
        <v>0.20972090888925</v>
      </c>
      <c r="E1940" s="6"/>
    </row>
    <row r="1941" customFormat="false" ht="12.75" hidden="false" customHeight="false" outlineLevel="0" collapsed="false">
      <c r="A1941" s="5" t="n">
        <f aca="true">RAND()</f>
        <v>0.844575848190051</v>
      </c>
      <c r="B1941" s="0" t="n">
        <f aca="false">IF(A1941&lt;$N$2,$F$2,IF(A1941&lt;$N$3,$F$3,IF(A1941&lt;$N$4,$F$4,$F$5)))</f>
        <v>2</v>
      </c>
      <c r="C1941" s="6" t="n">
        <f aca="false">C1940*INDEX($G$2:$G$5,$B1941)+D1940*INDEX($H$2:$H$5,$B1941)+INDEX($K$2:$K$5,$B1941)</f>
        <v>0.489091729643156</v>
      </c>
      <c r="D1941" s="6" t="n">
        <f aca="false">C1940*INDEX($I$2:$I$5,$B1941)+D1940*INDEX($J$2:$J$5,$B1941)+INDEX($L$2:$L$5,$B1941)</f>
        <v>0.246895912664281</v>
      </c>
      <c r="E1941" s="6"/>
    </row>
    <row r="1942" customFormat="false" ht="12.75" hidden="false" customHeight="false" outlineLevel="0" collapsed="false">
      <c r="A1942" s="5" t="n">
        <f aca="true">RAND()</f>
        <v>0.500319673857485</v>
      </c>
      <c r="B1942" s="0" t="n">
        <f aca="false">IF(A1942&lt;$N$2,$F$2,IF(A1942&lt;$N$3,$F$3,IF(A1942&lt;$N$4,$F$4,$F$5)))</f>
        <v>1</v>
      </c>
      <c r="C1942" s="6" t="n">
        <f aca="false">C1941*INDEX($G$2:$G$5,$B1942)+D1941*INDEX($H$2:$H$5,$B1942)+INDEX($K$2:$K$5,$B1942)</f>
        <v>0.499374027235618</v>
      </c>
      <c r="D1942" s="6" t="n">
        <f aca="false">C1941*INDEX($I$2:$I$5,$B1942)+D1941*INDEX($J$2:$J$5,$B1942)+INDEX($L$2:$L$5,$B1942)</f>
        <v>0.374518235855178</v>
      </c>
      <c r="E1942" s="6"/>
    </row>
    <row r="1943" customFormat="false" ht="12.75" hidden="false" customHeight="false" outlineLevel="0" collapsed="false">
      <c r="A1943" s="5" t="n">
        <f aca="true">RAND()</f>
        <v>0.520236123222264</v>
      </c>
      <c r="B1943" s="0" t="n">
        <f aca="false">IF(A1943&lt;$N$2,$F$2,IF(A1943&lt;$N$3,$F$3,IF(A1943&lt;$N$4,$F$4,$F$5)))</f>
        <v>1</v>
      </c>
      <c r="C1943" s="6" t="n">
        <f aca="false">C1942*INDEX($G$2:$G$5,$B1943)+D1942*INDEX($H$2:$H$5,$B1943)+INDEX($K$2:$K$5,$B1943)</f>
        <v>0.512825723849681</v>
      </c>
      <c r="D1943" s="6" t="n">
        <f aca="false">C1942*INDEX($I$2:$I$5,$B1943)+D1942*INDEX($J$2:$J$5,$B1943)+INDEX($L$2:$L$5,$B1943)</f>
        <v>0.482489143233328</v>
      </c>
      <c r="E1943" s="6"/>
    </row>
    <row r="1944" customFormat="false" ht="12.75" hidden="false" customHeight="false" outlineLevel="0" collapsed="false">
      <c r="A1944" s="5" t="n">
        <f aca="true">RAND()</f>
        <v>0.50864937466814</v>
      </c>
      <c r="B1944" s="0" t="n">
        <f aca="false">IF(A1944&lt;$N$2,$F$2,IF(A1944&lt;$N$3,$F$3,IF(A1944&lt;$N$4,$F$4,$F$5)))</f>
        <v>1</v>
      </c>
      <c r="C1944" s="6" t="n">
        <f aca="false">C1943*INDEX($G$2:$G$5,$B1944)+D1943*INDEX($H$2:$H$5,$B1944)+INDEX($K$2:$K$5,$B1944)</f>
        <v>0.528241137848012</v>
      </c>
      <c r="D1944" s="6" t="n">
        <f aca="false">C1943*INDEX($I$2:$I$5,$B1944)+D1943*INDEX($J$2:$J$5,$B1944)+INDEX($L$2:$L$5,$B1944)</f>
        <v>0.573658730822658</v>
      </c>
      <c r="E1944" s="6"/>
    </row>
    <row r="1945" customFormat="false" ht="12.75" hidden="false" customHeight="false" outlineLevel="0" collapsed="false">
      <c r="A1945" s="5" t="n">
        <f aca="true">RAND()</f>
        <v>0.889395773356072</v>
      </c>
      <c r="B1945" s="0" t="n">
        <f aca="false">IF(A1945&lt;$N$2,$F$2,IF(A1945&lt;$N$3,$F$3,IF(A1945&lt;$N$4,$F$4,$F$5)))</f>
        <v>3</v>
      </c>
      <c r="C1945" s="6" t="n">
        <f aca="false">C1944*INDEX($G$2:$G$5,$B1945)+D1944*INDEX($H$2:$H$5,$B1945)+INDEX($K$2:$K$5,$B1945)</f>
        <v>0.65810925014561</v>
      </c>
      <c r="D1945" s="6" t="n">
        <f aca="false">C1944*INDEX($I$2:$I$5,$B1945)+D1944*INDEX($J$2:$J$5,$B1945)+INDEX($L$2:$L$5,$B1945)</f>
        <v>0.189299815045453</v>
      </c>
      <c r="E1945" s="6"/>
    </row>
    <row r="1946" customFormat="false" ht="12.75" hidden="false" customHeight="false" outlineLevel="0" collapsed="false">
      <c r="A1946" s="5" t="n">
        <f aca="true">RAND()</f>
        <v>0.774193308173039</v>
      </c>
      <c r="B1946" s="0" t="n">
        <f aca="false">IF(A1946&lt;$N$2,$F$2,IF(A1946&lt;$N$3,$F$3,IF(A1946&lt;$N$4,$F$4,$F$5)))</f>
        <v>2</v>
      </c>
      <c r="C1946" s="6" t="n">
        <f aca="false">C1945*INDEX($G$2:$G$5,$B1946)+D1945*INDEX($H$2:$H$5,$B1946)+INDEX($K$2:$K$5,$B1946)</f>
        <v>0.486865764078413</v>
      </c>
      <c r="D1946" s="6" t="n">
        <f aca="false">C1945*INDEX($I$2:$I$5,$B1946)+D1945*INDEX($J$2:$J$5,$B1946)+INDEX($L$2:$L$5,$B1946)</f>
        <v>0.235024754096862</v>
      </c>
      <c r="E1946" s="6"/>
    </row>
    <row r="1947" customFormat="false" ht="12.75" hidden="false" customHeight="false" outlineLevel="0" collapsed="false">
      <c r="A1947" s="5" t="n">
        <f aca="true">RAND()</f>
        <v>0.143379974121981</v>
      </c>
      <c r="B1947" s="0" t="n">
        <f aca="false">IF(A1947&lt;$N$2,$F$2,IF(A1947&lt;$N$3,$F$3,IF(A1947&lt;$N$4,$F$4,$F$5)))</f>
        <v>1</v>
      </c>
      <c r="C1947" s="6" t="n">
        <f aca="false">C1946*INDEX($G$2:$G$5,$B1947)+D1946*INDEX($H$2:$H$5,$B1947)+INDEX($K$2:$K$5,$B1947)</f>
        <v>0.497044949604156</v>
      </c>
      <c r="D1947" s="6" t="n">
        <f aca="false">C1946*INDEX($I$2:$I$5,$B1947)+D1946*INDEX($J$2:$J$5,$B1947)+INDEX($L$2:$L$5,$B1947)</f>
        <v>0.364521982957335</v>
      </c>
      <c r="E1947" s="6"/>
    </row>
    <row r="1948" customFormat="false" ht="12.75" hidden="false" customHeight="false" outlineLevel="0" collapsed="false">
      <c r="A1948" s="5" t="n">
        <f aca="true">RAND()</f>
        <v>0.0917042616188615</v>
      </c>
      <c r="B1948" s="0" t="n">
        <f aca="false">IF(A1948&lt;$N$2,$F$2,IF(A1948&lt;$N$3,$F$3,IF(A1948&lt;$N$4,$F$4,$F$5)))</f>
        <v>1</v>
      </c>
      <c r="C1948" s="6" t="n">
        <f aca="false">C1947*INDEX($G$2:$G$5,$B1948)+D1947*INDEX($H$2:$H$5,$B1948)+INDEX($K$2:$K$5,$B1948)</f>
        <v>0.51047847558335</v>
      </c>
      <c r="D1948" s="6" t="n">
        <f aca="false">C1947*INDEX($I$2:$I$5,$B1948)+D1947*INDEX($J$2:$J$5,$B1948)+INDEX($L$2:$L$5,$B1948)</f>
        <v>0.474088500395423</v>
      </c>
      <c r="E1948" s="6"/>
    </row>
    <row r="1949" customFormat="false" ht="12.75" hidden="false" customHeight="false" outlineLevel="0" collapsed="false">
      <c r="A1949" s="5" t="n">
        <f aca="true">RAND()</f>
        <v>0.108547952586155</v>
      </c>
      <c r="B1949" s="0" t="n">
        <f aca="false">IF(A1949&lt;$N$2,$F$2,IF(A1949&lt;$N$3,$F$3,IF(A1949&lt;$N$4,$F$4,$F$5)))</f>
        <v>1</v>
      </c>
      <c r="C1949" s="6" t="n">
        <f aca="false">C1948*INDEX($G$2:$G$5,$B1949)+D1948*INDEX($H$2:$H$5,$B1949)+INDEX($K$2:$K$5,$B1949)</f>
        <v>0.525937500284895</v>
      </c>
      <c r="D1949" s="6" t="n">
        <f aca="false">C1948*INDEX($I$2:$I$5,$B1949)+D1948*INDEX($J$2:$J$5,$B1949)+INDEX($L$2:$L$5,$B1949)</f>
        <v>0.56661343323913</v>
      </c>
      <c r="E1949" s="6"/>
    </row>
    <row r="1950" customFormat="false" ht="12.75" hidden="false" customHeight="false" outlineLevel="0" collapsed="false">
      <c r="A1950" s="5" t="n">
        <f aca="true">RAND()</f>
        <v>0.724502225455297</v>
      </c>
      <c r="B1950" s="0" t="n">
        <f aca="false">IF(A1950&lt;$N$2,$F$2,IF(A1950&lt;$N$3,$F$3,IF(A1950&lt;$N$4,$F$4,$F$5)))</f>
        <v>1</v>
      </c>
      <c r="C1950" s="6" t="n">
        <f aca="false">C1949*INDEX($G$2:$G$5,$B1950)+D1949*INDEX($H$2:$H$5,$B1950)+INDEX($K$2:$K$5,$B1950)</f>
        <v>0.542485634771724</v>
      </c>
      <c r="D1950" s="6" t="n">
        <f aca="false">C1949*INDEX($I$2:$I$5,$B1950)+D1949*INDEX($J$2:$J$5,$B1950)+INDEX($L$2:$L$5,$B1950)</f>
        <v>0.644595117309481</v>
      </c>
      <c r="E1950" s="6"/>
    </row>
    <row r="1951" customFormat="false" ht="12.75" hidden="false" customHeight="false" outlineLevel="0" collapsed="false">
      <c r="A1951" s="5" t="n">
        <f aca="true">RAND()</f>
        <v>0.230613981881734</v>
      </c>
      <c r="B1951" s="0" t="n">
        <f aca="false">IF(A1951&lt;$N$2,$F$2,IF(A1951&lt;$N$3,$F$3,IF(A1951&lt;$N$4,$F$4,$F$5)))</f>
        <v>1</v>
      </c>
      <c r="C1951" s="6" t="n">
        <f aca="false">C1950*INDEX($G$2:$G$5,$B1951)+D1950*INDEX($H$2:$H$5,$B1951)+INDEX($K$2:$K$5,$B1951)</f>
        <v>0.559420323261644</v>
      </c>
      <c r="D1951" s="6" t="n">
        <f aca="false">C1950*INDEX($I$2:$I$5,$B1951)+D1950*INDEX($J$2:$J$5,$B1951)+INDEX($L$2:$L$5,$B1951)</f>
        <v>0.710189286109195</v>
      </c>
      <c r="E1951" s="6"/>
    </row>
    <row r="1952" customFormat="false" ht="12.75" hidden="false" customHeight="false" outlineLevel="0" collapsed="false">
      <c r="A1952" s="5" t="n">
        <f aca="true">RAND()</f>
        <v>0.309852208821689</v>
      </c>
      <c r="B1952" s="0" t="n">
        <f aca="false">IF(A1952&lt;$N$2,$F$2,IF(A1952&lt;$N$3,$F$3,IF(A1952&lt;$N$4,$F$4,$F$5)))</f>
        <v>1</v>
      </c>
      <c r="C1952" s="6" t="n">
        <f aca="false">C1951*INDEX($G$2:$G$5,$B1952)+D1951*INDEX($H$2:$H$5,$B1952)+INDEX($K$2:$K$5,$B1952)</f>
        <v>0.576224858035176</v>
      </c>
      <c r="D1952" s="6" t="n">
        <f aca="false">C1951*INDEX($I$2:$I$5,$B1952)+D1951*INDEX($J$2:$J$5,$B1952)+INDEX($L$2:$L$5,$B1952)</f>
        <v>0.765252151946026</v>
      </c>
      <c r="E1952" s="6"/>
    </row>
    <row r="1953" customFormat="false" ht="12.75" hidden="false" customHeight="false" outlineLevel="0" collapsed="false">
      <c r="A1953" s="5" t="n">
        <f aca="true">RAND()</f>
        <v>0.224825062558507</v>
      </c>
      <c r="B1953" s="0" t="n">
        <f aca="false">IF(A1953&lt;$N$2,$F$2,IF(A1953&lt;$N$3,$F$3,IF(A1953&lt;$N$4,$F$4,$F$5)))</f>
        <v>1</v>
      </c>
      <c r="C1953" s="6" t="n">
        <f aca="false">C1952*INDEX($G$2:$G$5,$B1953)+D1952*INDEX($H$2:$H$5,$B1953)+INDEX($K$2:$K$5,$B1953)</f>
        <v>0.592529234093867</v>
      </c>
      <c r="D1953" s="6" t="n">
        <f aca="false">C1952*INDEX($I$2:$I$5,$B1953)+D1952*INDEX($J$2:$J$5,$B1953)+INDEX($L$2:$L$5,$B1953)</f>
        <v>0.811378757254874</v>
      </c>
      <c r="E1953" s="6"/>
    </row>
    <row r="1954" customFormat="false" ht="12.75" hidden="false" customHeight="false" outlineLevel="0" collapsed="false">
      <c r="A1954" s="5" t="n">
        <f aca="true">RAND()</f>
        <v>0.437801788758041</v>
      </c>
      <c r="B1954" s="0" t="n">
        <f aca="false">IF(A1954&lt;$N$2,$F$2,IF(A1954&lt;$N$3,$F$3,IF(A1954&lt;$N$4,$F$4,$F$5)))</f>
        <v>1</v>
      </c>
      <c r="C1954" s="6" t="n">
        <f aca="false">C1953*INDEX($G$2:$G$5,$B1954)+D1953*INDEX($H$2:$H$5,$B1954)+INDEX($K$2:$K$5,$B1954)</f>
        <v>0.608078333764124</v>
      </c>
      <c r="D1954" s="6" t="n">
        <f aca="false">C1953*INDEX($I$2:$I$5,$B1954)+D1953*INDEX($J$2:$J$5,$B1954)+INDEX($L$2:$L$5,$B1954)</f>
        <v>0.849936983247915</v>
      </c>
      <c r="E1954" s="6"/>
    </row>
    <row r="1955" customFormat="false" ht="12.75" hidden="false" customHeight="false" outlineLevel="0" collapsed="false">
      <c r="A1955" s="5" t="n">
        <f aca="true">RAND()</f>
        <v>0.502277117940559</v>
      </c>
      <c r="B1955" s="0" t="n">
        <f aca="false">IF(A1955&lt;$N$2,$F$2,IF(A1955&lt;$N$3,$F$3,IF(A1955&lt;$N$4,$F$4,$F$5)))</f>
        <v>1</v>
      </c>
      <c r="C1955" s="6" t="n">
        <f aca="false">C1954*INDEX($G$2:$G$5,$B1955)+D1954*INDEX($H$2:$H$5,$B1955)+INDEX($K$2:$K$5,$B1955)</f>
        <v>0.622706173745914</v>
      </c>
      <c r="D1955" s="6" t="n">
        <f aca="false">C1954*INDEX($I$2:$I$5,$B1955)+D1954*INDEX($J$2:$J$5,$B1955)+INDEX($L$2:$L$5,$B1955)</f>
        <v>0.882097600428207</v>
      </c>
      <c r="E1955" s="6"/>
    </row>
    <row r="1956" customFormat="false" ht="12.75" hidden="false" customHeight="false" outlineLevel="0" collapsed="false">
      <c r="A1956" s="5" t="n">
        <f aca="true">RAND()</f>
        <v>0.512372371611115</v>
      </c>
      <c r="B1956" s="0" t="n">
        <f aca="false">IF(A1956&lt;$N$2,$F$2,IF(A1956&lt;$N$3,$F$3,IF(A1956&lt;$N$4,$F$4,$F$5)))</f>
        <v>1</v>
      </c>
      <c r="C1956" s="6" t="n">
        <f aca="false">C1955*INDEX($G$2:$G$5,$B1956)+D1955*INDEX($H$2:$H$5,$B1956)+INDEX($K$2:$K$5,$B1956)</f>
        <v>0.636315152726125</v>
      </c>
      <c r="D1956" s="6" t="n">
        <f aca="false">C1955*INDEX($I$2:$I$5,$B1956)+D1955*INDEX($J$2:$J$5,$B1956)+INDEX($L$2:$L$5,$B1956)</f>
        <v>0.908860734334949</v>
      </c>
      <c r="E1956" s="6"/>
    </row>
    <row r="1957" customFormat="false" ht="12.75" hidden="false" customHeight="false" outlineLevel="0" collapsed="false">
      <c r="A1957" s="5" t="n">
        <f aca="true">RAND()</f>
        <v>0.157144096347579</v>
      </c>
      <c r="B1957" s="0" t="n">
        <f aca="false">IF(A1957&lt;$N$2,$F$2,IF(A1957&lt;$N$3,$F$3,IF(A1957&lt;$N$4,$F$4,$F$5)))</f>
        <v>1</v>
      </c>
      <c r="C1957" s="6" t="n">
        <f aca="false">C1956*INDEX($G$2:$G$5,$B1957)+D1956*INDEX($H$2:$H$5,$B1957)+INDEX($K$2:$K$5,$B1957)</f>
        <v>0.648859411834873</v>
      </c>
      <c r="D1957" s="6" t="n">
        <f aca="false">C1956*INDEX($I$2:$I$5,$B1957)+D1956*INDEX($J$2:$J$5,$B1957)+INDEX($L$2:$L$5,$B1957)</f>
        <v>0.931079102799505</v>
      </c>
      <c r="E1957" s="6"/>
    </row>
    <row r="1958" customFormat="false" ht="12.75" hidden="false" customHeight="false" outlineLevel="0" collapsed="false">
      <c r="A1958" s="5" t="n">
        <f aca="true">RAND()</f>
        <v>0.256279270031923</v>
      </c>
      <c r="B1958" s="0" t="n">
        <f aca="false">IF(A1958&lt;$N$2,$F$2,IF(A1958&lt;$N$3,$F$3,IF(A1958&lt;$N$4,$F$4,$F$5)))</f>
        <v>1</v>
      </c>
      <c r="C1958" s="6" t="n">
        <f aca="false">C1957*INDEX($G$2:$G$5,$B1958)+D1957*INDEX($H$2:$H$5,$B1958)+INDEX($K$2:$K$5,$B1958)</f>
        <v>0.660331567451389</v>
      </c>
      <c r="D1958" s="6" t="n">
        <f aca="false">C1957*INDEX($I$2:$I$5,$B1958)+D1957*INDEX($J$2:$J$5,$B1958)+INDEX($L$2:$L$5,$B1958)</f>
        <v>0.949478360038889</v>
      </c>
      <c r="E1958" s="6"/>
    </row>
    <row r="1959" customFormat="false" ht="12.75" hidden="false" customHeight="false" outlineLevel="0" collapsed="false">
      <c r="A1959" s="5" t="n">
        <f aca="true">RAND()</f>
        <v>0.92187090318482</v>
      </c>
      <c r="B1959" s="0" t="n">
        <f aca="false">IF(A1959&lt;$N$2,$F$2,IF(A1959&lt;$N$3,$F$3,IF(A1959&lt;$N$4,$F$4,$F$5)))</f>
        <v>3</v>
      </c>
      <c r="C1959" s="6" t="n">
        <f aca="false">C1958*INDEX($G$2:$G$5,$B1959)+D1958*INDEX($H$2:$H$5,$B1959)+INDEX($K$2:$K$5,$B1959)</f>
        <v>0.744652640773297</v>
      </c>
      <c r="D1959" s="6" t="n">
        <f aca="false">C1958*INDEX($I$2:$I$5,$B1959)+D1958*INDEX($J$2:$J$5,$B1959)+INDEX($L$2:$L$5,$B1959)</f>
        <v>0.312712578866578</v>
      </c>
      <c r="E1959" s="6"/>
    </row>
    <row r="1960" customFormat="false" ht="12.75" hidden="false" customHeight="false" outlineLevel="0" collapsed="false">
      <c r="A1960" s="5" t="n">
        <f aca="true">RAND()</f>
        <v>0.75346143200379</v>
      </c>
      <c r="B1960" s="0" t="n">
        <f aca="false">IF(A1960&lt;$N$2,$F$2,IF(A1960&lt;$N$3,$F$3,IF(A1960&lt;$N$4,$F$4,$F$5)))</f>
        <v>2</v>
      </c>
      <c r="C1960" s="6" t="n">
        <f aca="false">C1959*INDEX($G$2:$G$5,$B1960)+D1959*INDEX($H$2:$H$5,$B1960)+INDEX($K$2:$K$5,$B1960)</f>
        <v>0.476023527408493</v>
      </c>
      <c r="D1960" s="6" t="n">
        <f aca="false">C1959*INDEX($I$2:$I$5,$B1960)+D1959*INDEX($J$2:$J$5,$B1960)+INDEX($L$2:$L$5,$B1960)</f>
        <v>0.278895874851481</v>
      </c>
      <c r="E1960" s="6"/>
    </row>
    <row r="1961" customFormat="false" ht="12.75" hidden="false" customHeight="false" outlineLevel="0" collapsed="false">
      <c r="A1961" s="5" t="n">
        <f aca="true">RAND()</f>
        <v>0.893791891501403</v>
      </c>
      <c r="B1961" s="0" t="n">
        <f aca="false">IF(A1961&lt;$N$2,$F$2,IF(A1961&lt;$N$3,$F$3,IF(A1961&lt;$N$4,$F$4,$F$5)))</f>
        <v>3</v>
      </c>
      <c r="C1961" s="6" t="n">
        <f aca="false">C1960*INDEX($G$2:$G$5,$B1961)+D1960*INDEX($H$2:$H$5,$B1961)+INDEX($K$2:$K$5,$B1961)</f>
        <v>0.582524003471695</v>
      </c>
      <c r="D1961" s="6" t="n">
        <f aca="false">C1960*INDEX($I$2:$I$5,$B1961)+D1960*INDEX($J$2:$J$5,$B1961)+INDEX($L$2:$L$5,$B1961)</f>
        <v>0.105864439466009</v>
      </c>
      <c r="E1961" s="6"/>
    </row>
    <row r="1962" customFormat="false" ht="12.75" hidden="false" customHeight="false" outlineLevel="0" collapsed="false">
      <c r="A1962" s="5" t="n">
        <f aca="true">RAND()</f>
        <v>0.346855481451462</v>
      </c>
      <c r="B1962" s="0" t="n">
        <f aca="false">IF(A1962&lt;$N$2,$F$2,IF(A1962&lt;$N$3,$F$3,IF(A1962&lt;$N$4,$F$4,$F$5)))</f>
        <v>1</v>
      </c>
      <c r="C1962" s="6" t="n">
        <f aca="false">C1961*INDEX($G$2:$G$5,$B1962)+D1961*INDEX($H$2:$H$5,$B1962)+INDEX($K$2:$K$5,$B1962)</f>
        <v>0.573479863207712</v>
      </c>
      <c r="D1962" s="6" t="n">
        <f aca="false">C1961*INDEX($I$2:$I$5,$B1962)+D1961*INDEX($J$2:$J$5,$B1962)+INDEX($L$2:$L$5,$B1962)</f>
        <v>0.251325520978189</v>
      </c>
      <c r="E1962" s="6"/>
    </row>
    <row r="1963" customFormat="false" ht="12.75" hidden="false" customHeight="false" outlineLevel="0" collapsed="false">
      <c r="A1963" s="5" t="n">
        <f aca="true">RAND()</f>
        <v>0.603542199298235</v>
      </c>
      <c r="B1963" s="0" t="n">
        <f aca="false">IF(A1963&lt;$N$2,$F$2,IF(A1963&lt;$N$3,$F$3,IF(A1963&lt;$N$4,$F$4,$F$5)))</f>
        <v>1</v>
      </c>
      <c r="C1963" s="6" t="n">
        <f aca="false">C1962*INDEX($G$2:$G$5,$B1963)+D1962*INDEX($H$2:$H$5,$B1963)+INDEX($K$2:$K$5,$B1963)</f>
        <v>0.57118344813954</v>
      </c>
      <c r="D1963" s="6" t="n">
        <f aca="false">C1962*INDEX($I$2:$I$5,$B1963)+D1962*INDEX($J$2:$J$5,$B1963)+INDEX($L$2:$L$5,$B1963)</f>
        <v>0.375156612371797</v>
      </c>
      <c r="E1963" s="6"/>
    </row>
    <row r="1964" customFormat="false" ht="12.75" hidden="false" customHeight="false" outlineLevel="0" collapsed="false">
      <c r="A1964" s="5" t="n">
        <f aca="true">RAND()</f>
        <v>0.433271150826411</v>
      </c>
      <c r="B1964" s="0" t="n">
        <f aca="false">IF(A1964&lt;$N$2,$F$2,IF(A1964&lt;$N$3,$F$3,IF(A1964&lt;$N$4,$F$4,$F$5)))</f>
        <v>1</v>
      </c>
      <c r="C1964" s="6" t="n">
        <f aca="false">C1963*INDEX($G$2:$G$5,$B1964)+D1963*INDEX($H$2:$H$5,$B1964)+INDEX($K$2:$K$5,$B1964)</f>
        <v>0.573815542128226</v>
      </c>
      <c r="D1964" s="6" t="n">
        <f aca="false">C1963*INDEX($I$2:$I$5,$B1964)+D1963*INDEX($J$2:$J$5,$B1964)+INDEX($L$2:$L$5,$B1964)</f>
        <v>0.480374176322493</v>
      </c>
      <c r="E1964" s="6"/>
    </row>
    <row r="1965" customFormat="false" ht="12.75" hidden="false" customHeight="false" outlineLevel="0" collapsed="false">
      <c r="A1965" s="5" t="n">
        <f aca="true">RAND()</f>
        <v>0.41560468319348</v>
      </c>
      <c r="B1965" s="0" t="n">
        <f aca="false">IF(A1965&lt;$N$2,$F$2,IF(A1965&lt;$N$3,$F$3,IF(A1965&lt;$N$4,$F$4,$F$5)))</f>
        <v>1</v>
      </c>
      <c r="C1965" s="6" t="n">
        <f aca="false">C1964*INDEX($G$2:$G$5,$B1965)+D1964*INDEX($H$2:$H$5,$B1965)+INDEX($K$2:$K$5,$B1965)</f>
        <v>0.579943239790796</v>
      </c>
      <c r="D1965" s="6" t="n">
        <f aca="false">C1964*INDEX($I$2:$I$5,$B1965)+D1964*INDEX($J$2:$J$5,$B1965)+INDEX($L$2:$L$5,$B1965)</f>
        <v>0.569606500639052</v>
      </c>
      <c r="E1965" s="6"/>
    </row>
    <row r="1966" customFormat="false" ht="12.75" hidden="false" customHeight="false" outlineLevel="0" collapsed="false">
      <c r="A1966" s="5" t="n">
        <f aca="true">RAND()</f>
        <v>0.818824333635205</v>
      </c>
      <c r="B1966" s="0" t="n">
        <f aca="false">IF(A1966&lt;$N$2,$F$2,IF(A1966&lt;$N$3,$F$3,IF(A1966&lt;$N$4,$F$4,$F$5)))</f>
        <v>2</v>
      </c>
      <c r="C1966" s="6" t="n">
        <f aca="false">C1965*INDEX($G$2:$G$5,$B1966)+D1965*INDEX($H$2:$H$5,$B1966)+INDEX($K$2:$K$5,$B1966)</f>
        <v>0.385517749094361</v>
      </c>
      <c r="D1966" s="6" t="n">
        <f aca="false">C1965*INDEX($I$2:$I$5,$B1966)+D1965*INDEX($J$2:$J$5,$B1966)+INDEX($L$2:$L$5,$B1966)</f>
        <v>0.292279652818613</v>
      </c>
      <c r="E1966" s="6"/>
    </row>
    <row r="1967" customFormat="false" ht="12.75" hidden="false" customHeight="false" outlineLevel="0" collapsed="false">
      <c r="A1967" s="5" t="n">
        <f aca="true">RAND()</f>
        <v>0.308117687149433</v>
      </c>
      <c r="B1967" s="0" t="n">
        <f aca="false">IF(A1967&lt;$N$2,$F$2,IF(A1967&lt;$N$3,$F$3,IF(A1967&lt;$N$4,$F$4,$F$5)))</f>
        <v>1</v>
      </c>
      <c r="C1967" s="6" t="n">
        <f aca="false">C1966*INDEX($G$2:$G$5,$B1967)+D1966*INDEX($H$2:$H$5,$B1967)+INDEX($K$2:$K$5,$B1967)</f>
        <v>0.413118916135401</v>
      </c>
      <c r="D1967" s="6" t="n">
        <f aca="false">C1966*INDEX($I$2:$I$5,$B1967)+D1966*INDEX($J$2:$J$5,$B1967)+INDEX($L$2:$L$5,$B1967)</f>
        <v>0.416881268526511</v>
      </c>
      <c r="E1967" s="6"/>
    </row>
    <row r="1968" customFormat="false" ht="12.75" hidden="false" customHeight="false" outlineLevel="0" collapsed="false">
      <c r="A1968" s="5" t="n">
        <f aca="true">RAND()</f>
        <v>0.279485876744576</v>
      </c>
      <c r="B1968" s="0" t="n">
        <f aca="false">IF(A1968&lt;$N$2,$F$2,IF(A1968&lt;$N$3,$F$3,IF(A1968&lt;$N$4,$F$4,$F$5)))</f>
        <v>1</v>
      </c>
      <c r="C1968" s="6" t="n">
        <f aca="false">C1967*INDEX($G$2:$G$5,$B1968)+D1967*INDEX($H$2:$H$5,$B1968)+INDEX($K$2:$K$5,$B1968)</f>
        <v>0.441162566734437</v>
      </c>
      <c r="D1968" s="6" t="n">
        <f aca="false">C1967*INDEX($I$2:$I$5,$B1968)+D1967*INDEX($J$2:$J$5,$B1968)+INDEX($L$2:$L$5,$B1968)</f>
        <v>0.521646797081998</v>
      </c>
      <c r="E1968" s="6"/>
    </row>
    <row r="1969" customFormat="false" ht="12.75" hidden="false" customHeight="false" outlineLevel="0" collapsed="false">
      <c r="A1969" s="5" t="n">
        <f aca="true">RAND()</f>
        <v>0.901660582239113</v>
      </c>
      <c r="B1969" s="0" t="n">
        <f aca="false">IF(A1969&lt;$N$2,$F$2,IF(A1969&lt;$N$3,$F$3,IF(A1969&lt;$N$4,$F$4,$F$5)))</f>
        <v>3</v>
      </c>
      <c r="C1969" s="6" t="n">
        <f aca="false">C1968*INDEX($G$2:$G$5,$B1969)+D1968*INDEX($H$2:$H$5,$B1969)+INDEX($K$2:$K$5,$B1969)</f>
        <v>0.65645165856404</v>
      </c>
      <c r="D1969" s="6" t="n">
        <f aca="false">C1968*INDEX($I$2:$I$5,$B1969)+D1968*INDEX($J$2:$J$5,$B1969)+INDEX($L$2:$L$5,$B1969)</f>
        <v>0.154332558259387</v>
      </c>
      <c r="E1969" s="6"/>
    </row>
    <row r="1970" customFormat="false" ht="12.75" hidden="false" customHeight="false" outlineLevel="0" collapsed="false">
      <c r="A1970" s="5" t="n">
        <f aca="true">RAND()</f>
        <v>0.379949403977324</v>
      </c>
      <c r="B1970" s="0" t="n">
        <f aca="false">IF(A1970&lt;$N$2,$F$2,IF(A1970&lt;$N$3,$F$3,IF(A1970&lt;$N$4,$F$4,$F$5)))</f>
        <v>1</v>
      </c>
      <c r="C1970" s="6" t="n">
        <f aca="false">C1969*INDEX($G$2:$G$5,$B1970)+D1969*INDEX($H$2:$H$5,$B1970)+INDEX($K$2:$K$5,$B1970)</f>
        <v>0.638037762776467</v>
      </c>
      <c r="D1970" s="6" t="n">
        <f aca="false">C1969*INDEX($I$2:$I$5,$B1970)+D1969*INDEX($J$2:$J$5,$B1970)+INDEX($L$2:$L$5,$B1970)</f>
        <v>0.28973963059535</v>
      </c>
      <c r="E1970" s="6"/>
    </row>
    <row r="1971" customFormat="false" ht="12.75" hidden="false" customHeight="false" outlineLevel="0" collapsed="false">
      <c r="A1971" s="5" t="n">
        <f aca="true">RAND()</f>
        <v>0.227328654092282</v>
      </c>
      <c r="B1971" s="0" t="n">
        <f aca="false">IF(A1971&lt;$N$2,$F$2,IF(A1971&lt;$N$3,$F$3,IF(A1971&lt;$N$4,$F$4,$F$5)))</f>
        <v>1</v>
      </c>
      <c r="C1971" s="6" t="n">
        <f aca="false">C1970*INDEX($G$2:$G$5,$B1971)+D1970*INDEX($H$2:$H$5,$B1971)+INDEX($K$2:$K$5,$B1971)</f>
        <v>0.627414426929249</v>
      </c>
      <c r="D1971" s="6" t="n">
        <f aca="false">C1970*INDEX($I$2:$I$5,$B1971)+D1970*INDEX($J$2:$J$5,$B1971)+INDEX($L$2:$L$5,$B1971)</f>
        <v>0.405381549152723</v>
      </c>
      <c r="E1971" s="6"/>
    </row>
    <row r="1972" customFormat="false" ht="12.75" hidden="false" customHeight="false" outlineLevel="0" collapsed="false">
      <c r="A1972" s="5" t="n">
        <f aca="true">RAND()</f>
        <v>0.453612599608256</v>
      </c>
      <c r="B1972" s="0" t="n">
        <f aca="false">IF(A1972&lt;$N$2,$F$2,IF(A1972&lt;$N$3,$F$3,IF(A1972&lt;$N$4,$F$4,$F$5)))</f>
        <v>1</v>
      </c>
      <c r="C1972" s="6" t="n">
        <f aca="false">C1971*INDEX($G$2:$G$5,$B1972)+D1971*INDEX($H$2:$H$5,$B1972)+INDEX($K$2:$K$5,$B1972)</f>
        <v>0.622673965781583</v>
      </c>
      <c r="D1972" s="6" t="n">
        <f aca="false">C1971*INDEX($I$2:$I$5,$B1972)+D1971*INDEX($J$2:$J$5,$B1972)+INDEX($L$2:$L$5,$B1972)</f>
        <v>0.50395460143428</v>
      </c>
      <c r="E1972" s="6"/>
    </row>
    <row r="1973" customFormat="false" ht="12.75" hidden="false" customHeight="false" outlineLevel="0" collapsed="false">
      <c r="A1973" s="5" t="n">
        <f aca="true">RAND()</f>
        <v>0.16582968289557</v>
      </c>
      <c r="B1973" s="0" t="n">
        <f aca="false">IF(A1973&lt;$N$2,$F$2,IF(A1973&lt;$N$3,$F$3,IF(A1973&lt;$N$4,$F$4,$F$5)))</f>
        <v>1</v>
      </c>
      <c r="C1973" s="6" t="n">
        <f aca="false">C1972*INDEX($G$2:$G$5,$B1973)+D1972*INDEX($H$2:$H$5,$B1973)+INDEX($K$2:$K$5,$B1973)</f>
        <v>0.622296517201632</v>
      </c>
      <c r="D1973" s="6" t="n">
        <f aca="false">C1972*INDEX($I$2:$I$5,$B1973)+D1972*INDEX($J$2:$J$5,$B1973)+INDEX($L$2:$L$5,$B1973)</f>
        <v>0.587818519883785</v>
      </c>
      <c r="E1973" s="6"/>
    </row>
    <row r="1974" customFormat="false" ht="12.75" hidden="false" customHeight="false" outlineLevel="0" collapsed="false">
      <c r="A1974" s="5" t="n">
        <f aca="true">RAND()</f>
        <v>0.702941622283831</v>
      </c>
      <c r="B1974" s="0" t="n">
        <f aca="false">IF(A1974&lt;$N$2,$F$2,IF(A1974&lt;$N$3,$F$3,IF(A1974&lt;$N$4,$F$4,$F$5)))</f>
        <v>1</v>
      </c>
      <c r="C1974" s="6" t="n">
        <f aca="false">C1973*INDEX($G$2:$G$5,$B1974)+D1973*INDEX($H$2:$H$5,$B1974)+INDEX($K$2:$K$5,$B1974)</f>
        <v>0.625079028339886</v>
      </c>
      <c r="D1974" s="6" t="n">
        <f aca="false">C1973*INDEX($I$2:$I$5,$B1974)+D1973*INDEX($J$2:$J$5,$B1974)+INDEX($L$2:$L$5,$B1974)</f>
        <v>0.659032952244873</v>
      </c>
      <c r="E1974" s="6"/>
    </row>
    <row r="1975" customFormat="false" ht="12.75" hidden="false" customHeight="false" outlineLevel="0" collapsed="false">
      <c r="A1975" s="5" t="n">
        <f aca="true">RAND()</f>
        <v>0.992935369156944</v>
      </c>
      <c r="B1975" s="0" t="n">
        <f aca="false">IF(A1975&lt;$N$2,$F$2,IF(A1975&lt;$N$3,$F$3,IF(A1975&lt;$N$4,$F$4,$F$5)))</f>
        <v>4</v>
      </c>
      <c r="C1975" s="6" t="n">
        <f aca="false">C1974*INDEX($G$2:$G$5,$B1975)+D1974*INDEX($H$2:$H$5,$B1975)+INDEX($K$2:$K$5,$B1975)</f>
        <v>0.5</v>
      </c>
      <c r="D1975" s="6" t="n">
        <f aca="false">C1974*INDEX($I$2:$I$5,$B1975)+D1974*INDEX($J$2:$J$5,$B1975)+INDEX($L$2:$L$5,$B1975)</f>
        <v>0.10544527235918</v>
      </c>
      <c r="E1975" s="6"/>
    </row>
    <row r="1976" customFormat="false" ht="12.75" hidden="false" customHeight="false" outlineLevel="0" collapsed="false">
      <c r="A1976" s="5" t="n">
        <f aca="true">RAND()</f>
        <v>0.122089300993333</v>
      </c>
      <c r="B1976" s="0" t="n">
        <f aca="false">IF(A1976&lt;$N$2,$F$2,IF(A1976&lt;$N$3,$F$3,IF(A1976&lt;$N$4,$F$4,$F$5)))</f>
        <v>1</v>
      </c>
      <c r="C1976" s="6" t="n">
        <f aca="false">C1975*INDEX($G$2:$G$5,$B1976)+D1975*INDEX($H$2:$H$5,$B1976)+INDEX($K$2:$K$5,$B1976)</f>
        <v>0.50340147507729</v>
      </c>
      <c r="D1976" s="6" t="n">
        <f aca="false">C1975*INDEX($I$2:$I$5,$B1976)+D1975*INDEX($J$2:$J$5,$B1976)+INDEX($L$2:$L$5,$B1976)</f>
        <v>0.254023036232944</v>
      </c>
      <c r="E1976" s="6"/>
    </row>
    <row r="1977" customFormat="false" ht="12.75" hidden="false" customHeight="false" outlineLevel="0" collapsed="false">
      <c r="A1977" s="5" t="n">
        <f aca="true">RAND()</f>
        <v>0.488186235238778</v>
      </c>
      <c r="B1977" s="0" t="n">
        <f aca="false">IF(A1977&lt;$N$2,$F$2,IF(A1977&lt;$N$3,$F$3,IF(A1977&lt;$N$4,$F$4,$F$5)))</f>
        <v>1</v>
      </c>
      <c r="C1977" s="6" t="n">
        <f aca="false">C1976*INDEX($G$2:$G$5,$B1977)+D1976*INDEX($H$2:$H$5,$B1977)+INDEX($K$2:$K$5,$B1977)</f>
        <v>0.511786704681238</v>
      </c>
      <c r="D1977" s="6" t="n">
        <f aca="false">C1976*INDEX($I$2:$I$5,$B1977)+D1976*INDEX($J$2:$J$5,$B1977)+INDEX($L$2:$L$5,$B1977)</f>
        <v>0.380039703183909</v>
      </c>
      <c r="E1977" s="6"/>
    </row>
    <row r="1978" customFormat="false" ht="12.75" hidden="false" customHeight="false" outlineLevel="0" collapsed="false">
      <c r="A1978" s="5" t="n">
        <f aca="true">RAND()</f>
        <v>0.318169915789059</v>
      </c>
      <c r="B1978" s="0" t="n">
        <f aca="false">IF(A1978&lt;$N$2,$F$2,IF(A1978&lt;$N$3,$F$3,IF(A1978&lt;$N$4,$F$4,$F$5)))</f>
        <v>1</v>
      </c>
      <c r="C1978" s="6" t="n">
        <f aca="false">C1977*INDEX($G$2:$G$5,$B1978)+D1977*INDEX($H$2:$H$5,$B1978)+INDEX($K$2:$K$5,$B1978)</f>
        <v>0.523568381292176</v>
      </c>
      <c r="D1978" s="6" t="n">
        <f aca="false">C1977*INDEX($I$2:$I$5,$B1978)+D1977*INDEX($J$2:$J$5,$B1978)+INDEX($L$2:$L$5,$B1978)</f>
        <v>0.486717599929933</v>
      </c>
      <c r="E1978" s="6"/>
    </row>
    <row r="1979" customFormat="false" ht="12.75" hidden="false" customHeight="false" outlineLevel="0" collapsed="false">
      <c r="A1979" s="5" t="n">
        <f aca="true">RAND()</f>
        <v>0.679740688141035</v>
      </c>
      <c r="B1979" s="0" t="n">
        <f aca="false">IF(A1979&lt;$N$2,$F$2,IF(A1979&lt;$N$3,$F$3,IF(A1979&lt;$N$4,$F$4,$F$5)))</f>
        <v>1</v>
      </c>
      <c r="C1979" s="6" t="n">
        <f aca="false">C1978*INDEX($G$2:$G$5,$B1979)+D1978*INDEX($H$2:$H$5,$B1979)+INDEX($K$2:$K$5,$B1979)</f>
        <v>0.537518106914465</v>
      </c>
      <c r="D1979" s="6" t="n">
        <f aca="false">C1978*INDEX($I$2:$I$5,$B1979)+D1978*INDEX($J$2:$J$5,$B1979)+INDEX($L$2:$L$5,$B1979)</f>
        <v>0.576851212232703</v>
      </c>
      <c r="E1979" s="6"/>
    </row>
    <row r="1980" customFormat="false" ht="12.75" hidden="false" customHeight="false" outlineLevel="0" collapsed="false">
      <c r="A1980" s="5" t="n">
        <f aca="true">RAND()</f>
        <v>0.174028488686189</v>
      </c>
      <c r="B1980" s="0" t="n">
        <f aca="false">IF(A1980&lt;$N$2,$F$2,IF(A1980&lt;$N$3,$F$3,IF(A1980&lt;$N$4,$F$4,$F$5)))</f>
        <v>1</v>
      </c>
      <c r="C1980" s="6" t="n">
        <f aca="false">C1979*INDEX($G$2:$G$5,$B1980)+D1979*INDEX($H$2:$H$5,$B1980)+INDEX($K$2:$K$5,$B1980)</f>
        <v>0.55269636762299</v>
      </c>
      <c r="D1980" s="6" t="n">
        <f aca="false">C1979*INDEX($I$2:$I$5,$B1980)+D1979*INDEX($J$2:$J$5,$B1980)+INDEX($L$2:$L$5,$B1980)</f>
        <v>0.652858509229729</v>
      </c>
      <c r="E1980" s="6"/>
    </row>
    <row r="1981" customFormat="false" ht="12.75" hidden="false" customHeight="false" outlineLevel="0" collapsed="false">
      <c r="A1981" s="5" t="n">
        <f aca="true">RAND()</f>
        <v>0.888501647428063</v>
      </c>
      <c r="B1981" s="0" t="n">
        <f aca="false">IF(A1981&lt;$N$2,$F$2,IF(A1981&lt;$N$3,$F$3,IF(A1981&lt;$N$4,$F$4,$F$5)))</f>
        <v>3</v>
      </c>
      <c r="C1981" s="6" t="n">
        <f aca="false">C1980*INDEX($G$2:$G$5,$B1981)+D1980*INDEX($H$2:$H$5,$B1981)+INDEX($K$2:$K$5,$B1981)</f>
        <v>0.676854502968565</v>
      </c>
      <c r="D1981" s="6" t="n">
        <f aca="false">C1980*INDEX($I$2:$I$5,$B1981)+D1980*INDEX($J$2:$J$5,$B1981)+INDEX($L$2:$L$5,$B1981)</f>
        <v>0.214428522269423</v>
      </c>
      <c r="E1981" s="6"/>
    </row>
    <row r="1982" customFormat="false" ht="12.75" hidden="false" customHeight="false" outlineLevel="0" collapsed="false">
      <c r="A1982" s="5" t="n">
        <f aca="true">RAND()</f>
        <v>0.935367445519746</v>
      </c>
      <c r="B1982" s="0" t="n">
        <f aca="false">IF(A1982&lt;$N$2,$F$2,IF(A1982&lt;$N$3,$F$3,IF(A1982&lt;$N$4,$F$4,$F$5)))</f>
        <v>3</v>
      </c>
      <c r="C1982" s="6" t="n">
        <f aca="false">C1981*INDEX($G$2:$G$5,$B1982)+D1981*INDEX($H$2:$H$5,$B1982)+INDEX($K$2:$K$5,$B1982)</f>
        <v>0.534155096356962</v>
      </c>
      <c r="D1982" s="6" t="n">
        <f aca="false">C1981*INDEX($I$2:$I$5,$B1982)+D1981*INDEX($J$2:$J$5,$B1982)+INDEX($L$2:$L$5,$B1982)</f>
        <v>0.14280173054968</v>
      </c>
      <c r="E1982" s="6"/>
    </row>
    <row r="1983" customFormat="false" ht="12.75" hidden="false" customHeight="false" outlineLevel="0" collapsed="false">
      <c r="A1983" s="5" t="n">
        <f aca="true">RAND()</f>
        <v>0.484685688500425</v>
      </c>
      <c r="B1983" s="0" t="n">
        <f aca="false">IF(A1983&lt;$N$2,$F$2,IF(A1983&lt;$N$3,$F$3,IF(A1983&lt;$N$4,$F$4,$F$5)))</f>
        <v>1</v>
      </c>
      <c r="C1983" s="6" t="n">
        <f aca="false">C1982*INDEX($G$2:$G$5,$B1983)+D1982*INDEX($H$2:$H$5,$B1983)+INDEX($K$2:$K$5,$B1983)</f>
        <v>0.533781340837399</v>
      </c>
      <c r="D1983" s="6" t="n">
        <f aca="false">C1982*INDEX($I$2:$I$5,$B1983)+D1982*INDEX($J$2:$J$5,$B1983)+INDEX($L$2:$L$5,$B1983)</f>
        <v>0.284474930671471</v>
      </c>
      <c r="E1983" s="6"/>
    </row>
    <row r="1984" customFormat="false" ht="12.75" hidden="false" customHeight="false" outlineLevel="0" collapsed="false">
      <c r="A1984" s="5" t="n">
        <f aca="true">RAND()</f>
        <v>0.347941251494529</v>
      </c>
      <c r="B1984" s="0" t="n">
        <f aca="false">IF(A1984&lt;$N$2,$F$2,IF(A1984&lt;$N$3,$F$3,IF(A1984&lt;$N$4,$F$4,$F$5)))</f>
        <v>1</v>
      </c>
      <c r="C1984" s="6" t="n">
        <f aca="false">C1983*INDEX($G$2:$G$5,$B1984)+D1983*INDEX($H$2:$H$5,$B1984)+INDEX($K$2:$K$5,$B1984)</f>
        <v>0.538705930805796</v>
      </c>
      <c r="D1984" s="6" t="n">
        <f aca="false">C1983*INDEX($I$2:$I$5,$B1984)+D1983*INDEX($J$2:$J$5,$B1984)+INDEX($L$2:$L$5,$B1984)</f>
        <v>0.404769306529095</v>
      </c>
      <c r="E1984" s="6"/>
    </row>
    <row r="1985" customFormat="false" ht="12.75" hidden="false" customHeight="false" outlineLevel="0" collapsed="false">
      <c r="A1985" s="5" t="n">
        <f aca="true">RAND()</f>
        <v>0.215157983636311</v>
      </c>
      <c r="B1985" s="0" t="n">
        <f aca="false">IF(A1985&lt;$N$2,$F$2,IF(A1985&lt;$N$3,$F$3,IF(A1985&lt;$N$4,$F$4,$F$5)))</f>
        <v>1</v>
      </c>
      <c r="C1985" s="6" t="n">
        <f aca="false">C1984*INDEX($G$2:$G$5,$B1985)+D1984*INDEX($H$2:$H$5,$B1985)+INDEX($K$2:$K$5,$B1985)</f>
        <v>0.547337799595697</v>
      </c>
      <c r="D1985" s="6" t="n">
        <f aca="false">C1984*INDEX($I$2:$I$5,$B1985)+D1984*INDEX($J$2:$J$5,$B1985)+INDEX($L$2:$L$5,$B1985)</f>
        <v>0.506717021803387</v>
      </c>
      <c r="E1985" s="6"/>
    </row>
    <row r="1986" customFormat="false" ht="12.75" hidden="false" customHeight="false" outlineLevel="0" collapsed="false">
      <c r="A1986" s="5" t="n">
        <f aca="true">RAND()</f>
        <v>0.484389974843724</v>
      </c>
      <c r="B1986" s="0" t="n">
        <f aca="false">IF(A1986&lt;$N$2,$F$2,IF(A1986&lt;$N$3,$F$3,IF(A1986&lt;$N$4,$F$4,$F$5)))</f>
        <v>1</v>
      </c>
      <c r="C1986" s="6" t="n">
        <f aca="false">C1985*INDEX($G$2:$G$5,$B1986)+D1985*INDEX($H$2:$H$5,$B1986)+INDEX($K$2:$K$5,$B1986)</f>
        <v>0.558438321663472</v>
      </c>
      <c r="D1986" s="6" t="n">
        <f aca="false">C1985*INDEX($I$2:$I$5,$B1986)+D1985*INDEX($J$2:$J$5,$B1986)+INDEX($L$2:$L$5,$B1986)</f>
        <v>0.592951252926035</v>
      </c>
      <c r="E1986" s="6"/>
    </row>
    <row r="1987" customFormat="false" ht="12.75" hidden="false" customHeight="false" outlineLevel="0" collapsed="false">
      <c r="A1987" s="5" t="n">
        <f aca="true">RAND()</f>
        <v>0.99618582729204</v>
      </c>
      <c r="B1987" s="0" t="n">
        <f aca="false">IF(A1987&lt;$N$2,$F$2,IF(A1987&lt;$N$3,$F$3,IF(A1987&lt;$N$4,$F$4,$F$5)))</f>
        <v>4</v>
      </c>
      <c r="C1987" s="6" t="n">
        <f aca="false">C1986*INDEX($G$2:$G$5,$B1987)+D1986*INDEX($H$2:$H$5,$B1987)+INDEX($K$2:$K$5,$B1987)</f>
        <v>0.5</v>
      </c>
      <c r="D1987" s="6" t="n">
        <f aca="false">C1986*INDEX($I$2:$I$5,$B1987)+D1986*INDEX($J$2:$J$5,$B1987)+INDEX($L$2:$L$5,$B1987)</f>
        <v>0.0948722004681656</v>
      </c>
      <c r="E1987" s="6"/>
    </row>
    <row r="1988" customFormat="false" ht="12.75" hidden="false" customHeight="false" outlineLevel="0" collapsed="false">
      <c r="A1988" s="5" t="n">
        <f aca="true">RAND()</f>
        <v>0.771105092583136</v>
      </c>
      <c r="B1988" s="0" t="n">
        <f aca="false">IF(A1988&lt;$N$2,$F$2,IF(A1988&lt;$N$3,$F$3,IF(A1988&lt;$N$4,$F$4,$F$5)))</f>
        <v>2</v>
      </c>
      <c r="C1988" s="6" t="n">
        <f aca="false">C1987*INDEX($G$2:$G$5,$B1988)+D1987*INDEX($H$2:$H$5,$B1988)+INDEX($K$2:$K$5,$B1988)</f>
        <v>0.477058882694195</v>
      </c>
      <c r="D1988" s="6" t="n">
        <f aca="false">C1987*INDEX($I$2:$I$5,$B1988)+D1987*INDEX($J$2:$J$5,$B1988)+INDEX($L$2:$L$5,$B1988)</f>
        <v>0.180689823492229</v>
      </c>
      <c r="E1988" s="6"/>
    </row>
    <row r="1989" customFormat="false" ht="12.75" hidden="false" customHeight="false" outlineLevel="0" collapsed="false">
      <c r="A1989" s="5" t="n">
        <f aca="true">RAND()</f>
        <v>0.21000609049896</v>
      </c>
      <c r="B1989" s="0" t="n">
        <f aca="false">IF(A1989&lt;$N$2,$F$2,IF(A1989&lt;$N$3,$F$3,IF(A1989&lt;$N$4,$F$4,$F$5)))</f>
        <v>1</v>
      </c>
      <c r="C1989" s="6" t="n">
        <f aca="false">C1988*INDEX($G$2:$G$5,$B1989)+D1988*INDEX($H$2:$H$5,$B1989)+INDEX($K$2:$K$5,$B1989)</f>
        <v>0.486708514876584</v>
      </c>
      <c r="D1989" s="6" t="n">
        <f aca="false">C1988*INDEX($I$2:$I$5,$B1989)+D1988*INDEX($J$2:$J$5,$B1989)+INDEX($L$2:$L$5,$B1989)</f>
        <v>0.318754481485217</v>
      </c>
      <c r="E1989" s="6"/>
    </row>
    <row r="1990" customFormat="false" ht="12.75" hidden="false" customHeight="false" outlineLevel="0" collapsed="false">
      <c r="A1990" s="5" t="n">
        <f aca="true">RAND()</f>
        <v>0.472919845388349</v>
      </c>
      <c r="B1990" s="0" t="n">
        <f aca="false">IF(A1990&lt;$N$2,$F$2,IF(A1990&lt;$N$3,$F$3,IF(A1990&lt;$N$4,$F$4,$F$5)))</f>
        <v>1</v>
      </c>
      <c r="C1990" s="6" t="n">
        <f aca="false">C1989*INDEX($G$2:$G$5,$B1990)+D1989*INDEX($H$2:$H$5,$B1990)+INDEX($K$2:$K$5,$B1990)</f>
        <v>0.500009444945173</v>
      </c>
      <c r="D1990" s="6" t="n">
        <f aca="false">C1989*INDEX($I$2:$I$5,$B1990)+D1989*INDEX($J$2:$J$5,$B1990)+INDEX($L$2:$L$5,$B1990)</f>
        <v>0.435614339730516</v>
      </c>
      <c r="E1990" s="6"/>
    </row>
    <row r="1991" customFormat="false" ht="12.75" hidden="false" customHeight="false" outlineLevel="0" collapsed="false">
      <c r="A1991" s="5" t="n">
        <f aca="true">RAND()</f>
        <v>0.541681258042767</v>
      </c>
      <c r="B1991" s="0" t="n">
        <f aca="false">IF(A1991&lt;$N$2,$F$2,IF(A1991&lt;$N$3,$F$3,IF(A1991&lt;$N$4,$F$4,$F$5)))</f>
        <v>1</v>
      </c>
      <c r="C1991" s="6" t="n">
        <f aca="false">C1990*INDEX($G$2:$G$5,$B1991)+D1990*INDEX($H$2:$H$5,$B1991)+INDEX($K$2:$K$5,$B1991)</f>
        <v>0.515625749328481</v>
      </c>
      <c r="D1991" s="6" t="n">
        <f aca="false">C1990*INDEX($I$2:$I$5,$B1991)+D1990*INDEX($J$2:$J$5,$B1991)+INDEX($L$2:$L$5,$B1991)</f>
        <v>0.534336224968236</v>
      </c>
      <c r="E1991" s="6"/>
    </row>
    <row r="1992" customFormat="false" ht="12.75" hidden="false" customHeight="false" outlineLevel="0" collapsed="false">
      <c r="A1992" s="5" t="n">
        <f aca="true">RAND()</f>
        <v>0.963534766569</v>
      </c>
      <c r="B1992" s="0" t="n">
        <f aca="false">IF(A1992&lt;$N$2,$F$2,IF(A1992&lt;$N$3,$F$3,IF(A1992&lt;$N$4,$F$4,$F$5)))</f>
        <v>3</v>
      </c>
      <c r="C1992" s="6" t="n">
        <f aca="false">C1991*INDEX($G$2:$G$5,$B1992)+D1991*INDEX($H$2:$H$5,$B1992)+INDEX($K$2:$K$5,$B1992)</f>
        <v>0.648873289266739</v>
      </c>
      <c r="D1992" s="6" t="n">
        <f aca="false">C1991*INDEX($I$2:$I$5,$B1992)+D1991*INDEX($J$2:$J$5,$B1992)+INDEX($L$2:$L$5,$B1992)</f>
        <v>0.176700380142877</v>
      </c>
      <c r="E1992" s="6"/>
    </row>
    <row r="1993" customFormat="false" ht="12.75" hidden="false" customHeight="false" outlineLevel="0" collapsed="false">
      <c r="A1993" s="5" t="n">
        <f aca="true">RAND()</f>
        <v>0.966378617183441</v>
      </c>
      <c r="B1993" s="0" t="n">
        <f aca="false">IF(A1993&lt;$N$2,$F$2,IF(A1993&lt;$N$3,$F$3,IF(A1993&lt;$N$4,$F$4,$F$5)))</f>
        <v>3</v>
      </c>
      <c r="C1993" s="6" t="n">
        <f aca="false">C1992*INDEX($G$2:$G$5,$B1993)+D1992*INDEX($H$2:$H$5,$B1993)+INDEX($K$2:$K$5,$B1993)</f>
        <v>0.527675214190423</v>
      </c>
      <c r="D1993" s="6" t="n">
        <f aca="false">C1992*INDEX($I$2:$I$5,$B1993)+D1992*INDEX($J$2:$J$5,$B1993)+INDEX($L$2:$L$5,$B1993)</f>
        <v>0.126585045303214</v>
      </c>
      <c r="E1993" s="6"/>
    </row>
    <row r="1994" customFormat="false" ht="12.75" hidden="false" customHeight="false" outlineLevel="0" collapsed="false">
      <c r="A1994" s="5" t="n">
        <f aca="true">RAND()</f>
        <v>0.612923049874204</v>
      </c>
      <c r="B1994" s="0" t="n">
        <f aca="false">IF(A1994&lt;$N$2,$F$2,IF(A1994&lt;$N$3,$F$3,IF(A1994&lt;$N$4,$F$4,$F$5)))</f>
        <v>1</v>
      </c>
      <c r="C1994" s="6" t="n">
        <f aca="false">C1993*INDEX($G$2:$G$5,$B1994)+D1993*INDEX($H$2:$H$5,$B1994)+INDEX($K$2:$K$5,$B1994)</f>
        <v>0.527679903523888</v>
      </c>
      <c r="D1994" s="6" t="n">
        <f aca="false">C1993*INDEX($I$2:$I$5,$B1994)+D1993*INDEX($J$2:$J$5,$B1994)+INDEX($L$2:$L$5,$B1994)</f>
        <v>0.270946720537383</v>
      </c>
      <c r="E1994" s="6"/>
    </row>
    <row r="1995" customFormat="false" ht="12.75" hidden="false" customHeight="false" outlineLevel="0" collapsed="false">
      <c r="A1995" s="5" t="n">
        <f aca="true">RAND()</f>
        <v>0.919075431188585</v>
      </c>
      <c r="B1995" s="0" t="n">
        <f aca="false">IF(A1995&lt;$N$2,$F$2,IF(A1995&lt;$N$3,$F$3,IF(A1995&lt;$N$4,$F$4,$F$5)))</f>
        <v>3</v>
      </c>
      <c r="C1995" s="6" t="n">
        <f aca="false">C1994*INDEX($G$2:$G$5,$B1995)+D1994*INDEX($H$2:$H$5,$B1995)+INDEX($K$2:$K$5,$B1995)</f>
        <v>0.572525936383496</v>
      </c>
      <c r="D1995" s="6" t="n">
        <f aca="false">C1994*INDEX($I$2:$I$5,$B1995)+D1994*INDEX($J$2:$J$5,$B1995)+INDEX($L$2:$L$5,$B1995)</f>
        <v>0.117411147683571</v>
      </c>
      <c r="E1995" s="6"/>
    </row>
    <row r="1996" customFormat="false" ht="12.75" hidden="false" customHeight="false" outlineLevel="0" collapsed="false">
      <c r="A1996" s="5" t="n">
        <f aca="true">RAND()</f>
        <v>0.564767412563889</v>
      </c>
      <c r="B1996" s="0" t="n">
        <f aca="false">IF(A1996&lt;$N$2,$F$2,IF(A1996&lt;$N$3,$F$3,IF(A1996&lt;$N$4,$F$4,$F$5)))</f>
        <v>1</v>
      </c>
      <c r="C1996" s="6" t="n">
        <f aca="false">C1995*INDEX($G$2:$G$5,$B1996)+D1995*INDEX($H$2:$H$5,$B1996)+INDEX($K$2:$K$5,$B1996)</f>
        <v>0.56541873245388</v>
      </c>
      <c r="D1996" s="6" t="n">
        <f aca="false">C1995*INDEX($I$2:$I$5,$B1996)+D1995*INDEX($J$2:$J$5,$B1996)+INDEX($L$2:$L$5,$B1996)</f>
        <v>0.261498604737162</v>
      </c>
      <c r="E1996" s="6"/>
    </row>
    <row r="1997" customFormat="false" ht="12.75" hidden="false" customHeight="false" outlineLevel="0" collapsed="false">
      <c r="A1997" s="5" t="n">
        <f aca="true">RAND()</f>
        <v>0.0791030119997886</v>
      </c>
      <c r="B1997" s="0" t="n">
        <f aca="false">IF(A1997&lt;$N$2,$F$2,IF(A1997&lt;$N$3,$F$3,IF(A1997&lt;$N$4,$F$4,$F$5)))</f>
        <v>1</v>
      </c>
      <c r="C1997" s="6" t="n">
        <f aca="false">C1996*INDEX($G$2:$G$5,$B1997)+D1996*INDEX($H$2:$H$5,$B1997)+INDEX($K$2:$K$5,$B1997)</f>
        <v>0.564715952228619</v>
      </c>
      <c r="D1997" s="6" t="n">
        <f aca="false">C1996*INDEX($I$2:$I$5,$B1997)+D1996*INDEX($J$2:$J$5,$B1997)+INDEX($L$2:$L$5,$B1997)</f>
        <v>0.384091822321057</v>
      </c>
      <c r="E1997" s="6"/>
    </row>
    <row r="1998" customFormat="false" ht="12.75" hidden="false" customHeight="false" outlineLevel="0" collapsed="false">
      <c r="A1998" s="5" t="n">
        <f aca="true">RAND()</f>
        <v>0.557373155156274</v>
      </c>
      <c r="B1998" s="0" t="n">
        <f aca="false">IF(A1998&lt;$N$2,$F$2,IF(A1998&lt;$N$3,$F$3,IF(A1998&lt;$N$4,$F$4,$F$5)))</f>
        <v>1</v>
      </c>
      <c r="C1998" s="6" t="n">
        <f aca="false">C1997*INDEX($G$2:$G$5,$B1998)+D1997*INDEX($H$2:$H$5,$B1998)+INDEX($K$2:$K$5,$B1998)</f>
        <v>0.568655240867977</v>
      </c>
      <c r="D1998" s="6" t="n">
        <f aca="false">C1997*INDEX($I$2:$I$5,$B1998)+D1997*INDEX($J$2:$J$5,$B1998)+INDEX($L$2:$L$5,$B1998)</f>
        <v>0.488199466918119</v>
      </c>
      <c r="E1998" s="6"/>
    </row>
    <row r="1999" customFormat="false" ht="12.75" hidden="false" customHeight="false" outlineLevel="0" collapsed="false">
      <c r="A1999" s="5" t="n">
        <f aca="true">RAND()</f>
        <v>0.958000250848464</v>
      </c>
      <c r="B1999" s="0" t="n">
        <f aca="false">IF(A1999&lt;$N$2,$F$2,IF(A1999&lt;$N$3,$F$3,IF(A1999&lt;$N$4,$F$4,$F$5)))</f>
        <v>3</v>
      </c>
      <c r="C1999" s="6" t="n">
        <f aca="false">C1998*INDEX($G$2:$G$5,$B1999)+D1998*INDEX($H$2:$H$5,$B1999)+INDEX($K$2:$K$5,$B1999)</f>
        <v>0.627862163007631</v>
      </c>
      <c r="D1999" s="6" t="n">
        <f aca="false">C1998*INDEX($I$2:$I$5,$B1999)+D1998*INDEX($J$2:$J$5,$B1999)+INDEX($L$2:$L$5,$B1999)</f>
        <v>0.179553636285268</v>
      </c>
      <c r="E1999" s="6"/>
    </row>
    <row r="2000" customFormat="false" ht="12.75" hidden="false" customHeight="false" outlineLevel="0" collapsed="false">
      <c r="A2000" s="5" t="n">
        <f aca="true">RAND()</f>
        <v>0.606250692768005</v>
      </c>
      <c r="B2000" s="0" t="n">
        <f aca="false">IF(A2000&lt;$N$2,$F$2,IF(A2000&lt;$N$3,$F$3,IF(A2000&lt;$N$4,$F$4,$F$5)))</f>
        <v>1</v>
      </c>
      <c r="C2000" s="6" t="n">
        <f aca="false">C1999*INDEX($G$2:$G$5,$B2000)+D1999*INDEX($H$2:$H$5,$B2000)+INDEX($K$2:$K$5,$B2000)</f>
        <v>0.614698460936034</v>
      </c>
      <c r="D2000" s="6" t="n">
        <f aca="false">C1999*INDEX($I$2:$I$5,$B2000)+D1999*INDEX($J$2:$J$5,$B2000)+INDEX($L$2:$L$5,$B2000)</f>
        <v>0.31221013717491</v>
      </c>
      <c r="E2000" s="6"/>
    </row>
    <row r="2001" customFormat="false" ht="12.75" hidden="false" customHeight="false" outlineLevel="0" collapsed="false">
      <c r="A2001" s="5" t="n">
        <f aca="true">RAND()</f>
        <v>0.889182206228234</v>
      </c>
      <c r="B2001" s="0" t="n">
        <f aca="false">IF(A2001&lt;$N$2,$F$2,IF(A2001&lt;$N$3,$F$3,IF(A2001&lt;$N$4,$F$4,$F$5)))</f>
        <v>3</v>
      </c>
      <c r="C2001" s="6" t="n">
        <f aca="false">C2000*INDEX($G$2:$G$5,$B2001)+D2000*INDEX($H$2:$H$5,$B2001)+INDEX($K$2:$K$5,$B2001)</f>
        <v>0.571150699680095</v>
      </c>
      <c r="D2001" s="6" t="n">
        <f aca="false">C2000*INDEX($I$2:$I$5,$B2001)+D2000*INDEX($J$2:$J$5,$B2001)+INDEX($L$2:$L$5,$B2001)</f>
        <v>0.149815402353822</v>
      </c>
      <c r="E2001" s="6"/>
    </row>
    <row r="2002" customFormat="false" ht="12.75" hidden="false" customHeight="false" outlineLevel="0" collapsed="false">
      <c r="A2002" s="5" t="n">
        <f aca="true">RAND()</f>
        <v>0.996490234816934</v>
      </c>
      <c r="B2002" s="0" t="n">
        <f aca="false">IF(A2002&lt;$N$2,$F$2,IF(A2002&lt;$N$3,$F$3,IF(A2002&lt;$N$4,$F$4,$F$5)))</f>
        <v>4</v>
      </c>
      <c r="C2002" s="6" t="n">
        <f aca="false">C2001*INDEX($G$2:$G$5,$B2002)+D2001*INDEX($H$2:$H$5,$B2002)+INDEX($K$2:$K$5,$B2002)</f>
        <v>0.5</v>
      </c>
      <c r="D2002" s="6" t="n">
        <f aca="false">C2001*INDEX($I$2:$I$5,$B2002)+D2001*INDEX($J$2:$J$5,$B2002)+INDEX($L$2:$L$5,$B2002)</f>
        <v>0.0239704643766116</v>
      </c>
      <c r="E2002" s="6"/>
    </row>
    <row r="2003" customFormat="false" ht="12.75" hidden="false" customHeight="false" outlineLevel="0" collapsed="false">
      <c r="A2003" s="5" t="n">
        <f aca="true">RAND()</f>
        <v>0.658313252348821</v>
      </c>
      <c r="B2003" s="0" t="n">
        <f aca="false">IF(A2003&lt;$N$2,$F$2,IF(A2003&lt;$N$3,$F$3,IF(A2003&lt;$N$4,$F$4,$F$5)))</f>
        <v>1</v>
      </c>
      <c r="C2003" s="6" t="n">
        <f aca="false">C2002*INDEX($G$2:$G$5,$B2003)+D2002*INDEX($H$2:$H$5,$B2003)+INDEX($K$2:$K$5,$B2003)</f>
        <v>0.500386907181935</v>
      </c>
      <c r="D2003" s="6" t="n">
        <f aca="false">C2002*INDEX($I$2:$I$5,$B2003)+D2002*INDEX($J$2:$J$5,$B2003)+INDEX($L$2:$L$5,$B2003)</f>
        <v>0.184850924255743</v>
      </c>
      <c r="E2003" s="6"/>
    </row>
    <row r="2004" customFormat="false" ht="12.75" hidden="false" customHeight="false" outlineLevel="0" collapsed="false">
      <c r="A2004" s="5" t="n">
        <f aca="true">RAND()</f>
        <v>0.831934578273758</v>
      </c>
      <c r="B2004" s="0" t="n">
        <f aca="false">IF(A2004&lt;$N$2,$F$2,IF(A2004&lt;$N$3,$F$3,IF(A2004&lt;$N$4,$F$4,$F$5)))</f>
        <v>2</v>
      </c>
      <c r="C2004" s="6" t="n">
        <f aca="false">C2003*INDEX($G$2:$G$5,$B2004)+D2003*INDEX($H$2:$H$5,$B2004)+INDEX($K$2:$K$5,$B2004)</f>
        <v>0.456799911833043</v>
      </c>
      <c r="D2004" s="6" t="n">
        <f aca="false">C2003*INDEX($I$2:$I$5,$B2004)+D2003*INDEX($J$2:$J$5,$B2004)+INDEX($L$2:$L$5,$B2004)</f>
        <v>0.198503073101499</v>
      </c>
      <c r="E2004" s="6"/>
    </row>
    <row r="2005" customFormat="false" ht="12.75" hidden="false" customHeight="false" outlineLevel="0" collapsed="false">
      <c r="A2005" s="5" t="n">
        <f aca="true">RAND()</f>
        <v>0.635490793661833</v>
      </c>
      <c r="B2005" s="0" t="n">
        <f aca="false">IF(A2005&lt;$N$2,$F$2,IF(A2005&lt;$N$3,$F$3,IF(A2005&lt;$N$4,$F$4,$F$5)))</f>
        <v>1</v>
      </c>
      <c r="C2005" s="6" t="n">
        <f aca="false">C2004*INDEX($G$2:$G$5,$B2005)+D2004*INDEX($H$2:$H$5,$B2005)+INDEX($K$2:$K$5,$B2005)</f>
        <v>0.470167738851009</v>
      </c>
      <c r="D2005" s="6" t="n">
        <f aca="false">C2004*INDEX($I$2:$I$5,$B2005)+D2004*INDEX($J$2:$J$5,$B2005)+INDEX($L$2:$L$5,$B2005)</f>
        <v>0.33462751232535</v>
      </c>
      <c r="E2005" s="6"/>
    </row>
    <row r="2006" customFormat="false" ht="12.75" hidden="false" customHeight="false" outlineLevel="0" collapsed="false">
      <c r="A2006" s="5" t="n">
        <f aca="true">RAND()</f>
        <v>0.927560064918522</v>
      </c>
      <c r="B2006" s="0" t="n">
        <f aca="false">IF(A2006&lt;$N$2,$F$2,IF(A2006&lt;$N$3,$F$3,IF(A2006&lt;$N$4,$F$4,$F$5)))</f>
        <v>3</v>
      </c>
      <c r="C2006" s="6" t="n">
        <f aca="false">C2005*INDEX($G$2:$G$5,$B2006)+D2005*INDEX($H$2:$H$5,$B2006)+INDEX($K$2:$K$5,$B2006)</f>
        <v>0.599174425160423</v>
      </c>
      <c r="D2006" s="6" t="n">
        <f aca="false">C2005*INDEX($I$2:$I$5,$B2006)+D2005*INDEX($J$2:$J$5,$B2006)+INDEX($L$2:$L$5,$B2006)</f>
        <v>0.11755033252237</v>
      </c>
      <c r="E2006" s="6"/>
    </row>
    <row r="2007" customFormat="false" ht="12.75" hidden="false" customHeight="false" outlineLevel="0" collapsed="false">
      <c r="A2007" s="5" t="n">
        <f aca="true">RAND()</f>
        <v>0.803953210281836</v>
      </c>
      <c r="B2007" s="0" t="n">
        <f aca="false">IF(A2007&lt;$N$2,$F$2,IF(A2007&lt;$N$3,$F$3,IF(A2007&lt;$N$4,$F$4,$F$5)))</f>
        <v>2</v>
      </c>
      <c r="C2007" s="6" t="n">
        <f aca="false">C2006*INDEX($G$2:$G$5,$B2007)+D2006*INDEX($H$2:$H$5,$B2007)+INDEX($K$2:$K$5,$B2007)</f>
        <v>0.491470986606548</v>
      </c>
      <c r="D2007" s="6" t="n">
        <f aca="false">C2006*INDEX($I$2:$I$5,$B2007)+D2006*INDEX($J$2:$J$5,$B2007)+INDEX($L$2:$L$5,$B2007)</f>
        <v>0.207570835593162</v>
      </c>
      <c r="E2007" s="6"/>
    </row>
    <row r="2008" customFormat="false" ht="12.75" hidden="false" customHeight="false" outlineLevel="0" collapsed="false">
      <c r="A2008" s="5" t="n">
        <f aca="true">RAND()</f>
        <v>0.699144804541091</v>
      </c>
      <c r="B2008" s="0" t="n">
        <f aca="false">IF(A2008&lt;$N$2,$F$2,IF(A2008&lt;$N$3,$F$3,IF(A2008&lt;$N$4,$F$4,$F$5)))</f>
        <v>1</v>
      </c>
      <c r="C2008" s="6" t="n">
        <f aca="false">C2007*INDEX($G$2:$G$5,$B2008)+D2007*INDEX($H$2:$H$5,$B2008)+INDEX($K$2:$K$5,$B2008)</f>
        <v>0.499938988545906</v>
      </c>
      <c r="D2008" s="6" t="n">
        <f aca="false">C2007*INDEX($I$2:$I$5,$B2008)+D2007*INDEX($J$2:$J$5,$B2008)+INDEX($L$2:$L$5,$B2008)</f>
        <v>0.341043212914153</v>
      </c>
      <c r="E2008" s="6"/>
    </row>
    <row r="2009" customFormat="false" ht="12.75" hidden="false" customHeight="false" outlineLevel="0" collapsed="false">
      <c r="A2009" s="5" t="n">
        <f aca="true">RAND()</f>
        <v>0.217994806106625</v>
      </c>
      <c r="B2009" s="0" t="n">
        <f aca="false">IF(A2009&lt;$N$2,$F$2,IF(A2009&lt;$N$3,$F$3,IF(A2009&lt;$N$4,$F$4,$F$5)))</f>
        <v>1</v>
      </c>
      <c r="C2009" s="6" t="n">
        <f aca="false">C2008*INDEX($G$2:$G$5,$B2009)+D2008*INDEX($H$2:$H$5,$B2009)+INDEX($K$2:$K$5,$B2009)</f>
        <v>0.512066800153298</v>
      </c>
      <c r="D2009" s="6" t="n">
        <f aca="false">C2008*INDEX($I$2:$I$5,$B2009)+D2008*INDEX($J$2:$J$5,$B2009)+INDEX($L$2:$L$5,$B2009)</f>
        <v>0.454047945187917</v>
      </c>
      <c r="E2009" s="6"/>
    </row>
    <row r="2010" customFormat="false" ht="12.75" hidden="false" customHeight="false" outlineLevel="0" collapsed="false">
      <c r="A2010" s="5" t="n">
        <f aca="true">RAND()</f>
        <v>0.511013192271782</v>
      </c>
      <c r="B2010" s="0" t="n">
        <f aca="false">IF(A2010&lt;$N$2,$F$2,IF(A2010&lt;$N$3,$F$3,IF(A2010&lt;$N$4,$F$4,$F$5)))</f>
        <v>1</v>
      </c>
      <c r="C2010" s="6" t="n">
        <f aca="false">C2009*INDEX($G$2:$G$5,$B2010)+D2009*INDEX($H$2:$H$5,$B2010)+INDEX($K$2:$K$5,$B2010)</f>
        <v>0.526544487302103</v>
      </c>
      <c r="D2010" s="6" t="n">
        <f aca="false">C2009*INDEX($I$2:$I$5,$B2010)+D2009*INDEX($J$2:$J$5,$B2010)+INDEX($L$2:$L$5,$B2010)</f>
        <v>0.54954023385887</v>
      </c>
      <c r="E2010" s="6"/>
    </row>
    <row r="2011" customFormat="false" ht="12.75" hidden="false" customHeight="false" outlineLevel="0" collapsed="false">
      <c r="A2011" s="5" t="n">
        <f aca="true">RAND()</f>
        <v>0.0820517023295274</v>
      </c>
      <c r="B2011" s="0" t="n">
        <f aca="false">IF(A2011&lt;$N$2,$F$2,IF(A2011&lt;$N$3,$F$3,IF(A2011&lt;$N$4,$F$4,$F$5)))</f>
        <v>1</v>
      </c>
      <c r="C2011" s="6" t="n">
        <f aca="false">C2010*INDEX($G$2:$G$5,$B2011)+D2010*INDEX($H$2:$H$5,$B2011)+INDEX($K$2:$K$5,$B2011)</f>
        <v>0.542369258372263</v>
      </c>
      <c r="D2011" s="6" t="n">
        <f aca="false">C2010*INDEX($I$2:$I$5,$B2011)+D2010*INDEX($J$2:$J$5,$B2011)+INDEX($L$2:$L$5,$B2011)</f>
        <v>0.630077512516002</v>
      </c>
      <c r="E2011" s="6"/>
    </row>
    <row r="2012" customFormat="false" ht="12.75" hidden="false" customHeight="false" outlineLevel="0" collapsed="false">
      <c r="A2012" s="5" t="n">
        <f aca="true">RAND()</f>
        <v>0.156289873082097</v>
      </c>
      <c r="B2012" s="0" t="n">
        <f aca="false">IF(A2012&lt;$N$2,$F$2,IF(A2012&lt;$N$3,$F$3,IF(A2012&lt;$N$4,$F$4,$F$5)))</f>
        <v>1</v>
      </c>
      <c r="C2012" s="6" t="n">
        <f aca="false">C2011*INDEX($G$2:$G$5,$B2012)+D2011*INDEX($H$2:$H$5,$B2012)+INDEX($K$2:$K$5,$B2012)</f>
        <v>0.558784368321144</v>
      </c>
      <c r="D2012" s="6" t="n">
        <f aca="false">C2011*INDEX($I$2:$I$5,$B2012)+D2011*INDEX($J$2:$J$5,$B2012)+INDEX($L$2:$L$5,$B2012)</f>
        <v>0.697868145566312</v>
      </c>
      <c r="E2012" s="6"/>
    </row>
    <row r="2013" customFormat="false" ht="12.75" hidden="false" customHeight="false" outlineLevel="0" collapsed="false">
      <c r="A2013" s="5" t="n">
        <f aca="true">RAND()</f>
        <v>0.939213016250372</v>
      </c>
      <c r="B2013" s="0" t="n">
        <f aca="false">IF(A2013&lt;$N$2,$F$2,IF(A2013&lt;$N$3,$F$3,IF(A2013&lt;$N$4,$F$4,$F$5)))</f>
        <v>3</v>
      </c>
      <c r="C2013" s="6" t="n">
        <f aca="false">C2012*INDEX($G$2:$G$5,$B2013)+D2012*INDEX($H$2:$H$5,$B2013)+INDEX($K$2:$K$5,$B2013)</f>
        <v>0.688679029947095</v>
      </c>
      <c r="D2013" s="6" t="n">
        <f aca="false">C2012*INDEX($I$2:$I$5,$B2013)+D2012*INDEX($J$2:$J$5,$B2013)+INDEX($L$2:$L$5,$B2013)</f>
        <v>0.226678686262713</v>
      </c>
      <c r="E2013" s="6"/>
    </row>
    <row r="2014" customFormat="false" ht="12.75" hidden="false" customHeight="false" outlineLevel="0" collapsed="false">
      <c r="A2014" s="5" t="n">
        <f aca="true">RAND()</f>
        <v>0.0817214638218845</v>
      </c>
      <c r="B2014" s="0" t="n">
        <f aca="false">IF(A2014&lt;$N$2,$F$2,IF(A2014&lt;$N$3,$F$3,IF(A2014&lt;$N$4,$F$4,$F$5)))</f>
        <v>1</v>
      </c>
      <c r="C2014" s="6" t="n">
        <f aca="false">C2013*INDEX($G$2:$G$5,$B2014)+D2013*INDEX($H$2:$H$5,$B2014)+INDEX($K$2:$K$5,$B2014)</f>
        <v>0.668075607816804</v>
      </c>
      <c r="D2014" s="6" t="n">
        <f aca="false">C2013*INDEX($I$2:$I$5,$B2014)+D2013*INDEX($J$2:$J$5,$B2014)+INDEX($L$2:$L$5,$B2014)</f>
        <v>0.349969080529001</v>
      </c>
      <c r="E2014" s="6"/>
    </row>
    <row r="2015" customFormat="false" ht="12.75" hidden="false" customHeight="false" outlineLevel="0" collapsed="false">
      <c r="A2015" s="5" t="n">
        <f aca="true">RAND()</f>
        <v>0.397949327470758</v>
      </c>
      <c r="B2015" s="0" t="n">
        <f aca="false">IF(A2015&lt;$N$2,$F$2,IF(A2015&lt;$N$3,$F$3,IF(A2015&lt;$N$4,$F$4,$F$5)))</f>
        <v>1</v>
      </c>
      <c r="C2015" s="6" t="n">
        <f aca="false">C2014*INDEX($G$2:$G$5,$B2015)+D2014*INDEX($H$2:$H$5,$B2015)+INDEX($K$2:$K$5,$B2015)</f>
        <v>0.655145047016039</v>
      </c>
      <c r="D2015" s="6" t="n">
        <f aca="false">C2014*INDEX($I$2:$I$5,$B2015)+D2014*INDEX($J$2:$J$5,$B2015)+INDEX($L$2:$L$5,$B2015)</f>
        <v>0.4554049518799</v>
      </c>
      <c r="E2015" s="6"/>
    </row>
    <row r="2016" customFormat="false" ht="12.75" hidden="false" customHeight="false" outlineLevel="0" collapsed="false">
      <c r="A2016" s="5" t="n">
        <f aca="true">RAND()</f>
        <v>0.775545895266817</v>
      </c>
      <c r="B2016" s="0" t="n">
        <f aca="false">IF(A2016&lt;$N$2,$F$2,IF(A2016&lt;$N$3,$F$3,IF(A2016&lt;$N$4,$F$4,$F$5)))</f>
        <v>2</v>
      </c>
      <c r="C2016" s="6" t="n">
        <f aca="false">C2015*INDEX($G$2:$G$5,$B2016)+D2015*INDEX($H$2:$H$5,$B2016)+INDEX($K$2:$K$5,$B2016)</f>
        <v>0.426142055137302</v>
      </c>
      <c r="D2016" s="6" t="n">
        <f aca="false">C2015*INDEX($I$2:$I$5,$B2016)+D2015*INDEX($J$2:$J$5,$B2016)+INDEX($L$2:$L$5,$B2016)</f>
        <v>0.286777556145965</v>
      </c>
      <c r="E2016" s="6"/>
    </row>
    <row r="2017" customFormat="false" ht="12.75" hidden="false" customHeight="false" outlineLevel="0" collapsed="false">
      <c r="A2017" s="5" t="n">
        <f aca="true">RAND()</f>
        <v>0.566627886840053</v>
      </c>
      <c r="B2017" s="0" t="n">
        <f aca="false">IF(A2017&lt;$N$2,$F$2,IF(A2017&lt;$N$3,$F$3,IF(A2017&lt;$N$4,$F$4,$F$5)))</f>
        <v>1</v>
      </c>
      <c r="C2017" s="6" t="n">
        <f aca="false">C2016*INDEX($G$2:$G$5,$B2017)+D2016*INDEX($H$2:$H$5,$B2017)+INDEX($K$2:$K$5,$B2017)</f>
        <v>0.44740537438897</v>
      </c>
      <c r="D2017" s="6" t="n">
        <f aca="false">C2016*INDEX($I$2:$I$5,$B2017)+D2016*INDEX($J$2:$J$5,$B2017)+INDEX($L$2:$L$5,$B2017)</f>
        <v>0.410706889127844</v>
      </c>
      <c r="E2017" s="6"/>
    </row>
    <row r="2018" customFormat="false" ht="12.75" hidden="false" customHeight="false" outlineLevel="0" collapsed="false">
      <c r="A2018" s="5" t="n">
        <f aca="true">RAND()</f>
        <v>0.569126915277858</v>
      </c>
      <c r="B2018" s="0" t="n">
        <f aca="false">IF(A2018&lt;$N$2,$F$2,IF(A2018&lt;$N$3,$F$3,IF(A2018&lt;$N$4,$F$4,$F$5)))</f>
        <v>1</v>
      </c>
      <c r="C2018" s="6" t="n">
        <f aca="false">C2017*INDEX($G$2:$G$5,$B2018)+D2017*INDEX($H$2:$H$5,$B2018)+INDEX($K$2:$K$5,$B2018)</f>
        <v>0.470043317753966</v>
      </c>
      <c r="D2018" s="6" t="n">
        <f aca="false">C2017*INDEX($I$2:$I$5,$B2018)+D2017*INDEX($J$2:$J$5,$B2018)+INDEX($L$2:$L$5,$B2018)</f>
        <v>0.515136150017148</v>
      </c>
      <c r="E2018" s="6"/>
    </row>
    <row r="2019" customFormat="false" ht="12.75" hidden="false" customHeight="false" outlineLevel="0" collapsed="false">
      <c r="A2019" s="5" t="n">
        <f aca="true">RAND()</f>
        <v>0.585437615763591</v>
      </c>
      <c r="B2019" s="0" t="n">
        <f aca="false">IF(A2019&lt;$N$2,$F$2,IF(A2019&lt;$N$3,$F$3,IF(A2019&lt;$N$4,$F$4,$F$5)))</f>
        <v>1</v>
      </c>
      <c r="C2019" s="6" t="n">
        <f aca="false">C2018*INDEX($G$2:$G$5,$B2019)+D2018*INDEX($H$2:$H$5,$B2019)+INDEX($K$2:$K$5,$B2019)</f>
        <v>0.493126814323752</v>
      </c>
      <c r="D2019" s="6" t="n">
        <f aca="false">C2018*INDEX($I$2:$I$5,$B2019)+D2018*INDEX($J$2:$J$5,$B2019)+INDEX($L$2:$L$5,$B2019)</f>
        <v>0.602958988607662</v>
      </c>
      <c r="E2019" s="6"/>
    </row>
    <row r="2020" customFormat="false" ht="12.75" hidden="false" customHeight="false" outlineLevel="0" collapsed="false">
      <c r="A2020" s="5" t="n">
        <f aca="true">RAND()</f>
        <v>0.72093898776868</v>
      </c>
      <c r="B2020" s="0" t="n">
        <f aca="false">IF(A2020&lt;$N$2,$F$2,IF(A2020&lt;$N$3,$F$3,IF(A2020&lt;$N$4,$F$4,$F$5)))</f>
        <v>1</v>
      </c>
      <c r="C2020" s="6" t="n">
        <f aca="false">C2019*INDEX($G$2:$G$5,$B2020)+D2019*INDEX($H$2:$H$5,$B2020)+INDEX($K$2:$K$5,$B2020)</f>
        <v>0.515974147939349</v>
      </c>
      <c r="D2020" s="6" t="n">
        <f aca="false">C2019*INDEX($I$2:$I$5,$B2020)+D2019*INDEX($J$2:$J$5,$B2020)+INDEX($L$2:$L$5,$B2020)</f>
        <v>0.676666489197926</v>
      </c>
      <c r="E2020" s="6"/>
    </row>
    <row r="2021" customFormat="false" ht="12.75" hidden="false" customHeight="false" outlineLevel="0" collapsed="false">
      <c r="A2021" s="5" t="n">
        <f aca="true">RAND()</f>
        <v>0.374412585825168</v>
      </c>
      <c r="B2021" s="0" t="n">
        <f aca="false">IF(A2021&lt;$N$2,$F$2,IF(A2021&lt;$N$3,$F$3,IF(A2021&lt;$N$4,$F$4,$F$5)))</f>
        <v>1</v>
      </c>
      <c r="C2021" s="6" t="n">
        <f aca="false">C2020*INDEX($G$2:$G$5,$B2021)+D2020*INDEX($H$2:$H$5,$B2021)+INDEX($K$2:$K$5,$B2021)</f>
        <v>0.53809871170083</v>
      </c>
      <c r="D2021" s="6" t="n">
        <f aca="false">C2020*INDEX($I$2:$I$5,$B2021)+D2020*INDEX($J$2:$J$5,$B2021)+INDEX($L$2:$L$5,$B2021)</f>
        <v>0.738398805855283</v>
      </c>
      <c r="E2021" s="6"/>
    </row>
    <row r="2022" customFormat="false" ht="12.75" hidden="false" customHeight="false" outlineLevel="0" collapsed="false">
      <c r="A2022" s="5" t="n">
        <f aca="true">RAND()</f>
        <v>0.0725657008314156</v>
      </c>
      <c r="B2022" s="0" t="n">
        <f aca="false">IF(A2022&lt;$N$2,$F$2,IF(A2022&lt;$N$3,$F$3,IF(A2022&lt;$N$4,$F$4,$F$5)))</f>
        <v>1</v>
      </c>
      <c r="C2022" s="6" t="n">
        <f aca="false">C2021*INDEX($G$2:$G$5,$B2022)+D2021*INDEX($H$2:$H$5,$B2022)+INDEX($K$2:$K$5,$B2022)</f>
        <v>0.55916656205065</v>
      </c>
      <c r="D2022" s="6" t="n">
        <f aca="false">C2021*INDEX($I$2:$I$5,$B2022)+D2021*INDEX($J$2:$J$5,$B2022)+INDEX($L$2:$L$5,$B2022)</f>
        <v>0.789990933838205</v>
      </c>
      <c r="E2022" s="6"/>
    </row>
    <row r="2023" customFormat="false" ht="12.75" hidden="false" customHeight="false" outlineLevel="0" collapsed="false">
      <c r="A2023" s="5" t="n">
        <f aca="true">RAND()</f>
        <v>0.0797949434519771</v>
      </c>
      <c r="B2023" s="0" t="n">
        <f aca="false">IF(A2023&lt;$N$2,$F$2,IF(A2023&lt;$N$3,$F$3,IF(A2023&lt;$N$4,$F$4,$F$5)))</f>
        <v>1</v>
      </c>
      <c r="C2023" s="6" t="n">
        <f aca="false">C2022*INDEX($G$2:$G$5,$B2023)+D2022*INDEX($H$2:$H$5,$B2023)+INDEX($K$2:$K$5,$B2023)</f>
        <v>0.578962075733016</v>
      </c>
      <c r="D2023" s="6" t="n">
        <f aca="false">C2022*INDEX($I$2:$I$5,$B2023)+D2022*INDEX($J$2:$J$5,$B2023)+INDEX($L$2:$L$5,$B2023)</f>
        <v>0.833013140032762</v>
      </c>
      <c r="E2023" s="6"/>
    </row>
    <row r="2024" customFormat="false" ht="12.75" hidden="false" customHeight="false" outlineLevel="0" collapsed="false">
      <c r="A2024" s="5" t="n">
        <f aca="true">RAND()</f>
        <v>0.216671556231963</v>
      </c>
      <c r="B2024" s="0" t="n">
        <f aca="false">IF(A2024&lt;$N$2,$F$2,IF(A2024&lt;$N$3,$F$3,IF(A2024&lt;$N$4,$F$4,$F$5)))</f>
        <v>1</v>
      </c>
      <c r="C2024" s="6" t="n">
        <f aca="false">C2023*INDEX($G$2:$G$5,$B2024)+D2023*INDEX($H$2:$H$5,$B2024)+INDEX($K$2:$K$5,$B2024)</f>
        <v>0.597360288478542</v>
      </c>
      <c r="D2024" s="6" t="n">
        <f aca="false">C2023*INDEX($I$2:$I$5,$B2024)+D2023*INDEX($J$2:$J$5,$B2024)+INDEX($L$2:$L$5,$B2024)</f>
        <v>0.868806559085693</v>
      </c>
      <c r="E2024" s="6"/>
    </row>
    <row r="2025" customFormat="false" ht="12.75" hidden="false" customHeight="false" outlineLevel="0" collapsed="false">
      <c r="A2025" s="5" t="n">
        <f aca="true">RAND()</f>
        <v>0.885946618756106</v>
      </c>
      <c r="B2025" s="0" t="n">
        <f aca="false">IF(A2025&lt;$N$2,$F$2,IF(A2025&lt;$N$3,$F$3,IF(A2025&lt;$N$4,$F$4,$F$5)))</f>
        <v>3</v>
      </c>
      <c r="C2025" s="6" t="n">
        <f aca="false">C2024*INDEX($G$2:$G$5,$B2025)+D2024*INDEX($H$2:$H$5,$B2025)+INDEX($K$2:$K$5,$B2025)</f>
        <v>0.73126821294947</v>
      </c>
      <c r="D2025" s="6" t="n">
        <f aca="false">C2024*INDEX($I$2:$I$5,$B2025)+D2024*INDEX($J$2:$J$5,$B2025)+INDEX($L$2:$L$5,$B2025)</f>
        <v>0.27722082950773</v>
      </c>
      <c r="E2025" s="6"/>
    </row>
    <row r="2026" customFormat="false" ht="12.75" hidden="false" customHeight="false" outlineLevel="0" collapsed="false">
      <c r="A2026" s="5" t="n">
        <f aca="true">RAND()</f>
        <v>0.118194818332812</v>
      </c>
      <c r="B2026" s="0" t="n">
        <f aca="false">IF(A2026&lt;$N$2,$F$2,IF(A2026&lt;$N$3,$F$3,IF(A2026&lt;$N$4,$F$4,$F$5)))</f>
        <v>1</v>
      </c>
      <c r="C2026" s="6" t="n">
        <f aca="false">C2025*INDEX($G$2:$G$5,$B2026)+D2025*INDEX($H$2:$H$5,$B2026)+INDEX($K$2:$K$5,$B2026)</f>
        <v>0.706103883485886</v>
      </c>
      <c r="D2026" s="6" t="n">
        <f aca="false">C2025*INDEX($I$2:$I$5,$B2026)+D2025*INDEX($J$2:$J$5,$B2026)+INDEX($L$2:$L$5,$B2026)</f>
        <v>0.391303560372933</v>
      </c>
      <c r="E2026" s="6"/>
    </row>
    <row r="2027" customFormat="false" ht="12.75" hidden="false" customHeight="false" outlineLevel="0" collapsed="false">
      <c r="A2027" s="5" t="n">
        <f aca="true">RAND()</f>
        <v>0.335940566340509</v>
      </c>
      <c r="B2027" s="0" t="n">
        <f aca="false">IF(A2027&lt;$N$2,$F$2,IF(A2027&lt;$N$3,$F$3,IF(A2027&lt;$N$4,$F$4,$F$5)))</f>
        <v>1</v>
      </c>
      <c r="C2027" s="6" t="n">
        <f aca="false">C2026*INDEX($G$2:$G$5,$B2027)+D2026*INDEX($H$2:$H$5,$B2027)+INDEX($K$2:$K$5,$B2027)</f>
        <v>0.688960428813315</v>
      </c>
      <c r="D2027" s="6" t="n">
        <f aca="false">C2026*INDEX($I$2:$I$5,$B2027)+D2026*INDEX($J$2:$J$5,$B2027)+INDEX($L$2:$L$5,$B2027)</f>
        <v>0.489090879067642</v>
      </c>
      <c r="E2027" s="6"/>
    </row>
    <row r="2028" customFormat="false" ht="12.75" hidden="false" customHeight="false" outlineLevel="0" collapsed="false">
      <c r="A2028" s="5" t="n">
        <f aca="true">RAND()</f>
        <v>0.645723468860303</v>
      </c>
      <c r="B2028" s="0" t="n">
        <f aca="false">IF(A2028&lt;$N$2,$F$2,IF(A2028&lt;$N$3,$F$3,IF(A2028&lt;$N$4,$F$4,$F$5)))</f>
        <v>1</v>
      </c>
      <c r="C2028" s="6" t="n">
        <f aca="false">C2027*INDEX($G$2:$G$5,$B2028)+D2027*INDEX($H$2:$H$5,$B2028)+INDEX($K$2:$K$5,$B2028)</f>
        <v>0.678023766588007</v>
      </c>
      <c r="D2028" s="6" t="n">
        <f aca="false">C2027*INDEX($I$2:$I$5,$B2028)+D2027*INDEX($J$2:$J$5,$B2028)+INDEX($L$2:$L$5,$B2028)</f>
        <v>0.572746620462336</v>
      </c>
      <c r="E2028" s="6"/>
    </row>
    <row r="2029" customFormat="false" ht="12.75" hidden="false" customHeight="false" outlineLevel="0" collapsed="false">
      <c r="A2029" s="5" t="n">
        <f aca="true">RAND()</f>
        <v>0.108179357954686</v>
      </c>
      <c r="B2029" s="0" t="n">
        <f aca="false">IF(A2029&lt;$N$2,$F$2,IF(A2029&lt;$N$3,$F$3,IF(A2029&lt;$N$4,$F$4,$F$5)))</f>
        <v>1</v>
      </c>
      <c r="C2029" s="6" t="n">
        <f aca="false">C2028*INDEX($G$2:$G$5,$B2029)+D2028*INDEX($H$2:$H$5,$B2029)+INDEX($K$2:$K$5,$B2029)</f>
        <v>0.671833802790325</v>
      </c>
      <c r="D2029" s="6" t="n">
        <f aca="false">C2028*INDEX($I$2:$I$5,$B2029)+D2028*INDEX($J$2:$J$5,$B2029)+INDEX($L$2:$L$5,$B2029)</f>
        <v>0.644175001408767</v>
      </c>
      <c r="E2029" s="6"/>
    </row>
    <row r="2030" customFormat="false" ht="12.75" hidden="false" customHeight="false" outlineLevel="0" collapsed="false">
      <c r="A2030" s="5" t="n">
        <f aca="true">RAND()</f>
        <v>0.739295197967432</v>
      </c>
      <c r="B2030" s="0" t="n">
        <f aca="false">IF(A2030&lt;$N$2,$F$2,IF(A2030&lt;$N$3,$F$3,IF(A2030&lt;$N$4,$F$4,$F$5)))</f>
        <v>2</v>
      </c>
      <c r="C2030" s="6" t="n">
        <f aca="false">C2029*INDEX($G$2:$G$5,$B2030)+D2029*INDEX($H$2:$H$5,$B2030)+INDEX($K$2:$K$5,$B2030)</f>
        <v>0.386767708831313</v>
      </c>
      <c r="D2030" s="6" t="n">
        <f aca="false">C2029*INDEX($I$2:$I$5,$B2030)+D2029*INDEX($J$2:$J$5,$B2030)+INDEX($L$2:$L$5,$B2030)</f>
        <v>0.32773691470814</v>
      </c>
      <c r="E2030" s="6"/>
    </row>
    <row r="2031" customFormat="false" ht="12.75" hidden="false" customHeight="false" outlineLevel="0" collapsed="false">
      <c r="A2031" s="5" t="n">
        <f aca="true">RAND()</f>
        <v>0.159829669524004</v>
      </c>
      <c r="B2031" s="0" t="n">
        <f aca="false">IF(A2031&lt;$N$2,$F$2,IF(A2031&lt;$N$3,$F$3,IF(A2031&lt;$N$4,$F$4,$F$5)))</f>
        <v>1</v>
      </c>
      <c r="C2031" s="6" t="n">
        <f aca="false">C2030*INDEX($G$2:$G$5,$B2031)+D2030*INDEX($H$2:$H$5,$B2031)+INDEX($K$2:$K$5,$B2031)</f>
        <v>0.415492050641986</v>
      </c>
      <c r="D2031" s="6" t="n">
        <f aca="false">C2030*INDEX($I$2:$I$5,$B2031)+D2030*INDEX($J$2:$J$5,$B2031)+INDEX($L$2:$L$5,$B2031)</f>
        <v>0.446938235360453</v>
      </c>
      <c r="E2031" s="6"/>
    </row>
    <row r="2032" customFormat="false" ht="12.75" hidden="false" customHeight="false" outlineLevel="0" collapsed="false">
      <c r="A2032" s="5" t="n">
        <f aca="true">RAND()</f>
        <v>0.740220763072725</v>
      </c>
      <c r="B2032" s="0" t="n">
        <f aca="false">IF(A2032&lt;$N$2,$F$2,IF(A2032&lt;$N$3,$F$3,IF(A2032&lt;$N$4,$F$4,$F$5)))</f>
        <v>2</v>
      </c>
      <c r="C2032" s="6" t="n">
        <f aca="false">C2031*INDEX($G$2:$G$5,$B2032)+D2031*INDEX($H$2:$H$5,$B2032)+INDEX($K$2:$K$5,$B2032)</f>
        <v>0.380843892785009</v>
      </c>
      <c r="D2032" s="6" t="n">
        <f aca="false">C2031*INDEX($I$2:$I$5,$B2032)+D2031*INDEX($J$2:$J$5,$B2032)+INDEX($L$2:$L$5,$B2032)</f>
        <v>0.230948035811098</v>
      </c>
      <c r="E2032" s="6"/>
    </row>
    <row r="2033" customFormat="false" ht="12.75" hidden="false" customHeight="false" outlineLevel="0" collapsed="false">
      <c r="A2033" s="5" t="n">
        <f aca="true">RAND()</f>
        <v>0.250557189051364</v>
      </c>
      <c r="B2033" s="0" t="n">
        <f aca="false">IF(A2033&lt;$N$2,$F$2,IF(A2033&lt;$N$3,$F$3,IF(A2033&lt;$N$4,$F$4,$F$5)))</f>
        <v>1</v>
      </c>
      <c r="C2033" s="6" t="n">
        <f aca="false">C2032*INDEX($G$2:$G$5,$B2033)+D2032*INDEX($H$2:$H$5,$B2033)+INDEX($K$2:$K$5,$B2033)</f>
        <v>0.406881542299483</v>
      </c>
      <c r="D2033" s="6" t="n">
        <f aca="false">C2032*INDEX($I$2:$I$5,$B2033)+D2032*INDEX($J$2:$J$5,$B2033)+INDEX($L$2:$L$5,$B2033)</f>
        <v>0.364983658370577</v>
      </c>
      <c r="E2033" s="6"/>
    </row>
    <row r="2034" customFormat="false" ht="12.75" hidden="false" customHeight="false" outlineLevel="0" collapsed="false">
      <c r="A2034" s="5" t="n">
        <f aca="true">RAND()</f>
        <v>0.780149998317452</v>
      </c>
      <c r="B2034" s="0" t="n">
        <f aca="false">IF(A2034&lt;$N$2,$F$2,IF(A2034&lt;$N$3,$F$3,IF(A2034&lt;$N$4,$F$4,$F$5)))</f>
        <v>2</v>
      </c>
      <c r="C2034" s="6" t="n">
        <f aca="false">C2033*INDEX($G$2:$G$5,$B2034)+D2033*INDEX($H$2:$H$5,$B2034)+INDEX($K$2:$K$5,$B2034)</f>
        <v>0.397669357041248</v>
      </c>
      <c r="D2034" s="6" t="n">
        <f aca="false">C2033*INDEX($I$2:$I$5,$B2034)+D2033*INDEX($J$2:$J$5,$B2034)+INDEX($L$2:$L$5,$B2034)</f>
        <v>0.212857009258687</v>
      </c>
      <c r="E2034" s="6"/>
    </row>
    <row r="2035" customFormat="false" ht="12.75" hidden="false" customHeight="false" outlineLevel="0" collapsed="false">
      <c r="A2035" s="5" t="n">
        <f aca="true">RAND()</f>
        <v>0.150762805473549</v>
      </c>
      <c r="B2035" s="0" t="n">
        <f aca="false">IF(A2035&lt;$N$2,$F$2,IF(A2035&lt;$N$3,$F$3,IF(A2035&lt;$N$4,$F$4,$F$5)))</f>
        <v>1</v>
      </c>
      <c r="C2035" s="6" t="n">
        <f aca="false">C2034*INDEX($G$2:$G$5,$B2035)+D2034*INDEX($H$2:$H$5,$B2035)+INDEX($K$2:$K$5,$B2035)</f>
        <v>0.420496993470591</v>
      </c>
      <c r="D2035" s="6" t="n">
        <f aca="false">C2034*INDEX($I$2:$I$5,$B2035)+D2034*INDEX($J$2:$J$5,$B2035)+INDEX($L$2:$L$5,$B2035)</f>
        <v>0.349001834650099</v>
      </c>
      <c r="E2035" s="6"/>
    </row>
    <row r="2036" customFormat="false" ht="12.75" hidden="false" customHeight="false" outlineLevel="0" collapsed="false">
      <c r="A2036" s="5" t="n">
        <f aca="true">RAND()</f>
        <v>0.49133838159542</v>
      </c>
      <c r="B2036" s="0" t="n">
        <f aca="false">IF(A2036&lt;$N$2,$F$2,IF(A2036&lt;$N$3,$F$3,IF(A2036&lt;$N$4,$F$4,$F$5)))</f>
        <v>1</v>
      </c>
      <c r="C2036" s="6" t="n">
        <f aca="false">C2035*INDEX($G$2:$G$5,$B2036)+D2035*INDEX($H$2:$H$5,$B2036)+INDEX($K$2:$K$5,$B2036)</f>
        <v>0.444915015338585</v>
      </c>
      <c r="D2036" s="6" t="n">
        <f aca="false">C2035*INDEX($I$2:$I$5,$B2036)+D2035*INDEX($J$2:$J$5,$B2036)+INDEX($L$2:$L$5,$B2036)</f>
        <v>0.463744168859522</v>
      </c>
      <c r="E2036" s="6"/>
    </row>
    <row r="2037" customFormat="false" ht="12.75" hidden="false" customHeight="false" outlineLevel="0" collapsed="false">
      <c r="A2037" s="5" t="n">
        <f aca="true">RAND()</f>
        <v>0.683585853786275</v>
      </c>
      <c r="B2037" s="0" t="n">
        <f aca="false">IF(A2037&lt;$N$2,$F$2,IF(A2037&lt;$N$3,$F$3,IF(A2037&lt;$N$4,$F$4,$F$5)))</f>
        <v>1</v>
      </c>
      <c r="C2037" s="6" t="n">
        <f aca="false">C2036*INDEX($G$2:$G$5,$B2037)+D2036*INDEX($H$2:$H$5,$B2037)+INDEX($K$2:$K$5,$B2037)</f>
        <v>0.469891382270261</v>
      </c>
      <c r="D2037" s="6" t="n">
        <f aca="false">C2036*INDEX($I$2:$I$5,$B2037)+D2036*INDEX($J$2:$J$5,$B2037)+INDEX($L$2:$L$5,$B2037)</f>
        <v>0.560256943794207</v>
      </c>
      <c r="E2037" s="6"/>
    </row>
    <row r="2038" customFormat="false" ht="12.75" hidden="false" customHeight="false" outlineLevel="0" collapsed="false">
      <c r="A2038" s="5" t="n">
        <f aca="true">RAND()</f>
        <v>0.430577699991604</v>
      </c>
      <c r="B2038" s="0" t="n">
        <f aca="false">IF(A2038&lt;$N$2,$F$2,IF(A2038&lt;$N$3,$F$3,IF(A2038&lt;$N$4,$F$4,$F$5)))</f>
        <v>1</v>
      </c>
      <c r="C2038" s="6" t="n">
        <f aca="false">C2037*INDEX($G$2:$G$5,$B2038)+D2037*INDEX($H$2:$H$5,$B2038)+INDEX($K$2:$K$5,$B2038)</f>
        <v>0.494667290467838</v>
      </c>
      <c r="D2038" s="6" t="n">
        <f aca="false">C2037*INDEX($I$2:$I$5,$B2038)+D2037*INDEX($J$2:$J$5,$B2038)+INDEX($L$2:$L$5,$B2038)</f>
        <v>0.641272164137282</v>
      </c>
      <c r="E2038" s="6"/>
    </row>
    <row r="2039" customFormat="false" ht="12.75" hidden="false" customHeight="false" outlineLevel="0" collapsed="false">
      <c r="A2039" s="5" t="n">
        <f aca="true">RAND()</f>
        <v>0.928044472452431</v>
      </c>
      <c r="B2039" s="0" t="n">
        <f aca="false">IF(A2039&lt;$N$2,$F$2,IF(A2039&lt;$N$3,$F$3,IF(A2039&lt;$N$4,$F$4,$F$5)))</f>
        <v>3</v>
      </c>
      <c r="C2039" s="6" t="n">
        <f aca="false">C2038*INDEX($G$2:$G$5,$B2039)+D2038*INDEX($H$2:$H$5,$B2039)+INDEX($K$2:$K$5,$B2039)</f>
        <v>0.682279928880675</v>
      </c>
      <c r="D2039" s="6" t="n">
        <f aca="false">C2038*INDEX($I$2:$I$5,$B2039)+D2038*INDEX($J$2:$J$5,$B2039)+INDEX($L$2:$L$5,$B2039)</f>
        <v>0.196594998422173</v>
      </c>
      <c r="E2039" s="6"/>
    </row>
    <row r="2040" customFormat="false" ht="12.75" hidden="false" customHeight="false" outlineLevel="0" collapsed="false">
      <c r="A2040" s="5" t="n">
        <f aca="true">RAND()</f>
        <v>0.052940117535941</v>
      </c>
      <c r="B2040" s="0" t="n">
        <f aca="false">IF(A2040&lt;$N$2,$F$2,IF(A2040&lt;$N$3,$F$3,IF(A2040&lt;$N$4,$F$4,$F$5)))</f>
        <v>1</v>
      </c>
      <c r="C2040" s="6" t="n">
        <f aca="false">C2039*INDEX($G$2:$G$5,$B2040)+D2039*INDEX($H$2:$H$5,$B2040)+INDEX($K$2:$K$5,$B2040)</f>
        <v>0.661529674561314</v>
      </c>
      <c r="D2040" s="6" t="n">
        <f aca="false">C2039*INDEX($I$2:$I$5,$B2040)+D2039*INDEX($J$2:$J$5,$B2040)+INDEX($L$2:$L$5,$B2040)</f>
        <v>0.32466479629184</v>
      </c>
      <c r="E2040" s="6"/>
    </row>
    <row r="2041" customFormat="false" ht="12.75" hidden="false" customHeight="false" outlineLevel="0" collapsed="false">
      <c r="A2041" s="5" t="n">
        <f aca="true">RAND()</f>
        <v>0.831893060845011</v>
      </c>
      <c r="B2041" s="0" t="n">
        <f aca="false">IF(A2041&lt;$N$2,$F$2,IF(A2041&lt;$N$3,$F$3,IF(A2041&lt;$N$4,$F$4,$F$5)))</f>
        <v>2</v>
      </c>
      <c r="C2041" s="6" t="n">
        <f aca="false">C2040*INDEX($G$2:$G$5,$B2041)+D2040*INDEX($H$2:$H$5,$B2041)+INDEX($K$2:$K$5,$B2041)</f>
        <v>0.456947101926623</v>
      </c>
      <c r="D2041" s="6" t="n">
        <f aca="false">C2040*INDEX($I$2:$I$5,$B2041)+D2040*INDEX($J$2:$J$5,$B2041)+INDEX($L$2:$L$5,$B2041)</f>
        <v>0.262464671320349</v>
      </c>
      <c r="E2041" s="6"/>
    </row>
    <row r="2042" customFormat="false" ht="12.75" hidden="false" customHeight="false" outlineLevel="0" collapsed="false">
      <c r="A2042" s="5" t="n">
        <f aca="true">RAND()</f>
        <v>0.894102303834069</v>
      </c>
      <c r="B2042" s="0" t="n">
        <f aca="false">IF(A2042&lt;$N$2,$F$2,IF(A2042&lt;$N$3,$F$3,IF(A2042&lt;$N$4,$F$4,$F$5)))</f>
        <v>3</v>
      </c>
      <c r="C2042" s="6" t="n">
        <f aca="false">C2041*INDEX($G$2:$G$5,$B2042)+D2041*INDEX($H$2:$H$5,$B2042)+INDEX($K$2:$K$5,$B2042)</f>
        <v>0.580735436694665</v>
      </c>
      <c r="D2042" s="6" t="n">
        <f aca="false">C2041*INDEX($I$2:$I$5,$B2042)+D2041*INDEX($J$2:$J$5,$B2042)+INDEX($L$2:$L$5,$B2042)</f>
        <v>0.0970103736038448</v>
      </c>
      <c r="E2042" s="6"/>
    </row>
    <row r="2043" customFormat="false" ht="12.75" hidden="false" customHeight="false" outlineLevel="0" collapsed="false">
      <c r="A2043" s="5" t="n">
        <f aca="true">RAND()</f>
        <v>0.774222325760897</v>
      </c>
      <c r="B2043" s="0" t="n">
        <f aca="false">IF(A2043&lt;$N$2,$F$2,IF(A2043&lt;$N$3,$F$3,IF(A2043&lt;$N$4,$F$4,$F$5)))</f>
        <v>2</v>
      </c>
      <c r="C2043" s="6" t="n">
        <f aca="false">C2042*INDEX($G$2:$G$5,$B2043)+D2042*INDEX($H$2:$H$5,$B2043)+INDEX($K$2:$K$5,$B2043)</f>
        <v>0.49248053659438</v>
      </c>
      <c r="D2043" s="6" t="n">
        <f aca="false">C2042*INDEX($I$2:$I$5,$B2043)+D2042*INDEX($J$2:$J$5,$B2043)+INDEX($L$2:$L$5,$B2043)</f>
        <v>0.199357252292952</v>
      </c>
      <c r="E2043" s="6"/>
    </row>
    <row r="2044" customFormat="false" ht="12.75" hidden="false" customHeight="false" outlineLevel="0" collapsed="false">
      <c r="A2044" s="5" t="n">
        <f aca="true">RAND()</f>
        <v>0.908748023021261</v>
      </c>
      <c r="B2044" s="0" t="n">
        <f aca="false">IF(A2044&lt;$N$2,$F$2,IF(A2044&lt;$N$3,$F$3,IF(A2044&lt;$N$4,$F$4,$F$5)))</f>
        <v>3</v>
      </c>
      <c r="C2044" s="6" t="n">
        <f aca="false">C2043*INDEX($G$2:$G$5,$B2044)+D2043*INDEX($H$2:$H$5,$B2044)+INDEX($K$2:$K$5,$B2044)</f>
        <v>0.557546021909748</v>
      </c>
      <c r="D2044" s="6" t="n">
        <f aca="false">C2043*INDEX($I$2:$I$5,$B2044)+D2043*INDEX($J$2:$J$5,$B2044)+INDEX($L$2:$L$5,$B2044)</f>
        <v>0.0912926083079684</v>
      </c>
      <c r="E2044" s="6"/>
    </row>
    <row r="2045" customFormat="false" ht="12.75" hidden="false" customHeight="false" outlineLevel="0" collapsed="false">
      <c r="A2045" s="5" t="n">
        <f aca="true">RAND()</f>
        <v>0.973515588930488</v>
      </c>
      <c r="B2045" s="0" t="n">
        <f aca="false">IF(A2045&lt;$N$2,$F$2,IF(A2045&lt;$N$3,$F$3,IF(A2045&lt;$N$4,$F$4,$F$5)))</f>
        <v>4</v>
      </c>
      <c r="C2045" s="6" t="n">
        <f aca="false">C2044*INDEX($G$2:$G$5,$B2045)+D2044*INDEX($H$2:$H$5,$B2045)+INDEX($K$2:$K$5,$B2045)</f>
        <v>0.5</v>
      </c>
      <c r="D2045" s="6" t="n">
        <f aca="false">C2044*INDEX($I$2:$I$5,$B2045)+D2044*INDEX($J$2:$J$5,$B2045)+INDEX($L$2:$L$5,$B2045)</f>
        <v>0.014606817329275</v>
      </c>
      <c r="E2045" s="6"/>
    </row>
    <row r="2046" customFormat="false" ht="12.75" hidden="false" customHeight="false" outlineLevel="0" collapsed="false">
      <c r="A2046" s="5" t="n">
        <f aca="true">RAND()</f>
        <v>0.469010469099404</v>
      </c>
      <c r="B2046" s="0" t="n">
        <f aca="false">IF(A2046&lt;$N$2,$F$2,IF(A2046&lt;$N$3,$F$3,IF(A2046&lt;$N$4,$F$4,$F$5)))</f>
        <v>1</v>
      </c>
      <c r="C2046" s="6" t="n">
        <f aca="false">C2045*INDEX($G$2:$G$5,$B2046)+D2045*INDEX($H$2:$H$5,$B2046)+INDEX($K$2:$K$5,$B2046)</f>
        <v>0.500040452241183</v>
      </c>
      <c r="D2046" s="6" t="n">
        <f aca="false">C2045*INDEX($I$2:$I$5,$B2046)+D2045*INDEX($J$2:$J$5,$B2046)+INDEX($L$2:$L$5,$B2046)</f>
        <v>0.176901187912554</v>
      </c>
      <c r="E2046" s="6"/>
    </row>
    <row r="2047" customFormat="false" ht="12.75" hidden="false" customHeight="false" outlineLevel="0" collapsed="false">
      <c r="A2047" s="5" t="n">
        <f aca="true">RAND()</f>
        <v>0.081791101173621</v>
      </c>
      <c r="B2047" s="0" t="n">
        <f aca="false">IF(A2047&lt;$N$2,$F$2,IF(A2047&lt;$N$3,$F$3,IF(A2047&lt;$N$4,$F$4,$F$5)))</f>
        <v>1</v>
      </c>
      <c r="C2047" s="6" t="n">
        <f aca="false">C2046*INDEX($G$2:$G$5,$B2047)+D2046*INDEX($H$2:$H$5,$B2047)+INDEX($K$2:$K$5,$B2047)</f>
        <v>0.506079687905529</v>
      </c>
      <c r="D2047" s="6" t="n">
        <f aca="false">C2046*INDEX($I$2:$I$5,$B2047)+D2046*INDEX($J$2:$J$5,$B2047)+INDEX($L$2:$L$5,$B2047)</f>
        <v>0.314687611804835</v>
      </c>
      <c r="E2047" s="6"/>
    </row>
    <row r="2048" customFormat="false" ht="12.75" hidden="false" customHeight="false" outlineLevel="0" collapsed="false">
      <c r="A2048" s="5" t="n">
        <f aca="true">RAND()</f>
        <v>0.803614033709447</v>
      </c>
      <c r="B2048" s="0" t="n">
        <f aca="false">IF(A2048&lt;$N$2,$F$2,IF(A2048&lt;$N$3,$F$3,IF(A2048&lt;$N$4,$F$4,$F$5)))</f>
        <v>2</v>
      </c>
      <c r="C2048" s="6" t="n">
        <f aca="false">C2047*INDEX($G$2:$G$5,$B2048)+D2047*INDEX($H$2:$H$5,$B2048)+INDEX($K$2:$K$5,$B2048)</f>
        <v>0.428578298249497</v>
      </c>
      <c r="D2048" s="6" t="n">
        <f aca="false">C2047*INDEX($I$2:$I$5,$B2048)+D2047*INDEX($J$2:$J$5,$B2048)+INDEX($L$2:$L$5,$B2048)</f>
        <v>0.225367468992202</v>
      </c>
      <c r="E2048" s="6"/>
    </row>
    <row r="2049" customFormat="false" ht="12.75" hidden="false" customHeight="false" outlineLevel="0" collapsed="false">
      <c r="A2049" s="5" t="n">
        <f aca="true">RAND()</f>
        <v>0.186442301736723</v>
      </c>
      <c r="B2049" s="0" t="n">
        <f aca="false">IF(A2049&lt;$N$2,$F$2,IF(A2049&lt;$N$3,$F$3,IF(A2049&lt;$N$4,$F$4,$F$5)))</f>
        <v>1</v>
      </c>
      <c r="C2049" s="6" t="n">
        <f aca="false">C2048*INDEX($G$2:$G$5,$B2049)+D2048*INDEX($H$2:$H$5,$B2049)+INDEX($K$2:$K$5,$B2049)</f>
        <v>0.447201571566534</v>
      </c>
      <c r="D2049" s="6" t="n">
        <f aca="false">C2048*INDEX($I$2:$I$5,$B2049)+D2048*INDEX($J$2:$J$5,$B2049)+INDEX($L$2:$L$5,$B2049)</f>
        <v>0.358479584139148</v>
      </c>
      <c r="E2049" s="6"/>
    </row>
    <row r="2050" customFormat="false" ht="12.75" hidden="false" customHeight="false" outlineLevel="0" collapsed="false">
      <c r="A2050" s="5" t="n">
        <f aca="true">RAND()</f>
        <v>0.168930949688641</v>
      </c>
      <c r="B2050" s="0" t="n">
        <f aca="false">IF(A2050&lt;$N$2,$F$2,IF(A2050&lt;$N$3,$F$3,IF(A2050&lt;$N$4,$F$4,$F$5)))</f>
        <v>1</v>
      </c>
      <c r="C2050" s="6" t="n">
        <f aca="false">C2049*INDEX($G$2:$G$5,$B2050)+D2049*INDEX($H$2:$H$5,$B2050)+INDEX($K$2:$K$5,$B2050)</f>
        <v>0.467937878873136</v>
      </c>
      <c r="D2050" s="6" t="n">
        <f aca="false">C2049*INDEX($I$2:$I$5,$B2050)+D2049*INDEX($J$2:$J$5,$B2050)+INDEX($L$2:$L$5,$B2050)</f>
        <v>0.470802708786175</v>
      </c>
      <c r="E2050" s="6"/>
    </row>
    <row r="2051" customFormat="false" ht="12.75" hidden="false" customHeight="false" outlineLevel="0" collapsed="false">
      <c r="A2051" s="5" t="n">
        <f aca="true">RAND()</f>
        <v>0.513719879274859</v>
      </c>
      <c r="B2051" s="0" t="n">
        <f aca="false">IF(A2051&lt;$N$2,$F$2,IF(A2051&lt;$N$3,$F$3,IF(A2051&lt;$N$4,$F$4,$F$5)))</f>
        <v>1</v>
      </c>
      <c r="C2051" s="6" t="n">
        <f aca="false">C2050*INDEX($G$2:$G$5,$B2051)+D2050*INDEX($H$2:$H$5,$B2051)+INDEX($K$2:$K$5,$B2051)</f>
        <v>0.489698959388381</v>
      </c>
      <c r="D2051" s="6" t="n">
        <f aca="false">C2050*INDEX($I$2:$I$5,$B2051)+D2050*INDEX($J$2:$J$5,$B2051)+INDEX($L$2:$L$5,$B2051)</f>
        <v>0.565397798241157</v>
      </c>
      <c r="E2051" s="6"/>
    </row>
    <row r="2052" customFormat="false" ht="12.75" hidden="false" customHeight="false" outlineLevel="0" collapsed="false">
      <c r="A2052" s="5" t="n">
        <f aca="true">RAND()</f>
        <v>0.106355378312808</v>
      </c>
      <c r="B2052" s="0" t="n">
        <f aca="false">IF(A2052&lt;$N$2,$F$2,IF(A2052&lt;$N$3,$F$3,IF(A2052&lt;$N$4,$F$4,$F$5)))</f>
        <v>1</v>
      </c>
      <c r="C2052" s="6" t="n">
        <f aca="false">C2051*INDEX($G$2:$G$5,$B2052)+D2051*INDEX($H$2:$H$5,$B2052)+INDEX($K$2:$K$5,$B2052)</f>
        <v>0.511674135055658</v>
      </c>
      <c r="D2052" s="6" t="n">
        <f aca="false">C2051*INDEX($I$2:$I$5,$B2052)+D2051*INDEX($J$2:$J$5,$B2052)+INDEX($L$2:$L$5,$B2052)</f>
        <v>0.644903869209372</v>
      </c>
      <c r="E2052" s="6"/>
    </row>
    <row r="2053" customFormat="false" ht="12.75" hidden="false" customHeight="false" outlineLevel="0" collapsed="false">
      <c r="A2053" s="5" t="n">
        <f aca="true">RAND()</f>
        <v>0.357544826659431</v>
      </c>
      <c r="B2053" s="0" t="n">
        <f aca="false">IF(A2053&lt;$N$2,$F$2,IF(A2053&lt;$N$3,$F$3,IF(A2053&lt;$N$4,$F$4,$F$5)))</f>
        <v>1</v>
      </c>
      <c r="C2053" s="6" t="n">
        <f aca="false">C2052*INDEX($G$2:$G$5,$B2053)+D2052*INDEX($H$2:$H$5,$B2053)+INDEX($K$2:$K$5,$B2053)</f>
        <v>0.533272783823</v>
      </c>
      <c r="D2053" s="6" t="n">
        <f aca="false">C2052*INDEX($I$2:$I$5,$B2053)+D2052*INDEX($J$2:$J$5,$B2053)+INDEX($L$2:$L$5,$B2053)</f>
        <v>0.711591441961697</v>
      </c>
      <c r="E2053" s="6"/>
    </row>
    <row r="2054" customFormat="false" ht="12.75" hidden="false" customHeight="false" outlineLevel="0" collapsed="false">
      <c r="A2054" s="5" t="n">
        <f aca="true">RAND()</f>
        <v>0.538458894533208</v>
      </c>
      <c r="B2054" s="0" t="n">
        <f aca="false">IF(A2054&lt;$N$2,$F$2,IF(A2054&lt;$N$3,$F$3,IF(A2054&lt;$N$4,$F$4,$F$5)))</f>
        <v>1</v>
      </c>
      <c r="C2054" s="6" t="n">
        <f aca="false">C2053*INDEX($G$2:$G$5,$B2054)+D2053*INDEX($H$2:$H$5,$B2054)+INDEX($K$2:$K$5,$B2054)</f>
        <v>0.55407747681831</v>
      </c>
      <c r="D2054" s="6" t="n">
        <f aca="false">C2053*INDEX($I$2:$I$5,$B2054)+D2053*INDEX($J$2:$J$5,$B2054)+INDEX($L$2:$L$5,$B2054)</f>
        <v>0.76741004122403</v>
      </c>
      <c r="E2054" s="6"/>
    </row>
    <row r="2055" customFormat="false" ht="12.75" hidden="false" customHeight="false" outlineLevel="0" collapsed="false">
      <c r="A2055" s="5" t="n">
        <f aca="true">RAND()</f>
        <v>0.394033979540668</v>
      </c>
      <c r="B2055" s="0" t="n">
        <f aca="false">IF(A2055&lt;$N$2,$F$2,IF(A2055&lt;$N$3,$F$3,IF(A2055&lt;$N$4,$F$4,$F$5)))</f>
        <v>1</v>
      </c>
      <c r="C2055" s="6" t="n">
        <f aca="false">C2054*INDEX($G$2:$G$5,$B2055)+D2054*INDEX($H$2:$H$5,$B2055)+INDEX($K$2:$K$5,$B2055)</f>
        <v>0.573805949344034</v>
      </c>
      <c r="D2055" s="6" t="n">
        <f aca="false">C2054*INDEX($I$2:$I$5,$B2055)+D2054*INDEX($J$2:$J$5,$B2055)+INDEX($L$2:$L$5,$B2055)</f>
        <v>0.814030258356924</v>
      </c>
      <c r="E2055" s="6"/>
    </row>
    <row r="2056" customFormat="false" ht="12.75" hidden="false" customHeight="false" outlineLevel="0" collapsed="false">
      <c r="A2056" s="5" t="n">
        <f aca="true">RAND()</f>
        <v>0.524897560085722</v>
      </c>
      <c r="B2056" s="0" t="n">
        <f aca="false">IF(A2056&lt;$N$2,$F$2,IF(A2056&lt;$N$3,$F$3,IF(A2056&lt;$N$4,$F$4,$F$5)))</f>
        <v>1</v>
      </c>
      <c r="C2056" s="6" t="n">
        <f aca="false">C2055*INDEX($G$2:$G$5,$B2056)+D2055*INDEX($H$2:$H$5,$B2056)+INDEX($K$2:$K$5,$B2056)</f>
        <v>0.592280370552291</v>
      </c>
      <c r="D2056" s="6" t="n">
        <f aca="false">C2055*INDEX($I$2:$I$5,$B2056)+D2055*INDEX($J$2:$J$5,$B2056)+INDEX($L$2:$L$5,$B2056)</f>
        <v>0.852880869219299</v>
      </c>
      <c r="E2056" s="6"/>
    </row>
    <row r="2057" customFormat="false" ht="12.75" hidden="false" customHeight="false" outlineLevel="0" collapsed="false">
      <c r="A2057" s="5" t="n">
        <f aca="true">RAND()</f>
        <v>0.775703775369732</v>
      </c>
      <c r="B2057" s="0" t="n">
        <f aca="false">IF(A2057&lt;$N$2,$F$2,IF(A2057&lt;$N$3,$F$3,IF(A2057&lt;$N$4,$F$4,$F$5)))</f>
        <v>2</v>
      </c>
      <c r="C2057" s="6" t="n">
        <f aca="false">C2056*INDEX($G$2:$G$5,$B2057)+D2056*INDEX($H$2:$H$5,$B2057)+INDEX($K$2:$K$5,$B2057)</f>
        <v>0.32392815655524</v>
      </c>
      <c r="D2057" s="6" t="n">
        <f aca="false">C2056*INDEX($I$2:$I$5,$B2057)+D2056*INDEX($J$2:$J$5,$B2057)+INDEX($L$2:$L$5,$B2057)</f>
        <v>0.35087289498102</v>
      </c>
      <c r="E2057" s="6"/>
    </row>
    <row r="2058" customFormat="false" ht="12.75" hidden="false" customHeight="false" outlineLevel="0" collapsed="false">
      <c r="A2058" s="5" t="n">
        <f aca="true">RAND()</f>
        <v>0.327765113169099</v>
      </c>
      <c r="B2058" s="0" t="n">
        <f aca="false">IF(A2058&lt;$N$2,$F$2,IF(A2058&lt;$N$3,$F$3,IF(A2058&lt;$N$4,$F$4,$F$5)))</f>
        <v>1</v>
      </c>
      <c r="C2058" s="6" t="n">
        <f aca="false">C2057*INDEX($G$2:$G$5,$B2058)+D2057*INDEX($H$2:$H$5,$B2058)+INDEX($K$2:$K$5,$B2058)</f>
        <v>0.362997302029696</v>
      </c>
      <c r="D2058" s="6" t="n">
        <f aca="false">C2057*INDEX($I$2:$I$5,$B2058)+D2057*INDEX($J$2:$J$5,$B2058)+INDEX($L$2:$L$5,$B2058)</f>
        <v>0.468905746046342</v>
      </c>
      <c r="E2058" s="6"/>
    </row>
    <row r="2059" customFormat="false" ht="12.75" hidden="false" customHeight="false" outlineLevel="0" collapsed="false">
      <c r="A2059" s="5" t="n">
        <f aca="true">RAND()</f>
        <v>0.721838231229612</v>
      </c>
      <c r="B2059" s="0" t="n">
        <f aca="false">IF(A2059&lt;$N$2,$F$2,IF(A2059&lt;$N$3,$F$3,IF(A2059&lt;$N$4,$F$4,$F$5)))</f>
        <v>1</v>
      </c>
      <c r="C2059" s="6" t="n">
        <f aca="false">C2058*INDEX($G$2:$G$5,$B2059)+D2058*INDEX($H$2:$H$5,$B2059)+INDEX($K$2:$K$5,$B2059)</f>
        <v>0.400534222026927</v>
      </c>
      <c r="D2059" s="6" t="n">
        <f aca="false">C2058*INDEX($I$2:$I$5,$B2059)+D2058*INDEX($J$2:$J$5,$B2059)+INDEX($L$2:$L$5,$B2059)</f>
        <v>0.567670078218246</v>
      </c>
      <c r="E2059" s="6"/>
    </row>
    <row r="2060" customFormat="false" ht="12.75" hidden="false" customHeight="false" outlineLevel="0" collapsed="false">
      <c r="A2060" s="5" t="n">
        <f aca="true">RAND()</f>
        <v>0.449235399459996</v>
      </c>
      <c r="B2060" s="0" t="n">
        <f aca="false">IF(A2060&lt;$N$2,$F$2,IF(A2060&lt;$N$3,$F$3,IF(A2060&lt;$N$4,$F$4,$F$5)))</f>
        <v>1</v>
      </c>
      <c r="C2060" s="6" t="n">
        <f aca="false">C2059*INDEX($G$2:$G$5,$B2060)+D2059*INDEX($H$2:$H$5,$B2060)+INDEX($K$2:$K$5,$B2060)</f>
        <v>0.436057347394936</v>
      </c>
      <c r="D2060" s="6" t="n">
        <f aca="false">C2059*INDEX($I$2:$I$5,$B2060)+D2059*INDEX($J$2:$J$5,$B2060)+INDEX($L$2:$L$5,$B2060)</f>
        <v>0.650132130192294</v>
      </c>
      <c r="E2060" s="6"/>
    </row>
    <row r="2061" customFormat="false" ht="12.75" hidden="false" customHeight="false" outlineLevel="0" collapsed="false">
      <c r="A2061" s="5" t="n">
        <f aca="true">RAND()</f>
        <v>0.524290175044594</v>
      </c>
      <c r="B2061" s="0" t="n">
        <f aca="false">IF(A2061&lt;$N$2,$F$2,IF(A2061&lt;$N$3,$F$3,IF(A2061&lt;$N$4,$F$4,$F$5)))</f>
        <v>1</v>
      </c>
      <c r="C2061" s="6" t="n">
        <f aca="false">C2060*INDEX($G$2:$G$5,$B2061)+D2060*INDEX($H$2:$H$5,$B2061)+INDEX($K$2:$K$5,$B2061)</f>
        <v>0.469267576755416</v>
      </c>
      <c r="D2061" s="6" t="n">
        <f aca="false">C2060*INDEX($I$2:$I$5,$B2061)+D2060*INDEX($J$2:$J$5,$B2061)+INDEX($L$2:$L$5,$B2061)</f>
        <v>0.718828056679645</v>
      </c>
      <c r="E2061" s="6"/>
    </row>
    <row r="2062" customFormat="false" ht="12.75" hidden="false" customHeight="false" outlineLevel="0" collapsed="false">
      <c r="A2062" s="5" t="n">
        <f aca="true">RAND()</f>
        <v>0.457602826448549</v>
      </c>
      <c r="B2062" s="0" t="n">
        <f aca="false">IF(A2062&lt;$N$2,$F$2,IF(A2062&lt;$N$3,$F$3,IF(A2062&lt;$N$4,$F$4,$F$5)))</f>
        <v>1</v>
      </c>
      <c r="C2062" s="6" t="n">
        <f aca="false">C2061*INDEX($G$2:$G$5,$B2062)+D2061*INDEX($H$2:$H$5,$B2062)+INDEX($K$2:$K$5,$B2062)</f>
        <v>0.500004810762495</v>
      </c>
      <c r="D2062" s="6" t="n">
        <f aca="false">C2061*INDEX($I$2:$I$5,$B2062)+D2061*INDEX($J$2:$J$5,$B2062)+INDEX($L$2:$L$5,$B2062)</f>
        <v>0.775922119781068</v>
      </c>
      <c r="E2062" s="6"/>
    </row>
    <row r="2063" customFormat="false" ht="12.75" hidden="false" customHeight="false" outlineLevel="0" collapsed="false">
      <c r="A2063" s="5" t="n">
        <f aca="true">RAND()</f>
        <v>0.841783363205763</v>
      </c>
      <c r="B2063" s="0" t="n">
        <f aca="false">IF(A2063&lt;$N$2,$F$2,IF(A2063&lt;$N$3,$F$3,IF(A2063&lt;$N$4,$F$4,$F$5)))</f>
        <v>2</v>
      </c>
      <c r="C2063" s="6" t="n">
        <f aca="false">C2062*INDEX($G$2:$G$5,$B2063)+D2062*INDEX($H$2:$H$5,$B2063)+INDEX($K$2:$K$5,$B2063)</f>
        <v>0.32314254864969</v>
      </c>
      <c r="D2063" s="6" t="n">
        <f aca="false">C2062*INDEX($I$2:$I$5,$B2063)+D2062*INDEX($J$2:$J$5,$B2063)+INDEX($L$2:$L$5,$B2063)</f>
        <v>0.314857744829194</v>
      </c>
      <c r="E2063" s="6"/>
    </row>
    <row r="2064" customFormat="false" ht="12.75" hidden="false" customHeight="false" outlineLevel="0" collapsed="false">
      <c r="A2064" s="5" t="n">
        <f aca="true">RAND()</f>
        <v>0.526184693229806</v>
      </c>
      <c r="B2064" s="0" t="n">
        <f aca="false">IF(A2064&lt;$N$2,$F$2,IF(A2064&lt;$N$3,$F$3,IF(A2064&lt;$N$4,$F$4,$F$5)))</f>
        <v>1</v>
      </c>
      <c r="C2064" s="6" t="n">
        <f aca="false">C2063*INDEX($G$2:$G$5,$B2064)+D2063*INDEX($H$2:$H$5,$B2064)+INDEX($K$2:$K$5,$B2064)</f>
        <v>0.360997760362267</v>
      </c>
      <c r="D2064" s="6" t="n">
        <f aca="false">C2063*INDEX($I$2:$I$5,$B2064)+D2063*INDEX($J$2:$J$5,$B2064)+INDEX($L$2:$L$5,$B2064)</f>
        <v>0.438357951059947</v>
      </c>
      <c r="E2064" s="6"/>
    </row>
    <row r="2065" customFormat="false" ht="12.75" hidden="false" customHeight="false" outlineLevel="0" collapsed="false">
      <c r="A2065" s="5" t="n">
        <f aca="true">RAND()</f>
        <v>0.582443038887642</v>
      </c>
      <c r="B2065" s="0" t="n">
        <f aca="false">IF(A2065&lt;$N$2,$F$2,IF(A2065&lt;$N$3,$F$3,IF(A2065&lt;$N$4,$F$4,$F$5)))</f>
        <v>1</v>
      </c>
      <c r="C2065" s="6" t="n">
        <f aca="false">C2064*INDEX($G$2:$G$5,$B2065)+D2064*INDEX($H$2:$H$5,$B2065)+INDEX($K$2:$K$5,$B2065)</f>
        <v>0.397706342736783</v>
      </c>
      <c r="D2065" s="6" t="n">
        <f aca="false">C2064*INDEX($I$2:$I$5,$B2065)+D2064*INDEX($J$2:$J$5,$B2065)+INDEX($L$2:$L$5,$B2065)</f>
        <v>0.541808983316491</v>
      </c>
      <c r="E2065" s="6"/>
    </row>
    <row r="2066" customFormat="false" ht="12.75" hidden="false" customHeight="false" outlineLevel="0" collapsed="false">
      <c r="A2066" s="5" t="n">
        <f aca="true">RAND()</f>
        <v>0.777960266739285</v>
      </c>
      <c r="B2066" s="0" t="n">
        <f aca="false">IF(A2066&lt;$N$2,$F$2,IF(A2066&lt;$N$3,$F$3,IF(A2066&lt;$N$4,$F$4,$F$5)))</f>
        <v>2</v>
      </c>
      <c r="C2066" s="6" t="n">
        <f aca="false">C2065*INDEX($G$2:$G$5,$B2066)+D2065*INDEX($H$2:$H$5,$B2066)+INDEX($K$2:$K$5,$B2066)</f>
        <v>0.355899319289619</v>
      </c>
      <c r="D2066" s="6" t="n">
        <f aca="false">C2065*INDEX($I$2:$I$5,$B2066)+D2065*INDEX($J$2:$J$5,$B2066)+INDEX($L$2:$L$5,$B2066)</f>
        <v>0.245618003171862</v>
      </c>
      <c r="E2066" s="6"/>
    </row>
    <row r="2067" customFormat="false" ht="12.75" hidden="false" customHeight="false" outlineLevel="0" collapsed="false">
      <c r="A2067" s="5" t="n">
        <f aca="true">RAND()</f>
        <v>0.658733517432025</v>
      </c>
      <c r="B2067" s="0" t="n">
        <f aca="false">IF(A2067&lt;$N$2,$F$2,IF(A2067&lt;$N$3,$F$3,IF(A2067&lt;$N$4,$F$4,$F$5)))</f>
        <v>1</v>
      </c>
      <c r="C2067" s="6" t="n">
        <f aca="false">C2066*INDEX($G$2:$G$5,$B2067)+D2066*INDEX($H$2:$H$5,$B2067)+INDEX($K$2:$K$5,$B2067)</f>
        <v>0.386246388194246</v>
      </c>
      <c r="D2067" s="6" t="n">
        <f aca="false">C2066*INDEX($I$2:$I$5,$B2067)+D2066*INDEX($J$2:$J$5,$B2067)+INDEX($L$2:$L$5,$B2067)</f>
        <v>0.378361409879195</v>
      </c>
      <c r="E2067" s="6"/>
    </row>
    <row r="2068" customFormat="false" ht="12.75" hidden="false" customHeight="false" outlineLevel="0" collapsed="false">
      <c r="A2068" s="5" t="n">
        <f aca="true">RAND()</f>
        <v>0.0630621916779347</v>
      </c>
      <c r="B2068" s="0" t="n">
        <f aca="false">IF(A2068&lt;$N$2,$F$2,IF(A2068&lt;$N$3,$F$3,IF(A2068&lt;$N$4,$F$4,$F$5)))</f>
        <v>1</v>
      </c>
      <c r="C2068" s="6" t="n">
        <f aca="false">C2067*INDEX($G$2:$G$5,$B2068)+D2067*INDEX($H$2:$H$5,$B2068)+INDEX($K$2:$K$5,$B2068)</f>
        <v>0.416922555742445</v>
      </c>
      <c r="D2068" s="6" t="n">
        <f aca="false">C2067*INDEX($I$2:$I$5,$B2068)+D2067*INDEX($J$2:$J$5,$B2068)+INDEX($L$2:$L$5,$B2068)</f>
        <v>0.489937720624249</v>
      </c>
      <c r="E2068" s="6"/>
    </row>
    <row r="2069" customFormat="false" ht="12.75" hidden="false" customHeight="false" outlineLevel="0" collapsed="false">
      <c r="A2069" s="5" t="n">
        <f aca="true">RAND()</f>
        <v>0.760848080309062</v>
      </c>
      <c r="B2069" s="0" t="n">
        <f aca="false">IF(A2069&lt;$N$2,$F$2,IF(A2069&lt;$N$3,$F$3,IF(A2069&lt;$N$4,$F$4,$F$5)))</f>
        <v>2</v>
      </c>
      <c r="C2069" s="6" t="n">
        <f aca="false">C2068*INDEX($G$2:$G$5,$B2069)+D2068*INDEX($H$2:$H$5,$B2069)+INDEX($K$2:$K$5,$B2069)</f>
        <v>0.371407818620181</v>
      </c>
      <c r="D2069" s="6" t="n">
        <f aca="false">C2068*INDEX($I$2:$I$5,$B2069)+D2068*INDEX($J$2:$J$5,$B2069)+INDEX($L$2:$L$5,$B2069)</f>
        <v>0.23974222856077</v>
      </c>
      <c r="E2069" s="6"/>
    </row>
    <row r="2070" customFormat="false" ht="12.75" hidden="false" customHeight="false" outlineLevel="0" collapsed="false">
      <c r="A2070" s="5" t="n">
        <f aca="true">RAND()</f>
        <v>0.898087712944744</v>
      </c>
      <c r="B2070" s="0" t="n">
        <f aca="false">IF(A2070&lt;$N$2,$F$2,IF(A2070&lt;$N$3,$F$3,IF(A2070&lt;$N$4,$F$4,$F$5)))</f>
        <v>3</v>
      </c>
      <c r="C2070" s="6" t="n">
        <f aca="false">C2069*INDEX($G$2:$G$5,$B2070)+D2069*INDEX($H$2:$H$5,$B2070)+INDEX($K$2:$K$5,$B2070)</f>
        <v>0.587135877889671</v>
      </c>
      <c r="D2070" s="6" t="n">
        <f aca="false">C2069*INDEX($I$2:$I$5,$B2070)+D2069*INDEX($J$2:$J$5,$B2070)+INDEX($L$2:$L$5,$B2070)</f>
        <v>0.0693849410101495</v>
      </c>
      <c r="E2070" s="6"/>
    </row>
    <row r="2071" customFormat="false" ht="12.75" hidden="false" customHeight="false" outlineLevel="0" collapsed="false">
      <c r="A2071" s="5" t="n">
        <f aca="true">RAND()</f>
        <v>0.325552093392055</v>
      </c>
      <c r="B2071" s="0" t="n">
        <f aca="false">IF(A2071&lt;$N$2,$F$2,IF(A2071&lt;$N$3,$F$3,IF(A2071&lt;$N$4,$F$4,$F$5)))</f>
        <v>1</v>
      </c>
      <c r="C2071" s="6" t="n">
        <f aca="false">C2070*INDEX($G$2:$G$5,$B2071)+D2070*INDEX($H$2:$H$5,$B2071)+INDEX($K$2:$K$5,$B2071)</f>
        <v>0.576045603145706</v>
      </c>
      <c r="D2071" s="6" t="n">
        <f aca="false">C2070*INDEX($I$2:$I$5,$B2071)+D2070*INDEX($J$2:$J$5,$B2071)+INDEX($L$2:$L$5,$B2071)</f>
        <v>0.220183787435699</v>
      </c>
      <c r="E2071" s="6"/>
    </row>
    <row r="2072" customFormat="false" ht="12.75" hidden="false" customHeight="false" outlineLevel="0" collapsed="false">
      <c r="A2072" s="5" t="n">
        <f aca="true">RAND()</f>
        <v>0.875651672785901</v>
      </c>
      <c r="B2072" s="0" t="n">
        <f aca="false">IF(A2072&lt;$N$2,$F$2,IF(A2072&lt;$N$3,$F$3,IF(A2072&lt;$N$4,$F$4,$F$5)))</f>
        <v>3</v>
      </c>
      <c r="C2072" s="6" t="n">
        <f aca="false">C2071*INDEX($G$2:$G$5,$B2072)+D2071*INDEX($H$2:$H$5,$B2072)+INDEX($K$2:$K$5,$B2072)</f>
        <v>0.550905171372447</v>
      </c>
      <c r="D2072" s="6" t="n">
        <f aca="false">C2071*INDEX($I$2:$I$5,$B2072)+D2071*INDEX($J$2:$J$5,$B2072)+INDEX($L$2:$L$5,$B2072)</f>
        <v>0.117955414440144</v>
      </c>
      <c r="E2072" s="6"/>
    </row>
    <row r="2073" customFormat="false" ht="12.75" hidden="false" customHeight="false" outlineLevel="0" collapsed="false">
      <c r="A2073" s="5" t="n">
        <f aca="true">RAND()</f>
        <v>0.487482931124832</v>
      </c>
      <c r="B2073" s="0" t="n">
        <f aca="false">IF(A2073&lt;$N$2,$F$2,IF(A2073&lt;$N$3,$F$3,IF(A2073&lt;$N$4,$F$4,$F$5)))</f>
        <v>1</v>
      </c>
      <c r="C2073" s="6" t="n">
        <f aca="false">C2072*INDEX($G$2:$G$5,$B2073)+D2072*INDEX($H$2:$H$5,$B2073)+INDEX($K$2:$K$5,$B2073)</f>
        <v>0.547082840829493</v>
      </c>
      <c r="D2073" s="6" t="n">
        <f aca="false">C2072*INDEX($I$2:$I$5,$B2073)+D2072*INDEX($J$2:$J$5,$B2073)+INDEX($L$2:$L$5,$B2073)</f>
        <v>0.262760655518902</v>
      </c>
      <c r="E2073" s="6"/>
    </row>
    <row r="2074" customFormat="false" ht="12.75" hidden="false" customHeight="false" outlineLevel="0" collapsed="false">
      <c r="A2074" s="5" t="n">
        <f aca="true">RAND()</f>
        <v>0.377864835708773</v>
      </c>
      <c r="B2074" s="0" t="n">
        <f aca="false">IF(A2074&lt;$N$2,$F$2,IF(A2074&lt;$N$3,$F$3,IF(A2074&lt;$N$4,$F$4,$F$5)))</f>
        <v>1</v>
      </c>
      <c r="C2074" s="6" t="n">
        <f aca="false">C2073*INDEX($G$2:$G$5,$B2074)+D2073*INDEX($H$2:$H$5,$B2074)+INDEX($K$2:$K$5,$B2074)</f>
        <v>0.549195476118439</v>
      </c>
      <c r="D2074" s="6" t="n">
        <f aca="false">C2073*INDEX($I$2:$I$5,$B2074)+D2073*INDEX($J$2:$J$5,$B2074)+INDEX($L$2:$L$5,$B2074)</f>
        <v>0.385841731424856</v>
      </c>
      <c r="E2074" s="6"/>
    </row>
    <row r="2075" customFormat="false" ht="12.75" hidden="false" customHeight="false" outlineLevel="0" collapsed="false">
      <c r="A2075" s="5" t="n">
        <f aca="true">RAND()</f>
        <v>0.520113507081845</v>
      </c>
      <c r="B2075" s="0" t="n">
        <f aca="false">IF(A2075&lt;$N$2,$F$2,IF(A2075&lt;$N$3,$F$3,IF(A2075&lt;$N$4,$F$4,$F$5)))</f>
        <v>1</v>
      </c>
      <c r="C2075" s="6" t="n">
        <f aca="false">C2074*INDEX($G$2:$G$5,$B2075)+D2074*INDEX($H$2:$H$5,$B2075)+INDEX($K$2:$K$5,$B2075)</f>
        <v>0.555543103287274</v>
      </c>
      <c r="D2075" s="6" t="n">
        <f aca="false">C2074*INDEX($I$2:$I$5,$B2075)+D2074*INDEX($J$2:$J$5,$B2075)+INDEX($L$2:$L$5,$B2075)</f>
        <v>0.490259397363321</v>
      </c>
      <c r="E2075" s="6"/>
    </row>
    <row r="2076" customFormat="false" ht="12.75" hidden="false" customHeight="false" outlineLevel="0" collapsed="false">
      <c r="A2076" s="5" t="n">
        <f aca="true">RAND()</f>
        <v>0.018863457927806</v>
      </c>
      <c r="B2076" s="0" t="n">
        <f aca="false">IF(A2076&lt;$N$2,$F$2,IF(A2076&lt;$N$3,$F$3,IF(A2076&lt;$N$4,$F$4,$F$5)))</f>
        <v>1</v>
      </c>
      <c r="C2076" s="6" t="n">
        <f aca="false">C2075*INDEX($G$2:$G$5,$B2076)+D2075*INDEX($H$2:$H$5,$B2076)+INDEX($K$2:$K$5,$B2076)</f>
        <v>0.564795692393339</v>
      </c>
      <c r="D2076" s="6" t="n">
        <f aca="false">C2075*INDEX($I$2:$I$5,$B2076)+D2075*INDEX($J$2:$J$5,$B2076)+INDEX($L$2:$L$5,$B2076)</f>
        <v>0.57867513353983</v>
      </c>
      <c r="E2076" s="6"/>
    </row>
    <row r="2077" customFormat="false" ht="12.75" hidden="false" customHeight="false" outlineLevel="0" collapsed="false">
      <c r="A2077" s="5" t="n">
        <f aca="true">RAND()</f>
        <v>0.6153065131997</v>
      </c>
      <c r="B2077" s="0" t="n">
        <f aca="false">IF(A2077&lt;$N$2,$F$2,IF(A2077&lt;$N$3,$F$3,IF(A2077&lt;$N$4,$F$4,$F$5)))</f>
        <v>1</v>
      </c>
      <c r="C2077" s="6" t="n">
        <f aca="false">C2076*INDEX($G$2:$G$5,$B2077)+D2076*INDEX($H$2:$H$5,$B2077)+INDEX($K$2:$K$5,$B2077)</f>
        <v>0.575922522782918</v>
      </c>
      <c r="D2077" s="6" t="n">
        <f aca="false">C2076*INDEX($I$2:$I$5,$B2077)+D2076*INDEX($J$2:$J$5,$B2077)+INDEX($L$2:$L$5,$B2077)</f>
        <v>0.653397747756762</v>
      </c>
      <c r="E2077" s="6"/>
    </row>
    <row r="2078" customFormat="false" ht="12.75" hidden="false" customHeight="false" outlineLevel="0" collapsed="false">
      <c r="A2078" s="5" t="n">
        <f aca="true">RAND()</f>
        <v>0.664462300471385</v>
      </c>
      <c r="B2078" s="0" t="n">
        <f aca="false">IF(A2078&lt;$N$2,$F$2,IF(A2078&lt;$N$3,$F$3,IF(A2078&lt;$N$4,$F$4,$F$5)))</f>
        <v>1</v>
      </c>
      <c r="C2078" s="6" t="n">
        <f aca="false">C2077*INDEX($G$2:$G$5,$B2078)+D2077*INDEX($H$2:$H$5,$B2078)+INDEX($K$2:$K$5,$B2078)</f>
        <v>0.588133938509698</v>
      </c>
      <c r="D2078" s="6" t="n">
        <f aca="false">C2077*INDEX($I$2:$I$5,$B2078)+D2077*INDEX($J$2:$J$5,$B2078)+INDEX($L$2:$L$5,$B2078)</f>
        <v>0.716425554502523</v>
      </c>
      <c r="E2078" s="6"/>
    </row>
    <row r="2079" customFormat="false" ht="12.75" hidden="false" customHeight="false" outlineLevel="0" collapsed="false">
      <c r="A2079" s="5" t="n">
        <f aca="true">RAND()</f>
        <v>0.539359420077392</v>
      </c>
      <c r="B2079" s="0" t="n">
        <f aca="false">IF(A2079&lt;$N$2,$F$2,IF(A2079&lt;$N$3,$F$3,IF(A2079&lt;$N$4,$F$4,$F$5)))</f>
        <v>1</v>
      </c>
      <c r="C2079" s="6" t="n">
        <f aca="false">C2078*INDEX($G$2:$G$5,$B2079)+D2078*INDEX($H$2:$H$5,$B2079)+INDEX($K$2:$K$5,$B2079)</f>
        <v>0.600833459311327</v>
      </c>
      <c r="D2079" s="6" t="n">
        <f aca="false">C2078*INDEX($I$2:$I$5,$B2079)+D2078*INDEX($J$2:$J$5,$B2079)+INDEX($L$2:$L$5,$B2079)</f>
        <v>0.769484340047784</v>
      </c>
      <c r="E2079" s="6"/>
    </row>
    <row r="2080" customFormat="false" ht="12.75" hidden="false" customHeight="false" outlineLevel="0" collapsed="false">
      <c r="A2080" s="5" t="n">
        <f aca="true">RAND()</f>
        <v>0.381102864793992</v>
      </c>
      <c r="B2080" s="0" t="n">
        <f aca="false">IF(A2080&lt;$N$2,$F$2,IF(A2080&lt;$N$3,$F$3,IF(A2080&lt;$N$4,$F$4,$F$5)))</f>
        <v>1</v>
      </c>
      <c r="C2080" s="6" t="n">
        <f aca="false">C2079*INDEX($G$2:$G$5,$B2080)+D2079*INDEX($H$2:$H$5,$B2080)+INDEX($K$2:$K$5,$B2080)</f>
        <v>0.613578527537084</v>
      </c>
      <c r="D2080" s="6" t="n">
        <f aca="false">C2079*INDEX($I$2:$I$5,$B2080)+D2079*INDEX($J$2:$J$5,$B2080)+INDEX($L$2:$L$5,$B2080)</f>
        <v>0.814061366706049</v>
      </c>
      <c r="E2080" s="6"/>
    </row>
    <row r="2081" customFormat="false" ht="12.75" hidden="false" customHeight="false" outlineLevel="0" collapsed="false">
      <c r="A2081" s="5" t="n">
        <f aca="true">RAND()</f>
        <v>0.554682411256513</v>
      </c>
      <c r="B2081" s="0" t="n">
        <f aca="false">IF(A2081&lt;$N$2,$F$2,IF(A2081&lt;$N$3,$F$3,IF(A2081&lt;$N$4,$F$4,$F$5)))</f>
        <v>1</v>
      </c>
      <c r="C2081" s="6" t="n">
        <f aca="false">C2080*INDEX($G$2:$G$5,$B2081)+D2080*INDEX($H$2:$H$5,$B2081)+INDEX($K$2:$K$5,$B2081)</f>
        <v>0.626048440447108</v>
      </c>
      <c r="D2081" s="6" t="n">
        <f aca="false">C2080*INDEX($I$2:$I$5,$B2081)+D2080*INDEX($J$2:$J$5,$B2081)+INDEX($L$2:$L$5,$B2081)</f>
        <v>0.851435694814564</v>
      </c>
      <c r="E2081" s="6"/>
    </row>
    <row r="2082" customFormat="false" ht="12.75" hidden="false" customHeight="false" outlineLevel="0" collapsed="false">
      <c r="A2082" s="5" t="n">
        <f aca="true">RAND()</f>
        <v>0.902703585385932</v>
      </c>
      <c r="B2082" s="0" t="n">
        <f aca="false">IF(A2082&lt;$N$2,$F$2,IF(A2082&lt;$N$3,$F$3,IF(A2082&lt;$N$4,$F$4,$F$5)))</f>
        <v>3</v>
      </c>
      <c r="C2082" s="6" t="n">
        <f aca="false">C2081*INDEX($G$2:$G$5,$B2082)+D2081*INDEX($H$2:$H$5,$B2082)+INDEX($K$2:$K$5,$B2082)</f>
        <v>0.722049035565455</v>
      </c>
      <c r="D2082" s="6" t="n">
        <f aca="false">C2081*INDEX($I$2:$I$5,$B2082)+D2081*INDEX($J$2:$J$5,$B2082)+INDEX($L$2:$L$5,$B2082)</f>
        <v>0.2805628541873</v>
      </c>
      <c r="E2082" s="6"/>
    </row>
    <row r="2083" customFormat="false" ht="12.75" hidden="false" customHeight="false" outlineLevel="0" collapsed="false">
      <c r="A2083" s="5" t="n">
        <f aca="true">RAND()</f>
        <v>0.666467879161715</v>
      </c>
      <c r="B2083" s="0" t="n">
        <f aca="false">IF(A2083&lt;$N$2,$F$2,IF(A2083&lt;$N$3,$F$3,IF(A2083&lt;$N$4,$F$4,$F$5)))</f>
        <v>1</v>
      </c>
      <c r="C2083" s="6" t="n">
        <f aca="false">C2082*INDEX($G$2:$G$5,$B2083)+D2082*INDEX($H$2:$H$5,$B2083)+INDEX($K$2:$K$5,$B2083)</f>
        <v>0.698400456800002</v>
      </c>
      <c r="D2083" s="6" t="n">
        <f aca="false">C2082*INDEX($I$2:$I$5,$B2083)+D2082*INDEX($J$2:$J$5,$B2083)+INDEX($L$2:$L$5,$B2083)</f>
        <v>0.394482048889096</v>
      </c>
      <c r="E2083" s="6"/>
    </row>
    <row r="2084" customFormat="false" ht="12.75" hidden="false" customHeight="false" outlineLevel="0" collapsed="false">
      <c r="A2084" s="5" t="n">
        <f aca="true">RAND()</f>
        <v>0.118342951394453</v>
      </c>
      <c r="B2084" s="0" t="n">
        <f aca="false">IF(A2084&lt;$N$2,$F$2,IF(A2084&lt;$N$3,$F$3,IF(A2084&lt;$N$4,$F$4,$F$5)))</f>
        <v>1</v>
      </c>
      <c r="C2084" s="6" t="n">
        <f aca="false">C2083*INDEX($G$2:$G$5,$B2084)+D2083*INDEX($H$2:$H$5,$B2084)+INDEX($K$2:$K$5,$B2084)</f>
        <v>0.682537823632098</v>
      </c>
      <c r="D2084" s="6" t="n">
        <f aca="false">C2083*INDEX($I$2:$I$5,$B2084)+D2083*INDEX($J$2:$J$5,$B2084)+INDEX($L$2:$L$5,$B2084)</f>
        <v>0.492074442605242</v>
      </c>
      <c r="E2084" s="6"/>
    </row>
    <row r="2085" customFormat="false" ht="12.75" hidden="false" customHeight="false" outlineLevel="0" collapsed="false">
      <c r="A2085" s="5" t="n">
        <f aca="true">RAND()</f>
        <v>0.345586889412993</v>
      </c>
      <c r="B2085" s="0" t="n">
        <f aca="false">IF(A2085&lt;$N$2,$F$2,IF(A2085&lt;$N$3,$F$3,IF(A2085&lt;$N$4,$F$4,$F$5)))</f>
        <v>1</v>
      </c>
      <c r="C2085" s="6" t="n">
        <f aca="false">C2084*INDEX($G$2:$G$5,$B2085)+D2084*INDEX($H$2:$H$5,$B2085)+INDEX($K$2:$K$5,$B2085)</f>
        <v>0.672681366640045</v>
      </c>
      <c r="D2085" s="6" t="n">
        <f aca="false">C2084*INDEX($I$2:$I$5,$B2085)+D2084*INDEX($J$2:$J$5,$B2085)+INDEX($L$2:$L$5,$B2085)</f>
        <v>0.575517302297463</v>
      </c>
      <c r="E2085" s="6"/>
    </row>
    <row r="2086" customFormat="false" ht="12.75" hidden="false" customHeight="false" outlineLevel="0" collapsed="false">
      <c r="A2086" s="5" t="n">
        <f aca="true">RAND()</f>
        <v>0.527583418060323</v>
      </c>
      <c r="B2086" s="0" t="n">
        <f aca="false">IF(A2086&lt;$N$2,$F$2,IF(A2086&lt;$N$3,$F$3,IF(A2086&lt;$N$4,$F$4,$F$5)))</f>
        <v>1</v>
      </c>
      <c r="C2086" s="6" t="n">
        <f aca="false">C2085*INDEX($G$2:$G$5,$B2086)+D2085*INDEX($H$2:$H$5,$B2086)+INDEX($K$2:$K$5,$B2086)</f>
        <v>0.667400620462404</v>
      </c>
      <c r="D2086" s="6" t="n">
        <f aca="false">C2085*INDEX($I$2:$I$5,$B2086)+D2085*INDEX($J$2:$J$5,$B2086)+INDEX($L$2:$L$5,$B2086)</f>
        <v>0.646724979084864</v>
      </c>
      <c r="E2086" s="6"/>
    </row>
    <row r="2087" customFormat="false" ht="12.75" hidden="false" customHeight="false" outlineLevel="0" collapsed="false">
      <c r="A2087" s="5" t="n">
        <f aca="true">RAND()</f>
        <v>0.200295962642917</v>
      </c>
      <c r="B2087" s="0" t="n">
        <f aca="false">IF(A2087&lt;$N$2,$F$2,IF(A2087&lt;$N$3,$F$3,IF(A2087&lt;$N$4,$F$4,$F$5)))</f>
        <v>1</v>
      </c>
      <c r="C2087" s="6" t="n">
        <f aca="false">C2086*INDEX($G$2:$G$5,$B2087)+D2086*INDEX($H$2:$H$5,$B2087)+INDEX($K$2:$K$5,$B2087)</f>
        <v>0.665551950998721</v>
      </c>
      <c r="D2087" s="6" t="n">
        <f aca="false">C2086*INDEX($I$2:$I$5,$B2087)+D2086*INDEX($J$2:$J$5,$B2087)+INDEX($L$2:$L$5,$B2087)</f>
        <v>0.707375684285941</v>
      </c>
      <c r="E2087" s="6"/>
    </row>
    <row r="2088" customFormat="false" ht="12.75" hidden="false" customHeight="false" outlineLevel="0" collapsed="false">
      <c r="A2088" s="5" t="n">
        <f aca="true">RAND()</f>
        <v>0.422848587274212</v>
      </c>
      <c r="B2088" s="0" t="n">
        <f aca="false">IF(A2088&lt;$N$2,$F$2,IF(A2088&lt;$N$3,$F$3,IF(A2088&lt;$N$4,$F$4,$F$5)))</f>
        <v>1</v>
      </c>
      <c r="C2088" s="6" t="n">
        <f aca="false">C2087*INDEX($G$2:$G$5,$B2088)+D2087*INDEX($H$2:$H$5,$B2088)+INDEX($K$2:$K$5,$B2088)</f>
        <v>0.666226506716494</v>
      </c>
      <c r="D2088" s="6" t="n">
        <f aca="false">C2087*INDEX($I$2:$I$5,$B2088)+D2087*INDEX($J$2:$J$5,$B2088)+INDEX($L$2:$L$5,$B2088)</f>
        <v>0.758936533771811</v>
      </c>
      <c r="E2088" s="6"/>
    </row>
    <row r="2089" customFormat="false" ht="12.75" hidden="false" customHeight="false" outlineLevel="0" collapsed="false">
      <c r="A2089" s="5" t="n">
        <f aca="true">RAND()</f>
        <v>0.989546118271206</v>
      </c>
      <c r="B2089" s="0" t="n">
        <f aca="false">IF(A2089&lt;$N$2,$F$2,IF(A2089&lt;$N$3,$F$3,IF(A2089&lt;$N$4,$F$4,$F$5)))</f>
        <v>4</v>
      </c>
      <c r="C2089" s="6" t="n">
        <f aca="false">C2088*INDEX($G$2:$G$5,$B2089)+D2088*INDEX($H$2:$H$5,$B2089)+INDEX($K$2:$K$5,$B2089)</f>
        <v>0.5</v>
      </c>
      <c r="D2089" s="6" t="n">
        <f aca="false">C2088*INDEX($I$2:$I$5,$B2089)+D2088*INDEX($J$2:$J$5,$B2089)+INDEX($L$2:$L$5,$B2089)</f>
        <v>0.12142984540349</v>
      </c>
      <c r="E2089" s="6"/>
    </row>
    <row r="2090" customFormat="false" ht="12.75" hidden="false" customHeight="false" outlineLevel="0" collapsed="false">
      <c r="A2090" s="5" t="n">
        <f aca="true">RAND()</f>
        <v>0.347315096168308</v>
      </c>
      <c r="B2090" s="0" t="n">
        <f aca="false">IF(A2090&lt;$N$2,$F$2,IF(A2090&lt;$N$3,$F$3,IF(A2090&lt;$N$4,$F$4,$F$5)))</f>
        <v>1</v>
      </c>
      <c r="C2090" s="6" t="n">
        <f aca="false">C2089*INDEX($G$2:$G$5,$B2090)+D2089*INDEX($H$2:$H$5,$B2090)+INDEX($K$2:$K$5,$B2090)</f>
        <v>0.503992904279929</v>
      </c>
      <c r="D2090" s="6" t="n">
        <f aca="false">C2089*INDEX($I$2:$I$5,$B2090)+D2089*INDEX($J$2:$J$5,$B2090)+INDEX($L$2:$L$5,$B2090)</f>
        <v>0.267593938747563</v>
      </c>
      <c r="E2090" s="6"/>
    </row>
    <row r="2091" customFormat="false" ht="12.75" hidden="false" customHeight="false" outlineLevel="0" collapsed="false">
      <c r="A2091" s="5" t="n">
        <f aca="true">RAND()</f>
        <v>0.343242414847639</v>
      </c>
      <c r="B2091" s="0" t="n">
        <f aca="false">IF(A2091&lt;$N$2,$F$2,IF(A2091&lt;$N$3,$F$3,IF(A2091&lt;$N$4,$F$4,$F$5)))</f>
        <v>1</v>
      </c>
      <c r="C2091" s="6" t="n">
        <f aca="false">C2090*INDEX($G$2:$G$5,$B2091)+D2090*INDEX($H$2:$H$5,$B2091)+INDEX($K$2:$K$5,$B2091)</f>
        <v>0.51279095146732</v>
      </c>
      <c r="D2091" s="6" t="n">
        <f aca="false">C2090*INDEX($I$2:$I$5,$B2091)+D2090*INDEX($J$2:$J$5,$B2091)+INDEX($L$2:$L$5,$B2091)</f>
        <v>0.391539516538323</v>
      </c>
      <c r="E2091" s="6"/>
    </row>
    <row r="2092" customFormat="false" ht="12.75" hidden="false" customHeight="false" outlineLevel="0" collapsed="false">
      <c r="A2092" s="5" t="n">
        <f aca="true">RAND()</f>
        <v>0.528530309023612</v>
      </c>
      <c r="B2092" s="0" t="n">
        <f aca="false">IF(A2092&lt;$N$2,$F$2,IF(A2092&lt;$N$3,$F$3,IF(A2092&lt;$N$4,$F$4,$F$5)))</f>
        <v>1</v>
      </c>
      <c r="C2092" s="6" t="n">
        <f aca="false">C2091*INDEX($G$2:$G$5,$B2092)+D2091*INDEX($H$2:$H$5,$B2092)+INDEX($K$2:$K$5,$B2092)</f>
        <v>0.524846479907672</v>
      </c>
      <c r="D2092" s="6" t="n">
        <f aca="false">C2091*INDEX($I$2:$I$5,$B2092)+D2091*INDEX($J$2:$J$5,$B2092)+INDEX($L$2:$L$5,$B2092)</f>
        <v>0.496443784336746</v>
      </c>
      <c r="E2092" s="6"/>
    </row>
    <row r="2093" customFormat="false" ht="12.75" hidden="false" customHeight="false" outlineLevel="0" collapsed="false">
      <c r="A2093" s="5" t="n">
        <f aca="true">RAND()</f>
        <v>0.0175221263997209</v>
      </c>
      <c r="B2093" s="0" t="n">
        <f aca="false">IF(A2093&lt;$N$2,$F$2,IF(A2093&lt;$N$3,$F$3,IF(A2093&lt;$N$4,$F$4,$F$5)))</f>
        <v>1</v>
      </c>
      <c r="C2093" s="6" t="n">
        <f aca="false">C2092*INDEX($G$2:$G$5,$B2093)+D2092*INDEX($H$2:$H$5,$B2093)+INDEX($K$2:$K$5,$B2093)</f>
        <v>0.538963081462073</v>
      </c>
      <c r="D2093" s="6" t="n">
        <f aca="false">C2092*INDEX($I$2:$I$5,$B2093)+D2092*INDEX($J$2:$J$5,$B2093)+INDEX($L$2:$L$5,$B2093)</f>
        <v>0.585061453145313</v>
      </c>
      <c r="E2093" s="6"/>
    </row>
    <row r="2094" customFormat="false" ht="12.75" hidden="false" customHeight="false" outlineLevel="0" collapsed="false">
      <c r="A2094" s="5" t="n">
        <f aca="true">RAND()</f>
        <v>0.726073452918387</v>
      </c>
      <c r="B2094" s="0" t="n">
        <f aca="false">IF(A2094&lt;$N$2,$F$2,IF(A2094&lt;$N$3,$F$3,IF(A2094&lt;$N$4,$F$4,$F$5)))</f>
        <v>1</v>
      </c>
      <c r="C2094" s="6" t="n">
        <f aca="false">C2093*INDEX($G$2:$G$5,$B2094)+D2093*INDEX($H$2:$H$5,$B2094)+INDEX($K$2:$K$5,$B2094)</f>
        <v>0.554226929927677</v>
      </c>
      <c r="D2094" s="6" t="n">
        <f aca="false">C2093*INDEX($I$2:$I$5,$B2094)+D2093*INDEX($J$2:$J$5,$B2094)+INDEX($L$2:$L$5,$B2094)</f>
        <v>0.659775539706274</v>
      </c>
      <c r="E2094" s="6"/>
    </row>
    <row r="2095" customFormat="false" ht="12.75" hidden="false" customHeight="false" outlineLevel="0" collapsed="false">
      <c r="A2095" s="5" t="n">
        <f aca="true">RAND()</f>
        <v>0.874629211502364</v>
      </c>
      <c r="B2095" s="0" t="n">
        <f aca="false">IF(A2095&lt;$N$2,$F$2,IF(A2095&lt;$N$3,$F$3,IF(A2095&lt;$N$4,$F$4,$F$5)))</f>
        <v>3</v>
      </c>
      <c r="C2095" s="6" t="n">
        <f aca="false">C2094*INDEX($G$2:$G$5,$B2095)+D2094*INDEX($H$2:$H$5,$B2095)+INDEX($K$2:$K$5,$B2095)</f>
        <v>0.678582438247724</v>
      </c>
      <c r="D2095" s="6" t="n">
        <f aca="false">C2094*INDEX($I$2:$I$5,$B2095)+D2094*INDEX($J$2:$J$5,$B2095)+INDEX($L$2:$L$5,$B2095)</f>
        <v>0.216465804691583</v>
      </c>
      <c r="E2095" s="6"/>
    </row>
    <row r="2096" customFormat="false" ht="12.75" hidden="false" customHeight="false" outlineLevel="0" collapsed="false">
      <c r="A2096" s="5" t="n">
        <f aca="true">RAND()</f>
        <v>0.519161621586452</v>
      </c>
      <c r="B2096" s="0" t="n">
        <f aca="false">IF(A2096&lt;$N$2,$F$2,IF(A2096&lt;$N$3,$F$3,IF(A2096&lt;$N$4,$F$4,$F$5)))</f>
        <v>1</v>
      </c>
      <c r="C2096" s="6" t="n">
        <f aca="false">C2095*INDEX($G$2:$G$5,$B2096)+D2095*INDEX($H$2:$H$5,$B2096)+INDEX($K$2:$K$5,$B2096)</f>
        <v>0.659125724845906</v>
      </c>
      <c r="D2096" s="6" t="n">
        <f aca="false">C2095*INDEX($I$2:$I$5,$B2096)+D2095*INDEX($J$2:$J$5,$B2096)+INDEX($L$2:$L$5,$B2096)</f>
        <v>0.341671917967988</v>
      </c>
      <c r="E2096" s="6"/>
    </row>
    <row r="2097" customFormat="false" ht="12.75" hidden="false" customHeight="false" outlineLevel="0" collapsed="false">
      <c r="A2097" s="5" t="n">
        <f aca="true">RAND()</f>
        <v>0.59016925234113</v>
      </c>
      <c r="B2097" s="0" t="n">
        <f aca="false">IF(A2097&lt;$N$2,$F$2,IF(A2097&lt;$N$3,$F$3,IF(A2097&lt;$N$4,$F$4,$F$5)))</f>
        <v>1</v>
      </c>
      <c r="C2097" s="6" t="n">
        <f aca="false">C2096*INDEX($G$2:$G$5,$B2097)+D2096*INDEX($H$2:$H$5,$B2097)+INDEX($K$2:$K$5,$B2097)</f>
        <v>0.64723960135899</v>
      </c>
      <c r="D2097" s="6" t="n">
        <f aca="false">C2096*INDEX($I$2:$I$5,$B2097)+D2096*INDEX($J$2:$J$5,$B2097)+INDEX($L$2:$L$5,$B2097)</f>
        <v>0.448691806535523</v>
      </c>
      <c r="E2097" s="6"/>
    </row>
    <row r="2098" customFormat="false" ht="12.75" hidden="false" customHeight="false" outlineLevel="0" collapsed="false">
      <c r="A2098" s="5" t="n">
        <f aca="true">RAND()</f>
        <v>0.835615812633915</v>
      </c>
      <c r="B2098" s="0" t="n">
        <f aca="false">IF(A2098&lt;$N$2,$F$2,IF(A2098&lt;$N$3,$F$3,IF(A2098&lt;$N$4,$F$4,$F$5)))</f>
        <v>2</v>
      </c>
      <c r="C2098" s="6" t="n">
        <f aca="false">C2097*INDEX($G$2:$G$5,$B2098)+D2097*INDEX($H$2:$H$5,$B2098)+INDEX($K$2:$K$5,$B2098)</f>
        <v>0.426101853190693</v>
      </c>
      <c r="D2098" s="6" t="n">
        <f aca="false">C2097*INDEX($I$2:$I$5,$B2098)+D2097*INDEX($J$2:$J$5,$B2098)+INDEX($L$2:$L$5,$B2098)</f>
        <v>0.28366843579463</v>
      </c>
      <c r="E2098" s="6"/>
    </row>
    <row r="2099" customFormat="false" ht="12.75" hidden="false" customHeight="false" outlineLevel="0" collapsed="false">
      <c r="A2099" s="5" t="n">
        <f aca="true">RAND()</f>
        <v>0.596939719599439</v>
      </c>
      <c r="B2099" s="0" t="n">
        <f aca="false">IF(A2099&lt;$N$2,$F$2,IF(A2099&lt;$N$3,$F$3,IF(A2099&lt;$N$4,$F$4,$F$5)))</f>
        <v>1</v>
      </c>
      <c r="C2099" s="6" t="n">
        <f aca="false">C2098*INDEX($G$2:$G$5,$B2099)+D2098*INDEX($H$2:$H$5,$B2099)+INDEX($K$2:$K$5,$B2099)</f>
        <v>0.4472562054833</v>
      </c>
      <c r="D2099" s="6" t="n">
        <f aca="false">C2098*INDEX($I$2:$I$5,$B2099)+D2098*INDEX($J$2:$J$5,$B2099)+INDEX($L$2:$L$5,$B2099)</f>
        <v>0.408068733421585</v>
      </c>
      <c r="E2099" s="6"/>
    </row>
    <row r="2100" customFormat="false" ht="12.75" hidden="false" customHeight="false" outlineLevel="0" collapsed="false">
      <c r="A2100" s="5" t="n">
        <f aca="true">RAND()</f>
        <v>0.408084327495344</v>
      </c>
      <c r="B2100" s="0" t="n">
        <f aca="false">IF(A2100&lt;$N$2,$F$2,IF(A2100&lt;$N$3,$F$3,IF(A2100&lt;$N$4,$F$4,$F$5)))</f>
        <v>1</v>
      </c>
      <c r="C2100" s="6" t="n">
        <f aca="false">C2099*INDEX($G$2:$G$5,$B2100)+D2099*INDEX($H$2:$H$5,$B2100)+INDEX($K$2:$K$5,$B2100)</f>
        <v>0.46981906159192</v>
      </c>
      <c r="D2100" s="6" t="n">
        <f aca="false">C2099*INDEX($I$2:$I$5,$B2100)+D2099*INDEX($J$2:$J$5,$B2100)+INDEX($L$2:$L$5,$B2100)</f>
        <v>0.512901875072044</v>
      </c>
      <c r="E2100" s="6"/>
    </row>
    <row r="2101" customFormat="false" ht="12.75" hidden="false" customHeight="false" outlineLevel="0" collapsed="false">
      <c r="A2101" s="5" t="n">
        <f aca="true">RAND()</f>
        <v>0.307884545725096</v>
      </c>
      <c r="B2101" s="0" t="n">
        <f aca="false">IF(A2101&lt;$N$2,$F$2,IF(A2101&lt;$N$3,$F$3,IF(A2101&lt;$N$4,$F$4,$F$5)))</f>
        <v>1</v>
      </c>
      <c r="C2101" s="6" t="n">
        <f aca="false">C2100*INDEX($G$2:$G$5,$B2101)+D2100*INDEX($H$2:$H$5,$B2101)+INDEX($K$2:$K$5,$B2101)</f>
        <v>0.492853752669206</v>
      </c>
      <c r="D2101" s="6" t="n">
        <f aca="false">C2100*INDEX($I$2:$I$5,$B2101)+D2100*INDEX($J$2:$J$5,$B2101)+INDEX($L$2:$L$5,$B2101)</f>
        <v>0.601070386657264</v>
      </c>
      <c r="E2101" s="6"/>
    </row>
    <row r="2102" customFormat="false" ht="12.75" hidden="false" customHeight="false" outlineLevel="0" collapsed="false">
      <c r="A2102" s="5" t="n">
        <f aca="true">RAND()</f>
        <v>0.719832448477656</v>
      </c>
      <c r="B2102" s="0" t="n">
        <f aca="false">IF(A2102&lt;$N$2,$F$2,IF(A2102&lt;$N$3,$F$3,IF(A2102&lt;$N$4,$F$4,$F$5)))</f>
        <v>1</v>
      </c>
      <c r="C2102" s="6" t="n">
        <f aca="false">C2101*INDEX($G$2:$G$5,$B2102)+D2101*INDEX($H$2:$H$5,$B2102)+INDEX($K$2:$K$5,$B2102)</f>
        <v>0.515672440322474</v>
      </c>
      <c r="D2102" s="6" t="n">
        <f aca="false">C2101*INDEX($I$2:$I$5,$B2102)+D2101*INDEX($J$2:$J$5,$B2102)+INDEX($L$2:$L$5,$B2102)</f>
        <v>0.675073169423257</v>
      </c>
      <c r="E2102" s="6"/>
    </row>
    <row r="2103" customFormat="false" ht="12.75" hidden="false" customHeight="false" outlineLevel="0" collapsed="false">
      <c r="A2103" s="5" t="n">
        <f aca="true">RAND()</f>
        <v>0.0704553363741989</v>
      </c>
      <c r="B2103" s="0" t="n">
        <f aca="false">IF(A2103&lt;$N$2,$F$2,IF(A2103&lt;$N$3,$F$3,IF(A2103&lt;$N$4,$F$4,$F$5)))</f>
        <v>1</v>
      </c>
      <c r="C2103" s="6" t="n">
        <f aca="false">C2102*INDEX($G$2:$G$5,$B2103)+D2102*INDEX($H$2:$H$5,$B2103)+INDEX($K$2:$K$5,$B2103)</f>
        <v>0.537783609102441</v>
      </c>
      <c r="D2103" s="6" t="n">
        <f aca="false">C2102*INDEX($I$2:$I$5,$B2103)+D2102*INDEX($J$2:$J$5,$B2103)+INDEX($L$2:$L$5,$B2103)</f>
        <v>0.737057240548413</v>
      </c>
      <c r="E2103" s="6"/>
    </row>
    <row r="2104" customFormat="false" ht="12.75" hidden="false" customHeight="false" outlineLevel="0" collapsed="false">
      <c r="A2104" s="5" t="n">
        <f aca="true">RAND()</f>
        <v>0.676858567170202</v>
      </c>
      <c r="B2104" s="0" t="n">
        <f aca="false">IF(A2104&lt;$N$2,$F$2,IF(A2104&lt;$N$3,$F$3,IF(A2104&lt;$N$4,$F$4,$F$5)))</f>
        <v>1</v>
      </c>
      <c r="C2104" s="6" t="n">
        <f aca="false">C2103*INDEX($G$2:$G$5,$B2104)+D2103*INDEX($H$2:$H$5,$B2104)+INDEX($K$2:$K$5,$B2104)</f>
        <v>0.558849402028264</v>
      </c>
      <c r="D2104" s="6" t="n">
        <f aca="false">C2103*INDEX($I$2:$I$5,$B2104)+D2103*INDEX($J$2:$J$5,$B2104)+INDEX($L$2:$L$5,$B2104)</f>
        <v>0.788863603688813</v>
      </c>
      <c r="E2104" s="6"/>
    </row>
    <row r="2105" customFormat="false" ht="12.75" hidden="false" customHeight="false" outlineLevel="0" collapsed="false">
      <c r="A2105" s="5" t="n">
        <f aca="true">RAND()</f>
        <v>0.593504997484834</v>
      </c>
      <c r="B2105" s="0" t="n">
        <f aca="false">IF(A2105&lt;$N$2,$F$2,IF(A2105&lt;$N$3,$F$3,IF(A2105&lt;$N$4,$F$4,$F$5)))</f>
        <v>1</v>
      </c>
      <c r="C2105" s="6" t="n">
        <f aca="false">C2104*INDEX($G$2:$G$5,$B2105)+D2104*INDEX($H$2:$H$5,$B2105)+INDEX($K$2:$K$5,$B2105)</f>
        <v>0.578651095658482</v>
      </c>
      <c r="D2105" s="6" t="n">
        <f aca="false">C2104*INDEX($I$2:$I$5,$B2105)+D2104*INDEX($J$2:$J$5,$B2105)+INDEX($L$2:$L$5,$B2105)</f>
        <v>0.832067771656756</v>
      </c>
      <c r="E2105" s="6"/>
    </row>
    <row r="2106" customFormat="false" ht="12.75" hidden="false" customHeight="false" outlineLevel="0" collapsed="false">
      <c r="A2106" s="5" t="n">
        <f aca="true">RAND()</f>
        <v>0.962952822425399</v>
      </c>
      <c r="B2106" s="0" t="n">
        <f aca="false">IF(A2106&lt;$N$2,$F$2,IF(A2106&lt;$N$3,$F$3,IF(A2106&lt;$N$4,$F$4,$F$5)))</f>
        <v>3</v>
      </c>
      <c r="C2106" s="6" t="n">
        <f aca="false">C2105*INDEX($G$2:$G$5,$B2106)+D2105*INDEX($H$2:$H$5,$B2106)+INDEX($K$2:$K$5,$B2106)</f>
        <v>0.72367751503009</v>
      </c>
      <c r="D2106" s="6" t="n">
        <f aca="false">C2105*INDEX($I$2:$I$5,$B2106)+D2105*INDEX($J$2:$J$5,$B2106)+INDEX($L$2:$L$5,$B2106)</f>
        <v>0.263649346753857</v>
      </c>
      <c r="E2106" s="6"/>
    </row>
    <row r="2107" customFormat="false" ht="12.75" hidden="false" customHeight="false" outlineLevel="0" collapsed="false">
      <c r="A2107" s="5" t="n">
        <f aca="true">RAND()</f>
        <v>0.615383675719328</v>
      </c>
      <c r="B2107" s="0" t="n">
        <f aca="false">IF(A2107&lt;$N$2,$F$2,IF(A2107&lt;$N$3,$F$3,IF(A2107&lt;$N$4,$F$4,$F$5)))</f>
        <v>1</v>
      </c>
      <c r="C2107" s="6" t="n">
        <f aca="false">C2106*INDEX($G$2:$G$5,$B2107)+D2106*INDEX($H$2:$H$5,$B2107)+INDEX($K$2:$K$5,$B2107)</f>
        <v>0.699157236090439</v>
      </c>
      <c r="D2107" s="6" t="n">
        <f aca="false">C2106*INDEX($I$2:$I$5,$B2107)+D2106*INDEX($J$2:$J$5,$B2107)+INDEX($L$2:$L$5,$B2107)</f>
        <v>0.380062227337911</v>
      </c>
      <c r="E2107" s="6"/>
    </row>
    <row r="2108" customFormat="false" ht="12.75" hidden="false" customHeight="false" outlineLevel="0" collapsed="false">
      <c r="A2108" s="5" t="n">
        <f aca="true">RAND()</f>
        <v>0.517442260354198</v>
      </c>
      <c r="B2108" s="0" t="n">
        <f aca="false">IF(A2108&lt;$N$2,$F$2,IF(A2108&lt;$N$3,$F$3,IF(A2108&lt;$N$4,$F$4,$F$5)))</f>
        <v>1</v>
      </c>
      <c r="C2108" s="6" t="n">
        <f aca="false">C2107*INDEX($G$2:$G$5,$B2108)+D2107*INDEX($H$2:$H$5,$B2108)+INDEX($K$2:$K$5,$B2108)</f>
        <v>0.682646795852285</v>
      </c>
      <c r="D2108" s="6" t="n">
        <f aca="false">C2107*INDEX($I$2:$I$5,$B2108)+D2107*INDEX($J$2:$J$5,$B2108)+INDEX($L$2:$L$5,$B2108)</f>
        <v>0.47980401327454</v>
      </c>
      <c r="E2108" s="6"/>
    </row>
    <row r="2109" customFormat="false" ht="12.75" hidden="false" customHeight="false" outlineLevel="0" collapsed="false">
      <c r="A2109" s="5" t="n">
        <f aca="true">RAND()</f>
        <v>0.531747376118103</v>
      </c>
      <c r="B2109" s="0" t="n">
        <f aca="false">IF(A2109&lt;$N$2,$F$2,IF(A2109&lt;$N$3,$F$3,IF(A2109&lt;$N$4,$F$4,$F$5)))</f>
        <v>1</v>
      </c>
      <c r="C2109" s="6" t="n">
        <f aca="false">C2108*INDEX($G$2:$G$5,$B2109)+D2108*INDEX($H$2:$H$5,$B2109)+INDEX($K$2:$K$5,$B2109)</f>
        <v>0.672319878169748</v>
      </c>
      <c r="D2109" s="6" t="n">
        <f aca="false">C2108*INDEX($I$2:$I$5,$B2109)+D2108*INDEX($J$2:$J$5,$B2109)+INDEX($L$2:$L$5,$B2109)</f>
        <v>0.56509567582355</v>
      </c>
      <c r="E2109" s="6"/>
    </row>
    <row r="2110" customFormat="false" ht="12.75" hidden="false" customHeight="false" outlineLevel="0" collapsed="false">
      <c r="A2110" s="5" t="n">
        <f aca="true">RAND()</f>
        <v>0.885237977452</v>
      </c>
      <c r="B2110" s="0" t="n">
        <f aca="false">IF(A2110&lt;$N$2,$F$2,IF(A2110&lt;$N$3,$F$3,IF(A2110&lt;$N$4,$F$4,$F$5)))</f>
        <v>3</v>
      </c>
      <c r="C2110" s="6" t="n">
        <f aca="false">C2109*INDEX($G$2:$G$5,$B2110)+D2109*INDEX($H$2:$H$5,$B2110)+INDEX($K$2:$K$5,$B2110)</f>
        <v>0.634074094532602</v>
      </c>
      <c r="D2110" s="6" t="n">
        <f aca="false">C2109*INDEX($I$2:$I$5,$B2110)+D2109*INDEX($J$2:$J$5,$B2110)+INDEX($L$2:$L$5,$B2110)</f>
        <v>0.224730843494316</v>
      </c>
      <c r="E2110" s="6"/>
    </row>
    <row r="2111" customFormat="false" ht="12.75" hidden="false" customHeight="false" outlineLevel="0" collapsed="false">
      <c r="A2111" s="5" t="n">
        <f aca="true">RAND()</f>
        <v>0.210829402407126</v>
      </c>
      <c r="B2111" s="0" t="n">
        <f aca="false">IF(A2111&lt;$N$2,$F$2,IF(A2111&lt;$N$3,$F$3,IF(A2111&lt;$N$4,$F$4,$F$5)))</f>
        <v>1</v>
      </c>
      <c r="C2111" s="6" t="n">
        <f aca="false">C2110*INDEX($G$2:$G$5,$B2111)+D2110*INDEX($H$2:$H$5,$B2111)+INDEX($K$2:$K$5,$B2111)</f>
        <v>0.621643947467469</v>
      </c>
      <c r="D2111" s="6" t="n">
        <f aca="false">C2110*INDEX($I$2:$I$5,$B2111)+D2110*INDEX($J$2:$J$5,$B2111)+INDEX($L$2:$L$5,$B2111)</f>
        <v>0.350335744628968</v>
      </c>
      <c r="E2111" s="6"/>
    </row>
    <row r="2112" customFormat="false" ht="12.75" hidden="false" customHeight="false" outlineLevel="0" collapsed="false">
      <c r="A2112" s="5" t="n">
        <f aca="true">RAND()</f>
        <v>0.620564635084381</v>
      </c>
      <c r="B2112" s="0" t="n">
        <f aca="false">IF(A2112&lt;$N$2,$F$2,IF(A2112&lt;$N$3,$F$3,IF(A2112&lt;$N$4,$F$4,$F$5)))</f>
        <v>1</v>
      </c>
      <c r="C2112" s="6" t="n">
        <f aca="false">C2111*INDEX($G$2:$G$5,$B2112)+D2111*INDEX($H$2:$H$5,$B2112)+INDEX($K$2:$K$5,$B2112)</f>
        <v>0.615738133951153</v>
      </c>
      <c r="D2112" s="6" t="n">
        <f aca="false">C2111*INDEX($I$2:$I$5,$B2112)+D2111*INDEX($J$2:$J$5,$B2112)+INDEX($L$2:$L$5,$B2112)</f>
        <v>0.457434221133697</v>
      </c>
      <c r="E2112" s="6"/>
    </row>
    <row r="2113" customFormat="false" ht="12.75" hidden="false" customHeight="false" outlineLevel="0" collapsed="false">
      <c r="A2113" s="5" t="n">
        <f aca="true">RAND()</f>
        <v>0.526218501996478</v>
      </c>
      <c r="B2113" s="0" t="n">
        <f aca="false">IF(A2113&lt;$N$2,$F$2,IF(A2113&lt;$N$3,$F$3,IF(A2113&lt;$N$4,$F$4,$F$5)))</f>
        <v>1</v>
      </c>
      <c r="C2113" s="6" t="n">
        <f aca="false">C2112*INDEX($G$2:$G$5,$B2113)+D2112*INDEX($H$2:$H$5,$B2113)+INDEX($K$2:$K$5,$B2113)</f>
        <v>0.614686741906476</v>
      </c>
      <c r="D2113" s="6" t="n">
        <f aca="false">C2112*INDEX($I$2:$I$5,$B2113)+D2112*INDEX($J$2:$J$5,$B2113)+INDEX($L$2:$L$5,$B2113)</f>
        <v>0.548579342786316</v>
      </c>
      <c r="E2113" s="6"/>
    </row>
    <row r="2114" customFormat="false" ht="12.75" hidden="false" customHeight="false" outlineLevel="0" collapsed="false">
      <c r="A2114" s="5" t="n">
        <f aca="true">RAND()</f>
        <v>0.502727282624791</v>
      </c>
      <c r="B2114" s="0" t="n">
        <f aca="false">IF(A2114&lt;$N$2,$F$2,IF(A2114&lt;$N$3,$F$3,IF(A2114&lt;$N$4,$F$4,$F$5)))</f>
        <v>1</v>
      </c>
      <c r="C2114" s="6" t="n">
        <f aca="false">C2113*INDEX($G$2:$G$5,$B2114)+D2113*INDEX($H$2:$H$5,$B2114)+INDEX($K$2:$K$5,$B2114)</f>
        <v>0.617166479561691</v>
      </c>
      <c r="D2114" s="6" t="n">
        <f aca="false">C2113*INDEX($I$2:$I$5,$B2114)+D2113*INDEX($J$2:$J$5,$B2114)+INDEX($L$2:$L$5,$B2114)</f>
        <v>0.626000452575043</v>
      </c>
      <c r="E2114" s="6"/>
    </row>
    <row r="2115" customFormat="false" ht="12.75" hidden="false" customHeight="false" outlineLevel="0" collapsed="false">
      <c r="A2115" s="5" t="n">
        <f aca="true">RAND()</f>
        <v>0.384422796160815</v>
      </c>
      <c r="B2115" s="0" t="n">
        <f aca="false">IF(A2115&lt;$N$2,$F$2,IF(A2115&lt;$N$3,$F$3,IF(A2115&lt;$N$4,$F$4,$F$5)))</f>
        <v>1</v>
      </c>
      <c r="C2115" s="6" t="n">
        <f aca="false">C2114*INDEX($G$2:$G$5,$B2115)+D2114*INDEX($H$2:$H$5,$B2115)+INDEX($K$2:$K$5,$B2115)</f>
        <v>0.622136357893153</v>
      </c>
      <c r="D2115" s="6" t="n">
        <f aca="false">C2114*INDEX($I$2:$I$5,$B2115)+D2114*INDEX($J$2:$J$5,$B2115)+INDEX($L$2:$L$5,$B2115)</f>
        <v>0.691639224492429</v>
      </c>
      <c r="E2115" s="6"/>
    </row>
    <row r="2116" customFormat="false" ht="12.75" hidden="false" customHeight="false" outlineLevel="0" collapsed="false">
      <c r="A2116" s="5" t="n">
        <f aca="true">RAND()</f>
        <v>0.0270974270647492</v>
      </c>
      <c r="B2116" s="0" t="n">
        <f aca="false">IF(A2116&lt;$N$2,$F$2,IF(A2116&lt;$N$3,$F$3,IF(A2116&lt;$N$4,$F$4,$F$5)))</f>
        <v>1</v>
      </c>
      <c r="C2116" s="6" t="n">
        <f aca="false">C2115*INDEX($G$2:$G$5,$B2116)+D2115*INDEX($H$2:$H$5,$B2116)+INDEX($K$2:$K$5,$B2116)</f>
        <v>0.628784419157506</v>
      </c>
      <c r="D2116" s="6" t="n">
        <f aca="false">C2115*INDEX($I$2:$I$5,$B2116)+D2115*INDEX($J$2:$J$5,$B2116)+INDEX($L$2:$L$5,$B2116)</f>
        <v>0.747182656352025</v>
      </c>
      <c r="E2116" s="6"/>
    </row>
    <row r="2117" customFormat="false" ht="12.75" hidden="false" customHeight="false" outlineLevel="0" collapsed="false">
      <c r="A2117" s="5" t="n">
        <f aca="true">RAND()</f>
        <v>0.424090410153906</v>
      </c>
      <c r="B2117" s="0" t="n">
        <f aca="false">IF(A2117&lt;$N$2,$F$2,IF(A2117&lt;$N$3,$F$3,IF(A2117&lt;$N$4,$F$4,$F$5)))</f>
        <v>1</v>
      </c>
      <c r="C2117" s="6" t="n">
        <f aca="false">C2116*INDEX($G$2:$G$5,$B2117)+D2116*INDEX($H$2:$H$5,$B2117)+INDEX($K$2:$K$5,$B2117)</f>
        <v>0.636483730149748</v>
      </c>
      <c r="D2117" s="6" t="n">
        <f aca="false">C2116*INDEX($I$2:$I$5,$B2117)+D2116*INDEX($J$2:$J$5,$B2117)+INDEX($L$2:$L$5,$B2117)</f>
        <v>0.794093051734042</v>
      </c>
      <c r="E2117" s="6"/>
    </row>
    <row r="2118" customFormat="false" ht="12.75" hidden="false" customHeight="false" outlineLevel="0" collapsed="false">
      <c r="A2118" s="5" t="n">
        <f aca="true">RAND()</f>
        <v>0.183210399710529</v>
      </c>
      <c r="B2118" s="0" t="n">
        <f aca="false">IF(A2118&lt;$N$2,$F$2,IF(A2118&lt;$N$3,$F$3,IF(A2118&lt;$N$4,$F$4,$F$5)))</f>
        <v>1</v>
      </c>
      <c r="C2118" s="6" t="n">
        <f aca="false">C2117*INDEX($G$2:$G$5,$B2118)+D2117*INDEX($H$2:$H$5,$B2118)+INDEX($K$2:$K$5,$B2118)</f>
        <v>0.644756129811295</v>
      </c>
      <c r="D2118" s="6" t="n">
        <f aca="false">C2117*INDEX($I$2:$I$5,$B2118)+D2117*INDEX($J$2:$J$5,$B2118)+INDEX($L$2:$L$5,$B2118)</f>
        <v>0.833635102906661</v>
      </c>
      <c r="E2118" s="6"/>
    </row>
    <row r="2119" customFormat="false" ht="12.75" hidden="false" customHeight="false" outlineLevel="0" collapsed="false">
      <c r="A2119" s="5" t="n">
        <f aca="true">RAND()</f>
        <v>0.485032556506797</v>
      </c>
      <c r="B2119" s="0" t="n">
        <f aca="false">IF(A2119&lt;$N$2,$F$2,IF(A2119&lt;$N$3,$F$3,IF(A2119&lt;$N$4,$F$4,$F$5)))</f>
        <v>1</v>
      </c>
      <c r="C2119" s="6" t="n">
        <f aca="false">C2118*INDEX($G$2:$G$5,$B2119)+D2118*INDEX($H$2:$H$5,$B2119)+INDEX($K$2:$K$5,$B2119)</f>
        <v>0.653242453017336</v>
      </c>
      <c r="D2119" s="6" t="n">
        <f aca="false">C2118*INDEX($I$2:$I$5,$B2119)+D2118*INDEX($J$2:$J$5,$B2119)+INDEX($L$2:$L$5,$B2119)</f>
        <v>0.866900225564737</v>
      </c>
      <c r="E2119" s="6"/>
    </row>
    <row r="2120" customFormat="false" ht="12.75" hidden="false" customHeight="false" outlineLevel="0" collapsed="false">
      <c r="A2120" s="5" t="n">
        <f aca="true">RAND()</f>
        <v>0.616412362274052</v>
      </c>
      <c r="B2120" s="0" t="n">
        <f aca="false">IF(A2120&lt;$N$2,$F$2,IF(A2120&lt;$N$3,$F$3,IF(A2120&lt;$N$4,$F$4,$F$5)))</f>
        <v>1</v>
      </c>
      <c r="C2120" s="6" t="n">
        <f aca="false">C2119*INDEX($G$2:$G$5,$B2120)+D2119*INDEX($H$2:$H$5,$B2120)+INDEX($K$2:$K$5,$B2120)</f>
        <v>0.661678150957614</v>
      </c>
      <c r="D2120" s="6" t="n">
        <f aca="false">C2119*INDEX($I$2:$I$5,$B2120)+D2119*INDEX($J$2:$J$5,$B2120)+INDEX($L$2:$L$5,$B2120)</f>
        <v>0.894828320742821</v>
      </c>
      <c r="E2120" s="6"/>
    </row>
    <row r="2121" customFormat="false" ht="12.75" hidden="false" customHeight="false" outlineLevel="0" collapsed="false">
      <c r="A2121" s="5" t="n">
        <f aca="true">RAND()</f>
        <v>0.955957538014536</v>
      </c>
      <c r="B2121" s="0" t="n">
        <f aca="false">IF(A2121&lt;$N$2,$F$2,IF(A2121&lt;$N$3,$F$3,IF(A2121&lt;$N$4,$F$4,$F$5)))</f>
        <v>3</v>
      </c>
      <c r="C2121" s="6" t="n">
        <f aca="false">C2120*INDEX($G$2:$G$5,$B2121)+D2120*INDEX($H$2:$H$5,$B2121)+INDEX($K$2:$K$5,$B2121)</f>
        <v>0.728984692126576</v>
      </c>
      <c r="D2121" s="6" t="n">
        <f aca="false">C2120*INDEX($I$2:$I$5,$B2121)+D2120*INDEX($J$2:$J$5,$B2121)+INDEX($L$2:$L$5,$B2121)</f>
        <v>0.300110631265028</v>
      </c>
      <c r="E2121" s="6"/>
    </row>
    <row r="2122" customFormat="false" ht="12.75" hidden="false" customHeight="false" outlineLevel="0" collapsed="false">
      <c r="A2122" s="5" t="n">
        <f aca="true">RAND()</f>
        <v>0.697152344309681</v>
      </c>
      <c r="B2122" s="0" t="n">
        <f aca="false">IF(A2122&lt;$N$2,$F$2,IF(A2122&lt;$N$3,$F$3,IF(A2122&lt;$N$4,$F$4,$F$5)))</f>
        <v>1</v>
      </c>
      <c r="C2122" s="6" t="n">
        <f aca="false">C2121*INDEX($G$2:$G$5,$B2122)+D2121*INDEX($H$2:$H$5,$B2122)+INDEX($K$2:$K$5,$B2122)</f>
        <v>0.705012096972269</v>
      </c>
      <c r="D2122" s="6" t="n">
        <f aca="false">C2121*INDEX($I$2:$I$5,$B2122)+D2121*INDEX($J$2:$J$5,$B2122)+INDEX($L$2:$L$5,$B2122)</f>
        <v>0.410821492335325</v>
      </c>
      <c r="E2122" s="6"/>
    </row>
    <row r="2123" customFormat="false" ht="12.75" hidden="false" customHeight="false" outlineLevel="0" collapsed="false">
      <c r="A2123" s="5" t="n">
        <f aca="true">RAND()</f>
        <v>0.420230968787854</v>
      </c>
      <c r="B2123" s="0" t="n">
        <f aca="false">IF(A2123&lt;$N$2,$F$2,IF(A2123&lt;$N$3,$F$3,IF(A2123&lt;$N$4,$F$4,$F$5)))</f>
        <v>1</v>
      </c>
      <c r="C2123" s="6" t="n">
        <f aca="false">C2122*INDEX($G$2:$G$5,$B2123)+D2122*INDEX($H$2:$H$5,$B2123)+INDEX($K$2:$K$5,$B2123)</f>
        <v>0.688755665545864</v>
      </c>
      <c r="D2123" s="6" t="n">
        <f aca="false">C2122*INDEX($I$2:$I$5,$B2123)+D2122*INDEX($J$2:$J$5,$B2123)+INDEX($L$2:$L$5,$B2123)</f>
        <v>0.505701999404717</v>
      </c>
      <c r="E2123" s="6"/>
    </row>
    <row r="2124" customFormat="false" ht="12.75" hidden="false" customHeight="false" outlineLevel="0" collapsed="false">
      <c r="A2124" s="5" t="n">
        <f aca="true">RAND()</f>
        <v>0.204676793306801</v>
      </c>
      <c r="B2124" s="0" t="n">
        <f aca="false">IF(A2124&lt;$N$2,$F$2,IF(A2124&lt;$N$3,$F$3,IF(A2124&lt;$N$4,$F$4,$F$5)))</f>
        <v>1</v>
      </c>
      <c r="C2124" s="6" t="n">
        <f aca="false">C2123*INDEX($G$2:$G$5,$B2124)+D2123*INDEX($H$2:$H$5,$B2124)+INDEX($K$2:$K$5,$B2124)</f>
        <v>0.678464534026413</v>
      </c>
      <c r="D2124" s="6" t="n">
        <f aca="false">C2123*INDEX($I$2:$I$5,$B2124)+D2123*INDEX($J$2:$J$5,$B2124)+INDEX($L$2:$L$5,$B2124)</f>
        <v>0.586857037869408</v>
      </c>
      <c r="E2124" s="6"/>
    </row>
    <row r="2125" customFormat="false" ht="12.75" hidden="false" customHeight="false" outlineLevel="0" collapsed="false">
      <c r="A2125" s="5" t="n">
        <f aca="true">RAND()</f>
        <v>0.00834296612389462</v>
      </c>
      <c r="B2125" s="0" t="n">
        <f aca="false">IF(A2125&lt;$N$2,$F$2,IF(A2125&lt;$N$3,$F$3,IF(A2125&lt;$N$4,$F$4,$F$5)))</f>
        <v>1</v>
      </c>
      <c r="C2125" s="6" t="n">
        <f aca="false">C2124*INDEX($G$2:$G$5,$B2125)+D2124*INDEX($H$2:$H$5,$B2125)+INDEX($K$2:$K$5,$B2125)</f>
        <v>0.672730099789592</v>
      </c>
      <c r="D2125" s="6" t="n">
        <f aca="false">C2124*INDEX($I$2:$I$5,$B2125)+D2124*INDEX($J$2:$J$5,$B2125)+INDEX($L$2:$L$5,$B2125)</f>
        <v>0.65613843739215</v>
      </c>
      <c r="E2125" s="6"/>
    </row>
    <row r="2126" customFormat="false" ht="12.75" hidden="false" customHeight="false" outlineLevel="0" collapsed="false">
      <c r="A2126" s="5" t="n">
        <f aca="true">RAND()</f>
        <v>0.516059852499813</v>
      </c>
      <c r="B2126" s="0" t="n">
        <f aca="false">IF(A2126&lt;$N$2,$F$2,IF(A2126&lt;$N$3,$F$3,IF(A2126&lt;$N$4,$F$4,$F$5)))</f>
        <v>1</v>
      </c>
      <c r="C2126" s="6" t="n">
        <f aca="false">C2125*INDEX($G$2:$G$5,$B2126)+D2125*INDEX($H$2:$H$5,$B2126)+INDEX($K$2:$K$5,$B2126)</f>
        <v>0.670424976904873</v>
      </c>
      <c r="D2126" s="6" t="n">
        <f aca="false">C2125*INDEX($I$2:$I$5,$B2126)+D2125*INDEX($J$2:$J$5,$B2126)+INDEX($L$2:$L$5,$B2126)</f>
        <v>0.715170519653721</v>
      </c>
      <c r="E2126" s="6"/>
    </row>
    <row r="2127" customFormat="false" ht="12.75" hidden="false" customHeight="false" outlineLevel="0" collapsed="false">
      <c r="A2127" s="5" t="n">
        <f aca="true">RAND()</f>
        <v>0.0865375638247578</v>
      </c>
      <c r="B2127" s="0" t="n">
        <f aca="false">IF(A2127&lt;$N$2,$F$2,IF(A2127&lt;$N$3,$F$3,IF(A2127&lt;$N$4,$F$4,$F$5)))</f>
        <v>1</v>
      </c>
      <c r="C2127" s="6" t="n">
        <f aca="false">C2126*INDEX($G$2:$G$5,$B2127)+D2126*INDEX($H$2:$H$5,$B2127)+INDEX($K$2:$K$5,$B2127)</f>
        <v>0.670652114619425</v>
      </c>
      <c r="D2127" s="6" t="n">
        <f aca="false">C2126*INDEX($I$2:$I$5,$B2127)+D2126*INDEX($J$2:$J$5,$B2127)+INDEX($L$2:$L$5,$B2127)</f>
        <v>0.765374047040528</v>
      </c>
      <c r="E2127" s="6"/>
    </row>
    <row r="2128" customFormat="false" ht="12.75" hidden="false" customHeight="false" outlineLevel="0" collapsed="false">
      <c r="A2128" s="5" t="n">
        <f aca="true">RAND()</f>
        <v>0.608131670678599</v>
      </c>
      <c r="B2128" s="0" t="n">
        <f aca="false">IF(A2128&lt;$N$2,$F$2,IF(A2128&lt;$N$3,$F$3,IF(A2128&lt;$N$4,$F$4,$F$5)))</f>
        <v>1</v>
      </c>
      <c r="C2128" s="6" t="n">
        <f aca="false">C2127*INDEX($G$2:$G$5,$B2128)+D2127*INDEX($H$2:$H$5,$B2128)+INDEX($K$2:$K$5,$B2128)</f>
        <v>0.672702485052391</v>
      </c>
      <c r="D2128" s="6" t="n">
        <f aca="false">C2127*INDEX($I$2:$I$5,$B2128)+D2127*INDEX($J$2:$J$5,$B2128)+INDEX($L$2:$L$5,$B2128)</f>
        <v>0.80798843769649</v>
      </c>
      <c r="E2128" s="6"/>
    </row>
    <row r="2129" customFormat="false" ht="12.75" hidden="false" customHeight="false" outlineLevel="0" collapsed="false">
      <c r="A2129" s="5" t="n">
        <f aca="true">RAND()</f>
        <v>0.11957991094574</v>
      </c>
      <c r="B2129" s="0" t="n">
        <f aca="false">IF(A2129&lt;$N$2,$F$2,IF(A2129&lt;$N$3,$F$3,IF(A2129&lt;$N$4,$F$4,$F$5)))</f>
        <v>1</v>
      </c>
      <c r="C2129" s="6" t="n">
        <f aca="false">C2128*INDEX($G$2:$G$5,$B2129)+D2128*INDEX($H$2:$H$5,$B2129)+INDEX($K$2:$K$5,$B2129)</f>
        <v>0.67601998200425</v>
      </c>
      <c r="D2129" s="6" t="n">
        <f aca="false">C2128*INDEX($I$2:$I$5,$B2129)+D2128*INDEX($J$2:$J$5,$B2129)+INDEX($L$2:$L$5,$B2129)</f>
        <v>0.844092191657381</v>
      </c>
      <c r="E2129" s="6"/>
    </row>
    <row r="2130" customFormat="false" ht="12.75" hidden="false" customHeight="false" outlineLevel="0" collapsed="false">
      <c r="A2130" s="5" t="n">
        <f aca="true">RAND()</f>
        <v>0.0113955694043335</v>
      </c>
      <c r="B2130" s="0" t="n">
        <f aca="false">IF(A2130&lt;$N$2,$F$2,IF(A2130&lt;$N$3,$F$3,IF(A2130&lt;$N$4,$F$4,$F$5)))</f>
        <v>1</v>
      </c>
      <c r="C2130" s="6" t="n">
        <f aca="false">C2129*INDEX($G$2:$G$5,$B2130)+D2129*INDEX($H$2:$H$5,$B2130)+INDEX($K$2:$K$5,$B2130)</f>
        <v>0.680172375812932</v>
      </c>
      <c r="D2130" s="6" t="n">
        <f aca="false">C2129*INDEX($I$2:$I$5,$B2130)+D2129*INDEX($J$2:$J$5,$B2130)+INDEX($L$2:$L$5,$B2130)</f>
        <v>0.87462153138296</v>
      </c>
      <c r="E2130" s="6"/>
    </row>
    <row r="2131" customFormat="false" ht="12.75" hidden="false" customHeight="false" outlineLevel="0" collapsed="false">
      <c r="A2131" s="5" t="n">
        <f aca="true">RAND()</f>
        <v>0.269100313470904</v>
      </c>
      <c r="B2131" s="0" t="n">
        <f aca="false">IF(A2131&lt;$N$2,$F$2,IF(A2131&lt;$N$3,$F$3,IF(A2131&lt;$N$4,$F$4,$F$5)))</f>
        <v>1</v>
      </c>
      <c r="C2131" s="6" t="n">
        <f aca="false">C2130*INDEX($G$2:$G$5,$B2131)+D2130*INDEX($H$2:$H$5,$B2131)+INDEX($K$2:$K$5,$B2131)</f>
        <v>0.684827343726349</v>
      </c>
      <c r="D2131" s="6" t="n">
        <f aca="false">C2130*INDEX($I$2:$I$5,$B2131)+D2130*INDEX($J$2:$J$5,$B2131)+INDEX($L$2:$L$5,$B2131)</f>
        <v>0.900387302239054</v>
      </c>
      <c r="E2131" s="6"/>
    </row>
    <row r="2132" customFormat="false" ht="12.75" hidden="false" customHeight="false" outlineLevel="0" collapsed="false">
      <c r="A2132" s="5" t="n">
        <f aca="true">RAND()</f>
        <v>0.753332986927426</v>
      </c>
      <c r="B2132" s="0" t="n">
        <f aca="false">IF(A2132&lt;$N$2,$F$2,IF(A2132&lt;$N$3,$F$3,IF(A2132&lt;$N$4,$F$4,$F$5)))</f>
        <v>2</v>
      </c>
      <c r="C2132" s="6" t="n">
        <f aca="false">C2131*INDEX($G$2:$G$5,$B2132)+D2131*INDEX($H$2:$H$5,$B2132)+INDEX($K$2:$K$5,$B2132)</f>
        <v>0.331423456408065</v>
      </c>
      <c r="D2132" s="6" t="n">
        <f aca="false">C2131*INDEX($I$2:$I$5,$B2132)+D2131*INDEX($J$2:$J$5,$B2132)+INDEX($L$2:$L$5,$B2132)</f>
        <v>0.381147278223248</v>
      </c>
      <c r="E2132" s="6"/>
    </row>
    <row r="2133" customFormat="false" ht="12.75" hidden="false" customHeight="false" outlineLevel="0" collapsed="false">
      <c r="A2133" s="5" t="n">
        <f aca="true">RAND()</f>
        <v>0.542147716482813</v>
      </c>
      <c r="B2133" s="0" t="n">
        <f aca="false">IF(A2133&lt;$N$2,$F$2,IF(A2133&lt;$N$3,$F$3,IF(A2133&lt;$N$4,$F$4,$F$5)))</f>
        <v>1</v>
      </c>
      <c r="C2133" s="6" t="n">
        <f aca="false">C2132*INDEX($G$2:$G$5,$B2133)+D2132*INDEX($H$2:$H$5,$B2133)+INDEX($K$2:$K$5,$B2133)</f>
        <v>0.370480963784707</v>
      </c>
      <c r="D2133" s="6" t="n">
        <f aca="false">C2132*INDEX($I$2:$I$5,$B2133)+D2132*INDEX($J$2:$J$5,$B2133)+INDEX($L$2:$L$5,$B2133)</f>
        <v>0.49433137132444</v>
      </c>
      <c r="E2133" s="6"/>
    </row>
    <row r="2134" customFormat="false" ht="12.75" hidden="false" customHeight="false" outlineLevel="0" collapsed="false">
      <c r="A2134" s="5" t="n">
        <f aca="true">RAND()</f>
        <v>0.528870002291907</v>
      </c>
      <c r="B2134" s="0" t="n">
        <f aca="false">IF(A2134&lt;$N$2,$F$2,IF(A2134&lt;$N$3,$F$3,IF(A2134&lt;$N$4,$F$4,$F$5)))</f>
        <v>1</v>
      </c>
      <c r="C2134" s="6" t="n">
        <f aca="false">C2133*INDEX($G$2:$G$5,$B2134)+D2133*INDEX($H$2:$H$5,$B2134)+INDEX($K$2:$K$5,$B2134)</f>
        <v>0.40782859899222</v>
      </c>
      <c r="D2134" s="6" t="n">
        <f aca="false">C2133*INDEX($I$2:$I$5,$B2134)+D2133*INDEX($J$2:$J$5,$B2134)+INDEX($L$2:$L$5,$B2134)</f>
        <v>0.588979538594415</v>
      </c>
      <c r="E2134" s="6"/>
    </row>
    <row r="2135" customFormat="false" ht="12.75" hidden="false" customHeight="false" outlineLevel="0" collapsed="false">
      <c r="A2135" s="5" t="n">
        <f aca="true">RAND()</f>
        <v>0.0629159461973147</v>
      </c>
      <c r="B2135" s="0" t="n">
        <f aca="false">IF(A2135&lt;$N$2,$F$2,IF(A2135&lt;$N$3,$F$3,IF(A2135&lt;$N$4,$F$4,$F$5)))</f>
        <v>1</v>
      </c>
      <c r="C2135" s="6" t="n">
        <f aca="false">C2134*INDEX($G$2:$G$5,$B2135)+D2134*INDEX($H$2:$H$5,$B2135)+INDEX($K$2:$K$5,$B2135)</f>
        <v>0.443038723472389</v>
      </c>
      <c r="D2135" s="6" t="n">
        <f aca="false">C2134*INDEX($I$2:$I$5,$B2135)+D2134*INDEX($J$2:$J$5,$B2135)+INDEX($L$2:$L$5,$B2135)</f>
        <v>0.667953970103946</v>
      </c>
      <c r="E2135" s="6"/>
    </row>
    <row r="2136" customFormat="false" ht="12.75" hidden="false" customHeight="false" outlineLevel="0" collapsed="false">
      <c r="A2136" s="5" t="n">
        <f aca="true">RAND()</f>
        <v>0.85565560553745</v>
      </c>
      <c r="B2136" s="0" t="n">
        <f aca="false">IF(A2136&lt;$N$2,$F$2,IF(A2136&lt;$N$3,$F$3,IF(A2136&lt;$N$4,$F$4,$F$5)))</f>
        <v>2</v>
      </c>
      <c r="C2136" s="6" t="n">
        <f aca="false">C2135*INDEX($G$2:$G$5,$B2136)+D2135*INDEX($H$2:$H$5,$B2136)+INDEX($K$2:$K$5,$B2136)</f>
        <v>0.336321031280569</v>
      </c>
      <c r="D2136" s="6" t="n">
        <f aca="false">C2135*INDEX($I$2:$I$5,$B2136)+D2135*INDEX($J$2:$J$5,$B2136)+INDEX($L$2:$L$5,$B2136)</f>
        <v>0.280713683615237</v>
      </c>
      <c r="E2136" s="6"/>
    </row>
    <row r="2137" customFormat="false" ht="12.75" hidden="false" customHeight="false" outlineLevel="0" collapsed="false">
      <c r="A2137" s="5" t="n">
        <f aca="true">RAND()</f>
        <v>0.6468717979985</v>
      </c>
      <c r="B2137" s="0" t="n">
        <f aca="false">IF(A2137&lt;$N$2,$F$2,IF(A2137&lt;$N$3,$F$3,IF(A2137&lt;$N$4,$F$4,$F$5)))</f>
        <v>1</v>
      </c>
      <c r="C2137" s="6" t="n">
        <f aca="false">C2136*INDEX($G$2:$G$5,$B2137)+D2136*INDEX($H$2:$H$5,$B2137)+INDEX($K$2:$K$5,$B2137)</f>
        <v>0.370922961850967</v>
      </c>
      <c r="D2137" s="6" t="n">
        <f aca="false">C2136*INDEX($I$2:$I$5,$B2137)+D2136*INDEX($J$2:$J$5,$B2137)+INDEX($L$2:$L$5,$B2137)</f>
        <v>0.408882039231955</v>
      </c>
      <c r="E2137" s="6"/>
    </row>
    <row r="2138" customFormat="false" ht="12.75" hidden="false" customHeight="false" outlineLevel="0" collapsed="false">
      <c r="A2138" s="5" t="n">
        <f aca="true">RAND()</f>
        <v>0.607099070307996</v>
      </c>
      <c r="B2138" s="0" t="n">
        <f aca="false">IF(A2138&lt;$N$2,$F$2,IF(A2138&lt;$N$3,$F$3,IF(A2138&lt;$N$4,$F$4,$F$5)))</f>
        <v>1</v>
      </c>
      <c r="C2138" s="6" t="n">
        <f aca="false">C2137*INDEX($G$2:$G$5,$B2138)+D2137*INDEX($H$2:$H$5,$B2138)+INDEX($K$2:$K$5,$B2138)</f>
        <v>0.405042230063053</v>
      </c>
      <c r="D2138" s="6" t="n">
        <f aca="false">C2137*INDEX($I$2:$I$5,$B2138)+D2137*INDEX($J$2:$J$5,$B2138)+INDEX($L$2:$L$5,$B2138)</f>
        <v>0.516416701719444</v>
      </c>
      <c r="E2138" s="6"/>
    </row>
    <row r="2139" customFormat="false" ht="12.75" hidden="false" customHeight="false" outlineLevel="0" collapsed="false">
      <c r="A2139" s="5" t="n">
        <f aca="true">RAND()</f>
        <v>0.893351726713422</v>
      </c>
      <c r="B2139" s="0" t="n">
        <f aca="false">IF(A2139&lt;$N$2,$F$2,IF(A2139&lt;$N$3,$F$3,IF(A2139&lt;$N$4,$F$4,$F$5)))</f>
        <v>3</v>
      </c>
      <c r="C2139" s="6" t="n">
        <f aca="false">C2138*INDEX($G$2:$G$5,$B2139)+D2138*INDEX($H$2:$H$5,$B2139)+INDEX($K$2:$K$5,$B2139)</f>
        <v>0.660389592077145</v>
      </c>
      <c r="D2139" s="6" t="n">
        <f aca="false">C2138*INDEX($I$2:$I$5,$B2139)+D2138*INDEX($J$2:$J$5,$B2139)+INDEX($L$2:$L$5,$B2139)</f>
        <v>0.143701738123902</v>
      </c>
      <c r="E2139" s="6"/>
    </row>
    <row r="2140" customFormat="false" ht="12.75" hidden="false" customHeight="false" outlineLevel="0" collapsed="false">
      <c r="A2140" s="5" t="n">
        <f aca="true">RAND()</f>
        <v>0.281995389831576</v>
      </c>
      <c r="B2140" s="0" t="n">
        <f aca="false">IF(A2140&lt;$N$2,$F$2,IF(A2140&lt;$N$3,$F$3,IF(A2140&lt;$N$4,$F$4,$F$5)))</f>
        <v>1</v>
      </c>
      <c r="C2140" s="6" t="n">
        <f aca="false">C2139*INDEX($G$2:$G$5,$B2140)+D2139*INDEX($H$2:$H$5,$B2140)+INDEX($K$2:$K$5,$B2140)</f>
        <v>0.64098772798408</v>
      </c>
      <c r="D2140" s="6" t="n">
        <f aca="false">C2139*INDEX($I$2:$I$5,$B2140)+D2139*INDEX($J$2:$J$5,$B2140)+INDEX($L$2:$L$5,$B2140)</f>
        <v>0.280568360760339</v>
      </c>
      <c r="E2140" s="6"/>
    </row>
    <row r="2141" customFormat="false" ht="12.75" hidden="false" customHeight="false" outlineLevel="0" collapsed="false">
      <c r="A2141" s="5" t="n">
        <f aca="true">RAND()</f>
        <v>0.883397962426185</v>
      </c>
      <c r="B2141" s="0" t="n">
        <f aca="false">IF(A2141&lt;$N$2,$F$2,IF(A2141&lt;$N$3,$F$3,IF(A2141&lt;$N$4,$F$4,$F$5)))</f>
        <v>3</v>
      </c>
      <c r="C2141" s="6" t="n">
        <f aca="false">C2140*INDEX($G$2:$G$5,$B2141)+D2140*INDEX($H$2:$H$5,$B2141)+INDEX($K$2:$K$5,$B2141)</f>
        <v>0.558252686897564</v>
      </c>
      <c r="D2141" s="6" t="n">
        <f aca="false">C2140*INDEX($I$2:$I$5,$B2141)+D2140*INDEX($J$2:$J$5,$B2141)+INDEX($L$2:$L$5,$B2141)</f>
        <v>0.149151510776061</v>
      </c>
      <c r="E2141" s="6"/>
    </row>
    <row r="2142" customFormat="false" ht="12.75" hidden="false" customHeight="false" outlineLevel="0" collapsed="false">
      <c r="A2142" s="5" t="n">
        <f aca="true">RAND()</f>
        <v>0.89962753494453</v>
      </c>
      <c r="B2142" s="0" t="n">
        <f aca="false">IF(A2142&lt;$N$2,$F$2,IF(A2142&lt;$N$3,$F$3,IF(A2142&lt;$N$4,$F$4,$F$5)))</f>
        <v>3</v>
      </c>
      <c r="C2142" s="6" t="n">
        <f aca="false">C2141*INDEX($G$2:$G$5,$B2142)+D2141*INDEX($H$2:$H$5,$B2142)+INDEX($K$2:$K$5,$B2142)</f>
        <v>0.533471974514991</v>
      </c>
      <c r="D2142" s="6" t="n">
        <f aca="false">C2141*INDEX($I$2:$I$5,$B2142)+D2141*INDEX($J$2:$J$5,$B2142)+INDEX($L$2:$L$5,$B2142)</f>
        <v>0.0964946066472931</v>
      </c>
      <c r="E2142" s="6"/>
    </row>
    <row r="2143" customFormat="false" ht="12.75" hidden="false" customHeight="false" outlineLevel="0" collapsed="false">
      <c r="A2143" s="5" t="n">
        <f aca="true">RAND()</f>
        <v>0.578640275244575</v>
      </c>
      <c r="B2143" s="0" t="n">
        <f aca="false">IF(A2143&lt;$N$2,$F$2,IF(A2143&lt;$N$3,$F$3,IF(A2143&lt;$N$4,$F$4,$F$5)))</f>
        <v>1</v>
      </c>
      <c r="C2143" s="6" t="n">
        <f aca="false">C2142*INDEX($G$2:$G$5,$B2143)+D2142*INDEX($H$2:$H$5,$B2143)+INDEX($K$2:$K$5,$B2143)</f>
        <v>0.531488006809177</v>
      </c>
      <c r="D2143" s="6" t="n">
        <f aca="false">C2142*INDEX($I$2:$I$5,$B2143)+D2142*INDEX($J$2:$J$5,$B2143)+INDEX($L$2:$L$5,$B2143)</f>
        <v>0.245185457986497</v>
      </c>
      <c r="E2143" s="6"/>
    </row>
    <row r="2144" customFormat="false" ht="12.75" hidden="false" customHeight="false" outlineLevel="0" collapsed="false">
      <c r="A2144" s="5" t="n">
        <f aca="true">RAND()</f>
        <v>0.217525882258453</v>
      </c>
      <c r="B2144" s="0" t="n">
        <f aca="false">IF(A2144&lt;$N$2,$F$2,IF(A2144&lt;$N$3,$F$3,IF(A2144&lt;$N$4,$F$4,$F$5)))</f>
        <v>1</v>
      </c>
      <c r="C2144" s="6" t="n">
        <f aca="false">C2143*INDEX($G$2:$G$5,$B2144)+D2143*INDEX($H$2:$H$5,$B2144)+INDEX($K$2:$K$5,$B2144)</f>
        <v>0.535305179726492</v>
      </c>
      <c r="D2144" s="6" t="n">
        <f aca="false">C2143*INDEX($I$2:$I$5,$B2144)+D2143*INDEX($J$2:$J$5,$B2144)+INDEX($L$2:$L$5,$B2144)</f>
        <v>0.371497397578597</v>
      </c>
      <c r="E2144" s="6"/>
    </row>
    <row r="2145" customFormat="false" ht="12.75" hidden="false" customHeight="false" outlineLevel="0" collapsed="false">
      <c r="A2145" s="5" t="n">
        <f aca="true">RAND()</f>
        <v>0.472079290190638</v>
      </c>
      <c r="B2145" s="0" t="n">
        <f aca="false">IF(A2145&lt;$N$2,$F$2,IF(A2145&lt;$N$3,$F$3,IF(A2145&lt;$N$4,$F$4,$F$5)))</f>
        <v>1</v>
      </c>
      <c r="C2145" s="6" t="n">
        <f aca="false">C2144*INDEX($G$2:$G$5,$B2145)+D2144*INDEX($H$2:$H$5,$B2145)+INDEX($K$2:$K$5,$B2145)</f>
        <v>0.543219501298199</v>
      </c>
      <c r="D2145" s="6" t="n">
        <f aca="false">C2144*INDEX($I$2:$I$5,$B2145)+D2144*INDEX($J$2:$J$5,$B2145)+INDEX($L$2:$L$5,$B2145)</f>
        <v>0.478594998894348</v>
      </c>
      <c r="E2145" s="6"/>
    </row>
    <row r="2146" customFormat="false" ht="12.75" hidden="false" customHeight="false" outlineLevel="0" collapsed="false">
      <c r="A2146" s="5" t="n">
        <f aca="true">RAND()</f>
        <v>0.299519363841798</v>
      </c>
      <c r="B2146" s="0" t="n">
        <f aca="false">IF(A2146&lt;$N$2,$F$2,IF(A2146&lt;$N$3,$F$3,IF(A2146&lt;$N$4,$F$4,$F$5)))</f>
        <v>1</v>
      </c>
      <c r="C2146" s="6" t="n">
        <f aca="false">C2145*INDEX($G$2:$G$5,$B2146)+D2145*INDEX($H$2:$H$5,$B2146)+INDEX($K$2:$K$5,$B2146)</f>
        <v>0.553901371561262</v>
      </c>
      <c r="D2146" s="6" t="n">
        <f aca="false">C2145*INDEX($I$2:$I$5,$B2146)+D2145*INDEX($J$2:$J$5,$B2146)+INDEX($L$2:$L$5,$B2146)</f>
        <v>0.569228032513268</v>
      </c>
      <c r="E2146" s="6"/>
    </row>
    <row r="2147" customFormat="false" ht="12.75" hidden="false" customHeight="false" outlineLevel="0" collapsed="false">
      <c r="A2147" s="5" t="n">
        <f aca="true">RAND()</f>
        <v>0.0533316491873349</v>
      </c>
      <c r="B2147" s="0" t="n">
        <f aca="false">IF(A2147&lt;$N$2,$F$2,IF(A2147&lt;$N$3,$F$3,IF(A2147&lt;$N$4,$F$4,$F$5)))</f>
        <v>1</v>
      </c>
      <c r="C2147" s="6" t="n">
        <f aca="false">C2146*INDEX($G$2:$G$5,$B2147)+D2146*INDEX($H$2:$H$5,$B2147)+INDEX($K$2:$K$5,$B2147)</f>
        <v>0.566323701658502</v>
      </c>
      <c r="D2147" s="6" t="n">
        <f aca="false">C2146*INDEX($I$2:$I$5,$B2147)+D2146*INDEX($J$2:$J$5,$B2147)+INDEX($L$2:$L$5,$B2147)</f>
        <v>0.645780248855998</v>
      </c>
      <c r="E2147" s="6"/>
    </row>
    <row r="2148" customFormat="false" ht="12.75" hidden="false" customHeight="false" outlineLevel="0" collapsed="false">
      <c r="A2148" s="5" t="n">
        <f aca="true">RAND()</f>
        <v>0.859465573999917</v>
      </c>
      <c r="B2148" s="0" t="n">
        <f aca="false">IF(A2148&lt;$N$2,$F$2,IF(A2148&lt;$N$3,$F$3,IF(A2148&lt;$N$4,$F$4,$F$5)))</f>
        <v>2</v>
      </c>
      <c r="C2148" s="6" t="n">
        <f aca="false">C2147*INDEX($G$2:$G$5,$B2148)+D2147*INDEX($H$2:$H$5,$B2148)+INDEX($K$2:$K$5,$B2148)</f>
        <v>0.365619432985269</v>
      </c>
      <c r="D2148" s="6" t="n">
        <f aca="false">C2147*INDEX($I$2:$I$5,$B2148)+D2147*INDEX($J$2:$J$5,$B2148)+INDEX($L$2:$L$5,$B2148)</f>
        <v>0.304207865599453</v>
      </c>
      <c r="E2148" s="6"/>
    </row>
    <row r="2149" customFormat="false" ht="12.75" hidden="false" customHeight="false" outlineLevel="0" collapsed="false">
      <c r="A2149" s="5" t="n">
        <f aca="true">RAND()</f>
        <v>0.208158677098927</v>
      </c>
      <c r="B2149" s="0" t="n">
        <f aca="false">IF(A2149&lt;$N$2,$F$2,IF(A2149&lt;$N$3,$F$3,IF(A2149&lt;$N$4,$F$4,$F$5)))</f>
        <v>1</v>
      </c>
      <c r="C2149" s="6" t="n">
        <f aca="false">C2148*INDEX($G$2:$G$5,$B2149)+D2148*INDEX($H$2:$H$5,$B2149)+INDEX($K$2:$K$5,$B2149)</f>
        <v>0.396666589631674</v>
      </c>
      <c r="D2149" s="6" t="n">
        <f aca="false">C2148*INDEX($I$2:$I$5,$B2149)+D2148*INDEX($J$2:$J$5,$B2149)+INDEX($L$2:$L$5,$B2149)</f>
        <v>0.427744558873481</v>
      </c>
      <c r="E2149" s="6"/>
    </row>
    <row r="2150" customFormat="false" ht="12.75" hidden="false" customHeight="false" outlineLevel="0" collapsed="false">
      <c r="A2150" s="5" t="n">
        <f aca="true">RAND()</f>
        <v>0.597502266304949</v>
      </c>
      <c r="B2150" s="0" t="n">
        <f aca="false">IF(A2150&lt;$N$2,$F$2,IF(A2150&lt;$N$3,$F$3,IF(A2150&lt;$N$4,$F$4,$F$5)))</f>
        <v>1</v>
      </c>
      <c r="C2150" s="6" t="n">
        <f aca="false">C2149*INDEX($G$2:$G$5,$B2150)+D2149*INDEX($H$2:$H$5,$B2150)+INDEX($K$2:$K$5,$B2150)</f>
        <v>0.42759648327561</v>
      </c>
      <c r="D2150" s="6" t="n">
        <f aca="false">C2149*INDEX($I$2:$I$5,$B2150)+D2149*INDEX($J$2:$J$5,$B2150)+INDEX($L$2:$L$5,$B2150)</f>
        <v>0.531478466667213</v>
      </c>
      <c r="E2150" s="6"/>
    </row>
    <row r="2151" customFormat="false" ht="12.75" hidden="false" customHeight="false" outlineLevel="0" collapsed="false">
      <c r="A2151" s="5" t="n">
        <f aca="true">RAND()</f>
        <v>0.637149459783912</v>
      </c>
      <c r="B2151" s="0" t="n">
        <f aca="false">IF(A2151&lt;$N$2,$F$2,IF(A2151&lt;$N$3,$F$3,IF(A2151&lt;$N$4,$F$4,$F$5)))</f>
        <v>1</v>
      </c>
      <c r="C2151" s="6" t="n">
        <f aca="false">C2150*INDEX($G$2:$G$5,$B2151)+D2150*INDEX($H$2:$H$5,$B2151)+INDEX($K$2:$K$5,$B2151)</f>
        <v>0.457694117567679</v>
      </c>
      <c r="D2151" s="6" t="n">
        <f aca="false">C2150*INDEX($I$2:$I$5,$B2151)+D2150*INDEX($J$2:$J$5,$B2151)+INDEX($L$2:$L$5,$B2151)</f>
        <v>0.618404148319266</v>
      </c>
      <c r="E2151" s="6"/>
    </row>
    <row r="2152" customFormat="false" ht="12.75" hidden="false" customHeight="false" outlineLevel="0" collapsed="false">
      <c r="A2152" s="5" t="n">
        <f aca="true">RAND()</f>
        <v>0.834332732184669</v>
      </c>
      <c r="B2152" s="0" t="n">
        <f aca="false">IF(A2152&lt;$N$2,$F$2,IF(A2152&lt;$N$3,$F$3,IF(A2152&lt;$N$4,$F$4,$F$5)))</f>
        <v>2</v>
      </c>
      <c r="C2152" s="6" t="n">
        <f aca="false">C2151*INDEX($G$2:$G$5,$B2152)+D2151*INDEX($H$2:$H$5,$B2152)+INDEX($K$2:$K$5,$B2152)</f>
        <v>0.350406403640679</v>
      </c>
      <c r="D2152" s="6" t="n">
        <f aca="false">C2151*INDEX($I$2:$I$5,$B2152)+D2151*INDEX($J$2:$J$5,$B2152)+INDEX($L$2:$L$5,$B2152)</f>
        <v>0.274264487789191</v>
      </c>
      <c r="E2152" s="6"/>
    </row>
    <row r="2153" customFormat="false" ht="12.75" hidden="false" customHeight="false" outlineLevel="0" collapsed="false">
      <c r="A2153" s="5" t="n">
        <f aca="true">RAND()</f>
        <v>0.539631751718792</v>
      </c>
      <c r="B2153" s="0" t="n">
        <f aca="false">IF(A2153&lt;$N$2,$F$2,IF(A2153&lt;$N$3,$F$3,IF(A2153&lt;$N$4,$F$4,$F$5)))</f>
        <v>1</v>
      </c>
      <c r="C2153" s="6" t="n">
        <f aca="false">C2152*INDEX($G$2:$G$5,$B2153)+D2152*INDEX($H$2:$H$5,$B2153)+INDEX($K$2:$K$5,$B2153)</f>
        <v>0.382642822739136</v>
      </c>
      <c r="D2153" s="6" t="n">
        <f aca="false">C2152*INDEX($I$2:$I$5,$B2153)+D2152*INDEX($J$2:$J$5,$B2153)+INDEX($L$2:$L$5,$B2153)</f>
        <v>0.402885513198318</v>
      </c>
      <c r="E2153" s="6"/>
    </row>
    <row r="2154" customFormat="false" ht="12.75" hidden="false" customHeight="false" outlineLevel="0" collapsed="false">
      <c r="A2154" s="5" t="n">
        <f aca="true">RAND()</f>
        <v>0.0772152502803986</v>
      </c>
      <c r="B2154" s="0" t="n">
        <f aca="false">IF(A2154&lt;$N$2,$F$2,IF(A2154&lt;$N$3,$F$3,IF(A2154&lt;$N$4,$F$4,$F$5)))</f>
        <v>1</v>
      </c>
      <c r="C2154" s="6" t="n">
        <f aca="false">C2153*INDEX($G$2:$G$5,$B2154)+D2153*INDEX($H$2:$H$5,$B2154)+INDEX($K$2:$K$5,$B2154)</f>
        <v>0.414770520493865</v>
      </c>
      <c r="D2154" s="6" t="n">
        <f aca="false">C2153*INDEX($I$2:$I$5,$B2154)+D2153*INDEX($J$2:$J$5,$B2154)+INDEX($L$2:$L$5,$B2154)</f>
        <v>0.510892016264024</v>
      </c>
      <c r="E2154" s="6"/>
    </row>
    <row r="2155" customFormat="false" ht="12.75" hidden="false" customHeight="false" outlineLevel="0" collapsed="false">
      <c r="A2155" s="5" t="n">
        <f aca="true">RAND()</f>
        <v>0.457966273627557</v>
      </c>
      <c r="B2155" s="0" t="n">
        <f aca="false">IF(A2155&lt;$N$2,$F$2,IF(A2155&lt;$N$3,$F$3,IF(A2155&lt;$N$4,$F$4,$F$5)))</f>
        <v>1</v>
      </c>
      <c r="C2155" s="6" t="n">
        <f aca="false">C2154*INDEX($G$2:$G$5,$B2155)+D2154*INDEX($H$2:$H$5,$B2155)+INDEX($K$2:$K$5,$B2155)</f>
        <v>0.44604317650106</v>
      </c>
      <c r="D2155" s="6" t="n">
        <f aca="false">C2154*INDEX($I$2:$I$5,$B2155)+D2154*INDEX($J$2:$J$5,$B2155)+INDEX($L$2:$L$5,$B2155)</f>
        <v>0.601400812549883</v>
      </c>
      <c r="E2155" s="6"/>
    </row>
    <row r="2156" customFormat="false" ht="12.75" hidden="false" customHeight="false" outlineLevel="0" collapsed="false">
      <c r="A2156" s="5" t="n">
        <f aca="true">RAND()</f>
        <v>0.50946742446514</v>
      </c>
      <c r="B2156" s="0" t="n">
        <f aca="false">IF(A2156&lt;$N$2,$F$2,IF(A2156&lt;$N$3,$F$3,IF(A2156&lt;$N$4,$F$4,$F$5)))</f>
        <v>1</v>
      </c>
      <c r="C2156" s="6" t="n">
        <f aca="false">C2155*INDEX($G$2:$G$5,$B2156)+D2155*INDEX($H$2:$H$5,$B2156)+INDEX($K$2:$K$5,$B2156)</f>
        <v>0.475942486913745</v>
      </c>
      <c r="D2156" s="6" t="n">
        <f aca="false">C2155*INDEX($I$2:$I$5,$B2156)+D2155*INDEX($J$2:$J$5,$B2156)+INDEX($L$2:$L$5,$B2156)</f>
        <v>0.677085692324312</v>
      </c>
      <c r="E2156" s="6"/>
    </row>
    <row r="2157" customFormat="false" ht="12.75" hidden="false" customHeight="false" outlineLevel="0" collapsed="false">
      <c r="A2157" s="5" t="n">
        <f aca="true">RAND()</f>
        <v>0.0262052523175521</v>
      </c>
      <c r="B2157" s="0" t="n">
        <f aca="false">IF(A2157&lt;$N$2,$F$2,IF(A2157&lt;$N$3,$F$3,IF(A2157&lt;$N$4,$F$4,$F$5)))</f>
        <v>1</v>
      </c>
      <c r="C2157" s="6" t="n">
        <f aca="false">C2156*INDEX($G$2:$G$5,$B2157)+D2156*INDEX($H$2:$H$5,$B2157)+INDEX($K$2:$K$5,$B2157)</f>
        <v>0.504127342005769</v>
      </c>
      <c r="D2157" s="6" t="n">
        <f aca="false">C2156*INDEX($I$2:$I$5,$B2157)+D2156*INDEX($J$2:$J$5,$B2157)+INDEX($L$2:$L$5,$B2157)</f>
        <v>0.740235880767532</v>
      </c>
      <c r="E2157" s="6"/>
    </row>
    <row r="2158" customFormat="false" ht="12.75" hidden="false" customHeight="false" outlineLevel="0" collapsed="false">
      <c r="A2158" s="5" t="n">
        <f aca="true">RAND()</f>
        <v>0.439009441346014</v>
      </c>
      <c r="B2158" s="0" t="n">
        <f aca="false">IF(A2158&lt;$N$2,$F$2,IF(A2158&lt;$N$3,$F$3,IF(A2158&lt;$N$4,$F$4,$F$5)))</f>
        <v>1</v>
      </c>
      <c r="C2158" s="6" t="n">
        <f aca="false">C2157*INDEX($G$2:$G$5,$B2158)+D2157*INDEX($H$2:$H$5,$B2158)+INDEX($K$2:$K$5,$B2158)</f>
        <v>0.530392840951297</v>
      </c>
      <c r="D2158" s="6" t="n">
        <f aca="false">C2157*INDEX($I$2:$I$5,$B2158)+D2157*INDEX($J$2:$J$5,$B2158)+INDEX($L$2:$L$5,$B2158)</f>
        <v>0.792807551117421</v>
      </c>
      <c r="E2158" s="6"/>
    </row>
    <row r="2159" customFormat="false" ht="12.75" hidden="false" customHeight="false" outlineLevel="0" collapsed="false">
      <c r="A2159" s="5" t="n">
        <f aca="true">RAND()</f>
        <v>0.863550364905852</v>
      </c>
      <c r="B2159" s="0" t="n">
        <f aca="false">IF(A2159&lt;$N$2,$F$2,IF(A2159&lt;$N$3,$F$3,IF(A2159&lt;$N$4,$F$4,$F$5)))</f>
        <v>3</v>
      </c>
      <c r="C2159" s="6" t="n">
        <f aca="false">C2158*INDEX($G$2:$G$5,$B2159)+D2158*INDEX($H$2:$H$5,$B2159)+INDEX($K$2:$K$5,$B2159)</f>
        <v>0.719805610823536</v>
      </c>
      <c r="D2159" s="6" t="n">
        <f aca="false">C2158*INDEX($I$2:$I$5,$B2159)+D2158*INDEX($J$2:$J$5,$B2159)+INDEX($L$2:$L$5,$B2159)</f>
        <v>0.241797528262166</v>
      </c>
      <c r="E2159" s="6"/>
    </row>
    <row r="2160" customFormat="false" ht="12.75" hidden="false" customHeight="false" outlineLevel="0" collapsed="false">
      <c r="A2160" s="5" t="n">
        <f aca="true">RAND()</f>
        <v>0.258694880583943</v>
      </c>
      <c r="B2160" s="0" t="n">
        <f aca="false">IF(A2160&lt;$N$2,$F$2,IF(A2160&lt;$N$3,$F$3,IF(A2160&lt;$N$4,$F$4,$F$5)))</f>
        <v>1</v>
      </c>
      <c r="C2160" s="6" t="n">
        <f aca="false">C2159*INDEX($G$2:$G$5,$B2160)+D2159*INDEX($H$2:$H$5,$B2160)+INDEX($K$2:$K$5,$B2160)</f>
        <v>0.695061472134882</v>
      </c>
      <c r="D2160" s="6" t="n">
        <f aca="false">C2159*INDEX($I$2:$I$5,$B2160)+D2159*INDEX($J$2:$J$5,$B2160)+INDEX($L$2:$L$5,$B2160)</f>
        <v>0.361653293894108</v>
      </c>
      <c r="E2160" s="6"/>
    </row>
    <row r="2161" customFormat="false" ht="12.75" hidden="false" customHeight="false" outlineLevel="0" collapsed="false">
      <c r="A2161" s="5" t="n">
        <f aca="true">RAND()</f>
        <v>0.626257801786695</v>
      </c>
      <c r="B2161" s="0" t="n">
        <f aca="false">IF(A2161&lt;$N$2,$F$2,IF(A2161&lt;$N$3,$F$3,IF(A2161&lt;$N$4,$F$4,$F$5)))</f>
        <v>1</v>
      </c>
      <c r="C2161" s="6" t="n">
        <f aca="false">C2160*INDEX($G$2:$G$5,$B2161)+D2160*INDEX($H$2:$H$5,$B2161)+INDEX($K$2:$K$5,$B2161)</f>
        <v>0.678488361716597</v>
      </c>
      <c r="D2161" s="6" t="n">
        <f aca="false">C2160*INDEX($I$2:$I$5,$B2161)+D2160*INDEX($J$2:$J$5,$B2161)+INDEX($L$2:$L$5,$B2161)</f>
        <v>0.464326372047107</v>
      </c>
      <c r="E2161" s="6"/>
    </row>
    <row r="2162" customFormat="false" ht="12.75" hidden="false" customHeight="false" outlineLevel="0" collapsed="false">
      <c r="A2162" s="5" t="n">
        <f aca="true">RAND()</f>
        <v>0.963991339034621</v>
      </c>
      <c r="B2162" s="0" t="n">
        <f aca="false">IF(A2162&lt;$N$2,$F$2,IF(A2162&lt;$N$3,$F$3,IF(A2162&lt;$N$4,$F$4,$F$5)))</f>
        <v>3</v>
      </c>
      <c r="C2162" s="6" t="n">
        <f aca="false">C2161*INDEX($G$2:$G$5,$B2162)+D2161*INDEX($H$2:$H$5,$B2162)+INDEX($K$2:$K$5,$B2162)</f>
        <v>0.604631109031842</v>
      </c>
      <c r="D2162" s="6" t="n">
        <f aca="false">C2161*INDEX($I$2:$I$5,$B2162)+D2161*INDEX($J$2:$J$5,$B2162)+INDEX($L$2:$L$5,$B2162)</f>
        <v>0.20245232422148</v>
      </c>
      <c r="E2162" s="6"/>
    </row>
    <row r="2163" customFormat="false" ht="12.75" hidden="false" customHeight="false" outlineLevel="0" collapsed="false">
      <c r="A2163" s="5" t="n">
        <f aca="true">RAND()</f>
        <v>0.163719095476912</v>
      </c>
      <c r="B2163" s="0" t="n">
        <f aca="false">IF(A2163&lt;$N$2,$F$2,IF(A2163&lt;$N$3,$F$3,IF(A2163&lt;$N$4,$F$4,$F$5)))</f>
        <v>1</v>
      </c>
      <c r="C2163" s="6" t="n">
        <f aca="false">C2162*INDEX($G$2:$G$5,$B2163)+D2162*INDEX($H$2:$H$5,$B2163)+INDEX($K$2:$K$5,$B2163)</f>
        <v>0.595822547564228</v>
      </c>
      <c r="D2163" s="6" t="n">
        <f aca="false">C2162*INDEX($I$2:$I$5,$B2163)+D2162*INDEX($J$2:$J$5,$B2163)+INDEX($L$2:$L$5,$B2163)</f>
        <v>0.332510672229858</v>
      </c>
      <c r="E2163" s="6"/>
    </row>
    <row r="2164" customFormat="false" ht="12.75" hidden="false" customHeight="false" outlineLevel="0" collapsed="false">
      <c r="A2164" s="5" t="n">
        <f aca="true">RAND()</f>
        <v>0.335898167155775</v>
      </c>
      <c r="B2164" s="0" t="n">
        <f aca="false">IF(A2164&lt;$N$2,$F$2,IF(A2164&lt;$N$3,$F$3,IF(A2164&lt;$N$4,$F$4,$F$5)))</f>
        <v>1</v>
      </c>
      <c r="C2164" s="6" t="n">
        <f aca="false">C2163*INDEX($G$2:$G$5,$B2164)+D2163*INDEX($H$2:$H$5,$B2164)+INDEX($K$2:$K$5,$B2164)</f>
        <v>0.593156237754535</v>
      </c>
      <c r="D2164" s="6" t="n">
        <f aca="false">C2163*INDEX($I$2:$I$5,$B2164)+D2163*INDEX($J$2:$J$5,$B2164)+INDEX($L$2:$L$5,$B2164)</f>
        <v>0.443256126463273</v>
      </c>
      <c r="E2164" s="6"/>
    </row>
    <row r="2165" customFormat="false" ht="12.75" hidden="false" customHeight="false" outlineLevel="0" collapsed="false">
      <c r="A2165" s="5" t="n">
        <f aca="true">RAND()</f>
        <v>0.378247256773048</v>
      </c>
      <c r="B2165" s="0" t="n">
        <f aca="false">IF(A2165&lt;$N$2,$F$2,IF(A2165&lt;$N$3,$F$3,IF(A2165&lt;$N$4,$F$4,$F$5)))</f>
        <v>1</v>
      </c>
      <c r="C2165" s="6" t="n">
        <f aca="false">C2164*INDEX($G$2:$G$5,$B2165)+D2164*INDEX($H$2:$H$5,$B2165)+INDEX($K$2:$K$5,$B2165)</f>
        <v>0.594990122532741</v>
      </c>
      <c r="D2165" s="6" t="n">
        <f aca="false">C2164*INDEX($I$2:$I$5,$B2165)+D2164*INDEX($J$2:$J$5,$B2165)+INDEX($L$2:$L$5,$B2165)</f>
        <v>0.537377670570401</v>
      </c>
      <c r="E2165" s="6"/>
    </row>
    <row r="2166" customFormat="false" ht="12.75" hidden="false" customHeight="false" outlineLevel="0" collapsed="false">
      <c r="A2166" s="5" t="n">
        <f aca="true">RAND()</f>
        <v>0.233907686531403</v>
      </c>
      <c r="B2166" s="0" t="n">
        <f aca="false">IF(A2166&lt;$N$2,$F$2,IF(A2166&lt;$N$3,$F$3,IF(A2166&lt;$N$4,$F$4,$F$5)))</f>
        <v>1</v>
      </c>
      <c r="C2166" s="6" t="n">
        <f aca="false">C2165*INDEX($G$2:$G$5,$B2166)+D2165*INDEX($H$2:$H$5,$B2166)+INDEX($K$2:$K$5,$B2166)</f>
        <v>0.600029587841402</v>
      </c>
      <c r="D2166" s="6" t="n">
        <f aca="false">C2165*INDEX($I$2:$I$5,$B2166)+D2165*INDEX($J$2:$J$5,$B2166)+INDEX($L$2:$L$5,$B2166)</f>
        <v>0.617219007780559</v>
      </c>
      <c r="E2166" s="6"/>
    </row>
    <row r="2167" customFormat="false" ht="12.75" hidden="false" customHeight="false" outlineLevel="0" collapsed="false">
      <c r="A2167" s="5" t="n">
        <f aca="true">RAND()</f>
        <v>0.415042732259678</v>
      </c>
      <c r="B2167" s="0" t="n">
        <f aca="false">IF(A2167&lt;$N$2,$F$2,IF(A2167&lt;$N$3,$F$3,IF(A2167&lt;$N$4,$F$4,$F$5)))</f>
        <v>1</v>
      </c>
      <c r="C2167" s="6" t="n">
        <f aca="false">C2166*INDEX($G$2:$G$5,$B2167)+D2166*INDEX($H$2:$H$5,$B2167)+INDEX($K$2:$K$5,$B2167)</f>
        <v>0.607262223365231</v>
      </c>
      <c r="D2167" s="6" t="n">
        <f aca="false">C2166*INDEX($I$2:$I$5,$B2167)+D2166*INDEX($J$2:$J$5,$B2167)+INDEX($L$2:$L$5,$B2167)</f>
        <v>0.684817842855563</v>
      </c>
      <c r="E2167" s="6"/>
    </row>
    <row r="2168" customFormat="false" ht="12.75" hidden="false" customHeight="false" outlineLevel="0" collapsed="false">
      <c r="A2168" s="5" t="n">
        <f aca="true">RAND()</f>
        <v>0.845934802771217</v>
      </c>
      <c r="B2168" s="0" t="n">
        <f aca="false">IF(A2168&lt;$N$2,$F$2,IF(A2168&lt;$N$3,$F$3,IF(A2168&lt;$N$4,$F$4,$F$5)))</f>
        <v>2</v>
      </c>
      <c r="C2168" s="6" t="n">
        <f aca="false">C2167*INDEX($G$2:$G$5,$B2168)+D2167*INDEX($H$2:$H$5,$B2168)+INDEX($K$2:$K$5,$B2168)</f>
        <v>0.364861825517593</v>
      </c>
      <c r="D2168" s="6" t="n">
        <f aca="false">C2167*INDEX($I$2:$I$5,$B2168)+D2167*INDEX($J$2:$J$5,$B2168)+INDEX($L$2:$L$5,$B2168)</f>
        <v>0.321150377523088</v>
      </c>
      <c r="E2168" s="6"/>
    </row>
    <row r="2169" customFormat="false" ht="12.75" hidden="false" customHeight="false" outlineLevel="0" collapsed="false">
      <c r="A2169" s="5" t="n">
        <f aca="true">RAND()</f>
        <v>0.407641446559449</v>
      </c>
      <c r="B2169" s="0" t="n">
        <f aca="false">IF(A2169&lt;$N$2,$F$2,IF(A2169&lt;$N$3,$F$3,IF(A2169&lt;$N$4,$F$4,$F$5)))</f>
        <v>1</v>
      </c>
      <c r="C2169" s="6" t="n">
        <f aca="false">C2168*INDEX($G$2:$G$5,$B2169)+D2168*INDEX($H$2:$H$5,$B2169)+INDEX($K$2:$K$5,$B2169)</f>
        <v>0.396650253832791</v>
      </c>
      <c r="D2169" s="6" t="n">
        <f aca="false">C2168*INDEX($I$2:$I$5,$B2169)+D2168*INDEX($J$2:$J$5,$B2169)+INDEX($L$2:$L$5,$B2169)</f>
        <v>0.442156782972951</v>
      </c>
      <c r="E2169" s="6"/>
    </row>
    <row r="2170" customFormat="false" ht="12.75" hidden="false" customHeight="false" outlineLevel="0" collapsed="false">
      <c r="A2170" s="5" t="n">
        <f aca="true">RAND()</f>
        <v>0.443116248414801</v>
      </c>
      <c r="B2170" s="0" t="n">
        <f aca="false">IF(A2170&lt;$N$2,$F$2,IF(A2170&lt;$N$3,$F$3,IF(A2170&lt;$N$4,$F$4,$F$5)))</f>
        <v>1</v>
      </c>
      <c r="C2170" s="6" t="n">
        <f aca="false">C2169*INDEX($G$2:$G$5,$B2170)+D2169*INDEX($H$2:$H$5,$B2170)+INDEX($K$2:$K$5,$B2170)</f>
        <v>0.428115866474039</v>
      </c>
      <c r="D2170" s="6" t="n">
        <f aca="false">C2169*INDEX($I$2:$I$5,$B2170)+D2169*INDEX($J$2:$J$5,$B2170)+INDEX($L$2:$L$5,$B2170)</f>
        <v>0.543715049352222</v>
      </c>
      <c r="E2170" s="6"/>
    </row>
    <row r="2171" customFormat="false" ht="12.75" hidden="false" customHeight="false" outlineLevel="0" collapsed="false">
      <c r="A2171" s="5" t="n">
        <f aca="true">RAND()</f>
        <v>0.600679330281239</v>
      </c>
      <c r="B2171" s="0" t="n">
        <f aca="false">IF(A2171&lt;$N$2,$F$2,IF(A2171&lt;$N$3,$F$3,IF(A2171&lt;$N$4,$F$4,$F$5)))</f>
        <v>1</v>
      </c>
      <c r="C2171" s="6" t="n">
        <f aca="false">C2170*INDEX($G$2:$G$5,$B2171)+D2170*INDEX($H$2:$H$5,$B2171)+INDEX($K$2:$K$5,$B2171)</f>
        <v>0.458587827462491</v>
      </c>
      <c r="D2171" s="6" t="n">
        <f aca="false">C2170*INDEX($I$2:$I$5,$B2171)+D2170*INDEX($J$2:$J$5,$B2171)+INDEX($L$2:$L$5,$B2171)</f>
        <v>0.628773789840497</v>
      </c>
      <c r="E2171" s="6"/>
    </row>
    <row r="2172" customFormat="false" ht="12.75" hidden="false" customHeight="false" outlineLevel="0" collapsed="false">
      <c r="A2172" s="5" t="n">
        <f aca="true">RAND()</f>
        <v>0.182283375137776</v>
      </c>
      <c r="B2172" s="0" t="n">
        <f aca="false">IF(A2172&lt;$N$2,$F$2,IF(A2172&lt;$N$3,$F$3,IF(A2172&lt;$N$4,$F$4,$F$5)))</f>
        <v>1</v>
      </c>
      <c r="C2172" s="6" t="n">
        <f aca="false">C2171*INDEX($G$2:$G$5,$B2172)+D2171*INDEX($H$2:$H$5,$B2172)+INDEX($K$2:$K$5,$B2172)</f>
        <v>0.487605695739753</v>
      </c>
      <c r="D2172" s="6" t="n">
        <f aca="false">C2171*INDEX($I$2:$I$5,$B2172)+D2171*INDEX($J$2:$J$5,$B2172)+INDEX($L$2:$L$5,$B2172)</f>
        <v>0.69986119795847</v>
      </c>
      <c r="E2172" s="6"/>
    </row>
    <row r="2173" customFormat="false" ht="12.75" hidden="false" customHeight="false" outlineLevel="0" collapsed="false">
      <c r="A2173" s="5" t="n">
        <f aca="true">RAND()</f>
        <v>0.117558935792339</v>
      </c>
      <c r="B2173" s="0" t="n">
        <f aca="false">IF(A2173&lt;$N$2,$F$2,IF(A2173&lt;$N$3,$F$3,IF(A2173&lt;$N$4,$F$4,$F$5)))</f>
        <v>1</v>
      </c>
      <c r="C2173" s="6" t="n">
        <f aca="false">C2172*INDEX($G$2:$G$5,$B2173)+D2172*INDEX($H$2:$H$5,$B2173)+INDEX($K$2:$K$5,$B2173)</f>
        <v>0.514872100007514</v>
      </c>
      <c r="D2173" s="6" t="n">
        <f aca="false">C2172*INDEX($I$2:$I$5,$B2173)+D2172*INDEX($J$2:$J$5,$B2173)+INDEX($L$2:$L$5,$B2173)</f>
        <v>0.75914074632437</v>
      </c>
      <c r="E2173" s="6"/>
    </row>
    <row r="2174" customFormat="false" ht="12.75" hidden="false" customHeight="false" outlineLevel="0" collapsed="false">
      <c r="A2174" s="5" t="n">
        <f aca="true">RAND()</f>
        <v>0.940178548821514</v>
      </c>
      <c r="B2174" s="0" t="n">
        <f aca="false">IF(A2174&lt;$N$2,$F$2,IF(A2174&lt;$N$3,$F$3,IF(A2174&lt;$N$4,$F$4,$F$5)))</f>
        <v>3</v>
      </c>
      <c r="C2174" s="6" t="n">
        <f aca="false">C2173*INDEX($G$2:$G$5,$B2174)+D2173*INDEX($H$2:$H$5,$B2174)+INDEX($K$2:$K$5,$B2174)</f>
        <v>0.71260601620867</v>
      </c>
      <c r="D2174" s="6" t="n">
        <f aca="false">C2173*INDEX($I$2:$I$5,$B2174)+D2173*INDEX($J$2:$J$5,$B2174)+INDEX($L$2:$L$5,$B2174)</f>
        <v>0.229783102880829</v>
      </c>
      <c r="E2174" s="6"/>
    </row>
    <row r="2175" customFormat="false" ht="12.75" hidden="false" customHeight="false" outlineLevel="0" collapsed="false">
      <c r="A2175" s="5" t="n">
        <f aca="true">RAND()</f>
        <v>0.908882628768134</v>
      </c>
      <c r="B2175" s="0" t="n">
        <f aca="false">IF(A2175&lt;$N$2,$F$2,IF(A2175&lt;$N$3,$F$3,IF(A2175&lt;$N$4,$F$4,$F$5)))</f>
        <v>3</v>
      </c>
      <c r="C2175" s="6" t="n">
        <f aca="false">C2174*INDEX($G$2:$G$5,$B2175)+D2174*INDEX($H$2:$H$5,$B2175)+INDEX($K$2:$K$5,$B2175)</f>
        <v>0.533137715683974</v>
      </c>
      <c r="D2175" s="6" t="n">
        <f aca="false">C2174*INDEX($I$2:$I$5,$B2175)+D2174*INDEX($J$2:$J$5,$B2175)+INDEX($L$2:$L$5,$B2175)</f>
        <v>0.155736159597011</v>
      </c>
      <c r="E2175" s="6"/>
    </row>
    <row r="2176" customFormat="false" ht="12.75" hidden="false" customHeight="false" outlineLevel="0" collapsed="false">
      <c r="A2176" s="5" t="n">
        <f aca="true">RAND()</f>
        <v>0.250415413848934</v>
      </c>
      <c r="B2176" s="0" t="n">
        <f aca="false">IF(A2176&lt;$N$2,$F$2,IF(A2176&lt;$N$3,$F$3,IF(A2176&lt;$N$4,$F$4,$F$5)))</f>
        <v>1</v>
      </c>
      <c r="C2176" s="6" t="n">
        <f aca="false">C2175*INDEX($G$2:$G$5,$B2176)+D2175*INDEX($H$2:$H$5,$B2176)+INDEX($K$2:$K$5,$B2176)</f>
        <v>0.533396158520784</v>
      </c>
      <c r="D2176" s="6" t="n">
        <f aca="false">C2175*INDEX($I$2:$I$5,$B2176)+D2175*INDEX($J$2:$J$5,$B2176)+INDEX($L$2:$L$5,$B2176)</f>
        <v>0.295493904017555</v>
      </c>
      <c r="E2176" s="6"/>
    </row>
    <row r="2177" customFormat="false" ht="12.75" hidden="false" customHeight="false" outlineLevel="0" collapsed="false">
      <c r="A2177" s="5" t="n">
        <f aca="true">RAND()</f>
        <v>0.684423135977042</v>
      </c>
      <c r="B2177" s="0" t="n">
        <f aca="false">IF(A2177&lt;$N$2,$F$2,IF(A2177&lt;$N$3,$F$3,IF(A2177&lt;$N$4,$F$4,$F$5)))</f>
        <v>1</v>
      </c>
      <c r="C2177" s="6" t="n">
        <f aca="false">C2176*INDEX($G$2:$G$5,$B2177)+D2176*INDEX($H$2:$H$5,$B2177)+INDEX($K$2:$K$5,$B2177)</f>
        <v>0.538786613032795</v>
      </c>
      <c r="D2177" s="6" t="n">
        <f aca="false">C2176*INDEX($I$2:$I$5,$B2177)+D2176*INDEX($J$2:$J$5,$B2177)+INDEX($L$2:$L$5,$B2177)</f>
        <v>0.414138666645635</v>
      </c>
      <c r="E2177" s="6"/>
    </row>
    <row r="2178" customFormat="false" ht="12.75" hidden="false" customHeight="false" outlineLevel="0" collapsed="false">
      <c r="A2178" s="5" t="n">
        <f aca="true">RAND()</f>
        <v>0.170352858606278</v>
      </c>
      <c r="B2178" s="0" t="n">
        <f aca="false">IF(A2178&lt;$N$2,$F$2,IF(A2178&lt;$N$3,$F$3,IF(A2178&lt;$N$4,$F$4,$F$5)))</f>
        <v>1</v>
      </c>
      <c r="C2178" s="6" t="n">
        <f aca="false">C2177*INDEX($G$2:$G$5,$B2178)+D2177*INDEX($H$2:$H$5,$B2178)+INDEX($K$2:$K$5,$B2178)</f>
        <v>0.547752965130731</v>
      </c>
      <c r="D2178" s="6" t="n">
        <f aca="false">C2177*INDEX($I$2:$I$5,$B2178)+D2177*INDEX($J$2:$J$5,$B2178)+INDEX($L$2:$L$5,$B2178)</f>
        <v>0.514668623299931</v>
      </c>
      <c r="E2178" s="6"/>
    </row>
    <row r="2179" customFormat="false" ht="12.75" hidden="false" customHeight="false" outlineLevel="0" collapsed="false">
      <c r="A2179" s="5" t="n">
        <f aca="true">RAND()</f>
        <v>0.476546058170006</v>
      </c>
      <c r="B2179" s="0" t="n">
        <f aca="false">IF(A2179&lt;$N$2,$F$2,IF(A2179&lt;$N$3,$F$3,IF(A2179&lt;$N$4,$F$4,$F$5)))</f>
        <v>1</v>
      </c>
      <c r="C2179" s="6" t="n">
        <f aca="false">C2178*INDEX($G$2:$G$5,$B2179)+D2178*INDEX($H$2:$H$5,$B2179)+INDEX($K$2:$K$5,$B2179)</f>
        <v>0.559085006458088</v>
      </c>
      <c r="D2179" s="6" t="n">
        <f aca="false">C2178*INDEX($I$2:$I$5,$B2179)+D2178*INDEX($J$2:$J$5,$B2179)+INDEX($L$2:$L$5,$B2179)</f>
        <v>0.599686801471804</v>
      </c>
      <c r="E2179" s="6"/>
    </row>
    <row r="2180" customFormat="false" ht="12.75" hidden="false" customHeight="false" outlineLevel="0" collapsed="false">
      <c r="A2180" s="5" t="n">
        <f aca="true">RAND()</f>
        <v>0.68412400230066</v>
      </c>
      <c r="B2180" s="0" t="n">
        <f aca="false">IF(A2180&lt;$N$2,$F$2,IF(A2180&lt;$N$3,$F$3,IF(A2180&lt;$N$4,$F$4,$F$5)))</f>
        <v>1</v>
      </c>
      <c r="C2180" s="6" t="n">
        <f aca="false">C2179*INDEX($G$2:$G$5,$B2180)+D2179*INDEX($H$2:$H$5,$B2180)+INDEX($K$2:$K$5,$B2180)</f>
        <v>0.571851582137374</v>
      </c>
      <c r="D2180" s="6" t="n">
        <f aca="false">C2179*INDEX($I$2:$I$5,$B2180)+D2179*INDEX($J$2:$J$5,$B2180)+INDEX($L$2:$L$5,$B2180)</f>
        <v>0.671447949210613</v>
      </c>
      <c r="E2180" s="6"/>
    </row>
    <row r="2181" customFormat="false" ht="12.75" hidden="false" customHeight="false" outlineLevel="0" collapsed="false">
      <c r="A2181" s="5" t="n">
        <f aca="true">RAND()</f>
        <v>0.183960503573231</v>
      </c>
      <c r="B2181" s="0" t="n">
        <f aca="false">IF(A2181&lt;$N$2,$F$2,IF(A2181&lt;$N$3,$F$3,IF(A2181&lt;$N$4,$F$4,$F$5)))</f>
        <v>1</v>
      </c>
      <c r="C2181" s="6" t="n">
        <f aca="false">C2180*INDEX($G$2:$G$5,$B2181)+D2180*INDEX($H$2:$H$5,$B2181)+INDEX($K$2:$K$5,$B2181)</f>
        <v>0.585345567355423</v>
      </c>
      <c r="D2181" s="6" t="n">
        <f aca="false">C2180*INDEX($I$2:$I$5,$B2181)+D2180*INDEX($J$2:$J$5,$B2181)+INDEX($L$2:$L$5,$B2181)</f>
        <v>0.731900800340727</v>
      </c>
      <c r="E2181" s="6"/>
    </row>
    <row r="2182" customFormat="false" ht="12.75" hidden="false" customHeight="false" outlineLevel="0" collapsed="false">
      <c r="A2182" s="5" t="n">
        <f aca="true">RAND()</f>
        <v>0.682390267272927</v>
      </c>
      <c r="B2182" s="0" t="n">
        <f aca="false">IF(A2182&lt;$N$2,$F$2,IF(A2182&lt;$N$3,$F$3,IF(A2182&lt;$N$4,$F$4,$F$5)))</f>
        <v>1</v>
      </c>
      <c r="C2182" s="6" t="n">
        <f aca="false">C2181*INDEX($G$2:$G$5,$B2182)+D2181*INDEX($H$2:$H$5,$B2182)+INDEX($K$2:$K$5,$B2182)</f>
        <v>0.599038716297361</v>
      </c>
      <c r="D2182" s="6" t="n">
        <f aca="false">C2181*INDEX($I$2:$I$5,$B2182)+D2181*INDEX($J$2:$J$5,$B2182)+INDEX($L$2:$L$5,$B2182)</f>
        <v>0.782725993497127</v>
      </c>
      <c r="E2182" s="6"/>
    </row>
    <row r="2183" customFormat="false" ht="12.75" hidden="false" customHeight="false" outlineLevel="0" collapsed="false">
      <c r="A2183" s="5" t="n">
        <f aca="true">RAND()</f>
        <v>0.497503255586624</v>
      </c>
      <c r="B2183" s="0" t="n">
        <f aca="false">IF(A2183&lt;$N$2,$F$2,IF(A2183&lt;$N$3,$F$3,IF(A2183&lt;$N$4,$F$4,$F$5)))</f>
        <v>1</v>
      </c>
      <c r="C2183" s="6" t="n">
        <f aca="false">C2182*INDEX($G$2:$G$5,$B2183)+D2182*INDEX($H$2:$H$5,$B2183)+INDEX($K$2:$K$5,$B2183)</f>
        <v>0.612544731895853</v>
      </c>
      <c r="D2183" s="6" t="n">
        <f aca="false">C2182*INDEX($I$2:$I$5,$B2183)+D2182*INDEX($J$2:$J$5,$B2183)+INDEX($L$2:$L$5,$B2183)</f>
        <v>0.825369935976058</v>
      </c>
      <c r="E2183" s="6"/>
    </row>
    <row r="2184" customFormat="false" ht="12.75" hidden="false" customHeight="false" outlineLevel="0" collapsed="false">
      <c r="A2184" s="5" t="n">
        <f aca="true">RAND()</f>
        <v>0.344353139565527</v>
      </c>
      <c r="B2184" s="0" t="n">
        <f aca="false">IF(A2184&lt;$N$2,$F$2,IF(A2184&lt;$N$3,$F$3,IF(A2184&lt;$N$4,$F$4,$F$5)))</f>
        <v>1</v>
      </c>
      <c r="C2184" s="6" t="n">
        <f aca="false">C2183*INDEX($G$2:$G$5,$B2184)+D2183*INDEX($H$2:$H$5,$B2184)+INDEX($K$2:$K$5,$B2184)</f>
        <v>0.625589165010693</v>
      </c>
      <c r="D2184" s="6" t="n">
        <f aca="false">C2183*INDEX($I$2:$I$5,$B2184)+D2183*INDEX($J$2:$J$5,$B2184)+INDEX($L$2:$L$5,$B2184)</f>
        <v>0.861074920563527</v>
      </c>
      <c r="E2184" s="6"/>
    </row>
    <row r="2185" customFormat="false" ht="12.75" hidden="false" customHeight="false" outlineLevel="0" collapsed="false">
      <c r="A2185" s="5" t="n">
        <f aca="true">RAND()</f>
        <v>0.649417153291729</v>
      </c>
      <c r="B2185" s="0" t="n">
        <f aca="false">IF(A2185&lt;$N$2,$F$2,IF(A2185&lt;$N$3,$F$3,IF(A2185&lt;$N$4,$F$4,$F$5)))</f>
        <v>1</v>
      </c>
      <c r="C2185" s="6" t="n">
        <f aca="false">C2184*INDEX($G$2:$G$5,$B2185)+D2184*INDEX($H$2:$H$5,$B2185)+INDEX($K$2:$K$5,$B2185)</f>
        <v>0.637984973154929</v>
      </c>
      <c r="D2185" s="6" t="n">
        <f aca="false">C2184*INDEX($I$2:$I$5,$B2185)+D2184*INDEX($J$2:$J$5,$B2185)+INDEX($L$2:$L$5,$B2185)</f>
        <v>0.890905808453039</v>
      </c>
      <c r="E2185" s="6"/>
    </row>
    <row r="2186" customFormat="false" ht="12.75" hidden="false" customHeight="false" outlineLevel="0" collapsed="false">
      <c r="A2186" s="5" t="n">
        <f aca="true">RAND()</f>
        <v>0.838623719846987</v>
      </c>
      <c r="B2186" s="0" t="n">
        <f aca="false">IF(A2186&lt;$N$2,$F$2,IF(A2186&lt;$N$3,$F$3,IF(A2186&lt;$N$4,$F$4,$F$5)))</f>
        <v>2</v>
      </c>
      <c r="C2186" s="6" t="n">
        <f aca="false">C2185*INDEX($G$2:$G$5,$B2186)+D2185*INDEX($H$2:$H$5,$B2186)+INDEX($K$2:$K$5,$B2186)</f>
        <v>0.324338327001134</v>
      </c>
      <c r="D2186" s="6" t="n">
        <f aca="false">C2185*INDEX($I$2:$I$5,$B2186)+D2185*INDEX($J$2:$J$5,$B2186)+INDEX($L$2:$L$5,$B2186)</f>
        <v>0.368693048198263</v>
      </c>
      <c r="E2186" s="6"/>
    </row>
    <row r="2187" customFormat="false" ht="12.75" hidden="false" customHeight="false" outlineLevel="0" collapsed="false">
      <c r="A2187" s="5" t="n">
        <f aca="true">RAND()</f>
        <v>0.274402626752275</v>
      </c>
      <c r="B2187" s="0" t="n">
        <f aca="false">IF(A2187&lt;$N$2,$F$2,IF(A2187&lt;$N$3,$F$3,IF(A2187&lt;$N$4,$F$4,$F$5)))</f>
        <v>1</v>
      </c>
      <c r="C2187" s="6" t="n">
        <f aca="false">C2186*INDEX($G$2:$G$5,$B2187)+D2186*INDEX($H$2:$H$5,$B2187)+INDEX($K$2:$K$5,$B2187)</f>
        <v>0.364004882407299</v>
      </c>
      <c r="D2187" s="6" t="n">
        <f aca="false">C2186*INDEX($I$2:$I$5,$B2187)+D2186*INDEX($J$2:$J$5,$B2187)+INDEX($L$2:$L$5,$B2187)</f>
        <v>0.484019879821283</v>
      </c>
      <c r="E2187" s="6"/>
    </row>
    <row r="2188" customFormat="false" ht="12.75" hidden="false" customHeight="false" outlineLevel="0" collapsed="false">
      <c r="A2188" s="5" t="n">
        <f aca="true">RAND()</f>
        <v>0.0409442916485998</v>
      </c>
      <c r="B2188" s="0" t="n">
        <f aca="false">IF(A2188&lt;$N$2,$F$2,IF(A2188&lt;$N$3,$F$3,IF(A2188&lt;$N$4,$F$4,$F$5)))</f>
        <v>1</v>
      </c>
      <c r="C2188" s="6" t="n">
        <f aca="false">C2187*INDEX($G$2:$G$5,$B2188)+D2187*INDEX($H$2:$H$5,$B2188)+INDEX($K$2:$K$5,$B2188)</f>
        <v>0.401948880717184</v>
      </c>
      <c r="D2188" s="6" t="n">
        <f aca="false">C2187*INDEX($I$2:$I$5,$B2188)+D2187*INDEX($J$2:$J$5,$B2188)+INDEX($L$2:$L$5,$B2188)</f>
        <v>0.580464697319199</v>
      </c>
      <c r="E2188" s="6"/>
    </row>
    <row r="2189" customFormat="false" ht="12.75" hidden="false" customHeight="false" outlineLevel="0" collapsed="false">
      <c r="A2189" s="5" t="n">
        <f aca="true">RAND()</f>
        <v>0.877659393337145</v>
      </c>
      <c r="B2189" s="0" t="n">
        <f aca="false">IF(A2189&lt;$N$2,$F$2,IF(A2189&lt;$N$3,$F$3,IF(A2189&lt;$N$4,$F$4,$F$5)))</f>
        <v>3</v>
      </c>
      <c r="C2189" s="6" t="n">
        <f aca="false">C2188*INDEX($G$2:$G$5,$B2189)+D2188*INDEX($H$2:$H$5,$B2189)+INDEX($K$2:$K$5,$B2189)</f>
        <v>0.678979177233756</v>
      </c>
      <c r="D2189" s="6" t="n">
        <f aca="false">C2188*INDEX($I$2:$I$5,$B2189)+D2188*INDEX($J$2:$J$5,$B2189)+INDEX($L$2:$L$5,$B2189)</f>
        <v>0.158076842251118</v>
      </c>
      <c r="E2189" s="6"/>
    </row>
    <row r="2190" customFormat="false" ht="12.75" hidden="false" customHeight="false" outlineLevel="0" collapsed="false">
      <c r="A2190" s="5" t="n">
        <f aca="true">RAND()</f>
        <v>0.175657586886878</v>
      </c>
      <c r="B2190" s="0" t="n">
        <f aca="false">IF(A2190&lt;$N$2,$F$2,IF(A2190&lt;$N$3,$F$3,IF(A2190&lt;$N$4,$F$4,$F$5)))</f>
        <v>1</v>
      </c>
      <c r="C2190" s="6" t="n">
        <f aca="false">C2189*INDEX($G$2:$G$5,$B2190)+D2189*INDEX($H$2:$H$5,$B2190)+INDEX($K$2:$K$5,$B2190)</f>
        <v>0.65730216463475</v>
      </c>
      <c r="D2190" s="6" t="n">
        <f aca="false">C2189*INDEX($I$2:$I$5,$B2190)+D2189*INDEX($J$2:$J$5,$B2190)+INDEX($L$2:$L$5,$B2190)</f>
        <v>0.29208500951355</v>
      </c>
      <c r="E2190" s="6"/>
    </row>
    <row r="2191" customFormat="false" ht="12.75" hidden="false" customHeight="false" outlineLevel="0" collapsed="false">
      <c r="A2191" s="5" t="n">
        <f aca="true">RAND()</f>
        <v>0.482732236653025</v>
      </c>
      <c r="B2191" s="0" t="n">
        <f aca="false">IF(A2191&lt;$N$2,$F$2,IF(A2191&lt;$N$3,$F$3,IF(A2191&lt;$N$4,$F$4,$F$5)))</f>
        <v>1</v>
      </c>
      <c r="C2191" s="6" t="n">
        <f aca="false">C2190*INDEX($G$2:$G$5,$B2191)+D2190*INDEX($H$2:$H$5,$B2191)+INDEX($K$2:$K$5,$B2191)</f>
        <v>0.643856683126904</v>
      </c>
      <c r="D2191" s="6" t="n">
        <f aca="false">C2190*INDEX($I$2:$I$5,$B2191)+D2190*INDEX($J$2:$J$5,$B2191)+INDEX($L$2:$L$5,$B2191)</f>
        <v>0.406659992985518</v>
      </c>
      <c r="E2191" s="6"/>
    </row>
    <row r="2192" customFormat="false" ht="12.75" hidden="false" customHeight="false" outlineLevel="0" collapsed="false">
      <c r="A2192" s="5" t="n">
        <f aca="true">RAND()</f>
        <v>0.251895721574504</v>
      </c>
      <c r="B2192" s="0" t="n">
        <f aca="false">IF(A2192&lt;$N$2,$F$2,IF(A2192&lt;$N$3,$F$3,IF(A2192&lt;$N$4,$F$4,$F$5)))</f>
        <v>1</v>
      </c>
      <c r="C2192" s="6" t="n">
        <f aca="false">C2191*INDEX($G$2:$G$5,$B2192)+D2191*INDEX($H$2:$H$5,$B2192)+INDEX($K$2:$K$5,$B2192)</f>
        <v>0.636680743715206</v>
      </c>
      <c r="D2192" s="6" t="n">
        <f aca="false">C2191*INDEX($I$2:$I$5,$B2192)+D2191*INDEX($J$2:$J$5,$B2192)+INDEX($L$2:$L$5,$B2192)</f>
        <v>0.50443163676901</v>
      </c>
      <c r="E2192" s="6"/>
    </row>
    <row r="2193" customFormat="false" ht="12.75" hidden="false" customHeight="false" outlineLevel="0" collapsed="false">
      <c r="A2193" s="5" t="n">
        <f aca="true">RAND()</f>
        <v>0.502661666240983</v>
      </c>
      <c r="B2193" s="0" t="n">
        <f aca="false">IF(A2193&lt;$N$2,$F$2,IF(A2193&lt;$N$3,$F$3,IF(A2193&lt;$N$4,$F$4,$F$5)))</f>
        <v>1</v>
      </c>
      <c r="C2193" s="6" t="n">
        <f aca="false">C2192*INDEX($G$2:$G$5,$B2193)+D2192*INDEX($H$2:$H$5,$B2193)+INDEX($K$2:$K$5,$B2193)</f>
        <v>0.634205921974663</v>
      </c>
      <c r="D2193" s="6" t="n">
        <f aca="false">C2192*INDEX($I$2:$I$5,$B2193)+D2192*INDEX($J$2:$J$5,$B2193)+INDEX($L$2:$L$5,$B2193)</f>
        <v>0.587705272099427</v>
      </c>
      <c r="E2193" s="6"/>
    </row>
    <row r="2194" customFormat="false" ht="12.75" hidden="false" customHeight="false" outlineLevel="0" collapsed="false">
      <c r="A2194" s="5" t="n">
        <f aca="true">RAND()</f>
        <v>0.459342575380805</v>
      </c>
      <c r="B2194" s="0" t="n">
        <f aca="false">IF(A2194&lt;$N$2,$F$2,IF(A2194&lt;$N$3,$F$3,IF(A2194&lt;$N$4,$F$4,$F$5)))</f>
        <v>1</v>
      </c>
      <c r="C2194" s="6" t="n">
        <f aca="false">C2193*INDEX($G$2:$G$5,$B2194)+D2193*INDEX($H$2:$H$5,$B2194)+INDEX($K$2:$K$5,$B2194)</f>
        <v>0.635185922824167</v>
      </c>
      <c r="D2194" s="6" t="n">
        <f aca="false">C2193*INDEX($I$2:$I$5,$B2194)+D2193*INDEX($J$2:$J$5,$B2194)+INDEX($L$2:$L$5,$B2194)</f>
        <v>0.658496156899351</v>
      </c>
      <c r="E2194" s="6"/>
    </row>
    <row r="2195" customFormat="false" ht="12.75" hidden="false" customHeight="false" outlineLevel="0" collapsed="false">
      <c r="A2195" s="5" t="n">
        <f aca="true">RAND()</f>
        <v>0.67268931409819</v>
      </c>
      <c r="B2195" s="0" t="n">
        <f aca="false">IF(A2195&lt;$N$2,$F$2,IF(A2195&lt;$N$3,$F$3,IF(A2195&lt;$N$4,$F$4,$F$5)))</f>
        <v>1</v>
      </c>
      <c r="C2195" s="6" t="n">
        <f aca="false">C2194*INDEX($G$2:$G$5,$B2195)+D2194*INDEX($H$2:$H$5,$B2195)+INDEX($K$2:$K$5,$B2195)</f>
        <v>0.638637206282994</v>
      </c>
      <c r="D2195" s="6" t="n">
        <f aca="false">C2194*INDEX($I$2:$I$5,$B2195)+D2194*INDEX($J$2:$J$5,$B2195)+INDEX($L$2:$L$5,$B2195)</f>
        <v>0.718561358063055</v>
      </c>
      <c r="E2195" s="6"/>
    </row>
    <row r="2196" customFormat="false" ht="12.75" hidden="false" customHeight="false" outlineLevel="0" collapsed="false">
      <c r="A2196" s="5" t="n">
        <f aca="true">RAND()</f>
        <v>0.763054013641415</v>
      </c>
      <c r="B2196" s="0" t="n">
        <f aca="false">IF(A2196&lt;$N$2,$F$2,IF(A2196&lt;$N$3,$F$3,IF(A2196&lt;$N$4,$F$4,$F$5)))</f>
        <v>2</v>
      </c>
      <c r="C2196" s="6" t="n">
        <f aca="false">C2195*INDEX($G$2:$G$5,$B2196)+D2195*INDEX($H$2:$H$5,$B2196)+INDEX($K$2:$K$5,$B2196)</f>
        <v>0.3634166627155</v>
      </c>
      <c r="D2196" s="6" t="n">
        <f aca="false">C2195*INDEX($I$2:$I$5,$B2196)+D2195*INDEX($J$2:$J$5,$B2196)+INDEX($L$2:$L$5,$B2196)</f>
        <v>0.334888596158378</v>
      </c>
      <c r="E2196" s="6"/>
    </row>
    <row r="2197" customFormat="false" ht="12.75" hidden="false" customHeight="false" outlineLevel="0" collapsed="false">
      <c r="A2197" s="5" t="n">
        <f aca="true">RAND()</f>
        <v>0.866142675951229</v>
      </c>
      <c r="B2197" s="0" t="n">
        <f aca="false">IF(A2197&lt;$N$2,$F$2,IF(A2197&lt;$N$3,$F$3,IF(A2197&lt;$N$4,$F$4,$F$5)))</f>
        <v>3</v>
      </c>
      <c r="C2197" s="6" t="n">
        <f aca="false">C2196*INDEX($G$2:$G$5,$B2197)+D2196*INDEX($H$2:$H$5,$B2197)+INDEX($K$2:$K$5,$B2197)</f>
        <v>0.615260973305496</v>
      </c>
      <c r="D2197" s="6" t="n">
        <f aca="false">C2196*INDEX($I$2:$I$5,$B2197)+D2196*INDEX($J$2:$J$5,$B2197)+INDEX($L$2:$L$5,$B2197)</f>
        <v>0.0898569295955656</v>
      </c>
      <c r="E2197" s="6"/>
    </row>
    <row r="2198" customFormat="false" ht="12.75" hidden="false" customHeight="false" outlineLevel="0" collapsed="false">
      <c r="A2198" s="5" t="n">
        <f aca="true">RAND()</f>
        <v>0.185875942358637</v>
      </c>
      <c r="B2198" s="0" t="n">
        <f aca="false">IF(A2198&lt;$N$2,$F$2,IF(A2198&lt;$N$3,$F$3,IF(A2198&lt;$N$4,$F$4,$F$5)))</f>
        <v>1</v>
      </c>
      <c r="C2198" s="6" t="n">
        <f aca="false">C2197*INDEX($G$2:$G$5,$B2198)+D2197*INDEX($H$2:$H$5,$B2198)+INDEX($K$2:$K$5,$B2198)</f>
        <v>0.600681272731402</v>
      </c>
      <c r="D2198" s="6" t="n">
        <f aca="false">C2197*INDEX($I$2:$I$5,$B2198)+D2197*INDEX($J$2:$J$5,$B2198)+INDEX($L$2:$L$5,$B2198)</f>
        <v>0.236523877214332</v>
      </c>
      <c r="E2198" s="6"/>
    </row>
    <row r="2199" customFormat="false" ht="12.75" hidden="false" customHeight="false" outlineLevel="0" collapsed="false">
      <c r="A2199" s="5" t="n">
        <f aca="true">RAND()</f>
        <v>0.787390181778644</v>
      </c>
      <c r="B2199" s="0" t="n">
        <f aca="false">IF(A2199&lt;$N$2,$F$2,IF(A2199&lt;$N$3,$F$3,IF(A2199&lt;$N$4,$F$4,$F$5)))</f>
        <v>2</v>
      </c>
      <c r="C2199" s="6" t="n">
        <f aca="false">C2198*INDEX($G$2:$G$5,$B2199)+D2198*INDEX($H$2:$H$5,$B2199)+INDEX($K$2:$K$5,$B2199)</f>
        <v>0.464879814477647</v>
      </c>
      <c r="D2199" s="6" t="n">
        <f aca="false">C2198*INDEX($I$2:$I$5,$B2199)+D2198*INDEX($J$2:$J$5,$B2199)+INDEX($L$2:$L$5,$B2199)</f>
        <v>0.23134917144852</v>
      </c>
      <c r="E2199" s="6"/>
    </row>
    <row r="2200" customFormat="false" ht="12.75" hidden="false" customHeight="false" outlineLevel="0" collapsed="false">
      <c r="A2200" s="5" t="n">
        <f aca="true">RAND()</f>
        <v>0.915889723156841</v>
      </c>
      <c r="B2200" s="0" t="n">
        <f aca="false">IF(A2200&lt;$N$2,$F$2,IF(A2200&lt;$N$3,$F$3,IF(A2200&lt;$N$4,$F$4,$F$5)))</f>
        <v>3</v>
      </c>
      <c r="C2200" s="6" t="n">
        <f aca="false">C2199*INDEX($G$2:$G$5,$B2200)+D2199*INDEX($H$2:$H$5,$B2200)+INDEX($K$2:$K$5,$B2200)</f>
        <v>0.570739843348284</v>
      </c>
      <c r="D2200" s="6" t="n">
        <f aca="false">C2199*INDEX($I$2:$I$5,$B2200)+D2199*INDEX($J$2:$J$5,$B2200)+INDEX($L$2:$L$5,$B2200)</f>
        <v>0.0916985053974876</v>
      </c>
      <c r="E2200" s="6"/>
    </row>
    <row r="2201" customFormat="false" ht="12.75" hidden="false" customHeight="false" outlineLevel="0" collapsed="false">
      <c r="A2201" s="5" t="n">
        <f aca="true">RAND()</f>
        <v>0.76781823092266</v>
      </c>
      <c r="B2201" s="0" t="n">
        <f aca="false">IF(A2201&lt;$N$2,$F$2,IF(A2201&lt;$N$3,$F$3,IF(A2201&lt;$N$4,$F$4,$F$5)))</f>
        <v>2</v>
      </c>
      <c r="C2201" s="6" t="n">
        <f aca="false">C2200*INDEX($G$2:$G$5,$B2201)+D2200*INDEX($H$2:$H$5,$B2201)+INDEX($K$2:$K$5,$B2201)</f>
        <v>0.49171188691978</v>
      </c>
      <c r="D2201" s="6" t="n">
        <f aca="false">C2200*INDEX($I$2:$I$5,$B2201)+D2200*INDEX($J$2:$J$5,$B2201)+INDEX($L$2:$L$5,$B2201)</f>
        <v>0.196051810160017</v>
      </c>
      <c r="E2201" s="6"/>
    </row>
    <row r="2202" customFormat="false" ht="12.75" hidden="false" customHeight="false" outlineLevel="0" collapsed="false">
      <c r="A2202" s="5" t="n">
        <f aca="true">RAND()</f>
        <v>0.763064654026689</v>
      </c>
      <c r="B2202" s="0" t="n">
        <f aca="false">IF(A2202&lt;$N$2,$F$2,IF(A2202&lt;$N$3,$F$3,IF(A2202&lt;$N$4,$F$4,$F$5)))</f>
        <v>2</v>
      </c>
      <c r="C2202" s="6" t="n">
        <f aca="false">C2201*INDEX($G$2:$G$5,$B2202)+D2201*INDEX($H$2:$H$5,$B2202)+INDEX($K$2:$K$5,$B2202)</f>
        <v>0.452559532627033</v>
      </c>
      <c r="D2202" s="6" t="n">
        <f aca="false">C2201*INDEX($I$2:$I$5,$B2202)+D2201*INDEX($J$2:$J$5,$B2202)+INDEX($L$2:$L$5,$B2202)</f>
        <v>0.198749093045394</v>
      </c>
      <c r="E2202" s="6"/>
    </row>
    <row r="2203" customFormat="false" ht="12.75" hidden="false" customHeight="false" outlineLevel="0" collapsed="false">
      <c r="A2203" s="5" t="n">
        <f aca="true">RAND()</f>
        <v>0.19384960801738</v>
      </c>
      <c r="B2203" s="0" t="n">
        <f aca="false">IF(A2203&lt;$N$2,$F$2,IF(A2203&lt;$N$3,$F$3,IF(A2203&lt;$N$4,$F$4,$F$5)))</f>
        <v>1</v>
      </c>
      <c r="C2203" s="6" t="n">
        <f aca="false">C2202*INDEX($G$2:$G$5,$B2203)+D2202*INDEX($H$2:$H$5,$B2203)+INDEX($K$2:$K$5,$B2203)</f>
        <v>0.46657675964303</v>
      </c>
      <c r="D2203" s="6" t="n">
        <f aca="false">C2202*INDEX($I$2:$I$5,$B2203)+D2202*INDEX($J$2:$J$5,$B2203)+INDEX($L$2:$L$5,$B2203)</f>
        <v>0.334993277288339</v>
      </c>
      <c r="E2203" s="6"/>
    </row>
    <row r="2204" customFormat="false" ht="12.75" hidden="false" customHeight="false" outlineLevel="0" collapsed="false">
      <c r="A2204" s="5" t="n">
        <f aca="true">RAND()</f>
        <v>0.544877179598839</v>
      </c>
      <c r="B2204" s="0" t="n">
        <f aca="false">IF(A2204&lt;$N$2,$F$2,IF(A2204&lt;$N$3,$F$3,IF(A2204&lt;$N$4,$F$4,$F$5)))</f>
        <v>1</v>
      </c>
      <c r="C2204" s="6" t="n">
        <f aca="false">C2203*INDEX($G$2:$G$5,$B2204)+D2203*INDEX($H$2:$H$5,$B2204)+INDEX($K$2:$K$5,$B2204)</f>
        <v>0.483518420196601</v>
      </c>
      <c r="D2204" s="6" t="n">
        <f aca="false">C2203*INDEX($I$2:$I$5,$B2204)+D2203*INDEX($J$2:$J$5,$B2204)+INDEX($L$2:$L$5,$B2204)</f>
        <v>0.450145952311008</v>
      </c>
      <c r="E2204" s="6"/>
    </row>
    <row r="2205" customFormat="false" ht="12.75" hidden="false" customHeight="false" outlineLevel="0" collapsed="false">
      <c r="A2205" s="5" t="n">
        <f aca="true">RAND()</f>
        <v>0.08300677328481</v>
      </c>
      <c r="B2205" s="0" t="n">
        <f aca="false">IF(A2205&lt;$N$2,$F$2,IF(A2205&lt;$N$3,$F$3,IF(A2205&lt;$N$4,$F$4,$F$5)))</f>
        <v>1</v>
      </c>
      <c r="C2205" s="6" t="n">
        <f aca="false">C2204*INDEX($G$2:$G$5,$B2205)+D2204*INDEX($H$2:$H$5,$B2205)+INDEX($K$2:$K$5,$B2205)</f>
        <v>0.502162538982422</v>
      </c>
      <c r="D2205" s="6" t="n">
        <f aca="false">C2204*INDEX($I$2:$I$5,$B2205)+D2204*INDEX($J$2:$J$5,$B2205)+INDEX($L$2:$L$5,$B2205)</f>
        <v>0.547283731964771</v>
      </c>
      <c r="E2205" s="6"/>
    </row>
    <row r="2206" customFormat="false" ht="12.75" hidden="false" customHeight="false" outlineLevel="0" collapsed="false">
      <c r="A2206" s="5" t="n">
        <f aca="true">RAND()</f>
        <v>0.0273610707163096</v>
      </c>
      <c r="B2206" s="0" t="n">
        <f aca="false">IF(A2206&lt;$N$2,$F$2,IF(A2206&lt;$N$3,$F$3,IF(A2206&lt;$N$4,$F$4,$F$5)))</f>
        <v>1</v>
      </c>
      <c r="C2206" s="6" t="n">
        <f aca="false">C2205*INDEX($G$2:$G$5,$B2206)+D2205*INDEX($H$2:$H$5,$B2206)+INDEX($K$2:$K$5,$B2206)</f>
        <v>0.521585493678773</v>
      </c>
      <c r="D2206" s="6" t="n">
        <f aca="false">C2205*INDEX($I$2:$I$5,$B2206)+D2205*INDEX($J$2:$J$5,$B2206)+INDEX($L$2:$L$5,$B2206)</f>
        <v>0.629063874495741</v>
      </c>
      <c r="E2206" s="6"/>
    </row>
    <row r="2207" customFormat="false" ht="12.75" hidden="false" customHeight="false" outlineLevel="0" collapsed="false">
      <c r="A2207" s="5" t="n">
        <f aca="true">RAND()</f>
        <v>0.512657672511606</v>
      </c>
      <c r="B2207" s="0" t="n">
        <f aca="false">IF(A2207&lt;$N$2,$F$2,IF(A2207&lt;$N$3,$F$3,IF(A2207&lt;$N$4,$F$4,$F$5)))</f>
        <v>1</v>
      </c>
      <c r="C2207" s="6" t="n">
        <f aca="false">C2206*INDEX($G$2:$G$5,$B2207)+D2206*INDEX($H$2:$H$5,$B2207)+INDEX($K$2:$K$5,$B2207)</f>
        <v>0.54110144748962</v>
      </c>
      <c r="D2207" s="6" t="n">
        <f aca="false">C2206*INDEX($I$2:$I$5,$B2207)+D2206*INDEX($J$2:$J$5,$B2207)+INDEX($L$2:$L$5,$B2207)</f>
        <v>0.69777656618077</v>
      </c>
      <c r="E2207" s="6"/>
    </row>
    <row r="2208" customFormat="false" ht="12.75" hidden="false" customHeight="false" outlineLevel="0" collapsed="false">
      <c r="A2208" s="5" t="n">
        <f aca="true">RAND()</f>
        <v>0.748927166543164</v>
      </c>
      <c r="B2208" s="0" t="n">
        <f aca="false">IF(A2208&lt;$N$2,$F$2,IF(A2208&lt;$N$3,$F$3,IF(A2208&lt;$N$4,$F$4,$F$5)))</f>
        <v>2</v>
      </c>
      <c r="C2208" s="6" t="n">
        <f aca="false">C2207*INDEX($G$2:$G$5,$B2208)+D2207*INDEX($H$2:$H$5,$B2208)+INDEX($K$2:$K$5,$B2208)</f>
        <v>0.348899481198601</v>
      </c>
      <c r="D2208" s="6" t="n">
        <f aca="false">C2207*INDEX($I$2:$I$5,$B2208)+D2207*INDEX($J$2:$J$5,$B2208)+INDEX($L$2:$L$5,$B2208)</f>
        <v>0.308750910670266</v>
      </c>
      <c r="E2208" s="6"/>
    </row>
    <row r="2209" customFormat="false" ht="12.75" hidden="false" customHeight="false" outlineLevel="0" collapsed="false">
      <c r="A2209" s="5" t="n">
        <f aca="true">RAND()</f>
        <v>0.360532350341623</v>
      </c>
      <c r="B2209" s="0" t="n">
        <f aca="false">IF(A2209&lt;$N$2,$F$2,IF(A2209&lt;$N$3,$F$3,IF(A2209&lt;$N$4,$F$4,$F$5)))</f>
        <v>1</v>
      </c>
      <c r="C2209" s="6" t="n">
        <f aca="false">C2208*INDEX($G$2:$G$5,$B2209)+D2208*INDEX($H$2:$H$5,$B2209)+INDEX($K$2:$K$5,$B2209)</f>
        <v>0.382639443232412</v>
      </c>
      <c r="D2209" s="6" t="n">
        <f aca="false">C2208*INDEX($I$2:$I$5,$B2209)+D2208*INDEX($J$2:$J$5,$B2209)+INDEX($L$2:$L$5,$B2209)</f>
        <v>0.432220242354707</v>
      </c>
      <c r="E2209" s="6"/>
    </row>
    <row r="2210" customFormat="false" ht="12.75" hidden="false" customHeight="false" outlineLevel="0" collapsed="false">
      <c r="A2210" s="5" t="n">
        <f aca="true">RAND()</f>
        <v>0.419245084377413</v>
      </c>
      <c r="B2210" s="0" t="n">
        <f aca="false">IF(A2210&lt;$N$2,$F$2,IF(A2210&lt;$N$3,$F$3,IF(A2210&lt;$N$4,$F$4,$F$5)))</f>
        <v>1</v>
      </c>
      <c r="C2210" s="6" t="n">
        <f aca="false">C2209*INDEX($G$2:$G$5,$B2210)+D2209*INDEX($H$2:$H$5,$B2210)+INDEX($K$2:$K$5,$B2210)</f>
        <v>0.415853036271442</v>
      </c>
      <c r="D2210" s="6" t="n">
        <f aca="false">C2209*INDEX($I$2:$I$5,$B2210)+D2209*INDEX($J$2:$J$5,$B2210)+INDEX($L$2:$L$5,$B2210)</f>
        <v>0.535797326359547</v>
      </c>
      <c r="E2210" s="6"/>
    </row>
    <row r="2211" customFormat="false" ht="12.75" hidden="false" customHeight="false" outlineLevel="0" collapsed="false">
      <c r="A2211" s="5" t="n">
        <f aca="true">RAND()</f>
        <v>0.989334800989819</v>
      </c>
      <c r="B2211" s="0" t="n">
        <f aca="false">IF(A2211&lt;$N$2,$F$2,IF(A2211&lt;$N$3,$F$3,IF(A2211&lt;$N$4,$F$4,$F$5)))</f>
        <v>4</v>
      </c>
      <c r="C2211" s="6" t="n">
        <f aca="false">C2210*INDEX($G$2:$G$5,$B2211)+D2210*INDEX($H$2:$H$5,$B2211)+INDEX($K$2:$K$5,$B2211)</f>
        <v>0.5</v>
      </c>
      <c r="D2211" s="6" t="n">
        <f aca="false">C2210*INDEX($I$2:$I$5,$B2211)+D2210*INDEX($J$2:$J$5,$B2211)+INDEX($L$2:$L$5,$B2211)</f>
        <v>0.0857275722175276</v>
      </c>
      <c r="E2211" s="6"/>
    </row>
    <row r="2212" customFormat="false" ht="12.75" hidden="false" customHeight="false" outlineLevel="0" collapsed="false">
      <c r="A2212" s="5" t="n">
        <f aca="true">RAND()</f>
        <v>0.768043529327966</v>
      </c>
      <c r="B2212" s="0" t="n">
        <f aca="false">IF(A2212&lt;$N$2,$F$2,IF(A2212&lt;$N$3,$F$3,IF(A2212&lt;$N$4,$F$4,$F$5)))</f>
        <v>2</v>
      </c>
      <c r="C2212" s="6" t="n">
        <f aca="false">C2211*INDEX($G$2:$G$5,$B2212)+D2211*INDEX($H$2:$H$5,$B2212)+INDEX($K$2:$K$5,$B2212)</f>
        <v>0.479125568678839</v>
      </c>
      <c r="D2212" s="6" t="n">
        <f aca="false">C2211*INDEX($I$2:$I$5,$B2212)+D2211*INDEX($J$2:$J$5,$B2212)+INDEX($L$2:$L$5,$B2212)</f>
        <v>0.178888331726853</v>
      </c>
      <c r="E2212" s="6"/>
    </row>
    <row r="2213" customFormat="false" ht="12.75" hidden="false" customHeight="false" outlineLevel="0" collapsed="false">
      <c r="A2213" s="5" t="n">
        <f aca="true">RAND()</f>
        <v>0.297089665308433</v>
      </c>
      <c r="B2213" s="0" t="n">
        <f aca="false">IF(A2213&lt;$N$2,$F$2,IF(A2213&lt;$N$3,$F$3,IF(A2213&lt;$N$4,$F$4,$F$5)))</f>
        <v>1</v>
      </c>
      <c r="C2213" s="6" t="n">
        <f aca="false">C2212*INDEX($G$2:$G$5,$B2213)+D2212*INDEX($H$2:$H$5,$B2213)+INDEX($K$2:$K$5,$B2213)</f>
        <v>0.488396476082228</v>
      </c>
      <c r="D2213" s="6" t="n">
        <f aca="false">C2212*INDEX($I$2:$I$5,$B2213)+D2212*INDEX($J$2:$J$5,$B2213)+INDEX($L$2:$L$5,$B2213)</f>
        <v>0.317148547594981</v>
      </c>
      <c r="E2213" s="6"/>
    </row>
    <row r="2214" customFormat="false" ht="12.75" hidden="false" customHeight="false" outlineLevel="0" collapsed="false">
      <c r="A2214" s="5" t="n">
        <f aca="true">RAND()</f>
        <v>0.157361383037575</v>
      </c>
      <c r="B2214" s="0" t="n">
        <f aca="false">IF(A2214&lt;$N$2,$F$2,IF(A2214&lt;$N$3,$F$3,IF(A2214&lt;$N$4,$F$4,$F$5)))</f>
        <v>1</v>
      </c>
      <c r="C2214" s="6" t="n">
        <f aca="false">C2213*INDEX($G$2:$G$5,$B2214)+D2213*INDEX($H$2:$H$5,$B2214)+INDEX($K$2:$K$5,$B2214)</f>
        <v>0.501383104454826</v>
      </c>
      <c r="D2214" s="6" t="n">
        <f aca="false">C2213*INDEX($I$2:$I$5,$B2214)+D2213*INDEX($J$2:$J$5,$B2214)+INDEX($L$2:$L$5,$B2214)</f>
        <v>0.434188447293097</v>
      </c>
      <c r="E2214" s="6"/>
    </row>
    <row r="2215" customFormat="false" ht="12.75" hidden="false" customHeight="false" outlineLevel="0" collapsed="false">
      <c r="A2215" s="5" t="n">
        <f aca="true">RAND()</f>
        <v>0.633208689025724</v>
      </c>
      <c r="B2215" s="0" t="n">
        <f aca="false">IF(A2215&lt;$N$2,$F$2,IF(A2215&lt;$N$3,$F$3,IF(A2215&lt;$N$4,$F$4,$F$5)))</f>
        <v>1</v>
      </c>
      <c r="C2215" s="6" t="n">
        <f aca="false">C2214*INDEX($G$2:$G$5,$B2215)+D2214*INDEX($H$2:$H$5,$B2215)+INDEX($K$2:$K$5,$B2215)</f>
        <v>0.516739228231992</v>
      </c>
      <c r="D2215" s="6" t="n">
        <f aca="false">C2214*INDEX($I$2:$I$5,$B2215)+D2214*INDEX($J$2:$J$5,$B2215)+INDEX($L$2:$L$5,$B2215)</f>
        <v>0.53307481688701</v>
      </c>
      <c r="E2215" s="6"/>
    </row>
    <row r="2216" customFormat="false" ht="12.75" hidden="false" customHeight="false" outlineLevel="0" collapsed="false">
      <c r="A2216" s="5" t="n">
        <f aca="true">RAND()</f>
        <v>0.128004497720916</v>
      </c>
      <c r="B2216" s="0" t="n">
        <f aca="false">IF(A2216&lt;$N$2,$F$2,IF(A2216&lt;$N$3,$F$3,IF(A2216&lt;$N$4,$F$4,$F$5)))</f>
        <v>1</v>
      </c>
      <c r="C2216" s="6" t="n">
        <f aca="false">C2215*INDEX($G$2:$G$5,$B2216)+D2215*INDEX($H$2:$H$5,$B2216)+INDEX($K$2:$K$5,$B2216)</f>
        <v>0.53343537299378</v>
      </c>
      <c r="D2216" s="6" t="n">
        <f aca="false">C2215*INDEX($I$2:$I$5,$B2216)+D2215*INDEX($J$2:$J$5,$B2216)+INDEX($L$2:$L$5,$B2216)</f>
        <v>0.616461168092488</v>
      </c>
      <c r="E2216" s="6"/>
    </row>
    <row r="2217" customFormat="false" ht="12.75" hidden="false" customHeight="false" outlineLevel="0" collapsed="false">
      <c r="A2217" s="5" t="n">
        <f aca="true">RAND()</f>
        <v>0.54729250362036</v>
      </c>
      <c r="B2217" s="0" t="n">
        <f aca="false">IF(A2217&lt;$N$2,$F$2,IF(A2217&lt;$N$3,$F$3,IF(A2217&lt;$N$4,$F$4,$F$5)))</f>
        <v>1</v>
      </c>
      <c r="C2217" s="6" t="n">
        <f aca="false">C2216*INDEX($G$2:$G$5,$B2217)+D2216*INDEX($H$2:$H$5,$B2217)+INDEX($K$2:$K$5,$B2217)</f>
        <v>0.550695694891141</v>
      </c>
      <c r="D2217" s="6" t="n">
        <f aca="false">C2216*INDEX($I$2:$I$5,$B2217)+D2216*INDEX($J$2:$J$5,$B2217)+INDEX($L$2:$L$5,$B2217)</f>
        <v>0.686638422909752</v>
      </c>
      <c r="E2217" s="6"/>
    </row>
    <row r="2218" customFormat="false" ht="12.75" hidden="false" customHeight="false" outlineLevel="0" collapsed="false">
      <c r="A2218" s="5" t="n">
        <f aca="true">RAND()</f>
        <v>0.989560682834934</v>
      </c>
      <c r="B2218" s="0" t="n">
        <f aca="false">IF(A2218&lt;$N$2,$F$2,IF(A2218&lt;$N$3,$F$3,IF(A2218&lt;$N$4,$F$4,$F$5)))</f>
        <v>4</v>
      </c>
      <c r="C2218" s="6" t="n">
        <f aca="false">C2217*INDEX($G$2:$G$5,$B2218)+D2217*INDEX($H$2:$H$5,$B2218)+INDEX($K$2:$K$5,$B2218)</f>
        <v>0.5</v>
      </c>
      <c r="D2218" s="6" t="n">
        <f aca="false">C2217*INDEX($I$2:$I$5,$B2218)+D2217*INDEX($J$2:$J$5,$B2218)+INDEX($L$2:$L$5,$B2218)</f>
        <v>0.10986214766556</v>
      </c>
      <c r="E2218" s="6"/>
    </row>
    <row r="2219" customFormat="false" ht="12.75" hidden="false" customHeight="false" outlineLevel="0" collapsed="false">
      <c r="A2219" s="5" t="n">
        <f aca="true">RAND()</f>
        <v>0.302416072844951</v>
      </c>
      <c r="B2219" s="0" t="n">
        <f aca="false">IF(A2219&lt;$N$2,$F$2,IF(A2219&lt;$N$3,$F$3,IF(A2219&lt;$N$4,$F$4,$F$5)))</f>
        <v>1</v>
      </c>
      <c r="C2219" s="6" t="n">
        <f aca="false">C2218*INDEX($G$2:$G$5,$B2219)+D2218*INDEX($H$2:$H$5,$B2219)+INDEX($K$2:$K$5,$B2219)</f>
        <v>0.503564899463626</v>
      </c>
      <c r="D2219" s="6" t="n">
        <f aca="false">C2218*INDEX($I$2:$I$5,$B2219)+D2218*INDEX($J$2:$J$5,$B2219)+INDEX($L$2:$L$5,$B2219)</f>
        <v>0.257772963368061</v>
      </c>
      <c r="E2219" s="6"/>
    </row>
    <row r="2220" customFormat="false" ht="12.75" hidden="false" customHeight="false" outlineLevel="0" collapsed="false">
      <c r="A2220" s="5" t="n">
        <f aca="true">RAND()</f>
        <v>0.340977319380178</v>
      </c>
      <c r="B2220" s="0" t="n">
        <f aca="false">IF(A2220&lt;$N$2,$F$2,IF(A2220&lt;$N$3,$F$3,IF(A2220&lt;$N$4,$F$4,$F$5)))</f>
        <v>1</v>
      </c>
      <c r="C2220" s="6" t="n">
        <f aca="false">C2219*INDEX($G$2:$G$5,$B2220)+D2219*INDEX($H$2:$H$5,$B2220)+INDEX($K$2:$K$5,$B2220)</f>
        <v>0.512064199289236</v>
      </c>
      <c r="D2220" s="6" t="n">
        <f aca="false">C2219*INDEX($I$2:$I$5,$B2220)+D2219*INDEX($J$2:$J$5,$B2220)+INDEX($L$2:$L$5,$B2220)</f>
        <v>0.383217344619329</v>
      </c>
      <c r="E2220" s="6"/>
    </row>
    <row r="2221" customFormat="false" ht="12.75" hidden="false" customHeight="false" outlineLevel="0" collapsed="false">
      <c r="A2221" s="5" t="n">
        <f aca="true">RAND()</f>
        <v>0.868836732175051</v>
      </c>
      <c r="B2221" s="0" t="n">
        <f aca="false">IF(A2221&lt;$N$2,$F$2,IF(A2221&lt;$N$3,$F$3,IF(A2221&lt;$N$4,$F$4,$F$5)))</f>
        <v>3</v>
      </c>
      <c r="C2221" s="6" t="n">
        <f aca="false">C2220*INDEX($G$2:$G$5,$B2221)+D2220*INDEX($H$2:$H$5,$B2221)+INDEX($K$2:$K$5,$B2221)</f>
        <v>0.606640878633885</v>
      </c>
      <c r="D2221" s="6" t="n">
        <f aca="false">C2220*INDEX($I$2:$I$5,$B2221)+D2220*INDEX($J$2:$J$5,$B2221)+INDEX($L$2:$L$5,$B2221)</f>
        <v>0.139959202489983</v>
      </c>
      <c r="E2221" s="6"/>
    </row>
    <row r="2222" customFormat="false" ht="12.75" hidden="false" customHeight="false" outlineLevel="0" collapsed="false">
      <c r="A2222" s="5" t="n">
        <f aca="true">RAND()</f>
        <v>0.857889279124486</v>
      </c>
      <c r="B2222" s="0" t="n">
        <f aca="false">IF(A2222&lt;$N$2,$F$2,IF(A2222&lt;$N$3,$F$3,IF(A2222&lt;$N$4,$F$4,$F$5)))</f>
        <v>2</v>
      </c>
      <c r="C2222" s="6" t="n">
        <f aca="false">C2221*INDEX($G$2:$G$5,$B2222)+D2221*INDEX($H$2:$H$5,$B2222)+INDEX($K$2:$K$5,$B2222)</f>
        <v>0.487877473328139</v>
      </c>
      <c r="D2222" s="6" t="n">
        <f aca="false">C2221*INDEX($I$2:$I$5,$B2222)+D2221*INDEX($J$2:$J$5,$B2222)+INDEX($L$2:$L$5,$B2222)</f>
        <v>0.213672801461785</v>
      </c>
      <c r="E2222" s="6"/>
    </row>
    <row r="2223" customFormat="false" ht="12.75" hidden="false" customHeight="false" outlineLevel="0" collapsed="false">
      <c r="A2223" s="5" t="n">
        <f aca="true">RAND()</f>
        <v>0.545966256649731</v>
      </c>
      <c r="B2223" s="0" t="n">
        <f aca="false">IF(A2223&lt;$N$2,$F$2,IF(A2223&lt;$N$3,$F$3,IF(A2223&lt;$N$4,$F$4,$F$5)))</f>
        <v>1</v>
      </c>
      <c r="C2223" s="6" t="n">
        <f aca="false">C2222*INDEX($G$2:$G$5,$B2223)+D2222*INDEX($H$2:$H$5,$B2223)+INDEX($K$2:$K$5,$B2223)</f>
        <v>0.497113868509676</v>
      </c>
      <c r="D2223" s="6" t="n">
        <f aca="false">C2222*INDEX($I$2:$I$5,$B2223)+D2222*INDEX($J$2:$J$5,$B2223)+INDEX($L$2:$L$5,$B2223)</f>
        <v>0.346356741927914</v>
      </c>
      <c r="E2223" s="6"/>
    </row>
    <row r="2224" customFormat="false" ht="12.75" hidden="false" customHeight="false" outlineLevel="0" collapsed="false">
      <c r="A2224" s="5" t="n">
        <f aca="true">RAND()</f>
        <v>0.419992109223398</v>
      </c>
      <c r="B2224" s="0" t="n">
        <f aca="false">IF(A2224&lt;$N$2,$F$2,IF(A2224&lt;$N$3,$F$3,IF(A2224&lt;$N$4,$F$4,$F$5)))</f>
        <v>1</v>
      </c>
      <c r="C2224" s="6" t="n">
        <f aca="false">C2223*INDEX($G$2:$G$5,$B2224)+D2223*INDEX($H$2:$H$5,$B2224)+INDEX($K$2:$K$5,$B2224)</f>
        <v>0.509864873816048</v>
      </c>
      <c r="D2224" s="6" t="n">
        <f aca="false">C2223*INDEX($I$2:$I$5,$B2224)+D2223*INDEX($J$2:$J$5,$B2224)+INDEX($L$2:$L$5,$B2224)</f>
        <v>0.458663660761941</v>
      </c>
      <c r="E2224" s="6"/>
    </row>
    <row r="2225" customFormat="false" ht="12.75" hidden="false" customHeight="false" outlineLevel="0" collapsed="false">
      <c r="A2225" s="5" t="n">
        <f aca="true">RAND()</f>
        <v>0.28268536298479</v>
      </c>
      <c r="B2225" s="0" t="n">
        <f aca="false">IF(A2225&lt;$N$2,$F$2,IF(A2225&lt;$N$3,$F$3,IF(A2225&lt;$N$4,$F$4,$F$5)))</f>
        <v>1</v>
      </c>
      <c r="C2225" s="6" t="n">
        <f aca="false">C2224*INDEX($G$2:$G$5,$B2225)+D2224*INDEX($H$2:$H$5,$B2225)+INDEX($K$2:$K$5,$B2225)</f>
        <v>0.524845833318016</v>
      </c>
      <c r="D2225" s="6" t="n">
        <f aca="false">C2224*INDEX($I$2:$I$5,$B2225)+D2224*INDEX($J$2:$J$5,$B2225)+INDEX($L$2:$L$5,$B2225)</f>
        <v>0.553540447655694</v>
      </c>
      <c r="E2225" s="6"/>
    </row>
    <row r="2226" customFormat="false" ht="12.75" hidden="false" customHeight="false" outlineLevel="0" collapsed="false">
      <c r="A2226" s="5" t="n">
        <f aca="true">RAND()</f>
        <v>0.32482892364432</v>
      </c>
      <c r="B2226" s="0" t="n">
        <f aca="false">IF(A2226&lt;$N$2,$F$2,IF(A2226&lt;$N$3,$F$3,IF(A2226&lt;$N$4,$F$4,$F$5)))</f>
        <v>1</v>
      </c>
      <c r="C2226" s="6" t="n">
        <f aca="false">C2225*INDEX($G$2:$G$5,$B2226)+D2225*INDEX($H$2:$H$5,$B2226)+INDEX($K$2:$K$5,$B2226)</f>
        <v>0.541075109050257</v>
      </c>
      <c r="D2226" s="6" t="n">
        <f aca="false">C2225*INDEX($I$2:$I$5,$B2226)+D2225*INDEX($J$2:$J$5,$B2226)+INDEX($L$2:$L$5,$B2226)</f>
        <v>0.633536544226918</v>
      </c>
      <c r="E2226" s="6"/>
    </row>
    <row r="2227" customFormat="false" ht="12.75" hidden="false" customHeight="false" outlineLevel="0" collapsed="false">
      <c r="A2227" s="5" t="n">
        <f aca="true">RAND()</f>
        <v>0.940042571547664</v>
      </c>
      <c r="B2227" s="0" t="n">
        <f aca="false">IF(A2227&lt;$N$2,$F$2,IF(A2227&lt;$N$3,$F$3,IF(A2227&lt;$N$4,$F$4,$F$5)))</f>
        <v>3</v>
      </c>
      <c r="C2227" s="6" t="n">
        <f aca="false">C2226*INDEX($G$2:$G$5,$B2227)+D2226*INDEX($H$2:$H$5,$B2227)+INDEX($K$2:$K$5,$B2227)</f>
        <v>0.673129575658679</v>
      </c>
      <c r="D2227" s="6" t="n">
        <f aca="false">C2226*INDEX($I$2:$I$5,$B2227)+D2226*INDEX($J$2:$J$5,$B2227)+INDEX($L$2:$L$5,$B2227)</f>
        <v>0.206827689334846</v>
      </c>
      <c r="E2227" s="6"/>
    </row>
    <row r="2228" customFormat="false" ht="12.75" hidden="false" customHeight="false" outlineLevel="0" collapsed="false">
      <c r="A2228" s="5" t="n">
        <f aca="true">RAND()</f>
        <v>0.392767507892648</v>
      </c>
      <c r="B2228" s="0" t="n">
        <f aca="false">IF(A2228&lt;$N$2,$F$2,IF(A2228&lt;$N$3,$F$3,IF(A2228&lt;$N$4,$F$4,$F$5)))</f>
        <v>1</v>
      </c>
      <c r="C2228" s="6" t="n">
        <f aca="false">C2227*INDEX($G$2:$G$5,$B2228)+D2227*INDEX($H$2:$H$5,$B2228)+INDEX($K$2:$K$5,$B2228)</f>
        <v>0.654139634239608</v>
      </c>
      <c r="D2228" s="6" t="n">
        <f aca="false">C2227*INDEX($I$2:$I$5,$B2228)+D2227*INDEX($J$2:$J$5,$B2228)+INDEX($L$2:$L$5,$B2228)</f>
        <v>0.333690913945913</v>
      </c>
      <c r="E2228" s="6"/>
    </row>
    <row r="2229" customFormat="false" ht="12.75" hidden="false" customHeight="false" outlineLevel="0" collapsed="false">
      <c r="A2229" s="5" t="n">
        <f aca="true">RAND()</f>
        <v>0.27311103711785</v>
      </c>
      <c r="B2229" s="0" t="n">
        <f aca="false">IF(A2229&lt;$N$2,$F$2,IF(A2229&lt;$N$3,$F$3,IF(A2229&lt;$N$4,$F$4,$F$5)))</f>
        <v>1</v>
      </c>
      <c r="C2229" s="6" t="n">
        <f aca="false">C2228*INDEX($G$2:$G$5,$B2229)+D2228*INDEX($H$2:$H$5,$B2229)+INDEX($K$2:$K$5,$B2229)</f>
        <v>0.642711113285426</v>
      </c>
      <c r="D2229" s="6" t="n">
        <f aca="false">C2228*INDEX($I$2:$I$5,$B2229)+D2228*INDEX($J$2:$J$5,$B2229)+INDEX($L$2:$L$5,$B2229)</f>
        <v>0.442100419473215</v>
      </c>
      <c r="E2229" s="6"/>
    </row>
    <row r="2230" customFormat="false" ht="12.75" hidden="false" customHeight="false" outlineLevel="0" collapsed="false">
      <c r="A2230" s="5" t="n">
        <f aca="true">RAND()</f>
        <v>0.591474830154926</v>
      </c>
      <c r="B2230" s="0" t="n">
        <f aca="false">IF(A2230&lt;$N$2,$F$2,IF(A2230&lt;$N$3,$F$3,IF(A2230&lt;$N$4,$F$4,$F$5)))</f>
        <v>1</v>
      </c>
      <c r="C2230" s="6" t="n">
        <f aca="false">C2229*INDEX($G$2:$G$5,$B2230)+D2229*INDEX($H$2:$H$5,$B2230)+INDEX($K$2:$K$5,$B2230)</f>
        <v>0.637019450699835</v>
      </c>
      <c r="D2230" s="6" t="n">
        <f aca="false">C2229*INDEX($I$2:$I$5,$B2230)+D2229*INDEX($J$2:$J$5,$B2230)+INDEX($L$2:$L$5,$B2230)</f>
        <v>0.534562944941199</v>
      </c>
      <c r="E2230" s="6"/>
    </row>
    <row r="2231" customFormat="false" ht="12.75" hidden="false" customHeight="false" outlineLevel="0" collapsed="false">
      <c r="A2231" s="5" t="n">
        <f aca="true">RAND()</f>
        <v>0.0911725819278354</v>
      </c>
      <c r="B2231" s="0" t="n">
        <f aca="false">IF(A2231&lt;$N$2,$F$2,IF(A2231&lt;$N$3,$F$3,IF(A2231&lt;$N$4,$F$4,$F$5)))</f>
        <v>1</v>
      </c>
      <c r="C2231" s="6" t="n">
        <f aca="false">C2230*INDEX($G$2:$G$5,$B2231)+D2230*INDEX($H$2:$H$5,$B2231)+INDEX($K$2:$K$5,$B2231)</f>
        <v>0.635608342606985</v>
      </c>
      <c r="D2231" s="6" t="n">
        <f aca="false">C2230*INDEX($I$2:$I$5,$B2231)+D2230*INDEX($J$2:$J$5,$B2231)+INDEX($L$2:$L$5,$B2231)</f>
        <v>0.613274220579184</v>
      </c>
      <c r="E2231" s="6"/>
    </row>
    <row r="2232" customFormat="false" ht="12.75" hidden="false" customHeight="false" outlineLevel="0" collapsed="false">
      <c r="A2232" s="5" t="n">
        <f aca="true">RAND()</f>
        <v>0.389098671736525</v>
      </c>
      <c r="B2232" s="0" t="n">
        <f aca="false">IF(A2232&lt;$N$2,$F$2,IF(A2232&lt;$N$3,$F$3,IF(A2232&lt;$N$4,$F$4,$F$5)))</f>
        <v>1</v>
      </c>
      <c r="C2232" s="6" t="n">
        <f aca="false">C2231*INDEX($G$2:$G$5,$B2232)+D2231*INDEX($H$2:$H$5,$B2232)+INDEX($K$2:$K$5,$B2232)</f>
        <v>0.63732262903476</v>
      </c>
      <c r="D2232" s="6" t="n">
        <f aca="false">C2231*INDEX($I$2:$I$5,$B2232)+D2231*INDEX($J$2:$J$5,$B2232)+INDEX($L$2:$L$5,$B2232)</f>
        <v>0.680152304595268</v>
      </c>
      <c r="E2232" s="6"/>
    </row>
    <row r="2233" customFormat="false" ht="12.75" hidden="false" customHeight="false" outlineLevel="0" collapsed="false">
      <c r="A2233" s="5" t="n">
        <f aca="true">RAND()</f>
        <v>0.866437472081808</v>
      </c>
      <c r="B2233" s="0" t="n">
        <f aca="false">IF(A2233&lt;$N$2,$F$2,IF(A2233&lt;$N$3,$F$3,IF(A2233&lt;$N$4,$F$4,$F$5)))</f>
        <v>3</v>
      </c>
      <c r="C2233" s="6" t="n">
        <f aca="false">C2232*INDEX($G$2:$G$5,$B2233)+D2232*INDEX($H$2:$H$5,$B2233)+INDEX($K$2:$K$5,$B2233)</f>
        <v>0.671884707845247</v>
      </c>
      <c r="D2233" s="6" t="n">
        <f aca="false">C2232*INDEX($I$2:$I$5,$B2233)+D2232*INDEX($J$2:$J$5,$B2233)+INDEX($L$2:$L$5,$B2233)</f>
        <v>0.242899979738116</v>
      </c>
      <c r="E2233" s="6"/>
    </row>
    <row r="2234" customFormat="false" ht="12.75" hidden="false" customHeight="false" outlineLevel="0" collapsed="false">
      <c r="A2234" s="5" t="n">
        <f aca="true">RAND()</f>
        <v>0.818991177868294</v>
      </c>
      <c r="B2234" s="0" t="n">
        <f aca="false">IF(A2234&lt;$N$2,$F$2,IF(A2234&lt;$N$3,$F$3,IF(A2234&lt;$N$4,$F$4,$F$5)))</f>
        <v>2</v>
      </c>
      <c r="C2234" s="6" t="n">
        <f aca="false">C2233*INDEX($G$2:$G$5,$B2234)+D2233*INDEX($H$2:$H$5,$B2234)+INDEX($K$2:$K$5,$B2234)</f>
        <v>0.477465892024699</v>
      </c>
      <c r="D2234" s="6" t="n">
        <f aca="false">C2233*INDEX($I$2:$I$5,$B2234)+D2233*INDEX($J$2:$J$5,$B2234)+INDEX($L$2:$L$5,$B2234)</f>
        <v>0.248697239981435</v>
      </c>
      <c r="E2234" s="6"/>
    </row>
    <row r="2235" customFormat="false" ht="12.75" hidden="false" customHeight="false" outlineLevel="0" collapsed="false">
      <c r="A2235" s="5" t="n">
        <f aca="true">RAND()</f>
        <v>0.0219760855050699</v>
      </c>
      <c r="B2235" s="0" t="n">
        <f aca="false">IF(A2235&lt;$N$2,$F$2,IF(A2235&lt;$N$3,$F$3,IF(A2235&lt;$N$4,$F$4,$F$5)))</f>
        <v>1</v>
      </c>
      <c r="C2235" s="6" t="n">
        <f aca="false">C2234*INDEX($G$2:$G$5,$B2235)+D2234*INDEX($H$2:$H$5,$B2235)+INDEX($K$2:$K$5,$B2235)</f>
        <v>0.489570340208283</v>
      </c>
      <c r="D2235" s="6" t="n">
        <f aca="false">C2234*INDEX($I$2:$I$5,$B2235)+D2234*INDEX($J$2:$J$5,$B2235)+INDEX($L$2:$L$5,$B2235)</f>
        <v>0.376477718739324</v>
      </c>
      <c r="E2235" s="6"/>
    </row>
    <row r="2236" customFormat="false" ht="12.75" hidden="false" customHeight="false" outlineLevel="0" collapsed="false">
      <c r="A2236" s="5" t="n">
        <f aca="true">RAND()</f>
        <v>0.89241151066871</v>
      </c>
      <c r="B2236" s="0" t="n">
        <f aca="false">IF(A2236&lt;$N$2,$F$2,IF(A2236&lt;$N$3,$F$3,IF(A2236&lt;$N$4,$F$4,$F$5)))</f>
        <v>3</v>
      </c>
      <c r="C2236" s="6" t="n">
        <f aca="false">C2235*INDEX($G$2:$G$5,$B2236)+D2235*INDEX($H$2:$H$5,$B2236)+INDEX($K$2:$K$5,$B2236)</f>
        <v>0.608107643371986</v>
      </c>
      <c r="D2236" s="6" t="n">
        <f aca="false">C2235*INDEX($I$2:$I$5,$B2236)+D2235*INDEX($J$2:$J$5,$B2236)+INDEX($L$2:$L$5,$B2236)</f>
        <v>0.132513507795373</v>
      </c>
      <c r="E2236" s="6"/>
    </row>
    <row r="2237" customFormat="false" ht="12.75" hidden="false" customHeight="false" outlineLevel="0" collapsed="false">
      <c r="A2237" s="5" t="n">
        <f aca="true">RAND()</f>
        <v>0.533244957388627</v>
      </c>
      <c r="B2237" s="0" t="n">
        <f aca="false">IF(A2237&lt;$N$2,$F$2,IF(A2237&lt;$N$3,$F$3,IF(A2237&lt;$N$4,$F$4,$F$5)))</f>
        <v>1</v>
      </c>
      <c r="C2237" s="6" t="n">
        <f aca="false">C2236*INDEX($G$2:$G$5,$B2237)+D2236*INDEX($H$2:$H$5,$B2237)+INDEX($K$2:$K$5,$B2237)</f>
        <v>0.596186389011245</v>
      </c>
      <c r="D2237" s="6" t="n">
        <f aca="false">C2236*INDEX($I$2:$I$5,$B2237)+D2236*INDEX($J$2:$J$5,$B2237)+INDEX($L$2:$L$5,$B2237)</f>
        <v>0.273003985313509</v>
      </c>
      <c r="E2237" s="6"/>
    </row>
    <row r="2238" customFormat="false" ht="12.75" hidden="false" customHeight="false" outlineLevel="0" collapsed="false">
      <c r="A2238" s="5" t="n">
        <f aca="true">RAND()</f>
        <v>0.925420378477074</v>
      </c>
      <c r="B2238" s="0" t="n">
        <f aca="false">IF(A2238&lt;$N$2,$F$2,IF(A2238&lt;$N$3,$F$3,IF(A2238&lt;$N$4,$F$4,$F$5)))</f>
        <v>3</v>
      </c>
      <c r="C2238" s="6" t="n">
        <f aca="false">C2237*INDEX($G$2:$G$5,$B2238)+D2237*INDEX($H$2:$H$5,$B2238)+INDEX($K$2:$K$5,$B2238)</f>
        <v>0.562832169492036</v>
      </c>
      <c r="D2238" s="6" t="n">
        <f aca="false">C2237*INDEX($I$2:$I$5,$B2238)+D2237*INDEX($J$2:$J$5,$B2238)+INDEX($L$2:$L$5,$B2238)</f>
        <v>0.135710405662225</v>
      </c>
      <c r="E2238" s="6"/>
    </row>
    <row r="2239" customFormat="false" ht="12.75" hidden="false" customHeight="false" outlineLevel="0" collapsed="false">
      <c r="A2239" s="5" t="n">
        <f aca="true">RAND()</f>
        <v>0.179597857671587</v>
      </c>
      <c r="B2239" s="0" t="n">
        <f aca="false">IF(A2239&lt;$N$2,$F$2,IF(A2239&lt;$N$3,$F$3,IF(A2239&lt;$N$4,$F$4,$F$5)))</f>
        <v>1</v>
      </c>
      <c r="C2239" s="6" t="n">
        <f aca="false">C2238*INDEX($G$2:$G$5,$B2239)+D2238*INDEX($H$2:$H$5,$B2239)+INDEX($K$2:$K$5,$B2239)</f>
        <v>0.557865796908241</v>
      </c>
      <c r="D2239" s="6" t="n">
        <f aca="false">C2238*INDEX($I$2:$I$5,$B2239)+D2238*INDEX($J$2:$J$5,$B2239)+INDEX($L$2:$L$5,$B2239)</f>
        <v>0.277393344136024</v>
      </c>
      <c r="E2239" s="6"/>
    </row>
    <row r="2240" customFormat="false" ht="12.75" hidden="false" customHeight="false" outlineLevel="0" collapsed="false">
      <c r="A2240" s="5" t="n">
        <f aca="true">RAND()</f>
        <v>0.109289130829873</v>
      </c>
      <c r="B2240" s="0" t="n">
        <f aca="false">IF(A2240&lt;$N$2,$F$2,IF(A2240&lt;$N$3,$F$3,IF(A2240&lt;$N$4,$F$4,$F$5)))</f>
        <v>1</v>
      </c>
      <c r="C2240" s="6" t="n">
        <f aca="false">C2239*INDEX($G$2:$G$5,$B2240)+D2239*INDEX($H$2:$H$5,$B2240)+INDEX($K$2:$K$5,$B2240)</f>
        <v>0.558891615308129</v>
      </c>
      <c r="D2240" s="6" t="n">
        <f aca="false">C2239*INDEX($I$2:$I$5,$B2240)+D2239*INDEX($J$2:$J$5,$B2240)+INDEX($L$2:$L$5,$B2240)</f>
        <v>0.397865914685879</v>
      </c>
      <c r="E2240" s="6"/>
    </row>
    <row r="2241" customFormat="false" ht="12.75" hidden="false" customHeight="false" outlineLevel="0" collapsed="false">
      <c r="A2241" s="5" t="n">
        <f aca="true">RAND()</f>
        <v>0.429065685727733</v>
      </c>
      <c r="B2241" s="0" t="n">
        <f aca="false">IF(A2241&lt;$N$2,$F$2,IF(A2241&lt;$N$3,$F$3,IF(A2241&lt;$N$4,$F$4,$F$5)))</f>
        <v>1</v>
      </c>
      <c r="C2241" s="6" t="n">
        <f aca="false">C2240*INDEX($G$2:$G$5,$B2241)+D2240*INDEX($H$2:$H$5,$B2241)+INDEX($K$2:$K$5,$B2241)</f>
        <v>0.564220020239979</v>
      </c>
      <c r="D2241" s="6" t="n">
        <f aca="false">C2240*INDEX($I$2:$I$5,$B2241)+D2240*INDEX($J$2:$J$5,$B2241)+INDEX($L$2:$L$5,$B2241)</f>
        <v>0.500109171801911</v>
      </c>
      <c r="E2241" s="6"/>
    </row>
    <row r="2242" customFormat="false" ht="12.75" hidden="false" customHeight="false" outlineLevel="0" collapsed="false">
      <c r="A2242" s="5" t="n">
        <f aca="true">RAND()</f>
        <v>0.510881114329203</v>
      </c>
      <c r="B2242" s="0" t="n">
        <f aca="false">IF(A2242&lt;$N$2,$F$2,IF(A2242&lt;$N$3,$F$3,IF(A2242&lt;$N$4,$F$4,$F$5)))</f>
        <v>1</v>
      </c>
      <c r="C2242" s="6" t="n">
        <f aca="false">C2241*INDEX($G$2:$G$5,$B2242)+D2241*INDEX($H$2:$H$5,$B2242)+INDEX($K$2:$K$5,$B2242)</f>
        <v>0.572526836540413</v>
      </c>
      <c r="D2242" s="6" t="n">
        <f aca="false">C2241*INDEX($I$2:$I$5,$B2242)+D2241*INDEX($J$2:$J$5,$B2242)+INDEX($L$2:$L$5,$B2242)</f>
        <v>0.586716546110943</v>
      </c>
      <c r="E2242" s="6"/>
    </row>
    <row r="2243" customFormat="false" ht="12.75" hidden="false" customHeight="false" outlineLevel="0" collapsed="false">
      <c r="A2243" s="5" t="n">
        <f aca="true">RAND()</f>
        <v>0.681997934378659</v>
      </c>
      <c r="B2243" s="0" t="n">
        <f aca="false">IF(A2243&lt;$N$2,$F$2,IF(A2243&lt;$N$3,$F$3,IF(A2243&lt;$N$4,$F$4,$F$5)))</f>
        <v>1</v>
      </c>
      <c r="C2243" s="6" t="n">
        <f aca="false">C2242*INDEX($G$2:$G$5,$B2243)+D2242*INDEX($H$2:$H$5,$B2243)+INDEX($K$2:$K$5,$B2243)</f>
        <v>0.582783796428916</v>
      </c>
      <c r="D2243" s="6" t="n">
        <f aca="false">C2242*INDEX($I$2:$I$5,$B2243)+D2242*INDEX($J$2:$J$5,$B2243)+INDEX($L$2:$L$5,$B2243)</f>
        <v>0.659938854696195</v>
      </c>
      <c r="E2243" s="6"/>
    </row>
    <row r="2244" customFormat="false" ht="12.75" hidden="false" customHeight="false" outlineLevel="0" collapsed="false">
      <c r="A2244" s="5" t="n">
        <f aca="true">RAND()</f>
        <v>0.481305722858229</v>
      </c>
      <c r="B2244" s="0" t="n">
        <f aca="false">IF(A2244&lt;$N$2,$F$2,IF(A2244&lt;$N$3,$F$3,IF(A2244&lt;$N$4,$F$4,$F$5)))</f>
        <v>1</v>
      </c>
      <c r="C2244" s="6" t="n">
        <f aca="false">C2243*INDEX($G$2:$G$5,$B2244)+D2243*INDEX($H$2:$H$5,$B2244)+INDEX($K$2:$K$5,$B2244)</f>
        <v>0.594201180791909</v>
      </c>
      <c r="D2244" s="6" t="n">
        <f aca="false">C2243*INDEX($I$2:$I$5,$B2244)+D2243*INDEX($J$2:$J$5,$B2244)+INDEX($L$2:$L$5,$B2244)</f>
        <v>0.7217250871692</v>
      </c>
      <c r="E2244" s="6"/>
    </row>
    <row r="2245" customFormat="false" ht="12.75" hidden="false" customHeight="false" outlineLevel="0" collapsed="false">
      <c r="A2245" s="5" t="n">
        <f aca="true">RAND()</f>
        <v>0.235421206941251</v>
      </c>
      <c r="B2245" s="0" t="n">
        <f aca="false">IF(A2245&lt;$N$2,$F$2,IF(A2245&lt;$N$3,$F$3,IF(A2245&lt;$N$4,$F$4,$F$5)))</f>
        <v>1</v>
      </c>
      <c r="C2245" s="6" t="n">
        <f aca="false">C2244*INDEX($G$2:$G$5,$B2245)+D2244*INDEX($H$2:$H$5,$B2245)+INDEX($K$2:$K$5,$B2245)</f>
        <v>0.606180630717591</v>
      </c>
      <c r="D2245" s="6" t="n">
        <f aca="false">C2244*INDEX($I$2:$I$5,$B2245)+D2244*INDEX($J$2:$J$5,$B2245)+INDEX($L$2:$L$5,$B2245)</f>
        <v>0.77375915531735</v>
      </c>
      <c r="E2245" s="6"/>
    </row>
    <row r="2246" customFormat="false" ht="12.75" hidden="false" customHeight="false" outlineLevel="0" collapsed="false">
      <c r="A2246" s="5" t="n">
        <f aca="true">RAND()</f>
        <v>0.63520301892571</v>
      </c>
      <c r="B2246" s="0" t="n">
        <f aca="false">IF(A2246&lt;$N$2,$F$2,IF(A2246&lt;$N$3,$F$3,IF(A2246&lt;$N$4,$F$4,$F$5)))</f>
        <v>1</v>
      </c>
      <c r="C2246" s="6" t="n">
        <f aca="false">C2245*INDEX($G$2:$G$5,$B2246)+D2245*INDEX($H$2:$H$5,$B2246)+INDEX($K$2:$K$5,$B2246)</f>
        <v>0.618276444225976</v>
      </c>
      <c r="D2246" s="6" t="n">
        <f aca="false">C2245*INDEX($I$2:$I$5,$B2246)+D2245*INDEX($J$2:$J$5,$B2246)+INDEX($L$2:$L$5,$B2246)</f>
        <v>0.817492839527879</v>
      </c>
      <c r="E2246" s="6"/>
    </row>
    <row r="2247" customFormat="false" ht="12.75" hidden="false" customHeight="false" outlineLevel="0" collapsed="false">
      <c r="A2247" s="5" t="n">
        <f aca="true">RAND()</f>
        <v>0.535035088077595</v>
      </c>
      <c r="B2247" s="0" t="n">
        <f aca="false">IF(A2247&lt;$N$2,$F$2,IF(A2247&lt;$N$3,$F$3,IF(A2247&lt;$N$4,$F$4,$F$5)))</f>
        <v>1</v>
      </c>
      <c r="C2247" s="6" t="n">
        <f aca="false">C2246*INDEX($G$2:$G$5,$B2247)+D2246*INDEX($H$2:$H$5,$B2247)+INDEX($K$2:$K$5,$B2247)</f>
        <v>0.630163936210386</v>
      </c>
      <c r="D2247" s="6" t="n">
        <f aca="false">C2246*INDEX($I$2:$I$5,$B2247)+D2246*INDEX($J$2:$J$5,$B2247)+INDEX($L$2:$L$5,$B2247)</f>
        <v>0.854175192322808</v>
      </c>
      <c r="E2247" s="6"/>
    </row>
    <row r="2248" customFormat="false" ht="12.75" hidden="false" customHeight="false" outlineLevel="0" collapsed="false">
      <c r="A2248" s="5" t="n">
        <f aca="true">RAND()</f>
        <v>0.474895525437006</v>
      </c>
      <c r="B2248" s="0" t="n">
        <f aca="false">IF(A2248&lt;$N$2,$F$2,IF(A2248&lt;$N$3,$F$3,IF(A2248&lt;$N$4,$F$4,$F$5)))</f>
        <v>1</v>
      </c>
      <c r="C2248" s="6" t="n">
        <f aca="false">C2247*INDEX($G$2:$G$5,$B2248)+D2247*INDEX($H$2:$H$5,$B2248)+INDEX($K$2:$K$5,$B2248)</f>
        <v>0.641613663958561</v>
      </c>
      <c r="D2248" s="6" t="n">
        <f aca="false">C2247*INDEX($I$2:$I$5,$B2248)+D2247*INDEX($J$2:$J$5,$B2248)+INDEX($L$2:$L$5,$B2248)</f>
        <v>0.88487867264228</v>
      </c>
      <c r="E2248" s="6"/>
    </row>
    <row r="2249" customFormat="false" ht="12.75" hidden="false" customHeight="false" outlineLevel="0" collapsed="false">
      <c r="A2249" s="5" t="n">
        <f aca="true">RAND()</f>
        <v>0.525182745011596</v>
      </c>
      <c r="B2249" s="0" t="n">
        <f aca="false">IF(A2249&lt;$N$2,$F$2,IF(A2249&lt;$N$3,$F$3,IF(A2249&lt;$N$4,$F$4,$F$5)))</f>
        <v>1</v>
      </c>
      <c r="C2249" s="6" t="n">
        <f aca="false">C2248*INDEX($G$2:$G$5,$B2249)+D2248*INDEX($H$2:$H$5,$B2249)+INDEX($K$2:$K$5,$B2249)</f>
        <v>0.652470511588583</v>
      </c>
      <c r="D2249" s="6" t="n">
        <f aca="false">C2248*INDEX($I$2:$I$5,$B2249)+D2248*INDEX($J$2:$J$5,$B2249)+INDEX($L$2:$L$5,$B2249)</f>
        <v>0.910522287506829</v>
      </c>
      <c r="E2249" s="6"/>
    </row>
    <row r="2250" customFormat="false" ht="12.75" hidden="false" customHeight="false" outlineLevel="0" collapsed="false">
      <c r="A2250" s="5" t="n">
        <f aca="true">RAND()</f>
        <v>0.690405260165173</v>
      </c>
      <c r="B2250" s="0" t="n">
        <f aca="false">IF(A2250&lt;$N$2,$F$2,IF(A2250&lt;$N$3,$F$3,IF(A2250&lt;$N$4,$F$4,$F$5)))</f>
        <v>1</v>
      </c>
      <c r="C2250" s="6" t="n">
        <f aca="false">C2249*INDEX($G$2:$G$5,$B2250)+D2249*INDEX($H$2:$H$5,$B2250)+INDEX($K$2:$K$5,$B2250)</f>
        <v>0.662636788976459</v>
      </c>
      <c r="D2250" s="6" t="n">
        <f aca="false">C2249*INDEX($I$2:$I$5,$B2250)+D2249*INDEX($J$2:$J$5,$B2250)+INDEX($L$2:$L$5,$B2250)</f>
        <v>0.93189201316452</v>
      </c>
      <c r="E2250" s="6"/>
    </row>
    <row r="2251" customFormat="false" ht="12.75" hidden="false" customHeight="false" outlineLevel="0" collapsed="false">
      <c r="A2251" s="5" t="n">
        <f aca="true">RAND()</f>
        <v>0.763631505934372</v>
      </c>
      <c r="B2251" s="0" t="n">
        <f aca="false">IF(A2251&lt;$N$2,$F$2,IF(A2251&lt;$N$3,$F$3,IF(A2251&lt;$N$4,$F$4,$F$5)))</f>
        <v>2</v>
      </c>
      <c r="C2251" s="6" t="n">
        <f aca="false">C2250*INDEX($G$2:$G$5,$B2251)+D2250*INDEX($H$2:$H$5,$B2251)+INDEX($K$2:$K$5,$B2251)</f>
        <v>0.319931852453181</v>
      </c>
      <c r="D2251" s="6" t="n">
        <f aca="false">C2250*INDEX($I$2:$I$5,$B2251)+D2250*INDEX($J$2:$J$5,$B2251)+INDEX($L$2:$L$5,$B2251)</f>
        <v>0.38233864090209</v>
      </c>
      <c r="E2251" s="6"/>
    </row>
    <row r="2252" customFormat="false" ht="12.75" hidden="false" customHeight="false" outlineLevel="0" collapsed="false">
      <c r="A2252" s="5" t="n">
        <f aca="true">RAND()</f>
        <v>0.782004372616037</v>
      </c>
      <c r="B2252" s="0" t="n">
        <f aca="false">IF(A2252&lt;$N$2,$F$2,IF(A2252&lt;$N$3,$F$3,IF(A2252&lt;$N$4,$F$4,$F$5)))</f>
        <v>2</v>
      </c>
      <c r="C2252" s="6" t="n">
        <f aca="false">C2251*INDEX($G$2:$G$5,$B2252)+D2251*INDEX($H$2:$H$5,$B2252)+INDEX($K$2:$K$5,$B2252)</f>
        <v>0.376618042089404</v>
      </c>
      <c r="D2252" s="6" t="n">
        <f aca="false">C2251*INDEX($I$2:$I$5,$B2252)+D2251*INDEX($J$2:$J$5,$B2252)+INDEX($L$2:$L$5,$B2252)</f>
        <v>0.196625310912131</v>
      </c>
      <c r="E2252" s="6"/>
    </row>
    <row r="2253" customFormat="false" ht="12.75" hidden="false" customHeight="false" outlineLevel="0" collapsed="false">
      <c r="A2253" s="5" t="n">
        <f aca="true">RAND()</f>
        <v>0.895329081628757</v>
      </c>
      <c r="B2253" s="0" t="n">
        <f aca="false">IF(A2253&lt;$N$2,$F$2,IF(A2253&lt;$N$3,$F$3,IF(A2253&lt;$N$4,$F$4,$F$5)))</f>
        <v>3</v>
      </c>
      <c r="C2253" s="6" t="n">
        <f aca="false">C2252*INDEX($G$2:$G$5,$B2253)+D2252*INDEX($H$2:$H$5,$B2253)+INDEX($K$2:$K$5,$B2253)</f>
        <v>0.574152256674722</v>
      </c>
      <c r="D2253" s="6" t="n">
        <f aca="false">C2252*INDEX($I$2:$I$5,$B2253)+D2252*INDEX($J$2:$J$5,$B2253)+INDEX($L$2:$L$5,$B2253)</f>
        <v>0.0605208896294201</v>
      </c>
      <c r="E2253" s="6"/>
    </row>
    <row r="2254" customFormat="false" ht="12.75" hidden="false" customHeight="false" outlineLevel="0" collapsed="false">
      <c r="A2254" s="5" t="n">
        <f aca="true">RAND()</f>
        <v>0.873874448925628</v>
      </c>
      <c r="B2254" s="0" t="n">
        <f aca="false">IF(A2254&lt;$N$2,$F$2,IF(A2254&lt;$N$3,$F$3,IF(A2254&lt;$N$4,$F$4,$F$5)))</f>
        <v>3</v>
      </c>
      <c r="C2254" s="6" t="n">
        <f aca="false">C2253*INDEX($G$2:$G$5,$B2254)+D2253*INDEX($H$2:$H$5,$B2254)+INDEX($K$2:$K$5,$B2254)</f>
        <v>0.506004573263918</v>
      </c>
      <c r="D2254" s="6" t="n">
        <f aca="false">C2253*INDEX($I$2:$I$5,$B2254)+D2253*INDEX($J$2:$J$5,$B2254)+INDEX($L$2:$L$5,$B2254)</f>
        <v>0.0796230375776004</v>
      </c>
      <c r="E2254" s="6"/>
    </row>
    <row r="2255" customFormat="false" ht="12.75" hidden="false" customHeight="false" outlineLevel="0" collapsed="false">
      <c r="A2255" s="5" t="n">
        <f aca="true">RAND()</f>
        <v>0.85772597779201</v>
      </c>
      <c r="B2255" s="0" t="n">
        <f aca="false">IF(A2255&lt;$N$2,$F$2,IF(A2255&lt;$N$3,$F$3,IF(A2255&lt;$N$4,$F$4,$F$5)))</f>
        <v>2</v>
      </c>
      <c r="C2255" s="6" t="n">
        <f aca="false">C2254*INDEX($G$2:$G$5,$B2255)+D2254*INDEX($H$2:$H$5,$B2255)+INDEX($K$2:$K$5,$B2255)</f>
        <v>0.481688094440454</v>
      </c>
      <c r="D2255" s="6" t="n">
        <f aca="false">C2254*INDEX($I$2:$I$5,$B2255)+D2254*INDEX($J$2:$J$5,$B2255)+INDEX($L$2:$L$5,$B2255)</f>
        <v>0.179042771960433</v>
      </c>
      <c r="E2255" s="6"/>
    </row>
    <row r="2256" customFormat="false" ht="12.75" hidden="false" customHeight="false" outlineLevel="0" collapsed="false">
      <c r="A2256" s="5" t="n">
        <f aca="true">RAND()</f>
        <v>0.767038306744139</v>
      </c>
      <c r="B2256" s="0" t="n">
        <f aca="false">IF(A2256&lt;$N$2,$F$2,IF(A2256&lt;$N$3,$F$3,IF(A2256&lt;$N$4,$F$4,$F$5)))</f>
        <v>2</v>
      </c>
      <c r="C2256" s="6" t="n">
        <f aca="false">C2255*INDEX($G$2:$G$5,$B2256)+D2255*INDEX($H$2:$H$5,$B2256)+INDEX($K$2:$K$5,$B2256)</f>
        <v>0.454428888141712</v>
      </c>
      <c r="D2256" s="6" t="n">
        <f aca="false">C2255*INDEX($I$2:$I$5,$B2256)+D2255*INDEX($J$2:$J$5,$B2256)+INDEX($L$2:$L$5,$B2256)</f>
        <v>0.193132935419748</v>
      </c>
      <c r="E2256" s="6"/>
    </row>
    <row r="2257" customFormat="false" ht="12.75" hidden="false" customHeight="false" outlineLevel="0" collapsed="false">
      <c r="A2257" s="5" t="n">
        <f aca="true">RAND()</f>
        <v>0.623558770609125</v>
      </c>
      <c r="B2257" s="0" t="n">
        <f aca="false">IF(A2257&lt;$N$2,$F$2,IF(A2257&lt;$N$3,$F$3,IF(A2257&lt;$N$4,$F$4,$F$5)))</f>
        <v>1</v>
      </c>
      <c r="C2257" s="6" t="n">
        <f aca="false">C2256*INDEX($G$2:$G$5,$B2257)+D2256*INDEX($H$2:$H$5,$B2257)+INDEX($K$2:$K$5,$B2257)</f>
        <v>0.467956044642844</v>
      </c>
      <c r="D2257" s="6" t="n">
        <f aca="false">C2256*INDEX($I$2:$I$5,$B2257)+D2256*INDEX($J$2:$J$5,$B2257)+INDEX($L$2:$L$5,$B2257)</f>
        <v>0.330155993310123</v>
      </c>
      <c r="E2257" s="6"/>
    </row>
    <row r="2258" customFormat="false" ht="12.75" hidden="false" customHeight="false" outlineLevel="0" collapsed="false">
      <c r="A2258" s="5" t="n">
        <f aca="true">RAND()</f>
        <v>0.944187934712578</v>
      </c>
      <c r="B2258" s="0" t="n">
        <f aca="false">IF(A2258&lt;$N$2,$F$2,IF(A2258&lt;$N$3,$F$3,IF(A2258&lt;$N$4,$F$4,$F$5)))</f>
        <v>3</v>
      </c>
      <c r="C2258" s="6" t="n">
        <f aca="false">C2257*INDEX($G$2:$G$5,$B2258)+D2257*INDEX($H$2:$H$5,$B2258)+INDEX($K$2:$K$5,$B2258)</f>
        <v>0.598240739410338</v>
      </c>
      <c r="D2258" s="6" t="n">
        <f aca="false">C2257*INDEX($I$2:$I$5,$B2258)+D2257*INDEX($J$2:$J$5,$B2258)+INDEX($L$2:$L$5,$B2258)</f>
        <v>0.115915542021638</v>
      </c>
      <c r="E2258" s="6"/>
    </row>
    <row r="2259" customFormat="false" ht="12.75" hidden="false" customHeight="false" outlineLevel="0" collapsed="false">
      <c r="A2259" s="5" t="n">
        <f aca="true">RAND()</f>
        <v>0.69352047714609</v>
      </c>
      <c r="B2259" s="0" t="n">
        <f aca="false">IF(A2259&lt;$N$2,$F$2,IF(A2259&lt;$N$3,$F$3,IF(A2259&lt;$N$4,$F$4,$F$5)))</f>
        <v>1</v>
      </c>
      <c r="C2259" s="6" t="n">
        <f aca="false">C2258*INDEX($G$2:$G$5,$B2259)+D2258*INDEX($H$2:$H$5,$B2259)+INDEX($K$2:$K$5,$B2259)</f>
        <v>0.587195262814178</v>
      </c>
      <c r="D2259" s="6" t="n">
        <f aca="false">C2258*INDEX($I$2:$I$5,$B2259)+D2258*INDEX($J$2:$J$5,$B2259)+INDEX($L$2:$L$5,$B2259)</f>
        <v>0.259277387818189</v>
      </c>
      <c r="E2259" s="6"/>
    </row>
    <row r="2260" customFormat="false" ht="12.75" hidden="false" customHeight="false" outlineLevel="0" collapsed="false">
      <c r="A2260" s="5" t="n">
        <f aca="true">RAND()</f>
        <v>0.453212729223851</v>
      </c>
      <c r="B2260" s="0" t="n">
        <f aca="false">IF(A2260&lt;$N$2,$F$2,IF(A2260&lt;$N$3,$F$3,IF(A2260&lt;$N$4,$F$4,$F$5)))</f>
        <v>1</v>
      </c>
      <c r="C2260" s="6" t="n">
        <f aca="false">C2259*INDEX($G$2:$G$5,$B2260)+D2259*INDEX($H$2:$H$5,$B2260)+INDEX($K$2:$K$5,$B2260)</f>
        <v>0.58312204147851</v>
      </c>
      <c r="D2260" s="6" t="n">
        <f aca="false">C2259*INDEX($I$2:$I$5,$B2260)+D2259*INDEX($J$2:$J$5,$B2260)+INDEX($L$2:$L$5,$B2260)</f>
        <v>0.381400277533518</v>
      </c>
      <c r="E2260" s="6"/>
    </row>
    <row r="2261" customFormat="false" ht="12.75" hidden="false" customHeight="false" outlineLevel="0" collapsed="false">
      <c r="A2261" s="5" t="n">
        <f aca="true">RAND()</f>
        <v>0.184761936551766</v>
      </c>
      <c r="B2261" s="0" t="n">
        <f aca="false">IF(A2261&lt;$N$2,$F$2,IF(A2261&lt;$N$3,$F$3,IF(A2261&lt;$N$4,$F$4,$F$5)))</f>
        <v>1</v>
      </c>
      <c r="C2261" s="6" t="n">
        <f aca="false">C2260*INDEX($G$2:$G$5,$B2261)+D2260*INDEX($H$2:$H$5,$B2261)+INDEX($K$2:$K$5,$B2261)</f>
        <v>0.584182423483995</v>
      </c>
      <c r="D2261" s="6" t="n">
        <f aca="false">C2260*INDEX($I$2:$I$5,$B2261)+D2260*INDEX($J$2:$J$5,$B2261)+INDEX($L$2:$L$5,$B2261)</f>
        <v>0.485233320091252</v>
      </c>
      <c r="E2261" s="6"/>
    </row>
    <row r="2262" customFormat="false" ht="12.75" hidden="false" customHeight="false" outlineLevel="0" collapsed="false">
      <c r="A2262" s="5" t="n">
        <f aca="true">RAND()</f>
        <v>0.912036053289391</v>
      </c>
      <c r="B2262" s="0" t="n">
        <f aca="false">IF(A2262&lt;$N$2,$F$2,IF(A2262&lt;$N$3,$F$3,IF(A2262&lt;$N$4,$F$4,$F$5)))</f>
        <v>3</v>
      </c>
      <c r="C2262" s="6" t="n">
        <f aca="false">C2261*INDEX($G$2:$G$5,$B2262)+D2261*INDEX($H$2:$H$5,$B2262)+INDEX($K$2:$K$5,$B2262)</f>
        <v>0.624693666063225</v>
      </c>
      <c r="D2262" s="6" t="n">
        <f aca="false">C2261*INDEX($I$2:$I$5,$B2262)+D2261*INDEX($J$2:$J$5,$B2262)+INDEX($L$2:$L$5,$B2262)</f>
        <v>0.182887726967465</v>
      </c>
      <c r="E2262" s="6"/>
    </row>
    <row r="2263" customFormat="false" ht="12.75" hidden="false" customHeight="false" outlineLevel="0" collapsed="false">
      <c r="A2263" s="5" t="n">
        <f aca="true">RAND()</f>
        <v>0.291616969629703</v>
      </c>
      <c r="B2263" s="0" t="n">
        <f aca="false">IF(A2263&lt;$N$2,$F$2,IF(A2263&lt;$N$3,$F$3,IF(A2263&lt;$N$4,$F$4,$F$5)))</f>
        <v>1</v>
      </c>
      <c r="C2263" s="6" t="n">
        <f aca="false">C2262*INDEX($G$2:$G$5,$B2263)+D2262*INDEX($H$2:$H$5,$B2263)+INDEX($K$2:$K$5,$B2263)</f>
        <v>0.612131768385474</v>
      </c>
      <c r="D2263" s="6" t="n">
        <f aca="false">C2262*INDEX($I$2:$I$5,$B2263)+D2262*INDEX($J$2:$J$5,$B2263)+INDEX($L$2:$L$5,$B2263)</f>
        <v>0.315158014551039</v>
      </c>
      <c r="E2263" s="6"/>
    </row>
    <row r="2264" customFormat="false" ht="12.75" hidden="false" customHeight="false" outlineLevel="0" collapsed="false">
      <c r="A2264" s="5" t="n">
        <f aca="true">RAND()</f>
        <v>0.133777494443144</v>
      </c>
      <c r="B2264" s="0" t="n">
        <f aca="false">IF(A2264&lt;$N$2,$F$2,IF(A2264&lt;$N$3,$F$3,IF(A2264&lt;$N$4,$F$4,$F$5)))</f>
        <v>1</v>
      </c>
      <c r="C2264" s="6" t="n">
        <f aca="false">C2263*INDEX($G$2:$G$5,$B2264)+D2263*INDEX($H$2:$H$5,$B2264)+INDEX($K$2:$K$5,$B2264)</f>
        <v>0.606360717897656</v>
      </c>
      <c r="D2264" s="6" t="n">
        <f aca="false">C2263*INDEX($I$2:$I$5,$B2264)+D2263*INDEX($J$2:$J$5,$B2264)+INDEX($L$2:$L$5,$B2264)</f>
        <v>0.427920278923569</v>
      </c>
      <c r="E2264" s="6"/>
    </row>
    <row r="2265" customFormat="false" ht="12.75" hidden="false" customHeight="false" outlineLevel="0" collapsed="false">
      <c r="A2265" s="5" t="n">
        <f aca="true">RAND()</f>
        <v>0.602694356985112</v>
      </c>
      <c r="B2265" s="0" t="n">
        <f aca="false">IF(A2265&lt;$N$2,$F$2,IF(A2265&lt;$N$3,$F$3,IF(A2265&lt;$N$4,$F$4,$F$5)))</f>
        <v>1</v>
      </c>
      <c r="C2265" s="6" t="n">
        <f aca="false">C2264*INDEX($G$2:$G$5,$B2265)+D2264*INDEX($H$2:$H$5,$B2265)+INDEX($K$2:$K$5,$B2265)</f>
        <v>0.605633299815282</v>
      </c>
      <c r="D2265" s="6" t="n">
        <f aca="false">C2264*INDEX($I$2:$I$5,$B2265)+D2264*INDEX($J$2:$J$5,$B2265)+INDEX($L$2:$L$5,$B2265)</f>
        <v>0.523868970243897</v>
      </c>
      <c r="E2265" s="6"/>
    </row>
    <row r="2266" customFormat="false" ht="12.75" hidden="false" customHeight="false" outlineLevel="0" collapsed="false">
      <c r="A2266" s="5" t="n">
        <f aca="true">RAND()</f>
        <v>0.179192104184496</v>
      </c>
      <c r="B2266" s="0" t="n">
        <f aca="false">IF(A2266&lt;$N$2,$F$2,IF(A2266&lt;$N$3,$F$3,IF(A2266&lt;$N$4,$F$4,$F$5)))</f>
        <v>1</v>
      </c>
      <c r="C2266" s="6" t="n">
        <f aca="false">C2265*INDEX($G$2:$G$5,$B2266)+D2265*INDEX($H$2:$H$5,$B2266)+INDEX($K$2:$K$5,$B2266)</f>
        <v>0.608565823442198</v>
      </c>
      <c r="D2266" s="6" t="n">
        <f aca="false">C2265*INDEX($I$2:$I$5,$B2266)+D2265*INDEX($J$2:$J$5,$B2266)+INDEX($L$2:$L$5,$B2266)</f>
        <v>0.605356323643903</v>
      </c>
      <c r="E2266" s="6"/>
    </row>
    <row r="2267" customFormat="false" ht="12.75" hidden="false" customHeight="false" outlineLevel="0" collapsed="false">
      <c r="A2267" s="5" t="n">
        <f aca="true">RAND()</f>
        <v>0.389451591394236</v>
      </c>
      <c r="B2267" s="0" t="n">
        <f aca="false">IF(A2267&lt;$N$2,$F$2,IF(A2267&lt;$N$3,$F$3,IF(A2267&lt;$N$4,$F$4,$F$5)))</f>
        <v>1</v>
      </c>
      <c r="C2267" s="6" t="n">
        <f aca="false">C2266*INDEX($G$2:$G$5,$B2267)+D2266*INDEX($H$2:$H$5,$B2267)+INDEX($K$2:$K$5,$B2267)</f>
        <v>0.614070568077251</v>
      </c>
      <c r="D2267" s="6" t="n">
        <f aca="false">C2266*INDEX($I$2:$I$5,$B2267)+D2266*INDEX($J$2:$J$5,$B2267)+INDEX($L$2:$L$5,$B2267)</f>
        <v>0.674430583306312</v>
      </c>
      <c r="E2267" s="6"/>
    </row>
    <row r="2268" customFormat="false" ht="12.75" hidden="false" customHeight="false" outlineLevel="0" collapsed="false">
      <c r="A2268" s="5" t="n">
        <f aca="true">RAND()</f>
        <v>0.128078548941449</v>
      </c>
      <c r="B2268" s="0" t="n">
        <f aca="false">IF(A2268&lt;$N$2,$F$2,IF(A2268&lt;$N$3,$F$3,IF(A2268&lt;$N$4,$F$4,$F$5)))</f>
        <v>1</v>
      </c>
      <c r="C2268" s="6" t="n">
        <f aca="false">C2267*INDEX($G$2:$G$5,$B2268)+D2267*INDEX($H$2:$H$5,$B2268)+INDEX($K$2:$K$5,$B2268)</f>
        <v>0.621299843879919</v>
      </c>
      <c r="D2268" s="6" t="n">
        <f aca="false">C2267*INDEX($I$2:$I$5,$B2268)+D2267*INDEX($J$2:$J$5,$B2268)+INDEX($L$2:$L$5,$B2268)</f>
        <v>0.732870954208201</v>
      </c>
      <c r="E2268" s="6"/>
    </row>
    <row r="2269" customFormat="false" ht="12.75" hidden="false" customHeight="false" outlineLevel="0" collapsed="false">
      <c r="A2269" s="5" t="n">
        <f aca="true">RAND()</f>
        <v>0.824961228125192</v>
      </c>
      <c r="B2269" s="0" t="n">
        <f aca="false">IF(A2269&lt;$N$2,$F$2,IF(A2269&lt;$N$3,$F$3,IF(A2269&lt;$N$4,$F$4,$F$5)))</f>
        <v>2</v>
      </c>
      <c r="C2269" s="6" t="n">
        <f aca="false">C2268*INDEX($G$2:$G$5,$B2269)+D2268*INDEX($H$2:$H$5,$B2269)+INDEX($K$2:$K$5,$B2269)</f>
        <v>0.356767233593291</v>
      </c>
      <c r="D2269" s="6" t="n">
        <f aca="false">C2268*INDEX($I$2:$I$5,$B2269)+D2268*INDEX($J$2:$J$5,$B2269)+INDEX($L$2:$L$5,$B2269)</f>
        <v>0.333789342695877</v>
      </c>
      <c r="E2269" s="6"/>
    </row>
    <row r="2270" customFormat="false" ht="12.75" hidden="false" customHeight="false" outlineLevel="0" collapsed="false">
      <c r="A2270" s="5" t="n">
        <f aca="true">RAND()</f>
        <v>0.225055751736526</v>
      </c>
      <c r="B2270" s="0" t="n">
        <f aca="false">IF(A2270&lt;$N$2,$F$2,IF(A2270&lt;$N$3,$F$3,IF(A2270&lt;$N$4,$F$4,$F$5)))</f>
        <v>1</v>
      </c>
      <c r="C2270" s="6" t="n">
        <f aca="false">C2269*INDEX($G$2:$G$5,$B2270)+D2269*INDEX($H$2:$H$5,$B2270)+INDEX($K$2:$K$5,$B2270)</f>
        <v>0.390245587000451</v>
      </c>
      <c r="D2270" s="6" t="n">
        <f aca="false">C2269*INDEX($I$2:$I$5,$B2270)+D2269*INDEX($J$2:$J$5,$B2270)+INDEX($L$2:$L$5,$B2270)</f>
        <v>0.453186764305848</v>
      </c>
      <c r="E2270" s="6"/>
    </row>
    <row r="2271" customFormat="false" ht="12.75" hidden="false" customHeight="false" outlineLevel="0" collapsed="false">
      <c r="A2271" s="5" t="n">
        <f aca="true">RAND()</f>
        <v>0.595291350746596</v>
      </c>
      <c r="B2271" s="0" t="n">
        <f aca="false">IF(A2271&lt;$N$2,$F$2,IF(A2271&lt;$N$3,$F$3,IF(A2271&lt;$N$4,$F$4,$F$5)))</f>
        <v>1</v>
      </c>
      <c r="C2271" s="6" t="n">
        <f aca="false">C2270*INDEX($G$2:$G$5,$B2271)+D2270*INDEX($H$2:$H$5,$B2271)+INDEX($K$2:$K$5,$B2271)</f>
        <v>0.4230864136427</v>
      </c>
      <c r="D2271" s="6" t="n">
        <f aca="false">C2270*INDEX($I$2:$I$5,$B2271)+D2270*INDEX($J$2:$J$5,$B2271)+INDEX($L$2:$L$5,$B2271)</f>
        <v>0.553316476176649</v>
      </c>
      <c r="E2271" s="6"/>
    </row>
    <row r="2272" customFormat="false" ht="12.75" hidden="false" customHeight="false" outlineLevel="0" collapsed="false">
      <c r="A2272" s="5" t="n">
        <f aca="true">RAND()</f>
        <v>0.413582529116123</v>
      </c>
      <c r="B2272" s="0" t="n">
        <f aca="false">IF(A2272&lt;$N$2,$F$2,IF(A2272&lt;$N$3,$F$3,IF(A2272&lt;$N$4,$F$4,$F$5)))</f>
        <v>1</v>
      </c>
      <c r="C2272" s="6" t="n">
        <f aca="false">C2271*INDEX($G$2:$G$5,$B2272)+D2271*INDEX($H$2:$H$5,$B2272)+INDEX($K$2:$K$5,$B2272)</f>
        <v>0.454673074801188</v>
      </c>
      <c r="D2272" s="6" t="n">
        <f aca="false">C2271*INDEX($I$2:$I$5,$B2272)+D2271*INDEX($J$2:$J$5,$B2272)+INDEX($L$2:$L$5,$B2272)</f>
        <v>0.637111490969195</v>
      </c>
      <c r="E2272" s="6"/>
    </row>
    <row r="2273" customFormat="false" ht="12.75" hidden="false" customHeight="false" outlineLevel="0" collapsed="false">
      <c r="A2273" s="5" t="n">
        <f aca="true">RAND()</f>
        <v>0.186901311046086</v>
      </c>
      <c r="B2273" s="0" t="n">
        <f aca="false">IF(A2273&lt;$N$2,$F$2,IF(A2273&lt;$N$3,$F$3,IF(A2273&lt;$N$4,$F$4,$F$5)))</f>
        <v>1</v>
      </c>
      <c r="C2273" s="6" t="n">
        <f aca="false">C2272*INDEX($G$2:$G$5,$B2273)+D2272*INDEX($H$2:$H$5,$B2273)+INDEX($K$2:$K$5,$B2273)</f>
        <v>0.484590565672069</v>
      </c>
      <c r="D2273" s="6" t="n">
        <f aca="false">C2272*INDEX($I$2:$I$5,$B2273)+D2272*INDEX($J$2:$J$5,$B2273)+INDEX($L$2:$L$5,$B2273)</f>
        <v>0.707084752065202</v>
      </c>
      <c r="E2273" s="6"/>
    </row>
    <row r="2274" customFormat="false" ht="12.75" hidden="false" customHeight="false" outlineLevel="0" collapsed="false">
      <c r="A2274" s="5" t="n">
        <f aca="true">RAND()</f>
        <v>0.101576774696852</v>
      </c>
      <c r="B2274" s="0" t="n">
        <f aca="false">IF(A2274&lt;$N$2,$F$2,IF(A2274&lt;$N$3,$F$3,IF(A2274&lt;$N$4,$F$4,$F$5)))</f>
        <v>1</v>
      </c>
      <c r="C2274" s="6" t="n">
        <f aca="false">C2273*INDEX($G$2:$G$5,$B2274)+D2273*INDEX($H$2:$H$5,$B2274)+INDEX($K$2:$K$5,$B2274)</f>
        <v>0.512579526081999</v>
      </c>
      <c r="D2274" s="6" t="n">
        <f aca="false">C2273*INDEX($I$2:$I$5,$B2274)+D2273*INDEX($J$2:$J$5,$B2274)+INDEX($L$2:$L$5,$B2274)</f>
        <v>0.76538510357349</v>
      </c>
      <c r="E2274" s="6"/>
    </row>
    <row r="2275" customFormat="false" ht="12.75" hidden="false" customHeight="false" outlineLevel="0" collapsed="false">
      <c r="A2275" s="5" t="n">
        <f aca="true">RAND()</f>
        <v>0.768260156762236</v>
      </c>
      <c r="B2275" s="0" t="n">
        <f aca="false">IF(A2275&lt;$N$2,$F$2,IF(A2275&lt;$N$3,$F$3,IF(A2275&lt;$N$4,$F$4,$F$5)))</f>
        <v>2</v>
      </c>
      <c r="C2275" s="6" t="n">
        <f aca="false">C2274*INDEX($G$2:$G$5,$B2275)+D2274*INDEX($H$2:$H$5,$B2275)+INDEX($K$2:$K$5,$B2275)</f>
        <v>0.328001133230545</v>
      </c>
      <c r="D2275" s="6" t="n">
        <f aca="false">C2274*INDEX($I$2:$I$5,$B2275)+D2274*INDEX($J$2:$J$5,$B2275)+INDEX($L$2:$L$5,$B2275)</f>
        <v>0.315623838298509</v>
      </c>
      <c r="E2275" s="6"/>
    </row>
    <row r="2276" customFormat="false" ht="12.75" hidden="false" customHeight="false" outlineLevel="0" collapsed="false">
      <c r="A2276" s="5" t="n">
        <f aca="true">RAND()</f>
        <v>0.57945659482726</v>
      </c>
      <c r="B2276" s="0" t="n">
        <f aca="false">IF(A2276&lt;$N$2,$F$2,IF(A2276&lt;$N$3,$F$3,IF(A2276&lt;$N$4,$F$4,$F$5)))</f>
        <v>1</v>
      </c>
      <c r="C2276" s="6" t="n">
        <f aca="false">C2275*INDEX($G$2:$G$5,$B2276)+D2275*INDEX($H$2:$H$5,$B2276)+INDEX($K$2:$K$5,$B2276)</f>
        <v>0.365151044129778</v>
      </c>
      <c r="D2276" s="6" t="n">
        <f aca="false">C2275*INDEX($I$2:$I$5,$B2276)+D2275*INDEX($J$2:$J$5,$B2276)+INDEX($L$2:$L$5,$B2276)</f>
        <v>0.438828596785904</v>
      </c>
      <c r="E2276" s="6"/>
    </row>
    <row r="2277" customFormat="false" ht="12.75" hidden="false" customHeight="false" outlineLevel="0" collapsed="false">
      <c r="A2277" s="5" t="n">
        <f aca="true">RAND()</f>
        <v>0.294872836260962</v>
      </c>
      <c r="B2277" s="0" t="n">
        <f aca="false">IF(A2277&lt;$N$2,$F$2,IF(A2277&lt;$N$3,$F$3,IF(A2277&lt;$N$4,$F$4,$F$5)))</f>
        <v>1</v>
      </c>
      <c r="C2277" s="6" t="n">
        <f aca="false">C2276*INDEX($G$2:$G$5,$B2277)+D2276*INDEX($H$2:$H$5,$B2277)+INDEX($K$2:$K$5,$B2277)</f>
        <v>0.40124989454726</v>
      </c>
      <c r="D2277" s="6" t="n">
        <f aca="false">C2276*INDEX($I$2:$I$5,$B2277)+D2276*INDEX($J$2:$J$5,$B2277)+INDEX($L$2:$L$5,$B2277)</f>
        <v>0.542054890038431</v>
      </c>
      <c r="E2277" s="6"/>
    </row>
    <row r="2278" customFormat="false" ht="12.75" hidden="false" customHeight="false" outlineLevel="0" collapsed="false">
      <c r="A2278" s="5" t="n">
        <f aca="true">RAND()</f>
        <v>0.972614350867081</v>
      </c>
      <c r="B2278" s="0" t="n">
        <f aca="false">IF(A2278&lt;$N$2,$F$2,IF(A2278&lt;$N$3,$F$3,IF(A2278&lt;$N$4,$F$4,$F$5)))</f>
        <v>4</v>
      </c>
      <c r="C2278" s="6" t="n">
        <f aca="false">C2277*INDEX($G$2:$G$5,$B2278)+D2277*INDEX($H$2:$H$5,$B2278)+INDEX($K$2:$K$5,$B2278)</f>
        <v>0.5</v>
      </c>
      <c r="D2278" s="6" t="n">
        <f aca="false">C2277*INDEX($I$2:$I$5,$B2278)+D2277*INDEX($J$2:$J$5,$B2278)+INDEX($L$2:$L$5,$B2278)</f>
        <v>0.0867287824061489</v>
      </c>
      <c r="E2278" s="6"/>
    </row>
    <row r="2279" customFormat="false" ht="12.75" hidden="false" customHeight="false" outlineLevel="0" collapsed="false">
      <c r="A2279" s="5" t="n">
        <f aca="true">RAND()</f>
        <v>0.0672882738458549</v>
      </c>
      <c r="B2279" s="0" t="n">
        <f aca="false">IF(A2279&lt;$N$2,$F$2,IF(A2279&lt;$N$3,$F$3,IF(A2279&lt;$N$4,$F$4,$F$5)))</f>
        <v>1</v>
      </c>
      <c r="C2279" s="6" t="n">
        <f aca="false">C2278*INDEX($G$2:$G$5,$B2279)+D2278*INDEX($H$2:$H$5,$B2279)+INDEX($K$2:$K$5,$B2279)</f>
        <v>0.502708964949028</v>
      </c>
      <c r="D2279" s="6" t="n">
        <f aca="false">C2278*INDEX($I$2:$I$5,$B2279)+D2278*INDEX($J$2:$J$5,$B2279)+INDEX($L$2:$L$5,$B2279)</f>
        <v>0.23813273626282</v>
      </c>
      <c r="E2279" s="6"/>
    </row>
    <row r="2280" customFormat="false" ht="12.75" hidden="false" customHeight="false" outlineLevel="0" collapsed="false">
      <c r="A2280" s="5" t="n">
        <f aca="true">RAND()</f>
        <v>0.990334947462973</v>
      </c>
      <c r="B2280" s="0" t="n">
        <f aca="false">IF(A2280&lt;$N$2,$F$2,IF(A2280&lt;$N$3,$F$3,IF(A2280&lt;$N$4,$F$4,$F$5)))</f>
        <v>4</v>
      </c>
      <c r="C2280" s="6" t="n">
        <f aca="false">C2279*INDEX($G$2:$G$5,$B2280)+D2279*INDEX($H$2:$H$5,$B2280)+INDEX($K$2:$K$5,$B2280)</f>
        <v>0.5</v>
      </c>
      <c r="D2280" s="6" t="n">
        <f aca="false">C2279*INDEX($I$2:$I$5,$B2280)+D2279*INDEX($J$2:$J$5,$B2280)+INDEX($L$2:$L$5,$B2280)</f>
        <v>0.0381012378020513</v>
      </c>
      <c r="E2280" s="6"/>
    </row>
    <row r="2281" customFormat="false" ht="12.75" hidden="false" customHeight="false" outlineLevel="0" collapsed="false">
      <c r="A2281" s="5" t="n">
        <f aca="true">RAND()</f>
        <v>0.90741959871061</v>
      </c>
      <c r="B2281" s="0" t="n">
        <f aca="false">IF(A2281&lt;$N$2,$F$2,IF(A2281&lt;$N$3,$F$3,IF(A2281&lt;$N$4,$F$4,$F$5)))</f>
        <v>3</v>
      </c>
      <c r="C2281" s="6" t="n">
        <f aca="false">C2280*INDEX($G$2:$G$5,$B2281)+D2280*INDEX($H$2:$H$5,$B2281)+INDEX($K$2:$K$5,$B2281)</f>
        <v>0.51078265029798</v>
      </c>
      <c r="D2281" s="6" t="n">
        <f aca="false">C2280*INDEX($I$2:$I$5,$B2281)+D2280*INDEX($J$2:$J$5,$B2281)+INDEX($L$2:$L$5,$B2281)</f>
        <v>0.0550299933590862</v>
      </c>
      <c r="E2281" s="6"/>
    </row>
    <row r="2282" customFormat="false" ht="12.75" hidden="false" customHeight="false" outlineLevel="0" collapsed="false">
      <c r="A2282" s="5" t="n">
        <f aca="true">RAND()</f>
        <v>0.295983124002191</v>
      </c>
      <c r="B2282" s="0" t="n">
        <f aca="false">IF(A2282&lt;$N$2,$F$2,IF(A2282&lt;$N$3,$F$3,IF(A2282&lt;$N$4,$F$4,$F$5)))</f>
        <v>1</v>
      </c>
      <c r="C2282" s="6" t="n">
        <f aca="false">C2281*INDEX($G$2:$G$5,$B2282)+D2281*INDEX($H$2:$H$5,$B2282)+INDEX($K$2:$K$5,$B2282)</f>
        <v>0.510690579857272</v>
      </c>
      <c r="D2282" s="6" t="n">
        <f aca="false">C2281*INDEX($I$2:$I$5,$B2282)+D2281*INDEX($J$2:$J$5,$B2282)+INDEX($L$2:$L$5,$B2282)</f>
        <v>0.210821506300839</v>
      </c>
      <c r="E2282" s="6"/>
    </row>
    <row r="2283" customFormat="false" ht="12.75" hidden="false" customHeight="false" outlineLevel="0" collapsed="false">
      <c r="A2283" s="5" t="n">
        <f aca="true">RAND()</f>
        <v>0.110804820605506</v>
      </c>
      <c r="B2283" s="0" t="n">
        <f aca="false">IF(A2283&lt;$N$2,$F$2,IF(A2283&lt;$N$3,$F$3,IF(A2283&lt;$N$4,$F$4,$F$5)))</f>
        <v>1</v>
      </c>
      <c r="C2283" s="6" t="n">
        <f aca="false">C2282*INDEX($G$2:$G$5,$B2283)+D2282*INDEX($H$2:$H$5,$B2283)+INDEX($K$2:$K$5,$B2283)</f>
        <v>0.516376698031955</v>
      </c>
      <c r="D2283" s="6" t="n">
        <f aca="false">C2282*INDEX($I$2:$I$5,$B2283)+D2282*INDEX($J$2:$J$5,$B2283)+INDEX($L$2:$L$5,$B2283)</f>
        <v>0.343091907394693</v>
      </c>
      <c r="E2283" s="6"/>
    </row>
    <row r="2284" customFormat="false" ht="12.75" hidden="false" customHeight="false" outlineLevel="0" collapsed="false">
      <c r="A2284" s="5" t="n">
        <f aca="true">RAND()</f>
        <v>0.0685934827822291</v>
      </c>
      <c r="B2284" s="0" t="n">
        <f aca="false">IF(A2284&lt;$N$2,$F$2,IF(A2284&lt;$N$3,$F$3,IF(A2284&lt;$N$4,$F$4,$F$5)))</f>
        <v>1</v>
      </c>
      <c r="C2284" s="6" t="n">
        <f aca="false">C2283*INDEX($G$2:$G$5,$B2284)+D2283*INDEX($H$2:$H$5,$B2284)+INDEX($K$2:$K$5,$B2284)</f>
        <v>0.526098217202733</v>
      </c>
      <c r="D2284" s="6" t="n">
        <f aca="false">C2283*INDEX($I$2:$I$5,$B2284)+D2283*INDEX($J$2:$J$5,$B2284)+INDEX($L$2:$L$5,$B2284)</f>
        <v>0.455179091550912</v>
      </c>
      <c r="E2284" s="6"/>
    </row>
    <row r="2285" customFormat="false" ht="12.75" hidden="false" customHeight="false" outlineLevel="0" collapsed="false">
      <c r="A2285" s="5" t="n">
        <f aca="true">RAND()</f>
        <v>0.548887770503051</v>
      </c>
      <c r="B2285" s="0" t="n">
        <f aca="false">IF(A2285&lt;$N$2,$F$2,IF(A2285&lt;$N$3,$F$3,IF(A2285&lt;$N$4,$F$4,$F$5)))</f>
        <v>1</v>
      </c>
      <c r="C2285" s="6" t="n">
        <f aca="false">C2284*INDEX($G$2:$G$5,$B2285)+D2284*INDEX($H$2:$H$5,$B2285)+INDEX($K$2:$K$5,$B2285)</f>
        <v>0.538499012792504</v>
      </c>
      <c r="D2285" s="6" t="n">
        <f aca="false">C2284*INDEX($I$2:$I$5,$B2285)+D2284*INDEX($J$2:$J$5,$B2285)+INDEX($L$2:$L$5,$B2285)</f>
        <v>0.549981414690223</v>
      </c>
      <c r="E2285" s="6"/>
    </row>
    <row r="2286" customFormat="false" ht="12.75" hidden="false" customHeight="false" outlineLevel="0" collapsed="false">
      <c r="A2286" s="5" t="n">
        <f aca="true">RAND()</f>
        <v>0.344325235425224</v>
      </c>
      <c r="B2286" s="0" t="n">
        <f aca="false">IF(A2286&lt;$N$2,$F$2,IF(A2286&lt;$N$3,$F$3,IF(A2286&lt;$N$4,$F$4,$F$5)))</f>
        <v>1</v>
      </c>
      <c r="C2286" s="6" t="n">
        <f aca="false">C2285*INDEX($G$2:$G$5,$B2286)+D2285*INDEX($H$2:$H$5,$B2286)+INDEX($K$2:$K$5,$B2286)</f>
        <v>0.552534974204374</v>
      </c>
      <c r="D2286" s="6" t="n">
        <f aca="false">C2285*INDEX($I$2:$I$5,$B2286)+D2285*INDEX($J$2:$J$5,$B2286)+INDEX($L$2:$L$5,$B2286)</f>
        <v>0.630009757598677</v>
      </c>
      <c r="E2286" s="6"/>
    </row>
    <row r="2287" customFormat="false" ht="12.75" hidden="false" customHeight="false" outlineLevel="0" collapsed="false">
      <c r="A2287" s="5" t="n">
        <f aca="true">RAND()</f>
        <v>0.259767712445494</v>
      </c>
      <c r="B2287" s="0" t="n">
        <f aca="false">IF(A2287&lt;$N$2,$F$2,IF(A2287&lt;$N$3,$F$3,IF(A2287&lt;$N$4,$F$4,$F$5)))</f>
        <v>1</v>
      </c>
      <c r="C2287" s="6" t="n">
        <f aca="false">C2286*INDEX($G$2:$G$5,$B2287)+D2286*INDEX($H$2:$H$5,$B2287)+INDEX($K$2:$K$5,$B2287)</f>
        <v>0.567412554130665</v>
      </c>
      <c r="D2287" s="6" t="n">
        <f aca="false">C2286*INDEX($I$2:$I$5,$B2287)+D2286*INDEX($J$2:$J$5,$B2287)+INDEX($L$2:$L$5,$B2287)</f>
        <v>0.697434490155715</v>
      </c>
      <c r="E2287" s="6"/>
    </row>
    <row r="2288" customFormat="false" ht="12.75" hidden="false" customHeight="false" outlineLevel="0" collapsed="false">
      <c r="A2288" s="5" t="n">
        <f aca="true">RAND()</f>
        <v>0.623547609274389</v>
      </c>
      <c r="B2288" s="0" t="n">
        <f aca="false">IF(A2288&lt;$N$2,$F$2,IF(A2288&lt;$N$3,$F$3,IF(A2288&lt;$N$4,$F$4,$F$5)))</f>
        <v>1</v>
      </c>
      <c r="C2288" s="6" t="n">
        <f aca="false">C2287*INDEX($G$2:$G$5,$B2288)+D2287*INDEX($H$2:$H$5,$B2288)+INDEX($K$2:$K$5,$B2288)</f>
        <v>0.582538334592696</v>
      </c>
      <c r="D2288" s="6" t="n">
        <f aca="false">C2287*INDEX($I$2:$I$5,$B2288)+D2287*INDEX($J$2:$J$5,$B2288)+INDEX($L$2:$L$5,$B2288)</f>
        <v>0.754127617639367</v>
      </c>
      <c r="E2288" s="6"/>
    </row>
    <row r="2289" customFormat="false" ht="12.75" hidden="false" customHeight="false" outlineLevel="0" collapsed="false">
      <c r="A2289" s="5" t="n">
        <f aca="true">RAND()</f>
        <v>0.137810094948227</v>
      </c>
      <c r="B2289" s="0" t="n">
        <f aca="false">IF(A2289&lt;$N$2,$F$2,IF(A2289&lt;$N$3,$F$3,IF(A2289&lt;$N$4,$F$4,$F$5)))</f>
        <v>1</v>
      </c>
      <c r="C2289" s="6" t="n">
        <f aca="false">C2288*INDEX($G$2:$G$5,$B2289)+D2288*INDEX($H$2:$H$5,$B2289)+INDEX($K$2:$K$5,$B2289)</f>
        <v>0.597477767921855</v>
      </c>
      <c r="D2289" s="6" t="n">
        <f aca="false">C2288*INDEX($I$2:$I$5,$B2289)+D2288*INDEX($J$2:$J$5,$B2289)+INDEX($L$2:$L$5,$B2289)</f>
        <v>0.801700428995893</v>
      </c>
      <c r="E2289" s="6"/>
    </row>
    <row r="2290" customFormat="false" ht="12.75" hidden="false" customHeight="false" outlineLevel="0" collapsed="false">
      <c r="A2290" s="5" t="n">
        <f aca="true">RAND()</f>
        <v>0.53116577880503</v>
      </c>
      <c r="B2290" s="0" t="n">
        <f aca="false">IF(A2290&lt;$N$2,$F$2,IF(A2290&lt;$N$3,$F$3,IF(A2290&lt;$N$4,$F$4,$F$5)))</f>
        <v>1</v>
      </c>
      <c r="C2290" s="6" t="n">
        <f aca="false">C2289*INDEX($G$2:$G$5,$B2290)+D2289*INDEX($H$2:$H$5,$B2290)+INDEX($K$2:$K$5,$B2290)</f>
        <v>0.611921540838503</v>
      </c>
      <c r="D2290" s="6" t="n">
        <f aca="false">C2289*INDEX($I$2:$I$5,$B2290)+D2289*INDEX($J$2:$J$5,$B2290)+INDEX($L$2:$L$5,$B2290)</f>
        <v>0.841536986804405</v>
      </c>
      <c r="E2290" s="6"/>
    </row>
    <row r="2291" customFormat="false" ht="12.75" hidden="false" customHeight="false" outlineLevel="0" collapsed="false">
      <c r="A2291" s="5" t="n">
        <f aca="true">RAND()</f>
        <v>0.112254780004587</v>
      </c>
      <c r="B2291" s="0" t="n">
        <f aca="false">IF(A2291&lt;$N$2,$F$2,IF(A2291&lt;$N$3,$F$3,IF(A2291&lt;$N$4,$F$4,$F$5)))</f>
        <v>1</v>
      </c>
      <c r="C2291" s="6" t="n">
        <f aca="false">C2290*INDEX($G$2:$G$5,$B2291)+D2290*INDEX($H$2:$H$5,$B2291)+INDEX($K$2:$K$5,$B2291)</f>
        <v>0.625658256683652</v>
      </c>
      <c r="D2291" s="6" t="n">
        <f aca="false">C2290*INDEX($I$2:$I$5,$B2291)+D2290*INDEX($J$2:$J$5,$B2291)+INDEX($L$2:$L$5,$B2291)</f>
        <v>0.874823804785915</v>
      </c>
      <c r="E2291" s="6"/>
    </row>
    <row r="2292" customFormat="false" ht="12.75" hidden="false" customHeight="false" outlineLevel="0" collapsed="false">
      <c r="A2292" s="5" t="n">
        <f aca="true">RAND()</f>
        <v>0.133245871789489</v>
      </c>
      <c r="B2292" s="0" t="n">
        <f aca="false">IF(A2292&lt;$N$2,$F$2,IF(A2292&lt;$N$3,$F$3,IF(A2292&lt;$N$4,$F$4,$F$5)))</f>
        <v>1</v>
      </c>
      <c r="C2292" s="6" t="n">
        <f aca="false">C2291*INDEX($G$2:$G$5,$B2292)+D2291*INDEX($H$2:$H$5,$B2292)+INDEX($K$2:$K$5,$B2292)</f>
        <v>0.638552340701499</v>
      </c>
      <c r="D2292" s="6" t="n">
        <f aca="false">C2291*INDEX($I$2:$I$5,$B2292)+D2291*INDEX($J$2:$J$5,$B2292)+INDEX($L$2:$L$5,$B2292)</f>
        <v>0.902576054765947</v>
      </c>
      <c r="E2292" s="6"/>
    </row>
    <row r="2293" customFormat="false" ht="12.75" hidden="false" customHeight="false" outlineLevel="0" collapsed="false">
      <c r="A2293" s="5" t="n">
        <f aca="true">RAND()</f>
        <v>0.979738317025875</v>
      </c>
      <c r="B2293" s="0" t="n">
        <f aca="false">IF(A2293&lt;$N$2,$F$2,IF(A2293&lt;$N$3,$F$3,IF(A2293&lt;$N$4,$F$4,$F$5)))</f>
        <v>4</v>
      </c>
      <c r="C2293" s="6" t="n">
        <f aca="false">C2292*INDEX($G$2:$G$5,$B2293)+D2292*INDEX($H$2:$H$5,$B2293)+INDEX($K$2:$K$5,$B2293)</f>
        <v>0.5</v>
      </c>
      <c r="D2293" s="6" t="n">
        <f aca="false">C2292*INDEX($I$2:$I$5,$B2293)+D2292*INDEX($J$2:$J$5,$B2293)+INDEX($L$2:$L$5,$B2293)</f>
        <v>0.144412168762551</v>
      </c>
      <c r="E2293" s="6"/>
    </row>
    <row r="2294" customFormat="false" ht="12.75" hidden="false" customHeight="false" outlineLevel="0" collapsed="false">
      <c r="A2294" s="5" t="n">
        <f aca="true">RAND()</f>
        <v>0.811214285538705</v>
      </c>
      <c r="B2294" s="0" t="n">
        <f aca="false">IF(A2294&lt;$N$2,$F$2,IF(A2294&lt;$N$3,$F$3,IF(A2294&lt;$N$4,$F$4,$F$5)))</f>
        <v>2</v>
      </c>
      <c r="C2294" s="6" t="n">
        <f aca="false">C2293*INDEX($G$2:$G$5,$B2294)+D2293*INDEX($H$2:$H$5,$B2294)+INDEX($K$2:$K$5,$B2294)</f>
        <v>0.465862849859663</v>
      </c>
      <c r="D2294" s="6" t="n">
        <f aca="false">C2293*INDEX($I$2:$I$5,$B2294)+D2293*INDEX($J$2:$J$5,$B2294)+INDEX($L$2:$L$5,$B2294)</f>
        <v>0.190449197246223</v>
      </c>
      <c r="E2294" s="6"/>
    </row>
    <row r="2295" customFormat="false" ht="12.75" hidden="false" customHeight="false" outlineLevel="0" collapsed="false">
      <c r="A2295" s="5" t="n">
        <f aca="true">RAND()</f>
        <v>0.105365579708919</v>
      </c>
      <c r="B2295" s="0" t="n">
        <f aca="false">IF(A2295&lt;$N$2,$F$2,IF(A2295&lt;$N$3,$F$3,IF(A2295&lt;$N$4,$F$4,$F$5)))</f>
        <v>1</v>
      </c>
      <c r="C2295" s="6" t="n">
        <f aca="false">C2294*INDEX($G$2:$G$5,$B2295)+D2294*INDEX($H$2:$H$5,$B2295)+INDEX($K$2:$K$5,$B2295)</f>
        <v>0.477564179828965</v>
      </c>
      <c r="D2295" s="6" t="n">
        <f aca="false">C2294*INDEX($I$2:$I$5,$B2295)+D2294*INDEX($J$2:$J$5,$B2295)+INDEX($L$2:$L$5,$B2295)</f>
        <v>0.327454443017236</v>
      </c>
      <c r="E2295" s="6"/>
    </row>
    <row r="2296" customFormat="false" ht="12.75" hidden="false" customHeight="false" outlineLevel="0" collapsed="false">
      <c r="A2296" s="5" t="n">
        <f aca="true">RAND()</f>
        <v>0.436807038126585</v>
      </c>
      <c r="B2296" s="0" t="n">
        <f aca="false">IF(A2296&lt;$N$2,$F$2,IF(A2296&lt;$N$3,$F$3,IF(A2296&lt;$N$4,$F$4,$F$5)))</f>
        <v>1</v>
      </c>
      <c r="C2296" s="6" t="n">
        <f aca="false">C2295*INDEX($G$2:$G$5,$B2296)+D2295*INDEX($H$2:$H$5,$B2296)+INDEX($K$2:$K$5,$B2296)</f>
        <v>0.492567803066429</v>
      </c>
      <c r="D2296" s="6" t="n">
        <f aca="false">C2295*INDEX($I$2:$I$5,$B2296)+D2295*INDEX($J$2:$J$5,$B2296)+INDEX($L$2:$L$5,$B2296)</f>
        <v>0.443338947467961</v>
      </c>
      <c r="E2296" s="6"/>
    </row>
    <row r="2297" customFormat="false" ht="12.75" hidden="false" customHeight="false" outlineLevel="0" collapsed="false">
      <c r="A2297" s="5" t="n">
        <f aca="true">RAND()</f>
        <v>0.0488452556585999</v>
      </c>
      <c r="B2297" s="0" t="n">
        <f aca="false">IF(A2297&lt;$N$2,$F$2,IF(A2297&lt;$N$3,$F$3,IF(A2297&lt;$N$4,$F$4,$F$5)))</f>
        <v>1</v>
      </c>
      <c r="C2297" s="6" t="n">
        <f aca="false">C2296*INDEX($G$2:$G$5,$B2297)+D2296*INDEX($H$2:$H$5,$B2297)+INDEX($K$2:$K$5,$B2297)</f>
        <v>0.509593605859712</v>
      </c>
      <c r="D2297" s="6" t="n">
        <f aca="false">C2296*INDEX($I$2:$I$5,$B2297)+D2296*INDEX($J$2:$J$5,$B2297)+INDEX($L$2:$L$5,$B2297)</f>
        <v>0.541169757686841</v>
      </c>
      <c r="E2297" s="6"/>
    </row>
    <row r="2298" customFormat="false" ht="12.75" hidden="false" customHeight="false" outlineLevel="0" collapsed="false">
      <c r="A2298" s="5" t="n">
        <f aca="true">RAND()</f>
        <v>0.79547866509861</v>
      </c>
      <c r="B2298" s="0" t="n">
        <f aca="false">IF(A2298&lt;$N$2,$F$2,IF(A2298&lt;$N$3,$F$3,IF(A2298&lt;$N$4,$F$4,$F$5)))</f>
        <v>2</v>
      </c>
      <c r="C2298" s="6" t="n">
        <f aca="false">C2297*INDEX($G$2:$G$5,$B2298)+D2297*INDEX($H$2:$H$5,$B2298)+INDEX($K$2:$K$5,$B2298)</f>
        <v>0.378085575117137</v>
      </c>
      <c r="D2298" s="6" t="n">
        <f aca="false">C2297*INDEX($I$2:$I$5,$B2298)+D2297*INDEX($J$2:$J$5,$B2298)+INDEX($L$2:$L$5,$B2298)</f>
        <v>0.270778597188603</v>
      </c>
      <c r="E2298" s="6"/>
    </row>
    <row r="2299" customFormat="false" ht="12.75" hidden="false" customHeight="false" outlineLevel="0" collapsed="false">
      <c r="A2299" s="5" t="n">
        <f aca="true">RAND()</f>
        <v>0.297635913144623</v>
      </c>
      <c r="B2299" s="0" t="n">
        <f aca="false">IF(A2299&lt;$N$2,$F$2,IF(A2299&lt;$N$3,$F$3,IF(A2299&lt;$N$4,$F$4,$F$5)))</f>
        <v>1</v>
      </c>
      <c r="C2299" s="6" t="n">
        <f aca="false">C2298*INDEX($G$2:$G$5,$B2299)+D2298*INDEX($H$2:$H$5,$B2299)+INDEX($K$2:$K$5,$B2299)</f>
        <v>0.406013461370428</v>
      </c>
      <c r="D2299" s="6" t="n">
        <f aca="false">C2298*INDEX($I$2:$I$5,$B2299)+D2298*INDEX($J$2:$J$5,$B2299)+INDEX($L$2:$L$5,$B2299)</f>
        <v>0.39890186273379</v>
      </c>
      <c r="E2299" s="6"/>
    </row>
    <row r="2300" customFormat="false" ht="12.75" hidden="false" customHeight="false" outlineLevel="0" collapsed="false">
      <c r="A2300" s="5" t="n">
        <f aca="true">RAND()</f>
        <v>0.781420474455401</v>
      </c>
      <c r="B2300" s="0" t="n">
        <f aca="false">IF(A2300&lt;$N$2,$F$2,IF(A2300&lt;$N$3,$F$3,IF(A2300&lt;$N$4,$F$4,$F$5)))</f>
        <v>2</v>
      </c>
      <c r="C2300" s="6" t="n">
        <f aca="false">C2299*INDEX($G$2:$G$5,$B2300)+D2299*INDEX($H$2:$H$5,$B2300)+INDEX($K$2:$K$5,$B2300)</f>
        <v>0.389832830912138</v>
      </c>
      <c r="D2300" s="6" t="n">
        <f aca="false">C2299*INDEX($I$2:$I$5,$B2300)+D2299*INDEX($J$2:$J$5,$B2300)+INDEX($L$2:$L$5,$B2300)</f>
        <v>0.219342709228273</v>
      </c>
      <c r="E2300" s="6"/>
    </row>
    <row r="2301" customFormat="false" ht="12.75" hidden="false" customHeight="false" outlineLevel="0" collapsed="false">
      <c r="A2301" s="5" t="n">
        <f aca="true">RAND()</f>
        <v>0.87575716171364</v>
      </c>
      <c r="B2301" s="0" t="n">
        <f aca="false">IF(A2301&lt;$N$2,$F$2,IF(A2301&lt;$N$3,$F$3,IF(A2301&lt;$N$4,$F$4,$F$5)))</f>
        <v>3</v>
      </c>
      <c r="C2301" s="6" t="n">
        <f aca="false">C2300*INDEX($G$2:$G$5,$B2301)+D2300*INDEX($H$2:$H$5,$B2301)+INDEX($K$2:$K$5,$B2301)</f>
        <v>0.578599062074781</v>
      </c>
      <c r="D2301" s="6" t="n">
        <f aca="false">C2300*INDEX($I$2:$I$5,$B2301)+D2300*INDEX($J$2:$J$5,$B2301)+INDEX($L$2:$L$5,$B2301)</f>
        <v>0.0693407581242566</v>
      </c>
      <c r="E2301" s="6"/>
    </row>
    <row r="2302" customFormat="false" ht="12.75" hidden="false" customHeight="false" outlineLevel="0" collapsed="false">
      <c r="A2302" s="5" t="n">
        <f aca="true">RAND()</f>
        <v>0.521760065929782</v>
      </c>
      <c r="B2302" s="0" t="n">
        <f aca="false">IF(A2302&lt;$N$2,$F$2,IF(A2302&lt;$N$3,$F$3,IF(A2302&lt;$N$4,$F$4,$F$5)))</f>
        <v>1</v>
      </c>
      <c r="C2302" s="6" t="n">
        <f aca="false">C2301*INDEX($G$2:$G$5,$B2302)+D2301*INDEX($H$2:$H$5,$B2302)+INDEX($K$2:$K$5,$B2302)</f>
        <v>0.568796211752086</v>
      </c>
      <c r="D2302" s="6" t="n">
        <f aca="false">C2301*INDEX($I$2:$I$5,$B2302)+D2301*INDEX($J$2:$J$5,$B2302)+INDEX($L$2:$L$5,$B2302)</f>
        <v>0.220462138350727</v>
      </c>
      <c r="E2302" s="6"/>
    </row>
    <row r="2303" customFormat="false" ht="12.75" hidden="false" customHeight="false" outlineLevel="0" collapsed="false">
      <c r="A2303" s="5" t="n">
        <f aca="true">RAND()</f>
        <v>0.17649185051002</v>
      </c>
      <c r="B2303" s="0" t="n">
        <f aca="false">IF(A2303&lt;$N$2,$F$2,IF(A2303&lt;$N$3,$F$3,IF(A2303&lt;$N$4,$F$4,$F$5)))</f>
        <v>1</v>
      </c>
      <c r="C2303" s="6" t="n">
        <f aca="false">C2302*INDEX($G$2:$G$5,$B2303)+D2302*INDEX($H$2:$H$5,$B2303)+INDEX($K$2:$K$5,$B2303)</f>
        <v>0.566065082896498</v>
      </c>
      <c r="D2303" s="6" t="n">
        <f aca="false">C2302*INDEX($I$2:$I$5,$B2303)+D2302*INDEX($J$2:$J$5,$B2303)+INDEX($L$2:$L$5,$B2303)</f>
        <v>0.34912689562494</v>
      </c>
      <c r="E2303" s="6"/>
    </row>
    <row r="2304" customFormat="false" ht="12.75" hidden="false" customHeight="false" outlineLevel="0" collapsed="false">
      <c r="A2304" s="5" t="n">
        <f aca="true">RAND()</f>
        <v>0.550051256425277</v>
      </c>
      <c r="B2304" s="0" t="n">
        <f aca="false">IF(A2304&lt;$N$2,$F$2,IF(A2304&lt;$N$3,$F$3,IF(A2304&lt;$N$4,$F$4,$F$5)))</f>
        <v>1</v>
      </c>
      <c r="C2304" s="6" t="n">
        <f aca="false">C2303*INDEX($G$2:$G$5,$B2304)+D2303*INDEX($H$2:$H$5,$B2304)+INDEX($K$2:$K$5,$B2304)</f>
        <v>0.56850695051725</v>
      </c>
      <c r="D2304" s="6" t="n">
        <f aca="false">C2303*INDEX($I$2:$I$5,$B2304)+D2303*INDEX($J$2:$J$5,$B2304)+INDEX($L$2:$L$5,$B2304)</f>
        <v>0.458464326318404</v>
      </c>
      <c r="E2304" s="6"/>
    </row>
    <row r="2305" customFormat="false" ht="12.75" hidden="false" customHeight="false" outlineLevel="0" collapsed="false">
      <c r="A2305" s="5" t="n">
        <f aca="true">RAND()</f>
        <v>0.528015404712794</v>
      </c>
      <c r="B2305" s="0" t="n">
        <f aca="false">IF(A2305&lt;$N$2,$F$2,IF(A2305&lt;$N$3,$F$3,IF(A2305&lt;$N$4,$F$4,$F$5)))</f>
        <v>1</v>
      </c>
      <c r="C2305" s="6" t="n">
        <f aca="false">C2304*INDEX($G$2:$G$5,$B2305)+D2304*INDEX($H$2:$H$5,$B2305)+INDEX($K$2:$K$5,$B2305)</f>
        <v>0.574625581062926</v>
      </c>
      <c r="D2305" s="6" t="n">
        <f aca="false">C2304*INDEX($I$2:$I$5,$B2305)+D2304*INDEX($J$2:$J$5,$B2305)+INDEX($L$2:$L$5,$B2305)</f>
        <v>0.551201455875187</v>
      </c>
      <c r="E2305" s="6"/>
    </row>
    <row r="2306" customFormat="false" ht="12.75" hidden="false" customHeight="false" outlineLevel="0" collapsed="false">
      <c r="A2306" s="5" t="n">
        <f aca="true">RAND()</f>
        <v>0.0890813801796775</v>
      </c>
      <c r="B2306" s="0" t="n">
        <f aca="false">IF(A2306&lt;$N$2,$F$2,IF(A2306&lt;$N$3,$F$3,IF(A2306&lt;$N$4,$F$4,$F$5)))</f>
        <v>1</v>
      </c>
      <c r="C2306" s="6" t="n">
        <f aca="false">C2305*INDEX($G$2:$G$5,$B2306)+D2305*INDEX($H$2:$H$5,$B2306)+INDEX($K$2:$K$5,$B2306)</f>
        <v>0.583251572189806</v>
      </c>
      <c r="D2306" s="6" t="n">
        <f aca="false">C2305*INDEX($I$2:$I$5,$B2306)+D2305*INDEX($J$2:$J$5,$B2306)+INDEX($L$2:$L$5,$B2306)</f>
        <v>0.629708889538705</v>
      </c>
      <c r="E2306" s="6"/>
    </row>
    <row r="2307" customFormat="false" ht="12.75" hidden="false" customHeight="false" outlineLevel="0" collapsed="false">
      <c r="A2307" s="5" t="n">
        <f aca="true">RAND()</f>
        <v>0.275904292888352</v>
      </c>
      <c r="B2307" s="0" t="n">
        <f aca="false">IF(A2307&lt;$N$2,$F$2,IF(A2307&lt;$N$3,$F$3,IF(A2307&lt;$N$4,$F$4,$F$5)))</f>
        <v>1</v>
      </c>
      <c r="C2307" s="6" t="n">
        <f aca="false">C2306*INDEX($G$2:$G$5,$B2307)+D2306*INDEX($H$2:$H$5,$B2307)+INDEX($K$2:$K$5,$B2307)</f>
        <v>0.593479813702077</v>
      </c>
      <c r="D2307" s="6" t="n">
        <f aca="false">C2306*INDEX($I$2:$I$5,$B2307)+D2306*INDEX($J$2:$J$5,$B2307)+INDEX($L$2:$L$5,$B2307)</f>
        <v>0.696042539047338</v>
      </c>
      <c r="E2307" s="6"/>
    </row>
    <row r="2308" customFormat="false" ht="12.75" hidden="false" customHeight="false" outlineLevel="0" collapsed="false">
      <c r="A2308" s="5" t="n">
        <f aca="true">RAND()</f>
        <v>0.587687735814922</v>
      </c>
      <c r="B2308" s="0" t="n">
        <f aca="false">IF(A2308&lt;$N$2,$F$2,IF(A2308&lt;$N$3,$F$3,IF(A2308&lt;$N$4,$F$4,$F$5)))</f>
        <v>1</v>
      </c>
      <c r="C2308" s="6" t="n">
        <f aca="false">C2307*INDEX($G$2:$G$5,$B2308)+D2307*INDEX($H$2:$H$5,$B2308)+INDEX($K$2:$K$5,$B2308)</f>
        <v>0.604617935777815</v>
      </c>
      <c r="D2308" s="6" t="n">
        <f aca="false">C2307*INDEX($I$2:$I$5,$B2308)+D2307*INDEX($J$2:$J$5,$B2308)+INDEX($L$2:$L$5,$B2308)</f>
        <v>0.751981362544213</v>
      </c>
      <c r="E2308" s="6"/>
    </row>
    <row r="2309" customFormat="false" ht="12.75" hidden="false" customHeight="false" outlineLevel="0" collapsed="false">
      <c r="A2309" s="5" t="n">
        <f aca="true">RAND()</f>
        <v>0.392785773007572</v>
      </c>
      <c r="B2309" s="0" t="n">
        <f aca="false">IF(A2309&lt;$N$2,$F$2,IF(A2309&lt;$N$3,$F$3,IF(A2309&lt;$N$4,$F$4,$F$5)))</f>
        <v>1</v>
      </c>
      <c r="C2309" s="6" t="n">
        <f aca="false">C2308*INDEX($G$2:$G$5,$B2309)+D2308*INDEX($H$2:$H$5,$B2309)+INDEX($K$2:$K$5,$B2309)</f>
        <v>0.616143937889501</v>
      </c>
      <c r="D2309" s="6" t="n">
        <f aca="false">C2308*INDEX($I$2:$I$5,$B2309)+D2308*INDEX($J$2:$J$5,$B2309)+INDEX($L$2:$L$5,$B2309)</f>
        <v>0.799061313176258</v>
      </c>
      <c r="E2309" s="6"/>
    </row>
    <row r="2310" customFormat="false" ht="12.75" hidden="false" customHeight="false" outlineLevel="0" collapsed="false">
      <c r="A2310" s="5" t="n">
        <f aca="true">RAND()</f>
        <v>0.0853703193155097</v>
      </c>
      <c r="B2310" s="0" t="n">
        <f aca="false">IF(A2310&lt;$N$2,$F$2,IF(A2310&lt;$N$3,$F$3,IF(A2310&lt;$N$4,$F$4,$F$5)))</f>
        <v>1</v>
      </c>
      <c r="C2310" s="6" t="n">
        <f aca="false">C2309*INDEX($G$2:$G$5,$B2310)+D2309*INDEX($H$2:$H$5,$B2310)+INDEX($K$2:$K$5,$B2310)</f>
        <v>0.627671471855708</v>
      </c>
      <c r="D2310" s="6" t="n">
        <f aca="false">C2309*INDEX($I$2:$I$5,$B2310)+D2309*INDEX($J$2:$J$5,$B2310)+INDEX($L$2:$L$5,$B2310)</f>
        <v>0.838605729184731</v>
      </c>
      <c r="E2310" s="6"/>
    </row>
    <row r="2311" customFormat="false" ht="12.75" hidden="false" customHeight="false" outlineLevel="0" collapsed="false">
      <c r="A2311" s="5" t="n">
        <f aca="true">RAND()</f>
        <v>0.170179163246462</v>
      </c>
      <c r="B2311" s="0" t="n">
        <f aca="false">IF(A2311&lt;$N$2,$F$2,IF(A2311&lt;$N$3,$F$3,IF(A2311&lt;$N$4,$F$4,$F$5)))</f>
        <v>1</v>
      </c>
      <c r="C2311" s="6" t="n">
        <f aca="false">C2310*INDEX($G$2:$G$5,$B2311)+D2310*INDEX($H$2:$H$5,$B2311)+INDEX($K$2:$K$5,$B2311)</f>
        <v>0.638921491585331</v>
      </c>
      <c r="D2311" s="6" t="n">
        <f aca="false">C2310*INDEX($I$2:$I$5,$B2311)+D2310*INDEX($J$2:$J$5,$B2311)+INDEX($L$2:$L$5,$B2311)</f>
        <v>0.871752419619176</v>
      </c>
      <c r="E2311" s="6"/>
    </row>
    <row r="2312" customFormat="false" ht="12.75" hidden="false" customHeight="false" outlineLevel="0" collapsed="false">
      <c r="A2312" s="5" t="n">
        <f aca="true">RAND()</f>
        <v>0.401871389643436</v>
      </c>
      <c r="B2312" s="0" t="n">
        <f aca="false">IF(A2312&lt;$N$2,$F$2,IF(A2312&lt;$N$3,$F$3,IF(A2312&lt;$N$4,$F$4,$F$5)))</f>
        <v>1</v>
      </c>
      <c r="C2312" s="6" t="n">
        <f aca="false">C2311*INDEX($G$2:$G$5,$B2312)+D2311*INDEX($H$2:$H$5,$B2312)+INDEX($K$2:$K$5,$B2312)</f>
        <v>0.649699185881855</v>
      </c>
      <c r="D2312" s="6" t="n">
        <f aca="false">C2311*INDEX($I$2:$I$5,$B2312)+D2311*INDEX($J$2:$J$5,$B2312)+INDEX($L$2:$L$5,$B2312)</f>
        <v>0.899477709068023</v>
      </c>
      <c r="E2312" s="6"/>
    </row>
    <row r="2313" customFormat="false" ht="12.75" hidden="false" customHeight="false" outlineLevel="0" collapsed="false">
      <c r="A2313" s="5" t="n">
        <f aca="true">RAND()</f>
        <v>0.954216653276762</v>
      </c>
      <c r="B2313" s="0" t="n">
        <f aca="false">IF(A2313&lt;$N$2,$F$2,IF(A2313&lt;$N$3,$F$3,IF(A2313&lt;$N$4,$F$4,$F$5)))</f>
        <v>3</v>
      </c>
      <c r="C2313" s="6" t="n">
        <f aca="false">C2312*INDEX($G$2:$G$5,$B2313)+D2312*INDEX($H$2:$H$5,$B2313)+INDEX($K$2:$K$5,$B2313)</f>
        <v>0.732097313783972</v>
      </c>
      <c r="D2313" s="6" t="n">
        <f aca="false">C2312*INDEX($I$2:$I$5,$B2313)+D2312*INDEX($J$2:$J$5,$B2313)+INDEX($L$2:$L$5,$B2313)</f>
        <v>0.298098005378404</v>
      </c>
      <c r="E2313" s="6"/>
    </row>
    <row r="2314" customFormat="false" ht="12.75" hidden="false" customHeight="false" outlineLevel="0" collapsed="false">
      <c r="A2314" s="5" t="n">
        <f aca="true">RAND()</f>
        <v>0.317261424123804</v>
      </c>
      <c r="B2314" s="0" t="n">
        <f aca="false">IF(A2314&lt;$N$2,$F$2,IF(A2314&lt;$N$3,$F$3,IF(A2314&lt;$N$4,$F$4,$F$5)))</f>
        <v>1</v>
      </c>
      <c r="C2314" s="6" t="n">
        <f aca="false">C2313*INDEX($G$2:$G$5,$B2314)+D2313*INDEX($H$2:$H$5,$B2314)+INDEX($K$2:$K$5,$B2314)</f>
        <v>0.707580245601593</v>
      </c>
      <c r="D2314" s="6" t="n">
        <f aca="false">C2313*INDEX($I$2:$I$5,$B2314)+D2313*INDEX($J$2:$J$5,$B2314)+INDEX($L$2:$L$5,$B2314)</f>
        <v>0.408997605956258</v>
      </c>
      <c r="E2314" s="6"/>
    </row>
    <row r="2315" customFormat="false" ht="12.75" hidden="false" customHeight="false" outlineLevel="0" collapsed="false">
      <c r="A2315" s="5" t="n">
        <f aca="true">RAND()</f>
        <v>0.222387103834488</v>
      </c>
      <c r="B2315" s="0" t="n">
        <f aca="false">IF(A2315&lt;$N$2,$F$2,IF(A2315&lt;$N$3,$F$3,IF(A2315&lt;$N$4,$F$4,$F$5)))</f>
        <v>1</v>
      </c>
      <c r="C2315" s="6" t="n">
        <f aca="false">C2314*INDEX($G$2:$G$5,$B2315)+D2314*INDEX($H$2:$H$5,$B2315)+INDEX($K$2:$K$5,$B2315)</f>
        <v>0.690868539936134</v>
      </c>
      <c r="D2315" s="6" t="n">
        <f aca="false">C2314*INDEX($I$2:$I$5,$B2315)+D2314*INDEX($J$2:$J$5,$B2315)+INDEX($L$2:$L$5,$B2315)</f>
        <v>0.504058498369604</v>
      </c>
      <c r="E2315" s="6"/>
    </row>
    <row r="2316" customFormat="false" ht="12.75" hidden="false" customHeight="false" outlineLevel="0" collapsed="false">
      <c r="A2316" s="5" t="n">
        <f aca="true">RAND()</f>
        <v>0.184778185388216</v>
      </c>
      <c r="B2316" s="0" t="n">
        <f aca="false">IF(A2316&lt;$N$2,$F$2,IF(A2316&lt;$N$3,$F$3,IF(A2316&lt;$N$4,$F$4,$F$5)))</f>
        <v>1</v>
      </c>
      <c r="C2316" s="6" t="n">
        <f aca="false">C2315*INDEX($G$2:$G$5,$B2316)+D2315*INDEX($H$2:$H$5,$B2316)+INDEX($K$2:$K$5,$B2316)</f>
        <v>0.680197554845453</v>
      </c>
      <c r="D2316" s="6" t="n">
        <f aca="false">C2315*INDEX($I$2:$I$5,$B2316)+D2315*INDEX($J$2:$J$5,$B2316)+INDEX($L$2:$L$5,$B2316)</f>
        <v>0.585383529138157</v>
      </c>
      <c r="E2316" s="6"/>
    </row>
    <row r="2317" customFormat="false" ht="12.75" hidden="false" customHeight="false" outlineLevel="0" collapsed="false">
      <c r="A2317" s="5" t="n">
        <f aca="true">RAND()</f>
        <v>0.774656926158785</v>
      </c>
      <c r="B2317" s="0" t="n">
        <f aca="false">IF(A2317&lt;$N$2,$F$2,IF(A2317&lt;$N$3,$F$3,IF(A2317&lt;$N$4,$F$4,$F$5)))</f>
        <v>2</v>
      </c>
      <c r="C2317" s="6" t="n">
        <f aca="false">C2316*INDEX($G$2:$G$5,$B2317)+D2316*INDEX($H$2:$H$5,$B2317)+INDEX($K$2:$K$5,$B2317)</f>
        <v>0.401702240719331</v>
      </c>
      <c r="D2317" s="6" t="n">
        <f aca="false">C2316*INDEX($I$2:$I$5,$B2317)+D2316*INDEX($J$2:$J$5,$B2317)+INDEX($L$2:$L$5,$B2317)</f>
        <v>0.318045202635289</v>
      </c>
      <c r="E2317" s="6"/>
    </row>
    <row r="2318" customFormat="false" ht="12.75" hidden="false" customHeight="false" outlineLevel="0" collapsed="false">
      <c r="A2318" s="5" t="n">
        <f aca="true">RAND()</f>
        <v>0.275742704366894</v>
      </c>
      <c r="B2318" s="0" t="n">
        <f aca="false">IF(A2318&lt;$N$2,$F$2,IF(A2318&lt;$N$3,$F$3,IF(A2318&lt;$N$4,$F$4,$F$5)))</f>
        <v>1</v>
      </c>
      <c r="C2318" s="6" t="n">
        <f aca="false">C2317*INDEX($G$2:$G$5,$B2318)+D2317*INDEX($H$2:$H$5,$B2318)+INDEX($K$2:$K$5,$B2318)</f>
        <v>0.427812874868218</v>
      </c>
      <c r="D2318" s="6" t="n">
        <f aca="false">C2317*INDEX($I$2:$I$5,$B2318)+D2317*INDEX($J$2:$J$5,$B2318)+INDEX($L$2:$L$5,$B2318)</f>
        <v>0.438157394130745</v>
      </c>
      <c r="E2318" s="6"/>
    </row>
    <row r="2319" customFormat="false" ht="12.75" hidden="false" customHeight="false" outlineLevel="0" collapsed="false">
      <c r="A2319" s="5" t="n">
        <f aca="true">RAND()</f>
        <v>0.267395846368522</v>
      </c>
      <c r="B2319" s="0" t="n">
        <f aca="false">IF(A2319&lt;$N$2,$F$2,IF(A2319&lt;$N$3,$F$3,IF(A2319&lt;$N$4,$F$4,$F$5)))</f>
        <v>1</v>
      </c>
      <c r="C2319" s="6" t="n">
        <f aca="false">C2318*INDEX($G$2:$G$5,$B2319)+D2318*INDEX($H$2:$H$5,$B2319)+INDEX($K$2:$K$5,$B2319)</f>
        <v>0.454424954345954</v>
      </c>
      <c r="D2319" s="6" t="n">
        <f aca="false">C2318*INDEX($I$2:$I$5,$B2319)+D2318*INDEX($J$2:$J$5,$B2319)+INDEX($L$2:$L$5,$B2319)</f>
        <v>0.539166551246879</v>
      </c>
      <c r="E2319" s="6"/>
    </row>
    <row r="2320" customFormat="false" ht="12.75" hidden="false" customHeight="false" outlineLevel="0" collapsed="false">
      <c r="A2320" s="5" t="n">
        <f aca="true">RAND()</f>
        <v>0.055711086529022</v>
      </c>
      <c r="B2320" s="0" t="n">
        <f aca="false">IF(A2320&lt;$N$2,$F$2,IF(A2320&lt;$N$3,$F$3,IF(A2320&lt;$N$4,$F$4,$F$5)))</f>
        <v>1</v>
      </c>
      <c r="C2320" s="6" t="n">
        <f aca="false">C2319*INDEX($G$2:$G$5,$B2320)+D2319*INDEX($H$2:$H$5,$B2320)+INDEX($K$2:$K$5,$B2320)</f>
        <v>0.48075594863585</v>
      </c>
      <c r="D2320" s="6" t="n">
        <f aca="false">C2319*INDEX($I$2:$I$5,$B2320)+D2319*INDEX($J$2:$J$5,$B2320)+INDEX($L$2:$L$5,$B2320)</f>
        <v>0.6239386786978</v>
      </c>
      <c r="E2320" s="6"/>
    </row>
    <row r="2321" customFormat="false" ht="12.75" hidden="false" customHeight="false" outlineLevel="0" collapsed="false">
      <c r="A2321" s="5" t="n">
        <f aca="true">RAND()</f>
        <v>0.211712451131519</v>
      </c>
      <c r="B2321" s="0" t="n">
        <f aca="false">IF(A2321&lt;$N$2,$F$2,IF(A2321&lt;$N$3,$F$3,IF(A2321&lt;$N$4,$F$4,$F$5)))</f>
        <v>1</v>
      </c>
      <c r="C2321" s="6" t="n">
        <f aca="false">C2320*INDEX($G$2:$G$5,$B2321)+D2320*INDEX($H$2:$H$5,$B2321)+INDEX($K$2:$K$5,$B2321)</f>
        <v>0.506247531503655</v>
      </c>
      <c r="D2321" s="6" t="n">
        <f aca="false">C2320*INDEX($I$2:$I$5,$B2321)+D2320*INDEX($J$2:$J$5,$B2321)+INDEX($L$2:$L$5,$B2321)</f>
        <v>0.694935968114905</v>
      </c>
      <c r="E2321" s="6"/>
    </row>
    <row r="2322" customFormat="false" ht="12.75" hidden="false" customHeight="false" outlineLevel="0" collapsed="false">
      <c r="A2322" s="5" t="n">
        <f aca="true">RAND()</f>
        <v>0.41840754968863</v>
      </c>
      <c r="B2322" s="0" t="n">
        <f aca="false">IF(A2322&lt;$N$2,$F$2,IF(A2322&lt;$N$3,$F$3,IF(A2322&lt;$N$4,$F$4,$F$5)))</f>
        <v>1</v>
      </c>
      <c r="C2322" s="6" t="n">
        <f aca="false">C2321*INDEX($G$2:$G$5,$B2322)+D2321*INDEX($H$2:$H$5,$B2322)+INDEX($K$2:$K$5,$B2322)</f>
        <v>0.530516785066855</v>
      </c>
      <c r="D2322" s="6" t="n">
        <f aca="false">C2321*INDEX($I$2:$I$5,$B2322)+D2321*INDEX($J$2:$J$5,$B2322)+INDEX($L$2:$L$5,$B2322)</f>
        <v>0.754269478263919</v>
      </c>
      <c r="E2322" s="6"/>
    </row>
    <row r="2323" customFormat="false" ht="12.75" hidden="false" customHeight="false" outlineLevel="0" collapsed="false">
      <c r="A2323" s="5" t="n">
        <f aca="true">RAND()</f>
        <v>0.171966433190788</v>
      </c>
      <c r="B2323" s="0" t="n">
        <f aca="false">IF(A2323&lt;$N$2,$F$2,IF(A2323&lt;$N$3,$F$3,IF(A2323&lt;$N$4,$F$4,$F$5)))</f>
        <v>1</v>
      </c>
      <c r="C2323" s="6" t="n">
        <f aca="false">C2322*INDEX($G$2:$G$5,$B2323)+D2322*INDEX($H$2:$H$5,$B2323)+INDEX($K$2:$K$5,$B2323)</f>
        <v>0.553316721217525</v>
      </c>
      <c r="D2323" s="6" t="n">
        <f aca="false">C2322*INDEX($I$2:$I$5,$B2323)+D2322*INDEX($J$2:$J$5,$B2323)+INDEX($L$2:$L$5,$B2323)</f>
        <v>0.803745665998594</v>
      </c>
      <c r="E2323" s="6"/>
    </row>
    <row r="2324" customFormat="false" ht="12.75" hidden="false" customHeight="false" outlineLevel="0" collapsed="false">
      <c r="A2324" s="5" t="n">
        <f aca="true">RAND()</f>
        <v>0.660498392072044</v>
      </c>
      <c r="B2324" s="0" t="n">
        <f aca="false">IF(A2324&lt;$N$2,$F$2,IF(A2324&lt;$N$3,$F$3,IF(A2324&lt;$N$4,$F$4,$F$5)))</f>
        <v>1</v>
      </c>
      <c r="C2324" s="6" t="n">
        <f aca="false">C2323*INDEX($G$2:$G$5,$B2324)+D2323*INDEX($H$2:$H$5,$B2324)+INDEX($K$2:$K$5,$B2324)</f>
        <v>0.574504485955626</v>
      </c>
      <c r="D2324" s="6" t="n">
        <f aca="false">C2323*INDEX($I$2:$I$5,$B2324)+D2323*INDEX($J$2:$J$5,$B2324)+INDEX($L$2:$L$5,$B2324)</f>
        <v>0.844907351747758</v>
      </c>
      <c r="E2324" s="6"/>
    </row>
    <row r="2325" customFormat="false" ht="12.75" hidden="false" customHeight="false" outlineLevel="0" collapsed="false">
      <c r="A2325" s="5" t="n">
        <f aca="true">RAND()</f>
        <v>0.670655985731113</v>
      </c>
      <c r="B2325" s="0" t="n">
        <f aca="false">IF(A2325&lt;$N$2,$F$2,IF(A2325&lt;$N$3,$F$3,IF(A2325&lt;$N$4,$F$4,$F$5)))</f>
        <v>1</v>
      </c>
      <c r="C2325" s="6" t="n">
        <f aca="false">C2324*INDEX($G$2:$G$5,$B2325)+D2324*INDEX($H$2:$H$5,$B2325)+INDEX($K$2:$K$5,$B2325)</f>
        <v>0.594015880590994</v>
      </c>
      <c r="D2325" s="6" t="n">
        <f aca="false">C2324*INDEX($I$2:$I$5,$B2325)+D2324*INDEX($J$2:$J$5,$B2325)+INDEX($L$2:$L$5,$B2325)</f>
        <v>0.879069675653488</v>
      </c>
      <c r="E2325" s="6"/>
    </row>
    <row r="2326" customFormat="false" ht="12.75" hidden="false" customHeight="false" outlineLevel="0" collapsed="false">
      <c r="A2326" s="5" t="n">
        <f aca="true">RAND()</f>
        <v>0.370489246495025</v>
      </c>
      <c r="B2326" s="0" t="n">
        <f aca="false">IF(A2326&lt;$N$2,$F$2,IF(A2326&lt;$N$3,$F$3,IF(A2326&lt;$N$4,$F$4,$F$5)))</f>
        <v>1</v>
      </c>
      <c r="C2326" s="6" t="n">
        <f aca="false">C2325*INDEX($G$2:$G$5,$B2326)+D2325*INDEX($H$2:$H$5,$B2326)+INDEX($K$2:$K$5,$B2326)</f>
        <v>0.611845060620933</v>
      </c>
      <c r="D2326" s="6" t="n">
        <f aca="false">C2325*INDEX($I$2:$I$5,$B2326)+D2325*INDEX($J$2:$J$5,$B2326)+INDEX($L$2:$L$5,$B2326)</f>
        <v>0.907351567047945</v>
      </c>
      <c r="E2326" s="6"/>
    </row>
    <row r="2327" customFormat="false" ht="12.75" hidden="false" customHeight="false" outlineLevel="0" collapsed="false">
      <c r="A2327" s="5" t="n">
        <f aca="true">RAND()</f>
        <v>0.133817918839889</v>
      </c>
      <c r="B2327" s="0" t="n">
        <f aca="false">IF(A2327&lt;$N$2,$F$2,IF(A2327&lt;$N$3,$F$3,IF(A2327&lt;$N$4,$F$4,$F$5)))</f>
        <v>1</v>
      </c>
      <c r="C2327" s="6" t="n">
        <f aca="false">C2326*INDEX($G$2:$G$5,$B2327)+D2326*INDEX($H$2:$H$5,$B2327)+INDEX($K$2:$K$5,$B2327)</f>
        <v>0.628028464447946</v>
      </c>
      <c r="D2327" s="6" t="n">
        <f aca="false">C2326*INDEX($I$2:$I$5,$B2327)+D2326*INDEX($J$2:$J$5,$B2327)+INDEX($L$2:$L$5,$B2327)</f>
        <v>0.930703213180731</v>
      </c>
      <c r="E2327" s="6"/>
    </row>
    <row r="2328" customFormat="false" ht="12.75" hidden="false" customHeight="false" outlineLevel="0" collapsed="false">
      <c r="A2328" s="5" t="n">
        <f aca="true">RAND()</f>
        <v>0.897717769901291</v>
      </c>
      <c r="B2328" s="0" t="n">
        <f aca="false">IF(A2328&lt;$N$2,$F$2,IF(A2328&lt;$N$3,$F$3,IF(A2328&lt;$N$4,$F$4,$F$5)))</f>
        <v>3</v>
      </c>
      <c r="C2328" s="6" t="n">
        <f aca="false">C2327*INDEX($G$2:$G$5,$B2328)+D2327*INDEX($H$2:$H$5,$B2328)+INDEX($K$2:$K$5,$B2328)</f>
        <v>0.744184739662955</v>
      </c>
      <c r="D2328" s="6" t="n">
        <f aca="false">C2327*INDEX($I$2:$I$5,$B2328)+D2327*INDEX($J$2:$J$5,$B2328)+INDEX($L$2:$L$5,$B2328)</f>
        <v>0.299864062280299</v>
      </c>
      <c r="E2328" s="6"/>
    </row>
    <row r="2329" customFormat="false" ht="12.75" hidden="false" customHeight="false" outlineLevel="0" collapsed="false">
      <c r="A2329" s="5" t="n">
        <f aca="true">RAND()</f>
        <v>0.434879624732978</v>
      </c>
      <c r="B2329" s="0" t="n">
        <f aca="false">IF(A2329&lt;$N$2,$F$2,IF(A2329&lt;$N$3,$F$3,IF(A2329&lt;$N$4,$F$4,$F$5)))</f>
        <v>1</v>
      </c>
      <c r="C2329" s="6" t="n">
        <f aca="false">C2328*INDEX($G$2:$G$5,$B2329)+D2328*INDEX($H$2:$H$5,$B2329)+INDEX($K$2:$K$5,$B2329)</f>
        <v>0.71790781427822</v>
      </c>
      <c r="D2329" s="6" t="n">
        <f aca="false">C2328*INDEX($I$2:$I$5,$B2329)+D2328*INDEX($J$2:$J$5,$B2329)+INDEX($L$2:$L$5,$B2329)</f>
        <v>0.410049753508445</v>
      </c>
      <c r="E2329" s="6"/>
    </row>
    <row r="2330" customFormat="false" ht="12.75" hidden="false" customHeight="false" outlineLevel="0" collapsed="false">
      <c r="A2330" s="5" t="n">
        <f aca="true">RAND()</f>
        <v>0.658809827233367</v>
      </c>
      <c r="B2330" s="0" t="n">
        <f aca="false">IF(A2330&lt;$N$2,$F$2,IF(A2330&lt;$N$3,$F$3,IF(A2330&lt;$N$4,$F$4,$F$5)))</f>
        <v>1</v>
      </c>
      <c r="C2330" s="6" t="n">
        <f aca="false">C2329*INDEX($G$2:$G$5,$B2330)+D2329*INDEX($H$2:$H$5,$B2330)+INDEX($K$2:$K$5,$B2330)</f>
        <v>0.699675575202021</v>
      </c>
      <c r="D2330" s="6" t="n">
        <f aca="false">C2329*INDEX($I$2:$I$5,$B2330)+D2329*INDEX($J$2:$J$5,$B2330)+INDEX($L$2:$L$5,$B2330)</f>
        <v>0.504569651600375</v>
      </c>
      <c r="E2330" s="6"/>
    </row>
    <row r="2331" customFormat="false" ht="12.75" hidden="false" customHeight="false" outlineLevel="0" collapsed="false">
      <c r="A2331" s="5" t="n">
        <f aca="true">RAND()</f>
        <v>0.807590640930962</v>
      </c>
      <c r="B2331" s="0" t="n">
        <f aca="false">IF(A2331&lt;$N$2,$F$2,IF(A2331&lt;$N$3,$F$3,IF(A2331&lt;$N$4,$F$4,$F$5)))</f>
        <v>2</v>
      </c>
      <c r="C2331" s="6" t="n">
        <f aca="false">C2330*INDEX($G$2:$G$5,$B2331)+D2330*INDEX($H$2:$H$5,$B2331)+INDEX($K$2:$K$5,$B2331)</f>
        <v>0.423803347053113</v>
      </c>
      <c r="D2331" s="6" t="n">
        <f aca="false">C2330*INDEX($I$2:$I$5,$B2331)+D2330*INDEX($J$2:$J$5,$B2331)+INDEX($L$2:$L$5,$B2331)</f>
        <v>0.306526901360931</v>
      </c>
      <c r="E2331" s="6"/>
    </row>
    <row r="2332" customFormat="false" ht="12.75" hidden="false" customHeight="false" outlineLevel="0" collapsed="false">
      <c r="A2332" s="5" t="n">
        <f aca="true">RAND()</f>
        <v>0.196030313888633</v>
      </c>
      <c r="B2332" s="0" t="n">
        <f aca="false">IF(A2332&lt;$N$2,$F$2,IF(A2332&lt;$N$3,$F$3,IF(A2332&lt;$N$4,$F$4,$F$5)))</f>
        <v>1</v>
      </c>
      <c r="C2332" s="6" t="n">
        <f aca="false">C2331*INDEX($G$2:$G$5,$B2332)+D2331*INDEX($H$2:$H$5,$B2332)+INDEX($K$2:$K$5,$B2332)</f>
        <v>0.446150536998448</v>
      </c>
      <c r="D2332" s="6" t="n">
        <f aca="false">C2331*INDEX($I$2:$I$5,$B2332)+D2331*INDEX($J$2:$J$5,$B2332)+INDEX($L$2:$L$5,$B2332)</f>
        <v>0.427560615414465</v>
      </c>
      <c r="E2332" s="6"/>
    </row>
    <row r="2333" customFormat="false" ht="12.75" hidden="false" customHeight="false" outlineLevel="0" collapsed="false">
      <c r="A2333" s="5" t="n">
        <f aca="true">RAND()</f>
        <v>0.332330212675234</v>
      </c>
      <c r="B2333" s="0" t="n">
        <f aca="false">IF(A2333&lt;$N$2,$F$2,IF(A2333&lt;$N$3,$F$3,IF(A2333&lt;$N$4,$F$4,$F$5)))</f>
        <v>1</v>
      </c>
      <c r="C2333" s="6" t="n">
        <f aca="false">C2332*INDEX($G$2:$G$5,$B2333)+D2332*INDEX($H$2:$H$5,$B2333)+INDEX($K$2:$K$5,$B2333)</f>
        <v>0.469601548682017</v>
      </c>
      <c r="D2333" s="6" t="n">
        <f aca="false">C2332*INDEX($I$2:$I$5,$B2333)+D2332*INDEX($J$2:$J$5,$B2333)+INDEX($L$2:$L$5,$B2333)</f>
        <v>0.529491392617938</v>
      </c>
      <c r="E2333" s="6"/>
    </row>
    <row r="2334" customFormat="false" ht="12.75" hidden="false" customHeight="false" outlineLevel="0" collapsed="false">
      <c r="A2334" s="5" t="n">
        <f aca="true">RAND()</f>
        <v>0.357700312122368</v>
      </c>
      <c r="B2334" s="0" t="n">
        <f aca="false">IF(A2334&lt;$N$2,$F$2,IF(A2334&lt;$N$3,$F$3,IF(A2334&lt;$N$4,$F$4,$F$5)))</f>
        <v>1</v>
      </c>
      <c r="C2334" s="6" t="n">
        <f aca="false">C2333*INDEX($G$2:$G$5,$B2334)+D2333*INDEX($H$2:$H$5,$B2334)+INDEX($K$2:$K$5,$B2334)</f>
        <v>0.493282896357896</v>
      </c>
      <c r="D2334" s="6" t="n">
        <f aca="false">C2333*INDEX($I$2:$I$5,$B2334)+D2333*INDEX($J$2:$J$5,$B2334)+INDEX($L$2:$L$5,$B2334)</f>
        <v>0.615162935031395</v>
      </c>
      <c r="E2334" s="6"/>
    </row>
    <row r="2335" customFormat="false" ht="12.75" hidden="false" customHeight="false" outlineLevel="0" collapsed="false">
      <c r="A2335" s="5" t="n">
        <f aca="true">RAND()</f>
        <v>0.746448327486426</v>
      </c>
      <c r="B2335" s="0" t="n">
        <f aca="false">IF(A2335&lt;$N$2,$F$2,IF(A2335&lt;$N$3,$F$3,IF(A2335&lt;$N$4,$F$4,$F$5)))</f>
        <v>2</v>
      </c>
      <c r="C2335" s="6" t="n">
        <f aca="false">C2334*INDEX($G$2:$G$5,$B2335)+D2334*INDEX($H$2:$H$5,$B2335)+INDEX($K$2:$K$5,$B2335)</f>
        <v>0.35814990726541</v>
      </c>
      <c r="D2335" s="6" t="n">
        <f aca="false">C2334*INDEX($I$2:$I$5,$B2335)+D2334*INDEX($J$2:$J$5,$B2335)+INDEX($L$2:$L$5,$B2335)</f>
        <v>0.281669032778069</v>
      </c>
      <c r="E2335" s="6"/>
    </row>
    <row r="2336" customFormat="false" ht="12.75" hidden="false" customHeight="false" outlineLevel="0" collapsed="false">
      <c r="A2336" s="5" t="n">
        <f aca="true">RAND()</f>
        <v>0.177203523604506</v>
      </c>
      <c r="B2336" s="0" t="n">
        <f aca="false">IF(A2336&lt;$N$2,$F$2,IF(A2336&lt;$N$3,$F$3,IF(A2336&lt;$N$4,$F$4,$F$5)))</f>
        <v>1</v>
      </c>
      <c r="C2336" s="6" t="n">
        <f aca="false">C2335*INDEX($G$2:$G$5,$B2336)+D2335*INDEX($H$2:$H$5,$B2336)+INDEX($K$2:$K$5,$B2336)</f>
        <v>0.389491025481122</v>
      </c>
      <c r="D2336" s="6" t="n">
        <f aca="false">C2335*INDEX($I$2:$I$5,$B2336)+D2335*INDEX($J$2:$J$5,$B2336)+INDEX($L$2:$L$5,$B2336)</f>
        <v>0.408885462259761</v>
      </c>
      <c r="E2336" s="6"/>
    </row>
    <row r="2337" customFormat="false" ht="12.75" hidden="false" customHeight="false" outlineLevel="0" collapsed="false">
      <c r="A2337" s="5" t="n">
        <f aca="true">RAND()</f>
        <v>0.28395357864197</v>
      </c>
      <c r="B2337" s="0" t="n">
        <f aca="false">IF(A2337&lt;$N$2,$F$2,IF(A2337&lt;$N$3,$F$3,IF(A2337&lt;$N$4,$F$4,$F$5)))</f>
        <v>1</v>
      </c>
      <c r="C2337" s="6" t="n">
        <f aca="false">C2336*INDEX($G$2:$G$5,$B2337)+D2336*INDEX($H$2:$H$5,$B2337)+INDEX($K$2:$K$5,$B2337)</f>
        <v>0.420806642737084</v>
      </c>
      <c r="D2337" s="6" t="n">
        <f aca="false">C2336*INDEX($I$2:$I$5,$B2337)+D2336*INDEX($J$2:$J$5,$B2337)+INDEX($L$2:$L$5,$B2337)</f>
        <v>0.515732589515735</v>
      </c>
      <c r="E2337" s="6"/>
    </row>
    <row r="2338" customFormat="false" ht="12.75" hidden="false" customHeight="false" outlineLevel="0" collapsed="false">
      <c r="A2338" s="5" t="n">
        <f aca="true">RAND()</f>
        <v>0.689298215233226</v>
      </c>
      <c r="B2338" s="0" t="n">
        <f aca="false">IF(A2338&lt;$N$2,$F$2,IF(A2338&lt;$N$3,$F$3,IF(A2338&lt;$N$4,$F$4,$F$5)))</f>
        <v>1</v>
      </c>
      <c r="C2338" s="6" t="n">
        <f aca="false">C2337*INDEX($G$2:$G$5,$B2338)+D2337*INDEX($H$2:$H$5,$B2338)+INDEX($K$2:$K$5,$B2338)</f>
        <v>0.451346945495866</v>
      </c>
      <c r="D2338" s="6" t="n">
        <f aca="false">C2337*INDEX($I$2:$I$5,$B2338)+D2337*INDEX($J$2:$J$5,$B2338)+INDEX($L$2:$L$5,$B2338)</f>
        <v>0.605287122717587</v>
      </c>
      <c r="E2338" s="6"/>
    </row>
    <row r="2339" customFormat="false" ht="12.75" hidden="false" customHeight="false" outlineLevel="0" collapsed="false">
      <c r="A2339" s="5" t="n">
        <f aca="true">RAND()</f>
        <v>0.78660373335924</v>
      </c>
      <c r="B2339" s="0" t="n">
        <f aca="false">IF(A2339&lt;$N$2,$F$2,IF(A2339&lt;$N$3,$F$3,IF(A2339&lt;$N$4,$F$4,$F$5)))</f>
        <v>2</v>
      </c>
      <c r="C2339" s="6" t="n">
        <f aca="false">C2338*INDEX($G$2:$G$5,$B2339)+D2338*INDEX($H$2:$H$5,$B2339)+INDEX($K$2:$K$5,$B2339)</f>
        <v>0.352120458528511</v>
      </c>
      <c r="D2339" s="6" t="n">
        <f aca="false">C2338*INDEX($I$2:$I$5,$B2339)+D2338*INDEX($J$2:$J$5,$B2339)+INDEX($L$2:$L$5,$B2339)</f>
        <v>0.27024597285743</v>
      </c>
      <c r="E2339" s="6"/>
    </row>
    <row r="2340" customFormat="false" ht="12.75" hidden="false" customHeight="false" outlineLevel="0" collapsed="false">
      <c r="A2340" s="5" t="n">
        <f aca="true">RAND()</f>
        <v>0.0114132360620599</v>
      </c>
      <c r="B2340" s="0" t="n">
        <f aca="false">IF(A2340&lt;$N$2,$F$2,IF(A2340&lt;$N$3,$F$3,IF(A2340&lt;$N$4,$F$4,$F$5)))</f>
        <v>1</v>
      </c>
      <c r="C2340" s="6" t="n">
        <f aca="false">C2339*INDEX($G$2:$G$5,$B2340)+D2339*INDEX($H$2:$H$5,$B2340)+INDEX($K$2:$K$5,$B2340)</f>
        <v>0.383949370286431</v>
      </c>
      <c r="D2340" s="6" t="n">
        <f aca="false">C2339*INDEX($I$2:$I$5,$B2340)+D2339*INDEX($J$2:$J$5,$B2340)+INDEX($L$2:$L$5,$B2340)</f>
        <v>0.399410373990404</v>
      </c>
      <c r="E2340" s="6"/>
    </row>
    <row r="2341" customFormat="false" ht="12.75" hidden="false" customHeight="false" outlineLevel="0" collapsed="false">
      <c r="A2341" s="5" t="n">
        <f aca="true">RAND()</f>
        <v>0.0858404260861838</v>
      </c>
      <c r="B2341" s="0" t="n">
        <f aca="false">IF(A2341&lt;$N$2,$F$2,IF(A2341&lt;$N$3,$F$3,IF(A2341&lt;$N$4,$F$4,$F$5)))</f>
        <v>1</v>
      </c>
      <c r="C2341" s="6" t="n">
        <f aca="false">C2340*INDEX($G$2:$G$5,$B2341)+D2340*INDEX($H$2:$H$5,$B2341)+INDEX($K$2:$K$5,$B2341)</f>
        <v>0.415751199210825</v>
      </c>
      <c r="D2341" s="6" t="n">
        <f aca="false">C2340*INDEX($I$2:$I$5,$B2341)+D2340*INDEX($J$2:$J$5,$B2341)+INDEX($L$2:$L$5,$B2341)</f>
        <v>0.507893280817255</v>
      </c>
      <c r="E2341" s="6"/>
    </row>
    <row r="2342" customFormat="false" ht="12.75" hidden="false" customHeight="false" outlineLevel="0" collapsed="false">
      <c r="A2342" s="5" t="n">
        <f aca="true">RAND()</f>
        <v>0.919996884067646</v>
      </c>
      <c r="B2342" s="0" t="n">
        <f aca="false">IF(A2342&lt;$N$2,$F$2,IF(A2342&lt;$N$3,$F$3,IF(A2342&lt;$N$4,$F$4,$F$5)))</f>
        <v>3</v>
      </c>
      <c r="C2342" s="6" t="n">
        <f aca="false">C2341*INDEX($G$2:$G$5,$B2342)+D2341*INDEX($H$2:$H$5,$B2342)+INDEX($K$2:$K$5,$B2342)</f>
        <v>0.656371118589659</v>
      </c>
      <c r="D2342" s="6" t="n">
        <f aca="false">C2341*INDEX($I$2:$I$5,$B2342)+D2341*INDEX($J$2:$J$5,$B2342)+INDEX($L$2:$L$5,$B2342)</f>
        <v>0.144466019348504</v>
      </c>
      <c r="E2342" s="6"/>
    </row>
    <row r="2343" customFormat="false" ht="12.75" hidden="false" customHeight="false" outlineLevel="0" collapsed="false">
      <c r="A2343" s="5" t="n">
        <f aca="true">RAND()</f>
        <v>0.100588578772156</v>
      </c>
      <c r="B2343" s="0" t="n">
        <f aca="false">IF(A2343&lt;$N$2,$F$2,IF(A2343&lt;$N$3,$F$3,IF(A2343&lt;$N$4,$F$4,$F$5)))</f>
        <v>1</v>
      </c>
      <c r="C2343" s="6" t="n">
        <f aca="false">C2342*INDEX($G$2:$G$5,$B2343)+D2342*INDEX($H$2:$H$5,$B2343)+INDEX($K$2:$K$5,$B2343)</f>
        <v>0.637604322398515</v>
      </c>
      <c r="D2343" s="6" t="n">
        <f aca="false">C2342*INDEX($I$2:$I$5,$B2343)+D2342*INDEX($J$2:$J$5,$B2343)+INDEX($L$2:$L$5,$B2343)</f>
        <v>0.281365919039062</v>
      </c>
      <c r="E2343" s="6"/>
    </row>
    <row r="2344" customFormat="false" ht="12.75" hidden="false" customHeight="false" outlineLevel="0" collapsed="false">
      <c r="A2344" s="5" t="n">
        <f aca="true">RAND()</f>
        <v>0.435150426144032</v>
      </c>
      <c r="B2344" s="0" t="n">
        <f aca="false">IF(A2344&lt;$N$2,$F$2,IF(A2344&lt;$N$3,$F$3,IF(A2344&lt;$N$4,$F$4,$F$5)))</f>
        <v>1</v>
      </c>
      <c r="C2344" s="6" t="n">
        <f aca="false">C2343*INDEX($G$2:$G$5,$B2344)+D2343*INDEX($H$2:$H$5,$B2344)+INDEX($K$2:$K$5,$B2344)</f>
        <v>0.626736608720785</v>
      </c>
      <c r="D2344" s="6" t="n">
        <f aca="false">C2343*INDEX($I$2:$I$5,$B2344)+D2343*INDEX($J$2:$J$5,$B2344)+INDEX($L$2:$L$5,$B2344)</f>
        <v>0.398288305335419</v>
      </c>
      <c r="E2344" s="6"/>
    </row>
    <row r="2345" customFormat="false" ht="12.75" hidden="false" customHeight="false" outlineLevel="0" collapsed="false">
      <c r="A2345" s="5" t="n">
        <f aca="true">RAND()</f>
        <v>0.609931920361375</v>
      </c>
      <c r="B2345" s="0" t="n">
        <f aca="false">IF(A2345&lt;$N$2,$F$2,IF(A2345&lt;$N$3,$F$3,IF(A2345&lt;$N$4,$F$4,$F$5)))</f>
        <v>1</v>
      </c>
      <c r="C2345" s="6" t="n">
        <f aca="false">C2344*INDEX($G$2:$G$5,$B2345)+D2344*INDEX($H$2:$H$5,$B2345)+INDEX($K$2:$K$5,$B2345)</f>
        <v>0.621836048101357</v>
      </c>
      <c r="D2345" s="6" t="n">
        <f aca="false">C2344*INDEX($I$2:$I$5,$B2345)+D2344*INDEX($J$2:$J$5,$B2345)+INDEX($L$2:$L$5,$B2345)</f>
        <v>0.497957516707102</v>
      </c>
      <c r="E2345" s="6"/>
    </row>
    <row r="2346" customFormat="false" ht="12.75" hidden="false" customHeight="false" outlineLevel="0" collapsed="false">
      <c r="A2346" s="5" t="n">
        <f aca="true">RAND()</f>
        <v>0.78284266856475</v>
      </c>
      <c r="B2346" s="0" t="n">
        <f aca="false">IF(A2346&lt;$N$2,$F$2,IF(A2346&lt;$N$3,$F$3,IF(A2346&lt;$N$4,$F$4,$F$5)))</f>
        <v>2</v>
      </c>
      <c r="C2346" s="6" t="n">
        <f aca="false">C2345*INDEX($G$2:$G$5,$B2346)+D2345*INDEX($H$2:$H$5,$B2346)+INDEX($K$2:$K$5,$B2346)</f>
        <v>0.409963302700162</v>
      </c>
      <c r="D2346" s="6" t="n">
        <f aca="false">C2345*INDEX($I$2:$I$5,$B2346)+D2345*INDEX($J$2:$J$5,$B2346)+INDEX($L$2:$L$5,$B2346)</f>
        <v>0.287632577662206</v>
      </c>
      <c r="E2346" s="6"/>
    </row>
    <row r="2347" customFormat="false" ht="12.75" hidden="false" customHeight="false" outlineLevel="0" collapsed="false">
      <c r="A2347" s="5" t="n">
        <f aca="true">RAND()</f>
        <v>0.884871954762826</v>
      </c>
      <c r="B2347" s="0" t="n">
        <f aca="false">IF(A2347&lt;$N$2,$F$2,IF(A2347&lt;$N$3,$F$3,IF(A2347&lt;$N$4,$F$4,$F$5)))</f>
        <v>3</v>
      </c>
      <c r="C2347" s="6" t="n">
        <f aca="false">C2346*INDEX($G$2:$G$5,$B2347)+D2346*INDEX($H$2:$H$5,$B2347)+INDEX($K$2:$K$5,$B2347)</f>
        <v>0.59490552407338</v>
      </c>
      <c r="D2347" s="6" t="n">
        <f aca="false">C2346*INDEX($I$2:$I$5,$B2347)+D2346*INDEX($J$2:$J$5,$B2347)+INDEX($L$2:$L$5,$B2347)</f>
        <v>0.090759379607985</v>
      </c>
      <c r="E2347" s="6"/>
    </row>
    <row r="2348" customFormat="false" ht="12.75" hidden="false" customHeight="false" outlineLevel="0" collapsed="false">
      <c r="A2348" s="5" t="n">
        <f aca="true">RAND()</f>
        <v>0.372620793921872</v>
      </c>
      <c r="B2348" s="0" t="n">
        <f aca="false">IF(A2348&lt;$N$2,$F$2,IF(A2348&lt;$N$3,$F$3,IF(A2348&lt;$N$4,$F$4,$F$5)))</f>
        <v>1</v>
      </c>
      <c r="C2348" s="6" t="n">
        <f aca="false">C2347*INDEX($G$2:$G$5,$B2348)+D2347*INDEX($H$2:$H$5,$B2348)+INDEX($K$2:$K$5,$B2348)</f>
        <v>0.583432886983795</v>
      </c>
      <c r="D2348" s="6" t="n">
        <f aca="false">C2347*INDEX($I$2:$I$5,$B2348)+D2347*INDEX($J$2:$J$5,$B2348)+INDEX($L$2:$L$5,$B2348)</f>
        <v>0.238043208896464</v>
      </c>
      <c r="E2348" s="6"/>
    </row>
    <row r="2349" customFormat="false" ht="12.75" hidden="false" customHeight="false" outlineLevel="0" collapsed="false">
      <c r="A2349" s="5" t="n">
        <f aca="true">RAND()</f>
        <v>0.576554895424586</v>
      </c>
      <c r="B2349" s="0" t="n">
        <f aca="false">IF(A2349&lt;$N$2,$F$2,IF(A2349&lt;$N$3,$F$3,IF(A2349&lt;$N$4,$F$4,$F$5)))</f>
        <v>1</v>
      </c>
      <c r="C2349" s="6" t="n">
        <f aca="false">C2348*INDEX($G$2:$G$5,$B2349)+D2348*INDEX($H$2:$H$5,$B2349)+INDEX($K$2:$K$5,$B2349)</f>
        <v>0.579142119778411</v>
      </c>
      <c r="D2349" s="6" t="n">
        <f aca="false">C2348*INDEX($I$2:$I$5,$B2349)+D2348*INDEX($J$2:$J$5,$B2349)+INDEX($L$2:$L$5,$B2349)</f>
        <v>0.363511667534698</v>
      </c>
      <c r="E2349" s="6"/>
    </row>
    <row r="2350" customFormat="false" ht="12.75" hidden="false" customHeight="false" outlineLevel="0" collapsed="false">
      <c r="A2350" s="5" t="n">
        <f aca="true">RAND()</f>
        <v>0.514521821956485</v>
      </c>
      <c r="B2350" s="0" t="n">
        <f aca="false">IF(A2350&lt;$N$2,$F$2,IF(A2350&lt;$N$3,$F$3,IF(A2350&lt;$N$4,$F$4,$F$5)))</f>
        <v>1</v>
      </c>
      <c r="C2350" s="6" t="n">
        <f aca="false">C2349*INDEX($G$2:$G$5,$B2350)+D2349*INDEX($H$2:$H$5,$B2350)+INDEX($K$2:$K$5,$B2350)</f>
        <v>0.580141591390655</v>
      </c>
      <c r="D2350" s="6" t="n">
        <f aca="false">C2349*INDEX($I$2:$I$5,$B2350)+D2349*INDEX($J$2:$J$5,$B2350)+INDEX($L$2:$L$5,$B2350)</f>
        <v>0.470193147305157</v>
      </c>
      <c r="E2350" s="6"/>
    </row>
    <row r="2351" customFormat="false" ht="12.75" hidden="false" customHeight="false" outlineLevel="0" collapsed="false">
      <c r="A2351" s="5" t="n">
        <f aca="true">RAND()</f>
        <v>0.142678794384614</v>
      </c>
      <c r="B2351" s="0" t="n">
        <f aca="false">IF(A2351&lt;$N$2,$F$2,IF(A2351&lt;$N$3,$F$3,IF(A2351&lt;$N$4,$F$4,$F$5)))</f>
        <v>1</v>
      </c>
      <c r="C2351" s="6" t="n">
        <f aca="false">C2350*INDEX($G$2:$G$5,$B2351)+D2350*INDEX($H$2:$H$5,$B2351)+INDEX($K$2:$K$5,$B2351)</f>
        <v>0.584937357540956</v>
      </c>
      <c r="D2351" s="6" t="n">
        <f aca="false">C2350*INDEX($I$2:$I$5,$B2351)+D2350*INDEX($J$2:$J$5,$B2351)+INDEX($L$2:$L$5,$B2351)</f>
        <v>0.560728743180624</v>
      </c>
      <c r="E2351" s="6"/>
    </row>
    <row r="2352" customFormat="false" ht="12.75" hidden="false" customHeight="false" outlineLevel="0" collapsed="false">
      <c r="A2352" s="5" t="n">
        <f aca="true">RAND()</f>
        <v>0.379870085697295</v>
      </c>
      <c r="B2352" s="0" t="n">
        <f aca="false">IF(A2352&lt;$N$2,$F$2,IF(A2352&lt;$N$3,$F$3,IF(A2352&lt;$N$4,$F$4,$F$5)))</f>
        <v>1</v>
      </c>
      <c r="C2352" s="6" t="n">
        <f aca="false">C2351*INDEX($G$2:$G$5,$B2352)+D2351*INDEX($H$2:$H$5,$B2352)+INDEX($K$2:$K$5,$B2352)</f>
        <v>0.592358780049955</v>
      </c>
      <c r="D2352" s="6" t="n">
        <f aca="false">C2351*INDEX($I$2:$I$5,$B2352)+D2351*INDEX($J$2:$J$5,$B2352)+INDEX($L$2:$L$5,$B2352)</f>
        <v>0.637416020731334</v>
      </c>
      <c r="E2352" s="6"/>
    </row>
    <row r="2353" customFormat="false" ht="12.75" hidden="false" customHeight="false" outlineLevel="0" collapsed="false">
      <c r="A2353" s="5" t="n">
        <f aca="true">RAND()</f>
        <v>0.27132897712741</v>
      </c>
      <c r="B2353" s="0" t="n">
        <f aca="false">IF(A2353&lt;$N$2,$F$2,IF(A2353&lt;$N$3,$F$3,IF(A2353&lt;$N$4,$F$4,$F$5)))</f>
        <v>1</v>
      </c>
      <c r="C2353" s="6" t="n">
        <f aca="false">C2352*INDEX($G$2:$G$5,$B2353)+D2352*INDEX($H$2:$H$5,$B2353)+INDEX($K$2:$K$5,$B2353)</f>
        <v>0.601496997029471</v>
      </c>
      <c r="D2353" s="6" t="n">
        <f aca="false">C2352*INDEX($I$2:$I$5,$B2353)+D2352*INDEX($J$2:$J$5,$B2353)+INDEX($L$2:$L$5,$B2353)</f>
        <v>0.702248926739055</v>
      </c>
      <c r="E2353" s="6"/>
    </row>
    <row r="2354" customFormat="false" ht="12.75" hidden="false" customHeight="false" outlineLevel="0" collapsed="false">
      <c r="A2354" s="5" t="n">
        <f aca="true">RAND()</f>
        <v>0.161211041151702</v>
      </c>
      <c r="B2354" s="0" t="n">
        <f aca="false">IF(A2354&lt;$N$2,$F$2,IF(A2354&lt;$N$3,$F$3,IF(A2354&lt;$N$4,$F$4,$F$5)))</f>
        <v>1</v>
      </c>
      <c r="C2354" s="6" t="n">
        <f aca="false">C2353*INDEX($G$2:$G$5,$B2354)+D2353*INDEX($H$2:$H$5,$B2354)+INDEX($K$2:$K$5,$B2354)</f>
        <v>0.611654160767366</v>
      </c>
      <c r="D2354" s="6" t="n">
        <f aca="false">C2353*INDEX($I$2:$I$5,$B2354)+D2353*INDEX($J$2:$J$5,$B2354)+INDEX($L$2:$L$5,$B2354)</f>
        <v>0.756953949911367</v>
      </c>
      <c r="E2354" s="6"/>
    </row>
    <row r="2355" customFormat="false" ht="12.75" hidden="false" customHeight="false" outlineLevel="0" collapsed="false">
      <c r="A2355" s="5" t="n">
        <f aca="true">RAND()</f>
        <v>0.070538182782655</v>
      </c>
      <c r="B2355" s="0" t="n">
        <f aca="false">IF(A2355&lt;$N$2,$F$2,IF(A2355&lt;$N$3,$F$3,IF(A2355&lt;$N$4,$F$4,$F$5)))</f>
        <v>1</v>
      </c>
      <c r="C2355" s="6" t="n">
        <f aca="false">C2354*INDEX($G$2:$G$5,$B2355)+D2354*INDEX($H$2:$H$5,$B2355)+INDEX($K$2:$K$5,$B2355)</f>
        <v>0.622301678638214</v>
      </c>
      <c r="D2355" s="6" t="n">
        <f aca="false">C2354*INDEX($I$2:$I$5,$B2355)+D2354*INDEX($J$2:$J$5,$B2355)+INDEX($L$2:$L$5,$B2355)</f>
        <v>0.803022699526358</v>
      </c>
      <c r="E2355" s="6"/>
    </row>
    <row r="2356" customFormat="false" ht="12.75" hidden="false" customHeight="false" outlineLevel="0" collapsed="false">
      <c r="A2356" s="5" t="n">
        <f aca="true">RAND()</f>
        <v>0.717773376222947</v>
      </c>
      <c r="B2356" s="0" t="n">
        <f aca="false">IF(A2356&lt;$N$2,$F$2,IF(A2356&lt;$N$3,$F$3,IF(A2356&lt;$N$4,$F$4,$F$5)))</f>
        <v>1</v>
      </c>
      <c r="C2356" s="6" t="n">
        <f aca="false">C2355*INDEX($G$2:$G$5,$B2356)+D2355*INDEX($H$2:$H$5,$B2356)+INDEX($K$2:$K$5,$B2356)</f>
        <v>0.633045965046319</v>
      </c>
      <c r="D2356" s="6" t="n">
        <f aca="false">C2355*INDEX($I$2:$I$5,$B2356)+D2355*INDEX($J$2:$J$5,$B2356)+INDEX($L$2:$L$5,$B2356)</f>
        <v>0.841741109788264</v>
      </c>
      <c r="E2356" s="6"/>
    </row>
    <row r="2357" customFormat="false" ht="12.75" hidden="false" customHeight="false" outlineLevel="0" collapsed="false">
      <c r="A2357" s="5" t="n">
        <f aca="true">RAND()</f>
        <v>0.822780712560427</v>
      </c>
      <c r="B2357" s="0" t="n">
        <f aca="false">IF(A2357&lt;$N$2,$F$2,IF(A2357&lt;$N$3,$F$3,IF(A2357&lt;$N$4,$F$4,$F$5)))</f>
        <v>2</v>
      </c>
      <c r="C2357" s="6" t="n">
        <f aca="false">C2356*INDEX($G$2:$G$5,$B2357)+D2356*INDEX($H$2:$H$5,$B2357)+INDEX($K$2:$K$5,$B2357)</f>
        <v>0.334476564301977</v>
      </c>
      <c r="D2357" s="6" t="n">
        <f aca="false">C2356*INDEX($I$2:$I$5,$B2357)+D2356*INDEX($J$2:$J$5,$B2357)+INDEX($L$2:$L$5,$B2357)</f>
        <v>0.357891386728756</v>
      </c>
      <c r="E2357" s="6"/>
    </row>
    <row r="2358" customFormat="false" ht="12.75" hidden="false" customHeight="false" outlineLevel="0" collapsed="false">
      <c r="A2358" s="5" t="n">
        <f aca="true">RAND()</f>
        <v>0.729531357062982</v>
      </c>
      <c r="B2358" s="0" t="n">
        <f aca="false">IF(A2358&lt;$N$2,$F$2,IF(A2358&lt;$N$3,$F$3,IF(A2358&lt;$N$4,$F$4,$F$5)))</f>
        <v>1</v>
      </c>
      <c r="C2358" s="6" t="n">
        <f aca="false">C2357*INDEX($G$2:$G$5,$B2358)+D2357*INDEX($H$2:$H$5,$B2358)+INDEX($K$2:$K$5,$B2358)</f>
        <v>0.372212584401343</v>
      </c>
      <c r="D2358" s="6" t="n">
        <f aca="false">C2357*INDEX($I$2:$I$5,$B2358)+D2357*INDEX($J$2:$J$5,$B2358)+INDEX($L$2:$L$5,$B2358)</f>
        <v>0.474474154453541</v>
      </c>
      <c r="E2358" s="6"/>
    </row>
    <row r="2359" customFormat="false" ht="12.75" hidden="false" customHeight="false" outlineLevel="0" collapsed="false">
      <c r="A2359" s="5" t="n">
        <f aca="true">RAND()</f>
        <v>0.374131398149847</v>
      </c>
      <c r="B2359" s="0" t="n">
        <f aca="false">IF(A2359&lt;$N$2,$F$2,IF(A2359&lt;$N$3,$F$3,IF(A2359&lt;$N$4,$F$4,$F$5)))</f>
        <v>1</v>
      </c>
      <c r="C2359" s="6" t="n">
        <f aca="false">C2358*INDEX($G$2:$G$5,$B2359)+D2358*INDEX($H$2:$H$5,$B2359)+INDEX($K$2:$K$5,$B2359)</f>
        <v>0.408564027871521</v>
      </c>
      <c r="D2359" s="6" t="n">
        <f aca="false">C2358*INDEX($I$2:$I$5,$B2359)+D2358*INDEX($J$2:$J$5,$B2359)+INDEX($L$2:$L$5,$B2359)</f>
        <v>0.572056691508207</v>
      </c>
      <c r="E2359" s="6"/>
    </row>
    <row r="2360" customFormat="false" ht="12.75" hidden="false" customHeight="false" outlineLevel="0" collapsed="false">
      <c r="A2360" s="5" t="n">
        <f aca="true">RAND()</f>
        <v>0.359292771848581</v>
      </c>
      <c r="B2360" s="0" t="n">
        <f aca="false">IF(A2360&lt;$N$2,$F$2,IF(A2360&lt;$N$3,$F$3,IF(A2360&lt;$N$4,$F$4,$F$5)))</f>
        <v>1</v>
      </c>
      <c r="C2360" s="6" t="n">
        <f aca="false">C2359*INDEX($G$2:$G$5,$B2360)+D2359*INDEX($H$2:$H$5,$B2360)+INDEX($K$2:$K$5,$B2360)</f>
        <v>0.443036957248725</v>
      </c>
      <c r="D2360" s="6" t="n">
        <f aca="false">C2359*INDEX($I$2:$I$5,$B2360)+D2359*INDEX($J$2:$J$5,$B2360)+INDEX($L$2:$L$5,$B2360)</f>
        <v>0.653559262059221</v>
      </c>
      <c r="E2360" s="6"/>
    </row>
    <row r="2361" customFormat="false" ht="12.75" hidden="false" customHeight="false" outlineLevel="0" collapsed="false">
      <c r="A2361" s="5" t="n">
        <f aca="true">RAND()</f>
        <v>0.134680074997146</v>
      </c>
      <c r="B2361" s="0" t="n">
        <f aca="false">IF(A2361&lt;$N$2,$F$2,IF(A2361&lt;$N$3,$F$3,IF(A2361&lt;$N$4,$F$4,$F$5)))</f>
        <v>1</v>
      </c>
      <c r="C2361" s="6" t="n">
        <f aca="false">C2360*INDEX($G$2:$G$5,$B2361)+D2360*INDEX($H$2:$H$5,$B2361)+INDEX($K$2:$K$5,$B2361)</f>
        <v>0.475320069400359</v>
      </c>
      <c r="D2361" s="6" t="n">
        <f aca="false">C2360*INDEX($I$2:$I$5,$B2361)+D2360*INDEX($J$2:$J$5,$B2361)+INDEX($L$2:$L$5,$B2361)</f>
        <v>0.721479446070076</v>
      </c>
      <c r="E2361" s="6"/>
    </row>
    <row r="2362" customFormat="false" ht="12.75" hidden="false" customHeight="false" outlineLevel="0" collapsed="false">
      <c r="A2362" s="5" t="n">
        <f aca="true">RAND()</f>
        <v>0.566657968478608</v>
      </c>
      <c r="B2362" s="0" t="n">
        <f aca="false">IF(A2362&lt;$N$2,$F$2,IF(A2362&lt;$N$3,$F$3,IF(A2362&lt;$N$4,$F$4,$F$5)))</f>
        <v>1</v>
      </c>
      <c r="C2362" s="6" t="n">
        <f aca="false">C2361*INDEX($G$2:$G$5,$B2362)+D2361*INDEX($H$2:$H$5,$B2362)+INDEX($K$2:$K$5,$B2362)</f>
        <v>0.505241478425497</v>
      </c>
      <c r="D2362" s="6" t="n">
        <f aca="false">C2361*INDEX($I$2:$I$5,$B2362)+D2361*INDEX($J$2:$J$5,$B2362)+INDEX($L$2:$L$5,$B2362)</f>
        <v>0.777949207145681</v>
      </c>
      <c r="E2362" s="6"/>
    </row>
    <row r="2363" customFormat="false" ht="12.75" hidden="false" customHeight="false" outlineLevel="0" collapsed="false">
      <c r="A2363" s="5" t="n">
        <f aca="true">RAND()</f>
        <v>0.277685656874344</v>
      </c>
      <c r="B2363" s="0" t="n">
        <f aca="false">IF(A2363&lt;$N$2,$F$2,IF(A2363&lt;$N$3,$F$3,IF(A2363&lt;$N$4,$F$4,$F$5)))</f>
        <v>1</v>
      </c>
      <c r="C2363" s="6" t="n">
        <f aca="false">C2362*INDEX($G$2:$G$5,$B2363)+D2362*INDEX($H$2:$H$5,$B2363)+INDEX($K$2:$K$5,$B2363)</f>
        <v>0.532734135847637</v>
      </c>
      <c r="D2363" s="6" t="n">
        <f aca="false">C2362*INDEX($I$2:$I$5,$B2363)+D2362*INDEX($J$2:$J$5,$B2363)+INDEX($L$2:$L$5,$B2363)</f>
        <v>0.82478494216494</v>
      </c>
      <c r="E2363" s="6"/>
    </row>
    <row r="2364" customFormat="false" ht="12.75" hidden="false" customHeight="false" outlineLevel="0" collapsed="false">
      <c r="A2364" s="5" t="n">
        <f aca="true">RAND()</f>
        <v>0.350597315894757</v>
      </c>
      <c r="B2364" s="0" t="n">
        <f aca="false">IF(A2364&lt;$N$2,$F$2,IF(A2364&lt;$N$3,$F$3,IF(A2364&lt;$N$4,$F$4,$F$5)))</f>
        <v>1</v>
      </c>
      <c r="C2364" s="6" t="n">
        <f aca="false">C2363*INDEX($G$2:$G$5,$B2364)+D2363*INDEX($H$2:$H$5,$B2364)+INDEX($K$2:$K$5,$B2364)</f>
        <v>0.557808324194747</v>
      </c>
      <c r="D2364" s="6" t="n">
        <f aca="false">C2363*INDEX($I$2:$I$5,$B2364)+D2363*INDEX($J$2:$J$5,$B2364)+INDEX($L$2:$L$5,$B2364)</f>
        <v>0.863531252871671</v>
      </c>
      <c r="E2364" s="6"/>
    </row>
    <row r="2365" customFormat="false" ht="12.75" hidden="false" customHeight="false" outlineLevel="0" collapsed="false">
      <c r="A2365" s="5" t="n">
        <f aca="true">RAND()</f>
        <v>0.631632630492759</v>
      </c>
      <c r="B2365" s="0" t="n">
        <f aca="false">IF(A2365&lt;$N$2,$F$2,IF(A2365&lt;$N$3,$F$3,IF(A2365&lt;$N$4,$F$4,$F$5)))</f>
        <v>1</v>
      </c>
      <c r="C2365" s="6" t="n">
        <f aca="false">C2364*INDEX($G$2:$G$5,$B2365)+D2364*INDEX($H$2:$H$5,$B2365)+INDEX($K$2:$K$5,$B2365)</f>
        <v>0.580529923597592</v>
      </c>
      <c r="D2365" s="6" t="n">
        <f aca="false">C2364*INDEX($I$2:$I$5,$B2365)+D2364*INDEX($J$2:$J$5,$B2365)+INDEX($L$2:$L$5,$B2365)</f>
        <v>0.895499125692843</v>
      </c>
      <c r="E2365" s="6"/>
    </row>
    <row r="2366" customFormat="false" ht="12.75" hidden="false" customHeight="false" outlineLevel="0" collapsed="false">
      <c r="A2366" s="5" t="n">
        <f aca="true">RAND()</f>
        <v>0.415755397808792</v>
      </c>
      <c r="B2366" s="0" t="n">
        <f aca="false">IF(A2366&lt;$N$2,$F$2,IF(A2366&lt;$N$3,$F$3,IF(A2366&lt;$N$4,$F$4,$F$5)))</f>
        <v>1</v>
      </c>
      <c r="C2366" s="6" t="n">
        <f aca="false">C2365*INDEX($G$2:$G$5,$B2366)+D2365*INDEX($H$2:$H$5,$B2366)+INDEX($K$2:$K$5,$B2366)</f>
        <v>0.601003372784991</v>
      </c>
      <c r="D2366" s="6" t="n">
        <f aca="false">C2365*INDEX($I$2:$I$5,$B2366)+D2365*INDEX($J$2:$J$5,$B2366)+INDEX($L$2:$L$5,$B2366)</f>
        <v>0.921799150540113</v>
      </c>
      <c r="E2366" s="6"/>
    </row>
    <row r="2367" customFormat="false" ht="12.75" hidden="false" customHeight="false" outlineLevel="0" collapsed="false">
      <c r="A2367" s="5" t="n">
        <f aca="true">RAND()</f>
        <v>0.338573570457871</v>
      </c>
      <c r="B2367" s="0" t="n">
        <f aca="false">IF(A2367&lt;$N$2,$F$2,IF(A2367&lt;$N$3,$F$3,IF(A2367&lt;$N$4,$F$4,$F$5)))</f>
        <v>1</v>
      </c>
      <c r="C2367" s="6" t="n">
        <f aca="false">C2366*INDEX($G$2:$G$5,$B2367)+D2366*INDEX($H$2:$H$5,$B2367)+INDEX($K$2:$K$5,$B2367)</f>
        <v>0.619358432064441</v>
      </c>
      <c r="D2367" s="6" t="n">
        <f aca="false">C2366*INDEX($I$2:$I$5,$B2367)+D2366*INDEX($J$2:$J$5,$B2367)+INDEX($L$2:$L$5,$B2367)</f>
        <v>0.943370354015511</v>
      </c>
      <c r="E2367" s="6"/>
    </row>
    <row r="2368" customFormat="false" ht="12.75" hidden="false" customHeight="false" outlineLevel="0" collapsed="false">
      <c r="A2368" s="5" t="n">
        <f aca="true">RAND()</f>
        <v>0.0956748106022824</v>
      </c>
      <c r="B2368" s="0" t="n">
        <f aca="false">IF(A2368&lt;$N$2,$F$2,IF(A2368&lt;$N$3,$F$3,IF(A2368&lt;$N$4,$F$4,$F$5)))</f>
        <v>1</v>
      </c>
      <c r="C2368" s="6" t="n">
        <f aca="false">C2367*INDEX($G$2:$G$5,$B2368)+D2367*INDEX($H$2:$H$5,$B2368)+INDEX($K$2:$K$5,$B2368)</f>
        <v>0.635740011921285</v>
      </c>
      <c r="D2368" s="6" t="n">
        <f aca="false">C2367*INDEX($I$2:$I$5,$B2368)+D2367*INDEX($J$2:$J$5,$B2368)+INDEX($L$2:$L$5,$B2368)</f>
        <v>0.961005168572785</v>
      </c>
      <c r="E2368" s="6"/>
    </row>
    <row r="2369" customFormat="false" ht="12.75" hidden="false" customHeight="false" outlineLevel="0" collapsed="false">
      <c r="A2369" s="5" t="n">
        <f aca="true">RAND()</f>
        <v>0.035147772453641</v>
      </c>
      <c r="B2369" s="0" t="n">
        <f aca="false">IF(A2369&lt;$N$2,$F$2,IF(A2369&lt;$N$3,$F$3,IF(A2369&lt;$N$4,$F$4,$F$5)))</f>
        <v>1</v>
      </c>
      <c r="C2369" s="6" t="n">
        <f aca="false">C2368*INDEX($G$2:$G$5,$B2369)+D2368*INDEX($H$2:$H$5,$B2369)+INDEX($K$2:$K$5,$B2369)</f>
        <v>0.650300461358364</v>
      </c>
      <c r="D2369" s="6" t="n">
        <f aca="false">C2368*INDEX($I$2:$I$5,$B2369)+D2368*INDEX($J$2:$J$5,$B2369)+INDEX($L$2:$L$5,$B2369)</f>
        <v>0.975371007677207</v>
      </c>
      <c r="E2369" s="6"/>
    </row>
    <row r="2370" customFormat="false" ht="12.75" hidden="false" customHeight="false" outlineLevel="0" collapsed="false">
      <c r="A2370" s="5" t="n">
        <f aca="true">RAND()</f>
        <v>0.345911101195283</v>
      </c>
      <c r="B2370" s="0" t="n">
        <f aca="false">IF(A2370&lt;$N$2,$F$2,IF(A2370&lt;$N$3,$F$3,IF(A2370&lt;$N$4,$F$4,$F$5)))</f>
        <v>1</v>
      </c>
      <c r="C2370" s="6" t="n">
        <f aca="false">C2369*INDEX($G$2:$G$5,$B2370)+D2369*INDEX($H$2:$H$5,$B2370)+INDEX($K$2:$K$5,$B2370)</f>
        <v>0.663193818977307</v>
      </c>
      <c r="D2370" s="6" t="n">
        <f aca="false">C2369*INDEX($I$2:$I$5,$B2370)+D2369*INDEX($J$2:$J$5,$B2370)+INDEX($L$2:$L$5,$B2370)</f>
        <v>0.987028868447689</v>
      </c>
      <c r="E2370" s="6"/>
    </row>
    <row r="2371" customFormat="false" ht="12.75" hidden="false" customHeight="false" outlineLevel="0" collapsed="false">
      <c r="A2371" s="5" t="n">
        <f aca="true">RAND()</f>
        <v>0.231786532944517</v>
      </c>
      <c r="B2371" s="0" t="n">
        <f aca="false">IF(A2371&lt;$N$2,$F$2,IF(A2371&lt;$N$3,$F$3,IF(A2371&lt;$N$4,$F$4,$F$5)))</f>
        <v>1</v>
      </c>
      <c r="C2371" s="6" t="n">
        <f aca="false">C2370*INDEX($G$2:$G$5,$B2371)+D2370*INDEX($H$2:$H$5,$B2371)+INDEX($K$2:$K$5,$B2371)</f>
        <v>0.674571620444298</v>
      </c>
      <c r="D2371" s="6" t="n">
        <f aca="false">C2370*INDEX($I$2:$I$5,$B2371)+D2370*INDEX($J$2:$J$5,$B2371)+INDEX($L$2:$L$5,$B2371)</f>
        <v>0.996449338009928</v>
      </c>
      <c r="E2371" s="6"/>
    </row>
    <row r="2372" customFormat="false" ht="12.75" hidden="false" customHeight="false" outlineLevel="0" collapsed="false">
      <c r="A2372" s="5" t="n">
        <f aca="true">RAND()</f>
        <v>0.948499899505535</v>
      </c>
      <c r="B2372" s="0" t="n">
        <f aca="false">IF(A2372&lt;$N$2,$F$2,IF(A2372&lt;$N$3,$F$3,IF(A2372&lt;$N$4,$F$4,$F$5)))</f>
        <v>3</v>
      </c>
      <c r="C2372" s="6" t="n">
        <f aca="false">C2371*INDEX($G$2:$G$5,$B2372)+D2371*INDEX($H$2:$H$5,$B2372)+INDEX($K$2:$K$5,$B2372)</f>
        <v>0.755809419590165</v>
      </c>
      <c r="D2372" s="6" t="n">
        <f aca="false">C2371*INDEX($I$2:$I$5,$B2372)+D2371*INDEX($J$2:$J$5,$B2372)+INDEX($L$2:$L$5,$B2372)</f>
        <v>0.32754711442387</v>
      </c>
      <c r="E2372" s="6"/>
    </row>
    <row r="2373" customFormat="false" ht="12.75" hidden="false" customHeight="false" outlineLevel="0" collapsed="false">
      <c r="A2373" s="5" t="n">
        <f aca="true">RAND()</f>
        <v>0.0053603948589714</v>
      </c>
      <c r="B2373" s="0" t="n">
        <f aca="false">IF(A2373&lt;$N$2,$F$2,IF(A2373&lt;$N$3,$F$3,IF(A2373&lt;$N$4,$F$4,$F$5)))</f>
        <v>1</v>
      </c>
      <c r="C2373" s="6" t="n">
        <f aca="false">C2372*INDEX($G$2:$G$5,$B2373)+D2372*INDEX($H$2:$H$5,$B2373)+INDEX($K$2:$K$5,$B2373)</f>
        <v>0.728801440465733</v>
      </c>
      <c r="D2373" s="6" t="n">
        <f aca="false">C2372*INDEX($I$2:$I$5,$B2373)+D2372*INDEX($J$2:$J$5,$B2373)+INDEX($L$2:$L$5,$B2373)</f>
        <v>0.43312255162103</v>
      </c>
      <c r="E2373" s="6"/>
    </row>
    <row r="2374" customFormat="false" ht="12.75" hidden="false" customHeight="false" outlineLevel="0" collapsed="false">
      <c r="A2374" s="5" t="n">
        <f aca="true">RAND()</f>
        <v>0.198949406607693</v>
      </c>
      <c r="B2374" s="0" t="n">
        <f aca="false">IF(A2374&lt;$N$2,$F$2,IF(A2374&lt;$N$3,$F$3,IF(A2374&lt;$N$4,$F$4,$F$5)))</f>
        <v>1</v>
      </c>
      <c r="C2374" s="6" t="n">
        <f aca="false">C2373*INDEX($G$2:$G$5,$B2374)+D2373*INDEX($H$2:$H$5,$B2374)+INDEX($K$2:$K$5,$B2374)</f>
        <v>0.709777957365385</v>
      </c>
      <c r="D2374" s="6" t="n">
        <f aca="false">C2373*INDEX($I$2:$I$5,$B2374)+D2373*INDEX($J$2:$J$5,$B2374)+INDEX($L$2:$L$5,$B2374)</f>
        <v>0.523755393029022</v>
      </c>
      <c r="E2374" s="6"/>
    </row>
    <row r="2375" customFormat="false" ht="12.75" hidden="false" customHeight="false" outlineLevel="0" collapsed="false">
      <c r="A2375" s="5" t="n">
        <f aca="true">RAND()</f>
        <v>0.360077033030231</v>
      </c>
      <c r="B2375" s="0" t="n">
        <f aca="false">IF(A2375&lt;$N$2,$F$2,IF(A2375&lt;$N$3,$F$3,IF(A2375&lt;$N$4,$F$4,$F$5)))</f>
        <v>1</v>
      </c>
      <c r="C2375" s="6" t="n">
        <f aca="false">C2374*INDEX($G$2:$G$5,$B2375)+D2374*INDEX($H$2:$H$5,$B2375)+INDEX($K$2:$K$5,$B2375)</f>
        <v>0.696980435345286</v>
      </c>
      <c r="D2375" s="6" t="n">
        <f aca="false">C2374*INDEX($I$2:$I$5,$B2375)+D2374*INDEX($J$2:$J$5,$B2375)+INDEX($L$2:$L$5,$B2375)</f>
        <v>0.601406544259121</v>
      </c>
      <c r="E2375" s="6"/>
    </row>
    <row r="2376" customFormat="false" ht="12.75" hidden="false" customHeight="false" outlineLevel="0" collapsed="false">
      <c r="A2376" s="5" t="n">
        <f aca="true">RAND()</f>
        <v>0.633659729370461</v>
      </c>
      <c r="B2376" s="0" t="n">
        <f aca="false">IF(A2376&lt;$N$2,$F$2,IF(A2376&lt;$N$3,$F$3,IF(A2376&lt;$N$4,$F$4,$F$5)))</f>
        <v>1</v>
      </c>
      <c r="C2376" s="6" t="n">
        <f aca="false">C2375*INDEX($G$2:$G$5,$B2376)+D2375*INDEX($H$2:$H$5,$B2376)+INDEX($K$2:$K$5,$B2376)</f>
        <v>0.688988431745735</v>
      </c>
      <c r="D2376" s="6" t="n">
        <f aca="false">C2375*INDEX($I$2:$I$5,$B2376)+D2375*INDEX($J$2:$J$5,$B2376)+INDEX($L$2:$L$5,$B2376)</f>
        <v>0.667805879968218</v>
      </c>
      <c r="E2376" s="6"/>
    </row>
    <row r="2377" customFormat="false" ht="12.75" hidden="false" customHeight="false" outlineLevel="0" collapsed="false">
      <c r="A2377" s="5" t="n">
        <f aca="true">RAND()</f>
        <v>0.66494232883214</v>
      </c>
      <c r="B2377" s="0" t="n">
        <f aca="false">IF(A2377&lt;$N$2,$F$2,IF(A2377&lt;$N$3,$F$3,IF(A2377&lt;$N$4,$F$4,$F$5)))</f>
        <v>1</v>
      </c>
      <c r="C2377" s="6" t="n">
        <f aca="false">C2376*INDEX($G$2:$G$5,$B2377)+D2376*INDEX($H$2:$H$5,$B2377)+INDEX($K$2:$K$5,$B2377)</f>
        <v>0.684659996110953</v>
      </c>
      <c r="D2377" s="6" t="n">
        <f aca="false">C2376*INDEX($I$2:$I$5,$B2377)+D2376*INDEX($J$2:$J$5,$B2377)+INDEX($L$2:$L$5,$B2377)</f>
        <v>0.724474620118425</v>
      </c>
      <c r="E2377" s="6"/>
    </row>
    <row r="2378" customFormat="false" ht="12.75" hidden="false" customHeight="false" outlineLevel="0" collapsed="false">
      <c r="A2378" s="5" t="n">
        <f aca="true">RAND()</f>
        <v>0.305593263001498</v>
      </c>
      <c r="B2378" s="0" t="n">
        <f aca="false">IF(A2378&lt;$N$2,$F$2,IF(A2378&lt;$N$3,$F$3,IF(A2378&lt;$N$4,$F$4,$F$5)))</f>
        <v>1</v>
      </c>
      <c r="C2378" s="6" t="n">
        <f aca="false">C2377*INDEX($G$2:$G$5,$B2378)+D2377*INDEX($H$2:$H$5,$B2378)+INDEX($K$2:$K$5,$B2378)</f>
        <v>0.683081897642581</v>
      </c>
      <c r="D2378" s="6" t="n">
        <f aca="false">C2377*INDEX($I$2:$I$5,$B2378)+D2377*INDEX($J$2:$J$5,$B2378)+INDEX($L$2:$L$5,$B2378)</f>
        <v>0.772746532624437</v>
      </c>
      <c r="E2378" s="6"/>
    </row>
    <row r="2379" customFormat="false" ht="12.75" hidden="false" customHeight="false" outlineLevel="0" collapsed="false">
      <c r="A2379" s="5" t="n">
        <f aca="true">RAND()</f>
        <v>0.298912605288115</v>
      </c>
      <c r="B2379" s="0" t="n">
        <f aca="false">IF(A2379&lt;$N$2,$F$2,IF(A2379&lt;$N$3,$F$3,IF(A2379&lt;$N$4,$F$4,$F$5)))</f>
        <v>1</v>
      </c>
      <c r="C2379" s="6" t="n">
        <f aca="false">C2378*INDEX($G$2:$G$5,$B2379)+D2378*INDEX($H$2:$H$5,$B2379)+INDEX($K$2:$K$5,$B2379)</f>
        <v>0.683528152805655</v>
      </c>
      <c r="D2379" s="6" t="n">
        <f aca="false">C2378*INDEX($I$2:$I$5,$B2379)+D2378*INDEX($J$2:$J$5,$B2379)+INDEX($L$2:$L$5,$B2379)</f>
        <v>0.813787775985372</v>
      </c>
      <c r="E2379" s="6"/>
    </row>
    <row r="2380" customFormat="false" ht="12.75" hidden="false" customHeight="false" outlineLevel="0" collapsed="false">
      <c r="A2380" s="5" t="n">
        <f aca="true">RAND()</f>
        <v>0.252169186235115</v>
      </c>
      <c r="B2380" s="0" t="n">
        <f aca="false">IF(A2380&lt;$N$2,$F$2,IF(A2380&lt;$N$3,$F$3,IF(A2380&lt;$N$4,$F$4,$F$5)))</f>
        <v>1</v>
      </c>
      <c r="C2380" s="6" t="n">
        <f aca="false">C2379*INDEX($G$2:$G$5,$B2380)+D2379*INDEX($H$2:$H$5,$B2380)+INDEX($K$2:$K$5,$B2380)</f>
        <v>0.68542554944346</v>
      </c>
      <c r="D2380" s="6" t="n">
        <f aca="false">C2379*INDEX($I$2:$I$5,$B2380)+D2379*INDEX($J$2:$J$5,$B2380)+INDEX($L$2:$L$5,$B2380)</f>
        <v>0.848615280157771</v>
      </c>
      <c r="E2380" s="6"/>
    </row>
    <row r="2381" customFormat="false" ht="12.75" hidden="false" customHeight="false" outlineLevel="0" collapsed="false">
      <c r="A2381" s="5" t="n">
        <f aca="true">RAND()</f>
        <v>0.199474427650191</v>
      </c>
      <c r="B2381" s="0" t="n">
        <f aca="false">IF(A2381&lt;$N$2,$F$2,IF(A2381&lt;$N$3,$F$3,IF(A2381&lt;$N$4,$F$4,$F$5)))</f>
        <v>1</v>
      </c>
      <c r="C2381" s="6" t="n">
        <f aca="false">C2380*INDEX($G$2:$G$5,$B2381)+D2380*INDEX($H$2:$H$5,$B2381)+INDEX($K$2:$K$5,$B2381)</f>
        <v>0.688325056843335</v>
      </c>
      <c r="D2381" s="6" t="n">
        <f aca="false">C2380*INDEX($I$2:$I$5,$B2381)+D2380*INDEX($J$2:$J$5,$B2381)+INDEX($L$2:$L$5,$B2381)</f>
        <v>0.87811362752454</v>
      </c>
      <c r="E2381" s="6"/>
    </row>
    <row r="2382" customFormat="false" ht="12.75" hidden="false" customHeight="false" outlineLevel="0" collapsed="false">
      <c r="A2382" s="5" t="n">
        <f aca="true">RAND()</f>
        <v>0.517909242016068</v>
      </c>
      <c r="B2382" s="0" t="n">
        <f aca="false">IF(A2382&lt;$N$2,$F$2,IF(A2382&lt;$N$3,$F$3,IF(A2382&lt;$N$4,$F$4,$F$5)))</f>
        <v>1</v>
      </c>
      <c r="C2382" s="6" t="n">
        <f aca="false">C2381*INDEX($G$2:$G$5,$B2382)+D2381*INDEX($H$2:$H$5,$B2382)+INDEX($K$2:$K$5,$B2382)</f>
        <v>0.691878177478399</v>
      </c>
      <c r="D2382" s="6" t="n">
        <f aca="false">C2381*INDEX($I$2:$I$5,$B2382)+D2381*INDEX($J$2:$J$5,$B2382)+INDEX($L$2:$L$5,$B2382)</f>
        <v>0.903050442665131</v>
      </c>
      <c r="E2382" s="6"/>
    </row>
    <row r="2383" customFormat="false" ht="12.75" hidden="false" customHeight="false" outlineLevel="0" collapsed="false">
      <c r="A2383" s="5" t="n">
        <f aca="true">RAND()</f>
        <v>0.0958134708997214</v>
      </c>
      <c r="B2383" s="0" t="n">
        <f aca="false">IF(A2383&lt;$N$2,$F$2,IF(A2383&lt;$N$3,$F$3,IF(A2383&lt;$N$4,$F$4,$F$5)))</f>
        <v>1</v>
      </c>
      <c r="C2383" s="6" t="n">
        <f aca="false">C2382*INDEX($G$2:$G$5,$B2383)+D2382*INDEX($H$2:$H$5,$B2383)+INDEX($K$2:$K$5,$B2383)</f>
        <v>0.695817439057771</v>
      </c>
      <c r="D2383" s="6" t="n">
        <f aca="false">C2382*INDEX($I$2:$I$5,$B2383)+D2382*INDEX($J$2:$J$5,$B2383)+INDEX($L$2:$L$5,$B2383)</f>
        <v>0.924090333255995</v>
      </c>
      <c r="E2383" s="6"/>
    </row>
    <row r="2384" customFormat="false" ht="12.75" hidden="false" customHeight="false" outlineLevel="0" collapsed="false">
      <c r="A2384" s="5" t="n">
        <f aca="true">RAND()</f>
        <v>0.922814854395938</v>
      </c>
      <c r="B2384" s="0" t="n">
        <f aca="false">IF(A2384&lt;$N$2,$F$2,IF(A2384&lt;$N$3,$F$3,IF(A2384&lt;$N$4,$F$4,$F$5)))</f>
        <v>3</v>
      </c>
      <c r="C2384" s="6" t="n">
        <f aca="false">C2383*INDEX($G$2:$G$5,$B2384)+D2383*INDEX($H$2:$H$5,$B2384)+INDEX($K$2:$K$5,$B2384)</f>
        <v>0.732144948452781</v>
      </c>
      <c r="D2384" s="6" t="n">
        <f aca="false">C2383*INDEX($I$2:$I$5,$B2384)+D2383*INDEX($J$2:$J$5,$B2384)+INDEX($L$2:$L$5,$B2384)</f>
        <v>0.315921943136691</v>
      </c>
      <c r="E2384" s="6"/>
    </row>
    <row r="2385" customFormat="false" ht="12.75" hidden="false" customHeight="false" outlineLevel="0" collapsed="false">
      <c r="A2385" s="5" t="n">
        <f aca="true">RAND()</f>
        <v>0.00474694428846516</v>
      </c>
      <c r="B2385" s="0" t="n">
        <f aca="false">IF(A2385&lt;$N$2,$F$2,IF(A2385&lt;$N$3,$F$3,IF(A2385&lt;$N$4,$F$4,$F$5)))</f>
        <v>1</v>
      </c>
      <c r="C2385" s="6" t="n">
        <f aca="false">C2384*INDEX($G$2:$G$5,$B2385)+D2384*INDEX($H$2:$H$5,$B2385)+INDEX($K$2:$K$5,$B2385)</f>
        <v>0.708280173132469</v>
      </c>
      <c r="D2385" s="6" t="n">
        <f aca="false">C2384*INDEX($I$2:$I$5,$B2385)+D2384*INDEX($J$2:$J$5,$B2385)+INDEX($L$2:$L$5,$B2385)</f>
        <v>0.424128366630298</v>
      </c>
      <c r="E2385" s="6"/>
    </row>
    <row r="2386" customFormat="false" ht="12.75" hidden="false" customHeight="false" outlineLevel="0" collapsed="false">
      <c r="A2386" s="5" t="n">
        <f aca="true">RAND()</f>
        <v>0.889018276968541</v>
      </c>
      <c r="B2386" s="0" t="n">
        <f aca="false">IF(A2386&lt;$N$2,$F$2,IF(A2386&lt;$N$3,$F$3,IF(A2386&lt;$N$4,$F$4,$F$5)))</f>
        <v>3</v>
      </c>
      <c r="C2386" s="6" t="n">
        <f aca="false">C2385*INDEX($G$2:$G$5,$B2386)+D2385*INDEX($H$2:$H$5,$B2386)+INDEX($K$2:$K$5,$B2386)</f>
        <v>0.588786301786504</v>
      </c>
      <c r="D2386" s="6" t="n">
        <f aca="false">C2385*INDEX($I$2:$I$5,$B2386)+D2385*INDEX($J$2:$J$5,$B2386)+INDEX($L$2:$L$5,$B2386)</f>
        <v>0.200671267905822</v>
      </c>
      <c r="E2386" s="6"/>
    </row>
    <row r="2387" customFormat="false" ht="12.75" hidden="false" customHeight="false" outlineLevel="0" collapsed="false">
      <c r="A2387" s="5" t="n">
        <f aca="true">RAND()</f>
        <v>0.148013871485524</v>
      </c>
      <c r="B2387" s="0" t="n">
        <f aca="false">IF(A2387&lt;$N$2,$F$2,IF(A2387&lt;$N$3,$F$3,IF(A2387&lt;$N$4,$F$4,$F$5)))</f>
        <v>1</v>
      </c>
      <c r="C2387" s="6" t="n">
        <f aca="false">C2386*INDEX($G$2:$G$5,$B2387)+D2386*INDEX($H$2:$H$5,$B2387)+INDEX($K$2:$K$5,$B2387)</f>
        <v>0.582304407129257</v>
      </c>
      <c r="D2387" s="6" t="n">
        <f aca="false">C2386*INDEX($I$2:$I$5,$B2387)+D2386*INDEX($J$2:$J$5,$B2387)+INDEX($L$2:$L$5,$B2387)</f>
        <v>0.331584813285943</v>
      </c>
      <c r="E2387" s="6"/>
    </row>
    <row r="2388" customFormat="false" ht="12.75" hidden="false" customHeight="false" outlineLevel="0" collapsed="false">
      <c r="A2388" s="5" t="n">
        <f aca="true">RAND()</f>
        <v>0.463465879816704</v>
      </c>
      <c r="B2388" s="0" t="n">
        <f aca="false">IF(A2388&lt;$N$2,$F$2,IF(A2388&lt;$N$3,$F$3,IF(A2388&lt;$N$4,$F$4,$F$5)))</f>
        <v>1</v>
      </c>
      <c r="C2388" s="6" t="n">
        <f aca="false">C2387*INDEX($G$2:$G$5,$B2388)+D2387*INDEX($H$2:$H$5,$B2388)+INDEX($K$2:$K$5,$B2388)</f>
        <v>0.581645079744319</v>
      </c>
      <c r="D2388" s="6" t="n">
        <f aca="false">C2387*INDEX($I$2:$I$5,$B2388)+D2387*INDEX($J$2:$J$5,$B2388)+INDEX($L$2:$L$5,$B2388)</f>
        <v>0.442970243415983</v>
      </c>
      <c r="E2388" s="6"/>
    </row>
    <row r="2389" customFormat="false" ht="12.75" hidden="false" customHeight="false" outlineLevel="0" collapsed="false">
      <c r="A2389" s="5" t="n">
        <f aca="true">RAND()</f>
        <v>0.700156178100066</v>
      </c>
      <c r="B2389" s="0" t="n">
        <f aca="false">IF(A2389&lt;$N$2,$F$2,IF(A2389&lt;$N$3,$F$3,IF(A2389&lt;$N$4,$F$4,$F$5)))</f>
        <v>1</v>
      </c>
      <c r="C2389" s="6" t="n">
        <f aca="false">C2388*INDEX($G$2:$G$5,$B2389)+D2388*INDEX($H$2:$H$5,$B2389)+INDEX($K$2:$K$5,$B2389)</f>
        <v>0.585206571709318</v>
      </c>
      <c r="D2389" s="6" t="n">
        <f aca="false">C2388*INDEX($I$2:$I$5,$B2389)+D2388*INDEX($J$2:$J$5,$B2389)+INDEX($L$2:$L$5,$B2389)</f>
        <v>0.53756086870963</v>
      </c>
      <c r="E2389" s="6"/>
    </row>
    <row r="2390" customFormat="false" ht="12.75" hidden="false" customHeight="false" outlineLevel="0" collapsed="false">
      <c r="A2390" s="5" t="n">
        <f aca="true">RAND()</f>
        <v>0.306358425278633</v>
      </c>
      <c r="B2390" s="0" t="n">
        <f aca="false">IF(A2390&lt;$N$2,$F$2,IF(A2390&lt;$N$3,$F$3,IF(A2390&lt;$N$4,$F$4,$F$5)))</f>
        <v>1</v>
      </c>
      <c r="C2390" s="6" t="n">
        <f aca="false">C2389*INDEX($G$2:$G$5,$B2390)+D2389*INDEX($H$2:$H$5,$B2390)+INDEX($K$2:$K$5,$B2390)</f>
        <v>0.591730131523467</v>
      </c>
      <c r="D2390" s="6" t="n">
        <f aca="false">C2389*INDEX($I$2:$I$5,$B2390)+D2389*INDEX($J$2:$J$5,$B2390)+INDEX($L$2:$L$5,$B2390)</f>
        <v>0.617736534381231</v>
      </c>
      <c r="E2390" s="6"/>
    </row>
    <row r="2391" customFormat="false" ht="12.75" hidden="false" customHeight="false" outlineLevel="0" collapsed="false">
      <c r="A2391" s="5" t="n">
        <f aca="true">RAND()</f>
        <v>0.509881471100612</v>
      </c>
      <c r="B2391" s="0" t="n">
        <f aca="false">IF(A2391&lt;$N$2,$F$2,IF(A2391&lt;$N$3,$F$3,IF(A2391&lt;$N$4,$F$4,$F$5)))</f>
        <v>1</v>
      </c>
      <c r="C2391" s="6" t="n">
        <f aca="false">C2390*INDEX($G$2:$G$5,$B2391)+D2390*INDEX($H$2:$H$5,$B2391)+INDEX($K$2:$K$5,$B2391)</f>
        <v>0.600235133435529</v>
      </c>
      <c r="D2391" s="6" t="n">
        <f aca="false">C2390*INDEX($I$2:$I$5,$B2391)+D2390*INDEX($J$2:$J$5,$B2391)+INDEX($L$2:$L$5,$B2391)</f>
        <v>0.685564302823297</v>
      </c>
      <c r="E2391" s="6"/>
    </row>
    <row r="2392" customFormat="false" ht="12.75" hidden="false" customHeight="false" outlineLevel="0" collapsed="false">
      <c r="A2392" s="5" t="n">
        <f aca="true">RAND()</f>
        <v>0.862244627046936</v>
      </c>
      <c r="B2392" s="0" t="n">
        <f aca="false">IF(A2392&lt;$N$2,$F$2,IF(A2392&lt;$N$3,$F$3,IF(A2392&lt;$N$4,$F$4,$F$5)))</f>
        <v>3</v>
      </c>
      <c r="C2392" s="6" t="n">
        <f aca="false">C2391*INDEX($G$2:$G$5,$B2392)+D2391*INDEX($H$2:$H$5,$B2392)+INDEX($K$2:$K$5,$B2392)</f>
        <v>0.678979427683664</v>
      </c>
      <c r="D2392" s="6" t="n">
        <f aca="false">C2391*INDEX($I$2:$I$5,$B2392)+D2391*INDEX($J$2:$J$5,$B2392)+INDEX($L$2:$L$5,$B2392)</f>
        <v>0.234539874462359</v>
      </c>
      <c r="E2392" s="6"/>
    </row>
    <row r="2393" customFormat="false" ht="12.75" hidden="false" customHeight="false" outlineLevel="0" collapsed="false">
      <c r="A2393" s="5" t="n">
        <f aca="true">RAND()</f>
        <v>0.524931040910183</v>
      </c>
      <c r="B2393" s="0" t="n">
        <f aca="false">IF(A2393&lt;$N$2,$F$2,IF(A2393&lt;$N$3,$F$3,IF(A2393&lt;$N$4,$F$4,$F$5)))</f>
        <v>1</v>
      </c>
      <c r="C2393" s="6" t="n">
        <f aca="false">C2392*INDEX($G$2:$G$5,$B2393)+D2392*INDEX($H$2:$H$5,$B2393)+INDEX($K$2:$K$5,$B2393)</f>
        <v>0.660131509458538</v>
      </c>
      <c r="D2393" s="6" t="n">
        <f aca="false">C2392*INDEX($I$2:$I$5,$B2393)+D2392*INDEX($J$2:$J$5,$B2393)+INDEX($L$2:$L$5,$B2393)</f>
        <v>0.357002114594247</v>
      </c>
      <c r="E2393" s="6"/>
    </row>
    <row r="2394" customFormat="false" ht="12.75" hidden="false" customHeight="false" outlineLevel="0" collapsed="false">
      <c r="A2394" s="5" t="n">
        <f aca="true">RAND()</f>
        <v>0.614002952799913</v>
      </c>
      <c r="B2394" s="0" t="n">
        <f aca="false">IF(A2394&lt;$N$2,$F$2,IF(A2394&lt;$N$3,$F$3,IF(A2394&lt;$N$4,$F$4,$F$5)))</f>
        <v>1</v>
      </c>
      <c r="C2394" s="6" t="n">
        <f aca="false">C2393*INDEX($G$2:$G$5,$B2394)+D2393*INDEX($H$2:$H$5,$B2394)+INDEX($K$2:$K$5,$B2394)</f>
        <v>0.648660729770285</v>
      </c>
      <c r="D2394" s="6" t="n">
        <f aca="false">C2393*INDEX($I$2:$I$5,$B2394)+D2393*INDEX($J$2:$J$5,$B2394)+INDEX($L$2:$L$5,$B2394)</f>
        <v>0.46166992944055</v>
      </c>
      <c r="E2394" s="6"/>
    </row>
    <row r="2395" customFormat="false" ht="12.75" hidden="false" customHeight="false" outlineLevel="0" collapsed="false">
      <c r="A2395" s="5" t="n">
        <f aca="true">RAND()</f>
        <v>0.251111857495519</v>
      </c>
      <c r="B2395" s="0" t="n">
        <f aca="false">IF(A2395&lt;$N$2,$F$2,IF(A2395&lt;$N$3,$F$3,IF(A2395&lt;$N$4,$F$4,$F$5)))</f>
        <v>1</v>
      </c>
      <c r="C2395" s="6" t="n">
        <f aca="false">C2394*INDEX($G$2:$G$5,$B2395)+D2394*INDEX($H$2:$H$5,$B2395)+INDEX($K$2:$K$5,$B2395)</f>
        <v>0.642794746964273</v>
      </c>
      <c r="D2395" s="6" t="n">
        <f aca="false">C2394*INDEX($I$2:$I$5,$B2395)+D2394*INDEX($J$2:$J$5,$B2395)+INDEX($L$2:$L$5,$B2395)</f>
        <v>0.550957323093526</v>
      </c>
      <c r="E2395" s="6"/>
    </row>
    <row r="2396" customFormat="false" ht="12.75" hidden="false" customHeight="false" outlineLevel="0" collapsed="false">
      <c r="A2396" s="5" t="n">
        <f aca="true">RAND()</f>
        <v>0.439232054639332</v>
      </c>
      <c r="B2396" s="0" t="n">
        <f aca="false">IF(A2396&lt;$N$2,$F$2,IF(A2396&lt;$N$3,$F$3,IF(A2396&lt;$N$4,$F$4,$F$5)))</f>
        <v>1</v>
      </c>
      <c r="C2396" s="6" t="n">
        <f aca="false">C2395*INDEX($G$2:$G$5,$B2396)+D2395*INDEX($H$2:$H$5,$B2396)+INDEX($K$2:$K$5,$B2396)</f>
        <v>0.641118161127128</v>
      </c>
      <c r="D2396" s="6" t="n">
        <f aca="false">C2395*INDEX($I$2:$I$5,$B2396)+D2395*INDEX($J$2:$J$5,$B2396)+INDEX($L$2:$L$5,$B2396)</f>
        <v>0.626979361668726</v>
      </c>
      <c r="E2396" s="6"/>
    </row>
    <row r="2397" customFormat="false" ht="12.75" hidden="false" customHeight="false" outlineLevel="0" collapsed="false">
      <c r="A2397" s="5" t="n">
        <f aca="true">RAND()</f>
        <v>0.26146561259146</v>
      </c>
      <c r="B2397" s="0" t="n">
        <f aca="false">IF(A2397&lt;$N$2,$F$2,IF(A2397&lt;$N$3,$F$3,IF(A2397&lt;$N$4,$F$4,$F$5)))</f>
        <v>1</v>
      </c>
      <c r="C2397" s="6" t="n">
        <f aca="false">C2396*INDEX($G$2:$G$5,$B2397)+D2396*INDEX($H$2:$H$5,$B2397)+INDEX($K$2:$K$5,$B2397)</f>
        <v>0.642507555178674</v>
      </c>
      <c r="D2397" s="6" t="n">
        <f aca="false">C2396*INDEX($I$2:$I$5,$B2397)+D2396*INDEX($J$2:$J$5,$B2397)+INDEX($L$2:$L$5,$B2397)</f>
        <v>0.691584106095044</v>
      </c>
      <c r="E2397" s="6"/>
    </row>
    <row r="2398" customFormat="false" ht="12.75" hidden="false" customHeight="false" outlineLevel="0" collapsed="false">
      <c r="A2398" s="5" t="n">
        <f aca="true">RAND()</f>
        <v>0.612692375131443</v>
      </c>
      <c r="B2398" s="0" t="n">
        <f aca="false">IF(A2398&lt;$N$2,$F$2,IF(A2398&lt;$N$3,$F$3,IF(A2398&lt;$N$4,$F$4,$F$5)))</f>
        <v>1</v>
      </c>
      <c r="C2398" s="6" t="n">
        <f aca="false">C2397*INDEX($G$2:$G$5,$B2398)+D2397*INDEX($H$2:$H$5,$B2398)+INDEX($K$2:$K$5,$B2398)</f>
        <v>0.646077526272211</v>
      </c>
      <c r="D2398" s="6" t="n">
        <f aca="false">C2397*INDEX($I$2:$I$5,$B2398)+D2397*INDEX($J$2:$J$5,$B2398)+INDEX($L$2:$L$5,$B2398)</f>
        <v>0.746382126533082</v>
      </c>
      <c r="E2398" s="6"/>
    </row>
    <row r="2399" customFormat="false" ht="12.75" hidden="false" customHeight="false" outlineLevel="0" collapsed="false">
      <c r="A2399" s="5" t="n">
        <f aca="true">RAND()</f>
        <v>0.539910151552153</v>
      </c>
      <c r="B2399" s="0" t="n">
        <f aca="false">IF(A2399&lt;$N$2,$F$2,IF(A2399&lt;$N$3,$F$3,IF(A2399&lt;$N$4,$F$4,$F$5)))</f>
        <v>1</v>
      </c>
      <c r="C2399" s="6" t="n">
        <f aca="false">C2398*INDEX($G$2:$G$5,$B2399)+D2398*INDEX($H$2:$H$5,$B2399)+INDEX($K$2:$K$5,$B2399)</f>
        <v>0.651135958486831</v>
      </c>
      <c r="D2399" s="6" t="n">
        <f aca="false">C2398*INDEX($I$2:$I$5,$B2399)+D2398*INDEX($J$2:$J$5,$B2399)+INDEX($L$2:$L$5,$B2399)</f>
        <v>0.792773556954515</v>
      </c>
      <c r="E2399" s="6"/>
    </row>
    <row r="2400" customFormat="false" ht="12.75" hidden="false" customHeight="false" outlineLevel="0" collapsed="false">
      <c r="A2400" s="5" t="n">
        <f aca="true">RAND()</f>
        <v>0.526373559431149</v>
      </c>
      <c r="B2400" s="0" t="n">
        <f aca="false">IF(A2400&lt;$N$2,$F$2,IF(A2400&lt;$N$3,$F$3,IF(A2400&lt;$N$4,$F$4,$F$5)))</f>
        <v>1</v>
      </c>
      <c r="C2400" s="6" t="n">
        <f aca="false">C2399*INDEX($G$2:$G$5,$B2400)+D2399*INDEX($H$2:$H$5,$B2400)+INDEX($K$2:$K$5,$B2400)</f>
        <v>0.657147050362637</v>
      </c>
      <c r="D2400" s="6" t="n">
        <f aca="false">C2399*INDEX($I$2:$I$5,$B2400)+D2399*INDEX($J$2:$J$5,$B2400)+INDEX($L$2:$L$5,$B2400)</f>
        <v>0.83197271939037</v>
      </c>
      <c r="E2400" s="6"/>
    </row>
    <row r="2401" customFormat="false" ht="12.75" hidden="false" customHeight="false" outlineLevel="0" collapsed="false">
      <c r="A2401" s="5" t="n">
        <f aca="true">RAND()</f>
        <v>0.143194402448176</v>
      </c>
      <c r="B2401" s="0" t="n">
        <f aca="false">IF(A2401&lt;$N$2,$F$2,IF(A2401&lt;$N$3,$F$3,IF(A2401&lt;$N$4,$F$4,$F$5)))</f>
        <v>1</v>
      </c>
      <c r="C2401" s="6" t="n">
        <f aca="false">C2400*INDEX($G$2:$G$5,$B2401)+D2400*INDEX($H$2:$H$5,$B2401)+INDEX($K$2:$K$5,$B2401)</f>
        <v>0.663700836375322</v>
      </c>
      <c r="D2401" s="6" t="n">
        <f aca="false">C2400*INDEX($I$2:$I$5,$B2401)+D2400*INDEX($J$2:$J$5,$B2401)+INDEX($L$2:$L$5,$B2401)</f>
        <v>0.865030397899007</v>
      </c>
      <c r="E2401" s="6"/>
    </row>
    <row r="2402" customFormat="false" ht="12.75" hidden="false" customHeight="false" outlineLevel="0" collapsed="false">
      <c r="A2402" s="5" t="n">
        <f aca="true">RAND()</f>
        <v>0.0706332221308065</v>
      </c>
      <c r="B2402" s="0" t="n">
        <f aca="false">IF(A2402&lt;$N$2,$F$2,IF(A2402&lt;$N$3,$F$3,IF(A2402&lt;$N$4,$F$4,$F$5)))</f>
        <v>1</v>
      </c>
      <c r="C2402" s="6" t="n">
        <f aca="false">C2401*INDEX($G$2:$G$5,$B2402)+D2401*INDEX($H$2:$H$5,$B2402)+INDEX($K$2:$K$5,$B2402)</f>
        <v>0.670488134804912</v>
      </c>
      <c r="D2402" s="6" t="n">
        <f aca="false">C2401*INDEX($I$2:$I$5,$B2402)+D2401*INDEX($J$2:$J$5,$B2402)+INDEX($L$2:$L$5,$B2402)</f>
        <v>0.89285387687037</v>
      </c>
      <c r="E2402" s="6"/>
    </row>
    <row r="2403" customFormat="false" ht="12.75" hidden="false" customHeight="false" outlineLevel="0" collapsed="false">
      <c r="A2403" s="5" t="n">
        <f aca="true">RAND()</f>
        <v>0.13821812303586</v>
      </c>
      <c r="B2403" s="0" t="n">
        <f aca="false">IF(A2403&lt;$N$2,$F$2,IF(A2403&lt;$N$3,$F$3,IF(A2403&lt;$N$4,$F$4,$F$5)))</f>
        <v>1</v>
      </c>
      <c r="C2403" s="6" t="n">
        <f aca="false">C2402*INDEX($G$2:$G$5,$B2403)+D2402*INDEX($H$2:$H$5,$B2403)+INDEX($K$2:$K$5,$B2403)</f>
        <v>0.677280019893574</v>
      </c>
      <c r="D2403" s="6" t="n">
        <f aca="false">C2402*INDEX($I$2:$I$5,$B2403)+D2402*INDEX($J$2:$J$5,$B2403)+INDEX($L$2:$L$5,$B2403)</f>
        <v>0.916224880475162</v>
      </c>
      <c r="E2403" s="6"/>
    </row>
    <row r="2404" customFormat="false" ht="12.75" hidden="false" customHeight="false" outlineLevel="0" collapsed="false">
      <c r="A2404" s="5" t="n">
        <f aca="true">RAND()</f>
        <v>0.0158867087760916</v>
      </c>
      <c r="B2404" s="0" t="n">
        <f aca="false">IF(A2404&lt;$N$2,$F$2,IF(A2404&lt;$N$3,$F$3,IF(A2404&lt;$N$4,$F$4,$F$5)))</f>
        <v>1</v>
      </c>
      <c r="C2404" s="6" t="n">
        <f aca="false">C2403*INDEX($G$2:$G$5,$B2404)+D2403*INDEX($H$2:$H$5,$B2404)+INDEX($K$2:$K$5,$B2404)</f>
        <v>0.683911057467225</v>
      </c>
      <c r="D2404" s="6" t="n">
        <f aca="false">C2403*INDEX($I$2:$I$5,$B2404)+D2403*INDEX($J$2:$J$5,$B2404)+INDEX($L$2:$L$5,$B2404)</f>
        <v>0.93581556278735</v>
      </c>
      <c r="E2404" s="6"/>
    </row>
    <row r="2405" customFormat="false" ht="12.75" hidden="false" customHeight="false" outlineLevel="0" collapsed="false">
      <c r="A2405" s="5" t="n">
        <f aca="true">RAND()</f>
        <v>0.749899213649416</v>
      </c>
      <c r="B2405" s="0" t="n">
        <f aca="false">IF(A2405&lt;$N$2,$F$2,IF(A2405&lt;$N$3,$F$3,IF(A2405&lt;$N$4,$F$4,$F$5)))</f>
        <v>2</v>
      </c>
      <c r="C2405" s="6" t="n">
        <f aca="false">C2404*INDEX($G$2:$G$5,$B2405)+D2404*INDEX($H$2:$H$5,$B2405)+INDEX($K$2:$K$5,$B2405)</f>
        <v>0.323236161131102</v>
      </c>
      <c r="D2405" s="6" t="n">
        <f aca="false">C2404*INDEX($I$2:$I$5,$B2405)+D2404*INDEX($J$2:$J$5,$B2405)+INDEX($L$2:$L$5,$B2405)</f>
        <v>0.387919564856701</v>
      </c>
      <c r="E2405" s="6"/>
    </row>
    <row r="2406" customFormat="false" ht="12.75" hidden="false" customHeight="false" outlineLevel="0" collapsed="false">
      <c r="A2406" s="5" t="n">
        <f aca="true">RAND()</f>
        <v>0.39953119272542</v>
      </c>
      <c r="B2406" s="0" t="n">
        <f aca="false">IF(A2406&lt;$N$2,$F$2,IF(A2406&lt;$N$3,$F$3,IF(A2406&lt;$N$4,$F$4,$F$5)))</f>
        <v>1</v>
      </c>
      <c r="C2406" s="6" t="n">
        <f aca="false">C2405*INDEX($G$2:$G$5,$B2406)+D2405*INDEX($H$2:$H$5,$B2406)+INDEX($K$2:$K$5,$B2406)</f>
        <v>0.363780524700004</v>
      </c>
      <c r="D2406" s="6" t="n">
        <f aca="false">C2405*INDEX($I$2:$I$5,$B2406)+D2405*INDEX($J$2:$J$5,$B2406)+INDEX($L$2:$L$5,$B2406)</f>
        <v>0.500383972601488</v>
      </c>
      <c r="E2406" s="6"/>
    </row>
    <row r="2407" customFormat="false" ht="12.75" hidden="false" customHeight="false" outlineLevel="0" collapsed="false">
      <c r="A2407" s="5" t="n">
        <f aca="true">RAND()</f>
        <v>0.142866453067566</v>
      </c>
      <c r="B2407" s="0" t="n">
        <f aca="false">IF(A2407&lt;$N$2,$F$2,IF(A2407&lt;$N$3,$F$3,IF(A2407&lt;$N$4,$F$4,$F$5)))</f>
        <v>1</v>
      </c>
      <c r="C2407" s="6" t="n">
        <f aca="false">C2406*INDEX($G$2:$G$5,$B2407)+D2406*INDEX($H$2:$H$5,$B2407)+INDEX($K$2:$K$5,$B2407)</f>
        <v>0.402363872456558</v>
      </c>
      <c r="D2407" s="6" t="n">
        <f aca="false">C2406*INDEX($I$2:$I$5,$B2407)+D2406*INDEX($J$2:$J$5,$B2407)+INDEX($L$2:$L$5,$B2407)</f>
        <v>0.594366113324763</v>
      </c>
      <c r="E2407" s="6"/>
    </row>
    <row r="2408" customFormat="false" ht="12.75" hidden="false" customHeight="false" outlineLevel="0" collapsed="false">
      <c r="A2408" s="5" t="n">
        <f aca="true">RAND()</f>
        <v>0.410802058271678</v>
      </c>
      <c r="B2408" s="0" t="n">
        <f aca="false">IF(A2408&lt;$N$2,$F$2,IF(A2408&lt;$N$3,$F$3,IF(A2408&lt;$N$4,$F$4,$F$5)))</f>
        <v>1</v>
      </c>
      <c r="C2408" s="6" t="n">
        <f aca="false">C2407*INDEX($G$2:$G$5,$B2408)+D2407*INDEX($H$2:$H$5,$B2408)+INDEX($K$2:$K$5,$B2408)</f>
        <v>0.438598473908634</v>
      </c>
      <c r="D2408" s="6" t="n">
        <f aca="false">C2407*INDEX($I$2:$I$5,$B2408)+D2407*INDEX($J$2:$J$5,$B2408)+INDEX($L$2:$L$5,$B2408)</f>
        <v>0.672729366931832</v>
      </c>
      <c r="E2408" s="6"/>
    </row>
    <row r="2409" customFormat="false" ht="12.75" hidden="false" customHeight="false" outlineLevel="0" collapsed="false">
      <c r="A2409" s="5" t="n">
        <f aca="true">RAND()</f>
        <v>0.389580750119341</v>
      </c>
      <c r="B2409" s="0" t="n">
        <f aca="false">IF(A2409&lt;$N$2,$F$2,IF(A2409&lt;$N$3,$F$3,IF(A2409&lt;$N$4,$F$4,$F$5)))</f>
        <v>1</v>
      </c>
      <c r="C2409" s="6" t="n">
        <f aca="false">C2408*INDEX($G$2:$G$5,$B2409)+D2408*INDEX($H$2:$H$5,$B2409)+INDEX($K$2:$K$5,$B2409)</f>
        <v>0.472261090924908</v>
      </c>
      <c r="D2409" s="6" t="n">
        <f aca="false">C2408*INDEX($I$2:$I$5,$B2409)+D2408*INDEX($J$2:$J$5,$B2409)+INDEX($L$2:$L$5,$B2409)</f>
        <v>0.737919088990505</v>
      </c>
      <c r="E2409" s="6"/>
    </row>
    <row r="2410" customFormat="false" ht="12.75" hidden="false" customHeight="false" outlineLevel="0" collapsed="false">
      <c r="A2410" s="5" t="n">
        <f aca="true">RAND()</f>
        <v>0.470940296115609</v>
      </c>
      <c r="B2410" s="0" t="n">
        <f aca="false">IF(A2410&lt;$N$2,$F$2,IF(A2410&lt;$N$3,$F$3,IF(A2410&lt;$N$4,$F$4,$F$5)))</f>
        <v>1</v>
      </c>
      <c r="C2410" s="6" t="n">
        <f aca="false">C2409*INDEX($G$2:$G$5,$B2410)+D2409*INDEX($H$2:$H$5,$B2410)+INDEX($K$2:$K$5,$B2410)</f>
        <v>0.503252672487896</v>
      </c>
      <c r="D2410" s="6" t="n">
        <f aca="false">C2409*INDEX($I$2:$I$5,$B2410)+D2409*INDEX($J$2:$J$5,$B2410)+INDEX($L$2:$L$5,$B2410)</f>
        <v>0.792019646188718</v>
      </c>
      <c r="E2410" s="6"/>
    </row>
    <row r="2411" customFormat="false" ht="12.75" hidden="false" customHeight="false" outlineLevel="0" collapsed="false">
      <c r="A2411" s="5" t="n">
        <f aca="true">RAND()</f>
        <v>0.226842461867607</v>
      </c>
      <c r="B2411" s="0" t="n">
        <f aca="false">IF(A2411&lt;$N$2,$F$2,IF(A2411&lt;$N$3,$F$3,IF(A2411&lt;$N$4,$F$4,$F$5)))</f>
        <v>1</v>
      </c>
      <c r="C2411" s="6" t="n">
        <f aca="false">C2410*INDEX($G$2:$G$5,$B2411)+D2410*INDEX($H$2:$H$5,$B2411)+INDEX($K$2:$K$5,$B2411)</f>
        <v>0.531566245851206</v>
      </c>
      <c r="D2411" s="6" t="n">
        <f aca="false">C2410*INDEX($I$2:$I$5,$B2411)+D2410*INDEX($J$2:$J$5,$B2411)+INDEX($L$2:$L$5,$B2411)</f>
        <v>0.836804330732169</v>
      </c>
      <c r="E2411" s="6"/>
    </row>
    <row r="2412" customFormat="false" ht="12.75" hidden="false" customHeight="false" outlineLevel="0" collapsed="false">
      <c r="A2412" s="5" t="n">
        <f aca="true">RAND()</f>
        <v>0.323660405476669</v>
      </c>
      <c r="B2412" s="0" t="n">
        <f aca="false">IF(A2412&lt;$N$2,$F$2,IF(A2412&lt;$N$3,$F$3,IF(A2412&lt;$N$4,$F$4,$F$5)))</f>
        <v>1</v>
      </c>
      <c r="C2412" s="6" t="n">
        <f aca="false">C2411*INDEX($G$2:$G$5,$B2412)+D2411*INDEX($H$2:$H$5,$B2412)+INDEX($K$2:$K$5,$B2412)</f>
        <v>0.557261502964764</v>
      </c>
      <c r="D2412" s="6" t="n">
        <f aca="false">C2411*INDEX($I$2:$I$5,$B2412)+D2411*INDEX($J$2:$J$5,$B2412)+INDEX($L$2:$L$5,$B2412)</f>
        <v>0.873778925695117</v>
      </c>
      <c r="E2412" s="6"/>
    </row>
    <row r="2413" customFormat="false" ht="12.75" hidden="false" customHeight="false" outlineLevel="0" collapsed="false">
      <c r="A2413" s="5" t="n">
        <f aca="true">RAND()</f>
        <v>0.945321951560508</v>
      </c>
      <c r="B2413" s="0" t="n">
        <f aca="false">IF(A2413&lt;$N$2,$F$2,IF(A2413&lt;$N$3,$F$3,IF(A2413&lt;$N$4,$F$4,$F$5)))</f>
        <v>3</v>
      </c>
      <c r="C2413" s="6" t="n">
        <f aca="false">C2412*INDEX($G$2:$G$5,$B2413)+D2412*INDEX($H$2:$H$5,$B2413)+INDEX($K$2:$K$5,$B2413)</f>
        <v>0.738690210527004</v>
      </c>
      <c r="D2413" s="6" t="n">
        <f aca="false">C2412*INDEX($I$2:$I$5,$B2413)+D2412*INDEX($J$2:$J$5,$B2413)+INDEX($L$2:$L$5,$B2413)</f>
        <v>0.267973596160581</v>
      </c>
      <c r="E2413" s="6"/>
    </row>
    <row r="2414" customFormat="false" ht="12.75" hidden="false" customHeight="false" outlineLevel="0" collapsed="false">
      <c r="A2414" s="5" t="n">
        <f aca="true">RAND()</f>
        <v>0.611658145655156</v>
      </c>
      <c r="B2414" s="0" t="n">
        <f aca="false">IF(A2414&lt;$N$2,$F$2,IF(A2414&lt;$N$3,$F$3,IF(A2414&lt;$N$4,$F$4,$F$5)))</f>
        <v>1</v>
      </c>
      <c r="C2414" s="6" t="n">
        <f aca="false">C2413*INDEX($G$2:$G$5,$B2414)+D2413*INDEX($H$2:$H$5,$B2414)+INDEX($K$2:$K$5,$B2414)</f>
        <v>0.712063011795368</v>
      </c>
      <c r="D2414" s="6" t="n">
        <f aca="false">C2413*INDEX($I$2:$I$5,$B2414)+D2413*INDEX($J$2:$J$5,$B2414)+INDEX($L$2:$L$5,$B2414)</f>
        <v>0.383178045350835</v>
      </c>
      <c r="E2414" s="6"/>
    </row>
    <row r="2415" customFormat="false" ht="12.75" hidden="false" customHeight="false" outlineLevel="0" collapsed="false">
      <c r="A2415" s="5" t="n">
        <f aca="true">RAND()</f>
        <v>0.626519337424721</v>
      </c>
      <c r="B2415" s="0" t="n">
        <f aca="false">IF(A2415&lt;$N$2,$F$2,IF(A2415&lt;$N$3,$F$3,IF(A2415&lt;$N$4,$F$4,$F$5)))</f>
        <v>1</v>
      </c>
      <c r="C2415" s="6" t="n">
        <f aca="false">C2414*INDEX($G$2:$G$5,$B2415)+D2414*INDEX($H$2:$H$5,$B2415)+INDEX($K$2:$K$5,$B2415)</f>
        <v>0.693719084692248</v>
      </c>
      <c r="D2415" s="6" t="n">
        <f aca="false">C2414*INDEX($I$2:$I$5,$B2415)+D2414*INDEX($J$2:$J$5,$B2415)+INDEX($L$2:$L$5,$B2415)</f>
        <v>0.48197182906643</v>
      </c>
      <c r="E2415" s="6"/>
    </row>
    <row r="2416" customFormat="false" ht="12.75" hidden="false" customHeight="false" outlineLevel="0" collapsed="false">
      <c r="A2416" s="5" t="n">
        <f aca="true">RAND()</f>
        <v>0.0831690346140353</v>
      </c>
      <c r="B2416" s="0" t="n">
        <f aca="false">IF(A2416&lt;$N$2,$F$2,IF(A2416&lt;$N$3,$F$3,IF(A2416&lt;$N$4,$F$4,$F$5)))</f>
        <v>1</v>
      </c>
      <c r="C2416" s="6" t="n">
        <f aca="false">C2415*INDEX($G$2:$G$5,$B2416)+D2415*INDEX($H$2:$H$5,$B2416)+INDEX($K$2:$K$5,$B2416)</f>
        <v>0.681800460579176</v>
      </c>
      <c r="D2416" s="6" t="n">
        <f aca="false">C2415*INDEX($I$2:$I$5,$B2416)+D2415*INDEX($J$2:$J$5,$B2416)+INDEX($L$2:$L$5,$B2416)</f>
        <v>0.566526476743786</v>
      </c>
      <c r="E2416" s="6"/>
    </row>
    <row r="2417" customFormat="false" ht="12.75" hidden="false" customHeight="false" outlineLevel="0" collapsed="false">
      <c r="A2417" s="5" t="n">
        <f aca="true">RAND()</f>
        <v>0.987827562909228</v>
      </c>
      <c r="B2417" s="0" t="n">
        <f aca="false">IF(A2417&lt;$N$2,$F$2,IF(A2417&lt;$N$3,$F$3,IF(A2417&lt;$N$4,$F$4,$F$5)))</f>
        <v>4</v>
      </c>
      <c r="C2417" s="6" t="n">
        <f aca="false">C2416*INDEX($G$2:$G$5,$B2417)+D2416*INDEX($H$2:$H$5,$B2417)+INDEX($K$2:$K$5,$B2417)</f>
        <v>0.5</v>
      </c>
      <c r="D2417" s="6" t="n">
        <f aca="false">C2416*INDEX($I$2:$I$5,$B2417)+D2416*INDEX($J$2:$J$5,$B2417)+INDEX($L$2:$L$5,$B2417)</f>
        <v>0.0906442362790057</v>
      </c>
      <c r="E2417" s="6"/>
    </row>
    <row r="2418" customFormat="false" ht="12.75" hidden="false" customHeight="false" outlineLevel="0" collapsed="false">
      <c r="A2418" s="5" t="n">
        <f aca="true">RAND()</f>
        <v>0.541364132126801</v>
      </c>
      <c r="B2418" s="0" t="n">
        <f aca="false">IF(A2418&lt;$N$2,$F$2,IF(A2418&lt;$N$3,$F$3,IF(A2418&lt;$N$4,$F$4,$F$5)))</f>
        <v>1</v>
      </c>
      <c r="C2418" s="6" t="n">
        <f aca="false">C2417*INDEX($G$2:$G$5,$B2418)+D2417*INDEX($H$2:$H$5,$B2418)+INDEX($K$2:$K$5,$B2418)</f>
        <v>0.502853836742323</v>
      </c>
      <c r="D2418" s="6" t="n">
        <f aca="false">C2417*INDEX($I$2:$I$5,$B2418)+D2417*INDEX($J$2:$J$5,$B2418)+INDEX($L$2:$L$5,$B2418)</f>
        <v>0.241456956600876</v>
      </c>
      <c r="E2418" s="6"/>
    </row>
    <row r="2419" customFormat="false" ht="12.75" hidden="false" customHeight="false" outlineLevel="0" collapsed="false">
      <c r="A2419" s="5" t="n">
        <f aca="true">RAND()</f>
        <v>0.476273297611219</v>
      </c>
      <c r="B2419" s="0" t="n">
        <f aca="false">IF(A2419&lt;$N$2,$F$2,IF(A2419&lt;$N$3,$F$3,IF(A2419&lt;$N$4,$F$4,$F$5)))</f>
        <v>1</v>
      </c>
      <c r="C2419" s="6" t="n">
        <f aca="false">C2418*INDEX($G$2:$G$5,$B2419)+D2418*INDEX($H$2:$H$5,$B2419)+INDEX($K$2:$K$5,$B2419)</f>
        <v>0.510856814788465</v>
      </c>
      <c r="D2419" s="6" t="n">
        <f aca="false">C2418*INDEX($I$2:$I$5,$B2419)+D2418*INDEX($J$2:$J$5,$B2419)+INDEX($L$2:$L$5,$B2419)</f>
        <v>0.369391364194678</v>
      </c>
      <c r="E2419" s="6"/>
    </row>
    <row r="2420" customFormat="false" ht="12.75" hidden="false" customHeight="false" outlineLevel="0" collapsed="false">
      <c r="A2420" s="5" t="n">
        <f aca="true">RAND()</f>
        <v>0.972892114745028</v>
      </c>
      <c r="B2420" s="0" t="n">
        <f aca="false">IF(A2420&lt;$N$2,$F$2,IF(A2420&lt;$N$3,$F$3,IF(A2420&lt;$N$4,$F$4,$F$5)))</f>
        <v>4</v>
      </c>
      <c r="C2420" s="6" t="n">
        <f aca="false">C2419*INDEX($G$2:$G$5,$B2420)+D2419*INDEX($H$2:$H$5,$B2420)+INDEX($K$2:$K$5,$B2420)</f>
        <v>0.5</v>
      </c>
      <c r="D2420" s="6" t="n">
        <f aca="false">C2419*INDEX($I$2:$I$5,$B2420)+D2419*INDEX($J$2:$J$5,$B2420)+INDEX($L$2:$L$5,$B2420)</f>
        <v>0.0591026182711484</v>
      </c>
      <c r="E2420" s="6"/>
    </row>
    <row r="2421" customFormat="false" ht="12.75" hidden="false" customHeight="false" outlineLevel="0" collapsed="false">
      <c r="A2421" s="5" t="n">
        <f aca="true">RAND()</f>
        <v>0.0784272876097847</v>
      </c>
      <c r="B2421" s="0" t="n">
        <f aca="false">IF(A2421&lt;$N$2,$F$2,IF(A2421&lt;$N$3,$F$3,IF(A2421&lt;$N$4,$F$4,$F$5)))</f>
        <v>1</v>
      </c>
      <c r="C2421" s="6" t="n">
        <f aca="false">C2420*INDEX($G$2:$G$5,$B2421)+D2420*INDEX($H$2:$H$5,$B2421)+INDEX($K$2:$K$5,$B2421)</f>
        <v>0.501686796876033</v>
      </c>
      <c r="D2421" s="6" t="n">
        <f aca="false">C2420*INDEX($I$2:$I$5,$B2421)+D2420*INDEX($J$2:$J$5,$B2421)+INDEX($L$2:$L$5,$B2421)</f>
        <v>0.214678122912205</v>
      </c>
      <c r="E2421" s="6"/>
    </row>
    <row r="2422" customFormat="false" ht="12.75" hidden="false" customHeight="false" outlineLevel="0" collapsed="false">
      <c r="A2422" s="5" t="n">
        <f aca="true">RAND()</f>
        <v>0.993116924587772</v>
      </c>
      <c r="B2422" s="0" t="n">
        <f aca="false">IF(A2422&lt;$N$2,$F$2,IF(A2422&lt;$N$3,$F$3,IF(A2422&lt;$N$4,$F$4,$F$5)))</f>
        <v>4</v>
      </c>
      <c r="C2422" s="6" t="n">
        <f aca="false">C2421*INDEX($G$2:$G$5,$B2422)+D2421*INDEX($H$2:$H$5,$B2422)+INDEX($K$2:$K$5,$B2422)</f>
        <v>0.5</v>
      </c>
      <c r="D2422" s="6" t="n">
        <f aca="false">C2421*INDEX($I$2:$I$5,$B2422)+D2421*INDEX($J$2:$J$5,$B2422)+INDEX($L$2:$L$5,$B2422)</f>
        <v>0.0343484996659528</v>
      </c>
      <c r="E2422" s="6"/>
    </row>
    <row r="2423" customFormat="false" ht="12.75" hidden="false" customHeight="false" outlineLevel="0" collapsed="false">
      <c r="A2423" s="5" t="n">
        <f aca="true">RAND()</f>
        <v>0.281829399933581</v>
      </c>
      <c r="B2423" s="0" t="n">
        <f aca="false">IF(A2423&lt;$N$2,$F$2,IF(A2423&lt;$N$3,$F$3,IF(A2423&lt;$N$4,$F$4,$F$5)))</f>
        <v>1</v>
      </c>
      <c r="C2423" s="6" t="n">
        <f aca="false">C2422*INDEX($G$2:$G$5,$B2423)+D2422*INDEX($H$2:$H$5,$B2423)+INDEX($K$2:$K$5,$B2423)</f>
        <v>0.50077089448764</v>
      </c>
      <c r="D2423" s="6" t="n">
        <f aca="false">C2422*INDEX($I$2:$I$5,$B2423)+D2422*INDEX($J$2:$J$5,$B2423)+INDEX($L$2:$L$5,$B2423)</f>
        <v>0.193661876216394</v>
      </c>
      <c r="E2423" s="6"/>
    </row>
    <row r="2424" customFormat="false" ht="12.75" hidden="false" customHeight="false" outlineLevel="0" collapsed="false">
      <c r="A2424" s="5" t="n">
        <f aca="true">RAND()</f>
        <v>0.532143663259026</v>
      </c>
      <c r="B2424" s="0" t="n">
        <f aca="false">IF(A2424&lt;$N$2,$F$2,IF(A2424&lt;$N$3,$F$3,IF(A2424&lt;$N$4,$F$4,$F$5)))</f>
        <v>1</v>
      </c>
      <c r="C2424" s="6" t="n">
        <f aca="false">C2423*INDEX($G$2:$G$5,$B2424)+D2423*INDEX($H$2:$H$5,$B2424)+INDEX($K$2:$K$5,$B2424)</f>
        <v>0.507319978840013</v>
      </c>
      <c r="D2424" s="6" t="n">
        <f aca="false">C2423*INDEX($I$2:$I$5,$B2424)+D2423*INDEX($J$2:$J$5,$B2424)+INDEX($L$2:$L$5,$B2424)</f>
        <v>0.328890409811676</v>
      </c>
      <c r="E2424" s="6"/>
    </row>
    <row r="2425" customFormat="false" ht="12.75" hidden="false" customHeight="false" outlineLevel="0" collapsed="false">
      <c r="A2425" s="5" t="n">
        <f aca="true">RAND()</f>
        <v>0.164933285399373</v>
      </c>
      <c r="B2425" s="0" t="n">
        <f aca="false">IF(A2425&lt;$N$2,$F$2,IF(A2425&lt;$N$3,$F$3,IF(A2425&lt;$N$4,$F$4,$F$5)))</f>
        <v>1</v>
      </c>
      <c r="C2425" s="6" t="n">
        <f aca="false">C2424*INDEX($G$2:$G$5,$B2425)+D2424*INDEX($H$2:$H$5,$B2425)+INDEX($K$2:$K$5,$B2425)</f>
        <v>0.517883607198203</v>
      </c>
      <c r="D2425" s="6" t="n">
        <f aca="false">C2424*INDEX($I$2:$I$5,$B2425)+D2424*INDEX($J$2:$J$5,$B2425)+INDEX($L$2:$L$5,$B2425)</f>
        <v>0.443457118713032</v>
      </c>
      <c r="E2425" s="6"/>
    </row>
    <row r="2426" customFormat="false" ht="12.75" hidden="false" customHeight="false" outlineLevel="0" collapsed="false">
      <c r="A2426" s="5" t="n">
        <f aca="true">RAND()</f>
        <v>0.0567519026946506</v>
      </c>
      <c r="B2426" s="0" t="n">
        <f aca="false">IF(A2426&lt;$N$2,$F$2,IF(A2426&lt;$N$3,$F$3,IF(A2426&lt;$N$4,$F$4,$F$5)))</f>
        <v>1</v>
      </c>
      <c r="C2426" s="6" t="n">
        <f aca="false">C2425*INDEX($G$2:$G$5,$B2426)+D2425*INDEX($H$2:$H$5,$B2426)+INDEX($K$2:$K$5,$B2426)</f>
        <v>0.531091095903657</v>
      </c>
      <c r="D2426" s="6" t="n">
        <f aca="false">C2425*INDEX($I$2:$I$5,$B2426)+D2425*INDEX($J$2:$J$5,$B2426)+INDEX($L$2:$L$5,$B2426)</f>
        <v>0.540333400321031</v>
      </c>
      <c r="E2426" s="6"/>
    </row>
    <row r="2427" customFormat="false" ht="12.75" hidden="false" customHeight="false" outlineLevel="0" collapsed="false">
      <c r="A2427" s="5" t="n">
        <f aca="true">RAND()</f>
        <v>0.489121415288605</v>
      </c>
      <c r="B2427" s="0" t="n">
        <f aca="false">IF(A2427&lt;$N$2,$F$2,IF(A2427&lt;$N$3,$F$3,IF(A2427&lt;$N$4,$F$4,$F$5)))</f>
        <v>1</v>
      </c>
      <c r="C2427" s="6" t="n">
        <f aca="false">C2426*INDEX($G$2:$G$5,$B2427)+D2426*INDEX($H$2:$H$5,$B2427)+INDEX($K$2:$K$5,$B2427)</f>
        <v>0.545888676234083</v>
      </c>
      <c r="D2427" s="6" t="n">
        <f aca="false">C2426*INDEX($I$2:$I$5,$B2427)+D2426*INDEX($J$2:$J$5,$B2427)+INDEX($L$2:$L$5,$B2427)</f>
        <v>0.62209268632412</v>
      </c>
      <c r="E2427" s="6"/>
    </row>
    <row r="2428" customFormat="false" ht="12.75" hidden="false" customHeight="false" outlineLevel="0" collapsed="false">
      <c r="A2428" s="5" t="n">
        <f aca="true">RAND()</f>
        <v>0.129371596266387</v>
      </c>
      <c r="B2428" s="0" t="n">
        <f aca="false">IF(A2428&lt;$N$2,$F$2,IF(A2428&lt;$N$3,$F$3,IF(A2428&lt;$N$4,$F$4,$F$5)))</f>
        <v>1</v>
      </c>
      <c r="C2428" s="6" t="n">
        <f aca="false">C2427*INDEX($G$2:$G$5,$B2428)+D2427*INDEX($H$2:$H$5,$B2428)+INDEX($K$2:$K$5,$B2428)</f>
        <v>0.561476915516729</v>
      </c>
      <c r="D2428" s="6" t="n">
        <f aca="false">C2427*INDEX($I$2:$I$5,$B2428)+D2427*INDEX($J$2:$J$5,$B2428)+INDEX($L$2:$L$5,$B2428)</f>
        <v>0.690958809668517</v>
      </c>
      <c r="E2428" s="6"/>
    </row>
    <row r="2429" customFormat="false" ht="12.75" hidden="false" customHeight="false" outlineLevel="0" collapsed="false">
      <c r="A2429" s="5" t="n">
        <f aca="true">RAND()</f>
        <v>0.766204286459429</v>
      </c>
      <c r="B2429" s="0" t="n">
        <f aca="false">IF(A2429&lt;$N$2,$F$2,IF(A2429&lt;$N$3,$F$3,IF(A2429&lt;$N$4,$F$4,$F$5)))</f>
        <v>2</v>
      </c>
      <c r="C2429" s="6" t="n">
        <f aca="false">C2428*INDEX($G$2:$G$5,$B2429)+D2428*INDEX($H$2:$H$5,$B2429)+INDEX($K$2:$K$5,$B2429)</f>
        <v>0.354454261371711</v>
      </c>
      <c r="D2429" s="6" t="n">
        <f aca="false">C2428*INDEX($I$2:$I$5,$B2429)+D2428*INDEX($J$2:$J$5,$B2429)+INDEX($L$2:$L$5,$B2429)</f>
        <v>0.312012668411478</v>
      </c>
      <c r="E2429" s="6"/>
    </row>
    <row r="2430" customFormat="false" ht="12.75" hidden="false" customHeight="false" outlineLevel="0" collapsed="false">
      <c r="A2430" s="5" t="n">
        <f aca="true">RAND()</f>
        <v>0.691024306112846</v>
      </c>
      <c r="B2430" s="0" t="n">
        <f aca="false">IF(A2430&lt;$N$2,$F$2,IF(A2430&lt;$N$3,$F$3,IF(A2430&lt;$N$4,$F$4,$F$5)))</f>
        <v>1</v>
      </c>
      <c r="C2430" s="6" t="n">
        <f aca="false">C2429*INDEX($G$2:$G$5,$B2430)+D2429*INDEX($H$2:$H$5,$B2430)+INDEX($K$2:$K$5,$B2430)</f>
        <v>0.387476136635807</v>
      </c>
      <c r="D2430" s="6" t="n">
        <f aca="false">C2429*INDEX($I$2:$I$5,$B2430)+D2429*INDEX($J$2:$J$5,$B2430)+INDEX($L$2:$L$5,$B2430)</f>
        <v>0.434783947810592</v>
      </c>
      <c r="E2430" s="6"/>
    </row>
    <row r="2431" customFormat="false" ht="12.75" hidden="false" customHeight="false" outlineLevel="0" collapsed="false">
      <c r="A2431" s="5" t="n">
        <f aca="true">RAND()</f>
        <v>0.525592365940542</v>
      </c>
      <c r="B2431" s="0" t="n">
        <f aca="false">IF(A2431&lt;$N$2,$F$2,IF(A2431&lt;$N$3,$F$3,IF(A2431&lt;$N$4,$F$4,$F$5)))</f>
        <v>1</v>
      </c>
      <c r="C2431" s="6" t="n">
        <f aca="false">C2430*INDEX($G$2:$G$5,$B2431)+D2430*INDEX($H$2:$H$5,$B2431)+INDEX($K$2:$K$5,$B2431)</f>
        <v>0.420054246072792</v>
      </c>
      <c r="D2431" s="6" t="n">
        <f aca="false">C2430*INDEX($I$2:$I$5,$B2431)+D2430*INDEX($J$2:$J$5,$B2431)+INDEX($L$2:$L$5,$B2431)</f>
        <v>0.537794954635668</v>
      </c>
      <c r="E2431" s="6"/>
    </row>
    <row r="2432" customFormat="false" ht="12.75" hidden="false" customHeight="false" outlineLevel="0" collapsed="false">
      <c r="A2432" s="5" t="n">
        <f aca="true">RAND()</f>
        <v>0.866478957604115</v>
      </c>
      <c r="B2432" s="0" t="n">
        <f aca="false">IF(A2432&lt;$N$2,$F$2,IF(A2432&lt;$N$3,$F$3,IF(A2432&lt;$N$4,$F$4,$F$5)))</f>
        <v>3</v>
      </c>
      <c r="C2432" s="6" t="n">
        <f aca="false">C2431*INDEX($G$2:$G$5,$B2432)+D2431*INDEX($H$2:$H$5,$B2432)+INDEX($K$2:$K$5,$B2432)</f>
        <v>0.664187835250975</v>
      </c>
      <c r="D2432" s="6" t="n">
        <f aca="false">C2431*INDEX($I$2:$I$5,$B2432)+D2431*INDEX($J$2:$J$5,$B2432)+INDEX($L$2:$L$5,$B2432)</f>
        <v>0.152671508227579</v>
      </c>
      <c r="E2432" s="6"/>
    </row>
    <row r="2433" customFormat="false" ht="12.75" hidden="false" customHeight="false" outlineLevel="0" collapsed="false">
      <c r="A2433" s="5" t="n">
        <f aca="true">RAND()</f>
        <v>0.315945845665869</v>
      </c>
      <c r="B2433" s="0" t="n">
        <f aca="false">IF(A2433&lt;$N$2,$F$2,IF(A2433&lt;$N$3,$F$3,IF(A2433&lt;$N$4,$F$4,$F$5)))</f>
        <v>1</v>
      </c>
      <c r="C2433" s="6" t="n">
        <f aca="false">C2432*INDEX($G$2:$G$5,$B2433)+D2432*INDEX($H$2:$H$5,$B2433)+INDEX($K$2:$K$5,$B2433)</f>
        <v>0.644544317932498</v>
      </c>
      <c r="D2433" s="6" t="n">
        <f aca="false">C2432*INDEX($I$2:$I$5,$B2433)+D2432*INDEX($J$2:$J$5,$B2433)+INDEX($L$2:$L$5,$B2433)</f>
        <v>0.288043160580929</v>
      </c>
      <c r="E2433" s="6"/>
    </row>
    <row r="2434" customFormat="false" ht="12.75" hidden="false" customHeight="false" outlineLevel="0" collapsed="false">
      <c r="A2434" s="5" t="n">
        <f aca="true">RAND()</f>
        <v>0.644333841188759</v>
      </c>
      <c r="B2434" s="0" t="n">
        <f aca="false">IF(A2434&lt;$N$2,$F$2,IF(A2434&lt;$N$3,$F$3,IF(A2434&lt;$N$4,$F$4,$F$5)))</f>
        <v>1</v>
      </c>
      <c r="C2434" s="6" t="n">
        <f aca="false">C2433*INDEX($G$2:$G$5,$B2434)+D2433*INDEX($H$2:$H$5,$B2434)+INDEX($K$2:$K$5,$B2434)</f>
        <v>0.632875722866185</v>
      </c>
      <c r="D2434" s="6" t="n">
        <f aca="false">C2433*INDEX($I$2:$I$5,$B2434)+D2433*INDEX($J$2:$J$5,$B2434)+INDEX($L$2:$L$5,$B2434)</f>
        <v>0.403700503569706</v>
      </c>
      <c r="E2434" s="6"/>
    </row>
    <row r="2435" customFormat="false" ht="12.75" hidden="false" customHeight="false" outlineLevel="0" collapsed="false">
      <c r="A2435" s="5" t="n">
        <f aca="true">RAND()</f>
        <v>0.849407965722677</v>
      </c>
      <c r="B2435" s="0" t="n">
        <f aca="false">IF(A2435&lt;$N$2,$F$2,IF(A2435&lt;$N$3,$F$3,IF(A2435&lt;$N$4,$F$4,$F$5)))</f>
        <v>2</v>
      </c>
      <c r="C2435" s="6" t="n">
        <f aca="false">C2434*INDEX($G$2:$G$5,$B2435)+D2434*INDEX($H$2:$H$5,$B2435)+INDEX($K$2:$K$5,$B2435)</f>
        <v>0.433440203597885</v>
      </c>
      <c r="D2435" s="6" t="n">
        <f aca="false">C2434*INDEX($I$2:$I$5,$B2435)+D2434*INDEX($J$2:$J$5,$B2435)+INDEX($L$2:$L$5,$B2435)</f>
        <v>0.27155891257099</v>
      </c>
      <c r="E2435" s="6"/>
    </row>
    <row r="2436" customFormat="false" ht="12.75" hidden="false" customHeight="false" outlineLevel="0" collapsed="false">
      <c r="A2436" s="5" t="n">
        <f aca="true">RAND()</f>
        <v>0.810769219272278</v>
      </c>
      <c r="B2436" s="0" t="n">
        <f aca="false">IF(A2436&lt;$N$2,$F$2,IF(A2436&lt;$N$3,$F$3,IF(A2436&lt;$N$4,$F$4,$F$5)))</f>
        <v>2</v>
      </c>
      <c r="C2436" s="6" t="n">
        <f aca="false">C2435*INDEX($G$2:$G$5,$B2436)+D2435*INDEX($H$2:$H$5,$B2436)+INDEX($K$2:$K$5,$B2436)</f>
        <v>0.42401540586774</v>
      </c>
      <c r="D2436" s="6" t="n">
        <f aca="false">C2435*INDEX($I$2:$I$5,$B2436)+D2435*INDEX($J$2:$J$5,$B2436)+INDEX($L$2:$L$5,$B2436)</f>
        <v>0.200454591789607</v>
      </c>
      <c r="E2436" s="6"/>
    </row>
    <row r="2437" customFormat="false" ht="12.75" hidden="false" customHeight="false" outlineLevel="0" collapsed="false">
      <c r="A2437" s="5" t="n">
        <f aca="true">RAND()</f>
        <v>0.00822913742506406</v>
      </c>
      <c r="B2437" s="0" t="n">
        <f aca="false">IF(A2437&lt;$N$2,$F$2,IF(A2437&lt;$N$3,$F$3,IF(A2437&lt;$N$4,$F$4,$F$5)))</f>
        <v>1</v>
      </c>
      <c r="C2437" s="6" t="n">
        <f aca="false">C2436*INDEX($G$2:$G$5,$B2437)+D2436*INDEX($H$2:$H$5,$B2437)+INDEX($K$2:$K$5,$B2437)</f>
        <v>0.442405899477926</v>
      </c>
      <c r="D2437" s="6" t="n">
        <f aca="false">C2436*INDEX($I$2:$I$5,$B2437)+D2436*INDEX($J$2:$J$5,$B2437)+INDEX($L$2:$L$5,$B2437)</f>
        <v>0.33749737841227</v>
      </c>
      <c r="E2437" s="6"/>
    </row>
    <row r="2438" customFormat="false" ht="12.75" hidden="false" customHeight="false" outlineLevel="0" collapsed="false">
      <c r="A2438" s="5" t="n">
        <f aca="true">RAND()</f>
        <v>0.307580076746083</v>
      </c>
      <c r="B2438" s="0" t="n">
        <f aca="false">IF(A2438&lt;$N$2,$F$2,IF(A2438&lt;$N$3,$F$3,IF(A2438&lt;$N$4,$F$4,$F$5)))</f>
        <v>1</v>
      </c>
      <c r="C2438" s="6" t="n">
        <f aca="false">C2437*INDEX($G$2:$G$5,$B2438)+D2437*INDEX($H$2:$H$5,$B2438)+INDEX($K$2:$K$5,$B2438)</f>
        <v>0.463090011658014</v>
      </c>
      <c r="D2438" s="6" t="n">
        <f aca="false">C2437*INDEX($I$2:$I$5,$B2438)+D2437*INDEX($J$2:$J$5,$B2438)+INDEX($L$2:$L$5,$B2438)</f>
        <v>0.453166255991334</v>
      </c>
      <c r="E2438" s="6"/>
    </row>
    <row r="2439" customFormat="false" ht="12.75" hidden="false" customHeight="false" outlineLevel="0" collapsed="false">
      <c r="A2439" s="5" t="n">
        <f aca="true">RAND()</f>
        <v>0.751357851217553</v>
      </c>
      <c r="B2439" s="0" t="n">
        <f aca="false">IF(A2439&lt;$N$2,$F$2,IF(A2439&lt;$N$3,$F$3,IF(A2439&lt;$N$4,$F$4,$F$5)))</f>
        <v>2</v>
      </c>
      <c r="C2439" s="6" t="n">
        <f aca="false">C2438*INDEX($G$2:$G$5,$B2439)+D2438*INDEX($H$2:$H$5,$B2439)+INDEX($K$2:$K$5,$B2439)</f>
        <v>0.388813158442587</v>
      </c>
      <c r="D2439" s="6" t="n">
        <f aca="false">C2438*INDEX($I$2:$I$5,$B2439)+D2438*INDEX($J$2:$J$5,$B2439)+INDEX($L$2:$L$5,$B2439)</f>
        <v>0.242932095065004</v>
      </c>
      <c r="E2439" s="6"/>
    </row>
    <row r="2440" customFormat="false" ht="12.75" hidden="false" customHeight="false" outlineLevel="0" collapsed="false">
      <c r="A2440" s="5" t="n">
        <f aca="true">RAND()</f>
        <v>0.213476878623259</v>
      </c>
      <c r="B2440" s="0" t="n">
        <f aca="false">IF(A2440&lt;$N$2,$F$2,IF(A2440&lt;$N$3,$F$3,IF(A2440&lt;$N$4,$F$4,$F$5)))</f>
        <v>1</v>
      </c>
      <c r="C2440" s="6" t="n">
        <f aca="false">C2439*INDEX($G$2:$G$5,$B2440)+D2439*INDEX($H$2:$H$5,$B2440)+INDEX($K$2:$K$5,$B2440)</f>
        <v>0.414090859035162</v>
      </c>
      <c r="D2440" s="6" t="n">
        <f aca="false">C2439*INDEX($I$2:$I$5,$B2440)+D2439*INDEX($J$2:$J$5,$B2440)+INDEX($L$2:$L$5,$B2440)</f>
        <v>0.374863261847813</v>
      </c>
      <c r="E2440" s="6"/>
    </row>
    <row r="2441" customFormat="false" ht="12.75" hidden="false" customHeight="false" outlineLevel="0" collapsed="false">
      <c r="A2441" s="5" t="n">
        <f aca="true">RAND()</f>
        <v>0.587606304241513</v>
      </c>
      <c r="B2441" s="0" t="n">
        <f aca="false">IF(A2441&lt;$N$2,$F$2,IF(A2441&lt;$N$3,$F$3,IF(A2441&lt;$N$4,$F$4,$F$5)))</f>
        <v>1</v>
      </c>
      <c r="C2441" s="6" t="n">
        <f aca="false">C2440*INDEX($G$2:$G$5,$B2441)+D2440*INDEX($H$2:$H$5,$B2441)+INDEX($K$2:$K$5,$B2441)</f>
        <v>0.440433080009221</v>
      </c>
      <c r="D2441" s="6" t="n">
        <f aca="false">C2440*INDEX($I$2:$I$5,$B2441)+D2440*INDEX($J$2:$J$5,$B2441)+INDEX($L$2:$L$5,$B2441)</f>
        <v>0.485937547524492</v>
      </c>
      <c r="E2441" s="6"/>
    </row>
    <row r="2442" customFormat="false" ht="12.75" hidden="false" customHeight="false" outlineLevel="0" collapsed="false">
      <c r="A2442" s="5" t="n">
        <f aca="true">RAND()</f>
        <v>0.349152025826068</v>
      </c>
      <c r="B2442" s="0" t="n">
        <f aca="false">IF(A2442&lt;$N$2,$F$2,IF(A2442&lt;$N$3,$F$3,IF(A2442&lt;$N$4,$F$4,$F$5)))</f>
        <v>1</v>
      </c>
      <c r="C2442" s="6" t="n">
        <f aca="false">C2441*INDEX($G$2:$G$5,$B2442)+D2441*INDEX($H$2:$H$5,$B2442)+INDEX($K$2:$K$5,$B2442)</f>
        <v>0.466907374186235</v>
      </c>
      <c r="D2442" s="6" t="n">
        <f aca="false">C2441*INDEX($I$2:$I$5,$B2442)+D2441*INDEX($J$2:$J$5,$B2442)+INDEX($L$2:$L$5,$B2442)</f>
        <v>0.579264953887952</v>
      </c>
      <c r="E2442" s="6"/>
    </row>
    <row r="2443" customFormat="false" ht="12.75" hidden="false" customHeight="false" outlineLevel="0" collapsed="false">
      <c r="A2443" s="5" t="n">
        <f aca="true">RAND()</f>
        <v>0.250529285718295</v>
      </c>
      <c r="B2443" s="0" t="n">
        <f aca="false">IF(A2443&lt;$N$2,$F$2,IF(A2443&lt;$N$3,$F$3,IF(A2443&lt;$N$4,$F$4,$F$5)))</f>
        <v>1</v>
      </c>
      <c r="C2443" s="6" t="n">
        <f aca="false">C2442*INDEX($G$2:$G$5,$B2443)+D2442*INDEX($H$2:$H$5,$B2443)+INDEX($K$2:$K$5,$B2443)</f>
        <v>0.492837163977968</v>
      </c>
      <c r="D2443" s="6" t="n">
        <f aca="false">C2442*INDEX($I$2:$I$5,$B2443)+D2442*INDEX($J$2:$J$5,$B2443)+INDEX($L$2:$L$5,$B2443)</f>
        <v>0.657520373005981</v>
      </c>
      <c r="E2443" s="6"/>
    </row>
    <row r="2444" customFormat="false" ht="12.75" hidden="false" customHeight="false" outlineLevel="0" collapsed="false">
      <c r="A2444" s="5" t="n">
        <f aca="true">RAND()</f>
        <v>0.525527746622115</v>
      </c>
      <c r="B2444" s="0" t="n">
        <f aca="false">IF(A2444&lt;$N$2,$F$2,IF(A2444&lt;$N$3,$F$3,IF(A2444&lt;$N$4,$F$4,$F$5)))</f>
        <v>1</v>
      </c>
      <c r="C2444" s="6" t="n">
        <f aca="false">C2443*INDEX($G$2:$G$5,$B2444)+D2443*INDEX($H$2:$H$5,$B2444)+INDEX($K$2:$K$5,$B2444)</f>
        <v>0.517747006018516</v>
      </c>
      <c r="D2444" s="6" t="n">
        <f aca="false">C2443*INDEX($I$2:$I$5,$B2444)+D2443*INDEX($J$2:$J$5,$B2444)+INDEX($L$2:$L$5,$B2444)</f>
        <v>0.722999821614893</v>
      </c>
      <c r="E2444" s="6"/>
    </row>
    <row r="2445" customFormat="false" ht="12.75" hidden="false" customHeight="false" outlineLevel="0" collapsed="false">
      <c r="A2445" s="5" t="n">
        <f aca="true">RAND()</f>
        <v>0.864993268448363</v>
      </c>
      <c r="B2445" s="0" t="n">
        <f aca="false">IF(A2445&lt;$N$2,$F$2,IF(A2445&lt;$N$3,$F$3,IF(A2445&lt;$N$4,$F$4,$F$5)))</f>
        <v>3</v>
      </c>
      <c r="C2445" s="6" t="n">
        <f aca="false">C2444*INDEX($G$2:$G$5,$B2445)+D2444*INDEX($H$2:$H$5,$B2445)+INDEX($K$2:$K$5,$B2445)</f>
        <v>0.701946898614237</v>
      </c>
      <c r="D2445" s="6" t="n">
        <f aca="false">C2444*INDEX($I$2:$I$5,$B2445)+D2444*INDEX($J$2:$J$5,$B2445)+INDEX($L$2:$L$5,$B2445)</f>
        <v>0.221965179287544</v>
      </c>
      <c r="E2445" s="6"/>
    </row>
    <row r="2446" customFormat="false" ht="12.75" hidden="false" customHeight="false" outlineLevel="0" collapsed="false">
      <c r="A2446" s="5" t="n">
        <f aca="true">RAND()</f>
        <v>0.439775239487607</v>
      </c>
      <c r="B2446" s="0" t="n">
        <f aca="false">IF(A2446&lt;$N$2,$F$2,IF(A2446&lt;$N$3,$F$3,IF(A2446&lt;$N$4,$F$4,$F$5)))</f>
        <v>1</v>
      </c>
      <c r="C2446" s="6" t="n">
        <f aca="false">C2445*INDEX($G$2:$G$5,$B2446)+D2445*INDEX($H$2:$H$5,$B2446)+INDEX($K$2:$K$5,$B2446)</f>
        <v>0.679165628557127</v>
      </c>
      <c r="D2446" s="6" t="n">
        <f aca="false">C2445*INDEX($I$2:$I$5,$B2446)+D2445*INDEX($J$2:$J$5,$B2446)+INDEX($L$2:$L$5,$B2446)</f>
        <v>0.345476401966398</v>
      </c>
      <c r="E2446" s="6"/>
    </row>
    <row r="2447" customFormat="false" ht="12.75" hidden="false" customHeight="false" outlineLevel="0" collapsed="false">
      <c r="A2447" s="5" t="n">
        <f aca="true">RAND()</f>
        <v>0.948519148723751</v>
      </c>
      <c r="B2447" s="0" t="n">
        <f aca="false">IF(A2447&lt;$N$2,$F$2,IF(A2447&lt;$N$3,$F$3,IF(A2447&lt;$N$4,$F$4,$F$5)))</f>
        <v>3</v>
      </c>
      <c r="C2447" s="6" t="n">
        <f aca="false">C2446*INDEX($G$2:$G$5,$B2447)+D2446*INDEX($H$2:$H$5,$B2447)+INDEX($K$2:$K$5,$B2447)</f>
        <v>0.570894977472922</v>
      </c>
      <c r="D2447" s="6" t="n">
        <f aca="false">C2446*INDEX($I$2:$I$5,$B2447)+D2446*INDEX($J$2:$J$5,$B2447)+INDEX($L$2:$L$5,$B2447)</f>
        <v>0.174460970690889</v>
      </c>
      <c r="E2447" s="6"/>
    </row>
    <row r="2448" customFormat="false" ht="12.75" hidden="false" customHeight="false" outlineLevel="0" collapsed="false">
      <c r="A2448" s="5" t="n">
        <f aca="true">RAND()</f>
        <v>0.356523428958999</v>
      </c>
      <c r="B2448" s="0" t="n">
        <f aca="false">IF(A2448&lt;$N$2,$F$2,IF(A2448&lt;$N$3,$F$3,IF(A2448&lt;$N$4,$F$4,$F$5)))</f>
        <v>1</v>
      </c>
      <c r="C2448" s="6" t="n">
        <f aca="false">C2447*INDEX($G$2:$G$5,$B2448)+D2447*INDEX($H$2:$H$5,$B2448)+INDEX($K$2:$K$5,$B2448)</f>
        <v>0.566144891790073</v>
      </c>
      <c r="D2448" s="6" t="n">
        <f aca="false">C2447*INDEX($I$2:$I$5,$B2448)+D2447*INDEX($J$2:$J$5,$B2448)+INDEX($L$2:$L$5,$B2448)</f>
        <v>0.309994249950067</v>
      </c>
      <c r="E2448" s="6"/>
    </row>
    <row r="2449" customFormat="false" ht="12.75" hidden="false" customHeight="false" outlineLevel="0" collapsed="false">
      <c r="A2449" s="5" t="n">
        <f aca="true">RAND()</f>
        <v>0.273918435220205</v>
      </c>
      <c r="B2449" s="0" t="n">
        <f aca="false">IF(A2449&lt;$N$2,$F$2,IF(A2449&lt;$N$3,$F$3,IF(A2449&lt;$N$4,$F$4,$F$5)))</f>
        <v>1</v>
      </c>
      <c r="C2449" s="6" t="n">
        <f aca="false">C2448*INDEX($G$2:$G$5,$B2449)+D2448*INDEX($H$2:$H$5,$B2449)+INDEX($K$2:$K$5,$B2449)</f>
        <v>0.567126800377925</v>
      </c>
      <c r="D2449" s="6" t="n">
        <f aca="false">C2448*INDEX($I$2:$I$5,$B2449)+D2448*INDEX($J$2:$J$5,$B2449)+INDEX($L$2:$L$5,$B2449)</f>
        <v>0.425237757211374</v>
      </c>
      <c r="E2449" s="6"/>
    </row>
    <row r="2450" customFormat="false" ht="12.75" hidden="false" customHeight="false" outlineLevel="0" collapsed="false">
      <c r="A2450" s="5" t="n">
        <f aca="true">RAND()</f>
        <v>0.999895985234765</v>
      </c>
      <c r="B2450" s="0" t="n">
        <f aca="false">IF(A2450&lt;$N$2,$F$2,IF(A2450&lt;$N$3,$F$3,IF(A2450&lt;$N$4,$F$4,$F$5)))</f>
        <v>4</v>
      </c>
      <c r="C2450" s="6" t="n">
        <f aca="false">C2449*INDEX($G$2:$G$5,$B2450)+D2449*INDEX($H$2:$H$5,$B2450)+INDEX($K$2:$K$5,$B2450)</f>
        <v>0.5</v>
      </c>
      <c r="D2450" s="6" t="n">
        <f aca="false">C2449*INDEX($I$2:$I$5,$B2450)+D2449*INDEX($J$2:$J$5,$B2450)+INDEX($L$2:$L$5,$B2450)</f>
        <v>0.0680380411538198</v>
      </c>
      <c r="E2450" s="6"/>
    </row>
    <row r="2451" customFormat="false" ht="12.75" hidden="false" customHeight="false" outlineLevel="0" collapsed="false">
      <c r="A2451" s="5" t="n">
        <f aca="true">RAND()</f>
        <v>0.703084202322968</v>
      </c>
      <c r="B2451" s="0" t="n">
        <f aca="false">IF(A2451&lt;$N$2,$F$2,IF(A2451&lt;$N$3,$F$3,IF(A2451&lt;$N$4,$F$4,$F$5)))</f>
        <v>1</v>
      </c>
      <c r="C2451" s="6" t="n">
        <f aca="false">C2450*INDEX($G$2:$G$5,$B2451)+D2450*INDEX($H$2:$H$5,$B2451)+INDEX($K$2:$K$5,$B2451)</f>
        <v>0.502017407522691</v>
      </c>
      <c r="D2451" s="6" t="n">
        <f aca="false">C2450*INDEX($I$2:$I$5,$B2451)+D2450*INDEX($J$2:$J$5,$B2451)+INDEX($L$2:$L$5,$B2451)</f>
        <v>0.222264296939593</v>
      </c>
      <c r="E2451" s="6"/>
    </row>
    <row r="2452" customFormat="false" ht="12.75" hidden="false" customHeight="false" outlineLevel="0" collapsed="false">
      <c r="A2452" s="5" t="n">
        <f aca="true">RAND()</f>
        <v>0.128986252049501</v>
      </c>
      <c r="B2452" s="0" t="n">
        <f aca="false">IF(A2452&lt;$N$2,$F$2,IF(A2452&lt;$N$3,$F$3,IF(A2452&lt;$N$4,$F$4,$F$5)))</f>
        <v>1</v>
      </c>
      <c r="C2452" s="6" t="n">
        <f aca="false">C2451*INDEX($G$2:$G$5,$B2452)+D2451*INDEX($H$2:$H$5,$B2452)+INDEX($K$2:$K$5,$B2452)</f>
        <v>0.50943655797353</v>
      </c>
      <c r="D2452" s="6" t="n">
        <f aca="false">C2451*INDEX($I$2:$I$5,$B2452)+D2451*INDEX($J$2:$J$5,$B2452)+INDEX($L$2:$L$5,$B2452)</f>
        <v>0.353127744023375</v>
      </c>
      <c r="E2452" s="6"/>
    </row>
    <row r="2453" customFormat="false" ht="12.75" hidden="false" customHeight="false" outlineLevel="0" collapsed="false">
      <c r="A2453" s="5" t="n">
        <f aca="true">RAND()</f>
        <v>0.0480207923886926</v>
      </c>
      <c r="B2453" s="0" t="n">
        <f aca="false">IF(A2453&lt;$N$2,$F$2,IF(A2453&lt;$N$3,$F$3,IF(A2453&lt;$N$4,$F$4,$F$5)))</f>
        <v>1</v>
      </c>
      <c r="C2453" s="6" t="n">
        <f aca="false">C2452*INDEX($G$2:$G$5,$B2453)+D2452*INDEX($H$2:$H$5,$B2453)+INDEX($K$2:$K$5,$B2453)</f>
        <v>0.520577364248392</v>
      </c>
      <c r="D2453" s="6" t="n">
        <f aca="false">C2452*INDEX($I$2:$I$5,$B2453)+D2452*INDEX($J$2:$J$5,$B2453)+INDEX($L$2:$L$5,$B2453)</f>
        <v>0.463956302030825</v>
      </c>
      <c r="E2453" s="6"/>
    </row>
    <row r="2454" customFormat="false" ht="12.75" hidden="false" customHeight="false" outlineLevel="0" collapsed="false">
      <c r="A2454" s="5" t="n">
        <f aca="true">RAND()</f>
        <v>0.528037728027805</v>
      </c>
      <c r="B2454" s="0" t="n">
        <f aca="false">IF(A2454&lt;$N$2,$F$2,IF(A2454&lt;$N$3,$F$3,IF(A2454&lt;$N$4,$F$4,$F$5)))</f>
        <v>1</v>
      </c>
      <c r="C2454" s="6" t="n">
        <f aca="false">C2453*INDEX($G$2:$G$5,$B2454)+D2453*INDEX($H$2:$H$5,$B2454)+INDEX($K$2:$K$5,$B2454)</f>
        <v>0.534136565422025</v>
      </c>
      <c r="D2454" s="6" t="n">
        <f aca="false">C2453*INDEX($I$2:$I$5,$B2454)+D2453*INDEX($J$2:$J$5,$B2454)+INDEX($L$2:$L$5,$B2454)</f>
        <v>0.55763753794698</v>
      </c>
      <c r="E2454" s="6"/>
    </row>
    <row r="2455" customFormat="false" ht="12.75" hidden="false" customHeight="false" outlineLevel="0" collapsed="false">
      <c r="A2455" s="5" t="n">
        <f aca="true">RAND()</f>
        <v>0.132781418917924</v>
      </c>
      <c r="B2455" s="0" t="n">
        <f aca="false">IF(A2455&lt;$N$2,$F$2,IF(A2455&lt;$N$3,$F$3,IF(A2455&lt;$N$4,$F$4,$F$5)))</f>
        <v>1</v>
      </c>
      <c r="C2455" s="6" t="n">
        <f aca="false">C2454*INDEX($G$2:$G$5,$B2455)+D2454*INDEX($H$2:$H$5,$B2455)+INDEX($K$2:$K$5,$B2455)</f>
        <v>0.549114532947338</v>
      </c>
      <c r="D2455" s="6" t="n">
        <f aca="false">C2454*INDEX($I$2:$I$5,$B2455)+D2454*INDEX($J$2:$J$5,$B2455)+INDEX($L$2:$L$5,$B2455)</f>
        <v>0.636671216796371</v>
      </c>
      <c r="E2455" s="6"/>
    </row>
    <row r="2456" customFormat="false" ht="12.75" hidden="false" customHeight="false" outlineLevel="0" collapsed="false">
      <c r="A2456" s="5" t="n">
        <f aca="true">RAND()</f>
        <v>0.795293802477046</v>
      </c>
      <c r="B2456" s="0" t="n">
        <f aca="false">IF(A2456&lt;$N$2,$F$2,IF(A2456&lt;$N$3,$F$3,IF(A2456&lt;$N$4,$F$4,$F$5)))</f>
        <v>2</v>
      </c>
      <c r="C2456" s="6" t="n">
        <f aca="false">C2455*INDEX($G$2:$G$5,$B2456)+D2455*INDEX($H$2:$H$5,$B2456)+INDEX($K$2:$K$5,$B2456)</f>
        <v>0.364287867994646</v>
      </c>
      <c r="D2456" s="6" t="n">
        <f aca="false">C2455*INDEX($I$2:$I$5,$B2456)+D2455*INDEX($J$2:$J$5,$B2456)+INDEX($L$2:$L$5,$B2456)</f>
        <v>0.298524114154983</v>
      </c>
      <c r="E2456" s="6"/>
    </row>
    <row r="2457" customFormat="false" ht="12.75" hidden="false" customHeight="false" outlineLevel="0" collapsed="false">
      <c r="A2457" s="5" t="n">
        <f aca="true">RAND()</f>
        <v>0.832665497395329</v>
      </c>
      <c r="B2457" s="0" t="n">
        <f aca="false">IF(A2457&lt;$N$2,$F$2,IF(A2457&lt;$N$3,$F$3,IF(A2457&lt;$N$4,$F$4,$F$5)))</f>
        <v>2</v>
      </c>
      <c r="C2457" s="6" t="n">
        <f aca="false">C2456*INDEX($G$2:$G$5,$B2457)+D2456*INDEX($H$2:$H$5,$B2457)+INDEX($K$2:$K$5,$B2457)</f>
        <v>0.404298260195919</v>
      </c>
      <c r="D2457" s="6" t="n">
        <f aca="false">C2456*INDEX($I$2:$I$5,$B2457)+D2456*INDEX($J$2:$J$5,$B2457)+INDEX($L$2:$L$5,$B2457)</f>
        <v>0.190138308655322</v>
      </c>
      <c r="E2457" s="6"/>
    </row>
    <row r="2458" customFormat="false" ht="12.75" hidden="false" customHeight="false" outlineLevel="0" collapsed="false">
      <c r="A2458" s="5" t="n">
        <f aca="true">RAND()</f>
        <v>0.88507125290637</v>
      </c>
      <c r="B2458" s="0" t="n">
        <f aca="false">IF(A2458&lt;$N$2,$F$2,IF(A2458&lt;$N$3,$F$3,IF(A2458&lt;$N$4,$F$4,$F$5)))</f>
        <v>3</v>
      </c>
      <c r="C2458" s="6" t="n">
        <f aca="false">C2457*INDEX($G$2:$G$5,$B2458)+D2457*INDEX($H$2:$H$5,$B2458)+INDEX($K$2:$K$5,$B2458)</f>
        <v>0.568164402320068</v>
      </c>
      <c r="D2458" s="6" t="n">
        <f aca="false">C2457*INDEX($I$2:$I$5,$B2458)+D2457*INDEX($J$2:$J$5,$B2458)+INDEX($L$2:$L$5,$B2458)</f>
        <v>0.0661803268022502</v>
      </c>
      <c r="E2458" s="6"/>
    </row>
    <row r="2459" customFormat="false" ht="12.75" hidden="false" customHeight="false" outlineLevel="0" collapsed="false">
      <c r="A2459" s="5" t="n">
        <f aca="true">RAND()</f>
        <v>0.521588654716333</v>
      </c>
      <c r="B2459" s="0" t="n">
        <f aca="false">IF(A2459&lt;$N$2,$F$2,IF(A2459&lt;$N$3,$F$3,IF(A2459&lt;$N$4,$F$4,$F$5)))</f>
        <v>1</v>
      </c>
      <c r="C2459" s="6" t="n">
        <f aca="false">C2458*INDEX($G$2:$G$5,$B2459)+D2458*INDEX($H$2:$H$5,$B2459)+INDEX($K$2:$K$5,$B2459)</f>
        <v>0.559820249661421</v>
      </c>
      <c r="D2459" s="6" t="n">
        <f aca="false">C2458*INDEX($I$2:$I$5,$B2459)+D2458*INDEX($J$2:$J$5,$B2459)+INDEX($L$2:$L$5,$B2459)</f>
        <v>0.218165014569268</v>
      </c>
      <c r="E2459" s="6"/>
    </row>
    <row r="2460" customFormat="false" ht="12.75" hidden="false" customHeight="false" outlineLevel="0" collapsed="false">
      <c r="A2460" s="5" t="n">
        <f aca="true">RAND()</f>
        <v>0.0586142230475018</v>
      </c>
      <c r="B2460" s="0" t="n">
        <f aca="false">IF(A2460&lt;$N$2,$F$2,IF(A2460&lt;$N$3,$F$3,IF(A2460&lt;$N$4,$F$4,$F$5)))</f>
        <v>1</v>
      </c>
      <c r="C2460" s="6" t="n">
        <f aca="false">C2459*INDEX($G$2:$G$5,$B2460)+D2459*INDEX($H$2:$H$5,$B2460)+INDEX($K$2:$K$5,$B2460)</f>
        <v>0.558359497501609</v>
      </c>
      <c r="D2460" s="6" t="n">
        <f aca="false">C2459*INDEX($I$2:$I$5,$B2460)+D2459*INDEX($J$2:$J$5,$B2460)+INDEX($L$2:$L$5,$B2460)</f>
        <v>0.347508748131836</v>
      </c>
      <c r="E2460" s="6"/>
    </row>
    <row r="2461" customFormat="false" ht="12.75" hidden="false" customHeight="false" outlineLevel="0" collapsed="false">
      <c r="A2461" s="5" t="n">
        <f aca="true">RAND()</f>
        <v>0.286127029732435</v>
      </c>
      <c r="B2461" s="0" t="n">
        <f aca="false">IF(A2461&lt;$N$2,$F$2,IF(A2461&lt;$N$3,$F$3,IF(A2461&lt;$N$4,$F$4,$F$5)))</f>
        <v>1</v>
      </c>
      <c r="C2461" s="6" t="n">
        <f aca="false">C2460*INDEX($G$2:$G$5,$B2461)+D2460*INDEX($H$2:$H$5,$B2461)+INDEX($K$2:$K$5,$B2461)</f>
        <v>0.561905037059744</v>
      </c>
      <c r="D2461" s="6" t="n">
        <f aca="false">C2460*INDEX($I$2:$I$5,$B2461)+D2460*INDEX($J$2:$J$5,$B2461)+INDEX($L$2:$L$5,$B2461)</f>
        <v>0.457375625756369</v>
      </c>
      <c r="E2461" s="6"/>
    </row>
    <row r="2462" customFormat="false" ht="12.75" hidden="false" customHeight="false" outlineLevel="0" collapsed="false">
      <c r="A2462" s="5" t="n">
        <f aca="true">RAND()</f>
        <v>0.405762945982281</v>
      </c>
      <c r="B2462" s="0" t="n">
        <f aca="false">IF(A2462&lt;$N$2,$F$2,IF(A2462&lt;$N$3,$F$3,IF(A2462&lt;$N$4,$F$4,$F$5)))</f>
        <v>1</v>
      </c>
      <c r="C2462" s="6" t="n">
        <f aca="false">C2461*INDEX($G$2:$G$5,$B2462)+D2461*INDEX($H$2:$H$5,$B2462)+INDEX($K$2:$K$5,$B2462)</f>
        <v>0.568980274616709</v>
      </c>
      <c r="D2462" s="6" t="n">
        <f aca="false">C2461*INDEX($I$2:$I$5,$B2462)+D2461*INDEX($J$2:$J$5,$B2462)+INDEX($L$2:$L$5,$B2462)</f>
        <v>0.550521419895947</v>
      </c>
      <c r="E2462" s="6"/>
    </row>
    <row r="2463" customFormat="false" ht="12.75" hidden="false" customHeight="false" outlineLevel="0" collapsed="false">
      <c r="A2463" s="5" t="n">
        <f aca="true">RAND()</f>
        <v>0.466209507981395</v>
      </c>
      <c r="B2463" s="0" t="n">
        <f aca="false">IF(A2463&lt;$N$2,$F$2,IF(A2463&lt;$N$3,$F$3,IF(A2463&lt;$N$4,$F$4,$F$5)))</f>
        <v>1</v>
      </c>
      <c r="C2463" s="6" t="n">
        <f aca="false">C2462*INDEX($G$2:$G$5,$B2463)+D2462*INDEX($H$2:$H$5,$B2463)+INDEX($K$2:$K$5,$B2463)</f>
        <v>0.578433545685736</v>
      </c>
      <c r="D2463" s="6" t="n">
        <f aca="false">C2462*INDEX($I$2:$I$5,$B2463)+D2462*INDEX($J$2:$J$5,$B2463)+INDEX($L$2:$L$5,$B2463)</f>
        <v>0.629340415330841</v>
      </c>
      <c r="E2463" s="6"/>
    </row>
    <row r="2464" customFormat="false" ht="12.75" hidden="false" customHeight="false" outlineLevel="0" collapsed="false">
      <c r="A2464" s="5" t="n">
        <f aca="true">RAND()</f>
        <v>0.0717313139847294</v>
      </c>
      <c r="B2464" s="0" t="n">
        <f aca="false">IF(A2464&lt;$N$2,$F$2,IF(A2464&lt;$N$3,$F$3,IF(A2464&lt;$N$4,$F$4,$F$5)))</f>
        <v>1</v>
      </c>
      <c r="C2464" s="6" t="n">
        <f aca="false">C2463*INDEX($G$2:$G$5,$B2464)+D2463*INDEX($H$2:$H$5,$B2464)+INDEX($K$2:$K$5,$B2464)</f>
        <v>0.58937567565443</v>
      </c>
      <c r="D2464" s="6" t="n">
        <f aca="false">C2463*INDEX($I$2:$I$5,$B2464)+D2463*INDEX($J$2:$J$5,$B2464)+INDEX($L$2:$L$5,$B2464)</f>
        <v>0.695907971425511</v>
      </c>
      <c r="E2464" s="6"/>
    </row>
    <row r="2465" customFormat="false" ht="12.75" hidden="false" customHeight="false" outlineLevel="0" collapsed="false">
      <c r="A2465" s="5" t="n">
        <f aca="true">RAND()</f>
        <v>0.25491064397268</v>
      </c>
      <c r="B2465" s="0" t="n">
        <f aca="false">IF(A2465&lt;$N$2,$F$2,IF(A2465&lt;$N$3,$F$3,IF(A2465&lt;$N$4,$F$4,$F$5)))</f>
        <v>1</v>
      </c>
      <c r="C2465" s="6" t="n">
        <f aca="false">C2464*INDEX($G$2:$G$5,$B2465)+D2464*INDEX($H$2:$H$5,$B2465)+INDEX($K$2:$K$5,$B2465)</f>
        <v>0.601128543573355</v>
      </c>
      <c r="D2465" s="6" t="n">
        <f aca="false">C2464*INDEX($I$2:$I$5,$B2465)+D2464*INDEX($J$2:$J$5,$B2465)+INDEX($L$2:$L$5,$B2465)</f>
        <v>0.752018967741045</v>
      </c>
      <c r="E2465" s="6"/>
    </row>
    <row r="2466" customFormat="false" ht="12.75" hidden="false" customHeight="false" outlineLevel="0" collapsed="false">
      <c r="A2466" s="5" t="n">
        <f aca="true">RAND()</f>
        <v>0.446707718336681</v>
      </c>
      <c r="B2466" s="0" t="n">
        <f aca="false">IF(A2466&lt;$N$2,$F$2,IF(A2466&lt;$N$3,$F$3,IF(A2466&lt;$N$4,$F$4,$F$5)))</f>
        <v>1</v>
      </c>
      <c r="C2466" s="6" t="n">
        <f aca="false">C2465*INDEX($G$2:$G$5,$B2466)+D2465*INDEX($H$2:$H$5,$B2466)+INDEX($K$2:$K$5,$B2466)</f>
        <v>0.613182835300197</v>
      </c>
      <c r="D2466" s="6" t="n">
        <f aca="false">C2465*INDEX($I$2:$I$5,$B2466)+D2465*INDEX($J$2:$J$5,$B2466)+INDEX($L$2:$L$5,$B2466)</f>
        <v>0.799222347499933</v>
      </c>
      <c r="E2466" s="6"/>
    </row>
    <row r="2467" customFormat="false" ht="12.75" hidden="false" customHeight="false" outlineLevel="0" collapsed="false">
      <c r="A2467" s="5" t="n">
        <f aca="true">RAND()</f>
        <v>0.781690635250196</v>
      </c>
      <c r="B2467" s="0" t="n">
        <f aca="false">IF(A2467&lt;$N$2,$F$2,IF(A2467&lt;$N$3,$F$3,IF(A2467&lt;$N$4,$F$4,$F$5)))</f>
        <v>2</v>
      </c>
      <c r="C2467" s="6" t="n">
        <f aca="false">C2466*INDEX($G$2:$G$5,$B2467)+D2466*INDEX($H$2:$H$5,$B2467)+INDEX($K$2:$K$5,$B2467)</f>
        <v>0.340172768019154</v>
      </c>
      <c r="D2467" s="6" t="n">
        <f aca="false">C2466*INDEX($I$2:$I$5,$B2467)+D2466*INDEX($J$2:$J$5,$B2467)+INDEX($L$2:$L$5,$B2467)</f>
        <v>0.345026123235331</v>
      </c>
      <c r="E2467" s="6"/>
    </row>
    <row r="2468" customFormat="false" ht="12.75" hidden="false" customHeight="false" outlineLevel="0" collapsed="false">
      <c r="A2468" s="5" t="n">
        <f aca="true">RAND()</f>
        <v>0.213416822955697</v>
      </c>
      <c r="B2468" s="0" t="n">
        <f aca="false">IF(A2468&lt;$N$2,$F$2,IF(A2468&lt;$N$3,$F$3,IF(A2468&lt;$N$4,$F$4,$F$5)))</f>
        <v>1</v>
      </c>
      <c r="C2468" s="6" t="n">
        <f aca="false">C2467*INDEX($G$2:$G$5,$B2468)+D2467*INDEX($H$2:$H$5,$B2468)+INDEX($K$2:$K$5,$B2468)</f>
        <v>0.376572646607969</v>
      </c>
      <c r="D2468" s="6" t="n">
        <f aca="false">C2467*INDEX($I$2:$I$5,$B2468)+D2467*INDEX($J$2:$J$5,$B2468)+INDEX($L$2:$L$5,$B2468)</f>
        <v>0.463340786210088</v>
      </c>
      <c r="E2468" s="6"/>
    </row>
    <row r="2469" customFormat="false" ht="12.75" hidden="false" customHeight="false" outlineLevel="0" collapsed="false">
      <c r="A2469" s="5" t="n">
        <f aca="true">RAND()</f>
        <v>0.621831587062515</v>
      </c>
      <c r="B2469" s="0" t="n">
        <f aca="false">IF(A2469&lt;$N$2,$F$2,IF(A2469&lt;$N$3,$F$3,IF(A2469&lt;$N$4,$F$4,$F$5)))</f>
        <v>1</v>
      </c>
      <c r="C2469" s="6" t="n">
        <f aca="false">C2468*INDEX($G$2:$G$5,$B2469)+D2468*INDEX($H$2:$H$5,$B2469)+INDEX($K$2:$K$5,$B2469)</f>
        <v>0.411853786059939</v>
      </c>
      <c r="D2469" s="6" t="n">
        <f aca="false">C2468*INDEX($I$2:$I$5,$B2469)+D2468*INDEX($J$2:$J$5,$B2469)+INDEX($L$2:$L$5,$B2469)</f>
        <v>0.56244313956787</v>
      </c>
      <c r="E2469" s="6"/>
    </row>
    <row r="2470" customFormat="false" ht="12.75" hidden="false" customHeight="false" outlineLevel="0" collapsed="false">
      <c r="A2470" s="5" t="n">
        <f aca="true">RAND()</f>
        <v>0.757037576171118</v>
      </c>
      <c r="B2470" s="0" t="n">
        <f aca="false">IF(A2470&lt;$N$2,$F$2,IF(A2470&lt;$N$3,$F$3,IF(A2470&lt;$N$4,$F$4,$F$5)))</f>
        <v>2</v>
      </c>
      <c r="C2470" s="6" t="n">
        <f aca="false">C2469*INDEX($G$2:$G$5,$B2470)+D2469*INDEX($H$2:$H$5,$B2470)+INDEX($K$2:$K$5,$B2470)</f>
        <v>0.354023046311469</v>
      </c>
      <c r="D2470" s="6" t="n">
        <f aca="false">C2469*INDEX($I$2:$I$5,$B2470)+D2469*INDEX($J$2:$J$5,$B2470)+INDEX($L$2:$L$5,$B2470)</f>
        <v>0.252880254144417</v>
      </c>
      <c r="E2470" s="6"/>
    </row>
    <row r="2471" customFormat="false" ht="12.75" hidden="false" customHeight="false" outlineLevel="0" collapsed="false">
      <c r="A2471" s="5" t="n">
        <f aca="true">RAND()</f>
        <v>0.157467471318254</v>
      </c>
      <c r="B2471" s="0" t="n">
        <f aca="false">IF(A2471&lt;$N$2,$F$2,IF(A2471&lt;$N$3,$F$3,IF(A2471&lt;$N$4,$F$4,$F$5)))</f>
        <v>1</v>
      </c>
      <c r="C2471" s="6" t="n">
        <f aca="false">C2470*INDEX($G$2:$G$5,$B2471)+D2470*INDEX($H$2:$H$5,$B2471)+INDEX($K$2:$K$5,$B2471)</f>
        <v>0.384922135721781</v>
      </c>
      <c r="D2471" s="6" t="n">
        <f aca="false">C2470*INDEX($I$2:$I$5,$B2471)+D2470*INDEX($J$2:$J$5,$B2471)+INDEX($L$2:$L$5,$B2471)</f>
        <v>0.384596483055085</v>
      </c>
      <c r="E2471" s="6"/>
    </row>
    <row r="2472" customFormat="false" ht="12.75" hidden="false" customHeight="false" outlineLevel="0" collapsed="false">
      <c r="A2472" s="5" t="n">
        <f aca="true">RAND()</f>
        <v>0.101065637757205</v>
      </c>
      <c r="B2472" s="0" t="n">
        <f aca="false">IF(A2472&lt;$N$2,$F$2,IF(A2472&lt;$N$3,$F$3,IF(A2472&lt;$N$4,$F$4,$F$5)))</f>
        <v>1</v>
      </c>
      <c r="C2472" s="6" t="n">
        <f aca="false">C2471*INDEX($G$2:$G$5,$B2472)+D2471*INDEX($H$2:$H$5,$B2472)+INDEX($K$2:$K$5,$B2472)</f>
        <v>0.41602896310083</v>
      </c>
      <c r="D2472" s="6" t="n">
        <f aca="false">C2471*INDEX($I$2:$I$5,$B2472)+D2471*INDEX($J$2:$J$5,$B2472)+INDEX($L$2:$L$5,$B2472)</f>
        <v>0.495280295092061</v>
      </c>
      <c r="E2472" s="6"/>
    </row>
    <row r="2473" customFormat="false" ht="12.75" hidden="false" customHeight="false" outlineLevel="0" collapsed="false">
      <c r="A2473" s="5" t="n">
        <f aca="true">RAND()</f>
        <v>0.373303859999134</v>
      </c>
      <c r="B2473" s="0" t="n">
        <f aca="false">IF(A2473&lt;$N$2,$F$2,IF(A2473&lt;$N$3,$F$3,IF(A2473&lt;$N$4,$F$4,$F$5)))</f>
        <v>1</v>
      </c>
      <c r="C2473" s="6" t="n">
        <f aca="false">C2472*INDEX($G$2:$G$5,$B2473)+D2472*INDEX($H$2:$H$5,$B2473)+INDEX($K$2:$K$5,$B2473)</f>
        <v>0.446533960591011</v>
      </c>
      <c r="D2473" s="6" t="n">
        <f aca="false">C2472*INDEX($I$2:$I$5,$B2473)+D2472*INDEX($J$2:$J$5,$B2473)+INDEX($L$2:$L$5,$B2473)</f>
        <v>0.588099898898429</v>
      </c>
      <c r="E2473" s="6"/>
    </row>
    <row r="2474" customFormat="false" ht="12.75" hidden="false" customHeight="false" outlineLevel="0" collapsed="false">
      <c r="A2474" s="5" t="n">
        <f aca="true">RAND()</f>
        <v>0.231775085172793</v>
      </c>
      <c r="B2474" s="0" t="n">
        <f aca="false">IF(A2474&lt;$N$2,$F$2,IF(A2474&lt;$N$3,$F$3,IF(A2474&lt;$N$4,$F$4,$F$5)))</f>
        <v>1</v>
      </c>
      <c r="C2474" s="6" t="n">
        <f aca="false">C2473*INDEX($G$2:$G$5,$B2474)+D2473*INDEX($H$2:$H$5,$B2474)+INDEX($K$2:$K$5,$B2474)</f>
        <v>0.47586702880101</v>
      </c>
      <c r="D2474" s="6" t="n">
        <f aca="false">C2473*INDEX($I$2:$I$5,$B2474)+D2473*INDEX($J$2:$J$5,$B2474)+INDEX($L$2:$L$5,$B2474)</f>
        <v>0.665775057622899</v>
      </c>
      <c r="E2474" s="6"/>
    </row>
    <row r="2475" customFormat="false" ht="12.75" hidden="false" customHeight="false" outlineLevel="0" collapsed="false">
      <c r="A2475" s="5" t="n">
        <f aca="true">RAND()</f>
        <v>0.746744960131721</v>
      </c>
      <c r="B2475" s="0" t="n">
        <f aca="false">IF(A2475&lt;$N$2,$F$2,IF(A2475&lt;$N$3,$F$3,IF(A2475&lt;$N$4,$F$4,$F$5)))</f>
        <v>2</v>
      </c>
      <c r="C2475" s="6" t="n">
        <f aca="false">C2474*INDEX($G$2:$G$5,$B2475)+D2474*INDEX($H$2:$H$5,$B2475)+INDEX($K$2:$K$5,$B2475)</f>
        <v>0.343280641651024</v>
      </c>
      <c r="D2475" s="6" t="n">
        <f aca="false">C2474*INDEX($I$2:$I$5,$B2475)+D2474*INDEX($J$2:$J$5,$B2475)+INDEX($L$2:$L$5,$B2475)</f>
        <v>0.287703634860739</v>
      </c>
      <c r="E2475" s="6"/>
    </row>
    <row r="2476" customFormat="false" ht="12.75" hidden="false" customHeight="false" outlineLevel="0" collapsed="false">
      <c r="A2476" s="5" t="n">
        <f aca="true">RAND()</f>
        <v>0.607047606306979</v>
      </c>
      <c r="B2476" s="0" t="n">
        <f aca="false">IF(A2476&lt;$N$2,$F$2,IF(A2476&lt;$N$3,$F$3,IF(A2476&lt;$N$4,$F$4,$F$5)))</f>
        <v>1</v>
      </c>
      <c r="C2476" s="6" t="n">
        <f aca="false">C2475*INDEX($G$2:$G$5,$B2476)+D2475*INDEX($H$2:$H$5,$B2476)+INDEX($K$2:$K$5,$B2476)</f>
        <v>0.377090299251567</v>
      </c>
      <c r="D2476" s="6" t="n">
        <f aca="false">C2475*INDEX($I$2:$I$5,$B2476)+D2475*INDEX($J$2:$J$5,$B2476)+INDEX($L$2:$L$5,$B2476)</f>
        <v>0.41455900225568</v>
      </c>
      <c r="E2476" s="6"/>
    </row>
    <row r="2477" customFormat="false" ht="12.75" hidden="false" customHeight="false" outlineLevel="0" collapsed="false">
      <c r="A2477" s="5" t="n">
        <f aca="true">RAND()</f>
        <v>0.503223170168087</v>
      </c>
      <c r="B2477" s="0" t="n">
        <f aca="false">IF(A2477&lt;$N$2,$F$2,IF(A2477&lt;$N$3,$F$3,IF(A2477&lt;$N$4,$F$4,$F$5)))</f>
        <v>1</v>
      </c>
      <c r="C2477" s="6" t="n">
        <f aca="false">C2476*INDEX($G$2:$G$5,$B2477)+D2476*INDEX($H$2:$H$5,$B2477)+INDEX($K$2:$K$5,$B2477)</f>
        <v>0.41048834714804</v>
      </c>
      <c r="D2477" s="6" t="n">
        <f aca="false">C2476*INDEX($I$2:$I$5,$B2477)+D2476*INDEX($J$2:$J$5,$B2477)+INDEX($L$2:$L$5,$B2477)</f>
        <v>0.521008251842764</v>
      </c>
      <c r="E2477" s="6"/>
    </row>
    <row r="2478" customFormat="false" ht="12.75" hidden="false" customHeight="false" outlineLevel="0" collapsed="false">
      <c r="A2478" s="5" t="n">
        <f aca="true">RAND()</f>
        <v>0.889302761961264</v>
      </c>
      <c r="B2478" s="0" t="n">
        <f aca="false">IF(A2478&lt;$N$2,$F$2,IF(A2478&lt;$N$3,$F$3,IF(A2478&lt;$N$4,$F$4,$F$5)))</f>
        <v>3</v>
      </c>
      <c r="C2478" s="6" t="n">
        <f aca="false">C2477*INDEX($G$2:$G$5,$B2478)+D2477*INDEX($H$2:$H$5,$B2478)+INDEX($K$2:$K$5,$B2478)</f>
        <v>0.660872083199296</v>
      </c>
      <c r="D2478" s="6" t="n">
        <f aca="false">C2477*INDEX($I$2:$I$5,$B2478)+D2477*INDEX($J$2:$J$5,$B2478)+INDEX($L$2:$L$5,$B2478)</f>
        <v>0.146205925945226</v>
      </c>
      <c r="E2478" s="6"/>
    </row>
    <row r="2479" customFormat="false" ht="12.75" hidden="false" customHeight="false" outlineLevel="0" collapsed="false">
      <c r="A2479" s="5" t="n">
        <f aca="true">RAND()</f>
        <v>0.149093801509534</v>
      </c>
      <c r="B2479" s="0" t="n">
        <f aca="false">IF(A2479&lt;$N$2,$F$2,IF(A2479&lt;$N$3,$F$3,IF(A2479&lt;$N$4,$F$4,$F$5)))</f>
        <v>1</v>
      </c>
      <c r="C2479" s="6" t="n">
        <f aca="false">C2478*INDEX($G$2:$G$5,$B2479)+D2478*INDEX($H$2:$H$5,$B2479)+INDEX($K$2:$K$5,$B2479)</f>
        <v>0.641490017896176</v>
      </c>
      <c r="D2479" s="6" t="n">
        <f aca="false">C2478*INDEX($I$2:$I$5,$B2479)+D2478*INDEX($J$2:$J$5,$B2479)+INDEX($L$2:$L$5,$B2479)</f>
        <v>0.282676564049123</v>
      </c>
      <c r="E2479" s="6"/>
    </row>
    <row r="2480" customFormat="false" ht="12.75" hidden="false" customHeight="false" outlineLevel="0" collapsed="false">
      <c r="A2480" s="5" t="n">
        <f aca="true">RAND()</f>
        <v>0.144306869182153</v>
      </c>
      <c r="B2480" s="0" t="n">
        <f aca="false">IF(A2480&lt;$N$2,$F$2,IF(A2480&lt;$N$3,$F$3,IF(A2480&lt;$N$4,$F$4,$F$5)))</f>
        <v>1</v>
      </c>
      <c r="C2480" s="6" t="n">
        <f aca="false">C2479*INDEX($G$2:$G$5,$B2480)+D2479*INDEX($H$2:$H$5,$B2480)+INDEX($K$2:$K$5,$B2480)</f>
        <v>0.630084058063671</v>
      </c>
      <c r="D2480" s="6" t="n">
        <f aca="false">C2479*INDEX($I$2:$I$5,$B2480)+D2479*INDEX($J$2:$J$5,$B2480)+INDEX($L$2:$L$5,$B2480)</f>
        <v>0.399257272215547</v>
      </c>
      <c r="E2480" s="6"/>
    </row>
    <row r="2481" customFormat="false" ht="12.75" hidden="false" customHeight="false" outlineLevel="0" collapsed="false">
      <c r="A2481" s="5" t="n">
        <f aca="true">RAND()</f>
        <v>0.193150291914402</v>
      </c>
      <c r="B2481" s="0" t="n">
        <f aca="false">IF(A2481&lt;$N$2,$F$2,IF(A2481&lt;$N$3,$F$3,IF(A2481&lt;$N$4,$F$4,$F$5)))</f>
        <v>1</v>
      </c>
      <c r="C2481" s="6" t="n">
        <f aca="false">C2480*INDEX($G$2:$G$5,$B2481)+D2480*INDEX($H$2:$H$5,$B2481)+INDEX($K$2:$K$5,$B2481)</f>
        <v>0.624713884368032</v>
      </c>
      <c r="D2481" s="6" t="n">
        <f aca="false">C2480*INDEX($I$2:$I$5,$B2481)+D2480*INDEX($J$2:$J$5,$B2481)+INDEX($L$2:$L$5,$B2481)</f>
        <v>0.498656313962643</v>
      </c>
      <c r="E2481" s="6"/>
    </row>
    <row r="2482" customFormat="false" ht="12.75" hidden="false" customHeight="false" outlineLevel="0" collapsed="false">
      <c r="A2482" s="5" t="n">
        <f aca="true">RAND()</f>
        <v>0.0803245633088484</v>
      </c>
      <c r="B2482" s="0" t="n">
        <f aca="false">IF(A2482&lt;$N$2,$F$2,IF(A2482&lt;$N$3,$F$3,IF(A2482&lt;$N$4,$F$4,$F$5)))</f>
        <v>1</v>
      </c>
      <c r="C2482" s="6" t="n">
        <f aca="false">C2481*INDEX($G$2:$G$5,$B2482)+D2481*INDEX($H$2:$H$5,$B2482)+INDEX($K$2:$K$5,$B2482)</f>
        <v>0.623832371445077</v>
      </c>
      <c r="D2482" s="6" t="n">
        <f aca="false">C2481*INDEX($I$2:$I$5,$B2482)+D2481*INDEX($J$2:$J$5,$B2482)+INDEX($L$2:$L$5,$B2482)</f>
        <v>0.583244796832667</v>
      </c>
      <c r="E2482" s="6"/>
    </row>
    <row r="2483" customFormat="false" ht="12.75" hidden="false" customHeight="false" outlineLevel="0" collapsed="false">
      <c r="A2483" s="5" t="n">
        <f aca="true">RAND()</f>
        <v>0.415405046707197</v>
      </c>
      <c r="B2483" s="0" t="n">
        <f aca="false">IF(A2483&lt;$N$2,$F$2,IF(A2483&lt;$N$3,$F$3,IF(A2483&lt;$N$4,$F$4,$F$5)))</f>
        <v>1</v>
      </c>
      <c r="C2483" s="6" t="n">
        <f aca="false">C2482*INDEX($G$2:$G$5,$B2483)+D2482*INDEX($H$2:$H$5,$B2483)+INDEX($K$2:$K$5,$B2483)</f>
        <v>0.626213740839679</v>
      </c>
      <c r="D2483" s="6" t="n">
        <f aca="false">C2482*INDEX($I$2:$I$5,$B2483)+D2482*INDEX($J$2:$J$5,$B2483)+INDEX($L$2:$L$5,$B2483)</f>
        <v>0.655093034767466</v>
      </c>
      <c r="E2483" s="6"/>
    </row>
    <row r="2484" customFormat="false" ht="12.75" hidden="false" customHeight="false" outlineLevel="0" collapsed="false">
      <c r="A2484" s="5" t="n">
        <f aca="true">RAND()</f>
        <v>0.207959017272738</v>
      </c>
      <c r="B2484" s="0" t="n">
        <f aca="false">IF(A2484&lt;$N$2,$F$2,IF(A2484&lt;$N$3,$F$3,IF(A2484&lt;$N$4,$F$4,$F$5)))</f>
        <v>1</v>
      </c>
      <c r="C2484" s="6" t="n">
        <f aca="false">C2483*INDEX($G$2:$G$5,$B2484)+D2483*INDEX($H$2:$H$5,$B2484)+INDEX($K$2:$K$5,$B2484)</f>
        <v>0.630893908259283</v>
      </c>
      <c r="D2484" s="6" t="n">
        <f aca="false">C2483*INDEX($I$2:$I$5,$B2484)+D2483*INDEX($J$2:$J$5,$B2484)+INDEX($L$2:$L$5,$B2484)</f>
        <v>0.716004078106511</v>
      </c>
      <c r="E2484" s="6"/>
    </row>
    <row r="2485" customFormat="false" ht="12.75" hidden="false" customHeight="false" outlineLevel="0" collapsed="false">
      <c r="A2485" s="5" t="n">
        <f aca="true">RAND()</f>
        <v>0.441857767465742</v>
      </c>
      <c r="B2485" s="0" t="n">
        <f aca="false">IF(A2485&lt;$N$2,$F$2,IF(A2485&lt;$N$3,$F$3,IF(A2485&lt;$N$4,$F$4,$F$5)))</f>
        <v>1</v>
      </c>
      <c r="C2485" s="6" t="n">
        <f aca="false">C2484*INDEX($G$2:$G$5,$B2485)+D2484*INDEX($H$2:$H$5,$B2485)+INDEX($K$2:$K$5,$B2485)</f>
        <v>0.637121079002073</v>
      </c>
      <c r="D2485" s="6" t="n">
        <f aca="false">C2484*INDEX($I$2:$I$5,$B2485)+D2484*INDEX($J$2:$J$5,$B2485)+INDEX($L$2:$L$5,$B2485)</f>
        <v>0.767544387706834</v>
      </c>
      <c r="E2485" s="6"/>
    </row>
    <row r="2486" customFormat="false" ht="12.75" hidden="false" customHeight="false" outlineLevel="0" collapsed="false">
      <c r="A2486" s="5" t="n">
        <f aca="true">RAND()</f>
        <v>0.198126497601704</v>
      </c>
      <c r="B2486" s="0" t="n">
        <f aca="false">IF(A2486&lt;$N$2,$F$2,IF(A2486&lt;$N$3,$F$3,IF(A2486&lt;$N$4,$F$4,$F$5)))</f>
        <v>1</v>
      </c>
      <c r="C2486" s="6" t="n">
        <f aca="false">C2485*INDEX($G$2:$G$5,$B2486)+D2485*INDEX($H$2:$H$5,$B2486)+INDEX($K$2:$K$5,$B2486)</f>
        <v>0.644314938417912</v>
      </c>
      <c r="D2486" s="6" t="n">
        <f aca="false">C2485*INDEX($I$2:$I$5,$B2486)+D2485*INDEX($J$2:$J$5,$B2486)+INDEX($L$2:$L$5,$B2486)</f>
        <v>0.811071705240026</v>
      </c>
      <c r="E2486" s="6"/>
    </row>
    <row r="2487" customFormat="false" ht="12.75" hidden="false" customHeight="false" outlineLevel="0" collapsed="false">
      <c r="A2487" s="5" t="n">
        <f aca="true">RAND()</f>
        <v>0.031811141559127</v>
      </c>
      <c r="B2487" s="0" t="n">
        <f aca="false">IF(A2487&lt;$N$2,$F$2,IF(A2487&lt;$N$3,$F$3,IF(A2487&lt;$N$4,$F$4,$F$5)))</f>
        <v>1</v>
      </c>
      <c r="C2487" s="6" t="n">
        <f aca="false">C2486*INDEX($G$2:$G$5,$B2487)+D2486*INDEX($H$2:$H$5,$B2487)+INDEX($K$2:$K$5,$B2487)</f>
        <v>0.652033035810688</v>
      </c>
      <c r="D2487" s="6" t="n">
        <f aca="false">C2486*INDEX($I$2:$I$5,$B2487)+D2486*INDEX($J$2:$J$5,$B2487)+INDEX($L$2:$L$5,$B2487)</f>
        <v>0.847760225027319</v>
      </c>
      <c r="E2487" s="6"/>
    </row>
    <row r="2488" customFormat="false" ht="12.75" hidden="false" customHeight="false" outlineLevel="0" collapsed="false">
      <c r="A2488" s="5" t="n">
        <f aca="true">RAND()</f>
        <v>0.814980390506683</v>
      </c>
      <c r="B2488" s="0" t="n">
        <f aca="false">IF(A2488&lt;$N$2,$F$2,IF(A2488&lt;$N$3,$F$3,IF(A2488&lt;$N$4,$F$4,$F$5)))</f>
        <v>2</v>
      </c>
      <c r="C2488" s="6" t="n">
        <f aca="false">C2487*INDEX($G$2:$G$5,$B2488)+D2487*INDEX($H$2:$H$5,$B2488)+INDEX($K$2:$K$5,$B2488)</f>
        <v>0.336856697198532</v>
      </c>
      <c r="D2488" s="6" t="n">
        <f aca="false">C2487*INDEX($I$2:$I$5,$B2488)+D2487*INDEX($J$2:$J$5,$B2488)+INDEX($L$2:$L$5,$B2488)</f>
        <v>0.363368230423597</v>
      </c>
      <c r="E2488" s="6"/>
    </row>
    <row r="2489" customFormat="false" ht="12.75" hidden="false" customHeight="false" outlineLevel="0" collapsed="false">
      <c r="A2489" s="5" t="n">
        <f aca="true">RAND()</f>
        <v>0.579742054018308</v>
      </c>
      <c r="B2489" s="0" t="n">
        <f aca="false">IF(A2489&lt;$N$2,$F$2,IF(A2489&lt;$N$3,$F$3,IF(A2489&lt;$N$4,$F$4,$F$5)))</f>
        <v>1</v>
      </c>
      <c r="C2489" s="6" t="n">
        <f aca="false">C2488*INDEX($G$2:$G$5,$B2489)+D2488*INDEX($H$2:$H$5,$B2489)+INDEX($K$2:$K$5,$B2489)</f>
        <v>0.374435960447226</v>
      </c>
      <c r="D2489" s="6" t="n">
        <f aca="false">C2488*INDEX($I$2:$I$5,$B2489)+D2488*INDEX($J$2:$J$5,$B2489)+INDEX($L$2:$L$5,$B2489)</f>
        <v>0.479035929833289</v>
      </c>
      <c r="E2489" s="6"/>
    </row>
    <row r="2490" customFormat="false" ht="12.75" hidden="false" customHeight="false" outlineLevel="0" collapsed="false">
      <c r="A2490" s="5" t="n">
        <f aca="true">RAND()</f>
        <v>0.238817321192857</v>
      </c>
      <c r="B2490" s="0" t="n">
        <f aca="false">IF(A2490&lt;$N$2,$F$2,IF(A2490&lt;$N$3,$F$3,IF(A2490&lt;$N$4,$F$4,$F$5)))</f>
        <v>1</v>
      </c>
      <c r="C2490" s="6" t="n">
        <f aca="false">C2489*INDEX($G$2:$G$5,$B2490)+D2489*INDEX($H$2:$H$5,$B2490)+INDEX($K$2:$K$5,$B2490)</f>
        <v>0.410620459823527</v>
      </c>
      <c r="D2490" s="6" t="n">
        <f aca="false">C2489*INDEX($I$2:$I$5,$B2490)+D2489*INDEX($J$2:$J$5,$B2490)+INDEX($L$2:$L$5,$B2490)</f>
        <v>0.575847373891915</v>
      </c>
      <c r="E2490" s="6"/>
    </row>
    <row r="2491" customFormat="false" ht="12.75" hidden="false" customHeight="false" outlineLevel="0" collapsed="false">
      <c r="A2491" s="5" t="n">
        <f aca="true">RAND()</f>
        <v>0.314713584537174</v>
      </c>
      <c r="B2491" s="0" t="n">
        <f aca="false">IF(A2491&lt;$N$2,$F$2,IF(A2491&lt;$N$3,$F$3,IF(A2491&lt;$N$4,$F$4,$F$5)))</f>
        <v>1</v>
      </c>
      <c r="C2491" s="6" t="n">
        <f aca="false">C2490*INDEX($G$2:$G$5,$B2491)+D2490*INDEX($H$2:$H$5,$B2491)+INDEX($K$2:$K$5,$B2491)</f>
        <v>0.444923123224175</v>
      </c>
      <c r="D2491" s="6" t="n">
        <f aca="false">C2490*INDEX($I$2:$I$5,$B2491)+D2490*INDEX($J$2:$J$5,$B2491)+INDEX($L$2:$L$5,$B2491)</f>
        <v>0.656701463420765</v>
      </c>
      <c r="E2491" s="6"/>
    </row>
    <row r="2492" customFormat="false" ht="12.75" hidden="false" customHeight="false" outlineLevel="0" collapsed="false">
      <c r="A2492" s="5" t="n">
        <f aca="true">RAND()</f>
        <v>0.0467378209645649</v>
      </c>
      <c r="B2492" s="0" t="n">
        <f aca="false">IF(A2492&lt;$N$2,$F$2,IF(A2492&lt;$N$3,$F$3,IF(A2492&lt;$N$4,$F$4,$F$5)))</f>
        <v>1</v>
      </c>
      <c r="C2492" s="6" t="n">
        <f aca="false">C2491*INDEX($G$2:$G$5,$B2492)+D2491*INDEX($H$2:$H$5,$B2492)+INDEX($K$2:$K$5,$B2492)</f>
        <v>0.477037685763893</v>
      </c>
      <c r="D2492" s="6" t="n">
        <f aca="false">C2491*INDEX($I$2:$I$5,$B2492)+D2491*INDEX($J$2:$J$5,$B2492)+INDEX($L$2:$L$5,$B2492)</f>
        <v>0.724077386884935</v>
      </c>
      <c r="E2492" s="6"/>
    </row>
    <row r="2493" customFormat="false" ht="12.75" hidden="false" customHeight="false" outlineLevel="0" collapsed="false">
      <c r="A2493" s="5" t="n">
        <f aca="true">RAND()</f>
        <v>0.375515431997335</v>
      </c>
      <c r="B2493" s="0" t="n">
        <f aca="false">IF(A2493&lt;$N$2,$F$2,IF(A2493&lt;$N$3,$F$3,IF(A2493&lt;$N$4,$F$4,$F$5)))</f>
        <v>1</v>
      </c>
      <c r="C2493" s="6" t="n">
        <f aca="false">C2492*INDEX($G$2:$G$5,$B2493)+D2492*INDEX($H$2:$H$5,$B2493)+INDEX($K$2:$K$5,$B2493)</f>
        <v>0.506795858528288</v>
      </c>
      <c r="D2493" s="6" t="n">
        <f aca="false">C2492*INDEX($I$2:$I$5,$B2493)+D2492*INDEX($J$2:$J$5,$B2493)+INDEX($L$2:$L$5,$B2493)</f>
        <v>0.780091307092046</v>
      </c>
      <c r="E2493" s="6"/>
    </row>
    <row r="2494" customFormat="false" ht="12.75" hidden="false" customHeight="false" outlineLevel="0" collapsed="false">
      <c r="A2494" s="5" t="n">
        <f aca="true">RAND()</f>
        <v>0.511066706063661</v>
      </c>
      <c r="B2494" s="0" t="n">
        <f aca="false">IF(A2494&lt;$N$2,$F$2,IF(A2494&lt;$N$3,$F$3,IF(A2494&lt;$N$4,$F$4,$F$5)))</f>
        <v>1</v>
      </c>
      <c r="C2494" s="6" t="n">
        <f aca="false">C2493*INDEX($G$2:$G$5,$B2494)+D2493*INDEX($H$2:$H$5,$B2494)+INDEX($K$2:$K$5,$B2494)</f>
        <v>0.534133062252922</v>
      </c>
      <c r="D2494" s="6" t="n">
        <f aca="false">C2493*INDEX($I$2:$I$5,$B2494)+D2493*INDEX($J$2:$J$5,$B2494)+INDEX($L$2:$L$5,$B2494)</f>
        <v>0.8265460729556</v>
      </c>
      <c r="E2494" s="6"/>
    </row>
    <row r="2495" customFormat="false" ht="12.75" hidden="false" customHeight="false" outlineLevel="0" collapsed="false">
      <c r="A2495" s="5" t="n">
        <f aca="true">RAND()</f>
        <v>0.905193150839576</v>
      </c>
      <c r="B2495" s="0" t="n">
        <f aca="false">IF(A2495&lt;$N$2,$F$2,IF(A2495&lt;$N$3,$F$3,IF(A2495&lt;$N$4,$F$4,$F$5)))</f>
        <v>3</v>
      </c>
      <c r="C2495" s="6" t="n">
        <f aca="false">C2494*INDEX($G$2:$G$5,$B2495)+D2494*INDEX($H$2:$H$5,$B2495)+INDEX($K$2:$K$5,$B2495)</f>
        <v>0.728792579308496</v>
      </c>
      <c r="D2495" s="6" t="n">
        <f aca="false">C2494*INDEX($I$2:$I$5,$B2495)+D2494*INDEX($J$2:$J$5,$B2495)+INDEX($L$2:$L$5,$B2495)</f>
        <v>0.250766015476237</v>
      </c>
      <c r="E2495" s="6"/>
    </row>
    <row r="2496" customFormat="false" ht="12.75" hidden="false" customHeight="false" outlineLevel="0" collapsed="false">
      <c r="A2496" s="5" t="n">
        <f aca="true">RAND()</f>
        <v>0.852914195476595</v>
      </c>
      <c r="B2496" s="0" t="n">
        <f aca="false">IF(A2496&lt;$N$2,$F$2,IF(A2496&lt;$N$3,$F$3,IF(A2496&lt;$N$4,$F$4,$F$5)))</f>
        <v>2</v>
      </c>
      <c r="C2496" s="6" t="n">
        <f aca="false">C2495*INDEX($G$2:$G$5,$B2496)+D2495*INDEX($H$2:$H$5,$B2496)+INDEX($K$2:$K$5,$B2496)</f>
        <v>0.486899018626144</v>
      </c>
      <c r="D2496" s="6" t="n">
        <f aca="false">C2495*INDEX($I$2:$I$5,$B2496)+D2495*INDEX($J$2:$J$5,$B2496)+INDEX($L$2:$L$5,$B2496)</f>
        <v>0.263108027972539</v>
      </c>
      <c r="E2496" s="6"/>
    </row>
    <row r="2497" customFormat="false" ht="12.75" hidden="false" customHeight="false" outlineLevel="0" collapsed="false">
      <c r="A2497" s="5" t="n">
        <f aca="true">RAND()</f>
        <v>0.48630484570629</v>
      </c>
      <c r="B2497" s="0" t="n">
        <f aca="false">IF(A2497&lt;$N$2,$F$2,IF(A2497&lt;$N$3,$F$3,IF(A2497&lt;$N$4,$F$4,$F$5)))</f>
        <v>1</v>
      </c>
      <c r="C2497" s="6" t="n">
        <f aca="false">C2496*INDEX($G$2:$G$5,$B2497)+D2496*INDEX($H$2:$H$5,$B2497)+INDEX($K$2:$K$5,$B2497)</f>
        <v>0.49811226384858</v>
      </c>
      <c r="D2497" s="6" t="n">
        <f aca="false">C2496*INDEX($I$2:$I$5,$B2497)+D2496*INDEX($J$2:$J$5,$B2497)+INDEX($L$2:$L$5,$B2497)</f>
        <v>0.388363452059518</v>
      </c>
      <c r="E2497" s="6"/>
    </row>
    <row r="2498" customFormat="false" ht="12.75" hidden="false" customHeight="false" outlineLevel="0" collapsed="false">
      <c r="A2498" s="5" t="n">
        <f aca="true">RAND()</f>
        <v>0.563553593835409</v>
      </c>
      <c r="B2498" s="0" t="n">
        <f aca="false">IF(A2498&lt;$N$2,$F$2,IF(A2498&lt;$N$3,$F$3,IF(A2498&lt;$N$4,$F$4,$F$5)))</f>
        <v>1</v>
      </c>
      <c r="C2498" s="6" t="n">
        <f aca="false">C2497*INDEX($G$2:$G$5,$B2498)+D2497*INDEX($H$2:$H$5,$B2498)+INDEX($K$2:$K$5,$B2498)</f>
        <v>0.512266759733647</v>
      </c>
      <c r="D2498" s="6" t="n">
        <f aca="false">C2497*INDEX($I$2:$I$5,$B2498)+D2497*INDEX($J$2:$J$5,$B2498)+INDEX($L$2:$L$5,$B2498)</f>
        <v>0.494290417036133</v>
      </c>
      <c r="E2498" s="6"/>
    </row>
    <row r="2499" customFormat="false" ht="12.75" hidden="false" customHeight="false" outlineLevel="0" collapsed="false">
      <c r="A2499" s="5" t="n">
        <f aca="true">RAND()</f>
        <v>0.406260662603646</v>
      </c>
      <c r="B2499" s="0" t="n">
        <f aca="false">IF(A2499&lt;$N$2,$F$2,IF(A2499&lt;$N$3,$F$3,IF(A2499&lt;$N$4,$F$4,$F$5)))</f>
        <v>1</v>
      </c>
      <c r="C2499" s="6" t="n">
        <f aca="false">C2498*INDEX($G$2:$G$5,$B2499)+D2498*INDEX($H$2:$H$5,$B2499)+INDEX($K$2:$K$5,$B2499)</f>
        <v>0.528203224444203</v>
      </c>
      <c r="D2499" s="6" t="n">
        <f aca="false">C2498*INDEX($I$2:$I$5,$B2499)+D2498*INDEX($J$2:$J$5,$B2499)+INDEX($L$2:$L$5,$B2499)</f>
        <v>0.583698693953532</v>
      </c>
      <c r="E2499" s="6"/>
    </row>
    <row r="2500" customFormat="false" ht="12.75" hidden="false" customHeight="false" outlineLevel="0" collapsed="false">
      <c r="A2500" s="5" t="n">
        <f aca="true">RAND()</f>
        <v>0.270066345940374</v>
      </c>
      <c r="B2500" s="0" t="n">
        <f aca="false">IF(A2500&lt;$N$2,$F$2,IF(A2500&lt;$N$3,$F$3,IF(A2500&lt;$N$4,$F$4,$F$5)))</f>
        <v>1</v>
      </c>
      <c r="C2500" s="6" t="n">
        <f aca="false">C2499*INDEX($G$2:$G$5,$B2500)+D2499*INDEX($H$2:$H$5,$B2500)+INDEX($K$2:$K$5,$B2500)</f>
        <v>0.545041389229409</v>
      </c>
      <c r="D2500" s="6" t="n">
        <f aca="false">C2499*INDEX($I$2:$I$5,$B2500)+D2499*INDEX($J$2:$J$5,$B2500)+INDEX($L$2:$L$5,$B2500)</f>
        <v>0.659016671862113</v>
      </c>
      <c r="E2500" s="6"/>
    </row>
    <row r="2501" customFormat="false" ht="12.75" hidden="false" customHeight="false" outlineLevel="0" collapsed="false">
      <c r="A2501" s="5" t="n">
        <f aca="true">RAND()</f>
        <v>0.959110044193979</v>
      </c>
      <c r="B2501" s="0" t="n">
        <f aca="false">IF(A2501&lt;$N$2,$F$2,IF(A2501&lt;$N$3,$F$3,IF(A2501&lt;$N$4,$F$4,$F$5)))</f>
        <v>3</v>
      </c>
      <c r="C2501" s="6" t="n">
        <f aca="false">C2500*INDEX($G$2:$G$5,$B2501)+D2500*INDEX($H$2:$H$5,$B2501)+INDEX($K$2:$K$5,$B2501)</f>
        <v>0.679745509752567</v>
      </c>
      <c r="D2501" s="6" t="n">
        <f aca="false">C2500*INDEX($I$2:$I$5,$B2501)+D2500*INDEX($J$2:$J$5,$B2501)+INDEX($L$2:$L$5,$B2501)</f>
        <v>0.213897712430967</v>
      </c>
      <c r="E2501" s="6"/>
    </row>
    <row r="2502" customFormat="false" ht="12.75" hidden="false" customHeight="false" outlineLevel="0" collapsed="false">
      <c r="A2502" s="5" t="n">
        <f aca="true">RAND()</f>
        <v>0.999565819149993</v>
      </c>
      <c r="B2502" s="0" t="n">
        <f aca="false">IF(A2502&lt;$N$2,$F$2,IF(A2502&lt;$N$3,$F$3,IF(A2502&lt;$N$4,$F$4,$F$5)))</f>
        <v>4</v>
      </c>
      <c r="C2502" s="6" t="n">
        <f aca="false">C2501*INDEX($G$2:$G$5,$B2502)+D2501*INDEX($H$2:$H$5,$B2502)+INDEX($K$2:$K$5,$B2502)</f>
        <v>0.5</v>
      </c>
      <c r="D2502" s="6" t="n">
        <f aca="false">C2501*INDEX($I$2:$I$5,$B2502)+D2501*INDEX($J$2:$J$5,$B2502)+INDEX($L$2:$L$5,$B2502)</f>
        <v>0.0342236339889548</v>
      </c>
      <c r="E2502" s="6"/>
    </row>
    <row r="2503" customFormat="false" ht="12.75" hidden="false" customHeight="false" outlineLevel="0" collapsed="false">
      <c r="A2503" s="5" t="n">
        <f aca="true">RAND()</f>
        <v>0.716881959674257</v>
      </c>
      <c r="B2503" s="0" t="n">
        <f aca="false">IF(A2503&lt;$N$2,$F$2,IF(A2503&lt;$N$3,$F$3,IF(A2503&lt;$N$4,$F$4,$F$5)))</f>
        <v>1</v>
      </c>
      <c r="C2503" s="6" t="n">
        <f aca="false">C2502*INDEX($G$2:$G$5,$B2503)+D2502*INDEX($H$2:$H$5,$B2503)+INDEX($K$2:$K$5,$B2503)</f>
        <v>0.500766274457591</v>
      </c>
      <c r="D2503" s="6" t="n">
        <f aca="false">C2502*INDEX($I$2:$I$5,$B2503)+D2502*INDEX($J$2:$J$5,$B2503)+INDEX($L$2:$L$5,$B2503)</f>
        <v>0.193555865256623</v>
      </c>
      <c r="E2503" s="6"/>
    </row>
    <row r="2504" customFormat="false" ht="12.75" hidden="false" customHeight="false" outlineLevel="0" collapsed="false">
      <c r="A2504" s="5" t="n">
        <f aca="true">RAND()</f>
        <v>0.572465692497259</v>
      </c>
      <c r="B2504" s="0" t="n">
        <f aca="false">IF(A2504&lt;$N$2,$F$2,IF(A2504&lt;$N$3,$F$3,IF(A2504&lt;$N$4,$F$4,$F$5)))</f>
        <v>1</v>
      </c>
      <c r="C2504" s="6" t="n">
        <f aca="false">C2503*INDEX($G$2:$G$5,$B2504)+D2503*INDEX($H$2:$H$5,$B2504)+INDEX($K$2:$K$5,$B2504)</f>
        <v>0.50731213402899</v>
      </c>
      <c r="D2504" s="6" t="n">
        <f aca="false">C2503*INDEX($I$2:$I$5,$B2504)+D2503*INDEX($J$2:$J$5,$B2504)+INDEX($L$2:$L$5,$B2504)</f>
        <v>0.328800577447942</v>
      </c>
      <c r="E2504" s="6"/>
    </row>
    <row r="2505" customFormat="false" ht="12.75" hidden="false" customHeight="false" outlineLevel="0" collapsed="false">
      <c r="A2505" s="5" t="n">
        <f aca="true">RAND()</f>
        <v>0.969321559102727</v>
      </c>
      <c r="B2505" s="0" t="n">
        <f aca="false">IF(A2505&lt;$N$2,$F$2,IF(A2505&lt;$N$3,$F$3,IF(A2505&lt;$N$4,$F$4,$F$5)))</f>
        <v>3</v>
      </c>
      <c r="C2505" s="6" t="n">
        <f aca="false">C2504*INDEX($G$2:$G$5,$B2505)+D2504*INDEX($H$2:$H$5,$B2505)+INDEX($K$2:$K$5,$B2505)</f>
        <v>0.591953743313419</v>
      </c>
      <c r="D2505" s="6" t="n">
        <f aca="false">C2504*INDEX($I$2:$I$5,$B2505)+D2504*INDEX($J$2:$J$5,$B2505)+INDEX($L$2:$L$5,$B2505)</f>
        <v>0.1258268917027</v>
      </c>
      <c r="E2505" s="6"/>
    </row>
    <row r="2506" customFormat="false" ht="12.75" hidden="false" customHeight="false" outlineLevel="0" collapsed="false">
      <c r="A2506" s="5" t="n">
        <f aca="true">RAND()</f>
        <v>0.799095477524219</v>
      </c>
      <c r="B2506" s="0" t="n">
        <f aca="false">IF(A2506&lt;$N$2,$F$2,IF(A2506&lt;$N$3,$F$3,IF(A2506&lt;$N$4,$F$4,$F$5)))</f>
        <v>2</v>
      </c>
      <c r="C2506" s="6" t="n">
        <f aca="false">C2505*INDEX($G$2:$G$5,$B2506)+D2505*INDEX($H$2:$H$5,$B2506)+INDEX($K$2:$K$5,$B2506)</f>
        <v>0.488178009907934</v>
      </c>
      <c r="D2506" s="6" t="n">
        <f aca="false">C2505*INDEX($I$2:$I$5,$B2506)+D2505*INDEX($J$2:$J$5,$B2506)+INDEX($L$2:$L$5,$B2506)</f>
        <v>0.207569443654265</v>
      </c>
      <c r="E2506" s="6"/>
    </row>
    <row r="2507" customFormat="false" ht="12.75" hidden="false" customHeight="false" outlineLevel="0" collapsed="false">
      <c r="A2507" s="5" t="n">
        <f aca="true">RAND()</f>
        <v>0.683132496399963</v>
      </c>
      <c r="B2507" s="0" t="n">
        <f aca="false">IF(A2507&lt;$N$2,$F$2,IF(A2507&lt;$N$3,$F$3,IF(A2507&lt;$N$4,$F$4,$F$5)))</f>
        <v>1</v>
      </c>
      <c r="C2507" s="6" t="n">
        <f aca="false">C2506*INDEX($G$2:$G$5,$B2507)+D2506*INDEX($H$2:$H$5,$B2507)+INDEX($K$2:$K$5,$B2507)</f>
        <v>0.497143199827043</v>
      </c>
      <c r="D2507" s="6" t="n">
        <f aca="false">C2506*INDEX($I$2:$I$5,$B2507)+D2506*INDEX($J$2:$J$5,$B2507)+INDEX($L$2:$L$5,$B2507)</f>
        <v>0.341163871295877</v>
      </c>
      <c r="E2507" s="6"/>
    </row>
    <row r="2508" customFormat="false" ht="12.75" hidden="false" customHeight="false" outlineLevel="0" collapsed="false">
      <c r="A2508" s="5" t="n">
        <f aca="true">RAND()</f>
        <v>0.983897792762705</v>
      </c>
      <c r="B2508" s="0" t="n">
        <f aca="false">IF(A2508&lt;$N$2,$F$2,IF(A2508&lt;$N$3,$F$3,IF(A2508&lt;$N$4,$F$4,$F$5)))</f>
        <v>4</v>
      </c>
      <c r="C2508" s="6" t="n">
        <f aca="false">C2507*INDEX($G$2:$G$5,$B2508)+D2507*INDEX($H$2:$H$5,$B2508)+INDEX($K$2:$K$5,$B2508)</f>
        <v>0.5</v>
      </c>
      <c r="D2508" s="6" t="n">
        <f aca="false">C2507*INDEX($I$2:$I$5,$B2508)+D2507*INDEX($J$2:$J$5,$B2508)+INDEX($L$2:$L$5,$B2508)</f>
        <v>0.0545862194073403</v>
      </c>
      <c r="E2508" s="6"/>
    </row>
    <row r="2509" customFormat="false" ht="12.75" hidden="false" customHeight="false" outlineLevel="0" collapsed="false">
      <c r="A2509" s="5" t="n">
        <f aca="true">RAND()</f>
        <v>0.693917015567029</v>
      </c>
      <c r="B2509" s="0" t="n">
        <f aca="false">IF(A2509&lt;$N$2,$F$2,IF(A2509&lt;$N$3,$F$3,IF(A2509&lt;$N$4,$F$4,$F$5)))</f>
        <v>1</v>
      </c>
      <c r="C2509" s="6" t="n">
        <f aca="false">C2508*INDEX($G$2:$G$5,$B2509)+D2508*INDEX($H$2:$H$5,$B2509)+INDEX($K$2:$K$5,$B2509)</f>
        <v>0.501519690118072</v>
      </c>
      <c r="D2509" s="6" t="n">
        <f aca="false">C2508*INDEX($I$2:$I$5,$B2509)+D2508*INDEX($J$2:$J$5,$B2509)+INDEX($L$2:$L$5,$B2509)</f>
        <v>0.210843700276832</v>
      </c>
      <c r="E2509" s="6"/>
    </row>
    <row r="2510" customFormat="false" ht="12.75" hidden="false" customHeight="false" outlineLevel="0" collapsed="false">
      <c r="A2510" s="5" t="n">
        <f aca="true">RAND()</f>
        <v>0.411321122644604</v>
      </c>
      <c r="B2510" s="0" t="n">
        <f aca="false">IF(A2510&lt;$N$2,$F$2,IF(A2510&lt;$N$3,$F$3,IF(A2510&lt;$N$4,$F$4,$F$5)))</f>
        <v>1</v>
      </c>
      <c r="C2510" s="6" t="n">
        <f aca="false">C2509*INDEX($G$2:$G$5,$B2510)+D2509*INDEX($H$2:$H$5,$B2510)+INDEX($K$2:$K$5,$B2510)</f>
        <v>0.508591433820485</v>
      </c>
      <c r="D2510" s="6" t="n">
        <f aca="false">C2509*INDEX($I$2:$I$5,$B2510)+D2509*INDEX($J$2:$J$5,$B2510)+INDEX($L$2:$L$5,$B2510)</f>
        <v>0.343450073000662</v>
      </c>
      <c r="E2510" s="6"/>
    </row>
    <row r="2511" customFormat="false" ht="12.75" hidden="false" customHeight="false" outlineLevel="0" collapsed="false">
      <c r="A2511" s="5" t="n">
        <f aca="true">RAND()</f>
        <v>0.510738597004788</v>
      </c>
      <c r="B2511" s="0" t="n">
        <f aca="false">IF(A2511&lt;$N$2,$F$2,IF(A2511&lt;$N$3,$F$3,IF(A2511&lt;$N$4,$F$4,$F$5)))</f>
        <v>1</v>
      </c>
      <c r="C2511" s="6" t="n">
        <f aca="false">C2510*INDEX($G$2:$G$5,$B2511)+D2510*INDEX($H$2:$H$5,$B2511)+INDEX($K$2:$K$5,$B2511)</f>
        <v>0.519501780014617</v>
      </c>
      <c r="D2511" s="6" t="n">
        <f aca="false">C2510*INDEX($I$2:$I$5,$B2511)+D2510*INDEX($J$2:$J$5,$B2511)+INDEX($L$2:$L$5,$B2511)</f>
        <v>0.455771228926204</v>
      </c>
      <c r="E2511" s="6"/>
    </row>
    <row r="2512" customFormat="false" ht="12.75" hidden="false" customHeight="false" outlineLevel="0" collapsed="false">
      <c r="A2512" s="5" t="n">
        <f aca="true">RAND()</f>
        <v>0.0956534670761951</v>
      </c>
      <c r="B2512" s="0" t="n">
        <f aca="false">IF(A2512&lt;$N$2,$F$2,IF(A2512&lt;$N$3,$F$3,IF(A2512&lt;$N$4,$F$4,$F$5)))</f>
        <v>1</v>
      </c>
      <c r="C2512" s="6" t="n">
        <f aca="false">C2511*INDEX($G$2:$G$5,$B2512)+D2511*INDEX($H$2:$H$5,$B2512)+INDEX($K$2:$K$5,$B2512)</f>
        <v>0.532920546702679</v>
      </c>
      <c r="D2512" s="6" t="n">
        <f aca="false">C2511*INDEX($I$2:$I$5,$B2512)+D2511*INDEX($J$2:$J$5,$B2512)+INDEX($L$2:$L$5,$B2512)</f>
        <v>0.550728207497806</v>
      </c>
      <c r="E2512" s="6"/>
    </row>
    <row r="2513" customFormat="false" ht="12.75" hidden="false" customHeight="false" outlineLevel="0" collapsed="false">
      <c r="A2513" s="5" t="n">
        <f aca="true">RAND()</f>
        <v>0.622461046169976</v>
      </c>
      <c r="B2513" s="0" t="n">
        <f aca="false">IF(A2513&lt;$N$2,$F$2,IF(A2513&lt;$N$3,$F$3,IF(A2513&lt;$N$4,$F$4,$F$5)))</f>
        <v>1</v>
      </c>
      <c r="C2513" s="6" t="n">
        <f aca="false">C2512*INDEX($G$2:$G$5,$B2513)+D2512*INDEX($H$2:$H$5,$B2513)+INDEX($K$2:$K$5,$B2513)</f>
        <v>0.547826487827993</v>
      </c>
      <c r="D2513" s="6" t="n">
        <f aca="false">C2512*INDEX($I$2:$I$5,$B2513)+D2512*INDEX($J$2:$J$5,$B2513)+INDEX($L$2:$L$5,$B2513)</f>
        <v>0.630850187937638</v>
      </c>
      <c r="E2513" s="6"/>
    </row>
    <row r="2514" customFormat="false" ht="12.75" hidden="false" customHeight="false" outlineLevel="0" collapsed="false">
      <c r="A2514" s="5" t="n">
        <f aca="true">RAND()</f>
        <v>0.455382774400886</v>
      </c>
      <c r="B2514" s="0" t="n">
        <f aca="false">IF(A2514&lt;$N$2,$F$2,IF(A2514&lt;$N$3,$F$3,IF(A2514&lt;$N$4,$F$4,$F$5)))</f>
        <v>1</v>
      </c>
      <c r="C2514" s="6" t="n">
        <f aca="false">C2513*INDEX($G$2:$G$5,$B2514)+D2513*INDEX($H$2:$H$5,$B2514)+INDEX($K$2:$K$5,$B2514)</f>
        <v>0.563446145119659</v>
      </c>
      <c r="D2514" s="6" t="n">
        <f aca="false">C2513*INDEX($I$2:$I$5,$B2514)+D2513*INDEX($J$2:$J$5,$B2514)+INDEX($L$2:$L$5,$B2514)</f>
        <v>0.698322229509419</v>
      </c>
      <c r="E2514" s="6"/>
    </row>
    <row r="2515" customFormat="false" ht="12.75" hidden="false" customHeight="false" outlineLevel="0" collapsed="false">
      <c r="A2515" s="5" t="n">
        <f aca="true">RAND()</f>
        <v>0.214890849986525</v>
      </c>
      <c r="B2515" s="0" t="n">
        <f aca="false">IF(A2515&lt;$N$2,$F$2,IF(A2515&lt;$N$3,$F$3,IF(A2515&lt;$N$4,$F$4,$F$5)))</f>
        <v>1</v>
      </c>
      <c r="C2515" s="6" t="n">
        <f aca="false">C2514*INDEX($G$2:$G$5,$B2515)+D2514*INDEX($H$2:$H$5,$B2515)+INDEX($K$2:$K$5,$B2515)</f>
        <v>0.579203699698439</v>
      </c>
      <c r="D2515" s="6" t="n">
        <f aca="false">C2514*INDEX($I$2:$I$5,$B2515)+D2514*INDEX($J$2:$J$5,$B2515)+INDEX($L$2:$L$5,$B2515)</f>
        <v>0.755028065484069</v>
      </c>
      <c r="E2515" s="6"/>
    </row>
    <row r="2516" customFormat="false" ht="12.75" hidden="false" customHeight="false" outlineLevel="0" collapsed="false">
      <c r="A2516" s="5" t="n">
        <f aca="true">RAND()</f>
        <v>0.635121089835</v>
      </c>
      <c r="B2516" s="0" t="n">
        <f aca="false">IF(A2516&lt;$N$2,$F$2,IF(A2516&lt;$N$3,$F$3,IF(A2516&lt;$N$4,$F$4,$F$5)))</f>
        <v>1</v>
      </c>
      <c r="C2516" s="6" t="n">
        <f aca="false">C2515*INDEX($G$2:$G$5,$B2516)+D2515*INDEX($H$2:$H$5,$B2516)+INDEX($K$2:$K$5,$B2516)</f>
        <v>0.594679979466885</v>
      </c>
      <c r="D2516" s="6" t="n">
        <f aca="false">C2515*INDEX($I$2:$I$5,$B2516)+D2515*INDEX($J$2:$J$5,$B2516)+INDEX($L$2:$L$5,$B2516)</f>
        <v>0.802588290707133</v>
      </c>
      <c r="E2516" s="6"/>
    </row>
    <row r="2517" customFormat="false" ht="12.75" hidden="false" customHeight="false" outlineLevel="0" collapsed="false">
      <c r="A2517" s="5" t="n">
        <f aca="true">RAND()</f>
        <v>0.926689059240526</v>
      </c>
      <c r="B2517" s="0" t="n">
        <f aca="false">IF(A2517&lt;$N$2,$F$2,IF(A2517&lt;$N$3,$F$3,IF(A2517&lt;$N$4,$F$4,$F$5)))</f>
        <v>3</v>
      </c>
      <c r="C2517" s="6" t="n">
        <f aca="false">C2516*INDEX($G$2:$G$5,$B2517)+D2516*INDEX($H$2:$H$5,$B2517)+INDEX($K$2:$K$5,$B2517)</f>
        <v>0.712930489350086</v>
      </c>
      <c r="D2517" s="6" t="n">
        <f aca="false">C2516*INDEX($I$2:$I$5,$B2517)+D2516*INDEX($J$2:$J$5,$B2517)+INDEX($L$2:$L$5,$B2517)</f>
        <v>0.260830219558981</v>
      </c>
      <c r="E2517" s="6"/>
    </row>
    <row r="2518" customFormat="false" ht="12.75" hidden="false" customHeight="false" outlineLevel="0" collapsed="false">
      <c r="A2518" s="5" t="n">
        <f aca="true">RAND()</f>
        <v>0.42744888931496</v>
      </c>
      <c r="B2518" s="0" t="n">
        <f aca="false">IF(A2518&lt;$N$2,$F$2,IF(A2518&lt;$N$3,$F$3,IF(A2518&lt;$N$4,$F$4,$F$5)))</f>
        <v>1</v>
      </c>
      <c r="C2518" s="6" t="n">
        <f aca="false">C2517*INDEX($G$2:$G$5,$B2518)+D2517*INDEX($H$2:$H$5,$B2518)+INDEX($K$2:$K$5,$B2518)</f>
        <v>0.689928703581905</v>
      </c>
      <c r="D2518" s="6" t="n">
        <f aca="false">C2517*INDEX($I$2:$I$5,$B2518)+D2517*INDEX($J$2:$J$5,$B2518)+INDEX($L$2:$L$5,$B2518)</f>
        <v>0.378066428299621</v>
      </c>
      <c r="E2518" s="6"/>
    </row>
    <row r="2519" customFormat="false" ht="12.75" hidden="false" customHeight="false" outlineLevel="0" collapsed="false">
      <c r="A2519" s="5" t="n">
        <f aca="true">RAND()</f>
        <v>0.664372646993407</v>
      </c>
      <c r="B2519" s="0" t="n">
        <f aca="false">IF(A2519&lt;$N$2,$F$2,IF(A2519&lt;$N$3,$F$3,IF(A2519&lt;$N$4,$F$4,$F$5)))</f>
        <v>1</v>
      </c>
      <c r="C2519" s="6" t="n">
        <f aca="false">C2518*INDEX($G$2:$G$5,$B2519)+D2518*INDEX($H$2:$H$5,$B2519)+INDEX($K$2:$K$5,$B2519)</f>
        <v>0.674737927188123</v>
      </c>
      <c r="D2519" s="6" t="n">
        <f aca="false">C2518*INDEX($I$2:$I$5,$B2519)+D2518*INDEX($J$2:$J$5,$B2519)+INDEX($L$2:$L$5,$B2519)</f>
        <v>0.478451035593848</v>
      </c>
      <c r="E2519" s="6"/>
    </row>
    <row r="2520" customFormat="false" ht="12.75" hidden="false" customHeight="false" outlineLevel="0" collapsed="false">
      <c r="A2520" s="5" t="n">
        <f aca="true">RAND()</f>
        <v>0.954438498525058</v>
      </c>
      <c r="B2520" s="0" t="n">
        <f aca="false">IF(A2520&lt;$N$2,$F$2,IF(A2520&lt;$N$3,$F$3,IF(A2520&lt;$N$4,$F$4,$F$5)))</f>
        <v>3</v>
      </c>
      <c r="C2520" s="6" t="n">
        <f aca="false">C2519*INDEX($G$2:$G$5,$B2520)+D2519*INDEX($H$2:$H$5,$B2520)+INDEX($K$2:$K$5,$B2520)</f>
        <v>0.609190953994841</v>
      </c>
      <c r="D2520" s="6" t="n">
        <f aca="false">C2519*INDEX($I$2:$I$5,$B2520)+D2519*INDEX($J$2:$J$5,$B2520)+INDEX($L$2:$L$5,$B2520)</f>
        <v>0.204824756504654</v>
      </c>
      <c r="E2520" s="6"/>
    </row>
    <row r="2521" customFormat="false" ht="12.75" hidden="false" customHeight="false" outlineLevel="0" collapsed="false">
      <c r="A2521" s="5" t="n">
        <f aca="true">RAND()</f>
        <v>0.453483132678521</v>
      </c>
      <c r="B2521" s="0" t="n">
        <f aca="false">IF(A2521&lt;$N$2,$F$2,IF(A2521&lt;$N$3,$F$3,IF(A2521&lt;$N$4,$F$4,$F$5)))</f>
        <v>1</v>
      </c>
      <c r="C2521" s="6" t="n">
        <f aca="false">C2520*INDEX($G$2:$G$5,$B2521)+D2520*INDEX($H$2:$H$5,$B2521)+INDEX($K$2:$K$5,$B2521)</f>
        <v>0.599781635932292</v>
      </c>
      <c r="D2521" s="6" t="n">
        <f aca="false">C2520*INDEX($I$2:$I$5,$B2521)+D2520*INDEX($J$2:$J$5,$B2521)+INDEX($L$2:$L$5,$B2521)</f>
        <v>0.334356152974642</v>
      </c>
      <c r="E2521" s="6"/>
    </row>
    <row r="2522" customFormat="false" ht="12.75" hidden="false" customHeight="false" outlineLevel="0" collapsed="false">
      <c r="A2522" s="5" t="n">
        <f aca="true">RAND()</f>
        <v>0.0734917699723702</v>
      </c>
      <c r="B2522" s="0" t="n">
        <f aca="false">IF(A2522&lt;$N$2,$F$2,IF(A2522&lt;$N$3,$F$3,IF(A2522&lt;$N$4,$F$4,$F$5)))</f>
        <v>1</v>
      </c>
      <c r="C2522" s="6" t="n">
        <f aca="false">C2521*INDEX($G$2:$G$5,$B2522)+D2521*INDEX($H$2:$H$5,$B2522)+INDEX($K$2:$K$5,$B2522)</f>
        <v>0.596585786566577</v>
      </c>
      <c r="D2522" s="6" t="n">
        <f aca="false">C2521*INDEX($I$2:$I$5,$B2522)+D2521*INDEX($J$2:$J$5,$B2522)+INDEX($L$2:$L$5,$B2522)</f>
        <v>0.444676453345976</v>
      </c>
      <c r="E2522" s="6"/>
    </row>
    <row r="2523" customFormat="false" ht="12.75" hidden="false" customHeight="false" outlineLevel="0" collapsed="false">
      <c r="A2523" s="5" t="n">
        <f aca="true">RAND()</f>
        <v>0.208828961158802</v>
      </c>
      <c r="B2523" s="0" t="n">
        <f aca="false">IF(A2523&lt;$N$2,$F$2,IF(A2523&lt;$N$3,$F$3,IF(A2523&lt;$N$4,$F$4,$F$5)))</f>
        <v>1</v>
      </c>
      <c r="C2523" s="6" t="n">
        <f aca="false">C2522*INDEX($G$2:$G$5,$B2523)+D2522*INDEX($H$2:$H$5,$B2523)+INDEX($K$2:$K$5,$B2523)</f>
        <v>0.597954361568825</v>
      </c>
      <c r="D2523" s="6" t="n">
        <f aca="false">C2522*INDEX($I$2:$I$5,$B2523)+D2522*INDEX($J$2:$J$5,$B2523)+INDEX($L$2:$L$5,$B2523)</f>
        <v>0.538456634787771</v>
      </c>
      <c r="E2523" s="6"/>
    </row>
    <row r="2524" customFormat="false" ht="12.75" hidden="false" customHeight="false" outlineLevel="0" collapsed="false">
      <c r="A2524" s="5" t="n">
        <f aca="true">RAND()</f>
        <v>0.875415331098135</v>
      </c>
      <c r="B2524" s="0" t="n">
        <f aca="false">IF(A2524&lt;$N$2,$F$2,IF(A2524&lt;$N$3,$F$3,IF(A2524&lt;$N$4,$F$4,$F$5)))</f>
        <v>3</v>
      </c>
      <c r="C2524" s="6" t="n">
        <f aca="false">C2523*INDEX($G$2:$G$5,$B2524)+D2523*INDEX($H$2:$H$5,$B2524)+INDEX($K$2:$K$5,$B2524)</f>
        <v>0.637690073409615</v>
      </c>
      <c r="D2524" s="6" t="n">
        <f aca="false">C2523*INDEX($I$2:$I$5,$B2524)+D2523*INDEX($J$2:$J$5,$B2524)+INDEX($L$2:$L$5,$B2524)</f>
        <v>0.199082356452596</v>
      </c>
      <c r="E2524" s="6"/>
    </row>
    <row r="2525" customFormat="false" ht="12.75" hidden="false" customHeight="false" outlineLevel="0" collapsed="false">
      <c r="A2525" s="5" t="n">
        <f aca="true">RAND()</f>
        <v>0.432202277461567</v>
      </c>
      <c r="B2525" s="0" t="n">
        <f aca="false">IF(A2525&lt;$N$2,$F$2,IF(A2525&lt;$N$3,$F$3,IF(A2525&lt;$N$4,$F$4,$F$5)))</f>
        <v>1</v>
      </c>
      <c r="C2525" s="6" t="n">
        <f aca="false">C2524*INDEX($G$2:$G$5,$B2525)+D2524*INDEX($H$2:$H$5,$B2525)+INDEX($K$2:$K$5,$B2525)</f>
        <v>0.623764919513509</v>
      </c>
      <c r="D2525" s="6" t="n">
        <f aca="false">C2524*INDEX($I$2:$I$5,$B2525)+D2524*INDEX($J$2:$J$5,$B2525)+INDEX($L$2:$L$5,$B2525)</f>
        <v>0.328426387912098</v>
      </c>
      <c r="E2525" s="6"/>
    </row>
    <row r="2526" customFormat="false" ht="12.75" hidden="false" customHeight="false" outlineLevel="0" collapsed="false">
      <c r="A2526" s="5" t="n">
        <f aca="true">RAND()</f>
        <v>0.983362465937534</v>
      </c>
      <c r="B2526" s="0" t="n">
        <f aca="false">IF(A2526&lt;$N$2,$F$2,IF(A2526&lt;$N$3,$F$3,IF(A2526&lt;$N$4,$F$4,$F$5)))</f>
        <v>4</v>
      </c>
      <c r="C2526" s="6" t="n">
        <f aca="false">C2525*INDEX($G$2:$G$5,$B2526)+D2525*INDEX($H$2:$H$5,$B2526)+INDEX($K$2:$K$5,$B2526)</f>
        <v>0.5</v>
      </c>
      <c r="D2526" s="6" t="n">
        <f aca="false">C2525*INDEX($I$2:$I$5,$B2526)+D2525*INDEX($J$2:$J$5,$B2526)+INDEX($L$2:$L$5,$B2526)</f>
        <v>0.0525482220659357</v>
      </c>
      <c r="E2526" s="6"/>
    </row>
    <row r="2527" customFormat="false" ht="12.75" hidden="false" customHeight="false" outlineLevel="0" collapsed="false">
      <c r="A2527" s="5" t="n">
        <f aca="true">RAND()</f>
        <v>0.694718262641214</v>
      </c>
      <c r="B2527" s="0" t="n">
        <f aca="false">IF(A2527&lt;$N$2,$F$2,IF(A2527&lt;$N$3,$F$3,IF(A2527&lt;$N$4,$F$4,$F$5)))</f>
        <v>1</v>
      </c>
      <c r="C2527" s="6" t="n">
        <f aca="false">C2526*INDEX($G$2:$G$5,$B2527)+D2526*INDEX($H$2:$H$5,$B2527)+INDEX($K$2:$K$5,$B2527)</f>
        <v>0.50144428421644</v>
      </c>
      <c r="D2527" s="6" t="n">
        <f aca="false">C2526*INDEX($I$2:$I$5,$B2527)+D2526*INDEX($J$2:$J$5,$B2527)+INDEX($L$2:$L$5,$B2527)</f>
        <v>0.209113440533979</v>
      </c>
      <c r="E2527" s="6"/>
    </row>
    <row r="2528" customFormat="false" ht="12.75" hidden="false" customHeight="false" outlineLevel="0" collapsed="false">
      <c r="A2528" s="5" t="n">
        <f aca="true">RAND()</f>
        <v>0.578698739114363</v>
      </c>
      <c r="B2528" s="0" t="n">
        <f aca="false">IF(A2528&lt;$N$2,$F$2,IF(A2528&lt;$N$3,$F$3,IF(A2528&lt;$N$4,$F$4,$F$5)))</f>
        <v>1</v>
      </c>
      <c r="C2528" s="6" t="n">
        <f aca="false">C2527*INDEX($G$2:$G$5,$B2528)+D2527*INDEX($H$2:$H$5,$B2528)+INDEX($K$2:$K$5,$B2528)</f>
        <v>0.508463394599514</v>
      </c>
      <c r="D2528" s="6" t="n">
        <f aca="false">C2527*INDEX($I$2:$I$5,$B2528)+D2527*INDEX($J$2:$J$5,$B2528)+INDEX($L$2:$L$5,$B2528)</f>
        <v>0.34198387249734</v>
      </c>
      <c r="E2528" s="6"/>
    </row>
    <row r="2529" customFormat="false" ht="12.75" hidden="false" customHeight="false" outlineLevel="0" collapsed="false">
      <c r="A2529" s="5" t="n">
        <f aca="true">RAND()</f>
        <v>0.26784048620618</v>
      </c>
      <c r="B2529" s="0" t="n">
        <f aca="false">IF(A2529&lt;$N$2,$F$2,IF(A2529&lt;$N$3,$F$3,IF(A2529&lt;$N$4,$F$4,$F$5)))</f>
        <v>1</v>
      </c>
      <c r="C2529" s="6" t="n">
        <f aca="false">C2528*INDEX($G$2:$G$5,$B2529)+D2528*INDEX($H$2:$H$5,$B2529)+INDEX($K$2:$K$5,$B2529)</f>
        <v>0.519338825297389</v>
      </c>
      <c r="D2529" s="6" t="n">
        <f aca="false">C2528*INDEX($I$2:$I$5,$B2529)+D2528*INDEX($J$2:$J$5,$B2529)+INDEX($L$2:$L$5,$B2529)</f>
        <v>0.45453116215006</v>
      </c>
      <c r="E2529" s="6"/>
    </row>
    <row r="2530" customFormat="false" ht="12.75" hidden="false" customHeight="false" outlineLevel="0" collapsed="false">
      <c r="A2530" s="5" t="n">
        <f aca="true">RAND()</f>
        <v>0.647227975452231</v>
      </c>
      <c r="B2530" s="0" t="n">
        <f aca="false">IF(A2530&lt;$N$2,$F$2,IF(A2530&lt;$N$3,$F$3,IF(A2530&lt;$N$4,$F$4,$F$5)))</f>
        <v>1</v>
      </c>
      <c r="C2530" s="6" t="n">
        <f aca="false">C2529*INDEX($G$2:$G$5,$B2530)+D2529*INDEX($H$2:$H$5,$B2530)+INDEX($K$2:$K$5,$B2530)</f>
        <v>0.532736315677036</v>
      </c>
      <c r="D2530" s="6" t="n">
        <f aca="false">C2529*INDEX($I$2:$I$5,$B2530)+D2529*INDEX($J$2:$J$5,$B2530)+INDEX($L$2:$L$5,$B2530)</f>
        <v>0.549681420129397</v>
      </c>
      <c r="E2530" s="6"/>
    </row>
    <row r="2531" customFormat="false" ht="12.75" hidden="false" customHeight="false" outlineLevel="0" collapsed="false">
      <c r="A2531" s="5" t="n">
        <f aca="true">RAND()</f>
        <v>0.278364011118111</v>
      </c>
      <c r="B2531" s="0" t="n">
        <f aca="false">IF(A2531&lt;$N$2,$F$2,IF(A2531&lt;$N$3,$F$3,IF(A2531&lt;$N$4,$F$4,$F$5)))</f>
        <v>1</v>
      </c>
      <c r="C2531" s="6" t="n">
        <f aca="false">C2530*INDEX($G$2:$G$5,$B2531)+D2530*INDEX($H$2:$H$5,$B2531)+INDEX($K$2:$K$5,$B2531)</f>
        <v>0.547631344554591</v>
      </c>
      <c r="D2531" s="6" t="n">
        <f aca="false">C2530*INDEX($I$2:$I$5,$B2531)+D2530*INDEX($J$2:$J$5,$B2531)+INDEX($L$2:$L$5,$B2531)</f>
        <v>0.629968282009808</v>
      </c>
      <c r="E2531" s="6"/>
    </row>
    <row r="2532" customFormat="false" ht="12.75" hidden="false" customHeight="false" outlineLevel="0" collapsed="false">
      <c r="A2532" s="5" t="n">
        <f aca="true">RAND()</f>
        <v>0.467026053442042</v>
      </c>
      <c r="B2532" s="0" t="n">
        <f aca="false">IF(A2532&lt;$N$2,$F$2,IF(A2532&lt;$N$3,$F$3,IF(A2532&lt;$N$4,$F$4,$F$5)))</f>
        <v>1</v>
      </c>
      <c r="C2532" s="6" t="n">
        <f aca="false">C2531*INDEX($G$2:$G$5,$B2532)+D2531*INDEX($H$2:$H$5,$B2532)+INDEX($K$2:$K$5,$B2532)</f>
        <v>0.563247837961211</v>
      </c>
      <c r="D2532" s="6" t="n">
        <f aca="false">C2531*INDEX($I$2:$I$5,$B2532)+D2531*INDEX($J$2:$J$5,$B2532)+INDEX($L$2:$L$5,$B2532)</f>
        <v>0.697580711677807</v>
      </c>
      <c r="E2532" s="6"/>
    </row>
    <row r="2533" customFormat="false" ht="12.75" hidden="false" customHeight="false" outlineLevel="0" collapsed="false">
      <c r="A2533" s="5" t="n">
        <f aca="true">RAND()</f>
        <v>0.179935181876465</v>
      </c>
      <c r="B2533" s="0" t="n">
        <f aca="false">IF(A2533&lt;$N$2,$F$2,IF(A2533&lt;$N$3,$F$3,IF(A2533&lt;$N$4,$F$4,$F$5)))</f>
        <v>1</v>
      </c>
      <c r="C2533" s="6" t="n">
        <f aca="false">C2532*INDEX($G$2:$G$5,$B2533)+D2532*INDEX($H$2:$H$5,$B2533)+INDEX($K$2:$K$5,$B2533)</f>
        <v>0.579007900761147</v>
      </c>
      <c r="D2533" s="6" t="n">
        <f aca="false">C2532*INDEX($I$2:$I$5,$B2533)+D2532*INDEX($J$2:$J$5,$B2533)+INDEX($L$2:$L$5,$B2533)</f>
        <v>0.754405854209894</v>
      </c>
      <c r="E2533" s="6"/>
    </row>
    <row r="2534" customFormat="false" ht="12.75" hidden="false" customHeight="false" outlineLevel="0" collapsed="false">
      <c r="A2534" s="5" t="n">
        <f aca="true">RAND()</f>
        <v>0.390338862284791</v>
      </c>
      <c r="B2534" s="0" t="n">
        <f aca="false">IF(A2534&lt;$N$2,$F$2,IF(A2534&lt;$N$3,$F$3,IF(A2534&lt;$N$4,$F$4,$F$5)))</f>
        <v>1</v>
      </c>
      <c r="C2534" s="6" t="n">
        <f aca="false">C2533*INDEX($G$2:$G$5,$B2534)+D2533*INDEX($H$2:$H$5,$B2534)+INDEX($K$2:$K$5,$B2534)</f>
        <v>0.59449072435198</v>
      </c>
      <c r="D2534" s="6" t="n">
        <f aca="false">C2533*INDEX($I$2:$I$5,$B2534)+D2533*INDEX($J$2:$J$5,$B2534)+INDEX($L$2:$L$5,$B2534)</f>
        <v>0.802067277896037</v>
      </c>
      <c r="E2534" s="6"/>
    </row>
    <row r="2535" customFormat="false" ht="12.75" hidden="false" customHeight="false" outlineLevel="0" collapsed="false">
      <c r="A2535" s="5" t="n">
        <f aca="true">RAND()</f>
        <v>0.331207927379384</v>
      </c>
      <c r="B2535" s="0" t="n">
        <f aca="false">IF(A2535&lt;$N$2,$F$2,IF(A2535&lt;$N$3,$F$3,IF(A2535&lt;$N$4,$F$4,$F$5)))</f>
        <v>1</v>
      </c>
      <c r="C2535" s="6" t="n">
        <f aca="false">C2534*INDEX($G$2:$G$5,$B2535)+D2534*INDEX($H$2:$H$5,$B2535)+INDEX($K$2:$K$5,$B2535)</f>
        <v>0.609399114256984</v>
      </c>
      <c r="D2535" s="6" t="n">
        <f aca="false">C2534*INDEX($I$2:$I$5,$B2535)+D2534*INDEX($J$2:$J$5,$B2535)+INDEX($L$2:$L$5,$B2535)</f>
        <v>0.841958962132712</v>
      </c>
      <c r="E2535" s="6"/>
    </row>
    <row r="2536" customFormat="false" ht="12.75" hidden="false" customHeight="false" outlineLevel="0" collapsed="false">
      <c r="A2536" s="5" t="n">
        <f aca="true">RAND()</f>
        <v>0.998232009893805</v>
      </c>
      <c r="B2536" s="0" t="n">
        <f aca="false">IF(A2536&lt;$N$2,$F$2,IF(A2536&lt;$N$3,$F$3,IF(A2536&lt;$N$4,$F$4,$F$5)))</f>
        <v>4</v>
      </c>
      <c r="C2536" s="6" t="n">
        <f aca="false">C2535*INDEX($G$2:$G$5,$B2536)+D2535*INDEX($H$2:$H$5,$B2536)+INDEX($K$2:$K$5,$B2536)</f>
        <v>0.5</v>
      </c>
      <c r="D2536" s="6" t="n">
        <f aca="false">C2535*INDEX($I$2:$I$5,$B2536)+D2535*INDEX($J$2:$J$5,$B2536)+INDEX($L$2:$L$5,$B2536)</f>
        <v>0.134713433941234</v>
      </c>
      <c r="E2536" s="6"/>
    </row>
    <row r="2537" customFormat="false" ht="12.75" hidden="false" customHeight="false" outlineLevel="0" collapsed="false">
      <c r="A2537" s="5" t="n">
        <f aca="true">RAND()</f>
        <v>0.663662759613352</v>
      </c>
      <c r="B2537" s="0" t="n">
        <f aca="false">IF(A2537&lt;$N$2,$F$2,IF(A2537&lt;$N$3,$F$3,IF(A2537&lt;$N$4,$F$4,$F$5)))</f>
        <v>1</v>
      </c>
      <c r="C2537" s="6" t="n">
        <f aca="false">C2536*INDEX($G$2:$G$5,$B2537)+D2536*INDEX($H$2:$H$5,$B2537)+INDEX($K$2:$K$5,$B2537)</f>
        <v>0.504484397055826</v>
      </c>
      <c r="D2537" s="6" t="n">
        <f aca="false">C2536*INDEX($I$2:$I$5,$B2537)+D2536*INDEX($J$2:$J$5,$B2537)+INDEX($L$2:$L$5,$B2537)</f>
        <v>0.278871705416108</v>
      </c>
      <c r="E2537" s="6"/>
    </row>
    <row r="2538" customFormat="false" ht="12.75" hidden="false" customHeight="false" outlineLevel="0" collapsed="false">
      <c r="A2538" s="5" t="n">
        <f aca="true">RAND()</f>
        <v>0.662981138170379</v>
      </c>
      <c r="B2538" s="0" t="n">
        <f aca="false">IF(A2538&lt;$N$2,$F$2,IF(A2538&lt;$N$3,$F$3,IF(A2538&lt;$N$4,$F$4,$F$5)))</f>
        <v>1</v>
      </c>
      <c r="C2538" s="6" t="n">
        <f aca="false">C2537*INDEX($G$2:$G$5,$B2538)+D2537*INDEX($H$2:$H$5,$B2538)+INDEX($K$2:$K$5,$B2538)</f>
        <v>0.513625506200792</v>
      </c>
      <c r="D2538" s="6" t="n">
        <f aca="false">C2537*INDEX($I$2:$I$5,$B2538)+D2537*INDEX($J$2:$J$5,$B2538)+INDEX($L$2:$L$5,$B2538)</f>
        <v>0.40109615520721</v>
      </c>
      <c r="E2538" s="6"/>
    </row>
    <row r="2539" customFormat="false" ht="12.75" hidden="false" customHeight="false" outlineLevel="0" collapsed="false">
      <c r="A2539" s="5" t="n">
        <f aca="true">RAND()</f>
        <v>0.366547909891802</v>
      </c>
      <c r="B2539" s="0" t="n">
        <f aca="false">IF(A2539&lt;$N$2,$F$2,IF(A2539&lt;$N$3,$F$3,IF(A2539&lt;$N$4,$F$4,$F$5)))</f>
        <v>1</v>
      </c>
      <c r="C2539" s="6" t="n">
        <f aca="false">C2538*INDEX($G$2:$G$5,$B2539)+D2538*INDEX($H$2:$H$5,$B2539)+INDEX($K$2:$K$5,$B2539)</f>
        <v>0.525908612507139</v>
      </c>
      <c r="D2539" s="6" t="n">
        <f aca="false">C2538*INDEX($I$2:$I$5,$B2539)+D2538*INDEX($J$2:$J$5,$B2539)+INDEX($L$2:$L$5,$B2539)</f>
        <v>0.504526492041492</v>
      </c>
      <c r="E2539" s="6"/>
    </row>
    <row r="2540" customFormat="false" ht="12.75" hidden="false" customHeight="false" outlineLevel="0" collapsed="false">
      <c r="A2540" s="5" t="n">
        <f aca="true">RAND()</f>
        <v>0.107173618405353</v>
      </c>
      <c r="B2540" s="0" t="n">
        <f aca="false">IF(A2540&lt;$N$2,$F$2,IF(A2540&lt;$N$3,$F$3,IF(A2540&lt;$N$4,$F$4,$F$5)))</f>
        <v>1</v>
      </c>
      <c r="C2540" s="6" t="n">
        <f aca="false">C2539*INDEX($G$2:$G$5,$B2540)+D2539*INDEX($H$2:$H$5,$B2540)+INDEX($K$2:$K$5,$B2540)</f>
        <v>0.540163892224096</v>
      </c>
      <c r="D2540" s="6" t="n">
        <f aca="false">C2539*INDEX($I$2:$I$5,$B2540)+D2539*INDEX($J$2:$J$5,$B2540)+INDEX($L$2:$L$5,$B2540)</f>
        <v>0.591884373080462</v>
      </c>
      <c r="E2540" s="6"/>
    </row>
    <row r="2541" customFormat="false" ht="12.75" hidden="false" customHeight="false" outlineLevel="0" collapsed="false">
      <c r="A2541" s="5" t="n">
        <f aca="true">RAND()</f>
        <v>0.907034843604537</v>
      </c>
      <c r="B2541" s="0" t="n">
        <f aca="false">IF(A2541&lt;$N$2,$F$2,IF(A2541&lt;$N$3,$F$3,IF(A2541&lt;$N$4,$F$4,$F$5)))</f>
        <v>3</v>
      </c>
      <c r="C2541" s="6" t="n">
        <f aca="false">C2540*INDEX($G$2:$G$5,$B2541)+D2540*INDEX($H$2:$H$5,$B2541)+INDEX($K$2:$K$5,$B2541)</f>
        <v>0.661478693748156</v>
      </c>
      <c r="D2541" s="6" t="n">
        <f aca="false">C2540*INDEX($I$2:$I$5,$B2541)+D2540*INDEX($J$2:$J$5,$B2541)+INDEX($L$2:$L$5,$B2541)</f>
        <v>0.196719208398335</v>
      </c>
      <c r="E2541" s="6"/>
    </row>
    <row r="2542" customFormat="false" ht="12.75" hidden="false" customHeight="false" outlineLevel="0" collapsed="false">
      <c r="A2542" s="5" t="n">
        <f aca="true">RAND()</f>
        <v>0.60410938724347</v>
      </c>
      <c r="B2542" s="0" t="n">
        <f aca="false">IF(A2542&lt;$N$2,$F$2,IF(A2542&lt;$N$3,$F$3,IF(A2542&lt;$N$4,$F$4,$F$5)))</f>
        <v>1</v>
      </c>
      <c r="C2542" s="6" t="n">
        <f aca="false">C2541*INDEX($G$2:$G$5,$B2542)+D2541*INDEX($H$2:$H$5,$B2542)+INDEX($K$2:$K$5,$B2542)</f>
        <v>0.643874021702923</v>
      </c>
      <c r="D2542" s="6" t="n">
        <f aca="false">C2541*INDEX($I$2:$I$5,$B2542)+D2541*INDEX($J$2:$J$5,$B2542)+INDEX($L$2:$L$5,$B2542)</f>
        <v>0.325539896261504</v>
      </c>
      <c r="E2542" s="6"/>
    </row>
    <row r="2543" customFormat="false" ht="12.75" hidden="false" customHeight="false" outlineLevel="0" collapsed="false">
      <c r="A2543" s="5" t="n">
        <f aca="true">RAND()</f>
        <v>0.0653189767607068</v>
      </c>
      <c r="B2543" s="0" t="n">
        <f aca="false">IF(A2543&lt;$N$2,$F$2,IF(A2543&lt;$N$3,$F$3,IF(A2543&lt;$N$4,$F$4,$F$5)))</f>
        <v>1</v>
      </c>
      <c r="C2543" s="6" t="n">
        <f aca="false">C2542*INDEX($G$2:$G$5,$B2543)+D2542*INDEX($H$2:$H$5,$B2543)+INDEX($K$2:$K$5,$B2543)</f>
        <v>0.633694020587457</v>
      </c>
      <c r="D2543" s="6" t="n">
        <f aca="false">C2542*INDEX($I$2:$I$5,$B2543)+D2542*INDEX($J$2:$J$5,$B2543)+INDEX($L$2:$L$5,$B2543)</f>
        <v>0.435560033123009</v>
      </c>
      <c r="E2543" s="6"/>
    </row>
    <row r="2544" customFormat="false" ht="12.75" hidden="false" customHeight="false" outlineLevel="0" collapsed="false">
      <c r="A2544" s="5" t="n">
        <f aca="true">RAND()</f>
        <v>0.975732616878918</v>
      </c>
      <c r="B2544" s="0" t="n">
        <f aca="false">IF(A2544&lt;$N$2,$F$2,IF(A2544&lt;$N$3,$F$3,IF(A2544&lt;$N$4,$F$4,$F$5)))</f>
        <v>4</v>
      </c>
      <c r="C2544" s="6" t="n">
        <f aca="false">C2543*INDEX($G$2:$G$5,$B2544)+D2543*INDEX($H$2:$H$5,$B2544)+INDEX($K$2:$K$5,$B2544)</f>
        <v>0.5</v>
      </c>
      <c r="D2544" s="6" t="n">
        <f aca="false">C2543*INDEX($I$2:$I$5,$B2544)+D2543*INDEX($J$2:$J$5,$B2544)+INDEX($L$2:$L$5,$B2544)</f>
        <v>0.0696896052996814</v>
      </c>
      <c r="E2544" s="6"/>
    </row>
    <row r="2545" customFormat="false" ht="12.75" hidden="false" customHeight="false" outlineLevel="0" collapsed="false">
      <c r="A2545" s="5" t="n">
        <f aca="true">RAND()</f>
        <v>0.581164997900834</v>
      </c>
      <c r="B2545" s="0" t="n">
        <f aca="false">IF(A2545&lt;$N$2,$F$2,IF(A2545&lt;$N$3,$F$3,IF(A2545&lt;$N$4,$F$4,$F$5)))</f>
        <v>1</v>
      </c>
      <c r="C2545" s="6" t="n">
        <f aca="false">C2544*INDEX($G$2:$G$5,$B2545)+D2544*INDEX($H$2:$H$5,$B2545)+INDEX($K$2:$K$5,$B2545)</f>
        <v>0.502078515396088</v>
      </c>
      <c r="D2545" s="6" t="n">
        <f aca="false">C2544*INDEX($I$2:$I$5,$B2545)+D2544*INDEX($J$2:$J$5,$B2545)+INDEX($L$2:$L$5,$B2545)</f>
        <v>0.22366647489943</v>
      </c>
      <c r="E2545" s="6"/>
    </row>
    <row r="2546" customFormat="false" ht="12.75" hidden="false" customHeight="false" outlineLevel="0" collapsed="false">
      <c r="A2546" s="5" t="n">
        <f aca="true">RAND()</f>
        <v>0.0772351496972508</v>
      </c>
      <c r="B2546" s="0" t="n">
        <f aca="false">IF(A2546&lt;$N$2,$F$2,IF(A2546&lt;$N$3,$F$3,IF(A2546&lt;$N$4,$F$4,$F$5)))</f>
        <v>1</v>
      </c>
      <c r="C2546" s="6" t="n">
        <f aca="false">C2545*INDEX($G$2:$G$5,$B2546)+D2545*INDEX($H$2:$H$5,$B2546)+INDEX($K$2:$K$5,$B2546)</f>
        <v>0.509540319142558</v>
      </c>
      <c r="D2546" s="6" t="n">
        <f aca="false">C2545*INDEX($I$2:$I$5,$B2546)+D2545*INDEX($J$2:$J$5,$B2546)+INDEX($L$2:$L$5,$B2546)</f>
        <v>0.35431593211996</v>
      </c>
      <c r="E2546" s="6"/>
    </row>
    <row r="2547" customFormat="false" ht="12.75" hidden="false" customHeight="false" outlineLevel="0" collapsed="false">
      <c r="A2547" s="5" t="n">
        <f aca="true">RAND()</f>
        <v>0.663691121572401</v>
      </c>
      <c r="B2547" s="0" t="n">
        <f aca="false">IF(A2547&lt;$N$2,$F$2,IF(A2547&lt;$N$3,$F$3,IF(A2547&lt;$N$4,$F$4,$F$5)))</f>
        <v>1</v>
      </c>
      <c r="C2547" s="6" t="n">
        <f aca="false">C2546*INDEX($G$2:$G$5,$B2547)+D2546*INDEX($H$2:$H$5,$B2547)+INDEX($K$2:$K$5,$B2547)</f>
        <v>0.52070942044047</v>
      </c>
      <c r="D2547" s="6" t="n">
        <f aca="false">C2546*INDEX($I$2:$I$5,$B2547)+D2546*INDEX($J$2:$J$5,$B2547)+INDEX($L$2:$L$5,$B2547)</f>
        <v>0.464961234561572</v>
      </c>
      <c r="E2547" s="6"/>
    </row>
    <row r="2548" customFormat="false" ht="12.75" hidden="false" customHeight="false" outlineLevel="0" collapsed="false">
      <c r="A2548" s="5" t="n">
        <f aca="true">RAND()</f>
        <v>0.91873506873338</v>
      </c>
      <c r="B2548" s="0" t="n">
        <f aca="false">IF(A2548&lt;$N$2,$F$2,IF(A2548&lt;$N$3,$F$3,IF(A2548&lt;$N$4,$F$4,$F$5)))</f>
        <v>3</v>
      </c>
      <c r="C2548" s="6" t="n">
        <f aca="false">C2547*INDEX($G$2:$G$5,$B2548)+D2547*INDEX($H$2:$H$5,$B2548)+INDEX($K$2:$K$5,$B2548)</f>
        <v>0.628477616314854</v>
      </c>
      <c r="D2548" s="6" t="n">
        <f aca="false">C2547*INDEX($I$2:$I$5,$B2548)+D2547*INDEX($J$2:$J$5,$B2548)+INDEX($L$2:$L$5,$B2548)</f>
        <v>0.161580261905615</v>
      </c>
      <c r="E2548" s="6"/>
    </row>
    <row r="2549" customFormat="false" ht="12.75" hidden="false" customHeight="false" outlineLevel="0" collapsed="false">
      <c r="A2549" s="5" t="n">
        <f aca="true">RAND()</f>
        <v>0.811917225131021</v>
      </c>
      <c r="B2549" s="0" t="n">
        <f aca="false">IF(A2549&lt;$N$2,$F$2,IF(A2549&lt;$N$3,$F$3,IF(A2549&lt;$N$4,$F$4,$F$5)))</f>
        <v>2</v>
      </c>
      <c r="C2549" s="6" t="n">
        <f aca="false">C2548*INDEX($G$2:$G$5,$B2549)+D2548*INDEX($H$2:$H$5,$B2549)+INDEX($K$2:$K$5,$B2549)</f>
        <v>0.487292951223357</v>
      </c>
      <c r="D2549" s="6" t="n">
        <f aca="false">C2548*INDEX($I$2:$I$5,$B2549)+D2548*INDEX($J$2:$J$5,$B2549)+INDEX($L$2:$L$5,$B2549)</f>
        <v>0.222867252882563</v>
      </c>
      <c r="E2549" s="6"/>
    </row>
    <row r="2550" customFormat="false" ht="12.75" hidden="false" customHeight="false" outlineLevel="0" collapsed="false">
      <c r="A2550" s="5" t="n">
        <f aca="true">RAND()</f>
        <v>0.739686383643282</v>
      </c>
      <c r="B2550" s="0" t="n">
        <f aca="false">IF(A2550&lt;$N$2,$F$2,IF(A2550&lt;$N$3,$F$3,IF(A2550&lt;$N$4,$F$4,$F$5)))</f>
        <v>2</v>
      </c>
      <c r="C2550" s="6" t="n">
        <f aca="false">C2549*INDEX($G$2:$G$5,$B2550)+D2549*INDEX($H$2:$H$5,$B2550)+INDEX($K$2:$K$5,$B2550)</f>
        <v>0.445628712239542</v>
      </c>
      <c r="D2550" s="6" t="n">
        <f aca="false">C2549*INDEX($I$2:$I$5,$B2550)+D2549*INDEX($J$2:$J$5,$B2550)+INDEX($L$2:$L$5,$B2550)</f>
        <v>0.203033055794344</v>
      </c>
      <c r="E2550" s="6"/>
    </row>
    <row r="2551" customFormat="false" ht="12.75" hidden="false" customHeight="false" outlineLevel="0" collapsed="false">
      <c r="A2551" s="5" t="n">
        <f aca="true">RAND()</f>
        <v>0.169230172325229</v>
      </c>
      <c r="B2551" s="0" t="n">
        <f aca="false">IF(A2551&lt;$N$2,$F$2,IF(A2551&lt;$N$3,$F$3,IF(A2551&lt;$N$4,$F$4,$F$5)))</f>
        <v>1</v>
      </c>
      <c r="C2551" s="6" t="n">
        <f aca="false">C2550*INDEX($G$2:$G$5,$B2551)+D2550*INDEX($H$2:$H$5,$B2551)+INDEX($K$2:$K$5,$B2551)</f>
        <v>0.460850999755762</v>
      </c>
      <c r="D2551" s="6" t="n">
        <f aca="false">C2550*INDEX($I$2:$I$5,$B2551)+D2550*INDEX($J$2:$J$5,$B2551)+INDEX($L$2:$L$5,$B2551)</f>
        <v>0.338886802016535</v>
      </c>
      <c r="E2551" s="6"/>
    </row>
    <row r="2552" customFormat="false" ht="12.75" hidden="false" customHeight="false" outlineLevel="0" collapsed="false">
      <c r="A2552" s="5" t="n">
        <f aca="true">RAND()</f>
        <v>0.588180927671812</v>
      </c>
      <c r="B2552" s="0" t="n">
        <f aca="false">IF(A2552&lt;$N$2,$F$2,IF(A2552&lt;$N$3,$F$3,IF(A2552&lt;$N$4,$F$4,$F$5)))</f>
        <v>1</v>
      </c>
      <c r="C2552" s="6" t="n">
        <f aca="false">C2551*INDEX($G$2:$G$5,$B2552)+D2551*INDEX($H$2:$H$5,$B2552)+INDEX($K$2:$K$5,$B2552)</f>
        <v>0.478801310467254</v>
      </c>
      <c r="D2552" s="6" t="n">
        <f aca="false">C2551*INDEX($I$2:$I$5,$B2552)+D2551*INDEX($J$2:$J$5,$B2552)+INDEX($L$2:$L$5,$B2552)</f>
        <v>0.453663407921075</v>
      </c>
      <c r="E2552" s="6"/>
    </row>
    <row r="2553" customFormat="false" ht="12.75" hidden="false" customHeight="false" outlineLevel="0" collapsed="false">
      <c r="A2553" s="5" t="n">
        <f aca="true">RAND()</f>
        <v>0.344935115694454</v>
      </c>
      <c r="B2553" s="0" t="n">
        <f aca="false">IF(A2553&lt;$N$2,$F$2,IF(A2553&lt;$N$3,$F$3,IF(A2553&lt;$N$4,$F$4,$F$5)))</f>
        <v>1</v>
      </c>
      <c r="C2553" s="6" t="n">
        <f aca="false">C2552*INDEX($G$2:$G$5,$B2553)+D2552*INDEX($H$2:$H$5,$B2553)+INDEX($K$2:$K$5,$B2553)</f>
        <v>0.498287858679778</v>
      </c>
      <c r="D2553" s="6" t="n">
        <f aca="false">C2552*INDEX($I$2:$I$5,$B2553)+D2552*INDEX($J$2:$J$5,$B2553)+INDEX($L$2:$L$5,$B2553)</f>
        <v>0.550444584837704</v>
      </c>
      <c r="E2553" s="6"/>
    </row>
    <row r="2554" customFormat="false" ht="12.75" hidden="false" customHeight="false" outlineLevel="0" collapsed="false">
      <c r="A2554" s="5" t="n">
        <f aca="true">RAND()</f>
        <v>0.208171468037463</v>
      </c>
      <c r="B2554" s="0" t="n">
        <f aca="false">IF(A2554&lt;$N$2,$F$2,IF(A2554&lt;$N$3,$F$3,IF(A2554&lt;$N$4,$F$4,$F$5)))</f>
        <v>1</v>
      </c>
      <c r="C2554" s="6" t="n">
        <f aca="false">C2553*INDEX($G$2:$G$5,$B2554)+D2553*INDEX($H$2:$H$5,$B2554)+INDEX($K$2:$K$5,$B2554)</f>
        <v>0.518412841658127</v>
      </c>
      <c r="D2554" s="6" t="n">
        <f aca="false">C2553*INDEX($I$2:$I$5,$B2554)+D2553*INDEX($J$2:$J$5,$B2554)+INDEX($L$2:$L$5,$B2554)</f>
        <v>0.631890801756059</v>
      </c>
      <c r="E2554" s="6"/>
    </row>
    <row r="2555" customFormat="false" ht="12.75" hidden="false" customHeight="false" outlineLevel="0" collapsed="false">
      <c r="A2555" s="5" t="n">
        <f aca="true">RAND()</f>
        <v>0.951516322521134</v>
      </c>
      <c r="B2555" s="0" t="n">
        <f aca="false">IF(A2555&lt;$N$2,$F$2,IF(A2555&lt;$N$3,$F$3,IF(A2555&lt;$N$4,$F$4,$F$5)))</f>
        <v>3</v>
      </c>
      <c r="C2555" s="6" t="n">
        <f aca="false">C2554*INDEX($G$2:$G$5,$B2555)+D2554*INDEX($H$2:$H$5,$B2555)+INDEX($K$2:$K$5,$B2555)</f>
        <v>0.676063170648246</v>
      </c>
      <c r="D2555" s="6" t="n">
        <f aca="false">C2554*INDEX($I$2:$I$5,$B2555)+D2554*INDEX($J$2:$J$5,$B2555)+INDEX($L$2:$L$5,$B2555)</f>
        <v>0.200545458847299</v>
      </c>
      <c r="E2555" s="6"/>
    </row>
    <row r="2556" customFormat="false" ht="12.75" hidden="false" customHeight="false" outlineLevel="0" collapsed="false">
      <c r="A2556" s="5" t="n">
        <f aca="true">RAND()</f>
        <v>0.0645771408817738</v>
      </c>
      <c r="B2556" s="0" t="n">
        <f aca="false">IF(A2556&lt;$N$2,$F$2,IF(A2556&lt;$N$3,$F$3,IF(A2556&lt;$N$4,$F$4,$F$5)))</f>
        <v>1</v>
      </c>
      <c r="C2556" s="6" t="n">
        <f aca="false">C2555*INDEX($G$2:$G$5,$B2556)+D2555*INDEX($H$2:$H$5,$B2556)+INDEX($K$2:$K$5,$B2556)</f>
        <v>0.656397813857711</v>
      </c>
      <c r="D2556" s="6" t="n">
        <f aca="false">C2555*INDEX($I$2:$I$5,$B2556)+D2555*INDEX($J$2:$J$5,$B2556)+INDEX($L$2:$L$5,$B2556)</f>
        <v>0.328248757247372</v>
      </c>
      <c r="E2556" s="6"/>
    </row>
    <row r="2557" customFormat="false" ht="12.75" hidden="false" customHeight="false" outlineLevel="0" collapsed="false">
      <c r="A2557" s="5" t="n">
        <f aca="true">RAND()</f>
        <v>0.273602899423493</v>
      </c>
      <c r="B2557" s="0" t="n">
        <f aca="false">IF(A2557&lt;$N$2,$F$2,IF(A2557&lt;$N$3,$F$3,IF(A2557&lt;$N$4,$F$4,$F$5)))</f>
        <v>1</v>
      </c>
      <c r="C2557" s="6" t="n">
        <f aca="false">C2556*INDEX($G$2:$G$5,$B2557)+D2556*INDEX($H$2:$H$5,$B2557)+INDEX($K$2:$K$5,$B2557)</f>
        <v>0.644426947983349</v>
      </c>
      <c r="D2557" s="6" t="n">
        <f aca="false">C2556*INDEX($I$2:$I$5,$B2557)+D2556*INDEX($J$2:$J$5,$B2557)+INDEX($L$2:$L$5,$B2557)</f>
        <v>0.437396475790283</v>
      </c>
      <c r="E2557" s="6"/>
    </row>
    <row r="2558" customFormat="false" ht="12.75" hidden="false" customHeight="false" outlineLevel="0" collapsed="false">
      <c r="A2558" s="5" t="n">
        <f aca="true">RAND()</f>
        <v>0.810372082758545</v>
      </c>
      <c r="B2558" s="0" t="n">
        <f aca="false">IF(A2558&lt;$N$2,$F$2,IF(A2558&lt;$N$3,$F$3,IF(A2558&lt;$N$4,$F$4,$F$5)))</f>
        <v>2</v>
      </c>
      <c r="C2558" s="6" t="n">
        <f aca="false">C2557*INDEX($G$2:$G$5,$B2558)+D2557*INDEX($H$2:$H$5,$B2558)+INDEX($K$2:$K$5,$B2558)</f>
        <v>0.428100505224116</v>
      </c>
      <c r="D2558" s="6" t="n">
        <f aca="false">C2557*INDEX($I$2:$I$5,$B2558)+D2557*INDEX($J$2:$J$5,$B2558)+INDEX($L$2:$L$5,$B2558)</f>
        <v>0.280807595974923</v>
      </c>
      <c r="E2558" s="6"/>
    </row>
    <row r="2559" customFormat="false" ht="12.75" hidden="false" customHeight="false" outlineLevel="0" collapsed="false">
      <c r="A2559" s="5" t="n">
        <f aca="true">RAND()</f>
        <v>0.507385901653706</v>
      </c>
      <c r="B2559" s="0" t="n">
        <f aca="false">IF(A2559&lt;$N$2,$F$2,IF(A2559&lt;$N$3,$F$3,IF(A2559&lt;$N$4,$F$4,$F$5)))</f>
        <v>1</v>
      </c>
      <c r="C2559" s="6" t="n">
        <f aca="false">C2558*INDEX($G$2:$G$5,$B2559)+D2558*INDEX($H$2:$H$5,$B2559)+INDEX($K$2:$K$5,$B2559)</f>
        <v>0.448847209986346</v>
      </c>
      <c r="D2559" s="6" t="n">
        <f aca="false">C2558*INDEX($I$2:$I$5,$B2559)+D2558*INDEX($J$2:$J$5,$B2559)+INDEX($L$2:$L$5,$B2559)</f>
        <v>0.405565930289417</v>
      </c>
      <c r="E2559" s="6"/>
    </row>
    <row r="2560" customFormat="false" ht="12.75" hidden="false" customHeight="false" outlineLevel="0" collapsed="false">
      <c r="A2560" s="5" t="n">
        <f aca="true">RAND()</f>
        <v>0.0723680550661213</v>
      </c>
      <c r="B2560" s="0" t="n">
        <f aca="false">IF(A2560&lt;$N$2,$F$2,IF(A2560&lt;$N$3,$F$3,IF(A2560&lt;$N$4,$F$4,$F$5)))</f>
        <v>1</v>
      </c>
      <c r="C2560" s="6" t="n">
        <f aca="false">C2559*INDEX($G$2:$G$5,$B2560)+D2559*INDEX($H$2:$H$5,$B2560)+INDEX($K$2:$K$5,$B2560)</f>
        <v>0.471077220699117</v>
      </c>
      <c r="D2560" s="6" t="n">
        <f aca="false">C2559*INDEX($I$2:$I$5,$B2560)+D2559*INDEX($J$2:$J$5,$B2560)+INDEX($L$2:$L$5,$B2560)</f>
        <v>0.51071812804622</v>
      </c>
      <c r="E2560" s="6"/>
    </row>
    <row r="2561" customFormat="false" ht="12.75" hidden="false" customHeight="false" outlineLevel="0" collapsed="false">
      <c r="A2561" s="5" t="n">
        <f aca="true">RAND()</f>
        <v>0.335035320766437</v>
      </c>
      <c r="B2561" s="0" t="n">
        <f aca="false">IF(A2561&lt;$N$2,$F$2,IF(A2561&lt;$N$3,$F$3,IF(A2561&lt;$N$4,$F$4,$F$5)))</f>
        <v>1</v>
      </c>
      <c r="C2561" s="6" t="n">
        <f aca="false">C2560*INDEX($G$2:$G$5,$B2561)+D2560*INDEX($H$2:$H$5,$B2561)+INDEX($K$2:$K$5,$B2561)</f>
        <v>0.49384113111126</v>
      </c>
      <c r="D2561" s="6" t="n">
        <f aca="false">C2560*INDEX($I$2:$I$5,$B2561)+D2560*INDEX($J$2:$J$5,$B2561)+INDEX($L$2:$L$5,$B2561)</f>
        <v>0.599169833545374</v>
      </c>
      <c r="E2561" s="6"/>
    </row>
    <row r="2562" customFormat="false" ht="12.75" hidden="false" customHeight="false" outlineLevel="0" collapsed="false">
      <c r="A2562" s="5" t="n">
        <f aca="true">RAND()</f>
        <v>0.171536567762657</v>
      </c>
      <c r="B2562" s="0" t="n">
        <f aca="false">IF(A2562&lt;$N$2,$F$2,IF(A2562&lt;$N$3,$F$3,IF(A2562&lt;$N$4,$F$4,$F$5)))</f>
        <v>1</v>
      </c>
      <c r="C2562" s="6" t="n">
        <f aca="false">C2561*INDEX($G$2:$G$5,$B2562)+D2561*INDEX($H$2:$H$5,$B2562)+INDEX($K$2:$K$5,$B2562)</f>
        <v>0.516440404154639</v>
      </c>
      <c r="D2562" s="6" t="n">
        <f aca="false">C2561*INDEX($I$2:$I$5,$B2562)+D2561*INDEX($J$2:$J$5,$B2562)+INDEX($L$2:$L$5,$B2562)</f>
        <v>0.673423066828906</v>
      </c>
      <c r="E2562" s="6"/>
    </row>
    <row r="2563" customFormat="false" ht="12.75" hidden="false" customHeight="false" outlineLevel="0" collapsed="false">
      <c r="A2563" s="5" t="n">
        <f aca="true">RAND()</f>
        <v>0.137630506552065</v>
      </c>
      <c r="B2563" s="0" t="n">
        <f aca="false">IF(A2563&lt;$N$2,$F$2,IF(A2563&lt;$N$3,$F$3,IF(A2563&lt;$N$4,$F$4,$F$5)))</f>
        <v>1</v>
      </c>
      <c r="C2563" s="6" t="n">
        <f aca="false">C2562*INDEX($G$2:$G$5,$B2563)+D2562*INDEX($H$2:$H$5,$B2563)+INDEX($K$2:$K$5,$B2563)</f>
        <v>0.538374556599958</v>
      </c>
      <c r="D2563" s="6" t="n">
        <f aca="false">C2562*INDEX($I$2:$I$5,$B2563)+D2562*INDEX($J$2:$J$5,$B2563)+INDEX($L$2:$L$5,$B2563)</f>
        <v>0.735627888784019</v>
      </c>
      <c r="E2563" s="6"/>
    </row>
    <row r="2564" customFormat="false" ht="12.75" hidden="false" customHeight="false" outlineLevel="0" collapsed="false">
      <c r="A2564" s="5" t="n">
        <f aca="true">RAND()</f>
        <v>0.0520342961455728</v>
      </c>
      <c r="B2564" s="0" t="n">
        <f aca="false">IF(A2564&lt;$N$2,$F$2,IF(A2564&lt;$N$3,$F$3,IF(A2564&lt;$N$4,$F$4,$F$5)))</f>
        <v>1</v>
      </c>
      <c r="C2564" s="6" t="n">
        <f aca="false">C2563*INDEX($G$2:$G$5,$B2564)+D2563*INDEX($H$2:$H$5,$B2564)+INDEX($K$2:$K$5,$B2564)</f>
        <v>0.559298230438373</v>
      </c>
      <c r="D2564" s="6" t="n">
        <f aca="false">C2563*INDEX($I$2:$I$5,$B2564)+D2563*INDEX($J$2:$J$5,$B2564)+INDEX($L$2:$L$5,$B2564)</f>
        <v>0.787628218983434</v>
      </c>
      <c r="E2564" s="6"/>
    </row>
    <row r="2565" customFormat="false" ht="12.75" hidden="false" customHeight="false" outlineLevel="0" collapsed="false">
      <c r="A2565" s="5" t="n">
        <f aca="true">RAND()</f>
        <v>0.166595705522773</v>
      </c>
      <c r="B2565" s="0" t="n">
        <f aca="false">IF(A2565&lt;$N$2,$F$2,IF(A2565&lt;$N$3,$F$3,IF(A2565&lt;$N$4,$F$4,$F$5)))</f>
        <v>1</v>
      </c>
      <c r="C2565" s="6" t="n">
        <f aca="false">C2564*INDEX($G$2:$G$5,$B2565)+D2564*INDEX($H$2:$H$5,$B2565)+INDEX($K$2:$K$5,$B2565)</f>
        <v>0.578986441744566</v>
      </c>
      <c r="D2565" s="6" t="n">
        <f aca="false">C2564*INDEX($I$2:$I$5,$B2565)+D2564*INDEX($J$2:$J$5,$B2565)+INDEX($L$2:$L$5,$B2565)</f>
        <v>0.831002323390716</v>
      </c>
      <c r="E2565" s="6"/>
    </row>
    <row r="2566" customFormat="false" ht="12.75" hidden="false" customHeight="false" outlineLevel="0" collapsed="false">
      <c r="A2566" s="5" t="n">
        <f aca="true">RAND()</f>
        <v>0.300353616082723</v>
      </c>
      <c r="B2566" s="0" t="n">
        <f aca="false">IF(A2566&lt;$N$2,$F$2,IF(A2566&lt;$N$3,$F$3,IF(A2566&lt;$N$4,$F$4,$F$5)))</f>
        <v>1</v>
      </c>
      <c r="C2566" s="6" t="n">
        <f aca="false">C2565*INDEX($G$2:$G$5,$B2566)+D2565*INDEX($H$2:$H$5,$B2566)+INDEX($K$2:$K$5,$B2566)</f>
        <v>0.597306575006593</v>
      </c>
      <c r="D2566" s="6" t="n">
        <f aca="false">C2565*INDEX($I$2:$I$5,$B2566)+D2565*INDEX($J$2:$J$5,$B2566)+INDEX($L$2:$L$5,$B2566)</f>
        <v>0.867098474214169</v>
      </c>
      <c r="E2566" s="6"/>
    </row>
    <row r="2567" customFormat="false" ht="12.75" hidden="false" customHeight="false" outlineLevel="0" collapsed="false">
      <c r="A2567" s="5" t="n">
        <f aca="true">RAND()</f>
        <v>0.840071232422407</v>
      </c>
      <c r="B2567" s="0" t="n">
        <f aca="false">IF(A2567&lt;$N$2,$F$2,IF(A2567&lt;$N$3,$F$3,IF(A2567&lt;$N$4,$F$4,$F$5)))</f>
        <v>2</v>
      </c>
      <c r="C2567" s="6" t="n">
        <f aca="false">C2566*INDEX($G$2:$G$5,$B2567)+D2566*INDEX($H$2:$H$5,$B2567)+INDEX($K$2:$K$5,$B2567)</f>
        <v>0.321705140103897</v>
      </c>
      <c r="D2567" s="6" t="n">
        <f aca="false">C2566*INDEX($I$2:$I$5,$B2567)+D2566*INDEX($J$2:$J$5,$B2567)+INDEX($L$2:$L$5,$B2567)</f>
        <v>0.354809685371681</v>
      </c>
      <c r="E2567" s="6"/>
    </row>
    <row r="2568" customFormat="false" ht="12.75" hidden="false" customHeight="false" outlineLevel="0" collapsed="false">
      <c r="A2568" s="5" t="n">
        <f aca="true">RAND()</f>
        <v>0.69483938184069</v>
      </c>
      <c r="B2568" s="0" t="n">
        <f aca="false">IF(A2568&lt;$N$2,$F$2,IF(A2568&lt;$N$3,$F$3,IF(A2568&lt;$N$4,$F$4,$F$5)))</f>
        <v>1</v>
      </c>
      <c r="C2568" s="6" t="n">
        <f aca="false">C2567*INDEX($G$2:$G$5,$B2568)+D2567*INDEX($H$2:$H$5,$B2568)+INDEX($K$2:$K$5,$B2568)</f>
        <v>0.36125562230696</v>
      </c>
      <c r="D2568" s="6" t="n">
        <f aca="false">C2567*INDEX($I$2:$I$5,$B2568)+D2567*INDEX($J$2:$J$5,$B2568)+INDEX($L$2:$L$5,$B2568)</f>
        <v>0.472330332696713</v>
      </c>
      <c r="E2568" s="6"/>
    </row>
    <row r="2569" customFormat="false" ht="12.75" hidden="false" customHeight="false" outlineLevel="0" collapsed="false">
      <c r="A2569" s="5" t="n">
        <f aca="true">RAND()</f>
        <v>0.527607849480553</v>
      </c>
      <c r="B2569" s="0" t="n">
        <f aca="false">IF(A2569&lt;$N$2,$F$2,IF(A2569&lt;$N$3,$F$3,IF(A2569&lt;$N$4,$F$4,$F$5)))</f>
        <v>1</v>
      </c>
      <c r="C2569" s="6" t="n">
        <f aca="false">C2568*INDEX($G$2:$G$5,$B2569)+D2568*INDEX($H$2:$H$5,$B2569)+INDEX($K$2:$K$5,$B2569)</f>
        <v>0.399182245648388</v>
      </c>
      <c r="D2569" s="6" t="n">
        <f aca="false">C2568*INDEX($I$2:$I$5,$B2569)+D2568*INDEX($J$2:$J$5,$B2569)+INDEX($L$2:$L$5,$B2569)</f>
        <v>0.570641994434152</v>
      </c>
      <c r="E2569" s="6"/>
    </row>
    <row r="2570" customFormat="false" ht="12.75" hidden="false" customHeight="false" outlineLevel="0" collapsed="false">
      <c r="A2570" s="5" t="n">
        <f aca="true">RAND()</f>
        <v>0.919292631603102</v>
      </c>
      <c r="B2570" s="0" t="n">
        <f aca="false">IF(A2570&lt;$N$2,$F$2,IF(A2570&lt;$N$3,$F$3,IF(A2570&lt;$N$4,$F$4,$F$5)))</f>
        <v>3</v>
      </c>
      <c r="C2570" s="6" t="n">
        <f aca="false">C2569*INDEX($G$2:$G$5,$B2570)+D2569*INDEX($H$2:$H$5,$B2570)+INDEX($K$2:$K$5,$B2570)</f>
        <v>0.676614347577607</v>
      </c>
      <c r="D2570" s="6" t="n">
        <f aca="false">C2569*INDEX($I$2:$I$5,$B2570)+D2569*INDEX($J$2:$J$5,$B2570)+INDEX($L$2:$L$5,$B2570)</f>
        <v>0.155029536549475</v>
      </c>
      <c r="E2570" s="6"/>
    </row>
    <row r="2571" customFormat="false" ht="12.75" hidden="false" customHeight="false" outlineLevel="0" collapsed="false">
      <c r="A2571" s="5" t="n">
        <f aca="true">RAND()</f>
        <v>0.0529321174666296</v>
      </c>
      <c r="B2571" s="0" t="n">
        <f aca="false">IF(A2571&lt;$N$2,$F$2,IF(A2571&lt;$N$3,$F$3,IF(A2571&lt;$N$4,$F$4,$F$5)))</f>
        <v>1</v>
      </c>
      <c r="C2571" s="6" t="n">
        <f aca="false">C2570*INDEX($G$2:$G$5,$B2571)+D2570*INDEX($H$2:$H$5,$B2571)+INDEX($K$2:$K$5,$B2571)</f>
        <v>0.655181673945719</v>
      </c>
      <c r="D2571" s="6" t="n">
        <f aca="false">C2570*INDEX($I$2:$I$5,$B2571)+D2570*INDEX($J$2:$J$5,$B2571)+INDEX($L$2:$L$5,$B2571)</f>
        <v>0.289585345670133</v>
      </c>
      <c r="E2571" s="6"/>
    </row>
    <row r="2572" customFormat="false" ht="12.75" hidden="false" customHeight="false" outlineLevel="0" collapsed="false">
      <c r="A2572" s="5" t="n">
        <f aca="true">RAND()</f>
        <v>0.812221589584622</v>
      </c>
      <c r="B2572" s="0" t="n">
        <f aca="false">IF(A2572&lt;$N$2,$F$2,IF(A2572&lt;$N$3,$F$3,IF(A2572&lt;$N$4,$F$4,$F$5)))</f>
        <v>2</v>
      </c>
      <c r="C2572" s="6" t="n">
        <f aca="false">C2571*INDEX($G$2:$G$5,$B2572)+D2571*INDEX($H$2:$H$5,$B2572)+INDEX($K$2:$K$5,$B2572)</f>
        <v>0.463624501645857</v>
      </c>
      <c r="D2572" s="6" t="n">
        <f aca="false">C2571*INDEX($I$2:$I$5,$B2572)+D2571*INDEX($J$2:$J$5,$B2572)+INDEX($L$2:$L$5,$B2572)</f>
        <v>0.254119371408749</v>
      </c>
      <c r="E2572" s="6"/>
    </row>
    <row r="2573" customFormat="false" ht="12.75" hidden="false" customHeight="false" outlineLevel="0" collapsed="false">
      <c r="A2573" s="5" t="n">
        <f aca="true">RAND()</f>
        <v>0.57121135751512</v>
      </c>
      <c r="B2573" s="0" t="n">
        <f aca="false">IF(A2573&lt;$N$2,$F$2,IF(A2573&lt;$N$3,$F$3,IF(A2573&lt;$N$4,$F$4,$F$5)))</f>
        <v>1</v>
      </c>
      <c r="C2573" s="6" t="n">
        <f aca="false">C2572*INDEX($G$2:$G$5,$B2573)+D2572*INDEX($H$2:$H$5,$B2573)+INDEX($K$2:$K$5,$B2573)</f>
        <v>0.478019618639456</v>
      </c>
      <c r="D2573" s="6" t="n">
        <f aca="false">C2572*INDEX($I$2:$I$5,$B2573)+D2572*INDEX($J$2:$J$5,$B2573)+INDEX($L$2:$L$5,$B2573)</f>
        <v>0.381593239765131</v>
      </c>
      <c r="E2573" s="6"/>
    </row>
    <row r="2574" customFormat="false" ht="12.75" hidden="false" customHeight="false" outlineLevel="0" collapsed="false">
      <c r="A2574" s="5" t="n">
        <f aca="true">RAND()</f>
        <v>0.989667806195499</v>
      </c>
      <c r="B2574" s="0" t="n">
        <f aca="false">IF(A2574&lt;$N$2,$F$2,IF(A2574&lt;$N$3,$F$3,IF(A2574&lt;$N$4,$F$4,$F$5)))</f>
        <v>4</v>
      </c>
      <c r="C2574" s="6" t="n">
        <f aca="false">C2573*INDEX($G$2:$G$5,$B2574)+D2573*INDEX($H$2:$H$5,$B2574)+INDEX($K$2:$K$5,$B2574)</f>
        <v>0.5</v>
      </c>
      <c r="D2574" s="6" t="n">
        <f aca="false">C2573*INDEX($I$2:$I$5,$B2574)+D2573*INDEX($J$2:$J$5,$B2574)+INDEX($L$2:$L$5,$B2574)</f>
        <v>0.0610549183624209</v>
      </c>
      <c r="E2574" s="6"/>
    </row>
    <row r="2575" customFormat="false" ht="12.75" hidden="false" customHeight="false" outlineLevel="0" collapsed="false">
      <c r="A2575" s="5" t="n">
        <f aca="true">RAND()</f>
        <v>0.838362133331752</v>
      </c>
      <c r="B2575" s="0" t="n">
        <f aca="false">IF(A2575&lt;$N$2,$F$2,IF(A2575&lt;$N$3,$F$3,IF(A2575&lt;$N$4,$F$4,$F$5)))</f>
        <v>2</v>
      </c>
      <c r="C2575" s="6" t="n">
        <f aca="false">C2574*INDEX($G$2:$G$5,$B2575)+D2574*INDEX($H$2:$H$5,$B2575)+INDEX($K$2:$K$5,$B2575)</f>
        <v>0.484701588450093</v>
      </c>
      <c r="D2575" s="6" t="n">
        <f aca="false">C2574*INDEX($I$2:$I$5,$B2575)+D2574*INDEX($J$2:$J$5,$B2575)+INDEX($L$2:$L$5,$B2575)</f>
        <v>0.174027818917397</v>
      </c>
      <c r="E2575" s="6"/>
    </row>
    <row r="2576" customFormat="false" ht="12.75" hidden="false" customHeight="false" outlineLevel="0" collapsed="false">
      <c r="A2576" s="5" t="n">
        <f aca="true">RAND()</f>
        <v>0.882907312877759</v>
      </c>
      <c r="B2576" s="0" t="n">
        <f aca="false">IF(A2576&lt;$N$2,$F$2,IF(A2576&lt;$N$3,$F$3,IF(A2576&lt;$N$4,$F$4,$F$5)))</f>
        <v>3</v>
      </c>
      <c r="C2576" s="6" t="n">
        <f aca="false">C2575*INDEX($G$2:$G$5,$B2576)+D2575*INDEX($H$2:$H$5,$B2576)+INDEX($K$2:$K$5,$B2576)</f>
        <v>0.551544634486109</v>
      </c>
      <c r="D2576" s="6" t="n">
        <f aca="false">C2575*INDEX($I$2:$I$5,$B2576)+D2575*INDEX($J$2:$J$5,$B2576)+INDEX($L$2:$L$5,$B2576)</f>
        <v>0.0832670060804472</v>
      </c>
      <c r="E2576" s="6"/>
    </row>
    <row r="2577" customFormat="false" ht="12.75" hidden="false" customHeight="false" outlineLevel="0" collapsed="false">
      <c r="A2577" s="5" t="n">
        <f aca="true">RAND()</f>
        <v>0.839761777678586</v>
      </c>
      <c r="B2577" s="0" t="n">
        <f aca="false">IF(A2577&lt;$N$2,$F$2,IF(A2577&lt;$N$3,$F$3,IF(A2577&lt;$N$4,$F$4,$F$5)))</f>
        <v>2</v>
      </c>
      <c r="C2577" s="6" t="n">
        <f aca="false">C2576*INDEX($G$2:$G$5,$B2577)+D2576*INDEX($H$2:$H$5,$B2577)+INDEX($K$2:$K$5,$B2577)</f>
        <v>0.489835949619583</v>
      </c>
      <c r="D2577" s="6" t="n">
        <f aca="false">C2576*INDEX($I$2:$I$5,$B2577)+D2576*INDEX($J$2:$J$5,$B2577)+INDEX($L$2:$L$5,$B2577)</f>
        <v>0.190052687591709</v>
      </c>
      <c r="E2577" s="6"/>
    </row>
    <row r="2578" customFormat="false" ht="12.75" hidden="false" customHeight="false" outlineLevel="0" collapsed="false">
      <c r="A2578" s="5" t="n">
        <f aca="true">RAND()</f>
        <v>0.513328267338311</v>
      </c>
      <c r="B2578" s="0" t="n">
        <f aca="false">IF(A2578&lt;$N$2,$F$2,IF(A2578&lt;$N$3,$F$3,IF(A2578&lt;$N$4,$F$4,$F$5)))</f>
        <v>1</v>
      </c>
      <c r="C2578" s="6" t="n">
        <f aca="false">C2577*INDEX($G$2:$G$5,$B2578)+D2577*INDEX($H$2:$H$5,$B2578)+INDEX($K$2:$K$5,$B2578)</f>
        <v>0.497902670667919</v>
      </c>
      <c r="D2578" s="6" t="n">
        <f aca="false">C2577*INDEX($I$2:$I$5,$B2578)+D2577*INDEX($J$2:$J$5,$B2578)+INDEX($L$2:$L$5,$B2578)</f>
        <v>0.326230801629436</v>
      </c>
      <c r="E2578" s="6"/>
    </row>
    <row r="2579" customFormat="false" ht="12.75" hidden="false" customHeight="false" outlineLevel="0" collapsed="false">
      <c r="A2579" s="5" t="n">
        <f aca="true">RAND()</f>
        <v>0.765602616672759</v>
      </c>
      <c r="B2579" s="0" t="n">
        <f aca="false">IF(A2579&lt;$N$2,$F$2,IF(A2579&lt;$N$3,$F$3,IF(A2579&lt;$N$4,$F$4,$F$5)))</f>
        <v>2</v>
      </c>
      <c r="C2579" s="6" t="n">
        <f aca="false">C2578*INDEX($G$2:$G$5,$B2579)+D2578*INDEX($H$2:$H$5,$B2579)+INDEX($K$2:$K$5,$B2579)</f>
        <v>0.424358664953327</v>
      </c>
      <c r="D2579" s="6" t="n">
        <f aca="false">C2578*INDEX($I$2:$I$5,$B2579)+D2578*INDEX($J$2:$J$5,$B2579)+INDEX($L$2:$L$5,$B2579)</f>
        <v>0.225793471491949</v>
      </c>
      <c r="E2579" s="6"/>
    </row>
    <row r="2580" customFormat="false" ht="12.75" hidden="false" customHeight="false" outlineLevel="0" collapsed="false">
      <c r="A2580" s="5" t="n">
        <f aca="true">RAND()</f>
        <v>0.743170703809157</v>
      </c>
      <c r="B2580" s="0" t="n">
        <f aca="false">IF(A2580&lt;$N$2,$F$2,IF(A2580&lt;$N$3,$F$3,IF(A2580&lt;$N$4,$F$4,$F$5)))</f>
        <v>2</v>
      </c>
      <c r="C2580" s="6" t="n">
        <f aca="false">C2579*INDEX($G$2:$G$5,$B2580)+D2579*INDEX($H$2:$H$5,$B2580)+INDEX($K$2:$K$5,$B2580)</f>
        <v>0.432569332438625</v>
      </c>
      <c r="D2580" s="6" t="n">
        <f aca="false">C2579*INDEX($I$2:$I$5,$B2580)+D2579*INDEX($J$2:$J$5,$B2580)+INDEX($L$2:$L$5,$B2580)</f>
        <v>0.189386372163366</v>
      </c>
      <c r="E2580" s="6"/>
    </row>
    <row r="2581" customFormat="false" ht="12.75" hidden="false" customHeight="false" outlineLevel="0" collapsed="false">
      <c r="A2581" s="5" t="n">
        <f aca="true">RAND()</f>
        <v>0.0173684035362592</v>
      </c>
      <c r="B2581" s="0" t="n">
        <f aca="false">IF(A2581&lt;$N$2,$F$2,IF(A2581&lt;$N$3,$F$3,IF(A2581&lt;$N$4,$F$4,$F$5)))</f>
        <v>1</v>
      </c>
      <c r="C2581" s="6" t="n">
        <f aca="false">C2580*INDEX($G$2:$G$5,$B2581)+D2580*INDEX($H$2:$H$5,$B2581)+INDEX($K$2:$K$5,$B2581)</f>
        <v>0.449258659010437</v>
      </c>
      <c r="D2581" s="6" t="n">
        <f aca="false">C2580*INDEX($I$2:$I$5,$B2581)+D2580*INDEX($J$2:$J$5,$B2581)+INDEX($L$2:$L$5,$B2581)</f>
        <v>0.327783964666469</v>
      </c>
      <c r="E2581" s="6"/>
    </row>
    <row r="2582" customFormat="false" ht="12.75" hidden="false" customHeight="false" outlineLevel="0" collapsed="false">
      <c r="A2582" s="5" t="n">
        <f aca="true">RAND()</f>
        <v>0.0638130067471383</v>
      </c>
      <c r="B2582" s="0" t="n">
        <f aca="false">IF(A2582&lt;$N$2,$F$2,IF(A2582&lt;$N$3,$F$3,IF(A2582&lt;$N$4,$F$4,$F$5)))</f>
        <v>1</v>
      </c>
      <c r="C2582" s="6" t="n">
        <f aca="false">C2581*INDEX($G$2:$G$5,$B2582)+D2581*INDEX($H$2:$H$5,$B2582)+INDEX($K$2:$K$5,$B2582)</f>
        <v>0.468548608192521</v>
      </c>
      <c r="D2582" s="6" t="n">
        <f aca="false">C2581*INDEX($I$2:$I$5,$B2582)+D2581*INDEX($J$2:$J$5,$B2582)+INDEX($L$2:$L$5,$B2582)</f>
        <v>0.444666015618446</v>
      </c>
      <c r="E2582" s="6"/>
    </row>
    <row r="2583" customFormat="false" ht="12.75" hidden="false" customHeight="false" outlineLevel="0" collapsed="false">
      <c r="A2583" s="5" t="n">
        <f aca="true">RAND()</f>
        <v>0.0301449867982053</v>
      </c>
      <c r="B2583" s="0" t="n">
        <f aca="false">IF(A2583&lt;$N$2,$F$2,IF(A2583&lt;$N$3,$F$3,IF(A2583&lt;$N$4,$F$4,$F$5)))</f>
        <v>1</v>
      </c>
      <c r="C2583" s="6" t="n">
        <f aca="false">C2582*INDEX($G$2:$G$5,$B2583)+D2582*INDEX($H$2:$H$5,$B2583)+INDEX($K$2:$K$5,$B2583)</f>
        <v>0.489250410933333</v>
      </c>
      <c r="D2583" s="6" t="n">
        <f aca="false">C2582*INDEX($I$2:$I$5,$B2583)+D2582*INDEX($J$2:$J$5,$B2583)+INDEX($L$2:$L$5,$B2583)</f>
        <v>0.543185148756937</v>
      </c>
      <c r="E2583" s="6"/>
    </row>
    <row r="2584" customFormat="false" ht="12.75" hidden="false" customHeight="false" outlineLevel="0" collapsed="false">
      <c r="A2584" s="5" t="n">
        <f aca="true">RAND()</f>
        <v>0.0605198905619364</v>
      </c>
      <c r="B2584" s="0" t="n">
        <f aca="false">IF(A2584&lt;$N$2,$F$2,IF(A2584&lt;$N$3,$F$3,IF(A2584&lt;$N$4,$F$4,$F$5)))</f>
        <v>1</v>
      </c>
      <c r="C2584" s="6" t="n">
        <f aca="false">C2583*INDEX($G$2:$G$5,$B2584)+D2583*INDEX($H$2:$H$5,$B2584)+INDEX($K$2:$K$5,$B2584)</f>
        <v>0.510471449386406</v>
      </c>
      <c r="D2584" s="6" t="n">
        <f aca="false">C2583*INDEX($I$2:$I$5,$B2584)+D2583*INDEX($J$2:$J$5,$B2584)+INDEX($L$2:$L$5,$B2584)</f>
        <v>0.626061926090106</v>
      </c>
      <c r="E2584" s="6"/>
    </row>
    <row r="2585" customFormat="false" ht="12.75" hidden="false" customHeight="false" outlineLevel="0" collapsed="false">
      <c r="A2585" s="5" t="n">
        <f aca="true">RAND()</f>
        <v>0.192617330398415</v>
      </c>
      <c r="B2585" s="0" t="n">
        <f aca="false">IF(A2585&lt;$N$2,$F$2,IF(A2585&lt;$N$3,$F$3,IF(A2585&lt;$N$4,$F$4,$F$5)))</f>
        <v>1</v>
      </c>
      <c r="C2585" s="6" t="n">
        <f aca="false">C2584*INDEX($G$2:$G$5,$B2585)+D2584*INDEX($H$2:$H$5,$B2585)+INDEX($K$2:$K$5,$B2585)</f>
        <v>0.531554551794393</v>
      </c>
      <c r="D2585" s="6" t="n">
        <f aca="false">C2584*INDEX($I$2:$I$5,$B2585)+D2584*INDEX($J$2:$J$5,$B2585)+INDEX($L$2:$L$5,$B2585)</f>
        <v>0.695639131623203</v>
      </c>
      <c r="E2585" s="6"/>
    </row>
    <row r="2586" customFormat="false" ht="12.75" hidden="false" customHeight="false" outlineLevel="0" collapsed="false">
      <c r="A2586" s="5" t="n">
        <f aca="true">RAND()</f>
        <v>0.832093950675335</v>
      </c>
      <c r="B2586" s="0" t="n">
        <f aca="false">IF(A2586&lt;$N$2,$F$2,IF(A2586&lt;$N$3,$F$3,IF(A2586&lt;$N$4,$F$4,$F$5)))</f>
        <v>2</v>
      </c>
      <c r="C2586" s="6" t="n">
        <f aca="false">C2585*INDEX($G$2:$G$5,$B2586)+D2585*INDEX($H$2:$H$5,$B2586)+INDEX($K$2:$K$5,$B2586)</f>
        <v>0.347501802956651</v>
      </c>
      <c r="D2586" s="6" t="n">
        <f aca="false">C2585*INDEX($I$2:$I$5,$B2586)+D2585*INDEX($J$2:$J$5,$B2586)+INDEX($L$2:$L$5,$B2586)</f>
        <v>0.306172237635304</v>
      </c>
      <c r="E2586" s="6"/>
    </row>
    <row r="2587" customFormat="false" ht="12.75" hidden="false" customHeight="false" outlineLevel="0" collapsed="false">
      <c r="A2587" s="5" t="n">
        <f aca="true">RAND()</f>
        <v>0.417141004844639</v>
      </c>
      <c r="B2587" s="0" t="n">
        <f aca="false">IF(A2587&lt;$N$2,$F$2,IF(A2587&lt;$N$3,$F$3,IF(A2587&lt;$N$4,$F$4,$F$5)))</f>
        <v>1</v>
      </c>
      <c r="C2587" s="6" t="n">
        <f aca="false">C2586*INDEX($G$2:$G$5,$B2587)+D2586*INDEX($H$2:$H$5,$B2587)+INDEX($K$2:$K$5,$B2587)</f>
        <v>0.381357403502703</v>
      </c>
      <c r="D2587" s="6" t="n">
        <f aca="false">C2586*INDEX($I$2:$I$5,$B2587)+D2586*INDEX($J$2:$J$5,$B2587)+INDEX($L$2:$L$5,$B2587)</f>
        <v>0.430082663042977</v>
      </c>
      <c r="E2587" s="6"/>
    </row>
    <row r="2588" customFormat="false" ht="12.75" hidden="false" customHeight="false" outlineLevel="0" collapsed="false">
      <c r="A2588" s="5" t="n">
        <f aca="true">RAND()</f>
        <v>0.97421947694573</v>
      </c>
      <c r="B2588" s="0" t="n">
        <f aca="false">IF(A2588&lt;$N$2,$F$2,IF(A2588&lt;$N$3,$F$3,IF(A2588&lt;$N$4,$F$4,$F$5)))</f>
        <v>4</v>
      </c>
      <c r="C2588" s="6" t="n">
        <f aca="false">C2587*INDEX($G$2:$G$5,$B2588)+D2587*INDEX($H$2:$H$5,$B2588)+INDEX($K$2:$K$5,$B2588)</f>
        <v>0.5</v>
      </c>
      <c r="D2588" s="6" t="n">
        <f aca="false">C2587*INDEX($I$2:$I$5,$B2588)+D2587*INDEX($J$2:$J$5,$B2588)+INDEX($L$2:$L$5,$B2588)</f>
        <v>0.0688132260868763</v>
      </c>
      <c r="E2588" s="6"/>
    </row>
    <row r="2589" customFormat="false" ht="12.75" hidden="false" customHeight="false" outlineLevel="0" collapsed="false">
      <c r="A2589" s="5" t="n">
        <f aca="true">RAND()</f>
        <v>0.716052843732893</v>
      </c>
      <c r="B2589" s="0" t="n">
        <f aca="false">IF(A2589&lt;$N$2,$F$2,IF(A2589&lt;$N$3,$F$3,IF(A2589&lt;$N$4,$F$4,$F$5)))</f>
        <v>1</v>
      </c>
      <c r="C2589" s="6" t="n">
        <f aca="false">C2588*INDEX($G$2:$G$5,$B2589)+D2588*INDEX($H$2:$H$5,$B2589)+INDEX($K$2:$K$5,$B2589)</f>
        <v>0.502046089365214</v>
      </c>
      <c r="D2589" s="6" t="n">
        <f aca="false">C2588*INDEX($I$2:$I$5,$B2589)+D2588*INDEX($J$2:$J$5,$B2589)+INDEX($L$2:$L$5,$B2589)</f>
        <v>0.222922428947758</v>
      </c>
      <c r="E2589" s="6"/>
    </row>
    <row r="2590" customFormat="false" ht="12.75" hidden="false" customHeight="false" outlineLevel="0" collapsed="false">
      <c r="A2590" s="5" t="n">
        <f aca="true">RAND()</f>
        <v>0.783978027519865</v>
      </c>
      <c r="B2590" s="0" t="n">
        <f aca="false">IF(A2590&lt;$N$2,$F$2,IF(A2590&lt;$N$3,$F$3,IF(A2590&lt;$N$4,$F$4,$F$5)))</f>
        <v>2</v>
      </c>
      <c r="C2590" s="6" t="n">
        <f aca="false">C2589*INDEX($G$2:$G$5,$B2590)+D2589*INDEX($H$2:$H$5,$B2590)+INDEX($K$2:$K$5,$B2590)</f>
        <v>0.448522610662754</v>
      </c>
      <c r="D2590" s="6" t="n">
        <f aca="false">C2589*INDEX($I$2:$I$5,$B2590)+D2589*INDEX($J$2:$J$5,$B2590)+INDEX($L$2:$L$5,$B2590)</f>
        <v>0.206378134699247</v>
      </c>
      <c r="E2590" s="6"/>
    </row>
    <row r="2591" customFormat="false" ht="12.75" hidden="false" customHeight="false" outlineLevel="0" collapsed="false">
      <c r="A2591" s="5" t="n">
        <f aca="true">RAND()</f>
        <v>0.270021293262127</v>
      </c>
      <c r="B2591" s="0" t="n">
        <f aca="false">IF(A2591&lt;$N$2,$F$2,IF(A2591&lt;$N$3,$F$3,IF(A2591&lt;$N$4,$F$4,$F$5)))</f>
        <v>1</v>
      </c>
      <c r="C2591" s="6" t="n">
        <f aca="false">C2590*INDEX($G$2:$G$5,$B2591)+D2590*INDEX($H$2:$H$5,$B2591)+INDEX($K$2:$K$5,$B2591)</f>
        <v>0.46343168743655</v>
      </c>
      <c r="D2591" s="6" t="n">
        <f aca="false">C2590*INDEX($I$2:$I$5,$B2591)+D2590*INDEX($J$2:$J$5,$B2591)+INDEX($L$2:$L$5,$B2591)</f>
        <v>0.341619699765139</v>
      </c>
      <c r="E2591" s="6"/>
    </row>
    <row r="2592" customFormat="false" ht="12.75" hidden="false" customHeight="false" outlineLevel="0" collapsed="false">
      <c r="A2592" s="5" t="n">
        <f aca="true">RAND()</f>
        <v>0.0401156316785623</v>
      </c>
      <c r="B2592" s="0" t="n">
        <f aca="false">IF(A2592&lt;$N$2,$F$2,IF(A2592&lt;$N$3,$F$3,IF(A2592&lt;$N$4,$F$4,$F$5)))</f>
        <v>1</v>
      </c>
      <c r="C2592" s="6" t="n">
        <f aca="false">C2591*INDEX($G$2:$G$5,$B2592)+D2591*INDEX($H$2:$H$5,$B2592)+INDEX($K$2:$K$5,$B2592)</f>
        <v>0.481093431524941</v>
      </c>
      <c r="D2592" s="6" t="n">
        <f aca="false">C2591*INDEX($I$2:$I$5,$B2592)+D2591*INDEX($J$2:$J$5,$B2592)+INDEX($L$2:$L$5,$B2592)</f>
        <v>0.45588815266545</v>
      </c>
      <c r="E2592" s="6"/>
    </row>
    <row r="2593" customFormat="false" ht="12.75" hidden="false" customHeight="false" outlineLevel="0" collapsed="false">
      <c r="A2593" s="5" t="n">
        <f aca="true">RAND()</f>
        <v>0.858500612083842</v>
      </c>
      <c r="B2593" s="0" t="n">
        <f aca="false">IF(A2593&lt;$N$2,$F$2,IF(A2593&lt;$N$3,$F$3,IF(A2593&lt;$N$4,$F$4,$F$5)))</f>
        <v>2</v>
      </c>
      <c r="C2593" s="6" t="n">
        <f aca="false">C2592*INDEX($G$2:$G$5,$B2593)+D2592*INDEX($H$2:$H$5,$B2593)+INDEX($K$2:$K$5,$B2593)</f>
        <v>0.391744683508022</v>
      </c>
      <c r="D2593" s="6" t="n">
        <f aca="false">C2592*INDEX($I$2:$I$5,$B2593)+D2592*INDEX($J$2:$J$5,$B2593)+INDEX($L$2:$L$5,$B2593)</f>
        <v>0.24753708159973</v>
      </c>
      <c r="E2593" s="6"/>
    </row>
    <row r="2594" customFormat="false" ht="12.75" hidden="false" customHeight="false" outlineLevel="0" collapsed="false">
      <c r="A2594" s="5" t="n">
        <f aca="true">RAND()</f>
        <v>0.652065229201698</v>
      </c>
      <c r="B2594" s="0" t="n">
        <f aca="false">IF(A2594&lt;$N$2,$F$2,IF(A2594&lt;$N$3,$F$3,IF(A2594&lt;$N$4,$F$4,$F$5)))</f>
        <v>1</v>
      </c>
      <c r="C2594" s="6" t="n">
        <f aca="false">C2593*INDEX($G$2:$G$5,$B2594)+D2593*INDEX($H$2:$H$5,$B2594)+INDEX($K$2:$K$5,$B2594)</f>
        <v>0.4167501083175</v>
      </c>
      <c r="D2594" s="6" t="n">
        <f aca="false">C2593*INDEX($I$2:$I$5,$B2594)+D2593*INDEX($J$2:$J$5,$B2594)+INDEX($L$2:$L$5,$B2594)</f>
        <v>0.378664428988374</v>
      </c>
      <c r="E2594" s="6"/>
    </row>
    <row r="2595" customFormat="false" ht="12.75" hidden="false" customHeight="false" outlineLevel="0" collapsed="false">
      <c r="A2595" s="5" t="n">
        <f aca="true">RAND()</f>
        <v>0.962774637914489</v>
      </c>
      <c r="B2595" s="0" t="n">
        <f aca="false">IF(A2595&lt;$N$2,$F$2,IF(A2595&lt;$N$3,$F$3,IF(A2595&lt;$N$4,$F$4,$F$5)))</f>
        <v>3</v>
      </c>
      <c r="C2595" s="6" t="n">
        <f aca="false">C2594*INDEX($G$2:$G$5,$B2595)+D2594*INDEX($H$2:$H$5,$B2595)+INDEX($K$2:$K$5,$B2595)</f>
        <v>0.619649517156085</v>
      </c>
      <c r="D2595" s="6" t="n">
        <f aca="false">C2594*INDEX($I$2:$I$5,$B2595)+D2594*INDEX($J$2:$J$5,$B2595)+INDEX($L$2:$L$5,$B2595)</f>
        <v>0.114098497832795</v>
      </c>
      <c r="E2595" s="6"/>
    </row>
    <row r="2596" customFormat="false" ht="12.75" hidden="false" customHeight="false" outlineLevel="0" collapsed="false">
      <c r="A2596" s="5" t="n">
        <f aca="true">RAND()</f>
        <v>0.194378016773212</v>
      </c>
      <c r="B2596" s="0" t="n">
        <f aca="false">IF(A2596&lt;$N$2,$F$2,IF(A2596&lt;$N$3,$F$3,IF(A2596&lt;$N$4,$F$4,$F$5)))</f>
        <v>1</v>
      </c>
      <c r="C2596" s="6" t="n">
        <f aca="false">C2595*INDEX($G$2:$G$5,$B2596)+D2595*INDEX($H$2:$H$5,$B2596)+INDEX($K$2:$K$5,$B2596)</f>
        <v>0.60530408448533</v>
      </c>
      <c r="D2596" s="6" t="n">
        <f aca="false">C2595*INDEX($I$2:$I$5,$B2596)+D2595*INDEX($J$2:$J$5,$B2596)+INDEX($L$2:$L$5,$B2596)</f>
        <v>0.256942592525268</v>
      </c>
      <c r="E2596" s="6"/>
    </row>
    <row r="2597" customFormat="false" ht="12.75" hidden="false" customHeight="false" outlineLevel="0" collapsed="false">
      <c r="A2597" s="5" t="n">
        <f aca="true">RAND()</f>
        <v>0.803866232479556</v>
      </c>
      <c r="B2597" s="0" t="n">
        <f aca="false">IF(A2597&lt;$N$2,$F$2,IF(A2597&lt;$N$3,$F$3,IF(A2597&lt;$N$4,$F$4,$F$5)))</f>
        <v>2</v>
      </c>
      <c r="C2597" s="6" t="n">
        <f aca="false">C2596*INDEX($G$2:$G$5,$B2597)+D2596*INDEX($H$2:$H$5,$B2597)+INDEX($K$2:$K$5,$B2597)</f>
        <v>0.461175878732899</v>
      </c>
      <c r="D2597" s="6" t="n">
        <f aca="false">C2596*INDEX($I$2:$I$5,$B2597)+D2596*INDEX($J$2:$J$5,$B2597)+INDEX($L$2:$L$5,$B2597)</f>
        <v>0.236416413821162</v>
      </c>
      <c r="E2597" s="6"/>
    </row>
    <row r="2598" customFormat="false" ht="12.75" hidden="false" customHeight="false" outlineLevel="0" collapsed="false">
      <c r="A2598" s="5" t="n">
        <f aca="true">RAND()</f>
        <v>0.402436178830115</v>
      </c>
      <c r="B2598" s="0" t="n">
        <f aca="false">IF(A2598&lt;$N$2,$F$2,IF(A2598&lt;$N$3,$F$3,IF(A2598&lt;$N$4,$F$4,$F$5)))</f>
        <v>1</v>
      </c>
      <c r="C2598" s="6" t="n">
        <f aca="false">C2597*INDEX($G$2:$G$5,$B2598)+D2597*INDEX($H$2:$H$5,$B2598)+INDEX($K$2:$K$5,$B2598)</f>
        <v>0.475285728355615</v>
      </c>
      <c r="D2598" s="6" t="n">
        <f aca="false">C2597*INDEX($I$2:$I$5,$B2598)+D2597*INDEX($J$2:$J$5,$B2598)+INDEX($L$2:$L$5,$B2598)</f>
        <v>0.366654027821049</v>
      </c>
      <c r="E2598" s="6"/>
    </row>
    <row r="2599" customFormat="false" ht="12.75" hidden="false" customHeight="false" outlineLevel="0" collapsed="false">
      <c r="A2599" s="5" t="n">
        <f aca="true">RAND()</f>
        <v>0.4676764904752</v>
      </c>
      <c r="B2599" s="0" t="n">
        <f aca="false">IF(A2599&lt;$N$2,$F$2,IF(A2599&lt;$N$3,$F$3,IF(A2599&lt;$N$4,$F$4,$F$5)))</f>
        <v>1</v>
      </c>
      <c r="C2599" s="6" t="n">
        <f aca="false">C2598*INDEX($G$2:$G$5,$B2599)+D2598*INDEX($H$2:$H$5,$B2599)+INDEX($K$2:$K$5,$B2599)</f>
        <v>0.492083782403296</v>
      </c>
      <c r="D2599" s="6" t="n">
        <f aca="false">C2598*INDEX($I$2:$I$5,$B2599)+D2598*INDEX($J$2:$J$5,$B2599)+INDEX($L$2:$L$5,$B2599)</f>
        <v>0.476703697670913</v>
      </c>
      <c r="E2599" s="6"/>
    </row>
    <row r="2600" customFormat="false" ht="12.75" hidden="false" customHeight="false" outlineLevel="0" collapsed="false">
      <c r="A2600" s="5" t="n">
        <f aca="true">RAND()</f>
        <v>0.462724343316584</v>
      </c>
      <c r="B2600" s="0" t="n">
        <f aca="false">IF(A2600&lt;$N$2,$F$2,IF(A2600&lt;$N$3,$F$3,IF(A2600&lt;$N$4,$F$4,$F$5)))</f>
        <v>1</v>
      </c>
      <c r="C2600" s="6" t="n">
        <f aca="false">C2599*INDEX($G$2:$G$5,$B2600)+D2599*INDEX($H$2:$H$5,$B2600)+INDEX($K$2:$K$5,$B2600)</f>
        <v>0.510417168074222</v>
      </c>
      <c r="D2600" s="6" t="n">
        <f aca="false">C2599*INDEX($I$2:$I$5,$B2600)+D2599*INDEX($J$2:$J$5,$B2600)+INDEX($L$2:$L$5,$B2600)</f>
        <v>0.569514339373683</v>
      </c>
      <c r="E2600" s="6"/>
    </row>
    <row r="2601" customFormat="false" ht="12.75" hidden="false" customHeight="false" outlineLevel="0" collapsed="false">
      <c r="A2601" s="5" t="n">
        <f aca="true">RAND()</f>
        <v>0.519457417961392</v>
      </c>
      <c r="B2601" s="0" t="n">
        <f aca="false">IF(A2601&lt;$N$2,$F$2,IF(A2601&lt;$N$3,$F$3,IF(A2601&lt;$N$4,$F$4,$F$5)))</f>
        <v>1</v>
      </c>
      <c r="C2601" s="6" t="n">
        <f aca="false">C2600*INDEX($G$2:$G$5,$B2601)+D2600*INDEX($H$2:$H$5,$B2601)+INDEX($K$2:$K$5,$B2601)</f>
        <v>0.529416206251841</v>
      </c>
      <c r="D2601" s="6" t="n">
        <f aca="false">C2600*INDEX($I$2:$I$5,$B2601)+D2600*INDEX($J$2:$J$5,$B2601)+INDEX($L$2:$L$5,$B2601)</f>
        <v>0.647632238909511</v>
      </c>
      <c r="E2601" s="6"/>
    </row>
    <row r="2602" customFormat="false" ht="12.75" hidden="false" customHeight="false" outlineLevel="0" collapsed="false">
      <c r="A2602" s="5" t="n">
        <f aca="true">RAND()</f>
        <v>0.95505698601232</v>
      </c>
      <c r="B2602" s="0" t="n">
        <f aca="false">IF(A2602&lt;$N$2,$F$2,IF(A2602&lt;$N$3,$F$3,IF(A2602&lt;$N$4,$F$4,$F$5)))</f>
        <v>3</v>
      </c>
      <c r="C2602" s="6" t="n">
        <f aca="false">C2601*INDEX($G$2:$G$5,$B2602)+D2601*INDEX($H$2:$H$5,$B2602)+INDEX($K$2:$K$5,$B2602)</f>
        <v>0.678867492673616</v>
      </c>
      <c r="D2602" s="6" t="n">
        <f aca="false">C2601*INDEX($I$2:$I$5,$B2602)+D2601*INDEX($J$2:$J$5,$B2602)+INDEX($L$2:$L$5,$B2602)</f>
        <v>0.207137054247033</v>
      </c>
      <c r="E2602" s="6"/>
    </row>
    <row r="2603" customFormat="false" ht="12.75" hidden="false" customHeight="false" outlineLevel="0" collapsed="false">
      <c r="A2603" s="5" t="n">
        <f aca="true">RAND()</f>
        <v>0.465086500030627</v>
      </c>
      <c r="B2603" s="0" t="n">
        <f aca="false">IF(A2603&lt;$N$2,$F$2,IF(A2603&lt;$N$3,$F$3,IF(A2603&lt;$N$4,$F$4,$F$5)))</f>
        <v>1</v>
      </c>
      <c r="C2603" s="6" t="n">
        <f aca="false">C2602*INDEX($G$2:$G$5,$B2603)+D2602*INDEX($H$2:$H$5,$B2603)+INDEX($K$2:$K$5,$B2603)</f>
        <v>0.65902257228704</v>
      </c>
      <c r="D2603" s="6" t="n">
        <f aca="false">C2602*INDEX($I$2:$I$5,$B2603)+D2602*INDEX($J$2:$J$5,$B2603)+INDEX($L$2:$L$5,$B2603)</f>
        <v>0.333741261826807</v>
      </c>
      <c r="E2603" s="6"/>
    </row>
    <row r="2604" customFormat="false" ht="12.75" hidden="false" customHeight="false" outlineLevel="0" collapsed="false">
      <c r="A2604" s="5" t="n">
        <f aca="true">RAND()</f>
        <v>0.0168286383453602</v>
      </c>
      <c r="B2604" s="0" t="n">
        <f aca="false">IF(A2604&lt;$N$2,$F$2,IF(A2604&lt;$N$3,$F$3,IF(A2604&lt;$N$4,$F$4,$F$5)))</f>
        <v>1</v>
      </c>
      <c r="C2604" s="6" t="n">
        <f aca="false">C2603*INDEX($G$2:$G$5,$B2604)+D2603*INDEX($H$2:$H$5,$B2604)+INDEX($K$2:$K$5,$B2604)</f>
        <v>0.646858590559288</v>
      </c>
      <c r="D2604" s="6" t="n">
        <f aca="false">C2603*INDEX($I$2:$I$5,$B2604)+D2603*INDEX($J$2:$J$5,$B2604)+INDEX($L$2:$L$5,$B2604)</f>
        <v>0.441962496116339</v>
      </c>
      <c r="E2604" s="6"/>
    </row>
    <row r="2605" customFormat="false" ht="12.75" hidden="false" customHeight="false" outlineLevel="0" collapsed="false">
      <c r="A2605" s="5" t="n">
        <f aca="true">RAND()</f>
        <v>0.302694948972533</v>
      </c>
      <c r="B2605" s="0" t="n">
        <f aca="false">IF(A2605&lt;$N$2,$F$2,IF(A2605&lt;$N$3,$F$3,IF(A2605&lt;$N$4,$F$4,$F$5)))</f>
        <v>1</v>
      </c>
      <c r="C2605" s="6" t="n">
        <f aca="false">C2604*INDEX($G$2:$G$5,$B2605)+D2604*INDEX($H$2:$H$5,$B2605)+INDEX($K$2:$K$5,$B2605)</f>
        <v>0.64053555574114</v>
      </c>
      <c r="D2605" s="6" t="n">
        <f aca="false">C2604*INDEX($I$2:$I$5,$B2605)+D2604*INDEX($J$2:$J$5,$B2605)+INDEX($L$2:$L$5,$B2605)</f>
        <v>0.534292391352078</v>
      </c>
      <c r="E2605" s="6"/>
    </row>
    <row r="2606" customFormat="false" ht="12.75" hidden="false" customHeight="false" outlineLevel="0" collapsed="false">
      <c r="A2606" s="5" t="n">
        <f aca="true">RAND()</f>
        <v>0.0601427186482205</v>
      </c>
      <c r="B2606" s="0" t="n">
        <f aca="false">IF(A2606&lt;$N$2,$F$2,IF(A2606&lt;$N$3,$F$3,IF(A2606&lt;$N$4,$F$4,$F$5)))</f>
        <v>1</v>
      </c>
      <c r="C2606" s="6" t="n">
        <f aca="false">C2605*INDEX($G$2:$G$5,$B2606)+D2605*INDEX($H$2:$H$5,$B2606)+INDEX($K$2:$K$5,$B2606)</f>
        <v>0.638583505304255</v>
      </c>
      <c r="D2606" s="6" t="n">
        <f aca="false">C2605*INDEX($I$2:$I$5,$B2606)+D2605*INDEX($J$2:$J$5,$B2606)+INDEX($L$2:$L$5,$B2606)</f>
        <v>0.612914424695492</v>
      </c>
      <c r="E2606" s="6"/>
    </row>
    <row r="2607" customFormat="false" ht="12.75" hidden="false" customHeight="false" outlineLevel="0" collapsed="false">
      <c r="A2607" s="5" t="n">
        <f aca="true">RAND()</f>
        <v>0.68401788180023</v>
      </c>
      <c r="B2607" s="0" t="n">
        <f aca="false">IF(A2607&lt;$N$2,$F$2,IF(A2607&lt;$N$3,$F$3,IF(A2607&lt;$N$4,$F$4,$F$5)))</f>
        <v>1</v>
      </c>
      <c r="C2607" s="6" t="n">
        <f aca="false">C2606*INDEX($G$2:$G$5,$B2607)+D2606*INDEX($H$2:$H$5,$B2607)+INDEX($K$2:$K$5,$B2607)</f>
        <v>0.639835229717046</v>
      </c>
      <c r="D2607" s="6" t="n">
        <f aca="false">C2606*INDEX($I$2:$I$5,$B2607)+D2606*INDEX($J$2:$J$5,$B2607)+INDEX($L$2:$L$5,$B2607)</f>
        <v>0.679736756870215</v>
      </c>
      <c r="E2607" s="6"/>
    </row>
    <row r="2608" customFormat="false" ht="12.75" hidden="false" customHeight="false" outlineLevel="0" collapsed="false">
      <c r="A2608" s="5" t="n">
        <f aca="true">RAND()</f>
        <v>0.991236690359514</v>
      </c>
      <c r="B2608" s="0" t="n">
        <f aca="false">IF(A2608&lt;$N$2,$F$2,IF(A2608&lt;$N$3,$F$3,IF(A2608&lt;$N$4,$F$4,$F$5)))</f>
        <v>4</v>
      </c>
      <c r="C2608" s="6" t="n">
        <f aca="false">C2607*INDEX($G$2:$G$5,$B2608)+D2607*INDEX($H$2:$H$5,$B2608)+INDEX($K$2:$K$5,$B2608)</f>
        <v>0.5</v>
      </c>
      <c r="D2608" s="6" t="n">
        <f aca="false">C2607*INDEX($I$2:$I$5,$B2608)+D2607*INDEX($J$2:$J$5,$B2608)+INDEX($L$2:$L$5,$B2608)</f>
        <v>0.108757881099234</v>
      </c>
      <c r="E2608" s="6"/>
    </row>
    <row r="2609" customFormat="false" ht="12.75" hidden="false" customHeight="false" outlineLevel="0" collapsed="false">
      <c r="A2609" s="5" t="n">
        <f aca="true">RAND()</f>
        <v>0.18177403967749</v>
      </c>
      <c r="B2609" s="0" t="n">
        <f aca="false">IF(A2609&lt;$N$2,$F$2,IF(A2609&lt;$N$3,$F$3,IF(A2609&lt;$N$4,$F$4,$F$5)))</f>
        <v>1</v>
      </c>
      <c r="C2609" s="6" t="n">
        <f aca="false">C2608*INDEX($G$2:$G$5,$B2609)+D2608*INDEX($H$2:$H$5,$B2609)+INDEX($K$2:$K$5,$B2609)</f>
        <v>0.503524041600672</v>
      </c>
      <c r="D2609" s="6" t="n">
        <f aca="false">C2608*INDEX($I$2:$I$5,$B2609)+D2608*INDEX($J$2:$J$5,$B2609)+INDEX($L$2:$L$5,$B2609)</f>
        <v>0.25683544105325</v>
      </c>
      <c r="E2609" s="6"/>
    </row>
    <row r="2610" customFormat="false" ht="12.75" hidden="false" customHeight="false" outlineLevel="0" collapsed="false">
      <c r="A2610" s="5" t="n">
        <f aca="true">RAND()</f>
        <v>0.350820710146487</v>
      </c>
      <c r="B2610" s="0" t="n">
        <f aca="false">IF(A2610&lt;$N$2,$F$2,IF(A2610&lt;$N$3,$F$3,IF(A2610&lt;$N$4,$F$4,$F$5)))</f>
        <v>1</v>
      </c>
      <c r="C2610" s="6" t="n">
        <f aca="false">C2609*INDEX($G$2:$G$5,$B2610)+D2609*INDEX($H$2:$H$5,$B2610)+INDEX($K$2:$K$5,$B2610)</f>
        <v>0.511994822637941</v>
      </c>
      <c r="D2610" s="6" t="n">
        <f aca="false">C2609*INDEX($I$2:$I$5,$B2610)+D2609*INDEX($J$2:$J$5,$B2610)+INDEX($L$2:$L$5,$B2610)</f>
        <v>0.382422899914984</v>
      </c>
      <c r="E2610" s="6"/>
    </row>
    <row r="2611" customFormat="false" ht="12.75" hidden="false" customHeight="false" outlineLevel="0" collapsed="false">
      <c r="A2611" s="5" t="n">
        <f aca="true">RAND()</f>
        <v>0.556925852077121</v>
      </c>
      <c r="B2611" s="0" t="n">
        <f aca="false">IF(A2611&lt;$N$2,$F$2,IF(A2611&lt;$N$3,$F$3,IF(A2611&lt;$N$4,$F$4,$F$5)))</f>
        <v>1</v>
      </c>
      <c r="C2611" s="6" t="n">
        <f aca="false">C2610*INDEX($G$2:$G$5,$B2611)+D2610*INDEX($H$2:$H$5,$B2611)+INDEX($K$2:$K$5,$B2611)</f>
        <v>0.523833251716466</v>
      </c>
      <c r="D2611" s="6" t="n">
        <f aca="false">C2610*INDEX($I$2:$I$5,$B2611)+D2610*INDEX($J$2:$J$5,$B2611)+INDEX($L$2:$L$5,$B2611)</f>
        <v>0.488733233590218</v>
      </c>
      <c r="E2611" s="6"/>
    </row>
    <row r="2612" customFormat="false" ht="12.75" hidden="false" customHeight="false" outlineLevel="0" collapsed="false">
      <c r="A2612" s="5" t="n">
        <f aca="true">RAND()</f>
        <v>0.310825063137907</v>
      </c>
      <c r="B2612" s="0" t="n">
        <f aca="false">IF(A2612&lt;$N$2,$F$2,IF(A2612&lt;$N$3,$F$3,IF(A2612&lt;$N$4,$F$4,$F$5)))</f>
        <v>1</v>
      </c>
      <c r="C2612" s="6" t="n">
        <f aca="false">C2611*INDEX($G$2:$G$5,$B2612)+D2611*INDEX($H$2:$H$5,$B2612)+INDEX($K$2:$K$5,$B2612)</f>
        <v>0.537817560350118</v>
      </c>
      <c r="D2612" s="6" t="n">
        <f aca="false">C2611*INDEX($I$2:$I$5,$B2612)+D2611*INDEX($J$2:$J$5,$B2612)+INDEX($L$2:$L$5,$B2612)</f>
        <v>0.578552685004586</v>
      </c>
      <c r="E2612" s="6"/>
    </row>
    <row r="2613" customFormat="false" ht="12.75" hidden="false" customHeight="false" outlineLevel="0" collapsed="false">
      <c r="A2613" s="5" t="n">
        <f aca="true">RAND()</f>
        <v>0.558401603264082</v>
      </c>
      <c r="B2613" s="0" t="n">
        <f aca="false">IF(A2613&lt;$N$2,$F$2,IF(A2613&lt;$N$3,$F$3,IF(A2613&lt;$N$4,$F$4,$F$5)))</f>
        <v>1</v>
      </c>
      <c r="C2613" s="6" t="n">
        <f aca="false">C2612*INDEX($G$2:$G$5,$B2613)+D2612*INDEX($H$2:$H$5,$B2613)+INDEX($K$2:$K$5,$B2613)</f>
        <v>0.553013558082419</v>
      </c>
      <c r="D2613" s="6" t="n">
        <f aca="false">C2612*INDEX($I$2:$I$5,$B2613)+D2612*INDEX($J$2:$J$5,$B2613)+INDEX($L$2:$L$5,$B2613)</f>
        <v>0.654291979835939</v>
      </c>
      <c r="E2613" s="6"/>
    </row>
    <row r="2614" customFormat="false" ht="12.75" hidden="false" customHeight="false" outlineLevel="0" collapsed="false">
      <c r="A2614" s="5" t="n">
        <f aca="true">RAND()</f>
        <v>0.172421766738656</v>
      </c>
      <c r="B2614" s="0" t="n">
        <f aca="false">IF(A2614&lt;$N$2,$F$2,IF(A2614&lt;$N$3,$F$3,IF(A2614&lt;$N$4,$F$4,$F$5)))</f>
        <v>1</v>
      </c>
      <c r="C2614" s="6" t="n">
        <f aca="false">C2613*INDEX($G$2:$G$5,$B2614)+D2613*INDEX($H$2:$H$5,$B2614)+INDEX($K$2:$K$5,$B2614)</f>
        <v>0.568717314065904</v>
      </c>
      <c r="D2614" s="6" t="n">
        <f aca="false">C2613*INDEX($I$2:$I$5,$B2614)+D2613*INDEX($J$2:$J$5,$B2614)+INDEX($L$2:$L$5,$B2614)</f>
        <v>0.718032389231663</v>
      </c>
      <c r="E2614" s="6"/>
    </row>
    <row r="2615" customFormat="false" ht="12.75" hidden="false" customHeight="false" outlineLevel="0" collapsed="false">
      <c r="A2615" s="5" t="n">
        <f aca="true">RAND()</f>
        <v>0.528740127080675</v>
      </c>
      <c r="B2615" s="0" t="n">
        <f aca="false">IF(A2615&lt;$N$2,$F$2,IF(A2615&lt;$N$3,$F$3,IF(A2615&lt;$N$4,$F$4,$F$5)))</f>
        <v>1</v>
      </c>
      <c r="C2615" s="6" t="n">
        <f aca="false">C2614*INDEX($G$2:$G$5,$B2615)+D2614*INDEX($H$2:$H$5,$B2615)+INDEX($K$2:$K$5,$B2615)</f>
        <v>0.584408198043524</v>
      </c>
      <c r="D2615" s="6" t="n">
        <f aca="false">C2614*INDEX($I$2:$I$5,$B2615)+D2614*INDEX($J$2:$J$5,$B2615)+INDEX($L$2:$L$5,$B2615)</f>
        <v>0.771566957837243</v>
      </c>
      <c r="E2615" s="6"/>
    </row>
    <row r="2616" customFormat="false" ht="12.75" hidden="false" customHeight="false" outlineLevel="0" collapsed="false">
      <c r="A2616" s="5" t="n">
        <f aca="true">RAND()</f>
        <v>0.104864852992533</v>
      </c>
      <c r="B2616" s="0" t="n">
        <f aca="false">IF(A2616&lt;$N$2,$F$2,IF(A2616&lt;$N$3,$F$3,IF(A2616&lt;$N$4,$F$4,$F$5)))</f>
        <v>1</v>
      </c>
      <c r="C2616" s="6" t="n">
        <f aca="false">C2615*INDEX($G$2:$G$5,$B2616)+D2615*INDEX($H$2:$H$5,$B2616)+INDEX($K$2:$K$5,$B2616)</f>
        <v>0.59971053757893</v>
      </c>
      <c r="D2616" s="6" t="n">
        <f aca="false">C2615*INDEX($I$2:$I$5,$B2616)+D2615*INDEX($J$2:$J$5,$B2616)+INDEX($L$2:$L$5,$B2616)</f>
        <v>0.816437243876209</v>
      </c>
      <c r="E2616" s="6"/>
    </row>
    <row r="2617" customFormat="false" ht="12.75" hidden="false" customHeight="false" outlineLevel="0" collapsed="false">
      <c r="A2617" s="5" t="n">
        <f aca="true">RAND()</f>
        <v>0.884415328981673</v>
      </c>
      <c r="B2617" s="0" t="n">
        <f aca="false">IF(A2617&lt;$N$2,$F$2,IF(A2617&lt;$N$3,$F$3,IF(A2617&lt;$N$4,$F$4,$F$5)))</f>
        <v>3</v>
      </c>
      <c r="C2617" s="6" t="n">
        <f aca="false">C2616*INDEX($G$2:$G$5,$B2617)+D2616*INDEX($H$2:$H$5,$B2617)+INDEX($K$2:$K$5,$B2617)</f>
        <v>0.716095159380128</v>
      </c>
      <c r="D2617" s="6" t="n">
        <f aca="false">C2616*INDEX($I$2:$I$5,$B2617)+D2616*INDEX($J$2:$J$5,$B2617)+INDEX($L$2:$L$5,$B2617)</f>
        <v>0.265420366569183</v>
      </c>
      <c r="E2617" s="6"/>
    </row>
    <row r="2618" customFormat="false" ht="12.75" hidden="false" customHeight="false" outlineLevel="0" collapsed="false">
      <c r="A2618" s="5" t="n">
        <f aca="true">RAND()</f>
        <v>0.569203831981311</v>
      </c>
      <c r="B2618" s="0" t="n">
        <f aca="false">IF(A2618&lt;$N$2,$F$2,IF(A2618&lt;$N$3,$F$3,IF(A2618&lt;$N$4,$F$4,$F$5)))</f>
        <v>1</v>
      </c>
      <c r="C2618" s="6" t="n">
        <f aca="false">C2617*INDEX($G$2:$G$5,$B2618)+D2617*INDEX($H$2:$H$5,$B2618)+INDEX($K$2:$K$5,$B2618)</f>
        <v>0.692785343876788</v>
      </c>
      <c r="D2618" s="6" t="n">
        <f aca="false">C2617*INDEX($I$2:$I$5,$B2618)+D2617*INDEX($J$2:$J$5,$B2618)+INDEX($L$2:$L$5,$B2618)</f>
        <v>0.381846370320172</v>
      </c>
      <c r="E2618" s="6"/>
    </row>
    <row r="2619" customFormat="false" ht="12.75" hidden="false" customHeight="false" outlineLevel="0" collapsed="false">
      <c r="A2619" s="5" t="n">
        <f aca="true">RAND()</f>
        <v>0.958279814821474</v>
      </c>
      <c r="B2619" s="0" t="n">
        <f aca="false">IF(A2619&lt;$N$2,$F$2,IF(A2619&lt;$N$3,$F$3,IF(A2619&lt;$N$4,$F$4,$F$5)))</f>
        <v>3</v>
      </c>
      <c r="C2619" s="6" t="n">
        <f aca="false">C2618*INDEX($G$2:$G$5,$B2619)+D2618*INDEX($H$2:$H$5,$B2619)+INDEX($K$2:$K$5,$B2619)</f>
        <v>0.57914472121909</v>
      </c>
      <c r="D2619" s="6" t="n">
        <f aca="false">C2618*INDEX($I$2:$I$5,$B2619)+D2618*INDEX($J$2:$J$5,$B2619)+INDEX($L$2:$L$5,$B2619)</f>
        <v>0.186621779173846</v>
      </c>
      <c r="E2619" s="6"/>
    </row>
    <row r="2620" customFormat="false" ht="12.75" hidden="false" customHeight="false" outlineLevel="0" collapsed="false">
      <c r="A2620" s="5" t="n">
        <f aca="true">RAND()</f>
        <v>0.0635117571665767</v>
      </c>
      <c r="B2620" s="0" t="n">
        <f aca="false">IF(A2620&lt;$N$2,$F$2,IF(A2620&lt;$N$3,$F$3,IF(A2620&lt;$N$4,$F$4,$F$5)))</f>
        <v>1</v>
      </c>
      <c r="C2620" s="6" t="n">
        <f aca="false">C2619*INDEX($G$2:$G$5,$B2620)+D2619*INDEX($H$2:$H$5,$B2620)+INDEX($K$2:$K$5,$B2620)</f>
        <v>0.57359887414444</v>
      </c>
      <c r="D2620" s="6" t="n">
        <f aca="false">C2619*INDEX($I$2:$I$5,$B2620)+D2619*INDEX($J$2:$J$5,$B2620)+INDEX($L$2:$L$5,$B2620)</f>
        <v>0.320013535833489</v>
      </c>
      <c r="E2620" s="6"/>
    </row>
    <row r="2621" customFormat="false" ht="12.75" hidden="false" customHeight="false" outlineLevel="0" collapsed="false">
      <c r="A2621" s="5" t="n">
        <f aca="true">RAND()</f>
        <v>0.400585787819966</v>
      </c>
      <c r="B2621" s="0" t="n">
        <f aca="false">IF(A2621&lt;$N$2,$F$2,IF(A2621&lt;$N$3,$F$3,IF(A2621&lt;$N$4,$F$4,$F$5)))</f>
        <v>1</v>
      </c>
      <c r="C2621" s="6" t="n">
        <f aca="false">C2620*INDEX($G$2:$G$5,$B2621)+D2620*INDEX($H$2:$H$5,$B2621)+INDEX($K$2:$K$5,$B2621)</f>
        <v>0.573825944974469</v>
      </c>
      <c r="D2621" s="6" t="n">
        <f aca="false">C2620*INDEX($I$2:$I$5,$B2621)+D2620*INDEX($J$2:$J$5,$B2621)+INDEX($L$2:$L$5,$B2621)</f>
        <v>0.433468333579288</v>
      </c>
      <c r="E2621" s="6"/>
    </row>
    <row r="2622" customFormat="false" ht="12.75" hidden="false" customHeight="false" outlineLevel="0" collapsed="false">
      <c r="A2622" s="5" t="n">
        <f aca="true">RAND()</f>
        <v>0.13703727426182</v>
      </c>
      <c r="B2622" s="0" t="n">
        <f aca="false">IF(A2622&lt;$N$2,$F$2,IF(A2622&lt;$N$3,$F$3,IF(A2622&lt;$N$4,$F$4,$F$5)))</f>
        <v>1</v>
      </c>
      <c r="C2622" s="6" t="n">
        <f aca="false">C2621*INDEX($G$2:$G$5,$B2622)+D2621*INDEX($H$2:$H$5,$B2622)+INDEX($K$2:$K$5,$B2622)</f>
        <v>0.578216555625757</v>
      </c>
      <c r="D2622" s="6" t="n">
        <f aca="false">C2621*INDEX($I$2:$I$5,$B2622)+D2621*INDEX($J$2:$J$5,$B2622)+INDEX($L$2:$L$5,$B2622)</f>
        <v>0.52978305524476</v>
      </c>
      <c r="E2622" s="6"/>
    </row>
    <row r="2623" customFormat="false" ht="12.75" hidden="false" customHeight="false" outlineLevel="0" collapsed="false">
      <c r="A2623" s="5" t="n">
        <f aca="true">RAND()</f>
        <v>0.369901627101054</v>
      </c>
      <c r="B2623" s="0" t="n">
        <f aca="false">IF(A2623&lt;$N$2,$F$2,IF(A2623&lt;$N$3,$F$3,IF(A2623&lt;$N$4,$F$4,$F$5)))</f>
        <v>1</v>
      </c>
      <c r="C2623" s="6" t="n">
        <f aca="false">C2622*INDEX($G$2:$G$5,$B2623)+D2622*INDEX($H$2:$H$5,$B2623)+INDEX($K$2:$K$5,$B2623)</f>
        <v>0.585507828770324</v>
      </c>
      <c r="D2623" s="6" t="n">
        <f aca="false">C2622*INDEX($I$2:$I$5,$B2623)+D2622*INDEX($J$2:$J$5,$B2623)+INDEX($L$2:$L$5,$B2623)</f>
        <v>0.611391801344648</v>
      </c>
      <c r="E2623" s="6"/>
    </row>
    <row r="2624" customFormat="false" ht="12.75" hidden="false" customHeight="false" outlineLevel="0" collapsed="false">
      <c r="A2624" s="5" t="n">
        <f aca="true">RAND()</f>
        <v>0.144697745471759</v>
      </c>
      <c r="B2624" s="0" t="n">
        <f aca="false">IF(A2624&lt;$N$2,$F$2,IF(A2624&lt;$N$3,$F$3,IF(A2624&lt;$N$4,$F$4,$F$5)))</f>
        <v>1</v>
      </c>
      <c r="C2624" s="6" t="n">
        <f aca="false">C2623*INDEX($G$2:$G$5,$B2624)+D2623*INDEX($H$2:$H$5,$B2624)+INDEX($K$2:$K$5,$B2624)</f>
        <v>0.594717643275757</v>
      </c>
      <c r="D2624" s="6" t="n">
        <f aca="false">C2623*INDEX($I$2:$I$5,$B2624)+D2623*INDEX($J$2:$J$5,$B2624)+INDEX($L$2:$L$5,$B2624)</f>
        <v>0.680407849677104</v>
      </c>
      <c r="E2624" s="6"/>
    </row>
    <row r="2625" customFormat="false" ht="12.75" hidden="false" customHeight="false" outlineLevel="0" collapsed="false">
      <c r="A2625" s="5" t="n">
        <f aca="true">RAND()</f>
        <v>0.0662944798184619</v>
      </c>
      <c r="B2625" s="0" t="n">
        <f aca="false">IF(A2625&lt;$N$2,$F$2,IF(A2625&lt;$N$3,$F$3,IF(A2625&lt;$N$4,$F$4,$F$5)))</f>
        <v>1</v>
      </c>
      <c r="C2625" s="6" t="n">
        <f aca="false">C2624*INDEX($G$2:$G$5,$B2625)+D2624*INDEX($H$2:$H$5,$B2625)+INDEX($K$2:$K$5,$B2625)</f>
        <v>0.605090369579171</v>
      </c>
      <c r="D2625" s="6" t="n">
        <f aca="false">C2624*INDEX($I$2:$I$5,$B2625)+D2624*INDEX($J$2:$J$5,$B2625)+INDEX($L$2:$L$5,$B2625)</f>
        <v>0.738661711574658</v>
      </c>
      <c r="E2625" s="6"/>
    </row>
    <row r="2626" customFormat="false" ht="12.75" hidden="false" customHeight="false" outlineLevel="0" collapsed="false">
      <c r="A2626" s="5" t="n">
        <f aca="true">RAND()</f>
        <v>0.505964468035949</v>
      </c>
      <c r="B2626" s="0" t="n">
        <f aca="false">IF(A2626&lt;$N$2,$F$2,IF(A2626&lt;$N$3,$F$3,IF(A2626&lt;$N$4,$F$4,$F$5)))</f>
        <v>1</v>
      </c>
      <c r="C2626" s="6" t="n">
        <f aca="false">C2625*INDEX($G$2:$G$5,$B2626)+D2625*INDEX($H$2:$H$5,$B2626)+INDEX($K$2:$K$5,$B2626)</f>
        <v>0.616052207100978</v>
      </c>
      <c r="D2626" s="6" t="n">
        <f aca="false">C2625*INDEX($I$2:$I$5,$B2626)+D2625*INDEX($J$2:$J$5,$B2626)+INDEX($L$2:$L$5,$B2626)</f>
        <v>0.787735449452456</v>
      </c>
      <c r="E2626" s="6"/>
    </row>
    <row r="2627" customFormat="false" ht="12.75" hidden="false" customHeight="false" outlineLevel="0" collapsed="false">
      <c r="A2627" s="5" t="n">
        <f aca="true">RAND()</f>
        <v>0.742865965783049</v>
      </c>
      <c r="B2627" s="0" t="n">
        <f aca="false">IF(A2627&lt;$N$2,$F$2,IF(A2627&lt;$N$3,$F$3,IF(A2627&lt;$N$4,$F$4,$F$5)))</f>
        <v>2</v>
      </c>
      <c r="C2627" s="6" t="n">
        <f aca="false">C2626*INDEX($G$2:$G$5,$B2627)+D2626*INDEX($H$2:$H$5,$B2627)+INDEX($K$2:$K$5,$B2627)</f>
        <v>0.343334073222638</v>
      </c>
      <c r="D2627" s="6" t="n">
        <f aca="false">C2626*INDEX($I$2:$I$5,$B2627)+D2626*INDEX($J$2:$J$5,$B2627)+INDEX($L$2:$L$5,$B2627)</f>
        <v>0.343411682346955</v>
      </c>
      <c r="E2627" s="6"/>
    </row>
    <row r="2628" customFormat="false" ht="12.75" hidden="false" customHeight="false" outlineLevel="0" collapsed="false">
      <c r="A2628" s="5" t="n">
        <f aca="true">RAND()</f>
        <v>0.797559461132673</v>
      </c>
      <c r="B2628" s="0" t="n">
        <f aca="false">IF(A2628&lt;$N$2,$F$2,IF(A2628&lt;$N$3,$F$3,IF(A2628&lt;$N$4,$F$4,$F$5)))</f>
        <v>2</v>
      </c>
      <c r="C2628" s="6" t="n">
        <f aca="false">C2627*INDEX($G$2:$G$5,$B2628)+D2627*INDEX($H$2:$H$5,$B2628)+INDEX($K$2:$K$5,$B2628)</f>
        <v>0.390025772214448</v>
      </c>
      <c r="D2628" s="6" t="n">
        <f aca="false">C2627*INDEX($I$2:$I$5,$B2628)+D2627*INDEX($J$2:$J$5,$B2628)+INDEX($L$2:$L$5,$B2628)</f>
        <v>0.194245601970666</v>
      </c>
      <c r="E2628" s="6"/>
    </row>
    <row r="2629" customFormat="false" ht="12.75" hidden="false" customHeight="false" outlineLevel="0" collapsed="false">
      <c r="A2629" s="5" t="n">
        <f aca="true">RAND()</f>
        <v>0.505663880948327</v>
      </c>
      <c r="B2629" s="0" t="n">
        <f aca="false">IF(A2629&lt;$N$2,$F$2,IF(A2629&lt;$N$3,$F$3,IF(A2629&lt;$N$4,$F$4,$F$5)))</f>
        <v>1</v>
      </c>
      <c r="C2629" s="6" t="n">
        <f aca="false">C2628*INDEX($G$2:$G$5,$B2629)+D2628*INDEX($H$2:$H$5,$B2629)+INDEX($K$2:$K$5,$B2629)</f>
        <v>0.413318967882981</v>
      </c>
      <c r="D2629" s="6" t="n">
        <f aca="false">C2628*INDEX($I$2:$I$5,$B2629)+D2628*INDEX($J$2:$J$5,$B2629)+INDEX($L$2:$L$5,$B2629)</f>
        <v>0.333483562501161</v>
      </c>
      <c r="E2629" s="6"/>
    </row>
    <row r="2630" customFormat="false" ht="12.75" hidden="false" customHeight="false" outlineLevel="0" collapsed="false">
      <c r="A2630" s="5" t="n">
        <f aca="true">RAND()</f>
        <v>0.37218810898452</v>
      </c>
      <c r="B2630" s="0" t="n">
        <f aca="false">IF(A2630&lt;$N$2,$F$2,IF(A2630&lt;$N$3,$F$3,IF(A2630&lt;$N$4,$F$4,$F$5)))</f>
        <v>1</v>
      </c>
      <c r="C2630" s="6" t="n">
        <f aca="false">C2629*INDEX($G$2:$G$5,$B2630)+D2629*INDEX($H$2:$H$5,$B2630)+INDEX($K$2:$K$5,$B2630)</f>
        <v>0.438246695545194</v>
      </c>
      <c r="D2630" s="6" t="n">
        <f aca="false">C2629*INDEX($I$2:$I$5,$B2630)+D2629*INDEX($J$2:$J$5,$B2630)+INDEX($L$2:$L$5,$B2630)</f>
        <v>0.450834742751815</v>
      </c>
      <c r="E2630" s="6"/>
    </row>
    <row r="2631" customFormat="false" ht="12.75" hidden="false" customHeight="false" outlineLevel="0" collapsed="false">
      <c r="A2631" s="5" t="n">
        <f aca="true">RAND()</f>
        <v>0.111174119963911</v>
      </c>
      <c r="B2631" s="0" t="n">
        <f aca="false">IF(A2631&lt;$N$2,$F$2,IF(A2631&lt;$N$3,$F$3,IF(A2631&lt;$N$4,$F$4,$F$5)))</f>
        <v>1</v>
      </c>
      <c r="C2631" s="6" t="n">
        <f aca="false">C2630*INDEX($G$2:$G$5,$B2631)+D2630*INDEX($H$2:$H$5,$B2631)+INDEX($K$2:$K$5,$B2631)</f>
        <v>0.463752329999687</v>
      </c>
      <c r="D2631" s="6" t="n">
        <f aca="false">C2630*INDEX($I$2:$I$5,$B2631)+D2630*INDEX($J$2:$J$5,$B2631)+INDEX($L$2:$L$5,$B2631)</f>
        <v>0.549543568861119</v>
      </c>
      <c r="E2631" s="6"/>
    </row>
    <row r="2632" customFormat="false" ht="12.75" hidden="false" customHeight="false" outlineLevel="0" collapsed="false">
      <c r="A2632" s="5" t="n">
        <f aca="true">RAND()</f>
        <v>0.22088302217036</v>
      </c>
      <c r="B2632" s="0" t="n">
        <f aca="false">IF(A2632&lt;$N$2,$F$2,IF(A2632&lt;$N$3,$F$3,IF(A2632&lt;$N$4,$F$4,$F$5)))</f>
        <v>1</v>
      </c>
      <c r="C2632" s="6" t="n">
        <f aca="false">C2631*INDEX($G$2:$G$5,$B2632)+D2631*INDEX($H$2:$H$5,$B2632)+INDEX($K$2:$K$5,$B2632)</f>
        <v>0.489058840217595</v>
      </c>
      <c r="D2632" s="6" t="n">
        <f aca="false">C2631*INDEX($I$2:$I$5,$B2632)+D2631*INDEX($J$2:$J$5,$B2632)+INDEX($L$2:$L$5,$B2632)</f>
        <v>0.632403653753102</v>
      </c>
      <c r="E2632" s="6"/>
    </row>
    <row r="2633" customFormat="false" ht="12.75" hidden="false" customHeight="false" outlineLevel="0" collapsed="false">
      <c r="A2633" s="5" t="n">
        <f aca="true">RAND()</f>
        <v>0.693002577676223</v>
      </c>
      <c r="B2633" s="0" t="n">
        <f aca="false">IF(A2633&lt;$N$2,$F$2,IF(A2633&lt;$N$3,$F$3,IF(A2633&lt;$N$4,$F$4,$F$5)))</f>
        <v>1</v>
      </c>
      <c r="C2633" s="6" t="n">
        <f aca="false">C2632*INDEX($G$2:$G$5,$B2633)+D2632*INDEX($H$2:$H$5,$B2633)+INDEX($K$2:$K$5,$B2633)</f>
        <v>0.513609890533603</v>
      </c>
      <c r="D2633" s="6" t="n">
        <f aca="false">C2632*INDEX($I$2:$I$5,$B2633)+D2632*INDEX($J$2:$J$5,$B2633)+INDEX($L$2:$L$5,$B2633)</f>
        <v>0.701815524948332</v>
      </c>
      <c r="E2633" s="6"/>
    </row>
    <row r="2634" customFormat="false" ht="12.75" hidden="false" customHeight="false" outlineLevel="0" collapsed="false">
      <c r="A2634" s="5" t="n">
        <f aca="true">RAND()</f>
        <v>0.61542729503921</v>
      </c>
      <c r="B2634" s="0" t="n">
        <f aca="false">IF(A2634&lt;$N$2,$F$2,IF(A2634&lt;$N$3,$F$3,IF(A2634&lt;$N$4,$F$4,$F$5)))</f>
        <v>1</v>
      </c>
      <c r="C2634" s="6" t="n">
        <f aca="false">C2633*INDEX($G$2:$G$5,$B2634)+D2633*INDEX($H$2:$H$5,$B2634)+INDEX($K$2:$K$5,$B2634)</f>
        <v>0.537021971486117</v>
      </c>
      <c r="D2634" s="6" t="n">
        <f aca="false">C2633*INDEX($I$2:$I$5,$B2634)+D2633*INDEX($J$2:$J$5,$B2634)+INDEX($L$2:$L$5,$B2634)</f>
        <v>0.759837814731391</v>
      </c>
      <c r="E2634" s="6"/>
    </row>
    <row r="2635" customFormat="false" ht="12.75" hidden="false" customHeight="false" outlineLevel="0" collapsed="false">
      <c r="A2635" s="5" t="n">
        <f aca="true">RAND()</f>
        <v>0.117040516576893</v>
      </c>
      <c r="B2635" s="0" t="n">
        <f aca="false">IF(A2635&lt;$N$2,$F$2,IF(A2635&lt;$N$3,$F$3,IF(A2635&lt;$N$4,$F$4,$F$5)))</f>
        <v>1</v>
      </c>
      <c r="C2635" s="6" t="n">
        <f aca="false">C2634*INDEX($G$2:$G$5,$B2635)+D2634*INDEX($H$2:$H$5,$B2635)+INDEX($K$2:$K$5,$B2635)</f>
        <v>0.559045652936775</v>
      </c>
      <c r="D2635" s="6" t="n">
        <f aca="false">C2634*INDEX($I$2:$I$5,$B2635)+D2634*INDEX($J$2:$J$5,$B2635)+INDEX($L$2:$L$5,$B2635)</f>
        <v>0.808232491761964</v>
      </c>
      <c r="E2635" s="6"/>
    </row>
    <row r="2636" customFormat="false" ht="12.75" hidden="false" customHeight="false" outlineLevel="0" collapsed="false">
      <c r="A2636" s="5" t="n">
        <f aca="true">RAND()</f>
        <v>0.563972638496602</v>
      </c>
      <c r="B2636" s="0" t="n">
        <f aca="false">IF(A2636&lt;$N$2,$F$2,IF(A2636&lt;$N$3,$F$3,IF(A2636&lt;$N$4,$F$4,$F$5)))</f>
        <v>1</v>
      </c>
      <c r="C2636" s="6" t="n">
        <f aca="false">C2635*INDEX($G$2:$G$5,$B2636)+D2635*INDEX($H$2:$H$5,$B2636)+INDEX($K$2:$K$5,$B2636)</f>
        <v>0.579534361538515</v>
      </c>
      <c r="D2636" s="6" t="n">
        <f aca="false">C2635*INDEX($I$2:$I$5,$B2636)+D2635*INDEX($J$2:$J$5,$B2636)+INDEX($L$2:$L$5,$B2636)</f>
        <v>0.848504696347247</v>
      </c>
      <c r="E2636" s="6"/>
    </row>
    <row r="2637" customFormat="false" ht="12.75" hidden="false" customHeight="false" outlineLevel="0" collapsed="false">
      <c r="A2637" s="5" t="n">
        <f aca="true">RAND()</f>
        <v>0.680490367036849</v>
      </c>
      <c r="B2637" s="0" t="n">
        <f aca="false">IF(A2637&lt;$N$2,$F$2,IF(A2637&lt;$N$3,$F$3,IF(A2637&lt;$N$4,$F$4,$F$5)))</f>
        <v>1</v>
      </c>
      <c r="C2637" s="6" t="n">
        <f aca="false">C2636*INDEX($G$2:$G$5,$B2637)+D2636*INDEX($H$2:$H$5,$B2637)+INDEX($K$2:$K$5,$B2637)</f>
        <v>0.598419346711047</v>
      </c>
      <c r="D2637" s="6" t="n">
        <f aca="false">C2636*INDEX($I$2:$I$5,$B2637)+D2636*INDEX($J$2:$J$5,$B2637)+INDEX($L$2:$L$5,$B2637)</f>
        <v>0.881937715821888</v>
      </c>
      <c r="E2637" s="6"/>
    </row>
    <row r="2638" customFormat="false" ht="12.75" hidden="false" customHeight="false" outlineLevel="0" collapsed="false">
      <c r="A2638" s="5" t="n">
        <f aca="true">RAND()</f>
        <v>0.894694063872928</v>
      </c>
      <c r="B2638" s="0" t="n">
        <f aca="false">IF(A2638&lt;$N$2,$F$2,IF(A2638&lt;$N$3,$F$3,IF(A2638&lt;$N$4,$F$4,$F$5)))</f>
        <v>3</v>
      </c>
      <c r="C2638" s="6" t="n">
        <f aca="false">C2637*INDEX($G$2:$G$5,$B2638)+D2637*INDEX($H$2:$H$5,$B2638)+INDEX($K$2:$K$5,$B2638)</f>
        <v>0.734825471570937</v>
      </c>
      <c r="D2638" s="6" t="n">
        <f aca="false">C2637*INDEX($I$2:$I$5,$B2638)+D2637*INDEX($J$2:$J$5,$B2638)+INDEX($L$2:$L$5,$B2638)</f>
        <v>0.28060826879466</v>
      </c>
      <c r="E2638" s="6"/>
    </row>
    <row r="2639" customFormat="false" ht="12.75" hidden="false" customHeight="false" outlineLevel="0" collapsed="false">
      <c r="A2639" s="5" t="n">
        <f aca="true">RAND()</f>
        <v>0.0903676999770566</v>
      </c>
      <c r="B2639" s="0" t="n">
        <f aca="false">IF(A2639&lt;$N$2,$F$2,IF(A2639&lt;$N$3,$F$3,IF(A2639&lt;$N$4,$F$4,$F$5)))</f>
        <v>1</v>
      </c>
      <c r="C2639" s="6" t="n">
        <f aca="false">C2638*INDEX($G$2:$G$5,$B2639)+D2638*INDEX($H$2:$H$5,$B2639)+INDEX($K$2:$K$5,$B2639)</f>
        <v>0.709249331309128</v>
      </c>
      <c r="D2639" s="6" t="n">
        <f aca="false">C2638*INDEX($I$2:$I$5,$B2639)+D2638*INDEX($J$2:$J$5,$B2639)+INDEX($L$2:$L$5,$B2639)</f>
        <v>0.394047877758541</v>
      </c>
      <c r="E2639" s="6"/>
    </row>
    <row r="2640" customFormat="false" ht="12.75" hidden="false" customHeight="false" outlineLevel="0" collapsed="false">
      <c r="A2640" s="5" t="n">
        <f aca="true">RAND()</f>
        <v>0.163202966803204</v>
      </c>
      <c r="B2640" s="0" t="n">
        <f aca="false">IF(A2640&lt;$N$2,$F$2,IF(A2640&lt;$N$3,$F$3,IF(A2640&lt;$N$4,$F$4,$F$5)))</f>
        <v>1</v>
      </c>
      <c r="C2640" s="6" t="n">
        <f aca="false">C2639*INDEX($G$2:$G$5,$B2640)+D2639*INDEX($H$2:$H$5,$B2640)+INDEX($K$2:$K$5,$B2640)</f>
        <v>0.691732453758515</v>
      </c>
      <c r="D2640" s="6" t="n">
        <f aca="false">C2639*INDEX($I$2:$I$5,$B2640)+D2639*INDEX($J$2:$J$5,$B2640)+INDEX($L$2:$L$5,$B2640)</f>
        <v>0.491304422958564</v>
      </c>
      <c r="E2640" s="6"/>
    </row>
    <row r="2641" customFormat="false" ht="12.75" hidden="false" customHeight="false" outlineLevel="0" collapsed="false">
      <c r="A2641" s="5" t="n">
        <f aca="true">RAND()</f>
        <v>0.880424742052064</v>
      </c>
      <c r="B2641" s="0" t="n">
        <f aca="false">IF(A2641&lt;$N$2,$F$2,IF(A2641&lt;$N$3,$F$3,IF(A2641&lt;$N$4,$F$4,$F$5)))</f>
        <v>3</v>
      </c>
      <c r="C2641" s="6" t="n">
        <f aca="false">C2640*INDEX($G$2:$G$5,$B2641)+D2640*INDEX($H$2:$H$5,$B2641)+INDEX($K$2:$K$5,$B2641)</f>
        <v>0.610279283633496</v>
      </c>
      <c r="D2641" s="6" t="n">
        <f aca="false">C2640*INDEX($I$2:$I$5,$B2641)+D2640*INDEX($J$2:$J$5,$B2641)+INDEX($L$2:$L$5,$B2641)</f>
        <v>0.212289586218394</v>
      </c>
      <c r="E2641" s="6"/>
    </row>
    <row r="2642" customFormat="false" ht="12.75" hidden="false" customHeight="false" outlineLevel="0" collapsed="false">
      <c r="A2642" s="5" t="n">
        <f aca="true">RAND()</f>
        <v>0.0395921377833118</v>
      </c>
      <c r="B2642" s="0" t="n">
        <f aca="false">IF(A2642&lt;$N$2,$F$2,IF(A2642&lt;$N$3,$F$3,IF(A2642&lt;$N$4,$F$4,$F$5)))</f>
        <v>1</v>
      </c>
      <c r="C2642" s="6" t="n">
        <f aca="false">C2641*INDEX($G$2:$G$5,$B2642)+D2641*INDEX($H$2:$H$5,$B2642)+INDEX($K$2:$K$5,$B2642)</f>
        <v>0.600981826494919</v>
      </c>
      <c r="D2642" s="6" t="n">
        <f aca="false">C2641*INDEX($I$2:$I$5,$B2642)+D2641*INDEX($J$2:$J$5,$B2642)+INDEX($L$2:$L$5,$B2642)</f>
        <v>0.340653525204977</v>
      </c>
      <c r="E2642" s="6"/>
    </row>
    <row r="2643" customFormat="false" ht="12.75" hidden="false" customHeight="false" outlineLevel="0" collapsed="false">
      <c r="A2643" s="5" t="n">
        <f aca="true">RAND()</f>
        <v>0.77662084561257</v>
      </c>
      <c r="B2643" s="0" t="n">
        <f aca="false">IF(A2643&lt;$N$2,$F$2,IF(A2643&lt;$N$3,$F$3,IF(A2643&lt;$N$4,$F$4,$F$5)))</f>
        <v>2</v>
      </c>
      <c r="C2643" s="6" t="n">
        <f aca="false">C2642*INDEX($G$2:$G$5,$B2643)+D2642*INDEX($H$2:$H$5,$B2643)+INDEX($K$2:$K$5,$B2643)</f>
        <v>0.441405723123174</v>
      </c>
      <c r="D2643" s="6" t="n">
        <f aca="false">C2642*INDEX($I$2:$I$5,$B2643)+D2642*INDEX($J$2:$J$5,$B2643)+INDEX($L$2:$L$5,$B2643)</f>
        <v>0.251930637253232</v>
      </c>
      <c r="E2643" s="6"/>
    </row>
    <row r="2644" customFormat="false" ht="12.75" hidden="false" customHeight="false" outlineLevel="0" collapsed="false">
      <c r="A2644" s="5" t="n">
        <f aca="true">RAND()</f>
        <v>0.670547043470638</v>
      </c>
      <c r="B2644" s="0" t="n">
        <f aca="false">IF(A2644&lt;$N$2,$F$2,IF(A2644&lt;$N$3,$F$3,IF(A2644&lt;$N$4,$F$4,$F$5)))</f>
        <v>1</v>
      </c>
      <c r="C2644" s="6" t="n">
        <f aca="false">C2643*INDEX($G$2:$G$5,$B2644)+D2643*INDEX($H$2:$H$5,$B2644)+INDEX($K$2:$K$5,$B2644)</f>
        <v>0.459074892509945</v>
      </c>
      <c r="D2644" s="6" t="n">
        <f aca="false">C2643*INDEX($I$2:$I$5,$B2644)+D2643*INDEX($J$2:$J$5,$B2644)+INDEX($L$2:$L$5,$B2644)</f>
        <v>0.380557099272437</v>
      </c>
      <c r="E2644" s="6"/>
    </row>
    <row r="2645" customFormat="false" ht="12.75" hidden="false" customHeight="false" outlineLevel="0" collapsed="false">
      <c r="A2645" s="5" t="n">
        <f aca="true">RAND()</f>
        <v>0.710339879004987</v>
      </c>
      <c r="B2645" s="0" t="n">
        <f aca="false">IF(A2645&lt;$N$2,$F$2,IF(A2645&lt;$N$3,$F$3,IF(A2645&lt;$N$4,$F$4,$F$5)))</f>
        <v>1</v>
      </c>
      <c r="C2645" s="6" t="n">
        <f aca="false">C2644*INDEX($G$2:$G$5,$B2645)+D2644*INDEX($H$2:$H$5,$B2645)+INDEX($K$2:$K$5,$B2645)</f>
        <v>0.478835196414023</v>
      </c>
      <c r="D2645" s="6" t="n">
        <f aca="false">C2644*INDEX($I$2:$I$5,$B2645)+D2644*INDEX($J$2:$J$5,$B2645)+INDEX($L$2:$L$5,$B2645)</f>
        <v>0.489107206259431</v>
      </c>
      <c r="E2645" s="6"/>
    </row>
    <row r="2646" customFormat="false" ht="12.75" hidden="false" customHeight="false" outlineLevel="0" collapsed="false">
      <c r="A2646" s="5" t="n">
        <f aca="true">RAND()</f>
        <v>0.568583939623944</v>
      </c>
      <c r="B2646" s="0" t="n">
        <f aca="false">IF(A2646&lt;$N$2,$F$2,IF(A2646&lt;$N$3,$F$3,IF(A2646&lt;$N$4,$F$4,$F$5)))</f>
        <v>1</v>
      </c>
      <c r="C2646" s="6" t="n">
        <f aca="false">C2645*INDEX($G$2:$G$5,$B2646)+D2645*INDEX($H$2:$H$5,$B2646)+INDEX($K$2:$K$5,$B2646)</f>
        <v>0.499628048387105</v>
      </c>
      <c r="D2646" s="6" t="n">
        <f aca="false">C2645*INDEX($I$2:$I$5,$B2646)+D2645*INDEX($J$2:$J$5,$B2646)+INDEX($L$2:$L$5,$B2646)</f>
        <v>0.580535115846938</v>
      </c>
      <c r="E2646" s="6"/>
    </row>
    <row r="2647" customFormat="false" ht="12.75" hidden="false" customHeight="false" outlineLevel="0" collapsed="false">
      <c r="A2647" s="5" t="n">
        <f aca="true">RAND()</f>
        <v>0.739602304376497</v>
      </c>
      <c r="B2647" s="0" t="n">
        <f aca="false">IF(A2647&lt;$N$2,$F$2,IF(A2647&lt;$N$3,$F$3,IF(A2647&lt;$N$4,$F$4,$F$5)))</f>
        <v>2</v>
      </c>
      <c r="C2647" s="6" t="n">
        <f aca="false">C2646*INDEX($G$2:$G$5,$B2647)+D2646*INDEX($H$2:$H$5,$B2647)+INDEX($K$2:$K$5,$B2647)</f>
        <v>0.367225789350852</v>
      </c>
      <c r="D2647" s="6" t="n">
        <f aca="false">C2646*INDEX($I$2:$I$5,$B2647)+D2646*INDEX($J$2:$J$5,$B2647)+INDEX($L$2:$L$5,$B2647)</f>
        <v>0.276281356757332</v>
      </c>
      <c r="E2647" s="6"/>
    </row>
    <row r="2648" customFormat="false" ht="12.75" hidden="false" customHeight="false" outlineLevel="0" collapsed="false">
      <c r="A2648" s="5" t="n">
        <f aca="true">RAND()</f>
        <v>0.464644181614398</v>
      </c>
      <c r="B2648" s="0" t="n">
        <f aca="false">IF(A2648&lt;$N$2,$F$2,IF(A2648&lt;$N$3,$F$3,IF(A2648&lt;$N$4,$F$4,$F$5)))</f>
        <v>1</v>
      </c>
      <c r="C2648" s="6" t="n">
        <f aca="false">C2647*INDEX($G$2:$G$5,$B2648)+D2647*INDEX($H$2:$H$5,$B2648)+INDEX($K$2:$K$5,$B2648)</f>
        <v>0.396997105358894</v>
      </c>
      <c r="D2648" s="6" t="n">
        <f aca="false">C2647*INDEX($I$2:$I$5,$B2648)+D2647*INDEX($J$2:$J$5,$B2648)+INDEX($L$2:$L$5,$B2648)</f>
        <v>0.403975517680994</v>
      </c>
      <c r="E2648" s="6"/>
    </row>
    <row r="2649" customFormat="false" ht="12.75" hidden="false" customHeight="false" outlineLevel="0" collapsed="false">
      <c r="A2649" s="5" t="n">
        <f aca="true">RAND()</f>
        <v>0.54153660111909</v>
      </c>
      <c r="B2649" s="0" t="n">
        <f aca="false">IF(A2649&lt;$N$2,$F$2,IF(A2649&lt;$N$3,$F$3,IF(A2649&lt;$N$4,$F$4,$F$5)))</f>
        <v>1</v>
      </c>
      <c r="C2649" s="6" t="n">
        <f aca="false">C2648*INDEX($G$2:$G$5,$B2649)+D2648*INDEX($H$2:$H$5,$B2649)+INDEX($K$2:$K$5,$B2649)</f>
        <v>0.426997636603898</v>
      </c>
      <c r="D2649" s="6" t="n">
        <f aca="false">C2648*INDEX($I$2:$I$5,$B2649)+D2648*INDEX($J$2:$J$5,$B2649)+INDEX($L$2:$L$5,$B2649)</f>
        <v>0.511286321612885</v>
      </c>
      <c r="E2649" s="6"/>
    </row>
    <row r="2650" customFormat="false" ht="12.75" hidden="false" customHeight="false" outlineLevel="0" collapsed="false">
      <c r="A2650" s="5" t="n">
        <f aca="true">RAND()</f>
        <v>0.671088089685038</v>
      </c>
      <c r="B2650" s="0" t="n">
        <f aca="false">IF(A2650&lt;$N$2,$F$2,IF(A2650&lt;$N$3,$F$3,IF(A2650&lt;$N$4,$F$4,$F$5)))</f>
        <v>1</v>
      </c>
      <c r="C2650" s="6" t="n">
        <f aca="false">C2649*INDEX($G$2:$G$5,$B2650)+D2649*INDEX($H$2:$H$5,$B2650)+INDEX($K$2:$K$5,$B2650)</f>
        <v>0.456438587376386</v>
      </c>
      <c r="D2650" s="6" t="n">
        <f aca="false">C2649*INDEX($I$2:$I$5,$B2650)+D2649*INDEX($J$2:$J$5,$B2650)+INDEX($L$2:$L$5,$B2650)</f>
        <v>0.601283174494995</v>
      </c>
      <c r="E2650" s="6"/>
    </row>
    <row r="2651" customFormat="false" ht="12.75" hidden="false" customHeight="false" outlineLevel="0" collapsed="false">
      <c r="A2651" s="5" t="n">
        <f aca="true">RAND()</f>
        <v>0.122053023234248</v>
      </c>
      <c r="B2651" s="0" t="n">
        <f aca="false">IF(A2651&lt;$N$2,$F$2,IF(A2651&lt;$N$3,$F$3,IF(A2651&lt;$N$4,$F$4,$F$5)))</f>
        <v>1</v>
      </c>
      <c r="C2651" s="6" t="n">
        <f aca="false">C2650*INDEX($G$2:$G$5,$B2651)+D2650*INDEX($H$2:$H$5,$B2651)+INDEX($K$2:$K$5,$B2651)</f>
        <v>0.484763838138867</v>
      </c>
      <c r="D2651" s="6" t="n">
        <f aca="false">C2650*INDEX($I$2:$I$5,$B2651)+D2650*INDEX($J$2:$J$5,$B2651)+INDEX($L$2:$L$5,$B2651)</f>
        <v>0.676601187413324</v>
      </c>
      <c r="E2651" s="6"/>
    </row>
    <row r="2652" customFormat="false" ht="12.75" hidden="false" customHeight="false" outlineLevel="0" collapsed="false">
      <c r="A2652" s="5" t="n">
        <f aca="true">RAND()</f>
        <v>0.0616644379936044</v>
      </c>
      <c r="B2652" s="0" t="n">
        <f aca="false">IF(A2652&lt;$N$2,$F$2,IF(A2652&lt;$N$3,$F$3,IF(A2652&lt;$N$4,$F$4,$F$5)))</f>
        <v>1</v>
      </c>
      <c r="C2652" s="6" t="n">
        <f aca="false">C2651*INDEX($G$2:$G$5,$B2652)+D2651*INDEX($H$2:$H$5,$B2652)+INDEX($K$2:$K$5,$B2652)</f>
        <v>0.511598742514191</v>
      </c>
      <c r="D2652" s="6" t="n">
        <f aca="false">C2651*INDEX($I$2:$I$5,$B2652)+D2651*INDEX($J$2:$J$5,$B2652)+INDEX($L$2:$L$5,$B2652)</f>
        <v>0.739498146102774</v>
      </c>
      <c r="E2652" s="6"/>
    </row>
    <row r="2653" customFormat="false" ht="12.75" hidden="false" customHeight="false" outlineLevel="0" collapsed="false">
      <c r="A2653" s="5" t="n">
        <f aca="true">RAND()</f>
        <v>0.805270595581344</v>
      </c>
      <c r="B2653" s="0" t="n">
        <f aca="false">IF(A2653&lt;$N$2,$F$2,IF(A2653&lt;$N$3,$F$3,IF(A2653&lt;$N$4,$F$4,$F$5)))</f>
        <v>2</v>
      </c>
      <c r="C2653" s="6" t="n">
        <f aca="false">C2652*INDEX($G$2:$G$5,$B2653)+D2652*INDEX($H$2:$H$5,$B2653)+INDEX($K$2:$K$5,$B2653)</f>
        <v>0.333658371256069</v>
      </c>
      <c r="D2653" s="6" t="n">
        <f aca="false">C2652*INDEX($I$2:$I$5,$B2653)+D2652*INDEX($J$2:$J$5,$B2653)+INDEX($L$2:$L$5,$B2653)</f>
        <v>0.310302450590454</v>
      </c>
      <c r="E2653" s="6"/>
    </row>
    <row r="2654" customFormat="false" ht="12.75" hidden="false" customHeight="false" outlineLevel="0" collapsed="false">
      <c r="A2654" s="5" t="n">
        <f aca="true">RAND()</f>
        <v>0.229423682308387</v>
      </c>
      <c r="B2654" s="0" t="n">
        <f aca="false">IF(A2654&lt;$N$2,$F$2,IF(A2654&lt;$N$3,$F$3,IF(A2654&lt;$N$4,$F$4,$F$5)))</f>
        <v>1</v>
      </c>
      <c r="C2654" s="6" t="n">
        <f aca="false">C2653*INDEX($G$2:$G$5,$B2654)+D2653*INDEX($H$2:$H$5,$B2654)+INDEX($K$2:$K$5,$B2654)</f>
        <v>0.369757147868249</v>
      </c>
      <c r="D2654" s="6" t="n">
        <f aca="false">C2653*INDEX($I$2:$I$5,$B2654)+D2653*INDEX($J$2:$J$5,$B2654)+INDEX($L$2:$L$5,$B2654)</f>
        <v>0.434101420814821</v>
      </c>
      <c r="E2654" s="6"/>
    </row>
    <row r="2655" customFormat="false" ht="12.75" hidden="false" customHeight="false" outlineLevel="0" collapsed="false">
      <c r="A2655" s="5" t="n">
        <f aca="true">RAND()</f>
        <v>0.389369205688598</v>
      </c>
      <c r="B2655" s="0" t="n">
        <f aca="false">IF(A2655&lt;$N$2,$F$2,IF(A2655&lt;$N$3,$F$3,IF(A2655&lt;$N$4,$F$4,$F$5)))</f>
        <v>1</v>
      </c>
      <c r="C2655" s="6" t="n">
        <f aca="false">C2654*INDEX($G$2:$G$5,$B2655)+D2654*INDEX($H$2:$H$5,$B2655)+INDEX($K$2:$K$5,$B2655)</f>
        <v>0.404985571110292</v>
      </c>
      <c r="D2655" s="6" t="n">
        <f aca="false">C2654*INDEX($I$2:$I$5,$B2655)+D2654*INDEX($J$2:$J$5,$B2655)+INDEX($L$2:$L$5,$B2655)</f>
        <v>0.537871091800657</v>
      </c>
      <c r="E2655" s="6"/>
    </row>
    <row r="2656" customFormat="false" ht="12.75" hidden="false" customHeight="false" outlineLevel="0" collapsed="false">
      <c r="A2656" s="5" t="n">
        <f aca="true">RAND()</f>
        <v>0.134289663661718</v>
      </c>
      <c r="B2656" s="0" t="n">
        <f aca="false">IF(A2656&lt;$N$2,$F$2,IF(A2656&lt;$N$3,$F$3,IF(A2656&lt;$N$4,$F$4,$F$5)))</f>
        <v>1</v>
      </c>
      <c r="C2656" s="6" t="n">
        <f aca="false">C2655*INDEX($G$2:$G$5,$B2656)+D2655*INDEX($H$2:$H$5,$B2656)+INDEX($K$2:$K$5,$B2656)</f>
        <v>0.438733980269262</v>
      </c>
      <c r="D2656" s="6" t="n">
        <f aca="false">C2655*INDEX($I$2:$I$5,$B2656)+D2655*INDEX($J$2:$J$5,$B2656)+INDEX($L$2:$L$5,$B2656)</f>
        <v>0.624668090807677</v>
      </c>
      <c r="E2656" s="6"/>
    </row>
    <row r="2657" customFormat="false" ht="12.75" hidden="false" customHeight="false" outlineLevel="0" collapsed="false">
      <c r="A2657" s="5" t="n">
        <f aca="true">RAND()</f>
        <v>0.44065403264864</v>
      </c>
      <c r="B2657" s="0" t="n">
        <f aca="false">IF(A2657&lt;$N$2,$F$2,IF(A2657&lt;$N$3,$F$3,IF(A2657&lt;$N$4,$F$4,$F$5)))</f>
        <v>1</v>
      </c>
      <c r="C2657" s="6" t="n">
        <f aca="false">C2656*INDEX($G$2:$G$5,$B2657)+D2656*INDEX($H$2:$H$5,$B2657)+INDEX($K$2:$K$5,$B2657)</f>
        <v>0.470597868608488</v>
      </c>
      <c r="D2657" s="6" t="n">
        <f aca="false">C2656*INDEX($I$2:$I$5,$B2657)+D2656*INDEX($J$2:$J$5,$B2657)+INDEX($L$2:$L$5,$B2657)</f>
        <v>0.697110051825755</v>
      </c>
      <c r="E2657" s="6"/>
    </row>
    <row r="2658" customFormat="false" ht="12.75" hidden="false" customHeight="false" outlineLevel="0" collapsed="false">
      <c r="A2658" s="5" t="n">
        <f aca="true">RAND()</f>
        <v>0.327792279910981</v>
      </c>
      <c r="B2658" s="0" t="n">
        <f aca="false">IF(A2658&lt;$N$2,$F$2,IF(A2658&lt;$N$3,$F$3,IF(A2658&lt;$N$4,$F$4,$F$5)))</f>
        <v>1</v>
      </c>
      <c r="C2658" s="6" t="n">
        <f aca="false">C2657*INDEX($G$2:$G$5,$B2658)+D2657*INDEX($H$2:$H$5,$B2658)+INDEX($K$2:$K$5,$B2658)</f>
        <v>0.500330662366159</v>
      </c>
      <c r="D2658" s="6" t="n">
        <f aca="false">C2657*INDEX($I$2:$I$5,$B2658)+D2657*INDEX($J$2:$J$5,$B2658)+INDEX($L$2:$L$5,$B2658)</f>
        <v>0.757434312861552</v>
      </c>
      <c r="E2658" s="6"/>
    </row>
    <row r="2659" customFormat="false" ht="12.75" hidden="false" customHeight="false" outlineLevel="0" collapsed="false">
      <c r="A2659" s="5" t="n">
        <f aca="true">RAND()</f>
        <v>0.556603615654515</v>
      </c>
      <c r="B2659" s="0" t="n">
        <f aca="false">IF(A2659&lt;$N$2,$F$2,IF(A2659&lt;$N$3,$F$3,IF(A2659&lt;$N$4,$F$4,$F$5)))</f>
        <v>1</v>
      </c>
      <c r="C2659" s="6" t="n">
        <f aca="false">C2658*INDEX($G$2:$G$5,$B2659)+D2658*INDEX($H$2:$H$5,$B2659)+INDEX($K$2:$K$5,$B2659)</f>
        <v>0.527805801924746</v>
      </c>
      <c r="D2659" s="6" t="n">
        <f aca="false">C2658*INDEX($I$2:$I$5,$B2659)+D2658*INDEX($J$2:$J$5,$B2659)+INDEX($L$2:$L$5,$B2659)</f>
        <v>0.80754949711191</v>
      </c>
      <c r="E2659" s="6"/>
    </row>
    <row r="2660" customFormat="false" ht="12.75" hidden="false" customHeight="false" outlineLevel="0" collapsed="false">
      <c r="A2660" s="5" t="n">
        <f aca="true">RAND()</f>
        <v>0.0117386364211024</v>
      </c>
      <c r="B2660" s="0" t="n">
        <f aca="false">IF(A2660&lt;$N$2,$F$2,IF(A2660&lt;$N$3,$F$3,IF(A2660&lt;$N$4,$F$4,$F$5)))</f>
        <v>1</v>
      </c>
      <c r="C2660" s="6" t="n">
        <f aca="false">C2659*INDEX($G$2:$G$5,$B2660)+D2659*INDEX($H$2:$H$5,$B2660)+INDEX($K$2:$K$5,$B2660)</f>
        <v>0.55298645722725</v>
      </c>
      <c r="D2660" s="6" t="n">
        <f aca="false">C2659*INDEX($I$2:$I$5,$B2660)+D2659*INDEX($J$2:$J$5,$B2660)+INDEX($L$2:$L$5,$B2660)</f>
        <v>0.849080708376796</v>
      </c>
      <c r="E2660" s="6"/>
    </row>
    <row r="2661" customFormat="false" ht="12.75" hidden="false" customHeight="false" outlineLevel="0" collapsed="false">
      <c r="A2661" s="5" t="n">
        <f aca="true">RAND()</f>
        <v>0.0144928316822555</v>
      </c>
      <c r="B2661" s="0" t="n">
        <f aca="false">IF(A2661&lt;$N$2,$F$2,IF(A2661&lt;$N$3,$F$3,IF(A2661&lt;$N$4,$F$4,$F$5)))</f>
        <v>1</v>
      </c>
      <c r="C2661" s="6" t="n">
        <f aca="false">C2660*INDEX($G$2:$G$5,$B2661)+D2660*INDEX($H$2:$H$5,$B2661)+INDEX($K$2:$K$5,$B2661)</f>
        <v>0.575901488395877</v>
      </c>
      <c r="D2661" s="6" t="n">
        <f aca="false">C2660*INDEX($I$2:$I$5,$B2661)+D2660*INDEX($J$2:$J$5,$B2661)+INDEX($L$2:$L$5,$B2661)</f>
        <v>0.883409022494491</v>
      </c>
      <c r="E2661" s="6"/>
    </row>
    <row r="2662" customFormat="false" ht="12.75" hidden="false" customHeight="false" outlineLevel="0" collapsed="false">
      <c r="A2662" s="5" t="n">
        <f aca="true">RAND()</f>
        <v>0.638189832769582</v>
      </c>
      <c r="B2662" s="0" t="n">
        <f aca="false">IF(A2662&lt;$N$2,$F$2,IF(A2662&lt;$N$3,$F$3,IF(A2662&lt;$N$4,$F$4,$F$5)))</f>
        <v>1</v>
      </c>
      <c r="C2662" s="6" t="n">
        <f aca="false">C2661*INDEX($G$2:$G$5,$B2662)+D2661*INDEX($H$2:$H$5,$B2662)+INDEX($K$2:$K$5,$B2662)</f>
        <v>0.596626497480395</v>
      </c>
      <c r="D2662" s="6" t="n">
        <f aca="false">C2661*INDEX($I$2:$I$5,$B2662)+D2661*INDEX($J$2:$J$5,$B2662)+INDEX($L$2:$L$5,$B2662)</f>
        <v>0.911705905027176</v>
      </c>
      <c r="E2662" s="6"/>
    </row>
    <row r="2663" customFormat="false" ht="12.75" hidden="false" customHeight="false" outlineLevel="0" collapsed="false">
      <c r="A2663" s="5" t="n">
        <f aca="true">RAND()</f>
        <v>0.372958767511423</v>
      </c>
      <c r="B2663" s="0" t="n">
        <f aca="false">IF(A2663&lt;$N$2,$F$2,IF(A2663&lt;$N$3,$F$3,IF(A2663&lt;$N$4,$F$4,$F$5)))</f>
        <v>1</v>
      </c>
      <c r="C2663" s="6" t="n">
        <f aca="false">C2662*INDEX($G$2:$G$5,$B2663)+D2662*INDEX($H$2:$H$5,$B2663)+INDEX($K$2:$K$5,$B2663)</f>
        <v>0.615269014846861</v>
      </c>
      <c r="D2663" s="6" t="n">
        <f aca="false">C2662*INDEX($I$2:$I$5,$B2663)+D2662*INDEX($J$2:$J$5,$B2663)+INDEX($L$2:$L$5,$B2663)</f>
        <v>0.934963132961298</v>
      </c>
      <c r="E2663" s="6"/>
    </row>
    <row r="2664" customFormat="false" ht="12.75" hidden="false" customHeight="false" outlineLevel="0" collapsed="false">
      <c r="A2664" s="5" t="n">
        <f aca="true">RAND()</f>
        <v>0.164814194940358</v>
      </c>
      <c r="B2664" s="0" t="n">
        <f aca="false">IF(A2664&lt;$N$2,$F$2,IF(A2664&lt;$N$3,$F$3,IF(A2664&lt;$N$4,$F$4,$F$5)))</f>
        <v>1</v>
      </c>
      <c r="C2664" s="6" t="n">
        <f aca="false">C2663*INDEX($G$2:$G$5,$B2664)+D2663*INDEX($H$2:$H$5,$B2664)+INDEX($K$2:$K$5,$B2664)</f>
        <v>0.631957029524553</v>
      </c>
      <c r="D2664" s="6" t="n">
        <f aca="false">C2663*INDEX($I$2:$I$5,$B2664)+D2663*INDEX($J$2:$J$5,$B2664)+INDEX($L$2:$L$5,$B2664)</f>
        <v>0.954018746334808</v>
      </c>
      <c r="E2664" s="6"/>
    </row>
    <row r="2665" customFormat="false" ht="12.75" hidden="false" customHeight="false" outlineLevel="0" collapsed="false">
      <c r="A2665" s="5" t="n">
        <f aca="true">RAND()</f>
        <v>0.617796706898699</v>
      </c>
      <c r="B2665" s="0" t="n">
        <f aca="false">IF(A2665&lt;$N$2,$F$2,IF(A2665&lt;$N$3,$F$3,IF(A2665&lt;$N$4,$F$4,$F$5)))</f>
        <v>1</v>
      </c>
      <c r="C2665" s="6" t="n">
        <f aca="false">C2664*INDEX($G$2:$G$5,$B2665)+D2664*INDEX($H$2:$H$5,$B2665)+INDEX($K$2:$K$5,$B2665)</f>
        <v>0.646830211680733</v>
      </c>
      <c r="D2665" s="6" t="n">
        <f aca="false">C2664*INDEX($I$2:$I$5,$B2665)+D2664*INDEX($J$2:$J$5,$B2665)+INDEX($L$2:$L$5,$B2665)</f>
        <v>0.969579505545843</v>
      </c>
      <c r="E2665" s="6"/>
    </row>
    <row r="2666" customFormat="false" ht="12.75" hidden="false" customHeight="false" outlineLevel="0" collapsed="false">
      <c r="A2666" s="5" t="n">
        <f aca="true">RAND()</f>
        <v>0.78313713778336</v>
      </c>
      <c r="B2666" s="0" t="n">
        <f aca="false">IF(A2666&lt;$N$2,$F$2,IF(A2666&lt;$N$3,$F$3,IF(A2666&lt;$N$4,$F$4,$F$5)))</f>
        <v>2</v>
      </c>
      <c r="C2666" s="6" t="n">
        <f aca="false">C2665*INDEX($G$2:$G$5,$B2666)+D2665*INDEX($H$2:$H$5,$B2666)+INDEX($K$2:$K$5,$B2666)</f>
        <v>0.308300583447744</v>
      </c>
      <c r="D2666" s="6" t="n">
        <f aca="false">C2665*INDEX($I$2:$I$5,$B2666)+D2665*INDEX($J$2:$J$5,$B2666)+INDEX($L$2:$L$5,$B2666)</f>
        <v>0.386190790432377</v>
      </c>
      <c r="E2666" s="6"/>
    </row>
    <row r="2667" customFormat="false" ht="12.75" hidden="false" customHeight="false" outlineLevel="0" collapsed="false">
      <c r="A2667" s="5" t="n">
        <f aca="true">RAND()</f>
        <v>0.277883626047708</v>
      </c>
      <c r="B2667" s="0" t="n">
        <f aca="false">IF(A2667&lt;$N$2,$F$2,IF(A2667&lt;$N$3,$F$3,IF(A2667&lt;$N$4,$F$4,$F$5)))</f>
        <v>1</v>
      </c>
      <c r="C2667" s="6" t="n">
        <f aca="false">C2666*INDEX($G$2:$G$5,$B2667)+D2666*INDEX($H$2:$H$5,$B2667)+INDEX($K$2:$K$5,$B2667)</f>
        <v>0.351036254593133</v>
      </c>
      <c r="D2667" s="6" t="n">
        <f aca="false">C2666*INDEX($I$2:$I$5,$B2667)+D2666*INDEX($J$2:$J$5,$B2667)+INDEX($L$2:$L$5,$B2667)</f>
        <v>0.499468859489521</v>
      </c>
      <c r="E2667" s="6"/>
    </row>
    <row r="2668" customFormat="false" ht="12.75" hidden="false" customHeight="false" outlineLevel="0" collapsed="false">
      <c r="A2668" s="5" t="n">
        <f aca="true">RAND()</f>
        <v>0.691703560804669</v>
      </c>
      <c r="B2668" s="0" t="n">
        <f aca="false">IF(A2668&lt;$N$2,$F$2,IF(A2668&lt;$N$3,$F$3,IF(A2668&lt;$N$4,$F$4,$F$5)))</f>
        <v>1</v>
      </c>
      <c r="C2668" s="6" t="n">
        <f aca="false">C2667*INDEX($G$2:$G$5,$B2668)+D2667*INDEX($H$2:$H$5,$B2668)+INDEX($K$2:$K$5,$B2668)</f>
        <v>0.391510127950682</v>
      </c>
      <c r="D2668" s="6" t="n">
        <f aca="false">C2667*INDEX($I$2:$I$5,$B2668)+D2667*INDEX($J$2:$J$5,$B2668)+INDEX($L$2:$L$5,$B2668)</f>
        <v>0.594060720286658</v>
      </c>
      <c r="E2668" s="6"/>
    </row>
    <row r="2669" customFormat="false" ht="12.75" hidden="false" customHeight="false" outlineLevel="0" collapsed="false">
      <c r="A2669" s="5" t="n">
        <f aca="true">RAND()</f>
        <v>0.437267599231735</v>
      </c>
      <c r="B2669" s="0" t="n">
        <f aca="false">IF(A2669&lt;$N$2,$F$2,IF(A2669&lt;$N$3,$F$3,IF(A2669&lt;$N$4,$F$4,$F$5)))</f>
        <v>1</v>
      </c>
      <c r="C2669" s="6" t="n">
        <f aca="false">C2668*INDEX($G$2:$G$5,$B2669)+D2668*INDEX($H$2:$H$5,$B2669)+INDEX($K$2:$K$5,$B2669)</f>
        <v>0.429372345280735</v>
      </c>
      <c r="D2669" s="6" t="n">
        <f aca="false">C2668*INDEX($I$2:$I$5,$B2669)+D2668*INDEX($J$2:$J$5,$B2669)+INDEX($L$2:$L$5,$B2669)</f>
        <v>0.672871676789197</v>
      </c>
      <c r="E2669" s="6"/>
    </row>
    <row r="2670" customFormat="false" ht="12.75" hidden="false" customHeight="false" outlineLevel="0" collapsed="false">
      <c r="A2670" s="5" t="n">
        <f aca="true">RAND()</f>
        <v>0.940126534045531</v>
      </c>
      <c r="B2670" s="0" t="n">
        <f aca="false">IF(A2670&lt;$N$2,$F$2,IF(A2670&lt;$N$3,$F$3,IF(A2670&lt;$N$4,$F$4,$F$5)))</f>
        <v>3</v>
      </c>
      <c r="C2670" s="6" t="n">
        <f aca="false">C2669*INDEX($G$2:$G$5,$B2670)+D2669*INDEX($H$2:$H$5,$B2670)+INDEX($K$2:$K$5,$B2670)</f>
        <v>0.701016832739232</v>
      </c>
      <c r="D2670" s="6" t="n">
        <f aca="false">C2669*INDEX($I$2:$I$5,$B2670)+D2669*INDEX($J$2:$J$5,$B2670)+INDEX($L$2:$L$5,$B2670)</f>
        <v>0.187107397172031</v>
      </c>
      <c r="E2670" s="6"/>
    </row>
    <row r="2671" customFormat="false" ht="12.75" hidden="false" customHeight="false" outlineLevel="0" collapsed="false">
      <c r="A2671" s="5" t="n">
        <f aca="true">RAND()</f>
        <v>0.473746899075005</v>
      </c>
      <c r="B2671" s="0" t="n">
        <f aca="false">IF(A2671&lt;$N$2,$F$2,IF(A2671&lt;$N$3,$F$3,IF(A2671&lt;$N$4,$F$4,$F$5)))</f>
        <v>1</v>
      </c>
      <c r="C2671" s="6" t="n">
        <f aca="false">C2670*INDEX($G$2:$G$5,$B2671)+D2670*INDEX($H$2:$H$5,$B2671)+INDEX($K$2:$K$5,$B2671)</f>
        <v>0.677086264690973</v>
      </c>
      <c r="D2671" s="6" t="n">
        <f aca="false">C2670*INDEX($I$2:$I$5,$B2671)+D2670*INDEX($J$2:$J$5,$B2671)+INDEX($L$2:$L$5,$B2671)</f>
        <v>0.315916557387703</v>
      </c>
      <c r="E2671" s="6"/>
    </row>
    <row r="2672" customFormat="false" ht="12.75" hidden="false" customHeight="false" outlineLevel="0" collapsed="false">
      <c r="A2672" s="5" t="n">
        <f aca="true">RAND()</f>
        <v>0.0102426151400174</v>
      </c>
      <c r="B2672" s="0" t="n">
        <f aca="false">IF(A2672&lt;$N$2,$F$2,IF(A2672&lt;$N$3,$F$3,IF(A2672&lt;$N$4,$F$4,$F$5)))</f>
        <v>1</v>
      </c>
      <c r="C2672" s="6" t="n">
        <f aca="false">C2671*INDEX($G$2:$G$5,$B2672)+D2671*INDEX($H$2:$H$5,$B2672)+INDEX($K$2:$K$5,$B2672)</f>
        <v>0.661535151345981</v>
      </c>
      <c r="D2672" s="6" t="n">
        <f aca="false">C2671*INDEX($I$2:$I$5,$B2672)+D2671*INDEX($J$2:$J$5,$B2672)+INDEX($L$2:$L$5,$B2672)</f>
        <v>0.426160965428594</v>
      </c>
      <c r="E2672" s="6"/>
    </row>
    <row r="2673" customFormat="false" ht="12.75" hidden="false" customHeight="false" outlineLevel="0" collapsed="false">
      <c r="A2673" s="5" t="n">
        <f aca="true">RAND()</f>
        <v>0.793892193439952</v>
      </c>
      <c r="B2673" s="0" t="n">
        <f aca="false">IF(A2673&lt;$N$2,$F$2,IF(A2673&lt;$N$3,$F$3,IF(A2673&lt;$N$4,$F$4,$F$5)))</f>
        <v>2</v>
      </c>
      <c r="C2673" s="6" t="n">
        <f aca="false">C2672*INDEX($G$2:$G$5,$B2673)+D2672*INDEX($H$2:$H$5,$B2673)+INDEX($K$2:$K$5,$B2673)</f>
        <v>0.434010046628296</v>
      </c>
      <c r="D2673" s="6" t="n">
        <f aca="false">C2672*INDEX($I$2:$I$5,$B2673)+D2672*INDEX($J$2:$J$5,$B2673)+INDEX($L$2:$L$5,$B2673)</f>
        <v>0.282460654393625</v>
      </c>
      <c r="E2673" s="6"/>
    </row>
    <row r="2674" customFormat="false" ht="12.75" hidden="false" customHeight="false" outlineLevel="0" collapsed="false">
      <c r="A2674" s="5" t="n">
        <f aca="true">RAND()</f>
        <v>0.0366304336782078</v>
      </c>
      <c r="B2674" s="0" t="n">
        <f aca="false">IF(A2674&lt;$N$2,$F$2,IF(A2674&lt;$N$3,$F$3,IF(A2674&lt;$N$4,$F$4,$F$5)))</f>
        <v>1</v>
      </c>
      <c r="C2674" s="6" t="n">
        <f aca="false">C2673*INDEX($G$2:$G$5,$B2674)+D2673*INDEX($H$2:$H$5,$B2674)+INDEX($K$2:$K$5,$B2674)</f>
        <v>0.453925573799988</v>
      </c>
      <c r="D2674" s="6" t="n">
        <f aca="false">C2673*INDEX($I$2:$I$5,$B2674)+D2673*INDEX($J$2:$J$5,$B2674)+INDEX($L$2:$L$5,$B2674)</f>
        <v>0.40675072385494</v>
      </c>
      <c r="E2674" s="6"/>
    </row>
    <row r="2675" customFormat="false" ht="12.75" hidden="false" customHeight="false" outlineLevel="0" collapsed="false">
      <c r="A2675" s="5" t="n">
        <f aca="true">RAND()</f>
        <v>0.113918779928491</v>
      </c>
      <c r="B2675" s="0" t="n">
        <f aca="false">IF(A2675&lt;$N$2,$F$2,IF(A2675&lt;$N$3,$F$3,IF(A2675&lt;$N$4,$F$4,$F$5)))</f>
        <v>1</v>
      </c>
      <c r="C2675" s="6" t="n">
        <f aca="false">C2674*INDEX($G$2:$G$5,$B2675)+D2674*INDEX($H$2:$H$5,$B2675)+INDEX($K$2:$K$5,$B2675)</f>
        <v>0.475432588938822</v>
      </c>
      <c r="D2675" s="6" t="n">
        <f aca="false">C2674*INDEX($I$2:$I$5,$B2675)+D2674*INDEX($J$2:$J$5,$B2675)+INDEX($L$2:$L$5,$B2675)</f>
        <v>0.511536118322245</v>
      </c>
      <c r="E2675" s="6"/>
    </row>
    <row r="2676" customFormat="false" ht="12.75" hidden="false" customHeight="false" outlineLevel="0" collapsed="false">
      <c r="A2676" s="5" t="n">
        <f aca="true">RAND()</f>
        <v>0.550290095036006</v>
      </c>
      <c r="B2676" s="0" t="n">
        <f aca="false">IF(A2676&lt;$N$2,$F$2,IF(A2676&lt;$N$3,$F$3,IF(A2676&lt;$N$4,$F$4,$F$5)))</f>
        <v>1</v>
      </c>
      <c r="C2676" s="6" t="n">
        <f aca="false">C2675*INDEX($G$2:$G$5,$B2676)+D2675*INDEX($H$2:$H$5,$B2676)+INDEX($K$2:$K$5,$B2676)</f>
        <v>0.497569104386983</v>
      </c>
      <c r="D2676" s="6" t="n">
        <f aca="false">C2675*INDEX($I$2:$I$5,$B2676)+D2675*INDEX($J$2:$J$5,$B2676)+INDEX($L$2:$L$5,$B2676)</f>
        <v>0.59970315866485</v>
      </c>
      <c r="E2676" s="6"/>
    </row>
    <row r="2677" customFormat="false" ht="12.75" hidden="false" customHeight="false" outlineLevel="0" collapsed="false">
      <c r="A2677" s="5" t="n">
        <f aca="true">RAND()</f>
        <v>0.0825178160971146</v>
      </c>
      <c r="B2677" s="0" t="n">
        <f aca="false">IF(A2677&lt;$N$2,$F$2,IF(A2677&lt;$N$3,$F$3,IF(A2677&lt;$N$4,$F$4,$F$5)))</f>
        <v>1</v>
      </c>
      <c r="C2677" s="6" t="n">
        <f aca="false">C2676*INDEX($G$2:$G$5,$B2677)+D2676*INDEX($H$2:$H$5,$B2677)+INDEX($K$2:$K$5,$B2677)</f>
        <v>0.519625186495148</v>
      </c>
      <c r="D2677" s="6" t="n">
        <f aca="false">C2676*INDEX($I$2:$I$5,$B2677)+D2676*INDEX($J$2:$J$5,$B2677)+INDEX($L$2:$L$5,$B2677)</f>
        <v>0.673737924844139</v>
      </c>
      <c r="E2677" s="6"/>
    </row>
    <row r="2678" customFormat="false" ht="12.75" hidden="false" customHeight="false" outlineLevel="0" collapsed="false">
      <c r="A2678" s="5" t="n">
        <f aca="true">RAND()</f>
        <v>0.57268970399171</v>
      </c>
      <c r="B2678" s="0" t="n">
        <f aca="false">IF(A2678&lt;$N$2,$F$2,IF(A2678&lt;$N$3,$F$3,IF(A2678&lt;$N$4,$F$4,$F$5)))</f>
        <v>1</v>
      </c>
      <c r="C2678" s="6" t="n">
        <f aca="false">C2677*INDEX($G$2:$G$5,$B2678)+D2677*INDEX($H$2:$H$5,$B2678)+INDEX($K$2:$K$5,$B2678)</f>
        <v>0.541090086553614</v>
      </c>
      <c r="D2678" s="6" t="n">
        <f aca="false">C2677*INDEX($I$2:$I$5,$B2678)+D2677*INDEX($J$2:$J$5,$B2678)+INDEX($L$2:$L$5,$B2678)</f>
        <v>0.735777366292353</v>
      </c>
      <c r="E2678" s="6"/>
    </row>
    <row r="2679" customFormat="false" ht="12.75" hidden="false" customHeight="false" outlineLevel="0" collapsed="false">
      <c r="A2679" s="5" t="n">
        <f aca="true">RAND()</f>
        <v>0.275423343900763</v>
      </c>
      <c r="B2679" s="0" t="n">
        <f aca="false">IF(A2679&lt;$N$2,$F$2,IF(A2679&lt;$N$3,$F$3,IF(A2679&lt;$N$4,$F$4,$F$5)))</f>
        <v>1</v>
      </c>
      <c r="C2679" s="6" t="n">
        <f aca="false">C2678*INDEX($G$2:$G$5,$B2679)+D2678*INDEX($H$2:$H$5,$B2679)+INDEX($K$2:$K$5,$B2679)</f>
        <v>0.561609246036835</v>
      </c>
      <c r="D2679" s="6" t="n">
        <f aca="false">C2678*INDEX($I$2:$I$5,$B2679)+D2678*INDEX($J$2:$J$5,$B2679)+INDEX($L$2:$L$5,$B2679)</f>
        <v>0.787654650779724</v>
      </c>
      <c r="E2679" s="6"/>
    </row>
    <row r="2680" customFormat="false" ht="12.75" hidden="false" customHeight="false" outlineLevel="0" collapsed="false">
      <c r="A2680" s="5" t="n">
        <f aca="true">RAND()</f>
        <v>0.796065251258105</v>
      </c>
      <c r="B2680" s="0" t="n">
        <f aca="false">IF(A2680&lt;$N$2,$F$2,IF(A2680&lt;$N$3,$F$3,IF(A2680&lt;$N$4,$F$4,$F$5)))</f>
        <v>2</v>
      </c>
      <c r="C2680" s="6" t="n">
        <f aca="false">C2679*INDEX($G$2:$G$5,$B2680)+D2679*INDEX($H$2:$H$5,$B2680)+INDEX($K$2:$K$5,$B2680)</f>
        <v>0.332627070393039</v>
      </c>
      <c r="D2680" s="6" t="n">
        <f aca="false">C2679*INDEX($I$2:$I$5,$B2680)+D2679*INDEX($J$2:$J$5,$B2680)+INDEX($L$2:$L$5,$B2680)</f>
        <v>0.33109165580793</v>
      </c>
      <c r="E2680" s="6"/>
    </row>
    <row r="2681" customFormat="false" ht="12.75" hidden="false" customHeight="false" outlineLevel="0" collapsed="false">
      <c r="A2681" s="5" t="n">
        <f aca="true">RAND()</f>
        <v>0.167660863587427</v>
      </c>
      <c r="B2681" s="0" t="n">
        <f aca="false">IF(A2681&lt;$N$2,$F$2,IF(A2681&lt;$N$3,$F$3,IF(A2681&lt;$N$4,$F$4,$F$5)))</f>
        <v>1</v>
      </c>
      <c r="C2681" s="6" t="n">
        <f aca="false">C2680*INDEX($G$2:$G$5,$B2681)+D2680*INDEX($H$2:$H$5,$B2681)+INDEX($K$2:$K$5,$B2681)</f>
        <v>0.369650774028583</v>
      </c>
      <c r="D2681" s="6" t="n">
        <f aca="false">C2680*INDEX($I$2:$I$5,$B2681)+D2680*INDEX($J$2:$J$5,$B2681)+INDEX($L$2:$L$5,$B2681)</f>
        <v>0.45178961417639</v>
      </c>
      <c r="E2681" s="6"/>
    </row>
    <row r="2682" customFormat="false" ht="12.75" hidden="false" customHeight="false" outlineLevel="0" collapsed="false">
      <c r="A2682" s="5" t="n">
        <f aca="true">RAND()</f>
        <v>0.69107727083592</v>
      </c>
      <c r="B2682" s="0" t="n">
        <f aca="false">IF(A2682&lt;$N$2,$F$2,IF(A2682&lt;$N$3,$F$3,IF(A2682&lt;$N$4,$F$4,$F$5)))</f>
        <v>1</v>
      </c>
      <c r="C2682" s="6" t="n">
        <f aca="false">C2681*INDEX($G$2:$G$5,$B2682)+D2681*INDEX($H$2:$H$5,$B2682)+INDEX($K$2:$K$5,$B2682)</f>
        <v>0.405549722874794</v>
      </c>
      <c r="D2682" s="6" t="n">
        <f aca="false">C2681*INDEX($I$2:$I$5,$B2682)+D2681*INDEX($J$2:$J$5,$B2682)+INDEX($L$2:$L$5,$B2682)</f>
        <v>0.552892303796698</v>
      </c>
      <c r="E2682" s="6"/>
    </row>
    <row r="2683" customFormat="false" ht="12.75" hidden="false" customHeight="false" outlineLevel="0" collapsed="false">
      <c r="A2683" s="5" t="n">
        <f aca="true">RAND()</f>
        <v>0.393513496186311</v>
      </c>
      <c r="B2683" s="0" t="n">
        <f aca="false">IF(A2683&lt;$N$2,$F$2,IF(A2683&lt;$N$3,$F$3,IF(A2683&lt;$N$4,$F$4,$F$5)))</f>
        <v>1</v>
      </c>
      <c r="C2683" s="6" t="n">
        <f aca="false">C2682*INDEX($G$2:$G$5,$B2683)+D2682*INDEX($H$2:$H$5,$B2683)+INDEX($K$2:$K$5,$B2683)</f>
        <v>0.439768729961178</v>
      </c>
      <c r="D2683" s="6" t="n">
        <f aca="false">C2682*INDEX($I$2:$I$5,$B2683)+D2682*INDEX($J$2:$J$5,$B2683)+INDEX($L$2:$L$5,$B2683)</f>
        <v>0.637400226177029</v>
      </c>
      <c r="E2683" s="6"/>
    </row>
    <row r="2684" customFormat="false" ht="12.75" hidden="false" customHeight="false" outlineLevel="0" collapsed="false">
      <c r="A2684" s="5" t="n">
        <f aca="true">RAND()</f>
        <v>0.520929206745629</v>
      </c>
      <c r="B2684" s="0" t="n">
        <f aca="false">IF(A2684&lt;$N$2,$F$2,IF(A2684&lt;$N$3,$F$3,IF(A2684&lt;$N$4,$F$4,$F$5)))</f>
        <v>1</v>
      </c>
      <c r="C2684" s="6" t="n">
        <f aca="false">C2683*INDEX($G$2:$G$5,$B2684)+D2683*INDEX($H$2:$H$5,$B2684)+INDEX($K$2:$K$5,$B2684)</f>
        <v>0.47194746010559</v>
      </c>
      <c r="D2684" s="6" t="n">
        <f aca="false">C2683*INDEX($I$2:$I$5,$B2684)+D2683*INDEX($J$2:$J$5,$B2684)+INDEX($L$2:$L$5,$B2684)</f>
        <v>0.707881349015734</v>
      </c>
      <c r="E2684" s="6"/>
    </row>
    <row r="2685" customFormat="false" ht="12.75" hidden="false" customHeight="false" outlineLevel="0" collapsed="false">
      <c r="A2685" s="5" t="n">
        <f aca="true">RAND()</f>
        <v>0.0278102788163563</v>
      </c>
      <c r="B2685" s="0" t="n">
        <f aca="false">IF(A2685&lt;$N$2,$F$2,IF(A2685&lt;$N$3,$F$3,IF(A2685&lt;$N$4,$F$4,$F$5)))</f>
        <v>1</v>
      </c>
      <c r="C2685" s="6" t="n">
        <f aca="false">C2684*INDEX($G$2:$G$5,$B2685)+D2684*INDEX($H$2:$H$5,$B2685)+INDEX($K$2:$K$5,$B2685)</f>
        <v>0.501875003543228</v>
      </c>
      <c r="D2685" s="6" t="n">
        <f aca="false">C2684*INDEX($I$2:$I$5,$B2685)+D2684*INDEX($J$2:$J$5,$B2685)+INDEX($L$2:$L$5,$B2685)</f>
        <v>0.766529209290451</v>
      </c>
      <c r="E2685" s="6"/>
    </row>
    <row r="2686" customFormat="false" ht="12.75" hidden="false" customHeight="false" outlineLevel="0" collapsed="false">
      <c r="A2686" s="5" t="n">
        <f aca="true">RAND()</f>
        <v>0.29987661574933</v>
      </c>
      <c r="B2686" s="0" t="n">
        <f aca="false">IF(A2686&lt;$N$2,$F$2,IF(A2686&lt;$N$3,$F$3,IF(A2686&lt;$N$4,$F$4,$F$5)))</f>
        <v>1</v>
      </c>
      <c r="C2686" s="6" t="n">
        <f aca="false">C2685*INDEX($G$2:$G$5,$B2686)+D2685*INDEX($H$2:$H$5,$B2686)+INDEX($K$2:$K$5,$B2686)</f>
        <v>0.529453458751947</v>
      </c>
      <c r="D2686" s="6" t="n">
        <f aca="false">C2685*INDEX($I$2:$I$5,$B2686)+D2685*INDEX($J$2:$J$5,$B2686)+INDEX($L$2:$L$5,$B2686)</f>
        <v>0.815213923556494</v>
      </c>
      <c r="E2686" s="6"/>
    </row>
    <row r="2687" customFormat="false" ht="12.75" hidden="false" customHeight="false" outlineLevel="0" collapsed="false">
      <c r="A2687" s="5" t="n">
        <f aca="true">RAND()</f>
        <v>0.470912383214476</v>
      </c>
      <c r="B2687" s="0" t="n">
        <f aca="false">IF(A2687&lt;$N$2,$F$2,IF(A2687&lt;$N$3,$F$3,IF(A2687&lt;$N$4,$F$4,$F$5)))</f>
        <v>1</v>
      </c>
      <c r="C2687" s="6" t="n">
        <f aca="false">C2686*INDEX($G$2:$G$5,$B2687)+D2686*INDEX($H$2:$H$5,$B2687)+INDEX($K$2:$K$5,$B2687)</f>
        <v>0.554668901651994</v>
      </c>
      <c r="D2687" s="6" t="n">
        <f aca="false">C2686*INDEX($I$2:$I$5,$B2687)+D2686*INDEX($J$2:$J$5,$B2687)+INDEX($L$2:$L$5,$B2687)</f>
        <v>0.855526843125641</v>
      </c>
      <c r="E2687" s="6"/>
    </row>
    <row r="2688" customFormat="false" ht="12.75" hidden="false" customHeight="false" outlineLevel="0" collapsed="false">
      <c r="A2688" s="5" t="n">
        <f aca="true">RAND()</f>
        <v>0.0434630576997079</v>
      </c>
      <c r="B2688" s="0" t="n">
        <f aca="false">IF(A2688&lt;$N$2,$F$2,IF(A2688&lt;$N$3,$F$3,IF(A2688&lt;$N$4,$F$4,$F$5)))</f>
        <v>1</v>
      </c>
      <c r="C2688" s="6" t="n">
        <f aca="false">C2687*INDEX($G$2:$G$5,$B2688)+D2687*INDEX($H$2:$H$5,$B2688)+INDEX($K$2:$K$5,$B2688)</f>
        <v>0.577568390698191</v>
      </c>
      <c r="D2688" s="6" t="n">
        <f aca="false">C2687*INDEX($I$2:$I$5,$B2688)+D2687*INDEX($J$2:$J$5,$B2688)+INDEX($L$2:$L$5,$B2688)</f>
        <v>0.888819540452545</v>
      </c>
      <c r="E2688" s="6"/>
    </row>
    <row r="2689" customFormat="false" ht="12.75" hidden="false" customHeight="false" outlineLevel="0" collapsed="false">
      <c r="A2689" s="5" t="n">
        <f aca="true">RAND()</f>
        <v>0.280393092909439</v>
      </c>
      <c r="B2689" s="0" t="n">
        <f aca="false">IF(A2689&lt;$N$2,$F$2,IF(A2689&lt;$N$3,$F$3,IF(A2689&lt;$N$4,$F$4,$F$5)))</f>
        <v>1</v>
      </c>
      <c r="C2689" s="6" t="n">
        <f aca="false">C2688*INDEX($G$2:$G$5,$B2689)+D2688*INDEX($H$2:$H$5,$B2689)+INDEX($K$2:$K$5,$B2689)</f>
        <v>0.598241886699508</v>
      </c>
      <c r="D2689" s="6" t="n">
        <f aca="false">C2688*INDEX($I$2:$I$5,$B2689)+D2688*INDEX($J$2:$J$5,$B2689)+INDEX($L$2:$L$5,$B2689)</f>
        <v>0.916237759388378</v>
      </c>
      <c r="E2689" s="6"/>
    </row>
    <row r="2690" customFormat="false" ht="12.75" hidden="false" customHeight="false" outlineLevel="0" collapsed="false">
      <c r="A2690" s="5" t="n">
        <f aca="true">RAND()</f>
        <v>0.843661112904022</v>
      </c>
      <c r="B2690" s="0" t="n">
        <f aca="false">IF(A2690&lt;$N$2,$F$2,IF(A2690&lt;$N$3,$F$3,IF(A2690&lt;$N$4,$F$4,$F$5)))</f>
        <v>2</v>
      </c>
      <c r="C2690" s="6" t="n">
        <f aca="false">C2689*INDEX($G$2:$G$5,$B2690)+D2689*INDEX($H$2:$H$5,$B2690)+INDEX($K$2:$K$5,$B2690)</f>
        <v>0.31078391805803</v>
      </c>
      <c r="D2690" s="6" t="n">
        <f aca="false">C2689*INDEX($I$2:$I$5,$B2690)+D2689*INDEX($J$2:$J$5,$B2690)+INDEX($L$2:$L$5,$B2690)</f>
        <v>0.364701504993599</v>
      </c>
      <c r="E2690" s="6"/>
    </row>
    <row r="2691" customFormat="false" ht="12.75" hidden="false" customHeight="false" outlineLevel="0" collapsed="false">
      <c r="A2691" s="5" t="n">
        <f aca="true">RAND()</f>
        <v>0.253836713628377</v>
      </c>
      <c r="B2691" s="0" t="n">
        <f aca="false">IF(A2691&lt;$N$2,$F$2,IF(A2691&lt;$N$3,$F$3,IF(A2691&lt;$N$4,$F$4,$F$5)))</f>
        <v>1</v>
      </c>
      <c r="C2691" s="6" t="n">
        <f aca="false">C2690*INDEX($G$2:$G$5,$B2691)+D2690*INDEX($H$2:$H$5,$B2691)+INDEX($K$2:$K$5,$B2691)</f>
        <v>0.35234950211603</v>
      </c>
      <c r="D2691" s="6" t="n">
        <f aca="false">C2690*INDEX($I$2:$I$5,$B2691)+D2690*INDEX($J$2:$J$5,$B2691)+INDEX($L$2:$L$5,$B2691)</f>
        <v>0.481132572771419</v>
      </c>
      <c r="E2691" s="6"/>
    </row>
    <row r="2692" customFormat="false" ht="12.75" hidden="false" customHeight="false" outlineLevel="0" collapsed="false">
      <c r="A2692" s="5" t="n">
        <f aca="true">RAND()</f>
        <v>0.676452083595389</v>
      </c>
      <c r="B2692" s="0" t="n">
        <f aca="false">IF(A2692&lt;$N$2,$F$2,IF(A2692&lt;$N$3,$F$3,IF(A2692&lt;$N$4,$F$4,$F$5)))</f>
        <v>1</v>
      </c>
      <c r="C2692" s="6" t="n">
        <f aca="false">C2691*INDEX($G$2:$G$5,$B2692)+D2691*INDEX($H$2:$H$5,$B2692)+INDEX($K$2:$K$5,$B2692)</f>
        <v>0.391946632489052</v>
      </c>
      <c r="D2692" s="6" t="n">
        <f aca="false">C2691*INDEX($I$2:$I$5,$B2692)+D2691*INDEX($J$2:$J$5,$B2692)+INDEX($L$2:$L$5,$B2692)</f>
        <v>0.578444622704641</v>
      </c>
      <c r="E2692" s="6"/>
    </row>
    <row r="2693" customFormat="false" ht="12.75" hidden="false" customHeight="false" outlineLevel="0" collapsed="false">
      <c r="A2693" s="5" t="n">
        <f aca="true">RAND()</f>
        <v>0.382036323980843</v>
      </c>
      <c r="B2693" s="0" t="n">
        <f aca="false">IF(A2693&lt;$N$2,$F$2,IF(A2693&lt;$N$3,$F$3,IF(A2693&lt;$N$4,$F$4,$F$5)))</f>
        <v>1</v>
      </c>
      <c r="C2693" s="6" t="n">
        <f aca="false">C2692*INDEX($G$2:$G$5,$B2693)+D2692*INDEX($H$2:$H$5,$B2693)+INDEX($K$2:$K$5,$B2693)</f>
        <v>0.429165142023277</v>
      </c>
      <c r="D2693" s="6" t="n">
        <f aca="false">C2692*INDEX($I$2:$I$5,$B2693)+D2692*INDEX($J$2:$J$5,$B2693)+INDEX($L$2:$L$5,$B2693)</f>
        <v>0.659597459274146</v>
      </c>
      <c r="E2693" s="6"/>
    </row>
    <row r="2694" customFormat="false" ht="12.75" hidden="false" customHeight="false" outlineLevel="0" collapsed="false">
      <c r="A2694" s="5" t="n">
        <f aca="true">RAND()</f>
        <v>0.232830456383586</v>
      </c>
      <c r="B2694" s="0" t="n">
        <f aca="false">IF(A2694&lt;$N$2,$F$2,IF(A2694&lt;$N$3,$F$3,IF(A2694&lt;$N$4,$F$4,$F$5)))</f>
        <v>1</v>
      </c>
      <c r="C2694" s="6" t="n">
        <f aca="false">C2693*INDEX($G$2:$G$5,$B2694)+D2693*INDEX($H$2:$H$5,$B2694)+INDEX($K$2:$K$5,$B2694)</f>
        <v>0.463766311570906</v>
      </c>
      <c r="D2694" s="6" t="n">
        <f aca="false">C2693*INDEX($I$2:$I$5,$B2694)+D2693*INDEX($J$2:$J$5,$B2694)+INDEX($L$2:$L$5,$B2694)</f>
        <v>0.727119132668888</v>
      </c>
      <c r="E2694" s="6"/>
    </row>
    <row r="2695" customFormat="false" ht="12.75" hidden="false" customHeight="false" outlineLevel="0" collapsed="false">
      <c r="A2695" s="5" t="n">
        <f aca="true">RAND()</f>
        <v>0.158882038060563</v>
      </c>
      <c r="B2695" s="0" t="n">
        <f aca="false">IF(A2695&lt;$N$2,$F$2,IF(A2695&lt;$N$3,$F$3,IF(A2695&lt;$N$4,$F$4,$F$5)))</f>
        <v>1</v>
      </c>
      <c r="C2695" s="6" t="n">
        <f aca="false">C2694*INDEX($G$2:$G$5,$B2695)+D2694*INDEX($H$2:$H$5,$B2695)+INDEX($K$2:$K$5,$B2695)</f>
        <v>0.495641006432448</v>
      </c>
      <c r="D2695" s="6" t="n">
        <f aca="false">C2694*INDEX($I$2:$I$5,$B2695)+D2694*INDEX($J$2:$J$5,$B2695)+INDEX($L$2:$L$5,$B2695)</f>
        <v>0.783164790107763</v>
      </c>
      <c r="E2695" s="6"/>
    </row>
    <row r="2696" customFormat="false" ht="12.75" hidden="false" customHeight="false" outlineLevel="0" collapsed="false">
      <c r="A2696" s="5" t="n">
        <f aca="true">RAND()</f>
        <v>0.800223272195171</v>
      </c>
      <c r="B2696" s="0" t="n">
        <f aca="false">IF(A2696&lt;$N$2,$F$2,IF(A2696&lt;$N$3,$F$3,IF(A2696&lt;$N$4,$F$4,$F$5)))</f>
        <v>2</v>
      </c>
      <c r="C2696" s="6" t="n">
        <f aca="false">C2695*INDEX($G$2:$G$5,$B2696)+D2695*INDEX($H$2:$H$5,$B2696)+INDEX($K$2:$K$5,$B2696)</f>
        <v>0.320646035702838</v>
      </c>
      <c r="D2696" s="6" t="n">
        <f aca="false">C2695*INDEX($I$2:$I$5,$B2696)+D2695*INDEX($J$2:$J$5,$B2696)+INDEX($L$2:$L$5,$B2696)</f>
        <v>0.315298331104962</v>
      </c>
      <c r="E2696" s="6"/>
    </row>
    <row r="2697" customFormat="false" ht="12.75" hidden="false" customHeight="false" outlineLevel="0" collapsed="false">
      <c r="A2697" s="5" t="n">
        <f aca="true">RAND()</f>
        <v>0.858584663280759</v>
      </c>
      <c r="B2697" s="0" t="n">
        <f aca="false">IF(A2697&lt;$N$2,$F$2,IF(A2697&lt;$N$3,$F$3,IF(A2697&lt;$N$4,$F$4,$F$5)))</f>
        <v>2</v>
      </c>
      <c r="C2697" s="6" t="n">
        <f aca="false">C2696*INDEX($G$2:$G$5,$B2697)+D2696*INDEX($H$2:$H$5,$B2697)+INDEX($K$2:$K$5,$B2697)</f>
        <v>0.391909846203738</v>
      </c>
      <c r="D2697" s="6" t="n">
        <f aca="false">C2696*INDEX($I$2:$I$5,$B2697)+D2696*INDEX($J$2:$J$5,$B2697)+INDEX($L$2:$L$5,$B2697)</f>
        <v>0.183579775296519</v>
      </c>
      <c r="E2697" s="6"/>
    </row>
    <row r="2698" customFormat="false" ht="12.75" hidden="false" customHeight="false" outlineLevel="0" collapsed="false">
      <c r="A2698" s="5" t="n">
        <f aca="true">RAND()</f>
        <v>0.52433148749822</v>
      </c>
      <c r="B2698" s="0" t="n">
        <f aca="false">IF(A2698&lt;$N$2,$F$2,IF(A2698&lt;$N$3,$F$3,IF(A2698&lt;$N$4,$F$4,$F$5)))</f>
        <v>1</v>
      </c>
      <c r="C2698" s="6" t="n">
        <f aca="false">C2697*INDEX($G$2:$G$5,$B2698)+D2697*INDEX($H$2:$H$5,$B2698)+INDEX($K$2:$K$5,$B2698)</f>
        <v>0.414523911112944</v>
      </c>
      <c r="D2698" s="6" t="n">
        <f aca="false">C2697*INDEX($I$2:$I$5,$B2698)+D2697*INDEX($J$2:$J$5,$B2698)+INDEX($L$2:$L$5,$B2698)</f>
        <v>0.324358564917206</v>
      </c>
      <c r="E2698" s="6"/>
    </row>
    <row r="2699" customFormat="false" ht="12.75" hidden="false" customHeight="false" outlineLevel="0" collapsed="false">
      <c r="A2699" s="5" t="n">
        <f aca="true">RAND()</f>
        <v>0.287908795755649</v>
      </c>
      <c r="B2699" s="0" t="n">
        <f aca="false">IF(A2699&lt;$N$2,$F$2,IF(A2699&lt;$N$3,$F$3,IF(A2699&lt;$N$4,$F$4,$F$5)))</f>
        <v>1</v>
      </c>
      <c r="C2699" s="6" t="n">
        <f aca="false">C2698*INDEX($G$2:$G$5,$B2699)+D2698*INDEX($H$2:$H$5,$B2699)+INDEX($K$2:$K$5,$B2699)</f>
        <v>0.438932067436826</v>
      </c>
      <c r="D2699" s="6" t="n">
        <f aca="false">C2698*INDEX($I$2:$I$5,$B2699)+D2698*INDEX($J$2:$J$5,$B2699)+INDEX($L$2:$L$5,$B2699)</f>
        <v>0.443043036903529</v>
      </c>
      <c r="E2699" s="6"/>
    </row>
    <row r="2700" customFormat="false" ht="12.75" hidden="false" customHeight="false" outlineLevel="0" collapsed="false">
      <c r="A2700" s="5" t="n">
        <f aca="true">RAND()</f>
        <v>0.961477215052024</v>
      </c>
      <c r="B2700" s="0" t="n">
        <f aca="false">IF(A2700&lt;$N$2,$F$2,IF(A2700&lt;$N$3,$F$3,IF(A2700&lt;$N$4,$F$4,$F$5)))</f>
        <v>3</v>
      </c>
      <c r="C2700" s="6" t="n">
        <f aca="false">C2699*INDEX($G$2:$G$5,$B2700)+D2699*INDEX($H$2:$H$5,$B2700)+INDEX($K$2:$K$5,$B2700)</f>
        <v>0.634541369328175</v>
      </c>
      <c r="D2700" s="6" t="n">
        <f aca="false">C2699*INDEX($I$2:$I$5,$B2700)+D2699*INDEX($J$2:$J$5,$B2700)+INDEX($L$2:$L$5,$B2700)</f>
        <v>0.135123537279711</v>
      </c>
      <c r="E2700" s="6"/>
    </row>
    <row r="2701" customFormat="false" ht="12.75" hidden="false" customHeight="false" outlineLevel="0" collapsed="false">
      <c r="A2701" s="5" t="n">
        <f aca="true">RAND()</f>
        <v>0.243465571094651</v>
      </c>
      <c r="B2701" s="0" t="n">
        <f aca="false">IF(A2701&lt;$N$2,$F$2,IF(A2701&lt;$N$3,$F$3,IF(A2701&lt;$N$4,$F$4,$F$5)))</f>
        <v>1</v>
      </c>
      <c r="C2701" s="6" t="n">
        <f aca="false">C2700*INDEX($G$2:$G$5,$B2701)+D2700*INDEX($H$2:$H$5,$B2701)+INDEX($K$2:$K$5,$B2701)</f>
        <v>0.61872519343897</v>
      </c>
      <c r="D2701" s="6" t="n">
        <f aca="false">C2700*INDEX($I$2:$I$5,$B2701)+D2700*INDEX($J$2:$J$5,$B2701)+INDEX($L$2:$L$5,$B2701)</f>
        <v>0.274241852485332</v>
      </c>
      <c r="E2701" s="6"/>
    </row>
    <row r="2702" customFormat="false" ht="12.75" hidden="false" customHeight="false" outlineLevel="0" collapsed="false">
      <c r="A2702" s="5" t="n">
        <f aca="true">RAND()</f>
        <v>0.197715304480367</v>
      </c>
      <c r="B2702" s="0" t="n">
        <f aca="false">IF(A2702&lt;$N$2,$F$2,IF(A2702&lt;$N$3,$F$3,IF(A2702&lt;$N$4,$F$4,$F$5)))</f>
        <v>1</v>
      </c>
      <c r="C2702" s="6" t="n">
        <f aca="false">C2701*INDEX($G$2:$G$5,$B2702)+D2701*INDEX($H$2:$H$5,$B2702)+INDEX($K$2:$K$5,$B2702)</f>
        <v>0.610444637771642</v>
      </c>
      <c r="D2702" s="6" t="n">
        <f aca="false">C2701*INDEX($I$2:$I$5,$B2702)+D2701*INDEX($J$2:$J$5,$B2702)+INDEX($L$2:$L$5,$B2702)</f>
        <v>0.392938500602805</v>
      </c>
      <c r="E2702" s="6"/>
    </row>
    <row r="2703" customFormat="false" ht="12.75" hidden="false" customHeight="false" outlineLevel="0" collapsed="false">
      <c r="A2703" s="5" t="n">
        <f aca="true">RAND()</f>
        <v>0.999026588998653</v>
      </c>
      <c r="B2703" s="0" t="n">
        <f aca="false">IF(A2703&lt;$N$2,$F$2,IF(A2703&lt;$N$3,$F$3,IF(A2703&lt;$N$4,$F$4,$F$5)))</f>
        <v>4</v>
      </c>
      <c r="C2703" s="6" t="n">
        <f aca="false">C2702*INDEX($G$2:$G$5,$B2703)+D2702*INDEX($H$2:$H$5,$B2703)+INDEX($K$2:$K$5,$B2703)</f>
        <v>0.5</v>
      </c>
      <c r="D2703" s="6" t="n">
        <f aca="false">C2702*INDEX($I$2:$I$5,$B2703)+D2702*INDEX($J$2:$J$5,$B2703)+INDEX($L$2:$L$5,$B2703)</f>
        <v>0.0628701600964489</v>
      </c>
      <c r="E2703" s="6"/>
    </row>
    <row r="2704" customFormat="false" ht="12.75" hidden="false" customHeight="false" outlineLevel="0" collapsed="false">
      <c r="A2704" s="5" t="n">
        <f aca="true">RAND()</f>
        <v>0.192762497011169</v>
      </c>
      <c r="B2704" s="0" t="n">
        <f aca="false">IF(A2704&lt;$N$2,$F$2,IF(A2704&lt;$N$3,$F$3,IF(A2704&lt;$N$4,$F$4,$F$5)))</f>
        <v>1</v>
      </c>
      <c r="C2704" s="6" t="n">
        <f aca="false">C2703*INDEX($G$2:$G$5,$B2704)+D2703*INDEX($H$2:$H$5,$B2704)+INDEX($K$2:$K$5,$B2704)</f>
        <v>0.501826195923569</v>
      </c>
      <c r="D2704" s="6" t="n">
        <f aca="false">C2703*INDEX($I$2:$I$5,$B2704)+D2703*INDEX($J$2:$J$5,$B2704)+INDEX($L$2:$L$5,$B2704)</f>
        <v>0.217876765921885</v>
      </c>
      <c r="E2704" s="6"/>
    </row>
    <row r="2705" customFormat="false" ht="12.75" hidden="false" customHeight="false" outlineLevel="0" collapsed="false">
      <c r="A2705" s="5" t="n">
        <f aca="true">RAND()</f>
        <v>0.701155833496666</v>
      </c>
      <c r="B2705" s="0" t="n">
        <f aca="false">IF(A2705&lt;$N$2,$F$2,IF(A2705&lt;$N$3,$F$3,IF(A2705&lt;$N$4,$F$4,$F$5)))</f>
        <v>1</v>
      </c>
      <c r="C2705" s="6" t="n">
        <f aca="false">C2704*INDEX($G$2:$G$5,$B2705)+D2704*INDEX($H$2:$H$5,$B2705)+INDEX($K$2:$K$5,$B2705)</f>
        <v>0.509111880678219</v>
      </c>
      <c r="D2705" s="6" t="n">
        <f aca="false">C2704*INDEX($I$2:$I$5,$B2705)+D2704*INDEX($J$2:$J$5,$B2705)+INDEX($L$2:$L$5,$B2705)</f>
        <v>0.349409805018508</v>
      </c>
      <c r="E2705" s="6"/>
    </row>
    <row r="2706" customFormat="false" ht="12.75" hidden="false" customHeight="false" outlineLevel="0" collapsed="false">
      <c r="A2706" s="5" t="n">
        <f aca="true">RAND()</f>
        <v>0.910490961589106</v>
      </c>
      <c r="B2706" s="0" t="n">
        <f aca="false">IF(A2706&lt;$N$2,$F$2,IF(A2706&lt;$N$3,$F$3,IF(A2706&lt;$N$4,$F$4,$F$5)))</f>
        <v>3</v>
      </c>
      <c r="C2706" s="6" t="n">
        <f aca="false">C2705*INDEX($G$2:$G$5,$B2706)+D2705*INDEX($H$2:$H$5,$B2706)+INDEX($K$2:$K$5,$B2706)</f>
        <v>0.597516192718505</v>
      </c>
      <c r="D2706" s="6" t="n">
        <f aca="false">C2705*INDEX($I$2:$I$5,$B2706)+D2705*INDEX($J$2:$J$5,$B2706)+INDEX($L$2:$L$5,$B2706)</f>
        <v>0.131179212765724</v>
      </c>
      <c r="E2706" s="6"/>
    </row>
    <row r="2707" customFormat="false" ht="12.75" hidden="false" customHeight="false" outlineLevel="0" collapsed="false">
      <c r="A2707" s="5" t="n">
        <f aca="true">RAND()</f>
        <v>0.372784416981757</v>
      </c>
      <c r="B2707" s="0" t="n">
        <f aca="false">IF(A2707&lt;$N$2,$F$2,IF(A2707&lt;$N$3,$F$3,IF(A2707&lt;$N$4,$F$4,$F$5)))</f>
        <v>1</v>
      </c>
      <c r="C2707" s="6" t="n">
        <f aca="false">C2706*INDEX($G$2:$G$5,$B2707)+D2706*INDEX($H$2:$H$5,$B2707)+INDEX($K$2:$K$5,$B2707)</f>
        <v>0.587144878490342</v>
      </c>
      <c r="D2707" s="6" t="n">
        <f aca="false">C2706*INDEX($I$2:$I$5,$B2707)+D2706*INDEX($J$2:$J$5,$B2707)+INDEX($L$2:$L$5,$B2707)</f>
        <v>0.272263052507515</v>
      </c>
      <c r="E2707" s="6"/>
    </row>
    <row r="2708" customFormat="false" ht="12.75" hidden="false" customHeight="false" outlineLevel="0" collapsed="false">
      <c r="A2708" s="5" t="n">
        <f aca="true">RAND()</f>
        <v>0.245549526113149</v>
      </c>
      <c r="B2708" s="0" t="n">
        <f aca="false">IF(A2708&lt;$N$2,$F$2,IF(A2708&lt;$N$3,$F$3,IF(A2708&lt;$N$4,$F$4,$F$5)))</f>
        <v>1</v>
      </c>
      <c r="C2708" s="6" t="n">
        <f aca="false">C2707*INDEX($G$2:$G$5,$B2708)+D2707*INDEX($H$2:$H$5,$B2708)+INDEX($K$2:$K$5,$B2708)</f>
        <v>0.583559734781079</v>
      </c>
      <c r="D2708" s="6" t="n">
        <f aca="false">C2707*INDEX($I$2:$I$5,$B2708)+D2707*INDEX($J$2:$J$5,$B2708)+INDEX($L$2:$L$5,$B2708)</f>
        <v>0.392426971074737</v>
      </c>
      <c r="E2708" s="6"/>
    </row>
    <row r="2709" customFormat="false" ht="12.75" hidden="false" customHeight="false" outlineLevel="0" collapsed="false">
      <c r="A2709" s="5" t="n">
        <f aca="true">RAND()</f>
        <v>0.345703490658685</v>
      </c>
      <c r="B2709" s="0" t="n">
        <f aca="false">IF(A2709&lt;$N$2,$F$2,IF(A2709&lt;$N$3,$F$3,IF(A2709&lt;$N$4,$F$4,$F$5)))</f>
        <v>1</v>
      </c>
      <c r="C2709" s="6" t="n">
        <f aca="false">C2708*INDEX($G$2:$G$5,$B2709)+D2708*INDEX($H$2:$H$5,$B2709)+INDEX($K$2:$K$5,$B2709)</f>
        <v>0.584962012758901</v>
      </c>
      <c r="D2709" s="6" t="n">
        <f aca="false">C2708*INDEX($I$2:$I$5,$B2709)+D2708*INDEX($J$2:$J$5,$B2709)+INDEX($L$2:$L$5,$B2709)</f>
        <v>0.494578788255552</v>
      </c>
      <c r="E2709" s="6"/>
    </row>
    <row r="2710" customFormat="false" ht="12.75" hidden="false" customHeight="false" outlineLevel="0" collapsed="false">
      <c r="A2710" s="5" t="n">
        <f aca="true">RAND()</f>
        <v>0.501579702604121</v>
      </c>
      <c r="B2710" s="0" t="n">
        <f aca="false">IF(A2710&lt;$N$2,$F$2,IF(A2710&lt;$N$3,$F$3,IF(A2710&lt;$N$4,$F$4,$F$5)))</f>
        <v>1</v>
      </c>
      <c r="C2710" s="6" t="n">
        <f aca="false">C2709*INDEX($G$2:$G$5,$B2710)+D2709*INDEX($H$2:$H$5,$B2710)+INDEX($K$2:$K$5,$B2710)</f>
        <v>0.589932163997762</v>
      </c>
      <c r="D2710" s="6" t="n">
        <f aca="false">C2709*INDEX($I$2:$I$5,$B2710)+D2709*INDEX($J$2:$J$5,$B2710)+INDEX($L$2:$L$5,$B2710)</f>
        <v>0.581253796756884</v>
      </c>
      <c r="E2710" s="6"/>
    </row>
    <row r="2711" customFormat="false" ht="12.75" hidden="false" customHeight="false" outlineLevel="0" collapsed="false">
      <c r="A2711" s="5" t="n">
        <f aca="true">RAND()</f>
        <v>0.21992819883283</v>
      </c>
      <c r="B2711" s="0" t="n">
        <f aca="false">IF(A2711&lt;$N$2,$F$2,IF(A2711&lt;$N$3,$F$3,IF(A2711&lt;$N$4,$F$4,$F$5)))</f>
        <v>1</v>
      </c>
      <c r="C2711" s="6" t="n">
        <f aca="false">C2710*INDEX($G$2:$G$5,$B2711)+D2710*INDEX($H$2:$H$5,$B2711)+INDEX($K$2:$K$5,$B2711)</f>
        <v>0.597358797714105</v>
      </c>
      <c r="D2711" s="6" t="n">
        <f aca="false">C2710*INDEX($I$2:$I$5,$B2711)+D2710*INDEX($J$2:$J$5,$B2711)+INDEX($L$2:$L$5,$B2711)</f>
        <v>0.654656983378678</v>
      </c>
      <c r="E2711" s="6"/>
    </row>
    <row r="2712" customFormat="false" ht="12.75" hidden="false" customHeight="false" outlineLevel="0" collapsed="false">
      <c r="A2712" s="5" t="n">
        <f aca="true">RAND()</f>
        <v>0.894834517993153</v>
      </c>
      <c r="B2712" s="0" t="n">
        <f aca="false">IF(A2712&lt;$N$2,$F$2,IF(A2712&lt;$N$3,$F$3,IF(A2712&lt;$N$4,$F$4,$F$5)))</f>
        <v>3</v>
      </c>
      <c r="C2712" s="6" t="n">
        <f aca="false">C2711*INDEX($G$2:$G$5,$B2712)+D2711*INDEX($H$2:$H$5,$B2712)+INDEX($K$2:$K$5,$B2712)</f>
        <v>0.67066410663905</v>
      </c>
      <c r="D2712" s="6" t="n">
        <f aca="false">C2711*INDEX($I$2:$I$5,$B2712)+D2711*INDEX($J$2:$J$5,$B2712)+INDEX($L$2:$L$5,$B2712)</f>
        <v>0.226466992466414</v>
      </c>
      <c r="E2712" s="6"/>
    </row>
    <row r="2713" customFormat="false" ht="12.75" hidden="false" customHeight="false" outlineLevel="0" collapsed="false">
      <c r="A2713" s="5" t="n">
        <f aca="true">RAND()</f>
        <v>0.9997191512788</v>
      </c>
      <c r="B2713" s="0" t="n">
        <f aca="false">IF(A2713&lt;$N$2,$F$2,IF(A2713&lt;$N$3,$F$3,IF(A2713&lt;$N$4,$F$4,$F$5)))</f>
        <v>4</v>
      </c>
      <c r="C2713" s="6" t="n">
        <f aca="false">C2712*INDEX($G$2:$G$5,$B2713)+D2712*INDEX($H$2:$H$5,$B2713)+INDEX($K$2:$K$5,$B2713)</f>
        <v>0.5</v>
      </c>
      <c r="D2713" s="6" t="n">
        <f aca="false">C2712*INDEX($I$2:$I$5,$B2713)+D2712*INDEX($J$2:$J$5,$B2713)+INDEX($L$2:$L$5,$B2713)</f>
        <v>0.0362347187946262</v>
      </c>
      <c r="E2713" s="6"/>
    </row>
    <row r="2714" customFormat="false" ht="12.75" hidden="false" customHeight="false" outlineLevel="0" collapsed="false">
      <c r="A2714" s="5" t="n">
        <f aca="true">RAND()</f>
        <v>0.672793109734621</v>
      </c>
      <c r="B2714" s="0" t="n">
        <f aca="false">IF(A2714&lt;$N$2,$F$2,IF(A2714&lt;$N$3,$F$3,IF(A2714&lt;$N$4,$F$4,$F$5)))</f>
        <v>1</v>
      </c>
      <c r="C2714" s="6" t="n">
        <f aca="false">C2713*INDEX($G$2:$G$5,$B2714)+D2713*INDEX($H$2:$H$5,$B2714)+INDEX($K$2:$K$5,$B2714)</f>
        <v>0.500840684595401</v>
      </c>
      <c r="D2714" s="6" t="n">
        <f aca="false">C2713*INDEX($I$2:$I$5,$B2714)+D2713*INDEX($J$2:$J$5,$B2714)+INDEX($L$2:$L$5,$B2714)</f>
        <v>0.195263276256638</v>
      </c>
      <c r="E2714" s="6"/>
    </row>
    <row r="2715" customFormat="false" ht="12.75" hidden="false" customHeight="false" outlineLevel="0" collapsed="false">
      <c r="A2715" s="5" t="n">
        <f aca="true">RAND()</f>
        <v>0.527613921018377</v>
      </c>
      <c r="B2715" s="0" t="n">
        <f aca="false">IF(A2715&lt;$N$2,$F$2,IF(A2715&lt;$N$3,$F$3,IF(A2715&lt;$N$4,$F$4,$F$5)))</f>
        <v>1</v>
      </c>
      <c r="C2715" s="6" t="n">
        <f aca="false">C2714*INDEX($G$2:$G$5,$B2715)+D2714*INDEX($H$2:$H$5,$B2715)+INDEX($K$2:$K$5,$B2715)</f>
        <v>0.507438482442991</v>
      </c>
      <c r="D2715" s="6" t="n">
        <f aca="false">C2714*INDEX($I$2:$I$5,$B2715)+D2714*INDEX($J$2:$J$5,$B2715)+INDEX($L$2:$L$5,$B2715)</f>
        <v>0.330247416211856</v>
      </c>
      <c r="E2715" s="6"/>
    </row>
    <row r="2716" customFormat="false" ht="12.75" hidden="false" customHeight="false" outlineLevel="0" collapsed="false">
      <c r="A2716" s="5" t="n">
        <f aca="true">RAND()</f>
        <v>0.316097785392237</v>
      </c>
      <c r="B2716" s="0" t="n">
        <f aca="false">IF(A2716&lt;$N$2,$F$2,IF(A2716&lt;$N$3,$F$3,IF(A2716&lt;$N$4,$F$4,$F$5)))</f>
        <v>1</v>
      </c>
      <c r="C2716" s="6" t="n">
        <f aca="false">C2715*INDEX($G$2:$G$5,$B2716)+D2715*INDEX($H$2:$H$5,$B2716)+INDEX($K$2:$K$5,$B2716)</f>
        <v>0.518034425993938</v>
      </c>
      <c r="D2716" s="6" t="n">
        <f aca="false">C2715*INDEX($I$2:$I$5,$B2716)+D2715*INDEX($J$2:$J$5,$B2716)+INDEX($L$2:$L$5,$B2716)</f>
        <v>0.444604832513475</v>
      </c>
      <c r="E2716" s="6"/>
    </row>
    <row r="2717" customFormat="false" ht="12.75" hidden="false" customHeight="false" outlineLevel="0" collapsed="false">
      <c r="A2717" s="5" t="n">
        <f aca="true">RAND()</f>
        <v>0.3712342537861</v>
      </c>
      <c r="B2717" s="0" t="n">
        <f aca="false">IF(A2717&lt;$N$2,$F$2,IF(A2717&lt;$N$3,$F$3,IF(A2717&lt;$N$4,$F$4,$F$5)))</f>
        <v>1</v>
      </c>
      <c r="C2717" s="6" t="n">
        <f aca="false">C2716*INDEX($G$2:$G$5,$B2717)+D2716*INDEX($H$2:$H$5,$B2717)+INDEX($K$2:$K$5,$B2717)</f>
        <v>0.531261606471852</v>
      </c>
      <c r="D2717" s="6" t="n">
        <f aca="false">C2716*INDEX($I$2:$I$5,$B2717)+D2716*INDEX($J$2:$J$5,$B2717)+INDEX($L$2:$L$5,$B2717)</f>
        <v>0.541302229042164</v>
      </c>
      <c r="E2717" s="6"/>
    </row>
    <row r="2718" customFormat="false" ht="12.75" hidden="false" customHeight="false" outlineLevel="0" collapsed="false">
      <c r="A2718" s="5" t="n">
        <f aca="true">RAND()</f>
        <v>0.449156822084567</v>
      </c>
      <c r="B2718" s="0" t="n">
        <f aca="false">IF(A2718&lt;$N$2,$F$2,IF(A2718&lt;$N$3,$F$3,IF(A2718&lt;$N$4,$F$4,$F$5)))</f>
        <v>1</v>
      </c>
      <c r="C2718" s="6" t="n">
        <f aca="false">C2717*INDEX($G$2:$G$5,$B2718)+D2717*INDEX($H$2:$H$5,$B2718)+INDEX($K$2:$K$5,$B2718)</f>
        <v>0.546069286369162</v>
      </c>
      <c r="D2718" s="6" t="n">
        <f aca="false">C2717*INDEX($I$2:$I$5,$B2718)+D2717*INDEX($J$2:$J$5,$B2718)+INDEX($L$2:$L$5,$B2718)</f>
        <v>0.622908913017339</v>
      </c>
      <c r="E2718" s="6"/>
    </row>
    <row r="2719" customFormat="false" ht="12.75" hidden="false" customHeight="false" outlineLevel="0" collapsed="false">
      <c r="A2719" s="5" t="n">
        <f aca="true">RAND()</f>
        <v>0.382742729976904</v>
      </c>
      <c r="B2719" s="0" t="n">
        <f aca="false">IF(A2719&lt;$N$2,$F$2,IF(A2719&lt;$N$3,$F$3,IF(A2719&lt;$N$4,$F$4,$F$5)))</f>
        <v>1</v>
      </c>
      <c r="C2719" s="6" t="n">
        <f aca="false">C2718*INDEX($G$2:$G$5,$B2719)+D2718*INDEX($H$2:$H$5,$B2719)+INDEX($K$2:$K$5,$B2719)</f>
        <v>0.56166045390906</v>
      </c>
      <c r="D2719" s="6" t="n">
        <f aca="false">C2718*INDEX($I$2:$I$5,$B2719)+D2718*INDEX($J$2:$J$5,$B2719)+INDEX($L$2:$L$5,$B2719)</f>
        <v>0.691645103556062</v>
      </c>
      <c r="E2719" s="6"/>
    </row>
    <row r="2720" customFormat="false" ht="12.75" hidden="false" customHeight="false" outlineLevel="0" collapsed="false">
      <c r="A2720" s="5" t="n">
        <f aca="true">RAND()</f>
        <v>0.394395342119242</v>
      </c>
      <c r="B2720" s="0" t="n">
        <f aca="false">IF(A2720&lt;$N$2,$F$2,IF(A2720&lt;$N$3,$F$3,IF(A2720&lt;$N$4,$F$4,$F$5)))</f>
        <v>1</v>
      </c>
      <c r="C2720" s="6" t="n">
        <f aca="false">C2719*INDEX($G$2:$G$5,$B2720)+D2719*INDEX($H$2:$H$5,$B2720)+INDEX($K$2:$K$5,$B2720)</f>
        <v>0.577440594200366</v>
      </c>
      <c r="D2720" s="6" t="n">
        <f aca="false">C2719*INDEX($I$2:$I$5,$B2720)+D2719*INDEX($J$2:$J$5,$B2720)+INDEX($L$2:$L$5,$B2720)</f>
        <v>0.749425256124461</v>
      </c>
      <c r="E2720" s="6"/>
    </row>
    <row r="2721" customFormat="false" ht="12.75" hidden="false" customHeight="false" outlineLevel="0" collapsed="false">
      <c r="A2721" s="5" t="n">
        <f aca="true">RAND()</f>
        <v>0.863948351560871</v>
      </c>
      <c r="B2721" s="0" t="n">
        <f aca="false">IF(A2721&lt;$N$2,$F$2,IF(A2721&lt;$N$3,$F$3,IF(A2721&lt;$N$4,$F$4,$F$5)))</f>
        <v>3</v>
      </c>
      <c r="C2721" s="6" t="n">
        <f aca="false">C2720*INDEX($G$2:$G$5,$B2721)+D2720*INDEX($H$2:$H$5,$B2721)+INDEX($K$2:$K$5,$B2721)</f>
        <v>0.700471258353168</v>
      </c>
      <c r="D2721" s="6" t="n">
        <f aca="false">C2720*INDEX($I$2:$I$5,$B2721)+D2720*INDEX($J$2:$J$5,$B2721)+INDEX($L$2:$L$5,$B2721)</f>
        <v>0.243748340193592</v>
      </c>
      <c r="E2721" s="6"/>
    </row>
    <row r="2722" customFormat="false" ht="12.75" hidden="false" customHeight="false" outlineLevel="0" collapsed="false">
      <c r="A2722" s="5" t="n">
        <f aca="true">RAND()</f>
        <v>0.871906840270799</v>
      </c>
      <c r="B2722" s="0" t="n">
        <f aca="false">IF(A2722&lt;$N$2,$F$2,IF(A2722&lt;$N$3,$F$3,IF(A2722&lt;$N$4,$F$4,$F$5)))</f>
        <v>3</v>
      </c>
      <c r="C2722" s="6" t="n">
        <f aca="false">C2721*INDEX($G$2:$G$5,$B2722)+D2721*INDEX($H$2:$H$5,$B2722)+INDEX($K$2:$K$5,$B2722)</f>
        <v>0.538910091521812</v>
      </c>
      <c r="D2722" s="6" t="n">
        <f aca="false">C2721*INDEX($I$2:$I$5,$B2722)+D2721*INDEX($J$2:$J$5,$B2722)+INDEX($L$2:$L$5,$B2722)</f>
        <v>0.155890883797705</v>
      </c>
      <c r="E2722" s="6"/>
    </row>
    <row r="2723" customFormat="false" ht="12.75" hidden="false" customHeight="false" outlineLevel="0" collapsed="false">
      <c r="A2723" s="5" t="n">
        <f aca="true">RAND()</f>
        <v>0.698011874129765</v>
      </c>
      <c r="B2723" s="0" t="n">
        <f aca="false">IF(A2723&lt;$N$2,$F$2,IF(A2723&lt;$N$3,$F$3,IF(A2723&lt;$N$4,$F$4,$F$5)))</f>
        <v>1</v>
      </c>
      <c r="C2723" s="6" t="n">
        <f aca="false">C2722*INDEX($G$2:$G$5,$B2723)+D2722*INDEX($H$2:$H$5,$B2723)+INDEX($K$2:$K$5,$B2723)</f>
        <v>0.538302630402533</v>
      </c>
      <c r="D2723" s="6" t="n">
        <f aca="false">C2722*INDEX($I$2:$I$5,$B2723)+D2722*INDEX($J$2:$J$5,$B2723)+INDEX($L$2:$L$5,$B2723)</f>
        <v>0.295411686957945</v>
      </c>
      <c r="E2723" s="6"/>
    </row>
    <row r="2724" customFormat="false" ht="12.75" hidden="false" customHeight="false" outlineLevel="0" collapsed="false">
      <c r="A2724" s="5" t="n">
        <f aca="true">RAND()</f>
        <v>0.0618084402268101</v>
      </c>
      <c r="B2724" s="0" t="n">
        <f aca="false">IF(A2724&lt;$N$2,$F$2,IF(A2724&lt;$N$3,$F$3,IF(A2724&lt;$N$4,$F$4,$F$5)))</f>
        <v>1</v>
      </c>
      <c r="C2724" s="6" t="n">
        <f aca="false">C2723*INDEX($G$2:$G$5,$B2724)+D2723*INDEX($H$2:$H$5,$B2724)+INDEX($K$2:$K$5,$B2724)</f>
        <v>0.542949165629195</v>
      </c>
      <c r="D2724" s="6" t="n">
        <f aca="false">C2723*INDEX($I$2:$I$5,$B2724)+D2723*INDEX($J$2:$J$5,$B2724)+INDEX($L$2:$L$5,$B2724)</f>
        <v>0.413887324902401</v>
      </c>
      <c r="E2724" s="6"/>
    </row>
    <row r="2725" customFormat="false" ht="12.75" hidden="false" customHeight="false" outlineLevel="0" collapsed="false">
      <c r="A2725" s="5" t="n">
        <f aca="true">RAND()</f>
        <v>0.655054320965225</v>
      </c>
      <c r="B2725" s="0" t="n">
        <f aca="false">IF(A2725&lt;$N$2,$F$2,IF(A2725&lt;$N$3,$F$3,IF(A2725&lt;$N$4,$F$4,$F$5)))</f>
        <v>1</v>
      </c>
      <c r="C2725" s="6" t="n">
        <f aca="false">C2724*INDEX($G$2:$G$5,$B2725)+D2724*INDEX($H$2:$H$5,$B2725)+INDEX($K$2:$K$5,$B2725)</f>
        <v>0.551277672640575</v>
      </c>
      <c r="D2725" s="6" t="n">
        <f aca="false">C2724*INDEX($I$2:$I$5,$B2725)+D2724*INDEX($J$2:$J$5,$B2725)+INDEX($L$2:$L$5,$B2725)</f>
        <v>0.514301219713858</v>
      </c>
      <c r="E2725" s="6"/>
    </row>
    <row r="2726" customFormat="false" ht="12.75" hidden="false" customHeight="false" outlineLevel="0" collapsed="false">
      <c r="A2726" s="5" t="n">
        <f aca="true">RAND()</f>
        <v>0.947384220812694</v>
      </c>
      <c r="B2726" s="0" t="n">
        <f aca="false">IF(A2726&lt;$N$2,$F$2,IF(A2726&lt;$N$3,$F$3,IF(A2726&lt;$N$4,$F$4,$F$5)))</f>
        <v>3</v>
      </c>
      <c r="C2726" s="6" t="n">
        <f aca="false">C2725*INDEX($G$2:$G$5,$B2726)+D2725*INDEX($H$2:$H$5,$B2726)+INDEX($K$2:$K$5,$B2726)</f>
        <v>0.637855594282936</v>
      </c>
      <c r="D2726" s="6" t="n">
        <f aca="false">C2725*INDEX($I$2:$I$5,$B2726)+D2725*INDEX($J$2:$J$5,$B2726)+INDEX($L$2:$L$5,$B2726)</f>
        <v>0.181221583958734</v>
      </c>
      <c r="E2726" s="6"/>
    </row>
    <row r="2727" customFormat="false" ht="12.75" hidden="false" customHeight="false" outlineLevel="0" collapsed="false">
      <c r="A2727" s="5" t="n">
        <f aca="true">RAND()</f>
        <v>0.213139633856561</v>
      </c>
      <c r="B2727" s="0" t="n">
        <f aca="false">IF(A2727&lt;$N$2,$F$2,IF(A2727&lt;$N$3,$F$3,IF(A2727&lt;$N$4,$F$4,$F$5)))</f>
        <v>1</v>
      </c>
      <c r="C2727" s="6" t="n">
        <f aca="false">C2726*INDEX($G$2:$G$5,$B2727)+D2726*INDEX($H$2:$H$5,$B2727)+INDEX($K$2:$K$5,$B2727)</f>
        <v>0.623244598152685</v>
      </c>
      <c r="D2727" s="6" t="n">
        <f aca="false">C2726*INDEX($I$2:$I$5,$B2727)+D2726*INDEX($J$2:$J$5,$B2727)+INDEX($L$2:$L$5,$B2727)</f>
        <v>0.313256467792496</v>
      </c>
      <c r="E2727" s="6"/>
    </row>
    <row r="2728" customFormat="false" ht="12.75" hidden="false" customHeight="false" outlineLevel="0" collapsed="false">
      <c r="A2728" s="5" t="n">
        <f aca="true">RAND()</f>
        <v>0.526220226311379</v>
      </c>
      <c r="B2728" s="0" t="n">
        <f aca="false">IF(A2728&lt;$N$2,$F$2,IF(A2728&lt;$N$3,$F$3,IF(A2728&lt;$N$4,$F$4,$F$5)))</f>
        <v>1</v>
      </c>
      <c r="C2728" s="6" t="n">
        <f aca="false">C2727*INDEX($G$2:$G$5,$B2728)+D2727*INDEX($H$2:$H$5,$B2728)+INDEX($K$2:$K$5,$B2728)</f>
        <v>0.615725153139952</v>
      </c>
      <c r="D2728" s="6" t="n">
        <f aca="false">C2727*INDEX($I$2:$I$5,$B2728)+D2727*INDEX($J$2:$J$5,$B2728)+INDEX($L$2:$L$5,$B2728)</f>
        <v>0.42589469102418</v>
      </c>
      <c r="E2728" s="6"/>
    </row>
    <row r="2729" customFormat="false" ht="12.75" hidden="false" customHeight="false" outlineLevel="0" collapsed="false">
      <c r="A2729" s="5" t="n">
        <f aca="true">RAND()</f>
        <v>0.373828516978403</v>
      </c>
      <c r="B2729" s="0" t="n">
        <f aca="false">IF(A2729&lt;$N$2,$F$2,IF(A2729&lt;$N$3,$F$3,IF(A2729&lt;$N$4,$F$4,$F$5)))</f>
        <v>1</v>
      </c>
      <c r="C2729" s="6" t="n">
        <f aca="false">C2728*INDEX($G$2:$G$5,$B2729)+D2728*INDEX($H$2:$H$5,$B2729)+INDEX($K$2:$K$5,$B2729)</f>
        <v>0.613508758583714</v>
      </c>
      <c r="D2729" s="6" t="n">
        <f aca="false">C2728*INDEX($I$2:$I$5,$B2729)+D2728*INDEX($J$2:$J$5,$B2729)+INDEX($L$2:$L$5,$B2729)</f>
        <v>0.521802762013351</v>
      </c>
      <c r="E2729" s="6"/>
    </row>
    <row r="2730" customFormat="false" ht="12.75" hidden="false" customHeight="false" outlineLevel="0" collapsed="false">
      <c r="A2730" s="5" t="n">
        <f aca="true">RAND()</f>
        <v>0.349129003207827</v>
      </c>
      <c r="B2730" s="0" t="n">
        <f aca="false">IF(A2730&lt;$N$2,$F$2,IF(A2730&lt;$N$3,$F$3,IF(A2730&lt;$N$4,$F$4,$F$5)))</f>
        <v>1</v>
      </c>
      <c r="C2730" s="6" t="n">
        <f aca="false">C2729*INDEX($G$2:$G$5,$B2730)+D2729*INDEX($H$2:$H$5,$B2730)+INDEX($K$2:$K$5,$B2730)</f>
        <v>0.615175638232067</v>
      </c>
      <c r="D2730" s="6" t="n">
        <f aca="false">C2729*INDEX($I$2:$I$5,$B2730)+D2729*INDEX($J$2:$J$5,$B2730)+INDEX($L$2:$L$5,$B2730)</f>
        <v>0.603310720881737</v>
      </c>
      <c r="E2730" s="6"/>
    </row>
    <row r="2731" customFormat="false" ht="12.75" hidden="false" customHeight="false" outlineLevel="0" collapsed="false">
      <c r="A2731" s="5" t="n">
        <f aca="true">RAND()</f>
        <v>0.225029451124322</v>
      </c>
      <c r="B2731" s="0" t="n">
        <f aca="false">IF(A2731&lt;$N$2,$F$2,IF(A2731&lt;$N$3,$F$3,IF(A2731&lt;$N$4,$F$4,$F$5)))</f>
        <v>1</v>
      </c>
      <c r="C2731" s="6" t="n">
        <f aca="false">C2730*INDEX($G$2:$G$5,$B2731)+D2730*INDEX($H$2:$H$5,$B2731)+INDEX($K$2:$K$5,$B2731)</f>
        <v>0.619606613531649</v>
      </c>
      <c r="D2731" s="6" t="n">
        <f aca="false">C2730*INDEX($I$2:$I$5,$B2731)+D2730*INDEX($J$2:$J$5,$B2731)+INDEX($L$2:$L$5,$B2731)</f>
        <v>0.672449303414009</v>
      </c>
      <c r="E2731" s="6"/>
    </row>
    <row r="2732" customFormat="false" ht="12.75" hidden="false" customHeight="false" outlineLevel="0" collapsed="false">
      <c r="A2732" s="5" t="n">
        <f aca="true">RAND()</f>
        <v>0.682894690680015</v>
      </c>
      <c r="B2732" s="0" t="n">
        <f aca="false">IF(A2732&lt;$N$2,$F$2,IF(A2732&lt;$N$3,$F$3,IF(A2732&lt;$N$4,$F$4,$F$5)))</f>
        <v>1</v>
      </c>
      <c r="C2732" s="6" t="n">
        <f aca="false">C2731*INDEX($G$2:$G$5,$B2732)+D2731*INDEX($H$2:$H$5,$B2732)+INDEX($K$2:$K$5,$B2732)</f>
        <v>0.625926639114689</v>
      </c>
      <c r="D2732" s="6" t="n">
        <f aca="false">C2731*INDEX($I$2:$I$5,$B2732)+D2731*INDEX($J$2:$J$5,$B2732)+INDEX($L$2:$L$5,$B2732)</f>
        <v>0.730984013897822</v>
      </c>
      <c r="E2732" s="6"/>
    </row>
    <row r="2733" customFormat="false" ht="12.75" hidden="false" customHeight="false" outlineLevel="0" collapsed="false">
      <c r="A2733" s="5" t="n">
        <f aca="true">RAND()</f>
        <v>0.537138304066557</v>
      </c>
      <c r="B2733" s="0" t="n">
        <f aca="false">IF(A2733&lt;$N$2,$F$2,IF(A2733&lt;$N$3,$F$3,IF(A2733&lt;$N$4,$F$4,$F$5)))</f>
        <v>1</v>
      </c>
      <c r="C2733" s="6" t="n">
        <f aca="false">C2732*INDEX($G$2:$G$5,$B2733)+D2732*INDEX($H$2:$H$5,$B2733)+INDEX($K$2:$K$5,$B2733)</f>
        <v>0.63345812512259</v>
      </c>
      <c r="D2733" s="6" t="n">
        <f aca="false">C2732*INDEX($I$2:$I$5,$B2733)+D2732*INDEX($J$2:$J$5,$B2733)+INDEX($L$2:$L$5,$B2733)</f>
        <v>0.780446142152008</v>
      </c>
      <c r="E2733" s="6"/>
    </row>
    <row r="2734" customFormat="false" ht="12.75" hidden="false" customHeight="false" outlineLevel="0" collapsed="false">
      <c r="A2734" s="5" t="n">
        <f aca="true">RAND()</f>
        <v>0.746260850678515</v>
      </c>
      <c r="B2734" s="0" t="n">
        <f aca="false">IF(A2734&lt;$N$2,$F$2,IF(A2734&lt;$N$3,$F$3,IF(A2734&lt;$N$4,$F$4,$F$5)))</f>
        <v>2</v>
      </c>
      <c r="C2734" s="6" t="n">
        <f aca="false">C2733*INDEX($G$2:$G$5,$B2734)+D2733*INDEX($H$2:$H$5,$B2734)+INDEX($K$2:$K$5,$B2734)</f>
        <v>0.348410422522797</v>
      </c>
      <c r="D2734" s="6" t="n">
        <f aca="false">C2733*INDEX($I$2:$I$5,$B2734)+D2733*INDEX($J$2:$J$5,$B2734)+INDEX($L$2:$L$5,$B2734)</f>
        <v>0.345909426281651</v>
      </c>
      <c r="E2734" s="6"/>
    </row>
    <row r="2735" customFormat="false" ht="12.75" hidden="false" customHeight="false" outlineLevel="0" collapsed="false">
      <c r="A2735" s="5" t="n">
        <f aca="true">RAND()</f>
        <v>0.526544457505206</v>
      </c>
      <c r="B2735" s="0" t="n">
        <f aca="false">IF(A2735&lt;$N$2,$F$2,IF(A2735&lt;$N$3,$F$3,IF(A2735&lt;$N$4,$F$4,$F$5)))</f>
        <v>1</v>
      </c>
      <c r="C2735" s="6" t="n">
        <f aca="false">C2734*INDEX($G$2:$G$5,$B2735)+D2734*INDEX($H$2:$H$5,$B2735)+INDEX($K$2:$K$5,$B2735)</f>
        <v>0.383599097494275</v>
      </c>
      <c r="D2735" s="6" t="n">
        <f aca="false">C2734*INDEX($I$2:$I$5,$B2735)+D2734*INDEX($J$2:$J$5,$B2735)+INDEX($L$2:$L$5,$B2735)</f>
        <v>0.463785917279778</v>
      </c>
      <c r="E2735" s="6"/>
    </row>
    <row r="2736" customFormat="false" ht="12.75" hidden="false" customHeight="false" outlineLevel="0" collapsed="false">
      <c r="A2736" s="5" t="n">
        <f aca="true">RAND()</f>
        <v>0.617619647822897</v>
      </c>
      <c r="B2736" s="0" t="n">
        <f aca="false">IF(A2736&lt;$N$2,$F$2,IF(A2736&lt;$N$3,$F$3,IF(A2736&lt;$N$4,$F$4,$F$5)))</f>
        <v>1</v>
      </c>
      <c r="C2736" s="6" t="n">
        <f aca="false">C2735*INDEX($G$2:$G$5,$B2736)+D2735*INDEX($H$2:$H$5,$B2736)+INDEX($K$2:$K$5,$B2736)</f>
        <v>0.417835712711992</v>
      </c>
      <c r="D2736" s="6" t="n">
        <f aca="false">C2735*INDEX($I$2:$I$5,$B2736)+D2735*INDEX($J$2:$J$5,$B2736)+INDEX($L$2:$L$5,$B2736)</f>
        <v>0.562561077163243</v>
      </c>
      <c r="E2736" s="6"/>
    </row>
    <row r="2737" customFormat="false" ht="12.75" hidden="false" customHeight="false" outlineLevel="0" collapsed="false">
      <c r="A2737" s="5" t="n">
        <f aca="true">RAND()</f>
        <v>0.0694266926746054</v>
      </c>
      <c r="B2737" s="0" t="n">
        <f aca="false">IF(A2737&lt;$N$2,$F$2,IF(A2737&lt;$N$3,$F$3,IF(A2737&lt;$N$4,$F$4,$F$5)))</f>
        <v>1</v>
      </c>
      <c r="C2737" s="6" t="n">
        <f aca="false">C2736*INDEX($G$2:$G$5,$B2737)+D2736*INDEX($H$2:$H$5,$B2737)+INDEX($K$2:$K$5,$B2737)</f>
        <v>0.450557279947521</v>
      </c>
      <c r="D2737" s="6" t="n">
        <f aca="false">C2736*INDEX($I$2:$I$5,$B2737)+D2736*INDEX($J$2:$J$5,$B2737)+INDEX($L$2:$L$5,$B2737)</f>
        <v>0.64515443314125</v>
      </c>
      <c r="E2737" s="6"/>
    </row>
    <row r="2738" customFormat="false" ht="12.75" hidden="false" customHeight="false" outlineLevel="0" collapsed="false">
      <c r="A2738" s="5" t="n">
        <f aca="true">RAND()</f>
        <v>0.0833305719572596</v>
      </c>
      <c r="B2738" s="0" t="n">
        <f aca="false">IF(A2738&lt;$N$2,$F$2,IF(A2738&lt;$N$3,$F$3,IF(A2738&lt;$N$4,$F$4,$F$5)))</f>
        <v>1</v>
      </c>
      <c r="C2738" s="6" t="n">
        <f aca="false">C2737*INDEX($G$2:$G$5,$B2738)+D2737*INDEX($H$2:$H$5,$B2738)+INDEX($K$2:$K$5,$B2738)</f>
        <v>0.481393844701671</v>
      </c>
      <c r="D2738" s="6" t="n">
        <f aca="false">C2737*INDEX($I$2:$I$5,$B2738)+D2737*INDEX($J$2:$J$5,$B2738)+INDEX($L$2:$L$5,$B2738)</f>
        <v>0.714065494378863</v>
      </c>
      <c r="E2738" s="6"/>
    </row>
    <row r="2739" customFormat="false" ht="12.75" hidden="false" customHeight="false" outlineLevel="0" collapsed="false">
      <c r="A2739" s="5" t="n">
        <f aca="true">RAND()</f>
        <v>0.855946357876025</v>
      </c>
      <c r="B2739" s="0" t="n">
        <f aca="false">IF(A2739&lt;$N$2,$F$2,IF(A2739&lt;$N$3,$F$3,IF(A2739&lt;$N$4,$F$4,$F$5)))</f>
        <v>2</v>
      </c>
      <c r="C2739" s="6" t="n">
        <f aca="false">C2738*INDEX($G$2:$G$5,$B2739)+D2738*INDEX($H$2:$H$5,$B2739)+INDEX($K$2:$K$5,$B2739)</f>
        <v>0.333455785676606</v>
      </c>
      <c r="D2739" s="6" t="n">
        <f aca="false">C2738*INDEX($I$2:$I$5,$B2739)+D2738*INDEX($J$2:$J$5,$B2739)+INDEX($L$2:$L$5,$B2739)</f>
        <v>0.298465911295214</v>
      </c>
      <c r="E2739" s="6"/>
    </row>
    <row r="2740" customFormat="false" ht="12.75" hidden="false" customHeight="false" outlineLevel="0" collapsed="false">
      <c r="A2740" s="5" t="n">
        <f aca="true">RAND()</f>
        <v>0.459948327022642</v>
      </c>
      <c r="B2740" s="0" t="n">
        <f aca="false">IF(A2740&lt;$N$2,$F$2,IF(A2740&lt;$N$3,$F$3,IF(A2740&lt;$N$4,$F$4,$F$5)))</f>
        <v>1</v>
      </c>
      <c r="C2740" s="6" t="n">
        <f aca="false">C2739*INDEX($G$2:$G$5,$B2740)+D2739*INDEX($H$2:$H$5,$B2740)+INDEX($K$2:$K$5,$B2740)</f>
        <v>0.369147200757362</v>
      </c>
      <c r="D2740" s="6" t="n">
        <f aca="false">C2739*INDEX($I$2:$I$5,$B2740)+D2739*INDEX($J$2:$J$5,$B2740)+INDEX($L$2:$L$5,$B2740)</f>
        <v>0.424059694619602</v>
      </c>
      <c r="E2740" s="6"/>
    </row>
    <row r="2741" customFormat="false" ht="12.75" hidden="false" customHeight="false" outlineLevel="0" collapsed="false">
      <c r="A2741" s="5" t="n">
        <f aca="true">RAND()</f>
        <v>0.487659990886306</v>
      </c>
      <c r="B2741" s="0" t="n">
        <f aca="false">IF(A2741&lt;$N$2,$F$2,IF(A2741&lt;$N$3,$F$3,IF(A2741&lt;$N$4,$F$4,$F$5)))</f>
        <v>1</v>
      </c>
      <c r="C2741" s="6" t="n">
        <f aca="false">C2740*INDEX($G$2:$G$5,$B2741)+D2740*INDEX($H$2:$H$5,$B2741)+INDEX($K$2:$K$5,$B2741)</f>
        <v>0.404096182143925</v>
      </c>
      <c r="D2741" s="6" t="n">
        <f aca="false">C2740*INDEX($I$2:$I$5,$B2741)+D2740*INDEX($J$2:$J$5,$B2741)+INDEX($L$2:$L$5,$B2741)</f>
        <v>0.52936823430402</v>
      </c>
      <c r="E2741" s="6"/>
    </row>
    <row r="2742" customFormat="false" ht="12.75" hidden="false" customHeight="false" outlineLevel="0" collapsed="false">
      <c r="A2742" s="5" t="n">
        <f aca="true">RAND()</f>
        <v>0.556511869296972</v>
      </c>
      <c r="B2742" s="0" t="n">
        <f aca="false">IF(A2742&lt;$N$2,$F$2,IF(A2742&lt;$N$3,$F$3,IF(A2742&lt;$N$4,$F$4,$F$5)))</f>
        <v>1</v>
      </c>
      <c r="C2742" s="6" t="n">
        <f aca="false">C2741*INDEX($G$2:$G$5,$B2742)+D2741*INDEX($H$2:$H$5,$B2742)+INDEX($K$2:$K$5,$B2742)</f>
        <v>0.437664283309441</v>
      </c>
      <c r="D2742" s="6" t="n">
        <f aca="false">C2741*INDEX($I$2:$I$5,$B2742)+D2741*INDEX($J$2:$J$5,$B2742)+INDEX($L$2:$L$5,$B2742)</f>
        <v>0.617482072184788</v>
      </c>
      <c r="E2742" s="6"/>
    </row>
    <row r="2743" customFormat="false" ht="12.75" hidden="false" customHeight="false" outlineLevel="0" collapsed="false">
      <c r="A2743" s="5" t="n">
        <f aca="true">RAND()</f>
        <v>0.734435533175993</v>
      </c>
      <c r="B2743" s="0" t="n">
        <f aca="false">IF(A2743&lt;$N$2,$F$2,IF(A2743&lt;$N$3,$F$3,IF(A2743&lt;$N$4,$F$4,$F$5)))</f>
        <v>2</v>
      </c>
      <c r="C2743" s="6" t="n">
        <f aca="false">C2742*INDEX($G$2:$G$5,$B2743)+D2742*INDEX($H$2:$H$5,$B2743)+INDEX($K$2:$K$5,$B2743)</f>
        <v>0.346668915498198</v>
      </c>
      <c r="D2743" s="6" t="n">
        <f aca="false">C2742*INDEX($I$2:$I$5,$B2743)+D2742*INDEX($J$2:$J$5,$B2743)+INDEX($L$2:$L$5,$B2743)</f>
        <v>0.269556096248337</v>
      </c>
      <c r="E2743" s="6"/>
    </row>
    <row r="2744" customFormat="false" ht="12.75" hidden="false" customHeight="false" outlineLevel="0" collapsed="false">
      <c r="A2744" s="5" t="n">
        <f aca="true">RAND()</f>
        <v>0.524464659359333</v>
      </c>
      <c r="B2744" s="0" t="n">
        <f aca="false">IF(A2744&lt;$N$2,$F$2,IF(A2744&lt;$N$3,$F$3,IF(A2744&lt;$N$4,$F$4,$F$5)))</f>
        <v>1</v>
      </c>
      <c r="C2744" s="6" t="n">
        <f aca="false">C2743*INDEX($G$2:$G$5,$B2744)+D2743*INDEX($H$2:$H$5,$B2744)+INDEX($K$2:$K$5,$B2744)</f>
        <v>0.379295484819159</v>
      </c>
      <c r="D2744" s="6" t="n">
        <f aca="false">C2743*INDEX($I$2:$I$5,$B2744)+D2743*INDEX($J$2:$J$5,$B2744)+INDEX($L$2:$L$5,$B2744)</f>
        <v>0.399026375841405</v>
      </c>
      <c r="E2744" s="6"/>
    </row>
    <row r="2745" customFormat="false" ht="12.75" hidden="false" customHeight="false" outlineLevel="0" collapsed="false">
      <c r="A2745" s="5" t="n">
        <f aca="true">RAND()</f>
        <v>0.314251333308221</v>
      </c>
      <c r="B2745" s="0" t="n">
        <f aca="false">IF(A2745&lt;$N$2,$F$2,IF(A2745&lt;$N$3,$F$3,IF(A2745&lt;$N$4,$F$4,$F$5)))</f>
        <v>1</v>
      </c>
      <c r="C2745" s="6" t="n">
        <f aca="false">C2744*INDEX($G$2:$G$5,$B2745)+D2744*INDEX($H$2:$H$5,$B2745)+INDEX($K$2:$K$5,$B2745)</f>
        <v>0.411785842517598</v>
      </c>
      <c r="D2745" s="6" t="n">
        <f aca="false">C2744*INDEX($I$2:$I$5,$B2745)+D2744*INDEX($J$2:$J$5,$B2745)+INDEX($L$2:$L$5,$B2745)</f>
        <v>0.507739460151044</v>
      </c>
      <c r="E2745" s="6"/>
    </row>
    <row r="2746" customFormat="false" ht="12.75" hidden="false" customHeight="false" outlineLevel="0" collapsed="false">
      <c r="A2746" s="5" t="n">
        <f aca="true">RAND()</f>
        <v>0.133229914138929</v>
      </c>
      <c r="B2746" s="0" t="n">
        <f aca="false">IF(A2746&lt;$N$2,$F$2,IF(A2746&lt;$N$3,$F$3,IF(A2746&lt;$N$4,$F$4,$F$5)))</f>
        <v>1</v>
      </c>
      <c r="C2746" s="6" t="n">
        <f aca="false">C2745*INDEX($G$2:$G$5,$B2746)+D2745*INDEX($H$2:$H$5,$B2746)+INDEX($K$2:$K$5,$B2746)</f>
        <v>0.443392540323029</v>
      </c>
      <c r="D2746" s="6" t="n">
        <f aca="false">C2745*INDEX($I$2:$I$5,$B2746)+D2745*INDEX($J$2:$J$5,$B2746)+INDEX($L$2:$L$5,$B2746)</f>
        <v>0.598834725495085</v>
      </c>
      <c r="E2746" s="6"/>
    </row>
    <row r="2747" customFormat="false" ht="12.75" hidden="false" customHeight="false" outlineLevel="0" collapsed="false">
      <c r="A2747" s="5" t="n">
        <f aca="true">RAND()</f>
        <v>0.965402769086718</v>
      </c>
      <c r="B2747" s="0" t="n">
        <f aca="false">IF(A2747&lt;$N$2,$F$2,IF(A2747&lt;$N$3,$F$3,IF(A2747&lt;$N$4,$F$4,$F$5)))</f>
        <v>3</v>
      </c>
      <c r="C2747" s="6" t="n">
        <f aca="false">C2746*INDEX($G$2:$G$5,$B2747)+D2746*INDEX($H$2:$H$5,$B2747)+INDEX($K$2:$K$5,$B2747)</f>
        <v>0.677961346266655</v>
      </c>
      <c r="D2747" s="6" t="n">
        <f aca="false">C2746*INDEX($I$2:$I$5,$B2747)+D2746*INDEX($J$2:$J$5,$B2747)+INDEX($L$2:$L$5,$B2747)</f>
        <v>0.173205890426323</v>
      </c>
      <c r="E2747" s="6"/>
    </row>
    <row r="2748" customFormat="false" ht="12.75" hidden="false" customHeight="false" outlineLevel="0" collapsed="false">
      <c r="A2748" s="5" t="n">
        <f aca="true">RAND()</f>
        <v>0.0159404781555555</v>
      </c>
      <c r="B2748" s="0" t="n">
        <f aca="false">IF(A2748&lt;$N$2,$F$2,IF(A2748&lt;$N$3,$F$3,IF(A2748&lt;$N$4,$F$4,$F$5)))</f>
        <v>1</v>
      </c>
      <c r="C2748" s="6" t="n">
        <f aca="false">C2747*INDEX($G$2:$G$5,$B2748)+D2747*INDEX($H$2:$H$5,$B2748)+INDEX($K$2:$K$5,$B2748)</f>
        <v>0.656997800926164</v>
      </c>
      <c r="D2748" s="6" t="n">
        <f aca="false">C2747*INDEX($I$2:$I$5,$B2748)+D2747*INDEX($J$2:$J$5,$B2748)+INDEX($L$2:$L$5,$B2748)</f>
        <v>0.304967231160082</v>
      </c>
      <c r="E2748" s="6"/>
    </row>
    <row r="2749" customFormat="false" ht="12.75" hidden="false" customHeight="false" outlineLevel="0" collapsed="false">
      <c r="A2749" s="5" t="n">
        <f aca="true">RAND()</f>
        <v>0.772819445248477</v>
      </c>
      <c r="B2749" s="0" t="n">
        <f aca="false">IF(A2749&lt;$N$2,$F$2,IF(A2749&lt;$N$3,$F$3,IF(A2749&lt;$N$4,$F$4,$F$5)))</f>
        <v>2</v>
      </c>
      <c r="C2749" s="6" t="n">
        <f aca="false">C2748*INDEX($G$2:$G$5,$B2749)+D2748*INDEX($H$2:$H$5,$B2749)+INDEX($K$2:$K$5,$B2749)</f>
        <v>0.460505972540276</v>
      </c>
      <c r="D2749" s="6" t="n">
        <f aca="false">C2748*INDEX($I$2:$I$5,$B2749)+D2748*INDEX($J$2:$J$5,$B2749)+INDEX($L$2:$L$5,$B2749)</f>
        <v>0.257560047547849</v>
      </c>
      <c r="E2749" s="6"/>
    </row>
    <row r="2750" customFormat="false" ht="12.75" hidden="false" customHeight="false" outlineLevel="0" collapsed="false">
      <c r="A2750" s="5" t="n">
        <f aca="true">RAND()</f>
        <v>0.358039714513372</v>
      </c>
      <c r="B2750" s="0" t="n">
        <f aca="false">IF(A2750&lt;$N$2,$F$2,IF(A2750&lt;$N$3,$F$3,IF(A2750&lt;$N$4,$F$4,$F$5)))</f>
        <v>1</v>
      </c>
      <c r="C2750" s="6" t="n">
        <f aca="false">C2749*INDEX($G$2:$G$5,$B2750)+D2749*INDEX($H$2:$H$5,$B2750)+INDEX($K$2:$K$5,$B2750)</f>
        <v>0.475499292445965</v>
      </c>
      <c r="D2750" s="6" t="n">
        <f aca="false">C2749*INDEX($I$2:$I$5,$B2750)+D2749*INDEX($J$2:$J$5,$B2750)+INDEX($L$2:$L$5,$B2750)</f>
        <v>0.384629759384134</v>
      </c>
      <c r="E2750" s="6"/>
    </row>
    <row r="2751" customFormat="false" ht="12.75" hidden="false" customHeight="false" outlineLevel="0" collapsed="false">
      <c r="A2751" s="5" t="n">
        <f aca="true">RAND()</f>
        <v>0.707993314768933</v>
      </c>
      <c r="B2751" s="0" t="n">
        <f aca="false">IF(A2751&lt;$N$2,$F$2,IF(A2751&lt;$N$3,$F$3,IF(A2751&lt;$N$4,$F$4,$F$5)))</f>
        <v>1</v>
      </c>
      <c r="C2751" s="6" t="n">
        <f aca="false">C2750*INDEX($G$2:$G$5,$B2751)+D2750*INDEX($H$2:$H$5,$B2751)+INDEX($K$2:$K$5,$B2751)</f>
        <v>0.492930200383837</v>
      </c>
      <c r="D2751" s="6" t="n">
        <f aca="false">C2750*INDEX($I$2:$I$5,$B2751)+D2750*INDEX($J$2:$J$5,$B2751)+INDEX($L$2:$L$5,$B2751)</f>
        <v>0.491957191896629</v>
      </c>
      <c r="E2751" s="6"/>
    </row>
    <row r="2752" customFormat="false" ht="12.75" hidden="false" customHeight="false" outlineLevel="0" collapsed="false">
      <c r="A2752" s="5" t="n">
        <f aca="true">RAND()</f>
        <v>0.894849796201563</v>
      </c>
      <c r="B2752" s="0" t="n">
        <f aca="false">IF(A2752&lt;$N$2,$F$2,IF(A2752&lt;$N$3,$F$3,IF(A2752&lt;$N$4,$F$4,$F$5)))</f>
        <v>3</v>
      </c>
      <c r="C2752" s="6" t="n">
        <f aca="false">C2751*INDEX($G$2:$G$5,$B2752)+D2751*INDEX($H$2:$H$5,$B2752)+INDEX($K$2:$K$5,$B2752)</f>
        <v>0.64028435524917</v>
      </c>
      <c r="D2752" s="6" t="n">
        <f aca="false">C2751*INDEX($I$2:$I$5,$B2752)+D2751*INDEX($J$2:$J$5,$B2752)+INDEX($L$2:$L$5,$B2752)</f>
        <v>0.160755706579299</v>
      </c>
      <c r="E2752" s="6"/>
    </row>
    <row r="2753" customFormat="false" ht="12.75" hidden="false" customHeight="false" outlineLevel="0" collapsed="false">
      <c r="A2753" s="5" t="n">
        <f aca="true">RAND()</f>
        <v>0.396916411688407</v>
      </c>
      <c r="B2753" s="0" t="n">
        <f aca="false">IF(A2753&lt;$N$2,$F$2,IF(A2753&lt;$N$3,$F$3,IF(A2753&lt;$N$4,$F$4,$F$5)))</f>
        <v>1</v>
      </c>
      <c r="C2753" s="6" t="n">
        <f aca="false">C2752*INDEX($G$2:$G$5,$B2753)+D2752*INDEX($H$2:$H$5,$B2753)+INDEX($K$2:$K$5,$B2753)</f>
        <v>0.62454937874998</v>
      </c>
      <c r="D2753" s="6" t="n">
        <f aca="false">C2752*INDEX($I$2:$I$5,$B2753)+D2752*INDEX($J$2:$J$5,$B2753)+INDEX($L$2:$L$5,$B2753)</f>
        <v>0.295791073741605</v>
      </c>
      <c r="E2753" s="6"/>
    </row>
    <row r="2754" customFormat="false" ht="12.75" hidden="false" customHeight="false" outlineLevel="0" collapsed="false">
      <c r="A2754" s="5" t="n">
        <f aca="true">RAND()</f>
        <v>0.980331237790096</v>
      </c>
      <c r="B2754" s="0" t="n">
        <f aca="false">IF(A2754&lt;$N$2,$F$2,IF(A2754&lt;$N$3,$F$3,IF(A2754&lt;$N$4,$F$4,$F$5)))</f>
        <v>4</v>
      </c>
      <c r="C2754" s="6" t="n">
        <f aca="false">C2753*INDEX($G$2:$G$5,$B2754)+D2753*INDEX($H$2:$H$5,$B2754)+INDEX($K$2:$K$5,$B2754)</f>
        <v>0.5</v>
      </c>
      <c r="D2754" s="6" t="n">
        <f aca="false">C2753*INDEX($I$2:$I$5,$B2754)+D2753*INDEX($J$2:$J$5,$B2754)+INDEX($L$2:$L$5,$B2754)</f>
        <v>0.0473265717986568</v>
      </c>
      <c r="E2754" s="6"/>
    </row>
    <row r="2755" customFormat="false" ht="12.75" hidden="false" customHeight="false" outlineLevel="0" collapsed="false">
      <c r="A2755" s="5" t="n">
        <f aca="true">RAND()</f>
        <v>0.0426715168984427</v>
      </c>
      <c r="B2755" s="0" t="n">
        <f aca="false">IF(A2755&lt;$N$2,$F$2,IF(A2755&lt;$N$3,$F$3,IF(A2755&lt;$N$4,$F$4,$F$5)))</f>
        <v>1</v>
      </c>
      <c r="C2755" s="6" t="n">
        <f aca="false">C2754*INDEX($G$2:$G$5,$B2755)+D2754*INDEX($H$2:$H$5,$B2755)+INDEX($K$2:$K$5,$B2755)</f>
        <v>0.50125108315655</v>
      </c>
      <c r="D2755" s="6" t="n">
        <f aca="false">C2754*INDEX($I$2:$I$5,$B2755)+D2754*INDEX($J$2:$J$5,$B2755)+INDEX($L$2:$L$5,$B2755)</f>
        <v>0.20468025945706</v>
      </c>
      <c r="E2755" s="6"/>
    </row>
    <row r="2756" customFormat="false" ht="12.75" hidden="false" customHeight="false" outlineLevel="0" collapsed="false">
      <c r="A2756" s="5" t="n">
        <f aca="true">RAND()</f>
        <v>0.617824090080332</v>
      </c>
      <c r="B2756" s="0" t="n">
        <f aca="false">IF(A2756&lt;$N$2,$F$2,IF(A2756&lt;$N$3,$F$3,IF(A2756&lt;$N$4,$F$4,$F$5)))</f>
        <v>1</v>
      </c>
      <c r="C2756" s="6" t="n">
        <f aca="false">C2755*INDEX($G$2:$G$5,$B2756)+D2755*INDEX($H$2:$H$5,$B2756)+INDEX($K$2:$K$5,$B2756)</f>
        <v>0.508135339199823</v>
      </c>
      <c r="D2756" s="6" t="n">
        <f aca="false">C2755*INDEX($I$2:$I$5,$B2756)+D2755*INDEX($J$2:$J$5,$B2756)+INDEX($L$2:$L$5,$B2756)</f>
        <v>0.338227250202251</v>
      </c>
      <c r="E2756" s="6"/>
    </row>
    <row r="2757" customFormat="false" ht="12.75" hidden="false" customHeight="false" outlineLevel="0" collapsed="false">
      <c r="A2757" s="5" t="n">
        <f aca="true">RAND()</f>
        <v>0.836878313563142</v>
      </c>
      <c r="B2757" s="0" t="n">
        <f aca="false">IF(A2757&lt;$N$2,$F$2,IF(A2757&lt;$N$3,$F$3,IF(A2757&lt;$N$4,$F$4,$F$5)))</f>
        <v>2</v>
      </c>
      <c r="C2757" s="6" t="n">
        <f aca="false">C2756*INDEX($G$2:$G$5,$B2757)+D2756*INDEX($H$2:$H$5,$B2757)+INDEX($K$2:$K$5,$B2757)</f>
        <v>0.423663303276656</v>
      </c>
      <c r="D2757" s="6" t="n">
        <f aca="false">C2756*INDEX($I$2:$I$5,$B2757)+D2756*INDEX($J$2:$J$5,$B2757)+INDEX($L$2:$L$5,$B2757)</f>
        <v>0.230469354949003</v>
      </c>
      <c r="E2757" s="6"/>
    </row>
    <row r="2758" customFormat="false" ht="12.75" hidden="false" customHeight="false" outlineLevel="0" collapsed="false">
      <c r="A2758" s="5" t="n">
        <f aca="true">RAND()</f>
        <v>0.871386526915104</v>
      </c>
      <c r="B2758" s="0" t="n">
        <f aca="false">IF(A2758&lt;$N$2,$F$2,IF(A2758&lt;$N$3,$F$3,IF(A2758&lt;$N$4,$F$4,$F$5)))</f>
        <v>3</v>
      </c>
      <c r="C2758" s="6" t="n">
        <f aca="false">C2757*INDEX($G$2:$G$5,$B2758)+D2757*INDEX($H$2:$H$5,$B2758)+INDEX($K$2:$K$5,$B2758)</f>
        <v>0.576673331959069</v>
      </c>
      <c r="D2758" s="6" t="n">
        <f aca="false">C2757*INDEX($I$2:$I$5,$B2758)+D2757*INDEX($J$2:$J$5,$B2758)+INDEX($L$2:$L$5,$B2758)</f>
        <v>0.0807736959748444</v>
      </c>
      <c r="E2758" s="6"/>
    </row>
    <row r="2759" customFormat="false" ht="12.75" hidden="false" customHeight="false" outlineLevel="0" collapsed="false">
      <c r="A2759" s="5" t="n">
        <f aca="true">RAND()</f>
        <v>0.10368691401647</v>
      </c>
      <c r="B2759" s="0" t="n">
        <f aca="false">IF(A2759&lt;$N$2,$F$2,IF(A2759&lt;$N$3,$F$3,IF(A2759&lt;$N$4,$F$4,$F$5)))</f>
        <v>1</v>
      </c>
      <c r="C2759" s="6" t="n">
        <f aca="false">C2758*INDEX($G$2:$G$5,$B2759)+D2758*INDEX($H$2:$H$5,$B2759)+INDEX($K$2:$K$5,$B2759)</f>
        <v>0.567584285584319</v>
      </c>
      <c r="D2759" s="6" t="n">
        <f aca="false">C2758*INDEX($I$2:$I$5,$B2759)+D2758*INDEX($J$2:$J$5,$B2759)+INDEX($L$2:$L$5,$B2759)</f>
        <v>0.230239954600157</v>
      </c>
      <c r="E2759" s="6"/>
    </row>
    <row r="2760" customFormat="false" ht="12.75" hidden="false" customHeight="false" outlineLevel="0" collapsed="false">
      <c r="A2760" s="5" t="n">
        <f aca="true">RAND()</f>
        <v>0.210130069430532</v>
      </c>
      <c r="B2760" s="0" t="n">
        <f aca="false">IF(A2760&lt;$N$2,$F$2,IF(A2760&lt;$N$3,$F$3,IF(A2760&lt;$N$4,$F$4,$F$5)))</f>
        <v>1</v>
      </c>
      <c r="C2760" s="6" t="n">
        <f aca="false">C2759*INDEX($G$2:$G$5,$B2760)+D2759*INDEX($H$2:$H$5,$B2760)+INDEX($K$2:$K$5,$B2760)</f>
        <v>0.565397936781293</v>
      </c>
      <c r="D2760" s="6" t="n">
        <f aca="false">C2759*INDEX($I$2:$I$5,$B2760)+D2759*INDEX($J$2:$J$5,$B2760)+INDEX($L$2:$L$5,$B2760)</f>
        <v>0.357473102888914</v>
      </c>
      <c r="E2760" s="6"/>
    </row>
    <row r="2761" customFormat="false" ht="12.75" hidden="false" customHeight="false" outlineLevel="0" collapsed="false">
      <c r="A2761" s="5" t="n">
        <f aca="true">RAND()</f>
        <v>0.379131932681688</v>
      </c>
      <c r="B2761" s="0" t="n">
        <f aca="false">IF(A2761&lt;$N$2,$F$2,IF(A2761&lt;$N$3,$F$3,IF(A2761&lt;$N$4,$F$4,$F$5)))</f>
        <v>1</v>
      </c>
      <c r="C2761" s="6" t="n">
        <f aca="false">C2760*INDEX($G$2:$G$5,$B2761)+D2760*INDEX($H$2:$H$5,$B2761)+INDEX($K$2:$K$5,$B2761)</f>
        <v>0.568249353134207</v>
      </c>
      <c r="D2761" s="6" t="n">
        <f aca="false">C2760*INDEX($I$2:$I$5,$B2761)+D2760*INDEX($J$2:$J$5,$B2761)+INDEX($L$2:$L$5,$B2761)</f>
        <v>0.46557494069178</v>
      </c>
      <c r="E2761" s="6"/>
    </row>
    <row r="2762" customFormat="false" ht="12.75" hidden="false" customHeight="false" outlineLevel="0" collapsed="false">
      <c r="A2762" s="5" t="n">
        <f aca="true">RAND()</f>
        <v>0.625708273710964</v>
      </c>
      <c r="B2762" s="0" t="n">
        <f aca="false">IF(A2762&lt;$N$2,$F$2,IF(A2762&lt;$N$3,$F$3,IF(A2762&lt;$N$4,$F$4,$F$5)))</f>
        <v>1</v>
      </c>
      <c r="C2762" s="6" t="n">
        <f aca="false">C2761*INDEX($G$2:$G$5,$B2762)+D2761*INDEX($H$2:$H$5,$B2762)+INDEX($K$2:$K$5,$B2762)</f>
        <v>0.574669973616538</v>
      </c>
      <c r="D2762" s="6" t="n">
        <f aca="false">C2761*INDEX($I$2:$I$5,$B2762)+D2761*INDEX($J$2:$J$5,$B2762)+INDEX($L$2:$L$5,$B2762)</f>
        <v>0.557247898581356</v>
      </c>
      <c r="E2762" s="6"/>
    </row>
    <row r="2763" customFormat="false" ht="12.75" hidden="false" customHeight="false" outlineLevel="0" collapsed="false">
      <c r="A2763" s="5" t="n">
        <f aca="true">RAND()</f>
        <v>0.508772763379224</v>
      </c>
      <c r="B2763" s="0" t="n">
        <f aca="false">IF(A2763&lt;$N$2,$F$2,IF(A2763&lt;$N$3,$F$3,IF(A2763&lt;$N$4,$F$4,$F$5)))</f>
        <v>1</v>
      </c>
      <c r="C2763" s="6" t="n">
        <f aca="false">C2762*INDEX($G$2:$G$5,$B2763)+D2762*INDEX($H$2:$H$5,$B2763)+INDEX($K$2:$K$5,$B2763)</f>
        <v>0.583512979847951</v>
      </c>
      <c r="D2763" s="6" t="n">
        <f aca="false">C2762*INDEX($I$2:$I$5,$B2763)+D2762*INDEX($J$2:$J$5,$B2763)+INDEX($L$2:$L$5,$B2763)</f>
        <v>0.634840676871759</v>
      </c>
      <c r="E2763" s="6"/>
    </row>
    <row r="2764" customFormat="false" ht="12.75" hidden="false" customHeight="false" outlineLevel="0" collapsed="false">
      <c r="A2764" s="5" t="n">
        <f aca="true">RAND()</f>
        <v>0.239322341965314</v>
      </c>
      <c r="B2764" s="0" t="n">
        <f aca="false">IF(A2764&lt;$N$2,$F$2,IF(A2764&lt;$N$3,$F$3,IF(A2764&lt;$N$4,$F$4,$F$5)))</f>
        <v>1</v>
      </c>
      <c r="C2764" s="6" t="n">
        <f aca="false">C2763*INDEX($G$2:$G$5,$B2764)+D2763*INDEX($H$2:$H$5,$B2764)+INDEX($K$2:$K$5,$B2764)</f>
        <v>0.593891624935165</v>
      </c>
      <c r="D2764" s="6" t="n">
        <f aca="false">C2763*INDEX($I$2:$I$5,$B2764)+D2763*INDEX($J$2:$J$5,$B2764)+INDEX($L$2:$L$5,$B2764)</f>
        <v>0.700389754409749</v>
      </c>
      <c r="E2764" s="6"/>
    </row>
    <row r="2765" customFormat="false" ht="12.75" hidden="false" customHeight="false" outlineLevel="0" collapsed="false">
      <c r="A2765" s="5" t="n">
        <f aca="true">RAND()</f>
        <v>0.789323254512844</v>
      </c>
      <c r="B2765" s="0" t="n">
        <f aca="false">IF(A2765&lt;$N$2,$F$2,IF(A2765&lt;$N$3,$F$3,IF(A2765&lt;$N$4,$F$4,$F$5)))</f>
        <v>2</v>
      </c>
      <c r="C2765" s="6" t="n">
        <f aca="false">C2764*INDEX($G$2:$G$5,$B2765)+D2764*INDEX($H$2:$H$5,$B2765)+INDEX($K$2:$K$5,$B2765)</f>
        <v>0.358708565615624</v>
      </c>
      <c r="D2765" s="6" t="n">
        <f aca="false">C2764*INDEX($I$2:$I$5,$B2765)+D2764*INDEX($J$2:$J$5,$B2765)+INDEX($L$2:$L$5,$B2765)</f>
        <v>0.321196288854068</v>
      </c>
      <c r="E2765" s="6"/>
    </row>
    <row r="2766" customFormat="false" ht="12.75" hidden="false" customHeight="false" outlineLevel="0" collapsed="false">
      <c r="A2766" s="5" t="n">
        <f aca="true">RAND()</f>
        <v>0.152753388274812</v>
      </c>
      <c r="B2766" s="0" t="n">
        <f aca="false">IF(A2766&lt;$N$2,$F$2,IF(A2766&lt;$N$3,$F$3,IF(A2766&lt;$N$4,$F$4,$F$5)))</f>
        <v>1</v>
      </c>
      <c r="C2766" s="6" t="n">
        <f aca="false">C2765*INDEX($G$2:$G$5,$B2766)+D2765*INDEX($H$2:$H$5,$B2766)+INDEX($K$2:$K$5,$B2766)</f>
        <v>0.391427834895266</v>
      </c>
      <c r="D2766" s="6" t="n">
        <f aca="false">C2765*INDEX($I$2:$I$5,$B2766)+D2765*INDEX($J$2:$J$5,$B2766)+INDEX($L$2:$L$5,$B2766)</f>
        <v>0.442423432309326</v>
      </c>
      <c r="E2766" s="6"/>
    </row>
    <row r="2767" customFormat="false" ht="12.75" hidden="false" customHeight="false" outlineLevel="0" collapsed="false">
      <c r="A2767" s="5" t="n">
        <f aca="true">RAND()</f>
        <v>0.573783131787979</v>
      </c>
      <c r="B2767" s="0" t="n">
        <f aca="false">IF(A2767&lt;$N$2,$F$2,IF(A2767&lt;$N$3,$F$3,IF(A2767&lt;$N$4,$F$4,$F$5)))</f>
        <v>1</v>
      </c>
      <c r="C2767" s="6" t="n">
        <f aca="false">C2766*INDEX($G$2:$G$5,$B2767)+D2766*INDEX($H$2:$H$5,$B2767)+INDEX($K$2:$K$5,$B2767)</f>
        <v>0.423691898821525</v>
      </c>
      <c r="D2767" s="6" t="n">
        <f aca="false">C2766*INDEX($I$2:$I$5,$B2767)+D2766*INDEX($J$2:$J$5,$B2767)+INDEX($L$2:$L$5,$B2767)</f>
        <v>0.544134664139493</v>
      </c>
      <c r="E2767" s="6"/>
    </row>
    <row r="2768" customFormat="false" ht="12.75" hidden="false" customHeight="false" outlineLevel="0" collapsed="false">
      <c r="A2768" s="5" t="n">
        <f aca="true">RAND()</f>
        <v>0.492914735031712</v>
      </c>
      <c r="B2768" s="0" t="n">
        <f aca="false">IF(A2768&lt;$N$2,$F$2,IF(A2768&lt;$N$3,$F$3,IF(A2768&lt;$N$4,$F$4,$F$5)))</f>
        <v>1</v>
      </c>
      <c r="C2768" s="6" t="n">
        <f aca="false">C2767*INDEX($G$2:$G$5,$B2768)+D2767*INDEX($H$2:$H$5,$B2768)+INDEX($K$2:$K$5,$B2768)</f>
        <v>0.454847404672636</v>
      </c>
      <c r="D2768" s="6" t="n">
        <f aca="false">C2767*INDEX($I$2:$I$5,$B2768)+D2767*INDEX($J$2:$J$5,$B2768)+INDEX($L$2:$L$5,$B2768)</f>
        <v>0.629293729598033</v>
      </c>
      <c r="E2768" s="6"/>
    </row>
    <row r="2769" customFormat="false" ht="12.75" hidden="false" customHeight="false" outlineLevel="0" collapsed="false">
      <c r="A2769" s="5" t="n">
        <f aca="true">RAND()</f>
        <v>0.676626495674905</v>
      </c>
      <c r="B2769" s="0" t="n">
        <f aca="false">IF(A2769&lt;$N$2,$F$2,IF(A2769&lt;$N$3,$F$3,IF(A2769&lt;$N$4,$F$4,$F$5)))</f>
        <v>1</v>
      </c>
      <c r="C2769" s="6" t="n">
        <f aca="false">C2768*INDEX($G$2:$G$5,$B2769)+D2768*INDEX($H$2:$H$5,$B2769)+INDEX($K$2:$K$5,$B2769)</f>
        <v>0.484449314562196</v>
      </c>
      <c r="D2769" s="6" t="n">
        <f aca="false">C2768*INDEX($I$2:$I$5,$B2769)+D2768*INDEX($J$2:$J$5,$B2769)+INDEX($L$2:$L$5,$B2769)</f>
        <v>0.700441022455842</v>
      </c>
      <c r="E2769" s="6"/>
    </row>
    <row r="2770" customFormat="false" ht="12.75" hidden="false" customHeight="false" outlineLevel="0" collapsed="false">
      <c r="A2770" s="5" t="n">
        <f aca="true">RAND()</f>
        <v>0.025948352494548</v>
      </c>
      <c r="B2770" s="0" t="n">
        <f aca="false">IF(A2770&lt;$N$2,$F$2,IF(A2770&lt;$N$3,$F$3,IF(A2770&lt;$N$4,$F$4,$F$5)))</f>
        <v>1</v>
      </c>
      <c r="C2770" s="6" t="n">
        <f aca="false">C2769*INDEX($G$2:$G$5,$B2770)+D2769*INDEX($H$2:$H$5,$B2770)+INDEX($K$2:$K$5,$B2770)</f>
        <v>0.51221378589417</v>
      </c>
      <c r="D2770" s="6" t="n">
        <f aca="false">C2769*INDEX($I$2:$I$5,$B2770)+D2769*INDEX($J$2:$J$5,$B2770)+INDEX($L$2:$L$5,$B2770)</f>
        <v>0.759749803426209</v>
      </c>
      <c r="E2770" s="6"/>
    </row>
    <row r="2771" customFormat="false" ht="12.75" hidden="false" customHeight="false" outlineLevel="0" collapsed="false">
      <c r="A2771" s="5" t="n">
        <f aca="true">RAND()</f>
        <v>0.354045026342847</v>
      </c>
      <c r="B2771" s="0" t="n">
        <f aca="false">IF(A2771&lt;$N$2,$F$2,IF(A2771&lt;$N$3,$F$3,IF(A2771&lt;$N$4,$F$4,$F$5)))</f>
        <v>1</v>
      </c>
      <c r="C2771" s="6" t="n">
        <f aca="false">C2770*INDEX($G$2:$G$5,$B2771)+D2770*INDEX($H$2:$H$5,$B2771)+INDEX($K$2:$K$5,$B2771)</f>
        <v>0.53798024695092</v>
      </c>
      <c r="D2771" s="6" t="n">
        <f aca="false">C2770*INDEX($I$2:$I$5,$B2771)+D2770*INDEX($J$2:$J$5,$B2771)+INDEX($L$2:$L$5,$B2771)</f>
        <v>0.809075673030767</v>
      </c>
      <c r="E2771" s="6"/>
    </row>
    <row r="2772" customFormat="false" ht="12.75" hidden="false" customHeight="false" outlineLevel="0" collapsed="false">
      <c r="A2772" s="5" t="n">
        <f aca="true">RAND()</f>
        <v>0.378317055365274</v>
      </c>
      <c r="B2772" s="0" t="n">
        <f aca="false">IF(A2772&lt;$N$2,$F$2,IF(A2772&lt;$N$3,$F$3,IF(A2772&lt;$N$4,$F$4,$F$5)))</f>
        <v>1</v>
      </c>
      <c r="C2772" s="6" t="n">
        <f aca="false">C2771*INDEX($G$2:$G$5,$B2772)+D2771*INDEX($H$2:$H$5,$B2772)+INDEX($K$2:$K$5,$B2772)</f>
        <v>0.56168102956347</v>
      </c>
      <c r="D2772" s="6" t="n">
        <f aca="false">C2771*INDEX($I$2:$I$5,$B2772)+D2771*INDEX($J$2:$J$5,$B2772)+INDEX($L$2:$L$5,$B2772)</f>
        <v>0.849999977265937</v>
      </c>
      <c r="E2772" s="6"/>
    </row>
    <row r="2773" customFormat="false" ht="12.75" hidden="false" customHeight="false" outlineLevel="0" collapsed="false">
      <c r="A2773" s="5" t="n">
        <f aca="true">RAND()</f>
        <v>0.829138821687602</v>
      </c>
      <c r="B2773" s="0" t="n">
        <f aca="false">IF(A2773&lt;$N$2,$F$2,IF(A2773&lt;$N$3,$F$3,IF(A2773&lt;$N$4,$F$4,$F$5)))</f>
        <v>2</v>
      </c>
      <c r="C2773" s="6" t="n">
        <f aca="false">C2772*INDEX($G$2:$G$5,$B2773)+D2772*INDEX($H$2:$H$5,$B2773)+INDEX($K$2:$K$5,$B2773)</f>
        <v>0.318551167961902</v>
      </c>
      <c r="D2773" s="6" t="n">
        <f aca="false">C2772*INDEX($I$2:$I$5,$B2773)+D2772*INDEX($J$2:$J$5,$B2773)+INDEX($L$2:$L$5,$B2773)</f>
        <v>0.343389908202734</v>
      </c>
      <c r="E2773" s="6"/>
    </row>
    <row r="2774" customFormat="false" ht="12.75" hidden="false" customHeight="false" outlineLevel="0" collapsed="false">
      <c r="A2774" s="5" t="n">
        <f aca="true">RAND()</f>
        <v>0.726733191314111</v>
      </c>
      <c r="B2774" s="0" t="n">
        <f aca="false">IF(A2774&lt;$N$2,$F$2,IF(A2774&lt;$N$3,$F$3,IF(A2774&lt;$N$4,$F$4,$F$5)))</f>
        <v>1</v>
      </c>
      <c r="C2774" s="6" t="n">
        <f aca="false">C2773*INDEX($G$2:$G$5,$B2774)+D2773*INDEX($H$2:$H$5,$B2774)+INDEX($K$2:$K$5,$B2774)</f>
        <v>0.358155368203156</v>
      </c>
      <c r="D2774" s="6" t="n">
        <f aca="false">C2773*INDEX($I$2:$I$5,$B2774)+D2773*INDEX($J$2:$J$5,$B2774)+INDEX($L$2:$L$5,$B2774)</f>
        <v>0.462751638849531</v>
      </c>
      <c r="E2774" s="6"/>
    </row>
    <row r="2775" customFormat="false" ht="12.75" hidden="false" customHeight="false" outlineLevel="0" collapsed="false">
      <c r="A2775" s="5" t="n">
        <f aca="true">RAND()</f>
        <v>0.197552206122443</v>
      </c>
      <c r="B2775" s="0" t="n">
        <f aca="false">IF(A2775&lt;$N$2,$F$2,IF(A2775&lt;$N$3,$F$3,IF(A2775&lt;$N$4,$F$4,$F$5)))</f>
        <v>1</v>
      </c>
      <c r="C2775" s="6" t="n">
        <f aca="false">C2774*INDEX($G$2:$G$5,$B2775)+D2774*INDEX($H$2:$H$5,$B2775)+INDEX($K$2:$K$5,$B2775)</f>
        <v>0.396195718241912</v>
      </c>
      <c r="D2775" s="6" t="n">
        <f aca="false">C2774*INDEX($I$2:$I$5,$B2775)+D2774*INDEX($J$2:$J$5,$B2775)+INDEX($L$2:$L$5,$B2775)</f>
        <v>0.562624392759735</v>
      </c>
      <c r="E2775" s="6"/>
    </row>
    <row r="2776" customFormat="false" ht="12.75" hidden="false" customHeight="false" outlineLevel="0" collapsed="false">
      <c r="A2776" s="5" t="n">
        <f aca="true">RAND()</f>
        <v>0.171469244445865</v>
      </c>
      <c r="B2776" s="0" t="n">
        <f aca="false">IF(A2776&lt;$N$2,$F$2,IF(A2776&lt;$N$3,$F$3,IF(A2776&lt;$N$4,$F$4,$F$5)))</f>
        <v>1</v>
      </c>
      <c r="C2776" s="6" t="n">
        <f aca="false">C2775*INDEX($G$2:$G$5,$B2776)+D2775*INDEX($H$2:$H$5,$B2776)+INDEX($K$2:$K$5,$B2776)</f>
        <v>0.432187267319493</v>
      </c>
      <c r="D2776" s="6" t="n">
        <f aca="false">C2775*INDEX($I$2:$I$5,$B2776)+D2775*INDEX($J$2:$J$5,$B2776)+INDEX($L$2:$L$5,$B2776)</f>
        <v>0.646008867878064</v>
      </c>
      <c r="E2776" s="6"/>
    </row>
    <row r="2777" customFormat="false" ht="12.75" hidden="false" customHeight="false" outlineLevel="0" collapsed="false">
      <c r="A2777" s="5" t="n">
        <f aca="true">RAND()</f>
        <v>0.217831657708966</v>
      </c>
      <c r="B2777" s="0" t="n">
        <f aca="false">IF(A2777&lt;$N$2,$F$2,IF(A2777&lt;$N$3,$F$3,IF(A2777&lt;$N$4,$F$4,$F$5)))</f>
        <v>1</v>
      </c>
      <c r="C2777" s="6" t="n">
        <f aca="false">C2776*INDEX($G$2:$G$5,$B2777)+D2776*INDEX($H$2:$H$5,$B2777)+INDEX($K$2:$K$5,$B2777)</f>
        <v>0.465829318065738</v>
      </c>
      <c r="D2777" s="6" t="n">
        <f aca="false">C2776*INDEX($I$2:$I$5,$B2777)+D2776*INDEX($J$2:$J$5,$B2777)+INDEX($L$2:$L$5,$B2777)</f>
        <v>0.715470599937655</v>
      </c>
      <c r="E2777" s="6"/>
    </row>
    <row r="2778" customFormat="false" ht="12.75" hidden="false" customHeight="false" outlineLevel="0" collapsed="false">
      <c r="A2778" s="5" t="n">
        <f aca="true">RAND()</f>
        <v>0.319714415457702</v>
      </c>
      <c r="B2778" s="0" t="n">
        <f aca="false">IF(A2778&lt;$N$2,$F$2,IF(A2778&lt;$N$3,$F$3,IF(A2778&lt;$N$4,$F$4,$F$5)))</f>
        <v>1</v>
      </c>
      <c r="C2778" s="6" t="n">
        <f aca="false">C2777*INDEX($G$2:$G$5,$B2778)+D2777*INDEX($H$2:$H$5,$B2778)+INDEX($K$2:$K$5,$B2778)</f>
        <v>0.496961503235505</v>
      </c>
      <c r="D2778" s="6" t="n">
        <f aca="false">C2777*INDEX($I$2:$I$5,$B2778)+D2777*INDEX($J$2:$J$5,$B2778)+INDEX($L$2:$L$5,$B2778)</f>
        <v>0.773198854578637</v>
      </c>
      <c r="E2778" s="6"/>
    </row>
    <row r="2779" customFormat="false" ht="12.75" hidden="false" customHeight="false" outlineLevel="0" collapsed="false">
      <c r="A2779" s="5" t="n">
        <f aca="true">RAND()</f>
        <v>0.608484376780794</v>
      </c>
      <c r="B2779" s="0" t="n">
        <f aca="false">IF(A2779&lt;$N$2,$F$2,IF(A2779&lt;$N$3,$F$3,IF(A2779&lt;$N$4,$F$4,$F$5)))</f>
        <v>1</v>
      </c>
      <c r="C2779" s="6" t="n">
        <f aca="false">C2778*INDEX($G$2:$G$5,$B2779)+D2778*INDEX($H$2:$H$5,$B2779)+INDEX($K$2:$K$5,$B2779)</f>
        <v>0.525528673866353</v>
      </c>
      <c r="D2779" s="6" t="n">
        <f aca="false">C2778*INDEX($I$2:$I$5,$B2779)+D2778*INDEX($J$2:$J$5,$B2779)+INDEX($L$2:$L$5,$B2779)</f>
        <v>0.821058251917549</v>
      </c>
      <c r="E2779" s="6"/>
    </row>
    <row r="2780" customFormat="false" ht="12.75" hidden="false" customHeight="false" outlineLevel="0" collapsed="false">
      <c r="A2780" s="5" t="n">
        <f aca="true">RAND()</f>
        <v>0.100634955150245</v>
      </c>
      <c r="B2780" s="0" t="n">
        <f aca="false">IF(A2780&lt;$N$2,$F$2,IF(A2780&lt;$N$3,$F$3,IF(A2780&lt;$N$4,$F$4,$F$5)))</f>
        <v>1</v>
      </c>
      <c r="C2780" s="6" t="n">
        <f aca="false">C2779*INDEX($G$2:$G$5,$B2780)+D2779*INDEX($H$2:$H$5,$B2780)+INDEX($K$2:$K$5,$B2780)</f>
        <v>0.551552999433483</v>
      </c>
      <c r="D2780" s="6" t="n">
        <f aca="false">C2779*INDEX($I$2:$I$5,$B2780)+D2779*INDEX($J$2:$J$5,$B2780)+INDEX($L$2:$L$5,$B2780)</f>
        <v>0.860633894944944</v>
      </c>
      <c r="E2780" s="6"/>
    </row>
    <row r="2781" customFormat="false" ht="12.75" hidden="false" customHeight="false" outlineLevel="0" collapsed="false">
      <c r="A2781" s="5" t="n">
        <f aca="true">RAND()</f>
        <v>0.635559925532515</v>
      </c>
      <c r="B2781" s="0" t="n">
        <f aca="false">IF(A2781&lt;$N$2,$F$2,IF(A2781&lt;$N$3,$F$3,IF(A2781&lt;$N$4,$F$4,$F$5)))</f>
        <v>1</v>
      </c>
      <c r="C2781" s="6" t="n">
        <f aca="false">C2780*INDEX($G$2:$G$5,$B2781)+D2780*INDEX($H$2:$H$5,$B2781)+INDEX($K$2:$K$5,$B2781)</f>
        <v>0.57511195063199</v>
      </c>
      <c r="D2781" s="6" t="n">
        <f aca="false">C2780*INDEX($I$2:$I$5,$B2781)+D2780*INDEX($J$2:$J$5,$B2781)+INDEX($L$2:$L$5,$B2781)</f>
        <v>0.893270715829219</v>
      </c>
      <c r="E2781" s="6"/>
    </row>
    <row r="2782" customFormat="false" ht="12.75" hidden="false" customHeight="false" outlineLevel="0" collapsed="false">
      <c r="A2782" s="5" t="n">
        <f aca="true">RAND()</f>
        <v>0.969248505620283</v>
      </c>
      <c r="B2782" s="0" t="n">
        <f aca="false">IF(A2782&lt;$N$2,$F$2,IF(A2782&lt;$N$3,$F$3,IF(A2782&lt;$N$4,$F$4,$F$5)))</f>
        <v>3</v>
      </c>
      <c r="C2782" s="6" t="n">
        <f aca="false">C2781*INDEX($G$2:$G$5,$B2782)+D2781*INDEX($H$2:$H$5,$B2782)+INDEX($K$2:$K$5,$B2782)</f>
        <v>0.74152881998487</v>
      </c>
      <c r="D2782" s="6" t="n">
        <f aca="false">C2781*INDEX($I$2:$I$5,$B2782)+D2781*INDEX($J$2:$J$5,$B2782)+INDEX($L$2:$L$5,$B2782)</f>
        <v>0.277234266815842</v>
      </c>
      <c r="E2782" s="6"/>
    </row>
    <row r="2783" customFormat="false" ht="12.75" hidden="false" customHeight="false" outlineLevel="0" collapsed="false">
      <c r="A2783" s="5" t="n">
        <f aca="true">RAND()</f>
        <v>0.110851299955939</v>
      </c>
      <c r="B2783" s="0" t="n">
        <f aca="false">IF(A2783&lt;$N$2,$F$2,IF(A2783&lt;$N$3,$F$3,IF(A2783&lt;$N$4,$F$4,$F$5)))</f>
        <v>1</v>
      </c>
      <c r="C2783" s="6" t="n">
        <f aca="false">C2782*INDEX($G$2:$G$5,$B2783)+D2782*INDEX($H$2:$H$5,$B2783)+INDEX($K$2:$K$5,$B2783)</f>
        <v>0.714815636039341</v>
      </c>
      <c r="D2783" s="6" t="n">
        <f aca="false">C2782*INDEX($I$2:$I$5,$B2783)+D2782*INDEX($J$2:$J$5,$B2783)+INDEX($L$2:$L$5,$B2783)</f>
        <v>0.39093532618721</v>
      </c>
      <c r="E2783" s="6"/>
    </row>
    <row r="2784" customFormat="false" ht="12.75" hidden="false" customHeight="false" outlineLevel="0" collapsed="false">
      <c r="A2784" s="5" t="n">
        <f aca="true">RAND()</f>
        <v>0.926104507397795</v>
      </c>
      <c r="B2784" s="0" t="n">
        <f aca="false">IF(A2784&lt;$N$2,$F$2,IF(A2784&lt;$N$3,$F$3,IF(A2784&lt;$N$4,$F$4,$F$5)))</f>
        <v>3</v>
      </c>
      <c r="C2784" s="6" t="n">
        <f aca="false">C2783*INDEX($G$2:$G$5,$B2784)+D2783*INDEX($H$2:$H$5,$B2784)+INDEX($K$2:$K$5,$B2784)</f>
        <v>0.578412351905079</v>
      </c>
      <c r="D2784" s="6" t="n">
        <f aca="false">C2783*INDEX($I$2:$I$5,$B2784)+D2783*INDEX($J$2:$J$5,$B2784)+INDEX($L$2:$L$5,$B2784)</f>
        <v>0.194503737676597</v>
      </c>
      <c r="E2784" s="6"/>
    </row>
    <row r="2785" customFormat="false" ht="12.75" hidden="false" customHeight="false" outlineLevel="0" collapsed="false">
      <c r="A2785" s="5" t="n">
        <f aca="true">RAND()</f>
        <v>0.937330725193891</v>
      </c>
      <c r="B2785" s="0" t="n">
        <f aca="false">IF(A2785&lt;$N$2,$F$2,IF(A2785&lt;$N$3,$F$3,IF(A2785&lt;$N$4,$F$4,$F$5)))</f>
        <v>3</v>
      </c>
      <c r="C2785" s="6" t="n">
        <f aca="false">C2784*INDEX($G$2:$G$5,$B2785)+D2784*INDEX($H$2:$H$5,$B2785)+INDEX($K$2:$K$5,$B2785)</f>
        <v>0.543282704976715</v>
      </c>
      <c r="D2785" s="6" t="n">
        <f aca="false">C2784*INDEX($I$2:$I$5,$B2785)+D2784*INDEX($J$2:$J$5,$B2785)+INDEX($L$2:$L$5,$B2785)</f>
        <v>0.112484597324674</v>
      </c>
      <c r="E2785" s="6"/>
    </row>
    <row r="2786" customFormat="false" ht="12.75" hidden="false" customHeight="false" outlineLevel="0" collapsed="false">
      <c r="A2786" s="5" t="n">
        <f aca="true">RAND()</f>
        <v>0.212421091075339</v>
      </c>
      <c r="B2786" s="0" t="n">
        <f aca="false">IF(A2786&lt;$N$2,$F$2,IF(A2786&lt;$N$3,$F$3,IF(A2786&lt;$N$4,$F$4,$F$5)))</f>
        <v>1</v>
      </c>
      <c r="C2786" s="6" t="n">
        <f aca="false">C2785*INDEX($G$2:$G$5,$B2786)+D2785*INDEX($H$2:$H$5,$B2786)+INDEX($K$2:$K$5,$B2786)</f>
        <v>0.540408946626244</v>
      </c>
      <c r="D2786" s="6" t="n">
        <f aca="false">C2785*INDEX($I$2:$I$5,$B2786)+D2785*INDEX($J$2:$J$5,$B2786)+INDEX($L$2:$L$5,$B2786)</f>
        <v>0.25839796304451</v>
      </c>
      <c r="E2786" s="6"/>
    </row>
    <row r="2787" customFormat="false" ht="12.75" hidden="false" customHeight="false" outlineLevel="0" collapsed="false">
      <c r="A2787" s="5" t="n">
        <f aca="true">RAND()</f>
        <v>0.620378643433909</v>
      </c>
      <c r="B2787" s="0" t="n">
        <f aca="false">IF(A2787&lt;$N$2,$F$2,IF(A2787&lt;$N$3,$F$3,IF(A2787&lt;$N$4,$F$4,$F$5)))</f>
        <v>1</v>
      </c>
      <c r="C2787" s="6" t="n">
        <f aca="false">C2786*INDEX($G$2:$G$5,$B2787)+D2786*INDEX($H$2:$H$5,$B2787)+INDEX($K$2:$K$5,$B2787)</f>
        <v>0.543367920318328</v>
      </c>
      <c r="D2787" s="6" t="n">
        <f aca="false">C2786*INDEX($I$2:$I$5,$B2787)+D2786*INDEX($J$2:$J$5,$B2787)+INDEX($L$2:$L$5,$B2787)</f>
        <v>0.382384739599618</v>
      </c>
      <c r="E2787" s="6"/>
    </row>
    <row r="2788" customFormat="false" ht="12.75" hidden="false" customHeight="false" outlineLevel="0" collapsed="false">
      <c r="A2788" s="5" t="n">
        <f aca="true">RAND()</f>
        <v>0.636650407274546</v>
      </c>
      <c r="B2788" s="0" t="n">
        <f aca="false">IF(A2788&lt;$N$2,$F$2,IF(A2788&lt;$N$3,$F$3,IF(A2788&lt;$N$4,$F$4,$F$5)))</f>
        <v>1</v>
      </c>
      <c r="C2788" s="6" t="n">
        <f aca="false">C2787*INDEX($G$2:$G$5,$B2788)+D2787*INDEX($H$2:$H$5,$B2788)+INDEX($K$2:$K$5,$B2788)</f>
        <v>0.550467599715446</v>
      </c>
      <c r="D2788" s="6" t="n">
        <f aca="false">C2787*INDEX($I$2:$I$5,$B2788)+D2787*INDEX($J$2:$J$5,$B2788)+INDEX($L$2:$L$5,$B2788)</f>
        <v>0.487540030868297</v>
      </c>
      <c r="E2788" s="6"/>
    </row>
    <row r="2789" customFormat="false" ht="12.75" hidden="false" customHeight="false" outlineLevel="0" collapsed="false">
      <c r="A2789" s="5" t="n">
        <f aca="true">RAND()</f>
        <v>0.904907290321953</v>
      </c>
      <c r="B2789" s="0" t="n">
        <f aca="false">IF(A2789&lt;$N$2,$F$2,IF(A2789&lt;$N$3,$F$3,IF(A2789&lt;$N$4,$F$4,$F$5)))</f>
        <v>3</v>
      </c>
      <c r="C2789" s="6" t="n">
        <f aca="false">C2788*INDEX($G$2:$G$5,$B2789)+D2788*INDEX($H$2:$H$5,$B2789)+INDEX($K$2:$K$5,$B2789)</f>
        <v>0.630403688778411</v>
      </c>
      <c r="D2789" s="6" t="n">
        <f aca="false">C2788*INDEX($I$2:$I$5,$B2789)+D2788*INDEX($J$2:$J$5,$B2789)+INDEX($L$2:$L$5,$B2789)</f>
        <v>0.174668563241803</v>
      </c>
      <c r="E2789" s="6"/>
    </row>
    <row r="2790" customFormat="false" ht="12.75" hidden="false" customHeight="false" outlineLevel="0" collapsed="false">
      <c r="A2790" s="5" t="n">
        <f aca="true">RAND()</f>
        <v>0.364004884144374</v>
      </c>
      <c r="B2790" s="0" t="n">
        <f aca="false">IF(A2790&lt;$N$2,$F$2,IF(A2790&lt;$N$3,$F$3,IF(A2790&lt;$N$4,$F$4,$F$5)))</f>
        <v>1</v>
      </c>
      <c r="C2790" s="6" t="n">
        <f aca="false">C2789*INDEX($G$2:$G$5,$B2790)+D2789*INDEX($H$2:$H$5,$B2790)+INDEX($K$2:$K$5,$B2790)</f>
        <v>0.616675468612818</v>
      </c>
      <c r="D2790" s="6" t="n">
        <f aca="false">C2789*INDEX($I$2:$I$5,$B2790)+D2789*INDEX($J$2:$J$5,$B2790)+INDEX($L$2:$L$5,$B2790)</f>
        <v>0.307968673707489</v>
      </c>
      <c r="E2790" s="6"/>
    </row>
    <row r="2791" customFormat="false" ht="12.75" hidden="false" customHeight="false" outlineLevel="0" collapsed="false">
      <c r="A2791" s="5" t="n">
        <f aca="true">RAND()</f>
        <v>0.454718690000554</v>
      </c>
      <c r="B2791" s="0" t="n">
        <f aca="false">IF(A2791&lt;$N$2,$F$2,IF(A2791&lt;$N$3,$F$3,IF(A2791&lt;$N$4,$F$4,$F$5)))</f>
        <v>1</v>
      </c>
      <c r="C2791" s="6" t="n">
        <f aca="false">C2790*INDEX($G$2:$G$5,$B2791)+D2790*INDEX($H$2:$H$5,$B2791)+INDEX($K$2:$K$5,$B2791)</f>
        <v>0.609952313779459</v>
      </c>
      <c r="D2791" s="6" t="n">
        <f aca="false">C2790*INDEX($I$2:$I$5,$B2791)+D2790*INDEX($J$2:$J$5,$B2791)+INDEX($L$2:$L$5,$B2791)</f>
        <v>0.421648411638984</v>
      </c>
      <c r="E2791" s="6"/>
    </row>
    <row r="2792" customFormat="false" ht="12.75" hidden="false" customHeight="false" outlineLevel="0" collapsed="false">
      <c r="A2792" s="5" t="n">
        <f aca="true">RAND()</f>
        <v>0.878571193389853</v>
      </c>
      <c r="B2792" s="0" t="n">
        <f aca="false">IF(A2792&lt;$N$2,$F$2,IF(A2792&lt;$N$3,$F$3,IF(A2792&lt;$N$4,$F$4,$F$5)))</f>
        <v>3</v>
      </c>
      <c r="C2792" s="6" t="n">
        <f aca="false">C2791*INDEX($G$2:$G$5,$B2792)+D2791*INDEX($H$2:$H$5,$B2792)+INDEX($K$2:$K$5,$B2792)</f>
        <v>0.602833653426914</v>
      </c>
      <c r="D2792" s="6" t="n">
        <f aca="false">C2791*INDEX($I$2:$I$5,$B2792)+D2791*INDEX($J$2:$J$5,$B2792)+INDEX($L$2:$L$5,$B2792)</f>
        <v>0.174518275141099</v>
      </c>
      <c r="E2792" s="6"/>
    </row>
    <row r="2793" customFormat="false" ht="12.75" hidden="false" customHeight="false" outlineLevel="0" collapsed="false">
      <c r="A2793" s="5" t="n">
        <f aca="true">RAND()</f>
        <v>0.167867839948268</v>
      </c>
      <c r="B2793" s="0" t="n">
        <f aca="false">IF(A2793&lt;$N$2,$F$2,IF(A2793&lt;$N$3,$F$3,IF(A2793&lt;$N$4,$F$4,$F$5)))</f>
        <v>1</v>
      </c>
      <c r="C2793" s="6" t="n">
        <f aca="false">C2792*INDEX($G$2:$G$5,$B2793)+D2792*INDEX($H$2:$H$5,$B2793)+INDEX($K$2:$K$5,$B2793)</f>
        <v>0.59326294793967</v>
      </c>
      <c r="D2793" s="6" t="n">
        <f aca="false">C2792*INDEX($I$2:$I$5,$B2793)+D2792*INDEX($J$2:$J$5,$B2793)+INDEX($L$2:$L$5,$B2793)</f>
        <v>0.308861170417997</v>
      </c>
      <c r="E2793" s="6"/>
    </row>
    <row r="2794" customFormat="false" ht="12.75" hidden="false" customHeight="false" outlineLevel="0" collapsed="false">
      <c r="A2794" s="5" t="n">
        <f aca="true">RAND()</f>
        <v>0.124378507678858</v>
      </c>
      <c r="B2794" s="0" t="n">
        <f aca="false">IF(A2794&lt;$N$2,$F$2,IF(A2794&lt;$N$3,$F$3,IF(A2794&lt;$N$4,$F$4,$F$5)))</f>
        <v>1</v>
      </c>
      <c r="C2794" s="6" t="n">
        <f aca="false">C2793*INDEX($G$2:$G$5,$B2794)+D2793*INDEX($H$2:$H$5,$B2794)+INDEX($K$2:$K$5,$B2794)</f>
        <v>0.590108106106246</v>
      </c>
      <c r="D2794" s="6" t="n">
        <f aca="false">C2793*INDEX($I$2:$I$5,$B2794)+D2793*INDEX($J$2:$J$5,$B2794)+INDEX($L$2:$L$5,$B2794)</f>
        <v>0.423272404611112</v>
      </c>
      <c r="E2794" s="6"/>
    </row>
    <row r="2795" customFormat="false" ht="12.75" hidden="false" customHeight="false" outlineLevel="0" collapsed="false">
      <c r="A2795" s="5" t="n">
        <f aca="true">RAND()</f>
        <v>0.528158555603777</v>
      </c>
      <c r="B2795" s="0" t="n">
        <f aca="false">IF(A2795&lt;$N$2,$F$2,IF(A2795&lt;$N$3,$F$3,IF(A2795&lt;$N$4,$F$4,$F$5)))</f>
        <v>1</v>
      </c>
      <c r="C2795" s="6" t="n">
        <f aca="false">C2794*INDEX($G$2:$G$5,$B2795)+D2794*INDEX($H$2:$H$5,$B2795)+INDEX($K$2:$K$5,$B2795)</f>
        <v>0.591662861054814</v>
      </c>
      <c r="D2795" s="6" t="n">
        <f aca="false">C2794*INDEX($I$2:$I$5,$B2795)+D2794*INDEX($J$2:$J$5,$B2795)+INDEX($L$2:$L$5,$B2795)</f>
        <v>0.520524271588903</v>
      </c>
      <c r="E2795" s="6"/>
    </row>
    <row r="2796" customFormat="false" ht="12.75" hidden="false" customHeight="false" outlineLevel="0" collapsed="false">
      <c r="A2796" s="5" t="n">
        <f aca="true">RAND()</f>
        <v>0.74248732975979</v>
      </c>
      <c r="B2796" s="0" t="n">
        <f aca="false">IF(A2796&lt;$N$2,$F$2,IF(A2796&lt;$N$3,$F$3,IF(A2796&lt;$N$4,$F$4,$F$5)))</f>
        <v>2</v>
      </c>
      <c r="C2796" s="6" t="n">
        <f aca="false">C2795*INDEX($G$2:$G$5,$B2796)+D2795*INDEX($H$2:$H$5,$B2796)+INDEX($K$2:$K$5,$B2796)</f>
        <v>0.398919098248706</v>
      </c>
      <c r="D2796" s="6" t="n">
        <f aca="false">C2795*INDEX($I$2:$I$5,$B2796)+D2795*INDEX($J$2:$J$5,$B2796)+INDEX($L$2:$L$5,$B2796)</f>
        <v>0.285259088101402</v>
      </c>
      <c r="E2796" s="6"/>
    </row>
    <row r="2797" customFormat="false" ht="12.75" hidden="false" customHeight="false" outlineLevel="0" collapsed="false">
      <c r="A2797" s="5" t="n">
        <f aca="true">RAND()</f>
        <v>0.0930811137694507</v>
      </c>
      <c r="B2797" s="0" t="n">
        <f aca="false">IF(A2797&lt;$N$2,$F$2,IF(A2797&lt;$N$3,$F$3,IF(A2797&lt;$N$4,$F$4,$F$5)))</f>
        <v>1</v>
      </c>
      <c r="C2797" s="6" t="n">
        <f aca="false">C2796*INDEX($G$2:$G$5,$B2797)+D2796*INDEX($H$2:$H$5,$B2797)+INDEX($K$2:$K$5,$B2797)</f>
        <v>0.424236900672904</v>
      </c>
      <c r="D2797" s="6" t="n">
        <f aca="false">C2796*INDEX($I$2:$I$5,$B2797)+D2796*INDEX($J$2:$J$5,$B2797)+INDEX($L$2:$L$5,$B2797)</f>
        <v>0.410424959162888</v>
      </c>
      <c r="E2797" s="6"/>
    </row>
    <row r="2798" customFormat="false" ht="12.75" hidden="false" customHeight="false" outlineLevel="0" collapsed="false">
      <c r="A2798" s="5" t="n">
        <f aca="true">RAND()</f>
        <v>0.244042345632648</v>
      </c>
      <c r="B2798" s="0" t="n">
        <f aca="false">IF(A2798&lt;$N$2,$F$2,IF(A2798&lt;$N$3,$F$3,IF(A2798&lt;$N$4,$F$4,$F$5)))</f>
        <v>1</v>
      </c>
      <c r="C2798" s="6" t="n">
        <f aca="false">C2797*INDEX($G$2:$G$5,$B2798)+D2797*INDEX($H$2:$H$5,$B2798)+INDEX($K$2:$K$5,$B2798)</f>
        <v>0.450362852160322</v>
      </c>
      <c r="D2798" s="6" t="n">
        <f aca="false">C2797*INDEX($I$2:$I$5,$B2798)+D2797*INDEX($J$2:$J$5,$B2798)+INDEX($L$2:$L$5,$B2798)</f>
        <v>0.515754025004394</v>
      </c>
      <c r="E2798" s="6"/>
    </row>
    <row r="2799" customFormat="false" ht="12.75" hidden="false" customHeight="false" outlineLevel="0" collapsed="false">
      <c r="A2799" s="5" t="n">
        <f aca="true">RAND()</f>
        <v>0.193411492159562</v>
      </c>
      <c r="B2799" s="0" t="n">
        <f aca="false">IF(A2799&lt;$N$2,$F$2,IF(A2799&lt;$N$3,$F$3,IF(A2799&lt;$N$4,$F$4,$F$5)))</f>
        <v>1</v>
      </c>
      <c r="C2799" s="6" t="n">
        <f aca="false">C2798*INDEX($G$2:$G$5,$B2799)+D2798*INDEX($H$2:$H$5,$B2799)+INDEX($K$2:$K$5,$B2799)</f>
        <v>0.476440960409276</v>
      </c>
      <c r="D2799" s="6" t="n">
        <f aca="false">C2798*INDEX($I$2:$I$5,$B2799)+D2798*INDEX($J$2:$J$5,$B2799)+INDEX($L$2:$L$5,$B2799)</f>
        <v>0.604211741698799</v>
      </c>
      <c r="E2799" s="6"/>
    </row>
    <row r="2800" customFormat="false" ht="12.75" hidden="false" customHeight="false" outlineLevel="0" collapsed="false">
      <c r="A2800" s="5" t="n">
        <f aca="true">RAND()</f>
        <v>0.246882187755506</v>
      </c>
      <c r="B2800" s="0" t="n">
        <f aca="false">IF(A2800&lt;$N$2,$F$2,IF(A2800&lt;$N$3,$F$3,IF(A2800&lt;$N$4,$F$4,$F$5)))</f>
        <v>1</v>
      </c>
      <c r="C2800" s="6" t="n">
        <f aca="false">C2799*INDEX($G$2:$G$5,$B2800)+D2799*INDEX($H$2:$H$5,$B2800)+INDEX($K$2:$K$5,$B2800)</f>
        <v>0.501854209830331</v>
      </c>
      <c r="D2800" s="6" t="n">
        <f aca="false">C2799*INDEX($I$2:$I$5,$B2800)+D2799*INDEX($J$2:$J$5,$B2800)+INDEX($L$2:$L$5,$B2800)</f>
        <v>0.678347453167137</v>
      </c>
      <c r="E2800" s="6"/>
    </row>
    <row r="2801" customFormat="false" ht="12.75" hidden="false" customHeight="false" outlineLevel="0" collapsed="false">
      <c r="A2801" s="5" t="n">
        <f aca="true">RAND()</f>
        <v>0.220196960201904</v>
      </c>
      <c r="B2801" s="0" t="n">
        <f aca="false">IF(A2801&lt;$N$2,$F$2,IF(A2801&lt;$N$3,$F$3,IF(A2801&lt;$N$4,$F$4,$F$5)))</f>
        <v>1</v>
      </c>
      <c r="C2801" s="6" t="n">
        <f aca="false">C2800*INDEX($G$2:$G$5,$B2801)+D2800*INDEX($H$2:$H$5,$B2801)+INDEX($K$2:$K$5,$B2801)</f>
        <v>0.526173079913135</v>
      </c>
      <c r="D2801" s="6" t="n">
        <f aca="false">C2800*INDEX($I$2:$I$5,$B2801)+D2800*INDEX($J$2:$J$5,$B2801)+INDEX($L$2:$L$5,$B2801)</f>
        <v>0.740348381975177</v>
      </c>
      <c r="E2801" s="6"/>
    </row>
    <row r="2802" customFormat="false" ht="12.75" hidden="false" customHeight="false" outlineLevel="0" collapsed="false">
      <c r="A2802" s="5" t="n">
        <f aca="true">RAND()</f>
        <v>0.519360169006567</v>
      </c>
      <c r="B2802" s="0" t="n">
        <f aca="false">IF(A2802&lt;$N$2,$F$2,IF(A2802&lt;$N$3,$F$3,IF(A2802&lt;$N$4,$F$4,$F$5)))</f>
        <v>1</v>
      </c>
      <c r="C2802" s="6" t="n">
        <f aca="false">C2801*INDEX($G$2:$G$5,$B2802)+D2801*INDEX($H$2:$H$5,$B2802)+INDEX($K$2:$K$5,$B2802)</f>
        <v>0.549113834979333</v>
      </c>
      <c r="D2802" s="6" t="n">
        <f aca="false">C2801*INDEX($I$2:$I$5,$B2802)+D2801*INDEX($J$2:$J$5,$B2802)+INDEX($L$2:$L$5,$B2802)</f>
        <v>0.792087372340139</v>
      </c>
      <c r="E2802" s="6"/>
    </row>
    <row r="2803" customFormat="false" ht="12.75" hidden="false" customHeight="false" outlineLevel="0" collapsed="false">
      <c r="A2803" s="5" t="n">
        <f aca="true">RAND()</f>
        <v>0.542489758807481</v>
      </c>
      <c r="B2803" s="0" t="n">
        <f aca="false">IF(A2803&lt;$N$2,$F$2,IF(A2803&lt;$N$3,$F$3,IF(A2803&lt;$N$4,$F$4,$F$5)))</f>
        <v>1</v>
      </c>
      <c r="C2803" s="6" t="n">
        <f aca="false">C2802*INDEX($G$2:$G$5,$B2803)+D2802*INDEX($H$2:$H$5,$B2803)+INDEX($K$2:$K$5,$B2803)</f>
        <v>0.570504878674039</v>
      </c>
      <c r="D2803" s="6" t="n">
        <f aca="false">C2802*INDEX($I$2:$I$5,$B2803)+D2802*INDEX($J$2:$J$5,$B2803)+INDEX($L$2:$L$5,$B2803)</f>
        <v>0.835164967222543</v>
      </c>
      <c r="E2803" s="6"/>
    </row>
    <row r="2804" customFormat="false" ht="12.75" hidden="false" customHeight="false" outlineLevel="0" collapsed="false">
      <c r="A2804" s="5" t="n">
        <f aca="true">RAND()</f>
        <v>0.241357899347002</v>
      </c>
      <c r="B2804" s="0" t="n">
        <f aca="false">IF(A2804&lt;$N$2,$F$2,IF(A2804&lt;$N$3,$F$3,IF(A2804&lt;$N$4,$F$4,$F$5)))</f>
        <v>1</v>
      </c>
      <c r="C2804" s="6" t="n">
        <f aca="false">C2803*INDEX($G$2:$G$5,$B2804)+D2803*INDEX($H$2:$H$5,$B2804)+INDEX($K$2:$K$5,$B2804)</f>
        <v>0.590259745781493</v>
      </c>
      <c r="D2804" s="6" t="n">
        <f aca="false">C2803*INDEX($I$2:$I$5,$B2804)+D2803*INDEX($J$2:$J$5,$B2804)+INDEX($L$2:$L$5,$B2804)</f>
        <v>0.870946376661</v>
      </c>
      <c r="E2804" s="6"/>
    </row>
    <row r="2805" customFormat="false" ht="12.75" hidden="false" customHeight="false" outlineLevel="0" collapsed="false">
      <c r="A2805" s="5" t="n">
        <f aca="true">RAND()</f>
        <v>0.366802761133941</v>
      </c>
      <c r="B2805" s="0" t="n">
        <f aca="false">IF(A2805&lt;$N$2,$F$2,IF(A2805&lt;$N$3,$F$3,IF(A2805&lt;$N$4,$F$4,$F$5)))</f>
        <v>1</v>
      </c>
      <c r="C2805" s="6" t="n">
        <f aca="false">C2804*INDEX($G$2:$G$5,$B2805)+D2804*INDEX($H$2:$H$5,$B2805)+INDEX($K$2:$K$5,$B2805)</f>
        <v>0.608355540104945</v>
      </c>
      <c r="D2805" s="6" t="n">
        <f aca="false">C2804*INDEX($I$2:$I$5,$B2805)+D2804*INDEX($J$2:$J$5,$B2805)+INDEX($L$2:$L$5,$B2805)</f>
        <v>0.900593863191273</v>
      </c>
      <c r="E2805" s="6"/>
    </row>
    <row r="2806" customFormat="false" ht="12.75" hidden="false" customHeight="false" outlineLevel="0" collapsed="false">
      <c r="A2806" s="5" t="n">
        <f aca="true">RAND()</f>
        <v>0.346087773459902</v>
      </c>
      <c r="B2806" s="0" t="n">
        <f aca="false">IF(A2806&lt;$N$2,$F$2,IF(A2806&lt;$N$3,$F$3,IF(A2806&lt;$N$4,$F$4,$F$5)))</f>
        <v>1</v>
      </c>
      <c r="C2806" s="6" t="n">
        <f aca="false">C2805*INDEX($G$2:$G$5,$B2806)+D2805*INDEX($H$2:$H$5,$B2806)+INDEX($K$2:$K$5,$B2806)</f>
        <v>0.624815826487175</v>
      </c>
      <c r="D2806" s="6" t="n">
        <f aca="false">C2805*INDEX($I$2:$I$5,$B2806)+D2805*INDEX($J$2:$J$5,$B2806)+INDEX($L$2:$L$5,$B2806)</f>
        <v>0.925095034865508</v>
      </c>
      <c r="E2806" s="6"/>
    </row>
    <row r="2807" customFormat="false" ht="12.75" hidden="false" customHeight="false" outlineLevel="0" collapsed="false">
      <c r="A2807" s="5" t="n">
        <f aca="true">RAND()</f>
        <v>0.562539209770288</v>
      </c>
      <c r="B2807" s="0" t="n">
        <f aca="false">IF(A2807&lt;$N$2,$F$2,IF(A2807&lt;$N$3,$F$3,IF(A2807&lt;$N$4,$F$4,$F$5)))</f>
        <v>1</v>
      </c>
      <c r="C2807" s="6" t="n">
        <f aca="false">C2806*INDEX($G$2:$G$5,$B2807)+D2806*INDEX($H$2:$H$5,$B2807)+INDEX($K$2:$K$5,$B2807)</f>
        <v>0.639697152977635</v>
      </c>
      <c r="D2807" s="6" t="n">
        <f aca="false">C2806*INDEX($I$2:$I$5,$B2807)+D2806*INDEX($J$2:$J$5,$B2807)+INDEX($L$2:$L$5,$B2807)</f>
        <v>0.945287499020791</v>
      </c>
      <c r="E2807" s="6"/>
    </row>
    <row r="2808" customFormat="false" ht="12.75" hidden="false" customHeight="false" outlineLevel="0" collapsed="false">
      <c r="A2808" s="5" t="n">
        <f aca="true">RAND()</f>
        <v>0.909443397282451</v>
      </c>
      <c r="B2808" s="0" t="n">
        <f aca="false">IF(A2808&lt;$N$2,$F$2,IF(A2808&lt;$N$3,$F$3,IF(A2808&lt;$N$4,$F$4,$F$5)))</f>
        <v>3</v>
      </c>
      <c r="C2808" s="6" t="n">
        <f aca="false">C2807*INDEX($G$2:$G$5,$B2808)+D2807*INDEX($H$2:$H$5,$B2808)+INDEX($K$2:$K$5,$B2808)</f>
        <v>0.746561789276238</v>
      </c>
      <c r="D2808" s="6" t="n">
        <f aca="false">C2807*INDEX($I$2:$I$5,$B2808)+D2807*INDEX($J$2:$J$5,$B2808)+INDEX($L$2:$L$5,$B2808)</f>
        <v>0.306354397042113</v>
      </c>
      <c r="E2808" s="6"/>
    </row>
    <row r="2809" customFormat="false" ht="12.75" hidden="false" customHeight="false" outlineLevel="0" collapsed="false">
      <c r="A2809" s="5" t="n">
        <f aca="true">RAND()</f>
        <v>0.332201183880617</v>
      </c>
      <c r="B2809" s="0" t="n">
        <f aca="false">IF(A2809&lt;$N$2,$F$2,IF(A2809&lt;$N$3,$F$3,IF(A2809&lt;$N$4,$F$4,$F$5)))</f>
        <v>1</v>
      </c>
      <c r="C2809" s="6" t="n">
        <f aca="false">C2808*INDEX($G$2:$G$5,$B2809)+D2808*INDEX($H$2:$H$5,$B2809)+INDEX($K$2:$K$5,$B2809)</f>
        <v>0.720166071786085</v>
      </c>
      <c r="D2809" s="6" t="n">
        <f aca="false">C2808*INDEX($I$2:$I$5,$B2809)+D2808*INDEX($J$2:$J$5,$B2809)+INDEX($L$2:$L$5,$B2809)</f>
        <v>0.415472096885533</v>
      </c>
      <c r="E2809" s="6"/>
    </row>
    <row r="2810" customFormat="false" ht="12.75" hidden="false" customHeight="false" outlineLevel="0" collapsed="false">
      <c r="A2810" s="5" t="n">
        <f aca="true">RAND()</f>
        <v>0.194240953705088</v>
      </c>
      <c r="B2810" s="0" t="n">
        <f aca="false">IF(A2810&lt;$N$2,$F$2,IF(A2810&lt;$N$3,$F$3,IF(A2810&lt;$N$4,$F$4,$F$5)))</f>
        <v>1</v>
      </c>
      <c r="C2810" s="6" t="n">
        <f aca="false">C2809*INDEX($G$2:$G$5,$B2810)+D2809*INDEX($H$2:$H$5,$B2810)+INDEX($K$2:$K$5,$B2810)</f>
        <v>0.70179346253115</v>
      </c>
      <c r="D2810" s="6" t="n">
        <f aca="false">C2809*INDEX($I$2:$I$5,$B2810)+D2809*INDEX($J$2:$J$5,$B2810)+INDEX($L$2:$L$5,$B2810)</f>
        <v>0.509089665599732</v>
      </c>
      <c r="E2810" s="6"/>
    </row>
    <row r="2811" customFormat="false" ht="12.75" hidden="false" customHeight="false" outlineLevel="0" collapsed="false">
      <c r="A2811" s="5" t="n">
        <f aca="true">RAND()</f>
        <v>0.604228475705922</v>
      </c>
      <c r="B2811" s="0" t="n">
        <f aca="false">IF(A2811&lt;$N$2,$F$2,IF(A2811&lt;$N$3,$F$3,IF(A2811&lt;$N$4,$F$4,$F$5)))</f>
        <v>1</v>
      </c>
      <c r="C2811" s="6" t="n">
        <f aca="false">C2810*INDEX($G$2:$G$5,$B2811)+D2810*INDEX($H$2:$H$5,$B2811)+INDEX($K$2:$K$5,$B2811)</f>
        <v>0.689658967316137</v>
      </c>
      <c r="D2811" s="6" t="n">
        <f aca="false">C2810*INDEX($I$2:$I$5,$B2811)+D2810*INDEX($J$2:$J$5,$B2811)+INDEX($L$2:$L$5,$B2811)</f>
        <v>0.58925076798052</v>
      </c>
      <c r="E2811" s="6"/>
    </row>
    <row r="2812" customFormat="false" ht="12.75" hidden="false" customHeight="false" outlineLevel="0" collapsed="false">
      <c r="A2812" s="5" t="n">
        <f aca="true">RAND()</f>
        <v>0.466126281356195</v>
      </c>
      <c r="B2812" s="0" t="n">
        <f aca="false">IF(A2812&lt;$N$2,$F$2,IF(A2812&lt;$N$3,$F$3,IF(A2812&lt;$N$4,$F$4,$F$5)))</f>
        <v>1</v>
      </c>
      <c r="C2812" s="6" t="n">
        <f aca="false">C2811*INDEX($G$2:$G$5,$B2812)+D2811*INDEX($H$2:$H$5,$B2812)+INDEX($K$2:$K$5,$B2812)</f>
        <v>0.682322741666679</v>
      </c>
      <c r="D2812" s="6" t="n">
        <f aca="false">C2811*INDEX($I$2:$I$5,$B2812)+D2811*INDEX($J$2:$J$5,$B2812)+INDEX($L$2:$L$5,$B2812)</f>
        <v>0.657756520224764</v>
      </c>
      <c r="E2812" s="6"/>
    </row>
    <row r="2813" customFormat="false" ht="12.75" hidden="false" customHeight="false" outlineLevel="0" collapsed="false">
      <c r="A2813" s="5" t="n">
        <f aca="true">RAND()</f>
        <v>0.451286101729007</v>
      </c>
      <c r="B2813" s="0" t="n">
        <f aca="false">IF(A2813&lt;$N$2,$F$2,IF(A2813&lt;$N$3,$F$3,IF(A2813&lt;$N$4,$F$4,$F$5)))</f>
        <v>1</v>
      </c>
      <c r="C2813" s="6" t="n">
        <f aca="false">C2812*INDEX($G$2:$G$5,$B2813)+D2812*INDEX($H$2:$H$5,$B2813)+INDEX($K$2:$K$5,$B2813)</f>
        <v>0.678628998923327</v>
      </c>
      <c r="D2813" s="6" t="n">
        <f aca="false">C2812*INDEX($I$2:$I$5,$B2813)+D2812*INDEX($J$2:$J$5,$B2813)+INDEX($L$2:$L$5,$B2813)</f>
        <v>0.716189344229158</v>
      </c>
      <c r="E2813" s="6"/>
    </row>
    <row r="2814" customFormat="false" ht="12.75" hidden="false" customHeight="false" outlineLevel="0" collapsed="false">
      <c r="A2814" s="5" t="n">
        <f aca="true">RAND()</f>
        <v>0.664663317375057</v>
      </c>
      <c r="B2814" s="0" t="n">
        <f aca="false">IF(A2814&lt;$N$2,$F$2,IF(A2814&lt;$N$3,$F$3,IF(A2814&lt;$N$4,$F$4,$F$5)))</f>
        <v>1</v>
      </c>
      <c r="C2814" s="6" t="n">
        <f aca="false">C2813*INDEX($G$2:$G$5,$B2814)+D2813*INDEX($H$2:$H$5,$B2814)+INDEX($K$2:$K$5,$B2814)</f>
        <v>0.677655025822383</v>
      </c>
      <c r="D2814" s="6" t="n">
        <f aca="false">C2813*INDEX($I$2:$I$5,$B2814)+D2813*INDEX($J$2:$J$5,$B2814)+INDEX($L$2:$L$5,$B2814)</f>
        <v>0.765935480290392</v>
      </c>
      <c r="E2814" s="6"/>
    </row>
    <row r="2815" customFormat="false" ht="12.75" hidden="false" customHeight="false" outlineLevel="0" collapsed="false">
      <c r="A2815" s="5" t="n">
        <f aca="true">RAND()</f>
        <v>0.910165562115571</v>
      </c>
      <c r="B2815" s="0" t="n">
        <f aca="false">IF(A2815&lt;$N$2,$F$2,IF(A2815&lt;$N$3,$F$3,IF(A2815&lt;$N$4,$F$4,$F$5)))</f>
        <v>3</v>
      </c>
      <c r="C2815" s="6" t="n">
        <f aca="false">C2814*INDEX($G$2:$G$5,$B2815)+D2814*INDEX($H$2:$H$5,$B2815)+INDEX($K$2:$K$5,$B2815)</f>
        <v>0.690111487048823</v>
      </c>
      <c r="D2815" s="6" t="n">
        <f aca="false">C2814*INDEX($I$2:$I$5,$B2815)+D2814*INDEX($J$2:$J$5,$B2815)+INDEX($L$2:$L$5,$B2815)</f>
        <v>0.273717015542642</v>
      </c>
      <c r="E2815" s="6"/>
    </row>
    <row r="2816" customFormat="false" ht="12.75" hidden="false" customHeight="false" outlineLevel="0" collapsed="false">
      <c r="A2816" s="5" t="n">
        <f aca="true">RAND()</f>
        <v>0.823080775227968</v>
      </c>
      <c r="B2816" s="0" t="n">
        <f aca="false">IF(A2816&lt;$N$2,$F$2,IF(A2816&lt;$N$3,$F$3,IF(A2816&lt;$N$4,$F$4,$F$5)))</f>
        <v>2</v>
      </c>
      <c r="C2816" s="6" t="n">
        <f aca="false">C2815*INDEX($G$2:$G$5,$B2816)+D2815*INDEX($H$2:$H$5,$B2816)+INDEX($K$2:$K$5,$B2816)</f>
        <v>0.474091917435981</v>
      </c>
      <c r="D2816" s="6" t="n">
        <f aca="false">C2815*INDEX($I$2:$I$5,$B2816)+D2815*INDEX($J$2:$J$5,$B2816)+INDEX($L$2:$L$5,$B2816)</f>
        <v>0.258887448134935</v>
      </c>
      <c r="E2816" s="6"/>
    </row>
    <row r="2817" customFormat="false" ht="12.75" hidden="false" customHeight="false" outlineLevel="0" collapsed="false">
      <c r="A2817" s="5" t="n">
        <f aca="true">RAND()</f>
        <v>0.874247501048034</v>
      </c>
      <c r="B2817" s="0" t="n">
        <f aca="false">IF(A2817&lt;$N$2,$F$2,IF(A2817&lt;$N$3,$F$3,IF(A2817&lt;$N$4,$F$4,$F$5)))</f>
        <v>3</v>
      </c>
      <c r="C2817" s="6" t="n">
        <f aca="false">C2816*INDEX($G$2:$G$5,$B2817)+D2816*INDEX($H$2:$H$5,$B2817)+INDEX($K$2:$K$5,$B2817)</f>
        <v>0.577151360206789</v>
      </c>
      <c r="D2817" s="6" t="n">
        <f aca="false">C2816*INDEX($I$2:$I$5,$B2817)+D2816*INDEX($J$2:$J$5,$B2817)+INDEX($L$2:$L$5,$B2817)</f>
        <v>0.100620223741335</v>
      </c>
      <c r="E2817" s="6"/>
    </row>
    <row r="2818" customFormat="false" ht="12.75" hidden="false" customHeight="false" outlineLevel="0" collapsed="false">
      <c r="A2818" s="5" t="n">
        <f aca="true">RAND()</f>
        <v>0.71810502810615</v>
      </c>
      <c r="B2818" s="0" t="n">
        <f aca="false">IF(A2818&lt;$N$2,$F$2,IF(A2818&lt;$N$3,$F$3,IF(A2818&lt;$N$4,$F$4,$F$5)))</f>
        <v>1</v>
      </c>
      <c r="C2818" s="6" t="n">
        <f aca="false">C2817*INDEX($G$2:$G$5,$B2818)+D2817*INDEX($H$2:$H$5,$B2818)+INDEX($K$2:$K$5,$B2818)</f>
        <v>0.568724453093993</v>
      </c>
      <c r="D2818" s="6" t="n">
        <f aca="false">C2817*INDEX($I$2:$I$5,$B2818)+D2817*INDEX($J$2:$J$5,$B2818)+INDEX($L$2:$L$5,$B2818)</f>
        <v>0.247071969628742</v>
      </c>
      <c r="E2818" s="6"/>
    </row>
    <row r="2819" customFormat="false" ht="12.75" hidden="false" customHeight="false" outlineLevel="0" collapsed="false">
      <c r="A2819" s="5" t="n">
        <f aca="true">RAND()</f>
        <v>0.897374230413553</v>
      </c>
      <c r="B2819" s="0" t="n">
        <f aca="false">IF(A2819&lt;$N$2,$F$2,IF(A2819&lt;$N$3,$F$3,IF(A2819&lt;$N$4,$F$4,$F$5)))</f>
        <v>3</v>
      </c>
      <c r="C2819" s="6" t="n">
        <f aca="false">C2818*INDEX($G$2:$G$5,$B2819)+D2818*INDEX($H$2:$H$5,$B2819)+INDEX($K$2:$K$5,$B2819)</f>
        <v>0.559612699440835</v>
      </c>
      <c r="D2819" s="6" t="n">
        <f aca="false">C2818*INDEX($I$2:$I$5,$B2819)+D2818*INDEX($J$2:$J$5,$B2819)+INDEX($L$2:$L$5,$B2819)</f>
        <v>0.12242441460645</v>
      </c>
      <c r="E2819" s="6"/>
    </row>
    <row r="2820" customFormat="false" ht="12.75" hidden="false" customHeight="false" outlineLevel="0" collapsed="false">
      <c r="A2820" s="5" t="n">
        <f aca="true">RAND()</f>
        <v>0.561128827210427</v>
      </c>
      <c r="B2820" s="0" t="n">
        <f aca="false">IF(A2820&lt;$N$2,$F$2,IF(A2820&lt;$N$3,$F$3,IF(A2820&lt;$N$4,$F$4,$F$5)))</f>
        <v>1</v>
      </c>
      <c r="C2820" s="6" t="n">
        <f aca="false">C2819*INDEX($G$2:$G$5,$B2820)+D2819*INDEX($H$2:$H$5,$B2820)+INDEX($K$2:$K$5,$B2820)</f>
        <v>0.554640885165708</v>
      </c>
      <c r="D2820" s="6" t="n">
        <f aca="false">C2819*INDEX($I$2:$I$5,$B2820)+D2819*INDEX($J$2:$J$5,$B2820)+INDEX($L$2:$L$5,$B2820)</f>
        <v>0.266232658121565</v>
      </c>
      <c r="E2820" s="6"/>
    </row>
    <row r="2821" customFormat="false" ht="12.75" hidden="false" customHeight="false" outlineLevel="0" collapsed="false">
      <c r="A2821" s="5" t="n">
        <f aca="true">RAND()</f>
        <v>0.970606560776638</v>
      </c>
      <c r="B2821" s="0" t="n">
        <f aca="false">IF(A2821&lt;$N$2,$F$2,IF(A2821&lt;$N$3,$F$3,IF(A2821&lt;$N$4,$F$4,$F$5)))</f>
        <v>4</v>
      </c>
      <c r="C2821" s="6" t="n">
        <f aca="false">C2820*INDEX($G$2:$G$5,$B2821)+D2820*INDEX($H$2:$H$5,$B2821)+INDEX($K$2:$K$5,$B2821)</f>
        <v>0.5</v>
      </c>
      <c r="D2821" s="6" t="n">
        <f aca="false">C2820*INDEX($I$2:$I$5,$B2821)+D2820*INDEX($J$2:$J$5,$B2821)+INDEX($L$2:$L$5,$B2821)</f>
        <v>0.0425972252994504</v>
      </c>
      <c r="E2821" s="6"/>
    </row>
    <row r="2822" customFormat="false" ht="12.75" hidden="false" customHeight="false" outlineLevel="0" collapsed="false">
      <c r="A2822" s="5" t="n">
        <f aca="true">RAND()</f>
        <v>0.697590897695488</v>
      </c>
      <c r="B2822" s="0" t="n">
        <f aca="false">IF(A2822&lt;$N$2,$F$2,IF(A2822&lt;$N$3,$F$3,IF(A2822&lt;$N$4,$F$4,$F$5)))</f>
        <v>1</v>
      </c>
      <c r="C2822" s="6" t="n">
        <f aca="false">C2821*INDEX($G$2:$G$5,$B2822)+D2821*INDEX($H$2:$H$5,$B2822)+INDEX($K$2:$K$5,$B2822)</f>
        <v>0.50107609733608</v>
      </c>
      <c r="D2822" s="6" t="n">
        <f aca="false">C2821*INDEX($I$2:$I$5,$B2822)+D2821*INDEX($J$2:$J$5,$B2822)+INDEX($L$2:$L$5,$B2822)</f>
        <v>0.200665044279233</v>
      </c>
      <c r="E2822" s="6"/>
    </row>
    <row r="2823" customFormat="false" ht="12.75" hidden="false" customHeight="false" outlineLevel="0" collapsed="false">
      <c r="A2823" s="5" t="n">
        <f aca="true">RAND()</f>
        <v>0.300688631233729</v>
      </c>
      <c r="B2823" s="0" t="n">
        <f aca="false">IF(A2823&lt;$N$2,$F$2,IF(A2823&lt;$N$3,$F$3,IF(A2823&lt;$N$4,$F$4,$F$5)))</f>
        <v>1</v>
      </c>
      <c r="C2823" s="6" t="n">
        <f aca="false">C2822*INDEX($G$2:$G$5,$B2823)+D2822*INDEX($H$2:$H$5,$B2823)+INDEX($K$2:$K$5,$B2823)</f>
        <v>0.507838213276663</v>
      </c>
      <c r="D2823" s="6" t="n">
        <f aca="false">C2822*INDEX($I$2:$I$5,$B2823)+D2822*INDEX($J$2:$J$5,$B2823)+INDEX($L$2:$L$5,$B2823)</f>
        <v>0.334824806991634</v>
      </c>
      <c r="E2823" s="6"/>
    </row>
    <row r="2824" customFormat="false" ht="12.75" hidden="false" customHeight="false" outlineLevel="0" collapsed="false">
      <c r="A2824" s="5" t="n">
        <f aca="true">RAND()</f>
        <v>0.82898677781886</v>
      </c>
      <c r="B2824" s="0" t="n">
        <f aca="false">IF(A2824&lt;$N$2,$F$2,IF(A2824&lt;$N$3,$F$3,IF(A2824&lt;$N$4,$F$4,$F$5)))</f>
        <v>2</v>
      </c>
      <c r="C2824" s="6" t="n">
        <f aca="false">C2823*INDEX($G$2:$G$5,$B2824)+D2823*INDEX($H$2:$H$5,$B2824)+INDEX($K$2:$K$5,$B2824)</f>
        <v>0.424373721635393</v>
      </c>
      <c r="D2824" s="6" t="n">
        <f aca="false">C2823*INDEX($I$2:$I$5,$B2824)+D2823*INDEX($J$2:$J$5,$B2824)+INDEX($L$2:$L$5,$B2824)</f>
        <v>0.229731923177878</v>
      </c>
      <c r="E2824" s="6"/>
    </row>
    <row r="2825" customFormat="false" ht="12.75" hidden="false" customHeight="false" outlineLevel="0" collapsed="false">
      <c r="A2825" s="5" t="n">
        <f aca="true">RAND()</f>
        <v>0.284568230483625</v>
      </c>
      <c r="B2825" s="0" t="n">
        <f aca="false">IF(A2825&lt;$N$2,$F$2,IF(A2825&lt;$N$3,$F$3,IF(A2825&lt;$N$4,$F$4,$F$5)))</f>
        <v>1</v>
      </c>
      <c r="C2825" s="6" t="n">
        <f aca="false">C2824*INDEX($G$2:$G$5,$B2825)+D2824*INDEX($H$2:$H$5,$B2825)+INDEX($K$2:$K$5,$B2825)</f>
        <v>0.44379337082603</v>
      </c>
      <c r="D2825" s="6" t="n">
        <f aca="false">C2824*INDEX($I$2:$I$5,$B2825)+D2824*INDEX($J$2:$J$5,$B2825)+INDEX($L$2:$L$5,$B2825)</f>
        <v>0.362340575077509</v>
      </c>
      <c r="E2825" s="6"/>
    </row>
    <row r="2826" customFormat="false" ht="12.75" hidden="false" customHeight="false" outlineLevel="0" collapsed="false">
      <c r="A2826" s="5" t="n">
        <f aca="true">RAND()</f>
        <v>0.646120982378981</v>
      </c>
      <c r="B2826" s="0" t="n">
        <f aca="false">IF(A2826&lt;$N$2,$F$2,IF(A2826&lt;$N$3,$F$3,IF(A2826&lt;$N$4,$F$4,$F$5)))</f>
        <v>1</v>
      </c>
      <c r="C2826" s="6" t="n">
        <f aca="false">C2825*INDEX($G$2:$G$5,$B2826)+D2825*INDEX($H$2:$H$5,$B2826)+INDEX($K$2:$K$5,$B2826)</f>
        <v>0.465187173109168</v>
      </c>
      <c r="D2826" s="6" t="n">
        <f aca="false">C2825*INDEX($I$2:$I$5,$B2826)+D2825*INDEX($J$2:$J$5,$B2826)+INDEX($L$2:$L$5,$B2826)</f>
        <v>0.474206793520242</v>
      </c>
      <c r="E2826" s="6"/>
    </row>
    <row r="2827" customFormat="false" ht="12.75" hidden="false" customHeight="false" outlineLevel="0" collapsed="false">
      <c r="A2827" s="5" t="n">
        <f aca="true">RAND()</f>
        <v>0.0812065935623747</v>
      </c>
      <c r="B2827" s="0" t="n">
        <f aca="false">IF(A2827&lt;$N$2,$F$2,IF(A2827&lt;$N$3,$F$3,IF(A2827&lt;$N$4,$F$4,$F$5)))</f>
        <v>1</v>
      </c>
      <c r="C2827" s="6" t="n">
        <f aca="false">C2826*INDEX($G$2:$G$5,$B2827)+D2826*INDEX($H$2:$H$5,$B2827)+INDEX($K$2:$K$5,$B2827)</f>
        <v>0.487489561329932</v>
      </c>
      <c r="D2827" s="6" t="n">
        <f aca="false">C2826*INDEX($I$2:$I$5,$B2827)+D2826*INDEX($J$2:$J$5,$B2827)+INDEX($L$2:$L$5,$B2827)</f>
        <v>0.568389642293646</v>
      </c>
      <c r="E2827" s="6"/>
    </row>
    <row r="2828" customFormat="false" ht="12.75" hidden="false" customHeight="false" outlineLevel="0" collapsed="false">
      <c r="A2828" s="5" t="n">
        <f aca="true">RAND()</f>
        <v>0.283487207852152</v>
      </c>
      <c r="B2828" s="0" t="n">
        <f aca="false">IF(A2828&lt;$N$2,$F$2,IF(A2828&lt;$N$3,$F$3,IF(A2828&lt;$N$4,$F$4,$F$5)))</f>
        <v>1</v>
      </c>
      <c r="C2828" s="6" t="n">
        <f aca="false">C2827*INDEX($G$2:$G$5,$B2828)+D2827*INDEX($H$2:$H$5,$B2828)+INDEX($K$2:$K$5,$B2828)</f>
        <v>0.509909054333977</v>
      </c>
      <c r="D2828" s="6" t="n">
        <f aca="false">C2827*INDEX($I$2:$I$5,$B2828)+D2827*INDEX($J$2:$J$5,$B2828)+INDEX($L$2:$L$5,$B2828)</f>
        <v>0.647525692538098</v>
      </c>
      <c r="E2828" s="6"/>
    </row>
    <row r="2829" customFormat="false" ht="12.75" hidden="false" customHeight="false" outlineLevel="0" collapsed="false">
      <c r="A2829" s="5" t="n">
        <f aca="true">RAND()</f>
        <v>0.710061439231083</v>
      </c>
      <c r="B2829" s="0" t="n">
        <f aca="false">IF(A2829&lt;$N$2,$F$2,IF(A2829&lt;$N$3,$F$3,IF(A2829&lt;$N$4,$F$4,$F$5)))</f>
        <v>1</v>
      </c>
      <c r="C2829" s="6" t="n">
        <f aca="false">C2828*INDEX($G$2:$G$5,$B2829)+D2828*INDEX($H$2:$H$5,$B2829)+INDEX($K$2:$K$5,$B2829)</f>
        <v>0.531871237753456</v>
      </c>
      <c r="D2829" s="6" t="n">
        <f aca="false">C2828*INDEX($I$2:$I$5,$B2829)+D2828*INDEX($J$2:$J$5,$B2829)+INDEX($L$2:$L$5,$B2829)</f>
        <v>0.713882677954488</v>
      </c>
      <c r="E2829" s="6"/>
    </row>
    <row r="2830" customFormat="false" ht="12.75" hidden="false" customHeight="false" outlineLevel="0" collapsed="false">
      <c r="A2830" s="5" t="n">
        <f aca="true">RAND()</f>
        <v>0.466765669908316</v>
      </c>
      <c r="B2830" s="0" t="n">
        <f aca="false">IF(A2830&lt;$N$2,$F$2,IF(A2830&lt;$N$3,$F$3,IF(A2830&lt;$N$4,$F$4,$F$5)))</f>
        <v>1</v>
      </c>
      <c r="C2830" s="6" t="n">
        <f aca="false">C2829*INDEX($G$2:$G$5,$B2830)+D2829*INDEX($H$2:$H$5,$B2830)+INDEX($K$2:$K$5,$B2830)</f>
        <v>0.552972339937001</v>
      </c>
      <c r="D2830" s="6" t="n">
        <f aca="false">C2829*INDEX($I$2:$I$5,$B2830)+D2829*INDEX($J$2:$J$5,$B2830)+INDEX($L$2:$L$5,$B2830)</f>
        <v>0.769407157786483</v>
      </c>
      <c r="E2830" s="6"/>
    </row>
    <row r="2831" customFormat="false" ht="12.75" hidden="false" customHeight="false" outlineLevel="0" collapsed="false">
      <c r="A2831" s="5" t="n">
        <f aca="true">RAND()</f>
        <v>0.325065018284861</v>
      </c>
      <c r="B2831" s="0" t="n">
        <f aca="false">IF(A2831&lt;$N$2,$F$2,IF(A2831&lt;$N$3,$F$3,IF(A2831&lt;$N$4,$F$4,$F$5)))</f>
        <v>1</v>
      </c>
      <c r="C2831" s="6" t="n">
        <f aca="false">C2830*INDEX($G$2:$G$5,$B2831)+D2830*INDEX($H$2:$H$5,$B2831)+INDEX($K$2:$K$5,$B2831)</f>
        <v>0.572941581444613</v>
      </c>
      <c r="D2831" s="6" t="n">
        <f aca="false">C2830*INDEX($I$2:$I$5,$B2831)+D2830*INDEX($J$2:$J$5,$B2831)+INDEX($L$2:$L$5,$B2831)</f>
        <v>0.815766700383055</v>
      </c>
      <c r="E2831" s="6"/>
    </row>
    <row r="2832" customFormat="false" ht="12.75" hidden="false" customHeight="false" outlineLevel="0" collapsed="false">
      <c r="A2832" s="5" t="n">
        <f aca="true">RAND()</f>
        <v>0.0108190886767128</v>
      </c>
      <c r="B2832" s="0" t="n">
        <f aca="false">IF(A2832&lt;$N$2,$F$2,IF(A2832&lt;$N$3,$F$3,IF(A2832&lt;$N$4,$F$4,$F$5)))</f>
        <v>1</v>
      </c>
      <c r="C2832" s="6" t="n">
        <f aca="false">C2831*INDEX($G$2:$G$5,$B2832)+D2831*INDEX($H$2:$H$5,$B2832)+INDEX($K$2:$K$5,$B2832)</f>
        <v>0.59161077056065</v>
      </c>
      <c r="D2832" s="6" t="n">
        <f aca="false">C2831*INDEX($I$2:$I$5,$B2832)+D2831*INDEX($J$2:$J$5,$B2832)+INDEX($L$2:$L$5,$B2832)</f>
        <v>0.854387090111763</v>
      </c>
      <c r="E2832" s="6"/>
    </row>
    <row r="2833" customFormat="false" ht="12.75" hidden="false" customHeight="false" outlineLevel="0" collapsed="false">
      <c r="A2833" s="5" t="n">
        <f aca="true">RAND()</f>
        <v>0.534918292100423</v>
      </c>
      <c r="B2833" s="0" t="n">
        <f aca="false">IF(A2833&lt;$N$2,$F$2,IF(A2833&lt;$N$3,$F$3,IF(A2833&lt;$N$4,$F$4,$F$5)))</f>
        <v>1</v>
      </c>
      <c r="C2833" s="6" t="n">
        <f aca="false">C2832*INDEX($G$2:$G$5,$B2833)+D2832*INDEX($H$2:$H$5,$B2833)+INDEX($K$2:$K$5,$B2833)</f>
        <v>0.608889866540127</v>
      </c>
      <c r="D2833" s="6" t="n">
        <f aca="false">C2832*INDEX($I$2:$I$5,$B2833)+D2832*INDEX($J$2:$J$5,$B2833)+INDEX($L$2:$L$5,$B2833)</f>
        <v>0.886485040994143</v>
      </c>
      <c r="E2833" s="6"/>
    </row>
    <row r="2834" customFormat="false" ht="12.75" hidden="false" customHeight="false" outlineLevel="0" collapsed="false">
      <c r="A2834" s="5" t="n">
        <f aca="true">RAND()</f>
        <v>0.168923548701377</v>
      </c>
      <c r="B2834" s="0" t="n">
        <f aca="false">IF(A2834&lt;$N$2,$F$2,IF(A2834&lt;$N$3,$F$3,IF(A2834&lt;$N$4,$F$4,$F$5)))</f>
        <v>1</v>
      </c>
      <c r="C2834" s="6" t="n">
        <f aca="false">C2833*INDEX($G$2:$G$5,$B2834)+D2833*INDEX($H$2:$H$5,$B2834)+INDEX($K$2:$K$5,$B2834)</f>
        <v>0.624747443209351</v>
      </c>
      <c r="D2834" s="6" t="n">
        <f aca="false">C2833*INDEX($I$2:$I$5,$B2834)+D2833*INDEX($J$2:$J$5,$B2834)+INDEX($L$2:$L$5,$B2834)</f>
        <v>0.913096874742042</v>
      </c>
      <c r="E2834" s="6"/>
    </row>
    <row r="2835" customFormat="false" ht="12.75" hidden="false" customHeight="false" outlineLevel="0" collapsed="false">
      <c r="A2835" s="5" t="n">
        <f aca="true">RAND()</f>
        <v>0.76001674165384</v>
      </c>
      <c r="B2835" s="0" t="n">
        <f aca="false">IF(A2835&lt;$N$2,$F$2,IF(A2835&lt;$N$3,$F$3,IF(A2835&lt;$N$4,$F$4,$F$5)))</f>
        <v>2</v>
      </c>
      <c r="C2835" s="6" t="n">
        <f aca="false">C2834*INDEX($G$2:$G$5,$B2835)+D2834*INDEX($H$2:$H$5,$B2835)+INDEX($K$2:$K$5,$B2835)</f>
        <v>0.316715352620541</v>
      </c>
      <c r="D2835" s="6" t="n">
        <f aca="false">C2834*INDEX($I$2:$I$5,$B2835)+D2834*INDEX($J$2:$J$5,$B2835)+INDEX($L$2:$L$5,$B2835)</f>
        <v>0.370073006489496</v>
      </c>
      <c r="E2835" s="6"/>
    </row>
    <row r="2836" customFormat="false" ht="12.75" hidden="false" customHeight="false" outlineLevel="0" collapsed="false">
      <c r="A2836" s="5" t="n">
        <f aca="true">RAND()</f>
        <v>0.192944100361231</v>
      </c>
      <c r="B2836" s="0" t="n">
        <f aca="false">IF(A2836&lt;$N$2,$F$2,IF(A2836&lt;$N$3,$F$3,IF(A2836&lt;$N$4,$F$4,$F$5)))</f>
        <v>1</v>
      </c>
      <c r="C2836" s="6" t="n">
        <f aca="false">C2835*INDEX($G$2:$G$5,$B2836)+D2835*INDEX($H$2:$H$5,$B2836)+INDEX($K$2:$K$5,$B2836)</f>
        <v>0.35758403561495</v>
      </c>
      <c r="D2836" s="6" t="n">
        <f aca="false">C2835*INDEX($I$2:$I$5,$B2836)+D2835*INDEX($J$2:$J$5,$B2836)+INDEX($L$2:$L$5,$B2836)</f>
        <v>0.485473514462622</v>
      </c>
      <c r="E2836" s="6"/>
    </row>
    <row r="2837" customFormat="false" ht="12.75" hidden="false" customHeight="false" outlineLevel="0" collapsed="false">
      <c r="A2837" s="5" t="n">
        <f aca="true">RAND()</f>
        <v>0.212033844337043</v>
      </c>
      <c r="B2837" s="0" t="n">
        <f aca="false">IF(A2837&lt;$N$2,$F$2,IF(A2837&lt;$N$3,$F$3,IF(A2837&lt;$N$4,$F$4,$F$5)))</f>
        <v>1</v>
      </c>
      <c r="C2837" s="6" t="n">
        <f aca="false">C2836*INDEX($G$2:$G$5,$B2837)+D2836*INDEX($H$2:$H$5,$B2837)+INDEX($K$2:$K$5,$B2837)</f>
        <v>0.39655136627221</v>
      </c>
      <c r="D2837" s="6" t="n">
        <f aca="false">C2836*INDEX($I$2:$I$5,$B2837)+D2836*INDEX($J$2:$J$5,$B2837)+INDEX($L$2:$L$5,$B2837)</f>
        <v>0.581936404461013</v>
      </c>
      <c r="E2837" s="6"/>
    </row>
    <row r="2838" customFormat="false" ht="12.75" hidden="false" customHeight="false" outlineLevel="0" collapsed="false">
      <c r="A2838" s="5" t="n">
        <f aca="true">RAND()</f>
        <v>0.85716322620428</v>
      </c>
      <c r="B2838" s="0" t="n">
        <f aca="false">IF(A2838&lt;$N$2,$F$2,IF(A2838&lt;$N$3,$F$3,IF(A2838&lt;$N$4,$F$4,$F$5)))</f>
        <v>2</v>
      </c>
      <c r="C2838" s="6" t="n">
        <f aca="false">C2837*INDEX($G$2:$G$5,$B2838)+D2837*INDEX($H$2:$H$5,$B2838)+INDEX($K$2:$K$5,$B2838)</f>
        <v>0.346602991747437</v>
      </c>
      <c r="D2838" s="6" t="n">
        <f aca="false">C2837*INDEX($I$2:$I$5,$B2838)+D2837*INDEX($J$2:$J$5,$B2838)+INDEX($L$2:$L$5,$B2838)</f>
        <v>0.253262080456339</v>
      </c>
      <c r="E2838" s="6"/>
    </row>
    <row r="2839" customFormat="false" ht="12.75" hidden="false" customHeight="false" outlineLevel="0" collapsed="false">
      <c r="A2839" s="5" t="n">
        <f aca="true">RAND()</f>
        <v>0.600109468875936</v>
      </c>
      <c r="B2839" s="0" t="n">
        <f aca="false">IF(A2839&lt;$N$2,$F$2,IF(A2839&lt;$N$3,$F$3,IF(A2839&lt;$N$4,$F$4,$F$5)))</f>
        <v>1</v>
      </c>
      <c r="C2839" s="6" t="n">
        <f aca="false">C2838*INDEX($G$2:$G$5,$B2839)+D2838*INDEX($H$2:$H$5,$B2839)+INDEX($K$2:$K$5,$B2839)</f>
        <v>0.378636636970458</v>
      </c>
      <c r="D2839" s="6" t="n">
        <f aca="false">C2838*INDEX($I$2:$I$5,$B2839)+D2838*INDEX($J$2:$J$5,$B2839)+INDEX($L$2:$L$5,$B2839)</f>
        <v>0.385195195612777</v>
      </c>
      <c r="E2839" s="6"/>
    </row>
    <row r="2840" customFormat="false" ht="12.75" hidden="false" customHeight="false" outlineLevel="0" collapsed="false">
      <c r="A2840" s="5" t="n">
        <f aca="true">RAND()</f>
        <v>0.37860301214319</v>
      </c>
      <c r="B2840" s="0" t="n">
        <f aca="false">IF(A2840&lt;$N$2,$F$2,IF(A2840&lt;$N$3,$F$3,IF(A2840&lt;$N$4,$F$4,$F$5)))</f>
        <v>1</v>
      </c>
      <c r="C2840" s="6" t="n">
        <f aca="false">C2839*INDEX($G$2:$G$5,$B2840)+D2839*INDEX($H$2:$H$5,$B2840)+INDEX($K$2:$K$5,$B2840)</f>
        <v>0.410714727025592</v>
      </c>
      <c r="D2840" s="6" t="n">
        <f aca="false">C2839*INDEX($I$2:$I$5,$B2840)+D2839*INDEX($J$2:$J$5,$B2840)+INDEX($L$2:$L$5,$B2840)</f>
        <v>0.49602116550734</v>
      </c>
      <c r="E2840" s="6"/>
    </row>
    <row r="2841" customFormat="false" ht="12.75" hidden="false" customHeight="false" outlineLevel="0" collapsed="false">
      <c r="A2841" s="5" t="n">
        <f aca="true">RAND()</f>
        <v>0.94078885480814</v>
      </c>
      <c r="B2841" s="0" t="n">
        <f aca="false">IF(A2841&lt;$N$2,$F$2,IF(A2841&lt;$N$3,$F$3,IF(A2841&lt;$N$4,$F$4,$F$5)))</f>
        <v>3</v>
      </c>
      <c r="C2841" s="6" t="n">
        <f aca="false">C2840*INDEX($G$2:$G$5,$B2841)+D2840*INDEX($H$2:$H$5,$B2841)+INDEX($K$2:$K$5,$B2841)</f>
        <v>0.653766780784739</v>
      </c>
      <c r="D2841" s="6" t="n">
        <f aca="false">C2840*INDEX($I$2:$I$5,$B2841)+D2840*INDEX($J$2:$J$5,$B2841)+INDEX($L$2:$L$5,$B2841)</f>
        <v>0.140342845251894</v>
      </c>
      <c r="E2841" s="6"/>
    </row>
    <row r="2842" customFormat="false" ht="12.75" hidden="false" customHeight="false" outlineLevel="0" collapsed="false">
      <c r="A2842" s="5" t="n">
        <f aca="true">RAND()</f>
        <v>0.253970328074458</v>
      </c>
      <c r="B2842" s="0" t="n">
        <f aca="false">IF(A2842&lt;$N$2,$F$2,IF(A2842&lt;$N$3,$F$3,IF(A2842&lt;$N$4,$F$4,$F$5)))</f>
        <v>1</v>
      </c>
      <c r="C2842" s="6" t="n">
        <f aca="false">C2841*INDEX($G$2:$G$5,$B2842)+D2841*INDEX($H$2:$H$5,$B2842)+INDEX($K$2:$K$5,$B2842)</f>
        <v>0.635240682160563</v>
      </c>
      <c r="D2842" s="6" t="n">
        <f aca="false">C2841*INDEX($I$2:$I$5,$B2842)+D2841*INDEX($J$2:$J$5,$B2842)+INDEX($L$2:$L$5,$B2842)</f>
        <v>0.277961704729822</v>
      </c>
      <c r="E2842" s="6"/>
    </row>
    <row r="2843" customFormat="false" ht="12.75" hidden="false" customHeight="false" outlineLevel="0" collapsed="false">
      <c r="A2843" s="5" t="n">
        <f aca="true">RAND()</f>
        <v>0.843632375397561</v>
      </c>
      <c r="B2843" s="0" t="n">
        <f aca="false">IF(A2843&lt;$N$2,$F$2,IF(A2843&lt;$N$3,$F$3,IF(A2843&lt;$N$4,$F$4,$F$5)))</f>
        <v>2</v>
      </c>
      <c r="C2843" s="6" t="n">
        <f aca="false">C2842*INDEX($G$2:$G$5,$B2843)+D2842*INDEX($H$2:$H$5,$B2843)+INDEX($K$2:$K$5,$B2843)</f>
        <v>0.462323069116691</v>
      </c>
      <c r="D2843" s="6" t="n">
        <f aca="false">C2842*INDEX($I$2:$I$5,$B2843)+D2842*INDEX($J$2:$J$5,$B2843)+INDEX($L$2:$L$5,$B2843)</f>
        <v>0.247322850000062</v>
      </c>
      <c r="E2843" s="6"/>
    </row>
    <row r="2844" customFormat="false" ht="12.75" hidden="false" customHeight="false" outlineLevel="0" collapsed="false">
      <c r="A2844" s="5" t="n">
        <f aca="true">RAND()</f>
        <v>0.799200767817583</v>
      </c>
      <c r="B2844" s="0" t="n">
        <f aca="false">IF(A2844&lt;$N$2,$F$2,IF(A2844&lt;$N$3,$F$3,IF(A2844&lt;$N$4,$F$4,$F$5)))</f>
        <v>2</v>
      </c>
      <c r="C2844" s="6" t="n">
        <f aca="false">C2843*INDEX($G$2:$G$5,$B2844)+D2843*INDEX($H$2:$H$5,$B2844)+INDEX($K$2:$K$5,$B2844)</f>
        <v>0.435182680515974</v>
      </c>
      <c r="D2844" s="6" t="n">
        <f aca="false">C2843*INDEX($I$2:$I$5,$B2844)+D2843*INDEX($J$2:$J$5,$B2844)+INDEX($L$2:$L$5,$B2844)</f>
        <v>0.202207615070384</v>
      </c>
      <c r="E2844" s="6"/>
    </row>
    <row r="2845" customFormat="false" ht="12.75" hidden="false" customHeight="false" outlineLevel="0" collapsed="false">
      <c r="A2845" s="5" t="n">
        <f aca="true">RAND()</f>
        <v>0.31254380967117</v>
      </c>
      <c r="B2845" s="0" t="n">
        <f aca="false">IF(A2845&lt;$N$2,$F$2,IF(A2845&lt;$N$3,$F$3,IF(A2845&lt;$N$4,$F$4,$F$5)))</f>
        <v>1</v>
      </c>
      <c r="C2845" s="6" t="n">
        <f aca="false">C2844*INDEX($G$2:$G$5,$B2845)+D2844*INDEX($H$2:$H$5,$B2845)+INDEX($K$2:$K$5,$B2845)</f>
        <v>0.451951777515666</v>
      </c>
      <c r="D2845" s="6" t="n">
        <f aca="false">C2844*INDEX($I$2:$I$5,$B2845)+D2844*INDEX($J$2:$J$5,$B2845)+INDEX($L$2:$L$5,$B2845)</f>
        <v>0.338572506015665</v>
      </c>
      <c r="E2845" s="6"/>
    </row>
    <row r="2846" customFormat="false" ht="12.75" hidden="false" customHeight="false" outlineLevel="0" collapsed="false">
      <c r="A2846" s="5" t="n">
        <f aca="true">RAND()</f>
        <v>0.695544452536509</v>
      </c>
      <c r="B2846" s="0" t="n">
        <f aca="false">IF(A2846&lt;$N$2,$F$2,IF(A2846&lt;$N$3,$F$3,IF(A2846&lt;$N$4,$F$4,$F$5)))</f>
        <v>1</v>
      </c>
      <c r="C2846" s="6" t="n">
        <f aca="false">C2845*INDEX($G$2:$G$5,$B2846)+D2845*INDEX($H$2:$H$5,$B2846)+INDEX($K$2:$K$5,$B2846)</f>
        <v>0.47123424183338</v>
      </c>
      <c r="D2846" s="6" t="n">
        <f aca="false">C2845*INDEX($I$2:$I$5,$B2846)+D2845*INDEX($J$2:$J$5,$B2846)+INDEX($L$2:$L$5,$B2846)</f>
        <v>0.45372584183922</v>
      </c>
      <c r="E2846" s="6"/>
    </row>
    <row r="2847" customFormat="false" ht="12.75" hidden="false" customHeight="false" outlineLevel="0" collapsed="false">
      <c r="A2847" s="5" t="n">
        <f aca="true">RAND()</f>
        <v>0.855365244030814</v>
      </c>
      <c r="B2847" s="0" t="n">
        <f aca="false">IF(A2847&lt;$N$2,$F$2,IF(A2847&lt;$N$3,$F$3,IF(A2847&lt;$N$4,$F$4,$F$5)))</f>
        <v>2</v>
      </c>
      <c r="C2847" s="6" t="n">
        <f aca="false">C2846*INDEX($G$2:$G$5,$B2847)+D2846*INDEX($H$2:$H$5,$B2847)+INDEX($K$2:$K$5,$B2847)</f>
        <v>0.390291105385512</v>
      </c>
      <c r="D2847" s="6" t="n">
        <f aca="false">C2846*INDEX($I$2:$I$5,$B2847)+D2846*INDEX($J$2:$J$5,$B2847)+INDEX($L$2:$L$5,$B2847)</f>
        <v>0.24488292949667</v>
      </c>
      <c r="E2847" s="6"/>
    </row>
    <row r="2848" customFormat="false" ht="12.75" hidden="false" customHeight="false" outlineLevel="0" collapsed="false">
      <c r="A2848" s="5" t="n">
        <f aca="true">RAND()</f>
        <v>0.864040281757942</v>
      </c>
      <c r="B2848" s="0" t="n">
        <f aca="false">IF(A2848&lt;$N$2,$F$2,IF(A2848&lt;$N$3,$F$3,IF(A2848&lt;$N$4,$F$4,$F$5)))</f>
        <v>3</v>
      </c>
      <c r="C2848" s="6" t="n">
        <f aca="false">C2847*INDEX($G$2:$G$5,$B2848)+D2847*INDEX($H$2:$H$5,$B2848)+INDEX($K$2:$K$5,$B2848)</f>
        <v>0.585758203239731</v>
      </c>
      <c r="D2848" s="6" t="n">
        <f aca="false">C2847*INDEX($I$2:$I$5,$B2848)+D2847*INDEX($J$2:$J$5,$B2848)+INDEX($L$2:$L$5,$B2848)</f>
        <v>0.075512941690944</v>
      </c>
      <c r="E2848" s="6"/>
    </row>
    <row r="2849" customFormat="false" ht="12.75" hidden="false" customHeight="false" outlineLevel="0" collapsed="false">
      <c r="A2849" s="5" t="n">
        <f aca="true">RAND()</f>
        <v>0.18134942239673</v>
      </c>
      <c r="B2849" s="0" t="n">
        <f aca="false">IF(A2849&lt;$N$2,$F$2,IF(A2849&lt;$N$3,$F$3,IF(A2849&lt;$N$4,$F$4,$F$5)))</f>
        <v>1</v>
      </c>
      <c r="C2849" s="6" t="n">
        <f aca="false">C2848*INDEX($G$2:$G$5,$B2849)+D2848*INDEX($H$2:$H$5,$B2849)+INDEX($K$2:$K$5,$B2849)</f>
        <v>0.575102693393096</v>
      </c>
      <c r="D2849" s="6" t="n">
        <f aca="false">C2848*INDEX($I$2:$I$5,$B2849)+D2848*INDEX($J$2:$J$5,$B2849)+INDEX($L$2:$L$5,$B2849)</f>
        <v>0.225437433975741</v>
      </c>
      <c r="E2849" s="6"/>
    </row>
    <row r="2850" customFormat="false" ht="12.75" hidden="false" customHeight="false" outlineLevel="0" collapsed="false">
      <c r="A2850" s="5" t="n">
        <f aca="true">RAND()</f>
        <v>0.63663414706345</v>
      </c>
      <c r="B2850" s="0" t="n">
        <f aca="false">IF(A2850&lt;$N$2,$F$2,IF(A2850&lt;$N$3,$F$3,IF(A2850&lt;$N$4,$F$4,$F$5)))</f>
        <v>1</v>
      </c>
      <c r="C2850" s="6" t="n">
        <f aca="false">C2849*INDEX($G$2:$G$5,$B2850)+D2849*INDEX($H$2:$H$5,$B2850)+INDEX($K$2:$K$5,$B2850)</f>
        <v>0.571603371747841</v>
      </c>
      <c r="D2850" s="6" t="n">
        <f aca="false">C2849*INDEX($I$2:$I$5,$B2850)+D2849*INDEX($J$2:$J$5,$B2850)+INDEX($L$2:$L$5,$B2850)</f>
        <v>0.35311758178986</v>
      </c>
      <c r="E2850" s="6"/>
    </row>
    <row r="2851" customFormat="false" ht="12.75" hidden="false" customHeight="false" outlineLevel="0" collapsed="false">
      <c r="A2851" s="5" t="n">
        <f aca="true">RAND()</f>
        <v>0.827603831253112</v>
      </c>
      <c r="B2851" s="0" t="n">
        <f aca="false">IF(A2851&lt;$N$2,$F$2,IF(A2851&lt;$N$3,$F$3,IF(A2851&lt;$N$4,$F$4,$F$5)))</f>
        <v>2</v>
      </c>
      <c r="C2851" s="6" t="n">
        <f aca="false">C2850*INDEX($G$2:$G$5,$B2851)+D2850*INDEX($H$2:$H$5,$B2851)+INDEX($K$2:$K$5,$B2851)</f>
        <v>0.432801290749816</v>
      </c>
      <c r="D2851" s="6" t="n">
        <f aca="false">C2850*INDEX($I$2:$I$5,$B2851)+D2850*INDEX($J$2:$J$5,$B2851)+INDEX($L$2:$L$5,$B2851)</f>
        <v>0.247746525627615</v>
      </c>
      <c r="E2851" s="6"/>
    </row>
    <row r="2852" customFormat="false" ht="12.75" hidden="false" customHeight="false" outlineLevel="0" collapsed="false">
      <c r="A2852" s="5" t="n">
        <f aca="true">RAND()</f>
        <v>0.393459677094701</v>
      </c>
      <c r="B2852" s="0" t="n">
        <f aca="false">IF(A2852&lt;$N$2,$F$2,IF(A2852&lt;$N$3,$F$3,IF(A2852&lt;$N$4,$F$4,$F$5)))</f>
        <v>1</v>
      </c>
      <c r="C2852" s="6" t="n">
        <f aca="false">C2851*INDEX($G$2:$G$5,$B2852)+D2851*INDEX($H$2:$H$5,$B2852)+INDEX($K$2:$K$5,$B2852)</f>
        <v>0.451614917294816</v>
      </c>
      <c r="D2852" s="6" t="n">
        <f aca="false">C2851*INDEX($I$2:$I$5,$B2852)+D2851*INDEX($J$2:$J$5,$B2852)+INDEX($L$2:$L$5,$B2852)</f>
        <v>0.377323152500102</v>
      </c>
      <c r="E2852" s="6"/>
    </row>
    <row r="2853" customFormat="false" ht="12.75" hidden="false" customHeight="false" outlineLevel="0" collapsed="false">
      <c r="A2853" s="5" t="n">
        <f aca="true">RAND()</f>
        <v>0.264452837786912</v>
      </c>
      <c r="B2853" s="0" t="n">
        <f aca="false">IF(A2853&lt;$N$2,$F$2,IF(A2853&lt;$N$3,$F$3,IF(A2853&lt;$N$4,$F$4,$F$5)))</f>
        <v>1</v>
      </c>
      <c r="C2853" s="6" t="n">
        <f aca="false">C2852*INDEX($G$2:$G$5,$B2853)+D2852*INDEX($H$2:$H$5,$B2853)+INDEX($K$2:$K$5,$B2853)</f>
        <v>0.472382021425802</v>
      </c>
      <c r="D2853" s="6" t="n">
        <f aca="false">C2852*INDEX($I$2:$I$5,$B2853)+D2852*INDEX($J$2:$J$5,$B2853)+INDEX($L$2:$L$5,$B2853)</f>
        <v>0.486637604532678</v>
      </c>
      <c r="E2853" s="6"/>
    </row>
    <row r="2854" customFormat="false" ht="12.75" hidden="false" customHeight="false" outlineLevel="0" collapsed="false">
      <c r="A2854" s="5" t="n">
        <f aca="true">RAND()</f>
        <v>0.242412247114562</v>
      </c>
      <c r="B2854" s="0" t="n">
        <f aca="false">IF(A2854&lt;$N$2,$F$2,IF(A2854&lt;$N$3,$F$3,IF(A2854&lt;$N$4,$F$4,$F$5)))</f>
        <v>1</v>
      </c>
      <c r="C2854" s="6" t="n">
        <f aca="false">C2853*INDEX($G$2:$G$5,$B2854)+D2853*INDEX($H$2:$H$5,$B2854)+INDEX($K$2:$K$5,$B2854)</f>
        <v>0.494057927558215</v>
      </c>
      <c r="D2854" s="6" t="n">
        <f aca="false">C2853*INDEX($I$2:$I$5,$B2854)+D2853*INDEX($J$2:$J$5,$B2854)+INDEX($L$2:$L$5,$B2854)</f>
        <v>0.578677191455489</v>
      </c>
      <c r="E2854" s="6"/>
    </row>
    <row r="2855" customFormat="false" ht="12.75" hidden="false" customHeight="false" outlineLevel="0" collapsed="false">
      <c r="A2855" s="5" t="n">
        <f aca="true">RAND()</f>
        <v>0.858139530002743</v>
      </c>
      <c r="B2855" s="0" t="n">
        <f aca="false">IF(A2855&lt;$N$2,$F$2,IF(A2855&lt;$N$3,$F$3,IF(A2855&lt;$N$4,$F$4,$F$5)))</f>
        <v>2</v>
      </c>
      <c r="C2855" s="6" t="n">
        <f aca="false">C2854*INDEX($G$2:$G$5,$B2855)+D2854*INDEX($H$2:$H$5,$B2855)+INDEX($K$2:$K$5,$B2855)</f>
        <v>0.366548366460028</v>
      </c>
      <c r="D2855" s="6" t="n">
        <f aca="false">C2854*INDEX($I$2:$I$5,$B2855)+D2854*INDEX($J$2:$J$5,$B2855)+INDEX($L$2:$L$5,$B2855)</f>
        <v>0.274656498344888</v>
      </c>
      <c r="E2855" s="6"/>
    </row>
    <row r="2856" customFormat="false" ht="12.75" hidden="false" customHeight="false" outlineLevel="0" collapsed="false">
      <c r="A2856" s="5" t="n">
        <f aca="true">RAND()</f>
        <v>0.486421854032399</v>
      </c>
      <c r="B2856" s="0" t="n">
        <f aca="false">IF(A2856&lt;$N$2,$F$2,IF(A2856&lt;$N$3,$F$3,IF(A2856&lt;$N$4,$F$4,$F$5)))</f>
        <v>1</v>
      </c>
      <c r="C2856" s="6" t="n">
        <f aca="false">C2855*INDEX($G$2:$G$5,$B2856)+D2855*INDEX($H$2:$H$5,$B2856)+INDEX($K$2:$K$5,$B2856)</f>
        <v>0.396361853563325</v>
      </c>
      <c r="D2856" s="6" t="n">
        <f aca="false">C2855*INDEX($I$2:$I$5,$B2856)+D2855*INDEX($J$2:$J$5,$B2856)+INDEX($L$2:$L$5,$B2856)</f>
        <v>0.402621077535789</v>
      </c>
      <c r="E2856" s="6"/>
    </row>
    <row r="2857" customFormat="false" ht="12.75" hidden="false" customHeight="false" outlineLevel="0" collapsed="false">
      <c r="A2857" s="5" t="n">
        <f aca="true">RAND()</f>
        <v>0.345089712673404</v>
      </c>
      <c r="B2857" s="0" t="n">
        <f aca="false">IF(A2857&lt;$N$2,$F$2,IF(A2857&lt;$N$3,$F$3,IF(A2857&lt;$N$4,$F$4,$F$5)))</f>
        <v>1</v>
      </c>
      <c r="C2857" s="6" t="n">
        <f aca="false">C2856*INDEX($G$2:$G$5,$B2857)+D2856*INDEX($H$2:$H$5,$B2857)+INDEX($K$2:$K$5,$B2857)</f>
        <v>0.426408193544087</v>
      </c>
      <c r="D2857" s="6" t="n">
        <f aca="false">C2856*INDEX($I$2:$I$5,$B2857)+D2856*INDEX($J$2:$J$5,$B2857)+INDEX($L$2:$L$5,$B2857)</f>
        <v>0.510159906246042</v>
      </c>
      <c r="E2857" s="6"/>
    </row>
    <row r="2858" customFormat="false" ht="12.75" hidden="false" customHeight="false" outlineLevel="0" collapsed="false">
      <c r="A2858" s="5" t="n">
        <f aca="true">RAND()</f>
        <v>0.414429587404658</v>
      </c>
      <c r="B2858" s="0" t="n">
        <f aca="false">IF(A2858&lt;$N$2,$F$2,IF(A2858&lt;$N$3,$F$3,IF(A2858&lt;$N$4,$F$4,$F$5)))</f>
        <v>1</v>
      </c>
      <c r="C2858" s="6" t="n">
        <f aca="false">C2857*INDEX($G$2:$G$5,$B2858)+D2857*INDEX($H$2:$H$5,$B2858)+INDEX($K$2:$K$5,$B2858)</f>
        <v>0.455896472850033</v>
      </c>
      <c r="D2858" s="6" t="n">
        <f aca="false">C2857*INDEX($I$2:$I$5,$B2858)+D2857*INDEX($J$2:$J$5,$B2858)+INDEX($L$2:$L$5,$B2858)</f>
        <v>0.600348657241758</v>
      </c>
      <c r="E2858" s="6"/>
    </row>
    <row r="2859" customFormat="false" ht="12.75" hidden="false" customHeight="false" outlineLevel="0" collapsed="false">
      <c r="A2859" s="5" t="n">
        <f aca="true">RAND()</f>
        <v>0.87957895312845</v>
      </c>
      <c r="B2859" s="0" t="n">
        <f aca="false">IF(A2859&lt;$N$2,$F$2,IF(A2859&lt;$N$3,$F$3,IF(A2859&lt;$N$4,$F$4,$F$5)))</f>
        <v>3</v>
      </c>
      <c r="C2859" s="6" t="n">
        <f aca="false">C2858*INDEX($G$2:$G$5,$B2859)+D2858*INDEX($H$2:$H$5,$B2859)+INDEX($K$2:$K$5,$B2859)</f>
        <v>0.676514199071913</v>
      </c>
      <c r="D2859" s="6" t="n">
        <f aca="false">C2858*INDEX($I$2:$I$5,$B2859)+D2858*INDEX($J$2:$J$5,$B2859)+INDEX($L$2:$L$5,$B2859)</f>
        <v>0.176815714707305</v>
      </c>
      <c r="E2859" s="6"/>
    </row>
    <row r="2860" customFormat="false" ht="12.75" hidden="false" customHeight="false" outlineLevel="0" collapsed="false">
      <c r="A2860" s="5" t="n">
        <f aca="true">RAND()</f>
        <v>0.975183744877389</v>
      </c>
      <c r="B2860" s="0" t="n">
        <f aca="false">IF(A2860&lt;$N$2,$F$2,IF(A2860&lt;$N$3,$F$3,IF(A2860&lt;$N$4,$F$4,$F$5)))</f>
        <v>4</v>
      </c>
      <c r="C2860" s="6" t="n">
        <f aca="false">C2859*INDEX($G$2:$G$5,$B2860)+D2859*INDEX($H$2:$H$5,$B2860)+INDEX($K$2:$K$5,$B2860)</f>
        <v>0.5</v>
      </c>
      <c r="D2860" s="6" t="n">
        <f aca="false">C2859*INDEX($I$2:$I$5,$B2860)+D2859*INDEX($J$2:$J$5,$B2860)+INDEX($L$2:$L$5,$B2860)</f>
        <v>0.0282905143531688</v>
      </c>
      <c r="E2860" s="6"/>
    </row>
    <row r="2861" customFormat="false" ht="12.75" hidden="false" customHeight="false" outlineLevel="0" collapsed="false">
      <c r="A2861" s="5" t="n">
        <f aca="true">RAND()</f>
        <v>0.147047089362329</v>
      </c>
      <c r="B2861" s="0" t="n">
        <f aca="false">IF(A2861&lt;$N$2,$F$2,IF(A2861&lt;$N$3,$F$3,IF(A2861&lt;$N$4,$F$4,$F$5)))</f>
        <v>1</v>
      </c>
      <c r="C2861" s="6" t="n">
        <f aca="false">C2860*INDEX($G$2:$G$5,$B2861)+D2860*INDEX($H$2:$H$5,$B2861)+INDEX($K$2:$K$5,$B2861)</f>
        <v>0.500546749031067</v>
      </c>
      <c r="D2861" s="6" t="n">
        <f aca="false">C2860*INDEX($I$2:$I$5,$B2861)+D2860*INDEX($J$2:$J$5,$B2861)+INDEX($L$2:$L$5,$B2861)</f>
        <v>0.18851864668584</v>
      </c>
      <c r="E2861" s="6"/>
    </row>
    <row r="2862" customFormat="false" ht="12.75" hidden="false" customHeight="false" outlineLevel="0" collapsed="false">
      <c r="A2862" s="5" t="n">
        <f aca="true">RAND()</f>
        <v>0.56119580839292</v>
      </c>
      <c r="B2862" s="0" t="n">
        <f aca="false">IF(A2862&lt;$N$2,$F$2,IF(A2862&lt;$N$3,$F$3,IF(A2862&lt;$N$4,$F$4,$F$5)))</f>
        <v>1</v>
      </c>
      <c r="C2862" s="6" t="n">
        <f aca="false">C2861*INDEX($G$2:$G$5,$B2862)+D2861*INDEX($H$2:$H$5,$B2862)+INDEX($K$2:$K$5,$B2862)</f>
        <v>0.506939379854752</v>
      </c>
      <c r="D2862" s="6" t="n">
        <f aca="false">C2861*INDEX($I$2:$I$5,$B2862)+D2861*INDEX($J$2:$J$5,$B2862)+INDEX($L$2:$L$5,$B2862)</f>
        <v>0.324532101322129</v>
      </c>
      <c r="E2862" s="6"/>
    </row>
    <row r="2863" customFormat="false" ht="12.75" hidden="false" customHeight="false" outlineLevel="0" collapsed="false">
      <c r="A2863" s="5" t="n">
        <f aca="true">RAND()</f>
        <v>0.15014250886407</v>
      </c>
      <c r="B2863" s="0" t="n">
        <f aca="false">IF(A2863&lt;$N$2,$F$2,IF(A2863&lt;$N$3,$F$3,IF(A2863&lt;$N$4,$F$4,$F$5)))</f>
        <v>1</v>
      </c>
      <c r="C2863" s="6" t="n">
        <f aca="false">C2862*INDEX($G$2:$G$5,$B2863)+D2862*INDEX($H$2:$H$5,$B2863)+INDEX($K$2:$K$5,$B2863)</f>
        <v>0.517399221245603</v>
      </c>
      <c r="D2863" s="6" t="n">
        <f aca="false">C2862*INDEX($I$2:$I$5,$B2863)+D2862*INDEX($J$2:$J$5,$B2863)+INDEX($L$2:$L$5,$B2863)</f>
        <v>0.439770996967862</v>
      </c>
      <c r="E2863" s="6"/>
    </row>
    <row r="2864" customFormat="false" ht="12.75" hidden="false" customHeight="false" outlineLevel="0" collapsed="false">
      <c r="A2864" s="5" t="n">
        <f aca="true">RAND()</f>
        <v>0.0812048066232343</v>
      </c>
      <c r="B2864" s="0" t="n">
        <f aca="false">IF(A2864&lt;$N$2,$F$2,IF(A2864&lt;$N$3,$F$3,IF(A2864&lt;$N$4,$F$4,$F$5)))</f>
        <v>1</v>
      </c>
      <c r="C2864" s="6" t="n">
        <f aca="false">C2863*INDEX($G$2:$G$5,$B2864)+D2863*INDEX($H$2:$H$5,$B2864)+INDEX($K$2:$K$5,$B2864)</f>
        <v>0.530543465725328</v>
      </c>
      <c r="D2864" s="6" t="n">
        <f aca="false">C2863*INDEX($I$2:$I$5,$B2864)+D2863*INDEX($J$2:$J$5,$B2864)+INDEX($L$2:$L$5,$B2864)</f>
        <v>0.537221805239627</v>
      </c>
      <c r="E2864" s="6"/>
    </row>
    <row r="2865" customFormat="false" ht="12.75" hidden="false" customHeight="false" outlineLevel="0" collapsed="false">
      <c r="A2865" s="5" t="n">
        <f aca="true">RAND()</f>
        <v>0.196013341738614</v>
      </c>
      <c r="B2865" s="0" t="n">
        <f aca="false">IF(A2865&lt;$N$2,$F$2,IF(A2865&lt;$N$3,$F$3,IF(A2865&lt;$N$4,$F$4,$F$5)))</f>
        <v>1</v>
      </c>
      <c r="C2865" s="6" t="n">
        <f aca="false">C2864*INDEX($G$2:$G$5,$B2865)+D2864*INDEX($H$2:$H$5,$B2865)+INDEX($K$2:$K$5,$B2865)</f>
        <v>0.54530860919467</v>
      </c>
      <c r="D2865" s="6" t="n">
        <f aca="false">C2864*INDEX($I$2:$I$5,$B2865)+D2864*INDEX($J$2:$J$5,$B2865)+INDEX($L$2:$L$5,$B2865)</f>
        <v>0.619471204416606</v>
      </c>
      <c r="E2865" s="6"/>
    </row>
    <row r="2866" customFormat="false" ht="12.75" hidden="false" customHeight="false" outlineLevel="0" collapsed="false">
      <c r="A2866" s="5" t="n">
        <f aca="true">RAND()</f>
        <v>0.920479626416999</v>
      </c>
      <c r="B2866" s="0" t="n">
        <f aca="false">IF(A2866&lt;$N$2,$F$2,IF(A2866&lt;$N$3,$F$3,IF(A2866&lt;$N$4,$F$4,$F$5)))</f>
        <v>3</v>
      </c>
      <c r="C2866" s="6" t="n">
        <f aca="false">C2865*INDEX($G$2:$G$5,$B2866)+D2865*INDEX($H$2:$H$5,$B2866)+INDEX($K$2:$K$5,$B2866)</f>
        <v>0.668514059470699</v>
      </c>
      <c r="D2866" s="6" t="n">
        <f aca="false">C2865*INDEX($I$2:$I$5,$B2866)+D2865*INDEX($J$2:$J$5,$B2866)+INDEX($L$2:$L$5,$B2866)</f>
        <v>0.20459491383735</v>
      </c>
      <c r="E2866" s="6"/>
    </row>
    <row r="2867" customFormat="false" ht="12.75" hidden="false" customHeight="false" outlineLevel="0" collapsed="false">
      <c r="A2867" s="5" t="n">
        <f aca="true">RAND()</f>
        <v>0.304752842680994</v>
      </c>
      <c r="B2867" s="0" t="n">
        <f aca="false">IF(A2867&lt;$N$2,$F$2,IF(A2867&lt;$N$3,$F$3,IF(A2867&lt;$N$4,$F$4,$F$5)))</f>
        <v>1</v>
      </c>
      <c r="C2867" s="6" t="n">
        <f aca="false">C2866*INDEX($G$2:$G$5,$B2867)+D2866*INDEX($H$2:$H$5,$B2867)+INDEX($K$2:$K$5,$B2867)</f>
        <v>0.650138448302605</v>
      </c>
      <c r="D2867" s="6" t="n">
        <f aca="false">C2866*INDEX($I$2:$I$5,$B2867)+D2866*INDEX($J$2:$J$5,$B2867)+INDEX($L$2:$L$5,$B2867)</f>
        <v>0.331966061647494</v>
      </c>
      <c r="E2867" s="6"/>
    </row>
    <row r="2868" customFormat="false" ht="12.75" hidden="false" customHeight="false" outlineLevel="0" collapsed="false">
      <c r="A2868" s="5" t="n">
        <f aca="true">RAND()</f>
        <v>0.484144664435333</v>
      </c>
      <c r="B2868" s="0" t="n">
        <f aca="false">IF(A2868&lt;$N$2,$F$2,IF(A2868&lt;$N$3,$F$3,IF(A2868&lt;$N$4,$F$4,$F$5)))</f>
        <v>1</v>
      </c>
      <c r="C2868" s="6" t="n">
        <f aca="false">C2867*INDEX($G$2:$G$5,$B2868)+D2867*INDEX($H$2:$H$5,$B2868)+INDEX($K$2:$K$5,$B2868)</f>
        <v>0.639250286889869</v>
      </c>
      <c r="D2868" s="6" t="n">
        <f aca="false">C2867*INDEX($I$2:$I$5,$B2868)+D2867*INDEX($J$2:$J$5,$B2868)+INDEX($L$2:$L$5,$B2868)</f>
        <v>0.440784063751526</v>
      </c>
      <c r="E2868" s="6"/>
    </row>
    <row r="2869" customFormat="false" ht="12.75" hidden="false" customHeight="false" outlineLevel="0" collapsed="false">
      <c r="A2869" s="5" t="n">
        <f aca="true">RAND()</f>
        <v>0.677051002521084</v>
      </c>
      <c r="B2869" s="0" t="n">
        <f aca="false">IF(A2869&lt;$N$2,$F$2,IF(A2869&lt;$N$3,$F$3,IF(A2869&lt;$N$4,$F$4,$F$5)))</f>
        <v>1</v>
      </c>
      <c r="C2869" s="6" t="n">
        <f aca="false">C2868*INDEX($G$2:$G$5,$B2869)+D2868*INDEX($H$2:$H$5,$B2869)+INDEX($K$2:$K$5,$B2869)</f>
        <v>0.634032503928305</v>
      </c>
      <c r="D2869" s="6" t="n">
        <f aca="false">C2868*INDEX($I$2:$I$5,$B2869)+D2868*INDEX($J$2:$J$5,$B2869)+INDEX($L$2:$L$5,$B2869)</f>
        <v>0.53357340951012</v>
      </c>
      <c r="E2869" s="6"/>
    </row>
    <row r="2870" customFormat="false" ht="12.75" hidden="false" customHeight="false" outlineLevel="0" collapsed="false">
      <c r="A2870" s="5" t="n">
        <f aca="true">RAND()</f>
        <v>0.209256616803156</v>
      </c>
      <c r="B2870" s="0" t="n">
        <f aca="false">IF(A2870&lt;$N$2,$F$2,IF(A2870&lt;$N$3,$F$3,IF(A2870&lt;$N$4,$F$4,$F$5)))</f>
        <v>1</v>
      </c>
      <c r="C2870" s="6" t="n">
        <f aca="false">C2869*INDEX($G$2:$G$5,$B2870)+D2869*INDEX($H$2:$H$5,$B2870)+INDEX($K$2:$K$5,$B2870)</f>
        <v>0.633035811987006</v>
      </c>
      <c r="D2870" s="6" t="n">
        <f aca="false">C2869*INDEX($I$2:$I$5,$B2870)+D2869*INDEX($J$2:$J$5,$B2870)+INDEX($L$2:$L$5,$B2870)</f>
        <v>0.612544622028745</v>
      </c>
      <c r="E2870" s="6"/>
    </row>
    <row r="2871" customFormat="false" ht="12.75" hidden="false" customHeight="false" outlineLevel="0" collapsed="false">
      <c r="A2871" s="5" t="n">
        <f aca="true">RAND()</f>
        <v>0.363980811546336</v>
      </c>
      <c r="B2871" s="0" t="n">
        <f aca="false">IF(A2871&lt;$N$2,$F$2,IF(A2871&lt;$N$3,$F$3,IF(A2871&lt;$N$4,$F$4,$F$5)))</f>
        <v>1</v>
      </c>
      <c r="C2871" s="6" t="n">
        <f aca="false">C2870*INDEX($G$2:$G$5,$B2871)+D2870*INDEX($H$2:$H$5,$B2871)+INDEX($K$2:$K$5,$B2871)</f>
        <v>0.635111555392031</v>
      </c>
      <c r="D2871" s="6" t="n">
        <f aca="false">C2870*INDEX($I$2:$I$5,$B2871)+D2870*INDEX($J$2:$J$5,$B2871)+INDEX($L$2:$L$5,$B2871)</f>
        <v>0.679628059058885</v>
      </c>
      <c r="E2871" s="6"/>
    </row>
    <row r="2872" customFormat="false" ht="12.75" hidden="false" customHeight="false" outlineLevel="0" collapsed="false">
      <c r="A2872" s="5" t="n">
        <f aca="true">RAND()</f>
        <v>0.404075828089828</v>
      </c>
      <c r="B2872" s="0" t="n">
        <f aca="false">IF(A2872&lt;$N$2,$F$2,IF(A2872&lt;$N$3,$F$3,IF(A2872&lt;$N$4,$F$4,$F$5)))</f>
        <v>1</v>
      </c>
      <c r="C2872" s="6" t="n">
        <f aca="false">C2871*INDEX($G$2:$G$5,$B2872)+D2871*INDEX($H$2:$H$5,$B2872)+INDEX($K$2:$K$5,$B2872)</f>
        <v>0.639355948713013</v>
      </c>
      <c r="D2872" s="6" t="n">
        <f aca="false">C2871*INDEX($I$2:$I$5,$B2872)+D2871*INDEX($J$2:$J$5,$B2872)+INDEX($L$2:$L$5,$B2872)</f>
        <v>0.736505094591488</v>
      </c>
      <c r="E2872" s="6"/>
    </row>
    <row r="2873" customFormat="false" ht="12.75" hidden="false" customHeight="false" outlineLevel="0" collapsed="false">
      <c r="A2873" s="5" t="n">
        <f aca="true">RAND()</f>
        <v>0.465889013128128</v>
      </c>
      <c r="B2873" s="0" t="n">
        <f aca="false">IF(A2873&lt;$N$2,$F$2,IF(A2873&lt;$N$3,$F$3,IF(A2873&lt;$N$4,$F$4,$F$5)))</f>
        <v>1</v>
      </c>
      <c r="C2873" s="6" t="n">
        <f aca="false">C2872*INDEX($G$2:$G$5,$B2873)+D2872*INDEX($H$2:$H$5,$B2873)+INDEX($K$2:$K$5,$B2873)</f>
        <v>0.645063888957233</v>
      </c>
      <c r="D2873" s="6" t="n">
        <f aca="false">C2872*INDEX($I$2:$I$5,$B2873)+D2872*INDEX($J$2:$J$5,$B2873)+INDEX($L$2:$L$5,$B2873)</f>
        <v>0.784636655205792</v>
      </c>
      <c r="E2873" s="6"/>
    </row>
    <row r="2874" customFormat="false" ht="12.75" hidden="false" customHeight="false" outlineLevel="0" collapsed="false">
      <c r="A2874" s="5" t="n">
        <f aca="true">RAND()</f>
        <v>0.718233479964054</v>
      </c>
      <c r="B2874" s="0" t="n">
        <f aca="false">IF(A2874&lt;$N$2,$F$2,IF(A2874&lt;$N$3,$F$3,IF(A2874&lt;$N$4,$F$4,$F$5)))</f>
        <v>1</v>
      </c>
      <c r="C2874" s="6" t="n">
        <f aca="false">C2873*INDEX($G$2:$G$5,$B2874)+D2873*INDEX($H$2:$H$5,$B2874)+INDEX($K$2:$K$5,$B2874)</f>
        <v>0.651690797967305</v>
      </c>
      <c r="D2874" s="6" t="n">
        <f aca="false">C2873*INDEX($I$2:$I$5,$B2874)+D2873*INDEX($J$2:$J$5,$B2874)+INDEX($L$2:$L$5,$B2874)</f>
        <v>0.8252891563783</v>
      </c>
      <c r="E2874" s="6"/>
    </row>
    <row r="2875" customFormat="false" ht="12.75" hidden="false" customHeight="false" outlineLevel="0" collapsed="false">
      <c r="A2875" s="5" t="n">
        <f aca="true">RAND()</f>
        <v>0.741835714753523</v>
      </c>
      <c r="B2875" s="0" t="n">
        <f aca="false">IF(A2875&lt;$N$2,$F$2,IF(A2875&lt;$N$3,$F$3,IF(A2875&lt;$N$4,$F$4,$F$5)))</f>
        <v>2</v>
      </c>
      <c r="C2875" s="6" t="n">
        <f aca="false">C2874*INDEX($G$2:$G$5,$B2875)+D2874*INDEX($H$2:$H$5,$B2875)+INDEX($K$2:$K$5,$B2875)</f>
        <v>0.341867737858063</v>
      </c>
      <c r="D2875" s="6" t="n">
        <f aca="false">C2874*INDEX($I$2:$I$5,$B2875)+D2874*INDEX($J$2:$J$5,$B2875)+INDEX($L$2:$L$5,$B2875)</f>
        <v>0.358864084147136</v>
      </c>
      <c r="E2875" s="6"/>
    </row>
    <row r="2876" customFormat="false" ht="12.75" hidden="false" customHeight="false" outlineLevel="0" collapsed="false">
      <c r="A2876" s="5" t="n">
        <f aca="true">RAND()</f>
        <v>0.305881285997191</v>
      </c>
      <c r="B2876" s="0" t="n">
        <f aca="false">IF(A2876&lt;$N$2,$F$2,IF(A2876&lt;$N$3,$F$3,IF(A2876&lt;$N$4,$F$4,$F$5)))</f>
        <v>1</v>
      </c>
      <c r="C2876" s="6" t="n">
        <f aca="false">C2875*INDEX($G$2:$G$5,$B2876)+D2875*INDEX($H$2:$H$5,$B2876)+INDEX($K$2:$K$5,$B2876)</f>
        <v>0.37852368055494</v>
      </c>
      <c r="D2876" s="6" t="n">
        <f aca="false">C2875*INDEX($I$2:$I$5,$B2876)+D2875*INDEX($J$2:$J$5,$B2876)+INDEX($L$2:$L$5,$B2876)</f>
        <v>0.47502650114017</v>
      </c>
      <c r="E2876" s="6"/>
    </row>
    <row r="2877" customFormat="false" ht="12.75" hidden="false" customHeight="false" outlineLevel="0" collapsed="false">
      <c r="A2877" s="5" t="n">
        <f aca="true">RAND()</f>
        <v>0.787229154138113</v>
      </c>
      <c r="B2877" s="0" t="n">
        <f aca="false">IF(A2877&lt;$N$2,$F$2,IF(A2877&lt;$N$3,$F$3,IF(A2877&lt;$N$4,$F$4,$F$5)))</f>
        <v>2</v>
      </c>
      <c r="C2877" s="6" t="n">
        <f aca="false">C2876*INDEX($G$2:$G$5,$B2877)+D2876*INDEX($H$2:$H$5,$B2877)+INDEX($K$2:$K$5,$B2877)</f>
        <v>0.367213175811645</v>
      </c>
      <c r="D2877" s="6" t="n">
        <f aca="false">C2876*INDEX($I$2:$I$5,$B2877)+D2876*INDEX($J$2:$J$5,$B2877)+INDEX($L$2:$L$5,$B2877)</f>
        <v>0.22812657253003</v>
      </c>
      <c r="E2877" s="6"/>
    </row>
    <row r="2878" customFormat="false" ht="12.75" hidden="false" customHeight="false" outlineLevel="0" collapsed="false">
      <c r="A2878" s="5" t="n">
        <f aca="true">RAND()</f>
        <v>0.264140607635633</v>
      </c>
      <c r="B2878" s="0" t="n">
        <f aca="false">IF(A2878&lt;$N$2,$F$2,IF(A2878&lt;$N$3,$F$3,IF(A2878&lt;$N$4,$F$4,$F$5)))</f>
        <v>1</v>
      </c>
      <c r="C2878" s="6" t="n">
        <f aca="false">C2877*INDEX($G$2:$G$5,$B2878)+D2877*INDEX($H$2:$H$5,$B2878)+INDEX($K$2:$K$5,$B2878)</f>
        <v>0.395204669447698</v>
      </c>
      <c r="D2878" s="6" t="n">
        <f aca="false">C2877*INDEX($I$2:$I$5,$B2878)+D2877*INDEX($J$2:$J$5,$B2878)+INDEX($L$2:$L$5,$B2878)</f>
        <v>0.363092572572965</v>
      </c>
      <c r="E2878" s="6"/>
    </row>
    <row r="2879" customFormat="false" ht="12.75" hidden="false" customHeight="false" outlineLevel="0" collapsed="false">
      <c r="A2879" s="5" t="n">
        <f aca="true">RAND()</f>
        <v>0.0183917280739593</v>
      </c>
      <c r="B2879" s="0" t="n">
        <f aca="false">IF(A2879&lt;$N$2,$F$2,IF(A2879&lt;$N$3,$F$3,IF(A2879&lt;$N$4,$F$4,$F$5)))</f>
        <v>1</v>
      </c>
      <c r="C2879" s="6" t="n">
        <f aca="false">C2878*INDEX($G$2:$G$5,$B2879)+D2878*INDEX($H$2:$H$5,$B2879)+INDEX($K$2:$K$5,$B2879)</f>
        <v>0.423963189546295</v>
      </c>
      <c r="D2879" s="6" t="n">
        <f aca="false">C2878*INDEX($I$2:$I$5,$B2879)+D2878*INDEX($J$2:$J$5,$B2879)+INDEX($L$2:$L$5,$B2879)</f>
        <v>0.476643021344882</v>
      </c>
      <c r="E2879" s="6"/>
    </row>
    <row r="2880" customFormat="false" ht="12.75" hidden="false" customHeight="false" outlineLevel="0" collapsed="false">
      <c r="A2880" s="5" t="n">
        <f aca="true">RAND()</f>
        <v>0.315222627333727</v>
      </c>
      <c r="B2880" s="0" t="n">
        <f aca="false">IF(A2880&lt;$N$2,$F$2,IF(A2880&lt;$N$3,$F$3,IF(A2880&lt;$N$4,$F$4,$F$5)))</f>
        <v>1</v>
      </c>
      <c r="C2880" s="6" t="n">
        <f aca="false">C2879*INDEX($G$2:$G$5,$B2880)+D2879*INDEX($H$2:$H$5,$B2880)+INDEX($K$2:$K$5,$B2880)</f>
        <v>0.452580539714565</v>
      </c>
      <c r="D2880" s="6" t="n">
        <f aca="false">C2879*INDEX($I$2:$I$5,$B2880)+D2879*INDEX($J$2:$J$5,$B2880)+INDEX($L$2:$L$5,$B2880)</f>
        <v>0.571983287108592</v>
      </c>
      <c r="E2880" s="6"/>
    </row>
    <row r="2881" customFormat="false" ht="12.75" hidden="false" customHeight="false" outlineLevel="0" collapsed="false">
      <c r="A2881" s="5" t="n">
        <f aca="true">RAND()</f>
        <v>0.137964669216029</v>
      </c>
      <c r="B2881" s="0" t="n">
        <f aca="false">IF(A2881&lt;$N$2,$F$2,IF(A2881&lt;$N$3,$F$3,IF(A2881&lt;$N$4,$F$4,$F$5)))</f>
        <v>1</v>
      </c>
      <c r="C2881" s="6" t="n">
        <f aca="false">C2880*INDEX($G$2:$G$5,$B2881)+D2880*INDEX($H$2:$H$5,$B2881)+INDEX($K$2:$K$5,$B2881)</f>
        <v>0.480404259840684</v>
      </c>
      <c r="D2881" s="6" t="n">
        <f aca="false">C2880*INDEX($I$2:$I$5,$B2881)+D2880*INDEX($J$2:$J$5,$B2881)+INDEX($L$2:$L$5,$B2881)</f>
        <v>0.651868330785756</v>
      </c>
      <c r="E2881" s="6"/>
    </row>
    <row r="2882" customFormat="false" ht="12.75" hidden="false" customHeight="false" outlineLevel="0" collapsed="false">
      <c r="A2882" s="5" t="n">
        <f aca="true">RAND()</f>
        <v>0.455917115093687</v>
      </c>
      <c r="B2882" s="0" t="n">
        <f aca="false">IF(A2882&lt;$N$2,$F$2,IF(A2882&lt;$N$3,$F$3,IF(A2882&lt;$N$4,$F$4,$F$5)))</f>
        <v>1</v>
      </c>
      <c r="C2882" s="6" t="n">
        <f aca="false">C2881*INDEX($G$2:$G$5,$B2882)+D2881*INDEX($H$2:$H$5,$B2882)+INDEX($K$2:$K$5,$B2882)</f>
        <v>0.506982344843813</v>
      </c>
      <c r="D2882" s="6" t="n">
        <f aca="false">C2881*INDEX($I$2:$I$5,$B2882)+D2881*INDEX($J$2:$J$5,$B2882)+INDEX($L$2:$L$5,$B2882)</f>
        <v>0.718661255223001</v>
      </c>
      <c r="E2882" s="6"/>
    </row>
    <row r="2883" customFormat="false" ht="12.75" hidden="false" customHeight="false" outlineLevel="0" collapsed="false">
      <c r="A2883" s="5" t="n">
        <f aca="true">RAND()</f>
        <v>0.323380312949682</v>
      </c>
      <c r="B2883" s="0" t="n">
        <f aca="false">IF(A2883&lt;$N$2,$F$2,IF(A2883&lt;$N$3,$F$3,IF(A2883&lt;$N$4,$F$4,$F$5)))</f>
        <v>1</v>
      </c>
      <c r="C2883" s="6" t="n">
        <f aca="false">C2882*INDEX($G$2:$G$5,$B2883)+D2882*INDEX($H$2:$H$5,$B2883)+INDEX($K$2:$K$5,$B2883)</f>
        <v>0.532018477215649</v>
      </c>
      <c r="D2883" s="6" t="n">
        <f aca="false">C2882*INDEX($I$2:$I$5,$B2883)+D2882*INDEX($J$2:$J$5,$B2883)+INDEX($L$2:$L$5,$B2883)</f>
        <v>0.774385058925107</v>
      </c>
      <c r="E2883" s="6"/>
    </row>
    <row r="2884" customFormat="false" ht="12.75" hidden="false" customHeight="false" outlineLevel="0" collapsed="false">
      <c r="A2884" s="5" t="n">
        <f aca="true">RAND()</f>
        <v>0.522011669444805</v>
      </c>
      <c r="B2884" s="0" t="n">
        <f aca="false">IF(A2884&lt;$N$2,$F$2,IF(A2884&lt;$N$3,$F$3,IF(A2884&lt;$N$4,$F$4,$F$5)))</f>
        <v>1</v>
      </c>
      <c r="C2884" s="6" t="n">
        <f aca="false">C2883*INDEX($G$2:$G$5,$B2884)+D2883*INDEX($H$2:$H$5,$B2884)+INDEX($K$2:$K$5,$B2884)</f>
        <v>0.555335934336315</v>
      </c>
      <c r="D2884" s="6" t="n">
        <f aca="false">C2883*INDEX($I$2:$I$5,$B2884)+D2883*INDEX($J$2:$J$5,$B2884)+INDEX($L$2:$L$5,$B2884)</f>
        <v>0.820768231370437</v>
      </c>
      <c r="E2884" s="6"/>
    </row>
    <row r="2885" customFormat="false" ht="12.75" hidden="false" customHeight="false" outlineLevel="0" collapsed="false">
      <c r="A2885" s="5" t="n">
        <f aca="true">RAND()</f>
        <v>0.0727345569005682</v>
      </c>
      <c r="B2885" s="0" t="n">
        <f aca="false">IF(A2885&lt;$N$2,$F$2,IF(A2885&lt;$N$3,$F$3,IF(A2885&lt;$N$4,$F$4,$F$5)))</f>
        <v>1</v>
      </c>
      <c r="C2885" s="6" t="n">
        <f aca="false">C2884*INDEX($G$2:$G$5,$B2885)+D2884*INDEX($H$2:$H$5,$B2885)+INDEX($K$2:$K$5,$B2885)</f>
        <v>0.576848632812237</v>
      </c>
      <c r="D2885" s="6" t="n">
        <f aca="false">C2884*INDEX($I$2:$I$5,$B2885)+D2884*INDEX($J$2:$J$5,$B2885)+INDEX($L$2:$L$5,$B2885)</f>
        <v>0.859284798863057</v>
      </c>
      <c r="E2885" s="6"/>
    </row>
    <row r="2886" customFormat="false" ht="12.75" hidden="false" customHeight="false" outlineLevel="0" collapsed="false">
      <c r="A2886" s="5" t="n">
        <f aca="true">RAND()</f>
        <v>0.944052816069713</v>
      </c>
      <c r="B2886" s="0" t="n">
        <f aca="false">IF(A2886&lt;$N$2,$F$2,IF(A2886&lt;$N$3,$F$3,IF(A2886&lt;$N$4,$F$4,$F$5)))</f>
        <v>3</v>
      </c>
      <c r="C2886" s="6" t="n">
        <f aca="false">C2885*INDEX($G$2:$G$5,$B2886)+D2885*INDEX($H$2:$H$5,$B2886)+INDEX($K$2:$K$5,$B2886)</f>
        <v>0.73165030315641</v>
      </c>
      <c r="D2886" s="6" t="n">
        <f aca="false">C2885*INDEX($I$2:$I$5,$B2886)+D2885*INDEX($J$2:$J$5,$B2886)+INDEX($L$2:$L$5,$B2886)</f>
        <v>0.269631141861726</v>
      </c>
      <c r="E2886" s="6"/>
    </row>
    <row r="2887" customFormat="false" ht="12.75" hidden="false" customHeight="false" outlineLevel="0" collapsed="false">
      <c r="A2887" s="5" t="n">
        <f aca="true">RAND()</f>
        <v>0.206157304294741</v>
      </c>
      <c r="B2887" s="0" t="n">
        <f aca="false">IF(A2887&lt;$N$2,$F$2,IF(A2887&lt;$N$3,$F$3,IF(A2887&lt;$N$4,$F$4,$F$5)))</f>
        <v>1</v>
      </c>
      <c r="C2887" s="6" t="n">
        <f aca="false">C2886*INDEX($G$2:$G$5,$B2887)+D2886*INDEX($H$2:$H$5,$B2887)+INDEX($K$2:$K$5,$B2887)</f>
        <v>0.706147459628675</v>
      </c>
      <c r="D2887" s="6" t="n">
        <f aca="false">C2886*INDEX($I$2:$I$5,$B2887)+D2886*INDEX($J$2:$J$5,$B2887)+INDEX($L$2:$L$5,$B2887)</f>
        <v>0.384845778223818</v>
      </c>
      <c r="E2887" s="6"/>
    </row>
    <row r="2888" customFormat="false" ht="12.75" hidden="false" customHeight="false" outlineLevel="0" collapsed="false">
      <c r="A2888" s="5" t="n">
        <f aca="true">RAND()</f>
        <v>0.209802647905974</v>
      </c>
      <c r="B2888" s="0" t="n">
        <f aca="false">IF(A2888&lt;$N$2,$F$2,IF(A2888&lt;$N$3,$F$3,IF(A2888&lt;$N$4,$F$4,$F$5)))</f>
        <v>1</v>
      </c>
      <c r="C2888" s="6" t="n">
        <f aca="false">C2887*INDEX($G$2:$G$5,$B2888)+D2887*INDEX($H$2:$H$5,$B2888)+INDEX($K$2:$K$5,$B2888)</f>
        <v>0.688758487019027</v>
      </c>
      <c r="D2888" s="6" t="n">
        <f aca="false">C2887*INDEX($I$2:$I$5,$B2888)+D2887*INDEX($J$2:$J$5,$B2888)+INDEX($L$2:$L$5,$B2888)</f>
        <v>0.483606609705761</v>
      </c>
      <c r="E2888" s="6"/>
    </row>
    <row r="2889" customFormat="false" ht="12.75" hidden="false" customHeight="false" outlineLevel="0" collapsed="false">
      <c r="A2889" s="5" t="n">
        <f aca="true">RAND()</f>
        <v>0.76190810626463</v>
      </c>
      <c r="B2889" s="0" t="n">
        <f aca="false">IF(A2889&lt;$N$2,$F$2,IF(A2889&lt;$N$3,$F$3,IF(A2889&lt;$N$4,$F$4,$F$5)))</f>
        <v>2</v>
      </c>
      <c r="C2889" s="6" t="n">
        <f aca="false">C2888*INDEX($G$2:$G$5,$B2889)+D2888*INDEX($H$2:$H$5,$B2889)+INDEX($K$2:$K$5,$B2889)</f>
        <v>0.426390328149246</v>
      </c>
      <c r="D2889" s="6" t="n">
        <f aca="false">C2888*INDEX($I$2:$I$5,$B2889)+D2888*INDEX($J$2:$J$5,$B2889)+INDEX($L$2:$L$5,$B2889)</f>
        <v>0.299929920178335</v>
      </c>
      <c r="E2889" s="6"/>
    </row>
    <row r="2890" customFormat="false" ht="12.75" hidden="false" customHeight="false" outlineLevel="0" collapsed="false">
      <c r="A2890" s="5" t="n">
        <f aca="true">RAND()</f>
        <v>0.577654076210137</v>
      </c>
      <c r="B2890" s="0" t="n">
        <f aca="false">IF(A2890&lt;$N$2,$F$2,IF(A2890&lt;$N$3,$F$3,IF(A2890&lt;$N$4,$F$4,$F$5)))</f>
        <v>1</v>
      </c>
      <c r="C2890" s="6" t="n">
        <f aca="false">C2889*INDEX($G$2:$G$5,$B2890)+D2889*INDEX($H$2:$H$5,$B2890)+INDEX($K$2:$K$5,$B2890)</f>
        <v>0.448102795645309</v>
      </c>
      <c r="D2890" s="6" t="n">
        <f aca="false">C2889*INDEX($I$2:$I$5,$B2890)+D2889*INDEX($J$2:$J$5,$B2890)+INDEX($L$2:$L$5,$B2890)</f>
        <v>0.421864060089884</v>
      </c>
      <c r="E2890" s="6"/>
    </row>
    <row r="2891" customFormat="false" ht="12.75" hidden="false" customHeight="false" outlineLevel="0" collapsed="false">
      <c r="A2891" s="5" t="n">
        <f aca="true">RAND()</f>
        <v>0.400889116637535</v>
      </c>
      <c r="B2891" s="0" t="n">
        <f aca="false">IF(A2891&lt;$N$2,$F$2,IF(A2891&lt;$N$3,$F$3,IF(A2891&lt;$N$4,$F$4,$F$5)))</f>
        <v>1</v>
      </c>
      <c r="C2891" s="6" t="n">
        <f aca="false">C2890*INDEX($G$2:$G$5,$B2891)+D2890*INDEX($H$2:$H$5,$B2891)+INDEX($K$2:$K$5,$B2891)</f>
        <v>0.471048243726193</v>
      </c>
      <c r="D2891" s="6" t="n">
        <f aca="false">C2890*INDEX($I$2:$I$5,$B2891)+D2890*INDEX($J$2:$J$5,$B2891)+INDEX($L$2:$L$5,$B2891)</f>
        <v>0.524582783577435</v>
      </c>
      <c r="E2891" s="6"/>
    </row>
    <row r="2892" customFormat="false" ht="12.75" hidden="false" customHeight="false" outlineLevel="0" collapsed="false">
      <c r="A2892" s="5" t="n">
        <f aca="true">RAND()</f>
        <v>0.885351369046157</v>
      </c>
      <c r="B2892" s="0" t="n">
        <f aca="false">IF(A2892&lt;$N$2,$F$2,IF(A2892&lt;$N$3,$F$3,IF(A2892&lt;$N$4,$F$4,$F$5)))</f>
        <v>3</v>
      </c>
      <c r="C2892" s="6" t="n">
        <f aca="false">C2891*INDEX($G$2:$G$5,$B2892)+D2891*INDEX($H$2:$H$5,$B2892)+INDEX($K$2:$K$5,$B2892)</f>
        <v>0.652799691193485</v>
      </c>
      <c r="D2892" s="6" t="n">
        <f aca="false">C2891*INDEX($I$2:$I$5,$B2892)+D2891*INDEX($J$2:$J$5,$B2892)+INDEX($L$2:$L$5,$B2892)</f>
        <v>0.162798663076662</v>
      </c>
      <c r="E2892" s="6"/>
    </row>
    <row r="2893" customFormat="false" ht="12.75" hidden="false" customHeight="false" outlineLevel="0" collapsed="false">
      <c r="A2893" s="5" t="n">
        <f aca="true">RAND()</f>
        <v>0.199409973229404</v>
      </c>
      <c r="B2893" s="0" t="n">
        <f aca="false">IF(A2893&lt;$N$2,$F$2,IF(A2893&lt;$N$3,$F$3,IF(A2893&lt;$N$4,$F$4,$F$5)))</f>
        <v>1</v>
      </c>
      <c r="C2893" s="6" t="n">
        <f aca="false">C2892*INDEX($G$2:$G$5,$B2893)+D2892*INDEX($H$2:$H$5,$B2893)+INDEX($K$2:$K$5,$B2893)</f>
        <v>0.635250488357105</v>
      </c>
      <c r="D2893" s="6" t="n">
        <f aca="false">C2892*INDEX($I$2:$I$5,$B2893)+D2892*INDEX($J$2:$J$5,$B2893)+INDEX($L$2:$L$5,$B2893)</f>
        <v>0.297062476377927</v>
      </c>
      <c r="E2893" s="6"/>
    </row>
    <row r="2894" customFormat="false" ht="12.75" hidden="false" customHeight="false" outlineLevel="0" collapsed="false">
      <c r="A2894" s="5" t="n">
        <f aca="true">RAND()</f>
        <v>0.693497203695694</v>
      </c>
      <c r="B2894" s="0" t="n">
        <f aca="false">IF(A2894&lt;$N$2,$F$2,IF(A2894&lt;$N$3,$F$3,IF(A2894&lt;$N$4,$F$4,$F$5)))</f>
        <v>1</v>
      </c>
      <c r="C2894" s="6" t="n">
        <f aca="false">C2893*INDEX($G$2:$G$5,$B2894)+D2893*INDEX($H$2:$H$5,$B2894)+INDEX($K$2:$K$5,$B2894)</f>
        <v>0.625318976241166</v>
      </c>
      <c r="D2894" s="6" t="n">
        <f aca="false">C2893*INDEX($I$2:$I$5,$B2894)+D2893*INDEX($J$2:$J$5,$B2894)+INDEX($L$2:$L$5,$B2894)</f>
        <v>0.411701774375647</v>
      </c>
      <c r="E2894" s="6"/>
    </row>
    <row r="2895" customFormat="false" ht="12.75" hidden="false" customHeight="false" outlineLevel="0" collapsed="false">
      <c r="A2895" s="5" t="n">
        <f aca="true">RAND()</f>
        <v>0.411589841531224</v>
      </c>
      <c r="B2895" s="0" t="n">
        <f aca="false">IF(A2895&lt;$N$2,$F$2,IF(A2895&lt;$N$3,$F$3,IF(A2895&lt;$N$4,$F$4,$F$5)))</f>
        <v>1</v>
      </c>
      <c r="C2895" s="6" t="n">
        <f aca="false">C2894*INDEX($G$2:$G$5,$B2895)+D2894*INDEX($H$2:$H$5,$B2895)+INDEX($K$2:$K$5,$B2895)</f>
        <v>0.621128776480649</v>
      </c>
      <c r="D2895" s="6" t="n">
        <f aca="false">C2894*INDEX($I$2:$I$5,$B2895)+D2894*INDEX($J$2:$J$5,$B2895)+INDEX($L$2:$L$5,$B2895)</f>
        <v>0.509398004324001</v>
      </c>
      <c r="E2895" s="6"/>
    </row>
    <row r="2896" customFormat="false" ht="12.75" hidden="false" customHeight="false" outlineLevel="0" collapsed="false">
      <c r="A2896" s="5" t="n">
        <f aca="true">RAND()</f>
        <v>0.655241789129497</v>
      </c>
      <c r="B2896" s="0" t="n">
        <f aca="false">IF(A2896&lt;$N$2,$F$2,IF(A2896&lt;$N$3,$F$3,IF(A2896&lt;$N$4,$F$4,$F$5)))</f>
        <v>1</v>
      </c>
      <c r="C2896" s="6" t="n">
        <f aca="false">C2895*INDEX($G$2:$G$5,$B2896)+D2895*INDEX($H$2:$H$5,$B2896)+INDEX($K$2:$K$5,$B2896)</f>
        <v>0.621186057392059</v>
      </c>
      <c r="D2896" s="6" t="n">
        <f aca="false">C2895*INDEX($I$2:$I$5,$B2896)+D2895*INDEX($J$2:$J$5,$B2896)+INDEX($L$2:$L$5,$B2896)</f>
        <v>0.592497140941293</v>
      </c>
      <c r="E2896" s="6"/>
    </row>
    <row r="2897" customFormat="false" ht="12.75" hidden="false" customHeight="false" outlineLevel="0" collapsed="false">
      <c r="A2897" s="5" t="n">
        <f aca="true">RAND()</f>
        <v>0.0157590394908978</v>
      </c>
      <c r="B2897" s="0" t="n">
        <f aca="false">IF(A2897&lt;$N$2,$F$2,IF(A2897&lt;$N$3,$F$3,IF(A2897&lt;$N$4,$F$4,$F$5)))</f>
        <v>1</v>
      </c>
      <c r="C2897" s="6" t="n">
        <f aca="false">C2896*INDEX($G$2:$G$5,$B2897)+D2896*INDEX($H$2:$H$5,$B2897)+INDEX($K$2:$K$5,$B2897)</f>
        <v>0.624309356940686</v>
      </c>
      <c r="D2897" s="6" t="n">
        <f aca="false">C2896*INDEX($I$2:$I$5,$B2897)+D2896*INDEX($J$2:$J$5,$B2897)+INDEX($L$2:$L$5,$B2897)</f>
        <v>0.663046188535652</v>
      </c>
      <c r="E2897" s="6"/>
    </row>
    <row r="2898" customFormat="false" ht="12.75" hidden="false" customHeight="false" outlineLevel="0" collapsed="false">
      <c r="A2898" s="5" t="n">
        <f aca="true">RAND()</f>
        <v>0.0756014037686184</v>
      </c>
      <c r="B2898" s="0" t="n">
        <f aca="false">IF(A2898&lt;$N$2,$F$2,IF(A2898&lt;$N$3,$F$3,IF(A2898&lt;$N$4,$F$4,$F$5)))</f>
        <v>1</v>
      </c>
      <c r="C2898" s="6" t="n">
        <f aca="false">C2897*INDEX($G$2:$G$5,$B2898)+D2897*INDEX($H$2:$H$5,$B2898)+INDEX($K$2:$K$5,$B2898)</f>
        <v>0.629571353018461</v>
      </c>
      <c r="D2898" s="6" t="n">
        <f aca="false">C2897*INDEX($I$2:$I$5,$B2898)+D2897*INDEX($J$2:$J$5,$B2898)+INDEX($L$2:$L$5,$B2898)</f>
        <v>0.722826767859963</v>
      </c>
      <c r="E2898" s="6"/>
    </row>
    <row r="2899" customFormat="false" ht="12.75" hidden="false" customHeight="false" outlineLevel="0" collapsed="false">
      <c r="A2899" s="5" t="n">
        <f aca="true">RAND()</f>
        <v>0.224277007824566</v>
      </c>
      <c r="B2899" s="0" t="n">
        <f aca="false">IF(A2899&lt;$N$2,$F$2,IF(A2899&lt;$N$3,$F$3,IF(A2899&lt;$N$4,$F$4,$F$5)))</f>
        <v>1</v>
      </c>
      <c r="C2899" s="6" t="n">
        <f aca="false">C2898*INDEX($G$2:$G$5,$B2899)+D2898*INDEX($H$2:$H$5,$B2899)+INDEX($K$2:$K$5,$B2899)</f>
        <v>0.636250669123492</v>
      </c>
      <c r="D2899" s="6" t="n">
        <f aca="false">C2898*INDEX($I$2:$I$5,$B2899)+D2898*INDEX($J$2:$J$5,$B2899)+INDEX($L$2:$L$5,$B2899)</f>
        <v>0.773385785851426</v>
      </c>
      <c r="E2899" s="6"/>
    </row>
    <row r="2900" customFormat="false" ht="12.75" hidden="false" customHeight="false" outlineLevel="0" collapsed="false">
      <c r="A2900" s="5" t="n">
        <f aca="true">RAND()</f>
        <v>0.301393715298306</v>
      </c>
      <c r="B2900" s="0" t="n">
        <f aca="false">IF(A2900&lt;$N$2,$F$2,IF(A2900&lt;$N$3,$F$3,IF(A2900&lt;$N$4,$F$4,$F$5)))</f>
        <v>1</v>
      </c>
      <c r="C2900" s="6" t="n">
        <f aca="false">C2899*INDEX($G$2:$G$5,$B2900)+D2899*INDEX($H$2:$H$5,$B2900)+INDEX($K$2:$K$5,$B2900)</f>
        <v>0.643792092162348</v>
      </c>
      <c r="D2900" s="6" t="n">
        <f aca="false">C2899*INDEX($I$2:$I$5,$B2900)+D2899*INDEX($J$2:$J$5,$B2900)+INDEX($L$2:$L$5,$B2900)</f>
        <v>0.816063257430291</v>
      </c>
      <c r="E2900" s="6"/>
    </row>
    <row r="2901" customFormat="false" ht="12.75" hidden="false" customHeight="false" outlineLevel="0" collapsed="false">
      <c r="A2901" s="5" t="n">
        <f aca="true">RAND()</f>
        <v>0.0994496614267153</v>
      </c>
      <c r="B2901" s="0" t="n">
        <f aca="false">IF(A2901&lt;$N$2,$F$2,IF(A2901&lt;$N$3,$F$3,IF(A2901&lt;$N$4,$F$4,$F$5)))</f>
        <v>1</v>
      </c>
      <c r="C2901" s="6" t="n">
        <f aca="false">C2900*INDEX($G$2:$G$5,$B2901)+D2900*INDEX($H$2:$H$5,$B2901)+INDEX($K$2:$K$5,$B2901)</f>
        <v>0.651773826770754</v>
      </c>
      <c r="D2901" s="6" t="n">
        <f aca="false">C2900*INDEX($I$2:$I$5,$B2901)+D2900*INDEX($J$2:$J$5,$B2901)+INDEX($L$2:$L$5,$B2901)</f>
        <v>0.85201739814831</v>
      </c>
      <c r="E2901" s="6"/>
    </row>
    <row r="2902" customFormat="false" ht="12.75" hidden="false" customHeight="false" outlineLevel="0" collapsed="false">
      <c r="A2902" s="5" t="n">
        <f aca="true">RAND()</f>
        <v>0.861632588620591</v>
      </c>
      <c r="B2902" s="0" t="n">
        <f aca="false">IF(A2902&lt;$N$2,$F$2,IF(A2902&lt;$N$3,$F$3,IF(A2902&lt;$N$4,$F$4,$F$5)))</f>
        <v>3</v>
      </c>
      <c r="C2902" s="6" t="n">
        <f aca="false">C2901*INDEX($G$2:$G$5,$B2902)+D2901*INDEX($H$2:$H$5,$B2902)+INDEX($K$2:$K$5,$B2902)</f>
        <v>0.718354849660359</v>
      </c>
      <c r="D2902" s="6" t="n">
        <f aca="false">C2901*INDEX($I$2:$I$5,$B2902)+D2901*INDEX($J$2:$J$5,$B2902)+INDEX($L$2:$L$5,$B2902)</f>
        <v>0.287389318321546</v>
      </c>
      <c r="E2902" s="6"/>
    </row>
    <row r="2903" customFormat="false" ht="12.75" hidden="false" customHeight="false" outlineLevel="0" collapsed="false">
      <c r="A2903" s="5" t="n">
        <f aca="true">RAND()</f>
        <v>0.861839112830467</v>
      </c>
      <c r="B2903" s="0" t="n">
        <f aca="false">IF(A2903&lt;$N$2,$F$2,IF(A2903&lt;$N$3,$F$3,IF(A2903&lt;$N$4,$F$4,$F$5)))</f>
        <v>3</v>
      </c>
      <c r="C2903" s="6" t="n">
        <f aca="false">C2902*INDEX($G$2:$G$5,$B2903)+D2902*INDEX($H$2:$H$5,$B2903)+INDEX($K$2:$K$5,$B2903)</f>
        <v>0.548577949635944</v>
      </c>
      <c r="D2903" s="6" t="n">
        <f aca="false">C2902*INDEX($I$2:$I$5,$B2903)+D2902*INDEX($J$2:$J$5,$B2903)+INDEX($L$2:$L$5,$B2903)</f>
        <v>0.1708835293539</v>
      </c>
      <c r="E2903" s="6"/>
    </row>
    <row r="2904" customFormat="false" ht="12.75" hidden="false" customHeight="false" outlineLevel="0" collapsed="false">
      <c r="A2904" s="5" t="n">
        <f aca="true">RAND()</f>
        <v>0.763663486629869</v>
      </c>
      <c r="B2904" s="0" t="n">
        <f aca="false">IF(A2904&lt;$N$2,$F$2,IF(A2904&lt;$N$3,$F$3,IF(A2904&lt;$N$4,$F$4,$F$5)))</f>
        <v>2</v>
      </c>
      <c r="C2904" s="6" t="n">
        <f aca="false">C2903*INDEX($G$2:$G$5,$B2904)+D2903*INDEX($H$2:$H$5,$B2904)+INDEX($K$2:$K$5,$B2904)</f>
        <v>0.4694501784443</v>
      </c>
      <c r="D2904" s="6" t="n">
        <f aca="false">C2903*INDEX($I$2:$I$5,$B2904)+D2903*INDEX($J$2:$J$5,$B2904)+INDEX($L$2:$L$5,$B2904)</f>
        <v>0.206642671900441</v>
      </c>
      <c r="E2904" s="6"/>
    </row>
    <row r="2905" customFormat="false" ht="12.75" hidden="false" customHeight="false" outlineLevel="0" collapsed="false">
      <c r="A2905" s="5" t="n">
        <f aca="true">RAND()</f>
        <v>0.224313801453257</v>
      </c>
      <c r="B2905" s="0" t="n">
        <f aca="false">IF(A2905&lt;$N$2,$F$2,IF(A2905&lt;$N$3,$F$3,IF(A2905&lt;$N$4,$F$4,$F$5)))</f>
        <v>1</v>
      </c>
      <c r="C2905" s="6" t="n">
        <f aca="false">C2904*INDEX($G$2:$G$5,$B2905)+D2904*INDEX($H$2:$H$5,$B2905)+INDEX($K$2:$K$5,$B2905)</f>
        <v>0.481208980359527</v>
      </c>
      <c r="D2905" s="6" t="n">
        <f aca="false">C2904*INDEX($I$2:$I$5,$B2905)+D2904*INDEX($J$2:$J$5,$B2905)+INDEX($L$2:$L$5,$B2905)</f>
        <v>0.341069971841036</v>
      </c>
      <c r="E2905" s="6"/>
    </row>
    <row r="2906" customFormat="false" ht="12.75" hidden="false" customHeight="false" outlineLevel="0" collapsed="false">
      <c r="A2906" s="5" t="n">
        <f aca="true">RAND()</f>
        <v>0.914930142886036</v>
      </c>
      <c r="B2906" s="0" t="n">
        <f aca="false">IF(A2906&lt;$N$2,$F$2,IF(A2906&lt;$N$3,$F$3,IF(A2906&lt;$N$4,$F$4,$F$5)))</f>
        <v>3</v>
      </c>
      <c r="C2906" s="6" t="n">
        <f aca="false">C2905*INDEX($G$2:$G$5,$B2906)+D2905*INDEX($H$2:$H$5,$B2906)+INDEX($K$2:$K$5,$B2906)</f>
        <v>0.599341454977084</v>
      </c>
      <c r="D2906" s="6" t="n">
        <f aca="false">C2905*INDEX($I$2:$I$5,$B2906)+D2905*INDEX($J$2:$J$5,$B2906)+INDEX($L$2:$L$5,$B2906)</f>
        <v>0.121947918219802</v>
      </c>
      <c r="E2906" s="6"/>
    </row>
    <row r="2907" customFormat="false" ht="12.75" hidden="false" customHeight="false" outlineLevel="0" collapsed="false">
      <c r="A2907" s="5" t="n">
        <f aca="true">RAND()</f>
        <v>0.190860440811652</v>
      </c>
      <c r="B2907" s="0" t="n">
        <f aca="false">IF(A2907&lt;$N$2,$F$2,IF(A2907&lt;$N$3,$F$3,IF(A2907&lt;$N$4,$F$4,$F$5)))</f>
        <v>1</v>
      </c>
      <c r="C2907" s="6" t="n">
        <f aca="false">C2906*INDEX($G$2:$G$5,$B2907)+D2906*INDEX($H$2:$H$5,$B2907)+INDEX($K$2:$K$5,$B2907)</f>
        <v>0.588352968249677</v>
      </c>
      <c r="D2907" s="6" t="n">
        <f aca="false">C2906*INDEX($I$2:$I$5,$B2907)+D2906*INDEX($J$2:$J$5,$B2907)+INDEX($L$2:$L$5,$B2907)</f>
        <v>0.26435814873446</v>
      </c>
      <c r="E2907" s="6"/>
    </row>
    <row r="2908" customFormat="false" ht="12.75" hidden="false" customHeight="false" outlineLevel="0" collapsed="false">
      <c r="A2908" s="5" t="n">
        <f aca="true">RAND()</f>
        <v>0.511386934496988</v>
      </c>
      <c r="B2908" s="0" t="n">
        <f aca="false">IF(A2908&lt;$N$2,$F$2,IF(A2908&lt;$N$3,$F$3,IF(A2908&lt;$N$4,$F$4,$F$5)))</f>
        <v>1</v>
      </c>
      <c r="C2908" s="6" t="n">
        <f aca="false">C2907*INDEX($G$2:$G$5,$B2908)+D2907*INDEX($H$2:$H$5,$B2908)+INDEX($K$2:$K$5,$B2908)</f>
        <v>0.584292921547151</v>
      </c>
      <c r="D2908" s="6" t="n">
        <f aca="false">C2907*INDEX($I$2:$I$5,$B2908)+D2907*INDEX($J$2:$J$5,$B2908)+INDEX($L$2:$L$5,$B2908)</f>
        <v>0.385671008450319</v>
      </c>
      <c r="E2908" s="6"/>
    </row>
    <row r="2909" customFormat="false" ht="12.75" hidden="false" customHeight="false" outlineLevel="0" collapsed="false">
      <c r="A2909" s="5" t="n">
        <f aca="true">RAND()</f>
        <v>0.115277863976781</v>
      </c>
      <c r="B2909" s="0" t="n">
        <f aca="false">IF(A2909&lt;$N$2,$F$2,IF(A2909&lt;$N$3,$F$3,IF(A2909&lt;$N$4,$F$4,$F$5)))</f>
        <v>1</v>
      </c>
      <c r="C2909" s="6" t="n">
        <f aca="false">C2908*INDEX($G$2:$G$5,$B2909)+D2908*INDEX($H$2:$H$5,$B2909)+INDEX($K$2:$K$5,$B2909)</f>
        <v>0.585334517706193</v>
      </c>
      <c r="D2909" s="6" t="n">
        <f aca="false">C2908*INDEX($I$2:$I$5,$B2909)+D2908*INDEX($J$2:$J$5,$B2909)+INDEX($L$2:$L$5,$B2909)</f>
        <v>0.488815848077076</v>
      </c>
      <c r="E2909" s="6"/>
    </row>
    <row r="2910" customFormat="false" ht="12.75" hidden="false" customHeight="false" outlineLevel="0" collapsed="false">
      <c r="A2910" s="5" t="n">
        <f aca="true">RAND()</f>
        <v>0.221207623191188</v>
      </c>
      <c r="B2910" s="0" t="n">
        <f aca="false">IF(A2910&lt;$N$2,$F$2,IF(A2910&lt;$N$3,$F$3,IF(A2910&lt;$N$4,$F$4,$F$5)))</f>
        <v>1</v>
      </c>
      <c r="C2910" s="6" t="n">
        <f aca="false">C2909*INDEX($G$2:$G$5,$B2910)+D2909*INDEX($H$2:$H$5,$B2910)+INDEX($K$2:$K$5,$B2910)</f>
        <v>0.590035191911409</v>
      </c>
      <c r="D2910" s="6" t="n">
        <f aca="false">C2909*INDEX($I$2:$I$5,$B2910)+D2909*INDEX($J$2:$J$5,$B2910)+INDEX($L$2:$L$5,$B2910)</f>
        <v>0.576347277862308</v>
      </c>
      <c r="E2910" s="6"/>
    </row>
    <row r="2911" customFormat="false" ht="12.75" hidden="false" customHeight="false" outlineLevel="0" collapsed="false">
      <c r="A2911" s="5" t="n">
        <f aca="true">RAND()</f>
        <v>0.309861444949852</v>
      </c>
      <c r="B2911" s="0" t="n">
        <f aca="false">IF(A2911&lt;$N$2,$F$2,IF(A2911&lt;$N$3,$F$3,IF(A2911&lt;$N$4,$F$4,$F$5)))</f>
        <v>1</v>
      </c>
      <c r="C2911" s="6" t="n">
        <f aca="false">C2910*INDEX($G$2:$G$5,$B2911)+D2910*INDEX($H$2:$H$5,$B2911)+INDEX($K$2:$K$5,$B2911)</f>
        <v>0.597264727213692</v>
      </c>
      <c r="D2911" s="6" t="n">
        <f aca="false">C2910*INDEX($I$2:$I$5,$B2911)+D2910*INDEX($J$2:$J$5,$B2911)+INDEX($L$2:$L$5,$B2911)</f>
        <v>0.650487536804377</v>
      </c>
      <c r="E2911" s="6"/>
    </row>
    <row r="2912" customFormat="false" ht="12.75" hidden="false" customHeight="false" outlineLevel="0" collapsed="false">
      <c r="A2912" s="5" t="n">
        <f aca="true">RAND()</f>
        <v>0.730972746060362</v>
      </c>
      <c r="B2912" s="0" t="n">
        <f aca="false">IF(A2912&lt;$N$2,$F$2,IF(A2912&lt;$N$3,$F$3,IF(A2912&lt;$N$4,$F$4,$F$5)))</f>
        <v>2</v>
      </c>
      <c r="C2912" s="6" t="n">
        <f aca="false">C2911*INDEX($G$2:$G$5,$B2912)+D2911*INDEX($H$2:$H$5,$B2912)+INDEX($K$2:$K$5,$B2912)</f>
        <v>0.370650967943308</v>
      </c>
      <c r="D2912" s="6" t="n">
        <f aca="false">C2911*INDEX($I$2:$I$5,$B2912)+D2911*INDEX($J$2:$J$5,$B2912)+INDEX($L$2:$L$5,$B2912)</f>
        <v>0.312127873100757</v>
      </c>
      <c r="E2912" s="6"/>
    </row>
    <row r="2913" customFormat="false" ht="12.75" hidden="false" customHeight="false" outlineLevel="0" collapsed="false">
      <c r="A2913" s="5" t="n">
        <f aca="true">RAND()</f>
        <v>0.814041440779202</v>
      </c>
      <c r="B2913" s="0" t="n">
        <f aca="false">IF(A2913&lt;$N$2,$F$2,IF(A2913&lt;$N$3,$F$3,IF(A2913&lt;$N$4,$F$4,$F$5)))</f>
        <v>2</v>
      </c>
      <c r="C2913" s="6" t="n">
        <f aca="false">C2912*INDEX($G$2:$G$5,$B2913)+D2912*INDEX($H$2:$H$5,$B2913)+INDEX($K$2:$K$5,$B2913)</f>
        <v>0.402477341364061</v>
      </c>
      <c r="D2913" s="6" t="n">
        <f aca="false">C2912*INDEX($I$2:$I$5,$B2913)+D2912*INDEX($J$2:$J$5,$B2913)+INDEX($L$2:$L$5,$B2913)</f>
        <v>0.194256309756037</v>
      </c>
      <c r="E2913" s="6"/>
    </row>
    <row r="2914" customFormat="false" ht="12.75" hidden="false" customHeight="false" outlineLevel="0" collapsed="false">
      <c r="A2914" s="5" t="n">
        <f aca="true">RAND()</f>
        <v>0.794439569334501</v>
      </c>
      <c r="B2914" s="0" t="n">
        <f aca="false">IF(A2914&lt;$N$2,$F$2,IF(A2914&lt;$N$3,$F$3,IF(A2914&lt;$N$4,$F$4,$F$5)))</f>
        <v>2</v>
      </c>
      <c r="C2914" s="6" t="n">
        <f aca="false">C2913*INDEX($G$2:$G$5,$B2914)+D2913*INDEX($H$2:$H$5,$B2914)+INDEX($K$2:$K$5,$B2914)</f>
        <v>0.435386110243856</v>
      </c>
      <c r="D2914" s="6" t="n">
        <f aca="false">C2913*INDEX($I$2:$I$5,$B2914)+D2913*INDEX($J$2:$J$5,$B2914)+INDEX($L$2:$L$5,$B2914)</f>
        <v>0.178228372170217</v>
      </c>
      <c r="E2914" s="6"/>
    </row>
    <row r="2915" customFormat="false" ht="12.75" hidden="false" customHeight="false" outlineLevel="0" collapsed="false">
      <c r="A2915" s="5" t="n">
        <f aca="true">RAND()</f>
        <v>0.882126366085739</v>
      </c>
      <c r="B2915" s="0" t="n">
        <f aca="false">IF(A2915&lt;$N$2,$F$2,IF(A2915&lt;$N$3,$F$3,IF(A2915&lt;$N$4,$F$4,$F$5)))</f>
        <v>3</v>
      </c>
      <c r="C2915" s="6" t="n">
        <f aca="false">C2914*INDEX($G$2:$G$5,$B2915)+D2914*INDEX($H$2:$H$5,$B2915)+INDEX($K$2:$K$5,$B2915)</f>
        <v>0.560130712787593</v>
      </c>
      <c r="D2915" s="6" t="n">
        <f aca="false">C2914*INDEX($I$2:$I$5,$B2915)+D2914*INDEX($J$2:$J$5,$B2915)+INDEX($L$2:$L$5,$B2915)</f>
        <v>0.0714405128677439</v>
      </c>
      <c r="E2915" s="6"/>
    </row>
    <row r="2916" customFormat="false" ht="12.75" hidden="false" customHeight="false" outlineLevel="0" collapsed="false">
      <c r="A2916" s="5" t="n">
        <f aca="true">RAND()</f>
        <v>0.377737155611198</v>
      </c>
      <c r="B2916" s="0" t="n">
        <f aca="false">IF(A2916&lt;$N$2,$F$2,IF(A2916&lt;$N$3,$F$3,IF(A2916&lt;$N$4,$F$4,$F$5)))</f>
        <v>1</v>
      </c>
      <c r="C2916" s="6" t="n">
        <f aca="false">C2915*INDEX($G$2:$G$5,$B2916)+D2915*INDEX($H$2:$H$5,$B2916)+INDEX($K$2:$K$5,$B2916)</f>
        <v>0.553194274132773</v>
      </c>
      <c r="D2916" s="6" t="n">
        <f aca="false">C2915*INDEX($I$2:$I$5,$B2916)+D2915*INDEX($J$2:$J$5,$B2916)+INDEX($L$2:$L$5,$B2916)</f>
        <v>0.222928159051574</v>
      </c>
      <c r="E2916" s="6"/>
    </row>
    <row r="2917" customFormat="false" ht="12.75" hidden="false" customHeight="false" outlineLevel="0" collapsed="false">
      <c r="A2917" s="5" t="n">
        <f aca="true">RAND()</f>
        <v>0.443005665032694</v>
      </c>
      <c r="B2917" s="0" t="n">
        <f aca="false">IF(A2917&lt;$N$2,$F$2,IF(A2917&lt;$N$3,$F$3,IF(A2917&lt;$N$4,$F$4,$F$5)))</f>
        <v>1</v>
      </c>
      <c r="C2917" s="6" t="n">
        <f aca="false">C2916*INDEX($G$2:$G$5,$B2917)+D2916*INDEX($H$2:$H$5,$B2917)+INDEX($K$2:$K$5,$B2917)</f>
        <v>0.552910280623633</v>
      </c>
      <c r="D2917" s="6" t="n">
        <f aca="false">C2916*INDEX($I$2:$I$5,$B2917)+D2916*INDEX($J$2:$J$5,$B2917)+INDEX($L$2:$L$5,$B2917)</f>
        <v>0.351797818891873</v>
      </c>
      <c r="E2917" s="6"/>
    </row>
    <row r="2918" customFormat="false" ht="12.75" hidden="false" customHeight="false" outlineLevel="0" collapsed="false">
      <c r="A2918" s="5" t="n">
        <f aca="true">RAND()</f>
        <v>0.93021920980715</v>
      </c>
      <c r="B2918" s="0" t="n">
        <f aca="false">IF(A2918&lt;$N$2,$F$2,IF(A2918&lt;$N$3,$F$3,IF(A2918&lt;$N$4,$F$4,$F$5)))</f>
        <v>3</v>
      </c>
      <c r="C2918" s="6" t="n">
        <f aca="false">C2917*INDEX($G$2:$G$5,$B2918)+D2917*INDEX($H$2:$H$5,$B2918)+INDEX($K$2:$K$5,$B2918)</f>
        <v>0.591622240652855</v>
      </c>
      <c r="D2918" s="6" t="n">
        <f aca="false">C2917*INDEX($I$2:$I$5,$B2918)+D2917*INDEX($J$2:$J$5,$B2918)+INDEX($L$2:$L$5,$B2918)</f>
        <v>0.143132756039518</v>
      </c>
      <c r="E2918" s="6"/>
    </row>
    <row r="2919" customFormat="false" ht="12.75" hidden="false" customHeight="false" outlineLevel="0" collapsed="false">
      <c r="A2919" s="5" t="n">
        <f aca="true">RAND()</f>
        <v>0.0701952277870516</v>
      </c>
      <c r="B2919" s="0" t="n">
        <f aca="false">IF(A2919&lt;$N$2,$F$2,IF(A2919&lt;$N$3,$F$3,IF(A2919&lt;$N$4,$F$4,$F$5)))</f>
        <v>1</v>
      </c>
      <c r="C2919" s="6" t="n">
        <f aca="false">C2918*INDEX($G$2:$G$5,$B2919)+D2918*INDEX($H$2:$H$5,$B2919)+INDEX($K$2:$K$5,$B2919)</f>
        <v>0.582583194287736</v>
      </c>
      <c r="D2919" s="6" t="n">
        <f aca="false">C2918*INDEX($I$2:$I$5,$B2919)+D2918*INDEX($J$2:$J$5,$B2919)+INDEX($L$2:$L$5,$B2919)</f>
        <v>0.282629686973395</v>
      </c>
      <c r="E2919" s="6"/>
    </row>
    <row r="2920" customFormat="false" ht="12.75" hidden="false" customHeight="false" outlineLevel="0" collapsed="false">
      <c r="A2920" s="5" t="n">
        <f aca="true">RAND()</f>
        <v>0.410130593220585</v>
      </c>
      <c r="B2920" s="0" t="n">
        <f aca="false">IF(A2920&lt;$N$2,$F$2,IF(A2920&lt;$N$3,$F$3,IF(A2920&lt;$N$4,$F$4,$F$5)))</f>
        <v>1</v>
      </c>
      <c r="C2920" s="6" t="n">
        <f aca="false">C2919*INDEX($G$2:$G$5,$B2920)+D2919*INDEX($H$2:$H$5,$B2920)+INDEX($K$2:$K$5,$B2920)</f>
        <v>0.580070430368304</v>
      </c>
      <c r="D2920" s="6" t="n">
        <f aca="false">C2919*INDEX($I$2:$I$5,$B2920)+D2919*INDEX($J$2:$J$5,$B2920)+INDEX($L$2:$L$5,$B2920)</f>
        <v>0.401397026051767</v>
      </c>
      <c r="E2920" s="6"/>
    </row>
    <row r="2921" customFormat="false" ht="12.75" hidden="false" customHeight="false" outlineLevel="0" collapsed="false">
      <c r="A2921" s="5" t="n">
        <f aca="true">RAND()</f>
        <v>0.584074732673739</v>
      </c>
      <c r="B2921" s="0" t="n">
        <f aca="false">IF(A2921&lt;$N$2,$F$2,IF(A2921&lt;$N$3,$F$3,IF(A2921&lt;$N$4,$F$4,$F$5)))</f>
        <v>1</v>
      </c>
      <c r="C2921" s="6" t="n">
        <f aca="false">C2920*INDEX($G$2:$G$5,$B2921)+D2920*INDEX($H$2:$H$5,$B2921)+INDEX($K$2:$K$5,$B2921)</f>
        <v>0.582331485346605</v>
      </c>
      <c r="D2921" s="6" t="n">
        <f aca="false">C2920*INDEX($I$2:$I$5,$B2921)+D2920*INDEX($J$2:$J$5,$B2921)+INDEX($L$2:$L$5,$B2921)</f>
        <v>0.502323469194323</v>
      </c>
      <c r="E2921" s="6"/>
    </row>
    <row r="2922" customFormat="false" ht="12.75" hidden="false" customHeight="false" outlineLevel="0" collapsed="false">
      <c r="A2922" s="5" t="n">
        <f aca="true">RAND()</f>
        <v>0.922532240035917</v>
      </c>
      <c r="B2922" s="0" t="n">
        <f aca="false">IF(A2922&lt;$N$2,$F$2,IF(A2922&lt;$N$3,$F$3,IF(A2922&lt;$N$4,$F$4,$F$5)))</f>
        <v>3</v>
      </c>
      <c r="C2922" s="6" t="n">
        <f aca="false">C2921*INDEX($G$2:$G$5,$B2922)+D2921*INDEX($H$2:$H$5,$B2922)+INDEX($K$2:$K$5,$B2922)</f>
        <v>0.629807818980003</v>
      </c>
      <c r="D2922" s="6" t="n">
        <f aca="false">C2921*INDEX($I$2:$I$5,$B2922)+D2921*INDEX($J$2:$J$5,$B2922)+INDEX($L$2:$L$5,$B2922)</f>
        <v>0.186456848389172</v>
      </c>
      <c r="E2922" s="6"/>
    </row>
    <row r="2923" customFormat="false" ht="12.75" hidden="false" customHeight="false" outlineLevel="0" collapsed="false">
      <c r="A2923" s="5" t="n">
        <f aca="true">RAND()</f>
        <v>0.725758172000661</v>
      </c>
      <c r="B2923" s="0" t="n">
        <f aca="false">IF(A2923&lt;$N$2,$F$2,IF(A2923&lt;$N$3,$F$3,IF(A2923&lt;$N$4,$F$4,$F$5)))</f>
        <v>1</v>
      </c>
      <c r="C2923" s="6" t="n">
        <f aca="false">C2922*INDEX($G$2:$G$5,$B2923)+D2922*INDEX($H$2:$H$5,$B2923)+INDEX($K$2:$K$5,$B2923)</f>
        <v>0.616605741704421</v>
      </c>
      <c r="D2923" s="6" t="n">
        <f aca="false">C2922*INDEX($I$2:$I$5,$B2923)+D2922*INDEX($J$2:$J$5,$B2923)+INDEX($L$2:$L$5,$B2923)</f>
        <v>0.317998974980147</v>
      </c>
      <c r="E2923" s="6"/>
    </row>
    <row r="2924" customFormat="false" ht="12.75" hidden="false" customHeight="false" outlineLevel="0" collapsed="false">
      <c r="A2924" s="5" t="n">
        <f aca="true">RAND()</f>
        <v>0.680803688700672</v>
      </c>
      <c r="B2924" s="0" t="n">
        <f aca="false">IF(A2924&lt;$N$2,$F$2,IF(A2924&lt;$N$3,$F$3,IF(A2924&lt;$N$4,$F$4,$F$5)))</f>
        <v>1</v>
      </c>
      <c r="C2924" s="6" t="n">
        <f aca="false">C2923*INDEX($G$2:$G$5,$B2924)+D2923*INDEX($H$2:$H$5,$B2924)+INDEX($K$2:$K$5,$B2924)</f>
        <v>0.610264236781319</v>
      </c>
      <c r="D2924" s="6" t="n">
        <f aca="false">C2923*INDEX($I$2:$I$5,$B2924)+D2923*INDEX($J$2:$J$5,$B2924)+INDEX($L$2:$L$5,$B2924)</f>
        <v>0.430166717315081</v>
      </c>
      <c r="E2924" s="6"/>
    </row>
    <row r="2925" customFormat="false" ht="12.75" hidden="false" customHeight="false" outlineLevel="0" collapsed="false">
      <c r="A2925" s="5" t="n">
        <f aca="true">RAND()</f>
        <v>0.555425162598395</v>
      </c>
      <c r="B2925" s="0" t="n">
        <f aca="false">IF(A2925&lt;$N$2,$F$2,IF(A2925&lt;$N$3,$F$3,IF(A2925&lt;$N$4,$F$4,$F$5)))</f>
        <v>1</v>
      </c>
      <c r="C2925" s="6" t="n">
        <f aca="false">C2924*INDEX($G$2:$G$5,$B2925)+D2924*INDEX($H$2:$H$5,$B2925)+INDEX($K$2:$K$5,$B2925)</f>
        <v>0.609030505567998</v>
      </c>
      <c r="D2925" s="6" t="n">
        <f aca="false">C2924*INDEX($I$2:$I$5,$B2925)+D2924*INDEX($J$2:$J$5,$B2925)+INDEX($L$2:$L$5,$B2925)</f>
        <v>0.525631766239595</v>
      </c>
      <c r="E2925" s="6"/>
    </row>
    <row r="2926" customFormat="false" ht="12.75" hidden="false" customHeight="false" outlineLevel="0" collapsed="false">
      <c r="A2926" s="5" t="n">
        <f aca="true">RAND()</f>
        <v>0.0924086804994165</v>
      </c>
      <c r="B2926" s="0" t="n">
        <f aca="false">IF(A2926&lt;$N$2,$F$2,IF(A2926&lt;$N$3,$F$3,IF(A2926&lt;$N$4,$F$4,$F$5)))</f>
        <v>1</v>
      </c>
      <c r="C2926" s="6" t="n">
        <f aca="false">C2925*INDEX($G$2:$G$5,$B2926)+D2925*INDEX($H$2:$H$5,$B2926)+INDEX($K$2:$K$5,$B2926)</f>
        <v>0.611515274578095</v>
      </c>
      <c r="D2926" s="6" t="n">
        <f aca="false">C2925*INDEX($I$2:$I$5,$B2926)+D2925*INDEX($J$2:$J$5,$B2926)+INDEX($L$2:$L$5,$B2926)</f>
        <v>0.6067272408314</v>
      </c>
      <c r="E2926" s="6"/>
    </row>
    <row r="2927" customFormat="false" ht="12.75" hidden="false" customHeight="false" outlineLevel="0" collapsed="false">
      <c r="A2927" s="5" t="n">
        <f aca="true">RAND()</f>
        <v>0.382623519507387</v>
      </c>
      <c r="B2927" s="0" t="n">
        <f aca="false">IF(A2927&lt;$N$2,$F$2,IF(A2927&lt;$N$3,$F$3,IF(A2927&lt;$N$4,$F$4,$F$5)))</f>
        <v>1</v>
      </c>
      <c r="C2927" s="6" t="n">
        <f aca="false">C2926*INDEX($G$2:$G$5,$B2927)+D2926*INDEX($H$2:$H$5,$B2927)+INDEX($K$2:$K$5,$B2927)</f>
        <v>0.616625376027565</v>
      </c>
      <c r="D2927" s="6" t="n">
        <f aca="false">C2926*INDEX($I$2:$I$5,$B2927)+D2926*INDEX($J$2:$J$5,$B2927)+INDEX($L$2:$L$5,$B2927)</f>
        <v>0.675485362306469</v>
      </c>
      <c r="E2927" s="6"/>
    </row>
    <row r="2928" customFormat="false" ht="12.75" hidden="false" customHeight="false" outlineLevel="0" collapsed="false">
      <c r="A2928" s="5" t="n">
        <f aca="true">RAND()</f>
        <v>0.76142427367804</v>
      </c>
      <c r="B2928" s="0" t="n">
        <f aca="false">IF(A2928&lt;$N$2,$F$2,IF(A2928&lt;$N$3,$F$3,IF(A2928&lt;$N$4,$F$4,$F$5)))</f>
        <v>2</v>
      </c>
      <c r="C2928" s="6" t="n">
        <f aca="false">C2927*INDEX($G$2:$G$5,$B2928)+D2927*INDEX($H$2:$H$5,$B2928)+INDEX($K$2:$K$5,$B2928)</f>
        <v>0.368815507196168</v>
      </c>
      <c r="D2928" s="6" t="n">
        <f aca="false">C2927*INDEX($I$2:$I$5,$B2928)+D2927*INDEX($J$2:$J$5,$B2928)+INDEX($L$2:$L$5,$B2928)</f>
        <v>0.321427951356604</v>
      </c>
      <c r="E2928" s="6"/>
    </row>
    <row r="2929" customFormat="false" ht="12.75" hidden="false" customHeight="false" outlineLevel="0" collapsed="false">
      <c r="A2929" s="5" t="n">
        <f aca="true">RAND()</f>
        <v>0.919444082218854</v>
      </c>
      <c r="B2929" s="0" t="n">
        <f aca="false">IF(A2929&lt;$N$2,$F$2,IF(A2929&lt;$N$3,$F$3,IF(A2929&lt;$N$4,$F$4,$F$5)))</f>
        <v>3</v>
      </c>
      <c r="C2929" s="6" t="n">
        <f aca="false">C2928*INDEX($G$2:$G$5,$B2929)+D2928*INDEX($H$2:$H$5,$B2929)+INDEX($K$2:$K$5,$B2929)</f>
        <v>0.610641784154494</v>
      </c>
      <c r="D2929" s="6" t="n">
        <f aca="false">C2928*INDEX($I$2:$I$5,$B2929)+D2928*INDEX($J$2:$J$5,$B2929)+INDEX($L$2:$L$5,$B2929)</f>
        <v>0.0880704563425189</v>
      </c>
      <c r="E2929" s="6"/>
    </row>
    <row r="2930" customFormat="false" ht="12.75" hidden="false" customHeight="false" outlineLevel="0" collapsed="false">
      <c r="A2930" s="5" t="n">
        <f aca="true">RAND()</f>
        <v>0.18644421800014</v>
      </c>
      <c r="B2930" s="0" t="n">
        <f aca="false">IF(A2930&lt;$N$2,$F$2,IF(A2930&lt;$N$3,$F$3,IF(A2930&lt;$N$4,$F$4,$F$5)))</f>
        <v>1</v>
      </c>
      <c r="C2930" s="6" t="n">
        <f aca="false">C2929*INDEX($G$2:$G$5,$B2930)+D2929*INDEX($H$2:$H$5,$B2930)+INDEX($K$2:$K$5,$B2930)</f>
        <v>0.596693481631838</v>
      </c>
      <c r="D2930" s="6" t="n">
        <f aca="false">C2929*INDEX($I$2:$I$5,$B2930)+D2929*INDEX($J$2:$J$5,$B2930)+INDEX($L$2:$L$5,$B2930)</f>
        <v>0.235178071421082</v>
      </c>
      <c r="E2930" s="6"/>
    </row>
    <row r="2931" customFormat="false" ht="12.75" hidden="false" customHeight="false" outlineLevel="0" collapsed="false">
      <c r="A2931" s="5" t="n">
        <f aca="true">RAND()</f>
        <v>0.0674805752664371</v>
      </c>
      <c r="B2931" s="0" t="n">
        <f aca="false">IF(A2931&lt;$N$2,$F$2,IF(A2931&lt;$N$3,$F$3,IF(A2931&lt;$N$4,$F$4,$F$5)))</f>
        <v>1</v>
      </c>
      <c r="C2931" s="6" t="n">
        <f aca="false">C2930*INDEX($G$2:$G$5,$B2931)+D2930*INDEX($H$2:$H$5,$B2931)+INDEX($K$2:$K$5,$B2931)</f>
        <v>0.590294354548011</v>
      </c>
      <c r="D2931" s="6" t="n">
        <f aca="false">C2930*INDEX($I$2:$I$5,$B2931)+D2930*INDEX($J$2:$J$5,$B2931)+INDEX($L$2:$L$5,$B2931)</f>
        <v>0.360588523816121</v>
      </c>
      <c r="E2931" s="6"/>
    </row>
    <row r="2932" customFormat="false" ht="12.75" hidden="false" customHeight="false" outlineLevel="0" collapsed="false">
      <c r="A2932" s="5" t="n">
        <f aca="true">RAND()</f>
        <v>0.422788391881169</v>
      </c>
      <c r="B2932" s="0" t="n">
        <f aca="false">IF(A2932&lt;$N$2,$F$2,IF(A2932&lt;$N$3,$F$3,IF(A2932&lt;$N$4,$F$4,$F$5)))</f>
        <v>1</v>
      </c>
      <c r="C2932" s="6" t="n">
        <f aca="false">C2931*INDEX($G$2:$G$5,$B2932)+D2931*INDEX($H$2:$H$5,$B2932)+INDEX($K$2:$K$5,$B2932)</f>
        <v>0.589501682392458</v>
      </c>
      <c r="D2932" s="6" t="n">
        <f aca="false">C2931*INDEX($I$2:$I$5,$B2932)+D2931*INDEX($J$2:$J$5,$B2932)+INDEX($L$2:$L$5,$B2932)</f>
        <v>0.46729876560161</v>
      </c>
      <c r="E2932" s="6"/>
    </row>
    <row r="2933" customFormat="false" ht="12.75" hidden="false" customHeight="false" outlineLevel="0" collapsed="false">
      <c r="A2933" s="5" t="n">
        <f aca="true">RAND()</f>
        <v>0.0642987554425269</v>
      </c>
      <c r="B2933" s="0" t="n">
        <f aca="false">IF(A2933&lt;$N$2,$F$2,IF(A2933&lt;$N$3,$F$3,IF(A2933&lt;$N$4,$F$4,$F$5)))</f>
        <v>1</v>
      </c>
      <c r="C2933" s="6" t="n">
        <f aca="false">C2932*INDEX($G$2:$G$5,$B2933)+D2932*INDEX($H$2:$H$5,$B2933)+INDEX($K$2:$K$5,$B2933)</f>
        <v>0.592776982678456</v>
      </c>
      <c r="D2933" s="6" t="n">
        <f aca="false">C2932*INDEX($I$2:$I$5,$B2933)+D2932*INDEX($J$2:$J$5,$B2933)+INDEX($L$2:$L$5,$B2933)</f>
        <v>0.557925089747246</v>
      </c>
      <c r="E2933" s="6"/>
    </row>
    <row r="2934" customFormat="false" ht="12.75" hidden="false" customHeight="false" outlineLevel="0" collapsed="false">
      <c r="A2934" s="5" t="n">
        <f aca="true">RAND()</f>
        <v>0.188944636691504</v>
      </c>
      <c r="B2934" s="0" t="n">
        <f aca="false">IF(A2934&lt;$N$2,$F$2,IF(A2934&lt;$N$3,$F$3,IF(A2934&lt;$N$4,$F$4,$F$5)))</f>
        <v>1</v>
      </c>
      <c r="C2934" s="6" t="n">
        <f aca="false">C2933*INDEX($G$2:$G$5,$B2934)+D2933*INDEX($H$2:$H$5,$B2934)+INDEX($K$2:$K$5,$B2934)</f>
        <v>0.598910886614657</v>
      </c>
      <c r="D2934" s="6" t="n">
        <f aca="false">C2933*INDEX($I$2:$I$5,$B2934)+D2933*INDEX($J$2:$J$5,$B2934)+INDEX($L$2:$L$5,$B2934)</f>
        <v>0.634745652836309</v>
      </c>
      <c r="E2934" s="6"/>
    </row>
    <row r="2935" customFormat="false" ht="12.75" hidden="false" customHeight="false" outlineLevel="0" collapsed="false">
      <c r="A2935" s="5" t="n">
        <f aca="true">RAND()</f>
        <v>0.443189852616142</v>
      </c>
      <c r="B2935" s="0" t="n">
        <f aca="false">IF(A2935&lt;$N$2,$F$2,IF(A2935&lt;$N$3,$F$3,IF(A2935&lt;$N$4,$F$4,$F$5)))</f>
        <v>1</v>
      </c>
      <c r="C2935" s="6" t="n">
        <f aca="false">C2934*INDEX($G$2:$G$5,$B2935)+D2934*INDEX($H$2:$H$5,$B2935)+INDEX($K$2:$K$5,$B2935)</f>
        <v>0.606960931890787</v>
      </c>
      <c r="D2935" s="6" t="n">
        <f aca="false">C2934*INDEX($I$2:$I$5,$B2935)+D2934*INDEX($J$2:$J$5,$B2935)+INDEX($L$2:$L$5,$B2935)</f>
        <v>0.699739356453284</v>
      </c>
      <c r="E2935" s="6"/>
    </row>
    <row r="2936" customFormat="false" ht="12.75" hidden="false" customHeight="false" outlineLevel="0" collapsed="false">
      <c r="A2936" s="5" t="n">
        <f aca="true">RAND()</f>
        <v>0.408744641835699</v>
      </c>
      <c r="B2936" s="0" t="n">
        <f aca="false">IF(A2936&lt;$N$2,$F$2,IF(A2936&lt;$N$3,$F$3,IF(A2936&lt;$N$4,$F$4,$F$5)))</f>
        <v>1</v>
      </c>
      <c r="C2936" s="6" t="n">
        <f aca="false">C2935*INDEX($G$2:$G$5,$B2936)+D2935*INDEX($H$2:$H$5,$B2936)+INDEX($K$2:$K$5,$B2936)</f>
        <v>0.61620018736405</v>
      </c>
      <c r="D2936" s="6" t="n">
        <f aca="false">C2935*INDEX($I$2:$I$5,$B2936)+D2935*INDEX($J$2:$J$5,$B2936)+INDEX($L$2:$L$5,$B2936)</f>
        <v>0.754621159148879</v>
      </c>
      <c r="E2936" s="6"/>
    </row>
    <row r="2937" customFormat="false" ht="12.75" hidden="false" customHeight="false" outlineLevel="0" collapsed="false">
      <c r="A2937" s="5" t="n">
        <f aca="true">RAND()</f>
        <v>0.417556764711778</v>
      </c>
      <c r="B2937" s="0" t="n">
        <f aca="false">IF(A2937&lt;$N$2,$F$2,IF(A2937&lt;$N$3,$F$3,IF(A2937&lt;$N$4,$F$4,$F$5)))</f>
        <v>1</v>
      </c>
      <c r="C2937" s="6" t="n">
        <f aca="false">C2936*INDEX($G$2:$G$5,$B2937)+D2936*INDEX($H$2:$H$5,$B2937)+INDEX($K$2:$K$5,$B2937)</f>
        <v>0.626074941960587</v>
      </c>
      <c r="D2937" s="6" t="n">
        <f aca="false">C2936*INDEX($I$2:$I$5,$B2937)+D2936*INDEX($J$2:$J$5,$B2937)+INDEX($L$2:$L$5,$B2937)</f>
        <v>0.800873957184929</v>
      </c>
      <c r="E2937" s="6"/>
    </row>
    <row r="2938" customFormat="false" ht="12.75" hidden="false" customHeight="false" outlineLevel="0" collapsed="false">
      <c r="A2938" s="5" t="n">
        <f aca="true">RAND()</f>
        <v>0.955109441389111</v>
      </c>
      <c r="B2938" s="0" t="n">
        <f aca="false">IF(A2938&lt;$N$2,$F$2,IF(A2938&lt;$N$3,$F$3,IF(A2938&lt;$N$4,$F$4,$F$5)))</f>
        <v>3</v>
      </c>
      <c r="C2938" s="6" t="n">
        <f aca="false">C2937*INDEX($G$2:$G$5,$B2938)+D2937*INDEX($H$2:$H$5,$B2938)+INDEX($K$2:$K$5,$B2938)</f>
        <v>0.707736088589247</v>
      </c>
      <c r="D2938" s="6" t="n">
        <f aca="false">C2937*INDEX($I$2:$I$5,$B2938)+D2937*INDEX($J$2:$J$5,$B2938)+INDEX($L$2:$L$5,$B2938)</f>
        <v>0.268586612762581</v>
      </c>
      <c r="E2938" s="6"/>
    </row>
    <row r="2939" customFormat="false" ht="12.75" hidden="false" customHeight="false" outlineLevel="0" collapsed="false">
      <c r="A2939" s="5" t="n">
        <f aca="true">RAND()</f>
        <v>0.667949421056574</v>
      </c>
      <c r="B2939" s="0" t="n">
        <f aca="false">IF(A2939&lt;$N$2,$F$2,IF(A2939&lt;$N$3,$F$3,IF(A2939&lt;$N$4,$F$4,$F$5)))</f>
        <v>1</v>
      </c>
      <c r="C2939" s="6" t="n">
        <f aca="false">C2938*INDEX($G$2:$G$5,$B2939)+D2938*INDEX($H$2:$H$5,$B2939)+INDEX($K$2:$K$5,$B2939)</f>
        <v>0.685805643884486</v>
      </c>
      <c r="D2939" s="6" t="n">
        <f aca="false">C2938*INDEX($I$2:$I$5,$B2939)+D2938*INDEX($J$2:$J$5,$B2939)+INDEX($L$2:$L$5,$B2939)</f>
        <v>0.384843798957629</v>
      </c>
      <c r="E2939" s="6"/>
    </row>
    <row r="2940" customFormat="false" ht="12.75" hidden="false" customHeight="false" outlineLevel="0" collapsed="false">
      <c r="A2940" s="5" t="n">
        <f aca="true">RAND()</f>
        <v>0.26488203305267</v>
      </c>
      <c r="B2940" s="0" t="n">
        <f aca="false">IF(A2940&lt;$N$2,$F$2,IF(A2940&lt;$N$3,$F$3,IF(A2940&lt;$N$4,$F$4,$F$5)))</f>
        <v>1</v>
      </c>
      <c r="C2940" s="6" t="n">
        <f aca="false">C2939*INDEX($G$2:$G$5,$B2940)+D2939*INDEX($H$2:$H$5,$B2940)+INDEX($K$2:$K$5,$B2940)</f>
        <v>0.671488212219361</v>
      </c>
      <c r="D2940" s="6" t="n">
        <f aca="false">C2939*INDEX($I$2:$I$5,$B2940)+D2939*INDEX($J$2:$J$5,$B2940)+INDEX($L$2:$L$5,$B2940)</f>
        <v>0.484357576491301</v>
      </c>
      <c r="E2940" s="6"/>
    </row>
    <row r="2941" customFormat="false" ht="12.75" hidden="false" customHeight="false" outlineLevel="0" collapsed="false">
      <c r="A2941" s="5" t="n">
        <f aca="true">RAND()</f>
        <v>0.579726317403105</v>
      </c>
      <c r="B2941" s="0" t="n">
        <f aca="false">IF(A2941&lt;$N$2,$F$2,IF(A2941&lt;$N$3,$F$3,IF(A2941&lt;$N$4,$F$4,$F$5)))</f>
        <v>1</v>
      </c>
      <c r="C2941" s="6" t="n">
        <f aca="false">C2940*INDEX($G$2:$G$5,$B2941)+D2940*INDEX($H$2:$H$5,$B2941)+INDEX($K$2:$K$5,$B2941)</f>
        <v>0.663014722504415</v>
      </c>
      <c r="D2941" s="6" t="n">
        <f aca="false">C2940*INDEX($I$2:$I$5,$B2941)+D2940*INDEX($J$2:$J$5,$B2941)+INDEX($L$2:$L$5,$B2941)</f>
        <v>0.569374518588998</v>
      </c>
      <c r="E2941" s="6"/>
    </row>
    <row r="2942" customFormat="false" ht="12.75" hidden="false" customHeight="false" outlineLevel="0" collapsed="false">
      <c r="A2942" s="5" t="n">
        <f aca="true">RAND()</f>
        <v>0.850167436039585</v>
      </c>
      <c r="B2942" s="0" t="n">
        <f aca="false">IF(A2942&lt;$N$2,$F$2,IF(A2942&lt;$N$3,$F$3,IF(A2942&lt;$N$4,$F$4,$F$5)))</f>
        <v>2</v>
      </c>
      <c r="C2942" s="6" t="n">
        <f aca="false">C2941*INDEX($G$2:$G$5,$B2942)+D2941*INDEX($H$2:$H$5,$B2942)+INDEX($K$2:$K$5,$B2942)</f>
        <v>0.401935259132256</v>
      </c>
      <c r="D2942" s="6" t="n">
        <f aca="false">C2941*INDEX($I$2:$I$5,$B2942)+D2941*INDEX($J$2:$J$5,$B2942)+INDEX($L$2:$L$5,$B2942)</f>
        <v>0.311008107448031</v>
      </c>
      <c r="E2942" s="6"/>
    </row>
    <row r="2943" customFormat="false" ht="12.75" hidden="false" customHeight="false" outlineLevel="0" collapsed="false">
      <c r="A2943" s="5" t="n">
        <f aca="true">RAND()</f>
        <v>0.895497155526683</v>
      </c>
      <c r="B2943" s="0" t="n">
        <f aca="false">IF(A2943&lt;$N$2,$F$2,IF(A2943&lt;$N$3,$F$3,IF(A2943&lt;$N$4,$F$4,$F$5)))</f>
        <v>3</v>
      </c>
      <c r="C2943" s="6" t="n">
        <f aca="false">C2942*INDEX($G$2:$G$5,$B2943)+D2942*INDEX($H$2:$H$5,$B2943)+INDEX($K$2:$K$5,$B2943)</f>
        <v>0.602725005537954</v>
      </c>
      <c r="D2943" s="6" t="n">
        <f aca="false">C2942*INDEX($I$2:$I$5,$B2943)+D2942*INDEX($J$2:$J$5,$B2943)+INDEX($L$2:$L$5,$B2943)</f>
        <v>0.0942120888395698</v>
      </c>
      <c r="E2943" s="6"/>
    </row>
    <row r="2944" customFormat="false" ht="12.75" hidden="false" customHeight="false" outlineLevel="0" collapsed="false">
      <c r="A2944" s="5" t="n">
        <f aca="true">RAND()</f>
        <v>0.290273022573119</v>
      </c>
      <c r="B2944" s="0" t="n">
        <f aca="false">IF(A2944&lt;$N$2,$F$2,IF(A2944&lt;$N$3,$F$3,IF(A2944&lt;$N$4,$F$4,$F$5)))</f>
        <v>1</v>
      </c>
      <c r="C2944" s="6" t="n">
        <f aca="false">C2943*INDEX($G$2:$G$5,$B2944)+D2943*INDEX($H$2:$H$5,$B2944)+INDEX($K$2:$K$5,$B2944)</f>
        <v>0.590199376988787</v>
      </c>
      <c r="D2944" s="6" t="n">
        <f aca="false">C2943*INDEX($I$2:$I$5,$B2944)+D2943*INDEX($J$2:$J$5,$B2944)+INDEX($L$2:$L$5,$B2944)</f>
        <v>0.240685238219891</v>
      </c>
      <c r="E2944" s="6"/>
    </row>
    <row r="2945" customFormat="false" ht="12.75" hidden="false" customHeight="false" outlineLevel="0" collapsed="false">
      <c r="A2945" s="5" t="n">
        <f aca="true">RAND()</f>
        <v>0.883712004202837</v>
      </c>
      <c r="B2945" s="0" t="n">
        <f aca="false">IF(A2945&lt;$N$2,$F$2,IF(A2945&lt;$N$3,$F$3,IF(A2945&lt;$N$4,$F$4,$F$5)))</f>
        <v>3</v>
      </c>
      <c r="C2945" s="6" t="n">
        <f aca="false">C2944*INDEX($G$2:$G$5,$B2945)+D2944*INDEX($H$2:$H$5,$B2945)+INDEX($K$2:$K$5,$B2945)</f>
        <v>0.554584015867911</v>
      </c>
      <c r="D2945" s="6" t="n">
        <f aca="false">C2944*INDEX($I$2:$I$5,$B2945)+D2944*INDEX($J$2:$J$5,$B2945)+INDEX($L$2:$L$5,$B2945)</f>
        <v>0.126494239475199</v>
      </c>
      <c r="E2945" s="6"/>
    </row>
    <row r="2946" customFormat="false" ht="12.75" hidden="false" customHeight="false" outlineLevel="0" collapsed="false">
      <c r="A2946" s="5" t="n">
        <f aca="true">RAND()</f>
        <v>0.136945107733502</v>
      </c>
      <c r="B2946" s="0" t="n">
        <f aca="false">IF(A2946&lt;$N$2,$F$2,IF(A2946&lt;$N$3,$F$3,IF(A2946&lt;$N$4,$F$4,$F$5)))</f>
        <v>1</v>
      </c>
      <c r="C2946" s="6" t="n">
        <f aca="false">C2945*INDEX($G$2:$G$5,$B2946)+D2945*INDEX($H$2:$H$5,$B2946)+INDEX($K$2:$K$5,$B2946)</f>
        <v>0.550522116332439</v>
      </c>
      <c r="D2946" s="6" t="n">
        <f aca="false">C2945*INDEX($I$2:$I$5,$B2946)+D2945*INDEX($J$2:$J$5,$B2946)+INDEX($L$2:$L$5,$B2946)</f>
        <v>0.269874000727331</v>
      </c>
      <c r="E2946" s="6"/>
    </row>
    <row r="2947" customFormat="false" ht="12.75" hidden="false" customHeight="false" outlineLevel="0" collapsed="false">
      <c r="A2947" s="5" t="n">
        <f aca="true">RAND()</f>
        <v>0.590720348894604</v>
      </c>
      <c r="B2947" s="0" t="n">
        <f aca="false">IF(A2947&lt;$N$2,$F$2,IF(A2947&lt;$N$3,$F$3,IF(A2947&lt;$N$4,$F$4,$F$5)))</f>
        <v>1</v>
      </c>
      <c r="C2947" s="6" t="n">
        <f aca="false">C2946*INDEX($G$2:$G$5,$B2947)+D2946*INDEX($H$2:$H$5,$B2947)+INDEX($K$2:$K$5,$B2947)</f>
        <v>0.552378614793152</v>
      </c>
      <c r="D2947" s="6" t="n">
        <f aca="false">C2946*INDEX($I$2:$I$5,$B2947)+D2946*INDEX($J$2:$J$5,$B2947)+INDEX($L$2:$L$5,$B2947)</f>
        <v>0.391753708313204</v>
      </c>
      <c r="E2947" s="6"/>
    </row>
    <row r="2948" customFormat="false" ht="12.75" hidden="false" customHeight="false" outlineLevel="0" collapsed="false">
      <c r="A2948" s="5" t="n">
        <f aca="true">RAND()</f>
        <v>0.825892102341239</v>
      </c>
      <c r="B2948" s="0" t="n">
        <f aca="false">IF(A2948&lt;$N$2,$F$2,IF(A2948&lt;$N$3,$F$3,IF(A2948&lt;$N$4,$F$4,$F$5)))</f>
        <v>2</v>
      </c>
      <c r="C2948" s="6" t="n">
        <f aca="false">C2947*INDEX($G$2:$G$5,$B2948)+D2947*INDEX($H$2:$H$5,$B2948)+INDEX($K$2:$K$5,$B2948)</f>
        <v>0.420282249035467</v>
      </c>
      <c r="D2948" s="6" t="n">
        <f aca="false">C2947*INDEX($I$2:$I$5,$B2948)+D2947*INDEX($J$2:$J$5,$B2948)+INDEX($L$2:$L$5,$B2948)</f>
        <v>0.251013047480953</v>
      </c>
      <c r="E2948" s="6"/>
    </row>
    <row r="2949" customFormat="false" ht="12.75" hidden="false" customHeight="false" outlineLevel="0" collapsed="false">
      <c r="A2949" s="5" t="n">
        <f aca="true">RAND()</f>
        <v>0.163761668142012</v>
      </c>
      <c r="B2949" s="0" t="n">
        <f aca="false">IF(A2949&lt;$N$2,$F$2,IF(A2949&lt;$N$3,$F$3,IF(A2949&lt;$N$4,$F$4,$F$5)))</f>
        <v>1</v>
      </c>
      <c r="C2949" s="6" t="n">
        <f aca="false">C2948*INDEX($G$2:$G$5,$B2949)+D2948*INDEX($H$2:$H$5,$B2949)+INDEX($K$2:$K$5,$B2949)</f>
        <v>0.441107112187907</v>
      </c>
      <c r="D2949" s="6" t="n">
        <f aca="false">C2948*INDEX($I$2:$I$5,$B2949)+D2948*INDEX($J$2:$J$5,$B2949)+INDEX($L$2:$L$5,$B2949)</f>
        <v>0.380559634097017</v>
      </c>
      <c r="E2949" s="6"/>
    </row>
    <row r="2950" customFormat="false" ht="12.75" hidden="false" customHeight="false" outlineLevel="0" collapsed="false">
      <c r="A2950" s="5" t="n">
        <f aca="true">RAND()</f>
        <v>0.525698485977952</v>
      </c>
      <c r="B2950" s="0" t="n">
        <f aca="false">IF(A2950&lt;$N$2,$F$2,IF(A2950&lt;$N$3,$F$3,IF(A2950&lt;$N$4,$F$4,$F$5)))</f>
        <v>1</v>
      </c>
      <c r="C2950" s="6" t="n">
        <f aca="false">C2949*INDEX($G$2:$G$5,$B2950)+D2949*INDEX($H$2:$H$5,$B2950)+INDEX($K$2:$K$5,$B2950)</f>
        <v>0.463580644709122</v>
      </c>
      <c r="D2950" s="6" t="n">
        <f aca="false">C2949*INDEX($I$2:$I$5,$B2950)+D2949*INDEX($J$2:$J$5,$B2950)+INDEX($L$2:$L$5,$B2950)</f>
        <v>0.489774166197415</v>
      </c>
      <c r="E2950" s="6"/>
    </row>
    <row r="2951" customFormat="false" ht="12.75" hidden="false" customHeight="false" outlineLevel="0" collapsed="false">
      <c r="A2951" s="5" t="n">
        <f aca="true">RAND()</f>
        <v>0.685507297156142</v>
      </c>
      <c r="B2951" s="0" t="n">
        <f aca="false">IF(A2951&lt;$N$2,$F$2,IF(A2951&lt;$N$3,$F$3,IF(A2951&lt;$N$4,$F$4,$F$5)))</f>
        <v>1</v>
      </c>
      <c r="C2951" s="6" t="n">
        <f aca="false">C2950*INDEX($G$2:$G$5,$B2951)+D2950*INDEX($H$2:$H$5,$B2951)+INDEX($K$2:$K$5,$B2951)</f>
        <v>0.486701611507349</v>
      </c>
      <c r="D2951" s="6" t="n">
        <f aca="false">C2950*INDEX($I$2:$I$5,$B2951)+D2950*INDEX($J$2:$J$5,$B2951)+INDEX($L$2:$L$5,$B2951)</f>
        <v>0.581665783247368</v>
      </c>
      <c r="E2951" s="6"/>
    </row>
    <row r="2952" customFormat="false" ht="12.75" hidden="false" customHeight="false" outlineLevel="0" collapsed="false">
      <c r="A2952" s="5" t="n">
        <f aca="true">RAND()</f>
        <v>0.298128046634863</v>
      </c>
      <c r="B2952" s="0" t="n">
        <f aca="false">IF(A2952&lt;$N$2,$F$2,IF(A2952&lt;$N$3,$F$3,IF(A2952&lt;$N$4,$F$4,$F$5)))</f>
        <v>1</v>
      </c>
      <c r="C2952" s="6" t="n">
        <f aca="false">C2951*INDEX($G$2:$G$5,$B2952)+D2951*INDEX($H$2:$H$5,$B2952)+INDEX($K$2:$K$5,$B2952)</f>
        <v>0.509731302149892</v>
      </c>
      <c r="D2952" s="6" t="n">
        <f aca="false">C2951*INDEX($I$2:$I$5,$B2952)+D2951*INDEX($J$2:$J$5,$B2952)+INDEX($L$2:$L$5,$B2952)</f>
        <v>0.658826290351243</v>
      </c>
      <c r="E2952" s="6"/>
    </row>
    <row r="2953" customFormat="false" ht="12.75" hidden="false" customHeight="false" outlineLevel="0" collapsed="false">
      <c r="A2953" s="5" t="n">
        <f aca="true">RAND()</f>
        <v>0.775332816294313</v>
      </c>
      <c r="B2953" s="0" t="n">
        <f aca="false">IF(A2953&lt;$N$2,$F$2,IF(A2953&lt;$N$3,$F$3,IF(A2953&lt;$N$4,$F$4,$F$5)))</f>
        <v>2</v>
      </c>
      <c r="C2953" s="6" t="n">
        <f aca="false">C2952*INDEX($G$2:$G$5,$B2953)+D2952*INDEX($H$2:$H$5,$B2953)+INDEX($K$2:$K$5,$B2953)</f>
        <v>0.351522324904148</v>
      </c>
      <c r="D2953" s="6" t="n">
        <f aca="false">C2952*INDEX($I$2:$I$5,$B2953)+D2952*INDEX($J$2:$J$5,$B2953)+INDEX($L$2:$L$5,$B2953)</f>
        <v>0.293988053485071</v>
      </c>
      <c r="E2953" s="6"/>
    </row>
    <row r="2954" customFormat="false" ht="12.75" hidden="false" customHeight="false" outlineLevel="0" collapsed="false">
      <c r="A2954" s="5" t="n">
        <f aca="true">RAND()</f>
        <v>0.658697645059882</v>
      </c>
      <c r="B2954" s="0" t="n">
        <f aca="false">IF(A2954&lt;$N$2,$F$2,IF(A2954&lt;$N$3,$F$3,IF(A2954&lt;$N$4,$F$4,$F$5)))</f>
        <v>1</v>
      </c>
      <c r="C2954" s="6" t="n">
        <f aca="false">C2953*INDEX($G$2:$G$5,$B2954)+D2953*INDEX($H$2:$H$5,$B2954)+INDEX($K$2:$K$5,$B2954)</f>
        <v>0.384320011822569</v>
      </c>
      <c r="D2954" s="6" t="n">
        <f aca="false">C2953*INDEX($I$2:$I$5,$B2954)+D2953*INDEX($J$2:$J$5,$B2954)+INDEX($L$2:$L$5,$B2954)</f>
        <v>0.419589531387371</v>
      </c>
      <c r="E2954" s="6"/>
    </row>
    <row r="2955" customFormat="false" ht="12.75" hidden="false" customHeight="false" outlineLevel="0" collapsed="false">
      <c r="A2955" s="5" t="n">
        <f aca="true">RAND()</f>
        <v>0.0562993484797999</v>
      </c>
      <c r="B2955" s="0" t="n">
        <f aca="false">IF(A2955&lt;$N$2,$F$2,IF(A2955&lt;$N$3,$F$3,IF(A2955&lt;$N$4,$F$4,$F$5)))</f>
        <v>1</v>
      </c>
      <c r="C2955" s="6" t="n">
        <f aca="false">C2954*INDEX($G$2:$G$5,$B2955)+D2954*INDEX($H$2:$H$5,$B2955)+INDEX($K$2:$K$5,$B2955)</f>
        <v>0.416812502698694</v>
      </c>
      <c r="D2955" s="6" t="n">
        <f aca="false">C2954*INDEX($I$2:$I$5,$B2955)+D2954*INDEX($J$2:$J$5,$B2955)+INDEX($L$2:$L$5,$B2955)</f>
        <v>0.525011671710443</v>
      </c>
      <c r="E2955" s="6"/>
    </row>
    <row r="2956" customFormat="false" ht="12.75" hidden="false" customHeight="false" outlineLevel="0" collapsed="false">
      <c r="A2956" s="5" t="n">
        <f aca="true">RAND()</f>
        <v>0.696001780937792</v>
      </c>
      <c r="B2956" s="0" t="n">
        <f aca="false">IF(A2956&lt;$N$2,$F$2,IF(A2956&lt;$N$3,$F$3,IF(A2956&lt;$N$4,$F$4,$F$5)))</f>
        <v>1</v>
      </c>
      <c r="C2956" s="6" t="n">
        <f aca="false">C2955*INDEX($G$2:$G$5,$B2956)+D2955*INDEX($H$2:$H$5,$B2956)+INDEX($K$2:$K$5,$B2956)</f>
        <v>0.448299246644478</v>
      </c>
      <c r="D2956" s="6" t="n">
        <f aca="false">C2955*INDEX($I$2:$I$5,$B2956)+D2955*INDEX($J$2:$J$5,$B2956)+INDEX($L$2:$L$5,$B2956)</f>
        <v>0.613312846682315</v>
      </c>
      <c r="E2956" s="6"/>
    </row>
    <row r="2957" customFormat="false" ht="12.75" hidden="false" customHeight="false" outlineLevel="0" collapsed="false">
      <c r="A2957" s="5" t="n">
        <f aca="true">RAND()</f>
        <v>0.407339164293647</v>
      </c>
      <c r="B2957" s="0" t="n">
        <f aca="false">IF(A2957&lt;$N$2,$F$2,IF(A2957&lt;$N$3,$F$3,IF(A2957&lt;$N$4,$F$4,$F$5)))</f>
        <v>1</v>
      </c>
      <c r="C2957" s="6" t="n">
        <f aca="false">C2956*INDEX($G$2:$G$5,$B2957)+D2956*INDEX($H$2:$H$5,$B2957)+INDEX($K$2:$K$5,$B2957)</f>
        <v>0.478298635728407</v>
      </c>
      <c r="D2957" s="6" t="n">
        <f aca="false">C2956*INDEX($I$2:$I$5,$B2957)+D2956*INDEX($J$2:$J$5,$B2957)+INDEX($L$2:$L$5,$B2957)</f>
        <v>0.687115534707439</v>
      </c>
      <c r="E2957" s="6"/>
    </row>
    <row r="2958" customFormat="false" ht="12.75" hidden="false" customHeight="false" outlineLevel="0" collapsed="false">
      <c r="A2958" s="5" t="n">
        <f aca="true">RAND()</f>
        <v>0.739031243730596</v>
      </c>
      <c r="B2958" s="0" t="n">
        <f aca="false">IF(A2958&lt;$N$2,$F$2,IF(A2958&lt;$N$3,$F$3,IF(A2958&lt;$N$4,$F$4,$F$5)))</f>
        <v>2</v>
      </c>
      <c r="C2958" s="6" t="n">
        <f aca="false">C2957*INDEX($G$2:$G$5,$B2958)+D2957*INDEX($H$2:$H$5,$B2958)+INDEX($K$2:$K$5,$B2958)</f>
        <v>0.338936720394615</v>
      </c>
      <c r="D2958" s="6" t="n">
        <f aca="false">C2957*INDEX($I$2:$I$5,$B2958)+D2957*INDEX($J$2:$J$5,$B2958)+INDEX($L$2:$L$5,$B2958)</f>
        <v>0.292457252011986</v>
      </c>
      <c r="E2958" s="6"/>
    </row>
    <row r="2959" customFormat="false" ht="12.75" hidden="false" customHeight="false" outlineLevel="0" collapsed="false">
      <c r="A2959" s="5" t="n">
        <f aca="true">RAND()</f>
        <v>0.842808350241198</v>
      </c>
      <c r="B2959" s="0" t="n">
        <f aca="false">IF(A2959&lt;$N$2,$F$2,IF(A2959&lt;$N$3,$F$3,IF(A2959&lt;$N$4,$F$4,$F$5)))</f>
        <v>2</v>
      </c>
      <c r="C2959" s="6" t="n">
        <f aca="false">C2958*INDEX($G$2:$G$5,$B2959)+D2958*INDEX($H$2:$H$5,$B2959)+INDEX($K$2:$K$5,$B2959)</f>
        <v>0.40067519496303</v>
      </c>
      <c r="D2959" s="6" t="n">
        <f aca="false">C2958*INDEX($I$2:$I$5,$B2959)+D2958*INDEX($J$2:$J$5,$B2959)+INDEX($L$2:$L$5,$B2959)</f>
        <v>0.183213777455544</v>
      </c>
      <c r="E2959" s="6"/>
    </row>
    <row r="2960" customFormat="false" ht="12.75" hidden="false" customHeight="false" outlineLevel="0" collapsed="false">
      <c r="A2960" s="5" t="n">
        <f aca="true">RAND()</f>
        <v>0.273682338926335</v>
      </c>
      <c r="B2960" s="0" t="n">
        <f aca="false">IF(A2960&lt;$N$2,$F$2,IF(A2960&lt;$N$3,$F$3,IF(A2960&lt;$N$4,$F$4,$F$5)))</f>
        <v>1</v>
      </c>
      <c r="C2960" s="6" t="n">
        <f aca="false">C2959*INDEX($G$2:$G$5,$B2960)+D2959*INDEX($H$2:$H$5,$B2960)+INDEX($K$2:$K$5,$B2960)</f>
        <v>0.421952150289468</v>
      </c>
      <c r="D2960" s="6" t="n">
        <f aca="false">C2959*INDEX($I$2:$I$5,$B2960)+D2959*INDEX($J$2:$J$5,$B2960)+INDEX($L$2:$L$5,$B2960)</f>
        <v>0.323723514846125</v>
      </c>
      <c r="E2960" s="6"/>
    </row>
    <row r="2961" customFormat="false" ht="12.75" hidden="false" customHeight="false" outlineLevel="0" collapsed="false">
      <c r="A2961" s="5" t="n">
        <f aca="true">RAND()</f>
        <v>0.576883030102564</v>
      </c>
      <c r="B2961" s="0" t="n">
        <f aca="false">IF(A2961&lt;$N$2,$F$2,IF(A2961&lt;$N$3,$F$3,IF(A2961&lt;$N$4,$F$4,$F$5)))</f>
        <v>1</v>
      </c>
      <c r="C2961" s="6" t="n">
        <f aca="false">C2960*INDEX($G$2:$G$5,$B2961)+D2960*INDEX($H$2:$H$5,$B2961)+INDEX($K$2:$K$5,$B2961)</f>
        <v>0.445215145645065</v>
      </c>
      <c r="D2961" s="6" t="n">
        <f aca="false">C2960*INDEX($I$2:$I$5,$B2961)+D2960*INDEX($J$2:$J$5,$B2961)+INDEX($L$2:$L$5,$B2961)</f>
        <v>0.44222903454365</v>
      </c>
      <c r="E2961" s="6"/>
    </row>
    <row r="2962" customFormat="false" ht="12.75" hidden="false" customHeight="false" outlineLevel="0" collapsed="false">
      <c r="A2962" s="5" t="n">
        <f aca="true">RAND()</f>
        <v>0.883532743671672</v>
      </c>
      <c r="B2962" s="0" t="n">
        <f aca="false">IF(A2962&lt;$N$2,$F$2,IF(A2962&lt;$N$3,$F$3,IF(A2962&lt;$N$4,$F$4,$F$5)))</f>
        <v>3</v>
      </c>
      <c r="C2962" s="6" t="n">
        <f aca="false">C2961*INDEX($G$2:$G$5,$B2962)+D2961*INDEX($H$2:$H$5,$B2962)+INDEX($K$2:$K$5,$B2962)</f>
        <v>0.633368544929093</v>
      </c>
      <c r="D2962" s="6" t="n">
        <f aca="false">C2961*INDEX($I$2:$I$5,$B2962)+D2961*INDEX($J$2:$J$5,$B2962)+INDEX($L$2:$L$5,$B2962)</f>
        <v>0.136564219054562</v>
      </c>
      <c r="E2962" s="6"/>
    </row>
    <row r="2963" customFormat="false" ht="12.75" hidden="false" customHeight="false" outlineLevel="0" collapsed="false">
      <c r="A2963" s="5" t="n">
        <f aca="true">RAND()</f>
        <v>0.917253185339246</v>
      </c>
      <c r="B2963" s="0" t="n">
        <f aca="false">IF(A2963&lt;$N$2,$F$2,IF(A2963&lt;$N$3,$F$3,IF(A2963&lt;$N$4,$F$4,$F$5)))</f>
        <v>3</v>
      </c>
      <c r="C2963" s="6" t="n">
        <f aca="false">C2962*INDEX($G$2:$G$5,$B2963)+D2962*INDEX($H$2:$H$5,$B2963)+INDEX($K$2:$K$5,$B2963)</f>
        <v>0.518642392253077</v>
      </c>
      <c r="D2963" s="6" t="n">
        <f aca="false">C2962*INDEX($I$2:$I$5,$B2963)+D2962*INDEX($J$2:$J$5,$B2963)+INDEX($L$2:$L$5,$B2963)</f>
        <v>0.113041541597495</v>
      </c>
      <c r="E2963" s="6"/>
    </row>
    <row r="2964" customFormat="false" ht="12.75" hidden="false" customHeight="false" outlineLevel="0" collapsed="false">
      <c r="A2964" s="5" t="n">
        <f aca="true">RAND()</f>
        <v>0.132369545253299</v>
      </c>
      <c r="B2964" s="0" t="n">
        <f aca="false">IF(A2964&lt;$N$2,$F$2,IF(A2964&lt;$N$3,$F$3,IF(A2964&lt;$N$4,$F$4,$F$5)))</f>
        <v>1</v>
      </c>
      <c r="C2964" s="6" t="n">
        <f aca="false">C2963*INDEX($G$2:$G$5,$B2964)+D2963*INDEX($H$2:$H$5,$B2964)+INDEX($K$2:$K$5,$B2964)</f>
        <v>0.51950992806197</v>
      </c>
      <c r="D2964" s="6" t="n">
        <f aca="false">C2963*INDEX($I$2:$I$5,$B2964)+D2963*INDEX($J$2:$J$5,$B2964)+INDEX($L$2:$L$5,$B2964)</f>
        <v>0.25978250030291</v>
      </c>
      <c r="E2964" s="6"/>
    </row>
    <row r="2965" customFormat="false" ht="12.75" hidden="false" customHeight="false" outlineLevel="0" collapsed="false">
      <c r="A2965" s="5" t="n">
        <f aca="true">RAND()</f>
        <v>0.810517711030267</v>
      </c>
      <c r="B2965" s="0" t="n">
        <f aca="false">IF(A2965&lt;$N$2,$F$2,IF(A2965&lt;$N$3,$F$3,IF(A2965&lt;$N$4,$F$4,$F$5)))</f>
        <v>2</v>
      </c>
      <c r="C2965" s="6" t="n">
        <f aca="false">C2964*INDEX($G$2:$G$5,$B2965)+D2964*INDEX($H$2:$H$5,$B2965)+INDEX($K$2:$K$5,$B2965)</f>
        <v>0.44363261075975</v>
      </c>
      <c r="D2965" s="6" t="n">
        <f aca="false">C2964*INDEX($I$2:$I$5,$B2965)+D2964*INDEX($J$2:$J$5,$B2965)+INDEX($L$2:$L$5,$B2965)</f>
        <v>0.217586396301678</v>
      </c>
      <c r="E2965" s="6"/>
    </row>
    <row r="2966" customFormat="false" ht="12.75" hidden="false" customHeight="false" outlineLevel="0" collapsed="false">
      <c r="A2966" s="5" t="n">
        <f aca="true">RAND()</f>
        <v>0.151655317312001</v>
      </c>
      <c r="B2966" s="0" t="n">
        <f aca="false">IF(A2966&lt;$N$2,$F$2,IF(A2966&lt;$N$3,$F$3,IF(A2966&lt;$N$4,$F$4,$F$5)))</f>
        <v>1</v>
      </c>
      <c r="C2966" s="6" t="n">
        <f aca="false">C2965*INDEX($G$2:$G$5,$B2966)+D2965*INDEX($H$2:$H$5,$B2966)+INDEX($K$2:$K$5,$B2966)</f>
        <v>0.45969478319819</v>
      </c>
      <c r="D2966" s="6" t="n">
        <f aca="false">C2965*INDEX($I$2:$I$5,$B2966)+D2965*INDEX($J$2:$J$5,$B2966)+INDEX($L$2:$L$5,$B2966)</f>
        <v>0.351316443862014</v>
      </c>
      <c r="E2966" s="6"/>
    </row>
    <row r="2967" customFormat="false" ht="12.75" hidden="false" customHeight="false" outlineLevel="0" collapsed="false">
      <c r="A2967" s="5" t="n">
        <f aca="true">RAND()</f>
        <v>0.96091153290384</v>
      </c>
      <c r="B2967" s="0" t="n">
        <f aca="false">IF(A2967&lt;$N$2,$F$2,IF(A2967&lt;$N$3,$F$3,IF(A2967&lt;$N$4,$F$4,$F$5)))</f>
        <v>3</v>
      </c>
      <c r="C2967" s="6" t="n">
        <f aca="false">C2966*INDEX($G$2:$G$5,$B2967)+D2966*INDEX($H$2:$H$5,$B2967)+INDEX($K$2:$K$5,$B2967)</f>
        <v>0.605468336133221</v>
      </c>
      <c r="D2967" s="6" t="n">
        <f aca="false">C2966*INDEX($I$2:$I$5,$B2967)+D2966*INDEX($J$2:$J$5,$B2967)+INDEX($L$2:$L$5,$B2967)</f>
        <v>0.118782640826827</v>
      </c>
      <c r="E2967" s="6"/>
    </row>
    <row r="2968" customFormat="false" ht="12.75" hidden="false" customHeight="false" outlineLevel="0" collapsed="false">
      <c r="A2968" s="5" t="n">
        <f aca="true">RAND()</f>
        <v>0.765785313691901</v>
      </c>
      <c r="B2968" s="0" t="n">
        <f aca="false">IF(A2968&lt;$N$2,$F$2,IF(A2968&lt;$N$3,$F$3,IF(A2968&lt;$N$4,$F$4,$F$5)))</f>
        <v>2</v>
      </c>
      <c r="C2968" s="6" t="n">
        <f aca="false">C2967*INDEX($G$2:$G$5,$B2968)+D2967*INDEX($H$2:$H$5,$B2968)+INDEX($K$2:$K$5,$B2968)</f>
        <v>0.492432385391382</v>
      </c>
      <c r="D2968" s="6" t="n">
        <f aca="false">C2967*INDEX($I$2:$I$5,$B2968)+D2967*INDEX($J$2:$J$5,$B2968)+INDEX($L$2:$L$5,$B2968)</f>
        <v>0.209236024208993</v>
      </c>
      <c r="E2968" s="6"/>
    </row>
    <row r="2969" customFormat="false" ht="12.75" hidden="false" customHeight="false" outlineLevel="0" collapsed="false">
      <c r="A2969" s="5" t="n">
        <f aca="true">RAND()</f>
        <v>0.285951751105096</v>
      </c>
      <c r="B2969" s="0" t="n">
        <f aca="false">IF(A2969&lt;$N$2,$F$2,IF(A2969&lt;$N$3,$F$3,IF(A2969&lt;$N$4,$F$4,$F$5)))</f>
        <v>1</v>
      </c>
      <c r="C2969" s="6" t="n">
        <f aca="false">C2968*INDEX($G$2:$G$5,$B2969)+D2968*INDEX($H$2:$H$5,$B2969)+INDEX($K$2:$K$5,$B2969)</f>
        <v>0.500816828093016</v>
      </c>
      <c r="D2969" s="6" t="n">
        <f aca="false">C2968*INDEX($I$2:$I$5,$B2969)+D2968*INDEX($J$2:$J$5,$B2969)+INDEX($L$2:$L$5,$B2969)</f>
        <v>0.342421386293954</v>
      </c>
      <c r="E2969" s="6"/>
    </row>
    <row r="2970" customFormat="false" ht="12.75" hidden="false" customHeight="false" outlineLevel="0" collapsed="false">
      <c r="A2970" s="5" t="n">
        <f aca="true">RAND()</f>
        <v>0.426622625769964</v>
      </c>
      <c r="B2970" s="0" t="n">
        <f aca="false">IF(A2970&lt;$N$2,$F$2,IF(A2970&lt;$N$3,$F$3,IF(A2970&lt;$N$4,$F$4,$F$5)))</f>
        <v>1</v>
      </c>
      <c r="C2970" s="6" t="n">
        <f aca="false">C2969*INDEX($G$2:$G$5,$B2970)+D2969*INDEX($H$2:$H$5,$B2970)+INDEX($K$2:$K$5,$B2970)</f>
        <v>0.512863078343847</v>
      </c>
      <c r="D2970" s="6" t="n">
        <f aca="false">C2969*INDEX($I$2:$I$5,$B2970)+D2969*INDEX($J$2:$J$5,$B2970)+INDEX($L$2:$L$5,$B2970)</f>
        <v>0.455185534324125</v>
      </c>
      <c r="E2970" s="6"/>
    </row>
    <row r="2971" customFormat="false" ht="12.75" hidden="false" customHeight="false" outlineLevel="0" collapsed="false">
      <c r="A2971" s="5" t="n">
        <f aca="true">RAND()</f>
        <v>0.763859271379873</v>
      </c>
      <c r="B2971" s="0" t="n">
        <f aca="false">IF(A2971&lt;$N$2,$F$2,IF(A2971&lt;$N$3,$F$3,IF(A2971&lt;$N$4,$F$4,$F$5)))</f>
        <v>2</v>
      </c>
      <c r="C2971" s="6" t="n">
        <f aca="false">C2970*INDEX($G$2:$G$5,$B2971)+D2970*INDEX($H$2:$H$5,$B2971)+INDEX($K$2:$K$5,$B2971)</f>
        <v>0.398162095676486</v>
      </c>
      <c r="D2971" s="6" t="n">
        <f aca="false">C2970*INDEX($I$2:$I$5,$B2971)+D2970*INDEX($J$2:$J$5,$B2971)+INDEX($L$2:$L$5,$B2971)</f>
        <v>0.254578605967562</v>
      </c>
      <c r="E2971" s="6"/>
    </row>
    <row r="2972" customFormat="false" ht="12.75" hidden="false" customHeight="false" outlineLevel="0" collapsed="false">
      <c r="A2972" s="5" t="n">
        <f aca="true">RAND()</f>
        <v>0.820010993005811</v>
      </c>
      <c r="B2972" s="0" t="n">
        <f aca="false">IF(A2972&lt;$N$2,$F$2,IF(A2972&lt;$N$3,$F$3,IF(A2972&lt;$N$4,$F$4,$F$5)))</f>
        <v>2</v>
      </c>
      <c r="C2972" s="6" t="n">
        <f aca="false">C2971*INDEX($G$2:$G$5,$B2972)+D2971*INDEX($H$2:$H$5,$B2972)+INDEX($K$2:$K$5,$B2972)</f>
        <v>0.420903167899599</v>
      </c>
      <c r="D2972" s="6" t="n">
        <f aca="false">C2971*INDEX($I$2:$I$5,$B2972)+D2971*INDEX($J$2:$J$5,$B2972)+INDEX($L$2:$L$5,$B2972)</f>
        <v>0.189136618998496</v>
      </c>
      <c r="E2972" s="6"/>
    </row>
    <row r="2973" customFormat="false" ht="12.75" hidden="false" customHeight="false" outlineLevel="0" collapsed="false">
      <c r="A2973" s="5" t="n">
        <f aca="true">RAND()</f>
        <v>0.890115721779483</v>
      </c>
      <c r="B2973" s="0" t="n">
        <f aca="false">IF(A2973&lt;$N$2,$F$2,IF(A2973&lt;$N$3,$F$3,IF(A2973&lt;$N$4,$F$4,$F$5)))</f>
        <v>3</v>
      </c>
      <c r="C2973" s="6" t="n">
        <f aca="false">C2972*INDEX($G$2:$G$5,$B2973)+D2972*INDEX($H$2:$H$5,$B2973)+INDEX($K$2:$K$5,$B2973)</f>
        <v>0.565390187991634</v>
      </c>
      <c r="D2973" s="6" t="n">
        <f aca="false">C2972*INDEX($I$2:$I$5,$B2973)+D2972*INDEX($J$2:$J$5,$B2973)+INDEX($L$2:$L$5,$B2973)</f>
        <v>0.0702602023565391</v>
      </c>
      <c r="E2973" s="6"/>
    </row>
    <row r="2974" customFormat="false" ht="12.75" hidden="false" customHeight="false" outlineLevel="0" collapsed="false">
      <c r="A2974" s="5" t="n">
        <f aca="true">RAND()</f>
        <v>0.571581004030768</v>
      </c>
      <c r="B2974" s="0" t="n">
        <f aca="false">IF(A2974&lt;$N$2,$F$2,IF(A2974&lt;$N$3,$F$3,IF(A2974&lt;$N$4,$F$4,$F$5)))</f>
        <v>1</v>
      </c>
      <c r="C2974" s="6" t="n">
        <f aca="false">C2973*INDEX($G$2:$G$5,$B2974)+D2973*INDEX($H$2:$H$5,$B2974)+INDEX($K$2:$K$5,$B2974)</f>
        <v>0.55761589709209</v>
      </c>
      <c r="D2974" s="6" t="n">
        <f aca="false">C2973*INDEX($I$2:$I$5,$B2974)+D2973*INDEX($J$2:$J$5,$B2974)+INDEX($L$2:$L$5,$B2974)</f>
        <v>0.221731474845011</v>
      </c>
      <c r="E2974" s="6"/>
    </row>
    <row r="2975" customFormat="false" ht="12.75" hidden="false" customHeight="false" outlineLevel="0" collapsed="false">
      <c r="A2975" s="5" t="n">
        <f aca="true">RAND()</f>
        <v>0.109311331686582</v>
      </c>
      <c r="B2975" s="0" t="n">
        <f aca="false">IF(A2975&lt;$N$2,$F$2,IF(A2975&lt;$N$3,$F$3,IF(A2975&lt;$N$4,$F$4,$F$5)))</f>
        <v>1</v>
      </c>
      <c r="C2975" s="6" t="n">
        <f aca="false">C2974*INDEX($G$2:$G$5,$B2975)+D2974*INDEX($H$2:$H$5,$B2975)+INDEX($K$2:$K$5,$B2975)</f>
        <v>0.556619961200449</v>
      </c>
      <c r="D2975" s="6" t="n">
        <f aca="false">C2974*INDEX($I$2:$I$5,$B2975)+D2974*INDEX($J$2:$J$5,$B2975)+INDEX($L$2:$L$5,$B2975)</f>
        <v>0.350618233951007</v>
      </c>
      <c r="E2975" s="6"/>
    </row>
    <row r="2976" customFormat="false" ht="12.75" hidden="false" customHeight="false" outlineLevel="0" collapsed="false">
      <c r="A2976" s="5" t="n">
        <f aca="true">RAND()</f>
        <v>0.0234270586605862</v>
      </c>
      <c r="B2976" s="0" t="n">
        <f aca="false">IF(A2976&lt;$N$2,$F$2,IF(A2976&lt;$N$3,$F$3,IF(A2976&lt;$N$4,$F$4,$F$5)))</f>
        <v>1</v>
      </c>
      <c r="C2976" s="6" t="n">
        <f aca="false">C2975*INDEX($G$2:$G$5,$B2976)+D2975*INDEX($H$2:$H$5,$B2976)+INDEX($K$2:$K$5,$B2976)</f>
        <v>0.560543221715369</v>
      </c>
      <c r="D2976" s="6" t="n">
        <f aca="false">C2975*INDEX($I$2:$I$5,$B2976)+D2975*INDEX($J$2:$J$5,$B2976)+INDEX($L$2:$L$5,$B2976)</f>
        <v>0.460079942059989</v>
      </c>
      <c r="E2976" s="6"/>
    </row>
    <row r="2977" customFormat="false" ht="12.75" hidden="false" customHeight="false" outlineLevel="0" collapsed="false">
      <c r="A2977" s="5" t="n">
        <f aca="true">RAND()</f>
        <v>0.824327459997734</v>
      </c>
      <c r="B2977" s="0" t="n">
        <f aca="false">IF(A2977&lt;$N$2,$F$2,IF(A2977&lt;$N$3,$F$3,IF(A2977&lt;$N$4,$F$4,$F$5)))</f>
        <v>2</v>
      </c>
      <c r="C2977" s="6" t="n">
        <f aca="false">C2976*INDEX($G$2:$G$5,$B2977)+D2976*INDEX($H$2:$H$5,$B2977)+INDEX($K$2:$K$5,$B2977)</f>
        <v>0.40644894777237</v>
      </c>
      <c r="D2977" s="6" t="n">
        <f aca="false">C2976*INDEX($I$2:$I$5,$B2977)+D2976*INDEX($J$2:$J$5,$B2977)+INDEX($L$2:$L$5,$B2977)</f>
        <v>0.266318516693491</v>
      </c>
      <c r="E2977" s="6"/>
    </row>
    <row r="2978" customFormat="false" ht="12.75" hidden="false" customHeight="false" outlineLevel="0" collapsed="false">
      <c r="A2978" s="5" t="n">
        <f aca="true">RAND()</f>
        <v>0.778859079890924</v>
      </c>
      <c r="B2978" s="0" t="n">
        <f aca="false">IF(A2978&lt;$N$2,$F$2,IF(A2978&lt;$N$3,$F$3,IF(A2978&lt;$N$4,$F$4,$F$5)))</f>
        <v>2</v>
      </c>
      <c r="C2978" s="6" t="n">
        <f aca="false">C2977*INDEX($G$2:$G$5,$B2978)+D2977*INDEX($H$2:$H$5,$B2978)+INDEX($K$2:$K$5,$B2978)</f>
        <v>0.419882457938428</v>
      </c>
      <c r="D2978" s="6" t="n">
        <f aca="false">C2977*INDEX($I$2:$I$5,$B2978)+D2977*INDEX($J$2:$J$5,$B2978)+INDEX($L$2:$L$5,$B2978)</f>
        <v>0.193322209985173</v>
      </c>
      <c r="E2978" s="6"/>
    </row>
    <row r="2979" customFormat="false" ht="12.75" hidden="false" customHeight="false" outlineLevel="0" collapsed="false">
      <c r="A2979" s="5" t="n">
        <f aca="true">RAND()</f>
        <v>0.813115315640046</v>
      </c>
      <c r="B2979" s="0" t="n">
        <f aca="false">IF(A2979&lt;$N$2,$F$2,IF(A2979&lt;$N$3,$F$3,IF(A2979&lt;$N$4,$F$4,$F$5)))</f>
        <v>2</v>
      </c>
      <c r="C2979" s="6" t="n">
        <f aca="false">C2978*INDEX($G$2:$G$5,$B2979)+D2978*INDEX($H$2:$H$5,$B2979)+INDEX($K$2:$K$5,$B2979)</f>
        <v>0.439026024757221</v>
      </c>
      <c r="D2979" s="6" t="n">
        <f aca="false">C2978*INDEX($I$2:$I$5,$B2979)+D2978*INDEX($J$2:$J$5,$B2979)+INDEX($L$2:$L$5,$B2979)</f>
        <v>0.181977910861164</v>
      </c>
      <c r="E2979" s="6"/>
    </row>
    <row r="2980" customFormat="false" ht="12.75" hidden="false" customHeight="false" outlineLevel="0" collapsed="false">
      <c r="A2980" s="5" t="n">
        <f aca="true">RAND()</f>
        <v>0.355752347093949</v>
      </c>
      <c r="B2980" s="0" t="n">
        <f aca="false">IF(A2980&lt;$N$2,$F$2,IF(A2980&lt;$N$3,$F$3,IF(A2980&lt;$N$4,$F$4,$F$5)))</f>
        <v>1</v>
      </c>
      <c r="C2980" s="6" t="n">
        <f aca="false">C2979*INDEX($G$2:$G$5,$B2980)+D2979*INDEX($H$2:$H$5,$B2980)+INDEX($K$2:$K$5,$B2980)</f>
        <v>0.454466277720744</v>
      </c>
      <c r="D2980" s="6" t="n">
        <f aca="false">C2979*INDEX($I$2:$I$5,$B2980)+D2979*INDEX($J$2:$J$5,$B2980)+INDEX($L$2:$L$5,$B2980)</f>
        <v>0.321255283405111</v>
      </c>
      <c r="E2980" s="6"/>
    </row>
    <row r="2981" customFormat="false" ht="12.75" hidden="false" customHeight="false" outlineLevel="0" collapsed="false">
      <c r="A2981" s="5" t="n">
        <f aca="true">RAND()</f>
        <v>0.683951194951797</v>
      </c>
      <c r="B2981" s="0" t="n">
        <f aca="false">IF(A2981&lt;$N$2,$F$2,IF(A2981&lt;$N$3,$F$3,IF(A2981&lt;$N$4,$F$4,$F$5)))</f>
        <v>1</v>
      </c>
      <c r="C2981" s="6" t="n">
        <f aca="false">C2980*INDEX($G$2:$G$5,$B2981)+D2980*INDEX($H$2:$H$5,$B2981)+INDEX($K$2:$K$5,$B2981)</f>
        <v>0.472728315270901</v>
      </c>
      <c r="D2981" s="6" t="n">
        <f aca="false">C2980*INDEX($I$2:$I$5,$B2981)+D2980*INDEX($J$2:$J$5,$B2981)+INDEX($L$2:$L$5,$B2981)</f>
        <v>0.438930483335272</v>
      </c>
      <c r="E2981" s="6"/>
    </row>
    <row r="2982" customFormat="false" ht="12.75" hidden="false" customHeight="false" outlineLevel="0" collapsed="false">
      <c r="A2982" s="5" t="n">
        <f aca="true">RAND()</f>
        <v>0.353557094979971</v>
      </c>
      <c r="B2982" s="0" t="n">
        <f aca="false">IF(A2982&lt;$N$2,$F$2,IF(A2982&lt;$N$3,$F$3,IF(A2982&lt;$N$4,$F$4,$F$5)))</f>
        <v>1</v>
      </c>
      <c r="C2982" s="6" t="n">
        <f aca="false">C2981*INDEX($G$2:$G$5,$B2982)+D2981*INDEX($H$2:$H$5,$B2982)+INDEX($K$2:$K$5,$B2982)</f>
        <v>0.4925867675484</v>
      </c>
      <c r="D2982" s="6" t="n">
        <f aca="false">C2981*INDEX($I$2:$I$5,$B2982)+D2981*INDEX($J$2:$J$5,$B2982)+INDEX($L$2:$L$5,$B2982)</f>
        <v>0.538161032686622</v>
      </c>
      <c r="E2982" s="6"/>
    </row>
    <row r="2983" customFormat="false" ht="12.75" hidden="false" customHeight="false" outlineLevel="0" collapsed="false">
      <c r="A2983" s="5" t="n">
        <f aca="true">RAND()</f>
        <v>0.234790316333733</v>
      </c>
      <c r="B2983" s="0" t="n">
        <f aca="false">IF(A2983&lt;$N$2,$F$2,IF(A2983&lt;$N$3,$F$3,IF(A2983&lt;$N$4,$F$4,$F$5)))</f>
        <v>1</v>
      </c>
      <c r="C2983" s="6" t="n">
        <f aca="false">C2982*INDEX($G$2:$G$5,$B2983)+D2982*INDEX($H$2:$H$5,$B2983)+INDEX($K$2:$K$5,$B2983)</f>
        <v>0.513118123857996</v>
      </c>
      <c r="D2983" s="6" t="n">
        <f aca="false">C2982*INDEX($I$2:$I$5,$B2983)+D2982*INDEX($J$2:$J$5,$B2983)+INDEX($L$2:$L$5,$B2983)</f>
        <v>0.621673006351652</v>
      </c>
      <c r="E2983" s="6"/>
    </row>
    <row r="2984" customFormat="false" ht="12.75" hidden="false" customHeight="false" outlineLevel="0" collapsed="false">
      <c r="A2984" s="5" t="n">
        <f aca="true">RAND()</f>
        <v>0.335481215453424</v>
      </c>
      <c r="B2984" s="0" t="n">
        <f aca="false">IF(A2984&lt;$N$2,$F$2,IF(A2984&lt;$N$3,$F$3,IF(A2984&lt;$N$4,$F$4,$F$5)))</f>
        <v>1</v>
      </c>
      <c r="C2984" s="6" t="n">
        <f aca="false">C2983*INDEX($G$2:$G$5,$B2984)+D2983*INDEX($H$2:$H$5,$B2984)+INDEX($K$2:$K$5,$B2984)</f>
        <v>0.53363918839045</v>
      </c>
      <c r="D2984" s="6" t="n">
        <f aca="false">C2983*INDEX($I$2:$I$5,$B2984)+D2983*INDEX($J$2:$J$5,$B2984)+INDEX($L$2:$L$5,$B2984)</f>
        <v>0.691815011809806</v>
      </c>
      <c r="E2984" s="6"/>
    </row>
    <row r="2985" customFormat="false" ht="12.75" hidden="false" customHeight="false" outlineLevel="0" collapsed="false">
      <c r="A2985" s="5" t="n">
        <f aca="true">RAND()</f>
        <v>0.118118060594253</v>
      </c>
      <c r="B2985" s="0" t="n">
        <f aca="false">IF(A2985&lt;$N$2,$F$2,IF(A2985&lt;$N$3,$F$3,IF(A2985&lt;$N$4,$F$4,$F$5)))</f>
        <v>1</v>
      </c>
      <c r="C2985" s="6" t="n">
        <f aca="false">C2984*INDEX($G$2:$G$5,$B2985)+D2984*INDEX($H$2:$H$5,$B2985)+INDEX($K$2:$K$5,$B2985)</f>
        <v>0.553656826380455</v>
      </c>
      <c r="D2985" s="6" t="n">
        <f aca="false">C2984*INDEX($I$2:$I$5,$B2985)+D2984*INDEX($J$2:$J$5,$B2985)+INDEX($L$2:$L$5,$B2985)</f>
        <v>0.750606295056079</v>
      </c>
      <c r="E2985" s="6"/>
    </row>
    <row r="2986" customFormat="false" ht="12.75" hidden="false" customHeight="false" outlineLevel="0" collapsed="false">
      <c r="A2986" s="5" t="n">
        <f aca="true">RAND()</f>
        <v>0.479424677809369</v>
      </c>
      <c r="B2986" s="0" t="n">
        <f aca="false">IF(A2986&lt;$N$2,$F$2,IF(A2986&lt;$N$3,$F$3,IF(A2986&lt;$N$4,$F$4,$F$5)))</f>
        <v>1</v>
      </c>
      <c r="C2986" s="6" t="n">
        <f aca="false">C2985*INDEX($G$2:$G$5,$B2986)+D2985*INDEX($H$2:$H$5,$B2986)+INDEX($K$2:$K$5,$B2986)</f>
        <v>0.572827078514081</v>
      </c>
      <c r="D2986" s="6" t="n">
        <f aca="false">C2985*INDEX($I$2:$I$5,$B2986)+D2985*INDEX($J$2:$J$5,$B2986)+INDEX($L$2:$L$5,$B2986)</f>
        <v>0.799779441926534</v>
      </c>
      <c r="E2986" s="6"/>
    </row>
    <row r="2987" customFormat="false" ht="12.75" hidden="false" customHeight="false" outlineLevel="0" collapsed="false">
      <c r="A2987" s="5" t="n">
        <f aca="true">RAND()</f>
        <v>0.0719249803488978</v>
      </c>
      <c r="B2987" s="0" t="n">
        <f aca="false">IF(A2987&lt;$N$2,$F$2,IF(A2987&lt;$N$3,$F$3,IF(A2987&lt;$N$4,$F$4,$F$5)))</f>
        <v>1</v>
      </c>
      <c r="C2987" s="6" t="n">
        <f aca="false">C2986*INDEX($G$2:$G$5,$B2987)+D2986*INDEX($H$2:$H$5,$B2987)+INDEX($K$2:$K$5,$B2987)</f>
        <v>0.590922029009736</v>
      </c>
      <c r="D2987" s="6" t="n">
        <f aca="false">C2986*INDEX($I$2:$I$5,$B2987)+D2986*INDEX($J$2:$J$5,$B2987)+INDEX($L$2:$L$5,$B2987)</f>
        <v>0.840818144290606</v>
      </c>
      <c r="E2987" s="6"/>
    </row>
    <row r="2988" customFormat="false" ht="12.75" hidden="false" customHeight="false" outlineLevel="0" collapsed="false">
      <c r="A2988" s="5" t="n">
        <f aca="true">RAND()</f>
        <v>0.406935272549831</v>
      </c>
      <c r="B2988" s="0" t="n">
        <f aca="false">IF(A2988&lt;$N$2,$F$2,IF(A2988&lt;$N$3,$F$3,IF(A2988&lt;$N$4,$F$4,$F$5)))</f>
        <v>1</v>
      </c>
      <c r="C2988" s="6" t="n">
        <f aca="false">C2987*INDEX($G$2:$G$5,$B2988)+D2987*INDEX($H$2:$H$5,$B2988)+INDEX($K$2:$K$5,$B2988)</f>
        <v>0.607803073968019</v>
      </c>
      <c r="D2988" s="6" t="n">
        <f aca="false">C2987*INDEX($I$2:$I$5,$B2988)+D2987*INDEX($J$2:$J$5,$B2988)+INDEX($L$2:$L$5,$B2988)</f>
        <v>0.874990489429365</v>
      </c>
      <c r="E2988" s="6"/>
    </row>
    <row r="2989" customFormat="false" ht="12.75" hidden="false" customHeight="false" outlineLevel="0" collapsed="false">
      <c r="A2989" s="5" t="n">
        <f aca="true">RAND()</f>
        <v>0.913063086341968</v>
      </c>
      <c r="B2989" s="0" t="n">
        <f aca="false">IF(A2989&lt;$N$2,$F$2,IF(A2989&lt;$N$3,$F$3,IF(A2989&lt;$N$4,$F$4,$F$5)))</f>
        <v>3</v>
      </c>
      <c r="C2989" s="6" t="n">
        <f aca="false">C2988*INDEX($G$2:$G$5,$B2989)+D2988*INDEX($H$2:$H$5,$B2989)+INDEX($K$2:$K$5,$B2989)</f>
        <v>0.731451847413307</v>
      </c>
      <c r="D2989" s="6" t="n">
        <f aca="false">C2988*INDEX($I$2:$I$5,$B2989)+D2988*INDEX($J$2:$J$5,$B2989)+INDEX($L$2:$L$5,$B2989)</f>
        <v>0.281401545226444</v>
      </c>
      <c r="E2989" s="6"/>
    </row>
    <row r="2990" customFormat="false" ht="12.75" hidden="false" customHeight="false" outlineLevel="0" collapsed="false">
      <c r="A2990" s="5" t="n">
        <f aca="true">RAND()</f>
        <v>0.68783597568357</v>
      </c>
      <c r="B2990" s="0" t="n">
        <f aca="false">IF(A2990&lt;$N$2,$F$2,IF(A2990&lt;$N$3,$F$3,IF(A2990&lt;$N$4,$F$4,$F$5)))</f>
        <v>1</v>
      </c>
      <c r="C2990" s="6" t="n">
        <f aca="false">C2989*INDEX($G$2:$G$5,$B2990)+D2989*INDEX($H$2:$H$5,$B2990)+INDEX($K$2:$K$5,$B2990)</f>
        <v>0.706414475627276</v>
      </c>
      <c r="D2990" s="6" t="n">
        <f aca="false">C2989*INDEX($I$2:$I$5,$B2990)+D2989*INDEX($J$2:$J$5,$B2990)+INDEX($L$2:$L$5,$B2990)</f>
        <v>0.394846193542959</v>
      </c>
      <c r="E2990" s="6"/>
    </row>
    <row r="2991" customFormat="false" ht="12.75" hidden="false" customHeight="false" outlineLevel="0" collapsed="false">
      <c r="A2991" s="5" t="n">
        <f aca="true">RAND()</f>
        <v>0.938079865295027</v>
      </c>
      <c r="B2991" s="0" t="n">
        <f aca="false">IF(A2991&lt;$N$2,$F$2,IF(A2991&lt;$N$3,$F$3,IF(A2991&lt;$N$4,$F$4,$F$5)))</f>
        <v>3</v>
      </c>
      <c r="C2991" s="6" t="n">
        <f aca="false">C2990*INDEX($G$2:$G$5,$B2991)+D2990*INDEX($H$2:$H$5,$B2991)+INDEX($K$2:$K$5,$B2991)</f>
        <v>0.580779301428566</v>
      </c>
      <c r="D2991" s="6" t="n">
        <f aca="false">C2990*INDEX($I$2:$I$5,$B2991)+D2990*INDEX($J$2:$J$5,$B2991)+INDEX($L$2:$L$5,$B2991)</f>
        <v>0.193246311532773</v>
      </c>
      <c r="E2991" s="6"/>
    </row>
    <row r="2992" customFormat="false" ht="12.75" hidden="false" customHeight="false" outlineLevel="0" collapsed="false">
      <c r="A2992" s="5" t="n">
        <f aca="true">RAND()</f>
        <v>0.068625147276493</v>
      </c>
      <c r="B2992" s="0" t="n">
        <f aca="false">IF(A2992&lt;$N$2,$F$2,IF(A2992&lt;$N$3,$F$3,IF(A2992&lt;$N$4,$F$4,$F$5)))</f>
        <v>1</v>
      </c>
      <c r="C2992" s="6" t="n">
        <f aca="false">C2991*INDEX($G$2:$G$5,$B2992)+D2991*INDEX($H$2:$H$5,$B2992)+INDEX($K$2:$K$5,$B2992)</f>
        <v>0.575231740439565</v>
      </c>
      <c r="D2992" s="6" t="n">
        <f aca="false">C2991*INDEX($I$2:$I$5,$B2992)+D2991*INDEX($J$2:$J$5,$B2992)+INDEX($L$2:$L$5,$B2992)</f>
        <v>0.325577284338467</v>
      </c>
      <c r="E2992" s="6"/>
    </row>
    <row r="2993" customFormat="false" ht="12.75" hidden="false" customHeight="false" outlineLevel="0" collapsed="false">
      <c r="A2993" s="5" t="n">
        <f aca="true">RAND()</f>
        <v>0.254386409707385</v>
      </c>
      <c r="B2993" s="0" t="n">
        <f aca="false">IF(A2993&lt;$N$2,$F$2,IF(A2993&lt;$N$3,$F$3,IF(A2993&lt;$N$4,$F$4,$F$5)))</f>
        <v>1</v>
      </c>
      <c r="C2993" s="6" t="n">
        <f aca="false">C2992*INDEX($G$2:$G$5,$B2993)+D2992*INDEX($H$2:$H$5,$B2993)+INDEX($K$2:$K$5,$B2993)</f>
        <v>0.575418107153714</v>
      </c>
      <c r="D2993" s="6" t="n">
        <f aca="false">C2992*INDEX($I$2:$I$5,$B2993)+D2992*INDEX($J$2:$J$5,$B2993)+INDEX($L$2:$L$5,$B2993)</f>
        <v>0.438131540007095</v>
      </c>
      <c r="E2993" s="6"/>
    </row>
    <row r="2994" customFormat="false" ht="12.75" hidden="false" customHeight="false" outlineLevel="0" collapsed="false">
      <c r="A2994" s="5" t="n">
        <f aca="true">RAND()</f>
        <v>0.604238788689495</v>
      </c>
      <c r="B2994" s="0" t="n">
        <f aca="false">IF(A2994&lt;$N$2,$F$2,IF(A2994&lt;$N$3,$F$3,IF(A2994&lt;$N$4,$F$4,$F$5)))</f>
        <v>1</v>
      </c>
      <c r="C2994" s="6" t="n">
        <f aca="false">C2993*INDEX($G$2:$G$5,$B2994)+D2993*INDEX($H$2:$H$5,$B2994)+INDEX($K$2:$K$5,$B2994)</f>
        <v>0.579740839953766</v>
      </c>
      <c r="D2994" s="6" t="n">
        <f aca="false">C2993*INDEX($I$2:$I$5,$B2994)+D2993*INDEX($J$2:$J$5,$B2994)+INDEX($L$2:$L$5,$B2994)</f>
        <v>0.533683207501336</v>
      </c>
      <c r="E2994" s="6"/>
    </row>
    <row r="2995" customFormat="false" ht="12.75" hidden="false" customHeight="false" outlineLevel="0" collapsed="false">
      <c r="A2995" s="5" t="n">
        <f aca="true">RAND()</f>
        <v>0.167388846008622</v>
      </c>
      <c r="B2995" s="0" t="n">
        <f aca="false">IF(A2995&lt;$N$2,$F$2,IF(A2995&lt;$N$3,$F$3,IF(A2995&lt;$N$4,$F$4,$F$5)))</f>
        <v>1</v>
      </c>
      <c r="C2995" s="6" t="n">
        <f aca="false">C2994*INDEX($G$2:$G$5,$B2995)+D2994*INDEX($H$2:$H$5,$B2995)+INDEX($K$2:$K$5,$B2995)</f>
        <v>0.586946251798296</v>
      </c>
      <c r="D2995" s="6" t="n">
        <f aca="false">C2994*INDEX($I$2:$I$5,$B2995)+D2994*INDEX($J$2:$J$5,$B2995)+INDEX($L$2:$L$5,$B2995)</f>
        <v>0.614646632090345</v>
      </c>
      <c r="E2995" s="6"/>
    </row>
    <row r="2996" customFormat="false" ht="12.75" hidden="false" customHeight="false" outlineLevel="0" collapsed="false">
      <c r="A2996" s="5" t="n">
        <f aca="true">RAND()</f>
        <v>0.402458518912463</v>
      </c>
      <c r="B2996" s="0" t="n">
        <f aca="false">IF(A2996&lt;$N$2,$F$2,IF(A2996&lt;$N$3,$F$3,IF(A2996&lt;$N$4,$F$4,$F$5)))</f>
        <v>1</v>
      </c>
      <c r="C2996" s="6" t="n">
        <f aca="false">C2995*INDEX($G$2:$G$5,$B2996)+D2995*INDEX($H$2:$H$5,$B2996)+INDEX($K$2:$K$5,$B2996)</f>
        <v>0.596059293164096</v>
      </c>
      <c r="D2996" s="6" t="n">
        <f aca="false">C2995*INDEX($I$2:$I$5,$B2996)+D2995*INDEX($J$2:$J$5,$B2996)+INDEX($L$2:$L$5,$B2996)</f>
        <v>0.683117979328166</v>
      </c>
      <c r="E2996" s="6"/>
    </row>
    <row r="2997" customFormat="false" ht="12.75" hidden="false" customHeight="false" outlineLevel="0" collapsed="false">
      <c r="A2997" s="5" t="n">
        <f aca="true">RAND()</f>
        <v>0.654220085056157</v>
      </c>
      <c r="B2997" s="0" t="n">
        <f aca="false">IF(A2997&lt;$N$2,$F$2,IF(A2997&lt;$N$3,$F$3,IF(A2997&lt;$N$4,$F$4,$F$5)))</f>
        <v>1</v>
      </c>
      <c r="C2997" s="6" t="n">
        <f aca="false">C2996*INDEX($G$2:$G$5,$B2997)+D2996*INDEX($H$2:$H$5,$B2997)+INDEX($K$2:$K$5,$B2997)</f>
        <v>0.60632970513146</v>
      </c>
      <c r="D2997" s="6" t="n">
        <f aca="false">C2996*INDEX($I$2:$I$5,$B2997)+D2996*INDEX($J$2:$J$5,$B2997)+INDEX($L$2:$L$5,$B2997)</f>
        <v>0.740912970602541</v>
      </c>
      <c r="E2997" s="6"/>
    </row>
    <row r="2998" customFormat="false" ht="12.75" hidden="false" customHeight="false" outlineLevel="0" collapsed="false">
      <c r="A2998" s="5" t="n">
        <f aca="true">RAND()</f>
        <v>0.59013193415021</v>
      </c>
      <c r="B2998" s="0" t="n">
        <f aca="false">IF(A2998&lt;$N$2,$F$2,IF(A2998&lt;$N$3,$F$3,IF(A2998&lt;$N$4,$F$4,$F$5)))</f>
        <v>1</v>
      </c>
      <c r="C2998" s="6" t="n">
        <f aca="false">C2997*INDEX($G$2:$G$5,$B2998)+D2997*INDEX($H$2:$H$5,$B2998)+INDEX($K$2:$K$5,$B2998)</f>
        <v>0.617187699568903</v>
      </c>
      <c r="D2998" s="6" t="n">
        <f aca="false">C2997*INDEX($I$2:$I$5,$B2998)+D2997*INDEX($J$2:$J$5,$B2998)+INDEX($L$2:$L$5,$B2998)</f>
        <v>0.789600912951693</v>
      </c>
      <c r="E2998" s="6"/>
    </row>
    <row r="2999" customFormat="false" ht="12.75" hidden="false" customHeight="false" outlineLevel="0" collapsed="false">
      <c r="A2999" s="5" t="n">
        <f aca="true">RAND()</f>
        <v>0.863589658932275</v>
      </c>
      <c r="B2999" s="0" t="n">
        <f aca="false">IF(A2999&lt;$N$2,$F$2,IF(A2999&lt;$N$3,$F$3,IF(A2999&lt;$N$4,$F$4,$F$5)))</f>
        <v>3</v>
      </c>
      <c r="C2999" s="6" t="n">
        <f aca="false">C2998*INDEX($G$2:$G$5,$B2999)+D2998*INDEX($H$2:$H$5,$B2999)+INDEX($K$2:$K$5,$B2999)</f>
        <v>0.705878903429994</v>
      </c>
      <c r="D2999" s="6" t="n">
        <f aca="false">C2998*INDEX($I$2:$I$5,$B2999)+D2998*INDEX($J$2:$J$5,$B2999)+INDEX($L$2:$L$5,$B2999)</f>
        <v>0.263604218257466</v>
      </c>
      <c r="E2999" s="6"/>
    </row>
    <row r="3000" customFormat="false" ht="12.75" hidden="false" customHeight="false" outlineLevel="0" collapsed="false">
      <c r="A3000" s="5" t="n">
        <f aca="true">RAND()</f>
        <v>0.371799920098178</v>
      </c>
      <c r="B3000" s="0" t="n">
        <f aca="false">IF(A3000&lt;$N$2,$F$2,IF(A3000&lt;$N$3,$F$3,IF(A3000&lt;$N$4,$F$4,$F$5)))</f>
        <v>1</v>
      </c>
      <c r="C3000" s="6" t="n">
        <f aca="false">C2999*INDEX($G$2:$G$5,$B3000)+D2999*INDEX($H$2:$H$5,$B3000)+INDEX($K$2:$K$5,$B3000)</f>
        <v>0.684044545087591</v>
      </c>
      <c r="D3000" s="6" t="n">
        <f aca="false">C2999*INDEX($I$2:$I$5,$B3000)+D2999*INDEX($J$2:$J$5,$B3000)+INDEX($L$2:$L$5,$B3000)</f>
        <v>0.380682461873679</v>
      </c>
      <c r="E3000" s="6"/>
    </row>
    <row r="3001" customFormat="false" ht="12.75" hidden="false" customHeight="false" outlineLevel="0" collapsed="false">
      <c r="A3001" s="5" t="n">
        <f aca="true">RAND()</f>
        <v>0.798141262061135</v>
      </c>
      <c r="B3001" s="0" t="n">
        <f aca="false">IF(A3001&lt;$N$2,$F$2,IF(A3001&lt;$N$3,$F$3,IF(A3001&lt;$N$4,$F$4,$F$5)))</f>
        <v>2</v>
      </c>
      <c r="C3001" s="6" t="n">
        <f aca="false">C3000*INDEX($G$2:$G$5,$B3001)+D3000*INDEX($H$2:$H$5,$B3001)+INDEX($K$2:$K$5,$B3001)</f>
        <v>0.448722538998804</v>
      </c>
      <c r="D3001" s="6" t="n">
        <f aca="false">C3000*INDEX($I$2:$I$5,$B3001)+D3000*INDEX($J$2:$J$5,$B3001)+INDEX($L$2:$L$5,$B3001)</f>
        <v>0.27858851217891</v>
      </c>
      <c r="E3001" s="6"/>
    </row>
    <row r="3002" customFormat="false" ht="12.75" hidden="false" customHeight="false" outlineLevel="0" collapsed="false">
      <c r="A3002" s="5" t="n">
        <f aca="true">RAND()</f>
        <v>0.919247536336909</v>
      </c>
      <c r="B3002" s="0" t="n">
        <f aca="false">IF(A3002&lt;$N$2,$F$2,IF(A3002&lt;$N$3,$F$3,IF(A3002&lt;$N$4,$F$4,$F$5)))</f>
        <v>3</v>
      </c>
      <c r="C3002" s="6" t="n">
        <f aca="false">C3001*INDEX($G$2:$G$5,$B3002)+D3001*INDEX($H$2:$H$5,$B3002)+INDEX($K$2:$K$5,$B3002)</f>
        <v>0.586532168096811</v>
      </c>
      <c r="D3002" s="6" t="n">
        <f aca="false">C3001*INDEX($I$2:$I$5,$B3002)+D3001*INDEX($J$2:$J$5,$B3002)+INDEX($L$2:$L$5,$B3002)</f>
        <v>0.0986933375260908</v>
      </c>
      <c r="E3002" s="6"/>
    </row>
    <row r="3003" customFormat="false" ht="12.75" hidden="false" customHeight="false" outlineLevel="0" collapsed="false">
      <c r="A3003" s="5" t="n">
        <f aca="true">RAND()</f>
        <v>0.599406419991081</v>
      </c>
      <c r="B3003" s="0" t="n">
        <f aca="false">IF(A3003&lt;$N$2,$F$2,IF(A3003&lt;$N$3,$F$3,IF(A3003&lt;$N$4,$F$4,$F$5)))</f>
        <v>1</v>
      </c>
      <c r="C3003" s="6" t="n">
        <f aca="false">C3002*INDEX($G$2:$G$5,$B3003)+D3002*INDEX($H$2:$H$5,$B3003)+INDEX($K$2:$K$5,$B3003)</f>
        <v>0.576617464202658</v>
      </c>
      <c r="D3003" s="6" t="n">
        <f aca="false">C3002*INDEX($I$2:$I$5,$B3003)+D3002*INDEX($J$2:$J$5,$B3003)+INDEX($L$2:$L$5,$B3003)</f>
        <v>0.245088953340069</v>
      </c>
      <c r="E3003" s="6"/>
    </row>
    <row r="3004" customFormat="false" ht="12.75" hidden="false" customHeight="false" outlineLevel="0" collapsed="false">
      <c r="A3004" s="5" t="n">
        <f aca="true">RAND()</f>
        <v>0.195584117071129</v>
      </c>
      <c r="B3004" s="0" t="n">
        <f aca="false">IF(A3004&lt;$N$2,$F$2,IF(A3004&lt;$N$3,$F$3,IF(A3004&lt;$N$4,$F$4,$F$5)))</f>
        <v>1</v>
      </c>
      <c r="C3004" s="6" t="n">
        <f aca="false">C3003*INDEX($G$2:$G$5,$B3004)+D3003*INDEX($H$2:$H$5,$B3004)+INDEX($K$2:$K$5,$B3004)</f>
        <v>0.573616518381639</v>
      </c>
      <c r="D3004" s="6" t="n">
        <f aca="false">C3003*INDEX($I$2:$I$5,$B3004)+D3003*INDEX($J$2:$J$5,$B3004)+INDEX($L$2:$L$5,$B3004)</f>
        <v>0.36974567521022</v>
      </c>
      <c r="E3004" s="6"/>
    </row>
    <row r="3005" customFormat="false" ht="12.75" hidden="false" customHeight="false" outlineLevel="0" collapsed="false">
      <c r="A3005" s="5" t="n">
        <f aca="true">RAND()</f>
        <v>0.158466533082816</v>
      </c>
      <c r="B3005" s="0" t="n">
        <f aca="false">IF(A3005&lt;$N$2,$F$2,IF(A3005&lt;$N$3,$F$3,IF(A3005&lt;$N$4,$F$4,$F$5)))</f>
        <v>1</v>
      </c>
      <c r="C3005" s="6" t="n">
        <f aca="false">C3004*INDEX($G$2:$G$5,$B3005)+D3004*INDEX($H$2:$H$5,$B3005)+INDEX($K$2:$K$5,$B3005)</f>
        <v>0.57568101408879</v>
      </c>
      <c r="D3005" s="6" t="n">
        <f aca="false">C3004*INDEX($I$2:$I$5,$B3005)+D3004*INDEX($J$2:$J$5,$B3005)+INDEX($L$2:$L$5,$B3005)</f>
        <v>0.475690267073356</v>
      </c>
      <c r="E3005" s="6"/>
    </row>
    <row r="3006" customFormat="false" ht="12.75" hidden="false" customHeight="false" outlineLevel="0" collapsed="false">
      <c r="A3006" s="5" t="n">
        <f aca="true">RAND()</f>
        <v>0.955221100841507</v>
      </c>
      <c r="B3006" s="0" t="n">
        <f aca="false">IF(A3006&lt;$N$2,$F$2,IF(A3006&lt;$N$3,$F$3,IF(A3006&lt;$N$4,$F$4,$F$5)))</f>
        <v>3</v>
      </c>
      <c r="C3006" s="6" t="n">
        <f aca="false">C3005*INDEX($G$2:$G$5,$B3006)+D3005*INDEX($H$2:$H$5,$B3006)+INDEX($K$2:$K$5,$B3006)</f>
        <v>0.623268193468441</v>
      </c>
      <c r="D3006" s="6" t="n">
        <f aca="false">C3005*INDEX($I$2:$I$5,$B3006)+D3005*INDEX($J$2:$J$5,$B3006)+INDEX($L$2:$L$5,$B3006)</f>
        <v>0.178415656959471</v>
      </c>
      <c r="E3006" s="6"/>
    </row>
    <row r="3007" customFormat="false" ht="12.75" hidden="false" customHeight="false" outlineLevel="0" collapsed="false">
      <c r="A3007" s="5" t="n">
        <f aca="true">RAND()</f>
        <v>0.799341408242722</v>
      </c>
      <c r="B3007" s="0" t="n">
        <f aca="false">IF(A3007&lt;$N$2,$F$2,IF(A3007&lt;$N$3,$F$3,IF(A3007&lt;$N$4,$F$4,$F$5)))</f>
        <v>2</v>
      </c>
      <c r="C3007" s="6" t="n">
        <f aca="false">C3006*INDEX($G$2:$G$5,$B3007)+D3006*INDEX($H$2:$H$5,$B3007)+INDEX($K$2:$K$5,$B3007)</f>
        <v>0.482461895640443</v>
      </c>
      <c r="D3007" s="6" t="n">
        <f aca="false">C3006*INDEX($I$2:$I$5,$B3007)+D3006*INDEX($J$2:$J$5,$B3007)+INDEX($L$2:$L$5,$B3007)</f>
        <v>0.225006496144884</v>
      </c>
      <c r="E3007" s="6"/>
    </row>
    <row r="3008" customFormat="false" ht="12.75" hidden="false" customHeight="false" outlineLevel="0" collapsed="false">
      <c r="A3008" s="5" t="n">
        <f aca="true">RAND()</f>
        <v>0.807812826888298</v>
      </c>
      <c r="B3008" s="0" t="n">
        <f aca="false">IF(A3008&lt;$N$2,$F$2,IF(A3008&lt;$N$3,$F$3,IF(A3008&lt;$N$4,$F$4,$F$5)))</f>
        <v>2</v>
      </c>
      <c r="C3008" s="6" t="n">
        <f aca="false">C3007*INDEX($G$2:$G$5,$B3008)+D3007*INDEX($H$2:$H$5,$B3008)+INDEX($K$2:$K$5,$B3008)</f>
        <v>0.444193525312424</v>
      </c>
      <c r="D3008" s="6" t="n">
        <f aca="false">C3007*INDEX($I$2:$I$5,$B3008)+D3007*INDEX($J$2:$J$5,$B3008)+INDEX($L$2:$L$5,$B3008)</f>
        <v>0.202362668155282</v>
      </c>
      <c r="E3008" s="6"/>
    </row>
    <row r="3009" customFormat="false" ht="12.75" hidden="false" customHeight="false" outlineLevel="0" collapsed="false">
      <c r="A3009" s="5" t="n">
        <f aca="true">RAND()</f>
        <v>0.6238143389189</v>
      </c>
      <c r="B3009" s="0" t="n">
        <f aca="false">IF(A3009&lt;$N$2,$F$2,IF(A3009&lt;$N$3,$F$3,IF(A3009&lt;$N$4,$F$4,$F$5)))</f>
        <v>1</v>
      </c>
      <c r="C3009" s="6" t="n">
        <f aca="false">C3008*INDEX($G$2:$G$5,$B3009)+D3008*INDEX($H$2:$H$5,$B3009)+INDEX($K$2:$K$5,$B3009)</f>
        <v>0.459607721711993</v>
      </c>
      <c r="D3009" s="6" t="n">
        <f aca="false">C3008*INDEX($I$2:$I$5,$B3009)+D3008*INDEX($J$2:$J$5,$B3009)+INDEX($L$2:$L$5,$B3009)</f>
        <v>0.338370744827275</v>
      </c>
      <c r="E3009" s="6"/>
    </row>
    <row r="3010" customFormat="false" ht="12.75" hidden="false" customHeight="false" outlineLevel="0" collapsed="false">
      <c r="A3010" s="5" t="n">
        <f aca="true">RAND()</f>
        <v>0.981700552955766</v>
      </c>
      <c r="B3010" s="0" t="n">
        <f aca="false">IF(A3010&lt;$N$2,$F$2,IF(A3010&lt;$N$3,$F$3,IF(A3010&lt;$N$4,$F$4,$F$5)))</f>
        <v>4</v>
      </c>
      <c r="C3010" s="6" t="n">
        <f aca="false">C3009*INDEX($G$2:$G$5,$B3010)+D3009*INDEX($H$2:$H$5,$B3010)+INDEX($K$2:$K$5,$B3010)</f>
        <v>0.5</v>
      </c>
      <c r="D3010" s="6" t="n">
        <f aca="false">C3009*INDEX($I$2:$I$5,$B3010)+D3009*INDEX($J$2:$J$5,$B3010)+INDEX($L$2:$L$5,$B3010)</f>
        <v>0.054139319172364</v>
      </c>
      <c r="E3010" s="6"/>
    </row>
    <row r="3011" customFormat="false" ht="12.75" hidden="false" customHeight="false" outlineLevel="0" collapsed="false">
      <c r="A3011" s="5" t="n">
        <f aca="true">RAND()</f>
        <v>0.326398120784877</v>
      </c>
      <c r="B3011" s="0" t="n">
        <f aca="false">IF(A3011&lt;$N$2,$F$2,IF(A3011&lt;$N$3,$F$3,IF(A3011&lt;$N$4,$F$4,$F$5)))</f>
        <v>1</v>
      </c>
      <c r="C3011" s="6" t="n">
        <f aca="false">C3010*INDEX($G$2:$G$5,$B3011)+D3010*INDEX($H$2:$H$5,$B3011)+INDEX($K$2:$K$5,$B3011)</f>
        <v>0.501503154809378</v>
      </c>
      <c r="D3011" s="6" t="n">
        <f aca="false">C3010*INDEX($I$2:$I$5,$B3011)+D3010*INDEX($J$2:$J$5,$B3011)+INDEX($L$2:$L$5,$B3011)</f>
        <v>0.210464281977337</v>
      </c>
      <c r="E3011" s="6"/>
    </row>
    <row r="3012" customFormat="false" ht="12.75" hidden="false" customHeight="false" outlineLevel="0" collapsed="false">
      <c r="A3012" s="5" t="n">
        <f aca="true">RAND()</f>
        <v>0.374453060634531</v>
      </c>
      <c r="B3012" s="0" t="n">
        <f aca="false">IF(A3012&lt;$N$2,$F$2,IF(A3012&lt;$N$3,$F$3,IF(A3012&lt;$N$4,$F$4,$F$5)))</f>
        <v>1</v>
      </c>
      <c r="C3012" s="6" t="n">
        <f aca="false">C3011*INDEX($G$2:$G$5,$B3012)+D3011*INDEX($H$2:$H$5,$B3012)+INDEX($K$2:$K$5,$B3012)</f>
        <v>0.508563356866323</v>
      </c>
      <c r="D3012" s="6" t="n">
        <f aca="false">C3011*INDEX($I$2:$I$5,$B3012)+D3011*INDEX($J$2:$J$5,$B3012)+INDEX($L$2:$L$5,$B3012)</f>
        <v>0.343128558670812</v>
      </c>
      <c r="E3012" s="6"/>
    </row>
    <row r="3013" customFormat="false" ht="12.75" hidden="false" customHeight="false" outlineLevel="0" collapsed="false">
      <c r="A3013" s="5" t="n">
        <f aca="true">RAND()</f>
        <v>0.0533376541486787</v>
      </c>
      <c r="B3013" s="0" t="n">
        <f aca="false">IF(A3013&lt;$N$2,$F$2,IF(A3013&lt;$N$3,$F$3,IF(A3013&lt;$N$4,$F$4,$F$5)))</f>
        <v>1</v>
      </c>
      <c r="C3013" s="6" t="n">
        <f aca="false">C3012*INDEX($G$2:$G$5,$B3013)+D3012*INDEX($H$2:$H$5,$B3013)+INDEX($K$2:$K$5,$B3013)</f>
        <v>0.519466046650328</v>
      </c>
      <c r="D3013" s="6" t="n">
        <f aca="false">C3012*INDEX($I$2:$I$5,$B3013)+D3012*INDEX($J$2:$J$5,$B3013)+INDEX($L$2:$L$5,$B3013)</f>
        <v>0.455499302107466</v>
      </c>
      <c r="E3013" s="6"/>
    </row>
    <row r="3014" customFormat="false" ht="12.75" hidden="false" customHeight="false" outlineLevel="0" collapsed="false">
      <c r="A3014" s="5" t="n">
        <f aca="true">RAND()</f>
        <v>0.59826869030643</v>
      </c>
      <c r="B3014" s="0" t="n">
        <f aca="false">IF(A3014&lt;$N$2,$F$2,IF(A3014&lt;$N$3,$F$3,IF(A3014&lt;$N$4,$F$4,$F$5)))</f>
        <v>1</v>
      </c>
      <c r="C3014" s="6" t="n">
        <f aca="false">C3013*INDEX($G$2:$G$5,$B3014)+D3013*INDEX($H$2:$H$5,$B3014)+INDEX($K$2:$K$5,$B3014)</f>
        <v>0.532880147784105</v>
      </c>
      <c r="D3014" s="6" t="n">
        <f aca="false">C3013*INDEX($I$2:$I$5,$B3014)+D3013*INDEX($J$2:$J$5,$B3014)+INDEX($L$2:$L$5,$B3014)</f>
        <v>0.550498663763176</v>
      </c>
      <c r="E3014" s="6"/>
    </row>
    <row r="3015" customFormat="false" ht="12.75" hidden="false" customHeight="false" outlineLevel="0" collapsed="false">
      <c r="A3015" s="5" t="n">
        <f aca="true">RAND()</f>
        <v>0.584624459888798</v>
      </c>
      <c r="B3015" s="0" t="n">
        <f aca="false">IF(A3015&lt;$N$2,$F$2,IF(A3015&lt;$N$3,$F$3,IF(A3015&lt;$N$4,$F$4,$F$5)))</f>
        <v>1</v>
      </c>
      <c r="C3015" s="6" t="n">
        <f aca="false">C3014*INDEX($G$2:$G$5,$B3015)+D3014*INDEX($H$2:$H$5,$B3015)+INDEX($K$2:$K$5,$B3015)</f>
        <v>0.547783696027943</v>
      </c>
      <c r="D3015" s="6" t="n">
        <f aca="false">C3014*INDEX($I$2:$I$5,$B3015)+D3014*INDEX($J$2:$J$5,$B3015)+INDEX($L$2:$L$5,$B3015)</f>
        <v>0.630656800066925</v>
      </c>
      <c r="E3015" s="6"/>
    </row>
    <row r="3016" customFormat="false" ht="12.75" hidden="false" customHeight="false" outlineLevel="0" collapsed="false">
      <c r="A3016" s="5" t="n">
        <f aca="true">RAND()</f>
        <v>0.703342952996954</v>
      </c>
      <c r="B3016" s="0" t="n">
        <f aca="false">IF(A3016&lt;$N$2,$F$2,IF(A3016&lt;$N$3,$F$3,IF(A3016&lt;$N$4,$F$4,$F$5)))</f>
        <v>1</v>
      </c>
      <c r="C3016" s="6" t="n">
        <f aca="false">C3015*INDEX($G$2:$G$5,$B3016)+D3015*INDEX($H$2:$H$5,$B3016)+INDEX($K$2:$K$5,$B3016)</f>
        <v>0.563402659530199</v>
      </c>
      <c r="D3016" s="6" t="n">
        <f aca="false">C3015*INDEX($I$2:$I$5,$B3016)+D3015*INDEX($J$2:$J$5,$B3016)+INDEX($L$2:$L$5,$B3016)</f>
        <v>0.698159626503785</v>
      </c>
      <c r="E3016" s="6"/>
    </row>
    <row r="3017" customFormat="false" ht="12.75" hidden="false" customHeight="false" outlineLevel="0" collapsed="false">
      <c r="A3017" s="5" t="n">
        <f aca="true">RAND()</f>
        <v>0.235746282710606</v>
      </c>
      <c r="B3017" s="0" t="n">
        <f aca="false">IF(A3017&lt;$N$2,$F$2,IF(A3017&lt;$N$3,$F$3,IF(A3017&lt;$N$4,$F$4,$F$5)))</f>
        <v>1</v>
      </c>
      <c r="C3017" s="6" t="n">
        <f aca="false">C3016*INDEX($G$2:$G$5,$B3017)+D3016*INDEX($H$2:$H$5,$B3017)+INDEX($K$2:$K$5,$B3017)</f>
        <v>0.579160764121779</v>
      </c>
      <c r="D3017" s="6" t="n">
        <f aca="false">C3016*INDEX($I$2:$I$5,$B3017)+D3016*INDEX($J$2:$J$5,$B3017)+INDEX($L$2:$L$5,$B3017)</f>
        <v>0.754891624499096</v>
      </c>
      <c r="E3017" s="6"/>
    </row>
    <row r="3018" customFormat="false" ht="12.75" hidden="false" customHeight="false" outlineLevel="0" collapsed="false">
      <c r="A3018" s="5" t="n">
        <f aca="true">RAND()</f>
        <v>0.286478312364955</v>
      </c>
      <c r="B3018" s="0" t="n">
        <f aca="false">IF(A3018&lt;$N$2,$F$2,IF(A3018&lt;$N$3,$F$3,IF(A3018&lt;$N$4,$F$4,$F$5)))</f>
        <v>1</v>
      </c>
      <c r="C3018" s="6" t="n">
        <f aca="false">C3017*INDEX($G$2:$G$5,$B3018)+D3017*INDEX($H$2:$H$5,$B3018)+INDEX($K$2:$K$5,$B3018)</f>
        <v>0.594638478845857</v>
      </c>
      <c r="D3018" s="6" t="n">
        <f aca="false">C3017*INDEX($I$2:$I$5,$B3018)+D3017*INDEX($J$2:$J$5,$B3018)+INDEX($L$2:$L$5,$B3018)</f>
        <v>0.802474040927227</v>
      </c>
      <c r="E3018" s="6"/>
    </row>
    <row r="3019" customFormat="false" ht="12.75" hidden="false" customHeight="false" outlineLevel="0" collapsed="false">
      <c r="A3019" s="5" t="n">
        <f aca="true">RAND()</f>
        <v>0.115692470735531</v>
      </c>
      <c r="B3019" s="0" t="n">
        <f aca="false">IF(A3019&lt;$N$2,$F$2,IF(A3019&lt;$N$3,$F$3,IF(A3019&lt;$N$4,$F$4,$F$5)))</f>
        <v>1</v>
      </c>
      <c r="C3019" s="6" t="n">
        <f aca="false">C3018*INDEX($G$2:$G$5,$B3019)+D3018*INDEX($H$2:$H$5,$B3019)+INDEX($K$2:$K$5,$B3019)</f>
        <v>0.60953960805444</v>
      </c>
      <c r="D3019" s="6" t="n">
        <f aca="false">C3018*INDEX($I$2:$I$5,$B3019)+D3018*INDEX($J$2:$J$5,$B3019)+INDEX($L$2:$L$5,$B3019)</f>
        <v>0.842298837029919</v>
      </c>
      <c r="E3019" s="6"/>
    </row>
    <row r="3020" customFormat="false" ht="12.75" hidden="false" customHeight="false" outlineLevel="0" collapsed="false">
      <c r="A3020" s="5" t="n">
        <f aca="true">RAND()</f>
        <v>0.894557722331319</v>
      </c>
      <c r="B3020" s="0" t="n">
        <f aca="false">IF(A3020&lt;$N$2,$F$2,IF(A3020&lt;$N$3,$F$3,IF(A3020&lt;$N$4,$F$4,$F$5)))</f>
        <v>3</v>
      </c>
      <c r="C3020" s="6" t="n">
        <f aca="false">C3019*INDEX($G$2:$G$5,$B3020)+D3019*INDEX($H$2:$H$5,$B3020)+INDEX($K$2:$K$5,$B3020)</f>
        <v>0.721939629671301</v>
      </c>
      <c r="D3020" s="6" t="n">
        <f aca="false">C3019*INDEX($I$2:$I$5,$B3020)+D3019*INDEX($J$2:$J$5,$B3020)+INDEX($L$2:$L$5,$B3020)</f>
        <v>0.274105122470245</v>
      </c>
      <c r="E3020" s="6"/>
    </row>
    <row r="3021" customFormat="false" ht="12.75" hidden="false" customHeight="false" outlineLevel="0" collapsed="false">
      <c r="A3021" s="5" t="n">
        <f aca="true">RAND()</f>
        <v>0.893869825614111</v>
      </c>
      <c r="B3021" s="0" t="n">
        <f aca="false">IF(A3021&lt;$N$2,$F$2,IF(A3021&lt;$N$3,$F$3,IF(A3021&lt;$N$4,$F$4,$F$5)))</f>
        <v>3</v>
      </c>
      <c r="C3021" s="6" t="n">
        <f aca="false">C3020*INDEX($G$2:$G$5,$B3021)+D3020*INDEX($H$2:$H$5,$B3021)+INDEX($K$2:$K$5,$B3021)</f>
        <v>0.544280805208384</v>
      </c>
      <c r="D3021" s="6" t="n">
        <f aca="false">C3020*INDEX($I$2:$I$5,$B3021)+D3020*INDEX($J$2:$J$5,$B3021)+INDEX($L$2:$L$5,$B3021)</f>
        <v>0.168667217739986</v>
      </c>
      <c r="E3021" s="6"/>
    </row>
    <row r="3022" customFormat="false" ht="12.75" hidden="false" customHeight="false" outlineLevel="0" collapsed="false">
      <c r="A3022" s="5" t="n">
        <f aca="true">RAND()</f>
        <v>0.101723353163658</v>
      </c>
      <c r="B3022" s="0" t="n">
        <f aca="false">IF(A3022&lt;$N$2,$F$2,IF(A3022&lt;$N$3,$F$3,IF(A3022&lt;$N$4,$F$4,$F$5)))</f>
        <v>1</v>
      </c>
      <c r="C3022" s="6" t="n">
        <f aca="false">C3021*INDEX($G$2:$G$5,$B3022)+D3021*INDEX($H$2:$H$5,$B3022)+INDEX($K$2:$K$5,$B3022)</f>
        <v>0.543335090678298</v>
      </c>
      <c r="D3022" s="6" t="n">
        <f aca="false">C3021*INDEX($I$2:$I$5,$B3022)+D3021*INDEX($J$2:$J$5,$B3022)+INDEX($L$2:$L$5,$B3022)</f>
        <v>0.306060078068538</v>
      </c>
      <c r="E3022" s="6"/>
    </row>
    <row r="3023" customFormat="false" ht="12.75" hidden="false" customHeight="false" outlineLevel="0" collapsed="false">
      <c r="A3023" s="5" t="n">
        <f aca="true">RAND()</f>
        <v>0.975598475097038</v>
      </c>
      <c r="B3023" s="0" t="n">
        <f aca="false">IF(A3023&lt;$N$2,$F$2,IF(A3023&lt;$N$3,$F$3,IF(A3023&lt;$N$4,$F$4,$F$5)))</f>
        <v>4</v>
      </c>
      <c r="C3023" s="6" t="n">
        <f aca="false">C3022*INDEX($G$2:$G$5,$B3023)+D3022*INDEX($H$2:$H$5,$B3023)+INDEX($K$2:$K$5,$B3023)</f>
        <v>0.5</v>
      </c>
      <c r="D3023" s="6" t="n">
        <f aca="false">C3022*INDEX($I$2:$I$5,$B3023)+D3022*INDEX($J$2:$J$5,$B3023)+INDEX($L$2:$L$5,$B3023)</f>
        <v>0.0489696124909661</v>
      </c>
      <c r="E3023" s="6"/>
    </row>
    <row r="3024" customFormat="false" ht="12.75" hidden="false" customHeight="false" outlineLevel="0" collapsed="false">
      <c r="A3024" s="5" t="n">
        <f aca="true">RAND()</f>
        <v>0.747527161359041</v>
      </c>
      <c r="B3024" s="0" t="n">
        <f aca="false">IF(A3024&lt;$N$2,$F$2,IF(A3024&lt;$N$3,$F$3,IF(A3024&lt;$N$4,$F$4,$F$5)))</f>
        <v>2</v>
      </c>
      <c r="C3024" s="6" t="n">
        <f aca="false">C3023*INDEX($G$2:$G$5,$B3024)+D3023*INDEX($H$2:$H$5,$B3024)+INDEX($K$2:$K$5,$B3024)</f>
        <v>0.487432867577042</v>
      </c>
      <c r="D3024" s="6" t="n">
        <f aca="false">C3023*INDEX($I$2:$I$5,$B3024)+D3023*INDEX($J$2:$J$5,$B3024)+INDEX($L$2:$L$5,$B3024)</f>
        <v>0.17164701366072</v>
      </c>
      <c r="E3024" s="6"/>
    </row>
    <row r="3025" customFormat="false" ht="12.75" hidden="false" customHeight="false" outlineLevel="0" collapsed="false">
      <c r="A3025" s="5" t="n">
        <f aca="true">RAND()</f>
        <v>0.447975853493147</v>
      </c>
      <c r="B3025" s="0" t="n">
        <f aca="false">IF(A3025&lt;$N$2,$F$2,IF(A3025&lt;$N$3,$F$3,IF(A3025&lt;$N$4,$F$4,$F$5)))</f>
        <v>1</v>
      </c>
      <c r="C3025" s="6" t="n">
        <f aca="false">C3024*INDEX($G$2:$G$5,$B3025)+D3024*INDEX($H$2:$H$5,$B3025)+INDEX($K$2:$K$5,$B3025)</f>
        <v>0.495181444078355</v>
      </c>
      <c r="D3025" s="6" t="n">
        <f aca="false">C3024*INDEX($I$2:$I$5,$B3025)+D3024*INDEX($J$2:$J$5,$B3025)+INDEX($L$2:$L$5,$B3025)</f>
        <v>0.310693298497601</v>
      </c>
      <c r="E3025" s="6"/>
    </row>
    <row r="3026" customFormat="false" ht="12.75" hidden="false" customHeight="false" outlineLevel="0" collapsed="false">
      <c r="A3026" s="5" t="n">
        <f aca="true">RAND()</f>
        <v>0.769287988563792</v>
      </c>
      <c r="B3026" s="0" t="n">
        <f aca="false">IF(A3026&lt;$N$2,$F$2,IF(A3026&lt;$N$3,$F$3,IF(A3026&lt;$N$4,$F$4,$F$5)))</f>
        <v>2</v>
      </c>
      <c r="C3026" s="6" t="n">
        <f aca="false">C3025*INDEX($G$2:$G$5,$B3026)+D3025*INDEX($H$2:$H$5,$B3026)+INDEX($K$2:$K$5,$B3026)</f>
        <v>0.427334059022978</v>
      </c>
      <c r="D3026" s="6" t="n">
        <f aca="false">C3025*INDEX($I$2:$I$5,$B3026)+D3025*INDEX($J$2:$J$5,$B3026)+INDEX($L$2:$L$5,$B3026)</f>
        <v>0.222117586165736</v>
      </c>
      <c r="E3026" s="6"/>
    </row>
    <row r="3027" customFormat="false" ht="12.75" hidden="false" customHeight="false" outlineLevel="0" collapsed="false">
      <c r="A3027" s="5" t="n">
        <f aca="true">RAND()</f>
        <v>0.695744703618098</v>
      </c>
      <c r="B3027" s="0" t="n">
        <f aca="false">IF(A3027&lt;$N$2,$F$2,IF(A3027&lt;$N$3,$F$3,IF(A3027&lt;$N$4,$F$4,$F$5)))</f>
        <v>1</v>
      </c>
      <c r="C3027" s="6" t="n">
        <f aca="false">C3026*INDEX($G$2:$G$5,$B3027)+D3026*INDEX($H$2:$H$5,$B3027)+INDEX($K$2:$K$5,$B3027)</f>
        <v>0.446024966798641</v>
      </c>
      <c r="D3027" s="6" t="n">
        <f aca="false">C3026*INDEX($I$2:$I$5,$B3027)+D3026*INDEX($J$2:$J$5,$B3027)+INDEX($L$2:$L$5,$B3027)</f>
        <v>0.355766470470859</v>
      </c>
      <c r="E3027" s="6"/>
    </row>
    <row r="3028" customFormat="false" ht="12.75" hidden="false" customHeight="false" outlineLevel="0" collapsed="false">
      <c r="A3028" s="5" t="n">
        <f aca="true">RAND()</f>
        <v>0.425497219072395</v>
      </c>
      <c r="B3028" s="0" t="n">
        <f aca="false">IF(A3028&lt;$N$2,$F$2,IF(A3028&lt;$N$3,$F$3,IF(A3028&lt;$N$4,$F$4,$F$5)))</f>
        <v>1</v>
      </c>
      <c r="C3028" s="6" t="n">
        <f aca="false">C3027*INDEX($G$2:$G$5,$B3028)+D3027*INDEX($H$2:$H$5,$B3028)+INDEX($K$2:$K$5,$B3028)</f>
        <v>0.466838556219468</v>
      </c>
      <c r="D3028" s="6" t="n">
        <f aca="false">C3027*INDEX($I$2:$I$5,$B3028)+D3027*INDEX($J$2:$J$5,$B3028)+INDEX($L$2:$L$5,$B3028)</f>
        <v>0.46854280965821</v>
      </c>
      <c r="E3028" s="6"/>
    </row>
    <row r="3029" customFormat="false" ht="12.75" hidden="false" customHeight="false" outlineLevel="0" collapsed="false">
      <c r="A3029" s="5" t="n">
        <f aca="true">RAND()</f>
        <v>0.244967639026698</v>
      </c>
      <c r="B3029" s="0" t="n">
        <f aca="false">IF(A3029&lt;$N$2,$F$2,IF(A3029&lt;$N$3,$F$3,IF(A3029&lt;$N$4,$F$4,$F$5)))</f>
        <v>1</v>
      </c>
      <c r="C3029" s="6" t="n">
        <f aca="false">C3028*INDEX($G$2:$G$5,$B3029)+D3028*INDEX($H$2:$H$5,$B3029)+INDEX($K$2:$K$5,$B3029)</f>
        <v>0.488682018187682</v>
      </c>
      <c r="D3029" s="6" t="n">
        <f aca="false">C3028*INDEX($I$2:$I$5,$B3029)+D3028*INDEX($J$2:$J$5,$B3029)+INDEX($L$2:$L$5,$B3029)</f>
        <v>0.5635198188197</v>
      </c>
      <c r="E3029" s="6"/>
    </row>
    <row r="3030" customFormat="false" ht="12.75" hidden="false" customHeight="false" outlineLevel="0" collapsed="false">
      <c r="A3030" s="5" t="n">
        <f aca="true">RAND()</f>
        <v>0.374670573224656</v>
      </c>
      <c r="B3030" s="0" t="n">
        <f aca="false">IF(A3030&lt;$N$2,$F$2,IF(A3030&lt;$N$3,$F$3,IF(A3030&lt;$N$4,$F$4,$F$5)))</f>
        <v>1</v>
      </c>
      <c r="C3030" s="6" t="n">
        <f aca="false">C3029*INDEX($G$2:$G$5,$B3030)+D3029*INDEX($H$2:$H$5,$B3030)+INDEX($K$2:$K$5,$B3030)</f>
        <v>0.510741266737671</v>
      </c>
      <c r="D3030" s="6" t="n">
        <f aca="false">C3029*INDEX($I$2:$I$5,$B3030)+D3029*INDEX($J$2:$J$5,$B3030)+INDEX($L$2:$L$5,$B3030)</f>
        <v>0.643347091504981</v>
      </c>
      <c r="E3030" s="6"/>
    </row>
    <row r="3031" customFormat="false" ht="12.75" hidden="false" customHeight="false" outlineLevel="0" collapsed="false">
      <c r="A3031" s="5" t="n">
        <f aca="true">RAND()</f>
        <v>0.620445056576502</v>
      </c>
      <c r="B3031" s="0" t="n">
        <f aca="false">IF(A3031&lt;$N$2,$F$2,IF(A3031&lt;$N$3,$F$3,IF(A3031&lt;$N$4,$F$4,$F$5)))</f>
        <v>1</v>
      </c>
      <c r="C3031" s="6" t="n">
        <f aca="false">C3030*INDEX($G$2:$G$5,$B3031)+D3030*INDEX($H$2:$H$5,$B3031)+INDEX($K$2:$K$5,$B3031)</f>
        <v>0.532423177845967</v>
      </c>
      <c r="D3031" s="6" t="n">
        <f aca="false">C3030*INDEX($I$2:$I$5,$B3031)+D3030*INDEX($J$2:$J$5,$B3031)+INDEX($L$2:$L$5,$B3031)</f>
        <v>0.710304253818435</v>
      </c>
      <c r="E3031" s="6"/>
    </row>
    <row r="3032" customFormat="false" ht="12.75" hidden="false" customHeight="false" outlineLevel="0" collapsed="false">
      <c r="A3032" s="5" t="n">
        <f aca="true">RAND()</f>
        <v>0.769580649911834</v>
      </c>
      <c r="B3032" s="0" t="n">
        <f aca="false">IF(A3032&lt;$N$2,$F$2,IF(A3032&lt;$N$3,$F$3,IF(A3032&lt;$N$4,$F$4,$F$5)))</f>
        <v>2</v>
      </c>
      <c r="C3032" s="6" t="n">
        <f aca="false">C3031*INDEX($G$2:$G$5,$B3032)+D3031*INDEX($H$2:$H$5,$B3032)+INDEX($K$2:$K$5,$B3032)</f>
        <v>0.344358604672689</v>
      </c>
      <c r="D3032" s="6" t="n">
        <f aca="false">C3031*INDEX($I$2:$I$5,$B3032)+D3031*INDEX($J$2:$J$5,$B3032)+INDEX($L$2:$L$5,$B3032)</f>
        <v>0.30925757619542</v>
      </c>
      <c r="E3032" s="6"/>
    </row>
    <row r="3033" customFormat="false" ht="12.75" hidden="false" customHeight="false" outlineLevel="0" collapsed="false">
      <c r="A3033" s="5" t="n">
        <f aca="true">RAND()</f>
        <v>0.0904741430346035</v>
      </c>
      <c r="B3033" s="0" t="n">
        <f aca="false">IF(A3033&lt;$N$2,$F$2,IF(A3033&lt;$N$3,$F$3,IF(A3033&lt;$N$4,$F$4,$F$5)))</f>
        <v>1</v>
      </c>
      <c r="C3033" s="6" t="n">
        <f aca="false">C3032*INDEX($G$2:$G$5,$B3033)+D3032*INDEX($H$2:$H$5,$B3033)+INDEX($K$2:$K$5,$B3033)</f>
        <v>0.378802985686344</v>
      </c>
      <c r="D3033" s="6" t="n">
        <f aca="false">C3032*INDEX($I$2:$I$5,$B3033)+D3032*INDEX($J$2:$J$5,$B3033)+INDEX($L$2:$L$5,$B3033)</f>
        <v>0.432818413817022</v>
      </c>
      <c r="E3033" s="6"/>
    </row>
    <row r="3034" customFormat="false" ht="12.75" hidden="false" customHeight="false" outlineLevel="0" collapsed="false">
      <c r="A3034" s="5" t="n">
        <f aca="true">RAND()</f>
        <v>0.673664082224519</v>
      </c>
      <c r="B3034" s="0" t="n">
        <f aca="false">IF(A3034&lt;$N$2,$F$2,IF(A3034&lt;$N$3,$F$3,IF(A3034&lt;$N$4,$F$4,$F$5)))</f>
        <v>1</v>
      </c>
      <c r="C3034" s="6" t="n">
        <f aca="false">C3033*INDEX($G$2:$G$5,$B3034)+D3033*INDEX($H$2:$H$5,$B3034)+INDEX($K$2:$K$5,$B3034)</f>
        <v>0.412618016158936</v>
      </c>
      <c r="D3034" s="6" t="n">
        <f aca="false">C3033*INDEX($I$2:$I$5,$B3034)+D3033*INDEX($J$2:$J$5,$B3034)+INDEX($L$2:$L$5,$B3034)</f>
        <v>0.536447122860257</v>
      </c>
      <c r="E3034" s="6"/>
    </row>
    <row r="3035" customFormat="false" ht="12.75" hidden="false" customHeight="false" outlineLevel="0" collapsed="false">
      <c r="A3035" s="5" t="n">
        <f aca="true">RAND()</f>
        <v>0.513533275907707</v>
      </c>
      <c r="B3035" s="0" t="n">
        <f aca="false">IF(A3035&lt;$N$2,$F$2,IF(A3035&lt;$N$3,$F$3,IF(A3035&lt;$N$4,$F$4,$F$5)))</f>
        <v>1</v>
      </c>
      <c r="C3035" s="6" t="n">
        <f aca="false">C3034*INDEX($G$2:$G$5,$B3035)+D3034*INDEX($H$2:$H$5,$B3035)+INDEX($K$2:$K$5,$B3035)</f>
        <v>0.445161239264766</v>
      </c>
      <c r="D3035" s="6" t="n">
        <f aca="false">C3034*INDEX($I$2:$I$5,$B3035)+D3034*INDEX($J$2:$J$5,$B3035)+INDEX($L$2:$L$5,$B3035)</f>
        <v>0.623176740710478</v>
      </c>
      <c r="E3035" s="6"/>
    </row>
    <row r="3036" customFormat="false" ht="12.75" hidden="false" customHeight="false" outlineLevel="0" collapsed="false">
      <c r="A3036" s="5" t="n">
        <f aca="true">RAND()</f>
        <v>0.970864645778534</v>
      </c>
      <c r="B3036" s="0" t="n">
        <f aca="false">IF(A3036&lt;$N$2,$F$2,IF(A3036&lt;$N$3,$F$3,IF(A3036&lt;$N$4,$F$4,$F$5)))</f>
        <v>4</v>
      </c>
      <c r="C3036" s="6" t="n">
        <f aca="false">C3035*INDEX($G$2:$G$5,$B3036)+D3035*INDEX($H$2:$H$5,$B3036)+INDEX($K$2:$K$5,$B3036)</f>
        <v>0.5</v>
      </c>
      <c r="D3036" s="6" t="n">
        <f aca="false">C3035*INDEX($I$2:$I$5,$B3036)+D3035*INDEX($J$2:$J$5,$B3036)+INDEX($L$2:$L$5,$B3036)</f>
        <v>0.0997082785136765</v>
      </c>
      <c r="E3036" s="6"/>
    </row>
    <row r="3037" customFormat="false" ht="12.75" hidden="false" customHeight="false" outlineLevel="0" collapsed="false">
      <c r="A3037" s="5" t="n">
        <f aca="true">RAND()</f>
        <v>0.776691923851639</v>
      </c>
      <c r="B3037" s="0" t="n">
        <f aca="false">IF(A3037&lt;$N$2,$F$2,IF(A3037&lt;$N$3,$F$3,IF(A3037&lt;$N$4,$F$4,$F$5)))</f>
        <v>2</v>
      </c>
      <c r="C3037" s="6" t="n">
        <f aca="false">C3036*INDEX($G$2:$G$5,$B3037)+D3036*INDEX($H$2:$H$5,$B3037)+INDEX($K$2:$K$5,$B3037)</f>
        <v>0.475965929055909</v>
      </c>
      <c r="D3037" s="6" t="n">
        <f aca="false">C3036*INDEX($I$2:$I$5,$B3037)+D3036*INDEX($J$2:$J$5,$B3037)+INDEX($L$2:$L$5,$B3037)</f>
        <v>0.181642530867194</v>
      </c>
      <c r="E3037" s="6"/>
    </row>
    <row r="3038" customFormat="false" ht="12.75" hidden="false" customHeight="false" outlineLevel="0" collapsed="false">
      <c r="A3038" s="5" t="n">
        <f aca="true">RAND()</f>
        <v>0.90108631358726</v>
      </c>
      <c r="B3038" s="0" t="n">
        <f aca="false">IF(A3038&lt;$N$2,$F$2,IF(A3038&lt;$N$3,$F$3,IF(A3038&lt;$N$4,$F$4,$F$5)))</f>
        <v>3</v>
      </c>
      <c r="C3038" s="6" t="n">
        <f aca="false">C3037*INDEX($G$2:$G$5,$B3038)+D3037*INDEX($H$2:$H$5,$B3038)+INDEX($K$2:$K$5,$B3038)</f>
        <v>0.55500994687703</v>
      </c>
      <c r="D3038" s="6" t="n">
        <f aca="false">C3037*INDEX($I$2:$I$5,$B3038)+D3037*INDEX($J$2:$J$5,$B3038)+INDEX($L$2:$L$5,$B3038)</f>
        <v>0.0828004213700614</v>
      </c>
      <c r="E3038" s="6"/>
    </row>
    <row r="3039" customFormat="false" ht="12.75" hidden="false" customHeight="false" outlineLevel="0" collapsed="false">
      <c r="A3039" s="5" t="n">
        <f aca="true">RAND()</f>
        <v>0.30475604735646</v>
      </c>
      <c r="B3039" s="0" t="n">
        <f aca="false">IF(A3039&lt;$N$2,$F$2,IF(A3039&lt;$N$3,$F$3,IF(A3039&lt;$N$4,$F$4,$F$5)))</f>
        <v>1</v>
      </c>
      <c r="C3039" s="6" t="n">
        <f aca="false">C3038*INDEX($G$2:$G$5,$B3039)+D3038*INDEX($H$2:$H$5,$B3039)+INDEX($K$2:$K$5,$B3039)</f>
        <v>0.54926706048929</v>
      </c>
      <c r="D3039" s="6" t="n">
        <f aca="false">C3038*INDEX($I$2:$I$5,$B3039)+D3038*INDEX($J$2:$J$5,$B3039)+INDEX($L$2:$L$5,$B3039)</f>
        <v>0.232762189708732</v>
      </c>
      <c r="E3039" s="6"/>
    </row>
    <row r="3040" customFormat="false" ht="12.75" hidden="false" customHeight="false" outlineLevel="0" collapsed="false">
      <c r="A3040" s="5" t="n">
        <f aca="true">RAND()</f>
        <v>0.0812249138375405</v>
      </c>
      <c r="B3040" s="0" t="n">
        <f aca="false">IF(A3040&lt;$N$2,$F$2,IF(A3040&lt;$N$3,$F$3,IF(A3040&lt;$N$4,$F$4,$F$5)))</f>
        <v>1</v>
      </c>
      <c r="C3040" s="6" t="n">
        <f aca="false">C3039*INDEX($G$2:$G$5,$B3040)+D3039*INDEX($H$2:$H$5,$B3040)+INDEX($K$2:$K$5,$B3040)</f>
        <v>0.549939935374631</v>
      </c>
      <c r="D3040" s="6" t="n">
        <f aca="false">C3039*INDEX($I$2:$I$5,$B3040)+D3039*INDEX($J$2:$J$5,$B3040)+INDEX($L$2:$L$5,$B3040)</f>
        <v>0.36029221782461</v>
      </c>
      <c r="E3040" s="6"/>
    </row>
    <row r="3041" customFormat="false" ht="12.75" hidden="false" customHeight="false" outlineLevel="0" collapsed="false">
      <c r="A3041" s="5" t="n">
        <f aca="true">RAND()</f>
        <v>0.980236656910647</v>
      </c>
      <c r="B3041" s="0" t="n">
        <f aca="false">IF(A3041&lt;$N$2,$F$2,IF(A3041&lt;$N$3,$F$3,IF(A3041&lt;$N$4,$F$4,$F$5)))</f>
        <v>4</v>
      </c>
      <c r="C3041" s="6" t="n">
        <f aca="false">C3040*INDEX($G$2:$G$5,$B3041)+D3040*INDEX($H$2:$H$5,$B3041)+INDEX($K$2:$K$5,$B3041)</f>
        <v>0.5</v>
      </c>
      <c r="D3041" s="6" t="n">
        <f aca="false">C3040*INDEX($I$2:$I$5,$B3041)+D3040*INDEX($J$2:$J$5,$B3041)+INDEX($L$2:$L$5,$B3041)</f>
        <v>0.0576467548519376</v>
      </c>
      <c r="E3041" s="6"/>
    </row>
    <row r="3042" customFormat="false" ht="12.75" hidden="false" customHeight="false" outlineLevel="0" collapsed="false">
      <c r="A3042" s="5" t="n">
        <f aca="true">RAND()</f>
        <v>0.369289173807726</v>
      </c>
      <c r="B3042" s="0" t="n">
        <f aca="false">IF(A3042&lt;$N$2,$F$2,IF(A3042&lt;$N$3,$F$3,IF(A3042&lt;$N$4,$F$4,$F$5)))</f>
        <v>1</v>
      </c>
      <c r="C3042" s="6" t="n">
        <f aca="false">C3041*INDEX($G$2:$G$5,$B3042)+D3041*INDEX($H$2:$H$5,$B3042)+INDEX($K$2:$K$5,$B3042)</f>
        <v>0.501632929929522</v>
      </c>
      <c r="D3042" s="6" t="n">
        <f aca="false">C3041*INDEX($I$2:$I$5,$B3042)+D3041*INDEX($J$2:$J$5,$B3042)+INDEX($L$2:$L$5,$B3042)</f>
        <v>0.213442094869295</v>
      </c>
      <c r="E3042" s="6"/>
    </row>
    <row r="3043" customFormat="false" ht="12.75" hidden="false" customHeight="false" outlineLevel="0" collapsed="false">
      <c r="A3043" s="5" t="n">
        <f aca="true">RAND()</f>
        <v>0.660043802156229</v>
      </c>
      <c r="B3043" s="0" t="n">
        <f aca="false">IF(A3043&lt;$N$2,$F$2,IF(A3043&lt;$N$3,$F$3,IF(A3043&lt;$N$4,$F$4,$F$5)))</f>
        <v>1</v>
      </c>
      <c r="C3043" s="6" t="n">
        <f aca="false">C3042*INDEX($G$2:$G$5,$B3043)+D3042*INDEX($H$2:$H$5,$B3043)+INDEX($K$2:$K$5,$B3043)</f>
        <v>0.508783715020328</v>
      </c>
      <c r="D3043" s="6" t="n">
        <f aca="false">C3042*INDEX($I$2:$I$5,$B3043)+D3042*INDEX($J$2:$J$5,$B3043)+INDEX($L$2:$L$5,$B3043)</f>
        <v>0.345651920136639</v>
      </c>
      <c r="E3043" s="6"/>
    </row>
    <row r="3044" customFormat="false" ht="12.75" hidden="false" customHeight="false" outlineLevel="0" collapsed="false">
      <c r="A3044" s="5" t="n">
        <f aca="true">RAND()</f>
        <v>0.0298102280315213</v>
      </c>
      <c r="B3044" s="0" t="n">
        <f aca="false">IF(A3044&lt;$N$2,$F$2,IF(A3044&lt;$N$3,$F$3,IF(A3044&lt;$N$4,$F$4,$F$5)))</f>
        <v>1</v>
      </c>
      <c r="C3044" s="6" t="n">
        <f aca="false">C3043*INDEX($G$2:$G$5,$B3044)+D3043*INDEX($H$2:$H$5,$B3044)+INDEX($K$2:$K$5,$B3044)</f>
        <v>0.519746495097314</v>
      </c>
      <c r="D3044" s="6" t="n">
        <f aca="false">C3043*INDEX($I$2:$I$5,$B3044)+D3043*INDEX($J$2:$J$5,$B3044)+INDEX($L$2:$L$5,$B3044)</f>
        <v>0.457633482740255</v>
      </c>
      <c r="E3044" s="6"/>
    </row>
    <row r="3045" customFormat="false" ht="12.75" hidden="false" customHeight="false" outlineLevel="0" collapsed="false">
      <c r="A3045" s="5" t="n">
        <f aca="true">RAND()</f>
        <v>0.585255387898246</v>
      </c>
      <c r="B3045" s="0" t="n">
        <f aca="false">IF(A3045&lt;$N$2,$F$2,IF(A3045&lt;$N$3,$F$3,IF(A3045&lt;$N$4,$F$4,$F$5)))</f>
        <v>1</v>
      </c>
      <c r="C3045" s="6" t="n">
        <f aca="false">C3044*INDEX($G$2:$G$5,$B3045)+D3044*INDEX($H$2:$H$5,$B3045)+INDEX($K$2:$K$5,$B3045)</f>
        <v>0.533197213199009</v>
      </c>
      <c r="D3045" s="6" t="n">
        <f aca="false">C3044*INDEX($I$2:$I$5,$B3045)+D3044*INDEX($J$2:$J$5,$B3045)+INDEX($L$2:$L$5,$B3045)</f>
        <v>0.552300206527876</v>
      </c>
      <c r="E3045" s="6"/>
    </row>
    <row r="3046" customFormat="false" ht="12.75" hidden="false" customHeight="false" outlineLevel="0" collapsed="false">
      <c r="A3046" s="5" t="n">
        <f aca="true">RAND()</f>
        <v>0.727708420059465</v>
      </c>
      <c r="B3046" s="0" t="n">
        <f aca="false">IF(A3046&lt;$N$2,$F$2,IF(A3046&lt;$N$3,$F$3,IF(A3046&lt;$N$4,$F$4,$F$5)))</f>
        <v>1</v>
      </c>
      <c r="C3046" s="6" t="n">
        <f aca="false">C3045*INDEX($G$2:$G$5,$B3046)+D3045*INDEX($H$2:$H$5,$B3046)+INDEX($K$2:$K$5,$B3046)</f>
        <v>0.54811954164749</v>
      </c>
      <c r="D3046" s="6" t="n">
        <f aca="false">C3045*INDEX($I$2:$I$5,$B3046)+D3045*INDEX($J$2:$J$5,$B3046)+INDEX($L$2:$L$5,$B3046)</f>
        <v>0.632174578453803</v>
      </c>
      <c r="E3046" s="6"/>
    </row>
    <row r="3047" customFormat="false" ht="12.75" hidden="false" customHeight="false" outlineLevel="0" collapsed="false">
      <c r="A3047" s="5" t="n">
        <f aca="true">RAND()</f>
        <v>0.164447752053444</v>
      </c>
      <c r="B3047" s="0" t="n">
        <f aca="false">IF(A3047&lt;$N$2,$F$2,IF(A3047&lt;$N$3,$F$3,IF(A3047&lt;$N$4,$F$4,$F$5)))</f>
        <v>1</v>
      </c>
      <c r="C3047" s="6" t="n">
        <f aca="false">C3046*INDEX($G$2:$G$5,$B3047)+D3046*INDEX($H$2:$H$5,$B3047)+INDEX($K$2:$K$5,$B3047)</f>
        <v>0.56374395026151</v>
      </c>
      <c r="D3047" s="6" t="n">
        <f aca="false">C3046*INDEX($I$2:$I$5,$B3047)+D3046*INDEX($J$2:$J$5,$B3047)+INDEX($L$2:$L$5,$B3047)</f>
        <v>0.699435794066322</v>
      </c>
      <c r="E3047" s="6"/>
    </row>
    <row r="3048" customFormat="false" ht="12.75" hidden="false" customHeight="false" outlineLevel="0" collapsed="false">
      <c r="A3048" s="5" t="n">
        <f aca="true">RAND()</f>
        <v>0.609732504592649</v>
      </c>
      <c r="B3048" s="0" t="n">
        <f aca="false">IF(A3048&lt;$N$2,$F$2,IF(A3048&lt;$N$3,$F$3,IF(A3048&lt;$N$4,$F$4,$F$5)))</f>
        <v>1</v>
      </c>
      <c r="C3048" s="6" t="n">
        <f aca="false">C3047*INDEX($G$2:$G$5,$B3048)+D3047*INDEX($H$2:$H$5,$B3048)+INDEX($K$2:$K$5,$B3048)</f>
        <v>0.579497738152476</v>
      </c>
      <c r="D3048" s="6" t="n">
        <f aca="false">C3047*INDEX($I$2:$I$5,$B3048)+D3047*INDEX($J$2:$J$5,$B3048)+INDEX($L$2:$L$5,$B3048)</f>
        <v>0.755962463002631</v>
      </c>
      <c r="E3048" s="6"/>
    </row>
    <row r="3049" customFormat="false" ht="12.75" hidden="false" customHeight="false" outlineLevel="0" collapsed="false">
      <c r="A3049" s="5" t="n">
        <f aca="true">RAND()</f>
        <v>0.171549887094561</v>
      </c>
      <c r="B3049" s="0" t="n">
        <f aca="false">IF(A3049&lt;$N$2,$F$2,IF(A3049&lt;$N$3,$F$3,IF(A3049&lt;$N$4,$F$4,$F$5)))</f>
        <v>1</v>
      </c>
      <c r="C3049" s="6" t="n">
        <f aca="false">C3048*INDEX($G$2:$G$5,$B3049)+D3048*INDEX($H$2:$H$5,$B3049)+INDEX($K$2:$K$5,$B3049)</f>
        <v>0.594964190822549</v>
      </c>
      <c r="D3049" s="6" t="n">
        <f aca="false">C3048*INDEX($I$2:$I$5,$B3049)+D3048*INDEX($J$2:$J$5,$B3049)+INDEX($L$2:$L$5,$B3049)</f>
        <v>0.803370714777592</v>
      </c>
      <c r="E3049" s="6"/>
    </row>
    <row r="3050" customFormat="false" ht="12.75" hidden="false" customHeight="false" outlineLevel="0" collapsed="false">
      <c r="A3050" s="5" t="n">
        <f aca="true">RAND()</f>
        <v>0.0900978239236401</v>
      </c>
      <c r="B3050" s="0" t="n">
        <f aca="false">IF(A3050&lt;$N$2,$F$2,IF(A3050&lt;$N$3,$F$3,IF(A3050&lt;$N$4,$F$4,$F$5)))</f>
        <v>1</v>
      </c>
      <c r="C3050" s="6" t="n">
        <f aca="false">C3049*INDEX($G$2:$G$5,$B3050)+D3049*INDEX($H$2:$H$5,$B3050)+INDEX($K$2:$K$5,$B3050)</f>
        <v>0.609849314455115</v>
      </c>
      <c r="D3050" s="6" t="n">
        <f aca="false">C3049*INDEX($I$2:$I$5,$B3050)+D3049*INDEX($J$2:$J$5,$B3050)+INDEX($L$2:$L$5,$B3050)</f>
        <v>0.843048061785742</v>
      </c>
      <c r="E3050" s="6"/>
    </row>
    <row r="3051" customFormat="false" ht="12.75" hidden="false" customHeight="false" outlineLevel="0" collapsed="false">
      <c r="A3051" s="5" t="n">
        <f aca="true">RAND()</f>
        <v>0.134681411350682</v>
      </c>
      <c r="B3051" s="0" t="n">
        <f aca="false">IF(A3051&lt;$N$2,$F$2,IF(A3051&lt;$N$3,$F$3,IF(A3051&lt;$N$4,$F$4,$F$5)))</f>
        <v>1</v>
      </c>
      <c r="C3051" s="6" t="n">
        <f aca="false">C3050*INDEX($G$2:$G$5,$B3051)+D3050*INDEX($H$2:$H$5,$B3051)+INDEX($K$2:$K$5,$B3051)</f>
        <v>0.623954846258465</v>
      </c>
      <c r="D3051" s="6" t="n">
        <f aca="false">C3050*INDEX($I$2:$I$5,$B3051)+D3050*INDEX($J$2:$J$5,$B3051)+INDEX($L$2:$L$5,$B3051)</f>
        <v>0.876183379821256</v>
      </c>
      <c r="E3051" s="6"/>
    </row>
    <row r="3052" customFormat="false" ht="12.75" hidden="false" customHeight="false" outlineLevel="0" collapsed="false">
      <c r="A3052" s="5" t="n">
        <f aca="true">RAND()</f>
        <v>0.637816453408267</v>
      </c>
      <c r="B3052" s="0" t="n">
        <f aca="false">IF(A3052&lt;$N$2,$F$2,IF(A3052&lt;$N$3,$F$3,IF(A3052&lt;$N$4,$F$4,$F$5)))</f>
        <v>1</v>
      </c>
      <c r="C3052" s="6" t="n">
        <f aca="false">C3051*INDEX($G$2:$G$5,$B3052)+D3051*INDEX($H$2:$H$5,$B3052)+INDEX($K$2:$K$5,$B3052)</f>
        <v>0.637156449526823</v>
      </c>
      <c r="D3052" s="6" t="n">
        <f aca="false">C3051*INDEX($I$2:$I$5,$B3052)+D3051*INDEX($J$2:$J$5,$B3052)+INDEX($L$2:$L$5,$B3052)</f>
        <v>0.903793360156683</v>
      </c>
      <c r="E3052" s="6"/>
    </row>
    <row r="3053" customFormat="false" ht="12.75" hidden="false" customHeight="false" outlineLevel="0" collapsed="false">
      <c r="A3053" s="5" t="n">
        <f aca="true">RAND()</f>
        <v>0.139277765788204</v>
      </c>
      <c r="B3053" s="0" t="n">
        <f aca="false">IF(A3053&lt;$N$2,$F$2,IF(A3053&lt;$N$3,$F$3,IF(A3053&lt;$N$4,$F$4,$F$5)))</f>
        <v>1</v>
      </c>
      <c r="C3053" s="6" t="n">
        <f aca="false">C3052*INDEX($G$2:$G$5,$B3053)+D3052*INDEX($H$2:$H$5,$B3053)+INDEX($K$2:$K$5,$B3053)</f>
        <v>0.64938617997407</v>
      </c>
      <c r="D3053" s="6" t="n">
        <f aca="false">C3052*INDEX($I$2:$I$5,$B3053)+D3052*INDEX($J$2:$J$5,$B3053)+INDEX($L$2:$L$5,$B3053)</f>
        <v>0.926745774140531</v>
      </c>
      <c r="E3053" s="6"/>
    </row>
    <row r="3054" customFormat="false" ht="12.75" hidden="false" customHeight="false" outlineLevel="0" collapsed="false">
      <c r="A3054" s="5" t="n">
        <f aca="true">RAND()</f>
        <v>0.971871785072568</v>
      </c>
      <c r="B3054" s="0" t="n">
        <f aca="false">IF(A3054&lt;$N$2,$F$2,IF(A3054&lt;$N$3,$F$3,IF(A3054&lt;$N$4,$F$4,$F$5)))</f>
        <v>4</v>
      </c>
      <c r="C3054" s="6" t="n">
        <f aca="false">C3053*INDEX($G$2:$G$5,$B3054)+D3053*INDEX($H$2:$H$5,$B3054)+INDEX($K$2:$K$5,$B3054)</f>
        <v>0.5</v>
      </c>
      <c r="D3054" s="6" t="n">
        <f aca="false">C3053*INDEX($I$2:$I$5,$B3054)+D3053*INDEX($J$2:$J$5,$B3054)+INDEX($L$2:$L$5,$B3054)</f>
        <v>0.148279323862485</v>
      </c>
      <c r="E3054" s="6"/>
    </row>
    <row r="3055" customFormat="false" ht="12.75" hidden="false" customHeight="false" outlineLevel="0" collapsed="false">
      <c r="A3055" s="5" t="n">
        <f aca="true">RAND()</f>
        <v>0.689076379672195</v>
      </c>
      <c r="B3055" s="0" t="n">
        <f aca="false">IF(A3055&lt;$N$2,$F$2,IF(A3055&lt;$N$3,$F$3,IF(A3055&lt;$N$4,$F$4,$F$5)))</f>
        <v>1</v>
      </c>
      <c r="C3055" s="6" t="n">
        <f aca="false">C3054*INDEX($G$2:$G$5,$B3055)+D3054*INDEX($H$2:$H$5,$B3055)+INDEX($K$2:$K$5,$B3055)</f>
        <v>0.504986334982912</v>
      </c>
      <c r="D3055" s="6" t="n">
        <f aca="false">C3054*INDEX($I$2:$I$5,$B3055)+D3054*INDEX($J$2:$J$5,$B3055)+INDEX($L$2:$L$5,$B3055)</f>
        <v>0.29038914595925</v>
      </c>
      <c r="E3055" s="6"/>
    </row>
    <row r="3056" customFormat="false" ht="12.75" hidden="false" customHeight="false" outlineLevel="0" collapsed="false">
      <c r="A3056" s="5" t="n">
        <f aca="true">RAND()</f>
        <v>0.782504205285452</v>
      </c>
      <c r="B3056" s="0" t="n">
        <f aca="false">IF(A3056&lt;$N$2,$F$2,IF(A3056&lt;$N$3,$F$3,IF(A3056&lt;$N$4,$F$4,$F$5)))</f>
        <v>2</v>
      </c>
      <c r="C3056" s="6" t="n">
        <f aca="false">C3055*INDEX($G$2:$G$5,$B3056)+D3055*INDEX($H$2:$H$5,$B3056)+INDEX($K$2:$K$5,$B3056)</f>
        <v>0.433854361004843</v>
      </c>
      <c r="D3056" s="6" t="n">
        <f aca="false">C3055*INDEX($I$2:$I$5,$B3056)+D3055*INDEX($J$2:$J$5,$B3056)+INDEX($L$2:$L$5,$B3056)</f>
        <v>0.22033357346011</v>
      </c>
      <c r="E3056" s="6"/>
    </row>
    <row r="3057" customFormat="false" ht="12.75" hidden="false" customHeight="false" outlineLevel="0" collapsed="false">
      <c r="A3057" s="5" t="n">
        <f aca="true">RAND()</f>
        <v>0.857821620566723</v>
      </c>
      <c r="B3057" s="0" t="n">
        <f aca="false">IF(A3057&lt;$N$2,$F$2,IF(A3057&lt;$N$3,$F$3,IF(A3057&lt;$N$4,$F$4,$F$5)))</f>
        <v>2</v>
      </c>
      <c r="C3057" s="6" t="n">
        <f aca="false">C3056*INDEX($G$2:$G$5,$B3057)+D3056*INDEX($H$2:$H$5,$B3057)+INDEX($K$2:$K$5,$B3057)</f>
        <v>0.435673921515969</v>
      </c>
      <c r="D3057" s="6" t="n">
        <f aca="false">C3056*INDEX($I$2:$I$5,$B3057)+D3056*INDEX($J$2:$J$5,$B3057)+INDEX($L$2:$L$5,$B3057)</f>
        <v>0.190456799558736</v>
      </c>
      <c r="E3057" s="6"/>
    </row>
    <row r="3058" customFormat="false" ht="12.75" hidden="false" customHeight="false" outlineLevel="0" collapsed="false">
      <c r="A3058" s="5" t="n">
        <f aca="true">RAND()</f>
        <v>0.785867099627283</v>
      </c>
      <c r="B3058" s="0" t="n">
        <f aca="false">IF(A3058&lt;$N$2,$F$2,IF(A3058&lt;$N$3,$F$3,IF(A3058&lt;$N$4,$F$4,$F$5)))</f>
        <v>2</v>
      </c>
      <c r="C3058" s="6" t="n">
        <f aca="false">C3057*INDEX($G$2:$G$5,$B3058)+D3057*INDEX($H$2:$H$5,$B3058)+INDEX($K$2:$K$5,$B3058)</f>
        <v>0.442784525838372</v>
      </c>
      <c r="D3058" s="6" t="n">
        <f aca="false">C3057*INDEX($I$2:$I$5,$B3058)+D3057*INDEX($J$2:$J$5,$B3058)+INDEX($L$2:$L$5,$B3058)</f>
        <v>0.18498229577568</v>
      </c>
      <c r="E3058" s="6"/>
    </row>
    <row r="3059" customFormat="false" ht="12.75" hidden="false" customHeight="false" outlineLevel="0" collapsed="false">
      <c r="A3059" s="5" t="n">
        <f aca="true">RAND()</f>
        <v>0.0515781697885718</v>
      </c>
      <c r="B3059" s="0" t="n">
        <f aca="false">IF(A3059&lt;$N$2,$F$2,IF(A3059&lt;$N$3,$F$3,IF(A3059&lt;$N$4,$F$4,$F$5)))</f>
        <v>1</v>
      </c>
      <c r="C3059" s="6" t="n">
        <f aca="false">C3058*INDEX($G$2:$G$5,$B3059)+D3058*INDEX($H$2:$H$5,$B3059)+INDEX($K$2:$K$5,$B3059)</f>
        <v>0.457768407380478</v>
      </c>
      <c r="D3059" s="6" t="n">
        <f aca="false">C3058*INDEX($I$2:$I$5,$B3059)+D3058*INDEX($J$2:$J$5,$B3059)+INDEX($L$2:$L$5,$B3059)</f>
        <v>0.323666941657533</v>
      </c>
      <c r="E3059" s="6"/>
    </row>
    <row r="3060" customFormat="false" ht="12.75" hidden="false" customHeight="false" outlineLevel="0" collapsed="false">
      <c r="A3060" s="5" t="n">
        <f aca="true">RAND()</f>
        <v>0.856499869391231</v>
      </c>
      <c r="B3060" s="0" t="n">
        <f aca="false">IF(A3060&lt;$N$2,$F$2,IF(A3060&lt;$N$3,$F$3,IF(A3060&lt;$N$4,$F$4,$F$5)))</f>
        <v>2</v>
      </c>
      <c r="C3060" s="6" t="n">
        <f aca="false">C3059*INDEX($G$2:$G$5,$B3060)+D3059*INDEX($H$2:$H$5,$B3060)+INDEX($K$2:$K$5,$B3060)</f>
        <v>0.417031647439352</v>
      </c>
      <c r="D3060" s="6" t="n">
        <f aca="false">C3059*INDEX($I$2:$I$5,$B3060)+D3059*INDEX($J$2:$J$5,$B3060)+INDEX($L$2:$L$5,$B3060)</f>
        <v>0.216218047574522</v>
      </c>
      <c r="E3060" s="6"/>
    </row>
    <row r="3061" customFormat="false" ht="12.75" hidden="false" customHeight="false" outlineLevel="0" collapsed="false">
      <c r="A3061" s="5" t="n">
        <f aca="true">RAND()</f>
        <v>0.64444594484125</v>
      </c>
      <c r="B3061" s="0" t="n">
        <f aca="false">IF(A3061&lt;$N$2,$F$2,IF(A3061&lt;$N$3,$F$3,IF(A3061&lt;$N$4,$F$4,$F$5)))</f>
        <v>1</v>
      </c>
      <c r="C3061" s="6" t="n">
        <f aca="false">C3060*INDEX($G$2:$G$5,$B3061)+D3060*INDEX($H$2:$H$5,$B3061)+INDEX($K$2:$K$5,$B3061)</f>
        <v>0.437059936436267</v>
      </c>
      <c r="D3061" s="6" t="n">
        <f aca="false">C3060*INDEX($I$2:$I$5,$B3061)+D3060*INDEX($J$2:$J$5,$B3061)+INDEX($L$2:$L$5,$B3061)</f>
        <v>0.351138951435513</v>
      </c>
      <c r="E3061" s="6"/>
    </row>
    <row r="3062" customFormat="false" ht="12.75" hidden="false" customHeight="false" outlineLevel="0" collapsed="false">
      <c r="A3062" s="5" t="n">
        <f aca="true">RAND()</f>
        <v>0.413755771056886</v>
      </c>
      <c r="B3062" s="0" t="n">
        <f aca="false">IF(A3062&lt;$N$2,$F$2,IF(A3062&lt;$N$3,$F$3,IF(A3062&lt;$N$4,$F$4,$F$5)))</f>
        <v>1</v>
      </c>
      <c r="C3062" s="6" t="n">
        <f aca="false">C3061*INDEX($G$2:$G$5,$B3062)+D3061*INDEX($H$2:$H$5,$B3062)+INDEX($K$2:$K$5,$B3062)</f>
        <v>0.459056027237505</v>
      </c>
      <c r="D3062" s="6" t="n">
        <f aca="false">C3061*INDEX($I$2:$I$5,$B3062)+D3061*INDEX($J$2:$J$5,$B3062)+INDEX($L$2:$L$5,$B3062)</f>
        <v>0.464945752120609</v>
      </c>
      <c r="E3062" s="6"/>
    </row>
    <row r="3063" customFormat="false" ht="12.75" hidden="false" customHeight="false" outlineLevel="0" collapsed="false">
      <c r="A3063" s="5" t="n">
        <f aca="true">RAND()</f>
        <v>0.46655555187589</v>
      </c>
      <c r="B3063" s="0" t="n">
        <f aca="false">IF(A3063&lt;$N$2,$F$2,IF(A3063&lt;$N$3,$F$3,IF(A3063&lt;$N$4,$F$4,$F$5)))</f>
        <v>1</v>
      </c>
      <c r="C3063" s="6" t="n">
        <f aca="false">C3062*INDEX($G$2:$G$5,$B3063)+D3062*INDEX($H$2:$H$5,$B3063)+INDEX($K$2:$K$5,$B3063)</f>
        <v>0.481941559953104</v>
      </c>
      <c r="D3063" s="6" t="n">
        <f aca="false">C3062*INDEX($I$2:$I$5,$B3063)+D3062*INDEX($J$2:$J$5,$B3063)+INDEX($L$2:$L$5,$B3063)</f>
        <v>0.560753870542609</v>
      </c>
      <c r="E3063" s="6"/>
    </row>
    <row r="3064" customFormat="false" ht="12.75" hidden="false" customHeight="false" outlineLevel="0" collapsed="false">
      <c r="A3064" s="5" t="n">
        <f aca="true">RAND()</f>
        <v>0.642344083567033</v>
      </c>
      <c r="B3064" s="0" t="n">
        <f aca="false">IF(A3064&lt;$N$2,$F$2,IF(A3064&lt;$N$3,$F$3,IF(A3064&lt;$N$4,$F$4,$F$5)))</f>
        <v>1</v>
      </c>
      <c r="C3064" s="6" t="n">
        <f aca="false">C3063*INDEX($G$2:$G$5,$B3064)+D3063*INDEX($H$2:$H$5,$B3064)+INDEX($K$2:$K$5,$B3064)</f>
        <v>0.504916277610262</v>
      </c>
      <c r="D3064" s="6" t="n">
        <f aca="false">C3063*INDEX($I$2:$I$5,$B3064)+D3063*INDEX($J$2:$J$5,$B3064)+INDEX($L$2:$L$5,$B3064)</f>
        <v>0.64124819837241</v>
      </c>
      <c r="E3064" s="6"/>
    </row>
    <row r="3065" customFormat="false" ht="12.75" hidden="false" customHeight="false" outlineLevel="0" collapsed="false">
      <c r="A3065" s="5" t="n">
        <f aca="true">RAND()</f>
        <v>0.0585525278299862</v>
      </c>
      <c r="B3065" s="0" t="n">
        <f aca="false">IF(A3065&lt;$N$2,$F$2,IF(A3065&lt;$N$3,$F$3,IF(A3065&lt;$N$4,$F$4,$F$5)))</f>
        <v>1</v>
      </c>
      <c r="C3065" s="6" t="n">
        <f aca="false">C3064*INDEX($G$2:$G$5,$B3065)+D3064*INDEX($H$2:$H$5,$B3065)+INDEX($K$2:$K$5,$B3065)</f>
        <v>0.527400103030891</v>
      </c>
      <c r="D3065" s="6" t="n">
        <f aca="false">C3064*INDEX($I$2:$I$5,$B3065)+D3064*INDEX($J$2:$J$5,$B3065)+INDEX($L$2:$L$5,$B3065)</f>
        <v>0.708737818146597</v>
      </c>
      <c r="E3065" s="6"/>
    </row>
    <row r="3066" customFormat="false" ht="12.75" hidden="false" customHeight="false" outlineLevel="0" collapsed="false">
      <c r="A3066" s="5" t="n">
        <f aca="true">RAND()</f>
        <v>0.699041367700811</v>
      </c>
      <c r="B3066" s="0" t="n">
        <f aca="false">IF(A3066&lt;$N$2,$F$2,IF(A3066&lt;$N$3,$F$3,IF(A3066&lt;$N$4,$F$4,$F$5)))</f>
        <v>1</v>
      </c>
      <c r="C3066" s="6" t="n">
        <f aca="false">C3065*INDEX($G$2:$G$5,$B3066)+D3065*INDEX($H$2:$H$5,$B3066)+INDEX($K$2:$K$5,$B3066)</f>
        <v>0.548985986744651</v>
      </c>
      <c r="D3066" s="6" t="n">
        <f aca="false">C3065*INDEX($I$2:$I$5,$B3066)+D3065*INDEX($J$2:$J$5,$B3066)+INDEX($L$2:$L$5,$B3066)</f>
        <v>0.765204603794318</v>
      </c>
      <c r="E3066" s="6"/>
    </row>
    <row r="3067" customFormat="false" ht="12.75" hidden="false" customHeight="false" outlineLevel="0" collapsed="false">
      <c r="A3067" s="5" t="n">
        <f aca="true">RAND()</f>
        <v>0.303655227934557</v>
      </c>
      <c r="B3067" s="0" t="n">
        <f aca="false">IF(A3067&lt;$N$2,$F$2,IF(A3067&lt;$N$3,$F$3,IF(A3067&lt;$N$4,$F$4,$F$5)))</f>
        <v>1</v>
      </c>
      <c r="C3067" s="6" t="n">
        <f aca="false">C3066*INDEX($G$2:$G$5,$B3067)+D3066*INDEX($H$2:$H$5,$B3067)+INDEX($K$2:$K$5,$B3067)</f>
        <v>0.569401673086598</v>
      </c>
      <c r="D3067" s="6" t="n">
        <f aca="false">C3066*INDEX($I$2:$I$5,$B3067)+D3066*INDEX($J$2:$J$5,$B3067)+INDEX($L$2:$L$5,$B3067)</f>
        <v>0.812346227111824</v>
      </c>
      <c r="E3067" s="6"/>
    </row>
    <row r="3068" customFormat="false" ht="12.75" hidden="false" customHeight="false" outlineLevel="0" collapsed="false">
      <c r="A3068" s="5" t="n">
        <f aca="true">RAND()</f>
        <v>0.541329878868133</v>
      </c>
      <c r="B3068" s="0" t="n">
        <f aca="false">IF(A3068&lt;$N$2,$F$2,IF(A3068&lt;$N$3,$F$3,IF(A3068&lt;$N$4,$F$4,$F$5)))</f>
        <v>1</v>
      </c>
      <c r="C3068" s="6" t="n">
        <f aca="false">C3067*INDEX($G$2:$G$5,$B3068)+D3067*INDEX($H$2:$H$5,$B3068)+INDEX($K$2:$K$5,$B3068)</f>
        <v>0.588478830853659</v>
      </c>
      <c r="D3068" s="6" t="n">
        <f aca="false">C3067*INDEX($I$2:$I$5,$B3068)+D3067*INDEX($J$2:$J$5,$B3068)+INDEX($L$2:$L$5,$B3068)</f>
        <v>0.851614084913734</v>
      </c>
      <c r="E3068" s="6"/>
    </row>
    <row r="3069" customFormat="false" ht="12.75" hidden="false" customHeight="false" outlineLevel="0" collapsed="false">
      <c r="A3069" s="5" t="n">
        <f aca="true">RAND()</f>
        <v>0.2472654887983</v>
      </c>
      <c r="B3069" s="0" t="n">
        <f aca="false">IF(A3069&lt;$N$2,$F$2,IF(A3069&lt;$N$3,$F$3,IF(A3069&lt;$N$4,$F$4,$F$5)))</f>
        <v>1</v>
      </c>
      <c r="C3069" s="6" t="n">
        <f aca="false">C3068*INDEX($G$2:$G$5,$B3069)+D3068*INDEX($H$2:$H$5,$B3069)+INDEX($K$2:$K$5,$B3069)</f>
        <v>0.606128248536565</v>
      </c>
      <c r="D3069" s="6" t="n">
        <f aca="false">C3068*INDEX($I$2:$I$5,$B3069)+D3068*INDEX($J$2:$J$5,$B3069)+INDEX($L$2:$L$5,$B3069)</f>
        <v>0.884246641350175</v>
      </c>
      <c r="E3069" s="6"/>
    </row>
    <row r="3070" customFormat="false" ht="12.75" hidden="false" customHeight="false" outlineLevel="0" collapsed="false">
      <c r="A3070" s="5" t="n">
        <f aca="true">RAND()</f>
        <v>0.102834184734353</v>
      </c>
      <c r="B3070" s="0" t="n">
        <f aca="false">IF(A3070&lt;$N$2,$F$2,IF(A3070&lt;$N$3,$F$3,IF(A3070&lt;$N$4,$F$4,$F$5)))</f>
        <v>1</v>
      </c>
      <c r="C3070" s="6" t="n">
        <f aca="false">C3069*INDEX($G$2:$G$5,$B3070)+D3069*INDEX($H$2:$H$5,$B3070)+INDEX($K$2:$K$5,$B3070)</f>
        <v>0.6223200087375</v>
      </c>
      <c r="D3070" s="6" t="n">
        <f aca="false">C3069*INDEX($I$2:$I$5,$B3070)+D3069*INDEX($J$2:$J$5,$B3070)+INDEX($L$2:$L$5,$B3070)</f>
        <v>0.911298653310446</v>
      </c>
      <c r="E3070" s="6"/>
    </row>
    <row r="3071" customFormat="false" ht="12.75" hidden="false" customHeight="false" outlineLevel="0" collapsed="false">
      <c r="A3071" s="5" t="n">
        <f aca="true">RAND()</f>
        <v>0.467065547727391</v>
      </c>
      <c r="B3071" s="0" t="n">
        <f aca="false">IF(A3071&lt;$N$2,$F$2,IF(A3071&lt;$N$3,$F$3,IF(A3071&lt;$N$4,$F$4,$F$5)))</f>
        <v>1</v>
      </c>
      <c r="C3071" s="6" t="n">
        <f aca="false">C3070*INDEX($G$2:$G$5,$B3071)+D3070*INDEX($H$2:$H$5,$B3071)+INDEX($K$2:$K$5,$B3071)</f>
        <v>0.637067737590624</v>
      </c>
      <c r="D3071" s="6" t="n">
        <f aca="false">C3070*INDEX($I$2:$I$5,$B3071)+D3070*INDEX($J$2:$J$5,$B3071)+INDEX($L$2:$L$5,$B3071)</f>
        <v>0.933666716337281</v>
      </c>
      <c r="E3071" s="6"/>
    </row>
    <row r="3072" customFormat="false" ht="12.75" hidden="false" customHeight="false" outlineLevel="0" collapsed="false">
      <c r="A3072" s="5" t="n">
        <f aca="true">RAND()</f>
        <v>0.87741741418609</v>
      </c>
      <c r="B3072" s="0" t="n">
        <f aca="false">IF(A3072&lt;$N$2,$F$2,IF(A3072&lt;$N$3,$F$3,IF(A3072&lt;$N$4,$F$4,$F$5)))</f>
        <v>3</v>
      </c>
      <c r="C3072" s="6" t="n">
        <f aca="false">C3071*INDEX($G$2:$G$5,$B3072)+D3071*INDEX($H$2:$H$5,$B3072)+INDEX($K$2:$K$5,$B3072)</f>
        <v>0.743667520084857</v>
      </c>
      <c r="D3072" s="6" t="n">
        <f aca="false">C3071*INDEX($I$2:$I$5,$B3072)+D3071*INDEX($J$2:$J$5,$B3072)+INDEX($L$2:$L$5,$B3072)</f>
        <v>0.302916623545498</v>
      </c>
      <c r="E3072" s="6"/>
    </row>
    <row r="3073" customFormat="false" ht="12.75" hidden="false" customHeight="false" outlineLevel="0" collapsed="false">
      <c r="A3073" s="5" t="n">
        <f aca="true">RAND()</f>
        <v>0.345097199089121</v>
      </c>
      <c r="B3073" s="0" t="n">
        <f aca="false">IF(A3073&lt;$N$2,$F$2,IF(A3073&lt;$N$3,$F$3,IF(A3073&lt;$N$4,$F$4,$F$5)))</f>
        <v>1</v>
      </c>
      <c r="C3073" s="6" t="n">
        <f aca="false">C3072*INDEX($G$2:$G$5,$B3073)+D3072*INDEX($H$2:$H$5,$B3073)+INDEX($K$2:$K$5,$B3073)</f>
        <v>0.717581639623227</v>
      </c>
      <c r="D3073" s="6" t="n">
        <f aca="false">C3072*INDEX($I$2:$I$5,$B3073)+D3072*INDEX($J$2:$J$5,$B3073)+INDEX($L$2:$L$5,$B3073)</f>
        <v>0.412660515146988</v>
      </c>
      <c r="E3073" s="6"/>
    </row>
    <row r="3074" customFormat="false" ht="12.75" hidden="false" customHeight="false" outlineLevel="0" collapsed="false">
      <c r="A3074" s="5" t="n">
        <f aca="true">RAND()</f>
        <v>0.199539942018764</v>
      </c>
      <c r="B3074" s="0" t="n">
        <f aca="false">IF(A3074&lt;$N$2,$F$2,IF(A3074&lt;$N$3,$F$3,IF(A3074&lt;$N$4,$F$4,$F$5)))</f>
        <v>1</v>
      </c>
      <c r="C3074" s="6" t="n">
        <f aca="false">C3073*INDEX($G$2:$G$5,$B3074)+D3073*INDEX($H$2:$H$5,$B3074)+INDEX($K$2:$K$5,$B3074)</f>
        <v>0.699495251100558</v>
      </c>
      <c r="D3074" s="6" t="n">
        <f aca="false">C3073*INDEX($I$2:$I$5,$B3074)+D3073*INDEX($J$2:$J$5,$B3074)+INDEX($L$2:$L$5,$B3074)</f>
        <v>0.506798256693733</v>
      </c>
      <c r="E3074" s="6"/>
    </row>
    <row r="3075" customFormat="false" ht="12.75" hidden="false" customHeight="false" outlineLevel="0" collapsed="false">
      <c r="A3075" s="5" t="n">
        <f aca="true">RAND()</f>
        <v>0.803544732807878</v>
      </c>
      <c r="B3075" s="0" t="n">
        <f aca="false">IF(A3075&lt;$N$2,$F$2,IF(A3075&lt;$N$3,$F$3,IF(A3075&lt;$N$4,$F$4,$F$5)))</f>
        <v>2</v>
      </c>
      <c r="C3075" s="6" t="n">
        <f aca="false">C3074*INDEX($G$2:$G$5,$B3075)+D3074*INDEX($H$2:$H$5,$B3075)+INDEX($K$2:$K$5,$B3075)</f>
        <v>0.423264158454026</v>
      </c>
      <c r="D3075" s="6" t="n">
        <f aca="false">C3074*INDEX($I$2:$I$5,$B3075)+D3074*INDEX($J$2:$J$5,$B3075)+INDEX($L$2:$L$5,$B3075)</f>
        <v>0.306925183317392</v>
      </c>
      <c r="E3075" s="6"/>
    </row>
    <row r="3076" customFormat="false" ht="12.75" hidden="false" customHeight="false" outlineLevel="0" collapsed="false">
      <c r="A3076" s="5" t="n">
        <f aca="true">RAND()</f>
        <v>0.0979999899033319</v>
      </c>
      <c r="B3076" s="0" t="n">
        <f aca="false">IF(A3076&lt;$N$2,$F$2,IF(A3076&lt;$N$3,$F$3,IF(A3076&lt;$N$4,$F$4,$F$5)))</f>
        <v>1</v>
      </c>
      <c r="C3076" s="6" t="n">
        <f aca="false">C3075*INDEX($G$2:$G$5,$B3076)+D3075*INDEX($H$2:$H$5,$B3076)+INDEX($K$2:$K$5,$B3076)</f>
        <v>0.445707502310212</v>
      </c>
      <c r="D3076" s="6" t="n">
        <f aca="false">C3075*INDEX($I$2:$I$5,$B3076)+D3075*INDEX($J$2:$J$5,$B3076)+INDEX($L$2:$L$5,$B3076)</f>
        <v>0.427918706773666</v>
      </c>
      <c r="E3076" s="6"/>
    </row>
    <row r="3077" customFormat="false" ht="12.75" hidden="false" customHeight="false" outlineLevel="0" collapsed="false">
      <c r="A3077" s="5" t="n">
        <f aca="true">RAND()</f>
        <v>0.480170287039163</v>
      </c>
      <c r="B3077" s="0" t="n">
        <f aca="false">IF(A3077&lt;$N$2,$F$2,IF(A3077&lt;$N$3,$F$3,IF(A3077&lt;$N$4,$F$4,$F$5)))</f>
        <v>1</v>
      </c>
      <c r="C3077" s="6" t="n">
        <f aca="false">C3076*INDEX($G$2:$G$5,$B3077)+D3076*INDEX($H$2:$H$5,$B3077)+INDEX($K$2:$K$5,$B3077)</f>
        <v>0.469238661611995</v>
      </c>
      <c r="D3077" s="6" t="n">
        <f aca="false">C3076*INDEX($I$2:$I$5,$B3077)+D3076*INDEX($J$2:$J$5,$B3077)+INDEX($L$2:$L$5,$B3077)</f>
        <v>0.529811804465365</v>
      </c>
      <c r="E3077" s="6"/>
    </row>
    <row r="3078" customFormat="false" ht="12.75" hidden="false" customHeight="false" outlineLevel="0" collapsed="false">
      <c r="A3078" s="5" t="n">
        <f aca="true">RAND()</f>
        <v>0.349769689782023</v>
      </c>
      <c r="B3078" s="0" t="n">
        <f aca="false">IF(A3078&lt;$N$2,$F$2,IF(A3078&lt;$N$3,$F$3,IF(A3078&lt;$N$4,$F$4,$F$5)))</f>
        <v>1</v>
      </c>
      <c r="C3078" s="6" t="n">
        <f aca="false">C3077*INDEX($G$2:$G$5,$B3078)+D3077*INDEX($H$2:$H$5,$B3078)+INDEX($K$2:$K$5,$B3078)</f>
        <v>0.492986660473803</v>
      </c>
      <c r="D3078" s="6" t="n">
        <f aca="false">C3077*INDEX($I$2:$I$5,$B3078)+D3077*INDEX($J$2:$J$5,$B3078)+INDEX($L$2:$L$5,$B3078)</f>
        <v>0.615448391511451</v>
      </c>
      <c r="E3078" s="6"/>
    </row>
    <row r="3079" customFormat="false" ht="12.75" hidden="false" customHeight="false" outlineLevel="0" collapsed="false">
      <c r="A3079" s="5" t="n">
        <f aca="true">RAND()</f>
        <v>0.916597957890996</v>
      </c>
      <c r="B3079" s="0" t="n">
        <f aca="false">IF(A3079&lt;$N$2,$F$2,IF(A3079&lt;$N$3,$F$3,IF(A3079&lt;$N$4,$F$4,$F$5)))</f>
        <v>3</v>
      </c>
      <c r="C3079" s="6" t="n">
        <f aca="false">C3078*INDEX($G$2:$G$5,$B3079)+D3078*INDEX($H$2:$H$5,$B3079)+INDEX($K$2:$K$5,$B3079)</f>
        <v>0.67522389572667</v>
      </c>
      <c r="D3079" s="6" t="n">
        <f aca="false">C3078*INDEX($I$2:$I$5,$B3079)+D3078*INDEX($J$2:$J$5,$B3079)+INDEX($L$2:$L$5,$B3079)</f>
        <v>0.190037800511403</v>
      </c>
      <c r="E3079" s="6"/>
    </row>
    <row r="3080" customFormat="false" ht="12.75" hidden="false" customHeight="false" outlineLevel="0" collapsed="false">
      <c r="A3080" s="5" t="n">
        <f aca="true">RAND()</f>
        <v>0.729242739597958</v>
      </c>
      <c r="B3080" s="0" t="n">
        <f aca="false">IF(A3080&lt;$N$2,$F$2,IF(A3080&lt;$N$3,$F$3,IF(A3080&lt;$N$4,$F$4,$F$5)))</f>
        <v>1</v>
      </c>
      <c r="C3080" s="6" t="n">
        <f aca="false">C3079*INDEX($G$2:$G$5,$B3080)+D3079*INDEX($H$2:$H$5,$B3080)+INDEX($K$2:$K$5,$B3080)</f>
        <v>0.655296486090865</v>
      </c>
      <c r="D3080" s="6" t="n">
        <f aca="false">C3079*INDEX($I$2:$I$5,$B3080)+D3079*INDEX($J$2:$J$5,$B3080)+INDEX($L$2:$L$5,$B3080)</f>
        <v>0.319358808492294</v>
      </c>
      <c r="E3080" s="6"/>
    </row>
    <row r="3081" customFormat="false" ht="12.75" hidden="false" customHeight="false" outlineLevel="0" collapsed="false">
      <c r="A3081" s="5" t="n">
        <f aca="true">RAND()</f>
        <v>0.385213910976805</v>
      </c>
      <c r="B3081" s="0" t="n">
        <f aca="false">IF(A3081&lt;$N$2,$F$2,IF(A3081&lt;$N$3,$F$3,IF(A3081&lt;$N$4,$F$4,$F$5)))</f>
        <v>1</v>
      </c>
      <c r="C3081" s="6" t="n">
        <f aca="false">C3080*INDEX($G$2:$G$5,$B3081)+D3080*INDEX($H$2:$H$5,$B3081)+INDEX($K$2:$K$5,$B3081)</f>
        <v>0.643162992605359</v>
      </c>
      <c r="D3081" s="6" t="n">
        <f aca="false">C3080*INDEX($I$2:$I$5,$B3081)+D3080*INDEX($J$2:$J$5,$B3081)+INDEX($L$2:$L$5,$B3081)</f>
        <v>0.429889658424596</v>
      </c>
      <c r="E3081" s="6"/>
    </row>
    <row r="3082" customFormat="false" ht="12.75" hidden="false" customHeight="false" outlineLevel="0" collapsed="false">
      <c r="A3082" s="5" t="n">
        <f aca="true">RAND()</f>
        <v>0.274707766241853</v>
      </c>
      <c r="B3082" s="0" t="n">
        <f aca="false">IF(A3082&lt;$N$2,$F$2,IF(A3082&lt;$N$3,$F$3,IF(A3082&lt;$N$4,$F$4,$F$5)))</f>
        <v>1</v>
      </c>
      <c r="C3082" s="6" t="n">
        <f aca="false">C3081*INDEX($G$2:$G$5,$B3082)+D3081*INDEX($H$2:$H$5,$B3082)+INDEX($K$2:$K$5,$B3082)</f>
        <v>0.63695129808366</v>
      </c>
      <c r="D3082" s="6" t="n">
        <f aca="false">C3081*INDEX($I$2:$I$5,$B3082)+D3081*INDEX($J$2:$J$5,$B3082)+INDEX($L$2:$L$5,$B3082)</f>
        <v>0.524179289276083</v>
      </c>
      <c r="E3082" s="6"/>
    </row>
    <row r="3083" customFormat="false" ht="12.75" hidden="false" customHeight="false" outlineLevel="0" collapsed="false">
      <c r="A3083" s="5" t="n">
        <f aca="true">RAND()</f>
        <v>0.0679001514313154</v>
      </c>
      <c r="B3083" s="0" t="n">
        <f aca="false">IF(A3083&lt;$N$2,$F$2,IF(A3083&lt;$N$3,$F$3,IF(A3083&lt;$N$4,$F$4,$F$5)))</f>
        <v>1</v>
      </c>
      <c r="C3083" s="6" t="n">
        <f aca="false">C3082*INDEX($G$2:$G$5,$B3083)+D3082*INDEX($H$2:$H$5,$B3083)+INDEX($K$2:$K$5,$B3083)</f>
        <v>0.635166285776242</v>
      </c>
      <c r="D3083" s="6" t="n">
        <f aca="false">C3082*INDEX($I$2:$I$5,$B3083)+D3082*INDEX($J$2:$J$5,$B3083)+INDEX($L$2:$L$5,$B3083)</f>
        <v>0.604461018566299</v>
      </c>
      <c r="E3083" s="6"/>
    </row>
    <row r="3084" customFormat="false" ht="12.75" hidden="false" customHeight="false" outlineLevel="0" collapsed="false">
      <c r="A3084" s="5" t="n">
        <f aca="true">RAND()</f>
        <v>0.116879585900451</v>
      </c>
      <c r="B3084" s="0" t="n">
        <f aca="false">IF(A3084&lt;$N$2,$F$2,IF(A3084&lt;$N$3,$F$3,IF(A3084&lt;$N$4,$F$4,$F$5)))</f>
        <v>1</v>
      </c>
      <c r="C3084" s="6" t="n">
        <f aca="false">C3083*INDEX($G$2:$G$5,$B3084)+D3083*INDEX($H$2:$H$5,$B3084)+INDEX($K$2:$K$5,$B3084)</f>
        <v>0.636621234310983</v>
      </c>
      <c r="D3084" s="6" t="n">
        <f aca="false">C3083*INDEX($I$2:$I$5,$B3084)+D3083*INDEX($J$2:$J$5,$B3084)+INDEX($L$2:$L$5,$B3084)</f>
        <v>0.672686252189067</v>
      </c>
      <c r="E3084" s="6"/>
    </row>
    <row r="3085" customFormat="false" ht="12.75" hidden="false" customHeight="false" outlineLevel="0" collapsed="false">
      <c r="A3085" s="5" t="n">
        <f aca="true">RAND()</f>
        <v>0.638225263180053</v>
      </c>
      <c r="B3085" s="0" t="n">
        <f aca="false">IF(A3085&lt;$N$2,$F$2,IF(A3085&lt;$N$3,$F$3,IF(A3085&lt;$N$4,$F$4,$F$5)))</f>
        <v>1</v>
      </c>
      <c r="C3085" s="6" t="n">
        <f aca="false">C3084*INDEX($G$2:$G$5,$B3085)+D3084*INDEX($H$2:$H$5,$B3085)+INDEX($K$2:$K$5,$B3085)</f>
        <v>0.64038081926102</v>
      </c>
      <c r="D3085" s="6" t="n">
        <f aca="false">C3084*INDEX($I$2:$I$5,$B3085)+D3084*INDEX($J$2:$J$5,$B3085)+INDEX($L$2:$L$5,$B3085)</f>
        <v>0.730555642439012</v>
      </c>
      <c r="E3085" s="6"/>
    </row>
    <row r="3086" customFormat="false" ht="12.75" hidden="false" customHeight="false" outlineLevel="0" collapsed="false">
      <c r="A3086" s="5" t="n">
        <f aca="true">RAND()</f>
        <v>0.290124216417008</v>
      </c>
      <c r="B3086" s="0" t="n">
        <f aca="false">IF(A3086&lt;$N$2,$F$2,IF(A3086&lt;$N$3,$F$3,IF(A3086&lt;$N$4,$F$4,$F$5)))</f>
        <v>1</v>
      </c>
      <c r="C3086" s="6" t="n">
        <f aca="false">C3085*INDEX($G$2:$G$5,$B3086)+D3085*INDEX($H$2:$H$5,$B3086)+INDEX($K$2:$K$5,$B3086)</f>
        <v>0.645713874322849</v>
      </c>
      <c r="D3086" s="6" t="n">
        <f aca="false">C3085*INDEX($I$2:$I$5,$B3086)+D3085*INDEX($J$2:$J$5,$B3086)+INDEX($L$2:$L$5,$B3086)</f>
        <v>0.779547650118063</v>
      </c>
      <c r="E3086" s="6"/>
    </row>
    <row r="3087" customFormat="false" ht="12.75" hidden="false" customHeight="false" outlineLevel="0" collapsed="false">
      <c r="A3087" s="5" t="n">
        <f aca="true">RAND()</f>
        <v>0.220460893022893</v>
      </c>
      <c r="B3087" s="0" t="n">
        <f aca="false">IF(A3087&lt;$N$2,$F$2,IF(A3087&lt;$N$3,$F$3,IF(A3087&lt;$N$4,$F$4,$F$5)))</f>
        <v>1</v>
      </c>
      <c r="C3087" s="6" t="n">
        <f aca="false">C3086*INDEX($G$2:$G$5,$B3087)+D3086*INDEX($H$2:$H$5,$B3087)+INDEX($K$2:$K$5,$B3087)</f>
        <v>0.652054342354467</v>
      </c>
      <c r="D3087" s="6" t="n">
        <f aca="false">C3086*INDEX($I$2:$I$5,$B3087)+D3086*INDEX($J$2:$J$5,$B3087)+INDEX($L$2:$L$5,$B3087)</f>
        <v>0.82094454160029</v>
      </c>
      <c r="E3087" s="6"/>
    </row>
    <row r="3088" customFormat="false" ht="12.75" hidden="false" customHeight="false" outlineLevel="0" collapsed="false">
      <c r="A3088" s="5" t="n">
        <f aca="true">RAND()</f>
        <v>0.0604400808833833</v>
      </c>
      <c r="B3088" s="0" t="n">
        <f aca="false">IF(A3088&lt;$N$2,$F$2,IF(A3088&lt;$N$3,$F$3,IF(A3088&lt;$N$4,$F$4,$F$5)))</f>
        <v>1</v>
      </c>
      <c r="C3088" s="6" t="n">
        <f aca="false">C3087*INDEX($G$2:$G$5,$B3088)+D3087*INDEX($H$2:$H$5,$B3088)+INDEX($K$2:$K$5,$B3088)</f>
        <v>0.658969084698153</v>
      </c>
      <c r="D3088" s="6" t="n">
        <f aca="false">C3087*INDEX($I$2:$I$5,$B3088)+D3087*INDEX($J$2:$J$5,$B3088)+INDEX($L$2:$L$5,$B3088)</f>
        <v>0.855855905151531</v>
      </c>
      <c r="E3088" s="6"/>
    </row>
    <row r="3089" customFormat="false" ht="12.75" hidden="false" customHeight="false" outlineLevel="0" collapsed="false">
      <c r="A3089" s="5" t="n">
        <f aca="true">RAND()</f>
        <v>0.710513505359653</v>
      </c>
      <c r="B3089" s="0" t="n">
        <f aca="false">IF(A3089&lt;$N$2,$F$2,IF(A3089&lt;$N$3,$F$3,IF(A3089&lt;$N$4,$F$4,$F$5)))</f>
        <v>1</v>
      </c>
      <c r="C3089" s="6" t="n">
        <f aca="false">C3088*INDEX($G$2:$G$5,$B3089)+D3088*INDEX($H$2:$H$5,$B3089)+INDEX($K$2:$K$5,$B3089)</f>
        <v>0.666131421399339</v>
      </c>
      <c r="D3089" s="6" t="n">
        <f aca="false">C3088*INDEX($I$2:$I$5,$B3089)+D3088*INDEX($J$2:$J$5,$B3089)+INDEX($L$2:$L$5,$B3089)</f>
        <v>0.885239807339818</v>
      </c>
      <c r="E3089" s="6"/>
    </row>
    <row r="3090" customFormat="false" ht="12.75" hidden="false" customHeight="false" outlineLevel="0" collapsed="false">
      <c r="A3090" s="5" t="n">
        <f aca="true">RAND()</f>
        <v>0.127139901290882</v>
      </c>
      <c r="B3090" s="0" t="n">
        <f aca="false">IF(A3090&lt;$N$2,$F$2,IF(A3090&lt;$N$3,$F$3,IF(A3090&lt;$N$4,$F$4,$F$5)))</f>
        <v>1</v>
      </c>
      <c r="C3090" s="6" t="n">
        <f aca="false">C3089*INDEX($G$2:$G$5,$B3090)+D3089*INDEX($H$2:$H$5,$B3090)+INDEX($K$2:$K$5,$B3090)</f>
        <v>0.673299449639612</v>
      </c>
      <c r="D3090" s="6" t="n">
        <f aca="false">C3089*INDEX($I$2:$I$5,$B3090)+D3089*INDEX($J$2:$J$5,$B3090)+INDEX($L$2:$L$5,$B3090)</f>
        <v>0.90992173383973</v>
      </c>
      <c r="E3090" s="6"/>
    </row>
    <row r="3091" customFormat="false" ht="12.75" hidden="false" customHeight="false" outlineLevel="0" collapsed="false">
      <c r="A3091" s="5" t="n">
        <f aca="true">RAND()</f>
        <v>0.62722174079202</v>
      </c>
      <c r="B3091" s="0" t="n">
        <f aca="false">IF(A3091&lt;$N$2,$F$2,IF(A3091&lt;$N$3,$F$3,IF(A3091&lt;$N$4,$F$4,$F$5)))</f>
        <v>1</v>
      </c>
      <c r="C3091" s="6" t="n">
        <f aca="false">C3090*INDEX($G$2:$G$5,$B3091)+D3090*INDEX($H$2:$H$5,$B3091)+INDEX($K$2:$K$5,$B3091)</f>
        <v>0.6802983368961</v>
      </c>
      <c r="D3091" s="6" t="n">
        <f aca="false">C3090*INDEX($I$2:$I$5,$B3091)+D3090*INDEX($J$2:$J$5,$B3091)+INDEX($L$2:$L$5,$B3091)</f>
        <v>0.930611472393265</v>
      </c>
      <c r="E3091" s="6"/>
    </row>
    <row r="3092" customFormat="false" ht="12.75" hidden="false" customHeight="false" outlineLevel="0" collapsed="false">
      <c r="A3092" s="5" t="n">
        <f aca="true">RAND()</f>
        <v>0.64069092208621</v>
      </c>
      <c r="B3092" s="0" t="n">
        <f aca="false">IF(A3092&lt;$N$2,$F$2,IF(A3092&lt;$N$3,$F$3,IF(A3092&lt;$N$4,$F$4,$F$5)))</f>
        <v>1</v>
      </c>
      <c r="C3092" s="6" t="n">
        <f aca="false">C3091*INDEX($G$2:$G$5,$B3092)+D3091*INDEX($H$2:$H$5,$B3092)+INDEX($K$2:$K$5,$B3092)</f>
        <v>0.68700591250334</v>
      </c>
      <c r="D3092" s="6" t="n">
        <f aca="false">C3091*INDEX($I$2:$I$5,$B3092)+D3091*INDEX($J$2:$J$5,$B3092)+INDEX($L$2:$L$5,$B3092)</f>
        <v>0.947918101596726</v>
      </c>
      <c r="E3092" s="6"/>
    </row>
    <row r="3093" customFormat="false" ht="12.75" hidden="false" customHeight="false" outlineLevel="0" collapsed="false">
      <c r="A3093" s="5" t="n">
        <f aca="true">RAND()</f>
        <v>0.270616666488229</v>
      </c>
      <c r="B3093" s="0" t="n">
        <f aca="false">IF(A3093&lt;$N$2,$F$2,IF(A3093&lt;$N$3,$F$3,IF(A3093&lt;$N$4,$F$4,$F$5)))</f>
        <v>1</v>
      </c>
      <c r="C3093" s="6" t="n">
        <f aca="false">C3092*INDEX($G$2:$G$5,$B3093)+D3092*INDEX($H$2:$H$5,$B3093)+INDEX($K$2:$K$5,$B3093)</f>
        <v>0.693340989474414</v>
      </c>
      <c r="D3093" s="6" t="n">
        <f aca="false">C3092*INDEX($I$2:$I$5,$B3093)+D3092*INDEX($J$2:$J$5,$B3093)+INDEX($L$2:$L$5,$B3093)</f>
        <v>0.962363249492997</v>
      </c>
      <c r="E3093" s="6"/>
    </row>
    <row r="3094" customFormat="false" ht="12.75" hidden="false" customHeight="false" outlineLevel="0" collapsed="false">
      <c r="A3094" s="5" t="n">
        <f aca="true">RAND()</f>
        <v>0.223209649937084</v>
      </c>
      <c r="B3094" s="0" t="n">
        <f aca="false">IF(A3094&lt;$N$2,$F$2,IF(A3094&lt;$N$3,$F$3,IF(A3094&lt;$N$4,$F$4,$F$5)))</f>
        <v>1</v>
      </c>
      <c r="C3094" s="6" t="n">
        <f aca="false">C3093*INDEX($G$2:$G$5,$B3094)+D3093*INDEX($H$2:$H$5,$B3094)+INDEX($K$2:$K$5,$B3094)</f>
        <v>0.699253940295019</v>
      </c>
      <c r="D3094" s="6" t="n">
        <f aca="false">C3093*INDEX($I$2:$I$5,$B3094)+D3093*INDEX($J$2:$J$5,$B3094)+INDEX($L$2:$L$5,$B3094)</f>
        <v>0.974392782209001</v>
      </c>
      <c r="E3094" s="6"/>
    </row>
    <row r="3095" customFormat="false" ht="12.75" hidden="false" customHeight="false" outlineLevel="0" collapsed="false">
      <c r="A3095" s="5" t="n">
        <f aca="true">RAND()</f>
        <v>0.937724807154467</v>
      </c>
      <c r="B3095" s="0" t="n">
        <f aca="false">IF(A3095&lt;$N$2,$F$2,IF(A3095&lt;$N$3,$F$3,IF(A3095&lt;$N$4,$F$4,$F$5)))</f>
        <v>3</v>
      </c>
      <c r="C3095" s="6" t="n">
        <f aca="false">C3094*INDEX($G$2:$G$5,$B3095)+D3094*INDEX($H$2:$H$5,$B3095)+INDEX($K$2:$K$5,$B3095)</f>
        <v>0.745865066320895</v>
      </c>
      <c r="D3095" s="6" t="n">
        <f aca="false">C3094*INDEX($I$2:$I$5,$B3095)+D3094*INDEX($J$2:$J$5,$B3095)+INDEX($L$2:$L$5,$B3095)</f>
        <v>0.328737113860238</v>
      </c>
      <c r="E3095" s="6"/>
    </row>
    <row r="3096" customFormat="false" ht="12.75" hidden="false" customHeight="false" outlineLevel="0" collapsed="false">
      <c r="A3096" s="5" t="n">
        <f aca="true">RAND()</f>
        <v>0.775405327987035</v>
      </c>
      <c r="B3096" s="0" t="n">
        <f aca="false">IF(A3096&lt;$N$2,$F$2,IF(A3096&lt;$N$3,$F$3,IF(A3096&lt;$N$4,$F$4,$F$5)))</f>
        <v>2</v>
      </c>
      <c r="C3096" s="6" t="n">
        <f aca="false">C3095*INDEX($G$2:$G$5,$B3096)+D3095*INDEX($H$2:$H$5,$B3096)+INDEX($K$2:$K$5,$B3096)</f>
        <v>0.472640830332802</v>
      </c>
      <c r="D3096" s="6" t="n">
        <f aca="false">C3095*INDEX($I$2:$I$5,$B3096)+D3095*INDEX($J$2:$J$5,$B3096)+INDEX($L$2:$L$5,$B3096)</f>
        <v>0.282326716418989</v>
      </c>
      <c r="E3096" s="6"/>
    </row>
    <row r="3097" customFormat="false" ht="12.75" hidden="false" customHeight="false" outlineLevel="0" collapsed="false">
      <c r="A3097" s="5" t="n">
        <f aca="true">RAND()</f>
        <v>0.038569190418817</v>
      </c>
      <c r="B3097" s="0" t="n">
        <f aca="false">IF(A3097&lt;$N$2,$F$2,IF(A3097&lt;$N$3,$F$3,IF(A3097&lt;$N$4,$F$4,$F$5)))</f>
        <v>1</v>
      </c>
      <c r="C3097" s="6" t="n">
        <f aca="false">C3096*INDEX($G$2:$G$5,$B3097)+D3096*INDEX($H$2:$H$5,$B3097)+INDEX($K$2:$K$5,$B3097)</f>
        <v>0.486718153460052</v>
      </c>
      <c r="D3097" s="6" t="n">
        <f aca="false">C3096*INDEX($I$2:$I$5,$B3097)+D3096*INDEX($J$2:$J$5,$B3097)+INDEX($L$2:$L$5,$B3097)</f>
        <v>0.405207671517408</v>
      </c>
      <c r="E3097" s="6"/>
    </row>
    <row r="3098" customFormat="false" ht="12.75" hidden="false" customHeight="false" outlineLevel="0" collapsed="false">
      <c r="A3098" s="5" t="n">
        <f aca="true">RAND()</f>
        <v>0.961978595754717</v>
      </c>
      <c r="B3098" s="0" t="n">
        <f aca="false">IF(A3098&lt;$N$2,$F$2,IF(A3098&lt;$N$3,$F$3,IF(A3098&lt;$N$4,$F$4,$F$5)))</f>
        <v>3</v>
      </c>
      <c r="C3098" s="6" t="n">
        <f aca="false">C3097*INDEX($G$2:$G$5,$B3098)+D3097*INDEX($H$2:$H$5,$B3098)+INDEX($K$2:$K$5,$B3098)</f>
        <v>0.616666048020419</v>
      </c>
      <c r="D3098" s="6" t="n">
        <f aca="false">C3097*INDEX($I$2:$I$5,$B3098)+D3097*INDEX($J$2:$J$5,$B3098)+INDEX($L$2:$L$5,$B3098)</f>
        <v>0.138580938049239</v>
      </c>
      <c r="E3098" s="6"/>
    </row>
    <row r="3099" customFormat="false" ht="12.75" hidden="false" customHeight="false" outlineLevel="0" collapsed="false">
      <c r="A3099" s="5" t="n">
        <f aca="true">RAND()</f>
        <v>0.414295058787013</v>
      </c>
      <c r="B3099" s="0" t="n">
        <f aca="false">IF(A3099&lt;$N$2,$F$2,IF(A3099&lt;$N$3,$F$3,IF(A3099&lt;$N$4,$F$4,$F$5)))</f>
        <v>1</v>
      </c>
      <c r="C3099" s="6" t="n">
        <f aca="false">C3098*INDEX($G$2:$G$5,$B3099)+D3098*INDEX($H$2:$H$5,$B3099)+INDEX($K$2:$K$5,$B3099)</f>
        <v>0.603676969477157</v>
      </c>
      <c r="D3099" s="6" t="n">
        <f aca="false">C3098*INDEX($I$2:$I$5,$B3099)+D3098*INDEX($J$2:$J$5,$B3099)+INDEX($L$2:$L$5,$B3099)</f>
        <v>0.277838572627049</v>
      </c>
      <c r="E3099" s="6"/>
    </row>
    <row r="3100" customFormat="false" ht="12.75" hidden="false" customHeight="false" outlineLevel="0" collapsed="false">
      <c r="A3100" s="5" t="n">
        <f aca="true">RAND()</f>
        <v>0.933098943828067</v>
      </c>
      <c r="B3100" s="0" t="n">
        <f aca="false">IF(A3100&lt;$N$2,$F$2,IF(A3100&lt;$N$3,$F$3,IF(A3100&lt;$N$4,$F$4,$F$5)))</f>
        <v>3</v>
      </c>
      <c r="C3100" s="6" t="n">
        <f aca="false">C3099*INDEX($G$2:$G$5,$B3100)+D3099*INDEX($H$2:$H$5,$B3100)+INDEX($K$2:$K$5,$B3100)</f>
        <v>0.563076770631881</v>
      </c>
      <c r="D3100" s="6" t="n">
        <f aca="false">C3099*INDEX($I$2:$I$5,$B3100)+D3099*INDEX($J$2:$J$5,$B3100)+INDEX($L$2:$L$5,$B3100)</f>
        <v>0.138803753776671</v>
      </c>
      <c r="E3100" s="6"/>
    </row>
    <row r="3101" customFormat="false" ht="12.75" hidden="false" customHeight="false" outlineLevel="0" collapsed="false">
      <c r="A3101" s="5" t="n">
        <f aca="true">RAND()</f>
        <v>0.623894431291499</v>
      </c>
      <c r="B3101" s="0" t="n">
        <f aca="false">IF(A3101&lt;$N$2,$F$2,IF(A3101&lt;$N$3,$F$3,IF(A3101&lt;$N$4,$F$4,$F$5)))</f>
        <v>1</v>
      </c>
      <c r="C3101" s="6" t="n">
        <f aca="false">C3100*INDEX($G$2:$G$5,$B3101)+D3100*INDEX($H$2:$H$5,$B3101)+INDEX($K$2:$K$5,$B3101)</f>
        <v>0.558187917156204</v>
      </c>
      <c r="D3101" s="6" t="n">
        <f aca="false">C3100*INDEX($I$2:$I$5,$B3101)+D3100*INDEX($J$2:$J$5,$B3101)+INDEX($L$2:$L$5,$B3101)</f>
        <v>0.280010546443014</v>
      </c>
      <c r="E3101" s="6"/>
    </row>
    <row r="3102" customFormat="false" ht="12.75" hidden="false" customHeight="false" outlineLevel="0" collapsed="false">
      <c r="A3102" s="5" t="n">
        <f aca="true">RAND()</f>
        <v>0.569721263172121</v>
      </c>
      <c r="B3102" s="0" t="n">
        <f aca="false">IF(A3102&lt;$N$2,$F$2,IF(A3102&lt;$N$3,$F$3,IF(A3102&lt;$N$4,$F$4,$F$5)))</f>
        <v>1</v>
      </c>
      <c r="C3102" s="6" t="n">
        <f aca="false">C3101*INDEX($G$2:$G$5,$B3102)+D3101*INDEX($H$2:$H$5,$B3102)+INDEX($K$2:$K$5,$B3102)</f>
        <v>0.559261931884009</v>
      </c>
      <c r="D3102" s="6" t="n">
        <f aca="false">C3101*INDEX($I$2:$I$5,$B3102)+D3101*INDEX($J$2:$J$5,$B3102)+INDEX($L$2:$L$5,$B3102)</f>
        <v>0.40007600099534</v>
      </c>
      <c r="E3102" s="6"/>
    </row>
    <row r="3103" customFormat="false" ht="12.75" hidden="false" customHeight="false" outlineLevel="0" collapsed="false">
      <c r="A3103" s="5" t="n">
        <f aca="true">RAND()</f>
        <v>0.848864915128198</v>
      </c>
      <c r="B3103" s="0" t="n">
        <f aca="false">IF(A3103&lt;$N$2,$F$2,IF(A3103&lt;$N$3,$F$3,IF(A3103&lt;$N$4,$F$4,$F$5)))</f>
        <v>2</v>
      </c>
      <c r="C3103" s="6" t="n">
        <f aca="false">C3102*INDEX($G$2:$G$5,$B3103)+D3102*INDEX($H$2:$H$5,$B3103)+INDEX($K$2:$K$5,$B3103)</f>
        <v>0.419757424356203</v>
      </c>
      <c r="D3103" s="6" t="n">
        <f aca="false">C3102*INDEX($I$2:$I$5,$B3103)+D3102*INDEX($J$2:$J$5,$B3103)+INDEX($L$2:$L$5,$B3103)</f>
        <v>0.254208168801868</v>
      </c>
      <c r="E3103" s="6"/>
    </row>
    <row r="3104" customFormat="false" ht="12.75" hidden="false" customHeight="false" outlineLevel="0" collapsed="false">
      <c r="A3104" s="5" t="n">
        <f aca="true">RAND()</f>
        <v>0.168073044366416</v>
      </c>
      <c r="B3104" s="0" t="n">
        <f aca="false">IF(A3104&lt;$N$2,$F$2,IF(A3104&lt;$N$3,$F$3,IF(A3104&lt;$N$4,$F$4,$F$5)))</f>
        <v>1</v>
      </c>
      <c r="C3104" s="6" t="n">
        <f aca="false">C3103*INDEX($G$2:$G$5,$B3104)+D3103*INDEX($H$2:$H$5,$B3104)+INDEX($K$2:$K$5,$B3104)</f>
        <v>0.440779755524085</v>
      </c>
      <c r="D3104" s="6" t="n">
        <f aca="false">C3103*INDEX($I$2:$I$5,$B3104)+D3103*INDEX($J$2:$J$5,$B3104)+INDEX($L$2:$L$5,$B3104)</f>
        <v>0.383291710611606</v>
      </c>
      <c r="E3104" s="6"/>
    </row>
    <row r="3105" customFormat="false" ht="12.75" hidden="false" customHeight="false" outlineLevel="0" collapsed="false">
      <c r="A3105" s="5" t="n">
        <f aca="true">RAND()</f>
        <v>0.957303997435085</v>
      </c>
      <c r="B3105" s="0" t="n">
        <f aca="false">IF(A3105&lt;$N$2,$F$2,IF(A3105&lt;$N$3,$F$3,IF(A3105&lt;$N$4,$F$4,$F$5)))</f>
        <v>3</v>
      </c>
      <c r="C3105" s="6" t="n">
        <f aca="false">C3104*INDEX($G$2:$G$5,$B3105)+D3104*INDEX($H$2:$H$5,$B3105)+INDEX($K$2:$K$5,$B3105)</f>
        <v>0.617354590774472</v>
      </c>
      <c r="D3105" s="6" t="n">
        <f aca="false">C3104*INDEX($I$2:$I$5,$B3105)+D3104*INDEX($J$2:$J$5,$B3105)+INDEX($L$2:$L$5,$B3105)</f>
        <v>0.121442871851213</v>
      </c>
      <c r="E3105" s="6"/>
    </row>
    <row r="3106" customFormat="false" ht="12.75" hidden="false" customHeight="false" outlineLevel="0" collapsed="false">
      <c r="A3106" s="5" t="n">
        <f aca="true">RAND()</f>
        <v>0.387954621615927</v>
      </c>
      <c r="B3106" s="0" t="n">
        <f aca="false">IF(A3106&lt;$N$2,$F$2,IF(A3106&lt;$N$3,$F$3,IF(A3106&lt;$N$4,$F$4,$F$5)))</f>
        <v>1</v>
      </c>
      <c r="C3106" s="6" t="n">
        <f aca="false">C3105*INDEX($G$2:$G$5,$B3106)+D3105*INDEX($H$2:$H$5,$B3106)+INDEX($K$2:$K$5,$B3106)</f>
        <v>0.603627433826021</v>
      </c>
      <c r="D3106" s="6" t="n">
        <f aca="false">C3105*INDEX($I$2:$I$5,$B3106)+D3105*INDEX($J$2:$J$5,$B3106)+INDEX($L$2:$L$5,$B3106)</f>
        <v>0.263262878343024</v>
      </c>
      <c r="E3106" s="6"/>
    </row>
    <row r="3107" customFormat="false" ht="12.75" hidden="false" customHeight="false" outlineLevel="0" collapsed="false">
      <c r="A3107" s="5" t="n">
        <f aca="true">RAND()</f>
        <v>0.187593846596822</v>
      </c>
      <c r="B3107" s="0" t="n">
        <f aca="false">IF(A3107&lt;$N$2,$F$2,IF(A3107&lt;$N$3,$F$3,IF(A3107&lt;$N$4,$F$4,$F$5)))</f>
        <v>1</v>
      </c>
      <c r="C3107" s="6" t="n">
        <f aca="false">C3106*INDEX($G$2:$G$5,$B3107)+D3106*INDEX($H$2:$H$5,$B3107)+INDEX($K$2:$K$5,$B3107)</f>
        <v>0.597220417816984</v>
      </c>
      <c r="D3107" s="6" t="n">
        <f aca="false">C3106*INDEX($I$2:$I$5,$B3107)+D3106*INDEX($J$2:$J$5,$B3107)+INDEX($L$2:$L$5,$B3107)</f>
        <v>0.384175968661665</v>
      </c>
      <c r="E3107" s="6"/>
    </row>
    <row r="3108" customFormat="false" ht="12.75" hidden="false" customHeight="false" outlineLevel="0" collapsed="false">
      <c r="A3108" s="5" t="n">
        <f aca="true">RAND()</f>
        <v>0.2547873216587</v>
      </c>
      <c r="B3108" s="0" t="n">
        <f aca="false">IF(A3108&lt;$N$2,$F$2,IF(A3108&lt;$N$3,$F$3,IF(A3108&lt;$N$4,$F$4,$F$5)))</f>
        <v>1</v>
      </c>
      <c r="C3108" s="6" t="n">
        <f aca="false">C3107*INDEX($G$2:$G$5,$B3108)+D3107*INDEX($H$2:$H$5,$B3108)+INDEX($K$2:$K$5,$B3108)</f>
        <v>0.596254645567101</v>
      </c>
      <c r="D3108" s="6" t="n">
        <f aca="false">C3107*INDEX($I$2:$I$5,$B3108)+D3107*INDEX($J$2:$J$5,$B3108)+INDEX($L$2:$L$5,$B3108)</f>
        <v>0.487068241934525</v>
      </c>
      <c r="E3108" s="6"/>
    </row>
    <row r="3109" customFormat="false" ht="12.75" hidden="false" customHeight="false" outlineLevel="0" collapsed="false">
      <c r="A3109" s="5" t="n">
        <f aca="true">RAND()</f>
        <v>0.931399446858742</v>
      </c>
      <c r="B3109" s="0" t="n">
        <f aca="false">IF(A3109&lt;$N$2,$F$2,IF(A3109&lt;$N$3,$F$3,IF(A3109&lt;$N$4,$F$4,$F$5)))</f>
        <v>3</v>
      </c>
      <c r="C3109" s="6" t="n">
        <f aca="false">C3108*INDEX($G$2:$G$5,$B3109)+D3108*INDEX($H$2:$H$5,$B3109)+INDEX($K$2:$K$5,$B3109)</f>
        <v>0.623402115632405</v>
      </c>
      <c r="D3109" s="6" t="n">
        <f aca="false">C3108*INDEX($I$2:$I$5,$B3109)+D3108*INDEX($J$2:$J$5,$B3109)+INDEX($L$2:$L$5,$B3109)</f>
        <v>0.186461381185929</v>
      </c>
      <c r="E3109" s="6"/>
    </row>
    <row r="3110" customFormat="false" ht="12.75" hidden="false" customHeight="false" outlineLevel="0" collapsed="false">
      <c r="A3110" s="5" t="n">
        <f aca="true">RAND()</f>
        <v>0.0711002666756559</v>
      </c>
      <c r="B3110" s="0" t="n">
        <f aca="false">IF(A3110&lt;$N$2,$F$2,IF(A3110&lt;$N$3,$F$3,IF(A3110&lt;$N$4,$F$4,$F$5)))</f>
        <v>1</v>
      </c>
      <c r="C3110" s="6" t="n">
        <f aca="false">C3109*INDEX($G$2:$G$5,$B3110)+D3109*INDEX($H$2:$H$5,$B3110)+INDEX($K$2:$K$5,$B3110)</f>
        <v>0.611167467275792</v>
      </c>
      <c r="D3110" s="6" t="n">
        <f aca="false">C3109*INDEX($I$2:$I$5,$B3110)+D3109*INDEX($J$2:$J$5,$B3110)+INDEX($L$2:$L$5,$B3110)</f>
        <v>0.318239834348454</v>
      </c>
      <c r="E3110" s="6"/>
    </row>
    <row r="3111" customFormat="false" ht="12.75" hidden="false" customHeight="false" outlineLevel="0" collapsed="false">
      <c r="A3111" s="5" t="n">
        <f aca="true">RAND()</f>
        <v>0.655287538191231</v>
      </c>
      <c r="B3111" s="0" t="n">
        <f aca="false">IF(A3111&lt;$N$2,$F$2,IF(A3111&lt;$N$3,$F$3,IF(A3111&lt;$N$4,$F$4,$F$5)))</f>
        <v>1</v>
      </c>
      <c r="C3111" s="6" t="n">
        <f aca="false">C3110*INDEX($G$2:$G$5,$B3111)+D3110*INDEX($H$2:$H$5,$B3111)+INDEX($K$2:$K$5,$B3111)</f>
        <v>0.60565605358804</v>
      </c>
      <c r="D3111" s="6" t="n">
        <f aca="false">C3110*INDEX($I$2:$I$5,$B3111)+D3110*INDEX($J$2:$J$5,$B3111)+INDEX($L$2:$L$5,$B3111)</f>
        <v>0.430572423072634</v>
      </c>
      <c r="E3111" s="6"/>
    </row>
    <row r="3112" customFormat="false" ht="12.75" hidden="false" customHeight="false" outlineLevel="0" collapsed="false">
      <c r="A3112" s="5" t="n">
        <f aca="true">RAND()</f>
        <v>0.796304390801466</v>
      </c>
      <c r="B3112" s="0" t="n">
        <f aca="false">IF(A3112&lt;$N$2,$F$2,IF(A3112&lt;$N$3,$F$3,IF(A3112&lt;$N$4,$F$4,$F$5)))</f>
        <v>2</v>
      </c>
      <c r="C3112" s="6" t="n">
        <f aca="false">C3111*INDEX($G$2:$G$5,$B3112)+D3111*INDEX($H$2:$H$5,$B3112)+INDEX($K$2:$K$5,$B3112)</f>
        <v>0.422004874942429</v>
      </c>
      <c r="D3112" s="6" t="n">
        <f aca="false">C3111*INDEX($I$2:$I$5,$B3112)+D3111*INDEX($J$2:$J$5,$B3112)+INDEX($L$2:$L$5,$B3112)</f>
        <v>0.270701035456206</v>
      </c>
      <c r="E3112" s="6"/>
    </row>
    <row r="3113" customFormat="false" ht="12.75" hidden="false" customHeight="false" outlineLevel="0" collapsed="false">
      <c r="A3113" s="5" t="n">
        <f aca="true">RAND()</f>
        <v>0.977778931166577</v>
      </c>
      <c r="B3113" s="0" t="n">
        <f aca="false">IF(A3113&lt;$N$2,$F$2,IF(A3113&lt;$N$3,$F$3,IF(A3113&lt;$N$4,$F$4,$F$5)))</f>
        <v>4</v>
      </c>
      <c r="C3113" s="6" t="n">
        <f aca="false">C3112*INDEX($G$2:$G$5,$B3113)+D3112*INDEX($H$2:$H$5,$B3113)+INDEX($K$2:$K$5,$B3113)</f>
        <v>0.5</v>
      </c>
      <c r="D3113" s="6" t="n">
        <f aca="false">C3112*INDEX($I$2:$I$5,$B3113)+D3112*INDEX($J$2:$J$5,$B3113)+INDEX($L$2:$L$5,$B3113)</f>
        <v>0.0433121656729929</v>
      </c>
      <c r="E3113" s="6"/>
    </row>
    <row r="3114" customFormat="false" ht="12.75" hidden="false" customHeight="false" outlineLevel="0" collapsed="false">
      <c r="A3114" s="5" t="n">
        <f aca="true">RAND()</f>
        <v>0.536435572558523</v>
      </c>
      <c r="B3114" s="0" t="n">
        <f aca="false">IF(A3114&lt;$N$2,$F$2,IF(A3114&lt;$N$3,$F$3,IF(A3114&lt;$N$4,$F$4,$F$5)))</f>
        <v>1</v>
      </c>
      <c r="C3114" s="6" t="n">
        <f aca="false">C3113*INDEX($G$2:$G$5,$B3114)+D3113*INDEX($H$2:$H$5,$B3114)+INDEX($K$2:$K$5,$B3114)</f>
        <v>0.501102550129901</v>
      </c>
      <c r="D3114" s="6" t="n">
        <f aca="false">C3113*INDEX($I$2:$I$5,$B3114)+D3113*INDEX($J$2:$J$5,$B3114)+INDEX($L$2:$L$5,$B3114)</f>
        <v>0.201272028656371</v>
      </c>
      <c r="E3114" s="6"/>
    </row>
    <row r="3115" customFormat="false" ht="12.75" hidden="false" customHeight="false" outlineLevel="0" collapsed="false">
      <c r="A3115" s="5" t="n">
        <f aca="true">RAND()</f>
        <v>0.360182956149427</v>
      </c>
      <c r="B3115" s="0" t="n">
        <f aca="false">IF(A3115&lt;$N$2,$F$2,IF(A3115&lt;$N$3,$F$3,IF(A3115&lt;$N$4,$F$4,$F$5)))</f>
        <v>1</v>
      </c>
      <c r="C3115" s="6" t="n">
        <f aca="false">C3114*INDEX($G$2:$G$5,$B3115)+D3114*INDEX($H$2:$H$5,$B3115)+INDEX($K$2:$K$5,$B3115)</f>
        <v>0.507883130120571</v>
      </c>
      <c r="D3115" s="6" t="n">
        <f aca="false">C3114*INDEX($I$2:$I$5,$B3115)+D3114*INDEX($J$2:$J$5,$B3115)+INDEX($L$2:$L$5,$B3115)</f>
        <v>0.335339157974453</v>
      </c>
      <c r="E3115" s="6"/>
    </row>
    <row r="3116" customFormat="false" ht="12.75" hidden="false" customHeight="false" outlineLevel="0" collapsed="false">
      <c r="A3116" s="5" t="n">
        <f aca="true">RAND()</f>
        <v>0.886909446256387</v>
      </c>
      <c r="B3116" s="0" t="n">
        <f aca="false">IF(A3116&lt;$N$2,$F$2,IF(A3116&lt;$N$3,$F$3,IF(A3116&lt;$N$4,$F$4,$F$5)))</f>
        <v>3</v>
      </c>
      <c r="C3116" s="6" t="n">
        <f aca="false">C3115*INDEX($G$2:$G$5,$B3116)+D3115*INDEX($H$2:$H$5,$B3116)+INDEX($K$2:$K$5,$B3116)</f>
        <v>0.593718512188684</v>
      </c>
      <c r="D3116" s="6" t="n">
        <f aca="false">C3115*INDEX($I$2:$I$5,$B3116)+D3115*INDEX($J$2:$J$5,$B3116)+INDEX($L$2:$L$5,$B3116)</f>
        <v>0.127524994271294</v>
      </c>
      <c r="E3116" s="6"/>
    </row>
    <row r="3117" customFormat="false" ht="12.75" hidden="false" customHeight="false" outlineLevel="0" collapsed="false">
      <c r="A3117" s="5" t="n">
        <f aca="true">RAND()</f>
        <v>0.587043046125315</v>
      </c>
      <c r="B3117" s="0" t="n">
        <f aca="false">IF(A3117&lt;$N$2,$F$2,IF(A3117&lt;$N$3,$F$3,IF(A3117&lt;$N$4,$F$4,$F$5)))</f>
        <v>1</v>
      </c>
      <c r="C3117" s="6" t="n">
        <f aca="false">C3116*INDEX($G$2:$G$5,$B3117)+D3116*INDEX($H$2:$H$5,$B3117)+INDEX($K$2:$K$5,$B3117)</f>
        <v>0.583785441636231</v>
      </c>
      <c r="D3117" s="6" t="n">
        <f aca="false">C3116*INDEX($I$2:$I$5,$B3117)+D3116*INDEX($J$2:$J$5,$B3117)+INDEX($L$2:$L$5,$B3117)</f>
        <v>0.269301135185347</v>
      </c>
      <c r="E3117" s="6"/>
    </row>
    <row r="3118" customFormat="false" ht="12.75" hidden="false" customHeight="false" outlineLevel="0" collapsed="false">
      <c r="A3118" s="5" t="n">
        <f aca="true">RAND()</f>
        <v>0.336978954587721</v>
      </c>
      <c r="B3118" s="0" t="n">
        <f aca="false">IF(A3118&lt;$N$2,$F$2,IF(A3118&lt;$N$3,$F$3,IF(A3118&lt;$N$4,$F$4,$F$5)))</f>
        <v>1</v>
      </c>
      <c r="C3118" s="6" t="n">
        <f aca="false">C3117*INDEX($G$2:$G$5,$B3118)+D3117*INDEX($H$2:$H$5,$B3118)+INDEX($K$2:$K$5,$B3118)</f>
        <v>0.580597981951018</v>
      </c>
      <c r="D3118" s="6" t="n">
        <f aca="false">C3117*INDEX($I$2:$I$5,$B3118)+D3117*INDEX($J$2:$J$5,$B3118)+INDEX($L$2:$L$5,$B3118)</f>
        <v>0.390036602431819</v>
      </c>
      <c r="E3118" s="6"/>
    </row>
    <row r="3119" customFormat="false" ht="12.75" hidden="false" customHeight="false" outlineLevel="0" collapsed="false">
      <c r="A3119" s="5" t="n">
        <f aca="true">RAND()</f>
        <v>0.8677473903763</v>
      </c>
      <c r="B3119" s="0" t="n">
        <f aca="false">IF(A3119&lt;$N$2,$F$2,IF(A3119&lt;$N$3,$F$3,IF(A3119&lt;$N$4,$F$4,$F$5)))</f>
        <v>3</v>
      </c>
      <c r="C3119" s="6" t="n">
        <f aca="false">C3118*INDEX($G$2:$G$5,$B3119)+D3118*INDEX($H$2:$H$5,$B3119)+INDEX($K$2:$K$5,$B3119)</f>
        <v>0.598290661195552</v>
      </c>
      <c r="D3119" s="6" t="n">
        <f aca="false">C3118*INDEX($I$2:$I$5,$B3119)+D3118*INDEX($J$2:$J$5,$B3119)+INDEX($L$2:$L$5,$B3119)</f>
        <v>0.159394150083606</v>
      </c>
      <c r="E3119" s="6"/>
    </row>
    <row r="3120" customFormat="false" ht="12.75" hidden="false" customHeight="false" outlineLevel="0" collapsed="false">
      <c r="A3120" s="5" t="n">
        <f aca="true">RAND()</f>
        <v>0.914092248337753</v>
      </c>
      <c r="B3120" s="0" t="n">
        <f aca="false">IF(A3120&lt;$N$2,$F$2,IF(A3120&lt;$N$3,$F$3,IF(A3120&lt;$N$4,$F$4,$F$5)))</f>
        <v>3</v>
      </c>
      <c r="C3120" s="6" t="n">
        <f aca="false">C3119*INDEX($G$2:$G$5,$B3120)+D3119*INDEX($H$2:$H$5,$B3120)+INDEX($K$2:$K$5,$B3120)</f>
        <v>0.530364945294328</v>
      </c>
      <c r="D3120" s="6" t="n">
        <f aca="false">C3119*INDEX($I$2:$I$5,$B3120)+D3119*INDEX($J$2:$J$5,$B3120)+INDEX($L$2:$L$5,$B3120)</f>
        <v>0.109331985480658</v>
      </c>
      <c r="E3120" s="6"/>
    </row>
    <row r="3121" customFormat="false" ht="12.75" hidden="false" customHeight="false" outlineLevel="0" collapsed="false">
      <c r="A3121" s="5" t="n">
        <f aca="true">RAND()</f>
        <v>0.994146583577334</v>
      </c>
      <c r="B3121" s="0" t="n">
        <f aca="false">IF(A3121&lt;$N$2,$F$2,IF(A3121&lt;$N$3,$F$3,IF(A3121&lt;$N$4,$F$4,$F$5)))</f>
        <v>4</v>
      </c>
      <c r="C3121" s="6" t="n">
        <f aca="false">C3120*INDEX($G$2:$G$5,$B3121)+D3120*INDEX($H$2:$H$5,$B3121)+INDEX($K$2:$K$5,$B3121)</f>
        <v>0.5</v>
      </c>
      <c r="D3121" s="6" t="n">
        <f aca="false">C3120*INDEX($I$2:$I$5,$B3121)+D3120*INDEX($J$2:$J$5,$B3121)+INDEX($L$2:$L$5,$B3121)</f>
        <v>0.0174931176769053</v>
      </c>
      <c r="E3121" s="6"/>
    </row>
    <row r="3122" customFormat="false" ht="12.75" hidden="false" customHeight="false" outlineLevel="0" collapsed="false">
      <c r="A3122" s="5" t="n">
        <f aca="true">RAND()</f>
        <v>0.0740969708089067</v>
      </c>
      <c r="B3122" s="0" t="n">
        <f aca="false">IF(A3122&lt;$N$2,$F$2,IF(A3122&lt;$N$3,$F$3,IF(A3122&lt;$N$4,$F$4,$F$5)))</f>
        <v>1</v>
      </c>
      <c r="C3122" s="6" t="n">
        <f aca="false">C3121*INDEX($G$2:$G$5,$B3122)+D3121*INDEX($H$2:$H$5,$B3122)+INDEX($K$2:$K$5,$B3122)</f>
        <v>0.500147245354045</v>
      </c>
      <c r="D3122" s="6" t="n">
        <f aca="false">C3121*INDEX($I$2:$I$5,$B3122)+D3121*INDEX($J$2:$J$5,$B3122)+INDEX($L$2:$L$5,$B3122)</f>
        <v>0.179351656907693</v>
      </c>
      <c r="E3122" s="6"/>
    </row>
    <row r="3123" customFormat="false" ht="12.75" hidden="false" customHeight="false" outlineLevel="0" collapsed="false">
      <c r="A3123" s="5" t="n">
        <f aca="true">RAND()</f>
        <v>0.332879218304003</v>
      </c>
      <c r="B3123" s="0" t="n">
        <f aca="false">IF(A3123&lt;$N$2,$F$2,IF(A3123&lt;$N$3,$F$3,IF(A3123&lt;$N$4,$F$4,$F$5)))</f>
        <v>1</v>
      </c>
      <c r="C3123" s="6" t="n">
        <f aca="false">C3122*INDEX($G$2:$G$5,$B3123)+D3122*INDEX($H$2:$H$5,$B3123)+INDEX($K$2:$K$5,$B3123)</f>
        <v>0.506261022611169</v>
      </c>
      <c r="D3123" s="6" t="n">
        <f aca="false">C3122*INDEX($I$2:$I$5,$B3123)+D3122*INDEX($J$2:$J$5,$B3123)+INDEX($L$2:$L$5,$B3123)</f>
        <v>0.316764108636531</v>
      </c>
      <c r="E3123" s="6"/>
    </row>
    <row r="3124" customFormat="false" ht="12.75" hidden="false" customHeight="false" outlineLevel="0" collapsed="false">
      <c r="A3124" s="5" t="n">
        <f aca="true">RAND()</f>
        <v>0.442269420891502</v>
      </c>
      <c r="B3124" s="0" t="n">
        <f aca="false">IF(A3124&lt;$N$2,$F$2,IF(A3124&lt;$N$3,$F$3,IF(A3124&lt;$N$4,$F$4,$F$5)))</f>
        <v>1</v>
      </c>
      <c r="C3124" s="6" t="n">
        <f aca="false">C3123*INDEX($G$2:$G$5,$B3124)+D3123*INDEX($H$2:$H$5,$B3124)+INDEX($K$2:$K$5,$B3124)</f>
        <v>0.516535880216434</v>
      </c>
      <c r="D3124" s="6" t="n">
        <f aca="false">C3123*INDEX($I$2:$I$5,$B3124)+D3123*INDEX($J$2:$J$5,$B3124)+INDEX($L$2:$L$5,$B3124)</f>
        <v>0.433201070395802</v>
      </c>
      <c r="E3124" s="6"/>
    </row>
    <row r="3125" customFormat="false" ht="12.75" hidden="false" customHeight="false" outlineLevel="0" collapsed="false">
      <c r="A3125" s="5" t="n">
        <f aca="true">RAND()</f>
        <v>0.79508294956161</v>
      </c>
      <c r="B3125" s="0" t="n">
        <f aca="false">IF(A3125&lt;$N$2,$F$2,IF(A3125&lt;$N$3,$F$3,IF(A3125&lt;$N$4,$F$4,$F$5)))</f>
        <v>2</v>
      </c>
      <c r="C3125" s="6" t="n">
        <f aca="false">C3124*INDEX($G$2:$G$5,$B3125)+D3124*INDEX($H$2:$H$5,$B3125)+INDEX($K$2:$K$5,$B3125)</f>
        <v>0.403854126493186</v>
      </c>
      <c r="D3125" s="6" t="n">
        <f aca="false">C3124*INDEX($I$2:$I$5,$B3125)+D3124*INDEX($J$2:$J$5,$B3125)+INDEX($L$2:$L$5,$B3125)</f>
        <v>0.251077719796887</v>
      </c>
      <c r="E3125" s="6"/>
    </row>
    <row r="3126" customFormat="false" ht="12.75" hidden="false" customHeight="false" outlineLevel="0" collapsed="false">
      <c r="A3126" s="5" t="n">
        <f aca="true">RAND()</f>
        <v>0.576777188020448</v>
      </c>
      <c r="B3126" s="0" t="n">
        <f aca="false">IF(A3126&lt;$N$2,$F$2,IF(A3126&lt;$N$3,$F$3,IF(A3126&lt;$N$4,$F$4,$F$5)))</f>
        <v>1</v>
      </c>
      <c r="C3126" s="6" t="n">
        <f aca="false">C3125*INDEX($G$2:$G$5,$B3126)+D3125*INDEX($H$2:$H$5,$B3126)+INDEX($K$2:$K$5,$B3126)</f>
        <v>0.4271620290252</v>
      </c>
      <c r="D3126" s="6" t="n">
        <f aca="false">C3125*INDEX($I$2:$I$5,$B3126)+D3125*INDEX($J$2:$J$5,$B3126)+INDEX($L$2:$L$5,$B3126)</f>
        <v>0.381222381427309</v>
      </c>
      <c r="E3126" s="6"/>
    </row>
    <row r="3127" customFormat="false" ht="12.75" hidden="false" customHeight="false" outlineLevel="0" collapsed="false">
      <c r="A3127" s="5" t="n">
        <f aca="true">RAND()</f>
        <v>0.464840656111239</v>
      </c>
      <c r="B3127" s="0" t="n">
        <f aca="false">IF(A3127&lt;$N$2,$F$2,IF(A3127&lt;$N$3,$F$3,IF(A3127&lt;$N$4,$F$4,$F$5)))</f>
        <v>1</v>
      </c>
      <c r="C3127" s="6" t="n">
        <f aca="false">C3126*INDEX($G$2:$G$5,$B3127)+D3126*INDEX($H$2:$H$5,$B3127)+INDEX($K$2:$K$5,$B3127)</f>
        <v>0.451765790755205</v>
      </c>
      <c r="D3127" s="6" t="n">
        <f aca="false">C3126*INDEX($I$2:$I$5,$B3127)+D3126*INDEX($J$2:$J$5,$B3127)+INDEX($L$2:$L$5,$B3127)</f>
        <v>0.490852806757853</v>
      </c>
      <c r="E3127" s="6"/>
    </row>
    <row r="3128" customFormat="false" ht="12.75" hidden="false" customHeight="false" outlineLevel="0" collapsed="false">
      <c r="A3128" s="5" t="n">
        <f aca="true">RAND()</f>
        <v>0.98999849856905</v>
      </c>
      <c r="B3128" s="0" t="n">
        <f aca="false">IF(A3128&lt;$N$2,$F$2,IF(A3128&lt;$N$3,$F$3,IF(A3128&lt;$N$4,$F$4,$F$5)))</f>
        <v>4</v>
      </c>
      <c r="C3128" s="6" t="n">
        <f aca="false">C3127*INDEX($G$2:$G$5,$B3128)+D3127*INDEX($H$2:$H$5,$B3128)+INDEX($K$2:$K$5,$B3128)</f>
        <v>0.5</v>
      </c>
      <c r="D3128" s="6" t="n">
        <f aca="false">C3127*INDEX($I$2:$I$5,$B3128)+D3127*INDEX($J$2:$J$5,$B3128)+INDEX($L$2:$L$5,$B3128)</f>
        <v>0.0785364490812565</v>
      </c>
      <c r="E3128" s="6"/>
    </row>
    <row r="3129" customFormat="false" ht="12.75" hidden="false" customHeight="false" outlineLevel="0" collapsed="false">
      <c r="A3129" s="5" t="n">
        <f aca="true">RAND()</f>
        <v>0.266297155117025</v>
      </c>
      <c r="B3129" s="0" t="n">
        <f aca="false">IF(A3129&lt;$N$2,$F$2,IF(A3129&lt;$N$3,$F$3,IF(A3129&lt;$N$4,$F$4,$F$5)))</f>
        <v>1</v>
      </c>
      <c r="C3129" s="6" t="n">
        <f aca="false">C3128*INDEX($G$2:$G$5,$B3129)+D3128*INDEX($H$2:$H$5,$B3129)+INDEX($K$2:$K$5,$B3129)</f>
        <v>0.502405848616007</v>
      </c>
      <c r="D3129" s="6" t="n">
        <f aca="false">C3128*INDEX($I$2:$I$5,$B3129)+D3128*INDEX($J$2:$J$5,$B3129)+INDEX($L$2:$L$5,$B3129)</f>
        <v>0.231177445269987</v>
      </c>
      <c r="E3129" s="6"/>
    </row>
    <row r="3130" customFormat="false" ht="12.75" hidden="false" customHeight="false" outlineLevel="0" collapsed="false">
      <c r="A3130" s="5" t="n">
        <f aca="true">RAND()</f>
        <v>0.322667025834991</v>
      </c>
      <c r="B3130" s="0" t="n">
        <f aca="false">IF(A3130&lt;$N$2,$F$2,IF(A3130&lt;$N$3,$F$3,IF(A3130&lt;$N$4,$F$4,$F$5)))</f>
        <v>1</v>
      </c>
      <c r="C3130" s="6" t="n">
        <f aca="false">C3129*INDEX($G$2:$G$5,$B3130)+D3129*INDEX($H$2:$H$5,$B3130)+INDEX($K$2:$K$5,$B3130)</f>
        <v>0.510096130949979</v>
      </c>
      <c r="D3130" s="6" t="n">
        <f aca="false">C3129*INDEX($I$2:$I$5,$B3130)+D3129*INDEX($J$2:$J$5,$B3130)+INDEX($L$2:$L$5,$B3130)</f>
        <v>0.360680634635427</v>
      </c>
      <c r="E3130" s="6"/>
    </row>
    <row r="3131" customFormat="false" ht="12.75" hidden="false" customHeight="false" outlineLevel="0" collapsed="false">
      <c r="A3131" s="5" t="n">
        <f aca="true">RAND()</f>
        <v>0.132209460758308</v>
      </c>
      <c r="B3131" s="0" t="n">
        <f aca="false">IF(A3131&lt;$N$2,$F$2,IF(A3131&lt;$N$3,$F$3,IF(A3131&lt;$N$4,$F$4,$F$5)))</f>
        <v>1</v>
      </c>
      <c r="C3131" s="6" t="n">
        <f aca="false">C3130*INDEX($G$2:$G$5,$B3131)+D3130*INDEX($H$2:$H$5,$B3131)+INDEX($K$2:$K$5,$B3131)</f>
        <v>0.521416798658043</v>
      </c>
      <c r="D3131" s="6" t="n">
        <f aca="false">C3130*INDEX($I$2:$I$5,$B3131)+D3130*INDEX($J$2:$J$5,$B3131)+INDEX($L$2:$L$5,$B3131)</f>
        <v>0.470344301960328</v>
      </c>
      <c r="E3131" s="6"/>
    </row>
    <row r="3132" customFormat="false" ht="12.75" hidden="false" customHeight="false" outlineLevel="0" collapsed="false">
      <c r="A3132" s="5" t="n">
        <f aca="true">RAND()</f>
        <v>0.243305536721262</v>
      </c>
      <c r="B3132" s="0" t="n">
        <f aca="false">IF(A3132&lt;$N$2,$F$2,IF(A3132&lt;$N$3,$F$3,IF(A3132&lt;$N$4,$F$4,$F$5)))</f>
        <v>1</v>
      </c>
      <c r="C3132" s="6" t="n">
        <f aca="false">C3131*INDEX($G$2:$G$5,$B3132)+D3131*INDEX($H$2:$H$5,$B3132)+INDEX($K$2:$K$5,$B3132)</f>
        <v>0.535085601233211</v>
      </c>
      <c r="D3132" s="6" t="n">
        <f aca="false">C3131*INDEX($I$2:$I$5,$B3132)+D3131*INDEX($J$2:$J$5,$B3132)+INDEX($L$2:$L$5,$B3132)</f>
        <v>0.563029890813971</v>
      </c>
      <c r="E3132" s="6"/>
    </row>
    <row r="3133" customFormat="false" ht="12.75" hidden="false" customHeight="false" outlineLevel="0" collapsed="false">
      <c r="A3133" s="5" t="n">
        <f aca="true">RAND()</f>
        <v>0.49630037189626</v>
      </c>
      <c r="B3133" s="0" t="n">
        <f aca="false">IF(A3133&lt;$N$2,$F$2,IF(A3133&lt;$N$3,$F$3,IF(A3133&lt;$N$4,$F$4,$F$5)))</f>
        <v>1</v>
      </c>
      <c r="C3133" s="6" t="n">
        <f aca="false">C3132*INDEX($G$2:$G$5,$B3133)+D3132*INDEX($H$2:$H$5,$B3133)+INDEX($K$2:$K$5,$B3133)</f>
        <v>0.550119781407113</v>
      </c>
      <c r="D3133" s="6" t="n">
        <f aca="false">C3132*INDEX($I$2:$I$5,$B3133)+D3132*INDEX($J$2:$J$5,$B3133)+INDEX($L$2:$L$5,$B3133)</f>
        <v>0.641214210055432</v>
      </c>
      <c r="E3133" s="6"/>
    </row>
    <row r="3134" customFormat="false" ht="12.75" hidden="false" customHeight="false" outlineLevel="0" collapsed="false">
      <c r="A3134" s="5" t="n">
        <f aca="true">RAND()</f>
        <v>0.579880846151282</v>
      </c>
      <c r="B3134" s="0" t="n">
        <f aca="false">IF(A3134&lt;$N$2,$F$2,IF(A3134&lt;$N$3,$F$3,IF(A3134&lt;$N$4,$F$4,$F$5)))</f>
        <v>1</v>
      </c>
      <c r="C3134" s="6" t="n">
        <f aca="false">C3133*INDEX($G$2:$G$5,$B3134)+D3133*INDEX($H$2:$H$5,$B3134)+INDEX($K$2:$K$5,$B3134)</f>
        <v>0.56577662018669</v>
      </c>
      <c r="D3134" s="6" t="n">
        <f aca="false">C3133*INDEX($I$2:$I$5,$B3134)+D3133*INDEX($J$2:$J$5,$B3134)+INDEX($L$2:$L$5,$B3134)</f>
        <v>0.707036432424999</v>
      </c>
      <c r="E3134" s="6"/>
    </row>
    <row r="3135" customFormat="false" ht="12.75" hidden="false" customHeight="false" outlineLevel="0" collapsed="false">
      <c r="A3135" s="5" t="n">
        <f aca="true">RAND()</f>
        <v>0.233243248561154</v>
      </c>
      <c r="B3135" s="0" t="n">
        <f aca="false">IF(A3135&lt;$N$2,$F$2,IF(A3135&lt;$N$3,$F$3,IF(A3135&lt;$N$4,$F$4,$F$5)))</f>
        <v>1</v>
      </c>
      <c r="C3135" s="6" t="n">
        <f aca="false">C3134*INDEX($G$2:$G$5,$B3135)+D3134*INDEX($H$2:$H$5,$B3135)+INDEX($K$2:$K$5,$B3135)</f>
        <v>0.581504698538224</v>
      </c>
      <c r="D3135" s="6" t="n">
        <f aca="false">C3134*INDEX($I$2:$I$5,$B3135)+D3134*INDEX($J$2:$J$5,$B3135)+INDEX($L$2:$L$5,$B3135)</f>
        <v>0.762340196181917</v>
      </c>
      <c r="E3135" s="6"/>
    </row>
    <row r="3136" customFormat="false" ht="12.75" hidden="false" customHeight="false" outlineLevel="0" collapsed="false">
      <c r="A3136" s="5" t="n">
        <f aca="true">RAND()</f>
        <v>0.272757974111623</v>
      </c>
      <c r="B3136" s="0" t="n">
        <f aca="false">IF(A3136&lt;$N$2,$F$2,IF(A3136&lt;$N$3,$F$3,IF(A3136&lt;$N$4,$F$4,$F$5)))</f>
        <v>1</v>
      </c>
      <c r="C3136" s="6" t="n">
        <f aca="false">C3135*INDEX($G$2:$G$5,$B3136)+D3135*INDEX($H$2:$H$5,$B3136)+INDEX($K$2:$K$5,$B3136)</f>
        <v>0.596904076317683</v>
      </c>
      <c r="D3136" s="6" t="n">
        <f aca="false">C3135*INDEX($I$2:$I$5,$B3136)+D3135*INDEX($J$2:$J$5,$B3136)+INDEX($L$2:$L$5,$B3136)</f>
        <v>0.808711152712533</v>
      </c>
      <c r="E3136" s="6"/>
    </row>
    <row r="3137" customFormat="false" ht="12.75" hidden="false" customHeight="false" outlineLevel="0" collapsed="false">
      <c r="A3137" s="5" t="n">
        <f aca="true">RAND()</f>
        <v>0.849184443282987</v>
      </c>
      <c r="B3137" s="0" t="n">
        <f aca="false">IF(A3137&lt;$N$2,$F$2,IF(A3137&lt;$N$3,$F$3,IF(A3137&lt;$N$4,$F$4,$F$5)))</f>
        <v>2</v>
      </c>
      <c r="C3137" s="6" t="n">
        <f aca="false">C3136*INDEX($G$2:$G$5,$B3137)+D3136*INDEX($H$2:$H$5,$B3137)+INDEX($K$2:$K$5,$B3137)</f>
        <v>0.334821382521551</v>
      </c>
      <c r="D3137" s="6" t="n">
        <f aca="false">C3136*INDEX($I$2:$I$5,$B3137)+D3136*INDEX($J$2:$J$5,$B3137)+INDEX($L$2:$L$5,$B3137)</f>
        <v>0.343216418332165</v>
      </c>
      <c r="E3137" s="6"/>
    </row>
    <row r="3138" customFormat="false" ht="12.75" hidden="false" customHeight="false" outlineLevel="0" collapsed="false">
      <c r="A3138" s="5" t="n">
        <f aca="true">RAND()</f>
        <v>0.726221094784571</v>
      </c>
      <c r="B3138" s="0" t="n">
        <f aca="false">IF(A3138&lt;$N$2,$F$2,IF(A3138&lt;$N$3,$F$3,IF(A3138&lt;$N$4,$F$4,$F$5)))</f>
        <v>1</v>
      </c>
      <c r="C3138" s="6" t="n">
        <f aca="false">C3137*INDEX($G$2:$G$5,$B3138)+D3137*INDEX($H$2:$H$5,$B3138)+INDEX($K$2:$K$5,$B3138)</f>
        <v>0.371962361239087</v>
      </c>
      <c r="D3138" s="6" t="n">
        <f aca="false">C3137*INDEX($I$2:$I$5,$B3138)+D3137*INDEX($J$2:$J$5,$B3138)+INDEX($L$2:$L$5,$B3138)</f>
        <v>0.462002348010711</v>
      </c>
      <c r="E3138" s="6"/>
    </row>
    <row r="3139" customFormat="false" ht="12.75" hidden="false" customHeight="false" outlineLevel="0" collapsed="false">
      <c r="A3139" s="5" t="n">
        <f aca="true">RAND()</f>
        <v>0.392072185825692</v>
      </c>
      <c r="B3139" s="0" t="n">
        <f aca="false">IF(A3139&lt;$N$2,$F$2,IF(A3139&lt;$N$3,$F$3,IF(A3139&lt;$N$4,$F$4,$F$5)))</f>
        <v>1</v>
      </c>
      <c r="C3139" s="6" t="n">
        <f aca="false">C3138*INDEX($G$2:$G$5,$B3139)+D3138*INDEX($H$2:$H$5,$B3139)+INDEX($K$2:$K$5,$B3139)</f>
        <v>0.407890131568381</v>
      </c>
      <c r="D3139" s="6" t="n">
        <f aca="false">C3138*INDEX($I$2:$I$5,$B3139)+D3138*INDEX($J$2:$J$5,$B3139)+INDEX($L$2:$L$5,$B3139)</f>
        <v>0.561477386095247</v>
      </c>
      <c r="E3139" s="6"/>
    </row>
    <row r="3140" customFormat="false" ht="12.75" hidden="false" customHeight="false" outlineLevel="0" collapsed="false">
      <c r="A3140" s="5" t="n">
        <f aca="true">RAND()</f>
        <v>0.343446447223907</v>
      </c>
      <c r="B3140" s="0" t="n">
        <f aca="false">IF(A3140&lt;$N$2,$F$2,IF(A3140&lt;$N$3,$F$3,IF(A3140&lt;$N$4,$F$4,$F$5)))</f>
        <v>1</v>
      </c>
      <c r="C3140" s="6" t="n">
        <f aca="false">C3139*INDEX($G$2:$G$5,$B3140)+D3139*INDEX($H$2:$H$5,$B3140)+INDEX($K$2:$K$5,$B3140)</f>
        <v>0.44207338498708</v>
      </c>
      <c r="D3140" s="6" t="n">
        <f aca="false">C3139*INDEX($I$2:$I$5,$B3140)+D3139*INDEX($J$2:$J$5,$B3140)+INDEX($L$2:$L$5,$B3140)</f>
        <v>0.644602365926835</v>
      </c>
      <c r="E3140" s="6"/>
    </row>
    <row r="3141" customFormat="false" ht="12.75" hidden="false" customHeight="false" outlineLevel="0" collapsed="false">
      <c r="A3141" s="5" t="n">
        <f aca="true">RAND()</f>
        <v>0.729510295105284</v>
      </c>
      <c r="B3141" s="0" t="n">
        <f aca="false">IF(A3141&lt;$N$2,$F$2,IF(A3141&lt;$N$3,$F$3,IF(A3141&lt;$N$4,$F$4,$F$5)))</f>
        <v>1</v>
      </c>
      <c r="C3141" s="6" t="n">
        <f aca="false">C3140*INDEX($G$2:$G$5,$B3141)+D3140*INDEX($H$2:$H$5,$B3141)+INDEX($K$2:$K$5,$B3141)</f>
        <v>0.474170591393324</v>
      </c>
      <c r="D3141" s="6" t="n">
        <f aca="false">C3140*INDEX($I$2:$I$5,$B3141)+D3140*INDEX($J$2:$J$5,$B3141)+INDEX($L$2:$L$5,$B3141)</f>
        <v>0.713910693427361</v>
      </c>
      <c r="E3141" s="6"/>
    </row>
    <row r="3142" customFormat="false" ht="12.75" hidden="false" customHeight="false" outlineLevel="0" collapsed="false">
      <c r="A3142" s="5" t="n">
        <f aca="true">RAND()</f>
        <v>0.787385535055731</v>
      </c>
      <c r="B3142" s="0" t="n">
        <f aca="false">IF(A3142&lt;$N$2,$F$2,IF(A3142&lt;$N$3,$F$3,IF(A3142&lt;$N$4,$F$4,$F$5)))</f>
        <v>2</v>
      </c>
      <c r="C3142" s="6" t="n">
        <f aca="false">C3141*INDEX($G$2:$G$5,$B3142)+D3141*INDEX($H$2:$H$5,$B3142)+INDEX($K$2:$K$5,$B3142)</f>
        <v>0.332067789789901</v>
      </c>
      <c r="D3142" s="6" t="n">
        <f aca="false">C3141*INDEX($I$2:$I$5,$B3142)+D3141*INDEX($J$2:$J$5,$B3142)+INDEX($L$2:$L$5,$B3142)</f>
        <v>0.296802960260081</v>
      </c>
      <c r="E3142" s="6"/>
    </row>
    <row r="3143" customFormat="false" ht="12.75" hidden="false" customHeight="false" outlineLevel="0" collapsed="false">
      <c r="A3143" s="5" t="n">
        <f aca="true">RAND()</f>
        <v>0.272155490737911</v>
      </c>
      <c r="B3143" s="0" t="n">
        <f aca="false">IF(A3143&lt;$N$2,$F$2,IF(A3143&lt;$N$3,$F$3,IF(A3143&lt;$N$4,$F$4,$F$5)))</f>
        <v>1</v>
      </c>
      <c r="C3143" s="6" t="n">
        <f aca="false">C3142*INDEX($G$2:$G$5,$B3143)+D3142*INDEX($H$2:$H$5,$B3143)+INDEX($K$2:$K$5,$B3143)</f>
        <v>0.367907263061249</v>
      </c>
      <c r="D3143" s="6" t="n">
        <f aca="false">C3142*INDEX($I$2:$I$5,$B3143)+D3142*INDEX($J$2:$J$5,$B3143)+INDEX($L$2:$L$5,$B3143)</f>
        <v>0.422699205038583</v>
      </c>
      <c r="E3143" s="6"/>
    </row>
    <row r="3144" customFormat="false" ht="12.75" hidden="false" customHeight="false" outlineLevel="0" collapsed="false">
      <c r="A3144" s="5" t="n">
        <f aca="true">RAND()</f>
        <v>0.340135305205962</v>
      </c>
      <c r="B3144" s="0" t="n">
        <f aca="false">IF(A3144&lt;$N$2,$F$2,IF(A3144&lt;$N$3,$F$3,IF(A3144&lt;$N$4,$F$4,$F$5)))</f>
        <v>1</v>
      </c>
      <c r="C3144" s="6" t="n">
        <f aca="false">C3143*INDEX($G$2:$G$5,$B3144)+D3143*INDEX($H$2:$H$5,$B3144)+INDEX($K$2:$K$5,$B3144)</f>
        <v>0.402993136925428</v>
      </c>
      <c r="D3144" s="6" t="n">
        <f aca="false">C3143*INDEX($I$2:$I$5,$B3144)+D3143*INDEX($J$2:$J$5,$B3144)+INDEX($L$2:$L$5,$B3144)</f>
        <v>0.52825905634449</v>
      </c>
      <c r="E3144" s="6"/>
    </row>
    <row r="3145" customFormat="false" ht="12.75" hidden="false" customHeight="false" outlineLevel="0" collapsed="false">
      <c r="A3145" s="5" t="n">
        <f aca="true">RAND()</f>
        <v>0.440712337661615</v>
      </c>
      <c r="B3145" s="0" t="n">
        <f aca="false">IF(A3145&lt;$N$2,$F$2,IF(A3145&lt;$N$3,$F$3,IF(A3145&lt;$N$4,$F$4,$F$5)))</f>
        <v>1</v>
      </c>
      <c r="C3145" s="6" t="n">
        <f aca="false">C3144*INDEX($G$2:$G$5,$B3145)+D3144*INDEX($H$2:$H$5,$B3145)+INDEX($K$2:$K$5,$B3145)</f>
        <v>0.436686758334435</v>
      </c>
      <c r="D3145" s="6" t="n">
        <f aca="false">C3144*INDEX($I$2:$I$5,$B3145)+D3144*INDEX($J$2:$J$5,$B3145)+INDEX($L$2:$L$5,$B3145)</f>
        <v>0.616581192770232</v>
      </c>
      <c r="E3145" s="6"/>
    </row>
    <row r="3146" customFormat="false" ht="12.75" hidden="false" customHeight="false" outlineLevel="0" collapsed="false">
      <c r="A3146" s="5" t="n">
        <f aca="true">RAND()</f>
        <v>0.480281652331561</v>
      </c>
      <c r="B3146" s="0" t="n">
        <f aca="false">IF(A3146&lt;$N$2,$F$2,IF(A3146&lt;$N$3,$F$3,IF(A3146&lt;$N$4,$F$4,$F$5)))</f>
        <v>1</v>
      </c>
      <c r="C3146" s="6" t="n">
        <f aca="false">C3145*INDEX($G$2:$G$5,$B3146)+D3145*INDEX($H$2:$H$5,$B3146)+INDEX($K$2:$K$5,$B3146)</f>
        <v>0.468560561958434</v>
      </c>
      <c r="D3146" s="6" t="n">
        <f aca="false">C3145*INDEX($I$2:$I$5,$B3146)+D3145*INDEX($J$2:$J$5,$B3146)+INDEX($L$2:$L$5,$B3146)</f>
        <v>0.690320022603552</v>
      </c>
      <c r="E3146" s="6"/>
    </row>
    <row r="3147" customFormat="false" ht="12.75" hidden="false" customHeight="false" outlineLevel="0" collapsed="false">
      <c r="A3147" s="5" t="n">
        <f aca="true">RAND()</f>
        <v>0.705135697481612</v>
      </c>
      <c r="B3147" s="0" t="n">
        <f aca="false">IF(A3147&lt;$N$2,$F$2,IF(A3147&lt;$N$3,$F$3,IF(A3147&lt;$N$4,$F$4,$F$5)))</f>
        <v>1</v>
      </c>
      <c r="C3147" s="6" t="n">
        <f aca="false">C3146*INDEX($G$2:$G$5,$B3147)+D3146*INDEX($H$2:$H$5,$B3147)+INDEX($K$2:$K$5,$B3147)</f>
        <v>0.498349757939042</v>
      </c>
      <c r="D3147" s="6" t="n">
        <f aca="false">C3146*INDEX($I$2:$I$5,$B3147)+D3146*INDEX($J$2:$J$5,$B3147)+INDEX($L$2:$L$5,$B3147)</f>
        <v>0.751744958397954</v>
      </c>
      <c r="E3147" s="6"/>
    </row>
    <row r="3148" customFormat="false" ht="12.75" hidden="false" customHeight="false" outlineLevel="0" collapsed="false">
      <c r="A3148" s="5" t="n">
        <f aca="true">RAND()</f>
        <v>0.563604937517729</v>
      </c>
      <c r="B3148" s="0" t="n">
        <f aca="false">IF(A3148&lt;$N$2,$F$2,IF(A3148&lt;$N$3,$F$3,IF(A3148&lt;$N$4,$F$4,$F$5)))</f>
        <v>1</v>
      </c>
      <c r="C3148" s="6" t="n">
        <f aca="false">C3147*INDEX($G$2:$G$5,$B3148)+D3147*INDEX($H$2:$H$5,$B3148)+INDEX($K$2:$K$5,$B3148)</f>
        <v>0.525913507950971</v>
      </c>
      <c r="D3148" s="6" t="n">
        <f aca="false">C3147*INDEX($I$2:$I$5,$B3148)+D3147*INDEX($J$2:$J$5,$B3148)+INDEX($L$2:$L$5,$B3148)</f>
        <v>0.802792528636118</v>
      </c>
      <c r="E3148" s="6"/>
    </row>
    <row r="3149" customFormat="false" ht="12.75" hidden="false" customHeight="false" outlineLevel="0" collapsed="false">
      <c r="A3149" s="5" t="n">
        <f aca="true">RAND()</f>
        <v>0.366966909769272</v>
      </c>
      <c r="B3149" s="0" t="n">
        <f aca="false">IF(A3149&lt;$N$2,$F$2,IF(A3149&lt;$N$3,$F$3,IF(A3149&lt;$N$4,$F$4,$F$5)))</f>
        <v>1</v>
      </c>
      <c r="C3149" s="6" t="n">
        <f aca="false">C3148*INDEX($G$2:$G$5,$B3149)+D3148*INDEX($H$2:$H$5,$B3149)+INDEX($K$2:$K$5,$B3149)</f>
        <v>0.55120389180991</v>
      </c>
      <c r="D3149" s="6" t="n">
        <f aca="false">C3148*INDEX($I$2:$I$5,$B3149)+D3148*INDEX($J$2:$J$5,$B3149)+INDEX($L$2:$L$5,$B3149)</f>
        <v>0.845112057017879</v>
      </c>
      <c r="E3149" s="6"/>
    </row>
    <row r="3150" customFormat="false" ht="12.75" hidden="false" customHeight="false" outlineLevel="0" collapsed="false">
      <c r="A3150" s="5" t="n">
        <f aca="true">RAND()</f>
        <v>0.532465702855741</v>
      </c>
      <c r="B3150" s="0" t="n">
        <f aca="false">IF(A3150&lt;$N$2,$F$2,IF(A3150&lt;$N$3,$F$3,IF(A3150&lt;$N$4,$F$4,$F$5)))</f>
        <v>1</v>
      </c>
      <c r="C3150" s="6" t="n">
        <f aca="false">C3149*INDEX($G$2:$G$5,$B3150)+D3149*INDEX($H$2:$H$5,$B3150)+INDEX($K$2:$K$5,$B3150)</f>
        <v>0.574241250256275</v>
      </c>
      <c r="D3150" s="6" t="n">
        <f aca="false">C3149*INDEX($I$2:$I$5,$B3150)+D3149*INDEX($J$2:$J$5,$B3150)+INDEX($L$2:$L$5,$B3150)</f>
        <v>0.880105592411212</v>
      </c>
      <c r="E3150" s="6"/>
    </row>
    <row r="3151" customFormat="false" ht="12.75" hidden="false" customHeight="false" outlineLevel="0" collapsed="false">
      <c r="A3151" s="5" t="n">
        <f aca="true">RAND()</f>
        <v>0.247516080733702</v>
      </c>
      <c r="B3151" s="0" t="n">
        <f aca="false">IF(A3151&lt;$N$2,$F$2,IF(A3151&lt;$N$3,$F$3,IF(A3151&lt;$N$4,$F$4,$F$5)))</f>
        <v>1</v>
      </c>
      <c r="C3151" s="6" t="n">
        <f aca="false">C3150*INDEX($G$2:$G$5,$B3151)+D3150*INDEX($H$2:$H$5,$B3151)+INDEX($K$2:$K$5,$B3151)</f>
        <v>0.595094728386793</v>
      </c>
      <c r="D3151" s="6" t="n">
        <f aca="false">C3150*INDEX($I$2:$I$5,$B3151)+D3150*INDEX($J$2:$J$5,$B3151)+INDEX($L$2:$L$5,$B3151)</f>
        <v>0.908962721697637</v>
      </c>
      <c r="E3151" s="6"/>
    </row>
    <row r="3152" customFormat="false" ht="12.75" hidden="false" customHeight="false" outlineLevel="0" collapsed="false">
      <c r="A3152" s="5" t="n">
        <f aca="true">RAND()</f>
        <v>0.652434007018766</v>
      </c>
      <c r="B3152" s="0" t="n">
        <f aca="false">IF(A3152&lt;$N$2,$F$2,IF(A3152&lt;$N$3,$F$3,IF(A3152&lt;$N$4,$F$4,$F$5)))</f>
        <v>1</v>
      </c>
      <c r="C3152" s="6" t="n">
        <f aca="false">C3151*INDEX($G$2:$G$5,$B3152)+D3151*INDEX($H$2:$H$5,$B3152)+INDEX($K$2:$K$5,$B3152)</f>
        <v>0.613867045103199</v>
      </c>
      <c r="D3152" s="6" t="n">
        <f aca="false">C3151*INDEX($I$2:$I$5,$B3152)+D3151*INDEX($J$2:$J$5,$B3152)+INDEX($L$2:$L$5,$B3152)</f>
        <v>0.932690845770982</v>
      </c>
      <c r="E3152" s="6"/>
    </row>
    <row r="3153" customFormat="false" ht="12.75" hidden="false" customHeight="false" outlineLevel="0" collapsed="false">
      <c r="A3153" s="5" t="n">
        <f aca="true">RAND()</f>
        <v>0.146541882184673</v>
      </c>
      <c r="B3153" s="0" t="n">
        <f aca="false">IF(A3153&lt;$N$2,$F$2,IF(A3153&lt;$N$3,$F$3,IF(A3153&lt;$N$4,$F$4,$F$5)))</f>
        <v>1</v>
      </c>
      <c r="C3153" s="6" t="n">
        <f aca="false">C3152*INDEX($G$2:$G$5,$B3153)+D3152*INDEX($H$2:$H$5,$B3153)+INDEX($K$2:$K$5,$B3153)</f>
        <v>0.630682682586143</v>
      </c>
      <c r="D3153" s="6" t="n">
        <f aca="false">C3152*INDEX($I$2:$I$5,$B3153)+D3152*INDEX($J$2:$J$5,$B3153)+INDEX($L$2:$L$5,$B3153)</f>
        <v>0.952141447390746</v>
      </c>
      <c r="E3153" s="6"/>
    </row>
    <row r="3154" customFormat="false" ht="12.75" hidden="false" customHeight="false" outlineLevel="0" collapsed="false">
      <c r="A3154" s="5" t="n">
        <f aca="true">RAND()</f>
        <v>0.49651416652008</v>
      </c>
      <c r="B3154" s="0" t="n">
        <f aca="false">IF(A3154&lt;$N$2,$F$2,IF(A3154&lt;$N$3,$F$3,IF(A3154&lt;$N$4,$F$4,$F$5)))</f>
        <v>1</v>
      </c>
      <c r="C3154" s="6" t="n">
        <f aca="false">C3153*INDEX($G$2:$G$5,$B3154)+D3153*INDEX($H$2:$H$5,$B3154)+INDEX($K$2:$K$5,$B3154)</f>
        <v>0.645678831069093</v>
      </c>
      <c r="D3154" s="6" t="n">
        <f aca="false">C3153*INDEX($I$2:$I$5,$B3154)+D3153*INDEX($J$2:$J$5,$B3154)+INDEX($L$2:$L$5,$B3154)</f>
        <v>0.968032829579056</v>
      </c>
      <c r="E3154" s="6"/>
    </row>
    <row r="3155" customFormat="false" ht="12.75" hidden="false" customHeight="false" outlineLevel="0" collapsed="false">
      <c r="A3155" s="5" t="n">
        <f aca="true">RAND()</f>
        <v>0.479766284863167</v>
      </c>
      <c r="B3155" s="0" t="n">
        <f aca="false">IF(A3155&lt;$N$2,$F$2,IF(A3155&lt;$N$3,$F$3,IF(A3155&lt;$N$4,$F$4,$F$5)))</f>
        <v>1</v>
      </c>
      <c r="C3155" s="6" t="n">
        <f aca="false">C3154*INDEX($G$2:$G$5,$B3155)+D3154*INDEX($H$2:$H$5,$B3155)+INDEX($K$2:$K$5,$B3155)</f>
        <v>0.658998542272085</v>
      </c>
      <c r="D3155" s="6" t="n">
        <f aca="false">C3154*INDEX($I$2:$I$5,$B3155)+D3154*INDEX($J$2:$J$5,$B3155)+INDEX($L$2:$L$5,$B3155)</f>
        <v>0.980969755563062</v>
      </c>
      <c r="E3155" s="6"/>
    </row>
    <row r="3156" customFormat="false" ht="12.75" hidden="false" customHeight="false" outlineLevel="0" collapsed="false">
      <c r="A3156" s="5" t="n">
        <f aca="true">RAND()</f>
        <v>0.244027913499259</v>
      </c>
      <c r="B3156" s="0" t="n">
        <f aca="false">IF(A3156&lt;$N$2,$F$2,IF(A3156&lt;$N$3,$F$3,IF(A3156&lt;$N$4,$F$4,$F$5)))</f>
        <v>1</v>
      </c>
      <c r="C3156" s="6" t="n">
        <f aca="false">C3155*INDEX($G$2:$G$5,$B3156)+D3155*INDEX($H$2:$H$5,$B3156)+INDEX($K$2:$K$5,$B3156)</f>
        <v>0.670785643344833</v>
      </c>
      <c r="D3156" s="6" t="n">
        <f aca="false">C3155*INDEX($I$2:$I$5,$B3156)+D3155*INDEX($J$2:$J$5,$B3156)+INDEX($L$2:$L$5,$B3156)</f>
        <v>0.991460376408973</v>
      </c>
      <c r="E3156" s="6"/>
    </row>
    <row r="3157" customFormat="false" ht="12.75" hidden="false" customHeight="false" outlineLevel="0" collapsed="false">
      <c r="A3157" s="5" t="n">
        <f aca="true">RAND()</f>
        <v>0.181908243388018</v>
      </c>
      <c r="B3157" s="0" t="n">
        <f aca="false">IF(A3157&lt;$N$2,$F$2,IF(A3157&lt;$N$3,$F$3,IF(A3157&lt;$N$4,$F$4,$F$5)))</f>
        <v>1</v>
      </c>
      <c r="C3157" s="6" t="n">
        <f aca="false">C3156*INDEX($G$2:$G$5,$B3157)+D3156*INDEX($H$2:$H$5,$B3157)+INDEX($K$2:$K$5,$B3157)</f>
        <v>0.681181045126895</v>
      </c>
      <c r="D3157" s="6" t="n">
        <f aca="false">C3156*INDEX($I$2:$I$5,$B3157)+D3156*INDEX($J$2:$J$5,$B3157)+INDEX($L$2:$L$5,$B3157)</f>
        <v>0.999930790767459</v>
      </c>
      <c r="E3157" s="6"/>
    </row>
    <row r="3158" customFormat="false" ht="12.75" hidden="false" customHeight="false" outlineLevel="0" collapsed="false">
      <c r="A3158" s="5" t="n">
        <f aca="true">RAND()</f>
        <v>0.119580695040473</v>
      </c>
      <c r="B3158" s="0" t="n">
        <f aca="false">IF(A3158&lt;$N$2,$F$2,IF(A3158&lt;$N$3,$F$3,IF(A3158&lt;$N$4,$F$4,$F$5)))</f>
        <v>1</v>
      </c>
      <c r="C3158" s="6" t="n">
        <f aca="false">C3157*INDEX($G$2:$G$5,$B3158)+D3157*INDEX($H$2:$H$5,$B3158)+INDEX($K$2:$K$5,$B3158)</f>
        <v>0.69032014657113</v>
      </c>
      <c r="D3158" s="6" t="n">
        <f aca="false">C3157*INDEX($I$2:$I$5,$B3158)+D3157*INDEX($J$2:$J$5,$B3158)+INDEX($L$2:$L$5,$B3158)</f>
        <v>1.00673754269188</v>
      </c>
      <c r="E3158" s="6"/>
    </row>
    <row r="3159" customFormat="false" ht="12.75" hidden="false" customHeight="false" outlineLevel="0" collapsed="false">
      <c r="A3159" s="5" t="n">
        <f aca="true">RAND()</f>
        <v>0.417362121118057</v>
      </c>
      <c r="B3159" s="0" t="n">
        <f aca="false">IF(A3159&lt;$N$2,$F$2,IF(A3159&lt;$N$3,$F$3,IF(A3159&lt;$N$4,$F$4,$F$5)))</f>
        <v>1</v>
      </c>
      <c r="C3159" s="6" t="n">
        <f aca="false">C3158*INDEX($G$2:$G$5,$B3159)+D3158*INDEX($H$2:$H$5,$B3159)+INDEX($K$2:$K$5,$B3159)</f>
        <v>0.698331093518489</v>
      </c>
      <c r="D3159" s="6" t="n">
        <f aca="false">C3158*INDEX($I$2:$I$5,$B3159)+D3158*INDEX($J$2:$J$5,$B3159)+INDEX($L$2:$L$5,$B3159)</f>
        <v>1.01217832832227</v>
      </c>
      <c r="E3159" s="6"/>
    </row>
    <row r="3160" customFormat="false" ht="12.75" hidden="false" customHeight="false" outlineLevel="0" collapsed="false">
      <c r="A3160" s="5" t="n">
        <f aca="true">RAND()</f>
        <v>0.491954040520278</v>
      </c>
      <c r="B3160" s="0" t="n">
        <f aca="false">IF(A3160&lt;$N$2,$F$2,IF(A3160&lt;$N$3,$F$3,IF(A3160&lt;$N$4,$F$4,$F$5)))</f>
        <v>1</v>
      </c>
      <c r="C3160" s="6" t="n">
        <f aca="false">C3159*INDEX($G$2:$G$5,$B3160)+D3159*INDEX($H$2:$H$5,$B3160)+INDEX($K$2:$K$5,$B3160)</f>
        <v>0.705333696545121</v>
      </c>
      <c r="D3160" s="6" t="n">
        <f aca="false">C3159*INDEX($I$2:$I$5,$B3160)+D3159*INDEX($J$2:$J$5,$B3160)+INDEX($L$2:$L$5,$B3160)</f>
        <v>1.01650115028542</v>
      </c>
      <c r="E3160" s="6"/>
    </row>
    <row r="3161" customFormat="false" ht="12.75" hidden="false" customHeight="false" outlineLevel="0" collapsed="false">
      <c r="A3161" s="5" t="n">
        <f aca="true">RAND()</f>
        <v>0.765288167300179</v>
      </c>
      <c r="B3161" s="0" t="n">
        <f aca="false">IF(A3161&lt;$N$2,$F$2,IF(A3161&lt;$N$3,$F$3,IF(A3161&lt;$N$4,$F$4,$F$5)))</f>
        <v>2</v>
      </c>
      <c r="C3161" s="6" t="n">
        <f aca="false">C3160*INDEX($G$2:$G$5,$B3161)+D3160*INDEX($H$2:$H$5,$B3161)+INDEX($K$2:$K$5,$B3161)</f>
        <v>0.309221478254883</v>
      </c>
      <c r="D3161" s="6" t="n">
        <f aca="false">C3160*INDEX($I$2:$I$5,$B3161)+D3160*INDEX($J$2:$J$5,$B3161)+INDEX($L$2:$L$5,$B3161)</f>
        <v>0.408656142025426</v>
      </c>
      <c r="E3161" s="6"/>
    </row>
    <row r="3162" customFormat="false" ht="12.75" hidden="false" customHeight="false" outlineLevel="0" collapsed="false">
      <c r="A3162" s="5" t="n">
        <f aca="true">RAND()</f>
        <v>0.846365018346919</v>
      </c>
      <c r="B3162" s="0" t="n">
        <f aca="false">IF(A3162&lt;$N$2,$F$2,IF(A3162&lt;$N$3,$F$3,IF(A3162&lt;$N$4,$F$4,$F$5)))</f>
        <v>2</v>
      </c>
      <c r="C3162" s="6" t="n">
        <f aca="false">C3161*INDEX($G$2:$G$5,$B3162)+D3161*INDEX($H$2:$H$5,$B3162)+INDEX($K$2:$K$5,$B3162)</f>
        <v>0.368560343118466</v>
      </c>
      <c r="D3162" s="6" t="n">
        <f aca="false">C3161*INDEX($I$2:$I$5,$B3162)+D3161*INDEX($J$2:$J$5,$B3162)+INDEX($L$2:$L$5,$B3162)</f>
        <v>0.199389314064612</v>
      </c>
      <c r="E3162" s="6"/>
    </row>
    <row r="3163" customFormat="false" ht="12.75" hidden="false" customHeight="false" outlineLevel="0" collapsed="false">
      <c r="A3163" s="5" t="n">
        <f aca="true">RAND()</f>
        <v>0.214934367394129</v>
      </c>
      <c r="B3163" s="0" t="n">
        <f aca="false">IF(A3163&lt;$N$2,$F$2,IF(A3163&lt;$N$3,$F$3,IF(A3163&lt;$N$4,$F$4,$F$5)))</f>
        <v>1</v>
      </c>
      <c r="C3163" s="6" t="n">
        <f aca="false">C3162*INDEX($G$2:$G$5,$B3163)+D3162*INDEX($H$2:$H$5,$B3163)+INDEX($K$2:$K$5,$B3163)</f>
        <v>0.395285135927968</v>
      </c>
      <c r="D3163" s="6" t="n">
        <f aca="false">C3162*INDEX($I$2:$I$5,$B3163)+D3162*INDEX($J$2:$J$5,$B3163)+INDEX($L$2:$L$5,$B3163)</f>
        <v>0.338644794945473</v>
      </c>
      <c r="E3163" s="6"/>
    </row>
    <row r="3164" customFormat="false" ht="12.75" hidden="false" customHeight="false" outlineLevel="0" collapsed="false">
      <c r="A3164" s="5" t="n">
        <f aca="true">RAND()</f>
        <v>0.533916579198549</v>
      </c>
      <c r="B3164" s="0" t="n">
        <f aca="false">IF(A3164&lt;$N$2,$F$2,IF(A3164&lt;$N$3,$F$3,IF(A3164&lt;$N$4,$F$4,$F$5)))</f>
        <v>1</v>
      </c>
      <c r="C3164" s="6" t="n">
        <f aca="false">C3163*INDEX($G$2:$G$5,$B3164)+D3163*INDEX($H$2:$H$5,$B3164)+INDEX($K$2:$K$5,$B3164)</f>
        <v>0.423126937815827</v>
      </c>
      <c r="D3164" s="6" t="n">
        <f aca="false">C3163*INDEX($I$2:$I$5,$B3164)+D3163*INDEX($J$2:$J$5,$B3164)+INDEX($L$2:$L$5,$B3164)</f>
        <v>0.455883880879372</v>
      </c>
      <c r="E3164" s="6"/>
    </row>
    <row r="3165" customFormat="false" ht="12.75" hidden="false" customHeight="false" outlineLevel="0" collapsed="false">
      <c r="A3165" s="5" t="n">
        <f aca="true">RAND()</f>
        <v>0.371093270658144</v>
      </c>
      <c r="B3165" s="0" t="n">
        <f aca="false">IF(A3165&lt;$N$2,$F$2,IF(A3165&lt;$N$3,$F$3,IF(A3165&lt;$N$4,$F$4,$F$5)))</f>
        <v>1</v>
      </c>
      <c r="C3165" s="6" t="n">
        <f aca="false">C3164*INDEX($G$2:$G$5,$B3165)+D3164*INDEX($H$2:$H$5,$B3165)+INDEX($K$2:$K$5,$B3165)</f>
        <v>0.451102473798174</v>
      </c>
      <c r="D3165" s="6" t="n">
        <f aca="false">C3164*INDEX($I$2:$I$5,$B3165)+D3164*INDEX($J$2:$J$5,$B3165)+INDEX($L$2:$L$5,$B3165)</f>
        <v>0.554389718167401</v>
      </c>
      <c r="E3165" s="6"/>
    </row>
    <row r="3166" customFormat="false" ht="12.75" hidden="false" customHeight="false" outlineLevel="0" collapsed="false">
      <c r="A3166" s="5" t="n">
        <f aca="true">RAND()</f>
        <v>0.803503077721753</v>
      </c>
      <c r="B3166" s="0" t="n">
        <f aca="false">IF(A3166&lt;$N$2,$F$2,IF(A3166&lt;$N$3,$F$3,IF(A3166&lt;$N$4,$F$4,$F$5)))</f>
        <v>2</v>
      </c>
      <c r="C3166" s="6" t="n">
        <f aca="false">C3165*INDEX($G$2:$G$5,$B3166)+D3165*INDEX($H$2:$H$5,$B3166)+INDEX($K$2:$K$5,$B3166)</f>
        <v>0.363575111032408</v>
      </c>
      <c r="D3166" s="6" t="n">
        <f aca="false">C3165*INDEX($I$2:$I$5,$B3166)+D3165*INDEX($J$2:$J$5,$B3166)+INDEX($L$2:$L$5,$B3166)</f>
        <v>0.260163933557365</v>
      </c>
      <c r="E3166" s="6"/>
    </row>
    <row r="3167" customFormat="false" ht="12.75" hidden="false" customHeight="false" outlineLevel="0" collapsed="false">
      <c r="A3167" s="5" t="n">
        <f aca="true">RAND()</f>
        <v>0.304382892120699</v>
      </c>
      <c r="B3167" s="0" t="n">
        <f aca="false">IF(A3167&lt;$N$2,$F$2,IF(A3167&lt;$N$3,$F$3,IF(A3167&lt;$N$4,$F$4,$F$5)))</f>
        <v>1</v>
      </c>
      <c r="C3167" s="6" t="n">
        <f aca="false">C3166*INDEX($G$2:$G$5,$B3167)+D3166*INDEX($H$2:$H$5,$B3167)+INDEX($K$2:$K$5,$B3167)</f>
        <v>0.393301334808137</v>
      </c>
      <c r="D3167" s="6" t="n">
        <f aca="false">C3166*INDEX($I$2:$I$5,$B3167)+D3166*INDEX($J$2:$J$5,$B3167)+INDEX($L$2:$L$5,$B3167)</f>
        <v>0.390426900482004</v>
      </c>
      <c r="E3167" s="6"/>
    </row>
    <row r="3168" customFormat="false" ht="12.75" hidden="false" customHeight="false" outlineLevel="0" collapsed="false">
      <c r="A3168" s="5" t="n">
        <f aca="true">RAND()</f>
        <v>0.143454135890913</v>
      </c>
      <c r="B3168" s="0" t="n">
        <f aca="false">IF(A3168&lt;$N$2,$F$2,IF(A3168&lt;$N$3,$F$3,IF(A3168&lt;$N$4,$F$4,$F$5)))</f>
        <v>1</v>
      </c>
      <c r="C3168" s="6" t="n">
        <f aca="false">C3167*INDEX($G$2:$G$5,$B3168)+D3167*INDEX($H$2:$H$5,$B3168)+INDEX($K$2:$K$5,$B3168)</f>
        <v>0.423358628569942</v>
      </c>
      <c r="D3168" s="6" t="n">
        <f aca="false">C3167*INDEX($I$2:$I$5,$B3168)+D3167*INDEX($J$2:$J$5,$B3168)+INDEX($L$2:$L$5,$B3168)</f>
        <v>0.49992028912132</v>
      </c>
      <c r="E3168" s="6"/>
    </row>
    <row r="3169" customFormat="false" ht="12.75" hidden="false" customHeight="false" outlineLevel="0" collapsed="false">
      <c r="A3169" s="5" t="n">
        <f aca="true">RAND()</f>
        <v>0.734627219840256</v>
      </c>
      <c r="B3169" s="0" t="n">
        <f aca="false">IF(A3169&lt;$N$2,$F$2,IF(A3169&lt;$N$3,$F$3,IF(A3169&lt;$N$4,$F$4,$F$5)))</f>
        <v>2</v>
      </c>
      <c r="C3169" s="6" t="n">
        <f aca="false">C3168*INDEX($G$2:$G$5,$B3169)+D3168*INDEX($H$2:$H$5,$B3169)+INDEX($K$2:$K$5,$B3169)</f>
        <v>0.37041966448686</v>
      </c>
      <c r="D3169" s="6" t="n">
        <f aca="false">C3168*INDEX($I$2:$I$5,$B3169)+D3168*INDEX($J$2:$J$5,$B3169)+INDEX($L$2:$L$5,$B3169)</f>
        <v>0.243163347013707</v>
      </c>
      <c r="E3169" s="6"/>
    </row>
    <row r="3170" customFormat="false" ht="12.75" hidden="false" customHeight="false" outlineLevel="0" collapsed="false">
      <c r="A3170" s="5" t="n">
        <f aca="true">RAND()</f>
        <v>0.789203257152892</v>
      </c>
      <c r="B3170" s="0" t="n">
        <f aca="false">IF(A3170&lt;$N$2,$F$2,IF(A3170&lt;$N$3,$F$3,IF(A3170&lt;$N$4,$F$4,$F$5)))</f>
        <v>2</v>
      </c>
      <c r="C3170" s="6" t="n">
        <f aca="false">C3169*INDEX($G$2:$G$5,$B3170)+D3169*INDEX($H$2:$H$5,$B3170)+INDEX($K$2:$K$5,$B3170)</f>
        <v>0.418017757478814</v>
      </c>
      <c r="D3170" s="6" t="n">
        <f aca="false">C3169*INDEX($I$2:$I$5,$B3170)+D3169*INDEX($J$2:$J$5,$B3170)+INDEX($L$2:$L$5,$B3170)</f>
        <v>0.180618023535731</v>
      </c>
      <c r="E3170" s="6"/>
    </row>
    <row r="3171" customFormat="false" ht="12.75" hidden="false" customHeight="false" outlineLevel="0" collapsed="false">
      <c r="A3171" s="5" t="n">
        <f aca="true">RAND()</f>
        <v>0.921848819921843</v>
      </c>
      <c r="B3171" s="0" t="n">
        <f aca="false">IF(A3171&lt;$N$2,$F$2,IF(A3171&lt;$N$3,$F$3,IF(A3171&lt;$N$4,$F$4,$F$5)))</f>
        <v>3</v>
      </c>
      <c r="C3171" s="6" t="n">
        <f aca="false">C3170*INDEX($G$2:$G$5,$B3171)+D3170*INDEX($H$2:$H$5,$B3171)+INDEX($K$2:$K$5,$B3171)</f>
        <v>0.56341223703879</v>
      </c>
      <c r="D3171" s="6" t="n">
        <f aca="false">C3170*INDEX($I$2:$I$5,$B3171)+D3170*INDEX($J$2:$J$5,$B3171)+INDEX($L$2:$L$5,$B3171)</f>
        <v>0.0674910885224597</v>
      </c>
      <c r="E3171" s="6"/>
    </row>
    <row r="3172" customFormat="false" ht="12.75" hidden="false" customHeight="false" outlineLevel="0" collapsed="false">
      <c r="A3172" s="5" t="n">
        <f aca="true">RAND()</f>
        <v>0.870763837588324</v>
      </c>
      <c r="B3172" s="0" t="n">
        <f aca="false">IF(A3172&lt;$N$2,$F$2,IF(A3172&lt;$N$3,$F$3,IF(A3172&lt;$N$4,$F$4,$F$5)))</f>
        <v>3</v>
      </c>
      <c r="C3172" s="6" t="n">
        <f aca="false">C3171*INDEX($G$2:$G$5,$B3172)+D3171*INDEX($H$2:$H$5,$B3172)+INDEX($K$2:$K$5,$B3172)</f>
        <v>0.509588142496038</v>
      </c>
      <c r="D3172" s="6" t="n">
        <f aca="false">C3171*INDEX($I$2:$I$5,$B3172)+D3171*INDEX($J$2:$J$5,$B3172)+INDEX($L$2:$L$5,$B3172)</f>
        <v>0.0784825696099083</v>
      </c>
      <c r="E3172" s="6"/>
    </row>
    <row r="3173" customFormat="false" ht="12.75" hidden="false" customHeight="false" outlineLevel="0" collapsed="false">
      <c r="A3173" s="5" t="n">
        <f aca="true">RAND()</f>
        <v>0.0120402512023266</v>
      </c>
      <c r="B3173" s="0" t="n">
        <f aca="false">IF(A3173&lt;$N$2,$F$2,IF(A3173&lt;$N$3,$F$3,IF(A3173&lt;$N$4,$F$4,$F$5)))</f>
        <v>1</v>
      </c>
      <c r="C3173" s="6" t="n">
        <f aca="false">C3172*INDEX($G$2:$G$5,$B3173)+D3172*INDEX($H$2:$H$5,$B3173)+INDEX($K$2:$K$5,$B3173)</f>
        <v>0.510544188054703</v>
      </c>
      <c r="D3173" s="6" t="n">
        <f aca="false">C3172*INDEX($I$2:$I$5,$B3173)+D3172*INDEX($J$2:$J$5,$B3173)+INDEX($L$2:$L$5,$B3173)</f>
        <v>0.230776940326459</v>
      </c>
      <c r="E3173" s="6"/>
    </row>
    <row r="3174" customFormat="false" ht="12.75" hidden="false" customHeight="false" outlineLevel="0" collapsed="false">
      <c r="A3174" s="5" t="n">
        <f aca="true">RAND()</f>
        <v>0.924470828689836</v>
      </c>
      <c r="B3174" s="0" t="n">
        <f aca="false">IF(A3174&lt;$N$2,$F$2,IF(A3174&lt;$N$3,$F$3,IF(A3174&lt;$N$4,$F$4,$F$5)))</f>
        <v>3</v>
      </c>
      <c r="C3174" s="6" t="n">
        <f aca="false">C3173*INDEX($G$2:$G$5,$B3174)+D3173*INDEX($H$2:$H$5,$B3174)+INDEX($K$2:$K$5,$B3174)</f>
        <v>0.563728245904182</v>
      </c>
      <c r="D3174" s="6" t="n">
        <f aca="false">C3173*INDEX($I$2:$I$5,$B3174)+D3173*INDEX($J$2:$J$5,$B3174)+INDEX($L$2:$L$5,$B3174)</f>
        <v>0.103435623751593</v>
      </c>
      <c r="E3174" s="6"/>
    </row>
    <row r="3175" customFormat="false" ht="12.75" hidden="false" customHeight="false" outlineLevel="0" collapsed="false">
      <c r="A3175" s="5" t="n">
        <f aca="true">RAND()</f>
        <v>0.716949175377342</v>
      </c>
      <c r="B3175" s="0" t="n">
        <f aca="false">IF(A3175&lt;$N$2,$F$2,IF(A3175&lt;$N$3,$F$3,IF(A3175&lt;$N$4,$F$4,$F$5)))</f>
        <v>1</v>
      </c>
      <c r="C3175" s="6" t="n">
        <f aca="false">C3174*INDEX($G$2:$G$5,$B3175)+D3174*INDEX($H$2:$H$5,$B3175)+INDEX($K$2:$K$5,$B3175)</f>
        <v>0.55743239885146</v>
      </c>
      <c r="D3175" s="6" t="n">
        <f aca="false">C3174*INDEX($I$2:$I$5,$B3175)+D3174*INDEX($J$2:$J$5,$B3175)+INDEX($L$2:$L$5,$B3175)</f>
        <v>0.249958899466648</v>
      </c>
      <c r="E3175" s="6"/>
    </row>
    <row r="3176" customFormat="false" ht="12.75" hidden="false" customHeight="false" outlineLevel="0" collapsed="false">
      <c r="A3176" s="5" t="n">
        <f aca="true">RAND()</f>
        <v>0.300815864317609</v>
      </c>
      <c r="B3176" s="0" t="n">
        <f aca="false">IF(A3176&lt;$N$2,$F$2,IF(A3176&lt;$N$3,$F$3,IF(A3176&lt;$N$4,$F$4,$F$5)))</f>
        <v>1</v>
      </c>
      <c r="C3176" s="6" t="n">
        <f aca="false">C3175*INDEX($G$2:$G$5,$B3176)+D3175*INDEX($H$2:$H$5,$B3176)+INDEX($K$2:$K$5,$B3176)</f>
        <v>0.557508585905155</v>
      </c>
      <c r="D3176" s="6" t="n">
        <f aca="false">C3175*INDEX($I$2:$I$5,$B3176)+D3175*INDEX($J$2:$J$5,$B3176)+INDEX($L$2:$L$5,$B3176)</f>
        <v>0.37459010688968</v>
      </c>
      <c r="E3176" s="6"/>
    </row>
    <row r="3177" customFormat="false" ht="12.75" hidden="false" customHeight="false" outlineLevel="0" collapsed="false">
      <c r="A3177" s="5" t="n">
        <f aca="true">RAND()</f>
        <v>0.326607740272957</v>
      </c>
      <c r="B3177" s="0" t="n">
        <f aca="false">IF(A3177&lt;$N$2,$F$2,IF(A3177&lt;$N$3,$F$3,IF(A3177&lt;$N$4,$F$4,$F$5)))</f>
        <v>1</v>
      </c>
      <c r="C3177" s="6" t="n">
        <f aca="false">C3176*INDEX($G$2:$G$5,$B3177)+D3176*INDEX($H$2:$H$5,$B3177)+INDEX($K$2:$K$5,$B3177)</f>
        <v>0.562184623388395</v>
      </c>
      <c r="D3177" s="6" t="n">
        <f aca="false">C3176*INDEX($I$2:$I$5,$B3177)+D3176*INDEX($J$2:$J$5,$B3177)+INDEX($L$2:$L$5,$B3177)</f>
        <v>0.480399183070848</v>
      </c>
      <c r="E3177" s="6"/>
    </row>
    <row r="3178" customFormat="false" ht="12.75" hidden="false" customHeight="false" outlineLevel="0" collapsed="false">
      <c r="A3178" s="5" t="n">
        <f aca="true">RAND()</f>
        <v>0.1018474178292</v>
      </c>
      <c r="B3178" s="0" t="n">
        <f aca="false">IF(A3178&lt;$N$2,$F$2,IF(A3178&lt;$N$3,$F$3,IF(A3178&lt;$N$4,$F$4,$F$5)))</f>
        <v>1</v>
      </c>
      <c r="C3178" s="6" t="n">
        <f aca="false">C3177*INDEX($G$2:$G$5,$B3178)+D3177*INDEX($H$2:$H$5,$B3178)+INDEX($K$2:$K$5,$B3178)</f>
        <v>0.570069515030369</v>
      </c>
      <c r="D3178" s="6" t="n">
        <f aca="false">C3177*INDEX($I$2:$I$5,$B3178)+D3177*INDEX($J$2:$J$5,$B3178)+INDEX($L$2:$L$5,$B3178)</f>
        <v>0.570058075361779</v>
      </c>
      <c r="E3178" s="6"/>
    </row>
    <row r="3179" customFormat="false" ht="12.75" hidden="false" customHeight="false" outlineLevel="0" collapsed="false">
      <c r="A3179" s="5" t="n">
        <f aca="true">RAND()</f>
        <v>0.40922992397699</v>
      </c>
      <c r="B3179" s="0" t="n">
        <f aca="false">IF(A3179&lt;$N$2,$F$2,IF(A3179&lt;$N$3,$F$3,IF(A3179&lt;$N$4,$F$4,$F$5)))</f>
        <v>1</v>
      </c>
      <c r="C3179" s="6" t="n">
        <f aca="false">C3178*INDEX($G$2:$G$5,$B3179)+D3178*INDEX($H$2:$H$5,$B3179)+INDEX($K$2:$K$5,$B3179)</f>
        <v>0.580081167049169</v>
      </c>
      <c r="D3179" s="6" t="n">
        <f aca="false">C3178*INDEX($I$2:$I$5,$B3179)+D3178*INDEX($J$2:$J$5,$B3179)+INDEX($L$2:$L$5,$B3179)</f>
        <v>0.645886733926027</v>
      </c>
      <c r="E3179" s="6"/>
    </row>
    <row r="3180" customFormat="false" ht="12.75" hidden="false" customHeight="false" outlineLevel="0" collapsed="false">
      <c r="A3180" s="5" t="n">
        <f aca="true">RAND()</f>
        <v>0.869575051030692</v>
      </c>
      <c r="B3180" s="0" t="n">
        <f aca="false">IF(A3180&lt;$N$2,$F$2,IF(A3180&lt;$N$3,$F$3,IF(A3180&lt;$N$4,$F$4,$F$5)))</f>
        <v>3</v>
      </c>
      <c r="C3180" s="6" t="n">
        <f aca="false">C3179*INDEX($G$2:$G$5,$B3180)+D3179*INDEX($H$2:$H$5,$B3180)+INDEX($K$2:$K$5,$B3180)</f>
        <v>0.67077377064369</v>
      </c>
      <c r="D3180" s="6" t="n">
        <f aca="false">C3179*INDEX($I$2:$I$5,$B3180)+D3179*INDEX($J$2:$J$5,$B3180)+INDEX($L$2:$L$5,$B3180)</f>
        <v>0.219896259373252</v>
      </c>
      <c r="E3180" s="6"/>
    </row>
    <row r="3181" customFormat="false" ht="12.75" hidden="false" customHeight="false" outlineLevel="0" collapsed="false">
      <c r="A3181" s="5" t="n">
        <f aca="true">RAND()</f>
        <v>0.464217722999123</v>
      </c>
      <c r="B3181" s="0" t="n">
        <f aca="false">IF(A3181&lt;$N$2,$F$2,IF(A3181&lt;$N$3,$F$3,IF(A3181&lt;$N$4,$F$4,$F$5)))</f>
        <v>1</v>
      </c>
      <c r="C3181" s="6" t="n">
        <f aca="false">C3180*INDEX($G$2:$G$5,$B3181)+D3180*INDEX($H$2:$H$5,$B3181)+INDEX($K$2:$K$5,$B3181)</f>
        <v>0.652623092873303</v>
      </c>
      <c r="D3181" s="6" t="n">
        <f aca="false">C3180*INDEX($I$2:$I$5,$B3181)+D3180*INDEX($J$2:$J$5,$B3181)+INDEX($L$2:$L$5,$B3181)</f>
        <v>0.344873294694075</v>
      </c>
      <c r="E3181" s="6"/>
    </row>
    <row r="3182" customFormat="false" ht="12.75" hidden="false" customHeight="false" outlineLevel="0" collapsed="false">
      <c r="A3182" s="5" t="n">
        <f aca="true">RAND()</f>
        <v>0.364824109928615</v>
      </c>
      <c r="B3182" s="0" t="n">
        <f aca="false">IF(A3182&lt;$N$2,$F$2,IF(A3182&lt;$N$3,$F$3,IF(A3182&lt;$N$4,$F$4,$F$5)))</f>
        <v>1</v>
      </c>
      <c r="C3182" s="6" t="n">
        <f aca="false">C3181*INDEX($G$2:$G$5,$B3182)+D3181*INDEX($H$2:$H$5,$B3182)+INDEX($K$2:$K$5,$B3182)</f>
        <v>0.641837317753115</v>
      </c>
      <c r="D3182" s="6" t="n">
        <f aca="false">C3181*INDEX($I$2:$I$5,$B3182)+D3181*INDEX($J$2:$J$5,$B3182)+INDEX($L$2:$L$5,$B3182)</f>
        <v>0.451650372758957</v>
      </c>
      <c r="E3182" s="6"/>
    </row>
    <row r="3183" customFormat="false" ht="12.75" hidden="false" customHeight="false" outlineLevel="0" collapsed="false">
      <c r="A3183" s="5" t="n">
        <f aca="true">RAND()</f>
        <v>0.416091784474205</v>
      </c>
      <c r="B3183" s="0" t="n">
        <f aca="false">IF(A3183&lt;$N$2,$F$2,IF(A3183&lt;$N$3,$F$3,IF(A3183&lt;$N$4,$F$4,$F$5)))</f>
        <v>1</v>
      </c>
      <c r="C3183" s="6" t="n">
        <f aca="false">C3182*INDEX($G$2:$G$5,$B3183)+D3182*INDEX($H$2:$H$5,$B3183)+INDEX($K$2:$K$5,$B3183)</f>
        <v>0.636630946564476</v>
      </c>
      <c r="D3183" s="6" t="n">
        <f aca="false">C3182*INDEX($I$2:$I$5,$B3183)+D3182*INDEX($J$2:$J$5,$B3183)+INDEX($L$2:$L$5,$B3183)</f>
        <v>0.542703185715489</v>
      </c>
      <c r="E3183" s="6"/>
    </row>
    <row r="3184" customFormat="false" ht="12.75" hidden="false" customHeight="false" outlineLevel="0" collapsed="false">
      <c r="A3184" s="5" t="n">
        <f aca="true">RAND()</f>
        <v>0.818077688321097</v>
      </c>
      <c r="B3184" s="0" t="n">
        <f aca="false">IF(A3184&lt;$N$2,$F$2,IF(A3184&lt;$N$3,$F$3,IF(A3184&lt;$N$4,$F$4,$F$5)))</f>
        <v>2</v>
      </c>
      <c r="C3184" s="6" t="n">
        <f aca="false">C3183*INDEX($G$2:$G$5,$B3184)+D3183*INDEX($H$2:$H$5,$B3184)+INDEX($K$2:$K$5,$B3184)</f>
        <v>0.402765376501501</v>
      </c>
      <c r="D3184" s="6" t="n">
        <f aca="false">C3183*INDEX($I$2:$I$5,$B3184)+D3183*INDEX($J$2:$J$5,$B3184)+INDEX($L$2:$L$5,$B3184)</f>
        <v>0.299791121509523</v>
      </c>
      <c r="E3184" s="6"/>
    </row>
    <row r="3185" customFormat="false" ht="12.75" hidden="false" customHeight="false" outlineLevel="0" collapsed="false">
      <c r="A3185" s="5" t="n">
        <f aca="true">RAND()</f>
        <v>0.172648706902105</v>
      </c>
      <c r="B3185" s="0" t="n">
        <f aca="false">IF(A3185&lt;$N$2,$F$2,IF(A3185&lt;$N$3,$F$3,IF(A3185&lt;$N$4,$F$4,$F$5)))</f>
        <v>1</v>
      </c>
      <c r="C3185" s="6" t="n">
        <f aca="false">C3184*INDEX($G$2:$G$5,$B3185)+D3184*INDEX($H$2:$H$5,$B3185)+INDEX($K$2:$K$5,$B3185)</f>
        <v>0.428040076145627</v>
      </c>
      <c r="D3185" s="6" t="n">
        <f aca="false">C3184*INDEX($I$2:$I$5,$B3185)+D3184*INDEX($J$2:$J$5,$B3185)+INDEX($L$2:$L$5,$B3185)</f>
        <v>0.422620343231029</v>
      </c>
      <c r="E3185" s="6"/>
    </row>
    <row r="3186" customFormat="false" ht="12.75" hidden="false" customHeight="false" outlineLevel="0" collapsed="false">
      <c r="A3186" s="5" t="n">
        <f aca="true">RAND()</f>
        <v>0.01753477688244</v>
      </c>
      <c r="B3186" s="0" t="n">
        <f aca="false">IF(A3186&lt;$N$2,$F$2,IF(A3186&lt;$N$3,$F$3,IF(A3186&lt;$N$4,$F$4,$F$5)))</f>
        <v>1</v>
      </c>
      <c r="C3186" s="6" t="n">
        <f aca="false">C3185*INDEX($G$2:$G$5,$B3186)+D3185*INDEX($H$2:$H$5,$B3186)+INDEX($K$2:$K$5,$B3186)</f>
        <v>0.454042977347185</v>
      </c>
      <c r="D3186" s="6" t="n">
        <f aca="false">C3185*INDEX($I$2:$I$5,$B3186)+D3185*INDEX($J$2:$J$5,$B3186)+INDEX($L$2:$L$5,$B3186)</f>
        <v>0.525967188585756</v>
      </c>
      <c r="E3186" s="6"/>
    </row>
    <row r="3187" customFormat="false" ht="12.75" hidden="false" customHeight="false" outlineLevel="0" collapsed="false">
      <c r="A3187" s="5" t="n">
        <f aca="true">RAND()</f>
        <v>0.852565787487917</v>
      </c>
      <c r="B3187" s="0" t="n">
        <f aca="false">IF(A3187&lt;$N$2,$F$2,IF(A3187&lt;$N$3,$F$3,IF(A3187&lt;$N$4,$F$4,$F$5)))</f>
        <v>2</v>
      </c>
      <c r="C3187" s="6" t="n">
        <f aca="false">C3186*INDEX($G$2:$G$5,$B3187)+D3186*INDEX($H$2:$H$5,$B3187)+INDEX($K$2:$K$5,$B3187)</f>
        <v>0.370577881917015</v>
      </c>
      <c r="D3187" s="6" t="n">
        <f aca="false">C3186*INDEX($I$2:$I$5,$B3187)+D3186*INDEX($J$2:$J$5,$B3187)+INDEX($L$2:$L$5,$B3187)</f>
        <v>0.255229249031858</v>
      </c>
      <c r="E3187" s="6"/>
    </row>
    <row r="3188" customFormat="false" ht="12.75" hidden="false" customHeight="false" outlineLevel="0" collapsed="false">
      <c r="A3188" s="5" t="n">
        <f aca="true">RAND()</f>
        <v>0.385428776672607</v>
      </c>
      <c r="B3188" s="0" t="n">
        <f aca="false">IF(A3188&lt;$N$2,$F$2,IF(A3188&lt;$N$3,$F$3,IF(A3188&lt;$N$4,$F$4,$F$5)))</f>
        <v>1</v>
      </c>
      <c r="C3188" s="6" t="n">
        <f aca="false">C3187*INDEX($G$2:$G$5,$B3188)+D3187*INDEX($H$2:$H$5,$B3188)+INDEX($K$2:$K$5,$B3188)</f>
        <v>0.399064103961724</v>
      </c>
      <c r="D3188" s="6" t="n">
        <f aca="false">C3187*INDEX($I$2:$I$5,$B3188)+D3187*INDEX($J$2:$J$5,$B3188)+INDEX($L$2:$L$5,$B3188)</f>
        <v>0.385978250797118</v>
      </c>
      <c r="E3188" s="6"/>
    </row>
    <row r="3189" customFormat="false" ht="12.75" hidden="false" customHeight="false" outlineLevel="0" collapsed="false">
      <c r="A3189" s="5" t="n">
        <f aca="true">RAND()</f>
        <v>0.901002010691097</v>
      </c>
      <c r="B3189" s="0" t="n">
        <f aca="false">IF(A3189&lt;$N$2,$F$2,IF(A3189&lt;$N$3,$F$3,IF(A3189&lt;$N$4,$F$4,$F$5)))</f>
        <v>3</v>
      </c>
      <c r="C3189" s="6" t="n">
        <f aca="false">C3188*INDEX($G$2:$G$5,$B3189)+D3188*INDEX($H$2:$H$5,$B3189)+INDEX($K$2:$K$5,$B3189)</f>
        <v>0.624372229381326</v>
      </c>
      <c r="D3189" s="6" t="n">
        <f aca="false">C3188*INDEX($I$2:$I$5,$B3189)+D3188*INDEX($J$2:$J$5,$B3189)+INDEX($L$2:$L$5,$B3189)</f>
        <v>0.111233512468965</v>
      </c>
      <c r="E3189" s="6"/>
    </row>
    <row r="3190" customFormat="false" ht="12.75" hidden="false" customHeight="false" outlineLevel="0" collapsed="false">
      <c r="A3190" s="5" t="n">
        <f aca="true">RAND()</f>
        <v>0.898433975420151</v>
      </c>
      <c r="B3190" s="0" t="n">
        <f aca="false">IF(A3190&lt;$N$2,$F$2,IF(A3190&lt;$N$3,$F$3,IF(A3190&lt;$N$4,$F$4,$F$5)))</f>
        <v>3</v>
      </c>
      <c r="C3190" s="6" t="n">
        <f aca="false">C3189*INDEX($G$2:$G$5,$B3190)+D3189*INDEX($H$2:$H$5,$B3190)+INDEX($K$2:$K$5,$B3190)</f>
        <v>0.512823249621518</v>
      </c>
      <c r="D3190" s="6" t="n">
        <f aca="false">C3189*INDEX($I$2:$I$5,$B3190)+D3189*INDEX($J$2:$J$5,$B3190)+INDEX($L$2:$L$5,$B3190)</f>
        <v>0.104699122094289</v>
      </c>
      <c r="E3190" s="6"/>
    </row>
    <row r="3191" customFormat="false" ht="12.75" hidden="false" customHeight="false" outlineLevel="0" collapsed="false">
      <c r="A3191" s="5" t="n">
        <f aca="true">RAND()</f>
        <v>0.107789534834992</v>
      </c>
      <c r="B3191" s="0" t="n">
        <f aca="false">IF(A3191&lt;$N$2,$F$2,IF(A3191&lt;$N$3,$F$3,IF(A3191&lt;$N$4,$F$4,$F$5)))</f>
        <v>1</v>
      </c>
      <c r="C3191" s="6" t="n">
        <f aca="false">C3190*INDEX($G$2:$G$5,$B3191)+D3190*INDEX($H$2:$H$5,$B3191)+INDEX($K$2:$K$5,$B3191)</f>
        <v>0.514260806446158</v>
      </c>
      <c r="D3191" s="6" t="n">
        <f aca="false">C3190*INDEX($I$2:$I$5,$B3191)+D3190*INDEX($J$2:$J$5,$B3191)+INDEX($L$2:$L$5,$B3191)</f>
        <v>0.252915094422056</v>
      </c>
      <c r="E3191" s="6"/>
    </row>
    <row r="3192" customFormat="false" ht="12.75" hidden="false" customHeight="false" outlineLevel="0" collapsed="false">
      <c r="A3192" s="5" t="n">
        <f aca="true">RAND()</f>
        <v>0.156126348037657</v>
      </c>
      <c r="B3192" s="0" t="n">
        <f aca="false">IF(A3192&lt;$N$2,$F$2,IF(A3192&lt;$N$3,$F$3,IF(A3192&lt;$N$4,$F$4,$F$5)))</f>
        <v>1</v>
      </c>
      <c r="C3192" s="6" t="n">
        <f aca="false">C3191*INDEX($G$2:$G$5,$B3192)+D3191*INDEX($H$2:$H$5,$B3192)+INDEX($K$2:$K$5,$B3192)</f>
        <v>0.520965283166404</v>
      </c>
      <c r="D3192" s="6" t="n">
        <f aca="false">C3191*INDEX($I$2:$I$5,$B3192)+D3191*INDEX($J$2:$J$5,$B3192)+INDEX($L$2:$L$5,$B3192)</f>
        <v>0.378697265325817</v>
      </c>
      <c r="E3192" s="6"/>
    </row>
    <row r="3193" customFormat="false" ht="12.75" hidden="false" customHeight="false" outlineLevel="0" collapsed="false">
      <c r="A3193" s="5" t="n">
        <f aca="true">RAND()</f>
        <v>0.582916992514819</v>
      </c>
      <c r="B3193" s="0" t="n">
        <f aca="false">IF(A3193&lt;$N$2,$F$2,IF(A3193&lt;$N$3,$F$3,IF(A3193&lt;$N$4,$F$4,$F$5)))</f>
        <v>1</v>
      </c>
      <c r="C3193" s="6" t="n">
        <f aca="false">C3192*INDEX($G$2:$G$5,$B3193)+D3192*INDEX($H$2:$H$5,$B3193)+INDEX($K$2:$K$5,$B3193)</f>
        <v>0.531311324225332</v>
      </c>
      <c r="D3193" s="6" t="n">
        <f aca="false">C3192*INDEX($I$2:$I$5,$B3193)+D3192*INDEX($J$2:$J$5,$B3193)+INDEX($L$2:$L$5,$B3193)</f>
        <v>0.485238262784462</v>
      </c>
      <c r="E3193" s="6"/>
    </row>
    <row r="3194" customFormat="false" ht="12.75" hidden="false" customHeight="false" outlineLevel="0" collapsed="false">
      <c r="A3194" s="5" t="n">
        <f aca="true">RAND()</f>
        <v>0.069021707077424</v>
      </c>
      <c r="B3194" s="0" t="n">
        <f aca="false">IF(A3194&lt;$N$2,$F$2,IF(A3194&lt;$N$3,$F$3,IF(A3194&lt;$N$4,$F$4,$F$5)))</f>
        <v>1</v>
      </c>
      <c r="C3194" s="6" t="n">
        <f aca="false">C3193*INDEX($G$2:$G$5,$B3194)+D3193*INDEX($H$2:$H$5,$B3194)+INDEX($K$2:$K$5,$B3194)</f>
        <v>0.544037129990332</v>
      </c>
      <c r="D3194" s="6" t="n">
        <f aca="false">C3193*INDEX($I$2:$I$5,$B3194)+D3193*INDEX($J$2:$J$5,$B3194)+INDEX($L$2:$L$5,$B3194)</f>
        <v>0.575308766107671</v>
      </c>
      <c r="E3194" s="6"/>
    </row>
    <row r="3195" customFormat="false" ht="12.75" hidden="false" customHeight="false" outlineLevel="0" collapsed="false">
      <c r="A3195" s="5" t="n">
        <f aca="true">RAND()</f>
        <v>0.970324656045958</v>
      </c>
      <c r="B3195" s="0" t="n">
        <f aca="false">IF(A3195&lt;$N$2,$F$2,IF(A3195&lt;$N$3,$F$3,IF(A3195&lt;$N$4,$F$4,$F$5)))</f>
        <v>4</v>
      </c>
      <c r="C3195" s="6" t="n">
        <f aca="false">C3194*INDEX($G$2:$G$5,$B3195)+D3194*INDEX($H$2:$H$5,$B3195)+INDEX($K$2:$K$5,$B3195)</f>
        <v>0.5</v>
      </c>
      <c r="D3195" s="6" t="n">
        <f aca="false">C3194*INDEX($I$2:$I$5,$B3195)+D3194*INDEX($J$2:$J$5,$B3195)+INDEX($L$2:$L$5,$B3195)</f>
        <v>0.0920494025772273</v>
      </c>
      <c r="E3195" s="6"/>
    </row>
    <row r="3196" customFormat="false" ht="12.75" hidden="false" customHeight="false" outlineLevel="0" collapsed="false">
      <c r="A3196" s="5" t="n">
        <f aca="true">RAND()</f>
        <v>0.005833091439709</v>
      </c>
      <c r="B3196" s="0" t="n">
        <f aca="false">IF(A3196&lt;$N$2,$F$2,IF(A3196&lt;$N$3,$F$3,IF(A3196&lt;$N$4,$F$4,$F$5)))</f>
        <v>1</v>
      </c>
      <c r="C3196" s="6" t="n">
        <f aca="false">C3195*INDEX($G$2:$G$5,$B3196)+D3195*INDEX($H$2:$H$5,$B3196)+INDEX($K$2:$K$5,$B3196)</f>
        <v>0.502905827895357</v>
      </c>
      <c r="D3196" s="6" t="n">
        <f aca="false">C3195*INDEX($I$2:$I$5,$B3196)+D3195*INDEX($J$2:$J$5,$B3196)+INDEX($L$2:$L$5,$B3196)</f>
        <v>0.242649942788066</v>
      </c>
      <c r="E3196" s="6"/>
    </row>
    <row r="3197" customFormat="false" ht="12.75" hidden="false" customHeight="false" outlineLevel="0" collapsed="false">
      <c r="A3197" s="5" t="n">
        <f aca="true">RAND()</f>
        <v>0.690546154235472</v>
      </c>
      <c r="B3197" s="0" t="n">
        <f aca="false">IF(A3197&lt;$N$2,$F$2,IF(A3197&lt;$N$3,$F$3,IF(A3197&lt;$N$4,$F$4,$F$5)))</f>
        <v>1</v>
      </c>
      <c r="C3197" s="6" t="n">
        <f aca="false">C3196*INDEX($G$2:$G$5,$B3197)+D3196*INDEX($H$2:$H$5,$B3197)+INDEX($K$2:$K$5,$B3197)</f>
        <v>0.510945095766317</v>
      </c>
      <c r="D3197" s="6" t="n">
        <f aca="false">C3196*INDEX($I$2:$I$5,$B3197)+D3196*INDEX($J$2:$J$5,$B3197)+INDEX($L$2:$L$5,$B3197)</f>
        <v>0.37040228579494</v>
      </c>
      <c r="E3197" s="6"/>
    </row>
    <row r="3198" customFormat="false" ht="12.75" hidden="false" customHeight="false" outlineLevel="0" collapsed="false">
      <c r="A3198" s="5" t="n">
        <f aca="true">RAND()</f>
        <v>0.895984211808009</v>
      </c>
      <c r="B3198" s="0" t="n">
        <f aca="false">IF(A3198&lt;$N$2,$F$2,IF(A3198&lt;$N$3,$F$3,IF(A3198&lt;$N$4,$F$4,$F$5)))</f>
        <v>3</v>
      </c>
      <c r="C3198" s="6" t="n">
        <f aca="false">C3197*INDEX($G$2:$G$5,$B3198)+D3197*INDEX($H$2:$H$5,$B3198)+INDEX($K$2:$K$5,$B3198)</f>
        <v>0.60318208251502</v>
      </c>
      <c r="D3198" s="6" t="n">
        <f aca="false">C3197*INDEX($I$2:$I$5,$B3198)+D3197*INDEX($J$2:$J$5,$B3198)+INDEX($L$2:$L$5,$B3198)</f>
        <v>0.136631066632643</v>
      </c>
      <c r="E3198" s="6"/>
    </row>
    <row r="3199" customFormat="false" ht="12.75" hidden="false" customHeight="false" outlineLevel="0" collapsed="false">
      <c r="A3199" s="5" t="n">
        <f aca="true">RAND()</f>
        <v>0.990305010373462</v>
      </c>
      <c r="B3199" s="0" t="n">
        <f aca="false">IF(A3199&lt;$N$2,$F$2,IF(A3199&lt;$N$3,$F$3,IF(A3199&lt;$N$4,$F$4,$F$5)))</f>
        <v>4</v>
      </c>
      <c r="C3199" s="6" t="n">
        <f aca="false">C3198*INDEX($G$2:$G$5,$B3199)+D3198*INDEX($H$2:$H$5,$B3199)+INDEX($K$2:$K$5,$B3199)</f>
        <v>0.5</v>
      </c>
      <c r="D3199" s="6" t="n">
        <f aca="false">C3198*INDEX($I$2:$I$5,$B3199)+D3198*INDEX($J$2:$J$5,$B3199)+INDEX($L$2:$L$5,$B3199)</f>
        <v>0.0218609706612229</v>
      </c>
      <c r="E3199" s="6"/>
    </row>
    <row r="3200" customFormat="false" ht="12.75" hidden="false" customHeight="false" outlineLevel="0" collapsed="false">
      <c r="A3200" s="5" t="n">
        <f aca="true">RAND()</f>
        <v>0.974073248477238</v>
      </c>
      <c r="B3200" s="0" t="n">
        <f aca="false">IF(A3200&lt;$N$2,$F$2,IF(A3200&lt;$N$3,$F$3,IF(A3200&lt;$N$4,$F$4,$F$5)))</f>
        <v>4</v>
      </c>
      <c r="C3200" s="6" t="n">
        <f aca="false">C3199*INDEX($G$2:$G$5,$B3200)+D3199*INDEX($H$2:$H$5,$B3200)+INDEX($K$2:$K$5,$B3200)</f>
        <v>0.5</v>
      </c>
      <c r="D3200" s="6" t="n">
        <f aca="false">C3199*INDEX($I$2:$I$5,$B3200)+D3199*INDEX($J$2:$J$5,$B3200)+INDEX($L$2:$L$5,$B3200)</f>
        <v>0.00349775530579566</v>
      </c>
      <c r="E3200" s="6"/>
    </row>
    <row r="3201" customFormat="false" ht="12.75" hidden="false" customHeight="false" outlineLevel="0" collapsed="false">
      <c r="A3201" s="5" t="n">
        <f aca="true">RAND()</f>
        <v>0.00550886378054774</v>
      </c>
      <c r="B3201" s="0" t="n">
        <f aca="false">IF(A3201&lt;$N$2,$F$2,IF(A3201&lt;$N$3,$F$3,IF(A3201&lt;$N$4,$F$4,$F$5)))</f>
        <v>1</v>
      </c>
      <c r="C3201" s="6" t="n">
        <f aca="false">C3200*INDEX($G$2:$G$5,$B3201)+D3200*INDEX($H$2:$H$5,$B3201)+INDEX($K$2:$K$5,$B3201)</f>
        <v>0.499629416946314</v>
      </c>
      <c r="D3201" s="6" t="n">
        <f aca="false">C3200*INDEX($I$2:$I$5,$B3201)+D3200*INDEX($J$2:$J$5,$B3201)+INDEX($L$2:$L$5,$B3201)</f>
        <v>0.167469594254621</v>
      </c>
      <c r="E3201" s="6"/>
    </row>
    <row r="3202" customFormat="false" ht="12.75" hidden="false" customHeight="false" outlineLevel="0" collapsed="false">
      <c r="A3202" s="5" t="n">
        <f aca="true">RAND()</f>
        <v>0.381921928104591</v>
      </c>
      <c r="B3202" s="0" t="n">
        <f aca="false">IF(A3202&lt;$N$2,$F$2,IF(A3202&lt;$N$3,$F$3,IF(A3202&lt;$N$4,$F$4,$F$5)))</f>
        <v>1</v>
      </c>
      <c r="C3202" s="6" t="n">
        <f aca="false">C3201*INDEX($G$2:$G$5,$B3202)+D3201*INDEX($H$2:$H$5,$B3202)+INDEX($K$2:$K$5,$B3202)</f>
        <v>0.505381749974842</v>
      </c>
      <c r="D3202" s="6" t="n">
        <f aca="false">C3201*INDEX($I$2:$I$5,$B3202)+D3201*INDEX($J$2:$J$5,$B3202)+INDEX($L$2:$L$5,$B3202)</f>
        <v>0.306695397095159</v>
      </c>
      <c r="E3202" s="6"/>
    </row>
    <row r="3203" customFormat="false" ht="12.75" hidden="false" customHeight="false" outlineLevel="0" collapsed="false">
      <c r="A3203" s="5" t="n">
        <f aca="true">RAND()</f>
        <v>0.395735551984638</v>
      </c>
      <c r="B3203" s="0" t="n">
        <f aca="false">IF(A3203&lt;$N$2,$F$2,IF(A3203&lt;$N$3,$F$3,IF(A3203&lt;$N$4,$F$4,$F$5)))</f>
        <v>1</v>
      </c>
      <c r="C3203" s="6" t="n">
        <f aca="false">C3202*INDEX($G$2:$G$5,$B3203)+D3202*INDEX($H$2:$H$5,$B3203)+INDEX($K$2:$K$5,$B3203)</f>
        <v>0.515416835421162</v>
      </c>
      <c r="D3203" s="6" t="n">
        <f aca="false">C3202*INDEX($I$2:$I$5,$B3203)+D3202*INDEX($J$2:$J$5,$B3203)+INDEX($L$2:$L$5,$B3203)</f>
        <v>0.424685267384721</v>
      </c>
      <c r="E3203" s="6"/>
    </row>
    <row r="3204" customFormat="false" ht="12.75" hidden="false" customHeight="false" outlineLevel="0" collapsed="false">
      <c r="A3204" s="5" t="n">
        <f aca="true">RAND()</f>
        <v>0.0334766634218304</v>
      </c>
      <c r="B3204" s="0" t="n">
        <f aca="false">IF(A3204&lt;$N$2,$F$2,IF(A3204&lt;$N$3,$F$3,IF(A3204&lt;$N$4,$F$4,$F$5)))</f>
        <v>1</v>
      </c>
      <c r="C3204" s="6" t="n">
        <f aca="false">C3203*INDEX($G$2:$G$5,$B3204)+D3203*INDEX($H$2:$H$5,$B3204)+INDEX($K$2:$K$5,$B3204)</f>
        <v>0.528302248165801</v>
      </c>
      <c r="D3204" s="6" t="n">
        <f aca="false">C3203*INDEX($I$2:$I$5,$B3204)+D3203*INDEX($J$2:$J$5,$B3204)+INDEX($L$2:$L$5,$B3204)</f>
        <v>0.524487369099045</v>
      </c>
      <c r="E3204" s="6"/>
    </row>
    <row r="3205" customFormat="false" ht="12.75" hidden="false" customHeight="false" outlineLevel="0" collapsed="false">
      <c r="A3205" s="5" t="n">
        <f aca="true">RAND()</f>
        <v>0.447089597077231</v>
      </c>
      <c r="B3205" s="0" t="n">
        <f aca="false">IF(A3205&lt;$N$2,$F$2,IF(A3205&lt;$N$3,$F$3,IF(A3205&lt;$N$4,$F$4,$F$5)))</f>
        <v>1</v>
      </c>
      <c r="C3205" s="6" t="n">
        <f aca="false">C3204*INDEX($G$2:$G$5,$B3205)+D3204*INDEX($H$2:$H$5,$B3205)+INDEX($K$2:$K$5,$B3205)</f>
        <v>0.54293464134943</v>
      </c>
      <c r="D3205" s="6" t="n">
        <f aca="false">C3204*INDEX($I$2:$I$5,$B3205)+D3204*INDEX($J$2:$J$5,$B3205)+INDEX($L$2:$L$5,$B3205)</f>
        <v>0.608742593182955</v>
      </c>
      <c r="E3205" s="6"/>
    </row>
    <row r="3206" customFormat="false" ht="12.75" hidden="false" customHeight="false" outlineLevel="0" collapsed="false">
      <c r="A3206" s="5" t="n">
        <f aca="true">RAND()</f>
        <v>0.961263788158402</v>
      </c>
      <c r="B3206" s="0" t="n">
        <f aca="false">IF(A3206&lt;$N$2,$F$2,IF(A3206&lt;$N$3,$F$3,IF(A3206&lt;$N$4,$F$4,$F$5)))</f>
        <v>3</v>
      </c>
      <c r="C3206" s="6" t="n">
        <f aca="false">C3205*INDEX($G$2:$G$5,$B3206)+D3205*INDEX($H$2:$H$5,$B3206)+INDEX($K$2:$K$5,$B3206)</f>
        <v>0.665833957668362</v>
      </c>
      <c r="D3206" s="6" t="n">
        <f aca="false">C3205*INDEX($I$2:$I$5,$B3206)+D3205*INDEX($J$2:$J$5,$B3206)+INDEX($L$2:$L$5,$B3206)</f>
        <v>0.201435001335212</v>
      </c>
      <c r="E3206" s="6"/>
    </row>
    <row r="3207" customFormat="false" ht="12.75" hidden="false" customHeight="false" outlineLevel="0" collapsed="false">
      <c r="A3207" s="5" t="n">
        <f aca="true">RAND()</f>
        <v>0.70491245438072</v>
      </c>
      <c r="B3207" s="0" t="n">
        <f aca="false">IF(A3207&lt;$N$2,$F$2,IF(A3207&lt;$N$3,$F$3,IF(A3207&lt;$N$4,$F$4,$F$5)))</f>
        <v>1</v>
      </c>
      <c r="C3207" s="6" t="n">
        <f aca="false">C3206*INDEX($G$2:$G$5,$B3207)+D3206*INDEX($H$2:$H$5,$B3207)+INDEX($K$2:$K$5,$B3207)</f>
        <v>0.647746125109842</v>
      </c>
      <c r="D3207" s="6" t="n">
        <f aca="false">C3206*INDEX($I$2:$I$5,$B3207)+D3206*INDEX($J$2:$J$5,$B3207)+INDEX($L$2:$L$5,$B3207)</f>
        <v>0.329382459699866</v>
      </c>
      <c r="E3207" s="6"/>
    </row>
    <row r="3208" customFormat="false" ht="12.75" hidden="false" customHeight="false" outlineLevel="0" collapsed="false">
      <c r="A3208" s="5" t="n">
        <f aca="true">RAND()</f>
        <v>0.266362719823853</v>
      </c>
      <c r="B3208" s="0" t="n">
        <f aca="false">IF(A3208&lt;$N$2,$F$2,IF(A3208&lt;$N$3,$F$3,IF(A3208&lt;$N$4,$F$4,$F$5)))</f>
        <v>1</v>
      </c>
      <c r="C3208" s="6" t="n">
        <f aca="false">C3207*INDEX($G$2:$G$5,$B3208)+D3207*INDEX($H$2:$H$5,$B3208)+INDEX($K$2:$K$5,$B3208)</f>
        <v>0.637123611227151</v>
      </c>
      <c r="D3208" s="6" t="n">
        <f aca="false">C3207*INDEX($I$2:$I$5,$B3208)+D3207*INDEX($J$2:$J$5,$B3208)+INDEX($L$2:$L$5,$B3208)</f>
        <v>0.438679101656122</v>
      </c>
      <c r="E3208" s="6"/>
    </row>
    <row r="3209" customFormat="false" ht="12.75" hidden="false" customHeight="false" outlineLevel="0" collapsed="false">
      <c r="A3209" s="5" t="n">
        <f aca="true">RAND()</f>
        <v>0.52576423859443</v>
      </c>
      <c r="B3209" s="0" t="n">
        <f aca="false">IF(A3209&lt;$N$2,$F$2,IF(A3209&lt;$N$3,$F$3,IF(A3209&lt;$N$4,$F$4,$F$5)))</f>
        <v>1</v>
      </c>
      <c r="C3209" s="6" t="n">
        <f aca="false">C3208*INDEX($G$2:$G$5,$B3209)+D3208*INDEX($H$2:$H$5,$B3209)+INDEX($K$2:$K$5,$B3209)</f>
        <v>0.632149072693127</v>
      </c>
      <c r="D3209" s="6" t="n">
        <f aca="false">C3208*INDEX($I$2:$I$5,$B3209)+D3208*INDEX($J$2:$J$5,$B3209)+INDEX($L$2:$L$5,$B3209)</f>
        <v>0.531864983690643</v>
      </c>
      <c r="E3209" s="6"/>
    </row>
    <row r="3210" customFormat="false" ht="12.75" hidden="false" customHeight="false" outlineLevel="0" collapsed="false">
      <c r="A3210" s="5" t="n">
        <f aca="true">RAND()</f>
        <v>0.679994512226467</v>
      </c>
      <c r="B3210" s="0" t="n">
        <f aca="false">IF(A3210&lt;$N$2,$F$2,IF(A3210&lt;$N$3,$F$3,IF(A3210&lt;$N$4,$F$4,$F$5)))</f>
        <v>1</v>
      </c>
      <c r="C3210" s="6" t="n">
        <f aca="false">C3209*INDEX($G$2:$G$5,$B3210)+D3209*INDEX($H$2:$H$5,$B3210)+INDEX($K$2:$K$5,$B3210)</f>
        <v>0.631373567113019</v>
      </c>
      <c r="D3210" s="6" t="n">
        <f aca="false">C3209*INDEX($I$2:$I$5,$B3210)+D3209*INDEX($J$2:$J$5,$B3210)+INDEX($L$2:$L$5,$B3210)</f>
        <v>0.61116385546371</v>
      </c>
      <c r="E3210" s="6"/>
    </row>
    <row r="3211" customFormat="false" ht="12.75" hidden="false" customHeight="false" outlineLevel="0" collapsed="false">
      <c r="A3211" s="5" t="n">
        <f aca="true">RAND()</f>
        <v>0.907854797689237</v>
      </c>
      <c r="B3211" s="0" t="n">
        <f aca="false">IF(A3211&lt;$N$2,$F$2,IF(A3211&lt;$N$3,$F$3,IF(A3211&lt;$N$4,$F$4,$F$5)))</f>
        <v>3</v>
      </c>
      <c r="C3211" s="6" t="n">
        <f aca="false">C3210*INDEX($G$2:$G$5,$B3211)+D3210*INDEX($H$2:$H$5,$B3211)+INDEX($K$2:$K$5,$B3211)</f>
        <v>0.653253336029277</v>
      </c>
      <c r="D3211" s="6" t="n">
        <f aca="false">C3210*INDEX($I$2:$I$5,$B3211)+D3210*INDEX($J$2:$J$5,$B3211)+INDEX($L$2:$L$5,$B3211)</f>
        <v>0.225002961194284</v>
      </c>
      <c r="E3211" s="6"/>
    </row>
    <row r="3212" customFormat="false" ht="12.75" hidden="false" customHeight="false" outlineLevel="0" collapsed="false">
      <c r="A3212" s="5" t="n">
        <f aca="true">RAND()</f>
        <v>0.694733024862709</v>
      </c>
      <c r="B3212" s="0" t="n">
        <f aca="false">IF(A3212&lt;$N$2,$F$2,IF(A3212&lt;$N$3,$F$3,IF(A3212&lt;$N$4,$F$4,$F$5)))</f>
        <v>1</v>
      </c>
      <c r="C3212" s="6" t="n">
        <f aca="false">C3211*INDEX($G$2:$G$5,$B3212)+D3211*INDEX($H$2:$H$5,$B3212)+INDEX($K$2:$K$5,$B3212)</f>
        <v>0.637937191853045</v>
      </c>
      <c r="D3212" s="6" t="n">
        <f aca="false">C3211*INDEX($I$2:$I$5,$B3212)+D3211*INDEX($J$2:$J$5,$B3212)+INDEX($L$2:$L$5,$B3212)</f>
        <v>0.349857140620864</v>
      </c>
      <c r="E3212" s="6"/>
    </row>
    <row r="3213" customFormat="false" ht="12.75" hidden="false" customHeight="false" outlineLevel="0" collapsed="false">
      <c r="A3213" s="5" t="n">
        <f aca="true">RAND()</f>
        <v>0.793549943449165</v>
      </c>
      <c r="B3213" s="0" t="n">
        <f aca="false">IF(A3213&lt;$N$2,$F$2,IF(A3213&lt;$N$3,$F$3,IF(A3213&lt;$N$4,$F$4,$F$5)))</f>
        <v>2</v>
      </c>
      <c r="C3213" s="6" t="n">
        <f aca="false">C3212*INDEX($G$2:$G$5,$B3213)+D3212*INDEX($H$2:$H$5,$B3213)+INDEX($K$2:$K$5,$B3213)</f>
        <v>0.446605913014735</v>
      </c>
      <c r="D3213" s="6" t="n">
        <f aca="false">C3212*INDEX($I$2:$I$5,$B3213)+D3212*INDEX($J$2:$J$5,$B3213)+INDEX($L$2:$L$5,$B3213)</f>
        <v>0.262095662061098</v>
      </c>
      <c r="E3213" s="6"/>
    </row>
    <row r="3214" customFormat="false" ht="12.75" hidden="false" customHeight="false" outlineLevel="0" collapsed="false">
      <c r="A3214" s="5" t="n">
        <f aca="true">RAND()</f>
        <v>0.323643150133799</v>
      </c>
      <c r="B3214" s="0" t="n">
        <f aca="false">IF(A3214&lt;$N$2,$F$2,IF(A3214&lt;$N$3,$F$3,IF(A3214&lt;$N$4,$F$4,$F$5)))</f>
        <v>1</v>
      </c>
      <c r="C3214" s="6" t="n">
        <f aca="false">C3213*INDEX($G$2:$G$5,$B3214)+D3213*INDEX($H$2:$H$5,$B3214)+INDEX($K$2:$K$5,$B3214)</f>
        <v>0.46386595964577</v>
      </c>
      <c r="D3214" s="6" t="n">
        <f aca="false">C3213*INDEX($I$2:$I$5,$B3214)+D3213*INDEX($J$2:$J$5,$B3214)+INDEX($L$2:$L$5,$B3214)</f>
        <v>0.388994798308327</v>
      </c>
      <c r="E3214" s="6"/>
    </row>
    <row r="3215" customFormat="false" ht="12.75" hidden="false" customHeight="false" outlineLevel="0" collapsed="false">
      <c r="A3215" s="5" t="n">
        <f aca="true">RAND()</f>
        <v>0.412514704927716</v>
      </c>
      <c r="B3215" s="0" t="n">
        <f aca="false">IF(A3215&lt;$N$2,$F$2,IF(A3215&lt;$N$3,$F$3,IF(A3215&lt;$N$4,$F$4,$F$5)))</f>
        <v>1</v>
      </c>
      <c r="C3215" s="6" t="n">
        <f aca="false">C3214*INDEX($G$2:$G$5,$B3215)+D3214*INDEX($H$2:$H$5,$B3215)+INDEX($K$2:$K$5,$B3215)</f>
        <v>0.483215007276667</v>
      </c>
      <c r="D3215" s="6" t="n">
        <f aca="false">C3214*INDEX($I$2:$I$5,$B3215)+D3214*INDEX($J$2:$J$5,$B3215)+INDEX($L$2:$L$5,$B3215)</f>
        <v>0.496093543256876</v>
      </c>
      <c r="E3215" s="6"/>
    </row>
    <row r="3216" customFormat="false" ht="12.75" hidden="false" customHeight="false" outlineLevel="0" collapsed="false">
      <c r="A3216" s="5" t="n">
        <f aca="true">RAND()</f>
        <v>0.790255009582</v>
      </c>
      <c r="B3216" s="0" t="n">
        <f aca="false">IF(A3216&lt;$N$2,$F$2,IF(A3216&lt;$N$3,$F$3,IF(A3216&lt;$N$4,$F$4,$F$5)))</f>
        <v>2</v>
      </c>
      <c r="C3216" s="6" t="n">
        <f aca="false">C3215*INDEX($G$2:$G$5,$B3216)+D3215*INDEX($H$2:$H$5,$B3216)+INDEX($K$2:$K$5,$B3216)</f>
        <v>0.383076215657449</v>
      </c>
      <c r="D3216" s="6" t="n">
        <f aca="false">C3215*INDEX($I$2:$I$5,$B3216)+D3215*INDEX($J$2:$J$5,$B3216)+INDEX($L$2:$L$5,$B3216)</f>
        <v>0.255937019666131</v>
      </c>
      <c r="E3216" s="6"/>
    </row>
    <row r="3217" customFormat="false" ht="12.75" hidden="false" customHeight="false" outlineLevel="0" collapsed="false">
      <c r="A3217" s="5" t="n">
        <f aca="true">RAND()</f>
        <v>0.0109375022309052</v>
      </c>
      <c r="B3217" s="0" t="n">
        <f aca="false">IF(A3217&lt;$N$2,$F$2,IF(A3217&lt;$N$3,$F$3,IF(A3217&lt;$N$4,$F$4,$F$5)))</f>
        <v>1</v>
      </c>
      <c r="C3217" s="6" t="n">
        <f aca="false">C3216*INDEX($G$2:$G$5,$B3217)+D3216*INDEX($H$2:$H$5,$B3217)+INDEX($K$2:$K$5,$B3217)</f>
        <v>0.409701376820821</v>
      </c>
      <c r="D3217" s="6" t="n">
        <f aca="false">C3216*INDEX($I$2:$I$5,$B3217)+D3216*INDEX($J$2:$J$5,$B3217)+INDEX($L$2:$L$5,$B3217)</f>
        <v>0.38611670971722</v>
      </c>
      <c r="E3217" s="6"/>
    </row>
    <row r="3218" customFormat="false" ht="12.75" hidden="false" customHeight="false" outlineLevel="0" collapsed="false">
      <c r="A3218" s="5" t="n">
        <f aca="true">RAND()</f>
        <v>0.161444796816012</v>
      </c>
      <c r="B3218" s="0" t="n">
        <f aca="false">IF(A3218&lt;$N$2,$F$2,IF(A3218&lt;$N$3,$F$3,IF(A3218&lt;$N$4,$F$4,$F$5)))</f>
        <v>1</v>
      </c>
      <c r="C3218" s="6" t="n">
        <f aca="false">C3217*INDEX($G$2:$G$5,$B3218)+D3217*INDEX($H$2:$H$5,$B3218)+INDEX($K$2:$K$5,$B3218)</f>
        <v>0.437122787180415</v>
      </c>
      <c r="D3218" s="6" t="n">
        <f aca="false">C3217*INDEX($I$2:$I$5,$B3218)+D3217*INDEX($J$2:$J$5,$B3218)+INDEX($L$2:$L$5,$B3218)</f>
        <v>0.495654135607549</v>
      </c>
      <c r="E3218" s="6"/>
    </row>
    <row r="3219" customFormat="false" ht="12.75" hidden="false" customHeight="false" outlineLevel="0" collapsed="false">
      <c r="A3219" s="5" t="n">
        <f aca="true">RAND()</f>
        <v>0.355372533613508</v>
      </c>
      <c r="B3219" s="0" t="n">
        <f aca="false">IF(A3219&lt;$N$2,$F$2,IF(A3219&lt;$N$3,$F$3,IF(A3219&lt;$N$4,$F$4,$F$5)))</f>
        <v>1</v>
      </c>
      <c r="C3219" s="6" t="n">
        <f aca="false">C3218*INDEX($G$2:$G$5,$B3219)+D3218*INDEX($H$2:$H$5,$B3219)+INDEX($K$2:$K$5,$B3219)</f>
        <v>0.464456449333651</v>
      </c>
      <c r="D3219" s="6" t="n">
        <f aca="false">C3218*INDEX($I$2:$I$5,$B3219)+D3218*INDEX($J$2:$J$5,$B3219)+INDEX($L$2:$L$5,$B3219)</f>
        <v>0.587636818005134</v>
      </c>
      <c r="E3219" s="6"/>
    </row>
    <row r="3220" customFormat="false" ht="12.75" hidden="false" customHeight="false" outlineLevel="0" collapsed="false">
      <c r="A3220" s="5" t="n">
        <f aca="true">RAND()</f>
        <v>0.0716258712734023</v>
      </c>
      <c r="B3220" s="0" t="n">
        <f aca="false">IF(A3220&lt;$N$2,$F$2,IF(A3220&lt;$N$3,$F$3,IF(A3220&lt;$N$4,$F$4,$F$5)))</f>
        <v>1</v>
      </c>
      <c r="C3220" s="6" t="n">
        <f aca="false">C3219*INDEX($G$2:$G$5,$B3220)+D3219*INDEX($H$2:$H$5,$B3220)+INDEX($K$2:$K$5,$B3220)</f>
        <v>0.49106608775046</v>
      </c>
      <c r="D3220" s="6" t="n">
        <f aca="false">C3219*INDEX($I$2:$I$5,$B3220)+D3219*INDEX($J$2:$J$5,$B3220)+INDEX($L$2:$L$5,$B3220)</f>
        <v>0.664718769861014</v>
      </c>
      <c r="E3220" s="6"/>
    </row>
    <row r="3221" customFormat="false" ht="12.75" hidden="false" customHeight="false" outlineLevel="0" collapsed="false">
      <c r="A3221" s="5" t="n">
        <f aca="true">RAND()</f>
        <v>0.504369647096022</v>
      </c>
      <c r="B3221" s="0" t="n">
        <f aca="false">IF(A3221&lt;$N$2,$F$2,IF(A3221&lt;$N$3,$F$3,IF(A3221&lt;$N$4,$F$4,$F$5)))</f>
        <v>1</v>
      </c>
      <c r="C3221" s="6" t="n">
        <f aca="false">C3220*INDEX($G$2:$G$5,$B3221)+D3220*INDEX($H$2:$H$5,$B3221)+INDEX($K$2:$K$5,$B3221)</f>
        <v>0.516509702984998</v>
      </c>
      <c r="D3221" s="6" t="n">
        <f aca="false">C3220*INDEX($I$2:$I$5,$B3221)+D3220*INDEX($J$2:$J$5,$B3221)+INDEX($L$2:$L$5,$B3221)</f>
        <v>0.729176790365234</v>
      </c>
      <c r="E3221" s="6"/>
    </row>
    <row r="3222" customFormat="false" ht="12.75" hidden="false" customHeight="false" outlineLevel="0" collapsed="false">
      <c r="A3222" s="5" t="n">
        <f aca="true">RAND()</f>
        <v>0.567147662460313</v>
      </c>
      <c r="B3222" s="0" t="n">
        <f aca="false">IF(A3222&lt;$N$2,$F$2,IF(A3222&lt;$N$3,$F$3,IF(A3222&lt;$N$4,$F$4,$F$5)))</f>
        <v>1</v>
      </c>
      <c r="C3222" s="6" t="n">
        <f aca="false">C3221*INDEX($G$2:$G$5,$B3222)+D3221*INDEX($H$2:$H$5,$B3222)+INDEX($K$2:$K$5,$B3222)</f>
        <v>0.540496279077777</v>
      </c>
      <c r="D3222" s="6" t="n">
        <f aca="false">C3221*INDEX($I$2:$I$5,$B3222)+D3221*INDEX($J$2:$J$5,$B3222)+INDEX($L$2:$L$5,$B3222)</f>
        <v>0.782960236009638</v>
      </c>
      <c r="E3222" s="6"/>
    </row>
    <row r="3223" customFormat="false" ht="12.75" hidden="false" customHeight="false" outlineLevel="0" collapsed="false">
      <c r="A3223" s="5" t="n">
        <f aca="true">RAND()</f>
        <v>0.0942618698553785</v>
      </c>
      <c r="B3223" s="0" t="n">
        <f aca="false">IF(A3223&lt;$N$2,$F$2,IF(A3223&lt;$N$3,$F$3,IF(A3223&lt;$N$4,$F$4,$F$5)))</f>
        <v>1</v>
      </c>
      <c r="C3223" s="6" t="n">
        <f aca="false">C3222*INDEX($G$2:$G$5,$B3223)+D3222*INDEX($H$2:$H$5,$B3223)+INDEX($K$2:$K$5,$B3223)</f>
        <v>0.562850869669389</v>
      </c>
      <c r="D3223" s="6" t="n">
        <f aca="false">C3222*INDEX($I$2:$I$5,$B3223)+D3222*INDEX($J$2:$J$5,$B3223)+INDEX($L$2:$L$5,$B3223)</f>
        <v>0.827734878046305</v>
      </c>
      <c r="E3223" s="6"/>
    </row>
    <row r="3224" customFormat="false" ht="12.75" hidden="false" customHeight="false" outlineLevel="0" collapsed="false">
      <c r="A3224" s="5" t="n">
        <f aca="true">RAND()</f>
        <v>0.550143567759032</v>
      </c>
      <c r="B3224" s="0" t="n">
        <f aca="false">IF(A3224&lt;$N$2,$F$2,IF(A3224&lt;$N$3,$F$3,IF(A3224&lt;$N$4,$F$4,$F$5)))</f>
        <v>1</v>
      </c>
      <c r="C3224" s="6" t="n">
        <f aca="false">C3223*INDEX($G$2:$G$5,$B3224)+D3223*INDEX($H$2:$H$5,$B3224)+INDEX($K$2:$K$5,$B3224)</f>
        <v>0.583486578837025</v>
      </c>
      <c r="D3224" s="6" t="n">
        <f aca="false">C3223*INDEX($I$2:$I$5,$B3224)+D3223*INDEX($J$2:$J$5,$B3224)+INDEX($L$2:$L$5,$B3224)</f>
        <v>0.864921429283546</v>
      </c>
      <c r="E3224" s="6"/>
    </row>
    <row r="3225" customFormat="false" ht="12.75" hidden="false" customHeight="false" outlineLevel="0" collapsed="false">
      <c r="A3225" s="5" t="n">
        <f aca="true">RAND()</f>
        <v>0.893004606345405</v>
      </c>
      <c r="B3225" s="0" t="n">
        <f aca="false">IF(A3225&lt;$N$2,$F$2,IF(A3225&lt;$N$3,$F$3,IF(A3225&lt;$N$4,$F$4,$F$5)))</f>
        <v>3</v>
      </c>
      <c r="C3225" s="6" t="n">
        <f aca="false">C3224*INDEX($G$2:$G$5,$B3225)+D3224*INDEX($H$2:$H$5,$B3225)+INDEX($K$2:$K$5,$B3225)</f>
        <v>0.73224977766169</v>
      </c>
      <c r="D3225" s="6" t="n">
        <f aca="false">C3224*INDEX($I$2:$I$5,$B3225)+D3224*INDEX($J$2:$J$5,$B3225)+INDEX($L$2:$L$5,$B3225)</f>
        <v>0.272692889237827</v>
      </c>
      <c r="E3225" s="6"/>
    </row>
    <row r="3226" customFormat="false" ht="12.75" hidden="false" customHeight="false" outlineLevel="0" collapsed="false">
      <c r="A3226" s="5" t="n">
        <f aca="true">RAND()</f>
        <v>0.93869047094826</v>
      </c>
      <c r="B3226" s="0" t="n">
        <f aca="false">IF(A3226&lt;$N$2,$F$2,IF(A3226&lt;$N$3,$F$3,IF(A3226&lt;$N$4,$F$4,$F$5)))</f>
        <v>3</v>
      </c>
      <c r="C3226" s="6" t="n">
        <f aca="false">C3225*INDEX($G$2:$G$5,$B3226)+D3225*INDEX($H$2:$H$5,$B3226)+INDEX($K$2:$K$5,$B3226)</f>
        <v>0.542334621005052</v>
      </c>
      <c r="D3226" s="6" t="n">
        <f aca="false">C3225*INDEX($I$2:$I$5,$B3226)+D3225*INDEX($J$2:$J$5,$B3226)+INDEX($L$2:$L$5,$B3226)</f>
        <v>0.171013156941404</v>
      </c>
      <c r="E3226" s="6"/>
    </row>
    <row r="3227" customFormat="false" ht="12.75" hidden="false" customHeight="false" outlineLevel="0" collapsed="false">
      <c r="A3227" s="5" t="n">
        <f aca="true">RAND()</f>
        <v>0.503521900636421</v>
      </c>
      <c r="B3227" s="0" t="n">
        <f aca="false">IF(A3227&lt;$N$2,$F$2,IF(A3227&lt;$N$3,$F$3,IF(A3227&lt;$N$4,$F$4,$F$5)))</f>
        <v>1</v>
      </c>
      <c r="C3227" s="6" t="n">
        <f aca="false">C3226*INDEX($G$2:$G$5,$B3227)+D3226*INDEX($H$2:$H$5,$B3227)+INDEX($K$2:$K$5,$B3227)</f>
        <v>0.541769580040121</v>
      </c>
      <c r="D3227" s="6" t="n">
        <f aca="false">C3226*INDEX($I$2:$I$5,$B3227)+D3226*INDEX($J$2:$J$5,$B3227)+INDEX($L$2:$L$5,$B3227)</f>
        <v>0.308123789266065</v>
      </c>
      <c r="E3227" s="6"/>
    </row>
    <row r="3228" customFormat="false" ht="12.75" hidden="false" customHeight="false" outlineLevel="0" collapsed="false">
      <c r="A3228" s="5" t="n">
        <f aca="true">RAND()</f>
        <v>0.82121263545302</v>
      </c>
      <c r="B3228" s="0" t="n">
        <f aca="false">IF(A3228&lt;$N$2,$F$2,IF(A3228&lt;$N$3,$F$3,IF(A3228&lt;$N$4,$F$4,$F$5)))</f>
        <v>2</v>
      </c>
      <c r="C3228" s="6" t="n">
        <f aca="false">C3227*INDEX($G$2:$G$5,$B3228)+D3227*INDEX($H$2:$H$5,$B3228)+INDEX($K$2:$K$5,$B3228)</f>
        <v>0.437092630893773</v>
      </c>
      <c r="D3228" s="6" t="n">
        <f aca="false">C3227*INDEX($I$2:$I$5,$B3228)+D3227*INDEX($J$2:$J$5,$B3228)+INDEX($L$2:$L$5,$B3228)</f>
        <v>0.232140311574482</v>
      </c>
      <c r="E3228" s="6"/>
    </row>
    <row r="3229" customFormat="false" ht="12.75" hidden="false" customHeight="false" outlineLevel="0" collapsed="false">
      <c r="A3229" s="5" t="n">
        <f aca="true">RAND()</f>
        <v>0.257210800661761</v>
      </c>
      <c r="B3229" s="0" t="n">
        <f aca="false">IF(A3229&lt;$N$2,$F$2,IF(A3229&lt;$N$3,$F$3,IF(A3229&lt;$N$4,$F$4,$F$5)))</f>
        <v>1</v>
      </c>
      <c r="C3229" s="6" t="n">
        <f aca="false">C3228*INDEX($G$2:$G$5,$B3229)+D3228*INDEX($H$2:$H$5,$B3229)+INDEX($K$2:$K$5,$B3229)</f>
        <v>0.454680835157069</v>
      </c>
      <c r="D3229" s="6" t="n">
        <f aca="false">C3228*INDEX($I$2:$I$5,$B3229)+D3228*INDEX($J$2:$J$5,$B3229)+INDEX($L$2:$L$5,$B3229)</f>
        <v>0.363914697183666</v>
      </c>
      <c r="E3229" s="6"/>
    </row>
    <row r="3230" customFormat="false" ht="12.75" hidden="false" customHeight="false" outlineLevel="0" collapsed="false">
      <c r="A3230" s="5" t="n">
        <f aca="true">RAND()</f>
        <v>0.642674842044713</v>
      </c>
      <c r="B3230" s="0" t="n">
        <f aca="false">IF(A3230&lt;$N$2,$F$2,IF(A3230&lt;$N$3,$F$3,IF(A3230&lt;$N$4,$F$4,$F$5)))</f>
        <v>1</v>
      </c>
      <c r="C3230" s="6" t="n">
        <f aca="false">C3229*INDEX($G$2:$G$5,$B3230)+D3229*INDEX($H$2:$H$5,$B3230)+INDEX($K$2:$K$5,$B3230)</f>
        <v>0.474488872844147</v>
      </c>
      <c r="D3230" s="6" t="n">
        <f aca="false">C3229*INDEX($I$2:$I$5,$B3230)+D3229*INDEX($J$2:$J$5,$B3230)+INDEX($L$2:$L$5,$B3230)</f>
        <v>0.475140387008121</v>
      </c>
      <c r="E3230" s="6"/>
    </row>
    <row r="3231" customFormat="false" ht="12.75" hidden="false" customHeight="false" outlineLevel="0" collapsed="false">
      <c r="A3231" s="5" t="n">
        <f aca="true">RAND()</f>
        <v>0.813960544763357</v>
      </c>
      <c r="B3231" s="0" t="n">
        <f aca="false">IF(A3231&lt;$N$2,$F$2,IF(A3231&lt;$N$3,$F$3,IF(A3231&lt;$N$4,$F$4,$F$5)))</f>
        <v>2</v>
      </c>
      <c r="C3231" s="6" t="n">
        <f aca="false">C3230*INDEX($G$2:$G$5,$B3231)+D3230*INDEX($H$2:$H$5,$B3231)+INDEX($K$2:$K$5,$B3231)</f>
        <v>0.386092580486462</v>
      </c>
      <c r="D3231" s="6" t="n">
        <f aca="false">C3230*INDEX($I$2:$I$5,$B3231)+D3230*INDEX($J$2:$J$5,$B3231)+INDEX($L$2:$L$5,$B3231)</f>
        <v>0.249837141503377</v>
      </c>
      <c r="E3231" s="6"/>
    </row>
    <row r="3232" customFormat="false" ht="12.75" hidden="false" customHeight="false" outlineLevel="0" collapsed="false">
      <c r="A3232" s="5" t="n">
        <f aca="true">RAND()</f>
        <v>0.0146564137095235</v>
      </c>
      <c r="B3232" s="0" t="n">
        <f aca="false">IF(A3232&lt;$N$2,$F$2,IF(A3232&lt;$N$3,$F$3,IF(A3232&lt;$N$4,$F$4,$F$5)))</f>
        <v>1</v>
      </c>
      <c r="C3232" s="6" t="n">
        <f aca="false">C3231*INDEX($G$2:$G$5,$B3232)+D3231*INDEX($H$2:$H$5,$B3232)+INDEX($K$2:$K$5,$B3232)</f>
        <v>0.412036575068631</v>
      </c>
      <c r="D3232" s="6" t="n">
        <f aca="false">C3231*INDEX($I$2:$I$5,$B3232)+D3231*INDEX($J$2:$J$5,$B3232)+INDEX($L$2:$L$5,$B3232)</f>
        <v>0.380826307658368</v>
      </c>
      <c r="E3232" s="6"/>
    </row>
    <row r="3233" customFormat="false" ht="12.75" hidden="false" customHeight="false" outlineLevel="0" collapsed="false">
      <c r="A3233" s="5" t="n">
        <f aca="true">RAND()</f>
        <v>0.244416580779056</v>
      </c>
      <c r="B3233" s="0" t="n">
        <f aca="false">IF(A3233&lt;$N$2,$F$2,IF(A3233&lt;$N$3,$F$3,IF(A3233&lt;$N$4,$F$4,$F$5)))</f>
        <v>1</v>
      </c>
      <c r="C3233" s="6" t="n">
        <f aca="false">C3232*INDEX($G$2:$G$5,$B3233)+D3232*INDEX($H$2:$H$5,$B3233)+INDEX($K$2:$K$5,$B3233)</f>
        <v>0.438909625616627</v>
      </c>
      <c r="D3233" s="6" t="n">
        <f aca="false">C3232*INDEX($I$2:$I$5,$B3233)+D3232*INDEX($J$2:$J$5,$B3233)+INDEX($L$2:$L$5,$B3233)</f>
        <v>0.491076181924415</v>
      </c>
      <c r="E3233" s="6"/>
    </row>
    <row r="3234" customFormat="false" ht="12.75" hidden="false" customHeight="false" outlineLevel="0" collapsed="false">
      <c r="A3234" s="5" t="n">
        <f aca="true">RAND()</f>
        <v>0.850639715714292</v>
      </c>
      <c r="B3234" s="0" t="n">
        <f aca="false">IF(A3234&lt;$N$2,$F$2,IF(A3234&lt;$N$3,$F$3,IF(A3234&lt;$N$4,$F$4,$F$5)))</f>
        <v>2</v>
      </c>
      <c r="C3234" s="6" t="n">
        <f aca="false">C3233*INDEX($G$2:$G$5,$B3234)+D3233*INDEX($H$2:$H$5,$B3234)+INDEX($K$2:$K$5,$B3234)</f>
        <v>0.375481979131558</v>
      </c>
      <c r="D3234" s="6" t="n">
        <f aca="false">C3233*INDEX($I$2:$I$5,$B3234)+D3233*INDEX($J$2:$J$5,$B3234)+INDEX($L$2:$L$5,$B3234)</f>
        <v>0.244935583228468</v>
      </c>
      <c r="E3234" s="6"/>
    </row>
    <row r="3235" customFormat="false" ht="12.75" hidden="false" customHeight="false" outlineLevel="0" collapsed="false">
      <c r="A3235" s="5" t="n">
        <f aca="true">RAND()</f>
        <v>0.850265923843738</v>
      </c>
      <c r="B3235" s="0" t="n">
        <f aca="false">IF(A3235&lt;$N$2,$F$2,IF(A3235&lt;$N$3,$F$3,IF(A3235&lt;$N$4,$F$4,$F$5)))</f>
        <v>2</v>
      </c>
      <c r="C3235" s="6" t="n">
        <f aca="false">C3234*INDEX($G$2:$G$5,$B3235)+D3234*INDEX($H$2:$H$5,$B3235)+INDEX($K$2:$K$5,$B3235)</f>
        <v>0.418614508079283</v>
      </c>
      <c r="D3235" s="6" t="n">
        <f aca="false">C3234*INDEX($I$2:$I$5,$B3235)+D3234*INDEX($J$2:$J$5,$B3235)+INDEX($L$2:$L$5,$B3235)</f>
        <v>0.18211123717974</v>
      </c>
      <c r="E3235" s="6"/>
    </row>
    <row r="3236" customFormat="false" ht="12.75" hidden="false" customHeight="false" outlineLevel="0" collapsed="false">
      <c r="A3236" s="5" t="n">
        <f aca="true">RAND()</f>
        <v>0.32752846158586</v>
      </c>
      <c r="B3236" s="0" t="n">
        <f aca="false">IF(A3236&lt;$N$2,$F$2,IF(A3236&lt;$N$3,$F$3,IF(A3236&lt;$N$4,$F$4,$F$5)))</f>
        <v>1</v>
      </c>
      <c r="C3236" s="6" t="n">
        <f aca="false">C3235*INDEX($G$2:$G$5,$B3236)+D3235*INDEX($H$2:$H$5,$B3236)+INDEX($K$2:$K$5,$B3236)</f>
        <v>0.437141833134962</v>
      </c>
      <c r="D3236" s="6" t="n">
        <f aca="false">C3235*INDEX($I$2:$I$5,$B3236)+D3235*INDEX($J$2:$J$5,$B3236)+INDEX($L$2:$L$5,$B3236)</f>
        <v>0.322123703566666</v>
      </c>
      <c r="E3236" s="6"/>
    </row>
    <row r="3237" customFormat="false" ht="12.75" hidden="false" customHeight="false" outlineLevel="0" collapsed="false">
      <c r="A3237" s="5" t="n">
        <f aca="true">RAND()</f>
        <v>0.75678503441694</v>
      </c>
      <c r="B3237" s="0" t="n">
        <f aca="false">IF(A3237&lt;$N$2,$F$2,IF(A3237&lt;$N$3,$F$3,IF(A3237&lt;$N$4,$F$4,$F$5)))</f>
        <v>2</v>
      </c>
      <c r="C3237" s="6" t="n">
        <f aca="false">C3236*INDEX($G$2:$G$5,$B3237)+D3236*INDEX($H$2:$H$5,$B3237)+INDEX($K$2:$K$5,$B3237)</f>
        <v>0.413316984121521</v>
      </c>
      <c r="D3237" s="6" t="n">
        <f aca="false">C3236*INDEX($I$2:$I$5,$B3237)+D3236*INDEX($J$2:$J$5,$B3237)+INDEX($L$2:$L$5,$B3237)</f>
        <v>0.211252423891135</v>
      </c>
      <c r="E3237" s="6"/>
    </row>
    <row r="3238" customFormat="false" ht="12.75" hidden="false" customHeight="false" outlineLevel="0" collapsed="false">
      <c r="A3238" s="5" t="n">
        <f aca="true">RAND()</f>
        <v>0.119932591011029</v>
      </c>
      <c r="B3238" s="0" t="n">
        <f aca="false">IF(A3238&lt;$N$2,$F$2,IF(A3238&lt;$N$3,$F$3,IF(A3238&lt;$N$4,$F$4,$F$5)))</f>
        <v>1</v>
      </c>
      <c r="C3238" s="6" t="n">
        <f aca="false">C3237*INDEX($G$2:$G$5,$B3238)+D3237*INDEX($H$2:$H$5,$B3238)+INDEX($K$2:$K$5,$B3238)</f>
        <v>0.433722459203143</v>
      </c>
      <c r="D3238" s="6" t="n">
        <f aca="false">C3237*INDEX($I$2:$I$5,$B3238)+D3237*INDEX($J$2:$J$5,$B3238)+INDEX($L$2:$L$5,$B3238)</f>
        <v>0.347060579471077</v>
      </c>
      <c r="E3238" s="6"/>
    </row>
    <row r="3239" customFormat="false" ht="12.75" hidden="false" customHeight="false" outlineLevel="0" collapsed="false">
      <c r="A3239" s="5" t="n">
        <f aca="true">RAND()</f>
        <v>0.126371925647185</v>
      </c>
      <c r="B3239" s="0" t="n">
        <f aca="false">IF(A3239&lt;$N$2,$F$2,IF(A3239&lt;$N$3,$F$3,IF(A3239&lt;$N$4,$F$4,$F$5)))</f>
        <v>1</v>
      </c>
      <c r="C3239" s="6" t="n">
        <f aca="false">C3238*INDEX($G$2:$G$5,$B3239)+D3238*INDEX($H$2:$H$5,$B3239)+INDEX($K$2:$K$5,$B3239)</f>
        <v>0.456071609303899</v>
      </c>
      <c r="D3239" s="6" t="n">
        <f aca="false">C3238*INDEX($I$2:$I$5,$B3239)+D3238*INDEX($J$2:$J$5,$B3239)+INDEX($L$2:$L$5,$B3239)</f>
        <v>0.461606700980428</v>
      </c>
      <c r="E3239" s="6"/>
    </row>
    <row r="3240" customFormat="false" ht="12.75" hidden="false" customHeight="false" outlineLevel="0" collapsed="false">
      <c r="A3240" s="5" t="n">
        <f aca="true">RAND()</f>
        <v>0.800149830762937</v>
      </c>
      <c r="B3240" s="0" t="n">
        <f aca="false">IF(A3240&lt;$N$2,$F$2,IF(A3240&lt;$N$3,$F$3,IF(A3240&lt;$N$4,$F$4,$F$5)))</f>
        <v>2</v>
      </c>
      <c r="C3240" s="6" t="n">
        <f aca="false">C3239*INDEX($G$2:$G$5,$B3240)+D3239*INDEX($H$2:$H$5,$B3240)+INDEX($K$2:$K$5,$B3240)</f>
        <v>0.385522992611291</v>
      </c>
      <c r="D3240" s="6" t="n">
        <f aca="false">C3239*INDEX($I$2:$I$5,$B3240)+D3239*INDEX($J$2:$J$5,$B3240)+INDEX($L$2:$L$5,$B3240)</f>
        <v>0.243008703795825</v>
      </c>
      <c r="E3240" s="6"/>
    </row>
    <row r="3241" customFormat="false" ht="12.75" hidden="false" customHeight="false" outlineLevel="0" collapsed="false">
      <c r="A3241" s="5" t="n">
        <f aca="true">RAND()</f>
        <v>0.832111132217263</v>
      </c>
      <c r="B3241" s="0" t="n">
        <f aca="false">IF(A3241&lt;$N$2,$F$2,IF(A3241&lt;$N$3,$F$3,IF(A3241&lt;$N$4,$F$4,$F$5)))</f>
        <v>2</v>
      </c>
      <c r="C3241" s="6" t="n">
        <f aca="false">C3240*INDEX($G$2:$G$5,$B3241)+D3240*INDEX($H$2:$H$5,$B3241)+INDEX($K$2:$K$5,$B3241)</f>
        <v>0.421028062486568</v>
      </c>
      <c r="D3241" s="6" t="n">
        <f aca="false">C3240*INDEX($I$2:$I$5,$B3241)+D3240*INDEX($J$2:$J$5,$B3241)+INDEX($L$2:$L$5,$B3241)</f>
        <v>0.184000910977929</v>
      </c>
      <c r="E3241" s="6"/>
    </row>
    <row r="3242" customFormat="false" ht="12.75" hidden="false" customHeight="false" outlineLevel="0" collapsed="false">
      <c r="A3242" s="5" t="n">
        <f aca="true">RAND()</f>
        <v>0.79870302290971</v>
      </c>
      <c r="B3242" s="0" t="n">
        <f aca="false">IF(A3242&lt;$N$2,$F$2,IF(A3242&lt;$N$3,$F$3,IF(A3242&lt;$N$4,$F$4,$F$5)))</f>
        <v>2</v>
      </c>
      <c r="C3242" s="6" t="n">
        <f aca="false">C3241*INDEX($G$2:$G$5,$B3242)+D3241*INDEX($H$2:$H$5,$B3242)+INDEX($K$2:$K$5,$B3242)</f>
        <v>0.441358322428842</v>
      </c>
      <c r="D3242" s="6" t="n">
        <f aca="false">C3241*INDEX($I$2:$I$5,$B3242)+D3241*INDEX($J$2:$J$5,$B3242)+INDEX($L$2:$L$5,$B3242)</f>
        <v>0.180400521584616</v>
      </c>
      <c r="E3242" s="6"/>
    </row>
    <row r="3243" customFormat="false" ht="12.75" hidden="false" customHeight="false" outlineLevel="0" collapsed="false">
      <c r="A3243" s="5" t="n">
        <f aca="true">RAND()</f>
        <v>0.0454961680681556</v>
      </c>
      <c r="B3243" s="0" t="n">
        <f aca="false">IF(A3243&lt;$N$2,$F$2,IF(A3243&lt;$N$3,$F$3,IF(A3243&lt;$N$4,$F$4,$F$5)))</f>
        <v>1</v>
      </c>
      <c r="C3243" s="6" t="n">
        <f aca="false">C3242*INDEX($G$2:$G$5,$B3243)+D3242*INDEX($H$2:$H$5,$B3243)+INDEX($K$2:$K$5,$B3243)</f>
        <v>0.456388035040718</v>
      </c>
      <c r="D3243" s="6" t="n">
        <f aca="false">C3242*INDEX($I$2:$I$5,$B3243)+D3242*INDEX($J$2:$J$5,$B3243)+INDEX($L$2:$L$5,$B3243)</f>
        <v>0.319829784895472</v>
      </c>
      <c r="E3243" s="6"/>
    </row>
    <row r="3244" customFormat="false" ht="12.75" hidden="false" customHeight="false" outlineLevel="0" collapsed="false">
      <c r="A3244" s="5" t="n">
        <f aca="true">RAND()</f>
        <v>0.610169830032814</v>
      </c>
      <c r="B3244" s="0" t="n">
        <f aca="false">IF(A3244&lt;$N$2,$F$2,IF(A3244&lt;$N$3,$F$3,IF(A3244&lt;$N$4,$F$4,$F$5)))</f>
        <v>1</v>
      </c>
      <c r="C3244" s="6" t="n">
        <f aca="false">C3243*INDEX($G$2:$G$5,$B3244)+D3243*INDEX($H$2:$H$5,$B3244)+INDEX($K$2:$K$5,$B3244)</f>
        <v>0.474307143790702</v>
      </c>
      <c r="D3244" s="6" t="n">
        <f aca="false">C3243*INDEX($I$2:$I$5,$B3244)+D3243*INDEX($J$2:$J$5,$B3244)+INDEX($L$2:$L$5,$B3244)</f>
        <v>0.437649130079749</v>
      </c>
      <c r="E3244" s="6"/>
    </row>
    <row r="3245" customFormat="false" ht="12.75" hidden="false" customHeight="false" outlineLevel="0" collapsed="false">
      <c r="A3245" s="5" t="n">
        <f aca="true">RAND()</f>
        <v>0.169100704929182</v>
      </c>
      <c r="B3245" s="0" t="n">
        <f aca="false">IF(A3245&lt;$N$2,$F$2,IF(A3245&lt;$N$3,$F$3,IF(A3245&lt;$N$4,$F$4,$F$5)))</f>
        <v>1</v>
      </c>
      <c r="C3245" s="6" t="n">
        <f aca="false">C3244*INDEX($G$2:$G$5,$B3245)+D3244*INDEX($H$2:$H$5,$B3245)+INDEX($K$2:$K$5,$B3245)</f>
        <v>0.493879782891257</v>
      </c>
      <c r="D3245" s="6" t="n">
        <f aca="false">C3244*INDEX($I$2:$I$5,$B3245)+D3244*INDEX($J$2:$J$5,$B3245)+INDEX($L$2:$L$5,$B3245)</f>
        <v>0.537014747117451</v>
      </c>
      <c r="E3245" s="6"/>
    </row>
    <row r="3246" customFormat="false" ht="12.75" hidden="false" customHeight="false" outlineLevel="0" collapsed="false">
      <c r="A3246" s="5" t="n">
        <f aca="true">RAND()</f>
        <v>0.50197572941914</v>
      </c>
      <c r="B3246" s="0" t="n">
        <f aca="false">IF(A3246&lt;$N$2,$F$2,IF(A3246&lt;$N$3,$F$3,IF(A3246&lt;$N$4,$F$4,$F$5)))</f>
        <v>1</v>
      </c>
      <c r="C3246" s="6" t="n">
        <f aca="false">C3245*INDEX($G$2:$G$5,$B3246)+D3245*INDEX($H$2:$H$5,$B3246)+INDEX($K$2:$K$5,$B3246)</f>
        <v>0.514173481318022</v>
      </c>
      <c r="D3246" s="6" t="n">
        <f aca="false">C3245*INDEX($I$2:$I$5,$B3246)+D3245*INDEX($J$2:$J$5,$B3246)+INDEX($L$2:$L$5,$B3246)</f>
        <v>0.62065196833574</v>
      </c>
      <c r="E3246" s="6"/>
    </row>
    <row r="3247" customFormat="false" ht="12.75" hidden="false" customHeight="false" outlineLevel="0" collapsed="false">
      <c r="A3247" s="5" t="n">
        <f aca="true">RAND()</f>
        <v>0.25210062063381</v>
      </c>
      <c r="B3247" s="0" t="n">
        <f aca="false">IF(A3247&lt;$N$2,$F$2,IF(A3247&lt;$N$3,$F$3,IF(A3247&lt;$N$4,$F$4,$F$5)))</f>
        <v>1</v>
      </c>
      <c r="C3247" s="6" t="n">
        <f aca="false">C3246*INDEX($G$2:$G$5,$B3247)+D3246*INDEX($H$2:$H$5,$B3247)+INDEX($K$2:$K$5,$B3247)</f>
        <v>0.534497408467423</v>
      </c>
      <c r="D3247" s="6" t="n">
        <f aca="false">C3246*INDEX($I$2:$I$5,$B3247)+D3246*INDEX($J$2:$J$5,$B3247)+INDEX($L$2:$L$5,$B3247)</f>
        <v>0.690909102308276</v>
      </c>
      <c r="E3247" s="6"/>
    </row>
    <row r="3248" customFormat="false" ht="12.75" hidden="false" customHeight="false" outlineLevel="0" collapsed="false">
      <c r="A3248" s="5" t="n">
        <f aca="true">RAND()</f>
        <v>0.415145569733186</v>
      </c>
      <c r="B3248" s="0" t="n">
        <f aca="false">IF(A3248&lt;$N$2,$F$2,IF(A3248&lt;$N$3,$F$3,IF(A3248&lt;$N$4,$F$4,$F$5)))</f>
        <v>1</v>
      </c>
      <c r="C3248" s="6" t="n">
        <f aca="false">C3247*INDEX($G$2:$G$5,$B3248)+D3247*INDEX($H$2:$H$5,$B3248)+INDEX($K$2:$K$5,$B3248)</f>
        <v>0.554351936574249</v>
      </c>
      <c r="D3248" s="6" t="n">
        <f aca="false">C3247*INDEX($I$2:$I$5,$B3248)+D3247*INDEX($J$2:$J$5,$B3248)+INDEX($L$2:$L$5,$B3248)</f>
        <v>0.749805423746432</v>
      </c>
      <c r="E3248" s="6"/>
    </row>
    <row r="3249" customFormat="false" ht="12.75" hidden="false" customHeight="false" outlineLevel="0" collapsed="false">
      <c r="A3249" s="5" t="n">
        <f aca="true">RAND()</f>
        <v>0.399549721862548</v>
      </c>
      <c r="B3249" s="0" t="n">
        <f aca="false">IF(A3249&lt;$N$2,$F$2,IF(A3249&lt;$N$3,$F$3,IF(A3249&lt;$N$4,$F$4,$F$5)))</f>
        <v>1</v>
      </c>
      <c r="C3249" s="6" t="n">
        <f aca="false">C3248*INDEX($G$2:$G$5,$B3249)+D3248*INDEX($H$2:$H$5,$B3249)+INDEX($K$2:$K$5,$B3249)</f>
        <v>0.573387594830155</v>
      </c>
      <c r="D3249" s="6" t="n">
        <f aca="false">C3248*INDEX($I$2:$I$5,$B3249)+D3248*INDEX($J$2:$J$5,$B3249)+INDEX($L$2:$L$5,$B3249)</f>
        <v>0.799073783107474</v>
      </c>
      <c r="E3249" s="6"/>
    </row>
    <row r="3250" customFormat="false" ht="12.75" hidden="false" customHeight="false" outlineLevel="0" collapsed="false">
      <c r="A3250" s="5" t="n">
        <f aca="true">RAND()</f>
        <v>0.32410343327906</v>
      </c>
      <c r="B3250" s="0" t="n">
        <f aca="false">IF(A3250&lt;$N$2,$F$2,IF(A3250&lt;$N$3,$F$3,IF(A3250&lt;$N$4,$F$4,$F$5)))</f>
        <v>1</v>
      </c>
      <c r="C3250" s="6" t="n">
        <f aca="false">C3249*INDEX($G$2:$G$5,$B3250)+D3249*INDEX($H$2:$H$5,$B3250)+INDEX($K$2:$K$5,$B3250)</f>
        <v>0.591371797985778</v>
      </c>
      <c r="D3250" s="6" t="n">
        <f aca="false">C3249*INDEX($I$2:$I$5,$B3250)+D3249*INDEX($J$2:$J$5,$B3250)+INDEX($L$2:$L$5,$B3250)</f>
        <v>0.840198300849529</v>
      </c>
      <c r="E3250" s="6"/>
    </row>
    <row r="3251" customFormat="false" ht="12.75" hidden="false" customHeight="false" outlineLevel="0" collapsed="false">
      <c r="A3251" s="5" t="n">
        <f aca="true">RAND()</f>
        <v>0.935903274311063</v>
      </c>
      <c r="B3251" s="0" t="n">
        <f aca="false">IF(A3251&lt;$N$2,$F$2,IF(A3251&lt;$N$3,$F$3,IF(A3251&lt;$N$4,$F$4,$F$5)))</f>
        <v>3</v>
      </c>
      <c r="C3251" s="6" t="n">
        <f aca="false">C3250*INDEX($G$2:$G$5,$B3251)+D3250*INDEX($H$2:$H$5,$B3251)+INDEX($K$2:$K$5,$B3251)</f>
        <v>0.72407034944255</v>
      </c>
      <c r="D3251" s="6" t="n">
        <f aca="false">C3250*INDEX($I$2:$I$5,$B3251)+D3250*INDEX($J$2:$J$5,$B3251)+INDEX($L$2:$L$5,$B3251)</f>
        <v>0.268883664777641</v>
      </c>
      <c r="E3251" s="6"/>
    </row>
    <row r="3252" customFormat="false" ht="12.75" hidden="false" customHeight="false" outlineLevel="0" collapsed="false">
      <c r="A3252" s="5" t="n">
        <f aca="true">RAND()</f>
        <v>0.899392327789266</v>
      </c>
      <c r="B3252" s="0" t="n">
        <f aca="false">IF(A3252&lt;$N$2,$F$2,IF(A3252&lt;$N$3,$F$3,IF(A3252&lt;$N$4,$F$4,$F$5)))</f>
        <v>3</v>
      </c>
      <c r="C3252" s="6" t="n">
        <f aca="false">C3251*INDEX($G$2:$G$5,$B3252)+D3251*INDEX($H$2:$H$5,$B3252)+INDEX($K$2:$K$5,$B3252)</f>
        <v>0.54248352471569</v>
      </c>
      <c r="D3252" s="6" t="n">
        <f aca="false">C3251*INDEX($I$2:$I$5,$B3252)+D3251*INDEX($J$2:$J$5,$B3252)+INDEX($L$2:$L$5,$B3252)</f>
        <v>0.167983719407364</v>
      </c>
      <c r="E3252" s="6"/>
    </row>
    <row r="3253" customFormat="false" ht="12.75" hidden="false" customHeight="false" outlineLevel="0" collapsed="false">
      <c r="A3253" s="5" t="n">
        <f aca="true">RAND()</f>
        <v>0.641631810946504</v>
      </c>
      <c r="B3253" s="0" t="n">
        <f aca="false">IF(A3253&lt;$N$2,$F$2,IF(A3253&lt;$N$3,$F$3,IF(A3253&lt;$N$4,$F$4,$F$5)))</f>
        <v>1</v>
      </c>
      <c r="C3253" s="6" t="n">
        <f aca="false">C3252*INDEX($G$2:$G$5,$B3253)+D3252*INDEX($H$2:$H$5,$B3253)+INDEX($K$2:$K$5,$B3253)</f>
        <v>0.541783910101693</v>
      </c>
      <c r="D3253" s="6" t="n">
        <f aca="false">C3252*INDEX($I$2:$I$5,$B3253)+D3252*INDEX($J$2:$J$5,$B3253)+INDEX($L$2:$L$5,$B3253)</f>
        <v>0.305546287362371</v>
      </c>
      <c r="E3253" s="6"/>
    </row>
    <row r="3254" customFormat="false" ht="12.75" hidden="false" customHeight="false" outlineLevel="0" collapsed="false">
      <c r="A3254" s="5" t="n">
        <f aca="true">RAND()</f>
        <v>0.199731727770601</v>
      </c>
      <c r="B3254" s="0" t="n">
        <f aca="false">IF(A3254&lt;$N$2,$F$2,IF(A3254&lt;$N$3,$F$3,IF(A3254&lt;$N$4,$F$4,$F$5)))</f>
        <v>1</v>
      </c>
      <c r="C3254" s="6" t="n">
        <f aca="false">C3253*INDEX($G$2:$G$5,$B3254)+D3253*INDEX($H$2:$H$5,$B3254)+INDEX($K$2:$K$5,$B3254)</f>
        <v>0.546279752308745</v>
      </c>
      <c r="D3254" s="6" t="n">
        <f aca="false">C3253*INDEX($I$2:$I$5,$B3254)+D3253*INDEX($J$2:$J$5,$B3254)+INDEX($L$2:$L$5,$B3254)</f>
        <v>0.422362793296891</v>
      </c>
      <c r="E3254" s="6"/>
    </row>
    <row r="3255" customFormat="false" ht="12.75" hidden="false" customHeight="false" outlineLevel="0" collapsed="false">
      <c r="A3255" s="5" t="n">
        <f aca="true">RAND()</f>
        <v>0.981985604790859</v>
      </c>
      <c r="B3255" s="0" t="n">
        <f aca="false">IF(A3255&lt;$N$2,$F$2,IF(A3255&lt;$N$3,$F$3,IF(A3255&lt;$N$4,$F$4,$F$5)))</f>
        <v>4</v>
      </c>
      <c r="C3255" s="6" t="n">
        <f aca="false">C3254*INDEX($G$2:$G$5,$B3255)+D3254*INDEX($H$2:$H$5,$B3255)+INDEX($K$2:$K$5,$B3255)</f>
        <v>0.5</v>
      </c>
      <c r="D3255" s="6" t="n">
        <f aca="false">C3254*INDEX($I$2:$I$5,$B3255)+D3254*INDEX($J$2:$J$5,$B3255)+INDEX($L$2:$L$5,$B3255)</f>
        <v>0.0675780469275025</v>
      </c>
      <c r="E3255" s="6"/>
    </row>
    <row r="3256" customFormat="false" ht="12.75" hidden="false" customHeight="false" outlineLevel="0" collapsed="false">
      <c r="A3256" s="5" t="n">
        <f aca="true">RAND()</f>
        <v>0.0197561319986325</v>
      </c>
      <c r="B3256" s="0" t="n">
        <f aca="false">IF(A3256&lt;$N$2,$F$2,IF(A3256&lt;$N$3,$F$3,IF(A3256&lt;$N$4,$F$4,$F$5)))</f>
        <v>1</v>
      </c>
      <c r="C3256" s="6" t="n">
        <f aca="false">C3255*INDEX($G$2:$G$5,$B3256)+D3255*INDEX($H$2:$H$5,$B3256)+INDEX($K$2:$K$5,$B3256)</f>
        <v>0.502000387736318</v>
      </c>
      <c r="D3256" s="6" t="n">
        <f aca="false">C3255*INDEX($I$2:$I$5,$B3256)+D3255*INDEX($J$2:$J$5,$B3256)+INDEX($L$2:$L$5,$B3256)</f>
        <v>0.22187376184145</v>
      </c>
      <c r="E3256" s="6"/>
    </row>
    <row r="3257" customFormat="false" ht="12.75" hidden="false" customHeight="false" outlineLevel="0" collapsed="false">
      <c r="A3257" s="5" t="n">
        <f aca="true">RAND()</f>
        <v>0.328009524582354</v>
      </c>
      <c r="B3257" s="0" t="n">
        <f aca="false">IF(A3257&lt;$N$2,$F$2,IF(A3257&lt;$N$3,$F$3,IF(A3257&lt;$N$4,$F$4,$F$5)))</f>
        <v>1</v>
      </c>
      <c r="C3257" s="6" t="n">
        <f aca="false">C3256*INDEX($G$2:$G$5,$B3257)+D3256*INDEX($H$2:$H$5,$B3257)+INDEX($K$2:$K$5,$B3257)</f>
        <v>0.509407658376267</v>
      </c>
      <c r="D3257" s="6" t="n">
        <f aca="false">C3256*INDEX($I$2:$I$5,$B3257)+D3256*INDEX($J$2:$J$5,$B3257)+INDEX($L$2:$L$5,$B3257)</f>
        <v>0.352796809457147</v>
      </c>
      <c r="E3257" s="6"/>
    </row>
    <row r="3258" customFormat="false" ht="12.75" hidden="false" customHeight="false" outlineLevel="0" collapsed="false">
      <c r="A3258" s="5" t="n">
        <f aca="true">RAND()</f>
        <v>0.758330637465675</v>
      </c>
      <c r="B3258" s="0" t="n">
        <f aca="false">IF(A3258&lt;$N$2,$F$2,IF(A3258&lt;$N$3,$F$3,IF(A3258&lt;$N$4,$F$4,$F$5)))</f>
        <v>2</v>
      </c>
      <c r="C3258" s="6" t="n">
        <f aca="false">C3257*INDEX($G$2:$G$5,$B3258)+D3257*INDEX($H$2:$H$5,$B3258)+INDEX($K$2:$K$5,$B3258)</f>
        <v>0.420621229762809</v>
      </c>
      <c r="D3258" s="6" t="n">
        <f aca="false">C3257*INDEX($I$2:$I$5,$B3258)+D3257*INDEX($J$2:$J$5,$B3258)+INDEX($L$2:$L$5,$B3258)</f>
        <v>0.233627102256094</v>
      </c>
      <c r="E3258" s="6"/>
    </row>
    <row r="3259" customFormat="false" ht="12.75" hidden="false" customHeight="false" outlineLevel="0" collapsed="false">
      <c r="A3259" s="5" t="n">
        <f aca="true">RAND()</f>
        <v>0.259637232761304</v>
      </c>
      <c r="B3259" s="0" t="n">
        <f aca="false">IF(A3259&lt;$N$2,$F$2,IF(A3259&lt;$N$3,$F$3,IF(A3259&lt;$N$4,$F$4,$F$5)))</f>
        <v>1</v>
      </c>
      <c r="C3259" s="6" t="n">
        <f aca="false">C3258*INDEX($G$2:$G$5,$B3259)+D3258*INDEX($H$2:$H$5,$B3259)+INDEX($K$2:$K$5,$B3259)</f>
        <v>0.440751626852101</v>
      </c>
      <c r="D3259" s="6" t="n">
        <f aca="false">C3258*INDEX($I$2:$I$5,$B3259)+D3258*INDEX($J$2:$J$5,$B3259)+INDEX($L$2:$L$5,$B3259)</f>
        <v>0.3657864243142</v>
      </c>
      <c r="E3259" s="6"/>
    </row>
    <row r="3260" customFormat="false" ht="12.75" hidden="false" customHeight="false" outlineLevel="0" collapsed="false">
      <c r="A3260" s="5" t="n">
        <f aca="true">RAND()</f>
        <v>0.520064046398338</v>
      </c>
      <c r="B3260" s="0" t="n">
        <f aca="false">IF(A3260&lt;$N$2,$F$2,IF(A3260&lt;$N$3,$F$3,IF(A3260&lt;$N$4,$F$4,$F$5)))</f>
        <v>1</v>
      </c>
      <c r="C3260" s="6" t="n">
        <f aca="false">C3259*INDEX($G$2:$G$5,$B3260)+D3259*INDEX($H$2:$H$5,$B3260)+INDEX($K$2:$K$5,$B3260)</f>
        <v>0.462732228897059</v>
      </c>
      <c r="D3260" s="6" t="n">
        <f aca="false">C3259*INDEX($I$2:$I$5,$B3260)+D3259*INDEX($J$2:$J$5,$B3260)+INDEX($L$2:$L$5,$B3260)</f>
        <v>0.477244864049228</v>
      </c>
      <c r="E3260" s="6"/>
    </row>
    <row r="3261" customFormat="false" ht="12.75" hidden="false" customHeight="false" outlineLevel="0" collapsed="false">
      <c r="A3261" s="5" t="n">
        <f aca="true">RAND()</f>
        <v>0.426723805491316</v>
      </c>
      <c r="B3261" s="0" t="n">
        <f aca="false">IF(A3261&lt;$N$2,$F$2,IF(A3261&lt;$N$3,$F$3,IF(A3261&lt;$N$4,$F$4,$F$5)))</f>
        <v>1</v>
      </c>
      <c r="C3261" s="6" t="n">
        <f aca="false">C3260*INDEX($G$2:$G$5,$B3261)+D3260*INDEX($H$2:$H$5,$B3261)+INDEX($K$2:$K$5,$B3261)</f>
        <v>0.485517722303424</v>
      </c>
      <c r="D3261" s="6" t="n">
        <f aca="false">C3260*INDEX($I$2:$I$5,$B3261)+D3260*INDEX($J$2:$J$5,$B3261)+INDEX($L$2:$L$5,$B3261)</f>
        <v>0.571059797108604</v>
      </c>
      <c r="E3261" s="6"/>
    </row>
    <row r="3262" customFormat="false" ht="12.75" hidden="false" customHeight="false" outlineLevel="0" collapsed="false">
      <c r="A3262" s="5" t="n">
        <f aca="true">RAND()</f>
        <v>0.0393085997254984</v>
      </c>
      <c r="B3262" s="0" t="n">
        <f aca="false">IF(A3262&lt;$N$2,$F$2,IF(A3262&lt;$N$3,$F$3,IF(A3262&lt;$N$4,$F$4,$F$5)))</f>
        <v>1</v>
      </c>
      <c r="C3262" s="6" t="n">
        <f aca="false">C3261*INDEX($G$2:$G$5,$B3262)+D3261*INDEX($H$2:$H$5,$B3262)+INDEX($K$2:$K$5,$B3262)</f>
        <v>0.508333758728626</v>
      </c>
      <c r="D3262" s="6" t="n">
        <f aca="false">C3261*INDEX($I$2:$I$5,$B3262)+D3261*INDEX($J$2:$J$5,$B3262)+INDEX($L$2:$L$5,$B3262)</f>
        <v>0.649865612019978</v>
      </c>
      <c r="E3262" s="6"/>
    </row>
    <row r="3263" customFormat="false" ht="12.75" hidden="false" customHeight="false" outlineLevel="0" collapsed="false">
      <c r="A3263" s="5" t="n">
        <f aca="true">RAND()</f>
        <v>0.763326214189799</v>
      </c>
      <c r="B3263" s="0" t="n">
        <f aca="false">IF(A3263&lt;$N$2,$F$2,IF(A3263&lt;$N$3,$F$3,IF(A3263&lt;$N$4,$F$4,$F$5)))</f>
        <v>2</v>
      </c>
      <c r="C3263" s="6" t="n">
        <f aca="false">C3262*INDEX($G$2:$G$5,$B3263)+D3262*INDEX($H$2:$H$5,$B3263)+INDEX($K$2:$K$5,$B3263)</f>
        <v>0.353272122153024</v>
      </c>
      <c r="D3263" s="6" t="n">
        <f aca="false">C3262*INDEX($I$2:$I$5,$B3263)+D3262*INDEX($J$2:$J$5,$B3263)+INDEX($L$2:$L$5,$B3263)</f>
        <v>0.291906955040605</v>
      </c>
      <c r="E3263" s="6"/>
    </row>
    <row r="3264" customFormat="false" ht="12.75" hidden="false" customHeight="false" outlineLevel="0" collapsed="false">
      <c r="A3264" s="5" t="n">
        <f aca="true">RAND()</f>
        <v>0.206792654933381</v>
      </c>
      <c r="B3264" s="0" t="n">
        <f aca="false">IF(A3264&lt;$N$2,$F$2,IF(A3264&lt;$N$3,$F$3,IF(A3264&lt;$N$4,$F$4,$F$5)))</f>
        <v>1</v>
      </c>
      <c r="C3264" s="6" t="n">
        <f aca="false">C3263*INDEX($G$2:$G$5,$B3264)+D3263*INDEX($H$2:$H$5,$B3264)+INDEX($K$2:$K$5,$B3264)</f>
        <v>0.38572858904442</v>
      </c>
      <c r="D3264" s="6" t="n">
        <f aca="false">C3263*INDEX($I$2:$I$5,$B3264)+D3263*INDEX($J$2:$J$5,$B3264)+INDEX($L$2:$L$5,$B3264)</f>
        <v>0.417757936309812</v>
      </c>
      <c r="E3264" s="6"/>
    </row>
    <row r="3265" customFormat="false" ht="12.75" hidden="false" customHeight="false" outlineLevel="0" collapsed="false">
      <c r="A3265" s="5" t="n">
        <f aca="true">RAND()</f>
        <v>0.515386485262826</v>
      </c>
      <c r="B3265" s="0" t="n">
        <f aca="false">IF(A3265&lt;$N$2,$F$2,IF(A3265&lt;$N$3,$F$3,IF(A3265&lt;$N$4,$F$4,$F$5)))</f>
        <v>1</v>
      </c>
      <c r="C3265" s="6" t="n">
        <f aca="false">C3264*INDEX($G$2:$G$5,$B3265)+D3264*INDEX($H$2:$H$5,$B3265)+INDEX($K$2:$K$5,$B3265)</f>
        <v>0.417940615742176</v>
      </c>
      <c r="D3265" s="6" t="n">
        <f aca="false">C3264*INDEX($I$2:$I$5,$B3265)+D3264*INDEX($J$2:$J$5,$B3265)+INDEX($L$2:$L$5,$B3265)</f>
        <v>0.523404530132387</v>
      </c>
      <c r="E3265" s="6"/>
    </row>
    <row r="3266" customFormat="false" ht="12.75" hidden="false" customHeight="false" outlineLevel="0" collapsed="false">
      <c r="A3266" s="5" t="n">
        <f aca="true">RAND()</f>
        <v>0.526843903072499</v>
      </c>
      <c r="B3266" s="0" t="n">
        <f aca="false">IF(A3266&lt;$N$2,$F$2,IF(A3266&lt;$N$3,$F$3,IF(A3266&lt;$N$4,$F$4,$F$5)))</f>
        <v>1</v>
      </c>
      <c r="C3266" s="6" t="n">
        <f aca="false">C3265*INDEX($G$2:$G$5,$B3266)+D3265*INDEX($H$2:$H$5,$B3266)+INDEX($K$2:$K$5,$B3266)</f>
        <v>0.449197550380005</v>
      </c>
      <c r="D3266" s="6" t="n">
        <f aca="false">C3265*INDEX($I$2:$I$5,$B3266)+D3265*INDEX($J$2:$J$5,$B3266)+INDEX($L$2:$L$5,$B3266)</f>
        <v>0.611906643299936</v>
      </c>
      <c r="E3266" s="6"/>
    </row>
    <row r="3267" customFormat="false" ht="12.75" hidden="false" customHeight="false" outlineLevel="0" collapsed="false">
      <c r="A3267" s="5" t="n">
        <f aca="true">RAND()</f>
        <v>0.475859729634699</v>
      </c>
      <c r="B3267" s="0" t="n">
        <f aca="false">IF(A3267&lt;$N$2,$F$2,IF(A3267&lt;$N$3,$F$3,IF(A3267&lt;$N$4,$F$4,$F$5)))</f>
        <v>1</v>
      </c>
      <c r="C3267" s="6" t="n">
        <f aca="false">C3266*INDEX($G$2:$G$5,$B3267)+D3266*INDEX($H$2:$H$5,$B3267)+INDEX($K$2:$K$5,$B3267)</f>
        <v>0.479009266074722</v>
      </c>
      <c r="D3267" s="6" t="n">
        <f aca="false">C3266*INDEX($I$2:$I$5,$B3267)+D3266*INDEX($J$2:$J$5,$B3267)+INDEX($L$2:$L$5,$B3267)</f>
        <v>0.685888430797585</v>
      </c>
      <c r="E3267" s="6"/>
    </row>
    <row r="3268" customFormat="false" ht="12.75" hidden="false" customHeight="false" outlineLevel="0" collapsed="false">
      <c r="A3268" s="5" t="n">
        <f aca="true">RAND()</f>
        <v>0.987702574657262</v>
      </c>
      <c r="B3268" s="0" t="n">
        <f aca="false">IF(A3268&lt;$N$2,$F$2,IF(A3268&lt;$N$3,$F$3,IF(A3268&lt;$N$4,$F$4,$F$5)))</f>
        <v>4</v>
      </c>
      <c r="C3268" s="6" t="n">
        <f aca="false">C3267*INDEX($G$2:$G$5,$B3268)+D3267*INDEX($H$2:$H$5,$B3268)+INDEX($K$2:$K$5,$B3268)</f>
        <v>0.5</v>
      </c>
      <c r="D3268" s="6" t="n">
        <f aca="false">C3267*INDEX($I$2:$I$5,$B3268)+D3267*INDEX($J$2:$J$5,$B3268)+INDEX($L$2:$L$5,$B3268)</f>
        <v>0.109742148927614</v>
      </c>
      <c r="E3268" s="6"/>
    </row>
    <row r="3269" customFormat="false" ht="12.75" hidden="false" customHeight="false" outlineLevel="0" collapsed="false">
      <c r="A3269" s="5" t="n">
        <f aca="true">RAND()</f>
        <v>0.542638760141324</v>
      </c>
      <c r="B3269" s="0" t="n">
        <f aca="false">IF(A3269&lt;$N$2,$F$2,IF(A3269&lt;$N$3,$F$3,IF(A3269&lt;$N$4,$F$4,$F$5)))</f>
        <v>1</v>
      </c>
      <c r="C3269" s="6" t="n">
        <f aca="false">C3268*INDEX($G$2:$G$5,$B3269)+D3268*INDEX($H$2:$H$5,$B3269)+INDEX($K$2:$K$5,$B3269)</f>
        <v>0.503560459510322</v>
      </c>
      <c r="D3269" s="6" t="n">
        <f aca="false">C3268*INDEX($I$2:$I$5,$B3269)+D3268*INDEX($J$2:$J$5,$B3269)+INDEX($L$2:$L$5,$B3269)</f>
        <v>0.257671084439544</v>
      </c>
      <c r="E3269" s="6"/>
    </row>
    <row r="3270" customFormat="false" ht="12.75" hidden="false" customHeight="false" outlineLevel="0" collapsed="false">
      <c r="A3270" s="5" t="n">
        <f aca="true">RAND()</f>
        <v>0.336937620091725</v>
      </c>
      <c r="B3270" s="0" t="n">
        <f aca="false">IF(A3270&lt;$N$2,$F$2,IF(A3270&lt;$N$3,$F$3,IF(A3270&lt;$N$4,$F$4,$F$5)))</f>
        <v>1</v>
      </c>
      <c r="C3270" s="6" t="n">
        <f aca="false">C3269*INDEX($G$2:$G$5,$B3270)+D3269*INDEX($H$2:$H$5,$B3270)+INDEX($K$2:$K$5,$B3270)</f>
        <v>0.512056660248526</v>
      </c>
      <c r="D3270" s="6" t="n">
        <f aca="false">C3269*INDEX($I$2:$I$5,$B3270)+D3269*INDEX($J$2:$J$5,$B3270)+INDEX($L$2:$L$5,$B3270)</f>
        <v>0.383131013687291</v>
      </c>
      <c r="E3270" s="6"/>
    </row>
    <row r="3271" customFormat="false" ht="12.75" hidden="false" customHeight="false" outlineLevel="0" collapsed="false">
      <c r="A3271" s="5" t="n">
        <f aca="true">RAND()</f>
        <v>0.69922348212725</v>
      </c>
      <c r="B3271" s="0" t="n">
        <f aca="false">IF(A3271&lt;$N$2,$F$2,IF(A3271&lt;$N$3,$F$3,IF(A3271&lt;$N$4,$F$4,$F$5)))</f>
        <v>1</v>
      </c>
      <c r="C3271" s="6" t="n">
        <f aca="false">C3270*INDEX($G$2:$G$5,$B3271)+D3270*INDEX($H$2:$H$5,$B3271)+INDEX($K$2:$K$5,$B3271)</f>
        <v>0.523911952057429</v>
      </c>
      <c r="D3271" s="6" t="n">
        <f aca="false">C3270*INDEX($I$2:$I$5,$B3271)+D3270*INDEX($J$2:$J$5,$B3271)+INDEX($L$2:$L$5,$B3271)</f>
        <v>0.489332134191315</v>
      </c>
      <c r="E3271" s="6"/>
    </row>
    <row r="3272" customFormat="false" ht="12.75" hidden="false" customHeight="false" outlineLevel="0" collapsed="false">
      <c r="A3272" s="5" t="n">
        <f aca="true">RAND()</f>
        <v>0.155849815434152</v>
      </c>
      <c r="B3272" s="0" t="n">
        <f aca="false">IF(A3272&lt;$N$2,$F$2,IF(A3272&lt;$N$3,$F$3,IF(A3272&lt;$N$4,$F$4,$F$5)))</f>
        <v>1</v>
      </c>
      <c r="C3272" s="6" t="n">
        <f aca="false">C3271*INDEX($G$2:$G$5,$B3272)+D3271*INDEX($H$2:$H$5,$B3272)+INDEX($K$2:$K$5,$B3272)</f>
        <v>0.537906536261835</v>
      </c>
      <c r="D3272" s="6" t="n">
        <f aca="false">C3271*INDEX($I$2:$I$5,$B3272)+D3271*INDEX($J$2:$J$5,$B3272)+INDEX($L$2:$L$5,$B3272)</f>
        <v>0.579058239702301</v>
      </c>
      <c r="E3272" s="6"/>
    </row>
    <row r="3273" customFormat="false" ht="12.75" hidden="false" customHeight="false" outlineLevel="0" collapsed="false">
      <c r="A3273" s="5" t="n">
        <f aca="true">RAND()</f>
        <v>0.994834092320509</v>
      </c>
      <c r="B3273" s="0" t="n">
        <f aca="false">IF(A3273&lt;$N$2,$F$2,IF(A3273&lt;$N$3,$F$3,IF(A3273&lt;$N$4,$F$4,$F$5)))</f>
        <v>4</v>
      </c>
      <c r="C3273" s="6" t="n">
        <f aca="false">C3272*INDEX($G$2:$G$5,$B3273)+D3272*INDEX($H$2:$H$5,$B3273)+INDEX($K$2:$K$5,$B3273)</f>
        <v>0.5</v>
      </c>
      <c r="D3273" s="6" t="n">
        <f aca="false">C3272*INDEX($I$2:$I$5,$B3273)+D3272*INDEX($J$2:$J$5,$B3273)+INDEX($L$2:$L$5,$B3273)</f>
        <v>0.0926493183523682</v>
      </c>
      <c r="E3273" s="6"/>
    </row>
    <row r="3274" customFormat="false" ht="12.75" hidden="false" customHeight="false" outlineLevel="0" collapsed="false">
      <c r="A3274" s="5" t="n">
        <f aca="true">RAND()</f>
        <v>0.060606671573059</v>
      </c>
      <c r="B3274" s="0" t="n">
        <f aca="false">IF(A3274&lt;$N$2,$F$2,IF(A3274&lt;$N$3,$F$3,IF(A3274&lt;$N$4,$F$4,$F$5)))</f>
        <v>1</v>
      </c>
      <c r="C3274" s="6" t="n">
        <f aca="false">C3273*INDEX($G$2:$G$5,$B3274)+D3273*INDEX($H$2:$H$5,$B3274)+INDEX($K$2:$K$5,$B3274)</f>
        <v>0.502928024779038</v>
      </c>
      <c r="D3274" s="6" t="n">
        <f aca="false">C3273*INDEX($I$2:$I$5,$B3274)+D3273*INDEX($J$2:$J$5,$B3274)+INDEX($L$2:$L$5,$B3274)</f>
        <v>0.243159271281161</v>
      </c>
      <c r="E3274" s="6"/>
    </row>
    <row r="3275" customFormat="false" ht="12.75" hidden="false" customHeight="false" outlineLevel="0" collapsed="false">
      <c r="A3275" s="5" t="n">
        <f aca="true">RAND()</f>
        <v>0.0119945034548491</v>
      </c>
      <c r="B3275" s="0" t="n">
        <f aca="false">IF(A3275&lt;$N$2,$F$2,IF(A3275&lt;$N$3,$F$3,IF(A3275&lt;$N$4,$F$4,$F$5)))</f>
        <v>1</v>
      </c>
      <c r="C3275" s="6" t="n">
        <f aca="false">C3274*INDEX($G$2:$G$5,$B3275)+D3274*INDEX($H$2:$H$5,$B3275)+INDEX($K$2:$K$5,$B3275)</f>
        <v>0.510982786074806</v>
      </c>
      <c r="D3275" s="6" t="n">
        <f aca="false">C3274*INDEX($I$2:$I$5,$B3275)+D3274*INDEX($J$2:$J$5,$B3275)+INDEX($L$2:$L$5,$B3275)</f>
        <v>0.370833884400881</v>
      </c>
      <c r="E3275" s="6"/>
    </row>
    <row r="3276" customFormat="false" ht="12.75" hidden="false" customHeight="false" outlineLevel="0" collapsed="false">
      <c r="A3276" s="5" t="n">
        <f aca="true">RAND()</f>
        <v>0.116056529553128</v>
      </c>
      <c r="B3276" s="0" t="n">
        <f aca="false">IF(A3276&lt;$N$2,$F$2,IF(A3276&lt;$N$3,$F$3,IF(A3276&lt;$N$4,$F$4,$F$5)))</f>
        <v>1</v>
      </c>
      <c r="C3276" s="6" t="n">
        <f aca="false">C3275*INDEX($G$2:$G$5,$B3276)+D3275*INDEX($H$2:$H$5,$B3276)+INDEX($K$2:$K$5,$B3276)</f>
        <v>0.522545239100343</v>
      </c>
      <c r="D3276" s="6" t="n">
        <f aca="false">C3275*INDEX($I$2:$I$5,$B3276)+D3275*INDEX($J$2:$J$5,$B3276)+INDEX($L$2:$L$5,$B3276)</f>
        <v>0.47893160477158</v>
      </c>
      <c r="E3276" s="6"/>
    </row>
    <row r="3277" customFormat="false" ht="12.75" hidden="false" customHeight="false" outlineLevel="0" collapsed="false">
      <c r="A3277" s="5" t="n">
        <f aca="true">RAND()</f>
        <v>0.736725147255018</v>
      </c>
      <c r="B3277" s="0" t="n">
        <f aca="false">IF(A3277&lt;$N$2,$F$2,IF(A3277&lt;$N$3,$F$3,IF(A3277&lt;$N$4,$F$4,$F$5)))</f>
        <v>2</v>
      </c>
      <c r="C3277" s="6" t="n">
        <f aca="false">C3276*INDEX($G$2:$G$5,$B3277)+D3276*INDEX($H$2:$H$5,$B3277)+INDEX($K$2:$K$5,$B3277)</f>
        <v>0.394702869424391</v>
      </c>
      <c r="D3277" s="6" t="n">
        <f aca="false">C3276*INDEX($I$2:$I$5,$B3277)+D3276*INDEX($J$2:$J$5,$B3277)+INDEX($L$2:$L$5,$B3277)</f>
        <v>0.261444750176679</v>
      </c>
      <c r="E3277" s="6"/>
    </row>
    <row r="3278" customFormat="false" ht="12.75" hidden="false" customHeight="false" outlineLevel="0" collapsed="false">
      <c r="A3278" s="5" t="n">
        <f aca="true">RAND()</f>
        <v>0.0528628341969487</v>
      </c>
      <c r="B3278" s="0" t="n">
        <f aca="false">IF(A3278&lt;$N$2,$F$2,IF(A3278&lt;$N$3,$F$3,IF(A3278&lt;$N$4,$F$4,$F$5)))</f>
        <v>1</v>
      </c>
      <c r="C3278" s="6" t="n">
        <f aca="false">C3277*INDEX($G$2:$G$5,$B3278)+D3277*INDEX($H$2:$H$5,$B3278)+INDEX($K$2:$K$5,$B3278)</f>
        <v>0.419776191897845</v>
      </c>
      <c r="D3278" s="6" t="n">
        <f aca="false">C3277*INDEX($I$2:$I$5,$B3278)+D3277*INDEX($J$2:$J$5,$B3278)+INDEX($L$2:$L$5,$B3278)</f>
        <v>0.390362586731298</v>
      </c>
      <c r="E3278" s="6"/>
    </row>
    <row r="3279" customFormat="false" ht="12.75" hidden="false" customHeight="false" outlineLevel="0" collapsed="false">
      <c r="A3279" s="5" t="n">
        <f aca="true">RAND()</f>
        <v>0.642576126265441</v>
      </c>
      <c r="B3279" s="0" t="n">
        <f aca="false">IF(A3279&lt;$N$2,$F$2,IF(A3279&lt;$N$3,$F$3,IF(A3279&lt;$N$4,$F$4,$F$5)))</f>
        <v>1</v>
      </c>
      <c r="C3279" s="6" t="n">
        <f aca="false">C3278*INDEX($G$2:$G$5,$B3279)+D3278*INDEX($H$2:$H$5,$B3279)+INDEX($K$2:$K$5,$B3279)</f>
        <v>0.445833402630328</v>
      </c>
      <c r="D3279" s="6" t="n">
        <f aca="false">C3278*INDEX($I$2:$I$5,$B3279)+D3278*INDEX($J$2:$J$5,$B3279)+INDEX($L$2:$L$5,$B3279)</f>
        <v>0.498886117034652</v>
      </c>
      <c r="E3279" s="6"/>
    </row>
    <row r="3280" customFormat="false" ht="12.75" hidden="false" customHeight="false" outlineLevel="0" collapsed="false">
      <c r="A3280" s="5" t="n">
        <f aca="true">RAND()</f>
        <v>0.0541596505226208</v>
      </c>
      <c r="B3280" s="0" t="n">
        <f aca="false">IF(A3280&lt;$N$2,$F$2,IF(A3280&lt;$N$3,$F$3,IF(A3280&lt;$N$4,$F$4,$F$5)))</f>
        <v>1</v>
      </c>
      <c r="C3280" s="6" t="n">
        <f aca="false">C3279*INDEX($G$2:$G$5,$B3280)+D3279*INDEX($H$2:$H$5,$B3280)+INDEX($K$2:$K$5,$B3280)</f>
        <v>0.471971345163431</v>
      </c>
      <c r="D3280" s="6" t="n">
        <f aca="false">C3279*INDEX($I$2:$I$5,$B3280)+D3279*INDEX($J$2:$J$5,$B3280)+INDEX($L$2:$L$5,$B3280)</f>
        <v>0.590058477465097</v>
      </c>
      <c r="E3280" s="6"/>
    </row>
    <row r="3281" customFormat="false" ht="12.75" hidden="false" customHeight="false" outlineLevel="0" collapsed="false">
      <c r="A3281" s="5" t="n">
        <f aca="true">RAND()</f>
        <v>0.108719740777839</v>
      </c>
      <c r="B3281" s="0" t="n">
        <f aca="false">IF(A3281&lt;$N$2,$F$2,IF(A3281&lt;$N$3,$F$3,IF(A3281&lt;$N$4,$F$4,$F$5)))</f>
        <v>1</v>
      </c>
      <c r="C3281" s="6" t="n">
        <f aca="false">C3280*INDEX($G$2:$G$5,$B3281)+D3280*INDEX($H$2:$H$5,$B3281)+INDEX($K$2:$K$5,$B3281)</f>
        <v>0.497535835709961</v>
      </c>
      <c r="D3281" s="6" t="n">
        <f aca="false">C3280*INDEX($I$2:$I$5,$B3281)+D3280*INDEX($J$2:$J$5,$B3281)+INDEX($L$2:$L$5,$B3281)</f>
        <v>0.66649670759682</v>
      </c>
      <c r="E3281" s="6"/>
    </row>
    <row r="3282" customFormat="false" ht="12.75" hidden="false" customHeight="false" outlineLevel="0" collapsed="false">
      <c r="A3282" s="5" t="n">
        <f aca="true">RAND()</f>
        <v>0.00328835324618268</v>
      </c>
      <c r="B3282" s="0" t="n">
        <f aca="false">IF(A3282&lt;$N$2,$F$2,IF(A3282&lt;$N$3,$F$3,IF(A3282&lt;$N$4,$F$4,$F$5)))</f>
        <v>1</v>
      </c>
      <c r="C3282" s="6" t="n">
        <f aca="false">C3281*INDEX($G$2:$G$5,$B3282)+D3281*INDEX($H$2:$H$5,$B3282)+INDEX($K$2:$K$5,$B3282)</f>
        <v>0.522068302698839</v>
      </c>
      <c r="D3282" s="6" t="n">
        <f aca="false">C3281*INDEX($I$2:$I$5,$B3282)+D3281*INDEX($J$2:$J$5,$B3282)+INDEX($L$2:$L$5,$B3282)</f>
        <v>0.730446878828432</v>
      </c>
      <c r="E3282" s="6"/>
    </row>
    <row r="3283" customFormat="false" ht="12.75" hidden="false" customHeight="false" outlineLevel="0" collapsed="false">
      <c r="A3283" s="5" t="n">
        <f aca="true">RAND()</f>
        <v>0.0524685626000548</v>
      </c>
      <c r="B3283" s="0" t="n">
        <f aca="false">IF(A3283&lt;$N$2,$F$2,IF(A3283&lt;$N$3,$F$3,IF(A3283&lt;$N$4,$F$4,$F$5)))</f>
        <v>1</v>
      </c>
      <c r="C3283" s="6" t="n">
        <f aca="false">C3282*INDEX($G$2:$G$5,$B3283)+D3282*INDEX($H$2:$H$5,$B3283)+INDEX($K$2:$K$5,$B3283)</f>
        <v>0.545262523507967</v>
      </c>
      <c r="D3283" s="6" t="n">
        <f aca="false">C3282*INDEX($I$2:$I$5,$B3283)+D3282*INDEX($J$2:$J$5,$B3283)+INDEX($L$2:$L$5,$B3283)</f>
        <v>0.783832872925482</v>
      </c>
      <c r="E3283" s="6"/>
    </row>
    <row r="3284" customFormat="false" ht="12.75" hidden="false" customHeight="false" outlineLevel="0" collapsed="false">
      <c r="A3284" s="5" t="n">
        <f aca="true">RAND()</f>
        <v>0.93486436437459</v>
      </c>
      <c r="B3284" s="0" t="n">
        <f aca="false">IF(A3284&lt;$N$2,$F$2,IF(A3284&lt;$N$3,$F$3,IF(A3284&lt;$N$4,$F$4,$F$5)))</f>
        <v>3</v>
      </c>
      <c r="C3284" s="6" t="n">
        <f aca="false">C3283*INDEX($G$2:$G$5,$B3284)+D3283*INDEX($H$2:$H$5,$B3284)+INDEX($K$2:$K$5,$B3284)</f>
        <v>0.715035324511716</v>
      </c>
      <c r="D3284" s="6" t="n">
        <f aca="false">C3283*INDEX($I$2:$I$5,$B3284)+D3283*INDEX($J$2:$J$5,$B3284)+INDEX($L$2:$L$5,$B3284)</f>
        <v>0.24353664699541</v>
      </c>
      <c r="E3284" s="6"/>
    </row>
    <row r="3285" customFormat="false" ht="12.75" hidden="false" customHeight="false" outlineLevel="0" collapsed="false">
      <c r="A3285" s="5" t="n">
        <f aca="true">RAND()</f>
        <v>0.317404142485795</v>
      </c>
      <c r="B3285" s="0" t="n">
        <f aca="false">IF(A3285&lt;$N$2,$F$2,IF(A3285&lt;$N$3,$F$3,IF(A3285&lt;$N$4,$F$4,$F$5)))</f>
        <v>1</v>
      </c>
      <c r="C3285" s="6" t="n">
        <f aca="false">C3284*INDEX($G$2:$G$5,$B3285)+D3284*INDEX($H$2:$H$5,$B3285)+INDEX($K$2:$K$5,$B3285)</f>
        <v>0.691075846449277</v>
      </c>
      <c r="D3285" s="6" t="n">
        <f aca="false">C3284*INDEX($I$2:$I$5,$B3285)+D3284*INDEX($J$2:$J$5,$B3285)+INDEX($L$2:$L$5,$B3285)</f>
        <v>0.36330630629217</v>
      </c>
      <c r="E3285" s="6"/>
    </row>
    <row r="3286" customFormat="false" ht="12.75" hidden="false" customHeight="false" outlineLevel="0" collapsed="false">
      <c r="A3286" s="5" t="n">
        <f aca="true">RAND()</f>
        <v>0.902511477729066</v>
      </c>
      <c r="B3286" s="0" t="n">
        <f aca="false">IF(A3286&lt;$N$2,$F$2,IF(A3286&lt;$N$3,$F$3,IF(A3286&lt;$N$4,$F$4,$F$5)))</f>
        <v>3</v>
      </c>
      <c r="C3286" s="6" t="n">
        <f aca="false">C3285*INDEX($G$2:$G$5,$B3286)+D3285*INDEX($H$2:$H$5,$B3286)+INDEX($K$2:$K$5,$B3286)</f>
        <v>0.574154307713293</v>
      </c>
      <c r="D3286" s="6" t="n">
        <f aca="false">C3285*INDEX($I$2:$I$5,$B3286)+D3285*INDEX($J$2:$J$5,$B3286)+INDEX($L$2:$L$5,$B3286)</f>
        <v>0.181783314668056</v>
      </c>
      <c r="E3286" s="6"/>
    </row>
    <row r="3287" customFormat="false" ht="12.75" hidden="false" customHeight="false" outlineLevel="0" collapsed="false">
      <c r="A3287" s="5" t="n">
        <f aca="true">RAND()</f>
        <v>0.889194799762018</v>
      </c>
      <c r="B3287" s="0" t="n">
        <f aca="false">IF(A3287&lt;$N$2,$F$2,IF(A3287&lt;$N$3,$F$3,IF(A3287&lt;$N$4,$F$4,$F$5)))</f>
        <v>3</v>
      </c>
      <c r="C3287" s="6" t="n">
        <f aca="false">C3286*INDEX($G$2:$G$5,$B3287)+D3286*INDEX($H$2:$H$5,$B3287)+INDEX($K$2:$K$5,$B3287)</f>
        <v>0.540321531894066</v>
      </c>
      <c r="D3287" s="6" t="n">
        <f aca="false">C3286*INDEX($I$2:$I$5,$B3287)+D3286*INDEX($J$2:$J$5,$B3287)+INDEX($L$2:$L$5,$B3287)</f>
        <v>0.108362765581785</v>
      </c>
      <c r="E3287" s="6"/>
    </row>
    <row r="3288" customFormat="false" ht="12.75" hidden="false" customHeight="false" outlineLevel="0" collapsed="false">
      <c r="A3288" s="5" t="n">
        <f aca="true">RAND()</f>
        <v>0.300710181157803</v>
      </c>
      <c r="B3288" s="0" t="n">
        <f aca="false">IF(A3288&lt;$N$2,$F$2,IF(A3288&lt;$N$3,$F$3,IF(A3288&lt;$N$4,$F$4,$F$5)))</f>
        <v>1</v>
      </c>
      <c r="C3288" s="6" t="n">
        <f aca="false">C3287*INDEX($G$2:$G$5,$B3288)+D3287*INDEX($H$2:$H$5,$B3288)+INDEX($K$2:$K$5,$B3288)</f>
        <v>0.537742402904588</v>
      </c>
      <c r="D3288" s="6" t="n">
        <f aca="false">C3287*INDEX($I$2:$I$5,$B3288)+D3287*INDEX($J$2:$J$5,$B3288)+INDEX($L$2:$L$5,$B3288)</f>
        <v>0.255008091298855</v>
      </c>
      <c r="E3288" s="6"/>
    </row>
    <row r="3289" customFormat="false" ht="12.75" hidden="false" customHeight="false" outlineLevel="0" collapsed="false">
      <c r="A3289" s="5" t="n">
        <f aca="true">RAND()</f>
        <v>0.613710003422487</v>
      </c>
      <c r="B3289" s="0" t="n">
        <f aca="false">IF(A3289&lt;$N$2,$F$2,IF(A3289&lt;$N$3,$F$3,IF(A3289&lt;$N$4,$F$4,$F$5)))</f>
        <v>1</v>
      </c>
      <c r="C3289" s="6" t="n">
        <f aca="false">C3288*INDEX($G$2:$G$5,$B3289)+D3288*INDEX($H$2:$H$5,$B3289)+INDEX($K$2:$K$5,$B3289)</f>
        <v>0.540978599444053</v>
      </c>
      <c r="D3289" s="6" t="n">
        <f aca="false">C3288*INDEX($I$2:$I$5,$B3289)+D3288*INDEX($J$2:$J$5,$B3289)+INDEX($L$2:$L$5,$B3289)</f>
        <v>0.379605400605258</v>
      </c>
      <c r="E3289" s="6"/>
    </row>
    <row r="3290" customFormat="false" ht="12.75" hidden="false" customHeight="false" outlineLevel="0" collapsed="false">
      <c r="A3290" s="5" t="n">
        <f aca="true">RAND()</f>
        <v>0.14578499320483</v>
      </c>
      <c r="B3290" s="0" t="n">
        <f aca="false">IF(A3290&lt;$N$2,$F$2,IF(A3290&lt;$N$3,$F$3,IF(A3290&lt;$N$4,$F$4,$F$5)))</f>
        <v>1</v>
      </c>
      <c r="C3290" s="6" t="n">
        <f aca="false">C3289*INDEX($G$2:$G$5,$B3290)+D3289*INDEX($H$2:$H$5,$B3290)+INDEX($K$2:$K$5,$B3290)</f>
        <v>0.548336230750395</v>
      </c>
      <c r="D3290" s="6" t="n">
        <f aca="false">C3289*INDEX($I$2:$I$5,$B3290)+D3289*INDEX($J$2:$J$5,$B3290)+INDEX($L$2:$L$5,$B3290)</f>
        <v>0.485268776934434</v>
      </c>
      <c r="E3290" s="6"/>
    </row>
    <row r="3291" customFormat="false" ht="12.75" hidden="false" customHeight="false" outlineLevel="0" collapsed="false">
      <c r="A3291" s="5" t="n">
        <f aca="true">RAND()</f>
        <v>0.740911581876368</v>
      </c>
      <c r="B3291" s="0" t="n">
        <f aca="false">IF(A3291&lt;$N$2,$F$2,IF(A3291&lt;$N$3,$F$3,IF(A3291&lt;$N$4,$F$4,$F$5)))</f>
        <v>2</v>
      </c>
      <c r="C3291" s="6" t="n">
        <f aca="false">C3290*INDEX($G$2:$G$5,$B3291)+D3290*INDEX($H$2:$H$5,$B3291)+INDEX($K$2:$K$5,$B3291)</f>
        <v>0.398351493870646</v>
      </c>
      <c r="D3291" s="6" t="n">
        <f aca="false">C3290*INDEX($I$2:$I$5,$B3291)+D3290*INDEX($J$2:$J$5,$B3291)+INDEX($L$2:$L$5,$B3291)</f>
        <v>0.268521937205673</v>
      </c>
      <c r="E3291" s="6"/>
    </row>
    <row r="3292" customFormat="false" ht="12.75" hidden="false" customHeight="false" outlineLevel="0" collapsed="false">
      <c r="A3292" s="5" t="n">
        <f aca="true">RAND()</f>
        <v>0.873851693191013</v>
      </c>
      <c r="B3292" s="0" t="n">
        <f aca="false">IF(A3292&lt;$N$2,$F$2,IF(A3292&lt;$N$3,$F$3,IF(A3292&lt;$N$4,$F$4,$F$5)))</f>
        <v>3</v>
      </c>
      <c r="C3292" s="6" t="n">
        <f aca="false">C3291*INDEX($G$2:$G$5,$B3292)+D3291*INDEX($H$2:$H$5,$B3292)+INDEX($K$2:$K$5,$B3292)</f>
        <v>0.591238984148609</v>
      </c>
      <c r="D3292" s="6" t="n">
        <f aca="false">C3291*INDEX($I$2:$I$5,$B3292)+D3291*INDEX($J$2:$J$5,$B3292)+INDEX($L$2:$L$5,$B3292)</f>
        <v>0.0832110875241124</v>
      </c>
      <c r="E3292" s="6"/>
    </row>
    <row r="3293" customFormat="false" ht="12.75" hidden="false" customHeight="false" outlineLevel="0" collapsed="false">
      <c r="A3293" s="5" t="n">
        <f aca="true">RAND()</f>
        <v>0.00156220577319706</v>
      </c>
      <c r="B3293" s="0" t="n">
        <f aca="false">IF(A3293&lt;$N$2,$F$2,IF(A3293&lt;$N$3,$F$3,IF(A3293&lt;$N$4,$F$4,$F$5)))</f>
        <v>1</v>
      </c>
      <c r="C3293" s="6" t="n">
        <f aca="false">C3292*INDEX($G$2:$G$5,$B3293)+D3292*INDEX($H$2:$H$5,$B3293)+INDEX($K$2:$K$5,$B3293)</f>
        <v>0.580040707780561</v>
      </c>
      <c r="D3293" s="6" t="n">
        <f aca="false">C3292*INDEX($I$2:$I$5,$B3293)+D3292*INDEX($J$2:$J$5,$B3293)+INDEX($L$2:$L$5,$B3293)</f>
        <v>0.231770370894473</v>
      </c>
      <c r="E3293" s="6"/>
    </row>
    <row r="3294" customFormat="false" ht="12.75" hidden="false" customHeight="false" outlineLevel="0" collapsed="false">
      <c r="A3294" s="5" t="n">
        <f aca="true">RAND()</f>
        <v>0.595451231436556</v>
      </c>
      <c r="B3294" s="0" t="n">
        <f aca="false">IF(A3294&lt;$N$2,$F$2,IF(A3294&lt;$N$3,$F$3,IF(A3294&lt;$N$4,$F$4,$F$5)))</f>
        <v>1</v>
      </c>
      <c r="C3294" s="6" t="n">
        <f aca="false">C3293*INDEX($G$2:$G$5,$B3294)+D3293*INDEX($H$2:$H$5,$B3294)+INDEX($K$2:$K$5,$B3294)</f>
        <v>0.576030064628792</v>
      </c>
      <c r="D3294" s="6" t="n">
        <f aca="false">C3293*INDEX($I$2:$I$5,$B3294)+D3293*INDEX($J$2:$J$5,$B3294)+INDEX($L$2:$L$5,$B3294)</f>
        <v>0.358311538701527</v>
      </c>
      <c r="E3294" s="6"/>
    </row>
    <row r="3295" customFormat="false" ht="12.75" hidden="false" customHeight="false" outlineLevel="0" collapsed="false">
      <c r="A3295" s="5" t="n">
        <f aca="true">RAND()</f>
        <v>0.994588603761294</v>
      </c>
      <c r="B3295" s="0" t="n">
        <f aca="false">IF(A3295&lt;$N$2,$F$2,IF(A3295&lt;$N$3,$F$3,IF(A3295&lt;$N$4,$F$4,$F$5)))</f>
        <v>4</v>
      </c>
      <c r="C3295" s="6" t="n">
        <f aca="false">C3294*INDEX($G$2:$G$5,$B3295)+D3294*INDEX($H$2:$H$5,$B3295)+INDEX($K$2:$K$5,$B3295)</f>
        <v>0.5</v>
      </c>
      <c r="D3295" s="6" t="n">
        <f aca="false">C3294*INDEX($I$2:$I$5,$B3295)+D3294*INDEX($J$2:$J$5,$B3295)+INDEX($L$2:$L$5,$B3295)</f>
        <v>0.0573298461922443</v>
      </c>
      <c r="E3295" s="6"/>
    </row>
    <row r="3296" customFormat="false" ht="12.75" hidden="false" customHeight="false" outlineLevel="0" collapsed="false">
      <c r="A3296" s="5" t="n">
        <f aca="true">RAND()</f>
        <v>0.52564173408407</v>
      </c>
      <c r="B3296" s="0" t="n">
        <f aca="false">IF(A3296&lt;$N$2,$F$2,IF(A3296&lt;$N$3,$F$3,IF(A3296&lt;$N$4,$F$4,$F$5)))</f>
        <v>1</v>
      </c>
      <c r="C3296" s="6" t="n">
        <f aca="false">C3295*INDEX($G$2:$G$5,$B3296)+D3295*INDEX($H$2:$H$5,$B3296)+INDEX($K$2:$K$5,$B3296)</f>
        <v>0.501621204309113</v>
      </c>
      <c r="D3296" s="6" t="n">
        <f aca="false">C3295*INDEX($I$2:$I$5,$B3296)+D3295*INDEX($J$2:$J$5,$B3296)+INDEX($L$2:$L$5,$B3296)</f>
        <v>0.213173039417215</v>
      </c>
      <c r="E3296" s="6"/>
    </row>
    <row r="3297" customFormat="false" ht="12.75" hidden="false" customHeight="false" outlineLevel="0" collapsed="false">
      <c r="A3297" s="5" t="n">
        <f aca="true">RAND()</f>
        <v>0.170020035189068</v>
      </c>
      <c r="B3297" s="0" t="n">
        <f aca="false">IF(A3297&lt;$N$2,$F$2,IF(A3297&lt;$N$3,$F$3,IF(A3297&lt;$N$4,$F$4,$F$5)))</f>
        <v>1</v>
      </c>
      <c r="C3297" s="6" t="n">
        <f aca="false">C3296*INDEX($G$2:$G$5,$B3297)+D3296*INDEX($H$2:$H$5,$B3297)+INDEX($K$2:$K$5,$B3297)</f>
        <v>0.508763804916874</v>
      </c>
      <c r="D3297" s="6" t="n">
        <f aca="false">C3296*INDEX($I$2:$I$5,$B3297)+D3296*INDEX($J$2:$J$5,$B3297)+INDEX($L$2:$L$5,$B3297)</f>
        <v>0.345423925905779</v>
      </c>
      <c r="E3297" s="6"/>
    </row>
    <row r="3298" customFormat="false" ht="12.75" hidden="false" customHeight="false" outlineLevel="0" collapsed="false">
      <c r="A3298" s="5" t="n">
        <f aca="true">RAND()</f>
        <v>0.681479833210192</v>
      </c>
      <c r="B3298" s="0" t="n">
        <f aca="false">IF(A3298&lt;$N$2,$F$2,IF(A3298&lt;$N$3,$F$3,IF(A3298&lt;$N$4,$F$4,$F$5)))</f>
        <v>1</v>
      </c>
      <c r="C3298" s="6" t="n">
        <f aca="false">C3297*INDEX($G$2:$G$5,$B3298)+D3297*INDEX($H$2:$H$5,$B3298)+INDEX($K$2:$K$5,$B3298)</f>
        <v>0.51972115563294</v>
      </c>
      <c r="D3298" s="6" t="n">
        <f aca="false">C3297*INDEX($I$2:$I$5,$B3298)+D3297*INDEX($J$2:$J$5,$B3298)+INDEX($L$2:$L$5,$B3298)</f>
        <v>0.457440652312082</v>
      </c>
      <c r="E3298" s="6"/>
    </row>
    <row r="3299" customFormat="false" ht="12.75" hidden="false" customHeight="false" outlineLevel="0" collapsed="false">
      <c r="A3299" s="5" t="n">
        <f aca="true">RAND()</f>
        <v>0.930792410141192</v>
      </c>
      <c r="B3299" s="0" t="n">
        <f aca="false">IF(A3299&lt;$N$2,$F$2,IF(A3299&lt;$N$3,$F$3,IF(A3299&lt;$N$4,$F$4,$F$5)))</f>
        <v>3</v>
      </c>
      <c r="C3299" s="6" t="n">
        <f aca="false">C3298*INDEX($G$2:$G$5,$B3299)+D3298*INDEX($H$2:$H$5,$B3299)+INDEX($K$2:$K$5,$B3299)</f>
        <v>0.626497531259378</v>
      </c>
      <c r="D3299" s="6" t="n">
        <f aca="false">C3298*INDEX($I$2:$I$5,$B3299)+D3298*INDEX($J$2:$J$5,$B3299)+INDEX($L$2:$L$5,$B3299)</f>
        <v>0.159540935062528</v>
      </c>
      <c r="E3299" s="6"/>
    </row>
    <row r="3300" customFormat="false" ht="12.75" hidden="false" customHeight="false" outlineLevel="0" collapsed="false">
      <c r="A3300" s="5" t="n">
        <f aca="true">RAND()</f>
        <v>0.969536306649996</v>
      </c>
      <c r="B3300" s="0" t="n">
        <f aca="false">IF(A3300&lt;$N$2,$F$2,IF(A3300&lt;$N$3,$F$3,IF(A3300&lt;$N$4,$F$4,$F$5)))</f>
        <v>3</v>
      </c>
      <c r="C3300" s="6" t="n">
        <f aca="false">C3299*INDEX($G$2:$G$5,$B3300)+D3299*INDEX($H$2:$H$5,$B3300)+INDEX($K$2:$K$5,$B3300)</f>
        <v>0.526175454933789</v>
      </c>
      <c r="D3300" s="6" t="n">
        <f aca="false">C3299*INDEX($I$2:$I$5,$B3300)+D3299*INDEX($J$2:$J$5,$B3300)+INDEX($L$2:$L$5,$B3300)</f>
        <v>0.116700559737257</v>
      </c>
      <c r="E3300" s="6"/>
    </row>
    <row r="3301" customFormat="false" ht="12.75" hidden="false" customHeight="false" outlineLevel="0" collapsed="false">
      <c r="A3301" s="5" t="n">
        <f aca="true">RAND()</f>
        <v>0.0436882758775428</v>
      </c>
      <c r="B3301" s="0" t="n">
        <f aca="false">IF(A3301&lt;$N$2,$F$2,IF(A3301&lt;$N$3,$F$3,IF(A3301&lt;$N$4,$F$4,$F$5)))</f>
        <v>1</v>
      </c>
      <c r="C3301" s="6" t="n">
        <f aca="false">C3300*INDEX($G$2:$G$5,$B3301)+D3300*INDEX($H$2:$H$5,$B3301)+INDEX($K$2:$K$5,$B3301)</f>
        <v>0.526040881949065</v>
      </c>
      <c r="D3301" s="6" t="n">
        <f aca="false">C3300*INDEX($I$2:$I$5,$B3301)+D3300*INDEX($J$2:$J$5,$B3301)+INDEX($L$2:$L$5,$B3301)</f>
        <v>0.262610283384381</v>
      </c>
      <c r="E3301" s="6"/>
    </row>
    <row r="3302" customFormat="false" ht="12.75" hidden="false" customHeight="false" outlineLevel="0" collapsed="false">
      <c r="A3302" s="5" t="n">
        <f aca="true">RAND()</f>
        <v>0.908527851703232</v>
      </c>
      <c r="B3302" s="0" t="n">
        <f aca="false">IF(A3302&lt;$N$2,$F$2,IF(A3302&lt;$N$3,$F$3,IF(A3302&lt;$N$4,$F$4,$F$5)))</f>
        <v>3</v>
      </c>
      <c r="C3302" s="6" t="n">
        <f aca="false">C3301*INDEX($G$2:$G$5,$B3302)+D3301*INDEX($H$2:$H$5,$B3302)+INDEX($K$2:$K$5,$B3302)</f>
        <v>0.57041257790542</v>
      </c>
      <c r="D3302" s="6" t="n">
        <f aca="false">C3301*INDEX($I$2:$I$5,$B3302)+D3301*INDEX($J$2:$J$5,$B3302)+INDEX($L$2:$L$5,$B3302)</f>
        <v>0.115009266468855</v>
      </c>
      <c r="E3302" s="6"/>
    </row>
    <row r="3303" customFormat="false" ht="12.75" hidden="false" customHeight="false" outlineLevel="0" collapsed="false">
      <c r="A3303" s="5" t="n">
        <f aca="true">RAND()</f>
        <v>0.953032188793003</v>
      </c>
      <c r="B3303" s="0" t="n">
        <f aca="false">IF(A3303&lt;$N$2,$F$2,IF(A3303&lt;$N$3,$F$3,IF(A3303&lt;$N$4,$F$4,$F$5)))</f>
        <v>3</v>
      </c>
      <c r="C3303" s="6" t="n">
        <f aca="false">C3302*INDEX($G$2:$G$5,$B3303)+D3302*INDEX($H$2:$H$5,$B3303)+INDEX($K$2:$K$5,$B3303)</f>
        <v>0.521985735724873</v>
      </c>
      <c r="D3303" s="6" t="n">
        <f aca="false">C3302*INDEX($I$2:$I$5,$B3303)+D3302*INDEX($J$2:$J$5,$B3303)+INDEX($L$2:$L$5,$B3303)</f>
        <v>0.0915644664085279</v>
      </c>
      <c r="E3303" s="6"/>
    </row>
    <row r="3304" customFormat="false" ht="12.75" hidden="false" customHeight="false" outlineLevel="0" collapsed="false">
      <c r="A3304" s="5" t="n">
        <f aca="true">RAND()</f>
        <v>0.43176399358132</v>
      </c>
      <c r="B3304" s="0" t="n">
        <f aca="false">IF(A3304&lt;$N$2,$F$2,IF(A3304&lt;$N$3,$F$3,IF(A3304&lt;$N$4,$F$4,$F$5)))</f>
        <v>1</v>
      </c>
      <c r="C3304" s="6" t="n">
        <f aca="false">C3303*INDEX($G$2:$G$5,$B3304)+D3303*INDEX($H$2:$H$5,$B3304)+INDEX($K$2:$K$5,$B3304)</f>
        <v>0.521553774887533</v>
      </c>
      <c r="D3304" s="6" t="n">
        <f aca="false">C3303*INDEX($I$2:$I$5,$B3304)+D3303*INDEX($J$2:$J$5,$B3304)+INDEX($L$2:$L$5,$B3304)</f>
        <v>0.24142475975902</v>
      </c>
      <c r="E3304" s="6"/>
    </row>
    <row r="3305" customFormat="false" ht="12.75" hidden="false" customHeight="false" outlineLevel="0" collapsed="false">
      <c r="A3305" s="5" t="n">
        <f aca="true">RAND()</f>
        <v>0.0659988175336916</v>
      </c>
      <c r="B3305" s="0" t="n">
        <f aca="false">IF(A3305&lt;$N$2,$F$2,IF(A3305&lt;$N$3,$F$3,IF(A3305&lt;$N$4,$F$4,$F$5)))</f>
        <v>1</v>
      </c>
      <c r="C3305" s="6" t="n">
        <f aca="false">C3304*INDEX($G$2:$G$5,$B3305)+D3304*INDEX($H$2:$H$5,$B3305)+INDEX($K$2:$K$5,$B3305)</f>
        <v>0.526731870990599</v>
      </c>
      <c r="D3305" s="6" t="n">
        <f aca="false">C3304*INDEX($I$2:$I$5,$B3305)+D3304*INDEX($J$2:$J$5,$B3305)+INDEX($L$2:$L$5,$B3305)</f>
        <v>0.368672131364569</v>
      </c>
      <c r="E3305" s="6"/>
    </row>
    <row r="3306" customFormat="false" ht="12.75" hidden="false" customHeight="false" outlineLevel="0" collapsed="false">
      <c r="A3306" s="5" t="n">
        <f aca="true">RAND()</f>
        <v>0.279000949492222</v>
      </c>
      <c r="B3306" s="0" t="n">
        <f aca="false">IF(A3306&lt;$N$2,$F$2,IF(A3306&lt;$N$3,$F$3,IF(A3306&lt;$N$4,$F$4,$F$5)))</f>
        <v>1</v>
      </c>
      <c r="C3306" s="6" t="n">
        <f aca="false">C3305*INDEX($G$2:$G$5,$B3306)+D3305*INDEX($H$2:$H$5,$B3306)+INDEX($K$2:$K$5,$B3306)</f>
        <v>0.535836227331508</v>
      </c>
      <c r="D3306" s="6" t="n">
        <f aca="false">C3305*INDEX($I$2:$I$5,$B3306)+D3305*INDEX($J$2:$J$5,$B3306)+INDEX($L$2:$L$5,$B3306)</f>
        <v>0.476513560301867</v>
      </c>
      <c r="E3306" s="6"/>
    </row>
    <row r="3307" customFormat="false" ht="12.75" hidden="false" customHeight="false" outlineLevel="0" collapsed="false">
      <c r="A3307" s="5" t="n">
        <f aca="true">RAND()</f>
        <v>0.769172988124074</v>
      </c>
      <c r="B3307" s="0" t="n">
        <f aca="false">IF(A3307&lt;$N$2,$F$2,IF(A3307&lt;$N$3,$F$3,IF(A3307&lt;$N$4,$F$4,$F$5)))</f>
        <v>2</v>
      </c>
      <c r="C3307" s="6" t="n">
        <f aca="false">C3306*INDEX($G$2:$G$5,$B3307)+D3306*INDEX($H$2:$H$5,$B3307)+INDEX($K$2:$K$5,$B3307)</f>
        <v>0.397867672156085</v>
      </c>
      <c r="D3307" s="6" t="n">
        <f aca="false">C3306*INDEX($I$2:$I$5,$B3307)+D3306*INDEX($J$2:$J$5,$B3307)+INDEX($L$2:$L$5,$B3307)</f>
        <v>0.263972158756389</v>
      </c>
      <c r="E3307" s="6"/>
    </row>
    <row r="3308" customFormat="false" ht="12.75" hidden="false" customHeight="false" outlineLevel="0" collapsed="false">
      <c r="A3308" s="5" t="n">
        <f aca="true">RAND()</f>
        <v>0.506382205486244</v>
      </c>
      <c r="B3308" s="0" t="n">
        <f aca="false">IF(A3308&lt;$N$2,$F$2,IF(A3308&lt;$N$3,$F$3,IF(A3308&lt;$N$4,$F$4,$F$5)))</f>
        <v>1</v>
      </c>
      <c r="C3308" s="6" t="n">
        <f aca="false">C3307*INDEX($G$2:$G$5,$B3308)+D3307*INDEX($H$2:$H$5,$B3308)+INDEX($K$2:$K$5,$B3308)</f>
        <v>0.422556623534503</v>
      </c>
      <c r="D3308" s="6" t="n">
        <f aca="false">C3307*INDEX($I$2:$I$5,$B3308)+D3307*INDEX($J$2:$J$5,$B3308)+INDEX($L$2:$L$5,$B3308)</f>
        <v>0.392391258914399</v>
      </c>
      <c r="E3308" s="6"/>
    </row>
    <row r="3309" customFormat="false" ht="12.75" hidden="false" customHeight="false" outlineLevel="0" collapsed="false">
      <c r="A3309" s="5" t="n">
        <f aca="true">RAND()</f>
        <v>0.384947593977389</v>
      </c>
      <c r="B3309" s="0" t="n">
        <f aca="false">IF(A3309&lt;$N$2,$F$2,IF(A3309&lt;$N$3,$F$3,IF(A3309&lt;$N$4,$F$4,$F$5)))</f>
        <v>1</v>
      </c>
      <c r="C3309" s="6" t="n">
        <f aca="false">C3308*INDEX($G$2:$G$5,$B3309)+D3308*INDEX($H$2:$H$5,$B3309)+INDEX($K$2:$K$5,$B3309)</f>
        <v>0.448269049960625</v>
      </c>
      <c r="D3309" s="6" t="n">
        <f aca="false">C3308*INDEX($I$2:$I$5,$B3309)+D3308*INDEX($J$2:$J$5,$B3309)+INDEX($L$2:$L$5,$B3309)</f>
        <v>0.500505583747548</v>
      </c>
      <c r="E3309" s="6"/>
    </row>
    <row r="3310" customFormat="false" ht="12.75" hidden="false" customHeight="false" outlineLevel="0" collapsed="false">
      <c r="A3310" s="5" t="n">
        <f aca="true">RAND()</f>
        <v>0.119358861825803</v>
      </c>
      <c r="B3310" s="0" t="n">
        <f aca="false">IF(A3310&lt;$N$2,$F$2,IF(A3310&lt;$N$3,$F$3,IF(A3310&lt;$N$4,$F$4,$F$5)))</f>
        <v>1</v>
      </c>
      <c r="C3310" s="6" t="n">
        <f aca="false">C3309*INDEX($G$2:$G$5,$B3310)+D3309*INDEX($H$2:$H$5,$B3310)+INDEX($K$2:$K$5,$B3310)</f>
        <v>0.47409913001523</v>
      </c>
      <c r="D3310" s="6" t="n">
        <f aca="false">C3309*INDEX($I$2:$I$5,$B3310)+D3309*INDEX($J$2:$J$5,$B3310)+INDEX($L$2:$L$5,$B3310)</f>
        <v>0.591343285753125</v>
      </c>
      <c r="E3310" s="6"/>
    </row>
    <row r="3311" customFormat="false" ht="12.75" hidden="false" customHeight="false" outlineLevel="0" collapsed="false">
      <c r="A3311" s="5" t="n">
        <f aca="true">RAND()</f>
        <v>0.541681566941878</v>
      </c>
      <c r="B3311" s="0" t="n">
        <f aca="false">IF(A3311&lt;$N$2,$F$2,IF(A3311&lt;$N$3,$F$3,IF(A3311&lt;$N$4,$F$4,$F$5)))</f>
        <v>1</v>
      </c>
      <c r="C3311" s="6" t="n">
        <f aca="false">C3310*INDEX($G$2:$G$5,$B3311)+D3310*INDEX($H$2:$H$5,$B3311)+INDEX($K$2:$K$5,$B3311)</f>
        <v>0.499389862955796</v>
      </c>
      <c r="D3311" s="6" t="n">
        <f aca="false">C3310*INDEX($I$2:$I$5,$B3311)+D3310*INDEX($J$2:$J$5,$B3311)+INDEX($L$2:$L$5,$B3311)</f>
        <v>0.667508781793839</v>
      </c>
      <c r="E3311" s="6"/>
    </row>
    <row r="3312" customFormat="false" ht="12.75" hidden="false" customHeight="false" outlineLevel="0" collapsed="false">
      <c r="A3312" s="5" t="n">
        <f aca="true">RAND()</f>
        <v>0.0532018191609447</v>
      </c>
      <c r="B3312" s="0" t="n">
        <f aca="false">IF(A3312&lt;$N$2,$F$2,IF(A3312&lt;$N$3,$F$3,IF(A3312&lt;$N$4,$F$4,$F$5)))</f>
        <v>1</v>
      </c>
      <c r="C3312" s="6" t="n">
        <f aca="false">C3311*INDEX($G$2:$G$5,$B3312)+D3311*INDEX($H$2:$H$5,$B3312)+INDEX($K$2:$K$5,$B3312)</f>
        <v>0.523679818575843</v>
      </c>
      <c r="D3312" s="6" t="n">
        <f aca="false">C3311*INDEX($I$2:$I$5,$B3312)+D3311*INDEX($J$2:$J$5,$B3312)+INDEX($L$2:$L$5,$B3312)</f>
        <v>0.731237530813605</v>
      </c>
      <c r="E3312" s="6"/>
    </row>
    <row r="3313" customFormat="false" ht="12.75" hidden="false" customHeight="false" outlineLevel="0" collapsed="false">
      <c r="A3313" s="5" t="n">
        <f aca="true">RAND()</f>
        <v>0.730698957900668</v>
      </c>
      <c r="B3313" s="0" t="n">
        <f aca="false">IF(A3313&lt;$N$2,$F$2,IF(A3313&lt;$N$3,$F$3,IF(A3313&lt;$N$4,$F$4,$F$5)))</f>
        <v>2</v>
      </c>
      <c r="C3313" s="6" t="n">
        <f aca="false">C3312*INDEX($G$2:$G$5,$B3313)+D3312*INDEX($H$2:$H$5,$B3313)+INDEX($K$2:$K$5,$B3313)</f>
        <v>0.337905242295566</v>
      </c>
      <c r="D3313" s="6" t="n">
        <f aca="false">C3312*INDEX($I$2:$I$5,$B3313)+D3312*INDEX($J$2:$J$5,$B3313)+INDEX($L$2:$L$5,$B3313)</f>
        <v>0.311405432568421</v>
      </c>
      <c r="E3313" s="6"/>
    </row>
    <row r="3314" customFormat="false" ht="12.75" hidden="false" customHeight="false" outlineLevel="0" collapsed="false">
      <c r="A3314" s="5" t="n">
        <f aca="true">RAND()</f>
        <v>0.564134277166104</v>
      </c>
      <c r="B3314" s="0" t="n">
        <f aca="false">IF(A3314&lt;$N$2,$F$2,IF(A3314&lt;$N$3,$F$3,IF(A3314&lt;$N$4,$F$4,$F$5)))</f>
        <v>1</v>
      </c>
      <c r="C3314" s="6" t="n">
        <f aca="false">C3313*INDEX($G$2:$G$5,$B3314)+D3313*INDEX($H$2:$H$5,$B3314)+INDEX($K$2:$K$5,$B3314)</f>
        <v>0.373403551713967</v>
      </c>
      <c r="D3314" s="6" t="n">
        <f aca="false">C3313*INDEX($I$2:$I$5,$B3314)+D3313*INDEX($J$2:$J$5,$B3314)+INDEX($L$2:$L$5,$B3314)</f>
        <v>0.434880718285653</v>
      </c>
      <c r="E3314" s="6"/>
    </row>
    <row r="3315" customFormat="false" ht="12.75" hidden="false" customHeight="false" outlineLevel="0" collapsed="false">
      <c r="A3315" s="5" t="n">
        <f aca="true">RAND()</f>
        <v>0.878653530582135</v>
      </c>
      <c r="B3315" s="0" t="n">
        <f aca="false">IF(A3315&lt;$N$2,$F$2,IF(A3315&lt;$N$3,$F$3,IF(A3315&lt;$N$4,$F$4,$F$5)))</f>
        <v>3</v>
      </c>
      <c r="C3315" s="6" t="n">
        <f aca="false">C3314*INDEX($G$2:$G$5,$B3315)+D3314*INDEX($H$2:$H$5,$B3315)+INDEX($K$2:$K$5,$B3315)</f>
        <v>0.642060710517745</v>
      </c>
      <c r="D3315" s="6" t="n">
        <f aca="false">C3314*INDEX($I$2:$I$5,$B3315)+D3314*INDEX($J$2:$J$5,$B3315)+INDEX($L$2:$L$5,$B3315)</f>
        <v>0.116151653679331</v>
      </c>
      <c r="E3315" s="6"/>
    </row>
    <row r="3316" customFormat="false" ht="12.75" hidden="false" customHeight="false" outlineLevel="0" collapsed="false">
      <c r="A3316" s="5" t="n">
        <f aca="true">RAND()</f>
        <v>0.596672357692725</v>
      </c>
      <c r="B3316" s="0" t="n">
        <f aca="false">IF(A3316&lt;$N$2,$F$2,IF(A3316&lt;$N$3,$F$3,IF(A3316&lt;$N$4,$F$4,$F$5)))</f>
        <v>1</v>
      </c>
      <c r="C3316" s="6" t="n">
        <f aca="false">C3315*INDEX($G$2:$G$5,$B3316)+D3315*INDEX($H$2:$H$5,$B3316)+INDEX($K$2:$K$5,$B3316)</f>
        <v>0.624407154415701</v>
      </c>
      <c r="D3316" s="6" t="n">
        <f aca="false">C3315*INDEX($I$2:$I$5,$B3316)+D3315*INDEX($J$2:$J$5,$B3316)+INDEX($L$2:$L$5,$B3316)</f>
        <v>0.257856507684596</v>
      </c>
      <c r="E3316" s="6"/>
    </row>
    <row r="3317" customFormat="false" ht="12.75" hidden="false" customHeight="false" outlineLevel="0" collapsed="false">
      <c r="A3317" s="5" t="n">
        <f aca="true">RAND()</f>
        <v>0.795348785111781</v>
      </c>
      <c r="B3317" s="0" t="n">
        <f aca="false">IF(A3317&lt;$N$2,$F$2,IF(A3317&lt;$N$3,$F$3,IF(A3317&lt;$N$4,$F$4,$F$5)))</f>
        <v>2</v>
      </c>
      <c r="C3317" s="6" t="n">
        <f aca="false">C3316*INDEX($G$2:$G$5,$B3317)+D3316*INDEX($H$2:$H$5,$B3317)+INDEX($K$2:$K$5,$B3317)</f>
        <v>0.464732638683174</v>
      </c>
      <c r="D3317" s="6" t="n">
        <f aca="false">C3316*INDEX($I$2:$I$5,$B3317)+D3316*INDEX($J$2:$J$5,$B3317)+INDEX($L$2:$L$5,$B3317)</f>
        <v>0.240913748911814</v>
      </c>
      <c r="E3317" s="6"/>
    </row>
    <row r="3318" customFormat="false" ht="12.75" hidden="false" customHeight="false" outlineLevel="0" collapsed="false">
      <c r="A3318" s="5" t="n">
        <f aca="true">RAND()</f>
        <v>0.710375419645934</v>
      </c>
      <c r="B3318" s="0" t="n">
        <f aca="false">IF(A3318&lt;$N$2,$F$2,IF(A3318&lt;$N$3,$F$3,IF(A3318&lt;$N$4,$F$4,$F$5)))</f>
        <v>1</v>
      </c>
      <c r="C3318" s="6" t="n">
        <f aca="false">C3317*INDEX($G$2:$G$5,$B3318)+D3317*INDEX($H$2:$H$5,$B3318)+INDEX($K$2:$K$5,$B3318)</f>
        <v>0.478471818951752</v>
      </c>
      <c r="D3318" s="6" t="n">
        <f aca="false">C3317*INDEX($I$2:$I$5,$B3318)+D3317*INDEX($J$2:$J$5,$B3318)+INDEX($L$2:$L$5,$B3318)</f>
        <v>0.370340665194852</v>
      </c>
      <c r="E3318" s="6"/>
    </row>
    <row r="3319" customFormat="false" ht="12.75" hidden="false" customHeight="false" outlineLevel="0" collapsed="false">
      <c r="A3319" s="5" t="n">
        <f aca="true">RAND()</f>
        <v>0.968207923296204</v>
      </c>
      <c r="B3319" s="0" t="n">
        <f aca="false">IF(A3319&lt;$N$2,$F$2,IF(A3319&lt;$N$3,$F$3,IF(A3319&lt;$N$4,$F$4,$F$5)))</f>
        <v>3</v>
      </c>
      <c r="C3319" s="6" t="n">
        <f aca="false">C3318*INDEX($G$2:$G$5,$B3319)+D3318*INDEX($H$2:$H$5,$B3319)+INDEX($K$2:$K$5,$B3319)</f>
        <v>0.60803563540738</v>
      </c>
      <c r="D3319" s="6" t="n">
        <f aca="false">C3318*INDEX($I$2:$I$5,$B3319)+D3318*INDEX($J$2:$J$5,$B3319)+INDEX($L$2:$L$5,$B3319)</f>
        <v>0.128173410578636</v>
      </c>
      <c r="E3319" s="6"/>
    </row>
    <row r="3320" customFormat="false" ht="12.75" hidden="false" customHeight="false" outlineLevel="0" collapsed="false">
      <c r="A3320" s="5" t="n">
        <f aca="true">RAND()</f>
        <v>0.685313496729335</v>
      </c>
      <c r="B3320" s="0" t="n">
        <f aca="false">IF(A3320&lt;$N$2,$F$2,IF(A3320&lt;$N$3,$F$3,IF(A3320&lt;$N$4,$F$4,$F$5)))</f>
        <v>1</v>
      </c>
      <c r="C3320" s="6" t="n">
        <f aca="false">C3319*INDEX($G$2:$G$5,$B3320)+D3319*INDEX($H$2:$H$5,$B3320)+INDEX($K$2:$K$5,$B3320)</f>
        <v>0.595964670652275</v>
      </c>
      <c r="D3320" s="6" t="n">
        <f aca="false">C3319*INDEX($I$2:$I$5,$B3320)+D3319*INDEX($J$2:$J$5,$B3320)+INDEX($L$2:$L$5,$B3320)</f>
        <v>0.269321907071189</v>
      </c>
      <c r="E3320" s="6"/>
    </row>
    <row r="3321" customFormat="false" ht="12.75" hidden="false" customHeight="false" outlineLevel="0" collapsed="false">
      <c r="A3321" s="5" t="n">
        <f aca="true">RAND()</f>
        <v>0.151228018641898</v>
      </c>
      <c r="B3321" s="0" t="n">
        <f aca="false">IF(A3321&lt;$N$2,$F$2,IF(A3321&lt;$N$3,$F$3,IF(A3321&lt;$N$4,$F$4,$F$5)))</f>
        <v>1</v>
      </c>
      <c r="C3321" s="6" t="n">
        <f aca="false">C3320*INDEX($G$2:$G$5,$B3321)+D3320*INDEX($H$2:$H$5,$B3321)+INDEX($K$2:$K$5,$B3321)</f>
        <v>0.590938915945416</v>
      </c>
      <c r="D3321" s="6" t="n">
        <f aca="false">C3320*INDEX($I$2:$I$5,$B3321)+D3320*INDEX($J$2:$J$5,$B3321)+INDEX($L$2:$L$5,$B3321)</f>
        <v>0.389603606289305</v>
      </c>
      <c r="E3321" s="6"/>
    </row>
    <row r="3322" customFormat="false" ht="12.75" hidden="false" customHeight="false" outlineLevel="0" collapsed="false">
      <c r="A3322" s="5" t="n">
        <f aca="true">RAND()</f>
        <v>0.327968030870133</v>
      </c>
      <c r="B3322" s="0" t="n">
        <f aca="false">IF(A3322&lt;$N$2,$F$2,IF(A3322&lt;$N$3,$F$3,IF(A3322&lt;$N$4,$F$4,$F$5)))</f>
        <v>1</v>
      </c>
      <c r="C3322" s="6" t="n">
        <f aca="false">C3321*INDEX($G$2:$G$5,$B3322)+D3321*INDEX($H$2:$H$5,$B3322)+INDEX($K$2:$K$5,$B3322)</f>
        <v>0.591122473070362</v>
      </c>
      <c r="D3322" s="6" t="n">
        <f aca="false">C3321*INDEX($I$2:$I$5,$B3322)+D3321*INDEX($J$2:$J$5,$B3322)+INDEX($L$2:$L$5,$B3322)</f>
        <v>0.491908721849639</v>
      </c>
      <c r="E3322" s="6"/>
    </row>
    <row r="3323" customFormat="false" ht="12.75" hidden="false" customHeight="false" outlineLevel="0" collapsed="false">
      <c r="A3323" s="5" t="n">
        <f aca="true">RAND()</f>
        <v>0.460900878957276</v>
      </c>
      <c r="B3323" s="0" t="n">
        <f aca="false">IF(A3323&lt;$N$2,$F$2,IF(A3323&lt;$N$3,$F$3,IF(A3323&lt;$N$4,$F$4,$F$5)))</f>
        <v>1</v>
      </c>
      <c r="C3323" s="6" t="n">
        <f aca="false">C3322*INDEX($G$2:$G$5,$B3323)+D3322*INDEX($H$2:$H$5,$B3323)+INDEX($K$2:$K$5,$B3323)</f>
        <v>0.595063602345174</v>
      </c>
      <c r="D3323" s="6" t="n">
        <f aca="false">C3322*INDEX($I$2:$I$5,$B3323)+D3322*INDEX($J$2:$J$5,$B3323)+INDEX($L$2:$L$5,$B3323)</f>
        <v>0.57875897334674</v>
      </c>
      <c r="E3323" s="6"/>
    </row>
    <row r="3324" customFormat="false" ht="12.75" hidden="false" customHeight="false" outlineLevel="0" collapsed="false">
      <c r="A3324" s="5" t="n">
        <f aca="true">RAND()</f>
        <v>0.353503973577008</v>
      </c>
      <c r="B3324" s="0" t="n">
        <f aca="false">IF(A3324&lt;$N$2,$F$2,IF(A3324&lt;$N$3,$F$3,IF(A3324&lt;$N$4,$F$4,$F$5)))</f>
        <v>1</v>
      </c>
      <c r="C3324" s="6" t="n">
        <f aca="false">C3323*INDEX($G$2:$G$5,$B3324)+D3323*INDEX($H$2:$H$5,$B3324)+INDEX($K$2:$K$5,$B3324)</f>
        <v>0.601623080404882</v>
      </c>
      <c r="D3324" s="6" t="n">
        <f aca="false">C3323*INDEX($I$2:$I$5,$B3324)+D3323*INDEX($J$2:$J$5,$B3324)+INDEX($L$2:$L$5,$B3324)</f>
        <v>0.652349015084611</v>
      </c>
      <c r="E3324" s="6"/>
    </row>
    <row r="3325" customFormat="false" ht="12.75" hidden="false" customHeight="false" outlineLevel="0" collapsed="false">
      <c r="A3325" s="5" t="n">
        <f aca="true">RAND()</f>
        <v>0.711028600514465</v>
      </c>
      <c r="B3325" s="0" t="n">
        <f aca="false">IF(A3325&lt;$N$2,$F$2,IF(A3325&lt;$N$3,$F$3,IF(A3325&lt;$N$4,$F$4,$F$5)))</f>
        <v>1</v>
      </c>
      <c r="C3325" s="6" t="n">
        <f aca="false">C3324*INDEX($G$2:$G$5,$B3325)+D3324*INDEX($H$2:$H$5,$B3325)+INDEX($K$2:$K$5,$B3325)</f>
        <v>0.609914908821876</v>
      </c>
      <c r="D3325" s="6" t="n">
        <f aca="false">C3324*INDEX($I$2:$I$5,$B3325)+D3324*INDEX($J$2:$J$5,$B3325)+INDEX($L$2:$L$5,$B3325)</f>
        <v>0.714584259831854</v>
      </c>
      <c r="E3325" s="6"/>
    </row>
    <row r="3326" customFormat="false" ht="12.75" hidden="false" customHeight="false" outlineLevel="0" collapsed="false">
      <c r="A3326" s="5" t="n">
        <f aca="true">RAND()</f>
        <v>0.377779083666258</v>
      </c>
      <c r="B3326" s="0" t="n">
        <f aca="false">IF(A3326&lt;$N$2,$F$2,IF(A3326&lt;$N$3,$F$3,IF(A3326&lt;$N$4,$F$4,$F$5)))</f>
        <v>1</v>
      </c>
      <c r="C3326" s="6" t="n">
        <f aca="false">C3325*INDEX($G$2:$G$5,$B3326)+D3325*INDEX($H$2:$H$5,$B3326)+INDEX($K$2:$K$5,$B3326)</f>
        <v>0.619257375203551</v>
      </c>
      <c r="D3326" s="6" t="n">
        <f aca="false">C3325*INDEX($I$2:$I$5,$B3326)+D3325*INDEX($J$2:$J$5,$B3326)+INDEX($L$2:$L$5,$B3326)</f>
        <v>0.767115184970835</v>
      </c>
      <c r="E3326" s="6"/>
    </row>
    <row r="3327" customFormat="false" ht="12.75" hidden="false" customHeight="false" outlineLevel="0" collapsed="false">
      <c r="A3327" s="5" t="n">
        <f aca="true">RAND()</f>
        <v>0.519972011924913</v>
      </c>
      <c r="B3327" s="0" t="n">
        <f aca="false">IF(A3327&lt;$N$2,$F$2,IF(A3327&lt;$N$3,$F$3,IF(A3327&lt;$N$4,$F$4,$F$5)))</f>
        <v>1</v>
      </c>
      <c r="C3327" s="6" t="n">
        <f aca="false">C3326*INDEX($G$2:$G$5,$B3327)+D3326*INDEX($H$2:$H$5,$B3327)+INDEX($K$2:$K$5,$B3327)</f>
        <v>0.629132773391736</v>
      </c>
      <c r="D3327" s="6" t="n">
        <f aca="false">C3326*INDEX($I$2:$I$5,$B3327)+D3326*INDEX($J$2:$J$5,$B3327)+INDEX($L$2:$L$5,$B3327)</f>
        <v>0.811368269157707</v>
      </c>
      <c r="E3327" s="6"/>
    </row>
    <row r="3328" customFormat="false" ht="12.75" hidden="false" customHeight="false" outlineLevel="0" collapsed="false">
      <c r="A3328" s="5" t="n">
        <f aca="true">RAND()</f>
        <v>0.555570237243765</v>
      </c>
      <c r="B3328" s="0" t="n">
        <f aca="false">IF(A3328&lt;$N$2,$F$2,IF(A3328&lt;$N$3,$F$3,IF(A3328&lt;$N$4,$F$4,$F$5)))</f>
        <v>1</v>
      </c>
      <c r="C3328" s="6" t="n">
        <f aca="false">C3327*INDEX($G$2:$G$5,$B3328)+D3327*INDEX($H$2:$H$5,$B3328)+INDEX($K$2:$K$5,$B3328)</f>
        <v>0.639154350568419</v>
      </c>
      <c r="D3328" s="6" t="n">
        <f aca="false">C3327*INDEX($I$2:$I$5,$B3328)+D3327*INDEX($J$2:$J$5,$B3328)+INDEX($L$2:$L$5,$B3328)</f>
        <v>0.848573747899399</v>
      </c>
      <c r="E3328" s="6"/>
    </row>
    <row r="3329" customFormat="false" ht="12.75" hidden="false" customHeight="false" outlineLevel="0" collapsed="false">
      <c r="A3329" s="5" t="n">
        <f aca="true">RAND()</f>
        <v>0.533935252137523</v>
      </c>
      <c r="B3329" s="0" t="n">
        <f aca="false">IF(A3329&lt;$N$2,$F$2,IF(A3329&lt;$N$3,$F$3,IF(A3329&lt;$N$4,$F$4,$F$5)))</f>
        <v>1</v>
      </c>
      <c r="C3329" s="6" t="n">
        <f aca="false">C3328*INDEX($G$2:$G$5,$B3329)+D3328*INDEX($H$2:$H$5,$B3329)+INDEX($K$2:$K$5,$B3329)</f>
        <v>0.649039272304865</v>
      </c>
      <c r="D3329" s="6" t="n">
        <f aca="false">C3328*INDEX($I$2:$I$5,$B3329)+D3328*INDEX($J$2:$J$5,$B3329)+INDEX($L$2:$L$5,$B3329)</f>
        <v>0.879790400995559</v>
      </c>
      <c r="E3329" s="6"/>
    </row>
    <row r="3330" customFormat="false" ht="12.75" hidden="false" customHeight="false" outlineLevel="0" collapsed="false">
      <c r="A3330" s="5" t="n">
        <f aca="true">RAND()</f>
        <v>0.425189047055698</v>
      </c>
      <c r="B3330" s="0" t="n">
        <f aca="false">IF(A3330&lt;$N$2,$F$2,IF(A3330&lt;$N$3,$F$3,IF(A3330&lt;$N$4,$F$4,$F$5)))</f>
        <v>1</v>
      </c>
      <c r="C3330" s="6" t="n">
        <f aca="false">C3329*INDEX($G$2:$G$5,$B3330)+D3329*INDEX($H$2:$H$5,$B3330)+INDEX($K$2:$K$5,$B3330)</f>
        <v>0.658586587023666</v>
      </c>
      <c r="D3330" s="6" t="n">
        <f aca="false">C3329*INDEX($I$2:$I$5,$B3330)+D3329*INDEX($J$2:$J$5,$B3330)+INDEX($L$2:$L$5,$B3330)</f>
        <v>0.905927597369949</v>
      </c>
      <c r="E3330" s="6"/>
    </row>
    <row r="3331" customFormat="false" ht="12.75" hidden="false" customHeight="false" outlineLevel="0" collapsed="false">
      <c r="A3331" s="5" t="n">
        <f aca="true">RAND()</f>
        <v>0.294311770462909</v>
      </c>
      <c r="B3331" s="0" t="n">
        <f aca="false">IF(A3331&lt;$N$2,$F$2,IF(A3331&lt;$N$3,$F$3,IF(A3331&lt;$N$4,$F$4,$F$5)))</f>
        <v>1</v>
      </c>
      <c r="C3331" s="6" t="n">
        <f aca="false">C3330*INDEX($G$2:$G$5,$B3331)+D3330*INDEX($H$2:$H$5,$B3331)+INDEX($K$2:$K$5,$B3331)</f>
        <v>0.66765933348578</v>
      </c>
      <c r="D3331" s="6" t="n">
        <f aca="false">C3330*INDEX($I$2:$I$5,$B3331)+D3330*INDEX($J$2:$J$5,$B3331)+INDEX($L$2:$L$5,$B3331)</f>
        <v>0.927764826447211</v>
      </c>
      <c r="E3331" s="6"/>
    </row>
    <row r="3332" customFormat="false" ht="12.75" hidden="false" customHeight="false" outlineLevel="0" collapsed="false">
      <c r="A3332" s="5" t="n">
        <f aca="true">RAND()</f>
        <v>0.682876912600659</v>
      </c>
      <c r="B3332" s="0" t="n">
        <f aca="false">IF(A3332&lt;$N$2,$F$2,IF(A3332&lt;$N$3,$F$3,IF(A3332&lt;$N$4,$F$4,$F$5)))</f>
        <v>1</v>
      </c>
      <c r="C3332" s="6" t="n">
        <f aca="false">C3331*INDEX($G$2:$G$5,$B3332)+D3331*INDEX($H$2:$H$5,$B3332)+INDEX($K$2:$K$5,$B3332)</f>
        <v>0.676170072707974</v>
      </c>
      <c r="D3332" s="6" t="n">
        <f aca="false">C3331*INDEX($I$2:$I$5,$B3332)+D3331*INDEX($J$2:$J$5,$B3332)+INDEX($L$2:$L$5,$B3332)</f>
        <v>0.945968942314708</v>
      </c>
      <c r="E3332" s="6"/>
    </row>
    <row r="3333" customFormat="false" ht="12.75" hidden="false" customHeight="false" outlineLevel="0" collapsed="false">
      <c r="A3333" s="5" t="n">
        <f aca="true">RAND()</f>
        <v>0.902470149936419</v>
      </c>
      <c r="B3333" s="0" t="n">
        <f aca="false">IF(A3333&lt;$N$2,$F$2,IF(A3333&lt;$N$3,$F$3,IF(A3333&lt;$N$4,$F$4,$F$5)))</f>
        <v>3</v>
      </c>
      <c r="C3333" s="6" t="n">
        <f aca="false">C3332*INDEX($G$2:$G$5,$B3333)+D3332*INDEX($H$2:$H$5,$B3333)+INDEX($K$2:$K$5,$B3333)</f>
        <v>0.741283699768866</v>
      </c>
      <c r="D3333" s="6" t="n">
        <f aca="false">C3332*INDEX($I$2:$I$5,$B3333)+D3332*INDEX($J$2:$J$5,$B3333)+INDEX($L$2:$L$5,$B3333)</f>
        <v>0.315998858232659</v>
      </c>
      <c r="E3333" s="6"/>
    </row>
    <row r="3334" customFormat="false" ht="12.75" hidden="false" customHeight="false" outlineLevel="0" collapsed="false">
      <c r="A3334" s="5" t="n">
        <f aca="true">RAND()</f>
        <v>0.850172978589974</v>
      </c>
      <c r="B3334" s="0" t="n">
        <f aca="false">IF(A3334&lt;$N$2,$F$2,IF(A3334&lt;$N$3,$F$3,IF(A3334&lt;$N$4,$F$4,$F$5)))</f>
        <v>2</v>
      </c>
      <c r="C3334" s="6" t="n">
        <f aca="false">C3333*INDEX($G$2:$G$5,$B3334)+D3333*INDEX($H$2:$H$5,$B3334)+INDEX($K$2:$K$5,$B3334)</f>
        <v>0.474617146893886</v>
      </c>
      <c r="D3334" s="6" t="n">
        <f aca="false">C3333*INDEX($I$2:$I$5,$B3334)+D3333*INDEX($J$2:$J$5,$B3334)+INDEX($L$2:$L$5,$B3334)</f>
        <v>0.278781891219598</v>
      </c>
      <c r="E3334" s="6"/>
    </row>
    <row r="3335" customFormat="false" ht="12.75" hidden="false" customHeight="false" outlineLevel="0" collapsed="false">
      <c r="A3335" s="5" t="n">
        <f aca="true">RAND()</f>
        <v>0.432329533024971</v>
      </c>
      <c r="B3335" s="0" t="n">
        <f aca="false">IF(A3335&lt;$N$2,$F$2,IF(A3335&lt;$N$3,$F$3,IF(A3335&lt;$N$4,$F$4,$F$5)))</f>
        <v>1</v>
      </c>
      <c r="C3335" s="6" t="n">
        <f aca="false">C3334*INDEX($G$2:$G$5,$B3335)+D3334*INDEX($H$2:$H$5,$B3335)+INDEX($K$2:$K$5,$B3335)</f>
        <v>0.488264887688034</v>
      </c>
      <c r="D3335" s="6" t="n">
        <f aca="false">C3334*INDEX($I$2:$I$5,$B3335)+D3334*INDEX($J$2:$J$5,$B3335)+INDEX($L$2:$L$5,$B3335)</f>
        <v>0.402124991210365</v>
      </c>
      <c r="E3335" s="6"/>
    </row>
    <row r="3336" customFormat="false" ht="12.75" hidden="false" customHeight="false" outlineLevel="0" collapsed="false">
      <c r="A3336" s="5" t="n">
        <f aca="true">RAND()</f>
        <v>0.772832575067918</v>
      </c>
      <c r="B3336" s="0" t="n">
        <f aca="false">IF(A3336&lt;$N$2,$F$2,IF(A3336&lt;$N$3,$F$3,IF(A3336&lt;$N$4,$F$4,$F$5)))</f>
        <v>2</v>
      </c>
      <c r="C3336" s="6" t="n">
        <f aca="false">C3335*INDEX($G$2:$G$5,$B3336)+D3335*INDEX($H$2:$H$5,$B3336)+INDEX($K$2:$K$5,$B3336)</f>
        <v>0.405307934861</v>
      </c>
      <c r="D3336" s="6" t="n">
        <f aca="false">C3335*INDEX($I$2:$I$5,$B3336)+D3335*INDEX($J$2:$J$5,$B3336)+INDEX($L$2:$L$5,$B3336)</f>
        <v>0.238566487885938</v>
      </c>
      <c r="E3336" s="6"/>
    </row>
    <row r="3337" customFormat="false" ht="12.75" hidden="false" customHeight="false" outlineLevel="0" collapsed="false">
      <c r="A3337" s="5" t="n">
        <f aca="true">RAND()</f>
        <v>0.944391433670814</v>
      </c>
      <c r="B3337" s="0" t="n">
        <f aca="false">IF(A3337&lt;$N$2,$F$2,IF(A3337&lt;$N$3,$F$3,IF(A3337&lt;$N$4,$F$4,$F$5)))</f>
        <v>3</v>
      </c>
      <c r="C3337" s="6" t="n">
        <f aca="false">C3336*INDEX($G$2:$G$5,$B3337)+D3336*INDEX($H$2:$H$5,$B3337)+INDEX($K$2:$K$5,$B3337)</f>
        <v>0.58171812584257</v>
      </c>
      <c r="D3337" s="6" t="n">
        <f aca="false">C3336*INDEX($I$2:$I$5,$B3337)+D3336*INDEX($J$2:$J$5,$B3337)+INDEX($L$2:$L$5,$B3337)</f>
        <v>0.0779203206928273</v>
      </c>
      <c r="E3337" s="6"/>
    </row>
    <row r="3338" customFormat="false" ht="12.75" hidden="false" customHeight="false" outlineLevel="0" collapsed="false">
      <c r="A3338" s="5" t="n">
        <f aca="true">RAND()</f>
        <v>0.365305288287761</v>
      </c>
      <c r="B3338" s="0" t="n">
        <f aca="false">IF(A3338&lt;$N$2,$F$2,IF(A3338&lt;$N$3,$F$3,IF(A3338&lt;$N$4,$F$4,$F$5)))</f>
        <v>1</v>
      </c>
      <c r="C3338" s="6" t="n">
        <f aca="false">C3337*INDEX($G$2:$G$5,$B3338)+D3337*INDEX($H$2:$H$5,$B3338)+INDEX($K$2:$K$5,$B3338)</f>
        <v>0.571761740705977</v>
      </c>
      <c r="D3338" s="6" t="n">
        <f aca="false">C3337*INDEX($I$2:$I$5,$B3338)+D3337*INDEX($J$2:$J$5,$B3338)+INDEX($L$2:$L$5,$B3338)</f>
        <v>0.227630781612035</v>
      </c>
      <c r="E3338" s="6"/>
    </row>
    <row r="3339" customFormat="false" ht="12.75" hidden="false" customHeight="false" outlineLevel="0" collapsed="false">
      <c r="A3339" s="5" t="n">
        <f aca="true">RAND()</f>
        <v>0.629742131647064</v>
      </c>
      <c r="B3339" s="0" t="n">
        <f aca="false">IF(A3339&lt;$N$2,$F$2,IF(A3339&lt;$N$3,$F$3,IF(A3339&lt;$N$4,$F$4,$F$5)))</f>
        <v>1</v>
      </c>
      <c r="C3339" s="6" t="n">
        <f aca="false">C3338*INDEX($G$2:$G$5,$B3339)+D3338*INDEX($H$2:$H$5,$B3339)+INDEX($K$2:$K$5,$B3339)</f>
        <v>0.568848056779019</v>
      </c>
      <c r="D3339" s="6" t="n">
        <f aca="false">C3338*INDEX($I$2:$I$5,$B3339)+D3338*INDEX($J$2:$J$5,$B3339)+INDEX($L$2:$L$5,$B3339)</f>
        <v>0.355103349182497</v>
      </c>
      <c r="E3339" s="6"/>
    </row>
    <row r="3340" customFormat="false" ht="12.75" hidden="false" customHeight="false" outlineLevel="0" collapsed="false">
      <c r="A3340" s="5" t="n">
        <f aca="true">RAND()</f>
        <v>0.359141045009333</v>
      </c>
      <c r="B3340" s="0" t="n">
        <f aca="false">IF(A3340&lt;$N$2,$F$2,IF(A3340&lt;$N$3,$F$3,IF(A3340&lt;$N$4,$F$4,$F$5)))</f>
        <v>1</v>
      </c>
      <c r="C3340" s="6" t="n">
        <f aca="false">C3339*INDEX($G$2:$G$5,$B3340)+D3339*INDEX($H$2:$H$5,$B3340)+INDEX($K$2:$K$5,$B3340)</f>
        <v>0.57109082412514</v>
      </c>
      <c r="D3340" s="6" t="n">
        <f aca="false">C3339*INDEX($I$2:$I$5,$B3340)+D3339*INDEX($J$2:$J$5,$B3340)+INDEX($L$2:$L$5,$B3340)</f>
        <v>0.463435365355116</v>
      </c>
      <c r="E3340" s="6"/>
    </row>
    <row r="3341" customFormat="false" ht="12.75" hidden="false" customHeight="false" outlineLevel="0" collapsed="false">
      <c r="A3341" s="5" t="n">
        <f aca="true">RAND()</f>
        <v>0.305633941048618</v>
      </c>
      <c r="B3341" s="0" t="n">
        <f aca="false">IF(A3341&lt;$N$2,$F$2,IF(A3341&lt;$N$3,$F$3,IF(A3341&lt;$N$4,$F$4,$F$5)))</f>
        <v>1</v>
      </c>
      <c r="C3341" s="6" t="n">
        <f aca="false">C3340*INDEX($G$2:$G$5,$B3341)+D3340*INDEX($H$2:$H$5,$B3341)+INDEX($K$2:$K$5,$B3341)</f>
        <v>0.577003218200383</v>
      </c>
      <c r="D3341" s="6" t="n">
        <f aca="false">C3340*INDEX($I$2:$I$5,$B3341)+D3340*INDEX($J$2:$J$5,$B3341)+INDEX($L$2:$L$5,$B3341)</f>
        <v>0.555326264693863</v>
      </c>
      <c r="E3341" s="6"/>
    </row>
    <row r="3342" customFormat="false" ht="12.75" hidden="false" customHeight="false" outlineLevel="0" collapsed="false">
      <c r="A3342" s="5" t="n">
        <f aca="true">RAND()</f>
        <v>0.21082530633557</v>
      </c>
      <c r="B3342" s="0" t="n">
        <f aca="false">IF(A3342&lt;$N$2,$F$2,IF(A3342&lt;$N$3,$F$3,IF(A3342&lt;$N$4,$F$4,$F$5)))</f>
        <v>1</v>
      </c>
      <c r="C3342" s="6" t="n">
        <f aca="false">C3341*INDEX($G$2:$G$5,$B3342)+D3341*INDEX($H$2:$H$5,$B3342)+INDEX($K$2:$K$5,$B3342)</f>
        <v>0.585422804045798</v>
      </c>
      <c r="D3342" s="6" t="n">
        <f aca="false">C3341*INDEX($I$2:$I$5,$B3342)+D3341*INDEX($J$2:$J$5,$B3342)+INDEX($L$2:$L$5,$B3342)</f>
        <v>0.633122879651676</v>
      </c>
      <c r="E3342" s="6"/>
    </row>
    <row r="3343" customFormat="false" ht="12.75" hidden="false" customHeight="false" outlineLevel="0" collapsed="false">
      <c r="A3343" s="5" t="n">
        <f aca="true">RAND()</f>
        <v>0.192385932280641</v>
      </c>
      <c r="B3343" s="0" t="n">
        <f aca="false">IF(A3343&lt;$N$2,$F$2,IF(A3343&lt;$N$3,$F$3,IF(A3343&lt;$N$4,$F$4,$F$5)))</f>
        <v>1</v>
      </c>
      <c r="C3343" s="6" t="n">
        <f aca="false">C3342*INDEX($G$2:$G$5,$B3343)+D3342*INDEX($H$2:$H$5,$B3343)+INDEX($K$2:$K$5,$B3343)</f>
        <v>0.595449507181995</v>
      </c>
      <c r="D3343" s="6" t="n">
        <f aca="false">C3342*INDEX($I$2:$I$5,$B3343)+D3342*INDEX($J$2:$J$5,$B3343)+INDEX($L$2:$L$5,$B3343)</f>
        <v>0.698860681074578</v>
      </c>
      <c r="E3343" s="6"/>
    </row>
    <row r="3344" customFormat="false" ht="12.75" hidden="false" customHeight="false" outlineLevel="0" collapsed="false">
      <c r="A3344" s="5" t="n">
        <f aca="true">RAND()</f>
        <v>0.55506021533012</v>
      </c>
      <c r="B3344" s="0" t="n">
        <f aca="false">IF(A3344&lt;$N$2,$F$2,IF(A3344&lt;$N$3,$F$3,IF(A3344&lt;$N$4,$F$4,$F$5)))</f>
        <v>1</v>
      </c>
      <c r="C3344" s="6" t="n">
        <f aca="false">C3343*INDEX($G$2:$G$5,$B3344)+D3343*INDEX($H$2:$H$5,$B3344)+INDEX($K$2:$K$5,$B3344)</f>
        <v>0.606394476797273</v>
      </c>
      <c r="D3344" s="6" t="n">
        <f aca="false">C3343*INDEX($I$2:$I$5,$B3344)+D3343*INDEX($J$2:$J$5,$B3344)+INDEX($L$2:$L$5,$B3344)</f>
        <v>0.754301086466583</v>
      </c>
      <c r="E3344" s="6"/>
    </row>
    <row r="3345" customFormat="false" ht="12.75" hidden="false" customHeight="false" outlineLevel="0" collapsed="false">
      <c r="A3345" s="5" t="n">
        <f aca="true">RAND()</f>
        <v>0.837241940360853</v>
      </c>
      <c r="B3345" s="0" t="n">
        <f aca="false">IF(A3345&lt;$N$2,$F$2,IF(A3345&lt;$N$3,$F$3,IF(A3345&lt;$N$4,$F$4,$F$5)))</f>
        <v>2</v>
      </c>
      <c r="C3345" s="6" t="n">
        <f aca="false">C3344*INDEX($G$2:$G$5,$B3345)+D3344*INDEX($H$2:$H$5,$B3345)+INDEX($K$2:$K$5,$B3345)</f>
        <v>0.348987666387615</v>
      </c>
      <c r="D3345" s="6" t="n">
        <f aca="false">C3344*INDEX($I$2:$I$5,$B3345)+D3344*INDEX($J$2:$J$5,$B3345)+INDEX($L$2:$L$5,$B3345)</f>
        <v>0.334642465790101</v>
      </c>
      <c r="E3345" s="6"/>
    </row>
    <row r="3346" customFormat="false" ht="12.75" hidden="false" customHeight="false" outlineLevel="0" collapsed="false">
      <c r="A3346" s="5" t="n">
        <f aca="true">RAND()</f>
        <v>0.565148796232994</v>
      </c>
      <c r="B3346" s="0" t="n">
        <f aca="false">IF(A3346&lt;$N$2,$F$2,IF(A3346&lt;$N$3,$F$3,IF(A3346&lt;$N$4,$F$4,$F$5)))</f>
        <v>1</v>
      </c>
      <c r="C3346" s="6" t="n">
        <f aca="false">C3345*INDEX($G$2:$G$5,$B3346)+D3345*INDEX($H$2:$H$5,$B3346)+INDEX($K$2:$K$5,$B3346)</f>
        <v>0.383672299997319</v>
      </c>
      <c r="D3346" s="6" t="n">
        <f aca="false">C3345*INDEX($I$2:$I$5,$B3346)+D3345*INDEX($J$2:$J$5,$B3346)+INDEX($L$2:$L$5,$B3346)</f>
        <v>0.454198909799454</v>
      </c>
      <c r="E3346" s="6"/>
    </row>
    <row r="3347" customFormat="false" ht="12.75" hidden="false" customHeight="false" outlineLevel="0" collapsed="false">
      <c r="A3347" s="5" t="n">
        <f aca="true">RAND()</f>
        <v>0.15045659485258</v>
      </c>
      <c r="B3347" s="0" t="n">
        <f aca="false">IF(A3347&lt;$N$2,$F$2,IF(A3347&lt;$N$3,$F$3,IF(A3347&lt;$N$4,$F$4,$F$5)))</f>
        <v>1</v>
      </c>
      <c r="C3347" s="6" t="n">
        <f aca="false">C3346*INDEX($G$2:$G$5,$B3347)+D3346*INDEX($H$2:$H$5,$B3347)+INDEX($K$2:$K$5,$B3347)</f>
        <v>0.417543142360304</v>
      </c>
      <c r="D3347" s="6" t="n">
        <f aca="false">C3346*INDEX($I$2:$I$5,$B3347)+D3346*INDEX($J$2:$J$5,$B3347)+INDEX($L$2:$L$5,$B3347)</f>
        <v>0.554418999319835</v>
      </c>
      <c r="E3347" s="6"/>
    </row>
    <row r="3348" customFormat="false" ht="12.75" hidden="false" customHeight="false" outlineLevel="0" collapsed="false">
      <c r="A3348" s="5" t="n">
        <f aca="true">RAND()</f>
        <v>0.512685664254506</v>
      </c>
      <c r="B3348" s="0" t="n">
        <f aca="false">IF(A3348&lt;$N$2,$F$2,IF(A3348&lt;$N$3,$F$3,IF(A3348&lt;$N$4,$F$4,$F$5)))</f>
        <v>1</v>
      </c>
      <c r="C3348" s="6" t="n">
        <f aca="false">C3347*INDEX($G$2:$G$5,$B3348)+D3347*INDEX($H$2:$H$5,$B3348)+INDEX($K$2:$K$5,$B3348)</f>
        <v>0.450007630838732</v>
      </c>
      <c r="D3348" s="6" t="n">
        <f aca="false">C3347*INDEX($I$2:$I$5,$B3348)+D3347*INDEX($J$2:$J$5,$B3348)+INDEX($L$2:$L$5,$B3348)</f>
        <v>0.638252634155209</v>
      </c>
      <c r="E3348" s="6"/>
    </row>
    <row r="3349" customFormat="false" ht="12.75" hidden="false" customHeight="false" outlineLevel="0" collapsed="false">
      <c r="A3349" s="5" t="n">
        <f aca="true">RAND()</f>
        <v>0.571422098303993</v>
      </c>
      <c r="B3349" s="0" t="n">
        <f aca="false">IF(A3349&lt;$N$2,$F$2,IF(A3349&lt;$N$3,$F$3,IF(A3349&lt;$N$4,$F$4,$F$5)))</f>
        <v>1</v>
      </c>
      <c r="C3349" s="6" t="n">
        <f aca="false">C3348*INDEX($G$2:$G$5,$B3349)+D3348*INDEX($H$2:$H$5,$B3349)+INDEX($K$2:$K$5,$B3349)</f>
        <v>0.480671826045826</v>
      </c>
      <c r="D3349" s="6" t="n">
        <f aca="false">C3348*INDEX($I$2:$I$5,$B3349)+D3348*INDEX($J$2:$J$5,$B3349)+INDEX($L$2:$L$5,$B3349)</f>
        <v>0.708226204056739</v>
      </c>
      <c r="E3349" s="6"/>
    </row>
    <row r="3350" customFormat="false" ht="12.75" hidden="false" customHeight="false" outlineLevel="0" collapsed="false">
      <c r="A3350" s="5" t="n">
        <f aca="true">RAND()</f>
        <v>0.0036085276810719</v>
      </c>
      <c r="B3350" s="0" t="n">
        <f aca="false">IF(A3350&lt;$N$2,$F$2,IF(A3350&lt;$N$3,$F$3,IF(A3350&lt;$N$4,$F$4,$F$5)))</f>
        <v>1</v>
      </c>
      <c r="C3350" s="6" t="n">
        <f aca="false">C3349*INDEX($G$2:$G$5,$B3350)+D3349*INDEX($H$2:$H$5,$B3350)+INDEX($K$2:$K$5,$B3350)</f>
        <v>0.509294749863006</v>
      </c>
      <c r="D3350" s="6" t="n">
        <f aca="false">C3349*INDEX($I$2:$I$5,$B3350)+D3349*INDEX($J$2:$J$5,$B3350)+INDEX($L$2:$L$5,$B3350)</f>
        <v>0.766499189680476</v>
      </c>
      <c r="E3350" s="6"/>
    </row>
    <row r="3351" customFormat="false" ht="12.75" hidden="false" customHeight="false" outlineLevel="0" collapsed="false">
      <c r="A3351" s="5" t="n">
        <f aca="true">RAND()</f>
        <v>0.104632814857674</v>
      </c>
      <c r="B3351" s="0" t="n">
        <f aca="false">IF(A3351&lt;$N$2,$F$2,IF(A3351&lt;$N$3,$F$3,IF(A3351&lt;$N$4,$F$4,$F$5)))</f>
        <v>1</v>
      </c>
      <c r="C3351" s="6" t="n">
        <f aca="false">C3350*INDEX($G$2:$G$5,$B3351)+D3350*INDEX($H$2:$H$5,$B3351)+INDEX($K$2:$K$5,$B3351)</f>
        <v>0.535751712651869</v>
      </c>
      <c r="D3351" s="6" t="n">
        <f aca="false">C3350*INDEX($I$2:$I$5,$B3351)+D3350*INDEX($J$2:$J$5,$B3351)+INDEX($L$2:$L$5,$B3351)</f>
        <v>0.814913906293793</v>
      </c>
      <c r="E3351" s="6"/>
    </row>
    <row r="3352" customFormat="false" ht="12.75" hidden="false" customHeight="false" outlineLevel="0" collapsed="false">
      <c r="A3352" s="5" t="n">
        <f aca="true">RAND()</f>
        <v>0.506602624089684</v>
      </c>
      <c r="B3352" s="0" t="n">
        <f aca="false">IF(A3352&lt;$N$2,$F$2,IF(A3352&lt;$N$3,$F$3,IF(A3352&lt;$N$4,$F$4,$F$5)))</f>
        <v>1</v>
      </c>
      <c r="C3352" s="6" t="n">
        <f aca="false">C3351*INDEX($G$2:$G$5,$B3352)+D3351*INDEX($H$2:$H$5,$B3352)+INDEX($K$2:$K$5,$B3352)</f>
        <v>0.560005018574307</v>
      </c>
      <c r="D3352" s="6" t="n">
        <f aca="false">C3351*INDEX($I$2:$I$5,$B3352)+D3351*INDEX($J$2:$J$5,$B3352)+INDEX($L$2:$L$5,$B3352)</f>
        <v>0.855039093075311</v>
      </c>
      <c r="E3352" s="6"/>
    </row>
    <row r="3353" customFormat="false" ht="12.75" hidden="false" customHeight="false" outlineLevel="0" collapsed="false">
      <c r="A3353" s="5" t="n">
        <f aca="true">RAND()</f>
        <v>0.891841758701101</v>
      </c>
      <c r="B3353" s="0" t="n">
        <f aca="false">IF(A3353&lt;$N$2,$F$2,IF(A3353&lt;$N$3,$F$3,IF(A3353&lt;$N$4,$F$4,$F$5)))</f>
        <v>3</v>
      </c>
      <c r="C3353" s="6" t="n">
        <f aca="false">C3352*INDEX($G$2:$G$5,$B3353)+D3352*INDEX($H$2:$H$5,$B3353)+INDEX($K$2:$K$5,$B3353)</f>
        <v>0.732975310554167</v>
      </c>
      <c r="D3353" s="6" t="n">
        <f aca="false">C3352*INDEX($I$2:$I$5,$B3353)+D3352*INDEX($J$2:$J$5,$B3353)+INDEX($L$2:$L$5,$B3353)</f>
        <v>0.264245569888169</v>
      </c>
      <c r="E3353" s="6"/>
    </row>
    <row r="3354" customFormat="false" ht="12.75" hidden="false" customHeight="false" outlineLevel="0" collapsed="false">
      <c r="A3354" s="5" t="n">
        <f aca="true">RAND()</f>
        <v>0.264902929281095</v>
      </c>
      <c r="B3354" s="0" t="n">
        <f aca="false">IF(A3354&lt;$N$2,$F$2,IF(A3354&lt;$N$3,$F$3,IF(A3354&lt;$N$4,$F$4,$F$5)))</f>
        <v>1</v>
      </c>
      <c r="C3354" s="6" t="n">
        <f aca="false">C3353*INDEX($G$2:$G$5,$B3354)+D3353*INDEX($H$2:$H$5,$B3354)+INDEX($K$2:$K$5,$B3354)</f>
        <v>0.70707312474635</v>
      </c>
      <c r="D3354" s="6" t="n">
        <f aca="false">C3353*INDEX($I$2:$I$5,$B3354)+D3353*INDEX($J$2:$J$5,$B3354)+INDEX($L$2:$L$5,$B3354)</f>
        <v>0.380224402344551</v>
      </c>
      <c r="E3354" s="6"/>
    </row>
    <row r="3355" customFormat="false" ht="12.75" hidden="false" customHeight="false" outlineLevel="0" collapsed="false">
      <c r="A3355" s="5" t="n">
        <f aca="true">RAND()</f>
        <v>0.580140724586626</v>
      </c>
      <c r="B3355" s="0" t="n">
        <f aca="false">IF(A3355&lt;$N$2,$F$2,IF(A3355&lt;$N$3,$F$3,IF(A3355&lt;$N$4,$F$4,$F$5)))</f>
        <v>1</v>
      </c>
      <c r="C3355" s="6" t="n">
        <f aca="false">C3354*INDEX($G$2:$G$5,$B3355)+D3354*INDEX($H$2:$H$5,$B3355)+INDEX($K$2:$K$5,$B3355)</f>
        <v>0.689373385796399</v>
      </c>
      <c r="D3355" s="6" t="n">
        <f aca="false">C3354*INDEX($I$2:$I$5,$B3355)+D3354*INDEX($J$2:$J$5,$B3355)+INDEX($L$2:$L$5,$B3355)</f>
        <v>0.479648811974909</v>
      </c>
      <c r="E3355" s="6"/>
    </row>
    <row r="3356" customFormat="false" ht="12.75" hidden="false" customHeight="false" outlineLevel="0" collapsed="false">
      <c r="A3356" s="5" t="n">
        <f aca="true">RAND()</f>
        <v>0.426018270943541</v>
      </c>
      <c r="B3356" s="0" t="n">
        <f aca="false">IF(A3356&lt;$N$2,$F$2,IF(A3356&lt;$N$3,$F$3,IF(A3356&lt;$N$4,$F$4,$F$5)))</f>
        <v>1</v>
      </c>
      <c r="C3356" s="6" t="n">
        <f aca="false">C3355*INDEX($G$2:$G$5,$B3356)+D3355*INDEX($H$2:$H$5,$B3356)+INDEX($K$2:$K$5,$B3356)</f>
        <v>0.678025010584215</v>
      </c>
      <c r="D3356" s="6" t="n">
        <f aca="false">C3355*INDEX($I$2:$I$5,$B3356)+D3355*INDEX($J$2:$J$5,$B3356)+INDEX($L$2:$L$5,$B3356)</f>
        <v>0.564715026092231</v>
      </c>
      <c r="E3356" s="6"/>
    </row>
    <row r="3357" customFormat="false" ht="12.75" hidden="false" customHeight="false" outlineLevel="0" collapsed="false">
      <c r="A3357" s="5" t="n">
        <f aca="true">RAND()</f>
        <v>0.497934399474045</v>
      </c>
      <c r="B3357" s="0" t="n">
        <f aca="false">IF(A3357&lt;$N$2,$F$2,IF(A3357&lt;$N$3,$F$3,IF(A3357&lt;$N$4,$F$4,$F$5)))</f>
        <v>1</v>
      </c>
      <c r="C3357" s="6" t="n">
        <f aca="false">C3356*INDEX($G$2:$G$5,$B3357)+D3356*INDEX($H$2:$H$5,$B3357)+INDEX($K$2:$K$5,$B3357)</f>
        <v>0.671537689951411</v>
      </c>
      <c r="D3357" s="6" t="n">
        <f aca="false">C3356*INDEX($I$2:$I$5,$B3357)+D3356*INDEX($J$2:$J$5,$B3357)+INDEX($L$2:$L$5,$B3357)</f>
        <v>0.637356131760688</v>
      </c>
      <c r="E3357" s="6"/>
    </row>
    <row r="3358" customFormat="false" ht="12.75" hidden="false" customHeight="false" outlineLevel="0" collapsed="false">
      <c r="A3358" s="5" t="n">
        <f aca="true">RAND()</f>
        <v>0.574530134450675</v>
      </c>
      <c r="B3358" s="0" t="n">
        <f aca="false">IF(A3358&lt;$N$2,$F$2,IF(A3358&lt;$N$3,$F$3,IF(A3358&lt;$N$4,$F$4,$F$5)))</f>
        <v>1</v>
      </c>
      <c r="C3358" s="6" t="n">
        <f aca="false">C3357*INDEX($G$2:$G$5,$B3358)+D3357*INDEX($H$2:$H$5,$B3358)+INDEX($K$2:$K$5,$B3358)</f>
        <v>0.668717675643893</v>
      </c>
      <c r="D3358" s="6" t="n">
        <f aca="false">C3357*INDEX($I$2:$I$5,$B3358)+D3357*INDEX($J$2:$J$5,$B3358)+INDEX($L$2:$L$5,$B3358)</f>
        <v>0.699268461336622</v>
      </c>
      <c r="E3358" s="6"/>
    </row>
    <row r="3359" customFormat="false" ht="12.75" hidden="false" customHeight="false" outlineLevel="0" collapsed="false">
      <c r="A3359" s="5" t="n">
        <f aca="true">RAND()</f>
        <v>0.143072591675207</v>
      </c>
      <c r="B3359" s="0" t="n">
        <f aca="false">IF(A3359&lt;$N$2,$F$2,IF(A3359&lt;$N$3,$F$3,IF(A3359&lt;$N$4,$F$4,$F$5)))</f>
        <v>1</v>
      </c>
      <c r="C3359" s="6" t="n">
        <f aca="false">C3358*INDEX($G$2:$G$5,$B3359)+D3358*INDEX($H$2:$H$5,$B3359)+INDEX($K$2:$K$5,$B3359)</f>
        <v>0.66861423969112</v>
      </c>
      <c r="D3359" s="6" t="n">
        <f aca="false">C3358*INDEX($I$2:$I$5,$B3359)+D3358*INDEX($J$2:$J$5,$B3359)+INDEX($L$2:$L$5,$B3359)</f>
        <v>0.751936369675968</v>
      </c>
      <c r="E3359" s="6"/>
    </row>
    <row r="3360" customFormat="false" ht="12.75" hidden="false" customHeight="false" outlineLevel="0" collapsed="false">
      <c r="A3360" s="5" t="n">
        <f aca="true">RAND()</f>
        <v>0.636031690850886</v>
      </c>
      <c r="B3360" s="0" t="n">
        <f aca="false">IF(A3360&lt;$N$2,$F$2,IF(A3360&lt;$N$3,$F$3,IF(A3360&lt;$N$4,$F$4,$F$5)))</f>
        <v>1</v>
      </c>
      <c r="C3360" s="6" t="n">
        <f aca="false">C3359*INDEX($G$2:$G$5,$B3360)+D3359*INDEX($H$2:$H$5,$B3360)+INDEX($K$2:$K$5,$B3360)</f>
        <v>0.670475135175772</v>
      </c>
      <c r="D3360" s="6" t="n">
        <f aca="false">C3359*INDEX($I$2:$I$5,$B3360)+D3359*INDEX($J$2:$J$5,$B3360)+INDEX($L$2:$L$5,$B3360)</f>
        <v>0.796655250986325</v>
      </c>
      <c r="E3360" s="6"/>
    </row>
    <row r="3361" customFormat="false" ht="12.75" hidden="false" customHeight="false" outlineLevel="0" collapsed="false">
      <c r="A3361" s="5" t="n">
        <f aca="true">RAND()</f>
        <v>0.857167806149994</v>
      </c>
      <c r="B3361" s="0" t="n">
        <f aca="false">IF(A3361&lt;$N$2,$F$2,IF(A3361&lt;$N$3,$F$3,IF(A3361&lt;$N$4,$F$4,$F$5)))</f>
        <v>2</v>
      </c>
      <c r="C3361" s="6" t="n">
        <f aca="false">C3360*INDEX($G$2:$G$5,$B3361)+D3360*INDEX($H$2:$H$5,$B3361)+INDEX($K$2:$K$5,$B3361)</f>
        <v>0.352039514906718</v>
      </c>
      <c r="D3361" s="6" t="n">
        <f aca="false">C3360*INDEX($I$2:$I$5,$B3361)+D3360*INDEX($J$2:$J$5,$B3361)+INDEX($L$2:$L$5,$B3361)</f>
        <v>0.35746846499403</v>
      </c>
      <c r="E3361" s="6"/>
    </row>
    <row r="3362" customFormat="false" ht="12.75" hidden="false" customHeight="false" outlineLevel="0" collapsed="false">
      <c r="A3362" s="5" t="n">
        <f aca="true">RAND()</f>
        <v>0.131698419931678</v>
      </c>
      <c r="B3362" s="0" t="n">
        <f aca="false">IF(A3362&lt;$N$2,$F$2,IF(A3362&lt;$N$3,$F$3,IF(A3362&lt;$N$4,$F$4,$F$5)))</f>
        <v>1</v>
      </c>
      <c r="C3362" s="6" t="n">
        <f aca="false">C3361*INDEX($G$2:$G$5,$B3362)+D3361*INDEX($H$2:$H$5,$B3362)+INDEX($K$2:$K$5,$B3362)</f>
        <v>0.387107881360582</v>
      </c>
      <c r="D3362" s="6" t="n">
        <f aca="false">C3361*INDEX($I$2:$I$5,$B3362)+D3361*INDEX($J$2:$J$5,$B3362)+INDEX($L$2:$L$5,$B3362)</f>
        <v>0.473465264728383</v>
      </c>
      <c r="E3362" s="6"/>
    </row>
    <row r="3363" customFormat="false" ht="12.75" hidden="false" customHeight="false" outlineLevel="0" collapsed="false">
      <c r="A3363" s="5" t="n">
        <f aca="true">RAND()</f>
        <v>0.0520150580065899</v>
      </c>
      <c r="B3363" s="0" t="n">
        <f aca="false">IF(A3363&lt;$N$2,$F$2,IF(A3363&lt;$N$3,$F$3,IF(A3363&lt;$N$4,$F$4,$F$5)))</f>
        <v>1</v>
      </c>
      <c r="C3363" s="6" t="n">
        <f aca="false">C3362*INDEX($G$2:$G$5,$B3363)+D3362*INDEX($H$2:$H$5,$B3363)+INDEX($K$2:$K$5,$B3363)</f>
        <v>0.421172806070085</v>
      </c>
      <c r="D3363" s="6" t="n">
        <f aca="false">C3362*INDEX($I$2:$I$5,$B3363)+D3362*INDEX($J$2:$J$5,$B3363)+INDEX($L$2:$L$5,$B3363)</f>
        <v>0.570649018144056</v>
      </c>
      <c r="E3363" s="6"/>
    </row>
    <row r="3364" customFormat="false" ht="12.75" hidden="false" customHeight="false" outlineLevel="0" collapsed="false">
      <c r="A3364" s="5" t="n">
        <f aca="true">RAND()</f>
        <v>0.394101267264428</v>
      </c>
      <c r="B3364" s="0" t="n">
        <f aca="false">IF(A3364&lt;$N$2,$F$2,IF(A3364&lt;$N$3,$F$3,IF(A3364&lt;$N$4,$F$4,$F$5)))</f>
        <v>1</v>
      </c>
      <c r="C3364" s="6" t="n">
        <f aca="false">C3363*INDEX($G$2:$G$5,$B3364)+D3363*INDEX($H$2:$H$5,$B3364)+INDEX($K$2:$K$5,$B3364)</f>
        <v>0.453689726024832</v>
      </c>
      <c r="D3364" s="6" t="n">
        <f aca="false">C3363*INDEX($I$2:$I$5,$B3364)+D3363*INDEX($J$2:$J$5,$B3364)+INDEX($L$2:$L$5,$B3364)</f>
        <v>0.65189762257971</v>
      </c>
      <c r="E3364" s="6"/>
    </row>
    <row r="3365" customFormat="false" ht="12.75" hidden="false" customHeight="false" outlineLevel="0" collapsed="false">
      <c r="A3365" s="5" t="n">
        <f aca="true">RAND()</f>
        <v>0.197967981312568</v>
      </c>
      <c r="B3365" s="0" t="n">
        <f aca="false">IF(A3365&lt;$N$2,$F$2,IF(A3365&lt;$N$3,$F$3,IF(A3365&lt;$N$4,$F$4,$F$5)))</f>
        <v>1</v>
      </c>
      <c r="C3365" s="6" t="n">
        <f aca="false">C3364*INDEX($G$2:$G$5,$B3365)+D3364*INDEX($H$2:$H$5,$B3365)+INDEX($K$2:$K$5,$B3365)</f>
        <v>0.484302789430532</v>
      </c>
      <c r="D3365" s="6" t="n">
        <f aca="false">C3364*INDEX($I$2:$I$5,$B3365)+D3364*INDEX($J$2:$J$5,$B3365)+INDEX($L$2:$L$5,$B3365)</f>
        <v>0.719674561707255</v>
      </c>
      <c r="E3365" s="6"/>
    </row>
    <row r="3366" customFormat="false" ht="12.75" hidden="false" customHeight="false" outlineLevel="0" collapsed="false">
      <c r="A3366" s="5" t="n">
        <f aca="true">RAND()</f>
        <v>0.573250251500491</v>
      </c>
      <c r="B3366" s="0" t="n">
        <f aca="false">IF(A3366&lt;$N$2,$F$2,IF(A3366&lt;$N$3,$F$3,IF(A3366&lt;$N$4,$F$4,$F$5)))</f>
        <v>1</v>
      </c>
      <c r="C3366" s="6" t="n">
        <f aca="false">C3365*INDEX($G$2:$G$5,$B3366)+D3365*INDEX($H$2:$H$5,$B3366)+INDEX($K$2:$K$5,$B3366)</f>
        <v>0.51280102700969</v>
      </c>
      <c r="D3366" s="6" t="n">
        <f aca="false">C3365*INDEX($I$2:$I$5,$B3366)+D3365*INDEX($J$2:$J$5,$B3366)+INDEX($L$2:$L$5,$B3366)</f>
        <v>0.77608449968053</v>
      </c>
      <c r="E3366" s="6"/>
    </row>
    <row r="3367" customFormat="false" ht="12.75" hidden="false" customHeight="false" outlineLevel="0" collapsed="false">
      <c r="A3367" s="5" t="n">
        <f aca="true">RAND()</f>
        <v>0.68336886149686</v>
      </c>
      <c r="B3367" s="0" t="n">
        <f aca="false">IF(A3367&lt;$N$2,$F$2,IF(A3367&lt;$N$3,$F$3,IF(A3367&lt;$N$4,$F$4,$F$5)))</f>
        <v>1</v>
      </c>
      <c r="C3367" s="6" t="n">
        <f aca="false">C3366*INDEX($G$2:$G$5,$B3367)+D3366*INDEX($H$2:$H$5,$B3367)+INDEX($K$2:$K$5,$B3367)</f>
        <v>0.539083198419406</v>
      </c>
      <c r="D3367" s="6" t="n">
        <f aca="false">C3366*INDEX($I$2:$I$5,$B3367)+D3366*INDEX($J$2:$J$5,$B3367)+INDEX($L$2:$L$5,$B3367)</f>
        <v>0.822922102229411</v>
      </c>
      <c r="E3367" s="6"/>
    </row>
    <row r="3368" customFormat="false" ht="12.75" hidden="false" customHeight="false" outlineLevel="0" collapsed="false">
      <c r="A3368" s="5" t="n">
        <f aca="true">RAND()</f>
        <v>0.0472230410734576</v>
      </c>
      <c r="B3368" s="0" t="n">
        <f aca="false">IF(A3368&lt;$N$2,$F$2,IF(A3368&lt;$N$3,$F$3,IF(A3368&lt;$N$4,$F$4,$F$5)))</f>
        <v>1</v>
      </c>
      <c r="C3368" s="6" t="n">
        <f aca="false">C3367*INDEX($G$2:$G$5,$B3368)+D3367*INDEX($H$2:$H$5,$B3368)+INDEX($K$2:$K$5,$B3368)</f>
        <v>0.563129753240564</v>
      </c>
      <c r="D3368" s="6" t="n">
        <f aca="false">C3367*INDEX($I$2:$I$5,$B3368)+D3367*INDEX($J$2:$J$5,$B3368)+INDEX($L$2:$L$5,$B3368)</f>
        <v>0.861714786451252</v>
      </c>
      <c r="E3368" s="6"/>
    </row>
    <row r="3369" customFormat="false" ht="12.75" hidden="false" customHeight="false" outlineLevel="0" collapsed="false">
      <c r="A3369" s="5" t="n">
        <f aca="true">RAND()</f>
        <v>0.527657374999849</v>
      </c>
      <c r="B3369" s="0" t="n">
        <f aca="false">IF(A3369&lt;$N$2,$F$2,IF(A3369&lt;$N$3,$F$3,IF(A3369&lt;$N$4,$F$4,$F$5)))</f>
        <v>1</v>
      </c>
      <c r="C3369" s="6" t="n">
        <f aca="false">C3368*INDEX($G$2:$G$5,$B3369)+D3368*INDEX($H$2:$H$5,$B3369)+INDEX($K$2:$K$5,$B3369)</f>
        <v>0.584980607599935</v>
      </c>
      <c r="D3369" s="6" t="n">
        <f aca="false">C3368*INDEX($I$2:$I$5,$B3369)+D3368*INDEX($J$2:$J$5,$B3369)+INDEX($L$2:$L$5,$B3369)</f>
        <v>0.893760052827212</v>
      </c>
      <c r="E3369" s="6"/>
    </row>
    <row r="3370" customFormat="false" ht="12.75" hidden="false" customHeight="false" outlineLevel="0" collapsed="false">
      <c r="A3370" s="5" t="n">
        <f aca="true">RAND()</f>
        <v>0.473288052208489</v>
      </c>
      <c r="B3370" s="0" t="n">
        <f aca="false">IF(A3370&lt;$N$2,$F$2,IF(A3370&lt;$N$3,$F$3,IF(A3370&lt;$N$4,$F$4,$F$5)))</f>
        <v>1</v>
      </c>
      <c r="C3370" s="6" t="n">
        <f aca="false">C3369*INDEX($G$2:$G$5,$B3370)+D3369*INDEX($H$2:$H$5,$B3370)+INDEX($K$2:$K$5,$B3370)</f>
        <v>0.604717657806952</v>
      </c>
      <c r="D3370" s="6" t="n">
        <f aca="false">C3369*INDEX($I$2:$I$5,$B3370)+D3369*INDEX($J$2:$J$5,$B3370)+INDEX($L$2:$L$5,$B3370)</f>
        <v>0.920158002369106</v>
      </c>
      <c r="E3370" s="6"/>
    </row>
    <row r="3371" customFormat="false" ht="12.75" hidden="false" customHeight="false" outlineLevel="0" collapsed="false">
      <c r="A3371" s="5" t="n">
        <f aca="true">RAND()</f>
        <v>0.685126611988422</v>
      </c>
      <c r="B3371" s="0" t="n">
        <f aca="false">IF(A3371&lt;$N$2,$F$2,IF(A3371&lt;$N$3,$F$3,IF(A3371&lt;$N$4,$F$4,$F$5)))</f>
        <v>1</v>
      </c>
      <c r="C3371" s="6" t="n">
        <f aca="false">C3370*INDEX($G$2:$G$5,$B3371)+D3370*INDEX($H$2:$H$5,$B3371)+INDEX($K$2:$K$5,$B3371)</f>
        <v>0.622451137565759</v>
      </c>
      <c r="D3371" s="6" t="n">
        <f aca="false">C3370*INDEX($I$2:$I$5,$B3371)+D3370*INDEX($J$2:$J$5,$B3371)+INDEX($L$2:$L$5,$B3371)</f>
        <v>0.941839590672513</v>
      </c>
      <c r="E3371" s="6"/>
    </row>
    <row r="3372" customFormat="false" ht="12.75" hidden="false" customHeight="false" outlineLevel="0" collapsed="false">
      <c r="A3372" s="5" t="n">
        <f aca="true">RAND()</f>
        <v>0.365302563707118</v>
      </c>
      <c r="B3372" s="0" t="n">
        <f aca="false">IF(A3372&lt;$N$2,$F$2,IF(A3372&lt;$N$3,$F$3,IF(A3372&lt;$N$4,$F$4,$F$5)))</f>
        <v>1</v>
      </c>
      <c r="C3372" s="6" t="n">
        <f aca="false">C3371*INDEX($G$2:$G$5,$B3372)+D3371*INDEX($H$2:$H$5,$B3372)+INDEX($K$2:$K$5,$B3372)</f>
        <v>0.638309080648212</v>
      </c>
      <c r="D3372" s="6" t="n">
        <f aca="false">C3371*INDEX($I$2:$I$5,$B3372)+D3371*INDEX($J$2:$J$5,$B3372)+INDEX($L$2:$L$5,$B3372)</f>
        <v>0.959591120391031</v>
      </c>
      <c r="E3372" s="6"/>
    </row>
    <row r="3373" customFormat="false" ht="12.75" hidden="false" customHeight="false" outlineLevel="0" collapsed="false">
      <c r="A3373" s="5" t="n">
        <f aca="true">RAND()</f>
        <v>0.296886125372344</v>
      </c>
      <c r="B3373" s="0" t="n">
        <f aca="false">IF(A3373&lt;$N$2,$F$2,IF(A3373&lt;$N$3,$F$3,IF(A3373&lt;$N$4,$F$4,$F$5)))</f>
        <v>1</v>
      </c>
      <c r="C3373" s="6" t="n">
        <f aca="false">C3372*INDEX($G$2:$G$5,$B3373)+D3372*INDEX($H$2:$H$5,$B3373)+INDEX($K$2:$K$5,$B3373)</f>
        <v>0.6524292809248</v>
      </c>
      <c r="D3373" s="6" t="n">
        <f aca="false">C3372*INDEX($I$2:$I$5,$B3373)+D3372*INDEX($J$2:$J$5,$B3373)+INDEX($L$2:$L$5,$B3373)</f>
        <v>0.974075425228001</v>
      </c>
      <c r="E3373" s="6"/>
    </row>
    <row r="3374" customFormat="false" ht="12.75" hidden="false" customHeight="false" outlineLevel="0" collapsed="false">
      <c r="A3374" s="5" t="n">
        <f aca="true">RAND()</f>
        <v>0.810360029710025</v>
      </c>
      <c r="B3374" s="0" t="n">
        <f aca="false">IF(A3374&lt;$N$2,$F$2,IF(A3374&lt;$N$3,$F$3,IF(A3374&lt;$N$4,$F$4,$F$5)))</f>
        <v>2</v>
      </c>
      <c r="C3374" s="6" t="n">
        <f aca="false">C3373*INDEX($G$2:$G$5,$B3374)+D3373*INDEX($H$2:$H$5,$B3374)+INDEX($K$2:$K$5,$B3374)</f>
        <v>0.308387522240657</v>
      </c>
      <c r="D3374" s="6" t="n">
        <f aca="false">C3373*INDEX($I$2:$I$5,$B3374)+D3373*INDEX($J$2:$J$5,$B3374)+INDEX($L$2:$L$5,$B3374)</f>
        <v>0.388341876258921</v>
      </c>
      <c r="E3374" s="6"/>
    </row>
    <row r="3375" customFormat="false" ht="12.75" hidden="false" customHeight="false" outlineLevel="0" collapsed="false">
      <c r="A3375" s="5" t="n">
        <f aca="true">RAND()</f>
        <v>0.1885580772841</v>
      </c>
      <c r="B3375" s="0" t="n">
        <f aca="false">IF(A3375&lt;$N$2,$F$2,IF(A3375&lt;$N$3,$F$3,IF(A3375&lt;$N$4,$F$4,$F$5)))</f>
        <v>1</v>
      </c>
      <c r="C3375" s="6" t="n">
        <f aca="false">C3374*INDEX($G$2:$G$5,$B3375)+D3374*INDEX($H$2:$H$5,$B3375)+INDEX($K$2:$K$5,$B3375)</f>
        <v>0.351189655803898</v>
      </c>
      <c r="D3375" s="6" t="n">
        <f aca="false">C3374*INDEX($I$2:$I$5,$B3375)+D3374*INDEX($J$2:$J$5,$B3375)+INDEX($L$2:$L$5,$B3375)</f>
        <v>0.50129191462092</v>
      </c>
      <c r="E3375" s="6"/>
    </row>
    <row r="3376" customFormat="false" ht="12.75" hidden="false" customHeight="false" outlineLevel="0" collapsed="false">
      <c r="A3376" s="5" t="n">
        <f aca="true">RAND()</f>
        <v>0.117271473121308</v>
      </c>
      <c r="B3376" s="0" t="n">
        <f aca="false">IF(A3376&lt;$N$2,$F$2,IF(A3376&lt;$N$3,$F$3,IF(A3376&lt;$N$4,$F$4,$F$5)))</f>
        <v>1</v>
      </c>
      <c r="C3376" s="6" t="n">
        <f aca="false">C3375*INDEX($G$2:$G$5,$B3376)+D3375*INDEX($H$2:$H$5,$B3376)+INDEX($K$2:$K$5,$B3376)</f>
        <v>0.391707818618484</v>
      </c>
      <c r="D3376" s="6" t="n">
        <f aca="false">C3375*INDEX($I$2:$I$5,$B3376)+D3375*INDEX($J$2:$J$5,$B3376)+INDEX($L$2:$L$5,$B3376)</f>
        <v>0.595602818248417</v>
      </c>
      <c r="E3376" s="6"/>
    </row>
    <row r="3377" customFormat="false" ht="12.75" hidden="false" customHeight="false" outlineLevel="0" collapsed="false">
      <c r="A3377" s="5" t="n">
        <f aca="true">RAND()</f>
        <v>0.410650748270875</v>
      </c>
      <c r="B3377" s="0" t="n">
        <f aca="false">IF(A3377&lt;$N$2,$F$2,IF(A3377&lt;$N$3,$F$3,IF(A3377&lt;$N$4,$F$4,$F$5)))</f>
        <v>1</v>
      </c>
      <c r="C3377" s="6" t="n">
        <f aca="false">C3376*INDEX($G$2:$G$5,$B3377)+D3376*INDEX($H$2:$H$5,$B3377)+INDEX($K$2:$K$5,$B3377)</f>
        <v>0.429597242282284</v>
      </c>
      <c r="D3377" s="6" t="n">
        <f aca="false">C3376*INDEX($I$2:$I$5,$B3377)+D3376*INDEX($J$2:$J$5,$B3377)+INDEX($L$2:$L$5,$B3377)</f>
        <v>0.674173603404022</v>
      </c>
      <c r="E3377" s="6"/>
    </row>
    <row r="3378" customFormat="false" ht="12.75" hidden="false" customHeight="false" outlineLevel="0" collapsed="false">
      <c r="A3378" s="5" t="n">
        <f aca="true">RAND()</f>
        <v>0.370393994728043</v>
      </c>
      <c r="B3378" s="0" t="n">
        <f aca="false">IF(A3378&lt;$N$2,$F$2,IF(A3378&lt;$N$3,$F$3,IF(A3378&lt;$N$4,$F$4,$F$5)))</f>
        <v>1</v>
      </c>
      <c r="C3378" s="6" t="n">
        <f aca="false">C3377*INDEX($G$2:$G$5,$B3378)+D3377*INDEX($H$2:$H$5,$B3378)+INDEX($K$2:$K$5,$B3378)</f>
        <v>0.464672482023608</v>
      </c>
      <c r="D3378" s="6" t="n">
        <f aca="false">C3377*INDEX($I$2:$I$5,$B3378)+D3377*INDEX($J$2:$J$5,$B3378)+INDEX($L$2:$L$5,$B3378)</f>
        <v>0.73947829132557</v>
      </c>
      <c r="E3378" s="6"/>
    </row>
    <row r="3379" customFormat="false" ht="12.75" hidden="false" customHeight="false" outlineLevel="0" collapsed="false">
      <c r="A3379" s="5" t="n">
        <f aca="true">RAND()</f>
        <v>0.0568259517499395</v>
      </c>
      <c r="B3379" s="0" t="n">
        <f aca="false">IF(A3379&lt;$N$2,$F$2,IF(A3379&lt;$N$3,$F$3,IF(A3379&lt;$N$4,$F$4,$F$5)))</f>
        <v>1</v>
      </c>
      <c r="C3379" s="6" t="n">
        <f aca="false">C3378*INDEX($G$2:$G$5,$B3379)+D3378*INDEX($H$2:$H$5,$B3379)+INDEX($K$2:$K$5,$B3379)</f>
        <v>0.496867634017089</v>
      </c>
      <c r="D3379" s="6" t="n">
        <f aca="false">C3378*INDEX($I$2:$I$5,$B3379)+D3378*INDEX($J$2:$J$5,$B3379)+INDEX($L$2:$L$5,$B3379)</f>
        <v>0.793624187500535</v>
      </c>
      <c r="E3379" s="6"/>
    </row>
    <row r="3380" customFormat="false" ht="12.75" hidden="false" customHeight="false" outlineLevel="0" collapsed="false">
      <c r="A3380" s="5" t="n">
        <f aca="true">RAND()</f>
        <v>0.484938191850061</v>
      </c>
      <c r="B3380" s="0" t="n">
        <f aca="false">IF(A3380&lt;$N$2,$F$2,IF(A3380&lt;$N$3,$F$3,IF(A3380&lt;$N$4,$F$4,$F$5)))</f>
        <v>1</v>
      </c>
      <c r="C3380" s="6" t="n">
        <f aca="false">C3379*INDEX($G$2:$G$5,$B3380)+D3379*INDEX($H$2:$H$5,$B3380)+INDEX($K$2:$K$5,$B3380)</f>
        <v>0.526204716218028</v>
      </c>
      <c r="D3380" s="6" t="n">
        <f aca="false">C3379*INDEX($I$2:$I$5,$B3380)+D3379*INDEX($J$2:$J$5,$B3380)+INDEX($L$2:$L$5,$B3380)</f>
        <v>0.838402832729322</v>
      </c>
      <c r="E3380" s="6"/>
    </row>
    <row r="3381" customFormat="false" ht="12.75" hidden="false" customHeight="false" outlineLevel="0" collapsed="false">
      <c r="A3381" s="5" t="n">
        <f aca="true">RAND()</f>
        <v>0.841977827249602</v>
      </c>
      <c r="B3381" s="0" t="n">
        <f aca="false">IF(A3381&lt;$N$2,$F$2,IF(A3381&lt;$N$3,$F$3,IF(A3381&lt;$N$4,$F$4,$F$5)))</f>
        <v>2</v>
      </c>
      <c r="C3381" s="6" t="n">
        <f aca="false">C3380*INDEX($G$2:$G$5,$B3381)+D3380*INDEX($H$2:$H$5,$B3381)+INDEX($K$2:$K$5,$B3381)</f>
        <v>0.314183288898125</v>
      </c>
      <c r="D3381" s="6" t="n">
        <f aca="false">C3380*INDEX($I$2:$I$5,$B3381)+D3380*INDEX($J$2:$J$5,$B3381)+INDEX($L$2:$L$5,$B3381)</f>
        <v>0.333087623912951</v>
      </c>
      <c r="E3381" s="6"/>
    </row>
    <row r="3382" customFormat="false" ht="12.75" hidden="false" customHeight="false" outlineLevel="0" collapsed="false">
      <c r="A3382" s="5" t="n">
        <f aca="true">RAND()</f>
        <v>0.217375509627186</v>
      </c>
      <c r="B3382" s="0" t="n">
        <f aca="false">IF(A3382&lt;$N$2,$F$2,IF(A3382&lt;$N$3,$F$3,IF(A3382&lt;$N$4,$F$4,$F$5)))</f>
        <v>1</v>
      </c>
      <c r="C3382" s="6" t="n">
        <f aca="false">C3381*INDEX($G$2:$G$5,$B3382)+D3381*INDEX($H$2:$H$5,$B3382)+INDEX($K$2:$K$5,$B3382)</f>
        <v>0.354065854359287</v>
      </c>
      <c r="D3382" s="6" t="n">
        <f aca="false">C3381*INDEX($I$2:$I$5,$B3382)+D3381*INDEX($J$2:$J$5,$B3382)+INDEX($L$2:$L$5,$B3382)</f>
        <v>0.454166611012865</v>
      </c>
      <c r="E3382" s="6"/>
    </row>
    <row r="3383" customFormat="false" ht="12.75" hidden="false" customHeight="false" outlineLevel="0" collapsed="false">
      <c r="A3383" s="5" t="n">
        <f aca="true">RAND()</f>
        <v>0.218264256933942</v>
      </c>
      <c r="B3383" s="0" t="n">
        <f aca="false">IF(A3383&lt;$N$2,$F$2,IF(A3383&lt;$N$3,$F$3,IF(A3383&lt;$N$4,$F$4,$F$5)))</f>
        <v>1</v>
      </c>
      <c r="C3383" s="6" t="n">
        <f aca="false">C3382*INDEX($G$2:$G$5,$B3383)+D3382*INDEX($H$2:$H$5,$B3383)+INDEX($K$2:$K$5,$B3383)</f>
        <v>0.392406074958511</v>
      </c>
      <c r="D3383" s="6" t="n">
        <f aca="false">C3382*INDEX($I$2:$I$5,$B3383)+D3382*INDEX($J$2:$J$5,$B3383)+INDEX($L$2:$L$5,$B3383)</f>
        <v>0.555487016138629</v>
      </c>
      <c r="E3383" s="6"/>
    </row>
    <row r="3384" customFormat="false" ht="12.75" hidden="false" customHeight="false" outlineLevel="0" collapsed="false">
      <c r="A3384" s="5" t="n">
        <f aca="true">RAND()</f>
        <v>0.554221867105823</v>
      </c>
      <c r="B3384" s="0" t="n">
        <f aca="false">IF(A3384&lt;$N$2,$F$2,IF(A3384&lt;$N$3,$F$3,IF(A3384&lt;$N$4,$F$4,$F$5)))</f>
        <v>1</v>
      </c>
      <c r="C3384" s="6" t="n">
        <f aca="false">C3383*INDEX($G$2:$G$5,$B3384)+D3383*INDEX($H$2:$H$5,$B3384)+INDEX($K$2:$K$5,$B3384)</f>
        <v>0.428705777236905</v>
      </c>
      <c r="D3384" s="6" t="n">
        <f aca="false">C3383*INDEX($I$2:$I$5,$B3384)+D3383*INDEX($J$2:$J$5,$B3384)+INDEX($L$2:$L$5,$B3384)</f>
        <v>0.640089451928231</v>
      </c>
      <c r="E3384" s="6"/>
    </row>
    <row r="3385" customFormat="false" ht="12.75" hidden="false" customHeight="false" outlineLevel="0" collapsed="false">
      <c r="A3385" s="5" t="n">
        <f aca="true">RAND()</f>
        <v>0.2756646600407</v>
      </c>
      <c r="B3385" s="0" t="n">
        <f aca="false">IF(A3385&lt;$N$2,$F$2,IF(A3385&lt;$N$3,$F$3,IF(A3385&lt;$N$4,$F$4,$F$5)))</f>
        <v>1</v>
      </c>
      <c r="C3385" s="6" t="n">
        <f aca="false">C3384*INDEX($G$2:$G$5,$B3385)+D3384*INDEX($H$2:$H$5,$B3385)+INDEX($K$2:$K$5,$B3385)</f>
        <v>0.462654514595477</v>
      </c>
      <c r="D3385" s="6" t="n">
        <f aca="false">C3384*INDEX($I$2:$I$5,$B3385)+D3384*INDEX($J$2:$J$5,$B3385)+INDEX($L$2:$L$5,$B3385)</f>
        <v>0.710573830929302</v>
      </c>
      <c r="E3385" s="6"/>
    </row>
    <row r="3386" customFormat="false" ht="12.75" hidden="false" customHeight="false" outlineLevel="0" collapsed="false">
      <c r="A3386" s="5" t="n">
        <f aca="true">RAND()</f>
        <v>0.907706747961856</v>
      </c>
      <c r="B3386" s="0" t="n">
        <f aca="false">IF(A3386&lt;$N$2,$F$2,IF(A3386&lt;$N$3,$F$3,IF(A3386&lt;$N$4,$F$4,$F$5)))</f>
        <v>3</v>
      </c>
      <c r="C3386" s="6" t="n">
        <f aca="false">C3385*INDEX($G$2:$G$5,$B3386)+D3385*INDEX($H$2:$H$5,$B3386)+INDEX($K$2:$K$5,$B3386)</f>
        <v>0.706694216963671</v>
      </c>
      <c r="D3386" s="6" t="n">
        <f aca="false">C3385*INDEX($I$2:$I$5,$B3386)+D3385*INDEX($J$2:$J$5,$B3386)+INDEX($L$2:$L$5,$B3386)</f>
        <v>0.204696171725069</v>
      </c>
      <c r="E3386" s="6"/>
    </row>
    <row r="3387" customFormat="false" ht="12.75" hidden="false" customHeight="false" outlineLevel="0" collapsed="false">
      <c r="A3387" s="5" t="n">
        <f aca="true">RAND()</f>
        <v>0.268079791396231</v>
      </c>
      <c r="B3387" s="0" t="n">
        <f aca="false">IF(A3387&lt;$N$2,$F$2,IF(A3387&lt;$N$3,$F$3,IF(A3387&lt;$N$4,$F$4,$F$5)))</f>
        <v>1</v>
      </c>
      <c r="C3387" s="6" t="n">
        <f aca="false">C3386*INDEX($G$2:$G$5,$B3387)+D3386*INDEX($H$2:$H$5,$B3387)+INDEX($K$2:$K$5,$B3387)</f>
        <v>0.682557148555984</v>
      </c>
      <c r="D3387" s="6" t="n">
        <f aca="false">C3386*INDEX($I$2:$I$5,$B3387)+D3386*INDEX($J$2:$J$5,$B3387)+INDEX($L$2:$L$5,$B3387)</f>
        <v>0.330639363766927</v>
      </c>
      <c r="E3387" s="6"/>
    </row>
    <row r="3388" customFormat="false" ht="12.75" hidden="false" customHeight="false" outlineLevel="0" collapsed="false">
      <c r="A3388" s="5" t="n">
        <f aca="true">RAND()</f>
        <v>0.00113620230823435</v>
      </c>
      <c r="B3388" s="0" t="n">
        <f aca="false">IF(A3388&lt;$N$2,$F$2,IF(A3388&lt;$N$3,$F$3,IF(A3388&lt;$N$4,$F$4,$F$5)))</f>
        <v>1</v>
      </c>
      <c r="C3388" s="6" t="n">
        <f aca="false">C3387*INDEX($G$2:$G$5,$B3388)+D3387*INDEX($H$2:$H$5,$B3388)+INDEX($K$2:$K$5,$B3388)</f>
        <v>0.666724675583407</v>
      </c>
      <c r="D3388" s="6" t="n">
        <f aca="false">C3387*INDEX($I$2:$I$5,$B3388)+D3387*INDEX($J$2:$J$5,$B3388)+INDEX($L$2:$L$5,$B3388)</f>
        <v>0.43845820534155</v>
      </c>
      <c r="E3388" s="6"/>
    </row>
    <row r="3389" customFormat="false" ht="12.75" hidden="false" customHeight="false" outlineLevel="0" collapsed="false">
      <c r="A3389" s="5" t="n">
        <f aca="true">RAND()</f>
        <v>0.175724623881185</v>
      </c>
      <c r="B3389" s="0" t="n">
        <f aca="false">IF(A3389&lt;$N$2,$F$2,IF(A3389&lt;$N$3,$F$3,IF(A3389&lt;$N$4,$F$4,$F$5)))</f>
        <v>1</v>
      </c>
      <c r="C3389" s="6" t="n">
        <f aca="false">C3388*INDEX($G$2:$G$5,$B3389)+D3388*INDEX($H$2:$H$5,$B3389)+INDEX($K$2:$K$5,$B3389)</f>
        <v>0.65727220316795</v>
      </c>
      <c r="D3389" s="6" t="n">
        <f aca="false">C3388*INDEX($I$2:$I$5,$B3389)+D3388*INDEX($J$2:$J$5,$B3389)+INDEX($L$2:$L$5,$B3389)</f>
        <v>0.53058220333839</v>
      </c>
      <c r="E3389" s="6"/>
    </row>
    <row r="3390" customFormat="false" ht="12.75" hidden="false" customHeight="false" outlineLevel="0" collapsed="false">
      <c r="A3390" s="5" t="n">
        <f aca="true">RAND()</f>
        <v>0.482653674457497</v>
      </c>
      <c r="B3390" s="0" t="n">
        <f aca="false">IF(A3390&lt;$N$2,$F$2,IF(A3390&lt;$N$3,$F$3,IF(A3390&lt;$N$4,$F$4,$F$5)))</f>
        <v>1</v>
      </c>
      <c r="C3390" s="6" t="n">
        <f aca="false">C3389*INDEX($G$2:$G$5,$B3390)+D3389*INDEX($H$2:$H$5,$B3390)+INDEX($K$2:$K$5,$B3390)</f>
        <v>0.65265564201311</v>
      </c>
      <c r="D3390" s="6" t="n">
        <f aca="false">C3389*INDEX($I$2:$I$5,$B3390)+D3389*INDEX($J$2:$J$5,$B3390)+INDEX($L$2:$L$5,$B3390)</f>
        <v>0.609145219117079</v>
      </c>
      <c r="E3390" s="6"/>
    </row>
    <row r="3391" customFormat="false" ht="12.75" hidden="false" customHeight="false" outlineLevel="0" collapsed="false">
      <c r="A3391" s="5" t="n">
        <f aca="true">RAND()</f>
        <v>0.645437158213297</v>
      </c>
      <c r="B3391" s="0" t="n">
        <f aca="false">IF(A3391&lt;$N$2,$F$2,IF(A3391&lt;$N$3,$F$3,IF(A3391&lt;$N$4,$F$4,$F$5)))</f>
        <v>1</v>
      </c>
      <c r="C3391" s="6" t="n">
        <f aca="false">C3390*INDEX($G$2:$G$5,$B3391)+D3390*INDEX($H$2:$H$5,$B3391)+INDEX($K$2:$K$5,$B3391)</f>
        <v>0.651643013176462</v>
      </c>
      <c r="D3391" s="6" t="n">
        <f aca="false">C3390*INDEX($I$2:$I$5,$B3391)+D3390*INDEX($J$2:$J$5,$B3391)+INDEX($L$2:$L$5,$B3391)</f>
        <v>0.676016032275915</v>
      </c>
      <c r="E3391" s="6"/>
    </row>
    <row r="3392" customFormat="false" ht="12.75" hidden="false" customHeight="false" outlineLevel="0" collapsed="false">
      <c r="A3392" s="5" t="n">
        <f aca="true">RAND()</f>
        <v>0.127680891892462</v>
      </c>
      <c r="B3392" s="0" t="n">
        <f aca="false">IF(A3392&lt;$N$2,$F$2,IF(A3392&lt;$N$3,$F$3,IF(A3392&lt;$N$4,$F$4,$F$5)))</f>
        <v>1</v>
      </c>
      <c r="C3392" s="6" t="n">
        <f aca="false">C3391*INDEX($G$2:$G$5,$B3392)+D3391*INDEX($H$2:$H$5,$B3392)+INDEX($K$2:$K$5,$B3392)</f>
        <v>0.653257511381025</v>
      </c>
      <c r="D3392" s="6" t="n">
        <f aca="false">C3391*INDEX($I$2:$I$5,$B3392)+D3391*INDEX($J$2:$J$5,$B3392)+INDEX($L$2:$L$5,$B3392)</f>
        <v>0.732826819914723</v>
      </c>
      <c r="E3392" s="6"/>
    </row>
    <row r="3393" customFormat="false" ht="12.75" hidden="false" customHeight="false" outlineLevel="0" collapsed="false">
      <c r="A3393" s="5" t="n">
        <f aca="true">RAND()</f>
        <v>0.00795220876536699</v>
      </c>
      <c r="B3393" s="0" t="n">
        <f aca="false">IF(A3393&lt;$N$2,$F$2,IF(A3393&lt;$N$3,$F$3,IF(A3393&lt;$N$4,$F$4,$F$5)))</f>
        <v>1</v>
      </c>
      <c r="C3393" s="6" t="n">
        <f aca="false">C3392*INDEX($G$2:$G$5,$B3393)+D3392*INDEX($H$2:$H$5,$B3393)+INDEX($K$2:$K$5,$B3393)</f>
        <v>0.656730219499335</v>
      </c>
      <c r="D3393" s="6" t="n">
        <f aca="false">C3392*INDEX($I$2:$I$5,$B3393)+D3392*INDEX($J$2:$J$5,$B3393)+INDEX($L$2:$L$5,$B3393)</f>
        <v>0.780999442186501</v>
      </c>
      <c r="E3393" s="6"/>
    </row>
    <row r="3394" customFormat="false" ht="12.75" hidden="false" customHeight="false" outlineLevel="0" collapsed="false">
      <c r="A3394" s="5" t="n">
        <f aca="true">RAND()</f>
        <v>0.92289722188137</v>
      </c>
      <c r="B3394" s="0" t="n">
        <f aca="false">IF(A3394&lt;$N$2,$F$2,IF(A3394&lt;$N$3,$F$3,IF(A3394&lt;$N$4,$F$4,$F$5)))</f>
        <v>3</v>
      </c>
      <c r="C3394" s="6" t="n">
        <f aca="false">C3393*INDEX($G$2:$G$5,$B3394)+D3393*INDEX($H$2:$H$5,$B3394)+INDEX($K$2:$K$5,$B3394)</f>
        <v>0.69751330921388</v>
      </c>
      <c r="D3394" s="6" t="n">
        <f aca="false">C3393*INDEX($I$2:$I$5,$B3394)+D3393*INDEX($J$2:$J$5,$B3394)+INDEX($L$2:$L$5,$B3394)</f>
        <v>0.271846724868028</v>
      </c>
      <c r="E3394" s="6"/>
    </row>
    <row r="3395" customFormat="false" ht="12.75" hidden="false" customHeight="false" outlineLevel="0" collapsed="false">
      <c r="A3395" s="5" t="n">
        <f aca="true">RAND()</f>
        <v>0.303411991858933</v>
      </c>
      <c r="B3395" s="0" t="n">
        <f aca="false">IF(A3395&lt;$N$2,$F$2,IF(A3395&lt;$N$3,$F$3,IF(A3395&lt;$N$4,$F$4,$F$5)))</f>
        <v>1</v>
      </c>
      <c r="C3395" s="6" t="n">
        <f aca="false">C3394*INDEX($G$2:$G$5,$B3395)+D3394*INDEX($H$2:$H$5,$B3395)+INDEX($K$2:$K$5,$B3395)</f>
        <v>0.677247128342701</v>
      </c>
      <c r="D3395" s="6" t="n">
        <f aca="false">C3394*INDEX($I$2:$I$5,$B3395)+D3394*INDEX($J$2:$J$5,$B3395)+INDEX($L$2:$L$5,$B3395)</f>
        <v>0.387989876972042</v>
      </c>
      <c r="E3395" s="6"/>
    </row>
    <row r="3396" customFormat="false" ht="12.75" hidden="false" customHeight="false" outlineLevel="0" collapsed="false">
      <c r="A3396" s="5" t="n">
        <f aca="true">RAND()</f>
        <v>0.0261805625157413</v>
      </c>
      <c r="B3396" s="0" t="n">
        <f aca="false">IF(A3396&lt;$N$2,$F$2,IF(A3396&lt;$N$3,$F$3,IF(A3396&lt;$N$4,$F$4,$F$5)))</f>
        <v>1</v>
      </c>
      <c r="C3396" s="6" t="n">
        <f aca="false">C3395*INDEX($G$2:$G$5,$B3396)+D3395*INDEX($H$2:$H$5,$B3396)+INDEX($K$2:$K$5,$B3396)</f>
        <v>0.664338437410919</v>
      </c>
      <c r="D3396" s="6" t="n">
        <f aca="false">C3395*INDEX($I$2:$I$5,$B3396)+D3395*INDEX($J$2:$J$5,$B3396)+INDEX($L$2:$L$5,$B3396)</f>
        <v>0.487345261800584</v>
      </c>
      <c r="E3396" s="6"/>
    </row>
    <row r="3397" customFormat="false" ht="12.75" hidden="false" customHeight="false" outlineLevel="0" collapsed="false">
      <c r="A3397" s="5" t="n">
        <f aca="true">RAND()</f>
        <v>0.843873075483765</v>
      </c>
      <c r="B3397" s="0" t="n">
        <f aca="false">IF(A3397&lt;$N$2,$F$2,IF(A3397&lt;$N$3,$F$3,IF(A3397&lt;$N$4,$F$4,$F$5)))</f>
        <v>2</v>
      </c>
      <c r="C3397" s="6" t="n">
        <f aca="false">C3396*INDEX($G$2:$G$5,$B3397)+D3396*INDEX($H$2:$H$5,$B3397)+INDEX($K$2:$K$5,$B3397)</f>
        <v>0.420734643003019</v>
      </c>
      <c r="D3397" s="6" t="n">
        <f aca="false">C3396*INDEX($I$2:$I$5,$B3397)+D3396*INDEX($J$2:$J$5,$B3397)+INDEX($L$2:$L$5,$B3397)</f>
        <v>0.295147503429583</v>
      </c>
      <c r="E3397" s="6"/>
    </row>
    <row r="3398" customFormat="false" ht="12.75" hidden="false" customHeight="false" outlineLevel="0" collapsed="false">
      <c r="A3398" s="5" t="n">
        <f aca="true">RAND()</f>
        <v>0.0204133338759921</v>
      </c>
      <c r="B3398" s="0" t="n">
        <f aca="false">IF(A3398&lt;$N$2,$F$2,IF(A3398&lt;$N$3,$F$3,IF(A3398&lt;$N$4,$F$4,$F$5)))</f>
        <v>1</v>
      </c>
      <c r="C3398" s="6" t="n">
        <f aca="false">C3397*INDEX($G$2:$G$5,$B3398)+D3397*INDEX($H$2:$H$5,$B3398)+INDEX($K$2:$K$5,$B3398)</f>
        <v>0.443124169536458</v>
      </c>
      <c r="D3398" s="6" t="n">
        <f aca="false">C3397*INDEX($I$2:$I$5,$B3398)+D3397*INDEX($J$2:$J$5,$B3398)+INDEX($L$2:$L$5,$B3398)</f>
        <v>0.418013048620604</v>
      </c>
      <c r="E3398" s="6"/>
    </row>
    <row r="3399" customFormat="false" ht="12.75" hidden="false" customHeight="false" outlineLevel="0" collapsed="false">
      <c r="A3399" s="5" t="n">
        <f aca="true">RAND()</f>
        <v>0.190847153615017</v>
      </c>
      <c r="B3399" s="0" t="n">
        <f aca="false">IF(A3399&lt;$N$2,$F$2,IF(A3399&lt;$N$3,$F$3,IF(A3399&lt;$N$4,$F$4,$F$5)))</f>
        <v>1</v>
      </c>
      <c r="C3399" s="6" t="n">
        <f aca="false">C3398*INDEX($G$2:$G$5,$B3399)+D3398*INDEX($H$2:$H$5,$B3399)+INDEX($K$2:$K$5,$B3399)</f>
        <v>0.466678902735415</v>
      </c>
      <c r="D3399" s="6" t="n">
        <f aca="false">C3398*INDEX($I$2:$I$5,$B3399)+D3398*INDEX($J$2:$J$5,$B3399)+INDEX($L$2:$L$5,$B3399)</f>
        <v>0.521497484006044</v>
      </c>
      <c r="E3399" s="6"/>
    </row>
    <row r="3400" customFormat="false" ht="12.75" hidden="false" customHeight="false" outlineLevel="0" collapsed="false">
      <c r="A3400" s="5" t="n">
        <f aca="true">RAND()</f>
        <v>0.82909161844937</v>
      </c>
      <c r="B3400" s="0" t="n">
        <f aca="false">IF(A3400&lt;$N$2,$F$2,IF(A3400&lt;$N$3,$F$3,IF(A3400&lt;$N$4,$F$4,$F$5)))</f>
        <v>2</v>
      </c>
      <c r="C3400" s="6" t="n">
        <f aca="false">C3399*INDEX($G$2:$G$5,$B3400)+D3399*INDEX($H$2:$H$5,$B3400)+INDEX($K$2:$K$5,$B3400)</f>
        <v>0.374077312453511</v>
      </c>
      <c r="D3400" s="6" t="n">
        <f aca="false">C3399*INDEX($I$2:$I$5,$B3400)+D3399*INDEX($J$2:$J$5,$B3400)+INDEX($L$2:$L$5,$B3400)</f>
        <v>0.257204436367394</v>
      </c>
      <c r="E3400" s="6"/>
    </row>
    <row r="3401" customFormat="false" ht="12.75" hidden="false" customHeight="false" outlineLevel="0" collapsed="false">
      <c r="A3401" s="5" t="n">
        <f aca="true">RAND()</f>
        <v>0.302046885133466</v>
      </c>
      <c r="B3401" s="0" t="n">
        <f aca="false">IF(A3401&lt;$N$2,$F$2,IF(A3401&lt;$N$3,$F$3,IF(A3401&lt;$N$4,$F$4,$F$5)))</f>
        <v>1</v>
      </c>
      <c r="C3401" s="6" t="n">
        <f aca="false">C3400*INDEX($G$2:$G$5,$B3401)+D3400*INDEX($H$2:$H$5,$B3401)+INDEX($K$2:$K$5,$B3401)</f>
        <v>0.402108202418624</v>
      </c>
      <c r="D3401" s="6" t="n">
        <f aca="false">C3400*INDEX($I$2:$I$5,$B3401)+D3400*INDEX($J$2:$J$5,$B3401)+INDEX($L$2:$L$5,$B3401)</f>
        <v>0.387525705915138</v>
      </c>
      <c r="E3401" s="6"/>
    </row>
    <row r="3402" customFormat="false" ht="12.75" hidden="false" customHeight="false" outlineLevel="0" collapsed="false">
      <c r="A3402" s="5" t="n">
        <f aca="true">RAND()</f>
        <v>0.208588481678155</v>
      </c>
      <c r="B3402" s="0" t="n">
        <f aca="false">IF(A3402&lt;$N$2,$F$2,IF(A3402&lt;$N$3,$F$3,IF(A3402&lt;$N$4,$F$4,$F$5)))</f>
        <v>1</v>
      </c>
      <c r="C3402" s="6" t="n">
        <f aca="false">C3401*INDEX($G$2:$G$5,$B3402)+D3401*INDEX($H$2:$H$5,$B3402)+INDEX($K$2:$K$5,$B3402)</f>
        <v>0.430728314972272</v>
      </c>
      <c r="D3402" s="6" t="n">
        <f aca="false">C3401*INDEX($I$2:$I$5,$B3402)+D3401*INDEX($J$2:$J$5,$B3402)+INDEX($L$2:$L$5,$B3402)</f>
        <v>0.497131320832463</v>
      </c>
      <c r="E3402" s="6"/>
    </row>
    <row r="3403" customFormat="false" ht="12.75" hidden="false" customHeight="false" outlineLevel="0" collapsed="false">
      <c r="A3403" s="5" t="n">
        <f aca="true">RAND()</f>
        <v>0.51548316831129</v>
      </c>
      <c r="B3403" s="0" t="n">
        <f aca="false">IF(A3403&lt;$N$2,$F$2,IF(A3403&lt;$N$3,$F$3,IF(A3403&lt;$N$4,$F$4,$F$5)))</f>
        <v>1</v>
      </c>
      <c r="C3403" s="6" t="n">
        <f aca="false">C3402*INDEX($G$2:$G$5,$B3403)+D3402*INDEX($H$2:$H$5,$B3403)+INDEX($K$2:$K$5,$B3403)</f>
        <v>0.45908219828226</v>
      </c>
      <c r="D3403" s="6" t="n">
        <f aca="false">C3402*INDEX($I$2:$I$5,$B3403)+D3402*INDEX($J$2:$J$5,$B3403)+INDEX($L$2:$L$5,$B3403)</f>
        <v>0.589127543732787</v>
      </c>
      <c r="E3403" s="6"/>
    </row>
    <row r="3404" customFormat="false" ht="12.75" hidden="false" customHeight="false" outlineLevel="0" collapsed="false">
      <c r="A3404" s="5" t="n">
        <f aca="true">RAND()</f>
        <v>0.759737123055152</v>
      </c>
      <c r="B3404" s="0" t="n">
        <f aca="false">IF(A3404&lt;$N$2,$F$2,IF(A3404&lt;$N$3,$F$3,IF(A3404&lt;$N$4,$F$4,$F$5)))</f>
        <v>2</v>
      </c>
      <c r="C3404" s="6" t="n">
        <f aca="false">C3403*INDEX($G$2:$G$5,$B3404)+D3403*INDEX($H$2:$H$5,$B3404)+INDEX($K$2:$K$5,$B3404)</f>
        <v>0.357296368177995</v>
      </c>
      <c r="D3404" s="6" t="n">
        <f aca="false">C3403*INDEX($I$2:$I$5,$B3404)+D3403*INDEX($J$2:$J$5,$B3404)+INDEX($L$2:$L$5,$B3404)</f>
        <v>0.26881070292715</v>
      </c>
      <c r="E3404" s="6"/>
    </row>
    <row r="3405" customFormat="false" ht="12.75" hidden="false" customHeight="false" outlineLevel="0" collapsed="false">
      <c r="A3405" s="5" t="n">
        <f aca="true">RAND()</f>
        <v>0.371082887081366</v>
      </c>
      <c r="B3405" s="0" t="n">
        <f aca="false">IF(A3405&lt;$N$2,$F$2,IF(A3405&lt;$N$3,$F$3,IF(A3405&lt;$N$4,$F$4,$F$5)))</f>
        <v>1</v>
      </c>
      <c r="C3405" s="6" t="n">
        <f aca="false">C3404*INDEX($G$2:$G$5,$B3405)+D3404*INDEX($H$2:$H$5,$B3405)+INDEX($K$2:$K$5,$B3405)</f>
        <v>0.388290612591423</v>
      </c>
      <c r="D3405" s="6" t="n">
        <f aca="false">C3404*INDEX($I$2:$I$5,$B3405)+D3404*INDEX($J$2:$J$5,$B3405)+INDEX($L$2:$L$5,$B3405)</f>
        <v>0.398000321162564</v>
      </c>
      <c r="E3405" s="6"/>
    </row>
    <row r="3406" customFormat="false" ht="12.75" hidden="false" customHeight="false" outlineLevel="0" collapsed="false">
      <c r="A3406" s="5" t="n">
        <f aca="true">RAND()</f>
        <v>0.197719104675492</v>
      </c>
      <c r="B3406" s="0" t="n">
        <f aca="false">IF(A3406&lt;$N$2,$F$2,IF(A3406&lt;$N$3,$F$3,IF(A3406&lt;$N$4,$F$4,$F$5)))</f>
        <v>1</v>
      </c>
      <c r="C3406" s="6" t="n">
        <f aca="false">C3405*INDEX($G$2:$G$5,$B3406)+D3405*INDEX($H$2:$H$5,$B3406)+INDEX($K$2:$K$5,$B3406)</f>
        <v>0.419384741973133</v>
      </c>
      <c r="D3406" s="6" t="n">
        <f aca="false">C3405*INDEX($I$2:$I$5,$B3406)+D3405*INDEX($J$2:$J$5,$B3406)+INDEX($L$2:$L$5,$B3406)</f>
        <v>0.506535520001135</v>
      </c>
      <c r="E3406" s="6"/>
    </row>
    <row r="3407" customFormat="false" ht="12.75" hidden="false" customHeight="false" outlineLevel="0" collapsed="false">
      <c r="A3407" s="5" t="n">
        <f aca="true">RAND()</f>
        <v>0.0667628608601858</v>
      </c>
      <c r="B3407" s="0" t="n">
        <f aca="false">IF(A3407&lt;$N$2,$F$2,IF(A3407&lt;$N$3,$F$3,IF(A3407&lt;$N$4,$F$4,$F$5)))</f>
        <v>1</v>
      </c>
      <c r="C3407" s="6" t="n">
        <f aca="false">C3406*INDEX($G$2:$G$5,$B3407)+D3406*INDEX($H$2:$H$5,$B3407)+INDEX($K$2:$K$5,$B3407)</f>
        <v>0.449799460175232</v>
      </c>
      <c r="D3407" s="6" t="n">
        <f aca="false">C3406*INDEX($I$2:$I$5,$B3407)+D3406*INDEX($J$2:$J$5,$B3407)+INDEX($L$2:$L$5,$B3407)</f>
        <v>0.597531421027957</v>
      </c>
      <c r="E3407" s="6"/>
    </row>
    <row r="3408" customFormat="false" ht="12.75" hidden="false" customHeight="false" outlineLevel="0" collapsed="false">
      <c r="A3408" s="5" t="n">
        <f aca="true">RAND()</f>
        <v>0.313360044728096</v>
      </c>
      <c r="B3408" s="0" t="n">
        <f aca="false">IF(A3408&lt;$N$2,$F$2,IF(A3408&lt;$N$3,$F$3,IF(A3408&lt;$N$4,$F$4,$F$5)))</f>
        <v>1</v>
      </c>
      <c r="C3408" s="6" t="n">
        <f aca="false">C3407*INDEX($G$2:$G$5,$B3408)+D3407*INDEX($H$2:$H$5,$B3408)+INDEX($K$2:$K$5,$B3408)</f>
        <v>0.478988404266806</v>
      </c>
      <c r="D3408" s="6" t="n">
        <f aca="false">C3407*INDEX($I$2:$I$5,$B3408)+D3407*INDEX($J$2:$J$5,$B3408)+INDEX($L$2:$L$5,$B3408)</f>
        <v>0.673661596426252</v>
      </c>
      <c r="E3408" s="6"/>
    </row>
    <row r="3409" customFormat="false" ht="12.75" hidden="false" customHeight="false" outlineLevel="0" collapsed="false">
      <c r="A3409" s="5" t="n">
        <f aca="true">RAND()</f>
        <v>0.772676911322315</v>
      </c>
      <c r="B3409" s="0" t="n">
        <f aca="false">IF(A3409&lt;$N$2,$F$2,IF(A3409&lt;$N$3,$F$3,IF(A3409&lt;$N$4,$F$4,$F$5)))</f>
        <v>2</v>
      </c>
      <c r="C3409" s="6" t="n">
        <f aca="false">C3408*INDEX($G$2:$G$5,$B3409)+D3408*INDEX($H$2:$H$5,$B3409)+INDEX($K$2:$K$5,$B3409)</f>
        <v>0.342113194848228</v>
      </c>
      <c r="D3409" s="6" t="n">
        <f aca="false">C3408*INDEX($I$2:$I$5,$B3409)+D3408*INDEX($J$2:$J$5,$B3409)+INDEX($L$2:$L$5,$B3409)</f>
        <v>0.28996271386027</v>
      </c>
      <c r="E3409" s="6"/>
    </row>
    <row r="3410" customFormat="false" ht="12.75" hidden="false" customHeight="false" outlineLevel="0" collapsed="false">
      <c r="A3410" s="5" t="n">
        <f aca="true">RAND()</f>
        <v>0.541476076066273</v>
      </c>
      <c r="B3410" s="0" t="n">
        <f aca="false">IF(A3410&lt;$N$2,$F$2,IF(A3410&lt;$N$3,$F$3,IF(A3410&lt;$N$4,$F$4,$F$5)))</f>
        <v>1</v>
      </c>
      <c r="C3410" s="6" t="n">
        <f aca="false">C3409*INDEX($G$2:$G$5,$B3410)+D3409*INDEX($H$2:$H$5,$B3410)+INDEX($K$2:$K$5,$B3410)</f>
        <v>0.376182722838975</v>
      </c>
      <c r="D3410" s="6" t="n">
        <f aca="false">C3409*INDEX($I$2:$I$5,$B3410)+D3409*INDEX($J$2:$J$5,$B3410)+INDEX($L$2:$L$5,$B3410)</f>
        <v>0.416520155857985</v>
      </c>
      <c r="E3410" s="6"/>
    </row>
    <row r="3411" customFormat="false" ht="12.75" hidden="false" customHeight="false" outlineLevel="0" collapsed="false">
      <c r="A3411" s="5" t="n">
        <f aca="true">RAND()</f>
        <v>0.541335515077175</v>
      </c>
      <c r="B3411" s="0" t="n">
        <f aca="false">IF(A3411&lt;$N$2,$F$2,IF(A3411&lt;$N$3,$F$3,IF(A3411&lt;$N$4,$F$4,$F$5)))</f>
        <v>1</v>
      </c>
      <c r="C3411" s="6" t="n">
        <f aca="false">C3410*INDEX($G$2:$G$5,$B3411)+D3410*INDEX($H$2:$H$5,$B3411)+INDEX($K$2:$K$5,$B3411)</f>
        <v>0.409790377457036</v>
      </c>
      <c r="D3411" s="6" t="n">
        <f aca="false">C3410*INDEX($I$2:$I$5,$B3411)+D3410*INDEX($J$2:$J$5,$B3411)+INDEX($L$2:$L$5,$B3411)</f>
        <v>0.522706851578387</v>
      </c>
      <c r="E3411" s="6"/>
    </row>
    <row r="3412" customFormat="false" ht="12.75" hidden="false" customHeight="false" outlineLevel="0" collapsed="false">
      <c r="A3412" s="5" t="n">
        <f aca="true">RAND()</f>
        <v>0.538399352130471</v>
      </c>
      <c r="B3412" s="0" t="n">
        <f aca="false">IF(A3412&lt;$N$2,$F$2,IF(A3412&lt;$N$3,$F$3,IF(A3412&lt;$N$4,$F$4,$F$5)))</f>
        <v>1</v>
      </c>
      <c r="C3412" s="6" t="n">
        <f aca="false">C3411*INDEX($G$2:$G$5,$B3412)+D3411*INDEX($H$2:$H$5,$B3412)+INDEX($K$2:$K$5,$B3412)</f>
        <v>0.442252183969423</v>
      </c>
      <c r="D3412" s="6" t="n">
        <f aca="false">C3411*INDEX($I$2:$I$5,$B3412)+D3411*INDEX($J$2:$J$5,$B3412)+INDEX($L$2:$L$5,$B3412)</f>
        <v>0.61161587302414</v>
      </c>
      <c r="E3412" s="6"/>
    </row>
    <row r="3413" customFormat="false" ht="12.75" hidden="false" customHeight="false" outlineLevel="0" collapsed="false">
      <c r="A3413" s="5" t="n">
        <f aca="true">RAND()</f>
        <v>0.116659142354448</v>
      </c>
      <c r="B3413" s="0" t="n">
        <f aca="false">IF(A3413&lt;$N$2,$F$2,IF(A3413&lt;$N$3,$F$3,IF(A3413&lt;$N$4,$F$4,$F$5)))</f>
        <v>1</v>
      </c>
      <c r="C3413" s="6" t="n">
        <f aca="false">C3412*INDEX($G$2:$G$5,$B3413)+D3412*INDEX($H$2:$H$5,$B3413)+INDEX($K$2:$K$5,$B3413)</f>
        <v>0.473101891491934</v>
      </c>
      <c r="D3413" s="6" t="n">
        <f aca="false">C3412*INDEX($I$2:$I$5,$B3413)+D3412*INDEX($J$2:$J$5,$B3413)+INDEX($L$2:$L$5,$B3413)</f>
        <v>0.685898545390626</v>
      </c>
      <c r="E3413" s="6"/>
    </row>
    <row r="3414" customFormat="false" ht="12.75" hidden="false" customHeight="false" outlineLevel="0" collapsed="false">
      <c r="A3414" s="5" t="n">
        <f aca="true">RAND()</f>
        <v>0.631810245488958</v>
      </c>
      <c r="B3414" s="0" t="n">
        <f aca="false">IF(A3414&lt;$N$2,$F$2,IF(A3414&lt;$N$3,$F$3,IF(A3414&lt;$N$4,$F$4,$F$5)))</f>
        <v>1</v>
      </c>
      <c r="C3414" s="6" t="n">
        <f aca="false">C3413*INDEX($G$2:$G$5,$B3414)+D3413*INDEX($H$2:$H$5,$B3414)+INDEX($K$2:$K$5,$B3414)</f>
        <v>0.502041752056105</v>
      </c>
      <c r="D3414" s="6" t="n">
        <f aca="false">C3413*INDEX($I$2:$I$5,$B3414)+D3413*INDEX($J$2:$J$5,$B3414)+INDEX($L$2:$L$5,$B3414)</f>
        <v>0.74782309505144</v>
      </c>
      <c r="E3414" s="6"/>
    </row>
    <row r="3415" customFormat="false" ht="12.75" hidden="false" customHeight="false" outlineLevel="0" collapsed="false">
      <c r="A3415" s="5" t="n">
        <f aca="true">RAND()</f>
        <v>0.44400951406512</v>
      </c>
      <c r="B3415" s="0" t="n">
        <f aca="false">IF(A3415&lt;$N$2,$F$2,IF(A3415&lt;$N$3,$F$3,IF(A3415&lt;$N$4,$F$4,$F$5)))</f>
        <v>1</v>
      </c>
      <c r="C3415" s="6" t="n">
        <f aca="false">C3414*INDEX($G$2:$G$5,$B3415)+D3414*INDEX($H$2:$H$5,$B3415)+INDEX($K$2:$K$5,$B3415)</f>
        <v>0.528902902012536</v>
      </c>
      <c r="D3415" s="6" t="n">
        <f aca="false">C3414*INDEX($I$2:$I$5,$B3415)+D3414*INDEX($J$2:$J$5,$B3415)+INDEX($L$2:$L$5,$B3415)</f>
        <v>0.799326262872597</v>
      </c>
      <c r="E3415" s="6"/>
    </row>
    <row r="3416" customFormat="false" ht="12.75" hidden="false" customHeight="false" outlineLevel="0" collapsed="false">
      <c r="A3416" s="5" t="n">
        <f aca="true">RAND()</f>
        <v>0.960226029218542</v>
      </c>
      <c r="B3416" s="0" t="n">
        <f aca="false">IF(A3416&lt;$N$2,$F$2,IF(A3416&lt;$N$3,$F$3,IF(A3416&lt;$N$4,$F$4,$F$5)))</f>
        <v>3</v>
      </c>
      <c r="C3416" s="6" t="n">
        <f aca="false">C3415*INDEX($G$2:$G$5,$B3416)+D3415*INDEX($H$2:$H$5,$B3416)+INDEX($K$2:$K$5,$B3416)</f>
        <v>0.721873897091064</v>
      </c>
      <c r="D3416" s="6" t="n">
        <f aca="false">C3415*INDEX($I$2:$I$5,$B3416)+D3415*INDEX($J$2:$J$5,$B3416)+INDEX($L$2:$L$5,$B3416)</f>
        <v>0.242955078824065</v>
      </c>
      <c r="E3416" s="6"/>
    </row>
    <row r="3417" customFormat="false" ht="12.75" hidden="false" customHeight="false" outlineLevel="0" collapsed="false">
      <c r="A3417" s="5" t="n">
        <f aca="true">RAND()</f>
        <v>0.921778648443607</v>
      </c>
      <c r="B3417" s="0" t="n">
        <f aca="false">IF(A3417&lt;$N$2,$F$2,IF(A3417&lt;$N$3,$F$3,IF(A3417&lt;$N$4,$F$4,$F$5)))</f>
        <v>3</v>
      </c>
      <c r="C3417" s="6" t="n">
        <f aca="false">C3416*INDEX($G$2:$G$5,$B3417)+D3416*INDEX($H$2:$H$5,$B3417)+INDEX($K$2:$K$5,$B3417)</f>
        <v>0.535475202743551</v>
      </c>
      <c r="D3417" s="6" t="n">
        <f aca="false">C3416*INDEX($I$2:$I$5,$B3417)+D3416*INDEX($J$2:$J$5,$B3417)+INDEX($L$2:$L$5,$B3417)</f>
        <v>0.16126756692498</v>
      </c>
      <c r="E3417" s="6"/>
    </row>
    <row r="3418" customFormat="false" ht="12.75" hidden="false" customHeight="false" outlineLevel="0" collapsed="false">
      <c r="A3418" s="5" t="n">
        <f aca="true">RAND()</f>
        <v>0.442477534396482</v>
      </c>
      <c r="B3418" s="0" t="n">
        <f aca="false">IF(A3418&lt;$N$2,$F$2,IF(A3418&lt;$N$3,$F$3,IF(A3418&lt;$N$4,$F$4,$F$5)))</f>
        <v>1</v>
      </c>
      <c r="C3418" s="6" t="n">
        <f aca="false">C3417*INDEX($G$2:$G$5,$B3418)+D3417*INDEX($H$2:$H$5,$B3418)+INDEX($K$2:$K$5,$B3418)</f>
        <v>0.535585347105499</v>
      </c>
      <c r="D3418" s="6" t="n">
        <f aca="false">C3417*INDEX($I$2:$I$5,$B3418)+D3417*INDEX($J$2:$J$5,$B3418)+INDEX($L$2:$L$5,$B3418)</f>
        <v>0.300103581817797</v>
      </c>
      <c r="E3418" s="6"/>
    </row>
    <row r="3419" customFormat="false" ht="12.75" hidden="false" customHeight="false" outlineLevel="0" collapsed="false">
      <c r="A3419" s="5" t="n">
        <f aca="true">RAND()</f>
        <v>0.514323714722153</v>
      </c>
      <c r="B3419" s="0" t="n">
        <f aca="false">IF(A3419&lt;$N$2,$F$2,IF(A3419&lt;$N$3,$F$3,IF(A3419&lt;$N$4,$F$4,$F$5)))</f>
        <v>1</v>
      </c>
      <c r="C3419" s="6" t="n">
        <f aca="false">C3418*INDEX($G$2:$G$5,$B3419)+D3418*INDEX($H$2:$H$5,$B3419)+INDEX($K$2:$K$5,$B3419)</f>
        <v>0.540815792219827</v>
      </c>
      <c r="D3419" s="6" t="n">
        <f aca="false">C3418*INDEX($I$2:$I$5,$B3419)+D3418*INDEX($J$2:$J$5,$B3419)+INDEX($L$2:$L$5,$B3419)</f>
        <v>0.417971283120406</v>
      </c>
      <c r="E3419" s="6"/>
    </row>
    <row r="3420" customFormat="false" ht="12.75" hidden="false" customHeight="false" outlineLevel="0" collapsed="false">
      <c r="A3420" s="5" t="n">
        <f aca="true">RAND()</f>
        <v>0.0450657946778865</v>
      </c>
      <c r="B3420" s="0" t="n">
        <f aca="false">IF(A3420&lt;$N$2,$F$2,IF(A3420&lt;$N$3,$F$3,IF(A3420&lt;$N$4,$F$4,$F$5)))</f>
        <v>1</v>
      </c>
      <c r="C3420" s="6" t="n">
        <f aca="false">C3419*INDEX($G$2:$G$5,$B3420)+D3419*INDEX($H$2:$H$5,$B3420)+INDEX($K$2:$K$5,$B3420)</f>
        <v>0.549617545070088</v>
      </c>
      <c r="D3420" s="6" t="n">
        <f aca="false">C3419*INDEX($I$2:$I$5,$B3420)+D3419*INDEX($J$2:$J$5,$B3420)+INDEX($L$2:$L$5,$B3420)</f>
        <v>0.517847435057091</v>
      </c>
      <c r="E3420" s="6"/>
    </row>
    <row r="3421" customFormat="false" ht="12.75" hidden="false" customHeight="false" outlineLevel="0" collapsed="false">
      <c r="A3421" s="5" t="n">
        <f aca="true">RAND()</f>
        <v>0.70642683865172</v>
      </c>
      <c r="B3421" s="0" t="n">
        <f aca="false">IF(A3421&lt;$N$2,$F$2,IF(A3421&lt;$N$3,$F$3,IF(A3421&lt;$N$4,$F$4,$F$5)))</f>
        <v>1</v>
      </c>
      <c r="C3421" s="6" t="n">
        <f aca="false">C3420*INDEX($G$2:$G$5,$B3421)+D3420*INDEX($H$2:$H$5,$B3421)+INDEX($K$2:$K$5,$B3421)</f>
        <v>0.560785650861617</v>
      </c>
      <c r="D3421" s="6" t="n">
        <f aca="false">C3420*INDEX($I$2:$I$5,$B3421)+D3420*INDEX($J$2:$J$5,$B3421)+INDEX($L$2:$L$5,$B3421)</f>
        <v>0.602316623195877</v>
      </c>
      <c r="E3421" s="6"/>
    </row>
    <row r="3422" customFormat="false" ht="12.75" hidden="false" customHeight="false" outlineLevel="0" collapsed="false">
      <c r="A3422" s="5" t="n">
        <f aca="true">RAND()</f>
        <v>0.084550448099519</v>
      </c>
      <c r="B3422" s="0" t="n">
        <f aca="false">IF(A3422&lt;$N$2,$F$2,IF(A3422&lt;$N$3,$F$3,IF(A3422&lt;$N$4,$F$4,$F$5)))</f>
        <v>1</v>
      </c>
      <c r="C3422" s="6" t="n">
        <f aca="false">C3421*INDEX($G$2:$G$5,$B3422)+D3421*INDEX($H$2:$H$5,$B3422)+INDEX($K$2:$K$5,$B3422)</f>
        <v>0.57339273263976</v>
      </c>
      <c r="D3422" s="6" t="n">
        <f aca="false">C3421*INDEX($I$2:$I$5,$B3422)+D3421*INDEX($J$2:$J$5,$B3422)+INDEX($L$2:$L$5,$B3422)</f>
        <v>0.67361774401142</v>
      </c>
      <c r="E3422" s="6"/>
    </row>
    <row r="3423" customFormat="false" ht="12.75" hidden="false" customHeight="false" outlineLevel="0" collapsed="false">
      <c r="A3423" s="5" t="n">
        <f aca="true">RAND()</f>
        <v>0.405137652533715</v>
      </c>
      <c r="B3423" s="0" t="n">
        <f aca="false">IF(A3423&lt;$N$2,$F$2,IF(A3423&lt;$N$3,$F$3,IF(A3423&lt;$N$4,$F$4,$F$5)))</f>
        <v>1</v>
      </c>
      <c r="C3423" s="6" t="n">
        <f aca="false">C3422*INDEX($G$2:$G$5,$B3423)+D3422*INDEX($H$2:$H$5,$B3423)+INDEX($K$2:$K$5,$B3423)</f>
        <v>0.586734286539579</v>
      </c>
      <c r="D3423" s="6" t="n">
        <f aca="false">C3422*INDEX($I$2:$I$5,$B3423)+D3422*INDEX($J$2:$J$5,$B3423)+INDEX($L$2:$L$5,$B3423)</f>
        <v>0.733685933558024</v>
      </c>
      <c r="E3423" s="6"/>
    </row>
    <row r="3424" customFormat="false" ht="12.75" hidden="false" customHeight="false" outlineLevel="0" collapsed="false">
      <c r="A3424" s="5" t="n">
        <f aca="true">RAND()</f>
        <v>0.473974029936973</v>
      </c>
      <c r="B3424" s="0" t="n">
        <f aca="false">IF(A3424&lt;$N$2,$F$2,IF(A3424&lt;$N$3,$F$3,IF(A3424&lt;$N$4,$F$4,$F$5)))</f>
        <v>1</v>
      </c>
      <c r="C3424" s="6" t="n">
        <f aca="false">C3423*INDEX($G$2:$G$5,$B3424)+D3423*INDEX($H$2:$H$5,$B3424)+INDEX($K$2:$K$5,$B3424)</f>
        <v>0.600283788813749</v>
      </c>
      <c r="D3424" s="6" t="n">
        <f aca="false">C3423*INDEX($I$2:$I$5,$B3424)+D3423*INDEX($J$2:$J$5,$B3424)+INDEX($L$2:$L$5,$B3424)</f>
        <v>0.784190188988798</v>
      </c>
      <c r="E3424" s="6"/>
    </row>
    <row r="3425" customFormat="false" ht="12.75" hidden="false" customHeight="false" outlineLevel="0" collapsed="false">
      <c r="A3425" s="5" t="n">
        <f aca="true">RAND()</f>
        <v>0.890079417169952</v>
      </c>
      <c r="B3425" s="0" t="n">
        <f aca="false">IF(A3425&lt;$N$2,$F$2,IF(A3425&lt;$N$3,$F$3,IF(A3425&lt;$N$4,$F$4,$F$5)))</f>
        <v>3</v>
      </c>
      <c r="C3425" s="6" t="n">
        <f aca="false">C3424*INDEX($G$2:$G$5,$B3425)+D3424*INDEX($H$2:$H$5,$B3425)+INDEX($K$2:$K$5,$B3425)</f>
        <v>0.706883255161767</v>
      </c>
      <c r="D3425" s="6" t="n">
        <f aca="false">C3424*INDEX($I$2:$I$5,$B3425)+D3424*INDEX($J$2:$J$5,$B3425)+INDEX($L$2:$L$5,$B3425)</f>
        <v>0.25792685988192</v>
      </c>
      <c r="E3425" s="6"/>
    </row>
    <row r="3426" customFormat="false" ht="12.75" hidden="false" customHeight="false" outlineLevel="0" collapsed="false">
      <c r="A3426" s="5" t="n">
        <f aca="true">RAND()</f>
        <v>0.209830916070842</v>
      </c>
      <c r="B3426" s="0" t="n">
        <f aca="false">IF(A3426&lt;$N$2,$F$2,IF(A3426&lt;$N$3,$F$3,IF(A3426&lt;$N$4,$F$4,$F$5)))</f>
        <v>1</v>
      </c>
      <c r="C3426" s="6" t="n">
        <f aca="false">C3425*INDEX($G$2:$G$5,$B3426)+D3425*INDEX($H$2:$H$5,$B3426)+INDEX($K$2:$K$5,$B3426)</f>
        <v>0.684687177447972</v>
      </c>
      <c r="D3426" s="6" t="n">
        <f aca="false">C3425*INDEX($I$2:$I$5,$B3426)+D3425*INDEX($J$2:$J$5,$B3426)+INDEX($L$2:$L$5,$B3426)</f>
        <v>0.375825223598765</v>
      </c>
      <c r="E3426" s="6"/>
    </row>
    <row r="3427" customFormat="false" ht="12.75" hidden="false" customHeight="false" outlineLevel="0" collapsed="false">
      <c r="A3427" s="5" t="n">
        <f aca="true">RAND()</f>
        <v>0.116872497323014</v>
      </c>
      <c r="B3427" s="0" t="n">
        <f aca="false">IF(A3427&lt;$N$2,$F$2,IF(A3427&lt;$N$3,$F$3,IF(A3427&lt;$N$4,$F$4,$F$5)))</f>
        <v>1</v>
      </c>
      <c r="C3427" s="6" t="n">
        <f aca="false">C3426*INDEX($G$2:$G$5,$B3427)+D3426*INDEX($H$2:$H$5,$B3427)+INDEX($K$2:$K$5,$B3427)</f>
        <v>0.670204946926482</v>
      </c>
      <c r="D3427" s="6" t="n">
        <f aca="false">C3426*INDEX($I$2:$I$5,$B3427)+D3426*INDEX($J$2:$J$5,$B3427)+INDEX($L$2:$L$5,$B3427)</f>
        <v>0.476742189269776</v>
      </c>
      <c r="E3427" s="6"/>
    </row>
    <row r="3428" customFormat="false" ht="12.75" hidden="false" customHeight="false" outlineLevel="0" collapsed="false">
      <c r="A3428" s="5" t="n">
        <f aca="true">RAND()</f>
        <v>0.713617041005992</v>
      </c>
      <c r="B3428" s="0" t="n">
        <f aca="false">IF(A3428&lt;$N$2,$F$2,IF(A3428&lt;$N$3,$F$3,IF(A3428&lt;$N$4,$F$4,$F$5)))</f>
        <v>1</v>
      </c>
      <c r="C3428" s="6" t="n">
        <f aca="false">C3427*INDEX($G$2:$G$5,$B3428)+D3427*INDEX($H$2:$H$5,$B3428)+INDEX($K$2:$K$5,$B3428)</f>
        <v>0.661643460943565</v>
      </c>
      <c r="D3428" s="6" t="n">
        <f aca="false">C3427*INDEX($I$2:$I$5,$B3428)+D3427*INDEX($J$2:$J$5,$B3428)+INDEX($L$2:$L$5,$B3428)</f>
        <v>0.56295653565376</v>
      </c>
      <c r="E3428" s="6"/>
    </row>
    <row r="3429" customFormat="false" ht="12.75" hidden="false" customHeight="false" outlineLevel="0" collapsed="false">
      <c r="A3429" s="5" t="n">
        <f aca="true">RAND()</f>
        <v>0.527246084448441</v>
      </c>
      <c r="B3429" s="0" t="n">
        <f aca="false">IF(A3429&lt;$N$2,$F$2,IF(A3429&lt;$N$3,$F$3,IF(A3429&lt;$N$4,$F$4,$F$5)))</f>
        <v>1</v>
      </c>
      <c r="C3429" s="6" t="n">
        <f aca="false">C3428*INDEX($G$2:$G$5,$B3429)+D3428*INDEX($H$2:$H$5,$B3429)+INDEX($K$2:$K$5,$B3429)</f>
        <v>0.657564690160276</v>
      </c>
      <c r="D3429" s="6" t="n">
        <f aca="false">C3428*INDEX($I$2:$I$5,$B3429)+D3428*INDEX($J$2:$J$5,$B3429)+INDEX($L$2:$L$5,$B3429)</f>
        <v>0.636469290715131</v>
      </c>
      <c r="E3429" s="6"/>
    </row>
    <row r="3430" customFormat="false" ht="12.75" hidden="false" customHeight="false" outlineLevel="0" collapsed="false">
      <c r="A3430" s="5" t="n">
        <f aca="true">RAND()</f>
        <v>0.142963828764547</v>
      </c>
      <c r="B3430" s="0" t="n">
        <f aca="false">IF(A3430&lt;$N$2,$F$2,IF(A3430&lt;$N$3,$F$3,IF(A3430&lt;$N$4,$F$4,$F$5)))</f>
        <v>1</v>
      </c>
      <c r="C3430" s="6" t="n">
        <f aca="false">C3429*INDEX($G$2:$G$5,$B3430)+D3429*INDEX($H$2:$H$5,$B3430)+INDEX($K$2:$K$5,$B3430)</f>
        <v>0.656821785702534</v>
      </c>
      <c r="D3430" s="6" t="n">
        <f aca="false">C3429*INDEX($I$2:$I$5,$B3430)+D3429*INDEX($J$2:$J$5,$B3430)+INDEX($L$2:$L$5,$B3430)</f>
        <v>0.699032534281216</v>
      </c>
      <c r="E3430" s="6"/>
    </row>
    <row r="3431" customFormat="false" ht="12.75" hidden="false" customHeight="false" outlineLevel="0" collapsed="false">
      <c r="A3431" s="5" t="n">
        <f aca="true">RAND()</f>
        <v>0.595084366191532</v>
      </c>
      <c r="B3431" s="0" t="n">
        <f aca="false">IF(A3431&lt;$N$2,$F$2,IF(A3431&lt;$N$3,$F$3,IF(A3431&lt;$N$4,$F$4,$F$5)))</f>
        <v>1</v>
      </c>
      <c r="C3431" s="6" t="n">
        <f aca="false">C3430*INDEX($G$2:$G$5,$B3431)+D3430*INDEX($H$2:$H$5,$B3431)+INDEX($K$2:$K$5,$B3431)</f>
        <v>0.658505899829856</v>
      </c>
      <c r="D3431" s="6" t="n">
        <f aca="false">C3430*INDEX($I$2:$I$5,$B3431)+D3430*INDEX($J$2:$J$5,$B3431)+INDEX($L$2:$L$5,$B3431)</f>
        <v>0.752176215533758</v>
      </c>
      <c r="E3431" s="6"/>
    </row>
    <row r="3432" customFormat="false" ht="12.75" hidden="false" customHeight="false" outlineLevel="0" collapsed="false">
      <c r="A3432" s="5" t="n">
        <f aca="true">RAND()</f>
        <v>0.474037883488694</v>
      </c>
      <c r="B3432" s="0" t="n">
        <f aca="false">IF(A3432&lt;$N$2,$F$2,IF(A3432&lt;$N$3,$F$3,IF(A3432&lt;$N$4,$F$4,$F$5)))</f>
        <v>1</v>
      </c>
      <c r="C3432" s="6" t="n">
        <f aca="false">C3431*INDEX($G$2:$G$5,$B3432)+D3431*INDEX($H$2:$H$5,$B3432)+INDEX($K$2:$K$5,$B3432)</f>
        <v>0.661902028930297</v>
      </c>
      <c r="D3432" s="6" t="n">
        <f aca="false">C3431*INDEX($I$2:$I$5,$B3432)+D3431*INDEX($J$2:$J$5,$B3432)+INDEX($L$2:$L$5,$B3432)</f>
        <v>0.797232888694456</v>
      </c>
      <c r="E3432" s="6"/>
    </row>
    <row r="3433" customFormat="false" ht="12.75" hidden="false" customHeight="false" outlineLevel="0" collapsed="false">
      <c r="A3433" s="5" t="n">
        <f aca="true">RAND()</f>
        <v>0.184734674545498</v>
      </c>
      <c r="B3433" s="0" t="n">
        <f aca="false">IF(A3433&lt;$N$2,$F$2,IF(A3433&lt;$N$3,$F$3,IF(A3433&lt;$N$4,$F$4,$F$5)))</f>
        <v>1</v>
      </c>
      <c r="C3433" s="6" t="n">
        <f aca="false">C3432*INDEX($G$2:$G$5,$B3433)+D3432*INDEX($H$2:$H$5,$B3433)+INDEX($K$2:$K$5,$B3433)</f>
        <v>0.666452439443517</v>
      </c>
      <c r="D3433" s="6" t="n">
        <f aca="false">C3432*INDEX($I$2:$I$5,$B3433)+D3432*INDEX($J$2:$J$5,$B3433)+INDEX($L$2:$L$5,$B3433)</f>
        <v>0.835360347431172</v>
      </c>
      <c r="E3433" s="6"/>
    </row>
    <row r="3434" customFormat="false" ht="12.75" hidden="false" customHeight="false" outlineLevel="0" collapsed="false">
      <c r="A3434" s="5" t="n">
        <f aca="true">RAND()</f>
        <v>0.699226190473323</v>
      </c>
      <c r="B3434" s="0" t="n">
        <f aca="false">IF(A3434&lt;$N$2,$F$2,IF(A3434&lt;$N$3,$F$3,IF(A3434&lt;$N$4,$F$4,$F$5)))</f>
        <v>1</v>
      </c>
      <c r="C3434" s="6" t="n">
        <f aca="false">C3433*INDEX($G$2:$G$5,$B3434)+D3433*INDEX($H$2:$H$5,$B3434)+INDEX($K$2:$K$5,$B3434)</f>
        <v>0.671726453942499</v>
      </c>
      <c r="D3434" s="6" t="n">
        <f aca="false">C3433*INDEX($I$2:$I$5,$B3434)+D3433*INDEX($J$2:$J$5,$B3434)+INDEX($L$2:$L$5,$B3434)</f>
        <v>0.867562194709655</v>
      </c>
      <c r="E3434" s="6"/>
    </row>
    <row r="3435" customFormat="false" ht="12.75" hidden="false" customHeight="false" outlineLevel="0" collapsed="false">
      <c r="A3435" s="5" t="n">
        <f aca="true">RAND()</f>
        <v>0.764115521425129</v>
      </c>
      <c r="B3435" s="0" t="n">
        <f aca="false">IF(A3435&lt;$N$2,$F$2,IF(A3435&lt;$N$3,$F$3,IF(A3435&lt;$N$4,$F$4,$F$5)))</f>
        <v>2</v>
      </c>
      <c r="C3435" s="6" t="n">
        <f aca="false">C3434*INDEX($G$2:$G$5,$B3435)+D3434*INDEX($H$2:$H$5,$B3435)+INDEX($K$2:$K$5,$B3435)</f>
        <v>0.33626105542229</v>
      </c>
      <c r="D3435" s="6" t="n">
        <f aca="false">C3434*INDEX($I$2:$I$5,$B3435)+D3434*INDEX($J$2:$J$5,$B3435)+INDEX($L$2:$L$5,$B3435)</f>
        <v>0.371719930948807</v>
      </c>
      <c r="E3435" s="6"/>
    </row>
    <row r="3436" customFormat="false" ht="12.75" hidden="false" customHeight="false" outlineLevel="0" collapsed="false">
      <c r="A3436" s="5" t="n">
        <f aca="true">RAND()</f>
        <v>0.0841766319076223</v>
      </c>
      <c r="B3436" s="0" t="n">
        <f aca="false">IF(A3436&lt;$N$2,$F$2,IF(A3436&lt;$N$3,$F$3,IF(A3436&lt;$N$4,$F$4,$F$5)))</f>
        <v>1</v>
      </c>
      <c r="C3436" s="6" t="n">
        <f aca="false">C3435*INDEX($G$2:$G$5,$B3436)+D3435*INDEX($H$2:$H$5,$B3436)+INDEX($K$2:$K$5,$B3436)</f>
        <v>0.37423927349863</v>
      </c>
      <c r="D3436" s="6" t="n">
        <f aca="false">C3435*INDEX($I$2:$I$5,$B3436)+D3435*INDEX($J$2:$J$5,$B3436)+INDEX($L$2:$L$5,$B3436)</f>
        <v>0.486148562324912</v>
      </c>
      <c r="E3436" s="6"/>
    </row>
    <row r="3437" customFormat="false" ht="12.75" hidden="false" customHeight="false" outlineLevel="0" collapsed="false">
      <c r="A3437" s="5" t="n">
        <f aca="true">RAND()</f>
        <v>0.49894918611234</v>
      </c>
      <c r="B3437" s="0" t="n">
        <f aca="false">IF(A3437&lt;$N$2,$F$2,IF(A3437&lt;$N$3,$F$3,IF(A3437&lt;$N$4,$F$4,$F$5)))</f>
        <v>1</v>
      </c>
      <c r="C3437" s="6" t="n">
        <f aca="false">C3436*INDEX($G$2:$G$5,$B3437)+D3436*INDEX($H$2:$H$5,$B3437)+INDEX($K$2:$K$5,$B3437)</f>
        <v>0.410716640006359</v>
      </c>
      <c r="D3437" s="6" t="n">
        <f aca="false">C3436*INDEX($I$2:$I$5,$B3437)+D3436*INDEX($J$2:$J$5,$B3437)+INDEX($L$2:$L$5,$B3437)</f>
        <v>0.581893276294401</v>
      </c>
      <c r="E3437" s="6"/>
    </row>
    <row r="3438" customFormat="false" ht="12.75" hidden="false" customHeight="false" outlineLevel="0" collapsed="false">
      <c r="A3438" s="5" t="n">
        <f aca="true">RAND()</f>
        <v>0.31807878079609</v>
      </c>
      <c r="B3438" s="0" t="n">
        <f aca="false">IF(A3438&lt;$N$2,$F$2,IF(A3438&lt;$N$3,$F$3,IF(A3438&lt;$N$4,$F$4,$F$5)))</f>
        <v>1</v>
      </c>
      <c r="C3438" s="6" t="n">
        <f aca="false">C3437*INDEX($G$2:$G$5,$B3438)+D3437*INDEX($H$2:$H$5,$B3438)+INDEX($K$2:$K$5,$B3438)</f>
        <v>0.445228478588292</v>
      </c>
      <c r="D3438" s="6" t="n">
        <f aca="false">C3437*INDEX($I$2:$I$5,$B3438)+D3437*INDEX($J$2:$J$5,$B3438)+INDEX($L$2:$L$5,$B3438)</f>
        <v>0.661830875893711</v>
      </c>
      <c r="E3438" s="6"/>
    </row>
    <row r="3439" customFormat="false" ht="12.75" hidden="false" customHeight="false" outlineLevel="0" collapsed="false">
      <c r="A3439" s="5" t="n">
        <f aca="true">RAND()</f>
        <v>0.42464802039377</v>
      </c>
      <c r="B3439" s="0" t="n">
        <f aca="false">IF(A3439&lt;$N$2,$F$2,IF(A3439&lt;$N$3,$F$3,IF(A3439&lt;$N$4,$F$4,$F$5)))</f>
        <v>1</v>
      </c>
      <c r="C3439" s="6" t="n">
        <f aca="false">C3438*INDEX($G$2:$G$5,$B3439)+D3438*INDEX($H$2:$H$5,$B3439)+INDEX($K$2:$K$5,$B3439)</f>
        <v>0.477486720729527</v>
      </c>
      <c r="D3439" s="6" t="n">
        <f aca="false">C3438*INDEX($I$2:$I$5,$B3439)+D3438*INDEX($J$2:$J$5,$B3439)+INDEX($L$2:$L$5,$B3439)</f>
        <v>0.728420959925994</v>
      </c>
      <c r="E3439" s="6"/>
    </row>
    <row r="3440" customFormat="false" ht="12.75" hidden="false" customHeight="false" outlineLevel="0" collapsed="false">
      <c r="A3440" s="5" t="n">
        <f aca="true">RAND()</f>
        <v>0.168925465860236</v>
      </c>
      <c r="B3440" s="0" t="n">
        <f aca="false">IF(A3440&lt;$N$2,$F$2,IF(A3440&lt;$N$3,$F$3,IF(A3440&lt;$N$4,$F$4,$F$5)))</f>
        <v>1</v>
      </c>
      <c r="C3440" s="6" t="n">
        <f aca="false">C3439*INDEX($G$2:$G$5,$B3440)+D3439*INDEX($H$2:$H$5,$B3440)+INDEX($K$2:$K$5,$B3440)</f>
        <v>0.50733780141663</v>
      </c>
      <c r="D3440" s="6" t="n">
        <f aca="false">C3439*INDEX($I$2:$I$5,$B3440)+D3439*INDEX($J$2:$J$5,$B3440)+INDEX($L$2:$L$5,$B3440)</f>
        <v>0.783762386310177</v>
      </c>
      <c r="E3440" s="6"/>
    </row>
    <row r="3441" customFormat="false" ht="12.75" hidden="false" customHeight="false" outlineLevel="0" collapsed="false">
      <c r="A3441" s="5" t="n">
        <f aca="true">RAND()</f>
        <v>0.480163277666636</v>
      </c>
      <c r="B3441" s="0" t="n">
        <f aca="false">IF(A3441&lt;$N$2,$F$2,IF(A3441&lt;$N$3,$F$3,IF(A3441&lt;$N$4,$F$4,$F$5)))</f>
        <v>1</v>
      </c>
      <c r="C3441" s="6" t="n">
        <f aca="false">C3440*INDEX($G$2:$G$5,$B3441)+D3440*INDEX($H$2:$H$5,$B3441)+INDEX($K$2:$K$5,$B3441)</f>
        <v>0.534729001696195</v>
      </c>
      <c r="D3441" s="6" t="n">
        <f aca="false">C3440*INDEX($I$2:$I$5,$B3441)+D3440*INDEX($J$2:$J$5,$B3441)+INDEX($L$2:$L$5,$B3441)</f>
        <v>0.829642767324925</v>
      </c>
      <c r="E3441" s="6"/>
    </row>
    <row r="3442" customFormat="false" ht="12.75" hidden="false" customHeight="false" outlineLevel="0" collapsed="false">
      <c r="A3442" s="5" t="n">
        <f aca="true">RAND()</f>
        <v>0.78364228428193</v>
      </c>
      <c r="B3442" s="0" t="n">
        <f aca="false">IF(A3442&lt;$N$2,$F$2,IF(A3442&lt;$N$3,$F$3,IF(A3442&lt;$N$4,$F$4,$F$5)))</f>
        <v>2</v>
      </c>
      <c r="C3442" s="6" t="n">
        <f aca="false">C3441*INDEX($G$2:$G$5,$B3442)+D3441*INDEX($H$2:$H$5,$B3442)+INDEX($K$2:$K$5,$B3442)</f>
        <v>0.317842347918718</v>
      </c>
      <c r="D3442" s="6" t="n">
        <f aca="false">C3441*INDEX($I$2:$I$5,$B3442)+D3441*INDEX($J$2:$J$5,$B3442)+INDEX($L$2:$L$5,$B3442)</f>
        <v>0.33328837954635</v>
      </c>
      <c r="E3442" s="6"/>
    </row>
    <row r="3443" customFormat="false" ht="12.75" hidden="false" customHeight="false" outlineLevel="0" collapsed="false">
      <c r="A3443" s="5" t="n">
        <f aca="true">RAND()</f>
        <v>0.564017273255347</v>
      </c>
      <c r="B3443" s="0" t="n">
        <f aca="false">IF(A3443&lt;$N$2,$F$2,IF(A3443&lt;$N$3,$F$3,IF(A3443&lt;$N$4,$F$4,$F$5)))</f>
        <v>1</v>
      </c>
      <c r="C3443" s="6" t="n">
        <f aca="false">C3442*INDEX($G$2:$G$5,$B3443)+D3442*INDEX($H$2:$H$5,$B3443)+INDEX($K$2:$K$5,$B3443)</f>
        <v>0.357179823426206</v>
      </c>
      <c r="D3443" s="6" t="n">
        <f aca="false">C3442*INDEX($I$2:$I$5,$B3443)+D3442*INDEX($J$2:$J$5,$B3443)+INDEX($L$2:$L$5,$B3443)</f>
        <v>0.454201667361859</v>
      </c>
      <c r="E3443" s="6"/>
    </row>
    <row r="3444" customFormat="false" ht="12.75" hidden="false" customHeight="false" outlineLevel="0" collapsed="false">
      <c r="A3444" s="5" t="n">
        <f aca="true">RAND()</f>
        <v>0.725533174961579</v>
      </c>
      <c r="B3444" s="0" t="n">
        <f aca="false">IF(A3444&lt;$N$2,$F$2,IF(A3444&lt;$N$3,$F$3,IF(A3444&lt;$N$4,$F$4,$F$5)))</f>
        <v>1</v>
      </c>
      <c r="C3444" s="6" t="n">
        <f aca="false">C3443*INDEX($G$2:$G$5,$B3444)+D3443*INDEX($H$2:$H$5,$B3444)+INDEX($K$2:$K$5,$B3444)</f>
        <v>0.395051131781238</v>
      </c>
      <c r="D3444" s="6" t="n">
        <f aca="false">C3443*INDEX($I$2:$I$5,$B3444)+D3443*INDEX($J$2:$J$5,$B3444)+INDEX($L$2:$L$5,$B3444)</f>
        <v>0.555401562123449</v>
      </c>
      <c r="E3444" s="6"/>
    </row>
    <row r="3445" customFormat="false" ht="12.75" hidden="false" customHeight="false" outlineLevel="0" collapsed="false">
      <c r="A3445" s="5" t="n">
        <f aca="true">RAND()</f>
        <v>0.650976018201997</v>
      </c>
      <c r="B3445" s="0" t="n">
        <f aca="false">IF(A3445&lt;$N$2,$F$2,IF(A3445&lt;$N$3,$F$3,IF(A3445&lt;$N$4,$F$4,$F$5)))</f>
        <v>1</v>
      </c>
      <c r="C3445" s="6" t="n">
        <f aca="false">C3444*INDEX($G$2:$G$5,$B3445)+D3444*INDEX($H$2:$H$5,$B3445)+INDEX($K$2:$K$5,$B3445)</f>
        <v>0.430948268680839</v>
      </c>
      <c r="D3445" s="6" t="n">
        <f aca="false">C3444*INDEX($I$2:$I$5,$B3445)+D3444*INDEX($J$2:$J$5,$B3445)+INDEX($L$2:$L$5,$B3445)</f>
        <v>0.639919034366902</v>
      </c>
      <c r="E3445" s="6"/>
    </row>
    <row r="3446" customFormat="false" ht="12.75" hidden="false" customHeight="false" outlineLevel="0" collapsed="false">
      <c r="A3446" s="5" t="n">
        <f aca="true">RAND()</f>
        <v>0.717650503222497</v>
      </c>
      <c r="B3446" s="0" t="n">
        <f aca="false">IF(A3446&lt;$N$2,$F$2,IF(A3446&lt;$N$3,$F$3,IF(A3446&lt;$N$4,$F$4,$F$5)))</f>
        <v>1</v>
      </c>
      <c r="C3446" s="6" t="n">
        <f aca="false">C3445*INDEX($G$2:$G$5,$B3446)+D3445*INDEX($H$2:$H$5,$B3446)+INDEX($K$2:$K$5,$B3446)</f>
        <v>0.464552084381607</v>
      </c>
      <c r="D3446" s="6" t="n">
        <f aca="false">C3445*INDEX($I$2:$I$5,$B3446)+D3445*INDEX($J$2:$J$5,$B3446)+INDEX($L$2:$L$5,$B3446)</f>
        <v>0.710346174236309</v>
      </c>
      <c r="E3446" s="6"/>
    </row>
    <row r="3447" customFormat="false" ht="12.75" hidden="false" customHeight="false" outlineLevel="0" collapsed="false">
      <c r="A3447" s="5" t="n">
        <f aca="true">RAND()</f>
        <v>0.108219462077106</v>
      </c>
      <c r="B3447" s="0" t="n">
        <f aca="false">IF(A3447&lt;$N$2,$F$2,IF(A3447&lt;$N$3,$F$3,IF(A3447&lt;$N$4,$F$4,$F$5)))</f>
        <v>1</v>
      </c>
      <c r="C3447" s="6" t="n">
        <f aca="false">C3446*INDEX($G$2:$G$5,$B3447)+D3446*INDEX($H$2:$H$5,$B3447)+INDEX($K$2:$K$5,$B3447)</f>
        <v>0.495687528086728</v>
      </c>
      <c r="D3447" s="6" t="n">
        <f aca="false">C3446*INDEX($I$2:$I$5,$B3447)+D3446*INDEX($J$2:$J$5,$B3447)+INDEX($L$2:$L$5,$B3447)</f>
        <v>0.768895474804507</v>
      </c>
      <c r="E3447" s="6"/>
    </row>
    <row r="3448" customFormat="false" ht="12.75" hidden="false" customHeight="false" outlineLevel="0" collapsed="false">
      <c r="A3448" s="5" t="n">
        <f aca="true">RAND()</f>
        <v>0.803166254812161</v>
      </c>
      <c r="B3448" s="0" t="n">
        <f aca="false">IF(A3448&lt;$N$2,$F$2,IF(A3448&lt;$N$3,$F$3,IF(A3448&lt;$N$4,$F$4,$F$5)))</f>
        <v>2</v>
      </c>
      <c r="C3448" s="6" t="n">
        <f aca="false">C3447*INDEX($G$2:$G$5,$B3448)+D3447*INDEX($H$2:$H$5,$B3448)+INDEX($K$2:$K$5,$B3448)</f>
        <v>0.323880065727267</v>
      </c>
      <c r="D3448" s="6" t="n">
        <f aca="false">C3447*INDEX($I$2:$I$5,$B3448)+D3447*INDEX($J$2:$J$5,$B3448)+INDEX($L$2:$L$5,$B3448)</f>
        <v>0.312497789884088</v>
      </c>
      <c r="E3448" s="6"/>
    </row>
    <row r="3449" customFormat="false" ht="12.75" hidden="false" customHeight="false" outlineLevel="0" collapsed="false">
      <c r="A3449" s="5" t="n">
        <f aca="true">RAND()</f>
        <v>0.276588863230103</v>
      </c>
      <c r="B3449" s="0" t="n">
        <f aca="false">IF(A3449&lt;$N$2,$F$2,IF(A3449&lt;$N$3,$F$3,IF(A3449&lt;$N$4,$F$4,$F$5)))</f>
        <v>1</v>
      </c>
      <c r="C3449" s="6" t="n">
        <f aca="false">C3448*INDEX($G$2:$G$5,$B3449)+D3448*INDEX($H$2:$H$5,$B3449)+INDEX($K$2:$K$5,$B3449)</f>
        <v>0.361536594028161</v>
      </c>
      <c r="D3449" s="6" t="n">
        <f aca="false">C3448*INDEX($I$2:$I$5,$B3449)+D3448*INDEX($J$2:$J$5,$B3449)+INDEX($L$2:$L$5,$B3449)</f>
        <v>0.436327061179682</v>
      </c>
      <c r="E3449" s="6"/>
    </row>
    <row r="3450" customFormat="false" ht="12.75" hidden="false" customHeight="false" outlineLevel="0" collapsed="false">
      <c r="A3450" s="5" t="n">
        <f aca="true">RAND()</f>
        <v>0.537148736623478</v>
      </c>
      <c r="B3450" s="0" t="n">
        <f aca="false">IF(A3450&lt;$N$2,$F$2,IF(A3450&lt;$N$3,$F$3,IF(A3450&lt;$N$4,$F$4,$F$5)))</f>
        <v>1</v>
      </c>
      <c r="C3450" s="6" t="n">
        <f aca="false">C3449*INDEX($G$2:$G$5,$B3450)+D3449*INDEX($H$2:$H$5,$B3450)+INDEX($K$2:$K$5,$B3450)</f>
        <v>0.398088669593557</v>
      </c>
      <c r="D3450" s="6" t="n">
        <f aca="false">C3449*INDEX($I$2:$I$5,$B3450)+D3449*INDEX($J$2:$J$5,$B3450)+INDEX($L$2:$L$5,$B3450)</f>
        <v>0.540064820962508</v>
      </c>
      <c r="E3450" s="6"/>
    </row>
    <row r="3451" customFormat="false" ht="12.75" hidden="false" customHeight="false" outlineLevel="0" collapsed="false">
      <c r="A3451" s="5" t="n">
        <f aca="true">RAND()</f>
        <v>0.2833011665696</v>
      </c>
      <c r="B3451" s="0" t="n">
        <f aca="false">IF(A3451&lt;$N$2,$F$2,IF(A3451&lt;$N$3,$F$3,IF(A3451&lt;$N$4,$F$4,$F$5)))</f>
        <v>1</v>
      </c>
      <c r="C3451" s="6" t="n">
        <f aca="false">C3450*INDEX($G$2:$G$5,$B3451)+D3450*INDEX($H$2:$H$5,$B3451)+INDEX($K$2:$K$5,$B3451)</f>
        <v>0.432959678860543</v>
      </c>
      <c r="D3451" s="6" t="n">
        <f aca="false">C3450*INDEX($I$2:$I$5,$B3451)+D3450*INDEX($J$2:$J$5,$B3451)+INDEX($L$2:$L$5,$B3451)</f>
        <v>0.626785752222208</v>
      </c>
      <c r="E3451" s="6"/>
    </row>
    <row r="3452" customFormat="false" ht="12.75" hidden="false" customHeight="false" outlineLevel="0" collapsed="false">
      <c r="A3452" s="5" t="n">
        <f aca="true">RAND()</f>
        <v>0.816155980741015</v>
      </c>
      <c r="B3452" s="0" t="n">
        <f aca="false">IF(A3452&lt;$N$2,$F$2,IF(A3452&lt;$N$3,$F$3,IF(A3452&lt;$N$4,$F$4,$F$5)))</f>
        <v>2</v>
      </c>
      <c r="C3452" s="6" t="n">
        <f aca="false">C3451*INDEX($G$2:$G$5,$B3452)+D3451*INDEX($H$2:$H$5,$B3452)+INDEX($K$2:$K$5,$B3452)</f>
        <v>0.343639476733308</v>
      </c>
      <c r="D3452" s="6" t="n">
        <f aca="false">C3451*INDEX($I$2:$I$5,$B3452)+D3451*INDEX($J$2:$J$5,$B3452)+INDEX($L$2:$L$5,$B3452)</f>
        <v>0.270325680610258</v>
      </c>
      <c r="E3452" s="6"/>
    </row>
    <row r="3453" customFormat="false" ht="12.75" hidden="false" customHeight="false" outlineLevel="0" collapsed="false">
      <c r="A3453" s="5" t="n">
        <f aca="true">RAND()</f>
        <v>0.424745959006596</v>
      </c>
      <c r="B3453" s="0" t="n">
        <f aca="false">IF(A3453&lt;$N$2,$F$2,IF(A3453&lt;$N$3,$F$3,IF(A3453&lt;$N$4,$F$4,$F$5)))</f>
        <v>1</v>
      </c>
      <c r="C3453" s="6" t="n">
        <f aca="false">C3452*INDEX($G$2:$G$5,$B3453)+D3452*INDEX($H$2:$H$5,$B3453)+INDEX($K$2:$K$5,$B3453)</f>
        <v>0.376751965929158</v>
      </c>
      <c r="D3453" s="6" t="n">
        <f aca="false">C3452*INDEX($I$2:$I$5,$B3453)+D3452*INDEX($J$2:$J$5,$B3453)+INDEX($L$2:$L$5,$B3453)</f>
        <v>0.399791842198976</v>
      </c>
      <c r="E3453" s="6"/>
    </row>
    <row r="3454" customFormat="false" ht="12.75" hidden="false" customHeight="false" outlineLevel="0" collapsed="false">
      <c r="A3454" s="5" t="n">
        <f aca="true">RAND()</f>
        <v>0.671856032368621</v>
      </c>
      <c r="B3454" s="0" t="n">
        <f aca="false">IF(A3454&lt;$N$2,$F$2,IF(A3454&lt;$N$3,$F$3,IF(A3454&lt;$N$4,$F$4,$F$5)))</f>
        <v>1</v>
      </c>
      <c r="C3454" s="6" t="n">
        <f aca="false">C3453*INDEX($G$2:$G$5,$B3454)+D3453*INDEX($H$2:$H$5,$B3454)+INDEX($K$2:$K$5,$B3454)</f>
        <v>0.409654717235217</v>
      </c>
      <c r="D3454" s="6" t="n">
        <f aca="false">C3453*INDEX($I$2:$I$5,$B3454)+D3453*INDEX($J$2:$J$5,$B3454)+INDEX($L$2:$L$5,$B3454)</f>
        <v>0.508483451287552</v>
      </c>
      <c r="E3454" s="6"/>
    </row>
    <row r="3455" customFormat="false" ht="12.75" hidden="false" customHeight="false" outlineLevel="0" collapsed="false">
      <c r="A3455" s="5" t="n">
        <f aca="true">RAND()</f>
        <v>0.650680596454114</v>
      </c>
      <c r="B3455" s="0" t="n">
        <f aca="false">IF(A3455&lt;$N$2,$F$2,IF(A3455&lt;$N$3,$F$3,IF(A3455&lt;$N$4,$F$4,$F$5)))</f>
        <v>1</v>
      </c>
      <c r="C3455" s="6" t="n">
        <f aca="false">C3454*INDEX($G$2:$G$5,$B3455)+D3454*INDEX($H$2:$H$5,$B3455)+INDEX($K$2:$K$5,$B3455)</f>
        <v>0.441610742630339</v>
      </c>
      <c r="D3455" s="6" t="n">
        <f aca="false">C3454*INDEX($I$2:$I$5,$B3455)+D3454*INDEX($J$2:$J$5,$B3455)+INDEX($L$2:$L$5,$B3455)</f>
        <v>0.599545225605429</v>
      </c>
      <c r="E3455" s="6"/>
    </row>
    <row r="3456" customFormat="false" ht="12.75" hidden="false" customHeight="false" outlineLevel="0" collapsed="false">
      <c r="A3456" s="5" t="n">
        <f aca="true">RAND()</f>
        <v>0.739032633006135</v>
      </c>
      <c r="B3456" s="0" t="n">
        <f aca="false">IF(A3456&lt;$N$2,$F$2,IF(A3456&lt;$N$3,$F$3,IF(A3456&lt;$N$4,$F$4,$F$5)))</f>
        <v>2</v>
      </c>
      <c r="C3456" s="6" t="n">
        <f aca="false">C3455*INDEX($G$2:$G$5,$B3456)+D3455*INDEX($H$2:$H$5,$B3456)+INDEX($K$2:$K$5,$B3456)</f>
        <v>0.35150009531135</v>
      </c>
      <c r="D3456" s="6" t="n">
        <f aca="false">C3455*INDEX($I$2:$I$5,$B3456)+D3455*INDEX($J$2:$J$5,$B3456)+INDEX($L$2:$L$5,$B3456)</f>
        <v>0.266914437278726</v>
      </c>
      <c r="E3456" s="6"/>
    </row>
    <row r="3457" customFormat="false" ht="12.75" hidden="false" customHeight="false" outlineLevel="0" collapsed="false">
      <c r="A3457" s="5" t="n">
        <f aca="true">RAND()</f>
        <v>0.709630382059721</v>
      </c>
      <c r="B3457" s="0" t="n">
        <f aca="false">IF(A3457&lt;$N$2,$F$2,IF(A3457&lt;$N$3,$F$3,IF(A3457&lt;$N$4,$F$4,$F$5)))</f>
        <v>1</v>
      </c>
      <c r="C3457" s="6" t="n">
        <f aca="false">C3456*INDEX($G$2:$G$5,$B3457)+D3456*INDEX($H$2:$H$5,$B3457)+INDEX($K$2:$K$5,$B3457)</f>
        <v>0.383299415098649</v>
      </c>
      <c r="D3457" s="6" t="n">
        <f aca="false">C3456*INDEX($I$2:$I$5,$B3457)+D3456*INDEX($J$2:$J$5,$B3457)+INDEX($L$2:$L$5,$B3457)</f>
        <v>0.396604853723118</v>
      </c>
      <c r="E3457" s="6"/>
    </row>
    <row r="3458" customFormat="false" ht="12.75" hidden="false" customHeight="false" outlineLevel="0" collapsed="false">
      <c r="A3458" s="5" t="n">
        <f aca="true">RAND()</f>
        <v>0.158703464369608</v>
      </c>
      <c r="B3458" s="0" t="n">
        <f aca="false">IF(A3458&lt;$N$2,$F$2,IF(A3458&lt;$N$3,$F$3,IF(A3458&lt;$N$4,$F$4,$F$5)))</f>
        <v>1</v>
      </c>
      <c r="C3458" s="6" t="n">
        <f aca="false">C3457*INDEX($G$2:$G$5,$B3458)+D3457*INDEX($H$2:$H$5,$B3458)+INDEX($K$2:$K$5,$B3458)</f>
        <v>0.415095583006508</v>
      </c>
      <c r="D3458" s="6" t="n">
        <f aca="false">C3457*INDEX($I$2:$I$5,$B3458)+D3457*INDEX($J$2:$J$5,$B3458)+INDEX($L$2:$L$5,$B3458)</f>
        <v>0.505535442452278</v>
      </c>
      <c r="E3458" s="6"/>
    </row>
    <row r="3459" customFormat="false" ht="12.75" hidden="false" customHeight="false" outlineLevel="0" collapsed="false">
      <c r="A3459" s="5" t="n">
        <f aca="true">RAND()</f>
        <v>0.58908879415517</v>
      </c>
      <c r="B3459" s="0" t="n">
        <f aca="false">IF(A3459&lt;$N$2,$F$2,IF(A3459&lt;$N$3,$F$3,IF(A3459&lt;$N$4,$F$4,$F$5)))</f>
        <v>1</v>
      </c>
      <c r="C3459" s="6" t="n">
        <f aca="false">C3458*INDEX($G$2:$G$5,$B3459)+D3458*INDEX($H$2:$H$5,$B3459)+INDEX($K$2:$K$5,$B3459)</f>
        <v>0.44612096134326</v>
      </c>
      <c r="D3459" s="6" t="n">
        <f aca="false">C3458*INDEX($I$2:$I$5,$B3459)+D3458*INDEX($J$2:$J$5,$B3459)+INDEX($L$2:$L$5,$B3459)</f>
        <v>0.596841054070743</v>
      </c>
      <c r="E3459" s="6"/>
    </row>
    <row r="3460" customFormat="false" ht="12.75" hidden="false" customHeight="false" outlineLevel="0" collapsed="false">
      <c r="A3460" s="5" t="n">
        <f aca="true">RAND()</f>
        <v>0.594913100787017</v>
      </c>
      <c r="B3460" s="0" t="n">
        <f aca="false">IF(A3460&lt;$N$2,$F$2,IF(A3460&lt;$N$3,$F$3,IF(A3460&lt;$N$4,$F$4,$F$5)))</f>
        <v>1</v>
      </c>
      <c r="C3460" s="6" t="n">
        <f aca="false">C3459*INDEX($G$2:$G$5,$B3460)+D3459*INDEX($H$2:$H$5,$B3460)+INDEX($K$2:$K$5,$B3460)</f>
        <v>0.475839815181045</v>
      </c>
      <c r="D3460" s="6" t="n">
        <f aca="false">C3459*INDEX($I$2:$I$5,$B3460)+D3459*INDEX($J$2:$J$5,$B3460)+INDEX($L$2:$L$5,$B3460)</f>
        <v>0.67321157933636</v>
      </c>
      <c r="E3460" s="6"/>
    </row>
    <row r="3461" customFormat="false" ht="12.75" hidden="false" customHeight="false" outlineLevel="0" collapsed="false">
      <c r="A3461" s="5" t="n">
        <f aca="true">RAND()</f>
        <v>0.689288171559263</v>
      </c>
      <c r="B3461" s="0" t="n">
        <f aca="false">IF(A3461&lt;$N$2,$F$2,IF(A3461&lt;$N$3,$F$3,IF(A3461&lt;$N$4,$F$4,$F$5)))</f>
        <v>1</v>
      </c>
      <c r="C3461" s="6" t="n">
        <f aca="false">C3460*INDEX($G$2:$G$5,$B3461)+D3460*INDEX($H$2:$H$5,$B3461)+INDEX($K$2:$K$5,$B3461)</f>
        <v>0.503896831524153</v>
      </c>
      <c r="D3461" s="6" t="n">
        <f aca="false">C3460*INDEX($I$2:$I$5,$B3461)+D3460*INDEX($J$2:$J$5,$B3461)+INDEX($L$2:$L$5,$B3461)</f>
        <v>0.736950557694871</v>
      </c>
      <c r="E3461" s="6"/>
    </row>
    <row r="3462" customFormat="false" ht="12.75" hidden="false" customHeight="false" outlineLevel="0" collapsed="false">
      <c r="A3462" s="5" t="n">
        <f aca="true">RAND()</f>
        <v>0.808560865079931</v>
      </c>
      <c r="B3462" s="0" t="n">
        <f aca="false">IF(A3462&lt;$N$2,$F$2,IF(A3462&lt;$N$3,$F$3,IF(A3462&lt;$N$4,$F$4,$F$5)))</f>
        <v>2</v>
      </c>
      <c r="C3462" s="6" t="n">
        <f aca="false">C3461*INDEX($G$2:$G$5,$B3462)+D3461*INDEX($H$2:$H$5,$B3462)+INDEX($K$2:$K$5,$B3462)</f>
        <v>0.332716849771217</v>
      </c>
      <c r="D3462" s="6" t="n">
        <f aca="false">C3461*INDEX($I$2:$I$5,$B3462)+D3461*INDEX($J$2:$J$5,$B3462)+INDEX($L$2:$L$5,$B3462)</f>
        <v>0.308059943790348</v>
      </c>
      <c r="E3462" s="6"/>
    </row>
    <row r="3463" customFormat="false" ht="12.75" hidden="false" customHeight="false" outlineLevel="0" collapsed="false">
      <c r="A3463" s="5" t="n">
        <f aca="true">RAND()</f>
        <v>0.618258657636951</v>
      </c>
      <c r="B3463" s="0" t="n">
        <f aca="false">IF(A3463&lt;$N$2,$F$2,IF(A3463&lt;$N$3,$F$3,IF(A3463&lt;$N$4,$F$4,$F$5)))</f>
        <v>1</v>
      </c>
      <c r="C3463" s="6" t="n">
        <f aca="false">C3462*INDEX($G$2:$G$5,$B3463)+D3462*INDEX($H$2:$H$5,$B3463)+INDEX($K$2:$K$5,$B3463)</f>
        <v>0.368874823376006</v>
      </c>
      <c r="D3463" s="6" t="n">
        <f aca="false">C3462*INDEX($I$2:$I$5,$B3463)+D3462*INDEX($J$2:$J$5,$B3463)+INDEX($L$2:$L$5,$B3463)</f>
        <v>0.43223236883647</v>
      </c>
      <c r="E3463" s="6"/>
    </row>
    <row r="3464" customFormat="false" ht="12.75" hidden="false" customHeight="false" outlineLevel="0" collapsed="false">
      <c r="A3464" s="5" t="n">
        <f aca="true">RAND()</f>
        <v>0.476126550995896</v>
      </c>
      <c r="B3464" s="0" t="n">
        <f aca="false">IF(A3464&lt;$N$2,$F$2,IF(A3464&lt;$N$3,$F$3,IF(A3464&lt;$N$4,$F$4,$F$5)))</f>
        <v>1</v>
      </c>
      <c r="C3464" s="6" t="n">
        <f aca="false">C3463*INDEX($G$2:$G$5,$B3464)+D3463*INDEX($H$2:$H$5,$B3464)+INDEX($K$2:$K$5,$B3464)</f>
        <v>0.404167322693179</v>
      </c>
      <c r="D3464" s="6" t="n">
        <f aca="false">C3463*INDEX($I$2:$I$5,$B3464)+D3463*INDEX($J$2:$J$5,$B3464)+INDEX($L$2:$L$5,$B3464)</f>
        <v>0.536316912677251</v>
      </c>
      <c r="E3464" s="6"/>
    </row>
    <row r="3465" customFormat="false" ht="12.75" hidden="false" customHeight="false" outlineLevel="0" collapsed="false">
      <c r="A3465" s="5" t="n">
        <f aca="true">RAND()</f>
        <v>0.813191459594258</v>
      </c>
      <c r="B3465" s="0" t="n">
        <f aca="false">IF(A3465&lt;$N$2,$F$2,IF(A3465&lt;$N$3,$F$3,IF(A3465&lt;$N$4,$F$4,$F$5)))</f>
        <v>2</v>
      </c>
      <c r="C3465" s="6" t="n">
        <f aca="false">C3464*INDEX($G$2:$G$5,$B3465)+D3464*INDEX($H$2:$H$5,$B3465)+INDEX($K$2:$K$5,$B3465)</f>
        <v>0.358413340305498</v>
      </c>
      <c r="D3465" s="6" t="n">
        <f aca="false">C3464*INDEX($I$2:$I$5,$B3465)+D3464*INDEX($J$2:$J$5,$B3465)+INDEX($L$2:$L$5,$B3465)</f>
        <v>0.245996246726077</v>
      </c>
      <c r="E3465" s="6"/>
    </row>
    <row r="3466" customFormat="false" ht="12.75" hidden="false" customHeight="false" outlineLevel="0" collapsed="false">
      <c r="A3466" s="5" t="n">
        <f aca="true">RAND()</f>
        <v>0.81774870330455</v>
      </c>
      <c r="B3466" s="0" t="n">
        <f aca="false">IF(A3466&lt;$N$2,$F$2,IF(A3466&lt;$N$3,$F$3,IF(A3466&lt;$N$4,$F$4,$F$5)))</f>
        <v>2</v>
      </c>
      <c r="C3466" s="6" t="n">
        <f aca="false">C3465*INDEX($G$2:$G$5,$B3466)+D3465*INDEX($H$2:$H$5,$B3466)+INDEX($K$2:$K$5,$B3466)</f>
        <v>0.41501227628009</v>
      </c>
      <c r="D3466" s="6" t="n">
        <f aca="false">C3465*INDEX($I$2:$I$5,$B3466)+D3465*INDEX($J$2:$J$5,$B3466)+INDEX($L$2:$L$5,$B3466)</f>
        <v>0.17846267551408</v>
      </c>
      <c r="E3466" s="6"/>
    </row>
    <row r="3467" customFormat="false" ht="12.75" hidden="false" customHeight="false" outlineLevel="0" collapsed="false">
      <c r="A3467" s="5" t="n">
        <f aca="true">RAND()</f>
        <v>0.204290105999205</v>
      </c>
      <c r="B3467" s="0" t="n">
        <f aca="false">IF(A3467&lt;$N$2,$F$2,IF(A3467&lt;$N$3,$F$3,IF(A3467&lt;$N$4,$F$4,$F$5)))</f>
        <v>1</v>
      </c>
      <c r="C3467" s="6" t="n">
        <f aca="false">C3466*INDEX($G$2:$G$5,$B3467)+D3466*INDEX($H$2:$H$5,$B3467)+INDEX($K$2:$K$5,$B3467)</f>
        <v>0.433948541555817</v>
      </c>
      <c r="D3467" s="6" t="n">
        <f aca="false">C3466*INDEX($I$2:$I$5,$B3467)+D3466*INDEX($J$2:$J$5,$B3467)+INDEX($L$2:$L$5,$B3467)</f>
        <v>0.31915935728909</v>
      </c>
      <c r="E3467" s="6"/>
    </row>
    <row r="3468" customFormat="false" ht="12.75" hidden="false" customHeight="false" outlineLevel="0" collapsed="false">
      <c r="A3468" s="5" t="n">
        <f aca="true">RAND()</f>
        <v>0.294479970275507</v>
      </c>
      <c r="B3468" s="0" t="n">
        <f aca="false">IF(A3468&lt;$N$2,$F$2,IF(A3468&lt;$N$3,$F$3,IF(A3468&lt;$N$4,$F$4,$F$5)))</f>
        <v>1</v>
      </c>
      <c r="C3468" s="6" t="n">
        <f aca="false">C3467*INDEX($G$2:$G$5,$B3468)+D3467*INDEX($H$2:$H$5,$B3468)+INDEX($K$2:$K$5,$B3468)</f>
        <v>0.455231208000585</v>
      </c>
      <c r="D3468" s="6" t="n">
        <f aca="false">C3467*INDEX($I$2:$I$5,$B3468)+D3467*INDEX($J$2:$J$5,$B3468)+INDEX($L$2:$L$5,$B3468)</f>
        <v>0.437910198300872</v>
      </c>
      <c r="E3468" s="6"/>
    </row>
    <row r="3469" customFormat="false" ht="12.75" hidden="false" customHeight="false" outlineLevel="0" collapsed="false">
      <c r="A3469" s="5" t="n">
        <f aca="true">RAND()</f>
        <v>0.542842225939829</v>
      </c>
      <c r="B3469" s="0" t="n">
        <f aca="false">IF(A3469&lt;$N$2,$F$2,IF(A3469&lt;$N$3,$F$3,IF(A3469&lt;$N$4,$F$4,$F$5)))</f>
        <v>1</v>
      </c>
      <c r="C3469" s="6" t="n">
        <f aca="false">C3468*INDEX($G$2:$G$5,$B3469)+D3468*INDEX($H$2:$H$5,$B3469)+INDEX($K$2:$K$5,$B3469)</f>
        <v>0.477693972929629</v>
      </c>
      <c r="D3469" s="6" t="n">
        <f aca="false">C3468*INDEX($I$2:$I$5,$B3469)+D3468*INDEX($J$2:$J$5,$B3469)+INDEX($L$2:$L$5,$B3469)</f>
        <v>0.537942203661419</v>
      </c>
      <c r="E3469" s="6"/>
    </row>
    <row r="3470" customFormat="false" ht="12.75" hidden="false" customHeight="false" outlineLevel="0" collapsed="false">
      <c r="A3470" s="5" t="n">
        <f aca="true">RAND()</f>
        <v>0.611896278196322</v>
      </c>
      <c r="B3470" s="0" t="n">
        <f aca="false">IF(A3470&lt;$N$2,$F$2,IF(A3470&lt;$N$3,$F$3,IF(A3470&lt;$N$4,$F$4,$F$5)))</f>
        <v>1</v>
      </c>
      <c r="C3470" s="6" t="n">
        <f aca="false">C3469*INDEX($G$2:$G$5,$B3470)+D3469*INDEX($H$2:$H$5,$B3470)+INDEX($K$2:$K$5,$B3470)</f>
        <v>0.500466044552728</v>
      </c>
      <c r="D3470" s="6" t="n">
        <f aca="false">C3469*INDEX($I$2:$I$5,$B3470)+D3469*INDEX($J$2:$J$5,$B3470)+INDEX($L$2:$L$5,$B3470)</f>
        <v>0.622038253910148</v>
      </c>
      <c r="E3470" s="6"/>
    </row>
    <row r="3471" customFormat="false" ht="12.75" hidden="false" customHeight="false" outlineLevel="0" collapsed="false">
      <c r="A3471" s="5" t="n">
        <f aca="true">RAND()</f>
        <v>0.959010973619281</v>
      </c>
      <c r="B3471" s="0" t="n">
        <f aca="false">IF(A3471&lt;$N$2,$F$2,IF(A3471&lt;$N$3,$F$3,IF(A3471&lt;$N$4,$F$4,$F$5)))</f>
        <v>3</v>
      </c>
      <c r="C3471" s="6" t="n">
        <f aca="false">C3470*INDEX($G$2:$G$5,$B3471)+D3470*INDEX($H$2:$H$5,$B3471)+INDEX($K$2:$K$5,$B3471)</f>
        <v>0.675966919173663</v>
      </c>
      <c r="D3471" s="6" t="n">
        <f aca="false">C3470*INDEX($I$2:$I$5,$B3471)+D3470*INDEX($J$2:$J$5,$B3471)+INDEX($L$2:$L$5,$B3471)</f>
        <v>0.193544237760414</v>
      </c>
      <c r="E3471" s="6"/>
    </row>
    <row r="3472" customFormat="false" ht="12.75" hidden="false" customHeight="false" outlineLevel="0" collapsed="false">
      <c r="A3472" s="5" t="n">
        <f aca="true">RAND()</f>
        <v>0.0892687222505682</v>
      </c>
      <c r="B3472" s="0" t="n">
        <f aca="false">IF(A3472&lt;$N$2,$F$2,IF(A3472&lt;$N$3,$F$3,IF(A3472&lt;$N$4,$F$4,$F$5)))</f>
        <v>1</v>
      </c>
      <c r="C3472" s="6" t="n">
        <f aca="false">C3471*INDEX($G$2:$G$5,$B3472)+D3471*INDEX($H$2:$H$5,$B3472)+INDEX($K$2:$K$5,$B3472)</f>
        <v>0.656057051175575</v>
      </c>
      <c r="D3472" s="6" t="n">
        <f aca="false">C3471*INDEX($I$2:$I$5,$B3472)+D3471*INDEX($J$2:$J$5,$B3472)+INDEX($L$2:$L$5,$B3472)</f>
        <v>0.322308281849166</v>
      </c>
      <c r="E3472" s="6"/>
    </row>
    <row r="3473" customFormat="false" ht="12.75" hidden="false" customHeight="false" outlineLevel="0" collapsed="false">
      <c r="A3473" s="5" t="n">
        <f aca="true">RAND()</f>
        <v>0.964070822277758</v>
      </c>
      <c r="B3473" s="0" t="n">
        <f aca="false">IF(A3473&lt;$N$2,$F$2,IF(A3473&lt;$N$3,$F$3,IF(A3473&lt;$N$4,$F$4,$F$5)))</f>
        <v>3</v>
      </c>
      <c r="C3473" s="6" t="n">
        <f aca="false">C3472*INDEX($G$2:$G$5,$B3473)+D3472*INDEX($H$2:$H$5,$B3473)+INDEX($K$2:$K$5,$B3473)</f>
        <v>0.567804686086978</v>
      </c>
      <c r="D3473" s="6" t="n">
        <f aca="false">C3472*INDEX($I$2:$I$5,$B3473)+D3472*INDEX($J$2:$J$5,$B3473)+INDEX($L$2:$L$5,$B3473)</f>
        <v>0.162961896103902</v>
      </c>
      <c r="E3473" s="6"/>
    </row>
    <row r="3474" customFormat="false" ht="12.75" hidden="false" customHeight="false" outlineLevel="0" collapsed="false">
      <c r="A3474" s="5" t="n">
        <f aca="true">RAND()</f>
        <v>0.619965488371167</v>
      </c>
      <c r="B3474" s="0" t="n">
        <f aca="false">IF(A3474&lt;$N$2,$F$2,IF(A3474&lt;$N$3,$F$3,IF(A3474&lt;$N$4,$F$4,$F$5)))</f>
        <v>1</v>
      </c>
      <c r="C3474" s="6" t="n">
        <f aca="false">C3473*INDEX($G$2:$G$5,$B3474)+D3473*INDEX($H$2:$H$5,$B3474)+INDEX($K$2:$K$5,$B3474)</f>
        <v>0.563095768643689</v>
      </c>
      <c r="D3474" s="6" t="n">
        <f aca="false">C3473*INDEX($I$2:$I$5,$B3474)+D3473*INDEX($J$2:$J$5,$B3474)+INDEX($L$2:$L$5,$B3474)</f>
        <v>0.300345876406995</v>
      </c>
      <c r="E3474" s="6"/>
    </row>
    <row r="3475" customFormat="false" ht="12.75" hidden="false" customHeight="false" outlineLevel="0" collapsed="false">
      <c r="A3475" s="5" t="n">
        <f aca="true">RAND()</f>
        <v>0.771676122153347</v>
      </c>
      <c r="B3475" s="0" t="n">
        <f aca="false">IF(A3475&lt;$N$2,$F$2,IF(A3475&lt;$N$3,$F$3,IF(A3475&lt;$N$4,$F$4,$F$5)))</f>
        <v>2</v>
      </c>
      <c r="C3475" s="6" t="n">
        <f aca="false">C3474*INDEX($G$2:$G$5,$B3475)+D3474*INDEX($H$2:$H$5,$B3475)+INDEX($K$2:$K$5,$B3475)</f>
        <v>0.443051698354826</v>
      </c>
      <c r="D3475" s="6" t="n">
        <f aca="false">C3474*INDEX($I$2:$I$5,$B3475)+D3474*INDEX($J$2:$J$5,$B3475)+INDEX($L$2:$L$5,$B3475)</f>
        <v>0.235427781365652</v>
      </c>
      <c r="E3475" s="6"/>
    </row>
    <row r="3476" customFormat="false" ht="12.75" hidden="false" customHeight="false" outlineLevel="0" collapsed="false">
      <c r="A3476" s="5" t="n">
        <f aca="true">RAND()</f>
        <v>0.784280723082083</v>
      </c>
      <c r="B3476" s="0" t="n">
        <f aca="false">IF(A3476&lt;$N$2,$F$2,IF(A3476&lt;$N$3,$F$3,IF(A3476&lt;$N$4,$F$4,$F$5)))</f>
        <v>2</v>
      </c>
      <c r="C3476" s="6" t="n">
        <f aca="false">C3475*INDEX($G$2:$G$5,$B3476)+D3475*INDEX($H$2:$H$5,$B3476)+INDEX($K$2:$K$5,$B3476)</f>
        <v>0.434074505987264</v>
      </c>
      <c r="D3476" s="6" t="n">
        <f aca="false">C3475*INDEX($I$2:$I$5,$B3476)+D3475*INDEX($J$2:$J$5,$B3476)+INDEX($L$2:$L$5,$B3476)</f>
        <v>0.195508956757224</v>
      </c>
      <c r="E3476" s="6"/>
    </row>
    <row r="3477" customFormat="false" ht="12.75" hidden="false" customHeight="false" outlineLevel="0" collapsed="false">
      <c r="A3477" s="5" t="n">
        <f aca="true">RAND()</f>
        <v>0.205262417417222</v>
      </c>
      <c r="B3477" s="0" t="n">
        <f aca="false">IF(A3477&lt;$N$2,$F$2,IF(A3477&lt;$N$3,$F$3,IF(A3477&lt;$N$4,$F$4,$F$5)))</f>
        <v>1</v>
      </c>
      <c r="C3477" s="6" t="n">
        <f aca="false">C3476*INDEX($G$2:$G$5,$B3477)+D3476*INDEX($H$2:$H$5,$B3477)+INDEX($K$2:$K$5,$B3477)</f>
        <v>0.450763086983204</v>
      </c>
      <c r="D3477" s="6" t="n">
        <f aca="false">C3476*INDEX($I$2:$I$5,$B3477)+D3476*INDEX($J$2:$J$5,$B3477)+INDEX($L$2:$L$5,$B3477)</f>
        <v>0.332926347565354</v>
      </c>
      <c r="E3477" s="6"/>
    </row>
    <row r="3478" customFormat="false" ht="12.75" hidden="false" customHeight="false" outlineLevel="0" collapsed="false">
      <c r="A3478" s="5" t="n">
        <f aca="true">RAND()</f>
        <v>0.814274987442507</v>
      </c>
      <c r="B3478" s="0" t="n">
        <f aca="false">IF(A3478&lt;$N$2,$F$2,IF(A3478&lt;$N$3,$F$3,IF(A3478&lt;$N$4,$F$4,$F$5)))</f>
        <v>2</v>
      </c>
      <c r="C3478" s="6" t="n">
        <f aca="false">C3477*INDEX($G$2:$G$5,$B3478)+D3477*INDEX($H$2:$H$5,$B3478)+INDEX($K$2:$K$5,$B3478)</f>
        <v>0.413558973585921</v>
      </c>
      <c r="D3478" s="6" t="n">
        <f aca="false">C3477*INDEX($I$2:$I$5,$B3478)+D3477*INDEX($J$2:$J$5,$B3478)+INDEX($L$2:$L$5,$B3478)</f>
        <v>0.216458948128579</v>
      </c>
      <c r="E3478" s="6"/>
    </row>
    <row r="3479" customFormat="false" ht="12.75" hidden="false" customHeight="false" outlineLevel="0" collapsed="false">
      <c r="A3479" s="5" t="n">
        <f aca="true">RAND()</f>
        <v>0.333633816312802</v>
      </c>
      <c r="B3479" s="0" t="n">
        <f aca="false">IF(A3479&lt;$N$2,$F$2,IF(A3479&lt;$N$3,$F$3,IF(A3479&lt;$N$4,$F$4,$F$5)))</f>
        <v>1</v>
      </c>
      <c r="C3479" s="6" t="n">
        <f aca="false">C3478*INDEX($G$2:$G$5,$B3479)+D3478*INDEX($H$2:$H$5,$B3479)+INDEX($K$2:$K$5,$B3479)</f>
        <v>0.434120549655204</v>
      </c>
      <c r="D3479" s="6" t="n">
        <f aca="false">C3478*INDEX($I$2:$I$5,$B3479)+D3478*INDEX($J$2:$J$5,$B3479)+INDEX($L$2:$L$5,$B3479)</f>
        <v>0.351471964938484</v>
      </c>
      <c r="E3479" s="6"/>
    </row>
    <row r="3480" customFormat="false" ht="12.75" hidden="false" customHeight="false" outlineLevel="0" collapsed="false">
      <c r="A3480" s="5" t="n">
        <f aca="true">RAND()</f>
        <v>0.661383762088754</v>
      </c>
      <c r="B3480" s="0" t="n">
        <f aca="false">IF(A3480&lt;$N$2,$F$2,IF(A3480&lt;$N$3,$F$3,IF(A3480&lt;$N$4,$F$4,$F$5)))</f>
        <v>1</v>
      </c>
      <c r="C3480" s="6" t="n">
        <f aca="false">C3479*INDEX($G$2:$G$5,$B3480)+D3479*INDEX($H$2:$H$5,$B3480)+INDEX($K$2:$K$5,$B3480)</f>
        <v>0.456572809359993</v>
      </c>
      <c r="D3480" s="6" t="n">
        <f aca="false">C3479*INDEX($I$2:$I$5,$B3480)+D3479*INDEX($J$2:$J$5,$B3480)+INDEX($L$2:$L$5,$B3480)</f>
        <v>0.465337237895531</v>
      </c>
      <c r="E3480" s="6"/>
    </row>
    <row r="3481" customFormat="false" ht="12.75" hidden="false" customHeight="false" outlineLevel="0" collapsed="false">
      <c r="A3481" s="5" t="n">
        <f aca="true">RAND()</f>
        <v>0.400155232137607</v>
      </c>
      <c r="B3481" s="0" t="n">
        <f aca="false">IF(A3481&lt;$N$2,$F$2,IF(A3481&lt;$N$3,$F$3,IF(A3481&lt;$N$4,$F$4,$F$5)))</f>
        <v>1</v>
      </c>
      <c r="C3481" s="6" t="n">
        <f aca="false">C3480*INDEX($G$2:$G$5,$B3481)+D3480*INDEX($H$2:$H$5,$B3481)+INDEX($K$2:$K$5,$B3481)</f>
        <v>0.479847792948768</v>
      </c>
      <c r="D3481" s="6" t="n">
        <f aca="false">C3480*INDEX($I$2:$I$5,$B3481)+D3480*INDEX($J$2:$J$5,$B3481)+INDEX($L$2:$L$5,$B3481)</f>
        <v>0.561178121026986</v>
      </c>
      <c r="E3481" s="6"/>
    </row>
    <row r="3482" customFormat="false" ht="12.75" hidden="false" customHeight="false" outlineLevel="0" collapsed="false">
      <c r="A3482" s="5" t="n">
        <f aca="true">RAND()</f>
        <v>0.682835860955134</v>
      </c>
      <c r="B3482" s="0" t="n">
        <f aca="false">IF(A3482&lt;$N$2,$F$2,IF(A3482&lt;$N$3,$F$3,IF(A3482&lt;$N$4,$F$4,$F$5)))</f>
        <v>1</v>
      </c>
      <c r="C3482" s="6" t="n">
        <f aca="false">C3481*INDEX($G$2:$G$5,$B3482)+D3481*INDEX($H$2:$H$5,$B3482)+INDEX($K$2:$K$5,$B3482)</f>
        <v>0.503154366691503</v>
      </c>
      <c r="D3482" s="6" t="n">
        <f aca="false">C3481*INDEX($I$2:$I$5,$B3482)+D3481*INDEX($J$2:$J$5,$B3482)+INDEX($L$2:$L$5,$B3482)</f>
        <v>0.641685856412807</v>
      </c>
      <c r="E3482" s="6"/>
    </row>
    <row r="3483" customFormat="false" ht="12.75" hidden="false" customHeight="false" outlineLevel="0" collapsed="false">
      <c r="A3483" s="5" t="n">
        <f aca="true">RAND()</f>
        <v>0.540232039104174</v>
      </c>
      <c r="B3483" s="0" t="n">
        <f aca="false">IF(A3483&lt;$N$2,$F$2,IF(A3483&lt;$N$3,$F$3,IF(A3483&lt;$N$4,$F$4,$F$5)))</f>
        <v>1</v>
      </c>
      <c r="C3483" s="6" t="n">
        <f aca="false">C3482*INDEX($G$2:$G$5,$B3483)+D3482*INDEX($H$2:$H$5,$B3483)+INDEX($K$2:$K$5,$B3483)</f>
        <v>0.52592043400836</v>
      </c>
      <c r="D3483" s="6" t="n">
        <f aca="false">C3482*INDEX($I$2:$I$5,$B3483)+D3482*INDEX($J$2:$J$5,$B3483)+INDEX($L$2:$L$5,$B3483)</f>
        <v>0.709174580526887</v>
      </c>
      <c r="E3483" s="6"/>
    </row>
    <row r="3484" customFormat="false" ht="12.75" hidden="false" customHeight="false" outlineLevel="0" collapsed="false">
      <c r="A3484" s="5" t="n">
        <f aca="true">RAND()</f>
        <v>0.384220978094022</v>
      </c>
      <c r="B3484" s="0" t="n">
        <f aca="false">IF(A3484&lt;$N$2,$F$2,IF(A3484&lt;$N$3,$F$3,IF(A3484&lt;$N$4,$F$4,$F$5)))</f>
        <v>1</v>
      </c>
      <c r="C3484" s="6" t="n">
        <f aca="false">C3483*INDEX($G$2:$G$5,$B3484)+D3483*INDEX($H$2:$H$5,$B3484)+INDEX($K$2:$K$5,$B3484)</f>
        <v>0.547745907952592</v>
      </c>
      <c r="D3484" s="6" t="n">
        <f aca="false">C3483*INDEX($I$2:$I$5,$B3484)+D3483*INDEX($J$2:$J$5,$B3484)+INDEX($L$2:$L$5,$B3484)</f>
        <v>0.765630162809018</v>
      </c>
      <c r="E3484" s="6"/>
    </row>
    <row r="3485" customFormat="false" ht="12.75" hidden="false" customHeight="false" outlineLevel="0" collapsed="false">
      <c r="A3485" s="5" t="n">
        <f aca="true">RAND()</f>
        <v>0.34859672669919</v>
      </c>
      <c r="B3485" s="0" t="n">
        <f aca="false">IF(A3485&lt;$N$2,$F$2,IF(A3485&lt;$N$3,$F$3,IF(A3485&lt;$N$4,$F$4,$F$5)))</f>
        <v>1</v>
      </c>
      <c r="C3485" s="6" t="n">
        <f aca="false">C3484*INDEX($G$2:$G$5,$B3485)+D3484*INDEX($H$2:$H$5,$B3485)+INDEX($K$2:$K$5,$B3485)</f>
        <v>0.568364591875684</v>
      </c>
      <c r="D3485" s="6" t="n">
        <f aca="false">C3484*INDEX($I$2:$I$5,$B3485)+D3484*INDEX($J$2:$J$5,$B3485)+INDEX($L$2:$L$5,$B3485)</f>
        <v>0.81275340963061</v>
      </c>
      <c r="E3485" s="6"/>
    </row>
    <row r="3486" customFormat="false" ht="12.75" hidden="false" customHeight="false" outlineLevel="0" collapsed="false">
      <c r="A3486" s="5" t="n">
        <f aca="true">RAND()</f>
        <v>0.135949716614971</v>
      </c>
      <c r="B3486" s="0" t="n">
        <f aca="false">IF(A3486&lt;$N$2,$F$2,IF(A3486&lt;$N$3,$F$3,IF(A3486&lt;$N$4,$F$4,$F$5)))</f>
        <v>1</v>
      </c>
      <c r="C3486" s="6" t="n">
        <f aca="false">C3485*INDEX($G$2:$G$5,$B3486)+D3485*INDEX($H$2:$H$5,$B3486)+INDEX($K$2:$K$5,$B3486)</f>
        <v>0.587613414658789</v>
      </c>
      <c r="D3486" s="6" t="n">
        <f aca="false">C3485*INDEX($I$2:$I$5,$B3486)+D3485*INDEX($J$2:$J$5,$B3486)+INDEX($L$2:$L$5,$B3486)</f>
        <v>0.851998154876988</v>
      </c>
      <c r="E3486" s="6"/>
    </row>
    <row r="3487" customFormat="false" ht="12.75" hidden="false" customHeight="false" outlineLevel="0" collapsed="false">
      <c r="A3487" s="5" t="n">
        <f aca="true">RAND()</f>
        <v>0.876355123726702</v>
      </c>
      <c r="B3487" s="0" t="n">
        <f aca="false">IF(A3487&lt;$N$2,$F$2,IF(A3487&lt;$N$3,$F$3,IF(A3487&lt;$N$4,$F$4,$F$5)))</f>
        <v>3</v>
      </c>
      <c r="C3487" s="6" t="n">
        <f aca="false">C3486*INDEX($G$2:$G$5,$B3487)+D3486*INDEX($H$2:$H$5,$B3487)+INDEX($K$2:$K$5,$B3487)</f>
        <v>0.727973465631369</v>
      </c>
      <c r="D3487" s="6" t="n">
        <f aca="false">C3486*INDEX($I$2:$I$5,$B3487)+D3486*INDEX($J$2:$J$5,$B3487)+INDEX($L$2:$L$5,$B3487)</f>
        <v>0.270703050517131</v>
      </c>
      <c r="E3487" s="6"/>
    </row>
    <row r="3488" customFormat="false" ht="12.75" hidden="false" customHeight="false" outlineLevel="0" collapsed="false">
      <c r="A3488" s="5" t="n">
        <f aca="true">RAND()</f>
        <v>0.512004820930152</v>
      </c>
      <c r="B3488" s="0" t="n">
        <f aca="false">IF(A3488&lt;$N$2,$F$2,IF(A3488&lt;$N$3,$F$3,IF(A3488&lt;$N$4,$F$4,$F$5)))</f>
        <v>1</v>
      </c>
      <c r="C3488" s="6" t="n">
        <f aca="false">C3487*INDEX($G$2:$G$5,$B3488)+D3487*INDEX($H$2:$H$5,$B3488)+INDEX($K$2:$K$5,$B3488)</f>
        <v>0.703065485190166</v>
      </c>
      <c r="D3488" s="6" t="n">
        <f aca="false">C3487*INDEX($I$2:$I$5,$B3488)+D3487*INDEX($J$2:$J$5,$B3488)+INDEX($L$2:$L$5,$B3488)</f>
        <v>0.385891871660684</v>
      </c>
      <c r="E3488" s="6"/>
    </row>
    <row r="3489" customFormat="false" ht="12.75" hidden="false" customHeight="false" outlineLevel="0" collapsed="false">
      <c r="A3489" s="5" t="n">
        <f aca="true">RAND()</f>
        <v>0.323253395557437</v>
      </c>
      <c r="B3489" s="0" t="n">
        <f aca="false">IF(A3489&lt;$N$2,$F$2,IF(A3489&lt;$N$3,$F$3,IF(A3489&lt;$N$4,$F$4,$F$5)))</f>
        <v>1</v>
      </c>
      <c r="C3489" s="6" t="n">
        <f aca="false">C3488*INDEX($G$2:$G$5,$B3489)+D3488*INDEX($H$2:$H$5,$B3489)+INDEX($K$2:$K$5,$B3489)</f>
        <v>0.686180596177896</v>
      </c>
      <c r="D3489" s="6" t="n">
        <f aca="false">C3488*INDEX($I$2:$I$5,$B3489)+D3488*INDEX($J$2:$J$5,$B3489)+INDEX($L$2:$L$5,$B3489)</f>
        <v>0.484608776087884</v>
      </c>
      <c r="E3489" s="6"/>
    </row>
    <row r="3490" customFormat="false" ht="12.75" hidden="false" customHeight="false" outlineLevel="0" collapsed="false">
      <c r="A3490" s="5" t="n">
        <f aca="true">RAND()</f>
        <v>0.317239546974944</v>
      </c>
      <c r="B3490" s="0" t="n">
        <f aca="false">IF(A3490&lt;$N$2,$F$2,IF(A3490&lt;$N$3,$F$3,IF(A3490&lt;$N$4,$F$4,$F$5)))</f>
        <v>1</v>
      </c>
      <c r="C3490" s="6" t="n">
        <f aca="false">C3489*INDEX($G$2:$G$5,$B3490)+D3489*INDEX($H$2:$H$5,$B3490)+INDEX($K$2:$K$5,$B3490)</f>
        <v>0.675497850870286</v>
      </c>
      <c r="D3490" s="6" t="n">
        <f aca="false">C3489*INDEX($I$2:$I$5,$B3490)+D3489*INDEX($J$2:$J$5,$B3490)+INDEX($L$2:$L$5,$B3490)</f>
        <v>0.569044168840032</v>
      </c>
      <c r="E3490" s="6"/>
    </row>
    <row r="3491" customFormat="false" ht="12.75" hidden="false" customHeight="false" outlineLevel="0" collapsed="false">
      <c r="A3491" s="5" t="n">
        <f aca="true">RAND()</f>
        <v>0.477098169082466</v>
      </c>
      <c r="B3491" s="0" t="n">
        <f aca="false">IF(A3491&lt;$N$2,$F$2,IF(A3491&lt;$N$3,$F$3,IF(A3491&lt;$N$4,$F$4,$F$5)))</f>
        <v>1</v>
      </c>
      <c r="C3491" s="6" t="n">
        <f aca="false">C3490*INDEX($G$2:$G$5,$B3491)+D3490*INDEX($H$2:$H$5,$B3491)+INDEX($K$2:$K$5,$B3491)</f>
        <v>0.669552309635954</v>
      </c>
      <c r="D3491" s="6" t="n">
        <f aca="false">C3490*INDEX($I$2:$I$5,$B3491)+D3490*INDEX($J$2:$J$5,$B3491)+INDEX($L$2:$L$5,$B3491)</f>
        <v>0.641125078862986</v>
      </c>
      <c r="E3491" s="6"/>
    </row>
    <row r="3492" customFormat="false" ht="12.75" hidden="false" customHeight="false" outlineLevel="0" collapsed="false">
      <c r="A3492" s="5" t="n">
        <f aca="true">RAND()</f>
        <v>0.75513581160903</v>
      </c>
      <c r="B3492" s="0" t="n">
        <f aca="false">IF(A3492&lt;$N$2,$F$2,IF(A3492&lt;$N$3,$F$3,IF(A3492&lt;$N$4,$F$4,$F$5)))</f>
        <v>2</v>
      </c>
      <c r="C3492" s="6" t="n">
        <f aca="false">C3491*INDEX($G$2:$G$5,$B3492)+D3491*INDEX($H$2:$H$5,$B3492)+INDEX($K$2:$K$5,$B3492)</f>
        <v>0.387007537175248</v>
      </c>
      <c r="D3492" s="6" t="n">
        <f aca="false">C3491*INDEX($I$2:$I$5,$B3492)+D3491*INDEX($J$2:$J$5,$B3492)+INDEX($L$2:$L$5,$B3492)</f>
        <v>0.326620462513734</v>
      </c>
      <c r="E3492" s="6"/>
    </row>
    <row r="3493" customFormat="false" ht="12.75" hidden="false" customHeight="false" outlineLevel="0" collapsed="false">
      <c r="A3493" s="5" t="n">
        <f aca="true">RAND()</f>
        <v>0.222916049231567</v>
      </c>
      <c r="B3493" s="0" t="n">
        <f aca="false">IF(A3493&lt;$N$2,$F$2,IF(A3493&lt;$N$3,$F$3,IF(A3493&lt;$N$4,$F$4,$F$5)))</f>
        <v>1</v>
      </c>
      <c r="C3493" s="6" t="n">
        <f aca="false">C3492*INDEX($G$2:$G$5,$B3493)+D3492*INDEX($H$2:$H$5,$B3493)+INDEX($K$2:$K$5,$B3493)</f>
        <v>0.415654356174794</v>
      </c>
      <c r="D3493" s="6" t="n">
        <f aca="false">C3492*INDEX($I$2:$I$5,$B3493)+D3492*INDEX($J$2:$J$5,$B3493)+INDEX($L$2:$L$5,$B3493)</f>
        <v>0.445981493798676</v>
      </c>
      <c r="E3493" s="6"/>
    </row>
    <row r="3494" customFormat="false" ht="12.75" hidden="false" customHeight="false" outlineLevel="0" collapsed="false">
      <c r="A3494" s="5" t="n">
        <f aca="true">RAND()</f>
        <v>0.641883513023947</v>
      </c>
      <c r="B3494" s="0" t="n">
        <f aca="false">IF(A3494&lt;$N$2,$F$2,IF(A3494&lt;$N$3,$F$3,IF(A3494&lt;$N$4,$F$4,$F$5)))</f>
        <v>1</v>
      </c>
      <c r="C3494" s="6" t="n">
        <f aca="false">C3493*INDEX($G$2:$G$5,$B3494)+D3493*INDEX($H$2:$H$5,$B3494)+INDEX($K$2:$K$5,$B3494)</f>
        <v>0.444391863662951</v>
      </c>
      <c r="D3494" s="6" t="n">
        <f aca="false">C3493*INDEX($I$2:$I$5,$B3494)+D3493*INDEX($J$2:$J$5,$B3494)+INDEX($L$2:$L$5,$B3494)</f>
        <v>0.546259077056609</v>
      </c>
      <c r="E3494" s="6"/>
    </row>
    <row r="3495" customFormat="false" ht="12.75" hidden="false" customHeight="false" outlineLevel="0" collapsed="false">
      <c r="A3495" s="5" t="n">
        <f aca="true">RAND()</f>
        <v>0.027605713337839</v>
      </c>
      <c r="B3495" s="0" t="n">
        <f aca="false">IF(A3495&lt;$N$2,$F$2,IF(A3495&lt;$N$3,$F$3,IF(A3495&lt;$N$4,$F$4,$F$5)))</f>
        <v>1</v>
      </c>
      <c r="C3495" s="6" t="n">
        <f aca="false">C3494*INDEX($G$2:$G$5,$B3495)+D3494*INDEX($H$2:$H$5,$B3495)+INDEX($K$2:$K$5,$B3495)</f>
        <v>0.47250027810094</v>
      </c>
      <c r="D3495" s="6" t="n">
        <f aca="false">C3494*INDEX($I$2:$I$5,$B3495)+D3494*INDEX($J$2:$J$5,$B3495)+INDEX($L$2:$L$5,$B3495)</f>
        <v>0.630331457465531</v>
      </c>
      <c r="E3495" s="6"/>
    </row>
    <row r="3496" customFormat="false" ht="12.75" hidden="false" customHeight="false" outlineLevel="0" collapsed="false">
      <c r="A3496" s="5" t="n">
        <f aca="true">RAND()</f>
        <v>0.679244144329698</v>
      </c>
      <c r="B3496" s="0" t="n">
        <f aca="false">IF(A3496&lt;$N$2,$F$2,IF(A3496&lt;$N$3,$F$3,IF(A3496&lt;$N$4,$F$4,$F$5)))</f>
        <v>1</v>
      </c>
      <c r="C3496" s="6" t="n">
        <f aca="false">C3495*INDEX($G$2:$G$5,$B3496)+D3495*INDEX($H$2:$H$5,$B3496)+INDEX($K$2:$K$5,$B3496)</f>
        <v>0.499475000033923</v>
      </c>
      <c r="D3496" s="6" t="n">
        <f aca="false">C3495*INDEX($I$2:$I$5,$B3496)+D3495*INDEX($J$2:$J$5,$B3496)+INDEX($L$2:$L$5,$B3496)</f>
        <v>0.700668897098501</v>
      </c>
      <c r="E3496" s="6"/>
    </row>
    <row r="3497" customFormat="false" ht="12.75" hidden="false" customHeight="false" outlineLevel="0" collapsed="false">
      <c r="A3497" s="5" t="n">
        <f aca="true">RAND()</f>
        <v>0.451760842800146</v>
      </c>
      <c r="B3497" s="0" t="n">
        <f aca="false">IF(A3497&lt;$N$2,$F$2,IF(A3497&lt;$N$3,$F$3,IF(A3497&lt;$N$4,$F$4,$F$5)))</f>
        <v>1</v>
      </c>
      <c r="C3497" s="6" t="n">
        <f aca="false">C3496*INDEX($G$2:$G$5,$B3497)+D3496*INDEX($H$2:$H$5,$B3497)+INDEX($K$2:$K$5,$B3497)</f>
        <v>0.524979024221445</v>
      </c>
      <c r="D3497" s="6" t="n">
        <f aca="false">C3496*INDEX($I$2:$I$5,$B3497)+D3496*INDEX($J$2:$J$5,$B3497)+INDEX($L$2:$L$5,$B3497)</f>
        <v>0.759387318635373</v>
      </c>
      <c r="E3497" s="6"/>
    </row>
    <row r="3498" customFormat="false" ht="12.75" hidden="false" customHeight="false" outlineLevel="0" collapsed="false">
      <c r="A3498" s="5" t="n">
        <f aca="true">RAND()</f>
        <v>0.708870354770905</v>
      </c>
      <c r="B3498" s="0" t="n">
        <f aca="false">IF(A3498&lt;$N$2,$F$2,IF(A3498&lt;$N$3,$F$3,IF(A3498&lt;$N$4,$F$4,$F$5)))</f>
        <v>1</v>
      </c>
      <c r="C3498" s="6" t="n">
        <f aca="false">C3497*INDEX($G$2:$G$5,$B3498)+D3497*INDEX($H$2:$H$5,$B3498)+INDEX($K$2:$K$5,$B3498)</f>
        <v>0.548804522353515</v>
      </c>
      <c r="D3498" s="6" t="n">
        <f aca="false">C3497*INDEX($I$2:$I$5,$B3498)+D3497*INDEX($J$2:$J$5,$B3498)+INDEX($L$2:$L$5,$B3498)</f>
        <v>0.808295609625238</v>
      </c>
      <c r="E3498" s="6"/>
    </row>
    <row r="3499" customFormat="false" ht="12.75" hidden="false" customHeight="false" outlineLevel="0" collapsed="false">
      <c r="A3499" s="5" t="n">
        <f aca="true">RAND()</f>
        <v>0.134350616131132</v>
      </c>
      <c r="B3499" s="0" t="n">
        <f aca="false">IF(A3499&lt;$N$2,$F$2,IF(A3499&lt;$N$3,$F$3,IF(A3499&lt;$N$4,$F$4,$F$5)))</f>
        <v>1</v>
      </c>
      <c r="C3499" s="6" t="n">
        <f aca="false">C3498*INDEX($G$2:$G$5,$B3499)+D3498*INDEX($H$2:$H$5,$B3499)+INDEX($K$2:$K$5,$B3499)</f>
        <v>0.570841977034268</v>
      </c>
      <c r="D3499" s="6" t="n">
        <f aca="false">C3498*INDEX($I$2:$I$5,$B3499)+D3498*INDEX($J$2:$J$5,$B3499)+INDEX($L$2:$L$5,$B3499)</f>
        <v>0.848937205244747</v>
      </c>
      <c r="E3499" s="6"/>
    </row>
    <row r="3500" customFormat="false" ht="12.75" hidden="false" customHeight="false" outlineLevel="0" collapsed="false">
      <c r="A3500" s="5" t="n">
        <f aca="true">RAND()</f>
        <v>0.385589310073584</v>
      </c>
      <c r="B3500" s="0" t="n">
        <f aca="false">IF(A3500&lt;$N$2,$F$2,IF(A3500&lt;$N$3,$F$3,IF(A3500&lt;$N$4,$F$4,$F$5)))</f>
        <v>1</v>
      </c>
      <c r="C3500" s="6" t="n">
        <f aca="false">C3499*INDEX($G$2:$G$5,$B3500)+D3499*INDEX($H$2:$H$5,$B3500)+INDEX($K$2:$K$5,$B3500)</f>
        <v>0.591055515096149</v>
      </c>
      <c r="D3500" s="6" t="n">
        <f aca="false">C3499*INDEX($I$2:$I$5,$B3500)+D3499*INDEX($J$2:$J$5,$B3500)+INDEX($L$2:$L$5,$B3500)</f>
        <v>0.882626534102522</v>
      </c>
      <c r="E3500" s="6"/>
    </row>
    <row r="3501" customFormat="false" ht="12.75" hidden="false" customHeight="false" outlineLevel="0" collapsed="false">
      <c r="A3501" s="5" t="n">
        <f aca="true">RAND()</f>
        <v>0.502345098122212</v>
      </c>
      <c r="B3501" s="0" t="n">
        <f aca="false">IF(A3501&lt;$N$2,$F$2,IF(A3501&lt;$N$3,$F$3,IF(A3501&lt;$N$4,$F$4,$F$5)))</f>
        <v>1</v>
      </c>
      <c r="C3501" s="6" t="n">
        <f aca="false">C3500*INDEX($G$2:$G$5,$B3501)+D3500*INDEX($H$2:$H$5,$B3501)+INDEX($K$2:$K$5,$B3501)</f>
        <v>0.609463314078424</v>
      </c>
      <c r="D3501" s="6" t="n">
        <f aca="false">C3500*INDEX($I$2:$I$5,$B3501)+D3500*INDEX($J$2:$J$5,$B3501)+INDEX($L$2:$L$5,$B3501)</f>
        <v>0.910480873394484</v>
      </c>
      <c r="E3501" s="6"/>
    </row>
    <row r="3502" customFormat="false" ht="12.75" hidden="false" customHeight="false" outlineLevel="0" collapsed="false">
      <c r="A3502" s="5" t="n">
        <f aca="true">RAND()</f>
        <v>0.0878150868340543</v>
      </c>
      <c r="B3502" s="0" t="n">
        <f aca="false">IF(A3502&lt;$N$2,$F$2,IF(A3502&lt;$N$3,$F$3,IF(A3502&lt;$N$4,$F$4,$F$5)))</f>
        <v>1</v>
      </c>
      <c r="C3502" s="6" t="n">
        <f aca="false">C3501*INDEX($G$2:$G$5,$B3502)+D3501*INDEX($H$2:$H$5,$B3502)+INDEX($K$2:$K$5,$B3502)</f>
        <v>0.626122145968178</v>
      </c>
      <c r="D3502" s="6" t="n">
        <f aca="false">C3501*INDEX($I$2:$I$5,$B3502)+D3501*INDEX($J$2:$J$5,$B3502)+INDEX($L$2:$L$5,$B3502)</f>
        <v>0.933448118891015</v>
      </c>
      <c r="E3502" s="6"/>
    </row>
    <row r="3503" customFormat="false" ht="12.75" hidden="false" customHeight="false" outlineLevel="0" collapsed="false">
      <c r="A3503" s="5" t="n">
        <f aca="true">RAND()</f>
        <v>0.162345226923395</v>
      </c>
      <c r="B3503" s="0" t="n">
        <f aca="false">IF(A3503&lt;$N$2,$F$2,IF(A3503&lt;$N$3,$F$3,IF(A3503&lt;$N$4,$F$4,$F$5)))</f>
        <v>1</v>
      </c>
      <c r="C3503" s="6" t="n">
        <f aca="false">C3502*INDEX($G$2:$G$5,$B3503)+D3502*INDEX($H$2:$H$5,$B3503)+INDEX($K$2:$K$5,$B3503)</f>
        <v>0.641115282325951</v>
      </c>
      <c r="D3503" s="6" t="n">
        <f aca="false">C3502*INDEX($I$2:$I$5,$B3503)+D3502*INDEX($J$2:$J$5,$B3503)+INDEX($L$2:$L$5,$B3503)</f>
        <v>0.952330933537649</v>
      </c>
      <c r="E3503" s="6"/>
    </row>
    <row r="3504" customFormat="false" ht="12.75" hidden="false" customHeight="false" outlineLevel="0" collapsed="false">
      <c r="A3504" s="5" t="n">
        <f aca="true">RAND()</f>
        <v>0.22883176049031</v>
      </c>
      <c r="B3504" s="0" t="n">
        <f aca="false">IF(A3504&lt;$N$2,$F$2,IF(A3504&lt;$N$3,$F$3,IF(A3504&lt;$N$4,$F$4,$F$5)))</f>
        <v>1</v>
      </c>
      <c r="C3504" s="6" t="n">
        <f aca="false">C3503*INDEX($G$2:$G$5,$B3504)+D3503*INDEX($H$2:$H$5,$B3504)+INDEX($K$2:$K$5,$B3504)</f>
        <v>0.654543119235625</v>
      </c>
      <c r="D3504" s="6" t="n">
        <f aca="false">C3503*INDEX($I$2:$I$5,$B3504)+D3503*INDEX($J$2:$J$5,$B3504)+INDEX($L$2:$L$5,$B3504)</f>
        <v>0.967807697127404</v>
      </c>
      <c r="E3504" s="6"/>
    </row>
    <row r="3505" customFormat="false" ht="12.75" hidden="false" customHeight="false" outlineLevel="0" collapsed="false">
      <c r="A3505" s="5" t="n">
        <f aca="true">RAND()</f>
        <v>0.297590644435314</v>
      </c>
      <c r="B3505" s="0" t="n">
        <f aca="false">IF(A3505&lt;$N$2,$F$2,IF(A3505&lt;$N$3,$F$3,IF(A3505&lt;$N$4,$F$4,$F$5)))</f>
        <v>1</v>
      </c>
      <c r="C3505" s="6" t="n">
        <f aca="false">C3504*INDEX($G$2:$G$5,$B3505)+D3504*INDEX($H$2:$H$5,$B3505)+INDEX($K$2:$K$5,$B3505)</f>
        <v>0.666515993024759</v>
      </c>
      <c r="D3505" s="6" t="n">
        <f aca="false">C3504*INDEX($I$2:$I$5,$B3505)+D3504*INDEX($J$2:$J$5,$B3505)+INDEX($L$2:$L$5,$B3505)</f>
        <v>0.980450639449448</v>
      </c>
      <c r="E3505" s="6"/>
    </row>
    <row r="3506" customFormat="false" ht="12.75" hidden="false" customHeight="false" outlineLevel="0" collapsed="false">
      <c r="A3506" s="5" t="n">
        <f aca="true">RAND()</f>
        <v>0.546722327525961</v>
      </c>
      <c r="B3506" s="0" t="n">
        <f aca="false">IF(A3506&lt;$N$2,$F$2,IF(A3506&lt;$N$3,$F$3,IF(A3506&lt;$N$4,$F$4,$F$5)))</f>
        <v>1</v>
      </c>
      <c r="C3506" s="6" t="n">
        <f aca="false">C3505*INDEX($G$2:$G$5,$B3506)+D3505*INDEX($H$2:$H$5,$B3506)+INDEX($K$2:$K$5,$B3506)</f>
        <v>0.67714875173765</v>
      </c>
      <c r="D3506" s="6" t="n">
        <f aca="false">C3505*INDEX($I$2:$I$5,$B3506)+D3505*INDEX($J$2:$J$5,$B3506)+INDEX($L$2:$L$5,$B3506)</f>
        <v>0.990741501150665</v>
      </c>
      <c r="E3506" s="6"/>
    </row>
    <row r="3507" customFormat="false" ht="12.75" hidden="false" customHeight="false" outlineLevel="0" collapsed="false">
      <c r="A3507" s="5" t="n">
        <f aca="true">RAND()</f>
        <v>0.140029776635856</v>
      </c>
      <c r="B3507" s="0" t="n">
        <f aca="false">IF(A3507&lt;$N$2,$F$2,IF(A3507&lt;$N$3,$F$3,IF(A3507&lt;$N$4,$F$4,$F$5)))</f>
        <v>1</v>
      </c>
      <c r="C3507" s="6" t="n">
        <f aca="false">C3506*INDEX($G$2:$G$5,$B3507)+D3506*INDEX($H$2:$H$5,$B3507)+INDEX($K$2:$K$5,$B3507)</f>
        <v>0.68655672576784</v>
      </c>
      <c r="D3507" s="6" t="n">
        <f aca="false">C3506*INDEX($I$2:$I$5,$B3507)+D3506*INDEX($J$2:$J$5,$B3507)+INDEX($L$2:$L$5,$B3507)</f>
        <v>0.999085030662621</v>
      </c>
      <c r="E3507" s="6"/>
    </row>
    <row r="3508" customFormat="false" ht="12.75" hidden="false" customHeight="false" outlineLevel="0" collapsed="false">
      <c r="A3508" s="5" t="n">
        <f aca="true">RAND()</f>
        <v>0.329914035207296</v>
      </c>
      <c r="B3508" s="0" t="n">
        <f aca="false">IF(A3508&lt;$N$2,$F$2,IF(A3508&lt;$N$3,$F$3,IF(A3508&lt;$N$4,$F$4,$F$5)))</f>
        <v>1</v>
      </c>
      <c r="C3508" s="6" t="n">
        <f aca="false">C3507*INDEX($G$2:$G$5,$B3508)+D3507*INDEX($H$2:$H$5,$B3508)+INDEX($K$2:$K$5,$B3508)</f>
        <v>0.694852806311413</v>
      </c>
      <c r="D3508" s="6" t="n">
        <f aca="false">C3507*INDEX($I$2:$I$5,$B3508)+D3507*INDEX($J$2:$J$5,$B3508)+INDEX($L$2:$L$5,$B3508)</f>
        <v>1.00582059217916</v>
      </c>
      <c r="E3508" s="6"/>
    </row>
    <row r="3509" customFormat="false" ht="12.75" hidden="false" customHeight="false" outlineLevel="0" collapsed="false">
      <c r="A3509" s="5" t="n">
        <f aca="true">RAND()</f>
        <v>0.266959726551292</v>
      </c>
      <c r="B3509" s="0" t="n">
        <f aca="false">IF(A3509&lt;$N$2,$F$2,IF(A3509&lt;$N$3,$F$3,IF(A3509&lt;$N$4,$F$4,$F$5)))</f>
        <v>1</v>
      </c>
      <c r="C3509" s="6" t="n">
        <f aca="false">C3508*INDEX($G$2:$G$5,$B3509)+D3508*INDEX($H$2:$H$5,$B3509)+INDEX($K$2:$K$5,$B3509)</f>
        <v>0.702145394469018</v>
      </c>
      <c r="D3509" s="6" t="n">
        <f aca="false">C3508*INDEX($I$2:$I$5,$B3509)+D3508*INDEX($J$2:$J$5,$B3509)+INDEX($L$2:$L$5,$B3509)</f>
        <v>1.01123212892658</v>
      </c>
      <c r="E3509" s="6"/>
    </row>
    <row r="3510" customFormat="false" ht="12.75" hidden="false" customHeight="false" outlineLevel="0" collapsed="false">
      <c r="A3510" s="5" t="n">
        <f aca="true">RAND()</f>
        <v>0.082850883436613</v>
      </c>
      <c r="B3510" s="0" t="n">
        <f aca="false">IF(A3510&lt;$N$2,$F$2,IF(A3510&lt;$N$3,$F$3,IF(A3510&lt;$N$4,$F$4,$F$5)))</f>
        <v>1</v>
      </c>
      <c r="C3510" s="6" t="n">
        <f aca="false">C3509*INDEX($G$2:$G$5,$B3510)+D3509*INDEX($H$2:$H$5,$B3510)+INDEX($K$2:$K$5,$B3510)</f>
        <v>0.70853702867448</v>
      </c>
      <c r="D3510" s="6" t="n">
        <f aca="false">C3509*INDEX($I$2:$I$5,$B3510)+D3509*INDEX($J$2:$J$5,$B3510)+INDEX($L$2:$L$5,$B3510)</f>
        <v>1.01555669786331</v>
      </c>
      <c r="E3510" s="6"/>
    </row>
    <row r="3511" customFormat="false" ht="12.75" hidden="false" customHeight="false" outlineLevel="0" collapsed="false">
      <c r="A3511" s="5" t="n">
        <f aca="true">RAND()</f>
        <v>0.354300933395155</v>
      </c>
      <c r="B3511" s="0" t="n">
        <f aca="false">IF(A3511&lt;$N$2,$F$2,IF(A3511&lt;$N$3,$F$3,IF(A3511&lt;$N$4,$F$4,$F$5)))</f>
        <v>1</v>
      </c>
      <c r="C3511" s="6" t="n">
        <f aca="false">C3510*INDEX($G$2:$G$5,$B3511)+D3510*INDEX($H$2:$H$5,$B3511)+INDEX($K$2:$K$5,$B3511)</f>
        <v>0.714123535165576</v>
      </c>
      <c r="D3511" s="6" t="n">
        <f aca="false">C3510*INDEX($I$2:$I$5,$B3511)+D3510*INDEX($J$2:$J$5,$B3511)+INDEX($L$2:$L$5,$B3511)</f>
        <v>1.018991766425</v>
      </c>
      <c r="E3511" s="6"/>
    </row>
    <row r="3512" customFormat="false" ht="12.75" hidden="false" customHeight="false" outlineLevel="0" collapsed="false">
      <c r="A3512" s="5" t="n">
        <f aca="true">RAND()</f>
        <v>0.123716409694713</v>
      </c>
      <c r="B3512" s="0" t="n">
        <f aca="false">IF(A3512&lt;$N$2,$F$2,IF(A3512&lt;$N$3,$F$3,IF(A3512&lt;$N$4,$F$4,$F$5)))</f>
        <v>1</v>
      </c>
      <c r="C3512" s="6" t="n">
        <f aca="false">C3511*INDEX($G$2:$G$5,$B3512)+D3511*INDEX($H$2:$H$5,$B3512)+INDEX($K$2:$K$5,$B3512)</f>
        <v>0.718993576713299</v>
      </c>
      <c r="D3512" s="6" t="n">
        <f aca="false">C3511*INDEX($I$2:$I$5,$B3512)+D3511*INDEX($J$2:$J$5,$B3512)+INDEX($L$2:$L$5,$B3512)</f>
        <v>1.0217014388937</v>
      </c>
      <c r="E3512" s="6"/>
    </row>
    <row r="3513" customFormat="false" ht="12.75" hidden="false" customHeight="false" outlineLevel="0" collapsed="false">
      <c r="A3513" s="5" t="n">
        <f aca="true">RAND()</f>
        <v>0.207814925382765</v>
      </c>
      <c r="B3513" s="0" t="n">
        <f aca="false">IF(A3513&lt;$N$2,$F$2,IF(A3513&lt;$N$3,$F$3,IF(A3513&lt;$N$4,$F$4,$F$5)))</f>
        <v>1</v>
      </c>
      <c r="C3513" s="6" t="n">
        <f aca="false">C3512*INDEX($G$2:$G$5,$B3513)+D3512*INDEX($H$2:$H$5,$B3513)+INDEX($K$2:$K$5,$B3513)</f>
        <v>0.723228499868657</v>
      </c>
      <c r="D3513" s="6" t="n">
        <f aca="false">C3512*INDEX($I$2:$I$5,$B3513)+D3512*INDEX($J$2:$J$5,$B3513)+INDEX($L$2:$L$5,$B3513)</f>
        <v>1.02382175928236</v>
      </c>
      <c r="E3513" s="6"/>
    </row>
    <row r="3514" customFormat="false" ht="12.75" hidden="false" customHeight="false" outlineLevel="0" collapsed="false">
      <c r="A3514" s="5" t="n">
        <f aca="true">RAND()</f>
        <v>0.797169910279318</v>
      </c>
      <c r="B3514" s="0" t="n">
        <f aca="false">IF(A3514&lt;$N$2,$F$2,IF(A3514&lt;$N$3,$F$3,IF(A3514&lt;$N$4,$F$4,$F$5)))</f>
        <v>2</v>
      </c>
      <c r="C3514" s="6" t="n">
        <f aca="false">C3513*INDEX($G$2:$G$5,$B3514)+D3513*INDEX($H$2:$H$5,$B3514)+INDEX($K$2:$K$5,$B3514)</f>
        <v>0.311092296876313</v>
      </c>
      <c r="D3514" s="6" t="n">
        <f aca="false">C3513*INDEX($I$2:$I$5,$B3514)+D3513*INDEX($J$2:$J$5,$B3514)+INDEX($L$2:$L$5,$B3514)</f>
        <v>0.414142527548941</v>
      </c>
      <c r="E3514" s="6"/>
    </row>
    <row r="3515" customFormat="false" ht="12.75" hidden="false" customHeight="false" outlineLevel="0" collapsed="false">
      <c r="A3515" s="5" t="n">
        <f aca="true">RAND()</f>
        <v>0.440465779222887</v>
      </c>
      <c r="B3515" s="0" t="n">
        <f aca="false">IF(A3515&lt;$N$2,$F$2,IF(A3515&lt;$N$3,$F$3,IF(A3515&lt;$N$4,$F$4,$F$5)))</f>
        <v>1</v>
      </c>
      <c r="C3515" s="6" t="n">
        <f aca="false">C3514*INDEX($G$2:$G$5,$B3515)+D3514*INDEX($H$2:$H$5,$B3515)+INDEX($K$2:$K$5,$B3515)</f>
        <v>0.354440633567301</v>
      </c>
      <c r="D3515" s="6" t="n">
        <f aca="false">C3514*INDEX($I$2:$I$5,$B3515)+D3514*INDEX($J$2:$J$5,$B3515)+INDEX($L$2:$L$5,$B3515)</f>
        <v>0.523096590904627</v>
      </c>
      <c r="E3515" s="6"/>
    </row>
    <row r="3516" customFormat="false" ht="12.75" hidden="false" customHeight="false" outlineLevel="0" collapsed="false">
      <c r="A3516" s="5" t="n">
        <f aca="true">RAND()</f>
        <v>0.874029429644407</v>
      </c>
      <c r="B3516" s="0" t="n">
        <f aca="false">IF(A3516&lt;$N$2,$F$2,IF(A3516&lt;$N$3,$F$3,IF(A3516&lt;$N$4,$F$4,$F$5)))</f>
        <v>3</v>
      </c>
      <c r="C3516" s="6" t="n">
        <f aca="false">C3515*INDEX($G$2:$G$5,$B3516)+D3515*INDEX($H$2:$H$5,$B3516)+INDEX($K$2:$K$5,$B3516)</f>
        <v>0.669870240190914</v>
      </c>
      <c r="D3516" s="6" t="n">
        <f aca="false">C3515*INDEX($I$2:$I$5,$B3516)+D3515*INDEX($J$2:$J$5,$B3516)+INDEX($L$2:$L$5,$B3516)</f>
        <v>0.132128456771895</v>
      </c>
      <c r="E3516" s="6"/>
    </row>
    <row r="3517" customFormat="false" ht="12.75" hidden="false" customHeight="false" outlineLevel="0" collapsed="false">
      <c r="A3517" s="5" t="n">
        <f aca="true">RAND()</f>
        <v>0.894620860083995</v>
      </c>
      <c r="B3517" s="0" t="n">
        <f aca="false">IF(A3517&lt;$N$2,$F$2,IF(A3517&lt;$N$3,$F$3,IF(A3517&lt;$N$4,$F$4,$F$5)))</f>
        <v>3</v>
      </c>
      <c r="C3517" s="6" t="n">
        <f aca="false">C3516*INDEX($G$2:$G$5,$B3517)+D3516*INDEX($H$2:$H$5,$B3517)+INDEX($K$2:$K$5,$B3517)</f>
        <v>0.511911817237809</v>
      </c>
      <c r="D3517" s="6" t="n">
        <f aca="false">C3516*INDEX($I$2:$I$5,$B3517)+D3516*INDEX($J$2:$J$5,$B3517)+INDEX($L$2:$L$5,$B3517)</f>
        <v>0.121480706704577</v>
      </c>
      <c r="E3517" s="6"/>
    </row>
    <row r="3518" customFormat="false" ht="12.75" hidden="false" customHeight="false" outlineLevel="0" collapsed="false">
      <c r="A3518" s="5" t="n">
        <f aca="true">RAND()</f>
        <v>0.575278164768707</v>
      </c>
      <c r="B3518" s="0" t="n">
        <f aca="false">IF(A3518&lt;$N$2,$F$2,IF(A3518&lt;$N$3,$F$3,IF(A3518&lt;$N$4,$F$4,$F$5)))</f>
        <v>1</v>
      </c>
      <c r="C3518" s="6" t="n">
        <f aca="false">C3517*INDEX($G$2:$G$5,$B3518)+D3517*INDEX($H$2:$H$5,$B3518)+INDEX($K$2:$K$5,$B3518)</f>
        <v>0.514107918982969</v>
      </c>
      <c r="D3518" s="6" t="n">
        <f aca="false">C3517*INDEX($I$2:$I$5,$B3518)+D3517*INDEX($J$2:$J$5,$B3518)+INDEX($L$2:$L$5,$B3518)</f>
        <v>0.267196382754387</v>
      </c>
      <c r="E3518" s="6"/>
    </row>
    <row r="3519" customFormat="false" ht="12.75" hidden="false" customHeight="false" outlineLevel="0" collapsed="false">
      <c r="A3519" s="5" t="n">
        <f aca="true">RAND()</f>
        <v>0.0747984570901851</v>
      </c>
      <c r="B3519" s="0" t="n">
        <f aca="false">IF(A3519&lt;$N$2,$F$2,IF(A3519&lt;$N$3,$F$3,IF(A3519&lt;$N$4,$F$4,$F$5)))</f>
        <v>1</v>
      </c>
      <c r="C3519" s="6" t="n">
        <f aca="false">C3518*INDEX($G$2:$G$5,$B3519)+D3518*INDEX($H$2:$H$5,$B3519)+INDEX($K$2:$K$5,$B3519)</f>
        <v>0.521363889378453</v>
      </c>
      <c r="D3519" s="6" t="n">
        <f aca="false">C3518*INDEX($I$2:$I$5,$B3519)+D3518*INDEX($J$2:$J$5,$B3519)+INDEX($L$2:$L$5,$B3519)</f>
        <v>0.390827735956104</v>
      </c>
      <c r="E3519" s="6"/>
    </row>
    <row r="3520" customFormat="false" ht="12.75" hidden="false" customHeight="false" outlineLevel="0" collapsed="false">
      <c r="A3520" s="5" t="n">
        <f aca="true">RAND()</f>
        <v>0.990044049891318</v>
      </c>
      <c r="B3520" s="0" t="n">
        <f aca="false">IF(A3520&lt;$N$2,$F$2,IF(A3520&lt;$N$3,$F$3,IF(A3520&lt;$N$4,$F$4,$F$5)))</f>
        <v>4</v>
      </c>
      <c r="C3520" s="6" t="n">
        <f aca="false">C3519*INDEX($G$2:$G$5,$B3520)+D3519*INDEX($H$2:$H$5,$B3520)+INDEX($K$2:$K$5,$B3520)</f>
        <v>0.5</v>
      </c>
      <c r="D3520" s="6" t="n">
        <f aca="false">C3519*INDEX($I$2:$I$5,$B3520)+D3519*INDEX($J$2:$J$5,$B3520)+INDEX($L$2:$L$5,$B3520)</f>
        <v>0.0625324377529767</v>
      </c>
      <c r="E3520" s="6"/>
    </row>
    <row r="3521" customFormat="false" ht="12.75" hidden="false" customHeight="false" outlineLevel="0" collapsed="false">
      <c r="A3521" s="5" t="n">
        <f aca="true">RAND()</f>
        <v>0.756869486375701</v>
      </c>
      <c r="B3521" s="0" t="n">
        <f aca="false">IF(A3521&lt;$N$2,$F$2,IF(A3521&lt;$N$3,$F$3,IF(A3521&lt;$N$4,$F$4,$F$5)))</f>
        <v>2</v>
      </c>
      <c r="C3521" s="6" t="n">
        <f aca="false">C3520*INDEX($G$2:$G$5,$B3521)+D3520*INDEX($H$2:$H$5,$B3521)+INDEX($K$2:$K$5,$B3521)</f>
        <v>0.484367669067827</v>
      </c>
      <c r="D3521" s="6" t="n">
        <f aca="false">C3520*INDEX($I$2:$I$5,$B3521)+D3520*INDEX($J$2:$J$5,$B3521)+INDEX($L$2:$L$5,$B3521)</f>
        <v>0.174318890237336</v>
      </c>
      <c r="E3521" s="6"/>
    </row>
    <row r="3522" customFormat="false" ht="12.75" hidden="false" customHeight="false" outlineLevel="0" collapsed="false">
      <c r="A3522" s="5" t="n">
        <f aca="true">RAND()</f>
        <v>0.750043466034526</v>
      </c>
      <c r="B3522" s="0" t="n">
        <f aca="false">IF(A3522&lt;$N$2,$F$2,IF(A3522&lt;$N$3,$F$3,IF(A3522&lt;$N$4,$F$4,$F$5)))</f>
        <v>2</v>
      </c>
      <c r="C3522" s="6" t="n">
        <f aca="false">C3521*INDEX($G$2:$G$5,$B3522)+D3521*INDEX($H$2:$H$5,$B3522)+INDEX($K$2:$K$5,$B3522)</f>
        <v>0.456024361612724</v>
      </c>
      <c r="D3522" s="6" t="n">
        <f aca="false">C3521*INDEX($I$2:$I$5,$B3522)+D3521*INDEX($J$2:$J$5,$B3522)+INDEX($L$2:$L$5,$B3522)</f>
        <v>0.192807914586084</v>
      </c>
      <c r="E3522" s="6"/>
    </row>
    <row r="3523" customFormat="false" ht="12.75" hidden="false" customHeight="false" outlineLevel="0" collapsed="false">
      <c r="A3523" s="5" t="n">
        <f aca="true">RAND()</f>
        <v>0.372820676258751</v>
      </c>
      <c r="B3523" s="0" t="n">
        <f aca="false">IF(A3523&lt;$N$2,$F$2,IF(A3523&lt;$N$3,$F$3,IF(A3523&lt;$N$4,$F$4,$F$5)))</f>
        <v>1</v>
      </c>
      <c r="C3523" s="6" t="n">
        <f aca="false">C3522*INDEX($G$2:$G$5,$B3523)+D3522*INDEX($H$2:$H$5,$B3523)+INDEX($K$2:$K$5,$B3523)</f>
        <v>0.469298575848888</v>
      </c>
      <c r="D3523" s="6" t="n">
        <f aca="false">C3522*INDEX($I$2:$I$5,$B3523)+D3522*INDEX($J$2:$J$5,$B3523)+INDEX($L$2:$L$5,$B3523)</f>
        <v>0.329821018103915</v>
      </c>
      <c r="E3523" s="6"/>
    </row>
    <row r="3524" customFormat="false" ht="12.75" hidden="false" customHeight="false" outlineLevel="0" collapsed="false">
      <c r="A3524" s="5" t="n">
        <f aca="true">RAND()</f>
        <v>0.321076033106925</v>
      </c>
      <c r="B3524" s="0" t="n">
        <f aca="false">IF(A3524&lt;$N$2,$F$2,IF(A3524&lt;$N$3,$F$3,IF(A3524&lt;$N$4,$F$4,$F$5)))</f>
        <v>1</v>
      </c>
      <c r="C3524" s="6" t="n">
        <f aca="false">C3523*INDEX($G$2:$G$5,$B3524)+D3523*INDEX($H$2:$H$5,$B3524)+INDEX($K$2:$K$5,$B3524)</f>
        <v>0.485637868565551</v>
      </c>
      <c r="D3524" s="6" t="n">
        <f aca="false">C3523*INDEX($I$2:$I$5,$B3524)+D3523*INDEX($J$2:$J$5,$B3524)+INDEX($L$2:$L$5,$B3524)</f>
        <v>0.445653997063815</v>
      </c>
      <c r="E3524" s="6"/>
    </row>
    <row r="3525" customFormat="false" ht="12.75" hidden="false" customHeight="false" outlineLevel="0" collapsed="false">
      <c r="A3525" s="5" t="n">
        <f aca="true">RAND()</f>
        <v>0.109324178007539</v>
      </c>
      <c r="B3525" s="0" t="n">
        <f aca="false">IF(A3525&lt;$N$2,$F$2,IF(A3525&lt;$N$3,$F$3,IF(A3525&lt;$N$4,$F$4,$F$5)))</f>
        <v>1</v>
      </c>
      <c r="C3525" s="6" t="n">
        <f aca="false">C3524*INDEX($G$2:$G$5,$B3525)+D3524*INDEX($H$2:$H$5,$B3525)+INDEX($K$2:$K$5,$B3525)</f>
        <v>0.503795748303514</v>
      </c>
      <c r="D3525" s="6" t="n">
        <f aca="false">C3524*INDEX($I$2:$I$5,$B3525)+D3524*INDEX($J$2:$J$5,$B3525)+INDEX($L$2:$L$5,$B3525)</f>
        <v>0.543391642370253</v>
      </c>
      <c r="E3525" s="6"/>
    </row>
    <row r="3526" customFormat="false" ht="12.75" hidden="false" customHeight="false" outlineLevel="0" collapsed="false">
      <c r="A3526" s="5" t="n">
        <f aca="true">RAND()</f>
        <v>0.40269440717045</v>
      </c>
      <c r="B3526" s="0" t="n">
        <f aca="false">IF(A3526&lt;$N$2,$F$2,IF(A3526&lt;$N$3,$F$3,IF(A3526&lt;$N$4,$F$4,$F$5)))</f>
        <v>1</v>
      </c>
      <c r="C3526" s="6" t="n">
        <f aca="false">C3525*INDEX($G$2:$G$5,$B3526)+D3525*INDEX($H$2:$H$5,$B3526)+INDEX($K$2:$K$5,$B3526)</f>
        <v>0.522828081077382</v>
      </c>
      <c r="D3526" s="6" t="n">
        <f aca="false">C3525*INDEX($I$2:$I$5,$B3526)+D3525*INDEX($J$2:$J$5,$B3526)+INDEX($L$2:$L$5,$B3526)</f>
        <v>0.625699061685115</v>
      </c>
      <c r="E3526" s="6"/>
    </row>
    <row r="3527" customFormat="false" ht="12.75" hidden="false" customHeight="false" outlineLevel="0" collapsed="false">
      <c r="A3527" s="5" t="n">
        <f aca="true">RAND()</f>
        <v>0.342724948756056</v>
      </c>
      <c r="B3527" s="0" t="n">
        <f aca="false">IF(A3527&lt;$N$2,$F$2,IF(A3527&lt;$N$3,$F$3,IF(A3527&lt;$N$4,$F$4,$F$5)))</f>
        <v>1</v>
      </c>
      <c r="C3527" s="6" t="n">
        <f aca="false">C3526*INDEX($G$2:$G$5,$B3527)+D3526*INDEX($H$2:$H$5,$B3527)+INDEX($K$2:$K$5,$B3527)</f>
        <v>0.542031906117047</v>
      </c>
      <c r="D3527" s="6" t="n">
        <f aca="false">C3526*INDEX($I$2:$I$5,$B3527)+D3526*INDEX($J$2:$J$5,$B3527)+INDEX($L$2:$L$5,$B3527)</f>
        <v>0.6948738643708</v>
      </c>
      <c r="E3527" s="6"/>
    </row>
    <row r="3528" customFormat="false" ht="12.75" hidden="false" customHeight="false" outlineLevel="0" collapsed="false">
      <c r="A3528" s="5" t="n">
        <f aca="true">RAND()</f>
        <v>0.554281474973168</v>
      </c>
      <c r="B3528" s="0" t="n">
        <f aca="false">IF(A3528&lt;$N$2,$F$2,IF(A3528&lt;$N$3,$F$3,IF(A3528&lt;$N$4,$F$4,$F$5)))</f>
        <v>1</v>
      </c>
      <c r="C3528" s="6" t="n">
        <f aca="false">C3527*INDEX($G$2:$G$5,$B3528)+D3527*INDEX($H$2:$H$5,$B3528)+INDEX($K$2:$K$5,$B3528)</f>
        <v>0.560895421275092</v>
      </c>
      <c r="D3528" s="6" t="n">
        <f aca="false">C3527*INDEX($I$2:$I$5,$B3528)+D3527*INDEX($J$2:$J$5,$B3528)+INDEX($L$2:$L$5,$B3528)</f>
        <v>0.752892730324478</v>
      </c>
      <c r="E3528" s="6"/>
    </row>
    <row r="3529" customFormat="false" ht="12.75" hidden="false" customHeight="false" outlineLevel="0" collapsed="false">
      <c r="A3529" s="5" t="n">
        <f aca="true">RAND()</f>
        <v>0.556757391814198</v>
      </c>
      <c r="B3529" s="0" t="n">
        <f aca="false">IF(A3529&lt;$N$2,$F$2,IF(A3529&lt;$N$3,$F$3,IF(A3529&lt;$N$4,$F$4,$F$5)))</f>
        <v>1</v>
      </c>
      <c r="C3529" s="6" t="n">
        <f aca="false">C3528*INDEX($G$2:$G$5,$B3529)+D3528*INDEX($H$2:$H$5,$B3529)+INDEX($K$2:$K$5,$B3529)</f>
        <v>0.579057243684559</v>
      </c>
      <c r="D3529" s="6" t="n">
        <f aca="false">C3528*INDEX($I$2:$I$5,$B3529)+D3528*INDEX($J$2:$J$5,$B3529)+INDEX($L$2:$L$5,$B3529)</f>
        <v>0.801452797458303</v>
      </c>
      <c r="E3529" s="6"/>
    </row>
    <row r="3530" customFormat="false" ht="12.75" hidden="false" customHeight="false" outlineLevel="0" collapsed="false">
      <c r="A3530" s="5" t="n">
        <f aca="true">RAND()</f>
        <v>0.250686953117474</v>
      </c>
      <c r="B3530" s="0" t="n">
        <f aca="false">IF(A3530&lt;$N$2,$F$2,IF(A3530&lt;$N$3,$F$3,IF(A3530&lt;$N$4,$F$4,$F$5)))</f>
        <v>1</v>
      </c>
      <c r="C3530" s="6" t="n">
        <f aca="false">C3529*INDEX($G$2:$G$5,$B3530)+D3529*INDEX($H$2:$H$5,$B3530)+INDEX($K$2:$K$5,$B3530)</f>
        <v>0.596273353394148</v>
      </c>
      <c r="D3530" s="6" t="n">
        <f aca="false">C3529*INDEX($I$2:$I$5,$B3530)+D3529*INDEX($J$2:$J$5,$B3530)+INDEX($L$2:$L$5,$B3530)</f>
        <v>0.842008307025771</v>
      </c>
      <c r="E3530" s="6"/>
    </row>
    <row r="3531" customFormat="false" ht="12.75" hidden="false" customHeight="false" outlineLevel="0" collapsed="false">
      <c r="A3531" s="5" t="n">
        <f aca="true">RAND()</f>
        <v>0.489660945528783</v>
      </c>
      <c r="B3531" s="0" t="n">
        <f aca="false">IF(A3531&lt;$N$2,$F$2,IF(A3531&lt;$N$3,$F$3,IF(A3531&lt;$N$4,$F$4,$F$5)))</f>
        <v>1</v>
      </c>
      <c r="C3531" s="6" t="n">
        <f aca="false">C3530*INDEX($G$2:$G$5,$B3531)+D3530*INDEX($H$2:$H$5,$B3531)+INDEX($K$2:$K$5,$B3531)</f>
        <v>0.612390384391585</v>
      </c>
      <c r="D3531" s="6" t="n">
        <f aca="false">C3530*INDEX($I$2:$I$5,$B3531)+D3530*INDEX($J$2:$J$5,$B3531)+INDEX($L$2:$L$5,$B3531)</f>
        <v>0.875802938589296</v>
      </c>
      <c r="E3531" s="6"/>
    </row>
    <row r="3532" customFormat="false" ht="12.75" hidden="false" customHeight="false" outlineLevel="0" collapsed="false">
      <c r="A3532" s="5" t="n">
        <f aca="true">RAND()</f>
        <v>0.573372846026002</v>
      </c>
      <c r="B3532" s="0" t="n">
        <f aca="false">IF(A3532&lt;$N$2,$F$2,IF(A3532&lt;$N$3,$F$3,IF(A3532&lt;$N$4,$F$4,$F$5)))</f>
        <v>1</v>
      </c>
      <c r="C3532" s="6" t="n">
        <f aca="false">C3531*INDEX($G$2:$G$5,$B3532)+D3531*INDEX($H$2:$H$5,$B3532)+INDEX($K$2:$K$5,$B3532)</f>
        <v>0.627324145076259</v>
      </c>
      <c r="D3532" s="6" t="n">
        <f aca="false">C3531*INDEX($I$2:$I$5,$B3532)+D3531*INDEX($J$2:$J$5,$B3532)+INDEX($L$2:$L$5,$B3532)</f>
        <v>0.903898250639824</v>
      </c>
      <c r="E3532" s="6"/>
    </row>
    <row r="3533" customFormat="false" ht="12.75" hidden="false" customHeight="false" outlineLevel="0" collapsed="false">
      <c r="A3533" s="5" t="n">
        <f aca="true">RAND()</f>
        <v>0.118889485120594</v>
      </c>
      <c r="B3533" s="0" t="n">
        <f aca="false">IF(A3533&lt;$N$2,$F$2,IF(A3533&lt;$N$3,$F$3,IF(A3533&lt;$N$4,$F$4,$F$5)))</f>
        <v>1</v>
      </c>
      <c r="C3533" s="6" t="n">
        <f aca="false">C3532*INDEX($G$2:$G$5,$B3533)+D3532*INDEX($H$2:$H$5,$B3533)+INDEX($K$2:$K$5,$B3533)</f>
        <v>0.641042434443418</v>
      </c>
      <c r="D3533" s="6" t="n">
        <f aca="false">C3532*INDEX($I$2:$I$5,$B3533)+D3532*INDEX($J$2:$J$5,$B3533)+INDEX($L$2:$L$5,$B3533)</f>
        <v>0.927198621425389</v>
      </c>
      <c r="E3533" s="6"/>
    </row>
    <row r="3534" customFormat="false" ht="12.75" hidden="false" customHeight="false" outlineLevel="0" collapsed="false">
      <c r="A3534" s="5" t="n">
        <f aca="true">RAND()</f>
        <v>0.549426813712918</v>
      </c>
      <c r="B3534" s="0" t="n">
        <f aca="false">IF(A3534&lt;$N$2,$F$2,IF(A3534&lt;$N$3,$F$3,IF(A3534&lt;$N$4,$F$4,$F$5)))</f>
        <v>1</v>
      </c>
      <c r="C3534" s="6" t="n">
        <f aca="false">C3533*INDEX($G$2:$G$5,$B3534)+D3533*INDEX($H$2:$H$5,$B3534)+INDEX($K$2:$K$5,$B3534)</f>
        <v>0.653551375835201</v>
      </c>
      <c r="D3534" s="6" t="n">
        <f aca="false">C3533*INDEX($I$2:$I$5,$B3534)+D3533*INDEX($J$2:$J$5,$B3534)+INDEX($L$2:$L$5,$B3534)</f>
        <v>0.946473059515748</v>
      </c>
      <c r="E3534" s="6"/>
    </row>
    <row r="3535" customFormat="false" ht="12.75" hidden="false" customHeight="false" outlineLevel="0" collapsed="false">
      <c r="A3535" s="5" t="n">
        <f aca="true">RAND()</f>
        <v>0.406289584763717</v>
      </c>
      <c r="B3535" s="0" t="n">
        <f aca="false">IF(A3535&lt;$N$2,$F$2,IF(A3535&lt;$N$3,$F$3,IF(A3535&lt;$N$4,$F$4,$F$5)))</f>
        <v>1</v>
      </c>
      <c r="C3535" s="6" t="n">
        <f aca="false">C3534*INDEX($G$2:$G$5,$B3535)+D3534*INDEX($H$2:$H$5,$B3535)+INDEX($K$2:$K$5,$B3535)</f>
        <v>0.664884621286168</v>
      </c>
      <c r="D3535" s="6" t="n">
        <f aca="false">C3534*INDEX($I$2:$I$5,$B3535)+D3534*INDEX($J$2:$J$5,$B3535)+INDEX($L$2:$L$5,$B3535)</f>
        <v>0.962374226622968</v>
      </c>
      <c r="E3535" s="6"/>
    </row>
    <row r="3536" customFormat="false" ht="12.75" hidden="false" customHeight="false" outlineLevel="0" collapsed="false">
      <c r="A3536" s="5" t="n">
        <f aca="true">RAND()</f>
        <v>0.402948543820527</v>
      </c>
      <c r="B3536" s="0" t="n">
        <f aca="false">IF(A3536&lt;$N$2,$F$2,IF(A3536&lt;$N$3,$F$3,IF(A3536&lt;$N$4,$F$4,$F$5)))</f>
        <v>1</v>
      </c>
      <c r="C3536" s="6" t="n">
        <f aca="false">C3535*INDEX($G$2:$G$5,$B3536)+D3535*INDEX($H$2:$H$5,$B3536)+INDEX($K$2:$K$5,$B3536)</f>
        <v>0.675094889857007</v>
      </c>
      <c r="D3536" s="6" t="n">
        <f aca="false">C3535*INDEX($I$2:$I$5,$B3536)+D3535*INDEX($J$2:$J$5,$B3536)+INDEX($L$2:$L$5,$B3536)</f>
        <v>0.975454987415312</v>
      </c>
      <c r="E3536" s="6"/>
    </row>
    <row r="3537" customFormat="false" ht="12.75" hidden="false" customHeight="false" outlineLevel="0" collapsed="false">
      <c r="A3537" s="5" t="n">
        <f aca="true">RAND()</f>
        <v>0.422960566602484</v>
      </c>
      <c r="B3537" s="0" t="n">
        <f aca="false">IF(A3537&lt;$N$2,$F$2,IF(A3537&lt;$N$3,$F$3,IF(A3537&lt;$N$4,$F$4,$F$5)))</f>
        <v>1</v>
      </c>
      <c r="C3537" s="6" t="n">
        <f aca="false">C3536*INDEX($G$2:$G$5,$B3537)+D3536*INDEX($H$2:$H$5,$B3537)+INDEX($K$2:$K$5,$B3537)</f>
        <v>0.684247396022965</v>
      </c>
      <c r="D3537" s="6" t="n">
        <f aca="false">C3536*INDEX($I$2:$I$5,$B3537)+D3536*INDEX($J$2:$J$5,$B3537)+INDEX($L$2:$L$5,$B3537)</f>
        <v>0.98618277339089</v>
      </c>
      <c r="E3537" s="6"/>
    </row>
    <row r="3538" customFormat="false" ht="12.75" hidden="false" customHeight="false" outlineLevel="0" collapsed="false">
      <c r="A3538" s="5" t="n">
        <f aca="true">RAND()</f>
        <v>0.309401918435704</v>
      </c>
      <c r="B3538" s="0" t="n">
        <f aca="false">IF(A3538&lt;$N$2,$F$2,IF(A3538&lt;$N$3,$F$3,IF(A3538&lt;$N$4,$F$4,$F$5)))</f>
        <v>1</v>
      </c>
      <c r="C3538" s="6" t="n">
        <f aca="false">C3537*INDEX($G$2:$G$5,$B3538)+D3537*INDEX($H$2:$H$5,$B3538)+INDEX($K$2:$K$5,$B3538)</f>
        <v>0.69241480183896</v>
      </c>
      <c r="D3538" s="6" t="n">
        <f aca="false">C3537*INDEX($I$2:$I$5,$B3538)+D3537*INDEX($J$2:$J$5,$B3538)+INDEX($L$2:$L$5,$B3538)</f>
        <v>0.994952020956016</v>
      </c>
      <c r="E3538" s="6"/>
    </row>
    <row r="3539" customFormat="false" ht="12.75" hidden="false" customHeight="false" outlineLevel="0" collapsed="false">
      <c r="A3539" s="5" t="n">
        <f aca="true">RAND()</f>
        <v>0.805075923097767</v>
      </c>
      <c r="B3539" s="0" t="n">
        <f aca="false">IF(A3539&lt;$N$2,$F$2,IF(A3539&lt;$N$3,$F$3,IF(A3539&lt;$N$4,$F$4,$F$5)))</f>
        <v>2</v>
      </c>
      <c r="C3539" s="6" t="n">
        <f aca="false">C3538*INDEX($G$2:$G$5,$B3539)+D3538*INDEX($H$2:$H$5,$B3539)+INDEX($K$2:$K$5,$B3539)</f>
        <v>0.311546559226216</v>
      </c>
      <c r="D3539" s="6" t="n">
        <f aca="false">C3538*INDEX($I$2:$I$5,$B3539)+D3538*INDEX($J$2:$J$5,$B3539)+INDEX($L$2:$L$5,$B3539)</f>
        <v>0.40149129334394</v>
      </c>
      <c r="E3539" s="6"/>
    </row>
    <row r="3540" customFormat="false" ht="12.75" hidden="false" customHeight="false" outlineLevel="0" collapsed="false">
      <c r="A3540" s="5" t="n">
        <f aca="true">RAND()</f>
        <v>0.215213282888297</v>
      </c>
      <c r="B3540" s="0" t="n">
        <f aca="false">IF(A3540&lt;$N$2,$F$2,IF(A3540&lt;$N$3,$F$3,IF(A3540&lt;$N$4,$F$4,$F$5)))</f>
        <v>1</v>
      </c>
      <c r="C3540" s="6" t="n">
        <f aca="false">C3539*INDEX($G$2:$G$5,$B3540)+D3539*INDEX($H$2:$H$5,$B3540)+INDEX($K$2:$K$5,$B3540)</f>
        <v>0.354358206636783</v>
      </c>
      <c r="D3540" s="6" t="n">
        <f aca="false">C3539*INDEX($I$2:$I$5,$B3540)+D3539*INDEX($J$2:$J$5,$B3540)+INDEX($L$2:$L$5,$B3540)</f>
        <v>0.512338885357635</v>
      </c>
      <c r="E3540" s="6"/>
    </row>
    <row r="3541" customFormat="false" ht="12.75" hidden="false" customHeight="false" outlineLevel="0" collapsed="false">
      <c r="A3541" s="5" t="n">
        <f aca="true">RAND()</f>
        <v>0.388694997526418</v>
      </c>
      <c r="B3541" s="0" t="n">
        <f aca="false">IF(A3541&lt;$N$2,$F$2,IF(A3541&lt;$N$3,$F$3,IF(A3541&lt;$N$4,$F$4,$F$5)))</f>
        <v>1</v>
      </c>
      <c r="C3541" s="6" t="n">
        <f aca="false">C3540*INDEX($G$2:$G$5,$B3541)+D3540*INDEX($H$2:$H$5,$B3541)+INDEX($K$2:$K$5,$B3541)</f>
        <v>0.394806656192861</v>
      </c>
      <c r="D3541" s="6" t="n">
        <f aca="false">C3540*INDEX($I$2:$I$5,$B3541)+D3540*INDEX($J$2:$J$5,$B3541)+INDEX($L$2:$L$5,$B3541)</f>
        <v>0.604864460023071</v>
      </c>
      <c r="E3541" s="6"/>
    </row>
    <row r="3542" customFormat="false" ht="12.75" hidden="false" customHeight="false" outlineLevel="0" collapsed="false">
      <c r="A3542" s="5" t="n">
        <f aca="true">RAND()</f>
        <v>0.633086988029342</v>
      </c>
      <c r="B3542" s="0" t="n">
        <f aca="false">IF(A3542&lt;$N$2,$F$2,IF(A3542&lt;$N$3,$F$3,IF(A3542&lt;$N$4,$F$4,$F$5)))</f>
        <v>1</v>
      </c>
      <c r="C3542" s="6" t="n">
        <f aca="false">C3541*INDEX($G$2:$G$5,$B3542)+D3541*INDEX($H$2:$H$5,$B3542)+INDEX($K$2:$K$5,$B3542)</f>
        <v>0.432570836128593</v>
      </c>
      <c r="D3542" s="6" t="n">
        <f aca="false">C3541*INDEX($I$2:$I$5,$B3542)+D3541*INDEX($J$2:$J$5,$B3542)+INDEX($L$2:$L$5,$B3542)</f>
        <v>0.681922080280452</v>
      </c>
      <c r="E3542" s="6"/>
    </row>
    <row r="3543" customFormat="false" ht="12.75" hidden="false" customHeight="false" outlineLevel="0" collapsed="false">
      <c r="A3543" s="5" t="n">
        <f aca="true">RAND()</f>
        <v>0.132026054761906</v>
      </c>
      <c r="B3543" s="0" t="n">
        <f aca="false">IF(A3543&lt;$N$2,$F$2,IF(A3543&lt;$N$3,$F$3,IF(A3543&lt;$N$4,$F$4,$F$5)))</f>
        <v>1</v>
      </c>
      <c r="C3543" s="6" t="n">
        <f aca="false">C3542*INDEX($G$2:$G$5,$B3543)+D3542*INDEX($H$2:$H$5,$B3543)+INDEX($K$2:$K$5,$B3543)</f>
        <v>0.467483756843552</v>
      </c>
      <c r="D3543" s="6" t="n">
        <f aca="false">C3542*INDEX($I$2:$I$5,$B3543)+D3542*INDEX($J$2:$J$5,$B3543)+INDEX($L$2:$L$5,$B3543)</f>
        <v>0.745946725221346</v>
      </c>
      <c r="E3543" s="6"/>
    </row>
    <row r="3544" customFormat="false" ht="12.75" hidden="false" customHeight="false" outlineLevel="0" collapsed="false">
      <c r="A3544" s="5" t="n">
        <f aca="true">RAND()</f>
        <v>0.789126005432646</v>
      </c>
      <c r="B3544" s="0" t="n">
        <f aca="false">IF(A3544&lt;$N$2,$F$2,IF(A3544&lt;$N$3,$F$3,IF(A3544&lt;$N$4,$F$4,$F$5)))</f>
        <v>2</v>
      </c>
      <c r="C3544" s="6" t="n">
        <f aca="false">C3543*INDEX($G$2:$G$5,$B3544)+D3543*INDEX($H$2:$H$5,$B3544)+INDEX($K$2:$K$5,$B3544)</f>
        <v>0.323510340198156</v>
      </c>
      <c r="D3544" s="6" t="n">
        <f aca="false">C3543*INDEX($I$2:$I$5,$B3544)+D3543*INDEX($J$2:$J$5,$B3544)+INDEX($L$2:$L$5,$B3544)</f>
        <v>0.301602833915248</v>
      </c>
      <c r="E3544" s="6"/>
    </row>
    <row r="3545" customFormat="false" ht="12.75" hidden="false" customHeight="false" outlineLevel="0" collapsed="false">
      <c r="A3545" s="5" t="n">
        <f aca="true">RAND()</f>
        <v>0.495832903080665</v>
      </c>
      <c r="B3545" s="0" t="n">
        <f aca="false">IF(A3545&lt;$N$2,$F$2,IF(A3545&lt;$N$3,$F$3,IF(A3545&lt;$N$4,$F$4,$F$5)))</f>
        <v>1</v>
      </c>
      <c r="C3545" s="6" t="n">
        <f aca="false">C3544*INDEX($G$2:$G$5,$B3545)+D3544*INDEX($H$2:$H$5,$B3545)+INDEX($K$2:$K$5,$B3545)</f>
        <v>0.360819583683098</v>
      </c>
      <c r="D3545" s="6" t="n">
        <f aca="false">C3544*INDEX($I$2:$I$5,$B3545)+D3544*INDEX($J$2:$J$5,$B3545)+INDEX($L$2:$L$5,$B3545)</f>
        <v>0.427090923406714</v>
      </c>
      <c r="E3545" s="6"/>
    </row>
    <row r="3546" customFormat="false" ht="12.75" hidden="false" customHeight="false" outlineLevel="0" collapsed="false">
      <c r="A3546" s="5" t="n">
        <f aca="true">RAND()</f>
        <v>0.960870330195796</v>
      </c>
      <c r="B3546" s="0" t="n">
        <f aca="false">IF(A3546&lt;$N$2,$F$2,IF(A3546&lt;$N$3,$F$3,IF(A3546&lt;$N$4,$F$4,$F$5)))</f>
        <v>3</v>
      </c>
      <c r="C3546" s="6" t="n">
        <f aca="false">C3545*INDEX($G$2:$G$5,$B3546)+D3545*INDEX($H$2:$H$5,$B3546)+INDEX($K$2:$K$5,$B3546)</f>
        <v>0.641743793771635</v>
      </c>
      <c r="D3546" s="6" t="n">
        <f aca="false">C3545*INDEX($I$2:$I$5,$B3546)+D3545*INDEX($J$2:$J$5,$B3546)+INDEX($L$2:$L$5,$B3546)</f>
        <v>0.111033640604997</v>
      </c>
      <c r="E3546" s="6"/>
    </row>
    <row r="3547" customFormat="false" ht="12.75" hidden="false" customHeight="false" outlineLevel="0" collapsed="false">
      <c r="A3547" s="5" t="n">
        <f aca="true">RAND()</f>
        <v>0.19003901436042</v>
      </c>
      <c r="B3547" s="0" t="n">
        <f aca="false">IF(A3547&lt;$N$2,$F$2,IF(A3547&lt;$N$3,$F$3,IF(A3547&lt;$N$4,$F$4,$F$5)))</f>
        <v>1</v>
      </c>
      <c r="C3547" s="6" t="n">
        <f aca="false">C3546*INDEX($G$2:$G$5,$B3547)+D3546*INDEX($H$2:$H$5,$B3547)+INDEX($K$2:$K$5,$B3547)</f>
        <v>0.623948725614503</v>
      </c>
      <c r="D3547" s="6" t="n">
        <f aca="false">C3546*INDEX($I$2:$I$5,$B3547)+D3546*INDEX($J$2:$J$5,$B3547)+INDEX($L$2:$L$5,$B3547)</f>
        <v>0.253523040504092</v>
      </c>
      <c r="E3547" s="6"/>
    </row>
    <row r="3548" customFormat="false" ht="12.75" hidden="false" customHeight="false" outlineLevel="0" collapsed="false">
      <c r="A3548" s="5" t="n">
        <f aca="true">RAND()</f>
        <v>0.780532718852272</v>
      </c>
      <c r="B3548" s="0" t="n">
        <f aca="false">IF(A3548&lt;$N$2,$F$2,IF(A3548&lt;$N$3,$F$3,IF(A3548&lt;$N$4,$F$4,$F$5)))</f>
        <v>2</v>
      </c>
      <c r="C3548" s="6" t="n">
        <f aca="false">C3547*INDEX($G$2:$G$5,$B3548)+D3547*INDEX($H$2:$H$5,$B3548)+INDEX($K$2:$K$5,$B3548)</f>
        <v>0.465621691792132</v>
      </c>
      <c r="D3548" s="6" t="n">
        <f aca="false">C3547*INDEX($I$2:$I$5,$B3548)+D3547*INDEX($J$2:$J$5,$B3548)+INDEX($L$2:$L$5,$B3548)</f>
        <v>0.239956450968184</v>
      </c>
      <c r="E3548" s="6"/>
    </row>
    <row r="3549" customFormat="false" ht="12.75" hidden="false" customHeight="false" outlineLevel="0" collapsed="false">
      <c r="A3549" s="5" t="n">
        <f aca="true">RAND()</f>
        <v>0.276743988846387</v>
      </c>
      <c r="B3549" s="0" t="n">
        <f aca="false">IF(A3549&lt;$N$2,$F$2,IF(A3549&lt;$N$3,$F$3,IF(A3549&lt;$N$4,$F$4,$F$5)))</f>
        <v>1</v>
      </c>
      <c r="C3549" s="6" t="n">
        <f aca="false">C3548*INDEX($G$2:$G$5,$B3549)+D3548*INDEX($H$2:$H$5,$B3549)+INDEX($K$2:$K$5,$B3549)</f>
        <v>0.479191205017343</v>
      </c>
      <c r="D3549" s="6" t="n">
        <f aca="false">C3548*INDEX($I$2:$I$5,$B3549)+D3548*INDEX($J$2:$J$5,$B3549)+INDEX($L$2:$L$5,$B3549)</f>
        <v>0.369495024275679</v>
      </c>
      <c r="E3549" s="6"/>
    </row>
    <row r="3550" customFormat="false" ht="12.75" hidden="false" customHeight="false" outlineLevel="0" collapsed="false">
      <c r="A3550" s="5" t="n">
        <f aca="true">RAND()</f>
        <v>0.320223359337677</v>
      </c>
      <c r="B3550" s="0" t="n">
        <f aca="false">IF(A3550&lt;$N$2,$F$2,IF(A3550&lt;$N$3,$F$3,IF(A3550&lt;$N$4,$F$4,$F$5)))</f>
        <v>1</v>
      </c>
      <c r="C3550" s="6" t="n">
        <f aca="false">C3549*INDEX($G$2:$G$5,$B3550)+D3549*INDEX($H$2:$H$5,$B3550)+INDEX($K$2:$K$5,$B3550)</f>
        <v>0.495504648957925</v>
      </c>
      <c r="D3550" s="6" t="n">
        <f aca="false">C3549*INDEX($I$2:$I$5,$B3550)+D3549*INDEX($J$2:$J$5,$B3550)+INDEX($L$2:$L$5,$B3550)</f>
        <v>0.47897120102441</v>
      </c>
      <c r="E3550" s="6"/>
    </row>
    <row r="3551" customFormat="false" ht="12.75" hidden="false" customHeight="false" outlineLevel="0" collapsed="false">
      <c r="A3551" s="5" t="n">
        <f aca="true">RAND()</f>
        <v>0.57434860955388</v>
      </c>
      <c r="B3551" s="0" t="n">
        <f aca="false">IF(A3551&lt;$N$2,$F$2,IF(A3551&lt;$N$3,$F$3,IF(A3551&lt;$N$4,$F$4,$F$5)))</f>
        <v>1</v>
      </c>
      <c r="C3551" s="6" t="n">
        <f aca="false">C3550*INDEX($G$2:$G$5,$B3551)+D3550*INDEX($H$2:$H$5,$B3551)+INDEX($K$2:$K$5,$B3551)</f>
        <v>0.513405381403181</v>
      </c>
      <c r="D3551" s="6" t="n">
        <f aca="false">C3550*INDEX($I$2:$I$5,$B3551)+D3550*INDEX($J$2:$J$5,$B3551)+INDEX($L$2:$L$5,$B3551)</f>
        <v>0.571312877658281</v>
      </c>
      <c r="E3551" s="6"/>
    </row>
    <row r="3552" customFormat="false" ht="12.75" hidden="false" customHeight="false" outlineLevel="0" collapsed="false">
      <c r="A3552" s="5" t="n">
        <f aca="true">RAND()</f>
        <v>0.307375115407363</v>
      </c>
      <c r="B3552" s="0" t="n">
        <f aca="false">IF(A3552&lt;$N$2,$F$2,IF(A3552&lt;$N$3,$F$3,IF(A3552&lt;$N$4,$F$4,$F$5)))</f>
        <v>1</v>
      </c>
      <c r="C3552" s="6" t="n">
        <f aca="false">C3551*INDEX($G$2:$G$5,$B3552)+D3551*INDEX($H$2:$H$5,$B3552)+INDEX($K$2:$K$5,$B3552)</f>
        <v>0.532019745284657</v>
      </c>
      <c r="D3552" s="6" t="n">
        <f aca="false">C3551*INDEX($I$2:$I$5,$B3552)+D3551*INDEX($J$2:$J$5,$B3552)+INDEX($L$2:$L$5,$B3552)</f>
        <v>0.649048634019963</v>
      </c>
      <c r="E3552" s="6"/>
    </row>
    <row r="3553" customFormat="false" ht="12.75" hidden="false" customHeight="false" outlineLevel="0" collapsed="false">
      <c r="A3553" s="5" t="n">
        <f aca="true">RAND()</f>
        <v>0.754501261561746</v>
      </c>
      <c r="B3553" s="0" t="n">
        <f aca="false">IF(A3553&lt;$N$2,$F$2,IF(A3553&lt;$N$3,$F$3,IF(A3553&lt;$N$4,$F$4,$F$5)))</f>
        <v>2</v>
      </c>
      <c r="C3553" s="6" t="n">
        <f aca="false">C3552*INDEX($G$2:$G$5,$B3553)+D3552*INDEX($H$2:$H$5,$B3553)+INDEX($K$2:$K$5,$B3553)</f>
        <v>0.358122898532566</v>
      </c>
      <c r="D3553" s="6" t="n">
        <f aca="false">C3552*INDEX($I$2:$I$5,$B3553)+D3552*INDEX($J$2:$J$5,$B3553)+INDEX($L$2:$L$5,$B3553)</f>
        <v>0.297099043336265</v>
      </c>
      <c r="E3553" s="6"/>
    </row>
    <row r="3554" customFormat="false" ht="12.75" hidden="false" customHeight="false" outlineLevel="0" collapsed="false">
      <c r="A3554" s="5" t="n">
        <f aca="true">RAND()</f>
        <v>0.419630783862665</v>
      </c>
      <c r="B3554" s="0" t="n">
        <f aca="false">IF(A3554&lt;$N$2,$F$2,IF(A3554&lt;$N$3,$F$3,IF(A3554&lt;$N$4,$F$4,$F$5)))</f>
        <v>1</v>
      </c>
      <c r="C3554" s="6" t="n">
        <f aca="false">C3553*INDEX($G$2:$G$5,$B3554)+D3553*INDEX($H$2:$H$5,$B3554)+INDEX($K$2:$K$5,$B3554)</f>
        <v>0.39003900545759</v>
      </c>
      <c r="D3554" s="6" t="n">
        <f aca="false">C3553*INDEX($I$2:$I$5,$B3554)+D3553*INDEX($J$2:$J$5,$B3554)+INDEX($L$2:$L$5,$B3554)</f>
        <v>0.421986540546784</v>
      </c>
      <c r="E3554" s="6"/>
    </row>
    <row r="3555" customFormat="false" ht="12.75" hidden="false" customHeight="false" outlineLevel="0" collapsed="false">
      <c r="A3555" s="5" t="n">
        <f aca="true">RAND()</f>
        <v>0.658969283635432</v>
      </c>
      <c r="B3555" s="0" t="n">
        <f aca="false">IF(A3555&lt;$N$2,$F$2,IF(A3555&lt;$N$3,$F$3,IF(A3555&lt;$N$4,$F$4,$F$5)))</f>
        <v>1</v>
      </c>
      <c r="C3555" s="6" t="n">
        <f aca="false">C3554*INDEX($G$2:$G$5,$B3555)+D3554*INDEX($H$2:$H$5,$B3555)+INDEX($K$2:$K$5,$B3555)</f>
        <v>0.421756617633725</v>
      </c>
      <c r="D3555" s="6" t="n">
        <f aca="false">C3554*INDEX($I$2:$I$5,$B3555)+D3554*INDEX($J$2:$J$5,$B3555)+INDEX($L$2:$L$5,$B3555)</f>
        <v>0.526835129722289</v>
      </c>
      <c r="E3555" s="6"/>
    </row>
    <row r="3556" customFormat="false" ht="12.75" hidden="false" customHeight="false" outlineLevel="0" collapsed="false">
      <c r="A3556" s="5" t="n">
        <f aca="true">RAND()</f>
        <v>0.942545056050459</v>
      </c>
      <c r="B3556" s="0" t="n">
        <f aca="false">IF(A3556&lt;$N$2,$F$2,IF(A3556&lt;$N$3,$F$3,IF(A3556&lt;$N$4,$F$4,$F$5)))</f>
        <v>3</v>
      </c>
      <c r="C3556" s="6" t="n">
        <f aca="false">C3555*INDEX($G$2:$G$5,$B3556)+D3555*INDEX($H$2:$H$5,$B3556)+INDEX($K$2:$K$5,$B3556)</f>
        <v>0.660830849066349</v>
      </c>
      <c r="D3556" s="6" t="n">
        <f aca="false">C3555*INDEX($I$2:$I$5,$B3556)+D3555*INDEX($J$2:$J$5,$B3556)+INDEX($L$2:$L$5,$B3556)</f>
        <v>0.150516646328951</v>
      </c>
      <c r="E3556" s="6"/>
    </row>
    <row r="3557" customFormat="false" ht="12.75" hidden="false" customHeight="false" outlineLevel="0" collapsed="false">
      <c r="A3557" s="5" t="n">
        <f aca="true">RAND()</f>
        <v>0.379710400058187</v>
      </c>
      <c r="B3557" s="0" t="n">
        <f aca="false">IF(A3557&lt;$N$2,$F$2,IF(A3557&lt;$N$3,$F$3,IF(A3557&lt;$N$4,$F$4,$F$5)))</f>
        <v>1</v>
      </c>
      <c r="C3557" s="6" t="n">
        <f aca="false">C3556*INDEX($G$2:$G$5,$B3557)+D3556*INDEX($H$2:$H$5,$B3557)+INDEX($K$2:$K$5,$B3557)</f>
        <v>0.641614506771501</v>
      </c>
      <c r="D3557" s="6" t="n">
        <f aca="false">C3556*INDEX($I$2:$I$5,$B3557)+D3556*INDEX($J$2:$J$5,$B3557)+INDEX($L$2:$L$5,$B3557)</f>
        <v>0.286337891317824</v>
      </c>
      <c r="E3557" s="6"/>
    </row>
    <row r="3558" customFormat="false" ht="12.75" hidden="false" customHeight="false" outlineLevel="0" collapsed="false">
      <c r="A3558" s="5" t="n">
        <f aca="true">RAND()</f>
        <v>0.179076873221974</v>
      </c>
      <c r="B3558" s="0" t="n">
        <f aca="false">IF(A3558&lt;$N$2,$F$2,IF(A3558&lt;$N$3,$F$3,IF(A3558&lt;$N$4,$F$4,$F$5)))</f>
        <v>1</v>
      </c>
      <c r="C3558" s="6" t="n">
        <f aca="false">C3557*INDEX($G$2:$G$5,$B3558)+D3557*INDEX($H$2:$H$5,$B3558)+INDEX($K$2:$K$5,$B3558)</f>
        <v>0.630325218227764</v>
      </c>
      <c r="D3558" s="6" t="n">
        <f aca="false">C3557*INDEX($I$2:$I$5,$B3558)+D3557*INDEX($J$2:$J$5,$B3558)+INDEX($L$2:$L$5,$B3558)</f>
        <v>0.402361132978287</v>
      </c>
      <c r="E3558" s="6"/>
    </row>
    <row r="3559" customFormat="false" ht="12.75" hidden="false" customHeight="false" outlineLevel="0" collapsed="false">
      <c r="A3559" s="5" t="n">
        <f aca="true">RAND()</f>
        <v>0.915690549428054</v>
      </c>
      <c r="B3559" s="0" t="n">
        <f aca="false">IF(A3559&lt;$N$2,$F$2,IF(A3559&lt;$N$3,$F$3,IF(A3559&lt;$N$4,$F$4,$F$5)))</f>
        <v>3</v>
      </c>
      <c r="C3559" s="6" t="n">
        <f aca="false">C3558*INDEX($G$2:$G$5,$B3559)+D3558*INDEX($H$2:$H$5,$B3559)+INDEX($K$2:$K$5,$B3559)</f>
        <v>0.594319417898691</v>
      </c>
      <c r="D3559" s="6" t="n">
        <f aca="false">C3558*INDEX($I$2:$I$5,$B3559)+D3558*INDEX($J$2:$J$5,$B3559)+INDEX($L$2:$L$5,$B3559)</f>
        <v>0.175244145255073</v>
      </c>
      <c r="E3559" s="6"/>
    </row>
    <row r="3560" customFormat="false" ht="12.75" hidden="false" customHeight="false" outlineLevel="0" collapsed="false">
      <c r="A3560" s="5" t="n">
        <f aca="true">RAND()</f>
        <v>0.880680005556666</v>
      </c>
      <c r="B3560" s="0" t="n">
        <f aca="false">IF(A3560&lt;$N$2,$F$2,IF(A3560&lt;$N$3,$F$3,IF(A3560&lt;$N$4,$F$4,$F$5)))</f>
        <v>3</v>
      </c>
      <c r="C3560" s="6" t="n">
        <f aca="false">C3559*INDEX($G$2:$G$5,$B3560)+D3559*INDEX($H$2:$H$5,$B3560)+INDEX($K$2:$K$5,$B3560)</f>
        <v>0.535446180422382</v>
      </c>
      <c r="D3560" s="6" t="n">
        <f aca="false">C3559*INDEX($I$2:$I$5,$B3560)+D3559*INDEX($J$2:$J$5,$B3560)+INDEX($L$2:$L$5,$B3560)</f>
        <v>0.112055911079112</v>
      </c>
      <c r="E3560" s="6"/>
    </row>
    <row r="3561" customFormat="false" ht="12.75" hidden="false" customHeight="false" outlineLevel="0" collapsed="false">
      <c r="A3561" s="5" t="n">
        <f aca="true">RAND()</f>
        <v>0.407484415238617</v>
      </c>
      <c r="B3561" s="0" t="n">
        <f aca="false">IF(A3561&lt;$N$2,$F$2,IF(A3561&lt;$N$3,$F$3,IF(A3561&lt;$N$4,$F$4,$F$5)))</f>
        <v>1</v>
      </c>
      <c r="C3561" s="6" t="n">
        <f aca="false">C3560*INDEX($G$2:$G$5,$B3561)+D3560*INDEX($H$2:$H$5,$B3561)+INDEX($K$2:$K$5,$B3561)</f>
        <v>0.533739875888529</v>
      </c>
      <c r="D3561" s="6" t="n">
        <f aca="false">C3560*INDEX($I$2:$I$5,$B3561)+D3560*INDEX($J$2:$J$5,$B3561)+INDEX($L$2:$L$5,$B3561)</f>
        <v>0.258323959830538</v>
      </c>
      <c r="E3561" s="6"/>
    </row>
    <row r="3562" customFormat="false" ht="12.75" hidden="false" customHeight="false" outlineLevel="0" collapsed="false">
      <c r="A3562" s="5" t="n">
        <f aca="true">RAND()</f>
        <v>0.0248068961697036</v>
      </c>
      <c r="B3562" s="0" t="n">
        <f aca="false">IF(A3562&lt;$N$2,$F$2,IF(A3562&lt;$N$3,$F$3,IF(A3562&lt;$N$4,$F$4,$F$5)))</f>
        <v>1</v>
      </c>
      <c r="C3562" s="6" t="n">
        <f aca="false">C3561*INDEX($G$2:$G$5,$B3562)+D3561*INDEX($H$2:$H$5,$B3562)+INDEX($K$2:$K$5,$B3562)</f>
        <v>0.537703141143091</v>
      </c>
      <c r="D3562" s="6" t="n">
        <f aca="false">C3561*INDEX($I$2:$I$5,$B3562)+D3561*INDEX($J$2:$J$5,$B3562)+INDEX($L$2:$L$5,$B3562)</f>
        <v>0.382568666488251</v>
      </c>
      <c r="E3562" s="6"/>
    </row>
    <row r="3563" customFormat="false" ht="12.75" hidden="false" customHeight="false" outlineLevel="0" collapsed="false">
      <c r="A3563" s="5" t="n">
        <f aca="true">RAND()</f>
        <v>0.32551261719653</v>
      </c>
      <c r="B3563" s="0" t="n">
        <f aca="false">IF(A3563&lt;$N$2,$F$2,IF(A3563&lt;$N$3,$F$3,IF(A3563&lt;$N$4,$F$4,$F$5)))</f>
        <v>1</v>
      </c>
      <c r="C3563" s="6" t="n">
        <f aca="false">C3562*INDEX($G$2:$G$5,$B3563)+D3562*INDEX($H$2:$H$5,$B3563)+INDEX($K$2:$K$5,$B3563)</f>
        <v>0.54566500749055</v>
      </c>
      <c r="D3563" s="6" t="n">
        <f aca="false">C3562*INDEX($I$2:$I$5,$B3563)+D3562*INDEX($J$2:$J$5,$B3563)+INDEX($L$2:$L$5,$B3563)</f>
        <v>0.487905781626231</v>
      </c>
      <c r="E3563" s="6"/>
    </row>
    <row r="3564" customFormat="false" ht="12.75" hidden="false" customHeight="false" outlineLevel="0" collapsed="false">
      <c r="A3564" s="5" t="n">
        <f aca="true">RAND()</f>
        <v>0.743876849589263</v>
      </c>
      <c r="B3564" s="0" t="n">
        <f aca="false">IF(A3564&lt;$N$2,$F$2,IF(A3564&lt;$N$3,$F$3,IF(A3564&lt;$N$4,$F$4,$F$5)))</f>
        <v>2</v>
      </c>
      <c r="C3564" s="6" t="n">
        <f aca="false">C3563*INDEX($G$2:$G$5,$B3564)+D3563*INDEX($H$2:$H$5,$B3564)+INDEX($K$2:$K$5,$B3564)</f>
        <v>0.39722929982811</v>
      </c>
      <c r="D3564" s="6" t="n">
        <f aca="false">C3563*INDEX($I$2:$I$5,$B3564)+D3563*INDEX($J$2:$J$5,$B3564)+INDEX($L$2:$L$5,$B3564)</f>
        <v>0.268437730673232</v>
      </c>
      <c r="E3564" s="6"/>
    </row>
    <row r="3565" customFormat="false" ht="12.75" hidden="false" customHeight="false" outlineLevel="0" collapsed="false">
      <c r="A3565" s="5" t="n">
        <f aca="true">RAND()</f>
        <v>0.337936531999919</v>
      </c>
      <c r="B3565" s="0" t="n">
        <f aca="false">IF(A3565&lt;$N$2,$F$2,IF(A3565&lt;$N$3,$F$3,IF(A3565&lt;$N$4,$F$4,$F$5)))</f>
        <v>1</v>
      </c>
      <c r="C3565" s="6" t="n">
        <f aca="false">C3564*INDEX($G$2:$G$5,$B3565)+D3564*INDEX($H$2:$H$5,$B3565)+INDEX($K$2:$K$5,$B3565)</f>
        <v>0.422179871588975</v>
      </c>
      <c r="D3565" s="6" t="n">
        <f aca="false">C3564*INDEX($I$2:$I$5,$B3565)+D3564*INDEX($J$2:$J$5,$B3565)+INDEX($L$2:$L$5,$B3565)</f>
        <v>0.396206149247934</v>
      </c>
      <c r="E3565" s="6"/>
    </row>
    <row r="3566" customFormat="false" ht="12.75" hidden="false" customHeight="false" outlineLevel="0" collapsed="false">
      <c r="A3566" s="5" t="n">
        <f aca="true">RAND()</f>
        <v>0.410617580030977</v>
      </c>
      <c r="B3566" s="0" t="n">
        <f aca="false">IF(A3566&lt;$N$2,$F$2,IF(A3566&lt;$N$3,$F$3,IF(A3566&lt;$N$4,$F$4,$F$5)))</f>
        <v>1</v>
      </c>
      <c r="C3566" s="6" t="n">
        <f aca="false">C3565*INDEX($G$2:$G$5,$B3566)+D3565*INDEX($H$2:$H$5,$B3566)+INDEX($K$2:$K$5,$B3566)</f>
        <v>0.448090338501213</v>
      </c>
      <c r="D3566" s="6" t="n">
        <f aca="false">C3565*INDEX($I$2:$I$5,$B3566)+D3565*INDEX($J$2:$J$5,$B3566)+INDEX($L$2:$L$5,$B3566)</f>
        <v>0.503758365462704</v>
      </c>
      <c r="E3566" s="6"/>
    </row>
    <row r="3567" customFormat="false" ht="12.75" hidden="false" customHeight="false" outlineLevel="0" collapsed="false">
      <c r="A3567" s="5" t="n">
        <f aca="true">RAND()</f>
        <v>0.995888987841634</v>
      </c>
      <c r="B3567" s="0" t="n">
        <f aca="false">IF(A3567&lt;$N$2,$F$2,IF(A3567&lt;$N$3,$F$3,IF(A3567&lt;$N$4,$F$4,$F$5)))</f>
        <v>4</v>
      </c>
      <c r="C3567" s="6" t="n">
        <f aca="false">C3566*INDEX($G$2:$G$5,$B3567)+D3566*INDEX($H$2:$H$5,$B3567)+INDEX($K$2:$K$5,$B3567)</f>
        <v>0.5</v>
      </c>
      <c r="D3567" s="6" t="n">
        <f aca="false">C3566*INDEX($I$2:$I$5,$B3567)+D3566*INDEX($J$2:$J$5,$B3567)+INDEX($L$2:$L$5,$B3567)</f>
        <v>0.0806013384740326</v>
      </c>
      <c r="E3567" s="6"/>
    </row>
    <row r="3568" customFormat="false" ht="12.75" hidden="false" customHeight="false" outlineLevel="0" collapsed="false">
      <c r="A3568" s="5" t="n">
        <f aca="true">RAND()</f>
        <v>0.866962293843459</v>
      </c>
      <c r="B3568" s="0" t="n">
        <f aca="false">IF(A3568&lt;$N$2,$F$2,IF(A3568&lt;$N$3,$F$3,IF(A3568&lt;$N$4,$F$4,$F$5)))</f>
        <v>3</v>
      </c>
      <c r="C3568" s="6" t="n">
        <f aca="false">C3567*INDEX($G$2:$G$5,$B3568)+D3567*INDEX($H$2:$H$5,$B3568)+INDEX($K$2:$K$5,$B3568)</f>
        <v>0.522810178788151</v>
      </c>
      <c r="D3568" s="6" t="n">
        <f aca="false">C3567*INDEX($I$2:$I$5,$B3568)+D3567*INDEX($J$2:$J$5,$B3568)+INDEX($L$2:$L$5,$B3568)</f>
        <v>0.0651025172183457</v>
      </c>
      <c r="E3568" s="6"/>
    </row>
    <row r="3569" customFormat="false" ht="12.75" hidden="false" customHeight="false" outlineLevel="0" collapsed="false">
      <c r="A3569" s="5" t="n">
        <f aca="true">RAND()</f>
        <v>0.90714559509109</v>
      </c>
      <c r="B3569" s="0" t="n">
        <f aca="false">IF(A3569&lt;$N$2,$F$2,IF(A3569&lt;$N$3,$F$3,IF(A3569&lt;$N$4,$F$4,$F$5)))</f>
        <v>3</v>
      </c>
      <c r="C3569" s="6" t="n">
        <f aca="false">C3568*INDEX($G$2:$G$5,$B3569)+D3568*INDEX($H$2:$H$5,$B3569)+INDEX($K$2:$K$5,$B3569)</f>
        <v>0.515002485554569</v>
      </c>
      <c r="D3569" s="6" t="n">
        <f aca="false">C3568*INDEX($I$2:$I$5,$B3569)+D3568*INDEX($J$2:$J$5,$B3569)+INDEX($L$2:$L$5,$B3569)</f>
        <v>0.0673599430656672</v>
      </c>
      <c r="E3569" s="6"/>
    </row>
    <row r="3570" customFormat="false" ht="12.75" hidden="false" customHeight="false" outlineLevel="0" collapsed="false">
      <c r="A3570" s="5" t="n">
        <f aca="true">RAND()</f>
        <v>0.418068799294653</v>
      </c>
      <c r="B3570" s="0" t="n">
        <f aca="false">IF(A3570&lt;$N$2,$F$2,IF(A3570&lt;$N$3,$F$3,IF(A3570&lt;$N$4,$F$4,$F$5)))</f>
        <v>1</v>
      </c>
      <c r="C3570" s="6" t="n">
        <f aca="false">C3569*INDEX($G$2:$G$5,$B3570)+D3569*INDEX($H$2:$H$5,$B3570)+INDEX($K$2:$K$5,$B3570)</f>
        <v>0.514729428129259</v>
      </c>
      <c r="D3570" s="6" t="n">
        <f aca="false">C3569*INDEX($I$2:$I$5,$B3570)+D3569*INDEX($J$2:$J$5,$B3570)+INDEX($L$2:$L$5,$B3570)</f>
        <v>0.221133499697232</v>
      </c>
      <c r="E3570" s="6"/>
    </row>
    <row r="3571" customFormat="false" ht="12.75" hidden="false" customHeight="false" outlineLevel="0" collapsed="false">
      <c r="A3571" s="5" t="n">
        <f aca="true">RAND()</f>
        <v>0.786059295576032</v>
      </c>
      <c r="B3571" s="0" t="n">
        <f aca="false">IF(A3571&lt;$N$2,$F$2,IF(A3571&lt;$N$3,$F$3,IF(A3571&lt;$N$4,$F$4,$F$5)))</f>
        <v>2</v>
      </c>
      <c r="C3571" s="6" t="n">
        <f aca="false">C3570*INDEX($G$2:$G$5,$B3571)+D3570*INDEX($H$2:$H$5,$B3571)+INDEX($K$2:$K$5,$B3571)</f>
        <v>0.45142552640989</v>
      </c>
      <c r="D3571" s="6" t="n">
        <f aca="false">C3570*INDEX($I$2:$I$5,$B3571)+D3570*INDEX($J$2:$J$5,$B3571)+INDEX($L$2:$L$5,$B3571)</f>
        <v>0.208892150197567</v>
      </c>
      <c r="E3571" s="6"/>
    </row>
    <row r="3572" customFormat="false" ht="12.75" hidden="false" customHeight="false" outlineLevel="0" collapsed="false">
      <c r="A3572" s="5" t="n">
        <f aca="true">RAND()</f>
        <v>0.853212493345133</v>
      </c>
      <c r="B3572" s="0" t="n">
        <f aca="false">IF(A3572&lt;$N$2,$F$2,IF(A3572&lt;$N$3,$F$3,IF(A3572&lt;$N$4,$F$4,$F$5)))</f>
        <v>2</v>
      </c>
      <c r="C3572" s="6" t="n">
        <f aca="false">C3571*INDEX($G$2:$G$5,$B3572)+D3571*INDEX($H$2:$H$5,$B3572)+INDEX($K$2:$K$5,$B3572)</f>
        <v>0.441721202758098</v>
      </c>
      <c r="D3572" s="6" t="n">
        <f aca="false">C3571*INDEX($I$2:$I$5,$B3572)+D3571*INDEX($J$2:$J$5,$B3572)+INDEX($L$2:$L$5,$B3572)</f>
        <v>0.192173922557556</v>
      </c>
      <c r="E3572" s="6"/>
    </row>
    <row r="3573" customFormat="false" ht="12.75" hidden="false" customHeight="false" outlineLevel="0" collapsed="false">
      <c r="A3573" s="5" t="n">
        <f aca="true">RAND()</f>
        <v>0.14409346263602</v>
      </c>
      <c r="B3573" s="0" t="n">
        <f aca="false">IF(A3573&lt;$N$2,$F$2,IF(A3573&lt;$N$3,$F$3,IF(A3573&lt;$N$4,$F$4,$F$5)))</f>
        <v>1</v>
      </c>
      <c r="C3573" s="6" t="n">
        <f aca="false">C3572*INDEX($G$2:$G$5,$B3573)+D3572*INDEX($H$2:$H$5,$B3573)+INDEX($K$2:$K$5,$B3573)</f>
        <v>0.457131736276255</v>
      </c>
      <c r="D3573" s="6" t="n">
        <f aca="false">C3572*INDEX($I$2:$I$5,$B3573)+D3572*INDEX($J$2:$J$5,$B3573)+INDEX($L$2:$L$5,$B3573)</f>
        <v>0.329811975749315</v>
      </c>
      <c r="E3573" s="6"/>
    </row>
    <row r="3574" customFormat="false" ht="12.75" hidden="false" customHeight="false" outlineLevel="0" collapsed="false">
      <c r="A3574" s="5" t="n">
        <f aca="true">RAND()</f>
        <v>0.636060774429742</v>
      </c>
      <c r="B3574" s="0" t="n">
        <f aca="false">IF(A3574&lt;$N$2,$F$2,IF(A3574&lt;$N$3,$F$3,IF(A3574&lt;$N$4,$F$4,$F$5)))</f>
        <v>1</v>
      </c>
      <c r="C3574" s="6" t="n">
        <f aca="false">C3573*INDEX($G$2:$G$5,$B3574)+D3573*INDEX($H$2:$H$5,$B3574)+INDEX($K$2:$K$5,$B3574)</f>
        <v>0.475307887201265</v>
      </c>
      <c r="D3574" s="6" t="n">
        <f aca="false">C3573*INDEX($I$2:$I$5,$B3574)+D3573*INDEX($J$2:$J$5,$B3574)+INDEX($L$2:$L$5,$B3574)</f>
        <v>0.446096493168947</v>
      </c>
      <c r="E3574" s="6"/>
    </row>
    <row r="3575" customFormat="false" ht="12.75" hidden="false" customHeight="false" outlineLevel="0" collapsed="false">
      <c r="A3575" s="5" t="n">
        <f aca="true">RAND()</f>
        <v>0.0134826208920316</v>
      </c>
      <c r="B3575" s="0" t="n">
        <f aca="false">IF(A3575&lt;$N$2,$F$2,IF(A3575&lt;$N$3,$F$3,IF(A3575&lt;$N$4,$F$4,$F$5)))</f>
        <v>1</v>
      </c>
      <c r="C3575" s="6" t="n">
        <f aca="false">C3574*INDEX($G$2:$G$5,$B3575)+D3574*INDEX($H$2:$H$5,$B3575)+INDEX($K$2:$K$5,$B3575)</f>
        <v>0.495041966481125</v>
      </c>
      <c r="D3575" s="6" t="n">
        <f aca="false">C3574*INDEX($I$2:$I$5,$B3575)+D3574*INDEX($J$2:$J$5,$B3575)+INDEX($L$2:$L$5,$B3575)</f>
        <v>0.544149530873989</v>
      </c>
      <c r="E3575" s="6"/>
    </row>
    <row r="3576" customFormat="false" ht="12.75" hidden="false" customHeight="false" outlineLevel="0" collapsed="false">
      <c r="A3576" s="5" t="n">
        <f aca="true">RAND()</f>
        <v>0.793743761125191</v>
      </c>
      <c r="B3576" s="0" t="n">
        <f aca="false">IF(A3576&lt;$N$2,$F$2,IF(A3576&lt;$N$3,$F$3,IF(A3576&lt;$N$4,$F$4,$F$5)))</f>
        <v>2</v>
      </c>
      <c r="C3576" s="6" t="n">
        <f aca="false">C3575*INDEX($G$2:$G$5,$B3576)+D3575*INDEX($H$2:$H$5,$B3576)+INDEX($K$2:$K$5,$B3576)</f>
        <v>0.37454547341926</v>
      </c>
      <c r="D3576" s="6" t="n">
        <f aca="false">C3575*INDEX($I$2:$I$5,$B3576)+D3575*INDEX($J$2:$J$5,$B3576)+INDEX($L$2:$L$5,$B3576)</f>
        <v>0.26807694200691</v>
      </c>
      <c r="E3576" s="6"/>
    </row>
    <row r="3577" customFormat="false" ht="12.75" hidden="false" customHeight="false" outlineLevel="0" collapsed="false">
      <c r="A3577" s="5" t="n">
        <f aca="true">RAND()</f>
        <v>0.551459211640619</v>
      </c>
      <c r="B3577" s="0" t="n">
        <f aca="false">IF(A3577&lt;$N$2,$F$2,IF(A3577&lt;$N$3,$F$3,IF(A3577&lt;$N$4,$F$4,$F$5)))</f>
        <v>1</v>
      </c>
      <c r="C3577" s="6" t="n">
        <f aca="false">C3576*INDEX($G$2:$G$5,$B3577)+D3576*INDEX($H$2:$H$5,$B3577)+INDEX($K$2:$K$5,$B3577)</f>
        <v>0.402907953787207</v>
      </c>
      <c r="D3577" s="6" t="n">
        <f aca="false">C3576*INDEX($I$2:$I$5,$B3577)+D3576*INDEX($J$2:$J$5,$B3577)+INDEX($L$2:$L$5,$B3577)</f>
        <v>0.396739141247354</v>
      </c>
      <c r="E3577" s="6"/>
    </row>
    <row r="3578" customFormat="false" ht="12.75" hidden="false" customHeight="false" outlineLevel="0" collapsed="false">
      <c r="A3578" s="5" t="n">
        <f aca="true">RAND()</f>
        <v>0.686122579847953</v>
      </c>
      <c r="B3578" s="0" t="n">
        <f aca="false">IF(A3578&lt;$N$2,$F$2,IF(A3578&lt;$N$3,$F$3,IF(A3578&lt;$N$4,$F$4,$F$5)))</f>
        <v>1</v>
      </c>
      <c r="C3578" s="6" t="n">
        <f aca="false">C3577*INDEX($G$2:$G$5,$B3578)+D3577*INDEX($H$2:$H$5,$B3578)+INDEX($K$2:$K$5,$B3578)</f>
        <v>0.431748200991491</v>
      </c>
      <c r="D3578" s="6" t="n">
        <f aca="false">C3577*INDEX($I$2:$I$5,$B3578)+D3577*INDEX($J$2:$J$5,$B3578)+INDEX($L$2:$L$5,$B3578)</f>
        <v>0.504923936628877</v>
      </c>
      <c r="E3578" s="6"/>
    </row>
    <row r="3579" customFormat="false" ht="12.75" hidden="false" customHeight="false" outlineLevel="0" collapsed="false">
      <c r="A3579" s="5" t="n">
        <f aca="true">RAND()</f>
        <v>0.835508685612398</v>
      </c>
      <c r="B3579" s="0" t="n">
        <f aca="false">IF(A3579&lt;$N$2,$F$2,IF(A3579&lt;$N$3,$F$3,IF(A3579&lt;$N$4,$F$4,$F$5)))</f>
        <v>2</v>
      </c>
      <c r="C3579" s="6" t="n">
        <f aca="false">C3578*INDEX($G$2:$G$5,$B3579)+D3578*INDEX($H$2:$H$5,$B3579)+INDEX($K$2:$K$5,$B3579)</f>
        <v>0.370941585917198</v>
      </c>
      <c r="D3579" s="6" t="n">
        <f aca="false">C3578*INDEX($I$2:$I$5,$B3579)+D3578*INDEX($J$2:$J$5,$B3579)+INDEX($L$2:$L$5,$B3579)</f>
        <v>0.246045108939966</v>
      </c>
      <c r="E3579" s="6"/>
    </row>
    <row r="3580" customFormat="false" ht="12.75" hidden="false" customHeight="false" outlineLevel="0" collapsed="false">
      <c r="A3580" s="5" t="n">
        <f aca="true">RAND()</f>
        <v>0.376569505903038</v>
      </c>
      <c r="B3580" s="0" t="n">
        <f aca="false">IF(A3580&lt;$N$2,$F$2,IF(A3580&lt;$N$3,$F$3,IF(A3580&lt;$N$4,$F$4,$F$5)))</f>
        <v>1</v>
      </c>
      <c r="C3580" s="6" t="n">
        <f aca="false">C3579*INDEX($G$2:$G$5,$B3580)+D3579*INDEX($H$2:$H$5,$B3580)+INDEX($K$2:$K$5,$B3580)</f>
        <v>0.39903307547448</v>
      </c>
      <c r="D3580" s="6" t="n">
        <f aca="false">C3579*INDEX($I$2:$I$5,$B3580)+D3579*INDEX($J$2:$J$5,$B3580)+INDEX($L$2:$L$5,$B3580)</f>
        <v>0.378167458811095</v>
      </c>
      <c r="E3580" s="6"/>
    </row>
    <row r="3581" customFormat="false" ht="12.75" hidden="false" customHeight="false" outlineLevel="0" collapsed="false">
      <c r="A3581" s="5" t="n">
        <f aca="true">RAND()</f>
        <v>0.495654994617309</v>
      </c>
      <c r="B3581" s="0" t="n">
        <f aca="false">IF(A3581&lt;$N$2,$F$2,IF(A3581&lt;$N$3,$F$3,IF(A3581&lt;$N$4,$F$4,$F$5)))</f>
        <v>1</v>
      </c>
      <c r="C3581" s="6" t="n">
        <f aca="false">C3580*INDEX($G$2:$G$5,$B3581)+D3580*INDEX($H$2:$H$5,$B3581)+INDEX($K$2:$K$5,$B3581)</f>
        <v>0.427771277053844</v>
      </c>
      <c r="D3581" s="6" t="n">
        <f aca="false">C3580*INDEX($I$2:$I$5,$B3581)+D3580*INDEX($J$2:$J$5,$B3581)+INDEX($L$2:$L$5,$B3581)</f>
        <v>0.489299948738064</v>
      </c>
      <c r="E3581" s="6"/>
    </row>
    <row r="3582" customFormat="false" ht="12.75" hidden="false" customHeight="false" outlineLevel="0" collapsed="false">
      <c r="A3582" s="5" t="n">
        <f aca="true">RAND()</f>
        <v>0.323427449529311</v>
      </c>
      <c r="B3582" s="0" t="n">
        <f aca="false">IF(A3582&lt;$N$2,$F$2,IF(A3582&lt;$N$3,$F$3,IF(A3582&lt;$N$4,$F$4,$F$5)))</f>
        <v>1</v>
      </c>
      <c r="C3582" s="6" t="n">
        <f aca="false">C3581*INDEX($G$2:$G$5,$B3582)+D3581*INDEX($H$2:$H$5,$B3582)+INDEX($K$2:$K$5,$B3582)</f>
        <v>0.456281912322022</v>
      </c>
      <c r="D3582" s="6" t="n">
        <f aca="false">C3581*INDEX($I$2:$I$5,$B3582)+D3581*INDEX($J$2:$J$5,$B3582)+INDEX($L$2:$L$5,$B3582)</f>
        <v>0.582588119227624</v>
      </c>
      <c r="E3582" s="6"/>
    </row>
    <row r="3583" customFormat="false" ht="12.75" hidden="false" customHeight="false" outlineLevel="0" collapsed="false">
      <c r="A3583" s="5" t="n">
        <f aca="true">RAND()</f>
        <v>0.915162388009271</v>
      </c>
      <c r="B3583" s="0" t="n">
        <f aca="false">IF(A3583&lt;$N$2,$F$2,IF(A3583&lt;$N$3,$F$3,IF(A3583&lt;$N$4,$F$4,$F$5)))</f>
        <v>3</v>
      </c>
      <c r="C3583" s="6" t="n">
        <f aca="false">C3582*INDEX($G$2:$G$5,$B3583)+D3582*INDEX($H$2:$H$5,$B3583)+INDEX($K$2:$K$5,$B3583)</f>
        <v>0.671430150893114</v>
      </c>
      <c r="D3583" s="6" t="n">
        <f aca="false">C3582*INDEX($I$2:$I$5,$B3583)+D3582*INDEX($J$2:$J$5,$B3583)+INDEX($L$2:$L$5,$B3583)</f>
        <v>0.172706681460672</v>
      </c>
      <c r="E3583" s="6"/>
    </row>
    <row r="3584" customFormat="false" ht="12.75" hidden="false" customHeight="false" outlineLevel="0" collapsed="false">
      <c r="A3584" s="5" t="n">
        <f aca="true">RAND()</f>
        <v>0.320696435891819</v>
      </c>
      <c r="B3584" s="0" t="n">
        <f aca="false">IF(A3584&lt;$N$2,$F$2,IF(A3584&lt;$N$3,$F$3,IF(A3584&lt;$N$4,$F$4,$F$5)))</f>
        <v>1</v>
      </c>
      <c r="C3584" s="6" t="n">
        <f aca="false">C3583*INDEX($G$2:$G$5,$B3584)+D3583*INDEX($H$2:$H$5,$B3584)+INDEX($K$2:$K$5,$B3584)</f>
        <v>0.651434345322299</v>
      </c>
      <c r="D3584" s="6" t="n">
        <f aca="false">C3583*INDEX($I$2:$I$5,$B3584)+D3583*INDEX($J$2:$J$5,$B3584)+INDEX($L$2:$L$5,$B3584)</f>
        <v>0.304785056977066</v>
      </c>
      <c r="E3584" s="6"/>
    </row>
    <row r="3585" customFormat="false" ht="12.75" hidden="false" customHeight="false" outlineLevel="0" collapsed="false">
      <c r="A3585" s="5" t="n">
        <f aca="true">RAND()</f>
        <v>0.0135724837356919</v>
      </c>
      <c r="B3585" s="0" t="n">
        <f aca="false">IF(A3585&lt;$N$2,$F$2,IF(A3585&lt;$N$3,$F$3,IF(A3585&lt;$N$4,$F$4,$F$5)))</f>
        <v>1</v>
      </c>
      <c r="C3585" s="6" t="n">
        <f aca="false">C3584*INDEX($G$2:$G$5,$B3585)+D3584*INDEX($H$2:$H$5,$B3585)+INDEX($K$2:$K$5,$B3585)</f>
        <v>0.639344806286783</v>
      </c>
      <c r="D3585" s="6" t="n">
        <f aca="false">C3584*INDEX($I$2:$I$5,$B3585)+D3584*INDEX($J$2:$J$5,$B3585)+INDEX($L$2:$L$5,$B3585)</f>
        <v>0.417659442596604</v>
      </c>
      <c r="E3585" s="6"/>
    </row>
    <row r="3586" customFormat="false" ht="12.75" hidden="false" customHeight="false" outlineLevel="0" collapsed="false">
      <c r="A3586" s="5" t="n">
        <f aca="true">RAND()</f>
        <v>0.616304488394543</v>
      </c>
      <c r="B3586" s="0" t="n">
        <f aca="false">IF(A3586&lt;$N$2,$F$2,IF(A3586&lt;$N$3,$F$3,IF(A3586&lt;$N$4,$F$4,$F$5)))</f>
        <v>1</v>
      </c>
      <c r="C3586" s="6" t="n">
        <f aca="false">C3585*INDEX($G$2:$G$5,$B3586)+D3585*INDEX($H$2:$H$5,$B3586)+INDEX($K$2:$K$5,$B3586)</f>
        <v>0.633257139913553</v>
      </c>
      <c r="D3586" s="6" t="n">
        <f aca="false">C3585*INDEX($I$2:$I$5,$B3586)+D3585*INDEX($J$2:$J$5,$B3586)+INDEX($L$2:$L$5,$B3586)</f>
        <v>0.513937108931906</v>
      </c>
      <c r="E3586" s="6"/>
    </row>
    <row r="3587" customFormat="false" ht="12.75" hidden="false" customHeight="false" outlineLevel="0" collapsed="false">
      <c r="A3587" s="5" t="n">
        <f aca="true">RAND()</f>
        <v>0.791121443329622</v>
      </c>
      <c r="B3587" s="0" t="n">
        <f aca="false">IF(A3587&lt;$N$2,$F$2,IF(A3587&lt;$N$3,$F$3,IF(A3587&lt;$N$4,$F$4,$F$5)))</f>
        <v>2</v>
      </c>
      <c r="C3587" s="6" t="n">
        <f aca="false">C3586*INDEX($G$2:$G$5,$B3587)+D3586*INDEX($H$2:$H$5,$B3587)+INDEX($K$2:$K$5,$B3587)</f>
        <v>0.408601869944359</v>
      </c>
      <c r="D3587" s="6" t="n">
        <f aca="false">C3586*INDEX($I$2:$I$5,$B3587)+D3586*INDEX($J$2:$J$5,$B3587)+INDEX($L$2:$L$5,$B3587)</f>
        <v>0.293361724080048</v>
      </c>
      <c r="E3587" s="6"/>
    </row>
    <row r="3588" customFormat="false" ht="12.75" hidden="false" customHeight="false" outlineLevel="0" collapsed="false">
      <c r="A3588" s="5" t="n">
        <f aca="true">RAND()</f>
        <v>0.496709969311118</v>
      </c>
      <c r="B3588" s="0" t="n">
        <f aca="false">IF(A3588&lt;$N$2,$F$2,IF(A3588&lt;$N$3,$F$3,IF(A3588&lt;$N$4,$F$4,$F$5)))</f>
        <v>1</v>
      </c>
      <c r="C3588" s="6" t="n">
        <f aca="false">C3587*INDEX($G$2:$G$5,$B3588)+D3587*INDEX($H$2:$H$5,$B3588)+INDEX($K$2:$K$5,$B3588)</f>
        <v>0.432757371373723</v>
      </c>
      <c r="D3588" s="6" t="n">
        <f aca="false">C3587*INDEX($I$2:$I$5,$B3588)+D3587*INDEX($J$2:$J$5,$B3588)+INDEX($L$2:$L$5,$B3588)</f>
        <v>0.41694583455602</v>
      </c>
      <c r="E3588" s="6"/>
    </row>
    <row r="3589" customFormat="false" ht="12.75" hidden="false" customHeight="false" outlineLevel="0" collapsed="false">
      <c r="A3589" s="5" t="n">
        <f aca="true">RAND()</f>
        <v>0.909854513118773</v>
      </c>
      <c r="B3589" s="0" t="n">
        <f aca="false">IF(A3589&lt;$N$2,$F$2,IF(A3589&lt;$N$3,$F$3,IF(A3589&lt;$N$4,$F$4,$F$5)))</f>
        <v>3</v>
      </c>
      <c r="C3589" s="6" t="n">
        <f aca="false">C3588*INDEX($G$2:$G$5,$B3589)+D3588*INDEX($H$2:$H$5,$B3589)+INDEX($K$2:$K$5,$B3589)</f>
        <v>0.628082065473295</v>
      </c>
      <c r="D3589" s="6" t="n">
        <f aca="false">C3588*INDEX($I$2:$I$5,$B3589)+D3588*INDEX($J$2:$J$5,$B3589)+INDEX($L$2:$L$5,$B3589)</f>
        <v>0.127333079346945</v>
      </c>
      <c r="E3589" s="6"/>
    </row>
    <row r="3590" customFormat="false" ht="12.75" hidden="false" customHeight="false" outlineLevel="0" collapsed="false">
      <c r="A3590" s="5" t="n">
        <f aca="true">RAND()</f>
        <v>0.884395919810917</v>
      </c>
      <c r="B3590" s="0" t="n">
        <f aca="false">IF(A3590&lt;$N$2,$F$2,IF(A3590&lt;$N$3,$F$3,IF(A3590&lt;$N$4,$F$4,$F$5)))</f>
        <v>3</v>
      </c>
      <c r="C3590" s="6" t="n">
        <f aca="false">C3589*INDEX($G$2:$G$5,$B3590)+D3589*INDEX($H$2:$H$5,$B3590)+INDEX($K$2:$K$5,$B3590)</f>
        <v>0.516822951634191</v>
      </c>
      <c r="D3590" s="6" t="n">
        <f aca="false">C3589*INDEX($I$2:$I$5,$B3590)+D3589*INDEX($J$2:$J$5,$B3590)+INDEX($L$2:$L$5,$B3590)</f>
        <v>0.109479276828283</v>
      </c>
      <c r="E3590" s="6"/>
    </row>
    <row r="3591" customFormat="false" ht="12.75" hidden="false" customHeight="false" outlineLevel="0" collapsed="false">
      <c r="A3591" s="5" t="n">
        <f aca="true">RAND()</f>
        <v>0.0811354502479227</v>
      </c>
      <c r="B3591" s="0" t="n">
        <f aca="false">IF(A3591&lt;$N$2,$F$2,IF(A3591&lt;$N$3,$F$3,IF(A3591&lt;$N$4,$F$4,$F$5)))</f>
        <v>1</v>
      </c>
      <c r="C3591" s="6" t="n">
        <f aca="false">C3590*INDEX($G$2:$G$5,$B3591)+D3590*INDEX($H$2:$H$5,$B3591)+INDEX($K$2:$K$5,$B3591)</f>
        <v>0.517833419180075</v>
      </c>
      <c r="D3591" s="6" t="n">
        <f aca="false">C3590*INDEX($I$2:$I$5,$B3591)+D3590*INDEX($J$2:$J$5,$B3591)+INDEX($L$2:$L$5,$B3591)</f>
        <v>0.256825456816747</v>
      </c>
      <c r="E3591" s="6"/>
    </row>
    <row r="3592" customFormat="false" ht="12.75" hidden="false" customHeight="false" outlineLevel="0" collapsed="false">
      <c r="A3592" s="5" t="n">
        <f aca="true">RAND()</f>
        <v>0.586213947061792</v>
      </c>
      <c r="B3592" s="0" t="n">
        <f aca="false">IF(A3592&lt;$N$2,$F$2,IF(A3592&lt;$N$3,$F$3,IF(A3592&lt;$N$4,$F$4,$F$5)))</f>
        <v>1</v>
      </c>
      <c r="C3592" s="6" t="n">
        <f aca="false">C3591*INDEX($G$2:$G$5,$B3592)+D3591*INDEX($H$2:$H$5,$B3592)+INDEX($K$2:$K$5,$B3592)</f>
        <v>0.524143114786103</v>
      </c>
      <c r="D3592" s="6" t="n">
        <f aca="false">C3591*INDEX($I$2:$I$5,$B3592)+D3591*INDEX($J$2:$J$5,$B3592)+INDEX($L$2:$L$5,$B3592)</f>
        <v>0.381884976327755</v>
      </c>
      <c r="E3592" s="6"/>
    </row>
    <row r="3593" customFormat="false" ht="12.75" hidden="false" customHeight="false" outlineLevel="0" collapsed="false">
      <c r="A3593" s="5" t="n">
        <f aca="true">RAND()</f>
        <v>0.309244627097958</v>
      </c>
      <c r="B3593" s="0" t="n">
        <f aca="false">IF(A3593&lt;$N$2,$F$2,IF(A3593&lt;$N$3,$F$3,IF(A3593&lt;$N$4,$F$4,$F$5)))</f>
        <v>1</v>
      </c>
      <c r="C3593" s="6" t="n">
        <f aca="false">C3592*INDEX($G$2:$G$5,$B3593)+D3592*INDEX($H$2:$H$5,$B3593)+INDEX($K$2:$K$5,$B3593)</f>
        <v>0.534127248577528</v>
      </c>
      <c r="D3593" s="6" t="n">
        <f aca="false">C3592*INDEX($I$2:$I$5,$B3593)+D3592*INDEX($J$2:$J$5,$B3593)+INDEX($L$2:$L$5,$B3593)</f>
        <v>0.487827049655178</v>
      </c>
      <c r="E3593" s="6"/>
    </row>
    <row r="3594" customFormat="false" ht="12.75" hidden="false" customHeight="false" outlineLevel="0" collapsed="false">
      <c r="A3594" s="5" t="n">
        <f aca="true">RAND()</f>
        <v>0.56364149197536</v>
      </c>
      <c r="B3594" s="0" t="n">
        <f aca="false">IF(A3594&lt;$N$2,$F$2,IF(A3594&lt;$N$3,$F$3,IF(A3594&lt;$N$4,$F$4,$F$5)))</f>
        <v>1</v>
      </c>
      <c r="C3594" s="6" t="n">
        <f aca="false">C3593*INDEX($G$2:$G$5,$B3594)+D3593*INDEX($H$2:$H$5,$B3594)+INDEX($K$2:$K$5,$B3594)</f>
        <v>0.546523634879563</v>
      </c>
      <c r="D3594" s="6" t="n">
        <f aca="false">C3593*INDEX($I$2:$I$5,$B3594)+D3593*INDEX($J$2:$J$5,$B3594)+INDEX($L$2:$L$5,$B3594)</f>
        <v>0.577402456959878</v>
      </c>
      <c r="E3594" s="6"/>
    </row>
    <row r="3595" customFormat="false" ht="12.75" hidden="false" customHeight="false" outlineLevel="0" collapsed="false">
      <c r="A3595" s="5" t="n">
        <f aca="true">RAND()</f>
        <v>0.540237908998656</v>
      </c>
      <c r="B3595" s="0" t="n">
        <f aca="false">IF(A3595&lt;$N$2,$F$2,IF(A3595&lt;$N$3,$F$3,IF(A3595&lt;$N$4,$F$4,$F$5)))</f>
        <v>1</v>
      </c>
      <c r="C3595" s="6" t="n">
        <f aca="false">C3594*INDEX($G$2:$G$5,$B3595)+D3594*INDEX($H$2:$H$5,$B3595)+INDEX($K$2:$K$5,$B3595)</f>
        <v>0.560362456920264</v>
      </c>
      <c r="D3595" s="6" t="n">
        <f aca="false">C3594*INDEX($I$2:$I$5,$B3595)+D3594*INDEX($J$2:$J$5,$B3595)+INDEX($L$2:$L$5,$B3595)</f>
        <v>0.652993311468393</v>
      </c>
      <c r="E3595" s="6"/>
    </row>
    <row r="3596" customFormat="false" ht="12.75" hidden="false" customHeight="false" outlineLevel="0" collapsed="false">
      <c r="A3596" s="5" t="n">
        <f aca="true">RAND()</f>
        <v>0.397236537885799</v>
      </c>
      <c r="B3596" s="0" t="n">
        <f aca="false">IF(A3596&lt;$N$2,$F$2,IF(A3596&lt;$N$3,$F$3,IF(A3596&lt;$N$4,$F$4,$F$5)))</f>
        <v>1</v>
      </c>
      <c r="C3596" s="6" t="n">
        <f aca="false">C3595*INDEX($G$2:$G$5,$B3596)+D3595*INDEX($H$2:$H$5,$B3596)+INDEX($K$2:$K$5,$B3596)</f>
        <v>0.574908478449635</v>
      </c>
      <c r="D3596" s="6" t="n">
        <f aca="false">C3595*INDEX($I$2:$I$5,$B3596)+D3595*INDEX($J$2:$J$5,$B3596)+INDEX($L$2:$L$5,$B3596)</f>
        <v>0.716657910530615</v>
      </c>
      <c r="E3596" s="6"/>
    </row>
    <row r="3597" customFormat="false" ht="12.75" hidden="false" customHeight="false" outlineLevel="0" collapsed="false">
      <c r="A3597" s="5" t="n">
        <f aca="true">RAND()</f>
        <v>0.921370980275479</v>
      </c>
      <c r="B3597" s="0" t="n">
        <f aca="false">IF(A3597&lt;$N$2,$F$2,IF(A3597&lt;$N$3,$F$3,IF(A3597&lt;$N$4,$F$4,$F$5)))</f>
        <v>3</v>
      </c>
      <c r="C3597" s="6" t="n">
        <f aca="false">C3596*INDEX($G$2:$G$5,$B3597)+D3596*INDEX($H$2:$H$5,$B3597)+INDEX($K$2:$K$5,$B3597)</f>
        <v>0.691577916912719</v>
      </c>
      <c r="D3597" s="6" t="n">
        <f aca="false">C3596*INDEX($I$2:$I$5,$B3597)+D3596*INDEX($J$2:$J$5,$B3597)+INDEX($L$2:$L$5,$B3597)</f>
        <v>0.235324129192661</v>
      </c>
      <c r="E3597" s="6"/>
    </row>
    <row r="3598" customFormat="false" ht="12.75" hidden="false" customHeight="false" outlineLevel="0" collapsed="false">
      <c r="A3598" s="5" t="n">
        <f aca="true">RAND()</f>
        <v>0.873261457287019</v>
      </c>
      <c r="B3598" s="0" t="n">
        <f aca="false">IF(A3598&lt;$N$2,$F$2,IF(A3598&lt;$N$3,$F$3,IF(A3598&lt;$N$4,$F$4,$F$5)))</f>
        <v>3</v>
      </c>
      <c r="C3598" s="6" t="n">
        <f aca="false">C3597*INDEX($G$2:$G$5,$B3598)+D3597*INDEX($H$2:$H$5,$B3598)+INDEX($K$2:$K$5,$B3598)</f>
        <v>0.537860041024615</v>
      </c>
      <c r="D3598" s="6" t="n">
        <f aca="false">C3597*INDEX($I$2:$I$5,$B3598)+D3597*INDEX($J$2:$J$5,$B3598)+INDEX($L$2:$L$5,$B3598)</f>
        <v>0.151582077015968</v>
      </c>
      <c r="E3598" s="6"/>
    </row>
    <row r="3599" customFormat="false" ht="12.75" hidden="false" customHeight="false" outlineLevel="0" collapsed="false">
      <c r="A3599" s="5" t="n">
        <f aca="true">RAND()</f>
        <v>0.117230318835678</v>
      </c>
      <c r="B3599" s="0" t="n">
        <f aca="false">IF(A3599&lt;$N$2,$F$2,IF(A3599&lt;$N$3,$F$3,IF(A3599&lt;$N$4,$F$4,$F$5)))</f>
        <v>1</v>
      </c>
      <c r="C3599" s="6" t="n">
        <f aca="false">C3598*INDEX($G$2:$G$5,$B3599)+D3598*INDEX($H$2:$H$5,$B3599)+INDEX($K$2:$K$5,$B3599)</f>
        <v>0.537251711679489</v>
      </c>
      <c r="D3599" s="6" t="n">
        <f aca="false">C3598*INDEX($I$2:$I$5,$B3599)+D3598*INDEX($J$2:$J$5,$B3599)+INDEX($L$2:$L$5,$B3599)</f>
        <v>0.291792361868646</v>
      </c>
      <c r="E3599" s="6"/>
    </row>
    <row r="3600" customFormat="false" ht="12.75" hidden="false" customHeight="false" outlineLevel="0" collapsed="false">
      <c r="A3600" s="5" t="n">
        <f aca="true">RAND()</f>
        <v>0.562021076263245</v>
      </c>
      <c r="B3600" s="0" t="n">
        <f aca="false">IF(A3600&lt;$N$2,$F$2,IF(A3600&lt;$N$3,$F$3,IF(A3600&lt;$N$4,$F$4,$F$5)))</f>
        <v>1</v>
      </c>
      <c r="C3600" s="6" t="n">
        <f aca="false">C3599*INDEX($G$2:$G$5,$B3600)+D3599*INDEX($H$2:$H$5,$B3600)+INDEX($K$2:$K$5,$B3600)</f>
        <v>0.541923020605026</v>
      </c>
      <c r="D3600" s="6" t="n">
        <f aca="false">C3599*INDEX($I$2:$I$5,$B3600)+D3599*INDEX($J$2:$J$5,$B3600)+INDEX($L$2:$L$5,$B3600)</f>
        <v>0.410853401894339</v>
      </c>
      <c r="E3600" s="6"/>
    </row>
    <row r="3601" customFormat="false" ht="12.75" hidden="false" customHeight="false" outlineLevel="0" collapsed="false">
      <c r="A3601" s="5" t="n">
        <f aca="true">RAND()</f>
        <v>0.0136769124515954</v>
      </c>
      <c r="B3601" s="0" t="n">
        <f aca="false">IF(A3601&lt;$N$2,$F$2,IF(A3601&lt;$N$3,$F$3,IF(A3601&lt;$N$4,$F$4,$F$5)))</f>
        <v>1</v>
      </c>
      <c r="C3601" s="6" t="n">
        <f aca="false">C3600*INDEX($G$2:$G$5,$B3601)+D3600*INDEX($H$2:$H$5,$B3601)+INDEX($K$2:$K$5,$B3601)</f>
        <v>0.550294220363758</v>
      </c>
      <c r="D3601" s="6" t="n">
        <f aca="false">C3600*INDEX($I$2:$I$5,$B3601)+D3600*INDEX($J$2:$J$5,$B3601)+INDEX($L$2:$L$5,$B3601)</f>
        <v>0.511763386445908</v>
      </c>
      <c r="E3601" s="6"/>
    </row>
    <row r="3602" customFormat="false" ht="12.75" hidden="false" customHeight="false" outlineLevel="0" collapsed="false">
      <c r="A3602" s="5" t="n">
        <f aca="true">RAND()</f>
        <v>0.356898788989438</v>
      </c>
      <c r="B3602" s="0" t="n">
        <f aca="false">IF(A3602&lt;$N$2,$F$2,IF(A3602&lt;$N$3,$F$3,IF(A3602&lt;$N$4,$F$4,$F$5)))</f>
        <v>1</v>
      </c>
      <c r="C3602" s="6" t="n">
        <f aca="false">C3601*INDEX($G$2:$G$5,$B3602)+D3601*INDEX($H$2:$H$5,$B3602)+INDEX($K$2:$K$5,$B3602)</f>
        <v>0.561135038387329</v>
      </c>
      <c r="D3602" s="6" t="n">
        <f aca="false">C3601*INDEX($I$2:$I$5,$B3602)+D3601*INDEX($J$2:$J$5,$B3602)+INDEX($L$2:$L$5,$B3602)</f>
        <v>0.597126228939117</v>
      </c>
      <c r="E3602" s="6"/>
    </row>
    <row r="3603" customFormat="false" ht="12.75" hidden="false" customHeight="false" outlineLevel="0" collapsed="false">
      <c r="A3603" s="5" t="n">
        <f aca="true">RAND()</f>
        <v>0.852617563834461</v>
      </c>
      <c r="B3603" s="0" t="n">
        <f aca="false">IF(A3603&lt;$N$2,$F$2,IF(A3603&lt;$N$3,$F$3,IF(A3603&lt;$N$4,$F$4,$F$5)))</f>
        <v>2</v>
      </c>
      <c r="C3603" s="6" t="n">
        <f aca="false">C3602*INDEX($G$2:$G$5,$B3603)+D3602*INDEX($H$2:$H$5,$B3603)+INDEX($K$2:$K$5,$B3603)</f>
        <v>0.375593074822063</v>
      </c>
      <c r="D3603" s="6" t="n">
        <f aca="false">C3602*INDEX($I$2:$I$5,$B3603)+D3602*INDEX($J$2:$J$5,$B3603)+INDEX($L$2:$L$5,$B3603)</f>
        <v>0.293450385776542</v>
      </c>
      <c r="E3603" s="6"/>
    </row>
    <row r="3604" customFormat="false" ht="12.75" hidden="false" customHeight="false" outlineLevel="0" collapsed="false">
      <c r="A3604" s="5" t="n">
        <f aca="true">RAND()</f>
        <v>0.165370894720322</v>
      </c>
      <c r="B3604" s="0" t="n">
        <f aca="false">IF(A3604&lt;$N$2,$F$2,IF(A3604&lt;$N$3,$F$3,IF(A3604&lt;$N$4,$F$4,$F$5)))</f>
        <v>1</v>
      </c>
      <c r="C3604" s="6" t="n">
        <f aca="false">C3603*INDEX($G$2:$G$5,$B3604)+D3603*INDEX($H$2:$H$5,$B3604)+INDEX($K$2:$K$5,$B3604)</f>
        <v>0.404736184797664</v>
      </c>
      <c r="D3604" s="6" t="n">
        <f aca="false">C3603*INDEX($I$2:$I$5,$B3604)+D3603*INDEX($J$2:$J$5,$B3604)+INDEX($L$2:$L$5,$B3604)</f>
        <v>0.418242433755868</v>
      </c>
      <c r="E3604" s="6"/>
    </row>
    <row r="3605" customFormat="false" ht="12.75" hidden="false" customHeight="false" outlineLevel="0" collapsed="false">
      <c r="A3605" s="5" t="n">
        <f aca="true">RAND()</f>
        <v>0.225683708026723</v>
      </c>
      <c r="B3605" s="0" t="n">
        <f aca="false">IF(A3605&lt;$N$2,$F$2,IF(A3605&lt;$N$3,$F$3,IF(A3605&lt;$N$4,$F$4,$F$5)))</f>
        <v>1</v>
      </c>
      <c r="C3605" s="6" t="n">
        <f aca="false">C3604*INDEX($G$2:$G$5,$B3605)+D3604*INDEX($H$2:$H$5,$B3605)+INDEX($K$2:$K$5,$B3605)</f>
        <v>0.434095990942184</v>
      </c>
      <c r="D3605" s="6" t="n">
        <f aca="false">C3604*INDEX($I$2:$I$5,$B3605)+D3604*INDEX($J$2:$J$5,$B3605)+INDEX($L$2:$L$5,$B3605)</f>
        <v>0.523112587421218</v>
      </c>
      <c r="E3605" s="6"/>
    </row>
    <row r="3606" customFormat="false" ht="12.75" hidden="false" customHeight="false" outlineLevel="0" collapsed="false">
      <c r="A3606" s="5" t="n">
        <f aca="true">RAND()</f>
        <v>0.444317830458927</v>
      </c>
      <c r="B3606" s="0" t="n">
        <f aca="false">IF(A3606&lt;$N$2,$F$2,IF(A3606&lt;$N$3,$F$3,IF(A3606&lt;$N$4,$F$4,$F$5)))</f>
        <v>1</v>
      </c>
      <c r="C3606" s="6" t="n">
        <f aca="false">C3605*INDEX($G$2:$G$5,$B3606)+D3605*INDEX($H$2:$H$5,$B3606)+INDEX($K$2:$K$5,$B3606)</f>
        <v>0.462902662044499</v>
      </c>
      <c r="D3606" s="6" t="n">
        <f aca="false">C3605*INDEX($I$2:$I$5,$B3606)+D3605*INDEX($J$2:$J$5,$B3606)+INDEX($L$2:$L$5,$B3606)</f>
        <v>0.611061035055754</v>
      </c>
      <c r="E3606" s="6"/>
    </row>
    <row r="3607" customFormat="false" ht="12.75" hidden="false" customHeight="false" outlineLevel="0" collapsed="false">
      <c r="A3607" s="5" t="n">
        <f aca="true">RAND()</f>
        <v>0.634035343368135</v>
      </c>
      <c r="B3607" s="0" t="n">
        <f aca="false">IF(A3607&lt;$N$2,$F$2,IF(A3607&lt;$N$3,$F$3,IF(A3607&lt;$N$4,$F$4,$F$5)))</f>
        <v>1</v>
      </c>
      <c r="C3607" s="6" t="n">
        <f aca="false">C3606*INDEX($G$2:$G$5,$B3607)+D3606*INDEX($H$2:$H$5,$B3607)+INDEX($K$2:$K$5,$B3607)</f>
        <v>0.490613618372843</v>
      </c>
      <c r="D3607" s="6" t="n">
        <f aca="false">C3606*INDEX($I$2:$I$5,$B3607)+D3606*INDEX($J$2:$J$5,$B3607)+INDEX($L$2:$L$5,$B3607)</f>
        <v>0.684663420266688</v>
      </c>
      <c r="E3607" s="6"/>
    </row>
    <row r="3608" customFormat="false" ht="12.75" hidden="false" customHeight="false" outlineLevel="0" collapsed="false">
      <c r="A3608" s="5" t="n">
        <f aca="true">RAND()</f>
        <v>0.505674366913167</v>
      </c>
      <c r="B3608" s="0" t="n">
        <f aca="false">IF(A3608&lt;$N$2,$F$2,IF(A3608&lt;$N$3,$F$3,IF(A3608&lt;$N$4,$F$4,$F$5)))</f>
        <v>1</v>
      </c>
      <c r="C3608" s="6" t="n">
        <f aca="false">C3607*INDEX($G$2:$G$5,$B3608)+D3607*INDEX($H$2:$H$5,$B3608)+INDEX($K$2:$K$5,$B3608)</f>
        <v>0.516863508548411</v>
      </c>
      <c r="D3608" s="6" t="n">
        <f aca="false">C3607*INDEX($I$2:$I$5,$B3608)+D3607*INDEX($J$2:$J$5,$B3608)+INDEX($L$2:$L$5,$B3608)</f>
        <v>0.746126539926623</v>
      </c>
      <c r="E3608" s="6"/>
    </row>
    <row r="3609" customFormat="false" ht="12.75" hidden="false" customHeight="false" outlineLevel="0" collapsed="false">
      <c r="A3609" s="5" t="n">
        <f aca="true">RAND()</f>
        <v>0.680354110014022</v>
      </c>
      <c r="B3609" s="0" t="n">
        <f aca="false">IF(A3609&lt;$N$2,$F$2,IF(A3609&lt;$N$3,$F$3,IF(A3609&lt;$N$4,$F$4,$F$5)))</f>
        <v>1</v>
      </c>
      <c r="C3609" s="6" t="n">
        <f aca="false">C3608*INDEX($G$2:$G$5,$B3609)+D3608*INDEX($H$2:$H$5,$B3609)+INDEX($K$2:$K$5,$B3609)</f>
        <v>0.541423800734886</v>
      </c>
      <c r="D3609" s="6" t="n">
        <f aca="false">C3608*INDEX($I$2:$I$5,$B3609)+D3608*INDEX($J$2:$J$5,$B3609)+INDEX($L$2:$L$5,$B3609)</f>
        <v>0.797337482581412</v>
      </c>
      <c r="E3609" s="6"/>
    </row>
    <row r="3610" customFormat="false" ht="12.75" hidden="false" customHeight="false" outlineLevel="0" collapsed="false">
      <c r="A3610" s="5" t="n">
        <f aca="true">RAND()</f>
        <v>0.329664530447399</v>
      </c>
      <c r="B3610" s="0" t="n">
        <f aca="false">IF(A3610&lt;$N$2,$F$2,IF(A3610&lt;$N$3,$F$3,IF(A3610&lt;$N$4,$F$4,$F$5)))</f>
        <v>1</v>
      </c>
      <c r="C3610" s="6" t="n">
        <f aca="false">C3609*INDEX($G$2:$G$5,$B3610)+D3609*INDEX($H$2:$H$5,$B3610)+INDEX($K$2:$K$5,$B3610)</f>
        <v>0.56417029367943</v>
      </c>
      <c r="D3610" s="6" t="n">
        <f aca="false">C3609*INDEX($I$2:$I$5,$B3610)+D3609*INDEX($J$2:$J$5,$B3610)+INDEX($L$2:$L$5,$B3610)</f>
        <v>0.839906842084428</v>
      </c>
      <c r="E3610" s="6"/>
    </row>
    <row r="3611" customFormat="false" ht="12.75" hidden="false" customHeight="false" outlineLevel="0" collapsed="false">
      <c r="A3611" s="5" t="n">
        <f aca="true">RAND()</f>
        <v>0.361503019970726</v>
      </c>
      <c r="B3611" s="0" t="n">
        <f aca="false">IF(A3611&lt;$N$2,$F$2,IF(A3611&lt;$N$3,$F$3,IF(A3611&lt;$N$4,$F$4,$F$5)))</f>
        <v>1</v>
      </c>
      <c r="C3611" s="6" t="n">
        <f aca="false">C3610*INDEX($G$2:$G$5,$B3611)+D3610*INDEX($H$2:$H$5,$B3611)+INDEX($K$2:$K$5,$B3611)</f>
        <v>0.58505713249096</v>
      </c>
      <c r="D3611" s="6" t="n">
        <f aca="false">C3610*INDEX($I$2:$I$5,$B3611)+D3610*INDEX($J$2:$J$5,$B3611)+INDEX($L$2:$L$5,$B3611)</f>
        <v>0.87520660806354</v>
      </c>
      <c r="E3611" s="6"/>
    </row>
    <row r="3612" customFormat="false" ht="12.75" hidden="false" customHeight="false" outlineLevel="0" collapsed="false">
      <c r="A3612" s="5" t="n">
        <f aca="true">RAND()</f>
        <v>0.398999775336584</v>
      </c>
      <c r="B3612" s="0" t="n">
        <f aca="false">IF(A3612&lt;$N$2,$F$2,IF(A3612&lt;$N$3,$F$3,IF(A3612&lt;$N$4,$F$4,$F$5)))</f>
        <v>1</v>
      </c>
      <c r="C3612" s="6" t="n">
        <f aca="false">C3611*INDEX($G$2:$G$5,$B3612)+D3611*INDEX($H$2:$H$5,$B3612)+INDEX($K$2:$K$5,$B3612)</f>
        <v>0.604096149983176</v>
      </c>
      <c r="D3612" s="6" t="n">
        <f aca="false">C3611*INDEX($I$2:$I$5,$B3612)+D3611*INDEX($J$2:$J$5,$B3612)+INDEX($L$2:$L$5,$B3612)</f>
        <v>0.90440329634378</v>
      </c>
      <c r="E3612" s="6"/>
    </row>
    <row r="3613" customFormat="false" ht="12.75" hidden="false" customHeight="false" outlineLevel="0" collapsed="false">
      <c r="A3613" s="5" t="n">
        <f aca="true">RAND()</f>
        <v>0.383616452253451</v>
      </c>
      <c r="B3613" s="0" t="n">
        <f aca="false">IF(A3613&lt;$N$2,$F$2,IF(A3613&lt;$N$3,$F$3,IF(A3613&lt;$N$4,$F$4,$F$5)))</f>
        <v>1</v>
      </c>
      <c r="C3613" s="6" t="n">
        <f aca="false">C3612*INDEX($G$2:$G$5,$B3613)+D3612*INDEX($H$2:$H$5,$B3613)+INDEX($K$2:$K$5,$B3613)</f>
        <v>0.621340553300436</v>
      </c>
      <c r="D3613" s="6" t="n">
        <f aca="false">C3612*INDEX($I$2:$I$5,$B3613)+D3612*INDEX($J$2:$J$5,$B3613)+INDEX($L$2:$L$5,$B3613)</f>
        <v>0.928486841046492</v>
      </c>
      <c r="E3613" s="6"/>
    </row>
    <row r="3614" customFormat="false" ht="12.75" hidden="false" customHeight="false" outlineLevel="0" collapsed="false">
      <c r="A3614" s="5" t="n">
        <f aca="true">RAND()</f>
        <v>0.897226896881791</v>
      </c>
      <c r="B3614" s="0" t="n">
        <f aca="false">IF(A3614&lt;$N$2,$F$2,IF(A3614&lt;$N$3,$F$3,IF(A3614&lt;$N$4,$F$4,$F$5)))</f>
        <v>3</v>
      </c>
      <c r="C3614" s="6" t="n">
        <f aca="false">C3613*INDEX($G$2:$G$5,$B3614)+D3613*INDEX($H$2:$H$5,$B3614)+INDEX($K$2:$K$5,$B3614)</f>
        <v>0.744560693021092</v>
      </c>
      <c r="D3614" s="6" t="n">
        <f aca="false">C3613*INDEX($I$2:$I$5,$B3614)+D3613*INDEX($J$2:$J$5,$B3614)+INDEX($L$2:$L$5,$B3614)</f>
        <v>0.297599925186132</v>
      </c>
      <c r="E3614" s="6"/>
    </row>
    <row r="3615" customFormat="false" ht="12.75" hidden="false" customHeight="false" outlineLevel="0" collapsed="false">
      <c r="A3615" s="5" t="n">
        <f aca="true">RAND()</f>
        <v>0.441230768419527</v>
      </c>
      <c r="B3615" s="0" t="n">
        <f aca="false">IF(A3615&lt;$N$2,$F$2,IF(A3615&lt;$N$3,$F$3,IF(A3615&lt;$N$4,$F$4,$F$5)))</f>
        <v>1</v>
      </c>
      <c r="C3615" s="6" t="n">
        <f aca="false">C3614*INDEX($G$2:$G$5,$B3615)+D3614*INDEX($H$2:$H$5,$B3615)+INDEX($K$2:$K$5,$B3615)</f>
        <v>0.718143225606794</v>
      </c>
      <c r="D3615" s="6" t="n">
        <f aca="false">C3614*INDEX($I$2:$I$5,$B3615)+D3614*INDEX($J$2:$J$5,$B3615)+INDEX($L$2:$L$5,$B3615)</f>
        <v>0.408113590841246</v>
      </c>
      <c r="E3615" s="6"/>
    </row>
    <row r="3616" customFormat="false" ht="12.75" hidden="false" customHeight="false" outlineLevel="0" collapsed="false">
      <c r="A3616" s="5" t="n">
        <f aca="true">RAND()</f>
        <v>0.65608561969288</v>
      </c>
      <c r="B3616" s="0" t="n">
        <f aca="false">IF(A3616&lt;$N$2,$F$2,IF(A3616&lt;$N$3,$F$3,IF(A3616&lt;$N$4,$F$4,$F$5)))</f>
        <v>1</v>
      </c>
      <c r="C3616" s="6" t="n">
        <f aca="false">C3615*INDEX($G$2:$G$5,$B3616)+D3615*INDEX($H$2:$H$5,$B3616)+INDEX($K$2:$K$5,$B3616)</f>
        <v>0.699803801401294</v>
      </c>
      <c r="D3616" s="6" t="n">
        <f aca="false">C3615*INDEX($I$2:$I$5,$B3616)+D3615*INDEX($J$2:$J$5,$B3616)+INDEX($L$2:$L$5,$B3616)</f>
        <v>0.502917139276766</v>
      </c>
      <c r="E3616" s="6"/>
    </row>
    <row r="3617" customFormat="false" ht="12.75" hidden="false" customHeight="false" outlineLevel="0" collapsed="false">
      <c r="A3617" s="5" t="n">
        <f aca="true">RAND()</f>
        <v>0.611063140308771</v>
      </c>
      <c r="B3617" s="0" t="n">
        <f aca="false">IF(A3617&lt;$N$2,$F$2,IF(A3617&lt;$N$3,$F$3,IF(A3617&lt;$N$4,$F$4,$F$5)))</f>
        <v>1</v>
      </c>
      <c r="C3617" s="6" t="n">
        <f aca="false">C3616*INDEX($G$2:$G$5,$B3617)+D3616*INDEX($H$2:$H$5,$B3617)+INDEX($K$2:$K$5,$B3617)</f>
        <v>0.687741361542939</v>
      </c>
      <c r="D3617" s="6" t="n">
        <f aca="false">C3616*INDEX($I$2:$I$5,$B3617)+D3616*INDEX($J$2:$J$5,$B3617)+INDEX($L$2:$L$5,$B3617)</f>
        <v>0.584083910594127</v>
      </c>
      <c r="E3617" s="6"/>
    </row>
    <row r="3618" customFormat="false" ht="12.75" hidden="false" customHeight="false" outlineLevel="0" collapsed="false">
      <c r="A3618" s="5" t="n">
        <f aca="true">RAND()</f>
        <v>0.140045443639387</v>
      </c>
      <c r="B3618" s="0" t="n">
        <f aca="false">IF(A3618&lt;$N$2,$F$2,IF(A3618&lt;$N$3,$F$3,IF(A3618&lt;$N$4,$F$4,$F$5)))</f>
        <v>1</v>
      </c>
      <c r="C3618" s="6" t="n">
        <f aca="false">C3617*INDEX($G$2:$G$5,$B3618)+D3617*INDEX($H$2:$H$5,$B3618)+INDEX($K$2:$K$5,$B3618)</f>
        <v>0.680503520641938</v>
      </c>
      <c r="D3618" s="6" t="n">
        <f aca="false">C3617*INDEX($I$2:$I$5,$B3618)+D3617*INDEX($J$2:$J$5,$B3618)+INDEX($L$2:$L$5,$B3618)</f>
        <v>0.653440809717325</v>
      </c>
      <c r="E3618" s="6"/>
    </row>
    <row r="3619" customFormat="false" ht="12.75" hidden="false" customHeight="false" outlineLevel="0" collapsed="false">
      <c r="A3619" s="5" t="n">
        <f aca="true">RAND()</f>
        <v>0.464785898910572</v>
      </c>
      <c r="B3619" s="0" t="n">
        <f aca="false">IF(A3619&lt;$N$2,$F$2,IF(A3619&lt;$N$3,$F$3,IF(A3619&lt;$N$4,$F$4,$F$5)))</f>
        <v>1</v>
      </c>
      <c r="C3619" s="6" t="n">
        <f aca="false">C3618*INDEX($G$2:$G$5,$B3619)+D3618*INDEX($H$2:$H$5,$B3619)+INDEX($K$2:$K$5,$B3619)</f>
        <v>0.676924798984546</v>
      </c>
      <c r="D3619" s="6" t="n">
        <f aca="false">C3618*INDEX($I$2:$I$5,$B3619)+D3618*INDEX($J$2:$J$5,$B3619)+INDEX($L$2:$L$5,$B3619)</f>
        <v>0.712592617186257</v>
      </c>
      <c r="E3619" s="6"/>
    </row>
    <row r="3620" customFormat="false" ht="12.75" hidden="false" customHeight="false" outlineLevel="0" collapsed="false">
      <c r="A3620" s="5" t="n">
        <f aca="true">RAND()</f>
        <v>0.752021323903043</v>
      </c>
      <c r="B3620" s="0" t="n">
        <f aca="false">IF(A3620&lt;$N$2,$F$2,IF(A3620&lt;$N$3,$F$3,IF(A3620&lt;$N$4,$F$4,$F$5)))</f>
        <v>2</v>
      </c>
      <c r="C3620" s="6" t="n">
        <f aca="false">C3619*INDEX($G$2:$G$5,$B3620)+D3619*INDEX($H$2:$H$5,$B3620)+INDEX($K$2:$K$5,$B3620)</f>
        <v>0.372308253915862</v>
      </c>
      <c r="D3620" s="6" t="n">
        <f aca="false">C3619*INDEX($I$2:$I$5,$B3620)+D3619*INDEX($J$2:$J$5,$B3620)+INDEX($L$2:$L$5,$B3620)</f>
        <v>0.3423657501562</v>
      </c>
      <c r="E3620" s="6"/>
    </row>
    <row r="3621" customFormat="false" ht="12.75" hidden="false" customHeight="false" outlineLevel="0" collapsed="false">
      <c r="A3621" s="5" t="n">
        <f aca="true">RAND()</f>
        <v>0.702235425857728</v>
      </c>
      <c r="B3621" s="0" t="n">
        <f aca="false">IF(A3621&lt;$N$2,$F$2,IF(A3621&lt;$N$3,$F$3,IF(A3621&lt;$N$4,$F$4,$F$5)))</f>
        <v>1</v>
      </c>
      <c r="C3621" s="6" t="n">
        <f aca="false">C3620*INDEX($G$2:$G$5,$B3621)+D3620*INDEX($H$2:$H$5,$B3621)+INDEX($K$2:$K$5,$B3621)</f>
        <v>0.403757240330346</v>
      </c>
      <c r="D3621" s="6" t="n">
        <f aca="false">C3620*INDEX($I$2:$I$5,$B3621)+D3620*INDEX($J$2:$J$5,$B3621)+INDEX($L$2:$L$5,$B3621)</f>
        <v>0.459893116487727</v>
      </c>
      <c r="E3621" s="6"/>
    </row>
    <row r="3622" customFormat="false" ht="12.75" hidden="false" customHeight="false" outlineLevel="0" collapsed="false">
      <c r="A3622" s="5" t="n">
        <f aca="true">RAND()</f>
        <v>0.600562899082921</v>
      </c>
      <c r="B3622" s="0" t="n">
        <f aca="false">IF(A3622&lt;$N$2,$F$2,IF(A3622&lt;$N$3,$F$3,IF(A3622&lt;$N$4,$F$4,$F$5)))</f>
        <v>1</v>
      </c>
      <c r="C3622" s="6" t="n">
        <f aca="false">C3621*INDEX($G$2:$G$5,$B3622)+D3621*INDEX($H$2:$H$5,$B3622)+INDEX($K$2:$K$5,$B3622)</f>
        <v>0.43480594235051</v>
      </c>
      <c r="D3622" s="6" t="n">
        <f aca="false">C3621*INDEX($I$2:$I$5,$B3622)+D3621*INDEX($J$2:$J$5,$B3622)+INDEX($L$2:$L$5,$B3622)</f>
        <v>0.558510238005857</v>
      </c>
      <c r="E3622" s="6"/>
    </row>
    <row r="3623" customFormat="false" ht="12.75" hidden="false" customHeight="false" outlineLevel="0" collapsed="false">
      <c r="A3623" s="5" t="n">
        <f aca="true">RAND()</f>
        <v>0.149586229281248</v>
      </c>
      <c r="B3623" s="0" t="n">
        <f aca="false">IF(A3623&lt;$N$2,$F$2,IF(A3623&lt;$N$3,$F$3,IF(A3623&lt;$N$4,$F$4,$F$5)))</f>
        <v>1</v>
      </c>
      <c r="C3623" s="6" t="n">
        <f aca="false">C3622*INDEX($G$2:$G$5,$B3623)+D3622*INDEX($H$2:$H$5,$B3623)+INDEX($K$2:$K$5,$B3623)</f>
        <v>0.464815123861799</v>
      </c>
      <c r="D3623" s="6" t="n">
        <f aca="false">C3622*INDEX($I$2:$I$5,$B3623)+D3622*INDEX($J$2:$J$5,$B3623)+INDEX($L$2:$L$5,$B3623)</f>
        <v>0.641087372200004</v>
      </c>
      <c r="E3623" s="6"/>
    </row>
    <row r="3624" customFormat="false" ht="12.75" hidden="false" customHeight="false" outlineLevel="0" collapsed="false">
      <c r="A3624" s="5" t="n">
        <f aca="true">RAND()</f>
        <v>0.0347254838500817</v>
      </c>
      <c r="B3624" s="0" t="n">
        <f aca="false">IF(A3624&lt;$N$2,$F$2,IF(A3624&lt;$N$3,$F$3,IF(A3624&lt;$N$4,$F$4,$F$5)))</f>
        <v>1</v>
      </c>
      <c r="C3624" s="6" t="n">
        <f aca="false">C3623*INDEX($G$2:$G$5,$B3624)+D3623*INDEX($H$2:$H$5,$B3624)+INDEX($K$2:$K$5,$B3624)</f>
        <v>0.493348272930068</v>
      </c>
      <c r="D3624" s="6" t="n">
        <f aca="false">C3623*INDEX($I$2:$I$5,$B3624)+D3623*INDEX($J$2:$J$5,$B3624)+INDEX($L$2:$L$5,$B3624)</f>
        <v>0.710085019414917</v>
      </c>
      <c r="E3624" s="6"/>
    </row>
    <row r="3625" customFormat="false" ht="12.75" hidden="false" customHeight="false" outlineLevel="0" collapsed="false">
      <c r="A3625" s="5" t="n">
        <f aca="true">RAND()</f>
        <v>0.250177120574201</v>
      </c>
      <c r="B3625" s="0" t="n">
        <f aca="false">IF(A3625&lt;$N$2,$F$2,IF(A3625&lt;$N$3,$F$3,IF(A3625&lt;$N$4,$F$4,$F$5)))</f>
        <v>1</v>
      </c>
      <c r="C3625" s="6" t="n">
        <f aca="false">C3624*INDEX($G$2:$G$5,$B3625)+D3624*INDEX($H$2:$H$5,$B3625)+INDEX($K$2:$K$5,$B3625)</f>
        <v>0.52012582943598</v>
      </c>
      <c r="D3625" s="6" t="n">
        <f aca="false">C3624*INDEX($I$2:$I$5,$B3625)+D3624*INDEX($J$2:$J$5,$B3625)+INDEX($L$2:$L$5,$B3625)</f>
        <v>0.767608295384852</v>
      </c>
      <c r="E3625" s="6"/>
    </row>
    <row r="3626" customFormat="false" ht="12.75" hidden="false" customHeight="false" outlineLevel="0" collapsed="false">
      <c r="A3626" s="5" t="n">
        <f aca="true">RAND()</f>
        <v>0.59194425360194</v>
      </c>
      <c r="B3626" s="0" t="n">
        <f aca="false">IF(A3626&lt;$N$2,$F$2,IF(A3626&lt;$N$3,$F$3,IF(A3626&lt;$N$4,$F$4,$F$5)))</f>
        <v>1</v>
      </c>
      <c r="C3626" s="6" t="n">
        <f aca="false">C3625*INDEX($G$2:$G$5,$B3626)+D3625*INDEX($H$2:$H$5,$B3626)+INDEX($K$2:$K$5,$B3626)</f>
        <v>0.544988336120386</v>
      </c>
      <c r="D3626" s="6" t="n">
        <f aca="false">C3625*INDEX($I$2:$I$5,$B3626)+D3625*INDEX($J$2:$J$5,$B3626)+INDEX($L$2:$L$5,$B3626)</f>
        <v>0.815454787092608</v>
      </c>
      <c r="E3626" s="6"/>
    </row>
    <row r="3627" customFormat="false" ht="12.75" hidden="false" customHeight="false" outlineLevel="0" collapsed="false">
      <c r="A3627" s="5" t="n">
        <f aca="true">RAND()</f>
        <v>0.323406303236606</v>
      </c>
      <c r="B3627" s="0" t="n">
        <f aca="false">IF(A3627&lt;$N$2,$F$2,IF(A3627&lt;$N$3,$F$3,IF(A3627&lt;$N$4,$F$4,$F$5)))</f>
        <v>1</v>
      </c>
      <c r="C3627" s="6" t="n">
        <f aca="false">C3626*INDEX($G$2:$G$5,$B3627)+D3626*INDEX($H$2:$H$5,$B3627)+INDEX($K$2:$K$5,$B3627)</f>
        <v>0.567866924488634</v>
      </c>
      <c r="D3627" s="6" t="n">
        <f aca="false">C3626*INDEX($I$2:$I$5,$B3627)+D3626*INDEX($J$2:$J$5,$B3627)+INDEX($L$2:$L$5,$B3627)</f>
        <v>0.85515654580517</v>
      </c>
      <c r="E3627" s="6"/>
    </row>
    <row r="3628" customFormat="false" ht="12.75" hidden="false" customHeight="false" outlineLevel="0" collapsed="false">
      <c r="A3628" s="5" t="n">
        <f aca="true">RAND()</f>
        <v>0.485355694669023</v>
      </c>
      <c r="B3628" s="0" t="n">
        <f aca="false">IF(A3628&lt;$N$2,$F$2,IF(A3628&lt;$N$3,$F$3,IF(A3628&lt;$N$4,$F$4,$F$5)))</f>
        <v>1</v>
      </c>
      <c r="C3628" s="6" t="n">
        <f aca="false">C3627*INDEX($G$2:$G$5,$B3628)+D3627*INDEX($H$2:$H$5,$B3628)+INDEX($K$2:$K$5,$B3628)</f>
        <v>0.588759811085642</v>
      </c>
      <c r="D3628" s="6" t="n">
        <f aca="false">C3627*INDEX($I$2:$I$5,$B3628)+D3627*INDEX($J$2:$J$5,$B3628)+INDEX($L$2:$L$5,$B3628)</f>
        <v>0.88801683118251</v>
      </c>
      <c r="E3628" s="6"/>
    </row>
    <row r="3629" customFormat="false" ht="12.75" hidden="false" customHeight="false" outlineLevel="0" collapsed="false">
      <c r="A3629" s="5" t="n">
        <f aca="true">RAND()</f>
        <v>0.722322979860199</v>
      </c>
      <c r="B3629" s="0" t="n">
        <f aca="false">IF(A3629&lt;$N$2,$F$2,IF(A3629&lt;$N$3,$F$3,IF(A3629&lt;$N$4,$F$4,$F$5)))</f>
        <v>1</v>
      </c>
      <c r="C3629" s="6" t="n">
        <f aca="false">C3628*INDEX($G$2:$G$5,$B3629)+D3628*INDEX($H$2:$H$5,$B3629)+INDEX($K$2:$K$5,$B3629)</f>
        <v>0.607713702365463</v>
      </c>
      <c r="D3629" s="6" t="n">
        <f aca="false">C3628*INDEX($I$2:$I$5,$B3629)+D3628*INDEX($J$2:$J$5,$B3629)+INDEX($L$2:$L$5,$B3629)</f>
        <v>0.915142176663782</v>
      </c>
      <c r="E3629" s="6"/>
    </row>
    <row r="3630" customFormat="false" ht="12.75" hidden="false" customHeight="false" outlineLevel="0" collapsed="false">
      <c r="A3630" s="5" t="n">
        <f aca="true">RAND()</f>
        <v>0.299773564648843</v>
      </c>
      <c r="B3630" s="0" t="n">
        <f aca="false">IF(A3630&lt;$N$2,$F$2,IF(A3630&lt;$N$3,$F$3,IF(A3630&lt;$N$4,$F$4,$F$5)))</f>
        <v>1</v>
      </c>
      <c r="C3630" s="6" t="n">
        <f aca="false">C3629*INDEX($G$2:$G$5,$B3630)+D3629*INDEX($H$2:$H$5,$B3630)+INDEX($K$2:$K$5,$B3630)</f>
        <v>0.624809193844838</v>
      </c>
      <c r="D3630" s="6" t="n">
        <f aca="false">C3629*INDEX($I$2:$I$5,$B3630)+D3629*INDEX($J$2:$J$5,$B3630)+INDEX($L$2:$L$5,$B3630)</f>
        <v>0.937470301000029</v>
      </c>
      <c r="E3630" s="6"/>
    </row>
    <row r="3631" customFormat="false" ht="12.75" hidden="false" customHeight="false" outlineLevel="0" collapsed="false">
      <c r="A3631" s="5" t="n">
        <f aca="true">RAND()</f>
        <v>0.209311397375854</v>
      </c>
      <c r="B3631" s="0" t="n">
        <f aca="false">IF(A3631&lt;$N$2,$F$2,IF(A3631&lt;$N$3,$F$3,IF(A3631&lt;$N$4,$F$4,$F$5)))</f>
        <v>1</v>
      </c>
      <c r="C3631" s="6" t="n">
        <f aca="false">C3630*INDEX($G$2:$G$5,$B3631)+D3630*INDEX($H$2:$H$5,$B3631)+INDEX($K$2:$K$5,$B3631)</f>
        <v>0.640149406711268</v>
      </c>
      <c r="D3631" s="6" t="n">
        <f aca="false">C3630*INDEX($I$2:$I$5,$B3631)+D3630*INDEX($J$2:$J$5,$B3631)+INDEX($L$2:$L$5,$B3631)</f>
        <v>0.955794345376765</v>
      </c>
      <c r="E3631" s="6"/>
    </row>
    <row r="3632" customFormat="false" ht="12.75" hidden="false" customHeight="false" outlineLevel="0" collapsed="false">
      <c r="A3632" s="5" t="n">
        <f aca="true">RAND()</f>
        <v>0.946917858753375</v>
      </c>
      <c r="B3632" s="0" t="n">
        <f aca="false">IF(A3632&lt;$N$2,$F$2,IF(A3632&lt;$N$3,$F$3,IF(A3632&lt;$N$4,$F$4,$F$5)))</f>
        <v>3</v>
      </c>
      <c r="C3632" s="6" t="n">
        <f aca="false">C3631*INDEX($G$2:$G$5,$B3632)+D3631*INDEX($H$2:$H$5,$B3632)+INDEX($K$2:$K$5,$B3632)</f>
        <v>0.749467388734934</v>
      </c>
      <c r="D3632" s="6" t="n">
        <f aca="false">C3631*INDEX($I$2:$I$5,$B3632)+D3631*INDEX($J$2:$J$5,$B3632)+INDEX($L$2:$L$5,$B3632)</f>
        <v>0.308962105599223</v>
      </c>
      <c r="E3632" s="6"/>
    </row>
    <row r="3633" customFormat="false" ht="12.75" hidden="false" customHeight="false" outlineLevel="0" collapsed="false">
      <c r="A3633" s="5" t="n">
        <f aca="true">RAND()</f>
        <v>0.702090212076806</v>
      </c>
      <c r="B3633" s="0" t="n">
        <f aca="false">IF(A3633&lt;$N$2,$F$2,IF(A3633&lt;$N$3,$F$3,IF(A3633&lt;$N$4,$F$4,$F$5)))</f>
        <v>1</v>
      </c>
      <c r="C3633" s="6" t="n">
        <f aca="false">C3632*INDEX($G$2:$G$5,$B3633)+D3632*INDEX($H$2:$H$5,$B3633)+INDEX($K$2:$K$5,$B3633)</f>
        <v>0.722729410943131</v>
      </c>
      <c r="D3633" s="6" t="n">
        <f aca="false">C3632*INDEX($I$2:$I$5,$B3633)+D3632*INDEX($J$2:$J$5,$B3633)+INDEX($L$2:$L$5,$B3633)</f>
        <v>0.417578534270548</v>
      </c>
      <c r="E3633" s="6"/>
    </row>
    <row r="3634" customFormat="false" ht="12.75" hidden="false" customHeight="false" outlineLevel="0" collapsed="false">
      <c r="A3634" s="5" t="n">
        <f aca="true">RAND()</f>
        <v>0.128630579691767</v>
      </c>
      <c r="B3634" s="0" t="n">
        <f aca="false">IF(A3634&lt;$N$2,$F$2,IF(A3634&lt;$N$3,$F$3,IF(A3634&lt;$N$4,$F$4,$F$5)))</f>
        <v>1</v>
      </c>
      <c r="C3634" s="6" t="n">
        <f aca="false">C3633*INDEX($G$2:$G$5,$B3634)+D3633*INDEX($H$2:$H$5,$B3634)+INDEX($K$2:$K$5,$B3634)</f>
        <v>0.704047675658728</v>
      </c>
      <c r="D3634" s="6" t="n">
        <f aca="false">C3633*INDEX($I$2:$I$5,$B3634)+D3633*INDEX($J$2:$J$5,$B3634)+INDEX($L$2:$L$5,$B3634)</f>
        <v>0.510783187390799</v>
      </c>
      <c r="E3634" s="6"/>
    </row>
    <row r="3635" customFormat="false" ht="12.75" hidden="false" customHeight="false" outlineLevel="0" collapsed="false">
      <c r="A3635" s="5" t="n">
        <f aca="true">RAND()</f>
        <v>0.0504151673411809</v>
      </c>
      <c r="B3635" s="0" t="n">
        <f aca="false">IF(A3635&lt;$N$2,$F$2,IF(A3635&lt;$N$3,$F$3,IF(A3635&lt;$N$4,$F$4,$F$5)))</f>
        <v>1</v>
      </c>
      <c r="C3635" s="6" t="n">
        <f aca="false">C3634*INDEX($G$2:$G$5,$B3635)+D3634*INDEX($H$2:$H$5,$B3635)+INDEX($K$2:$K$5,$B3635)</f>
        <v>0.69163545456772</v>
      </c>
      <c r="D3635" s="6" t="n">
        <f aca="false">C3634*INDEX($I$2:$I$5,$B3635)+D3634*INDEX($J$2:$J$5,$B3635)+INDEX($L$2:$L$5,$B3635)</f>
        <v>0.590605162095416</v>
      </c>
      <c r="E3635" s="6"/>
    </row>
    <row r="3636" customFormat="false" ht="12.75" hidden="false" customHeight="false" outlineLevel="0" collapsed="false">
      <c r="A3636" s="5" t="n">
        <f aca="true">RAND()</f>
        <v>0.560767650974538</v>
      </c>
      <c r="B3636" s="0" t="n">
        <f aca="false">IF(A3636&lt;$N$2,$F$2,IF(A3636&lt;$N$3,$F$3,IF(A3636&lt;$N$4,$F$4,$F$5)))</f>
        <v>1</v>
      </c>
      <c r="C3636" s="6" t="n">
        <f aca="false">C3635*INDEX($G$2:$G$5,$B3636)+D3635*INDEX($H$2:$H$5,$B3636)+INDEX($K$2:$K$5,$B3636)</f>
        <v>0.684050891925524</v>
      </c>
      <c r="D3636" s="6" t="n">
        <f aca="false">C3635*INDEX($I$2:$I$5,$B3636)+D3635*INDEX($J$2:$J$5,$B3636)+INDEX($L$2:$L$5,$B3636)</f>
        <v>0.658833270800002</v>
      </c>
      <c r="E3636" s="6"/>
    </row>
    <row r="3637" customFormat="false" ht="12.75" hidden="false" customHeight="false" outlineLevel="0" collapsed="false">
      <c r="A3637" s="5" t="n">
        <f aca="true">RAND()</f>
        <v>0.421138845623929</v>
      </c>
      <c r="B3637" s="0" t="n">
        <f aca="false">IF(A3637&lt;$N$2,$F$2,IF(A3637&lt;$N$3,$F$3,IF(A3637&lt;$N$4,$F$4,$F$5)))</f>
        <v>1</v>
      </c>
      <c r="C3637" s="6" t="n">
        <f aca="false">C3636*INDEX($G$2:$G$5,$B3637)+D3636*INDEX($H$2:$H$5,$B3637)+INDEX($K$2:$K$5,$B3637)</f>
        <v>0.68013603826437</v>
      </c>
      <c r="D3637" s="6" t="n">
        <f aca="false">C3636*INDEX($I$2:$I$5,$B3637)+D3636*INDEX($J$2:$J$5,$B3637)+INDEX($L$2:$L$5,$B3637)</f>
        <v>0.717039563907957</v>
      </c>
      <c r="E3637" s="6"/>
    </row>
    <row r="3638" customFormat="false" ht="12.75" hidden="false" customHeight="false" outlineLevel="0" collapsed="false">
      <c r="A3638" s="5" t="n">
        <f aca="true">RAND()</f>
        <v>0.111843710944974</v>
      </c>
      <c r="B3638" s="0" t="n">
        <f aca="false">IF(A3638&lt;$N$2,$F$2,IF(A3638&lt;$N$3,$F$3,IF(A3638&lt;$N$4,$F$4,$F$5)))</f>
        <v>1</v>
      </c>
      <c r="C3638" s="6" t="n">
        <f aca="false">C3637*INDEX($G$2:$G$5,$B3638)+D3637*INDEX($H$2:$H$5,$B3638)+INDEX($K$2:$K$5,$B3638)</f>
        <v>0.678965960351045</v>
      </c>
      <c r="D3638" s="6" t="n">
        <f aca="false">C3637*INDEX($I$2:$I$5,$B3638)+D3637*INDEX($J$2:$J$5,$B3638)+INDEX($L$2:$L$5,$B3638)</f>
        <v>0.766601556342074</v>
      </c>
      <c r="E3638" s="6"/>
    </row>
    <row r="3639" customFormat="false" ht="12.75" hidden="false" customHeight="false" outlineLevel="0" collapsed="false">
      <c r="A3639" s="5" t="n">
        <f aca="true">RAND()</f>
        <v>0.220015962758528</v>
      </c>
      <c r="B3639" s="0" t="n">
        <f aca="false">IF(A3639&lt;$N$2,$F$2,IF(A3639&lt;$N$3,$F$3,IF(A3639&lt;$N$4,$F$4,$F$5)))</f>
        <v>1</v>
      </c>
      <c r="C3639" s="6" t="n">
        <f aca="false">C3638*INDEX($G$2:$G$5,$B3639)+D3638*INDEX($H$2:$H$5,$B3639)+INDEX($K$2:$K$5,$B3639)</f>
        <v>0.679806357922694</v>
      </c>
      <c r="D3639" s="6" t="n">
        <f aca="false">C3638*INDEX($I$2:$I$5,$B3639)+D3638*INDEX($J$2:$J$5,$B3639)+INDEX($L$2:$L$5,$B3639)</f>
        <v>0.808722980801432</v>
      </c>
      <c r="E3639" s="6"/>
    </row>
    <row r="3640" customFormat="false" ht="12.75" hidden="false" customHeight="false" outlineLevel="0" collapsed="false">
      <c r="A3640" s="5" t="n">
        <f aca="true">RAND()</f>
        <v>0.621926774684853</v>
      </c>
      <c r="B3640" s="0" t="n">
        <f aca="false">IF(A3640&lt;$N$2,$F$2,IF(A3640&lt;$N$3,$F$3,IF(A3640&lt;$N$4,$F$4,$F$5)))</f>
        <v>1</v>
      </c>
      <c r="C3640" s="6" t="n">
        <f aca="false">C3639*INDEX($G$2:$G$5,$B3640)+D3639*INDEX($H$2:$H$5,$B3640)+INDEX($K$2:$K$5,$B3640)</f>
        <v>0.68207834816602</v>
      </c>
      <c r="D3640" s="6" t="n">
        <f aca="false">C3639*INDEX($I$2:$I$5,$B3640)+D3639*INDEX($J$2:$J$5,$B3640)+INDEX($L$2:$L$5,$B3640)</f>
        <v>0.844452975457276</v>
      </c>
      <c r="E3640" s="6"/>
    </row>
    <row r="3641" customFormat="false" ht="12.75" hidden="false" customHeight="false" outlineLevel="0" collapsed="false">
      <c r="A3641" s="5" t="n">
        <f aca="true">RAND()</f>
        <v>0.365955857925975</v>
      </c>
      <c r="B3641" s="0" t="n">
        <f aca="false">IF(A3641&lt;$N$2,$F$2,IF(A3641&lt;$N$3,$F$3,IF(A3641&lt;$N$4,$F$4,$F$5)))</f>
        <v>1</v>
      </c>
      <c r="C3641" s="6" t="n">
        <f aca="false">C3640*INDEX($G$2:$G$5,$B3641)+D3640*INDEX($H$2:$H$5,$B3641)+INDEX($K$2:$K$5,$B3641)</f>
        <v>0.68532927768487</v>
      </c>
      <c r="D3641" s="6" t="n">
        <f aca="false">C3640*INDEX($I$2:$I$5,$B3641)+D3640*INDEX($J$2:$J$5,$B3641)+INDEX($L$2:$L$5,$B3641)</f>
        <v>0.874703677281085</v>
      </c>
      <c r="E3641" s="6"/>
    </row>
    <row r="3642" customFormat="false" ht="12.75" hidden="false" customHeight="false" outlineLevel="0" collapsed="false">
      <c r="A3642" s="5" t="n">
        <f aca="true">RAND()</f>
        <v>0.131333461775982</v>
      </c>
      <c r="B3642" s="0" t="n">
        <f aca="false">IF(A3642&lt;$N$2,$F$2,IF(A3642&lt;$N$3,$F$3,IF(A3642&lt;$N$4,$F$4,$F$5)))</f>
        <v>1</v>
      </c>
      <c r="C3642" s="6" t="n">
        <f aca="false">C3641*INDEX($G$2:$G$5,$B3642)+D3641*INDEX($H$2:$H$5,$B3642)+INDEX($K$2:$K$5,$B3642)</f>
        <v>0.689208592813855</v>
      </c>
      <c r="D3642" s="6" t="n">
        <f aca="false">C3641*INDEX($I$2:$I$5,$B3642)+D3641*INDEX($J$2:$J$5,$B3642)+INDEX($L$2:$L$5,$B3642)</f>
        <v>0.900266238737301</v>
      </c>
      <c r="E3642" s="6"/>
    </row>
    <row r="3643" customFormat="false" ht="12.75" hidden="false" customHeight="false" outlineLevel="0" collapsed="false">
      <c r="A3643" s="5" t="n">
        <f aca="true">RAND()</f>
        <v>0.541402297880952</v>
      </c>
      <c r="B3643" s="0" t="n">
        <f aca="false">IF(A3643&lt;$N$2,$F$2,IF(A3643&lt;$N$3,$F$3,IF(A3643&lt;$N$4,$F$4,$F$5)))</f>
        <v>1</v>
      </c>
      <c r="C3643" s="6" t="n">
        <f aca="false">C3642*INDEX($G$2:$G$5,$B3643)+D3642*INDEX($H$2:$H$5,$B3643)+INDEX($K$2:$K$5,$B3643)</f>
        <v>0.693447946132243</v>
      </c>
      <c r="D3643" s="6" t="n">
        <f aca="false">C3642*INDEX($I$2:$I$5,$B3643)+D3642*INDEX($J$2:$J$5,$B3643)+INDEX($L$2:$L$5,$B3643)</f>
        <v>0.921825318753856</v>
      </c>
      <c r="E3643" s="6"/>
    </row>
    <row r="3644" customFormat="false" ht="12.75" hidden="false" customHeight="false" outlineLevel="0" collapsed="false">
      <c r="A3644" s="5" t="n">
        <f aca="true">RAND()</f>
        <v>0.237367883090882</v>
      </c>
      <c r="B3644" s="0" t="n">
        <f aca="false">IF(A3644&lt;$N$2,$F$2,IF(A3644&lt;$N$3,$F$3,IF(A3644&lt;$N$4,$F$4,$F$5)))</f>
        <v>1</v>
      </c>
      <c r="C3644" s="6" t="n">
        <f aca="false">C3643*INDEX($G$2:$G$5,$B3644)+D3643*INDEX($H$2:$H$5,$B3644)+INDEX($K$2:$K$5,$B3644)</f>
        <v>0.697844843060167</v>
      </c>
      <c r="D3644" s="6" t="n">
        <f aca="false">C3643*INDEX($I$2:$I$5,$B3644)+D3643*INDEX($J$2:$J$5,$B3644)+INDEX($L$2:$L$5,$B3644)</f>
        <v>0.939972121615131</v>
      </c>
      <c r="E3644" s="6"/>
    </row>
    <row r="3645" customFormat="false" ht="12.75" hidden="false" customHeight="false" outlineLevel="0" collapsed="false">
      <c r="A3645" s="5" t="n">
        <f aca="true">RAND()</f>
        <v>0.0974903783771769</v>
      </c>
      <c r="B3645" s="0" t="n">
        <f aca="false">IF(A3645&lt;$N$2,$F$2,IF(A3645&lt;$N$3,$F$3,IF(A3645&lt;$N$4,$F$4,$F$5)))</f>
        <v>1</v>
      </c>
      <c r="C3645" s="6" t="n">
        <f aca="false">C3644*INDEX($G$2:$G$5,$B3645)+D3644*INDEX($H$2:$H$5,$B3645)+INDEX($K$2:$K$5,$B3645)</f>
        <v>0.702249240257841</v>
      </c>
      <c r="D3645" s="6" t="n">
        <f aca="false">C3644*INDEX($I$2:$I$5,$B3645)+D3644*INDEX($J$2:$J$5,$B3645)+INDEX($L$2:$L$5,$B3645)</f>
        <v>0.95521607205802</v>
      </c>
      <c r="E3645" s="6"/>
    </row>
    <row r="3646" customFormat="false" ht="12.75" hidden="false" customHeight="false" outlineLevel="0" collapsed="false">
      <c r="A3646" s="5" t="n">
        <f aca="true">RAND()</f>
        <v>0.236298405328699</v>
      </c>
      <c r="B3646" s="0" t="n">
        <f aca="false">IF(A3646&lt;$N$2,$F$2,IF(A3646&lt;$N$3,$F$3,IF(A3646&lt;$N$4,$F$4,$F$5)))</f>
        <v>1</v>
      </c>
      <c r="C3646" s="6" t="n">
        <f aca="false">C3645*INDEX($G$2:$G$5,$B3646)+D3645*INDEX($H$2:$H$5,$B3646)+INDEX($K$2:$K$5,$B3646)</f>
        <v>0.706552599645054</v>
      </c>
      <c r="D3646" s="6" t="n">
        <f aca="false">C3645*INDEX($I$2:$I$5,$B3646)+D3645*INDEX($J$2:$J$5,$B3646)+INDEX($L$2:$L$5,$B3646)</f>
        <v>0.967995223287719</v>
      </c>
      <c r="E3646" s="6"/>
    </row>
    <row r="3647" customFormat="false" ht="12.75" hidden="false" customHeight="false" outlineLevel="0" collapsed="false">
      <c r="A3647" s="5" t="n">
        <f aca="true">RAND()</f>
        <v>0.938301899111568</v>
      </c>
      <c r="B3647" s="0" t="n">
        <f aca="false">IF(A3647&lt;$N$2,$F$2,IF(A3647&lt;$N$3,$F$3,IF(A3647&lt;$N$4,$F$4,$F$5)))</f>
        <v>3</v>
      </c>
      <c r="C3647" s="6" t="n">
        <f aca="false">C3646*INDEX($G$2:$G$5,$B3647)+D3646*INDEX($H$2:$H$5,$B3647)+INDEX($K$2:$K$5,$B3647)</f>
        <v>0.742959758243666</v>
      </c>
      <c r="D3647" s="6" t="n">
        <f aca="false">C3646*INDEX($I$2:$I$5,$B3647)+D3646*INDEX($J$2:$J$5,$B3647)+INDEX($L$2:$L$5,$B3647)</f>
        <v>0.329118543826903</v>
      </c>
      <c r="E3647" s="6"/>
    </row>
    <row r="3648" customFormat="false" ht="12.75" hidden="false" customHeight="false" outlineLevel="0" collapsed="false">
      <c r="A3648" s="5" t="n">
        <f aca="true">RAND()</f>
        <v>0.790436934231697</v>
      </c>
      <c r="B3648" s="0" t="n">
        <f aca="false">IF(A3648&lt;$N$2,$F$2,IF(A3648&lt;$N$3,$F$3,IF(A3648&lt;$N$4,$F$4,$F$5)))</f>
        <v>2</v>
      </c>
      <c r="C3648" s="6" t="n">
        <f aca="false">C3647*INDEX($G$2:$G$5,$B3648)+D3647*INDEX($H$2:$H$5,$B3648)+INDEX($K$2:$K$5,$B3648)</f>
        <v>0.471982281469122</v>
      </c>
      <c r="D3648" s="6" t="n">
        <f aca="false">C3647*INDEX($I$2:$I$5,$B3648)+D3647*INDEX($J$2:$J$5,$B3648)+INDEX($L$2:$L$5,$B3648)</f>
        <v>0.281745258496969</v>
      </c>
      <c r="E3648" s="6"/>
    </row>
    <row r="3649" customFormat="false" ht="12.75" hidden="false" customHeight="false" outlineLevel="0" collapsed="false">
      <c r="A3649" s="5" t="n">
        <f aca="true">RAND()</f>
        <v>0.977442536174637</v>
      </c>
      <c r="B3649" s="0" t="n">
        <f aca="false">IF(A3649&lt;$N$2,$F$2,IF(A3649&lt;$N$3,$F$3,IF(A3649&lt;$N$4,$F$4,$F$5)))</f>
        <v>4</v>
      </c>
      <c r="C3649" s="6" t="n">
        <f aca="false">C3648*INDEX($G$2:$G$5,$B3649)+D3648*INDEX($H$2:$H$5,$B3649)+INDEX($K$2:$K$5,$B3649)</f>
        <v>0.5</v>
      </c>
      <c r="D3649" s="6" t="n">
        <f aca="false">C3648*INDEX($I$2:$I$5,$B3649)+D3648*INDEX($J$2:$J$5,$B3649)+INDEX($L$2:$L$5,$B3649)</f>
        <v>0.045079241359515</v>
      </c>
      <c r="E3649" s="6"/>
    </row>
    <row r="3650" customFormat="false" ht="12.75" hidden="false" customHeight="false" outlineLevel="0" collapsed="false">
      <c r="A3650" s="5" t="n">
        <f aca="true">RAND()</f>
        <v>0.975893858317399</v>
      </c>
      <c r="B3650" s="0" t="n">
        <f aca="false">IF(A3650&lt;$N$2,$F$2,IF(A3650&lt;$N$3,$F$3,IF(A3650&lt;$N$4,$F$4,$F$5)))</f>
        <v>4</v>
      </c>
      <c r="C3650" s="6" t="n">
        <f aca="false">C3649*INDEX($G$2:$G$5,$B3650)+D3649*INDEX($H$2:$H$5,$B3650)+INDEX($K$2:$K$5,$B3650)</f>
        <v>0.5</v>
      </c>
      <c r="D3650" s="6" t="n">
        <f aca="false">C3649*INDEX($I$2:$I$5,$B3650)+D3649*INDEX($J$2:$J$5,$B3650)+INDEX($L$2:$L$5,$B3650)</f>
        <v>0.00721267861752239</v>
      </c>
      <c r="E3650" s="6"/>
    </row>
    <row r="3651" customFormat="false" ht="12.75" hidden="false" customHeight="false" outlineLevel="0" collapsed="false">
      <c r="A3651" s="5" t="n">
        <f aca="true">RAND()</f>
        <v>0.491537250792464</v>
      </c>
      <c r="B3651" s="0" t="n">
        <f aca="false">IF(A3651&lt;$N$2,$F$2,IF(A3651&lt;$N$3,$F$3,IF(A3651&lt;$N$4,$F$4,$F$5)))</f>
        <v>1</v>
      </c>
      <c r="C3651" s="6" t="n">
        <f aca="false">C3650*INDEX($G$2:$G$5,$B3651)+D3650*INDEX($H$2:$H$5,$B3651)+INDEX($K$2:$K$5,$B3651)</f>
        <v>0.499766869108848</v>
      </c>
      <c r="D3651" s="6" t="n">
        <f aca="false">C3650*INDEX($I$2:$I$5,$B3651)+D3650*INDEX($J$2:$J$5,$B3651)+INDEX($L$2:$L$5,$B3651)</f>
        <v>0.170623564146277</v>
      </c>
      <c r="E3651" s="6"/>
    </row>
    <row r="3652" customFormat="false" ht="12.75" hidden="false" customHeight="false" outlineLevel="0" collapsed="false">
      <c r="A3652" s="5" t="n">
        <f aca="true">RAND()</f>
        <v>0.305788457792981</v>
      </c>
      <c r="B3652" s="0" t="n">
        <f aca="false">IF(A3652&lt;$N$2,$F$2,IF(A3652&lt;$N$3,$F$3,IF(A3652&lt;$N$4,$F$4,$F$5)))</f>
        <v>1</v>
      </c>
      <c r="C3652" s="6" t="n">
        <f aca="false">C3651*INDEX($G$2:$G$5,$B3652)+D3651*INDEX($H$2:$H$5,$B3652)+INDEX($K$2:$K$5,$B3652)</f>
        <v>0.505615143746825</v>
      </c>
      <c r="D3652" s="6" t="n">
        <f aca="false">C3651*INDEX($I$2:$I$5,$B3652)+D3651*INDEX($J$2:$J$5,$B3652)+INDEX($L$2:$L$5,$B3652)</f>
        <v>0.309368031803161</v>
      </c>
      <c r="E3652" s="6"/>
    </row>
    <row r="3653" customFormat="false" ht="12.75" hidden="false" customHeight="false" outlineLevel="0" collapsed="false">
      <c r="A3653" s="5" t="n">
        <f aca="true">RAND()</f>
        <v>0.230248217263897</v>
      </c>
      <c r="B3653" s="0" t="n">
        <f aca="false">IF(A3653&lt;$N$2,$F$2,IF(A3653&lt;$N$3,$F$3,IF(A3653&lt;$N$4,$F$4,$F$5)))</f>
        <v>1</v>
      </c>
      <c r="C3653" s="6" t="n">
        <f aca="false">C3652*INDEX($G$2:$G$5,$B3653)+D3652*INDEX($H$2:$H$5,$B3653)+INDEX($K$2:$K$5,$B3653)</f>
        <v>0.515713874217771</v>
      </c>
      <c r="D3653" s="6" t="n">
        <f aca="false">C3652*INDEX($I$2:$I$5,$B3653)+D3652*INDEX($J$2:$J$5,$B3653)+INDEX($L$2:$L$5,$B3653)</f>
        <v>0.426945698682251</v>
      </c>
      <c r="E3653" s="6"/>
    </row>
    <row r="3654" customFormat="false" ht="12.75" hidden="false" customHeight="false" outlineLevel="0" collapsed="false">
      <c r="A3654" s="5" t="n">
        <f aca="true">RAND()</f>
        <v>0.979755035734</v>
      </c>
      <c r="B3654" s="0" t="n">
        <f aca="false">IF(A3654&lt;$N$2,$F$2,IF(A3654&lt;$N$3,$F$3,IF(A3654&lt;$N$4,$F$4,$F$5)))</f>
        <v>4</v>
      </c>
      <c r="C3654" s="6" t="n">
        <f aca="false">C3653*INDEX($G$2:$G$5,$B3654)+D3653*INDEX($H$2:$H$5,$B3654)+INDEX($K$2:$K$5,$B3654)</f>
        <v>0.5</v>
      </c>
      <c r="D3654" s="6" t="n">
        <f aca="false">C3653*INDEX($I$2:$I$5,$B3654)+D3653*INDEX($J$2:$J$5,$B3654)+INDEX($L$2:$L$5,$B3654)</f>
        <v>0.0683113117891602</v>
      </c>
      <c r="E3654" s="6"/>
    </row>
    <row r="3655" customFormat="false" ht="12.75" hidden="false" customHeight="false" outlineLevel="0" collapsed="false">
      <c r="A3655" s="5" t="n">
        <f aca="true">RAND()</f>
        <v>0.795786514077312</v>
      </c>
      <c r="B3655" s="0" t="n">
        <f aca="false">IF(A3655&lt;$N$2,$F$2,IF(A3655&lt;$N$3,$F$3,IF(A3655&lt;$N$4,$F$4,$F$5)))</f>
        <v>2</v>
      </c>
      <c r="C3655" s="6" t="n">
        <f aca="false">C3654*INDEX($G$2:$G$5,$B3655)+D3654*INDEX($H$2:$H$5,$B3655)+INDEX($K$2:$K$5,$B3655)</f>
        <v>0.48306164353565</v>
      </c>
      <c r="D3655" s="6" t="n">
        <f aca="false">C3654*INDEX($I$2:$I$5,$B3655)+D3654*INDEX($J$2:$J$5,$B3655)+INDEX($L$2:$L$5,$B3655)</f>
        <v>0.175457328422465</v>
      </c>
      <c r="E3655" s="6"/>
    </row>
    <row r="3656" customFormat="false" ht="12.75" hidden="false" customHeight="false" outlineLevel="0" collapsed="false">
      <c r="A3656" s="5" t="n">
        <f aca="true">RAND()</f>
        <v>0.146510771838508</v>
      </c>
      <c r="B3656" s="0" t="n">
        <f aca="false">IF(A3656&lt;$N$2,$F$2,IF(A3656&lt;$N$3,$F$3,IF(A3656&lt;$N$4,$F$4,$F$5)))</f>
        <v>1</v>
      </c>
      <c r="C3656" s="6" t="n">
        <f aca="false">C3655*INDEX($G$2:$G$5,$B3656)+D3655*INDEX($H$2:$H$5,$B3656)+INDEX($K$2:$K$5,$B3656)</f>
        <v>0.491611256513398</v>
      </c>
      <c r="D3656" s="6" t="n">
        <f aca="false">C3655*INDEX($I$2:$I$5,$B3656)+D3655*INDEX($J$2:$J$5,$B3656)+INDEX($L$2:$L$5,$B3656)</f>
        <v>0.314089991019853</v>
      </c>
      <c r="E3656" s="6"/>
    </row>
    <row r="3657" customFormat="false" ht="12.75" hidden="false" customHeight="false" outlineLevel="0" collapsed="false">
      <c r="A3657" s="5" t="n">
        <f aca="true">RAND()</f>
        <v>0.686244559504389</v>
      </c>
      <c r="B3657" s="0" t="n">
        <f aca="false">IF(A3657&lt;$N$2,$F$2,IF(A3657&lt;$N$3,$F$3,IF(A3657&lt;$N$4,$F$4,$F$5)))</f>
        <v>1</v>
      </c>
      <c r="C3657" s="6" t="n">
        <f aca="false">C3656*INDEX($G$2:$G$5,$B3657)+D3656*INDEX($H$2:$H$5,$B3657)+INDEX($K$2:$K$5,$B3657)</f>
        <v>0.503999286447609</v>
      </c>
      <c r="D3657" s="6" t="n">
        <f aca="false">C3656*INDEX($I$2:$I$5,$B3657)+D3656*INDEX($J$2:$J$5,$B3657)+INDEX($L$2:$L$5,$B3657)</f>
        <v>0.43147278588486</v>
      </c>
      <c r="E3657" s="6"/>
    </row>
    <row r="3658" customFormat="false" ht="12.75" hidden="false" customHeight="false" outlineLevel="0" collapsed="false">
      <c r="A3658" s="5" t="n">
        <f aca="true">RAND()</f>
        <v>0.657207093813807</v>
      </c>
      <c r="B3658" s="0" t="n">
        <f aca="false">IF(A3658&lt;$N$2,$F$2,IF(A3658&lt;$N$3,$F$3,IF(A3658&lt;$N$4,$F$4,$F$5)))</f>
        <v>1</v>
      </c>
      <c r="C3658" s="6" t="n">
        <f aca="false">C3657*INDEX($G$2:$G$5,$B3658)+D3657*INDEX($H$2:$H$5,$B3658)+INDEX($K$2:$K$5,$B3658)</f>
        <v>0.51885988727176</v>
      </c>
      <c r="D3658" s="6" t="n">
        <f aca="false">C3657*INDEX($I$2:$I$5,$B3658)+D3657*INDEX($J$2:$J$5,$B3658)+INDEX($L$2:$L$5,$B3658)</f>
        <v>0.530672421617684</v>
      </c>
      <c r="E3658" s="6"/>
    </row>
    <row r="3659" customFormat="false" ht="12.75" hidden="false" customHeight="false" outlineLevel="0" collapsed="false">
      <c r="A3659" s="5" t="n">
        <f aca="true">RAND()</f>
        <v>0.437100980913183</v>
      </c>
      <c r="B3659" s="0" t="n">
        <f aca="false">IF(A3659&lt;$N$2,$F$2,IF(A3659&lt;$N$3,$F$3,IF(A3659&lt;$N$4,$F$4,$F$5)))</f>
        <v>1</v>
      </c>
      <c r="C3659" s="6" t="n">
        <f aca="false">C3658*INDEX($G$2:$G$5,$B3659)+D3658*INDEX($H$2:$H$5,$B3659)+INDEX($K$2:$K$5,$B3659)</f>
        <v>0.535146923893579</v>
      </c>
      <c r="D3659" s="6" t="n">
        <f aca="false">C3658*INDEX($I$2:$I$5,$B3659)+D3658*INDEX($J$2:$J$5,$B3659)+INDEX($L$2:$L$5,$B3659)</f>
        <v>0.614343070124359</v>
      </c>
      <c r="E3659" s="6"/>
    </row>
    <row r="3660" customFormat="false" ht="12.75" hidden="false" customHeight="false" outlineLevel="0" collapsed="false">
      <c r="A3660" s="5" t="n">
        <f aca="true">RAND()</f>
        <v>0.298954745064064</v>
      </c>
      <c r="B3660" s="0" t="n">
        <f aca="false">IF(A3660&lt;$N$2,$F$2,IF(A3660&lt;$N$3,$F$3,IF(A3660&lt;$N$4,$F$4,$F$5)))</f>
        <v>1</v>
      </c>
      <c r="C3660" s="6" t="n">
        <f aca="false">C3659*INDEX($G$2:$G$5,$B3660)+D3659*INDEX($H$2:$H$5,$B3660)+INDEX($K$2:$K$5,$B3660)</f>
        <v>0.552070431980249</v>
      </c>
      <c r="D3660" s="6" t="n">
        <f aca="false">C3659*INDEX($I$2:$I$5,$B3660)+D3659*INDEX($J$2:$J$5,$B3660)+INDEX($L$2:$L$5,$B3660)</f>
        <v>0.684776830351518</v>
      </c>
      <c r="E3660" s="6"/>
    </row>
    <row r="3661" customFormat="false" ht="12.75" hidden="false" customHeight="false" outlineLevel="0" collapsed="false">
      <c r="A3661" s="5" t="n">
        <f aca="true">RAND()</f>
        <v>0.472228078798331</v>
      </c>
      <c r="B3661" s="0" t="n">
        <f aca="false">IF(A3661&lt;$N$2,$F$2,IF(A3661&lt;$N$3,$F$3,IF(A3661&lt;$N$4,$F$4,$F$5)))</f>
        <v>1</v>
      </c>
      <c r="C3661" s="6" t="n">
        <f aca="false">C3660*INDEX($G$2:$G$5,$B3661)+D3660*INDEX($H$2:$H$5,$B3661)+INDEX($K$2:$K$5,$B3661)</f>
        <v>0.569044539474238</v>
      </c>
      <c r="D3661" s="6" t="n">
        <f aca="false">C3660*INDEX($I$2:$I$5,$B3661)+D3660*INDEX($J$2:$J$5,$B3661)+INDEX($L$2:$L$5,$B3661)</f>
        <v>0.74394892298517</v>
      </c>
      <c r="E3661" s="6"/>
    </row>
    <row r="3662" customFormat="false" ht="12.75" hidden="false" customHeight="false" outlineLevel="0" collapsed="false">
      <c r="A3662" s="5" t="n">
        <f aca="true">RAND()</f>
        <v>0.989582121505784</v>
      </c>
      <c r="B3662" s="0" t="n">
        <f aca="false">IF(A3662&lt;$N$2,$F$2,IF(A3662&lt;$N$3,$F$3,IF(A3662&lt;$N$4,$F$4,$F$5)))</f>
        <v>4</v>
      </c>
      <c r="C3662" s="6" t="n">
        <f aca="false">C3661*INDEX($G$2:$G$5,$B3662)+D3661*INDEX($H$2:$H$5,$B3662)+INDEX($K$2:$K$5,$B3662)</f>
        <v>0.5</v>
      </c>
      <c r="D3662" s="6" t="n">
        <f aca="false">C3661*INDEX($I$2:$I$5,$B3662)+D3661*INDEX($J$2:$J$5,$B3662)+INDEX($L$2:$L$5,$B3662)</f>
        <v>0.119031827677627</v>
      </c>
      <c r="E3662" s="6"/>
    </row>
    <row r="3663" customFormat="false" ht="12.75" hidden="false" customHeight="false" outlineLevel="0" collapsed="false">
      <c r="A3663" s="5" t="n">
        <f aca="true">RAND()</f>
        <v>0.583885948685927</v>
      </c>
      <c r="B3663" s="0" t="n">
        <f aca="false">IF(A3663&lt;$N$2,$F$2,IF(A3663&lt;$N$3,$F$3,IF(A3663&lt;$N$4,$F$4,$F$5)))</f>
        <v>1</v>
      </c>
      <c r="C3663" s="6" t="n">
        <f aca="false">C3662*INDEX($G$2:$G$5,$B3663)+D3662*INDEX($H$2:$H$5,$B3663)+INDEX($K$2:$K$5,$B3663)</f>
        <v>0.503904177624072</v>
      </c>
      <c r="D3663" s="6" t="n">
        <f aca="false">C3662*INDEX($I$2:$I$5,$B3663)+D3662*INDEX($J$2:$J$5,$B3663)+INDEX($L$2:$L$5,$B3663)</f>
        <v>0.265558021698305</v>
      </c>
      <c r="E3663" s="6"/>
    </row>
    <row r="3664" customFormat="false" ht="12.75" hidden="false" customHeight="false" outlineLevel="0" collapsed="false">
      <c r="A3664" s="5" t="n">
        <f aca="true">RAND()</f>
        <v>0.168868066223655</v>
      </c>
      <c r="B3664" s="0" t="n">
        <f aca="false">IF(A3664&lt;$N$2,$F$2,IF(A3664&lt;$N$3,$F$3,IF(A3664&lt;$N$4,$F$4,$F$5)))</f>
        <v>1</v>
      </c>
      <c r="C3664" s="6" t="n">
        <f aca="false">C3663*INDEX($G$2:$G$5,$B3664)+D3663*INDEX($H$2:$H$5,$B3664)+INDEX($K$2:$K$5,$B3664)</f>
        <v>0.512640293605675</v>
      </c>
      <c r="D3664" s="6" t="n">
        <f aca="false">C3663*INDEX($I$2:$I$5,$B3664)+D3663*INDEX($J$2:$J$5,$B3664)+INDEX($L$2:$L$5,$B3664)</f>
        <v>0.389814305849771</v>
      </c>
      <c r="E3664" s="6"/>
    </row>
    <row r="3665" customFormat="false" ht="12.75" hidden="false" customHeight="false" outlineLevel="0" collapsed="false">
      <c r="A3665" s="5" t="n">
        <f aca="true">RAND()</f>
        <v>0.814163899020104</v>
      </c>
      <c r="B3665" s="0" t="n">
        <f aca="false">IF(A3665&lt;$N$2,$F$2,IF(A3665&lt;$N$3,$F$3,IF(A3665&lt;$N$4,$F$4,$F$5)))</f>
        <v>2</v>
      </c>
      <c r="C3665" s="6" t="n">
        <f aca="false">C3664*INDEX($G$2:$G$5,$B3665)+D3664*INDEX($H$2:$H$5,$B3665)+INDEX($K$2:$K$5,$B3665)</f>
        <v>0.41289210471827</v>
      </c>
      <c r="D3665" s="6" t="n">
        <f aca="false">C3664*INDEX($I$2:$I$5,$B3665)+D3664*INDEX($J$2:$J$5,$B3665)+INDEX($L$2:$L$5,$B3665)</f>
        <v>0.241650124607287</v>
      </c>
      <c r="E3665" s="6"/>
    </row>
    <row r="3666" customFormat="false" ht="12.75" hidden="false" customHeight="false" outlineLevel="0" collapsed="false">
      <c r="A3666" s="5" t="n">
        <f aca="true">RAND()</f>
        <v>0.0577333736582815</v>
      </c>
      <c r="B3666" s="0" t="n">
        <f aca="false">IF(A3666&lt;$N$2,$F$2,IF(A3666&lt;$N$3,$F$3,IF(A3666&lt;$N$4,$F$4,$F$5)))</f>
        <v>1</v>
      </c>
      <c r="C3666" s="6" t="n">
        <f aca="false">C3665*INDEX($G$2:$G$5,$B3666)+D3665*INDEX($H$2:$H$5,$B3666)+INDEX($K$2:$K$5,$B3666)</f>
        <v>0.434486451516281</v>
      </c>
      <c r="D3666" s="6" t="n">
        <f aca="false">C3665*INDEX($I$2:$I$5,$B3666)+D3665*INDEX($J$2:$J$5,$B3666)+INDEX($L$2:$L$5,$B3666)</f>
        <v>0.372883947917011</v>
      </c>
      <c r="E3666" s="6"/>
    </row>
    <row r="3667" customFormat="false" ht="12.75" hidden="false" customHeight="false" outlineLevel="0" collapsed="false">
      <c r="A3667" s="5" t="n">
        <f aca="true">RAND()</f>
        <v>0.585811456846054</v>
      </c>
      <c r="B3667" s="0" t="n">
        <f aca="false">IF(A3667&lt;$N$2,$F$2,IF(A3667&lt;$N$3,$F$3,IF(A3667&lt;$N$4,$F$4,$F$5)))</f>
        <v>1</v>
      </c>
      <c r="C3667" s="6" t="n">
        <f aca="false">C3666*INDEX($G$2:$G$5,$B3667)+D3666*INDEX($H$2:$H$5,$B3667)+INDEX($K$2:$K$5,$B3667)</f>
        <v>0.457675703410252</v>
      </c>
      <c r="D3667" s="6" t="n">
        <f aca="false">C3666*INDEX($I$2:$I$5,$B3667)+D3666*INDEX($J$2:$J$5,$B3667)+INDEX($L$2:$L$5,$B3667)</f>
        <v>0.48350247307544</v>
      </c>
      <c r="E3667" s="6"/>
    </row>
    <row r="3668" customFormat="false" ht="12.75" hidden="false" customHeight="false" outlineLevel="0" collapsed="false">
      <c r="A3668" s="5" t="n">
        <f aca="true">RAND()</f>
        <v>0.477351211484303</v>
      </c>
      <c r="B3668" s="0" t="n">
        <f aca="false">IF(A3668&lt;$N$2,$F$2,IF(A3668&lt;$N$3,$F$3,IF(A3668&lt;$N$4,$F$4,$F$5)))</f>
        <v>1</v>
      </c>
      <c r="C3668" s="6" t="n">
        <f aca="false">C3667*INDEX($G$2:$G$5,$B3668)+D3667*INDEX($H$2:$H$5,$B3668)+INDEX($K$2:$K$5,$B3668)</f>
        <v>0.481456263699095</v>
      </c>
      <c r="D3668" s="6" t="n">
        <f aca="false">C3667*INDEX($I$2:$I$5,$B3668)+D3667*INDEX($J$2:$J$5,$B3668)+INDEX($L$2:$L$5,$B3668)</f>
        <v>0.576559598614869</v>
      </c>
      <c r="E3668" s="6"/>
    </row>
    <row r="3669" customFormat="false" ht="12.75" hidden="false" customHeight="false" outlineLevel="0" collapsed="false">
      <c r="A3669" s="5" t="n">
        <f aca="true">RAND()</f>
        <v>0.516151751759808</v>
      </c>
      <c r="B3669" s="0" t="n">
        <f aca="false">IF(A3669&lt;$N$2,$F$2,IF(A3669&lt;$N$3,$F$3,IF(A3669&lt;$N$4,$F$4,$F$5)))</f>
        <v>1</v>
      </c>
      <c r="C3669" s="6" t="n">
        <f aca="false">C3668*INDEX($G$2:$G$5,$B3669)+D3668*INDEX($H$2:$H$5,$B3669)+INDEX($K$2:$K$5,$B3669)</f>
        <v>0.505089073029282</v>
      </c>
      <c r="D3669" s="6" t="n">
        <f aca="false">C3668*INDEX($I$2:$I$5,$B3669)+D3668*INDEX($J$2:$J$5,$B3669)+INDEX($L$2:$L$5,$B3669)</f>
        <v>0.654685217467157</v>
      </c>
      <c r="E3669" s="6"/>
    </row>
    <row r="3670" customFormat="false" ht="12.75" hidden="false" customHeight="false" outlineLevel="0" collapsed="false">
      <c r="A3670" s="5" t="n">
        <f aca="true">RAND()</f>
        <v>0.792209695060804</v>
      </c>
      <c r="B3670" s="0" t="n">
        <f aca="false">IF(A3670&lt;$N$2,$F$2,IF(A3670&lt;$N$3,$F$3,IF(A3670&lt;$N$4,$F$4,$F$5)))</f>
        <v>2</v>
      </c>
      <c r="C3670" s="6" t="n">
        <f aca="false">C3669*INDEX($G$2:$G$5,$B3670)+D3669*INDEX($H$2:$H$5,$B3670)+INDEX($K$2:$K$5,$B3670)</f>
        <v>0.351543688239191</v>
      </c>
      <c r="D3670" s="6" t="n">
        <f aca="false">C3669*INDEX($I$2:$I$5,$B3670)+D3669*INDEX($J$2:$J$5,$B3670)+INDEX($L$2:$L$5,$B3670)</f>
        <v>0.292123118345648</v>
      </c>
      <c r="E3670" s="6"/>
    </row>
    <row r="3671" customFormat="false" ht="12.75" hidden="false" customHeight="false" outlineLevel="0" collapsed="false">
      <c r="A3671" s="5" t="n">
        <f aca="true">RAND()</f>
        <v>0.966960319855859</v>
      </c>
      <c r="B3671" s="0" t="n">
        <f aca="false">IF(A3671&lt;$N$2,$F$2,IF(A3671&lt;$N$3,$F$3,IF(A3671&lt;$N$4,$F$4,$F$5)))</f>
        <v>3</v>
      </c>
      <c r="C3671" s="6" t="n">
        <f aca="false">C3670*INDEX($G$2:$G$5,$B3671)+D3670*INDEX($H$2:$H$5,$B3671)+INDEX($K$2:$K$5,$B3671)</f>
        <v>0.60493928925594</v>
      </c>
      <c r="D3671" s="6" t="n">
        <f aca="false">C3670*INDEX($I$2:$I$5,$B3671)+D3670*INDEX($J$2:$J$5,$B3671)+INDEX($L$2:$L$5,$B3671)</f>
        <v>0.0766345379901081</v>
      </c>
      <c r="E3671" s="6"/>
    </row>
    <row r="3672" customFormat="false" ht="12.75" hidden="false" customHeight="false" outlineLevel="0" collapsed="false">
      <c r="A3672" s="5" t="n">
        <f aca="true">RAND()</f>
        <v>0.724401691921406</v>
      </c>
      <c r="B3672" s="0" t="n">
        <f aca="false">IF(A3672&lt;$N$2,$F$2,IF(A3672&lt;$N$3,$F$3,IF(A3672&lt;$N$4,$F$4,$F$5)))</f>
        <v>1</v>
      </c>
      <c r="C3672" s="6" t="n">
        <f aca="false">C3671*INDEX($G$2:$G$5,$B3672)+D3671*INDEX($H$2:$H$5,$B3672)+INDEX($K$2:$K$5,$B3672)</f>
        <v>0.591428934483927</v>
      </c>
      <c r="D3672" s="6" t="n">
        <f aca="false">C3671*INDEX($I$2:$I$5,$B3672)+D3671*INDEX($J$2:$J$5,$B3672)+INDEX($L$2:$L$5,$B3672)</f>
        <v>0.225679969051132</v>
      </c>
      <c r="E3672" s="6"/>
    </row>
    <row r="3673" customFormat="false" ht="12.75" hidden="false" customHeight="false" outlineLevel="0" collapsed="false">
      <c r="A3673" s="5" t="n">
        <f aca="true">RAND()</f>
        <v>0.794543391679288</v>
      </c>
      <c r="B3673" s="0" t="n">
        <f aca="false">IF(A3673&lt;$N$2,$F$2,IF(A3673&lt;$N$3,$F$3,IF(A3673&lt;$N$4,$F$4,$F$5)))</f>
        <v>2</v>
      </c>
      <c r="C3673" s="6" t="n">
        <f aca="false">C3672*INDEX($G$2:$G$5,$B3673)+D3672*INDEX($H$2:$H$5,$B3673)+INDEX($K$2:$K$5,$B3673)</f>
        <v>0.465507827087778</v>
      </c>
      <c r="D3673" s="6" t="n">
        <f aca="false">C3672*INDEX($I$2:$I$5,$B3673)+D3672*INDEX($J$2:$J$5,$B3673)+INDEX($L$2:$L$5,$B3673)</f>
        <v>0.22712189309644</v>
      </c>
      <c r="E3673" s="6"/>
    </row>
    <row r="3674" customFormat="false" ht="12.75" hidden="false" customHeight="false" outlineLevel="0" collapsed="false">
      <c r="A3674" s="5" t="n">
        <f aca="true">RAND()</f>
        <v>0.817810775819885</v>
      </c>
      <c r="B3674" s="0" t="n">
        <f aca="false">IF(A3674&lt;$N$2,$F$2,IF(A3674&lt;$N$3,$F$3,IF(A3674&lt;$N$4,$F$4,$F$5)))</f>
        <v>2</v>
      </c>
      <c r="C3674" s="6" t="n">
        <f aca="false">C3673*INDEX($G$2:$G$5,$B3674)+D3673*INDEX($H$2:$H$5,$B3674)+INDEX($K$2:$K$5,$B3674)</f>
        <v>0.440375494096497</v>
      </c>
      <c r="D3674" s="6" t="n">
        <f aca="false">C3673*INDEX($I$2:$I$5,$B3674)+D3673*INDEX($J$2:$J$5,$B3674)+INDEX($L$2:$L$5,$B3674)</f>
        <v>0.198947781861837</v>
      </c>
      <c r="E3674" s="6"/>
    </row>
    <row r="3675" customFormat="false" ht="12.75" hidden="false" customHeight="false" outlineLevel="0" collapsed="false">
      <c r="A3675" s="5" t="n">
        <f aca="true">RAND()</f>
        <v>0.89870046336172</v>
      </c>
      <c r="B3675" s="0" t="n">
        <f aca="false">IF(A3675&lt;$N$2,$F$2,IF(A3675&lt;$N$3,$F$3,IF(A3675&lt;$N$4,$F$4,$F$5)))</f>
        <v>3</v>
      </c>
      <c r="C3675" s="6" t="n">
        <f aca="false">C3674*INDEX($G$2:$G$5,$B3675)+D3674*INDEX($H$2:$H$5,$B3675)+INDEX($K$2:$K$5,$B3675)</f>
        <v>0.565245898152425</v>
      </c>
      <c r="D3675" s="6" t="n">
        <f aca="false">C3674*INDEX($I$2:$I$5,$B3675)+D3674*INDEX($J$2:$J$5,$B3675)+INDEX($L$2:$L$5,$B3675)</f>
        <v>0.0776482527663444</v>
      </c>
      <c r="E3675" s="6"/>
    </row>
    <row r="3676" customFormat="false" ht="12.75" hidden="false" customHeight="false" outlineLevel="0" collapsed="false">
      <c r="A3676" s="5" t="n">
        <f aca="true">RAND()</f>
        <v>0.270532660028626</v>
      </c>
      <c r="B3676" s="0" t="n">
        <f aca="false">IF(A3676&lt;$N$2,$F$2,IF(A3676&lt;$N$3,$F$3,IF(A3676&lt;$N$4,$F$4,$F$5)))</f>
        <v>1</v>
      </c>
      <c r="C3676" s="6" t="n">
        <f aca="false">C3675*INDEX($G$2:$G$5,$B3676)+D3675*INDEX($H$2:$H$5,$B3676)+INDEX($K$2:$K$5,$B3676)</f>
        <v>0.557766752883764</v>
      </c>
      <c r="D3676" s="6" t="n">
        <f aca="false">C3675*INDEX($I$2:$I$5,$B3676)+D3675*INDEX($J$2:$J$5,$B3676)+INDEX($L$2:$L$5,$B3676)</f>
        <v>0.228009268366987</v>
      </c>
      <c r="E3676" s="6"/>
    </row>
    <row r="3677" customFormat="false" ht="12.75" hidden="false" customHeight="false" outlineLevel="0" collapsed="false">
      <c r="A3677" s="5" t="n">
        <f aca="true">RAND()</f>
        <v>0.434023754414309</v>
      </c>
      <c r="B3677" s="0" t="n">
        <f aca="false">IF(A3677&lt;$N$2,$F$2,IF(A3677&lt;$N$3,$F$3,IF(A3677&lt;$N$4,$F$4,$F$5)))</f>
        <v>1</v>
      </c>
      <c r="C3677" s="6" t="n">
        <f aca="false">C3676*INDEX($G$2:$G$5,$B3677)+D3676*INDEX($H$2:$H$5,$B3677)+INDEX($K$2:$K$5,$B3677)</f>
        <v>0.556980316127894</v>
      </c>
      <c r="D3677" s="6" t="n">
        <f aca="false">C3676*INDEX($I$2:$I$5,$B3677)+D3676*INDEX($J$2:$J$5,$B3677)+INDEX($L$2:$L$5,$B3677)</f>
        <v>0.355942498986872</v>
      </c>
      <c r="E3677" s="6"/>
    </row>
    <row r="3678" customFormat="false" ht="12.75" hidden="false" customHeight="false" outlineLevel="0" collapsed="false">
      <c r="A3678" s="5" t="n">
        <f aca="true">RAND()</f>
        <v>0.602612069654083</v>
      </c>
      <c r="B3678" s="0" t="n">
        <f aca="false">IF(A3678&lt;$N$2,$F$2,IF(A3678&lt;$N$3,$F$3,IF(A3678&lt;$N$4,$F$4,$F$5)))</f>
        <v>1</v>
      </c>
      <c r="C3678" s="6" t="n">
        <f aca="false">C3677*INDEX($G$2:$G$5,$B3678)+D3677*INDEX($H$2:$H$5,$B3678)+INDEX($K$2:$K$5,$B3678)</f>
        <v>0.561046160855096</v>
      </c>
      <c r="D3678" s="6" t="n">
        <f aca="false">C3677*INDEX($I$2:$I$5,$B3678)+D3677*INDEX($J$2:$J$5,$B3678)+INDEX($L$2:$L$5,$B3678)</f>
        <v>0.464586909943123</v>
      </c>
      <c r="E3678" s="6"/>
    </row>
    <row r="3679" customFormat="false" ht="12.75" hidden="false" customHeight="false" outlineLevel="0" collapsed="false">
      <c r="A3679" s="5" t="n">
        <f aca="true">RAND()</f>
        <v>0.263016150573969</v>
      </c>
      <c r="B3679" s="0" t="n">
        <f aca="false">IF(A3679&lt;$N$2,$F$2,IF(A3679&lt;$N$3,$F$3,IF(A3679&lt;$N$4,$F$4,$F$5)))</f>
        <v>1</v>
      </c>
      <c r="C3679" s="6" t="n">
        <f aca="false">C3678*INDEX($G$2:$G$5,$B3679)+D3678*INDEX($H$2:$H$5,$B3679)+INDEX($K$2:$K$5,$B3679)</f>
        <v>0.568517906233872</v>
      </c>
      <c r="D3679" s="6" t="n">
        <f aca="false">C3678*INDEX($I$2:$I$5,$B3679)+D3678*INDEX($J$2:$J$5,$B3679)+INDEX($L$2:$L$5,$B3679)</f>
        <v>0.556675578590073</v>
      </c>
      <c r="E3679" s="6"/>
    </row>
    <row r="3680" customFormat="false" ht="12.75" hidden="false" customHeight="false" outlineLevel="0" collapsed="false">
      <c r="A3680" s="5" t="n">
        <f aca="true">RAND()</f>
        <v>0.865842319135903</v>
      </c>
      <c r="B3680" s="0" t="n">
        <f aca="false">IF(A3680&lt;$N$2,$F$2,IF(A3680&lt;$N$3,$F$3,IF(A3680&lt;$N$4,$F$4,$F$5)))</f>
        <v>3</v>
      </c>
      <c r="C3680" s="6" t="n">
        <f aca="false">C3679*INDEX($G$2:$G$5,$B3680)+D3679*INDEX($H$2:$H$5,$B3680)+INDEX($K$2:$K$5,$B3680)</f>
        <v>0.64726150280591</v>
      </c>
      <c r="D3680" s="6" t="n">
        <f aca="false">C3679*INDEX($I$2:$I$5,$B3680)+D3679*INDEX($J$2:$J$5,$B3680)+INDEX($L$2:$L$5,$B3680)</f>
        <v>0.195746767746654</v>
      </c>
      <c r="E3680" s="6"/>
    </row>
    <row r="3681" customFormat="false" ht="12.75" hidden="false" customHeight="false" outlineLevel="0" collapsed="false">
      <c r="A3681" s="5" t="n">
        <f aca="true">RAND()</f>
        <v>0.764473487985885</v>
      </c>
      <c r="B3681" s="0" t="n">
        <f aca="false">IF(A3681&lt;$N$2,$F$2,IF(A3681&lt;$N$3,$F$3,IF(A3681&lt;$N$4,$F$4,$F$5)))</f>
        <v>2</v>
      </c>
      <c r="C3681" s="6" t="n">
        <f aca="false">C3680*INDEX($G$2:$G$5,$B3681)+D3680*INDEX($H$2:$H$5,$B3681)+INDEX($K$2:$K$5,$B3681)</f>
        <v>0.48327174654202</v>
      </c>
      <c r="D3681" s="6" t="n">
        <f aca="false">C3680*INDEX($I$2:$I$5,$B3681)+D3680*INDEX($J$2:$J$5,$B3681)+INDEX($L$2:$L$5,$B3681)</f>
        <v>0.233843212880226</v>
      </c>
      <c r="E3681" s="6"/>
    </row>
    <row r="3682" customFormat="false" ht="12.75" hidden="false" customHeight="false" outlineLevel="0" collapsed="false">
      <c r="A3682" s="5" t="n">
        <f aca="true">RAND()</f>
        <v>0.00835096119928264</v>
      </c>
      <c r="B3682" s="0" t="n">
        <f aca="false">IF(A3682&lt;$N$2,$F$2,IF(A3682&lt;$N$3,$F$3,IF(A3682&lt;$N$4,$F$4,$F$5)))</f>
        <v>1</v>
      </c>
      <c r="C3682" s="6" t="n">
        <f aca="false">C3681*INDEX($G$2:$G$5,$B3682)+D3681*INDEX($H$2:$H$5,$B3682)+INDEX($K$2:$K$5,$B3682)</f>
        <v>0.493949911690744</v>
      </c>
      <c r="D3682" s="6" t="n">
        <f aca="false">C3681*INDEX($I$2:$I$5,$B3682)+D3681*INDEX($J$2:$J$5,$B3682)+INDEX($L$2:$L$5,$B3682)</f>
        <v>0.363651833113257</v>
      </c>
      <c r="E3682" s="6"/>
    </row>
    <row r="3683" customFormat="false" ht="12.75" hidden="false" customHeight="false" outlineLevel="0" collapsed="false">
      <c r="A3683" s="5" t="n">
        <f aca="true">RAND()</f>
        <v>0.742137167602857</v>
      </c>
      <c r="B3683" s="0" t="n">
        <f aca="false">IF(A3683&lt;$N$2,$F$2,IF(A3683&lt;$N$3,$F$3,IF(A3683&lt;$N$4,$F$4,$F$5)))</f>
        <v>2</v>
      </c>
      <c r="C3683" s="6" t="n">
        <f aca="false">C3682*INDEX($G$2:$G$5,$B3683)+D3682*INDEX($H$2:$H$5,$B3683)+INDEX($K$2:$K$5,$B3683)</f>
        <v>0.41512281831948</v>
      </c>
      <c r="D3683" s="6" t="n">
        <f aca="false">C3682*INDEX($I$2:$I$5,$B3683)+D3682*INDEX($J$2:$J$5,$B3683)+INDEX($L$2:$L$5,$B3683)</f>
        <v>0.23227209116542</v>
      </c>
      <c r="E3683" s="6"/>
    </row>
    <row r="3684" customFormat="false" ht="12.75" hidden="false" customHeight="false" outlineLevel="0" collapsed="false">
      <c r="A3684" s="5" t="n">
        <f aca="true">RAND()</f>
        <v>0.964813224601742</v>
      </c>
      <c r="B3684" s="0" t="n">
        <f aca="false">IF(A3684&lt;$N$2,$F$2,IF(A3684&lt;$N$3,$F$3,IF(A3684&lt;$N$4,$F$4,$F$5)))</f>
        <v>3</v>
      </c>
      <c r="C3684" s="6" t="n">
        <f aca="false">C3683*INDEX($G$2:$G$5,$B3684)+D3683*INDEX($H$2:$H$5,$B3684)+INDEX($K$2:$K$5,$B3684)</f>
        <v>0.578464579051892</v>
      </c>
      <c r="D3684" s="6" t="n">
        <f aca="false">C3683*INDEX($I$2:$I$5,$B3684)+D3683*INDEX($J$2:$J$5,$B3684)+INDEX($L$2:$L$5,$B3684)</f>
        <v>0.0789804183692694</v>
      </c>
      <c r="E3684" s="6"/>
    </row>
    <row r="3685" customFormat="false" ht="12.75" hidden="false" customHeight="false" outlineLevel="0" collapsed="false">
      <c r="A3685" s="5" t="n">
        <f aca="true">RAND()</f>
        <v>0.654306176151926</v>
      </c>
      <c r="B3685" s="0" t="n">
        <f aca="false">IF(A3685&lt;$N$2,$F$2,IF(A3685&lt;$N$3,$F$3,IF(A3685&lt;$N$4,$F$4,$F$5)))</f>
        <v>1</v>
      </c>
      <c r="C3685" s="6" t="n">
        <f aca="false">C3684*INDEX($G$2:$G$5,$B3685)+D3684*INDEX($H$2:$H$5,$B3685)+INDEX($K$2:$K$5,$B3685)</f>
        <v>0.569038703094719</v>
      </c>
      <c r="D3685" s="6" t="n">
        <f aca="false">C3684*INDEX($I$2:$I$5,$B3685)+D3684*INDEX($J$2:$J$5,$B3685)+INDEX($L$2:$L$5,$B3685)</f>
        <v>0.22865118577059</v>
      </c>
      <c r="E3685" s="6"/>
    </row>
    <row r="3686" customFormat="false" ht="12.75" hidden="false" customHeight="false" outlineLevel="0" collapsed="false">
      <c r="A3686" s="5" t="n">
        <f aca="true">RAND()</f>
        <v>0.105669862308572</v>
      </c>
      <c r="B3686" s="0" t="n">
        <f aca="false">IF(A3686&lt;$N$2,$F$2,IF(A3686&lt;$N$3,$F$3,IF(A3686&lt;$N$4,$F$4,$F$5)))</f>
        <v>1</v>
      </c>
      <c r="C3686" s="6" t="n">
        <f aca="false">C3685*INDEX($G$2:$G$5,$B3686)+D3685*INDEX($H$2:$H$5,$B3686)+INDEX($K$2:$K$5,$B3686)</f>
        <v>0.566573952800928</v>
      </c>
      <c r="D3686" s="6" t="n">
        <f aca="false">C3685*INDEX($I$2:$I$5,$B3686)+D3685*INDEX($J$2:$J$5,$B3686)+INDEX($L$2:$L$5,$B3686)</f>
        <v>0.356070424704726</v>
      </c>
      <c r="E3686" s="6"/>
    </row>
    <row r="3687" customFormat="false" ht="12.75" hidden="false" customHeight="false" outlineLevel="0" collapsed="false">
      <c r="A3687" s="5" t="n">
        <f aca="true">RAND()</f>
        <v>0.231687607155228</v>
      </c>
      <c r="B3687" s="0" t="n">
        <f aca="false">IF(A3687&lt;$N$2,$F$2,IF(A3687&lt;$N$3,$F$3,IF(A3687&lt;$N$4,$F$4,$F$5)))</f>
        <v>1</v>
      </c>
      <c r="C3687" s="6" t="n">
        <f aca="false">C3686*INDEX($G$2:$G$5,$B3687)+D3686*INDEX($H$2:$H$5,$B3687)+INDEX($K$2:$K$5,$B3687)</f>
        <v>0.569195891642063</v>
      </c>
      <c r="D3687" s="6" t="n">
        <f aca="false">C3686*INDEX($I$2:$I$5,$B3687)+D3686*INDEX($J$2:$J$5,$B3687)+INDEX($L$2:$L$5,$B3687)</f>
        <v>0.464340554320678</v>
      </c>
      <c r="E3687" s="6"/>
    </row>
    <row r="3688" customFormat="false" ht="12.75" hidden="false" customHeight="false" outlineLevel="0" collapsed="false">
      <c r="A3688" s="5" t="n">
        <f aca="true">RAND()</f>
        <v>0.0874759559910635</v>
      </c>
      <c r="B3688" s="0" t="n">
        <f aca="false">IF(A3688&lt;$N$2,$F$2,IF(A3688&lt;$N$3,$F$3,IF(A3688&lt;$N$4,$F$4,$F$5)))</f>
        <v>1</v>
      </c>
      <c r="C3688" s="6" t="n">
        <f aca="false">C3687*INDEX($G$2:$G$5,$B3688)+D3687*INDEX($H$2:$H$5,$B3688)+INDEX($K$2:$K$5,$B3688)</f>
        <v>0.575427912513977</v>
      </c>
      <c r="D3688" s="6" t="n">
        <f aca="false">C3687*INDEX($I$2:$I$5,$B3688)+D3687*INDEX($J$2:$J$5,$B3688)+INDEX($L$2:$L$5,$B3688)</f>
        <v>0.556164882627499</v>
      </c>
      <c r="E3688" s="6"/>
    </row>
    <row r="3689" customFormat="false" ht="12.75" hidden="false" customHeight="false" outlineLevel="0" collapsed="false">
      <c r="A3689" s="5" t="n">
        <f aca="true">RAND()</f>
        <v>0.791113442577132</v>
      </c>
      <c r="B3689" s="0" t="n">
        <f aca="false">IF(A3689&lt;$N$2,$F$2,IF(A3689&lt;$N$3,$F$3,IF(A3689&lt;$N$4,$F$4,$F$5)))</f>
        <v>2</v>
      </c>
      <c r="C3689" s="6" t="n">
        <f aca="false">C3688*INDEX($G$2:$G$5,$B3689)+D3688*INDEX($H$2:$H$5,$B3689)+INDEX($K$2:$K$5,$B3689)</f>
        <v>0.387666035291439</v>
      </c>
      <c r="D3689" s="6" t="n">
        <f aca="false">C3688*INDEX($I$2:$I$5,$B3689)+D3688*INDEX($J$2:$J$5,$B3689)+INDEX($L$2:$L$5,$B3689)</f>
        <v>0.288611190105776</v>
      </c>
      <c r="E3689" s="6"/>
    </row>
    <row r="3690" customFormat="false" ht="12.75" hidden="false" customHeight="false" outlineLevel="0" collapsed="false">
      <c r="A3690" s="5" t="n">
        <f aca="true">RAND()</f>
        <v>0.930821296513563</v>
      </c>
      <c r="B3690" s="0" t="n">
        <f aca="false">IF(A3690&lt;$N$2,$F$2,IF(A3690&lt;$N$3,$F$3,IF(A3690&lt;$N$4,$F$4,$F$5)))</f>
        <v>3</v>
      </c>
      <c r="C3690" s="6" t="n">
        <f aca="false">C3689*INDEX($G$2:$G$5,$B3690)+D3689*INDEX($H$2:$H$5,$B3690)+INDEX($K$2:$K$5,$B3690)</f>
        <v>0.598527061506219</v>
      </c>
      <c r="D3690" s="6" t="n">
        <f aca="false">C3689*INDEX($I$2:$I$5,$B3690)+D3689*INDEX($J$2:$J$5,$B3690)+INDEX($L$2:$L$5,$B3690)</f>
        <v>0.0851940212308429</v>
      </c>
      <c r="E3690" s="6"/>
    </row>
    <row r="3691" customFormat="false" ht="12.75" hidden="false" customHeight="false" outlineLevel="0" collapsed="false">
      <c r="A3691" s="5" t="n">
        <f aca="true">RAND()</f>
        <v>0.792565445375945</v>
      </c>
      <c r="B3691" s="0" t="n">
        <f aca="false">IF(A3691&lt;$N$2,$F$2,IF(A3691&lt;$N$3,$F$3,IF(A3691&lt;$N$4,$F$4,$F$5)))</f>
        <v>2</v>
      </c>
      <c r="C3691" s="6" t="n">
        <f aca="false">C3690*INDEX($G$2:$G$5,$B3691)+D3690*INDEX($H$2:$H$5,$B3691)+INDEX($K$2:$K$5,$B3691)</f>
        <v>0.498655982318555</v>
      </c>
      <c r="D3691" s="6" t="n">
        <f aca="false">C3690*INDEX($I$2:$I$5,$B3691)+D3690*INDEX($J$2:$J$5,$B3691)+INDEX($L$2:$L$5,$B3691)</f>
        <v>0.201050338082882</v>
      </c>
      <c r="E3691" s="6"/>
    </row>
    <row r="3692" customFormat="false" ht="12.75" hidden="false" customHeight="false" outlineLevel="0" collapsed="false">
      <c r="A3692" s="5" t="n">
        <f aca="true">RAND()</f>
        <v>0.39557470193709</v>
      </c>
      <c r="B3692" s="0" t="n">
        <f aca="false">IF(A3692&lt;$N$2,$F$2,IF(A3692&lt;$N$3,$F$3,IF(A3692&lt;$N$4,$F$4,$F$5)))</f>
        <v>1</v>
      </c>
      <c r="C3692" s="6" t="n">
        <f aca="false">C3691*INDEX($G$2:$G$5,$B3692)+D3691*INDEX($H$2:$H$5,$B3692)+INDEX($K$2:$K$5,$B3692)</f>
        <v>0.50579779149752</v>
      </c>
      <c r="D3692" s="6" t="n">
        <f aca="false">C3691*INDEX($I$2:$I$5,$B3692)+D3691*INDEX($J$2:$J$5,$B3692)+INDEX($L$2:$L$5,$B3692)</f>
        <v>0.33524146568658</v>
      </c>
      <c r="E3692" s="6"/>
    </row>
    <row r="3693" customFormat="false" ht="12.75" hidden="false" customHeight="false" outlineLevel="0" collapsed="false">
      <c r="A3693" s="5" t="n">
        <f aca="true">RAND()</f>
        <v>0.687698987159964</v>
      </c>
      <c r="B3693" s="0" t="n">
        <f aca="false">IF(A3693&lt;$N$2,$F$2,IF(A3693&lt;$N$3,$F$3,IF(A3693&lt;$N$4,$F$4,$F$5)))</f>
        <v>1</v>
      </c>
      <c r="C3693" s="6" t="n">
        <f aca="false">C3692*INDEX($G$2:$G$5,$B3693)+D3692*INDEX($H$2:$H$5,$B3693)+INDEX($K$2:$K$5,$B3693)</f>
        <v>0.516826259211798</v>
      </c>
      <c r="D3693" s="6" t="n">
        <f aca="false">C3692*INDEX($I$2:$I$5,$B3693)+D3692*INDEX($J$2:$J$5,$B3693)+INDEX($L$2:$L$5,$B3693)</f>
        <v>0.448905486082498</v>
      </c>
      <c r="E3693" s="6"/>
    </row>
    <row r="3694" customFormat="false" ht="12.75" hidden="false" customHeight="false" outlineLevel="0" collapsed="false">
      <c r="A3694" s="5" t="n">
        <f aca="true">RAND()</f>
        <v>0.619205357960027</v>
      </c>
      <c r="B3694" s="0" t="n">
        <f aca="false">IF(A3694&lt;$N$2,$F$2,IF(A3694&lt;$N$3,$F$3,IF(A3694&lt;$N$4,$F$4,$F$5)))</f>
        <v>1</v>
      </c>
      <c r="C3694" s="6" t="n">
        <f aca="false">C3693*INDEX($G$2:$G$5,$B3694)+D3693*INDEX($H$2:$H$5,$B3694)+INDEX($K$2:$K$5,$B3694)</f>
        <v>0.530394997055869</v>
      </c>
      <c r="D3694" s="6" t="n">
        <f aca="false">C3693*INDEX($I$2:$I$5,$B3694)+D3693*INDEX($J$2:$J$5,$B3694)+INDEX($L$2:$L$5,$B3694)</f>
        <v>0.544998186093204</v>
      </c>
      <c r="E3694" s="6"/>
    </row>
    <row r="3695" customFormat="false" ht="12.75" hidden="false" customHeight="false" outlineLevel="0" collapsed="false">
      <c r="A3695" s="5" t="n">
        <f aca="true">RAND()</f>
        <v>0.193013204730621</v>
      </c>
      <c r="B3695" s="0" t="n">
        <f aca="false">IF(A3695&lt;$N$2,$F$2,IF(A3695&lt;$N$3,$F$3,IF(A3695&lt;$N$4,$F$4,$F$5)))</f>
        <v>1</v>
      </c>
      <c r="C3695" s="6" t="n">
        <f aca="false">C3694*INDEX($G$2:$G$5,$B3695)+D3694*INDEX($H$2:$H$5,$B3695)+INDEX($K$2:$K$5,$B3695)</f>
        <v>0.545470285385881</v>
      </c>
      <c r="D3695" s="6" t="n">
        <f aca="false">C3694*INDEX($I$2:$I$5,$B3695)+D3694*INDEX($J$2:$J$5,$B3695)+INDEX($L$2:$L$5,$B3695)</f>
        <v>0.626078845102063</v>
      </c>
      <c r="E3695" s="6"/>
    </row>
    <row r="3696" customFormat="false" ht="12.75" hidden="false" customHeight="false" outlineLevel="0" collapsed="false">
      <c r="A3696" s="5" t="n">
        <f aca="true">RAND()</f>
        <v>0.410143906698605</v>
      </c>
      <c r="B3696" s="0" t="n">
        <f aca="false">IF(A3696&lt;$N$2,$F$2,IF(A3696&lt;$N$3,$F$3,IF(A3696&lt;$N$4,$F$4,$F$5)))</f>
        <v>1</v>
      </c>
      <c r="C3696" s="6" t="n">
        <f aca="false">C3695*INDEX($G$2:$G$5,$B3696)+D3695*INDEX($H$2:$H$5,$B3696)+INDEX($K$2:$K$5,$B3696)</f>
        <v>0.561269189561389</v>
      </c>
      <c r="D3696" s="6" t="n">
        <f aca="false">C3695*INDEX($I$2:$I$5,$B3696)+D3695*INDEX($J$2:$J$5,$B3696)+INDEX($L$2:$L$5,$B3696)</f>
        <v>0.694358538932374</v>
      </c>
      <c r="E3696" s="6"/>
    </row>
    <row r="3697" customFormat="false" ht="12.75" hidden="false" customHeight="false" outlineLevel="0" collapsed="false">
      <c r="A3697" s="5" t="n">
        <f aca="true">RAND()</f>
        <v>0.135699185464107</v>
      </c>
      <c r="B3697" s="0" t="n">
        <f aca="false">IF(A3697&lt;$N$2,$F$2,IF(A3697&lt;$N$3,$F$3,IF(A3697&lt;$N$4,$F$4,$F$5)))</f>
        <v>1</v>
      </c>
      <c r="C3697" s="6" t="n">
        <f aca="false">C3696*INDEX($G$2:$G$5,$B3697)+D3696*INDEX($H$2:$H$5,$B3697)+INDEX($K$2:$K$5,$B3697)</f>
        <v>0.577208807878117</v>
      </c>
      <c r="D3697" s="6" t="n">
        <f aca="false">C3696*INDEX($I$2:$I$5,$B3697)+D3696*INDEX($J$2:$J$5,$B3697)+INDEX($L$2:$L$5,$B3697)</f>
        <v>0.751743439539814</v>
      </c>
      <c r="E3697" s="6"/>
    </row>
    <row r="3698" customFormat="false" ht="12.75" hidden="false" customHeight="false" outlineLevel="0" collapsed="false">
      <c r="A3698" s="5" t="n">
        <f aca="true">RAND()</f>
        <v>0.804477255255203</v>
      </c>
      <c r="B3698" s="0" t="n">
        <f aca="false">IF(A3698&lt;$N$2,$F$2,IF(A3698&lt;$N$3,$F$3,IF(A3698&lt;$N$4,$F$4,$F$5)))</f>
        <v>2</v>
      </c>
      <c r="C3698" s="6" t="n">
        <f aca="false">C3697*INDEX($G$2:$G$5,$B3698)+D3697*INDEX($H$2:$H$5,$B3698)+INDEX($K$2:$K$5,$B3698)</f>
        <v>0.343816117815991</v>
      </c>
      <c r="D3698" s="6" t="n">
        <f aca="false">C3697*INDEX($I$2:$I$5,$B3698)+D3697*INDEX($J$2:$J$5,$B3698)+INDEX($L$2:$L$5,$B3698)</f>
        <v>0.327542648169798</v>
      </c>
      <c r="E3698" s="6"/>
    </row>
    <row r="3699" customFormat="false" ht="12.75" hidden="false" customHeight="false" outlineLevel="0" collapsed="false">
      <c r="A3699" s="5" t="n">
        <f aca="true">RAND()</f>
        <v>0.345303511363393</v>
      </c>
      <c r="B3699" s="0" t="n">
        <f aca="false">IF(A3699&lt;$N$2,$F$2,IF(A3699&lt;$N$3,$F$3,IF(A3699&lt;$N$4,$F$4,$F$5)))</f>
        <v>1</v>
      </c>
      <c r="C3699" s="6" t="n">
        <f aca="false">C3698*INDEX($G$2:$G$5,$B3699)+D3698*INDEX($H$2:$H$5,$B3699)+INDEX($K$2:$K$5,$B3699)</f>
        <v>0.379018962008059</v>
      </c>
      <c r="D3699" s="6" t="n">
        <f aca="false">C3698*INDEX($I$2:$I$5,$B3699)+D3698*INDEX($J$2:$J$5,$B3699)+INDEX($L$2:$L$5,$B3699)</f>
        <v>0.448362511936967</v>
      </c>
      <c r="E3699" s="6"/>
    </row>
    <row r="3700" customFormat="false" ht="12.75" hidden="false" customHeight="false" outlineLevel="0" collapsed="false">
      <c r="A3700" s="5" t="n">
        <f aca="true">RAND()</f>
        <v>0.558385185897082</v>
      </c>
      <c r="B3700" s="0" t="n">
        <f aca="false">IF(A3700&lt;$N$2,$F$2,IF(A3700&lt;$N$3,$F$3,IF(A3700&lt;$N$4,$F$4,$F$5)))</f>
        <v>1</v>
      </c>
      <c r="C3700" s="6" t="n">
        <f aca="false">C3699*INDEX($G$2:$G$5,$B3700)+D3699*INDEX($H$2:$H$5,$B3700)+INDEX($K$2:$K$5,$B3700)</f>
        <v>0.41337651168651</v>
      </c>
      <c r="D3700" s="6" t="n">
        <f aca="false">C3699*INDEX($I$2:$I$5,$B3700)+D3699*INDEX($J$2:$J$5,$B3700)+INDEX($L$2:$L$5,$B3700)</f>
        <v>0.549636071040187</v>
      </c>
      <c r="E3700" s="6"/>
    </row>
    <row r="3701" customFormat="false" ht="12.75" hidden="false" customHeight="false" outlineLevel="0" collapsed="false">
      <c r="A3701" s="5" t="n">
        <f aca="true">RAND()</f>
        <v>0.14808756561945</v>
      </c>
      <c r="B3701" s="0" t="n">
        <f aca="false">IF(A3701&lt;$N$2,$F$2,IF(A3701&lt;$N$3,$F$3,IF(A3701&lt;$N$4,$F$4,$F$5)))</f>
        <v>1</v>
      </c>
      <c r="C3701" s="6" t="n">
        <f aca="false">C3700*INDEX($G$2:$G$5,$B3701)+D3700*INDEX($H$2:$H$5,$B3701)+INDEX($K$2:$K$5,$B3701)</f>
        <v>0.446293193050334</v>
      </c>
      <c r="D3701" s="6" t="n">
        <f aca="false">C3700*INDEX($I$2:$I$5,$B3701)+D3700*INDEX($J$2:$J$5,$B3701)+INDEX($L$2:$L$5,$B3701)</f>
        <v>0.634346093380718</v>
      </c>
      <c r="E3701" s="6"/>
    </row>
    <row r="3702" customFormat="false" ht="12.75" hidden="false" customHeight="false" outlineLevel="0" collapsed="false">
      <c r="A3702" s="5" t="n">
        <f aca="true">RAND()</f>
        <v>0.731106605111741</v>
      </c>
      <c r="B3702" s="0" t="n">
        <f aca="false">IF(A3702&lt;$N$2,$F$2,IF(A3702&lt;$N$3,$F$3,IF(A3702&lt;$N$4,$F$4,$F$5)))</f>
        <v>2</v>
      </c>
      <c r="C3702" s="6" t="n">
        <f aca="false">C3701*INDEX($G$2:$G$5,$B3702)+D3701*INDEX($H$2:$H$5,$B3702)+INDEX($K$2:$K$5,$B3702)</f>
        <v>0.344557541926874</v>
      </c>
      <c r="D3702" s="6" t="n">
        <f aca="false">C3701*INDEX($I$2:$I$5,$B3702)+D3701*INDEX($J$2:$J$5,$B3702)+INDEX($L$2:$L$5,$B3702)</f>
        <v>0.274828442025377</v>
      </c>
      <c r="E3702" s="6"/>
    </row>
    <row r="3703" customFormat="false" ht="12.75" hidden="false" customHeight="false" outlineLevel="0" collapsed="false">
      <c r="A3703" s="5" t="n">
        <f aca="true">RAND()</f>
        <v>0.357811063446068</v>
      </c>
      <c r="B3703" s="0" t="n">
        <f aca="false">IF(A3703&lt;$N$2,$F$2,IF(A3703&lt;$N$3,$F$3,IF(A3703&lt;$N$4,$F$4,$F$5)))</f>
        <v>1</v>
      </c>
      <c r="C3703" s="6" t="n">
        <f aca="false">C3702*INDEX($G$2:$G$5,$B3703)+D3702*INDEX($H$2:$H$5,$B3703)+INDEX($K$2:$K$5,$B3703)</f>
        <v>0.377698005450855</v>
      </c>
      <c r="D3703" s="6" t="n">
        <f aca="false">C3702*INDEX($I$2:$I$5,$B3703)+D3702*INDEX($J$2:$J$5,$B3703)+INDEX($L$2:$L$5,$B3703)</f>
        <v>0.403580718228251</v>
      </c>
      <c r="E3703" s="6"/>
    </row>
    <row r="3704" customFormat="false" ht="12.75" hidden="false" customHeight="false" outlineLevel="0" collapsed="false">
      <c r="A3704" s="5" t="n">
        <f aca="true">RAND()</f>
        <v>0.700295797664377</v>
      </c>
      <c r="B3704" s="0" t="n">
        <f aca="false">IF(A3704&lt;$N$2,$F$2,IF(A3704&lt;$N$3,$F$3,IF(A3704&lt;$N$4,$F$4,$F$5)))</f>
        <v>1</v>
      </c>
      <c r="C3704" s="6" t="n">
        <f aca="false">C3703*INDEX($G$2:$G$5,$B3704)+D3703*INDEX($H$2:$H$5,$B3704)+INDEX($K$2:$K$5,$B3704)</f>
        <v>0.410598093202221</v>
      </c>
      <c r="D3704" s="6" t="n">
        <f aca="false">C3703*INDEX($I$2:$I$5,$B3704)+D3703*INDEX($J$2:$J$5,$B3704)+INDEX($L$2:$L$5,$B3704)</f>
        <v>0.511665203574103</v>
      </c>
      <c r="E3704" s="6"/>
    </row>
    <row r="3705" customFormat="false" ht="12.75" hidden="false" customHeight="false" outlineLevel="0" collapsed="false">
      <c r="A3705" s="5" t="n">
        <f aca="true">RAND()</f>
        <v>0.436912591430923</v>
      </c>
      <c r="B3705" s="0" t="n">
        <f aca="false">IF(A3705&lt;$N$2,$F$2,IF(A3705&lt;$N$3,$F$3,IF(A3705&lt;$N$4,$F$4,$F$5)))</f>
        <v>1</v>
      </c>
      <c r="C3705" s="6" t="n">
        <f aca="false">C3704*INDEX($G$2:$G$5,$B3705)+D3704*INDEX($H$2:$H$5,$B3705)+INDEX($K$2:$K$5,$B3705)</f>
        <v>0.442529393660927</v>
      </c>
      <c r="D3705" s="6" t="n">
        <f aca="false">C3704*INDEX($I$2:$I$5,$B3705)+D3704*INDEX($J$2:$J$5,$B3705)+INDEX($L$2:$L$5,$B3705)</f>
        <v>0.602211628385931</v>
      </c>
      <c r="E3705" s="6"/>
    </row>
    <row r="3706" customFormat="false" ht="12.75" hidden="false" customHeight="false" outlineLevel="0" collapsed="false">
      <c r="A3706" s="5" t="n">
        <f aca="true">RAND()</f>
        <v>0.489823501100658</v>
      </c>
      <c r="B3706" s="0" t="n">
        <f aca="false">IF(A3706&lt;$N$2,$F$2,IF(A3706&lt;$N$3,$F$3,IF(A3706&lt;$N$4,$F$4,$F$5)))</f>
        <v>1</v>
      </c>
      <c r="C3706" s="6" t="n">
        <f aca="false">C3705*INDEX($G$2:$G$5,$B3706)+D3705*INDEX($H$2:$H$5,$B3706)+INDEX($K$2:$K$5,$B3706)</f>
        <v>0.472989285468407</v>
      </c>
      <c r="D3706" s="6" t="n">
        <f aca="false">C3705*INDEX($I$2:$I$5,$B3706)+D3705*INDEX($J$2:$J$5,$B3706)+INDEX($L$2:$L$5,$B3706)</f>
        <v>0.677904084934201</v>
      </c>
      <c r="E3706" s="6"/>
    </row>
    <row r="3707" customFormat="false" ht="12.75" hidden="false" customHeight="false" outlineLevel="0" collapsed="false">
      <c r="A3707" s="5" t="n">
        <f aca="true">RAND()</f>
        <v>0.638435125078425</v>
      </c>
      <c r="B3707" s="0" t="n">
        <f aca="false">IF(A3707&lt;$N$2,$F$2,IF(A3707&lt;$N$3,$F$3,IF(A3707&lt;$N$4,$F$4,$F$5)))</f>
        <v>1</v>
      </c>
      <c r="C3707" s="6" t="n">
        <f aca="false">C3706*INDEX($G$2:$G$5,$B3707)+D3706*INDEX($H$2:$H$5,$B3707)+INDEX($K$2:$K$5,$B3707)</f>
        <v>0.501650354505243</v>
      </c>
      <c r="D3707" s="6" t="n">
        <f aca="false">C3706*INDEX($I$2:$I$5,$B3707)+D3706*INDEX($J$2:$J$5,$B3707)+INDEX($L$2:$L$5,$B3707)</f>
        <v>0.741039964546806</v>
      </c>
      <c r="E3707" s="6"/>
    </row>
    <row r="3708" customFormat="false" ht="12.75" hidden="false" customHeight="false" outlineLevel="0" collapsed="false">
      <c r="A3708" s="5" t="n">
        <f aca="true">RAND()</f>
        <v>0.891054303255268</v>
      </c>
      <c r="B3708" s="0" t="n">
        <f aca="false">IF(A3708&lt;$N$2,$F$2,IF(A3708&lt;$N$3,$F$3,IF(A3708&lt;$N$4,$F$4,$F$5)))</f>
        <v>3</v>
      </c>
      <c r="C3708" s="6" t="n">
        <f aca="false">C3707*INDEX($G$2:$G$5,$B3708)+D3707*INDEX($H$2:$H$5,$B3708)+INDEX($K$2:$K$5,$B3708)</f>
        <v>0.70946675679096</v>
      </c>
      <c r="D3708" s="6" t="n">
        <f aca="false">C3707*INDEX($I$2:$I$5,$B3708)+D3707*INDEX($J$2:$J$5,$B3708)+INDEX($L$2:$L$5,$B3708)</f>
        <v>0.222055563768956</v>
      </c>
      <c r="E3708" s="6"/>
    </row>
    <row r="3709" customFormat="false" ht="12.75" hidden="false" customHeight="false" outlineLevel="0" collapsed="false">
      <c r="A3709" s="5" t="n">
        <f aca="true">RAND()</f>
        <v>0.554225980327238</v>
      </c>
      <c r="B3709" s="0" t="n">
        <f aca="false">IF(A3709&lt;$N$2,$F$2,IF(A3709&lt;$N$3,$F$3,IF(A3709&lt;$N$4,$F$4,$F$5)))</f>
        <v>1</v>
      </c>
      <c r="C3709" s="6" t="n">
        <f aca="false">C3708*INDEX($G$2:$G$5,$B3709)+D3708*INDEX($H$2:$H$5,$B3709)+INDEX($K$2:$K$5,$B3709)</f>
        <v>0.685553332374976</v>
      </c>
      <c r="D3709" s="6" t="n">
        <f aca="false">C3708*INDEX($I$2:$I$5,$B3709)+D3708*INDEX($J$2:$J$5,$B3709)+INDEX($L$2:$L$5,$B3709)</f>
        <v>0.345274903638578</v>
      </c>
      <c r="E3709" s="6"/>
    </row>
    <row r="3710" customFormat="false" ht="12.75" hidden="false" customHeight="false" outlineLevel="0" collapsed="false">
      <c r="A3710" s="5" t="n">
        <f aca="true">RAND()</f>
        <v>0.527517274577474</v>
      </c>
      <c r="B3710" s="0" t="n">
        <f aca="false">IF(A3710&lt;$N$2,$F$2,IF(A3710&lt;$N$3,$F$3,IF(A3710&lt;$N$4,$F$4,$F$5)))</f>
        <v>1</v>
      </c>
      <c r="C3710" s="6" t="n">
        <f aca="false">C3709*INDEX($G$2:$G$5,$B3710)+D3709*INDEX($H$2:$H$5,$B3710)+INDEX($K$2:$K$5,$B3710)</f>
        <v>0.669809950620982</v>
      </c>
      <c r="D3710" s="6" t="n">
        <f aca="false">C3709*INDEX($I$2:$I$5,$B3710)+D3709*INDEX($J$2:$J$5,$B3710)+INDEX($L$2:$L$5,$B3710)</f>
        <v>0.450772919891279</v>
      </c>
      <c r="E3710" s="6"/>
    </row>
    <row r="3711" customFormat="false" ht="12.75" hidden="false" customHeight="false" outlineLevel="0" collapsed="false">
      <c r="A3711" s="5" t="n">
        <f aca="true">RAND()</f>
        <v>0.0445942109681614</v>
      </c>
      <c r="B3711" s="0" t="n">
        <f aca="false">IF(A3711&lt;$N$2,$F$2,IF(A3711&lt;$N$3,$F$3,IF(A3711&lt;$N$4,$F$4,$F$5)))</f>
        <v>1</v>
      </c>
      <c r="C3711" s="6" t="n">
        <f aca="false">C3710*INDEX($G$2:$G$5,$B3711)+D3710*INDEX($H$2:$H$5,$B3711)+INDEX($K$2:$K$5,$B3711)</f>
        <v>0.660347246113191</v>
      </c>
      <c r="D3711" s="6" t="n">
        <f aca="false">C3710*INDEX($I$2:$I$5,$B3711)+D3710*INDEX($J$2:$J$5,$B3711)+INDEX($L$2:$L$5,$B3711)</f>
        <v>0.540923240814719</v>
      </c>
      <c r="E3711" s="6"/>
    </row>
    <row r="3712" customFormat="false" ht="12.75" hidden="false" customHeight="false" outlineLevel="0" collapsed="false">
      <c r="A3712" s="5" t="n">
        <f aca="true">RAND()</f>
        <v>0.116570615559723</v>
      </c>
      <c r="B3712" s="0" t="n">
        <f aca="false">IF(A3712&lt;$N$2,$F$2,IF(A3712&lt;$N$3,$F$3,IF(A3712&lt;$N$4,$F$4,$F$5)))</f>
        <v>1</v>
      </c>
      <c r="C3712" s="6" t="n">
        <f aca="false">C3711*INDEX($G$2:$G$5,$B3712)+D3711*INDEX($H$2:$H$5,$B3712)+INDEX($K$2:$K$5,$B3712)</f>
        <v>0.655648971860244</v>
      </c>
      <c r="D3712" s="6" t="n">
        <f aca="false">C3711*INDEX($I$2:$I$5,$B3712)+D3711*INDEX($J$2:$J$5,$B3712)+INDEX($L$2:$L$5,$B3712)</f>
        <v>0.617810983345509</v>
      </c>
      <c r="E3712" s="6"/>
    </row>
    <row r="3713" customFormat="false" ht="12.75" hidden="false" customHeight="false" outlineLevel="0" collapsed="false">
      <c r="A3713" s="5" t="n">
        <f aca="true">RAND()</f>
        <v>0.574433183281062</v>
      </c>
      <c r="B3713" s="0" t="n">
        <f aca="false">IF(A3713&lt;$N$2,$F$2,IF(A3713&lt;$N$3,$F$3,IF(A3713&lt;$N$4,$F$4,$F$5)))</f>
        <v>1</v>
      </c>
      <c r="C3713" s="6" t="n">
        <f aca="false">C3712*INDEX($G$2:$G$5,$B3713)+D3712*INDEX($H$2:$H$5,$B3713)+INDEX($K$2:$K$5,$B3713)</f>
        <v>0.654504983493131</v>
      </c>
      <c r="D3713" s="6" t="n">
        <f aca="false">C3712*INDEX($I$2:$I$5,$B3713)+D3712*INDEX($J$2:$J$5,$B3713)+INDEX($L$2:$L$5,$B3713)</f>
        <v>0.683262512901508</v>
      </c>
      <c r="E3713" s="6"/>
    </row>
    <row r="3714" customFormat="false" ht="12.75" hidden="false" customHeight="false" outlineLevel="0" collapsed="false">
      <c r="A3714" s="5" t="n">
        <f aca="true">RAND()</f>
        <v>0.477471689603349</v>
      </c>
      <c r="B3714" s="0" t="n">
        <f aca="false">IF(A3714&lt;$N$2,$F$2,IF(A3714&lt;$N$3,$F$3,IF(A3714&lt;$N$4,$F$4,$F$5)))</f>
        <v>1</v>
      </c>
      <c r="C3714" s="6" t="n">
        <f aca="false">C3713*INDEX($G$2:$G$5,$B3714)+D3713*INDEX($H$2:$H$5,$B3714)+INDEX($K$2:$K$5,$B3714)</f>
        <v>0.655955443963024</v>
      </c>
      <c r="D3714" s="6" t="n">
        <f aca="false">C3713*INDEX($I$2:$I$5,$B3714)+D3713*INDEX($J$2:$J$5,$B3714)+INDEX($L$2:$L$5,$B3714)</f>
        <v>0.738873189064134</v>
      </c>
      <c r="E3714" s="6"/>
    </row>
    <row r="3715" customFormat="false" ht="12.75" hidden="false" customHeight="false" outlineLevel="0" collapsed="false">
      <c r="A3715" s="5" t="n">
        <f aca="true">RAND()</f>
        <v>0.448358140846377</v>
      </c>
      <c r="B3715" s="0" t="n">
        <f aca="false">IF(A3715&lt;$N$2,$F$2,IF(A3715&lt;$N$3,$F$3,IF(A3715&lt;$N$4,$F$4,$F$5)))</f>
        <v>1</v>
      </c>
      <c r="C3715" s="6" t="n">
        <f aca="false">C3714*INDEX($G$2:$G$5,$B3715)+D3714*INDEX($H$2:$H$5,$B3715)+INDEX($K$2:$K$5,$B3715)</f>
        <v>0.65924447991998</v>
      </c>
      <c r="D3715" s="6" t="n">
        <f aca="false">C3714*INDEX($I$2:$I$5,$B3715)+D3714*INDEX($J$2:$J$5,$B3715)+INDEX($L$2:$L$5,$B3715)</f>
        <v>0.786032986088818</v>
      </c>
      <c r="E3715" s="6"/>
    </row>
    <row r="3716" customFormat="false" ht="12.75" hidden="false" customHeight="false" outlineLevel="0" collapsed="false">
      <c r="A3716" s="5" t="n">
        <f aca="true">RAND()</f>
        <v>0.538550125422823</v>
      </c>
      <c r="B3716" s="0" t="n">
        <f aca="false">IF(A3716&lt;$N$2,$F$2,IF(A3716&lt;$N$3,$F$3,IF(A3716&lt;$N$4,$F$4,$F$5)))</f>
        <v>1</v>
      </c>
      <c r="C3716" s="6" t="n">
        <f aca="false">C3715*INDEX($G$2:$G$5,$B3716)+D3715*INDEX($H$2:$H$5,$B3716)+INDEX($K$2:$K$5,$B3716)</f>
        <v>0.663781783937349</v>
      </c>
      <c r="D3716" s="6" t="n">
        <f aca="false">C3715*INDEX($I$2:$I$5,$B3716)+D3715*INDEX($J$2:$J$5,$B3716)+INDEX($L$2:$L$5,$B3716)</f>
        <v>0.825949959432367</v>
      </c>
      <c r="E3716" s="6"/>
    </row>
    <row r="3717" customFormat="false" ht="12.75" hidden="false" customHeight="false" outlineLevel="0" collapsed="false">
      <c r="A3717" s="5" t="n">
        <f aca="true">RAND()</f>
        <v>0.703493416609484</v>
      </c>
      <c r="B3717" s="0" t="n">
        <f aca="false">IF(A3717&lt;$N$2,$F$2,IF(A3717&lt;$N$3,$F$3,IF(A3717&lt;$N$4,$F$4,$F$5)))</f>
        <v>1</v>
      </c>
      <c r="C3717" s="6" t="n">
        <f aca="false">C3716*INDEX($G$2:$G$5,$B3717)+D3716*INDEX($H$2:$H$5,$B3717)+INDEX($K$2:$K$5,$B3717)</f>
        <v>0.669110883061807</v>
      </c>
      <c r="D3717" s="6" t="n">
        <f aca="false">C3716*INDEX($I$2:$I$5,$B3717)+D3716*INDEX($J$2:$J$5,$B3717)+INDEX($L$2:$L$5,$B3717)</f>
        <v>0.859671589552398</v>
      </c>
      <c r="E3717" s="6"/>
    </row>
    <row r="3718" customFormat="false" ht="12.75" hidden="false" customHeight="false" outlineLevel="0" collapsed="false">
      <c r="A3718" s="5" t="n">
        <f aca="true">RAND()</f>
        <v>0.223317173301447</v>
      </c>
      <c r="B3718" s="0" t="n">
        <f aca="false">IF(A3718&lt;$N$2,$F$2,IF(A3718&lt;$N$3,$F$3,IF(A3718&lt;$N$4,$F$4,$F$5)))</f>
        <v>1</v>
      </c>
      <c r="C3718" s="6" t="n">
        <f aca="false">C3717*INDEX($G$2:$G$5,$B3718)+D3717*INDEX($H$2:$H$5,$B3718)+INDEX($K$2:$K$5,$B3718)</f>
        <v>0.674882988532913</v>
      </c>
      <c r="D3718" s="6" t="n">
        <f aca="false">C3717*INDEX($I$2:$I$5,$B3718)+D3717*INDEX($J$2:$J$5,$B3718)+INDEX($L$2:$L$5,$B3718)</f>
        <v>0.888104076856699</v>
      </c>
      <c r="E3718" s="6"/>
    </row>
    <row r="3719" customFormat="false" ht="12.75" hidden="false" customHeight="false" outlineLevel="0" collapsed="false">
      <c r="A3719" s="5" t="n">
        <f aca="true">RAND()</f>
        <v>0.110004411207384</v>
      </c>
      <c r="B3719" s="0" t="n">
        <f aca="false">IF(A3719&lt;$N$2,$F$2,IF(A3719&lt;$N$3,$F$3,IF(A3719&lt;$N$4,$F$4,$F$5)))</f>
        <v>1</v>
      </c>
      <c r="C3719" s="6" t="n">
        <f aca="false">C3718*INDEX($G$2:$G$5,$B3719)+D3718*INDEX($H$2:$H$5,$B3719)+INDEX($K$2:$K$5,$B3719)</f>
        <v>0.680835508108141</v>
      </c>
      <c r="D3719" s="6" t="n">
        <f aca="false">C3718*INDEX($I$2:$I$5,$B3719)+D3718*INDEX($J$2:$J$5,$B3719)+INDEX($L$2:$L$5,$B3719)</f>
        <v>0.91202969067562</v>
      </c>
      <c r="E3719" s="6"/>
    </row>
    <row r="3720" customFormat="false" ht="12.75" hidden="false" customHeight="false" outlineLevel="0" collapsed="false">
      <c r="A3720" s="5" t="n">
        <f aca="true">RAND()</f>
        <v>0.0521623260293538</v>
      </c>
      <c r="B3720" s="0" t="n">
        <f aca="false">IF(A3720&lt;$N$2,$F$2,IF(A3720&lt;$N$3,$F$3,IF(A3720&lt;$N$4,$F$4,$F$5)))</f>
        <v>1</v>
      </c>
      <c r="C3720" s="6" t="n">
        <f aca="false">C3719*INDEX($G$2:$G$5,$B3720)+D3719*INDEX($H$2:$H$5,$B3720)+INDEX($K$2:$K$5,$B3720)</f>
        <v>0.686774444938809</v>
      </c>
      <c r="D3720" s="6" t="n">
        <f aca="false">C3719*INDEX($I$2:$I$5,$B3720)+D3719*INDEX($J$2:$J$5,$B3720)+INDEX($L$2:$L$5,$B3720)</f>
        <v>0.9321222935836</v>
      </c>
      <c r="E3720" s="6"/>
    </row>
    <row r="3721" customFormat="false" ht="12.75" hidden="false" customHeight="false" outlineLevel="0" collapsed="false">
      <c r="A3721" s="5" t="n">
        <f aca="true">RAND()</f>
        <v>0.499023765536543</v>
      </c>
      <c r="B3721" s="0" t="n">
        <f aca="false">IF(A3721&lt;$N$2,$F$2,IF(A3721&lt;$N$3,$F$3,IF(A3721&lt;$N$4,$F$4,$F$5)))</f>
        <v>1</v>
      </c>
      <c r="C3721" s="6" t="n">
        <f aca="false">C3720*INDEX($G$2:$G$5,$B3721)+D3720*INDEX($H$2:$H$5,$B3721)+INDEX($K$2:$K$5,$B3721)</f>
        <v>0.692560028615642</v>
      </c>
      <c r="D3721" s="6" t="n">
        <f aca="false">C3720*INDEX($I$2:$I$5,$B3721)+D3720*INDEX($J$2:$J$5,$B3721)+INDEX($L$2:$L$5,$B3721)</f>
        <v>0.94896117278974</v>
      </c>
      <c r="E3721" s="6"/>
    </row>
    <row r="3722" customFormat="false" ht="12.75" hidden="false" customHeight="false" outlineLevel="0" collapsed="false">
      <c r="A3722" s="5" t="n">
        <f aca="true">RAND()</f>
        <v>0.107628837547372</v>
      </c>
      <c r="B3722" s="0" t="n">
        <f aca="false">IF(A3722&lt;$N$2,$F$2,IF(A3722&lt;$N$3,$F$3,IF(A3722&lt;$N$4,$F$4,$F$5)))</f>
        <v>1</v>
      </c>
      <c r="C3722" s="6" t="n">
        <f aca="false">C3721*INDEX($G$2:$G$5,$B3722)+D3721*INDEX($H$2:$H$5,$B3722)+INDEX($K$2:$K$5,$B3722)</f>
        <v>0.698095027687901</v>
      </c>
      <c r="D3722" s="6" t="n">
        <f aca="false">C3721*INDEX($I$2:$I$5,$B3722)+D3721*INDEX($J$2:$J$5,$B3722)+INDEX($L$2:$L$5,$B3722)</f>
        <v>0.963043314639711</v>
      </c>
      <c r="E3722" s="6"/>
    </row>
    <row r="3723" customFormat="false" ht="12.75" hidden="false" customHeight="false" outlineLevel="0" collapsed="false">
      <c r="A3723" s="5" t="n">
        <f aca="true">RAND()</f>
        <v>0.498023654890279</v>
      </c>
      <c r="B3723" s="0" t="n">
        <f aca="false">IF(A3723&lt;$N$2,$F$2,IF(A3723&lt;$N$3,$F$3,IF(A3723&lt;$N$4,$F$4,$F$5)))</f>
        <v>1</v>
      </c>
      <c r="C3723" s="6" t="n">
        <f aca="false">C3722*INDEX($G$2:$G$5,$B3723)+D3722*INDEX($H$2:$H$5,$B3723)+INDEX($K$2:$K$5,$B3723)</f>
        <v>0.703315281148697</v>
      </c>
      <c r="D3723" s="6" t="n">
        <f aca="false">C3722*INDEX($I$2:$I$5,$B3723)+D3722*INDEX($J$2:$J$5,$B3723)+INDEX($L$2:$L$5,$B3723)</f>
        <v>0.974794258104662</v>
      </c>
      <c r="E3723" s="6"/>
    </row>
    <row r="3724" customFormat="false" ht="12.75" hidden="false" customHeight="false" outlineLevel="0" collapsed="false">
      <c r="A3724" s="5" t="n">
        <f aca="true">RAND()</f>
        <v>0.127888800289235</v>
      </c>
      <c r="B3724" s="0" t="n">
        <f aca="false">IF(A3724&lt;$N$2,$F$2,IF(A3724&lt;$N$3,$F$3,IF(A3724&lt;$N$4,$F$4,$F$5)))</f>
        <v>1</v>
      </c>
      <c r="C3724" s="6" t="n">
        <f aca="false">C3723*INDEX($G$2:$G$5,$B3724)+D3723*INDEX($H$2:$H$5,$B3724)+INDEX($K$2:$K$5,$B3724)</f>
        <v>0.708182061245116</v>
      </c>
      <c r="D3724" s="6" t="n">
        <f aca="false">C3723*INDEX($I$2:$I$5,$B3724)+D3723*INDEX($J$2:$J$5,$B3724)+INDEX($L$2:$L$5,$B3724)</f>
        <v>0.984577659728356</v>
      </c>
      <c r="E3724" s="6"/>
    </row>
    <row r="3725" customFormat="false" ht="12.75" hidden="false" customHeight="false" outlineLevel="0" collapsed="false">
      <c r="A3725" s="5" t="n">
        <f aca="true">RAND()</f>
        <v>0.353241209054909</v>
      </c>
      <c r="B3725" s="0" t="n">
        <f aca="false">IF(A3725&lt;$N$2,$F$2,IF(A3725&lt;$N$3,$F$3,IF(A3725&lt;$N$4,$F$4,$F$5)))</f>
        <v>1</v>
      </c>
      <c r="C3725" s="6" t="n">
        <f aca="false">C3724*INDEX($G$2:$G$5,$B3725)+D3724*INDEX($H$2:$H$5,$B3725)+INDEX($K$2:$K$5,$B3725)</f>
        <v>0.712675943407053</v>
      </c>
      <c r="D3725" s="6" t="n">
        <f aca="false">C3724*INDEX($I$2:$I$5,$B3725)+D3724*INDEX($J$2:$J$5,$B3725)+INDEX($L$2:$L$5,$B3725)</f>
        <v>0.992703696843305</v>
      </c>
      <c r="E3725" s="6"/>
    </row>
    <row r="3726" customFormat="false" ht="12.75" hidden="false" customHeight="false" outlineLevel="0" collapsed="false">
      <c r="A3726" s="5" t="n">
        <f aca="true">RAND()</f>
        <v>0.328658449275473</v>
      </c>
      <c r="B3726" s="0" t="n">
        <f aca="false">IF(A3726&lt;$N$2,$F$2,IF(A3726&lt;$N$3,$F$3,IF(A3726&lt;$N$4,$F$4,$F$5)))</f>
        <v>1</v>
      </c>
      <c r="C3726" s="6" t="n">
        <f aca="false">C3725*INDEX($G$2:$G$5,$B3726)+D3725*INDEX($H$2:$H$5,$B3726)+INDEX($K$2:$K$5,$B3726)</f>
        <v>0.71679191273579</v>
      </c>
      <c r="D3726" s="6" t="n">
        <f aca="false">C3725*INDEX($I$2:$I$5,$B3726)+D3725*INDEX($J$2:$J$5,$B3726)+INDEX($L$2:$L$5,$B3726)</f>
        <v>0.999436428713905</v>
      </c>
      <c r="E3726" s="6"/>
    </row>
    <row r="3727" customFormat="false" ht="12.75" hidden="false" customHeight="false" outlineLevel="0" collapsed="false">
      <c r="A3727" s="5" t="n">
        <f aca="true">RAND()</f>
        <v>0.405490018060478</v>
      </c>
      <c r="B3727" s="0" t="n">
        <f aca="false">IF(A3727&lt;$N$2,$F$2,IF(A3727&lt;$N$3,$F$3,IF(A3727&lt;$N$4,$F$4,$F$5)))</f>
        <v>1</v>
      </c>
      <c r="C3727" s="6" t="n">
        <f aca="false">C3726*INDEX($G$2:$G$5,$B3727)+D3726*INDEX($H$2:$H$5,$B3727)+INDEX($K$2:$K$5,$B3727)</f>
        <v>0.7205354817751</v>
      </c>
      <c r="D3727" s="6" t="n">
        <f aca="false">C3726*INDEX($I$2:$I$5,$B3727)+D3726*INDEX($J$2:$J$5,$B3727)+INDEX($L$2:$L$5,$B3727)</f>
        <v>1.00500022720688</v>
      </c>
      <c r="E3727" s="6"/>
    </row>
    <row r="3728" customFormat="false" ht="12.75" hidden="false" customHeight="false" outlineLevel="0" collapsed="false">
      <c r="A3728" s="5" t="n">
        <f aca="true">RAND()</f>
        <v>0.124740576509501</v>
      </c>
      <c r="B3728" s="0" t="n">
        <f aca="false">IF(A3728&lt;$N$2,$F$2,IF(A3728&lt;$N$3,$F$3,IF(A3728&lt;$N$4,$F$4,$F$5)))</f>
        <v>1</v>
      </c>
      <c r="C3728" s="6" t="n">
        <f aca="false">C3727*INDEX($G$2:$G$5,$B3728)+D3727*INDEX($H$2:$H$5,$B3728)+INDEX($K$2:$K$5,$B3728)</f>
        <v>0.723919632433715</v>
      </c>
      <c r="D3728" s="6" t="n">
        <f aca="false">C3727*INDEX($I$2:$I$5,$B3728)+D3727*INDEX($J$2:$J$5,$B3728)+INDEX($L$2:$L$5,$B3728)</f>
        <v>1.00958538007296</v>
      </c>
      <c r="E3728" s="6"/>
    </row>
    <row r="3729" customFormat="false" ht="12.75" hidden="false" customHeight="false" outlineLevel="0" collapsed="false">
      <c r="A3729" s="5" t="n">
        <f aca="true">RAND()</f>
        <v>0.911791440381465</v>
      </c>
      <c r="B3729" s="0" t="n">
        <f aca="false">IF(A3729&lt;$N$2,$F$2,IF(A3729&lt;$N$3,$F$3,IF(A3729&lt;$N$4,$F$4,$F$5)))</f>
        <v>3</v>
      </c>
      <c r="C3729" s="6" t="n">
        <f aca="false">C3728*INDEX($G$2:$G$5,$B3729)+D3728*INDEX($H$2:$H$5,$B3729)+INDEX($K$2:$K$5,$B3729)</f>
        <v>0.752124717695591</v>
      </c>
      <c r="D3729" s="6" t="n">
        <f aca="false">C3728*INDEX($I$2:$I$5,$B3729)+D3728*INDEX($J$2:$J$5,$B3729)+INDEX($L$2:$L$5,$B3729)</f>
        <v>0.343490839510058</v>
      </c>
      <c r="E3729" s="6"/>
    </row>
    <row r="3730" customFormat="false" ht="12.75" hidden="false" customHeight="false" outlineLevel="0" collapsed="false">
      <c r="A3730" s="5" t="n">
        <f aca="true">RAND()</f>
        <v>0.503881129002666</v>
      </c>
      <c r="B3730" s="0" t="n">
        <f aca="false">IF(A3730&lt;$N$2,$F$2,IF(A3730&lt;$N$3,$F$3,IF(A3730&lt;$N$4,$F$4,$F$5)))</f>
        <v>1</v>
      </c>
      <c r="C3730" s="6" t="n">
        <f aca="false">C3729*INDEX($G$2:$G$5,$B3730)+D3729*INDEX($H$2:$H$5,$B3730)+INDEX($K$2:$K$5,$B3730)</f>
        <v>0.726263046385429</v>
      </c>
      <c r="D3730" s="6" t="n">
        <f aca="false">C3729*INDEX($I$2:$I$5,$B3730)+D3729*INDEX($J$2:$J$5,$B3730)+INDEX($L$2:$L$5,$B3730)</f>
        <v>0.446795108189302</v>
      </c>
      <c r="E3730" s="6"/>
    </row>
    <row r="3731" customFormat="false" ht="12.75" hidden="false" customHeight="false" outlineLevel="0" collapsed="false">
      <c r="A3731" s="5" t="n">
        <f aca="true">RAND()</f>
        <v>0.375910356979216</v>
      </c>
      <c r="B3731" s="0" t="n">
        <f aca="false">IF(A3731&lt;$N$2,$F$2,IF(A3731&lt;$N$3,$F$3,IF(A3731&lt;$N$4,$F$4,$F$5)))</f>
        <v>1</v>
      </c>
      <c r="C3731" s="6" t="n">
        <f aca="false">C3730*INDEX($G$2:$G$5,$B3731)+D3730*INDEX($H$2:$H$5,$B3731)+INDEX($K$2:$K$5,$B3731)</f>
        <v>0.708128745384233</v>
      </c>
      <c r="D3731" s="6" t="n">
        <f aca="false">C3730*INDEX($I$2:$I$5,$B3731)+D3730*INDEX($J$2:$J$5,$B3731)+INDEX($L$2:$L$5,$B3731)</f>
        <v>0.535457314136457</v>
      </c>
      <c r="E3731" s="6"/>
    </row>
    <row r="3732" customFormat="false" ht="12.75" hidden="false" customHeight="false" outlineLevel="0" collapsed="false">
      <c r="A3732" s="5" t="n">
        <f aca="true">RAND()</f>
        <v>0.57775739856774</v>
      </c>
      <c r="B3732" s="0" t="n">
        <f aca="false">IF(A3732&lt;$N$2,$F$2,IF(A3732&lt;$N$3,$F$3,IF(A3732&lt;$N$4,$F$4,$F$5)))</f>
        <v>1</v>
      </c>
      <c r="C3732" s="6" t="n">
        <f aca="false">C3731*INDEX($G$2:$G$5,$B3732)+D3731*INDEX($H$2:$H$5,$B3732)+INDEX($K$2:$K$5,$B3732)</f>
        <v>0.696013225454263</v>
      </c>
      <c r="D3732" s="6" t="n">
        <f aca="false">C3731*INDEX($I$2:$I$5,$B3732)+D3731*INDEX($J$2:$J$5,$B3732)+INDEX($L$2:$L$5,$B3732)</f>
        <v>0.611402496122635</v>
      </c>
      <c r="E3732" s="6"/>
    </row>
    <row r="3733" customFormat="false" ht="12.75" hidden="false" customHeight="false" outlineLevel="0" collapsed="false">
      <c r="A3733" s="5" t="n">
        <f aca="true">RAND()</f>
        <v>0.226277908914064</v>
      </c>
      <c r="B3733" s="0" t="n">
        <f aca="false">IF(A3733&lt;$N$2,$F$2,IF(A3733&lt;$N$3,$F$3,IF(A3733&lt;$N$4,$F$4,$F$5)))</f>
        <v>1</v>
      </c>
      <c r="C3733" s="6" t="n">
        <f aca="false">C3732*INDEX($G$2:$G$5,$B3733)+D3732*INDEX($H$2:$H$5,$B3733)+INDEX($K$2:$K$5,$B3733)</f>
        <v>0.688537120767207</v>
      </c>
      <c r="D3733" s="6" t="n">
        <f aca="false">C3732*INDEX($I$2:$I$5,$B3733)+D3732*INDEX($J$2:$J$5,$B3733)+INDEX($L$2:$L$5,$B3733)</f>
        <v>0.67632822986631</v>
      </c>
      <c r="E3733" s="6"/>
    </row>
    <row r="3734" customFormat="false" ht="12.75" hidden="false" customHeight="false" outlineLevel="0" collapsed="false">
      <c r="A3734" s="5" t="n">
        <f aca="true">RAND()</f>
        <v>0.00160711194081663</v>
      </c>
      <c r="B3734" s="0" t="n">
        <f aca="false">IF(A3734&lt;$N$2,$F$2,IF(A3734&lt;$N$3,$F$3,IF(A3734&lt;$N$4,$F$4,$F$5)))</f>
        <v>1</v>
      </c>
      <c r="C3734" s="6" t="n">
        <f aca="false">C3733*INDEX($G$2:$G$5,$B3734)+D3733*INDEX($H$2:$H$5,$B3734)+INDEX($K$2:$K$5,$B3734)</f>
        <v>0.684592160036412</v>
      </c>
      <c r="D3734" s="6" t="n">
        <f aca="false">C3733*INDEX($I$2:$I$5,$B3734)+D3733*INDEX($J$2:$J$5,$B3734)+INDEX($L$2:$L$5,$B3734)</f>
        <v>0.73172679368811</v>
      </c>
      <c r="E3734" s="6"/>
    </row>
    <row r="3735" customFormat="false" ht="12.75" hidden="false" customHeight="false" outlineLevel="0" collapsed="false">
      <c r="A3735" s="5" t="n">
        <f aca="true">RAND()</f>
        <v>0.50433074302131</v>
      </c>
      <c r="B3735" s="0" t="n">
        <f aca="false">IF(A3735&lt;$N$2,$F$2,IF(A3735&lt;$N$3,$F$3,IF(A3735&lt;$N$4,$F$4,$F$5)))</f>
        <v>1</v>
      </c>
      <c r="C3735" s="6" t="n">
        <f aca="false">C3734*INDEX($G$2:$G$5,$B3735)+D3734*INDEX($H$2:$H$5,$B3735)+INDEX($K$2:$K$5,$B3735)</f>
        <v>0.683292635237374</v>
      </c>
      <c r="D3735" s="6" t="n">
        <f aca="false">C3734*INDEX($I$2:$I$5,$B3735)+D3734*INDEX($J$2:$J$5,$B3735)+INDEX($L$2:$L$5,$B3735)</f>
        <v>0.778906137919858</v>
      </c>
      <c r="E3735" s="6"/>
    </row>
    <row r="3736" customFormat="false" ht="12.75" hidden="false" customHeight="false" outlineLevel="0" collapsed="false">
      <c r="A3736" s="5" t="n">
        <f aca="true">RAND()</f>
        <v>0.0327427357290404</v>
      </c>
      <c r="B3736" s="0" t="n">
        <f aca="false">IF(A3736&lt;$N$2,$F$2,IF(A3736&lt;$N$3,$F$3,IF(A3736&lt;$N$4,$F$4,$F$5)))</f>
        <v>1</v>
      </c>
      <c r="C3736" s="6" t="n">
        <f aca="false">C3735*INDEX($G$2:$G$5,$B3736)+D3735*INDEX($H$2:$H$5,$B3736)+INDEX($K$2:$K$5,$B3736)</f>
        <v>0.683934974419565</v>
      </c>
      <c r="D3736" s="6" t="n">
        <f aca="false">C3735*INDEX($I$2:$I$5,$B3736)+D3735*INDEX($J$2:$J$5,$B3736)+INDEX($L$2:$L$5,$B3736)</f>
        <v>0.819009483590177</v>
      </c>
      <c r="E3736" s="6"/>
    </row>
    <row r="3737" customFormat="false" ht="12.75" hidden="false" customHeight="false" outlineLevel="0" collapsed="false">
      <c r="A3737" s="5" t="n">
        <f aca="true">RAND()</f>
        <v>0.602416764894025</v>
      </c>
      <c r="B3737" s="0" t="n">
        <f aca="false">IF(A3737&lt;$N$2,$F$2,IF(A3737&lt;$N$3,$F$3,IF(A3737&lt;$N$4,$F$4,$F$5)))</f>
        <v>1</v>
      </c>
      <c r="C3737" s="6" t="n">
        <f aca="false">C3736*INDEX($G$2:$G$5,$B3737)+D3736*INDEX($H$2:$H$5,$B3737)+INDEX($K$2:$K$5,$B3737)</f>
        <v>0.685964144175047</v>
      </c>
      <c r="D3737" s="6" t="n">
        <f aca="false">C3736*INDEX($I$2:$I$5,$B3737)+D3736*INDEX($J$2:$J$5,$B3737)+INDEX($L$2:$L$5,$B3737)</f>
        <v>0.853033457514536</v>
      </c>
      <c r="E3737" s="6"/>
    </row>
    <row r="3738" customFormat="false" ht="12.75" hidden="false" customHeight="false" outlineLevel="0" collapsed="false">
      <c r="A3738" s="5" t="n">
        <f aca="true">RAND()</f>
        <v>0.316877091576068</v>
      </c>
      <c r="B3738" s="0" t="n">
        <f aca="false">IF(A3738&lt;$N$2,$F$2,IF(A3738&lt;$N$3,$F$3,IF(A3738&lt;$N$4,$F$4,$F$5)))</f>
        <v>1</v>
      </c>
      <c r="C3738" s="6" t="n">
        <f aca="false">C3737*INDEX($G$2:$G$5,$B3738)+D3737*INDEX($H$2:$H$5,$B3738)+INDEX($K$2:$K$5,$B3738)</f>
        <v>0.688945796332653</v>
      </c>
      <c r="D3738" s="6" t="n">
        <f aca="false">C3737*INDEX($I$2:$I$5,$B3738)+D3737*INDEX($J$2:$J$5,$B3738)+INDEX($L$2:$L$5,$B3738)</f>
        <v>0.881844732095364</v>
      </c>
      <c r="E3738" s="6"/>
    </row>
    <row r="3739" customFormat="false" ht="12.75" hidden="false" customHeight="false" outlineLevel="0" collapsed="false">
      <c r="A3739" s="5" t="n">
        <f aca="true">RAND()</f>
        <v>0.61976421190829</v>
      </c>
      <c r="B3739" s="0" t="n">
        <f aca="false">IF(A3739&lt;$N$2,$F$2,IF(A3739&lt;$N$3,$F$3,IF(A3739&lt;$N$4,$F$4,$F$5)))</f>
        <v>1</v>
      </c>
      <c r="C3739" s="6" t="n">
        <f aca="false">C3738*INDEX($G$2:$G$5,$B3739)+D3738*INDEX($H$2:$H$5,$B3739)+INDEX($K$2:$K$5,$B3739)</f>
        <v>0.692543236173951</v>
      </c>
      <c r="D3739" s="6" t="n">
        <f aca="false">C3738*INDEX($I$2:$I$5,$B3739)+D3738*INDEX($J$2:$J$5,$B3739)+INDEX($L$2:$L$5,$B3739)</f>
        <v>0.906195183084656</v>
      </c>
      <c r="E3739" s="6"/>
    </row>
    <row r="3740" customFormat="false" ht="12.75" hidden="false" customHeight="false" outlineLevel="0" collapsed="false">
      <c r="A3740" s="5" t="n">
        <f aca="true">RAND()</f>
        <v>0.103964118441753</v>
      </c>
      <c r="B3740" s="0" t="n">
        <f aca="false">IF(A3740&lt;$N$2,$F$2,IF(A3740&lt;$N$3,$F$3,IF(A3740&lt;$N$4,$F$4,$F$5)))</f>
        <v>1</v>
      </c>
      <c r="C3740" s="6" t="n">
        <f aca="false">C3739*INDEX($G$2:$G$5,$B3740)+D3739*INDEX($H$2:$H$5,$B3740)+INDEX($K$2:$K$5,$B3740)</f>
        <v>0.696498429285816</v>
      </c>
      <c r="D3740" s="6" t="n">
        <f aca="false">C3739*INDEX($I$2:$I$5,$B3740)+D3739*INDEX($J$2:$J$5,$B3740)+INDEX($L$2:$L$5,$B3740)</f>
        <v>0.926735610700437</v>
      </c>
      <c r="E3740" s="6"/>
    </row>
    <row r="3741" customFormat="false" ht="12.75" hidden="false" customHeight="false" outlineLevel="0" collapsed="false">
      <c r="A3741" s="5" t="n">
        <f aca="true">RAND()</f>
        <v>0.593111826641553</v>
      </c>
      <c r="B3741" s="0" t="n">
        <f aca="false">IF(A3741&lt;$N$2,$F$2,IF(A3741&lt;$N$3,$F$3,IF(A3741&lt;$N$4,$F$4,$F$5)))</f>
        <v>1</v>
      </c>
      <c r="C3741" s="6" t="n">
        <f aca="false">C3740*INDEX($G$2:$G$5,$B3741)+D3740*INDEX($H$2:$H$5,$B3741)+INDEX($K$2:$K$5,$B3741)</f>
        <v>0.700616384059574</v>
      </c>
      <c r="D3741" s="6" t="n">
        <f aca="false">C3740*INDEX($I$2:$I$5,$B3741)+D3740*INDEX($J$2:$J$5,$B3741)+INDEX($L$2:$L$5,$B3741)</f>
        <v>0.944028091601096</v>
      </c>
      <c r="E3741" s="6"/>
    </row>
    <row r="3742" customFormat="false" ht="12.75" hidden="false" customHeight="false" outlineLevel="0" collapsed="false">
      <c r="A3742" s="5" t="n">
        <f aca="true">RAND()</f>
        <v>0.929513687846342</v>
      </c>
      <c r="B3742" s="0" t="n">
        <f aca="false">IF(A3742&lt;$N$2,$F$2,IF(A3742&lt;$N$3,$F$3,IF(A3742&lt;$N$4,$F$4,$F$5)))</f>
        <v>3</v>
      </c>
      <c r="C3742" s="6" t="n">
        <f aca="false">C3741*INDEX($G$2:$G$5,$B3742)+D3741*INDEX($H$2:$H$5,$B3742)+INDEX($K$2:$K$5,$B3742)</f>
        <v>0.737067492314174</v>
      </c>
      <c r="D3742" s="6" t="n">
        <f aca="false">C3741*INDEX($I$2:$I$5,$B3742)+D3741*INDEX($J$2:$J$5,$B3742)+INDEX($L$2:$L$5,$B3742)</f>
        <v>0.321894917564949</v>
      </c>
      <c r="E3742" s="6"/>
    </row>
    <row r="3743" customFormat="false" ht="12.75" hidden="false" customHeight="false" outlineLevel="0" collapsed="false">
      <c r="A3743" s="5" t="n">
        <f aca="true">RAND()</f>
        <v>0.282884479385364</v>
      </c>
      <c r="B3743" s="0" t="n">
        <f aca="false">IF(A3743&lt;$N$2,$F$2,IF(A3743&lt;$N$3,$F$3,IF(A3743&lt;$N$4,$F$4,$F$5)))</f>
        <v>1</v>
      </c>
      <c r="C3743" s="6" t="n">
        <f aca="false">C3742*INDEX($G$2:$G$5,$B3743)+D3742*INDEX($H$2:$H$5,$B3743)+INDEX($K$2:$K$5,$B3743)</f>
        <v>0.712680412924637</v>
      </c>
      <c r="D3743" s="6" t="n">
        <f aca="false">C3742*INDEX($I$2:$I$5,$B3743)+D3742*INDEX($J$2:$J$5,$B3743)+INDEX($L$2:$L$5,$B3743)</f>
        <v>0.429017287797017</v>
      </c>
      <c r="E3743" s="6"/>
    </row>
    <row r="3744" customFormat="false" ht="12.75" hidden="false" customHeight="false" outlineLevel="0" collapsed="false">
      <c r="A3744" s="5" t="n">
        <f aca="true">RAND()</f>
        <v>0.906089715796022</v>
      </c>
      <c r="B3744" s="0" t="n">
        <f aca="false">IF(A3744&lt;$N$2,$F$2,IF(A3744&lt;$N$3,$F$3,IF(A3744&lt;$N$4,$F$4,$F$5)))</f>
        <v>3</v>
      </c>
      <c r="C3744" s="6" t="n">
        <f aca="false">C3743*INDEX($G$2:$G$5,$B3744)+D3743*INDEX($H$2:$H$5,$B3744)+INDEX($K$2:$K$5,$B3744)</f>
        <v>0.58950983050786</v>
      </c>
      <c r="D3744" s="6" t="n">
        <f aca="false">C3743*INDEX($I$2:$I$5,$B3744)+D3743*INDEX($J$2:$J$5,$B3744)+INDEX($L$2:$L$5,$B3744)</f>
        <v>0.202974004568299</v>
      </c>
      <c r="E3744" s="6"/>
    </row>
    <row r="3745" customFormat="false" ht="12.75" hidden="false" customHeight="false" outlineLevel="0" collapsed="false">
      <c r="A3745" s="5" t="n">
        <f aca="true">RAND()</f>
        <v>0.415584044824765</v>
      </c>
      <c r="B3745" s="0" t="n">
        <f aca="false">IF(A3745&lt;$N$2,$F$2,IF(A3745&lt;$N$3,$F$3,IF(A3745&lt;$N$4,$F$4,$F$5)))</f>
        <v>1</v>
      </c>
      <c r="C3745" s="6" t="n">
        <f aca="false">C3744*INDEX($G$2:$G$5,$B3745)+D3744*INDEX($H$2:$H$5,$B3745)+INDEX($K$2:$K$5,$B3745)</f>
        <v>0.5830038842702</v>
      </c>
      <c r="D3745" s="6" t="n">
        <f aca="false">C3744*INDEX($I$2:$I$5,$B3745)+D3744*INDEX($J$2:$J$5,$B3745)+INDEX($L$2:$L$5,$B3745)</f>
        <v>0.333513066149695</v>
      </c>
      <c r="E3745" s="6"/>
    </row>
    <row r="3746" customFormat="false" ht="12.75" hidden="false" customHeight="false" outlineLevel="0" collapsed="false">
      <c r="A3746" s="5" t="n">
        <f aca="true">RAND()</f>
        <v>0.75608658444899</v>
      </c>
      <c r="B3746" s="0" t="n">
        <f aca="false">IF(A3746&lt;$N$2,$F$2,IF(A3746&lt;$N$3,$F$3,IF(A3746&lt;$N$4,$F$4,$F$5)))</f>
        <v>2</v>
      </c>
      <c r="C3746" s="6" t="n">
        <f aca="false">C3745*INDEX($G$2:$G$5,$B3746)+D3745*INDEX($H$2:$H$5,$B3746)+INDEX($K$2:$K$5,$B3746)</f>
        <v>0.439477812251399</v>
      </c>
      <c r="D3746" s="6" t="n">
        <f aca="false">C3745*INDEX($I$2:$I$5,$B3746)+D3745*INDEX($J$2:$J$5,$B3746)+INDEX($L$2:$L$5,$B3746)</f>
        <v>0.246460951876555</v>
      </c>
      <c r="E3746" s="6"/>
    </row>
    <row r="3747" customFormat="false" ht="12.75" hidden="false" customHeight="false" outlineLevel="0" collapsed="false">
      <c r="A3747" s="5" t="n">
        <f aca="true">RAND()</f>
        <v>0.319847337206932</v>
      </c>
      <c r="B3747" s="0" t="n">
        <f aca="false">IF(A3747&lt;$N$2,$F$2,IF(A3747&lt;$N$3,$F$3,IF(A3747&lt;$N$4,$F$4,$F$5)))</f>
        <v>1</v>
      </c>
      <c r="C3747" s="6" t="n">
        <f aca="false">C3746*INDEX($G$2:$G$5,$B3747)+D3746*INDEX($H$2:$H$5,$B3747)+INDEX($K$2:$K$5,$B3747)</f>
        <v>0.45723571782087</v>
      </c>
      <c r="D3747" s="6" t="n">
        <f aca="false">C3746*INDEX($I$2:$I$5,$B3747)+D3746*INDEX($J$2:$J$5,$B3747)+INDEX($L$2:$L$5,$B3747)</f>
        <v>0.375984669089894</v>
      </c>
      <c r="E3747" s="6"/>
    </row>
    <row r="3748" customFormat="false" ht="12.75" hidden="false" customHeight="false" outlineLevel="0" collapsed="false">
      <c r="A3748" s="5" t="n">
        <f aca="true">RAND()</f>
        <v>0.333264830768607</v>
      </c>
      <c r="B3748" s="0" t="n">
        <f aca="false">IF(A3748&lt;$N$2,$F$2,IF(A3748&lt;$N$3,$F$3,IF(A3748&lt;$N$4,$F$4,$F$5)))</f>
        <v>1</v>
      </c>
      <c r="C3748" s="6" t="n">
        <f aca="false">C3747*INDEX($G$2:$G$5,$B3748)+D3747*INDEX($H$2:$H$5,$B3748)+INDEX($K$2:$K$5,$B3748)</f>
        <v>0.477104557186245</v>
      </c>
      <c r="D3748" s="6" t="n">
        <f aca="false">C3747*INDEX($I$2:$I$5,$B3748)+D3747*INDEX($J$2:$J$5,$B3748)+INDEX($L$2:$L$5,$B3748)</f>
        <v>0.485293262497947</v>
      </c>
      <c r="E3748" s="6"/>
    </row>
    <row r="3749" customFormat="false" ht="12.75" hidden="false" customHeight="false" outlineLevel="0" collapsed="false">
      <c r="A3749" s="5" t="n">
        <f aca="true">RAND()</f>
        <v>0.940701123682923</v>
      </c>
      <c r="B3749" s="0" t="n">
        <f aca="false">IF(A3749&lt;$N$2,$F$2,IF(A3749&lt;$N$3,$F$3,IF(A3749&lt;$N$4,$F$4,$F$5)))</f>
        <v>3</v>
      </c>
      <c r="C3749" s="6" t="n">
        <f aca="false">C3748*INDEX($G$2:$G$5,$B3749)+D3748*INDEX($H$2:$H$5,$B3749)+INDEX($K$2:$K$5,$B3749)</f>
        <v>0.640772309708982</v>
      </c>
      <c r="D3749" s="6" t="n">
        <f aca="false">C3748*INDEX($I$2:$I$5,$B3749)+D3748*INDEX($J$2:$J$5,$B3749)+INDEX($L$2:$L$5,$B3749)</f>
        <v>0.155061688080437</v>
      </c>
      <c r="E3749" s="6"/>
    </row>
    <row r="3750" customFormat="false" ht="12.75" hidden="false" customHeight="false" outlineLevel="0" collapsed="false">
      <c r="A3750" s="5" t="n">
        <f aca="true">RAND()</f>
        <v>0.929236027565696</v>
      </c>
      <c r="B3750" s="0" t="n">
        <f aca="false">IF(A3750&lt;$N$2,$F$2,IF(A3750&lt;$N$3,$F$3,IF(A3750&lt;$N$4,$F$4,$F$5)))</f>
        <v>3</v>
      </c>
      <c r="C3750" s="6" t="n">
        <f aca="false">C3749*INDEX($G$2:$G$5,$B3750)+D3749*INDEX($H$2:$H$5,$B3750)+INDEX($K$2:$K$5,$B3750)</f>
        <v>0.522766611270416</v>
      </c>
      <c r="D3750" s="6" t="n">
        <f aca="false">C3749*INDEX($I$2:$I$5,$B3750)+D3749*INDEX($J$2:$J$5,$B3750)+INDEX($L$2:$L$5,$B3750)</f>
        <v>0.119350420599399</v>
      </c>
      <c r="E3750" s="6"/>
    </row>
    <row r="3751" customFormat="false" ht="12.75" hidden="false" customHeight="false" outlineLevel="0" collapsed="false">
      <c r="A3751" s="5" t="n">
        <f aca="true">RAND()</f>
        <v>0.186384514285715</v>
      </c>
      <c r="B3751" s="0" t="n">
        <f aca="false">IF(A3751&lt;$N$2,$F$2,IF(A3751&lt;$N$3,$F$3,IF(A3751&lt;$N$4,$F$4,$F$5)))</f>
        <v>1</v>
      </c>
      <c r="C3751" s="6" t="n">
        <f aca="false">C3750*INDEX($G$2:$G$5,$B3751)+D3750*INDEX($H$2:$H$5,$B3751)+INDEX($K$2:$K$5,$B3751)</f>
        <v>0.523244818530761</v>
      </c>
      <c r="D3751" s="6" t="n">
        <f aca="false">C3750*INDEX($I$2:$I$5,$B3751)+D3750*INDEX($J$2:$J$5,$B3751)+INDEX($L$2:$L$5,$B3751)</f>
        <v>0.264986142471884</v>
      </c>
      <c r="E3751" s="6"/>
    </row>
    <row r="3752" customFormat="false" ht="12.75" hidden="false" customHeight="false" outlineLevel="0" collapsed="false">
      <c r="A3752" s="5" t="n">
        <f aca="true">RAND()</f>
        <v>0.280155694693831</v>
      </c>
      <c r="B3752" s="0" t="n">
        <f aca="false">IF(A3752&lt;$N$2,$F$2,IF(A3752&lt;$N$3,$F$3,IF(A3752&lt;$N$4,$F$4,$F$5)))</f>
        <v>1</v>
      </c>
      <c r="C3752" s="6" t="n">
        <f aca="false">C3751*INDEX($G$2:$G$5,$B3752)+D3751*INDEX($H$2:$H$5,$B3752)+INDEX($K$2:$K$5,$B3752)</f>
        <v>0.529039338204076</v>
      </c>
      <c r="D3752" s="6" t="n">
        <f aca="false">C3751*INDEX($I$2:$I$5,$B3752)+D3751*INDEX($J$2:$J$5,$B3752)+INDEX($L$2:$L$5,$B3752)</f>
        <v>0.388613176672992</v>
      </c>
      <c r="E3752" s="6"/>
    </row>
    <row r="3753" customFormat="false" ht="12.75" hidden="false" customHeight="false" outlineLevel="0" collapsed="false">
      <c r="A3753" s="5" t="n">
        <f aca="true">RAND()</f>
        <v>0.355413080593387</v>
      </c>
      <c r="B3753" s="0" t="n">
        <f aca="false">IF(A3753&lt;$N$2,$F$2,IF(A3753&lt;$N$3,$F$3,IF(A3753&lt;$N$4,$F$4,$F$5)))</f>
        <v>1</v>
      </c>
      <c r="C3753" s="6" t="n">
        <f aca="false">C3752*INDEX($G$2:$G$5,$B3753)+D3752*INDEX($H$2:$H$5,$B3753)+INDEX($K$2:$K$5,$B3753)</f>
        <v>0.538533085672161</v>
      </c>
      <c r="D3753" s="6" t="n">
        <f aca="false">C3752*INDEX($I$2:$I$5,$B3753)+D3752*INDEX($J$2:$J$5,$B3753)+INDEX($L$2:$L$5,$B3753)</f>
        <v>0.493358131481819</v>
      </c>
      <c r="E3753" s="6"/>
    </row>
    <row r="3754" customFormat="false" ht="12.75" hidden="false" customHeight="false" outlineLevel="0" collapsed="false">
      <c r="A3754" s="5" t="n">
        <f aca="true">RAND()</f>
        <v>0.588834656878607</v>
      </c>
      <c r="B3754" s="0" t="n">
        <f aca="false">IF(A3754&lt;$N$2,$F$2,IF(A3754&lt;$N$3,$F$3,IF(A3754&lt;$N$4,$F$4,$F$5)))</f>
        <v>1</v>
      </c>
      <c r="C3754" s="6" t="n">
        <f aca="false">C3753*INDEX($G$2:$G$5,$B3754)+D3753*INDEX($H$2:$H$5,$B3754)+INDEX($K$2:$K$5,$B3754)</f>
        <v>0.550468840600492</v>
      </c>
      <c r="D3754" s="6" t="n">
        <f aca="false">C3753*INDEX($I$2:$I$5,$B3754)+D3753*INDEX($J$2:$J$5,$B3754)+INDEX($L$2:$L$5,$B3754)</f>
        <v>0.581935329458194</v>
      </c>
      <c r="E3754" s="6"/>
    </row>
    <row r="3755" customFormat="false" ht="12.75" hidden="false" customHeight="false" outlineLevel="0" collapsed="false">
      <c r="A3755" s="5" t="n">
        <f aca="true">RAND()</f>
        <v>0.120597305318813</v>
      </c>
      <c r="B3755" s="0" t="n">
        <f aca="false">IF(A3755&lt;$N$2,$F$2,IF(A3755&lt;$N$3,$F$3,IF(A3755&lt;$N$4,$F$4,$F$5)))</f>
        <v>1</v>
      </c>
      <c r="C3755" s="6" t="n">
        <f aca="false">C3754*INDEX($G$2:$G$5,$B3755)+D3754*INDEX($H$2:$H$5,$B3755)+INDEX($K$2:$K$5,$B3755)</f>
        <v>0.563879652859771</v>
      </c>
      <c r="D3755" s="6" t="n">
        <f aca="false">C3754*INDEX($I$2:$I$5,$B3755)+D3754*INDEX($J$2:$J$5,$B3755)+INDEX($L$2:$L$5,$B3755)</f>
        <v>0.656695747607789</v>
      </c>
      <c r="E3755" s="6"/>
    </row>
    <row r="3756" customFormat="false" ht="12.75" hidden="false" customHeight="false" outlineLevel="0" collapsed="false">
      <c r="A3756" s="5" t="n">
        <f aca="true">RAND()</f>
        <v>0.847759449822952</v>
      </c>
      <c r="B3756" s="0" t="n">
        <f aca="false">IF(A3756&lt;$N$2,$F$2,IF(A3756&lt;$N$3,$F$3,IF(A3756&lt;$N$4,$F$4,$F$5)))</f>
        <v>2</v>
      </c>
      <c r="C3756" s="6" t="n">
        <f aca="false">C3755*INDEX($G$2:$G$5,$B3756)+D3755*INDEX($H$2:$H$5,$B3756)+INDEX($K$2:$K$5,$B3756)</f>
        <v>0.362671052654015</v>
      </c>
      <c r="D3756" s="6" t="n">
        <f aca="false">C3755*INDEX($I$2:$I$5,$B3756)+D3755*INDEX($J$2:$J$5,$B3756)+INDEX($L$2:$L$5,$B3756)</f>
        <v>0.305805863825043</v>
      </c>
      <c r="E3756" s="6"/>
    </row>
    <row r="3757" customFormat="false" ht="12.75" hidden="false" customHeight="false" outlineLevel="0" collapsed="false">
      <c r="A3757" s="5" t="n">
        <f aca="true">RAND()</f>
        <v>0.276083271109822</v>
      </c>
      <c r="B3757" s="0" t="n">
        <f aca="false">IF(A3757&lt;$N$2,$F$2,IF(A3757&lt;$N$3,$F$3,IF(A3757&lt;$N$4,$F$4,$F$5)))</f>
        <v>1</v>
      </c>
      <c r="C3757" s="6" t="n">
        <f aca="false">C3756*INDEX($G$2:$G$5,$B3757)+D3756*INDEX($H$2:$H$5,$B3757)+INDEX($K$2:$K$5,$B3757)</f>
        <v>0.394222540664785</v>
      </c>
      <c r="D3757" s="6" t="n">
        <f aca="false">C3756*INDEX($I$2:$I$5,$B3757)+D3756*INDEX($J$2:$J$5,$B3757)+INDEX($L$2:$L$5,$B3757)</f>
        <v>0.429210349439263</v>
      </c>
      <c r="E3757" s="6"/>
    </row>
    <row r="3758" customFormat="false" ht="12.75" hidden="false" customHeight="false" outlineLevel="0" collapsed="false">
      <c r="A3758" s="5" t="n">
        <f aca="true">RAND()</f>
        <v>0.239323260440045</v>
      </c>
      <c r="B3758" s="0" t="n">
        <f aca="false">IF(A3758&lt;$N$2,$F$2,IF(A3758&lt;$N$3,$F$3,IF(A3758&lt;$N$4,$F$4,$F$5)))</f>
        <v>1</v>
      </c>
      <c r="C3758" s="6" t="n">
        <f aca="false">C3757*INDEX($G$2:$G$5,$B3758)+D3757*INDEX($H$2:$H$5,$B3758)+INDEX($K$2:$K$5,$B3758)</f>
        <v>0.425575719953655</v>
      </c>
      <c r="D3758" s="6" t="n">
        <f aca="false">C3757*INDEX($I$2:$I$5,$B3758)+D3757*INDEX($J$2:$J$5,$B3758)+INDEX($L$2:$L$5,$B3758)</f>
        <v>0.532813352669337</v>
      </c>
      <c r="E3758" s="6"/>
    </row>
    <row r="3759" customFormat="false" ht="12.75" hidden="false" customHeight="false" outlineLevel="0" collapsed="false">
      <c r="A3759" s="5" t="n">
        <f aca="true">RAND()</f>
        <v>0.132110237398597</v>
      </c>
      <c r="B3759" s="0" t="n">
        <f aca="false">IF(A3759&lt;$N$2,$F$2,IF(A3759&lt;$N$3,$F$3,IF(A3759&lt;$N$4,$F$4,$F$5)))</f>
        <v>1</v>
      </c>
      <c r="C3759" s="6" t="n">
        <f aca="false">C3758*INDEX($G$2:$G$5,$B3759)+D3758*INDEX($H$2:$H$5,$B3759)+INDEX($K$2:$K$5,$B3759)</f>
        <v>0.456027880289419</v>
      </c>
      <c r="D3759" s="6" t="n">
        <f aca="false">C3758*INDEX($I$2:$I$5,$B3759)+D3758*INDEX($J$2:$J$5,$B3759)+INDEX($L$2:$L$5,$B3759)</f>
        <v>0.619612234777982</v>
      </c>
      <c r="E3759" s="6"/>
    </row>
    <row r="3760" customFormat="false" ht="12.75" hidden="false" customHeight="false" outlineLevel="0" collapsed="false">
      <c r="A3760" s="5" t="n">
        <f aca="true">RAND()</f>
        <v>0.334610994535979</v>
      </c>
      <c r="B3760" s="0" t="n">
        <f aca="false">IF(A3760&lt;$N$2,$F$2,IF(A3760&lt;$N$3,$F$3,IF(A3760&lt;$N$4,$F$4,$F$5)))</f>
        <v>1</v>
      </c>
      <c r="C3760" s="6" t="n">
        <f aca="false">C3759*INDEX($G$2:$G$5,$B3760)+D3759*INDEX($H$2:$H$5,$B3760)+INDEX($K$2:$K$5,$B3760)</f>
        <v>0.485093323052502</v>
      </c>
      <c r="D3760" s="6" t="n">
        <f aca="false">C3759*INDEX($I$2:$I$5,$B3760)+D3759*INDEX($J$2:$J$5,$B3760)+INDEX($L$2:$L$5,$B3760)</f>
        <v>0.692177755755798</v>
      </c>
      <c r="E3760" s="6"/>
    </row>
    <row r="3761" customFormat="false" ht="12.75" hidden="false" customHeight="false" outlineLevel="0" collapsed="false">
      <c r="A3761" s="5" t="n">
        <f aca="true">RAND()</f>
        <v>0.909829303169699</v>
      </c>
      <c r="B3761" s="0" t="n">
        <f aca="false">IF(A3761&lt;$N$2,$F$2,IF(A3761&lt;$N$3,$F$3,IF(A3761&lt;$N$4,$F$4,$F$5)))</f>
        <v>3</v>
      </c>
      <c r="C3761" s="6" t="n">
        <f aca="false">C3760*INDEX($G$2:$G$5,$B3761)+D3760*INDEX($H$2:$H$5,$B3761)+INDEX($K$2:$K$5,$B3761)</f>
        <v>0.698122306421016</v>
      </c>
      <c r="D3761" s="6" t="n">
        <f aca="false">C3760*INDEX($I$2:$I$5,$B3761)+D3760*INDEX($J$2:$J$5,$B3761)+INDEX($L$2:$L$5,$B3761)</f>
        <v>0.206170392107775</v>
      </c>
      <c r="E3761" s="6"/>
    </row>
    <row r="3762" customFormat="false" ht="12.75" hidden="false" customHeight="false" outlineLevel="0" collapsed="false">
      <c r="A3762" s="5" t="n">
        <f aca="true">RAND()</f>
        <v>0.644707133096719</v>
      </c>
      <c r="B3762" s="0" t="n">
        <f aca="false">IF(A3762&lt;$N$2,$F$2,IF(A3762&lt;$N$3,$F$3,IF(A3762&lt;$N$4,$F$4,$F$5)))</f>
        <v>1</v>
      </c>
      <c r="C3762" s="6" t="n">
        <f aca="false">C3761*INDEX($G$2:$G$5,$B3762)+D3761*INDEX($H$2:$H$5,$B3762)+INDEX($K$2:$K$5,$B3762)</f>
        <v>0.67533414265943</v>
      </c>
      <c r="D3762" s="6" t="n">
        <f aca="false">C3761*INDEX($I$2:$I$5,$B3762)+D3761*INDEX($J$2:$J$5,$B3762)+INDEX($L$2:$L$5,$B3762)</f>
        <v>0.332208137561923</v>
      </c>
      <c r="E3762" s="6"/>
    </row>
    <row r="3763" customFormat="false" ht="12.75" hidden="false" customHeight="false" outlineLevel="0" collapsed="false">
      <c r="A3763" s="5" t="n">
        <f aca="true">RAND()</f>
        <v>0.0359939785423372</v>
      </c>
      <c r="B3763" s="0" t="n">
        <f aca="false">IF(A3763&lt;$N$2,$F$2,IF(A3763&lt;$N$3,$F$3,IF(A3763&lt;$N$4,$F$4,$F$5)))</f>
        <v>1</v>
      </c>
      <c r="C3763" s="6" t="n">
        <f aca="false">C3762*INDEX($G$2:$G$5,$B3763)+D3762*INDEX($H$2:$H$5,$B3763)+INDEX($K$2:$K$5,$B3763)</f>
        <v>0.660650388207647</v>
      </c>
      <c r="D3763" s="6" t="n">
        <f aca="false">C3762*INDEX($I$2:$I$5,$B3763)+D3762*INDEX($J$2:$J$5,$B3763)+INDEX($L$2:$L$5,$B3763)</f>
        <v>0.440057345511674</v>
      </c>
      <c r="E3763" s="6"/>
    </row>
    <row r="3764" customFormat="false" ht="12.75" hidden="false" customHeight="false" outlineLevel="0" collapsed="false">
      <c r="A3764" s="5" t="n">
        <f aca="true">RAND()</f>
        <v>0.697086195452471</v>
      </c>
      <c r="B3764" s="0" t="n">
        <f aca="false">IF(A3764&lt;$N$2,$F$2,IF(A3764&lt;$N$3,$F$3,IF(A3764&lt;$N$4,$F$4,$F$5)))</f>
        <v>1</v>
      </c>
      <c r="C3764" s="6" t="n">
        <f aca="false">C3763*INDEX($G$2:$G$5,$B3764)+D3763*INDEX($H$2:$H$5,$B3764)+INDEX($K$2:$K$5,$B3764)</f>
        <v>0.652174301372224</v>
      </c>
      <c r="D3764" s="6" t="n">
        <f aca="false">C3763*INDEX($I$2:$I$5,$B3764)+D3763*INDEX($J$2:$J$5,$B3764)+INDEX($L$2:$L$5,$B3764)</f>
        <v>0.532164621975728</v>
      </c>
      <c r="E3764" s="6"/>
    </row>
    <row r="3765" customFormat="false" ht="12.75" hidden="false" customHeight="false" outlineLevel="0" collapsed="false">
      <c r="A3765" s="5" t="n">
        <f aca="true">RAND()</f>
        <v>0.420066309987717</v>
      </c>
      <c r="B3765" s="0" t="n">
        <f aca="false">IF(A3765&lt;$N$2,$F$2,IF(A3765&lt;$N$3,$F$3,IF(A3765&lt;$N$4,$F$4,$F$5)))</f>
        <v>1</v>
      </c>
      <c r="C3765" s="6" t="n">
        <f aca="false">C3764*INDEX($G$2:$G$5,$B3765)+D3764*INDEX($H$2:$H$5,$B3765)+INDEX($K$2:$K$5,$B3765)</f>
        <v>0.64838607287812</v>
      </c>
      <c r="D3765" s="6" t="n">
        <f aca="false">C3764*INDEX($I$2:$I$5,$B3765)+D3764*INDEX($J$2:$J$5,$B3765)+INDEX($L$2:$L$5,$B3765)</f>
        <v>0.610677314906621</v>
      </c>
      <c r="E3765" s="6"/>
    </row>
    <row r="3766" customFormat="false" ht="12.75" hidden="false" customHeight="false" outlineLevel="0" collapsed="false">
      <c r="A3766" s="5" t="n">
        <f aca="true">RAND()</f>
        <v>0.212204454225763</v>
      </c>
      <c r="B3766" s="0" t="n">
        <f aca="false">IF(A3766&lt;$N$2,$F$2,IF(A3766&lt;$N$3,$F$3,IF(A3766&lt;$N$4,$F$4,$F$5)))</f>
        <v>1</v>
      </c>
      <c r="C3766" s="6" t="n">
        <f aca="false">C3765*INDEX($G$2:$G$5,$B3766)+D3765*INDEX($H$2:$H$5,$B3766)+INDEX($K$2:$K$5,$B3766)</f>
        <v>0.648074836525069</v>
      </c>
      <c r="D3766" s="6" t="n">
        <f aca="false">C3765*INDEX($I$2:$I$5,$B3766)+D3765*INDEX($J$2:$J$5,$B3766)+INDEX($L$2:$L$5,$B3766)</f>
        <v>0.677474755659231</v>
      </c>
      <c r="E3766" s="6"/>
    </row>
    <row r="3767" customFormat="false" ht="12.75" hidden="false" customHeight="false" outlineLevel="0" collapsed="false">
      <c r="A3767" s="5" t="n">
        <f aca="true">RAND()</f>
        <v>0.993572857473411</v>
      </c>
      <c r="B3767" s="0" t="n">
        <f aca="false">IF(A3767&lt;$N$2,$F$2,IF(A3767&lt;$N$3,$F$3,IF(A3767&lt;$N$4,$F$4,$F$5)))</f>
        <v>4</v>
      </c>
      <c r="C3767" s="6" t="n">
        <f aca="false">C3766*INDEX($G$2:$G$5,$B3767)+D3766*INDEX($H$2:$H$5,$B3767)+INDEX($K$2:$K$5,$B3767)</f>
        <v>0.5</v>
      </c>
      <c r="D3767" s="6" t="n">
        <f aca="false">C3766*INDEX($I$2:$I$5,$B3767)+D3766*INDEX($J$2:$J$5,$B3767)+INDEX($L$2:$L$5,$B3767)</f>
        <v>0.108395960905477</v>
      </c>
      <c r="E3767" s="6"/>
    </row>
    <row r="3768" customFormat="false" ht="12.75" hidden="false" customHeight="false" outlineLevel="0" collapsed="false">
      <c r="A3768" s="5" t="n">
        <f aca="true">RAND()</f>
        <v>0.367510577989307</v>
      </c>
      <c r="B3768" s="0" t="n">
        <f aca="false">IF(A3768&lt;$N$2,$F$2,IF(A3768&lt;$N$3,$F$3,IF(A3768&lt;$N$4,$F$4,$F$5)))</f>
        <v>1</v>
      </c>
      <c r="C3768" s="6" t="n">
        <f aca="false">C3767*INDEX($G$2:$G$5,$B3768)+D3767*INDEX($H$2:$H$5,$B3768)+INDEX($K$2:$K$5,$B3768)</f>
        <v>0.503510650553503</v>
      </c>
      <c r="D3768" s="6" t="n">
        <f aca="false">C3767*INDEX($I$2:$I$5,$B3768)+D3767*INDEX($J$2:$J$5,$B3768)+INDEX($L$2:$L$5,$B3768)</f>
        <v>0.25652817080875</v>
      </c>
      <c r="E3768" s="6"/>
    </row>
    <row r="3769" customFormat="false" ht="12.75" hidden="false" customHeight="false" outlineLevel="0" collapsed="false">
      <c r="A3769" s="5" t="n">
        <f aca="true">RAND()</f>
        <v>0.167401001429217</v>
      </c>
      <c r="B3769" s="0" t="n">
        <f aca="false">IF(A3769&lt;$N$2,$F$2,IF(A3769&lt;$N$3,$F$3,IF(A3769&lt;$N$4,$F$4,$F$5)))</f>
        <v>1</v>
      </c>
      <c r="C3769" s="6" t="n">
        <f aca="false">C3768*INDEX($G$2:$G$5,$B3769)+D3768*INDEX($H$2:$H$5,$B3769)+INDEX($K$2:$K$5,$B3769)</f>
        <v>0.511972084639847</v>
      </c>
      <c r="D3769" s="6" t="n">
        <f aca="false">C3768*INDEX($I$2:$I$5,$B3769)+D3768*INDEX($J$2:$J$5,$B3769)+INDEX($L$2:$L$5,$B3769)</f>
        <v>0.382162522946149</v>
      </c>
      <c r="E3769" s="6"/>
    </row>
    <row r="3770" customFormat="false" ht="12.75" hidden="false" customHeight="false" outlineLevel="0" collapsed="false">
      <c r="A3770" s="5" t="n">
        <f aca="true">RAND()</f>
        <v>0.0578639614877693</v>
      </c>
      <c r="B3770" s="0" t="n">
        <f aca="false">IF(A3770&lt;$N$2,$F$2,IF(A3770&lt;$N$3,$F$3,IF(A3770&lt;$N$4,$F$4,$F$5)))</f>
        <v>1</v>
      </c>
      <c r="C3770" s="6" t="n">
        <f aca="false">C3769*INDEX($G$2:$G$5,$B3770)+D3769*INDEX($H$2:$H$5,$B3770)+INDEX($K$2:$K$5,$B3770)</f>
        <v>0.523804313208238</v>
      </c>
      <c r="D3770" s="6" t="n">
        <f aca="false">C3769*INDEX($I$2:$I$5,$B3770)+D3769*INDEX($J$2:$J$5,$B3770)+INDEX($L$2:$L$5,$B3770)</f>
        <v>0.488513014849606</v>
      </c>
      <c r="E3770" s="6"/>
    </row>
    <row r="3771" customFormat="false" ht="12.75" hidden="false" customHeight="false" outlineLevel="0" collapsed="false">
      <c r="A3771" s="5" t="n">
        <f aca="true">RAND()</f>
        <v>0.491743930270564</v>
      </c>
      <c r="B3771" s="0" t="n">
        <f aca="false">IF(A3771&lt;$N$2,$F$2,IF(A3771&lt;$N$3,$F$3,IF(A3771&lt;$N$4,$F$4,$F$5)))</f>
        <v>1</v>
      </c>
      <c r="C3771" s="6" t="n">
        <f aca="false">C3770*INDEX($G$2:$G$5,$B3771)+D3770*INDEX($H$2:$H$5,$B3771)+INDEX($K$2:$K$5,$B3771)</f>
        <v>0.537784843463229</v>
      </c>
      <c r="D3771" s="6" t="n">
        <f aca="false">C3770*INDEX($I$2:$I$5,$B3771)+D3770*INDEX($J$2:$J$5,$B3771)+INDEX($L$2:$L$5,$B3771)</f>
        <v>0.578366790018611</v>
      </c>
      <c r="E3771" s="6"/>
    </row>
    <row r="3772" customFormat="false" ht="12.75" hidden="false" customHeight="false" outlineLevel="0" collapsed="false">
      <c r="A3772" s="5" t="n">
        <f aca="true">RAND()</f>
        <v>0.35671238117427</v>
      </c>
      <c r="B3772" s="0" t="n">
        <f aca="false">IF(A3772&lt;$N$2,$F$2,IF(A3772&lt;$N$3,$F$3,IF(A3772&lt;$N$4,$F$4,$F$5)))</f>
        <v>1</v>
      </c>
      <c r="C3772" s="6" t="n">
        <f aca="false">C3771*INDEX($G$2:$G$5,$B3772)+D3771*INDEX($H$2:$H$5,$B3772)+INDEX($K$2:$K$5,$B3772)</f>
        <v>0.55297890333097</v>
      </c>
      <c r="D3772" s="6" t="n">
        <f aca="false">C3771*INDEX($I$2:$I$5,$B3772)+D3771*INDEX($J$2:$J$5,$B3772)+INDEX($L$2:$L$5,$B3772)</f>
        <v>0.654135365517661</v>
      </c>
      <c r="E3772" s="6"/>
    </row>
    <row r="3773" customFormat="false" ht="12.75" hidden="false" customHeight="false" outlineLevel="0" collapsed="false">
      <c r="A3773" s="5" t="n">
        <f aca="true">RAND()</f>
        <v>0.121186801360821</v>
      </c>
      <c r="B3773" s="0" t="n">
        <f aca="false">IF(A3773&lt;$N$2,$F$2,IF(A3773&lt;$N$3,$F$3,IF(A3773&lt;$N$4,$F$4,$F$5)))</f>
        <v>1</v>
      </c>
      <c r="C3773" s="6" t="n">
        <f aca="false">C3772*INDEX($G$2:$G$5,$B3773)+D3772*INDEX($H$2:$H$5,$B3773)+INDEX($K$2:$K$5,$B3773)</f>
        <v>0.568682097452147</v>
      </c>
      <c r="D3773" s="6" t="n">
        <f aca="false">C3772*INDEX($I$2:$I$5,$B3773)+D3772*INDEX($J$2:$J$5,$B3773)+INDEX($L$2:$L$5,$B3773)</f>
        <v>0.717900705901248</v>
      </c>
      <c r="E3773" s="6"/>
    </row>
    <row r="3774" customFormat="false" ht="12.75" hidden="false" customHeight="false" outlineLevel="0" collapsed="false">
      <c r="A3774" s="5" t="n">
        <f aca="true">RAND()</f>
        <v>0.973682467711373</v>
      </c>
      <c r="B3774" s="0" t="n">
        <f aca="false">IF(A3774&lt;$N$2,$F$2,IF(A3774&lt;$N$3,$F$3,IF(A3774&lt;$N$4,$F$4,$F$5)))</f>
        <v>4</v>
      </c>
      <c r="C3774" s="6" t="n">
        <f aca="false">C3773*INDEX($G$2:$G$5,$B3774)+D3773*INDEX($H$2:$H$5,$B3774)+INDEX($K$2:$K$5,$B3774)</f>
        <v>0.5</v>
      </c>
      <c r="D3774" s="6" t="n">
        <f aca="false">C3773*INDEX($I$2:$I$5,$B3774)+D3773*INDEX($J$2:$J$5,$B3774)+INDEX($L$2:$L$5,$B3774)</f>
        <v>0.1148641129442</v>
      </c>
      <c r="E3774" s="6"/>
    </row>
    <row r="3775" customFormat="false" ht="12.75" hidden="false" customHeight="false" outlineLevel="0" collapsed="false">
      <c r="A3775" s="5" t="n">
        <f aca="true">RAND()</f>
        <v>0.914422963422149</v>
      </c>
      <c r="B3775" s="0" t="n">
        <f aca="false">IF(A3775&lt;$N$2,$F$2,IF(A3775&lt;$N$3,$F$3,IF(A3775&lt;$N$4,$F$4,$F$5)))</f>
        <v>3</v>
      </c>
      <c r="C3775" s="6" t="n">
        <f aca="false">C3774*INDEX($G$2:$G$5,$B3775)+D3774*INDEX($H$2:$H$5,$B3775)+INDEX($K$2:$K$5,$B3775)</f>
        <v>0.532506543963209</v>
      </c>
      <c r="D3775" s="6" t="n">
        <f aca="false">C3774*INDEX($I$2:$I$5,$B3775)+D3774*INDEX($J$2:$J$5,$B3775)+INDEX($L$2:$L$5,$B3775)</f>
        <v>0.0732227947677753</v>
      </c>
      <c r="E3775" s="6"/>
    </row>
    <row r="3776" customFormat="false" ht="12.75" hidden="false" customHeight="false" outlineLevel="0" collapsed="false">
      <c r="A3776" s="5" t="n">
        <f aca="true">RAND()</f>
        <v>0.953685121047531</v>
      </c>
      <c r="B3776" s="0" t="n">
        <f aca="false">IF(A3776&lt;$N$2,$F$2,IF(A3776&lt;$N$3,$F$3,IF(A3776&lt;$N$4,$F$4,$F$5)))</f>
        <v>3</v>
      </c>
      <c r="C3776" s="6" t="n">
        <f aca="false">C3775*INDEX($G$2:$G$5,$B3776)+D3775*INDEX($H$2:$H$5,$B3776)+INDEX($K$2:$K$5,$B3776)</f>
        <v>0.515846069324799</v>
      </c>
      <c r="D3776" s="6" t="n">
        <f aca="false">C3775*INDEX($I$2:$I$5,$B3776)+D3775*INDEX($J$2:$J$5,$B3776)+INDEX($L$2:$L$5,$B3776)</f>
        <v>0.071805503790397</v>
      </c>
      <c r="E3776" s="6"/>
    </row>
    <row r="3777" customFormat="false" ht="12.75" hidden="false" customHeight="false" outlineLevel="0" collapsed="false">
      <c r="A3777" s="5" t="n">
        <f aca="true">RAND()</f>
        <v>0.227690211101041</v>
      </c>
      <c r="B3777" s="0" t="n">
        <f aca="false">IF(A3777&lt;$N$2,$F$2,IF(A3777&lt;$N$3,$F$3,IF(A3777&lt;$N$4,$F$4,$F$5)))</f>
        <v>1</v>
      </c>
      <c r="C3777" s="6" t="n">
        <f aca="false">C3776*INDEX($G$2:$G$5,$B3777)+D3776*INDEX($H$2:$H$5,$B3777)+INDEX($K$2:$K$5,$B3777)</f>
        <v>0.515610116496999</v>
      </c>
      <c r="D3777" s="6" t="n">
        <f aca="false">C3776*INDEX($I$2:$I$5,$B3777)+D3776*INDEX($J$2:$J$5,$B3777)+INDEX($L$2:$L$5,$B3777)</f>
        <v>0.224876568153029</v>
      </c>
      <c r="E3777" s="6"/>
    </row>
    <row r="3778" customFormat="false" ht="12.75" hidden="false" customHeight="false" outlineLevel="0" collapsed="false">
      <c r="A3778" s="5" t="n">
        <f aca="true">RAND()</f>
        <v>0.941318030117282</v>
      </c>
      <c r="B3778" s="0" t="n">
        <f aca="false">IF(A3778&lt;$N$2,$F$2,IF(A3778&lt;$N$3,$F$3,IF(A3778&lt;$N$4,$F$4,$F$5)))</f>
        <v>3</v>
      </c>
      <c r="C3778" s="6" t="n">
        <f aca="false">C3777*INDEX($G$2:$G$5,$B3778)+D3777*INDEX($H$2:$H$5,$B3778)+INDEX($K$2:$K$5,$B3778)</f>
        <v>0.561298551312757</v>
      </c>
      <c r="D3778" s="6" t="n">
        <f aca="false">C3777*INDEX($I$2:$I$5,$B3778)+D3777*INDEX($J$2:$J$5,$B3778)+INDEX($L$2:$L$5,$B3778)</f>
        <v>0.103354376941488</v>
      </c>
      <c r="E3778" s="6"/>
    </row>
    <row r="3779" customFormat="false" ht="12.75" hidden="false" customHeight="false" outlineLevel="0" collapsed="false">
      <c r="A3779" s="5" t="n">
        <f aca="true">RAND()</f>
        <v>0.156724431289709</v>
      </c>
      <c r="B3779" s="0" t="n">
        <f aca="false">IF(A3779&lt;$N$2,$F$2,IF(A3779&lt;$N$3,$F$3,IF(A3779&lt;$N$4,$F$4,$F$5)))</f>
        <v>1</v>
      </c>
      <c r="C3779" s="6" t="n">
        <f aca="false">C3778*INDEX($G$2:$G$5,$B3779)+D3778*INDEX($H$2:$H$5,$B3779)+INDEX($K$2:$K$5,$B3779)</f>
        <v>0.555366582011366</v>
      </c>
      <c r="D3779" s="6" t="n">
        <f aca="false">C3778*INDEX($I$2:$I$5,$B3779)+D3778*INDEX($J$2:$J$5,$B3779)+INDEX($L$2:$L$5,$B3779)</f>
        <v>0.249979819624751</v>
      </c>
      <c r="E3779" s="6"/>
    </row>
    <row r="3780" customFormat="false" ht="12.75" hidden="false" customHeight="false" outlineLevel="0" collapsed="false">
      <c r="A3780" s="5" t="n">
        <f aca="true">RAND()</f>
        <v>0.62535435102836</v>
      </c>
      <c r="B3780" s="0" t="n">
        <f aca="false">IF(A3780&lt;$N$2,$F$2,IF(A3780&lt;$N$3,$F$3,IF(A3780&lt;$N$4,$F$4,$F$5)))</f>
        <v>1</v>
      </c>
      <c r="C3780" s="6" t="n">
        <f aca="false">C3779*INDEX($G$2:$G$5,$B3780)+D3779*INDEX($H$2:$H$5,$B3780)+INDEX($K$2:$K$5,$B3780)</f>
        <v>0.555755481453766</v>
      </c>
      <c r="D3780" s="6" t="n">
        <f aca="false">C3779*INDEX($I$2:$I$5,$B3780)+D3779*INDEX($J$2:$J$5,$B3780)+INDEX($L$2:$L$5,$B3780)</f>
        <v>0.374684303326993</v>
      </c>
      <c r="E3780" s="6"/>
    </row>
    <row r="3781" customFormat="false" ht="12.75" hidden="false" customHeight="false" outlineLevel="0" collapsed="false">
      <c r="A3781" s="5" t="n">
        <f aca="true">RAND()</f>
        <v>0.076389271560679</v>
      </c>
      <c r="B3781" s="0" t="n">
        <f aca="false">IF(A3781&lt;$N$2,$F$2,IF(A3781&lt;$N$3,$F$3,IF(A3781&lt;$N$4,$F$4,$F$5)))</f>
        <v>1</v>
      </c>
      <c r="C3781" s="6" t="n">
        <f aca="false">C3780*INDEX($G$2:$G$5,$B3781)+D3780*INDEX($H$2:$H$5,$B3781)+INDEX($K$2:$K$5,$B3781)</f>
        <v>0.560699722977346</v>
      </c>
      <c r="D3781" s="6" t="n">
        <f aca="false">C3780*INDEX($I$2:$I$5,$B3781)+D3780*INDEX($J$2:$J$5,$B3781)+INDEX($L$2:$L$5,$B3781)</f>
        <v>0.480544020710828</v>
      </c>
      <c r="E3781" s="6"/>
    </row>
    <row r="3782" customFormat="false" ht="12.75" hidden="false" customHeight="false" outlineLevel="0" collapsed="false">
      <c r="A3782" s="5" t="n">
        <f aca="true">RAND()</f>
        <v>0.393503634382734</v>
      </c>
      <c r="B3782" s="0" t="n">
        <f aca="false">IF(A3782&lt;$N$2,$F$2,IF(A3782&lt;$N$3,$F$3,IF(A3782&lt;$N$4,$F$4,$F$5)))</f>
        <v>1</v>
      </c>
      <c r="C3782" s="6" t="n">
        <f aca="false">C3781*INDEX($G$2:$G$5,$B3782)+D3781*INDEX($H$2:$H$5,$B3782)+INDEX($K$2:$K$5,$B3782)</f>
        <v>0.568814193574067</v>
      </c>
      <c r="D3782" s="6" t="n">
        <f aca="false">C3781*INDEX($I$2:$I$5,$B3782)+D3781*INDEX($J$2:$J$5,$B3782)+INDEX($L$2:$L$5,$B3782)</f>
        <v>0.570235983833331</v>
      </c>
      <c r="E3782" s="6"/>
    </row>
    <row r="3783" customFormat="false" ht="12.75" hidden="false" customHeight="false" outlineLevel="0" collapsed="false">
      <c r="A3783" s="5" t="n">
        <f aca="true">RAND()</f>
        <v>0.892965098056856</v>
      </c>
      <c r="B3783" s="0" t="n">
        <f aca="false">IF(A3783&lt;$N$2,$F$2,IF(A3783&lt;$N$3,$F$3,IF(A3783&lt;$N$4,$F$4,$F$5)))</f>
        <v>3</v>
      </c>
      <c r="C3783" s="6" t="n">
        <f aca="false">C3782*INDEX($G$2:$G$5,$B3783)+D3782*INDEX($H$2:$H$5,$B3783)+INDEX($K$2:$K$5,$B3783)</f>
        <v>0.651054654388723</v>
      </c>
      <c r="D3783" s="6" t="n">
        <f aca="false">C3782*INDEX($I$2:$I$5,$B3783)+D3782*INDEX($J$2:$J$5,$B3783)+INDEX($L$2:$L$5,$B3783)</f>
        <v>0.199037618497757</v>
      </c>
      <c r="E3783" s="6"/>
    </row>
    <row r="3784" customFormat="false" ht="12.75" hidden="false" customHeight="false" outlineLevel="0" collapsed="false">
      <c r="A3784" s="5" t="n">
        <f aca="true">RAND()</f>
        <v>0.447670850876713</v>
      </c>
      <c r="B3784" s="0" t="n">
        <f aca="false">IF(A3784&lt;$N$2,$F$2,IF(A3784&lt;$N$3,$F$3,IF(A3784&lt;$N$4,$F$4,$F$5)))</f>
        <v>1</v>
      </c>
      <c r="C3784" s="6" t="n">
        <f aca="false">C3783*INDEX($G$2:$G$5,$B3784)+D3783*INDEX($H$2:$H$5,$B3784)+INDEX($K$2:$K$5,$B3784)</f>
        <v>0.635109793460442</v>
      </c>
      <c r="D3784" s="6" t="n">
        <f aca="false">C3783*INDEX($I$2:$I$5,$B3784)+D3783*INDEX($J$2:$J$5,$B3784)+INDEX($L$2:$L$5,$B3784)</f>
        <v>0.327893915892213</v>
      </c>
      <c r="E3784" s="6"/>
    </row>
    <row r="3785" customFormat="false" ht="12.75" hidden="false" customHeight="false" outlineLevel="0" collapsed="false">
      <c r="A3785" s="5" t="n">
        <f aca="true">RAND()</f>
        <v>0.277820083606423</v>
      </c>
      <c r="B3785" s="0" t="n">
        <f aca="false">IF(A3785&lt;$N$2,$F$2,IF(A3785&lt;$N$3,$F$3,IF(A3785&lt;$N$4,$F$4,$F$5)))</f>
        <v>1</v>
      </c>
      <c r="C3785" s="6" t="n">
        <f aca="false">C3784*INDEX($G$2:$G$5,$B3785)+D3784*INDEX($H$2:$H$5,$B3785)+INDEX($K$2:$K$5,$B3785)</f>
        <v>0.626340289535927</v>
      </c>
      <c r="D3785" s="6" t="n">
        <f aca="false">C3784*INDEX($I$2:$I$5,$B3785)+D3784*INDEX($J$2:$J$5,$B3785)+INDEX($L$2:$L$5,$B3785)</f>
        <v>0.437882872234452</v>
      </c>
      <c r="E3785" s="6"/>
    </row>
    <row r="3786" customFormat="false" ht="12.75" hidden="false" customHeight="false" outlineLevel="0" collapsed="false">
      <c r="A3786" s="5" t="n">
        <f aca="true">RAND()</f>
        <v>0.827453254794574</v>
      </c>
      <c r="B3786" s="0" t="n">
        <f aca="false">IF(A3786&lt;$N$2,$F$2,IF(A3786&lt;$N$3,$F$3,IF(A3786&lt;$N$4,$F$4,$F$5)))</f>
        <v>2</v>
      </c>
      <c r="C3786" s="6" t="n">
        <f aca="false">C3785*INDEX($G$2:$G$5,$B3786)+D3785*INDEX($H$2:$H$5,$B3786)+INDEX($K$2:$K$5,$B3786)</f>
        <v>0.424427507913592</v>
      </c>
      <c r="D3786" s="6" t="n">
        <f aca="false">C3785*INDEX($I$2:$I$5,$B3786)+D3785*INDEX($J$2:$J$5,$B3786)+INDEX($L$2:$L$5,$B3786)</f>
        <v>0.276815831265307</v>
      </c>
      <c r="E3786" s="6"/>
    </row>
    <row r="3787" customFormat="false" ht="12.75" hidden="false" customHeight="false" outlineLevel="0" collapsed="false">
      <c r="A3787" s="5" t="n">
        <f aca="true">RAND()</f>
        <v>0.377954277646654</v>
      </c>
      <c r="B3787" s="0" t="n">
        <f aca="false">IF(A3787&lt;$N$2,$F$2,IF(A3787&lt;$N$3,$F$3,IF(A3787&lt;$N$4,$F$4,$F$5)))</f>
        <v>1</v>
      </c>
      <c r="C3787" s="6" t="n">
        <f aca="false">C3786*INDEX($G$2:$G$5,$B3787)+D3786*INDEX($H$2:$H$5,$B3787)+INDEX($K$2:$K$5,$B3787)</f>
        <v>0.445581139975456</v>
      </c>
      <c r="D3787" s="6" t="n">
        <f aca="false">C3786*INDEX($I$2:$I$5,$B3787)+D3786*INDEX($J$2:$J$5,$B3787)+INDEX($L$2:$L$5,$B3787)</f>
        <v>0.402312822951442</v>
      </c>
      <c r="E3787" s="6"/>
    </row>
    <row r="3788" customFormat="false" ht="12.75" hidden="false" customHeight="false" outlineLevel="0" collapsed="false">
      <c r="A3788" s="5" t="n">
        <f aca="true">RAND()</f>
        <v>0.237190661231506</v>
      </c>
      <c r="B3788" s="0" t="n">
        <f aca="false">IF(A3788&lt;$N$2,$F$2,IF(A3788&lt;$N$3,$F$3,IF(A3788&lt;$N$4,$F$4,$F$5)))</f>
        <v>1</v>
      </c>
      <c r="C3788" s="6" t="n">
        <f aca="false">C3787*INDEX($G$2:$G$5,$B3788)+D3787*INDEX($H$2:$H$5,$B3788)+INDEX($K$2:$K$5,$B3788)</f>
        <v>0.468183962288365</v>
      </c>
      <c r="D3788" s="6" t="n">
        <f aca="false">C3787*INDEX($I$2:$I$5,$B3788)+D3787*INDEX($J$2:$J$5,$B3788)+INDEX($L$2:$L$5,$B3788)</f>
        <v>0.508077084506683</v>
      </c>
      <c r="E3788" s="6"/>
    </row>
    <row r="3789" customFormat="false" ht="12.75" hidden="false" customHeight="false" outlineLevel="0" collapsed="false">
      <c r="A3789" s="5" t="n">
        <f aca="true">RAND()</f>
        <v>0.418443292087691</v>
      </c>
      <c r="B3789" s="0" t="n">
        <f aca="false">IF(A3789&lt;$N$2,$F$2,IF(A3789&lt;$N$3,$F$3,IF(A3789&lt;$N$4,$F$4,$F$5)))</f>
        <v>1</v>
      </c>
      <c r="C3789" s="6" t="n">
        <f aca="false">C3788*INDEX($G$2:$G$5,$B3789)+D3788*INDEX($H$2:$H$5,$B3789)+INDEX($K$2:$K$5,$B3789)</f>
        <v>0.491287036109569</v>
      </c>
      <c r="D3789" s="6" t="n">
        <f aca="false">C3788*INDEX($I$2:$I$5,$B3789)+D3788*INDEX($J$2:$J$5,$B3789)+INDEX($L$2:$L$5,$B3789)</f>
        <v>0.597034638141504</v>
      </c>
      <c r="E3789" s="6"/>
    </row>
    <row r="3790" customFormat="false" ht="12.75" hidden="false" customHeight="false" outlineLevel="0" collapsed="false">
      <c r="A3790" s="5" t="n">
        <f aca="true">RAND()</f>
        <v>0.275898481517719</v>
      </c>
      <c r="B3790" s="0" t="n">
        <f aca="false">IF(A3790&lt;$N$2,$F$2,IF(A3790&lt;$N$3,$F$3,IF(A3790&lt;$N$4,$F$4,$F$5)))</f>
        <v>1</v>
      </c>
      <c r="C3790" s="6" t="n">
        <f aca="false">C3789*INDEX($G$2:$G$5,$B3790)+D3789*INDEX($H$2:$H$5,$B3790)+INDEX($K$2:$K$5,$B3790)</f>
        <v>0.51419297526826</v>
      </c>
      <c r="D3790" s="6" t="n">
        <f aca="false">C3789*INDEX($I$2:$I$5,$B3790)+D3789*INDEX($J$2:$J$5,$B3790)+INDEX($L$2:$L$5,$B3790)</f>
        <v>0.671704787446083</v>
      </c>
      <c r="E3790" s="6"/>
    </row>
    <row r="3791" customFormat="false" ht="12.75" hidden="false" customHeight="false" outlineLevel="0" collapsed="false">
      <c r="A3791" s="5" t="n">
        <f aca="true">RAND()</f>
        <v>0.518781142543994</v>
      </c>
      <c r="B3791" s="0" t="n">
        <f aca="false">IF(A3791&lt;$N$2,$F$2,IF(A3791&lt;$N$3,$F$3,IF(A3791&lt;$N$4,$F$4,$F$5)))</f>
        <v>1</v>
      </c>
      <c r="C3791" s="6" t="n">
        <f aca="false">C3790*INDEX($G$2:$G$5,$B3791)+D3790*INDEX($H$2:$H$5,$B3791)+INDEX($K$2:$K$5,$B3791)</f>
        <v>0.536402913138258</v>
      </c>
      <c r="D3791" s="6" t="n">
        <f aca="false">C3790*INDEX($I$2:$I$5,$B3791)+D3790*INDEX($J$2:$J$5,$B3791)+INDEX($L$2:$L$5,$B3791)</f>
        <v>0.734252224456799</v>
      </c>
      <c r="E3791" s="6"/>
    </row>
    <row r="3792" customFormat="false" ht="12.75" hidden="false" customHeight="false" outlineLevel="0" collapsed="false">
      <c r="A3792" s="5" t="n">
        <f aca="true">RAND()</f>
        <v>0.543946307735933</v>
      </c>
      <c r="B3792" s="0" t="n">
        <f aca="false">IF(A3792&lt;$N$2,$F$2,IF(A3792&lt;$N$3,$F$3,IF(A3792&lt;$N$4,$F$4,$F$5)))</f>
        <v>1</v>
      </c>
      <c r="C3792" s="6" t="n">
        <f aca="false">C3791*INDEX($G$2:$G$5,$B3792)+D3791*INDEX($H$2:$H$5,$B3792)+INDEX($K$2:$K$5,$B3792)</f>
        <v>0.557573405559282</v>
      </c>
      <c r="D3792" s="6" t="n">
        <f aca="false">C3791*INDEX($I$2:$I$5,$B3792)+D3791*INDEX($J$2:$J$5,$B3792)+INDEX($L$2:$L$5,$B3792)</f>
        <v>0.786533230777706</v>
      </c>
      <c r="E3792" s="6"/>
    </row>
    <row r="3793" customFormat="false" ht="12.75" hidden="false" customHeight="false" outlineLevel="0" collapsed="false">
      <c r="A3793" s="5" t="n">
        <f aca="true">RAND()</f>
        <v>0.0451003712172435</v>
      </c>
      <c r="B3793" s="0" t="n">
        <f aca="false">IF(A3793&lt;$N$2,$F$2,IF(A3793&lt;$N$3,$F$3,IF(A3793&lt;$N$4,$F$4,$F$5)))</f>
        <v>1</v>
      </c>
      <c r="C3793" s="6" t="n">
        <f aca="false">C3792*INDEX($G$2:$G$5,$B3793)+D3792*INDEX($H$2:$H$5,$B3793)+INDEX($K$2:$K$5,$B3793)</f>
        <v>0.577481550858606</v>
      </c>
      <c r="D3793" s="6" t="n">
        <f aca="false">C3792*INDEX($I$2:$I$5,$B3793)+D3792*INDEX($J$2:$J$5,$B3793)+INDEX($L$2:$L$5,$B3793)</f>
        <v>0.830136496924579</v>
      </c>
      <c r="E3793" s="6"/>
    </row>
    <row r="3794" customFormat="false" ht="12.75" hidden="false" customHeight="false" outlineLevel="0" collapsed="false">
      <c r="A3794" s="5" t="n">
        <f aca="true">RAND()</f>
        <v>0.16615029642359</v>
      </c>
      <c r="B3794" s="0" t="n">
        <f aca="false">IF(A3794&lt;$N$2,$F$2,IF(A3794&lt;$N$3,$F$3,IF(A3794&lt;$N$4,$F$4,$F$5)))</f>
        <v>1</v>
      </c>
      <c r="C3794" s="6" t="n">
        <f aca="false">C3793*INDEX($G$2:$G$5,$B3794)+D3793*INDEX($H$2:$H$5,$B3794)+INDEX($K$2:$K$5,$B3794)</f>
        <v>0.595996887065166</v>
      </c>
      <c r="D3794" s="6" t="n">
        <f aca="false">C3793*INDEX($I$2:$I$5,$B3794)+D3793*INDEX($J$2:$J$5,$B3794)+INDEX($L$2:$L$5,$B3794)</f>
        <v>0.866419068507199</v>
      </c>
      <c r="E3794" s="6"/>
    </row>
    <row r="3795" customFormat="false" ht="12.75" hidden="false" customHeight="false" outlineLevel="0" collapsed="false">
      <c r="A3795" s="5" t="n">
        <f aca="true">RAND()</f>
        <v>0.729459032701265</v>
      </c>
      <c r="B3795" s="0" t="n">
        <f aca="false">IF(A3795&lt;$N$2,$F$2,IF(A3795&lt;$N$3,$F$3,IF(A3795&lt;$N$4,$F$4,$F$5)))</f>
        <v>1</v>
      </c>
      <c r="C3795" s="6" t="n">
        <f aca="false">C3794*INDEX($G$2:$G$5,$B3795)+D3794*INDEX($H$2:$H$5,$B3795)+INDEX($K$2:$K$5,$B3795)</f>
        <v>0.613058862653092</v>
      </c>
      <c r="D3795" s="6" t="n">
        <f aca="false">C3794*INDEX($I$2:$I$5,$B3795)+D3794*INDEX($J$2:$J$5,$B3795)+INDEX($L$2:$L$5,$B3795)</f>
        <v>0.896537904341201</v>
      </c>
      <c r="E3795" s="6"/>
    </row>
    <row r="3796" customFormat="false" ht="12.75" hidden="false" customHeight="false" outlineLevel="0" collapsed="false">
      <c r="A3796" s="5" t="n">
        <f aca="true">RAND()</f>
        <v>0.682510546231193</v>
      </c>
      <c r="B3796" s="0" t="n">
        <f aca="false">IF(A3796&lt;$N$2,$F$2,IF(A3796&lt;$N$3,$F$3,IF(A3796&lt;$N$4,$F$4,$F$5)))</f>
        <v>1</v>
      </c>
      <c r="C3796" s="6" t="n">
        <f aca="false">C3795*INDEX($G$2:$G$5,$B3796)+D3795*INDEX($H$2:$H$5,$B3796)+INDEX($K$2:$K$5,$B3796)</f>
        <v>0.628658876853099</v>
      </c>
      <c r="D3796" s="6" t="n">
        <f aca="false">C3795*INDEX($I$2:$I$5,$B3796)+D3795*INDEX($J$2:$J$5,$B3796)+INDEX($L$2:$L$5,$B3796)</f>
        <v>0.921477502867515</v>
      </c>
      <c r="E3796" s="6"/>
    </row>
    <row r="3797" customFormat="false" ht="12.75" hidden="false" customHeight="false" outlineLevel="0" collapsed="false">
      <c r="A3797" s="5" t="n">
        <f aca="true">RAND()</f>
        <v>0.459405589860297</v>
      </c>
      <c r="B3797" s="0" t="n">
        <f aca="false">IF(A3797&lt;$N$2,$F$2,IF(A3797&lt;$N$3,$F$3,IF(A3797&lt;$N$4,$F$4,$F$5)))</f>
        <v>1</v>
      </c>
      <c r="C3797" s="6" t="n">
        <f aca="false">C3796*INDEX($G$2:$G$5,$B3797)+D3796*INDEX($H$2:$H$5,$B3797)+INDEX($K$2:$K$5,$B3797)</f>
        <v>0.642826054054379</v>
      </c>
      <c r="D3797" s="6" t="n">
        <f aca="false">C3796*INDEX($I$2:$I$5,$B3797)+D3796*INDEX($J$2:$J$5,$B3797)+INDEX($L$2:$L$5,$B3797)</f>
        <v>0.942074021490956</v>
      </c>
      <c r="E3797" s="6"/>
    </row>
    <row r="3798" customFormat="false" ht="12.75" hidden="false" customHeight="false" outlineLevel="0" collapsed="false">
      <c r="A3798" s="5" t="n">
        <f aca="true">RAND()</f>
        <v>0.392787690104824</v>
      </c>
      <c r="B3798" s="0" t="n">
        <f aca="false">IF(A3798&lt;$N$2,$F$2,IF(A3798&lt;$N$3,$F$3,IF(A3798&lt;$N$4,$F$4,$F$5)))</f>
        <v>1</v>
      </c>
      <c r="C3798" s="6" t="n">
        <f aca="false">C3797*INDEX($G$2:$G$5,$B3798)+D3797*INDEX($H$2:$H$5,$B3798)+INDEX($K$2:$K$5,$B3798)</f>
        <v>0.655616058687333</v>
      </c>
      <c r="D3798" s="6" t="n">
        <f aca="false">C3797*INDEX($I$2:$I$5,$B3798)+D3797*INDEX($J$2:$J$5,$B3798)+INDEX($L$2:$L$5,$B3798)</f>
        <v>0.959036280245809</v>
      </c>
      <c r="E3798" s="6"/>
    </row>
    <row r="3799" customFormat="false" ht="12.75" hidden="false" customHeight="false" outlineLevel="0" collapsed="false">
      <c r="A3799" s="5" t="n">
        <f aca="true">RAND()</f>
        <v>0.731886538938535</v>
      </c>
      <c r="B3799" s="0" t="n">
        <f aca="false">IF(A3799&lt;$N$2,$F$2,IF(A3799&lt;$N$3,$F$3,IF(A3799&lt;$N$4,$F$4,$F$5)))</f>
        <v>2</v>
      </c>
      <c r="C3799" s="6" t="n">
        <f aca="false">C3798*INDEX($G$2:$G$5,$B3799)+D3798*INDEX($H$2:$H$5,$B3799)+INDEX($K$2:$K$5,$B3799)</f>
        <v>0.312414164225852</v>
      </c>
      <c r="D3799" s="6" t="n">
        <f aca="false">C3798*INDEX($I$2:$I$5,$B3799)+D3798*INDEX($J$2:$J$5,$B3799)+INDEX($L$2:$L$5,$B3799)</f>
        <v>0.386099376471762</v>
      </c>
      <c r="E3799" s="6"/>
    </row>
    <row r="3800" customFormat="false" ht="12.75" hidden="false" customHeight="false" outlineLevel="0" collapsed="false">
      <c r="A3800" s="5" t="n">
        <f aca="true">RAND()</f>
        <v>0.154449740517549</v>
      </c>
      <c r="B3800" s="0" t="n">
        <f aca="false">IF(A3800&lt;$N$2,$F$2,IF(A3800&lt;$N$3,$F$3,IF(A3800&lt;$N$4,$F$4,$F$5)))</f>
        <v>1</v>
      </c>
      <c r="C3800" s="6" t="n">
        <f aca="false">C3799*INDEX($G$2:$G$5,$B3800)+D3799*INDEX($H$2:$H$5,$B3800)+INDEX($K$2:$K$5,$B3800)</f>
        <v>0.354525302357203</v>
      </c>
      <c r="D3800" s="6" t="n">
        <f aca="false">C3799*INDEX($I$2:$I$5,$B3800)+D3799*INDEX($J$2:$J$5,$B3800)+INDEX($L$2:$L$5,$B3800)</f>
        <v>0.499239046548169</v>
      </c>
      <c r="E3800" s="6"/>
    </row>
    <row r="3801" customFormat="false" ht="12.75" hidden="false" customHeight="false" outlineLevel="0" collapsed="false">
      <c r="A3801" s="5" t="n">
        <f aca="true">RAND()</f>
        <v>0.713067739451618</v>
      </c>
      <c r="B3801" s="0" t="n">
        <f aca="false">IF(A3801&lt;$N$2,$F$2,IF(A3801&lt;$N$3,$F$3,IF(A3801&lt;$N$4,$F$4,$F$5)))</f>
        <v>1</v>
      </c>
      <c r="C3801" s="6" t="n">
        <f aca="false">C3800*INDEX($G$2:$G$5,$B3801)+D3800*INDEX($H$2:$H$5,$B3801)+INDEX($K$2:$K$5,$B3801)</f>
        <v>0.394463826423548</v>
      </c>
      <c r="D3801" s="6" t="n">
        <f aca="false">C3800*INDEX($I$2:$I$5,$B3801)+D3800*INDEX($J$2:$J$5,$B3801)+INDEX($L$2:$L$5,$B3801)</f>
        <v>0.593736514332179</v>
      </c>
      <c r="E3801" s="6"/>
    </row>
    <row r="3802" customFormat="false" ht="12.75" hidden="false" customHeight="false" outlineLevel="0" collapsed="false">
      <c r="A3802" s="5" t="n">
        <f aca="true">RAND()</f>
        <v>0.922970263935251</v>
      </c>
      <c r="B3802" s="0" t="n">
        <f aca="false">IF(A3802&lt;$N$2,$F$2,IF(A3802&lt;$N$3,$F$3,IF(A3802&lt;$N$4,$F$4,$F$5)))</f>
        <v>3</v>
      </c>
      <c r="C3802" s="6" t="n">
        <f aca="false">C3801*INDEX($G$2:$G$5,$B3802)+D3801*INDEX($H$2:$H$5,$B3802)+INDEX($K$2:$K$5,$B3802)</f>
        <v>0.683857859592475</v>
      </c>
      <c r="D3802" s="6" t="n">
        <f aca="false">C3801*INDEX($I$2:$I$5,$B3802)+D3801*INDEX($J$2:$J$5,$B3802)+INDEX($L$2:$L$5,$B3802)</f>
        <v>0.159276148766849</v>
      </c>
      <c r="E3802" s="6"/>
    </row>
    <row r="3803" customFormat="false" ht="12.75" hidden="false" customHeight="false" outlineLevel="0" collapsed="false">
      <c r="A3803" s="5" t="n">
        <f aca="true">RAND()</f>
        <v>0.746920335441001</v>
      </c>
      <c r="B3803" s="0" t="n">
        <f aca="false">IF(A3803&lt;$N$2,$F$2,IF(A3803&lt;$N$3,$F$3,IF(A3803&lt;$N$4,$F$4,$F$5)))</f>
        <v>2</v>
      </c>
      <c r="C3803" s="6" t="n">
        <f aca="false">C3802*INDEX($G$2:$G$5,$B3803)+D3802*INDEX($H$2:$H$5,$B3803)+INDEX($K$2:$K$5,$B3803)</f>
        <v>0.49872358871841</v>
      </c>
      <c r="D3803" s="6" t="n">
        <f aca="false">C3802*INDEX($I$2:$I$5,$B3803)+D3802*INDEX($J$2:$J$5,$B3803)+INDEX($L$2:$L$5,$B3803)</f>
        <v>0.234929277574968</v>
      </c>
      <c r="E3803" s="6"/>
    </row>
    <row r="3804" customFormat="false" ht="12.75" hidden="false" customHeight="false" outlineLevel="0" collapsed="false">
      <c r="A3804" s="5" t="n">
        <f aca="true">RAND()</f>
        <v>0.97505802587783</v>
      </c>
      <c r="B3804" s="0" t="n">
        <f aca="false">IF(A3804&lt;$N$2,$F$2,IF(A3804&lt;$N$3,$F$3,IF(A3804&lt;$N$4,$F$4,$F$5)))</f>
        <v>4</v>
      </c>
      <c r="C3804" s="6" t="n">
        <f aca="false">C3803*INDEX($G$2:$G$5,$B3804)+D3803*INDEX($H$2:$H$5,$B3804)+INDEX($K$2:$K$5,$B3804)</f>
        <v>0.5</v>
      </c>
      <c r="D3804" s="6" t="n">
        <f aca="false">C3803*INDEX($I$2:$I$5,$B3804)+D3803*INDEX($J$2:$J$5,$B3804)+INDEX($L$2:$L$5,$B3804)</f>
        <v>0.037588684411995</v>
      </c>
      <c r="E3804" s="6"/>
    </row>
    <row r="3805" customFormat="false" ht="12.75" hidden="false" customHeight="false" outlineLevel="0" collapsed="false">
      <c r="A3805" s="5" t="n">
        <f aca="true">RAND()</f>
        <v>0.81158745459566</v>
      </c>
      <c r="B3805" s="0" t="n">
        <f aca="false">IF(A3805&lt;$N$2,$F$2,IF(A3805&lt;$N$3,$F$3,IF(A3805&lt;$N$4,$F$4,$F$5)))</f>
        <v>2</v>
      </c>
      <c r="C3805" s="6" t="n">
        <f aca="false">C3804*INDEX($G$2:$G$5,$B3805)+D3804*INDEX($H$2:$H$5,$B3805)+INDEX($K$2:$K$5,$B3805)</f>
        <v>0.490004957322889</v>
      </c>
      <c r="D3805" s="6" t="n">
        <f aca="false">C3804*INDEX($I$2:$I$5,$B3805)+D3804*INDEX($J$2:$J$5,$B3805)+INDEX($L$2:$L$5,$B3805)</f>
        <v>0.169404970829163</v>
      </c>
      <c r="E3805" s="6"/>
    </row>
    <row r="3806" customFormat="false" ht="12.75" hidden="false" customHeight="false" outlineLevel="0" collapsed="false">
      <c r="A3806" s="5" t="n">
        <f aca="true">RAND()</f>
        <v>0.677542468568434</v>
      </c>
      <c r="B3806" s="0" t="n">
        <f aca="false">IF(A3806&lt;$N$2,$F$2,IF(A3806&lt;$N$3,$F$3,IF(A3806&lt;$N$4,$F$4,$F$5)))</f>
        <v>1</v>
      </c>
      <c r="C3806" s="6" t="n">
        <f aca="false">C3805*INDEX($G$2:$G$5,$B3806)+D3805*INDEX($H$2:$H$5,$B3806)+INDEX($K$2:$K$5,$B3806)</f>
        <v>0.497282192687812</v>
      </c>
      <c r="D3806" s="6" t="n">
        <f aca="false">C3805*INDEX($I$2:$I$5,$B3806)+D3805*INDEX($J$2:$J$5,$B3806)+INDEX($L$2:$L$5,$B3806)</f>
        <v>0.308694636813012</v>
      </c>
      <c r="E3806" s="6"/>
    </row>
    <row r="3807" customFormat="false" ht="12.75" hidden="false" customHeight="false" outlineLevel="0" collapsed="false">
      <c r="A3807" s="5" t="n">
        <f aca="true">RAND()</f>
        <v>0.500726428086932</v>
      </c>
      <c r="B3807" s="0" t="n">
        <f aca="false">IF(A3807&lt;$N$2,$F$2,IF(A3807&lt;$N$3,$F$3,IF(A3807&lt;$N$4,$F$4,$F$5)))</f>
        <v>1</v>
      </c>
      <c r="C3807" s="6" t="n">
        <f aca="false">C3806*INDEX($G$2:$G$5,$B3807)+D3806*INDEX($H$2:$H$5,$B3807)+INDEX($K$2:$K$5,$B3807)</f>
        <v>0.508614283154034</v>
      </c>
      <c r="D3807" s="6" t="n">
        <f aca="false">C3806*INDEX($I$2:$I$5,$B3807)+D3806*INDEX($J$2:$J$5,$B3807)+INDEX($L$2:$L$5,$B3807)</f>
        <v>0.426682305524798</v>
      </c>
      <c r="E3807" s="6"/>
    </row>
    <row r="3808" customFormat="false" ht="12.75" hidden="false" customHeight="false" outlineLevel="0" collapsed="false">
      <c r="A3808" s="5" t="n">
        <f aca="true">RAND()</f>
        <v>0.978285953550661</v>
      </c>
      <c r="B3808" s="0" t="n">
        <f aca="false">IF(A3808&lt;$N$2,$F$2,IF(A3808&lt;$N$3,$F$3,IF(A3808&lt;$N$4,$F$4,$F$5)))</f>
        <v>4</v>
      </c>
      <c r="C3808" s="6" t="n">
        <f aca="false">C3807*INDEX($G$2:$G$5,$B3808)+D3807*INDEX($H$2:$H$5,$B3808)+INDEX($K$2:$K$5,$B3808)</f>
        <v>0.5</v>
      </c>
      <c r="D3808" s="6" t="n">
        <f aca="false">C3807*INDEX($I$2:$I$5,$B3808)+D3807*INDEX($J$2:$J$5,$B3808)+INDEX($L$2:$L$5,$B3808)</f>
        <v>0.0682691688839678</v>
      </c>
      <c r="E3808" s="6"/>
    </row>
    <row r="3809" customFormat="false" ht="12.75" hidden="false" customHeight="false" outlineLevel="0" collapsed="false">
      <c r="A3809" s="5" t="n">
        <f aca="true">RAND()</f>
        <v>0.216485965981462</v>
      </c>
      <c r="B3809" s="0" t="n">
        <f aca="false">IF(A3809&lt;$N$2,$F$2,IF(A3809&lt;$N$3,$F$3,IF(A3809&lt;$N$4,$F$4,$F$5)))</f>
        <v>1</v>
      </c>
      <c r="C3809" s="6" t="n">
        <f aca="false">C3808*INDEX($G$2:$G$5,$B3809)+D3808*INDEX($H$2:$H$5,$B3809)+INDEX($K$2:$K$5,$B3809)</f>
        <v>0.502025959248707</v>
      </c>
      <c r="D3809" s="6" t="n">
        <f aca="false">C3808*INDEX($I$2:$I$5,$B3809)+D3808*INDEX($J$2:$J$5,$B3809)+INDEX($L$2:$L$5,$B3809)</f>
        <v>0.222460524382489</v>
      </c>
      <c r="E3809" s="6"/>
    </row>
    <row r="3810" customFormat="false" ht="12.75" hidden="false" customHeight="false" outlineLevel="0" collapsed="false">
      <c r="A3810" s="5" t="n">
        <f aca="true">RAND()</f>
        <v>0.180422570264338</v>
      </c>
      <c r="B3810" s="0" t="n">
        <f aca="false">IF(A3810&lt;$N$2,$F$2,IF(A3810&lt;$N$3,$F$3,IF(A3810&lt;$N$4,$F$4,$F$5)))</f>
        <v>1</v>
      </c>
      <c r="C3810" s="6" t="n">
        <f aca="false">C3809*INDEX($G$2:$G$5,$B3810)+D3809*INDEX($H$2:$H$5,$B3810)+INDEX($K$2:$K$5,$B3810)</f>
        <v>0.509451078804304</v>
      </c>
      <c r="D3810" s="6" t="n">
        <f aca="false">C3809*INDEX($I$2:$I$5,$B3810)+D3809*INDEX($J$2:$J$5,$B3810)+INDEX($L$2:$L$5,$B3810)</f>
        <v>0.353294024708531</v>
      </c>
      <c r="E3810" s="6"/>
    </row>
    <row r="3811" customFormat="false" ht="12.75" hidden="false" customHeight="false" outlineLevel="0" collapsed="false">
      <c r="A3811" s="5" t="n">
        <f aca="true">RAND()</f>
        <v>0.181503568383199</v>
      </c>
      <c r="B3811" s="0" t="n">
        <f aca="false">IF(A3811&lt;$N$2,$F$2,IF(A3811&lt;$N$3,$F$3,IF(A3811&lt;$N$4,$F$4,$F$5)))</f>
        <v>1</v>
      </c>
      <c r="C3811" s="6" t="n">
        <f aca="false">C3810*INDEX($G$2:$G$5,$B3811)+D3810*INDEX($H$2:$H$5,$B3811)+INDEX($K$2:$K$5,$B3811)</f>
        <v>0.52059584481907</v>
      </c>
      <c r="D3811" s="6" t="n">
        <f aca="false">C3810*INDEX($I$2:$I$5,$B3811)+D3810*INDEX($J$2:$J$5,$B3811)+INDEX($L$2:$L$5,$B3811)</f>
        <v>0.464096937061783</v>
      </c>
      <c r="E3811" s="6"/>
    </row>
    <row r="3812" customFormat="false" ht="12.75" hidden="false" customHeight="false" outlineLevel="0" collapsed="false">
      <c r="A3812" s="5" t="n">
        <f aca="true">RAND()</f>
        <v>0.878833200962389</v>
      </c>
      <c r="B3812" s="0" t="n">
        <f aca="false">IF(A3812&lt;$N$2,$F$2,IF(A3812&lt;$N$3,$F$3,IF(A3812&lt;$N$4,$F$4,$F$5)))</f>
        <v>3</v>
      </c>
      <c r="C3812" s="6" t="n">
        <f aca="false">C3811*INDEX($G$2:$G$5,$B3812)+D3811*INDEX($H$2:$H$5,$B3812)+INDEX($K$2:$K$5,$B3812)</f>
        <v>0.628250056465624</v>
      </c>
      <c r="D3812" s="6" t="n">
        <f aca="false">C3811*INDEX($I$2:$I$5,$B3812)+D3811*INDEX($J$2:$J$5,$B3812)+INDEX($L$2:$L$5,$B3812)</f>
        <v>0.161345893736601</v>
      </c>
      <c r="E3812" s="6"/>
    </row>
    <row r="3813" customFormat="false" ht="12.75" hidden="false" customHeight="false" outlineLevel="0" collapsed="false">
      <c r="A3813" s="5" t="n">
        <f aca="true">RAND()</f>
        <v>0.0514511436611994</v>
      </c>
      <c r="B3813" s="0" t="n">
        <f aca="false">IF(A3813&lt;$N$2,$F$2,IF(A3813&lt;$N$3,$F$3,IF(A3813&lt;$N$4,$F$4,$F$5)))</f>
        <v>1</v>
      </c>
      <c r="C3813" s="6" t="n">
        <f aca="false">C3812*INDEX($G$2:$G$5,$B3813)+D3812*INDEX($H$2:$H$5,$B3813)+INDEX($K$2:$K$5,$B3813)</f>
        <v>0.614354096007569</v>
      </c>
      <c r="D3813" s="6" t="n">
        <f aca="false">C3812*INDEX($I$2:$I$5,$B3813)+D3812*INDEX($J$2:$J$5,$B3813)+INDEX($L$2:$L$5,$B3813)</f>
        <v>0.296737411693146</v>
      </c>
      <c r="E3813" s="6"/>
    </row>
    <row r="3814" customFormat="false" ht="12.75" hidden="false" customHeight="false" outlineLevel="0" collapsed="false">
      <c r="A3814" s="5" t="n">
        <f aca="true">RAND()</f>
        <v>0.00768004021360941</v>
      </c>
      <c r="B3814" s="0" t="n">
        <f aca="false">IF(A3814&lt;$N$2,$F$2,IF(A3814&lt;$N$3,$F$3,IF(A3814&lt;$N$4,$F$4,$F$5)))</f>
        <v>1</v>
      </c>
      <c r="C3814" s="6" t="n">
        <f aca="false">C3813*INDEX($G$2:$G$5,$B3814)+D3813*INDEX($H$2:$H$5,$B3814)+INDEX($K$2:$K$5,$B3814)</f>
        <v>0.607565911743073</v>
      </c>
      <c r="D3814" s="6" t="n">
        <f aca="false">C3813*INDEX($I$2:$I$5,$B3814)+D3813*INDEX($J$2:$J$5,$B3814)+INDEX($L$2:$L$5,$B3814)</f>
        <v>0.412198960975201</v>
      </c>
      <c r="E3814" s="6"/>
    </row>
    <row r="3815" customFormat="false" ht="12.75" hidden="false" customHeight="false" outlineLevel="0" collapsed="false">
      <c r="A3815" s="5" t="n">
        <f aca="true">RAND()</f>
        <v>0.965284897616076</v>
      </c>
      <c r="B3815" s="0" t="n">
        <f aca="false">IF(A3815&lt;$N$2,$F$2,IF(A3815&lt;$N$3,$F$3,IF(A3815&lt;$N$4,$F$4,$F$5)))</f>
        <v>3</v>
      </c>
      <c r="C3815" s="6" t="n">
        <f aca="false">C3814*INDEX($G$2:$G$5,$B3815)+D3814*INDEX($H$2:$H$5,$B3815)+INDEX($K$2:$K$5,$B3815)</f>
        <v>0.600517419194521</v>
      </c>
      <c r="D3815" s="6" t="n">
        <f aca="false">C3814*INDEX($I$2:$I$5,$B3815)+D3814*INDEX($J$2:$J$5,$B3815)+INDEX($L$2:$L$5,$B3815)</f>
        <v>0.171658290804321</v>
      </c>
      <c r="E3815" s="6"/>
    </row>
    <row r="3816" customFormat="false" ht="12.75" hidden="false" customHeight="false" outlineLevel="0" collapsed="false">
      <c r="A3816" s="5" t="n">
        <f aca="true">RAND()</f>
        <v>0.279810477612227</v>
      </c>
      <c r="B3816" s="0" t="n">
        <f aca="false">IF(A3816&lt;$N$2,$F$2,IF(A3816&lt;$N$3,$F$3,IF(A3816&lt;$N$4,$F$4,$F$5)))</f>
        <v>1</v>
      </c>
      <c r="C3816" s="6" t="n">
        <f aca="false">C3815*INDEX($G$2:$G$5,$B3816)+D3815*INDEX($H$2:$H$5,$B3816)+INDEX($K$2:$K$5,$B3816)</f>
        <v>0.591190645655908</v>
      </c>
      <c r="D3816" s="6" t="n">
        <f aca="false">C3815*INDEX($I$2:$I$5,$B3816)+D3815*INDEX($J$2:$J$5,$B3816)+INDEX($L$2:$L$5,$B3816)</f>
        <v>0.306518744382672</v>
      </c>
      <c r="E3816" s="6"/>
    </row>
    <row r="3817" customFormat="false" ht="12.75" hidden="false" customHeight="false" outlineLevel="0" collapsed="false">
      <c r="A3817" s="5" t="n">
        <f aca="true">RAND()</f>
        <v>0.359688520327731</v>
      </c>
      <c r="B3817" s="0" t="n">
        <f aca="false">IF(A3817&lt;$N$2,$F$2,IF(A3817&lt;$N$3,$F$3,IF(A3817&lt;$N$4,$F$4,$F$5)))</f>
        <v>1</v>
      </c>
      <c r="C3817" s="6" t="n">
        <f aca="false">C3816*INDEX($G$2:$G$5,$B3817)+D3816*INDEX($H$2:$H$5,$B3817)+INDEX($K$2:$K$5,$B3817)</f>
        <v>0.588262051704025</v>
      </c>
      <c r="D3817" s="6" t="n">
        <f aca="false">C3816*INDEX($I$2:$I$5,$B3817)+D3816*INDEX($J$2:$J$5,$B3817)+INDEX($L$2:$L$5,$B3817)</f>
        <v>0.42136036009162</v>
      </c>
      <c r="E3817" s="6"/>
    </row>
    <row r="3818" customFormat="false" ht="12.75" hidden="false" customHeight="false" outlineLevel="0" collapsed="false">
      <c r="A3818" s="5" t="n">
        <f aca="true">RAND()</f>
        <v>0.991355783835539</v>
      </c>
      <c r="B3818" s="0" t="n">
        <f aca="false">IF(A3818&lt;$N$2,$F$2,IF(A3818&lt;$N$3,$F$3,IF(A3818&lt;$N$4,$F$4,$F$5)))</f>
        <v>4</v>
      </c>
      <c r="C3818" s="6" t="n">
        <f aca="false">C3817*INDEX($G$2:$G$5,$B3818)+D3817*INDEX($H$2:$H$5,$B3818)+INDEX($K$2:$K$5,$B3818)</f>
        <v>0.5</v>
      </c>
      <c r="D3818" s="6" t="n">
        <f aca="false">C3817*INDEX($I$2:$I$5,$B3818)+D3817*INDEX($J$2:$J$5,$B3818)+INDEX($L$2:$L$5,$B3818)</f>
        <v>0.0674176576146591</v>
      </c>
      <c r="E3818" s="6"/>
    </row>
    <row r="3819" customFormat="false" ht="12.75" hidden="false" customHeight="false" outlineLevel="0" collapsed="false">
      <c r="A3819" s="5" t="n">
        <f aca="true">RAND()</f>
        <v>0.999658173775043</v>
      </c>
      <c r="B3819" s="0" t="n">
        <f aca="false">IF(A3819&lt;$N$2,$F$2,IF(A3819&lt;$N$3,$F$3,IF(A3819&lt;$N$4,$F$4,$F$5)))</f>
        <v>4</v>
      </c>
      <c r="C3819" s="6" t="n">
        <f aca="false">C3818*INDEX($G$2:$G$5,$B3819)+D3818*INDEX($H$2:$H$5,$B3819)+INDEX($K$2:$K$5,$B3819)</f>
        <v>0.5</v>
      </c>
      <c r="D3819" s="6" t="n">
        <f aca="false">C3818*INDEX($I$2:$I$5,$B3819)+D3818*INDEX($J$2:$J$5,$B3819)+INDEX($L$2:$L$5,$B3819)</f>
        <v>0.0107868252183455</v>
      </c>
      <c r="E3819" s="6"/>
    </row>
    <row r="3820" customFormat="false" ht="12.75" hidden="false" customHeight="false" outlineLevel="0" collapsed="false">
      <c r="A3820" s="5" t="n">
        <f aca="true">RAND()</f>
        <v>0.491202594196428</v>
      </c>
      <c r="B3820" s="0" t="n">
        <f aca="false">IF(A3820&lt;$N$2,$F$2,IF(A3820&lt;$N$3,$F$3,IF(A3820&lt;$N$4,$F$4,$F$5)))</f>
        <v>1</v>
      </c>
      <c r="C3820" s="6" t="n">
        <f aca="false">C3819*INDEX($G$2:$G$5,$B3820)+D3819*INDEX($H$2:$H$5,$B3820)+INDEX($K$2:$K$5,$B3820)</f>
        <v>0.499899112533079</v>
      </c>
      <c r="D3820" s="6" t="n">
        <f aca="false">C3819*INDEX($I$2:$I$5,$B3820)+D3819*INDEX($J$2:$J$5,$B3820)+INDEX($L$2:$L$5,$B3820)</f>
        <v>0.173658014610375</v>
      </c>
      <c r="E3820" s="6"/>
    </row>
    <row r="3821" customFormat="false" ht="12.75" hidden="false" customHeight="false" outlineLevel="0" collapsed="false">
      <c r="A3821" s="5" t="n">
        <f aca="true">RAND()</f>
        <v>0.239228877878112</v>
      </c>
      <c r="B3821" s="0" t="n">
        <f aca="false">IF(A3821&lt;$N$2,$F$2,IF(A3821&lt;$N$3,$F$3,IF(A3821&lt;$N$4,$F$4,$F$5)))</f>
        <v>1</v>
      </c>
      <c r="C3821" s="6" t="n">
        <f aca="false">C3820*INDEX($G$2:$G$5,$B3821)+D3820*INDEX($H$2:$H$5,$B3821)+INDEX($K$2:$K$5,$B3821)</f>
        <v>0.505839693081168</v>
      </c>
      <c r="D3821" s="6" t="n">
        <f aca="false">C3820*INDEX($I$2:$I$5,$B3821)+D3820*INDEX($J$2:$J$5,$B3821)+INDEX($L$2:$L$5,$B3821)</f>
        <v>0.311939387240485</v>
      </c>
      <c r="E3821" s="6"/>
    </row>
    <row r="3822" customFormat="false" ht="12.75" hidden="false" customHeight="false" outlineLevel="0" collapsed="false">
      <c r="A3822" s="5" t="n">
        <f aca="true">RAND()</f>
        <v>0.929045232449081</v>
      </c>
      <c r="B3822" s="0" t="n">
        <f aca="false">IF(A3822&lt;$N$2,$F$2,IF(A3822&lt;$N$3,$F$3,IF(A3822&lt;$N$4,$F$4,$F$5)))</f>
        <v>3</v>
      </c>
      <c r="C3822" s="6" t="n">
        <f aca="false">C3821*INDEX($G$2:$G$5,$B3822)+D3821*INDEX($H$2:$H$5,$B3822)+INDEX($K$2:$K$5,$B3822)</f>
        <v>0.587402892626882</v>
      </c>
      <c r="D3822" s="6" t="n">
        <f aca="false">C3821*INDEX($I$2:$I$5,$B3822)+D3821*INDEX($J$2:$J$5,$B3822)+INDEX($L$2:$L$5,$B3822)</f>
        <v>0.121447954977099</v>
      </c>
      <c r="E3822" s="6"/>
    </row>
    <row r="3823" customFormat="false" ht="12.75" hidden="false" customHeight="false" outlineLevel="0" collapsed="false">
      <c r="A3823" s="5" t="n">
        <f aca="true">RAND()</f>
        <v>0.463445557625822</v>
      </c>
      <c r="B3823" s="0" t="n">
        <f aca="false">IF(A3823&lt;$N$2,$F$2,IF(A3823&lt;$N$3,$F$3,IF(A3823&lt;$N$4,$F$4,$F$5)))</f>
        <v>1</v>
      </c>
      <c r="C3823" s="6" t="n">
        <f aca="false">C3822*INDEX($G$2:$G$5,$B3823)+D3822*INDEX($H$2:$H$5,$B3823)+INDEX($K$2:$K$5,$B3823)</f>
        <v>0.578198630174375</v>
      </c>
      <c r="D3823" s="6" t="n">
        <f aca="false">C3822*INDEX($I$2:$I$5,$B3823)+D3822*INDEX($J$2:$J$5,$B3823)+INDEX($L$2:$L$5,$B3823)</f>
        <v>0.264375406748362</v>
      </c>
      <c r="E3823" s="6"/>
    </row>
    <row r="3824" customFormat="false" ht="12.75" hidden="false" customHeight="false" outlineLevel="0" collapsed="false">
      <c r="A3824" s="5" t="n">
        <f aca="true">RAND()</f>
        <v>0.0681823570619398</v>
      </c>
      <c r="B3824" s="0" t="n">
        <f aca="false">IF(A3824&lt;$N$2,$F$2,IF(A3824&lt;$N$3,$F$3,IF(A3824&lt;$N$4,$F$4,$F$5)))</f>
        <v>1</v>
      </c>
      <c r="C3824" s="6" t="n">
        <f aca="false">C3823*INDEX($G$2:$G$5,$B3824)+D3823*INDEX($H$2:$H$5,$B3824)+INDEX($K$2:$K$5,$B3824)</f>
        <v>0.575672527067734</v>
      </c>
      <c r="D3824" s="6" t="n">
        <f aca="false">C3823*INDEX($I$2:$I$5,$B3824)+D3823*INDEX($J$2:$J$5,$B3824)+INDEX($L$2:$L$5,$B3824)</f>
        <v>0.386061371012907</v>
      </c>
      <c r="E3824" s="6"/>
    </row>
    <row r="3825" customFormat="false" ht="12.75" hidden="false" customHeight="false" outlineLevel="0" collapsed="false">
      <c r="A3825" s="5" t="n">
        <f aca="true">RAND()</f>
        <v>0.0289546457609014</v>
      </c>
      <c r="B3825" s="0" t="n">
        <f aca="false">IF(A3825&lt;$N$2,$F$2,IF(A3825&lt;$N$3,$F$3,IF(A3825&lt;$N$4,$F$4,$F$5)))</f>
        <v>1</v>
      </c>
      <c r="C3825" s="6" t="n">
        <f aca="false">C3824*INDEX($G$2:$G$5,$B3825)+D3824*INDEX($H$2:$H$5,$B3825)+INDEX($K$2:$K$5,$B3825)</f>
        <v>0.578030246207984</v>
      </c>
      <c r="D3825" s="6" t="n">
        <f aca="false">C3824*INDEX($I$2:$I$5,$B3825)+D3824*INDEX($J$2:$J$5,$B3825)+INDEX($L$2:$L$5,$B3825)</f>
        <v>0.489466220488452</v>
      </c>
      <c r="E3825" s="6"/>
    </row>
    <row r="3826" customFormat="false" ht="12.75" hidden="false" customHeight="false" outlineLevel="0" collapsed="false">
      <c r="A3826" s="5" t="n">
        <f aca="true">RAND()</f>
        <v>0.405195090365261</v>
      </c>
      <c r="B3826" s="0" t="n">
        <f aca="false">IF(A3826&lt;$N$2,$F$2,IF(A3826&lt;$N$3,$F$3,IF(A3826&lt;$N$4,$F$4,$F$5)))</f>
        <v>1</v>
      </c>
      <c r="C3826" s="6" t="n">
        <f aca="false">C3825*INDEX($G$2:$G$5,$B3826)+D3825*INDEX($H$2:$H$5,$B3826)+INDEX($K$2:$K$5,$B3826)</f>
        <v>0.583857929188651</v>
      </c>
      <c r="D3826" s="6" t="n">
        <f aca="false">C3825*INDEX($I$2:$I$5,$B3826)+D3825*INDEX($J$2:$J$5,$B3826)+INDEX($L$2:$L$5,$B3826)</f>
        <v>0.577169702085001</v>
      </c>
      <c r="E3826" s="6"/>
    </row>
    <row r="3827" customFormat="false" ht="12.75" hidden="false" customHeight="false" outlineLevel="0" collapsed="false">
      <c r="A3827" s="5" t="n">
        <f aca="true">RAND()</f>
        <v>0.93536100625845</v>
      </c>
      <c r="B3827" s="0" t="n">
        <f aca="false">IF(A3827&lt;$N$2,$F$2,IF(A3827&lt;$N$3,$F$3,IF(A3827&lt;$N$4,$F$4,$F$5)))</f>
        <v>3</v>
      </c>
      <c r="C3827" s="6" t="n">
        <f aca="false">C3826*INDEX($G$2:$G$5,$B3827)+D3826*INDEX($H$2:$H$5,$B3827)+INDEX($K$2:$K$5,$B3827)</f>
        <v>0.650760336311757</v>
      </c>
      <c r="D3827" s="6" t="n">
        <f aca="false">C3826*INDEX($I$2:$I$5,$B3827)+D3826*INDEX($J$2:$J$5,$B3827)+INDEX($L$2:$L$5,$B3827)</f>
        <v>0.204592280983194</v>
      </c>
      <c r="E3827" s="6"/>
    </row>
    <row r="3828" customFormat="false" ht="12.75" hidden="false" customHeight="false" outlineLevel="0" collapsed="false">
      <c r="A3828" s="5" t="n">
        <f aca="true">RAND()</f>
        <v>0.784619180395297</v>
      </c>
      <c r="B3828" s="0" t="n">
        <f aca="false">IF(A3828&lt;$N$2,$F$2,IF(A3828&lt;$N$3,$F$3,IF(A3828&lt;$N$4,$F$4,$F$5)))</f>
        <v>2</v>
      </c>
      <c r="C3828" s="6" t="n">
        <f aca="false">C3827*INDEX($G$2:$G$5,$B3828)+D3827*INDEX($H$2:$H$5,$B3828)+INDEX($K$2:$K$5,$B3828)</f>
        <v>0.481961930751214</v>
      </c>
      <c r="D3828" s="6" t="n">
        <f aca="false">C3827*INDEX($I$2:$I$5,$B3828)+D3827*INDEX($J$2:$J$5,$B3828)+INDEX($L$2:$L$5,$B3828)</f>
        <v>0.236376515360146</v>
      </c>
      <c r="E3828" s="6"/>
    </row>
    <row r="3829" customFormat="false" ht="12.75" hidden="false" customHeight="false" outlineLevel="0" collapsed="false">
      <c r="A3829" s="5" t="n">
        <f aca="true">RAND()</f>
        <v>0.406222298498166</v>
      </c>
      <c r="B3829" s="0" t="n">
        <f aca="false">IF(A3829&lt;$N$2,$F$2,IF(A3829&lt;$N$3,$F$3,IF(A3829&lt;$N$4,$F$4,$F$5)))</f>
        <v>1</v>
      </c>
      <c r="C3829" s="6" t="n">
        <f aca="false">C3828*INDEX($G$2:$G$5,$B3829)+D3828*INDEX($H$2:$H$5,$B3829)+INDEX($K$2:$K$5,$B3829)</f>
        <v>0.492931610276106</v>
      </c>
      <c r="D3829" s="6" t="n">
        <f aca="false">C3828*INDEX($I$2:$I$5,$B3829)+D3828*INDEX($J$2:$J$5,$B3829)+INDEX($L$2:$L$5,$B3829)</f>
        <v>0.365851070102969</v>
      </c>
      <c r="E3829" s="6"/>
    </row>
    <row r="3830" customFormat="false" ht="12.75" hidden="false" customHeight="false" outlineLevel="0" collapsed="false">
      <c r="A3830" s="5" t="n">
        <f aca="true">RAND()</f>
        <v>0.847650649033198</v>
      </c>
      <c r="B3830" s="0" t="n">
        <f aca="false">IF(A3830&lt;$N$2,$F$2,IF(A3830&lt;$N$3,$F$3,IF(A3830&lt;$N$4,$F$4,$F$5)))</f>
        <v>2</v>
      </c>
      <c r="C3830" s="6" t="n">
        <f aca="false">C3829*INDEX($G$2:$G$5,$B3830)+D3829*INDEX($H$2:$H$5,$B3830)+INDEX($K$2:$K$5,$B3830)</f>
        <v>0.414425185381122</v>
      </c>
      <c r="D3830" s="6" t="n">
        <f aca="false">C3829*INDEX($I$2:$I$5,$B3830)+D3829*INDEX($J$2:$J$5,$B3830)+INDEX($L$2:$L$5,$B3830)</f>
        <v>0.232475204732685</v>
      </c>
      <c r="E3830" s="6"/>
    </row>
    <row r="3831" customFormat="false" ht="12.75" hidden="false" customHeight="false" outlineLevel="0" collapsed="false">
      <c r="A3831" s="5" t="n">
        <f aca="true">RAND()</f>
        <v>0.107583138250536</v>
      </c>
      <c r="B3831" s="0" t="n">
        <f aca="false">IF(A3831&lt;$N$2,$F$2,IF(A3831&lt;$N$3,$F$3,IF(A3831&lt;$N$4,$F$4,$F$5)))</f>
        <v>1</v>
      </c>
      <c r="C3831" s="6" t="n">
        <f aca="false">C3830*INDEX($G$2:$G$5,$B3831)+D3830*INDEX($H$2:$H$5,$B3831)+INDEX($K$2:$K$5,$B3831)</f>
        <v>0.435448564963682</v>
      </c>
      <c r="D3831" s="6" t="n">
        <f aca="false">C3830*INDEX($I$2:$I$5,$B3831)+D3830*INDEX($J$2:$J$5,$B3831)+INDEX($L$2:$L$5,$B3831)</f>
        <v>0.365037716958948</v>
      </c>
      <c r="E3831" s="6"/>
    </row>
    <row r="3832" customFormat="false" ht="12.75" hidden="false" customHeight="false" outlineLevel="0" collapsed="false">
      <c r="A3832" s="5" t="n">
        <f aca="true">RAND()</f>
        <v>0.390868466631566</v>
      </c>
      <c r="B3832" s="0" t="n">
        <f aca="false">IF(A3832&lt;$N$2,$F$2,IF(A3832&lt;$N$3,$F$3,IF(A3832&lt;$N$4,$F$4,$F$5)))</f>
        <v>1</v>
      </c>
      <c r="C3832" s="6" t="n">
        <f aca="false">C3831*INDEX($G$2:$G$5,$B3832)+D3831*INDEX($H$2:$H$5,$B3832)+INDEX($K$2:$K$5,$B3832)</f>
        <v>0.458202227181647</v>
      </c>
      <c r="D3832" s="6" t="n">
        <f aca="false">C3831*INDEX($I$2:$I$5,$B3832)+D3831*INDEX($J$2:$J$5,$B3832)+INDEX($L$2:$L$5,$B3832)</f>
        <v>0.476805424794491</v>
      </c>
      <c r="E3832" s="6"/>
    </row>
    <row r="3833" customFormat="false" ht="12.75" hidden="false" customHeight="false" outlineLevel="0" collapsed="false">
      <c r="A3833" s="5" t="n">
        <f aca="true">RAND()</f>
        <v>0.362773621361772</v>
      </c>
      <c r="B3833" s="0" t="n">
        <f aca="false">IF(A3833&lt;$N$2,$F$2,IF(A3833&lt;$N$3,$F$3,IF(A3833&lt;$N$4,$F$4,$F$5)))</f>
        <v>1</v>
      </c>
      <c r="C3833" s="6" t="n">
        <f aca="false">C3832*INDEX($G$2:$G$5,$B3833)+D3832*INDEX($H$2:$H$5,$B3833)+INDEX($K$2:$K$5,$B3833)</f>
        <v>0.481655491594614</v>
      </c>
      <c r="D3833" s="6" t="n">
        <f aca="false">C3832*INDEX($I$2:$I$5,$B3833)+D3832*INDEX($J$2:$J$5,$B3833)+INDEX($L$2:$L$5,$B3833)</f>
        <v>0.570854323244802</v>
      </c>
      <c r="E3833" s="6"/>
    </row>
    <row r="3834" customFormat="false" ht="12.75" hidden="false" customHeight="false" outlineLevel="0" collapsed="false">
      <c r="A3834" s="5" t="n">
        <f aca="true">RAND()</f>
        <v>0.971920773445188</v>
      </c>
      <c r="B3834" s="0" t="n">
        <f aca="false">IF(A3834&lt;$N$2,$F$2,IF(A3834&lt;$N$3,$F$3,IF(A3834&lt;$N$4,$F$4,$F$5)))</f>
        <v>4</v>
      </c>
      <c r="C3834" s="6" t="n">
        <f aca="false">C3833*INDEX($G$2:$G$5,$B3834)+D3833*INDEX($H$2:$H$5,$B3834)+INDEX($K$2:$K$5,$B3834)</f>
        <v>0.5</v>
      </c>
      <c r="D3834" s="6" t="n">
        <f aca="false">C3833*INDEX($I$2:$I$5,$B3834)+D3833*INDEX($J$2:$J$5,$B3834)+INDEX($L$2:$L$5,$B3834)</f>
        <v>0.0913366917191683</v>
      </c>
      <c r="E3834" s="6"/>
    </row>
    <row r="3835" customFormat="false" ht="12.75" hidden="false" customHeight="false" outlineLevel="0" collapsed="false">
      <c r="A3835" s="5" t="n">
        <f aca="true">RAND()</f>
        <v>0.935326342529353</v>
      </c>
      <c r="B3835" s="0" t="n">
        <f aca="false">IF(A3835&lt;$N$2,$F$2,IF(A3835&lt;$N$3,$F$3,IF(A3835&lt;$N$4,$F$4,$F$5)))</f>
        <v>3</v>
      </c>
      <c r="C3835" s="6" t="n">
        <f aca="false">C3834*INDEX($G$2:$G$5,$B3835)+D3834*INDEX($H$2:$H$5,$B3835)+INDEX($K$2:$K$5,$B3835)</f>
        <v>0.525848283756525</v>
      </c>
      <c r="D3835" s="6" t="n">
        <f aca="false">C3834*INDEX($I$2:$I$5,$B3835)+D3834*INDEX($J$2:$J$5,$B3835)+INDEX($L$2:$L$5,$B3835)</f>
        <v>0.0676467959374429</v>
      </c>
      <c r="E3835" s="6"/>
    </row>
    <row r="3836" customFormat="false" ht="12.75" hidden="false" customHeight="false" outlineLevel="0" collapsed="false">
      <c r="A3836" s="5" t="n">
        <f aca="true">RAND()</f>
        <v>0.608187939454744</v>
      </c>
      <c r="B3836" s="0" t="n">
        <f aca="false">IF(A3836&lt;$N$2,$F$2,IF(A3836&lt;$N$3,$F$3,IF(A3836&lt;$N$4,$F$4,$F$5)))</f>
        <v>1</v>
      </c>
      <c r="C3836" s="6" t="n">
        <f aca="false">C3835*INDEX($G$2:$G$5,$B3836)+D3835*INDEX($H$2:$H$5,$B3836)+INDEX($K$2:$K$5,$B3836)</f>
        <v>0.523948124358975</v>
      </c>
      <c r="D3836" s="6" t="n">
        <f aca="false">C3835*INDEX($I$2:$I$5,$B3836)+D3835*INDEX($J$2:$J$5,$B3836)+INDEX($L$2:$L$5,$B3836)</f>
        <v>0.220975743251898</v>
      </c>
      <c r="E3836" s="6"/>
    </row>
    <row r="3837" customFormat="false" ht="12.75" hidden="false" customHeight="false" outlineLevel="0" collapsed="false">
      <c r="A3837" s="5" t="n">
        <f aca="true">RAND()</f>
        <v>0.0192087670993377</v>
      </c>
      <c r="B3837" s="0" t="n">
        <f aca="false">IF(A3837&lt;$N$2,$F$2,IF(A3837&lt;$N$3,$F$3,IF(A3837&lt;$N$4,$F$4,$F$5)))</f>
        <v>1</v>
      </c>
      <c r="C3837" s="6" t="n">
        <f aca="false">C3836*INDEX($G$2:$G$5,$B3837)+D3836*INDEX($H$2:$H$5,$B3837)+INDEX($K$2:$K$5,$B3837)</f>
        <v>0.52800806008109</v>
      </c>
      <c r="D3837" s="6" t="n">
        <f aca="false">C3836*INDEX($I$2:$I$5,$B3837)+D3836*INDEX($J$2:$J$5,$B3837)+INDEX($L$2:$L$5,$B3837)</f>
        <v>0.351222325419579</v>
      </c>
      <c r="E3837" s="6"/>
    </row>
    <row r="3838" customFormat="false" ht="12.75" hidden="false" customHeight="false" outlineLevel="0" collapsed="false">
      <c r="A3838" s="5" t="n">
        <f aca="true">RAND()</f>
        <v>0.891740707890592</v>
      </c>
      <c r="B3838" s="0" t="n">
        <f aca="false">IF(A3838&lt;$N$2,$F$2,IF(A3838&lt;$N$3,$F$3,IF(A3838&lt;$N$4,$F$4,$F$5)))</f>
        <v>3</v>
      </c>
      <c r="C3838" s="6" t="n">
        <f aca="false">C3837*INDEX($G$2:$G$5,$B3838)+D3837*INDEX($H$2:$H$5,$B3838)+INDEX($K$2:$K$5,$B3838)</f>
        <v>0.595194709081577</v>
      </c>
      <c r="D3838" s="6" t="n">
        <f aca="false">C3837*INDEX($I$2:$I$5,$B3838)+D3837*INDEX($J$2:$J$5,$B3838)+INDEX($L$2:$L$5,$B3838)</f>
        <v>0.136521786745524</v>
      </c>
      <c r="E3838" s="6"/>
    </row>
    <row r="3839" customFormat="false" ht="12.75" hidden="false" customHeight="false" outlineLevel="0" collapsed="false">
      <c r="A3839" s="5" t="n">
        <f aca="true">RAND()</f>
        <v>0.907204323523231</v>
      </c>
      <c r="B3839" s="0" t="n">
        <f aca="false">IF(A3839&lt;$N$2,$F$2,IF(A3839&lt;$N$3,$F$3,IF(A3839&lt;$N$4,$F$4,$F$5)))</f>
        <v>3</v>
      </c>
      <c r="C3839" s="6" t="n">
        <f aca="false">C3838*INDEX($G$2:$G$5,$B3839)+D3838*INDEX($H$2:$H$5,$B3839)+INDEX($K$2:$K$5,$B3839)</f>
        <v>0.524356459286747</v>
      </c>
      <c r="D3839" s="6" t="n">
        <f aca="false">C3838*INDEX($I$2:$I$5,$B3839)+D3838*INDEX($J$2:$J$5,$B3839)+INDEX($L$2:$L$5,$B3839)</f>
        <v>0.103106287819899</v>
      </c>
      <c r="E3839" s="6"/>
    </row>
    <row r="3840" customFormat="false" ht="12.75" hidden="false" customHeight="false" outlineLevel="0" collapsed="false">
      <c r="A3840" s="5" t="n">
        <f aca="true">RAND()</f>
        <v>0.710835627705934</v>
      </c>
      <c r="B3840" s="0" t="n">
        <f aca="false">IF(A3840&lt;$N$2,$F$2,IF(A3840&lt;$N$3,$F$3,IF(A3840&lt;$N$4,$F$4,$F$5)))</f>
        <v>1</v>
      </c>
      <c r="C3840" s="6" t="n">
        <f aca="false">C3839*INDEX($G$2:$G$5,$B3840)+D3839*INDEX($H$2:$H$5,$B3840)+INDEX($K$2:$K$5,$B3840)</f>
        <v>0.523993566583784</v>
      </c>
      <c r="D3840" s="6" t="n">
        <f aca="false">C3839*INDEX($I$2:$I$5,$B3840)+D3839*INDEX($J$2:$J$5,$B3840)+INDEX($L$2:$L$5,$B3840)</f>
        <v>0.251136049365485</v>
      </c>
      <c r="E3840" s="6"/>
    </row>
    <row r="3841" customFormat="false" ht="12.75" hidden="false" customHeight="false" outlineLevel="0" collapsed="false">
      <c r="A3841" s="5" t="n">
        <f aca="true">RAND()</f>
        <v>0.179965897017546</v>
      </c>
      <c r="B3841" s="0" t="n">
        <f aca="false">IF(A3841&lt;$N$2,$F$2,IF(A3841&lt;$N$3,$F$3,IF(A3841&lt;$N$4,$F$4,$F$5)))</f>
        <v>1</v>
      </c>
      <c r="C3841" s="6" t="n">
        <f aca="false">C3840*INDEX($G$2:$G$5,$B3841)+D3840*INDEX($H$2:$H$5,$B3841)+INDEX($K$2:$K$5,$B3841)</f>
        <v>0.529162571856156</v>
      </c>
      <c r="D3841" s="6" t="n">
        <f aca="false">C3840*INDEX($I$2:$I$5,$B3841)+D3840*INDEX($J$2:$J$5,$B3841)+INDEX($L$2:$L$5,$B3841)</f>
        <v>0.376826743947697</v>
      </c>
      <c r="E3841" s="6"/>
    </row>
    <row r="3842" customFormat="false" ht="12.75" hidden="false" customHeight="false" outlineLevel="0" collapsed="false">
      <c r="A3842" s="5" t="n">
        <f aca="true">RAND()</f>
        <v>0.833874746280677</v>
      </c>
      <c r="B3842" s="0" t="n">
        <f aca="false">IF(A3842&lt;$N$2,$F$2,IF(A3842&lt;$N$3,$F$3,IF(A3842&lt;$N$4,$F$4,$F$5)))</f>
        <v>2</v>
      </c>
      <c r="C3842" s="6" t="n">
        <f aca="false">C3841*INDEX($G$2:$G$5,$B3842)+D3841*INDEX($H$2:$H$5,$B3842)+INDEX($K$2:$K$5,$B3842)</f>
        <v>0.419082182523483</v>
      </c>
      <c r="D3842" s="6" t="n">
        <f aca="false">C3841*INDEX($I$2:$I$5,$B3842)+D3841*INDEX($J$2:$J$5,$B3842)+INDEX($L$2:$L$5,$B3842)</f>
        <v>0.242825609797187</v>
      </c>
      <c r="E3842" s="6"/>
    </row>
    <row r="3843" customFormat="false" ht="12.75" hidden="false" customHeight="false" outlineLevel="0" collapsed="false">
      <c r="A3843" s="5" t="n">
        <f aca="true">RAND()</f>
        <v>0.895925058265639</v>
      </c>
      <c r="B3843" s="0" t="n">
        <f aca="false">IF(A3843&lt;$N$2,$F$2,IF(A3843&lt;$N$3,$F$3,IF(A3843&lt;$N$4,$F$4,$F$5)))</f>
        <v>3</v>
      </c>
      <c r="C3843" s="6" t="n">
        <f aca="false">C3842*INDEX($G$2:$G$5,$B3843)+D3842*INDEX($H$2:$H$5,$B3843)+INDEX($K$2:$K$5,$B3843)</f>
        <v>0.580857320194081</v>
      </c>
      <c r="D3843" s="6" t="n">
        <f aca="false">C3842*INDEX($I$2:$I$5,$B3843)+D3842*INDEX($J$2:$J$5,$B3843)+INDEX($L$2:$L$5,$B3843)</f>
        <v>0.082511036978039</v>
      </c>
      <c r="E3843" s="6"/>
    </row>
    <row r="3844" customFormat="false" ht="12.75" hidden="false" customHeight="false" outlineLevel="0" collapsed="false">
      <c r="A3844" s="5" t="n">
        <f aca="true">RAND()</f>
        <v>0.770321222883761</v>
      </c>
      <c r="B3844" s="0" t="n">
        <f aca="false">IF(A3844&lt;$N$2,$F$2,IF(A3844&lt;$N$3,$F$3,IF(A3844&lt;$N$4,$F$4,$F$5)))</f>
        <v>2</v>
      </c>
      <c r="C3844" s="6" t="n">
        <f aca="false">C3843*INDEX($G$2:$G$5,$B3844)+D3843*INDEX($H$2:$H$5,$B3844)+INDEX($K$2:$K$5,$B3844)</f>
        <v>0.495781397721197</v>
      </c>
      <c r="D3844" s="6" t="n">
        <f aca="false">C3843*INDEX($I$2:$I$5,$B3844)+D3843*INDEX($J$2:$J$5,$B3844)+INDEX($L$2:$L$5,$B3844)</f>
        <v>0.196528428648536</v>
      </c>
      <c r="E3844" s="6"/>
    </row>
    <row r="3845" customFormat="false" ht="12.75" hidden="false" customHeight="false" outlineLevel="0" collapsed="false">
      <c r="A3845" s="5" t="n">
        <f aca="true">RAND()</f>
        <v>0.978684643833086</v>
      </c>
      <c r="B3845" s="0" t="n">
        <f aca="false">IF(A3845&lt;$N$2,$F$2,IF(A3845&lt;$N$3,$F$3,IF(A3845&lt;$N$4,$F$4,$F$5)))</f>
        <v>4</v>
      </c>
      <c r="C3845" s="6" t="n">
        <f aca="false">C3844*INDEX($G$2:$G$5,$B3845)+D3844*INDEX($H$2:$H$5,$B3845)+INDEX($K$2:$K$5,$B3845)</f>
        <v>0.5</v>
      </c>
      <c r="D3845" s="6" t="n">
        <f aca="false">C3844*INDEX($I$2:$I$5,$B3845)+D3844*INDEX($J$2:$J$5,$B3845)+INDEX($L$2:$L$5,$B3845)</f>
        <v>0.0314445485837658</v>
      </c>
      <c r="E3845" s="6"/>
    </row>
    <row r="3846" customFormat="false" ht="12.75" hidden="false" customHeight="false" outlineLevel="0" collapsed="false">
      <c r="A3846" s="5" t="n">
        <f aca="true">RAND()</f>
        <v>0.351520673692567</v>
      </c>
      <c r="B3846" s="0" t="n">
        <f aca="false">IF(A3846&lt;$N$2,$F$2,IF(A3846&lt;$N$3,$F$3,IF(A3846&lt;$N$4,$F$4,$F$5)))</f>
        <v>1</v>
      </c>
      <c r="C3846" s="6" t="n">
        <f aca="false">C3845*INDEX($G$2:$G$5,$B3846)+D3845*INDEX($H$2:$H$5,$B3846)+INDEX($K$2:$K$5,$B3846)</f>
        <v>0.500663448297599</v>
      </c>
      <c r="D3846" s="6" t="n">
        <f aca="false">C3845*INDEX($I$2:$I$5,$B3846)+D3845*INDEX($J$2:$J$5,$B3846)+INDEX($L$2:$L$5,$B3846)</f>
        <v>0.191196421747617</v>
      </c>
      <c r="E3846" s="6"/>
    </row>
    <row r="3847" customFormat="false" ht="12.75" hidden="false" customHeight="false" outlineLevel="0" collapsed="false">
      <c r="A3847" s="5" t="n">
        <f aca="true">RAND()</f>
        <v>0.521853393819579</v>
      </c>
      <c r="B3847" s="0" t="n">
        <f aca="false">IF(A3847&lt;$N$2,$F$2,IF(A3847&lt;$N$3,$F$3,IF(A3847&lt;$N$4,$F$4,$F$5)))</f>
        <v>1</v>
      </c>
      <c r="C3847" s="6" t="n">
        <f aca="false">C3846*INDEX($G$2:$G$5,$B3847)+D3846*INDEX($H$2:$H$5,$B3847)+INDEX($K$2:$K$5,$B3847)</f>
        <v>0.507137535209324</v>
      </c>
      <c r="D3847" s="6" t="n">
        <f aca="false">C3846*INDEX($I$2:$I$5,$B3847)+D3846*INDEX($J$2:$J$5,$B3847)+INDEX($L$2:$L$5,$B3847)</f>
        <v>0.326801214476716</v>
      </c>
      <c r="E3847" s="6"/>
    </row>
    <row r="3848" customFormat="false" ht="12.75" hidden="false" customHeight="false" outlineLevel="0" collapsed="false">
      <c r="A3848" s="5" t="n">
        <f aca="true">RAND()</f>
        <v>0.194293194151762</v>
      </c>
      <c r="B3848" s="0" t="n">
        <f aca="false">IF(A3848&lt;$N$2,$F$2,IF(A3848&lt;$N$3,$F$3,IF(A3848&lt;$N$4,$F$4,$F$5)))</f>
        <v>1</v>
      </c>
      <c r="C3848" s="6" t="n">
        <f aca="false">C3847*INDEX($G$2:$G$5,$B3848)+D3847*INDEX($H$2:$H$5,$B3848)+INDEX($K$2:$K$5,$B3848)</f>
        <v>0.517651412328354</v>
      </c>
      <c r="D3848" s="6" t="n">
        <f aca="false">C3847*INDEX($I$2:$I$5,$B3848)+D3847*INDEX($J$2:$J$5,$B3848)+INDEX($L$2:$L$5,$B3848)</f>
        <v>0.441690142287987</v>
      </c>
      <c r="E3848" s="6"/>
    </row>
    <row r="3849" customFormat="false" ht="12.75" hidden="false" customHeight="false" outlineLevel="0" collapsed="false">
      <c r="A3849" s="5" t="n">
        <f aca="true">RAND()</f>
        <v>0.303389836764053</v>
      </c>
      <c r="B3849" s="0" t="n">
        <f aca="false">IF(A3849&lt;$N$2,$F$2,IF(A3849&lt;$N$3,$F$3,IF(A3849&lt;$N$4,$F$4,$F$5)))</f>
        <v>1</v>
      </c>
      <c r="C3849" s="6" t="n">
        <f aca="false">C3848*INDEX($G$2:$G$5,$B3849)+D3848*INDEX($H$2:$H$5,$B3849)+INDEX($K$2:$K$5,$B3849)</f>
        <v>0.530828584331428</v>
      </c>
      <c r="D3849" s="6" t="n">
        <f aca="false">C3848*INDEX($I$2:$I$5,$B3849)+D3848*INDEX($J$2:$J$5,$B3849)+INDEX($L$2:$L$5,$B3849)</f>
        <v>0.538841828546352</v>
      </c>
      <c r="E3849" s="6"/>
    </row>
    <row r="3850" customFormat="false" ht="12.75" hidden="false" customHeight="false" outlineLevel="0" collapsed="false">
      <c r="A3850" s="5" t="n">
        <f aca="true">RAND()</f>
        <v>0.379242644515965</v>
      </c>
      <c r="B3850" s="0" t="n">
        <f aca="false">IF(A3850&lt;$N$2,$F$2,IF(A3850&lt;$N$3,$F$3,IF(A3850&lt;$N$4,$F$4,$F$5)))</f>
        <v>1</v>
      </c>
      <c r="C3850" s="6" t="n">
        <f aca="false">C3849*INDEX($G$2:$G$5,$B3850)+D3849*INDEX($H$2:$H$5,$B3850)+INDEX($K$2:$K$5,$B3850)</f>
        <v>0.545610615753598</v>
      </c>
      <c r="D3850" s="6" t="n">
        <f aca="false">C3849*INDEX($I$2:$I$5,$B3850)+D3849*INDEX($J$2:$J$5,$B3850)+INDEX($L$2:$L$5,$B3850)</f>
        <v>0.62083605481559</v>
      </c>
      <c r="E3850" s="6"/>
    </row>
    <row r="3851" customFormat="false" ht="12.75" hidden="false" customHeight="false" outlineLevel="0" collapsed="false">
      <c r="A3851" s="5" t="n">
        <f aca="true">RAND()</f>
        <v>0.232326822613382</v>
      </c>
      <c r="B3851" s="0" t="n">
        <f aca="false">IF(A3851&lt;$N$2,$F$2,IF(A3851&lt;$N$3,$F$3,IF(A3851&lt;$N$4,$F$4,$F$5)))</f>
        <v>1</v>
      </c>
      <c r="C3851" s="6" t="n">
        <f aca="false">C3850*INDEX($G$2:$G$5,$B3851)+D3850*INDEX($H$2:$H$5,$B3851)+INDEX($K$2:$K$5,$B3851)</f>
        <v>0.561194346802981</v>
      </c>
      <c r="D3851" s="6" t="n">
        <f aca="false">C3850*INDEX($I$2:$I$5,$B3851)+D3850*INDEX($J$2:$J$5,$B3851)+INDEX($L$2:$L$5,$B3851)</f>
        <v>0.689902217755553</v>
      </c>
      <c r="E3851" s="6"/>
    </row>
    <row r="3852" customFormat="false" ht="12.75" hidden="false" customHeight="false" outlineLevel="0" collapsed="false">
      <c r="A3852" s="5" t="n">
        <f aca="true">RAND()</f>
        <v>0.800886882491817</v>
      </c>
      <c r="B3852" s="0" t="n">
        <f aca="false">IF(A3852&lt;$N$2,$F$2,IF(A3852&lt;$N$3,$F$3,IF(A3852&lt;$N$4,$F$4,$F$5)))</f>
        <v>2</v>
      </c>
      <c r="C3852" s="6" t="n">
        <f aca="false">C3851*INDEX($G$2:$G$5,$B3852)+D3851*INDEX($H$2:$H$5,$B3852)+INDEX($K$2:$K$5,$B3852)</f>
        <v>0.354637385107432</v>
      </c>
      <c r="D3852" s="6" t="n">
        <f aca="false">C3851*INDEX($I$2:$I$5,$B3852)+D3851*INDEX($J$2:$J$5,$B3852)+INDEX($L$2:$L$5,$B3852)</f>
        <v>0.311740659275318</v>
      </c>
      <c r="E3852" s="6"/>
    </row>
    <row r="3853" customFormat="false" ht="12.75" hidden="false" customHeight="false" outlineLevel="0" collapsed="false">
      <c r="A3853" s="5" t="n">
        <f aca="true">RAND()</f>
        <v>0.0246501608867879</v>
      </c>
      <c r="B3853" s="0" t="n">
        <f aca="false">IF(A3853&lt;$N$2,$F$2,IF(A3853&lt;$N$3,$F$3,IF(A3853&lt;$N$4,$F$4,$F$5)))</f>
        <v>1</v>
      </c>
      <c r="C3853" s="6" t="n">
        <f aca="false">C3852*INDEX($G$2:$G$5,$B3853)+D3852*INDEX($H$2:$H$5,$B3853)+INDEX($K$2:$K$5,$B3853)</f>
        <v>0.387621544349397</v>
      </c>
      <c r="D3853" s="6" t="n">
        <f aca="false">C3852*INDEX($I$2:$I$5,$B3853)+D3852*INDEX($J$2:$J$5,$B3853)+INDEX($L$2:$L$5,$B3853)</f>
        <v>0.43454623647577</v>
      </c>
      <c r="E3853" s="6"/>
    </row>
    <row r="3854" customFormat="false" ht="12.75" hidden="false" customHeight="false" outlineLevel="0" collapsed="false">
      <c r="A3854" s="5" t="n">
        <f aca="true">RAND()</f>
        <v>0.911048251827528</v>
      </c>
      <c r="B3854" s="0" t="n">
        <f aca="false">IF(A3854&lt;$N$2,$F$2,IF(A3854&lt;$N$3,$F$3,IF(A3854&lt;$N$4,$F$4,$F$5)))</f>
        <v>3</v>
      </c>
      <c r="C3854" s="6" t="n">
        <f aca="false">C3853*INDEX($G$2:$G$5,$B3854)+D3853*INDEX($H$2:$H$5,$B3854)+INDEX($K$2:$K$5,$B3854)</f>
        <v>0.639833353270233</v>
      </c>
      <c r="D3854" s="6" t="n">
        <f aca="false">C3853*INDEX($I$2:$I$5,$B3854)+D3853*INDEX($J$2:$J$5,$B3854)+INDEX($L$2:$L$5,$B3854)</f>
        <v>0.119769059575601</v>
      </c>
      <c r="E3854" s="6"/>
    </row>
    <row r="3855" customFormat="false" ht="12.75" hidden="false" customHeight="false" outlineLevel="0" collapsed="false">
      <c r="A3855" s="5" t="n">
        <f aca="true">RAND()</f>
        <v>0.140737047783166</v>
      </c>
      <c r="B3855" s="0" t="n">
        <f aca="false">IF(A3855&lt;$N$2,$F$2,IF(A3855&lt;$N$3,$F$3,IF(A3855&lt;$N$4,$F$4,$F$5)))</f>
        <v>1</v>
      </c>
      <c r="C3855" s="6" t="n">
        <f aca="false">C3854*INDEX($G$2:$G$5,$B3855)+D3854*INDEX($H$2:$H$5,$B3855)+INDEX($K$2:$K$5,$B3855)</f>
        <v>0.622649972130725</v>
      </c>
      <c r="D3855" s="6" t="n">
        <f aca="false">C3854*INDEX($I$2:$I$5,$B3855)+D3854*INDEX($J$2:$J$5,$B3855)+INDEX($L$2:$L$5,$B3855)</f>
        <v>0.261010097508686</v>
      </c>
      <c r="E3855" s="6"/>
    </row>
    <row r="3856" customFormat="false" ht="12.75" hidden="false" customHeight="false" outlineLevel="0" collapsed="false">
      <c r="A3856" s="5" t="n">
        <f aca="true">RAND()</f>
        <v>0.994067743849903</v>
      </c>
      <c r="B3856" s="0" t="n">
        <f aca="false">IF(A3856&lt;$N$2,$F$2,IF(A3856&lt;$N$3,$F$3,IF(A3856&lt;$N$4,$F$4,$F$5)))</f>
        <v>4</v>
      </c>
      <c r="C3856" s="6" t="n">
        <f aca="false">C3855*INDEX($G$2:$G$5,$B3856)+D3855*INDEX($H$2:$H$5,$B3856)+INDEX($K$2:$K$5,$B3856)</f>
        <v>0.5</v>
      </c>
      <c r="D3856" s="6" t="n">
        <f aca="false">C3855*INDEX($I$2:$I$5,$B3856)+D3855*INDEX($J$2:$J$5,$B3856)+INDEX($L$2:$L$5,$B3856)</f>
        <v>0.0417616156013898</v>
      </c>
      <c r="E3856" s="6"/>
    </row>
    <row r="3857" customFormat="false" ht="12.75" hidden="false" customHeight="false" outlineLevel="0" collapsed="false">
      <c r="A3857" s="5" t="n">
        <f aca="true">RAND()</f>
        <v>0.8876250595624</v>
      </c>
      <c r="B3857" s="0" t="n">
        <f aca="false">IF(A3857&lt;$N$2,$F$2,IF(A3857&lt;$N$3,$F$3,IF(A3857&lt;$N$4,$F$4,$F$5)))</f>
        <v>3</v>
      </c>
      <c r="C3857" s="6" t="n">
        <f aca="false">C3856*INDEX($G$2:$G$5,$B3857)+D3856*INDEX($H$2:$H$5,$B3857)+INDEX($K$2:$K$5,$B3857)</f>
        <v>0.511818537215193</v>
      </c>
      <c r="D3857" s="6" t="n">
        <f aca="false">C3856*INDEX($I$2:$I$5,$B3857)+D3856*INDEX($J$2:$J$5,$B3857)+INDEX($L$2:$L$5,$B3857)</f>
        <v>0.0558975028975294</v>
      </c>
      <c r="E3857" s="6"/>
    </row>
    <row r="3858" customFormat="false" ht="12.75" hidden="false" customHeight="false" outlineLevel="0" collapsed="false">
      <c r="A3858" s="5" t="n">
        <f aca="true">RAND()</f>
        <v>0.887111191723651</v>
      </c>
      <c r="B3858" s="0" t="n">
        <f aca="false">IF(A3858&lt;$N$2,$F$2,IF(A3858&lt;$N$3,$F$3,IF(A3858&lt;$N$4,$F$4,$F$5)))</f>
        <v>3</v>
      </c>
      <c r="C3858" s="6" t="n">
        <f aca="false">C3857*INDEX($G$2:$G$5,$B3858)+D3857*INDEX($H$2:$H$5,$B3858)+INDEX($K$2:$K$5,$B3858)</f>
        <v>0.514046212737722</v>
      </c>
      <c r="D3858" s="6" t="n">
        <f aca="false">C3857*INDEX($I$2:$I$5,$B3858)+D3857*INDEX($J$2:$J$5,$B3858)+INDEX($L$2:$L$5,$B3858)</f>
        <v>0.0623205278626647</v>
      </c>
      <c r="E3858" s="6"/>
    </row>
    <row r="3859" customFormat="false" ht="12.75" hidden="false" customHeight="false" outlineLevel="0" collapsed="false">
      <c r="A3859" s="5" t="n">
        <f aca="true">RAND()</f>
        <v>0.800577113060422</v>
      </c>
      <c r="B3859" s="0" t="n">
        <f aca="false">IF(A3859&lt;$N$2,$F$2,IF(A3859&lt;$N$3,$F$3,IF(A3859&lt;$N$4,$F$4,$F$5)))</f>
        <v>2</v>
      </c>
      <c r="C3859" s="6" t="n">
        <f aca="false">C3858*INDEX($G$2:$G$5,$B3859)+D3858*INDEX($H$2:$H$5,$B3859)+INDEX($K$2:$K$5,$B3859)</f>
        <v>0.487182664612369</v>
      </c>
      <c r="D3859" s="6" t="n">
        <f aca="false">C3858*INDEX($I$2:$I$5,$B3859)+D3858*INDEX($J$2:$J$5,$B3859)+INDEX($L$2:$L$5,$B3859)</f>
        <v>0.17745158806767</v>
      </c>
      <c r="E3859" s="6"/>
    </row>
    <row r="3860" customFormat="false" ht="12.75" hidden="false" customHeight="false" outlineLevel="0" collapsed="false">
      <c r="A3860" s="5" t="n">
        <f aca="true">RAND()</f>
        <v>0.825823794377569</v>
      </c>
      <c r="B3860" s="0" t="n">
        <f aca="false">IF(A3860&lt;$N$2,$F$2,IF(A3860&lt;$N$3,$F$3,IF(A3860&lt;$N$4,$F$4,$F$5)))</f>
        <v>2</v>
      </c>
      <c r="C3860" s="6" t="n">
        <f aca="false">C3859*INDEX($G$2:$G$5,$B3860)+D3859*INDEX($H$2:$H$5,$B3860)+INDEX($K$2:$K$5,$B3860)</f>
        <v>0.455870926025343</v>
      </c>
      <c r="D3860" s="6" t="n">
        <f aca="false">C3859*INDEX($I$2:$I$5,$B3860)+D3859*INDEX($J$2:$J$5,$B3860)+INDEX($L$2:$L$5,$B3860)</f>
        <v>0.194061245051726</v>
      </c>
      <c r="E3860" s="6"/>
    </row>
    <row r="3861" customFormat="false" ht="12.75" hidden="false" customHeight="false" outlineLevel="0" collapsed="false">
      <c r="A3861" s="5" t="n">
        <f aca="true">RAND()</f>
        <v>0.734748499958854</v>
      </c>
      <c r="B3861" s="0" t="n">
        <f aca="false">IF(A3861&lt;$N$2,$F$2,IF(A3861&lt;$N$3,$F$3,IF(A3861&lt;$N$4,$F$4,$F$5)))</f>
        <v>2</v>
      </c>
      <c r="C3861" s="6" t="n">
        <f aca="false">C3860*INDEX($G$2:$G$5,$B3861)+D3860*INDEX($H$2:$H$5,$B3861)+INDEX($K$2:$K$5,$B3861)</f>
        <v>0.445948731045302</v>
      </c>
      <c r="D3861" s="6" t="n">
        <f aca="false">C3860*INDEX($I$2:$I$5,$B3861)+D3860*INDEX($J$2:$J$5,$B3861)+INDEX($L$2:$L$5,$B3861)</f>
        <v>0.190256894556918</v>
      </c>
      <c r="E3861" s="6"/>
    </row>
    <row r="3862" customFormat="false" ht="12.75" hidden="false" customHeight="false" outlineLevel="0" collapsed="false">
      <c r="A3862" s="5" t="n">
        <f aca="true">RAND()</f>
        <v>0.662974158322596</v>
      </c>
      <c r="B3862" s="0" t="n">
        <f aca="false">IF(A3862&lt;$N$2,$F$2,IF(A3862&lt;$N$3,$F$3,IF(A3862&lt;$N$4,$F$4,$F$5)))</f>
        <v>1</v>
      </c>
      <c r="C3862" s="6" t="n">
        <f aca="false">C3861*INDEX($G$2:$G$5,$B3862)+D3861*INDEX($H$2:$H$5,$B3862)+INDEX($K$2:$K$5,$B3862)</f>
        <v>0.460649977756068</v>
      </c>
      <c r="D3862" s="6" t="n">
        <f aca="false">C3861*INDEX($I$2:$I$5,$B3862)+D3861*INDEX($J$2:$J$5,$B3862)+INDEX($L$2:$L$5,$B3862)</f>
        <v>0.328028000430147</v>
      </c>
      <c r="E3862" s="6"/>
    </row>
    <row r="3863" customFormat="false" ht="12.75" hidden="false" customHeight="false" outlineLevel="0" collapsed="false">
      <c r="A3863" s="5" t="n">
        <f aca="true">RAND()</f>
        <v>0.137062045617215</v>
      </c>
      <c r="B3863" s="0" t="n">
        <f aca="false">IF(A3863&lt;$N$2,$F$2,IF(A3863&lt;$N$3,$F$3,IF(A3863&lt;$N$4,$F$4,$F$5)))</f>
        <v>1</v>
      </c>
      <c r="C3863" s="6" t="n">
        <f aca="false">C3862*INDEX($G$2:$G$5,$B3863)+D3862*INDEX($H$2:$H$5,$B3863)+INDEX($K$2:$K$5,$B3863)</f>
        <v>0.478228867130817</v>
      </c>
      <c r="D3863" s="6" t="n">
        <f aca="false">C3862*INDEX($I$2:$I$5,$B3863)+D3862*INDEX($J$2:$J$5,$B3863)+INDEX($L$2:$L$5,$B3863)</f>
        <v>0.44445172318822</v>
      </c>
      <c r="E3863" s="6"/>
    </row>
    <row r="3864" customFormat="false" ht="12.75" hidden="false" customHeight="false" outlineLevel="0" collapsed="false">
      <c r="A3864" s="5" t="n">
        <f aca="true">RAND()</f>
        <v>0.0174608341402983</v>
      </c>
      <c r="B3864" s="0" t="n">
        <f aca="false">IF(A3864&lt;$N$2,$F$2,IF(A3864&lt;$N$3,$F$3,IF(A3864&lt;$N$4,$F$4,$F$5)))</f>
        <v>1</v>
      </c>
      <c r="C3864" s="6" t="n">
        <f aca="false">C3863*INDEX($G$2:$G$5,$B3864)+D3863*INDEX($H$2:$H$5,$B3864)+INDEX($K$2:$K$5,$B3864)</f>
        <v>0.497461021952028</v>
      </c>
      <c r="D3864" s="6" t="n">
        <f aca="false">C3863*INDEX($I$2:$I$5,$B3864)+D3863*INDEX($J$2:$J$5,$B3864)+INDEX($L$2:$L$5,$B3864)</f>
        <v>0.542645044902959</v>
      </c>
      <c r="E3864" s="6"/>
    </row>
    <row r="3865" customFormat="false" ht="12.75" hidden="false" customHeight="false" outlineLevel="0" collapsed="false">
      <c r="A3865" s="5" t="n">
        <f aca="true">RAND()</f>
        <v>0.415605664154658</v>
      </c>
      <c r="B3865" s="0" t="n">
        <f aca="false">IF(A3865&lt;$N$2,$F$2,IF(A3865&lt;$N$3,$F$3,IF(A3865&lt;$N$4,$F$4,$F$5)))</f>
        <v>1</v>
      </c>
      <c r="C3865" s="6" t="n">
        <f aca="false">C3864*INDEX($G$2:$G$5,$B3865)+D3864*INDEX($H$2:$H$5,$B3865)+INDEX($K$2:$K$5,$B3865)</f>
        <v>0.517422274298681</v>
      </c>
      <c r="D3865" s="6" t="n">
        <f aca="false">C3864*INDEX($I$2:$I$5,$B3865)+D3864*INDEX($J$2:$J$5,$B3865)+INDEX($L$2:$L$5,$B3865)</f>
        <v>0.625299585310387</v>
      </c>
      <c r="E3865" s="6"/>
    </row>
    <row r="3866" customFormat="false" ht="12.75" hidden="false" customHeight="false" outlineLevel="0" collapsed="false">
      <c r="A3866" s="5" t="n">
        <f aca="true">RAND()</f>
        <v>0.189255102839276</v>
      </c>
      <c r="B3866" s="0" t="n">
        <f aca="false">IF(A3866&lt;$N$2,$F$2,IF(A3866&lt;$N$3,$F$3,IF(A3866&lt;$N$4,$F$4,$F$5)))</f>
        <v>1</v>
      </c>
      <c r="C3866" s="6" t="n">
        <f aca="false">C3865*INDEX($G$2:$G$5,$B3866)+D3865*INDEX($H$2:$H$5,$B3866)+INDEX($K$2:$K$5,$B3866)</f>
        <v>0.537427595536065</v>
      </c>
      <c r="D3866" s="6" t="n">
        <f aca="false">C3865*INDEX($I$2:$I$5,$B3866)+D3865*INDEX($J$2:$J$5,$B3866)+INDEX($L$2:$L$5,$B3866)</f>
        <v>0.694734723779467</v>
      </c>
      <c r="E3866" s="6"/>
    </row>
    <row r="3867" customFormat="false" ht="12.75" hidden="false" customHeight="false" outlineLevel="0" collapsed="false">
      <c r="A3867" s="5" t="n">
        <f aca="true">RAND()</f>
        <v>0.743015818810873</v>
      </c>
      <c r="B3867" s="0" t="n">
        <f aca="false">IF(A3867&lt;$N$2,$F$2,IF(A3867&lt;$N$3,$F$3,IF(A3867&lt;$N$4,$F$4,$F$5)))</f>
        <v>2</v>
      </c>
      <c r="C3867" s="6" t="n">
        <f aca="false">C3866*INDEX($G$2:$G$5,$B3867)+D3866*INDEX($H$2:$H$5,$B3867)+INDEX($K$2:$K$5,$B3867)</f>
        <v>0.348863188746445</v>
      </c>
      <c r="D3867" s="6" t="n">
        <f aca="false">C3866*INDEX($I$2:$I$5,$B3867)+D3866*INDEX($J$2:$J$5,$B3867)+INDEX($L$2:$L$5,$B3867)</f>
        <v>0.307321377175706</v>
      </c>
      <c r="E3867" s="6"/>
    </row>
    <row r="3868" customFormat="false" ht="12.75" hidden="false" customHeight="false" outlineLevel="0" collapsed="false">
      <c r="A3868" s="5" t="n">
        <f aca="true">RAND()</f>
        <v>0.512346257729351</v>
      </c>
      <c r="B3868" s="0" t="n">
        <f aca="false">IF(A3868&lt;$N$2,$F$2,IF(A3868&lt;$N$3,$F$3,IF(A3868&lt;$N$4,$F$4,$F$5)))</f>
        <v>1</v>
      </c>
      <c r="C3868" s="6" t="n">
        <f aca="false">C3867*INDEX($G$2:$G$5,$B3868)+D3867*INDEX($H$2:$H$5,$B3868)+INDEX($K$2:$K$5,$B3868)</f>
        <v>0.382555738201233</v>
      </c>
      <c r="D3868" s="6" t="n">
        <f aca="false">C3867*INDEX($I$2:$I$5,$B3868)+D3867*INDEX($J$2:$J$5,$B3868)+INDEX($L$2:$L$5,$B3868)</f>
        <v>0.431007911238556</v>
      </c>
      <c r="E3868" s="6"/>
    </row>
    <row r="3869" customFormat="false" ht="12.75" hidden="false" customHeight="false" outlineLevel="0" collapsed="false">
      <c r="A3869" s="5" t="n">
        <f aca="true">RAND()</f>
        <v>0.038969159958899</v>
      </c>
      <c r="B3869" s="0" t="n">
        <f aca="false">IF(A3869&lt;$N$2,$F$2,IF(A3869&lt;$N$3,$F$3,IF(A3869&lt;$N$4,$F$4,$F$5)))</f>
        <v>1</v>
      </c>
      <c r="C3869" s="6" t="n">
        <f aca="false">C3868*INDEX($G$2:$G$5,$B3869)+D3868*INDEX($H$2:$H$5,$B3869)+INDEX($K$2:$K$5,$B3869)</f>
        <v>0.415737114448673</v>
      </c>
      <c r="D3869" s="6" t="n">
        <f aca="false">C3868*INDEX($I$2:$I$5,$B3869)+D3868*INDEX($J$2:$J$5,$B3869)+INDEX($L$2:$L$5,$B3869)</f>
        <v>0.534771154328088</v>
      </c>
      <c r="E3869" s="6"/>
    </row>
    <row r="3870" customFormat="false" ht="12.75" hidden="false" customHeight="false" outlineLevel="0" collapsed="false">
      <c r="A3870" s="5" t="n">
        <f aca="true">RAND()</f>
        <v>0.288347394636325</v>
      </c>
      <c r="B3870" s="0" t="n">
        <f aca="false">IF(A3870&lt;$N$2,$F$2,IF(A3870&lt;$N$3,$F$3,IF(A3870&lt;$N$4,$F$4,$F$5)))</f>
        <v>1</v>
      </c>
      <c r="C3870" s="6" t="n">
        <f aca="false">C3869*INDEX($G$2:$G$5,$B3870)+D3869*INDEX($H$2:$H$5,$B3870)+INDEX($K$2:$K$5,$B3870)</f>
        <v>0.447747342877063</v>
      </c>
      <c r="D3870" s="6" t="n">
        <f aca="false">C3869*INDEX($I$2:$I$5,$B3870)+D3869*INDEX($J$2:$J$5,$B3870)+INDEX($L$2:$L$5,$B3870)</f>
        <v>0.621638436789946</v>
      </c>
      <c r="E3870" s="6"/>
    </row>
    <row r="3871" customFormat="false" ht="12.75" hidden="false" customHeight="false" outlineLevel="0" collapsed="false">
      <c r="A3871" s="5" t="n">
        <f aca="true">RAND()</f>
        <v>0.789118124568218</v>
      </c>
      <c r="B3871" s="0" t="n">
        <f aca="false">IF(A3871&lt;$N$2,$F$2,IF(A3871&lt;$N$3,$F$3,IF(A3871&lt;$N$4,$F$4,$F$5)))</f>
        <v>2</v>
      </c>
      <c r="C3871" s="6" t="n">
        <f aca="false">C3870*INDEX($G$2:$G$5,$B3871)+D3870*INDEX($H$2:$H$5,$B3871)+INDEX($K$2:$K$5,$B3871)</f>
        <v>0.347715939832254</v>
      </c>
      <c r="D3871" s="6" t="n">
        <f aca="false">C3870*INDEX($I$2:$I$5,$B3871)+D3870*INDEX($J$2:$J$5,$B3871)+INDEX($L$2:$L$5,$B3871)</f>
        <v>0.272653671537836</v>
      </c>
      <c r="E3871" s="6"/>
    </row>
    <row r="3872" customFormat="false" ht="12.75" hidden="false" customHeight="false" outlineLevel="0" collapsed="false">
      <c r="A3872" s="5" t="n">
        <f aca="true">RAND()</f>
        <v>0.633702196401017</v>
      </c>
      <c r="B3872" s="0" t="n">
        <f aca="false">IF(A3872&lt;$N$2,$F$2,IF(A3872&lt;$N$3,$F$3,IF(A3872&lt;$N$4,$F$4,$F$5)))</f>
        <v>1</v>
      </c>
      <c r="C3872" s="6" t="n">
        <f aca="false">C3871*INDEX($G$2:$G$5,$B3872)+D3871*INDEX($H$2:$H$5,$B3872)+INDEX($K$2:$K$5,$B3872)</f>
        <v>0.380299018764483</v>
      </c>
      <c r="D3872" s="6" t="n">
        <f aca="false">C3871*INDEX($I$2:$I$5,$B3872)+D3871*INDEX($J$2:$J$5,$B3872)+INDEX($L$2:$L$5,$B3872)</f>
        <v>0.401617477361829</v>
      </c>
      <c r="E3872" s="6"/>
    </row>
    <row r="3873" customFormat="false" ht="12.75" hidden="false" customHeight="false" outlineLevel="0" collapsed="false">
      <c r="A3873" s="5" t="n">
        <f aca="true">RAND()</f>
        <v>0.947429072440749</v>
      </c>
      <c r="B3873" s="0" t="n">
        <f aca="false">IF(A3873&lt;$N$2,$F$2,IF(A3873&lt;$N$3,$F$3,IF(A3873&lt;$N$4,$F$4,$F$5)))</f>
        <v>3</v>
      </c>
      <c r="C3873" s="6" t="n">
        <f aca="false">C3872*INDEX($G$2:$G$5,$B3873)+D3872*INDEX($H$2:$H$5,$B3873)+INDEX($K$2:$K$5,$B3873)</f>
        <v>0.631612893278725</v>
      </c>
      <c r="D3873" s="6" t="n">
        <f aca="false">C3872*INDEX($I$2:$I$5,$B3873)+D3872*INDEX($J$2:$J$5,$B3873)+INDEX($L$2:$L$5,$B3873)</f>
        <v>0.110061087013519</v>
      </c>
      <c r="E3873" s="6"/>
    </row>
    <row r="3874" customFormat="false" ht="12.75" hidden="false" customHeight="false" outlineLevel="0" collapsed="false">
      <c r="A3874" s="5" t="n">
        <f aca="true">RAND()</f>
        <v>0.627088119223152</v>
      </c>
      <c r="B3874" s="0" t="n">
        <f aca="false">IF(A3874&lt;$N$2,$F$2,IF(A3874&lt;$N$3,$F$3,IF(A3874&lt;$N$4,$F$4,$F$5)))</f>
        <v>1</v>
      </c>
      <c r="C3874" s="6" t="n">
        <f aca="false">C3873*INDEX($G$2:$G$5,$B3874)+D3873*INDEX($H$2:$H$5,$B3874)+INDEX($K$2:$K$5,$B3874)</f>
        <v>0.615311606613138</v>
      </c>
      <c r="D3874" s="6" t="n">
        <f aca="false">C3873*INDEX($I$2:$I$5,$B3874)+D3873*INDEX($J$2:$J$5,$B3874)+INDEX($L$2:$L$5,$B3874)</f>
        <v>0.253072185823165</v>
      </c>
      <c r="E3874" s="6"/>
    </row>
    <row r="3875" customFormat="false" ht="12.75" hidden="false" customHeight="false" outlineLevel="0" collapsed="false">
      <c r="A3875" s="5" t="n">
        <f aca="true">RAND()</f>
        <v>0.36527456132584</v>
      </c>
      <c r="B3875" s="0" t="n">
        <f aca="false">IF(A3875&lt;$N$2,$F$2,IF(A3875&lt;$N$3,$F$3,IF(A3875&lt;$N$4,$F$4,$F$5)))</f>
        <v>1</v>
      </c>
      <c r="C3875" s="6" t="n">
        <f aca="false">C3874*INDEX($G$2:$G$5,$B3875)+D3874*INDEX($H$2:$H$5,$B3875)+INDEX($K$2:$K$5,$B3875)</f>
        <v>0.606763224890011</v>
      </c>
      <c r="D3875" s="6" t="n">
        <f aca="false">C3874*INDEX($I$2:$I$5,$B3875)+D3874*INDEX($J$2:$J$5,$B3875)+INDEX($L$2:$L$5,$B3875)</f>
        <v>0.375091756319181</v>
      </c>
      <c r="E3875" s="6"/>
    </row>
    <row r="3876" customFormat="false" ht="12.75" hidden="false" customHeight="false" outlineLevel="0" collapsed="false">
      <c r="A3876" s="5" t="n">
        <f aca="true">RAND()</f>
        <v>0.746370871448839</v>
      </c>
      <c r="B3876" s="0" t="n">
        <f aca="false">IF(A3876&lt;$N$2,$F$2,IF(A3876&lt;$N$3,$F$3,IF(A3876&lt;$N$4,$F$4,$F$5)))</f>
        <v>2</v>
      </c>
      <c r="C3876" s="6" t="n">
        <f aca="false">C3875*INDEX($G$2:$G$5,$B3876)+D3875*INDEX($H$2:$H$5,$B3876)+INDEX($K$2:$K$5,$B3876)</f>
        <v>0.434761618375197</v>
      </c>
      <c r="D3876" s="6" t="n">
        <f aca="false">C3875*INDEX($I$2:$I$5,$B3876)+D3875*INDEX($J$2:$J$5,$B3876)+INDEX($L$2:$L$5,$B3876)</f>
        <v>0.260021564820021</v>
      </c>
      <c r="E3876" s="6"/>
    </row>
    <row r="3877" customFormat="false" ht="12.75" hidden="false" customHeight="false" outlineLevel="0" collapsed="false">
      <c r="A3877" s="5" t="n">
        <f aca="true">RAND()</f>
        <v>0.169746306226214</v>
      </c>
      <c r="B3877" s="0" t="n">
        <f aca="false">IF(A3877&lt;$N$2,$F$2,IF(A3877&lt;$N$3,$F$3,IF(A3877&lt;$N$4,$F$4,$F$5)))</f>
        <v>1</v>
      </c>
      <c r="C3877" s="6" t="n">
        <f aca="false">C3876*INDEX($G$2:$G$5,$B3877)+D3876*INDEX($H$2:$H$5,$B3877)+INDEX($K$2:$K$5,$B3877)</f>
        <v>0.453733411898883</v>
      </c>
      <c r="D3877" s="6" t="n">
        <f aca="false">C3876*INDEX($I$2:$I$5,$B3877)+D3876*INDEX($J$2:$J$5,$B3877)+INDEX($L$2:$L$5,$B3877)</f>
        <v>0.387672128652316</v>
      </c>
      <c r="E3877" s="6"/>
    </row>
    <row r="3878" customFormat="false" ht="12.75" hidden="false" customHeight="false" outlineLevel="0" collapsed="false">
      <c r="A3878" s="5" t="n">
        <f aca="true">RAND()</f>
        <v>0.78267917009884</v>
      </c>
      <c r="B3878" s="0" t="n">
        <f aca="false">IF(A3878&lt;$N$2,$F$2,IF(A3878&lt;$N$3,$F$3,IF(A3878&lt;$N$4,$F$4,$F$5)))</f>
        <v>2</v>
      </c>
      <c r="C3878" s="6" t="n">
        <f aca="false">C3877*INDEX($G$2:$G$5,$B3878)+D3877*INDEX($H$2:$H$5,$B3878)+INDEX($K$2:$K$5,$B3878)</f>
        <v>0.401771581068657</v>
      </c>
      <c r="D3878" s="6" t="n">
        <f aca="false">C3877*INDEX($I$2:$I$5,$B3878)+D3877*INDEX($J$2:$J$5,$B3878)+INDEX($L$2:$L$5,$B3878)</f>
        <v>0.227915160433654</v>
      </c>
      <c r="E3878" s="6"/>
    </row>
    <row r="3879" customFormat="false" ht="12.75" hidden="false" customHeight="false" outlineLevel="0" collapsed="false">
      <c r="A3879" s="5" t="n">
        <f aca="true">RAND()</f>
        <v>0.944648397805298</v>
      </c>
      <c r="B3879" s="0" t="n">
        <f aca="false">IF(A3879&lt;$N$2,$F$2,IF(A3879&lt;$N$3,$F$3,IF(A3879&lt;$N$4,$F$4,$F$5)))</f>
        <v>3</v>
      </c>
      <c r="C3879" s="6" t="n">
        <f aca="false">C3878*INDEX($G$2:$G$5,$B3879)+D3878*INDEX($H$2:$H$5,$B3879)+INDEX($K$2:$K$5,$B3879)</f>
        <v>0.579234253242426</v>
      </c>
      <c r="D3879" s="6" t="n">
        <f aca="false">C3878*INDEX($I$2:$I$5,$B3879)+D3878*INDEX($J$2:$J$5,$B3879)+INDEX($L$2:$L$5,$B3879)</f>
        <v>0.0744765041006267</v>
      </c>
      <c r="E3879" s="6"/>
    </row>
    <row r="3880" customFormat="false" ht="12.75" hidden="false" customHeight="false" outlineLevel="0" collapsed="false">
      <c r="A3880" s="5" t="n">
        <f aca="true">RAND()</f>
        <v>0.404921274255913</v>
      </c>
      <c r="B3880" s="0" t="n">
        <f aca="false">IF(A3880&lt;$N$2,$F$2,IF(A3880&lt;$N$3,$F$3,IF(A3880&lt;$N$4,$F$4,$F$5)))</f>
        <v>1</v>
      </c>
      <c r="C3880" s="6" t="n">
        <f aca="false">C3879*INDEX($G$2:$G$5,$B3880)+D3879*INDEX($H$2:$H$5,$B3880)+INDEX($K$2:$K$5,$B3880)</f>
        <v>0.569525511654542</v>
      </c>
      <c r="D3880" s="6" t="n">
        <f aca="false">C3879*INDEX($I$2:$I$5,$B3880)+D3879*INDEX($J$2:$J$5,$B3880)+INDEX($L$2:$L$5,$B3880)</f>
        <v>0.224798884611462</v>
      </c>
      <c r="E3880" s="6"/>
    </row>
    <row r="3881" customFormat="false" ht="12.75" hidden="false" customHeight="false" outlineLevel="0" collapsed="false">
      <c r="A3881" s="5" t="n">
        <f aca="true">RAND()</f>
        <v>0.630403256005009</v>
      </c>
      <c r="B3881" s="0" t="n">
        <f aca="false">IF(A3881&lt;$N$2,$F$2,IF(A3881&lt;$N$3,$F$3,IF(A3881&lt;$N$4,$F$4,$F$5)))</f>
        <v>1</v>
      </c>
      <c r="C3881" s="6" t="n">
        <f aca="false">C3880*INDEX($G$2:$G$5,$B3881)+D3880*INDEX($H$2:$H$5,$B3881)+INDEX($K$2:$K$5,$B3881)</f>
        <v>0.566844718125331</v>
      </c>
      <c r="D3881" s="6" t="n">
        <f aca="false">C3880*INDEX($I$2:$I$5,$B3881)+D3880*INDEX($J$2:$J$5,$B3881)+INDEX($L$2:$L$5,$B3881)</f>
        <v>0.352781809103913</v>
      </c>
      <c r="E3881" s="6"/>
    </row>
    <row r="3882" customFormat="false" ht="12.75" hidden="false" customHeight="false" outlineLevel="0" collapsed="false">
      <c r="A3882" s="5" t="n">
        <f aca="true">RAND()</f>
        <v>0.105082337669824</v>
      </c>
      <c r="B3882" s="0" t="n">
        <f aca="false">IF(A3882&lt;$N$2,$F$2,IF(A3882&lt;$N$3,$F$3,IF(A3882&lt;$N$4,$F$4,$F$5)))</f>
        <v>1</v>
      </c>
      <c r="C3882" s="6" t="n">
        <f aca="false">C3881*INDEX($G$2:$G$5,$B3882)+D3881*INDEX($H$2:$H$5,$B3882)+INDEX($K$2:$K$5,$B3882)</f>
        <v>0.56930409262525</v>
      </c>
      <c r="D3882" s="6" t="n">
        <f aca="false">C3881*INDEX($I$2:$I$5,$B3882)+D3881*INDEX($J$2:$J$5,$B3882)+INDEX($L$2:$L$5,$B3882)</f>
        <v>0.461538501358585</v>
      </c>
      <c r="E3882" s="6"/>
    </row>
    <row r="3883" customFormat="false" ht="12.75" hidden="false" customHeight="false" outlineLevel="0" collapsed="false">
      <c r="A3883" s="5" t="n">
        <f aca="true">RAND()</f>
        <v>0.74575957490919</v>
      </c>
      <c r="B3883" s="0" t="n">
        <f aca="false">IF(A3883&lt;$N$2,$F$2,IF(A3883&lt;$N$3,$F$3,IF(A3883&lt;$N$4,$F$4,$F$5)))</f>
        <v>2</v>
      </c>
      <c r="C3883" s="6" t="n">
        <f aca="false">C3882*INDEX($G$2:$G$5,$B3883)+D3882*INDEX($H$2:$H$5,$B3883)+INDEX($K$2:$K$5,$B3883)</f>
        <v>0.407845204940134</v>
      </c>
      <c r="D3883" s="6" t="n">
        <f aca="false">C3882*INDEX($I$2:$I$5,$B3883)+D3882*INDEX($J$2:$J$5,$B3883)+INDEX($L$2:$L$5,$B3883)</f>
        <v>0.268585809700948</v>
      </c>
      <c r="E3883" s="6"/>
    </row>
    <row r="3884" customFormat="false" ht="12.75" hidden="false" customHeight="false" outlineLevel="0" collapsed="false">
      <c r="A3884" s="5" t="n">
        <f aca="true">RAND()</f>
        <v>0.296806490380996</v>
      </c>
      <c r="B3884" s="0" t="n">
        <f aca="false">IF(A3884&lt;$N$2,$F$2,IF(A3884&lt;$N$3,$F$3,IF(A3884&lt;$N$4,$F$4,$F$5)))</f>
        <v>1</v>
      </c>
      <c r="C3884" s="6" t="n">
        <f aca="false">C3883*INDEX($G$2:$G$5,$B3884)+D3883*INDEX($H$2:$H$5,$B3884)+INDEX($K$2:$K$5,$B3884)</f>
        <v>0.431198253953109</v>
      </c>
      <c r="D3884" s="6" t="n">
        <f aca="false">C3883*INDEX($I$2:$I$5,$B3884)+D3883*INDEX($J$2:$J$5,$B3884)+INDEX($L$2:$L$5,$B3884)</f>
        <v>0.39593907985332</v>
      </c>
      <c r="E3884" s="6"/>
    </row>
    <row r="3885" customFormat="false" ht="12.75" hidden="false" customHeight="false" outlineLevel="0" collapsed="false">
      <c r="A3885" s="5" t="n">
        <f aca="true">RAND()</f>
        <v>0.472690489309438</v>
      </c>
      <c r="B3885" s="0" t="n">
        <f aca="false">IF(A3885&lt;$N$2,$F$2,IF(A3885&lt;$N$3,$F$3,IF(A3885&lt;$N$4,$F$4,$F$5)))</f>
        <v>1</v>
      </c>
      <c r="C3885" s="6" t="n">
        <f aca="false">C3884*INDEX($G$2:$G$5,$B3885)+D3884*INDEX($H$2:$H$5,$B3885)+INDEX($K$2:$K$5,$B3885)</f>
        <v>0.455737063560762</v>
      </c>
      <c r="D3885" s="6" t="n">
        <f aca="false">C3884*INDEX($I$2:$I$5,$B3885)+D3884*INDEX($J$2:$J$5,$B3885)+INDEX($L$2:$L$5,$B3885)</f>
        <v>0.503197943399204</v>
      </c>
      <c r="E3885" s="6"/>
    </row>
    <row r="3886" customFormat="false" ht="12.75" hidden="false" customHeight="false" outlineLevel="0" collapsed="false">
      <c r="A3886" s="5" t="n">
        <f aca="true">RAND()</f>
        <v>0.137195586499075</v>
      </c>
      <c r="B3886" s="0" t="n">
        <f aca="false">IF(A3886&lt;$N$2,$F$2,IF(A3886&lt;$N$3,$F$3,IF(A3886&lt;$N$4,$F$4,$F$5)))</f>
        <v>1</v>
      </c>
      <c r="C3886" s="6" t="n">
        <f aca="false">C3885*INDEX($G$2:$G$5,$B3886)+D3885*INDEX($H$2:$H$5,$B3886)+INDEX($K$2:$K$5,$B3886)</f>
        <v>0.480539090868858</v>
      </c>
      <c r="D3886" s="6" t="n">
        <f aca="false">C3885*INDEX($I$2:$I$5,$B3886)+D3885*INDEX($J$2:$J$5,$B3886)+INDEX($L$2:$L$5,$B3886)</f>
        <v>0.593352782594176</v>
      </c>
      <c r="E3886" s="6"/>
    </row>
    <row r="3887" customFormat="false" ht="12.75" hidden="false" customHeight="false" outlineLevel="0" collapsed="false">
      <c r="A3887" s="5" t="n">
        <f aca="true">RAND()</f>
        <v>0.580369546316712</v>
      </c>
      <c r="B3887" s="0" t="n">
        <f aca="false">IF(A3887&lt;$N$2,$F$2,IF(A3887&lt;$N$3,$F$3,IF(A3887&lt;$N$4,$F$4,$F$5)))</f>
        <v>1</v>
      </c>
      <c r="C3887" s="6" t="n">
        <f aca="false">C3886*INDEX($G$2:$G$5,$B3887)+D3886*INDEX($H$2:$H$5,$B3887)+INDEX($K$2:$K$5,$B3887)</f>
        <v>0.504931741103645</v>
      </c>
      <c r="D3887" s="6" t="n">
        <f aca="false">C3886*INDEX($I$2:$I$5,$B3887)+D3886*INDEX($J$2:$J$5,$B3887)+INDEX($L$2:$L$5,$B3887)</f>
        <v>0.668976566060307</v>
      </c>
      <c r="E3887" s="6"/>
    </row>
    <row r="3888" customFormat="false" ht="12.75" hidden="false" customHeight="false" outlineLevel="0" collapsed="false">
      <c r="A3888" s="5" t="n">
        <f aca="true">RAND()</f>
        <v>0.986724550990195</v>
      </c>
      <c r="B3888" s="0" t="n">
        <f aca="false">IF(A3888&lt;$N$2,$F$2,IF(A3888&lt;$N$3,$F$3,IF(A3888&lt;$N$4,$F$4,$F$5)))</f>
        <v>4</v>
      </c>
      <c r="C3888" s="6" t="n">
        <f aca="false">C3887*INDEX($G$2:$G$5,$B3888)+D3887*INDEX($H$2:$H$5,$B3888)+INDEX($K$2:$K$5,$B3888)</f>
        <v>0.5</v>
      </c>
      <c r="D3888" s="6" t="n">
        <f aca="false">C3887*INDEX($I$2:$I$5,$B3888)+D3887*INDEX($J$2:$J$5,$B3888)+INDEX($L$2:$L$5,$B3888)</f>
        <v>0.107036250569649</v>
      </c>
      <c r="E3888" s="6"/>
    </row>
    <row r="3889" customFormat="false" ht="12.75" hidden="false" customHeight="false" outlineLevel="0" collapsed="false">
      <c r="A3889" s="5" t="n">
        <f aca="true">RAND()</f>
        <v>0.785067552618262</v>
      </c>
      <c r="B3889" s="0" t="n">
        <f aca="false">IF(A3889&lt;$N$2,$F$2,IF(A3889&lt;$N$3,$F$3,IF(A3889&lt;$N$4,$F$4,$F$5)))</f>
        <v>2</v>
      </c>
      <c r="C3889" s="6" t="n">
        <f aca="false">C3888*INDEX($G$2:$G$5,$B3889)+D3888*INDEX($H$2:$H$5,$B3889)+INDEX($K$2:$K$5,$B3889)</f>
        <v>0.474309807371259</v>
      </c>
      <c r="D3889" s="6" t="n">
        <f aca="false">C3888*INDEX($I$2:$I$5,$B3889)+D3888*INDEX($J$2:$J$5,$B3889)+INDEX($L$2:$L$5,$B3889)</f>
        <v>0.183086141362221</v>
      </c>
      <c r="E3889" s="6"/>
    </row>
    <row r="3890" customFormat="false" ht="12.75" hidden="false" customHeight="false" outlineLevel="0" collapsed="false">
      <c r="A3890" s="5" t="n">
        <f aca="true">RAND()</f>
        <v>0.277354131207935</v>
      </c>
      <c r="B3890" s="0" t="n">
        <f aca="false">IF(A3890&lt;$N$2,$F$2,IF(A3890&lt;$N$3,$F$3,IF(A3890&lt;$N$4,$F$4,$F$5)))</f>
        <v>1</v>
      </c>
      <c r="C3890" s="6" t="n">
        <f aca="false">C3889*INDEX($G$2:$G$5,$B3890)+D3889*INDEX($H$2:$H$5,$B3890)+INDEX($K$2:$K$5,$B3890)</f>
        <v>0.484463213688601</v>
      </c>
      <c r="D3890" s="6" t="n">
        <f aca="false">C3889*INDEX($I$2:$I$5,$B3890)+D3889*INDEX($J$2:$J$5,$B3890)+INDEX($L$2:$L$5,$B3890)</f>
        <v>0.320890671143789</v>
      </c>
      <c r="E3890" s="6"/>
    </row>
    <row r="3891" customFormat="false" ht="12.75" hidden="false" customHeight="false" outlineLevel="0" collapsed="false">
      <c r="A3891" s="5" t="n">
        <f aca="true">RAND()</f>
        <v>0.514940830123728</v>
      </c>
      <c r="B3891" s="0" t="n">
        <f aca="false">IF(A3891&lt;$N$2,$F$2,IF(A3891&lt;$N$3,$F$3,IF(A3891&lt;$N$4,$F$4,$F$5)))</f>
        <v>1</v>
      </c>
      <c r="C3891" s="6" t="n">
        <f aca="false">C3890*INDEX($G$2:$G$5,$B3891)+D3890*INDEX($H$2:$H$5,$B3891)+INDEX($K$2:$K$5,$B3891)</f>
        <v>0.498182223253943</v>
      </c>
      <c r="D3891" s="6" t="n">
        <f aca="false">C3890*INDEX($I$2:$I$5,$B3891)+D3890*INDEX($J$2:$J$5,$B3891)+INDEX($L$2:$L$5,$B3891)</f>
        <v>0.437511040894599</v>
      </c>
      <c r="E3891" s="6"/>
    </row>
    <row r="3892" customFormat="false" ht="12.75" hidden="false" customHeight="false" outlineLevel="0" collapsed="false">
      <c r="A3892" s="5" t="n">
        <f aca="true">RAND()</f>
        <v>0.275089504287134</v>
      </c>
      <c r="B3892" s="0" t="n">
        <f aca="false">IF(A3892&lt;$N$2,$F$2,IF(A3892&lt;$N$3,$F$3,IF(A3892&lt;$N$4,$F$4,$F$5)))</f>
        <v>1</v>
      </c>
      <c r="C3892" s="6" t="n">
        <f aca="false">C3891*INDEX($G$2:$G$5,$B3892)+D3891*INDEX($H$2:$H$5,$B3892)+INDEX($K$2:$K$5,$B3892)</f>
        <v>0.514144616055698</v>
      </c>
      <c r="D3892" s="6" t="n">
        <f aca="false">C3891*INDEX($I$2:$I$5,$B3892)+D3891*INDEX($J$2:$J$5,$B3892)+INDEX($L$2:$L$5,$B3892)</f>
        <v>0.536014131459118</v>
      </c>
      <c r="E3892" s="6"/>
    </row>
    <row r="3893" customFormat="false" ht="12.75" hidden="false" customHeight="false" outlineLevel="0" collapsed="false">
      <c r="A3893" s="5" t="n">
        <f aca="true">RAND()</f>
        <v>0.747941327162843</v>
      </c>
      <c r="B3893" s="0" t="n">
        <f aca="false">IF(A3893&lt;$N$2,$F$2,IF(A3893&lt;$N$3,$F$3,IF(A3893&lt;$N$4,$F$4,$F$5)))</f>
        <v>2</v>
      </c>
      <c r="C3893" s="6" t="n">
        <f aca="false">C3892*INDEX($G$2:$G$5,$B3893)+D3892*INDEX($H$2:$H$5,$B3893)+INDEX($K$2:$K$5,$B3893)</f>
        <v>0.380147295653212</v>
      </c>
      <c r="D3893" s="6" t="n">
        <f aca="false">C3892*INDEX($I$2:$I$5,$B3893)+D3892*INDEX($J$2:$J$5,$B3893)+INDEX($L$2:$L$5,$B3893)</f>
        <v>0.270791467126034</v>
      </c>
      <c r="E3893" s="6"/>
    </row>
    <row r="3894" customFormat="false" ht="12.75" hidden="false" customHeight="false" outlineLevel="0" collapsed="false">
      <c r="A3894" s="5" t="n">
        <f aca="true">RAND()</f>
        <v>0.368202836850218</v>
      </c>
      <c r="B3894" s="0" t="n">
        <f aca="false">IF(A3894&lt;$N$2,$F$2,IF(A3894&lt;$N$3,$F$3,IF(A3894&lt;$N$4,$F$4,$F$5)))</f>
        <v>1</v>
      </c>
      <c r="C3894" s="6" t="n">
        <f aca="false">C3893*INDEX($G$2:$G$5,$B3894)+D3893*INDEX($H$2:$H$5,$B3894)+INDEX($K$2:$K$5,$B3894)</f>
        <v>0.40776433829324</v>
      </c>
      <c r="D3894" s="6" t="n">
        <f aca="false">C3893*INDEX($I$2:$I$5,$B3894)+D3893*INDEX($J$2:$J$5,$B3894)+INDEX($L$2:$L$5,$B3894)</f>
        <v>0.398836505650834</v>
      </c>
      <c r="E3894" s="6"/>
    </row>
    <row r="3895" customFormat="false" ht="12.75" hidden="false" customHeight="false" outlineLevel="0" collapsed="false">
      <c r="A3895" s="5" t="n">
        <f aca="true">RAND()</f>
        <v>0.687766111773076</v>
      </c>
      <c r="B3895" s="0" t="n">
        <f aca="false">IF(A3895&lt;$N$2,$F$2,IF(A3895&lt;$N$3,$F$3,IF(A3895&lt;$N$4,$F$4,$F$5)))</f>
        <v>1</v>
      </c>
      <c r="C3895" s="6" t="n">
        <f aca="false">C3894*INDEX($G$2:$G$5,$B3895)+D3894*INDEX($H$2:$H$5,$B3895)+INDEX($K$2:$K$5,$B3895)</f>
        <v>0.435948873920042</v>
      </c>
      <c r="D3895" s="6" t="n">
        <f aca="false">C3894*INDEX($I$2:$I$5,$B3895)+D3894*INDEX($J$2:$J$5,$B3895)+INDEX($L$2:$L$5,$B3895)</f>
        <v>0.506524912780708</v>
      </c>
      <c r="E3895" s="6"/>
    </row>
    <row r="3896" customFormat="false" ht="12.75" hidden="false" customHeight="false" outlineLevel="0" collapsed="false">
      <c r="A3896" s="5" t="n">
        <f aca="true">RAND()</f>
        <v>0.719817178032466</v>
      </c>
      <c r="B3896" s="0" t="n">
        <f aca="false">IF(A3896&lt;$N$2,$F$2,IF(A3896&lt;$N$3,$F$3,IF(A3896&lt;$N$4,$F$4,$F$5)))</f>
        <v>1</v>
      </c>
      <c r="C3896" s="6" t="n">
        <f aca="false">C3895*INDEX($G$2:$G$5,$B3896)+D3895*INDEX($H$2:$H$5,$B3896)+INDEX($K$2:$K$5,$B3896)</f>
        <v>0.463862015731002</v>
      </c>
      <c r="D3896" s="6" t="n">
        <f aca="false">C3895*INDEX($I$2:$I$5,$B3896)+D3895*INDEX($J$2:$J$5,$B3896)+INDEX($L$2:$L$5,$B3896)</f>
        <v>0.59690954261578</v>
      </c>
      <c r="E3896" s="6"/>
    </row>
    <row r="3897" customFormat="false" ht="12.75" hidden="false" customHeight="false" outlineLevel="0" collapsed="false">
      <c r="A3897" s="5" t="n">
        <f aca="true">RAND()</f>
        <v>0.0389178534008832</v>
      </c>
      <c r="B3897" s="0" t="n">
        <f aca="false">IF(A3897&lt;$N$2,$F$2,IF(A3897&lt;$N$3,$F$3,IF(A3897&lt;$N$4,$F$4,$F$5)))</f>
        <v>1</v>
      </c>
      <c r="C3897" s="6" t="n">
        <f aca="false">C3896*INDEX($G$2:$G$5,$B3897)+D3896*INDEX($H$2:$H$5,$B3897)+INDEX($K$2:$K$5,$B3897)</f>
        <v>0.490904504432404</v>
      </c>
      <c r="D3897" s="6" t="n">
        <f aca="false">C3896*INDEX($I$2:$I$5,$B3897)+D3896*INDEX($J$2:$J$5,$B3897)+INDEX($L$2:$L$5,$B3897)</f>
        <v>0.67261330709875</v>
      </c>
      <c r="E3897" s="6"/>
    </row>
    <row r="3898" customFormat="false" ht="12.75" hidden="false" customHeight="false" outlineLevel="0" collapsed="false">
      <c r="A3898" s="5" t="n">
        <f aca="true">RAND()</f>
        <v>0.768232117044693</v>
      </c>
      <c r="B3898" s="0" t="n">
        <f aca="false">IF(A3898&lt;$N$2,$F$2,IF(A3898&lt;$N$3,$F$3,IF(A3898&lt;$N$4,$F$4,$F$5)))</f>
        <v>2</v>
      </c>
      <c r="C3898" s="6" t="n">
        <f aca="false">C3897*INDEX($G$2:$G$5,$B3898)+D3897*INDEX($H$2:$H$5,$B3898)+INDEX($K$2:$K$5,$B3898)</f>
        <v>0.344697579968866</v>
      </c>
      <c r="D3898" s="6" t="n">
        <f aca="false">C3897*INDEX($I$2:$I$5,$B3898)+D3897*INDEX($J$2:$J$5,$B3898)+INDEX($L$2:$L$5,$B3898)</f>
        <v>0.292449239500177</v>
      </c>
      <c r="E3898" s="6"/>
    </row>
    <row r="3899" customFormat="false" ht="12.75" hidden="false" customHeight="false" outlineLevel="0" collapsed="false">
      <c r="A3899" s="5" t="n">
        <f aca="true">RAND()</f>
        <v>0.991881367193988</v>
      </c>
      <c r="B3899" s="0" t="n">
        <f aca="false">IF(A3899&lt;$N$2,$F$2,IF(A3899&lt;$N$3,$F$3,IF(A3899&lt;$N$4,$F$4,$F$5)))</f>
        <v>4</v>
      </c>
      <c r="C3899" s="6" t="n">
        <f aca="false">C3898*INDEX($G$2:$G$5,$B3899)+D3898*INDEX($H$2:$H$5,$B3899)+INDEX($K$2:$K$5,$B3899)</f>
        <v>0.5</v>
      </c>
      <c r="D3899" s="6" t="n">
        <f aca="false">C3898*INDEX($I$2:$I$5,$B3899)+D3898*INDEX($J$2:$J$5,$B3899)+INDEX($L$2:$L$5,$B3899)</f>
        <v>0.0467918783200283</v>
      </c>
      <c r="E3899" s="6"/>
    </row>
    <row r="3900" customFormat="false" ht="12.75" hidden="false" customHeight="false" outlineLevel="0" collapsed="false">
      <c r="A3900" s="5" t="n">
        <f aca="true">RAND()</f>
        <v>0.195326465097828</v>
      </c>
      <c r="B3900" s="0" t="n">
        <f aca="false">IF(A3900&lt;$N$2,$F$2,IF(A3900&lt;$N$3,$F$3,IF(A3900&lt;$N$4,$F$4,$F$5)))</f>
        <v>1</v>
      </c>
      <c r="C3900" s="6" t="n">
        <f aca="false">C3899*INDEX($G$2:$G$5,$B3900)+D3899*INDEX($H$2:$H$5,$B3900)+INDEX($K$2:$K$5,$B3900)</f>
        <v>0.501231299497841</v>
      </c>
      <c r="D3900" s="6" t="n">
        <f aca="false">C3899*INDEX($I$2:$I$5,$B3900)+D3899*INDEX($J$2:$J$5,$B3900)+INDEX($L$2:$L$5,$B3900)</f>
        <v>0.204226304693704</v>
      </c>
      <c r="E3900" s="6"/>
    </row>
    <row r="3901" customFormat="false" ht="12.75" hidden="false" customHeight="false" outlineLevel="0" collapsed="false">
      <c r="A3901" s="5" t="n">
        <f aca="true">RAND()</f>
        <v>0.427749551510145</v>
      </c>
      <c r="B3901" s="0" t="n">
        <f aca="false">IF(A3901&lt;$N$2,$F$2,IF(A3901&lt;$N$3,$F$3,IF(A3901&lt;$N$4,$F$4,$F$5)))</f>
        <v>1</v>
      </c>
      <c r="C3901" s="6" t="n">
        <f aca="false">C3900*INDEX($G$2:$G$5,$B3901)+D3900*INDEX($H$2:$H$5,$B3901)+INDEX($K$2:$K$5,$B3901)</f>
        <v>0.508101746547334</v>
      </c>
      <c r="D3901" s="6" t="n">
        <f aca="false">C3900*INDEX($I$2:$I$5,$B3901)+D3900*INDEX($J$2:$J$5,$B3901)+INDEX($L$2:$L$5,$B3901)</f>
        <v>0.337842574603535</v>
      </c>
      <c r="E3901" s="6"/>
    </row>
    <row r="3902" customFormat="false" ht="12.75" hidden="false" customHeight="false" outlineLevel="0" collapsed="false">
      <c r="A3902" s="5" t="n">
        <f aca="true">RAND()</f>
        <v>0.464229638800334</v>
      </c>
      <c r="B3902" s="0" t="n">
        <f aca="false">IF(A3902&lt;$N$2,$F$2,IF(A3902&lt;$N$3,$F$3,IF(A3902&lt;$N$4,$F$4,$F$5)))</f>
        <v>1</v>
      </c>
      <c r="C3902" s="6" t="n">
        <f aca="false">C3901*INDEX($G$2:$G$5,$B3902)+D3901*INDEX($H$2:$H$5,$B3902)+INDEX($K$2:$K$5,$B3902)</f>
        <v>0.518878558079017</v>
      </c>
      <c r="D3902" s="6" t="n">
        <f aca="false">C3901*INDEX($I$2:$I$5,$B3902)+D3901*INDEX($J$2:$J$5,$B3902)+INDEX($L$2:$L$5,$B3902)</f>
        <v>0.45102858121615</v>
      </c>
      <c r="E3902" s="6"/>
    </row>
    <row r="3903" customFormat="false" ht="12.75" hidden="false" customHeight="false" outlineLevel="0" collapsed="false">
      <c r="A3903" s="5" t="n">
        <f aca="true">RAND()</f>
        <v>0.461143302829447</v>
      </c>
      <c r="B3903" s="0" t="n">
        <f aca="false">IF(A3903&lt;$N$2,$F$2,IF(A3903&lt;$N$3,$F$3,IF(A3903&lt;$N$4,$F$4,$F$5)))</f>
        <v>1</v>
      </c>
      <c r="C3903" s="6" t="n">
        <f aca="false">C3902*INDEX($G$2:$G$5,$B3903)+D3902*INDEX($H$2:$H$5,$B3903)+INDEX($K$2:$K$5,$B3903)</f>
        <v>0.532215953314083</v>
      </c>
      <c r="D3903" s="6" t="n">
        <f aca="false">C3902*INDEX($I$2:$I$5,$B3903)+D3902*INDEX($J$2:$J$5,$B3903)+INDEX($L$2:$L$5,$B3903)</f>
        <v>0.546724758803587</v>
      </c>
      <c r="E3903" s="6"/>
    </row>
    <row r="3904" customFormat="false" ht="12.75" hidden="false" customHeight="false" outlineLevel="0" collapsed="false">
      <c r="A3904" s="5" t="n">
        <f aca="true">RAND()</f>
        <v>0.00340583605351293</v>
      </c>
      <c r="B3904" s="0" t="n">
        <f aca="false">IF(A3904&lt;$N$2,$F$2,IF(A3904&lt;$N$3,$F$3,IF(A3904&lt;$N$4,$F$4,$F$5)))</f>
        <v>1</v>
      </c>
      <c r="C3904" s="6" t="n">
        <f aca="false">C3903*INDEX($G$2:$G$5,$B3904)+D3903*INDEX($H$2:$H$5,$B3904)+INDEX($K$2:$K$5,$B3904)</f>
        <v>0.547080160439389</v>
      </c>
      <c r="D3904" s="6" t="n">
        <f aca="false">C3903*INDEX($I$2:$I$5,$B3904)+D3903*INDEX($J$2:$J$5,$B3904)+INDEX($L$2:$L$5,$B3904)</f>
        <v>0.627477329951625</v>
      </c>
      <c r="E3904" s="6"/>
    </row>
    <row r="3905" customFormat="false" ht="12.75" hidden="false" customHeight="false" outlineLevel="0" collapsed="false">
      <c r="A3905" s="5" t="n">
        <f aca="true">RAND()</f>
        <v>0.422094054106074</v>
      </c>
      <c r="B3905" s="0" t="n">
        <f aca="false">IF(A3905&lt;$N$2,$F$2,IF(A3905&lt;$N$3,$F$3,IF(A3905&lt;$N$4,$F$4,$F$5)))</f>
        <v>1</v>
      </c>
      <c r="C3905" s="6" t="n">
        <f aca="false">C3904*INDEX($G$2:$G$5,$B3905)+D3904*INDEX($H$2:$H$5,$B3905)+INDEX($K$2:$K$5,$B3905)</f>
        <v>0.562687717421252</v>
      </c>
      <c r="D3905" s="6" t="n">
        <f aca="false">C3904*INDEX($I$2:$I$5,$B3905)+D3904*INDEX($J$2:$J$5,$B3905)+INDEX($L$2:$L$5,$B3905)</f>
        <v>0.695486287192672</v>
      </c>
      <c r="E3905" s="6"/>
    </row>
    <row r="3906" customFormat="false" ht="12.75" hidden="false" customHeight="false" outlineLevel="0" collapsed="false">
      <c r="A3906" s="5" t="n">
        <f aca="true">RAND()</f>
        <v>0.732168661315251</v>
      </c>
      <c r="B3906" s="0" t="n">
        <f aca="false">IF(A3906&lt;$N$2,$F$2,IF(A3906&lt;$N$3,$F$3,IF(A3906&lt;$N$4,$F$4,$F$5)))</f>
        <v>2</v>
      </c>
      <c r="C3906" s="6" t="n">
        <f aca="false">C3905*INDEX($G$2:$G$5,$B3906)+D3905*INDEX($H$2:$H$5,$B3906)+INDEX($K$2:$K$5,$B3906)</f>
        <v>0.353669579426443</v>
      </c>
      <c r="D3906" s="6" t="n">
        <f aca="false">C3905*INDEX($I$2:$I$5,$B3906)+D3905*INDEX($J$2:$J$5,$B3906)+INDEX($L$2:$L$5,$B3906)</f>
        <v>0.313178222714159</v>
      </c>
      <c r="E3906" s="6"/>
    </row>
    <row r="3907" customFormat="false" ht="12.75" hidden="false" customHeight="false" outlineLevel="0" collapsed="false">
      <c r="A3907" s="5" t="n">
        <f aca="true">RAND()</f>
        <v>0.834996919191405</v>
      </c>
      <c r="B3907" s="0" t="n">
        <f aca="false">IF(A3907&lt;$N$2,$F$2,IF(A3907&lt;$N$3,$F$3,IF(A3907&lt;$N$4,$F$4,$F$5)))</f>
        <v>2</v>
      </c>
      <c r="C3907" s="6" t="n">
        <f aca="false">C3906*INDEX($G$2:$G$5,$B3907)+D3906*INDEX($H$2:$H$5,$B3907)+INDEX($K$2:$K$5,$B3907)</f>
        <v>0.398894628813609</v>
      </c>
      <c r="D3907" s="6" t="n">
        <f aca="false">C3906*INDEX($I$2:$I$5,$B3907)+D3906*INDEX($J$2:$J$5,$B3907)+INDEX($L$2:$L$5,$B3907)</f>
        <v>0.190625434825065</v>
      </c>
      <c r="E3907" s="6"/>
    </row>
    <row r="3908" customFormat="false" ht="12.75" hidden="false" customHeight="false" outlineLevel="0" collapsed="false">
      <c r="A3908" s="5" t="n">
        <f aca="true">RAND()</f>
        <v>0.0126542279127246</v>
      </c>
      <c r="B3908" s="0" t="n">
        <f aca="false">IF(A3908&lt;$N$2,$F$2,IF(A3908&lt;$N$3,$F$3,IF(A3908&lt;$N$4,$F$4,$F$5)))</f>
        <v>1</v>
      </c>
      <c r="C3908" s="6" t="n">
        <f aca="false">C3907*INDEX($G$2:$G$5,$B3908)+D3907*INDEX($H$2:$H$5,$B3908)+INDEX($K$2:$K$5,$B3908)</f>
        <v>0.420714680951282</v>
      </c>
      <c r="D3908" s="6" t="n">
        <f aca="false">C3907*INDEX($I$2:$I$5,$B3908)+D3907*INDEX($J$2:$J$5,$B3908)+INDEX($L$2:$L$5,$B3908)</f>
        <v>0.330081892900377</v>
      </c>
      <c r="E3908" s="6"/>
    </row>
    <row r="3909" customFormat="false" ht="12.75" hidden="false" customHeight="false" outlineLevel="0" collapsed="false">
      <c r="A3909" s="5" t="n">
        <f aca="true">RAND()</f>
        <v>0.992857678428648</v>
      </c>
      <c r="B3909" s="0" t="n">
        <f aca="false">IF(A3909&lt;$N$2,$F$2,IF(A3909&lt;$N$3,$F$3,IF(A3909&lt;$N$4,$F$4,$F$5)))</f>
        <v>4</v>
      </c>
      <c r="C3909" s="6" t="n">
        <f aca="false">C3908*INDEX($G$2:$G$5,$B3909)+D3908*INDEX($H$2:$H$5,$B3909)+INDEX($K$2:$K$5,$B3909)</f>
        <v>0.5</v>
      </c>
      <c r="D3909" s="6" t="n">
        <f aca="false">C3908*INDEX($I$2:$I$5,$B3909)+D3908*INDEX($J$2:$J$5,$B3909)+INDEX($L$2:$L$5,$B3909)</f>
        <v>0.0528131028640603</v>
      </c>
      <c r="E3909" s="6"/>
    </row>
    <row r="3910" customFormat="false" ht="12.75" hidden="false" customHeight="false" outlineLevel="0" collapsed="false">
      <c r="A3910" s="5" t="n">
        <f aca="true">RAND()</f>
        <v>0.836256372261794</v>
      </c>
      <c r="B3910" s="0" t="n">
        <f aca="false">IF(A3910&lt;$N$2,$F$2,IF(A3910&lt;$N$3,$F$3,IF(A3910&lt;$N$4,$F$4,$F$5)))</f>
        <v>2</v>
      </c>
      <c r="C3910" s="6" t="n">
        <f aca="false">C3909*INDEX($G$2:$G$5,$B3910)+D3909*INDEX($H$2:$H$5,$B3910)+INDEX($K$2:$K$5,$B3910)</f>
        <v>0.486564238752722</v>
      </c>
      <c r="D3910" s="6" t="n">
        <f aca="false">C3909*INDEX($I$2:$I$5,$B3910)+D3909*INDEX($J$2:$J$5,$B3910)+INDEX($L$2:$L$5,$B3910)</f>
        <v>0.17240418126422</v>
      </c>
      <c r="E3910" s="6"/>
    </row>
    <row r="3911" customFormat="false" ht="12.75" hidden="false" customHeight="false" outlineLevel="0" collapsed="false">
      <c r="A3911" s="5" t="n">
        <f aca="true">RAND()</f>
        <v>0.25247094790167</v>
      </c>
      <c r="B3911" s="0" t="n">
        <f aca="false">IF(A3911&lt;$N$2,$F$2,IF(A3911&lt;$N$3,$F$3,IF(A3911&lt;$N$4,$F$4,$F$5)))</f>
        <v>1</v>
      </c>
      <c r="C3911" s="6" t="n">
        <f aca="false">C3910*INDEX($G$2:$G$5,$B3911)+D3910*INDEX($H$2:$H$5,$B3911)+INDEX($K$2:$K$5,$B3911)</f>
        <v>0.494471993407837</v>
      </c>
      <c r="D3911" s="6" t="n">
        <f aca="false">C3910*INDEX($I$2:$I$5,$B3911)+D3910*INDEX($J$2:$J$5,$B3911)+INDEX($L$2:$L$5,$B3911)</f>
        <v>0.311368273059472</v>
      </c>
      <c r="E3911" s="6"/>
    </row>
    <row r="3912" customFormat="false" ht="12.75" hidden="false" customHeight="false" outlineLevel="0" collapsed="false">
      <c r="A3912" s="5" t="n">
        <f aca="true">RAND()</f>
        <v>0.773346213656071</v>
      </c>
      <c r="B3912" s="0" t="n">
        <f aca="false">IF(A3912&lt;$N$2,$F$2,IF(A3912&lt;$N$3,$F$3,IF(A3912&lt;$N$4,$F$4,$F$5)))</f>
        <v>2</v>
      </c>
      <c r="C3912" s="6" t="n">
        <f aca="false">C3911*INDEX($G$2:$G$5,$B3912)+D3911*INDEX($H$2:$H$5,$B3912)+INDEX($K$2:$K$5,$B3912)</f>
        <v>0.427041752989903</v>
      </c>
      <c r="D3912" s="6" t="n">
        <f aca="false">C3911*INDEX($I$2:$I$5,$B3912)+D3911*INDEX($J$2:$J$5,$B3912)+INDEX($L$2:$L$5,$B3912)</f>
        <v>0.222090220302887</v>
      </c>
      <c r="E3912" s="6"/>
    </row>
    <row r="3913" customFormat="false" ht="12.75" hidden="false" customHeight="false" outlineLevel="0" collapsed="false">
      <c r="A3913" s="5" t="n">
        <f aca="true">RAND()</f>
        <v>0.45155014991071</v>
      </c>
      <c r="B3913" s="0" t="n">
        <f aca="false">IF(A3913&lt;$N$2,$F$2,IF(A3913&lt;$N$3,$F$3,IF(A3913&lt;$N$4,$F$4,$F$5)))</f>
        <v>1</v>
      </c>
      <c r="C3913" s="6" t="n">
        <f aca="false">C3912*INDEX($G$2:$G$5,$B3913)+D3912*INDEX($H$2:$H$5,$B3913)+INDEX($K$2:$K$5,$B3913)</f>
        <v>0.445775786439635</v>
      </c>
      <c r="D3913" s="6" t="n">
        <f aca="false">C3912*INDEX($I$2:$I$5,$B3913)+D3912*INDEX($J$2:$J$5,$B3913)+INDEX($L$2:$L$5,$B3913)</f>
        <v>0.355754052176525</v>
      </c>
      <c r="E3913" s="6"/>
    </row>
    <row r="3914" customFormat="false" ht="12.75" hidden="false" customHeight="false" outlineLevel="0" collapsed="false">
      <c r="A3914" s="5" t="n">
        <f aca="true">RAND()</f>
        <v>0.656358131989586</v>
      </c>
      <c r="B3914" s="0" t="n">
        <f aca="false">IF(A3914&lt;$N$2,$F$2,IF(A3914&lt;$N$3,$F$3,IF(A3914&lt;$N$4,$F$4,$F$5)))</f>
        <v>1</v>
      </c>
      <c r="C3914" s="6" t="n">
        <f aca="false">C3913*INDEX($G$2:$G$5,$B3914)+D3913*INDEX($H$2:$H$5,$B3914)+INDEX($K$2:$K$5,$B3914)</f>
        <v>0.466626542617781</v>
      </c>
      <c r="D3914" s="6" t="n">
        <f aca="false">C3913*INDEX($I$2:$I$5,$B3914)+D3913*INDEX($J$2:$J$5,$B3914)+INDEX($L$2:$L$5,$B3914)</f>
        <v>0.468541486199603</v>
      </c>
      <c r="E3914" s="6"/>
    </row>
    <row r="3915" customFormat="false" ht="12.75" hidden="false" customHeight="false" outlineLevel="0" collapsed="false">
      <c r="A3915" s="5" t="n">
        <f aca="true">RAND()</f>
        <v>0.488537590294964</v>
      </c>
      <c r="B3915" s="0" t="n">
        <f aca="false">IF(A3915&lt;$N$2,$F$2,IF(A3915&lt;$N$3,$F$3,IF(A3915&lt;$N$4,$F$4,$F$5)))</f>
        <v>1</v>
      </c>
      <c r="C3915" s="6" t="n">
        <f aca="false">C3914*INDEX($G$2:$G$5,$B3915)+D3914*INDEX($H$2:$H$5,$B3915)+INDEX($K$2:$K$5,$B3915)</f>
        <v>0.488501969671882</v>
      </c>
      <c r="D3915" s="6" t="n">
        <f aca="false">C3914*INDEX($I$2:$I$5,$B3915)+D3914*INDEX($J$2:$J$5,$B3915)+INDEX($L$2:$L$5,$B3915)</f>
        <v>0.563526539706605</v>
      </c>
      <c r="E3915" s="6"/>
    </row>
    <row r="3916" customFormat="false" ht="12.75" hidden="false" customHeight="false" outlineLevel="0" collapsed="false">
      <c r="A3916" s="5" t="n">
        <f aca="true">RAND()</f>
        <v>0.329010961876668</v>
      </c>
      <c r="B3916" s="0" t="n">
        <f aca="false">IF(A3916&lt;$N$2,$F$2,IF(A3916&lt;$N$3,$F$3,IF(A3916&lt;$N$4,$F$4,$F$5)))</f>
        <v>1</v>
      </c>
      <c r="C3916" s="6" t="n">
        <f aca="false">C3915*INDEX($G$2:$G$5,$B3916)+D3915*INDEX($H$2:$H$5,$B3916)+INDEX($K$2:$K$5,$B3916)</f>
        <v>0.510588654220572</v>
      </c>
      <c r="D3916" s="6" t="n">
        <f aca="false">C3915*INDEX($I$2:$I$5,$B3916)+D3915*INDEX($J$2:$J$5,$B3916)+INDEX($L$2:$L$5,$B3916)</f>
        <v>0.643359459333048</v>
      </c>
      <c r="E3916" s="6"/>
    </row>
    <row r="3917" customFormat="false" ht="12.75" hidden="false" customHeight="false" outlineLevel="0" collapsed="false">
      <c r="A3917" s="5" t="n">
        <f aca="true">RAND()</f>
        <v>0.891000111973384</v>
      </c>
      <c r="B3917" s="0" t="n">
        <f aca="false">IF(A3917&lt;$N$2,$F$2,IF(A3917&lt;$N$3,$F$3,IF(A3917&lt;$N$4,$F$4,$F$5)))</f>
        <v>3</v>
      </c>
      <c r="C3917" s="6" t="n">
        <f aca="false">C3916*INDEX($G$2:$G$5,$B3917)+D3916*INDEX($H$2:$H$5,$B3917)+INDEX($K$2:$K$5,$B3917)</f>
        <v>0.680482428858167</v>
      </c>
      <c r="D3917" s="6" t="n">
        <f aca="false">C3916*INDEX($I$2:$I$5,$B3917)+D3916*INDEX($J$2:$J$5,$B3917)+INDEX($L$2:$L$5,$B3917)</f>
        <v>0.201229241959281</v>
      </c>
      <c r="E3917" s="6"/>
    </row>
    <row r="3918" customFormat="false" ht="12.75" hidden="false" customHeight="false" outlineLevel="0" collapsed="false">
      <c r="A3918" s="5" t="n">
        <f aca="true">RAND()</f>
        <v>0.677415688305331</v>
      </c>
      <c r="B3918" s="0" t="n">
        <f aca="false">IF(A3918&lt;$N$2,$F$2,IF(A3918&lt;$N$3,$F$3,IF(A3918&lt;$N$4,$F$4,$F$5)))</f>
        <v>1</v>
      </c>
      <c r="C3918" s="6" t="n">
        <f aca="false">C3917*INDEX($G$2:$G$5,$B3918)+D3917*INDEX($H$2:$H$5,$B3918)+INDEX($K$2:$K$5,$B3918)</f>
        <v>0.660175064053077</v>
      </c>
      <c r="D3918" s="6" t="n">
        <f aca="false">C3917*INDEX($I$2:$I$5,$B3918)+D3917*INDEX($J$2:$J$5,$B3918)+INDEX($L$2:$L$5,$B3918)</f>
        <v>0.328665776555677</v>
      </c>
      <c r="E3918" s="6"/>
    </row>
    <row r="3919" customFormat="false" ht="12.75" hidden="false" customHeight="false" outlineLevel="0" collapsed="false">
      <c r="A3919" s="5" t="n">
        <f aca="true">RAND()</f>
        <v>0.795848781264997</v>
      </c>
      <c r="B3919" s="0" t="n">
        <f aca="false">IF(A3919&lt;$N$2,$F$2,IF(A3919&lt;$N$3,$F$3,IF(A3919&lt;$N$4,$F$4,$F$5)))</f>
        <v>2</v>
      </c>
      <c r="C3919" s="6" t="n">
        <f aca="false">C3918*INDEX($G$2:$G$5,$B3919)+D3918*INDEX($H$2:$H$5,$B3919)+INDEX($K$2:$K$5,$B3919)</f>
        <v>0.455776022116873</v>
      </c>
      <c r="D3919" s="6" t="n">
        <f aca="false">C3918*INDEX($I$2:$I$5,$B3919)+D3918*INDEX($J$2:$J$5,$B3919)+INDEX($L$2:$L$5,$B3919)</f>
        <v>0.262946722457464</v>
      </c>
      <c r="E3919" s="6"/>
    </row>
    <row r="3920" customFormat="false" ht="12.75" hidden="false" customHeight="false" outlineLevel="0" collapsed="false">
      <c r="A3920" s="5" t="n">
        <f aca="true">RAND()</f>
        <v>0.971171655196769</v>
      </c>
      <c r="B3920" s="0" t="n">
        <f aca="false">IF(A3920&lt;$N$2,$F$2,IF(A3920&lt;$N$3,$F$3,IF(A3920&lt;$N$4,$F$4,$F$5)))</f>
        <v>4</v>
      </c>
      <c r="C3920" s="6" t="n">
        <f aca="false">C3919*INDEX($G$2:$G$5,$B3920)+D3919*INDEX($H$2:$H$5,$B3920)+INDEX($K$2:$K$5,$B3920)</f>
        <v>0.5</v>
      </c>
      <c r="D3920" s="6" t="n">
        <f aca="false">C3919*INDEX($I$2:$I$5,$B3920)+D3919*INDEX($J$2:$J$5,$B3920)+INDEX($L$2:$L$5,$B3920)</f>
        <v>0.0420714755931942</v>
      </c>
      <c r="E3920" s="6"/>
    </row>
    <row r="3921" customFormat="false" ht="12.75" hidden="false" customHeight="false" outlineLevel="0" collapsed="false">
      <c r="A3921" s="5" t="n">
        <f aca="true">RAND()</f>
        <v>0.885285621690478</v>
      </c>
      <c r="B3921" s="0" t="n">
        <f aca="false">IF(A3921&lt;$N$2,$F$2,IF(A3921&lt;$N$3,$F$3,IF(A3921&lt;$N$4,$F$4,$F$5)))</f>
        <v>3</v>
      </c>
      <c r="C3921" s="6" t="n">
        <f aca="false">C3920*INDEX($G$2:$G$5,$B3921)+D3920*INDEX($H$2:$H$5,$B3921)+INDEX($K$2:$K$5,$B3921)</f>
        <v>0.511906227592874</v>
      </c>
      <c r="D3921" s="6" t="n">
        <f aca="false">C3920*INDEX($I$2:$I$5,$B3921)+D3920*INDEX($J$2:$J$5,$B3921)+INDEX($L$2:$L$5,$B3921)</f>
        <v>0.055970939715587</v>
      </c>
      <c r="E3921" s="6"/>
    </row>
    <row r="3922" customFormat="false" ht="12.75" hidden="false" customHeight="false" outlineLevel="0" collapsed="false">
      <c r="A3922" s="5" t="n">
        <f aca="true">RAND()</f>
        <v>0.264598064394475</v>
      </c>
      <c r="B3922" s="0" t="n">
        <f aca="false">IF(A3922&lt;$N$2,$F$2,IF(A3922&lt;$N$3,$F$3,IF(A3922&lt;$N$4,$F$4,$F$5)))</f>
        <v>1</v>
      </c>
      <c r="C3922" s="6" t="n">
        <f aca="false">C3921*INDEX($G$2:$G$5,$B3922)+D3921*INDEX($H$2:$H$5,$B3922)+INDEX($K$2:$K$5,$B3922)</f>
        <v>0.511679311995827</v>
      </c>
      <c r="D3922" s="6" t="n">
        <f aca="false">C3921*INDEX($I$2:$I$5,$B3922)+D3921*INDEX($J$2:$J$5,$B3922)+INDEX($L$2:$L$5,$B3922)</f>
        <v>0.211578797397597</v>
      </c>
      <c r="E3922" s="6"/>
    </row>
    <row r="3923" customFormat="false" ht="12.75" hidden="false" customHeight="false" outlineLevel="0" collapsed="false">
      <c r="A3923" s="5" t="n">
        <f aca="true">RAND()</f>
        <v>0.124830027309278</v>
      </c>
      <c r="B3923" s="0" t="n">
        <f aca="false">IF(A3923&lt;$N$2,$F$2,IF(A3923&lt;$N$3,$F$3,IF(A3923&lt;$N$4,$F$4,$F$5)))</f>
        <v>1</v>
      </c>
      <c r="C3923" s="6" t="n">
        <f aca="false">C3922*INDEX($G$2:$G$5,$B3923)+D3922*INDEX($H$2:$H$5,$B3923)+INDEX($K$2:$K$5,$B3923)</f>
        <v>0.517244151388168</v>
      </c>
      <c r="D3923" s="6" t="n">
        <f aca="false">C3922*INDEX($I$2:$I$5,$B3923)+D3922*INDEX($J$2:$J$5,$B3923)+INDEX($L$2:$L$5,$B3923)</f>
        <v>0.343698264446714</v>
      </c>
      <c r="E3923" s="6"/>
    </row>
    <row r="3924" customFormat="false" ht="12.75" hidden="false" customHeight="false" outlineLevel="0" collapsed="false">
      <c r="A3924" s="5" t="n">
        <f aca="true">RAND()</f>
        <v>0.61007123959628</v>
      </c>
      <c r="B3924" s="0" t="n">
        <f aca="false">IF(A3924&lt;$N$2,$F$2,IF(A3924&lt;$N$3,$F$3,IF(A3924&lt;$N$4,$F$4,$F$5)))</f>
        <v>1</v>
      </c>
      <c r="C3924" s="6" t="n">
        <f aca="false">C3923*INDEX($G$2:$G$5,$B3924)+D3923*INDEX($H$2:$H$5,$B3924)+INDEX($K$2:$K$5,$B3924)</f>
        <v>0.526857120313083</v>
      </c>
      <c r="D3924" s="6" t="n">
        <f aca="false">C3923*INDEX($I$2:$I$5,$B3924)+D3923*INDEX($J$2:$J$5,$B3924)+INDEX($L$2:$L$5,$B3924)</f>
        <v>0.455661792913898</v>
      </c>
      <c r="E3924" s="6"/>
    </row>
    <row r="3925" customFormat="false" ht="12.75" hidden="false" customHeight="false" outlineLevel="0" collapsed="false">
      <c r="A3925" s="5" t="n">
        <f aca="true">RAND()</f>
        <v>0.7887847335018</v>
      </c>
      <c r="B3925" s="0" t="n">
        <f aca="false">IF(A3925&lt;$N$2,$F$2,IF(A3925&lt;$N$3,$F$3,IF(A3925&lt;$N$4,$F$4,$F$5)))</f>
        <v>2</v>
      </c>
      <c r="C3925" s="6" t="n">
        <f aca="false">C3924*INDEX($G$2:$G$5,$B3925)+D3924*INDEX($H$2:$H$5,$B3925)+INDEX($K$2:$K$5,$B3925)</f>
        <v>0.400811287503136</v>
      </c>
      <c r="D3925" s="6" t="n">
        <f aca="false">C3924*INDEX($I$2:$I$5,$B3925)+D3924*INDEX($J$2:$J$5,$B3925)+INDEX($L$2:$L$5,$B3925)</f>
        <v>0.257835082394795</v>
      </c>
      <c r="E3925" s="6"/>
    </row>
    <row r="3926" customFormat="false" ht="12.75" hidden="false" customHeight="false" outlineLevel="0" collapsed="false">
      <c r="A3926" s="5" t="n">
        <f aca="true">RAND()</f>
        <v>0.306114158554825</v>
      </c>
      <c r="B3926" s="0" t="n">
        <f aca="false">IF(A3926&lt;$N$2,$F$2,IF(A3926&lt;$N$3,$F$3,IF(A3926&lt;$N$4,$F$4,$F$5)))</f>
        <v>1</v>
      </c>
      <c r="C3926" s="6" t="n">
        <f aca="false">C3925*INDEX($G$2:$G$5,$B3926)+D3925*INDEX($H$2:$H$5,$B3926)+INDEX($K$2:$K$5,$B3926)</f>
        <v>0.42482868113877</v>
      </c>
      <c r="D3926" s="6" t="n">
        <f aca="false">C3925*INDEX($I$2:$I$5,$B3926)+D3925*INDEX($J$2:$J$5,$B3926)+INDEX($L$2:$L$5,$B3926)</f>
        <v>0.387071967315565</v>
      </c>
      <c r="E3926" s="6"/>
    </row>
    <row r="3927" customFormat="false" ht="12.75" hidden="false" customHeight="false" outlineLevel="0" collapsed="false">
      <c r="A3927" s="5" t="n">
        <f aca="true">RAND()</f>
        <v>0.63269191639138</v>
      </c>
      <c r="B3927" s="0" t="n">
        <f aca="false">IF(A3927&lt;$N$2,$F$2,IF(A3927&lt;$N$3,$F$3,IF(A3927&lt;$N$4,$F$4,$F$5)))</f>
        <v>1</v>
      </c>
      <c r="C3927" s="6" t="n">
        <f aca="false">C3926*INDEX($G$2:$G$5,$B3927)+D3926*INDEX($H$2:$H$5,$B3927)+INDEX($K$2:$K$5,$B3927)</f>
        <v>0.450001213077492</v>
      </c>
      <c r="D3927" s="6" t="n">
        <f aca="false">C3926*INDEX($I$2:$I$5,$B3927)+D3926*INDEX($J$2:$J$5,$B3927)+INDEX($L$2:$L$5,$B3927)</f>
        <v>0.49590543904878</v>
      </c>
      <c r="E3927" s="6"/>
    </row>
    <row r="3928" customFormat="false" ht="12.75" hidden="false" customHeight="false" outlineLevel="0" collapsed="false">
      <c r="A3928" s="5" t="n">
        <f aca="true">RAND()</f>
        <v>0.295545172416592</v>
      </c>
      <c r="B3928" s="0" t="n">
        <f aca="false">IF(A3928&lt;$N$2,$F$2,IF(A3928&lt;$N$3,$F$3,IF(A3928&lt;$N$4,$F$4,$F$5)))</f>
        <v>1</v>
      </c>
      <c r="C3928" s="6" t="n">
        <f aca="false">C3927*INDEX($G$2:$G$5,$B3928)+D3927*INDEX($H$2:$H$5,$B3928)+INDEX($K$2:$K$5,$B3928)</f>
        <v>0.475399531147595</v>
      </c>
      <c r="D3928" s="6" t="n">
        <f aca="false">C3927*INDEX($I$2:$I$5,$B3928)+D3927*INDEX($J$2:$J$5,$B3928)+INDEX($L$2:$L$5,$B3928)</f>
        <v>0.587373672868547</v>
      </c>
      <c r="E3928" s="6"/>
    </row>
    <row r="3929" customFormat="false" ht="12.75" hidden="false" customHeight="false" outlineLevel="0" collapsed="false">
      <c r="A3929" s="5" t="n">
        <f aca="true">RAND()</f>
        <v>0.515681282527348</v>
      </c>
      <c r="B3929" s="0" t="n">
        <f aca="false">IF(A3929&lt;$N$2,$F$2,IF(A3929&lt;$N$3,$F$3,IF(A3929&lt;$N$4,$F$4,$F$5)))</f>
        <v>1</v>
      </c>
      <c r="C3929" s="6" t="n">
        <f aca="false">C3928*INDEX($G$2:$G$5,$B3929)+D3928*INDEX($H$2:$H$5,$B3929)+INDEX($K$2:$K$5,$B3929)</f>
        <v>0.500347027840445</v>
      </c>
      <c r="D3929" s="6" t="n">
        <f aca="false">C3928*INDEX($I$2:$I$5,$B3929)+D3928*INDEX($J$2:$J$5,$B3929)+INDEX($L$2:$L$5,$B3929)</f>
        <v>0.664090465612935</v>
      </c>
      <c r="E3929" s="6"/>
    </row>
    <row r="3930" customFormat="false" ht="12.75" hidden="false" customHeight="false" outlineLevel="0" collapsed="false">
      <c r="A3930" s="5" t="n">
        <f aca="true">RAND()</f>
        <v>0.525374532627354</v>
      </c>
      <c r="B3930" s="0" t="n">
        <f aca="false">IF(A3930&lt;$N$2,$F$2,IF(A3930&lt;$N$3,$F$3,IF(A3930&lt;$N$4,$F$4,$F$5)))</f>
        <v>1</v>
      </c>
      <c r="C3930" s="6" t="n">
        <f aca="false">C3929*INDEX($G$2:$G$5,$B3930)+D3929*INDEX($H$2:$H$5,$B3930)+INDEX($K$2:$K$5,$B3930)</f>
        <v>0.524365973864216</v>
      </c>
      <c r="D3930" s="6" t="n">
        <f aca="false">C3929*INDEX($I$2:$I$5,$B3930)+D3929*INDEX($J$2:$J$5,$B3930)+INDEX($L$2:$L$5,$B3930)</f>
        <v>0.728299965275286</v>
      </c>
      <c r="E3930" s="6"/>
    </row>
    <row r="3931" customFormat="false" ht="12.75" hidden="false" customHeight="false" outlineLevel="0" collapsed="false">
      <c r="A3931" s="5" t="n">
        <f aca="true">RAND()</f>
        <v>0.485465924154664</v>
      </c>
      <c r="B3931" s="0" t="n">
        <f aca="false">IF(A3931&lt;$N$2,$F$2,IF(A3931&lt;$N$3,$F$3,IF(A3931&lt;$N$4,$F$4,$F$5)))</f>
        <v>1</v>
      </c>
      <c r="C3931" s="6" t="n">
        <f aca="false">C3930*INDEX($G$2:$G$5,$B3931)+D3930*INDEX($H$2:$H$5,$B3931)+INDEX($K$2:$K$5,$B3931)</f>
        <v>0.547133810525905</v>
      </c>
      <c r="D3931" s="6" t="n">
        <f aca="false">C3930*INDEX($I$2:$I$5,$B3931)+D3930*INDEX($J$2:$J$5,$B3931)+INDEX($L$2:$L$5,$B3931)</f>
        <v>0.781925129485741</v>
      </c>
      <c r="E3931" s="6"/>
    </row>
    <row r="3932" customFormat="false" ht="12.75" hidden="false" customHeight="false" outlineLevel="0" collapsed="false">
      <c r="A3932" s="5" t="n">
        <f aca="true">RAND()</f>
        <v>0.590325664873202</v>
      </c>
      <c r="B3932" s="0" t="n">
        <f aca="false">IF(A3932&lt;$N$2,$F$2,IF(A3932&lt;$N$3,$F$3,IF(A3932&lt;$N$4,$F$4,$F$5)))</f>
        <v>1</v>
      </c>
      <c r="C3932" s="6" t="n">
        <f aca="false">C3931*INDEX($G$2:$G$5,$B3932)+D3931*INDEX($H$2:$H$5,$B3932)+INDEX($K$2:$K$5,$B3932)</f>
        <v>0.568447834927466</v>
      </c>
      <c r="D3932" s="6" t="n">
        <f aca="false">C3931*INDEX($I$2:$I$5,$B3932)+D3931*INDEX($J$2:$J$5,$B3932)+INDEX($L$2:$L$5,$B3932)</f>
        <v>0.826610483943936</v>
      </c>
      <c r="E3932" s="6"/>
    </row>
    <row r="3933" customFormat="false" ht="12.75" hidden="false" customHeight="false" outlineLevel="0" collapsed="false">
      <c r="A3933" s="5" t="n">
        <f aca="true">RAND()</f>
        <v>0.256880392392437</v>
      </c>
      <c r="B3933" s="0" t="n">
        <f aca="false">IF(A3933&lt;$N$2,$F$2,IF(A3933&lt;$N$3,$F$3,IF(A3933&lt;$N$4,$F$4,$F$5)))</f>
        <v>1</v>
      </c>
      <c r="C3933" s="6" t="n">
        <f aca="false">C3932*INDEX($G$2:$G$5,$B3933)+D3932*INDEX($H$2:$H$5,$B3933)+INDEX($K$2:$K$5,$B3933)</f>
        <v>0.588196799759344</v>
      </c>
      <c r="D3933" s="6" t="n">
        <f aca="false">C3932*INDEX($I$2:$I$5,$B3933)+D3932*INDEX($J$2:$J$5,$B3933)+INDEX($L$2:$L$5,$B3933)</f>
        <v>0.863759730976085</v>
      </c>
      <c r="E3933" s="6"/>
    </row>
    <row r="3934" customFormat="false" ht="12.75" hidden="false" customHeight="false" outlineLevel="0" collapsed="false">
      <c r="A3934" s="5" t="n">
        <f aca="true">RAND()</f>
        <v>0.570641843393281</v>
      </c>
      <c r="B3934" s="0" t="n">
        <f aca="false">IF(A3934&lt;$N$2,$F$2,IF(A3934&lt;$N$3,$F$3,IF(A3934&lt;$N$4,$F$4,$F$5)))</f>
        <v>1</v>
      </c>
      <c r="C3934" s="6" t="n">
        <f aca="false">C3933*INDEX($G$2:$G$5,$B3934)+D3933*INDEX($H$2:$H$5,$B3934)+INDEX($K$2:$K$5,$B3934)</f>
        <v>0.606338193041798</v>
      </c>
      <c r="D3934" s="6" t="n">
        <f aca="false">C3933*INDEX($I$2:$I$5,$B3934)+D3933*INDEX($J$2:$J$5,$B3934)+INDEX($L$2:$L$5,$B3934)</f>
        <v>0.894568730007601</v>
      </c>
      <c r="E3934" s="6"/>
    </row>
    <row r="3935" customFormat="false" ht="12.75" hidden="false" customHeight="false" outlineLevel="0" collapsed="false">
      <c r="A3935" s="5" t="n">
        <f aca="true">RAND()</f>
        <v>0.900814043563104</v>
      </c>
      <c r="B3935" s="0" t="n">
        <f aca="false">IF(A3935&lt;$N$2,$F$2,IF(A3935&lt;$N$3,$F$3,IF(A3935&lt;$N$4,$F$4,$F$5)))</f>
        <v>3</v>
      </c>
      <c r="C3935" s="6" t="n">
        <f aca="false">C3934*INDEX($G$2:$G$5,$B3935)+D3934*INDEX($H$2:$H$5,$B3935)+INDEX($K$2:$K$5,$B3935)</f>
        <v>0.737212221635881</v>
      </c>
      <c r="D3935" s="6" t="n">
        <f aca="false">C3934*INDEX($I$2:$I$5,$B3935)+D3934*INDEX($J$2:$J$5,$B3935)+INDEX($L$2:$L$5,$B3935)</f>
        <v>0.285660719202669</v>
      </c>
      <c r="E3935" s="6"/>
    </row>
    <row r="3936" customFormat="false" ht="12.75" hidden="false" customHeight="false" outlineLevel="0" collapsed="false">
      <c r="A3936" s="5" t="n">
        <f aca="true">RAND()</f>
        <v>0.976239438515513</v>
      </c>
      <c r="B3936" s="0" t="n">
        <f aca="false">IF(A3936&lt;$N$2,$F$2,IF(A3936&lt;$N$3,$F$3,IF(A3936&lt;$N$4,$F$4,$F$5)))</f>
        <v>4</v>
      </c>
      <c r="C3936" s="6" t="n">
        <f aca="false">C3935*INDEX($G$2:$G$5,$B3936)+D3935*INDEX($H$2:$H$5,$B3936)+INDEX($K$2:$K$5,$B3936)</f>
        <v>0.5</v>
      </c>
      <c r="D3936" s="6" t="n">
        <f aca="false">C3935*INDEX($I$2:$I$5,$B3936)+D3935*INDEX($J$2:$J$5,$B3936)+INDEX($L$2:$L$5,$B3936)</f>
        <v>0.045705715072427</v>
      </c>
      <c r="E3936" s="6"/>
    </row>
    <row r="3937" customFormat="false" ht="12.75" hidden="false" customHeight="false" outlineLevel="0" collapsed="false">
      <c r="A3937" s="5" t="n">
        <f aca="true">RAND()</f>
        <v>0.783683293093252</v>
      </c>
      <c r="B3937" s="0" t="n">
        <f aca="false">IF(A3937&lt;$N$2,$F$2,IF(A3937&lt;$N$3,$F$3,IF(A3937&lt;$N$4,$F$4,$F$5)))</f>
        <v>2</v>
      </c>
      <c r="C3937" s="6" t="n">
        <f aca="false">C3936*INDEX($G$2:$G$5,$B3937)+D3936*INDEX($H$2:$H$5,$B3937)+INDEX($K$2:$K$5,$B3937)</f>
        <v>0.488170508393632</v>
      </c>
      <c r="D3937" s="6" t="n">
        <f aca="false">C3936*INDEX($I$2:$I$5,$B3937)+D3936*INDEX($J$2:$J$5,$B3937)+INDEX($L$2:$L$5,$B3937)</f>
        <v>0.171004025869268</v>
      </c>
      <c r="E3937" s="6"/>
    </row>
    <row r="3938" customFormat="false" ht="12.75" hidden="false" customHeight="false" outlineLevel="0" collapsed="false">
      <c r="A3938" s="5" t="n">
        <f aca="true">RAND()</f>
        <v>0.165227713830063</v>
      </c>
      <c r="B3938" s="0" t="n">
        <f aca="false">IF(A3938&lt;$N$2,$F$2,IF(A3938&lt;$N$3,$F$3,IF(A3938&lt;$N$4,$F$4,$F$5)))</f>
        <v>1</v>
      </c>
      <c r="C3938" s="6" t="n">
        <f aca="false">C3937*INDEX($G$2:$G$5,$B3938)+D3937*INDEX($H$2:$H$5,$B3938)+INDEX($K$2:$K$5,$B3938)</f>
        <v>0.495783910583356</v>
      </c>
      <c r="D3938" s="6" t="n">
        <f aca="false">C3937*INDEX($I$2:$I$5,$B3938)+D3937*INDEX($J$2:$J$5,$B3938)+INDEX($L$2:$L$5,$B3938)</f>
        <v>0.310120109152444</v>
      </c>
      <c r="E3938" s="6"/>
    </row>
    <row r="3939" customFormat="false" ht="12.75" hidden="false" customHeight="false" outlineLevel="0" collapsed="false">
      <c r="A3939" s="5" t="n">
        <f aca="true">RAND()</f>
        <v>0.765126717979004</v>
      </c>
      <c r="B3939" s="0" t="n">
        <f aca="false">IF(A3939&lt;$N$2,$F$2,IF(A3939&lt;$N$3,$F$3,IF(A3939&lt;$N$4,$F$4,$F$5)))</f>
        <v>2</v>
      </c>
      <c r="C3939" s="6" t="n">
        <f aca="false">C3938*INDEX($G$2:$G$5,$B3939)+D3938*INDEX($H$2:$H$5,$B3939)+INDEX($K$2:$K$5,$B3939)</f>
        <v>0.427582285716469</v>
      </c>
      <c r="D3939" s="6" t="n">
        <f aca="false">C3938*INDEX($I$2:$I$5,$B3939)+D3938*INDEX($J$2:$J$5,$B3939)+INDEX($L$2:$L$5,$B3939)</f>
        <v>0.22214082529487</v>
      </c>
      <c r="E3939" s="6"/>
    </row>
    <row r="3940" customFormat="false" ht="12.75" hidden="false" customHeight="false" outlineLevel="0" collapsed="false">
      <c r="A3940" s="5" t="n">
        <f aca="true">RAND()</f>
        <v>0.158741936104873</v>
      </c>
      <c r="B3940" s="0" t="n">
        <f aca="false">IF(A3940&lt;$N$2,$F$2,IF(A3940&lt;$N$3,$F$3,IF(A3940&lt;$N$4,$F$4,$F$5)))</f>
        <v>1</v>
      </c>
      <c r="C3940" s="6" t="n">
        <f aca="false">C3939*INDEX($G$2:$G$5,$B3940)+D3939*INDEX($H$2:$H$5,$B3940)+INDEX($K$2:$K$5,$B3940)</f>
        <v>0.446236571109192</v>
      </c>
      <c r="D3940" s="6" t="n">
        <f aca="false">C3939*INDEX($I$2:$I$5,$B3940)+D3939*INDEX($J$2:$J$5,$B3940)+INDEX($L$2:$L$5,$B3940)</f>
        <v>0.355777016103835</v>
      </c>
      <c r="E3940" s="6"/>
    </row>
    <row r="3941" customFormat="false" ht="12.75" hidden="false" customHeight="false" outlineLevel="0" collapsed="false">
      <c r="A3941" s="5" t="n">
        <f aca="true">RAND()</f>
        <v>0.0963653279323107</v>
      </c>
      <c r="B3941" s="0" t="n">
        <f aca="false">IF(A3941&lt;$N$2,$F$2,IF(A3941&lt;$N$3,$F$3,IF(A3941&lt;$N$4,$F$4,$F$5)))</f>
        <v>1</v>
      </c>
      <c r="C3941" s="6" t="n">
        <f aca="false">C3940*INDEX($G$2:$G$5,$B3941)+D3940*INDEX($H$2:$H$5,$B3941)+INDEX($K$2:$K$5,$B3941)</f>
        <v>0.467018598467546</v>
      </c>
      <c r="D3941" s="6" t="n">
        <f aca="false">C3940*INDEX($I$2:$I$5,$B3941)+D3940*INDEX($J$2:$J$5,$B3941)+INDEX($L$2:$L$5,$B3941)</f>
        <v>0.468543933541116</v>
      </c>
      <c r="E3941" s="6"/>
    </row>
    <row r="3942" customFormat="false" ht="12.75" hidden="false" customHeight="false" outlineLevel="0" collapsed="false">
      <c r="A3942" s="5" t="n">
        <f aca="true">RAND()</f>
        <v>0.596766638969221</v>
      </c>
      <c r="B3942" s="0" t="n">
        <f aca="false">IF(A3942&lt;$N$2,$F$2,IF(A3942&lt;$N$3,$F$3,IF(A3942&lt;$N$4,$F$4,$F$5)))</f>
        <v>1</v>
      </c>
      <c r="C3942" s="6" t="n">
        <f aca="false">C3941*INDEX($G$2:$G$5,$B3942)+D3941*INDEX($H$2:$H$5,$B3942)+INDEX($K$2:$K$5,$B3942)</f>
        <v>0.488834915639968</v>
      </c>
      <c r="D3942" s="6" t="n">
        <f aca="false">C3941*INDEX($I$2:$I$5,$B3942)+D3941*INDEX($J$2:$J$5,$B3942)+INDEX($L$2:$L$5,$B3942)</f>
        <v>0.563514111433108</v>
      </c>
      <c r="E3942" s="6"/>
    </row>
    <row r="3943" customFormat="false" ht="12.75" hidden="false" customHeight="false" outlineLevel="0" collapsed="false">
      <c r="A3943" s="5" t="n">
        <f aca="true">RAND()</f>
        <v>0.679040065650548</v>
      </c>
      <c r="B3943" s="0" t="n">
        <f aca="false">IF(A3943&lt;$N$2,$F$2,IF(A3943&lt;$N$3,$F$3,IF(A3943&lt;$N$4,$F$4,$F$5)))</f>
        <v>1</v>
      </c>
      <c r="C3943" s="6" t="n">
        <f aca="false">C3942*INDEX($G$2:$G$5,$B3943)+D3942*INDEX($H$2:$H$5,$B3943)+INDEX($K$2:$K$5,$B3943)</f>
        <v>0.510870865501358</v>
      </c>
      <c r="D3943" s="6" t="n">
        <f aca="false">C3942*INDEX($I$2:$I$5,$B3943)+D3942*INDEX($J$2:$J$5,$B3943)+INDEX($L$2:$L$5,$B3943)</f>
        <v>0.64333658872803</v>
      </c>
      <c r="E3943" s="6"/>
    </row>
    <row r="3944" customFormat="false" ht="12.75" hidden="false" customHeight="false" outlineLevel="0" collapsed="false">
      <c r="A3944" s="5" t="n">
        <f aca="true">RAND()</f>
        <v>0.315116193744364</v>
      </c>
      <c r="B3944" s="0" t="n">
        <f aca="false">IF(A3944&lt;$N$2,$F$2,IF(A3944&lt;$N$3,$F$3,IF(A3944&lt;$N$4,$F$4,$F$5)))</f>
        <v>1</v>
      </c>
      <c r="C3944" s="6" t="n">
        <f aca="false">C3943*INDEX($G$2:$G$5,$B3944)+D3943*INDEX($H$2:$H$5,$B3944)+INDEX($K$2:$K$5,$B3944)</f>
        <v>0.53253281859359</v>
      </c>
      <c r="D3944" s="6" t="n">
        <f aca="false">C3943*INDEX($I$2:$I$5,$B3944)+D3943*INDEX($J$2:$J$5,$B3944)+INDEX($L$2:$L$5,$B3944)</f>
        <v>0.710290541806547</v>
      </c>
      <c r="E3944" s="6"/>
    </row>
    <row r="3945" customFormat="false" ht="12.75" hidden="false" customHeight="false" outlineLevel="0" collapsed="false">
      <c r="A3945" s="5" t="n">
        <f aca="true">RAND()</f>
        <v>0.840347413628534</v>
      </c>
      <c r="B3945" s="0" t="n">
        <f aca="false">IF(A3945&lt;$N$2,$F$2,IF(A3945&lt;$N$3,$F$3,IF(A3945&lt;$N$4,$F$4,$F$5)))</f>
        <v>2</v>
      </c>
      <c r="C3945" s="6" t="n">
        <f aca="false">C3944*INDEX($G$2:$G$5,$B3945)+D3944*INDEX($H$2:$H$5,$B3945)+INDEX($K$2:$K$5,$B3945)</f>
        <v>0.344383302814658</v>
      </c>
      <c r="D3945" s="6" t="n">
        <f aca="false">C3944*INDEX($I$2:$I$5,$B3945)+D3944*INDEX($J$2:$J$5,$B3945)+INDEX($L$2:$L$5,$B3945)</f>
        <v>0.309279653738041</v>
      </c>
      <c r="E3945" s="6"/>
    </row>
    <row r="3946" customFormat="false" ht="12.75" hidden="false" customHeight="false" outlineLevel="0" collapsed="false">
      <c r="A3946" s="5" t="n">
        <f aca="true">RAND()</f>
        <v>0.53950759460186</v>
      </c>
      <c r="B3946" s="0" t="n">
        <f aca="false">IF(A3946&lt;$N$2,$F$2,IF(A3946&lt;$N$3,$F$3,IF(A3946&lt;$N$4,$F$4,$F$5)))</f>
        <v>1</v>
      </c>
      <c r="C3946" s="6" t="n">
        <f aca="false">C3945*INDEX($G$2:$G$5,$B3946)+D3945*INDEX($H$2:$H$5,$B3946)+INDEX($K$2:$K$5,$B3946)</f>
        <v>0.378824771277952</v>
      </c>
      <c r="D3946" s="6" t="n">
        <f aca="false">C3945*INDEX($I$2:$I$5,$B3946)+D3945*INDEX($J$2:$J$5,$B3946)+INDEX($L$2:$L$5,$B3946)</f>
        <v>0.432836243819455</v>
      </c>
      <c r="E3946" s="6"/>
    </row>
    <row r="3947" customFormat="false" ht="12.75" hidden="false" customHeight="false" outlineLevel="0" collapsed="false">
      <c r="A3947" s="5" t="n">
        <f aca="true">RAND()</f>
        <v>0.9432368823723</v>
      </c>
      <c r="B3947" s="0" t="n">
        <f aca="false">IF(A3947&lt;$N$2,$F$2,IF(A3947&lt;$N$3,$F$3,IF(A3947&lt;$N$4,$F$4,$F$5)))</f>
        <v>3</v>
      </c>
      <c r="C3947" s="6" t="n">
        <f aca="false">C3946*INDEX($G$2:$G$5,$B3947)+D3946*INDEX($H$2:$H$5,$B3947)+INDEX($K$2:$K$5,$B3947)</f>
        <v>0.640668941309213</v>
      </c>
      <c r="D3947" s="6" t="n">
        <f aca="false">C3946*INDEX($I$2:$I$5,$B3947)+D3946*INDEX($J$2:$J$5,$B3947)+INDEX($L$2:$L$5,$B3947)</f>
        <v>0.117076630317478</v>
      </c>
      <c r="E3947" s="6"/>
    </row>
    <row r="3948" customFormat="false" ht="12.75" hidden="false" customHeight="false" outlineLevel="0" collapsed="false">
      <c r="A3948" s="5" t="n">
        <f aca="true">RAND()</f>
        <v>0.539937995550658</v>
      </c>
      <c r="B3948" s="0" t="n">
        <f aca="false">IF(A3948&lt;$N$2,$F$2,IF(A3948&lt;$N$3,$F$3,IF(A3948&lt;$N$4,$F$4,$F$5)))</f>
        <v>1</v>
      </c>
      <c r="C3948" s="6" t="n">
        <f aca="false">C3947*INDEX($G$2:$G$5,$B3948)+D3947*INDEX($H$2:$H$5,$B3948)+INDEX($K$2:$K$5,$B3948)</f>
        <v>0.623259766493268</v>
      </c>
      <c r="D3948" s="6" t="n">
        <f aca="false">C3947*INDEX($I$2:$I$5,$B3948)+D3947*INDEX($J$2:$J$5,$B3948)+INDEX($L$2:$L$5,$B3948)</f>
        <v>0.258693308311098</v>
      </c>
      <c r="E3948" s="6"/>
    </row>
    <row r="3949" customFormat="false" ht="12.75" hidden="false" customHeight="false" outlineLevel="0" collapsed="false">
      <c r="A3949" s="5" t="n">
        <f aca="true">RAND()</f>
        <v>0.454686796920546</v>
      </c>
      <c r="B3949" s="0" t="n">
        <f aca="false">IF(A3949&lt;$N$2,$F$2,IF(A3949&lt;$N$3,$F$3,IF(A3949&lt;$N$4,$F$4,$F$5)))</f>
        <v>1</v>
      </c>
      <c r="C3949" s="6" t="n">
        <f aca="false">C3948*INDEX($G$2:$G$5,$B3949)+D3948*INDEX($H$2:$H$5,$B3949)+INDEX($K$2:$K$5,$B3949)</f>
        <v>0.613719194160296</v>
      </c>
      <c r="D3949" s="6" t="n">
        <f aca="false">C3948*INDEX($I$2:$I$5,$B3949)+D3948*INDEX($J$2:$J$5,$B3949)+INDEX($L$2:$L$5,$B3949)</f>
        <v>0.379570007395871</v>
      </c>
      <c r="E3949" s="6"/>
    </row>
    <row r="3950" customFormat="false" ht="12.75" hidden="false" customHeight="false" outlineLevel="0" collapsed="false">
      <c r="A3950" s="5" t="n">
        <f aca="true">RAND()</f>
        <v>0.0439866520282685</v>
      </c>
      <c r="B3950" s="0" t="n">
        <f aca="false">IF(A3950&lt;$N$2,$F$2,IF(A3950&lt;$N$3,$F$3,IF(A3950&lt;$N$4,$F$4,$F$5)))</f>
        <v>1</v>
      </c>
      <c r="C3950" s="6" t="n">
        <f aca="false">C3949*INDEX($G$2:$G$5,$B3950)+D3949*INDEX($H$2:$H$5,$B3950)+INDEX($K$2:$K$5,$B3950)</f>
        <v>0.610091686115738</v>
      </c>
      <c r="D3950" s="6" t="n">
        <f aca="false">C3949*INDEX($I$2:$I$5,$B3950)+D3949*INDEX($J$2:$J$5,$B3950)+INDEX($L$2:$L$5,$B3950)</f>
        <v>0.482547326095164</v>
      </c>
      <c r="E3950" s="6"/>
    </row>
    <row r="3951" customFormat="false" ht="12.75" hidden="false" customHeight="false" outlineLevel="0" collapsed="false">
      <c r="A3951" s="5" t="n">
        <f aca="true">RAND()</f>
        <v>0.342856508183905</v>
      </c>
      <c r="B3951" s="0" t="n">
        <f aca="false">IF(A3951&lt;$N$2,$F$2,IF(A3951&lt;$N$3,$F$3,IF(A3951&lt;$N$4,$F$4,$F$5)))</f>
        <v>1</v>
      </c>
      <c r="C3951" s="6" t="n">
        <f aca="false">C3950*INDEX($G$2:$G$5,$B3951)+D3950*INDEX($H$2:$H$5,$B3951)+INDEX($K$2:$K$5,$B3951)</f>
        <v>0.610822092577783</v>
      </c>
      <c r="D3951" s="6" t="n">
        <f aca="false">C3950*INDEX($I$2:$I$5,$B3951)+D3950*INDEX($J$2:$J$5,$B3951)+INDEX($L$2:$L$5,$B3951)</f>
        <v>0.570109287468512</v>
      </c>
      <c r="E3951" s="6"/>
    </row>
    <row r="3952" customFormat="false" ht="12.75" hidden="false" customHeight="false" outlineLevel="0" collapsed="false">
      <c r="A3952" s="5" t="n">
        <f aca="true">RAND()</f>
        <v>0.450536134396393</v>
      </c>
      <c r="B3952" s="0" t="n">
        <f aca="false">IF(A3952&lt;$N$2,$F$2,IF(A3952&lt;$N$3,$F$3,IF(A3952&lt;$N$4,$F$4,$F$5)))</f>
        <v>1</v>
      </c>
      <c r="C3952" s="6" t="n">
        <f aca="false">C3951*INDEX($G$2:$G$5,$B3952)+D3951*INDEX($H$2:$H$5,$B3952)+INDEX($K$2:$K$5,$B3952)</f>
        <v>0.614682000234872</v>
      </c>
      <c r="D3952" s="6" t="n">
        <f aca="false">C3951*INDEX($I$2:$I$5,$B3952)+D3951*INDEX($J$2:$J$5,$B3952)+INDEX($L$2:$L$5,$B3952)</f>
        <v>0.644422367635389</v>
      </c>
      <c r="E3952" s="6"/>
    </row>
    <row r="3953" customFormat="false" ht="12.75" hidden="false" customHeight="false" outlineLevel="0" collapsed="false">
      <c r="A3953" s="5" t="n">
        <f aca="true">RAND()</f>
        <v>0.120499799126785</v>
      </c>
      <c r="B3953" s="0" t="n">
        <f aca="false">IF(A3953&lt;$N$2,$F$2,IF(A3953&lt;$N$3,$F$3,IF(A3953&lt;$N$4,$F$4,$F$5)))</f>
        <v>1</v>
      </c>
      <c r="C3953" s="6" t="n">
        <f aca="false">C3952*INDEX($G$2:$G$5,$B3953)+D3952*INDEX($H$2:$H$5,$B3953)+INDEX($K$2:$K$5,$B3953)</f>
        <v>0.620708645801916</v>
      </c>
      <c r="D3953" s="6" t="n">
        <f aca="false">C3952*INDEX($I$2:$I$5,$B3953)+D3952*INDEX($J$2:$J$5,$B3953)+INDEX($L$2:$L$5,$B3953)</f>
        <v>0.707371356113755</v>
      </c>
      <c r="E3953" s="6"/>
    </row>
    <row r="3954" customFormat="false" ht="12.75" hidden="false" customHeight="false" outlineLevel="0" collapsed="false">
      <c r="A3954" s="5" t="n">
        <f aca="true">RAND()</f>
        <v>0.433468935297905</v>
      </c>
      <c r="B3954" s="0" t="n">
        <f aca="false">IF(A3954&lt;$N$2,$F$2,IF(A3954&lt;$N$3,$F$3,IF(A3954&lt;$N$4,$F$4,$F$5)))</f>
        <v>1</v>
      </c>
      <c r="C3954" s="6" t="n">
        <f aca="false">C3953*INDEX($G$2:$G$5,$B3954)+D3953*INDEX($H$2:$H$5,$B3954)+INDEX($K$2:$K$5,$B3954)</f>
        <v>0.628154380462036</v>
      </c>
      <c r="D3954" s="6" t="n">
        <f aca="false">C3953*INDEX($I$2:$I$5,$B3954)+D3953*INDEX($J$2:$J$5,$B3954)+INDEX($L$2:$L$5,$B3954)</f>
        <v>0.760592061445907</v>
      </c>
      <c r="E3954" s="6"/>
    </row>
    <row r="3955" customFormat="false" ht="12.75" hidden="false" customHeight="false" outlineLevel="0" collapsed="false">
      <c r="A3955" s="5" t="n">
        <f aca="true">RAND()</f>
        <v>0.430032569287583</v>
      </c>
      <c r="B3955" s="0" t="n">
        <f aca="false">IF(A3955&lt;$N$2,$F$2,IF(A3955&lt;$N$3,$F$3,IF(A3955&lt;$N$4,$F$4,$F$5)))</f>
        <v>1</v>
      </c>
      <c r="C3955" s="6" t="n">
        <f aca="false">C3954*INDEX($G$2:$G$5,$B3955)+D3954*INDEX($H$2:$H$5,$B3955)+INDEX($K$2:$K$5,$B3955)</f>
        <v>0.636444975285767</v>
      </c>
      <c r="D3955" s="6" t="n">
        <f aca="false">C3954*INDEX($I$2:$I$5,$B3955)+D3954*INDEX($J$2:$J$5,$B3955)+INDEX($L$2:$L$5,$B3955)</f>
        <v>0.805500948090479</v>
      </c>
      <c r="E3955" s="6"/>
    </row>
    <row r="3956" customFormat="false" ht="12.75" hidden="false" customHeight="false" outlineLevel="0" collapsed="false">
      <c r="A3956" s="5" t="n">
        <f aca="true">RAND()</f>
        <v>0.939865464936049</v>
      </c>
      <c r="B3956" s="0" t="n">
        <f aca="false">IF(A3956&lt;$N$2,$F$2,IF(A3956&lt;$N$3,$F$3,IF(A3956&lt;$N$4,$F$4,$F$5)))</f>
        <v>3</v>
      </c>
      <c r="C3956" s="6" t="n">
        <f aca="false">C3955*INDEX($G$2:$G$5,$B3956)+D3955*INDEX($H$2:$H$5,$B3956)+INDEX($K$2:$K$5,$B3956)</f>
        <v>0.707490022016741</v>
      </c>
      <c r="D3956" s="6" t="n">
        <f aca="false">C3955*INDEX($I$2:$I$5,$B3956)+D3955*INDEX($J$2:$J$5,$B3956)+INDEX($L$2:$L$5,$B3956)</f>
        <v>0.272379418271743</v>
      </c>
      <c r="E3956" s="6"/>
    </row>
    <row r="3957" customFormat="false" ht="12.75" hidden="false" customHeight="false" outlineLevel="0" collapsed="false">
      <c r="A3957" s="5" t="n">
        <f aca="true">RAND()</f>
        <v>0.405934192140594</v>
      </c>
      <c r="B3957" s="0" t="n">
        <f aca="false">IF(A3957&lt;$N$2,$F$2,IF(A3957&lt;$N$3,$F$3,IF(A3957&lt;$N$4,$F$4,$F$5)))</f>
        <v>1</v>
      </c>
      <c r="C3957" s="6" t="n">
        <f aca="false">C3956*INDEX($G$2:$G$5,$B3957)+D3956*INDEX($H$2:$H$5,$B3957)+INDEX($K$2:$K$5,$B3957)</f>
        <v>0.685737067168267</v>
      </c>
      <c r="D3957" s="6" t="n">
        <f aca="false">C3956*INDEX($I$2:$I$5,$B3957)+D3956*INDEX($J$2:$J$5,$B3957)+INDEX($L$2:$L$5,$B3957)</f>
        <v>0.38807299529809</v>
      </c>
      <c r="E3957" s="6"/>
    </row>
    <row r="3958" customFormat="false" ht="12.75" hidden="false" customHeight="false" outlineLevel="0" collapsed="false">
      <c r="A3958" s="5" t="n">
        <f aca="true">RAND()</f>
        <v>0.396140316201208</v>
      </c>
      <c r="B3958" s="0" t="n">
        <f aca="false">IF(A3958&lt;$N$2,$F$2,IF(A3958&lt;$N$3,$F$3,IF(A3958&lt;$N$4,$F$4,$F$5)))</f>
        <v>1</v>
      </c>
      <c r="C3958" s="6" t="n">
        <f aca="false">C3957*INDEX($G$2:$G$5,$B3958)+D3957*INDEX($H$2:$H$5,$B3958)+INDEX($K$2:$K$5,$B3958)</f>
        <v>0.671549470851888</v>
      </c>
      <c r="D3958" s="6" t="n">
        <f aca="false">C3957*INDEX($I$2:$I$5,$B3958)+D3957*INDEX($J$2:$J$5,$B3958)+INDEX($L$2:$L$5,$B3958)</f>
        <v>0.487101701522853</v>
      </c>
      <c r="E3958" s="6"/>
    </row>
    <row r="3959" customFormat="false" ht="12.75" hidden="false" customHeight="false" outlineLevel="0" collapsed="false">
      <c r="A3959" s="5" t="n">
        <f aca="true">RAND()</f>
        <v>0.709242834515599</v>
      </c>
      <c r="B3959" s="0" t="n">
        <f aca="false">IF(A3959&lt;$N$2,$F$2,IF(A3959&lt;$N$3,$F$3,IF(A3959&lt;$N$4,$F$4,$F$5)))</f>
        <v>1</v>
      </c>
      <c r="C3959" s="6" t="n">
        <f aca="false">C3958*INDEX($G$2:$G$5,$B3959)+D3958*INDEX($H$2:$H$5,$B3959)+INDEX($K$2:$K$5,$B3959)</f>
        <v>0.663168263709599</v>
      </c>
      <c r="D3959" s="6" t="n">
        <f aca="false">C3958*INDEX($I$2:$I$5,$B3959)+D3958*INDEX($J$2:$J$5,$B3959)+INDEX($L$2:$L$5,$B3959)</f>
        <v>0.571702014171382</v>
      </c>
      <c r="E3959" s="6"/>
    </row>
    <row r="3960" customFormat="false" ht="12.75" hidden="false" customHeight="false" outlineLevel="0" collapsed="false">
      <c r="A3960" s="5" t="n">
        <f aca="true">RAND()</f>
        <v>0.0492653027665636</v>
      </c>
      <c r="B3960" s="0" t="n">
        <f aca="false">IF(A3960&lt;$N$2,$F$2,IF(A3960&lt;$N$3,$F$3,IF(A3960&lt;$N$4,$F$4,$F$5)))</f>
        <v>1</v>
      </c>
      <c r="C3960" s="6" t="n">
        <f aca="false">C3959*INDEX($G$2:$G$5,$B3960)+D3959*INDEX($H$2:$H$5,$B3960)+INDEX($K$2:$K$5,$B3960)</f>
        <v>0.65918283041379</v>
      </c>
      <c r="D3960" s="6" t="n">
        <f aca="false">C3959*INDEX($I$2:$I$5,$B3960)+D3959*INDEX($J$2:$J$5,$B3960)+INDEX($L$2:$L$5,$B3960)</f>
        <v>0.643837784274248</v>
      </c>
      <c r="E3960" s="6"/>
    </row>
    <row r="3961" customFormat="false" ht="12.75" hidden="false" customHeight="false" outlineLevel="0" collapsed="false">
      <c r="A3961" s="5" t="n">
        <f aca="true">RAND()</f>
        <v>0.21940539485595</v>
      </c>
      <c r="B3961" s="0" t="n">
        <f aca="false">IF(A3961&lt;$N$2,$F$2,IF(A3961&lt;$N$3,$F$3,IF(A3961&lt;$N$4,$F$4,$F$5)))</f>
        <v>1</v>
      </c>
      <c r="C3961" s="6" t="n">
        <f aca="false">C3960*INDEX($G$2:$G$5,$B3961)+D3960*INDEX($H$2:$H$5,$B3961)+INDEX($K$2:$K$5,$B3961)</f>
        <v>0.658468221039455</v>
      </c>
      <c r="D3961" s="6" t="n">
        <f aca="false">C3960*INDEX($I$2:$I$5,$B3961)+D3960*INDEX($J$2:$J$5,$B3961)+INDEX($L$2:$L$5,$B3961)</f>
        <v>0.705228514123527</v>
      </c>
      <c r="E3961" s="6"/>
    </row>
    <row r="3962" customFormat="false" ht="12.75" hidden="false" customHeight="false" outlineLevel="0" collapsed="false">
      <c r="A3962" s="5" t="n">
        <f aca="true">RAND()</f>
        <v>0.330532644074176</v>
      </c>
      <c r="B3962" s="0" t="n">
        <f aca="false">IF(A3962&lt;$N$2,$F$2,IF(A3962&lt;$N$3,$F$3,IF(A3962&lt;$N$4,$F$4,$F$5)))</f>
        <v>1</v>
      </c>
      <c r="C3962" s="6" t="n">
        <f aca="false">C3961*INDEX($G$2:$G$5,$B3962)+D3961*INDEX($H$2:$H$5,$B3962)+INDEX($K$2:$K$5,$B3962)</f>
        <v>0.660132974685068</v>
      </c>
      <c r="D3962" s="6" t="n">
        <f aca="false">C3961*INDEX($I$2:$I$5,$B3962)+D3961*INDEX($J$2:$J$5,$B3962)+INDEX($L$2:$L$5,$B3962)</f>
        <v>0.757375684312414</v>
      </c>
      <c r="E3962" s="6"/>
    </row>
    <row r="3963" customFormat="false" ht="12.75" hidden="false" customHeight="false" outlineLevel="0" collapsed="false">
      <c r="A3963" s="5" t="n">
        <f aca="true">RAND()</f>
        <v>0.553205095994191</v>
      </c>
      <c r="B3963" s="0" t="n">
        <f aca="false">IF(A3963&lt;$N$2,$F$2,IF(A3963&lt;$N$3,$F$3,IF(A3963&lt;$N$4,$F$4,$F$5)))</f>
        <v>1</v>
      </c>
      <c r="C3963" s="6" t="n">
        <f aca="false">C3962*INDEX($G$2:$G$5,$B3963)+D3962*INDEX($H$2:$H$5,$B3963)+INDEX($K$2:$K$5,$B3963)</f>
        <v>0.663475795827182</v>
      </c>
      <c r="D3963" s="6" t="n">
        <f aca="false">C3962*INDEX($I$2:$I$5,$B3963)+D3962*INDEX($J$2:$J$5,$B3963)+INDEX($L$2:$L$5,$B3963)</f>
        <v>0.801587035917892</v>
      </c>
      <c r="E3963" s="6"/>
    </row>
    <row r="3964" customFormat="false" ht="12.75" hidden="false" customHeight="false" outlineLevel="0" collapsed="false">
      <c r="A3964" s="5" t="n">
        <f aca="true">RAND()</f>
        <v>0.924010046296984</v>
      </c>
      <c r="B3964" s="0" t="n">
        <f aca="false">IF(A3964&lt;$N$2,$F$2,IF(A3964&lt;$N$3,$F$3,IF(A3964&lt;$N$4,$F$4,$F$5)))</f>
        <v>3</v>
      </c>
      <c r="C3964" s="6" t="n">
        <f aca="false">C3963*INDEX($G$2:$G$5,$B3964)+D3963*INDEX($H$2:$H$5,$B3964)+INDEX($K$2:$K$5,$B3964)</f>
        <v>0.702327761790686</v>
      </c>
      <c r="D3964" s="6" t="n">
        <f aca="false">C3963*INDEX($I$2:$I$5,$B3964)+D3963*INDEX($J$2:$J$5,$B3964)+INDEX($L$2:$L$5,$B3964)</f>
        <v>0.278479834427608</v>
      </c>
      <c r="E3964" s="6"/>
    </row>
    <row r="3965" customFormat="false" ht="12.75" hidden="false" customHeight="false" outlineLevel="0" collapsed="false">
      <c r="A3965" s="5" t="n">
        <f aca="true">RAND()</f>
        <v>0.586504984908859</v>
      </c>
      <c r="B3965" s="0" t="n">
        <f aca="false">IF(A3965&lt;$N$2,$F$2,IF(A3965&lt;$N$3,$F$3,IF(A3965&lt;$N$4,$F$4,$F$5)))</f>
        <v>1</v>
      </c>
      <c r="C3965" s="6" t="n">
        <f aca="false">C3964*INDEX($G$2:$G$5,$B3965)+D3964*INDEX($H$2:$H$5,$B3965)+INDEX($K$2:$K$5,$B3965)</f>
        <v>0.681580023634114</v>
      </c>
      <c r="D3965" s="6" t="n">
        <f aca="false">C3964*INDEX($I$2:$I$5,$B3965)+D3964*INDEX($J$2:$J$5,$B3965)+INDEX($L$2:$L$5,$B3965)</f>
        <v>0.393443252242784</v>
      </c>
      <c r="E3965" s="6"/>
    </row>
    <row r="3966" customFormat="false" ht="12.75" hidden="false" customHeight="false" outlineLevel="0" collapsed="false">
      <c r="A3966" s="5" t="n">
        <f aca="true">RAND()</f>
        <v>0.244586003846768</v>
      </c>
      <c r="B3966" s="0" t="n">
        <f aca="false">IF(A3966&lt;$N$2,$F$2,IF(A3966&lt;$N$3,$F$3,IF(A3966&lt;$N$4,$F$4,$F$5)))</f>
        <v>1</v>
      </c>
      <c r="C3966" s="6" t="n">
        <f aca="false">C3965*INDEX($G$2:$G$5,$B3966)+D3965*INDEX($H$2:$H$5,$B3966)+INDEX($K$2:$K$5,$B3966)</f>
        <v>0.668218840398346</v>
      </c>
      <c r="D3966" s="6" t="n">
        <f aca="false">C3965*INDEX($I$2:$I$5,$B3966)+D3965*INDEX($J$2:$J$5,$B3966)+INDEX($L$2:$L$5,$B3966)</f>
        <v>0.491814860279661</v>
      </c>
      <c r="E3966" s="6"/>
    </row>
    <row r="3967" customFormat="false" ht="12.75" hidden="false" customHeight="false" outlineLevel="0" collapsed="false">
      <c r="A3967" s="5" t="n">
        <f aca="true">RAND()</f>
        <v>0.579820040533193</v>
      </c>
      <c r="B3967" s="0" t="n">
        <f aca="false">IF(A3967&lt;$N$2,$F$2,IF(A3967&lt;$N$3,$F$3,IF(A3967&lt;$N$4,$F$4,$F$5)))</f>
        <v>1</v>
      </c>
      <c r="C3967" s="6" t="n">
        <f aca="false">C3966*INDEX($G$2:$G$5,$B3967)+D3966*INDEX($H$2:$H$5,$B3967)+INDEX($K$2:$K$5,$B3967)</f>
        <v>0.660514945328543</v>
      </c>
      <c r="D3967" s="6" t="n">
        <f aca="false">C3966*INDEX($I$2:$I$5,$B3967)+D3966*INDEX($J$2:$J$5,$B3967)+INDEX($L$2:$L$5,$B3967)</f>
        <v>0.575826719282693</v>
      </c>
      <c r="E3967" s="6"/>
    </row>
    <row r="3968" customFormat="false" ht="12.75" hidden="false" customHeight="false" outlineLevel="0" collapsed="false">
      <c r="A3968" s="5" t="n">
        <f aca="true">RAND()</f>
        <v>0.984287967876254</v>
      </c>
      <c r="B3968" s="0" t="n">
        <f aca="false">IF(A3968&lt;$N$2,$F$2,IF(A3968&lt;$N$3,$F$3,IF(A3968&lt;$N$4,$F$4,$F$5)))</f>
        <v>4</v>
      </c>
      <c r="C3968" s="6" t="n">
        <f aca="false">C3967*INDEX($G$2:$G$5,$B3968)+D3967*INDEX($H$2:$H$5,$B3968)+INDEX($K$2:$K$5,$B3968)</f>
        <v>0.5</v>
      </c>
      <c r="D3968" s="6" t="n">
        <f aca="false">C3967*INDEX($I$2:$I$5,$B3968)+D3967*INDEX($J$2:$J$5,$B3968)+INDEX($L$2:$L$5,$B3968)</f>
        <v>0.0921322750852309</v>
      </c>
      <c r="E3968" s="6"/>
    </row>
    <row r="3969" customFormat="false" ht="12.75" hidden="false" customHeight="false" outlineLevel="0" collapsed="false">
      <c r="A3969" s="5" t="n">
        <f aca="true">RAND()</f>
        <v>0.535272059596921</v>
      </c>
      <c r="B3969" s="0" t="n">
        <f aca="false">IF(A3969&lt;$N$2,$F$2,IF(A3969&lt;$N$3,$F$3,IF(A3969&lt;$N$4,$F$4,$F$5)))</f>
        <v>1</v>
      </c>
      <c r="C3969" s="6" t="n">
        <f aca="false">C3968*INDEX($G$2:$G$5,$B3969)+D3968*INDEX($H$2:$H$5,$B3969)+INDEX($K$2:$K$5,$B3969)</f>
        <v>0.502908894178154</v>
      </c>
      <c r="D3969" s="6" t="n">
        <f aca="false">C3968*INDEX($I$2:$I$5,$B3969)+D3968*INDEX($J$2:$J$5,$B3969)+INDEX($L$2:$L$5,$B3969)</f>
        <v>0.242720301547361</v>
      </c>
      <c r="E3969" s="6"/>
    </row>
    <row r="3970" customFormat="false" ht="12.75" hidden="false" customHeight="false" outlineLevel="0" collapsed="false">
      <c r="A3970" s="5" t="n">
        <f aca="true">RAND()</f>
        <v>0.14961760717238</v>
      </c>
      <c r="B3970" s="0" t="n">
        <f aca="false">IF(A3970&lt;$N$2,$F$2,IF(A3970&lt;$N$3,$F$3,IF(A3970&lt;$N$4,$F$4,$F$5)))</f>
        <v>1</v>
      </c>
      <c r="C3970" s="6" t="n">
        <f aca="false">C3969*INDEX($G$2:$G$5,$B3970)+D3969*INDEX($H$2:$H$5,$B3970)+INDEX($K$2:$K$5,$B3970)</f>
        <v>0.510950302314505</v>
      </c>
      <c r="D3970" s="6" t="n">
        <f aca="false">C3969*INDEX($I$2:$I$5,$B3970)+D3969*INDEX($J$2:$J$5,$B3970)+INDEX($L$2:$L$5,$B3970)</f>
        <v>0.370461906929118</v>
      </c>
      <c r="E3970" s="6"/>
    </row>
    <row r="3971" customFormat="false" ht="12.75" hidden="false" customHeight="false" outlineLevel="0" collapsed="false">
      <c r="A3971" s="5" t="n">
        <f aca="true">RAND()</f>
        <v>0.0439723338662481</v>
      </c>
      <c r="B3971" s="0" t="n">
        <f aca="false">IF(A3971&lt;$N$2,$F$2,IF(A3971&lt;$N$3,$F$3,IF(A3971&lt;$N$4,$F$4,$F$5)))</f>
        <v>1</v>
      </c>
      <c r="C3971" s="6" t="n">
        <f aca="false">C3970*INDEX($G$2:$G$5,$B3971)+D3970*INDEX($H$2:$H$5,$B3971)+INDEX($K$2:$K$5,$B3971)</f>
        <v>0.522503897221392</v>
      </c>
      <c r="D3971" s="6" t="n">
        <f aca="false">C3970*INDEX($I$2:$I$5,$B3971)+D3970*INDEX($J$2:$J$5,$B3971)+INDEX($L$2:$L$5,$B3971)</f>
        <v>0.478616997797184</v>
      </c>
      <c r="E3971" s="6"/>
    </row>
    <row r="3972" customFormat="false" ht="12.75" hidden="false" customHeight="false" outlineLevel="0" collapsed="false">
      <c r="A3972" s="5" t="n">
        <f aca="true">RAND()</f>
        <v>0.702370745423631</v>
      </c>
      <c r="B3972" s="0" t="n">
        <f aca="false">IF(A3972&lt;$N$2,$F$2,IF(A3972&lt;$N$3,$F$3,IF(A3972&lt;$N$4,$F$4,$F$5)))</f>
        <v>1</v>
      </c>
      <c r="C3972" s="6" t="n">
        <f aca="false">C3971*INDEX($G$2:$G$5,$B3972)+D3971*INDEX($H$2:$H$5,$B3972)+INDEX($K$2:$K$5,$B3972)</f>
        <v>0.536314637659457</v>
      </c>
      <c r="D3972" s="6" t="n">
        <f aca="false">C3971*INDEX($I$2:$I$5,$B3972)+D3971*INDEX($J$2:$J$5,$B3972)+INDEX($L$2:$L$5,$B3972)</f>
        <v>0.570013186932618</v>
      </c>
      <c r="E3972" s="6"/>
    </row>
    <row r="3973" customFormat="false" ht="12.75" hidden="false" customHeight="false" outlineLevel="0" collapsed="false">
      <c r="A3973" s="5" t="n">
        <f aca="true">RAND()</f>
        <v>0.841729485927034</v>
      </c>
      <c r="B3973" s="0" t="n">
        <f aca="false">IF(A3973&lt;$N$2,$F$2,IF(A3973&lt;$N$3,$F$3,IF(A3973&lt;$N$4,$F$4,$F$5)))</f>
        <v>2</v>
      </c>
      <c r="C3973" s="6" t="n">
        <f aca="false">C3972*INDEX($G$2:$G$5,$B3973)+D3972*INDEX($H$2:$H$5,$B3973)+INDEX($K$2:$K$5,$B3973)</f>
        <v>0.376831003372142</v>
      </c>
      <c r="D3973" s="6" t="n">
        <f aca="false">C3972*INDEX($I$2:$I$5,$B3973)+D3972*INDEX($J$2:$J$5,$B3973)+INDEX($L$2:$L$5,$B3973)</f>
        <v>0.282499705936763</v>
      </c>
      <c r="E3973" s="6"/>
    </row>
    <row r="3974" customFormat="false" ht="12.75" hidden="false" customHeight="false" outlineLevel="0" collapsed="false">
      <c r="A3974" s="5" t="n">
        <f aca="true">RAND()</f>
        <v>0.0729091257728381</v>
      </c>
      <c r="B3974" s="0" t="n">
        <f aca="false">IF(A3974&lt;$N$2,$F$2,IF(A3974&lt;$N$3,$F$3,IF(A3974&lt;$N$4,$F$4,$F$5)))</f>
        <v>1</v>
      </c>
      <c r="C3974" s="6" t="n">
        <f aca="false">C3973*INDEX($G$2:$G$5,$B3974)+D3973*INDEX($H$2:$H$5,$B3974)+INDEX($K$2:$K$5,$B3974)</f>
        <v>0.405382010982608</v>
      </c>
      <c r="D3974" s="6" t="n">
        <f aca="false">C3973*INDEX($I$2:$I$5,$B3974)+D3973*INDEX($J$2:$J$5,$B3974)+INDEX($L$2:$L$5,$B3974)</f>
        <v>0.408899503215543</v>
      </c>
      <c r="E3974" s="6"/>
    </row>
    <row r="3975" customFormat="false" ht="12.75" hidden="false" customHeight="false" outlineLevel="0" collapsed="false">
      <c r="A3975" s="5" t="n">
        <f aca="true">RAND()</f>
        <v>0.754625472822637</v>
      </c>
      <c r="B3975" s="0" t="n">
        <f aca="false">IF(A3975&lt;$N$2,$F$2,IF(A3975&lt;$N$3,$F$3,IF(A3975&lt;$N$4,$F$4,$F$5)))</f>
        <v>2</v>
      </c>
      <c r="C3975" s="6" t="n">
        <f aca="false">C3974*INDEX($G$2:$G$5,$B3975)+D3974*INDEX($H$2:$H$5,$B3975)+INDEX($K$2:$K$5,$B3975)</f>
        <v>0.387448968436861</v>
      </c>
      <c r="D3975" s="6" t="n">
        <f aca="false">C3974*INDEX($I$2:$I$5,$B3975)+D3974*INDEX($J$2:$J$5,$B3975)+INDEX($L$2:$L$5,$B3975)</f>
        <v>0.221169536615531</v>
      </c>
      <c r="E3975" s="6"/>
    </row>
    <row r="3976" customFormat="false" ht="12.75" hidden="false" customHeight="false" outlineLevel="0" collapsed="false">
      <c r="A3976" s="5" t="n">
        <f aca="true">RAND()</f>
        <v>0.16526983069399</v>
      </c>
      <c r="B3976" s="0" t="n">
        <f aca="false">IF(A3976&lt;$N$2,$F$2,IF(A3976&lt;$N$3,$F$3,IF(A3976&lt;$N$4,$F$4,$F$5)))</f>
        <v>1</v>
      </c>
      <c r="C3976" s="6" t="n">
        <f aca="false">C3975*INDEX($G$2:$G$5,$B3976)+D3975*INDEX($H$2:$H$5,$B3976)+INDEX($K$2:$K$5,$B3976)</f>
        <v>0.41212744705767</v>
      </c>
      <c r="D3976" s="6" t="n">
        <f aca="false">C3975*INDEX($I$2:$I$5,$B3976)+D3975*INDEX($J$2:$J$5,$B3976)+INDEX($L$2:$L$5,$B3976)</f>
        <v>0.356437324754422</v>
      </c>
      <c r="E3976" s="6"/>
    </row>
    <row r="3977" customFormat="false" ht="12.75" hidden="false" customHeight="false" outlineLevel="0" collapsed="false">
      <c r="A3977" s="5" t="n">
        <f aca="true">RAND()</f>
        <v>0.295521886659038</v>
      </c>
      <c r="B3977" s="0" t="n">
        <f aca="false">IF(A3977&lt;$N$2,$F$2,IF(A3977&lt;$N$3,$F$3,IF(A3977&lt;$N$4,$F$4,$F$5)))</f>
        <v>1</v>
      </c>
      <c r="C3977" s="6" t="n">
        <f aca="false">C3976*INDEX($G$2:$G$5,$B3977)+D3976*INDEX($H$2:$H$5,$B3977)+INDEX($K$2:$K$5,$B3977)</f>
        <v>0.438084383567875</v>
      </c>
      <c r="D3977" s="6" t="n">
        <f aca="false">C3976*INDEX($I$2:$I$5,$B3977)+D3976*INDEX($J$2:$J$5,$B3977)+INDEX($L$2:$L$5,$B3977)</f>
        <v>0.470366573175371</v>
      </c>
      <c r="E3977" s="6"/>
    </row>
    <row r="3978" customFormat="false" ht="12.75" hidden="false" customHeight="false" outlineLevel="0" collapsed="false">
      <c r="A3978" s="5" t="n">
        <f aca="true">RAND()</f>
        <v>0.901872220874439</v>
      </c>
      <c r="B3978" s="0" t="n">
        <f aca="false">IF(A3978&lt;$N$2,$F$2,IF(A3978&lt;$N$3,$F$3,IF(A3978&lt;$N$4,$F$4,$F$5)))</f>
        <v>3</v>
      </c>
      <c r="C3978" s="6" t="n">
        <f aca="false">C3977*INDEX($G$2:$G$5,$B3978)+D3977*INDEX($H$2:$H$5,$B3978)+INDEX($K$2:$K$5,$B3978)</f>
        <v>0.642401082673449</v>
      </c>
      <c r="D3978" s="6" t="n">
        <f aca="false">C3977*INDEX($I$2:$I$5,$B3978)+D3977*INDEX($J$2:$J$5,$B3978)+INDEX($L$2:$L$5,$B3978)</f>
        <v>0.14137881757021</v>
      </c>
      <c r="E3978" s="6"/>
    </row>
    <row r="3979" customFormat="false" ht="12.75" hidden="false" customHeight="false" outlineLevel="0" collapsed="false">
      <c r="A3979" s="5" t="n">
        <f aca="true">RAND()</f>
        <v>0.78897427457757</v>
      </c>
      <c r="B3979" s="0" t="n">
        <f aca="false">IF(A3979&lt;$N$2,$F$2,IF(A3979&lt;$N$3,$F$3,IF(A3979&lt;$N$4,$F$4,$F$5)))</f>
        <v>2</v>
      </c>
      <c r="C3979" s="6" t="n">
        <f aca="false">C3978*INDEX($G$2:$G$5,$B3979)+D3978*INDEX($H$2:$H$5,$B3979)+INDEX($K$2:$K$5,$B3979)</f>
        <v>0.494601400515802</v>
      </c>
      <c r="D3979" s="6" t="n">
        <f aca="false">C3978*INDEX($I$2:$I$5,$B3979)+D3978*INDEX($J$2:$J$5,$B3979)+INDEX($L$2:$L$5,$B3979)</f>
        <v>0.222034271745531</v>
      </c>
      <c r="E3979" s="6"/>
    </row>
    <row r="3980" customFormat="false" ht="12.75" hidden="false" customHeight="false" outlineLevel="0" collapsed="false">
      <c r="A3980" s="5" t="n">
        <f aca="true">RAND()</f>
        <v>0.323042482942767</v>
      </c>
      <c r="B3980" s="0" t="n">
        <f aca="false">IF(A3980&lt;$N$2,$F$2,IF(A3980&lt;$N$3,$F$3,IF(A3980&lt;$N$4,$F$4,$F$5)))</f>
        <v>1</v>
      </c>
      <c r="C3980" s="6" t="n">
        <f aca="false">C3979*INDEX($G$2:$G$5,$B3980)+D3979*INDEX($H$2:$H$5,$B3980)+INDEX($K$2:$K$5,$B3980)</f>
        <v>0.5031318570925</v>
      </c>
      <c r="D3980" s="6" t="n">
        <f aca="false">C3979*INDEX($I$2:$I$5,$B3980)+D3979*INDEX($J$2:$J$5,$B3980)+INDEX($L$2:$L$5,$B3980)</f>
        <v>0.353206844892871</v>
      </c>
      <c r="E3980" s="6"/>
    </row>
    <row r="3981" customFormat="false" ht="12.75" hidden="false" customHeight="false" outlineLevel="0" collapsed="false">
      <c r="A3981" s="5" t="n">
        <f aca="true">RAND()</f>
        <v>0.0281669092661497</v>
      </c>
      <c r="B3981" s="0" t="n">
        <f aca="false">IF(A3981&lt;$N$2,$F$2,IF(A3981&lt;$N$3,$F$3,IF(A3981&lt;$N$4,$F$4,$F$5)))</f>
        <v>1</v>
      </c>
      <c r="C3981" s="6" t="n">
        <f aca="false">C3980*INDEX($G$2:$G$5,$B3981)+D3980*INDEX($H$2:$H$5,$B3981)+INDEX($K$2:$K$5,$B3981)</f>
        <v>0.515227599932569</v>
      </c>
      <c r="D3981" s="6" t="n">
        <f aca="false">C3980*INDEX($I$2:$I$5,$B3981)+D3980*INDEX($J$2:$J$5,$B3981)+INDEX($L$2:$L$5,$B3981)</f>
        <v>0.464256732601625</v>
      </c>
      <c r="E3981" s="6"/>
    </row>
    <row r="3982" customFormat="false" ht="12.75" hidden="false" customHeight="false" outlineLevel="0" collapsed="false">
      <c r="A3982" s="5" t="n">
        <f aca="true">RAND()</f>
        <v>0.726631109948392</v>
      </c>
      <c r="B3982" s="0" t="n">
        <f aca="false">IF(A3982&lt;$N$2,$F$2,IF(A3982&lt;$N$3,$F$3,IF(A3982&lt;$N$4,$F$4,$F$5)))</f>
        <v>1</v>
      </c>
      <c r="C3982" s="6" t="n">
        <f aca="false">C3981*INDEX($G$2:$G$5,$B3982)+D3981*INDEX($H$2:$H$5,$B3982)+INDEX($K$2:$K$5,$B3982)</f>
        <v>0.529605731449011</v>
      </c>
      <c r="D3982" s="6" t="n">
        <f aca="false">C3981*INDEX($I$2:$I$5,$B3982)+D3981*INDEX($J$2:$J$5,$B3982)+INDEX($L$2:$L$5,$B3982)</f>
        <v>0.558090544781275</v>
      </c>
      <c r="E3982" s="6"/>
    </row>
    <row r="3983" customFormat="false" ht="12.75" hidden="false" customHeight="false" outlineLevel="0" collapsed="false">
      <c r="A3983" s="5" t="n">
        <f aca="true">RAND()</f>
        <v>0.708970713733764</v>
      </c>
      <c r="B3983" s="0" t="n">
        <f aca="false">IF(A3983&lt;$N$2,$F$2,IF(A3983&lt;$N$3,$F$3,IF(A3983&lt;$N$4,$F$4,$F$5)))</f>
        <v>1</v>
      </c>
      <c r="C3983" s="6" t="n">
        <f aca="false">C3982*INDEX($G$2:$G$5,$B3983)+D3982*INDEX($H$2:$H$5,$B3983)+INDEX($K$2:$K$5,$B3983)</f>
        <v>0.545284616157118</v>
      </c>
      <c r="D3983" s="6" t="n">
        <f aca="false">C3982*INDEX($I$2:$I$5,$B3983)+D3982*INDEX($J$2:$J$5,$B3983)+INDEX($L$2:$L$5,$B3983)</f>
        <v>0.637223460455689</v>
      </c>
      <c r="E3983" s="6"/>
    </row>
    <row r="3984" customFormat="false" ht="12.75" hidden="false" customHeight="false" outlineLevel="0" collapsed="false">
      <c r="A3984" s="5" t="n">
        <f aca="true">RAND()</f>
        <v>0.415845624331662</v>
      </c>
      <c r="B3984" s="0" t="n">
        <f aca="false">IF(A3984&lt;$N$2,$F$2,IF(A3984&lt;$N$3,$F$3,IF(A3984&lt;$N$4,$F$4,$F$5)))</f>
        <v>1</v>
      </c>
      <c r="C3984" s="6" t="n">
        <f aca="false">C3983*INDEX($G$2:$G$5,$B3984)+D3983*INDEX($H$2:$H$5,$B3984)+INDEX($K$2:$K$5,$B3984)</f>
        <v>0.561523907154253</v>
      </c>
      <c r="D3984" s="6" t="n">
        <f aca="false">C3983*INDEX($I$2:$I$5,$B3984)+D3983*INDEX($J$2:$J$5,$B3984)+INDEX($L$2:$L$5,$B3984)</f>
        <v>0.703827187129066</v>
      </c>
      <c r="E3984" s="6"/>
    </row>
    <row r="3985" customFormat="false" ht="12.75" hidden="false" customHeight="false" outlineLevel="0" collapsed="false">
      <c r="A3985" s="5" t="n">
        <f aca="true">RAND()</f>
        <v>0.78695451149695</v>
      </c>
      <c r="B3985" s="0" t="n">
        <f aca="false">IF(A3985&lt;$N$2,$F$2,IF(A3985&lt;$N$3,$F$3,IF(A3985&lt;$N$4,$F$4,$F$5)))</f>
        <v>2</v>
      </c>
      <c r="C3985" s="6" t="n">
        <f aca="false">C3984*INDEX($G$2:$G$5,$B3985)+D3984*INDEX($H$2:$H$5,$B3985)+INDEX($K$2:$K$5,$B3985)</f>
        <v>0.351555265418219</v>
      </c>
      <c r="D3985" s="6" t="n">
        <f aca="false">C3984*INDEX($I$2:$I$5,$B3985)+D3984*INDEX($J$2:$J$5,$B3985)+INDEX($L$2:$L$5,$B3985)</f>
        <v>0.314558358881287</v>
      </c>
      <c r="E3985" s="6"/>
    </row>
    <row r="3986" customFormat="false" ht="12.75" hidden="false" customHeight="false" outlineLevel="0" collapsed="false">
      <c r="A3986" s="5" t="n">
        <f aca="true">RAND()</f>
        <v>0.520416037150319</v>
      </c>
      <c r="B3986" s="0" t="n">
        <f aca="false">IF(A3986&lt;$N$2,$F$2,IF(A3986&lt;$N$3,$F$3,IF(A3986&lt;$N$4,$F$4,$F$5)))</f>
        <v>1</v>
      </c>
      <c r="C3986" s="6" t="n">
        <f aca="false">C3985*INDEX($G$2:$G$5,$B3986)+D3985*INDEX($H$2:$H$5,$B3986)+INDEX($K$2:$K$5,$B3986)</f>
        <v>0.385109079618676</v>
      </c>
      <c r="D3986" s="6" t="n">
        <f aca="false">C3985*INDEX($I$2:$I$5,$B3986)+D3985*INDEX($J$2:$J$5,$B3986)+INDEX($L$2:$L$5,$B3986)</f>
        <v>0.437052501869739</v>
      </c>
      <c r="E3986" s="6"/>
    </row>
    <row r="3987" customFormat="false" ht="12.75" hidden="false" customHeight="false" outlineLevel="0" collapsed="false">
      <c r="A3987" s="5" t="n">
        <f aca="true">RAND()</f>
        <v>0.894275119169306</v>
      </c>
      <c r="B3987" s="0" t="n">
        <f aca="false">IF(A3987&lt;$N$2,$F$2,IF(A3987&lt;$N$3,$F$3,IF(A3987&lt;$N$4,$F$4,$F$5)))</f>
        <v>3</v>
      </c>
      <c r="C3987" s="6" t="n">
        <f aca="false">C3986*INDEX($G$2:$G$5,$B3987)+D3986*INDEX($H$2:$H$5,$B3987)+INDEX($K$2:$K$5,$B3987)</f>
        <v>0.640919496086335</v>
      </c>
      <c r="D3987" s="6" t="n">
        <f aca="false">C3986*INDEX($I$2:$I$5,$B3987)+D3986*INDEX($J$2:$J$5,$B3987)+INDEX($L$2:$L$5,$B3987)</f>
        <v>0.119709803643984</v>
      </c>
      <c r="E3987" s="6"/>
    </row>
    <row r="3988" customFormat="false" ht="12.75" hidden="false" customHeight="false" outlineLevel="0" collapsed="false">
      <c r="A3988" s="5" t="n">
        <f aca="true">RAND()</f>
        <v>0.275103434200221</v>
      </c>
      <c r="B3988" s="0" t="n">
        <f aca="false">IF(A3988&lt;$N$2,$F$2,IF(A3988&lt;$N$3,$F$3,IF(A3988&lt;$N$4,$F$4,$F$5)))</f>
        <v>1</v>
      </c>
      <c r="C3988" s="6" t="n">
        <f aca="false">C3987*INDEX($G$2:$G$5,$B3988)+D3987*INDEX($H$2:$H$5,$B3988)+INDEX($K$2:$K$5,$B3988)</f>
        <v>0.623569914912125</v>
      </c>
      <c r="D3988" s="6" t="n">
        <f aca="false">C3987*INDEX($I$2:$I$5,$B3988)+D3987*INDEX($J$2:$J$5,$B3988)+INDEX($L$2:$L$5,$B3988)</f>
        <v>0.260919601938548</v>
      </c>
      <c r="E3988" s="6"/>
    </row>
    <row r="3989" customFormat="false" ht="12.75" hidden="false" customHeight="false" outlineLevel="0" collapsed="false">
      <c r="A3989" s="5" t="n">
        <f aca="true">RAND()</f>
        <v>0.768254420000563</v>
      </c>
      <c r="B3989" s="0" t="n">
        <f aca="false">IF(A3989&lt;$N$2,$F$2,IF(A3989&lt;$N$3,$F$3,IF(A3989&lt;$N$4,$F$4,$F$5)))</f>
        <v>2</v>
      </c>
      <c r="C3989" s="6" t="n">
        <f aca="false">C3988*INDEX($G$2:$G$5,$B3989)+D3988*INDEX($H$2:$H$5,$B3989)+INDEX($K$2:$K$5,$B3989)</f>
        <v>0.463875443199577</v>
      </c>
      <c r="D3989" s="6" t="n">
        <f aca="false">C3988*INDEX($I$2:$I$5,$B3989)+D3988*INDEX($J$2:$J$5,$B3989)+INDEX($L$2:$L$5,$B3989)</f>
        <v>0.241327962352034</v>
      </c>
      <c r="E3989" s="6"/>
    </row>
    <row r="3990" customFormat="false" ht="12.75" hidden="false" customHeight="false" outlineLevel="0" collapsed="false">
      <c r="A3990" s="5" t="n">
        <f aca="true">RAND()</f>
        <v>0.32268082722454</v>
      </c>
      <c r="B3990" s="0" t="n">
        <f aca="false">IF(A3990&lt;$N$2,$F$2,IF(A3990&lt;$N$3,$F$3,IF(A3990&lt;$N$4,$F$4,$F$5)))</f>
        <v>1</v>
      </c>
      <c r="C3990" s="6" t="n">
        <f aca="false">C3989*INDEX($G$2:$G$5,$B3990)+D3989*INDEX($H$2:$H$5,$B3990)+INDEX($K$2:$K$5,$B3990)</f>
        <v>0.477759385883466</v>
      </c>
      <c r="D3990" s="6" t="n">
        <f aca="false">C3989*INDEX($I$2:$I$5,$B3990)+D3989*INDEX($J$2:$J$5,$B3990)+INDEX($L$2:$L$5,$B3990)</f>
        <v>0.370724048638493</v>
      </c>
      <c r="E3990" s="6"/>
    </row>
    <row r="3991" customFormat="false" ht="12.75" hidden="false" customHeight="false" outlineLevel="0" collapsed="false">
      <c r="A3991" s="5" t="n">
        <f aca="true">RAND()</f>
        <v>0.98645216482835</v>
      </c>
      <c r="B3991" s="0" t="n">
        <f aca="false">IF(A3991&lt;$N$2,$F$2,IF(A3991&lt;$N$3,$F$3,IF(A3991&lt;$N$4,$F$4,$F$5)))</f>
        <v>4</v>
      </c>
      <c r="C3991" s="6" t="n">
        <f aca="false">C3990*INDEX($G$2:$G$5,$B3991)+D3990*INDEX($H$2:$H$5,$B3991)+INDEX($K$2:$K$5,$B3991)</f>
        <v>0.5</v>
      </c>
      <c r="D3991" s="6" t="n">
        <f aca="false">C3990*INDEX($I$2:$I$5,$B3991)+D3990*INDEX($J$2:$J$5,$B3991)+INDEX($L$2:$L$5,$B3991)</f>
        <v>0.0593158477821588</v>
      </c>
      <c r="E3991" s="6"/>
    </row>
    <row r="3992" customFormat="false" ht="12.75" hidden="false" customHeight="false" outlineLevel="0" collapsed="false">
      <c r="A3992" s="5" t="n">
        <f aca="true">RAND()</f>
        <v>0.849374904260414</v>
      </c>
      <c r="B3992" s="0" t="n">
        <f aca="false">IF(A3992&lt;$N$2,$F$2,IF(A3992&lt;$N$3,$F$3,IF(A3992&lt;$N$4,$F$4,$F$5)))</f>
        <v>2</v>
      </c>
      <c r="C3992" s="6" t="n">
        <f aca="false">C3991*INDEX($G$2:$G$5,$B3992)+D3991*INDEX($H$2:$H$5,$B3992)+INDEX($K$2:$K$5,$B3992)</f>
        <v>0.485094618401232</v>
      </c>
      <c r="D3992" s="6" t="n">
        <f aca="false">C3991*INDEX($I$2:$I$5,$B3992)+D3991*INDEX($J$2:$J$5,$B3992)+INDEX($L$2:$L$5,$B3992)</f>
        <v>0.173685222013085</v>
      </c>
      <c r="E3992" s="6"/>
    </row>
    <row r="3993" customFormat="false" ht="12.75" hidden="false" customHeight="false" outlineLevel="0" collapsed="false">
      <c r="A3993" s="5" t="n">
        <f aca="true">RAND()</f>
        <v>0.327929746849548</v>
      </c>
      <c r="B3993" s="0" t="n">
        <f aca="false">IF(A3993&lt;$N$2,$F$2,IF(A3993&lt;$N$3,$F$3,IF(A3993&lt;$N$4,$F$4,$F$5)))</f>
        <v>1</v>
      </c>
      <c r="C3993" s="6" t="n">
        <f aca="false">C3992*INDEX($G$2:$G$5,$B3993)+D3992*INDEX($H$2:$H$5,$B3993)+INDEX($K$2:$K$5,$B3993)</f>
        <v>0.49327168423713</v>
      </c>
      <c r="D3993" s="6" t="n">
        <f aca="false">C3992*INDEX($I$2:$I$5,$B3993)+D3992*INDEX($J$2:$J$5,$B3993)+INDEX($L$2:$L$5,$B3993)</f>
        <v>0.312510252608264</v>
      </c>
      <c r="E3993" s="6"/>
    </row>
    <row r="3994" customFormat="false" ht="12.75" hidden="false" customHeight="false" outlineLevel="0" collapsed="false">
      <c r="A3994" s="5" t="n">
        <f aca="true">RAND()</f>
        <v>0.129655505966837</v>
      </c>
      <c r="B3994" s="0" t="n">
        <f aca="false">IF(A3994&lt;$N$2,$F$2,IF(A3994&lt;$N$3,$F$3,IF(A3994&lt;$N$4,$F$4,$F$5)))</f>
        <v>1</v>
      </c>
      <c r="C3994" s="6" t="n">
        <f aca="false">C3993*INDEX($G$2:$G$5,$B3994)+D3993*INDEX($H$2:$H$5,$B3994)+INDEX($K$2:$K$5,$B3994)</f>
        <v>0.505350539263829</v>
      </c>
      <c r="D3994" s="6" t="n">
        <f aca="false">C3993*INDEX($I$2:$I$5,$B3994)+D3993*INDEX($J$2:$J$5,$B3994)+INDEX($L$2:$L$5,$B3994)</f>
        <v>0.430070152147642</v>
      </c>
      <c r="E3994" s="6"/>
    </row>
    <row r="3995" customFormat="false" ht="12.75" hidden="false" customHeight="false" outlineLevel="0" collapsed="false">
      <c r="A3995" s="5" t="n">
        <f aca="true">RAND()</f>
        <v>0.806910927109012</v>
      </c>
      <c r="B3995" s="0" t="n">
        <f aca="false">IF(A3995&lt;$N$2,$F$2,IF(A3995&lt;$N$3,$F$3,IF(A3995&lt;$N$4,$F$4,$F$5)))</f>
        <v>2</v>
      </c>
      <c r="C3995" s="6" t="n">
        <f aca="false">C3994*INDEX($G$2:$G$5,$B3995)+D3994*INDEX($H$2:$H$5,$B3995)+INDEX($K$2:$K$5,$B3995)</f>
        <v>0.402358201849607</v>
      </c>
      <c r="D3995" s="6" t="n">
        <f aca="false">C3994*INDEX($I$2:$I$5,$B3995)+D3994*INDEX($J$2:$J$5,$B3995)+INDEX($L$2:$L$5,$B3995)</f>
        <v>0.247933041846711</v>
      </c>
      <c r="E3995" s="6"/>
    </row>
    <row r="3996" customFormat="false" ht="12.75" hidden="false" customHeight="false" outlineLevel="0" collapsed="false">
      <c r="A3996" s="5" t="n">
        <f aca="true">RAND()</f>
        <v>0.534143762732585</v>
      </c>
      <c r="B3996" s="0" t="n">
        <f aca="false">IF(A3996&lt;$N$2,$F$2,IF(A3996&lt;$N$3,$F$3,IF(A3996&lt;$N$4,$F$4,$F$5)))</f>
        <v>1</v>
      </c>
      <c r="C3996" s="6" t="n">
        <f aca="false">C3995*INDEX($G$2:$G$5,$B3996)+D3995*INDEX($H$2:$H$5,$B3996)+INDEX($K$2:$K$5,$B3996)</f>
        <v>0.425775635918645</v>
      </c>
      <c r="D3996" s="6" t="n">
        <f aca="false">C3995*INDEX($I$2:$I$5,$B3996)+D3995*INDEX($J$2:$J$5,$B3996)+INDEX($L$2:$L$5,$B3996)</f>
        <v>0.378607899059422</v>
      </c>
      <c r="E3996" s="6"/>
    </row>
    <row r="3997" customFormat="false" ht="12.75" hidden="false" customHeight="false" outlineLevel="0" collapsed="false">
      <c r="A3997" s="5" t="n">
        <f aca="true">RAND()</f>
        <v>0.0873823773699984</v>
      </c>
      <c r="B3997" s="0" t="n">
        <f aca="false">IF(A3997&lt;$N$2,$F$2,IF(A3997&lt;$N$3,$F$3,IF(A3997&lt;$N$4,$F$4,$F$5)))</f>
        <v>1</v>
      </c>
      <c r="C3997" s="6" t="n">
        <f aca="false">C3996*INDEX($G$2:$G$5,$B3997)+D3996*INDEX($H$2:$H$5,$B3997)+INDEX($K$2:$K$5,$B3997)</f>
        <v>0.450492007160128</v>
      </c>
      <c r="D3997" s="6" t="n">
        <f aca="false">C3996*INDEX($I$2:$I$5,$B3997)+D3996*INDEX($J$2:$J$5,$B3997)+INDEX($L$2:$L$5,$B3997)</f>
        <v>0.48868440777246</v>
      </c>
      <c r="E3997" s="6"/>
    </row>
    <row r="3998" customFormat="false" ht="12.75" hidden="false" customHeight="false" outlineLevel="0" collapsed="false">
      <c r="A3998" s="5" t="n">
        <f aca="true">RAND()</f>
        <v>0.771473671847794</v>
      </c>
      <c r="B3998" s="0" t="n">
        <f aca="false">IF(A3998&lt;$N$2,$F$2,IF(A3998&lt;$N$3,$F$3,IF(A3998&lt;$N$4,$F$4,$F$5)))</f>
        <v>2</v>
      </c>
      <c r="C3998" s="6" t="n">
        <f aca="false">C3997*INDEX($G$2:$G$5,$B3998)+D3997*INDEX($H$2:$H$5,$B3998)+INDEX($K$2:$K$5,$B3998)</f>
        <v>0.378304249253969</v>
      </c>
      <c r="D3998" s="6" t="n">
        <f aca="false">C3997*INDEX($I$2:$I$5,$B3998)+D3997*INDEX($J$2:$J$5,$B3998)+INDEX($L$2:$L$5,$B3998)</f>
        <v>0.247082021949364</v>
      </c>
      <c r="E3998" s="6"/>
    </row>
    <row r="3999" customFormat="false" ht="12.75" hidden="false" customHeight="false" outlineLevel="0" collapsed="false">
      <c r="A3999" s="5" t="n">
        <f aca="true">RAND()</f>
        <v>0.256933441252148</v>
      </c>
      <c r="B3999" s="0" t="n">
        <f aca="false">IF(A3999&lt;$N$2,$F$2,IF(A3999&lt;$N$3,$F$3,IF(A3999&lt;$N$4,$F$4,$F$5)))</f>
        <v>1</v>
      </c>
      <c r="C3999" s="6" t="n">
        <f aca="false">C3998*INDEX($G$2:$G$5,$B3999)+D3998*INDEX($H$2:$H$5,$B3999)+INDEX($K$2:$K$5,$B3999)</f>
        <v>0.405322342428747</v>
      </c>
      <c r="D3999" s="6" t="n">
        <f aca="false">C3998*INDEX($I$2:$I$5,$B3999)+D3998*INDEX($J$2:$J$5,$B3999)+INDEX($L$2:$L$5,$B3999)</f>
        <v>0.378775379412613</v>
      </c>
      <c r="E3999" s="6"/>
    </row>
    <row r="4000" customFormat="false" ht="12.75" hidden="false" customHeight="false" outlineLevel="0" collapsed="false">
      <c r="A4000" s="5" t="n">
        <f aca="true">RAND()</f>
        <v>0.161078332428462</v>
      </c>
      <c r="B4000" s="0" t="n">
        <f aca="false">IF(A4000&lt;$N$2,$F$2,IF(A4000&lt;$N$3,$F$3,IF(A4000&lt;$N$4,$F$4,$F$5)))</f>
        <v>1</v>
      </c>
      <c r="C4000" s="6" t="n">
        <f aca="false">C3999*INDEX($G$2:$G$5,$B4000)+D3999*INDEX($H$2:$H$5,$B4000)+INDEX($K$2:$K$5,$B4000)</f>
        <v>0.433133357760272</v>
      </c>
      <c r="D4000" s="6" t="n">
        <f aca="false">C3999*INDEX($I$2:$I$5,$B4000)+D3999*INDEX($J$2:$J$5,$B4000)+INDEX($L$2:$L$5,$B4000)</f>
        <v>0.489583370451445</v>
      </c>
      <c r="E4000" s="6"/>
    </row>
    <row r="4001" customFormat="false" ht="12.75" hidden="false" customHeight="false" outlineLevel="0" collapsed="false">
      <c r="A4001" s="5" t="n">
        <f aca="true">RAND()</f>
        <v>0.139282444971317</v>
      </c>
      <c r="B4001" s="0" t="n">
        <f aca="false">IF(A4001&lt;$N$2,$F$2,IF(A4001&lt;$N$3,$F$3,IF(A4001&lt;$N$4,$F$4,$F$5)))</f>
        <v>1</v>
      </c>
      <c r="C4001" s="6" t="n">
        <f aca="false">C4000*INDEX($G$2:$G$5,$B4001)+D4000*INDEX($H$2:$H$5,$B4001)+INDEX($K$2:$K$5,$B4001)</f>
        <v>0.460844805445175</v>
      </c>
      <c r="D4001" s="6" t="n">
        <f aca="false">C4000*INDEX($I$2:$I$5,$B4001)+D4000*INDEX($J$2:$J$5,$B4001)+INDEX($L$2:$L$5,$B4001)</f>
        <v>0.582630347276146</v>
      </c>
      <c r="E4001" s="6"/>
    </row>
    <row r="4002" customFormat="false" ht="12.75" hidden="false" customHeight="false" outlineLevel="0" collapsed="false">
      <c r="A4002" s="5" t="n">
        <f aca="true">RAND()</f>
        <v>0.678426956926535</v>
      </c>
      <c r="B4002" s="0" t="n">
        <f aca="false">IF(A4002&lt;$N$2,$F$2,IF(A4002&lt;$N$3,$F$3,IF(A4002&lt;$N$4,$F$4,$F$5)))</f>
        <v>1</v>
      </c>
      <c r="C4002" s="6" t="n">
        <f aca="false">C4001*INDEX($G$2:$G$5,$B4002)+D4001*INDEX($H$2:$H$5,$B4002)+INDEX($K$2:$K$5,$B4002)</f>
        <v>0.487814562672171</v>
      </c>
      <c r="D4002" s="6" t="n">
        <f aca="false">C4001*INDEX($I$2:$I$5,$B4002)+D4001*INDEX($J$2:$J$5,$B4002)+INDEX($L$2:$L$5,$B4002)</f>
        <v>0.660601907035977</v>
      </c>
      <c r="E4002" s="6"/>
    </row>
    <row r="4003" customFormat="false" ht="12.75" hidden="false" customHeight="false" outlineLevel="0" collapsed="false">
      <c r="A4003" s="5" t="n">
        <f aca="true">RAND()</f>
        <v>0.400692558723878</v>
      </c>
      <c r="B4003" s="0" t="n">
        <f aca="false">IF(A4003&lt;$N$2,$F$2,IF(A4003&lt;$N$3,$F$3,IF(A4003&lt;$N$4,$F$4,$F$5)))</f>
        <v>1</v>
      </c>
      <c r="C4003" s="6" t="n">
        <f aca="false">C4002*INDEX($G$2:$G$5,$B4003)+D4002*INDEX($H$2:$H$5,$B4003)+INDEX($K$2:$K$5,$B4003)</f>
        <v>0.513596834269004</v>
      </c>
      <c r="D4003" s="6" t="n">
        <f aca="false">C4002*INDEX($I$2:$I$5,$B4003)+D4002*INDEX($J$2:$J$5,$B4003)+INDEX($L$2:$L$5,$B4003)</f>
        <v>0.725801880254674</v>
      </c>
      <c r="E4003" s="6"/>
    </row>
    <row r="4004" customFormat="false" ht="12.75" hidden="false" customHeight="false" outlineLevel="0" collapsed="false">
      <c r="A4004" s="5" t="n">
        <f aca="true">RAND()</f>
        <v>0.822026299182027</v>
      </c>
      <c r="B4004" s="0" t="n">
        <f aca="false">IF(A4004&lt;$N$2,$F$2,IF(A4004&lt;$N$3,$F$3,IF(A4004&lt;$N$4,$F$4,$F$5)))</f>
        <v>2</v>
      </c>
      <c r="C4004" s="6" t="n">
        <f aca="false">C4003*INDEX($G$2:$G$5,$B4004)+D4003*INDEX($H$2:$H$5,$B4004)+INDEX($K$2:$K$5,$B4004)</f>
        <v>0.337147351413438</v>
      </c>
      <c r="D4004" s="6" t="n">
        <f aca="false">C4003*INDEX($I$2:$I$5,$B4004)+D4003*INDEX($J$2:$J$5,$B4004)+INDEX($L$2:$L$5,$B4004)</f>
        <v>0.308055854954966</v>
      </c>
      <c r="E4004" s="6"/>
    </row>
    <row r="4005" customFormat="false" ht="12.75" hidden="false" customHeight="false" outlineLevel="0" collapsed="false">
      <c r="A4005" s="5" t="n">
        <f aca="true">RAND()</f>
        <v>0.828194041109907</v>
      </c>
      <c r="B4005" s="0" t="n">
        <f aca="false">IF(A4005&lt;$N$2,$F$2,IF(A4005&lt;$N$3,$F$3,IF(A4005&lt;$N$4,$F$4,$F$5)))</f>
        <v>2</v>
      </c>
      <c r="C4005" s="6" t="n">
        <f aca="false">C4004*INDEX($G$2:$G$5,$B4005)+D4004*INDEX($H$2:$H$5,$B4005)+INDEX($K$2:$K$5,$B4005)</f>
        <v>0.396797405008625</v>
      </c>
      <c r="D4005" s="6" t="n">
        <f aca="false">C4004*INDEX($I$2:$I$5,$B4005)+D4004*INDEX($J$2:$J$5,$B4005)+INDEX($L$2:$L$5,$B4005)</f>
        <v>0.185882304845565</v>
      </c>
      <c r="E4005" s="6"/>
    </row>
    <row r="4006" customFormat="false" ht="12.75" hidden="false" customHeight="false" outlineLevel="0" collapsed="false">
      <c r="A4006" s="5" t="n">
        <f aca="true">RAND()</f>
        <v>0.579708804537515</v>
      </c>
      <c r="B4006" s="0" t="n">
        <f aca="false">IF(A4006&lt;$N$2,$F$2,IF(A4006&lt;$N$3,$F$3,IF(A4006&lt;$N$4,$F$4,$F$5)))</f>
        <v>1</v>
      </c>
      <c r="C4006" s="6" t="n">
        <f aca="false">C4005*INDEX($G$2:$G$5,$B4006)+D4005*INDEX($H$2:$H$5,$B4006)+INDEX($K$2:$K$5,$B4006)</f>
        <v>0.418758642131608</v>
      </c>
      <c r="D4006" s="6" t="n">
        <f aca="false">C4005*INDEX($I$2:$I$5,$B4006)+D4005*INDEX($J$2:$J$5,$B4006)+INDEX($L$2:$L$5,$B4006)</f>
        <v>0.326132572828566</v>
      </c>
      <c r="E4006" s="6"/>
    </row>
    <row r="4007" customFormat="false" ht="12.75" hidden="false" customHeight="false" outlineLevel="0" collapsed="false">
      <c r="A4007" s="5" t="n">
        <f aca="true">RAND()</f>
        <v>0.573223682237761</v>
      </c>
      <c r="B4007" s="0" t="n">
        <f aca="false">IF(A4007&lt;$N$2,$F$2,IF(A4007&lt;$N$3,$F$3,IF(A4007&lt;$N$4,$F$4,$F$5)))</f>
        <v>1</v>
      </c>
      <c r="C4007" s="6" t="n">
        <f aca="false">C4006*INDEX($G$2:$G$5,$B4007)+D4006*INDEX($H$2:$H$5,$B4007)+INDEX($K$2:$K$5,$B4007)</f>
        <v>0.442592992364393</v>
      </c>
      <c r="D4007" s="6" t="n">
        <f aca="false">C4006*INDEX($I$2:$I$5,$B4007)+D4006*INDEX($J$2:$J$5,$B4007)+INDEX($L$2:$L$5,$B4007)</f>
        <v>0.444392484572583</v>
      </c>
      <c r="E4007" s="6"/>
    </row>
    <row r="4008" customFormat="false" ht="12.75" hidden="false" customHeight="false" outlineLevel="0" collapsed="false">
      <c r="A4008" s="5" t="n">
        <f aca="true">RAND()</f>
        <v>0.458505977587329</v>
      </c>
      <c r="B4008" s="0" t="n">
        <f aca="false">IF(A4008&lt;$N$2,$F$2,IF(A4008&lt;$N$3,$F$3,IF(A4008&lt;$N$4,$F$4,$F$5)))</f>
        <v>1</v>
      </c>
      <c r="C4008" s="6" t="n">
        <f aca="false">C4007*INDEX($G$2:$G$5,$B4008)+D4007*INDEX($H$2:$H$5,$B4008)+INDEX($K$2:$K$5,$B4008)</f>
        <v>0.467203972446555</v>
      </c>
      <c r="D4008" s="6" t="n">
        <f aca="false">C4007*INDEX($I$2:$I$5,$B4008)+D4007*INDEX($J$2:$J$5,$B4008)+INDEX($L$2:$L$5,$B4008)</f>
        <v>0.54391327868464</v>
      </c>
      <c r="E4008" s="6"/>
    </row>
    <row r="4009" customFormat="false" ht="12.75" hidden="false" customHeight="false" outlineLevel="0" collapsed="false">
      <c r="A4009" s="5" t="n">
        <f aca="true">RAND()</f>
        <v>0.645695287982762</v>
      </c>
      <c r="B4009" s="0" t="n">
        <f aca="false">IF(A4009&lt;$N$2,$F$2,IF(A4009&lt;$N$3,$F$3,IF(A4009&lt;$N$4,$F$4,$F$5)))</f>
        <v>1</v>
      </c>
      <c r="C4009" s="6" t="n">
        <f aca="false">C4008*INDEX($G$2:$G$5,$B4009)+D4008*INDEX($H$2:$H$5,$B4009)+INDEX($K$2:$K$5,$B4009)</f>
        <v>0.491780963918457</v>
      </c>
      <c r="D4009" s="6" t="n">
        <f aca="false">C4008*INDEX($I$2:$I$5,$B4009)+D4008*INDEX($J$2:$J$5,$B4009)+INDEX($L$2:$L$5,$B4009)</f>
        <v>0.627495826622737</v>
      </c>
      <c r="E4009" s="6"/>
    </row>
    <row r="4010" customFormat="false" ht="12.75" hidden="false" customHeight="false" outlineLevel="0" collapsed="false">
      <c r="A4010" s="5" t="n">
        <f aca="true">RAND()</f>
        <v>0.238735051324485</v>
      </c>
      <c r="B4010" s="0" t="n">
        <f aca="false">IF(A4010&lt;$N$2,$F$2,IF(A4010&lt;$N$3,$F$3,IF(A4010&lt;$N$4,$F$4,$F$5)))</f>
        <v>1</v>
      </c>
      <c r="C4010" s="6" t="n">
        <f aca="false">C4009*INDEX($G$2:$G$5,$B4010)+D4009*INDEX($H$2:$H$5,$B4010)+INDEX($K$2:$K$5,$B4010)</f>
        <v>0.515739383951811</v>
      </c>
      <c r="D4010" s="6" t="n">
        <f aca="false">C4009*INDEX($I$2:$I$5,$B4010)+D4009*INDEX($J$2:$J$5,$B4010)+INDEX($L$2:$L$5,$B4010)</f>
        <v>0.697548061137721</v>
      </c>
      <c r="E4010" s="6"/>
    </row>
    <row r="4011" customFormat="false" ht="12.75" hidden="false" customHeight="false" outlineLevel="0" collapsed="false">
      <c r="A4011" s="5" t="n">
        <f aca="true">RAND()</f>
        <v>0.9318551903883</v>
      </c>
      <c r="B4011" s="0" t="n">
        <f aca="false">IF(A4011&lt;$N$2,$F$2,IF(A4011&lt;$N$3,$F$3,IF(A4011&lt;$N$4,$F$4,$F$5)))</f>
        <v>3</v>
      </c>
      <c r="C4011" s="6" t="n">
        <f aca="false">C4010*INDEX($G$2:$G$5,$B4011)+D4010*INDEX($H$2:$H$5,$B4011)+INDEX($K$2:$K$5,$B4011)</f>
        <v>0.695045193709203</v>
      </c>
      <c r="D4011" s="6" t="n">
        <f aca="false">C4010*INDEX($I$2:$I$5,$B4011)+D4010*INDEX($J$2:$J$5,$B4011)+INDEX($L$2:$L$5,$B4011)</f>
        <v>0.215411130317111</v>
      </c>
      <c r="E4011" s="6"/>
    </row>
    <row r="4012" customFormat="false" ht="12.75" hidden="false" customHeight="false" outlineLevel="0" collapsed="false">
      <c r="A4012" s="5" t="n">
        <f aca="true">RAND()</f>
        <v>0.706653160144949</v>
      </c>
      <c r="B4012" s="0" t="n">
        <f aca="false">IF(A4012&lt;$N$2,$F$2,IF(A4012&lt;$N$3,$F$3,IF(A4012&lt;$N$4,$F$4,$F$5)))</f>
        <v>1</v>
      </c>
      <c r="C4012" s="6" t="n">
        <f aca="false">C4011*INDEX($G$2:$G$5,$B4012)+D4011*INDEX($H$2:$H$5,$B4012)+INDEX($K$2:$K$5,$B4012)</f>
        <v>0.673063581280847</v>
      </c>
      <c r="D4012" s="6" t="n">
        <f aca="false">C4011*INDEX($I$2:$I$5,$B4012)+D4011*INDEX($J$2:$J$5,$B4012)+INDEX($L$2:$L$5,$B4012)</f>
        <v>0.340167377471986</v>
      </c>
      <c r="E4012" s="6"/>
    </row>
    <row r="4013" customFormat="false" ht="12.75" hidden="false" customHeight="false" outlineLevel="0" collapsed="false">
      <c r="A4013" s="5" t="n">
        <f aca="true">RAND()</f>
        <v>0.400262597119365</v>
      </c>
      <c r="B4013" s="0" t="n">
        <f aca="false">IF(A4013&lt;$N$2,$F$2,IF(A4013&lt;$N$3,$F$3,IF(A4013&lt;$N$4,$F$4,$F$5)))</f>
        <v>1</v>
      </c>
      <c r="C4013" s="6" t="n">
        <f aca="false">C4012*INDEX($G$2:$G$5,$B4013)+D4012*INDEX($H$2:$H$5,$B4013)+INDEX($K$2:$K$5,$B4013)</f>
        <v>0.659017173473902</v>
      </c>
      <c r="D4013" s="6" t="n">
        <f aca="false">C4012*INDEX($I$2:$I$5,$B4013)+D4012*INDEX($J$2:$J$5,$B4013)+INDEX($L$2:$L$5,$B4013)</f>
        <v>0.446898750966325</v>
      </c>
      <c r="E4013" s="6"/>
    </row>
    <row r="4014" customFormat="false" ht="12.75" hidden="false" customHeight="false" outlineLevel="0" collapsed="false">
      <c r="A4014" s="5" t="n">
        <f aca="true">RAND()</f>
        <v>0.346116255548647</v>
      </c>
      <c r="B4014" s="0" t="n">
        <f aca="false">IF(A4014&lt;$N$2,$F$2,IF(A4014&lt;$N$3,$F$3,IF(A4014&lt;$N$4,$F$4,$F$5)))</f>
        <v>1</v>
      </c>
      <c r="C4014" s="6" t="n">
        <f aca="false">C4013*INDEX($G$2:$G$5,$B4014)+D4013*INDEX($H$2:$H$5,$B4014)+INDEX($K$2:$K$5,$B4014)</f>
        <v>0.651040834065097</v>
      </c>
      <c r="D4014" s="6" t="n">
        <f aca="false">C4013*INDEX($I$2:$I$5,$B4014)+D4013*INDEX($J$2:$J$5,$B4014)+INDEX($L$2:$L$5,$B4014)</f>
        <v>0.538033404151876</v>
      </c>
      <c r="E4014" s="6"/>
    </row>
    <row r="4015" customFormat="false" ht="12.75" hidden="false" customHeight="false" outlineLevel="0" collapsed="false">
      <c r="A4015" s="5" t="n">
        <f aca="true">RAND()</f>
        <v>0.153231367216391</v>
      </c>
      <c r="B4015" s="0" t="n">
        <f aca="false">IF(A4015&lt;$N$2,$F$2,IF(A4015&lt;$N$3,$F$3,IF(A4015&lt;$N$4,$F$4,$F$5)))</f>
        <v>1</v>
      </c>
      <c r="C4015" s="6" t="n">
        <f aca="false">C4014*INDEX($G$2:$G$5,$B4015)+D4014*INDEX($H$2:$H$5,$B4015)+INDEX($K$2:$K$5,$B4015)</f>
        <v>0.647640904074887</v>
      </c>
      <c r="D4015" s="6" t="n">
        <f aca="false">C4014*INDEX($I$2:$I$5,$B4015)+D4014*INDEX($J$2:$J$5,$B4015)+INDEX($L$2:$L$5,$B4015)</f>
        <v>0.615701849264534</v>
      </c>
      <c r="E4015" s="6"/>
    </row>
    <row r="4016" customFormat="false" ht="12.75" hidden="false" customHeight="false" outlineLevel="0" collapsed="false">
      <c r="A4016" s="5" t="n">
        <f aca="true">RAND()</f>
        <v>0.914269678894507</v>
      </c>
      <c r="B4016" s="0" t="n">
        <f aca="false">IF(A4016&lt;$N$2,$F$2,IF(A4016&lt;$N$3,$F$3,IF(A4016&lt;$N$4,$F$4,$F$5)))</f>
        <v>3</v>
      </c>
      <c r="C4016" s="6" t="n">
        <f aca="false">C4015*INDEX($G$2:$G$5,$B4016)+D4015*INDEX($H$2:$H$5,$B4016)+INDEX($K$2:$K$5,$B4016)</f>
        <v>0.65209748773063</v>
      </c>
      <c r="D4016" s="6" t="n">
        <f aca="false">C4015*INDEX($I$2:$I$5,$B4016)+D4015*INDEX($J$2:$J$5,$B4016)+INDEX($L$2:$L$5,$B4016)</f>
        <v>0.230307973335165</v>
      </c>
      <c r="E4016" s="6"/>
    </row>
    <row r="4017" customFormat="false" ht="12.75" hidden="false" customHeight="false" outlineLevel="0" collapsed="false">
      <c r="A4017" s="5" t="n">
        <f aca="true">RAND()</f>
        <v>0.790608074238957</v>
      </c>
      <c r="B4017" s="0" t="n">
        <f aca="false">IF(A4017&lt;$N$2,$F$2,IF(A4017&lt;$N$3,$F$3,IF(A4017&lt;$N$4,$F$4,$F$5)))</f>
        <v>2</v>
      </c>
      <c r="C4017" s="6" t="n">
        <f aca="false">C4016*INDEX($G$2:$G$5,$B4017)+D4016*INDEX($H$2:$H$5,$B4017)+INDEX($K$2:$K$5,$B4017)</f>
        <v>0.476413603109187</v>
      </c>
      <c r="D4017" s="6" t="n">
        <f aca="false">C4016*INDEX($I$2:$I$5,$B4017)+D4016*INDEX($J$2:$J$5,$B4017)+INDEX($L$2:$L$5,$B4017)</f>
        <v>0.24174470297415</v>
      </c>
      <c r="E4017" s="6"/>
    </row>
    <row r="4018" customFormat="false" ht="12.75" hidden="false" customHeight="false" outlineLevel="0" collapsed="false">
      <c r="A4018" s="5" t="n">
        <f aca="true">RAND()</f>
        <v>0.0517747119567604</v>
      </c>
      <c r="B4018" s="0" t="n">
        <f aca="false">IF(A4018&lt;$N$2,$F$2,IF(A4018&lt;$N$3,$F$3,IF(A4018&lt;$N$4,$F$4,$F$5)))</f>
        <v>1</v>
      </c>
      <c r="C4018" s="6" t="n">
        <f aca="false">C4017*INDEX($G$2:$G$5,$B4018)+D4017*INDEX($H$2:$H$5,$B4018)+INDEX($K$2:$K$5,$B4018)</f>
        <v>0.488419703049743</v>
      </c>
      <c r="D4018" s="6" t="n">
        <f aca="false">C4017*INDEX($I$2:$I$5,$B4018)+D4017*INDEX($J$2:$J$5,$B4018)+INDEX($L$2:$L$5,$B4018)</f>
        <v>0.370613949510013</v>
      </c>
      <c r="E4018" s="6"/>
    </row>
    <row r="4019" customFormat="false" ht="12.75" hidden="false" customHeight="false" outlineLevel="0" collapsed="false">
      <c r="A4019" s="5" t="n">
        <f aca="true">RAND()</f>
        <v>0.91682671639113</v>
      </c>
      <c r="B4019" s="0" t="n">
        <f aca="false">IF(A4019&lt;$N$2,$F$2,IF(A4019&lt;$N$3,$F$3,IF(A4019&lt;$N$4,$F$4,$F$5)))</f>
        <v>3</v>
      </c>
      <c r="C4019" s="6" t="n">
        <f aca="false">C4018*INDEX($G$2:$G$5,$B4019)+D4018*INDEX($H$2:$H$5,$B4019)+INDEX($K$2:$K$5,$B4019)</f>
        <v>0.606620792253872</v>
      </c>
      <c r="D4019" s="6" t="n">
        <f aca="false">C4018*INDEX($I$2:$I$5,$B4019)+D4018*INDEX($J$2:$J$5,$B4019)+INDEX($L$2:$L$5,$B4019)</f>
        <v>0.130824628826806</v>
      </c>
      <c r="E4019" s="6"/>
    </row>
    <row r="4020" customFormat="false" ht="12.75" hidden="false" customHeight="false" outlineLevel="0" collapsed="false">
      <c r="A4020" s="5" t="n">
        <f aca="true">RAND()</f>
        <v>0.634280304386852</v>
      </c>
      <c r="B4020" s="0" t="n">
        <f aca="false">IF(A4020&lt;$N$2,$F$2,IF(A4020&lt;$N$3,$F$3,IF(A4020&lt;$N$4,$F$4,$F$5)))</f>
        <v>1</v>
      </c>
      <c r="C4020" s="6" t="n">
        <f aca="false">C4019*INDEX($G$2:$G$5,$B4020)+D4019*INDEX($H$2:$H$5,$B4020)+INDEX($K$2:$K$5,$B4020)</f>
        <v>0.594861563890129</v>
      </c>
      <c r="D4020" s="6" t="n">
        <f aca="false">C4019*INDEX($I$2:$I$5,$B4020)+D4019*INDEX($J$2:$J$5,$B4020)+INDEX($L$2:$L$5,$B4020)</f>
        <v>0.271625140560565</v>
      </c>
      <c r="E4020" s="6"/>
    </row>
    <row r="4021" customFormat="false" ht="12.75" hidden="false" customHeight="false" outlineLevel="0" collapsed="false">
      <c r="A4021" s="5" t="n">
        <f aca="true">RAND()</f>
        <v>0.514552384024578</v>
      </c>
      <c r="B4021" s="0" t="n">
        <f aca="false">IF(A4021&lt;$N$2,$F$2,IF(A4021&lt;$N$3,$F$3,IF(A4021&lt;$N$4,$F$4,$F$5)))</f>
        <v>1</v>
      </c>
      <c r="C4021" s="6" t="n">
        <f aca="false">C4020*INDEX($G$2:$G$5,$B4021)+D4020*INDEX($H$2:$H$5,$B4021)+INDEX($K$2:$K$5,$B4021)</f>
        <v>0.590087597943461</v>
      </c>
      <c r="D4021" s="6" t="n">
        <f aca="false">C4020*INDEX($I$2:$I$5,$B4021)+D4020*INDEX($J$2:$J$5,$B4021)+INDEX($L$2:$L$5,$B4021)</f>
        <v>0.391599866471985</v>
      </c>
      <c r="E4021" s="6"/>
    </row>
    <row r="4022" customFormat="false" ht="12.75" hidden="false" customHeight="false" outlineLevel="0" collapsed="false">
      <c r="A4022" s="5" t="n">
        <f aca="true">RAND()</f>
        <v>0.818444462592393</v>
      </c>
      <c r="B4022" s="0" t="n">
        <f aca="false">IF(A4022&lt;$N$2,$F$2,IF(A4022&lt;$N$3,$F$3,IF(A4022&lt;$N$4,$F$4,$F$5)))</f>
        <v>2</v>
      </c>
      <c r="C4022" s="6" t="n">
        <f aca="false">C4021*INDEX($G$2:$G$5,$B4022)+D4021*INDEX($H$2:$H$5,$B4022)+INDEX($K$2:$K$5,$B4022)</f>
        <v>0.427745686972193</v>
      </c>
      <c r="D4022" s="6" t="n">
        <f aca="false">C4021*INDEX($I$2:$I$5,$B4022)+D4021*INDEX($J$2:$J$5,$B4022)+INDEX($L$2:$L$5,$B4022)</f>
        <v>0.259504970830203</v>
      </c>
      <c r="E4022" s="6"/>
    </row>
    <row r="4023" customFormat="false" ht="12.75" hidden="false" customHeight="false" outlineLevel="0" collapsed="false">
      <c r="A4023" s="5" t="n">
        <f aca="true">RAND()</f>
        <v>0.264555079836992</v>
      </c>
      <c r="B4023" s="0" t="n">
        <f aca="false">IF(A4023&lt;$N$2,$F$2,IF(A4023&lt;$N$3,$F$3,IF(A4023&lt;$N$4,$F$4,$F$5)))</f>
        <v>1</v>
      </c>
      <c r="C4023" s="6" t="n">
        <f aca="false">C4022*INDEX($G$2:$G$5,$B4023)+D4022*INDEX($H$2:$H$5,$B4023)+INDEX($K$2:$K$5,$B4023)</f>
        <v>0.44775777216011</v>
      </c>
      <c r="D4023" s="6" t="n">
        <f aca="false">C4022*INDEX($I$2:$I$5,$B4023)+D4022*INDEX($J$2:$J$5,$B4023)+INDEX($L$2:$L$5,$B4023)</f>
        <v>0.387493129816871</v>
      </c>
      <c r="E4023" s="6"/>
    </row>
    <row r="4024" customFormat="false" ht="12.75" hidden="false" customHeight="false" outlineLevel="0" collapsed="false">
      <c r="A4024" s="5" t="n">
        <f aca="true">RAND()</f>
        <v>0.701343894090356</v>
      </c>
      <c r="B4024" s="0" t="n">
        <f aca="false">IF(A4024&lt;$N$2,$F$2,IF(A4024&lt;$N$3,$F$3,IF(A4024&lt;$N$4,$F$4,$F$5)))</f>
        <v>1</v>
      </c>
      <c r="C4024" s="6" t="n">
        <f aca="false">C4023*INDEX($G$2:$G$5,$B4024)+D4023*INDEX($H$2:$H$5,$B4024)+INDEX($K$2:$K$5,$B4024)</f>
        <v>0.469483594367157</v>
      </c>
      <c r="D4024" s="6" t="n">
        <f aca="false">C4023*INDEX($I$2:$I$5,$B4024)+D4023*INDEX($J$2:$J$5,$B4024)+INDEX($L$2:$L$5,$B4024)</f>
        <v>0.4954146296446</v>
      </c>
      <c r="E4024" s="6"/>
    </row>
    <row r="4025" customFormat="false" ht="12.75" hidden="false" customHeight="false" outlineLevel="0" collapsed="false">
      <c r="A4025" s="5" t="n">
        <f aca="true">RAND()</f>
        <v>0.702149495821904</v>
      </c>
      <c r="B4025" s="0" t="n">
        <f aca="false">IF(A4025&lt;$N$2,$F$2,IF(A4025&lt;$N$3,$F$3,IF(A4025&lt;$N$4,$F$4,$F$5)))</f>
        <v>1</v>
      </c>
      <c r="C4025" s="6" t="n">
        <f aca="false">C4024*INDEX($G$2:$G$5,$B4025)+D4024*INDEX($H$2:$H$5,$B4025)+INDEX($K$2:$K$5,$B4025)</f>
        <v>0.491921912914567</v>
      </c>
      <c r="D4025" s="6" t="n">
        <f aca="false">C4024*INDEX($I$2:$I$5,$B4025)+D4024*INDEX($J$2:$J$5,$B4025)+INDEX($L$2:$L$5,$B4025)</f>
        <v>0.58623612757668</v>
      </c>
      <c r="E4025" s="6"/>
    </row>
    <row r="4026" customFormat="false" ht="12.75" hidden="false" customHeight="false" outlineLevel="0" collapsed="false">
      <c r="A4026" s="5" t="n">
        <f aca="true">RAND()</f>
        <v>0.773277688115113</v>
      </c>
      <c r="B4026" s="0" t="n">
        <f aca="false">IF(A4026&lt;$N$2,$F$2,IF(A4026&lt;$N$3,$F$3,IF(A4026&lt;$N$4,$F$4,$F$5)))</f>
        <v>2</v>
      </c>
      <c r="C4026" s="6" t="n">
        <f aca="false">C4025*INDEX($G$2:$G$5,$B4026)+D4025*INDEX($H$2:$H$5,$B4026)+INDEX($K$2:$K$5,$B4026)</f>
        <v>0.36441925201184</v>
      </c>
      <c r="D4026" s="6" t="n">
        <f aca="false">C4025*INDEX($I$2:$I$5,$B4026)+D4025*INDEX($J$2:$J$5,$B4026)+INDEX($L$2:$L$5,$B4026)</f>
        <v>0.275662869451298</v>
      </c>
      <c r="E4026" s="6"/>
    </row>
    <row r="4027" customFormat="false" ht="12.75" hidden="false" customHeight="false" outlineLevel="0" collapsed="false">
      <c r="A4027" s="5" t="n">
        <f aca="true">RAND()</f>
        <v>0.19871533859279</v>
      </c>
      <c r="B4027" s="0" t="n">
        <f aca="false">IF(A4027&lt;$N$2,$F$2,IF(A4027&lt;$N$3,$F$3,IF(A4027&lt;$N$4,$F$4,$F$5)))</f>
        <v>1</v>
      </c>
      <c r="C4027" s="6" t="n">
        <f aca="false">C4026*INDEX($G$2:$G$5,$B4027)+D4026*INDEX($H$2:$H$5,$B4027)+INDEX($K$2:$K$5,$B4027)</f>
        <v>0.39459147112775</v>
      </c>
      <c r="D4027" s="6" t="n">
        <f aca="false">C4026*INDEX($I$2:$I$5,$B4027)+D4026*INDEX($J$2:$J$5,$B4027)+INDEX($L$2:$L$5,$B4027)</f>
        <v>0.403554263839714</v>
      </c>
      <c r="E4027" s="6"/>
    </row>
    <row r="4028" customFormat="false" ht="12.75" hidden="false" customHeight="false" outlineLevel="0" collapsed="false">
      <c r="A4028" s="5" t="n">
        <f aca="true">RAND()</f>
        <v>0.623845102240528</v>
      </c>
      <c r="B4028" s="0" t="n">
        <f aca="false">IF(A4028&lt;$N$2,$F$2,IF(A4028&lt;$N$3,$F$3,IF(A4028&lt;$N$4,$F$4,$F$5)))</f>
        <v>1</v>
      </c>
      <c r="C4028" s="6" t="n">
        <f aca="false">C4027*INDEX($G$2:$G$5,$B4028)+D4027*INDEX($H$2:$H$5,$B4028)+INDEX($K$2:$K$5,$B4028)</f>
        <v>0.424939666749529</v>
      </c>
      <c r="D4028" s="6" t="n">
        <f aca="false">C4027*INDEX($I$2:$I$5,$B4028)+D4027*INDEX($J$2:$J$5,$B4028)+INDEX($L$2:$L$5,$B4028)</f>
        <v>0.51101768556819</v>
      </c>
      <c r="E4028" s="6"/>
    </row>
    <row r="4029" customFormat="false" ht="12.75" hidden="false" customHeight="false" outlineLevel="0" collapsed="false">
      <c r="A4029" s="5" t="n">
        <f aca="true">RAND()</f>
        <v>0.828068946061325</v>
      </c>
      <c r="B4029" s="0" t="n">
        <f aca="false">IF(A4029&lt;$N$2,$F$2,IF(A4029&lt;$N$3,$F$3,IF(A4029&lt;$N$4,$F$4,$F$5)))</f>
        <v>2</v>
      </c>
      <c r="C4029" s="6" t="n">
        <f aca="false">C4028*INDEX($G$2:$G$5,$B4029)+D4028*INDEX($H$2:$H$5,$B4029)+INDEX($K$2:$K$5,$B4029)</f>
        <v>0.368223117411246</v>
      </c>
      <c r="D4029" s="6" t="n">
        <f aca="false">C4028*INDEX($I$2:$I$5,$B4029)+D4028*INDEX($J$2:$J$5,$B4029)+INDEX($L$2:$L$5,$B4029)</f>
        <v>0.245706848742327</v>
      </c>
      <c r="E4029" s="6"/>
    </row>
    <row r="4030" customFormat="false" ht="12.75" hidden="false" customHeight="false" outlineLevel="0" collapsed="false">
      <c r="A4030" s="5" t="n">
        <f aca="true">RAND()</f>
        <v>0.884538892262961</v>
      </c>
      <c r="B4030" s="0" t="n">
        <f aca="false">IF(A4030&lt;$N$2,$F$2,IF(A4030&lt;$N$3,$F$3,IF(A4030&lt;$N$4,$F$4,$F$5)))</f>
        <v>3</v>
      </c>
      <c r="C4030" s="6" t="n">
        <f aca="false">C4029*INDEX($G$2:$G$5,$B4030)+D4029*INDEX($H$2:$H$5,$B4030)+INDEX($K$2:$K$5,$B4030)</f>
        <v>0.589301570582392</v>
      </c>
      <c r="D4030" s="6" t="n">
        <f aca="false">C4029*INDEX($I$2:$I$5,$B4030)+D4029*INDEX($J$2:$J$5,$B4030)+INDEX($L$2:$L$5,$B4030)</f>
        <v>0.0699705336788555</v>
      </c>
      <c r="E4030" s="6"/>
    </row>
    <row r="4031" customFormat="false" ht="12.75" hidden="false" customHeight="false" outlineLevel="0" collapsed="false">
      <c r="A4031" s="5" t="n">
        <f aca="true">RAND()</f>
        <v>0.0166683300507188</v>
      </c>
      <c r="B4031" s="0" t="n">
        <f aca="false">IF(A4031&lt;$N$2,$F$2,IF(A4031&lt;$N$3,$F$3,IF(A4031&lt;$N$4,$F$4,$F$5)))</f>
        <v>1</v>
      </c>
      <c r="C4031" s="6" t="n">
        <f aca="false">C4030*INDEX($G$2:$G$5,$B4031)+D4030*INDEX($H$2:$H$5,$B4031)+INDEX($K$2:$K$5,$B4031)</f>
        <v>0.577905943170568</v>
      </c>
      <c r="D4031" s="6" t="n">
        <f aca="false">C4030*INDEX($I$2:$I$5,$B4031)+D4030*INDEX($J$2:$J$5,$B4031)+INDEX($L$2:$L$5,$B4031)</f>
        <v>0.2206008249818</v>
      </c>
      <c r="E4031" s="6"/>
    </row>
    <row r="4032" customFormat="false" ht="12.75" hidden="false" customHeight="false" outlineLevel="0" collapsed="false">
      <c r="A4032" s="5" t="n">
        <f aca="true">RAND()</f>
        <v>0.688343557226737</v>
      </c>
      <c r="B4032" s="0" t="n">
        <f aca="false">IF(A4032&lt;$N$2,$F$2,IF(A4032&lt;$N$3,$F$3,IF(A4032&lt;$N$4,$F$4,$F$5)))</f>
        <v>1</v>
      </c>
      <c r="C4032" s="6" t="n">
        <f aca="false">C4031*INDEX($G$2:$G$5,$B4032)+D4031*INDEX($H$2:$H$5,$B4032)+INDEX($K$2:$K$5,$B4032)</f>
        <v>0.573804376276139</v>
      </c>
      <c r="D4032" s="6" t="n">
        <f aca="false">C4031*INDEX($I$2:$I$5,$B4032)+D4031*INDEX($J$2:$J$5,$B4032)+INDEX($L$2:$L$5,$B4032)</f>
        <v>0.348907580512237</v>
      </c>
      <c r="E4032" s="6"/>
    </row>
    <row r="4033" customFormat="false" ht="12.75" hidden="false" customHeight="false" outlineLevel="0" collapsed="false">
      <c r="A4033" s="5" t="n">
        <f aca="true">RAND()</f>
        <v>0.113232515454893</v>
      </c>
      <c r="B4033" s="0" t="n">
        <f aca="false">IF(A4033&lt;$N$2,$F$2,IF(A4033&lt;$N$3,$F$3,IF(A4033&lt;$N$4,$F$4,$F$5)))</f>
        <v>1</v>
      </c>
      <c r="C4033" s="6" t="n">
        <f aca="false">C4032*INDEX($G$2:$G$5,$B4033)+D4032*INDEX($H$2:$H$5,$B4033)+INDEX($K$2:$K$5,$B4033)</f>
        <v>0.575069495937395</v>
      </c>
      <c r="D4033" s="6" t="n">
        <f aca="false">C4032*INDEX($I$2:$I$5,$B4033)+D4032*INDEX($J$2:$J$5,$B4033)+INDEX($L$2:$L$5,$B4033)</f>
        <v>0.457991773932672</v>
      </c>
      <c r="E4033" s="6"/>
    </row>
    <row r="4034" customFormat="false" ht="12.75" hidden="false" customHeight="false" outlineLevel="0" collapsed="false">
      <c r="A4034" s="5" t="n">
        <f aca="true">RAND()</f>
        <v>0.768795037663806</v>
      </c>
      <c r="B4034" s="0" t="n">
        <f aca="false">IF(A4034&lt;$N$2,$F$2,IF(A4034&lt;$N$3,$F$3,IF(A4034&lt;$N$4,$F$4,$F$5)))</f>
        <v>2</v>
      </c>
      <c r="C4034" s="6" t="n">
        <f aca="false">C4033*INDEX($G$2:$G$5,$B4034)+D4033*INDEX($H$2:$H$5,$B4034)+INDEX($K$2:$K$5,$B4034)</f>
        <v>0.409782549790883</v>
      </c>
      <c r="D4034" s="6" t="n">
        <f aca="false">C4033*INDEX($I$2:$I$5,$B4034)+D4033*INDEX($J$2:$J$5,$B4034)+INDEX($L$2:$L$5,$B4034)</f>
        <v>0.269190085546588</v>
      </c>
      <c r="E4034" s="6"/>
    </row>
    <row r="4035" customFormat="false" ht="12.75" hidden="false" customHeight="false" outlineLevel="0" collapsed="false">
      <c r="A4035" s="5" t="n">
        <f aca="true">RAND()</f>
        <v>0.898122464971784</v>
      </c>
      <c r="B4035" s="0" t="n">
        <f aca="false">IF(A4035&lt;$N$2,$F$2,IF(A4035&lt;$N$3,$F$3,IF(A4035&lt;$N$4,$F$4,$F$5)))</f>
        <v>3</v>
      </c>
      <c r="C4035" s="6" t="n">
        <f aca="false">C4034*INDEX($G$2:$G$5,$B4035)+D4034*INDEX($H$2:$H$5,$B4035)+INDEX($K$2:$K$5,$B4035)</f>
        <v>0.589713411741052</v>
      </c>
      <c r="D4035" s="6" t="n">
        <f aca="false">C4034*INDEX($I$2:$I$5,$B4035)+D4034*INDEX($J$2:$J$5,$B4035)+INDEX($L$2:$L$5,$B4035)</f>
        <v>0.0863415132201708</v>
      </c>
      <c r="E4035" s="6"/>
    </row>
    <row r="4036" customFormat="false" ht="12.75" hidden="false" customHeight="false" outlineLevel="0" collapsed="false">
      <c r="A4036" s="5" t="n">
        <f aca="true">RAND()</f>
        <v>0.355371776633348</v>
      </c>
      <c r="B4036" s="0" t="n">
        <f aca="false">IF(A4036&lt;$N$2,$F$2,IF(A4036&lt;$N$3,$F$3,IF(A4036&lt;$N$4,$F$4,$F$5)))</f>
        <v>1</v>
      </c>
      <c r="C4036" s="6" t="n">
        <f aca="false">C4035*INDEX($G$2:$G$5,$B4036)+D4035*INDEX($H$2:$H$5,$B4036)+INDEX($K$2:$K$5,$B4036)</f>
        <v>0.578861322557299</v>
      </c>
      <c r="D4036" s="6" t="n">
        <f aca="false">C4035*INDEX($I$2:$I$5,$B4036)+D4035*INDEX($J$2:$J$5,$B4036)+INDEX($L$2:$L$5,$B4036)</f>
        <v>0.234484548489506</v>
      </c>
      <c r="E4036" s="6"/>
    </row>
    <row r="4037" customFormat="false" ht="12.75" hidden="false" customHeight="false" outlineLevel="0" collapsed="false">
      <c r="A4037" s="5" t="n">
        <f aca="true">RAND()</f>
        <v>0.827703039479693</v>
      </c>
      <c r="B4037" s="0" t="n">
        <f aca="false">IF(A4037&lt;$N$2,$F$2,IF(A4037&lt;$N$3,$F$3,IF(A4037&lt;$N$4,$F$4,$F$5)))</f>
        <v>2</v>
      </c>
      <c r="C4037" s="6" t="n">
        <f aca="false">C4036*INDEX($G$2:$G$5,$B4037)+D4036*INDEX($H$2:$H$5,$B4037)+INDEX($K$2:$K$5,$B4037)</f>
        <v>0.46104217258516</v>
      </c>
      <c r="D4037" s="6" t="n">
        <f aca="false">C4036*INDEX($I$2:$I$5,$B4037)+D4036*INDEX($J$2:$J$5,$B4037)+INDEX($L$2:$L$5,$B4037)</f>
        <v>0.226016114950382</v>
      </c>
      <c r="E4037" s="6"/>
    </row>
    <row r="4038" customFormat="false" ht="12.75" hidden="false" customHeight="false" outlineLevel="0" collapsed="false">
      <c r="A4038" s="5" t="n">
        <f aca="true">RAND()</f>
        <v>0.755323008871386</v>
      </c>
      <c r="B4038" s="0" t="n">
        <f aca="false">IF(A4038&lt;$N$2,$F$2,IF(A4038&lt;$N$3,$F$3,IF(A4038&lt;$N$4,$F$4,$F$5)))</f>
        <v>2</v>
      </c>
      <c r="C4038" s="6" t="n">
        <f aca="false">C4037*INDEX($G$2:$G$5,$B4038)+D4037*INDEX($H$2:$H$5,$B4038)+INDEX($K$2:$K$5,$B4038)</f>
        <v>0.43974566602049</v>
      </c>
      <c r="D4038" s="6" t="n">
        <f aca="false">C4037*INDEX($I$2:$I$5,$B4038)+D4037*INDEX($J$2:$J$5,$B4038)+INDEX($L$2:$L$5,$B4038)</f>
        <v>0.197720705649471</v>
      </c>
      <c r="E4038" s="6"/>
    </row>
    <row r="4039" customFormat="false" ht="12.75" hidden="false" customHeight="false" outlineLevel="0" collapsed="false">
      <c r="A4039" s="5" t="n">
        <f aca="true">RAND()</f>
        <v>0.187262822889966</v>
      </c>
      <c r="B4039" s="0" t="n">
        <f aca="false">IF(A4039&lt;$N$2,$F$2,IF(A4039&lt;$N$3,$F$3,IF(A4039&lt;$N$4,$F$4,$F$5)))</f>
        <v>1</v>
      </c>
      <c r="C4039" s="6" t="n">
        <f aca="false">C4038*INDEX($G$2:$G$5,$B4039)+D4038*INDEX($H$2:$H$5,$B4039)+INDEX($K$2:$K$5,$B4039)</f>
        <v>0.455659736560426</v>
      </c>
      <c r="D4039" s="6" t="n">
        <f aca="false">C4038*INDEX($I$2:$I$5,$B4039)+D4038*INDEX($J$2:$J$5,$B4039)+INDEX($L$2:$L$5,$B4039)</f>
        <v>0.334594289453643</v>
      </c>
      <c r="E4039" s="6"/>
    </row>
    <row r="4040" customFormat="false" ht="12.75" hidden="false" customHeight="false" outlineLevel="0" collapsed="false">
      <c r="A4040" s="5" t="n">
        <f aca="true">RAND()</f>
        <v>0.695823931479485</v>
      </c>
      <c r="B4040" s="0" t="n">
        <f aca="false">IF(A4040&lt;$N$2,$F$2,IF(A4040&lt;$N$3,$F$3,IF(A4040&lt;$N$4,$F$4,$F$5)))</f>
        <v>1</v>
      </c>
      <c r="C4040" s="6" t="n">
        <f aca="false">C4039*INDEX($G$2:$G$5,$B4040)+D4039*INDEX($H$2:$H$5,$B4040)+INDEX($K$2:$K$5,$B4040)</f>
        <v>0.474235105049587</v>
      </c>
      <c r="D4040" s="6" t="n">
        <f aca="false">C4039*INDEX($I$2:$I$5,$B4040)+D4039*INDEX($J$2:$J$5,$B4040)+INDEX($L$2:$L$5,$B4040)</f>
        <v>0.450211141493407</v>
      </c>
      <c r="E4040" s="6"/>
    </row>
    <row r="4041" customFormat="false" ht="12.75" hidden="false" customHeight="false" outlineLevel="0" collapsed="false">
      <c r="A4041" s="5" t="n">
        <f aca="true">RAND()</f>
        <v>0.816385438114624</v>
      </c>
      <c r="B4041" s="0" t="n">
        <f aca="false">IF(A4041&lt;$N$2,$F$2,IF(A4041&lt;$N$3,$F$3,IF(A4041&lt;$N$4,$F$4,$F$5)))</f>
        <v>2</v>
      </c>
      <c r="C4041" s="6" t="n">
        <f aca="false">C4040*INDEX($G$2:$G$5,$B4041)+D4040*INDEX($H$2:$H$5,$B4041)+INDEX($K$2:$K$5,$B4041)</f>
        <v>0.391676597717259</v>
      </c>
      <c r="D4041" s="6" t="n">
        <f aca="false">C4040*INDEX($I$2:$I$5,$B4041)+D4040*INDEX($J$2:$J$5,$B4041)+INDEX($L$2:$L$5,$B4041)</f>
        <v>0.244868728615408</v>
      </c>
      <c r="E4041" s="6"/>
    </row>
    <row r="4042" customFormat="false" ht="12.75" hidden="false" customHeight="false" outlineLevel="0" collapsed="false">
      <c r="A4042" s="5" t="n">
        <f aca="true">RAND()</f>
        <v>0.9543053690381</v>
      </c>
      <c r="B4042" s="0" t="n">
        <f aca="false">IF(A4042&lt;$N$2,$F$2,IF(A4042&lt;$N$3,$F$3,IF(A4042&lt;$N$4,$F$4,$F$5)))</f>
        <v>3</v>
      </c>
      <c r="C4042" s="6" t="n">
        <f aca="false">C4041*INDEX($G$2:$G$5,$B4042)+D4041*INDEX($H$2:$H$5,$B4042)+INDEX($K$2:$K$5,$B4042)</f>
        <v>0.585546360540572</v>
      </c>
      <c r="D4042" s="6" t="n">
        <f aca="false">C4041*INDEX($I$2:$I$5,$B4042)+D4041*INDEX($J$2:$J$5,$B4042)+INDEX($L$2:$L$5,$B4042)</f>
        <v>0.0758698040883389</v>
      </c>
      <c r="E4042" s="6"/>
    </row>
    <row r="4043" customFormat="false" ht="12.75" hidden="false" customHeight="false" outlineLevel="0" collapsed="false">
      <c r="A4043" s="5" t="n">
        <f aca="true">RAND()</f>
        <v>0.84114059018368</v>
      </c>
      <c r="B4043" s="0" t="n">
        <f aca="false">IF(A4043&lt;$N$2,$F$2,IF(A4043&lt;$N$3,$F$3,IF(A4043&lt;$N$4,$F$4,$F$5)))</f>
        <v>2</v>
      </c>
      <c r="C4043" s="6" t="n">
        <f aca="false">C4042*INDEX($G$2:$G$5,$B4043)+D4042*INDEX($H$2:$H$5,$B4043)+INDEX($K$2:$K$5,$B4043)</f>
        <v>0.498206057302528</v>
      </c>
      <c r="D4043" s="6" t="n">
        <f aca="false">C4042*INDEX($I$2:$I$5,$B4043)+D4042*INDEX($J$2:$J$5,$B4043)+INDEX($L$2:$L$5,$B4043)</f>
        <v>0.196279828887572</v>
      </c>
      <c r="E4043" s="6"/>
    </row>
    <row r="4044" customFormat="false" ht="12.75" hidden="false" customHeight="false" outlineLevel="0" collapsed="false">
      <c r="A4044" s="5" t="n">
        <f aca="true">RAND()</f>
        <v>0.690128132985367</v>
      </c>
      <c r="B4044" s="0" t="n">
        <f aca="false">IF(A4044&lt;$N$2,$F$2,IF(A4044&lt;$N$3,$F$3,IF(A4044&lt;$N$4,$F$4,$F$5)))</f>
        <v>1</v>
      </c>
      <c r="C4044" s="6" t="n">
        <f aca="false">C4043*INDEX($G$2:$G$5,$B4044)+D4043*INDEX($H$2:$H$5,$B4044)+INDEX($K$2:$K$5,$B4044)</f>
        <v>0.505239296318687</v>
      </c>
      <c r="D4044" s="6" t="n">
        <f aca="false">C4043*INDEX($I$2:$I$5,$B4044)+D4043*INDEX($J$2:$J$5,$B4044)+INDEX($L$2:$L$5,$B4044)</f>
        <v>0.331207950605355</v>
      </c>
      <c r="E4044" s="6"/>
    </row>
    <row r="4045" customFormat="false" ht="12.75" hidden="false" customHeight="false" outlineLevel="0" collapsed="false">
      <c r="A4045" s="5" t="n">
        <f aca="true">RAND()</f>
        <v>0.910865234052862</v>
      </c>
      <c r="B4045" s="0" t="n">
        <f aca="false">IF(A4045&lt;$N$2,$F$2,IF(A4045&lt;$N$3,$F$3,IF(A4045&lt;$N$4,$F$4,$F$5)))</f>
        <v>3</v>
      </c>
      <c r="C4045" s="6" t="n">
        <f aca="false">C4044*INDEX($G$2:$G$5,$B4045)+D4044*INDEX($H$2:$H$5,$B4045)+INDEX($K$2:$K$5,$B4045)</f>
        <v>0.592945955573513</v>
      </c>
      <c r="D4045" s="6" t="n">
        <f aca="false">C4044*INDEX($I$2:$I$5,$B4045)+D4044*INDEX($J$2:$J$5,$B4045)+INDEX($L$2:$L$5,$B4045)</f>
        <v>0.125858501336328</v>
      </c>
      <c r="E4045" s="6"/>
    </row>
    <row r="4046" customFormat="false" ht="12.75" hidden="false" customHeight="false" outlineLevel="0" collapsed="false">
      <c r="A4046" s="5" t="n">
        <f aca="true">RAND()</f>
        <v>0.222322236051616</v>
      </c>
      <c r="B4046" s="0" t="n">
        <f aca="false">IF(A4046&lt;$N$2,$F$2,IF(A4046&lt;$N$3,$F$3,IF(A4046&lt;$N$4,$F$4,$F$5)))</f>
        <v>1</v>
      </c>
      <c r="C4046" s="6" t="n">
        <f aca="false">C4045*INDEX($G$2:$G$5,$B4046)+D4045*INDEX($H$2:$H$5,$B4046)+INDEX($K$2:$K$5,$B4046)</f>
        <v>0.583067880831356</v>
      </c>
      <c r="D4046" s="6" t="n">
        <f aca="false">C4045*INDEX($I$2:$I$5,$B4046)+D4045*INDEX($J$2:$J$5,$B4046)+INDEX($L$2:$L$5,$B4046)</f>
        <v>0.267914867278322</v>
      </c>
      <c r="E4046" s="6"/>
    </row>
    <row r="4047" customFormat="false" ht="12.75" hidden="false" customHeight="false" outlineLevel="0" collapsed="false">
      <c r="A4047" s="5" t="n">
        <f aca="true">RAND()</f>
        <v>0.991636830137583</v>
      </c>
      <c r="B4047" s="0" t="n">
        <f aca="false">IF(A4047&lt;$N$2,$F$2,IF(A4047&lt;$N$3,$F$3,IF(A4047&lt;$N$4,$F$4,$F$5)))</f>
        <v>4</v>
      </c>
      <c r="C4047" s="6" t="n">
        <f aca="false">C4046*INDEX($G$2:$G$5,$B4047)+D4046*INDEX($H$2:$H$5,$B4047)+INDEX($K$2:$K$5,$B4047)</f>
        <v>0.5</v>
      </c>
      <c r="D4047" s="6" t="n">
        <f aca="false">C4046*INDEX($I$2:$I$5,$B4047)+D4046*INDEX($J$2:$J$5,$B4047)+INDEX($L$2:$L$5,$B4047)</f>
        <v>0.0428663787645316</v>
      </c>
      <c r="E4047" s="6"/>
    </row>
    <row r="4048" customFormat="false" ht="12.75" hidden="false" customHeight="false" outlineLevel="0" collapsed="false">
      <c r="A4048" s="5" t="n">
        <f aca="true">RAND()</f>
        <v>0.820836664905856</v>
      </c>
      <c r="B4048" s="0" t="n">
        <f aca="false">IF(A4048&lt;$N$2,$F$2,IF(A4048&lt;$N$3,$F$3,IF(A4048&lt;$N$4,$F$4,$F$5)))</f>
        <v>2</v>
      </c>
      <c r="C4048" s="6" t="n">
        <f aca="false">C4047*INDEX($G$2:$G$5,$B4048)+D4047*INDEX($H$2:$H$5,$B4048)+INDEX($K$2:$K$5,$B4048)</f>
        <v>0.488812198399216</v>
      </c>
      <c r="D4048" s="6" t="n">
        <f aca="false">C4047*INDEX($I$2:$I$5,$B4048)+D4047*INDEX($J$2:$J$5,$B4048)+INDEX($L$2:$L$5,$B4048)</f>
        <v>0.170444676616613</v>
      </c>
      <c r="E4048" s="6"/>
    </row>
    <row r="4049" customFormat="false" ht="12.75" hidden="false" customHeight="false" outlineLevel="0" collapsed="false">
      <c r="A4049" s="5" t="n">
        <f aca="true">RAND()</f>
        <v>0.689894257676552</v>
      </c>
      <c r="B4049" s="0" t="n">
        <f aca="false">IF(A4049&lt;$N$2,$F$2,IF(A4049&lt;$N$3,$F$3,IF(A4049&lt;$N$4,$F$4,$F$5)))</f>
        <v>1</v>
      </c>
      <c r="C4049" s="6" t="n">
        <f aca="false">C4048*INDEX($G$2:$G$5,$B4049)+D4048*INDEX($H$2:$H$5,$B4049)+INDEX($K$2:$K$5,$B4049)</f>
        <v>0.496308009475749</v>
      </c>
      <c r="D4049" s="6" t="n">
        <f aca="false">C4048*INDEX($I$2:$I$5,$B4049)+D4048*INDEX($J$2:$J$5,$B4049)+INDEX($L$2:$L$5,$B4049)</f>
        <v>0.309621479106733</v>
      </c>
      <c r="E4049" s="6"/>
    </row>
    <row r="4050" customFormat="false" ht="12.75" hidden="false" customHeight="false" outlineLevel="0" collapsed="false">
      <c r="A4050" s="5" t="n">
        <f aca="true">RAND()</f>
        <v>0.854683018727018</v>
      </c>
      <c r="B4050" s="0" t="n">
        <f aca="false">IF(A4050&lt;$N$2,$F$2,IF(A4050&lt;$N$3,$F$3,IF(A4050&lt;$N$4,$F$4,$F$5)))</f>
        <v>2</v>
      </c>
      <c r="C4050" s="6" t="n">
        <f aca="false">C4049*INDEX($G$2:$G$5,$B4050)+D4049*INDEX($H$2:$H$5,$B4050)+INDEX($K$2:$K$5,$B4050)</f>
        <v>0.427798223588601</v>
      </c>
      <c r="D4050" s="6" t="n">
        <f aca="false">C4049*INDEX($I$2:$I$5,$B4050)+D4049*INDEX($J$2:$J$5,$B4050)+INDEX($L$2:$L$5,$B4050)</f>
        <v>0.222161041525546</v>
      </c>
      <c r="E4050" s="6"/>
    </row>
    <row r="4051" customFormat="false" ht="12.75" hidden="false" customHeight="false" outlineLevel="0" collapsed="false">
      <c r="A4051" s="5" t="n">
        <f aca="true">RAND()</f>
        <v>0.311405134514644</v>
      </c>
      <c r="B4051" s="0" t="n">
        <f aca="false">IF(A4051&lt;$N$2,$F$2,IF(A4051&lt;$N$3,$F$3,IF(A4051&lt;$N$4,$F$4,$F$5)))</f>
        <v>1</v>
      </c>
      <c r="C4051" s="6" t="n">
        <f aca="false">C4050*INDEX($G$2:$G$5,$B4051)+D4050*INDEX($H$2:$H$5,$B4051)+INDEX($K$2:$K$5,$B4051)</f>
        <v>0.446420650363167</v>
      </c>
      <c r="D4051" s="6" t="n">
        <f aca="false">C4050*INDEX($I$2:$I$5,$B4051)+D4050*INDEX($J$2:$J$5,$B4051)+INDEX($L$2:$L$5,$B4051)</f>
        <v>0.35578618998241</v>
      </c>
      <c r="E4051" s="6"/>
    </row>
    <row r="4052" customFormat="false" ht="12.75" hidden="false" customHeight="false" outlineLevel="0" collapsed="false">
      <c r="A4052" s="5" t="n">
        <f aca="true">RAND()</f>
        <v>0.423621588722881</v>
      </c>
      <c r="B4052" s="0" t="n">
        <f aca="false">IF(A4052&lt;$N$2,$F$2,IF(A4052&lt;$N$3,$F$3,IF(A4052&lt;$N$4,$F$4,$F$5)))</f>
        <v>1</v>
      </c>
      <c r="C4052" s="6" t="n">
        <f aca="false">C4051*INDEX($G$2:$G$5,$B4052)+D4051*INDEX($H$2:$H$5,$B4052)+INDEX($K$2:$K$5,$B4052)</f>
        <v>0.467175221187678</v>
      </c>
      <c r="D4052" s="6" t="n">
        <f aca="false">C4051*INDEX($I$2:$I$5,$B4052)+D4051*INDEX($J$2:$J$5,$B4052)+INDEX($L$2:$L$5,$B4052)</f>
        <v>0.468544911231629</v>
      </c>
      <c r="E4052" s="6"/>
    </row>
    <row r="4053" customFormat="false" ht="12.75" hidden="false" customHeight="false" outlineLevel="0" collapsed="false">
      <c r="A4053" s="5" t="n">
        <f aca="true">RAND()</f>
        <v>0.532330224349005</v>
      </c>
      <c r="B4053" s="0" t="n">
        <f aca="false">IF(A4053&lt;$N$2,$F$2,IF(A4053&lt;$N$3,$F$3,IF(A4053&lt;$N$4,$F$4,$F$5)))</f>
        <v>1</v>
      </c>
      <c r="C4053" s="6" t="n">
        <f aca="false">C4052*INDEX($G$2:$G$5,$B4053)+D4052*INDEX($H$2:$H$5,$B4053)+INDEX($K$2:$K$5,$B4053)</f>
        <v>0.488967924503909</v>
      </c>
      <c r="D4053" s="6" t="n">
        <f aca="false">C4052*INDEX($I$2:$I$5,$B4053)+D4052*INDEX($J$2:$J$5,$B4053)+INDEX($L$2:$L$5,$B4053)</f>
        <v>0.563509146451709</v>
      </c>
      <c r="E4053" s="6"/>
    </row>
    <row r="4054" customFormat="false" ht="12.75" hidden="false" customHeight="false" outlineLevel="0" collapsed="false">
      <c r="A4054" s="5" t="n">
        <f aca="true">RAND()</f>
        <v>0.78323898404427</v>
      </c>
      <c r="B4054" s="0" t="n">
        <f aca="false">IF(A4054&lt;$N$2,$F$2,IF(A4054&lt;$N$3,$F$3,IF(A4054&lt;$N$4,$F$4,$F$5)))</f>
        <v>2</v>
      </c>
      <c r="C4054" s="6" t="n">
        <f aca="false">C4053*INDEX($G$2:$G$5,$B4054)+D4053*INDEX($H$2:$H$5,$B4054)+INDEX($K$2:$K$5,$B4054)</f>
        <v>0.368973614029184</v>
      </c>
      <c r="D4054" s="6" t="n">
        <f aca="false">C4053*INDEX($I$2:$I$5,$B4054)+D4053*INDEX($J$2:$J$5,$B4054)+INDEX($L$2:$L$5,$B4054)</f>
        <v>0.27051805278887</v>
      </c>
      <c r="E4054" s="6"/>
    </row>
    <row r="4055" customFormat="false" ht="12.75" hidden="false" customHeight="false" outlineLevel="0" collapsed="false">
      <c r="A4055" s="5" t="n">
        <f aca="true">RAND()</f>
        <v>0.964479701650566</v>
      </c>
      <c r="B4055" s="0" t="n">
        <f aca="false">IF(A4055&lt;$N$2,$F$2,IF(A4055&lt;$N$3,$F$3,IF(A4055&lt;$N$4,$F$4,$F$5)))</f>
        <v>3</v>
      </c>
      <c r="C4055" s="6" t="n">
        <f aca="false">C4054*INDEX($G$2:$G$5,$B4055)+D4054*INDEX($H$2:$H$5,$B4055)+INDEX($K$2:$K$5,$B4055)</f>
        <v>0.596210566834873</v>
      </c>
      <c r="D4055" s="6" t="n">
        <f aca="false">C4054*INDEX($I$2:$I$5,$B4055)+D4054*INDEX($J$2:$J$5,$B4055)+INDEX($L$2:$L$5,$B4055)</f>
        <v>0.0760459181585501</v>
      </c>
      <c r="E4055" s="6"/>
    </row>
    <row r="4056" customFormat="false" ht="12.75" hidden="false" customHeight="false" outlineLevel="0" collapsed="false">
      <c r="A4056" s="5" t="n">
        <f aca="true">RAND()</f>
        <v>0.0556930454229958</v>
      </c>
      <c r="B4056" s="0" t="n">
        <f aca="false">IF(A4056&lt;$N$2,$F$2,IF(A4056&lt;$N$3,$F$3,IF(A4056&lt;$N$4,$F$4,$F$5)))</f>
        <v>1</v>
      </c>
      <c r="C4056" s="6" t="n">
        <f aca="false">C4055*INDEX($G$2:$G$5,$B4056)+D4055*INDEX($H$2:$H$5,$B4056)+INDEX($K$2:$K$5,$B4056)</f>
        <v>0.583996470214673</v>
      </c>
      <c r="D4056" s="6" t="n">
        <f aca="false">C4055*INDEX($I$2:$I$5,$B4056)+D4055*INDEX($J$2:$J$5,$B4056)+INDEX($L$2:$L$5,$B4056)</f>
        <v>0.225503193543719</v>
      </c>
      <c r="E4056" s="6"/>
    </row>
    <row r="4057" customFormat="false" ht="12.75" hidden="false" customHeight="false" outlineLevel="0" collapsed="false">
      <c r="A4057" s="5" t="n">
        <f aca="true">RAND()</f>
        <v>0.178389039885739</v>
      </c>
      <c r="B4057" s="0" t="n">
        <f aca="false">IF(A4057&lt;$N$2,$F$2,IF(A4057&lt;$N$3,$F$3,IF(A4057&lt;$N$4,$F$4,$F$5)))</f>
        <v>1</v>
      </c>
      <c r="C4057" s="6" t="n">
        <f aca="false">C4056*INDEX($G$2:$G$5,$B4057)+D4056*INDEX($H$2:$H$5,$B4057)+INDEX($K$2:$K$5,$B4057)</f>
        <v>0.579156621373375</v>
      </c>
      <c r="D4057" s="6" t="n">
        <f aca="false">C4056*INDEX($I$2:$I$5,$B4057)+D4056*INDEX($J$2:$J$5,$B4057)+INDEX($L$2:$L$5,$B4057)</f>
        <v>0.352844341920674</v>
      </c>
      <c r="E4057" s="6"/>
    </row>
    <row r="4058" customFormat="false" ht="12.75" hidden="false" customHeight="false" outlineLevel="0" collapsed="false">
      <c r="A4058" s="5" t="n">
        <f aca="true">RAND()</f>
        <v>0.585869365072633</v>
      </c>
      <c r="B4058" s="0" t="n">
        <f aca="false">IF(A4058&lt;$N$2,$F$2,IF(A4058&lt;$N$3,$F$3,IF(A4058&lt;$N$4,$F$4,$F$5)))</f>
        <v>1</v>
      </c>
      <c r="C4058" s="6" t="n">
        <f aca="false">C4057*INDEX($G$2:$G$5,$B4058)+D4057*INDEX($H$2:$H$5,$B4058)+INDEX($K$2:$K$5,$B4058)</f>
        <v>0.57975921219706</v>
      </c>
      <c r="D4058" s="6" t="n">
        <f aca="false">C4057*INDEX($I$2:$I$5,$B4058)+D4057*INDEX($J$2:$J$5,$B4058)+INDEX($L$2:$L$5,$B4058)</f>
        <v>0.461136051299838</v>
      </c>
      <c r="E4058" s="6"/>
    </row>
    <row r="4059" customFormat="false" ht="12.75" hidden="false" customHeight="false" outlineLevel="0" collapsed="false">
      <c r="A4059" s="5" t="n">
        <f aca="true">RAND()</f>
        <v>0.528401120283364</v>
      </c>
      <c r="B4059" s="0" t="n">
        <f aca="false">IF(A4059&lt;$N$2,$F$2,IF(A4059&lt;$N$3,$F$3,IF(A4059&lt;$N$4,$F$4,$F$5)))</f>
        <v>1</v>
      </c>
      <c r="C4059" s="6" t="n">
        <f aca="false">C4058*INDEX($G$2:$G$5,$B4059)+D4058*INDEX($H$2:$H$5,$B4059)+INDEX($K$2:$K$5,$B4059)</f>
        <v>0.584277605053398</v>
      </c>
      <c r="D4059" s="6" t="n">
        <f aca="false">C4058*INDEX($I$2:$I$5,$B4059)+D4058*INDEX($J$2:$J$5,$B4059)+INDEX($L$2:$L$5,$B4059)</f>
        <v>0.553053416702271</v>
      </c>
      <c r="E4059" s="6"/>
    </row>
    <row r="4060" customFormat="false" ht="12.75" hidden="false" customHeight="false" outlineLevel="0" collapsed="false">
      <c r="A4060" s="5" t="n">
        <f aca="true">RAND()</f>
        <v>0.440121507930686</v>
      </c>
      <c r="B4060" s="0" t="n">
        <f aca="false">IF(A4060&lt;$N$2,$F$2,IF(A4060&lt;$N$3,$F$3,IF(A4060&lt;$N$4,$F$4,$F$5)))</f>
        <v>1</v>
      </c>
      <c r="C4060" s="6" t="n">
        <f aca="false">C4059*INDEX($G$2:$G$5,$B4060)+D4059*INDEX($H$2:$H$5,$B4060)+INDEX($K$2:$K$5,$B4060)</f>
        <v>0.591514663108319</v>
      </c>
      <c r="D4060" s="6" t="n">
        <f aca="false">C4059*INDEX($I$2:$I$5,$B4060)+D4059*INDEX($J$2:$J$5,$B4060)+INDEX($L$2:$L$5,$B4060)</f>
        <v>0.630924079393252</v>
      </c>
      <c r="E4060" s="6"/>
    </row>
    <row r="4061" customFormat="false" ht="12.75" hidden="false" customHeight="false" outlineLevel="0" collapsed="false">
      <c r="A4061" s="5" t="n">
        <f aca="true">RAND()</f>
        <v>0.839555491833329</v>
      </c>
      <c r="B4061" s="0" t="n">
        <f aca="false">IF(A4061&lt;$N$2,$F$2,IF(A4061&lt;$N$3,$F$3,IF(A4061&lt;$N$4,$F$4,$F$5)))</f>
        <v>2</v>
      </c>
      <c r="C4061" s="6" t="n">
        <f aca="false">C4060*INDEX($G$2:$G$5,$B4061)+D4060*INDEX($H$2:$H$5,$B4061)+INDEX($K$2:$K$5,$B4061)</f>
        <v>0.373939546689464</v>
      </c>
      <c r="D4061" s="6" t="n">
        <f aca="false">C4060*INDEX($I$2:$I$5,$B4061)+D4060*INDEX($J$2:$J$5,$B4061)+INDEX($L$2:$L$5,$B4061)</f>
        <v>0.306974357502951</v>
      </c>
      <c r="E4061" s="6"/>
    </row>
    <row r="4062" customFormat="false" ht="12.75" hidden="false" customHeight="false" outlineLevel="0" collapsed="false">
      <c r="A4062" s="5" t="n">
        <f aca="true">RAND()</f>
        <v>0.12431721162648</v>
      </c>
      <c r="B4062" s="0" t="n">
        <f aca="false">IF(A4062&lt;$N$2,$F$2,IF(A4062&lt;$N$3,$F$3,IF(A4062&lt;$N$4,$F$4,$F$5)))</f>
        <v>1</v>
      </c>
      <c r="C4062" s="6" t="n">
        <f aca="false">C4061*INDEX($G$2:$G$5,$B4062)+D4061*INDEX($H$2:$H$5,$B4062)+INDEX($K$2:$K$5,$B4062)</f>
        <v>0.403832726366964</v>
      </c>
      <c r="D4062" s="6" t="n">
        <f aca="false">C4061*INDEX($I$2:$I$5,$B4062)+D4061*INDEX($J$2:$J$5,$B4062)+INDEX($L$2:$L$5,$B4062)</f>
        <v>0.429785466292495</v>
      </c>
      <c r="E4062" s="6"/>
    </row>
    <row r="4063" customFormat="false" ht="12.75" hidden="false" customHeight="false" outlineLevel="0" collapsed="false">
      <c r="A4063" s="5" t="n">
        <f aca="true">RAND()</f>
        <v>0.866753398554396</v>
      </c>
      <c r="B4063" s="0" t="n">
        <f aca="false">IF(A4063&lt;$N$2,$F$2,IF(A4063&lt;$N$3,$F$3,IF(A4063&lt;$N$4,$F$4,$F$5)))</f>
        <v>3</v>
      </c>
      <c r="C4063" s="6" t="n">
        <f aca="false">C4062*INDEX($G$2:$G$5,$B4063)+D4062*INDEX($H$2:$H$5,$B4063)+INDEX($K$2:$K$5,$B4063)</f>
        <v>0.636054378005732</v>
      </c>
      <c r="D4063" s="6" t="n">
        <f aca="false">C4062*INDEX($I$2:$I$5,$B4063)+D4062*INDEX($J$2:$J$5,$B4063)+INDEX($L$2:$L$5,$B4063)</f>
        <v>0.122855664366732</v>
      </c>
      <c r="E4063" s="6"/>
    </row>
    <row r="4064" customFormat="false" ht="12.75" hidden="false" customHeight="false" outlineLevel="0" collapsed="false">
      <c r="A4064" s="5" t="n">
        <f aca="true">RAND()</f>
        <v>0.554260911750973</v>
      </c>
      <c r="B4064" s="0" t="n">
        <f aca="false">IF(A4064&lt;$N$2,$F$2,IF(A4064&lt;$N$3,$F$3,IF(A4064&lt;$N$4,$F$4,$F$5)))</f>
        <v>1</v>
      </c>
      <c r="C4064" s="6" t="n">
        <f aca="false">C4063*INDEX($G$2:$G$5,$B4064)+D4063*INDEX($H$2:$H$5,$B4064)+INDEX($K$2:$K$5,$B4064)</f>
        <v>0.619555826508435</v>
      </c>
      <c r="D4064" s="6" t="n">
        <f aca="false">C4063*INDEX($I$2:$I$5,$B4064)+D4063*INDEX($J$2:$J$5,$B4064)+INDEX($L$2:$L$5,$B4064)</f>
        <v>0.263770447061143</v>
      </c>
      <c r="E4064" s="6"/>
    </row>
    <row r="4065" customFormat="false" ht="12.75" hidden="false" customHeight="false" outlineLevel="0" collapsed="false">
      <c r="A4065" s="5" t="n">
        <f aca="true">RAND()</f>
        <v>0.827668172080004</v>
      </c>
      <c r="B4065" s="0" t="n">
        <f aca="false">IF(A4065&lt;$N$2,$F$2,IF(A4065&lt;$N$3,$F$3,IF(A4065&lt;$N$4,$F$4,$F$5)))</f>
        <v>2</v>
      </c>
      <c r="C4065" s="6" t="n">
        <f aca="false">C4064*INDEX($G$2:$G$5,$B4065)+D4064*INDEX($H$2:$H$5,$B4065)+INDEX($K$2:$K$5,$B4065)</f>
        <v>0.462440376786343</v>
      </c>
      <c r="D4065" s="6" t="n">
        <f aca="false">C4064*INDEX($I$2:$I$5,$B4065)+D4064*INDEX($J$2:$J$5,$B4065)+INDEX($L$2:$L$5,$B4065)</f>
        <v>0.240982394861952</v>
      </c>
      <c r="E4065" s="6"/>
    </row>
    <row r="4066" customFormat="false" ht="12.75" hidden="false" customHeight="false" outlineLevel="0" collapsed="false">
      <c r="A4066" s="5" t="n">
        <f aca="true">RAND()</f>
        <v>0.968018023186734</v>
      </c>
      <c r="B4066" s="0" t="n">
        <f aca="false">IF(A4066&lt;$N$2,$F$2,IF(A4066&lt;$N$3,$F$3,IF(A4066&lt;$N$4,$F$4,$F$5)))</f>
        <v>3</v>
      </c>
      <c r="C4066" s="6" t="n">
        <f aca="false">C4065*INDEX($G$2:$G$5,$B4066)+D4065*INDEX($H$2:$H$5,$B4066)+INDEX($K$2:$K$5,$B4066)</f>
        <v>0.573831961227981</v>
      </c>
      <c r="D4066" s="6" t="n">
        <f aca="false">C4065*INDEX($I$2:$I$5,$B4066)+D4065*INDEX($J$2:$J$5,$B4066)+INDEX($L$2:$L$5,$B4066)</f>
        <v>0.0933473255467318</v>
      </c>
      <c r="E4066" s="6"/>
    </row>
    <row r="4067" customFormat="false" ht="12.75" hidden="false" customHeight="false" outlineLevel="0" collapsed="false">
      <c r="A4067" s="5" t="n">
        <f aca="true">RAND()</f>
        <v>0.228814811636754</v>
      </c>
      <c r="B4067" s="0" t="n">
        <f aca="false">IF(A4067&lt;$N$2,$F$2,IF(A4067&lt;$N$3,$F$3,IF(A4067&lt;$N$4,$F$4,$F$5)))</f>
        <v>1</v>
      </c>
      <c r="C4067" s="6" t="n">
        <f aca="false">C4066*INDEX($G$2:$G$5,$B4067)+D4066*INDEX($H$2:$H$5,$B4067)+INDEX($K$2:$K$5,$B4067)</f>
        <v>0.565637186127785</v>
      </c>
      <c r="D4067" s="6" t="n">
        <f aca="false">C4066*INDEX($I$2:$I$5,$B4067)+D4066*INDEX($J$2:$J$5,$B4067)+INDEX($L$2:$L$5,$B4067)</f>
        <v>0.24102009682374</v>
      </c>
      <c r="E4067" s="6"/>
    </row>
    <row r="4068" customFormat="false" ht="12.75" hidden="false" customHeight="false" outlineLevel="0" collapsed="false">
      <c r="A4068" s="5" t="n">
        <f aca="true">RAND()</f>
        <v>0.121298042023599</v>
      </c>
      <c r="B4068" s="0" t="n">
        <f aca="false">IF(A4068&lt;$N$2,$F$2,IF(A4068&lt;$N$3,$F$3,IF(A4068&lt;$N$4,$F$4,$F$5)))</f>
        <v>1</v>
      </c>
      <c r="C4068" s="6" t="n">
        <f aca="false">C4067*INDEX($G$2:$G$5,$B4068)+D4067*INDEX($H$2:$H$5,$B4068)+INDEX($K$2:$K$5,$B4068)</f>
        <v>0.564143714604968</v>
      </c>
      <c r="D4068" s="6" t="n">
        <f aca="false">C4067*INDEX($I$2:$I$5,$B4068)+D4067*INDEX($J$2:$J$5,$B4068)+INDEX($L$2:$L$5,$B4068)</f>
        <v>0.366697486316627</v>
      </c>
      <c r="E4068" s="6"/>
    </row>
    <row r="4069" customFormat="false" ht="12.75" hidden="false" customHeight="false" outlineLevel="0" collapsed="false">
      <c r="A4069" s="5" t="n">
        <f aca="true">RAND()</f>
        <v>0.610056002215004</v>
      </c>
      <c r="B4069" s="0" t="n">
        <f aca="false">IF(A4069&lt;$N$2,$F$2,IF(A4069&lt;$N$3,$F$3,IF(A4069&lt;$N$4,$F$4,$F$5)))</f>
        <v>1</v>
      </c>
      <c r="C4069" s="6" t="n">
        <f aca="false">C4068*INDEX($G$2:$G$5,$B4069)+D4068*INDEX($H$2:$H$5,$B4069)+INDEX($K$2:$K$5,$B4069)</f>
        <v>0.567525820693333</v>
      </c>
      <c r="D4069" s="6" t="n">
        <f aca="false">C4068*INDEX($I$2:$I$5,$B4069)+D4068*INDEX($J$2:$J$5,$B4069)+INDEX($L$2:$L$5,$B4069)</f>
        <v>0.473452848442433</v>
      </c>
      <c r="E4069" s="6"/>
    </row>
    <row r="4070" customFormat="false" ht="12.75" hidden="false" customHeight="false" outlineLevel="0" collapsed="false">
      <c r="A4070" s="5" t="n">
        <f aca="true">RAND()</f>
        <v>0.59968866722734</v>
      </c>
      <c r="B4070" s="0" t="n">
        <f aca="false">IF(A4070&lt;$N$2,$F$2,IF(A4070&lt;$N$3,$F$3,IF(A4070&lt;$N$4,$F$4,$F$5)))</f>
        <v>1</v>
      </c>
      <c r="C4070" s="6" t="n">
        <f aca="false">C4069*INDEX($G$2:$G$5,$B4070)+D4069*INDEX($H$2:$H$5,$B4070)+INDEX($K$2:$K$5,$B4070)</f>
        <v>0.574347177161009</v>
      </c>
      <c r="D4070" s="6" t="n">
        <f aca="false">C4069*INDEX($I$2:$I$5,$B4070)+D4069*INDEX($J$2:$J$5,$B4070)+INDEX($L$2:$L$5,$B4070)</f>
        <v>0.563963012961972</v>
      </c>
      <c r="E4070" s="6"/>
    </row>
    <row r="4071" customFormat="false" ht="12.75" hidden="false" customHeight="false" outlineLevel="0" collapsed="false">
      <c r="A4071" s="5" t="n">
        <f aca="true">RAND()</f>
        <v>0.0949175136156279</v>
      </c>
      <c r="B4071" s="0" t="n">
        <f aca="false">IF(A4071&lt;$N$2,$F$2,IF(A4071&lt;$N$3,$F$3,IF(A4071&lt;$N$4,$F$4,$F$5)))</f>
        <v>1</v>
      </c>
      <c r="C4071" s="6" t="n">
        <f aca="false">C4070*INDEX($G$2:$G$5,$B4071)+D4070*INDEX($H$2:$H$5,$B4071)+INDEX($K$2:$K$5,$B4071)</f>
        <v>0.58348738488929</v>
      </c>
      <c r="D4071" s="6" t="n">
        <f aca="false">C4070*INDEX($I$2:$I$5,$B4071)+D4070*INDEX($J$2:$J$5,$B4071)+INDEX($L$2:$L$5,$B4071)</f>
        <v>0.640553752449757</v>
      </c>
      <c r="E4071" s="6"/>
    </row>
    <row r="4072" customFormat="false" ht="12.75" hidden="false" customHeight="false" outlineLevel="0" collapsed="false">
      <c r="A4072" s="5" t="n">
        <f aca="true">RAND()</f>
        <v>0.532495251265172</v>
      </c>
      <c r="B4072" s="0" t="n">
        <f aca="false">IF(A4072&lt;$N$2,$F$2,IF(A4072&lt;$N$3,$F$3,IF(A4072&lt;$N$4,$F$4,$F$5)))</f>
        <v>1</v>
      </c>
      <c r="C4072" s="6" t="n">
        <f aca="false">C4071*INDEX($G$2:$G$5,$B4072)+D4071*INDEX($H$2:$H$5,$B4072)+INDEX($K$2:$K$5,$B4072)</f>
        <v>0.594081278611648</v>
      </c>
      <c r="D4072" s="6" t="n">
        <f aca="false">C4071*INDEX($I$2:$I$5,$B4072)+D4071*INDEX($J$2:$J$5,$B4072)+INDEX($L$2:$L$5,$B4072)</f>
        <v>0.70524110258894</v>
      </c>
      <c r="E4072" s="6"/>
    </row>
    <row r="4073" customFormat="false" ht="12.75" hidden="false" customHeight="false" outlineLevel="0" collapsed="false">
      <c r="A4073" s="5" t="n">
        <f aca="true">RAND()</f>
        <v>0.989836182359779</v>
      </c>
      <c r="B4073" s="0" t="n">
        <f aca="false">IF(A4073&lt;$N$2,$F$2,IF(A4073&lt;$N$3,$F$3,IF(A4073&lt;$N$4,$F$4,$F$5)))</f>
        <v>4</v>
      </c>
      <c r="C4073" s="6" t="n">
        <f aca="false">C4072*INDEX($G$2:$G$5,$B4073)+D4072*INDEX($H$2:$H$5,$B4073)+INDEX($K$2:$K$5,$B4073)</f>
        <v>0.5</v>
      </c>
      <c r="D4073" s="6" t="n">
        <f aca="false">C4072*INDEX($I$2:$I$5,$B4073)+D4072*INDEX($J$2:$J$5,$B4073)+INDEX($L$2:$L$5,$B4073)</f>
        <v>0.11283857641423</v>
      </c>
      <c r="E4073" s="6"/>
    </row>
    <row r="4074" customFormat="false" ht="12.75" hidden="false" customHeight="false" outlineLevel="0" collapsed="false">
      <c r="A4074" s="5" t="n">
        <f aca="true">RAND()</f>
        <v>0.700943632867021</v>
      </c>
      <c r="B4074" s="0" t="n">
        <f aca="false">IF(A4074&lt;$N$2,$F$2,IF(A4074&lt;$N$3,$F$3,IF(A4074&lt;$N$4,$F$4,$F$5)))</f>
        <v>1</v>
      </c>
      <c r="C4074" s="6" t="n">
        <f aca="false">C4073*INDEX($G$2:$G$5,$B4074)+D4073*INDEX($H$2:$H$5,$B4074)+INDEX($K$2:$K$5,$B4074)</f>
        <v>0.503675027327327</v>
      </c>
      <c r="D4074" s="6" t="n">
        <f aca="false">C4073*INDEX($I$2:$I$5,$B4074)+D4073*INDEX($J$2:$J$5,$B4074)+INDEX($L$2:$L$5,$B4074)</f>
        <v>0.260299951375682</v>
      </c>
      <c r="E4074" s="6"/>
    </row>
    <row r="4075" customFormat="false" ht="12.75" hidden="false" customHeight="false" outlineLevel="0" collapsed="false">
      <c r="A4075" s="5" t="n">
        <f aca="true">RAND()</f>
        <v>0.155723258418661</v>
      </c>
      <c r="B4075" s="0" t="n">
        <f aca="false">IF(A4075&lt;$N$2,$F$2,IF(A4075&lt;$N$3,$F$3,IF(A4075&lt;$N$4,$F$4,$F$5)))</f>
        <v>1</v>
      </c>
      <c r="C4075" s="6" t="n">
        <f aca="false">C4074*INDEX($G$2:$G$5,$B4075)+D4074*INDEX($H$2:$H$5,$B4075)+INDEX($K$2:$K$5,$B4075)</f>
        <v>0.5122511964018</v>
      </c>
      <c r="D4075" s="6" t="n">
        <f aca="false">C4074*INDEX($I$2:$I$5,$B4075)+D4074*INDEX($J$2:$J$5,$B4075)+INDEX($L$2:$L$5,$B4075)</f>
        <v>0.385358682706843</v>
      </c>
      <c r="E4075" s="6"/>
    </row>
    <row r="4076" customFormat="false" ht="12.75" hidden="false" customHeight="false" outlineLevel="0" collapsed="false">
      <c r="A4076" s="5" t="n">
        <f aca="true">RAND()</f>
        <v>0.563104166638945</v>
      </c>
      <c r="B4076" s="0" t="n">
        <f aca="false">IF(A4076&lt;$N$2,$F$2,IF(A4076&lt;$N$3,$F$3,IF(A4076&lt;$N$4,$F$4,$F$5)))</f>
        <v>1</v>
      </c>
      <c r="C4076" s="6" t="n">
        <f aca="false">C4075*INDEX($G$2:$G$5,$B4076)+D4075*INDEX($H$2:$H$5,$B4076)+INDEX($K$2:$K$5,$B4076)</f>
        <v>0.524159537005282</v>
      </c>
      <c r="D4076" s="6" t="n">
        <f aca="false">C4075*INDEX($I$2:$I$5,$B4076)+D4075*INDEX($J$2:$J$5,$B4076)+INDEX($L$2:$L$5,$B4076)</f>
        <v>0.491216227351243</v>
      </c>
      <c r="E4076" s="6"/>
    </row>
    <row r="4077" customFormat="false" ht="12.75" hidden="false" customHeight="false" outlineLevel="0" collapsed="false">
      <c r="A4077" s="5" t="n">
        <f aca="true">RAND()</f>
        <v>0.777042182163128</v>
      </c>
      <c r="B4077" s="0" t="n">
        <f aca="false">IF(A4077&lt;$N$2,$F$2,IF(A4077&lt;$N$3,$F$3,IF(A4077&lt;$N$4,$F$4,$F$5)))</f>
        <v>2</v>
      </c>
      <c r="C4077" s="6" t="n">
        <f aca="false">C4076*INDEX($G$2:$G$5,$B4077)+D4076*INDEX($H$2:$H$5,$B4077)+INDEX($K$2:$K$5,$B4077)</f>
        <v>0.39224456140866</v>
      </c>
      <c r="D4077" s="6" t="n">
        <f aca="false">C4076*INDEX($I$2:$I$5,$B4077)+D4076*INDEX($J$2:$J$5,$B4077)+INDEX($L$2:$L$5,$B4077)</f>
        <v>0.264229652151389</v>
      </c>
      <c r="E4077" s="6"/>
    </row>
    <row r="4078" customFormat="false" ht="12.75" hidden="false" customHeight="false" outlineLevel="0" collapsed="false">
      <c r="A4078" s="5" t="n">
        <f aca="true">RAND()</f>
        <v>0.534084671966126</v>
      </c>
      <c r="B4078" s="0" t="n">
        <f aca="false">IF(A4078&lt;$N$2,$F$2,IF(A4078&lt;$N$3,$F$3,IF(A4078&lt;$N$4,$F$4,$F$5)))</f>
        <v>1</v>
      </c>
      <c r="C4078" s="6" t="n">
        <f aca="false">C4077*INDEX($G$2:$G$5,$B4078)+D4077*INDEX($H$2:$H$5,$B4078)+INDEX($K$2:$K$5,$B4078)</f>
        <v>0.417792129765553</v>
      </c>
      <c r="D4078" s="6" t="n">
        <f aca="false">C4077*INDEX($I$2:$I$5,$B4078)+D4077*INDEX($J$2:$J$5,$B4078)+INDEX($L$2:$L$5,$B4078)</f>
        <v>0.392817925904408</v>
      </c>
      <c r="E4078" s="6"/>
    </row>
    <row r="4079" customFormat="false" ht="12.75" hidden="false" customHeight="false" outlineLevel="0" collapsed="false">
      <c r="A4079" s="5" t="n">
        <f aca="true">RAND()</f>
        <v>0.995432855689284</v>
      </c>
      <c r="B4079" s="0" t="n">
        <f aca="false">IF(A4079&lt;$N$2,$F$2,IF(A4079&lt;$N$3,$F$3,IF(A4079&lt;$N$4,$F$4,$F$5)))</f>
        <v>4</v>
      </c>
      <c r="C4079" s="6" t="n">
        <f aca="false">C4078*INDEX($G$2:$G$5,$B4079)+D4078*INDEX($H$2:$H$5,$B4079)+INDEX($K$2:$K$5,$B4079)</f>
        <v>0.5</v>
      </c>
      <c r="D4079" s="6" t="n">
        <f aca="false">C4078*INDEX($I$2:$I$5,$B4079)+D4078*INDEX($J$2:$J$5,$B4079)+INDEX($L$2:$L$5,$B4079)</f>
        <v>0.0628508681447054</v>
      </c>
      <c r="E4079" s="6"/>
    </row>
    <row r="4080" customFormat="false" ht="12.75" hidden="false" customHeight="false" outlineLevel="0" collapsed="false">
      <c r="A4080" s="5" t="n">
        <f aca="true">RAND()</f>
        <v>0.161398807857092</v>
      </c>
      <c r="B4080" s="0" t="n">
        <f aca="false">IF(A4080&lt;$N$2,$F$2,IF(A4080&lt;$N$3,$F$3,IF(A4080&lt;$N$4,$F$4,$F$5)))</f>
        <v>1</v>
      </c>
      <c r="C4080" s="6" t="n">
        <f aca="false">C4079*INDEX($G$2:$G$5,$B4080)+D4079*INDEX($H$2:$H$5,$B4080)+INDEX($K$2:$K$5,$B4080)</f>
        <v>0.501825482121354</v>
      </c>
      <c r="D4080" s="6" t="n">
        <f aca="false">C4079*INDEX($I$2:$I$5,$B4080)+D4079*INDEX($J$2:$J$5,$B4080)+INDEX($L$2:$L$5,$B4080)</f>
        <v>0.217860387054855</v>
      </c>
      <c r="E4080" s="6"/>
    </row>
    <row r="4081" customFormat="false" ht="12.75" hidden="false" customHeight="false" outlineLevel="0" collapsed="false">
      <c r="A4081" s="5" t="n">
        <f aca="true">RAND()</f>
        <v>0.836164792226626</v>
      </c>
      <c r="B4081" s="0" t="n">
        <f aca="false">IF(A4081&lt;$N$2,$F$2,IF(A4081&lt;$N$3,$F$3,IF(A4081&lt;$N$4,$F$4,$F$5)))</f>
        <v>2</v>
      </c>
      <c r="C4081" s="6" t="n">
        <f aca="false">C4080*INDEX($G$2:$G$5,$B4081)+D4080*INDEX($H$2:$H$5,$B4081)+INDEX($K$2:$K$5,$B4081)</f>
        <v>0.44962317250351</v>
      </c>
      <c r="D4081" s="6" t="n">
        <f aca="false">C4080*INDEX($I$2:$I$5,$B4081)+D4080*INDEX($J$2:$J$5,$B4081)+INDEX($L$2:$L$5,$B4081)</f>
        <v>0.205331055209232</v>
      </c>
      <c r="E4081" s="6"/>
    </row>
    <row r="4082" customFormat="false" ht="12.75" hidden="false" customHeight="false" outlineLevel="0" collapsed="false">
      <c r="A4082" s="5" t="n">
        <f aca="true">RAND()</f>
        <v>0.496486276838358</v>
      </c>
      <c r="B4082" s="0" t="n">
        <f aca="false">IF(A4082&lt;$N$2,$F$2,IF(A4082&lt;$N$3,$F$3,IF(A4082&lt;$N$4,$F$4,$F$5)))</f>
        <v>1</v>
      </c>
      <c r="C4082" s="6" t="n">
        <f aca="false">C4081*INDEX($G$2:$G$5,$B4082)+D4081*INDEX($H$2:$H$5,$B4082)+INDEX($K$2:$K$5,$B4082)</f>
        <v>0.464327322498221</v>
      </c>
      <c r="D4082" s="6" t="n">
        <f aca="false">C4081*INDEX($I$2:$I$5,$B4082)+D4081*INDEX($J$2:$J$5,$B4082)+INDEX($L$2:$L$5,$B4082)</f>
        <v>0.340690008490008</v>
      </c>
      <c r="E4082" s="6"/>
    </row>
    <row r="4083" customFormat="false" ht="12.75" hidden="false" customHeight="false" outlineLevel="0" collapsed="false">
      <c r="A4083" s="5" t="n">
        <f aca="true">RAND()</f>
        <v>0.58936456096319</v>
      </c>
      <c r="B4083" s="0" t="n">
        <f aca="false">IF(A4083&lt;$N$2,$F$2,IF(A4083&lt;$N$3,$F$3,IF(A4083&lt;$N$4,$F$4,$F$5)))</f>
        <v>1</v>
      </c>
      <c r="C4083" s="6" t="n">
        <f aca="false">C4082*INDEX($G$2:$G$5,$B4083)+D4082*INDEX($H$2:$H$5,$B4083)+INDEX($K$2:$K$5,$B4083)</f>
        <v>0.48181942711512</v>
      </c>
      <c r="D4083" s="6" t="n">
        <f aca="false">C4082*INDEX($I$2:$I$5,$B4083)+D4082*INDEX($J$2:$J$5,$B4083)+INDEX($L$2:$L$5,$B4083)</f>
        <v>0.455065706275583</v>
      </c>
      <c r="E4083" s="6"/>
    </row>
    <row r="4084" customFormat="false" ht="12.75" hidden="false" customHeight="false" outlineLevel="0" collapsed="false">
      <c r="A4084" s="5" t="n">
        <f aca="true">RAND()</f>
        <v>0.827448556325625</v>
      </c>
      <c r="B4084" s="0" t="n">
        <f aca="false">IF(A4084&lt;$N$2,$F$2,IF(A4084&lt;$N$3,$F$3,IF(A4084&lt;$N$4,$F$4,$F$5)))</f>
        <v>2</v>
      </c>
      <c r="C4084" s="6" t="n">
        <f aca="false">C4083*INDEX($G$2:$G$5,$B4084)+D4083*INDEX($H$2:$H$5,$B4084)+INDEX($K$2:$K$5,$B4084)</f>
        <v>0.392073577523397</v>
      </c>
      <c r="D4084" s="6" t="n">
        <f aca="false">C4083*INDEX($I$2:$I$5,$B4084)+D4083*INDEX($J$2:$J$5,$B4084)+INDEX($L$2:$L$5,$B4084)</f>
        <v>0.247539134664307</v>
      </c>
      <c r="E4084" s="6"/>
    </row>
    <row r="4085" customFormat="false" ht="12.75" hidden="false" customHeight="false" outlineLevel="0" collapsed="false">
      <c r="A4085" s="5" t="n">
        <f aca="true">RAND()</f>
        <v>0.201928563178992</v>
      </c>
      <c r="B4085" s="0" t="n">
        <f aca="false">IF(A4085&lt;$N$2,$F$2,IF(A4085&lt;$N$3,$F$3,IF(A4085&lt;$N$4,$F$4,$F$5)))</f>
        <v>1</v>
      </c>
      <c r="C4085" s="6" t="n">
        <f aca="false">C4084*INDEX($G$2:$G$5,$B4085)+D4084*INDEX($H$2:$H$5,$B4085)+INDEX($K$2:$K$5,$B4085)</f>
        <v>0.417029415299943</v>
      </c>
      <c r="D4085" s="6" t="n">
        <f aca="false">C4084*INDEX($I$2:$I$5,$B4085)+D4084*INDEX($J$2:$J$5,$B4085)+INDEX($L$2:$L$5,$B4085)</f>
        <v>0.378654002961631</v>
      </c>
      <c r="E4085" s="6"/>
    </row>
    <row r="4086" customFormat="false" ht="12.75" hidden="false" customHeight="false" outlineLevel="0" collapsed="false">
      <c r="A4086" s="5" t="n">
        <f aca="true">RAND()</f>
        <v>0.932260880967682</v>
      </c>
      <c r="B4086" s="0" t="n">
        <f aca="false">IF(A4086&lt;$N$2,$F$2,IF(A4086&lt;$N$3,$F$3,IF(A4086&lt;$N$4,$F$4,$F$5)))</f>
        <v>3</v>
      </c>
      <c r="C4086" s="6" t="n">
        <f aca="false">C4085*INDEX($G$2:$G$5,$B4086)+D4085*INDEX($H$2:$H$5,$B4086)+INDEX($K$2:$K$5,$B4086)</f>
        <v>0.61960467054315</v>
      </c>
      <c r="D4086" s="6" t="n">
        <f aca="false">C4085*INDEX($I$2:$I$5,$B4086)+D4085*INDEX($J$2:$J$5,$B4086)+INDEX($L$2:$L$5,$B4086)</f>
        <v>0.114168646679892</v>
      </c>
      <c r="E4086" s="6"/>
    </row>
    <row r="4087" customFormat="false" ht="12.75" hidden="false" customHeight="false" outlineLevel="0" collapsed="false">
      <c r="A4087" s="5" t="n">
        <f aca="true">RAND()</f>
        <v>0.636761858134539</v>
      </c>
      <c r="B4087" s="0" t="n">
        <f aca="false">IF(A4087&lt;$N$2,$F$2,IF(A4087&lt;$N$3,$F$3,IF(A4087&lt;$N$4,$F$4,$F$5)))</f>
        <v>1</v>
      </c>
      <c r="C4087" s="6" t="n">
        <f aca="false">C4086*INDEX($G$2:$G$5,$B4087)+D4086*INDEX($H$2:$H$5,$B4087)+INDEX($K$2:$K$5,$B4087)</f>
        <v>0.60526860521829</v>
      </c>
      <c r="D4087" s="6" t="n">
        <f aca="false">C4086*INDEX($I$2:$I$5,$B4087)+D4086*INDEX($J$2:$J$5,$B4087)+INDEX($L$2:$L$5,$B4087)</f>
        <v>0.257003808221132</v>
      </c>
      <c r="E4087" s="6"/>
    </row>
    <row r="4088" customFormat="false" ht="12.75" hidden="false" customHeight="false" outlineLevel="0" collapsed="false">
      <c r="A4088" s="5" t="n">
        <f aca="true">RAND()</f>
        <v>0.700561175119548</v>
      </c>
      <c r="B4088" s="0" t="n">
        <f aca="false">IF(A4088&lt;$N$2,$F$2,IF(A4088&lt;$N$3,$F$3,IF(A4088&lt;$N$4,$F$4,$F$5)))</f>
        <v>1</v>
      </c>
      <c r="C4088" s="6" t="n">
        <f aca="false">C4087*INDEX($G$2:$G$5,$B4088)+D4087*INDEX($H$2:$H$5,$B4088)+INDEX($K$2:$K$5,$B4088)</f>
        <v>0.59838218673451</v>
      </c>
      <c r="D4088" s="6" t="n">
        <f aca="false">C4087*INDEX($I$2:$I$5,$B4088)+D4087*INDEX($J$2:$J$5,$B4088)+INDEX($L$2:$L$5,$B4088)</f>
        <v>0.378801294786664</v>
      </c>
      <c r="E4088" s="6"/>
    </row>
    <row r="4089" customFormat="false" ht="12.75" hidden="false" customHeight="false" outlineLevel="0" collapsed="false">
      <c r="A4089" s="5" t="n">
        <f aca="true">RAND()</f>
        <v>0.952062795130131</v>
      </c>
      <c r="B4089" s="0" t="n">
        <f aca="false">IF(A4089&lt;$N$2,$F$2,IF(A4089&lt;$N$3,$F$3,IF(A4089&lt;$N$4,$F$4,$F$5)))</f>
        <v>3</v>
      </c>
      <c r="C4089" s="6" t="n">
        <f aca="false">C4088*INDEX($G$2:$G$5,$B4089)+D4088*INDEX($H$2:$H$5,$B4089)+INDEX($K$2:$K$5,$B4089)</f>
        <v>0.592443438414449</v>
      </c>
      <c r="D4089" s="6" t="n">
        <f aca="false">C4088*INDEX($I$2:$I$5,$B4089)+D4088*INDEX($J$2:$J$5,$B4089)+INDEX($L$2:$L$5,$B4089)</f>
        <v>0.161355275415412</v>
      </c>
      <c r="E4089" s="6"/>
    </row>
    <row r="4090" customFormat="false" ht="12.75" hidden="false" customHeight="false" outlineLevel="0" collapsed="false">
      <c r="A4090" s="5" t="n">
        <f aca="true">RAND()</f>
        <v>0.610323397560292</v>
      </c>
      <c r="B4090" s="0" t="n">
        <f aca="false">IF(A4090&lt;$N$2,$F$2,IF(A4090&lt;$N$3,$F$3,IF(A4090&lt;$N$4,$F$4,$F$5)))</f>
        <v>1</v>
      </c>
      <c r="C4090" s="6" t="n">
        <f aca="false">C4089*INDEX($G$2:$G$5,$B4090)+D4089*INDEX($H$2:$H$5,$B4090)+INDEX($K$2:$K$5,$B4090)</f>
        <v>0.583954624404238</v>
      </c>
      <c r="D4090" s="6" t="n">
        <f aca="false">C4089*INDEX($I$2:$I$5,$B4090)+D4089*INDEX($J$2:$J$5,$B4090)+INDEX($L$2:$L$5,$B4090)</f>
        <v>0.29807022160635</v>
      </c>
      <c r="E4090" s="6"/>
    </row>
    <row r="4091" customFormat="false" ht="12.75" hidden="false" customHeight="false" outlineLevel="0" collapsed="false">
      <c r="A4091" s="5" t="n">
        <f aca="true">RAND()</f>
        <v>0.645291654272545</v>
      </c>
      <c r="B4091" s="0" t="n">
        <f aca="false">IF(A4091&lt;$N$2,$F$2,IF(A4091&lt;$N$3,$F$3,IF(A4091&lt;$N$4,$F$4,$F$5)))</f>
        <v>1</v>
      </c>
      <c r="C4091" s="6" t="n">
        <f aca="false">C4090*INDEX($G$2:$G$5,$B4091)+D4090*INDEX($H$2:$H$5,$B4091)+INDEX($K$2:$K$5,$B4091)</f>
        <v>0.581806074318633</v>
      </c>
      <c r="D4091" s="6" t="n">
        <f aca="false">C4090*INDEX($I$2:$I$5,$B4091)+D4090*INDEX($J$2:$J$5,$B4091)+INDEX($L$2:$L$5,$B4091)</f>
        <v>0.414455297040835</v>
      </c>
      <c r="E4091" s="6"/>
    </row>
    <row r="4092" customFormat="false" ht="12.75" hidden="false" customHeight="false" outlineLevel="0" collapsed="false">
      <c r="A4092" s="5" t="n">
        <f aca="true">RAND()</f>
        <v>0.381287413825786</v>
      </c>
      <c r="B4092" s="0" t="n">
        <f aca="false">IF(A4092&lt;$N$2,$F$2,IF(A4092&lt;$N$3,$F$3,IF(A4092&lt;$N$4,$F$4,$F$5)))</f>
        <v>1</v>
      </c>
      <c r="C4092" s="6" t="n">
        <f aca="false">C4091*INDEX($G$2:$G$5,$B4092)+D4091*INDEX($H$2:$H$5,$B4092)+INDEX($K$2:$K$5,$B4092)</f>
        <v>0.58428820308703</v>
      </c>
      <c r="D4092" s="6" t="n">
        <f aca="false">C4091*INDEX($I$2:$I$5,$B4092)+D4091*INDEX($J$2:$J$5,$B4092)+INDEX($L$2:$L$5,$B4092)</f>
        <v>0.513345722437879</v>
      </c>
      <c r="E4092" s="6"/>
    </row>
    <row r="4093" customFormat="false" ht="12.75" hidden="false" customHeight="false" outlineLevel="0" collapsed="false">
      <c r="A4093" s="5" t="n">
        <f aca="true">RAND()</f>
        <v>0.803193185891142</v>
      </c>
      <c r="B4093" s="0" t="n">
        <f aca="false">IF(A4093&lt;$N$2,$F$2,IF(A4093&lt;$N$3,$F$3,IF(A4093&lt;$N$4,$F$4,$F$5)))</f>
        <v>2</v>
      </c>
      <c r="C4093" s="6" t="n">
        <f aca="false">C4092*INDEX($G$2:$G$5,$B4093)+D4092*INDEX($H$2:$H$5,$B4093)+INDEX($K$2:$K$5,$B4093)</f>
        <v>0.399088642737184</v>
      </c>
      <c r="D4093" s="6" t="n">
        <f aca="false">C4092*INDEX($I$2:$I$5,$B4093)+D4092*INDEX($J$2:$J$5,$B4093)+INDEX($L$2:$L$5,$B4093)</f>
        <v>0.282178241217931</v>
      </c>
      <c r="E4093" s="6"/>
    </row>
    <row r="4094" customFormat="false" ht="12.75" hidden="false" customHeight="false" outlineLevel="0" collapsed="false">
      <c r="A4094" s="5" t="n">
        <f aca="true">RAND()</f>
        <v>0.773030446546044</v>
      </c>
      <c r="B4094" s="0" t="n">
        <f aca="false">IF(A4094&lt;$N$2,$F$2,IF(A4094&lt;$N$3,$F$3,IF(A4094&lt;$N$4,$F$4,$F$5)))</f>
        <v>2</v>
      </c>
      <c r="C4094" s="6" t="n">
        <f aca="false">C4093*INDEX($G$2:$G$5,$B4094)+D4093*INDEX($H$2:$H$5,$B4094)+INDEX($K$2:$K$5,$B4094)</f>
        <v>0.414848180103973</v>
      </c>
      <c r="D4094" s="6" t="n">
        <f aca="false">C4093*INDEX($I$2:$I$5,$B4094)+D4093*INDEX($J$2:$J$5,$B4094)+INDEX($L$2:$L$5,$B4094)</f>
        <v>0.194783146778536</v>
      </c>
      <c r="E4094" s="6"/>
    </row>
    <row r="4095" customFormat="false" ht="12.75" hidden="false" customHeight="false" outlineLevel="0" collapsed="false">
      <c r="A4095" s="5" t="n">
        <f aca="true">RAND()</f>
        <v>0.172620888485535</v>
      </c>
      <c r="B4095" s="0" t="n">
        <f aca="false">IF(A4095&lt;$N$2,$F$2,IF(A4095&lt;$N$3,$F$3,IF(A4095&lt;$N$4,$F$4,$F$5)))</f>
        <v>1</v>
      </c>
      <c r="C4095" s="6" t="n">
        <f aca="false">C4094*INDEX($G$2:$G$5,$B4095)+D4094*INDEX($H$2:$H$5,$B4095)+INDEX($K$2:$K$5,$B4095)</f>
        <v>0.434413081339079</v>
      </c>
      <c r="D4095" s="6" t="n">
        <f aca="false">C4094*INDEX($I$2:$I$5,$B4095)+D4094*INDEX($J$2:$J$5,$B4095)+INDEX($L$2:$L$5,$B4095)</f>
        <v>0.33302150895113</v>
      </c>
      <c r="E4095" s="6"/>
    </row>
    <row r="4096" customFormat="false" ht="12.75" hidden="false" customHeight="false" outlineLevel="0" collapsed="false">
      <c r="A4096" s="5" t="n">
        <f aca="true">RAND()</f>
        <v>0.059695063713399</v>
      </c>
      <c r="B4096" s="0" t="n">
        <f aca="false">IF(A4096&lt;$N$2,$F$2,IF(A4096&lt;$N$3,$F$3,IF(A4096&lt;$N$4,$F$4,$F$5)))</f>
        <v>1</v>
      </c>
      <c r="C4096" s="6" t="n">
        <f aca="false">C4095*INDEX($G$2:$G$5,$B4096)+D4095*INDEX($H$2:$H$5,$B4096)+INDEX($K$2:$K$5,$B4096)</f>
        <v>0.45613850188807</v>
      </c>
      <c r="D4096" s="6" t="n">
        <f aca="false">C4095*INDEX($I$2:$I$5,$B4096)+D4095*INDEX($J$2:$J$5,$B4096)+INDEX($L$2:$L$5,$B4096)</f>
        <v>0.449661977089963</v>
      </c>
      <c r="E4096" s="6"/>
    </row>
    <row r="4097" customFormat="false" ht="12.75" hidden="false" customHeight="false" outlineLevel="0" collapsed="false">
      <c r="A4097" s="5" t="n">
        <f aca="true">RAND()</f>
        <v>0.0299416538841721</v>
      </c>
      <c r="B4097" s="0" t="n">
        <f aca="false">IF(A4097&lt;$N$2,$F$2,IF(A4097&lt;$N$3,$F$3,IF(A4097&lt;$N$4,$F$4,$F$5)))</f>
        <v>1</v>
      </c>
      <c r="C4097" s="6" t="n">
        <f aca="false">C4096*INDEX($G$2:$G$5,$B4097)+D4096*INDEX($H$2:$H$5,$B4097)+INDEX($K$2:$K$5,$B4097)</f>
        <v>0.4788990812553</v>
      </c>
      <c r="D4097" s="6" t="n">
        <f aca="false">C4096*INDEX($I$2:$I$5,$B4097)+D4096*INDEX($J$2:$J$5,$B4097)+INDEX($L$2:$L$5,$B4097)</f>
        <v>0.54788589397952</v>
      </c>
      <c r="E4097" s="6"/>
    </row>
    <row r="4098" customFormat="false" ht="12.75" hidden="false" customHeight="false" outlineLevel="0" collapsed="false">
      <c r="A4098" s="5" t="n">
        <f aca="true">RAND()</f>
        <v>0.465725506591887</v>
      </c>
      <c r="B4098" s="0" t="n">
        <f aca="false">IF(A4098&lt;$N$2,$F$2,IF(A4098&lt;$N$3,$F$3,IF(A4098&lt;$N$4,$F$4,$F$5)))</f>
        <v>1</v>
      </c>
      <c r="C4098" s="6" t="n">
        <f aca="false">C4097*INDEX($G$2:$G$5,$B4098)+D4097*INDEX($H$2:$H$5,$B4098)+INDEX($K$2:$K$5,$B4098)</f>
        <v>0.501857098062992</v>
      </c>
      <c r="D4098" s="6" t="n">
        <f aca="false">C4097*INDEX($I$2:$I$5,$B4098)+D4097*INDEX($J$2:$J$5,$B4098)+INDEX($L$2:$L$5,$B4098)</f>
        <v>0.630435857982167</v>
      </c>
      <c r="E4098" s="6"/>
    </row>
    <row r="4099" customFormat="false" ht="12.75" hidden="false" customHeight="false" outlineLevel="0" collapsed="false">
      <c r="A4099" s="5" t="n">
        <f aca="true">RAND()</f>
        <v>0.304065064623751</v>
      </c>
      <c r="B4099" s="0" t="n">
        <f aca="false">IF(A4099&lt;$N$2,$F$2,IF(A4099&lt;$N$3,$F$3,IF(A4099&lt;$N$4,$F$4,$F$5)))</f>
        <v>1</v>
      </c>
      <c r="C4099" s="6" t="n">
        <f aca="false">C4098*INDEX($G$2:$G$5,$B4099)+D4098*INDEX($H$2:$H$5,$B4099)+INDEX($K$2:$K$5,$B4099)</f>
        <v>0.52440280300082</v>
      </c>
      <c r="D4099" s="6" t="n">
        <f aca="false">C4098*INDEX($I$2:$I$5,$B4099)+D4098*INDEX($J$2:$J$5,$B4099)+INDEX($L$2:$L$5,$B4099)</f>
        <v>0.699671330798529</v>
      </c>
      <c r="E4099" s="6"/>
    </row>
    <row r="4100" customFormat="false" ht="12.75" hidden="false" customHeight="false" outlineLevel="0" collapsed="false">
      <c r="A4100" s="5" t="n">
        <f aca="true">RAND()</f>
        <v>0.0442784645816473</v>
      </c>
      <c r="B4100" s="0" t="n">
        <f aca="false">IF(A4100&lt;$N$2,$F$2,IF(A4100&lt;$N$3,$F$3,IF(A4100&lt;$N$4,$F$4,$F$5)))</f>
        <v>1</v>
      </c>
      <c r="C4100" s="6" t="n">
        <f aca="false">C4099*INDEX($G$2:$G$5,$B4100)+D4099*INDEX($H$2:$H$5,$B4100)+INDEX($K$2:$K$5,$B4100)</f>
        <v>0.546105818987242</v>
      </c>
      <c r="D4100" s="6" t="n">
        <f aca="false">C4099*INDEX($I$2:$I$5,$B4100)+D4099*INDEX($J$2:$J$5,$B4100)+INDEX($L$2:$L$5,$B4100)</f>
        <v>0.757618056136921</v>
      </c>
      <c r="E4100" s="6"/>
    </row>
    <row r="4101" customFormat="false" ht="12.75" hidden="false" customHeight="false" outlineLevel="0" collapsed="false">
      <c r="A4101" s="5" t="n">
        <f aca="true">RAND()</f>
        <v>0.255239538195151</v>
      </c>
      <c r="B4101" s="0" t="n">
        <f aca="false">IF(A4101&lt;$N$2,$F$2,IF(A4101&lt;$N$3,$F$3,IF(A4101&lt;$N$4,$F$4,$F$5)))</f>
        <v>1</v>
      </c>
      <c r="C4101" s="6" t="n">
        <f aca="false">C4100*INDEX($G$2:$G$5,$B4101)+D4100*INDEX($H$2:$H$5,$B4101)+INDEX($K$2:$K$5,$B4101)</f>
        <v>0.566675708397234</v>
      </c>
      <c r="D4101" s="6" t="n">
        <f aca="false">C4100*INDEX($I$2:$I$5,$B4101)+D4100*INDEX($J$2:$J$5,$B4101)+INDEX($L$2:$L$5,$B4101)</f>
        <v>0.806011814357718</v>
      </c>
      <c r="E4101" s="6"/>
    </row>
    <row r="4102" customFormat="false" ht="12.75" hidden="false" customHeight="false" outlineLevel="0" collapsed="false">
      <c r="A4102" s="5" t="n">
        <f aca="true">RAND()</f>
        <v>0.380232262931567</v>
      </c>
      <c r="B4102" s="0" t="n">
        <f aca="false">IF(A4102&lt;$N$2,$F$2,IF(A4102&lt;$N$3,$F$3,IF(A4102&lt;$N$4,$F$4,$F$5)))</f>
        <v>1</v>
      </c>
      <c r="C4102" s="6" t="n">
        <f aca="false">C4101*INDEX($G$2:$G$5,$B4102)+D4101*INDEX($H$2:$H$5,$B4102)+INDEX($K$2:$K$5,$B4102)</f>
        <v>0.585930113560487</v>
      </c>
      <c r="D4102" s="6" t="n">
        <f aca="false">C4101*INDEX($I$2:$I$5,$B4102)+D4101*INDEX($J$2:$J$5,$B4102)+INDEX($L$2:$L$5,$B4102)</f>
        <v>0.846337029179005</v>
      </c>
      <c r="E4102" s="6"/>
    </row>
    <row r="4103" customFormat="false" ht="12.75" hidden="false" customHeight="false" outlineLevel="0" collapsed="false">
      <c r="A4103" s="5" t="n">
        <f aca="true">RAND()</f>
        <v>0.52247349682674</v>
      </c>
      <c r="B4103" s="0" t="n">
        <f aca="false">IF(A4103&lt;$N$2,$F$2,IF(A4103&lt;$N$3,$F$3,IF(A4103&lt;$N$4,$F$4,$F$5)))</f>
        <v>1</v>
      </c>
      <c r="C4103" s="6" t="n">
        <f aca="false">C4102*INDEX($G$2:$G$5,$B4103)+D4102*INDEX($H$2:$H$5,$B4103)+INDEX($K$2:$K$5,$B4103)</f>
        <v>0.603769136492477</v>
      </c>
      <c r="D4103" s="6" t="n">
        <f aca="false">C4102*INDEX($I$2:$I$5,$B4103)+D4102*INDEX($J$2:$J$5,$B4103)+INDEX($L$2:$L$5,$B4103)</f>
        <v>0.879860723571237</v>
      </c>
      <c r="E4103" s="6"/>
    </row>
    <row r="4104" customFormat="false" ht="12.75" hidden="false" customHeight="false" outlineLevel="0" collapsed="false">
      <c r="A4104" s="5" t="n">
        <f aca="true">RAND()</f>
        <v>0.340785385058617</v>
      </c>
      <c r="B4104" s="0" t="n">
        <f aca="false">IF(A4104&lt;$N$2,$F$2,IF(A4104&lt;$N$3,$F$3,IF(A4104&lt;$N$4,$F$4,$F$5)))</f>
        <v>1</v>
      </c>
      <c r="C4104" s="6" t="n">
        <f aca="false">C4103*INDEX($G$2:$G$5,$B4104)+D4103*INDEX($H$2:$H$5,$B4104)+INDEX($K$2:$K$5,$B4104)</f>
        <v>0.620154843654249</v>
      </c>
      <c r="D4104" s="6" t="n">
        <f aca="false">C4103*INDEX($I$2:$I$5,$B4104)+D4103*INDEX($J$2:$J$5,$B4104)+INDEX($L$2:$L$5,$B4104)</f>
        <v>0.907662296261759</v>
      </c>
      <c r="E4104" s="6"/>
    </row>
    <row r="4105" customFormat="false" ht="12.75" hidden="false" customHeight="false" outlineLevel="0" collapsed="false">
      <c r="A4105" s="5" t="n">
        <f aca="true">RAND()</f>
        <v>0.147268700148447</v>
      </c>
      <c r="B4105" s="0" t="n">
        <f aca="false">IF(A4105&lt;$N$2,$F$2,IF(A4105&lt;$N$3,$F$3,IF(A4105&lt;$N$4,$F$4,$F$5)))</f>
        <v>1</v>
      </c>
      <c r="C4105" s="6" t="n">
        <f aca="false">C4104*INDEX($G$2:$G$5,$B4105)+D4104*INDEX($H$2:$H$5,$B4105)+INDEX($K$2:$K$5,$B4105)</f>
        <v>0.635094967224142</v>
      </c>
      <c r="D4105" s="6" t="n">
        <f aca="false">C4104*INDEX($I$2:$I$5,$B4105)+D4104*INDEX($J$2:$J$5,$B4105)+INDEX($L$2:$L$5,$B4105)</f>
        <v>0.930659560311026</v>
      </c>
      <c r="E4105" s="6"/>
    </row>
    <row r="4106" customFormat="false" ht="12.75" hidden="false" customHeight="false" outlineLevel="0" collapsed="false">
      <c r="A4106" s="5" t="n">
        <f aca="true">RAND()</f>
        <v>0.755106604836347</v>
      </c>
      <c r="B4106" s="0" t="n">
        <f aca="false">IF(A4106&lt;$N$2,$F$2,IF(A4106&lt;$N$3,$F$3,IF(A4106&lt;$N$4,$F$4,$F$5)))</f>
        <v>2</v>
      </c>
      <c r="C4106" s="6" t="n">
        <f aca="false">C4105*INDEX($G$2:$G$5,$B4106)+D4105*INDEX($H$2:$H$5,$B4106)+INDEX($K$2:$K$5,$B4106)</f>
        <v>0.314784647912864</v>
      </c>
      <c r="D4106" s="6" t="n">
        <f aca="false">C4105*INDEX($I$2:$I$5,$B4106)+D4105*INDEX($J$2:$J$5,$B4106)+INDEX($L$2:$L$5,$B4106)</f>
        <v>0.375871395973928</v>
      </c>
      <c r="E4106" s="6"/>
    </row>
    <row r="4107" customFormat="false" ht="12.75" hidden="false" customHeight="false" outlineLevel="0" collapsed="false">
      <c r="A4107" s="5" t="n">
        <f aca="true">RAND()</f>
        <v>0.435278065330335</v>
      </c>
      <c r="B4107" s="0" t="n">
        <f aca="false">IF(A4107&lt;$N$2,$F$2,IF(A4107&lt;$N$3,$F$3,IF(A4107&lt;$N$4,$F$4,$F$5)))</f>
        <v>1</v>
      </c>
      <c r="C4107" s="6" t="n">
        <f aca="false">C4106*INDEX($G$2:$G$5,$B4107)+D4106*INDEX($H$2:$H$5,$B4107)+INDEX($K$2:$K$5,$B4107)</f>
        <v>0.356159407729057</v>
      </c>
      <c r="D4107" s="6" t="n">
        <f aca="false">C4106*INDEX($I$2:$I$5,$B4107)+D4106*INDEX($J$2:$J$5,$B4107)+INDEX($L$2:$L$5,$B4107)</f>
        <v>0.490467783209089</v>
      </c>
      <c r="E4107" s="6"/>
    </row>
    <row r="4108" customFormat="false" ht="12.75" hidden="false" customHeight="false" outlineLevel="0" collapsed="false">
      <c r="A4108" s="5" t="n">
        <f aca="true">RAND()</f>
        <v>0.581235970395743</v>
      </c>
      <c r="B4108" s="0" t="n">
        <f aca="false">IF(A4108&lt;$N$2,$F$2,IF(A4108&lt;$N$3,$F$3,IF(A4108&lt;$N$4,$F$4,$F$5)))</f>
        <v>1</v>
      </c>
      <c r="C4108" s="6" t="n">
        <f aca="false">C4107*INDEX($G$2:$G$5,$B4108)+D4107*INDEX($H$2:$H$5,$B4108)+INDEX($K$2:$K$5,$B4108)</f>
        <v>0.395526645140706</v>
      </c>
      <c r="D4108" s="6" t="n">
        <f aca="false">C4107*INDEX($I$2:$I$5,$B4108)+D4107*INDEX($J$2:$J$5,$B4108)+INDEX($L$2:$L$5,$B4108)</f>
        <v>0.586229249858542</v>
      </c>
      <c r="E4108" s="6"/>
    </row>
    <row r="4109" customFormat="false" ht="12.75" hidden="false" customHeight="false" outlineLevel="0" collapsed="false">
      <c r="A4109" s="5" t="n">
        <f aca="true">RAND()</f>
        <v>0.840141423832111</v>
      </c>
      <c r="B4109" s="0" t="n">
        <f aca="false">IF(A4109&lt;$N$2,$F$2,IF(A4109&lt;$N$3,$F$3,IF(A4109&lt;$N$4,$F$4,$F$5)))</f>
        <v>2</v>
      </c>
      <c r="C4109" s="6" t="n">
        <f aca="false">C4108*INDEX($G$2:$G$5,$B4109)+D4108*INDEX($H$2:$H$5,$B4109)+INDEX($K$2:$K$5,$B4109)</f>
        <v>0.345430938624689</v>
      </c>
      <c r="D4109" s="6" t="n">
        <f aca="false">C4108*INDEX($I$2:$I$5,$B4109)+D4108*INDEX($J$2:$J$5,$B4109)+INDEX($L$2:$L$5,$B4109)</f>
        <v>0.253876184023932</v>
      </c>
      <c r="E4109" s="6"/>
    </row>
    <row r="4110" customFormat="false" ht="12.75" hidden="false" customHeight="false" outlineLevel="0" collapsed="false">
      <c r="A4110" s="5" t="n">
        <f aca="true">RAND()</f>
        <v>0.407121060072204</v>
      </c>
      <c r="B4110" s="0" t="n">
        <f aca="false">IF(A4110&lt;$N$2,$F$2,IF(A4110&lt;$N$3,$F$3,IF(A4110&lt;$N$4,$F$4,$F$5)))</f>
        <v>1</v>
      </c>
      <c r="C4110" s="6" t="n">
        <f aca="false">C4109*INDEX($G$2:$G$5,$B4110)+D4109*INDEX($H$2:$H$5,$B4110)+INDEX($K$2:$K$5,$B4110)</f>
        <v>0.377664285701246</v>
      </c>
      <c r="D4110" s="6" t="n">
        <f aca="false">C4109*INDEX($I$2:$I$5,$B4110)+D4109*INDEX($J$2:$J$5,$B4110)+INDEX($L$2:$L$5,$B4110)</f>
        <v>0.385759935507205</v>
      </c>
      <c r="E4110" s="6"/>
    </row>
    <row r="4111" customFormat="false" ht="12.75" hidden="false" customHeight="false" outlineLevel="0" collapsed="false">
      <c r="A4111" s="5" t="n">
        <f aca="true">RAND()</f>
        <v>0.372321934175637</v>
      </c>
      <c r="B4111" s="0" t="n">
        <f aca="false">IF(A4111&lt;$N$2,$F$2,IF(A4111&lt;$N$3,$F$3,IF(A4111&lt;$N$4,$F$4,$F$5)))</f>
        <v>1</v>
      </c>
      <c r="C4111" s="6" t="n">
        <f aca="false">C4110*INDEX($G$2:$G$5,$B4111)+D4110*INDEX($H$2:$H$5,$B4111)+INDEX($K$2:$K$5,$B4111)</f>
        <v>0.409910096174125</v>
      </c>
      <c r="D4111" s="6" t="n">
        <f aca="false">C4110*INDEX($I$2:$I$5,$B4111)+D4110*INDEX($J$2:$J$5,$B4111)+INDEX($L$2:$L$5,$B4111)</f>
        <v>0.496536606674671</v>
      </c>
      <c r="E4111" s="6"/>
    </row>
    <row r="4112" customFormat="false" ht="12.75" hidden="false" customHeight="false" outlineLevel="0" collapsed="false">
      <c r="A4112" s="5" t="n">
        <f aca="true">RAND()</f>
        <v>0.939579410623397</v>
      </c>
      <c r="B4112" s="0" t="n">
        <f aca="false">IF(A4112&lt;$N$2,$F$2,IF(A4112&lt;$N$3,$F$3,IF(A4112&lt;$N$4,$F$4,$F$5)))</f>
        <v>3</v>
      </c>
      <c r="C4112" s="6" t="n">
        <f aca="false">C4111*INDEX($G$2:$G$5,$B4112)+D4111*INDEX($H$2:$H$5,$B4112)+INDEX($K$2:$K$5,$B4112)</f>
        <v>0.654033345262813</v>
      </c>
      <c r="D4112" s="6" t="n">
        <f aca="false">C4111*INDEX($I$2:$I$5,$B4112)+D4111*INDEX($J$2:$J$5,$B4112)+INDEX($L$2:$L$5,$B4112)</f>
        <v>0.140255800787169</v>
      </c>
      <c r="E4112" s="6"/>
    </row>
    <row r="4113" customFormat="false" ht="12.75" hidden="false" customHeight="false" outlineLevel="0" collapsed="false">
      <c r="A4113" s="5" t="n">
        <f aca="true">RAND()</f>
        <v>0.606983054289812</v>
      </c>
      <c r="B4113" s="0" t="n">
        <f aca="false">IF(A4113&lt;$N$2,$F$2,IF(A4113&lt;$N$3,$F$3,IF(A4113&lt;$N$4,$F$4,$F$5)))</f>
        <v>1</v>
      </c>
      <c r="C4113" s="6" t="n">
        <f aca="false">C4112*INDEX($G$2:$G$5,$B4113)+D4112*INDEX($H$2:$H$5,$B4113)+INDEX($K$2:$K$5,$B4113)</f>
        <v>0.635463774757254</v>
      </c>
      <c r="D4113" s="6" t="n">
        <f aca="false">C4112*INDEX($I$2:$I$5,$B4113)+D4112*INDEX($J$2:$J$5,$B4113)+INDEX($L$2:$L$5,$B4113)</f>
        <v>0.277877941093583</v>
      </c>
      <c r="E4113" s="6"/>
    </row>
    <row r="4114" customFormat="false" ht="12.75" hidden="false" customHeight="false" outlineLevel="0" collapsed="false">
      <c r="A4114" s="5" t="n">
        <f aca="true">RAND()</f>
        <v>0.0900930131461973</v>
      </c>
      <c r="B4114" s="0" t="n">
        <f aca="false">IF(A4114&lt;$N$2,$F$2,IF(A4114&lt;$N$3,$F$3,IF(A4114&lt;$N$4,$F$4,$F$5)))</f>
        <v>1</v>
      </c>
      <c r="C4114" s="6" t="n">
        <f aca="false">C4113*INDEX($G$2:$G$5,$B4114)+D4113*INDEX($H$2:$H$5,$B4114)+INDEX($K$2:$K$5,$B4114)</f>
        <v>0.624790228589371</v>
      </c>
      <c r="D4114" s="6" t="n">
        <f aca="false">C4113*INDEX($I$2:$I$5,$B4114)+D4113*INDEX($J$2:$J$5,$B4114)+INDEX($L$2:$L$5,$B4114)</f>
        <v>0.395406212322433</v>
      </c>
      <c r="E4114" s="6"/>
    </row>
    <row r="4115" customFormat="false" ht="12.75" hidden="false" customHeight="false" outlineLevel="0" collapsed="false">
      <c r="A4115" s="5" t="n">
        <f aca="true">RAND()</f>
        <v>0.979461784268249</v>
      </c>
      <c r="B4115" s="0" t="n">
        <f aca="false">IF(A4115&lt;$N$2,$F$2,IF(A4115&lt;$N$3,$F$3,IF(A4115&lt;$N$4,$F$4,$F$5)))</f>
        <v>4</v>
      </c>
      <c r="C4115" s="6" t="n">
        <f aca="false">C4114*INDEX($G$2:$G$5,$B4115)+D4114*INDEX($H$2:$H$5,$B4115)+INDEX($K$2:$K$5,$B4115)</f>
        <v>0.5</v>
      </c>
      <c r="D4115" s="6" t="n">
        <f aca="false">C4114*INDEX($I$2:$I$5,$B4115)+D4114*INDEX($J$2:$J$5,$B4115)+INDEX($L$2:$L$5,$B4115)</f>
        <v>0.0632649939715893</v>
      </c>
      <c r="E4115" s="6"/>
    </row>
    <row r="4116" customFormat="false" ht="12.75" hidden="false" customHeight="false" outlineLevel="0" collapsed="false">
      <c r="A4116" s="5" t="n">
        <f aca="true">RAND()</f>
        <v>0.698726689043283</v>
      </c>
      <c r="B4116" s="0" t="n">
        <f aca="false">IF(A4116&lt;$N$2,$F$2,IF(A4116&lt;$N$3,$F$3,IF(A4116&lt;$N$4,$F$4,$F$5)))</f>
        <v>1</v>
      </c>
      <c r="C4116" s="6" t="n">
        <f aca="false">C4115*INDEX($G$2:$G$5,$B4116)+D4115*INDEX($H$2:$H$5,$B4116)+INDEX($K$2:$K$5,$B4116)</f>
        <v>0.501840804776949</v>
      </c>
      <c r="D4116" s="6" t="n">
        <f aca="false">C4115*INDEX($I$2:$I$5,$B4116)+D4115*INDEX($J$2:$J$5,$B4116)+INDEX($L$2:$L$5,$B4116)</f>
        <v>0.218211979881879</v>
      </c>
      <c r="E4116" s="6"/>
    </row>
    <row r="4117" customFormat="false" ht="12.75" hidden="false" customHeight="false" outlineLevel="0" collapsed="false">
      <c r="A4117" s="5" t="n">
        <f aca="true">RAND()</f>
        <v>0.832786145496141</v>
      </c>
      <c r="B4117" s="0" t="n">
        <f aca="false">IF(A4117&lt;$N$2,$F$2,IF(A4117&lt;$N$3,$F$3,IF(A4117&lt;$N$4,$F$4,$F$5)))</f>
        <v>2</v>
      </c>
      <c r="C4117" s="6" t="n">
        <f aca="false">C4116*INDEX($G$2:$G$5,$B4117)+D4116*INDEX($H$2:$H$5,$B4117)+INDEX($K$2:$K$5,$B4117)</f>
        <v>0.449546731087754</v>
      </c>
      <c r="D4117" s="6" t="n">
        <f aca="false">C4116*INDEX($I$2:$I$5,$B4117)+D4116*INDEX($J$2:$J$5,$B4117)+INDEX($L$2:$L$5,$B4117)</f>
        <v>0.205403781916321</v>
      </c>
      <c r="E4117" s="6"/>
    </row>
    <row r="4118" customFormat="false" ht="12.75" hidden="false" customHeight="false" outlineLevel="0" collapsed="false">
      <c r="A4118" s="5" t="n">
        <f aca="true">RAND()</f>
        <v>0.347402891050582</v>
      </c>
      <c r="B4118" s="0" t="n">
        <f aca="false">IF(A4118&lt;$N$2,$F$2,IF(A4118&lt;$N$3,$F$3,IF(A4118&lt;$N$4,$F$4,$F$5)))</f>
        <v>1</v>
      </c>
      <c r="C4118" s="6" t="n">
        <f aca="false">C4117*INDEX($G$2:$G$5,$B4118)+D4117*INDEX($H$2:$H$5,$B4118)+INDEX($K$2:$K$5,$B4118)</f>
        <v>0.464265114624407</v>
      </c>
      <c r="D4118" s="6" t="n">
        <f aca="false">C4117*INDEX($I$2:$I$5,$B4118)+D4117*INDEX($J$2:$J$5,$B4118)+INDEX($L$2:$L$5,$B4118)</f>
        <v>0.340754581796709</v>
      </c>
      <c r="E4118" s="6"/>
    </row>
    <row r="4119" customFormat="false" ht="12.75" hidden="false" customHeight="false" outlineLevel="0" collapsed="false">
      <c r="A4119" s="5" t="n">
        <f aca="true">RAND()</f>
        <v>0.0194321955056272</v>
      </c>
      <c r="B4119" s="0" t="n">
        <f aca="false">IF(A4119&lt;$N$2,$F$2,IF(A4119&lt;$N$3,$F$3,IF(A4119&lt;$N$4,$F$4,$F$5)))</f>
        <v>1</v>
      </c>
      <c r="C4119" s="6" t="n">
        <f aca="false">C4118*INDEX($G$2:$G$5,$B4119)+D4118*INDEX($H$2:$H$5,$B4119)+INDEX($K$2:$K$5,$B4119)</f>
        <v>0.4817690018426</v>
      </c>
      <c r="D4119" s="6" t="n">
        <f aca="false">C4118*INDEX($I$2:$I$5,$B4119)+D4118*INDEX($J$2:$J$5,$B4119)+INDEX($L$2:$L$5,$B4119)</f>
        <v>0.455122830704303</v>
      </c>
      <c r="E4119" s="6"/>
    </row>
    <row r="4120" customFormat="false" ht="12.75" hidden="false" customHeight="false" outlineLevel="0" collapsed="false">
      <c r="A4120" s="5" t="n">
        <f aca="true">RAND()</f>
        <v>0.504222756543042</v>
      </c>
      <c r="B4120" s="0" t="n">
        <f aca="false">IF(A4120&lt;$N$2,$F$2,IF(A4120&lt;$N$3,$F$3,IF(A4120&lt;$N$4,$F$4,$F$5)))</f>
        <v>1</v>
      </c>
      <c r="C4120" s="6" t="n">
        <f aca="false">C4119*INDEX($G$2:$G$5,$B4120)+D4119*INDEX($H$2:$H$5,$B4120)+INDEX($K$2:$K$5,$B4120)</f>
        <v>0.500861427300427</v>
      </c>
      <c r="D4120" s="6" t="n">
        <f aca="false">C4119*INDEX($I$2:$I$5,$B4120)+D4119*INDEX($J$2:$J$5,$B4120)+INDEX($L$2:$L$5,$B4120)</f>
        <v>0.551573830199777</v>
      </c>
      <c r="E4120" s="6"/>
    </row>
    <row r="4121" customFormat="false" ht="12.75" hidden="false" customHeight="false" outlineLevel="0" collapsed="false">
      <c r="A4121" s="5" t="n">
        <f aca="true">RAND()</f>
        <v>0.900464005538797</v>
      </c>
      <c r="B4121" s="0" t="n">
        <f aca="false">IF(A4121&lt;$N$2,$F$2,IF(A4121&lt;$N$3,$F$3,IF(A4121&lt;$N$4,$F$4,$F$5)))</f>
        <v>3</v>
      </c>
      <c r="C4121" s="6" t="n">
        <f aca="false">C4120*INDEX($G$2:$G$5,$B4121)+D4120*INDEX($H$2:$H$5,$B4121)+INDEX($K$2:$K$5,$B4121)</f>
        <v>0.655966179851473</v>
      </c>
      <c r="D4121" s="6" t="n">
        <f aca="false">C4120*INDEX($I$2:$I$5,$B4121)+D4120*INDEX($J$2:$J$5,$B4121)+INDEX($L$2:$L$5,$B4121)</f>
        <v>0.176946968855458</v>
      </c>
      <c r="E4121" s="6"/>
    </row>
    <row r="4122" customFormat="false" ht="12.75" hidden="false" customHeight="false" outlineLevel="0" collapsed="false">
      <c r="A4122" s="5" t="n">
        <f aca="true">RAND()</f>
        <v>0.885046546650738</v>
      </c>
      <c r="B4122" s="0" t="n">
        <f aca="false">IF(A4122&lt;$N$2,$F$2,IF(A4122&lt;$N$3,$F$3,IF(A4122&lt;$N$4,$F$4,$F$5)))</f>
        <v>3</v>
      </c>
      <c r="C4122" s="6" t="n">
        <f aca="false">C4121*INDEX($G$2:$G$5,$B4122)+D4121*INDEX($H$2:$H$5,$B4122)+INDEX($K$2:$K$5,$B4122)</f>
        <v>0.526681065208374</v>
      </c>
      <c r="D4122" s="6" t="n">
        <f aca="false">C4121*INDEX($I$2:$I$5,$B4122)+D4121*INDEX($J$2:$J$5,$B4122)+INDEX($L$2:$L$5,$B4122)</f>
        <v>0.128487638380127</v>
      </c>
      <c r="E4122" s="6"/>
    </row>
    <row r="4123" customFormat="false" ht="12.75" hidden="false" customHeight="false" outlineLevel="0" collapsed="false">
      <c r="A4123" s="5" t="n">
        <f aca="true">RAND()</f>
        <v>0.167264292632245</v>
      </c>
      <c r="B4123" s="0" t="n">
        <f aca="false">IF(A4123&lt;$N$2,$F$2,IF(A4123&lt;$N$3,$F$3,IF(A4123&lt;$N$4,$F$4,$F$5)))</f>
        <v>1</v>
      </c>
      <c r="C4123" s="6" t="n">
        <f aca="false">C4122*INDEX($G$2:$G$5,$B4123)+D4122*INDEX($H$2:$H$5,$B4123)+INDEX($K$2:$K$5,$B4123)</f>
        <v>0.526906266981974</v>
      </c>
      <c r="D4123" s="6" t="n">
        <f aca="false">C4122*INDEX($I$2:$I$5,$B4123)+D4122*INDEX($J$2:$J$5,$B4123)+INDEX($L$2:$L$5,$B4123)</f>
        <v>0.272598805572018</v>
      </c>
      <c r="E4123" s="6"/>
    </row>
    <row r="4124" customFormat="false" ht="12.75" hidden="false" customHeight="false" outlineLevel="0" collapsed="false">
      <c r="A4124" s="5" t="n">
        <f aca="true">RAND()</f>
        <v>0.117107660563376</v>
      </c>
      <c r="B4124" s="0" t="n">
        <f aca="false">IF(A4124&lt;$N$2,$F$2,IF(A4124&lt;$N$3,$F$3,IF(A4124&lt;$N$4,$F$4,$F$5)))</f>
        <v>1</v>
      </c>
      <c r="C4124" s="6" t="n">
        <f aca="false">C4123*INDEX($G$2:$G$5,$B4124)+D4123*INDEX($H$2:$H$5,$B4124)+INDEX($K$2:$K$5,$B4124)</f>
        <v>0.53242957647386</v>
      </c>
      <c r="D4124" s="6" t="n">
        <f aca="false">C4123*INDEX($I$2:$I$5,$B4124)+D4123*INDEX($J$2:$J$5,$B4124)+INDEX($L$2:$L$5,$B4124)</f>
        <v>0.39494085405231</v>
      </c>
      <c r="E4124" s="6"/>
    </row>
    <row r="4125" customFormat="false" ht="12.75" hidden="false" customHeight="false" outlineLevel="0" collapsed="false">
      <c r="A4125" s="5" t="n">
        <f aca="true">RAND()</f>
        <v>0.699281951577268</v>
      </c>
      <c r="B4125" s="0" t="n">
        <f aca="false">IF(A4125&lt;$N$2,$F$2,IF(A4125&lt;$N$3,$F$3,IF(A4125&lt;$N$4,$F$4,$F$5)))</f>
        <v>1</v>
      </c>
      <c r="C4125" s="6" t="n">
        <f aca="false">C4124*INDEX($G$2:$G$5,$B4125)+D4124*INDEX($H$2:$H$5,$B4125)+INDEX($K$2:$K$5,$B4125)</f>
        <v>0.541645522026243</v>
      </c>
      <c r="D4125" s="6" t="n">
        <f aca="false">C4124*INDEX($I$2:$I$5,$B4125)+D4124*INDEX($J$2:$J$5,$B4125)+INDEX($L$2:$L$5,$B4125)</f>
        <v>0.498604890760878</v>
      </c>
      <c r="E4125" s="6"/>
    </row>
    <row r="4126" customFormat="false" ht="12.75" hidden="false" customHeight="false" outlineLevel="0" collapsed="false">
      <c r="A4126" s="5" t="n">
        <f aca="true">RAND()</f>
        <v>0.24203498048209</v>
      </c>
      <c r="B4126" s="0" t="n">
        <f aca="false">IF(A4126&lt;$N$2,$F$2,IF(A4126&lt;$N$3,$F$3,IF(A4126&lt;$N$4,$F$4,$F$5)))</f>
        <v>1</v>
      </c>
      <c r="C4126" s="6" t="n">
        <f aca="false">C4125*INDEX($G$2:$G$5,$B4126)+D4125*INDEX($H$2:$H$5,$B4126)+INDEX($K$2:$K$5,$B4126)</f>
        <v>0.553305429158433</v>
      </c>
      <c r="D4126" s="6" t="n">
        <f aca="false">C4125*INDEX($I$2:$I$5,$B4126)+D4125*INDEX($J$2:$J$5,$B4126)+INDEX($L$2:$L$5,$B4126)</f>
        <v>0.586274667941015</v>
      </c>
      <c r="E4126" s="6"/>
    </row>
    <row r="4127" customFormat="false" ht="12.75" hidden="false" customHeight="false" outlineLevel="0" collapsed="false">
      <c r="A4127" s="5" t="n">
        <f aca="true">RAND()</f>
        <v>0.356711465018882</v>
      </c>
      <c r="B4127" s="0" t="n">
        <f aca="false">IF(A4127&lt;$N$2,$F$2,IF(A4127&lt;$N$3,$F$3,IF(A4127&lt;$N$4,$F$4,$F$5)))</f>
        <v>1</v>
      </c>
      <c r="C4127" s="6" t="n">
        <f aca="false">C4126*INDEX($G$2:$G$5,$B4127)+D4126*INDEX($H$2:$H$5,$B4127)+INDEX($K$2:$K$5,$B4127)</f>
        <v>0.566448472069327</v>
      </c>
      <c r="D4127" s="6" t="n">
        <f aca="false">C4126*INDEX($I$2:$I$5,$B4127)+D4126*INDEX($J$2:$J$5,$B4127)+INDEX($L$2:$L$5,$B4127)</f>
        <v>0.66027489220306</v>
      </c>
      <c r="E4127" s="6"/>
    </row>
    <row r="4128" customFormat="false" ht="12.75" hidden="false" customHeight="false" outlineLevel="0" collapsed="false">
      <c r="A4128" s="5" t="n">
        <f aca="true">RAND()</f>
        <v>0.414505872098049</v>
      </c>
      <c r="B4128" s="0" t="n">
        <f aca="false">IF(A4128&lt;$N$2,$F$2,IF(A4128&lt;$N$3,$F$3,IF(A4128&lt;$N$4,$F$4,$F$5)))</f>
        <v>1</v>
      </c>
      <c r="C4128" s="6" t="n">
        <f aca="false">C4127*INDEX($G$2:$G$5,$B4128)+D4127*INDEX($H$2:$H$5,$B4128)+INDEX($K$2:$K$5,$B4128)</f>
        <v>0.580344923798372</v>
      </c>
      <c r="D4128" s="6" t="n">
        <f aca="false">C4127*INDEX($I$2:$I$5,$B4128)+D4127*INDEX($J$2:$J$5,$B4128)+INDEX($L$2:$L$5,$B4128)</f>
        <v>0.722614790013832</v>
      </c>
      <c r="E4128" s="6"/>
    </row>
    <row r="4129" customFormat="false" ht="12.75" hidden="false" customHeight="false" outlineLevel="0" collapsed="false">
      <c r="A4129" s="5" t="n">
        <f aca="true">RAND()</f>
        <v>0.451477241962299</v>
      </c>
      <c r="B4129" s="0" t="n">
        <f aca="false">IF(A4129&lt;$N$2,$F$2,IF(A4129&lt;$N$3,$F$3,IF(A4129&lt;$N$4,$F$4,$F$5)))</f>
        <v>1</v>
      </c>
      <c r="C4129" s="6" t="n">
        <f aca="false">C4128*INDEX($G$2:$G$5,$B4129)+D4128*INDEX($H$2:$H$5,$B4129)+INDEX($K$2:$K$5,$B4129)</f>
        <v>0.594449587535329</v>
      </c>
      <c r="D4129" s="6" t="n">
        <f aca="false">C4128*INDEX($I$2:$I$5,$B4129)+D4128*INDEX($J$2:$J$5,$B4129)+INDEX($L$2:$L$5,$B4129)</f>
        <v>0.775027194541204</v>
      </c>
      <c r="E4129" s="6"/>
    </row>
    <row r="4130" customFormat="false" ht="12.75" hidden="false" customHeight="false" outlineLevel="0" collapsed="false">
      <c r="A4130" s="5" t="n">
        <f aca="true">RAND()</f>
        <v>0.623243547112995</v>
      </c>
      <c r="B4130" s="0" t="n">
        <f aca="false">IF(A4130&lt;$N$2,$F$2,IF(A4130&lt;$N$3,$F$3,IF(A4130&lt;$N$4,$F$4,$F$5)))</f>
        <v>1</v>
      </c>
      <c r="C4130" s="6" t="n">
        <f aca="false">C4129*INDEX($G$2:$G$5,$B4130)+D4129*INDEX($H$2:$H$5,$B4130)+INDEX($K$2:$K$5,$B4130)</f>
        <v>0.608363706015519</v>
      </c>
      <c r="D4130" s="6" t="n">
        <f aca="false">C4129*INDEX($I$2:$I$5,$B4130)+D4129*INDEX($J$2:$J$5,$B4130)+INDEX($L$2:$L$5,$B4130)</f>
        <v>0.819003453426675</v>
      </c>
      <c r="E4130" s="6"/>
    </row>
    <row r="4131" customFormat="false" ht="12.75" hidden="false" customHeight="false" outlineLevel="0" collapsed="false">
      <c r="A4131" s="5" t="n">
        <f aca="true">RAND()</f>
        <v>0.938566531530162</v>
      </c>
      <c r="B4131" s="0" t="n">
        <f aca="false">IF(A4131&lt;$N$2,$F$2,IF(A4131&lt;$N$3,$F$3,IF(A4131&lt;$N$4,$F$4,$F$5)))</f>
        <v>3</v>
      </c>
      <c r="C4131" s="6" t="n">
        <f aca="false">C4130*INDEX($G$2:$G$5,$B4131)+D4130*INDEX($H$2:$H$5,$B4131)+INDEX($K$2:$K$5,$B4131)</f>
        <v>0.715523421417421</v>
      </c>
      <c r="D4131" s="6" t="n">
        <f aca="false">C4130*INDEX($I$2:$I$5,$B4131)+D4130*INDEX($J$2:$J$5,$B4131)+INDEX($L$2:$L$5,$B4131)</f>
        <v>0.268278382026157</v>
      </c>
      <c r="E4131" s="6"/>
    </row>
    <row r="4132" customFormat="false" ht="12.75" hidden="false" customHeight="false" outlineLevel="0" collapsed="false">
      <c r="A4132" s="5" t="n">
        <f aca="true">RAND()</f>
        <v>0.601127831283481</v>
      </c>
      <c r="B4132" s="0" t="n">
        <f aca="false">IF(A4132&lt;$N$2,$F$2,IF(A4132&lt;$N$3,$F$3,IF(A4132&lt;$N$4,$F$4,$F$5)))</f>
        <v>1</v>
      </c>
      <c r="C4132" s="6" t="n">
        <f aca="false">C4131*INDEX($G$2:$G$5,$B4132)+D4131*INDEX($H$2:$H$5,$B4132)+INDEX($K$2:$K$5,$B4132)</f>
        <v>0.692405684918358</v>
      </c>
      <c r="D4132" s="6" t="n">
        <f aca="false">C4131*INDEX($I$2:$I$5,$B4132)+D4131*INDEX($J$2:$J$5,$B4132)+INDEX($L$2:$L$5,$B4132)</f>
        <v>0.384293979747763</v>
      </c>
      <c r="E4132" s="6"/>
    </row>
    <row r="4133" customFormat="false" ht="12.75" hidden="false" customHeight="false" outlineLevel="0" collapsed="false">
      <c r="A4133" s="5" t="n">
        <f aca="true">RAND()</f>
        <v>0.558492274487291</v>
      </c>
      <c r="B4133" s="0" t="n">
        <f aca="false">IF(A4133&lt;$N$2,$F$2,IF(A4133&lt;$N$3,$F$3,IF(A4133&lt;$N$4,$F$4,$F$5)))</f>
        <v>1</v>
      </c>
      <c r="C4133" s="6" t="n">
        <f aca="false">C4132*INDEX($G$2:$G$5,$B4133)+D4132*INDEX($H$2:$H$5,$B4133)+INDEX($K$2:$K$5,$B4133)</f>
        <v>0.677071303746353</v>
      </c>
      <c r="D4133" s="6" t="n">
        <f aca="false">C4132*INDEX($I$2:$I$5,$B4133)+D4132*INDEX($J$2:$J$5,$B4133)+INDEX($L$2:$L$5,$B4133)</f>
        <v>0.483646578463871</v>
      </c>
      <c r="E4133" s="6"/>
    </row>
    <row r="4134" customFormat="false" ht="12.75" hidden="false" customHeight="false" outlineLevel="0" collapsed="false">
      <c r="A4134" s="5" t="n">
        <f aca="true">RAND()</f>
        <v>0.230689694905639</v>
      </c>
      <c r="B4134" s="0" t="n">
        <f aca="false">IF(A4134&lt;$N$2,$F$2,IF(A4134&lt;$N$3,$F$3,IF(A4134&lt;$N$4,$F$4,$F$5)))</f>
        <v>1</v>
      </c>
      <c r="C4134" s="6" t="n">
        <f aca="false">C4133*INDEX($G$2:$G$5,$B4134)+D4133*INDEX($H$2:$H$5,$B4134)+INDEX($K$2:$K$5,$B4134)</f>
        <v>0.667728460283817</v>
      </c>
      <c r="D4134" s="6" t="n">
        <f aca="false">C4133*INDEX($I$2:$I$5,$B4134)+D4133*INDEX($J$2:$J$5,$B4134)+INDEX($L$2:$L$5,$B4134)</f>
        <v>0.568564306877212</v>
      </c>
      <c r="E4134" s="6"/>
    </row>
    <row r="4135" customFormat="false" ht="12.75" hidden="false" customHeight="false" outlineLevel="0" collapsed="false">
      <c r="A4135" s="5" t="n">
        <f aca="true">RAND()</f>
        <v>0.156870982695305</v>
      </c>
      <c r="B4135" s="0" t="n">
        <f aca="false">IF(A4135&lt;$N$2,$F$2,IF(A4135&lt;$N$3,$F$3,IF(A4135&lt;$N$4,$F$4,$F$5)))</f>
        <v>1</v>
      </c>
      <c r="C4135" s="6" t="n">
        <f aca="false">C4134*INDEX($G$2:$G$5,$B4135)+D4134*INDEX($H$2:$H$5,$B4135)+INDEX($K$2:$K$5,$B4135)</f>
        <v>0.662938342135418</v>
      </c>
      <c r="D4135" s="6" t="n">
        <f aca="false">C4134*INDEX($I$2:$I$5,$B4135)+D4134*INDEX($J$2:$J$5,$B4135)+INDEX($L$2:$L$5,$B4135)</f>
        <v>0.641005143508251</v>
      </c>
      <c r="E4135" s="6"/>
    </row>
    <row r="4136" customFormat="false" ht="12.75" hidden="false" customHeight="false" outlineLevel="0" collapsed="false">
      <c r="A4136" s="5" t="n">
        <f aca="true">RAND()</f>
        <v>0.247456528927336</v>
      </c>
      <c r="B4136" s="0" t="n">
        <f aca="false">IF(A4136&lt;$N$2,$F$2,IF(A4136&lt;$N$3,$F$3,IF(A4136&lt;$N$4,$F$4,$F$5)))</f>
        <v>1</v>
      </c>
      <c r="C4136" s="6" t="n">
        <f aca="false">C4135*INDEX($G$2:$G$5,$B4136)+D4135*INDEX($H$2:$H$5,$B4136)+INDEX($K$2:$K$5,$B4136)</f>
        <v>0.661551842782775</v>
      </c>
      <c r="D4136" s="6" t="n">
        <f aca="false">C4135*INDEX($I$2:$I$5,$B4136)+D4135*INDEX($J$2:$J$5,$B4136)+INDEX($L$2:$L$5,$B4136)</f>
        <v>0.702684648179495</v>
      </c>
      <c r="E4136" s="6"/>
    </row>
    <row r="4137" customFormat="false" ht="12.75" hidden="false" customHeight="false" outlineLevel="0" collapsed="false">
      <c r="A4137" s="5" t="n">
        <f aca="true">RAND()</f>
        <v>0.822690105385411</v>
      </c>
      <c r="B4137" s="0" t="n">
        <f aca="false">IF(A4137&lt;$N$2,$F$2,IF(A4137&lt;$N$3,$F$3,IF(A4137&lt;$N$4,$F$4,$F$5)))</f>
        <v>2</v>
      </c>
      <c r="C4137" s="6" t="n">
        <f aca="false">C4136*INDEX($G$2:$G$5,$B4137)+D4136*INDEX($H$2:$H$5,$B4137)+INDEX($K$2:$K$5,$B4137)</f>
        <v>0.371518982539641</v>
      </c>
      <c r="D4137" s="6" t="n">
        <f aca="false">C4136*INDEX($I$2:$I$5,$B4137)+D4136*INDEX($J$2:$J$5,$B4137)+INDEX($L$2:$L$5,$B4137)</f>
        <v>0.336939592160268</v>
      </c>
      <c r="E4137" s="6"/>
    </row>
    <row r="4138" customFormat="false" ht="12.75" hidden="false" customHeight="false" outlineLevel="0" collapsed="false">
      <c r="A4138" s="5" t="n">
        <f aca="true">RAND()</f>
        <v>0.377127044805369</v>
      </c>
      <c r="B4138" s="0" t="n">
        <f aca="false">IF(A4138&lt;$N$2,$F$2,IF(A4138&lt;$N$3,$F$3,IF(A4138&lt;$N$4,$F$4,$F$5)))</f>
        <v>1</v>
      </c>
      <c r="C4138" s="6" t="n">
        <f aca="false">C4137*INDEX($G$2:$G$5,$B4138)+D4137*INDEX($H$2:$H$5,$B4138)+INDEX($K$2:$K$5,$B4138)</f>
        <v>0.402886381086085</v>
      </c>
      <c r="D4138" s="6" t="n">
        <f aca="false">C4137*INDEX($I$2:$I$5,$B4138)+D4137*INDEX($J$2:$J$5,$B4138)+INDEX($L$2:$L$5,$B4138)</f>
        <v>0.455315511390101</v>
      </c>
      <c r="E4138" s="6"/>
    </row>
    <row r="4139" customFormat="false" ht="12.75" hidden="false" customHeight="false" outlineLevel="0" collapsed="false">
      <c r="A4139" s="5" t="n">
        <f aca="true">RAND()</f>
        <v>0.0513893487008577</v>
      </c>
      <c r="B4139" s="0" t="n">
        <f aca="false">IF(A4139&lt;$N$2,$F$2,IF(A4139&lt;$N$3,$F$3,IF(A4139&lt;$N$4,$F$4,$F$5)))</f>
        <v>1</v>
      </c>
      <c r="C4139" s="6" t="n">
        <f aca="false">C4138*INDEX($G$2:$G$5,$B4139)+D4138*INDEX($H$2:$H$5,$B4139)+INDEX($K$2:$K$5,$B4139)</f>
        <v>0.43389721146352</v>
      </c>
      <c r="D4139" s="6" t="n">
        <f aca="false">C4138*INDEX($I$2:$I$5,$B4139)+D4138*INDEX($J$2:$J$5,$B4139)+INDEX($L$2:$L$5,$B4139)</f>
        <v>0.55465607307001</v>
      </c>
      <c r="E4139" s="6"/>
    </row>
    <row r="4140" customFormat="false" ht="12.75" hidden="false" customHeight="false" outlineLevel="0" collapsed="false">
      <c r="A4140" s="5" t="n">
        <f aca="true">RAND()</f>
        <v>0.723215156002418</v>
      </c>
      <c r="B4140" s="0" t="n">
        <f aca="false">IF(A4140&lt;$N$2,$F$2,IF(A4140&lt;$N$3,$F$3,IF(A4140&lt;$N$4,$F$4,$F$5)))</f>
        <v>1</v>
      </c>
      <c r="C4140" s="6" t="n">
        <f aca="false">C4139*INDEX($G$2:$G$5,$B4140)+D4139*INDEX($H$2:$H$5,$B4140)+INDEX($K$2:$K$5,$B4140)</f>
        <v>0.463901007236119</v>
      </c>
      <c r="D4140" s="6" t="n">
        <f aca="false">C4139*INDEX($I$2:$I$5,$B4140)+D4139*INDEX($J$2:$J$5,$B4140)+INDEX($L$2:$L$5,$B4140)</f>
        <v>0.637848809212289</v>
      </c>
      <c r="E4140" s="6"/>
    </row>
    <row r="4141" customFormat="false" ht="12.75" hidden="false" customHeight="false" outlineLevel="0" collapsed="false">
      <c r="A4141" s="5" t="n">
        <f aca="true">RAND()</f>
        <v>0.969230518710609</v>
      </c>
      <c r="B4141" s="0" t="n">
        <f aca="false">IF(A4141&lt;$N$2,$F$2,IF(A4141&lt;$N$3,$F$3,IF(A4141&lt;$N$4,$F$4,$F$5)))</f>
        <v>3</v>
      </c>
      <c r="C4141" s="6" t="n">
        <f aca="false">C4140*INDEX($G$2:$G$5,$B4141)+D4140*INDEX($H$2:$H$5,$B4141)+INDEX($K$2:$K$5,$B4141)</f>
        <v>0.68592606192166</v>
      </c>
      <c r="D4141" s="6" t="n">
        <f aca="false">C4140*INDEX($I$2:$I$5,$B4141)+D4140*INDEX($J$2:$J$5,$B4141)+INDEX($L$2:$L$5,$B4141)</f>
        <v>0.187784429664703</v>
      </c>
      <c r="E4141" s="6"/>
    </row>
    <row r="4142" customFormat="false" ht="12.75" hidden="false" customHeight="false" outlineLevel="0" collapsed="false">
      <c r="A4142" s="5" t="n">
        <f aca="true">RAND()</f>
        <v>0.780025348053359</v>
      </c>
      <c r="B4142" s="0" t="n">
        <f aca="false">IF(A4142&lt;$N$2,$F$2,IF(A4142&lt;$N$3,$F$3,IF(A4142&lt;$N$4,$F$4,$F$5)))</f>
        <v>2</v>
      </c>
      <c r="C4142" s="6" t="n">
        <f aca="false">C4141*INDEX($G$2:$G$5,$B4142)+D4141*INDEX($H$2:$H$5,$B4142)+INDEX($K$2:$K$5,$B4142)</f>
        <v>0.492688153094344</v>
      </c>
      <c r="D4142" s="6" t="n">
        <f aca="false">C4141*INDEX($I$2:$I$5,$B4142)+D4141*INDEX($J$2:$J$5,$B4142)+INDEX($L$2:$L$5,$B4142)</f>
        <v>0.241012822638242</v>
      </c>
      <c r="E4142" s="6"/>
    </row>
    <row r="4143" customFormat="false" ht="12.75" hidden="false" customHeight="false" outlineLevel="0" collapsed="false">
      <c r="A4143" s="5" t="n">
        <f aca="true">RAND()</f>
        <v>0.885056177395105</v>
      </c>
      <c r="B4143" s="0" t="n">
        <f aca="false">IF(A4143&lt;$N$2,$F$2,IF(A4143&lt;$N$3,$F$3,IF(A4143&lt;$N$4,$F$4,$F$5)))</f>
        <v>3</v>
      </c>
      <c r="C4143" s="6" t="n">
        <f aca="false">C4142*INDEX($G$2:$G$5,$B4143)+D4142*INDEX($H$2:$H$5,$B4143)+INDEX($K$2:$K$5,$B4143)</f>
        <v>0.569303405842471</v>
      </c>
      <c r="D4143" s="6" t="n">
        <f aca="false">C4142*INDEX($I$2:$I$5,$B4143)+D4142*INDEX($J$2:$J$5,$B4143)+INDEX($L$2:$L$5,$B4143)</f>
        <v>0.101218958769793</v>
      </c>
      <c r="E4143" s="6"/>
    </row>
    <row r="4144" customFormat="false" ht="12.75" hidden="false" customHeight="false" outlineLevel="0" collapsed="false">
      <c r="A4144" s="5" t="n">
        <f aca="true">RAND()</f>
        <v>0.911081484970927</v>
      </c>
      <c r="B4144" s="0" t="n">
        <f aca="false">IF(A4144&lt;$N$2,$F$2,IF(A4144&lt;$N$3,$F$3,IF(A4144&lt;$N$4,$F$4,$F$5)))</f>
        <v>3</v>
      </c>
      <c r="C4144" s="6" t="n">
        <f aca="false">C4143*INDEX($G$2:$G$5,$B4144)+D4143*INDEX($H$2:$H$5,$B4144)+INDEX($K$2:$K$5,$B4144)</f>
        <v>0.518249454455481</v>
      </c>
      <c r="D4144" s="6" t="n">
        <f aca="false">C4143*INDEX($I$2:$I$5,$B4144)+D4143*INDEX($J$2:$J$5,$B4144)+INDEX($L$2:$L$5,$B4144)</f>
        <v>0.0880077787474833</v>
      </c>
      <c r="E4144" s="6"/>
    </row>
    <row r="4145" customFormat="false" ht="12.75" hidden="false" customHeight="false" outlineLevel="0" collapsed="false">
      <c r="A4145" s="5" t="n">
        <f aca="true">RAND()</f>
        <v>0.293230584583875</v>
      </c>
      <c r="B4145" s="0" t="n">
        <f aca="false">IF(A4145&lt;$N$2,$F$2,IF(A4145&lt;$N$3,$F$3,IF(A4145&lt;$N$4,$F$4,$F$5)))</f>
        <v>1</v>
      </c>
      <c r="C4145" s="6" t="n">
        <f aca="false">C4144*INDEX($G$2:$G$5,$B4145)+D4144*INDEX($H$2:$H$5,$B4145)+INDEX($K$2:$K$5,$B4145)</f>
        <v>0.51825007464636</v>
      </c>
      <c r="D4145" s="6" t="n">
        <f aca="false">C4144*INDEX($I$2:$I$5,$B4145)+D4144*INDEX($J$2:$J$5,$B4145)+INDEX($L$2:$L$5,$B4145)</f>
        <v>0.23854337434176</v>
      </c>
      <c r="E4145" s="6"/>
    </row>
    <row r="4146" customFormat="false" ht="12.75" hidden="false" customHeight="false" outlineLevel="0" collapsed="false">
      <c r="A4146" s="5" t="n">
        <f aca="true">RAND()</f>
        <v>0.253877215364386</v>
      </c>
      <c r="B4146" s="0" t="n">
        <f aca="false">IF(A4146&lt;$N$2,$F$2,IF(A4146&lt;$N$3,$F$3,IF(A4146&lt;$N$4,$F$4,$F$5)))</f>
        <v>1</v>
      </c>
      <c r="C4146" s="6" t="n">
        <f aca="false">C4145*INDEX($G$2:$G$5,$B4146)+D4145*INDEX($H$2:$H$5,$B4146)+INDEX($K$2:$K$5,$B4146)</f>
        <v>0.523820418225405</v>
      </c>
      <c r="D4146" s="6" t="n">
        <f aca="false">C4145*INDEX($I$2:$I$5,$B4146)+D4145*INDEX($J$2:$J$5,$B4146)+INDEX($L$2:$L$5,$B4146)</f>
        <v>0.366348072054239</v>
      </c>
      <c r="E4146" s="6"/>
    </row>
    <row r="4147" customFormat="false" ht="12.75" hidden="false" customHeight="false" outlineLevel="0" collapsed="false">
      <c r="A4147" s="5" t="n">
        <f aca="true">RAND()</f>
        <v>0.424604406497036</v>
      </c>
      <c r="B4147" s="0" t="n">
        <f aca="false">IF(A4147&lt;$N$2,$F$2,IF(A4147&lt;$N$3,$F$3,IF(A4147&lt;$N$4,$F$4,$F$5)))</f>
        <v>1</v>
      </c>
      <c r="C4147" s="6" t="n">
        <f aca="false">C4146*INDEX($G$2:$G$5,$B4147)+D4146*INDEX($H$2:$H$5,$B4147)+INDEX($K$2:$K$5,$B4147)</f>
        <v>0.533278413739376</v>
      </c>
      <c r="D4147" s="6" t="n">
        <f aca="false">C4146*INDEX($I$2:$I$5,$B4147)+D4146*INDEX($J$2:$J$5,$B4147)+INDEX($L$2:$L$5,$B4147)</f>
        <v>0.474648157699709</v>
      </c>
      <c r="E4147" s="6"/>
    </row>
    <row r="4148" customFormat="false" ht="12.75" hidden="false" customHeight="false" outlineLevel="0" collapsed="false">
      <c r="A4148" s="5" t="n">
        <f aca="true">RAND()</f>
        <v>0.863319080835728</v>
      </c>
      <c r="B4148" s="0" t="n">
        <f aca="false">IF(A4148&lt;$N$2,$F$2,IF(A4148&lt;$N$3,$F$3,IF(A4148&lt;$N$4,$F$4,$F$5)))</f>
        <v>3</v>
      </c>
      <c r="C4148" s="6" t="n">
        <f aca="false">C4147*INDEX($G$2:$G$5,$B4148)+D4147*INDEX($H$2:$H$5,$B4148)+INDEX($K$2:$K$5,$B4148)</f>
        <v>0.629333666568111</v>
      </c>
      <c r="D4148" s="6" t="n">
        <f aca="false">C4147*INDEX($I$2:$I$5,$B4148)+D4147*INDEX($J$2:$J$5,$B4148)+INDEX($L$2:$L$5,$B4148)</f>
        <v>0.167144000947069</v>
      </c>
      <c r="E4148" s="6"/>
    </row>
    <row r="4149" customFormat="false" ht="12.75" hidden="false" customHeight="false" outlineLevel="0" collapsed="false">
      <c r="A4149" s="5" t="n">
        <f aca="true">RAND()</f>
        <v>0.170402970337424</v>
      </c>
      <c r="B4149" s="0" t="n">
        <f aca="false">IF(A4149&lt;$N$2,$F$2,IF(A4149&lt;$N$3,$F$3,IF(A4149&lt;$N$4,$F$4,$F$5)))</f>
        <v>1</v>
      </c>
      <c r="C4149" s="6" t="n">
        <f aca="false">C4148*INDEX($G$2:$G$5,$B4149)+D4148*INDEX($H$2:$H$5,$B4149)+INDEX($K$2:$K$5,$B4149)</f>
        <v>0.615488610951368</v>
      </c>
      <c r="D4149" s="6" t="n">
        <f aca="false">C4148*INDEX($I$2:$I$5,$B4149)+D4148*INDEX($J$2:$J$5,$B4149)+INDEX($L$2:$L$5,$B4149)</f>
        <v>0.301619911141041</v>
      </c>
      <c r="E4149" s="6"/>
    </row>
    <row r="4150" customFormat="false" ht="12.75" hidden="false" customHeight="false" outlineLevel="0" collapsed="false">
      <c r="A4150" s="5" t="n">
        <f aca="true">RAND()</f>
        <v>0.0355364815661543</v>
      </c>
      <c r="B4150" s="0" t="n">
        <f aca="false">IF(A4150&lt;$N$2,$F$2,IF(A4150&lt;$N$3,$F$3,IF(A4150&lt;$N$4,$F$4,$F$5)))</f>
        <v>1</v>
      </c>
      <c r="C4150" s="6" t="n">
        <f aca="false">C4149*INDEX($G$2:$G$5,$B4150)+D4149*INDEX($H$2:$H$5,$B4150)+INDEX($K$2:$K$5,$B4150)</f>
        <v>0.60870976740993</v>
      </c>
      <c r="D4150" s="6" t="n">
        <f aca="false">C4149*INDEX($I$2:$I$5,$B4150)+D4149*INDEX($J$2:$J$5,$B4150)+INDEX($L$2:$L$5,$B4150)</f>
        <v>0.416302225953543</v>
      </c>
      <c r="E4150" s="6"/>
    </row>
    <row r="4151" customFormat="false" ht="12.75" hidden="false" customHeight="false" outlineLevel="0" collapsed="false">
      <c r="A4151" s="5" t="n">
        <f aca="true">RAND()</f>
        <v>0.268728063926797</v>
      </c>
      <c r="B4151" s="0" t="n">
        <f aca="false">IF(A4151&lt;$N$2,$F$2,IF(A4151&lt;$N$3,$F$3,IF(A4151&lt;$N$4,$F$4,$F$5)))</f>
        <v>1</v>
      </c>
      <c r="C4151" s="6" t="n">
        <f aca="false">C4150*INDEX($G$2:$G$5,$B4151)+D4150*INDEX($H$2:$H$5,$B4151)+INDEX($K$2:$K$5,$B4151)</f>
        <v>0.607197774891312</v>
      </c>
      <c r="D4151" s="6" t="n">
        <f aca="false">C4150*INDEX($I$2:$I$5,$B4151)+D4150*INDEX($J$2:$J$5,$B4151)+INDEX($L$2:$L$5,$B4151)</f>
        <v>0.513918328440391</v>
      </c>
      <c r="E4151" s="6"/>
    </row>
    <row r="4152" customFormat="false" ht="12.75" hidden="false" customHeight="false" outlineLevel="0" collapsed="false">
      <c r="A4152" s="5" t="n">
        <f aca="true">RAND()</f>
        <v>0.75649000713128</v>
      </c>
      <c r="B4152" s="0" t="n">
        <f aca="false">IF(A4152&lt;$N$2,$F$2,IF(A4152&lt;$N$3,$F$3,IF(A4152&lt;$N$4,$F$4,$F$5)))</f>
        <v>2</v>
      </c>
      <c r="C4152" s="6" t="n">
        <f aca="false">C4151*INDEX($G$2:$G$5,$B4152)+D4151*INDEX($H$2:$H$5,$B4152)+INDEX($K$2:$K$5,$B4152)</f>
        <v>0.40347241942606</v>
      </c>
      <c r="D4152" s="6" t="n">
        <f aca="false">C4151*INDEX($I$2:$I$5,$B4152)+D4151*INDEX($J$2:$J$5,$B4152)+INDEX($L$2:$L$5,$B4152)</f>
        <v>0.287468607828193</v>
      </c>
      <c r="E4152" s="6"/>
    </row>
    <row r="4153" customFormat="false" ht="12.75" hidden="false" customHeight="false" outlineLevel="0" collapsed="false">
      <c r="A4153" s="5" t="n">
        <f aca="true">RAND()</f>
        <v>0.73763169474083</v>
      </c>
      <c r="B4153" s="0" t="n">
        <f aca="false">IF(A4153&lt;$N$2,$F$2,IF(A4153&lt;$N$3,$F$3,IF(A4153&lt;$N$4,$F$4,$F$5)))</f>
        <v>2</v>
      </c>
      <c r="C4153" s="6" t="n">
        <f aca="false">C4152*INDEX($G$2:$G$5,$B4153)+D4152*INDEX($H$2:$H$5,$B4153)+INDEX($K$2:$K$5,$B4153)</f>
        <v>0.414516161257762</v>
      </c>
      <c r="D4153" s="6" t="n">
        <f aca="false">C4152*INDEX($I$2:$I$5,$B4153)+D4152*INDEX($J$2:$J$5,$B4153)+INDEX($L$2:$L$5,$B4153)</f>
        <v>0.196816082532444</v>
      </c>
      <c r="E4153" s="6"/>
    </row>
    <row r="4154" customFormat="false" ht="12.75" hidden="false" customHeight="false" outlineLevel="0" collapsed="false">
      <c r="A4154" s="5" t="n">
        <f aca="true">RAND()</f>
        <v>0.0728104778256453</v>
      </c>
      <c r="B4154" s="0" t="n">
        <f aca="false">IF(A4154&lt;$N$2,$F$2,IF(A4154&lt;$N$3,$F$3,IF(A4154&lt;$N$4,$F$4,$F$5)))</f>
        <v>1</v>
      </c>
      <c r="C4154" s="6" t="n">
        <f aca="false">C4153*INDEX($G$2:$G$5,$B4154)+D4153*INDEX($H$2:$H$5,$B4154)+INDEX($K$2:$K$5,$B4154)</f>
        <v>0.43420641596154</v>
      </c>
      <c r="D4154" s="6" t="n">
        <f aca="false">C4153*INDEX($I$2:$I$5,$B4154)+D4153*INDEX($J$2:$J$5,$B4154)+INDEX($L$2:$L$5,$B4154)</f>
        <v>0.334759756103508</v>
      </c>
      <c r="E4154" s="6"/>
    </row>
    <row r="4155" customFormat="false" ht="12.75" hidden="false" customHeight="false" outlineLevel="0" collapsed="false">
      <c r="A4155" s="5" t="n">
        <f aca="true">RAND()</f>
        <v>0.31401772874402</v>
      </c>
      <c r="B4155" s="0" t="n">
        <f aca="false">IF(A4155&lt;$N$2,$F$2,IF(A4155&lt;$N$3,$F$3,IF(A4155&lt;$N$4,$F$4,$F$5)))</f>
        <v>1</v>
      </c>
      <c r="C4155" s="6" t="n">
        <f aca="false">C4154*INDEX($G$2:$G$5,$B4155)+D4154*INDEX($H$2:$H$5,$B4155)+INDEX($K$2:$K$5,$B4155)</f>
        <v>0.456027358127178</v>
      </c>
      <c r="D4155" s="6" t="n">
        <f aca="false">C4154*INDEX($I$2:$I$5,$B4155)+D4154*INDEX($J$2:$J$5,$B4155)+INDEX($L$2:$L$5,$B4155)</f>
        <v>0.451145395541301</v>
      </c>
      <c r="E4155" s="6"/>
    </row>
    <row r="4156" customFormat="false" ht="12.75" hidden="false" customHeight="false" outlineLevel="0" collapsed="false">
      <c r="A4156" s="5" t="n">
        <f aca="true">RAND()</f>
        <v>0.221771157259523</v>
      </c>
      <c r="B4156" s="0" t="n">
        <f aca="false">IF(A4156&lt;$N$2,$F$2,IF(A4156&lt;$N$3,$F$3,IF(A4156&lt;$N$4,$F$4,$F$5)))</f>
        <v>1</v>
      </c>
      <c r="C4156" s="6" t="n">
        <f aca="false">C4155*INDEX($G$2:$G$5,$B4156)+D4155*INDEX($H$2:$H$5,$B4156)+INDEX($K$2:$K$5,$B4156)</f>
        <v>0.478859606685002</v>
      </c>
      <c r="D4156" s="6" t="n">
        <f aca="false">C4155*INDEX($I$2:$I$5,$B4156)+D4155*INDEX($J$2:$J$5,$B4156)+INDEX($L$2:$L$5,$B4156)</f>
        <v>0.549149428563859</v>
      </c>
      <c r="E4156" s="6"/>
    </row>
    <row r="4157" customFormat="false" ht="12.75" hidden="false" customHeight="false" outlineLevel="0" collapsed="false">
      <c r="A4157" s="5" t="n">
        <f aca="true">RAND()</f>
        <v>0.230912846169367</v>
      </c>
      <c r="B4157" s="0" t="n">
        <f aca="false">IF(A4157&lt;$N$2,$F$2,IF(A4157&lt;$N$3,$F$3,IF(A4157&lt;$N$4,$F$4,$F$5)))</f>
        <v>1</v>
      </c>
      <c r="C4157" s="6" t="n">
        <f aca="false">C4156*INDEX($G$2:$G$5,$B4157)+D4156*INDEX($H$2:$H$5,$B4157)+INDEX($K$2:$K$5,$B4157)</f>
        <v>0.501870334932429</v>
      </c>
      <c r="D4157" s="6" t="n">
        <f aca="false">C4156*INDEX($I$2:$I$5,$B4157)+D4156*INDEX($J$2:$J$5,$B4157)+INDEX($L$2:$L$5,$B4157)</f>
        <v>0.631510059403371</v>
      </c>
      <c r="E4157" s="6"/>
    </row>
    <row r="4158" customFormat="false" ht="12.75" hidden="false" customHeight="false" outlineLevel="0" collapsed="false">
      <c r="A4158" s="5" t="n">
        <f aca="true">RAND()</f>
        <v>0.0728497152152269</v>
      </c>
      <c r="B4158" s="0" t="n">
        <f aca="false">IF(A4158&lt;$N$2,$F$2,IF(A4158&lt;$N$3,$F$3,IF(A4158&lt;$N$4,$F$4,$F$5)))</f>
        <v>1</v>
      </c>
      <c r="C4158" s="6" t="n">
        <f aca="false">C4157*INDEX($G$2:$G$5,$B4158)+D4157*INDEX($H$2:$H$5,$B4158)+INDEX($K$2:$K$5,$B4158)</f>
        <v>0.524453786555557</v>
      </c>
      <c r="D4158" s="6" t="n">
        <f aca="false">C4157*INDEX($I$2:$I$5,$B4158)+D4157*INDEX($J$2:$J$5,$B4158)+INDEX($L$2:$L$5,$B4158)</f>
        <v>0.700582838040962</v>
      </c>
      <c r="E4158" s="6"/>
    </row>
    <row r="4159" customFormat="false" ht="12.75" hidden="false" customHeight="false" outlineLevel="0" collapsed="false">
      <c r="A4159" s="5" t="n">
        <f aca="true">RAND()</f>
        <v>0.72051190950258</v>
      </c>
      <c r="B4159" s="0" t="n">
        <f aca="false">IF(A4159&lt;$N$2,$F$2,IF(A4159&lt;$N$3,$F$3,IF(A4159&lt;$N$4,$F$4,$F$5)))</f>
        <v>1</v>
      </c>
      <c r="C4159" s="6" t="n">
        <f aca="false">C4158*INDEX($G$2:$G$5,$B4159)+D4158*INDEX($H$2:$H$5,$B4159)+INDEX($K$2:$K$5,$B4159)</f>
        <v>0.546182829793184</v>
      </c>
      <c r="D4159" s="6" t="n">
        <f aca="false">C4158*INDEX($I$2:$I$5,$B4159)+D4158*INDEX($J$2:$J$5,$B4159)+INDEX($L$2:$L$5,$B4159)</f>
        <v>0.758390039394221</v>
      </c>
      <c r="E4159" s="6"/>
    </row>
    <row r="4160" customFormat="false" ht="12.75" hidden="false" customHeight="false" outlineLevel="0" collapsed="false">
      <c r="A4160" s="5" t="n">
        <f aca="true">RAND()</f>
        <v>0.187095919819328</v>
      </c>
      <c r="B4160" s="0" t="n">
        <f aca="false">IF(A4160&lt;$N$2,$F$2,IF(A4160&lt;$N$3,$F$3,IF(A4160&lt;$N$4,$F$4,$F$5)))</f>
        <v>1</v>
      </c>
      <c r="C4160" s="6" t="n">
        <f aca="false">C4159*INDEX($G$2:$G$5,$B4160)+D4159*INDEX($H$2:$H$5,$B4160)+INDEX($K$2:$K$5,$B4160)</f>
        <v>0.566769653951999</v>
      </c>
      <c r="D4160" s="6" t="n">
        <f aca="false">C4159*INDEX($I$2:$I$5,$B4160)+D4159*INDEX($J$2:$J$5,$B4160)+INDEX($L$2:$L$5,$B4160)</f>
        <v>0.806664378743346</v>
      </c>
      <c r="E4160" s="6"/>
    </row>
    <row r="4161" customFormat="false" ht="12.75" hidden="false" customHeight="false" outlineLevel="0" collapsed="false">
      <c r="A4161" s="5" t="n">
        <f aca="true">RAND()</f>
        <v>0.283677576557924</v>
      </c>
      <c r="B4161" s="0" t="n">
        <f aca="false">IF(A4161&lt;$N$2,$F$2,IF(A4161&lt;$N$3,$F$3,IF(A4161&lt;$N$4,$F$4,$F$5)))</f>
        <v>1</v>
      </c>
      <c r="C4161" s="6" t="n">
        <f aca="false">C4160*INDEX($G$2:$G$5,$B4161)+D4160*INDEX($H$2:$H$5,$B4161)+INDEX($K$2:$K$5,$B4161)</f>
        <v>0.586034018218751</v>
      </c>
      <c r="D4161" s="6" t="n">
        <f aca="false">C4160*INDEX($I$2:$I$5,$B4161)+D4160*INDEX($J$2:$J$5,$B4161)+INDEX($L$2:$L$5,$B4161)</f>
        <v>0.846887580356877</v>
      </c>
      <c r="E4161" s="6"/>
    </row>
    <row r="4162" customFormat="false" ht="12.75" hidden="false" customHeight="false" outlineLevel="0" collapsed="false">
      <c r="A4162" s="5" t="n">
        <f aca="true">RAND()</f>
        <v>0.248646304028649</v>
      </c>
      <c r="B4162" s="0" t="n">
        <f aca="false">IF(A4162&lt;$N$2,$F$2,IF(A4162&lt;$N$3,$F$3,IF(A4162&lt;$N$4,$F$4,$F$5)))</f>
        <v>1</v>
      </c>
      <c r="C4162" s="6" t="n">
        <f aca="false">C4161*INDEX($G$2:$G$5,$B4162)+D4161*INDEX($H$2:$H$5,$B4162)+INDEX($K$2:$K$5,$B4162)</f>
        <v>0.603877721940924</v>
      </c>
      <c r="D4162" s="6" t="n">
        <f aca="false">C4161*INDEX($I$2:$I$5,$B4162)+D4161*INDEX($J$2:$J$5,$B4162)+INDEX($L$2:$L$5,$B4162)</f>
        <v>0.880324297048895</v>
      </c>
      <c r="E4162" s="6"/>
    </row>
    <row r="4163" customFormat="false" ht="12.75" hidden="false" customHeight="false" outlineLevel="0" collapsed="false">
      <c r="A4163" s="5" t="n">
        <f aca="true">RAND()</f>
        <v>0.693557545357885</v>
      </c>
      <c r="B4163" s="0" t="n">
        <f aca="false">IF(A4163&lt;$N$2,$F$2,IF(A4163&lt;$N$3,$F$3,IF(A4163&lt;$N$4,$F$4,$F$5)))</f>
        <v>1</v>
      </c>
      <c r="C4163" s="6" t="n">
        <f aca="false">C4162*INDEX($G$2:$G$5,$B4163)+D4162*INDEX($H$2:$H$5,$B4163)+INDEX($K$2:$K$5,$B4163)</f>
        <v>0.620264184918653</v>
      </c>
      <c r="D4163" s="6" t="n">
        <f aca="false">C4162*INDEX($I$2:$I$5,$B4163)+D4162*INDEX($J$2:$J$5,$B4163)+INDEX($L$2:$L$5,$B4163)</f>
        <v>0.908051852482698</v>
      </c>
      <c r="E4163" s="6"/>
    </row>
    <row r="4164" customFormat="false" ht="12.75" hidden="false" customHeight="false" outlineLevel="0" collapsed="false">
      <c r="A4164" s="5" t="n">
        <f aca="true">RAND()</f>
        <v>0.278463791325735</v>
      </c>
      <c r="B4164" s="0" t="n">
        <f aca="false">IF(A4164&lt;$N$2,$F$2,IF(A4164&lt;$N$3,$F$3,IF(A4164&lt;$N$4,$F$4,$F$5)))</f>
        <v>1</v>
      </c>
      <c r="C4164" s="6" t="n">
        <f aca="false">C4163*INDEX($G$2:$G$5,$B4164)+D4163*INDEX($H$2:$H$5,$B4164)+INDEX($K$2:$K$5,$B4164)</f>
        <v>0.635202211537796</v>
      </c>
      <c r="D4164" s="6" t="n">
        <f aca="false">C4163*INDEX($I$2:$I$5,$B4164)+D4163*INDEX($J$2:$J$5,$B4164)+INDEX($L$2:$L$5,$B4164)</f>
        <v>0.93098624791582</v>
      </c>
      <c r="E4164" s="6"/>
    </row>
    <row r="4165" customFormat="false" ht="12.75" hidden="false" customHeight="false" outlineLevel="0" collapsed="false">
      <c r="A4165" s="5" t="n">
        <f aca="true">RAND()</f>
        <v>0.0823147322822816</v>
      </c>
      <c r="B4165" s="0" t="n">
        <f aca="false">IF(A4165&lt;$N$2,$F$2,IF(A4165&lt;$N$3,$F$3,IF(A4165&lt;$N$4,$F$4,$F$5)))</f>
        <v>1</v>
      </c>
      <c r="C4165" s="6" t="n">
        <f aca="false">C4164*INDEX($G$2:$G$5,$B4165)+D4164*INDEX($H$2:$H$5,$B4165)+INDEX($K$2:$K$5,$B4165)</f>
        <v>0.648733168768474</v>
      </c>
      <c r="D4165" s="6" t="n">
        <f aca="false">C4164*INDEX($I$2:$I$5,$B4165)+D4164*INDEX($J$2:$J$5,$B4165)+INDEX($L$2:$L$5,$B4165)</f>
        <v>0.949904842653633</v>
      </c>
      <c r="E4165" s="6"/>
    </row>
    <row r="4166" customFormat="false" ht="12.75" hidden="false" customHeight="false" outlineLevel="0" collapsed="false">
      <c r="A4166" s="5" t="n">
        <f aca="true">RAND()</f>
        <v>0.835786904257816</v>
      </c>
      <c r="B4166" s="0" t="n">
        <f aca="false">IF(A4166&lt;$N$2,$F$2,IF(A4166&lt;$N$3,$F$3,IF(A4166&lt;$N$4,$F$4,$F$5)))</f>
        <v>2</v>
      </c>
      <c r="C4166" s="6" t="n">
        <f aca="false">C4165*INDEX($G$2:$G$5,$B4166)+D4165*INDEX($H$2:$H$5,$B4166)+INDEX($K$2:$K$5,$B4166)</f>
        <v>0.313121939807669</v>
      </c>
      <c r="D4166" s="6" t="n">
        <f aca="false">C4165*INDEX($I$2:$I$5,$B4166)+D4165*INDEX($J$2:$J$5,$B4166)+INDEX($L$2:$L$5,$B4166)</f>
        <v>0.382744950144441</v>
      </c>
      <c r="E4166" s="6"/>
    </row>
    <row r="4167" customFormat="false" ht="12.75" hidden="false" customHeight="false" outlineLevel="0" collapsed="false">
      <c r="A4167" s="5" t="n">
        <f aca="true">RAND()</f>
        <v>0.856753238912918</v>
      </c>
      <c r="B4167" s="0" t="n">
        <f aca="false">IF(A4167&lt;$N$2,$F$2,IF(A4167&lt;$N$3,$F$3,IF(A4167&lt;$N$4,$F$4,$F$5)))</f>
        <v>2</v>
      </c>
      <c r="C4167" s="6" t="n">
        <f aca="false">C4166*INDEX($G$2:$G$5,$B4167)+D4166*INDEX($H$2:$H$5,$B4167)+INDEX($K$2:$K$5,$B4167)</f>
        <v>0.375184663409467</v>
      </c>
      <c r="D4167" s="6" t="n">
        <f aca="false">C4166*INDEX($I$2:$I$5,$B4167)+D4166*INDEX($J$2:$J$5,$B4167)+INDEX($L$2:$L$5,$B4167)</f>
        <v>0.195166313574988</v>
      </c>
      <c r="E4167" s="6"/>
    </row>
    <row r="4168" customFormat="false" ht="12.75" hidden="false" customHeight="false" outlineLevel="0" collapsed="false">
      <c r="A4168" s="5" t="n">
        <f aca="true">RAND()</f>
        <v>0.298427527884076</v>
      </c>
      <c r="B4168" s="0" t="n">
        <f aca="false">IF(A4168&lt;$N$2,$F$2,IF(A4168&lt;$N$3,$F$3,IF(A4168&lt;$N$4,$F$4,$F$5)))</f>
        <v>1</v>
      </c>
      <c r="C4168" s="6" t="n">
        <f aca="false">C4167*INDEX($G$2:$G$5,$B4168)+D4167*INDEX($H$2:$H$5,$B4168)+INDEX($K$2:$K$5,$B4168)</f>
        <v>0.400752932836912</v>
      </c>
      <c r="D4168" s="6" t="n">
        <f aca="false">C4167*INDEX($I$2:$I$5,$B4168)+D4167*INDEX($J$2:$J$5,$B4168)+INDEX($L$2:$L$5,$B4168)</f>
        <v>0.334814367679014</v>
      </c>
      <c r="E4168" s="6"/>
    </row>
    <row r="4169" customFormat="false" ht="12.75" hidden="false" customHeight="false" outlineLevel="0" collapsed="false">
      <c r="A4169" s="5" t="n">
        <f aca="true">RAND()</f>
        <v>0.778665739503052</v>
      </c>
      <c r="B4169" s="0" t="n">
        <f aca="false">IF(A4169&lt;$N$2,$F$2,IF(A4169&lt;$N$3,$F$3,IF(A4169&lt;$N$4,$F$4,$F$5)))</f>
        <v>2</v>
      </c>
      <c r="C4169" s="6" t="n">
        <f aca="false">C4168*INDEX($G$2:$G$5,$B4169)+D4168*INDEX($H$2:$H$5,$B4169)+INDEX($K$2:$K$5,$B4169)</f>
        <v>0.403280280673414</v>
      </c>
      <c r="D4169" s="6" t="n">
        <f aca="false">C4168*INDEX($I$2:$I$5,$B4169)+D4168*INDEX($J$2:$J$5,$B4169)+INDEX($L$2:$L$5,$B4169)</f>
        <v>0.205528593253908</v>
      </c>
      <c r="E4169" s="6"/>
    </row>
    <row r="4170" customFormat="false" ht="12.75" hidden="false" customHeight="false" outlineLevel="0" collapsed="false">
      <c r="A4170" s="5" t="n">
        <f aca="true">RAND()</f>
        <v>0.602782454725543</v>
      </c>
      <c r="B4170" s="0" t="n">
        <f aca="false">IF(A4170&lt;$N$2,$F$2,IF(A4170&lt;$N$3,$F$3,IF(A4170&lt;$N$4,$F$4,$F$5)))</f>
        <v>1</v>
      </c>
      <c r="C4170" s="6" t="n">
        <f aca="false">C4169*INDEX($G$2:$G$5,$B4170)+D4169*INDEX($H$2:$H$5,$B4170)+INDEX($K$2:$K$5,$B4170)</f>
        <v>0.424989516242123</v>
      </c>
      <c r="D4170" s="6" t="n">
        <f aca="false">C4169*INDEX($I$2:$I$5,$B4170)+D4169*INDEX($J$2:$J$5,$B4170)+INDEX($L$2:$L$5,$B4170)</f>
        <v>0.342572405287652</v>
      </c>
      <c r="E4170" s="6"/>
    </row>
    <row r="4171" customFormat="false" ht="12.75" hidden="false" customHeight="false" outlineLevel="0" collapsed="false">
      <c r="A4171" s="5" t="n">
        <f aca="true">RAND()</f>
        <v>0.0686655926659861</v>
      </c>
      <c r="B4171" s="0" t="n">
        <f aca="false">IF(A4171&lt;$N$2,$F$2,IF(A4171&lt;$N$3,$F$3,IF(A4171&lt;$N$4,$F$4,$F$5)))</f>
        <v>1</v>
      </c>
      <c r="C4171" s="6" t="n">
        <f aca="false">C4170*INDEX($G$2:$G$5,$B4171)+D4170*INDEX($H$2:$H$5,$B4171)+INDEX($K$2:$K$5,$B4171)</f>
        <v>0.448491278285206</v>
      </c>
      <c r="D4171" s="6" t="n">
        <f aca="false">C4170*INDEX($I$2:$I$5,$B4171)+D4170*INDEX($J$2:$J$5,$B4171)+INDEX($L$2:$L$5,$B4171)</f>
        <v>0.458119359988258</v>
      </c>
      <c r="E4171" s="6"/>
    </row>
    <row r="4172" customFormat="false" ht="12.75" hidden="false" customHeight="false" outlineLevel="0" collapsed="false">
      <c r="A4172" s="5" t="n">
        <f aca="true">RAND()</f>
        <v>0.671079919726088</v>
      </c>
      <c r="B4172" s="0" t="n">
        <f aca="false">IF(A4172&lt;$N$2,$F$2,IF(A4172&lt;$N$3,$F$3,IF(A4172&lt;$N$4,$F$4,$F$5)))</f>
        <v>1</v>
      </c>
      <c r="C4172" s="6" t="n">
        <f aca="false">C4171*INDEX($G$2:$G$5,$B4172)+D4171*INDEX($H$2:$H$5,$B4172)+INDEX($K$2:$K$5,$B4172)</f>
        <v>0.472719511583705</v>
      </c>
      <c r="D4172" s="6" t="n">
        <f aca="false">C4171*INDEX($I$2:$I$5,$B4172)+D4171*INDEX($J$2:$J$5,$B4172)+INDEX($L$2:$L$5,$B4172)</f>
        <v>0.555349159333478</v>
      </c>
      <c r="E4172" s="6"/>
    </row>
    <row r="4173" customFormat="false" ht="12.75" hidden="false" customHeight="false" outlineLevel="0" collapsed="false">
      <c r="A4173" s="5" t="n">
        <f aca="true">RAND()</f>
        <v>0.855414856557393</v>
      </c>
      <c r="B4173" s="0" t="n">
        <f aca="false">IF(A4173&lt;$N$2,$F$2,IF(A4173&lt;$N$3,$F$3,IF(A4173&lt;$N$4,$F$4,$F$5)))</f>
        <v>2</v>
      </c>
      <c r="C4173" s="6" t="n">
        <f aca="false">C4172*INDEX($G$2:$G$5,$B4173)+D4172*INDEX($H$2:$H$5,$B4173)+INDEX($K$2:$K$5,$B4173)</f>
        <v>0.367616833772624</v>
      </c>
      <c r="D4173" s="6" t="n">
        <f aca="false">C4172*INDEX($I$2:$I$5,$B4173)+D4172*INDEX($J$2:$J$5,$B4173)+INDEX($L$2:$L$5,$B4173)</f>
        <v>0.265238394006613</v>
      </c>
      <c r="E4173" s="6"/>
    </row>
    <row r="4174" customFormat="false" ht="12.75" hidden="false" customHeight="false" outlineLevel="0" collapsed="false">
      <c r="A4174" s="5" t="n">
        <f aca="true">RAND()</f>
        <v>0.893522410454579</v>
      </c>
      <c r="B4174" s="0" t="n">
        <f aca="false">IF(A4174&lt;$N$2,$F$2,IF(A4174&lt;$N$3,$F$3,IF(A4174&lt;$N$4,$F$4,$F$5)))</f>
        <v>3</v>
      </c>
      <c r="C4174" s="6" t="n">
        <f aca="false">C4173*INDEX($G$2:$G$5,$B4174)+D4173*INDEX($H$2:$H$5,$B4174)+INDEX($K$2:$K$5,$B4174)</f>
        <v>0.594919940437978</v>
      </c>
      <c r="D4174" s="6" t="n">
        <f aca="false">C4173*INDEX($I$2:$I$5,$B4174)+D4173*INDEX($J$2:$J$5,$B4174)+INDEX($L$2:$L$5,$B4174)</f>
        <v>0.0744418761604494</v>
      </c>
      <c r="E4174" s="6"/>
    </row>
    <row r="4175" customFormat="false" ht="12.75" hidden="false" customHeight="false" outlineLevel="0" collapsed="false">
      <c r="A4175" s="5" t="n">
        <f aca="true">RAND()</f>
        <v>0.788845801607616</v>
      </c>
      <c r="B4175" s="0" t="n">
        <f aca="false">IF(A4175&lt;$N$2,$F$2,IF(A4175&lt;$N$3,$F$3,IF(A4175&lt;$N$4,$F$4,$F$5)))</f>
        <v>2</v>
      </c>
      <c r="C4175" s="6" t="n">
        <f aca="false">C4174*INDEX($G$2:$G$5,$B4175)+D4174*INDEX($H$2:$H$5,$B4175)+INDEX($K$2:$K$5,$B4175)</f>
        <v>0.50037536425402</v>
      </c>
      <c r="D4175" s="6" t="n">
        <f aca="false">C4174*INDEX($I$2:$I$5,$B4175)+D4174*INDEX($J$2:$J$5,$B4175)+INDEX($L$2:$L$5,$B4175)</f>
        <v>0.198116956142592</v>
      </c>
      <c r="E4175" s="6"/>
    </row>
    <row r="4176" customFormat="false" ht="12.75" hidden="false" customHeight="false" outlineLevel="0" collapsed="false">
      <c r="A4176" s="5" t="n">
        <f aca="true">RAND()</f>
        <v>0.194228425883851</v>
      </c>
      <c r="B4176" s="0" t="n">
        <f aca="false">IF(A4176&lt;$N$2,$F$2,IF(A4176&lt;$N$3,$F$3,IF(A4176&lt;$N$4,$F$4,$F$5)))</f>
        <v>1</v>
      </c>
      <c r="C4176" s="6" t="n">
        <f aca="false">C4175*INDEX($G$2:$G$5,$B4176)+D4175*INDEX($H$2:$H$5,$B4176)+INDEX($K$2:$K$5,$B4176)</f>
        <v>0.507149011628939</v>
      </c>
      <c r="D4176" s="6" t="n">
        <f aca="false">C4175*INDEX($I$2:$I$5,$B4176)+D4175*INDEX($J$2:$J$5,$B4176)+INDEX($L$2:$L$5,$B4176)</f>
        <v>0.332687407287661</v>
      </c>
      <c r="E4176" s="6"/>
    </row>
    <row r="4177" customFormat="false" ht="12.75" hidden="false" customHeight="false" outlineLevel="0" collapsed="false">
      <c r="A4177" s="5" t="n">
        <f aca="true">RAND()</f>
        <v>0.96360778933305</v>
      </c>
      <c r="B4177" s="0" t="n">
        <f aca="false">IF(A4177&lt;$N$2,$F$2,IF(A4177&lt;$N$3,$F$3,IF(A4177&lt;$N$4,$F$4,$F$5)))</f>
        <v>3</v>
      </c>
      <c r="C4177" s="6" t="n">
        <f aca="false">C4176*INDEX($G$2:$G$5,$B4177)+D4176*INDEX($H$2:$H$5,$B4177)+INDEX($K$2:$K$5,$B4177)</f>
        <v>0.593078184518067</v>
      </c>
      <c r="D4177" s="6" t="n">
        <f aca="false">C4176*INDEX($I$2:$I$5,$B4177)+D4176*INDEX($J$2:$J$5,$B4177)+INDEX($L$2:$L$5,$B4177)</f>
        <v>0.1267056585507</v>
      </c>
      <c r="E4177" s="6"/>
    </row>
    <row r="4178" customFormat="false" ht="12.75" hidden="false" customHeight="false" outlineLevel="0" collapsed="false">
      <c r="A4178" s="5" t="n">
        <f aca="true">RAND()</f>
        <v>0.0781769688602915</v>
      </c>
      <c r="B4178" s="0" t="n">
        <f aca="false">IF(A4178&lt;$N$2,$F$2,IF(A4178&lt;$N$3,$F$3,IF(A4178&lt;$N$4,$F$4,$F$5)))</f>
        <v>1</v>
      </c>
      <c r="C4178" s="6" t="n">
        <f aca="false">C4177*INDEX($G$2:$G$5,$B4178)+D4177*INDEX($H$2:$H$5,$B4178)+INDEX($K$2:$K$5,$B4178)</f>
        <v>0.583211488022215</v>
      </c>
      <c r="D4178" s="6" t="n">
        <f aca="false">C4177*INDEX($I$2:$I$5,$B4178)+D4177*INDEX($J$2:$J$5,$B4178)+INDEX($L$2:$L$5,$B4178)</f>
        <v>0.268629211282376</v>
      </c>
      <c r="E4178" s="6"/>
    </row>
    <row r="4179" customFormat="false" ht="12.75" hidden="false" customHeight="false" outlineLevel="0" collapsed="false">
      <c r="A4179" s="5" t="n">
        <f aca="true">RAND()</f>
        <v>0.382574651912139</v>
      </c>
      <c r="B4179" s="0" t="n">
        <f aca="false">IF(A4179&lt;$N$2,$F$2,IF(A4179&lt;$N$3,$F$3,IF(A4179&lt;$N$4,$F$4,$F$5)))</f>
        <v>1</v>
      </c>
      <c r="C4179" s="6" t="n">
        <f aca="false">C4178*INDEX($G$2:$G$5,$B4179)+D4178*INDEX($H$2:$H$5,$B4179)+INDEX($K$2:$K$5,$B4179)</f>
        <v>0.580085834148308</v>
      </c>
      <c r="D4179" s="6" t="n">
        <f aca="false">C4178*INDEX($I$2:$I$5,$B4179)+D4178*INDEX($J$2:$J$5,$B4179)+INDEX($L$2:$L$5,$B4179)</f>
        <v>0.389487375321915</v>
      </c>
      <c r="E4179" s="6"/>
    </row>
    <row r="4180" customFormat="false" ht="12.75" hidden="false" customHeight="false" outlineLevel="0" collapsed="false">
      <c r="A4180" s="5" t="n">
        <f aca="true">RAND()</f>
        <v>0.407350631520921</v>
      </c>
      <c r="B4180" s="0" t="n">
        <f aca="false">IF(A4180&lt;$N$2,$F$2,IF(A4180&lt;$N$3,$F$3,IF(A4180&lt;$N$4,$F$4,$F$5)))</f>
        <v>1</v>
      </c>
      <c r="C4180" s="6" t="n">
        <f aca="false">C4179*INDEX($G$2:$G$5,$B4180)+D4179*INDEX($H$2:$H$5,$B4180)+INDEX($K$2:$K$5,$B4180)</f>
        <v>0.581903906078825</v>
      </c>
      <c r="D4180" s="6" t="n">
        <f aca="false">C4179*INDEX($I$2:$I$5,$B4180)+D4179*INDEX($J$2:$J$5,$B4180)+INDEX($L$2:$L$5,$B4180)</f>
        <v>0.492211605784818</v>
      </c>
      <c r="E4180" s="6"/>
    </row>
    <row r="4181" customFormat="false" ht="12.75" hidden="false" customHeight="false" outlineLevel="0" collapsed="false">
      <c r="A4181" s="5" t="n">
        <f aca="true">RAND()</f>
        <v>0.110863907791274</v>
      </c>
      <c r="B4181" s="0" t="n">
        <f aca="false">IF(A4181&lt;$N$2,$F$2,IF(A4181&lt;$N$3,$F$3,IF(A4181&lt;$N$4,$F$4,$F$5)))</f>
        <v>1</v>
      </c>
      <c r="C4181" s="6" t="n">
        <f aca="false">C4180*INDEX($G$2:$G$5,$B4181)+D4180*INDEX($H$2:$H$5,$B4181)+INDEX($K$2:$K$5,$B4181)</f>
        <v>0.58724824567496</v>
      </c>
      <c r="D4181" s="6" t="n">
        <f aca="false">C4180*INDEX($I$2:$I$5,$B4181)+D4180*INDEX($J$2:$J$5,$B4181)+INDEX($L$2:$L$5,$B4181)</f>
        <v>0.579357208786394</v>
      </c>
      <c r="E4181" s="6"/>
    </row>
    <row r="4182" customFormat="false" ht="12.75" hidden="false" customHeight="false" outlineLevel="0" collapsed="false">
      <c r="A4182" s="5" t="n">
        <f aca="true">RAND()</f>
        <v>0.441627291997687</v>
      </c>
      <c r="B4182" s="0" t="n">
        <f aca="false">IF(A4182&lt;$N$2,$F$2,IF(A4182&lt;$N$3,$F$3,IF(A4182&lt;$N$4,$F$4,$F$5)))</f>
        <v>1</v>
      </c>
      <c r="C4182" s="6" t="n">
        <f aca="false">C4181*INDEX($G$2:$G$5,$B4182)+D4181*INDEX($H$2:$H$5,$B4182)+INDEX($K$2:$K$5,$B4182)</f>
        <v>0.595009977303138</v>
      </c>
      <c r="D4182" s="6" t="n">
        <f aca="false">C4181*INDEX($I$2:$I$5,$B4182)+D4181*INDEX($J$2:$J$5,$B4182)+INDEX($L$2:$L$5,$B4182)</f>
        <v>0.653146085169675</v>
      </c>
      <c r="E4182" s="6"/>
    </row>
    <row r="4183" customFormat="false" ht="12.75" hidden="false" customHeight="false" outlineLevel="0" collapsed="false">
      <c r="A4183" s="5" t="n">
        <f aca="true">RAND()</f>
        <v>0.611128178044644</v>
      </c>
      <c r="B4183" s="0" t="n">
        <f aca="false">IF(A4183&lt;$N$2,$F$2,IF(A4183&lt;$N$3,$F$3,IF(A4183&lt;$N$4,$F$4,$F$5)))</f>
        <v>1</v>
      </c>
      <c r="C4183" s="6" t="n">
        <f aca="false">C4182*INDEX($G$2:$G$5,$B4183)+D4182*INDEX($H$2:$H$5,$B4183)+INDEX($K$2:$K$5,$B4183)</f>
        <v>0.604329875881642</v>
      </c>
      <c r="D4183" s="6" t="n">
        <f aca="false">C4182*INDEX($I$2:$I$5,$B4183)+D4182*INDEX($J$2:$J$5,$B4183)+INDEX($L$2:$L$5,$B4183)</f>
        <v>0.715505657148838</v>
      </c>
      <c r="E4183" s="6"/>
    </row>
    <row r="4184" customFormat="false" ht="12.75" hidden="false" customHeight="false" outlineLevel="0" collapsed="false">
      <c r="A4184" s="5" t="n">
        <f aca="true">RAND()</f>
        <v>0.106283315747356</v>
      </c>
      <c r="B4184" s="0" t="n">
        <f aca="false">IF(A4184&lt;$N$2,$F$2,IF(A4184&lt;$N$3,$F$3,IF(A4184&lt;$N$4,$F$4,$F$5)))</f>
        <v>1</v>
      </c>
      <c r="C4184" s="6" t="n">
        <f aca="false">C4183*INDEX($G$2:$G$5,$B4184)+D4183*INDEX($H$2:$H$5,$B4184)+INDEX($K$2:$K$5,$B4184)</f>
        <v>0.614549773938021</v>
      </c>
      <c r="D4184" s="6" t="n">
        <f aca="false">C4183*INDEX($I$2:$I$5,$B4184)+D4183*INDEX($J$2:$J$5,$B4184)+INDEX($L$2:$L$5,$B4184)</f>
        <v>0.768104097511743</v>
      </c>
      <c r="E4184" s="6"/>
    </row>
    <row r="4185" customFormat="false" ht="12.75" hidden="false" customHeight="false" outlineLevel="0" collapsed="false">
      <c r="A4185" s="5" t="n">
        <f aca="true">RAND()</f>
        <v>0.542860260733032</v>
      </c>
      <c r="B4185" s="0" t="n">
        <f aca="false">IF(A4185&lt;$N$2,$F$2,IF(A4185&lt;$N$3,$F$3,IF(A4185&lt;$N$4,$F$4,$F$5)))</f>
        <v>1</v>
      </c>
      <c r="C4185" s="6" t="n">
        <f aca="false">C4184*INDEX($G$2:$G$5,$B4185)+D4184*INDEX($H$2:$H$5,$B4185)+INDEX($K$2:$K$5,$B4185)</f>
        <v>0.625172609681314</v>
      </c>
      <c r="D4185" s="6" t="n">
        <f aca="false">C4184*INDEX($I$2:$I$5,$B4185)+D4184*INDEX($J$2:$J$5,$B4185)+INDEX($L$2:$L$5,$B4185)</f>
        <v>0.812382037151763</v>
      </c>
      <c r="E4185" s="6"/>
    </row>
    <row r="4186" customFormat="false" ht="12.75" hidden="false" customHeight="false" outlineLevel="0" collapsed="false">
      <c r="A4186" s="5" t="n">
        <f aca="true">RAND()</f>
        <v>0.866459291778576</v>
      </c>
      <c r="B4186" s="0" t="n">
        <f aca="false">IF(A4186&lt;$N$2,$F$2,IF(A4186&lt;$N$3,$F$3,IF(A4186&lt;$N$4,$F$4,$F$5)))</f>
        <v>3</v>
      </c>
      <c r="C4186" s="6" t="n">
        <f aca="false">C4185*INDEX($G$2:$G$5,$B4186)+D4185*INDEX($H$2:$H$5,$B4186)+INDEX($K$2:$K$5,$B4186)</f>
        <v>0.711128225061752</v>
      </c>
      <c r="D4186" s="6" t="n">
        <f aca="false">C4185*INDEX($I$2:$I$5,$B4186)+D4185*INDEX($J$2:$J$5,$B4186)+INDEX($L$2:$L$5,$B4186)</f>
        <v>0.27107942132211</v>
      </c>
      <c r="E4186" s="6"/>
    </row>
    <row r="4187" customFormat="false" ht="12.75" hidden="false" customHeight="false" outlineLevel="0" collapsed="false">
      <c r="A4187" s="5" t="n">
        <f aca="true">RAND()</f>
        <v>0.0498538599528297</v>
      </c>
      <c r="B4187" s="0" t="n">
        <f aca="false">IF(A4187&lt;$N$2,$F$2,IF(A4187&lt;$N$3,$F$3,IF(A4187&lt;$N$4,$F$4,$F$5)))</f>
        <v>1</v>
      </c>
      <c r="C4187" s="6" t="n">
        <f aca="false">C4186*INDEX($G$2:$G$5,$B4187)+D4186*INDEX($H$2:$H$5,$B4187)+INDEX($K$2:$K$5,$B4187)</f>
        <v>0.688777801666345</v>
      </c>
      <c r="D4187" s="6" t="n">
        <f aca="false">C4186*INDEX($I$2:$I$5,$B4187)+D4186*INDEX($J$2:$J$5,$B4187)+INDEX($L$2:$L$5,$B4187)</f>
        <v>0.386834684375186</v>
      </c>
      <c r="E4187" s="6"/>
    </row>
    <row r="4188" customFormat="false" ht="12.75" hidden="false" customHeight="false" outlineLevel="0" collapsed="false">
      <c r="A4188" s="5" t="n">
        <f aca="true">RAND()</f>
        <v>0.0368663285621071</v>
      </c>
      <c r="B4188" s="0" t="n">
        <f aca="false">IF(A4188&lt;$N$2,$F$2,IF(A4188&lt;$N$3,$F$3,IF(A4188&lt;$N$4,$F$4,$F$5)))</f>
        <v>1</v>
      </c>
      <c r="C4188" s="6" t="n">
        <f aca="false">C4187*INDEX($G$2:$G$5,$B4188)+D4187*INDEX($H$2:$H$5,$B4188)+INDEX($K$2:$K$5,$B4188)</f>
        <v>0.674085236936609</v>
      </c>
      <c r="D4188" s="6" t="n">
        <f aca="false">C4187*INDEX($I$2:$I$5,$B4188)+D4187*INDEX($J$2:$J$5,$B4188)+INDEX($L$2:$L$5,$B4188)</f>
        <v>0.485937868372878</v>
      </c>
      <c r="E4188" s="6"/>
    </row>
    <row r="4189" customFormat="false" ht="12.75" hidden="false" customHeight="false" outlineLevel="0" collapsed="false">
      <c r="A4189" s="5" t="n">
        <f aca="true">RAND()</f>
        <v>0.477976546833613</v>
      </c>
      <c r="B4189" s="0" t="n">
        <f aca="false">IF(A4189&lt;$N$2,$F$2,IF(A4189&lt;$N$3,$F$3,IF(A4189&lt;$N$4,$F$4,$F$5)))</f>
        <v>1</v>
      </c>
      <c r="C4189" s="6" t="n">
        <f aca="false">C4188*INDEX($G$2:$G$5,$B4189)+D4188*INDEX($H$2:$H$5,$B4189)+INDEX($K$2:$K$5,$B4189)</f>
        <v>0.665278067288977</v>
      </c>
      <c r="D4189" s="6" t="n">
        <f aca="false">C4188*INDEX($I$2:$I$5,$B4189)+D4188*INDEX($J$2:$J$5,$B4189)+INDEX($L$2:$L$5,$B4189)</f>
        <v>0.570620096481919</v>
      </c>
      <c r="E4189" s="6"/>
    </row>
    <row r="4190" customFormat="false" ht="12.75" hidden="false" customHeight="false" outlineLevel="0" collapsed="false">
      <c r="A4190" s="5" t="n">
        <f aca="true">RAND()</f>
        <v>0.691622313652456</v>
      </c>
      <c r="B4190" s="0" t="n">
        <f aca="false">IF(A4190&lt;$N$2,$F$2,IF(A4190&lt;$N$3,$F$3,IF(A4190&lt;$N$4,$F$4,$F$5)))</f>
        <v>1</v>
      </c>
      <c r="C4190" s="6" t="n">
        <f aca="false">C4189*INDEX($G$2:$G$5,$B4190)+D4189*INDEX($H$2:$H$5,$B4190)+INDEX($K$2:$K$5,$B4190)</f>
        <v>0.660934022698173</v>
      </c>
      <c r="D4190" s="6" t="n">
        <f aca="false">C4189*INDEX($I$2:$I$5,$B4190)+D4189*INDEX($J$2:$J$5,$B4190)+INDEX($L$2:$L$5,$B4190)</f>
        <v>0.642841173423457</v>
      </c>
      <c r="E4190" s="6"/>
    </row>
    <row r="4191" customFormat="false" ht="12.75" hidden="false" customHeight="false" outlineLevel="0" collapsed="false">
      <c r="A4191" s="5" t="n">
        <f aca="true">RAND()</f>
        <v>0.160792873404515</v>
      </c>
      <c r="B4191" s="0" t="n">
        <f aca="false">IF(A4191&lt;$N$2,$F$2,IF(A4191&lt;$N$3,$F$3,IF(A4191&lt;$N$4,$F$4,$F$5)))</f>
        <v>1</v>
      </c>
      <c r="C4191" s="6" t="n">
        <f aca="false">C4190*INDEX($G$2:$G$5,$B4191)+D4190*INDEX($H$2:$H$5,$B4191)+INDEX($K$2:$K$5,$B4191)</f>
        <v>0.659918108687416</v>
      </c>
      <c r="D4191" s="6" t="n">
        <f aca="false">C4190*INDEX($I$2:$I$5,$B4191)+D4190*INDEX($J$2:$J$5,$B4191)+INDEX($L$2:$L$5,$B4191)</f>
        <v>0.704317597396683</v>
      </c>
      <c r="E4191" s="6"/>
    </row>
    <row r="4192" customFormat="false" ht="12.75" hidden="false" customHeight="false" outlineLevel="0" collapsed="false">
      <c r="A4192" s="5" t="n">
        <f aca="true">RAND()</f>
        <v>0.328091474423183</v>
      </c>
      <c r="B4192" s="0" t="n">
        <f aca="false">IF(A4192&lt;$N$2,$F$2,IF(A4192&lt;$N$3,$F$3,IF(A4192&lt;$N$4,$F$4,$F$5)))</f>
        <v>1</v>
      </c>
      <c r="C4192" s="6" t="n">
        <f aca="false">C4191*INDEX($G$2:$G$5,$B4192)+D4191*INDEX($H$2:$H$5,$B4192)+INDEX($K$2:$K$5,$B4192)</f>
        <v>0.661330225379294</v>
      </c>
      <c r="D4192" s="6" t="n">
        <f aca="false">C4191*INDEX($I$2:$I$5,$B4192)+D4191*INDEX($J$2:$J$5,$B4192)+INDEX($L$2:$L$5,$B4192)</f>
        <v>0.756548670168349</v>
      </c>
      <c r="E4192" s="6"/>
    </row>
    <row r="4193" customFormat="false" ht="12.75" hidden="false" customHeight="false" outlineLevel="0" collapsed="false">
      <c r="A4193" s="5" t="n">
        <f aca="true">RAND()</f>
        <v>0.657296998870272</v>
      </c>
      <c r="B4193" s="0" t="n">
        <f aca="false">IF(A4193&lt;$N$2,$F$2,IF(A4193&lt;$N$3,$F$3,IF(A4193&lt;$N$4,$F$4,$F$5)))</f>
        <v>1</v>
      </c>
      <c r="C4193" s="6" t="n">
        <f aca="false">C4192*INDEX($G$2:$G$5,$B4193)+D4192*INDEX($H$2:$H$5,$B4193)+INDEX($K$2:$K$5,$B4193)</f>
        <v>0.664461662143249</v>
      </c>
      <c r="D4193" s="6" t="n">
        <f aca="false">C4192*INDEX($I$2:$I$5,$B4193)+D4192*INDEX($J$2:$J$5,$B4193)+INDEX($L$2:$L$5,$B4193)</f>
        <v>0.800840602633895</v>
      </c>
      <c r="E4193" s="6"/>
    </row>
    <row r="4194" customFormat="false" ht="12.75" hidden="false" customHeight="false" outlineLevel="0" collapsed="false">
      <c r="A4194" s="5" t="n">
        <f aca="true">RAND()</f>
        <v>0.410346183748397</v>
      </c>
      <c r="B4194" s="0" t="n">
        <f aca="false">IF(A4194&lt;$N$2,$F$2,IF(A4194&lt;$N$3,$F$3,IF(A4194&lt;$N$4,$F$4,$F$5)))</f>
        <v>1</v>
      </c>
      <c r="C4194" s="6" t="n">
        <f aca="false">C4193*INDEX($G$2:$G$5,$B4194)+D4193*INDEX($H$2:$H$5,$B4194)+INDEX($K$2:$K$5,$B4194)</f>
        <v>0.668759053457073</v>
      </c>
      <c r="D4194" s="6" t="n">
        <f aca="false">C4193*INDEX($I$2:$I$5,$B4194)+D4193*INDEX($J$2:$J$5,$B4194)+INDEX($L$2:$L$5,$B4194)</f>
        <v>0.838328590136876</v>
      </c>
      <c r="E4194" s="6"/>
    </row>
    <row r="4195" customFormat="false" ht="12.75" hidden="false" customHeight="false" outlineLevel="0" collapsed="false">
      <c r="A4195" s="5" t="n">
        <f aca="true">RAND()</f>
        <v>0.282017314181571</v>
      </c>
      <c r="B4195" s="0" t="n">
        <f aca="false">IF(A4195&lt;$N$2,$F$2,IF(A4195&lt;$N$3,$F$3,IF(A4195&lt;$N$4,$F$4,$F$5)))</f>
        <v>1</v>
      </c>
      <c r="C4195" s="6" t="n">
        <f aca="false">C4194*INDEX($G$2:$G$5,$B4195)+D4194*INDEX($H$2:$H$5,$B4195)+INDEX($K$2:$K$5,$B4195)</f>
        <v>0.673794594220119</v>
      </c>
      <c r="D4195" s="6" t="n">
        <f aca="false">C4194*INDEX($I$2:$I$5,$B4195)+D4194*INDEX($J$2:$J$5,$B4195)+INDEX($L$2:$L$5,$B4195)</f>
        <v>0.869996888048296</v>
      </c>
      <c r="E4195" s="6"/>
    </row>
    <row r="4196" customFormat="false" ht="12.75" hidden="false" customHeight="false" outlineLevel="0" collapsed="false">
      <c r="A4196" s="5" t="n">
        <f aca="true">RAND()</f>
        <v>0.504664462784621</v>
      </c>
      <c r="B4196" s="0" t="n">
        <f aca="false">IF(A4196&lt;$N$2,$F$2,IF(A4196&lt;$N$3,$F$3,IF(A4196&lt;$N$4,$F$4,$F$5)))</f>
        <v>1</v>
      </c>
      <c r="C4196" s="6" t="n">
        <f aca="false">C4195*INDEX($G$2:$G$5,$B4196)+D4195*INDEX($H$2:$H$5,$B4196)+INDEX($K$2:$K$5,$B4196)</f>
        <v>0.679241495350668</v>
      </c>
      <c r="D4196" s="6" t="n">
        <f aca="false">C4195*INDEX($I$2:$I$5,$B4196)+D4195*INDEX($J$2:$J$5,$B4196)+INDEX($L$2:$L$5,$B4196)</f>
        <v>0.896696957966859</v>
      </c>
      <c r="E4196" s="6"/>
    </row>
    <row r="4197" customFormat="false" ht="12.75" hidden="false" customHeight="false" outlineLevel="0" collapsed="false">
      <c r="A4197" s="5" t="n">
        <f aca="true">RAND()</f>
        <v>0.532972799873261</v>
      </c>
      <c r="B4197" s="0" t="n">
        <f aca="false">IF(A4197&lt;$N$2,$F$2,IF(A4197&lt;$N$3,$F$3,IF(A4197&lt;$N$4,$F$4,$F$5)))</f>
        <v>1</v>
      </c>
      <c r="C4197" s="6" t="n">
        <f aca="false">C4196*INDEX($G$2:$G$5,$B4197)+D4196*INDEX($H$2:$H$5,$B4197)+INDEX($K$2:$K$5,$B4197)</f>
        <v>0.684853816997491</v>
      </c>
      <c r="D4197" s="6" t="n">
        <f aca="false">C4196*INDEX($I$2:$I$5,$B4197)+D4196*INDEX($J$2:$J$5,$B4197)+INDEX($L$2:$L$5,$B4197)</f>
        <v>0.919163781985889</v>
      </c>
      <c r="E4197" s="6"/>
    </row>
    <row r="4198" customFormat="false" ht="12.75" hidden="false" customHeight="false" outlineLevel="0" collapsed="false">
      <c r="A4198" s="5" t="n">
        <f aca="true">RAND()</f>
        <v>0.46211428898678</v>
      </c>
      <c r="B4198" s="0" t="n">
        <f aca="false">IF(A4198&lt;$N$2,$F$2,IF(A4198&lt;$N$3,$F$3,IF(A4198&lt;$N$4,$F$4,$F$5)))</f>
        <v>1</v>
      </c>
      <c r="C4198" s="6" t="n">
        <f aca="false">C4197*INDEX($G$2:$G$5,$B4198)+D4197*INDEX($H$2:$H$5,$B4198)+INDEX($K$2:$K$5,$B4198)</f>
        <v>0.690449950564348</v>
      </c>
      <c r="D4198" s="6" t="n">
        <f aca="false">C4197*INDEX($I$2:$I$5,$B4198)+D4197*INDEX($J$2:$J$5,$B4198)+INDEX($L$2:$L$5,$B4198)</f>
        <v>0.938030459677113</v>
      </c>
      <c r="E4198" s="6"/>
    </row>
    <row r="4199" customFormat="false" ht="12.75" hidden="false" customHeight="false" outlineLevel="0" collapsed="false">
      <c r="A4199" s="5" t="n">
        <f aca="true">RAND()</f>
        <v>0.0725554720580342</v>
      </c>
      <c r="B4199" s="0" t="n">
        <f aca="false">IF(A4199&lt;$N$2,$F$2,IF(A4199&lt;$N$3,$F$3,IF(A4199&lt;$N$4,$F$4,$F$5)))</f>
        <v>1</v>
      </c>
      <c r="C4199" s="6" t="n">
        <f aca="false">C4198*INDEX($G$2:$G$5,$B4199)+D4198*INDEX($H$2:$H$5,$B4199)+INDEX($K$2:$K$5,$B4199)</f>
        <v>0.695899135037184</v>
      </c>
      <c r="D4199" s="6" t="n">
        <f aca="false">C4198*INDEX($I$2:$I$5,$B4199)+D4198*INDEX($J$2:$J$5,$B4199)+INDEX($L$2:$L$5,$B4199)</f>
        <v>0.953841212094988</v>
      </c>
      <c r="E4199" s="6"/>
    </row>
    <row r="4200" customFormat="false" ht="12.75" hidden="false" customHeight="false" outlineLevel="0" collapsed="false">
      <c r="A4200" s="5" t="n">
        <f aca="true">RAND()</f>
        <v>0.373964454759843</v>
      </c>
      <c r="B4200" s="0" t="n">
        <f aca="false">IF(A4200&lt;$N$2,$F$2,IF(A4200&lt;$N$3,$F$3,IF(A4200&lt;$N$4,$F$4,$F$5)))</f>
        <v>1</v>
      </c>
      <c r="C4200" s="6" t="n">
        <f aca="false">C4199*INDEX($G$2:$G$5,$B4200)+D4199*INDEX($H$2:$H$5,$B4200)+INDEX($K$2:$K$5,$B4200)</f>
        <v>0.701110490494084</v>
      </c>
      <c r="D4200" s="6" t="n">
        <f aca="false">C4199*INDEX($I$2:$I$5,$B4200)+D4199*INDEX($J$2:$J$5,$B4200)+INDEX($L$2:$L$5,$B4200)</f>
        <v>0.967062921072269</v>
      </c>
      <c r="E4200" s="6"/>
    </row>
    <row r="4201" customFormat="false" ht="12.75" hidden="false" customHeight="false" outlineLevel="0" collapsed="false">
      <c r="A4201" s="5" t="n">
        <f aca="true">RAND()</f>
        <v>0.713532655522958</v>
      </c>
      <c r="B4201" s="0" t="n">
        <f aca="false">IF(A4201&lt;$N$2,$F$2,IF(A4201&lt;$N$3,$F$3,IF(A4201&lt;$N$4,$F$4,$F$5)))</f>
        <v>1</v>
      </c>
      <c r="C4201" s="6" t="n">
        <f aca="false">C4200*INDEX($G$2:$G$5,$B4201)+D4200*INDEX($H$2:$H$5,$B4201)+INDEX($K$2:$K$5,$B4201)</f>
        <v>0.706024134509151</v>
      </c>
      <c r="D4201" s="6" t="n">
        <f aca="false">C4200*INDEX($I$2:$I$5,$B4201)+D4200*INDEX($J$2:$J$5,$B4201)+INDEX($L$2:$L$5,$B4201)</f>
        <v>0.978095331842075</v>
      </c>
      <c r="E4201" s="6"/>
    </row>
    <row r="4202" customFormat="false" ht="12.75" hidden="false" customHeight="false" outlineLevel="0" collapsed="false">
      <c r="A4202" s="5" t="n">
        <f aca="true">RAND()</f>
        <v>0.666613817189558</v>
      </c>
      <c r="B4202" s="0" t="n">
        <f aca="false">IF(A4202&lt;$N$2,$F$2,IF(A4202&lt;$N$3,$F$3,IF(A4202&lt;$N$4,$F$4,$F$5)))</f>
        <v>1</v>
      </c>
      <c r="C4202" s="6" t="n">
        <f aca="false">C4201*INDEX($G$2:$G$5,$B4202)+D4201*INDEX($H$2:$H$5,$B4202)+INDEX($K$2:$K$5,$B4202)</f>
        <v>0.710604017476426</v>
      </c>
      <c r="D4202" s="6" t="n">
        <f aca="false">C4201*INDEX($I$2:$I$5,$B4202)+D4201*INDEX($J$2:$J$5,$B4202)+INDEX($L$2:$L$5,$B4202)</f>
        <v>0.987280043757083</v>
      </c>
      <c r="E4202" s="6"/>
    </row>
    <row r="4203" customFormat="false" ht="12.75" hidden="false" customHeight="false" outlineLevel="0" collapsed="false">
      <c r="A4203" s="5" t="n">
        <f aca="true">RAND()</f>
        <v>0.536382560895045</v>
      </c>
      <c r="B4203" s="0" t="n">
        <f aca="false">IF(A4203&lt;$N$2,$F$2,IF(A4203&lt;$N$3,$F$3,IF(A4203&lt;$N$4,$F$4,$F$5)))</f>
        <v>1</v>
      </c>
      <c r="C4203" s="6" t="n">
        <f aca="false">C4202*INDEX($G$2:$G$5,$B4203)+D4202*INDEX($H$2:$H$5,$B4203)+INDEX($K$2:$K$5,$B4203)</f>
        <v>0.714832172456498</v>
      </c>
      <c r="D4203" s="6" t="n">
        <f aca="false">C4202*INDEX($I$2:$I$5,$B4203)+D4202*INDEX($J$2:$J$5,$B4203)+INDEX($L$2:$L$5,$B4203)</f>
        <v>0.994908408503136</v>
      </c>
      <c r="E4203" s="6"/>
    </row>
    <row r="4204" customFormat="false" ht="12.75" hidden="false" customHeight="false" outlineLevel="0" collapsed="false">
      <c r="A4204" s="5" t="n">
        <f aca="true">RAND()</f>
        <v>0.873337373081948</v>
      </c>
      <c r="B4204" s="0" t="n">
        <f aca="false">IF(A4204&lt;$N$2,$F$2,IF(A4204&lt;$N$3,$F$3,IF(A4204&lt;$N$4,$F$4,$F$5)))</f>
        <v>3</v>
      </c>
      <c r="C4204" s="6" t="n">
        <f aca="false">C4203*INDEX($G$2:$G$5,$B4204)+D4203*INDEX($H$2:$H$5,$B4204)+INDEX($K$2:$K$5,$B4204)</f>
        <v>0.749334253737913</v>
      </c>
      <c r="D4204" s="6" t="n">
        <f aca="false">C4203*INDEX($I$2:$I$5,$B4204)+D4203*INDEX($J$2:$J$5,$B4204)+INDEX($L$2:$L$5,$B4204)</f>
        <v>0.337649657653933</v>
      </c>
      <c r="E4204" s="6"/>
    </row>
    <row r="4205" customFormat="false" ht="12.75" hidden="false" customHeight="false" outlineLevel="0" collapsed="false">
      <c r="A4205" s="5" t="n">
        <f aca="true">RAND()</f>
        <v>0.600354753150027</v>
      </c>
      <c r="B4205" s="0" t="n">
        <f aca="false">IF(A4205&lt;$N$2,$F$2,IF(A4205&lt;$N$3,$F$3,IF(A4205&lt;$N$4,$F$4,$F$5)))</f>
        <v>1</v>
      </c>
      <c r="C4205" s="6" t="n">
        <f aca="false">C4204*INDEX($G$2:$G$5,$B4205)+D4204*INDEX($H$2:$H$5,$B4205)+INDEX($K$2:$K$5,$B4205)</f>
        <v>0.723677818756683</v>
      </c>
      <c r="D4205" s="6" t="n">
        <f aca="false">C4204*INDEX($I$2:$I$5,$B4205)+D4204*INDEX($J$2:$J$5,$B4205)+INDEX($L$2:$L$5,$B4205)</f>
        <v>0.441939191959886</v>
      </c>
      <c r="E4205" s="6"/>
    </row>
    <row r="4206" customFormat="false" ht="12.75" hidden="false" customHeight="false" outlineLevel="0" collapsed="false">
      <c r="A4206" s="5" t="n">
        <f aca="true">RAND()</f>
        <v>0.855335661766644</v>
      </c>
      <c r="B4206" s="0" t="n">
        <f aca="false">IF(A4206&lt;$N$2,$F$2,IF(A4206&lt;$N$3,$F$3,IF(A4206&lt;$N$4,$F$4,$F$5)))</f>
        <v>2</v>
      </c>
      <c r="C4206" s="6" t="n">
        <f aca="false">C4205*INDEX($G$2:$G$5,$B4206)+D4205*INDEX($H$2:$H$5,$B4206)+INDEX($K$2:$K$5,$B4206)</f>
        <v>0.442686272912132</v>
      </c>
      <c r="D4206" s="6" t="n">
        <f aca="false">C4205*INDEX($I$2:$I$5,$B4206)+D4205*INDEX($J$2:$J$5,$B4206)+INDEX($L$2:$L$5,$B4206)</f>
        <v>0.299613207855108</v>
      </c>
      <c r="E4206" s="6"/>
    </row>
    <row r="4207" customFormat="false" ht="12.75" hidden="false" customHeight="false" outlineLevel="0" collapsed="false">
      <c r="A4207" s="5" t="n">
        <f aca="true">RAND()</f>
        <v>0.599553308057669</v>
      </c>
      <c r="B4207" s="0" t="n">
        <f aca="false">IF(A4207&lt;$N$2,$F$2,IF(A4207&lt;$N$3,$F$3,IF(A4207&lt;$N$4,$F$4,$F$5)))</f>
        <v>1</v>
      </c>
      <c r="C4207" s="6" t="n">
        <f aca="false">C4206*INDEX($G$2:$G$5,$B4207)+D4206*INDEX($H$2:$H$5,$B4207)+INDEX($K$2:$K$5,$B4207)</f>
        <v>0.461926334393039</v>
      </c>
      <c r="D4207" s="6" t="n">
        <f aca="false">C4206*INDEX($I$2:$I$5,$B4207)+D4206*INDEX($J$2:$J$5,$B4207)+INDEX($L$2:$L$5,$B4207)</f>
        <v>0.420992221371238</v>
      </c>
      <c r="E4207" s="6"/>
    </row>
    <row r="4208" customFormat="false" ht="12.75" hidden="false" customHeight="false" outlineLevel="0" collapsed="false">
      <c r="A4208" s="5" t="n">
        <f aca="true">RAND()</f>
        <v>0.930818797016846</v>
      </c>
      <c r="B4208" s="0" t="n">
        <f aca="false">IF(A4208&lt;$N$2,$F$2,IF(A4208&lt;$N$3,$F$3,IF(A4208&lt;$N$4,$F$4,$F$5)))</f>
        <v>3</v>
      </c>
      <c r="C4208" s="6" t="n">
        <f aca="false">C4207*INDEX($G$2:$G$5,$B4208)+D4207*INDEX($H$2:$H$5,$B4208)+INDEX($K$2:$K$5,$B4208)</f>
        <v>0.624851848489104</v>
      </c>
      <c r="D4208" s="6" t="n">
        <f aca="false">C4207*INDEX($I$2:$I$5,$B4208)+D4207*INDEX($J$2:$J$5,$B4208)+INDEX($L$2:$L$5,$B4208)</f>
        <v>0.135876003407174</v>
      </c>
      <c r="E4208" s="6"/>
    </row>
    <row r="4209" customFormat="false" ht="12.75" hidden="false" customHeight="false" outlineLevel="0" collapsed="false">
      <c r="A4209" s="5" t="n">
        <f aca="true">RAND()</f>
        <v>0.617277086972519</v>
      </c>
      <c r="B4209" s="0" t="n">
        <f aca="false">IF(A4209&lt;$N$2,$F$2,IF(A4209&lt;$N$3,$F$3,IF(A4209&lt;$N$4,$F$4,$F$5)))</f>
        <v>1</v>
      </c>
      <c r="C4209" s="6" t="n">
        <f aca="false">C4208*INDEX($G$2:$G$5,$B4209)+D4208*INDEX($H$2:$H$5,$B4209)+INDEX($K$2:$K$5,$B4209)</f>
        <v>0.610526631493315</v>
      </c>
      <c r="D4209" s="6" t="n">
        <f aca="false">C4208*INDEX($I$2:$I$5,$B4209)+D4208*INDEX($J$2:$J$5,$B4209)+INDEX($L$2:$L$5,$B4209)</f>
        <v>0.275239208498594</v>
      </c>
      <c r="E4209" s="6"/>
    </row>
    <row r="4210" customFormat="false" ht="12.75" hidden="false" customHeight="false" outlineLevel="0" collapsed="false">
      <c r="A4210" s="5" t="n">
        <f aca="true">RAND()</f>
        <v>0.557186526809647</v>
      </c>
      <c r="B4210" s="0" t="n">
        <f aca="false">IF(A4210&lt;$N$2,$F$2,IF(A4210&lt;$N$3,$F$3,IF(A4210&lt;$N$4,$F$4,$F$5)))</f>
        <v>1</v>
      </c>
      <c r="C4210" s="6" t="n">
        <f aca="false">C4209*INDEX($G$2:$G$5,$B4210)+D4209*INDEX($H$2:$H$5,$B4210)+INDEX($K$2:$K$5,$B4210)</f>
        <v>0.603520960852272</v>
      </c>
      <c r="D4210" s="6" t="n">
        <f aca="false">C4209*INDEX($I$2:$I$5,$B4210)+D4209*INDEX($J$2:$J$5,$B4210)+INDEX($L$2:$L$5,$B4210)</f>
        <v>0.394088602650053</v>
      </c>
      <c r="E4210" s="6"/>
    </row>
    <row r="4211" customFormat="false" ht="12.75" hidden="false" customHeight="false" outlineLevel="0" collapsed="false">
      <c r="A4211" s="5" t="n">
        <f aca="true">RAND()</f>
        <v>0.415809461210716</v>
      </c>
      <c r="B4211" s="0" t="n">
        <f aca="false">IF(A4211&lt;$N$2,$F$2,IF(A4211&lt;$N$3,$F$3,IF(A4211&lt;$N$4,$F$4,$F$5)))</f>
        <v>1</v>
      </c>
      <c r="C4211" s="6" t="n">
        <f aca="false">C4210*INDEX($G$2:$G$5,$B4211)+D4210*INDEX($H$2:$H$5,$B4211)+INDEX($K$2:$K$5,$B4211)</f>
        <v>0.601970574061631</v>
      </c>
      <c r="D4211" s="6" t="n">
        <f aca="false">C4210*INDEX($I$2:$I$5,$B4211)+D4210*INDEX($J$2:$J$5,$B4211)+INDEX($L$2:$L$5,$B4211)</f>
        <v>0.495250948098361</v>
      </c>
      <c r="E4211" s="6"/>
    </row>
    <row r="4212" customFormat="false" ht="12.75" hidden="false" customHeight="false" outlineLevel="0" collapsed="false">
      <c r="A4212" s="5" t="n">
        <f aca="true">RAND()</f>
        <v>0.279717012186879</v>
      </c>
      <c r="B4212" s="0" t="n">
        <f aca="false">IF(A4212&lt;$N$2,$F$2,IF(A4212&lt;$N$3,$F$3,IF(A4212&lt;$N$4,$F$4,$F$5)))</f>
        <v>1</v>
      </c>
      <c r="C4212" s="6" t="n">
        <f aca="false">C4211*INDEX($G$2:$G$5,$B4212)+D4211*INDEX($H$2:$H$5,$B4212)+INDEX($K$2:$K$5,$B4212)</f>
        <v>0.604397302457964</v>
      </c>
      <c r="D4212" s="6" t="n">
        <f aca="false">C4211*INDEX($I$2:$I$5,$B4212)+D4211*INDEX($J$2:$J$5,$B4212)+INDEX($L$2:$L$5,$B4212)</f>
        <v>0.581195143695228</v>
      </c>
      <c r="E4212" s="6"/>
    </row>
    <row r="4213" customFormat="false" ht="12.75" hidden="false" customHeight="false" outlineLevel="0" collapsed="false">
      <c r="A4213" s="5" t="n">
        <f aca="true">RAND()</f>
        <v>0.0315777465252569</v>
      </c>
      <c r="B4213" s="0" t="n">
        <f aca="false">IF(A4213&lt;$N$2,$F$2,IF(A4213&lt;$N$3,$F$3,IF(A4213&lt;$N$4,$F$4,$F$5)))</f>
        <v>1</v>
      </c>
      <c r="C4213" s="6" t="n">
        <f aca="false">C4212*INDEX($G$2:$G$5,$B4213)+D4212*INDEX($H$2:$H$5,$B4213)+INDEX($K$2:$K$5,$B4213)</f>
        <v>0.609637530103535</v>
      </c>
      <c r="D4213" s="6" t="n">
        <f aca="false">C4212*INDEX($I$2:$I$5,$B4213)+D4212*INDEX($J$2:$J$5,$B4213)+INDEX($L$2:$L$5,$B4213)</f>
        <v>0.654071976806304</v>
      </c>
      <c r="E4213" s="6"/>
    </row>
    <row r="4214" customFormat="false" ht="12.75" hidden="false" customHeight="false" outlineLevel="0" collapsed="false">
      <c r="A4214" s="5" t="n">
        <f aca="true">RAND()</f>
        <v>0.952477219091459</v>
      </c>
      <c r="B4214" s="0" t="n">
        <f aca="false">IF(A4214&lt;$N$2,$F$2,IF(A4214&lt;$N$3,$F$3,IF(A4214&lt;$N$4,$F$4,$F$5)))</f>
        <v>3</v>
      </c>
      <c r="C4214" s="6" t="n">
        <f aca="false">C4213*INDEX($G$2:$G$5,$B4214)+D4213*INDEX($H$2:$H$5,$B4214)+INDEX($K$2:$K$5,$B4214)</f>
        <v>0.668656739920654</v>
      </c>
      <c r="D4214" s="6" t="n">
        <f aca="false">C4213*INDEX($I$2:$I$5,$B4214)+D4213*INDEX($J$2:$J$5,$B4214)+INDEX($L$2:$L$5,$B4214)</f>
        <v>0.229520816330013</v>
      </c>
      <c r="E4214" s="6"/>
    </row>
    <row r="4215" customFormat="false" ht="12.75" hidden="false" customHeight="false" outlineLevel="0" collapsed="false">
      <c r="A4215" s="5" t="n">
        <f aca="true">RAND()</f>
        <v>0.972371741821178</v>
      </c>
      <c r="B4215" s="0" t="n">
        <f aca="false">IF(A4215&lt;$N$2,$F$2,IF(A4215&lt;$N$3,$F$3,IF(A4215&lt;$N$4,$F$4,$F$5)))</f>
        <v>4</v>
      </c>
      <c r="C4215" s="6" t="n">
        <f aca="false">C4214*INDEX($G$2:$G$5,$B4215)+D4214*INDEX($H$2:$H$5,$B4215)+INDEX($K$2:$K$5,$B4215)</f>
        <v>0.5</v>
      </c>
      <c r="D4215" s="6" t="n">
        <f aca="false">C4214*INDEX($I$2:$I$5,$B4215)+D4214*INDEX($J$2:$J$5,$B4215)+INDEX($L$2:$L$5,$B4215)</f>
        <v>0.0367233306128021</v>
      </c>
      <c r="E4215" s="6"/>
    </row>
    <row r="4216" customFormat="false" ht="12.75" hidden="false" customHeight="false" outlineLevel="0" collapsed="false">
      <c r="A4216" s="5" t="n">
        <f aca="true">RAND()</f>
        <v>0.321190424725258</v>
      </c>
      <c r="B4216" s="0" t="n">
        <f aca="false">IF(A4216&lt;$N$2,$F$2,IF(A4216&lt;$N$3,$F$3,IF(A4216&lt;$N$4,$F$4,$F$5)))</f>
        <v>1</v>
      </c>
      <c r="C4216" s="6" t="n">
        <f aca="false">C4215*INDEX($G$2:$G$5,$B4216)+D4215*INDEX($H$2:$H$5,$B4216)+INDEX($K$2:$K$5,$B4216)</f>
        <v>0.500858763232674</v>
      </c>
      <c r="D4216" s="6" t="n">
        <f aca="false">C4215*INDEX($I$2:$I$5,$B4216)+D4215*INDEX($J$2:$J$5,$B4216)+INDEX($L$2:$L$5,$B4216)</f>
        <v>0.195678107690269</v>
      </c>
      <c r="E4216" s="6"/>
    </row>
    <row r="4217" customFormat="false" ht="12.75" hidden="false" customHeight="false" outlineLevel="0" collapsed="false">
      <c r="A4217" s="5" t="n">
        <f aca="true">RAND()</f>
        <v>0.0946118990705991</v>
      </c>
      <c r="B4217" s="0" t="n">
        <f aca="false">IF(A4217&lt;$N$2,$F$2,IF(A4217&lt;$N$3,$F$3,IF(A4217&lt;$N$4,$F$4,$F$5)))</f>
        <v>1</v>
      </c>
      <c r="C4217" s="6" t="n">
        <f aca="false">C4216*INDEX($G$2:$G$5,$B4217)+D4216*INDEX($H$2:$H$5,$B4217)+INDEX($K$2:$K$5,$B4217)</f>
        <v>0.50746917996908</v>
      </c>
      <c r="D4217" s="6" t="n">
        <f aca="false">C4216*INDEX($I$2:$I$5,$B4217)+D4216*INDEX($J$2:$J$5,$B4217)+INDEX($L$2:$L$5,$B4217)</f>
        <v>0.330598939189429</v>
      </c>
      <c r="E4217" s="6"/>
    </row>
    <row r="4218" customFormat="false" ht="12.75" hidden="false" customHeight="false" outlineLevel="0" collapsed="false">
      <c r="A4218" s="5" t="n">
        <f aca="true">RAND()</f>
        <v>0.800040748937639</v>
      </c>
      <c r="B4218" s="0" t="n">
        <f aca="false">IF(A4218&lt;$N$2,$F$2,IF(A4218&lt;$N$3,$F$3,IF(A4218&lt;$N$4,$F$4,$F$5)))</f>
        <v>2</v>
      </c>
      <c r="C4218" s="6" t="n">
        <f aca="false">C4217*INDEX($G$2:$G$5,$B4218)+D4217*INDEX($H$2:$H$5,$B4218)+INDEX($K$2:$K$5,$B4218)</f>
        <v>0.425256068197098</v>
      </c>
      <c r="D4218" s="6" t="n">
        <f aca="false">C4217*INDEX($I$2:$I$5,$B4218)+D4217*INDEX($J$2:$J$5,$B4218)+INDEX($L$2:$L$5,$B4218)</f>
        <v>0.22881602569333</v>
      </c>
      <c r="E4218" s="6"/>
    </row>
    <row r="4219" customFormat="false" ht="12.75" hidden="false" customHeight="false" outlineLevel="0" collapsed="false">
      <c r="A4219" s="5" t="n">
        <f aca="true">RAND()</f>
        <v>0.804129976849262</v>
      </c>
      <c r="B4219" s="0" t="n">
        <f aca="false">IF(A4219&lt;$N$2,$F$2,IF(A4219&lt;$N$3,$F$3,IF(A4219&lt;$N$4,$F$4,$F$5)))</f>
        <v>2</v>
      </c>
      <c r="C4219" s="6" t="n">
        <f aca="false">C4218*INDEX($G$2:$G$5,$B4219)+D4218*INDEX($H$2:$H$5,$B4219)+INDEX($K$2:$K$5,$B4219)</f>
        <v>0.432063023628136</v>
      </c>
      <c r="D4219" s="6" t="n">
        <f aca="false">C4218*INDEX($I$2:$I$5,$B4219)+D4218*INDEX($J$2:$J$5,$B4219)+INDEX($L$2:$L$5,$B4219)</f>
        <v>0.19018462847413</v>
      </c>
      <c r="E4219" s="6"/>
    </row>
    <row r="4220" customFormat="false" ht="12.75" hidden="false" customHeight="false" outlineLevel="0" collapsed="false">
      <c r="A4220" s="5" t="n">
        <f aca="true">RAND()</f>
        <v>0.0907116428667341</v>
      </c>
      <c r="B4220" s="0" t="n">
        <f aca="false">IF(A4220&lt;$N$2,$F$2,IF(A4220&lt;$N$3,$F$3,IF(A4220&lt;$N$4,$F$4,$F$5)))</f>
        <v>1</v>
      </c>
      <c r="C4220" s="6" t="n">
        <f aca="false">C4219*INDEX($G$2:$G$5,$B4220)+D4219*INDEX($H$2:$H$5,$B4220)+INDEX($K$2:$K$5,$B4220)</f>
        <v>0.44885833831383</v>
      </c>
      <c r="D4220" s="6" t="n">
        <f aca="false">C4219*INDEX($I$2:$I$5,$B4220)+D4219*INDEX($J$2:$J$5,$B4220)+INDEX($L$2:$L$5,$B4220)</f>
        <v>0.328480417700295</v>
      </c>
      <c r="E4220" s="6"/>
    </row>
    <row r="4221" customFormat="false" ht="12.75" hidden="false" customHeight="false" outlineLevel="0" collapsed="false">
      <c r="A4221" s="5" t="n">
        <f aca="true">RAND()</f>
        <v>0.724023839226586</v>
      </c>
      <c r="B4221" s="0" t="n">
        <f aca="false">IF(A4221&lt;$N$2,$F$2,IF(A4221&lt;$N$3,$F$3,IF(A4221&lt;$N$4,$F$4,$F$5)))</f>
        <v>1</v>
      </c>
      <c r="C4221" s="6" t="n">
        <f aca="false">C4220*INDEX($G$2:$G$5,$B4221)+D4220*INDEX($H$2:$H$5,$B4221)+INDEX($K$2:$K$5,$B4221)</f>
        <v>0.468234504683353</v>
      </c>
      <c r="D4221" s="6" t="n">
        <f aca="false">C4220*INDEX($I$2:$I$5,$B4221)+D4220*INDEX($J$2:$J$5,$B4221)+INDEX($L$2:$L$5,$B4221)</f>
        <v>0.445272116109939</v>
      </c>
      <c r="E4221" s="6"/>
    </row>
    <row r="4222" customFormat="false" ht="12.75" hidden="false" customHeight="false" outlineLevel="0" collapsed="false">
      <c r="A4222" s="5" t="n">
        <f aca="true">RAND()</f>
        <v>0.84050856374978</v>
      </c>
      <c r="B4222" s="0" t="n">
        <f aca="false">IF(A4222&lt;$N$2,$F$2,IF(A4222&lt;$N$3,$F$3,IF(A4222&lt;$N$4,$F$4,$F$5)))</f>
        <v>2</v>
      </c>
      <c r="C4222" s="6" t="n">
        <f aca="false">C4221*INDEX($G$2:$G$5,$B4222)+D4221*INDEX($H$2:$H$5,$B4222)+INDEX($K$2:$K$5,$B4222)</f>
        <v>0.391610699181774</v>
      </c>
      <c r="D4222" s="6" t="n">
        <f aca="false">C4221*INDEX($I$2:$I$5,$B4222)+D4221*INDEX($J$2:$J$5,$B4222)+INDEX($L$2:$L$5,$B4222)</f>
        <v>0.242539604932096</v>
      </c>
      <c r="E4222" s="6"/>
    </row>
    <row r="4223" customFormat="false" ht="12.75" hidden="false" customHeight="false" outlineLevel="0" collapsed="false">
      <c r="A4223" s="5" t="n">
        <f aca="true">RAND()</f>
        <v>0.540022960184265</v>
      </c>
      <c r="B4223" s="0" t="n">
        <f aca="false">IF(A4223&lt;$N$2,$F$2,IF(A4223&lt;$N$3,$F$3,IF(A4223&lt;$N$4,$F$4,$F$5)))</f>
        <v>1</v>
      </c>
      <c r="C4223" s="6" t="n">
        <f aca="false">C4222*INDEX($G$2:$G$5,$B4223)+D4222*INDEX($H$2:$H$5,$B4223)+INDEX($K$2:$K$5,$B4223)</f>
        <v>0.416451448987814</v>
      </c>
      <c r="D4223" s="6" t="n">
        <f aca="false">C4222*INDEX($I$2:$I$5,$B4223)+D4222*INDEX($J$2:$J$5,$B4223)+INDEX($L$2:$L$5,$B4223)</f>
        <v>0.374426528717624</v>
      </c>
      <c r="E4223" s="6"/>
    </row>
    <row r="4224" customFormat="false" ht="12.75" hidden="false" customHeight="false" outlineLevel="0" collapsed="false">
      <c r="A4224" s="5" t="n">
        <f aca="true">RAND()</f>
        <v>0.502856053873996</v>
      </c>
      <c r="B4224" s="0" t="n">
        <f aca="false">IF(A4224&lt;$N$2,$F$2,IF(A4224&lt;$N$3,$F$3,IF(A4224&lt;$N$4,$F$4,$F$5)))</f>
        <v>1</v>
      </c>
      <c r="C4224" s="6" t="n">
        <f aca="false">C4223*INDEX($G$2:$G$5,$B4224)+D4223*INDEX($H$2:$H$5,$B4224)+INDEX($K$2:$K$5,$B4224)</f>
        <v>0.442421061753206</v>
      </c>
      <c r="D4224" s="6" t="n">
        <f aca="false">C4223*INDEX($I$2:$I$5,$B4224)+D4223*INDEX($J$2:$J$5,$B4224)+INDEX($L$2:$L$5,$B4224)</f>
        <v>0.485479419268713</v>
      </c>
      <c r="E4224" s="6"/>
    </row>
    <row r="4225" customFormat="false" ht="12.75" hidden="false" customHeight="false" outlineLevel="0" collapsed="false">
      <c r="A4225" s="5" t="n">
        <f aca="true">RAND()</f>
        <v>0.60065549517572</v>
      </c>
      <c r="B4225" s="0" t="n">
        <f aca="false">IF(A4225&lt;$N$2,$F$2,IF(A4225&lt;$N$3,$F$3,IF(A4225&lt;$N$4,$F$4,$F$5)))</f>
        <v>1</v>
      </c>
      <c r="C4225" s="6" t="n">
        <f aca="false">C4224*INDEX($G$2:$G$5,$B4225)+D4224*INDEX($H$2:$H$5,$B4225)+INDEX($K$2:$K$5,$B4225)</f>
        <v>0.468578219941414</v>
      </c>
      <c r="D4225" s="6" t="n">
        <f aca="false">C4224*INDEX($I$2:$I$5,$B4225)+D4224*INDEX($J$2:$J$5,$B4225)+INDEX($L$2:$L$5,$B4225)</f>
        <v>0.578802447674269</v>
      </c>
      <c r="E4225" s="6"/>
    </row>
    <row r="4226" customFormat="false" ht="12.75" hidden="false" customHeight="false" outlineLevel="0" collapsed="false">
      <c r="A4226" s="5" t="n">
        <f aca="true">RAND()</f>
        <v>0.274662318464005</v>
      </c>
      <c r="B4226" s="0" t="n">
        <f aca="false">IF(A4226&lt;$N$2,$F$2,IF(A4226&lt;$N$3,$F$3,IF(A4226&lt;$N$4,$F$4,$F$5)))</f>
        <v>1</v>
      </c>
      <c r="C4226" s="6" t="n">
        <f aca="false">C4225*INDEX($G$2:$G$5,$B4226)+D4225*INDEX($H$2:$H$5,$B4226)+INDEX($K$2:$K$5,$B4226)</f>
        <v>0.494238599294209</v>
      </c>
      <c r="D4226" s="6" t="n">
        <f aca="false">C4225*INDEX($I$2:$I$5,$B4226)+D4225*INDEX($J$2:$J$5,$B4226)+INDEX($L$2:$L$5,$B4226)</f>
        <v>0.657065883937622</v>
      </c>
      <c r="E4226" s="6"/>
    </row>
    <row r="4227" customFormat="false" ht="12.75" hidden="false" customHeight="false" outlineLevel="0" collapsed="false">
      <c r="A4227" s="5" t="n">
        <f aca="true">RAND()</f>
        <v>0.655872170393506</v>
      </c>
      <c r="B4227" s="0" t="n">
        <f aca="false">IF(A4227&lt;$N$2,$F$2,IF(A4227&lt;$N$3,$F$3,IF(A4227&lt;$N$4,$F$4,$F$5)))</f>
        <v>1</v>
      </c>
      <c r="C4227" s="6" t="n">
        <f aca="false">C4226*INDEX($G$2:$G$5,$B4227)+D4226*INDEX($H$2:$H$5,$B4227)+INDEX($K$2:$K$5,$B4227)</f>
        <v>0.518920008506475</v>
      </c>
      <c r="D4227" s="6" t="n">
        <f aca="false">C4226*INDEX($I$2:$I$5,$B4227)+D4226*INDEX($J$2:$J$5,$B4227)+INDEX($L$2:$L$5,$B4227)</f>
        <v>0.722562107289155</v>
      </c>
      <c r="E4227" s="6"/>
    </row>
    <row r="4228" customFormat="false" ht="12.75" hidden="false" customHeight="false" outlineLevel="0" collapsed="false">
      <c r="A4228" s="5" t="n">
        <f aca="true">RAND()</f>
        <v>0.718162784716739</v>
      </c>
      <c r="B4228" s="0" t="n">
        <f aca="false">IF(A4228&lt;$N$2,$F$2,IF(A4228&lt;$N$3,$F$3,IF(A4228&lt;$N$4,$F$4,$F$5)))</f>
        <v>1</v>
      </c>
      <c r="C4228" s="6" t="n">
        <f aca="false">C4227*INDEX($G$2:$G$5,$B4228)+D4227*INDEX($H$2:$H$5,$B4228)+INDEX($K$2:$K$5,$B4228)</f>
        <v>0.542297885191696</v>
      </c>
      <c r="D4228" s="6" t="n">
        <f aca="false">C4227*INDEX($I$2:$I$5,$B4228)+D4227*INDEX($J$2:$J$5,$B4228)+INDEX($L$2:$L$5,$B4228)</f>
        <v>0.777255188773753</v>
      </c>
      <c r="E4228" s="6"/>
    </row>
    <row r="4229" customFormat="false" ht="12.75" hidden="false" customHeight="false" outlineLevel="0" collapsed="false">
      <c r="A4229" s="5" t="n">
        <f aca="true">RAND()</f>
        <v>0.313452327342293</v>
      </c>
      <c r="B4229" s="0" t="n">
        <f aca="false">IF(A4229&lt;$N$2,$F$2,IF(A4229&lt;$N$3,$F$3,IF(A4229&lt;$N$4,$F$4,$F$5)))</f>
        <v>1</v>
      </c>
      <c r="C4229" s="6" t="n">
        <f aca="false">C4228*INDEX($G$2:$G$5,$B4229)+D4228*INDEX($H$2:$H$5,$B4229)+INDEX($K$2:$K$5,$B4229)</f>
        <v>0.564169346512379</v>
      </c>
      <c r="D4229" s="6" t="n">
        <f aca="false">C4228*INDEX($I$2:$I$5,$B4229)+D4228*INDEX($J$2:$J$5,$B4229)+INDEX($L$2:$L$5,$B4229)</f>
        <v>0.822824633516824</v>
      </c>
      <c r="E4229" s="6"/>
    </row>
    <row r="4230" customFormat="false" ht="12.75" hidden="false" customHeight="false" outlineLevel="0" collapsed="false">
      <c r="A4230" s="5" t="n">
        <f aca="true">RAND()</f>
        <v>0.867799112341582</v>
      </c>
      <c r="B4230" s="0" t="n">
        <f aca="false">IF(A4230&lt;$N$2,$F$2,IF(A4230&lt;$N$3,$F$3,IF(A4230&lt;$N$4,$F$4,$F$5)))</f>
        <v>3</v>
      </c>
      <c r="C4230" s="6" t="n">
        <f aca="false">C4229*INDEX($G$2:$G$5,$B4230)+D4229*INDEX($H$2:$H$5,$B4230)+INDEX($K$2:$K$5,$B4230)</f>
        <v>0.723233969308404</v>
      </c>
      <c r="D4230" s="6" t="n">
        <f aca="false">C4229*INDEX($I$2:$I$5,$B4230)+D4229*INDEX($J$2:$J$5,$B4230)+INDEX($L$2:$L$5,$B4230)</f>
        <v>0.257693468236706</v>
      </c>
      <c r="E4230" s="6"/>
    </row>
    <row r="4231" customFormat="false" ht="12.75" hidden="false" customHeight="false" outlineLevel="0" collapsed="false">
      <c r="A4231" s="5" t="n">
        <f aca="true">RAND()</f>
        <v>0.534841765954939</v>
      </c>
      <c r="B4231" s="0" t="n">
        <f aca="false">IF(A4231&lt;$N$2,$F$2,IF(A4231&lt;$N$3,$F$3,IF(A4231&lt;$N$4,$F$4,$F$5)))</f>
        <v>1</v>
      </c>
      <c r="C4231" s="6" t="n">
        <f aca="false">C4230*INDEX($G$2:$G$5,$B4231)+D4230*INDEX($H$2:$H$5,$B4231)+INDEX($K$2:$K$5,$B4231)</f>
        <v>0.698560298267593</v>
      </c>
      <c r="D4231" s="6" t="n">
        <f aca="false">C4230*INDEX($I$2:$I$5,$B4231)+D4230*INDEX($J$2:$J$5,$B4231)+INDEX($L$2:$L$5,$B4231)</f>
        <v>0.375022097668552</v>
      </c>
      <c r="E4231" s="6"/>
    </row>
    <row r="4232" customFormat="false" ht="12.75" hidden="false" customHeight="false" outlineLevel="0" collapsed="false">
      <c r="A4232" s="5" t="n">
        <f aca="true">RAND()</f>
        <v>0.782227540556879</v>
      </c>
      <c r="B4232" s="0" t="n">
        <f aca="false">IF(A4232&lt;$N$2,$F$2,IF(A4232&lt;$N$3,$F$3,IF(A4232&lt;$N$4,$F$4,$F$5)))</f>
        <v>2</v>
      </c>
      <c r="C4232" s="6" t="n">
        <f aca="false">C4231*INDEX($G$2:$G$5,$B4232)+D4231*INDEX($H$2:$H$5,$B4232)+INDEX($K$2:$K$5,$B4232)</f>
        <v>0.452861384685623</v>
      </c>
      <c r="D4232" s="6" t="n">
        <f aca="false">C4231*INDEX($I$2:$I$5,$B4232)+D4231*INDEX($J$2:$J$5,$B4232)+INDEX($L$2:$L$5,$B4232)</f>
        <v>0.280753980649181</v>
      </c>
      <c r="E4232" s="6"/>
    </row>
    <row r="4233" customFormat="false" ht="12.75" hidden="false" customHeight="false" outlineLevel="0" collapsed="false">
      <c r="A4233" s="5" t="n">
        <f aca="true">RAND()</f>
        <v>0.685414026618632</v>
      </c>
      <c r="B4233" s="0" t="n">
        <f aca="false">IF(A4233&lt;$N$2,$F$2,IF(A4233&lt;$N$3,$F$3,IF(A4233&lt;$N$4,$F$4,$F$5)))</f>
        <v>1</v>
      </c>
      <c r="C4233" s="6" t="n">
        <f aca="false">C4232*INDEX($G$2:$G$5,$B4233)+D4232*INDEX($H$2:$H$5,$B4233)+INDEX($K$2:$K$5,$B4233)</f>
        <v>0.469867212882114</v>
      </c>
      <c r="D4233" s="6" t="n">
        <f aca="false">C4232*INDEX($I$2:$I$5,$B4233)+D4232*INDEX($J$2:$J$5,$B4233)+INDEX($L$2:$L$5,$B4233)</f>
        <v>0.404604258337786</v>
      </c>
      <c r="E4233" s="6"/>
    </row>
    <row r="4234" customFormat="false" ht="12.75" hidden="false" customHeight="false" outlineLevel="0" collapsed="false">
      <c r="A4234" s="5" t="n">
        <f aca="true">RAND()</f>
        <v>0.779752408898042</v>
      </c>
      <c r="B4234" s="0" t="n">
        <f aca="false">IF(A4234&lt;$N$2,$F$2,IF(A4234&lt;$N$3,$F$3,IF(A4234&lt;$N$4,$F$4,$F$5)))</f>
        <v>2</v>
      </c>
      <c r="C4234" s="6" t="n">
        <f aca="false">C4233*INDEX($G$2:$G$5,$B4234)+D4233*INDEX($H$2:$H$5,$B4234)+INDEX($K$2:$K$5,$B4234)</f>
        <v>0.401123278553437</v>
      </c>
      <c r="D4234" s="6" t="n">
        <f aca="false">C4233*INDEX($I$2:$I$5,$B4234)+D4233*INDEX($J$2:$J$5,$B4234)+INDEX($L$2:$L$5,$B4234)</f>
        <v>0.234897029003902</v>
      </c>
      <c r="E4234" s="6"/>
    </row>
    <row r="4235" customFormat="false" ht="12.75" hidden="false" customHeight="false" outlineLevel="0" collapsed="false">
      <c r="A4235" s="5" t="n">
        <f aca="true">RAND()</f>
        <v>0.719256181513782</v>
      </c>
      <c r="B4235" s="0" t="n">
        <f aca="false">IF(A4235&lt;$N$2,$F$2,IF(A4235&lt;$N$3,$F$3,IF(A4235&lt;$N$4,$F$4,$F$5)))</f>
        <v>1</v>
      </c>
      <c r="C4235" s="6" t="n">
        <f aca="false">C4234*INDEX($G$2:$G$5,$B4235)+D4234*INDEX($H$2:$H$5,$B4235)+INDEX($K$2:$K$5,$B4235)</f>
        <v>0.424244853565012</v>
      </c>
      <c r="D4235" s="6" t="n">
        <f aca="false">C4234*INDEX($I$2:$I$5,$B4235)+D4234*INDEX($J$2:$J$5,$B4235)+INDEX($L$2:$L$5,$B4235)</f>
        <v>0.367586016317835</v>
      </c>
      <c r="E4235" s="6"/>
    </row>
    <row r="4236" customFormat="false" ht="12.75" hidden="false" customHeight="false" outlineLevel="0" collapsed="false">
      <c r="A4236" s="5" t="n">
        <f aca="true">RAND()</f>
        <v>0.0953039142971832</v>
      </c>
      <c r="B4236" s="0" t="n">
        <f aca="false">IF(A4236&lt;$N$2,$F$2,IF(A4236&lt;$N$3,$F$3,IF(A4236&lt;$N$4,$F$4,$F$5)))</f>
        <v>1</v>
      </c>
      <c r="C4236" s="6" t="n">
        <f aca="false">C4235*INDEX($G$2:$G$5,$B4236)+D4235*INDEX($H$2:$H$5,$B4236)+INDEX($K$2:$K$5,$B4236)</f>
        <v>0.448784563280455</v>
      </c>
      <c r="D4236" s="6" t="n">
        <f aca="false">C4235*INDEX($I$2:$I$5,$B4236)+D4235*INDEX($J$2:$J$5,$B4236)+INDEX($L$2:$L$5,$B4236)</f>
        <v>0.479383468271937</v>
      </c>
      <c r="E4236" s="6"/>
    </row>
    <row r="4237" customFormat="false" ht="12.75" hidden="false" customHeight="false" outlineLevel="0" collapsed="false">
      <c r="A4237" s="5" t="n">
        <f aca="true">RAND()</f>
        <v>0.0604614622296248</v>
      </c>
      <c r="B4237" s="0" t="n">
        <f aca="false">IF(A4237&lt;$N$2,$F$2,IF(A4237&lt;$N$3,$F$3,IF(A4237&lt;$N$4,$F$4,$F$5)))</f>
        <v>1</v>
      </c>
      <c r="C4237" s="6" t="n">
        <f aca="false">C4236*INDEX($G$2:$G$5,$B4237)+D4236*INDEX($H$2:$H$5,$B4237)+INDEX($K$2:$K$5,$B4237)</f>
        <v>0.473755282551168</v>
      </c>
      <c r="D4237" s="6" t="n">
        <f aca="false">C4236*INDEX($I$2:$I$5,$B4237)+D4236*INDEX($J$2:$J$5,$B4237)+INDEX($L$2:$L$5,$B4237)</f>
        <v>0.573391535721497</v>
      </c>
      <c r="E4237" s="6"/>
    </row>
    <row r="4238" customFormat="false" ht="12.75" hidden="false" customHeight="false" outlineLevel="0" collapsed="false">
      <c r="A4238" s="5" t="n">
        <f aca="true">RAND()</f>
        <v>0.84741603977531</v>
      </c>
      <c r="B4238" s="0" t="n">
        <f aca="false">IF(A4238&lt;$N$2,$F$2,IF(A4238&lt;$N$3,$F$3,IF(A4238&lt;$N$4,$F$4,$F$5)))</f>
        <v>2</v>
      </c>
      <c r="C4238" s="6" t="n">
        <f aca="false">C4237*INDEX($G$2:$G$5,$B4238)+D4237*INDEX($H$2:$H$5,$B4238)+INDEX($K$2:$K$5,$B4238)</f>
        <v>0.363743303589522</v>
      </c>
      <c r="D4238" s="6" t="n">
        <f aca="false">C4237*INDEX($I$2:$I$5,$B4238)+D4237*INDEX($J$2:$J$5,$B4238)+INDEX($L$2:$L$5,$B4238)</f>
        <v>0.269026826393699</v>
      </c>
      <c r="E4238" s="6"/>
    </row>
    <row r="4239" customFormat="false" ht="12.75" hidden="false" customHeight="false" outlineLevel="0" collapsed="false">
      <c r="A4239" s="5" t="n">
        <f aca="true">RAND()</f>
        <v>0.298853856714539</v>
      </c>
      <c r="B4239" s="0" t="n">
        <f aca="false">IF(A4239&lt;$N$2,$F$2,IF(A4239&lt;$N$3,$F$3,IF(A4239&lt;$N$4,$F$4,$F$5)))</f>
        <v>1</v>
      </c>
      <c r="C4239" s="6" t="n">
        <f aca="false">C4238*INDEX($G$2:$G$5,$B4239)+D4238*INDEX($H$2:$H$5,$B4239)+INDEX($K$2:$K$5,$B4239)</f>
        <v>0.393772057324071</v>
      </c>
      <c r="D4239" s="6" t="n">
        <f aca="false">C4238*INDEX($I$2:$I$5,$B4239)+D4238*INDEX($J$2:$J$5,$B4239)+INDEX($L$2:$L$5,$B4239)</f>
        <v>0.397945273375438</v>
      </c>
      <c r="E4239" s="6"/>
    </row>
    <row r="4240" customFormat="false" ht="12.75" hidden="false" customHeight="false" outlineLevel="0" collapsed="false">
      <c r="A4240" s="5" t="n">
        <f aca="true">RAND()</f>
        <v>0.225948765032273</v>
      </c>
      <c r="B4240" s="0" t="n">
        <f aca="false">IF(A4240&lt;$N$2,$F$2,IF(A4240&lt;$N$3,$F$3,IF(A4240&lt;$N$4,$F$4,$F$5)))</f>
        <v>1</v>
      </c>
      <c r="C4240" s="6" t="n">
        <f aca="false">C4239*INDEX($G$2:$G$5,$B4240)+D4239*INDEX($H$2:$H$5,$B4240)+INDEX($K$2:$K$5,$B4240)</f>
        <v>0.424036451783027</v>
      </c>
      <c r="D4240" s="6" t="n">
        <f aca="false">C4239*INDEX($I$2:$I$5,$B4240)+D4239*INDEX($J$2:$J$5,$B4240)+INDEX($L$2:$L$5,$B4240)</f>
        <v>0.506285970974756</v>
      </c>
      <c r="E4240" s="6"/>
    </row>
    <row r="4241" customFormat="false" ht="12.75" hidden="false" customHeight="false" outlineLevel="0" collapsed="false">
      <c r="A4241" s="5" t="n">
        <f aca="true">RAND()</f>
        <v>0.353530551699306</v>
      </c>
      <c r="B4241" s="0" t="n">
        <f aca="false">IF(A4241&lt;$N$2,$F$2,IF(A4241&lt;$N$3,$F$3,IF(A4241&lt;$N$4,$F$4,$F$5)))</f>
        <v>1</v>
      </c>
      <c r="C4241" s="6" t="n">
        <f aca="false">C4240*INDEX($G$2:$G$5,$B4241)+D4240*INDEX($H$2:$H$5,$B4241)+INDEX($K$2:$K$5,$B4241)</f>
        <v>0.453739528489856</v>
      </c>
      <c r="D4241" s="6" t="n">
        <f aca="false">C4240*INDEX($I$2:$I$5,$B4241)+D4240*INDEX($J$2:$J$5,$B4241)+INDEX($L$2:$L$5,$B4241)</f>
        <v>0.597147440641596</v>
      </c>
      <c r="E4241" s="6"/>
    </row>
    <row r="4242" customFormat="false" ht="12.75" hidden="false" customHeight="false" outlineLevel="0" collapsed="false">
      <c r="A4242" s="5" t="n">
        <f aca="true">RAND()</f>
        <v>0.0612506823906099</v>
      </c>
      <c r="B4242" s="0" t="n">
        <f aca="false">IF(A4242&lt;$N$2,$F$2,IF(A4242&lt;$N$3,$F$3,IF(A4242&lt;$N$4,$F$4,$F$5)))</f>
        <v>1</v>
      </c>
      <c r="C4242" s="6" t="n">
        <f aca="false">C4241*INDEX($G$2:$G$5,$B4242)+D4241*INDEX($H$2:$H$5,$B4242)+INDEX($K$2:$K$5,$B4242)</f>
        <v>0.482319314991627</v>
      </c>
      <c r="D4242" s="6" t="n">
        <f aca="false">C4241*INDEX($I$2:$I$5,$B4242)+D4241*INDEX($J$2:$J$5,$B4242)+INDEX($L$2:$L$5,$B4242)</f>
        <v>0.67318981455059</v>
      </c>
      <c r="E4242" s="6"/>
    </row>
    <row r="4243" customFormat="false" ht="12.75" hidden="false" customHeight="false" outlineLevel="0" collapsed="false">
      <c r="A4243" s="5" t="n">
        <f aca="true">RAND()</f>
        <v>0.970235048242945</v>
      </c>
      <c r="B4243" s="0" t="n">
        <f aca="false">IF(A4243&lt;$N$2,$F$2,IF(A4243&lt;$N$3,$F$3,IF(A4243&lt;$N$4,$F$4,$F$5)))</f>
        <v>4</v>
      </c>
      <c r="C4243" s="6" t="n">
        <f aca="false">C4242*INDEX($G$2:$G$5,$B4243)+D4242*INDEX($H$2:$H$5,$B4243)+INDEX($K$2:$K$5,$B4243)</f>
        <v>0.5</v>
      </c>
      <c r="D4243" s="6" t="n">
        <f aca="false">C4242*INDEX($I$2:$I$5,$B4243)+D4242*INDEX($J$2:$J$5,$B4243)+INDEX($L$2:$L$5,$B4243)</f>
        <v>0.107710370328094</v>
      </c>
      <c r="E4243" s="6"/>
    </row>
    <row r="4244" customFormat="false" ht="12.75" hidden="false" customHeight="false" outlineLevel="0" collapsed="false">
      <c r="A4244" s="5" t="n">
        <f aca="true">RAND()</f>
        <v>0.192040289171771</v>
      </c>
      <c r="B4244" s="0" t="n">
        <f aca="false">IF(A4244&lt;$N$2,$F$2,IF(A4244&lt;$N$3,$F$3,IF(A4244&lt;$N$4,$F$4,$F$5)))</f>
        <v>1</v>
      </c>
      <c r="C4244" s="6" t="n">
        <f aca="false">C4243*INDEX($G$2:$G$5,$B4244)+D4243*INDEX($H$2:$H$5,$B4244)+INDEX($K$2:$K$5,$B4244)</f>
        <v>0.50348528370214</v>
      </c>
      <c r="D4244" s="6" t="n">
        <f aca="false">C4243*INDEX($I$2:$I$5,$B4244)+D4243*INDEX($J$2:$J$5,$B4244)+INDEX($L$2:$L$5,$B4244)</f>
        <v>0.255946104408552</v>
      </c>
      <c r="E4244" s="6"/>
    </row>
    <row r="4245" customFormat="false" ht="12.75" hidden="false" customHeight="false" outlineLevel="0" collapsed="false">
      <c r="A4245" s="5" t="n">
        <f aca="true">RAND()</f>
        <v>0.0225438217662806</v>
      </c>
      <c r="B4245" s="0" t="n">
        <f aca="false">IF(A4245&lt;$N$2,$F$2,IF(A4245&lt;$N$3,$F$3,IF(A4245&lt;$N$4,$F$4,$F$5)))</f>
        <v>1</v>
      </c>
      <c r="C4245" s="6" t="n">
        <f aca="false">C4244*INDEX($G$2:$G$5,$B4245)+D4244*INDEX($H$2:$H$5,$B4245)+INDEX($K$2:$K$5,$B4245)</f>
        <v>0.511929011726233</v>
      </c>
      <c r="D4245" s="6" t="n">
        <f aca="false">C4244*INDEX($I$2:$I$5,$B4245)+D4244*INDEX($J$2:$J$5,$B4245)+INDEX($L$2:$L$5,$B4245)</f>
        <v>0.381669287145882</v>
      </c>
      <c r="E4245" s="6"/>
    </row>
    <row r="4246" customFormat="false" ht="12.75" hidden="false" customHeight="false" outlineLevel="0" collapsed="false">
      <c r="A4246" s="5" t="n">
        <f aca="true">RAND()</f>
        <v>0.489577734911429</v>
      </c>
      <c r="B4246" s="0" t="n">
        <f aca="false">IF(A4246&lt;$N$2,$F$2,IF(A4246&lt;$N$3,$F$3,IF(A4246&lt;$N$4,$F$4,$F$5)))</f>
        <v>1</v>
      </c>
      <c r="C4246" s="6" t="n">
        <f aca="false">C4245*INDEX($G$2:$G$5,$B4246)+D4245*INDEX($H$2:$H$5,$B4246)+INDEX($K$2:$K$5,$B4246)</f>
        <v>0.523749494579969</v>
      </c>
      <c r="D4246" s="6" t="n">
        <f aca="false">C4245*INDEX($I$2:$I$5,$B4246)+D4245*INDEX($J$2:$J$5,$B4246)+INDEX($L$2:$L$5,$B4246)</f>
        <v>0.488095851352983</v>
      </c>
      <c r="E4246" s="6"/>
    </row>
    <row r="4247" customFormat="false" ht="12.75" hidden="false" customHeight="false" outlineLevel="0" collapsed="false">
      <c r="A4247" s="5" t="n">
        <f aca="true">RAND()</f>
        <v>0.461725180623208</v>
      </c>
      <c r="B4247" s="0" t="n">
        <f aca="false">IF(A4247&lt;$N$2,$F$2,IF(A4247&lt;$N$3,$F$3,IF(A4247&lt;$N$4,$F$4,$F$5)))</f>
        <v>1</v>
      </c>
      <c r="C4247" s="6" t="n">
        <f aca="false">C4246*INDEX($G$2:$G$5,$B4247)+D4246*INDEX($H$2:$H$5,$B4247)+INDEX($K$2:$K$5,$B4247)</f>
        <v>0.537722867398454</v>
      </c>
      <c r="D4247" s="6" t="n">
        <f aca="false">C4246*INDEX($I$2:$I$5,$B4247)+D4246*INDEX($J$2:$J$5,$B4247)+INDEX($L$2:$L$5,$B4247)</f>
        <v>0.578014646499224</v>
      </c>
      <c r="E4247" s="6"/>
    </row>
    <row r="4248" customFormat="false" ht="12.75" hidden="false" customHeight="false" outlineLevel="0" collapsed="false">
      <c r="A4248" s="5" t="n">
        <f aca="true">RAND()</f>
        <v>0.920097262219471</v>
      </c>
      <c r="B4248" s="0" t="n">
        <f aca="false">IF(A4248&lt;$N$2,$F$2,IF(A4248&lt;$N$3,$F$3,IF(A4248&lt;$N$4,$F$4,$F$5)))</f>
        <v>3</v>
      </c>
      <c r="C4248" s="6" t="n">
        <f aca="false">C4247*INDEX($G$2:$G$5,$B4248)+D4247*INDEX($H$2:$H$5,$B4248)+INDEX($K$2:$K$5,$B4248)</f>
        <v>0.657919714849512</v>
      </c>
      <c r="D4248" s="6" t="n">
        <f aca="false">C4247*INDEX($I$2:$I$5,$B4248)+D4247*INDEX($J$2:$J$5,$B4248)+INDEX($L$2:$L$5,$B4248)</f>
        <v>0.192797416743914</v>
      </c>
      <c r="E4248" s="6"/>
    </row>
    <row r="4249" customFormat="false" ht="12.75" hidden="false" customHeight="false" outlineLevel="0" collapsed="false">
      <c r="A4249" s="5" t="n">
        <f aca="true">RAND()</f>
        <v>0.204746251089677</v>
      </c>
      <c r="B4249" s="0" t="n">
        <f aca="false">IF(A4249&lt;$N$2,$F$2,IF(A4249&lt;$N$3,$F$3,IF(A4249&lt;$N$4,$F$4,$F$5)))</f>
        <v>1</v>
      </c>
      <c r="C4249" s="6" t="n">
        <f aca="false">C4248*INDEX($G$2:$G$5,$B4249)+D4248*INDEX($H$2:$H$5,$B4249)+INDEX($K$2:$K$5,$B4249)</f>
        <v>0.640707342326761</v>
      </c>
      <c r="D4249" s="6" t="n">
        <f aca="false">C4248*INDEX($I$2:$I$5,$B4249)+D4248*INDEX($J$2:$J$5,$B4249)+INDEX($L$2:$L$5,$B4249)</f>
        <v>0.322341977366151</v>
      </c>
      <c r="E4249" s="6"/>
    </row>
    <row r="4250" customFormat="false" ht="12.75" hidden="false" customHeight="false" outlineLevel="0" collapsed="false">
      <c r="A4250" s="5" t="n">
        <f aca="true">RAND()</f>
        <v>0.419921641057166</v>
      </c>
      <c r="B4250" s="0" t="n">
        <f aca="false">IF(A4250&lt;$N$2,$F$2,IF(A4250&lt;$N$3,$F$3,IF(A4250&lt;$N$4,$F$4,$F$5)))</f>
        <v>1</v>
      </c>
      <c r="C4250" s="6" t="n">
        <f aca="false">C4249*INDEX($G$2:$G$5,$B4250)+D4249*INDEX($H$2:$H$5,$B4250)+INDEX($K$2:$K$5,$B4250)</f>
        <v>0.630887186797967</v>
      </c>
      <c r="D4250" s="6" t="n">
        <f aca="false">C4249*INDEX($I$2:$I$5,$B4250)+D4249*INDEX($J$2:$J$5,$B4250)+INDEX($L$2:$L$5,$B4250)</f>
        <v>0.432962167117772</v>
      </c>
      <c r="E4250" s="6"/>
    </row>
    <row r="4251" customFormat="false" ht="12.75" hidden="false" customHeight="false" outlineLevel="0" collapsed="false">
      <c r="A4251" s="5" t="n">
        <f aca="true">RAND()</f>
        <v>0.0289269312478317</v>
      </c>
      <c r="B4251" s="0" t="n">
        <f aca="false">IF(A4251&lt;$N$2,$F$2,IF(A4251&lt;$N$3,$F$3,IF(A4251&lt;$N$4,$F$4,$F$5)))</f>
        <v>1</v>
      </c>
      <c r="C4251" s="6" t="n">
        <f aca="false">C4250*INDEX($G$2:$G$5,$B4251)+D4250*INDEX($H$2:$H$5,$B4251)+INDEX($K$2:$K$5,$B4251)</f>
        <v>0.626642821774832</v>
      </c>
      <c r="D4251" s="6" t="n">
        <f aca="false">C4250*INDEX($I$2:$I$5,$B4251)+D4250*INDEX($J$2:$J$5,$B4251)+INDEX($L$2:$L$5,$B4251)</f>
        <v>0.527242053971464</v>
      </c>
      <c r="E4251" s="6"/>
    </row>
    <row r="4252" customFormat="false" ht="12.75" hidden="false" customHeight="false" outlineLevel="0" collapsed="false">
      <c r="A4252" s="5" t="n">
        <f aca="true">RAND()</f>
        <v>0.791118630685502</v>
      </c>
      <c r="B4252" s="0" t="n">
        <f aca="false">IF(A4252&lt;$N$2,$F$2,IF(A4252&lt;$N$3,$F$3,IF(A4252&lt;$N$4,$F$4,$F$5)))</f>
        <v>2</v>
      </c>
      <c r="C4252" s="6" t="n">
        <f aca="false">C4251*INDEX($G$2:$G$5,$B4252)+D4251*INDEX($H$2:$H$5,$B4252)+INDEX($K$2:$K$5,$B4252)</f>
        <v>0.404291931692091</v>
      </c>
      <c r="D4252" s="6" t="n">
        <f aca="false">C4251*INDEX($I$2:$I$5,$B4252)+D4251*INDEX($J$2:$J$5,$B4252)+INDEX($L$2:$L$5,$B4252)</f>
        <v>0.29448796235349</v>
      </c>
      <c r="E4252" s="6"/>
    </row>
    <row r="4253" customFormat="false" ht="12.75" hidden="false" customHeight="false" outlineLevel="0" collapsed="false">
      <c r="A4253" s="5" t="n">
        <f aca="true">RAND()</f>
        <v>0.82444016811911</v>
      </c>
      <c r="B4253" s="0" t="n">
        <f aca="false">IF(A4253&lt;$N$2,$F$2,IF(A4253&lt;$N$3,$F$3,IF(A4253&lt;$N$4,$F$4,$F$5)))</f>
        <v>2</v>
      </c>
      <c r="C4253" s="6" t="n">
        <f aca="false">C4252*INDEX($G$2:$G$5,$B4253)+D4252*INDEX($H$2:$H$5,$B4253)+INDEX($K$2:$K$5,$B4253)</f>
        <v>0.413091231051453</v>
      </c>
      <c r="D4253" s="6" t="n">
        <f aca="false">C4252*INDEX($I$2:$I$5,$B4253)+D4252*INDEX($J$2:$J$5,$B4253)+INDEX($L$2:$L$5,$B4253)</f>
        <v>0.19838410514605</v>
      </c>
      <c r="E4253" s="6"/>
    </row>
    <row r="4254" customFormat="false" ht="12.75" hidden="false" customHeight="false" outlineLevel="0" collapsed="false">
      <c r="A4254" s="5" t="n">
        <f aca="true">RAND()</f>
        <v>0.720199417388855</v>
      </c>
      <c r="B4254" s="0" t="n">
        <f aca="false">IF(A4254&lt;$N$2,$F$2,IF(A4254&lt;$N$3,$F$3,IF(A4254&lt;$N$4,$F$4,$F$5)))</f>
        <v>1</v>
      </c>
      <c r="C4254" s="6" t="n">
        <f aca="false">C4253*INDEX($G$2:$G$5,$B4254)+D4253*INDEX($H$2:$H$5,$B4254)+INDEX($K$2:$K$5,$B4254)</f>
        <v>0.433054667053088</v>
      </c>
      <c r="D4254" s="6" t="n">
        <f aca="false">C4253*INDEX($I$2:$I$5,$B4254)+D4253*INDEX($J$2:$J$5,$B4254)+INDEX($L$2:$L$5,$B4254)</f>
        <v>0.336143729720093</v>
      </c>
      <c r="E4254" s="6"/>
    </row>
    <row r="4255" customFormat="false" ht="12.75" hidden="false" customHeight="false" outlineLevel="0" collapsed="false">
      <c r="A4255" s="5" t="n">
        <f aca="true">RAND()</f>
        <v>0.509908175342779</v>
      </c>
      <c r="B4255" s="0" t="n">
        <f aca="false">IF(A4255&lt;$N$2,$F$2,IF(A4255&lt;$N$3,$F$3,IF(A4255&lt;$N$4,$F$4,$F$5)))</f>
        <v>1</v>
      </c>
      <c r="C4255" s="6" t="n">
        <f aca="false">C4254*INDEX($G$2:$G$5,$B4255)+D4254*INDEX($H$2:$H$5,$B4255)+INDEX($K$2:$K$5,$B4255)</f>
        <v>0.455100730327715</v>
      </c>
      <c r="D4255" s="6" t="n">
        <f aca="false">C4254*INDEX($I$2:$I$5,$B4255)+D4254*INDEX($J$2:$J$5,$B4255)+INDEX($L$2:$L$5,$B4255)</f>
        <v>0.452363003851395</v>
      </c>
      <c r="E4255" s="6"/>
    </row>
    <row r="4256" customFormat="false" ht="12.75" hidden="false" customHeight="false" outlineLevel="0" collapsed="false">
      <c r="A4256" s="5" t="n">
        <f aca="true">RAND()</f>
        <v>0.616289432316083</v>
      </c>
      <c r="B4256" s="0" t="n">
        <f aca="false">IF(A4256&lt;$N$2,$F$2,IF(A4256&lt;$N$3,$F$3,IF(A4256&lt;$N$4,$F$4,$F$5)))</f>
        <v>1</v>
      </c>
      <c r="C4256" s="6" t="n">
        <f aca="false">C4255*INDEX($G$2:$G$5,$B4256)+D4255*INDEX($H$2:$H$5,$B4256)+INDEX($K$2:$K$5,$B4256)</f>
        <v>0.478117951190731</v>
      </c>
      <c r="D4256" s="6" t="n">
        <f aca="false">C4255*INDEX($I$2:$I$5,$B4256)+D4255*INDEX($J$2:$J$5,$B4256)+INDEX($L$2:$L$5,$B4256)</f>
        <v>0.550217463247709</v>
      </c>
      <c r="E4256" s="6"/>
    </row>
    <row r="4257" customFormat="false" ht="12.75" hidden="false" customHeight="false" outlineLevel="0" collapsed="false">
      <c r="A4257" s="5" t="n">
        <f aca="true">RAND()</f>
        <v>0.976815315264094</v>
      </c>
      <c r="B4257" s="0" t="n">
        <f aca="false">IF(A4257&lt;$N$2,$F$2,IF(A4257&lt;$N$3,$F$3,IF(A4257&lt;$N$4,$F$4,$F$5)))</f>
        <v>4</v>
      </c>
      <c r="C4257" s="6" t="n">
        <f aca="false">C4256*INDEX($G$2:$G$5,$B4257)+D4256*INDEX($H$2:$H$5,$B4257)+INDEX($K$2:$K$5,$B4257)</f>
        <v>0.5</v>
      </c>
      <c r="D4257" s="6" t="n">
        <f aca="false">C4256*INDEX($I$2:$I$5,$B4257)+D4256*INDEX($J$2:$J$5,$B4257)+INDEX($L$2:$L$5,$B4257)</f>
        <v>0.0880347941196334</v>
      </c>
      <c r="E4257" s="6"/>
    </row>
    <row r="4258" customFormat="false" ht="12.75" hidden="false" customHeight="false" outlineLevel="0" collapsed="false">
      <c r="A4258" s="5" t="n">
        <f aca="true">RAND()</f>
        <v>0.951456238058577</v>
      </c>
      <c r="B4258" s="0" t="n">
        <f aca="false">IF(A4258&lt;$N$2,$F$2,IF(A4258&lt;$N$3,$F$3,IF(A4258&lt;$N$4,$F$4,$F$5)))</f>
        <v>3</v>
      </c>
      <c r="C4258" s="6" t="n">
        <f aca="false">C4257*INDEX($G$2:$G$5,$B4258)+D4257*INDEX($H$2:$H$5,$B4258)+INDEX($K$2:$K$5,$B4258)</f>
        <v>0.524913846735856</v>
      </c>
      <c r="D4258" s="6" t="n">
        <f aca="false">C4257*INDEX($I$2:$I$5,$B4258)+D4257*INDEX($J$2:$J$5,$B4258)+INDEX($L$2:$L$5,$B4258)</f>
        <v>0.0668642462063531</v>
      </c>
      <c r="E4258" s="6"/>
    </row>
    <row r="4259" customFormat="false" ht="12.75" hidden="false" customHeight="false" outlineLevel="0" collapsed="false">
      <c r="A4259" s="5" t="n">
        <f aca="true">RAND()</f>
        <v>0.0538426730905817</v>
      </c>
      <c r="B4259" s="0" t="n">
        <f aca="false">IF(A4259&lt;$N$2,$F$2,IF(A4259&lt;$N$3,$F$3,IF(A4259&lt;$N$4,$F$4,$F$5)))</f>
        <v>1</v>
      </c>
      <c r="C4259" s="6" t="n">
        <f aca="false">C4258*INDEX($G$2:$G$5,$B4259)+D4258*INDEX($H$2:$H$5,$B4259)+INDEX($K$2:$K$5,$B4259)</f>
        <v>0.523125832988377</v>
      </c>
      <c r="D4259" s="6" t="n">
        <f aca="false">C4258*INDEX($I$2:$I$5,$B4259)+D4258*INDEX($J$2:$J$5,$B4259)+INDEX($L$2:$L$5,$B4259)</f>
        <v>0.220345932699967</v>
      </c>
      <c r="E4259" s="6"/>
    </row>
    <row r="4260" customFormat="false" ht="12.75" hidden="false" customHeight="false" outlineLevel="0" collapsed="false">
      <c r="A4260" s="5" t="n">
        <f aca="true">RAND()</f>
        <v>0.920307810623345</v>
      </c>
      <c r="B4260" s="0" t="n">
        <f aca="false">IF(A4260&lt;$N$2,$F$2,IF(A4260&lt;$N$3,$F$3,IF(A4260&lt;$N$4,$F$4,$F$5)))</f>
        <v>3</v>
      </c>
      <c r="C4260" s="6" t="n">
        <f aca="false">C4259*INDEX($G$2:$G$5,$B4260)+D4259*INDEX($H$2:$H$5,$B4260)+INDEX($K$2:$K$5,$B4260)</f>
        <v>0.558889024005834</v>
      </c>
      <c r="D4260" s="6" t="n">
        <f aca="false">C4259*INDEX($I$2:$I$5,$B4260)+D4259*INDEX($J$2:$J$5,$B4260)+INDEX($L$2:$L$5,$B4260)</f>
        <v>0.10423470262687</v>
      </c>
      <c r="E4260" s="6"/>
    </row>
    <row r="4261" customFormat="false" ht="12.75" hidden="false" customHeight="false" outlineLevel="0" collapsed="false">
      <c r="A4261" s="5" t="n">
        <f aca="true">RAND()</f>
        <v>0.0961043580075893</v>
      </c>
      <c r="B4261" s="0" t="n">
        <f aca="false">IF(A4261&lt;$N$2,$F$2,IF(A4261&lt;$N$3,$F$3,IF(A4261&lt;$N$4,$F$4,$F$5)))</f>
        <v>1</v>
      </c>
      <c r="C4261" s="6" t="n">
        <f aca="false">C4260*INDEX($G$2:$G$5,$B4261)+D4260*INDEX($H$2:$H$5,$B4261)+INDEX($K$2:$K$5,$B4261)</f>
        <v>0.553353465378147</v>
      </c>
      <c r="D4261" s="6" t="n">
        <f aca="false">C4260*INDEX($I$2:$I$5,$B4261)+D4260*INDEX($J$2:$J$5,$B4261)+INDEX($L$2:$L$5,$B4261)</f>
        <v>0.250816368641997</v>
      </c>
      <c r="E4261" s="6"/>
    </row>
    <row r="4262" customFormat="false" ht="12.75" hidden="false" customHeight="false" outlineLevel="0" collapsed="false">
      <c r="A4262" s="5" t="n">
        <f aca="true">RAND()</f>
        <v>0.981089443262534</v>
      </c>
      <c r="B4262" s="0" t="n">
        <f aca="false">IF(A4262&lt;$N$2,$F$2,IF(A4262&lt;$N$3,$F$3,IF(A4262&lt;$N$4,$F$4,$F$5)))</f>
        <v>4</v>
      </c>
      <c r="C4262" s="6" t="n">
        <f aca="false">C4261*INDEX($G$2:$G$5,$B4262)+D4261*INDEX($H$2:$H$5,$B4262)+INDEX($K$2:$K$5,$B4262)</f>
        <v>0.5</v>
      </c>
      <c r="D4262" s="6" t="n">
        <f aca="false">C4261*INDEX($I$2:$I$5,$B4262)+D4261*INDEX($J$2:$J$5,$B4262)+INDEX($L$2:$L$5,$B4262)</f>
        <v>0.0401306189827195</v>
      </c>
      <c r="E4262" s="6"/>
    </row>
    <row r="4263" customFormat="false" ht="12.75" hidden="false" customHeight="false" outlineLevel="0" collapsed="false">
      <c r="A4263" s="5" t="n">
        <f aca="true">RAND()</f>
        <v>0.174020874570915</v>
      </c>
      <c r="B4263" s="0" t="n">
        <f aca="false">IF(A4263&lt;$N$2,$F$2,IF(A4263&lt;$N$3,$F$3,IF(A4263&lt;$N$4,$F$4,$F$5)))</f>
        <v>1</v>
      </c>
      <c r="C4263" s="6" t="n">
        <f aca="false">C4262*INDEX($G$2:$G$5,$B4263)+D4262*INDEX($H$2:$H$5,$B4263)+INDEX($K$2:$K$5,$B4263)</f>
        <v>0.500984832902361</v>
      </c>
      <c r="D4263" s="6" t="n">
        <f aca="false">C4262*INDEX($I$2:$I$5,$B4263)+D4262*INDEX($J$2:$J$5,$B4263)+INDEX($L$2:$L$5,$B4263)</f>
        <v>0.198570895516329</v>
      </c>
      <c r="E4263" s="6"/>
    </row>
    <row r="4264" customFormat="false" ht="12.75" hidden="false" customHeight="false" outlineLevel="0" collapsed="false">
      <c r="A4264" s="5" t="n">
        <f aca="true">RAND()</f>
        <v>0.0213612495208441</v>
      </c>
      <c r="B4264" s="0" t="n">
        <f aca="false">IF(A4264&lt;$N$2,$F$2,IF(A4264&lt;$N$3,$F$3,IF(A4264&lt;$N$4,$F$4,$F$5)))</f>
        <v>1</v>
      </c>
      <c r="C4264" s="6" t="n">
        <f aca="false">C4263*INDEX($G$2:$G$5,$B4264)+D4263*INDEX($H$2:$H$5,$B4264)+INDEX($K$2:$K$5,$B4264)</f>
        <v>0.507683246268208</v>
      </c>
      <c r="D4264" s="6" t="n">
        <f aca="false">C4263*INDEX($I$2:$I$5,$B4264)+D4263*INDEX($J$2:$J$5,$B4264)+INDEX($L$2:$L$5,$B4264)</f>
        <v>0.333050251475976</v>
      </c>
      <c r="E4264" s="6"/>
    </row>
    <row r="4265" customFormat="false" ht="12.75" hidden="false" customHeight="false" outlineLevel="0" collapsed="false">
      <c r="A4265" s="5" t="n">
        <f aca="true">RAND()</f>
        <v>0.461121563204366</v>
      </c>
      <c r="B4265" s="0" t="n">
        <f aca="false">IF(A4265&lt;$N$2,$F$2,IF(A4265&lt;$N$3,$F$3,IF(A4265&lt;$N$4,$F$4,$F$5)))</f>
        <v>1</v>
      </c>
      <c r="C4265" s="6" t="n">
        <f aca="false">C4264*INDEX($G$2:$G$5,$B4265)+D4264*INDEX($H$2:$H$5,$B4265)+INDEX($K$2:$K$5,$B4265)</f>
        <v>0.51834593538632</v>
      </c>
      <c r="D4265" s="6" t="n">
        <f aca="false">C4264*INDEX($I$2:$I$5,$B4265)+D4264*INDEX($J$2:$J$5,$B4265)+INDEX($L$2:$L$5,$B4265)</f>
        <v>0.44697538339118</v>
      </c>
      <c r="E4265" s="6"/>
    </row>
    <row r="4266" customFormat="false" ht="12.75" hidden="false" customHeight="false" outlineLevel="0" collapsed="false">
      <c r="A4266" s="5" t="n">
        <f aca="true">RAND()</f>
        <v>0.395578101499685</v>
      </c>
      <c r="B4266" s="0" t="n">
        <f aca="false">IF(A4266&lt;$N$2,$F$2,IF(A4266&lt;$N$3,$F$3,IF(A4266&lt;$N$4,$F$4,$F$5)))</f>
        <v>1</v>
      </c>
      <c r="C4266" s="6" t="n">
        <f aca="false">C4265*INDEX($G$2:$G$5,$B4266)+D4265*INDEX($H$2:$H$5,$B4266)+INDEX($K$2:$K$5,$B4266)</f>
        <v>0.531613788328459</v>
      </c>
      <c r="D4266" s="6" t="n">
        <f aca="false">C4265*INDEX($I$2:$I$5,$B4266)+D4265*INDEX($J$2:$J$5,$B4266)+INDEX($L$2:$L$5,$B4266)</f>
        <v>0.543303300889818</v>
      </c>
      <c r="E4266" s="6"/>
    </row>
    <row r="4267" customFormat="false" ht="12.75" hidden="false" customHeight="false" outlineLevel="0" collapsed="false">
      <c r="A4267" s="5" t="n">
        <f aca="true">RAND()</f>
        <v>0.397530318421153</v>
      </c>
      <c r="B4267" s="0" t="n">
        <f aca="false">IF(A4267&lt;$N$2,$F$2,IF(A4267&lt;$N$3,$F$3,IF(A4267&lt;$N$4,$F$4,$F$5)))</f>
        <v>1</v>
      </c>
      <c r="C4267" s="6" t="n">
        <f aca="false">C4266*INDEX($G$2:$G$5,$B4267)+D4266*INDEX($H$2:$H$5,$B4267)+INDEX($K$2:$K$5,$B4267)</f>
        <v>0.546442328423785</v>
      </c>
      <c r="D4267" s="6" t="n">
        <f aca="false">C4266*INDEX($I$2:$I$5,$B4267)+D4266*INDEX($J$2:$J$5,$B4267)+INDEX($L$2:$L$5,$B4267)</f>
        <v>0.624594792287302</v>
      </c>
      <c r="E4267" s="6"/>
    </row>
    <row r="4268" customFormat="false" ht="12.75" hidden="false" customHeight="false" outlineLevel="0" collapsed="false">
      <c r="A4268" s="5" t="n">
        <f aca="true">RAND()</f>
        <v>0.746241654603092</v>
      </c>
      <c r="B4268" s="0" t="n">
        <f aca="false">IF(A4268&lt;$N$2,$F$2,IF(A4268&lt;$N$3,$F$3,IF(A4268&lt;$N$4,$F$4,$F$5)))</f>
        <v>2</v>
      </c>
      <c r="C4268" s="6" t="n">
        <f aca="false">C4267*INDEX($G$2:$G$5,$B4268)+D4267*INDEX($H$2:$H$5,$B4268)+INDEX($K$2:$K$5,$B4268)</f>
        <v>0.366490715642555</v>
      </c>
      <c r="D4268" s="6" t="n">
        <f aca="false">C4267*INDEX($I$2:$I$5,$B4268)+D4267*INDEX($J$2:$J$5,$B4268)+INDEX($L$2:$L$5,$B4268)</f>
        <v>0.295541140304374</v>
      </c>
      <c r="E4268" s="6"/>
    </row>
    <row r="4269" customFormat="false" ht="12.75" hidden="false" customHeight="false" outlineLevel="0" collapsed="false">
      <c r="A4269" s="5" t="n">
        <f aca="true">RAND()</f>
        <v>0.773115131515487</v>
      </c>
      <c r="B4269" s="0" t="n">
        <f aca="false">IF(A4269&lt;$N$2,$F$2,IF(A4269&lt;$N$3,$F$3,IF(A4269&lt;$N$4,$F$4,$F$5)))</f>
        <v>2</v>
      </c>
      <c r="C4269" s="6" t="n">
        <f aca="false">C4268*INDEX($G$2:$G$5,$B4269)+D4268*INDEX($H$2:$H$5,$B4269)+INDEX($K$2:$K$5,$B4269)</f>
        <v>0.405406373272795</v>
      </c>
      <c r="D4269" s="6" t="n">
        <f aca="false">C4268*INDEX($I$2:$I$5,$B4269)+D4268*INDEX($J$2:$J$5,$B4269)+INDEX($L$2:$L$5,$B4269)</f>
        <v>0.190048506375179</v>
      </c>
      <c r="E4269" s="6"/>
    </row>
    <row r="4270" customFormat="false" ht="12.75" hidden="false" customHeight="false" outlineLevel="0" collapsed="false">
      <c r="A4270" s="5" t="n">
        <f aca="true">RAND()</f>
        <v>0.856894865184092</v>
      </c>
      <c r="B4270" s="0" t="n">
        <f aca="false">IF(A4270&lt;$N$2,$F$2,IF(A4270&lt;$N$3,$F$3,IF(A4270&lt;$N$4,$F$4,$F$5)))</f>
        <v>2</v>
      </c>
      <c r="C4270" s="6" t="n">
        <f aca="false">C4269*INDEX($G$2:$G$5,$B4270)+D4269*INDEX($H$2:$H$5,$B4270)+INDEX($K$2:$K$5,$B4270)</f>
        <v>0.43691409309395</v>
      </c>
      <c r="D4270" s="6" t="n">
        <f aca="false">C4269*INDEX($I$2:$I$5,$B4270)+D4269*INDEX($J$2:$J$5,$B4270)+INDEX($L$2:$L$5,$B4270)</f>
        <v>0.178061396115562</v>
      </c>
      <c r="E4270" s="6"/>
    </row>
    <row r="4271" customFormat="false" ht="12.75" hidden="false" customHeight="false" outlineLevel="0" collapsed="false">
      <c r="A4271" s="5" t="n">
        <f aca="true">RAND()</f>
        <v>0.686235270538446</v>
      </c>
      <c r="B4271" s="0" t="n">
        <f aca="false">IF(A4271&lt;$N$2,$F$2,IF(A4271&lt;$N$3,$F$3,IF(A4271&lt;$N$4,$F$4,$F$5)))</f>
        <v>1</v>
      </c>
      <c r="C4271" s="6" t="n">
        <f aca="false">C4270*INDEX($G$2:$G$5,$B4271)+D4270*INDEX($H$2:$H$5,$B4271)+INDEX($K$2:$K$5,$B4271)</f>
        <v>0.452528336693039</v>
      </c>
      <c r="D4271" s="6" t="n">
        <f aca="false">C4270*INDEX($I$2:$I$5,$B4271)+D4270*INDEX($J$2:$J$5,$B4271)+INDEX($L$2:$L$5,$B4271)</f>
        <v>0.318008303857636</v>
      </c>
      <c r="E4271" s="6"/>
    </row>
    <row r="4272" customFormat="false" ht="12.75" hidden="false" customHeight="false" outlineLevel="0" collapsed="false">
      <c r="A4272" s="5" t="n">
        <f aca="true">RAND()</f>
        <v>0.204059679365273</v>
      </c>
      <c r="B4272" s="0" t="n">
        <f aca="false">IF(A4272&lt;$N$2,$F$2,IF(A4272&lt;$N$3,$F$3,IF(A4272&lt;$N$4,$F$4,$F$5)))</f>
        <v>1</v>
      </c>
      <c r="C4272" s="6" t="n">
        <f aca="false">C4271*INDEX($G$2:$G$5,$B4272)+D4271*INDEX($H$2:$H$5,$B4272)+INDEX($K$2:$K$5,$B4272)</f>
        <v>0.470962865095123</v>
      </c>
      <c r="D4272" s="6" t="n">
        <f aca="false">C4271*INDEX($I$2:$I$5,$B4272)+D4271*INDEX($J$2:$J$5,$B4272)+INDEX($L$2:$L$5,$B4272)</f>
        <v>0.43624550151749</v>
      </c>
      <c r="E4272" s="6"/>
    </row>
    <row r="4273" customFormat="false" ht="12.75" hidden="false" customHeight="false" outlineLevel="0" collapsed="false">
      <c r="A4273" s="5" t="n">
        <f aca="true">RAND()</f>
        <v>0.0884810795688314</v>
      </c>
      <c r="B4273" s="0" t="n">
        <f aca="false">IF(A4273&lt;$N$2,$F$2,IF(A4273&lt;$N$3,$F$3,IF(A4273&lt;$N$4,$F$4,$F$5)))</f>
        <v>1</v>
      </c>
      <c r="C4273" s="6" t="n">
        <f aca="false">C4272*INDEX($G$2:$G$5,$B4273)+D4272*INDEX($H$2:$H$5,$B4273)+INDEX($K$2:$K$5,$B4273)</f>
        <v>0.490988556021907</v>
      </c>
      <c r="D4273" s="6" t="n">
        <f aca="false">C4272*INDEX($I$2:$I$5,$B4273)+D4272*INDEX($J$2:$J$5,$B4273)+INDEX($L$2:$L$5,$B4273)</f>
        <v>0.53594680477983</v>
      </c>
      <c r="E4273" s="6"/>
    </row>
    <row r="4274" customFormat="false" ht="12.75" hidden="false" customHeight="false" outlineLevel="0" collapsed="false">
      <c r="A4274" s="5" t="n">
        <f aca="true">RAND()</f>
        <v>0.985294684827066</v>
      </c>
      <c r="B4274" s="0" t="n">
        <f aca="false">IF(A4274&lt;$N$2,$F$2,IF(A4274&lt;$N$3,$F$3,IF(A4274&lt;$N$4,$F$4,$F$5)))</f>
        <v>4</v>
      </c>
      <c r="C4274" s="6" t="n">
        <f aca="false">C4273*INDEX($G$2:$G$5,$B4274)+D4273*INDEX($H$2:$H$5,$B4274)+INDEX($K$2:$K$5,$B4274)</f>
        <v>0.5</v>
      </c>
      <c r="D4274" s="6" t="n">
        <f aca="false">C4273*INDEX($I$2:$I$5,$B4274)+D4273*INDEX($J$2:$J$5,$B4274)+INDEX($L$2:$L$5,$B4274)</f>
        <v>0.0857514887647728</v>
      </c>
      <c r="E4274" s="6"/>
    </row>
    <row r="4275" customFormat="false" ht="12.75" hidden="false" customHeight="false" outlineLevel="0" collapsed="false">
      <c r="A4275" s="5" t="n">
        <f aca="true">RAND()</f>
        <v>0.57029323534794</v>
      </c>
      <c r="B4275" s="0" t="n">
        <f aca="false">IF(A4275&lt;$N$2,$F$2,IF(A4275&lt;$N$3,$F$3,IF(A4275&lt;$N$4,$F$4,$F$5)))</f>
        <v>1</v>
      </c>
      <c r="C4275" s="6" t="n">
        <f aca="false">C4274*INDEX($G$2:$G$5,$B4275)+D4274*INDEX($H$2:$H$5,$B4275)+INDEX($K$2:$K$5,$B4275)</f>
        <v>0.502672805084297</v>
      </c>
      <c r="D4275" s="6" t="n">
        <f aca="false">C4274*INDEX($I$2:$I$5,$B4275)+D4274*INDEX($J$2:$J$5,$B4275)+INDEX($L$2:$L$5,$B4275)</f>
        <v>0.237303013961292</v>
      </c>
      <c r="E4275" s="6"/>
    </row>
    <row r="4276" customFormat="false" ht="12.75" hidden="false" customHeight="false" outlineLevel="0" collapsed="false">
      <c r="A4276" s="5" t="n">
        <f aca="true">RAND()</f>
        <v>0.582462224107081</v>
      </c>
      <c r="B4276" s="0" t="n">
        <f aca="false">IF(A4276&lt;$N$2,$F$2,IF(A4276&lt;$N$3,$F$3,IF(A4276&lt;$N$4,$F$4,$F$5)))</f>
        <v>1</v>
      </c>
      <c r="C4276" s="6" t="n">
        <f aca="false">C4275*INDEX($G$2:$G$5,$B4276)+D4275*INDEX($H$2:$H$5,$B4276)+INDEX($K$2:$K$5,$B4276)</f>
        <v>0.510549423033136</v>
      </c>
      <c r="D4276" s="6" t="n">
        <f aca="false">C4275*INDEX($I$2:$I$5,$B4276)+D4275*INDEX($J$2:$J$5,$B4276)+INDEX($L$2:$L$5,$B4276)</f>
        <v>0.365871365065018</v>
      </c>
      <c r="E4276" s="6"/>
    </row>
    <row r="4277" customFormat="false" ht="12.75" hidden="false" customHeight="false" outlineLevel="0" collapsed="false">
      <c r="A4277" s="5" t="n">
        <f aca="true">RAND()</f>
        <v>0.14318579227277</v>
      </c>
      <c r="B4277" s="0" t="n">
        <f aca="false">IF(A4277&lt;$N$2,$F$2,IF(A4277&lt;$N$3,$F$3,IF(A4277&lt;$N$4,$F$4,$F$5)))</f>
        <v>1</v>
      </c>
      <c r="C4277" s="6" t="n">
        <f aca="false">C4276*INDEX($G$2:$G$5,$B4277)+D4276*INDEX($H$2:$H$5,$B4277)+INDEX($K$2:$K$5,$B4277)</f>
        <v>0.521993700662538</v>
      </c>
      <c r="D4277" s="6" t="n">
        <f aca="false">C4276*INDEX($I$2:$I$5,$B4277)+D4276*INDEX($J$2:$J$5,$B4277)+INDEX($L$2:$L$5,$B4277)</f>
        <v>0.474734460287974</v>
      </c>
      <c r="E4277" s="6"/>
    </row>
    <row r="4278" customFormat="false" ht="12.75" hidden="false" customHeight="false" outlineLevel="0" collapsed="false">
      <c r="A4278" s="5" t="n">
        <f aca="true">RAND()</f>
        <v>0.45630640654226</v>
      </c>
      <c r="B4278" s="0" t="n">
        <f aca="false">IF(A4278&lt;$N$2,$F$2,IF(A4278&lt;$N$3,$F$3,IF(A4278&lt;$N$4,$F$4,$F$5)))</f>
        <v>1</v>
      </c>
      <c r="C4278" s="6" t="n">
        <f aca="false">C4277*INDEX($G$2:$G$5,$B4278)+D4277*INDEX($H$2:$H$5,$B4278)+INDEX($K$2:$K$5,$B4278)</f>
        <v>0.53573782689315</v>
      </c>
      <c r="D4278" s="6" t="n">
        <f aca="false">C4277*INDEX($I$2:$I$5,$B4278)+D4277*INDEX($J$2:$J$5,$B4278)+INDEX($L$2:$L$5,$B4278)</f>
        <v>0.566735789859976</v>
      </c>
      <c r="E4278" s="6"/>
    </row>
    <row r="4279" customFormat="false" ht="12.75" hidden="false" customHeight="false" outlineLevel="0" collapsed="false">
      <c r="A4279" s="5" t="n">
        <f aca="true">RAND()</f>
        <v>0.484208711176686</v>
      </c>
      <c r="B4279" s="0" t="n">
        <f aca="false">IF(A4279&lt;$N$2,$F$2,IF(A4279&lt;$N$3,$F$3,IF(A4279&lt;$N$4,$F$4,$F$5)))</f>
        <v>1</v>
      </c>
      <c r="C4279" s="6" t="n">
        <f aca="false">C4278*INDEX($G$2:$G$5,$B4279)+D4278*INDEX($H$2:$H$5,$B4279)+INDEX($K$2:$K$5,$B4279)</f>
        <v>0.550810639257103</v>
      </c>
      <c r="D4279" s="6" t="n">
        <f aca="false">C4278*INDEX($I$2:$I$5,$B4279)+D4278*INDEX($J$2:$J$5,$B4279)+INDEX($L$2:$L$5,$B4279)</f>
        <v>0.644336385996073</v>
      </c>
      <c r="E4279" s="6"/>
    </row>
    <row r="4280" customFormat="false" ht="12.75" hidden="false" customHeight="false" outlineLevel="0" collapsed="false">
      <c r="A4280" s="5" t="n">
        <f aca="true">RAND()</f>
        <v>0.0518036086387917</v>
      </c>
      <c r="B4280" s="0" t="n">
        <f aca="false">IF(A4280&lt;$N$2,$F$2,IF(A4280&lt;$N$3,$F$3,IF(A4280&lt;$N$4,$F$4,$F$5)))</f>
        <v>1</v>
      </c>
      <c r="C4280" s="6" t="n">
        <f aca="false">C4279*INDEX($G$2:$G$5,$B4280)+D4279*INDEX($H$2:$H$5,$B4280)+INDEX($K$2:$K$5,$B4280)</f>
        <v>0.566478679011135</v>
      </c>
      <c r="D4280" s="6" t="n">
        <f aca="false">C4279*INDEX($I$2:$I$5,$B4280)+D4279*INDEX($J$2:$J$5,$B4280)+INDEX($L$2:$L$5,$B4280)</f>
        <v>0.709661598058153</v>
      </c>
      <c r="E4280" s="6"/>
    </row>
    <row r="4281" customFormat="false" ht="12.75" hidden="false" customHeight="false" outlineLevel="0" collapsed="false">
      <c r="A4281" s="5" t="n">
        <f aca="true">RAND()</f>
        <v>0.81132884359052</v>
      </c>
      <c r="B4281" s="0" t="n">
        <f aca="false">IF(A4281&lt;$N$2,$F$2,IF(A4281&lt;$N$3,$F$3,IF(A4281&lt;$N$4,$F$4,$F$5)))</f>
        <v>2</v>
      </c>
      <c r="C4281" s="6" t="n">
        <f aca="false">C4280*INDEX($G$2:$G$5,$B4281)+D4280*INDEX($H$2:$H$5,$B4281)+INDEX($K$2:$K$5,$B4281)</f>
        <v>0.351212778604051</v>
      </c>
      <c r="D4281" s="6" t="n">
        <f aca="false">C4280*INDEX($I$2:$I$5,$B4281)+D4280*INDEX($J$2:$J$5,$B4281)+INDEX($L$2:$L$5,$B4281)</f>
        <v>0.316827516273973</v>
      </c>
      <c r="E4281" s="6"/>
    </row>
    <row r="4282" customFormat="false" ht="12.75" hidden="false" customHeight="false" outlineLevel="0" collapsed="false">
      <c r="A4282" s="5" t="n">
        <f aca="true">RAND()</f>
        <v>0.767070949346223</v>
      </c>
      <c r="B4282" s="0" t="n">
        <f aca="false">IF(A4282&lt;$N$2,$F$2,IF(A4282&lt;$N$3,$F$3,IF(A4282&lt;$N$4,$F$4,$F$5)))</f>
        <v>2</v>
      </c>
      <c r="C4282" s="6" t="n">
        <f aca="false">C4281*INDEX($G$2:$G$5,$B4282)+D4281*INDEX($H$2:$H$5,$B4282)+INDEX($K$2:$K$5,$B4282)</f>
        <v>0.39758589870708</v>
      </c>
      <c r="D4282" s="6" t="n">
        <f aca="false">C4281*INDEX($I$2:$I$5,$B4282)+D4281*INDEX($J$2:$J$5,$B4282)+INDEX($L$2:$L$5,$B4282)</f>
        <v>0.190789108670488</v>
      </c>
      <c r="E4282" s="6"/>
    </row>
    <row r="4283" customFormat="false" ht="12.75" hidden="false" customHeight="false" outlineLevel="0" collapsed="false">
      <c r="A4283" s="5" t="n">
        <f aca="true">RAND()</f>
        <v>0.559762782660481</v>
      </c>
      <c r="B4283" s="0" t="n">
        <f aca="false">IF(A4283&lt;$N$2,$F$2,IF(A4283&lt;$N$3,$F$3,IF(A4283&lt;$N$4,$F$4,$F$5)))</f>
        <v>1</v>
      </c>
      <c r="C4283" s="6" t="n">
        <f aca="false">C4282*INDEX($G$2:$G$5,$B4283)+D4282*INDEX($H$2:$H$5,$B4283)+INDEX($K$2:$K$5,$B4283)</f>
        <v>0.419609625023119</v>
      </c>
      <c r="D4283" s="6" t="n">
        <f aca="false">C4282*INDEX($I$2:$I$5,$B4283)+D4282*INDEX($J$2:$J$5,$B4283)+INDEX($L$2:$L$5,$B4283)</f>
        <v>0.330269275009082</v>
      </c>
      <c r="E4283" s="6"/>
    </row>
    <row r="4284" customFormat="false" ht="12.75" hidden="false" customHeight="false" outlineLevel="0" collapsed="false">
      <c r="A4284" s="5" t="n">
        <f aca="true">RAND()</f>
        <v>0.940929359671286</v>
      </c>
      <c r="B4284" s="0" t="n">
        <f aca="false">IF(A4284&lt;$N$2,$F$2,IF(A4284&lt;$N$3,$F$3,IF(A4284&lt;$N$4,$F$4,$F$5)))</f>
        <v>3</v>
      </c>
      <c r="C4284" s="6" t="n">
        <f aca="false">C4283*INDEX($G$2:$G$5,$B4284)+D4283*INDEX($H$2:$H$5,$B4284)+INDEX($K$2:$K$5,$B4284)</f>
        <v>0.605524761074102</v>
      </c>
      <c r="D4284" s="6" t="n">
        <f aca="false">C4283*INDEX($I$2:$I$5,$B4284)+D4283*INDEX($J$2:$J$5,$B4284)+INDEX($L$2:$L$5,$B4284)</f>
        <v>0.103372320683164</v>
      </c>
      <c r="E4284" s="6"/>
    </row>
    <row r="4285" customFormat="false" ht="12.75" hidden="false" customHeight="false" outlineLevel="0" collapsed="false">
      <c r="A4285" s="5" t="n">
        <f aca="true">RAND()</f>
        <v>0.0676891573385812</v>
      </c>
      <c r="B4285" s="0" t="n">
        <f aca="false">IF(A4285&lt;$N$2,$F$2,IF(A4285&lt;$N$3,$F$3,IF(A4285&lt;$N$4,$F$4,$F$5)))</f>
        <v>1</v>
      </c>
      <c r="C4285" s="6" t="n">
        <f aca="false">C4284*INDEX($G$2:$G$5,$B4285)+D4284*INDEX($H$2:$H$5,$B4285)+INDEX($K$2:$K$5,$B4285)</f>
        <v>0.59291529801719</v>
      </c>
      <c r="D4285" s="6" t="n">
        <f aca="false">C4284*INDEX($I$2:$I$5,$B4285)+D4284*INDEX($J$2:$J$5,$B4285)+INDEX($L$2:$L$5,$B4285)</f>
        <v>0.248358684100264</v>
      </c>
      <c r="E4285" s="6"/>
    </row>
    <row r="4286" customFormat="false" ht="12.75" hidden="false" customHeight="false" outlineLevel="0" collapsed="false">
      <c r="A4286" s="5" t="n">
        <f aca="true">RAND()</f>
        <v>0.887060835679377</v>
      </c>
      <c r="B4286" s="0" t="n">
        <f aca="false">IF(A4286&lt;$N$2,$F$2,IF(A4286&lt;$N$3,$F$3,IF(A4286&lt;$N$4,$F$4,$F$5)))</f>
        <v>3</v>
      </c>
      <c r="C4286" s="6" t="n">
        <f aca="false">C4285*INDEX($G$2:$G$5,$B4286)+D4285*INDEX($H$2:$H$5,$B4286)+INDEX($K$2:$K$5,$B4286)</f>
        <v>0.556348212897796</v>
      </c>
      <c r="D4286" s="6" t="n">
        <f aca="false">C4285*INDEX($I$2:$I$5,$B4286)+D4285*INDEX($J$2:$J$5,$B4286)+INDEX($L$2:$L$5,$B4286)</f>
        <v>0.129018985616232</v>
      </c>
      <c r="E4286" s="6"/>
    </row>
    <row r="4287" customFormat="false" ht="12.75" hidden="false" customHeight="false" outlineLevel="0" collapsed="false">
      <c r="A4287" s="5" t="n">
        <f aca="true">RAND()</f>
        <v>0.121320319904442</v>
      </c>
      <c r="B4287" s="0" t="n">
        <f aca="false">IF(A4287&lt;$N$2,$F$2,IF(A4287&lt;$N$3,$F$3,IF(A4287&lt;$N$4,$F$4,$F$5)))</f>
        <v>1</v>
      </c>
      <c r="C4287" s="6" t="n">
        <f aca="false">C4286*INDEX($G$2:$G$5,$B4287)+D4286*INDEX($H$2:$H$5,$B4287)+INDEX($K$2:$K$5,$B4287)</f>
        <v>0.552113335218029</v>
      </c>
      <c r="D4287" s="6" t="n">
        <f aca="false">C4286*INDEX($I$2:$I$5,$B4287)+D4286*INDEX($J$2:$J$5,$B4287)+INDEX($L$2:$L$5,$B4287)</f>
        <v>0.271952234910962</v>
      </c>
      <c r="E4287" s="6"/>
    </row>
    <row r="4288" customFormat="false" ht="12.75" hidden="false" customHeight="false" outlineLevel="0" collapsed="false">
      <c r="A4288" s="5" t="n">
        <f aca="true">RAND()</f>
        <v>0.310885000189567</v>
      </c>
      <c r="B4288" s="0" t="n">
        <f aca="false">IF(A4288&lt;$N$2,$F$2,IF(A4288&lt;$N$3,$F$3,IF(A4288&lt;$N$4,$F$4,$F$5)))</f>
        <v>1</v>
      </c>
      <c r="C4288" s="6" t="n">
        <f aca="false">C4287*INDEX($G$2:$G$5,$B4288)+D4287*INDEX($H$2:$H$5,$B4288)+INDEX($K$2:$K$5,$B4288)</f>
        <v>0.553806454291813</v>
      </c>
      <c r="D4288" s="6" t="n">
        <f aca="false">C4287*INDEX($I$2:$I$5,$B4288)+D4287*INDEX($J$2:$J$5,$B4288)+INDEX($L$2:$L$5,$B4288)</f>
        <v>0.39345925403634</v>
      </c>
      <c r="E4288" s="6"/>
    </row>
    <row r="4289" customFormat="false" ht="12.75" hidden="false" customHeight="false" outlineLevel="0" collapsed="false">
      <c r="A4289" s="5" t="n">
        <f aca="true">RAND()</f>
        <v>0.254834241562517</v>
      </c>
      <c r="B4289" s="0" t="n">
        <f aca="false">IF(A4289&lt;$N$2,$F$2,IF(A4289&lt;$N$3,$F$3,IF(A4289&lt;$N$4,$F$4,$F$5)))</f>
        <v>1</v>
      </c>
      <c r="C4289" s="6" t="n">
        <f aca="false">C4288*INDEX($G$2:$G$5,$B4289)+D4288*INDEX($H$2:$H$5,$B4289)+INDEX($K$2:$K$5,$B4289)</f>
        <v>0.559739672093093</v>
      </c>
      <c r="D4289" s="6" t="n">
        <f aca="false">C4288*INDEX($I$2:$I$5,$B4289)+D4288*INDEX($J$2:$J$5,$B4289)+INDEX($L$2:$L$5,$B4289)</f>
        <v>0.496556067868056</v>
      </c>
      <c r="E4289" s="6"/>
    </row>
    <row r="4290" customFormat="false" ht="12.75" hidden="false" customHeight="false" outlineLevel="0" collapsed="false">
      <c r="A4290" s="5" t="n">
        <f aca="true">RAND()</f>
        <v>0.330755084306063</v>
      </c>
      <c r="B4290" s="0" t="n">
        <f aca="false">IF(A4290&lt;$N$2,$F$2,IF(A4290&lt;$N$3,$F$3,IF(A4290&lt;$N$4,$F$4,$F$5)))</f>
        <v>1</v>
      </c>
      <c r="C4290" s="6" t="n">
        <f aca="false">C4289*INDEX($G$2:$G$5,$B4290)+D4289*INDEX($H$2:$H$5,$B4290)+INDEX($K$2:$K$5,$B4290)</f>
        <v>0.568591556118154</v>
      </c>
      <c r="D4290" s="6" t="n">
        <f aca="false">C4289*INDEX($I$2:$I$5,$B4290)+D4289*INDEX($J$2:$J$5,$B4290)+INDEX($L$2:$L$5,$B4290)</f>
        <v>0.583865733752535</v>
      </c>
      <c r="E4290" s="6"/>
    </row>
    <row r="4291" customFormat="false" ht="12.75" hidden="false" customHeight="false" outlineLevel="0" collapsed="false">
      <c r="A4291" s="5" t="n">
        <f aca="true">RAND()</f>
        <v>0.931125540574827</v>
      </c>
      <c r="B4291" s="0" t="n">
        <f aca="false">IF(A4291&lt;$N$2,$F$2,IF(A4291&lt;$N$3,$F$3,IF(A4291&lt;$N$4,$F$4,$F$5)))</f>
        <v>3</v>
      </c>
      <c r="C4291" s="6" t="n">
        <f aca="false">C4290*INDEX($G$2:$G$5,$B4291)+D4290*INDEX($H$2:$H$5,$B4291)+INDEX($K$2:$K$5,$B4291)</f>
        <v>0.654945269234244</v>
      </c>
      <c r="D4291" s="6" t="n">
        <f aca="false">C4290*INDEX($I$2:$I$5,$B4291)+D4290*INDEX($J$2:$J$5,$B4291)+INDEX($L$2:$L$5,$B4291)</f>
        <v>0.202209983490071</v>
      </c>
      <c r="E4291" s="6"/>
    </row>
    <row r="4292" customFormat="false" ht="12.75" hidden="false" customHeight="false" outlineLevel="0" collapsed="false">
      <c r="A4292" s="5" t="n">
        <f aca="true">RAND()</f>
        <v>0.999663709042783</v>
      </c>
      <c r="B4292" s="0" t="n">
        <f aca="false">IF(A4292&lt;$N$2,$F$2,IF(A4292&lt;$N$3,$F$3,IF(A4292&lt;$N$4,$F$4,$F$5)))</f>
        <v>4</v>
      </c>
      <c r="C4292" s="6" t="n">
        <f aca="false">C4291*INDEX($G$2:$G$5,$B4292)+D4291*INDEX($H$2:$H$5,$B4292)+INDEX($K$2:$K$5,$B4292)</f>
        <v>0.5</v>
      </c>
      <c r="D4292" s="6" t="n">
        <f aca="false">C4291*INDEX($I$2:$I$5,$B4292)+D4291*INDEX($J$2:$J$5,$B4292)+INDEX($L$2:$L$5,$B4292)</f>
        <v>0.0323535973584113</v>
      </c>
      <c r="E4292" s="6"/>
    </row>
    <row r="4293" customFormat="false" ht="12.75" hidden="false" customHeight="false" outlineLevel="0" collapsed="false">
      <c r="A4293" s="5" t="n">
        <f aca="true">RAND()</f>
        <v>0.26120952095686</v>
      </c>
      <c r="B4293" s="0" t="n">
        <f aca="false">IF(A4293&lt;$N$2,$F$2,IF(A4293&lt;$N$3,$F$3,IF(A4293&lt;$N$4,$F$4,$F$5)))</f>
        <v>1</v>
      </c>
      <c r="C4293" s="6" t="n">
        <f aca="false">C4292*INDEX($G$2:$G$5,$B4293)+D4292*INDEX($H$2:$H$5,$B4293)+INDEX($K$2:$K$5,$B4293)</f>
        <v>0.500697083102261</v>
      </c>
      <c r="D4293" s="6" t="n">
        <f aca="false">C4292*INDEX($I$2:$I$5,$B4293)+D4292*INDEX($J$2:$J$5,$B4293)+INDEX($L$2:$L$5,$B4293)</f>
        <v>0.191968204157291</v>
      </c>
      <c r="E4293" s="6"/>
    </row>
    <row r="4294" customFormat="false" ht="12.75" hidden="false" customHeight="false" outlineLevel="0" collapsed="false">
      <c r="A4294" s="5" t="n">
        <f aca="true">RAND()</f>
        <v>0.382671751206203</v>
      </c>
      <c r="B4294" s="0" t="n">
        <f aca="false">IF(A4294&lt;$N$2,$F$2,IF(A4294&lt;$N$3,$F$3,IF(A4294&lt;$N$4,$F$4,$F$5)))</f>
        <v>1</v>
      </c>
      <c r="C4294" s="6" t="n">
        <f aca="false">C4293*INDEX($G$2:$G$5,$B4294)+D4293*INDEX($H$2:$H$5,$B4294)+INDEX($K$2:$K$5,$B4294)</f>
        <v>0.50719464710764</v>
      </c>
      <c r="D4294" s="6" t="n">
        <f aca="false">C4293*INDEX($I$2:$I$5,$B4294)+D4293*INDEX($J$2:$J$5,$B4294)+INDEX($L$2:$L$5,$B4294)</f>
        <v>0.327455213254757</v>
      </c>
      <c r="E4294" s="6"/>
    </row>
    <row r="4295" customFormat="false" ht="12.75" hidden="false" customHeight="false" outlineLevel="0" collapsed="false">
      <c r="A4295" s="5" t="n">
        <f aca="true">RAND()</f>
        <v>0.113386132229428</v>
      </c>
      <c r="B4295" s="0" t="n">
        <f aca="false">IF(A4295&lt;$N$2,$F$2,IF(A4295&lt;$N$3,$F$3,IF(A4295&lt;$N$4,$F$4,$F$5)))</f>
        <v>1</v>
      </c>
      <c r="C4295" s="6" t="n">
        <f aca="false">C4294*INDEX($G$2:$G$5,$B4295)+D4294*INDEX($H$2:$H$5,$B4295)+INDEX($K$2:$K$5,$B4295)</f>
        <v>0.517724098284812</v>
      </c>
      <c r="D4295" s="6" t="n">
        <f aca="false">C4294*INDEX($I$2:$I$5,$B4295)+D4294*INDEX($J$2:$J$5,$B4295)+INDEX($L$2:$L$5,$B4295)</f>
        <v>0.442243274110306</v>
      </c>
      <c r="E4295" s="6"/>
    </row>
    <row r="4296" customFormat="false" ht="12.75" hidden="false" customHeight="false" outlineLevel="0" collapsed="false">
      <c r="A4296" s="5" t="n">
        <f aca="true">RAND()</f>
        <v>0.432431220754028</v>
      </c>
      <c r="B4296" s="0" t="n">
        <f aca="false">IF(A4296&lt;$N$2,$F$2,IF(A4296&lt;$N$3,$F$3,IF(A4296&lt;$N$4,$F$4,$F$5)))</f>
        <v>1</v>
      </c>
      <c r="C4296" s="6" t="n">
        <f aca="false">C4295*INDEX($G$2:$G$5,$B4296)+D4295*INDEX($H$2:$H$5,$B4296)+INDEX($K$2:$K$5,$B4296)</f>
        <v>0.530910760585887</v>
      </c>
      <c r="D4296" s="6" t="n">
        <f aca="false">C4295*INDEX($I$2:$I$5,$B4296)+D4295*INDEX($J$2:$J$5,$B4296)+INDEX($L$2:$L$5,$B4296)</f>
        <v>0.539308748083111</v>
      </c>
      <c r="E4296" s="6"/>
    </row>
    <row r="4297" customFormat="false" ht="12.75" hidden="false" customHeight="false" outlineLevel="0" collapsed="false">
      <c r="A4297" s="5" t="n">
        <f aca="true">RAND()</f>
        <v>0.894562262178513</v>
      </c>
      <c r="B4297" s="0" t="n">
        <f aca="false">IF(A4297&lt;$N$2,$F$2,IF(A4297&lt;$N$3,$F$3,IF(A4297&lt;$N$4,$F$4,$F$5)))</f>
        <v>3</v>
      </c>
      <c r="C4297" s="6" t="n">
        <f aca="false">C4296*INDEX($G$2:$G$5,$B4297)+D4296*INDEX($H$2:$H$5,$B4297)+INDEX($K$2:$K$5,$B4297)</f>
        <v>0.647987761619637</v>
      </c>
      <c r="D4297" s="6" t="n">
        <f aca="false">C4296*INDEX($I$2:$I$5,$B4297)+D4296*INDEX($J$2:$J$5,$B4297)+INDEX($L$2:$L$5,$B4297)</f>
        <v>0.181852971048028</v>
      </c>
      <c r="E4297" s="6"/>
    </row>
    <row r="4298" customFormat="false" ht="12.75" hidden="false" customHeight="false" outlineLevel="0" collapsed="false">
      <c r="A4298" s="5" t="n">
        <f aca="true">RAND()</f>
        <v>0.141368059250247</v>
      </c>
      <c r="B4298" s="0" t="n">
        <f aca="false">IF(A4298&lt;$N$2,$F$2,IF(A4298&lt;$N$3,$F$3,IF(A4298&lt;$N$4,$F$4,$F$5)))</f>
        <v>1</v>
      </c>
      <c r="C4298" s="6" t="n">
        <f aca="false">C4297*INDEX($G$2:$G$5,$B4298)+D4297*INDEX($H$2:$H$5,$B4298)+INDEX($K$2:$K$5,$B4298)</f>
        <v>0.631870169543849</v>
      </c>
      <c r="D4298" s="6" t="n">
        <f aca="false">C4297*INDEX($I$2:$I$5,$B4298)+D4297*INDEX($J$2:$J$5,$B4298)+INDEX($L$2:$L$5,$B4298)</f>
        <v>0.313417625239849</v>
      </c>
      <c r="E4298" s="6"/>
    </row>
    <row r="4299" customFormat="false" ht="12.75" hidden="false" customHeight="false" outlineLevel="0" collapsed="false">
      <c r="A4299" s="5" t="n">
        <f aca="true">RAND()</f>
        <v>0.314972108605171</v>
      </c>
      <c r="B4299" s="0" t="n">
        <f aca="false">IF(A4299&lt;$N$2,$F$2,IF(A4299&lt;$N$3,$F$3,IF(A4299&lt;$N$4,$F$4,$F$5)))</f>
        <v>1</v>
      </c>
      <c r="C4299" s="6" t="n">
        <f aca="false">C4298*INDEX($G$2:$G$5,$B4299)+D4298*INDEX($H$2:$H$5,$B4299)+INDEX($K$2:$K$5,$B4299)</f>
        <v>0.623054226076602</v>
      </c>
      <c r="D4299" s="6" t="n">
        <f aca="false">C4298*INDEX($I$2:$I$5,$B4299)+D4298*INDEX($J$2:$J$5,$B4299)+INDEX($L$2:$L$5,$B4299)</f>
        <v>0.425712367555509</v>
      </c>
      <c r="E4299" s="6"/>
    </row>
    <row r="4300" customFormat="false" ht="12.75" hidden="false" customHeight="false" outlineLevel="0" collapsed="false">
      <c r="A4300" s="5" t="n">
        <f aca="true">RAND()</f>
        <v>0.706444172722628</v>
      </c>
      <c r="B4300" s="0" t="n">
        <f aca="false">IF(A4300&lt;$N$2,$F$2,IF(A4300&lt;$N$3,$F$3,IF(A4300&lt;$N$4,$F$4,$F$5)))</f>
        <v>1</v>
      </c>
      <c r="C4300" s="6" t="n">
        <f aca="false">C4299*INDEX($G$2:$G$5,$B4300)+D4299*INDEX($H$2:$H$5,$B4300)+INDEX($K$2:$K$5,$B4300)</f>
        <v>0.619724395538589</v>
      </c>
      <c r="D4300" s="6" t="n">
        <f aca="false">C4299*INDEX($I$2:$I$5,$B4300)+D4299*INDEX($J$2:$J$5,$B4300)+INDEX($L$2:$L$5,$B4300)</f>
        <v>0.521376793689793</v>
      </c>
      <c r="E4300" s="6"/>
    </row>
    <row r="4301" customFormat="false" ht="12.75" hidden="false" customHeight="false" outlineLevel="0" collapsed="false">
      <c r="A4301" s="5" t="n">
        <f aca="true">RAND()</f>
        <v>0.559554683502753</v>
      </c>
      <c r="B4301" s="0" t="n">
        <f aca="false">IF(A4301&lt;$N$2,$F$2,IF(A4301&lt;$N$3,$F$3,IF(A4301&lt;$N$4,$F$4,$F$5)))</f>
        <v>1</v>
      </c>
      <c r="C4301" s="6" t="n">
        <f aca="false">C4300*INDEX($G$2:$G$5,$B4301)+D4300*INDEX($H$2:$H$5,$B4301)+INDEX($K$2:$K$5,$B4301)</f>
        <v>0.620436953178784</v>
      </c>
      <c r="D4301" s="6" t="n">
        <f aca="false">C4300*INDEX($I$2:$I$5,$B4301)+D4300*INDEX($J$2:$J$5,$B4301)+INDEX($L$2:$L$5,$B4301)</f>
        <v>0.602719095207707</v>
      </c>
      <c r="E4301" s="6"/>
    </row>
    <row r="4302" customFormat="false" ht="12.75" hidden="false" customHeight="false" outlineLevel="0" collapsed="false">
      <c r="A4302" s="5" t="n">
        <f aca="true">RAND()</f>
        <v>0.994978658253942</v>
      </c>
      <c r="B4302" s="0" t="n">
        <f aca="false">IF(A4302&lt;$N$2,$F$2,IF(A4302&lt;$N$3,$F$3,IF(A4302&lt;$N$4,$F$4,$F$5)))</f>
        <v>4</v>
      </c>
      <c r="C4302" s="6" t="n">
        <f aca="false">C4301*INDEX($G$2:$G$5,$B4302)+D4301*INDEX($H$2:$H$5,$B4302)+INDEX($K$2:$K$5,$B4302)</f>
        <v>0.5</v>
      </c>
      <c r="D4302" s="6" t="n">
        <f aca="false">C4301*INDEX($I$2:$I$5,$B4302)+D4301*INDEX($J$2:$J$5,$B4302)+INDEX($L$2:$L$5,$B4302)</f>
        <v>0.0964350552332331</v>
      </c>
      <c r="E4302" s="6"/>
    </row>
    <row r="4303" customFormat="false" ht="12.75" hidden="false" customHeight="false" outlineLevel="0" collapsed="false">
      <c r="A4303" s="5" t="n">
        <f aca="true">RAND()</f>
        <v>0.658345193760326</v>
      </c>
      <c r="B4303" s="0" t="n">
        <f aca="false">IF(A4303&lt;$N$2,$F$2,IF(A4303&lt;$N$3,$F$3,IF(A4303&lt;$N$4,$F$4,$F$5)))</f>
        <v>1</v>
      </c>
      <c r="C4303" s="6" t="n">
        <f aca="false">C4302*INDEX($G$2:$G$5,$B4303)+D4302*INDEX($H$2:$H$5,$B4303)+INDEX($K$2:$K$5,$B4303)</f>
        <v>0.50306809704363</v>
      </c>
      <c r="D4303" s="6" t="n">
        <f aca="false">C4302*INDEX($I$2:$I$5,$B4303)+D4302*INDEX($J$2:$J$5,$B4303)+INDEX($L$2:$L$5,$B4303)</f>
        <v>0.246373361893015</v>
      </c>
      <c r="E4303" s="6"/>
    </row>
    <row r="4304" customFormat="false" ht="12.75" hidden="false" customHeight="false" outlineLevel="0" collapsed="false">
      <c r="A4304" s="5" t="n">
        <f aca="true">RAND()</f>
        <v>0.0320047249002384</v>
      </c>
      <c r="B4304" s="0" t="n">
        <f aca="false">IF(A4304&lt;$N$2,$F$2,IF(A4304&lt;$N$3,$F$3,IF(A4304&lt;$N$4,$F$4,$F$5)))</f>
        <v>1</v>
      </c>
      <c r="C4304" s="6" t="n">
        <f aca="false">C4303*INDEX($G$2:$G$5,$B4304)+D4303*INDEX($H$2:$H$5,$B4304)+INDEX($K$2:$K$5,$B4304)</f>
        <v>0.511220628780083</v>
      </c>
      <c r="D4304" s="6" t="n">
        <f aca="false">C4303*INDEX($I$2:$I$5,$B4304)+D4303*INDEX($J$2:$J$5,$B4304)+INDEX($L$2:$L$5,$B4304)</f>
        <v>0.373557464656555</v>
      </c>
      <c r="E4304" s="6"/>
    </row>
    <row r="4305" customFormat="false" ht="12.75" hidden="false" customHeight="false" outlineLevel="0" collapsed="false">
      <c r="A4305" s="5" t="n">
        <f aca="true">RAND()</f>
        <v>0.544328999897089</v>
      </c>
      <c r="B4305" s="0" t="n">
        <f aca="false">IF(A4305&lt;$N$2,$F$2,IF(A4305&lt;$N$3,$F$3,IF(A4305&lt;$N$4,$F$4,$F$5)))</f>
        <v>1</v>
      </c>
      <c r="C4305" s="6" t="n">
        <f aca="false">C4304*INDEX($G$2:$G$5,$B4305)+D4304*INDEX($H$2:$H$5,$B4305)+INDEX($K$2:$K$5,$B4305)</f>
        <v>0.522847940026583</v>
      </c>
      <c r="D4305" s="6" t="n">
        <f aca="false">C4304*INDEX($I$2:$I$5,$B4305)+D4304*INDEX($J$2:$J$5,$B4305)+INDEX($L$2:$L$5,$B4305)</f>
        <v>0.481235124228552</v>
      </c>
      <c r="E4305" s="6"/>
    </row>
    <row r="4306" customFormat="false" ht="12.75" hidden="false" customHeight="false" outlineLevel="0" collapsed="false">
      <c r="A4306" s="5" t="n">
        <f aca="true">RAND()</f>
        <v>0.293322512301885</v>
      </c>
      <c r="B4306" s="0" t="n">
        <f aca="false">IF(A4306&lt;$N$2,$F$2,IF(A4306&lt;$N$3,$F$3,IF(A4306&lt;$N$4,$F$4,$F$5)))</f>
        <v>1</v>
      </c>
      <c r="C4306" s="6" t="n">
        <f aca="false">C4305*INDEX($G$2:$G$5,$B4306)+D4305*INDEX($H$2:$H$5,$B4306)+INDEX($K$2:$K$5,$B4306)</f>
        <v>0.536703600679025</v>
      </c>
      <c r="D4306" s="6" t="n">
        <f aca="false">C4305*INDEX($I$2:$I$5,$B4306)+D4305*INDEX($J$2:$J$5,$B4306)+INDEX($L$2:$L$5,$B4306)</f>
        <v>0.572223246689057</v>
      </c>
      <c r="E4306" s="6"/>
    </row>
    <row r="4307" customFormat="false" ht="12.75" hidden="false" customHeight="false" outlineLevel="0" collapsed="false">
      <c r="A4307" s="5" t="n">
        <f aca="true">RAND()</f>
        <v>0.463783016875261</v>
      </c>
      <c r="B4307" s="0" t="n">
        <f aca="false">IF(A4307&lt;$N$2,$F$2,IF(A4307&lt;$N$3,$F$3,IF(A4307&lt;$N$4,$F$4,$F$5)))</f>
        <v>1</v>
      </c>
      <c r="C4307" s="6" t="n">
        <f aca="false">C4306*INDEX($G$2:$G$5,$B4307)+D4306*INDEX($H$2:$H$5,$B4307)+INDEX($K$2:$K$5,$B4307)</f>
        <v>0.551833617103988</v>
      </c>
      <c r="D4307" s="6" t="n">
        <f aca="false">C4306*INDEX($I$2:$I$5,$B4307)+D4306*INDEX($J$2:$J$5,$B4307)+INDEX($L$2:$L$5,$B4307)</f>
        <v>0.648959503213886</v>
      </c>
      <c r="E4307" s="6"/>
    </row>
    <row r="4308" customFormat="false" ht="12.75" hidden="false" customHeight="false" outlineLevel="0" collapsed="false">
      <c r="A4308" s="5" t="n">
        <f aca="true">RAND()</f>
        <v>0.295666168771542</v>
      </c>
      <c r="B4308" s="0" t="n">
        <f aca="false">IF(A4308&lt;$N$2,$F$2,IF(A4308&lt;$N$3,$F$3,IF(A4308&lt;$N$4,$F$4,$F$5)))</f>
        <v>1</v>
      </c>
      <c r="C4308" s="6" t="n">
        <f aca="false">C4307*INDEX($G$2:$G$5,$B4308)+D4307*INDEX($H$2:$H$5,$B4308)+INDEX($K$2:$K$5,$B4308)</f>
        <v>0.567518242540199</v>
      </c>
      <c r="D4308" s="6" t="n">
        <f aca="false">C4307*INDEX($I$2:$I$5,$B4308)+D4307*INDEX($J$2:$J$5,$B4308)+INDEX($L$2:$L$5,$B4308)</f>
        <v>0.713548774395741</v>
      </c>
      <c r="E4308" s="6"/>
    </row>
    <row r="4309" customFormat="false" ht="12.75" hidden="false" customHeight="false" outlineLevel="0" collapsed="false">
      <c r="A4309" s="5" t="n">
        <f aca="true">RAND()</f>
        <v>0.232933361736514</v>
      </c>
      <c r="B4309" s="0" t="n">
        <f aca="false">IF(A4309&lt;$N$2,$F$2,IF(A4309&lt;$N$3,$F$3,IF(A4309&lt;$N$4,$F$4,$F$5)))</f>
        <v>1</v>
      </c>
      <c r="C4309" s="6" t="n">
        <f aca="false">C4308*INDEX($G$2:$G$5,$B4309)+D4308*INDEX($H$2:$H$5,$B4309)+INDEX($K$2:$K$5,$B4309)</f>
        <v>0.583224292569272</v>
      </c>
      <c r="D4309" s="6" t="n">
        <f aca="false">C4308*INDEX($I$2:$I$5,$B4309)+D4308*INDEX($J$2:$J$5,$B4309)+INDEX($L$2:$L$5,$B4309)</f>
        <v>0.767804734487997</v>
      </c>
      <c r="E4309" s="6"/>
    </row>
    <row r="4310" customFormat="false" ht="12.75" hidden="false" customHeight="false" outlineLevel="0" collapsed="false">
      <c r="A4310" s="5" t="n">
        <f aca="true">RAND()</f>
        <v>0.326279642546099</v>
      </c>
      <c r="B4310" s="0" t="n">
        <f aca="false">IF(A4310&lt;$N$2,$F$2,IF(A4310&lt;$N$3,$F$3,IF(A4310&lt;$N$4,$F$4,$F$5)))</f>
        <v>1</v>
      </c>
      <c r="C4310" s="6" t="n">
        <f aca="false">C4309*INDEX($G$2:$G$5,$B4310)+D4309*INDEX($H$2:$H$5,$B4310)+INDEX($K$2:$K$5,$B4310)</f>
        <v>0.598566199567368</v>
      </c>
      <c r="D4310" s="6" t="n">
        <f aca="false">C4309*INDEX($I$2:$I$5,$B4310)+D4309*INDEX($J$2:$J$5,$B4310)+INDEX($L$2:$L$5,$B4310)</f>
        <v>0.813286920755246</v>
      </c>
      <c r="E4310" s="6"/>
    </row>
    <row r="4311" customFormat="false" ht="12.75" hidden="false" customHeight="false" outlineLevel="0" collapsed="false">
      <c r="A4311" s="5" t="n">
        <f aca="true">RAND()</f>
        <v>0.989324948347871</v>
      </c>
      <c r="B4311" s="0" t="n">
        <f aca="false">IF(A4311&lt;$N$2,$F$2,IF(A4311&lt;$N$3,$F$3,IF(A4311&lt;$N$4,$F$4,$F$5)))</f>
        <v>4</v>
      </c>
      <c r="C4311" s="6" t="n">
        <f aca="false">C4310*INDEX($G$2:$G$5,$B4311)+D4310*INDEX($H$2:$H$5,$B4311)+INDEX($K$2:$K$5,$B4311)</f>
        <v>0.5</v>
      </c>
      <c r="D4311" s="6" t="n">
        <f aca="false">C4310*INDEX($I$2:$I$5,$B4311)+D4310*INDEX($J$2:$J$5,$B4311)+INDEX($L$2:$L$5,$B4311)</f>
        <v>0.130125907320839</v>
      </c>
      <c r="E4311" s="6"/>
    </row>
    <row r="4312" customFormat="false" ht="12.75" hidden="false" customHeight="false" outlineLevel="0" collapsed="false">
      <c r="A4312" s="5" t="n">
        <f aca="true">RAND()</f>
        <v>0.261387773783708</v>
      </c>
      <c r="B4312" s="0" t="n">
        <f aca="false">IF(A4312&lt;$N$2,$F$2,IF(A4312&lt;$N$3,$F$3,IF(A4312&lt;$N$4,$F$4,$F$5)))</f>
        <v>1</v>
      </c>
      <c r="C4312" s="6" t="n">
        <f aca="false">C4311*INDEX($G$2:$G$5,$B4312)+D4311*INDEX($H$2:$H$5,$B4312)+INDEX($K$2:$K$5,$B4312)</f>
        <v>0.504314658570871</v>
      </c>
      <c r="D4312" s="6" t="n">
        <f aca="false">C4311*INDEX($I$2:$I$5,$B4312)+D4311*INDEX($J$2:$J$5,$B4312)+INDEX($L$2:$L$5,$B4312)</f>
        <v>0.274976895315393</v>
      </c>
      <c r="E4312" s="6"/>
    </row>
    <row r="4313" customFormat="false" ht="12.75" hidden="false" customHeight="false" outlineLevel="0" collapsed="false">
      <c r="A4313" s="5" t="n">
        <f aca="true">RAND()</f>
        <v>0.301753356224327</v>
      </c>
      <c r="B4313" s="0" t="n">
        <f aca="false">IF(A4313&lt;$N$2,$F$2,IF(A4313&lt;$N$3,$F$3,IF(A4313&lt;$N$4,$F$4,$F$5)))</f>
        <v>1</v>
      </c>
      <c r="C4313" s="6" t="n">
        <f aca="false">C4312*INDEX($G$2:$G$5,$B4313)+D4312*INDEX($H$2:$H$5,$B4313)+INDEX($K$2:$K$5,$B4313)</f>
        <v>0.513337290253339</v>
      </c>
      <c r="D4313" s="6" t="n">
        <f aca="false">C4312*INDEX($I$2:$I$5,$B4313)+D4312*INDEX($J$2:$J$5,$B4313)+INDEX($L$2:$L$5,$B4313)</f>
        <v>0.397795741755646</v>
      </c>
      <c r="E4313" s="6"/>
    </row>
    <row r="4314" customFormat="false" ht="12.75" hidden="false" customHeight="false" outlineLevel="0" collapsed="false">
      <c r="A4314" s="5" t="n">
        <f aca="true">RAND()</f>
        <v>0.296748709704291</v>
      </c>
      <c r="B4314" s="0" t="n">
        <f aca="false">IF(A4314&lt;$N$2,$F$2,IF(A4314&lt;$N$3,$F$3,IF(A4314&lt;$N$4,$F$4,$F$5)))</f>
        <v>1</v>
      </c>
      <c r="C4314" s="6" t="n">
        <f aca="false">C4313*INDEX($G$2:$G$5,$B4314)+D4313*INDEX($H$2:$H$5,$B4314)+INDEX($K$2:$K$5,$B4314)</f>
        <v>0.525541801870044</v>
      </c>
      <c r="D4314" s="6" t="n">
        <f aca="false">C4313*INDEX($I$2:$I$5,$B4314)+D4313*INDEX($J$2:$J$5,$B4314)+INDEX($L$2:$L$5,$B4314)</f>
        <v>0.50173510501117</v>
      </c>
      <c r="E4314" s="6"/>
    </row>
    <row r="4315" customFormat="false" ht="12.75" hidden="false" customHeight="false" outlineLevel="0" collapsed="false">
      <c r="A4315" s="5" t="n">
        <f aca="true">RAND()</f>
        <v>0.621137335143017</v>
      </c>
      <c r="B4315" s="0" t="n">
        <f aca="false">IF(A4315&lt;$N$2,$F$2,IF(A4315&lt;$N$3,$F$3,IF(A4315&lt;$N$4,$F$4,$F$5)))</f>
        <v>1</v>
      </c>
      <c r="C4315" s="6" t="n">
        <f aca="false">C4314*INDEX($G$2:$G$5,$B4315)+D4314*INDEX($H$2:$H$5,$B4315)+INDEX($K$2:$K$5,$B4315)</f>
        <v>0.53974918867308</v>
      </c>
      <c r="D4315" s="6" t="n">
        <f aca="false">C4314*INDEX($I$2:$I$5,$B4315)+D4314*INDEX($J$2:$J$5,$B4315)+INDEX($L$2:$L$5,$B4315)</f>
        <v>0.589528057485292</v>
      </c>
      <c r="E4315" s="6"/>
    </row>
    <row r="4316" customFormat="false" ht="12.75" hidden="false" customHeight="false" outlineLevel="0" collapsed="false">
      <c r="A4316" s="5" t="n">
        <f aca="true">RAND()</f>
        <v>0.689201231771552</v>
      </c>
      <c r="B4316" s="0" t="n">
        <f aca="false">IF(A4316&lt;$N$2,$F$2,IF(A4316&lt;$N$3,$F$3,IF(A4316&lt;$N$4,$F$4,$F$5)))</f>
        <v>1</v>
      </c>
      <c r="C4316" s="6" t="n">
        <f aca="false">C4315*INDEX($G$2:$G$5,$B4316)+D4315*INDEX($H$2:$H$5,$B4316)+INDEX($K$2:$K$5,$B4316)</f>
        <v>0.555059599310401</v>
      </c>
      <c r="D4316" s="6" t="n">
        <f aca="false">C4315*INDEX($I$2:$I$5,$B4316)+D4315*INDEX($J$2:$J$5,$B4316)+INDEX($L$2:$L$5,$B4316)</f>
        <v>0.663538600824109</v>
      </c>
      <c r="E4316" s="6"/>
    </row>
    <row r="4317" customFormat="false" ht="12.75" hidden="false" customHeight="false" outlineLevel="0" collapsed="false">
      <c r="A4317" s="5" t="n">
        <f aca="true">RAND()</f>
        <v>0.116551616964645</v>
      </c>
      <c r="B4317" s="0" t="n">
        <f aca="false">IF(A4317&lt;$N$2,$F$2,IF(A4317&lt;$N$3,$F$3,IF(A4317&lt;$N$4,$F$4,$F$5)))</f>
        <v>1</v>
      </c>
      <c r="C4317" s="6" t="n">
        <f aca="false">C4316*INDEX($G$2:$G$5,$B4317)+D4316*INDEX($H$2:$H$5,$B4317)+INDEX($K$2:$K$5,$B4317)</f>
        <v>0.570796528045023</v>
      </c>
      <c r="D4317" s="6" t="n">
        <f aca="false">C4316*INDEX($I$2:$I$5,$B4317)+D4316*INDEX($J$2:$J$5,$B4317)+INDEX($L$2:$L$5,$B4317)</f>
        <v>0.725807066925183</v>
      </c>
      <c r="E4317" s="6"/>
    </row>
    <row r="4318" customFormat="false" ht="12.75" hidden="false" customHeight="false" outlineLevel="0" collapsed="false">
      <c r="A4318" s="5" t="n">
        <f aca="true">RAND()</f>
        <v>0.345494510810337</v>
      </c>
      <c r="B4318" s="0" t="n">
        <f aca="false">IF(A4318&lt;$N$2,$F$2,IF(A4318&lt;$N$3,$F$3,IF(A4318&lt;$N$4,$F$4,$F$5)))</f>
        <v>1</v>
      </c>
      <c r="C4318" s="6" t="n">
        <f aca="false">C4317*INDEX($G$2:$G$5,$B4318)+D4317*INDEX($H$2:$H$5,$B4318)+INDEX($K$2:$K$5,$B4318)</f>
        <v>0.586461113786456</v>
      </c>
      <c r="D4318" s="6" t="n">
        <f aca="false">C4317*INDEX($I$2:$I$5,$B4318)+D4317*INDEX($J$2:$J$5,$B4318)+INDEX($L$2:$L$5,$B4318)</f>
        <v>0.778090728281815</v>
      </c>
      <c r="E4318" s="6"/>
    </row>
    <row r="4319" customFormat="false" ht="12.75" hidden="false" customHeight="false" outlineLevel="0" collapsed="false">
      <c r="A4319" s="5" t="n">
        <f aca="true">RAND()</f>
        <v>0.32517973995945</v>
      </c>
      <c r="B4319" s="0" t="n">
        <f aca="false">IF(A4319&lt;$N$2,$F$2,IF(A4319&lt;$N$3,$F$3,IF(A4319&lt;$N$4,$F$4,$F$5)))</f>
        <v>1</v>
      </c>
      <c r="C4319" s="6" t="n">
        <f aca="false">C4318*INDEX($G$2:$G$5,$B4319)+D4318*INDEX($H$2:$H$5,$B4319)+INDEX($K$2:$K$5,$B4319)</f>
        <v>0.601694842551128</v>
      </c>
      <c r="D4319" s="6" t="n">
        <f aca="false">C4318*INDEX($I$2:$I$5,$B4319)+D4318*INDEX($J$2:$J$5,$B4319)+INDEX($L$2:$L$5,$B4319)</f>
        <v>0.821899967101162</v>
      </c>
      <c r="E4319" s="6"/>
    </row>
    <row r="4320" customFormat="false" ht="12.75" hidden="false" customHeight="false" outlineLevel="0" collapsed="false">
      <c r="A4320" s="5" t="n">
        <f aca="true">RAND()</f>
        <v>0.637853021367061</v>
      </c>
      <c r="B4320" s="0" t="n">
        <f aca="false">IF(A4320&lt;$N$2,$F$2,IF(A4320&lt;$N$3,$F$3,IF(A4320&lt;$N$4,$F$4,$F$5)))</f>
        <v>1</v>
      </c>
      <c r="C4320" s="6" t="n">
        <f aca="false">C4319*INDEX($G$2:$G$5,$B4320)+D4319*INDEX($H$2:$H$5,$B4320)+INDEX($K$2:$K$5,$B4320)</f>
        <v>0.616249220108651</v>
      </c>
      <c r="D4320" s="6" t="n">
        <f aca="false">C4319*INDEX($I$2:$I$5,$B4320)+D4319*INDEX($J$2:$J$5,$B4320)+INDEX($L$2:$L$5,$B4320)</f>
        <v>0.858530362894495</v>
      </c>
      <c r="E4320" s="6"/>
    </row>
    <row r="4321" customFormat="false" ht="12.75" hidden="false" customHeight="false" outlineLevel="0" collapsed="false">
      <c r="A4321" s="5" t="n">
        <f aca="true">RAND()</f>
        <v>0.172247520667731</v>
      </c>
      <c r="B4321" s="0" t="n">
        <f aca="false">IF(A4321&lt;$N$2,$F$2,IF(A4321&lt;$N$3,$F$3,IF(A4321&lt;$N$4,$F$4,$F$5)))</f>
        <v>1</v>
      </c>
      <c r="C4321" s="6" t="n">
        <f aca="false">C4320*INDEX($G$2:$G$5,$B4321)+D4320*INDEX($H$2:$H$5,$B4321)+INDEX($K$2:$K$5,$B4321)</f>
        <v>0.629961211299341</v>
      </c>
      <c r="D4321" s="6" t="n">
        <f aca="false">C4320*INDEX($I$2:$I$5,$B4321)+D4320*INDEX($J$2:$J$5,$B4321)+INDEX($L$2:$L$5,$B4321)</f>
        <v>0.889091056953406</v>
      </c>
      <c r="E4321" s="6"/>
    </row>
    <row r="4322" customFormat="false" ht="12.75" hidden="false" customHeight="false" outlineLevel="0" collapsed="false">
      <c r="A4322" s="5" t="n">
        <f aca="true">RAND()</f>
        <v>0.62686752268944</v>
      </c>
      <c r="B4322" s="0" t="n">
        <f aca="false">IF(A4322&lt;$N$2,$F$2,IF(A4322&lt;$N$3,$F$3,IF(A4322&lt;$N$4,$F$4,$F$5)))</f>
        <v>1</v>
      </c>
      <c r="C4322" s="6" t="n">
        <f aca="false">C4321*INDEX($G$2:$G$5,$B4322)+D4321*INDEX($H$2:$H$5,$B4322)+INDEX($K$2:$K$5,$B4322)</f>
        <v>0.642733437500416</v>
      </c>
      <c r="D4322" s="6" t="n">
        <f aca="false">C4321*INDEX($I$2:$I$5,$B4322)+D4321*INDEX($J$2:$J$5,$B4322)+INDEX($L$2:$L$5,$B4322)</f>
        <v>0.914529742535366</v>
      </c>
      <c r="E4322" s="6"/>
    </row>
    <row r="4323" customFormat="false" ht="12.75" hidden="false" customHeight="false" outlineLevel="0" collapsed="false">
      <c r="A4323" s="5" t="n">
        <f aca="true">RAND()</f>
        <v>0.55873633692869</v>
      </c>
      <c r="B4323" s="0" t="n">
        <f aca="false">IF(A4323&lt;$N$2,$F$2,IF(A4323&lt;$N$3,$F$3,IF(A4323&lt;$N$4,$F$4,$F$5)))</f>
        <v>1</v>
      </c>
      <c r="C4323" s="6" t="n">
        <f aca="false">C4322*INDEX($G$2:$G$5,$B4323)+D4322*INDEX($H$2:$H$5,$B4323)+INDEX($K$2:$K$5,$B4323)</f>
        <v>0.654518288911662</v>
      </c>
      <c r="D4323" s="6" t="n">
        <f aca="false">C4322*INDEX($I$2:$I$5,$B4323)+D4322*INDEX($J$2:$J$5,$B4323)+INDEX($L$2:$L$5,$B4323)</f>
        <v>0.93565461422501</v>
      </c>
      <c r="E4323" s="6"/>
    </row>
    <row r="4324" customFormat="false" ht="12.75" hidden="false" customHeight="false" outlineLevel="0" collapsed="false">
      <c r="A4324" s="5" t="n">
        <f aca="true">RAND()</f>
        <v>0.770268163982495</v>
      </c>
      <c r="B4324" s="0" t="n">
        <f aca="false">IF(A4324&lt;$N$2,$F$2,IF(A4324&lt;$N$3,$F$3,IF(A4324&lt;$N$4,$F$4,$F$5)))</f>
        <v>2</v>
      </c>
      <c r="C4324" s="6" t="n">
        <f aca="false">C4323*INDEX($G$2:$G$5,$B4324)+D4323*INDEX($H$2:$H$5,$B4324)+INDEX($K$2:$K$5,$B4324)</f>
        <v>0.317482160100745</v>
      </c>
      <c r="D4324" s="6" t="n">
        <f aca="false">C4323*INDEX($I$2:$I$5,$B4324)+D4323*INDEX($J$2:$J$5,$B4324)+INDEX($L$2:$L$5,$B4324)</f>
        <v>0.381245092296363</v>
      </c>
      <c r="E4324" s="6"/>
    </row>
    <row r="4325" customFormat="false" ht="12.75" hidden="false" customHeight="false" outlineLevel="0" collapsed="false">
      <c r="A4325" s="5" t="n">
        <f aca="true">RAND()</f>
        <v>0.333543596077857</v>
      </c>
      <c r="B4325" s="0" t="n">
        <f aca="false">IF(A4325&lt;$N$2,$F$2,IF(A4325&lt;$N$3,$F$3,IF(A4325&lt;$N$4,$F$4,$F$5)))</f>
        <v>1</v>
      </c>
      <c r="C4325" s="6" t="n">
        <f aca="false">C4324*INDEX($G$2:$G$5,$B4325)+D4324*INDEX($H$2:$H$5,$B4325)+INDEX($K$2:$K$5,$B4325)</f>
        <v>0.358648422340498</v>
      </c>
      <c r="D4325" s="6" t="n">
        <f aca="false">C4324*INDEX($I$2:$I$5,$B4325)+D4324*INDEX($J$2:$J$5,$B4325)+INDEX($L$2:$L$5,$B4325)</f>
        <v>0.494930243435884</v>
      </c>
      <c r="E4325" s="6"/>
    </row>
    <row r="4326" customFormat="false" ht="12.75" hidden="false" customHeight="false" outlineLevel="0" collapsed="false">
      <c r="A4326" s="5" t="n">
        <f aca="true">RAND()</f>
        <v>0.294724513367151</v>
      </c>
      <c r="B4326" s="0" t="n">
        <f aca="false">IF(A4326&lt;$N$2,$F$2,IF(A4326&lt;$N$3,$F$3,IF(A4326&lt;$N$4,$F$4,$F$5)))</f>
        <v>1</v>
      </c>
      <c r="C4326" s="6" t="n">
        <f aca="false">C4325*INDEX($G$2:$G$5,$B4326)+D4325*INDEX($H$2:$H$5,$B4326)+INDEX($K$2:$K$5,$B4326)</f>
        <v>0.397804929574211</v>
      </c>
      <c r="D4326" s="6" t="n">
        <f aca="false">C4325*INDEX($I$2:$I$5,$B4326)+D4325*INDEX($J$2:$J$5,$B4326)+INDEX($L$2:$L$5,$B4326)</f>
        <v>0.589925785050467</v>
      </c>
      <c r="E4326" s="6"/>
    </row>
    <row r="4327" customFormat="false" ht="12.75" hidden="false" customHeight="false" outlineLevel="0" collapsed="false">
      <c r="A4327" s="5" t="n">
        <f aca="true">RAND()</f>
        <v>0.23599639426095</v>
      </c>
      <c r="B4327" s="0" t="n">
        <f aca="false">IF(A4327&lt;$N$2,$F$2,IF(A4327&lt;$N$3,$F$3,IF(A4327&lt;$N$4,$F$4,$F$5)))</f>
        <v>1</v>
      </c>
      <c r="C4327" s="6" t="n">
        <f aca="false">C4326*INDEX($G$2:$G$5,$B4327)+D4326*INDEX($H$2:$H$5,$B4327)+INDEX($K$2:$K$5,$B4327)</f>
        <v>0.434563639255372</v>
      </c>
      <c r="D4327" s="6" t="n">
        <f aca="false">C4326*INDEX($I$2:$I$5,$B4327)+D4326*INDEX($J$2:$J$5,$B4327)+INDEX($L$2:$L$5,$B4327)</f>
        <v>0.669128209113601</v>
      </c>
      <c r="E4327" s="6"/>
    </row>
    <row r="4328" customFormat="false" ht="12.75" hidden="false" customHeight="false" outlineLevel="0" collapsed="false">
      <c r="A4328" s="5" t="n">
        <f aca="true">RAND()</f>
        <v>0.0406895074472264</v>
      </c>
      <c r="B4328" s="0" t="n">
        <f aca="false">IF(A4328&lt;$N$2,$F$2,IF(A4328&lt;$N$3,$F$3,IF(A4328&lt;$N$4,$F$4,$F$5)))</f>
        <v>1</v>
      </c>
      <c r="C4328" s="6" t="n">
        <f aca="false">C4327*INDEX($G$2:$G$5,$B4328)+D4327*INDEX($H$2:$H$5,$B4328)+INDEX($K$2:$K$5,$B4328)</f>
        <v>0.468702273465014</v>
      </c>
      <c r="D4328" s="6" t="n">
        <f aca="false">C4327*INDEX($I$2:$I$5,$B4328)+D4327*INDEX($J$2:$J$5,$B4328)+INDEX($L$2:$L$5,$B4328)</f>
        <v>0.735010994884999</v>
      </c>
      <c r="E4328" s="6"/>
    </row>
    <row r="4329" customFormat="false" ht="12.75" hidden="false" customHeight="false" outlineLevel="0" collapsed="false">
      <c r="A4329" s="5" t="n">
        <f aca="true">RAND()</f>
        <v>0.115876380115975</v>
      </c>
      <c r="B4329" s="0" t="n">
        <f aca="false">IF(A4329&lt;$N$2,$F$2,IF(A4329&lt;$N$3,$F$3,IF(A4329&lt;$N$4,$F$4,$F$5)))</f>
        <v>1</v>
      </c>
      <c r="C4329" s="6" t="n">
        <f aca="false">C4328*INDEX($G$2:$G$5,$B4329)+D4328*INDEX($H$2:$H$5,$B4329)+INDEX($K$2:$K$5,$B4329)</f>
        <v>0.500123636982542</v>
      </c>
      <c r="D4329" s="6" t="n">
        <f aca="false">C4328*INDEX($I$2:$I$5,$B4329)+D4328*INDEX($J$2:$J$5,$B4329)+INDEX($L$2:$L$5,$B4329)</f>
        <v>0.789682350539158</v>
      </c>
      <c r="E4329" s="6"/>
    </row>
    <row r="4330" customFormat="false" ht="12.75" hidden="false" customHeight="false" outlineLevel="0" collapsed="false">
      <c r="A4330" s="5" t="n">
        <f aca="true">RAND()</f>
        <v>0.809825268152108</v>
      </c>
      <c r="B4330" s="0" t="n">
        <f aca="false">IF(A4330&lt;$N$2,$F$2,IF(A4330&lt;$N$3,$F$3,IF(A4330&lt;$N$4,$F$4,$F$5)))</f>
        <v>2</v>
      </c>
      <c r="C4330" s="6" t="n">
        <f aca="false">C4329*INDEX($G$2:$G$5,$B4330)+D4329*INDEX($H$2:$H$5,$B4330)+INDEX($K$2:$K$5,$B4330)</f>
        <v>0.320056145263711</v>
      </c>
      <c r="D4330" s="6" t="n">
        <f aca="false">C4329*INDEX($I$2:$I$5,$B4330)+D4329*INDEX($J$2:$J$5,$B4330)+INDEX($L$2:$L$5,$B4330)</f>
        <v>0.317595365014269</v>
      </c>
      <c r="E4330" s="6"/>
    </row>
    <row r="4331" customFormat="false" ht="12.75" hidden="false" customHeight="false" outlineLevel="0" collapsed="false">
      <c r="A4331" s="5" t="n">
        <f aca="true">RAND()</f>
        <v>0.655559161862326</v>
      </c>
      <c r="B4331" s="0" t="n">
        <f aca="false">IF(A4331&lt;$N$2,$F$2,IF(A4331&lt;$N$3,$F$3,IF(A4331&lt;$N$4,$F$4,$F$5)))</f>
        <v>1</v>
      </c>
      <c r="C4331" s="6" t="n">
        <f aca="false">C4330*INDEX($G$2:$G$5,$B4331)+D4330*INDEX($H$2:$H$5,$B4331)+INDEX($K$2:$K$5,$B4331)</f>
        <v>0.358478695834419</v>
      </c>
      <c r="D4331" s="6" t="n">
        <f aca="false">C4330*INDEX($I$2:$I$5,$B4331)+D4330*INDEX($J$2:$J$5,$B4331)+INDEX($L$2:$L$5,$B4331)</f>
        <v>0.440796387522357</v>
      </c>
      <c r="E4331" s="6"/>
    </row>
    <row r="4332" customFormat="false" ht="12.75" hidden="false" customHeight="false" outlineLevel="0" collapsed="false">
      <c r="A4332" s="5" t="n">
        <f aca="true">RAND()</f>
        <v>0.431939814178355</v>
      </c>
      <c r="B4332" s="0" t="n">
        <f aca="false">IF(A4332&lt;$N$2,$F$2,IF(A4332&lt;$N$3,$F$3,IF(A4332&lt;$N$4,$F$4,$F$5)))</f>
        <v>1</v>
      </c>
      <c r="C4332" s="6" t="n">
        <f aca="false">C4331*INDEX($G$2:$G$5,$B4332)+D4331*INDEX($H$2:$H$5,$B4332)+INDEX($K$2:$K$5,$B4332)</f>
        <v>0.395657879101749</v>
      </c>
      <c r="D4332" s="6" t="n">
        <f aca="false">C4331*INDEX($I$2:$I$5,$B4332)+D4331*INDEX($J$2:$J$5,$B4332)+INDEX($L$2:$L$5,$B4332)</f>
        <v>0.543972421260607</v>
      </c>
      <c r="E4332" s="6"/>
    </row>
    <row r="4333" customFormat="false" ht="12.75" hidden="false" customHeight="false" outlineLevel="0" collapsed="false">
      <c r="A4333" s="5" t="n">
        <f aca="true">RAND()</f>
        <v>0.0437357139010245</v>
      </c>
      <c r="B4333" s="0" t="n">
        <f aca="false">IF(A4333&lt;$N$2,$F$2,IF(A4333&lt;$N$3,$F$3,IF(A4333&lt;$N$4,$F$4,$F$5)))</f>
        <v>1</v>
      </c>
      <c r="C4333" s="6" t="n">
        <f aca="false">C4332*INDEX($G$2:$G$5,$B4333)+D4332*INDEX($H$2:$H$5,$B4333)+INDEX($K$2:$K$5,$B4333)</f>
        <v>0.431040518944027</v>
      </c>
      <c r="D4333" s="6" t="n">
        <f aca="false">C4332*INDEX($I$2:$I$5,$B4333)+D4332*INDEX($J$2:$J$5,$B4333)+INDEX($L$2:$L$5,$B4333)</f>
        <v>0.630193244123491</v>
      </c>
      <c r="E4333" s="6"/>
    </row>
    <row r="4334" customFormat="false" ht="12.75" hidden="false" customHeight="false" outlineLevel="0" collapsed="false">
      <c r="A4334" s="5" t="n">
        <f aca="true">RAND()</f>
        <v>0.62589946085412</v>
      </c>
      <c r="B4334" s="0" t="n">
        <f aca="false">IF(A4334&lt;$N$2,$F$2,IF(A4334&lt;$N$3,$F$3,IF(A4334&lt;$N$4,$F$4,$F$5)))</f>
        <v>1</v>
      </c>
      <c r="C4334" s="6" t="n">
        <f aca="false">C4333*INDEX($G$2:$G$5,$B4334)+D4333*INDEX($H$2:$H$5,$B4334)+INDEX($K$2:$K$5,$B4334)</f>
        <v>0.464270550616048</v>
      </c>
      <c r="D4334" s="6" t="n">
        <f aca="false">C4333*INDEX($I$2:$I$5,$B4334)+D4333*INDEX($J$2:$J$5,$B4334)+INDEX($L$2:$L$5,$B4334)</f>
        <v>0.702085565059915</v>
      </c>
      <c r="E4334" s="6"/>
    </row>
    <row r="4335" customFormat="false" ht="12.75" hidden="false" customHeight="false" outlineLevel="0" collapsed="false">
      <c r="A4335" s="5" t="n">
        <f aca="true">RAND()</f>
        <v>0.661691504402491</v>
      </c>
      <c r="B4335" s="0" t="n">
        <f aca="false">IF(A4335&lt;$N$2,$F$2,IF(A4335&lt;$N$3,$F$3,IF(A4335&lt;$N$4,$F$4,$F$5)))</f>
        <v>1</v>
      </c>
      <c r="C4335" s="6" t="n">
        <f aca="false">C4334*INDEX($G$2:$G$5,$B4335)+D4334*INDEX($H$2:$H$5,$B4335)+INDEX($K$2:$K$5,$B4335)</f>
        <v>0.495142863380242</v>
      </c>
      <c r="D4335" s="6" t="n">
        <f aca="false">C4334*INDEX($I$2:$I$5,$B4335)+D4334*INDEX($J$2:$J$5,$B4335)+INDEX($L$2:$L$5,$B4335)</f>
        <v>0.761892634363074</v>
      </c>
      <c r="E4335" s="6"/>
    </row>
    <row r="4336" customFormat="false" ht="12.75" hidden="false" customHeight="false" outlineLevel="0" collapsed="false">
      <c r="A4336" s="5" t="n">
        <f aca="true">RAND()</f>
        <v>0.144150369802641</v>
      </c>
      <c r="B4336" s="0" t="n">
        <f aca="false">IF(A4336&lt;$N$2,$F$2,IF(A4336&lt;$N$3,$F$3,IF(A4336&lt;$N$4,$F$4,$F$5)))</f>
        <v>1</v>
      </c>
      <c r="C4336" s="6" t="n">
        <f aca="false">C4335*INDEX($G$2:$G$5,$B4336)+D4335*INDEX($H$2:$H$5,$B4336)+INDEX($K$2:$K$5,$B4336)</f>
        <v>0.523566318481259</v>
      </c>
      <c r="D4336" s="6" t="n">
        <f aca="false">C4335*INDEX($I$2:$I$5,$B4336)+D4335*INDEX($J$2:$J$5,$B4336)+INDEX($L$2:$L$5,$B4336)</f>
        <v>0.811526560629181</v>
      </c>
      <c r="E4336" s="6"/>
    </row>
    <row r="4337" customFormat="false" ht="12.75" hidden="false" customHeight="false" outlineLevel="0" collapsed="false">
      <c r="A4337" s="5" t="n">
        <f aca="true">RAND()</f>
        <v>0.405464901938601</v>
      </c>
      <c r="B4337" s="0" t="n">
        <f aca="false">IF(A4337&lt;$N$2,$F$2,IF(A4337&lt;$N$3,$F$3,IF(A4337&lt;$N$4,$F$4,$F$5)))</f>
        <v>1</v>
      </c>
      <c r="C4337" s="6" t="n">
        <f aca="false">C4336*INDEX($G$2:$G$5,$B4337)+D4336*INDEX($H$2:$H$5,$B4337)+INDEX($K$2:$K$5,$B4337)</f>
        <v>0.549534287133869</v>
      </c>
      <c r="D4337" s="6" t="n">
        <f aca="false">C4336*INDEX($I$2:$I$5,$B4337)+D4336*INDEX($J$2:$J$5,$B4337)+INDEX($L$2:$L$5,$B4337)</f>
        <v>0.852614096190368</v>
      </c>
      <c r="E4337" s="6"/>
    </row>
    <row r="4338" customFormat="false" ht="12.75" hidden="false" customHeight="false" outlineLevel="0" collapsed="false">
      <c r="A4338" s="5" t="n">
        <f aca="true">RAND()</f>
        <v>0.63311162698243</v>
      </c>
      <c r="B4338" s="0" t="n">
        <f aca="false">IF(A4338&lt;$N$2,$F$2,IF(A4338&lt;$N$3,$F$3,IF(A4338&lt;$N$4,$F$4,$F$5)))</f>
        <v>1</v>
      </c>
      <c r="C4338" s="6" t="n">
        <f aca="false">C4337*INDEX($G$2:$G$5,$B4338)+D4337*INDEX($H$2:$H$5,$B4338)+INDEX($K$2:$K$5,$B4338)</f>
        <v>0.573101331335698</v>
      </c>
      <c r="D4338" s="6" t="n">
        <f aca="false">C4337*INDEX($I$2:$I$5,$B4338)+D4337*INDEX($J$2:$J$5,$B4338)+INDEX($L$2:$L$5,$B4338)</f>
        <v>0.886536599041669</v>
      </c>
      <c r="E4338" s="6"/>
    </row>
    <row r="4339" customFormat="false" ht="12.75" hidden="false" customHeight="false" outlineLevel="0" collapsed="false">
      <c r="A4339" s="5" t="n">
        <f aca="true">RAND()</f>
        <v>0.958363741702565</v>
      </c>
      <c r="B4339" s="0" t="n">
        <f aca="false">IF(A4339&lt;$N$2,$F$2,IF(A4339&lt;$N$3,$F$3,IF(A4339&lt;$N$4,$F$4,$F$5)))</f>
        <v>3</v>
      </c>
      <c r="C4339" s="6" t="n">
        <f aca="false">C4338*INDEX($G$2:$G$5,$B4339)+D4338*INDEX($H$2:$H$5,$B4339)+INDEX($K$2:$K$5,$B4339)</f>
        <v>0.739924657828438</v>
      </c>
      <c r="D4339" s="6" t="n">
        <f aca="false">C4338*INDEX($I$2:$I$5,$B4339)+D4338*INDEX($J$2:$J$5,$B4339)+INDEX($L$2:$L$5,$B4339)</f>
        <v>0.275115520120157</v>
      </c>
      <c r="E4339" s="6"/>
    </row>
    <row r="4340" customFormat="false" ht="12.75" hidden="false" customHeight="false" outlineLevel="0" collapsed="false">
      <c r="A4340" s="5" t="n">
        <f aca="true">RAND()</f>
        <v>0.290705754771854</v>
      </c>
      <c r="B4340" s="0" t="n">
        <f aca="false">IF(A4340&lt;$N$2,$F$2,IF(A4340&lt;$N$3,$F$3,IF(A4340&lt;$N$4,$F$4,$F$5)))</f>
        <v>1</v>
      </c>
      <c r="C4340" s="6" t="n">
        <f aca="false">C4339*INDEX($G$2:$G$5,$B4340)+D4339*INDEX($H$2:$H$5,$B4340)+INDEX($K$2:$K$5,$B4340)</f>
        <v>0.713375308740789</v>
      </c>
      <c r="D4340" s="6" t="n">
        <f aca="false">C4339*INDEX($I$2:$I$5,$B4340)+D4339*INDEX($J$2:$J$5,$B4340)+INDEX($L$2:$L$5,$B4340)</f>
        <v>0.389195864242361</v>
      </c>
      <c r="E4340" s="6"/>
    </row>
    <row r="4341" customFormat="false" ht="12.75" hidden="false" customHeight="false" outlineLevel="0" collapsed="false">
      <c r="A4341" s="5" t="n">
        <f aca="true">RAND()</f>
        <v>0.107888503700665</v>
      </c>
      <c r="B4341" s="0" t="n">
        <f aca="false">IF(A4341&lt;$N$2,$F$2,IF(A4341&lt;$N$3,$F$3,IF(A4341&lt;$N$4,$F$4,$F$5)))</f>
        <v>1</v>
      </c>
      <c r="C4341" s="6" t="n">
        <f aca="false">C4340*INDEX($G$2:$G$5,$B4341)+D4340*INDEX($H$2:$H$5,$B4341)+INDEX($K$2:$K$5,$B4341)</f>
        <v>0.695055884097897</v>
      </c>
      <c r="D4341" s="6" t="n">
        <f aca="false">C4340*INDEX($I$2:$I$5,$B4341)+D4340*INDEX($J$2:$J$5,$B4341)+INDEX($L$2:$L$5,$B4341)</f>
        <v>0.487032402318355</v>
      </c>
      <c r="E4341" s="6"/>
    </row>
    <row r="4342" customFormat="false" ht="12.75" hidden="false" customHeight="false" outlineLevel="0" collapsed="false">
      <c r="A4342" s="5" t="n">
        <f aca="true">RAND()</f>
        <v>0.812172680568693</v>
      </c>
      <c r="B4342" s="0" t="n">
        <f aca="false">IF(A4342&lt;$N$2,$F$2,IF(A4342&lt;$N$3,$F$3,IF(A4342&lt;$N$4,$F$4,$F$5)))</f>
        <v>2</v>
      </c>
      <c r="C4342" s="6" t="n">
        <f aca="false">C4341*INDEX($G$2:$G$5,$B4342)+D4341*INDEX($H$2:$H$5,$B4342)+INDEX($K$2:$K$5,$B4342)</f>
        <v>0.426856686243338</v>
      </c>
      <c r="D4342" s="6" t="n">
        <f aca="false">C4341*INDEX($I$2:$I$5,$B4342)+D4341*INDEX($J$2:$J$5,$B4342)+INDEX($L$2:$L$5,$B4342)</f>
        <v>0.302028013062841</v>
      </c>
      <c r="E4342" s="6"/>
    </row>
    <row r="4343" customFormat="false" ht="12.75" hidden="false" customHeight="false" outlineLevel="0" collapsed="false">
      <c r="A4343" s="5" t="n">
        <f aca="true">RAND()</f>
        <v>0.761387511011753</v>
      </c>
      <c r="B4343" s="0" t="n">
        <f aca="false">IF(A4343&lt;$N$2,$F$2,IF(A4343&lt;$N$3,$F$3,IF(A4343&lt;$N$4,$F$4,$F$5)))</f>
        <v>2</v>
      </c>
      <c r="C4343" s="6" t="n">
        <f aca="false">C4342*INDEX($G$2:$G$5,$B4343)+D4342*INDEX($H$2:$H$5,$B4343)+INDEX($K$2:$K$5,$B4343)</f>
        <v>0.415832436237735</v>
      </c>
      <c r="D4343" s="6" t="n">
        <f aca="false">C4342*INDEX($I$2:$I$5,$B4343)+D4342*INDEX($J$2:$J$5,$B4343)+INDEX($L$2:$L$5,$B4343)</f>
        <v>0.204969129664374</v>
      </c>
      <c r="E4343" s="6"/>
    </row>
    <row r="4344" customFormat="false" ht="12.75" hidden="false" customHeight="false" outlineLevel="0" collapsed="false">
      <c r="A4344" s="5" t="n">
        <f aca="true">RAND()</f>
        <v>0.368166812346337</v>
      </c>
      <c r="B4344" s="0" t="n">
        <f aca="false">IF(A4344&lt;$N$2,$F$2,IF(A4344&lt;$N$3,$F$3,IF(A4344&lt;$N$4,$F$4,$F$5)))</f>
        <v>1</v>
      </c>
      <c r="C4344" s="6" t="n">
        <f aca="false">C4343*INDEX($G$2:$G$5,$B4344)+D4343*INDEX($H$2:$H$5,$B4344)+INDEX($K$2:$K$5,$B4344)</f>
        <v>0.435625596163419</v>
      </c>
      <c r="D4344" s="6" t="n">
        <f aca="false">C4343*INDEX($I$2:$I$5,$B4344)+D4343*INDEX($J$2:$J$5,$B4344)+INDEX($L$2:$L$5,$B4344)</f>
        <v>0.341632990944257</v>
      </c>
      <c r="E4344" s="6"/>
    </row>
    <row r="4345" customFormat="false" ht="12.75" hidden="false" customHeight="false" outlineLevel="0" collapsed="false">
      <c r="A4345" s="5" t="n">
        <f aca="true">RAND()</f>
        <v>0.679492177487075</v>
      </c>
      <c r="B4345" s="0" t="n">
        <f aca="false">IF(A4345&lt;$N$2,$F$2,IF(A4345&lt;$N$3,$F$3,IF(A4345&lt;$N$4,$F$4,$F$5)))</f>
        <v>1</v>
      </c>
      <c r="C4345" s="6" t="n">
        <f aca="false">C4344*INDEX($G$2:$G$5,$B4345)+D4344*INDEX($H$2:$H$5,$B4345)+INDEX($K$2:$K$5,$B4345)</f>
        <v>0.457486551807681</v>
      </c>
      <c r="D4345" s="6" t="n">
        <f aca="false">C4344*INDEX($I$2:$I$5,$B4345)+D4344*INDEX($J$2:$J$5,$B4345)+INDEX($L$2:$L$5,$B4345)</f>
        <v>0.456928262253628</v>
      </c>
      <c r="E4345" s="6"/>
    </row>
    <row r="4346" customFormat="false" ht="12.75" hidden="false" customHeight="false" outlineLevel="0" collapsed="false">
      <c r="A4346" s="5" t="n">
        <f aca="true">RAND()</f>
        <v>0.688157818500073</v>
      </c>
      <c r="B4346" s="0" t="n">
        <f aca="false">IF(A4346&lt;$N$2,$F$2,IF(A4346&lt;$N$3,$F$3,IF(A4346&lt;$N$4,$F$4,$F$5)))</f>
        <v>1</v>
      </c>
      <c r="C4346" s="6" t="n">
        <f aca="false">C4345*INDEX($G$2:$G$5,$B4346)+D4345*INDEX($H$2:$H$5,$B4346)+INDEX($K$2:$K$5,$B4346)</f>
        <v>0.480312428188105</v>
      </c>
      <c r="D4346" s="6" t="n">
        <f aca="false">C4345*INDEX($I$2:$I$5,$B4346)+D4345*INDEX($J$2:$J$5,$B4346)+INDEX($L$2:$L$5,$B4346)</f>
        <v>0.554005092236446</v>
      </c>
      <c r="E4346" s="6"/>
    </row>
    <row r="4347" customFormat="false" ht="12.75" hidden="false" customHeight="false" outlineLevel="0" collapsed="false">
      <c r="A4347" s="5" t="n">
        <f aca="true">RAND()</f>
        <v>0.352417368498568</v>
      </c>
      <c r="B4347" s="0" t="n">
        <f aca="false">IF(A4347&lt;$N$2,$F$2,IF(A4347&lt;$N$3,$F$3,IF(A4347&lt;$N$4,$F$4,$F$5)))</f>
        <v>1</v>
      </c>
      <c r="C4347" s="6" t="n">
        <f aca="false">C4346*INDEX($G$2:$G$5,$B4347)+D4346*INDEX($H$2:$H$5,$B4347)+INDEX($K$2:$K$5,$B4347)</f>
        <v>0.50328343994445</v>
      </c>
      <c r="D4347" s="6" t="n">
        <f aca="false">C4346*INDEX($I$2:$I$5,$B4347)+D4346*INDEX($J$2:$J$5,$B4347)+INDEX($L$2:$L$5,$B4347)</f>
        <v>0.635578763465783</v>
      </c>
      <c r="E4347" s="6"/>
    </row>
    <row r="4348" customFormat="false" ht="12.75" hidden="false" customHeight="false" outlineLevel="0" collapsed="false">
      <c r="A4348" s="5" t="n">
        <f aca="true">RAND()</f>
        <v>0.922563631212648</v>
      </c>
      <c r="B4348" s="0" t="n">
        <f aca="false">IF(A4348&lt;$N$2,$F$2,IF(A4348&lt;$N$3,$F$3,IF(A4348&lt;$N$4,$F$4,$F$5)))</f>
        <v>3</v>
      </c>
      <c r="C4348" s="6" t="n">
        <f aca="false">C4347*INDEX($G$2:$G$5,$B4348)+D4347*INDEX($H$2:$H$5,$B4348)+INDEX($K$2:$K$5,$B4348)</f>
        <v>0.679376274069149</v>
      </c>
      <c r="D4348" s="6" t="n">
        <f aca="false">C4347*INDEX($I$2:$I$5,$B4348)+D4347*INDEX($J$2:$J$5,$B4348)+INDEX($L$2:$L$5,$B4348)</f>
        <v>0.197485861326947</v>
      </c>
      <c r="E4348" s="6"/>
    </row>
    <row r="4349" customFormat="false" ht="12.75" hidden="false" customHeight="false" outlineLevel="0" collapsed="false">
      <c r="A4349" s="5" t="n">
        <f aca="true">RAND()</f>
        <v>0.915256498484994</v>
      </c>
      <c r="B4349" s="0" t="n">
        <f aca="false">IF(A4349&lt;$N$2,$F$2,IF(A4349&lt;$N$3,$F$3,IF(A4349&lt;$N$4,$F$4,$F$5)))</f>
        <v>3</v>
      </c>
      <c r="C4349" s="6" t="n">
        <f aca="false">C4348*INDEX($G$2:$G$5,$B4349)+D4348*INDEX($H$2:$H$5,$B4349)+INDEX($K$2:$K$5,$B4349)</f>
        <v>0.528982057645154</v>
      </c>
      <c r="D4349" s="6" t="n">
        <f aca="false">C4348*INDEX($I$2:$I$5,$B4349)+D4348*INDEX($J$2:$J$5,$B4349)+INDEX($L$2:$L$5,$B4349)</f>
        <v>0.139441980392465</v>
      </c>
      <c r="E4349" s="6"/>
    </row>
    <row r="4350" customFormat="false" ht="12.75" hidden="false" customHeight="false" outlineLevel="0" collapsed="false">
      <c r="A4350" s="5" t="n">
        <f aca="true">RAND()</f>
        <v>0.47005979785015</v>
      </c>
      <c r="B4350" s="0" t="n">
        <f aca="false">IF(A4350&lt;$N$2,$F$2,IF(A4350&lt;$N$3,$F$3,IF(A4350&lt;$N$4,$F$4,$F$5)))</f>
        <v>1</v>
      </c>
      <c r="C4350" s="6" t="n">
        <f aca="false">C4349*INDEX($G$2:$G$5,$B4350)+D4349*INDEX($H$2:$H$5,$B4350)+INDEX($K$2:$K$5,$B4350)</f>
        <v>0.529265120215257</v>
      </c>
      <c r="D4350" s="6" t="n">
        <f aca="false">C4349*INDEX($I$2:$I$5,$B4350)+D4349*INDEX($J$2:$J$5,$B4350)+INDEX($L$2:$L$5,$B4350)</f>
        <v>0.281813905220332</v>
      </c>
      <c r="E4350" s="6"/>
    </row>
    <row r="4351" customFormat="false" ht="12.75" hidden="false" customHeight="false" outlineLevel="0" collapsed="false">
      <c r="A4351" s="5" t="n">
        <f aca="true">RAND()</f>
        <v>0.942834188570665</v>
      </c>
      <c r="B4351" s="0" t="n">
        <f aca="false">IF(A4351&lt;$N$2,$F$2,IF(A4351&lt;$N$3,$F$3,IF(A4351&lt;$N$4,$F$4,$F$5)))</f>
        <v>3</v>
      </c>
      <c r="C4351" s="6" t="n">
        <f aca="false">C4350*INDEX($G$2:$G$5,$B4351)+D4350*INDEX($H$2:$H$5,$B4351)+INDEX($K$2:$K$5,$B4351)</f>
        <v>0.575363567145066</v>
      </c>
      <c r="D4351" s="6" t="n">
        <f aca="false">C4350*INDEX($I$2:$I$5,$B4351)+D4350*INDEX($J$2:$J$5,$B4351)+INDEX($L$2:$L$5,$B4351)</f>
        <v>0.120398826793186</v>
      </c>
      <c r="E4351" s="6"/>
    </row>
    <row r="4352" customFormat="false" ht="12.75" hidden="false" customHeight="false" outlineLevel="0" collapsed="false">
      <c r="A4352" s="5" t="n">
        <f aca="true">RAND()</f>
        <v>0.369792685242082</v>
      </c>
      <c r="B4352" s="0" t="n">
        <f aca="false">IF(A4352&lt;$N$2,$F$2,IF(A4352&lt;$N$3,$F$3,IF(A4352&lt;$N$4,$F$4,$F$5)))</f>
        <v>1</v>
      </c>
      <c r="C4352" s="6" t="n">
        <f aca="false">C4351*INDEX($G$2:$G$5,$B4352)+D4351*INDEX($H$2:$H$5,$B4352)+INDEX($K$2:$K$5,$B4352)</f>
        <v>0.567938425097509</v>
      </c>
      <c r="D4352" s="6" t="n">
        <f aca="false">C4351*INDEX($I$2:$I$5,$B4352)+D4351*INDEX($J$2:$J$5,$B4352)+INDEX($L$2:$L$5,$B4352)</f>
        <v>0.263930151963047</v>
      </c>
      <c r="E4352" s="6"/>
    </row>
    <row r="4353" customFormat="false" ht="12.75" hidden="false" customHeight="false" outlineLevel="0" collapsed="false">
      <c r="A4353" s="5" t="n">
        <f aca="true">RAND()</f>
        <v>0.933429226420054</v>
      </c>
      <c r="B4353" s="0" t="n">
        <f aca="false">IF(A4353&lt;$N$2,$F$2,IF(A4353&lt;$N$3,$F$3,IF(A4353&lt;$N$4,$F$4,$F$5)))</f>
        <v>3</v>
      </c>
      <c r="C4353" s="6" t="n">
        <f aca="false">C4352*INDEX($G$2:$G$5,$B4353)+D4352*INDEX($H$2:$H$5,$B4353)+INDEX($K$2:$K$5,$B4353)</f>
        <v>0.564501469240916</v>
      </c>
      <c r="D4353" s="6" t="n">
        <f aca="false">C4352*INDEX($I$2:$I$5,$B4353)+D4352*INDEX($J$2:$J$5,$B4353)+INDEX($L$2:$L$5,$B4353)</f>
        <v>0.126215436540594</v>
      </c>
      <c r="E4353" s="6"/>
    </row>
    <row r="4354" customFormat="false" ht="12.75" hidden="false" customHeight="false" outlineLevel="0" collapsed="false">
      <c r="A4354" s="5" t="n">
        <f aca="true">RAND()</f>
        <v>0.93502410087324</v>
      </c>
      <c r="B4354" s="0" t="n">
        <f aca="false">IF(A4354&lt;$N$2,$F$2,IF(A4354&lt;$N$3,$F$3,IF(A4354&lt;$N$4,$F$4,$F$5)))</f>
        <v>3</v>
      </c>
      <c r="C4354" s="6" t="n">
        <f aca="false">C4353*INDEX($G$2:$G$5,$B4354)+D4353*INDEX($H$2:$H$5,$B4354)+INDEX($K$2:$K$5,$B4354)</f>
        <v>0.526043748154851</v>
      </c>
      <c r="D4354" s="6" t="n">
        <f aca="false">C4353*INDEX($I$2:$I$5,$B4354)+D4353*INDEX($J$2:$J$5,$B4354)+INDEX($L$2:$L$5,$B4354)</f>
        <v>0.092683440462759</v>
      </c>
      <c r="E4354" s="6"/>
    </row>
    <row r="4355" customFormat="false" ht="12.75" hidden="false" customHeight="false" outlineLevel="0" collapsed="false">
      <c r="A4355" s="5" t="n">
        <f aca="true">RAND()</f>
        <v>0.779817108283318</v>
      </c>
      <c r="B4355" s="0" t="n">
        <f aca="false">IF(A4355&lt;$N$2,$F$2,IF(A4355&lt;$N$3,$F$3,IF(A4355&lt;$N$4,$F$4,$F$5)))</f>
        <v>2</v>
      </c>
      <c r="C4355" s="6" t="n">
        <f aca="false">C4354*INDEX($G$2:$G$5,$B4355)+D4354*INDEX($H$2:$H$5,$B4355)+INDEX($K$2:$K$5,$B4355)</f>
        <v>0.482684160841922</v>
      </c>
      <c r="D4355" s="6" t="n">
        <f aca="false">C4354*INDEX($I$2:$I$5,$B4355)+D4354*INDEX($J$2:$J$5,$B4355)+INDEX($L$2:$L$5,$B4355)</f>
        <v>0.18614452485416</v>
      </c>
      <c r="E4355" s="6"/>
    </row>
    <row r="4356" customFormat="false" ht="12.75" hidden="false" customHeight="false" outlineLevel="0" collapsed="false">
      <c r="A4356" s="5" t="n">
        <f aca="true">RAND()</f>
        <v>0.12059572869798</v>
      </c>
      <c r="B4356" s="0" t="n">
        <f aca="false">IF(A4356&lt;$N$2,$F$2,IF(A4356&lt;$N$3,$F$3,IF(A4356&lt;$N$4,$F$4,$F$5)))</f>
        <v>1</v>
      </c>
      <c r="C4356" s="6" t="n">
        <f aca="false">C4355*INDEX($G$2:$G$5,$B4356)+D4355*INDEX($H$2:$H$5,$B4356)+INDEX($K$2:$K$5,$B4356)</f>
        <v>0.491686199974396</v>
      </c>
      <c r="D4356" s="6" t="n">
        <f aca="false">C4355*INDEX($I$2:$I$5,$B4356)+D4355*INDEX($J$2:$J$5,$B4356)+INDEX($L$2:$L$5,$B4356)</f>
        <v>0.323177387650031</v>
      </c>
      <c r="E4356" s="6"/>
    </row>
    <row r="4357" customFormat="false" ht="12.75" hidden="false" customHeight="false" outlineLevel="0" collapsed="false">
      <c r="A4357" s="5" t="n">
        <f aca="true">RAND()</f>
        <v>0.471359346244195</v>
      </c>
      <c r="B4357" s="0" t="n">
        <f aca="false">IF(A4357&lt;$N$2,$F$2,IF(A4357&lt;$N$3,$F$3,IF(A4357&lt;$N$4,$F$4,$F$5)))</f>
        <v>1</v>
      </c>
      <c r="C4357" s="6" t="n">
        <f aca="false">C4356*INDEX($G$2:$G$5,$B4357)+D4356*INDEX($H$2:$H$5,$B4357)+INDEX($K$2:$K$5,$B4357)</f>
        <v>0.504399147121313</v>
      </c>
      <c r="D4357" s="6" t="n">
        <f aca="false">C4356*INDEX($I$2:$I$5,$B4357)+D4356*INDEX($J$2:$J$5,$B4357)+INDEX($L$2:$L$5,$B4357)</f>
        <v>0.439185212715823</v>
      </c>
      <c r="E4357" s="6"/>
    </row>
    <row r="4358" customFormat="false" ht="12.75" hidden="false" customHeight="false" outlineLevel="0" collapsed="false">
      <c r="A4358" s="5" t="n">
        <f aca="true">RAND()</f>
        <v>0.258545971507205</v>
      </c>
      <c r="B4358" s="0" t="n">
        <f aca="false">IF(A4358&lt;$N$2,$F$2,IF(A4358&lt;$N$3,$F$3,IF(A4358&lt;$N$4,$F$4,$F$5)))</f>
        <v>1</v>
      </c>
      <c r="C4358" s="6" t="n">
        <f aca="false">C4357*INDEX($G$2:$G$5,$B4358)+D4357*INDEX($H$2:$H$5,$B4358)+INDEX($K$2:$K$5,$B4358)</f>
        <v>0.51948472877648</v>
      </c>
      <c r="D4358" s="6" t="n">
        <f aca="false">C4357*INDEX($I$2:$I$5,$B4358)+D4357*INDEX($J$2:$J$5,$B4358)+INDEX($L$2:$L$5,$B4358)</f>
        <v>0.537205477152245</v>
      </c>
      <c r="E4358" s="6"/>
    </row>
    <row r="4359" customFormat="false" ht="12.75" hidden="false" customHeight="false" outlineLevel="0" collapsed="false">
      <c r="A4359" s="5" t="n">
        <f aca="true">RAND()</f>
        <v>0.778359098382966</v>
      </c>
      <c r="B4359" s="0" t="n">
        <f aca="false">IF(A4359&lt;$N$2,$F$2,IF(A4359&lt;$N$3,$F$3,IF(A4359&lt;$N$4,$F$4,$F$5)))</f>
        <v>2</v>
      </c>
      <c r="C4359" s="6" t="n">
        <f aca="false">C4358*INDEX($G$2:$G$5,$B4359)+D4358*INDEX($H$2:$H$5,$B4359)+INDEX($K$2:$K$5,$B4359)</f>
        <v>0.380930053732559</v>
      </c>
      <c r="D4359" s="6" t="n">
        <f aca="false">C4358*INDEX($I$2:$I$5,$B4359)+D4358*INDEX($J$2:$J$5,$B4359)+INDEX($L$2:$L$5,$B4359)</f>
        <v>0.272233027702477</v>
      </c>
      <c r="E4359" s="6"/>
    </row>
    <row r="4360" customFormat="false" ht="12.75" hidden="false" customHeight="false" outlineLevel="0" collapsed="false">
      <c r="A4360" s="5" t="n">
        <f aca="true">RAND()</f>
        <v>0.65936154959486</v>
      </c>
      <c r="B4360" s="0" t="n">
        <f aca="false">IF(A4360&lt;$N$2,$F$2,IF(A4360&lt;$N$3,$F$3,IF(A4360&lt;$N$4,$F$4,$F$5)))</f>
        <v>1</v>
      </c>
      <c r="C4360" s="6" t="n">
        <f aca="false">C4359*INDEX($G$2:$G$5,$B4360)+D4359*INDEX($H$2:$H$5,$B4360)+INDEX($K$2:$K$5,$B4360)</f>
        <v>0.408482237643934</v>
      </c>
      <c r="D4360" s="6" t="n">
        <f aca="false">C4359*INDEX($I$2:$I$5,$B4360)+D4359*INDEX($J$2:$J$5,$B4360)+INDEX($L$2:$L$5,$B4360)</f>
        <v>0.400031428531298</v>
      </c>
      <c r="E4360" s="6"/>
    </row>
    <row r="4361" customFormat="false" ht="12.75" hidden="false" customHeight="false" outlineLevel="0" collapsed="false">
      <c r="A4361" s="5" t="n">
        <f aca="true">RAND()</f>
        <v>0.437599826257755</v>
      </c>
      <c r="B4361" s="0" t="n">
        <f aca="false">IF(A4361&lt;$N$2,$F$2,IF(A4361&lt;$N$3,$F$3,IF(A4361&lt;$N$4,$F$4,$F$5)))</f>
        <v>1</v>
      </c>
      <c r="C4361" s="6" t="n">
        <f aca="false">C4360*INDEX($G$2:$G$5,$B4361)+D4360*INDEX($H$2:$H$5,$B4361)+INDEX($K$2:$K$5,$B4361)</f>
        <v>0.436602582615358</v>
      </c>
      <c r="D4361" s="6" t="n">
        <f aca="false">C4360*INDEX($I$2:$I$5,$B4361)+D4360*INDEX($J$2:$J$5,$B4361)+INDEX($L$2:$L$5,$B4361)</f>
        <v>0.507512840030247</v>
      </c>
      <c r="E4361" s="6"/>
    </row>
    <row r="4362" customFormat="false" ht="12.75" hidden="false" customHeight="false" outlineLevel="0" collapsed="false">
      <c r="A4362" s="5" t="n">
        <f aca="true">RAND()</f>
        <v>0.122104681769227</v>
      </c>
      <c r="B4362" s="0" t="n">
        <f aca="false">IF(A4362&lt;$N$2,$F$2,IF(A4362&lt;$N$3,$F$3,IF(A4362&lt;$N$4,$F$4,$F$5)))</f>
        <v>1</v>
      </c>
      <c r="C4362" s="6" t="n">
        <f aca="false">C4361*INDEX($G$2:$G$5,$B4362)+D4361*INDEX($H$2:$H$5,$B4362)+INDEX($K$2:$K$5,$B4362)</f>
        <v>0.464453567721558</v>
      </c>
      <c r="D4362" s="6" t="n">
        <f aca="false">C4361*INDEX($I$2:$I$5,$B4362)+D4361*INDEX($J$2:$J$5,$B4362)+INDEX($L$2:$L$5,$B4362)</f>
        <v>0.597724105628911</v>
      </c>
      <c r="E4362" s="6"/>
    </row>
    <row r="4363" customFormat="false" ht="12.75" hidden="false" customHeight="false" outlineLevel="0" collapsed="false">
      <c r="A4363" s="5" t="n">
        <f aca="true">RAND()</f>
        <v>0.947691375785071</v>
      </c>
      <c r="B4363" s="0" t="n">
        <f aca="false">IF(A4363&lt;$N$2,$F$2,IF(A4363&lt;$N$3,$F$3,IF(A4363&lt;$N$4,$F$4,$F$5)))</f>
        <v>3</v>
      </c>
      <c r="C4363" s="6" t="n">
        <f aca="false">C4362*INDEX($G$2:$G$5,$B4363)+D4362*INDEX($H$2:$H$5,$B4363)+INDEX($K$2:$K$5,$B4363)</f>
        <v>0.674487886734748</v>
      </c>
      <c r="D4363" s="6" t="n">
        <f aca="false">C4362*INDEX($I$2:$I$5,$B4363)+D4362*INDEX($J$2:$J$5,$B4363)+INDEX($L$2:$L$5,$B4363)</f>
        <v>0.178418540641657</v>
      </c>
      <c r="E4363" s="6"/>
    </row>
    <row r="4364" customFormat="false" ht="12.75" hidden="false" customHeight="false" outlineLevel="0" collapsed="false">
      <c r="A4364" s="5" t="n">
        <f aca="true">RAND()</f>
        <v>0.402326960169969</v>
      </c>
      <c r="B4364" s="0" t="n">
        <f aca="false">IF(A4364&lt;$N$2,$F$2,IF(A4364&lt;$N$3,$F$3,IF(A4364&lt;$N$4,$F$4,$F$5)))</f>
        <v>1</v>
      </c>
      <c r="C4364" s="6" t="n">
        <f aca="false">C4363*INDEX($G$2:$G$5,$B4364)+D4363*INDEX($H$2:$H$5,$B4364)+INDEX($K$2:$K$5,$B4364)</f>
        <v>0.654241701841542</v>
      </c>
      <c r="D4364" s="6" t="n">
        <f aca="false">C4363*INDEX($I$2:$I$5,$B4364)+D4363*INDEX($J$2:$J$5,$B4364)+INDEX($L$2:$L$5,$B4364)</f>
        <v>0.309521289195581</v>
      </c>
      <c r="E4364" s="6"/>
    </row>
    <row r="4365" customFormat="false" ht="12.75" hidden="false" customHeight="false" outlineLevel="0" collapsed="false">
      <c r="A4365" s="5" t="n">
        <f aca="true">RAND()</f>
        <v>0.421741839051364</v>
      </c>
      <c r="B4365" s="0" t="n">
        <f aca="false">IF(A4365&lt;$N$2,$F$2,IF(A4365&lt;$N$3,$F$3,IF(A4365&lt;$N$4,$F$4,$F$5)))</f>
        <v>1</v>
      </c>
      <c r="C4365" s="6" t="n">
        <f aca="false">C4364*INDEX($G$2:$G$5,$B4365)+D4364*INDEX($H$2:$H$5,$B4365)+INDEX($K$2:$K$5,$B4365)</f>
        <v>0.641903492563706</v>
      </c>
      <c r="D4365" s="6" t="n">
        <f aca="false">C4364*INDEX($I$2:$I$5,$B4365)+D4364*INDEX($J$2:$J$5,$B4365)+INDEX($L$2:$L$5,$B4365)</f>
        <v>0.421576631558911</v>
      </c>
      <c r="E4365" s="6"/>
    </row>
    <row r="4366" customFormat="false" ht="12.75" hidden="false" customHeight="false" outlineLevel="0" collapsed="false">
      <c r="A4366" s="5" t="n">
        <f aca="true">RAND()</f>
        <v>0.0632694960440677</v>
      </c>
      <c r="B4366" s="0" t="n">
        <f aca="false">IF(A4366&lt;$N$2,$F$2,IF(A4366&lt;$N$3,$F$3,IF(A4366&lt;$N$4,$F$4,$F$5)))</f>
        <v>1</v>
      </c>
      <c r="C4366" s="6" t="n">
        <f aca="false">C4365*INDEX($G$2:$G$5,$B4366)+D4365*INDEX($H$2:$H$5,$B4366)+INDEX($K$2:$K$5,$B4366)</f>
        <v>0.635574400554266</v>
      </c>
      <c r="D4366" s="6" t="n">
        <f aca="false">C4365*INDEX($I$2:$I$5,$B4366)+D4365*INDEX($J$2:$J$5,$B4366)+INDEX($L$2:$L$5,$B4366)</f>
        <v>0.517168130968659</v>
      </c>
      <c r="E4366" s="6"/>
    </row>
    <row r="4367" customFormat="false" ht="12.75" hidden="false" customHeight="false" outlineLevel="0" collapsed="false">
      <c r="A4367" s="5" t="n">
        <f aca="true">RAND()</f>
        <v>0.655868471955797</v>
      </c>
      <c r="B4367" s="0" t="n">
        <f aca="false">IF(A4367&lt;$N$2,$F$2,IF(A4367&lt;$N$3,$F$3,IF(A4367&lt;$N$4,$F$4,$F$5)))</f>
        <v>1</v>
      </c>
      <c r="C4367" s="6" t="n">
        <f aca="false">C4366*INDEX($G$2:$G$5,$B4367)+D4366*INDEX($H$2:$H$5,$B4367)+INDEX($K$2:$K$5,$B4367)</f>
        <v>0.633737886916412</v>
      </c>
      <c r="D4367" s="6" t="n">
        <f aca="false">C4366*INDEX($I$2:$I$5,$B4367)+D4366*INDEX($J$2:$J$5,$B4367)+INDEX($L$2:$L$5,$B4367)</f>
        <v>0.598559490371883</v>
      </c>
      <c r="E4367" s="6"/>
    </row>
    <row r="4368" customFormat="false" ht="12.75" hidden="false" customHeight="false" outlineLevel="0" collapsed="false">
      <c r="A4368" s="5" t="n">
        <f aca="true">RAND()</f>
        <v>0.615079073773641</v>
      </c>
      <c r="B4368" s="0" t="n">
        <f aca="false">IF(A4368&lt;$N$2,$F$2,IF(A4368&lt;$N$3,$F$3,IF(A4368&lt;$N$4,$F$4,$F$5)))</f>
        <v>1</v>
      </c>
      <c r="C4368" s="6" t="n">
        <f aca="false">C4367*INDEX($G$2:$G$5,$B4368)+D4367*INDEX($H$2:$H$5,$B4368)+INDEX($K$2:$K$5,$B4368)</f>
        <v>0.635190167135794</v>
      </c>
      <c r="D4368" s="6" t="n">
        <f aca="false">C4367*INDEX($I$2:$I$5,$B4368)+D4367*INDEX($J$2:$J$5,$B4368)+INDEX($L$2:$L$5,$B4368)</f>
        <v>0.667728705509822</v>
      </c>
      <c r="E4368" s="6"/>
    </row>
    <row r="4369" customFormat="false" ht="12.75" hidden="false" customHeight="false" outlineLevel="0" collapsed="false">
      <c r="A4369" s="5" t="n">
        <f aca="true">RAND()</f>
        <v>0.986794968876555</v>
      </c>
      <c r="B4369" s="0" t="n">
        <f aca="false">IF(A4369&lt;$N$2,$F$2,IF(A4369&lt;$N$3,$F$3,IF(A4369&lt;$N$4,$F$4,$F$5)))</f>
        <v>4</v>
      </c>
      <c r="C4369" s="6" t="n">
        <f aca="false">C4368*INDEX($G$2:$G$5,$B4369)+D4368*INDEX($H$2:$H$5,$B4369)+INDEX($K$2:$K$5,$B4369)</f>
        <v>0.5</v>
      </c>
      <c r="D4369" s="6" t="n">
        <f aca="false">C4368*INDEX($I$2:$I$5,$B4369)+D4368*INDEX($J$2:$J$5,$B4369)+INDEX($L$2:$L$5,$B4369)</f>
        <v>0.106836592881571</v>
      </c>
      <c r="E4369" s="6"/>
    </row>
    <row r="4370" customFormat="false" ht="12.75" hidden="false" customHeight="false" outlineLevel="0" collapsed="false">
      <c r="A4370" s="5" t="n">
        <f aca="true">RAND()</f>
        <v>0.784621885247569</v>
      </c>
      <c r="B4370" s="0" t="n">
        <f aca="false">IF(A4370&lt;$N$2,$F$2,IF(A4370&lt;$N$3,$F$3,IF(A4370&lt;$N$4,$F$4,$F$5)))</f>
        <v>2</v>
      </c>
      <c r="C4370" s="6" t="n">
        <f aca="false">C4369*INDEX($G$2:$G$5,$B4370)+D4369*INDEX($H$2:$H$5,$B4370)+INDEX($K$2:$K$5,$B4370)</f>
        <v>0.474354930008765</v>
      </c>
      <c r="D4370" s="6" t="n">
        <f aca="false">C4369*INDEX($I$2:$I$5,$B4370)+D4369*INDEX($J$2:$J$5,$B4370)+INDEX($L$2:$L$5,$B4370)</f>
        <v>0.18304680879767</v>
      </c>
      <c r="E4370" s="6"/>
    </row>
    <row r="4371" customFormat="false" ht="12.75" hidden="false" customHeight="false" outlineLevel="0" collapsed="false">
      <c r="A4371" s="5" t="n">
        <f aca="true">RAND()</f>
        <v>0.247109794775488</v>
      </c>
      <c r="B4371" s="0" t="n">
        <f aca="false">IF(A4371&lt;$N$2,$F$2,IF(A4371&lt;$N$3,$F$3,IF(A4371&lt;$N$4,$F$4,$F$5)))</f>
        <v>1</v>
      </c>
      <c r="C4371" s="6" t="n">
        <f aca="false">C4370*INDEX($G$2:$G$5,$B4371)+D4370*INDEX($H$2:$H$5,$B4371)+INDEX($K$2:$K$5,$B4371)</f>
        <v>0.484500067502955</v>
      </c>
      <c r="D4371" s="6" t="n">
        <f aca="false">C4370*INDEX($I$2:$I$5,$B4371)+D4370*INDEX($J$2:$J$5,$B4371)+INDEX($L$2:$L$5,$B4371)</f>
        <v>0.320855608258897</v>
      </c>
      <c r="E4371" s="6"/>
    </row>
    <row r="4372" customFormat="false" ht="12.75" hidden="false" customHeight="false" outlineLevel="0" collapsed="false">
      <c r="A4372" s="5" t="n">
        <f aca="true">RAND()</f>
        <v>0.652334867840095</v>
      </c>
      <c r="B4372" s="0" t="n">
        <f aca="false">IF(A4372&lt;$N$2,$F$2,IF(A4372&lt;$N$3,$F$3,IF(A4372&lt;$N$4,$F$4,$F$5)))</f>
        <v>1</v>
      </c>
      <c r="C4372" s="6" t="n">
        <f aca="false">C4371*INDEX($G$2:$G$5,$B4372)+D4371*INDEX($H$2:$H$5,$B4372)+INDEX($K$2:$K$5,$B4372)</f>
        <v>0.498212214815588</v>
      </c>
      <c r="D4372" s="6" t="n">
        <f aca="false">C4371*INDEX($I$2:$I$5,$B4372)+D4371*INDEX($J$2:$J$5,$B4372)+INDEX($L$2:$L$5,$B4372)</f>
        <v>0.437479908914194</v>
      </c>
      <c r="E4372" s="6"/>
    </row>
    <row r="4373" customFormat="false" ht="12.75" hidden="false" customHeight="false" outlineLevel="0" collapsed="false">
      <c r="A4373" s="5" t="n">
        <f aca="true">RAND()</f>
        <v>0.753330788516875</v>
      </c>
      <c r="B4373" s="0" t="n">
        <f aca="false">IF(A4373&lt;$N$2,$F$2,IF(A4373&lt;$N$3,$F$3,IF(A4373&lt;$N$4,$F$4,$F$5)))</f>
        <v>2</v>
      </c>
      <c r="C4373" s="6" t="n">
        <f aca="false">C4372*INDEX($G$2:$G$5,$B4373)+D4372*INDEX($H$2:$H$5,$B4373)+INDEX($K$2:$K$5,$B4373)</f>
        <v>0.399277346904063</v>
      </c>
      <c r="D4373" s="6" t="n">
        <f aca="false">C4372*INDEX($I$2:$I$5,$B4373)+D4372*INDEX($J$2:$J$5,$B4373)+INDEX($L$2:$L$5,$B4373)</f>
        <v>0.247779502604419</v>
      </c>
      <c r="E4373" s="6"/>
    </row>
    <row r="4374" customFormat="false" ht="12.75" hidden="false" customHeight="false" outlineLevel="0" collapsed="false">
      <c r="A4374" s="5" t="n">
        <f aca="true">RAND()</f>
        <v>0.142010032472589</v>
      </c>
      <c r="B4374" s="0" t="n">
        <f aca="false">IF(A4374&lt;$N$2,$F$2,IF(A4374&lt;$N$3,$F$3,IF(A4374&lt;$N$4,$F$4,$F$5)))</f>
        <v>1</v>
      </c>
      <c r="C4374" s="6" t="n">
        <f aca="false">C4373*INDEX($G$2:$G$5,$B4374)+D4373*INDEX($H$2:$H$5,$B4374)+INDEX($K$2:$K$5,$B4374)</f>
        <v>0.423154309117913</v>
      </c>
      <c r="D4374" s="6" t="n">
        <f aca="false">C4373*INDEX($I$2:$I$5,$B4374)+D4373*INDEX($J$2:$J$5,$B4374)+INDEX($L$2:$L$5,$B4374)</f>
        <v>0.378591535875702</v>
      </c>
      <c r="E4374" s="6"/>
    </row>
    <row r="4375" customFormat="false" ht="12.75" hidden="false" customHeight="false" outlineLevel="0" collapsed="false">
      <c r="A4375" s="5" t="n">
        <f aca="true">RAND()</f>
        <v>0.578758257547529</v>
      </c>
      <c r="B4375" s="0" t="n">
        <f aca="false">IF(A4375&lt;$N$2,$F$2,IF(A4375&lt;$N$3,$F$3,IF(A4375&lt;$N$4,$F$4,$F$5)))</f>
        <v>1</v>
      </c>
      <c r="C4375" s="6" t="n">
        <f aca="false">C4374*INDEX($G$2:$G$5,$B4375)+D4374*INDEX($H$2:$H$5,$B4375)+INDEX($K$2:$K$5,$B4375)</f>
        <v>0.448265895268509</v>
      </c>
      <c r="D4375" s="6" t="n">
        <f aca="false">C4374*INDEX($I$2:$I$5,$B4375)+D4374*INDEX($J$2:$J$5,$B4375)+INDEX($L$2:$L$5,$B4375)</f>
        <v>0.488767504521108</v>
      </c>
      <c r="E4375" s="6"/>
    </row>
    <row r="4376" customFormat="false" ht="12.75" hidden="false" customHeight="false" outlineLevel="0" collapsed="false">
      <c r="A4376" s="5" t="n">
        <f aca="true">RAND()</f>
        <v>0.428810763605966</v>
      </c>
      <c r="B4376" s="0" t="n">
        <f aca="false">IF(A4376&lt;$N$2,$F$2,IF(A4376&lt;$N$3,$F$3,IF(A4376&lt;$N$4,$F$4,$F$5)))</f>
        <v>1</v>
      </c>
      <c r="C4376" s="6" t="n">
        <f aca="false">C4375*INDEX($G$2:$G$5,$B4376)+D4375*INDEX($H$2:$H$5,$B4376)+INDEX($K$2:$K$5,$B4376)</f>
        <v>0.473662142750245</v>
      </c>
      <c r="D4376" s="6" t="n">
        <f aca="false">C4375*INDEX($I$2:$I$5,$B4376)+D4375*INDEX($J$2:$J$5,$B4376)+INDEX($L$2:$L$5,$B4376)</f>
        <v>0.581377773213486</v>
      </c>
      <c r="E4376" s="6"/>
    </row>
    <row r="4377" customFormat="false" ht="12.75" hidden="false" customHeight="false" outlineLevel="0" collapsed="false">
      <c r="A4377" s="5" t="n">
        <f aca="true">RAND()</f>
        <v>0.625361210356546</v>
      </c>
      <c r="B4377" s="0" t="n">
        <f aca="false">IF(A4377&lt;$N$2,$F$2,IF(A4377&lt;$N$3,$F$3,IF(A4377&lt;$N$4,$F$4,$F$5)))</f>
        <v>1</v>
      </c>
      <c r="C4377" s="6" t="n">
        <f aca="false">C4376*INDEX($G$2:$G$5,$B4377)+D4376*INDEX($H$2:$H$5,$B4377)+INDEX($K$2:$K$5,$B4377)</f>
        <v>0.498650136803857</v>
      </c>
      <c r="D4377" s="6" t="n">
        <f aca="false">C4376*INDEX($I$2:$I$5,$B4377)+D4376*INDEX($J$2:$J$5,$B4377)+INDEX($L$2:$L$5,$B4377)</f>
        <v>0.65906423017649</v>
      </c>
      <c r="E4377" s="6"/>
    </row>
    <row r="4378" customFormat="false" ht="12.75" hidden="false" customHeight="false" outlineLevel="0" collapsed="false">
      <c r="A4378" s="5" t="n">
        <f aca="true">RAND()</f>
        <v>0.0873432635503605</v>
      </c>
      <c r="B4378" s="0" t="n">
        <f aca="false">IF(A4378&lt;$N$2,$F$2,IF(A4378&lt;$N$3,$F$3,IF(A4378&lt;$N$4,$F$4,$F$5)))</f>
        <v>1</v>
      </c>
      <c r="C4378" s="6" t="n">
        <f aca="false">C4377*INDEX($G$2:$G$5,$B4378)+D4377*INDEX($H$2:$H$5,$B4378)+INDEX($K$2:$K$5,$B4378)</f>
        <v>0.522739342663005</v>
      </c>
      <c r="D4378" s="6" t="n">
        <f aca="false">C4377*INDEX($I$2:$I$5,$B4378)+D4377*INDEX($J$2:$J$5,$B4378)+INDEX($L$2:$L$5,$B4378)</f>
        <v>0.724095476358098</v>
      </c>
      <c r="E4378" s="6"/>
    </row>
    <row r="4379" customFormat="false" ht="12.75" hidden="false" customHeight="false" outlineLevel="0" collapsed="false">
      <c r="A4379" s="5" t="n">
        <f aca="true">RAND()</f>
        <v>0.179044308240486</v>
      </c>
      <c r="B4379" s="0" t="n">
        <f aca="false">IF(A4379&lt;$N$2,$F$2,IF(A4379&lt;$N$3,$F$3,IF(A4379&lt;$N$4,$F$4,$F$5)))</f>
        <v>1</v>
      </c>
      <c r="C4379" s="6" t="n">
        <f aca="false">C4378*INDEX($G$2:$G$5,$B4379)+D4378*INDEX($H$2:$H$5,$B4379)+INDEX($K$2:$K$5,$B4379)</f>
        <v>0.545597234546141</v>
      </c>
      <c r="D4379" s="6" t="n">
        <f aca="false">C4378*INDEX($I$2:$I$5,$B4379)+D4378*INDEX($J$2:$J$5,$B4379)+INDEX($L$2:$L$5,$B4379)</f>
        <v>0.778415703749494</v>
      </c>
      <c r="E4379" s="6"/>
    </row>
    <row r="4380" customFormat="false" ht="12.75" hidden="false" customHeight="false" outlineLevel="0" collapsed="false">
      <c r="A4380" s="5" t="n">
        <f aca="true">RAND()</f>
        <v>0.469716663844246</v>
      </c>
      <c r="B4380" s="0" t="n">
        <f aca="false">IF(A4380&lt;$N$2,$F$2,IF(A4380&lt;$N$3,$F$3,IF(A4380&lt;$N$4,$F$4,$F$5)))</f>
        <v>1</v>
      </c>
      <c r="C4380" s="6" t="n">
        <f aca="false">C4379*INDEX($G$2:$G$5,$B4380)+D4379*INDEX($H$2:$H$5,$B4380)+INDEX($K$2:$K$5,$B4380)</f>
        <v>0.567013433168405</v>
      </c>
      <c r="D4380" s="6" t="n">
        <f aca="false">C4379*INDEX($I$2:$I$5,$B4380)+D4379*INDEX($J$2:$J$5,$B4380)+INDEX($L$2:$L$5,$B4380)</f>
        <v>0.823687834805113</v>
      </c>
      <c r="E4380" s="6"/>
    </row>
    <row r="4381" customFormat="false" ht="12.75" hidden="false" customHeight="false" outlineLevel="0" collapsed="false">
      <c r="A4381" s="5" t="n">
        <f aca="true">RAND()</f>
        <v>0.506984626376228</v>
      </c>
      <c r="B4381" s="0" t="n">
        <f aca="false">IF(A4381&lt;$N$2,$F$2,IF(A4381&lt;$N$3,$F$3,IF(A4381&lt;$N$4,$F$4,$F$5)))</f>
        <v>1</v>
      </c>
      <c r="C4381" s="6" t="n">
        <f aca="false">C4380*INDEX($G$2:$G$5,$B4381)+D4380*INDEX($H$2:$H$5,$B4381)+INDEX($K$2:$K$5,$B4381)</f>
        <v>0.586870854647765</v>
      </c>
      <c r="D4381" s="6" t="n">
        <f aca="false">C4380*INDEX($I$2:$I$5,$B4381)+D4380*INDEX($J$2:$J$5,$B4381)+INDEX($L$2:$L$5,$B4381)</f>
        <v>0.86133147472231</v>
      </c>
      <c r="E4381" s="6"/>
    </row>
    <row r="4382" customFormat="false" ht="12.75" hidden="false" customHeight="false" outlineLevel="0" collapsed="false">
      <c r="A4382" s="5" t="n">
        <f aca="true">RAND()</f>
        <v>0.484084114016753</v>
      </c>
      <c r="B4382" s="0" t="n">
        <f aca="false">IF(A4382&lt;$N$2,$F$2,IF(A4382&lt;$N$3,$F$3,IF(A4382&lt;$N$4,$F$4,$F$5)))</f>
        <v>1</v>
      </c>
      <c r="C4382" s="6" t="n">
        <f aca="false">C4381*INDEX($G$2:$G$5,$B4382)+D4381*INDEX($H$2:$H$5,$B4382)+INDEX($K$2:$K$5,$B4382)</f>
        <v>0.605122620160678</v>
      </c>
      <c r="D4382" s="6" t="n">
        <f aca="false">C4381*INDEX($I$2:$I$5,$B4382)+D4381*INDEX($J$2:$J$5,$B4382)+INDEX($L$2:$L$5,$B4382)</f>
        <v>0.892556200417274</v>
      </c>
      <c r="E4382" s="6"/>
    </row>
    <row r="4383" customFormat="false" ht="12.75" hidden="false" customHeight="false" outlineLevel="0" collapsed="false">
      <c r="A4383" s="5" t="n">
        <f aca="true">RAND()</f>
        <v>0.575850158643349</v>
      </c>
      <c r="B4383" s="0" t="n">
        <f aca="false">IF(A4383&lt;$N$2,$F$2,IF(A4383&lt;$N$3,$F$3,IF(A4383&lt;$N$4,$F$4,$F$5)))</f>
        <v>1</v>
      </c>
      <c r="C4383" s="6" t="n">
        <f aca="false">C4382*INDEX($G$2:$G$5,$B4383)+D4382*INDEX($H$2:$H$5,$B4383)+INDEX($K$2:$K$5,$B4383)</f>
        <v>0.621773683931854</v>
      </c>
      <c r="D4383" s="6" t="n">
        <f aca="false">C4382*INDEX($I$2:$I$5,$B4383)+D4382*INDEX($J$2:$J$5,$B4383)+INDEX($L$2:$L$5,$B4383)</f>
        <v>0.91839067720832</v>
      </c>
      <c r="E4383" s="6"/>
    </row>
    <row r="4384" customFormat="false" ht="12.75" hidden="false" customHeight="false" outlineLevel="0" collapsed="false">
      <c r="A4384" s="5" t="n">
        <f aca="true">RAND()</f>
        <v>0.355265271132453</v>
      </c>
      <c r="B4384" s="0" t="n">
        <f aca="false">IF(A4384&lt;$N$2,$F$2,IF(A4384&lt;$N$3,$F$3,IF(A4384&lt;$N$4,$F$4,$F$5)))</f>
        <v>1</v>
      </c>
      <c r="C4384" s="6" t="n">
        <f aca="false">C4383*INDEX($G$2:$G$5,$B4384)+D4383*INDEX($H$2:$H$5,$B4384)+INDEX($K$2:$K$5,$B4384)</f>
        <v>0.636866312714852</v>
      </c>
      <c r="D4384" s="6" t="n">
        <f aca="false">C4383*INDEX($I$2:$I$5,$B4384)+D4383*INDEX($J$2:$J$5,$B4384)+INDEX($L$2:$L$5,$B4384)</f>
        <v>0.939708058644385</v>
      </c>
      <c r="E4384" s="6"/>
    </row>
    <row r="4385" customFormat="false" ht="12.75" hidden="false" customHeight="false" outlineLevel="0" collapsed="false">
      <c r="A4385" s="5" t="n">
        <f aca="true">RAND()</f>
        <v>0.0719765088819195</v>
      </c>
      <c r="B4385" s="0" t="n">
        <f aca="false">IF(A4385&lt;$N$2,$F$2,IF(A4385&lt;$N$3,$F$3,IF(A4385&lt;$N$4,$F$4,$F$5)))</f>
        <v>1</v>
      </c>
      <c r="C4385" s="6" t="n">
        <f aca="false">C4384*INDEX($G$2:$G$5,$B4385)+D4384*INDEX($H$2:$H$5,$B4385)+INDEX($K$2:$K$5,$B4385)</f>
        <v>0.650468697664752</v>
      </c>
      <c r="D4385" s="6" t="n">
        <f aca="false">C4384*INDEX($I$2:$I$5,$B4385)+D4384*INDEX($J$2:$J$5,$B4385)+INDEX($L$2:$L$5,$B4385)</f>
        <v>0.957248088218634</v>
      </c>
      <c r="E4385" s="6"/>
    </row>
    <row r="4386" customFormat="false" ht="12.75" hidden="false" customHeight="false" outlineLevel="0" collapsed="false">
      <c r="A4386" s="5" t="n">
        <f aca="true">RAND()</f>
        <v>0.0931273100440061</v>
      </c>
      <c r="B4386" s="0" t="n">
        <f aca="false">IF(A4386&lt;$N$2,$F$2,IF(A4386&lt;$N$3,$F$3,IF(A4386&lt;$N$4,$F$4,$F$5)))</f>
        <v>1</v>
      </c>
      <c r="C4386" s="6" t="n">
        <f aca="false">C4385*INDEX($G$2:$G$5,$B4386)+D4385*INDEX($H$2:$H$5,$B4386)+INDEX($K$2:$K$5,$B4386)</f>
        <v>0.662666103581463</v>
      </c>
      <c r="D4386" s="6" t="n">
        <f aca="false">C4385*INDEX($I$2:$I$5,$B4386)+D4385*INDEX($J$2:$J$5,$B4386)+INDEX($L$2:$L$5,$B4386)</f>
        <v>0.971636285084024</v>
      </c>
      <c r="E4386" s="6"/>
    </row>
    <row r="4387" customFormat="false" ht="12.75" hidden="false" customHeight="false" outlineLevel="0" collapsed="false">
      <c r="A4387" s="5" t="n">
        <f aca="true">RAND()</f>
        <v>0.136714124397689</v>
      </c>
      <c r="B4387" s="0" t="n">
        <f aca="false">IF(A4387&lt;$N$2,$F$2,IF(A4387&lt;$N$3,$F$3,IF(A4387&lt;$N$4,$F$4,$F$5)))</f>
        <v>1</v>
      </c>
      <c r="C4387" s="6" t="n">
        <f aca="false">C4386*INDEX($G$2:$G$5,$B4387)+D4386*INDEX($H$2:$H$5,$B4387)+INDEX($K$2:$K$5,$B4387)</f>
        <v>0.673554064488771</v>
      </c>
      <c r="D4387" s="6" t="n">
        <f aca="false">C4386*INDEX($I$2:$I$5,$B4387)+D4386*INDEX($J$2:$J$5,$B4387)+INDEX($L$2:$L$5,$B4387)</f>
        <v>0.983400560203822</v>
      </c>
      <c r="E4387" s="6"/>
    </row>
    <row r="4388" customFormat="false" ht="12.75" hidden="false" customHeight="false" outlineLevel="0" collapsed="false">
      <c r="A4388" s="5" t="n">
        <f aca="true">RAND()</f>
        <v>0.0866522818873236</v>
      </c>
      <c r="B4388" s="0" t="n">
        <f aca="false">IF(A4388&lt;$N$2,$F$2,IF(A4388&lt;$N$3,$F$3,IF(A4388&lt;$N$4,$F$4,$F$5)))</f>
        <v>1</v>
      </c>
      <c r="C4388" s="6" t="n">
        <f aca="false">C4387*INDEX($G$2:$G$5,$B4388)+D4387*INDEX($H$2:$H$5,$B4388)+INDEX($K$2:$K$5,$B4388)</f>
        <v>0.683233221478508</v>
      </c>
      <c r="D4388" s="6" t="n">
        <f aca="false">C4387*INDEX($I$2:$I$5,$B4388)+D4387*INDEX($J$2:$J$5,$B4388)+INDEX($L$2:$L$5,$B4388)</f>
        <v>0.992985575226961</v>
      </c>
      <c r="E4388" s="6"/>
    </row>
    <row r="4389" customFormat="false" ht="12.75" hidden="false" customHeight="false" outlineLevel="0" collapsed="false">
      <c r="A4389" s="5" t="n">
        <f aca="true">RAND()</f>
        <v>0.0358229908478735</v>
      </c>
      <c r="B4389" s="0" t="n">
        <f aca="false">IF(A4389&lt;$N$2,$F$2,IF(A4389&lt;$N$3,$F$3,IF(A4389&lt;$N$4,$F$4,$F$5)))</f>
        <v>1</v>
      </c>
      <c r="C4389" s="6" t="n">
        <f aca="false">C4388*INDEX($G$2:$G$5,$B4389)+D4388*INDEX($H$2:$H$5,$B4389)+INDEX($K$2:$K$5,$B4389)</f>
        <v>0.691805471318651</v>
      </c>
      <c r="D4389" s="6" t="n">
        <f aca="false">C4388*INDEX($I$2:$I$5,$B4389)+D4388*INDEX($J$2:$J$5,$B4389)+INDEX($L$2:$L$5,$B4389)</f>
        <v>1.00076512417298</v>
      </c>
      <c r="E4389" s="6"/>
    </row>
    <row r="4390" customFormat="false" ht="12.75" hidden="false" customHeight="false" outlineLevel="0" collapsed="false">
      <c r="A4390" s="5" t="n">
        <f aca="true">RAND()</f>
        <v>0.0965003948754037</v>
      </c>
      <c r="B4390" s="0" t="n">
        <f aca="false">IF(A4390&lt;$N$2,$F$2,IF(A4390&lt;$N$3,$F$3,IF(A4390&lt;$N$4,$F$4,$F$5)))</f>
        <v>1</v>
      </c>
      <c r="C4390" s="6" t="n">
        <f aca="false">C4389*INDEX($G$2:$G$5,$B4390)+D4389*INDEX($H$2:$H$5,$B4390)+INDEX($K$2:$K$5,$B4390)</f>
        <v>0.699371154743935</v>
      </c>
      <c r="D4390" s="6" t="n">
        <f aca="false">C4389*INDEX($I$2:$I$5,$B4390)+D4389*INDEX($J$2:$J$5,$B4390)+INDEX($L$2:$L$5,$B4390)</f>
        <v>1.00705278798407</v>
      </c>
      <c r="E4390" s="6"/>
    </row>
    <row r="4391" customFormat="false" ht="12.75" hidden="false" customHeight="false" outlineLevel="0" collapsed="false">
      <c r="A4391" s="5" t="n">
        <f aca="true">RAND()</f>
        <v>0.371233838383827</v>
      </c>
      <c r="B4391" s="0" t="n">
        <f aca="false">IF(A4391&lt;$N$2,$F$2,IF(A4391&lt;$N$3,$F$3,IF(A4391&lt;$N$4,$F$4,$F$5)))</f>
        <v>1</v>
      </c>
      <c r="C4391" s="6" t="n">
        <f aca="false">C4390*INDEX($G$2:$G$5,$B4391)+D4390*INDEX($H$2:$H$5,$B4391)+INDEX($K$2:$K$5,$B4391)</f>
        <v>0.706027063533012</v>
      </c>
      <c r="D4391" s="6" t="n">
        <f aca="false">C4390*INDEX($I$2:$I$5,$B4391)+D4390*INDEX($J$2:$J$5,$B4391)+INDEX($L$2:$L$5,$B4391)</f>
        <v>1.01211108427295</v>
      </c>
      <c r="E4391" s="6"/>
    </row>
    <row r="4392" customFormat="false" ht="12.75" hidden="false" customHeight="false" outlineLevel="0" collapsed="false">
      <c r="A4392" s="5" t="n">
        <f aca="true">RAND()</f>
        <v>0.229153648434733</v>
      </c>
      <c r="B4392" s="0" t="n">
        <f aca="false">IF(A4392&lt;$N$2,$F$2,IF(A4392&lt;$N$3,$F$3,IF(A4392&lt;$N$4,$F$4,$F$5)))</f>
        <v>1</v>
      </c>
      <c r="C4392" s="6" t="n">
        <f aca="false">C4391*INDEX($G$2:$G$5,$B4392)+D4391*INDEX($H$2:$H$5,$B4392)+INDEX($K$2:$K$5,$B4392)</f>
        <v>0.711865087057626</v>
      </c>
      <c r="D4392" s="6" t="n">
        <f aca="false">C4391*INDEX($I$2:$I$5,$B4392)+D4391*INDEX($J$2:$J$5,$B4392)+INDEX($L$2:$L$5,$B4392)</f>
        <v>1.01615930919702</v>
      </c>
      <c r="E4392" s="6"/>
    </row>
    <row r="4393" customFormat="false" ht="12.75" hidden="false" customHeight="false" outlineLevel="0" collapsed="false">
      <c r="A4393" s="5" t="n">
        <f aca="true">RAND()</f>
        <v>0.225434486103343</v>
      </c>
      <c r="B4393" s="0" t="n">
        <f aca="false">IF(A4393&lt;$N$2,$F$2,IF(A4393&lt;$N$3,$F$3,IF(A4393&lt;$N$4,$F$4,$F$5)))</f>
        <v>1</v>
      </c>
      <c r="C4393" s="6" t="n">
        <f aca="false">C4392*INDEX($G$2:$G$5,$B4393)+D4392*INDEX($H$2:$H$5,$B4393)+INDEX($K$2:$K$5,$B4393)</f>
        <v>0.716971353352214</v>
      </c>
      <c r="D4393" s="6" t="n">
        <f aca="false">C4392*INDEX($I$2:$I$5,$B4393)+D4392*INDEX($J$2:$J$5,$B4393)+INDEX($L$2:$L$5,$B4393)</f>
        <v>1.01938024528713</v>
      </c>
      <c r="E4393" s="6"/>
    </row>
    <row r="4394" customFormat="false" ht="12.75" hidden="false" customHeight="false" outlineLevel="0" collapsed="false">
      <c r="A4394" s="5" t="n">
        <f aca="true">RAND()</f>
        <v>0.571548693829872</v>
      </c>
      <c r="B4394" s="0" t="n">
        <f aca="false">IF(A4394&lt;$N$2,$F$2,IF(A4394&lt;$N$3,$F$3,IF(A4394&lt;$N$4,$F$4,$F$5)))</f>
        <v>1</v>
      </c>
      <c r="C4394" s="6" t="n">
        <f aca="false">C4393*INDEX($G$2:$G$5,$B4394)+D4393*INDEX($H$2:$H$5,$B4394)+INDEX($K$2:$K$5,$B4394)</f>
        <v>0.721425748071654</v>
      </c>
      <c r="D4394" s="6" t="n">
        <f aca="false">C4393*INDEX($I$2:$I$5,$B4394)+D4393*INDEX($J$2:$J$5,$B4394)+INDEX($L$2:$L$5,$B4394)</f>
        <v>1.02192588817475</v>
      </c>
      <c r="E4394" s="6"/>
    </row>
    <row r="4395" customFormat="false" ht="12.75" hidden="false" customHeight="false" outlineLevel="0" collapsed="false">
      <c r="A4395" s="5" t="n">
        <f aca="true">RAND()</f>
        <v>0.357021766186161</v>
      </c>
      <c r="B4395" s="0" t="n">
        <f aca="false">IF(A4395&lt;$N$2,$F$2,IF(A4395&lt;$N$3,$F$3,IF(A4395&lt;$N$4,$F$4,$F$5)))</f>
        <v>1</v>
      </c>
      <c r="C4395" s="6" t="n">
        <f aca="false">C4394*INDEX($G$2:$G$5,$B4395)+D4394*INDEX($H$2:$H$5,$B4395)+INDEX($K$2:$K$5,$B4395)</f>
        <v>0.725301717975299</v>
      </c>
      <c r="D4395" s="6" t="n">
        <f aca="false">C4394*INDEX($I$2:$I$5,$B4395)+D4394*INDEX($J$2:$J$5,$B4395)+INDEX($L$2:$L$5,$B4395)</f>
        <v>1.02392232638171</v>
      </c>
      <c r="E4395" s="6"/>
    </row>
    <row r="4396" customFormat="false" ht="12.75" hidden="false" customHeight="false" outlineLevel="0" collapsed="false">
      <c r="A4396" s="5" t="n">
        <f aca="true">RAND()</f>
        <v>0.553734724566529</v>
      </c>
      <c r="B4396" s="0" t="n">
        <f aca="false">IF(A4396&lt;$N$2,$F$2,IF(A4396&lt;$N$3,$F$3,IF(A4396&lt;$N$4,$F$4,$F$5)))</f>
        <v>1</v>
      </c>
      <c r="C4396" s="6" t="n">
        <f aca="false">C4395*INDEX($G$2:$G$5,$B4396)+D4395*INDEX($H$2:$H$5,$B4396)+INDEX($K$2:$K$5,$B4396)</f>
        <v>0.728666284637152</v>
      </c>
      <c r="D4396" s="6" t="n">
        <f aca="false">C4395*INDEX($I$2:$I$5,$B4396)+D4395*INDEX($J$2:$J$5,$B4396)+INDEX($L$2:$L$5,$B4396)</f>
        <v>1.02547389153298</v>
      </c>
      <c r="E4396" s="6"/>
    </row>
    <row r="4397" customFormat="false" ht="12.75" hidden="false" customHeight="false" outlineLevel="0" collapsed="false">
      <c r="A4397" s="5" t="n">
        <f aca="true">RAND()</f>
        <v>0.0238209502230168</v>
      </c>
      <c r="B4397" s="0" t="n">
        <f aca="false">IF(A4397&lt;$N$2,$F$2,IF(A4397&lt;$N$3,$F$3,IF(A4397&lt;$N$4,$F$4,$F$5)))</f>
        <v>1</v>
      </c>
      <c r="C4397" s="6" t="n">
        <f aca="false">C4396*INDEX($G$2:$G$5,$B4397)+D4396*INDEX($H$2:$H$5,$B4397)+INDEX($K$2:$K$5,$B4397)</f>
        <v>0.731580209643663</v>
      </c>
      <c r="D4397" s="6" t="n">
        <f aca="false">C4396*INDEX($I$2:$I$5,$B4397)+D4396*INDEX($J$2:$J$5,$B4397)+INDEX($L$2:$L$5,$B4397)</f>
        <v>1.02666668137993</v>
      </c>
      <c r="E4397" s="6"/>
    </row>
    <row r="4398" customFormat="false" ht="12.75" hidden="false" customHeight="false" outlineLevel="0" collapsed="false">
      <c r="A4398" s="5" t="n">
        <f aca="true">RAND()</f>
        <v>0.749502528862741</v>
      </c>
      <c r="B4398" s="0" t="n">
        <f aca="false">IF(A4398&lt;$N$2,$F$2,IF(A4398&lt;$N$3,$F$3,IF(A4398&lt;$N$4,$F$4,$F$5)))</f>
        <v>2</v>
      </c>
      <c r="C4398" s="6" t="n">
        <f aca="false">C4397*INDEX($G$2:$G$5,$B4398)+D4397*INDEX($H$2:$H$5,$B4398)+INDEX($K$2:$K$5,$B4398)</f>
        <v>0.312094631307938</v>
      </c>
      <c r="D4398" s="6" t="n">
        <f aca="false">C4397*INDEX($I$2:$I$5,$B4398)+D4397*INDEX($J$2:$J$5,$B4398)+INDEX($L$2:$L$5,$B4398)</f>
        <v>0.416590463611314</v>
      </c>
      <c r="E4398" s="6"/>
    </row>
    <row r="4399" customFormat="false" ht="12.75" hidden="false" customHeight="false" outlineLevel="0" collapsed="false">
      <c r="A4399" s="5" t="n">
        <f aca="true">RAND()</f>
        <v>0.475148459126975</v>
      </c>
      <c r="B4399" s="0" t="n">
        <f aca="false">IF(A4399&lt;$N$2,$F$2,IF(A4399&lt;$N$3,$F$3,IF(A4399&lt;$N$4,$F$4,$F$5)))</f>
        <v>1</v>
      </c>
      <c r="C4399" s="6" t="n">
        <f aca="false">C4398*INDEX($G$2:$G$5,$B4399)+D4398*INDEX($H$2:$H$5,$B4399)+INDEX($K$2:$K$5,$B4399)</f>
        <v>0.355382189134058</v>
      </c>
      <c r="D4399" s="6" t="n">
        <f aca="false">C4398*INDEX($I$2:$I$5,$B4399)+D4398*INDEX($J$2:$J$5,$B4399)+INDEX($L$2:$L$5,$B4399)</f>
        <v>0.525137802247612</v>
      </c>
      <c r="E4399" s="6"/>
    </row>
    <row r="4400" customFormat="false" ht="12.75" hidden="false" customHeight="false" outlineLevel="0" collapsed="false">
      <c r="A4400" s="5" t="n">
        <f aca="true">RAND()</f>
        <v>0.593159042289394</v>
      </c>
      <c r="B4400" s="0" t="n">
        <f aca="false">IF(A4400&lt;$N$2,$F$2,IF(A4400&lt;$N$3,$F$3,IF(A4400&lt;$N$4,$F$4,$F$5)))</f>
        <v>1</v>
      </c>
      <c r="C4400" s="6" t="n">
        <f aca="false">C4399*INDEX($G$2:$G$5,$B4400)+D4399*INDEX($H$2:$H$5,$B4400)+INDEX($K$2:$K$5,$B4400)</f>
        <v>0.396149577257977</v>
      </c>
      <c r="D4400" s="6" t="n">
        <f aca="false">C4399*INDEX($I$2:$I$5,$B4400)+D4399*INDEX($J$2:$J$5,$B4400)+INDEX($L$2:$L$5,$B4400)</f>
        <v>0.615692853110262</v>
      </c>
      <c r="E4400" s="6"/>
    </row>
    <row r="4401" customFormat="false" ht="12.75" hidden="false" customHeight="false" outlineLevel="0" collapsed="false">
      <c r="A4401" s="5" t="n">
        <f aca="true">RAND()</f>
        <v>0.890794603479559</v>
      </c>
      <c r="B4401" s="0" t="n">
        <f aca="false">IF(A4401&lt;$N$2,$F$2,IF(A4401&lt;$N$3,$F$3,IF(A4401&lt;$N$4,$F$4,$F$5)))</f>
        <v>3</v>
      </c>
      <c r="C4401" s="6" t="n">
        <f aca="false">C4400*INDEX($G$2:$G$5,$B4401)+D4400*INDEX($H$2:$H$5,$B4401)+INDEX($K$2:$K$5,$B4401)</f>
        <v>0.689818640841508</v>
      </c>
      <c r="D4401" s="6" t="n">
        <f aca="false">C4400*INDEX($I$2:$I$5,$B4401)+D4400*INDEX($J$2:$J$5,$B4401)+INDEX($L$2:$L$5,$B4401)</f>
        <v>0.164918096274206</v>
      </c>
      <c r="E4401" s="6"/>
    </row>
    <row r="4402" customFormat="false" ht="12.75" hidden="false" customHeight="false" outlineLevel="0" collapsed="false">
      <c r="A4402" s="5" t="n">
        <f aca="true">RAND()</f>
        <v>0.358879736212254</v>
      </c>
      <c r="B4402" s="0" t="n">
        <f aca="false">IF(A4402&lt;$N$2,$F$2,IF(A4402&lt;$N$3,$F$3,IF(A4402&lt;$N$4,$F$4,$F$5)))</f>
        <v>1</v>
      </c>
      <c r="C4402" s="6" t="n">
        <f aca="false">C4401*INDEX($G$2:$G$5,$B4402)+D4401*INDEX($H$2:$H$5,$B4402)+INDEX($K$2:$K$5,$B4402)</f>
        <v>0.666757995636585</v>
      </c>
      <c r="D4402" s="6" t="n">
        <f aca="false">C4401*INDEX($I$2:$I$5,$B4402)+D4401*INDEX($J$2:$J$5,$B4402)+INDEX($L$2:$L$5,$B4402)</f>
        <v>0.297492174025665</v>
      </c>
      <c r="E4402" s="6"/>
    </row>
    <row r="4403" customFormat="false" ht="12.75" hidden="false" customHeight="false" outlineLevel="0" collapsed="false">
      <c r="A4403" s="5" t="n">
        <f aca="true">RAND()</f>
        <v>0.279260845292622</v>
      </c>
      <c r="B4403" s="0" t="n">
        <f aca="false">IF(A4403&lt;$N$2,$F$2,IF(A4403&lt;$N$3,$F$3,IF(A4403&lt;$N$4,$F$4,$F$5)))</f>
        <v>1</v>
      </c>
      <c r="C4403" s="6" t="n">
        <f aca="false">C4402*INDEX($G$2:$G$5,$B4403)+D4402*INDEX($H$2:$H$5,$B4403)+INDEX($K$2:$K$5,$B4403)</f>
        <v>0.652084748734411</v>
      </c>
      <c r="D4403" s="6" t="n">
        <f aca="false">C4402*INDEX($I$2:$I$5,$B4403)+D4402*INDEX($J$2:$J$5,$B4403)+INDEX($L$2:$L$5,$B4403)</f>
        <v>0.410900809909236</v>
      </c>
      <c r="E4403" s="6"/>
    </row>
    <row r="4404" customFormat="false" ht="12.75" hidden="false" customHeight="false" outlineLevel="0" collapsed="false">
      <c r="A4404" s="5" t="n">
        <f aca="true">RAND()</f>
        <v>0.0723487879521297</v>
      </c>
      <c r="B4404" s="0" t="n">
        <f aca="false">IF(A4404&lt;$N$2,$F$2,IF(A4404&lt;$N$3,$F$3,IF(A4404&lt;$N$4,$F$4,$F$5)))</f>
        <v>1</v>
      </c>
      <c r="C4404" s="6" t="n">
        <f aca="false">C4403*INDEX($G$2:$G$5,$B4404)+D4403*INDEX($H$2:$H$5,$B4404)+INDEX($K$2:$K$5,$B4404)</f>
        <v>0.643823281642156</v>
      </c>
      <c r="D4404" s="6" t="n">
        <f aca="false">C4403*INDEX($I$2:$I$5,$B4404)+D4403*INDEX($J$2:$J$5,$B4404)+INDEX($L$2:$L$5,$B4404)</f>
        <v>0.507727651909768</v>
      </c>
      <c r="E4404" s="6"/>
    </row>
    <row r="4405" customFormat="false" ht="12.75" hidden="false" customHeight="false" outlineLevel="0" collapsed="false">
      <c r="A4405" s="5" t="n">
        <f aca="true">RAND()</f>
        <v>0.857045868703449</v>
      </c>
      <c r="B4405" s="0" t="n">
        <f aca="false">IF(A4405&lt;$N$2,$F$2,IF(A4405&lt;$N$3,$F$3,IF(A4405&lt;$N$4,$F$4,$F$5)))</f>
        <v>2</v>
      </c>
      <c r="C4405" s="6" t="n">
        <f aca="false">C4404*INDEX($G$2:$G$5,$B4405)+D4404*INDEX($H$2:$H$5,$B4405)+INDEX($K$2:$K$5,$B4405)</f>
        <v>0.412086737151897</v>
      </c>
      <c r="D4405" s="6" t="n">
        <f aca="false">C4404*INDEX($I$2:$I$5,$B4405)+D4404*INDEX($J$2:$J$5,$B4405)+INDEX($L$2:$L$5,$B4405)</f>
        <v>0.294526409077352</v>
      </c>
      <c r="E4405" s="6"/>
    </row>
    <row r="4406" customFormat="false" ht="12.75" hidden="false" customHeight="false" outlineLevel="0" collapsed="false">
      <c r="A4406" s="5" t="n">
        <f aca="true">RAND()</f>
        <v>0.353052649767437</v>
      </c>
      <c r="B4406" s="0" t="n">
        <f aca="false">IF(A4406&lt;$N$2,$F$2,IF(A4406&lt;$N$3,$F$3,IF(A4406&lt;$N$4,$F$4,$F$5)))</f>
        <v>1</v>
      </c>
      <c r="C4406" s="6" t="n">
        <f aca="false">C4405*INDEX($G$2:$G$5,$B4406)+D4405*INDEX($H$2:$H$5,$B4406)+INDEX($K$2:$K$5,$B4406)</f>
        <v>0.435759116977823</v>
      </c>
      <c r="D4406" s="6" t="n">
        <f aca="false">C4405*INDEX($I$2:$I$5,$B4406)+D4405*INDEX($J$2:$J$5,$B4406)+INDEX($L$2:$L$5,$B4406)</f>
        <v>0.417805712032051</v>
      </c>
      <c r="E4406" s="6"/>
    </row>
    <row r="4407" customFormat="false" ht="12.75" hidden="false" customHeight="false" outlineLevel="0" collapsed="false">
      <c r="A4407" s="5" t="n">
        <f aca="true">RAND()</f>
        <v>0.763844518662071</v>
      </c>
      <c r="B4407" s="0" t="n">
        <f aca="false">IF(A4407&lt;$N$2,$F$2,IF(A4407&lt;$N$3,$F$3,IF(A4407&lt;$N$4,$F$4,$F$5)))</f>
        <v>2</v>
      </c>
      <c r="C4407" s="6" t="n">
        <f aca="false">C4406*INDEX($G$2:$G$5,$B4407)+D4406*INDEX($H$2:$H$5,$B4407)+INDEX($K$2:$K$5,$B4407)</f>
        <v>0.391420455125388</v>
      </c>
      <c r="D4407" s="6" t="n">
        <f aca="false">C4406*INDEX($I$2:$I$5,$B4407)+D4406*INDEX($J$2:$J$5,$B4407)+INDEX($L$2:$L$5,$B4407)</f>
        <v>0.229789285707302</v>
      </c>
      <c r="E4407" s="6"/>
    </row>
    <row r="4408" customFormat="false" ht="12.75" hidden="false" customHeight="false" outlineLevel="0" collapsed="false">
      <c r="A4408" s="5" t="n">
        <f aca="true">RAND()</f>
        <v>0.589295475150288</v>
      </c>
      <c r="B4408" s="0" t="n">
        <f aca="false">IF(A4408&lt;$N$2,$F$2,IF(A4408&lt;$N$3,$F$3,IF(A4408&lt;$N$4,$F$4,$F$5)))</f>
        <v>1</v>
      </c>
      <c r="C4408" s="6" t="n">
        <f aca="false">C4407*INDEX($G$2:$G$5,$B4408)+D4407*INDEX($H$2:$H$5,$B4408)+INDEX($K$2:$K$5,$B4408)</f>
        <v>0.415818169972624</v>
      </c>
      <c r="D4408" s="6" t="n">
        <f aca="false">C4407*INDEX($I$2:$I$5,$B4408)+D4407*INDEX($J$2:$J$5,$B4408)+INDEX($L$2:$L$5,$B4408)</f>
        <v>0.36360854672586</v>
      </c>
      <c r="E4408" s="6"/>
    </row>
    <row r="4409" customFormat="false" ht="12.75" hidden="false" customHeight="false" outlineLevel="0" collapsed="false">
      <c r="A4409" s="5" t="n">
        <f aca="true">RAND()</f>
        <v>0.933206191051021</v>
      </c>
      <c r="B4409" s="0" t="n">
        <f aca="false">IF(A4409&lt;$N$2,$F$2,IF(A4409&lt;$N$3,$F$3,IF(A4409&lt;$N$4,$F$4,$F$5)))</f>
        <v>3</v>
      </c>
      <c r="C4409" s="6" t="n">
        <f aca="false">C4408*INDEX($G$2:$G$5,$B4409)+D4408*INDEX($H$2:$H$5,$B4409)+INDEX($K$2:$K$5,$B4409)</f>
        <v>0.615528493227525</v>
      </c>
      <c r="D4409" s="6" t="n">
        <f aca="false">C4408*INDEX($I$2:$I$5,$B4409)+D4408*INDEX($J$2:$J$5,$B4409)+INDEX($L$2:$L$5,$B4409)</f>
        <v>0.110287949766911</v>
      </c>
      <c r="E4409" s="6"/>
    </row>
    <row r="4410" customFormat="false" ht="12.75" hidden="false" customHeight="false" outlineLevel="0" collapsed="false">
      <c r="A4410" s="5" t="n">
        <f aca="true">RAND()</f>
        <v>0.680084730235982</v>
      </c>
      <c r="B4410" s="0" t="n">
        <f aca="false">IF(A4410&lt;$N$2,$F$2,IF(A4410&lt;$N$3,$F$3,IF(A4410&lt;$N$4,$F$4,$F$5)))</f>
        <v>1</v>
      </c>
      <c r="C4410" s="6" t="n">
        <f aca="false">C4409*INDEX($G$2:$G$5,$B4410)+D4409*INDEX($H$2:$H$5,$B4410)+INDEX($K$2:$K$5,$B4410)</f>
        <v>0.601664344891544</v>
      </c>
      <c r="D4410" s="6" t="n">
        <f aca="false">C4409*INDEX($I$2:$I$5,$B4410)+D4409*INDEX($J$2:$J$5,$B4410)+INDEX($L$2:$L$5,$B4410)</f>
        <v>0.253859915102689</v>
      </c>
      <c r="E4410" s="6"/>
    </row>
    <row r="4411" customFormat="false" ht="12.75" hidden="false" customHeight="false" outlineLevel="0" collapsed="false">
      <c r="A4411" s="5" t="n">
        <f aca="true">RAND()</f>
        <v>0.00686470659596523</v>
      </c>
      <c r="B4411" s="0" t="n">
        <f aca="false">IF(A4411&lt;$N$2,$F$2,IF(A4411&lt;$N$3,$F$3,IF(A4411&lt;$N$4,$F$4,$F$5)))</f>
        <v>1</v>
      </c>
      <c r="C4411" s="6" t="n">
        <f aca="false">C4410*INDEX($G$2:$G$5,$B4411)+D4410*INDEX($H$2:$H$5,$B4411)+INDEX($K$2:$K$5,$B4411)</f>
        <v>0.59520584567172</v>
      </c>
      <c r="D4411" s="6" t="n">
        <f aca="false">C4410*INDEX($I$2:$I$5,$B4411)+D4410*INDEX($J$2:$J$5,$B4411)+INDEX($L$2:$L$5,$B4411)</f>
        <v>0.376265487161196</v>
      </c>
      <c r="E4411" s="6"/>
    </row>
    <row r="4412" customFormat="false" ht="12.75" hidden="false" customHeight="false" outlineLevel="0" collapsed="false">
      <c r="A4412" s="5" t="n">
        <f aca="true">RAND()</f>
        <v>0.729960897372771</v>
      </c>
      <c r="B4412" s="0" t="n">
        <f aca="false">IF(A4412&lt;$N$2,$F$2,IF(A4412&lt;$N$3,$F$3,IF(A4412&lt;$N$4,$F$4,$F$5)))</f>
        <v>1</v>
      </c>
      <c r="C4412" s="6" t="n">
        <f aca="false">C4411*INDEX($G$2:$G$5,$B4412)+D4411*INDEX($H$2:$H$5,$B4412)+INDEX($K$2:$K$5,$B4412)</f>
        <v>0.594251586000255</v>
      </c>
      <c r="D4412" s="6" t="n">
        <f aca="false">C4411*INDEX($I$2:$I$5,$B4412)+D4411*INDEX($J$2:$J$5,$B4412)+INDEX($L$2:$L$5,$B4412)</f>
        <v>0.480426782310002</v>
      </c>
      <c r="E4412" s="6"/>
    </row>
    <row r="4413" customFormat="false" ht="12.75" hidden="false" customHeight="false" outlineLevel="0" collapsed="false">
      <c r="A4413" s="5" t="n">
        <f aca="true">RAND()</f>
        <v>0.448530119041476</v>
      </c>
      <c r="B4413" s="0" t="n">
        <f aca="false">IF(A4413&lt;$N$2,$F$2,IF(A4413&lt;$N$3,$F$3,IF(A4413&lt;$N$4,$F$4,$F$5)))</f>
        <v>1</v>
      </c>
      <c r="C4413" s="6" t="n">
        <f aca="false">C4412*INDEX($G$2:$G$5,$B4413)+D4412*INDEX($H$2:$H$5,$B4413)+INDEX($K$2:$K$5,$B4413)</f>
        <v>0.597295387459687</v>
      </c>
      <c r="D4413" s="6" t="n">
        <f aca="false">C4412*INDEX($I$2:$I$5,$B4413)+D4412*INDEX($J$2:$J$5,$B4413)+INDEX($L$2:$L$5,$B4413)</f>
        <v>0.568895029499182</v>
      </c>
      <c r="E4413" s="6"/>
    </row>
    <row r="4414" customFormat="false" ht="12.75" hidden="false" customHeight="false" outlineLevel="0" collapsed="false">
      <c r="A4414" s="5" t="n">
        <f aca="true">RAND()</f>
        <v>0.688108757795846</v>
      </c>
      <c r="B4414" s="0" t="n">
        <f aca="false">IF(A4414&lt;$N$2,$F$2,IF(A4414&lt;$N$3,$F$3,IF(A4414&lt;$N$4,$F$4,$F$5)))</f>
        <v>1</v>
      </c>
      <c r="C4414" s="6" t="n">
        <f aca="false">C4413*INDEX($G$2:$G$5,$B4414)+D4413*INDEX($H$2:$H$5,$B4414)+INDEX($K$2:$K$5,$B4414)</f>
        <v>0.603152900044744</v>
      </c>
      <c r="D4414" s="6" t="n">
        <f aca="false">C4413*INDEX($I$2:$I$5,$B4414)+D4413*INDEX($J$2:$J$5,$B4414)+INDEX($L$2:$L$5,$B4414)</f>
        <v>0.643891950708797</v>
      </c>
      <c r="E4414" s="6"/>
    </row>
    <row r="4415" customFormat="false" ht="12.75" hidden="false" customHeight="false" outlineLevel="0" collapsed="false">
      <c r="A4415" s="5" t="n">
        <f aca="true">RAND()</f>
        <v>0.922206363572342</v>
      </c>
      <c r="B4415" s="0" t="n">
        <f aca="false">IF(A4415&lt;$N$2,$F$2,IF(A4415&lt;$N$3,$F$3,IF(A4415&lt;$N$4,$F$4,$F$5)))</f>
        <v>3</v>
      </c>
      <c r="C4415" s="6" t="n">
        <f aca="false">C4414*INDEX($G$2:$G$5,$B4415)+D4414*INDEX($H$2:$H$5,$B4415)+INDEX($K$2:$K$5,$B4415)</f>
        <v>0.666748487043878</v>
      </c>
      <c r="D4415" s="6" t="n">
        <f aca="false">C4414*INDEX($I$2:$I$5,$B4415)+D4414*INDEX($J$2:$J$5,$B4415)+INDEX($L$2:$L$5,$B4415)</f>
        <v>0.225422146329618</v>
      </c>
      <c r="E4415" s="6"/>
    </row>
    <row r="4416" customFormat="false" ht="12.75" hidden="false" customHeight="false" outlineLevel="0" collapsed="false">
      <c r="A4416" s="5" t="n">
        <f aca="true">RAND()</f>
        <v>0.0354217054387979</v>
      </c>
      <c r="B4416" s="0" t="n">
        <f aca="false">IF(A4416&lt;$N$2,$F$2,IF(A4416&lt;$N$3,$F$3,IF(A4416&lt;$N$4,$F$4,$F$5)))</f>
        <v>1</v>
      </c>
      <c r="C4416" s="6" t="n">
        <f aca="false">C4415*INDEX($G$2:$G$5,$B4416)+D4415*INDEX($H$2:$H$5,$B4416)+INDEX($K$2:$K$5,$B4416)</f>
        <v>0.649410084914448</v>
      </c>
      <c r="D4416" s="6" t="n">
        <f aca="false">C4415*INDEX($I$2:$I$5,$B4416)+D4415*INDEX($J$2:$J$5,$B4416)+INDEX($L$2:$L$5,$B4416)</f>
        <v>0.349713708213222</v>
      </c>
      <c r="E4416" s="6"/>
    </row>
    <row r="4417" customFormat="false" ht="12.75" hidden="false" customHeight="false" outlineLevel="0" collapsed="false">
      <c r="A4417" s="5" t="n">
        <f aca="true">RAND()</f>
        <v>0.343116749722635</v>
      </c>
      <c r="B4417" s="0" t="n">
        <f aca="false">IF(A4417&lt;$N$2,$F$2,IF(A4417&lt;$N$3,$F$3,IF(A4417&lt;$N$4,$F$4,$F$5)))</f>
        <v>1</v>
      </c>
      <c r="C4417" s="6" t="n">
        <f aca="false">C4416*INDEX($G$2:$G$5,$B4417)+D4416*INDEX($H$2:$H$5,$B4417)+INDEX($K$2:$K$5,$B4417)</f>
        <v>0.639288569296256</v>
      </c>
      <c r="D4417" s="6" t="n">
        <f aca="false">C4416*INDEX($I$2:$I$5,$B4417)+D4416*INDEX($J$2:$J$5,$B4417)+INDEX($L$2:$L$5,$B4417)</f>
        <v>0.455878765131191</v>
      </c>
      <c r="E4417" s="6"/>
    </row>
    <row r="4418" customFormat="false" ht="12.75" hidden="false" customHeight="false" outlineLevel="0" collapsed="false">
      <c r="A4418" s="5" t="n">
        <f aca="true">RAND()</f>
        <v>0.527466283194533</v>
      </c>
      <c r="B4418" s="0" t="n">
        <f aca="false">IF(A4418&lt;$N$2,$F$2,IF(A4418&lt;$N$3,$F$3,IF(A4418&lt;$N$4,$F$4,$F$5)))</f>
        <v>1</v>
      </c>
      <c r="C4418" s="6" t="n">
        <f aca="false">C4417*INDEX($G$2:$G$5,$B4418)+D4417*INDEX($H$2:$H$5,$B4418)+INDEX($K$2:$K$5,$B4418)</f>
        <v>0.634623509642375</v>
      </c>
      <c r="D4418" s="6" t="n">
        <f aca="false">C4417*INDEX($I$2:$I$5,$B4418)+D4417*INDEX($J$2:$J$5,$B4418)+INDEX($L$2:$L$5,$B4418)</f>
        <v>0.54638739453242</v>
      </c>
      <c r="E4418" s="6"/>
    </row>
    <row r="4419" customFormat="false" ht="12.75" hidden="false" customHeight="false" outlineLevel="0" collapsed="false">
      <c r="A4419" s="5" t="n">
        <f aca="true">RAND()</f>
        <v>0.619074093059325</v>
      </c>
      <c r="B4419" s="0" t="n">
        <f aca="false">IF(A4419&lt;$N$2,$F$2,IF(A4419&lt;$N$3,$F$3,IF(A4419&lt;$N$4,$F$4,$F$5)))</f>
        <v>1</v>
      </c>
      <c r="C4419" s="6" t="n">
        <f aca="false">C4418*INDEX($G$2:$G$5,$B4419)+D4418*INDEX($H$2:$H$5,$B4419)+INDEX($K$2:$K$5,$B4419)</f>
        <v>0.634011693284076</v>
      </c>
      <c r="D4419" s="6" t="n">
        <f aca="false">C4418*INDEX($I$2:$I$5,$B4419)+D4418*INDEX($J$2:$J$5,$B4419)+INDEX($L$2:$L$5,$B4419)</f>
        <v>0.623401828101257</v>
      </c>
      <c r="E4419" s="6"/>
    </row>
    <row r="4420" customFormat="false" ht="12.75" hidden="false" customHeight="false" outlineLevel="0" collapsed="false">
      <c r="A4420" s="5" t="n">
        <f aca="true">RAND()</f>
        <v>0.56752884825216</v>
      </c>
      <c r="B4420" s="0" t="n">
        <f aca="false">IF(A4420&lt;$N$2,$F$2,IF(A4420&lt;$N$3,$F$3,IF(A4420&lt;$N$4,$F$4,$F$5)))</f>
        <v>1</v>
      </c>
      <c r="C4420" s="6" t="n">
        <f aca="false">C4419*INDEX($G$2:$G$5,$B4420)+D4419*INDEX($H$2:$H$5,$B4420)+INDEX($K$2:$K$5,$B4420)</f>
        <v>0.636341795237927</v>
      </c>
      <c r="D4420" s="6" t="n">
        <f aca="false">C4419*INDEX($I$2:$I$5,$B4420)+D4419*INDEX($J$2:$J$5,$B4420)+INDEX($L$2:$L$5,$B4420)</f>
        <v>0.688809719406456</v>
      </c>
      <c r="E4420" s="6"/>
    </row>
    <row r="4421" customFormat="false" ht="12.75" hidden="false" customHeight="false" outlineLevel="0" collapsed="false">
      <c r="A4421" s="5" t="n">
        <f aca="true">RAND()</f>
        <v>0.0622111088257923</v>
      </c>
      <c r="B4421" s="0" t="n">
        <f aca="false">IF(A4421&lt;$N$2,$F$2,IF(A4421&lt;$N$3,$F$3,IF(A4421&lt;$N$4,$F$4,$F$5)))</f>
        <v>1</v>
      </c>
      <c r="C4421" s="6" t="n">
        <f aca="false">C4420*INDEX($G$2:$G$5,$B4421)+D4420*INDEX($H$2:$H$5,$B4421)+INDEX($K$2:$K$5,$B4421)</f>
        <v>0.640740143775039</v>
      </c>
      <c r="D4421" s="6" t="n">
        <f aca="false">C4420*INDEX($I$2:$I$5,$B4421)+D4420*INDEX($J$2:$J$5,$B4421)+INDEX($L$2:$L$5,$B4421)</f>
        <v>0.744254805352278</v>
      </c>
      <c r="E4421" s="6"/>
    </row>
    <row r="4422" customFormat="false" ht="12.75" hidden="false" customHeight="false" outlineLevel="0" collapsed="false">
      <c r="A4422" s="5" t="n">
        <f aca="true">RAND()</f>
        <v>0.275951158757898</v>
      </c>
      <c r="B4422" s="0" t="n">
        <f aca="false">IF(A4422&lt;$N$2,$F$2,IF(A4422&lt;$N$3,$F$3,IF(A4422&lt;$N$4,$F$4,$F$5)))</f>
        <v>1</v>
      </c>
      <c r="C4422" s="6" t="n">
        <f aca="false">C4421*INDEX($G$2:$G$5,$B4422)+D4421*INDEX($H$2:$H$5,$B4422)+INDEX($K$2:$K$5,$B4422)</f>
        <v>0.646525809863042</v>
      </c>
      <c r="D4422" s="6" t="n">
        <f aca="false">C4421*INDEX($I$2:$I$5,$B4422)+D4421*INDEX($J$2:$J$5,$B4422)+INDEX($L$2:$L$5,$B4422)</f>
        <v>0.791164944424407</v>
      </c>
      <c r="E4422" s="6"/>
    </row>
    <row r="4423" customFormat="false" ht="12.75" hidden="false" customHeight="false" outlineLevel="0" collapsed="false">
      <c r="A4423" s="5" t="n">
        <f aca="true">RAND()</f>
        <v>0.602194794136721</v>
      </c>
      <c r="B4423" s="0" t="n">
        <f aca="false">IF(A4423&lt;$N$2,$F$2,IF(A4423&lt;$N$3,$F$3,IF(A4423&lt;$N$4,$F$4,$F$5)))</f>
        <v>1</v>
      </c>
      <c r="C4423" s="6" t="n">
        <f aca="false">C4422*INDEX($G$2:$G$5,$B4423)+D4422*INDEX($H$2:$H$5,$B4423)+INDEX($K$2:$K$5,$B4423)</f>
        <v>0.653173515517426</v>
      </c>
      <c r="D4423" s="6" t="n">
        <f aca="false">C4422*INDEX($I$2:$I$5,$B4423)+D4422*INDEX($J$2:$J$5,$B4423)+INDEX($L$2:$L$5,$B4423)</f>
        <v>0.830777582851389</v>
      </c>
      <c r="E4423" s="6"/>
    </row>
    <row r="4424" customFormat="false" ht="12.75" hidden="false" customHeight="false" outlineLevel="0" collapsed="false">
      <c r="A4424" s="5" t="n">
        <f aca="true">RAND()</f>
        <v>0.175331570447678</v>
      </c>
      <c r="B4424" s="0" t="n">
        <f aca="false">IF(A4424&lt;$N$2,$F$2,IF(A4424&lt;$N$3,$F$3,IF(A4424&lt;$N$4,$F$4,$F$5)))</f>
        <v>1</v>
      </c>
      <c r="C4424" s="6" t="n">
        <f aca="false">C4423*INDEX($G$2:$G$5,$B4424)+D4423*INDEX($H$2:$H$5,$B4424)+INDEX($K$2:$K$5,$B4424)</f>
        <v>0.660283085239796</v>
      </c>
      <c r="D4424" s="6" t="n">
        <f aca="false">C4423*INDEX($I$2:$I$5,$B4424)+D4423*INDEX($J$2:$J$5,$B4424)+INDEX($L$2:$L$5,$B4424)</f>
        <v>0.864162747766685</v>
      </c>
      <c r="E4424" s="6"/>
    </row>
    <row r="4425" customFormat="false" ht="12.75" hidden="false" customHeight="false" outlineLevel="0" collapsed="false">
      <c r="A4425" s="5" t="n">
        <f aca="true">RAND()</f>
        <v>0.733858585410843</v>
      </c>
      <c r="B4425" s="0" t="n">
        <f aca="false">IF(A4425&lt;$N$2,$F$2,IF(A4425&lt;$N$3,$F$3,IF(A4425&lt;$N$4,$F$4,$F$5)))</f>
        <v>2</v>
      </c>
      <c r="C4425" s="6" t="n">
        <f aca="false">C4424*INDEX($G$2:$G$5,$B4425)+D4424*INDEX($H$2:$H$5,$B4425)+INDEX($K$2:$K$5,$B4425)</f>
        <v>0.334774986796969</v>
      </c>
      <c r="D4425" s="6" t="n">
        <f aca="false">C4424*INDEX($I$2:$I$5,$B4425)+D4424*INDEX($J$2:$J$5,$B4425)+INDEX($L$2:$L$5,$B4425)</f>
        <v>0.368464038574231</v>
      </c>
      <c r="E4425" s="6"/>
    </row>
    <row r="4426" customFormat="false" ht="12.75" hidden="false" customHeight="false" outlineLevel="0" collapsed="false">
      <c r="A4426" s="5" t="n">
        <f aca="true">RAND()</f>
        <v>0.343596030117817</v>
      </c>
      <c r="B4426" s="0" t="n">
        <f aca="false">IF(A4426&lt;$N$2,$F$2,IF(A4426&lt;$N$3,$F$3,IF(A4426&lt;$N$4,$F$4,$F$5)))</f>
        <v>1</v>
      </c>
      <c r="C4426" s="6" t="n">
        <f aca="false">C4425*INDEX($G$2:$G$5,$B4426)+D4425*INDEX($H$2:$H$5,$B4426)+INDEX($K$2:$K$5,$B4426)</f>
        <v>0.372857133217873</v>
      </c>
      <c r="D4426" s="6" t="n">
        <f aca="false">C4425*INDEX($I$2:$I$5,$B4426)+D4425*INDEX($J$2:$J$5,$B4426)+INDEX($L$2:$L$5,$B4426)</f>
        <v>0.483439294238034</v>
      </c>
      <c r="E4426" s="6"/>
    </row>
    <row r="4427" customFormat="false" ht="12.75" hidden="false" customHeight="false" outlineLevel="0" collapsed="false">
      <c r="A4427" s="5" t="n">
        <f aca="true">RAND()</f>
        <v>0.907066068798066</v>
      </c>
      <c r="B4427" s="0" t="n">
        <f aca="false">IF(A4427&lt;$N$2,$F$2,IF(A4427&lt;$N$3,$F$3,IF(A4427&lt;$N$4,$F$4,$F$5)))</f>
        <v>3</v>
      </c>
      <c r="C4427" s="6" t="n">
        <f aca="false">C4426*INDEX($G$2:$G$5,$B4427)+D4426*INDEX($H$2:$H$5,$B4427)+INDEX($K$2:$K$5,$B4427)</f>
        <v>0.655884750286683</v>
      </c>
      <c r="D4427" s="6" t="n">
        <f aca="false">C4426*INDEX($I$2:$I$5,$B4427)+D4426*INDEX($J$2:$J$5,$B4427)+INDEX($L$2:$L$5,$B4427)</f>
        <v>0.127517967371061</v>
      </c>
      <c r="E4427" s="6"/>
    </row>
    <row r="4428" customFormat="false" ht="12.75" hidden="false" customHeight="false" outlineLevel="0" collapsed="false">
      <c r="A4428" s="5" t="n">
        <f aca="true">RAND()</f>
        <v>0.170602537028822</v>
      </c>
      <c r="B4428" s="0" t="n">
        <f aca="false">IF(A4428&lt;$N$2,$F$2,IF(A4428&lt;$N$3,$F$3,IF(A4428&lt;$N$4,$F$4,$F$5)))</f>
        <v>1</v>
      </c>
      <c r="C4428" s="6" t="n">
        <f aca="false">C4427*INDEX($G$2:$G$5,$B4428)+D4427*INDEX($H$2:$H$5,$B4428)+INDEX($K$2:$K$5,$B4428)</f>
        <v>0.636564317786123</v>
      </c>
      <c r="D4428" s="6" t="n">
        <f aca="false">C4427*INDEX($I$2:$I$5,$B4428)+D4427*INDEX($J$2:$J$5,$B4428)+INDEX($L$2:$L$5,$B4428)</f>
        <v>0.266995018537424</v>
      </c>
      <c r="E4428" s="6"/>
    </row>
    <row r="4429" customFormat="false" ht="12.75" hidden="false" customHeight="false" outlineLevel="0" collapsed="false">
      <c r="A4429" s="5" t="n">
        <f aca="true">RAND()</f>
        <v>0.170016774842414</v>
      </c>
      <c r="B4429" s="0" t="n">
        <f aca="false">IF(A4429&lt;$N$2,$F$2,IF(A4429&lt;$N$3,$F$3,IF(A4429&lt;$N$4,$F$4,$F$5)))</f>
        <v>1</v>
      </c>
      <c r="C4429" s="6" t="n">
        <f aca="false">C4428*INDEX($G$2:$G$5,$B4429)+D4428*INDEX($H$2:$H$5,$B4429)+INDEX($K$2:$K$5,$B4429)</f>
        <v>0.625321921486303</v>
      </c>
      <c r="D4429" s="6" t="n">
        <f aca="false">C4428*INDEX($I$2:$I$5,$B4429)+D4428*INDEX($J$2:$J$5,$B4429)+INDEX($L$2:$L$5,$B4429)</f>
        <v>0.386125890980186</v>
      </c>
      <c r="E4429" s="6"/>
    </row>
    <row r="4430" customFormat="false" ht="12.75" hidden="false" customHeight="false" outlineLevel="0" collapsed="false">
      <c r="A4430" s="5" t="n">
        <f aca="true">RAND()</f>
        <v>0.826252275053338</v>
      </c>
      <c r="B4430" s="0" t="n">
        <f aca="false">IF(A4430&lt;$N$2,$F$2,IF(A4430&lt;$N$3,$F$3,IF(A4430&lt;$N$4,$F$4,$F$5)))</f>
        <v>2</v>
      </c>
      <c r="C4430" s="6" t="n">
        <f aca="false">C4429*INDEX($G$2:$G$5,$B4430)+D4429*INDEX($H$2:$H$5,$B4430)+INDEX($K$2:$K$5,$B4430)</f>
        <v>0.43592396717128</v>
      </c>
      <c r="D4430" s="6" t="n">
        <f aca="false">C4429*INDEX($I$2:$I$5,$B4430)+D4429*INDEX($J$2:$J$5,$B4430)+INDEX($L$2:$L$5,$B4430)</f>
        <v>0.266389554779001</v>
      </c>
      <c r="E4430" s="6"/>
    </row>
    <row r="4431" customFormat="false" ht="12.75" hidden="false" customHeight="false" outlineLevel="0" collapsed="false">
      <c r="A4431" s="5" t="n">
        <f aca="true">RAND()</f>
        <v>0.545716683417317</v>
      </c>
      <c r="B4431" s="0" t="n">
        <f aca="false">IF(A4431&lt;$N$2,$F$2,IF(A4431&lt;$N$3,$F$3,IF(A4431&lt;$N$4,$F$4,$F$5)))</f>
        <v>1</v>
      </c>
      <c r="C4431" s="6" t="n">
        <f aca="false">C4430*INDEX($G$2:$G$5,$B4431)+D4430*INDEX($H$2:$H$5,$B4431)+INDEX($K$2:$K$5,$B4431)</f>
        <v>0.454955861655239</v>
      </c>
      <c r="D4431" s="6" t="n">
        <f aca="false">C4430*INDEX($I$2:$I$5,$B4431)+D4430*INDEX($J$2:$J$5,$B4431)+INDEX($L$2:$L$5,$B4431)</f>
        <v>0.393035545222035</v>
      </c>
      <c r="E4431" s="6"/>
    </row>
    <row r="4432" customFormat="false" ht="12.75" hidden="false" customHeight="false" outlineLevel="0" collapsed="false">
      <c r="A4432" s="5" t="n">
        <f aca="true">RAND()</f>
        <v>0.37639028267049</v>
      </c>
      <c r="B4432" s="0" t="n">
        <f aca="false">IF(A4432&lt;$N$2,$F$2,IF(A4432&lt;$N$3,$F$3,IF(A4432&lt;$N$4,$F$4,$F$5)))</f>
        <v>1</v>
      </c>
      <c r="C4432" s="6" t="n">
        <f aca="false">C4431*INDEX($G$2:$G$5,$B4432)+D4431*INDEX($H$2:$H$5,$B4432)+INDEX($K$2:$K$5,$B4432)</f>
        <v>0.475799841718514</v>
      </c>
      <c r="D4432" s="6" t="n">
        <f aca="false">C4431*INDEX($I$2:$I$5,$B4432)+D4431*INDEX($J$2:$J$5,$B4432)+INDEX($L$2:$L$5,$B4432)</f>
        <v>0.499853811012264</v>
      </c>
      <c r="E4432" s="6"/>
    </row>
    <row r="4433" customFormat="false" ht="12.75" hidden="false" customHeight="false" outlineLevel="0" collapsed="false">
      <c r="A4433" s="5" t="n">
        <f aca="true">RAND()</f>
        <v>0.81081837306985</v>
      </c>
      <c r="B4433" s="0" t="n">
        <f aca="false">IF(A4433&lt;$N$2,$F$2,IF(A4433&lt;$N$3,$F$3,IF(A4433&lt;$N$4,$F$4,$F$5)))</f>
        <v>2</v>
      </c>
      <c r="C4433" s="6" t="n">
        <f aca="false">C4432*INDEX($G$2:$G$5,$B4433)+D4432*INDEX($H$2:$H$5,$B4433)+INDEX($K$2:$K$5,$B4433)</f>
        <v>0.380765607529776</v>
      </c>
      <c r="D4433" s="6" t="n">
        <f aca="false">C4432*INDEX($I$2:$I$5,$B4433)+D4432*INDEX($J$2:$J$5,$B4433)+INDEX($L$2:$L$5,$B4433)</f>
        <v>0.2550019649978</v>
      </c>
      <c r="E4433" s="6"/>
    </row>
    <row r="4434" customFormat="false" ht="12.75" hidden="false" customHeight="false" outlineLevel="0" collapsed="false">
      <c r="A4434" s="5" t="n">
        <f aca="true">RAND()</f>
        <v>0.0673259749362276</v>
      </c>
      <c r="B4434" s="0" t="n">
        <f aca="false">IF(A4434&lt;$N$2,$F$2,IF(A4434&lt;$N$3,$F$3,IF(A4434&lt;$N$4,$F$4,$F$5)))</f>
        <v>1</v>
      </c>
      <c r="C4434" s="6" t="n">
        <f aca="false">C4433*INDEX($G$2:$G$5,$B4434)+D4433*INDEX($H$2:$H$5,$B4434)+INDEX($K$2:$K$5,$B4434)</f>
        <v>0.407705073497698</v>
      </c>
      <c r="D4434" s="6" t="n">
        <f aca="false">C4433*INDEX($I$2:$I$5,$B4434)+D4433*INDEX($J$2:$J$5,$B4434)+INDEX($L$2:$L$5,$B4434)</f>
        <v>0.38540834080453</v>
      </c>
      <c r="E4434" s="6"/>
    </row>
    <row r="4435" customFormat="false" ht="12.75" hidden="false" customHeight="false" outlineLevel="0" collapsed="false">
      <c r="A4435" s="5" t="n">
        <f aca="true">RAND()</f>
        <v>0.0249233840195705</v>
      </c>
      <c r="B4435" s="0" t="n">
        <f aca="false">IF(A4435&lt;$N$2,$F$2,IF(A4435&lt;$N$3,$F$3,IF(A4435&lt;$N$4,$F$4,$F$5)))</f>
        <v>1</v>
      </c>
      <c r="C4435" s="6" t="n">
        <f aca="false">C4434*INDEX($G$2:$G$5,$B4435)+D4434*INDEX($H$2:$H$5,$B4435)+INDEX($K$2:$K$5,$B4435)</f>
        <v>0.435401716009313</v>
      </c>
      <c r="D4435" s="6" t="n">
        <f aca="false">C4434*INDEX($I$2:$I$5,$B4435)+D4434*INDEX($J$2:$J$5,$B4435)+INDEX($L$2:$L$5,$B4435)</f>
        <v>0.495126593623632</v>
      </c>
      <c r="E4435" s="6"/>
    </row>
    <row r="4436" customFormat="false" ht="12.75" hidden="false" customHeight="false" outlineLevel="0" collapsed="false">
      <c r="A4436" s="5" t="n">
        <f aca="true">RAND()</f>
        <v>0.458365094646575</v>
      </c>
      <c r="B4436" s="0" t="n">
        <f aca="false">IF(A4436&lt;$N$2,$F$2,IF(A4436&lt;$N$3,$F$3,IF(A4436&lt;$N$4,$F$4,$F$5)))</f>
        <v>1</v>
      </c>
      <c r="C4436" s="6" t="n">
        <f aca="false">C4435*INDEX($G$2:$G$5,$B4436)+D4435*INDEX($H$2:$H$5,$B4436)+INDEX($K$2:$K$5,$B4436)</f>
        <v>0.462975740855981</v>
      </c>
      <c r="D4436" s="6" t="n">
        <f aca="false">C4435*INDEX($I$2:$I$5,$B4436)+D4435*INDEX($J$2:$J$5,$B4436)+INDEX($L$2:$L$5,$B4436)</f>
        <v>0.587252614494119</v>
      </c>
      <c r="E4436" s="6"/>
    </row>
    <row r="4437" customFormat="false" ht="12.75" hidden="false" customHeight="false" outlineLevel="0" collapsed="false">
      <c r="A4437" s="5" t="n">
        <f aca="true">RAND()</f>
        <v>0.076517139727956</v>
      </c>
      <c r="B4437" s="0" t="n">
        <f aca="false">IF(A4437&lt;$N$2,$F$2,IF(A4437&lt;$N$3,$F$3,IF(A4437&lt;$N$4,$F$4,$F$5)))</f>
        <v>1</v>
      </c>
      <c r="C4437" s="6" t="n">
        <f aca="false">C4436*INDEX($G$2:$G$5,$B4437)+D4436*INDEX($H$2:$H$5,$B4437)+INDEX($K$2:$K$5,$B4437)</f>
        <v>0.489794750723011</v>
      </c>
      <c r="D4437" s="6" t="n">
        <f aca="false">C4436*INDEX($I$2:$I$5,$B4437)+D4436*INDEX($J$2:$J$5,$B4437)+INDEX($L$2:$L$5,$B4437)</f>
        <v>0.664447367293835</v>
      </c>
      <c r="E4437" s="6"/>
    </row>
    <row r="4438" customFormat="false" ht="12.75" hidden="false" customHeight="false" outlineLevel="0" collapsed="false">
      <c r="A4438" s="5" t="n">
        <f aca="true">RAND()</f>
        <v>0.820713768794104</v>
      </c>
      <c r="B4438" s="0" t="n">
        <f aca="false">IF(A4438&lt;$N$2,$F$2,IF(A4438&lt;$N$3,$F$3,IF(A4438&lt;$N$4,$F$4,$F$5)))</f>
        <v>2</v>
      </c>
      <c r="C4438" s="6" t="n">
        <f aca="false">C4437*INDEX($G$2:$G$5,$B4438)+D4437*INDEX($H$2:$H$5,$B4438)+INDEX($K$2:$K$5,$B4438)</f>
        <v>0.346324460884026</v>
      </c>
      <c r="D4438" s="6" t="n">
        <f aca="false">C4437*INDEX($I$2:$I$5,$B4438)+D4437*INDEX($J$2:$J$5,$B4438)+INDEX($L$2:$L$5,$B4438)</f>
        <v>0.290589745020286</v>
      </c>
      <c r="E4438" s="6"/>
    </row>
    <row r="4439" customFormat="false" ht="12.75" hidden="false" customHeight="false" outlineLevel="0" collapsed="false">
      <c r="A4439" s="5" t="n">
        <f aca="true">RAND()</f>
        <v>0.142783970715674</v>
      </c>
      <c r="B4439" s="0" t="n">
        <f aca="false">IF(A4439&lt;$N$2,$F$2,IF(A4439&lt;$N$3,$F$3,IF(A4439&lt;$N$4,$F$4,$F$5)))</f>
        <v>1</v>
      </c>
      <c r="C4439" s="6" t="n">
        <f aca="false">C4438*INDEX($G$2:$G$5,$B4439)+D4438*INDEX($H$2:$H$5,$B4439)+INDEX($K$2:$K$5,$B4439)</f>
        <v>0.379781287856289</v>
      </c>
      <c r="D4439" s="6" t="n">
        <f aca="false">C4438*INDEX($I$2:$I$5,$B4439)+D4438*INDEX($J$2:$J$5,$B4439)+INDEX($L$2:$L$5,$B4439)</f>
        <v>0.416896688469514</v>
      </c>
      <c r="E4439" s="6"/>
    </row>
    <row r="4440" customFormat="false" ht="12.75" hidden="false" customHeight="false" outlineLevel="0" collapsed="false">
      <c r="A4440" s="5" t="n">
        <f aca="true">RAND()</f>
        <v>0.68387796660922</v>
      </c>
      <c r="B4440" s="0" t="n">
        <f aca="false">IF(A4440&lt;$N$2,$F$2,IF(A4440&lt;$N$3,$F$3,IF(A4440&lt;$N$4,$F$4,$F$5)))</f>
        <v>1</v>
      </c>
      <c r="C4440" s="6" t="n">
        <f aca="false">C4439*INDEX($G$2:$G$5,$B4440)+D4439*INDEX($H$2:$H$5,$B4440)+INDEX($K$2:$K$5,$B4440)</f>
        <v>0.412859490863361</v>
      </c>
      <c r="D4440" s="6" t="n">
        <f aca="false">C4439*INDEX($I$2:$I$5,$B4440)+D4439*INDEX($J$2:$J$5,$B4440)+INDEX($L$2:$L$5,$B4440)</f>
        <v>0.522893380859935</v>
      </c>
      <c r="E4440" s="6"/>
    </row>
    <row r="4441" customFormat="false" ht="12.75" hidden="false" customHeight="false" outlineLevel="0" collapsed="false">
      <c r="A4441" s="5" t="n">
        <f aca="true">RAND()</f>
        <v>0.413812222826242</v>
      </c>
      <c r="B4441" s="0" t="n">
        <f aca="false">IF(A4441&lt;$N$2,$F$2,IF(A4441&lt;$N$3,$F$3,IF(A4441&lt;$N$4,$F$4,$F$5)))</f>
        <v>1</v>
      </c>
      <c r="C4441" s="6" t="n">
        <f aca="false">C4440*INDEX($G$2:$G$5,$B4441)+D4440*INDEX($H$2:$H$5,$B4441)+INDEX($K$2:$K$5,$B4441)</f>
        <v>0.444864762834811</v>
      </c>
      <c r="D4441" s="6" t="n">
        <f aca="false">C4440*INDEX($I$2:$I$5,$B4441)+D4440*INDEX($J$2:$J$5,$B4441)+INDEX($L$2:$L$5,$B4441)</f>
        <v>0.61166067918814</v>
      </c>
      <c r="E4441" s="6"/>
    </row>
    <row r="4442" customFormat="false" ht="12.75" hidden="false" customHeight="false" outlineLevel="0" collapsed="false">
      <c r="A4442" s="5" t="n">
        <f aca="true">RAND()</f>
        <v>0.653239499921948</v>
      </c>
      <c r="B4442" s="0" t="n">
        <f aca="false">IF(A4442&lt;$N$2,$F$2,IF(A4442&lt;$N$3,$F$3,IF(A4442&lt;$N$4,$F$4,$F$5)))</f>
        <v>1</v>
      </c>
      <c r="C4442" s="6" t="n">
        <f aca="false">C4441*INDEX($G$2:$G$5,$B4442)+D4441*INDEX($H$2:$H$5,$B4442)+INDEX($K$2:$K$5,$B4442)</f>
        <v>0.475321628776716</v>
      </c>
      <c r="D4442" s="6" t="n">
        <f aca="false">C4441*INDEX($I$2:$I$5,$B4442)+D4441*INDEX($J$2:$J$5,$B4442)+INDEX($L$2:$L$5,$B4442)</f>
        <v>0.685839920405843</v>
      </c>
      <c r="E4442" s="6"/>
    </row>
    <row r="4443" customFormat="false" ht="12.75" hidden="false" customHeight="false" outlineLevel="0" collapsed="false">
      <c r="A4443" s="5" t="n">
        <f aca="true">RAND()</f>
        <v>0.609457381354838</v>
      </c>
      <c r="B4443" s="0" t="n">
        <f aca="false">IF(A4443&lt;$N$2,$F$2,IF(A4443&lt;$N$3,$F$3,IF(A4443&lt;$N$4,$F$4,$F$5)))</f>
        <v>1</v>
      </c>
      <c r="C4443" s="6" t="n">
        <f aca="false">C4442*INDEX($G$2:$G$5,$B4443)+D4442*INDEX($H$2:$H$5,$B4443)+INDEX($K$2:$K$5,$B4443)</f>
        <v>0.503924139886448</v>
      </c>
      <c r="D4443" s="6" t="n">
        <f aca="false">C4442*INDEX($I$2:$I$5,$B4443)+D4442*INDEX($J$2:$J$5,$B4443)+INDEX($L$2:$L$5,$B4443)</f>
        <v>0.747691192159822</v>
      </c>
      <c r="E4443" s="6"/>
    </row>
    <row r="4444" customFormat="false" ht="12.75" hidden="false" customHeight="false" outlineLevel="0" collapsed="false">
      <c r="A4444" s="5" t="n">
        <f aca="true">RAND()</f>
        <v>0.798568780177241</v>
      </c>
      <c r="B4444" s="0" t="n">
        <f aca="false">IF(A4444&lt;$N$2,$F$2,IF(A4444&lt;$N$3,$F$3,IF(A4444&lt;$N$4,$F$4,$F$5)))</f>
        <v>2</v>
      </c>
      <c r="C4444" s="6" t="n">
        <f aca="false">C4443*INDEX($G$2:$G$5,$B4444)+D4443*INDEX($H$2:$H$5,$B4444)+INDEX($K$2:$K$5,$B4444)</f>
        <v>0.330294846129511</v>
      </c>
      <c r="D4444" s="6" t="n">
        <f aca="false">C4443*INDEX($I$2:$I$5,$B4444)+D4443*INDEX($J$2:$J$5,$B4444)+INDEX($L$2:$L$5,$B4444)</f>
        <v>0.310182020469822</v>
      </c>
      <c r="E4444" s="6"/>
    </row>
    <row r="4445" customFormat="false" ht="12.75" hidden="false" customHeight="false" outlineLevel="0" collapsed="false">
      <c r="A4445" s="5" t="n">
        <f aca="true">RAND()</f>
        <v>0.111231431942596</v>
      </c>
      <c r="B4445" s="0" t="n">
        <f aca="false">IF(A4445&lt;$N$2,$F$2,IF(A4445&lt;$N$3,$F$3,IF(A4445&lt;$N$4,$F$4,$F$5)))</f>
        <v>1</v>
      </c>
      <c r="C4445" s="6" t="n">
        <f aca="false">C4444*INDEX($G$2:$G$5,$B4445)+D4444*INDEX($H$2:$H$5,$B4445)+INDEX($K$2:$K$5,$B4445)</f>
        <v>0.366897059121338</v>
      </c>
      <c r="D4445" s="6" t="n">
        <f aca="false">C4444*INDEX($I$2:$I$5,$B4445)+D4444*INDEX($J$2:$J$5,$B4445)+INDEX($L$2:$L$5,$B4445)</f>
        <v>0.434123626072087</v>
      </c>
      <c r="E4445" s="6"/>
    </row>
    <row r="4446" customFormat="false" ht="12.75" hidden="false" customHeight="false" outlineLevel="0" collapsed="false">
      <c r="A4446" s="5" t="n">
        <f aca="true">RAND()</f>
        <v>0.572665161207299</v>
      </c>
      <c r="B4446" s="0" t="n">
        <f aca="false">IF(A4446&lt;$N$2,$F$2,IF(A4446&lt;$N$3,$F$3,IF(A4446&lt;$N$4,$F$4,$F$5)))</f>
        <v>1</v>
      </c>
      <c r="C4446" s="6" t="n">
        <f aca="false">C4445*INDEX($G$2:$G$5,$B4446)+D4445*INDEX($H$2:$H$5,$B4446)+INDEX($K$2:$K$5,$B4446)</f>
        <v>0.402558177358683</v>
      </c>
      <c r="D4446" s="6" t="n">
        <f aca="false">C4445*INDEX($I$2:$I$5,$B4446)+D4445*INDEX($J$2:$J$5,$B4446)+INDEX($L$2:$L$5,$B4446)</f>
        <v>0.537995767347713</v>
      </c>
      <c r="E4446" s="6"/>
    </row>
    <row r="4447" customFormat="false" ht="12.75" hidden="false" customHeight="false" outlineLevel="0" collapsed="false">
      <c r="A4447" s="5" t="n">
        <f aca="true">RAND()</f>
        <v>0.331957002795388</v>
      </c>
      <c r="B4447" s="0" t="n">
        <f aca="false">IF(A4447&lt;$N$2,$F$2,IF(A4447&lt;$N$3,$F$3,IF(A4447&lt;$N$4,$F$4,$F$5)))</f>
        <v>1</v>
      </c>
      <c r="C4447" s="6" t="n">
        <f aca="false">C4446*INDEX($G$2:$G$5,$B4447)+D4446*INDEX($H$2:$H$5,$B4447)+INDEX($K$2:$K$5,$B4447)</f>
        <v>0.436677735969387</v>
      </c>
      <c r="D4447" s="6" t="n">
        <f aca="false">C4446*INDEX($I$2:$I$5,$B4447)+D4446*INDEX($J$2:$J$5,$B4447)+INDEX($L$2:$L$5,$B4447)</f>
        <v>0.624863753915937</v>
      </c>
      <c r="E4447" s="6"/>
    </row>
    <row r="4448" customFormat="false" ht="12.75" hidden="false" customHeight="false" outlineLevel="0" collapsed="false">
      <c r="A4448" s="5" t="n">
        <f aca="true">RAND()</f>
        <v>0.593062824528177</v>
      </c>
      <c r="B4448" s="0" t="n">
        <f aca="false">IF(A4448&lt;$N$2,$F$2,IF(A4448&lt;$N$3,$F$3,IF(A4448&lt;$N$4,$F$4,$F$5)))</f>
        <v>1</v>
      </c>
      <c r="C4448" s="6" t="n">
        <f aca="false">C4447*INDEX($G$2:$G$5,$B4448)+D4447*INDEX($H$2:$H$5,$B4448)+INDEX($K$2:$K$5,$B4448)</f>
        <v>0.468859356732899</v>
      </c>
      <c r="D4448" s="6" t="n">
        <f aca="false">C4447*INDEX($I$2:$I$5,$B4448)+D4447*INDEX($J$2:$J$5,$B4448)+INDEX($L$2:$L$5,$B4448)</f>
        <v>0.697352250843763</v>
      </c>
      <c r="E4448" s="6"/>
    </row>
    <row r="4449" customFormat="false" ht="12.75" hidden="false" customHeight="false" outlineLevel="0" collapsed="false">
      <c r="A4449" s="5" t="n">
        <f aca="true">RAND()</f>
        <v>0.411792232741125</v>
      </c>
      <c r="B4449" s="0" t="n">
        <f aca="false">IF(A4449&lt;$N$2,$F$2,IF(A4449&lt;$N$3,$F$3,IF(A4449&lt;$N$4,$F$4,$F$5)))</f>
        <v>1</v>
      </c>
      <c r="C4449" s="6" t="n">
        <f aca="false">C4448*INDEX($G$2:$G$5,$B4449)+D4448*INDEX($H$2:$H$5,$B4449)+INDEX($K$2:$K$5,$B4449)</f>
        <v>0.498863627147451</v>
      </c>
      <c r="D4449" s="6" t="n">
        <f aca="false">C4448*INDEX($I$2:$I$5,$B4449)+D4448*INDEX($J$2:$J$5,$B4449)+INDEX($L$2:$L$5,$B4449)</f>
        <v>0.757704264767237</v>
      </c>
      <c r="E4449" s="6"/>
    </row>
    <row r="4450" customFormat="false" ht="12.75" hidden="false" customHeight="false" outlineLevel="0" collapsed="false">
      <c r="A4450" s="5" t="n">
        <f aca="true">RAND()</f>
        <v>0.140551149963505</v>
      </c>
      <c r="B4450" s="0" t="n">
        <f aca="false">IF(A4450&lt;$N$2,$F$2,IF(A4450&lt;$N$3,$F$3,IF(A4450&lt;$N$4,$F$4,$F$5)))</f>
        <v>1</v>
      </c>
      <c r="C4450" s="6" t="n">
        <f aca="false">C4449*INDEX($G$2:$G$5,$B4450)+D4449*INDEX($H$2:$H$5,$B4450)+INDEX($K$2:$K$5,$B4450)</f>
        <v>0.526570277244574</v>
      </c>
      <c r="D4450" s="6" t="n">
        <f aca="false">C4449*INDEX($I$2:$I$5,$B4450)+D4449*INDEX($J$2:$J$5,$B4450)+INDEX($L$2:$L$5,$B4450)</f>
        <v>0.807832966582929</v>
      </c>
      <c r="E4450" s="6"/>
    </row>
    <row r="4451" customFormat="false" ht="12.75" hidden="false" customHeight="false" outlineLevel="0" collapsed="false">
      <c r="A4451" s="5" t="n">
        <f aca="true">RAND()</f>
        <v>0.977890358950361</v>
      </c>
      <c r="B4451" s="0" t="n">
        <f aca="false">IF(A4451&lt;$N$2,$F$2,IF(A4451&lt;$N$3,$F$3,IF(A4451&lt;$N$4,$F$4,$F$5)))</f>
        <v>4</v>
      </c>
      <c r="C4451" s="6" t="n">
        <f aca="false">C4450*INDEX($G$2:$G$5,$B4451)+D4450*INDEX($H$2:$H$5,$B4451)+INDEX($K$2:$K$5,$B4451)</f>
        <v>0.5</v>
      </c>
      <c r="D4451" s="6" t="n">
        <f aca="false">C4450*INDEX($I$2:$I$5,$B4451)+D4450*INDEX($J$2:$J$5,$B4451)+INDEX($L$2:$L$5,$B4451)</f>
        <v>0.129253274653269</v>
      </c>
      <c r="E4451" s="6"/>
    </row>
    <row r="4452" customFormat="false" ht="12.75" hidden="false" customHeight="false" outlineLevel="0" collapsed="false">
      <c r="A4452" s="5" t="n">
        <f aca="true">RAND()</f>
        <v>0.693201766056787</v>
      </c>
      <c r="B4452" s="0" t="n">
        <f aca="false">IF(A4452&lt;$N$2,$F$2,IF(A4452&lt;$N$3,$F$3,IF(A4452&lt;$N$4,$F$4,$F$5)))</f>
        <v>1</v>
      </c>
      <c r="C4452" s="6" t="n">
        <f aca="false">C4451*INDEX($G$2:$G$5,$B4452)+D4451*INDEX($H$2:$H$5,$B4452)+INDEX($K$2:$K$5,$B4452)</f>
        <v>0.504282371162171</v>
      </c>
      <c r="D4452" s="6" t="n">
        <f aca="false">C4451*INDEX($I$2:$I$5,$B4452)+D4451*INDEX($J$2:$J$5,$B4452)+INDEX($L$2:$L$5,$B4452)</f>
        <v>0.274236030180625</v>
      </c>
      <c r="E4452" s="6"/>
    </row>
    <row r="4453" customFormat="false" ht="12.75" hidden="false" customHeight="false" outlineLevel="0" collapsed="false">
      <c r="A4453" s="5" t="n">
        <f aca="true">RAND()</f>
        <v>0.74624426001266</v>
      </c>
      <c r="B4453" s="0" t="n">
        <f aca="false">IF(A4453&lt;$N$2,$F$2,IF(A4453&lt;$N$3,$F$3,IF(A4453&lt;$N$4,$F$4,$F$5)))</f>
        <v>2</v>
      </c>
      <c r="C4453" s="6" t="n">
        <f aca="false">C4452*INDEX($G$2:$G$5,$B4453)+D4452*INDEX($H$2:$H$5,$B4453)+INDEX($K$2:$K$5,$B4453)</f>
        <v>0.437366284298126</v>
      </c>
      <c r="D4453" s="6" t="n">
        <f aca="false">C4452*INDEX($I$2:$I$5,$B4453)+D4452*INDEX($J$2:$J$5,$B4453)+INDEX($L$2:$L$5,$B4453)</f>
        <v>0.216992313828234</v>
      </c>
      <c r="E4453" s="6"/>
    </row>
    <row r="4454" customFormat="false" ht="12.75" hidden="false" customHeight="false" outlineLevel="0" collapsed="false">
      <c r="A4454" s="5" t="n">
        <f aca="true">RAND()</f>
        <v>0.0650210743833385</v>
      </c>
      <c r="B4454" s="0" t="n">
        <f aca="false">IF(A4454&lt;$N$2,$F$2,IF(A4454&lt;$N$3,$F$3,IF(A4454&lt;$N$4,$F$4,$F$5)))</f>
        <v>1</v>
      </c>
      <c r="C4454" s="6" t="n">
        <f aca="false">C4453*INDEX($G$2:$G$5,$B4454)+D4453*INDEX($H$2:$H$5,$B4454)+INDEX($K$2:$K$5,$B4454)</f>
        <v>0.454352690980754</v>
      </c>
      <c r="D4454" s="6" t="n">
        <f aca="false">C4453*INDEX($I$2:$I$5,$B4454)+D4453*INDEX($J$2:$J$5,$B4454)+INDEX($L$2:$L$5,$B4454)</f>
        <v>0.35104392192114</v>
      </c>
      <c r="E4454" s="6"/>
    </row>
    <row r="4455" customFormat="false" ht="12.75" hidden="false" customHeight="false" outlineLevel="0" collapsed="false">
      <c r="A4455" s="5" t="n">
        <f aca="true">RAND()</f>
        <v>0.21838418179122</v>
      </c>
      <c r="B4455" s="0" t="n">
        <f aca="false">IF(A4455&lt;$N$2,$F$2,IF(A4455&lt;$N$3,$F$3,IF(A4455&lt;$N$4,$F$4,$F$5)))</f>
        <v>1</v>
      </c>
      <c r="C4455" s="6" t="n">
        <f aca="false">C4454*INDEX($G$2:$G$5,$B4455)+D4454*INDEX($H$2:$H$5,$B4455)+INDEX($K$2:$K$5,$B4455)</f>
        <v>0.473734059753742</v>
      </c>
      <c r="D4455" s="6" t="n">
        <f aca="false">C4454*INDEX($I$2:$I$5,$B4455)+D4454*INDEX($J$2:$J$5,$B4455)+INDEX($L$2:$L$5,$B4455)</f>
        <v>0.46422524014476</v>
      </c>
      <c r="E4455" s="6"/>
    </row>
    <row r="4456" customFormat="false" ht="12.75" hidden="false" customHeight="false" outlineLevel="0" collapsed="false">
      <c r="A4456" s="5" t="n">
        <f aca="true">RAND()</f>
        <v>0.25654300061115</v>
      </c>
      <c r="B4456" s="0" t="n">
        <f aca="false">IF(A4456&lt;$N$2,$F$2,IF(A4456&lt;$N$3,$F$3,IF(A4456&lt;$N$4,$F$4,$F$5)))</f>
        <v>1</v>
      </c>
      <c r="C4456" s="6" t="n">
        <f aca="false">C4455*INDEX($G$2:$G$5,$B4456)+D4455*INDEX($H$2:$H$5,$B4456)+INDEX($K$2:$K$5,$B4456)</f>
        <v>0.494376550616283</v>
      </c>
      <c r="D4456" s="6" t="n">
        <f aca="false">C4455*INDEX($I$2:$I$5,$B4456)+D4455*INDEX($J$2:$J$5,$B4456)+INDEX($L$2:$L$5,$B4456)</f>
        <v>0.559599068672013</v>
      </c>
      <c r="E4456" s="6"/>
    </row>
    <row r="4457" customFormat="false" ht="12.75" hidden="false" customHeight="false" outlineLevel="0" collapsed="false">
      <c r="A4457" s="5" t="n">
        <f aca="true">RAND()</f>
        <v>0.193937060000278</v>
      </c>
      <c r="B4457" s="0" t="n">
        <f aca="false">IF(A4457&lt;$N$2,$F$2,IF(A4457&lt;$N$3,$F$3,IF(A4457&lt;$N$4,$F$4,$F$5)))</f>
        <v>1</v>
      </c>
      <c r="C4457" s="6" t="n">
        <f aca="false">C4456*INDEX($G$2:$G$5,$B4457)+D4456*INDEX($H$2:$H$5,$B4457)+INDEX($K$2:$K$5,$B4457)</f>
        <v>0.515430857014089</v>
      </c>
      <c r="D4457" s="6" t="n">
        <f aca="false">C4456*INDEX($I$2:$I$5,$B4457)+D4456*INDEX($J$2:$J$5,$B4457)+INDEX($L$2:$L$5,$B4457)</f>
        <v>0.639807676929736</v>
      </c>
      <c r="E4457" s="6"/>
    </row>
    <row r="4458" customFormat="false" ht="12.75" hidden="false" customHeight="false" outlineLevel="0" collapsed="false">
      <c r="A4458" s="5" t="n">
        <f aca="true">RAND()</f>
        <v>0.580733943404023</v>
      </c>
      <c r="B4458" s="0" t="n">
        <f aca="false">IF(A4458&lt;$N$2,$F$2,IF(A4458&lt;$N$3,$F$3,IF(A4458&lt;$N$4,$F$4,$F$5)))</f>
        <v>1</v>
      </c>
      <c r="C4458" s="6" t="n">
        <f aca="false">C4457*INDEX($G$2:$G$5,$B4458)+D4457*INDEX($H$2:$H$5,$B4458)+INDEX($K$2:$K$5,$B4458)</f>
        <v>0.536273681651362</v>
      </c>
      <c r="D4458" s="6" t="n">
        <f aca="false">C4457*INDEX($I$2:$I$5,$B4458)+D4457*INDEX($J$2:$J$5,$B4458)+INDEX($L$2:$L$5,$B4458)</f>
        <v>0.707125776003825</v>
      </c>
      <c r="E4458" s="6"/>
    </row>
    <row r="4459" customFormat="false" ht="12.75" hidden="false" customHeight="false" outlineLevel="0" collapsed="false">
      <c r="A4459" s="5" t="n">
        <f aca="true">RAND()</f>
        <v>0.637363932932444</v>
      </c>
      <c r="B4459" s="0" t="n">
        <f aca="false">IF(A4459&lt;$N$2,$F$2,IF(A4459&lt;$N$3,$F$3,IF(A4459&lt;$N$4,$F$4,$F$5)))</f>
        <v>1</v>
      </c>
      <c r="C4459" s="6" t="n">
        <f aca="false">C4458*INDEX($G$2:$G$5,$B4459)+D4458*INDEX($H$2:$H$5,$B4459)+INDEX($K$2:$K$5,$B4459)</f>
        <v>0.556460009434148</v>
      </c>
      <c r="D4459" s="6" t="n">
        <f aca="false">C4458*INDEX($I$2:$I$5,$B4459)+D4458*INDEX($J$2:$J$5,$B4459)+INDEX($L$2:$L$5,$B4459)</f>
        <v>0.763507657606147</v>
      </c>
      <c r="E4459" s="6"/>
    </row>
    <row r="4460" customFormat="false" ht="12.75" hidden="false" customHeight="false" outlineLevel="0" collapsed="false">
      <c r="A4460" s="5" t="n">
        <f aca="true">RAND()</f>
        <v>0.860592647141312</v>
      </c>
      <c r="B4460" s="0" t="n">
        <f aca="false">IF(A4460&lt;$N$2,$F$2,IF(A4460&lt;$N$3,$F$3,IF(A4460&lt;$N$4,$F$4,$F$5)))</f>
        <v>3</v>
      </c>
      <c r="C4460" s="6" t="n">
        <f aca="false">C4459*INDEX($G$2:$G$5,$B4460)+D4459*INDEX($H$2:$H$5,$B4460)+INDEX($K$2:$K$5,$B4460)</f>
        <v>0.707603665687417</v>
      </c>
      <c r="D4460" s="6" t="n">
        <f aca="false">C4459*INDEX($I$2:$I$5,$B4460)+D4459*INDEX($J$2:$J$5,$B4460)+INDEX($L$2:$L$5,$B4460)</f>
        <v>0.241630917305535</v>
      </c>
      <c r="E4460" s="6"/>
    </row>
    <row r="4461" customFormat="false" ht="12.75" hidden="false" customHeight="false" outlineLevel="0" collapsed="false">
      <c r="A4461" s="5" t="n">
        <f aca="true">RAND()</f>
        <v>0.458654186223683</v>
      </c>
      <c r="B4461" s="0" t="n">
        <f aca="false">IF(A4461&lt;$N$2,$F$2,IF(A4461&lt;$N$3,$F$3,IF(A4461&lt;$N$4,$F$4,$F$5)))</f>
        <v>1</v>
      </c>
      <c r="C4461" s="6" t="n">
        <f aca="false">C4460*INDEX($G$2:$G$5,$B4461)+D4460*INDEX($H$2:$H$5,$B4461)+INDEX($K$2:$K$5,$B4461)</f>
        <v>0.684695856108922</v>
      </c>
      <c r="D4461" s="6" t="n">
        <f aca="false">C4460*INDEX($I$2:$I$5,$B4461)+D4460*INDEX($J$2:$J$5,$B4461)+INDEX($L$2:$L$5,$B4461)</f>
        <v>0.361963313161965</v>
      </c>
      <c r="E4461" s="6"/>
    </row>
    <row r="4462" customFormat="false" ht="12.75" hidden="false" customHeight="false" outlineLevel="0" collapsed="false">
      <c r="A4462" s="5" t="n">
        <f aca="true">RAND()</f>
        <v>0.494621791929487</v>
      </c>
      <c r="B4462" s="0" t="n">
        <f aca="false">IF(A4462&lt;$N$2,$F$2,IF(A4462&lt;$N$3,$F$3,IF(A4462&lt;$N$4,$F$4,$F$5)))</f>
        <v>1</v>
      </c>
      <c r="C4462" s="6" t="n">
        <f aca="false">C4461*INDEX($G$2:$G$5,$B4462)+D4461*INDEX($H$2:$H$5,$B4462)+INDEX($K$2:$K$5,$B4462)</f>
        <v>0.669699424423467</v>
      </c>
      <c r="D4462" s="6" t="n">
        <f aca="false">C4461*INDEX($I$2:$I$5,$B4462)+D4461*INDEX($J$2:$J$5,$B4462)+INDEX($L$2:$L$5,$B4462)</f>
        <v>0.464973106198478</v>
      </c>
      <c r="E4462" s="6"/>
    </row>
    <row r="4463" customFormat="false" ht="12.75" hidden="false" customHeight="false" outlineLevel="0" collapsed="false">
      <c r="A4463" s="5" t="n">
        <f aca="true">RAND()</f>
        <v>0.448375710372596</v>
      </c>
      <c r="B4463" s="0" t="n">
        <f aca="false">IF(A4463&lt;$N$2,$F$2,IF(A4463&lt;$N$3,$F$3,IF(A4463&lt;$N$4,$F$4,$F$5)))</f>
        <v>1</v>
      </c>
      <c r="C4463" s="6" t="n">
        <f aca="false">C4462*INDEX($G$2:$G$5,$B4463)+D4462*INDEX($H$2:$H$5,$B4463)+INDEX($K$2:$K$5,$B4463)</f>
        <v>0.660778816264868</v>
      </c>
      <c r="D4463" s="6" t="n">
        <f aca="false">C4462*INDEX($I$2:$I$5,$B4463)+D4462*INDEX($J$2:$J$5,$B4463)+INDEX($L$2:$L$5,$B4463)</f>
        <v>0.55298328845884</v>
      </c>
      <c r="E4463" s="6"/>
    </row>
    <row r="4464" customFormat="false" ht="12.75" hidden="false" customHeight="false" outlineLevel="0" collapsed="false">
      <c r="A4464" s="5" t="n">
        <f aca="true">RAND()</f>
        <v>0.40091897102502</v>
      </c>
      <c r="B4464" s="0" t="n">
        <f aca="false">IF(A4464&lt;$N$2,$F$2,IF(A4464&lt;$N$3,$F$3,IF(A4464&lt;$N$4,$F$4,$F$5)))</f>
        <v>1</v>
      </c>
      <c r="C4464" s="6" t="n">
        <f aca="false">C4463*INDEX($G$2:$G$5,$B4464)+D4463*INDEX($H$2:$H$5,$B4464)+INDEX($K$2:$K$5,$B4464)</f>
        <v>0.656461596681849</v>
      </c>
      <c r="D4464" s="6" t="n">
        <f aca="false">C4463*INDEX($I$2:$I$5,$B4464)+D4463*INDEX($J$2:$J$5,$B4464)+INDEX($L$2:$L$5,$B4464)</f>
        <v>0.628033995699755</v>
      </c>
      <c r="E4464" s="6"/>
    </row>
    <row r="4465" customFormat="false" ht="12.75" hidden="false" customHeight="false" outlineLevel="0" collapsed="false">
      <c r="A4465" s="5" t="n">
        <f aca="true">RAND()</f>
        <v>0.390530015680007</v>
      </c>
      <c r="B4465" s="0" t="n">
        <f aca="false">IF(A4465&lt;$N$2,$F$2,IF(A4465&lt;$N$3,$F$3,IF(A4465&lt;$N$4,$F$4,$F$5)))</f>
        <v>1</v>
      </c>
      <c r="C4465" s="6" t="n">
        <f aca="false">C4464*INDEX($G$2:$G$5,$B4465)+D4464*INDEX($H$2:$H$5,$B4465)+INDEX($K$2:$K$5,$B4465)</f>
        <v>0.655573153423781</v>
      </c>
      <c r="D4465" s="6" t="n">
        <f aca="false">C4464*INDEX($I$2:$I$5,$B4465)+D4464*INDEX($J$2:$J$5,$B4465)+INDEX($L$2:$L$5,$B4465)</f>
        <v>0.691911783271863</v>
      </c>
      <c r="E4465" s="6"/>
    </row>
    <row r="4466" customFormat="false" ht="12.75" hidden="false" customHeight="false" outlineLevel="0" collapsed="false">
      <c r="A4466" s="5" t="n">
        <f aca="true">RAND()</f>
        <v>0.505013205085815</v>
      </c>
      <c r="B4466" s="0" t="n">
        <f aca="false">IF(A4466&lt;$N$2,$F$2,IF(A4466&lt;$N$3,$F$3,IF(A4466&lt;$N$4,$F$4,$F$5)))</f>
        <v>1</v>
      </c>
      <c r="C4466" s="6" t="n">
        <f aca="false">C4465*INDEX($G$2:$G$5,$B4466)+D4465*INDEX($H$2:$H$5,$B4466)+INDEX($K$2:$K$5,$B4466)</f>
        <v>0.657182343237849</v>
      </c>
      <c r="D4466" s="6" t="n">
        <f aca="false">C4465*INDEX($I$2:$I$5,$B4466)+D4465*INDEX($J$2:$J$5,$B4466)+INDEX($L$2:$L$5,$B4466)</f>
        <v>0.746176897321132</v>
      </c>
      <c r="E4466" s="6"/>
    </row>
    <row r="4467" customFormat="false" ht="12.75" hidden="false" customHeight="false" outlineLevel="0" collapsed="false">
      <c r="A4467" s="5" t="n">
        <f aca="true">RAND()</f>
        <v>0.44812511091133</v>
      </c>
      <c r="B4467" s="0" t="n">
        <f aca="false">IF(A4467&lt;$N$2,$F$2,IF(A4467&lt;$N$3,$F$3,IF(A4467&lt;$N$4,$F$4,$F$5)))</f>
        <v>1</v>
      </c>
      <c r="C4467" s="6" t="n">
        <f aca="false">C4466*INDEX($G$2:$G$5,$B4467)+D4466*INDEX($H$2:$H$5,$B4467)+INDEX($K$2:$K$5,$B4467)</f>
        <v>0.660556354609816</v>
      </c>
      <c r="D4467" s="6" t="n">
        <f aca="false">C4466*INDEX($I$2:$I$5,$B4467)+D4466*INDEX($J$2:$J$5,$B4467)+INDEX($L$2:$L$5,$B4467)</f>
        <v>0.792188439125841</v>
      </c>
      <c r="E4467" s="6"/>
    </row>
    <row r="4468" customFormat="false" ht="12.75" hidden="false" customHeight="false" outlineLevel="0" collapsed="false">
      <c r="A4468" s="5" t="n">
        <f aca="true">RAND()</f>
        <v>0.272272651836872</v>
      </c>
      <c r="B4468" s="0" t="n">
        <f aca="false">IF(A4468&lt;$N$2,$F$2,IF(A4468&lt;$N$3,$F$3,IF(A4468&lt;$N$4,$F$4,$F$5)))</f>
        <v>1</v>
      </c>
      <c r="C4468" s="6" t="n">
        <f aca="false">C4467*INDEX($G$2:$G$5,$B4468)+D4467*INDEX($H$2:$H$5,$B4468)+INDEX($K$2:$K$5,$B4468)</f>
        <v>0.66512331731139</v>
      </c>
      <c r="D4468" s="6" t="n">
        <f aca="false">C4467*INDEX($I$2:$I$5,$B4468)+D4467*INDEX($J$2:$J$5,$B4468)+INDEX($L$2:$L$5,$B4468)</f>
        <v>0.831127399697275</v>
      </c>
      <c r="E4468" s="6"/>
    </row>
    <row r="4469" customFormat="false" ht="12.75" hidden="false" customHeight="false" outlineLevel="0" collapsed="false">
      <c r="A4469" s="5" t="n">
        <f aca="true">RAND()</f>
        <v>0.340660126523122</v>
      </c>
      <c r="B4469" s="0" t="n">
        <f aca="false">IF(A4469&lt;$N$2,$F$2,IF(A4469&lt;$N$3,$F$3,IF(A4469&lt;$N$4,$F$4,$F$5)))</f>
        <v>1</v>
      </c>
      <c r="C4469" s="6" t="n">
        <f aca="false">C4468*INDEX($G$2:$G$5,$B4469)+D4468*INDEX($H$2:$H$5,$B4469)+INDEX($K$2:$K$5,$B4469)</f>
        <v>0.670441410186169</v>
      </c>
      <c r="D4469" s="6" t="n">
        <f aca="false">C4468*INDEX($I$2:$I$5,$B4469)+D4468*INDEX($J$2:$J$5,$B4469)+INDEX($L$2:$L$5,$B4469)</f>
        <v>0.864017599602466</v>
      </c>
      <c r="E4469" s="6"/>
    </row>
    <row r="4470" customFormat="false" ht="12.75" hidden="false" customHeight="false" outlineLevel="0" collapsed="false">
      <c r="A4470" s="5" t="n">
        <f aca="true">RAND()</f>
        <v>0.259186307354146</v>
      </c>
      <c r="B4470" s="0" t="n">
        <f aca="false">IF(A4470&lt;$N$2,$F$2,IF(A4470&lt;$N$3,$F$3,IF(A4470&lt;$N$4,$F$4,$F$5)))</f>
        <v>1</v>
      </c>
      <c r="C4470" s="6" t="n">
        <f aca="false">C4469*INDEX($G$2:$G$5,$B4470)+D4469*INDEX($H$2:$H$5,$B4470)+INDEX($K$2:$K$5,$B4470)</f>
        <v>0.676173408433349</v>
      </c>
      <c r="D4470" s="6" t="n">
        <f aca="false">C4469*INDEX($I$2:$I$5,$B4470)+D4469*INDEX($J$2:$J$5,$B4470)+INDEX($L$2:$L$5,$B4470)</f>
        <v>0.891744609885605</v>
      </c>
      <c r="E4470" s="6"/>
    </row>
    <row r="4471" customFormat="false" ht="12.75" hidden="false" customHeight="false" outlineLevel="0" collapsed="false">
      <c r="A4471" s="5" t="n">
        <f aca="true">RAND()</f>
        <v>0.560317859447148</v>
      </c>
      <c r="B4471" s="0" t="n">
        <f aca="false">IF(A4471&lt;$N$2,$F$2,IF(A4471&lt;$N$3,$F$3,IF(A4471&lt;$N$4,$F$4,$F$5)))</f>
        <v>1</v>
      </c>
      <c r="C4471" s="6" t="n">
        <f aca="false">C4470*INDEX($G$2:$G$5,$B4471)+D4470*INDEX($H$2:$H$5,$B4471)+INDEX($K$2:$K$5,$B4471)</f>
        <v>0.68206577432568</v>
      </c>
      <c r="D4471" s="6" t="n">
        <f aca="false">C4470*INDEX($I$2:$I$5,$B4471)+D4470*INDEX($J$2:$J$5,$B4471)+INDEX($L$2:$L$5,$B4471)</f>
        <v>0.915072757680845</v>
      </c>
      <c r="E4471" s="6"/>
    </row>
    <row r="4472" customFormat="false" ht="12.75" hidden="false" customHeight="false" outlineLevel="0" collapsed="false">
      <c r="A4472" s="5" t="n">
        <f aca="true">RAND()</f>
        <v>0.622274533359831</v>
      </c>
      <c r="B4472" s="0" t="n">
        <f aca="false">IF(A4472&lt;$N$2,$F$2,IF(A4472&lt;$N$3,$F$3,IF(A4472&lt;$N$4,$F$4,$F$5)))</f>
        <v>1</v>
      </c>
      <c r="C4472" s="6" t="n">
        <f aca="false">C4471*INDEX($G$2:$G$5,$B4472)+D4471*INDEX($H$2:$H$5,$B4472)+INDEX($K$2:$K$5,$B4472)</f>
        <v>0.687931534436694</v>
      </c>
      <c r="D4472" s="6" t="n">
        <f aca="false">C4471*INDEX($I$2:$I$5,$B4472)+D4471*INDEX($J$2:$J$5,$B4472)+INDEX($L$2:$L$5,$B4472)</f>
        <v>0.934660337620987</v>
      </c>
      <c r="E4472" s="6"/>
    </row>
    <row r="4473" customFormat="false" ht="12.75" hidden="false" customHeight="false" outlineLevel="0" collapsed="false">
      <c r="A4473" s="5" t="n">
        <f aca="true">RAND()</f>
        <v>0.853344986377165</v>
      </c>
      <c r="B4473" s="0" t="n">
        <f aca="false">IF(A4473&lt;$N$2,$F$2,IF(A4473&lt;$N$3,$F$3,IF(A4473&lt;$N$4,$F$4,$F$5)))</f>
        <v>2</v>
      </c>
      <c r="C4473" s="6" t="n">
        <f aca="false">C4472*INDEX($G$2:$G$5,$B4473)+D4472*INDEX($H$2:$H$5,$B4473)+INDEX($K$2:$K$5,$B4473)</f>
        <v>0.324289275981686</v>
      </c>
      <c r="D4473" s="6" t="n">
        <f aca="false">C4472*INDEX($I$2:$I$5,$B4473)+D4472*INDEX($J$2:$J$5,$B4473)+INDEX($L$2:$L$5,$B4473)</f>
        <v>0.388600613294027</v>
      </c>
      <c r="E4473" s="6"/>
    </row>
    <row r="4474" customFormat="false" ht="12.75" hidden="false" customHeight="false" outlineLevel="0" collapsed="false">
      <c r="A4474" s="5" t="n">
        <f aca="true">RAND()</f>
        <v>0.952389105159932</v>
      </c>
      <c r="B4474" s="0" t="n">
        <f aca="false">IF(A4474&lt;$N$2,$F$2,IF(A4474&lt;$N$3,$F$3,IF(A4474&lt;$N$4,$F$4,$F$5)))</f>
        <v>3</v>
      </c>
      <c r="C4474" s="6" t="n">
        <f aca="false">C4473*INDEX($G$2:$G$5,$B4474)+D4473*INDEX($H$2:$H$5,$B4474)+INDEX($K$2:$K$5,$B4474)</f>
        <v>0.636330582164957</v>
      </c>
      <c r="D4474" s="6" t="n">
        <f aca="false">C4473*INDEX($I$2:$I$5,$B4474)+D4473*INDEX($J$2:$J$5,$B4474)+INDEX($L$2:$L$5,$B4474)</f>
        <v>0.0924135571059227</v>
      </c>
      <c r="E4474" s="6"/>
    </row>
    <row r="4475" customFormat="false" ht="12.75" hidden="false" customHeight="false" outlineLevel="0" collapsed="false">
      <c r="A4475" s="5" t="n">
        <f aca="true">RAND()</f>
        <v>0.323054671544782</v>
      </c>
      <c r="B4475" s="0" t="n">
        <f aca="false">IF(A4475&lt;$N$2,$F$2,IF(A4475&lt;$N$3,$F$3,IF(A4475&lt;$N$4,$F$4,$F$5)))</f>
        <v>1</v>
      </c>
      <c r="C4475" s="6" t="n">
        <f aca="false">C4474*INDEX($G$2:$G$5,$B4475)+D4474*INDEX($H$2:$H$5,$B4475)+INDEX($K$2:$K$5,$B4475)</f>
        <v>0.618663965870968</v>
      </c>
      <c r="D4475" s="6" t="n">
        <f aca="false">C4474*INDEX($I$2:$I$5,$B4475)+D4474*INDEX($J$2:$J$5,$B4475)+INDEX($L$2:$L$5,$B4475)</f>
        <v>0.237914878442825</v>
      </c>
      <c r="E4475" s="6"/>
    </row>
    <row r="4476" customFormat="false" ht="12.75" hidden="false" customHeight="false" outlineLevel="0" collapsed="false">
      <c r="A4476" s="5" t="n">
        <f aca="true">RAND()</f>
        <v>0.318886682574773</v>
      </c>
      <c r="B4476" s="0" t="n">
        <f aca="false">IF(A4476&lt;$N$2,$F$2,IF(A4476&lt;$N$3,$F$3,IF(A4476&lt;$N$4,$F$4,$F$5)))</f>
        <v>1</v>
      </c>
      <c r="C4476" s="6" t="n">
        <f aca="false">C4475*INDEX($G$2:$G$5,$B4476)+D4475*INDEX($H$2:$H$5,$B4476)+INDEX($K$2:$K$5,$B4476)</f>
        <v>0.609048557526836</v>
      </c>
      <c r="D4476" s="6" t="n">
        <f aca="false">C4475*INDEX($I$2:$I$5,$B4476)+D4475*INDEX($J$2:$J$5,$B4476)+INDEX($L$2:$L$5,$B4476)</f>
        <v>0.362099165060733</v>
      </c>
      <c r="E4476" s="6"/>
    </row>
    <row r="4477" customFormat="false" ht="12.75" hidden="false" customHeight="false" outlineLevel="0" collapsed="false">
      <c r="A4477" s="5" t="n">
        <f aca="true">RAND()</f>
        <v>0.421518271890789</v>
      </c>
      <c r="B4477" s="0" t="n">
        <f aca="false">IF(A4477&lt;$N$2,$F$2,IF(A4477&lt;$N$3,$F$3,IF(A4477&lt;$N$4,$F$4,$F$5)))</f>
        <v>1</v>
      </c>
      <c r="C4477" s="6" t="n">
        <f aca="false">C4476*INDEX($G$2:$G$5,$B4477)+D4476*INDEX($H$2:$H$5,$B4477)+INDEX($K$2:$K$5,$B4477)</f>
        <v>0.605479894447531</v>
      </c>
      <c r="D4477" s="6" t="n">
        <f aca="false">C4476*INDEX($I$2:$I$5,$B4477)+D4476*INDEX($J$2:$J$5,$B4477)+INDEX($L$2:$L$5,$B4477)</f>
        <v>0.467887394508069</v>
      </c>
      <c r="E4477" s="6"/>
    </row>
    <row r="4478" customFormat="false" ht="12.75" hidden="false" customHeight="false" outlineLevel="0" collapsed="false">
      <c r="A4478" s="5" t="n">
        <f aca="true">RAND()</f>
        <v>0.86683115387265</v>
      </c>
      <c r="B4478" s="0" t="n">
        <f aca="false">IF(A4478&lt;$N$2,$F$2,IF(A4478&lt;$N$3,$F$3,IF(A4478&lt;$N$4,$F$4,$F$5)))</f>
        <v>3</v>
      </c>
      <c r="C4478" s="6" t="n">
        <f aca="false">C4477*INDEX($G$2:$G$5,$B4478)+D4477*INDEX($H$2:$H$5,$B4478)+INDEX($K$2:$K$5,$B4478)</f>
        <v>0.616590148478654</v>
      </c>
      <c r="D4478" s="6" t="n">
        <f aca="false">C4477*INDEX($I$2:$I$5,$B4478)+D4477*INDEX($J$2:$J$5,$B4478)+INDEX($L$2:$L$5,$B4478)</f>
        <v>0.18431408505477</v>
      </c>
      <c r="E4478" s="6"/>
    </row>
    <row r="4479" customFormat="false" ht="12.75" hidden="false" customHeight="false" outlineLevel="0" collapsed="false">
      <c r="A4479" s="5" t="n">
        <f aca="true">RAND()</f>
        <v>0.565216715528359</v>
      </c>
      <c r="B4479" s="0" t="n">
        <f aca="false">IF(A4479&lt;$N$2,$F$2,IF(A4479&lt;$N$3,$F$3,IF(A4479&lt;$N$4,$F$4,$F$5)))</f>
        <v>1</v>
      </c>
      <c r="C4479" s="6" t="n">
        <f aca="false">C4478*INDEX($G$2:$G$5,$B4479)+D4478*INDEX($H$2:$H$5,$B4479)+INDEX($K$2:$K$5,$B4479)</f>
        <v>0.605304657205404</v>
      </c>
      <c r="D4479" s="6" t="n">
        <f aca="false">C4478*INDEX($I$2:$I$5,$B4479)+D4478*INDEX($J$2:$J$5,$B4479)+INDEX($L$2:$L$5,$B4479)</f>
        <v>0.31666882271779</v>
      </c>
      <c r="E4479" s="6"/>
    </row>
    <row r="4480" customFormat="false" ht="12.75" hidden="false" customHeight="false" outlineLevel="0" collapsed="false">
      <c r="A4480" s="5" t="n">
        <f aca="true">RAND()</f>
        <v>0.163099823133709</v>
      </c>
      <c r="B4480" s="0" t="n">
        <f aca="false">IF(A4480&lt;$N$2,$F$2,IF(A4480&lt;$N$3,$F$3,IF(A4480&lt;$N$4,$F$4,$F$5)))</f>
        <v>1</v>
      </c>
      <c r="C4480" s="6" t="n">
        <f aca="false">C4479*INDEX($G$2:$G$5,$B4480)+D4479*INDEX($H$2:$H$5,$B4480)+INDEX($K$2:$K$5,$B4480)</f>
        <v>0.600620400407946</v>
      </c>
      <c r="D4480" s="6" t="n">
        <f aca="false">C4479*INDEX($I$2:$I$5,$B4480)+D4479*INDEX($J$2:$J$5,$B4480)+INDEX($L$2:$L$5,$B4480)</f>
        <v>0.429455558170804</v>
      </c>
      <c r="E4480" s="6"/>
    </row>
    <row r="4481" customFormat="false" ht="12.75" hidden="false" customHeight="false" outlineLevel="0" collapsed="false">
      <c r="A4481" s="5" t="n">
        <f aca="true">RAND()</f>
        <v>0.62410609295692</v>
      </c>
      <c r="B4481" s="0" t="n">
        <f aca="false">IF(A4481&lt;$N$2,$F$2,IF(A4481&lt;$N$3,$F$3,IF(A4481&lt;$N$4,$F$4,$F$5)))</f>
        <v>1</v>
      </c>
      <c r="C4481" s="6" t="n">
        <f aca="false">C4480*INDEX($G$2:$G$5,$B4481)+D4480*INDEX($H$2:$H$5,$B4481)+INDEX($K$2:$K$5,$B4481)</f>
        <v>0.600816575598666</v>
      </c>
      <c r="D4481" s="6" t="n">
        <f aca="false">C4480*INDEX($I$2:$I$5,$B4481)+D4480*INDEX($J$2:$J$5,$B4481)+INDEX($L$2:$L$5,$B4481)</f>
        <v>0.525384814071918</v>
      </c>
      <c r="E4481" s="6"/>
    </row>
    <row r="4482" customFormat="false" ht="12.75" hidden="false" customHeight="false" outlineLevel="0" collapsed="false">
      <c r="A4482" s="5" t="n">
        <f aca="true">RAND()</f>
        <v>0.945234703618001</v>
      </c>
      <c r="B4482" s="0" t="n">
        <f aca="false">IF(A4482&lt;$N$2,$F$2,IF(A4482&lt;$N$3,$F$3,IF(A4482&lt;$N$4,$F$4,$F$5)))</f>
        <v>3</v>
      </c>
      <c r="C4482" s="6" t="n">
        <f aca="false">C4481*INDEX($G$2:$G$5,$B4482)+D4481*INDEX($H$2:$H$5,$B4482)+INDEX($K$2:$K$5,$B4482)</f>
        <v>0.633561416042553</v>
      </c>
      <c r="D4482" s="6" t="n">
        <f aca="false">C4481*INDEX($I$2:$I$5,$B4482)+D4481*INDEX($J$2:$J$5,$B4482)+INDEX($L$2:$L$5,$B4482)</f>
        <v>0.196728510590698</v>
      </c>
      <c r="E4482" s="6"/>
    </row>
    <row r="4483" customFormat="false" ht="12.75" hidden="false" customHeight="false" outlineLevel="0" collapsed="false">
      <c r="A4483" s="5" t="n">
        <f aca="true">RAND()</f>
        <v>0.0150459079869664</v>
      </c>
      <c r="B4483" s="0" t="n">
        <f aca="false">IF(A4483&lt;$N$2,$F$2,IF(A4483&lt;$N$3,$F$3,IF(A4483&lt;$N$4,$F$4,$F$5)))</f>
        <v>1</v>
      </c>
      <c r="C4483" s="6" t="n">
        <f aca="false">C4482*INDEX($G$2:$G$5,$B4483)+D4482*INDEX($H$2:$H$5,$B4483)+INDEX($K$2:$K$5,$B4483)</f>
        <v>0.620172597111983</v>
      </c>
      <c r="D4483" s="6" t="n">
        <f aca="false">C4482*INDEX($I$2:$I$5,$B4483)+D4482*INDEX($J$2:$J$5,$B4483)+INDEX($L$2:$L$5,$B4483)</f>
        <v>0.326580733097928</v>
      </c>
      <c r="E4483" s="6"/>
    </row>
    <row r="4484" customFormat="false" ht="12.75" hidden="false" customHeight="false" outlineLevel="0" collapsed="false">
      <c r="A4484" s="5" t="n">
        <f aca="true">RAND()</f>
        <v>0.220362930667598</v>
      </c>
      <c r="B4484" s="0" t="n">
        <f aca="false">IF(A4484&lt;$N$2,$F$2,IF(A4484&lt;$N$3,$F$3,IF(A4484&lt;$N$4,$F$4,$F$5)))</f>
        <v>1</v>
      </c>
      <c r="C4484" s="6" t="n">
        <f aca="false">C4483*INDEX($G$2:$G$5,$B4484)+D4483*INDEX($H$2:$H$5,$B4484)+INDEX($K$2:$K$5,$B4484)</f>
        <v>0.613610022072697</v>
      </c>
      <c r="D4484" s="6" t="n">
        <f aca="false">C4483*INDEX($I$2:$I$5,$B4484)+D4483*INDEX($J$2:$J$5,$B4484)+INDEX($L$2:$L$5,$B4484)</f>
        <v>0.437320656306997</v>
      </c>
      <c r="E4484" s="6"/>
    </row>
    <row r="4485" customFormat="false" ht="12.75" hidden="false" customHeight="false" outlineLevel="0" collapsed="false">
      <c r="A4485" s="5" t="n">
        <f aca="true">RAND()</f>
        <v>0.0968901011156261</v>
      </c>
      <c r="B4485" s="0" t="n">
        <f aca="false">IF(A4485&lt;$N$2,$F$2,IF(A4485&lt;$N$3,$F$3,IF(A4485&lt;$N$4,$F$4,$F$5)))</f>
        <v>1</v>
      </c>
      <c r="C4485" s="6" t="n">
        <f aca="false">C4484*INDEX($G$2:$G$5,$B4485)+D4484*INDEX($H$2:$H$5,$B4485)+INDEX($K$2:$K$5,$B4485)</f>
        <v>0.612135773023079</v>
      </c>
      <c r="D4485" s="6" t="n">
        <f aca="false">C4484*INDEX($I$2:$I$5,$B4485)+D4484*INDEX($J$2:$J$5,$B4485)+INDEX($L$2:$L$5,$B4485)</f>
        <v>0.531581666387951</v>
      </c>
      <c r="E4485" s="6"/>
    </row>
    <row r="4486" customFormat="false" ht="12.75" hidden="false" customHeight="false" outlineLevel="0" collapsed="false">
      <c r="A4486" s="5" t="n">
        <f aca="true">RAND()</f>
        <v>0.329034965717986</v>
      </c>
      <c r="B4486" s="0" t="n">
        <f aca="false">IF(A4486&lt;$N$2,$F$2,IF(A4486&lt;$N$3,$F$3,IF(A4486&lt;$N$4,$F$4,$F$5)))</f>
        <v>1</v>
      </c>
      <c r="C4486" s="6" t="n">
        <f aca="false">C4485*INDEX($G$2:$G$5,$B4486)+D4485*INDEX($H$2:$H$5,$B4486)+INDEX($K$2:$K$5,$B4486)</f>
        <v>0.614371792952948</v>
      </c>
      <c r="D4486" s="6" t="n">
        <f aca="false">C4485*INDEX($I$2:$I$5,$B4486)+D4485*INDEX($J$2:$J$5,$B4486)+INDEX($L$2:$L$5,$B4486)</f>
        <v>0.611663811161517</v>
      </c>
      <c r="E4486" s="6"/>
    </row>
    <row r="4487" customFormat="false" ht="12.75" hidden="false" customHeight="false" outlineLevel="0" collapsed="false">
      <c r="A4487" s="5" t="n">
        <f aca="true">RAND()</f>
        <v>0.349045131219621</v>
      </c>
      <c r="B4487" s="0" t="n">
        <f aca="false">IF(A4487&lt;$N$2,$F$2,IF(A4487&lt;$N$3,$F$3,IF(A4487&lt;$N$4,$F$4,$F$5)))</f>
        <v>1</v>
      </c>
      <c r="C4487" s="6" t="n">
        <f aca="false">C4486*INDEX($G$2:$G$5,$B4487)+D4486*INDEX($H$2:$H$5,$B4487)+INDEX($K$2:$K$5,$B4487)</f>
        <v>0.619233213230029</v>
      </c>
      <c r="D4487" s="6" t="n">
        <f aca="false">C4486*INDEX($I$2:$I$5,$B4487)+D4486*INDEX($J$2:$J$5,$B4487)+INDEX($L$2:$L$5,$B4487)</f>
        <v>0.679570819336868</v>
      </c>
      <c r="E4487" s="6"/>
    </row>
    <row r="4488" customFormat="false" ht="12.75" hidden="false" customHeight="false" outlineLevel="0" collapsed="false">
      <c r="A4488" s="5" t="n">
        <f aca="true">RAND()</f>
        <v>0.886961850652496</v>
      </c>
      <c r="B4488" s="0" t="n">
        <f aca="false">IF(A4488&lt;$N$2,$F$2,IF(A4488&lt;$N$3,$F$3,IF(A4488&lt;$N$4,$F$4,$F$5)))</f>
        <v>3</v>
      </c>
      <c r="C4488" s="6" t="n">
        <f aca="false">C4487*INDEX($G$2:$G$5,$B4488)+D4487*INDEX($H$2:$H$5,$B4488)+INDEX($K$2:$K$5,$B4488)</f>
        <v>0.674433559887829</v>
      </c>
      <c r="D4488" s="6" t="n">
        <f aca="false">C4487*INDEX($I$2:$I$5,$B4488)+D4487*INDEX($J$2:$J$5,$B4488)+INDEX($L$2:$L$5,$B4488)</f>
        <v>0.238058919622645</v>
      </c>
      <c r="E4488" s="6"/>
    </row>
    <row r="4489" customFormat="false" ht="12.75" hidden="false" customHeight="false" outlineLevel="0" collapsed="false">
      <c r="A4489" s="5" t="n">
        <f aca="true">RAND()</f>
        <v>0.105279433564546</v>
      </c>
      <c r="B4489" s="0" t="n">
        <f aca="false">IF(A4489&lt;$N$2,$F$2,IF(A4489&lt;$N$3,$F$3,IF(A4489&lt;$N$4,$F$4,$F$5)))</f>
        <v>1</v>
      </c>
      <c r="C4489" s="6" t="n">
        <f aca="false">C4488*INDEX($G$2:$G$5,$B4489)+D4488*INDEX($H$2:$H$5,$B4489)+INDEX($K$2:$K$5,$B4489)</f>
        <v>0.656402272370805</v>
      </c>
      <c r="D4489" s="6" t="n">
        <f aca="false">C4488*INDEX($I$2:$I$5,$B4489)+D4488*INDEX($J$2:$J$5,$B4489)+INDEX($L$2:$L$5,$B4489)</f>
        <v>0.360157981043776</v>
      </c>
      <c r="E4489" s="6"/>
    </row>
    <row r="4490" customFormat="false" ht="12.75" hidden="false" customHeight="false" outlineLevel="0" collapsed="false">
      <c r="A4490" s="5" t="n">
        <f aca="true">RAND()</f>
        <v>0.214320993007155</v>
      </c>
      <c r="B4490" s="0" t="n">
        <f aca="false">IF(A4490&lt;$N$2,$F$2,IF(A4490&lt;$N$3,$F$3,IF(A4490&lt;$N$4,$F$4,$F$5)))</f>
        <v>1</v>
      </c>
      <c r="C4490" s="6" t="n">
        <f aca="false">C4489*INDEX($G$2:$G$5,$B4490)+D4489*INDEX($H$2:$H$5,$B4490)+INDEX($K$2:$K$5,$B4490)</f>
        <v>0.645611374541433</v>
      </c>
      <c r="D4490" s="6" t="n">
        <f aca="false">C4489*INDEX($I$2:$I$5,$B4490)+D4489*INDEX($J$2:$J$5,$B4490)+INDEX($L$2:$L$5,$B4490)</f>
        <v>0.464487241828446</v>
      </c>
      <c r="E4490" s="6"/>
    </row>
    <row r="4491" customFormat="false" ht="12.75" hidden="false" customHeight="false" outlineLevel="0" collapsed="false">
      <c r="A4491" s="5" t="n">
        <f aca="true">RAND()</f>
        <v>0.827901680717137</v>
      </c>
      <c r="B4491" s="0" t="n">
        <f aca="false">IF(A4491&lt;$N$2,$F$2,IF(A4491&lt;$N$3,$F$3,IF(A4491&lt;$N$4,$F$4,$F$5)))</f>
        <v>2</v>
      </c>
      <c r="C4491" s="6" t="n">
        <f aca="false">C4490*INDEX($G$2:$G$5,$B4491)+D4490*INDEX($H$2:$H$5,$B4491)+INDEX($K$2:$K$5,$B4491)</f>
        <v>0.422211324131434</v>
      </c>
      <c r="D4491" s="6" t="n">
        <f aca="false">C4490*INDEX($I$2:$I$5,$B4491)+D4490*INDEX($J$2:$J$5,$B4491)+INDEX($L$2:$L$5,$B4491)</f>
        <v>0.286412157286568</v>
      </c>
      <c r="E4491" s="6"/>
    </row>
    <row r="4492" customFormat="false" ht="12.75" hidden="false" customHeight="false" outlineLevel="0" collapsed="false">
      <c r="A4492" s="5" t="n">
        <f aca="true">RAND()</f>
        <v>0.260976420032258</v>
      </c>
      <c r="B4492" s="0" t="n">
        <f aca="false">IF(A4492&lt;$N$2,$F$2,IF(A4492&lt;$N$3,$F$3,IF(A4492&lt;$N$4,$F$4,$F$5)))</f>
        <v>1</v>
      </c>
      <c r="C4492" s="6" t="n">
        <f aca="false">C4491*INDEX($G$2:$G$5,$B4492)+D4491*INDEX($H$2:$H$5,$B4492)+INDEX($K$2:$K$5,$B4492)</f>
        <v>0.44405466400719</v>
      </c>
      <c r="D4492" s="6" t="n">
        <f aca="false">C4491*INDEX($I$2:$I$5,$B4492)+D4491*INDEX($J$2:$J$5,$B4492)+INDEX($L$2:$L$5,$B4492)</f>
        <v>0.410542102543433</v>
      </c>
      <c r="E4492" s="6"/>
    </row>
    <row r="4493" customFormat="false" ht="12.75" hidden="false" customHeight="false" outlineLevel="0" collapsed="false">
      <c r="A4493" s="5" t="n">
        <f aca="true">RAND()</f>
        <v>0.839559927573525</v>
      </c>
      <c r="B4493" s="0" t="n">
        <f aca="false">IF(A4493&lt;$N$2,$F$2,IF(A4493&lt;$N$3,$F$3,IF(A4493&lt;$N$4,$F$4,$F$5)))</f>
        <v>2</v>
      </c>
      <c r="C4493" s="6" t="n">
        <f aca="false">C4492*INDEX($G$2:$G$5,$B4493)+D4492*INDEX($H$2:$H$5,$B4493)+INDEX($K$2:$K$5,$B4493)</f>
        <v>0.394696253634601</v>
      </c>
      <c r="D4493" s="6" t="n">
        <f aca="false">C4492*INDEX($I$2:$I$5,$B4493)+D4492*INDEX($J$2:$J$5,$B4493)+INDEX($L$2:$L$5,$B4493)</f>
        <v>0.230233148266681</v>
      </c>
      <c r="E4493" s="6"/>
    </row>
    <row r="4494" customFormat="false" ht="12.75" hidden="false" customHeight="false" outlineLevel="0" collapsed="false">
      <c r="A4494" s="5" t="n">
        <f aca="true">RAND()</f>
        <v>0.553777734720379</v>
      </c>
      <c r="B4494" s="0" t="n">
        <f aca="false">IF(A4494&lt;$N$2,$F$2,IF(A4494&lt;$N$3,$F$3,IF(A4494&lt;$N$4,$F$4,$F$5)))</f>
        <v>1</v>
      </c>
      <c r="C4494" s="6" t="n">
        <f aca="false">C4493*INDEX($G$2:$G$5,$B4494)+D4493*INDEX($H$2:$H$5,$B4494)+INDEX($K$2:$K$5,$B4494)</f>
        <v>0.418615745821643</v>
      </c>
      <c r="D4494" s="6" t="n">
        <f aca="false">C4493*INDEX($I$2:$I$5,$B4494)+D4493*INDEX($J$2:$J$5,$B4494)+INDEX($L$2:$L$5,$B4494)</f>
        <v>0.363864181493932</v>
      </c>
      <c r="E4494" s="6"/>
    </row>
    <row r="4495" customFormat="false" ht="12.75" hidden="false" customHeight="false" outlineLevel="0" collapsed="false">
      <c r="A4495" s="5" t="n">
        <f aca="true">RAND()</f>
        <v>0.559446332498997</v>
      </c>
      <c r="B4495" s="0" t="n">
        <f aca="false">IF(A4495&lt;$N$2,$F$2,IF(A4495&lt;$N$3,$F$3,IF(A4495&lt;$N$4,$F$4,$F$5)))</f>
        <v>1</v>
      </c>
      <c r="C4495" s="6" t="n">
        <f aca="false">C4494*INDEX($G$2:$G$5,$B4495)+D4494*INDEX($H$2:$H$5,$B4495)+INDEX($K$2:$K$5,$B4495)</f>
        <v>0.44386774291785</v>
      </c>
      <c r="D4495" s="6" t="n">
        <f aca="false">C4494*INDEX($I$2:$I$5,$B4495)+D4494*INDEX($J$2:$J$5,$B4495)+INDEX($L$2:$L$5,$B4495)</f>
        <v>0.476431907492948</v>
      </c>
      <c r="E4495" s="6"/>
    </row>
    <row r="4496" customFormat="false" ht="12.75" hidden="false" customHeight="false" outlineLevel="0" collapsed="false">
      <c r="A4496" s="5" t="n">
        <f aca="true">RAND()</f>
        <v>0.121482133649255</v>
      </c>
      <c r="B4496" s="0" t="n">
        <f aca="false">IF(A4496&lt;$N$2,$F$2,IF(A4496&lt;$N$3,$F$3,IF(A4496&lt;$N$4,$F$4,$F$5)))</f>
        <v>1</v>
      </c>
      <c r="C4496" s="6" t="n">
        <f aca="false">C4495*INDEX($G$2:$G$5,$B4496)+D4495*INDEX($H$2:$H$5,$B4496)+INDEX($K$2:$K$5,$B4496)</f>
        <v>0.469471694314494</v>
      </c>
      <c r="D4496" s="6" t="n">
        <f aca="false">C4495*INDEX($I$2:$I$5,$B4496)+D4495*INDEX($J$2:$J$5,$B4496)+INDEX($L$2:$L$5,$B4496)</f>
        <v>0.571067582973552</v>
      </c>
      <c r="E4496" s="6"/>
    </row>
    <row r="4497" customFormat="false" ht="12.75" hidden="false" customHeight="false" outlineLevel="0" collapsed="false">
      <c r="A4497" s="5" t="n">
        <f aca="true">RAND()</f>
        <v>0.664027540089586</v>
      </c>
      <c r="B4497" s="0" t="n">
        <f aca="false">IF(A4497&lt;$N$2,$F$2,IF(A4497&lt;$N$3,$F$3,IF(A4497&lt;$N$4,$F$4,$F$5)))</f>
        <v>1</v>
      </c>
      <c r="C4497" s="6" t="n">
        <f aca="false">C4496*INDEX($G$2:$G$5,$B4497)+D4496*INDEX($H$2:$H$5,$B4497)+INDEX($K$2:$K$5,$B4497)</f>
        <v>0.494710969043027</v>
      </c>
      <c r="D4497" s="6" t="n">
        <f aca="false">C4496*INDEX($I$2:$I$5,$B4497)+D4496*INDEX($J$2:$J$5,$B4497)+INDEX($L$2:$L$5,$B4497)</f>
        <v>0.650465925254909</v>
      </c>
      <c r="E4497" s="6"/>
    </row>
    <row r="4498" customFormat="false" ht="12.75" hidden="false" customHeight="false" outlineLevel="0" collapsed="false">
      <c r="A4498" s="5" t="n">
        <f aca="true">RAND()</f>
        <v>0.168349457918988</v>
      </c>
      <c r="B4498" s="0" t="n">
        <f aca="false">IF(A4498&lt;$N$2,$F$2,IF(A4498&lt;$N$3,$F$3,IF(A4498&lt;$N$4,$F$4,$F$5)))</f>
        <v>1</v>
      </c>
      <c r="C4498" s="6" t="n">
        <f aca="false">C4497*INDEX($G$2:$G$5,$B4498)+D4497*INDEX($H$2:$H$5,$B4498)+INDEX($K$2:$K$5,$B4498)</f>
        <v>0.519076851951962</v>
      </c>
      <c r="D4498" s="6" t="n">
        <f aca="false">C4497*INDEX($I$2:$I$5,$B4498)+D4497*INDEX($J$2:$J$5,$B4498)+INDEX($L$2:$L$5,$B4498)</f>
        <v>0.716941264686826</v>
      </c>
      <c r="E4498" s="6"/>
    </row>
    <row r="4499" customFormat="false" ht="12.75" hidden="false" customHeight="false" outlineLevel="0" collapsed="false">
      <c r="A4499" s="5" t="n">
        <f aca="true">RAND()</f>
        <v>0.889279265743884</v>
      </c>
      <c r="B4499" s="0" t="n">
        <f aca="false">IF(A4499&lt;$N$2,$F$2,IF(A4499&lt;$N$3,$F$3,IF(A4499&lt;$N$4,$F$4,$F$5)))</f>
        <v>3</v>
      </c>
      <c r="C4499" s="6" t="n">
        <f aca="false">C4498*INDEX($G$2:$G$5,$B4499)+D4498*INDEX($H$2:$H$5,$B4499)+INDEX($K$2:$K$5,$B4499)</f>
        <v>0.700032850113578</v>
      </c>
      <c r="D4499" s="6" t="n">
        <f aca="false">C4498*INDEX($I$2:$I$5,$B4499)+D4498*INDEX($J$2:$J$5,$B4499)+INDEX($L$2:$L$5,$B4499)</f>
        <v>0.220875061238288</v>
      </c>
      <c r="E4499" s="6"/>
    </row>
    <row r="4500" customFormat="false" ht="12.75" hidden="false" customHeight="false" outlineLevel="0" collapsed="false">
      <c r="A4500" s="5" t="n">
        <f aca="true">RAND()</f>
        <v>0.000518758289042091</v>
      </c>
      <c r="B4500" s="0" t="n">
        <f aca="false">IF(A4500&lt;$N$2,$F$2,IF(A4500&lt;$N$3,$F$3,IF(A4500&lt;$N$4,$F$4,$F$5)))</f>
        <v>1</v>
      </c>
      <c r="C4500" s="6" t="n">
        <f aca="false">C4499*INDEX($G$2:$G$5,$B4500)+D4499*INDEX($H$2:$H$5,$B4500)+INDEX($K$2:$K$5,$B4500)</f>
        <v>0.677500267012244</v>
      </c>
      <c r="D4500" s="6" t="n">
        <f aca="false">C4499*INDEX($I$2:$I$5,$B4500)+D4499*INDEX($J$2:$J$5,$B4500)+INDEX($L$2:$L$5,$B4500)</f>
        <v>0.344621711537104</v>
      </c>
      <c r="E4500" s="6"/>
    </row>
    <row r="4501" customFormat="false" ht="12.75" hidden="false" customHeight="false" outlineLevel="0" collapsed="false">
      <c r="A4501" s="5" t="n">
        <f aca="true">RAND()</f>
        <v>0.695293112337103</v>
      </c>
      <c r="B4501" s="0" t="n">
        <f aca="false">IF(A4501&lt;$N$2,$F$2,IF(A4501&lt;$N$3,$F$3,IF(A4501&lt;$N$4,$F$4,$F$5)))</f>
        <v>1</v>
      </c>
      <c r="C4501" s="6" t="n">
        <f aca="false">C4500*INDEX($G$2:$G$5,$B4501)+D4500*INDEX($H$2:$H$5,$B4501)+INDEX($K$2:$K$5,$B4501)</f>
        <v>0.662948730020268</v>
      </c>
      <c r="D4501" s="6" t="n">
        <f aca="false">C4500*INDEX($I$2:$I$5,$B4501)+D4500*INDEX($J$2:$J$5,$B4501)+INDEX($L$2:$L$5,$B4501)</f>
        <v>0.450516323215548</v>
      </c>
      <c r="E4501" s="6"/>
    </row>
    <row r="4502" customFormat="false" ht="12.75" hidden="false" customHeight="false" outlineLevel="0" collapsed="false">
      <c r="A4502" s="5" t="n">
        <f aca="true">RAND()</f>
        <v>0.0212894939050412</v>
      </c>
      <c r="B4502" s="0" t="n">
        <f aca="false">IF(A4502&lt;$N$2,$F$2,IF(A4502&lt;$N$3,$F$3,IF(A4502&lt;$N$4,$F$4,$F$5)))</f>
        <v>1</v>
      </c>
      <c r="C4502" s="6" t="n">
        <f aca="false">C4501*INDEX($G$2:$G$5,$B4502)+D4501*INDEX($H$2:$H$5,$B4502)+INDEX($K$2:$K$5,$B4502)</f>
        <v>0.654512575746183</v>
      </c>
      <c r="D4502" s="6" t="n">
        <f aca="false">C4501*INDEX($I$2:$I$5,$B4502)+D4501*INDEX($J$2:$J$5,$B4502)+INDEX($L$2:$L$5,$B4502)</f>
        <v>0.540959255399251</v>
      </c>
      <c r="E4502" s="6"/>
    </row>
    <row r="4503" customFormat="false" ht="12.75" hidden="false" customHeight="false" outlineLevel="0" collapsed="false">
      <c r="A4503" s="5" t="n">
        <f aca="true">RAND()</f>
        <v>0.50582005767531</v>
      </c>
      <c r="B4503" s="0" t="n">
        <f aca="false">IF(A4503&lt;$N$2,$F$2,IF(A4503&lt;$N$3,$F$3,IF(A4503&lt;$N$4,$F$4,$F$5)))</f>
        <v>1</v>
      </c>
      <c r="C4503" s="6" t="n">
        <f aca="false">C4502*INDEX($G$2:$G$5,$B4503)+D4502*INDEX($H$2:$H$5,$B4503)+INDEX($K$2:$K$5,$B4503)</f>
        <v>0.650696669258281</v>
      </c>
      <c r="D4503" s="6" t="n">
        <f aca="false">C4502*INDEX($I$2:$I$5,$B4503)+D4502*INDEX($J$2:$J$5,$B4503)+INDEX($L$2:$L$5,$B4503)</f>
        <v>0.618057442531355</v>
      </c>
      <c r="E4503" s="6"/>
    </row>
    <row r="4504" customFormat="false" ht="12.75" hidden="false" customHeight="false" outlineLevel="0" collapsed="false">
      <c r="A4504" s="5" t="n">
        <f aca="true">RAND()</f>
        <v>0.139348085125228</v>
      </c>
      <c r="B4504" s="0" t="n">
        <f aca="false">IF(A4504&lt;$N$2,$F$2,IF(A4504&lt;$N$3,$F$3,IF(A4504&lt;$N$4,$F$4,$F$5)))</f>
        <v>1</v>
      </c>
      <c r="C4504" s="6" t="n">
        <f aca="false">C4503*INDEX($G$2:$G$5,$B4504)+D4503*INDEX($H$2:$H$5,$B4504)+INDEX($K$2:$K$5,$B4504)</f>
        <v>0.650309597573941</v>
      </c>
      <c r="D4504" s="6" t="n">
        <f aca="false">C4503*INDEX($I$2:$I$5,$B4504)+D4503*INDEX($J$2:$J$5,$B4504)+INDEX($L$2:$L$5,$B4504)</f>
        <v>0.683654991946564</v>
      </c>
      <c r="E4504" s="6"/>
    </row>
    <row r="4505" customFormat="false" ht="12.75" hidden="false" customHeight="false" outlineLevel="0" collapsed="false">
      <c r="A4505" s="5" t="n">
        <f aca="true">RAND()</f>
        <v>0.693519175206719</v>
      </c>
      <c r="B4505" s="0" t="n">
        <f aca="false">IF(A4505&lt;$N$2,$F$2,IF(A4505&lt;$N$3,$F$3,IF(A4505&lt;$N$4,$F$4,$F$5)))</f>
        <v>1</v>
      </c>
      <c r="C4505" s="6" t="n">
        <f aca="false">C4504*INDEX($G$2:$G$5,$B4505)+D4504*INDEX($H$2:$H$5,$B4505)+INDEX($K$2:$K$5,$B4505)</f>
        <v>0.652408083042299</v>
      </c>
      <c r="D4505" s="6" t="n">
        <f aca="false">C4504*INDEX($I$2:$I$5,$B4505)+D4504*INDEX($J$2:$J$5,$B4505)+INDEX($L$2:$L$5,$B4505)</f>
        <v>0.739361633052397</v>
      </c>
      <c r="E4505" s="6"/>
    </row>
    <row r="4506" customFormat="false" ht="12.75" hidden="false" customHeight="false" outlineLevel="0" collapsed="false">
      <c r="A4506" s="5" t="n">
        <f aca="true">RAND()</f>
        <v>0.697508294681134</v>
      </c>
      <c r="B4506" s="0" t="n">
        <f aca="false">IF(A4506&lt;$N$2,$F$2,IF(A4506&lt;$N$3,$F$3,IF(A4506&lt;$N$4,$F$4,$F$5)))</f>
        <v>1</v>
      </c>
      <c r="C4506" s="6" t="n">
        <f aca="false">C4505*INDEX($G$2:$G$5,$B4506)+D4505*INDEX($H$2:$H$5,$B4506)+INDEX($K$2:$K$5,$B4506)</f>
        <v>0.65625084292585</v>
      </c>
      <c r="D4506" s="6" t="n">
        <f aca="false">C4505*INDEX($I$2:$I$5,$B4506)+D4505*INDEX($J$2:$J$5,$B4506)+INDEX($L$2:$L$5,$B4506)</f>
        <v>0.78657892738892</v>
      </c>
      <c r="E4506" s="6"/>
    </row>
    <row r="4507" customFormat="false" ht="12.75" hidden="false" customHeight="false" outlineLevel="0" collapsed="false">
      <c r="A4507" s="5" t="n">
        <f aca="true">RAND()</f>
        <v>0.25501006879901</v>
      </c>
      <c r="B4507" s="0" t="n">
        <f aca="false">IF(A4507&lt;$N$2,$F$2,IF(A4507&lt;$N$3,$F$3,IF(A4507&lt;$N$4,$F$4,$F$5)))</f>
        <v>1</v>
      </c>
      <c r="C4507" s="6" t="n">
        <f aca="false">C4506*INDEX($G$2:$G$5,$B4507)+D4506*INDEX($H$2:$H$5,$B4507)+INDEX($K$2:$K$5,$B4507)</f>
        <v>0.661260385957437</v>
      </c>
      <c r="D4507" s="6" t="n">
        <f aca="false">C4506*INDEX($I$2:$I$5,$B4507)+D4506*INDEX($J$2:$J$5,$B4507)+INDEX($L$2:$L$5,$B4507)</f>
        <v>0.826524228164937</v>
      </c>
      <c r="E4507" s="6"/>
    </row>
    <row r="4508" customFormat="false" ht="12.75" hidden="false" customHeight="false" outlineLevel="0" collapsed="false">
      <c r="A4508" s="5" t="n">
        <f aca="true">RAND()</f>
        <v>0.572690101964896</v>
      </c>
      <c r="B4508" s="0" t="n">
        <f aca="false">IF(A4508&lt;$N$2,$F$2,IF(A4508&lt;$N$3,$F$3,IF(A4508&lt;$N$4,$F$4,$F$5)))</f>
        <v>1</v>
      </c>
      <c r="C4508" s="6" t="n">
        <f aca="false">C4507*INDEX($G$2:$G$5,$B4508)+D4507*INDEX($H$2:$H$5,$B4508)+INDEX($K$2:$K$5,$B4508)</f>
        <v>0.666991464119967</v>
      </c>
      <c r="D4508" s="6" t="n">
        <f aca="false">C4507*INDEX($I$2:$I$5,$B4508)+D4507*INDEX($J$2:$J$5,$B4508)+INDEX($L$2:$L$5,$B4508)</f>
        <v>0.860252435431606</v>
      </c>
      <c r="E4508" s="6"/>
    </row>
    <row r="4509" customFormat="false" ht="12.75" hidden="false" customHeight="false" outlineLevel="0" collapsed="false">
      <c r="A4509" s="5" t="n">
        <f aca="true">RAND()</f>
        <v>0.671213746187043</v>
      </c>
      <c r="B4509" s="0" t="n">
        <f aca="false">IF(A4509&lt;$N$2,$F$2,IF(A4509&lt;$N$3,$F$3,IF(A4509&lt;$N$4,$F$4,$F$5)))</f>
        <v>1</v>
      </c>
      <c r="C4509" s="6" t="n">
        <f aca="false">C4508*INDEX($G$2:$G$5,$B4509)+D4508*INDEX($H$2:$H$5,$B4509)+INDEX($K$2:$K$5,$B4509)</f>
        <v>0.673105093148821</v>
      </c>
      <c r="D4509" s="6" t="n">
        <f aca="false">C4508*INDEX($I$2:$I$5,$B4509)+D4508*INDEX($J$2:$J$5,$B4509)+INDEX($L$2:$L$5,$B4509)</f>
        <v>0.888675633508995</v>
      </c>
      <c r="E4509" s="6"/>
    </row>
    <row r="4510" customFormat="false" ht="12.75" hidden="false" customHeight="false" outlineLevel="0" collapsed="false">
      <c r="A4510" s="5" t="n">
        <f aca="true">RAND()</f>
        <v>0.890227292448343</v>
      </c>
      <c r="B4510" s="0" t="n">
        <f aca="false">IF(A4510&lt;$N$2,$F$2,IF(A4510&lt;$N$3,$F$3,IF(A4510&lt;$N$4,$F$4,$F$5)))</f>
        <v>3</v>
      </c>
      <c r="C4510" s="6" t="n">
        <f aca="false">C4509*INDEX($G$2:$G$5,$B4510)+D4509*INDEX($H$2:$H$5,$B4510)+INDEX($K$2:$K$5,$B4510)</f>
        <v>0.725529440310722</v>
      </c>
      <c r="D4510" s="6" t="n">
        <f aca="false">C4509*INDEX($I$2:$I$5,$B4510)+D4509*INDEX($J$2:$J$5,$B4510)+INDEX($L$2:$L$5,$B4510)</f>
        <v>0.301623449360325</v>
      </c>
      <c r="E4510" s="6"/>
    </row>
    <row r="4511" customFormat="false" ht="12.75" hidden="false" customHeight="false" outlineLevel="0" collapsed="false">
      <c r="A4511" s="5" t="n">
        <f aca="true">RAND()</f>
        <v>0.640892793553218</v>
      </c>
      <c r="B4511" s="0" t="n">
        <f aca="false">IF(A4511&lt;$N$2,$F$2,IF(A4511&lt;$N$3,$F$3,IF(A4511&lt;$N$4,$F$4,$F$5)))</f>
        <v>1</v>
      </c>
      <c r="C4511" s="6" t="n">
        <f aca="false">C4510*INDEX($G$2:$G$5,$B4511)+D4510*INDEX($H$2:$H$5,$B4511)+INDEX($K$2:$K$5,$B4511)</f>
        <v>0.702134562450135</v>
      </c>
      <c r="D4511" s="6" t="n">
        <f aca="false">C4510*INDEX($I$2:$I$5,$B4511)+D4510*INDEX($J$2:$J$5,$B4511)+INDEX($L$2:$L$5,$B4511)</f>
        <v>0.412233719215419</v>
      </c>
      <c r="E4511" s="6"/>
    </row>
    <row r="4512" customFormat="false" ht="12.75" hidden="false" customHeight="false" outlineLevel="0" collapsed="false">
      <c r="A4512" s="5" t="n">
        <f aca="true">RAND()</f>
        <v>0.932134787605823</v>
      </c>
      <c r="B4512" s="0" t="n">
        <f aca="false">IF(A4512&lt;$N$2,$F$2,IF(A4512&lt;$N$3,$F$3,IF(A4512&lt;$N$4,$F$4,$F$5)))</f>
        <v>3</v>
      </c>
      <c r="C4512" s="6" t="n">
        <f aca="false">C4511*INDEX($G$2:$G$5,$B4512)+D4511*INDEX($H$2:$H$5,$B4512)+INDEX($K$2:$K$5,$B4512)</f>
        <v>0.586341958170443</v>
      </c>
      <c r="D4512" s="6" t="n">
        <f aca="false">C4511*INDEX($I$2:$I$5,$B4512)+D4511*INDEX($J$2:$J$5,$B4512)+INDEX($L$2:$L$5,$B4512)</f>
        <v>0.19625437769109</v>
      </c>
      <c r="E4512" s="6"/>
    </row>
    <row r="4513" customFormat="false" ht="12.75" hidden="false" customHeight="false" outlineLevel="0" collapsed="false">
      <c r="A4513" s="5" t="n">
        <f aca="true">RAND()</f>
        <v>0.140588303878329</v>
      </c>
      <c r="B4513" s="0" t="n">
        <f aca="false">IF(A4513&lt;$N$2,$F$2,IF(A4513&lt;$N$3,$F$3,IF(A4513&lt;$N$4,$F$4,$F$5)))</f>
        <v>1</v>
      </c>
      <c r="C4513" s="6" t="n">
        <f aca="false">C4512*INDEX($G$2:$G$5,$B4513)+D4512*INDEX($H$2:$H$5,$B4513)+INDEX($K$2:$K$5,$B4513)</f>
        <v>0.580065734461277</v>
      </c>
      <c r="D4513" s="6" t="n">
        <f aca="false">C4512*INDEX($I$2:$I$5,$B4513)+D4512*INDEX($J$2:$J$5,$B4513)+INDEX($L$2:$L$5,$B4513)</f>
        <v>0.327925314207429</v>
      </c>
      <c r="E4513" s="6"/>
    </row>
    <row r="4514" customFormat="false" ht="12.75" hidden="false" customHeight="false" outlineLevel="0" collapsed="false">
      <c r="A4514" s="5" t="n">
        <f aca="true">RAND()</f>
        <v>0.792126486350628</v>
      </c>
      <c r="B4514" s="0" t="n">
        <f aca="false">IF(A4514&lt;$N$2,$F$2,IF(A4514&lt;$N$3,$F$3,IF(A4514&lt;$N$4,$F$4,$F$5)))</f>
        <v>2</v>
      </c>
      <c r="C4514" s="6" t="n">
        <f aca="false">C4513*INDEX($G$2:$G$5,$B4514)+D4513*INDEX($H$2:$H$5,$B4514)+INDEX($K$2:$K$5,$B4514)</f>
        <v>0.440161828677993</v>
      </c>
      <c r="D4514" s="6" t="n">
        <f aca="false">C4513*INDEX($I$2:$I$5,$B4514)+D4513*INDEX($J$2:$J$5,$B4514)+INDEX($L$2:$L$5,$B4514)</f>
        <v>0.244696142887112</v>
      </c>
      <c r="E4514" s="6"/>
    </row>
    <row r="4515" customFormat="false" ht="12.75" hidden="false" customHeight="false" outlineLevel="0" collapsed="false">
      <c r="A4515" s="5" t="n">
        <f aca="true">RAND()</f>
        <v>0.362207830798412</v>
      </c>
      <c r="B4515" s="0" t="n">
        <f aca="false">IF(A4515&lt;$N$2,$F$2,IF(A4515&lt;$N$3,$F$3,IF(A4515&lt;$N$4,$F$4,$F$5)))</f>
        <v>1</v>
      </c>
      <c r="C4515" s="6" t="n">
        <f aca="false">C4514*INDEX($G$2:$G$5,$B4515)+D4514*INDEX($H$2:$H$5,$B4515)+INDEX($K$2:$K$5,$B4515)</f>
        <v>0.457751149834439</v>
      </c>
      <c r="D4515" s="6" t="n">
        <f aca="false">C4514*INDEX($I$2:$I$5,$B4515)+D4514*INDEX($J$2:$J$5,$B4515)+INDEX($L$2:$L$5,$B4515)</f>
        <v>0.374461037650072</v>
      </c>
      <c r="E4515" s="6"/>
    </row>
    <row r="4516" customFormat="false" ht="12.75" hidden="false" customHeight="false" outlineLevel="0" collapsed="false">
      <c r="A4516" s="5" t="n">
        <f aca="true">RAND()</f>
        <v>0.12205945550658</v>
      </c>
      <c r="B4516" s="0" t="n">
        <f aca="false">IF(A4516&lt;$N$2,$F$2,IF(A4516&lt;$N$3,$F$3,IF(A4516&lt;$N$4,$F$4,$F$5)))</f>
        <v>1</v>
      </c>
      <c r="C4516" s="6" t="n">
        <f aca="false">C4515*INDEX($G$2:$G$5,$B4516)+D4515*INDEX($H$2:$H$5,$B4516)+INDEX($K$2:$K$5,$B4516)</f>
        <v>0.477485784602491</v>
      </c>
      <c r="D4516" s="6" t="n">
        <f aca="false">C4515*INDEX($I$2:$I$5,$B4516)+D4515*INDEX($J$2:$J$5,$B4516)+INDEX($L$2:$L$5,$B4516)</f>
        <v>0.483980628421037</v>
      </c>
      <c r="E4516" s="6"/>
    </row>
    <row r="4517" customFormat="false" ht="12.75" hidden="false" customHeight="false" outlineLevel="0" collapsed="false">
      <c r="A4517" s="5" t="n">
        <f aca="true">RAND()</f>
        <v>0.195882814263894</v>
      </c>
      <c r="B4517" s="0" t="n">
        <f aca="false">IF(A4517&lt;$N$2,$F$2,IF(A4517&lt;$N$3,$F$3,IF(A4517&lt;$N$4,$F$4,$F$5)))</f>
        <v>1</v>
      </c>
      <c r="C4517" s="6" t="n">
        <f aca="false">C4516*INDEX($G$2:$G$5,$B4517)+D4516*INDEX($H$2:$H$5,$B4517)+INDEX($K$2:$K$5,$B4517)</f>
        <v>0.498292714379094</v>
      </c>
      <c r="D4517" s="6" t="n">
        <f aca="false">C4516*INDEX($I$2:$I$5,$B4517)+D4516*INDEX($J$2:$J$5,$B4517)+INDEX($L$2:$L$5,$B4517)</f>
        <v>0.576232579499168</v>
      </c>
      <c r="E4517" s="6"/>
    </row>
    <row r="4518" customFormat="false" ht="12.75" hidden="false" customHeight="false" outlineLevel="0" collapsed="false">
      <c r="A4518" s="5" t="n">
        <f aca="true">RAND()</f>
        <v>0.0912579969753812</v>
      </c>
      <c r="B4518" s="0" t="n">
        <f aca="false">IF(A4518&lt;$N$2,$F$2,IF(A4518&lt;$N$3,$F$3,IF(A4518&lt;$N$4,$F$4,$F$5)))</f>
        <v>1</v>
      </c>
      <c r="C4518" s="6" t="n">
        <f aca="false">C4517*INDEX($G$2:$G$5,$B4518)+D4517*INDEX($H$2:$H$5,$B4518)+INDEX($K$2:$K$5,$B4518)</f>
        <v>0.51937111994932</v>
      </c>
      <c r="D4518" s="6" t="n">
        <f aca="false">C4517*INDEX($I$2:$I$5,$B4518)+D4517*INDEX($J$2:$J$5,$B4518)+INDEX($L$2:$L$5,$B4518)</f>
        <v>0.653784629562767</v>
      </c>
      <c r="E4518" s="6"/>
    </row>
    <row r="4519" customFormat="false" ht="12.75" hidden="false" customHeight="false" outlineLevel="0" collapsed="false">
      <c r="A4519" s="5" t="n">
        <f aca="true">RAND()</f>
        <v>0.50719137694338</v>
      </c>
      <c r="B4519" s="0" t="n">
        <f aca="false">IF(A4519&lt;$N$2,$F$2,IF(A4519&lt;$N$3,$F$3,IF(A4519&lt;$N$4,$F$4,$F$5)))</f>
        <v>1</v>
      </c>
      <c r="C4519" s="6" t="n">
        <f aca="false">C4518*INDEX($G$2:$G$5,$B4519)+D4518*INDEX($H$2:$H$5,$B4519)+INDEX($K$2:$K$5,$B4519)</f>
        <v>0.540136112130795</v>
      </c>
      <c r="D4519" s="6" t="n">
        <f aca="false">C4518*INDEX($I$2:$I$5,$B4519)+D4518*INDEX($J$2:$J$5,$B4519)+INDEX($L$2:$L$5,$B4519)</f>
        <v>0.718846419060665</v>
      </c>
      <c r="E4519" s="6"/>
    </row>
    <row r="4520" customFormat="false" ht="12.75" hidden="false" customHeight="false" outlineLevel="0" collapsed="false">
      <c r="A4520" s="5" t="n">
        <f aca="true">RAND()</f>
        <v>0.810992009880079</v>
      </c>
      <c r="B4520" s="0" t="n">
        <f aca="false">IF(A4520&lt;$N$2,$F$2,IF(A4520&lt;$N$3,$F$3,IF(A4520&lt;$N$4,$F$4,$F$5)))</f>
        <v>2</v>
      </c>
      <c r="C4520" s="6" t="n">
        <f aca="false">C4519*INDEX($G$2:$G$5,$B4520)+D4519*INDEX($H$2:$H$5,$B4520)+INDEX($K$2:$K$5,$B4520)</f>
        <v>0.343947523382056</v>
      </c>
      <c r="D4520" s="6" t="n">
        <f aca="false">C4519*INDEX($I$2:$I$5,$B4520)+D4519*INDEX($J$2:$J$5,$B4520)+INDEX($L$2:$L$5,$B4520)</f>
        <v>0.312683505896511</v>
      </c>
      <c r="E4520" s="6"/>
    </row>
    <row r="4521" customFormat="false" ht="12.75" hidden="false" customHeight="false" outlineLevel="0" collapsed="false">
      <c r="A4521" s="5" t="n">
        <f aca="true">RAND()</f>
        <v>0.0594462103375527</v>
      </c>
      <c r="B4521" s="0" t="n">
        <f aca="false">IF(A4521&lt;$N$2,$F$2,IF(A4521&lt;$N$3,$F$3,IF(A4521&lt;$N$4,$F$4,$F$5)))</f>
        <v>1</v>
      </c>
      <c r="C4521" s="6" t="n">
        <f aca="false">C4520*INDEX($G$2:$G$5,$B4521)+D4520*INDEX($H$2:$H$5,$B4521)+INDEX($K$2:$K$5,$B4521)</f>
        <v>0.378580737069537</v>
      </c>
      <c r="D4521" s="6" t="n">
        <f aca="false">C4520*INDEX($I$2:$I$5,$B4521)+D4520*INDEX($J$2:$J$5,$B4521)+INDEX($L$2:$L$5,$B4521)</f>
        <v>0.435742238141001</v>
      </c>
      <c r="E4521" s="6"/>
    </row>
    <row r="4522" customFormat="false" ht="12.75" hidden="false" customHeight="false" outlineLevel="0" collapsed="false">
      <c r="A4522" s="5" t="n">
        <f aca="true">RAND()</f>
        <v>0.713584066478117</v>
      </c>
      <c r="B4522" s="0" t="n">
        <f aca="false">IF(A4522&lt;$N$2,$F$2,IF(A4522&lt;$N$3,$F$3,IF(A4522&lt;$N$4,$F$4,$F$5)))</f>
        <v>1</v>
      </c>
      <c r="C4522" s="6" t="n">
        <f aca="false">C4521*INDEX($G$2:$G$5,$B4522)+D4521*INDEX($H$2:$H$5,$B4522)+INDEX($K$2:$K$5,$B4522)</f>
        <v>0.412537508583254</v>
      </c>
      <c r="D4522" s="6" t="n">
        <f aca="false">C4521*INDEX($I$2:$I$5,$B4522)+D4521*INDEX($J$2:$J$5,$B4522)+INDEX($L$2:$L$5,$B4522)</f>
        <v>0.538937672910137</v>
      </c>
      <c r="E4522" s="6"/>
    </row>
    <row r="4523" customFormat="false" ht="12.75" hidden="false" customHeight="false" outlineLevel="0" collapsed="false">
      <c r="A4523" s="5" t="n">
        <f aca="true">RAND()</f>
        <v>0.969023312220731</v>
      </c>
      <c r="B4523" s="0" t="n">
        <f aca="false">IF(A4523&lt;$N$2,$F$2,IF(A4523&lt;$N$3,$F$3,IF(A4523&lt;$N$4,$F$4,$F$5)))</f>
        <v>3</v>
      </c>
      <c r="C4523" s="6" t="n">
        <f aca="false">C4522*INDEX($G$2:$G$5,$B4523)+D4522*INDEX($H$2:$H$5,$B4523)+INDEX($K$2:$K$5,$B4523)</f>
        <v>0.665638735146081</v>
      </c>
      <c r="D4523" s="6" t="n">
        <f aca="false">C4522*INDEX($I$2:$I$5,$B4523)+D4522*INDEX($J$2:$J$5,$B4523)+INDEX($L$2:$L$5,$B4523)</f>
        <v>0.150987980711349</v>
      </c>
      <c r="E4523" s="6"/>
    </row>
    <row r="4524" customFormat="false" ht="12.75" hidden="false" customHeight="false" outlineLevel="0" collapsed="false">
      <c r="A4524" s="5" t="n">
        <f aca="true">RAND()</f>
        <v>0.436932091153342</v>
      </c>
      <c r="B4524" s="0" t="n">
        <f aca="false">IF(A4524&lt;$N$2,$F$2,IF(A4524&lt;$N$3,$F$3,IF(A4524&lt;$N$4,$F$4,$F$5)))</f>
        <v>1</v>
      </c>
      <c r="C4524" s="6" t="n">
        <f aca="false">C4523*INDEX($G$2:$G$5,$B4524)+D4523*INDEX($H$2:$H$5,$B4524)+INDEX($K$2:$K$5,$B4524)</f>
        <v>0.645713841425342</v>
      </c>
      <c r="D4524" s="6" t="n">
        <f aca="false">C4523*INDEX($I$2:$I$5,$B4524)+D4523*INDEX($J$2:$J$5,$B4524)+INDEX($L$2:$L$5,$B4524)</f>
        <v>0.28656016242353</v>
      </c>
      <c r="E4524" s="6"/>
    </row>
    <row r="4525" customFormat="false" ht="12.75" hidden="false" customHeight="false" outlineLevel="0" collapsed="false">
      <c r="A4525" s="5" t="n">
        <f aca="true">RAND()</f>
        <v>0.618919615004476</v>
      </c>
      <c r="B4525" s="0" t="n">
        <f aca="false">IF(A4525&lt;$N$2,$F$2,IF(A4525&lt;$N$3,$F$3,IF(A4525&lt;$N$4,$F$4,$F$5)))</f>
        <v>1</v>
      </c>
      <c r="C4525" s="6" t="n">
        <f aca="false">C4524*INDEX($G$2:$G$5,$B4525)+D4524*INDEX($H$2:$H$5,$B4525)+INDEX($K$2:$K$5,$B4525)</f>
        <v>0.633813777379786</v>
      </c>
      <c r="D4525" s="6" t="n">
        <f aca="false">C4524*INDEX($I$2:$I$5,$B4525)+D4524*INDEX($J$2:$J$5,$B4525)+INDEX($L$2:$L$5,$B4525)</f>
        <v>0.402398165764839</v>
      </c>
      <c r="E4525" s="6"/>
    </row>
    <row r="4526" customFormat="false" ht="12.75" hidden="false" customHeight="false" outlineLevel="0" collapsed="false">
      <c r="A4526" s="5" t="n">
        <f aca="true">RAND()</f>
        <v>0.675174607312542</v>
      </c>
      <c r="B4526" s="0" t="n">
        <f aca="false">IF(A4526&lt;$N$2,$F$2,IF(A4526&lt;$N$3,$F$3,IF(A4526&lt;$N$4,$F$4,$F$5)))</f>
        <v>1</v>
      </c>
      <c r="C4526" s="6" t="n">
        <f aca="false">C4525*INDEX($G$2:$G$5,$B4526)+D4525*INDEX($H$2:$H$5,$B4526)+INDEX($K$2:$K$5,$B4526)</f>
        <v>0.627996629128737</v>
      </c>
      <c r="D4526" s="6" t="n">
        <f aca="false">C4525*INDEX($I$2:$I$5,$B4526)+D4525*INDEX($J$2:$J$5,$B4526)+INDEX($L$2:$L$5,$B4526)</f>
        <v>0.501184932971296</v>
      </c>
      <c r="E4526" s="6"/>
    </row>
    <row r="4527" customFormat="false" ht="12.75" hidden="false" customHeight="false" outlineLevel="0" collapsed="false">
      <c r="A4527" s="5" t="n">
        <f aca="true">RAND()</f>
        <v>0.372628733431562</v>
      </c>
      <c r="B4527" s="0" t="n">
        <f aca="false">IF(A4527&lt;$N$2,$F$2,IF(A4527&lt;$N$3,$F$3,IF(A4527&lt;$N$4,$F$4,$F$5)))</f>
        <v>1</v>
      </c>
      <c r="C4527" s="6" t="n">
        <f aca="false">C4526*INDEX($G$2:$G$5,$B4527)+D4526*INDEX($H$2:$H$5,$B4527)+INDEX($K$2:$K$5,$B4527)</f>
        <v>0.626712980650236</v>
      </c>
      <c r="D4527" s="6" t="n">
        <f aca="false">C4526*INDEX($I$2:$I$5,$B4527)+D4526*INDEX($J$2:$J$5,$B4527)+INDEX($L$2:$L$5,$B4527)</f>
        <v>0.585270132814867</v>
      </c>
      <c r="E4527" s="6"/>
    </row>
    <row r="4528" customFormat="false" ht="12.75" hidden="false" customHeight="false" outlineLevel="0" collapsed="false">
      <c r="A4528" s="5" t="n">
        <f aca="true">RAND()</f>
        <v>0.972807502181772</v>
      </c>
      <c r="B4528" s="0" t="n">
        <f aca="false">IF(A4528&lt;$N$2,$F$2,IF(A4528&lt;$N$3,$F$3,IF(A4528&lt;$N$4,$F$4,$F$5)))</f>
        <v>4</v>
      </c>
      <c r="C4528" s="6" t="n">
        <f aca="false">C4527*INDEX($G$2:$G$5,$B4528)+D4527*INDEX($H$2:$H$5,$B4528)+INDEX($K$2:$K$5,$B4528)</f>
        <v>0.5</v>
      </c>
      <c r="D4528" s="6" t="n">
        <f aca="false">C4527*INDEX($I$2:$I$5,$B4528)+D4527*INDEX($J$2:$J$5,$B4528)+INDEX($L$2:$L$5,$B4528)</f>
        <v>0.0936432212503788</v>
      </c>
      <c r="E4528" s="6"/>
    </row>
    <row r="4529" customFormat="false" ht="12.75" hidden="false" customHeight="false" outlineLevel="0" collapsed="false">
      <c r="A4529" s="5" t="n">
        <f aca="true">RAND()</f>
        <v>0.929209701035813</v>
      </c>
      <c r="B4529" s="0" t="n">
        <f aca="false">IF(A4529&lt;$N$2,$F$2,IF(A4529&lt;$N$3,$F$3,IF(A4529&lt;$N$4,$F$4,$F$5)))</f>
        <v>3</v>
      </c>
      <c r="C4529" s="6" t="n">
        <f aca="false">C4528*INDEX($G$2:$G$5,$B4529)+D4528*INDEX($H$2:$H$5,$B4529)+INDEX($K$2:$K$5,$B4529)</f>
        <v>0.526501031613857</v>
      </c>
      <c r="D4529" s="6" t="n">
        <f aca="false">C4528*INDEX($I$2:$I$5,$B4529)+D4528*INDEX($J$2:$J$5,$B4529)+INDEX($L$2:$L$5,$B4529)</f>
        <v>0.0681934434363398</v>
      </c>
      <c r="E4529" s="6"/>
    </row>
    <row r="4530" customFormat="false" ht="12.75" hidden="false" customHeight="false" outlineLevel="0" collapsed="false">
      <c r="A4530" s="5" t="n">
        <f aca="true">RAND()</f>
        <v>0.0945595550988019</v>
      </c>
      <c r="B4530" s="0" t="n">
        <f aca="false">IF(A4530&lt;$N$2,$F$2,IF(A4530&lt;$N$3,$F$3,IF(A4530&lt;$N$4,$F$4,$F$5)))</f>
        <v>1</v>
      </c>
      <c r="C4530" s="6" t="n">
        <f aca="false">C4529*INDEX($G$2:$G$5,$B4530)+D4529*INDEX($H$2:$H$5,$B4530)+INDEX($K$2:$K$5,$B4530)</f>
        <v>0.524522533247309</v>
      </c>
      <c r="D4530" s="6" t="n">
        <f aca="false">C4529*INDEX($I$2:$I$5,$B4530)+D4529*INDEX($J$2:$J$5,$B4530)+INDEX($L$2:$L$5,$B4530)</f>
        <v>0.22141569530774</v>
      </c>
      <c r="E4530" s="6"/>
    </row>
    <row r="4531" customFormat="false" ht="12.75" hidden="false" customHeight="false" outlineLevel="0" collapsed="false">
      <c r="A4531" s="5" t="n">
        <f aca="true">RAND()</f>
        <v>0.155407154858326</v>
      </c>
      <c r="B4531" s="0" t="n">
        <f aca="false">IF(A4531&lt;$N$2,$F$2,IF(A4531&lt;$N$3,$F$3,IF(A4531&lt;$N$4,$F$4,$F$5)))</f>
        <v>1</v>
      </c>
      <c r="C4531" s="6" t="n">
        <f aca="false">C4530*INDEX($G$2:$G$5,$B4531)+D4530*INDEX($H$2:$H$5,$B4531)+INDEX($K$2:$K$5,$B4531)</f>
        <v>0.528512011453352</v>
      </c>
      <c r="D4531" s="6" t="n">
        <f aca="false">C4530*INDEX($I$2:$I$5,$B4531)+D4530*INDEX($J$2:$J$5,$B4531)+INDEX($L$2:$L$5,$B4531)</f>
        <v>0.351574591586121</v>
      </c>
      <c r="E4531" s="6"/>
    </row>
    <row r="4532" customFormat="false" ht="12.75" hidden="false" customHeight="false" outlineLevel="0" collapsed="false">
      <c r="A4532" s="5" t="n">
        <f aca="true">RAND()</f>
        <v>0.077763369704736</v>
      </c>
      <c r="B4532" s="0" t="n">
        <f aca="false">IF(A4532&lt;$N$2,$F$2,IF(A4532&lt;$N$3,$F$3,IF(A4532&lt;$N$4,$F$4,$F$5)))</f>
        <v>1</v>
      </c>
      <c r="C4532" s="6" t="n">
        <f aca="false">C4531*INDEX($G$2:$G$5,$B4532)+D4531*INDEX($H$2:$H$5,$B4532)+INDEX($K$2:$K$5,$B4532)</f>
        <v>0.536714957612582</v>
      </c>
      <c r="D4532" s="6" t="n">
        <f aca="false">C4531*INDEX($I$2:$I$5,$B4532)+D4531*INDEX($J$2:$J$5,$B4532)+INDEX($L$2:$L$5,$B4532)</f>
        <v>0.461931883832842</v>
      </c>
      <c r="E4532" s="6"/>
    </row>
    <row r="4533" customFormat="false" ht="12.75" hidden="false" customHeight="false" outlineLevel="0" collapsed="false">
      <c r="A4533" s="5" t="n">
        <f aca="true">RAND()</f>
        <v>0.694685695024393</v>
      </c>
      <c r="B4533" s="0" t="n">
        <f aca="false">IF(A4533&lt;$N$2,$F$2,IF(A4533&lt;$N$3,$F$3,IF(A4533&lt;$N$4,$F$4,$F$5)))</f>
        <v>1</v>
      </c>
      <c r="C4533" s="6" t="n">
        <f aca="false">C4532*INDEX($G$2:$G$5,$B4533)+D4532*INDEX($H$2:$H$5,$B4533)+INDEX($K$2:$K$5,$B4533)</f>
        <v>0.547762478714898</v>
      </c>
      <c r="D4533" s="6" t="n">
        <f aca="false">C4532*INDEX($I$2:$I$5,$B4533)+D4532*INDEX($J$2:$J$5,$B4533)+INDEX($L$2:$L$5,$B4533)</f>
        <v>0.555321715942418</v>
      </c>
      <c r="E4533" s="6"/>
    </row>
    <row r="4534" customFormat="false" ht="12.75" hidden="false" customHeight="false" outlineLevel="0" collapsed="false">
      <c r="A4534" s="5" t="n">
        <f aca="true">RAND()</f>
        <v>0.986569773306602</v>
      </c>
      <c r="B4534" s="0" t="n">
        <f aca="false">IF(A4534&lt;$N$2,$F$2,IF(A4534&lt;$N$3,$F$3,IF(A4534&lt;$N$4,$F$4,$F$5)))</f>
        <v>4</v>
      </c>
      <c r="C4534" s="6" t="n">
        <f aca="false">C4533*INDEX($G$2:$G$5,$B4534)+D4533*INDEX($H$2:$H$5,$B4534)+INDEX($K$2:$K$5,$B4534)</f>
        <v>0.5</v>
      </c>
      <c r="D4534" s="6" t="n">
        <f aca="false">C4533*INDEX($I$2:$I$5,$B4534)+D4533*INDEX($J$2:$J$5,$B4534)+INDEX($L$2:$L$5,$B4534)</f>
        <v>0.0888514745507868</v>
      </c>
      <c r="E4534" s="6"/>
    </row>
    <row r="4535" customFormat="false" ht="12.75" hidden="false" customHeight="false" outlineLevel="0" collapsed="false">
      <c r="A4535" s="5" t="n">
        <f aca="true">RAND()</f>
        <v>0.425583527882654</v>
      </c>
      <c r="B4535" s="0" t="n">
        <f aca="false">IF(A4535&lt;$N$2,$F$2,IF(A4535&lt;$N$3,$F$3,IF(A4535&lt;$N$4,$F$4,$F$5)))</f>
        <v>1</v>
      </c>
      <c r="C4535" s="6" t="n">
        <f aca="false">C4534*INDEX($G$2:$G$5,$B4535)+D4534*INDEX($H$2:$H$5,$B4535)+INDEX($K$2:$K$5,$B4535)</f>
        <v>0.502787504558379</v>
      </c>
      <c r="D4535" s="6" t="n">
        <f aca="false">C4534*INDEX($I$2:$I$5,$B4535)+D4534*INDEX($J$2:$J$5,$B4535)+INDEX($L$2:$L$5,$B4535)</f>
        <v>0.239934901893618</v>
      </c>
      <c r="E4535" s="6"/>
    </row>
    <row r="4536" customFormat="false" ht="12.75" hidden="false" customHeight="false" outlineLevel="0" collapsed="false">
      <c r="A4536" s="5" t="n">
        <f aca="true">RAND()</f>
        <v>0.836729625332221</v>
      </c>
      <c r="B4536" s="0" t="n">
        <f aca="false">IF(A4536&lt;$N$2,$F$2,IF(A4536&lt;$N$3,$F$3,IF(A4536&lt;$N$4,$F$4,$F$5)))</f>
        <v>2</v>
      </c>
      <c r="C4536" s="6" t="n">
        <f aca="false">C4535*INDEX($G$2:$G$5,$B4536)+D4535*INDEX($H$2:$H$5,$B4536)+INDEX($K$2:$K$5,$B4536)</f>
        <v>0.444823850570043</v>
      </c>
      <c r="D4536" s="6" t="n">
        <f aca="false">C4535*INDEX($I$2:$I$5,$B4536)+D4535*INDEX($J$2:$J$5,$B4536)+INDEX($L$2:$L$5,$B4536)</f>
        <v>0.209897151703236</v>
      </c>
      <c r="E4536" s="6"/>
    </row>
    <row r="4537" customFormat="false" ht="12.75" hidden="false" customHeight="false" outlineLevel="0" collapsed="false">
      <c r="A4537" s="5" t="n">
        <f aca="true">RAND()</f>
        <v>0.520798613780223</v>
      </c>
      <c r="B4537" s="0" t="n">
        <f aca="false">IF(A4537&lt;$N$2,$F$2,IF(A4537&lt;$N$3,$F$3,IF(A4537&lt;$N$4,$F$4,$F$5)))</f>
        <v>1</v>
      </c>
      <c r="C4537" s="6" t="n">
        <f aca="false">C4536*INDEX($G$2:$G$5,$B4537)+D4536*INDEX($H$2:$H$5,$B4537)+INDEX($K$2:$K$5,$B4537)</f>
        <v>0.460421643746986</v>
      </c>
      <c r="D4537" s="6" t="n">
        <f aca="false">C4536*INDEX($I$2:$I$5,$B4537)+D4536*INDEX($J$2:$J$5,$B4537)+INDEX($L$2:$L$5,$B4537)</f>
        <v>0.344744199324956</v>
      </c>
      <c r="E4537" s="6"/>
    </row>
    <row r="4538" customFormat="false" ht="12.75" hidden="false" customHeight="false" outlineLevel="0" collapsed="false">
      <c r="A4538" s="5" t="n">
        <f aca="true">RAND()</f>
        <v>0.223243951020518</v>
      </c>
      <c r="B4538" s="0" t="n">
        <f aca="false">IF(A4538&lt;$N$2,$F$2,IF(A4538&lt;$N$3,$F$3,IF(A4538&lt;$N$4,$F$4,$F$5)))</f>
        <v>1</v>
      </c>
      <c r="C4538" s="6" t="n">
        <f aca="false">C4537*INDEX($G$2:$G$5,$B4538)+D4537*INDEX($H$2:$H$5,$B4538)+INDEX($K$2:$K$5,$B4538)</f>
        <v>0.478653510916215</v>
      </c>
      <c r="D4538" s="6" t="n">
        <f aca="false">C4537*INDEX($I$2:$I$5,$B4538)+D4537*INDEX($J$2:$J$5,$B4538)+INDEX($L$2:$L$5,$B4538)</f>
        <v>0.458652224408249</v>
      </c>
      <c r="E4538" s="6"/>
    </row>
    <row r="4539" customFormat="false" ht="12.75" hidden="false" customHeight="false" outlineLevel="0" collapsed="false">
      <c r="A4539" s="5" t="n">
        <f aca="true">RAND()</f>
        <v>0.0842296268481997</v>
      </c>
      <c r="B4539" s="0" t="n">
        <f aca="false">IF(A4539&lt;$N$2,$F$2,IF(A4539&lt;$N$3,$F$3,IF(A4539&lt;$N$4,$F$4,$F$5)))</f>
        <v>1</v>
      </c>
      <c r="C4539" s="6" t="n">
        <f aca="false">C4538*INDEX($G$2:$G$5,$B4539)+D4538*INDEX($H$2:$H$5,$B4539)+INDEX($K$2:$K$5,$B4539)</f>
        <v>0.498346963070972</v>
      </c>
      <c r="D4539" s="6" t="n">
        <f aca="false">C4538*INDEX($I$2:$I$5,$B4539)+D4538*INDEX($J$2:$J$5,$B4539)+INDEX($L$2:$L$5,$B4539)</f>
        <v>0.554685558618704</v>
      </c>
      <c r="E4539" s="6"/>
    </row>
    <row r="4540" customFormat="false" ht="12.75" hidden="false" customHeight="false" outlineLevel="0" collapsed="false">
      <c r="A4540" s="5" t="n">
        <f aca="true">RAND()</f>
        <v>0.914151946980861</v>
      </c>
      <c r="B4540" s="0" t="n">
        <f aca="false">IF(A4540&lt;$N$2,$F$2,IF(A4540&lt;$N$3,$F$3,IF(A4540&lt;$N$4,$F$4,$F$5)))</f>
        <v>3</v>
      </c>
      <c r="C4540" s="6" t="n">
        <f aca="false">C4539*INDEX($G$2:$G$5,$B4540)+D4539*INDEX($H$2:$H$5,$B4540)+INDEX($K$2:$K$5,$B4540)</f>
        <v>0.657223968628447</v>
      </c>
      <c r="D4540" s="6" t="n">
        <f aca="false">C4539*INDEX($I$2:$I$5,$B4540)+D4539*INDEX($J$2:$J$5,$B4540)+INDEX($L$2:$L$5,$B4540)</f>
        <v>0.177030687791085</v>
      </c>
      <c r="E4540" s="6"/>
    </row>
    <row r="4541" customFormat="false" ht="12.75" hidden="false" customHeight="false" outlineLevel="0" collapsed="false">
      <c r="A4541" s="5" t="n">
        <f aca="true">RAND()</f>
        <v>0.581875462258089</v>
      </c>
      <c r="B4541" s="0" t="n">
        <f aca="false">IF(A4541&lt;$N$2,$F$2,IF(A4541&lt;$N$3,$F$3,IF(A4541&lt;$N$4,$F$4,$F$5)))</f>
        <v>1</v>
      </c>
      <c r="C4541" s="6" t="n">
        <f aca="false">C4540*INDEX($G$2:$G$5,$B4541)+D4540*INDEX($H$2:$H$5,$B4541)+INDEX($K$2:$K$5,$B4541)</f>
        <v>0.639533284813822</v>
      </c>
      <c r="D4541" s="6" t="n">
        <f aca="false">C4540*INDEX($I$2:$I$5,$B4541)+D4540*INDEX($J$2:$J$5,$B4541)+INDEX($L$2:$L$5,$B4541)</f>
        <v>0.308981767095379</v>
      </c>
      <c r="E4541" s="6"/>
    </row>
    <row r="4542" customFormat="false" ht="12.75" hidden="false" customHeight="false" outlineLevel="0" collapsed="false">
      <c r="A4542" s="5" t="n">
        <f aca="true">RAND()</f>
        <v>0.304135242754375</v>
      </c>
      <c r="B4542" s="0" t="n">
        <f aca="false">IF(A4542&lt;$N$2,$F$2,IF(A4542&lt;$N$3,$F$3,IF(A4542&lt;$N$4,$F$4,$F$5)))</f>
        <v>1</v>
      </c>
      <c r="C4542" s="6" t="n">
        <f aca="false">C4541*INDEX($G$2:$G$5,$B4542)+D4541*INDEX($H$2:$H$5,$B4542)+INDEX($K$2:$K$5,$B4542)</f>
        <v>0.629396084189464</v>
      </c>
      <c r="D4542" s="6" t="n">
        <f aca="false">C4541*INDEX($I$2:$I$5,$B4542)+D4541*INDEX($J$2:$J$5,$B4542)+INDEX($L$2:$L$5,$B4542)</f>
        <v>0.421662788725865</v>
      </c>
      <c r="E4542" s="6"/>
    </row>
    <row r="4543" customFormat="false" ht="12.75" hidden="false" customHeight="false" outlineLevel="0" collapsed="false">
      <c r="A4543" s="5" t="n">
        <f aca="true">RAND()</f>
        <v>0.661887485589118</v>
      </c>
      <c r="B4543" s="0" t="n">
        <f aca="false">IF(A4543&lt;$N$2,$F$2,IF(A4543&lt;$N$3,$F$3,IF(A4543&lt;$N$4,$F$4,$F$5)))</f>
        <v>1</v>
      </c>
      <c r="C4543" s="6" t="n">
        <f aca="false">C4542*INDEX($G$2:$G$5,$B4543)+D4542*INDEX($H$2:$H$5,$B4543)+INDEX($K$2:$K$5,$B4543)</f>
        <v>0.624958798659712</v>
      </c>
      <c r="D4543" s="6" t="n">
        <f aca="false">C4542*INDEX($I$2:$I$5,$B4543)+D4542*INDEX($J$2:$J$5,$B4543)+INDEX($L$2:$L$5,$B4543)</f>
        <v>0.51770405251325</v>
      </c>
      <c r="E4543" s="6"/>
    </row>
    <row r="4544" customFormat="false" ht="12.75" hidden="false" customHeight="false" outlineLevel="0" collapsed="false">
      <c r="A4544" s="5" t="n">
        <f aca="true">RAND()</f>
        <v>0.378812012655355</v>
      </c>
      <c r="B4544" s="0" t="n">
        <f aca="false">IF(A4544&lt;$N$2,$F$2,IF(A4544&lt;$N$3,$F$3,IF(A4544&lt;$N$4,$F$4,$F$5)))</f>
        <v>1</v>
      </c>
      <c r="C4544" s="6" t="n">
        <f aca="false">C4543*INDEX($G$2:$G$5,$B4544)+D4543*INDEX($H$2:$H$5,$B4544)+INDEX($K$2:$K$5,$B4544)</f>
        <v>0.624745070005085</v>
      </c>
      <c r="D4544" s="6" t="n">
        <f aca="false">C4543*INDEX($I$2:$I$5,$B4544)+D4543*INDEX($J$2:$J$5,$B4544)+INDEX($L$2:$L$5,$B4544)</f>
        <v>0.59940726503334</v>
      </c>
      <c r="E4544" s="6"/>
    </row>
    <row r="4545" customFormat="false" ht="12.75" hidden="false" customHeight="false" outlineLevel="0" collapsed="false">
      <c r="A4545" s="5" t="n">
        <f aca="true">RAND()</f>
        <v>0.244959303804738</v>
      </c>
      <c r="B4545" s="0" t="n">
        <f aca="false">IF(A4545&lt;$N$2,$F$2,IF(A4545&lt;$N$3,$F$3,IF(A4545&lt;$N$4,$F$4,$F$5)))</f>
        <v>1</v>
      </c>
      <c r="C4545" s="6" t="n">
        <f aca="false">C4544*INDEX($G$2:$G$5,$B4545)+D4544*INDEX($H$2:$H$5,$B4545)+INDEX($K$2:$K$5,$B4545)</f>
        <v>0.627586633240551</v>
      </c>
      <c r="D4545" s="6" t="n">
        <f aca="false">C4544*INDEX($I$2:$I$5,$B4545)+D4544*INDEX($J$2:$J$5,$B4545)+INDEX($L$2:$L$5,$B4545)</f>
        <v>0.668781200423117</v>
      </c>
      <c r="E4545" s="6"/>
    </row>
    <row r="4546" customFormat="false" ht="12.75" hidden="false" customHeight="false" outlineLevel="0" collapsed="false">
      <c r="A4546" s="5" t="n">
        <f aca="true">RAND()</f>
        <v>0.74674398521778</v>
      </c>
      <c r="B4546" s="0" t="n">
        <f aca="false">IF(A4546&lt;$N$2,$F$2,IF(A4546&lt;$N$3,$F$3,IF(A4546&lt;$N$4,$F$4,$F$5)))</f>
        <v>2</v>
      </c>
      <c r="C4546" s="6" t="n">
        <f aca="false">C4545*INDEX($G$2:$G$5,$B4546)+D4545*INDEX($H$2:$H$5,$B4546)+INDEX($K$2:$K$5,$B4546)</f>
        <v>0.372490015452764</v>
      </c>
      <c r="D4546" s="6" t="n">
        <f aca="false">C4545*INDEX($I$2:$I$5,$B4546)+D4545*INDEX($J$2:$J$5,$B4546)+INDEX($L$2:$L$5,$B4546)</f>
        <v>0.322584475595719</v>
      </c>
      <c r="E4546" s="6"/>
    </row>
    <row r="4547" customFormat="false" ht="12.75" hidden="false" customHeight="false" outlineLevel="0" collapsed="false">
      <c r="A4547" s="5" t="n">
        <f aca="true">RAND()</f>
        <v>0.227321559077463</v>
      </c>
      <c r="B4547" s="0" t="n">
        <f aca="false">IF(A4547&lt;$N$2,$F$2,IF(A4547&lt;$N$3,$F$3,IF(A4547&lt;$N$4,$F$4,$F$5)))</f>
        <v>1</v>
      </c>
      <c r="C4547" s="6" t="n">
        <f aca="false">C4546*INDEX($G$2:$G$5,$B4547)+D4546*INDEX($H$2:$H$5,$B4547)+INDEX($K$2:$K$5,$B4547)</f>
        <v>0.403179648716438</v>
      </c>
      <c r="D4547" s="6" t="n">
        <f aca="false">C4546*INDEX($I$2:$I$5,$B4547)+D4546*INDEX($J$2:$J$5,$B4547)+INDEX($L$2:$L$5,$B4547)</f>
        <v>0.443092089209013</v>
      </c>
      <c r="E4547" s="6"/>
    </row>
    <row r="4548" customFormat="false" ht="12.75" hidden="false" customHeight="false" outlineLevel="0" collapsed="false">
      <c r="A4548" s="5" t="n">
        <f aca="true">RAND()</f>
        <v>0.281022155076165</v>
      </c>
      <c r="B4548" s="0" t="n">
        <f aca="false">IF(A4548&lt;$N$2,$F$2,IF(A4548&lt;$N$3,$F$3,IF(A4548&lt;$N$4,$F$4,$F$5)))</f>
        <v>1</v>
      </c>
      <c r="C4548" s="6" t="n">
        <f aca="false">C4547*INDEX($G$2:$G$5,$B4548)+D4547*INDEX($H$2:$H$5,$B4548)+INDEX($K$2:$K$5,$B4548)</f>
        <v>0.43369392906099</v>
      </c>
      <c r="D4548" s="6" t="n">
        <f aca="false">C4547*INDEX($I$2:$I$5,$B4548)+D4547*INDEX($J$2:$J$5,$B4548)+INDEX($L$2:$L$5,$B4548)</f>
        <v>0.544267536735944</v>
      </c>
      <c r="E4548" s="6"/>
    </row>
    <row r="4549" customFormat="false" ht="12.75" hidden="false" customHeight="false" outlineLevel="0" collapsed="false">
      <c r="A4549" s="5" t="n">
        <f aca="true">RAND()</f>
        <v>0.892080955102056</v>
      </c>
      <c r="B4549" s="0" t="n">
        <f aca="false">IF(A4549&lt;$N$2,$F$2,IF(A4549&lt;$N$3,$F$3,IF(A4549&lt;$N$4,$F$4,$F$5)))</f>
        <v>3</v>
      </c>
      <c r="C4549" s="6" t="n">
        <f aca="false">C4548*INDEX($G$2:$G$5,$B4549)+D4548*INDEX($H$2:$H$5,$B4549)+INDEX($K$2:$K$5,$B4549)</f>
        <v>0.663973623537124</v>
      </c>
      <c r="D4549" s="6" t="n">
        <f aca="false">C4548*INDEX($I$2:$I$5,$B4549)+D4548*INDEX($J$2:$J$5,$B4549)+INDEX($L$2:$L$5,$B4549)</f>
        <v>0.157751827762276</v>
      </c>
      <c r="E4549" s="6"/>
    </row>
    <row r="4550" customFormat="false" ht="12.75" hidden="false" customHeight="false" outlineLevel="0" collapsed="false">
      <c r="A4550" s="5" t="n">
        <f aca="true">RAND()</f>
        <v>0.28461422898383</v>
      </c>
      <c r="B4550" s="0" t="n">
        <f aca="false">IF(A4550&lt;$N$2,$F$2,IF(A4550&lt;$N$3,$F$3,IF(A4550&lt;$N$4,$F$4,$F$5)))</f>
        <v>1</v>
      </c>
      <c r="C4550" s="6" t="n">
        <f aca="false">C4549*INDEX($G$2:$G$5,$B4550)+D4549*INDEX($H$2:$H$5,$B4550)+INDEX($K$2:$K$5,$B4550)</f>
        <v>0.644550424010222</v>
      </c>
      <c r="D4550" s="6" t="n">
        <f aca="false">C4549*INDEX($I$2:$I$5,$B4550)+D4549*INDEX($J$2:$J$5,$B4550)+INDEX($L$2:$L$5,$B4550)</f>
        <v>0.292364277699299</v>
      </c>
      <c r="E4550" s="6"/>
    </row>
    <row r="4551" customFormat="false" ht="12.75" hidden="false" customHeight="false" outlineLevel="0" collapsed="false">
      <c r="A4551" s="5" t="n">
        <f aca="true">RAND()</f>
        <v>0.522468483988645</v>
      </c>
      <c r="B4551" s="0" t="n">
        <f aca="false">IF(A4551&lt;$N$2,$F$2,IF(A4551&lt;$N$3,$F$3,IF(A4551&lt;$N$4,$F$4,$F$5)))</f>
        <v>1</v>
      </c>
      <c r="C4551" s="6" t="n">
        <f aca="false">C4550*INDEX($G$2:$G$5,$B4551)+D4550*INDEX($H$2:$H$5,$B4551)+INDEX($K$2:$K$5,$B4551)</f>
        <v>0.633040788259553</v>
      </c>
      <c r="D4551" s="6" t="n">
        <f aca="false">C4550*INDEX($I$2:$I$5,$B4551)+D4550*INDEX($J$2:$J$5,$B4551)+INDEX($L$2:$L$5,$B4551)</f>
        <v>0.407368906078326</v>
      </c>
      <c r="E4551" s="6"/>
    </row>
    <row r="4552" customFormat="false" ht="12.75" hidden="false" customHeight="false" outlineLevel="0" collapsed="false">
      <c r="A4552" s="5" t="n">
        <f aca="true">RAND()</f>
        <v>0.256401872032176</v>
      </c>
      <c r="B4552" s="0" t="n">
        <f aca="false">IF(A4552&lt;$N$2,$F$2,IF(A4552&lt;$N$3,$F$3,IF(A4552&lt;$N$4,$F$4,$F$5)))</f>
        <v>1</v>
      </c>
      <c r="C4552" s="6" t="n">
        <f aca="false">C4551*INDEX($G$2:$G$5,$B4552)+D4551*INDEX($H$2:$H$5,$B4552)+INDEX($K$2:$K$5,$B4552)</f>
        <v>0.627524278757258</v>
      </c>
      <c r="D4552" s="6" t="n">
        <f aca="false">C4551*INDEX($I$2:$I$5,$B4552)+D4551*INDEX($J$2:$J$5,$B4552)+INDEX($L$2:$L$5,$B4552)</f>
        <v>0.505433692094896</v>
      </c>
      <c r="E4552" s="6"/>
    </row>
    <row r="4553" customFormat="false" ht="12.75" hidden="false" customHeight="false" outlineLevel="0" collapsed="false">
      <c r="A4553" s="5" t="n">
        <f aca="true">RAND()</f>
        <v>0.0619129806318788</v>
      </c>
      <c r="B4553" s="0" t="n">
        <f aca="false">IF(A4553&lt;$N$2,$F$2,IF(A4553&lt;$N$3,$F$3,IF(A4553&lt;$N$4,$F$4,$F$5)))</f>
        <v>1</v>
      </c>
      <c r="C4553" s="6" t="n">
        <f aca="false">C4552*INDEX($G$2:$G$5,$B4553)+D4552*INDEX($H$2:$H$5,$B4553)+INDEX($K$2:$K$5,$B4553)</f>
        <v>0.626469159272423</v>
      </c>
      <c r="D4553" s="6" t="n">
        <f aca="false">C4552*INDEX($I$2:$I$5,$B4553)+D4552*INDEX($J$2:$J$5,$B4553)+INDEX($L$2:$L$5,$B4553)</f>
        <v>0.588894806274548</v>
      </c>
      <c r="E4553" s="6"/>
    </row>
    <row r="4554" customFormat="false" ht="12.75" hidden="false" customHeight="false" outlineLevel="0" collapsed="false">
      <c r="A4554" s="5" t="n">
        <f aca="true">RAND()</f>
        <v>0.82067430776183</v>
      </c>
      <c r="B4554" s="0" t="n">
        <f aca="false">IF(A4554&lt;$N$2,$F$2,IF(A4554&lt;$N$3,$F$3,IF(A4554&lt;$N$4,$F$4,$F$5)))</f>
        <v>2</v>
      </c>
      <c r="C4554" s="6" t="n">
        <f aca="false">C4553*INDEX($G$2:$G$5,$B4554)+D4553*INDEX($H$2:$H$5,$B4554)+INDEX($K$2:$K$5,$B4554)</f>
        <v>0.39032419815862</v>
      </c>
      <c r="D4554" s="6" t="n">
        <f aca="false">C4553*INDEX($I$2:$I$5,$B4554)+D4553*INDEX($J$2:$J$5,$B4554)+INDEX($L$2:$L$5,$B4554)</f>
        <v>0.306594306831654</v>
      </c>
      <c r="E4554" s="6"/>
    </row>
    <row r="4555" customFormat="false" ht="12.75" hidden="false" customHeight="false" outlineLevel="0" collapsed="false">
      <c r="A4555" s="5" t="n">
        <f aca="true">RAND()</f>
        <v>0.989539373664818</v>
      </c>
      <c r="B4555" s="0" t="n">
        <f aca="false">IF(A4555&lt;$N$2,$F$2,IF(A4555&lt;$N$3,$F$3,IF(A4555&lt;$N$4,$F$4,$F$5)))</f>
        <v>4</v>
      </c>
      <c r="C4555" s="6" t="n">
        <f aca="false">C4554*INDEX($G$2:$G$5,$B4555)+D4554*INDEX($H$2:$H$5,$B4555)+INDEX($K$2:$K$5,$B4555)</f>
        <v>0.5</v>
      </c>
      <c r="D4555" s="6" t="n">
        <f aca="false">C4554*INDEX($I$2:$I$5,$B4555)+D4554*INDEX($J$2:$J$5,$B4555)+INDEX($L$2:$L$5,$B4555)</f>
        <v>0.0490550890930646</v>
      </c>
      <c r="E4555" s="6"/>
    </row>
    <row r="4556" customFormat="false" ht="12.75" hidden="false" customHeight="false" outlineLevel="0" collapsed="false">
      <c r="A4556" s="5" t="n">
        <f aca="true">RAND()</f>
        <v>0.709886448765326</v>
      </c>
      <c r="B4556" s="0" t="n">
        <f aca="false">IF(A4556&lt;$N$2,$F$2,IF(A4556&lt;$N$3,$F$3,IF(A4556&lt;$N$4,$F$4,$F$5)))</f>
        <v>1</v>
      </c>
      <c r="C4556" s="6" t="n">
        <f aca="false">C4555*INDEX($G$2:$G$5,$B4556)+D4555*INDEX($H$2:$H$5,$B4556)+INDEX($K$2:$K$5,$B4556)</f>
        <v>0.501315038296443</v>
      </c>
      <c r="D4556" s="6" t="n">
        <f aca="false">C4555*INDEX($I$2:$I$5,$B4556)+D4555*INDEX($J$2:$J$5,$B4556)+INDEX($L$2:$L$5,$B4556)</f>
        <v>0.206147770640012</v>
      </c>
      <c r="E4556" s="6"/>
    </row>
    <row r="4557" customFormat="false" ht="12.75" hidden="false" customHeight="false" outlineLevel="0" collapsed="false">
      <c r="A4557" s="5" t="n">
        <f aca="true">RAND()</f>
        <v>0.114505848842213</v>
      </c>
      <c r="B4557" s="0" t="n">
        <f aca="false">IF(A4557&lt;$N$2,$F$2,IF(A4557&lt;$N$3,$F$3,IF(A4557&lt;$N$4,$F$4,$F$5)))</f>
        <v>1</v>
      </c>
      <c r="C4557" s="6" t="n">
        <f aca="false">C4556*INDEX($G$2:$G$5,$B4557)+D4556*INDEX($H$2:$H$5,$B4557)+INDEX($K$2:$K$5,$B4557)</f>
        <v>0.508243935027361</v>
      </c>
      <c r="D4557" s="6" t="n">
        <f aca="false">C4556*INDEX($I$2:$I$5,$B4557)+D4556*INDEX($J$2:$J$5,$B4557)+INDEX($L$2:$L$5,$B4557)</f>
        <v>0.339470800856402</v>
      </c>
      <c r="E4557" s="6"/>
    </row>
    <row r="4558" customFormat="false" ht="12.75" hidden="false" customHeight="false" outlineLevel="0" collapsed="false">
      <c r="A4558" s="5" t="n">
        <f aca="true">RAND()</f>
        <v>0.612521536431928</v>
      </c>
      <c r="B4558" s="0" t="n">
        <f aca="false">IF(A4558&lt;$N$2,$F$2,IF(A4558&lt;$N$3,$F$3,IF(A4558&lt;$N$4,$F$4,$F$5)))</f>
        <v>1</v>
      </c>
      <c r="C4558" s="6" t="n">
        <f aca="false">C4557*INDEX($G$2:$G$5,$B4558)+D4557*INDEX($H$2:$H$5,$B4558)+INDEX($K$2:$K$5,$B4558)</f>
        <v>0.519059520469916</v>
      </c>
      <c r="D4558" s="6" t="n">
        <f aca="false">C4557*INDEX($I$2:$I$5,$B4558)+D4557*INDEX($J$2:$J$5,$B4558)+INDEX($L$2:$L$5,$B4558)</f>
        <v>0.452405684331073</v>
      </c>
      <c r="E4558" s="6"/>
    </row>
    <row r="4559" customFormat="false" ht="12.75" hidden="false" customHeight="false" outlineLevel="0" collapsed="false">
      <c r="A4559" s="5" t="n">
        <f aca="true">RAND()</f>
        <v>0.885961184883394</v>
      </c>
      <c r="B4559" s="0" t="n">
        <f aca="false">IF(A4559&lt;$N$2,$F$2,IF(A4559&lt;$N$3,$F$3,IF(A4559&lt;$N$4,$F$4,$F$5)))</f>
        <v>3</v>
      </c>
      <c r="C4559" s="6" t="n">
        <f aca="false">C4558*INDEX($G$2:$G$5,$B4559)+D4558*INDEX($H$2:$H$5,$B4559)+INDEX($K$2:$K$5,$B4559)</f>
        <v>0.625171880595206</v>
      </c>
      <c r="D4559" s="6" t="n">
        <f aca="false">C4558*INDEX($I$2:$I$5,$B4559)+D4558*INDEX($J$2:$J$5,$B4559)+INDEX($L$2:$L$5,$B4559)</f>
        <v>0.158175622508642</v>
      </c>
      <c r="E4559" s="6"/>
    </row>
    <row r="4560" customFormat="false" ht="12.75" hidden="false" customHeight="false" outlineLevel="0" collapsed="false">
      <c r="A4560" s="5" t="n">
        <f aca="true">RAND()</f>
        <v>0.261700090126011</v>
      </c>
      <c r="B4560" s="0" t="n">
        <f aca="false">IF(A4560&lt;$N$2,$F$2,IF(A4560&lt;$N$3,$F$3,IF(A4560&lt;$N$4,$F$4,$F$5)))</f>
        <v>1</v>
      </c>
      <c r="C4560" s="6" t="n">
        <f aca="false">C4559*INDEX($G$2:$G$5,$B4560)+D4559*INDEX($H$2:$H$5,$B4560)+INDEX($K$2:$K$5,$B4560)</f>
        <v>0.61162342465815</v>
      </c>
      <c r="D4560" s="6" t="n">
        <f aca="false">C4559*INDEX($I$2:$I$5,$B4560)+D4559*INDEX($J$2:$J$5,$B4560)+INDEX($L$2:$L$5,$B4560)</f>
        <v>0.294159743927815</v>
      </c>
      <c r="E4560" s="6"/>
    </row>
    <row r="4561" customFormat="false" ht="12.75" hidden="false" customHeight="false" outlineLevel="0" collapsed="false">
      <c r="A4561" s="5" t="n">
        <f aca="true">RAND()</f>
        <v>0.190489378642058</v>
      </c>
      <c r="B4561" s="0" t="n">
        <f aca="false">IF(A4561&lt;$N$2,$F$2,IF(A4561&lt;$N$3,$F$3,IF(A4561&lt;$N$4,$F$4,$F$5)))</f>
        <v>1</v>
      </c>
      <c r="C4561" s="6" t="n">
        <f aca="false">C4560*INDEX($G$2:$G$5,$B4561)+D4560*INDEX($H$2:$H$5,$B4561)+INDEX($K$2:$K$5,$B4561)</f>
        <v>0.605152198060098</v>
      </c>
      <c r="D4561" s="6" t="n">
        <f aca="false">C4560*INDEX($I$2:$I$5,$B4561)+D4560*INDEX($J$2:$J$5,$B4561)+INDEX($L$2:$L$5,$B4561)</f>
        <v>0.410111555882363</v>
      </c>
      <c r="E4561" s="6"/>
    </row>
    <row r="4562" customFormat="false" ht="12.75" hidden="false" customHeight="false" outlineLevel="0" collapsed="false">
      <c r="A4562" s="5" t="n">
        <f aca="true">RAND()</f>
        <v>0.387218717318313</v>
      </c>
      <c r="B4562" s="0" t="n">
        <f aca="false">IF(A4562&lt;$N$2,$F$2,IF(A4562&lt;$N$3,$F$3,IF(A4562&lt;$N$4,$F$4,$F$5)))</f>
        <v>1</v>
      </c>
      <c r="C4562" s="6" t="n">
        <f aca="false">C4561*INDEX($G$2:$G$5,$B4562)+D4561*INDEX($H$2:$H$5,$B4562)+INDEX($K$2:$K$5,$B4562)</f>
        <v>0.603948343720671</v>
      </c>
      <c r="D4562" s="6" t="n">
        <f aca="false">C4561*INDEX($I$2:$I$5,$B4562)+D4561*INDEX($J$2:$J$5,$B4562)+INDEX($L$2:$L$5,$B4562)</f>
        <v>0.508794079615903</v>
      </c>
      <c r="E4562" s="6"/>
    </row>
    <row r="4563" customFormat="false" ht="12.75" hidden="false" customHeight="false" outlineLevel="0" collapsed="false">
      <c r="A4563" s="5" t="n">
        <f aca="true">RAND()</f>
        <v>0.8147988107855</v>
      </c>
      <c r="B4563" s="0" t="n">
        <f aca="false">IF(A4563&lt;$N$2,$F$2,IF(A4563&lt;$N$3,$F$3,IF(A4563&lt;$N$4,$F$4,$F$5)))</f>
        <v>2</v>
      </c>
      <c r="C4563" s="6" t="n">
        <f aca="false">C4562*INDEX($G$2:$G$5,$B4563)+D4562*INDEX($H$2:$H$5,$B4563)+INDEX($K$2:$K$5,$B4563)</f>
        <v>0.403990361719778</v>
      </c>
      <c r="D4563" s="6" t="n">
        <f aca="false">C4562*INDEX($I$2:$I$5,$B4563)+D4562*INDEX($J$2:$J$5,$B4563)+INDEX($L$2:$L$5,$B4563)</f>
        <v>0.285724759365204</v>
      </c>
      <c r="E4563" s="6"/>
    </row>
    <row r="4564" customFormat="false" ht="12.75" hidden="false" customHeight="false" outlineLevel="0" collapsed="false">
      <c r="A4564" s="5" t="n">
        <f aca="true">RAND()</f>
        <v>0.341459999662101</v>
      </c>
      <c r="B4564" s="0" t="n">
        <f aca="false">IF(A4564&lt;$N$2,$F$2,IF(A4564&lt;$N$3,$F$3,IF(A4564&lt;$N$4,$F$4,$F$5)))</f>
        <v>1</v>
      </c>
      <c r="C4564" s="6" t="n">
        <f aca="false">C4563*INDEX($G$2:$G$5,$B4564)+D4563*INDEX($H$2:$H$5,$B4564)+INDEX($K$2:$K$5,$B4564)</f>
        <v>0.428559633196604</v>
      </c>
      <c r="D4564" s="6" t="n">
        <f aca="false">C4563*INDEX($I$2:$I$5,$B4564)+D4563*INDEX($J$2:$J$5,$B4564)+INDEX($L$2:$L$5,$B4564)</f>
        <v>0.410632677317427</v>
      </c>
      <c r="E4564" s="6"/>
    </row>
    <row r="4565" customFormat="false" ht="12.75" hidden="false" customHeight="false" outlineLevel="0" collapsed="false">
      <c r="A4565" s="5" t="n">
        <f aca="true">RAND()</f>
        <v>0.0677016916571679</v>
      </c>
      <c r="B4565" s="0" t="n">
        <f aca="false">IF(A4565&lt;$N$2,$F$2,IF(A4565&lt;$N$3,$F$3,IF(A4565&lt;$N$4,$F$4,$F$5)))</f>
        <v>1</v>
      </c>
      <c r="C4565" s="6" t="n">
        <f aca="false">C4564*INDEX($G$2:$G$5,$B4565)+D4564*INDEX($H$2:$H$5,$B4565)+INDEX($K$2:$K$5,$B4565)</f>
        <v>0.454040537644662</v>
      </c>
      <c r="D4565" s="6" t="n">
        <f aca="false">C4564*INDEX($I$2:$I$5,$B4565)+D4564*INDEX($J$2:$J$5,$B4565)+INDEX($L$2:$L$5,$B4565)</f>
        <v>0.515770436614221</v>
      </c>
      <c r="E4565" s="6"/>
    </row>
    <row r="4566" customFormat="false" ht="12.75" hidden="false" customHeight="false" outlineLevel="0" collapsed="false">
      <c r="A4566" s="5" t="n">
        <f aca="true">RAND()</f>
        <v>0.318818844274815</v>
      </c>
      <c r="B4566" s="0" t="n">
        <f aca="false">IF(A4566&lt;$N$2,$F$2,IF(A4566&lt;$N$3,$F$3,IF(A4566&lt;$N$4,$F$4,$F$5)))</f>
        <v>1</v>
      </c>
      <c r="C4566" s="6" t="n">
        <f aca="false">C4565*INDEX($G$2:$G$5,$B4566)+D4565*INDEX($H$2:$H$5,$B4566)+INDEX($K$2:$K$5,$B4566)</f>
        <v>0.479563922615044</v>
      </c>
      <c r="D4566" s="6" t="n">
        <f aca="false">C4565*INDEX($I$2:$I$5,$B4566)+D4565*INDEX($J$2:$J$5,$B4566)+INDEX($L$2:$L$5,$B4566)</f>
        <v>0.604089600792621</v>
      </c>
      <c r="E4566" s="6"/>
    </row>
    <row r="4567" customFormat="false" ht="12.75" hidden="false" customHeight="false" outlineLevel="0" collapsed="false">
      <c r="A4567" s="5" t="n">
        <f aca="true">RAND()</f>
        <v>0.277927305588487</v>
      </c>
      <c r="B4567" s="0" t="n">
        <f aca="false">IF(A4567&lt;$N$2,$F$2,IF(A4567&lt;$N$3,$F$3,IF(A4567&lt;$N$4,$F$4,$F$5)))</f>
        <v>1</v>
      </c>
      <c r="C4567" s="6" t="n">
        <f aca="false">C4566*INDEX($G$2:$G$5,$B4567)+D4566*INDEX($H$2:$H$5,$B4567)+INDEX($K$2:$K$5,$B4567)</f>
        <v>0.504501085529499</v>
      </c>
      <c r="D4567" s="6" t="n">
        <f aca="false">C4566*INDEX($I$2:$I$5,$B4567)+D4566*INDEX($J$2:$J$5,$B4567)+INDEX($L$2:$L$5,$B4567)</f>
        <v>0.678128205936179</v>
      </c>
      <c r="E4567" s="6"/>
    </row>
    <row r="4568" customFormat="false" ht="12.75" hidden="false" customHeight="false" outlineLevel="0" collapsed="false">
      <c r="A4568" s="5" t="n">
        <f aca="true">RAND()</f>
        <v>0.469557580012758</v>
      </c>
      <c r="B4568" s="0" t="n">
        <f aca="false">IF(A4568&lt;$N$2,$F$2,IF(A4568&lt;$N$3,$F$3,IF(A4568&lt;$N$4,$F$4,$F$5)))</f>
        <v>1</v>
      </c>
      <c r="C4568" s="6" t="n">
        <f aca="false">C4567*INDEX($G$2:$G$5,$B4568)+D4567*INDEX($H$2:$H$5,$B4568)+INDEX($K$2:$K$5,$B4568)</f>
        <v>0.528412165234184</v>
      </c>
      <c r="D4568" s="6" t="n">
        <f aca="false">C4567*INDEX($I$2:$I$5,$B4568)+D4567*INDEX($J$2:$J$5,$B4568)+INDEX($L$2:$L$5,$B4568)</f>
        <v>0.740064306675224</v>
      </c>
      <c r="E4568" s="6"/>
    </row>
    <row r="4569" customFormat="false" ht="12.75" hidden="false" customHeight="false" outlineLevel="0" collapsed="false">
      <c r="A4569" s="5" t="n">
        <f aca="true">RAND()</f>
        <v>0.246708214046455</v>
      </c>
      <c r="B4569" s="0" t="n">
        <f aca="false">IF(A4569&lt;$N$2,$F$2,IF(A4569&lt;$N$3,$F$3,IF(A4569&lt;$N$4,$F$4,$F$5)))</f>
        <v>1</v>
      </c>
      <c r="C4569" s="6" t="n">
        <f aca="false">C4568*INDEX($G$2:$G$5,$B4569)+D4568*INDEX($H$2:$H$5,$B4569)+INDEX($K$2:$K$5,$B4569)</f>
        <v>0.551004307630805</v>
      </c>
      <c r="D4569" s="6" t="n">
        <f aca="false">C4568*INDEX($I$2:$I$5,$B4569)+D4568*INDEX($J$2:$J$5,$B4569)+INDEX($L$2:$L$5,$B4569)</f>
        <v>0.791763346253601</v>
      </c>
      <c r="E4569" s="6"/>
    </row>
    <row r="4570" customFormat="false" ht="12.75" hidden="false" customHeight="false" outlineLevel="0" collapsed="false">
      <c r="A4570" s="5" t="n">
        <f aca="true">RAND()</f>
        <v>0.852665522515682</v>
      </c>
      <c r="B4570" s="0" t="n">
        <f aca="false">IF(A4570&lt;$N$2,$F$2,IF(A4570&lt;$N$3,$F$3,IF(A4570&lt;$N$4,$F$4,$F$5)))</f>
        <v>2</v>
      </c>
      <c r="C4570" s="6" t="n">
        <f aca="false">C4569*INDEX($G$2:$G$5,$B4570)+D4569*INDEX($H$2:$H$5,$B4570)+INDEX($K$2:$K$5,$B4570)</f>
        <v>0.329609332349955</v>
      </c>
      <c r="D4570" s="6" t="n">
        <f aca="false">C4569*INDEX($I$2:$I$5,$B4570)+D4569*INDEX($J$2:$J$5,$B4570)+INDEX($L$2:$L$5,$B4570)</f>
        <v>0.329504352736521</v>
      </c>
      <c r="E4570" s="6"/>
    </row>
    <row r="4571" customFormat="false" ht="12.75" hidden="false" customHeight="false" outlineLevel="0" collapsed="false">
      <c r="A4571" s="5" t="n">
        <f aca="true">RAND()</f>
        <v>0.569374481642724</v>
      </c>
      <c r="B4571" s="0" t="n">
        <f aca="false">IF(A4571&lt;$N$2,$F$2,IF(A4571&lt;$N$3,$F$3,IF(A4571&lt;$N$4,$F$4,$F$5)))</f>
        <v>1</v>
      </c>
      <c r="C4571" s="6" t="n">
        <f aca="false">C4570*INDEX($G$2:$G$5,$B4571)+D4570*INDEX($H$2:$H$5,$B4571)+INDEX($K$2:$K$5,$B4571)</f>
        <v>0.367029984216363</v>
      </c>
      <c r="D4571" s="6" t="n">
        <f aca="false">C4570*INDEX($I$2:$I$5,$B4571)+D4570*INDEX($J$2:$J$5,$B4571)+INDEX($L$2:$L$5,$B4571)</f>
        <v>0.450553650176358</v>
      </c>
      <c r="E4571" s="6"/>
    </row>
    <row r="4572" customFormat="false" ht="12.75" hidden="false" customHeight="false" outlineLevel="0" collapsed="false">
      <c r="A4572" s="5" t="n">
        <f aca="true">RAND()</f>
        <v>0.65343745634274</v>
      </c>
      <c r="B4572" s="0" t="n">
        <f aca="false">IF(A4572&lt;$N$2,$F$2,IF(A4572&lt;$N$3,$F$3,IF(A4572&lt;$N$4,$F$4,$F$5)))</f>
        <v>1</v>
      </c>
      <c r="C4572" s="6" t="n">
        <f aca="false">C4571*INDEX($G$2:$G$5,$B4572)+D4571*INDEX($H$2:$H$5,$B4572)+INDEX($K$2:$K$5,$B4572)</f>
        <v>0.403278941656217</v>
      </c>
      <c r="D4572" s="6" t="n">
        <f aca="false">C4571*INDEX($I$2:$I$5,$B4572)+D4571*INDEX($J$2:$J$5,$B4572)+INDEX($L$2:$L$5,$B4572)</f>
        <v>0.551939939583723</v>
      </c>
      <c r="E4572" s="6"/>
    </row>
    <row r="4573" customFormat="false" ht="12.75" hidden="false" customHeight="false" outlineLevel="0" collapsed="false">
      <c r="A4573" s="5" t="n">
        <f aca="true">RAND()</f>
        <v>0.458282218806459</v>
      </c>
      <c r="B4573" s="0" t="n">
        <f aca="false">IF(A4573&lt;$N$2,$F$2,IF(A4573&lt;$N$3,$F$3,IF(A4573&lt;$N$4,$F$4,$F$5)))</f>
        <v>1</v>
      </c>
      <c r="C4573" s="6" t="n">
        <f aca="false">C4572*INDEX($G$2:$G$5,$B4573)+D4572*INDEX($H$2:$H$5,$B4573)+INDEX($K$2:$K$5,$B4573)</f>
        <v>0.437805599230726</v>
      </c>
      <c r="D4573" s="6" t="n">
        <f aca="false">C4572*INDEX($I$2:$I$5,$B4573)+D4572*INDEX($J$2:$J$5,$B4573)+INDEX($L$2:$L$5,$B4573)</f>
        <v>0.6366756878653</v>
      </c>
      <c r="E4573" s="6"/>
    </row>
    <row r="4574" customFormat="false" ht="12.75" hidden="false" customHeight="false" outlineLevel="0" collapsed="false">
      <c r="A4574" s="5" t="n">
        <f aca="true">RAND()</f>
        <v>0.108399599483888</v>
      </c>
      <c r="B4574" s="0" t="n">
        <f aca="false">IF(A4574&lt;$N$2,$F$2,IF(A4574&lt;$N$3,$F$3,IF(A4574&lt;$N$4,$F$4,$F$5)))</f>
        <v>1</v>
      </c>
      <c r="C4574" s="6" t="n">
        <f aca="false">C4573*INDEX($G$2:$G$5,$B4574)+D4573*INDEX($H$2:$H$5,$B4574)+INDEX($K$2:$K$5,$B4574)</f>
        <v>0.470253954197903</v>
      </c>
      <c r="D4574" s="6" t="n">
        <f aca="false">C4573*INDEX($I$2:$I$5,$B4574)+D4573*INDEX($J$2:$J$5,$B4574)+INDEX($L$2:$L$5,$B4574)</f>
        <v>0.707338851826103</v>
      </c>
      <c r="E4574" s="6"/>
    </row>
    <row r="4575" customFormat="false" ht="12.75" hidden="false" customHeight="false" outlineLevel="0" collapsed="false">
      <c r="A4575" s="5" t="n">
        <f aca="true">RAND()</f>
        <v>0.565046608170026</v>
      </c>
      <c r="B4575" s="0" t="n">
        <f aca="false">IF(A4575&lt;$N$2,$F$2,IF(A4575&lt;$N$3,$F$3,IF(A4575&lt;$N$4,$F$4,$F$5)))</f>
        <v>1</v>
      </c>
      <c r="C4575" s="6" t="n">
        <f aca="false">C4574*INDEX($G$2:$G$5,$B4575)+D4574*INDEX($H$2:$H$5,$B4575)+INDEX($K$2:$K$5,$B4575)</f>
        <v>0.500417144631585</v>
      </c>
      <c r="D4575" s="6" t="n">
        <f aca="false">C4574*INDEX($I$2:$I$5,$B4575)+D4574*INDEX($J$2:$J$5,$B4575)+INDEX($L$2:$L$5,$B4575)</f>
        <v>0.766131288895039</v>
      </c>
      <c r="E4575" s="6"/>
    </row>
    <row r="4576" customFormat="false" ht="12.75" hidden="false" customHeight="false" outlineLevel="0" collapsed="false">
      <c r="A4576" s="5" t="n">
        <f aca="true">RAND()</f>
        <v>0.522086459098571</v>
      </c>
      <c r="B4576" s="0" t="n">
        <f aca="false">IF(A4576&lt;$N$2,$F$2,IF(A4576&lt;$N$3,$F$3,IF(A4576&lt;$N$4,$F$4,$F$5)))</f>
        <v>1</v>
      </c>
      <c r="C4576" s="6" t="n">
        <f aca="false">C4575*INDEX($G$2:$G$5,$B4576)+D4575*INDEX($H$2:$H$5,$B4576)+INDEX($K$2:$K$5,$B4576)</f>
        <v>0.528201013481332</v>
      </c>
      <c r="D4576" s="6" t="n">
        <f aca="false">C4575*INDEX($I$2:$I$5,$B4576)+D4575*INDEX($J$2:$J$5,$B4576)+INDEX($L$2:$L$5,$B4576)</f>
        <v>0.81493002992052</v>
      </c>
      <c r="E4576" s="6"/>
    </row>
    <row r="4577" customFormat="false" ht="12.75" hidden="false" customHeight="false" outlineLevel="0" collapsed="false">
      <c r="A4577" s="5" t="n">
        <f aca="true">RAND()</f>
        <v>0.396580936887715</v>
      </c>
      <c r="B4577" s="0" t="n">
        <f aca="false">IF(A4577&lt;$N$2,$F$2,IF(A4577&lt;$N$3,$F$3,IF(A4577&lt;$N$4,$F$4,$F$5)))</f>
        <v>1</v>
      </c>
      <c r="C4577" s="6" t="n">
        <f aca="false">C4576*INDEX($G$2:$G$5,$B4577)+D4576*INDEX($H$2:$H$5,$B4577)+INDEX($K$2:$K$5,$B4577)</f>
        <v>0.55359507155271</v>
      </c>
      <c r="D4577" s="6" t="n">
        <f aca="false">C4576*INDEX($I$2:$I$5,$B4577)+D4576*INDEX($J$2:$J$5,$B4577)+INDEX($L$2:$L$5,$B4577)</f>
        <v>0.855332157903712</v>
      </c>
      <c r="E4577" s="6"/>
    </row>
    <row r="4578" customFormat="false" ht="12.75" hidden="false" customHeight="false" outlineLevel="0" collapsed="false">
      <c r="A4578" s="5" t="n">
        <f aca="true">RAND()</f>
        <v>0.510835986876768</v>
      </c>
      <c r="B4578" s="0" t="n">
        <f aca="false">IF(A4578&lt;$N$2,$F$2,IF(A4578&lt;$N$3,$F$3,IF(A4578&lt;$N$4,$F$4,$F$5)))</f>
        <v>1</v>
      </c>
      <c r="C4578" s="6" t="n">
        <f aca="false">C4577*INDEX($G$2:$G$5,$B4578)+D4577*INDEX($H$2:$H$5,$B4578)+INDEX($K$2:$K$5,$B4578)</f>
        <v>0.576649505590688</v>
      </c>
      <c r="D4578" s="6" t="n">
        <f aca="false">C4577*INDEX($I$2:$I$5,$B4578)+D4577*INDEX($J$2:$J$5,$B4578)+INDEX($L$2:$L$5,$B4578)</f>
        <v>0.888693984412801</v>
      </c>
      <c r="E4578" s="6"/>
    </row>
    <row r="4579" customFormat="false" ht="12.75" hidden="false" customHeight="false" outlineLevel="0" collapsed="false">
      <c r="A4579" s="5" t="n">
        <f aca="true">RAND()</f>
        <v>0.496178732461293</v>
      </c>
      <c r="B4579" s="0" t="n">
        <f aca="false">IF(A4579&lt;$N$2,$F$2,IF(A4579&lt;$N$3,$F$3,IF(A4579&lt;$N$4,$F$4,$F$5)))</f>
        <v>1</v>
      </c>
      <c r="C4579" s="6" t="n">
        <f aca="false">C4578*INDEX($G$2:$G$5,$B4579)+D4578*INDEX($H$2:$H$5,$B4579)+INDEX($K$2:$K$5,$B4579)</f>
        <v>0.597457107669768</v>
      </c>
      <c r="D4579" s="6" t="n">
        <f aca="false">C4578*INDEX($I$2:$I$5,$B4579)+D4578*INDEX($J$2:$J$5,$B4579)+INDEX($L$2:$L$5,$B4579)</f>
        <v>0.916165161059613</v>
      </c>
      <c r="E4579" s="6"/>
    </row>
    <row r="4580" customFormat="false" ht="12.75" hidden="false" customHeight="false" outlineLevel="0" collapsed="false">
      <c r="A4580" s="5" t="n">
        <f aca="true">RAND()</f>
        <v>0.408117192867183</v>
      </c>
      <c r="B4580" s="0" t="n">
        <f aca="false">IF(A4580&lt;$N$2,$F$2,IF(A4580&lt;$N$3,$F$3,IF(A4580&lt;$N$4,$F$4,$F$5)))</f>
        <v>1</v>
      </c>
      <c r="C4580" s="6" t="n">
        <f aca="false">C4579*INDEX($G$2:$G$5,$B4580)+D4579*INDEX($H$2:$H$5,$B4580)+INDEX($K$2:$K$5,$B4580)</f>
        <v>0.616139195370839</v>
      </c>
      <c r="D4580" s="6" t="n">
        <f aca="false">C4579*INDEX($I$2:$I$5,$B4580)+D4579*INDEX($J$2:$J$5,$B4580)+INDEX($L$2:$L$5,$B4580)</f>
        <v>0.93871830875583</v>
      </c>
      <c r="E4580" s="6"/>
    </row>
    <row r="4581" customFormat="false" ht="12.75" hidden="false" customHeight="false" outlineLevel="0" collapsed="false">
      <c r="A4581" s="5" t="n">
        <f aca="true">RAND()</f>
        <v>0.331987668894278</v>
      </c>
      <c r="B4581" s="0" t="n">
        <f aca="false">IF(A4581&lt;$N$2,$F$2,IF(A4581&lt;$N$3,$F$3,IF(A4581&lt;$N$4,$F$4,$F$5)))</f>
        <v>1</v>
      </c>
      <c r="C4581" s="6" t="n">
        <f aca="false">C4580*INDEX($G$2:$G$5,$B4581)+D4580*INDEX($H$2:$H$5,$B4581)+INDEX($K$2:$K$5,$B4581)</f>
        <v>0.632834754293808</v>
      </c>
      <c r="D4581" s="6" t="n">
        <f aca="false">C4580*INDEX($I$2:$I$5,$B4581)+D4580*INDEX($J$2:$J$5,$B4581)+INDEX($L$2:$L$5,$B4581)</f>
        <v>0.957174693904978</v>
      </c>
      <c r="E4581" s="6"/>
    </row>
    <row r="4582" customFormat="false" ht="12.75" hidden="false" customHeight="false" outlineLevel="0" collapsed="false">
      <c r="A4582" s="5" t="n">
        <f aca="true">RAND()</f>
        <v>0.241012619682218</v>
      </c>
      <c r="B4582" s="0" t="n">
        <f aca="false">IF(A4582&lt;$N$2,$F$2,IF(A4582&lt;$N$3,$F$3,IF(A4582&lt;$N$4,$F$4,$F$5)))</f>
        <v>1</v>
      </c>
      <c r="C4582" s="6" t="n">
        <f aca="false">C4581*INDEX($G$2:$G$5,$B4582)+D4581*INDEX($H$2:$H$5,$B4582)+INDEX($K$2:$K$5,$B4582)</f>
        <v>0.647692170069927</v>
      </c>
      <c r="D4582" s="6" t="n">
        <f aca="false">C4581*INDEX($I$2:$I$5,$B4582)+D4581*INDEX($J$2:$J$5,$B4582)+INDEX($L$2:$L$5,$B4582)</f>
        <v>0.972226429216456</v>
      </c>
      <c r="E4582" s="6"/>
    </row>
    <row r="4583" customFormat="false" ht="12.75" hidden="false" customHeight="false" outlineLevel="0" collapsed="false">
      <c r="A4583" s="5" t="n">
        <f aca="true">RAND()</f>
        <v>0.785924855125831</v>
      </c>
      <c r="B4583" s="0" t="n">
        <f aca="false">IF(A4583&lt;$N$2,$F$2,IF(A4583&lt;$N$3,$F$3,IF(A4583&lt;$N$4,$F$4,$F$5)))</f>
        <v>2</v>
      </c>
      <c r="C4583" s="6" t="n">
        <f aca="false">C4582*INDEX($G$2:$G$5,$B4583)+D4582*INDEX($H$2:$H$5,$B4583)+INDEX($K$2:$K$5,$B4583)</f>
        <v>0.307872184500857</v>
      </c>
      <c r="D4583" s="6" t="n">
        <f aca="false">C4582*INDEX($I$2:$I$5,$B4583)+D4582*INDEX($J$2:$J$5,$B4583)+INDEX($L$2:$L$5,$B4583)</f>
        <v>0.386907036991445</v>
      </c>
      <c r="E4583" s="6"/>
    </row>
    <row r="4584" customFormat="false" ht="12.75" hidden="false" customHeight="false" outlineLevel="0" collapsed="false">
      <c r="A4584" s="5" t="n">
        <f aca="true">RAND()</f>
        <v>0.616646282547953</v>
      </c>
      <c r="B4584" s="0" t="n">
        <f aca="false">IF(A4584&lt;$N$2,$F$2,IF(A4584&lt;$N$3,$F$3,IF(A4584&lt;$N$4,$F$4,$F$5)))</f>
        <v>1</v>
      </c>
      <c r="C4584" s="6" t="n">
        <f aca="false">C4583*INDEX($G$2:$G$5,$B4584)+D4583*INDEX($H$2:$H$5,$B4584)+INDEX($K$2:$K$5,$B4584)</f>
        <v>0.350699045009911</v>
      </c>
      <c r="D4584" s="6" t="n">
        <f aca="false">C4583*INDEX($I$2:$I$5,$B4584)+D4583*INDEX($J$2:$J$5,$B4584)+INDEX($L$2:$L$5,$B4584)</f>
        <v>0.500092803579205</v>
      </c>
      <c r="E4584" s="6"/>
    </row>
    <row r="4585" customFormat="false" ht="12.75" hidden="false" customHeight="false" outlineLevel="0" collapsed="false">
      <c r="A4585" s="5" t="n">
        <f aca="true">RAND()</f>
        <v>0.0745810039722691</v>
      </c>
      <c r="B4585" s="0" t="n">
        <f aca="false">IF(A4585&lt;$N$2,$F$2,IF(A4585&lt;$N$3,$F$3,IF(A4585&lt;$N$4,$F$4,$F$5)))</f>
        <v>1</v>
      </c>
      <c r="C4585" s="6" t="n">
        <f aca="false">C4584*INDEX($G$2:$G$5,$B4585)+D4584*INDEX($H$2:$H$5,$B4585)+INDEX($K$2:$K$5,$B4585)</f>
        <v>0.391246922945845</v>
      </c>
      <c r="D4585" s="6" t="n">
        <f aca="false">C4584*INDEX($I$2:$I$5,$B4585)+D4584*INDEX($J$2:$J$5,$B4585)+INDEX($L$2:$L$5,$B4585)</f>
        <v>0.594602925573379</v>
      </c>
      <c r="E4585" s="6"/>
    </row>
    <row r="4586" customFormat="false" ht="12.75" hidden="false" customHeight="false" outlineLevel="0" collapsed="false">
      <c r="A4586" s="5" t="n">
        <f aca="true">RAND()</f>
        <v>0.984320650924227</v>
      </c>
      <c r="B4586" s="0" t="n">
        <f aca="false">IF(A4586&lt;$N$2,$F$2,IF(A4586&lt;$N$3,$F$3,IF(A4586&lt;$N$4,$F$4,$F$5)))</f>
        <v>4</v>
      </c>
      <c r="C4586" s="6" t="n">
        <f aca="false">C4585*INDEX($G$2:$G$5,$B4586)+D4585*INDEX($H$2:$H$5,$B4586)+INDEX($K$2:$K$5,$B4586)</f>
        <v>0.5</v>
      </c>
      <c r="D4586" s="6" t="n">
        <f aca="false">C4585*INDEX($I$2:$I$5,$B4586)+D4585*INDEX($J$2:$J$5,$B4586)+INDEX($L$2:$L$5,$B4586)</f>
        <v>0.0951364680917406</v>
      </c>
      <c r="E4586" s="6"/>
    </row>
    <row r="4587" customFormat="false" ht="12.75" hidden="false" customHeight="false" outlineLevel="0" collapsed="false">
      <c r="A4587" s="5" t="n">
        <f aca="true">RAND()</f>
        <v>0.810910080653802</v>
      </c>
      <c r="B4587" s="0" t="n">
        <f aca="false">IF(A4587&lt;$N$2,$F$2,IF(A4587&lt;$N$3,$F$3,IF(A4587&lt;$N$4,$F$4,$F$5)))</f>
        <v>2</v>
      </c>
      <c r="C4587" s="6" t="n">
        <f aca="false">C4586*INDEX($G$2:$G$5,$B4587)+D4586*INDEX($H$2:$H$5,$B4587)+INDEX($K$2:$K$5,$B4587)</f>
        <v>0.476999158211267</v>
      </c>
      <c r="D4587" s="6" t="n">
        <f aca="false">C4586*INDEX($I$2:$I$5,$B4587)+D4586*INDEX($J$2:$J$5,$B4587)+INDEX($L$2:$L$5,$B4587)</f>
        <v>0.180741884214073</v>
      </c>
      <c r="E4587" s="6"/>
    </row>
    <row r="4588" customFormat="false" ht="12.75" hidden="false" customHeight="false" outlineLevel="0" collapsed="false">
      <c r="A4588" s="5" t="n">
        <f aca="true">RAND()</f>
        <v>0.615919266708624</v>
      </c>
      <c r="B4588" s="0" t="n">
        <f aca="false">IF(A4588&lt;$N$2,$F$2,IF(A4588&lt;$N$3,$F$3,IF(A4588&lt;$N$4,$F$4,$F$5)))</f>
        <v>1</v>
      </c>
      <c r="C4588" s="6" t="n">
        <f aca="false">C4587*INDEX($G$2:$G$5,$B4588)+D4587*INDEX($H$2:$H$5,$B4588)+INDEX($K$2:$K$5,$B4588)</f>
        <v>0.486659735037286</v>
      </c>
      <c r="D4588" s="6" t="n">
        <f aca="false">C4587*INDEX($I$2:$I$5,$B4588)+D4587*INDEX($J$2:$J$5,$B4588)+INDEX($L$2:$L$5,$B4588)</f>
        <v>0.318800890843931</v>
      </c>
      <c r="E4588" s="6"/>
    </row>
    <row r="4589" customFormat="false" ht="12.75" hidden="false" customHeight="false" outlineLevel="0" collapsed="false">
      <c r="A4589" s="5" t="n">
        <f aca="true">RAND()</f>
        <v>0.575303855136611</v>
      </c>
      <c r="B4589" s="0" t="n">
        <f aca="false">IF(A4589&lt;$N$2,$F$2,IF(A4589&lt;$N$3,$F$3,IF(A4589&lt;$N$4,$F$4,$F$5)))</f>
        <v>1</v>
      </c>
      <c r="C4589" s="6" t="n">
        <f aca="false">C4588*INDEX($G$2:$G$5,$B4589)+D4588*INDEX($H$2:$H$5,$B4589)+INDEX($K$2:$K$5,$B4589)</f>
        <v>0.499969748007881</v>
      </c>
      <c r="D4589" s="6" t="n">
        <f aca="false">C4588*INDEX($I$2:$I$5,$B4589)+D4588*INDEX($J$2:$J$5,$B4589)+INDEX($L$2:$L$5,$B4589)</f>
        <v>0.435655546130118</v>
      </c>
      <c r="E4589" s="6"/>
    </row>
    <row r="4590" customFormat="false" ht="12.75" hidden="false" customHeight="false" outlineLevel="0" collapsed="false">
      <c r="A4590" s="5" t="n">
        <f aca="true">RAND()</f>
        <v>0.0973437097709535</v>
      </c>
      <c r="B4590" s="0" t="n">
        <f aca="false">IF(A4590&lt;$N$2,$F$2,IF(A4590&lt;$N$3,$F$3,IF(A4590&lt;$N$4,$F$4,$F$5)))</f>
        <v>1</v>
      </c>
      <c r="C4590" s="6" t="n">
        <f aca="false">C4589*INDEX($G$2:$G$5,$B4590)+D4589*INDEX($H$2:$H$5,$B4590)+INDEX($K$2:$K$5,$B4590)</f>
        <v>0.515593571265506</v>
      </c>
      <c r="D4590" s="6" t="n">
        <f aca="false">C4589*INDEX($I$2:$I$5,$B4590)+D4589*INDEX($J$2:$J$5,$B4590)+INDEX($L$2:$L$5,$B4590)</f>
        <v>0.534372677988178</v>
      </c>
      <c r="E4590" s="6"/>
    </row>
    <row r="4591" customFormat="false" ht="12.75" hidden="false" customHeight="false" outlineLevel="0" collapsed="false">
      <c r="A4591" s="5" t="n">
        <f aca="true">RAND()</f>
        <v>0.0126835182870439</v>
      </c>
      <c r="B4591" s="0" t="n">
        <f aca="false">IF(A4591&lt;$N$2,$F$2,IF(A4591&lt;$N$3,$F$3,IF(A4591&lt;$N$4,$F$4,$F$5)))</f>
        <v>1</v>
      </c>
      <c r="C4591" s="6" t="n">
        <f aca="false">C4590*INDEX($G$2:$G$5,$B4591)+D4590*INDEX($H$2:$H$5,$B4591)+INDEX($K$2:$K$5,$B4591)</f>
        <v>0.532510731089977</v>
      </c>
      <c r="D4591" s="6" t="n">
        <f aca="false">C4590*INDEX($I$2:$I$5,$B4591)+D4590*INDEX($J$2:$J$5,$B4591)+INDEX($L$2:$L$5,$B4591)</f>
        <v>0.61760544147514</v>
      </c>
      <c r="E4591" s="6"/>
    </row>
    <row r="4592" customFormat="false" ht="12.75" hidden="false" customHeight="false" outlineLevel="0" collapsed="false">
      <c r="A4592" s="5" t="n">
        <f aca="true">RAND()</f>
        <v>0.886248213614813</v>
      </c>
      <c r="B4592" s="0" t="n">
        <f aca="false">IF(A4592&lt;$N$2,$F$2,IF(A4592&lt;$N$3,$F$3,IF(A4592&lt;$N$4,$F$4,$F$5)))</f>
        <v>3</v>
      </c>
      <c r="C4592" s="6" t="n">
        <f aca="false">C4591*INDEX($G$2:$G$5,$B4592)+D4591*INDEX($H$2:$H$5,$B4592)+INDEX($K$2:$K$5,$B4592)</f>
        <v>0.669905730273968</v>
      </c>
      <c r="D4592" s="6" t="n">
        <f aca="false">C4591*INDEX($I$2:$I$5,$B4592)+D4591*INDEX($J$2:$J$5,$B4592)+INDEX($L$2:$L$5,$B4592)</f>
        <v>0.200825279713002</v>
      </c>
      <c r="E4592" s="6"/>
    </row>
    <row r="4593" customFormat="false" ht="12.75" hidden="false" customHeight="false" outlineLevel="0" collapsed="false">
      <c r="A4593" s="5" t="n">
        <f aca="true">RAND()</f>
        <v>0.120015882174562</v>
      </c>
      <c r="B4593" s="0" t="n">
        <f aca="false">IF(A4593&lt;$N$2,$F$2,IF(A4593&lt;$N$3,$F$3,IF(A4593&lt;$N$4,$F$4,$F$5)))</f>
        <v>1</v>
      </c>
      <c r="C4593" s="6" t="n">
        <f aca="false">C4592*INDEX($G$2:$G$5,$B4593)+D4592*INDEX($H$2:$H$5,$B4593)+INDEX($K$2:$K$5,$B4593)</f>
        <v>0.65118050035198</v>
      </c>
      <c r="D4593" s="6" t="n">
        <f aca="false">C4592*INDEX($I$2:$I$5,$B4593)+D4592*INDEX($J$2:$J$5,$B4593)+INDEX($L$2:$L$5,$B4593)</f>
        <v>0.328714150456202</v>
      </c>
      <c r="E4593" s="6"/>
    </row>
    <row r="4594" customFormat="false" ht="12.75" hidden="false" customHeight="false" outlineLevel="0" collapsed="false">
      <c r="A4594" s="5" t="n">
        <f aca="true">RAND()</f>
        <v>0.955851702050345</v>
      </c>
      <c r="B4594" s="0" t="n">
        <f aca="false">IF(A4594&lt;$N$2,$F$2,IF(A4594&lt;$N$3,$F$3,IF(A4594&lt;$N$4,$F$4,$F$5)))</f>
        <v>3</v>
      </c>
      <c r="C4594" s="6" t="n">
        <f aca="false">C4593*INDEX($G$2:$G$5,$B4594)+D4593*INDEX($H$2:$H$5,$B4594)+INDEX($K$2:$K$5,$B4594)</f>
        <v>0.570349029526308</v>
      </c>
      <c r="D4594" s="6" t="n">
        <f aca="false">C4593*INDEX($I$2:$I$5,$B4594)+D4593*INDEX($J$2:$J$5,$B4594)+INDEX($L$2:$L$5,$B4594)</f>
        <v>0.163212183749635</v>
      </c>
      <c r="E4594" s="6"/>
    </row>
    <row r="4595" customFormat="false" ht="12.75" hidden="false" customHeight="false" outlineLevel="0" collapsed="false">
      <c r="A4595" s="5" t="n">
        <f aca="true">RAND()</f>
        <v>0.91937752898639</v>
      </c>
      <c r="B4595" s="0" t="n">
        <f aca="false">IF(A4595&lt;$N$2,$F$2,IF(A4595&lt;$N$3,$F$3,IF(A4595&lt;$N$4,$F$4,$F$5)))</f>
        <v>3</v>
      </c>
      <c r="C4595" s="6" t="n">
        <f aca="false">C4594*INDEX($G$2:$G$5,$B4595)+D4594*INDEX($H$2:$H$5,$B4595)+INDEX($K$2:$K$5,$B4595)</f>
        <v>0.5356366935722</v>
      </c>
      <c r="D4595" s="6" t="n">
        <f aca="false">C4594*INDEX($I$2:$I$5,$B4595)+D4594*INDEX($J$2:$J$5,$B4595)+INDEX($L$2:$L$5,$B4595)</f>
        <v>0.102972035225504</v>
      </c>
      <c r="E4595" s="6"/>
    </row>
    <row r="4596" customFormat="false" ht="12.75" hidden="false" customHeight="false" outlineLevel="0" collapsed="false">
      <c r="A4596" s="5" t="n">
        <f aca="true">RAND()</f>
        <v>0.994219732694299</v>
      </c>
      <c r="B4596" s="0" t="n">
        <f aca="false">IF(A4596&lt;$N$2,$F$2,IF(A4596&lt;$N$3,$F$3,IF(A4596&lt;$N$4,$F$4,$F$5)))</f>
        <v>4</v>
      </c>
      <c r="C4596" s="6" t="n">
        <f aca="false">C4595*INDEX($G$2:$G$5,$B4596)+D4595*INDEX($H$2:$H$5,$B4596)+INDEX($K$2:$K$5,$B4596)</f>
        <v>0.5</v>
      </c>
      <c r="D4596" s="6" t="n">
        <f aca="false">C4595*INDEX($I$2:$I$5,$B4596)+D4595*INDEX($J$2:$J$5,$B4596)+INDEX($L$2:$L$5,$B4596)</f>
        <v>0.0164755256360806</v>
      </c>
      <c r="E4596" s="6"/>
    </row>
    <row r="4597" customFormat="false" ht="12.75" hidden="false" customHeight="false" outlineLevel="0" collapsed="false">
      <c r="A4597" s="5" t="n">
        <f aca="true">RAND()</f>
        <v>0.521942486954428</v>
      </c>
      <c r="B4597" s="0" t="n">
        <f aca="false">IF(A4597&lt;$N$2,$F$2,IF(A4597&lt;$N$3,$F$3,IF(A4597&lt;$N$4,$F$4,$F$5)))</f>
        <v>1</v>
      </c>
      <c r="C4597" s="6" t="n">
        <f aca="false">C4596*INDEX($G$2:$G$5,$B4597)+D4596*INDEX($H$2:$H$5,$B4597)+INDEX($K$2:$K$5,$B4597)</f>
        <v>0.500109594448535</v>
      </c>
      <c r="D4597" s="6" t="n">
        <f aca="false">C4596*INDEX($I$2:$I$5,$B4597)+D4596*INDEX($J$2:$J$5,$B4597)+INDEX($L$2:$L$5,$B4597)</f>
        <v>0.178487721265032</v>
      </c>
      <c r="E4597" s="6"/>
    </row>
    <row r="4598" customFormat="false" ht="12.75" hidden="false" customHeight="false" outlineLevel="0" collapsed="false">
      <c r="A4598" s="5" t="n">
        <f aca="true">RAND()</f>
        <v>0.841648135277282</v>
      </c>
      <c r="B4598" s="0" t="n">
        <f aca="false">IF(A4598&lt;$N$2,$F$2,IF(A4598&lt;$N$3,$F$3,IF(A4598&lt;$N$4,$F$4,$F$5)))</f>
        <v>2</v>
      </c>
      <c r="C4598" s="6" t="n">
        <f aca="false">C4597*INDEX($G$2:$G$5,$B4598)+D4597*INDEX($H$2:$H$5,$B4598)+INDEX($K$2:$K$5,$B4598)</f>
        <v>0.458183365100464</v>
      </c>
      <c r="D4598" s="6" t="n">
        <f aca="false">C4597*INDEX($I$2:$I$5,$B4598)+D4597*INDEX($J$2:$J$5,$B4598)+INDEX($L$2:$L$5,$B4598)</f>
        <v>0.19718684943458</v>
      </c>
      <c r="E4598" s="6"/>
    </row>
    <row r="4599" customFormat="false" ht="12.75" hidden="false" customHeight="false" outlineLevel="0" collapsed="false">
      <c r="A4599" s="5" t="n">
        <f aca="true">RAND()</f>
        <v>0.847818546232233</v>
      </c>
      <c r="B4599" s="0" t="n">
        <f aca="false">IF(A4599&lt;$N$2,$F$2,IF(A4599&lt;$N$3,$F$3,IF(A4599&lt;$N$4,$F$4,$F$5)))</f>
        <v>2</v>
      </c>
      <c r="C4599" s="6" t="n">
        <f aca="false">C4598*INDEX($G$2:$G$5,$B4599)+D4598*INDEX($H$2:$H$5,$B4599)+INDEX($K$2:$K$5,$B4599)</f>
        <v>0.445697894952576</v>
      </c>
      <c r="D4599" s="6" t="n">
        <f aca="false">C4598*INDEX($I$2:$I$5,$B4599)+D4598*INDEX($J$2:$J$5,$B4599)+INDEX($L$2:$L$5,$B4599)</f>
        <v>0.191395249851317</v>
      </c>
      <c r="E4599" s="6"/>
    </row>
    <row r="4600" customFormat="false" ht="12.75" hidden="false" customHeight="false" outlineLevel="0" collapsed="false">
      <c r="A4600" s="5" t="n">
        <f aca="true">RAND()</f>
        <v>0.145183539123892</v>
      </c>
      <c r="B4600" s="0" t="n">
        <f aca="false">IF(A4600&lt;$N$2,$F$2,IF(A4600&lt;$N$3,$F$3,IF(A4600&lt;$N$4,$F$4,$F$5)))</f>
        <v>1</v>
      </c>
      <c r="C4600" s="6" t="n">
        <f aca="false">C4599*INDEX($G$2:$G$5,$B4600)+D4599*INDEX($H$2:$H$5,$B4600)+INDEX($K$2:$K$5,$B4600)</f>
        <v>0.460479137059236</v>
      </c>
      <c r="D4600" s="6" t="n">
        <f aca="false">C4599*INDEX($I$2:$I$5,$B4600)+D4599*INDEX($J$2:$J$5,$B4600)+INDEX($L$2:$L$5,$B4600)</f>
        <v>0.329003745010523</v>
      </c>
      <c r="E4600" s="6"/>
    </row>
    <row r="4601" customFormat="false" ht="12.75" hidden="false" customHeight="false" outlineLevel="0" collapsed="false">
      <c r="A4601" s="5" t="n">
        <f aca="true">RAND()</f>
        <v>0.19926520105707</v>
      </c>
      <c r="B4601" s="0" t="n">
        <f aca="false">IF(A4601&lt;$N$2,$F$2,IF(A4601&lt;$N$3,$F$3,IF(A4601&lt;$N$4,$F$4,$F$5)))</f>
        <v>1</v>
      </c>
      <c r="C4601" s="6" t="n">
        <f aca="false">C4600*INDEX($G$2:$G$5,$B4601)+D4600*INDEX($H$2:$H$5,$B4601)+INDEX($K$2:$K$5,$B4601)</f>
        <v>0.478119925928681</v>
      </c>
      <c r="D4601" s="6" t="n">
        <f aca="false">C4600*INDEX($I$2:$I$5,$B4601)+D4600*INDEX($J$2:$J$5,$B4601)+INDEX($L$2:$L$5,$B4601)</f>
        <v>0.445286451442742</v>
      </c>
      <c r="E4601" s="6"/>
    </row>
    <row r="4602" customFormat="false" ht="12.75" hidden="false" customHeight="false" outlineLevel="0" collapsed="false">
      <c r="A4602" s="5" t="n">
        <f aca="true">RAND()</f>
        <v>0.731702188032032</v>
      </c>
      <c r="B4602" s="0" t="n">
        <f aca="false">IF(A4602&lt;$N$2,$F$2,IF(A4602&lt;$N$3,$F$3,IF(A4602&lt;$N$4,$F$4,$F$5)))</f>
        <v>2</v>
      </c>
      <c r="C4602" s="6" t="n">
        <f aca="false">C4601*INDEX($G$2:$G$5,$B4602)+D4601*INDEX($H$2:$H$5,$B4602)+INDEX($K$2:$K$5,$B4602)</f>
        <v>0.39355488738189</v>
      </c>
      <c r="D4602" s="6" t="n">
        <f aca="false">C4601*INDEX($I$2:$I$5,$B4602)+D4601*INDEX($J$2:$J$5,$B4602)+INDEX($L$2:$L$5,$B4602)</f>
        <v>0.244776534194102</v>
      </c>
      <c r="E4602" s="6"/>
    </row>
    <row r="4603" customFormat="false" ht="12.75" hidden="false" customHeight="false" outlineLevel="0" collapsed="false">
      <c r="A4603" s="5" t="n">
        <f aca="true">RAND()</f>
        <v>0.00525555138431548</v>
      </c>
      <c r="B4603" s="0" t="n">
        <f aca="false">IF(A4603&lt;$N$2,$F$2,IF(A4603&lt;$N$3,$F$3,IF(A4603&lt;$N$4,$F$4,$F$5)))</f>
        <v>1</v>
      </c>
      <c r="C4603" s="6" t="n">
        <f aca="false">C4602*INDEX($G$2:$G$5,$B4603)+D4602*INDEX($H$2:$H$5,$B4603)+INDEX($K$2:$K$5,$B4603)</f>
        <v>0.418184831152407</v>
      </c>
      <c r="D4603" s="6" t="n">
        <f aca="false">C4602*INDEX($I$2:$I$5,$B4603)+D4602*INDEX($J$2:$J$5,$B4603)+INDEX($L$2:$L$5,$B4603)</f>
        <v>0.376253746697663</v>
      </c>
      <c r="E4603" s="6"/>
    </row>
    <row r="4604" customFormat="false" ht="12.75" hidden="false" customHeight="false" outlineLevel="0" collapsed="false">
      <c r="A4604" s="5" t="n">
        <f aca="true">RAND()</f>
        <v>0.336649757409216</v>
      </c>
      <c r="B4604" s="0" t="n">
        <f aca="false">IF(A4604&lt;$N$2,$F$2,IF(A4604&lt;$N$3,$F$3,IF(A4604&lt;$N$4,$F$4,$F$5)))</f>
        <v>1</v>
      </c>
      <c r="C4604" s="6" t="n">
        <f aca="false">C4603*INDEX($G$2:$G$5,$B4604)+D4603*INDEX($H$2:$H$5,$B4604)+INDEX($K$2:$K$5,$B4604)</f>
        <v>0.443960310276207</v>
      </c>
      <c r="D4604" s="6" t="n">
        <f aca="false">C4603*INDEX($I$2:$I$5,$B4604)+D4603*INDEX($J$2:$J$5,$B4604)+INDEX($L$2:$L$5,$B4604)</f>
        <v>0.486966592193677</v>
      </c>
      <c r="E4604" s="6"/>
    </row>
    <row r="4605" customFormat="false" ht="12.75" hidden="false" customHeight="false" outlineLevel="0" collapsed="false">
      <c r="A4605" s="5" t="n">
        <f aca="true">RAND()</f>
        <v>0.311066742651605</v>
      </c>
      <c r="B4605" s="0" t="n">
        <f aca="false">IF(A4605&lt;$N$2,$F$2,IF(A4605&lt;$N$3,$F$3,IF(A4605&lt;$N$4,$F$4,$F$5)))</f>
        <v>1</v>
      </c>
      <c r="C4605" s="6" t="n">
        <f aca="false">C4604*INDEX($G$2:$G$5,$B4605)+D4604*INDEX($H$2:$H$5,$B4605)+INDEX($K$2:$K$5,$B4605)</f>
        <v>0.469940067335666</v>
      </c>
      <c r="D4605" s="6" t="n">
        <f aca="false">C4604*INDEX($I$2:$I$5,$B4605)+D4604*INDEX($J$2:$J$5,$B4605)+INDEX($L$2:$L$5,$B4605)</f>
        <v>0.580008105292212</v>
      </c>
      <c r="E4605" s="6"/>
    </row>
    <row r="4606" customFormat="false" ht="12.75" hidden="false" customHeight="false" outlineLevel="0" collapsed="false">
      <c r="A4606" s="5" t="n">
        <f aca="true">RAND()</f>
        <v>0.556810656982802</v>
      </c>
      <c r="B4606" s="0" t="n">
        <f aca="false">IF(A4606&lt;$N$2,$F$2,IF(A4606&lt;$N$3,$F$3,IF(A4606&lt;$N$4,$F$4,$F$5)))</f>
        <v>1</v>
      </c>
      <c r="C4606" s="6" t="n">
        <f aca="false">C4605*INDEX($G$2:$G$5,$B4606)+D4605*INDEX($H$2:$H$5,$B4606)+INDEX($K$2:$K$5,$B4606)</f>
        <v>0.495439417063792</v>
      </c>
      <c r="D4606" s="6" t="n">
        <f aca="false">C4605*INDEX($I$2:$I$5,$B4606)+D4605*INDEX($J$2:$J$5,$B4606)+INDEX($L$2:$L$5,$B4606)</f>
        <v>0.658039098901668</v>
      </c>
      <c r="E4606" s="6"/>
    </row>
    <row r="4607" customFormat="false" ht="12.75" hidden="false" customHeight="false" outlineLevel="0" collapsed="false">
      <c r="A4607" s="5" t="n">
        <f aca="true">RAND()</f>
        <v>0.246507136875686</v>
      </c>
      <c r="B4607" s="0" t="n">
        <f aca="false">IF(A4607&lt;$N$2,$F$2,IF(A4607&lt;$N$3,$F$3,IF(A4607&lt;$N$4,$F$4,$F$5)))</f>
        <v>1</v>
      </c>
      <c r="C4607" s="6" t="n">
        <f aca="false">C4606*INDEX($G$2:$G$5,$B4607)+D4606*INDEX($H$2:$H$5,$B4607)+INDEX($K$2:$K$5,$B4607)</f>
        <v>0.519975511746521</v>
      </c>
      <c r="D4607" s="6" t="n">
        <f aca="false">C4606*INDEX($I$2:$I$5,$B4607)+D4606*INDEX($J$2:$J$5,$B4607)+INDEX($L$2:$L$5,$B4607)</f>
        <v>0.723343936536156</v>
      </c>
      <c r="E4607" s="6"/>
    </row>
    <row r="4608" customFormat="false" ht="12.75" hidden="false" customHeight="false" outlineLevel="0" collapsed="false">
      <c r="A4608" s="5" t="n">
        <f aca="true">RAND()</f>
        <v>0.435248685573601</v>
      </c>
      <c r="B4608" s="0" t="n">
        <f aca="false">IF(A4608&lt;$N$2,$F$2,IF(A4608&lt;$N$3,$F$3,IF(A4608&lt;$N$4,$F$4,$F$5)))</f>
        <v>1</v>
      </c>
      <c r="C4608" s="6" t="n">
        <f aca="false">C4607*INDEX($G$2:$G$5,$B4608)+D4607*INDEX($H$2:$H$5,$B4608)+INDEX($K$2:$K$5,$B4608)</f>
        <v>0.543222935124634</v>
      </c>
      <c r="D4608" s="6" t="n">
        <f aca="false">C4607*INDEX($I$2:$I$5,$B4608)+D4607*INDEX($J$2:$J$5,$B4608)+INDEX($L$2:$L$5,$B4608)</f>
        <v>0.777879908184575</v>
      </c>
      <c r="E4608" s="6"/>
    </row>
    <row r="4609" customFormat="false" ht="12.75" hidden="false" customHeight="false" outlineLevel="0" collapsed="false">
      <c r="A4609" s="5" t="n">
        <f aca="true">RAND()</f>
        <v>0.356362811835539</v>
      </c>
      <c r="B4609" s="0" t="n">
        <f aca="false">IF(A4609&lt;$N$2,$F$2,IF(A4609&lt;$N$3,$F$3,IF(A4609&lt;$N$4,$F$4,$F$5)))</f>
        <v>1</v>
      </c>
      <c r="C4609" s="6" t="n">
        <f aca="false">C4608*INDEX($G$2:$G$5,$B4609)+D4608*INDEX($H$2:$H$5,$B4609)+INDEX($K$2:$K$5,$B4609)</f>
        <v>0.564977828523644</v>
      </c>
      <c r="D4609" s="6" t="n">
        <f aca="false">C4608*INDEX($I$2:$I$5,$B4609)+D4608*INDEX($J$2:$J$5,$B4609)+INDEX($L$2:$L$5,$B4609)</f>
        <v>0.823320793449093</v>
      </c>
      <c r="E4609" s="6"/>
    </row>
    <row r="4610" customFormat="false" ht="12.75" hidden="false" customHeight="false" outlineLevel="0" collapsed="false">
      <c r="A4610" s="5" t="n">
        <f aca="true">RAND()</f>
        <v>0.32310708522991</v>
      </c>
      <c r="B4610" s="0" t="n">
        <f aca="false">IF(A4610&lt;$N$2,$F$2,IF(A4610&lt;$N$3,$F$3,IF(A4610&lt;$N$4,$F$4,$F$5)))</f>
        <v>1</v>
      </c>
      <c r="C4610" s="6" t="n">
        <f aca="false">C4609*INDEX($G$2:$G$5,$B4610)+D4609*INDEX($H$2:$H$5,$B4610)+INDEX($K$2:$K$5,$B4610)</f>
        <v>0.58512904577419</v>
      </c>
      <c r="D4610" s="6" t="n">
        <f aca="false">C4609*INDEX($I$2:$I$5,$B4610)+D4609*INDEX($J$2:$J$5,$B4610)+INDEX($L$2:$L$5,$B4610)</f>
        <v>0.861095173982905</v>
      </c>
      <c r="E4610" s="6"/>
    </row>
    <row r="4611" customFormat="false" ht="12.75" hidden="false" customHeight="false" outlineLevel="0" collapsed="false">
      <c r="A4611" s="5" t="n">
        <f aca="true">RAND()</f>
        <v>0.161717433082877</v>
      </c>
      <c r="B4611" s="0" t="n">
        <f aca="false">IF(A4611&lt;$N$2,$F$2,IF(A4611&lt;$N$3,$F$3,IF(A4611&lt;$N$4,$F$4,$F$5)))</f>
        <v>1</v>
      </c>
      <c r="C4611" s="6" t="n">
        <f aca="false">C4610*INDEX($G$2:$G$5,$B4611)+D4610*INDEX($H$2:$H$5,$B4611)+INDEX($K$2:$K$5,$B4611)</f>
        <v>0.603635081299655</v>
      </c>
      <c r="D4611" s="6" t="n">
        <f aca="false">C4610*INDEX($I$2:$I$5,$B4611)+D4610*INDEX($J$2:$J$5,$B4611)+INDEX($L$2:$L$5,$B4611)</f>
        <v>0.892420028017841</v>
      </c>
      <c r="E4611" s="6"/>
    </row>
    <row r="4612" customFormat="false" ht="12.75" hidden="false" customHeight="false" outlineLevel="0" collapsed="false">
      <c r="A4612" s="5" t="n">
        <f aca="true">RAND()</f>
        <v>0.902857524568764</v>
      </c>
      <c r="B4612" s="0" t="n">
        <f aca="false">IF(A4612&lt;$N$2,$F$2,IF(A4612&lt;$N$3,$F$3,IF(A4612&lt;$N$4,$F$4,$F$5)))</f>
        <v>3</v>
      </c>
      <c r="C4612" s="6" t="n">
        <f aca="false">C4611*INDEX($G$2:$G$5,$B4612)+D4611*INDEX($H$2:$H$5,$B4612)+INDEX($K$2:$K$5,$B4612)</f>
        <v>0.737009605734101</v>
      </c>
      <c r="D4612" s="6" t="n">
        <f aca="false">C4611*INDEX($I$2:$I$5,$B4612)+D4611*INDEX($J$2:$J$5,$B4612)+INDEX($L$2:$L$5,$B4612)</f>
        <v>0.284448667778139</v>
      </c>
      <c r="E4612" s="6"/>
    </row>
    <row r="4613" customFormat="false" ht="12.75" hidden="false" customHeight="false" outlineLevel="0" collapsed="false">
      <c r="A4613" s="5" t="n">
        <f aca="true">RAND()</f>
        <v>0.860011007165556</v>
      </c>
      <c r="B4613" s="0" t="n">
        <f aca="false">IF(A4613&lt;$N$2,$F$2,IF(A4613&lt;$N$3,$F$3,IF(A4613&lt;$N$4,$F$4,$F$5)))</f>
        <v>3</v>
      </c>
      <c r="C4613" s="6" t="n">
        <f aca="false">C4612*INDEX($G$2:$G$5,$B4613)+D4612*INDEX($H$2:$H$5,$B4613)+INDEX($K$2:$K$5,$B4613)</f>
        <v>0.544947532121098</v>
      </c>
      <c r="D4613" s="6" t="n">
        <f aca="false">C4612*INDEX($I$2:$I$5,$B4613)+D4612*INDEX($J$2:$J$5,$B4613)+INDEX($L$2:$L$5,$B4613)</f>
        <v>0.175036831754285</v>
      </c>
      <c r="E4613" s="6"/>
    </row>
    <row r="4614" customFormat="false" ht="12.75" hidden="false" customHeight="false" outlineLevel="0" collapsed="false">
      <c r="A4614" s="5" t="n">
        <f aca="true">RAND()</f>
        <v>0.800800106558858</v>
      </c>
      <c r="B4614" s="0" t="n">
        <f aca="false">IF(A4614&lt;$N$2,$F$2,IF(A4614&lt;$N$3,$F$3,IF(A4614&lt;$N$4,$F$4,$F$5)))</f>
        <v>2</v>
      </c>
      <c r="C4614" s="6" t="n">
        <f aca="false">C4613*INDEX($G$2:$G$5,$B4614)+D4613*INDEX($H$2:$H$5,$B4614)+INDEX($K$2:$K$5,$B4614)</f>
        <v>0.467796339851388</v>
      </c>
      <c r="D4614" s="6" t="n">
        <f aca="false">C4613*INDEX($I$2:$I$5,$B4614)+D4613*INDEX($J$2:$J$5,$B4614)+INDEX($L$2:$L$5,$B4614)</f>
        <v>0.206640398114962</v>
      </c>
      <c r="E4614" s="6"/>
    </row>
    <row r="4615" customFormat="false" ht="12.75" hidden="false" customHeight="false" outlineLevel="0" collapsed="false">
      <c r="A4615" s="5" t="n">
        <f aca="true">RAND()</f>
        <v>0.267207170744462</v>
      </c>
      <c r="B4615" s="0" t="n">
        <f aca="false">IF(A4615&lt;$N$2,$F$2,IF(A4615&lt;$N$3,$F$3,IF(A4615&lt;$N$4,$F$4,$F$5)))</f>
        <v>1</v>
      </c>
      <c r="C4615" s="6" t="n">
        <f aca="false">C4614*INDEX($G$2:$G$5,$B4615)+D4614*INDEX($H$2:$H$5,$B4615)+INDEX($K$2:$K$5,$B4615)</f>
        <v>0.479804787264082</v>
      </c>
      <c r="D4615" s="6" t="n">
        <f aca="false">C4614*INDEX($I$2:$I$5,$B4615)+D4614*INDEX($J$2:$J$5,$B4615)+INDEX($L$2:$L$5,$B4615)</f>
        <v>0.341129233425102</v>
      </c>
      <c r="E4615" s="6"/>
    </row>
    <row r="4616" customFormat="false" ht="12.75" hidden="false" customHeight="false" outlineLevel="0" collapsed="false">
      <c r="A4616" s="5" t="n">
        <f aca="true">RAND()</f>
        <v>0.997559024632393</v>
      </c>
      <c r="B4616" s="0" t="n">
        <f aca="false">IF(A4616&lt;$N$2,$F$2,IF(A4616&lt;$N$3,$F$3,IF(A4616&lt;$N$4,$F$4,$F$5)))</f>
        <v>4</v>
      </c>
      <c r="C4616" s="6" t="n">
        <f aca="false">C4615*INDEX($G$2:$G$5,$B4616)+D4615*INDEX($H$2:$H$5,$B4616)+INDEX($K$2:$K$5,$B4616)</f>
        <v>0.5</v>
      </c>
      <c r="D4616" s="6" t="n">
        <f aca="false">C4615*INDEX($I$2:$I$5,$B4616)+D4615*INDEX($J$2:$J$5,$B4616)+INDEX($L$2:$L$5,$B4616)</f>
        <v>0.0545806773480163</v>
      </c>
      <c r="E4616" s="6"/>
    </row>
    <row r="4617" customFormat="false" ht="12.75" hidden="false" customHeight="false" outlineLevel="0" collapsed="false">
      <c r="A4617" s="5" t="n">
        <f aca="true">RAND()</f>
        <v>0.997234021052617</v>
      </c>
      <c r="B4617" s="0" t="n">
        <f aca="false">IF(A4617&lt;$N$2,$F$2,IF(A4617&lt;$N$3,$F$3,IF(A4617&lt;$N$4,$F$4,$F$5)))</f>
        <v>4</v>
      </c>
      <c r="C4617" s="6" t="n">
        <f aca="false">C4616*INDEX($G$2:$G$5,$B4617)+D4616*INDEX($H$2:$H$5,$B4617)+INDEX($K$2:$K$5,$B4617)</f>
        <v>0.5</v>
      </c>
      <c r="D4617" s="6" t="n">
        <f aca="false">C4616*INDEX($I$2:$I$5,$B4617)+D4616*INDEX($J$2:$J$5,$B4617)+INDEX($L$2:$L$5,$B4617)</f>
        <v>0.0087329083756826</v>
      </c>
      <c r="E4617" s="6"/>
    </row>
    <row r="4618" customFormat="false" ht="12.75" hidden="false" customHeight="false" outlineLevel="0" collapsed="false">
      <c r="A4618" s="5" t="n">
        <f aca="true">RAND()</f>
        <v>0.303344393276781</v>
      </c>
      <c r="B4618" s="0" t="n">
        <f aca="false">IF(A4618&lt;$N$2,$F$2,IF(A4618&lt;$N$3,$F$3,IF(A4618&lt;$N$4,$F$4,$F$5)))</f>
        <v>1</v>
      </c>
      <c r="C4618" s="6" t="n">
        <f aca="false">C4617*INDEX($G$2:$G$5,$B4618)+D4617*INDEX($H$2:$H$5,$B4618)+INDEX($K$2:$K$5,$B4618)</f>
        <v>0.4998231176099</v>
      </c>
      <c r="D4618" s="6" t="n">
        <f aca="false">C4617*INDEX($I$2:$I$5,$B4618)+D4617*INDEX($J$2:$J$5,$B4618)+INDEX($L$2:$L$5,$B4618)</f>
        <v>0.171914239210955</v>
      </c>
      <c r="E4618" s="6"/>
    </row>
    <row r="4619" customFormat="false" ht="12.75" hidden="false" customHeight="false" outlineLevel="0" collapsed="false">
      <c r="A4619" s="5" t="n">
        <f aca="true">RAND()</f>
        <v>0.544964016139718</v>
      </c>
      <c r="B4619" s="0" t="n">
        <f aca="false">IF(A4619&lt;$N$2,$F$2,IF(A4619&lt;$N$3,$F$3,IF(A4619&lt;$N$4,$F$4,$F$5)))</f>
        <v>1</v>
      </c>
      <c r="C4619" s="6" t="n">
        <f aca="false">C4618*INDEX($G$2:$G$5,$B4619)+D4618*INDEX($H$2:$H$5,$B4619)+INDEX($K$2:$K$5,$B4619)</f>
        <v>0.505710653701611</v>
      </c>
      <c r="D4619" s="6" t="n">
        <f aca="false">C4618*INDEX($I$2:$I$5,$B4619)+D4618*INDEX($J$2:$J$5,$B4619)+INDEX($L$2:$L$5,$B4619)</f>
        <v>0.310461733738534</v>
      </c>
      <c r="E4619" s="6"/>
    </row>
    <row r="4620" customFormat="false" ht="12.75" hidden="false" customHeight="false" outlineLevel="0" collapsed="false">
      <c r="A4620" s="5" t="n">
        <f aca="true">RAND()</f>
        <v>0.241499057651457</v>
      </c>
      <c r="B4620" s="0" t="n">
        <f aca="false">IF(A4620&lt;$N$2,$F$2,IF(A4620&lt;$N$3,$F$3,IF(A4620&lt;$N$4,$F$4,$F$5)))</f>
        <v>1</v>
      </c>
      <c r="C4620" s="6" t="n">
        <f aca="false">C4619*INDEX($G$2:$G$5,$B4620)+D4619*INDEX($H$2:$H$5,$B4620)+INDEX($K$2:$K$5,$B4620)</f>
        <v>0.515835429140993</v>
      </c>
      <c r="D4620" s="6" t="n">
        <f aca="false">C4619*INDEX($I$2:$I$5,$B4620)+D4619*INDEX($J$2:$J$5,$B4620)+INDEX($L$2:$L$5,$B4620)</f>
        <v>0.427870717757056</v>
      </c>
      <c r="E4620" s="6"/>
    </row>
    <row r="4621" customFormat="false" ht="12.75" hidden="false" customHeight="false" outlineLevel="0" collapsed="false">
      <c r="A4621" s="5" t="n">
        <f aca="true">RAND()</f>
        <v>0.136617439792891</v>
      </c>
      <c r="B4621" s="0" t="n">
        <f aca="false">IF(A4621&lt;$N$2,$F$2,IF(A4621&lt;$N$3,$F$3,IF(A4621&lt;$N$4,$F$4,$F$5)))</f>
        <v>1</v>
      </c>
      <c r="C4621" s="6" t="n">
        <f aca="false">C4620*INDEX($G$2:$G$5,$B4621)+D4620*INDEX($H$2:$H$5,$B4621)+INDEX($K$2:$K$5,$B4621)</f>
        <v>0.528775495897714</v>
      </c>
      <c r="D4621" s="6" t="n">
        <f aca="false">C4620*INDEX($I$2:$I$5,$B4621)+D4620*INDEX($J$2:$J$5,$B4621)+INDEX($L$2:$L$5,$B4621)</f>
        <v>0.527176328497524</v>
      </c>
      <c r="E4621" s="6"/>
    </row>
    <row r="4622" customFormat="false" ht="12.75" hidden="false" customHeight="false" outlineLevel="0" collapsed="false">
      <c r="A4622" s="5" t="n">
        <f aca="true">RAND()</f>
        <v>0.754766400537921</v>
      </c>
      <c r="B4622" s="0" t="n">
        <f aca="false">IF(A4622&lt;$N$2,$F$2,IF(A4622&lt;$N$3,$F$3,IF(A4622&lt;$N$4,$F$4,$F$5)))</f>
        <v>2</v>
      </c>
      <c r="C4622" s="6" t="n">
        <f aca="false">C4621*INDEX($G$2:$G$5,$B4622)+D4621*INDEX($H$2:$H$5,$B4622)+INDEX($K$2:$K$5,$B4622)</f>
        <v>0.385026922451409</v>
      </c>
      <c r="D4622" s="6" t="n">
        <f aca="false">C4621*INDEX($I$2:$I$5,$B4622)+D4621*INDEX($J$2:$J$5,$B4622)+INDEX($L$2:$L$5,$B4622)</f>
        <v>0.272356998786896</v>
      </c>
      <c r="E4622" s="6"/>
    </row>
    <row r="4623" customFormat="false" ht="12.75" hidden="false" customHeight="false" outlineLevel="0" collapsed="false">
      <c r="A4623" s="5" t="n">
        <f aca="true">RAND()</f>
        <v>0.971613582924332</v>
      </c>
      <c r="B4623" s="0" t="n">
        <f aca="false">IF(A4623&lt;$N$2,$F$2,IF(A4623&lt;$N$3,$F$3,IF(A4623&lt;$N$4,$F$4,$F$5)))</f>
        <v>4</v>
      </c>
      <c r="C4623" s="6" t="n">
        <f aca="false">C4622*INDEX($G$2:$G$5,$B4623)+D4622*INDEX($H$2:$H$5,$B4623)+INDEX($K$2:$K$5,$B4623)</f>
        <v>0.5</v>
      </c>
      <c r="D4623" s="6" t="n">
        <f aca="false">C4622*INDEX($I$2:$I$5,$B4623)+D4622*INDEX($J$2:$J$5,$B4623)+INDEX($L$2:$L$5,$B4623)</f>
        <v>0.0435771198059033</v>
      </c>
      <c r="E4623" s="6"/>
    </row>
    <row r="4624" customFormat="false" ht="12.75" hidden="false" customHeight="false" outlineLevel="0" collapsed="false">
      <c r="A4624" s="5" t="n">
        <f aca="true">RAND()</f>
        <v>0.151348556190707</v>
      </c>
      <c r="B4624" s="0" t="n">
        <f aca="false">IF(A4624&lt;$N$2,$F$2,IF(A4624&lt;$N$3,$F$3,IF(A4624&lt;$N$4,$F$4,$F$5)))</f>
        <v>1</v>
      </c>
      <c r="C4624" s="6" t="n">
        <f aca="false">C4623*INDEX($G$2:$G$5,$B4624)+D4623*INDEX($H$2:$H$5,$B4624)+INDEX($K$2:$K$5,$B4624)</f>
        <v>0.501112353432818</v>
      </c>
      <c r="D4624" s="6" t="n">
        <f aca="false">C4623*INDEX($I$2:$I$5,$B4624)+D4623*INDEX($J$2:$J$5,$B4624)+INDEX($L$2:$L$5,$B4624)</f>
        <v>0.201496974715212</v>
      </c>
      <c r="E4624" s="6"/>
    </row>
    <row r="4625" customFormat="false" ht="12.75" hidden="false" customHeight="false" outlineLevel="0" collapsed="false">
      <c r="A4625" s="5" t="n">
        <f aca="true">RAND()</f>
        <v>0.691198703605837</v>
      </c>
      <c r="B4625" s="0" t="n">
        <f aca="false">IF(A4625&lt;$N$2,$F$2,IF(A4625&lt;$N$3,$F$3,IF(A4625&lt;$N$4,$F$4,$F$5)))</f>
        <v>1</v>
      </c>
      <c r="C4625" s="6" t="n">
        <f aca="false">C4624*INDEX($G$2:$G$5,$B4625)+D4624*INDEX($H$2:$H$5,$B4625)+INDEX($K$2:$K$5,$B4625)</f>
        <v>0.507899776128926</v>
      </c>
      <c r="D4625" s="6" t="n">
        <f aca="false">C4624*INDEX($I$2:$I$5,$B4625)+D4624*INDEX($J$2:$J$5,$B4625)+INDEX($L$2:$L$5,$B4625)</f>
        <v>0.335529774456201</v>
      </c>
      <c r="E4625" s="6"/>
    </row>
    <row r="4626" customFormat="false" ht="12.75" hidden="false" customHeight="false" outlineLevel="0" collapsed="false">
      <c r="A4626" s="5" t="n">
        <f aca="true">RAND()</f>
        <v>0.718395052973368</v>
      </c>
      <c r="B4626" s="0" t="n">
        <f aca="false">IF(A4626&lt;$N$2,$F$2,IF(A4626&lt;$N$3,$F$3,IF(A4626&lt;$N$4,$F$4,$F$5)))</f>
        <v>1</v>
      </c>
      <c r="C4626" s="6" t="n">
        <f aca="false">C4625*INDEX($G$2:$G$5,$B4626)+D4625*INDEX($H$2:$H$5,$B4626)+INDEX($K$2:$K$5,$B4626)</f>
        <v>0.518621511588337</v>
      </c>
      <c r="D4626" s="6" t="n">
        <f aca="false">C4625*INDEX($I$2:$I$5,$B4626)+D4625*INDEX($J$2:$J$5,$B4626)+INDEX($L$2:$L$5,$B4626)</f>
        <v>0.449072486796544</v>
      </c>
      <c r="E4626" s="6"/>
    </row>
    <row r="4627" customFormat="false" ht="12.75" hidden="false" customHeight="false" outlineLevel="0" collapsed="false">
      <c r="A4627" s="5" t="n">
        <f aca="true">RAND()</f>
        <v>0.916961874441371</v>
      </c>
      <c r="B4627" s="0" t="n">
        <f aca="false">IF(A4627&lt;$N$2,$F$2,IF(A4627&lt;$N$3,$F$3,IF(A4627&lt;$N$4,$F$4,$F$5)))</f>
        <v>3</v>
      </c>
      <c r="C4627" s="6" t="n">
        <f aca="false">C4626*INDEX($G$2:$G$5,$B4627)+D4626*INDEX($H$2:$H$5,$B4627)+INDEX($K$2:$K$5,$B4627)</f>
        <v>0.624294287025171</v>
      </c>
      <c r="D4627" s="6" t="n">
        <f aca="false">C4626*INDEX($I$2:$I$5,$B4627)+D4626*INDEX($J$2:$J$5,$B4627)+INDEX($L$2:$L$5,$B4627)</f>
        <v>0.157271772383749</v>
      </c>
      <c r="E4627" s="6"/>
    </row>
    <row r="4628" customFormat="false" ht="12.75" hidden="false" customHeight="false" outlineLevel="0" collapsed="false">
      <c r="A4628" s="5" t="n">
        <f aca="true">RAND()</f>
        <v>0.820985567844289</v>
      </c>
      <c r="B4628" s="0" t="n">
        <f aca="false">IF(A4628&lt;$N$2,$F$2,IF(A4628&lt;$N$3,$F$3,IF(A4628&lt;$N$4,$F$4,$F$5)))</f>
        <v>2</v>
      </c>
      <c r="C4628" s="6" t="n">
        <f aca="false">C4627*INDEX($G$2:$G$5,$B4628)+D4627*INDEX($H$2:$H$5,$B4628)+INDEX($K$2:$K$5,$B4628)</f>
        <v>0.487442553985232</v>
      </c>
      <c r="D4628" s="6" t="n">
        <f aca="false">C4627*INDEX($I$2:$I$5,$B4628)+D4627*INDEX($J$2:$J$5,$B4628)+INDEX($L$2:$L$5,$B4628)</f>
        <v>0.221073048027287</v>
      </c>
      <c r="E4628" s="6"/>
    </row>
    <row r="4629" customFormat="false" ht="12.75" hidden="false" customHeight="false" outlineLevel="0" collapsed="false">
      <c r="A4629" s="5" t="n">
        <f aca="true">RAND()</f>
        <v>0.697045279123973</v>
      </c>
      <c r="B4629" s="0" t="n">
        <f aca="false">IF(A4629&lt;$N$2,$F$2,IF(A4629&lt;$N$3,$F$3,IF(A4629&lt;$N$4,$F$4,$F$5)))</f>
        <v>1</v>
      </c>
      <c r="C4629" s="6" t="n">
        <f aca="false">C4628*INDEX($G$2:$G$5,$B4629)+D4628*INDEX($H$2:$H$5,$B4629)+INDEX($K$2:$K$5,$B4629)</f>
        <v>0.497018431110471</v>
      </c>
      <c r="D4629" s="6" t="n">
        <f aca="false">C4628*INDEX($I$2:$I$5,$B4629)+D4628*INDEX($J$2:$J$5,$B4629)+INDEX($L$2:$L$5,$B4629)</f>
        <v>0.352655643277713</v>
      </c>
      <c r="E4629" s="6"/>
    </row>
    <row r="4630" customFormat="false" ht="12.75" hidden="false" customHeight="false" outlineLevel="0" collapsed="false">
      <c r="A4630" s="5" t="n">
        <f aca="true">RAND()</f>
        <v>0.619661889149413</v>
      </c>
      <c r="B4630" s="0" t="n">
        <f aca="false">IF(A4630&lt;$N$2,$F$2,IF(A4630&lt;$N$3,$F$3,IF(A4630&lt;$N$4,$F$4,$F$5)))</f>
        <v>1</v>
      </c>
      <c r="C4630" s="6" t="n">
        <f aca="false">C4629*INDEX($G$2:$G$5,$B4630)+D4629*INDEX($H$2:$H$5,$B4630)+INDEX($K$2:$K$5,$B4630)</f>
        <v>0.510016906814066</v>
      </c>
      <c r="D4630" s="6" t="n">
        <f aca="false">C4629*INDEX($I$2:$I$5,$B4630)+D4629*INDEX($J$2:$J$5,$B4630)+INDEX($L$2:$L$5,$B4630)</f>
        <v>0.464014959191691</v>
      </c>
      <c r="E4630" s="6"/>
    </row>
    <row r="4631" customFormat="false" ht="12.75" hidden="false" customHeight="false" outlineLevel="0" collapsed="false">
      <c r="A4631" s="5" t="n">
        <f aca="true">RAND()</f>
        <v>0.640674017648769</v>
      </c>
      <c r="B4631" s="0" t="n">
        <f aca="false">IF(A4631&lt;$N$2,$F$2,IF(A4631&lt;$N$3,$F$3,IF(A4631&lt;$N$4,$F$4,$F$5)))</f>
        <v>1</v>
      </c>
      <c r="C4631" s="6" t="n">
        <f aca="false">C4630*INDEX($G$2:$G$5,$B4631)+D4630*INDEX($H$2:$H$5,$B4631)+INDEX($K$2:$K$5,$B4631)</f>
        <v>0.525172907375234</v>
      </c>
      <c r="D4631" s="6" t="n">
        <f aca="false">C4630*INDEX($I$2:$I$5,$B4631)+D4630*INDEX($J$2:$J$5,$B4631)+INDEX($L$2:$L$5,$B4631)</f>
        <v>0.558078074801625</v>
      </c>
      <c r="E4631" s="6"/>
    </row>
    <row r="4632" customFormat="false" ht="12.75" hidden="false" customHeight="false" outlineLevel="0" collapsed="false">
      <c r="A4632" s="5" t="n">
        <f aca="true">RAND()</f>
        <v>0.471509541322787</v>
      </c>
      <c r="B4632" s="0" t="n">
        <f aca="false">IF(A4632&lt;$N$2,$F$2,IF(A4632&lt;$N$3,$F$3,IF(A4632&lt;$N$4,$F$4,$F$5)))</f>
        <v>1</v>
      </c>
      <c r="C4632" s="6" t="n">
        <f aca="false">C4631*INDEX($G$2:$G$5,$B4632)+D4631*INDEX($H$2:$H$5,$B4632)+INDEX($K$2:$K$5,$B4632)</f>
        <v>0.541520687129234</v>
      </c>
      <c r="D4632" s="6" t="n">
        <f aca="false">C4631*INDEX($I$2:$I$5,$B4632)+D4631*INDEX($J$2:$J$5,$B4632)+INDEX($L$2:$L$5,$B4632)</f>
        <v>0.637376887933696</v>
      </c>
      <c r="E4632" s="6"/>
    </row>
    <row r="4633" customFormat="false" ht="12.75" hidden="false" customHeight="false" outlineLevel="0" collapsed="false">
      <c r="A4633" s="5" t="n">
        <f aca="true">RAND()</f>
        <v>0.211228171705466</v>
      </c>
      <c r="B4633" s="0" t="n">
        <f aca="false">IF(A4633&lt;$N$2,$F$2,IF(A4633&lt;$N$3,$F$3,IF(A4633&lt;$N$4,$F$4,$F$5)))</f>
        <v>1</v>
      </c>
      <c r="C4633" s="6" t="n">
        <f aca="false">C4632*INDEX($G$2:$G$5,$B4633)+D4632*INDEX($H$2:$H$5,$B4633)+INDEX($K$2:$K$5,$B4633)</f>
        <v>0.558334008226266</v>
      </c>
      <c r="D4633" s="6" t="n">
        <f aca="false">C4632*INDEX($I$2:$I$5,$B4633)+D4632*INDEX($J$2:$J$5,$B4633)+INDEX($L$2:$L$5,$B4633)</f>
        <v>0.704096712431926</v>
      </c>
      <c r="E4633" s="6"/>
    </row>
    <row r="4634" customFormat="false" ht="12.75" hidden="false" customHeight="false" outlineLevel="0" collapsed="false">
      <c r="A4634" s="5" t="n">
        <f aca="true">RAND()</f>
        <v>0.0197010834192733</v>
      </c>
      <c r="B4634" s="0" t="n">
        <f aca="false">IF(A4634&lt;$N$2,$F$2,IF(A4634&lt;$N$3,$F$3,IF(A4634&lt;$N$4,$F$4,$F$5)))</f>
        <v>1</v>
      </c>
      <c r="C4634" s="6" t="n">
        <f aca="false">C4633*INDEX($G$2:$G$5,$B4634)+D4633*INDEX($H$2:$H$5,$B4634)+INDEX($K$2:$K$5,$B4634)</f>
        <v>0.575077151344081</v>
      </c>
      <c r="D4634" s="6" t="n">
        <f aca="false">C4633*INDEX($I$2:$I$5,$B4634)+D4633*INDEX($J$2:$J$5,$B4634)+INDEX($L$2:$L$5,$B4634)</f>
        <v>0.760119750550334</v>
      </c>
      <c r="E4634" s="6"/>
    </row>
    <row r="4635" customFormat="false" ht="12.75" hidden="false" customHeight="false" outlineLevel="0" collapsed="false">
      <c r="A4635" s="5" t="n">
        <f aca="true">RAND()</f>
        <v>0.618994475271639</v>
      </c>
      <c r="B4635" s="0" t="n">
        <f aca="false">IF(A4635&lt;$N$2,$F$2,IF(A4635&lt;$N$3,$F$3,IF(A4635&lt;$N$4,$F$4,$F$5)))</f>
        <v>1</v>
      </c>
      <c r="C4635" s="6" t="n">
        <f aca="false">C4634*INDEX($G$2:$G$5,$B4635)+D4634*INDEX($H$2:$H$5,$B4635)+INDEX($K$2:$K$5,$B4635)</f>
        <v>0.591364932261487</v>
      </c>
      <c r="D4635" s="6" t="n">
        <f aca="false">C4634*INDEX($I$2:$I$5,$B4635)+D4634*INDEX($J$2:$J$5,$B4635)+INDEX($L$2:$L$5,$B4635)</f>
        <v>0.807063813617502</v>
      </c>
      <c r="E4635" s="6"/>
    </row>
    <row r="4636" customFormat="false" ht="12.75" hidden="false" customHeight="false" outlineLevel="0" collapsed="false">
      <c r="A4636" s="5" t="n">
        <f aca="true">RAND()</f>
        <v>0.487746054804476</v>
      </c>
      <c r="B4636" s="0" t="n">
        <f aca="false">IF(A4636&lt;$N$2,$F$2,IF(A4636&lt;$N$3,$F$3,IF(A4636&lt;$N$4,$F$4,$F$5)))</f>
        <v>1</v>
      </c>
      <c r="C4636" s="6" t="n">
        <f aca="false">C4635*INDEX($G$2:$G$5,$B4636)+D4635*INDEX($H$2:$H$5,$B4636)+INDEX($K$2:$K$5,$B4636)</f>
        <v>0.60693018859385</v>
      </c>
      <c r="D4636" s="6" t="n">
        <f aca="false">C4635*INDEX($I$2:$I$5,$B4636)+D4635*INDEX($J$2:$J$5,$B4636)+INDEX($L$2:$L$5,$B4636)</f>
        <v>0.846316675267584</v>
      </c>
      <c r="E4636" s="6"/>
    </row>
    <row r="4637" customFormat="false" ht="12.75" hidden="false" customHeight="false" outlineLevel="0" collapsed="false">
      <c r="A4637" s="5" t="n">
        <f aca="true">RAND()</f>
        <v>0.191652205660627</v>
      </c>
      <c r="B4637" s="0" t="n">
        <f aca="false">IF(A4637&lt;$N$2,$F$2,IF(A4637&lt;$N$3,$F$3,IF(A4637&lt;$N$4,$F$4,$F$5)))</f>
        <v>1</v>
      </c>
      <c r="C4637" s="6" t="n">
        <f aca="false">C4636*INDEX($G$2:$G$5,$B4637)+D4636*INDEX($H$2:$H$5,$B4637)+INDEX($K$2:$K$5,$B4637)</f>
        <v>0.621597447101079</v>
      </c>
      <c r="D4637" s="6" t="n">
        <f aca="false">C4636*INDEX($I$2:$I$5,$B4637)+D4636*INDEX($J$2:$J$5,$B4637)+INDEX($L$2:$L$5,$B4637)</f>
        <v>0.879066440324207</v>
      </c>
      <c r="E4637" s="6"/>
    </row>
    <row r="4638" customFormat="false" ht="12.75" hidden="false" customHeight="false" outlineLevel="0" collapsed="false">
      <c r="A4638" s="5" t="n">
        <f aca="true">RAND()</f>
        <v>0.328972163975343</v>
      </c>
      <c r="B4638" s="0" t="n">
        <f aca="false">IF(A4638&lt;$N$2,$F$2,IF(A4638&lt;$N$3,$F$3,IF(A4638&lt;$N$4,$F$4,$F$5)))</f>
        <v>1</v>
      </c>
      <c r="C4638" s="6" t="n">
        <f aca="false">C4637*INDEX($G$2:$G$5,$B4638)+D4637*INDEX($H$2:$H$5,$B4638)+INDEX($K$2:$K$5,$B4638)</f>
        <v>0.635261690880812</v>
      </c>
      <c r="D4638" s="6" t="n">
        <f aca="false">C4637*INDEX($I$2:$I$5,$B4638)+D4637*INDEX($J$2:$J$5,$B4638)+INDEX($L$2:$L$5,$B4638)</f>
        <v>0.906328302292512</v>
      </c>
      <c r="E4638" s="6"/>
    </row>
    <row r="4639" customFormat="false" ht="12.75" hidden="false" customHeight="false" outlineLevel="0" collapsed="false">
      <c r="A4639" s="5" t="n">
        <f aca="true">RAND()</f>
        <v>0.625716506813493</v>
      </c>
      <c r="B4639" s="0" t="n">
        <f aca="false">IF(A4639&lt;$N$2,$F$2,IF(A4639&lt;$N$3,$F$3,IF(A4639&lt;$N$4,$F$4,$F$5)))</f>
        <v>1</v>
      </c>
      <c r="C4639" s="6" t="n">
        <f aca="false">C4638*INDEX($G$2:$G$5,$B4639)+D4638*INDEX($H$2:$H$5,$B4639)+INDEX($K$2:$K$5,$B4639)</f>
        <v>0.647871322742632</v>
      </c>
      <c r="D4639" s="6" t="n">
        <f aca="false">C4638*INDEX($I$2:$I$5,$B4639)+D4638*INDEX($J$2:$J$5,$B4639)+INDEX($L$2:$L$5,$B4639)</f>
        <v>0.928968046083752</v>
      </c>
      <c r="E4639" s="6"/>
    </row>
    <row r="4640" customFormat="false" ht="12.75" hidden="false" customHeight="false" outlineLevel="0" collapsed="false">
      <c r="A4640" s="5" t="n">
        <f aca="true">RAND()</f>
        <v>0.817056690331007</v>
      </c>
      <c r="B4640" s="0" t="n">
        <f aca="false">IF(A4640&lt;$N$2,$F$2,IF(A4640&lt;$N$3,$F$3,IF(A4640&lt;$N$4,$F$4,$F$5)))</f>
        <v>2</v>
      </c>
      <c r="C4640" s="6" t="n">
        <f aca="false">C4639*INDEX($G$2:$G$5,$B4640)+D4639*INDEX($H$2:$H$5,$B4640)+INDEX($K$2:$K$5,$B4640)</f>
        <v>0.317683872165371</v>
      </c>
      <c r="D4640" s="6" t="n">
        <f aca="false">C4639*INDEX($I$2:$I$5,$B4640)+D4639*INDEX($J$2:$J$5,$B4640)+INDEX($L$2:$L$5,$B4640)</f>
        <v>0.378425624018334</v>
      </c>
      <c r="E4640" s="6"/>
    </row>
    <row r="4641" customFormat="false" ht="12.75" hidden="false" customHeight="false" outlineLevel="0" collapsed="false">
      <c r="A4641" s="5" t="n">
        <f aca="true">RAND()</f>
        <v>0.422499699057509</v>
      </c>
      <c r="B4641" s="0" t="n">
        <f aca="false">IF(A4641&lt;$N$2,$F$2,IF(A4641&lt;$N$3,$F$3,IF(A4641&lt;$N$4,$F$4,$F$5)))</f>
        <v>1</v>
      </c>
      <c r="C4641" s="6" t="n">
        <f aca="false">C4640*INDEX($G$2:$G$5,$B4641)+D4640*INDEX($H$2:$H$5,$B4641)+INDEX($K$2:$K$5,$B4641)</f>
        <v>0.358715355557078</v>
      </c>
      <c r="D4641" s="6" t="n">
        <f aca="false">C4640*INDEX($I$2:$I$5,$B4641)+D4640*INDEX($J$2:$J$5,$B4641)+INDEX($L$2:$L$5,$B4641)</f>
        <v>0.492529051521447</v>
      </c>
      <c r="E4641" s="6"/>
    </row>
    <row r="4642" customFormat="false" ht="12.75" hidden="false" customHeight="false" outlineLevel="0" collapsed="false">
      <c r="A4642" s="5" t="n">
        <f aca="true">RAND()</f>
        <v>0.493777651693621</v>
      </c>
      <c r="B4642" s="0" t="n">
        <f aca="false">IF(A4642&lt;$N$2,$F$2,IF(A4642&lt;$N$3,$F$3,IF(A4642&lt;$N$4,$F$4,$F$5)))</f>
        <v>1</v>
      </c>
      <c r="C4642" s="6" t="n">
        <f aca="false">C4641*INDEX($G$2:$G$5,$B4642)+D4641*INDEX($H$2:$H$5,$B4642)+INDEX($K$2:$K$5,$B4642)</f>
        <v>0.397772911774253</v>
      </c>
      <c r="D4642" s="6" t="n">
        <f aca="false">C4641*INDEX($I$2:$I$5,$B4642)+D4641*INDEX($J$2:$J$5,$B4642)+INDEX($L$2:$L$5,$B4642)</f>
        <v>0.587884696586096</v>
      </c>
      <c r="E4642" s="6"/>
    </row>
    <row r="4643" customFormat="false" ht="12.75" hidden="false" customHeight="false" outlineLevel="0" collapsed="false">
      <c r="A4643" s="5" t="n">
        <f aca="true">RAND()</f>
        <v>0.73081614268</v>
      </c>
      <c r="B4643" s="0" t="n">
        <f aca="false">IF(A4643&lt;$N$2,$F$2,IF(A4643&lt;$N$3,$F$3,IF(A4643&lt;$N$4,$F$4,$F$5)))</f>
        <v>2</v>
      </c>
      <c r="C4643" s="6" t="n">
        <f aca="false">C4642*INDEX($G$2:$G$5,$B4643)+D4642*INDEX($H$2:$H$5,$B4643)+INDEX($K$2:$K$5,$B4643)</f>
        <v>0.34549932219107</v>
      </c>
      <c r="D4643" s="6" t="n">
        <f aca="false">C4642*INDEX($I$2:$I$5,$B4643)+D4642*INDEX($J$2:$J$5,$B4643)+INDEX($L$2:$L$5,$B4643)</f>
        <v>0.254709963288442</v>
      </c>
      <c r="E4643" s="6"/>
    </row>
    <row r="4644" customFormat="false" ht="12.75" hidden="false" customHeight="false" outlineLevel="0" collapsed="false">
      <c r="A4644" s="5" t="n">
        <f aca="true">RAND()</f>
        <v>0.631351403473499</v>
      </c>
      <c r="B4644" s="0" t="n">
        <f aca="false">IF(A4644&lt;$N$2,$F$2,IF(A4644&lt;$N$3,$F$3,IF(A4644&lt;$N$4,$F$4,$F$5)))</f>
        <v>1</v>
      </c>
      <c r="C4644" s="6" t="n">
        <f aca="false">C4643*INDEX($G$2:$G$5,$B4644)+D4643*INDEX($H$2:$H$5,$B4644)+INDEX($K$2:$K$5,$B4644)</f>
        <v>0.377753193181891</v>
      </c>
      <c r="D4644" s="6" t="n">
        <f aca="false">C4643*INDEX($I$2:$I$5,$B4644)+D4643*INDEX($J$2:$J$5,$B4644)+INDEX($L$2:$L$5,$B4644)</f>
        <v>0.386465283910818</v>
      </c>
      <c r="E4644" s="6"/>
    </row>
    <row r="4645" customFormat="false" ht="12.75" hidden="false" customHeight="false" outlineLevel="0" collapsed="false">
      <c r="A4645" s="5" t="n">
        <f aca="true">RAND()</f>
        <v>0.403952086173656</v>
      </c>
      <c r="B4645" s="0" t="n">
        <f aca="false">IF(A4645&lt;$N$2,$F$2,IF(A4645&lt;$N$3,$F$3,IF(A4645&lt;$N$4,$F$4,$F$5)))</f>
        <v>1</v>
      </c>
      <c r="C4645" s="6" t="n">
        <f aca="false">C4644*INDEX($G$2:$G$5,$B4645)+D4644*INDEX($H$2:$H$5,$B4645)+INDEX($K$2:$K$5,$B4645)</f>
        <v>0.410011676516126</v>
      </c>
      <c r="D4645" s="6" t="n">
        <f aca="false">C4644*INDEX($I$2:$I$5,$B4645)+D4644*INDEX($J$2:$J$5,$B4645)+INDEX($L$2:$L$5,$B4645)</f>
        <v>0.497132157892554</v>
      </c>
      <c r="E4645" s="6"/>
    </row>
    <row r="4646" customFormat="false" ht="12.75" hidden="false" customHeight="false" outlineLevel="0" collapsed="false">
      <c r="A4646" s="5" t="n">
        <f aca="true">RAND()</f>
        <v>0.251787998192928</v>
      </c>
      <c r="B4646" s="0" t="n">
        <f aca="false">IF(A4646&lt;$N$2,$F$2,IF(A4646&lt;$N$3,$F$3,IF(A4646&lt;$N$4,$F$4,$F$5)))</f>
        <v>1</v>
      </c>
      <c r="C4646" s="6" t="n">
        <f aca="false">C4645*INDEX($G$2:$G$5,$B4646)+D4645*INDEX($H$2:$H$5,$B4646)+INDEX($K$2:$K$5,$B4646)</f>
        <v>0.441493803204215</v>
      </c>
      <c r="D4646" s="6" t="n">
        <f aca="false">C4645*INDEX($I$2:$I$5,$B4646)+D4645*INDEX($J$2:$J$5,$B4646)+INDEX($L$2:$L$5,$B4646)</f>
        <v>0.589894770019682</v>
      </c>
      <c r="E4646" s="6"/>
    </row>
    <row r="4647" customFormat="false" ht="12.75" hidden="false" customHeight="false" outlineLevel="0" collapsed="false">
      <c r="A4647" s="5" t="n">
        <f aca="true">RAND()</f>
        <v>0.0867922929338538</v>
      </c>
      <c r="B4647" s="0" t="n">
        <f aca="false">IF(A4647&lt;$N$2,$F$2,IF(A4647&lt;$N$3,$F$3,IF(A4647&lt;$N$4,$F$4,$F$5)))</f>
        <v>1</v>
      </c>
      <c r="C4647" s="6" t="n">
        <f aca="false">C4646*INDEX($G$2:$G$5,$B4647)+D4646*INDEX($H$2:$H$5,$B4647)+INDEX($K$2:$K$5,$B4647)</f>
        <v>0.471654345411107</v>
      </c>
      <c r="D4647" s="6" t="n">
        <f aca="false">C4646*INDEX($I$2:$I$5,$B4647)+D4646*INDEX($J$2:$J$5,$B4647)+INDEX($L$2:$L$5,$B4647)</f>
        <v>0.667485389028154</v>
      </c>
      <c r="E4647" s="6"/>
    </row>
    <row r="4648" customFormat="false" ht="12.75" hidden="false" customHeight="false" outlineLevel="0" collapsed="false">
      <c r="A4648" s="5" t="n">
        <f aca="true">RAND()</f>
        <v>0.302582454210132</v>
      </c>
      <c r="B4648" s="0" t="n">
        <f aca="false">IF(A4648&lt;$N$2,$F$2,IF(A4648&lt;$N$3,$F$3,IF(A4648&lt;$N$4,$F$4,$F$5)))</f>
        <v>1</v>
      </c>
      <c r="C4648" s="6" t="n">
        <f aca="false">C4647*INDEX($G$2:$G$5,$B4648)+D4647*INDEX($H$2:$H$5,$B4648)+INDEX($K$2:$K$5,$B4648)</f>
        <v>0.500131498648072</v>
      </c>
      <c r="D4648" s="6" t="n">
        <f aca="false">C4647*INDEX($I$2:$I$5,$B4648)+D4647*INDEX($J$2:$J$5,$B4648)+INDEX($L$2:$L$5,$B4648)</f>
        <v>0.732243884504692</v>
      </c>
      <c r="E4648" s="6"/>
    </row>
    <row r="4649" customFormat="false" ht="12.75" hidden="false" customHeight="false" outlineLevel="0" collapsed="false">
      <c r="A4649" s="5" t="n">
        <f aca="true">RAND()</f>
        <v>0.664502489576551</v>
      </c>
      <c r="B4649" s="0" t="n">
        <f aca="false">IF(A4649&lt;$N$2,$F$2,IF(A4649&lt;$N$3,$F$3,IF(A4649&lt;$N$4,$F$4,$F$5)))</f>
        <v>1</v>
      </c>
      <c r="C4649" s="6" t="n">
        <f aca="false">C4648*INDEX($G$2:$G$5,$B4649)+D4648*INDEX($H$2:$H$5,$B4649)+INDEX($K$2:$K$5,$B4649)</f>
        <v>0.526704666078886</v>
      </c>
      <c r="D4649" s="6" t="n">
        <f aca="false">C4648*INDEX($I$2:$I$5,$B4649)+D4648*INDEX($J$2:$J$5,$B4649)+INDEX($L$2:$L$5,$B4649)</f>
        <v>0.786170192494505</v>
      </c>
      <c r="E4649" s="6"/>
    </row>
    <row r="4650" customFormat="false" ht="12.75" hidden="false" customHeight="false" outlineLevel="0" collapsed="false">
      <c r="A4650" s="5" t="n">
        <f aca="true">RAND()</f>
        <v>0.141175942591585</v>
      </c>
      <c r="B4650" s="0" t="n">
        <f aca="false">IF(A4650&lt;$N$2,$F$2,IF(A4650&lt;$N$3,$F$3,IF(A4650&lt;$N$4,$F$4,$F$5)))</f>
        <v>1</v>
      </c>
      <c r="C4650" s="6" t="n">
        <f aca="false">C4649*INDEX($G$2:$G$5,$B4650)+D4649*INDEX($H$2:$H$5,$B4650)+INDEX($K$2:$K$5,$B4650)</f>
        <v>0.551260558623271</v>
      </c>
      <c r="D4650" s="6" t="n">
        <f aca="false">C4649*INDEX($I$2:$I$5,$B4650)+D4649*INDEX($J$2:$J$5,$B4650)+INDEX($L$2:$L$5,$B4650)</f>
        <v>0.830970420782916</v>
      </c>
      <c r="E4650" s="6"/>
    </row>
    <row r="4651" customFormat="false" ht="12.75" hidden="false" customHeight="false" outlineLevel="0" collapsed="false">
      <c r="A4651" s="5" t="n">
        <f aca="true">RAND()</f>
        <v>0.605926037011734</v>
      </c>
      <c r="B4651" s="0" t="n">
        <f aca="false">IF(A4651&lt;$N$2,$F$2,IF(A4651&lt;$N$3,$F$3,IF(A4651&lt;$N$4,$F$4,$F$5)))</f>
        <v>1</v>
      </c>
      <c r="C4651" s="6" t="n">
        <f aca="false">C4650*INDEX($G$2:$G$5,$B4651)+D4650*INDEX($H$2:$H$5,$B4651)+INDEX($K$2:$K$5,$B4651)</f>
        <v>0.573766119840125</v>
      </c>
      <c r="D4651" s="6" t="n">
        <f aca="false">C4650*INDEX($I$2:$I$5,$B4651)+D4650*INDEX($J$2:$J$5,$B4651)+INDEX($L$2:$L$5,$B4651)</f>
        <v>0.868097246575634</v>
      </c>
      <c r="E4651" s="6"/>
    </row>
    <row r="4652" customFormat="false" ht="12.75" hidden="false" customHeight="false" outlineLevel="0" collapsed="false">
      <c r="A4652" s="5" t="n">
        <f aca="true">RAND()</f>
        <v>0.144587291375366</v>
      </c>
      <c r="B4652" s="0" t="n">
        <f aca="false">IF(A4652&lt;$N$2,$F$2,IF(A4652&lt;$N$3,$F$3,IF(A4652&lt;$N$4,$F$4,$F$5)))</f>
        <v>1</v>
      </c>
      <c r="C4652" s="6" t="n">
        <f aca="false">C4651*INDEX($G$2:$G$5,$B4652)+D4651*INDEX($H$2:$H$5,$B4652)+INDEX($K$2:$K$5,$B4652)</f>
        <v>0.594247033867565</v>
      </c>
      <c r="D4652" s="6" t="n">
        <f aca="false">C4651*INDEX($I$2:$I$5,$B4652)+D4651*INDEX($J$2:$J$5,$B4652)+INDEX($L$2:$L$5,$B4652)</f>
        <v>0.898785215908629</v>
      </c>
      <c r="E4652" s="6"/>
    </row>
    <row r="4653" customFormat="false" ht="12.75" hidden="false" customHeight="false" outlineLevel="0" collapsed="false">
      <c r="A4653" s="5" t="n">
        <f aca="true">RAND()</f>
        <v>0.901313855129193</v>
      </c>
      <c r="B4653" s="0" t="n">
        <f aca="false">IF(A4653&lt;$N$2,$F$2,IF(A4653&lt;$N$3,$F$3,IF(A4653&lt;$N$4,$F$4,$F$5)))</f>
        <v>3</v>
      </c>
      <c r="C4653" s="6" t="n">
        <f aca="false">C4652*INDEX($G$2:$G$5,$B4653)+D4652*INDEX($H$2:$H$5,$B4653)+INDEX($K$2:$K$5,$B4653)</f>
        <v>0.740219161022007</v>
      </c>
      <c r="D4653" s="6" t="n">
        <f aca="false">C4652*INDEX($I$2:$I$5,$B4653)+D4652*INDEX($J$2:$J$5,$B4653)+INDEX($L$2:$L$5,$B4653)</f>
        <v>0.283516324975912</v>
      </c>
      <c r="E4653" s="6"/>
    </row>
    <row r="4654" customFormat="false" ht="12.75" hidden="false" customHeight="false" outlineLevel="0" collapsed="false">
      <c r="A4654" s="5" t="n">
        <f aca="true">RAND()</f>
        <v>0.530945103891368</v>
      </c>
      <c r="B4654" s="0" t="n">
        <f aca="false">IF(A4654&lt;$N$2,$F$2,IF(A4654&lt;$N$3,$F$3,IF(A4654&lt;$N$4,$F$4,$F$5)))</f>
        <v>1</v>
      </c>
      <c r="C4654" s="6" t="n">
        <f aca="false">C4653*INDEX($G$2:$G$5,$B4654)+D4653*INDEX($H$2:$H$5,$B4654)+INDEX($K$2:$K$5,$B4654)</f>
        <v>0.713936171731793</v>
      </c>
      <c r="D4654" s="6" t="n">
        <f aca="false">C4653*INDEX($I$2:$I$5,$B4654)+D4653*INDEX($J$2:$J$5,$B4654)+INDEX($L$2:$L$5,$B4654)</f>
        <v>0.396317250946735</v>
      </c>
      <c r="E4654" s="6"/>
    </row>
    <row r="4655" customFormat="false" ht="12.75" hidden="false" customHeight="false" outlineLevel="0" collapsed="false">
      <c r="A4655" s="5" t="n">
        <f aca="true">RAND()</f>
        <v>0.269535034667662</v>
      </c>
      <c r="B4655" s="0" t="n">
        <f aca="false">IF(A4655&lt;$N$2,$F$2,IF(A4655&lt;$N$3,$F$3,IF(A4655&lt;$N$4,$F$4,$F$5)))</f>
        <v>1</v>
      </c>
      <c r="C4655" s="6" t="n">
        <f aca="false">C4654*INDEX($G$2:$G$5,$B4655)+D4654*INDEX($H$2:$H$5,$B4655)+INDEX($K$2:$K$5,$B4655)</f>
        <v>0.695795548085321</v>
      </c>
      <c r="D4655" s="6" t="n">
        <f aca="false">C4654*INDEX($I$2:$I$5,$B4655)+D4654*INDEX($J$2:$J$5,$B4655)+INDEX($L$2:$L$5,$B4655)</f>
        <v>0.493057707699702</v>
      </c>
      <c r="E4655" s="6"/>
    </row>
    <row r="4656" customFormat="false" ht="12.75" hidden="false" customHeight="false" outlineLevel="0" collapsed="false">
      <c r="A4656" s="5" t="n">
        <f aca="true">RAND()</f>
        <v>0.946512469982876</v>
      </c>
      <c r="B4656" s="0" t="n">
        <f aca="false">IF(A4656&lt;$N$2,$F$2,IF(A4656&lt;$N$3,$F$3,IF(A4656&lt;$N$4,$F$4,$F$5)))</f>
        <v>3</v>
      </c>
      <c r="C4656" s="6" t="n">
        <f aca="false">C4655*INDEX($G$2:$G$5,$B4656)+D4655*INDEX($H$2:$H$5,$B4656)+INDEX($K$2:$K$5,$B4656)</f>
        <v>0.610165999066217</v>
      </c>
      <c r="D4656" s="6" t="n">
        <f aca="false">C4655*INDEX($I$2:$I$5,$B4656)+D4655*INDEX($J$2:$J$5,$B4656)+INDEX($L$2:$L$5,$B4656)</f>
        <v>0.213761519227013</v>
      </c>
      <c r="E4656" s="6"/>
    </row>
    <row r="4657" customFormat="false" ht="12.75" hidden="false" customHeight="false" outlineLevel="0" collapsed="false">
      <c r="A4657" s="5" t="n">
        <f aca="true">RAND()</f>
        <v>0.0739381121705017</v>
      </c>
      <c r="B4657" s="0" t="n">
        <f aca="false">IF(A4657&lt;$N$2,$F$2,IF(A4657&lt;$N$3,$F$3,IF(A4657&lt;$N$4,$F$4,$F$5)))</f>
        <v>1</v>
      </c>
      <c r="C4657" s="6" t="n">
        <f aca="false">C4656*INDEX($G$2:$G$5,$B4657)+D4656*INDEX($H$2:$H$5,$B4657)+INDEX($K$2:$K$5,$B4657)</f>
        <v>0.600940109418618</v>
      </c>
      <c r="D4657" s="6" t="n">
        <f aca="false">C4656*INDEX($I$2:$I$5,$B4657)+D4656*INDEX($J$2:$J$5,$B4657)+INDEX($L$2:$L$5,$B4657)</f>
        <v>0.341907387858284</v>
      </c>
      <c r="E4657" s="6"/>
    </row>
    <row r="4658" customFormat="false" ht="12.75" hidden="false" customHeight="false" outlineLevel="0" collapsed="false">
      <c r="A4658" s="5" t="n">
        <f aca="true">RAND()</f>
        <v>0.598880361436268</v>
      </c>
      <c r="B4658" s="0" t="n">
        <f aca="false">IF(A4658&lt;$N$2,$F$2,IF(A4658&lt;$N$3,$F$3,IF(A4658&lt;$N$4,$F$4,$F$5)))</f>
        <v>1</v>
      </c>
      <c r="C4658" s="6" t="n">
        <f aca="false">C4657*INDEX($G$2:$G$5,$B4658)+D4657*INDEX($H$2:$H$5,$B4658)+INDEX($K$2:$K$5,$B4658)</f>
        <v>0.597848726247163</v>
      </c>
      <c r="D4658" s="6" t="n">
        <f aca="false">C4657*INDEX($I$2:$I$5,$B4658)+D4657*INDEX($J$2:$J$5,$B4658)+INDEX($L$2:$L$5,$B4658)</f>
        <v>0.451044588243194</v>
      </c>
      <c r="E4658" s="6"/>
    </row>
    <row r="4659" customFormat="false" ht="12.75" hidden="false" customHeight="false" outlineLevel="0" collapsed="false">
      <c r="A4659" s="5" t="n">
        <f aca="true">RAND()</f>
        <v>0.173186955694209</v>
      </c>
      <c r="B4659" s="0" t="n">
        <f aca="false">IF(A4659&lt;$N$2,$F$2,IF(A4659&lt;$N$3,$F$3,IF(A4659&lt;$N$4,$F$4,$F$5)))</f>
        <v>1</v>
      </c>
      <c r="C4659" s="6" t="n">
        <f aca="false">C4658*INDEX($G$2:$G$5,$B4659)+D4658*INDEX($H$2:$H$5,$B4659)+INDEX($K$2:$K$5,$B4659)</f>
        <v>0.59926221834884</v>
      </c>
      <c r="D4659" s="6" t="n">
        <f aca="false">C4658*INDEX($I$2:$I$5,$B4659)+D4658*INDEX($J$2:$J$5,$B4659)+INDEX($L$2:$L$5,$B4659)</f>
        <v>0.543816452547327</v>
      </c>
      <c r="E4659" s="6"/>
    </row>
    <row r="4660" customFormat="false" ht="12.75" hidden="false" customHeight="false" outlineLevel="0" collapsed="false">
      <c r="A4660" s="5" t="n">
        <f aca="true">RAND()</f>
        <v>0.30640058912601</v>
      </c>
      <c r="B4660" s="0" t="n">
        <f aca="false">IF(A4660&lt;$N$2,$F$2,IF(A4660&lt;$N$3,$F$3,IF(A4660&lt;$N$4,$F$4,$F$5)))</f>
        <v>1</v>
      </c>
      <c r="C4660" s="6" t="n">
        <f aca="false">C4659*INDEX($G$2:$G$5,$B4660)+D4659*INDEX($H$2:$H$5,$B4660)+INDEX($K$2:$K$5,$B4660)</f>
        <v>0.603894832122416</v>
      </c>
      <c r="D4660" s="6" t="n">
        <f aca="false">C4659*INDEX($I$2:$I$5,$B4660)+D4659*INDEX($J$2:$J$5,$B4660)+INDEX($L$2:$L$5,$B4660)</f>
        <v>0.622527466133773</v>
      </c>
      <c r="E4660" s="6"/>
    </row>
    <row r="4661" customFormat="false" ht="12.75" hidden="false" customHeight="false" outlineLevel="0" collapsed="false">
      <c r="A4661" s="5" t="n">
        <f aca="true">RAND()</f>
        <v>0.985457422997984</v>
      </c>
      <c r="B4661" s="0" t="n">
        <f aca="false">IF(A4661&lt;$N$2,$F$2,IF(A4661&lt;$N$3,$F$3,IF(A4661&lt;$N$4,$F$4,$F$5)))</f>
        <v>4</v>
      </c>
      <c r="C4661" s="6" t="n">
        <f aca="false">C4660*INDEX($G$2:$G$5,$B4661)+D4660*INDEX($H$2:$H$5,$B4661)+INDEX($K$2:$K$5,$B4661)</f>
        <v>0.5</v>
      </c>
      <c r="D4661" s="6" t="n">
        <f aca="false">C4660*INDEX($I$2:$I$5,$B4661)+D4660*INDEX($J$2:$J$5,$B4661)+INDEX($L$2:$L$5,$B4661)</f>
        <v>0.0996043945814037</v>
      </c>
      <c r="E4661" s="6"/>
    </row>
    <row r="4662" customFormat="false" ht="12.75" hidden="false" customHeight="false" outlineLevel="0" collapsed="false">
      <c r="A4662" s="5" t="n">
        <f aca="true">RAND()</f>
        <v>0.853203967505312</v>
      </c>
      <c r="B4662" s="0" t="n">
        <f aca="false">IF(A4662&lt;$N$2,$F$2,IF(A4662&lt;$N$3,$F$3,IF(A4662&lt;$N$4,$F$4,$F$5)))</f>
        <v>2</v>
      </c>
      <c r="C4662" s="6" t="n">
        <f aca="false">C4661*INDEX($G$2:$G$5,$B4662)+D4661*INDEX($H$2:$H$5,$B4662)+INDEX($K$2:$K$5,$B4662)</f>
        <v>0.475989406824603</v>
      </c>
      <c r="D4662" s="6" t="n">
        <f aca="false">C4661*INDEX($I$2:$I$5,$B4662)+D4661*INDEX($J$2:$J$5,$B4662)+INDEX($L$2:$L$5,$B4662)</f>
        <v>0.181622065732537</v>
      </c>
      <c r="E4662" s="6"/>
    </row>
    <row r="4663" customFormat="false" ht="12.75" hidden="false" customHeight="false" outlineLevel="0" collapsed="false">
      <c r="A4663" s="5" t="n">
        <f aca="true">RAND()</f>
        <v>0.803007188596478</v>
      </c>
      <c r="B4663" s="0" t="n">
        <f aca="false">IF(A4663&lt;$N$2,$F$2,IF(A4663&lt;$N$3,$F$3,IF(A4663&lt;$N$4,$F$4,$F$5)))</f>
        <v>2</v>
      </c>
      <c r="C4663" s="6" t="n">
        <f aca="false">C4662*INDEX($G$2:$G$5,$B4663)+D4662*INDEX($H$2:$H$5,$B4663)+INDEX($K$2:$K$5,$B4663)</f>
        <v>0.452723326288894</v>
      </c>
      <c r="D4663" s="6" t="n">
        <f aca="false">C4662*INDEX($I$2:$I$5,$B4663)+D4662*INDEX($J$2:$J$5,$B4663)+INDEX($L$2:$L$5,$B4663)</f>
        <v>0.19235315289167</v>
      </c>
      <c r="E4663" s="6"/>
    </row>
    <row r="4664" customFormat="false" ht="12.75" hidden="false" customHeight="false" outlineLevel="0" collapsed="false">
      <c r="A4664" s="5" t="n">
        <f aca="true">RAND()</f>
        <v>0.499991291153861</v>
      </c>
      <c r="B4664" s="0" t="n">
        <f aca="false">IF(A4664&lt;$N$2,$F$2,IF(A4664&lt;$N$3,$F$3,IF(A4664&lt;$N$4,$F$4,$F$5)))</f>
        <v>1</v>
      </c>
      <c r="C4664" s="6" t="n">
        <f aca="false">C4663*INDEX($G$2:$G$5,$B4664)+D4663*INDEX($H$2:$H$5,$B4664)+INDEX($K$2:$K$5,$B4664)</f>
        <v>0.466479170676262</v>
      </c>
      <c r="D4664" s="6" t="n">
        <f aca="false">C4663*INDEX($I$2:$I$5,$B4664)+D4663*INDEX($J$2:$J$5,$B4664)+INDEX($L$2:$L$5,$B4664)</f>
        <v>0.329557063732339</v>
      </c>
      <c r="E4664" s="6"/>
    </row>
    <row r="4665" customFormat="false" ht="12.75" hidden="false" customHeight="false" outlineLevel="0" collapsed="false">
      <c r="A4665" s="5" t="n">
        <f aca="true">RAND()</f>
        <v>0.109845388259778</v>
      </c>
      <c r="B4665" s="0" t="n">
        <f aca="false">IF(A4665&lt;$N$2,$F$2,IF(A4665&lt;$N$3,$F$3,IF(A4665&lt;$N$4,$F$4,$F$5)))</f>
        <v>1</v>
      </c>
      <c r="C4665" s="6" t="n">
        <f aca="false">C4664*INDEX($G$2:$G$5,$B4665)+D4664*INDEX($H$2:$H$5,$B4665)+INDEX($K$2:$K$5,$B4665)</f>
        <v>0.483234427262243</v>
      </c>
      <c r="D4665" s="6" t="n">
        <f aca="false">C4664*INDEX($I$2:$I$5,$B4665)+D4664*INDEX($J$2:$J$5,$B4665)+INDEX($L$2:$L$5,$B4665)</f>
        <v>0.445534217793734</v>
      </c>
      <c r="E4665" s="6"/>
    </row>
    <row r="4666" customFormat="false" ht="12.75" hidden="false" customHeight="false" outlineLevel="0" collapsed="false">
      <c r="A4666" s="5" t="n">
        <f aca="true">RAND()</f>
        <v>0.920163806520658</v>
      </c>
      <c r="B4666" s="0" t="n">
        <f aca="false">IF(A4666&lt;$N$2,$F$2,IF(A4666&lt;$N$3,$F$3,IF(A4666&lt;$N$4,$F$4,$F$5)))</f>
        <v>3</v>
      </c>
      <c r="C4666" s="6" t="n">
        <f aca="false">C4665*INDEX($G$2:$G$5,$B4666)+D4665*INDEX($H$2:$H$5,$B4666)+INDEX($K$2:$K$5,$B4666)</f>
        <v>0.62860101954629</v>
      </c>
      <c r="D4666" s="6" t="n">
        <f aca="false">C4665*INDEX($I$2:$I$5,$B4666)+D4665*INDEX($J$2:$J$5,$B4666)+INDEX($L$2:$L$5,$B4666)</f>
        <v>0.147232560705298</v>
      </c>
      <c r="E4666" s="6"/>
    </row>
    <row r="4667" customFormat="false" ht="12.75" hidden="false" customHeight="false" outlineLevel="0" collapsed="false">
      <c r="A4667" s="5" t="n">
        <f aca="true">RAND()</f>
        <v>0.839689110371627</v>
      </c>
      <c r="B4667" s="0" t="n">
        <f aca="false">IF(A4667&lt;$N$2,$F$2,IF(A4667&lt;$N$3,$F$3,IF(A4667&lt;$N$4,$F$4,$F$5)))</f>
        <v>2</v>
      </c>
      <c r="C4667" s="6" t="n">
        <f aca="false">C4666*INDEX($G$2:$G$5,$B4667)+D4666*INDEX($H$2:$H$5,$B4667)+INDEX($K$2:$K$5,$B4667)</f>
        <v>0.490559842131222</v>
      </c>
      <c r="D4667" s="6" t="n">
        <f aca="false">C4666*INDEX($I$2:$I$5,$B4667)+D4666*INDEX($J$2:$J$5,$B4667)+INDEX($L$2:$L$5,$B4667)</f>
        <v>0.220068644876405</v>
      </c>
      <c r="E4667" s="6"/>
    </row>
    <row r="4668" customFormat="false" ht="12.75" hidden="false" customHeight="false" outlineLevel="0" collapsed="false">
      <c r="A4668" s="5" t="n">
        <f aca="true">RAND()</f>
        <v>0.468236453648671</v>
      </c>
      <c r="B4668" s="0" t="n">
        <f aca="false">IF(A4668&lt;$N$2,$F$2,IF(A4668&lt;$N$3,$F$3,IF(A4668&lt;$N$4,$F$4,$F$5)))</f>
        <v>1</v>
      </c>
      <c r="C4668" s="6" t="n">
        <f aca="false">C4667*INDEX($G$2:$G$5,$B4668)+D4667*INDEX($H$2:$H$5,$B4668)+INDEX($K$2:$K$5,$B4668)</f>
        <v>0.499627845829834</v>
      </c>
      <c r="D4668" s="6" t="n">
        <f aca="false">C4667*INDEX($I$2:$I$5,$B4668)+D4667*INDEX($J$2:$J$5,$B4668)+INDEX($L$2:$L$5,$B4668)</f>
        <v>0.351687565341213</v>
      </c>
      <c r="E4668" s="6"/>
    </row>
    <row r="4669" customFormat="false" ht="12.75" hidden="false" customHeight="false" outlineLevel="0" collapsed="false">
      <c r="A4669" s="5" t="n">
        <f aca="true">RAND()</f>
        <v>0.464048620981756</v>
      </c>
      <c r="B4669" s="0" t="n">
        <f aca="false">IF(A4669&lt;$N$2,$F$2,IF(A4669&lt;$N$3,$F$3,IF(A4669&lt;$N$4,$F$4,$F$5)))</f>
        <v>1</v>
      </c>
      <c r="C4669" s="6" t="n">
        <f aca="false">C4668*INDEX($G$2:$G$5,$B4669)+D4668*INDEX($H$2:$H$5,$B4669)+INDEX($K$2:$K$5,$B4669)</f>
        <v>0.512196481027154</v>
      </c>
      <c r="D4669" s="6" t="n">
        <f aca="false">C4668*INDEX($I$2:$I$5,$B4669)+D4668*INDEX($J$2:$J$5,$B4669)+INDEX($L$2:$L$5,$B4669)</f>
        <v>0.463096512678986</v>
      </c>
      <c r="E4669" s="6"/>
    </row>
    <row r="4670" customFormat="false" ht="12.75" hidden="false" customHeight="false" outlineLevel="0" collapsed="false">
      <c r="A4670" s="5" t="n">
        <f aca="true">RAND()</f>
        <v>0.5325387630742</v>
      </c>
      <c r="B4670" s="0" t="n">
        <f aca="false">IF(A4670&lt;$N$2,$F$2,IF(A4670&lt;$N$3,$F$3,IF(A4670&lt;$N$4,$F$4,$F$5)))</f>
        <v>1</v>
      </c>
      <c r="C4670" s="6" t="n">
        <f aca="false">C4669*INDEX($G$2:$G$5,$B4670)+D4669*INDEX($H$2:$H$5,$B4670)+INDEX($K$2:$K$5,$B4670)</f>
        <v>0.526989383361176</v>
      </c>
      <c r="D4670" s="6" t="n">
        <f aca="false">C4669*INDEX($I$2:$I$5,$B4670)+D4669*INDEX($J$2:$J$5,$B4670)+INDEX($L$2:$L$5,$B4670)</f>
        <v>0.557217669466454</v>
      </c>
      <c r="E4670" s="6"/>
    </row>
    <row r="4671" customFormat="false" ht="12.75" hidden="false" customHeight="false" outlineLevel="0" collapsed="false">
      <c r="A4671" s="5" t="n">
        <f aca="true">RAND()</f>
        <v>0.868748941194789</v>
      </c>
      <c r="B4671" s="0" t="n">
        <f aca="false">IF(A4671&lt;$N$2,$F$2,IF(A4671&lt;$N$3,$F$3,IF(A4671&lt;$N$4,$F$4,$F$5)))</f>
        <v>3</v>
      </c>
      <c r="C4671" s="6" t="n">
        <f aca="false">C4670*INDEX($G$2:$G$5,$B4671)+D4670*INDEX($H$2:$H$5,$B4671)+INDEX($K$2:$K$5,$B4671)</f>
        <v>0.65364419295483</v>
      </c>
      <c r="D4671" s="6" t="n">
        <f aca="false">C4670*INDEX($I$2:$I$5,$B4671)+D4670*INDEX($J$2:$J$5,$B4671)+INDEX($L$2:$L$5,$B4671)</f>
        <v>0.185077827337456</v>
      </c>
      <c r="E4671" s="6"/>
    </row>
    <row r="4672" customFormat="false" ht="12.75" hidden="false" customHeight="false" outlineLevel="0" collapsed="false">
      <c r="A4672" s="5" t="n">
        <f aca="true">RAND()</f>
        <v>0.598179591479575</v>
      </c>
      <c r="B4672" s="0" t="n">
        <f aca="false">IF(A4672&lt;$N$2,$F$2,IF(A4672&lt;$N$3,$F$3,IF(A4672&lt;$N$4,$F$4,$F$5)))</f>
        <v>1</v>
      </c>
      <c r="C4672" s="6" t="n">
        <f aca="false">C4671*INDEX($G$2:$G$5,$B4672)+D4671*INDEX($H$2:$H$5,$B4672)+INDEX($K$2:$K$5,$B4672)</f>
        <v>0.636791799430137</v>
      </c>
      <c r="D4672" s="6" t="n">
        <f aca="false">C4671*INDEX($I$2:$I$5,$B4672)+D4671*INDEX($J$2:$J$5,$B4672)+INDEX($L$2:$L$5,$B4672)</f>
        <v>0.315946240270171</v>
      </c>
      <c r="E4672" s="6"/>
    </row>
    <row r="4673" customFormat="false" ht="12.75" hidden="false" customHeight="false" outlineLevel="0" collapsed="false">
      <c r="A4673" s="5" t="n">
        <f aca="true">RAND()</f>
        <v>0.322786293058168</v>
      </c>
      <c r="B4673" s="0" t="n">
        <f aca="false">IF(A4673&lt;$N$2,$F$2,IF(A4673&lt;$N$3,$F$3,IF(A4673&lt;$N$4,$F$4,$F$5)))</f>
        <v>1</v>
      </c>
      <c r="C4673" s="6" t="n">
        <f aca="false">C4672*INDEX($G$2:$G$5,$B4673)+D4672*INDEX($H$2:$H$5,$B4673)+INDEX($K$2:$K$5,$B4673)</f>
        <v>0.627326248606182</v>
      </c>
      <c r="D4673" s="6" t="n">
        <f aca="false">C4672*INDEX($I$2:$I$5,$B4673)+D4672*INDEX($J$2:$J$5,$B4673)+INDEX($L$2:$L$5,$B4673)</f>
        <v>0.42767706141046</v>
      </c>
      <c r="E4673" s="6"/>
    </row>
    <row r="4674" customFormat="false" ht="12.75" hidden="false" customHeight="false" outlineLevel="0" collapsed="false">
      <c r="A4674" s="5" t="n">
        <f aca="true">RAND()</f>
        <v>0.872986348806708</v>
      </c>
      <c r="B4674" s="0" t="n">
        <f aca="false">IF(A4674&lt;$N$2,$F$2,IF(A4674&lt;$N$3,$F$3,IF(A4674&lt;$N$4,$F$4,$F$5)))</f>
        <v>3</v>
      </c>
      <c r="C4674" s="6" t="n">
        <f aca="false">C4673*INDEX($G$2:$G$5,$B4674)+D4673*INDEX($H$2:$H$5,$B4674)+INDEX($K$2:$K$5,$B4674)</f>
        <v>0.601933671088233</v>
      </c>
      <c r="D4674" s="6" t="n">
        <f aca="false">C4673*INDEX($I$2:$I$5,$B4674)+D4673*INDEX($J$2:$J$5,$B4674)+INDEX($L$2:$L$5,$B4674)</f>
        <v>0.180464288191886</v>
      </c>
      <c r="E4674" s="6"/>
    </row>
    <row r="4675" customFormat="false" ht="12.75" hidden="false" customHeight="false" outlineLevel="0" collapsed="false">
      <c r="A4675" s="5" t="n">
        <f aca="true">RAND()</f>
        <v>0.267744390620752</v>
      </c>
      <c r="B4675" s="0" t="n">
        <f aca="false">IF(A4675&lt;$N$2,$F$2,IF(A4675&lt;$N$3,$F$3,IF(A4675&lt;$N$4,$F$4,$F$5)))</f>
        <v>1</v>
      </c>
      <c r="C4675" s="6" t="n">
        <f aca="false">C4674*INDEX($G$2:$G$5,$B4675)+D4674*INDEX($H$2:$H$5,$B4675)+INDEX($K$2:$K$5,$B4675)</f>
        <v>0.592718865417009</v>
      </c>
      <c r="D4675" s="6" t="n">
        <f aca="false">C4674*INDEX($I$2:$I$5,$B4675)+D4674*INDEX($J$2:$J$5,$B4675)+INDEX($L$2:$L$5,$B4675)</f>
        <v>0.313942634844647</v>
      </c>
      <c r="E4675" s="6"/>
    </row>
    <row r="4676" customFormat="false" ht="12.75" hidden="false" customHeight="false" outlineLevel="0" collapsed="false">
      <c r="A4676" s="5" t="n">
        <f aca="true">RAND()</f>
        <v>0.958979457378995</v>
      </c>
      <c r="B4676" s="0" t="n">
        <f aca="false">IF(A4676&lt;$N$2,$F$2,IF(A4676&lt;$N$3,$F$3,IF(A4676&lt;$N$4,$F$4,$F$5)))</f>
        <v>3</v>
      </c>
      <c r="C4676" s="6" t="n">
        <f aca="false">C4675*INDEX($G$2:$G$5,$B4676)+D4675*INDEX($H$2:$H$5,$B4676)+INDEX($K$2:$K$5,$B4676)</f>
        <v>0.574937935848484</v>
      </c>
      <c r="D4676" s="6" t="n">
        <f aca="false">C4675*INDEX($I$2:$I$5,$B4676)+D4675*INDEX($J$2:$J$5,$B4676)+INDEX($L$2:$L$5,$B4676)</f>
        <v>0.144511309466604</v>
      </c>
      <c r="E4676" s="6"/>
    </row>
    <row r="4677" customFormat="false" ht="12.75" hidden="false" customHeight="false" outlineLevel="0" collapsed="false">
      <c r="A4677" s="5" t="n">
        <f aca="true">RAND()</f>
        <v>0.705081821996352</v>
      </c>
      <c r="B4677" s="0" t="n">
        <f aca="false">IF(A4677&lt;$N$2,$F$2,IF(A4677&lt;$N$3,$F$3,IF(A4677&lt;$N$4,$F$4,$F$5)))</f>
        <v>1</v>
      </c>
      <c r="C4677" s="6" t="n">
        <f aca="false">C4676*INDEX($G$2:$G$5,$B4677)+D4676*INDEX($H$2:$H$5,$B4677)+INDEX($K$2:$K$5,$B4677)</f>
        <v>0.568469225985627</v>
      </c>
      <c r="D4677" s="6" t="n">
        <f aca="false">C4676*INDEX($I$2:$I$5,$B4677)+D4676*INDEX($J$2:$J$5,$B4677)+INDEX($L$2:$L$5,$B4677)</f>
        <v>0.284417398110753</v>
      </c>
      <c r="E4677" s="6"/>
    </row>
    <row r="4678" customFormat="false" ht="12.75" hidden="false" customHeight="false" outlineLevel="0" collapsed="false">
      <c r="A4678" s="5" t="n">
        <f aca="true">RAND()</f>
        <v>0.504920893306864</v>
      </c>
      <c r="B4678" s="0" t="n">
        <f aca="false">IF(A4678&lt;$N$2,$F$2,IF(A4678&lt;$N$3,$F$3,IF(A4678&lt;$N$4,$F$4,$F$5)))</f>
        <v>1</v>
      </c>
      <c r="C4678" s="6" t="n">
        <f aca="false">C4677*INDEX($G$2:$G$5,$B4678)+D4677*INDEX($H$2:$H$5,$B4678)+INDEX($K$2:$K$5,$B4678)</f>
        <v>0.568153816591895</v>
      </c>
      <c r="D4678" s="6" t="n">
        <f aca="false">C4677*INDEX($I$2:$I$5,$B4678)+D4677*INDEX($J$2:$J$5,$B4678)+INDEX($L$2:$L$5,$B4678)</f>
        <v>0.403437009634561</v>
      </c>
      <c r="E4678" s="6"/>
    </row>
    <row r="4679" customFormat="false" ht="12.75" hidden="false" customHeight="false" outlineLevel="0" collapsed="false">
      <c r="A4679" s="5" t="n">
        <f aca="true">RAND()</f>
        <v>0.539915104766616</v>
      </c>
      <c r="B4679" s="0" t="n">
        <f aca="false">IF(A4679&lt;$N$2,$F$2,IF(A4679&lt;$N$3,$F$3,IF(A4679&lt;$N$4,$F$4,$F$5)))</f>
        <v>1</v>
      </c>
      <c r="C4679" s="6" t="n">
        <f aca="false">C4678*INDEX($G$2:$G$5,$B4679)+D4678*INDEX($H$2:$H$5,$B4679)+INDEX($K$2:$K$5,$B4679)</f>
        <v>0.572289759642998</v>
      </c>
      <c r="D4679" s="6" t="n">
        <f aca="false">C4678*INDEX($I$2:$I$5,$B4679)+D4678*INDEX($J$2:$J$5,$B4679)+INDEX($L$2:$L$5,$B4679)</f>
        <v>0.504496329965842</v>
      </c>
      <c r="E4679" s="6"/>
    </row>
    <row r="4680" customFormat="false" ht="12.75" hidden="false" customHeight="false" outlineLevel="0" collapsed="false">
      <c r="A4680" s="5" t="n">
        <f aca="true">RAND()</f>
        <v>0.645699012477708</v>
      </c>
      <c r="B4680" s="0" t="n">
        <f aca="false">IF(A4680&lt;$N$2,$F$2,IF(A4680&lt;$N$3,$F$3,IF(A4680&lt;$N$4,$F$4,$F$5)))</f>
        <v>1</v>
      </c>
      <c r="C4680" s="6" t="n">
        <f aca="false">C4679*INDEX($G$2:$G$5,$B4680)+D4679*INDEX($H$2:$H$5,$B4680)+INDEX($K$2:$K$5,$B4680)</f>
        <v>0.579540370145641</v>
      </c>
      <c r="D4680" s="6" t="n">
        <f aca="false">C4679*INDEX($I$2:$I$5,$B4680)+D4679*INDEX($J$2:$J$5,$B4680)+INDEX($L$2:$L$5,$B4680)</f>
        <v>0.590142663034209</v>
      </c>
      <c r="E4680" s="6"/>
    </row>
    <row r="4681" customFormat="false" ht="12.75" hidden="false" customHeight="false" outlineLevel="0" collapsed="false">
      <c r="A4681" s="5" t="n">
        <f aca="true">RAND()</f>
        <v>0.722964435535447</v>
      </c>
      <c r="B4681" s="0" t="n">
        <f aca="false">IF(A4681&lt;$N$2,$F$2,IF(A4681&lt;$N$3,$F$3,IF(A4681&lt;$N$4,$F$4,$F$5)))</f>
        <v>1</v>
      </c>
      <c r="C4681" s="6" t="n">
        <f aca="false">C4680*INDEX($G$2:$G$5,$B4681)+D4680*INDEX($H$2:$H$5,$B4681)+INDEX($K$2:$K$5,$B4681)</f>
        <v>0.588865052785915</v>
      </c>
      <c r="D4681" s="6" t="n">
        <f aca="false">C4680*INDEX($I$2:$I$5,$B4681)+D4680*INDEX($J$2:$J$5,$B4681)+INDEX($L$2:$L$5,$B4681)</f>
        <v>0.662588127220655</v>
      </c>
      <c r="E4681" s="6"/>
    </row>
    <row r="4682" customFormat="false" ht="12.75" hidden="false" customHeight="false" outlineLevel="0" collapsed="false">
      <c r="A4682" s="5" t="n">
        <f aca="true">RAND()</f>
        <v>0.113405377002982</v>
      </c>
      <c r="B4682" s="0" t="n">
        <f aca="false">IF(A4682&lt;$N$2,$F$2,IF(A4682&lt;$N$3,$F$3,IF(A4682&lt;$N$4,$F$4,$F$5)))</f>
        <v>1</v>
      </c>
      <c r="C4682" s="6" t="n">
        <f aca="false">C4681*INDEX($G$2:$G$5,$B4682)+D4681*INDEX($H$2:$H$5,$B4682)+INDEX($K$2:$K$5,$B4682)</f>
        <v>0.599462190522406</v>
      </c>
      <c r="D4682" s="6" t="n">
        <f aca="false">C4681*INDEX($I$2:$I$5,$B4682)+D4681*INDEX($J$2:$J$5,$B4682)+INDEX($L$2:$L$5,$B4682)</f>
        <v>0.723749313057257</v>
      </c>
      <c r="E4682" s="6"/>
    </row>
    <row r="4683" customFormat="false" ht="12.75" hidden="false" customHeight="false" outlineLevel="0" collapsed="false">
      <c r="A4683" s="5" t="n">
        <f aca="true">RAND()</f>
        <v>0.107839624409818</v>
      </c>
      <c r="B4683" s="0" t="n">
        <f aca="false">IF(A4683&lt;$N$2,$F$2,IF(A4683&lt;$N$3,$F$3,IF(A4683&lt;$N$4,$F$4,$F$5)))</f>
        <v>1</v>
      </c>
      <c r="C4683" s="6" t="n">
        <f aca="false">C4682*INDEX($G$2:$G$5,$B4683)+D4682*INDEX($H$2:$H$5,$B4683)+INDEX($K$2:$K$5,$B4683)</f>
        <v>0.610722124336641</v>
      </c>
      <c r="D4683" s="6" t="n">
        <f aca="false">C4682*INDEX($I$2:$I$5,$B4683)+D4682*INDEX($J$2:$J$5,$B4683)+INDEX($L$2:$L$5,$B4683)</f>
        <v>0.775283065736282</v>
      </c>
      <c r="E4683" s="6"/>
    </row>
    <row r="4684" customFormat="false" ht="12.75" hidden="false" customHeight="false" outlineLevel="0" collapsed="false">
      <c r="A4684" s="5" t="n">
        <f aca="true">RAND()</f>
        <v>0.788153596565026</v>
      </c>
      <c r="B4684" s="0" t="n">
        <f aca="false">IF(A4684&lt;$N$2,$F$2,IF(A4684&lt;$N$3,$F$3,IF(A4684&lt;$N$4,$F$4,$F$5)))</f>
        <v>2</v>
      </c>
      <c r="C4684" s="6" t="n">
        <f aca="false">C4683*INDEX($G$2:$G$5,$B4684)+D4683*INDEX($H$2:$H$5,$B4684)+INDEX($K$2:$K$5,$B4684)</f>
        <v>0.345098285637919</v>
      </c>
      <c r="D4684" s="6" t="n">
        <f aca="false">C4683*INDEX($I$2:$I$5,$B4684)+D4683*INDEX($J$2:$J$5,$B4684)+INDEX($L$2:$L$5,$B4684)</f>
        <v>0.339753964050129</v>
      </c>
      <c r="E4684" s="6"/>
    </row>
    <row r="4685" customFormat="false" ht="12.75" hidden="false" customHeight="false" outlineLevel="0" collapsed="false">
      <c r="A4685" s="5" t="n">
        <f aca="true">RAND()</f>
        <v>0.719171353955146</v>
      </c>
      <c r="B4685" s="0" t="n">
        <f aca="false">IF(A4685&lt;$N$2,$F$2,IF(A4685&lt;$N$3,$F$3,IF(A4685&lt;$N$4,$F$4,$F$5)))</f>
        <v>1</v>
      </c>
      <c r="C4685" s="6" t="n">
        <f aca="false">C4684*INDEX($G$2:$G$5,$B4685)+D4684*INDEX($H$2:$H$5,$B4685)+INDEX($K$2:$K$5,$B4685)</f>
        <v>0.380559341176448</v>
      </c>
      <c r="D4685" s="6" t="n">
        <f aca="false">C4684*INDEX($I$2:$I$5,$B4685)+D4684*INDEX($J$2:$J$5,$B4685)+INDEX($L$2:$L$5,$B4685)</f>
        <v>0.458682478909956</v>
      </c>
      <c r="E4685" s="6"/>
    </row>
    <row r="4686" customFormat="false" ht="12.75" hidden="false" customHeight="false" outlineLevel="0" collapsed="false">
      <c r="A4686" s="5" t="n">
        <f aca="true">RAND()</f>
        <v>0.834345592119685</v>
      </c>
      <c r="B4686" s="0" t="n">
        <f aca="false">IF(A4686&lt;$N$2,$F$2,IF(A4686&lt;$N$3,$F$3,IF(A4686&lt;$N$4,$F$4,$F$5)))</f>
        <v>2</v>
      </c>
      <c r="C4686" s="6" t="n">
        <f aca="false">C4685*INDEX($G$2:$G$5,$B4686)+D4685*INDEX($H$2:$H$5,$B4686)+INDEX($K$2:$K$5,$B4686)</f>
        <v>0.37130794997811</v>
      </c>
      <c r="D4686" s="6" t="n">
        <f aca="false">C4685*INDEX($I$2:$I$5,$B4686)+D4685*INDEX($J$2:$J$5,$B4686)+INDEX($L$2:$L$5,$B4686)</f>
        <v>0.225366859451139</v>
      </c>
      <c r="E4686" s="6"/>
    </row>
    <row r="4687" customFormat="false" ht="12.75" hidden="false" customHeight="false" outlineLevel="0" collapsed="false">
      <c r="A4687" s="5" t="n">
        <f aca="true">RAND()</f>
        <v>0.745172524676374</v>
      </c>
      <c r="B4687" s="0" t="n">
        <f aca="false">IF(A4687&lt;$N$2,$F$2,IF(A4687&lt;$N$3,$F$3,IF(A4687&lt;$N$4,$F$4,$F$5)))</f>
        <v>2</v>
      </c>
      <c r="C4687" s="6" t="n">
        <f aca="false">C4686*INDEX($G$2:$G$5,$B4687)+D4686*INDEX($H$2:$H$5,$B4687)+INDEX($K$2:$K$5,$B4687)</f>
        <v>0.42221475590973</v>
      </c>
      <c r="D4687" s="6" t="n">
        <f aca="false">C4686*INDEX($I$2:$I$5,$B4687)+D4686*INDEX($J$2:$J$5,$B4687)+INDEX($L$2:$L$5,$B4687)</f>
        <v>0.177312868006927</v>
      </c>
      <c r="E4687" s="6"/>
    </row>
    <row r="4688" customFormat="false" ht="12.75" hidden="false" customHeight="false" outlineLevel="0" collapsed="false">
      <c r="A4688" s="5" t="n">
        <f aca="true">RAND()</f>
        <v>0.744116142707096</v>
      </c>
      <c r="B4688" s="0" t="n">
        <f aca="false">IF(A4688&lt;$N$2,$F$2,IF(A4688&lt;$N$3,$F$3,IF(A4688&lt;$N$4,$F$4,$F$5)))</f>
        <v>2</v>
      </c>
      <c r="C4688" s="6" t="n">
        <f aca="false">C4687*INDEX($G$2:$G$5,$B4688)+D4687*INDEX($H$2:$H$5,$B4688)+INDEX($K$2:$K$5,$B4688)</f>
        <v>0.443103598744651</v>
      </c>
      <c r="D4688" s="6" t="n">
        <f aca="false">C4687*INDEX($I$2:$I$5,$B4688)+D4687*INDEX($J$2:$J$5,$B4688)+INDEX($L$2:$L$5,$B4688)</f>
        <v>0.179351169832964</v>
      </c>
      <c r="E4688" s="6"/>
    </row>
    <row r="4689" customFormat="false" ht="12.75" hidden="false" customHeight="false" outlineLevel="0" collapsed="false">
      <c r="A4689" s="5" t="n">
        <f aca="true">RAND()</f>
        <v>0.906744633063563</v>
      </c>
      <c r="B4689" s="0" t="n">
        <f aca="false">IF(A4689&lt;$N$2,$F$2,IF(A4689&lt;$N$3,$F$3,IF(A4689&lt;$N$4,$F$4,$F$5)))</f>
        <v>3</v>
      </c>
      <c r="C4689" s="6" t="n">
        <f aca="false">C4688*INDEX($G$2:$G$5,$B4689)+D4688*INDEX($H$2:$H$5,$B4689)+INDEX($K$2:$K$5,$B4689)</f>
        <v>0.559290841251031</v>
      </c>
      <c r="D4689" s="6" t="n">
        <f aca="false">C4688*INDEX($I$2:$I$5,$B4689)+D4688*INDEX($J$2:$J$5,$B4689)+INDEX($L$2:$L$5,$B4689)</f>
        <v>0.0737131629240218</v>
      </c>
      <c r="E4689" s="6"/>
    </row>
    <row r="4690" customFormat="false" ht="12.75" hidden="false" customHeight="false" outlineLevel="0" collapsed="false">
      <c r="A4690" s="5" t="n">
        <f aca="true">RAND()</f>
        <v>0.162803772795315</v>
      </c>
      <c r="B4690" s="0" t="n">
        <f aca="false">IF(A4690&lt;$N$2,$F$2,IF(A4690&lt;$N$3,$F$3,IF(A4690&lt;$N$4,$F$4,$F$5)))</f>
        <v>1</v>
      </c>
      <c r="C4690" s="6" t="n">
        <f aca="false">C4689*INDEX($G$2:$G$5,$B4690)+D4689*INDEX($H$2:$H$5,$B4690)+INDEX($K$2:$K$5,$B4690)</f>
        <v>0.552565311250314</v>
      </c>
      <c r="D4690" s="6" t="n">
        <f aca="false">C4689*INDEX($I$2:$I$5,$B4690)+D4689*INDEX($J$2:$J$5,$B4690)+INDEX($L$2:$L$5,$B4690)</f>
        <v>0.224888714196206</v>
      </c>
      <c r="E4690" s="6"/>
    </row>
    <row r="4691" customFormat="false" ht="12.75" hidden="false" customHeight="false" outlineLevel="0" collapsed="false">
      <c r="A4691" s="5" t="n">
        <f aca="true">RAND()</f>
        <v>0.00332532649475144</v>
      </c>
      <c r="B4691" s="0" t="n">
        <f aca="false">IF(A4691&lt;$N$2,$F$2,IF(A4691&lt;$N$3,$F$3,IF(A4691&lt;$N$4,$F$4,$F$5)))</f>
        <v>1</v>
      </c>
      <c r="C4691" s="6" t="n">
        <f aca="false">C4690*INDEX($G$2:$G$5,$B4691)+D4690*INDEX($H$2:$H$5,$B4691)+INDEX($K$2:$K$5,$B4691)</f>
        <v>0.552448831676776</v>
      </c>
      <c r="D4691" s="6" t="n">
        <f aca="false">C4690*INDEX($I$2:$I$5,$B4691)+D4690*INDEX($J$2:$J$5,$B4691)+INDEX($L$2:$L$5,$B4691)</f>
        <v>0.353485601836318</v>
      </c>
      <c r="E4691" s="6"/>
    </row>
    <row r="4692" customFormat="false" ht="12.75" hidden="false" customHeight="false" outlineLevel="0" collapsed="false">
      <c r="A4692" s="5" t="n">
        <f aca="true">RAND()</f>
        <v>0.700723278515463</v>
      </c>
      <c r="B4692" s="0" t="n">
        <f aca="false">IF(A4692&lt;$N$2,$F$2,IF(A4692&lt;$N$3,$F$3,IF(A4692&lt;$N$4,$F$4,$F$5)))</f>
        <v>1</v>
      </c>
      <c r="C4692" s="6" t="n">
        <f aca="false">C4691*INDEX($G$2:$G$5,$B4692)+D4691*INDEX($H$2:$H$5,$B4692)+INDEX($K$2:$K$5,$B4692)</f>
        <v>0.557108025361527</v>
      </c>
      <c r="D4692" s="6" t="n">
        <f aca="false">C4691*INDEX($I$2:$I$5,$B4692)+D4691*INDEX($J$2:$J$5,$B4692)+INDEX($L$2:$L$5,$B4692)</f>
        <v>0.462668669186993</v>
      </c>
      <c r="E4692" s="6"/>
    </row>
    <row r="4693" customFormat="false" ht="12.75" hidden="false" customHeight="false" outlineLevel="0" collapsed="false">
      <c r="A4693" s="5" t="n">
        <f aca="true">RAND()</f>
        <v>0.000460407255831108</v>
      </c>
      <c r="B4693" s="0" t="n">
        <f aca="false">IF(A4693&lt;$N$2,$F$2,IF(A4693&lt;$N$3,$F$3,IF(A4693&lt;$N$4,$F$4,$F$5)))</f>
        <v>1</v>
      </c>
      <c r="C4693" s="6" t="n">
        <f aca="false">C4692*INDEX($G$2:$G$5,$B4693)+D4692*INDEX($H$2:$H$5,$B4693)+INDEX($K$2:$K$5,$B4693)</f>
        <v>0.565103454291855</v>
      </c>
      <c r="D4693" s="6" t="n">
        <f aca="false">C4692*INDEX($I$2:$I$5,$B4693)+D4692*INDEX($J$2:$J$5,$B4693)+INDEX($L$2:$L$5,$B4693)</f>
        <v>0.55519270320138</v>
      </c>
      <c r="E4693" s="6"/>
    </row>
    <row r="4694" customFormat="false" ht="12.75" hidden="false" customHeight="false" outlineLevel="0" collapsed="false">
      <c r="A4694" s="5" t="n">
        <f aca="true">RAND()</f>
        <v>0.820601393887686</v>
      </c>
      <c r="B4694" s="0" t="n">
        <f aca="false">IF(A4694&lt;$N$2,$F$2,IF(A4694&lt;$N$3,$F$3,IF(A4694&lt;$N$4,$F$4,$F$5)))</f>
        <v>2</v>
      </c>
      <c r="C4694" s="6" t="n">
        <f aca="false">C4693*INDEX($G$2:$G$5,$B4694)+D4693*INDEX($H$2:$H$5,$B4694)+INDEX($K$2:$K$5,$B4694)</f>
        <v>0.385851829571983</v>
      </c>
      <c r="D4694" s="6" t="n">
        <f aca="false">C4693*INDEX($I$2:$I$5,$B4694)+D4693*INDEX($J$2:$J$5,$B4694)+INDEX($L$2:$L$5,$B4694)</f>
        <v>0.286086343200631</v>
      </c>
      <c r="E4694" s="6"/>
    </row>
    <row r="4695" customFormat="false" ht="12.75" hidden="false" customHeight="false" outlineLevel="0" collapsed="false">
      <c r="A4695" s="5" t="n">
        <f aca="true">RAND()</f>
        <v>0.914148815532164</v>
      </c>
      <c r="B4695" s="0" t="n">
        <f aca="false">IF(A4695&lt;$N$2,$F$2,IF(A4695&lt;$N$3,$F$3,IF(A4695&lt;$N$4,$F$4,$F$5)))</f>
        <v>3</v>
      </c>
      <c r="C4695" s="6" t="n">
        <f aca="false">C4694*INDEX($G$2:$G$5,$B4695)+D4694*INDEX($H$2:$H$5,$B4695)+INDEX($K$2:$K$5,$B4695)</f>
        <v>0.598084660689981</v>
      </c>
      <c r="D4695" s="6" t="n">
        <f aca="false">C4694*INDEX($I$2:$I$5,$B4695)+D4694*INDEX($J$2:$J$5,$B4695)+INDEX($L$2:$L$5,$B4695)</f>
        <v>0.0841239390272653</v>
      </c>
      <c r="E4695" s="6"/>
    </row>
    <row r="4696" customFormat="false" ht="12.75" hidden="false" customHeight="false" outlineLevel="0" collapsed="false">
      <c r="A4696" s="5" t="n">
        <f aca="true">RAND()</f>
        <v>0.68164720542642</v>
      </c>
      <c r="B4696" s="0" t="n">
        <f aca="false">IF(A4696&lt;$N$2,$F$2,IF(A4696&lt;$N$3,$F$3,IF(A4696&lt;$N$4,$F$4,$F$5)))</f>
        <v>1</v>
      </c>
      <c r="C4696" s="6" t="n">
        <f aca="false">C4695*INDEX($G$2:$G$5,$B4696)+D4695*INDEX($H$2:$H$5,$B4696)+INDEX($K$2:$K$5,$B4696)</f>
        <v>0.585886462669803</v>
      </c>
      <c r="D4696" s="6" t="n">
        <f aca="false">C4695*INDEX($I$2:$I$5,$B4696)+D4695*INDEX($J$2:$J$5,$B4696)+INDEX($L$2:$L$5,$B4696)</f>
        <v>0.232292091788619</v>
      </c>
      <c r="E4696" s="6"/>
    </row>
    <row r="4697" customFormat="false" ht="12.75" hidden="false" customHeight="false" outlineLevel="0" collapsed="false">
      <c r="A4697" s="5" t="n">
        <f aca="true">RAND()</f>
        <v>0.301906005872242</v>
      </c>
      <c r="B4697" s="0" t="n">
        <f aca="false">IF(A4697&lt;$N$2,$F$2,IF(A4697&lt;$N$3,$F$3,IF(A4697&lt;$N$4,$F$4,$F$5)))</f>
        <v>1</v>
      </c>
      <c r="C4697" s="6" t="n">
        <f aca="false">C4696*INDEX($G$2:$G$5,$B4697)+D4696*INDEX($H$2:$H$5,$B4697)+INDEX($K$2:$K$5,$B4697)</f>
        <v>0.581012414202841</v>
      </c>
      <c r="D4697" s="6" t="n">
        <f aca="false">C4696*INDEX($I$2:$I$5,$B4697)+D4696*INDEX($J$2:$J$5,$B4697)+INDEX($L$2:$L$5,$B4697)</f>
        <v>0.358538186809755</v>
      </c>
      <c r="E4697" s="6"/>
    </row>
    <row r="4698" customFormat="false" ht="12.75" hidden="false" customHeight="false" outlineLevel="0" collapsed="false">
      <c r="A4698" s="5" t="n">
        <f aca="true">RAND()</f>
        <v>0.935768016581594</v>
      </c>
      <c r="B4698" s="0" t="n">
        <f aca="false">IF(A4698&lt;$N$2,$F$2,IF(A4698&lt;$N$3,$F$3,IF(A4698&lt;$N$4,$F$4,$F$5)))</f>
        <v>3</v>
      </c>
      <c r="C4698" s="6" t="n">
        <f aca="false">C4697*INDEX($G$2:$G$5,$B4698)+D4697*INDEX($H$2:$H$5,$B4698)+INDEX($K$2:$K$5,$B4698)</f>
        <v>0.589314444736734</v>
      </c>
      <c r="D4698" s="6" t="n">
        <f aca="false">C4697*INDEX($I$2:$I$5,$B4698)+D4697*INDEX($J$2:$J$5,$B4698)+INDEX($L$2:$L$5,$B4698)</f>
        <v>0.152036777966651</v>
      </c>
      <c r="E4698" s="6"/>
    </row>
    <row r="4699" customFormat="false" ht="12.75" hidden="false" customHeight="false" outlineLevel="0" collapsed="false">
      <c r="A4699" s="5" t="n">
        <f aca="true">RAND()</f>
        <v>0.185691665036409</v>
      </c>
      <c r="B4699" s="0" t="n">
        <f aca="false">IF(A4699&lt;$N$2,$F$2,IF(A4699&lt;$N$3,$F$3,IF(A4699&lt;$N$4,$F$4,$F$5)))</f>
        <v>1</v>
      </c>
      <c r="C4699" s="6" t="n">
        <f aca="false">C4698*INDEX($G$2:$G$5,$B4699)+D4698*INDEX($H$2:$H$5,$B4699)+INDEX($K$2:$K$5,$B4699)</f>
        <v>0.580953324366254</v>
      </c>
      <c r="D4699" s="6" t="n">
        <f aca="false">C4698*INDEX($I$2:$I$5,$B4699)+D4698*INDEX($J$2:$J$5,$B4699)+INDEX($L$2:$L$5,$B4699)</f>
        <v>0.290274590038427</v>
      </c>
      <c r="E4699" s="6"/>
    </row>
    <row r="4700" customFormat="false" ht="12.75" hidden="false" customHeight="false" outlineLevel="0" collapsed="false">
      <c r="A4700" s="5" t="n">
        <f aca="true">RAND()</f>
        <v>0.250595167586087</v>
      </c>
      <c r="B4700" s="0" t="n">
        <f aca="false">IF(A4700&lt;$N$2,$F$2,IF(A4700&lt;$N$3,$F$3,IF(A4700&lt;$N$4,$F$4,$F$5)))</f>
        <v>1</v>
      </c>
      <c r="C4700" s="6" t="n">
        <f aca="false">C4699*INDEX($G$2:$G$5,$B4700)+D4699*INDEX($H$2:$H$5,$B4700)+INDEX($K$2:$K$5,$B4700)</f>
        <v>0.578969532218371</v>
      </c>
      <c r="D4700" s="6" t="n">
        <f aca="false">C4699*INDEX($I$2:$I$5,$B4700)+D4699*INDEX($J$2:$J$5,$B4700)+INDEX($L$2:$L$5,$B4700)</f>
        <v>0.407947853941073</v>
      </c>
      <c r="E4700" s="6"/>
    </row>
    <row r="4701" customFormat="false" ht="12.75" hidden="false" customHeight="false" outlineLevel="0" collapsed="false">
      <c r="A4701" s="5" t="n">
        <f aca="true">RAND()</f>
        <v>0.113762776936494</v>
      </c>
      <c r="B4701" s="0" t="n">
        <f aca="false">IF(A4701&lt;$N$2,$F$2,IF(A4701&lt;$N$3,$F$3,IF(A4701&lt;$N$4,$F$4,$F$5)))</f>
        <v>1</v>
      </c>
      <c r="C4701" s="6" t="n">
        <f aca="false">C4700*INDEX($G$2:$G$5,$B4701)+D4700*INDEX($H$2:$H$5,$B4701)+INDEX($K$2:$K$5,$B4701)</f>
        <v>0.581639203449217</v>
      </c>
      <c r="D4701" s="6" t="n">
        <f aca="false">C4700*INDEX($I$2:$I$5,$B4701)+D4700*INDEX($J$2:$J$5,$B4701)+INDEX($L$2:$L$5,$B4701)</f>
        <v>0.507925855303891</v>
      </c>
      <c r="E4701" s="6"/>
    </row>
    <row r="4702" customFormat="false" ht="12.75" hidden="false" customHeight="false" outlineLevel="0" collapsed="false">
      <c r="A4702" s="5" t="n">
        <f aca="true">RAND()</f>
        <v>0.459106265274848</v>
      </c>
      <c r="B4702" s="0" t="n">
        <f aca="false">IF(A4702&lt;$N$2,$F$2,IF(A4702&lt;$N$3,$F$3,IF(A4702&lt;$N$4,$F$4,$F$5)))</f>
        <v>1</v>
      </c>
      <c r="C4702" s="6" t="n">
        <f aca="false">C4701*INDEX($G$2:$G$5,$B4702)+D4701*INDEX($H$2:$H$5,$B4702)+INDEX($K$2:$K$5,$B4702)</f>
        <v>0.587604940374629</v>
      </c>
      <c r="D4702" s="6" t="n">
        <f aca="false">C4701*INDEX($I$2:$I$5,$B4702)+D4701*INDEX($J$2:$J$5,$B4702)+INDEX($L$2:$L$5,$B4702)</f>
        <v>0.592708400625383</v>
      </c>
      <c r="E4702" s="6"/>
    </row>
    <row r="4703" customFormat="false" ht="12.75" hidden="false" customHeight="false" outlineLevel="0" collapsed="false">
      <c r="A4703" s="5" t="n">
        <f aca="true">RAND()</f>
        <v>0.900321733159979</v>
      </c>
      <c r="B4703" s="0" t="n">
        <f aca="false">IF(A4703&lt;$N$2,$F$2,IF(A4703&lt;$N$3,$F$3,IF(A4703&lt;$N$4,$F$4,$F$5)))</f>
        <v>3</v>
      </c>
      <c r="C4703" s="6" t="n">
        <f aca="false">C4702*INDEX($G$2:$G$5,$B4703)+D4702*INDEX($H$2:$H$5,$B4703)+INDEX($K$2:$K$5,$B4703)</f>
        <v>0.654595736320789</v>
      </c>
      <c r="D4703" s="6" t="n">
        <f aca="false">C4702*INDEX($I$2:$I$5,$B4703)+D4702*INDEX($J$2:$J$5,$B4703)+INDEX($L$2:$L$5,$B4703)</f>
        <v>0.209249175445619</v>
      </c>
      <c r="E4703" s="6"/>
    </row>
    <row r="4704" customFormat="false" ht="12.75" hidden="false" customHeight="false" outlineLevel="0" collapsed="false">
      <c r="A4704" s="5" t="n">
        <f aca="true">RAND()</f>
        <v>0.182526427576964</v>
      </c>
      <c r="B4704" s="0" t="n">
        <f aca="false">IF(A4704&lt;$N$2,$F$2,IF(A4704&lt;$N$3,$F$3,IF(A4704&lt;$N$4,$F$4,$F$5)))</f>
        <v>1</v>
      </c>
      <c r="C4704" s="6" t="n">
        <f aca="false">C4703*INDEX($G$2:$G$5,$B4704)+D4703*INDEX($H$2:$H$5,$B4704)+INDEX($K$2:$K$5,$B4704)</f>
        <v>0.638493999627838</v>
      </c>
      <c r="D4704" s="6" t="n">
        <f aca="false">C4703*INDEX($I$2:$I$5,$B4704)+D4703*INDEX($J$2:$J$5,$B4704)+INDEX($L$2:$L$5,$B4704)</f>
        <v>0.336432507709462</v>
      </c>
      <c r="E4704" s="6"/>
    </row>
    <row r="4705" customFormat="false" ht="12.75" hidden="false" customHeight="false" outlineLevel="0" collapsed="false">
      <c r="A4705" s="5" t="n">
        <f aca="true">RAND()</f>
        <v>0.710632935354805</v>
      </c>
      <c r="B4705" s="0" t="n">
        <f aca="false">IF(A4705&lt;$N$2,$F$2,IF(A4705&lt;$N$3,$F$3,IF(A4705&lt;$N$4,$F$4,$F$5)))</f>
        <v>1</v>
      </c>
      <c r="C4705" s="6" t="n">
        <f aca="false">C4704*INDEX($G$2:$G$5,$B4705)+D4704*INDEX($H$2:$H$5,$B4705)+INDEX($K$2:$K$5,$B4705)</f>
        <v>0.629529408469284</v>
      </c>
      <c r="D4705" s="6" t="n">
        <f aca="false">C4704*INDEX($I$2:$I$5,$B4705)+D4704*INDEX($J$2:$J$5,$B4705)+INDEX($L$2:$L$5,$B4705)</f>
        <v>0.445006921059103</v>
      </c>
      <c r="E4705" s="6"/>
    </row>
    <row r="4706" customFormat="false" ht="12.75" hidden="false" customHeight="false" outlineLevel="0" collapsed="false">
      <c r="A4706" s="5" t="n">
        <f aca="true">RAND()</f>
        <v>0.0986561306228333</v>
      </c>
      <c r="B4706" s="0" t="n">
        <f aca="false">IF(A4706&lt;$N$2,$F$2,IF(A4706&lt;$N$3,$F$3,IF(A4706&lt;$N$4,$F$4,$F$5)))</f>
        <v>1</v>
      </c>
      <c r="C4706" s="6" t="n">
        <f aca="false">C4705*INDEX($G$2:$G$5,$B4706)+D4705*INDEX($H$2:$H$5,$B4706)+INDEX($K$2:$K$5,$B4706)</f>
        <v>0.625935723869609</v>
      </c>
      <c r="D4706" s="6" t="n">
        <f aca="false">C4705*INDEX($I$2:$I$5,$B4706)+D4705*INDEX($J$2:$J$5,$B4706)+INDEX($L$2:$L$5,$B4706)</f>
        <v>0.537518287865815</v>
      </c>
      <c r="E4706" s="6"/>
    </row>
    <row r="4707" customFormat="false" ht="12.75" hidden="false" customHeight="false" outlineLevel="0" collapsed="false">
      <c r="A4707" s="5" t="n">
        <f aca="true">RAND()</f>
        <v>0.970368212933537</v>
      </c>
      <c r="B4707" s="0" t="n">
        <f aca="false">IF(A4707&lt;$N$2,$F$2,IF(A4707&lt;$N$3,$F$3,IF(A4707&lt;$N$4,$F$4,$F$5)))</f>
        <v>4</v>
      </c>
      <c r="C4707" s="6" t="n">
        <f aca="false">C4706*INDEX($G$2:$G$5,$B4707)+D4706*INDEX($H$2:$H$5,$B4707)+INDEX($K$2:$K$5,$B4707)</f>
        <v>0.5</v>
      </c>
      <c r="D4707" s="6" t="n">
        <f aca="false">C4706*INDEX($I$2:$I$5,$B4707)+D4706*INDEX($J$2:$J$5,$B4707)+INDEX($L$2:$L$5,$B4707)</f>
        <v>0.0860029260585304</v>
      </c>
      <c r="E4707" s="6"/>
    </row>
    <row r="4708" customFormat="false" ht="12.75" hidden="false" customHeight="false" outlineLevel="0" collapsed="false">
      <c r="A4708" s="5" t="n">
        <f aca="true">RAND()</f>
        <v>0.161508994809632</v>
      </c>
      <c r="B4708" s="0" t="n">
        <f aca="false">IF(A4708&lt;$N$2,$F$2,IF(A4708&lt;$N$3,$F$3,IF(A4708&lt;$N$4,$F$4,$F$5)))</f>
        <v>1</v>
      </c>
      <c r="C4708" s="6" t="n">
        <f aca="false">C4707*INDEX($G$2:$G$5,$B4708)+D4707*INDEX($H$2:$H$5,$B4708)+INDEX($K$2:$K$5,$B4708)</f>
        <v>0.502682108264166</v>
      </c>
      <c r="D4708" s="6" t="n">
        <f aca="false">C4707*INDEX($I$2:$I$5,$B4708)+D4707*INDEX($J$2:$J$5,$B4708)+INDEX($L$2:$L$5,$B4708)</f>
        <v>0.237516484223692</v>
      </c>
      <c r="E4708" s="6"/>
    </row>
    <row r="4709" customFormat="false" ht="12.75" hidden="false" customHeight="false" outlineLevel="0" collapsed="false">
      <c r="A4709" s="5" t="n">
        <f aca="true">RAND()</f>
        <v>0.628018925949888</v>
      </c>
      <c r="B4709" s="0" t="n">
        <f aca="false">IF(A4709&lt;$N$2,$F$2,IF(A4709&lt;$N$3,$F$3,IF(A4709&lt;$N$4,$F$4,$F$5)))</f>
        <v>1</v>
      </c>
      <c r="C4709" s="6" t="n">
        <f aca="false">C4708*INDEX($G$2:$G$5,$B4709)+D4708*INDEX($H$2:$H$5,$B4709)+INDEX($K$2:$K$5,$B4709)</f>
        <v>0.510565219832553</v>
      </c>
      <c r="D4709" s="6" t="n">
        <f aca="false">C4708*INDEX($I$2:$I$5,$B4709)+D4708*INDEX($J$2:$J$5,$B4709)+INDEX($L$2:$L$5,$B4709)</f>
        <v>0.366052257100141</v>
      </c>
      <c r="E4709" s="6"/>
    </row>
    <row r="4710" customFormat="false" ht="12.75" hidden="false" customHeight="false" outlineLevel="0" collapsed="false">
      <c r="A4710" s="5" t="n">
        <f aca="true">RAND()</f>
        <v>0.0402225306522366</v>
      </c>
      <c r="B4710" s="0" t="n">
        <f aca="false">IF(A4710&lt;$N$2,$F$2,IF(A4710&lt;$N$3,$F$3,IF(A4710&lt;$N$4,$F$4,$F$5)))</f>
        <v>1</v>
      </c>
      <c r="C4710" s="6" t="n">
        <f aca="false">C4709*INDEX($G$2:$G$5,$B4710)+D4709*INDEX($H$2:$H$5,$B4710)+INDEX($K$2:$K$5,$B4710)</f>
        <v>0.522013805150543</v>
      </c>
      <c r="D4710" s="6" t="n">
        <f aca="false">C4709*INDEX($I$2:$I$5,$B4710)+D4709*INDEX($J$2:$J$5,$B4710)+INDEX($L$2:$L$5,$B4710)</f>
        <v>0.474887453144215</v>
      </c>
      <c r="E4710" s="6"/>
    </row>
    <row r="4711" customFormat="false" ht="12.75" hidden="false" customHeight="false" outlineLevel="0" collapsed="false">
      <c r="A4711" s="5" t="n">
        <f aca="true">RAND()</f>
        <v>0.861295061346809</v>
      </c>
      <c r="B4711" s="0" t="n">
        <f aca="false">IF(A4711&lt;$N$2,$F$2,IF(A4711&lt;$N$3,$F$3,IF(A4711&lt;$N$4,$F$4,$F$5)))</f>
        <v>3</v>
      </c>
      <c r="C4711" s="6" t="n">
        <f aca="false">C4710*INDEX($G$2:$G$5,$B4711)+D4710*INDEX($H$2:$H$5,$B4711)+INDEX($K$2:$K$5,$B4711)</f>
        <v>0.631091078467231</v>
      </c>
      <c r="D4711" s="6" t="n">
        <f aca="false">C4710*INDEX($I$2:$I$5,$B4711)+D4710*INDEX($J$2:$J$5,$B4711)+INDEX($L$2:$L$5,$B4711)</f>
        <v>0.16427191573432</v>
      </c>
      <c r="E4711" s="6"/>
    </row>
    <row r="4712" customFormat="false" ht="12.75" hidden="false" customHeight="false" outlineLevel="0" collapsed="false">
      <c r="A4712" s="5" t="n">
        <f aca="true">RAND()</f>
        <v>0.825499398538664</v>
      </c>
      <c r="B4712" s="0" t="n">
        <f aca="false">IF(A4712&lt;$N$2,$F$2,IF(A4712&lt;$N$3,$F$3,IF(A4712&lt;$N$4,$F$4,$F$5)))</f>
        <v>2</v>
      </c>
      <c r="C4712" s="6" t="n">
        <f aca="false">C4711*INDEX($G$2:$G$5,$B4712)+D4711*INDEX($H$2:$H$5,$B4712)+INDEX($K$2:$K$5,$B4712)</f>
        <v>0.487199489502088</v>
      </c>
      <c r="D4712" s="6" t="n">
        <f aca="false">C4711*INDEX($I$2:$I$5,$B4712)+D4711*INDEX($J$2:$J$5,$B4712)+INDEX($L$2:$L$5,$B4712)</f>
        <v>0.223988151133255</v>
      </c>
      <c r="E4712" s="6"/>
    </row>
    <row r="4713" customFormat="false" ht="12.75" hidden="false" customHeight="false" outlineLevel="0" collapsed="false">
      <c r="A4713" s="5" t="n">
        <f aca="true">RAND()</f>
        <v>0.588100737671068</v>
      </c>
      <c r="B4713" s="0" t="n">
        <f aca="false">IF(A4713&lt;$N$2,$F$2,IF(A4713&lt;$N$3,$F$3,IF(A4713&lt;$N$4,$F$4,$F$5)))</f>
        <v>1</v>
      </c>
      <c r="C4713" s="6" t="n">
        <f aca="false">C4712*INDEX($G$2:$G$5,$B4713)+D4712*INDEX($H$2:$H$5,$B4713)+INDEX($K$2:$K$5,$B4713)</f>
        <v>0.496919928179203</v>
      </c>
      <c r="D4713" s="6" t="n">
        <f aca="false">C4712*INDEX($I$2:$I$5,$B4713)+D4712*INDEX($J$2:$J$5,$B4713)+INDEX($L$2:$L$5,$B4713)</f>
        <v>0.355139559200557</v>
      </c>
      <c r="E4713" s="6"/>
    </row>
    <row r="4714" customFormat="false" ht="12.75" hidden="false" customHeight="false" outlineLevel="0" collapsed="false">
      <c r="A4714" s="5" t="n">
        <f aca="true">RAND()</f>
        <v>0.75582849509405</v>
      </c>
      <c r="B4714" s="0" t="n">
        <f aca="false">IF(A4714&lt;$N$2,$F$2,IF(A4714&lt;$N$3,$F$3,IF(A4714&lt;$N$4,$F$4,$F$5)))</f>
        <v>2</v>
      </c>
      <c r="C4714" s="6" t="n">
        <f aca="false">C4713*INDEX($G$2:$G$5,$B4714)+D4713*INDEX($H$2:$H$5,$B4714)+INDEX($K$2:$K$5,$B4714)</f>
        <v>0.417631685471977</v>
      </c>
      <c r="D4714" s="6" t="n">
        <f aca="false">C4713*INDEX($I$2:$I$5,$B4714)+D4713*INDEX($J$2:$J$5,$B4714)+INDEX($L$2:$L$5,$B4714)</f>
        <v>0.23126639693101</v>
      </c>
      <c r="E4714" s="6"/>
    </row>
    <row r="4715" customFormat="false" ht="12.75" hidden="false" customHeight="false" outlineLevel="0" collapsed="false">
      <c r="A4715" s="5" t="n">
        <f aca="true">RAND()</f>
        <v>0.591356030564974</v>
      </c>
      <c r="B4715" s="0" t="n">
        <f aca="false">IF(A4715&lt;$N$2,$F$2,IF(A4715&lt;$N$3,$F$3,IF(A4715&lt;$N$4,$F$4,$F$5)))</f>
        <v>1</v>
      </c>
      <c r="C4715" s="6" t="n">
        <f aca="false">C4714*INDEX($G$2:$G$5,$B4715)+D4714*INDEX($H$2:$H$5,$B4715)+INDEX($K$2:$K$5,$B4715)</f>
        <v>0.438126157652156</v>
      </c>
      <c r="D4715" s="6" t="n">
        <f aca="false">C4714*INDEX($I$2:$I$5,$B4715)+D4714*INDEX($J$2:$J$5,$B4715)+INDEX($L$2:$L$5,$B4715)</f>
        <v>0.363892798631964</v>
      </c>
      <c r="E4715" s="6"/>
    </row>
    <row r="4716" customFormat="false" ht="12.75" hidden="false" customHeight="false" outlineLevel="0" collapsed="false">
      <c r="A4716" s="5" t="n">
        <f aca="true">RAND()</f>
        <v>0.593260988522176</v>
      </c>
      <c r="B4716" s="0" t="n">
        <f aca="false">IF(A4716&lt;$N$2,$F$2,IF(A4716&lt;$N$3,$F$3,IF(A4716&lt;$N$4,$F$4,$F$5)))</f>
        <v>1</v>
      </c>
      <c r="C4716" s="6" t="n">
        <f aca="false">C4715*INDEX($G$2:$G$5,$B4716)+D4715*INDEX($H$2:$H$5,$B4716)+INDEX($K$2:$K$5,$B4716)</f>
        <v>0.460433141396063</v>
      </c>
      <c r="D4716" s="6" t="n">
        <f aca="false">C4715*INDEX($I$2:$I$5,$B4716)+D4715*INDEX($J$2:$J$5,$B4716)+INDEX($L$2:$L$5,$B4716)</f>
        <v>0.475734318205408</v>
      </c>
      <c r="E4716" s="6"/>
    </row>
    <row r="4717" customFormat="false" ht="12.75" hidden="false" customHeight="false" outlineLevel="0" collapsed="false">
      <c r="A4717" s="5" t="n">
        <f aca="true">RAND()</f>
        <v>0.732199770301429</v>
      </c>
      <c r="B4717" s="0" t="n">
        <f aca="false">IF(A4717&lt;$N$2,$F$2,IF(A4717&lt;$N$3,$F$3,IF(A4717&lt;$N$4,$F$4,$F$5)))</f>
        <v>2</v>
      </c>
      <c r="C4717" s="6" t="n">
        <f aca="false">C4716*INDEX($G$2:$G$5,$B4717)+D4716*INDEX($H$2:$H$5,$B4717)+INDEX($K$2:$K$5,$B4717)</f>
        <v>0.383189372940602</v>
      </c>
      <c r="D4717" s="6" t="n">
        <f aca="false">C4716*INDEX($I$2:$I$5,$B4717)+D4716*INDEX($J$2:$J$5,$B4717)+INDEX($L$2:$L$5,$B4717)</f>
        <v>0.246777550641976</v>
      </c>
      <c r="E4717" s="6"/>
    </row>
    <row r="4718" customFormat="false" ht="12.75" hidden="false" customHeight="false" outlineLevel="0" collapsed="false">
      <c r="A4718" s="5" t="n">
        <f aca="true">RAND()</f>
        <v>0.205119798281973</v>
      </c>
      <c r="B4718" s="0" t="n">
        <f aca="false">IF(A4718&lt;$N$2,$F$2,IF(A4718&lt;$N$3,$F$3,IF(A4718&lt;$N$4,$F$4,$F$5)))</f>
        <v>1</v>
      </c>
      <c r="C4718" s="6" t="n">
        <f aca="false">C4717*INDEX($G$2:$G$5,$B4718)+D4717*INDEX($H$2:$H$5,$B4718)+INDEX($K$2:$K$5,$B4718)</f>
        <v>0.409458547000325</v>
      </c>
      <c r="D4718" s="6" t="n">
        <f aca="false">C4717*INDEX($I$2:$I$5,$B4718)+D4717*INDEX($J$2:$J$5,$B4718)+INDEX($L$2:$L$5,$B4718)</f>
        <v>0.378336133696235</v>
      </c>
      <c r="E4718" s="6"/>
    </row>
    <row r="4719" customFormat="false" ht="12.75" hidden="false" customHeight="false" outlineLevel="0" collapsed="false">
      <c r="A4719" s="5" t="n">
        <f aca="true">RAND()</f>
        <v>0.935779020836588</v>
      </c>
      <c r="B4719" s="0" t="n">
        <f aca="false">IF(A4719&lt;$N$2,$F$2,IF(A4719&lt;$N$3,$F$3,IF(A4719&lt;$N$4,$F$4,$F$5)))</f>
        <v>3</v>
      </c>
      <c r="C4719" s="6" t="n">
        <f aca="false">C4718*INDEX($G$2:$G$5,$B4719)+D4718*INDEX($H$2:$H$5,$B4719)+INDEX($K$2:$K$5,$B4719)</f>
        <v>0.620650343785986</v>
      </c>
      <c r="D4719" s="6" t="n">
        <f aca="false">C4718*INDEX($I$2:$I$5,$B4719)+D4718*INDEX($J$2:$J$5,$B4719)+INDEX($L$2:$L$5,$B4719)</f>
        <v>0.112124885906092</v>
      </c>
      <c r="E4719" s="6"/>
    </row>
    <row r="4720" customFormat="false" ht="12.75" hidden="false" customHeight="false" outlineLevel="0" collapsed="false">
      <c r="A4720" s="5" t="n">
        <f aca="true">RAND()</f>
        <v>0.169022447249597</v>
      </c>
      <c r="B4720" s="0" t="n">
        <f aca="false">IF(A4720&lt;$N$2,$F$2,IF(A4720&lt;$N$3,$F$3,IF(A4720&lt;$N$4,$F$4,$F$5)))</f>
        <v>1</v>
      </c>
      <c r="C4720" s="6" t="n">
        <f aca="false">C4719*INDEX($G$2:$G$5,$B4720)+D4719*INDEX($H$2:$H$5,$B4720)+INDEX($K$2:$K$5,$B4720)</f>
        <v>0.606080762652827</v>
      </c>
      <c r="D4720" s="6" t="n">
        <f aca="false">C4719*INDEX($I$2:$I$5,$B4720)+D4719*INDEX($J$2:$J$5,$B4720)+INDEX($L$2:$L$5,$B4720)</f>
        <v>0.255229965414191</v>
      </c>
      <c r="E4720" s="6"/>
    </row>
    <row r="4721" customFormat="false" ht="12.75" hidden="false" customHeight="false" outlineLevel="0" collapsed="false">
      <c r="A4721" s="5" t="n">
        <f aca="true">RAND()</f>
        <v>0.196914502604999</v>
      </c>
      <c r="B4721" s="0" t="n">
        <f aca="false">IF(A4721&lt;$N$2,$F$2,IF(A4721&lt;$N$3,$F$3,IF(A4721&lt;$N$4,$F$4,$F$5)))</f>
        <v>1</v>
      </c>
      <c r="C4721" s="6" t="n">
        <f aca="false">C4720*INDEX($G$2:$G$5,$B4721)+D4720*INDEX($H$2:$H$5,$B4721)+INDEX($K$2:$K$5,$B4721)</f>
        <v>0.599006076212575</v>
      </c>
      <c r="D4721" s="6" t="n">
        <f aca="false">C4720*INDEX($I$2:$I$5,$B4721)+D4720*INDEX($J$2:$J$5,$B4721)+INDEX($L$2:$L$5,$B4721)</f>
        <v>0.377265252418493</v>
      </c>
      <c r="E4721" s="6"/>
    </row>
    <row r="4722" customFormat="false" ht="12.75" hidden="false" customHeight="false" outlineLevel="0" collapsed="false">
      <c r="A4722" s="5" t="n">
        <f aca="true">RAND()</f>
        <v>0.60792067251026</v>
      </c>
      <c r="B4722" s="0" t="n">
        <f aca="false">IF(A4722&lt;$N$2,$F$2,IF(A4722&lt;$N$3,$F$3,IF(A4722&lt;$N$4,$F$4,$F$5)))</f>
        <v>1</v>
      </c>
      <c r="C4722" s="6" t="n">
        <f aca="false">C4721*INDEX($G$2:$G$5,$B4722)+D4721*INDEX($H$2:$H$5,$B4722)+INDEX($K$2:$K$5,$B4722)</f>
        <v>0.597514973043961</v>
      </c>
      <c r="D4722" s="6" t="n">
        <f aca="false">C4721*INDEX($I$2:$I$5,$B4722)+D4721*INDEX($J$2:$J$5,$B4722)+INDEX($L$2:$L$5,$B4722)</f>
        <v>0.481134974483436</v>
      </c>
      <c r="E4722" s="6"/>
    </row>
    <row r="4723" customFormat="false" ht="12.75" hidden="false" customHeight="false" outlineLevel="0" collapsed="false">
      <c r="A4723" s="5" t="n">
        <f aca="true">RAND()</f>
        <v>0.917057498751349</v>
      </c>
      <c r="B4723" s="0" t="n">
        <f aca="false">IF(A4723&lt;$N$2,$F$2,IF(A4723&lt;$N$3,$F$3,IF(A4723&lt;$N$4,$F$4,$F$5)))</f>
        <v>3</v>
      </c>
      <c r="C4723" s="6" t="n">
        <f aca="false">C4722*INDEX($G$2:$G$5,$B4723)+D4722*INDEX($H$2:$H$5,$B4723)+INDEX($K$2:$K$5,$B4723)</f>
        <v>0.621533951822218</v>
      </c>
      <c r="D4723" s="6" t="n">
        <f aca="false">C4722*INDEX($I$2:$I$5,$B4723)+D4722*INDEX($J$2:$J$5,$B4723)+INDEX($L$2:$L$5,$B4723)</f>
        <v>0.185382881944004</v>
      </c>
      <c r="E4723" s="6"/>
    </row>
    <row r="4724" customFormat="false" ht="12.75" hidden="false" customHeight="false" outlineLevel="0" collapsed="false">
      <c r="A4724" s="5" t="n">
        <f aca="true">RAND()</f>
        <v>0.309735933318852</v>
      </c>
      <c r="B4724" s="0" t="n">
        <f aca="false">IF(A4724&lt;$N$2,$F$2,IF(A4724&lt;$N$3,$F$3,IF(A4724&lt;$N$4,$F$4,$F$5)))</f>
        <v>1</v>
      </c>
      <c r="C4724" s="6" t="n">
        <f aca="false">C4723*INDEX($G$2:$G$5,$B4724)+D4723*INDEX($H$2:$H$5,$B4724)+INDEX($K$2:$K$5,$B4724)</f>
        <v>0.609541491728991</v>
      </c>
      <c r="D4724" s="6" t="n">
        <f aca="false">C4723*INDEX($I$2:$I$5,$B4724)+D4723*INDEX($J$2:$J$5,$B4724)+INDEX($L$2:$L$5,$B4724)</f>
        <v>0.317393310553037</v>
      </c>
      <c r="E4724" s="6"/>
    </row>
    <row r="4725" customFormat="false" ht="12.75" hidden="false" customHeight="false" outlineLevel="0" collapsed="false">
      <c r="A4725" s="5" t="n">
        <f aca="true">RAND()</f>
        <v>0.918007985474098</v>
      </c>
      <c r="B4725" s="0" t="n">
        <f aca="false">IF(A4725&lt;$N$2,$F$2,IF(A4725&lt;$N$3,$F$3,IF(A4725&lt;$N$4,$F$4,$F$5)))</f>
        <v>3</v>
      </c>
      <c r="C4725" s="6" t="n">
        <f aca="false">C4724*INDEX($G$2:$G$5,$B4725)+D4724*INDEX($H$2:$H$5,$B4725)+INDEX($K$2:$K$5,$B4725)</f>
        <v>0.573391083127161</v>
      </c>
      <c r="D4725" s="6" t="n">
        <f aca="false">C4724*INDEX($I$2:$I$5,$B4725)+D4724*INDEX($J$2:$J$5,$B4725)+INDEX($L$2:$L$5,$B4725)</f>
        <v>0.149703002450608</v>
      </c>
      <c r="E4725" s="6"/>
    </row>
    <row r="4726" customFormat="false" ht="12.75" hidden="false" customHeight="false" outlineLevel="0" collapsed="false">
      <c r="A4726" s="5" t="n">
        <f aca="true">RAND()</f>
        <v>0.993784512033301</v>
      </c>
      <c r="B4726" s="0" t="n">
        <f aca="false">IF(A4726&lt;$N$2,$F$2,IF(A4726&lt;$N$3,$F$3,IF(A4726&lt;$N$4,$F$4,$F$5)))</f>
        <v>4</v>
      </c>
      <c r="C4726" s="6" t="n">
        <f aca="false">C4725*INDEX($G$2:$G$5,$B4726)+D4725*INDEX($H$2:$H$5,$B4726)+INDEX($K$2:$K$5,$B4726)</f>
        <v>0.5</v>
      </c>
      <c r="D4726" s="6" t="n">
        <f aca="false">C4725*INDEX($I$2:$I$5,$B4726)+D4725*INDEX($J$2:$J$5,$B4726)+INDEX($L$2:$L$5,$B4726)</f>
        <v>0.0239524803920972</v>
      </c>
      <c r="E4726" s="6"/>
    </row>
    <row r="4727" customFormat="false" ht="12.75" hidden="false" customHeight="false" outlineLevel="0" collapsed="false">
      <c r="A4727" s="5" t="n">
        <f aca="true">RAND()</f>
        <v>0.483097506612272</v>
      </c>
      <c r="B4727" s="0" t="n">
        <f aca="false">IF(A4727&lt;$N$2,$F$2,IF(A4727&lt;$N$3,$F$3,IF(A4727&lt;$N$4,$F$4,$F$5)))</f>
        <v>1</v>
      </c>
      <c r="C4727" s="6" t="n">
        <f aca="false">C4726*INDEX($G$2:$G$5,$B4727)+D4726*INDEX($H$2:$H$5,$B4727)+INDEX($K$2:$K$5,$B4727)</f>
        <v>0.500386241774508</v>
      </c>
      <c r="D4727" s="6" t="n">
        <f aca="false">C4726*INDEX($I$2:$I$5,$B4727)+D4726*INDEX($J$2:$J$5,$B4727)+INDEX($L$2:$L$5,$B4727)</f>
        <v>0.184835655852891</v>
      </c>
      <c r="E4727" s="6"/>
    </row>
    <row r="4728" customFormat="false" ht="12.75" hidden="false" customHeight="false" outlineLevel="0" collapsed="false">
      <c r="A4728" s="5" t="n">
        <f aca="true">RAND()</f>
        <v>0.4739628528488</v>
      </c>
      <c r="B4728" s="0" t="n">
        <f aca="false">IF(A4728&lt;$N$2,$F$2,IF(A4728&lt;$N$3,$F$3,IF(A4728&lt;$N$4,$F$4,$F$5)))</f>
        <v>1</v>
      </c>
      <c r="C4728" s="6" t="n">
        <f aca="false">C4727*INDEX($G$2:$G$5,$B4728)+D4727*INDEX($H$2:$H$5,$B4728)+INDEX($K$2:$K$5,$B4728)</f>
        <v>0.506666838533114</v>
      </c>
      <c r="D4728" s="6" t="n">
        <f aca="false">C4727*INDEX($I$2:$I$5,$B4728)+D4727*INDEX($J$2:$J$5,$B4728)+INDEX($L$2:$L$5,$B4728)</f>
        <v>0.321411180873447</v>
      </c>
      <c r="E4728" s="6"/>
    </row>
    <row r="4729" customFormat="false" ht="12.75" hidden="false" customHeight="false" outlineLevel="0" collapsed="false">
      <c r="A4729" s="5" t="n">
        <f aca="true">RAND()</f>
        <v>0.357546729047315</v>
      </c>
      <c r="B4729" s="0" t="n">
        <f aca="false">IF(A4729&lt;$N$2,$F$2,IF(A4729&lt;$N$3,$F$3,IF(A4729&lt;$N$4,$F$4,$F$5)))</f>
        <v>1</v>
      </c>
      <c r="C4729" s="6" t="n">
        <f aca="false">C4728*INDEX($G$2:$G$5,$B4729)+D4728*INDEX($H$2:$H$5,$B4729)+INDEX($K$2:$K$5,$B4729)</f>
        <v>0.517052359606931</v>
      </c>
      <c r="D4729" s="6" t="n">
        <f aca="false">C4728*INDEX($I$2:$I$5,$B4729)+D4728*INDEX($J$2:$J$5,$B4729)+INDEX($L$2:$L$5,$B4729)</f>
        <v>0.437131419535832</v>
      </c>
      <c r="E4729" s="6"/>
    </row>
    <row r="4730" customFormat="false" ht="12.75" hidden="false" customHeight="false" outlineLevel="0" collapsed="false">
      <c r="A4730" s="5" t="n">
        <f aca="true">RAND()</f>
        <v>0.455170918977511</v>
      </c>
      <c r="B4730" s="0" t="n">
        <f aca="false">IF(A4730&lt;$N$2,$F$2,IF(A4730&lt;$N$3,$F$3,IF(A4730&lt;$N$4,$F$4,$F$5)))</f>
        <v>1</v>
      </c>
      <c r="C4730" s="6" t="n">
        <f aca="false">C4729*INDEX($G$2:$G$5,$B4730)+D4729*INDEX($H$2:$H$5,$B4730)+INDEX($K$2:$K$5,$B4730)</f>
        <v>0.53015131582911</v>
      </c>
      <c r="D4730" s="6" t="n">
        <f aca="false">C4729*INDEX($I$2:$I$5,$B4730)+D4729*INDEX($J$2:$J$5,$B4730)+INDEX($L$2:$L$5,$B4730)</f>
        <v>0.534993637880465</v>
      </c>
      <c r="E4730" s="6"/>
    </row>
    <row r="4731" customFormat="false" ht="12.75" hidden="false" customHeight="false" outlineLevel="0" collapsed="false">
      <c r="A4731" s="5" t="n">
        <f aca="true">RAND()</f>
        <v>0.0522112026164584</v>
      </c>
      <c r="B4731" s="0" t="n">
        <f aca="false">IF(A4731&lt;$N$2,$F$2,IF(A4731&lt;$N$3,$F$3,IF(A4731&lt;$N$4,$F$4,$F$5)))</f>
        <v>1</v>
      </c>
      <c r="C4731" s="6" t="n">
        <f aca="false">C4730*INDEX($G$2:$G$5,$B4731)+D4730*INDEX($H$2:$H$5,$B4731)+INDEX($K$2:$K$5,$B4731)</f>
        <v>0.544893231740492</v>
      </c>
      <c r="D4731" s="6" t="n">
        <f aca="false">C4730*INDEX($I$2:$I$5,$B4731)+D4730*INDEX($J$2:$J$5,$B4731)+INDEX($L$2:$L$5,$B4731)</f>
        <v>0.617593999874837</v>
      </c>
      <c r="E4731" s="6"/>
    </row>
    <row r="4732" customFormat="false" ht="12.75" hidden="false" customHeight="false" outlineLevel="0" collapsed="false">
      <c r="A4732" s="5" t="n">
        <f aca="true">RAND()</f>
        <v>0.579878344140939</v>
      </c>
      <c r="B4732" s="0" t="n">
        <f aca="false">IF(A4732&lt;$N$2,$F$2,IF(A4732&lt;$N$3,$F$3,IF(A4732&lt;$N$4,$F$4,$F$5)))</f>
        <v>1</v>
      </c>
      <c r="C4732" s="6" t="n">
        <f aca="false">C4731*INDEX($G$2:$G$5,$B4732)+D4731*INDEX($H$2:$H$5,$B4732)+INDEX($K$2:$K$5,$B4732)</f>
        <v>0.560465331743047</v>
      </c>
      <c r="D4732" s="6" t="n">
        <f aca="false">C4731*INDEX($I$2:$I$5,$B4732)+D4731*INDEX($J$2:$J$5,$B4732)+INDEX($L$2:$L$5,$B4732)</f>
        <v>0.687176256319338</v>
      </c>
      <c r="E4732" s="6"/>
    </row>
    <row r="4733" customFormat="false" ht="12.75" hidden="false" customHeight="false" outlineLevel="0" collapsed="false">
      <c r="A4733" s="5" t="n">
        <f aca="true">RAND()</f>
        <v>0.713853543081097</v>
      </c>
      <c r="B4733" s="0" t="n">
        <f aca="false">IF(A4733&lt;$N$2,$F$2,IF(A4733&lt;$N$3,$F$3,IF(A4733&lt;$N$4,$F$4,$F$5)))</f>
        <v>1</v>
      </c>
      <c r="C4733" s="6" t="n">
        <f aca="false">C4732*INDEX($G$2:$G$5,$B4733)+D4732*INDEX($H$2:$H$5,$B4733)+INDEX($K$2:$K$5,$B4733)</f>
        <v>0.576260588133662</v>
      </c>
      <c r="D4733" s="6" t="n">
        <f aca="false">C4732*INDEX($I$2:$I$5,$B4733)+D4732*INDEX($J$2:$J$5,$B4733)+INDEX($L$2:$L$5,$B4733)</f>
        <v>0.745675424340626</v>
      </c>
      <c r="E4733" s="6"/>
    </row>
    <row r="4734" customFormat="false" ht="12.75" hidden="false" customHeight="false" outlineLevel="0" collapsed="false">
      <c r="A4734" s="5" t="n">
        <f aca="true">RAND()</f>
        <v>0.558396827743597</v>
      </c>
      <c r="B4734" s="0" t="n">
        <f aca="false">IF(A4734&lt;$N$2,$F$2,IF(A4734&lt;$N$3,$F$3,IF(A4734&lt;$N$4,$F$4,$F$5)))</f>
        <v>1</v>
      </c>
      <c r="C4734" s="6" t="n">
        <f aca="false">C4733*INDEX($G$2:$G$5,$B4734)+D4733*INDEX($H$2:$H$5,$B4734)+INDEX($K$2:$K$5,$B4734)</f>
        <v>0.591835230026082</v>
      </c>
      <c r="D4734" s="6" t="n">
        <f aca="false">C4733*INDEX($I$2:$I$5,$B4734)+D4733*INDEX($J$2:$J$5,$B4734)+INDEX($L$2:$L$5,$B4734)</f>
        <v>0.794756793504246</v>
      </c>
      <c r="E4734" s="6"/>
    </row>
    <row r="4735" customFormat="false" ht="12.75" hidden="false" customHeight="false" outlineLevel="0" collapsed="false">
      <c r="A4735" s="5" t="n">
        <f aca="true">RAND()</f>
        <v>0.482370479128546</v>
      </c>
      <c r="B4735" s="0" t="n">
        <f aca="false">IF(A4735&lt;$N$2,$F$2,IF(A4735&lt;$N$3,$F$3,IF(A4735&lt;$N$4,$F$4,$F$5)))</f>
        <v>1</v>
      </c>
      <c r="C4735" s="6" t="n">
        <f aca="false">C4734*INDEX($G$2:$G$5,$B4735)+D4734*INDEX($H$2:$H$5,$B4735)+INDEX($K$2:$K$5,$B4735)</f>
        <v>0.606874111651801</v>
      </c>
      <c r="D4735" s="6" t="n">
        <f aca="false">C4734*INDEX($I$2:$I$5,$B4735)+D4734*INDEX($J$2:$J$5,$B4735)+INDEX($L$2:$L$5,$B4735)</f>
        <v>0.83585061417414</v>
      </c>
      <c r="E4735" s="6"/>
    </row>
    <row r="4736" customFormat="false" ht="12.75" hidden="false" customHeight="false" outlineLevel="0" collapsed="false">
      <c r="A4736" s="5" t="n">
        <f aca="true">RAND()</f>
        <v>0.72114063575139</v>
      </c>
      <c r="B4736" s="0" t="n">
        <f aca="false">IF(A4736&lt;$N$2,$F$2,IF(A4736&lt;$N$3,$F$3,IF(A4736&lt;$N$4,$F$4,$F$5)))</f>
        <v>1</v>
      </c>
      <c r="C4736" s="6" t="n">
        <f aca="false">C4735*INDEX($G$2:$G$5,$B4736)+D4735*INDEX($H$2:$H$5,$B4736)+INDEX($K$2:$K$5,$B4736)</f>
        <v>0.621162593516822</v>
      </c>
      <c r="D4736" s="6" t="n">
        <f aca="false">C4735*INDEX($I$2:$I$5,$B4736)+D4735*INDEX($J$2:$J$5,$B4736)+INDEX($L$2:$L$5,$B4736)</f>
        <v>0.870182829302728</v>
      </c>
      <c r="E4736" s="6"/>
    </row>
    <row r="4737" customFormat="false" ht="12.75" hidden="false" customHeight="false" outlineLevel="0" collapsed="false">
      <c r="A4737" s="5" t="n">
        <f aca="true">RAND()</f>
        <v>0.449458481028321</v>
      </c>
      <c r="B4737" s="0" t="n">
        <f aca="false">IF(A4737&lt;$N$2,$F$2,IF(A4737&lt;$N$3,$F$3,IF(A4737&lt;$N$4,$F$4,$F$5)))</f>
        <v>1</v>
      </c>
      <c r="C4737" s="6" t="n">
        <f aca="false">C4736*INDEX($G$2:$G$5,$B4737)+D4736*INDEX($H$2:$H$5,$B4737)+INDEX($K$2:$K$5,$B4737)</f>
        <v>0.634563806579983</v>
      </c>
      <c r="D4737" s="6" t="n">
        <f aca="false">C4736*INDEX($I$2:$I$5,$B4737)+D4736*INDEX($J$2:$J$5,$B4737)+INDEX($L$2:$L$5,$B4737)</f>
        <v>0.898802206117894</v>
      </c>
      <c r="E4737" s="6"/>
    </row>
    <row r="4738" customFormat="false" ht="12.75" hidden="false" customHeight="false" outlineLevel="0" collapsed="false">
      <c r="A4738" s="5" t="n">
        <f aca="true">RAND()</f>
        <v>0.0425027006920381</v>
      </c>
      <c r="B4738" s="0" t="n">
        <f aca="false">IF(A4738&lt;$N$2,$F$2,IF(A4738&lt;$N$3,$F$3,IF(A4738&lt;$N$4,$F$4,$F$5)))</f>
        <v>1</v>
      </c>
      <c r="C4738" s="6" t="n">
        <f aca="false">C4737*INDEX($G$2:$G$5,$B4738)+D4737*INDEX($H$2:$H$5,$B4738)+INDEX($K$2:$K$5,$B4738)</f>
        <v>0.647000353412767</v>
      </c>
      <c r="D4738" s="6" t="n">
        <f aca="false">C4737*INDEX($I$2:$I$5,$B4738)+D4737*INDEX($J$2:$J$5,$B4738)+INDEX($L$2:$L$5,$B4738)</f>
        <v>0.922604212150632</v>
      </c>
      <c r="E4738" s="6"/>
    </row>
    <row r="4739" customFormat="false" ht="12.75" hidden="false" customHeight="false" outlineLevel="0" collapsed="false">
      <c r="A4739" s="5" t="n">
        <f aca="true">RAND()</f>
        <v>0.194561079846019</v>
      </c>
      <c r="B4739" s="0" t="n">
        <f aca="false">IF(A4739&lt;$N$2,$F$2,IF(A4739&lt;$N$3,$F$3,IF(A4739&lt;$N$4,$F$4,$F$5)))</f>
        <v>1</v>
      </c>
      <c r="C4739" s="6" t="n">
        <f aca="false">C4738*INDEX($G$2:$G$5,$B4739)+D4738*INDEX($H$2:$H$5,$B4739)+INDEX($K$2:$K$5,$B4739)</f>
        <v>0.658439655897013</v>
      </c>
      <c r="D4739" s="6" t="n">
        <f aca="false">C4738*INDEX($I$2:$I$5,$B4739)+D4738*INDEX($J$2:$J$5,$B4739)+INDEX($L$2:$L$5,$B4739)</f>
        <v>0.942351963039614</v>
      </c>
      <c r="E4739" s="6"/>
    </row>
    <row r="4740" customFormat="false" ht="12.75" hidden="false" customHeight="false" outlineLevel="0" collapsed="false">
      <c r="A4740" s="5" t="n">
        <f aca="true">RAND()</f>
        <v>0.340330123770577</v>
      </c>
      <c r="B4740" s="0" t="n">
        <f aca="false">IF(A4740&lt;$N$2,$F$2,IF(A4740&lt;$N$3,$F$3,IF(A4740&lt;$N$4,$F$4,$F$5)))</f>
        <v>1</v>
      </c>
      <c r="C4740" s="6" t="n">
        <f aca="false">C4739*INDEX($G$2:$G$5,$B4740)+D4739*INDEX($H$2:$H$5,$B4740)+INDEX($K$2:$K$5,$B4740)</f>
        <v>0.66888229048903</v>
      </c>
      <c r="D4740" s="6" t="n">
        <f aca="false">C4739*INDEX($I$2:$I$5,$B4740)+D4739*INDEX($J$2:$J$5,$B4740)+INDEX($L$2:$L$5,$B4740)</f>
        <v>0.958694549352443</v>
      </c>
      <c r="E4740" s="6"/>
    </row>
    <row r="4741" customFormat="false" ht="12.75" hidden="false" customHeight="false" outlineLevel="0" collapsed="false">
      <c r="A4741" s="5" t="n">
        <f aca="true">RAND()</f>
        <v>0.458321799775312</v>
      </c>
      <c r="B4741" s="0" t="n">
        <f aca="false">IF(A4741&lt;$N$2,$F$2,IF(A4741&lt;$N$3,$F$3,IF(A4741&lt;$N$4,$F$4,$F$5)))</f>
        <v>1</v>
      </c>
      <c r="C4741" s="6" t="n">
        <f aca="false">C4740*INDEX($G$2:$G$5,$B4741)+D4740*INDEX($H$2:$H$5,$B4741)+INDEX($K$2:$K$5,$B4741)</f>
        <v>0.678352762951226</v>
      </c>
      <c r="D4741" s="6" t="n">
        <f aca="false">C4740*INDEX($I$2:$I$5,$B4741)+D4740*INDEX($J$2:$J$5,$B4741)+INDEX($L$2:$L$5,$B4741)</f>
        <v>0.97218302765213</v>
      </c>
      <c r="E4741" s="6"/>
    </row>
    <row r="4742" customFormat="false" ht="12.75" hidden="false" customHeight="false" outlineLevel="0" collapsed="false">
      <c r="A4742" s="5" t="n">
        <f aca="true">RAND()</f>
        <v>0.704213520664682</v>
      </c>
      <c r="B4742" s="0" t="n">
        <f aca="false">IF(A4742&lt;$N$2,$F$2,IF(A4742&lt;$N$3,$F$3,IF(A4742&lt;$N$4,$F$4,$F$5)))</f>
        <v>1</v>
      </c>
      <c r="C4742" s="6" t="n">
        <f aca="false">C4741*INDEX($G$2:$G$5,$B4742)+D4741*INDEX($H$2:$H$5,$B4742)+INDEX($K$2:$K$5,$B4742)</f>
        <v>0.68689226776872</v>
      </c>
      <c r="D4742" s="6" t="n">
        <f aca="false">C4741*INDEX($I$2:$I$5,$B4742)+D4741*INDEX($J$2:$J$5,$B4742)+INDEX($L$2:$L$5,$B4742)</f>
        <v>0.983284338247463</v>
      </c>
      <c r="E4742" s="6"/>
    </row>
    <row r="4743" customFormat="false" ht="12.75" hidden="false" customHeight="false" outlineLevel="0" collapsed="false">
      <c r="A4743" s="5" t="n">
        <f aca="true">RAND()</f>
        <v>0.982724394373885</v>
      </c>
      <c r="B4743" s="0" t="n">
        <f aca="false">IF(A4743&lt;$N$2,$F$2,IF(A4743&lt;$N$3,$F$3,IF(A4743&lt;$N$4,$F$4,$F$5)))</f>
        <v>4</v>
      </c>
      <c r="C4743" s="6" t="n">
        <f aca="false">C4742*INDEX($G$2:$G$5,$B4743)+D4742*INDEX($H$2:$H$5,$B4743)+INDEX($K$2:$K$5,$B4743)</f>
        <v>0.5</v>
      </c>
      <c r="D4743" s="6" t="n">
        <f aca="false">C4742*INDEX($I$2:$I$5,$B4743)+D4742*INDEX($J$2:$J$5,$B4743)+INDEX($L$2:$L$5,$B4743)</f>
        <v>0.157325494119594</v>
      </c>
      <c r="E4743" s="6"/>
    </row>
    <row r="4744" customFormat="false" ht="12.75" hidden="false" customHeight="false" outlineLevel="0" collapsed="false">
      <c r="A4744" s="5" t="n">
        <f aca="true">RAND()</f>
        <v>0.720356346383628</v>
      </c>
      <c r="B4744" s="0" t="n">
        <f aca="false">IF(A4744&lt;$N$2,$F$2,IF(A4744&lt;$N$3,$F$3,IF(A4744&lt;$N$4,$F$4,$F$5)))</f>
        <v>1</v>
      </c>
      <c r="C4744" s="6" t="n">
        <f aca="false">C4743*INDEX($G$2:$G$5,$B4744)+D4743*INDEX($H$2:$H$5,$B4744)+INDEX($K$2:$K$5,$B4744)</f>
        <v>0.505321043282425</v>
      </c>
      <c r="D4744" s="6" t="n">
        <f aca="false">C4743*INDEX($I$2:$I$5,$B4744)+D4743*INDEX($J$2:$J$5,$B4744)+INDEX($L$2:$L$5,$B4744)</f>
        <v>0.298069344507535</v>
      </c>
      <c r="E4744" s="6"/>
    </row>
    <row r="4745" customFormat="false" ht="12.75" hidden="false" customHeight="false" outlineLevel="0" collapsed="false">
      <c r="A4745" s="5" t="n">
        <f aca="true">RAND()</f>
        <v>0.362452390710778</v>
      </c>
      <c r="B4745" s="0" t="n">
        <f aca="false">IF(A4745&lt;$N$2,$F$2,IF(A4745&lt;$N$3,$F$3,IF(A4745&lt;$N$4,$F$4,$F$5)))</f>
        <v>1</v>
      </c>
      <c r="C4745" s="6" t="n">
        <f aca="false">C4744*INDEX($G$2:$G$5,$B4745)+D4744*INDEX($H$2:$H$5,$B4745)+INDEX($K$2:$K$5,$B4745)</f>
        <v>0.515046131493558</v>
      </c>
      <c r="D4745" s="6" t="n">
        <f aca="false">C4744*INDEX($I$2:$I$5,$B4745)+D4744*INDEX($J$2:$J$5,$B4745)+INDEX($L$2:$L$5,$B4745)</f>
        <v>0.417363994885448</v>
      </c>
      <c r="E4745" s="6"/>
    </row>
    <row r="4746" customFormat="false" ht="12.75" hidden="false" customHeight="false" outlineLevel="0" collapsed="false">
      <c r="A4746" s="5" t="n">
        <f aca="true">RAND()</f>
        <v>0.601706395192638</v>
      </c>
      <c r="B4746" s="0" t="n">
        <f aca="false">IF(A4746&lt;$N$2,$F$2,IF(A4746&lt;$N$3,$F$3,IF(A4746&lt;$N$4,$F$4,$F$5)))</f>
        <v>1</v>
      </c>
      <c r="C4746" s="6" t="n">
        <f aca="false">C4745*INDEX($G$2:$G$5,$B4746)+D4745*INDEX($H$2:$H$5,$B4746)+INDEX($K$2:$K$5,$B4746)</f>
        <v>0.527716633448792</v>
      </c>
      <c r="D4746" s="6" t="n">
        <f aca="false">C4745*INDEX($I$2:$I$5,$B4746)+D4745*INDEX($J$2:$J$5,$B4746)+INDEX($L$2:$L$5,$B4746)</f>
        <v>0.518285324792484</v>
      </c>
      <c r="E4746" s="6"/>
    </row>
    <row r="4747" customFormat="false" ht="12.75" hidden="false" customHeight="false" outlineLevel="0" collapsed="false">
      <c r="A4747" s="5" t="n">
        <f aca="true">RAND()</f>
        <v>0.369820481364908</v>
      </c>
      <c r="B4747" s="0" t="n">
        <f aca="false">IF(A4747&lt;$N$2,$F$2,IF(A4747&lt;$N$3,$F$3,IF(A4747&lt;$N$4,$F$4,$F$5)))</f>
        <v>1</v>
      </c>
      <c r="C4747" s="6" t="n">
        <f aca="false">C4746*INDEX($G$2:$G$5,$B4747)+D4746*INDEX($H$2:$H$5,$B4747)+INDEX($K$2:$K$5,$B4747)</f>
        <v>0.542207978815346</v>
      </c>
      <c r="D4747" s="6" t="n">
        <f aca="false">C4746*INDEX($I$2:$I$5,$B4747)+D4746*INDEX($J$2:$J$5,$B4747)+INDEX($L$2:$L$5,$B4747)</f>
        <v>0.603498725311213</v>
      </c>
      <c r="E4747" s="6"/>
    </row>
    <row r="4748" customFormat="false" ht="12.75" hidden="false" customHeight="false" outlineLevel="0" collapsed="false">
      <c r="A4748" s="5" t="n">
        <f aca="true">RAND()</f>
        <v>0.935443636692756</v>
      </c>
      <c r="B4748" s="0" t="n">
        <f aca="false">IF(A4748&lt;$N$2,$F$2,IF(A4748&lt;$N$3,$F$3,IF(A4748&lt;$N$4,$F$4,$F$5)))</f>
        <v>3</v>
      </c>
      <c r="C4748" s="6" t="n">
        <f aca="false">C4747*INDEX($G$2:$G$5,$B4748)+D4747*INDEX($H$2:$H$5,$B4748)+INDEX($K$2:$K$5,$B4748)</f>
        <v>0.664458942440771</v>
      </c>
      <c r="D4748" s="6" t="n">
        <f aca="false">C4747*INDEX($I$2:$I$5,$B4748)+D4747*INDEX($J$2:$J$5,$B4748)+INDEX($L$2:$L$5,$B4748)</f>
        <v>0.200003272390748</v>
      </c>
      <c r="E4748" s="6"/>
    </row>
    <row r="4749" customFormat="false" ht="12.75" hidden="false" customHeight="false" outlineLevel="0" collapsed="false">
      <c r="A4749" s="5" t="n">
        <f aca="true">RAND()</f>
        <v>0.0466898372970235</v>
      </c>
      <c r="B4749" s="0" t="n">
        <f aca="false">IF(A4749&lt;$N$2,$F$2,IF(A4749&lt;$N$3,$F$3,IF(A4749&lt;$N$4,$F$4,$F$5)))</f>
        <v>1</v>
      </c>
      <c r="C4749" s="6" t="n">
        <f aca="false">C4748*INDEX($G$2:$G$5,$B4749)+D4748*INDEX($H$2:$H$5,$B4749)+INDEX($K$2:$K$5,$B4749)</f>
        <v>0.646525763210673</v>
      </c>
      <c r="D4749" s="6" t="n">
        <f aca="false">C4748*INDEX($I$2:$I$5,$B4749)+D4748*INDEX($J$2:$J$5,$B4749)+INDEX($L$2:$L$5,$B4749)</f>
        <v>0.328217797389436</v>
      </c>
      <c r="E4749" s="6"/>
    </row>
    <row r="4750" customFormat="false" ht="12.75" hidden="false" customHeight="false" outlineLevel="0" collapsed="false">
      <c r="A4750" s="5" t="n">
        <f aca="true">RAND()</f>
        <v>0.615169815875609</v>
      </c>
      <c r="B4750" s="0" t="n">
        <f aca="false">IF(A4750&lt;$N$2,$F$2,IF(A4750&lt;$N$3,$F$3,IF(A4750&lt;$N$4,$F$4,$F$5)))</f>
        <v>1</v>
      </c>
      <c r="C4750" s="6" t="n">
        <f aca="false">C4749*INDEX($G$2:$G$5,$B4750)+D4749*INDEX($H$2:$H$5,$B4750)+INDEX($K$2:$K$5,$B4750)</f>
        <v>0.63604443146927</v>
      </c>
      <c r="D4750" s="6" t="n">
        <f aca="false">C4749*INDEX($I$2:$I$5,$B4750)+D4749*INDEX($J$2:$J$5,$B4750)+INDEX($L$2:$L$5,$B4750)</f>
        <v>0.437735456744836</v>
      </c>
      <c r="E4750" s="6"/>
    </row>
    <row r="4751" customFormat="false" ht="12.75" hidden="false" customHeight="false" outlineLevel="0" collapsed="false">
      <c r="A4751" s="5" t="n">
        <f aca="true">RAND()</f>
        <v>0.606902203739613</v>
      </c>
      <c r="B4751" s="0" t="n">
        <f aca="false">IF(A4751&lt;$N$2,$F$2,IF(A4751&lt;$N$3,$F$3,IF(A4751&lt;$N$4,$F$4,$F$5)))</f>
        <v>1</v>
      </c>
      <c r="C4751" s="6" t="n">
        <f aca="false">C4750*INDEX($G$2:$G$5,$B4751)+D4750*INDEX($H$2:$H$5,$B4751)+INDEX($K$2:$K$5,$B4751)</f>
        <v>0.631197934216969</v>
      </c>
      <c r="D4751" s="6" t="n">
        <f aca="false">C4750*INDEX($I$2:$I$5,$B4751)+D4750*INDEX($J$2:$J$5,$B4751)+INDEX($L$2:$L$5,$B4751)</f>
        <v>0.531103758812003</v>
      </c>
      <c r="E4751" s="6"/>
    </row>
    <row r="4752" customFormat="false" ht="12.75" hidden="false" customHeight="false" outlineLevel="0" collapsed="false">
      <c r="A4752" s="5" t="n">
        <f aca="true">RAND()</f>
        <v>0.030909557934173</v>
      </c>
      <c r="B4752" s="0" t="n">
        <f aca="false">IF(A4752&lt;$N$2,$F$2,IF(A4752&lt;$N$3,$F$3,IF(A4752&lt;$N$4,$F$4,$F$5)))</f>
        <v>1</v>
      </c>
      <c r="C4752" s="6" t="n">
        <f aca="false">C4751*INDEX($G$2:$G$5,$B4752)+D4751*INDEX($H$2:$H$5,$B4752)+INDEX($K$2:$K$5,$B4752)</f>
        <v>0.630537885226251</v>
      </c>
      <c r="D4752" s="6" t="n">
        <f aca="false">C4751*INDEX($I$2:$I$5,$B4752)+D4751*INDEX($J$2:$J$5,$B4752)+INDEX($L$2:$L$5,$B4752)</f>
        <v>0.610552767665363</v>
      </c>
      <c r="E4752" s="6"/>
    </row>
    <row r="4753" customFormat="false" ht="12.75" hidden="false" customHeight="false" outlineLevel="0" collapsed="false">
      <c r="A4753" s="5" t="n">
        <f aca="true">RAND()</f>
        <v>0.140611745616773</v>
      </c>
      <c r="B4753" s="0" t="n">
        <f aca="false">IF(A4753&lt;$N$2,$F$2,IF(A4753&lt;$N$3,$F$3,IF(A4753&lt;$N$4,$F$4,$F$5)))</f>
        <v>1</v>
      </c>
      <c r="C4753" s="6" t="n">
        <f aca="false">C4752*INDEX($G$2:$G$5,$B4753)+D4752*INDEX($H$2:$H$5,$B4753)+INDEX($K$2:$K$5,$B4753)</f>
        <v>0.632917116960706</v>
      </c>
      <c r="D4753" s="6" t="n">
        <f aca="false">C4752*INDEX($I$2:$I$5,$B4753)+D4752*INDEX($J$2:$J$5,$B4753)+INDEX($L$2:$L$5,$B4753)</f>
        <v>0.678029397994522</v>
      </c>
      <c r="E4753" s="6"/>
    </row>
    <row r="4754" customFormat="false" ht="12.75" hidden="false" customHeight="false" outlineLevel="0" collapsed="false">
      <c r="A4754" s="5" t="n">
        <f aca="true">RAND()</f>
        <v>0.73337885293403</v>
      </c>
      <c r="B4754" s="0" t="n">
        <f aca="false">IF(A4754&lt;$N$2,$F$2,IF(A4754&lt;$N$3,$F$3,IF(A4754&lt;$N$4,$F$4,$F$5)))</f>
        <v>2</v>
      </c>
      <c r="C4754" s="6" t="n">
        <f aca="false">C4753*INDEX($G$2:$G$5,$B4754)+D4753*INDEX($H$2:$H$5,$B4754)+INDEX($K$2:$K$5,$B4754)</f>
        <v>0.371450028094497</v>
      </c>
      <c r="D4754" s="6" t="n">
        <f aca="false">C4753*INDEX($I$2:$I$5,$B4754)+D4753*INDEX($J$2:$J$5,$B4754)+INDEX($L$2:$L$5,$B4754)</f>
        <v>0.32561105983804</v>
      </c>
      <c r="E4754" s="6"/>
    </row>
    <row r="4755" customFormat="false" ht="12.75" hidden="false" customHeight="false" outlineLevel="0" collapsed="false">
      <c r="A4755" s="5" t="n">
        <f aca="true">RAND()</f>
        <v>0.212567899247684</v>
      </c>
      <c r="B4755" s="0" t="n">
        <f aca="false">IF(A4755&lt;$N$2,$F$2,IF(A4755&lt;$N$3,$F$3,IF(A4755&lt;$N$4,$F$4,$F$5)))</f>
        <v>1</v>
      </c>
      <c r="C4755" s="6" t="n">
        <f aca="false">C4754*INDEX($G$2:$G$5,$B4755)+D4754*INDEX($H$2:$H$5,$B4755)+INDEX($K$2:$K$5,$B4755)</f>
        <v>0.402408683066236</v>
      </c>
      <c r="D4755" s="6" t="n">
        <f aca="false">C4754*INDEX($I$2:$I$5,$B4755)+D4754*INDEX($J$2:$J$5,$B4755)+INDEX($L$2:$L$5,$B4755)</f>
        <v>0.445700138763</v>
      </c>
      <c r="E4755" s="6"/>
    </row>
    <row r="4756" customFormat="false" ht="12.75" hidden="false" customHeight="false" outlineLevel="0" collapsed="false">
      <c r="A4756" s="5" t="n">
        <f aca="true">RAND()</f>
        <v>0.267488586150111</v>
      </c>
      <c r="B4756" s="0" t="n">
        <f aca="false">IF(A4756&lt;$N$2,$F$2,IF(A4756&lt;$N$3,$F$3,IF(A4756&lt;$N$4,$F$4,$F$5)))</f>
        <v>1</v>
      </c>
      <c r="C4756" s="6" t="n">
        <f aca="false">C4755*INDEX($G$2:$G$5,$B4756)+D4755*INDEX($H$2:$H$5,$B4756)+INDEX($K$2:$K$5,$B4756)</f>
        <v>0.433135877057465</v>
      </c>
      <c r="D4756" s="6" t="n">
        <f aca="false">C4755*INDEX($I$2:$I$5,$B4756)+D4755*INDEX($J$2:$J$5,$B4756)+INDEX($L$2:$L$5,$B4756)</f>
        <v>0.546510296536336</v>
      </c>
      <c r="E4756" s="6"/>
    </row>
    <row r="4757" customFormat="false" ht="12.75" hidden="false" customHeight="false" outlineLevel="0" collapsed="false">
      <c r="A4757" s="5" t="n">
        <f aca="true">RAND()</f>
        <v>0.932137675318067</v>
      </c>
      <c r="B4757" s="0" t="n">
        <f aca="false">IF(A4757&lt;$N$2,$F$2,IF(A4757&lt;$N$3,$F$3,IF(A4757&lt;$N$4,$F$4,$F$5)))</f>
        <v>3</v>
      </c>
      <c r="C4757" s="6" t="n">
        <f aca="false">C4756*INDEX($G$2:$G$5,$B4757)+D4756*INDEX($H$2:$H$5,$B4757)+INDEX($K$2:$K$5,$B4757)</f>
        <v>0.664692032361163</v>
      </c>
      <c r="D4757" s="6" t="n">
        <f aca="false">C4756*INDEX($I$2:$I$5,$B4757)+D4756*INDEX($J$2:$J$5,$B4757)+INDEX($L$2:$L$5,$B4757)</f>
        <v>0.158138268314053</v>
      </c>
      <c r="E4757" s="6"/>
    </row>
    <row r="4758" customFormat="false" ht="12.75" hidden="false" customHeight="false" outlineLevel="0" collapsed="false">
      <c r="A4758" s="5" t="n">
        <f aca="true">RAND()</f>
        <v>0.993817054842046</v>
      </c>
      <c r="B4758" s="0" t="n">
        <f aca="false">IF(A4758&lt;$N$2,$F$2,IF(A4758&lt;$N$3,$F$3,IF(A4758&lt;$N$4,$F$4,$F$5)))</f>
        <v>4</v>
      </c>
      <c r="C4758" s="6" t="n">
        <f aca="false">C4757*INDEX($G$2:$G$5,$B4758)+D4757*INDEX($H$2:$H$5,$B4758)+INDEX($K$2:$K$5,$B4758)</f>
        <v>0.5</v>
      </c>
      <c r="D4758" s="6" t="n">
        <f aca="false">C4757*INDEX($I$2:$I$5,$B4758)+D4757*INDEX($J$2:$J$5,$B4758)+INDEX($L$2:$L$5,$B4758)</f>
        <v>0.0253021229302484</v>
      </c>
      <c r="E4758" s="6"/>
    </row>
    <row r="4759" customFormat="false" ht="12.75" hidden="false" customHeight="false" outlineLevel="0" collapsed="false">
      <c r="A4759" s="5" t="n">
        <f aca="true">RAND()</f>
        <v>0.951490402234542</v>
      </c>
      <c r="B4759" s="0" t="n">
        <f aca="false">IF(A4759&lt;$N$2,$F$2,IF(A4759&lt;$N$3,$F$3,IF(A4759&lt;$N$4,$F$4,$F$5)))</f>
        <v>3</v>
      </c>
      <c r="C4759" s="6" t="n">
        <f aca="false">C4758*INDEX($G$2:$G$5,$B4759)+D4758*INDEX($H$2:$H$5,$B4759)+INDEX($K$2:$K$5,$B4759)</f>
        <v>0.50716050078926</v>
      </c>
      <c r="D4759" s="6" t="n">
        <f aca="false">C4758*INDEX($I$2:$I$5,$B4759)+D4758*INDEX($J$2:$J$5,$B4759)+INDEX($L$2:$L$5,$B4759)</f>
        <v>0.0519966031344689</v>
      </c>
      <c r="E4759" s="6"/>
    </row>
    <row r="4760" customFormat="false" ht="12.75" hidden="false" customHeight="false" outlineLevel="0" collapsed="false">
      <c r="A4760" s="5" t="n">
        <f aca="true">RAND()</f>
        <v>0.165234182992157</v>
      </c>
      <c r="B4760" s="0" t="n">
        <f aca="false">IF(A4760&lt;$N$2,$F$2,IF(A4760&lt;$N$3,$F$3,IF(A4760&lt;$N$4,$F$4,$F$5)))</f>
        <v>1</v>
      </c>
      <c r="C4760" s="6" t="n">
        <f aca="false">C4759*INDEX($G$2:$G$5,$B4760)+D4759*INDEX($H$2:$H$5,$B4760)+INDEX($K$2:$K$5,$B4760)</f>
        <v>0.507503139486057</v>
      </c>
      <c r="D4760" s="6" t="n">
        <f aca="false">C4759*INDEX($I$2:$I$5,$B4760)+D4759*INDEX($J$2:$J$5,$B4760)+INDEX($L$2:$L$5,$B4760)</f>
        <v>0.208380177531961</v>
      </c>
      <c r="E4760" s="6"/>
    </row>
    <row r="4761" customFormat="false" ht="12.75" hidden="false" customHeight="false" outlineLevel="0" collapsed="false">
      <c r="A4761" s="5" t="n">
        <f aca="true">RAND()</f>
        <v>0.316985434410418</v>
      </c>
      <c r="B4761" s="0" t="n">
        <f aca="false">IF(A4761&lt;$N$2,$F$2,IF(A4761&lt;$N$3,$F$3,IF(A4761&lt;$N$4,$F$4,$F$5)))</f>
        <v>1</v>
      </c>
      <c r="C4761" s="6" t="n">
        <f aca="false">C4760*INDEX($G$2:$G$5,$B4761)+D4760*INDEX($H$2:$H$5,$B4761)+INDEX($K$2:$K$5,$B4761)</f>
        <v>0.513580231992345</v>
      </c>
      <c r="D4761" s="6" t="n">
        <f aca="false">C4760*INDEX($I$2:$I$5,$B4761)+D4760*INDEX($J$2:$J$5,$B4761)+INDEX($L$2:$L$5,$B4761)</f>
        <v>0.341137154563651</v>
      </c>
      <c r="E4761" s="6"/>
    </row>
    <row r="4762" customFormat="false" ht="12.75" hidden="false" customHeight="false" outlineLevel="0" collapsed="false">
      <c r="A4762" s="5" t="n">
        <f aca="true">RAND()</f>
        <v>0.0962383051634453</v>
      </c>
      <c r="B4762" s="0" t="n">
        <f aca="false">IF(A4762&lt;$N$2,$F$2,IF(A4762&lt;$N$3,$F$3,IF(A4762&lt;$N$4,$F$4,$F$5)))</f>
        <v>1</v>
      </c>
      <c r="C4762" s="6" t="n">
        <f aca="false">C4761*INDEX($G$2:$G$5,$B4762)+D4761*INDEX($H$2:$H$5,$B4762)+INDEX($K$2:$K$5,$B4762)</f>
        <v>0.523651691680356</v>
      </c>
      <c r="D4762" s="6" t="n">
        <f aca="false">C4761*INDEX($I$2:$I$5,$B4762)+D4761*INDEX($J$2:$J$5,$B4762)+INDEX($L$2:$L$5,$B4762)</f>
        <v>0.453622975640823</v>
      </c>
      <c r="E4762" s="6"/>
    </row>
    <row r="4763" customFormat="false" ht="12.75" hidden="false" customHeight="false" outlineLevel="0" collapsed="false">
      <c r="A4763" s="5" t="n">
        <f aca="true">RAND()</f>
        <v>0.842347867108201</v>
      </c>
      <c r="B4763" s="0" t="n">
        <f aca="false">IF(A4763&lt;$N$2,$F$2,IF(A4763&lt;$N$3,$F$3,IF(A4763&lt;$N$4,$F$4,$F$5)))</f>
        <v>2</v>
      </c>
      <c r="C4763" s="6" t="n">
        <f aca="false">C4762*INDEX($G$2:$G$5,$B4763)+D4762*INDEX($H$2:$H$5,$B4763)+INDEX($K$2:$K$5,$B4763)</f>
        <v>0.400640590766204</v>
      </c>
      <c r="D4763" s="6" t="n">
        <f aca="false">C4762*INDEX($I$2:$I$5,$B4763)+D4762*INDEX($J$2:$J$5,$B4763)+INDEX($L$2:$L$5,$B4763)</f>
        <v>0.256709008521003</v>
      </c>
      <c r="E4763" s="6"/>
    </row>
    <row r="4764" customFormat="false" ht="12.75" hidden="false" customHeight="false" outlineLevel="0" collapsed="false">
      <c r="A4764" s="5" t="n">
        <f aca="true">RAND()</f>
        <v>0.61604408400541</v>
      </c>
      <c r="B4764" s="0" t="n">
        <f aca="false">IF(A4764&lt;$N$2,$F$2,IF(A4764&lt;$N$3,$F$3,IF(A4764&lt;$N$4,$F$4,$F$5)))</f>
        <v>1</v>
      </c>
      <c r="C4764" s="6" t="n">
        <f aca="false">C4763*INDEX($G$2:$G$5,$B4764)+D4763*INDEX($H$2:$H$5,$B4764)+INDEX($K$2:$K$5,$B4764)</f>
        <v>0.424642094875784</v>
      </c>
      <c r="D4764" s="6" t="n">
        <f aca="false">C4763*INDEX($I$2:$I$5,$B4764)+D4763*INDEX($J$2:$J$5,$B4764)+INDEX($L$2:$L$5,$B4764)</f>
        <v>0.386122246375982</v>
      </c>
      <c r="E4764" s="6"/>
    </row>
    <row r="4765" customFormat="false" ht="12.75" hidden="false" customHeight="false" outlineLevel="0" collapsed="false">
      <c r="A4765" s="5" t="n">
        <f aca="true">RAND()</f>
        <v>0.0247069418170613</v>
      </c>
      <c r="B4765" s="0" t="n">
        <f aca="false">IF(A4765&lt;$N$2,$F$2,IF(A4765&lt;$N$3,$F$3,IF(A4765&lt;$N$4,$F$4,$F$5)))</f>
        <v>1</v>
      </c>
      <c r="C4765" s="6" t="n">
        <f aca="false">C4764*INDEX($G$2:$G$5,$B4765)+D4764*INDEX($H$2:$H$5,$B4765)+INDEX($K$2:$K$5,$B4765)</f>
        <v>0.449807661665452</v>
      </c>
      <c r="D4765" s="6" t="n">
        <f aca="false">C4764*INDEX($I$2:$I$5,$B4765)+D4764*INDEX($J$2:$J$5,$B4765)+INDEX($L$2:$L$5,$B4765)</f>
        <v>0.495106029662804</v>
      </c>
      <c r="E4765" s="6"/>
    </row>
    <row r="4766" customFormat="false" ht="12.75" hidden="false" customHeight="false" outlineLevel="0" collapsed="false">
      <c r="A4766" s="5" t="n">
        <f aca="true">RAND()</f>
        <v>0.282803290240665</v>
      </c>
      <c r="B4766" s="0" t="n">
        <f aca="false">IF(A4766&lt;$N$2,$F$2,IF(A4766&lt;$N$3,$F$3,IF(A4766&lt;$N$4,$F$4,$F$5)))</f>
        <v>1</v>
      </c>
      <c r="C4766" s="6" t="n">
        <f aca="false">C4765*INDEX($G$2:$G$5,$B4766)+D4765*INDEX($H$2:$H$5,$B4766)+INDEX($K$2:$K$5,$B4766)</f>
        <v>0.475205627851493</v>
      </c>
      <c r="D4766" s="6" t="n">
        <f aca="false">C4765*INDEX($I$2:$I$5,$B4766)+D4765*INDEX($J$2:$J$5,$B4766)+INDEX($L$2:$L$5,$B4766)</f>
        <v>0.586702135702099</v>
      </c>
      <c r="E4766" s="6"/>
    </row>
    <row r="4767" customFormat="false" ht="12.75" hidden="false" customHeight="false" outlineLevel="0" collapsed="false">
      <c r="A4767" s="5" t="n">
        <f aca="true">RAND()</f>
        <v>0.798825145253316</v>
      </c>
      <c r="B4767" s="0" t="n">
        <f aca="false">IF(A4767&lt;$N$2,$F$2,IF(A4767&lt;$N$3,$F$3,IF(A4767&lt;$N$4,$F$4,$F$5)))</f>
        <v>2</v>
      </c>
      <c r="C4767" s="6" t="n">
        <f aca="false">C4766*INDEX($G$2:$G$5,$B4767)+D4766*INDEX($H$2:$H$5,$B4767)+INDEX($K$2:$K$5,$B4767)</f>
        <v>0.36102082601807</v>
      </c>
      <c r="D4767" s="6" t="n">
        <f aca="false">C4766*INDEX($I$2:$I$5,$B4767)+D4766*INDEX($J$2:$J$5,$B4767)+INDEX($L$2:$L$5,$B4767)</f>
        <v>0.271976792627751</v>
      </c>
      <c r="E4767" s="6"/>
    </row>
    <row r="4768" customFormat="false" ht="12.75" hidden="false" customHeight="false" outlineLevel="0" collapsed="false">
      <c r="A4768" s="5" t="n">
        <f aca="true">RAND()</f>
        <v>0.85637939854309</v>
      </c>
      <c r="B4768" s="0" t="n">
        <f aca="false">IF(A4768&lt;$N$2,$F$2,IF(A4768&lt;$N$3,$F$3,IF(A4768&lt;$N$4,$F$4,$F$5)))</f>
        <v>2</v>
      </c>
      <c r="C4768" s="6" t="n">
        <f aca="false">C4767*INDEX($G$2:$G$5,$B4768)+D4767*INDEX($H$2:$H$5,$B4768)+INDEX($K$2:$K$5,$B4768)</f>
        <v>0.409654347591688</v>
      </c>
      <c r="D4768" s="6" t="n">
        <f aca="false">C4767*INDEX($I$2:$I$5,$B4768)+D4767*INDEX($J$2:$J$5,$B4768)+INDEX($L$2:$L$5,$B4768)</f>
        <v>0.184170134827751</v>
      </c>
      <c r="E4768" s="6"/>
    </row>
    <row r="4769" customFormat="false" ht="12.75" hidden="false" customHeight="false" outlineLevel="0" collapsed="false">
      <c r="A4769" s="5" t="n">
        <f aca="true">RAND()</f>
        <v>0.434237160028394</v>
      </c>
      <c r="B4769" s="0" t="n">
        <f aca="false">IF(A4769&lt;$N$2,$F$2,IF(A4769&lt;$N$3,$F$3,IF(A4769&lt;$N$4,$F$4,$F$5)))</f>
        <v>1</v>
      </c>
      <c r="C4769" s="6" t="n">
        <f aca="false">C4768*INDEX($G$2:$G$5,$B4769)+D4768*INDEX($H$2:$H$5,$B4769)+INDEX($K$2:$K$5,$B4769)</f>
        <v>0.42961083609397</v>
      </c>
      <c r="D4769" s="6" t="n">
        <f aca="false">C4768*INDEX($I$2:$I$5,$B4769)+D4768*INDEX($J$2:$J$5,$B4769)+INDEX($L$2:$L$5,$B4769)</f>
        <v>0.324203233607868</v>
      </c>
      <c r="E4769" s="6"/>
    </row>
    <row r="4770" customFormat="false" ht="12.75" hidden="false" customHeight="false" outlineLevel="0" collapsed="false">
      <c r="A4770" s="5" t="n">
        <f aca="true">RAND()</f>
        <v>0.176528515694696</v>
      </c>
      <c r="B4770" s="0" t="n">
        <f aca="false">IF(A4770&lt;$N$2,$F$2,IF(A4770&lt;$N$3,$F$3,IF(A4770&lt;$N$4,$F$4,$F$5)))</f>
        <v>1</v>
      </c>
      <c r="C4770" s="6" t="n">
        <f aca="false">C4769*INDEX($G$2:$G$5,$B4770)+D4769*INDEX($H$2:$H$5,$B4770)+INDEX($K$2:$K$5,$B4770)</f>
        <v>0.451735119487272</v>
      </c>
      <c r="D4770" s="6" t="n">
        <f aca="false">C4769*INDEX($I$2:$I$5,$B4770)+D4769*INDEX($J$2:$J$5,$B4770)+INDEX($L$2:$L$5,$B4770)</f>
        <v>0.442352944397603</v>
      </c>
      <c r="E4770" s="6"/>
    </row>
    <row r="4771" customFormat="false" ht="12.75" hidden="false" customHeight="false" outlineLevel="0" collapsed="false">
      <c r="A4771" s="5" t="n">
        <f aca="true">RAND()</f>
        <v>0.586530066985674</v>
      </c>
      <c r="B4771" s="0" t="n">
        <f aca="false">IF(A4771&lt;$N$2,$F$2,IF(A4771&lt;$N$3,$F$3,IF(A4771&lt;$N$4,$F$4,$F$5)))</f>
        <v>1</v>
      </c>
      <c r="C4771" s="6" t="n">
        <f aca="false">C4770*INDEX($G$2:$G$5,$B4771)+D4770*INDEX($H$2:$H$5,$B4771)+INDEX($K$2:$K$5,$B4771)</f>
        <v>0.474890175387405</v>
      </c>
      <c r="D4771" s="6" t="n">
        <f aca="false">C4770*INDEX($I$2:$I$5,$B4771)+D4770*INDEX($J$2:$J$5,$B4771)+INDEX($L$2:$L$5,$B4771)</f>
        <v>0.541843450372536</v>
      </c>
      <c r="E4771" s="6"/>
    </row>
    <row r="4772" customFormat="false" ht="12.75" hidden="false" customHeight="false" outlineLevel="0" collapsed="false">
      <c r="A4772" s="5" t="n">
        <f aca="true">RAND()</f>
        <v>0.105068244565517</v>
      </c>
      <c r="B4772" s="0" t="n">
        <f aca="false">IF(A4772&lt;$N$2,$F$2,IF(A4772&lt;$N$3,$F$3,IF(A4772&lt;$N$4,$F$4,$F$5)))</f>
        <v>1</v>
      </c>
      <c r="C4772" s="6" t="n">
        <f aca="false">C4771*INDEX($G$2:$G$5,$B4772)+D4771*INDEX($H$2:$H$5,$B4772)+INDEX($K$2:$K$5,$B4772)</f>
        <v>0.498229966567691</v>
      </c>
      <c r="D4772" s="6" t="n">
        <f aca="false">C4771*INDEX($I$2:$I$5,$B4772)+D4771*INDEX($J$2:$J$5,$B4772)+INDEX($L$2:$L$5,$B4772)</f>
        <v>0.625454152876949</v>
      </c>
      <c r="E4772" s="6"/>
    </row>
    <row r="4773" customFormat="false" ht="12.75" hidden="false" customHeight="false" outlineLevel="0" collapsed="false">
      <c r="A4773" s="5" t="n">
        <f aca="true">RAND()</f>
        <v>0.991754699470344</v>
      </c>
      <c r="B4773" s="0" t="n">
        <f aca="false">IF(A4773&lt;$N$2,$F$2,IF(A4773&lt;$N$3,$F$3,IF(A4773&lt;$N$4,$F$4,$F$5)))</f>
        <v>4</v>
      </c>
      <c r="C4773" s="6" t="n">
        <f aca="false">C4772*INDEX($G$2:$G$5,$B4773)+D4772*INDEX($H$2:$H$5,$B4773)+INDEX($K$2:$K$5,$B4773)</f>
        <v>0.5</v>
      </c>
      <c r="D4773" s="6" t="n">
        <f aca="false">C4772*INDEX($I$2:$I$5,$B4773)+D4772*INDEX($J$2:$J$5,$B4773)+INDEX($L$2:$L$5,$B4773)</f>
        <v>0.100072664460312</v>
      </c>
      <c r="E4773" s="6"/>
    </row>
    <row r="4774" customFormat="false" ht="12.75" hidden="false" customHeight="false" outlineLevel="0" collapsed="false">
      <c r="A4774" s="5" t="n">
        <f aca="true">RAND()</f>
        <v>0.517364241487681</v>
      </c>
      <c r="B4774" s="0" t="n">
        <f aca="false">IF(A4774&lt;$N$2,$F$2,IF(A4774&lt;$N$3,$F$3,IF(A4774&lt;$N$4,$F$4,$F$5)))</f>
        <v>1</v>
      </c>
      <c r="C4774" s="6" t="n">
        <f aca="false">C4773*INDEX($G$2:$G$5,$B4774)+D4773*INDEX($H$2:$H$5,$B4774)+INDEX($K$2:$K$5,$B4774)</f>
        <v>0.503202688585032</v>
      </c>
      <c r="D4774" s="6" t="n">
        <f aca="false">C4773*INDEX($I$2:$I$5,$B4774)+D4773*INDEX($J$2:$J$5,$B4774)+INDEX($L$2:$L$5,$B4774)</f>
        <v>0.249461692126805</v>
      </c>
      <c r="E4774" s="6"/>
    </row>
    <row r="4775" customFormat="false" ht="12.75" hidden="false" customHeight="false" outlineLevel="0" collapsed="false">
      <c r="A4775" s="5" t="n">
        <f aca="true">RAND()</f>
        <v>0.863086425260394</v>
      </c>
      <c r="B4775" s="0" t="n">
        <f aca="false">IF(A4775&lt;$N$2,$F$2,IF(A4775&lt;$N$3,$F$3,IF(A4775&lt;$N$4,$F$4,$F$5)))</f>
        <v>3</v>
      </c>
      <c r="C4775" s="6" t="n">
        <f aca="false">C4774*INDEX($G$2:$G$5,$B4775)+D4774*INDEX($H$2:$H$5,$B4775)+INDEX($K$2:$K$5,$B4775)</f>
        <v>0.570117255584131</v>
      </c>
      <c r="D4775" s="6" t="n">
        <f aca="false">C4774*INDEX($I$2:$I$5,$B4775)+D4774*INDEX($J$2:$J$5,$B4775)+INDEX($L$2:$L$5,$B4775)</f>
        <v>0.105955120066161</v>
      </c>
      <c r="E4775" s="6"/>
    </row>
    <row r="4776" customFormat="false" ht="12.75" hidden="false" customHeight="false" outlineLevel="0" collapsed="false">
      <c r="A4776" s="5" t="n">
        <f aca="true">RAND()</f>
        <v>0.28466423880116</v>
      </c>
      <c r="B4776" s="0" t="n">
        <f aca="false">IF(A4776&lt;$N$2,$F$2,IF(A4776&lt;$N$3,$F$3,IF(A4776&lt;$N$4,$F$4,$F$5)))</f>
        <v>1</v>
      </c>
      <c r="C4776" s="6" t="n">
        <f aca="false">C4775*INDEX($G$2:$G$5,$B4776)+D4775*INDEX($H$2:$H$5,$B4776)+INDEX($K$2:$K$5,$B4776)</f>
        <v>0.562949889433375</v>
      </c>
      <c r="D4776" s="6" t="n">
        <f aca="false">C4775*INDEX($I$2:$I$5,$B4776)+D4775*INDEX($J$2:$J$5,$B4776)+INDEX($L$2:$L$5,$B4776)</f>
        <v>0.251861558479558</v>
      </c>
      <c r="E4776" s="6"/>
    </row>
    <row r="4777" customFormat="false" ht="12.75" hidden="false" customHeight="false" outlineLevel="0" collapsed="false">
      <c r="A4777" s="5" t="n">
        <f aca="true">RAND()</f>
        <v>0.618637161891195</v>
      </c>
      <c r="B4777" s="0" t="n">
        <f aca="false">IF(A4777&lt;$N$2,$F$2,IF(A4777&lt;$N$3,$F$3,IF(A4777&lt;$N$4,$F$4,$F$5)))</f>
        <v>1</v>
      </c>
      <c r="C4777" s="6" t="n">
        <f aca="false">C4776*INDEX($G$2:$G$5,$B4777)+D4776*INDEX($H$2:$H$5,$B4777)+INDEX($K$2:$K$5,$B4777)</f>
        <v>0.562263333792679</v>
      </c>
      <c r="D4777" s="6" t="n">
        <f aca="false">C4776*INDEX($I$2:$I$5,$B4777)+D4776*INDEX($J$2:$J$5,$B4777)+INDEX($L$2:$L$5,$B4777)</f>
        <v>0.37600131724011</v>
      </c>
      <c r="E4777" s="6"/>
    </row>
    <row r="4778" customFormat="false" ht="12.75" hidden="false" customHeight="false" outlineLevel="0" collapsed="false">
      <c r="A4778" s="5" t="n">
        <f aca="true">RAND()</f>
        <v>0.382898879003268</v>
      </c>
      <c r="B4778" s="0" t="n">
        <f aca="false">IF(A4778&lt;$N$2,$F$2,IF(A4778&lt;$N$3,$F$3,IF(A4778&lt;$N$4,$F$4,$F$5)))</f>
        <v>1</v>
      </c>
      <c r="C4778" s="6" t="n">
        <f aca="false">C4777*INDEX($G$2:$G$5,$B4778)+D4777*INDEX($H$2:$H$5,$B4778)+INDEX($K$2:$K$5,$B4778)</f>
        <v>0.566273619127868</v>
      </c>
      <c r="D4778" s="6" t="n">
        <f aca="false">C4777*INDEX($I$2:$I$5,$B4778)+D4777*INDEX($J$2:$J$5,$B4778)+INDEX($L$2:$L$5,$B4778)</f>
        <v>0.481421374986524</v>
      </c>
      <c r="E4778" s="6"/>
    </row>
    <row r="4779" customFormat="false" ht="12.75" hidden="false" customHeight="false" outlineLevel="0" collapsed="false">
      <c r="A4779" s="5" t="n">
        <f aca="true">RAND()</f>
        <v>0.983815184807318</v>
      </c>
      <c r="B4779" s="0" t="n">
        <f aca="false">IF(A4779&lt;$N$2,$F$2,IF(A4779&lt;$N$3,$F$3,IF(A4779&lt;$N$4,$F$4,$F$5)))</f>
        <v>4</v>
      </c>
      <c r="C4779" s="6" t="n">
        <f aca="false">C4778*INDEX($G$2:$G$5,$B4779)+D4778*INDEX($H$2:$H$5,$B4779)+INDEX($K$2:$K$5,$B4779)</f>
        <v>0.5</v>
      </c>
      <c r="D4779" s="6" t="n">
        <f aca="false">C4778*INDEX($I$2:$I$5,$B4779)+D4778*INDEX($J$2:$J$5,$B4779)+INDEX($L$2:$L$5,$B4779)</f>
        <v>0.0770274199978438</v>
      </c>
      <c r="E4779" s="6"/>
    </row>
    <row r="4780" customFormat="false" ht="12.75" hidden="false" customHeight="false" outlineLevel="0" collapsed="false">
      <c r="A4780" s="5" t="n">
        <f aca="true">RAND()</f>
        <v>0.74140500082186</v>
      </c>
      <c r="B4780" s="0" t="n">
        <f aca="false">IF(A4780&lt;$N$2,$F$2,IF(A4780&lt;$N$3,$F$3,IF(A4780&lt;$N$4,$F$4,$F$5)))</f>
        <v>2</v>
      </c>
      <c r="C4780" s="6" t="n">
        <f aca="false">C4779*INDEX($G$2:$G$5,$B4780)+D4779*INDEX($H$2:$H$5,$B4780)+INDEX($K$2:$K$5,$B4780)</f>
        <v>0.481091803080487</v>
      </c>
      <c r="D4780" s="6" t="n">
        <f aca="false">C4779*INDEX($I$2:$I$5,$B4780)+D4779*INDEX($J$2:$J$5,$B4780)+INDEX($L$2:$L$5,$B4780)</f>
        <v>0.177174401739575</v>
      </c>
      <c r="E4780" s="6"/>
    </row>
    <row r="4781" customFormat="false" ht="12.75" hidden="false" customHeight="false" outlineLevel="0" collapsed="false">
      <c r="A4781" s="5" t="n">
        <f aca="true">RAND()</f>
        <v>0.195418872672114</v>
      </c>
      <c r="B4781" s="0" t="n">
        <f aca="false">IF(A4781&lt;$N$2,$F$2,IF(A4781&lt;$N$3,$F$3,IF(A4781&lt;$N$4,$F$4,$F$5)))</f>
        <v>1</v>
      </c>
      <c r="C4781" s="6" t="n">
        <f aca="false">C4780*INDEX($G$2:$G$5,$B4781)+D4780*INDEX($H$2:$H$5,$B4781)+INDEX($K$2:$K$5,$B4781)</f>
        <v>0.490002393679698</v>
      </c>
      <c r="D4781" s="6" t="n">
        <f aca="false">C4780*INDEX($I$2:$I$5,$B4781)+D4780*INDEX($J$2:$J$5,$B4781)+INDEX($L$2:$L$5,$B4781)</f>
        <v>0.315620670362921</v>
      </c>
      <c r="E4781" s="6"/>
    </row>
    <row r="4782" customFormat="false" ht="12.75" hidden="false" customHeight="false" outlineLevel="0" collapsed="false">
      <c r="A4782" s="5" t="n">
        <f aca="true">RAND()</f>
        <v>0.459394231731068</v>
      </c>
      <c r="B4782" s="0" t="n">
        <f aca="false">IF(A4782&lt;$N$2,$F$2,IF(A4782&lt;$N$3,$F$3,IF(A4782&lt;$N$4,$F$4,$F$5)))</f>
        <v>1</v>
      </c>
      <c r="C4782" s="6" t="n">
        <f aca="false">C4781*INDEX($G$2:$G$5,$B4782)+D4781*INDEX($H$2:$H$5,$B4782)+INDEX($K$2:$K$5,$B4782)</f>
        <v>0.502689997037492</v>
      </c>
      <c r="D4782" s="6" t="n">
        <f aca="false">C4781*INDEX($I$2:$I$5,$B4782)+D4781*INDEX($J$2:$J$5,$B4782)+INDEX($L$2:$L$5,$B4782)</f>
        <v>0.432831860571971</v>
      </c>
      <c r="E4782" s="6"/>
    </row>
    <row r="4783" customFormat="false" ht="12.75" hidden="false" customHeight="false" outlineLevel="0" collapsed="false">
      <c r="A4783" s="5" t="n">
        <f aca="true">RAND()</f>
        <v>0.156614138365163</v>
      </c>
      <c r="B4783" s="0" t="n">
        <f aca="false">IF(A4783&lt;$N$2,$F$2,IF(A4783&lt;$N$3,$F$3,IF(A4783&lt;$N$4,$F$4,$F$5)))</f>
        <v>1</v>
      </c>
      <c r="C4783" s="6" t="n">
        <f aca="false">C4782*INDEX($G$2:$G$5,$B4783)+D4782*INDEX($H$2:$H$5,$B4783)+INDEX($K$2:$K$5,$B4783)</f>
        <v>0.517798586325993</v>
      </c>
      <c r="D4783" s="6" t="n">
        <f aca="false">C4782*INDEX($I$2:$I$5,$B4783)+D4782*INDEX($J$2:$J$5,$B4783)+INDEX($L$2:$L$5,$B4783)</f>
        <v>0.531874719735217</v>
      </c>
      <c r="E4783" s="6"/>
    </row>
    <row r="4784" customFormat="false" ht="12.75" hidden="false" customHeight="false" outlineLevel="0" collapsed="false">
      <c r="A4784" s="5" t="n">
        <f aca="true">RAND()</f>
        <v>0.712008031371274</v>
      </c>
      <c r="B4784" s="0" t="n">
        <f aca="false">IF(A4784&lt;$N$2,$F$2,IF(A4784&lt;$N$3,$F$3,IF(A4784&lt;$N$4,$F$4,$F$5)))</f>
        <v>1</v>
      </c>
      <c r="C4784" s="6" t="n">
        <f aca="false">C4783*INDEX($G$2:$G$5,$B4784)+D4783*INDEX($H$2:$H$5,$B4784)+INDEX($K$2:$K$5,$B4784)</f>
        <v>0.534290364420971</v>
      </c>
      <c r="D4784" s="6" t="n">
        <f aca="false">C4783*INDEX($I$2:$I$5,$B4784)+D4783*INDEX($J$2:$J$5,$B4784)+INDEX($L$2:$L$5,$B4784)</f>
        <v>0.615403089361137</v>
      </c>
      <c r="E4784" s="6"/>
    </row>
    <row r="4785" customFormat="false" ht="12.75" hidden="false" customHeight="false" outlineLevel="0" collapsed="false">
      <c r="A4785" s="5" t="n">
        <f aca="true">RAND()</f>
        <v>0.218820325851501</v>
      </c>
      <c r="B4785" s="0" t="n">
        <f aca="false">IF(A4785&lt;$N$2,$F$2,IF(A4785&lt;$N$3,$F$3,IF(A4785&lt;$N$4,$F$4,$F$5)))</f>
        <v>1</v>
      </c>
      <c r="C4785" s="6" t="n">
        <f aca="false">C4784*INDEX($G$2:$G$5,$B4785)+D4784*INDEX($H$2:$H$5,$B4785)+INDEX($K$2:$K$5,$B4785)</f>
        <v>0.551382433699767</v>
      </c>
      <c r="D4785" s="6" t="n">
        <f aca="false">C4784*INDEX($I$2:$I$5,$B4785)+D4784*INDEX($J$2:$J$5,$B4785)+INDEX($L$2:$L$5,$B4785)</f>
        <v>0.685708479384029</v>
      </c>
      <c r="E4785" s="6"/>
    </row>
    <row r="4786" customFormat="false" ht="12.75" hidden="false" customHeight="false" outlineLevel="0" collapsed="false">
      <c r="A4786" s="5" t="n">
        <f aca="true">RAND()</f>
        <v>0.760219134530507</v>
      </c>
      <c r="B4786" s="0" t="n">
        <f aca="false">IF(A4786&lt;$N$2,$F$2,IF(A4786&lt;$N$3,$F$3,IF(A4786&lt;$N$4,$F$4,$F$5)))</f>
        <v>2</v>
      </c>
      <c r="C4786" s="6" t="n">
        <f aca="false">C4785*INDEX($G$2:$G$5,$B4786)+D4785*INDEX($H$2:$H$5,$B4786)+INDEX($K$2:$K$5,$B4786)</f>
        <v>0.353652223098063</v>
      </c>
      <c r="D4786" s="6" t="n">
        <f aca="false">C4785*INDEX($I$2:$I$5,$B4786)+D4785*INDEX($J$2:$J$5,$B4786)+INDEX($L$2:$L$5,$B4786)</f>
        <v>0.308697000454801</v>
      </c>
      <c r="E4786" s="6"/>
    </row>
    <row r="4787" customFormat="false" ht="12.75" hidden="false" customHeight="false" outlineLevel="0" collapsed="false">
      <c r="A4787" s="5" t="n">
        <f aca="true">RAND()</f>
        <v>0.485854521116021</v>
      </c>
      <c r="B4787" s="0" t="n">
        <f aca="false">IF(A4787&lt;$N$2,$F$2,IF(A4787&lt;$N$3,$F$3,IF(A4787&lt;$N$4,$F$4,$F$5)))</f>
        <v>1</v>
      </c>
      <c r="C4787" s="6" t="n">
        <f aca="false">C4786*INDEX($G$2:$G$5,$B4787)+D4786*INDEX($H$2:$H$5,$B4787)+INDEX($K$2:$K$5,$B4787)</f>
        <v>0.386672526427084</v>
      </c>
      <c r="D4787" s="6" t="n">
        <f aca="false">C4786*INDEX($I$2:$I$5,$B4787)+D4786*INDEX($J$2:$J$5,$B4787)+INDEX($L$2:$L$5,$B4787)</f>
        <v>0.431998621131498</v>
      </c>
      <c r="E4787" s="6"/>
    </row>
    <row r="4788" customFormat="false" ht="12.75" hidden="false" customHeight="false" outlineLevel="0" collapsed="false">
      <c r="A4788" s="5" t="n">
        <f aca="true">RAND()</f>
        <v>0.643689860821055</v>
      </c>
      <c r="B4788" s="0" t="n">
        <f aca="false">IF(A4788&lt;$N$2,$F$2,IF(A4788&lt;$N$3,$F$3,IF(A4788&lt;$N$4,$F$4,$F$5)))</f>
        <v>1</v>
      </c>
      <c r="C4788" s="6" t="n">
        <f aca="false">C4787*INDEX($G$2:$G$5,$B4788)+D4787*INDEX($H$2:$H$5,$B4788)+INDEX($K$2:$K$5,$B4788)</f>
        <v>0.419268923918459</v>
      </c>
      <c r="D4788" s="6" t="n">
        <f aca="false">C4787*INDEX($I$2:$I$5,$B4788)+D4787*INDEX($J$2:$J$5,$B4788)+INDEX($L$2:$L$5,$B4788)</f>
        <v>0.53545994586284</v>
      </c>
      <c r="E4788" s="6"/>
    </row>
    <row r="4789" customFormat="false" ht="12.75" hidden="false" customHeight="false" outlineLevel="0" collapsed="false">
      <c r="A4789" s="5" t="n">
        <f aca="true">RAND()</f>
        <v>0.506974276314552</v>
      </c>
      <c r="B4789" s="0" t="n">
        <f aca="false">IF(A4789&lt;$N$2,$F$2,IF(A4789&lt;$N$3,$F$3,IF(A4789&lt;$N$4,$F$4,$F$5)))</f>
        <v>1</v>
      </c>
      <c r="C4789" s="6" t="n">
        <f aca="false">C4788*INDEX($G$2:$G$5,$B4789)+D4788*INDEX($H$2:$H$5,$B4789)+INDEX($K$2:$K$5,$B4789)</f>
        <v>0.450771334403697</v>
      </c>
      <c r="D4789" s="6" t="n">
        <f aca="false">C4788*INDEX($I$2:$I$5,$B4789)+D4788*INDEX($J$2:$J$5,$B4789)+INDEX($L$2:$L$5,$B4789)</f>
        <v>0.622092543852568</v>
      </c>
      <c r="E4789" s="6"/>
    </row>
    <row r="4790" customFormat="false" ht="12.75" hidden="false" customHeight="false" outlineLevel="0" collapsed="false">
      <c r="A4790" s="5" t="n">
        <f aca="true">RAND()</f>
        <v>0.84115781251556</v>
      </c>
      <c r="B4790" s="0" t="n">
        <f aca="false">IF(A4790&lt;$N$2,$F$2,IF(A4790&lt;$N$3,$F$3,IF(A4790&lt;$N$4,$F$4,$F$5)))</f>
        <v>2</v>
      </c>
      <c r="C4790" s="6" t="n">
        <f aca="false">C4789*INDEX($G$2:$G$5,$B4790)+D4789*INDEX($H$2:$H$5,$B4790)+INDEX($K$2:$K$5,$B4790)</f>
        <v>0.348209037966848</v>
      </c>
      <c r="D4790" s="6" t="n">
        <f aca="false">C4789*INDEX($I$2:$I$5,$B4790)+D4789*INDEX($J$2:$J$5,$B4790)+INDEX($L$2:$L$5,$B4790)</f>
        <v>0.273426552714191</v>
      </c>
      <c r="E4790" s="6"/>
    </row>
    <row r="4791" customFormat="false" ht="12.75" hidden="false" customHeight="false" outlineLevel="0" collapsed="false">
      <c r="A4791" s="5" t="n">
        <f aca="true">RAND()</f>
        <v>0.831815716295371</v>
      </c>
      <c r="B4791" s="0" t="n">
        <f aca="false">IF(A4791&lt;$N$2,$F$2,IF(A4791&lt;$N$3,$F$3,IF(A4791&lt;$N$4,$F$4,$F$5)))</f>
        <v>2</v>
      </c>
      <c r="C4791" s="6" t="n">
        <f aca="false">C4790*INDEX($G$2:$G$5,$B4791)+D4790*INDEX($H$2:$H$5,$B4791)+INDEX($K$2:$K$5,$B4791)</f>
        <v>0.406802779566062</v>
      </c>
      <c r="D4791" s="6" t="n">
        <f aca="false">C4790*INDEX($I$2:$I$5,$B4791)+D4790*INDEX($J$2:$J$5,$B4791)+INDEX($L$2:$L$5,$B4791)</f>
        <v>0.181560273465203</v>
      </c>
      <c r="E4791" s="6"/>
    </row>
    <row r="4792" customFormat="false" ht="12.75" hidden="false" customHeight="false" outlineLevel="0" collapsed="false">
      <c r="A4792" s="5" t="n">
        <f aca="true">RAND()</f>
        <v>0.544066575248177</v>
      </c>
      <c r="B4792" s="0" t="n">
        <f aca="false">IF(A4792&lt;$N$2,$F$2,IF(A4792&lt;$N$3,$F$3,IF(A4792&lt;$N$4,$F$4,$F$5)))</f>
        <v>1</v>
      </c>
      <c r="C4792" s="6" t="n">
        <f aca="false">C4791*INDEX($G$2:$G$5,$B4792)+D4791*INDEX($H$2:$H$5,$B4792)+INDEX($K$2:$K$5,$B4792)</f>
        <v>0.427093289969799</v>
      </c>
      <c r="D4792" s="6" t="n">
        <f aca="false">C4791*INDEX($I$2:$I$5,$B4792)+D4791*INDEX($J$2:$J$5,$B4792)+INDEX($L$2:$L$5,$B4792)</f>
        <v>0.322092969328013</v>
      </c>
      <c r="E4792" s="6"/>
    </row>
    <row r="4793" customFormat="false" ht="12.75" hidden="false" customHeight="false" outlineLevel="0" collapsed="false">
      <c r="A4793" s="5" t="n">
        <f aca="true">RAND()</f>
        <v>0.456209810558347</v>
      </c>
      <c r="B4793" s="0" t="n">
        <f aca="false">IF(A4793&lt;$N$2,$F$2,IF(A4793&lt;$N$3,$F$3,IF(A4793&lt;$N$4,$F$4,$F$5)))</f>
        <v>1</v>
      </c>
      <c r="C4793" s="6" t="n">
        <f aca="false">C4792*INDEX($G$2:$G$5,$B4793)+D4792*INDEX($H$2:$H$5,$B4793)+INDEX($K$2:$K$5,$B4793)</f>
        <v>0.449519643049496</v>
      </c>
      <c r="D4793" s="6" t="n">
        <f aca="false">C4792*INDEX($I$2:$I$5,$B4793)+D4792*INDEX($J$2:$J$5,$B4793)+INDEX($L$2:$L$5,$B4793)</f>
        <v>0.440654479230601</v>
      </c>
      <c r="E4793" s="6"/>
    </row>
    <row r="4794" customFormat="false" ht="12.75" hidden="false" customHeight="false" outlineLevel="0" collapsed="false">
      <c r="A4794" s="5" t="n">
        <f aca="true">RAND()</f>
        <v>0.71097964836768</v>
      </c>
      <c r="B4794" s="0" t="n">
        <f aca="false">IF(A4794&lt;$N$2,$F$2,IF(A4794&lt;$N$3,$F$3,IF(A4794&lt;$N$4,$F$4,$F$5)))</f>
        <v>1</v>
      </c>
      <c r="C4794" s="6" t="n">
        <f aca="false">C4793*INDEX($G$2:$G$5,$B4794)+D4793*INDEX($H$2:$H$5,$B4794)+INDEX($K$2:$K$5,$B4794)</f>
        <v>0.472946392680554</v>
      </c>
      <c r="D4794" s="6" t="n">
        <f aca="false">C4793*INDEX($I$2:$I$5,$B4794)+D4793*INDEX($J$2:$J$5,$B4794)+INDEX($L$2:$L$5,$B4794)</f>
        <v>0.540483426073949</v>
      </c>
      <c r="E4794" s="6"/>
    </row>
    <row r="4795" customFormat="false" ht="12.75" hidden="false" customHeight="false" outlineLevel="0" collapsed="false">
      <c r="A4795" s="5" t="n">
        <f aca="true">RAND()</f>
        <v>0.756462638227414</v>
      </c>
      <c r="B4795" s="0" t="n">
        <f aca="false">IF(A4795&lt;$N$2,$F$2,IF(A4795&lt;$N$3,$F$3,IF(A4795&lt;$N$4,$F$4,$F$5)))</f>
        <v>2</v>
      </c>
      <c r="C4795" s="6" t="n">
        <f aca="false">C4794*INDEX($G$2:$G$5,$B4795)+D4794*INDEX($H$2:$H$5,$B4795)+INDEX($K$2:$K$5,$B4795)</f>
        <v>0.371021185065357</v>
      </c>
      <c r="D4795" s="6" t="n">
        <f aca="false">C4794*INDEX($I$2:$I$5,$B4795)+D4794*INDEX($J$2:$J$5,$B4795)+INDEX($L$2:$L$5,$B4795)</f>
        <v>0.262361119682373</v>
      </c>
      <c r="E4795" s="6"/>
    </row>
    <row r="4796" customFormat="false" ht="12.75" hidden="false" customHeight="false" outlineLevel="0" collapsed="false">
      <c r="A4796" s="5" t="n">
        <f aca="true">RAND()</f>
        <v>0.132049567887866</v>
      </c>
      <c r="B4796" s="0" t="n">
        <f aca="false">IF(A4796&lt;$N$2,$F$2,IF(A4796&lt;$N$3,$F$3,IF(A4796&lt;$N$4,$F$4,$F$5)))</f>
        <v>1</v>
      </c>
      <c r="C4796" s="6" t="n">
        <f aca="false">C4795*INDEX($G$2:$G$5,$B4796)+D4795*INDEX($H$2:$H$5,$B4796)+INDEX($K$2:$K$5,$B4796)</f>
        <v>0.399704347548736</v>
      </c>
      <c r="D4796" s="6" t="n">
        <f aca="false">C4795*INDEX($I$2:$I$5,$B4796)+D4795*INDEX($J$2:$J$5,$B4796)+INDEX($L$2:$L$5,$B4796)</f>
        <v>0.392016806762917</v>
      </c>
      <c r="E4796" s="6"/>
    </row>
    <row r="4797" customFormat="false" ht="12.75" hidden="false" customHeight="false" outlineLevel="0" collapsed="false">
      <c r="A4797" s="5" t="n">
        <f aca="true">RAND()</f>
        <v>0.923770713795025</v>
      </c>
      <c r="B4797" s="0" t="n">
        <f aca="false">IF(A4797&lt;$N$2,$F$2,IF(A4797&lt;$N$3,$F$3,IF(A4797&lt;$N$4,$F$4,$F$5)))</f>
        <v>3</v>
      </c>
      <c r="C4797" s="6" t="n">
        <f aca="false">C4796*INDEX($G$2:$G$5,$B4797)+D4796*INDEX($H$2:$H$5,$B4797)+INDEX($K$2:$K$5,$B4797)</f>
        <v>0.625985104181595</v>
      </c>
      <c r="D4797" s="6" t="n">
        <f aca="false">C4796*INDEX($I$2:$I$5,$B4797)+D4796*INDEX($J$2:$J$5,$B4797)+INDEX($L$2:$L$5,$B4797)</f>
        <v>0.112831113565483</v>
      </c>
      <c r="E4797" s="6"/>
    </row>
    <row r="4798" customFormat="false" ht="12.75" hidden="false" customHeight="false" outlineLevel="0" collapsed="false">
      <c r="A4798" s="5" t="n">
        <f aca="true">RAND()</f>
        <v>0.711114269762858</v>
      </c>
      <c r="B4798" s="0" t="n">
        <f aca="false">IF(A4798&lt;$N$2,$F$2,IF(A4798&lt;$N$3,$F$3,IF(A4798&lt;$N$4,$F$4,$F$5)))</f>
        <v>1</v>
      </c>
      <c r="C4798" s="6" t="n">
        <f aca="false">C4797*INDEX($G$2:$G$5,$B4798)+D4797*INDEX($H$2:$H$5,$B4798)+INDEX($K$2:$K$5,$B4798)</f>
        <v>0.610636104652097</v>
      </c>
      <c r="D4798" s="6" t="n">
        <f aca="false">C4797*INDEX($I$2:$I$5,$B4798)+D4797*INDEX($J$2:$J$5,$B4798)+INDEX($L$2:$L$5,$B4798)</f>
        <v>0.255632166562376</v>
      </c>
      <c r="E4798" s="6"/>
    </row>
    <row r="4799" customFormat="false" ht="12.75" hidden="false" customHeight="false" outlineLevel="0" collapsed="false">
      <c r="A4799" s="5" t="n">
        <f aca="true">RAND()</f>
        <v>0.00544611173226747</v>
      </c>
      <c r="B4799" s="0" t="n">
        <f aca="false">IF(A4799&lt;$N$2,$F$2,IF(A4799&lt;$N$3,$F$3,IF(A4799&lt;$N$4,$F$4,$F$5)))</f>
        <v>1</v>
      </c>
      <c r="C4799" s="6" t="n">
        <f aca="false">C4798*INDEX($G$2:$G$5,$B4799)+D4798*INDEX($H$2:$H$5,$B4799)+INDEX($K$2:$K$5,$B4799)</f>
        <v>0.602888443012438</v>
      </c>
      <c r="D4799" s="6" t="n">
        <f aca="false">C4798*INDEX($I$2:$I$5,$B4799)+D4798*INDEX($J$2:$J$5,$B4799)+INDEX($L$2:$L$5,$B4799)</f>
        <v>0.377438173539329</v>
      </c>
      <c r="E4799" s="6"/>
    </row>
    <row r="4800" customFormat="false" ht="12.75" hidden="false" customHeight="false" outlineLevel="0" collapsed="false">
      <c r="A4800" s="5" t="n">
        <f aca="true">RAND()</f>
        <v>0.522995498870674</v>
      </c>
      <c r="B4800" s="0" t="n">
        <f aca="false">IF(A4800&lt;$N$2,$F$2,IF(A4800&lt;$N$3,$F$3,IF(A4800&lt;$N$4,$F$4,$F$5)))</f>
        <v>1</v>
      </c>
      <c r="C4800" s="6" t="n">
        <f aca="false">C4799*INDEX($G$2:$G$5,$B4800)+D4799*INDEX($H$2:$H$5,$B4800)+INDEX($K$2:$K$5,$B4800)</f>
        <v>0.600817500538515</v>
      </c>
      <c r="D4800" s="6" t="n">
        <f aca="false">C4799*INDEX($I$2:$I$5,$B4800)+D4799*INDEX($J$2:$J$5,$B4800)+INDEX($L$2:$L$5,$B4800)</f>
        <v>0.48113813694343</v>
      </c>
      <c r="E4800" s="6"/>
    </row>
    <row r="4801" customFormat="false" ht="12.75" hidden="false" customHeight="false" outlineLevel="0" collapsed="false">
      <c r="A4801" s="5" t="n">
        <f aca="true">RAND()</f>
        <v>0.866701960609124</v>
      </c>
      <c r="B4801" s="0" t="n">
        <f aca="false">IF(A4801&lt;$N$2,$F$2,IF(A4801&lt;$N$3,$F$3,IF(A4801&lt;$N$4,$F$4,$F$5)))</f>
        <v>3</v>
      </c>
      <c r="C4801" s="6" t="n">
        <f aca="false">C4800*INDEX($G$2:$G$5,$B4801)+D4800*INDEX($H$2:$H$5,$B4801)+INDEX($K$2:$K$5,$B4801)</f>
        <v>0.621039467674214</v>
      </c>
      <c r="D4801" s="6" t="n">
        <f aca="false">C4800*INDEX($I$2:$I$5,$B4801)+D4800*INDEX($J$2:$J$5,$B4801)+INDEX($L$2:$L$5,$B4801)</f>
        <v>0.186242288595607</v>
      </c>
      <c r="E4801" s="6"/>
    </row>
    <row r="4802" customFormat="false" ht="12.75" hidden="false" customHeight="false" outlineLevel="0" collapsed="false">
      <c r="A4802" s="5" t="n">
        <f aca="true">RAND()</f>
        <v>0.917748839844731</v>
      </c>
      <c r="B4802" s="0" t="n">
        <f aca="false">IF(A4802&lt;$N$2,$F$2,IF(A4802&lt;$N$3,$F$3,IF(A4802&lt;$N$4,$F$4,$F$5)))</f>
        <v>3</v>
      </c>
      <c r="C4802" s="6" t="n">
        <f aca="false">C4801*INDEX($G$2:$G$5,$B4802)+D4801*INDEX($H$2:$H$5,$B4802)+INDEX($K$2:$K$5,$B4802)</f>
        <v>0.534550647521425</v>
      </c>
      <c r="D4802" s="6" t="n">
        <f aca="false">C4801*INDEX($I$2:$I$5,$B4802)+D4801*INDEX($J$2:$J$5,$B4802)+INDEX($L$2:$L$5,$B4802)</f>
        <v>0.121609683992454</v>
      </c>
      <c r="E4802" s="6"/>
    </row>
    <row r="4803" customFormat="false" ht="12.75" hidden="false" customHeight="false" outlineLevel="0" collapsed="false">
      <c r="A4803" s="5" t="n">
        <f aca="true">RAND()</f>
        <v>0.539834574870154</v>
      </c>
      <c r="B4803" s="0" t="n">
        <f aca="false">IF(A4803&lt;$N$2,$F$2,IF(A4803&lt;$N$3,$F$3,IF(A4803&lt;$N$4,$F$4,$F$5)))</f>
        <v>1</v>
      </c>
      <c r="C4803" s="6" t="n">
        <f aca="false">C4802*INDEX($G$2:$G$5,$B4803)+D4802*INDEX($H$2:$H$5,$B4803)+INDEX($K$2:$K$5,$B4803)</f>
        <v>0.53333305805341</v>
      </c>
      <c r="D4803" s="6" t="n">
        <f aca="false">C4802*INDEX($I$2:$I$5,$B4803)+D4802*INDEX($J$2:$J$5,$B4803)+INDEX($L$2:$L$5,$B4803)</f>
        <v>0.266468247751301</v>
      </c>
      <c r="E4803" s="6"/>
    </row>
    <row r="4804" customFormat="false" ht="12.75" hidden="false" customHeight="false" outlineLevel="0" collapsed="false">
      <c r="A4804" s="5" t="n">
        <f aca="true">RAND()</f>
        <v>0.129751395549196</v>
      </c>
      <c r="B4804" s="0" t="n">
        <f aca="false">IF(A4804&lt;$N$2,$F$2,IF(A4804&lt;$N$3,$F$3,IF(A4804&lt;$N$4,$F$4,$F$5)))</f>
        <v>1</v>
      </c>
      <c r="C4804" s="6" t="n">
        <f aca="false">C4803*INDEX($G$2:$G$5,$B4804)+D4803*INDEX($H$2:$H$5,$B4804)+INDEX($K$2:$K$5,$B4804)</f>
        <v>0.537659091454144</v>
      </c>
      <c r="D4804" s="6" t="n">
        <f aca="false">C4803*INDEX($I$2:$I$5,$B4804)+D4803*INDEX($J$2:$J$5,$B4804)+INDEX($L$2:$L$5,$B4804)</f>
        <v>0.389498219192878</v>
      </c>
      <c r="E4804" s="6"/>
    </row>
    <row r="4805" customFormat="false" ht="12.75" hidden="false" customHeight="false" outlineLevel="0" collapsed="false">
      <c r="A4805" s="5" t="n">
        <f aca="true">RAND()</f>
        <v>0.76765333969882</v>
      </c>
      <c r="B4805" s="0" t="n">
        <f aca="false">IF(A4805&lt;$N$2,$F$2,IF(A4805&lt;$N$3,$F$3,IF(A4805&lt;$N$4,$F$4,$F$5)))</f>
        <v>2</v>
      </c>
      <c r="C4805" s="6" t="n">
        <f aca="false">C4804*INDEX($G$2:$G$5,$B4805)+D4804*INDEX($H$2:$H$5,$B4805)+INDEX($K$2:$K$5,$B4805)</f>
        <v>0.417892243478876</v>
      </c>
      <c r="D4805" s="6" t="n">
        <f aca="false">C4804*INDEX($I$2:$I$5,$B4805)+D4804*INDEX($J$2:$J$5,$B4805)+INDEX($L$2:$L$5,$B4805)</f>
        <v>0.247242103849633</v>
      </c>
      <c r="E4805" s="6"/>
    </row>
    <row r="4806" customFormat="false" ht="12.75" hidden="false" customHeight="false" outlineLevel="0" collapsed="false">
      <c r="A4806" s="5" t="n">
        <f aca="true">RAND()</f>
        <v>0.233844222963983</v>
      </c>
      <c r="B4806" s="0" t="n">
        <f aca="false">IF(A4806&lt;$N$2,$F$2,IF(A4806&lt;$N$3,$F$3,IF(A4806&lt;$N$4,$F$4,$F$5)))</f>
        <v>1</v>
      </c>
      <c r="C4806" s="6" t="n">
        <f aca="false">C4805*INDEX($G$2:$G$5,$B4806)+D4805*INDEX($H$2:$H$5,$B4806)+INDEX($K$2:$K$5,$B4806)</f>
        <v>0.438938472556002</v>
      </c>
      <c r="D4806" s="6" t="n">
        <f aca="false">C4805*INDEX($I$2:$I$5,$B4806)+D4805*INDEX($J$2:$J$5,$B4806)+INDEX($L$2:$L$5,$B4806)</f>
        <v>0.37744653315962</v>
      </c>
      <c r="E4806" s="6"/>
    </row>
    <row r="4807" customFormat="false" ht="12.75" hidden="false" customHeight="false" outlineLevel="0" collapsed="false">
      <c r="A4807" s="5" t="n">
        <f aca="true">RAND()</f>
        <v>0.166116721579194</v>
      </c>
      <c r="B4807" s="0" t="n">
        <f aca="false">IF(A4807&lt;$N$2,$F$2,IF(A4807&lt;$N$3,$F$3,IF(A4807&lt;$N$4,$F$4,$F$5)))</f>
        <v>1</v>
      </c>
      <c r="C4807" s="6" t="n">
        <f aca="false">C4806*INDEX($G$2:$G$5,$B4807)+D4806*INDEX($H$2:$H$5,$B4807)+INDEX($K$2:$K$5,$B4807)</f>
        <v>0.461624284926952</v>
      </c>
      <c r="D4807" s="6" t="n">
        <f aca="false">C4806*INDEX($I$2:$I$5,$B4807)+D4806*INDEX($J$2:$J$5,$B4807)+INDEX($L$2:$L$5,$B4807)</f>
        <v>0.487211383167946</v>
      </c>
      <c r="E4807" s="6"/>
    </row>
    <row r="4808" customFormat="false" ht="12.75" hidden="false" customHeight="false" outlineLevel="0" collapsed="false">
      <c r="A4808" s="5" t="n">
        <f aca="true">RAND()</f>
        <v>0.386584810789415</v>
      </c>
      <c r="B4808" s="0" t="n">
        <f aca="false">IF(A4808&lt;$N$2,$F$2,IF(A4808&lt;$N$3,$F$3,IF(A4808&lt;$N$4,$F$4,$F$5)))</f>
        <v>1</v>
      </c>
      <c r="C4808" s="6" t="n">
        <f aca="false">C4807*INDEX($G$2:$G$5,$B4808)+D4807*INDEX($H$2:$H$5,$B4808)+INDEX($K$2:$K$5,$B4808)</f>
        <v>0.484945839080196</v>
      </c>
      <c r="D4808" s="6" t="n">
        <f aca="false">C4807*INDEX($I$2:$I$5,$B4808)+D4807*INDEX($J$2:$J$5,$B4808)+INDEX($L$2:$L$5,$B4808)</f>
        <v>0.579562365767289</v>
      </c>
      <c r="E4808" s="6"/>
    </row>
    <row r="4809" customFormat="false" ht="12.75" hidden="false" customHeight="false" outlineLevel="0" collapsed="false">
      <c r="A4809" s="5" t="n">
        <f aca="true">RAND()</f>
        <v>0.0630608796556655</v>
      </c>
      <c r="B4809" s="0" t="n">
        <f aca="false">IF(A4809&lt;$N$2,$F$2,IF(A4809&lt;$N$3,$F$3,IF(A4809&lt;$N$4,$F$4,$F$5)))</f>
        <v>1</v>
      </c>
      <c r="C4809" s="6" t="n">
        <f aca="false">C4808*INDEX($G$2:$G$5,$B4809)+D4808*INDEX($H$2:$H$5,$B4809)+INDEX($K$2:$K$5,$B4809)</f>
        <v>0.508162824912476</v>
      </c>
      <c r="D4809" s="6" t="n">
        <f aca="false">C4808*INDEX($I$2:$I$5,$B4809)+D4808*INDEX($J$2:$J$5,$B4809)+INDEX($L$2:$L$5,$B4809)</f>
        <v>0.657105452490461</v>
      </c>
      <c r="E4809" s="6"/>
    </row>
    <row r="4810" customFormat="false" ht="12.75" hidden="false" customHeight="false" outlineLevel="0" collapsed="false">
      <c r="A4810" s="5" t="n">
        <f aca="true">RAND()</f>
        <v>0.345430572058689</v>
      </c>
      <c r="B4810" s="0" t="n">
        <f aca="false">IF(A4810&lt;$N$2,$F$2,IF(A4810&lt;$N$3,$F$3,IF(A4810&lt;$N$4,$F$4,$F$5)))</f>
        <v>1</v>
      </c>
      <c r="C4810" s="6" t="n">
        <f aca="false">C4809*INDEX($G$2:$G$5,$B4810)+D4809*INDEX($H$2:$H$5,$B4810)+INDEX($K$2:$K$5,$B4810)</f>
        <v>0.530743140092839</v>
      </c>
      <c r="D4810" s="6" t="n">
        <f aca="false">C4809*INDEX($I$2:$I$5,$B4810)+D4809*INDEX($J$2:$J$5,$B4810)+INDEX($L$2:$L$5,$B4810)</f>
        <v>0.72208050464264</v>
      </c>
      <c r="E4810" s="6"/>
    </row>
    <row r="4811" customFormat="false" ht="12.75" hidden="false" customHeight="false" outlineLevel="0" collapsed="false">
      <c r="A4811" s="5" t="n">
        <f aca="true">RAND()</f>
        <v>0.854621620346018</v>
      </c>
      <c r="B4811" s="0" t="n">
        <f aca="false">IF(A4811&lt;$N$2,$F$2,IF(A4811&lt;$N$3,$F$3,IF(A4811&lt;$N$4,$F$4,$F$5)))</f>
        <v>2</v>
      </c>
      <c r="C4811" s="6" t="n">
        <f aca="false">C4810*INDEX($G$2:$G$5,$B4811)+D4810*INDEX($H$2:$H$5,$B4811)+INDEX($K$2:$K$5,$B4811)</f>
        <v>0.341366204549053</v>
      </c>
      <c r="D4811" s="6" t="n">
        <f aca="false">C4810*INDEX($I$2:$I$5,$B4811)+D4810*INDEX($J$2:$J$5,$B4811)+INDEX($L$2:$L$5,$B4811)</f>
        <v>0.311197809075582</v>
      </c>
      <c r="E4811" s="6"/>
    </row>
    <row r="4812" customFormat="false" ht="12.75" hidden="false" customHeight="false" outlineLevel="0" collapsed="false">
      <c r="A4812" s="5" t="n">
        <f aca="true">RAND()</f>
        <v>0.302404172344574</v>
      </c>
      <c r="B4812" s="0" t="n">
        <f aca="false">IF(A4812&lt;$N$2,$F$2,IF(A4812&lt;$N$3,$F$3,IF(A4812&lt;$N$4,$F$4,$F$5)))</f>
        <v>1</v>
      </c>
      <c r="C4812" s="6" t="n">
        <f aca="false">C4811*INDEX($G$2:$G$5,$B4812)+D4811*INDEX($H$2:$H$5,$B4812)+INDEX($K$2:$K$5,$B4812)</f>
        <v>0.376334226597942</v>
      </c>
      <c r="D4812" s="6" t="n">
        <f aca="false">C4811*INDEX($I$2:$I$5,$B4812)+D4811*INDEX($J$2:$J$5,$B4812)+INDEX($L$2:$L$5,$B4812)</f>
        <v>0.434576390336854</v>
      </c>
      <c r="E4812" s="6"/>
    </row>
    <row r="4813" customFormat="false" ht="12.75" hidden="false" customHeight="false" outlineLevel="0" collapsed="false">
      <c r="A4813" s="5" t="n">
        <f aca="true">RAND()</f>
        <v>0.111844720400134</v>
      </c>
      <c r="B4813" s="0" t="n">
        <f aca="false">IF(A4813&lt;$N$2,$F$2,IF(A4813&lt;$N$3,$F$3,IF(A4813&lt;$N$4,$F$4,$F$5)))</f>
        <v>1</v>
      </c>
      <c r="C4813" s="6" t="n">
        <f aca="false">C4812*INDEX($G$2:$G$5,$B4813)+D4812*INDEX($H$2:$H$5,$B4813)+INDEX($K$2:$K$5,$B4813)</f>
        <v>0.410587084824117</v>
      </c>
      <c r="D4813" s="6" t="n">
        <f aca="false">C4812*INDEX($I$2:$I$5,$B4813)+D4812*INDEX($J$2:$J$5,$B4813)+INDEX($L$2:$L$5,$B4813)</f>
        <v>0.538030989011865</v>
      </c>
      <c r="E4813" s="6"/>
    </row>
    <row r="4814" customFormat="false" ht="12.75" hidden="false" customHeight="false" outlineLevel="0" collapsed="false">
      <c r="A4814" s="5" t="n">
        <f aca="true">RAND()</f>
        <v>0.62759640240726</v>
      </c>
      <c r="B4814" s="0" t="n">
        <f aca="false">IF(A4814&lt;$N$2,$F$2,IF(A4814&lt;$N$3,$F$3,IF(A4814&lt;$N$4,$F$4,$F$5)))</f>
        <v>1</v>
      </c>
      <c r="C4814" s="6" t="n">
        <f aca="false">C4813*INDEX($G$2:$G$5,$B4814)+D4813*INDEX($H$2:$H$5,$B4814)+INDEX($K$2:$K$5,$B4814)</f>
        <v>0.443495581609114</v>
      </c>
      <c r="D4814" s="6" t="n">
        <f aca="false">C4813*INDEX($I$2:$I$5,$B4814)+D4813*INDEX($J$2:$J$5,$B4814)+INDEX($L$2:$L$5,$B4814)</f>
        <v>0.624596587532581</v>
      </c>
      <c r="E4814" s="6"/>
    </row>
    <row r="4815" customFormat="false" ht="12.75" hidden="false" customHeight="false" outlineLevel="0" collapsed="false">
      <c r="A4815" s="5" t="n">
        <f aca="true">RAND()</f>
        <v>0.750455732221603</v>
      </c>
      <c r="B4815" s="0" t="n">
        <f aca="false">IF(A4815&lt;$N$2,$F$2,IF(A4815&lt;$N$3,$F$3,IF(A4815&lt;$N$4,$F$4,$F$5)))</f>
        <v>2</v>
      </c>
      <c r="C4815" s="6" t="n">
        <f aca="false">C4814*INDEX($G$2:$G$5,$B4815)+D4814*INDEX($H$2:$H$5,$B4815)+INDEX($K$2:$K$5,$B4815)</f>
        <v>0.346209800794632</v>
      </c>
      <c r="D4815" s="6" t="n">
        <f aca="false">C4814*INDEX($I$2:$I$5,$B4815)+D4814*INDEX($J$2:$J$5,$B4815)+INDEX($L$2:$L$5,$B4815)</f>
        <v>0.272275529187578</v>
      </c>
      <c r="E4815" s="6"/>
    </row>
    <row r="4816" customFormat="false" ht="12.75" hidden="false" customHeight="false" outlineLevel="0" collapsed="false">
      <c r="A4816" s="5" t="n">
        <f aca="true">RAND()</f>
        <v>0.53360018653826</v>
      </c>
      <c r="B4816" s="0" t="n">
        <f aca="false">IF(A4816&lt;$N$2,$F$2,IF(A4816&lt;$N$3,$F$3,IF(A4816&lt;$N$4,$F$4,$F$5)))</f>
        <v>1</v>
      </c>
      <c r="C4816" s="6" t="n">
        <f aca="false">C4815*INDEX($G$2:$G$5,$B4816)+D4815*INDEX($H$2:$H$5,$B4816)+INDEX($K$2:$K$5,$B4816)</f>
        <v>0.379006315454583</v>
      </c>
      <c r="D4816" s="6" t="n">
        <f aca="false">C4815*INDEX($I$2:$I$5,$B4816)+D4815*INDEX($J$2:$J$5,$B4816)+INDEX($L$2:$L$5,$B4816)</f>
        <v>0.401352161650853</v>
      </c>
      <c r="E4816" s="6"/>
    </row>
    <row r="4817" customFormat="false" ht="12.75" hidden="false" customHeight="false" outlineLevel="0" collapsed="false">
      <c r="A4817" s="5" t="n">
        <f aca="true">RAND()</f>
        <v>0.68278020979729</v>
      </c>
      <c r="B4817" s="0" t="n">
        <f aca="false">IF(A4817&lt;$N$2,$F$2,IF(A4817&lt;$N$3,$F$3,IF(A4817&lt;$N$4,$F$4,$F$5)))</f>
        <v>1</v>
      </c>
      <c r="C4817" s="6" t="n">
        <f aca="false">C4816*INDEX($G$2:$G$5,$B4817)+D4816*INDEX($H$2:$H$5,$B4817)+INDEX($K$2:$K$5,$B4817)</f>
        <v>0.411626391802023</v>
      </c>
      <c r="D4817" s="6" t="n">
        <f aca="false">C4816*INDEX($I$2:$I$5,$B4817)+D4816*INDEX($J$2:$J$5,$B4817)+INDEX($L$2:$L$5,$B4817)</f>
        <v>0.509724751569754</v>
      </c>
      <c r="E4817" s="6"/>
    </row>
    <row r="4818" customFormat="false" ht="12.75" hidden="false" customHeight="false" outlineLevel="0" collapsed="false">
      <c r="A4818" s="5" t="n">
        <f aca="true">RAND()</f>
        <v>0.885411218242074</v>
      </c>
      <c r="B4818" s="0" t="n">
        <f aca="false">IF(A4818&lt;$N$2,$F$2,IF(A4818&lt;$N$3,$F$3,IF(A4818&lt;$N$4,$F$4,$F$5)))</f>
        <v>3</v>
      </c>
      <c r="C4818" s="6" t="n">
        <f aca="false">C4817*INDEX($G$2:$G$5,$B4818)+D4817*INDEX($H$2:$H$5,$B4818)+INDEX($K$2:$K$5,$B4818)</f>
        <v>0.657508145923937</v>
      </c>
      <c r="D4818" s="6" t="n">
        <f aca="false">C4817*INDEX($I$2:$I$5,$B4818)+D4817*INDEX($J$2:$J$5,$B4818)+INDEX($L$2:$L$5,$B4818)</f>
        <v>0.143827627990558</v>
      </c>
      <c r="E4818" s="6"/>
    </row>
    <row r="4819" customFormat="false" ht="12.75" hidden="false" customHeight="false" outlineLevel="0" collapsed="false">
      <c r="A4819" s="5" t="n">
        <f aca="true">RAND()</f>
        <v>0.757689029119903</v>
      </c>
      <c r="B4819" s="0" t="n">
        <f aca="false">IF(A4819&lt;$N$2,$F$2,IF(A4819&lt;$N$3,$F$3,IF(A4819&lt;$N$4,$F$4,$F$5)))</f>
        <v>2</v>
      </c>
      <c r="C4819" s="6" t="n">
        <f aca="false">C4818*INDEX($G$2:$G$5,$B4819)+D4818*INDEX($H$2:$H$5,$B4819)+INDEX($K$2:$K$5,$B4819)</f>
        <v>0.49702406082115</v>
      </c>
      <c r="D4819" s="6" t="n">
        <f aca="false">C4818*INDEX($I$2:$I$5,$B4819)+D4818*INDEX($J$2:$J$5,$B4819)+INDEX($L$2:$L$5,$B4819)</f>
        <v>0.22593088369295</v>
      </c>
      <c r="E4819" s="6"/>
    </row>
    <row r="4820" customFormat="false" ht="12.75" hidden="false" customHeight="false" outlineLevel="0" collapsed="false">
      <c r="A4820" s="5" t="n">
        <f aca="true">RAND()</f>
        <v>0.941337676235552</v>
      </c>
      <c r="B4820" s="0" t="n">
        <f aca="false">IF(A4820&lt;$N$2,$F$2,IF(A4820&lt;$N$3,$F$3,IF(A4820&lt;$N$4,$F$4,$F$5)))</f>
        <v>3</v>
      </c>
      <c r="C4820" s="6" t="n">
        <f aca="false">C4819*INDEX($G$2:$G$5,$B4820)+D4819*INDEX($H$2:$H$5,$B4820)+INDEX($K$2:$K$5,$B4820)</f>
        <v>0.564384830961932</v>
      </c>
      <c r="D4820" s="6" t="n">
        <f aca="false">C4819*INDEX($I$2:$I$5,$B4820)+D4819*INDEX($J$2:$J$5,$B4820)+INDEX($L$2:$L$5,$B4820)</f>
        <v>0.098771875248728</v>
      </c>
      <c r="E4820" s="6"/>
    </row>
    <row r="4821" customFormat="false" ht="12.75" hidden="false" customHeight="false" outlineLevel="0" collapsed="false">
      <c r="A4821" s="5" t="n">
        <f aca="true">RAND()</f>
        <v>0.885380199551987</v>
      </c>
      <c r="B4821" s="0" t="n">
        <f aca="false">IF(A4821&lt;$N$2,$F$2,IF(A4821&lt;$N$3,$F$3,IF(A4821&lt;$N$4,$F$4,$F$5)))</f>
        <v>3</v>
      </c>
      <c r="C4821" s="6" t="n">
        <f aca="false">C4820*INDEX($G$2:$G$5,$B4821)+D4820*INDEX($H$2:$H$5,$B4821)+INDEX($K$2:$K$5,$B4821)</f>
        <v>0.5182947160511</v>
      </c>
      <c r="D4821" s="6" t="n">
        <f aca="false">C4820*INDEX($I$2:$I$5,$B4821)+D4820*INDEX($J$2:$J$5,$B4821)+INDEX($L$2:$L$5,$B4821)</f>
        <v>0.0861489904840509</v>
      </c>
      <c r="E4821" s="6"/>
    </row>
    <row r="4822" customFormat="false" ht="12.75" hidden="false" customHeight="false" outlineLevel="0" collapsed="false">
      <c r="A4822" s="5" t="n">
        <f aca="true">RAND()</f>
        <v>0.63732839476345</v>
      </c>
      <c r="B4822" s="0" t="n">
        <f aca="false">IF(A4822&lt;$N$2,$F$2,IF(A4822&lt;$N$3,$F$3,IF(A4822&lt;$N$4,$F$4,$F$5)))</f>
        <v>1</v>
      </c>
      <c r="C4822" s="6" t="n">
        <f aca="false">C4821*INDEX($G$2:$G$5,$B4822)+D4821*INDEX($H$2:$H$5,$B4822)+INDEX($K$2:$K$5,$B4822)</f>
        <v>0.518219726575294</v>
      </c>
      <c r="D4822" s="6" t="n">
        <f aca="false">C4821*INDEX($I$2:$I$5,$B4822)+D4821*INDEX($J$2:$J$5,$B4822)+INDEX($L$2:$L$5,$B4822)</f>
        <v>0.236963588427069</v>
      </c>
      <c r="E4822" s="6"/>
    </row>
    <row r="4823" customFormat="false" ht="12.75" hidden="false" customHeight="false" outlineLevel="0" collapsed="false">
      <c r="A4823" s="5" t="n">
        <f aca="true">RAND()</f>
        <v>0.805967167301767</v>
      </c>
      <c r="B4823" s="0" t="n">
        <f aca="false">IF(A4823&lt;$N$2,$F$2,IF(A4823&lt;$N$3,$F$3,IF(A4823&lt;$N$4,$F$4,$F$5)))</f>
        <v>2</v>
      </c>
      <c r="C4823" s="6" t="n">
        <f aca="false">C4822*INDEX($G$2:$G$5,$B4823)+D4822*INDEX($H$2:$H$5,$B4823)+INDEX($K$2:$K$5,$B4823)</f>
        <v>0.448535515150815</v>
      </c>
      <c r="D4823" s="6" t="n">
        <f aca="false">C4822*INDEX($I$2:$I$5,$B4823)+D4822*INDEX($J$2:$J$5,$B4823)+INDEX($L$2:$L$5,$B4823)</f>
        <v>0.212799485126149</v>
      </c>
      <c r="E4823" s="6"/>
    </row>
    <row r="4824" customFormat="false" ht="12.75" hidden="false" customHeight="false" outlineLevel="0" collapsed="false">
      <c r="A4824" s="5" t="n">
        <f aca="true">RAND()</f>
        <v>0.609041554802147</v>
      </c>
      <c r="B4824" s="0" t="n">
        <f aca="false">IF(A4824&lt;$N$2,$F$2,IF(A4824&lt;$N$3,$F$3,IF(A4824&lt;$N$4,$F$4,$F$5)))</f>
        <v>1</v>
      </c>
      <c r="C4824" s="6" t="n">
        <f aca="false">C4823*INDEX($G$2:$G$5,$B4824)+D4823*INDEX($H$2:$H$5,$B4824)+INDEX($K$2:$K$5,$B4824)</f>
        <v>0.46368023331271</v>
      </c>
      <c r="D4824" s="6" t="n">
        <f aca="false">C4823*INDEX($I$2:$I$5,$B4824)+D4823*INDEX($J$2:$J$5,$B4824)+INDEX($L$2:$L$5,$B4824)</f>
        <v>0.34707094881152</v>
      </c>
      <c r="E4824" s="6"/>
    </row>
    <row r="4825" customFormat="false" ht="12.75" hidden="false" customHeight="false" outlineLevel="0" collapsed="false">
      <c r="A4825" s="5" t="n">
        <f aca="true">RAND()</f>
        <v>0.557637167579046</v>
      </c>
      <c r="B4825" s="0" t="n">
        <f aca="false">IF(A4825&lt;$N$2,$F$2,IF(A4825&lt;$N$3,$F$3,IF(A4825&lt;$N$4,$F$4,$F$5)))</f>
        <v>1</v>
      </c>
      <c r="C4825" s="6" t="n">
        <f aca="false">C4824*INDEX($G$2:$G$5,$B4825)+D4824*INDEX($H$2:$H$5,$B4825)+INDEX($K$2:$K$5,$B4825)</f>
        <v>0.481506143188517</v>
      </c>
      <c r="D4825" s="6" t="n">
        <f aca="false">C4824*INDEX($I$2:$I$5,$B4825)+D4824*INDEX($J$2:$J$5,$B4825)+INDEX($L$2:$L$5,$B4825)</f>
        <v>0.46050706690841</v>
      </c>
      <c r="E4825" s="6"/>
    </row>
    <row r="4826" customFormat="false" ht="12.75" hidden="false" customHeight="false" outlineLevel="0" collapsed="false">
      <c r="A4826" s="5" t="n">
        <f aca="true">RAND()</f>
        <v>0.523157011545915</v>
      </c>
      <c r="B4826" s="0" t="n">
        <f aca="false">IF(A4826&lt;$N$2,$F$2,IF(A4826&lt;$N$3,$F$3,IF(A4826&lt;$N$4,$F$4,$F$5)))</f>
        <v>1</v>
      </c>
      <c r="C4826" s="6" t="n">
        <f aca="false">C4825*INDEX($G$2:$G$5,$B4826)+D4825*INDEX($H$2:$H$5,$B4826)+INDEX($K$2:$K$5,$B4826)</f>
        <v>0.500837477042662</v>
      </c>
      <c r="D4826" s="6" t="n">
        <f aca="false">C4825*INDEX($I$2:$I$5,$B4826)+D4825*INDEX($J$2:$J$5,$B4826)+INDEX($L$2:$L$5,$B4826)</f>
        <v>0.556154772507265</v>
      </c>
      <c r="E4826" s="6"/>
    </row>
    <row r="4827" customFormat="false" ht="12.75" hidden="false" customHeight="false" outlineLevel="0" collapsed="false">
      <c r="A4827" s="5" t="n">
        <f aca="true">RAND()</f>
        <v>0.0486242956542334</v>
      </c>
      <c r="B4827" s="0" t="n">
        <f aca="false">IF(A4827&lt;$N$2,$F$2,IF(A4827&lt;$N$3,$F$3,IF(A4827&lt;$N$4,$F$4,$F$5)))</f>
        <v>1</v>
      </c>
      <c r="C4827" s="6" t="n">
        <f aca="false">C4826*INDEX($G$2:$G$5,$B4827)+D4826*INDEX($H$2:$H$5,$B4827)+INDEX($K$2:$K$5,$B4827)</f>
        <v>0.520788744591989</v>
      </c>
      <c r="D4827" s="6" t="n">
        <f aca="false">C4826*INDEX($I$2:$I$5,$B4827)+D4826*INDEX($J$2:$J$5,$B4827)+INDEX($L$2:$L$5,$B4827)</f>
        <v>0.63664441520809</v>
      </c>
      <c r="E4827" s="6"/>
    </row>
    <row r="4828" customFormat="false" ht="12.75" hidden="false" customHeight="false" outlineLevel="0" collapsed="false">
      <c r="A4828" s="5" t="n">
        <f aca="true">RAND()</f>
        <v>0.277185039749326</v>
      </c>
      <c r="B4828" s="0" t="n">
        <f aca="false">IF(A4828&lt;$N$2,$F$2,IF(A4828&lt;$N$3,$F$3,IF(A4828&lt;$N$4,$F$4,$F$5)))</f>
        <v>1</v>
      </c>
      <c r="C4828" s="6" t="n">
        <f aca="false">C4827*INDEX($G$2:$G$5,$B4828)+D4827*INDEX($H$2:$H$5,$B4828)+INDEX($K$2:$K$5,$B4828)</f>
        <v>0.540705487521298</v>
      </c>
      <c r="D4828" s="6" t="n">
        <f aca="false">C4827*INDEX($I$2:$I$5,$B4828)+D4827*INDEX($J$2:$J$5,$B4828)+INDEX($L$2:$L$5,$B4828)</f>
        <v>0.704241924961765</v>
      </c>
      <c r="E4828" s="6"/>
    </row>
    <row r="4829" customFormat="false" ht="12.75" hidden="false" customHeight="false" outlineLevel="0" collapsed="false">
      <c r="A4829" s="5" t="n">
        <f aca="true">RAND()</f>
        <v>0.147933110473087</v>
      </c>
      <c r="B4829" s="0" t="n">
        <f aca="false">IF(A4829&lt;$N$2,$F$2,IF(A4829&lt;$N$3,$F$3,IF(A4829&lt;$N$4,$F$4,$F$5)))</f>
        <v>1</v>
      </c>
      <c r="C4829" s="6" t="n">
        <f aca="false">C4828*INDEX($G$2:$G$5,$B4829)+D4828*INDEX($H$2:$H$5,$B4829)+INDEX($K$2:$K$5,$B4829)</f>
        <v>0.560115910129167</v>
      </c>
      <c r="D4829" s="6" t="n">
        <f aca="false">C4828*INDEX($I$2:$I$5,$B4829)+D4828*INDEX($J$2:$J$5,$B4829)+INDEX($L$2:$L$5,$B4829)</f>
        <v>0.76089529125425</v>
      </c>
      <c r="E4829" s="6"/>
    </row>
    <row r="4830" customFormat="false" ht="12.75" hidden="false" customHeight="false" outlineLevel="0" collapsed="false">
      <c r="A4830" s="5" t="n">
        <f aca="true">RAND()</f>
        <v>0.116258100652542</v>
      </c>
      <c r="B4830" s="0" t="n">
        <f aca="false">IF(A4830&lt;$N$2,$F$2,IF(A4830&lt;$N$3,$F$3,IF(A4830&lt;$N$4,$F$4,$F$5)))</f>
        <v>1</v>
      </c>
      <c r="C4830" s="6" t="n">
        <f aca="false">C4829*INDEX($G$2:$G$5,$B4830)+D4829*INDEX($H$2:$H$5,$B4830)+INDEX($K$2:$K$5,$B4830)</f>
        <v>0.57869153347607</v>
      </c>
      <c r="D4830" s="6" t="n">
        <f aca="false">C4829*INDEX($I$2:$I$5,$B4830)+D4829*INDEX($J$2:$J$5,$B4830)+INDEX($L$2:$L$5,$B4830)</f>
        <v>0.808275813600079</v>
      </c>
      <c r="E4830" s="6"/>
    </row>
    <row r="4831" customFormat="false" ht="12.75" hidden="false" customHeight="false" outlineLevel="0" collapsed="false">
      <c r="A4831" s="5" t="n">
        <f aca="true">RAND()</f>
        <v>0.845386044152204</v>
      </c>
      <c r="B4831" s="0" t="n">
        <f aca="false">IF(A4831&lt;$N$2,$F$2,IF(A4831&lt;$N$3,$F$3,IF(A4831&lt;$N$4,$F$4,$F$5)))</f>
        <v>2</v>
      </c>
      <c r="C4831" s="6" t="n">
        <f aca="false">C4830*INDEX($G$2:$G$5,$B4831)+D4830*INDEX($H$2:$H$5,$B4831)+INDEX($K$2:$K$5,$B4831)</f>
        <v>0.331331898221168</v>
      </c>
      <c r="D4831" s="6" t="n">
        <f aca="false">C4830*INDEX($I$2:$I$5,$B4831)+D4830*INDEX($J$2:$J$5,$B4831)+INDEX($L$2:$L$5,$B4831)</f>
        <v>0.339014621844807</v>
      </c>
      <c r="E4831" s="6"/>
    </row>
    <row r="4832" customFormat="false" ht="12.75" hidden="false" customHeight="false" outlineLevel="0" collapsed="false">
      <c r="A4832" s="5" t="n">
        <f aca="true">RAND()</f>
        <v>0.961544537799768</v>
      </c>
      <c r="B4832" s="0" t="n">
        <f aca="false">IF(A4832&lt;$N$2,$F$2,IF(A4832&lt;$N$3,$F$3,IF(A4832&lt;$N$4,$F$4,$F$5)))</f>
        <v>3</v>
      </c>
      <c r="C4832" s="6" t="n">
        <f aca="false">C4831*INDEX($G$2:$G$5,$B4832)+D4831*INDEX($H$2:$H$5,$B4832)+INDEX($K$2:$K$5,$B4832)</f>
        <v>0.621241353248905</v>
      </c>
      <c r="D4832" s="6" t="n">
        <f aca="false">C4831*INDEX($I$2:$I$5,$B4832)+D4831*INDEX($J$2:$J$5,$B4832)+INDEX($L$2:$L$5,$B4832)</f>
        <v>0.082492758914723</v>
      </c>
      <c r="E4832" s="6"/>
    </row>
    <row r="4833" customFormat="false" ht="12.75" hidden="false" customHeight="false" outlineLevel="0" collapsed="false">
      <c r="A4833" s="5" t="n">
        <f aca="true">RAND()</f>
        <v>0.279848824501314</v>
      </c>
      <c r="B4833" s="0" t="n">
        <f aca="false">IF(A4833&lt;$N$2,$F$2,IF(A4833&lt;$N$3,$F$3,IF(A4833&lt;$N$4,$F$4,$F$5)))</f>
        <v>1</v>
      </c>
      <c r="C4833" s="6" t="n">
        <f aca="false">C4832*INDEX($G$2:$G$5,$B4833)+D4832*INDEX($H$2:$H$5,$B4833)+INDEX($K$2:$K$5,$B4833)</f>
        <v>0.605486140988165</v>
      </c>
      <c r="D4833" s="6" t="n">
        <f aca="false">C4832*INDEX($I$2:$I$5,$B4833)+D4832*INDEX($J$2:$J$5,$B4833)+INDEX($L$2:$L$5,$B4833)</f>
        <v>0.23005042224839</v>
      </c>
      <c r="E4833" s="6"/>
    </row>
    <row r="4834" customFormat="false" ht="12.75" hidden="false" customHeight="false" outlineLevel="0" collapsed="false">
      <c r="A4834" s="5" t="n">
        <f aca="true">RAND()</f>
        <v>0.929022714131789</v>
      </c>
      <c r="B4834" s="0" t="n">
        <f aca="false">IF(A4834&lt;$N$2,$F$2,IF(A4834&lt;$N$3,$F$3,IF(A4834&lt;$N$4,$F$4,$F$5)))</f>
        <v>3</v>
      </c>
      <c r="C4834" s="6" t="n">
        <f aca="false">C4833*INDEX($G$2:$G$5,$B4834)+D4833*INDEX($H$2:$H$5,$B4834)+INDEX($K$2:$K$5,$B4834)</f>
        <v>0.54928134834807</v>
      </c>
      <c r="D4834" s="6" t="n">
        <f aca="false">C4833*INDEX($I$2:$I$5,$B4834)+D4833*INDEX($J$2:$J$5,$B4834)+INDEX($L$2:$L$5,$B4834)</f>
        <v>0.127948346729791</v>
      </c>
      <c r="E4834" s="6"/>
    </row>
    <row r="4835" customFormat="false" ht="12.75" hidden="false" customHeight="false" outlineLevel="0" collapsed="false">
      <c r="A4835" s="5" t="n">
        <f aca="true">RAND()</f>
        <v>0.897708131066827</v>
      </c>
      <c r="B4835" s="0" t="n">
        <f aca="false">IF(A4835&lt;$N$2,$F$2,IF(A4835&lt;$N$3,$F$3,IF(A4835&lt;$N$4,$F$4,$F$5)))</f>
        <v>3</v>
      </c>
      <c r="C4835" s="6" t="n">
        <f aca="false">C4834*INDEX($G$2:$G$5,$B4835)+D4834*INDEX($H$2:$H$5,$B4835)+INDEX($K$2:$K$5,$B4835)</f>
        <v>0.528817179872321</v>
      </c>
      <c r="D4835" s="6" t="n">
        <f aca="false">C4834*INDEX($I$2:$I$5,$B4835)+D4834*INDEX($J$2:$J$5,$B4835)+INDEX($L$2:$L$5,$B4835)</f>
        <v>0.0891369087454587</v>
      </c>
      <c r="E4835" s="6"/>
    </row>
    <row r="4836" customFormat="false" ht="12.75" hidden="false" customHeight="false" outlineLevel="0" collapsed="false">
      <c r="A4836" s="5" t="n">
        <f aca="true">RAND()</f>
        <v>0.547253344713361</v>
      </c>
      <c r="B4836" s="0" t="n">
        <f aca="false">IF(A4836&lt;$N$2,$F$2,IF(A4836&lt;$N$3,$F$3,IF(A4836&lt;$N$4,$F$4,$F$5)))</f>
        <v>1</v>
      </c>
      <c r="C4836" s="6" t="n">
        <f aca="false">C4835*INDEX($G$2:$G$5,$B4836)+D4835*INDEX($H$2:$H$5,$B4836)+INDEX($K$2:$K$5,$B4836)</f>
        <v>0.527263851335182</v>
      </c>
      <c r="D4836" s="6" t="n">
        <f aca="false">C4835*INDEX($I$2:$I$5,$B4836)+D4835*INDEX($J$2:$J$5,$B4836)+INDEX($L$2:$L$5,$B4836)</f>
        <v>0.239110999869619</v>
      </c>
      <c r="E4836" s="6"/>
    </row>
    <row r="4837" customFormat="false" ht="12.75" hidden="false" customHeight="false" outlineLevel="0" collapsed="false">
      <c r="A4837" s="5" t="n">
        <f aca="true">RAND()</f>
        <v>0.30352023795114</v>
      </c>
      <c r="B4837" s="0" t="n">
        <f aca="false">IF(A4837&lt;$N$2,$F$2,IF(A4837&lt;$N$3,$F$3,IF(A4837&lt;$N$4,$F$4,$F$5)))</f>
        <v>1</v>
      </c>
      <c r="C4837" s="6" t="n">
        <f aca="false">C4836*INDEX($G$2:$G$5,$B4837)+D4836*INDEX($H$2:$H$5,$B4837)+INDEX($K$2:$K$5,$B4837)</f>
        <v>0.531494116778745</v>
      </c>
      <c r="D4837" s="6" t="n">
        <f aca="false">C4836*INDEX($I$2:$I$5,$B4837)+D4836*INDEX($J$2:$J$5,$B4837)+INDEX($L$2:$L$5,$B4837)</f>
        <v>0.366496476389904</v>
      </c>
      <c r="E4837" s="6"/>
    </row>
    <row r="4838" customFormat="false" ht="12.75" hidden="false" customHeight="false" outlineLevel="0" collapsed="false">
      <c r="A4838" s="5" t="n">
        <f aca="true">RAND()</f>
        <v>0.941558045363592</v>
      </c>
      <c r="B4838" s="0" t="n">
        <f aca="false">IF(A4838&lt;$N$2,$F$2,IF(A4838&lt;$N$3,$F$3,IF(A4838&lt;$N$4,$F$4,$F$5)))</f>
        <v>3</v>
      </c>
      <c r="C4838" s="6" t="n">
        <f aca="false">C4837*INDEX($G$2:$G$5,$B4838)+D4837*INDEX($H$2:$H$5,$B4838)+INDEX($K$2:$K$5,$B4838)</f>
        <v>0.598994385301531</v>
      </c>
      <c r="D4838" s="6" t="n">
        <f aca="false">C4837*INDEX($I$2:$I$5,$B4838)+D4837*INDEX($J$2:$J$5,$B4838)+INDEX($L$2:$L$5,$B4838)</f>
        <v>0.141048135266881</v>
      </c>
      <c r="E4838" s="6"/>
    </row>
    <row r="4839" customFormat="false" ht="12.75" hidden="false" customHeight="false" outlineLevel="0" collapsed="false">
      <c r="A4839" s="5" t="n">
        <f aca="true">RAND()</f>
        <v>0.931061857544329</v>
      </c>
      <c r="B4839" s="0" t="n">
        <f aca="false">IF(A4839&lt;$N$2,$F$2,IF(A4839&lt;$N$3,$F$3,IF(A4839&lt;$N$4,$F$4,$F$5)))</f>
        <v>3</v>
      </c>
      <c r="C4839" s="6" t="n">
        <f aca="false">C4838*INDEX($G$2:$G$5,$B4839)+D4838*INDEX($H$2:$H$5,$B4839)+INDEX($K$2:$K$5,$B4839)</f>
        <v>0.525067464485298</v>
      </c>
      <c r="D4839" s="6" t="n">
        <f aca="false">C4838*INDEX($I$2:$I$5,$B4839)+D4838*INDEX($J$2:$J$5,$B4839)+INDEX($L$2:$L$5,$B4839)</f>
        <v>0.105166948236649</v>
      </c>
      <c r="E4839" s="6"/>
    </row>
    <row r="4840" customFormat="false" ht="12.75" hidden="false" customHeight="false" outlineLevel="0" collapsed="false">
      <c r="A4840" s="5" t="n">
        <f aca="true">RAND()</f>
        <v>0.435683989279419</v>
      </c>
      <c r="B4840" s="0" t="n">
        <f aca="false">IF(A4840&lt;$N$2,$F$2,IF(A4840&lt;$N$3,$F$3,IF(A4840&lt;$N$4,$F$4,$F$5)))</f>
        <v>1</v>
      </c>
      <c r="C4840" s="6" t="n">
        <f aca="false">C4839*INDEX($G$2:$G$5,$B4840)+D4839*INDEX($H$2:$H$5,$B4840)+INDEX($K$2:$K$5,$B4840)</f>
        <v>0.524673454432774</v>
      </c>
      <c r="D4840" s="6" t="n">
        <f aca="false">C4839*INDEX($I$2:$I$5,$B4840)+D4839*INDEX($J$2:$J$5,$B4840)+INDEX($L$2:$L$5,$B4840)</f>
        <v>0.252859242866959</v>
      </c>
      <c r="E4840" s="6"/>
    </row>
    <row r="4841" customFormat="false" ht="12.75" hidden="false" customHeight="false" outlineLevel="0" collapsed="false">
      <c r="A4841" s="5" t="n">
        <f aca="true">RAND()</f>
        <v>0.247637752326201</v>
      </c>
      <c r="B4841" s="0" t="n">
        <f aca="false">IF(A4841&lt;$N$2,$F$2,IF(A4841&lt;$N$3,$F$3,IF(A4841&lt;$N$4,$F$4,$F$5)))</f>
        <v>1</v>
      </c>
      <c r="C4841" s="6" t="n">
        <f aca="false">C4840*INDEX($G$2:$G$5,$B4841)+D4840*INDEX($H$2:$H$5,$B4841)+INDEX($K$2:$K$5,$B4841)</f>
        <v>0.529803554799502</v>
      </c>
      <c r="D4841" s="6" t="n">
        <f aca="false">C4840*INDEX($I$2:$I$5,$B4841)+D4840*INDEX($J$2:$J$5,$B4841)+INDEX($L$2:$L$5,$B4841)</f>
        <v>0.378264579380036</v>
      </c>
      <c r="E4841" s="6"/>
    </row>
    <row r="4842" customFormat="false" ht="12.75" hidden="false" customHeight="false" outlineLevel="0" collapsed="false">
      <c r="A4842" s="5" t="n">
        <f aca="true">RAND()</f>
        <v>0.793886164719357</v>
      </c>
      <c r="B4842" s="0" t="n">
        <f aca="false">IF(A4842&lt;$N$2,$F$2,IF(A4842&lt;$N$3,$F$3,IF(A4842&lt;$N$4,$F$4,$F$5)))</f>
        <v>2</v>
      </c>
      <c r="C4842" s="6" t="n">
        <f aca="false">C4841*INDEX($G$2:$G$5,$B4842)+D4841*INDEX($H$2:$H$5,$B4842)+INDEX($K$2:$K$5,$B4842)</f>
        <v>0.418883505355614</v>
      </c>
      <c r="D4842" s="6" t="n">
        <f aca="false">C4841*INDEX($I$2:$I$5,$B4842)+D4841*INDEX($J$2:$J$5,$B4842)+INDEX($L$2:$L$5,$B4842)</f>
        <v>0.243253725522555</v>
      </c>
      <c r="E4842" s="6"/>
    </row>
    <row r="4843" customFormat="false" ht="12.75" hidden="false" customHeight="false" outlineLevel="0" collapsed="false">
      <c r="A4843" s="5" t="n">
        <f aca="true">RAND()</f>
        <v>0.304471044154342</v>
      </c>
      <c r="B4843" s="0" t="n">
        <f aca="false">IF(A4843&lt;$N$2,$F$2,IF(A4843&lt;$N$3,$F$3,IF(A4843&lt;$N$4,$F$4,$F$5)))</f>
        <v>1</v>
      </c>
      <c r="C4843" s="6" t="n">
        <f aca="false">C4842*INDEX($G$2:$G$5,$B4843)+D4842*INDEX($H$2:$H$5,$B4843)+INDEX($K$2:$K$5,$B4843)</f>
        <v>0.439632483891251</v>
      </c>
      <c r="D4843" s="6" t="n">
        <f aca="false">C4842*INDEX($I$2:$I$5,$B4843)+D4842*INDEX($J$2:$J$5,$B4843)+INDEX($L$2:$L$5,$B4843)</f>
        <v>0.374023723270491</v>
      </c>
      <c r="E4843" s="6"/>
    </row>
    <row r="4844" customFormat="false" ht="12.75" hidden="false" customHeight="false" outlineLevel="0" collapsed="false">
      <c r="A4844" s="5" t="n">
        <f aca="true">RAND()</f>
        <v>0.727774174215964</v>
      </c>
      <c r="B4844" s="0" t="n">
        <f aca="false">IF(A4844&lt;$N$2,$F$2,IF(A4844&lt;$N$3,$F$3,IF(A4844&lt;$N$4,$F$4,$F$5)))</f>
        <v>1</v>
      </c>
      <c r="C4844" s="6" t="n">
        <f aca="false">C4843*INDEX($G$2:$G$5,$B4844)+D4843*INDEX($H$2:$H$5,$B4844)+INDEX($K$2:$K$5,$B4844)</f>
        <v>0.46208685658468</v>
      </c>
      <c r="D4844" s="6" t="n">
        <f aca="false">C4843*INDEX($I$2:$I$5,$B4844)+D4843*INDEX($J$2:$J$5,$B4844)+INDEX($L$2:$L$5,$B4844)</f>
        <v>0.484279739152671</v>
      </c>
      <c r="E4844" s="6"/>
    </row>
    <row r="4845" customFormat="false" ht="12.75" hidden="false" customHeight="false" outlineLevel="0" collapsed="false">
      <c r="A4845" s="5" t="n">
        <f aca="true">RAND()</f>
        <v>0.420026696707522</v>
      </c>
      <c r="B4845" s="0" t="n">
        <f aca="false">IF(A4845&lt;$N$2,$F$2,IF(A4845&lt;$N$3,$F$3,IF(A4845&lt;$N$4,$F$4,$F$5)))</f>
        <v>1</v>
      </c>
      <c r="C4845" s="6" t="n">
        <f aca="false">C4844*INDEX($G$2:$G$5,$B4845)+D4844*INDEX($H$2:$H$5,$B4845)+INDEX($K$2:$K$5,$B4845)</f>
        <v>0.485230091589042</v>
      </c>
      <c r="D4845" s="6" t="n">
        <f aca="false">C4844*INDEX($I$2:$I$5,$B4845)+D4844*INDEX($J$2:$J$5,$B4845)+INDEX($L$2:$L$5,$B4845)</f>
        <v>0.577056284846984</v>
      </c>
      <c r="E4845" s="6"/>
    </row>
    <row r="4846" customFormat="false" ht="12.75" hidden="false" customHeight="false" outlineLevel="0" collapsed="false">
      <c r="A4846" s="5" t="n">
        <f aca="true">RAND()</f>
        <v>0.996924733911565</v>
      </c>
      <c r="B4846" s="0" t="n">
        <f aca="false">IF(A4846&lt;$N$2,$F$2,IF(A4846&lt;$N$3,$F$3,IF(A4846&lt;$N$4,$F$4,$F$5)))</f>
        <v>4</v>
      </c>
      <c r="C4846" s="6" t="n">
        <f aca="false">C4845*INDEX($G$2:$G$5,$B4846)+D4845*INDEX($H$2:$H$5,$B4846)+INDEX($K$2:$K$5,$B4846)</f>
        <v>0.5</v>
      </c>
      <c r="D4846" s="6" t="n">
        <f aca="false">C4845*INDEX($I$2:$I$5,$B4846)+D4845*INDEX($J$2:$J$5,$B4846)+INDEX($L$2:$L$5,$B4846)</f>
        <v>0.0923290055755175</v>
      </c>
      <c r="E4846" s="6"/>
    </row>
    <row r="4847" customFormat="false" ht="12.75" hidden="false" customHeight="false" outlineLevel="0" collapsed="false">
      <c r="A4847" s="5" t="n">
        <f aca="true">RAND()</f>
        <v>0.320958339424951</v>
      </c>
      <c r="B4847" s="0" t="n">
        <f aca="false">IF(A4847&lt;$N$2,$F$2,IF(A4847&lt;$N$3,$F$3,IF(A4847&lt;$N$4,$F$4,$F$5)))</f>
        <v>1</v>
      </c>
      <c r="C4847" s="6" t="n">
        <f aca="false">C4846*INDEX($G$2:$G$5,$B4847)+D4846*INDEX($H$2:$H$5,$B4847)+INDEX($K$2:$K$5,$B4847)</f>
        <v>0.502916173206294</v>
      </c>
      <c r="D4847" s="6" t="n">
        <f aca="false">C4846*INDEX($I$2:$I$5,$B4847)+D4846*INDEX($J$2:$J$5,$B4847)+INDEX($L$2:$L$5,$B4847)</f>
        <v>0.242887325733614</v>
      </c>
      <c r="E4847" s="6"/>
    </row>
    <row r="4848" customFormat="false" ht="12.75" hidden="false" customHeight="false" outlineLevel="0" collapsed="false">
      <c r="A4848" s="5" t="n">
        <f aca="true">RAND()</f>
        <v>0.884469586741147</v>
      </c>
      <c r="B4848" s="0" t="n">
        <f aca="false">IF(A4848&lt;$N$2,$F$2,IF(A4848&lt;$N$3,$F$3,IF(A4848&lt;$N$4,$F$4,$F$5)))</f>
        <v>3</v>
      </c>
      <c r="C4848" s="6" t="n">
        <f aca="false">C4847*INDEX($G$2:$G$5,$B4848)+D4847*INDEX($H$2:$H$5,$B4848)+INDEX($K$2:$K$5,$B4848)</f>
        <v>0.568299687201669</v>
      </c>
      <c r="D4848" s="6" t="n">
        <f aca="false">C4847*INDEX($I$2:$I$5,$B4848)+D4847*INDEX($J$2:$J$5,$B4848)+INDEX($L$2:$L$5,$B4848)</f>
        <v>0.104322501232503</v>
      </c>
      <c r="E4848" s="6"/>
    </row>
    <row r="4849" customFormat="false" ht="12.75" hidden="false" customHeight="false" outlineLevel="0" collapsed="false">
      <c r="A4849" s="5" t="n">
        <f aca="true">RAND()</f>
        <v>0.527736201381994</v>
      </c>
      <c r="B4849" s="0" t="n">
        <f aca="false">IF(A4849&lt;$N$2,$F$2,IF(A4849&lt;$N$3,$F$3,IF(A4849&lt;$N$4,$F$4,$F$5)))</f>
        <v>1</v>
      </c>
      <c r="C4849" s="6" t="n">
        <f aca="false">C4848*INDEX($G$2:$G$5,$B4849)+D4848*INDEX($H$2:$H$5,$B4849)+INDEX($K$2:$K$5,$B4849)</f>
        <v>0.561346366979819</v>
      </c>
      <c r="D4849" s="6" t="n">
        <f aca="false">C4848*INDEX($I$2:$I$5,$B4849)+D4848*INDEX($J$2:$J$5,$B4849)+INDEX($L$2:$L$5,$B4849)</f>
        <v>0.250542715119933</v>
      </c>
      <c r="E4849" s="6"/>
    </row>
    <row r="4850" customFormat="false" ht="12.75" hidden="false" customHeight="false" outlineLevel="0" collapsed="false">
      <c r="A4850" s="5" t="n">
        <f aca="true">RAND()</f>
        <v>0.584527361885277</v>
      </c>
      <c r="B4850" s="0" t="n">
        <f aca="false">IF(A4850&lt;$N$2,$F$2,IF(A4850&lt;$N$3,$F$3,IF(A4850&lt;$N$4,$F$4,$F$5)))</f>
        <v>1</v>
      </c>
      <c r="C4850" s="6" t="n">
        <f aca="false">C4849*INDEX($G$2:$G$5,$B4850)+D4849*INDEX($H$2:$H$5,$B4850)+INDEX($K$2:$K$5,$B4850)</f>
        <v>0.560853146025304</v>
      </c>
      <c r="D4850" s="6" t="n">
        <f aca="false">C4849*INDEX($I$2:$I$5,$B4850)+D4849*INDEX($J$2:$J$5,$B4850)+INDEX($L$2:$L$5,$B4850)</f>
        <v>0.37494094955857</v>
      </c>
      <c r="E4850" s="6"/>
    </row>
    <row r="4851" customFormat="false" ht="12.75" hidden="false" customHeight="false" outlineLevel="0" collapsed="false">
      <c r="A4851" s="5" t="n">
        <f aca="true">RAND()</f>
        <v>0.0598557772147784</v>
      </c>
      <c r="B4851" s="0" t="n">
        <f aca="false">IF(A4851&lt;$N$2,$F$2,IF(A4851&lt;$N$3,$F$3,IF(A4851&lt;$N$4,$F$4,$F$5)))</f>
        <v>1</v>
      </c>
      <c r="C4851" s="6" t="n">
        <f aca="false">C4850*INDEX($G$2:$G$5,$B4851)+D4850*INDEX($H$2:$H$5,$B4851)+INDEX($K$2:$K$5,$B4851)</f>
        <v>0.56503713610915</v>
      </c>
      <c r="D4851" s="6" t="n">
        <f aca="false">C4850*INDEX($I$2:$I$5,$B4851)+D4850*INDEX($J$2:$J$5,$B4851)+INDEX($L$2:$L$5,$B4851)</f>
        <v>0.48057329977229</v>
      </c>
      <c r="E4851" s="6"/>
    </row>
    <row r="4852" customFormat="false" ht="12.75" hidden="false" customHeight="false" outlineLevel="0" collapsed="false">
      <c r="A4852" s="5" t="n">
        <f aca="true">RAND()</f>
        <v>0.594969331641382</v>
      </c>
      <c r="B4852" s="0" t="n">
        <f aca="false">IF(A4852&lt;$N$2,$F$2,IF(A4852&lt;$N$3,$F$3,IF(A4852&lt;$N$4,$F$4,$F$5)))</f>
        <v>1</v>
      </c>
      <c r="C4852" s="6" t="n">
        <f aca="false">C4851*INDEX($G$2:$G$5,$B4852)+D4851*INDEX($H$2:$H$5,$B4852)+INDEX($K$2:$K$5,$B4852)</f>
        <v>0.572497740648243</v>
      </c>
      <c r="D4852" s="6" t="n">
        <f aca="false">C4851*INDEX($I$2:$I$5,$B4852)+D4851*INDEX($J$2:$J$5,$B4852)+INDEX($L$2:$L$5,$B4852)</f>
        <v>0.570100357470635</v>
      </c>
      <c r="E4852" s="6"/>
    </row>
    <row r="4853" customFormat="false" ht="12.75" hidden="false" customHeight="false" outlineLevel="0" collapsed="false">
      <c r="A4853" s="5" t="n">
        <f aca="true">RAND()</f>
        <v>0.433102627502561</v>
      </c>
      <c r="B4853" s="0" t="n">
        <f aca="false">IF(A4853&lt;$N$2,$F$2,IF(A4853&lt;$N$3,$F$3,IF(A4853&lt;$N$4,$F$4,$F$5)))</f>
        <v>1</v>
      </c>
      <c r="C4853" s="6" t="n">
        <f aca="false">C4852*INDEX($G$2:$G$5,$B4853)+D4852*INDEX($H$2:$H$5,$B4853)+INDEX($K$2:$K$5,$B4853)</f>
        <v>0.582144295036772</v>
      </c>
      <c r="D4853" s="6" t="n">
        <f aca="false">C4852*INDEX($I$2:$I$5,$B4853)+D4852*INDEX($J$2:$J$5,$B4853)+INDEX($L$2:$L$5,$B4853)</f>
        <v>0.645832787088585</v>
      </c>
      <c r="E4853" s="6"/>
    </row>
    <row r="4854" customFormat="false" ht="12.75" hidden="false" customHeight="false" outlineLevel="0" collapsed="false">
      <c r="A4854" s="5" t="n">
        <f aca="true">RAND()</f>
        <v>0.508772007943404</v>
      </c>
      <c r="B4854" s="0" t="n">
        <f aca="false">IF(A4854&lt;$N$2,$F$2,IF(A4854&lt;$N$3,$F$3,IF(A4854&lt;$N$4,$F$4,$F$5)))</f>
        <v>1</v>
      </c>
      <c r="C4854" s="6" t="n">
        <f aca="false">C4853*INDEX($G$2:$G$5,$B4854)+D4853*INDEX($H$2:$H$5,$B4854)+INDEX($K$2:$K$5,$B4854)</f>
        <v>0.593136319608497</v>
      </c>
      <c r="D4854" s="6" t="n">
        <f aca="false">C4853*INDEX($I$2:$I$5,$B4854)+D4853*INDEX($J$2:$J$5,$B4854)+INDEX($L$2:$L$5,$B4854)</f>
        <v>0.709772697321848</v>
      </c>
      <c r="E4854" s="6"/>
    </row>
    <row r="4855" customFormat="false" ht="12.75" hidden="false" customHeight="false" outlineLevel="0" collapsed="false">
      <c r="A4855" s="5" t="n">
        <f aca="true">RAND()</f>
        <v>0.266552159600583</v>
      </c>
      <c r="B4855" s="0" t="n">
        <f aca="false">IF(A4855&lt;$N$2,$F$2,IF(A4855&lt;$N$3,$F$3,IF(A4855&lt;$N$4,$F$4,$F$5)))</f>
        <v>1</v>
      </c>
      <c r="C4855" s="6" t="n">
        <f aca="false">C4854*INDEX($G$2:$G$5,$B4855)+D4854*INDEX($H$2:$H$5,$B4855)+INDEX($K$2:$K$5,$B4855)</f>
        <v>0.604834325148522</v>
      </c>
      <c r="D4855" s="6" t="n">
        <f aca="false">C4854*INDEX($I$2:$I$5,$B4855)+D4854*INDEX($J$2:$J$5,$B4855)+INDEX($L$2:$L$5,$B4855)</f>
        <v>0.763650976200734</v>
      </c>
      <c r="E4855" s="6"/>
    </row>
    <row r="4856" customFormat="false" ht="12.75" hidden="false" customHeight="false" outlineLevel="0" collapsed="false">
      <c r="A4856" s="5" t="n">
        <f aca="true">RAND()</f>
        <v>0.359412797489751</v>
      </c>
      <c r="B4856" s="0" t="n">
        <f aca="false">IF(A4856&lt;$N$2,$F$2,IF(A4856&lt;$N$3,$F$3,IF(A4856&lt;$N$4,$F$4,$F$5)))</f>
        <v>1</v>
      </c>
      <c r="C4856" s="6" t="n">
        <f aca="false">C4855*INDEX($G$2:$G$5,$B4856)+D4855*INDEX($H$2:$H$5,$B4856)+INDEX($K$2:$K$5,$B4856)</f>
        <v>0.616759428170522</v>
      </c>
      <c r="D4856" s="6" t="n">
        <f aca="false">C4855*INDEX($I$2:$I$5,$B4856)+D4855*INDEX($J$2:$J$5,$B4856)+INDEX($L$2:$L$5,$B4856)</f>
        <v>0.808960808763928</v>
      </c>
      <c r="E4856" s="6"/>
    </row>
    <row r="4857" customFormat="false" ht="12.75" hidden="false" customHeight="false" outlineLevel="0" collapsed="false">
      <c r="A4857" s="5" t="n">
        <f aca="true">RAND()</f>
        <v>0.812765003661191</v>
      </c>
      <c r="B4857" s="0" t="n">
        <f aca="false">IF(A4857&lt;$N$2,$F$2,IF(A4857&lt;$N$3,$F$3,IF(A4857&lt;$N$4,$F$4,$F$5)))</f>
        <v>2</v>
      </c>
      <c r="C4857" s="6" t="n">
        <f aca="false">C4856*INDEX($G$2:$G$5,$B4857)+D4856*INDEX($H$2:$H$5,$B4857)+INDEX($K$2:$K$5,$B4857)</f>
        <v>0.338676464568945</v>
      </c>
      <c r="D4857" s="6" t="n">
        <f aca="false">C4856*INDEX($I$2:$I$5,$B4857)+D4856*INDEX($J$2:$J$5,$B4857)+INDEX($L$2:$L$5,$B4857)</f>
        <v>0.347752910093032</v>
      </c>
      <c r="E4857" s="6"/>
    </row>
    <row r="4858" customFormat="false" ht="12.75" hidden="false" customHeight="false" outlineLevel="0" collapsed="false">
      <c r="A4858" s="5" t="n">
        <f aca="true">RAND()</f>
        <v>0.205789502873688</v>
      </c>
      <c r="B4858" s="0" t="n">
        <f aca="false">IF(A4858&lt;$N$2,$F$2,IF(A4858&lt;$N$3,$F$3,IF(A4858&lt;$N$4,$F$4,$F$5)))</f>
        <v>1</v>
      </c>
      <c r="C4858" s="6" t="n">
        <f aca="false">C4857*INDEX($G$2:$G$5,$B4858)+D4857*INDEX($H$2:$H$5,$B4858)+INDEX($K$2:$K$5,$B4858)</f>
        <v>0.375403176092477</v>
      </c>
      <c r="D4858" s="6" t="n">
        <f aca="false">C4857*INDEX($I$2:$I$5,$B4858)+D4857*INDEX($J$2:$J$5,$B4858)+INDEX($L$2:$L$5,$B4858)</f>
        <v>0.465711191479933</v>
      </c>
      <c r="E4858" s="6"/>
    </row>
    <row r="4859" customFormat="false" ht="12.75" hidden="false" customHeight="false" outlineLevel="0" collapsed="false">
      <c r="A4859" s="5" t="n">
        <f aca="true">RAND()</f>
        <v>0.886843866040694</v>
      </c>
      <c r="B4859" s="0" t="n">
        <f aca="false">IF(A4859&lt;$N$2,$F$2,IF(A4859&lt;$N$3,$F$3,IF(A4859&lt;$N$4,$F$4,$F$5)))</f>
        <v>3</v>
      </c>
      <c r="C4859" s="6" t="n">
        <f aca="false">C4858*INDEX($G$2:$G$5,$B4859)+D4858*INDEX($H$2:$H$5,$B4859)+INDEX($K$2:$K$5,$B4859)</f>
        <v>0.65048579077495</v>
      </c>
      <c r="D4859" s="6" t="n">
        <f aca="false">C4858*INDEX($I$2:$I$5,$B4859)+D4858*INDEX($J$2:$J$5,$B4859)+INDEX($L$2:$L$5,$B4859)</f>
        <v>0.123978378164788</v>
      </c>
      <c r="E4859" s="6"/>
    </row>
    <row r="4860" customFormat="false" ht="12.75" hidden="false" customHeight="false" outlineLevel="0" collapsed="false">
      <c r="A4860" s="5" t="n">
        <f aca="true">RAND()</f>
        <v>0.794272953242788</v>
      </c>
      <c r="B4860" s="0" t="n">
        <f aca="false">IF(A4860&lt;$N$2,$F$2,IF(A4860&lt;$N$3,$F$3,IF(A4860&lt;$N$4,$F$4,$F$5)))</f>
        <v>2</v>
      </c>
      <c r="C4860" s="6" t="n">
        <f aca="false">C4859*INDEX($G$2:$G$5,$B4860)+D4859*INDEX($H$2:$H$5,$B4860)+INDEX($K$2:$K$5,$B4860)</f>
        <v>0.500126587317423</v>
      </c>
      <c r="D4860" s="6" t="n">
        <f aca="false">C4859*INDEX($I$2:$I$5,$B4860)+D4859*INDEX($J$2:$J$5,$B4860)+INDEX($L$2:$L$5,$B4860)</f>
        <v>0.220433529213602</v>
      </c>
      <c r="E4860" s="6"/>
    </row>
    <row r="4861" customFormat="false" ht="12.75" hidden="false" customHeight="false" outlineLevel="0" collapsed="false">
      <c r="A4861" s="5" t="n">
        <f aca="true">RAND()</f>
        <v>0.0300400285923499</v>
      </c>
      <c r="B4861" s="0" t="n">
        <f aca="false">IF(A4861&lt;$N$2,$F$2,IF(A4861&lt;$N$3,$F$3,IF(A4861&lt;$N$4,$F$4,$F$5)))</f>
        <v>1</v>
      </c>
      <c r="C4861" s="6" t="n">
        <f aca="false">C4860*INDEX($G$2:$G$5,$B4861)+D4860*INDEX($H$2:$H$5,$B4861)+INDEX($K$2:$K$5,$B4861)</f>
        <v>0.507763513213395</v>
      </c>
      <c r="D4861" s="6" t="n">
        <f aca="false">C4860*INDEX($I$2:$I$5,$B4861)+D4860*INDEX($J$2:$J$5,$B4861)+INDEX($L$2:$L$5,$B4861)</f>
        <v>0.351643382571603</v>
      </c>
      <c r="E4861" s="6"/>
    </row>
    <row r="4862" customFormat="false" ht="12.75" hidden="false" customHeight="false" outlineLevel="0" collapsed="false">
      <c r="A4862" s="5" t="n">
        <f aca="true">RAND()</f>
        <v>0.850072431038583</v>
      </c>
      <c r="B4862" s="0" t="n">
        <f aca="false">IF(A4862&lt;$N$2,$F$2,IF(A4862&lt;$N$3,$F$3,IF(A4862&lt;$N$4,$F$4,$F$5)))</f>
        <v>2</v>
      </c>
      <c r="C4862" s="6" t="n">
        <f aca="false">C4861*INDEX($G$2:$G$5,$B4862)+D4861*INDEX($H$2:$H$5,$B4862)+INDEX($K$2:$K$5,$B4862)</f>
        <v>0.420558007641857</v>
      </c>
      <c r="D4862" s="6" t="n">
        <f aca="false">C4861*INDEX($I$2:$I$5,$B4862)+D4861*INDEX($J$2:$J$5,$B4862)+INDEX($L$2:$L$5,$B4862)</f>
        <v>0.233028300352833</v>
      </c>
      <c r="E4862" s="6"/>
    </row>
    <row r="4863" customFormat="false" ht="12.75" hidden="false" customHeight="false" outlineLevel="0" collapsed="false">
      <c r="A4863" s="5" t="n">
        <f aca="true">RAND()</f>
        <v>0.646311909630788</v>
      </c>
      <c r="B4863" s="0" t="n">
        <f aca="false">IF(A4863&lt;$N$2,$F$2,IF(A4863&lt;$N$3,$F$3,IF(A4863&lt;$N$4,$F$4,$F$5)))</f>
        <v>1</v>
      </c>
      <c r="C4863" s="6" t="n">
        <f aca="false">C4862*INDEX($G$2:$G$5,$B4863)+D4862*INDEX($H$2:$H$5,$B4863)+INDEX($K$2:$K$5,$B4863)</f>
        <v>0.440675795600991</v>
      </c>
      <c r="D4863" s="6" t="n">
        <f aca="false">C4862*INDEX($I$2:$I$5,$B4863)+D4862*INDEX($J$2:$J$5,$B4863)+INDEX($L$2:$L$5,$B4863)</f>
        <v>0.365280380716807</v>
      </c>
      <c r="E4863" s="6"/>
    </row>
    <row r="4864" customFormat="false" ht="12.75" hidden="false" customHeight="false" outlineLevel="0" collapsed="false">
      <c r="A4864" s="5" t="n">
        <f aca="true">RAND()</f>
        <v>0.385662622051636</v>
      </c>
      <c r="B4864" s="0" t="n">
        <f aca="false">IF(A4864&lt;$N$2,$F$2,IF(A4864&lt;$N$3,$F$3,IF(A4864&lt;$N$4,$F$4,$F$5)))</f>
        <v>1</v>
      </c>
      <c r="C4864" s="6" t="n">
        <f aca="false">C4863*INDEX($G$2:$G$5,$B4864)+D4863*INDEX($H$2:$H$5,$B4864)+INDEX($K$2:$K$5,$B4864)</f>
        <v>0.462649124551763</v>
      </c>
      <c r="D4864" s="6" t="n">
        <f aca="false">C4863*INDEX($I$2:$I$5,$B4864)+D4863*INDEX($J$2:$J$5,$B4864)+INDEX($L$2:$L$5,$B4864)</f>
        <v>0.476818038791332</v>
      </c>
      <c r="E4864" s="6"/>
    </row>
    <row r="4865" customFormat="false" ht="12.75" hidden="false" customHeight="false" outlineLevel="0" collapsed="false">
      <c r="A4865" s="5" t="n">
        <f aca="true">RAND()</f>
        <v>0.0421554281227709</v>
      </c>
      <c r="B4865" s="0" t="n">
        <f aca="false">IF(A4865&lt;$N$2,$F$2,IF(A4865&lt;$N$3,$F$3,IF(A4865&lt;$N$4,$F$4,$F$5)))</f>
        <v>1</v>
      </c>
      <c r="C4865" s="6" t="n">
        <f aca="false">C4864*INDEX($G$2:$G$5,$B4865)+D4864*INDEX($H$2:$H$5,$B4865)+INDEX($K$2:$K$5,$B4865)</f>
        <v>0.485431374179726</v>
      </c>
      <c r="D4865" s="6" t="n">
        <f aca="false">C4864*INDEX($I$2:$I$5,$B4865)+D4864*INDEX($J$2:$J$5,$B4865)+INDEX($L$2:$L$5,$B4865)</f>
        <v>0.570700497325426</v>
      </c>
      <c r="E4865" s="6"/>
    </row>
    <row r="4866" customFormat="false" ht="12.75" hidden="false" customHeight="false" outlineLevel="0" collapsed="false">
      <c r="A4866" s="5" t="n">
        <f aca="true">RAND()</f>
        <v>0.895564829690674</v>
      </c>
      <c r="B4866" s="0" t="n">
        <f aca="false">IF(A4866&lt;$N$2,$F$2,IF(A4866&lt;$N$3,$F$3,IF(A4866&lt;$N$4,$F$4,$F$5)))</f>
        <v>3</v>
      </c>
      <c r="C4866" s="6" t="n">
        <f aca="false">C4865*INDEX($G$2:$G$5,$B4866)+D4865*INDEX($H$2:$H$5,$B4866)+INDEX($K$2:$K$5,$B4866)</f>
        <v>0.663693534616136</v>
      </c>
      <c r="D4866" s="6" t="n">
        <f aca="false">C4865*INDEX($I$2:$I$5,$B4866)+D4865*INDEX($J$2:$J$5,$B4866)+INDEX($L$2:$L$5,$B4866)</f>
        <v>0.177468175152855</v>
      </c>
      <c r="E4866" s="6"/>
    </row>
    <row r="4867" customFormat="false" ht="12.75" hidden="false" customHeight="false" outlineLevel="0" collapsed="false">
      <c r="A4867" s="5" t="n">
        <f aca="true">RAND()</f>
        <v>0.442885388222878</v>
      </c>
      <c r="B4867" s="0" t="n">
        <f aca="false">IF(A4867&lt;$N$2,$F$2,IF(A4867&lt;$N$3,$F$3,IF(A4867&lt;$N$4,$F$4,$F$5)))</f>
        <v>1</v>
      </c>
      <c r="C4867" s="6" t="n">
        <f aca="false">C4866*INDEX($G$2:$G$5,$B4867)+D4866*INDEX($H$2:$H$5,$B4867)+INDEX($K$2:$K$5,$B4867)</f>
        <v>0.645042133369755</v>
      </c>
      <c r="D4867" s="6" t="n">
        <f aca="false">C4866*INDEX($I$2:$I$5,$B4867)+D4866*INDEX($J$2:$J$5,$B4867)+INDEX($L$2:$L$5,$B4867)</f>
        <v>0.309113819923977</v>
      </c>
      <c r="E4867" s="6"/>
    </row>
    <row r="4868" customFormat="false" ht="12.75" hidden="false" customHeight="false" outlineLevel="0" collapsed="false">
      <c r="A4868" s="5" t="n">
        <f aca="true">RAND()</f>
        <v>0.0966340675667314</v>
      </c>
      <c r="B4868" s="0" t="n">
        <f aca="false">IF(A4868&lt;$N$2,$F$2,IF(A4868&lt;$N$3,$F$3,IF(A4868&lt;$N$4,$F$4,$F$5)))</f>
        <v>1</v>
      </c>
      <c r="C4868" s="6" t="n">
        <f aca="false">C4867*INDEX($G$2:$G$5,$B4868)+D4867*INDEX($H$2:$H$5,$B4868)+INDEX($K$2:$K$5,$B4868)</f>
        <v>0.634077982568109</v>
      </c>
      <c r="D4868" s="6" t="n">
        <f aca="false">C4867*INDEX($I$2:$I$5,$B4868)+D4867*INDEX($J$2:$J$5,$B4868)+INDEX($L$2:$L$5,$B4868)</f>
        <v>0.421571074180775</v>
      </c>
      <c r="E4868" s="6"/>
    </row>
    <row r="4869" customFormat="false" ht="12.75" hidden="false" customHeight="false" outlineLevel="0" collapsed="false">
      <c r="A4869" s="5" t="n">
        <f aca="true">RAND()</f>
        <v>0.817755308502882</v>
      </c>
      <c r="B4869" s="0" t="n">
        <f aca="false">IF(A4869&lt;$N$2,$F$2,IF(A4869&lt;$N$3,$F$3,IF(A4869&lt;$N$4,$F$4,$F$5)))</f>
        <v>2</v>
      </c>
      <c r="C4869" s="6" t="n">
        <f aca="false">C4868*INDEX($G$2:$G$5,$B4869)+D4868*INDEX($H$2:$H$5,$B4869)+INDEX($K$2:$K$5,$B4869)</f>
        <v>0.429638299801062</v>
      </c>
      <c r="D4869" s="6" t="n">
        <f aca="false">C4868*INDEX($I$2:$I$5,$B4869)+D4868*INDEX($J$2:$J$5,$B4869)+INDEX($L$2:$L$5,$B4869)</f>
        <v>0.275351125674005</v>
      </c>
      <c r="E4869" s="6"/>
    </row>
    <row r="4870" customFormat="false" ht="12.75" hidden="false" customHeight="false" outlineLevel="0" collapsed="false">
      <c r="A4870" s="5" t="n">
        <f aca="true">RAND()</f>
        <v>0.755571353844369</v>
      </c>
      <c r="B4870" s="0" t="n">
        <f aca="false">IF(A4870&lt;$N$2,$F$2,IF(A4870&lt;$N$3,$F$3,IF(A4870&lt;$N$4,$F$4,$F$5)))</f>
        <v>2</v>
      </c>
      <c r="C4870" s="6" t="n">
        <f aca="false">C4869*INDEX($G$2:$G$5,$B4870)+D4869*INDEX($H$2:$H$5,$B4870)+INDEX($K$2:$K$5,$B4870)</f>
        <v>0.422409390658484</v>
      </c>
      <c r="D4870" s="6" t="n">
        <f aca="false">C4869*INDEX($I$2:$I$5,$B4870)+D4869*INDEX($J$2:$J$5,$B4870)+INDEX($L$2:$L$5,$B4870)</f>
        <v>0.200342427512819</v>
      </c>
      <c r="E4870" s="6"/>
    </row>
    <row r="4871" customFormat="false" ht="12.75" hidden="false" customHeight="false" outlineLevel="0" collapsed="false">
      <c r="A4871" s="5" t="n">
        <f aca="true">RAND()</f>
        <v>0.0590908411953022</v>
      </c>
      <c r="B4871" s="0" t="n">
        <f aca="false">IF(A4871&lt;$N$2,$F$2,IF(A4871&lt;$N$3,$F$3,IF(A4871&lt;$N$4,$F$4,$F$5)))</f>
        <v>1</v>
      </c>
      <c r="C4871" s="6" t="n">
        <f aca="false">C4870*INDEX($G$2:$G$5,$B4871)+D4870*INDEX($H$2:$H$5,$B4871)+INDEX($K$2:$K$5,$B4871)</f>
        <v>0.441038242487027</v>
      </c>
      <c r="D4871" s="6" t="n">
        <f aca="false">C4870*INDEX($I$2:$I$5,$B4871)+D4870*INDEX($J$2:$J$5,$B4871)+INDEX($L$2:$L$5,$B4871)</f>
        <v>0.33746157350402</v>
      </c>
      <c r="E4871" s="6"/>
    </row>
    <row r="4872" customFormat="false" ht="12.75" hidden="false" customHeight="false" outlineLevel="0" collapsed="false">
      <c r="A4872" s="5" t="n">
        <f aca="true">RAND()</f>
        <v>0.17561905216969</v>
      </c>
      <c r="B4872" s="0" t="n">
        <f aca="false">IF(A4872&lt;$N$2,$F$2,IF(A4872&lt;$N$3,$F$3,IF(A4872&lt;$N$4,$F$4,$F$5)))</f>
        <v>1</v>
      </c>
      <c r="C4872" s="6" t="n">
        <f aca="false">C4871*INDEX($G$2:$G$5,$B4872)+D4871*INDEX($H$2:$H$5,$B4872)+INDEX($K$2:$K$5,$B4872)</f>
        <v>0.461927546091135</v>
      </c>
      <c r="D4872" s="6" t="n">
        <f aca="false">C4871*INDEX($I$2:$I$5,$B4872)+D4871*INDEX($J$2:$J$5,$B4872)+INDEX($L$2:$L$5,$B4872)</f>
        <v>0.453186460932893</v>
      </c>
      <c r="E4872" s="6"/>
    </row>
    <row r="4873" customFormat="false" ht="12.75" hidden="false" customHeight="false" outlineLevel="0" collapsed="false">
      <c r="A4873" s="5" t="n">
        <f aca="true">RAND()</f>
        <v>0.47696634728305</v>
      </c>
      <c r="B4873" s="0" t="n">
        <f aca="false">IF(A4873&lt;$N$2,$F$2,IF(A4873&lt;$N$3,$F$3,IF(A4873&lt;$N$4,$F$4,$F$5)))</f>
        <v>1</v>
      </c>
      <c r="C4873" s="6" t="n">
        <f aca="false">C4872*INDEX($G$2:$G$5,$B4873)+D4872*INDEX($H$2:$H$5,$B4873)+INDEX($K$2:$K$5,$B4873)</f>
        <v>0.483944385685891</v>
      </c>
      <c r="D4873" s="6" t="n">
        <f aca="false">C4872*INDEX($I$2:$I$5,$B4873)+D4872*INDEX($J$2:$J$5,$B4873)+INDEX($L$2:$L$5,$B4873)</f>
        <v>0.550663986126654</v>
      </c>
      <c r="E4873" s="6"/>
    </row>
    <row r="4874" customFormat="false" ht="12.75" hidden="false" customHeight="false" outlineLevel="0" collapsed="false">
      <c r="A4874" s="5" t="n">
        <f aca="true">RAND()</f>
        <v>0.135796309275861</v>
      </c>
      <c r="B4874" s="0" t="n">
        <f aca="false">IF(A4874&lt;$N$2,$F$2,IF(A4874&lt;$N$3,$F$3,IF(A4874&lt;$N$4,$F$4,$F$5)))</f>
        <v>1</v>
      </c>
      <c r="C4874" s="6" t="n">
        <f aca="false">C4873*INDEX($G$2:$G$5,$B4874)+D4873*INDEX($H$2:$H$5,$B4874)+INDEX($K$2:$K$5,$B4874)</f>
        <v>0.506243350934007</v>
      </c>
      <c r="D4874" s="6" t="n">
        <f aca="false">C4873*INDEX($I$2:$I$5,$B4874)+D4873*INDEX($J$2:$J$5,$B4874)+INDEX($L$2:$L$5,$B4874)</f>
        <v>0.632607781951151</v>
      </c>
      <c r="E4874" s="6"/>
    </row>
    <row r="4875" customFormat="false" ht="12.75" hidden="false" customHeight="false" outlineLevel="0" collapsed="false">
      <c r="A4875" s="5" t="n">
        <f aca="true">RAND()</f>
        <v>0.943904326646826</v>
      </c>
      <c r="B4875" s="0" t="n">
        <f aca="false">IF(A4875&lt;$N$2,$F$2,IF(A4875&lt;$N$3,$F$3,IF(A4875&lt;$N$4,$F$4,$F$5)))</f>
        <v>3</v>
      </c>
      <c r="C4875" s="6" t="n">
        <f aca="false">C4874*INDEX($G$2:$G$5,$B4875)+D4874*INDEX($H$2:$H$5,$B4875)+INDEX($K$2:$K$5,$B4875)</f>
        <v>0.678091499652075</v>
      </c>
      <c r="D4875" s="6" t="n">
        <f aca="false">C4874*INDEX($I$2:$I$5,$B4875)+D4874*INDEX($J$2:$J$5,$B4875)+INDEX($L$2:$L$5,$B4875)</f>
        <v>0.197551315565265</v>
      </c>
      <c r="E4875" s="6"/>
    </row>
    <row r="4876" customFormat="false" ht="12.75" hidden="false" customHeight="false" outlineLevel="0" collapsed="false">
      <c r="A4876" s="5" t="n">
        <f aca="true">RAND()</f>
        <v>0.232299156603604</v>
      </c>
      <c r="B4876" s="0" t="n">
        <f aca="false">IF(A4876&lt;$N$2,$F$2,IF(A4876&lt;$N$3,$F$3,IF(A4876&lt;$N$4,$F$4,$F$5)))</f>
        <v>1</v>
      </c>
      <c r="C4876" s="6" t="n">
        <f aca="false">C4875*INDEX($G$2:$G$5,$B4876)+D4875*INDEX($H$2:$H$5,$B4876)+INDEX($K$2:$K$5,$B4876)</f>
        <v>0.658009081880526</v>
      </c>
      <c r="D4876" s="6" t="n">
        <f aca="false">C4875*INDEX($I$2:$I$5,$B4876)+D4875*INDEX($J$2:$J$5,$B4876)+INDEX($L$2:$L$5,$B4876)</f>
        <v>0.325631681427783</v>
      </c>
      <c r="E4876" s="6"/>
    </row>
    <row r="4877" customFormat="false" ht="12.75" hidden="false" customHeight="false" outlineLevel="0" collapsed="false">
      <c r="A4877" s="5" t="n">
        <f aca="true">RAND()</f>
        <v>0.489598342634233</v>
      </c>
      <c r="B4877" s="0" t="n">
        <f aca="false">IF(A4877&lt;$N$2,$F$2,IF(A4877&lt;$N$3,$F$3,IF(A4877&lt;$N$4,$F$4,$F$5)))</f>
        <v>1</v>
      </c>
      <c r="C4877" s="6" t="n">
        <f aca="false">C4876*INDEX($G$2:$G$5,$B4877)+D4876*INDEX($H$2:$H$5,$B4877)+INDEX($K$2:$K$5,$B4877)</f>
        <v>0.645698082729395</v>
      </c>
      <c r="D4877" s="6" t="n">
        <f aca="false">C4876*INDEX($I$2:$I$5,$B4877)+D4876*INDEX($J$2:$J$5,$B4877)+INDEX($L$2:$L$5,$B4877)</f>
        <v>0.435114961502608</v>
      </c>
      <c r="E4877" s="6"/>
    </row>
    <row r="4878" customFormat="false" ht="12.75" hidden="false" customHeight="false" outlineLevel="0" collapsed="false">
      <c r="A4878" s="5" t="n">
        <f aca="true">RAND()</f>
        <v>0.838873506366158</v>
      </c>
      <c r="B4878" s="0" t="n">
        <f aca="false">IF(A4878&lt;$N$2,$F$2,IF(A4878&lt;$N$3,$F$3,IF(A4878&lt;$N$4,$F$4,$F$5)))</f>
        <v>2</v>
      </c>
      <c r="C4878" s="6" t="n">
        <f aca="false">C4877*INDEX($G$2:$G$5,$B4878)+D4877*INDEX($H$2:$H$5,$B4878)+INDEX($K$2:$K$5,$B4878)</f>
        <v>0.428866540998101</v>
      </c>
      <c r="D4878" s="6" t="n">
        <f aca="false">C4877*INDEX($I$2:$I$5,$B4878)+D4877*INDEX($J$2:$J$5,$B4878)+INDEX($L$2:$L$5,$B4878)</f>
        <v>0.280645414112857</v>
      </c>
      <c r="E4878" s="6"/>
    </row>
    <row r="4879" customFormat="false" ht="12.75" hidden="false" customHeight="false" outlineLevel="0" collapsed="false">
      <c r="A4879" s="5" t="n">
        <f aca="true">RAND()</f>
        <v>0.151256622540625</v>
      </c>
      <c r="B4879" s="0" t="n">
        <f aca="false">IF(A4879&lt;$N$2,$F$2,IF(A4879&lt;$N$3,$F$3,IF(A4879&lt;$N$4,$F$4,$F$5)))</f>
        <v>1</v>
      </c>
      <c r="C4879" s="6" t="n">
        <f aca="false">C4878*INDEX($G$2:$G$5,$B4879)+D4878*INDEX($H$2:$H$5,$B4879)+INDEX($K$2:$K$5,$B4879)</f>
        <v>0.449491573629564</v>
      </c>
      <c r="D4879" s="6" t="n">
        <f aca="false">C4878*INDEX($I$2:$I$5,$B4879)+D4878*INDEX($J$2:$J$5,$B4879)+INDEX($L$2:$L$5,$B4879)</f>
        <v>0.405399894564886</v>
      </c>
      <c r="E4879" s="6"/>
    </row>
    <row r="4880" customFormat="false" ht="12.75" hidden="false" customHeight="false" outlineLevel="0" collapsed="false">
      <c r="A4880" s="5" t="n">
        <f aca="true">RAND()</f>
        <v>0.405948019530225</v>
      </c>
      <c r="B4880" s="0" t="n">
        <f aca="false">IF(A4880&lt;$N$2,$F$2,IF(A4880&lt;$N$3,$F$3,IF(A4880&lt;$N$4,$F$4,$F$5)))</f>
        <v>1</v>
      </c>
      <c r="C4880" s="6" t="n">
        <f aca="false">C4879*INDEX($G$2:$G$5,$B4880)+D4879*INDEX($H$2:$H$5,$B4880)+INDEX($K$2:$K$5,$B4880)</f>
        <v>0.4716181421104</v>
      </c>
      <c r="D4880" s="6" t="n">
        <f aca="false">C4879*INDEX($I$2:$I$5,$B4880)+D4879*INDEX($J$2:$J$5,$B4880)+INDEX($L$2:$L$5,$B4880)</f>
        <v>0.510553322261294</v>
      </c>
      <c r="E4880" s="6"/>
    </row>
    <row r="4881" customFormat="false" ht="12.75" hidden="false" customHeight="false" outlineLevel="0" collapsed="false">
      <c r="A4881" s="5" t="n">
        <f aca="true">RAND()</f>
        <v>0.115612677578211</v>
      </c>
      <c r="B4881" s="0" t="n">
        <f aca="false">IF(A4881&lt;$N$2,$F$2,IF(A4881&lt;$N$3,$F$3,IF(A4881&lt;$N$4,$F$4,$F$5)))</f>
        <v>1</v>
      </c>
      <c r="C4881" s="6" t="n">
        <f aca="false">C4880*INDEX($G$2:$G$5,$B4881)+D4880*INDEX($H$2:$H$5,$B4881)+INDEX($K$2:$K$5,$B4881)</f>
        <v>0.494294275575398</v>
      </c>
      <c r="D4881" s="6" t="n">
        <f aca="false">C4880*INDEX($I$2:$I$5,$B4881)+D4880*INDEX($J$2:$J$5,$B4881)+INDEX($L$2:$L$5,$B4881)</f>
        <v>0.599009899341754</v>
      </c>
      <c r="E4881" s="6"/>
    </row>
    <row r="4882" customFormat="false" ht="12.75" hidden="false" customHeight="false" outlineLevel="0" collapsed="false">
      <c r="A4882" s="5" t="n">
        <f aca="true">RAND()</f>
        <v>0.703264394423259</v>
      </c>
      <c r="B4882" s="0" t="n">
        <f aca="false">IF(A4882&lt;$N$2,$F$2,IF(A4882&lt;$N$3,$F$3,IF(A4882&lt;$N$4,$F$4,$F$5)))</f>
        <v>1</v>
      </c>
      <c r="C4882" s="6" t="n">
        <f aca="false">C4881*INDEX($G$2:$G$5,$B4882)+D4881*INDEX($H$2:$H$5,$B4882)+INDEX($K$2:$K$5,$B4882)</f>
        <v>0.516819206239158</v>
      </c>
      <c r="D4882" s="6" t="n">
        <f aca="false">C4881*INDEX($I$2:$I$5,$B4882)+D4881*INDEX($J$2:$J$5,$B4882)+INDEX($L$2:$L$5,$B4882)</f>
        <v>0.673270516344859</v>
      </c>
      <c r="E4882" s="6"/>
    </row>
    <row r="4883" customFormat="false" ht="12.75" hidden="false" customHeight="false" outlineLevel="0" collapsed="false">
      <c r="A4883" s="5" t="n">
        <f aca="true">RAND()</f>
        <v>0.872329614016138</v>
      </c>
      <c r="B4883" s="0" t="n">
        <f aca="false">IF(A4883&lt;$N$2,$F$2,IF(A4883&lt;$N$3,$F$3,IF(A4883&lt;$N$4,$F$4,$F$5)))</f>
        <v>3</v>
      </c>
      <c r="C4883" s="6" t="n">
        <f aca="false">C4882*INDEX($G$2:$G$5,$B4883)+D4882*INDEX($H$2:$H$5,$B4883)+INDEX($K$2:$K$5,$B4883)</f>
        <v>0.688012675189722</v>
      </c>
      <c r="D4883" s="6" t="n">
        <f aca="false">C4882*INDEX($I$2:$I$5,$B4883)+D4882*INDEX($J$2:$J$5,$B4883)+INDEX($L$2:$L$5,$B4883)</f>
        <v>0.209938105995913</v>
      </c>
      <c r="E4883" s="6"/>
    </row>
    <row r="4884" customFormat="false" ht="12.75" hidden="false" customHeight="false" outlineLevel="0" collapsed="false">
      <c r="A4884" s="5" t="n">
        <f aca="true">RAND()</f>
        <v>0.541282931264037</v>
      </c>
      <c r="B4884" s="0" t="n">
        <f aca="false">IF(A4884&lt;$N$2,$F$2,IF(A4884&lt;$N$3,$F$3,IF(A4884&lt;$N$4,$F$4,$F$5)))</f>
        <v>1</v>
      </c>
      <c r="C4884" s="6" t="n">
        <f aca="false">C4883*INDEX($G$2:$G$5,$B4884)+D4883*INDEX($H$2:$H$5,$B4884)+INDEX($K$2:$K$5,$B4884)</f>
        <v>0.666890471157922</v>
      </c>
      <c r="D4884" s="6" t="n">
        <f aca="false">C4883*INDEX($I$2:$I$5,$B4884)+D4883*INDEX($J$2:$J$5,$B4884)+INDEX($L$2:$L$5,$B4884)</f>
        <v>0.33578098300851</v>
      </c>
      <c r="E4884" s="6"/>
    </row>
    <row r="4885" customFormat="false" ht="12.75" hidden="false" customHeight="false" outlineLevel="0" collapsed="false">
      <c r="A4885" s="5" t="n">
        <f aca="true">RAND()</f>
        <v>0.421013884476508</v>
      </c>
      <c r="B4885" s="0" t="n">
        <f aca="false">IF(A4885&lt;$N$2,$F$2,IF(A4885&lt;$N$3,$F$3,IF(A4885&lt;$N$4,$F$4,$F$5)))</f>
        <v>1</v>
      </c>
      <c r="C4885" s="6" t="n">
        <f aca="false">C4884*INDEX($G$2:$G$5,$B4885)+D4884*INDEX($H$2:$H$5,$B4885)+INDEX($K$2:$K$5,$B4885)</f>
        <v>0.653613906384391</v>
      </c>
      <c r="D4885" s="6" t="n">
        <f aca="false">C4884*INDEX($I$2:$I$5,$B4885)+D4884*INDEX($J$2:$J$5,$B4885)+INDEX($L$2:$L$5,$B4885)</f>
        <v>0.443403107141382</v>
      </c>
      <c r="E4885" s="6"/>
    </row>
    <row r="4886" customFormat="false" ht="12.75" hidden="false" customHeight="false" outlineLevel="0" collapsed="false">
      <c r="A4886" s="5" t="n">
        <f aca="true">RAND()</f>
        <v>0.356011047137654</v>
      </c>
      <c r="B4886" s="0" t="n">
        <f aca="false">IF(A4886&lt;$N$2,$F$2,IF(A4886&lt;$N$3,$F$3,IF(A4886&lt;$N$4,$F$4,$F$5)))</f>
        <v>1</v>
      </c>
      <c r="C4886" s="6" t="n">
        <f aca="false">C4885*INDEX($G$2:$G$5,$B4886)+D4885*INDEX($H$2:$H$5,$B4886)+INDEX($K$2:$K$5,$B4886)</f>
        <v>0.646324121484579</v>
      </c>
      <c r="D4886" s="6" t="n">
        <f aca="false">C4885*INDEX($I$2:$I$5,$B4886)+D4885*INDEX($J$2:$J$5,$B4886)+INDEX($L$2:$L$5,$B4886)</f>
        <v>0.535265523426811</v>
      </c>
      <c r="E4886" s="6"/>
    </row>
    <row r="4887" customFormat="false" ht="12.75" hidden="false" customHeight="false" outlineLevel="0" collapsed="false">
      <c r="A4887" s="5" t="n">
        <f aca="true">RAND()</f>
        <v>0.651596711409442</v>
      </c>
      <c r="B4887" s="0" t="n">
        <f aca="false">IF(A4887&lt;$N$2,$F$2,IF(A4887&lt;$N$3,$F$3,IF(A4887&lt;$N$4,$F$4,$F$5)))</f>
        <v>1</v>
      </c>
      <c r="C4887" s="6" t="n">
        <f aca="false">C4886*INDEX($G$2:$G$5,$B4887)+D4886*INDEX($H$2:$H$5,$B4887)+INDEX($K$2:$K$5,$B4887)</f>
        <v>0.643534003507199</v>
      </c>
      <c r="D4887" s="6" t="n">
        <f aca="false">C4886*INDEX($I$2:$I$5,$B4887)+D4886*INDEX($J$2:$J$5,$B4887)+INDEX($L$2:$L$5,$B4887)</f>
        <v>0.613526436894433</v>
      </c>
      <c r="E4887" s="6"/>
    </row>
    <row r="4888" customFormat="false" ht="12.75" hidden="false" customHeight="false" outlineLevel="0" collapsed="false">
      <c r="A4888" s="5" t="n">
        <f aca="true">RAND()</f>
        <v>0.885205853670298</v>
      </c>
      <c r="B4888" s="0" t="n">
        <f aca="false">IF(A4888&lt;$N$2,$F$2,IF(A4888&lt;$N$3,$F$3,IF(A4888&lt;$N$4,$F$4,$F$5)))</f>
        <v>3</v>
      </c>
      <c r="C4888" s="6" t="n">
        <f aca="false">C4887*INDEX($G$2:$G$5,$B4888)+D4887*INDEX($H$2:$H$5,$B4888)+INDEX($K$2:$K$5,$B4888)</f>
        <v>0.652097881115045</v>
      </c>
      <c r="D4888" s="6" t="n">
        <f aca="false">C4887*INDEX($I$2:$I$5,$B4888)+D4887*INDEX($J$2:$J$5,$B4888)+INDEX($L$2:$L$5,$B4888)</f>
        <v>0.228724606455852</v>
      </c>
      <c r="E4888" s="6"/>
    </row>
    <row r="4889" customFormat="false" ht="12.75" hidden="false" customHeight="false" outlineLevel="0" collapsed="false">
      <c r="A4889" s="5" t="n">
        <f aca="true">RAND()</f>
        <v>0.0550994116267367</v>
      </c>
      <c r="B4889" s="0" t="n">
        <f aca="false">IF(A4889&lt;$N$2,$F$2,IF(A4889&lt;$N$3,$F$3,IF(A4889&lt;$N$4,$F$4,$F$5)))</f>
        <v>1</v>
      </c>
      <c r="C4889" s="6" t="n">
        <f aca="false">C4888*INDEX($G$2:$G$5,$B4889)+D4888*INDEX($H$2:$H$5,$B4889)+INDEX($K$2:$K$5,$B4889)</f>
        <v>0.637093911505539</v>
      </c>
      <c r="D4889" s="6" t="n">
        <f aca="false">C4888*INDEX($I$2:$I$5,$B4889)+D4888*INDEX($J$2:$J$5,$B4889)+INDEX($L$2:$L$5,$B4889)</f>
        <v>0.353059569279762</v>
      </c>
      <c r="E4889" s="6"/>
    </row>
    <row r="4890" customFormat="false" ht="12.75" hidden="false" customHeight="false" outlineLevel="0" collapsed="false">
      <c r="A4890" s="5" t="n">
        <f aca="true">RAND()</f>
        <v>0.381641249543047</v>
      </c>
      <c r="B4890" s="0" t="n">
        <f aca="false">IF(A4890&lt;$N$2,$F$2,IF(A4890&lt;$N$3,$F$3,IF(A4890&lt;$N$4,$F$4,$F$5)))</f>
        <v>1</v>
      </c>
      <c r="C4890" s="6" t="n">
        <f aca="false">C4889*INDEX($G$2:$G$5,$B4890)+D4889*INDEX($H$2:$H$5,$B4890)+INDEX($K$2:$K$5,$B4890)</f>
        <v>0.628955934931554</v>
      </c>
      <c r="D4890" s="6" t="n">
        <f aca="false">C4889*INDEX($I$2:$I$5,$B4890)+D4889*INDEX($J$2:$J$5,$B4890)+INDEX($L$2:$L$5,$B4890)</f>
        <v>0.459175099592813</v>
      </c>
      <c r="E4890" s="6"/>
    </row>
    <row r="4891" customFormat="false" ht="12.75" hidden="false" customHeight="false" outlineLevel="0" collapsed="false">
      <c r="A4891" s="5" t="n">
        <f aca="true">RAND()</f>
        <v>0.644463710894594</v>
      </c>
      <c r="B4891" s="0" t="n">
        <f aca="false">IF(A4891&lt;$N$2,$F$2,IF(A4891&lt;$N$3,$F$3,IF(A4891&lt;$N$4,$F$4,$F$5)))</f>
        <v>1</v>
      </c>
      <c r="C4891" s="6" t="n">
        <f aca="false">C4890*INDEX($G$2:$G$5,$B4891)+D4890*INDEX($H$2:$H$5,$B4891)+INDEX($K$2:$K$5,$B4891)</f>
        <v>0.625973067441823</v>
      </c>
      <c r="D4891" s="6" t="n">
        <f aca="false">C4890*INDEX($I$2:$I$5,$B4891)+D4890*INDEX($J$2:$J$5,$B4891)+INDEX($L$2:$L$5,$B4891)</f>
        <v>0.549568289961831</v>
      </c>
      <c r="E4891" s="6"/>
    </row>
    <row r="4892" customFormat="false" ht="12.75" hidden="false" customHeight="false" outlineLevel="0" collapsed="false">
      <c r="A4892" s="5" t="n">
        <f aca="true">RAND()</f>
        <v>0.211409577489421</v>
      </c>
      <c r="B4892" s="0" t="n">
        <f aca="false">IF(A4892&lt;$N$2,$F$2,IF(A4892&lt;$N$3,$F$3,IF(A4892&lt;$N$4,$F$4,$F$5)))</f>
        <v>1</v>
      </c>
      <c r="C4892" s="6" t="n">
        <f aca="false">C4891*INDEX($G$2:$G$5,$B4892)+D4891*INDEX($H$2:$H$5,$B4892)+INDEX($K$2:$K$5,$B4892)</f>
        <v>0.626785160986696</v>
      </c>
      <c r="D4892" s="6" t="n">
        <f aca="false">C4891*INDEX($I$2:$I$5,$B4892)+D4891*INDEX($J$2:$J$5,$B4892)+INDEX($L$2:$L$5,$B4892)</f>
        <v>0.626422474682247</v>
      </c>
      <c r="E4892" s="6"/>
    </row>
    <row r="4893" customFormat="false" ht="12.75" hidden="false" customHeight="false" outlineLevel="0" collapsed="false">
      <c r="A4893" s="5" t="n">
        <f aca="true">RAND()</f>
        <v>0.337670114103462</v>
      </c>
      <c r="B4893" s="0" t="n">
        <f aca="false">IF(A4893&lt;$N$2,$F$2,IF(A4893&lt;$N$3,$F$3,IF(A4893&lt;$N$4,$F$4,$F$5)))</f>
        <v>1</v>
      </c>
      <c r="C4893" s="6" t="n">
        <f aca="false">C4892*INDEX($G$2:$G$5,$B4893)+D4892*INDEX($H$2:$H$5,$B4893)+INDEX($K$2:$K$5,$B4893)</f>
        <v>0.630318233240948</v>
      </c>
      <c r="D4893" s="6" t="n">
        <f aca="false">C4892*INDEX($I$2:$I$5,$B4893)+D4892*INDEX($J$2:$J$5,$B4893)+INDEX($L$2:$L$5,$B4893)</f>
        <v>0.69164163004872</v>
      </c>
      <c r="E4893" s="6"/>
    </row>
    <row r="4894" customFormat="false" ht="12.75" hidden="false" customHeight="false" outlineLevel="0" collapsed="false">
      <c r="A4894" s="5" t="n">
        <f aca="true">RAND()</f>
        <v>0.855863207140193</v>
      </c>
      <c r="B4894" s="0" t="n">
        <f aca="false">IF(A4894&lt;$N$2,$F$2,IF(A4894&lt;$N$3,$F$3,IF(A4894&lt;$N$4,$F$4,$F$5)))</f>
        <v>2</v>
      </c>
      <c r="C4894" s="6" t="n">
        <f aca="false">C4893*INDEX($G$2:$G$5,$B4894)+D4893*INDEX($H$2:$H$5,$B4894)+INDEX($K$2:$K$5,$B4894)</f>
        <v>0.367861683557456</v>
      </c>
      <c r="D4894" s="6" t="n">
        <f aca="false">C4893*INDEX($I$2:$I$5,$B4894)+D4893*INDEX($J$2:$J$5,$B4894)+INDEX($L$2:$L$5,$B4894)</f>
        <v>0.327705321832052</v>
      </c>
      <c r="E4894" s="6"/>
    </row>
    <row r="4895" customFormat="false" ht="12.75" hidden="false" customHeight="false" outlineLevel="0" collapsed="false">
      <c r="A4895" s="5" t="n">
        <f aca="true">RAND()</f>
        <v>0.874393779573689</v>
      </c>
      <c r="B4895" s="0" t="n">
        <f aca="false">IF(A4895&lt;$N$2,$F$2,IF(A4895&lt;$N$3,$F$3,IF(A4895&lt;$N$4,$F$4,$F$5)))</f>
        <v>3</v>
      </c>
      <c r="C4895" s="6" t="n">
        <f aca="false">C4894*INDEX($G$2:$G$5,$B4895)+D4894*INDEX($H$2:$H$5,$B4895)+INDEX($K$2:$K$5,$B4895)</f>
        <v>0.612561353544852</v>
      </c>
      <c r="D4895" s="6" t="n">
        <f aca="false">C4894*INDEX($I$2:$I$5,$B4895)+D4894*INDEX($J$2:$J$5,$B4895)+INDEX($L$2:$L$5,$B4895)</f>
        <v>0.0893101989991349</v>
      </c>
      <c r="E4895" s="6"/>
    </row>
    <row r="4896" customFormat="false" ht="12.75" hidden="false" customHeight="false" outlineLevel="0" collapsed="false">
      <c r="A4896" s="5" t="n">
        <f aca="true">RAND()</f>
        <v>0.919461968226056</v>
      </c>
      <c r="B4896" s="0" t="n">
        <f aca="false">IF(A4896&lt;$N$2,$F$2,IF(A4896&lt;$N$3,$F$3,IF(A4896&lt;$N$4,$F$4,$F$5)))</f>
        <v>3</v>
      </c>
      <c r="C4896" s="6" t="n">
        <f aca="false">C4895*INDEX($G$2:$G$5,$B4896)+D4895*INDEX($H$2:$H$5,$B4896)+INDEX($K$2:$K$5,$B4896)</f>
        <v>0.508390583285027</v>
      </c>
      <c r="D4896" s="6" t="n">
        <f aca="false">C4895*INDEX($I$2:$I$5,$B4896)+D4895*INDEX($J$2:$J$5,$B4896)+INDEX($L$2:$L$5,$B4896)</f>
        <v>0.0964324690844565</v>
      </c>
      <c r="E4896" s="6"/>
    </row>
    <row r="4897" customFormat="false" ht="12.75" hidden="false" customHeight="false" outlineLevel="0" collapsed="false">
      <c r="A4897" s="5" t="n">
        <f aca="true">RAND()</f>
        <v>0.604281399570817</v>
      </c>
      <c r="B4897" s="0" t="n">
        <f aca="false">IF(A4897&lt;$N$2,$F$2,IF(A4897&lt;$N$3,$F$3,IF(A4897&lt;$N$4,$F$4,$F$5)))</f>
        <v>1</v>
      </c>
      <c r="C4897" s="6" t="n">
        <f aca="false">C4896*INDEX($G$2:$G$5,$B4897)+D4896*INDEX($H$2:$H$5,$B4897)+INDEX($K$2:$K$5,$B4897)</f>
        <v>0.510191606565113</v>
      </c>
      <c r="D4897" s="6" t="n">
        <f aca="false">C4896*INDEX($I$2:$I$5,$B4897)+D4896*INDEX($J$2:$J$5,$B4897)+INDEX($L$2:$L$5,$B4897)</f>
        <v>0.246060714671158</v>
      </c>
      <c r="E4897" s="6"/>
    </row>
    <row r="4898" customFormat="false" ht="12.75" hidden="false" customHeight="false" outlineLevel="0" collapsed="false">
      <c r="A4898" s="5" t="n">
        <f aca="true">RAND()</f>
        <v>0.764127132808785</v>
      </c>
      <c r="B4898" s="0" t="n">
        <f aca="false">IF(A4898&lt;$N$2,$F$2,IF(A4898&lt;$N$3,$F$3,IF(A4898&lt;$N$4,$F$4,$F$5)))</f>
        <v>2</v>
      </c>
      <c r="C4898" s="6" t="n">
        <f aca="false">C4897*INDEX($G$2:$G$5,$B4898)+D4897*INDEX($H$2:$H$5,$B4898)+INDEX($K$2:$K$5,$B4898)</f>
        <v>0.444898024977646</v>
      </c>
      <c r="D4898" s="6" t="n">
        <f aca="false">C4897*INDEX($I$2:$I$5,$B4898)+D4897*INDEX($J$2:$J$5,$B4898)+INDEX($L$2:$L$5,$B4898)</f>
        <v>0.212777263873934</v>
      </c>
      <c r="E4898" s="6"/>
    </row>
    <row r="4899" customFormat="false" ht="12.75" hidden="false" customHeight="false" outlineLevel="0" collapsed="false">
      <c r="A4899" s="5" t="n">
        <f aca="true">RAND()</f>
        <v>0.960417316486307</v>
      </c>
      <c r="B4899" s="0" t="n">
        <f aca="false">IF(A4899&lt;$N$2,$F$2,IF(A4899&lt;$N$3,$F$3,IF(A4899&lt;$N$4,$F$4,$F$5)))</f>
        <v>3</v>
      </c>
      <c r="C4899" s="6" t="n">
        <f aca="false">C4898*INDEX($G$2:$G$5,$B4899)+D4898*INDEX($H$2:$H$5,$B4899)+INDEX($K$2:$K$5,$B4899)</f>
        <v>0.568481261929676</v>
      </c>
      <c r="D4899" s="6" t="n">
        <f aca="false">C4898*INDEX($I$2:$I$5,$B4899)+D4898*INDEX($J$2:$J$5,$B4899)+INDEX($L$2:$L$5,$B4899)</f>
        <v>0.0821016980323101</v>
      </c>
      <c r="E4899" s="6"/>
    </row>
    <row r="4900" customFormat="false" ht="12.75" hidden="false" customHeight="false" outlineLevel="0" collapsed="false">
      <c r="A4900" s="5" t="n">
        <f aca="true">RAND()</f>
        <v>0.0507223472033157</v>
      </c>
      <c r="B4900" s="0" t="n">
        <f aca="false">IF(A4900&lt;$N$2,$F$2,IF(A4900&lt;$N$3,$F$3,IF(A4900&lt;$N$4,$F$4,$F$5)))</f>
        <v>1</v>
      </c>
      <c r="C4900" s="6" t="n">
        <f aca="false">C4899*INDEX($G$2:$G$5,$B4900)+D4899*INDEX($H$2:$H$5,$B4900)+INDEX($K$2:$K$5,$B4900)</f>
        <v>0.560678354205491</v>
      </c>
      <c r="D4900" s="6" t="n">
        <f aca="false">C4899*INDEX($I$2:$I$5,$B4900)+D4899*INDEX($J$2:$J$5,$B4900)+INDEX($L$2:$L$5,$B4900)</f>
        <v>0.231670534938033</v>
      </c>
      <c r="E4900" s="6"/>
    </row>
    <row r="4901" customFormat="false" ht="12.75" hidden="false" customHeight="false" outlineLevel="0" collapsed="false">
      <c r="A4901" s="5" t="n">
        <f aca="true">RAND()</f>
        <v>0.701475795690607</v>
      </c>
      <c r="B4901" s="0" t="n">
        <f aca="false">IF(A4901&lt;$N$2,$F$2,IF(A4901&lt;$N$3,$F$3,IF(A4901&lt;$N$4,$F$4,$F$5)))</f>
        <v>1</v>
      </c>
      <c r="C4901" s="6" t="n">
        <f aca="false">C4900*INDEX($G$2:$G$5,$B4901)+D4900*INDEX($H$2:$H$5,$B4901)+INDEX($K$2:$K$5,$B4901)</f>
        <v>0.559587732513169</v>
      </c>
      <c r="D4901" s="6" t="n">
        <f aca="false">C4900*INDEX($I$2:$I$5,$B4901)+D4900*INDEX($J$2:$J$5,$B4901)+INDEX($L$2:$L$5,$B4901)</f>
        <v>0.358943185056787</v>
      </c>
      <c r="E4901" s="6"/>
    </row>
    <row r="4902" customFormat="false" ht="12.75" hidden="false" customHeight="false" outlineLevel="0" collapsed="false">
      <c r="A4902" s="5" t="n">
        <f aca="true">RAND()</f>
        <v>0.913231982295798</v>
      </c>
      <c r="B4902" s="0" t="n">
        <f aca="false">IF(A4902&lt;$N$2,$F$2,IF(A4902&lt;$N$3,$F$3,IF(A4902&lt;$N$4,$F$4,$F$5)))</f>
        <v>3</v>
      </c>
      <c r="C4902" s="6" t="n">
        <f aca="false">C4901*INDEX($G$2:$G$5,$B4902)+D4901*INDEX($H$2:$H$5,$B4902)+INDEX($K$2:$K$5,$B4902)</f>
        <v>0.592642761494095</v>
      </c>
      <c r="D4902" s="6" t="n">
        <f aca="false">C4901*INDEX($I$2:$I$5,$B4902)+D4901*INDEX($J$2:$J$5,$B4902)+INDEX($L$2:$L$5,$B4902)</f>
        <v>0.146562345311882</v>
      </c>
      <c r="E4902" s="6"/>
    </row>
    <row r="4903" customFormat="false" ht="12.75" hidden="false" customHeight="false" outlineLevel="0" collapsed="false">
      <c r="A4903" s="5" t="n">
        <f aca="true">RAND()</f>
        <v>0.335541412479425</v>
      </c>
      <c r="B4903" s="0" t="n">
        <f aca="false">IF(A4903&lt;$N$2,$F$2,IF(A4903&lt;$N$3,$F$3,IF(A4903&lt;$N$4,$F$4,$F$5)))</f>
        <v>1</v>
      </c>
      <c r="C4903" s="6" t="n">
        <f aca="false">C4902*INDEX($G$2:$G$5,$B4903)+D4902*INDEX($H$2:$H$5,$B4903)+INDEX($K$2:$K$5,$B4903)</f>
        <v>0.583576511285027</v>
      </c>
      <c r="D4903" s="6" t="n">
        <f aca="false">C4902*INDEX($I$2:$I$5,$B4903)+D4902*INDEX($J$2:$J$5,$B4903)+INDEX($L$2:$L$5,$B4903)</f>
        <v>0.285503648994507</v>
      </c>
      <c r="E4903" s="6"/>
    </row>
    <row r="4904" customFormat="false" ht="12.75" hidden="false" customHeight="false" outlineLevel="0" collapsed="false">
      <c r="A4904" s="5" t="n">
        <f aca="true">RAND()</f>
        <v>0.172188121987789</v>
      </c>
      <c r="B4904" s="0" t="n">
        <f aca="false">IF(A4904&lt;$N$2,$F$2,IF(A4904&lt;$N$3,$F$3,IF(A4904&lt;$N$4,$F$4,$F$5)))</f>
        <v>1</v>
      </c>
      <c r="C4904" s="6" t="n">
        <f aca="false">C4903*INDEX($G$2:$G$5,$B4904)+D4903*INDEX($H$2:$H$5,$B4904)+INDEX($K$2:$K$5,$B4904)</f>
        <v>0.581020093093784</v>
      </c>
      <c r="D4904" s="6" t="n">
        <f aca="false">C4903*INDEX($I$2:$I$5,$B4904)+D4903*INDEX($J$2:$J$5,$B4904)+INDEX($L$2:$L$5,$B4904)</f>
        <v>0.40380026707879</v>
      </c>
      <c r="E4904" s="6"/>
    </row>
    <row r="4905" customFormat="false" ht="12.75" hidden="false" customHeight="false" outlineLevel="0" collapsed="false">
      <c r="A4905" s="5" t="n">
        <f aca="true">RAND()</f>
        <v>0.326458648836156</v>
      </c>
      <c r="B4905" s="0" t="n">
        <f aca="false">IF(A4905&lt;$N$2,$F$2,IF(A4905&lt;$N$3,$F$3,IF(A4905&lt;$N$4,$F$4,$F$5)))</f>
        <v>1</v>
      </c>
      <c r="C4905" s="6" t="n">
        <f aca="false">C4904*INDEX($G$2:$G$5,$B4905)+D4904*INDEX($H$2:$H$5,$B4905)+INDEX($K$2:$K$5,$B4905)</f>
        <v>0.583226668918538</v>
      </c>
      <c r="D4905" s="6" t="n">
        <f aca="false">C4904*INDEX($I$2:$I$5,$B4905)+D4904*INDEX($J$2:$J$5,$B4905)+INDEX($L$2:$L$5,$B4905)</f>
        <v>0.504328683305423</v>
      </c>
      <c r="E4905" s="6"/>
    </row>
    <row r="4906" customFormat="false" ht="12.75" hidden="false" customHeight="false" outlineLevel="0" collapsed="false">
      <c r="A4906" s="5" t="n">
        <f aca="true">RAND()</f>
        <v>0.932823660748622</v>
      </c>
      <c r="B4906" s="0" t="n">
        <f aca="false">IF(A4906&lt;$N$2,$F$2,IF(A4906&lt;$N$3,$F$3,IF(A4906&lt;$N$4,$F$4,$F$5)))</f>
        <v>3</v>
      </c>
      <c r="C4906" s="6" t="n">
        <f aca="false">C4905*INDEX($G$2:$G$5,$B4906)+D4905*INDEX($H$2:$H$5,$B4906)+INDEX($K$2:$K$5,$B4906)</f>
        <v>0.630241017037654</v>
      </c>
      <c r="D4906" s="6" t="n">
        <f aca="false">C4905*INDEX($I$2:$I$5,$B4906)+D4905*INDEX($J$2:$J$5,$B4906)+INDEX($L$2:$L$5,$B4906)</f>
        <v>0.187164831862205</v>
      </c>
      <c r="E4906" s="6"/>
    </row>
    <row r="4907" customFormat="false" ht="12.75" hidden="false" customHeight="false" outlineLevel="0" collapsed="false">
      <c r="A4907" s="5" t="n">
        <f aca="true">RAND()</f>
        <v>0.802070268595647</v>
      </c>
      <c r="B4907" s="0" t="n">
        <f aca="false">IF(A4907&lt;$N$2,$F$2,IF(A4907&lt;$N$3,$F$3,IF(A4907&lt;$N$4,$F$4,$F$5)))</f>
        <v>2</v>
      </c>
      <c r="C4907" s="6" t="n">
        <f aca="false">C4906*INDEX($G$2:$G$5,$B4907)+D4906*INDEX($H$2:$H$5,$B4907)+INDEX($K$2:$K$5,$B4907)</f>
        <v>0.481858228355559</v>
      </c>
      <c r="D4907" s="6" t="n">
        <f aca="false">C4906*INDEX($I$2:$I$5,$B4907)+D4906*INDEX($J$2:$J$5,$B4907)+INDEX($L$2:$L$5,$B4907)</f>
        <v>0.228305941727364</v>
      </c>
      <c r="E4907" s="6"/>
    </row>
    <row r="4908" customFormat="false" ht="12.75" hidden="false" customHeight="false" outlineLevel="0" collapsed="false">
      <c r="A4908" s="5" t="n">
        <f aca="true">RAND()</f>
        <v>0.869771334473064</v>
      </c>
      <c r="B4908" s="0" t="n">
        <f aca="false">IF(A4908&lt;$N$2,$F$2,IF(A4908&lt;$N$3,$F$3,IF(A4908&lt;$N$4,$F$4,$F$5)))</f>
        <v>3</v>
      </c>
      <c r="C4908" s="6" t="n">
        <f aca="false">C4907*INDEX($G$2:$G$5,$B4908)+D4907*INDEX($H$2:$H$5,$B4908)+INDEX($K$2:$K$5,$B4908)</f>
        <v>0.56733184725551</v>
      </c>
      <c r="D4908" s="6" t="n">
        <f aca="false">C4907*INDEX($I$2:$I$5,$B4908)+D4907*INDEX($J$2:$J$5,$B4908)+INDEX($L$2:$L$5,$B4908)</f>
        <v>0.0953916475618308</v>
      </c>
      <c r="E4908" s="6"/>
    </row>
    <row r="4909" customFormat="false" ht="12.75" hidden="false" customHeight="false" outlineLevel="0" collapsed="false">
      <c r="A4909" s="5" t="n">
        <f aca="true">RAND()</f>
        <v>0.54228294113957</v>
      </c>
      <c r="B4909" s="0" t="n">
        <f aca="false">IF(A4909&lt;$N$2,$F$2,IF(A4909&lt;$N$3,$F$3,IF(A4909&lt;$N$4,$F$4,$F$5)))</f>
        <v>1</v>
      </c>
      <c r="C4909" s="6" t="n">
        <f aca="false">C4908*INDEX($G$2:$G$5,$B4909)+D4908*INDEX($H$2:$H$5,$B4909)+INDEX($K$2:$K$5,$B4909)</f>
        <v>0.560194229279716</v>
      </c>
      <c r="D4909" s="6" t="n">
        <f aca="false">C4908*INDEX($I$2:$I$5,$B4909)+D4908*INDEX($J$2:$J$5,$B4909)+INDEX($L$2:$L$5,$B4909)</f>
        <v>0.24299623043154</v>
      </c>
      <c r="E4909" s="6"/>
    </row>
    <row r="4910" customFormat="false" ht="12.75" hidden="false" customHeight="false" outlineLevel="0" collapsed="false">
      <c r="A4910" s="5" t="n">
        <f aca="true">RAND()</f>
        <v>0.594463868444447</v>
      </c>
      <c r="B4910" s="0" t="n">
        <f aca="false">IF(A4910&lt;$N$2,$F$2,IF(A4910&lt;$N$3,$F$3,IF(A4910&lt;$N$4,$F$4,$F$5)))</f>
        <v>1</v>
      </c>
      <c r="C4910" s="6" t="n">
        <f aca="false">C4909*INDEX($G$2:$G$5,$B4910)+D4909*INDEX($H$2:$H$5,$B4910)+INDEX($K$2:$K$5,$B4910)</f>
        <v>0.559595761184446</v>
      </c>
      <c r="D4910" s="6" t="n">
        <f aca="false">C4909*INDEX($I$2:$I$5,$B4910)+D4909*INDEX($J$2:$J$5,$B4910)+INDEX($L$2:$L$5,$B4910)</f>
        <v>0.368576613153028</v>
      </c>
      <c r="E4910" s="6"/>
    </row>
    <row r="4911" customFormat="false" ht="12.75" hidden="false" customHeight="false" outlineLevel="0" collapsed="false">
      <c r="A4911" s="5" t="n">
        <f aca="true">RAND()</f>
        <v>0.164373178182433</v>
      </c>
      <c r="B4911" s="0" t="n">
        <f aca="false">IF(A4911&lt;$N$2,$F$2,IF(A4911&lt;$N$3,$F$3,IF(A4911&lt;$N$4,$F$4,$F$5)))</f>
        <v>1</v>
      </c>
      <c r="C4911" s="6" t="n">
        <f aca="false">C4910*INDEX($G$2:$G$5,$B4911)+D4910*INDEX($H$2:$H$5,$B4911)+INDEX($K$2:$K$5,$B4911)</f>
        <v>0.563734135932256</v>
      </c>
      <c r="D4911" s="6" t="n">
        <f aca="false">C4910*INDEX($I$2:$I$5,$B4911)+D4910*INDEX($J$2:$J$5,$B4911)+INDEX($L$2:$L$5,$B4911)</f>
        <v>0.475216501403097</v>
      </c>
      <c r="E4911" s="6"/>
    </row>
    <row r="4912" customFormat="false" ht="12.75" hidden="false" customHeight="false" outlineLevel="0" collapsed="false">
      <c r="A4912" s="5" t="n">
        <f aca="true">RAND()</f>
        <v>0.244076588488788</v>
      </c>
      <c r="B4912" s="0" t="n">
        <f aca="false">IF(A4912&lt;$N$2,$F$2,IF(A4912&lt;$N$3,$F$3,IF(A4912&lt;$N$4,$F$4,$F$5)))</f>
        <v>1</v>
      </c>
      <c r="C4912" s="6" t="n">
        <f aca="false">C4911*INDEX($G$2:$G$5,$B4912)+D4911*INDEX($H$2:$H$5,$B4912)+INDEX($K$2:$K$5,$B4912)</f>
        <v>0.5711932919584</v>
      </c>
      <c r="D4912" s="6" t="n">
        <f aca="false">C4911*INDEX($I$2:$I$5,$B4912)+D4911*INDEX($J$2:$J$5,$B4912)+INDEX($L$2:$L$5,$B4912)</f>
        <v>0.565600646661736</v>
      </c>
      <c r="E4912" s="6"/>
    </row>
    <row r="4913" customFormat="false" ht="12.75" hidden="false" customHeight="false" outlineLevel="0" collapsed="false">
      <c r="A4913" s="5" t="n">
        <f aca="true">RAND()</f>
        <v>0.303006126750865</v>
      </c>
      <c r="B4913" s="0" t="n">
        <f aca="false">IF(A4913&lt;$N$2,$F$2,IF(A4913&lt;$N$3,$F$3,IF(A4913&lt;$N$4,$F$4,$F$5)))</f>
        <v>1</v>
      </c>
      <c r="C4913" s="6" t="n">
        <f aca="false">C4912*INDEX($G$2:$G$5,$B4913)+D4912*INDEX($H$2:$H$5,$B4913)+INDEX($K$2:$K$5,$B4913)</f>
        <v>0.580870328799166</v>
      </c>
      <c r="D4913" s="6" t="n">
        <f aca="false">C4912*INDEX($I$2:$I$5,$B4913)+D4912*INDEX($J$2:$J$5,$B4913)+INDEX($L$2:$L$5,$B4913)</f>
        <v>0.642060797213353</v>
      </c>
      <c r="E4913" s="6"/>
    </row>
    <row r="4914" customFormat="false" ht="12.75" hidden="false" customHeight="false" outlineLevel="0" collapsed="false">
      <c r="A4914" s="5" t="n">
        <f aca="true">RAND()</f>
        <v>0.334717794986471</v>
      </c>
      <c r="B4914" s="0" t="n">
        <f aca="false">IF(A4914&lt;$N$2,$F$2,IF(A4914&lt;$N$3,$F$3,IF(A4914&lt;$N$4,$F$4,$F$5)))</f>
        <v>1</v>
      </c>
      <c r="C4914" s="6" t="n">
        <f aca="false">C4913*INDEX($G$2:$G$5,$B4914)+D4913*INDEX($H$2:$H$5,$B4914)+INDEX($K$2:$K$5,$B4914)</f>
        <v>0.591915158647386</v>
      </c>
      <c r="D4914" s="6" t="n">
        <f aca="false">C4913*INDEX($I$2:$I$5,$B4914)+D4913*INDEX($J$2:$J$5,$B4914)+INDEX($L$2:$L$5,$B4914)</f>
        <v>0.706617414668567</v>
      </c>
      <c r="E4914" s="6"/>
    </row>
    <row r="4915" customFormat="false" ht="12.75" hidden="false" customHeight="false" outlineLevel="0" collapsed="false">
      <c r="A4915" s="5" t="n">
        <f aca="true">RAND()</f>
        <v>0.630914374693126</v>
      </c>
      <c r="B4915" s="0" t="n">
        <f aca="false">IF(A4915&lt;$N$2,$F$2,IF(A4915&lt;$N$3,$F$3,IF(A4915&lt;$N$4,$F$4,$F$5)))</f>
        <v>1</v>
      </c>
      <c r="C4915" s="6" t="n">
        <f aca="false">C4914*INDEX($G$2:$G$5,$B4915)+D4914*INDEX($H$2:$H$5,$B4915)+INDEX($K$2:$K$5,$B4915)</f>
        <v>0.603680814034368</v>
      </c>
      <c r="D4915" s="6" t="n">
        <f aca="false">C4914*INDEX($I$2:$I$5,$B4915)+D4914*INDEX($J$2:$J$5,$B4915)+INDEX($L$2:$L$5,$B4915)</f>
        <v>0.76101732418366</v>
      </c>
      <c r="E4915" s="6"/>
    </row>
    <row r="4916" customFormat="false" ht="12.75" hidden="false" customHeight="false" outlineLevel="0" collapsed="false">
      <c r="A4916" s="5" t="n">
        <f aca="true">RAND()</f>
        <v>0.562148789479313</v>
      </c>
      <c r="B4916" s="0" t="n">
        <f aca="false">IF(A4916&lt;$N$2,$F$2,IF(A4916&lt;$N$3,$F$3,IF(A4916&lt;$N$4,$F$4,$F$5)))</f>
        <v>1</v>
      </c>
      <c r="C4916" s="6" t="n">
        <f aca="false">C4915*INDEX($G$2:$G$5,$B4916)+D4915*INDEX($H$2:$H$5,$B4916)+INDEX($K$2:$K$5,$B4916)</f>
        <v>0.615682652109974</v>
      </c>
      <c r="D4916" s="6" t="n">
        <f aca="false">C4915*INDEX($I$2:$I$5,$B4916)+D4915*INDEX($J$2:$J$5,$B4916)+INDEX($L$2:$L$5,$B4916)</f>
        <v>0.806767518112656</v>
      </c>
      <c r="E4916" s="6"/>
    </row>
    <row r="4917" customFormat="false" ht="12.75" hidden="false" customHeight="false" outlineLevel="0" collapsed="false">
      <c r="A4917" s="5" t="n">
        <f aca="true">RAND()</f>
        <v>0.199584164288541</v>
      </c>
      <c r="B4917" s="0" t="n">
        <f aca="false">IF(A4917&lt;$N$2,$F$2,IF(A4917&lt;$N$3,$F$3,IF(A4917&lt;$N$4,$F$4,$F$5)))</f>
        <v>1</v>
      </c>
      <c r="C4917" s="6" t="n">
        <f aca="false">C4916*INDEX($G$2:$G$5,$B4917)+D4916*INDEX($H$2:$H$5,$B4917)+INDEX($K$2:$K$5,$B4917)</f>
        <v>0.627564969811536</v>
      </c>
      <c r="D4917" s="6" t="n">
        <f aca="false">C4916*INDEX($I$2:$I$5,$B4917)+D4916*INDEX($J$2:$J$5,$B4917)+INDEX($L$2:$L$5,$B4917)</f>
        <v>0.845165364749576</v>
      </c>
      <c r="E4917" s="6"/>
    </row>
    <row r="4918" customFormat="false" ht="12.75" hidden="false" customHeight="false" outlineLevel="0" collapsed="false">
      <c r="A4918" s="5" t="n">
        <f aca="true">RAND()</f>
        <v>0.27027859713251</v>
      </c>
      <c r="B4918" s="0" t="n">
        <f aca="false">IF(A4918&lt;$N$2,$F$2,IF(A4918&lt;$N$3,$F$3,IF(A4918&lt;$N$4,$F$4,$F$5)))</f>
        <v>1</v>
      </c>
      <c r="C4918" s="6" t="n">
        <f aca="false">C4917*INDEX($G$2:$G$5,$B4918)+D4917*INDEX($H$2:$H$5,$B4918)+INDEX($K$2:$K$5,$B4918)</f>
        <v>0.639073777865728</v>
      </c>
      <c r="D4918" s="6" t="n">
        <f aca="false">C4917*INDEX($I$2:$I$5,$B4918)+D4917*INDEX($J$2:$J$5,$B4918)+INDEX($L$2:$L$5,$B4918)</f>
        <v>0.877325490789363</v>
      </c>
      <c r="E4918" s="6"/>
    </row>
    <row r="4919" customFormat="false" ht="12.75" hidden="false" customHeight="false" outlineLevel="0" collapsed="false">
      <c r="A4919" s="5" t="n">
        <f aca="true">RAND()</f>
        <v>0.440301435652915</v>
      </c>
      <c r="B4919" s="0" t="n">
        <f aca="false">IF(A4919&lt;$N$2,$F$2,IF(A4919&lt;$N$3,$F$3,IF(A4919&lt;$N$4,$F$4,$F$5)))</f>
        <v>1</v>
      </c>
      <c r="C4919" s="6" t="n">
        <f aca="false">C4918*INDEX($G$2:$G$5,$B4919)+D4918*INDEX($H$2:$H$5,$B4919)+INDEX($K$2:$K$5,$B4919)</f>
        <v>0.65003468056721</v>
      </c>
      <c r="D4919" s="6" t="n">
        <f aca="false">C4918*INDEX($I$2:$I$5,$B4919)+D4918*INDEX($J$2:$J$5,$B4919)+INDEX($L$2:$L$5,$B4919)</f>
        <v>0.904203611899137</v>
      </c>
      <c r="E4919" s="6"/>
    </row>
    <row r="4920" customFormat="false" ht="12.75" hidden="false" customHeight="false" outlineLevel="0" collapsed="false">
      <c r="A4920" s="5" t="n">
        <f aca="true">RAND()</f>
        <v>0.202684264320668</v>
      </c>
      <c r="B4920" s="0" t="n">
        <f aca="false">IF(A4920&lt;$N$2,$F$2,IF(A4920&lt;$N$3,$F$3,IF(A4920&lt;$N$4,$F$4,$F$5)))</f>
        <v>1</v>
      </c>
      <c r="C4920" s="6" t="n">
        <f aca="false">C4919*INDEX($G$2:$G$5,$B4920)+D4919*INDEX($H$2:$H$5,$B4920)+INDEX($K$2:$K$5,$B4920)</f>
        <v>0.660334977441829</v>
      </c>
      <c r="D4920" s="6" t="n">
        <f aca="false">C4919*INDEX($I$2:$I$5,$B4920)+D4919*INDEX($J$2:$J$5,$B4920)+INDEX($L$2:$L$5,$B4920)</f>
        <v>0.926617583321381</v>
      </c>
      <c r="E4920" s="6"/>
    </row>
    <row r="4921" customFormat="false" ht="12.75" hidden="false" customHeight="false" outlineLevel="0" collapsed="false">
      <c r="A4921" s="5" t="n">
        <f aca="true">RAND()</f>
        <v>0.547702264823891</v>
      </c>
      <c r="B4921" s="0" t="n">
        <f aca="false">IF(A4921&lt;$N$2,$F$2,IF(A4921&lt;$N$3,$F$3,IF(A4921&lt;$N$4,$F$4,$F$5)))</f>
        <v>1</v>
      </c>
      <c r="C4921" s="6" t="n">
        <f aca="false">C4920*INDEX($G$2:$G$5,$B4921)+D4920*INDEX($H$2:$H$5,$B4921)+INDEX($K$2:$K$5,$B4921)</f>
        <v>0.669909246431004</v>
      </c>
      <c r="D4921" s="6" t="n">
        <f aca="false">C4920*INDEX($I$2:$I$5,$B4921)+D4920*INDEX($J$2:$J$5,$B4921)+INDEX($L$2:$L$5,$B4921)</f>
        <v>0.945265934074505</v>
      </c>
      <c r="E4921" s="6"/>
    </row>
    <row r="4922" customFormat="false" ht="12.75" hidden="false" customHeight="false" outlineLevel="0" collapsed="false">
      <c r="A4922" s="5" t="n">
        <f aca="true">RAND()</f>
        <v>0.77245000917131</v>
      </c>
      <c r="B4922" s="0" t="n">
        <f aca="false">IF(A4922&lt;$N$2,$F$2,IF(A4922&lt;$N$3,$F$3,IF(A4922&lt;$N$4,$F$4,$F$5)))</f>
        <v>2</v>
      </c>
      <c r="C4922" s="6" t="n">
        <f aca="false">C4921*INDEX($G$2:$G$5,$B4922)+D4921*INDEX($H$2:$H$5,$B4922)+INDEX($K$2:$K$5,$B4922)</f>
        <v>0.31834202044607</v>
      </c>
      <c r="D4922" s="6" t="n">
        <f aca="false">C4921*INDEX($I$2:$I$5,$B4922)+D4921*INDEX($J$2:$J$5,$B4922)+INDEX($L$2:$L$5,$B4922)</f>
        <v>0.386616878706084</v>
      </c>
      <c r="E4922" s="6"/>
    </row>
    <row r="4923" customFormat="false" ht="12.75" hidden="false" customHeight="false" outlineLevel="0" collapsed="false">
      <c r="A4923" s="5" t="n">
        <f aca="true">RAND()</f>
        <v>0.32325057577543</v>
      </c>
      <c r="B4923" s="0" t="n">
        <f aca="false">IF(A4923&lt;$N$2,$F$2,IF(A4923&lt;$N$3,$F$3,IF(A4923&lt;$N$4,$F$4,$F$5)))</f>
        <v>1</v>
      </c>
      <c r="C4923" s="6" t="n">
        <f aca="false">C4922*INDEX($G$2:$G$5,$B4923)+D4922*INDEX($H$2:$H$5,$B4923)+INDEX($K$2:$K$5,$B4923)</f>
        <v>0.359577199870838</v>
      </c>
      <c r="D4923" s="6" t="n">
        <f aca="false">C4922*INDEX($I$2:$I$5,$B4923)+D4922*INDEX($J$2:$J$5,$B4923)+INDEX($L$2:$L$5,$B4923)</f>
        <v>0.499459075264961</v>
      </c>
      <c r="E4923" s="6"/>
    </row>
    <row r="4924" customFormat="false" ht="12.75" hidden="false" customHeight="false" outlineLevel="0" collapsed="false">
      <c r="A4924" s="5" t="n">
        <f aca="true">RAND()</f>
        <v>0.943937879227312</v>
      </c>
      <c r="B4924" s="0" t="n">
        <f aca="false">IF(A4924&lt;$N$2,$F$2,IF(A4924&lt;$N$3,$F$3,IF(A4924&lt;$N$4,$F$4,$F$5)))</f>
        <v>3</v>
      </c>
      <c r="C4924" s="6" t="n">
        <f aca="false">C4923*INDEX($G$2:$G$5,$B4924)+D4923*INDEX($H$2:$H$5,$B4924)+INDEX($K$2:$K$5,$B4924)</f>
        <v>0.662410338319358</v>
      </c>
      <c r="D4924" s="6" t="n">
        <f aca="false">C4923*INDEX($I$2:$I$5,$B4924)+D4923*INDEX($J$2:$J$5,$B4924)+INDEX($L$2:$L$5,$B4924)</f>
        <v>0.127861872804214</v>
      </c>
      <c r="E4924" s="6"/>
    </row>
    <row r="4925" customFormat="false" ht="12.75" hidden="false" customHeight="false" outlineLevel="0" collapsed="false">
      <c r="A4925" s="5" t="n">
        <f aca="true">RAND()</f>
        <v>0.0680279226805641</v>
      </c>
      <c r="B4925" s="0" t="n">
        <f aca="false">IF(A4925&lt;$N$2,$F$2,IF(A4925&lt;$N$3,$F$3,IF(A4925&lt;$N$4,$F$4,$F$5)))</f>
        <v>1</v>
      </c>
      <c r="C4925" s="6" t="n">
        <f aca="false">C4924*INDEX($G$2:$G$5,$B4925)+D4924*INDEX($H$2:$H$5,$B4925)+INDEX($K$2:$K$5,$B4925)</f>
        <v>0.642117266526891</v>
      </c>
      <c r="D4925" s="6" t="n">
        <f aca="false">C4924*INDEX($I$2:$I$5,$B4925)+D4924*INDEX($J$2:$J$5,$B4925)+INDEX($L$2:$L$5,$B4925)</f>
        <v>0.267045547492961</v>
      </c>
      <c r="E4925" s="6"/>
    </row>
    <row r="4926" customFormat="false" ht="12.75" hidden="false" customHeight="false" outlineLevel="0" collapsed="false">
      <c r="A4926" s="5" t="n">
        <f aca="true">RAND()</f>
        <v>0.452998077444674</v>
      </c>
      <c r="B4926" s="0" t="n">
        <f aca="false">IF(A4926&lt;$N$2,$F$2,IF(A4926&lt;$N$3,$F$3,IF(A4926&lt;$N$4,$F$4,$F$5)))</f>
        <v>1</v>
      </c>
      <c r="C4926" s="6" t="n">
        <f aca="false">C4925*INDEX($G$2:$G$5,$B4926)+D4925*INDEX($H$2:$H$5,$B4926)+INDEX($K$2:$K$5,$B4926)</f>
        <v>0.63003824453857</v>
      </c>
      <c r="D4926" s="6" t="n">
        <f aca="false">C4925*INDEX($I$2:$I$5,$B4926)+D4925*INDEX($J$2:$J$5,$B4926)+INDEX($L$2:$L$5,$B4926)</f>
        <v>0.385963330960029</v>
      </c>
      <c r="E4926" s="6"/>
    </row>
    <row r="4927" customFormat="false" ht="12.75" hidden="false" customHeight="false" outlineLevel="0" collapsed="false">
      <c r="A4927" s="5" t="n">
        <f aca="true">RAND()</f>
        <v>0.17572566137572</v>
      </c>
      <c r="B4927" s="0" t="n">
        <f aca="false">IF(A4927&lt;$N$2,$F$2,IF(A4927&lt;$N$3,$F$3,IF(A4927&lt;$N$4,$F$4,$F$5)))</f>
        <v>1</v>
      </c>
      <c r="C4927" s="6" t="n">
        <f aca="false">C4926*INDEX($G$2:$G$5,$B4927)+D4926*INDEX($H$2:$H$5,$B4927)+INDEX($K$2:$K$5,$B4927)</f>
        <v>0.624183112858767</v>
      </c>
      <c r="D4927" s="6" t="n">
        <f aca="false">C4926*INDEX($I$2:$I$5,$B4927)+D4926*INDEX($J$2:$J$5,$B4927)+INDEX($L$2:$L$5,$B4927)</f>
        <v>0.487371452937138</v>
      </c>
      <c r="E4927" s="6"/>
    </row>
    <row r="4928" customFormat="false" ht="12.75" hidden="false" customHeight="false" outlineLevel="0" collapsed="false">
      <c r="A4928" s="5" t="n">
        <f aca="true">RAND()</f>
        <v>0.591007284845828</v>
      </c>
      <c r="B4928" s="0" t="n">
        <f aca="false">IF(A4928&lt;$N$2,$F$2,IF(A4928&lt;$N$3,$F$3,IF(A4928&lt;$N$4,$F$4,$F$5)))</f>
        <v>1</v>
      </c>
      <c r="C4928" s="6" t="n">
        <f aca="false">C4927*INDEX($G$2:$G$5,$B4928)+D4927*INDEX($H$2:$H$5,$B4928)+INDEX($K$2:$K$5,$B4928)</f>
        <v>0.622964206575767</v>
      </c>
      <c r="D4928" s="6" t="n">
        <f aca="false">C4927*INDEX($I$2:$I$5,$B4928)+D4927*INDEX($J$2:$J$5,$B4928)+INDEX($L$2:$L$5,$B4928)</f>
        <v>0.573683588367856</v>
      </c>
      <c r="E4928" s="6"/>
    </row>
    <row r="4929" customFormat="false" ht="12.75" hidden="false" customHeight="false" outlineLevel="0" collapsed="false">
      <c r="A4929" s="5" t="n">
        <f aca="true">RAND()</f>
        <v>0.246525492858167</v>
      </c>
      <c r="B4929" s="0" t="n">
        <f aca="false">IF(A4929&lt;$N$2,$F$2,IF(A4929&lt;$N$3,$F$3,IF(A4929&lt;$N$4,$F$4,$F$5)))</f>
        <v>1</v>
      </c>
      <c r="C4929" s="6" t="n">
        <f aca="false">C4928*INDEX($G$2:$G$5,$B4929)+D4928*INDEX($H$2:$H$5,$B4929)+INDEX($K$2:$K$5,$B4929)</f>
        <v>0.625122904152437</v>
      </c>
      <c r="D4929" s="6" t="n">
        <f aca="false">C4928*INDEX($I$2:$I$5,$B4929)+D4928*INDEX($J$2:$J$5,$B4929)+INDEX($L$2:$L$5,$B4929)</f>
        <v>0.647007690881006</v>
      </c>
      <c r="E4929" s="6"/>
    </row>
    <row r="4930" customFormat="false" ht="12.75" hidden="false" customHeight="false" outlineLevel="0" collapsed="false">
      <c r="A4930" s="5" t="n">
        <f aca="true">RAND()</f>
        <v>0.897448479591266</v>
      </c>
      <c r="B4930" s="0" t="n">
        <f aca="false">IF(A4930&lt;$N$2,$F$2,IF(A4930&lt;$N$3,$F$3,IF(A4930&lt;$N$4,$F$4,$F$5)))</f>
        <v>3</v>
      </c>
      <c r="C4930" s="6" t="n">
        <f aca="false">C4929*INDEX($G$2:$G$5,$B4930)+D4929*INDEX($H$2:$H$5,$B4930)+INDEX($K$2:$K$5,$B4930)</f>
        <v>0.664334740896459</v>
      </c>
      <c r="D4930" s="6" t="n">
        <f aca="false">C4929*INDEX($I$2:$I$5,$B4930)+D4929*INDEX($J$2:$J$5,$B4930)+INDEX($L$2:$L$5,$B4930)</f>
        <v>0.231872777818432</v>
      </c>
      <c r="E4930" s="6"/>
    </row>
    <row r="4931" customFormat="false" ht="12.75" hidden="false" customHeight="false" outlineLevel="0" collapsed="false">
      <c r="A4931" s="5" t="n">
        <f aca="true">RAND()</f>
        <v>0.271563967098233</v>
      </c>
      <c r="B4931" s="0" t="n">
        <f aca="false">IF(A4931&lt;$N$2,$F$2,IF(A4931&lt;$N$3,$F$3,IF(A4931&lt;$N$4,$F$4,$F$5)))</f>
        <v>1</v>
      </c>
      <c r="C4931" s="6" t="n">
        <f aca="false">C4930*INDEX($G$2:$G$5,$B4931)+D4930*INDEX($H$2:$H$5,$B4931)+INDEX($K$2:$K$5,$B4931)</f>
        <v>0.647599487800376</v>
      </c>
      <c r="D4931" s="6" t="n">
        <f aca="false">C4930*INDEX($I$2:$I$5,$B4931)+D4930*INDEX($J$2:$J$5,$B4931)+INDEX($L$2:$L$5,$B4931)</f>
        <v>0.35527960295468</v>
      </c>
      <c r="E4931" s="6"/>
    </row>
    <row r="4932" customFormat="false" ht="12.75" hidden="false" customHeight="false" outlineLevel="0" collapsed="false">
      <c r="A4932" s="5" t="n">
        <f aca="true">RAND()</f>
        <v>0.438621076845761</v>
      </c>
      <c r="B4932" s="0" t="n">
        <f aca="false">IF(A4932&lt;$N$2,$F$2,IF(A4932&lt;$N$3,$F$3,IF(A4932&lt;$N$4,$F$4,$F$5)))</f>
        <v>1</v>
      </c>
      <c r="C4932" s="6" t="n">
        <f aca="false">C4931*INDEX($G$2:$G$5,$B4932)+D4931*INDEX($H$2:$H$5,$B4932)+INDEX($K$2:$K$5,$B4932)</f>
        <v>0.637957310451842</v>
      </c>
      <c r="D4932" s="6" t="n">
        <f aca="false">C4931*INDEX($I$2:$I$5,$B4932)+D4931*INDEX($J$2:$J$5,$B4932)+INDEX($L$2:$L$5,$B4932)</f>
        <v>0.460671201859909</v>
      </c>
      <c r="E4932" s="6"/>
    </row>
    <row r="4933" customFormat="false" ht="12.75" hidden="false" customHeight="false" outlineLevel="0" collapsed="false">
      <c r="A4933" s="5" t="n">
        <f aca="true">RAND()</f>
        <v>0.119595197575459</v>
      </c>
      <c r="B4933" s="0" t="n">
        <f aca="false">IF(A4933&lt;$N$2,$F$2,IF(A4933&lt;$N$3,$F$3,IF(A4933&lt;$N$4,$F$4,$F$5)))</f>
        <v>1</v>
      </c>
      <c r="C4933" s="6" t="n">
        <f aca="false">C4932*INDEX($G$2:$G$5,$B4933)+D4932*INDEX($H$2:$H$5,$B4933)+INDEX($K$2:$K$5,$B4933)</f>
        <v>0.63367059104243</v>
      </c>
      <c r="D4933" s="6" t="n">
        <f aca="false">C4932*INDEX($I$2:$I$5,$B4933)+D4932*INDEX($J$2:$J$5,$B4933)+INDEX($L$2:$L$5,$B4933)</f>
        <v>0.550505429892345</v>
      </c>
      <c r="E4933" s="6"/>
    </row>
    <row r="4934" customFormat="false" ht="12.75" hidden="false" customHeight="false" outlineLevel="0" collapsed="false">
      <c r="A4934" s="5" t="n">
        <f aca="true">RAND()</f>
        <v>0.976810039894477</v>
      </c>
      <c r="B4934" s="0" t="n">
        <f aca="false">IF(A4934&lt;$N$2,$F$2,IF(A4934&lt;$N$3,$F$3,IF(A4934&lt;$N$4,$F$4,$F$5)))</f>
        <v>4</v>
      </c>
      <c r="C4934" s="6" t="n">
        <f aca="false">C4933*INDEX($G$2:$G$5,$B4934)+D4933*INDEX($H$2:$H$5,$B4934)+INDEX($K$2:$K$5,$B4934)</f>
        <v>0.5</v>
      </c>
      <c r="D4934" s="6" t="n">
        <f aca="false">C4933*INDEX($I$2:$I$5,$B4934)+D4933*INDEX($J$2:$J$5,$B4934)+INDEX($L$2:$L$5,$B4934)</f>
        <v>0.0880808687827752</v>
      </c>
      <c r="E4934" s="6"/>
    </row>
    <row r="4935" customFormat="false" ht="12.75" hidden="false" customHeight="false" outlineLevel="0" collapsed="false">
      <c r="A4935" s="5" t="n">
        <f aca="true">RAND()</f>
        <v>0.492390777707547</v>
      </c>
      <c r="B4935" s="0" t="n">
        <f aca="false">IF(A4935&lt;$N$2,$F$2,IF(A4935&lt;$N$3,$F$3,IF(A4935&lt;$N$4,$F$4,$F$5)))</f>
        <v>1</v>
      </c>
      <c r="C4935" s="6" t="n">
        <f aca="false">C4934*INDEX($G$2:$G$5,$B4935)+D4934*INDEX($H$2:$H$5,$B4935)+INDEX($K$2:$K$5,$B4935)</f>
        <v>0.502758992144963</v>
      </c>
      <c r="D4935" s="6" t="n">
        <f aca="false">C4934*INDEX($I$2:$I$5,$B4935)+D4934*INDEX($J$2:$J$5,$B4935)+INDEX($L$2:$L$5,$B4935)</f>
        <v>0.239280657596576</v>
      </c>
      <c r="E4935" s="6"/>
    </row>
    <row r="4936" customFormat="false" ht="12.75" hidden="false" customHeight="false" outlineLevel="0" collapsed="false">
      <c r="A4936" s="5" t="n">
        <f aca="true">RAND()</f>
        <v>0.896429603824017</v>
      </c>
      <c r="B4936" s="0" t="n">
        <f aca="false">IF(A4936&lt;$N$2,$F$2,IF(A4936&lt;$N$3,$F$3,IF(A4936&lt;$N$4,$F$4,$F$5)))</f>
        <v>3</v>
      </c>
      <c r="C4936" s="6" t="n">
        <f aca="false">C4935*INDEX($G$2:$G$5,$B4936)+D4935*INDEX($H$2:$H$5,$B4936)+INDEX($K$2:$K$5,$B4936)</f>
        <v>0.567302577278087</v>
      </c>
      <c r="D4936" s="6" t="n">
        <f aca="false">C4935*INDEX($I$2:$I$5,$B4936)+D4935*INDEX($J$2:$J$5,$B4936)+INDEX($L$2:$L$5,$B4936)</f>
        <v>0.103426853808079</v>
      </c>
      <c r="E4936" s="6"/>
    </row>
    <row r="4937" customFormat="false" ht="12.75" hidden="false" customHeight="false" outlineLevel="0" collapsed="false">
      <c r="A4937" s="5" t="n">
        <f aca="true">RAND()</f>
        <v>0.427835927689763</v>
      </c>
      <c r="B4937" s="0" t="n">
        <f aca="false">IF(A4937&lt;$N$2,$F$2,IF(A4937&lt;$N$3,$F$3,IF(A4937&lt;$N$4,$F$4,$F$5)))</f>
        <v>1</v>
      </c>
      <c r="C4937" s="6" t="n">
        <f aca="false">C4936*INDEX($G$2:$G$5,$B4937)+D4936*INDEX($H$2:$H$5,$B4937)+INDEX($K$2:$K$5,$B4937)</f>
        <v>0.560466681699995</v>
      </c>
      <c r="D4937" s="6" t="n">
        <f aca="false">C4936*INDEX($I$2:$I$5,$B4937)+D4936*INDEX($J$2:$J$5,$B4937)+INDEX($L$2:$L$5,$B4937)</f>
        <v>0.24981920352377</v>
      </c>
      <c r="E4937" s="6"/>
    </row>
    <row r="4938" customFormat="false" ht="12.75" hidden="false" customHeight="false" outlineLevel="0" collapsed="false">
      <c r="A4938" s="5" t="n">
        <f aca="true">RAND()</f>
        <v>0.766245013272744</v>
      </c>
      <c r="B4938" s="0" t="n">
        <f aca="false">IF(A4938&lt;$N$2,$F$2,IF(A4938&lt;$N$3,$F$3,IF(A4938&lt;$N$4,$F$4,$F$5)))</f>
        <v>2</v>
      </c>
      <c r="C4938" s="6" t="n">
        <f aca="false">C4937*INDEX($G$2:$G$5,$B4938)+D4937*INDEX($H$2:$H$5,$B4938)+INDEX($K$2:$K$5,$B4938)</f>
        <v>0.453952796298527</v>
      </c>
      <c r="D4938" s="6" t="n">
        <f aca="false">C4937*INDEX($I$2:$I$5,$B4938)+D4937*INDEX($J$2:$J$5,$B4938)+INDEX($L$2:$L$5,$B4938)</f>
        <v>0.224879853158381</v>
      </c>
      <c r="E4938" s="6"/>
    </row>
    <row r="4939" customFormat="false" ht="12.75" hidden="false" customHeight="false" outlineLevel="0" collapsed="false">
      <c r="A4939" s="5" t="n">
        <f aca="true">RAND()</f>
        <v>0.435501642253668</v>
      </c>
      <c r="B4939" s="0" t="n">
        <f aca="false">IF(A4939&lt;$N$2,$F$2,IF(A4939&lt;$N$3,$F$3,IF(A4939&lt;$N$4,$F$4,$F$5)))</f>
        <v>1</v>
      </c>
      <c r="C4939" s="6" t="n">
        <f aca="false">C4938*INDEX($G$2:$G$5,$B4939)+D4938*INDEX($H$2:$H$5,$B4939)+INDEX($K$2:$K$5,$B4939)</f>
        <v>0.46872647862431</v>
      </c>
      <c r="D4939" s="6" t="n">
        <f aca="false">C4938*INDEX($I$2:$I$5,$B4939)+D4938*INDEX($J$2:$J$5,$B4939)+INDEX($L$2:$L$5,$B4939)</f>
        <v>0.35712674186842</v>
      </c>
      <c r="E4939" s="6"/>
    </row>
    <row r="4940" customFormat="false" ht="12.75" hidden="false" customHeight="false" outlineLevel="0" collapsed="false">
      <c r="A4940" s="5" t="n">
        <f aca="true">RAND()</f>
        <v>0.97470553817176</v>
      </c>
      <c r="B4940" s="0" t="n">
        <f aca="false">IF(A4940&lt;$N$2,$F$2,IF(A4940&lt;$N$3,$F$3,IF(A4940&lt;$N$4,$F$4,$F$5)))</f>
        <v>4</v>
      </c>
      <c r="C4940" s="6" t="n">
        <f aca="false">C4939*INDEX($G$2:$G$5,$B4940)+D4939*INDEX($H$2:$H$5,$B4940)+INDEX($K$2:$K$5,$B4940)</f>
        <v>0.5</v>
      </c>
      <c r="D4940" s="6" t="n">
        <f aca="false">C4939*INDEX($I$2:$I$5,$B4940)+D4939*INDEX($J$2:$J$5,$B4940)+INDEX($L$2:$L$5,$B4940)</f>
        <v>0.0571402786989473</v>
      </c>
      <c r="E4940" s="6"/>
    </row>
    <row r="4941" customFormat="false" ht="12.75" hidden="false" customHeight="false" outlineLevel="0" collapsed="false">
      <c r="A4941" s="5" t="n">
        <f aca="true">RAND()</f>
        <v>0.988837929622189</v>
      </c>
      <c r="B4941" s="0" t="n">
        <f aca="false">IF(A4941&lt;$N$2,$F$2,IF(A4941&lt;$N$3,$F$3,IF(A4941&lt;$N$4,$F$4,$F$5)))</f>
        <v>4</v>
      </c>
      <c r="C4941" s="6" t="n">
        <f aca="false">C4940*INDEX($G$2:$G$5,$B4941)+D4940*INDEX($H$2:$H$5,$B4941)+INDEX($K$2:$K$5,$B4941)</f>
        <v>0.5</v>
      </c>
      <c r="D4941" s="6" t="n">
        <f aca="false">C4940*INDEX($I$2:$I$5,$B4941)+D4940*INDEX($J$2:$J$5,$B4941)+INDEX($L$2:$L$5,$B4941)</f>
        <v>0.00914244459183156</v>
      </c>
      <c r="E4941" s="6"/>
    </row>
    <row r="4942" customFormat="false" ht="12.75" hidden="false" customHeight="false" outlineLevel="0" collapsed="false">
      <c r="A4942" s="5" t="n">
        <f aca="true">RAND()</f>
        <v>0.0256557852359906</v>
      </c>
      <c r="B4942" s="0" t="n">
        <f aca="false">IF(A4942&lt;$N$2,$F$2,IF(A4942&lt;$N$3,$F$3,IF(A4942&lt;$N$4,$F$4,$F$5)))</f>
        <v>1</v>
      </c>
      <c r="C4942" s="6" t="n">
        <f aca="false">C4941*INDEX($G$2:$G$5,$B4942)+D4941*INDEX($H$2:$H$5,$B4942)+INDEX($K$2:$K$5,$B4942)</f>
        <v>0.499838270449898</v>
      </c>
      <c r="D4942" s="6" t="n">
        <f aca="false">C4941*INDEX($I$2:$I$5,$B4942)+D4941*INDEX($J$2:$J$5,$B4942)+INDEX($L$2:$L$5,$B4942)</f>
        <v>0.172261935458465</v>
      </c>
      <c r="E4942" s="6"/>
    </row>
    <row r="4943" customFormat="false" ht="12.75" hidden="false" customHeight="false" outlineLevel="0" collapsed="false">
      <c r="A4943" s="5" t="n">
        <f aca="true">RAND()</f>
        <v>0.89151584901999</v>
      </c>
      <c r="B4943" s="0" t="n">
        <f aca="false">IF(A4943&lt;$N$2,$F$2,IF(A4943&lt;$N$3,$F$3,IF(A4943&lt;$N$4,$F$4,$F$5)))</f>
        <v>3</v>
      </c>
      <c r="C4943" s="6" t="n">
        <f aca="false">C4942*INDEX($G$2:$G$5,$B4943)+D4942*INDEX($H$2:$H$5,$B4943)+INDEX($K$2:$K$5,$B4943)</f>
        <v>0.548774387167261</v>
      </c>
      <c r="D4943" s="6" t="n">
        <f aca="false">C4942*INDEX($I$2:$I$5,$B4943)+D4942*INDEX($J$2:$J$5,$B4943)+INDEX($L$2:$L$5,$B4943)</f>
        <v>0.0867840290206296</v>
      </c>
      <c r="E4943" s="6"/>
    </row>
    <row r="4944" customFormat="false" ht="12.75" hidden="false" customHeight="false" outlineLevel="0" collapsed="false">
      <c r="A4944" s="5" t="n">
        <f aca="true">RAND()</f>
        <v>0.263912870297147</v>
      </c>
      <c r="B4944" s="0" t="n">
        <f aca="false">IF(A4944&lt;$N$2,$F$2,IF(A4944&lt;$N$3,$F$3,IF(A4944&lt;$N$4,$F$4,$F$5)))</f>
        <v>1</v>
      </c>
      <c r="C4944" s="6" t="n">
        <f aca="false">C4943*INDEX($G$2:$G$5,$B4944)+D4943*INDEX($H$2:$H$5,$B4944)+INDEX($K$2:$K$5,$B4944)</f>
        <v>0.544120463778768</v>
      </c>
      <c r="D4944" s="6" t="n">
        <f aca="false">C4943*INDEX($I$2:$I$5,$B4944)+D4943*INDEX($J$2:$J$5,$B4944)+INDEX($L$2:$L$5,$B4944)</f>
        <v>0.236374988313326</v>
      </c>
      <c r="E4944" s="6"/>
    </row>
    <row r="4945" customFormat="false" ht="12.75" hidden="false" customHeight="false" outlineLevel="0" collapsed="false">
      <c r="A4945" s="5" t="n">
        <f aca="true">RAND()</f>
        <v>0.507617924844931</v>
      </c>
      <c r="B4945" s="0" t="n">
        <f aca="false">IF(A4945&lt;$N$2,$F$2,IF(A4945&lt;$N$3,$F$3,IF(A4945&lt;$N$4,$F$4,$F$5)))</f>
        <v>1</v>
      </c>
      <c r="C4945" s="6" t="n">
        <f aca="false">C4944*INDEX($G$2:$G$5,$B4945)+D4944*INDEX($H$2:$H$5,$B4945)+INDEX($K$2:$K$5,$B4945)</f>
        <v>0.545704148315767</v>
      </c>
      <c r="D4945" s="6" t="n">
        <f aca="false">C4944*INDEX($I$2:$I$5,$B4945)+D4944*INDEX($J$2:$J$5,$B4945)+INDEX($L$2:$L$5,$B4945)</f>
        <v>0.363549907918199</v>
      </c>
      <c r="E4945" s="6"/>
    </row>
    <row r="4946" customFormat="false" ht="12.75" hidden="false" customHeight="false" outlineLevel="0" collapsed="false">
      <c r="A4946" s="5" t="n">
        <f aca="true">RAND()</f>
        <v>0.84493600155382</v>
      </c>
      <c r="B4946" s="0" t="n">
        <f aca="false">IF(A4946&lt;$N$2,$F$2,IF(A4946&lt;$N$3,$F$3,IF(A4946&lt;$N$4,$F$4,$F$5)))</f>
        <v>2</v>
      </c>
      <c r="C4946" s="6" t="n">
        <f aca="false">C4945*INDEX($G$2:$G$5,$B4946)+D4945*INDEX($H$2:$H$5,$B4946)+INDEX($K$2:$K$5,$B4946)</f>
        <v>0.425341438028693</v>
      </c>
      <c r="D4946" s="6" t="n">
        <f aca="false">C4945*INDEX($I$2:$I$5,$B4946)+D4945*INDEX($J$2:$J$5,$B4946)+INDEX($L$2:$L$5,$B4946)</f>
        <v>0.243948469379249</v>
      </c>
      <c r="E4946" s="6"/>
    </row>
    <row r="4947" customFormat="false" ht="12.75" hidden="false" customHeight="false" outlineLevel="0" collapsed="false">
      <c r="A4947" s="5" t="n">
        <f aca="true">RAND()</f>
        <v>0.761180813843698</v>
      </c>
      <c r="B4947" s="0" t="n">
        <f aca="false">IF(A4947&lt;$N$2,$F$2,IF(A4947&lt;$N$3,$F$3,IF(A4947&lt;$N$4,$F$4,$F$5)))</f>
        <v>2</v>
      </c>
      <c r="C4947" s="6" t="n">
        <f aca="false">C4946*INDEX($G$2:$G$5,$B4947)+D4946*INDEX($H$2:$H$5,$B4947)+INDEX($K$2:$K$5,$B4947)</f>
        <v>0.428659909211942</v>
      </c>
      <c r="D4947" s="6" t="n">
        <f aca="false">C4946*INDEX($I$2:$I$5,$B4947)+D4946*INDEX($J$2:$J$5,$B4947)+INDEX($L$2:$L$5,$B4947)</f>
        <v>0.193185013462197</v>
      </c>
      <c r="E4947" s="6"/>
    </row>
    <row r="4948" customFormat="false" ht="12.75" hidden="false" customHeight="false" outlineLevel="0" collapsed="false">
      <c r="A4948" s="5" t="n">
        <f aca="true">RAND()</f>
        <v>0.488196255757049</v>
      </c>
      <c r="B4948" s="0" t="n">
        <f aca="false">IF(A4948&lt;$N$2,$F$2,IF(A4948&lt;$N$3,$F$3,IF(A4948&lt;$N$4,$F$4,$F$5)))</f>
        <v>1</v>
      </c>
      <c r="C4948" s="6" t="n">
        <f aca="false">C4947*INDEX($G$2:$G$5,$B4948)+D4947*INDEX($H$2:$H$5,$B4948)+INDEX($K$2:$K$5,$B4948)</f>
        <v>0.44608010841904</v>
      </c>
      <c r="D4948" s="6" t="n">
        <f aca="false">C4947*INDEX($I$2:$I$5,$B4948)+D4947*INDEX($J$2:$J$5,$B4948)+INDEX($L$2:$L$5,$B4948)</f>
        <v>0.331153659788563</v>
      </c>
      <c r="E4948" s="6"/>
    </row>
    <row r="4949" customFormat="false" ht="12.75" hidden="false" customHeight="false" outlineLevel="0" collapsed="false">
      <c r="A4949" s="5" t="n">
        <f aca="true">RAND()</f>
        <v>0.597155183732831</v>
      </c>
      <c r="B4949" s="0" t="n">
        <f aca="false">IF(A4949&lt;$N$2,$F$2,IF(A4949&lt;$N$3,$F$3,IF(A4949&lt;$N$4,$F$4,$F$5)))</f>
        <v>1</v>
      </c>
      <c r="C4949" s="6" t="n">
        <f aca="false">C4948*INDEX($G$2:$G$5,$B4949)+D4948*INDEX($H$2:$H$5,$B4949)+INDEX($K$2:$K$5,$B4949)</f>
        <v>0.465974697459942</v>
      </c>
      <c r="D4949" s="6" t="n">
        <f aca="false">C4948*INDEX($I$2:$I$5,$B4949)+D4948*INDEX($J$2:$J$5,$B4949)+INDEX($L$2:$L$5,$B4949)</f>
        <v>0.447644493148986</v>
      </c>
      <c r="E4949" s="6"/>
    </row>
    <row r="4950" customFormat="false" ht="12.75" hidden="false" customHeight="false" outlineLevel="0" collapsed="false">
      <c r="A4950" s="5" t="n">
        <f aca="true">RAND()</f>
        <v>0.598833949411341</v>
      </c>
      <c r="B4950" s="0" t="n">
        <f aca="false">IF(A4950&lt;$N$2,$F$2,IF(A4950&lt;$N$3,$F$3,IF(A4950&lt;$N$4,$F$4,$F$5)))</f>
        <v>1</v>
      </c>
      <c r="C4950" s="6" t="n">
        <f aca="false">C4949*INDEX($G$2:$G$5,$B4950)+D4949*INDEX($H$2:$H$5,$B4950)+INDEX($K$2:$K$5,$B4950)</f>
        <v>0.487175364390003</v>
      </c>
      <c r="D4950" s="6" t="n">
        <f aca="false">C4949*INDEX($I$2:$I$5,$B4950)+D4949*INDEX($J$2:$J$5,$B4950)+INDEX($L$2:$L$5,$B4950)</f>
        <v>0.545809110877471</v>
      </c>
      <c r="E4950" s="6"/>
    </row>
    <row r="4951" customFormat="false" ht="12.75" hidden="false" customHeight="false" outlineLevel="0" collapsed="false">
      <c r="A4951" s="5" t="n">
        <f aca="true">RAND()</f>
        <v>0.0318738255045225</v>
      </c>
      <c r="B4951" s="0" t="n">
        <f aca="false">IF(A4951&lt;$N$2,$F$2,IF(A4951&lt;$N$3,$F$3,IF(A4951&lt;$N$4,$F$4,$F$5)))</f>
        <v>1</v>
      </c>
      <c r="C4951" s="6" t="n">
        <f aca="false">C4950*INDEX($G$2:$G$5,$B4951)+D4950*INDEX($H$2:$H$5,$B4951)+INDEX($K$2:$K$5,$B4951)</f>
        <v>0.508806821469579</v>
      </c>
      <c r="D4951" s="6" t="n">
        <f aca="false">C4950*INDEX($I$2:$I$5,$B4951)+D4950*INDEX($J$2:$J$5,$B4951)+INDEX($L$2:$L$5,$B4951)</f>
        <v>0.628366446652543</v>
      </c>
      <c r="E4951" s="6"/>
    </row>
    <row r="4952" customFormat="false" ht="12.75" hidden="false" customHeight="false" outlineLevel="0" collapsed="false">
      <c r="A4952" s="5" t="n">
        <f aca="true">RAND()</f>
        <v>0.929570922422837</v>
      </c>
      <c r="B4952" s="0" t="n">
        <f aca="false">IF(A4952&lt;$N$2,$F$2,IF(A4952&lt;$N$3,$F$3,IF(A4952&lt;$N$4,$F$4,$F$5)))</f>
        <v>3</v>
      </c>
      <c r="C4952" s="6" t="n">
        <f aca="false">C4951*INDEX($G$2:$G$5,$B4952)+D4951*INDEX($H$2:$H$5,$B4952)+INDEX($K$2:$K$5,$B4952)</f>
        <v>0.676506681182233</v>
      </c>
      <c r="D4952" s="6" t="n">
        <f aca="false">C4951*INDEX($I$2:$I$5,$B4952)+D4951*INDEX($J$2:$J$5,$B4952)+INDEX($L$2:$L$5,$B4952)</f>
        <v>0.197212621438743</v>
      </c>
      <c r="E4952" s="6"/>
    </row>
    <row r="4953" customFormat="false" ht="12.75" hidden="false" customHeight="false" outlineLevel="0" collapsed="false">
      <c r="A4953" s="5" t="n">
        <f aca="true">RAND()</f>
        <v>0.664669474222473</v>
      </c>
      <c r="B4953" s="0" t="n">
        <f aca="false">IF(A4953&lt;$N$2,$F$2,IF(A4953&lt;$N$3,$F$3,IF(A4953&lt;$N$4,$F$4,$F$5)))</f>
        <v>1</v>
      </c>
      <c r="C4953" s="6" t="n">
        <f aca="false">C4952*INDEX($G$2:$G$5,$B4953)+D4952*INDEX($H$2:$H$5,$B4953)+INDEX($K$2:$K$5,$B4953)</f>
        <v>0.656651039316949</v>
      </c>
      <c r="D4953" s="6" t="n">
        <f aca="false">C4952*INDEX($I$2:$I$5,$B4953)+D4952*INDEX($J$2:$J$5,$B4953)+INDEX($L$2:$L$5,$B4953)</f>
        <v>0.32540276839775</v>
      </c>
      <c r="E4953" s="6"/>
    </row>
    <row r="4954" customFormat="false" ht="12.75" hidden="false" customHeight="false" outlineLevel="0" collapsed="false">
      <c r="A4954" s="5" t="n">
        <f aca="true">RAND()</f>
        <v>0.505900195442443</v>
      </c>
      <c r="B4954" s="0" t="n">
        <f aca="false">IF(A4954&lt;$N$2,$F$2,IF(A4954&lt;$N$3,$F$3,IF(A4954&lt;$N$4,$F$4,$F$5)))</f>
        <v>1</v>
      </c>
      <c r="C4954" s="6" t="n">
        <f aca="false">C4953*INDEX($G$2:$G$5,$B4954)+D4953*INDEX($H$2:$H$5,$B4954)+INDEX($K$2:$K$5,$B4954)</f>
        <v>0.644536634810806</v>
      </c>
      <c r="D4954" s="6" t="n">
        <f aca="false">C4953*INDEX($I$2:$I$5,$B4954)+D4953*INDEX($J$2:$J$5,$B4954)+INDEX($L$2:$L$5,$B4954)</f>
        <v>0.434970861914963</v>
      </c>
      <c r="E4954" s="6"/>
    </row>
    <row r="4955" customFormat="false" ht="12.75" hidden="false" customHeight="false" outlineLevel="0" collapsed="false">
      <c r="A4955" s="5" t="n">
        <f aca="true">RAND()</f>
        <v>0.0112065419775709</v>
      </c>
      <c r="B4955" s="0" t="n">
        <f aca="false">IF(A4955&lt;$N$2,$F$2,IF(A4955&lt;$N$3,$F$3,IF(A4955&lt;$N$4,$F$4,$F$5)))</f>
        <v>1</v>
      </c>
      <c r="C4955" s="6" t="n">
        <f aca="false">C4954*INDEX($G$2:$G$5,$B4955)+D4954*INDEX($H$2:$H$5,$B4955)+INDEX($K$2:$K$5,$B4955)</f>
        <v>0.638305524845228</v>
      </c>
      <c r="D4955" s="6" t="n">
        <f aca="false">C4954*INDEX($I$2:$I$5,$B4955)+D4954*INDEX($J$2:$J$5,$B4955)+INDEX($L$2:$L$5,$B4955)</f>
        <v>0.528442406277804</v>
      </c>
      <c r="E4955" s="6"/>
    </row>
    <row r="4956" customFormat="false" ht="12.75" hidden="false" customHeight="false" outlineLevel="0" collapsed="false">
      <c r="A4956" s="5" t="n">
        <f aca="true">RAND()</f>
        <v>0.640742695948222</v>
      </c>
      <c r="B4956" s="0" t="n">
        <f aca="false">IF(A4956&lt;$N$2,$F$2,IF(A4956&lt;$N$3,$F$3,IF(A4956&lt;$N$4,$F$4,$F$5)))</f>
        <v>1</v>
      </c>
      <c r="C4956" s="6" t="n">
        <f aca="false">C4955*INDEX($G$2:$G$5,$B4956)+D4955*INDEX($H$2:$H$5,$B4956)+INDEX($K$2:$K$5,$B4956)</f>
        <v>0.636473759625877</v>
      </c>
      <c r="D4956" s="6" t="n">
        <f aca="false">C4955*INDEX($I$2:$I$5,$B4956)+D4955*INDEX($J$2:$J$5,$B4956)+INDEX($L$2:$L$5,$B4956)</f>
        <v>0.608030298510582</v>
      </c>
      <c r="E4956" s="6"/>
    </row>
    <row r="4957" customFormat="false" ht="12.75" hidden="false" customHeight="false" outlineLevel="0" collapsed="false">
      <c r="A4957" s="5" t="n">
        <f aca="true">RAND()</f>
        <v>0.496768232932969</v>
      </c>
      <c r="B4957" s="0" t="n">
        <f aca="false">IF(A4957&lt;$N$2,$F$2,IF(A4957&lt;$N$3,$F$3,IF(A4957&lt;$N$4,$F$4,$F$5)))</f>
        <v>1</v>
      </c>
      <c r="C4957" s="6" t="n">
        <f aca="false">C4956*INDEX($G$2:$G$5,$B4957)+D4956*INDEX($H$2:$H$5,$B4957)+INDEX($K$2:$K$5,$B4957)</f>
        <v>0.637863342967261</v>
      </c>
      <c r="D4957" s="6" t="n">
        <f aca="false">C4956*INDEX($I$2:$I$5,$B4957)+D4956*INDEX($J$2:$J$5,$B4957)+INDEX($L$2:$L$5,$B4957)</f>
        <v>0.675668194329327</v>
      </c>
      <c r="E4957" s="6"/>
    </row>
    <row r="4958" customFormat="false" ht="12.75" hidden="false" customHeight="false" outlineLevel="0" collapsed="false">
      <c r="A4958" s="5" t="n">
        <f aca="true">RAND()</f>
        <v>0.153137808331373</v>
      </c>
      <c r="B4958" s="0" t="n">
        <f aca="false">IF(A4958&lt;$N$2,$F$2,IF(A4958&lt;$N$3,$F$3,IF(A4958&lt;$N$4,$F$4,$F$5)))</f>
        <v>1</v>
      </c>
      <c r="C4958" s="6" t="n">
        <f aca="false">C4957*INDEX($G$2:$G$5,$B4958)+D4957*INDEX($H$2:$H$5,$B4958)+INDEX($K$2:$K$5,$B4958)</f>
        <v>0.64154570136939</v>
      </c>
      <c r="D4958" s="6" t="n">
        <f aca="false">C4957*INDEX($I$2:$I$5,$B4958)+D4957*INDEX($J$2:$J$5,$B4958)+INDEX($L$2:$L$5,$B4958)</f>
        <v>0.73304135329581</v>
      </c>
      <c r="E4958" s="6"/>
    </row>
    <row r="4959" customFormat="false" ht="12.75" hidden="false" customHeight="false" outlineLevel="0" collapsed="false">
      <c r="A4959" s="5" t="n">
        <f aca="true">RAND()</f>
        <v>0.256066780564724</v>
      </c>
      <c r="B4959" s="0" t="n">
        <f aca="false">IF(A4959&lt;$N$2,$F$2,IF(A4959&lt;$N$3,$F$3,IF(A4959&lt;$N$4,$F$4,$F$5)))</f>
        <v>1</v>
      </c>
      <c r="C4959" s="6" t="n">
        <f aca="false">C4958*INDEX($G$2:$G$5,$B4959)+D4958*INDEX($H$2:$H$5,$B4959)+INDEX($K$2:$K$5,$B4959)</f>
        <v>0.646794830534557</v>
      </c>
      <c r="D4959" s="6" t="n">
        <f aca="false">C4958*INDEX($I$2:$I$5,$B4959)+D4958*INDEX($J$2:$J$5,$B4959)+INDEX($L$2:$L$5,$B4959)</f>
        <v>0.781614917997475</v>
      </c>
      <c r="E4959" s="6"/>
    </row>
    <row r="4960" customFormat="false" ht="12.75" hidden="false" customHeight="false" outlineLevel="0" collapsed="false">
      <c r="A4960" s="5" t="n">
        <f aca="true">RAND()</f>
        <v>0.758247402724022</v>
      </c>
      <c r="B4960" s="0" t="n">
        <f aca="false">IF(A4960&lt;$N$2,$F$2,IF(A4960&lt;$N$3,$F$3,IF(A4960&lt;$N$4,$F$4,$F$5)))</f>
        <v>2</v>
      </c>
      <c r="C4960" s="6" t="n">
        <f aca="false">C4959*INDEX($G$2:$G$5,$B4960)+D4959*INDEX($H$2:$H$5,$B4960)+INDEX($K$2:$K$5,$B4960)</f>
        <v>0.350773610147878</v>
      </c>
      <c r="D4960" s="6" t="n">
        <f aca="false">C4959*INDEX($I$2:$I$5,$B4960)+D4959*INDEX($J$2:$J$5,$B4960)+INDEX($L$2:$L$5,$B4960)</f>
        <v>0.349153770546312</v>
      </c>
      <c r="E4960" s="6"/>
    </row>
    <row r="4961" customFormat="false" ht="12.75" hidden="false" customHeight="false" outlineLevel="0" collapsed="false">
      <c r="A4961" s="5" t="n">
        <f aca="true">RAND()</f>
        <v>0.927465227295216</v>
      </c>
      <c r="B4961" s="0" t="n">
        <f aca="false">IF(A4961&lt;$N$2,$F$2,IF(A4961&lt;$N$3,$F$3,IF(A4961&lt;$N$4,$F$4,$F$5)))</f>
        <v>3</v>
      </c>
      <c r="C4961" s="6" t="n">
        <f aca="false">C4960*INDEX($G$2:$G$5,$B4961)+D4960*INDEX($H$2:$H$5,$B4961)+INDEX($K$2:$K$5,$B4961)</f>
        <v>0.621194475542425</v>
      </c>
      <c r="D4961" s="6" t="n">
        <f aca="false">C4960*INDEX($I$2:$I$5,$B4961)+D4960*INDEX($J$2:$J$5,$B4961)+INDEX($L$2:$L$5,$B4961)</f>
        <v>0.0899505822579244</v>
      </c>
      <c r="E4961" s="6"/>
    </row>
    <row r="4962" customFormat="false" ht="12.75" hidden="false" customHeight="false" outlineLevel="0" collapsed="false">
      <c r="A4962" s="5" t="n">
        <f aca="true">RAND()</f>
        <v>0.634102842479401</v>
      </c>
      <c r="B4962" s="0" t="n">
        <f aca="false">IF(A4962&lt;$N$2,$F$2,IF(A4962&lt;$N$3,$F$3,IF(A4962&lt;$N$4,$F$4,$F$5)))</f>
        <v>1</v>
      </c>
      <c r="C4962" s="6" t="n">
        <f aca="false">C4961*INDEX($G$2:$G$5,$B4962)+D4961*INDEX($H$2:$H$5,$B4962)+INDEX($K$2:$K$5,$B4962)</f>
        <v>0.605722281279062</v>
      </c>
      <c r="D4962" s="6" t="n">
        <f aca="false">C4961*INDEX($I$2:$I$5,$B4962)+D4961*INDEX($J$2:$J$5,$B4962)+INDEX($L$2:$L$5,$B4962)</f>
        <v>0.236383848741908</v>
      </c>
      <c r="E4962" s="6"/>
    </row>
    <row r="4963" customFormat="false" ht="12.75" hidden="false" customHeight="false" outlineLevel="0" collapsed="false">
      <c r="A4963" s="5" t="n">
        <f aca="true">RAND()</f>
        <v>0.492378718881242</v>
      </c>
      <c r="B4963" s="0" t="n">
        <f aca="false">IF(A4963&lt;$N$2,$F$2,IF(A4963&lt;$N$3,$F$3,IF(A4963&lt;$N$4,$F$4,$F$5)))</f>
        <v>1</v>
      </c>
      <c r="C4963" s="6" t="n">
        <f aca="false">C4962*INDEX($G$2:$G$5,$B4963)+D4962*INDEX($H$2:$H$5,$B4963)+INDEX($K$2:$K$5,$B4963)</f>
        <v>0.598004419209374</v>
      </c>
      <c r="D4963" s="6" t="n">
        <f aca="false">C4962*INDEX($I$2:$I$5,$B4963)+D4962*INDEX($J$2:$J$5,$B4963)+INDEX($L$2:$L$5,$B4963)</f>
        <v>0.361278163174555</v>
      </c>
      <c r="E4963" s="6"/>
    </row>
    <row r="4964" customFormat="false" ht="12.75" hidden="false" customHeight="false" outlineLevel="0" collapsed="false">
      <c r="A4964" s="5" t="n">
        <f aca="true">RAND()</f>
        <v>0.574985121012367</v>
      </c>
      <c r="B4964" s="0" t="n">
        <f aca="false">IF(A4964&lt;$N$2,$F$2,IF(A4964&lt;$N$3,$F$3,IF(A4964&lt;$N$4,$F$4,$F$5)))</f>
        <v>1</v>
      </c>
      <c r="C4964" s="6" t="n">
        <f aca="false">C4963*INDEX($G$2:$G$5,$B4964)+D4963*INDEX($H$2:$H$5,$B4964)+INDEX($K$2:$K$5,$B4964)</f>
        <v>0.596073043946217</v>
      </c>
      <c r="D4964" s="6" t="n">
        <f aca="false">C4963*INDEX($I$2:$I$5,$B4964)+D4963*INDEX($J$2:$J$5,$B4964)+INDEX($L$2:$L$5,$B4964)</f>
        <v>0.46759899702445</v>
      </c>
      <c r="E4964" s="6"/>
    </row>
    <row r="4965" customFormat="false" ht="12.75" hidden="false" customHeight="false" outlineLevel="0" collapsed="false">
      <c r="A4965" s="5" t="n">
        <f aca="true">RAND()</f>
        <v>0.546402460884926</v>
      </c>
      <c r="B4965" s="0" t="n">
        <f aca="false">IF(A4965&lt;$N$2,$F$2,IF(A4965&lt;$N$3,$F$3,IF(A4965&lt;$N$4,$F$4,$F$5)))</f>
        <v>1</v>
      </c>
      <c r="C4965" s="6" t="n">
        <f aca="false">C4964*INDEX($G$2:$G$5,$B4965)+D4964*INDEX($H$2:$H$5,$B4965)+INDEX($K$2:$K$5,$B4965)</f>
        <v>0.598367177200243</v>
      </c>
      <c r="D4965" s="6" t="n">
        <f aca="false">C4964*INDEX($I$2:$I$5,$B4965)+D4964*INDEX($J$2:$J$5,$B4965)+INDEX($L$2:$L$5,$B4965)</f>
        <v>0.557936845847748</v>
      </c>
      <c r="E4965" s="6"/>
    </row>
    <row r="4966" customFormat="false" ht="12.75" hidden="false" customHeight="false" outlineLevel="0" collapsed="false">
      <c r="A4966" s="5" t="n">
        <f aca="true">RAND()</f>
        <v>0.345618400467714</v>
      </c>
      <c r="B4966" s="0" t="n">
        <f aca="false">IF(A4966&lt;$N$2,$F$2,IF(A4966&lt;$N$3,$F$3,IF(A4966&lt;$N$4,$F$4,$F$5)))</f>
        <v>1</v>
      </c>
      <c r="C4966" s="6" t="n">
        <f aca="false">C4965*INDEX($G$2:$G$5,$B4966)+D4965*INDEX($H$2:$H$5,$B4966)+INDEX($K$2:$K$5,$B4966)</f>
        <v>0.603657396739373</v>
      </c>
      <c r="D4966" s="6" t="n">
        <f aca="false">C4965*INDEX($I$2:$I$5,$B4966)+D4965*INDEX($J$2:$J$5,$B4966)+INDEX($L$2:$L$5,$B4966)</f>
        <v>0.634548796568329</v>
      </c>
      <c r="E4966" s="6"/>
    </row>
    <row r="4967" customFormat="false" ht="12.75" hidden="false" customHeight="false" outlineLevel="0" collapsed="false">
      <c r="A4967" s="5" t="n">
        <f aca="true">RAND()</f>
        <v>0.357804751929216</v>
      </c>
      <c r="B4967" s="0" t="n">
        <f aca="false">IF(A4967&lt;$N$2,$F$2,IF(A4967&lt;$N$3,$F$3,IF(A4967&lt;$N$4,$F$4,$F$5)))</f>
        <v>1</v>
      </c>
      <c r="C4967" s="6" t="n">
        <f aca="false">C4966*INDEX($G$2:$G$5,$B4967)+D4966*INDEX($H$2:$H$5,$B4967)+INDEX($K$2:$K$5,$B4967)</f>
        <v>0.610983435304756</v>
      </c>
      <c r="D4967" s="6" t="n">
        <f aca="false">C4966*INDEX($I$2:$I$5,$B4967)+D4966*INDEX($J$2:$J$5,$B4967)+INDEX($L$2:$L$5,$B4967)</f>
        <v>0.699396604607155</v>
      </c>
      <c r="E4967" s="6"/>
    </row>
    <row r="4968" customFormat="false" ht="12.75" hidden="false" customHeight="false" outlineLevel="0" collapsed="false">
      <c r="A4968" s="5" t="n">
        <f aca="true">RAND()</f>
        <v>0.887514164337587</v>
      </c>
      <c r="B4968" s="0" t="n">
        <f aca="false">IF(A4968&lt;$N$2,$F$2,IF(A4968&lt;$N$3,$F$3,IF(A4968&lt;$N$4,$F$4,$F$5)))</f>
        <v>3</v>
      </c>
      <c r="C4968" s="6" t="n">
        <f aca="false">C4967*INDEX($G$2:$G$5,$B4968)+D4967*INDEX($H$2:$H$5,$B4968)+INDEX($K$2:$K$5,$B4968)</f>
        <v>0.681281723808111</v>
      </c>
      <c r="D4968" s="6" t="n">
        <f aca="false">C4967*INDEX($I$2:$I$5,$B4968)+D4967*INDEX($J$2:$J$5,$B4968)+INDEX($L$2:$L$5,$B4968)</f>
        <v>0.240612688471132</v>
      </c>
      <c r="E4968" s="6"/>
    </row>
    <row r="4969" customFormat="false" ht="12.75" hidden="false" customHeight="false" outlineLevel="0" collapsed="false">
      <c r="A4969" s="5" t="n">
        <f aca="true">RAND()</f>
        <v>0.310279315155761</v>
      </c>
      <c r="B4969" s="0" t="n">
        <f aca="false">IF(A4969&lt;$N$2,$F$2,IF(A4969&lt;$N$3,$F$3,IF(A4969&lt;$N$4,$F$4,$F$5)))</f>
        <v>1</v>
      </c>
      <c r="C4969" s="6" t="n">
        <f aca="false">C4968*INDEX($G$2:$G$5,$B4969)+D4968*INDEX($H$2:$H$5,$B4969)+INDEX($K$2:$K$5,$B4969)</f>
        <v>0.662310852986518</v>
      </c>
      <c r="D4969" s="6" t="n">
        <f aca="false">C4968*INDEX($I$2:$I$5,$B4969)+D4968*INDEX($J$2:$J$5,$B4969)+INDEX($L$2:$L$5,$B4969)</f>
        <v>0.362072748731091</v>
      </c>
      <c r="E4969" s="6"/>
    </row>
    <row r="4970" customFormat="false" ht="12.75" hidden="false" customHeight="false" outlineLevel="0" collapsed="false">
      <c r="A4970" s="5" t="n">
        <f aca="true">RAND()</f>
        <v>0.863157377988671</v>
      </c>
      <c r="B4970" s="0" t="n">
        <f aca="false">IF(A4970&lt;$N$2,$F$2,IF(A4970&lt;$N$3,$F$3,IF(A4970&lt;$N$4,$F$4,$F$5)))</f>
        <v>3</v>
      </c>
      <c r="C4970" s="6" t="n">
        <f aca="false">C4969*INDEX($G$2:$G$5,$B4970)+D4969*INDEX($H$2:$H$5,$B4970)+INDEX($K$2:$K$5,$B4970)</f>
        <v>0.578119959942921</v>
      </c>
      <c r="D4970" s="6" t="n">
        <f aca="false">C4969*INDEX($I$2:$I$5,$B4970)+D4969*INDEX($J$2:$J$5,$B4970)+INDEX($L$2:$L$5,$B4970)</f>
        <v>0.174012063225763</v>
      </c>
      <c r="E4970" s="6"/>
    </row>
    <row r="4971" customFormat="false" ht="12.75" hidden="false" customHeight="false" outlineLevel="0" collapsed="false">
      <c r="A4971" s="5" t="n">
        <f aca="true">RAND()</f>
        <v>0.121427605499254</v>
      </c>
      <c r="B4971" s="0" t="n">
        <f aca="false">IF(A4971&lt;$N$2,$F$2,IF(A4971&lt;$N$3,$F$3,IF(A4971&lt;$N$4,$F$4,$F$5)))</f>
        <v>1</v>
      </c>
      <c r="C4971" s="6" t="n">
        <f aca="false">C4970*INDEX($G$2:$G$5,$B4971)+D4970*INDEX($H$2:$H$5,$B4971)+INDEX($K$2:$K$5,$B4971)</f>
        <v>0.572262292330893</v>
      </c>
      <c r="D4971" s="6" t="n">
        <f aca="false">C4970*INDEX($I$2:$I$5,$B4971)+D4970*INDEX($J$2:$J$5,$B4971)+INDEX($L$2:$L$5,$B4971)</f>
        <v>0.309345803160785</v>
      </c>
      <c r="E4971" s="6"/>
    </row>
    <row r="4972" customFormat="false" ht="12.75" hidden="false" customHeight="false" outlineLevel="0" collapsed="false">
      <c r="A4972" s="5" t="n">
        <f aca="true">RAND()</f>
        <v>0.506806255865546</v>
      </c>
      <c r="B4972" s="0" t="n">
        <f aca="false">IF(A4972&lt;$N$2,$F$2,IF(A4972&lt;$N$3,$F$3,IF(A4972&lt;$N$4,$F$4,$F$5)))</f>
        <v>1</v>
      </c>
      <c r="C4972" s="6" t="n">
        <f aca="false">C4971*INDEX($G$2:$G$5,$B4972)+D4971*INDEX($H$2:$H$5,$B4972)+INDEX($K$2:$K$5,$B4972)</f>
        <v>0.572296480905877</v>
      </c>
      <c r="D4972" s="6" t="n">
        <f aca="false">C4971*INDEX($I$2:$I$5,$B4972)+D4971*INDEX($J$2:$J$5,$B4972)+INDEX($L$2:$L$5,$B4972)</f>
        <v>0.424460882067263</v>
      </c>
      <c r="E4972" s="6"/>
    </row>
    <row r="4973" customFormat="false" ht="12.75" hidden="false" customHeight="false" outlineLevel="0" collapsed="false">
      <c r="A4973" s="5" t="n">
        <f aca="true">RAND()</f>
        <v>0.374488375343613</v>
      </c>
      <c r="B4973" s="0" t="n">
        <f aca="false">IF(A4973&lt;$N$2,$F$2,IF(A4973&lt;$N$3,$F$3,IF(A4973&lt;$N$4,$F$4,$F$5)))</f>
        <v>1</v>
      </c>
      <c r="C4973" s="6" t="n">
        <f aca="false">C4972*INDEX($G$2:$G$5,$B4973)+D4972*INDEX($H$2:$H$5,$B4973)+INDEX($K$2:$K$5,$B4973)</f>
        <v>0.576584764925578</v>
      </c>
      <c r="D4973" s="6" t="n">
        <f aca="false">C4972*INDEX($I$2:$I$5,$B4973)+D4972*INDEX($J$2:$J$5,$B4973)+INDEX($L$2:$L$5,$B4973)</f>
        <v>0.522192319081589</v>
      </c>
      <c r="E4973" s="6"/>
    </row>
    <row r="4974" customFormat="false" ht="12.75" hidden="false" customHeight="false" outlineLevel="0" collapsed="false">
      <c r="A4974" s="5" t="n">
        <f aca="true">RAND()</f>
        <v>0.799490392992564</v>
      </c>
      <c r="B4974" s="0" t="n">
        <f aca="false">IF(A4974&lt;$N$2,$F$2,IF(A4974&lt;$N$3,$F$3,IF(A4974&lt;$N$4,$F$4,$F$5)))</f>
        <v>2</v>
      </c>
      <c r="C4974" s="6" t="n">
        <f aca="false">C4973*INDEX($G$2:$G$5,$B4974)+D4973*INDEX($H$2:$H$5,$B4974)+INDEX($K$2:$K$5,$B4974)</f>
        <v>0.3955717345779</v>
      </c>
      <c r="D4974" s="6" t="n">
        <f aca="false">C4973*INDEX($I$2:$I$5,$B4974)+D4973*INDEX($J$2:$J$5,$B4974)+INDEX($L$2:$L$5,$B4974)</f>
        <v>0.282180043732254</v>
      </c>
      <c r="E4974" s="6"/>
    </row>
    <row r="4975" customFormat="false" ht="12.75" hidden="false" customHeight="false" outlineLevel="0" collapsed="false">
      <c r="A4975" s="5" t="n">
        <f aca="true">RAND()</f>
        <v>0.479614910166474</v>
      </c>
      <c r="B4975" s="0" t="n">
        <f aca="false">IF(A4975&lt;$N$2,$F$2,IF(A4975&lt;$N$3,$F$3,IF(A4975&lt;$N$4,$F$4,$F$5)))</f>
        <v>1</v>
      </c>
      <c r="C4975" s="6" t="n">
        <f aca="false">C4974*INDEX($G$2:$G$5,$B4975)+D4974*INDEX($H$2:$H$5,$B4975)+INDEX($K$2:$K$5,$B4975)</f>
        <v>0.42128106427473</v>
      </c>
      <c r="D4975" s="6" t="n">
        <f aca="false">C4974*INDEX($I$2:$I$5,$B4975)+D4974*INDEX($J$2:$J$5,$B4975)+INDEX($L$2:$L$5,$B4975)</f>
        <v>0.407934702949301</v>
      </c>
      <c r="E4975" s="6"/>
    </row>
    <row r="4976" customFormat="false" ht="12.75" hidden="false" customHeight="false" outlineLevel="0" collapsed="false">
      <c r="A4976" s="5" t="n">
        <f aca="true">RAND()</f>
        <v>0.589531031499162</v>
      </c>
      <c r="B4976" s="0" t="n">
        <f aca="false">IF(A4976&lt;$N$2,$F$2,IF(A4976&lt;$N$3,$F$3,IF(A4976&lt;$N$4,$F$4,$F$5)))</f>
        <v>1</v>
      </c>
      <c r="C4976" s="6" t="n">
        <f aca="false">C4975*INDEX($G$2:$G$5,$B4976)+D4975*INDEX($H$2:$H$5,$B4976)+INDEX($K$2:$K$5,$B4976)</f>
        <v>0.44776120757837</v>
      </c>
      <c r="D4976" s="6" t="n">
        <f aca="false">C4975*INDEX($I$2:$I$5,$B4976)+D4975*INDEX($J$2:$J$5,$B4976)+INDEX($L$2:$L$5,$B4976)</f>
        <v>0.513749163425792</v>
      </c>
      <c r="E4976" s="6"/>
    </row>
    <row r="4977" customFormat="false" ht="12.75" hidden="false" customHeight="false" outlineLevel="0" collapsed="false">
      <c r="A4977" s="5" t="n">
        <f aca="true">RAND()</f>
        <v>0.654285976516838</v>
      </c>
      <c r="B4977" s="0" t="n">
        <f aca="false">IF(A4977&lt;$N$2,$F$2,IF(A4977&lt;$N$3,$F$3,IF(A4977&lt;$N$4,$F$4,$F$5)))</f>
        <v>1</v>
      </c>
      <c r="C4977" s="6" t="n">
        <f aca="false">C4976*INDEX($G$2:$G$5,$B4977)+D4976*INDEX($H$2:$H$5,$B4977)+INDEX($K$2:$K$5,$B4977)</f>
        <v>0.474157984280791</v>
      </c>
      <c r="D4977" s="6" t="n">
        <f aca="false">C4976*INDEX($I$2:$I$5,$B4977)+D4976*INDEX($J$2:$J$5,$B4977)+INDEX($L$2:$L$5,$B4977)</f>
        <v>0.602605875068097</v>
      </c>
      <c r="E4977" s="6"/>
    </row>
    <row r="4978" customFormat="false" ht="12.75" hidden="false" customHeight="false" outlineLevel="0" collapsed="false">
      <c r="A4978" s="5" t="n">
        <f aca="true">RAND()</f>
        <v>0.879256496813827</v>
      </c>
      <c r="B4978" s="0" t="n">
        <f aca="false">IF(A4978&lt;$N$2,$F$2,IF(A4978&lt;$N$3,$F$3,IF(A4978&lt;$N$4,$F$4,$F$5)))</f>
        <v>3</v>
      </c>
      <c r="C4978" s="6" t="n">
        <f aca="false">C4977*INDEX($G$2:$G$5,$B4978)+D4977*INDEX($H$2:$H$5,$B4978)+INDEX($K$2:$K$5,$B4978)</f>
        <v>0.674413765002153</v>
      </c>
      <c r="D4978" s="6" t="n">
        <f aca="false">C4977*INDEX($I$2:$I$5,$B4978)+D4977*INDEX($J$2:$J$5,$B4978)+INDEX($L$2:$L$5,$B4978)</f>
        <v>0.182098668304145</v>
      </c>
      <c r="E4978" s="6"/>
    </row>
    <row r="4979" customFormat="false" ht="12.75" hidden="false" customHeight="false" outlineLevel="0" collapsed="false">
      <c r="A4979" s="5" t="n">
        <f aca="true">RAND()</f>
        <v>0.718972706825506</v>
      </c>
      <c r="B4979" s="0" t="n">
        <f aca="false">IF(A4979&lt;$N$2,$F$2,IF(A4979&lt;$N$3,$F$3,IF(A4979&lt;$N$4,$F$4,$F$5)))</f>
        <v>1</v>
      </c>
      <c r="C4979" s="6" t="n">
        <f aca="false">C4978*INDEX($G$2:$G$5,$B4979)+D4978*INDEX($H$2:$H$5,$B4979)+INDEX($K$2:$K$5,$B4979)</f>
        <v>0.654314937214081</v>
      </c>
      <c r="D4979" s="6" t="n">
        <f aca="false">C4978*INDEX($I$2:$I$5,$B4979)+D4978*INDEX($J$2:$J$5,$B4979)+INDEX($L$2:$L$5,$B4979)</f>
        <v>0.312648460085139</v>
      </c>
      <c r="E4979" s="6"/>
    </row>
    <row r="4980" customFormat="false" ht="12.75" hidden="false" customHeight="false" outlineLevel="0" collapsed="false">
      <c r="A4980" s="5" t="n">
        <f aca="true">RAND()</f>
        <v>0.251783587791628</v>
      </c>
      <c r="B4980" s="0" t="n">
        <f aca="false">IF(A4980&lt;$N$2,$F$2,IF(A4980&lt;$N$3,$F$3,IF(A4980&lt;$N$4,$F$4,$F$5)))</f>
        <v>1</v>
      </c>
      <c r="C4980" s="6" t="n">
        <f aca="false">C4979*INDEX($G$2:$G$5,$B4980)+D4979*INDEX($H$2:$H$5,$B4980)+INDEX($K$2:$K$5,$B4980)</f>
        <v>0.642081374717905</v>
      </c>
      <c r="D4980" s="6" t="n">
        <f aca="false">C4979*INDEX($I$2:$I$5,$B4980)+D4979*INDEX($J$2:$J$5,$B4980)+INDEX($L$2:$L$5,$B4980)</f>
        <v>0.424228889935362</v>
      </c>
      <c r="E4980" s="6"/>
    </row>
    <row r="4981" customFormat="false" ht="12.75" hidden="false" customHeight="false" outlineLevel="0" collapsed="false">
      <c r="A4981" s="5" t="n">
        <f aca="true">RAND()</f>
        <v>0.960896453688594</v>
      </c>
      <c r="B4981" s="0" t="n">
        <f aca="false">IF(A4981&lt;$N$2,$F$2,IF(A4981&lt;$N$3,$F$3,IF(A4981&lt;$N$4,$F$4,$F$5)))</f>
        <v>3</v>
      </c>
      <c r="C4981" s="6" t="n">
        <f aca="false">C4980*INDEX($G$2:$G$5,$B4981)+D4980*INDEX($H$2:$H$5,$B4981)+INDEX($K$2:$K$5,$B4981)</f>
        <v>0.598744569644022</v>
      </c>
      <c r="D4981" s="6" t="n">
        <f aca="false">C4980*INDEX($I$2:$I$5,$B4981)+D4980*INDEX($J$2:$J$5,$B4981)+INDEX($L$2:$L$5,$B4981)</f>
        <v>0.183483404341336</v>
      </c>
      <c r="E4981" s="6"/>
    </row>
    <row r="4982" customFormat="false" ht="12.75" hidden="false" customHeight="false" outlineLevel="0" collapsed="false">
      <c r="A4982" s="5" t="n">
        <f aca="true">RAND()</f>
        <v>0.957226418379538</v>
      </c>
      <c r="B4982" s="0" t="n">
        <f aca="false">IF(A4982&lt;$N$2,$F$2,IF(A4982&lt;$N$3,$F$3,IF(A4982&lt;$N$4,$F$4,$F$5)))</f>
        <v>3</v>
      </c>
      <c r="C4982" s="6" t="n">
        <f aca="false">C4981*INDEX($G$2:$G$5,$B4982)+D4981*INDEX($H$2:$H$5,$B4982)+INDEX($K$2:$K$5,$B4982)</f>
        <v>0.537114117981995</v>
      </c>
      <c r="D4982" s="6" t="n">
        <f aca="false">C4981*INDEX($I$2:$I$5,$B4982)+D4981*INDEX($J$2:$J$5,$B4982)+INDEX($L$2:$L$5,$B4982)</f>
        <v>0.115159154936342</v>
      </c>
      <c r="E4982" s="6"/>
    </row>
    <row r="4983" customFormat="false" ht="12.75" hidden="false" customHeight="false" outlineLevel="0" collapsed="false">
      <c r="A4983" s="5" t="n">
        <f aca="true">RAND()</f>
        <v>0.935726919769343</v>
      </c>
      <c r="B4983" s="0" t="n">
        <f aca="false">IF(A4983&lt;$N$2,$F$2,IF(A4983&lt;$N$3,$F$3,IF(A4983&lt;$N$4,$F$4,$F$5)))</f>
        <v>3</v>
      </c>
      <c r="C4983" s="6" t="n">
        <f aca="false">C4982*INDEX($G$2:$G$5,$B4983)+D4982*INDEX($H$2:$H$5,$B4983)+INDEX($K$2:$K$5,$B4983)</f>
        <v>0.527022923149686</v>
      </c>
      <c r="D4983" s="6" t="n">
        <f aca="false">C4982*INDEX($I$2:$I$5,$B4983)+D4982*INDEX($J$2:$J$5,$B4983)+INDEX($L$2:$L$5,$B4983)</f>
        <v>0.0829423903952318</v>
      </c>
      <c r="E4983" s="6"/>
    </row>
    <row r="4984" customFormat="false" ht="12.75" hidden="false" customHeight="false" outlineLevel="0" collapsed="false">
      <c r="A4984" s="5" t="n">
        <f aca="true">RAND()</f>
        <v>0.418386755534312</v>
      </c>
      <c r="B4984" s="0" t="n">
        <f aca="false">IF(A4984&lt;$N$2,$F$2,IF(A4984&lt;$N$3,$F$3,IF(A4984&lt;$N$4,$F$4,$F$5)))</f>
        <v>1</v>
      </c>
      <c r="C4984" s="6" t="n">
        <f aca="false">C4983*INDEX($G$2:$G$5,$B4984)+D4983*INDEX($H$2:$H$5,$B4984)+INDEX($K$2:$K$5,$B4984)</f>
        <v>0.525511330198707</v>
      </c>
      <c r="D4984" s="6" t="n">
        <f aca="false">C4983*INDEX($I$2:$I$5,$B4984)+D4983*INDEX($J$2:$J$5,$B4984)+INDEX($L$2:$L$5,$B4984)</f>
        <v>0.233918241289013</v>
      </c>
      <c r="E4984" s="6"/>
    </row>
    <row r="4985" customFormat="false" ht="12.75" hidden="false" customHeight="false" outlineLevel="0" collapsed="false">
      <c r="A4985" s="5" t="n">
        <f aca="true">RAND()</f>
        <v>0.742012099607006</v>
      </c>
      <c r="B4985" s="0" t="n">
        <f aca="false">IF(A4985&lt;$N$2,$F$2,IF(A4985&lt;$N$3,$F$3,IF(A4985&lt;$N$4,$F$4,$F$5)))</f>
        <v>2</v>
      </c>
      <c r="C4985" s="6" t="n">
        <f aca="false">C4984*INDEX($G$2:$G$5,$B4985)+D4984*INDEX($H$2:$H$5,$B4985)+INDEX($K$2:$K$5,$B4985)</f>
        <v>0.450660209517828</v>
      </c>
      <c r="D4985" s="6" t="n">
        <f aca="false">C4984*INDEX($I$2:$I$5,$B4985)+D4984*INDEX($J$2:$J$5,$B4985)+INDEX($L$2:$L$5,$B4985)</f>
        <v>0.213847454158843</v>
      </c>
      <c r="E4985" s="6"/>
    </row>
    <row r="4986" customFormat="false" ht="12.75" hidden="false" customHeight="false" outlineLevel="0" collapsed="false">
      <c r="A4986" s="5" t="n">
        <f aca="true">RAND()</f>
        <v>0.377822133992005</v>
      </c>
      <c r="B4986" s="0" t="n">
        <f aca="false">IF(A4986&lt;$N$2,$F$2,IF(A4986&lt;$N$3,$F$3,IF(A4986&lt;$N$4,$F$4,$F$5)))</f>
        <v>1</v>
      </c>
      <c r="C4986" s="6" t="n">
        <f aca="false">C4985*INDEX($G$2:$G$5,$B4986)+D4985*INDEX($H$2:$H$5,$B4986)+INDEX($K$2:$K$5,$B4986)</f>
        <v>0.465522873684513</v>
      </c>
      <c r="D4986" s="6" t="n">
        <f aca="false">C4985*INDEX($I$2:$I$5,$B4986)+D4985*INDEX($J$2:$J$5,$B4986)+INDEX($L$2:$L$5,$B4986)</f>
        <v>0.347882060828698</v>
      </c>
      <c r="E4986" s="6"/>
    </row>
    <row r="4987" customFormat="false" ht="12.75" hidden="false" customHeight="false" outlineLevel="0" collapsed="false">
      <c r="A4987" s="5" t="n">
        <f aca="true">RAND()</f>
        <v>0.385736241025548</v>
      </c>
      <c r="B4987" s="0" t="n">
        <f aca="false">IF(A4987&lt;$N$2,$F$2,IF(A4987&lt;$N$3,$F$3,IF(A4987&lt;$N$4,$F$4,$F$5)))</f>
        <v>1</v>
      </c>
      <c r="C4987" s="6" t="n">
        <f aca="false">C4986*INDEX($G$2:$G$5,$B4987)+D4986*INDEX($H$2:$H$5,$B4987)+INDEX($K$2:$K$5,$B4987)</f>
        <v>0.483100556008814</v>
      </c>
      <c r="D4987" s="6" t="n">
        <f aca="false">C4986*INDEX($I$2:$I$5,$B4987)+D4986*INDEX($J$2:$J$5,$B4987)+INDEX($L$2:$L$5,$B4987)</f>
        <v>0.461127523317238</v>
      </c>
      <c r="E4987" s="6"/>
    </row>
    <row r="4988" customFormat="false" ht="12.75" hidden="false" customHeight="false" outlineLevel="0" collapsed="false">
      <c r="A4988" s="5" t="n">
        <f aca="true">RAND()</f>
        <v>0.460977523483483</v>
      </c>
      <c r="B4988" s="0" t="n">
        <f aca="false">IF(A4988&lt;$N$2,$F$2,IF(A4988&lt;$N$3,$F$3,IF(A4988&lt;$N$4,$F$4,$F$5)))</f>
        <v>1</v>
      </c>
      <c r="C4988" s="6" t="n">
        <f aca="false">C4987*INDEX($G$2:$G$5,$B4988)+D4987*INDEX($H$2:$H$5,$B4988)+INDEX($K$2:$K$5,$B4988)</f>
        <v>0.502214090414221</v>
      </c>
      <c r="D4988" s="6" t="n">
        <f aca="false">C4987*INDEX($I$2:$I$5,$B4988)+D4987*INDEX($J$2:$J$5,$B4988)+INDEX($L$2:$L$5,$B4988)</f>
        <v>0.556622546724009</v>
      </c>
      <c r="E4988" s="6"/>
    </row>
    <row r="4989" customFormat="false" ht="12.75" hidden="false" customHeight="false" outlineLevel="0" collapsed="false">
      <c r="A4989" s="5" t="n">
        <f aca="true">RAND()</f>
        <v>0.158196713188374</v>
      </c>
      <c r="B4989" s="0" t="n">
        <f aca="false">IF(A4989&lt;$N$2,$F$2,IF(A4989&lt;$N$3,$F$3,IF(A4989&lt;$N$4,$F$4,$F$5)))</f>
        <v>1</v>
      </c>
      <c r="C4989" s="6" t="n">
        <f aca="false">C4988*INDEX($G$2:$G$5,$B4989)+D4988*INDEX($H$2:$H$5,$B4989)+INDEX($K$2:$K$5,$B4989)</f>
        <v>0.521974796990462</v>
      </c>
      <c r="D4989" s="6" t="n">
        <f aca="false">C4988*INDEX($I$2:$I$5,$B4989)+D4988*INDEX($J$2:$J$5,$B4989)+INDEX($L$2:$L$5,$B4989)</f>
        <v>0.636990620823357</v>
      </c>
      <c r="E4989" s="6"/>
    </row>
    <row r="4990" customFormat="false" ht="12.75" hidden="false" customHeight="false" outlineLevel="0" collapsed="false">
      <c r="A4990" s="5" t="n">
        <f aca="true">RAND()</f>
        <v>0.867948124665334</v>
      </c>
      <c r="B4990" s="0" t="n">
        <f aca="false">IF(A4990&lt;$N$2,$F$2,IF(A4990&lt;$N$3,$F$3,IF(A4990&lt;$N$4,$F$4,$F$5)))</f>
        <v>3</v>
      </c>
      <c r="C4990" s="6" t="n">
        <f aca="false">C4989*INDEX($G$2:$G$5,$B4990)+D4989*INDEX($H$2:$H$5,$B4990)+INDEX($K$2:$K$5,$B4990)</f>
        <v>0.676972126144441</v>
      </c>
      <c r="D4990" s="6" t="n">
        <f aca="false">C4989*INDEX($I$2:$I$5,$B4990)+D4989*INDEX($J$2:$J$5,$B4990)+INDEX($L$2:$L$5,$B4990)</f>
        <v>0.202680224352656</v>
      </c>
      <c r="E4990" s="6"/>
    </row>
    <row r="4991" customFormat="false" ht="12.75" hidden="false" customHeight="false" outlineLevel="0" collapsed="false">
      <c r="A4991" s="5" t="n">
        <f aca="true">RAND()</f>
        <v>0.0157939564913446</v>
      </c>
      <c r="B4991" s="0" t="n">
        <f aca="false">IF(A4991&lt;$N$2,$F$2,IF(A4991&lt;$N$3,$F$3,IF(A4991&lt;$N$4,$F$4,$F$5)))</f>
        <v>1</v>
      </c>
      <c r="C4991" s="6" t="n">
        <f aca="false">C4990*INDEX($G$2:$G$5,$B4991)+D4990*INDEX($H$2:$H$5,$B4991)+INDEX($K$2:$K$5,$B4991)</f>
        <v>0.657248503397678</v>
      </c>
      <c r="D4991" s="6" t="n">
        <f aca="false">C4990*INDEX($I$2:$I$5,$B4991)+D4990*INDEX($J$2:$J$5,$B4991)+INDEX($L$2:$L$5,$B4991)</f>
        <v>0.33002754180806</v>
      </c>
      <c r="E4991" s="6"/>
    </row>
    <row r="4992" customFormat="false" ht="12.75" hidden="false" customHeight="false" outlineLevel="0" collapsed="false">
      <c r="A4992" s="5" t="n">
        <f aca="true">RAND()</f>
        <v>0.3519392388377</v>
      </c>
      <c r="B4992" s="0" t="n">
        <f aca="false">IF(A4992&lt;$N$2,$F$2,IF(A4992&lt;$N$3,$F$3,IF(A4992&lt;$N$4,$F$4,$F$5)))</f>
        <v>1</v>
      </c>
      <c r="C4992" s="6" t="n">
        <f aca="false">C4991*INDEX($G$2:$G$5,$B4992)+D4991*INDEX($H$2:$H$5,$B4992)+INDEX($K$2:$K$5,$B4992)</f>
        <v>0.645214998431527</v>
      </c>
      <c r="D4992" s="6" t="n">
        <f aca="false">C4991*INDEX($I$2:$I$5,$B4992)+D4991*INDEX($J$2:$J$5,$B4992)+INDEX($L$2:$L$5,$B4992)</f>
        <v>0.438875188369329</v>
      </c>
      <c r="E4992" s="6"/>
    </row>
    <row r="4993" customFormat="false" ht="12.75" hidden="false" customHeight="false" outlineLevel="0" collapsed="false">
      <c r="A4993" s="5" t="n">
        <f aca="true">RAND()</f>
        <v>0.167064135220898</v>
      </c>
      <c r="B4993" s="0" t="n">
        <f aca="false">IF(A4993&lt;$N$2,$F$2,IF(A4993&lt;$N$3,$F$3,IF(A4993&lt;$N$4,$F$4,$F$5)))</f>
        <v>1</v>
      </c>
      <c r="C4993" s="6" t="n">
        <f aca="false">C4992*INDEX($G$2:$G$5,$B4993)+D4992*INDEX($H$2:$H$5,$B4993)+INDEX($K$2:$K$5,$B4993)</f>
        <v>0.639025915638032</v>
      </c>
      <c r="D4993" s="6" t="n">
        <f aca="false">C4992*INDEX($I$2:$I$5,$B4993)+D4992*INDEX($J$2:$J$5,$B4993)+INDEX($L$2:$L$5,$B4993)</f>
        <v>0.531732079983594</v>
      </c>
      <c r="E4993" s="6"/>
    </row>
    <row r="4994" customFormat="false" ht="12.75" hidden="false" customHeight="false" outlineLevel="0" collapsed="false">
      <c r="A4994" s="5" t="n">
        <f aca="true">RAND()</f>
        <v>0.350677014172893</v>
      </c>
      <c r="B4994" s="0" t="n">
        <f aca="false">IF(A4994&lt;$N$2,$F$2,IF(A4994&lt;$N$3,$F$3,IF(A4994&lt;$N$4,$F$4,$F$5)))</f>
        <v>1</v>
      </c>
      <c r="C4994" s="6" t="n">
        <f aca="false">C4993*INDEX($G$2:$G$5,$B4994)+D4993*INDEX($H$2:$H$5,$B4994)+INDEX($K$2:$K$5,$B4994)</f>
        <v>0.637207089336082</v>
      </c>
      <c r="D4994" s="6" t="n">
        <f aca="false">C4993*INDEX($I$2:$I$5,$B4994)+D4993*INDEX($J$2:$J$5,$B4994)+INDEX($L$2:$L$5,$B4994)</f>
        <v>0.610796577027464</v>
      </c>
      <c r="E4994" s="6"/>
    </row>
    <row r="4995" customFormat="false" ht="12.75" hidden="false" customHeight="false" outlineLevel="0" collapsed="false">
      <c r="A4995" s="5" t="n">
        <f aca="true">RAND()</f>
        <v>0.982375504318106</v>
      </c>
      <c r="B4995" s="0" t="n">
        <f aca="false">IF(A4995&lt;$N$2,$F$2,IF(A4995&lt;$N$3,$F$3,IF(A4995&lt;$N$4,$F$4,$F$5)))</f>
        <v>4</v>
      </c>
      <c r="C4995" s="6" t="n">
        <f aca="false">C4994*INDEX($G$2:$G$5,$B4995)+D4994*INDEX($H$2:$H$5,$B4995)+INDEX($K$2:$K$5,$B4995)</f>
        <v>0.5</v>
      </c>
      <c r="D4995" s="6" t="n">
        <f aca="false">C4994*INDEX($I$2:$I$5,$B4995)+D4994*INDEX($J$2:$J$5,$B4995)+INDEX($L$2:$L$5,$B4995)</f>
        <v>0.0977274523243943</v>
      </c>
      <c r="E4995" s="6"/>
    </row>
    <row r="4996" customFormat="false" ht="12.75" hidden="false" customHeight="false" outlineLevel="0" collapsed="false">
      <c r="A4996" s="5" t="n">
        <f aca="true">RAND()</f>
        <v>0.878738156074701</v>
      </c>
      <c r="B4996" s="0" t="n">
        <f aca="false">IF(A4996&lt;$N$2,$F$2,IF(A4996&lt;$N$3,$F$3,IF(A4996&lt;$N$4,$F$4,$F$5)))</f>
        <v>3</v>
      </c>
      <c r="C4996" s="6" t="n">
        <f aca="false">C4995*INDEX($G$2:$G$5,$B4996)+D4995*INDEX($H$2:$H$5,$B4996)+INDEX($K$2:$K$5,$B4996)</f>
        <v>0.527656869007804</v>
      </c>
      <c r="D4996" s="6" t="n">
        <f aca="false">C4995*INDEX($I$2:$I$5,$B4996)+D4995*INDEX($J$2:$J$5,$B4996)+INDEX($L$2:$L$5,$B4996)</f>
        <v>0.0691614062008815</v>
      </c>
      <c r="E4996" s="6"/>
    </row>
    <row r="4997" customFormat="false" ht="12.75" hidden="false" customHeight="false" outlineLevel="0" collapsed="false">
      <c r="A4997" s="5" t="n">
        <f aca="true">RAND()</f>
        <v>0.67209331058926</v>
      </c>
      <c r="B4997" s="0" t="n">
        <f aca="false">IF(A4997&lt;$N$2,$F$2,IF(A4997&lt;$N$3,$F$3,IF(A4997&lt;$N$4,$F$4,$F$5)))</f>
        <v>1</v>
      </c>
      <c r="C4997" s="6" t="n">
        <f aca="false">C4996*INDEX($G$2:$G$5,$B4997)+D4996*INDEX($H$2:$H$5,$B4997)+INDEX($K$2:$K$5,$B4997)</f>
        <v>0.525539653817058</v>
      </c>
      <c r="D4997" s="6" t="n">
        <f aca="false">C4996*INDEX($I$2:$I$5,$B4997)+D4996*INDEX($J$2:$J$5,$B4997)+INDEX($L$2:$L$5,$B4997)</f>
        <v>0.22219472971126</v>
      </c>
      <c r="E4997" s="6"/>
    </row>
    <row r="4998" customFormat="false" ht="12.75" hidden="false" customHeight="false" outlineLevel="0" collapsed="false">
      <c r="A4998" s="5" t="n">
        <f aca="true">RAND()</f>
        <v>0.558174093316427</v>
      </c>
      <c r="B4998" s="0" t="n">
        <f aca="false">IF(A4998&lt;$N$2,$F$2,IF(A4998&lt;$N$3,$F$3,IF(A4998&lt;$N$4,$F$4,$F$5)))</f>
        <v>1</v>
      </c>
      <c r="C4998" s="6" t="n">
        <f aca="false">C4997*INDEX($G$2:$G$5,$B4998)+D4997*INDEX($H$2:$H$5,$B4998)+INDEX($K$2:$K$5,$B4998)</f>
        <v>0.529404371089999</v>
      </c>
      <c r="D4998" s="6" t="n">
        <f aca="false">C4997*INDEX($I$2:$I$5,$B4998)+D4997*INDEX($J$2:$J$5,$B4998)+INDEX($L$2:$L$5,$B4998)</f>
        <v>0.352198358333628</v>
      </c>
      <c r="E4998" s="6"/>
    </row>
    <row r="4999" customFormat="false" ht="12.75" hidden="false" customHeight="false" outlineLevel="0" collapsed="false">
      <c r="A4999" s="5" t="n">
        <f aca="true">RAND()</f>
        <v>0.85341005766382</v>
      </c>
      <c r="B4999" s="0" t="n">
        <f aca="false">IF(A4999&lt;$N$2,$F$2,IF(A4999&lt;$N$3,$F$3,IF(A4999&lt;$N$4,$F$4,$F$5)))</f>
        <v>2</v>
      </c>
      <c r="C4999" s="6" t="n">
        <f aca="false">C4998*INDEX($G$2:$G$5,$B4999)+D4998*INDEX($H$2:$H$5,$B4999)+INDEX($K$2:$K$5,$B4999)</f>
        <v>0.42469583212133</v>
      </c>
      <c r="D4999" s="6" t="n">
        <f aca="false">C4998*INDEX($I$2:$I$5,$B4999)+D4998*INDEX($J$2:$J$5,$B4999)+INDEX($L$2:$L$5,$B4999)</f>
        <v>0.238028464458064</v>
      </c>
      <c r="E4999" s="6"/>
    </row>
    <row r="5000" customFormat="false" ht="12.75" hidden="false" customHeight="false" outlineLevel="0" collapsed="false">
      <c r="A5000" s="5" t="n">
        <f aca="true">RAND()</f>
        <v>0.236193570746684</v>
      </c>
      <c r="B5000" s="0" t="n">
        <f aca="false">IF(A5000&lt;$N$2,$F$2,IF(A5000&lt;$N$3,$F$3,IF(A5000&lt;$N$4,$F$4,$F$5)))</f>
        <v>1</v>
      </c>
      <c r="C5000" s="6" t="n">
        <f aca="false">C4999*INDEX($G$2:$G$5,$B5000)+D4999*INDEX($H$2:$H$5,$B5000)+INDEX($K$2:$K$5,$B5000)</f>
        <v>0.444373814655957</v>
      </c>
      <c r="D5000" s="6" t="n">
        <f aca="false">C4999*INDEX($I$2:$I$5,$B5000)+D4999*INDEX($J$2:$J$5,$B5000)+INDEX($L$2:$L$5,$B5000)</f>
        <v>0.369372420536408</v>
      </c>
      <c r="E5000" s="6"/>
    </row>
    <row r="5001" customFormat="false" ht="12.75" hidden="false" customHeight="false" outlineLevel="0" collapsed="false">
      <c r="A5001" s="5" t="n">
        <f aca="true">RAND()</f>
        <v>0.921174017382791</v>
      </c>
      <c r="B5001" s="0" t="n">
        <f aca="false">IF(A5001&lt;$N$2,$F$2,IF(A5001&lt;$N$3,$F$3,IF(A5001&lt;$N$4,$F$4,$F$5)))</f>
        <v>3</v>
      </c>
      <c r="C5001" s="6" t="n">
        <f aca="false">C5000*INDEX($G$2:$G$5,$B5001)+D5000*INDEX($H$2:$H$5,$B5001)+INDEX($K$2:$K$5,$B5001)</f>
        <v>0.61287632281341</v>
      </c>
      <c r="D5001" s="6" t="n">
        <f aca="false">C5000*INDEX($I$2:$I$5,$B5001)+D5000*INDEX($J$2:$J$5,$B5001)+INDEX($L$2:$L$5,$B5001)</f>
        <v>0.119078455477678</v>
      </c>
      <c r="E5001" s="6"/>
    </row>
    <row r="5002" customFormat="false" ht="12.75" hidden="false" customHeight="false" outlineLevel="0" collapsed="false">
      <c r="A5002" s="5" t="n">
        <f aca="true">RAND()</f>
        <v>0.887839726021255</v>
      </c>
      <c r="B5002" s="0" t="n">
        <f aca="false">IF(A5002&lt;$N$2,$F$2,IF(A5002&lt;$N$3,$F$3,IF(A5002&lt;$N$4,$F$4,$F$5)))</f>
        <v>3</v>
      </c>
      <c r="C5002" s="6" t="n">
        <f aca="false">C5001*INDEX($G$2:$G$5,$B5002)+D5001*INDEX($H$2:$H$5,$B5002)+INDEX($K$2:$K$5,$B5002)</f>
        <v>0.516767754478171</v>
      </c>
      <c r="D5002" s="6" t="n">
        <f aca="false">C5001*INDEX($I$2:$I$5,$B5002)+D5001*INDEX($J$2:$J$5,$B5002)+INDEX($L$2:$L$5,$B5002)</f>
        <v>0.103569437879696</v>
      </c>
      <c r="E5002" s="6"/>
    </row>
    <row r="5003" customFormat="false" ht="12.75" hidden="false" customHeight="false" outlineLevel="0" collapsed="false">
      <c r="A5003" s="5" t="n">
        <f aca="true">RAND()</f>
        <v>0.682657879781107</v>
      </c>
      <c r="B5003" s="0" t="n">
        <f aca="false">IF(A5003&lt;$N$2,$F$2,IF(A5003&lt;$N$3,$F$3,IF(A5003&lt;$N$4,$F$4,$F$5)))</f>
        <v>1</v>
      </c>
      <c r="C5003" s="6" t="n">
        <f aca="false">C5002*INDEX($G$2:$G$5,$B5003)+D5002*INDEX($H$2:$H$5,$B5003)+INDEX($K$2:$K$5,$B5003)</f>
        <v>0.517567892753516</v>
      </c>
      <c r="D5003" s="6" t="n">
        <f aca="false">C5002*INDEX($I$2:$I$5,$B5003)+D5002*INDEX($J$2:$J$5,$B5003)+INDEX($L$2:$L$5,$B5003)</f>
        <v>0.25181004584417</v>
      </c>
      <c r="E5003" s="6"/>
    </row>
    <row r="5004" customFormat="false" ht="12.75" hidden="false" customHeight="false" outlineLevel="0" collapsed="false">
      <c r="A5004" s="5" t="n">
        <f aca="true">RAND()</f>
        <v>0.615848145827588</v>
      </c>
      <c r="B5004" s="0" t="n">
        <f aca="false">IF(A5004&lt;$N$2,$F$2,IF(A5004&lt;$N$3,$F$3,IF(A5004&lt;$N$4,$F$4,$F$5)))</f>
        <v>1</v>
      </c>
      <c r="C5004" s="6" t="n">
        <f aca="false">C5003*INDEX($G$2:$G$5,$B5004)+D5003*INDEX($H$2:$H$5,$B5004)+INDEX($K$2:$K$5,$B5004)</f>
        <v>0.52373211264397</v>
      </c>
      <c r="D5004" s="6" t="n">
        <f aca="false">C5003*INDEX($I$2:$I$5,$B5004)+D5003*INDEX($J$2:$J$5,$B5004)+INDEX($L$2:$L$5,$B5004)</f>
        <v>0.37763671688982</v>
      </c>
      <c r="E5004" s="6"/>
    </row>
    <row r="5005" customFormat="false" ht="12.75" hidden="false" customHeight="false" outlineLevel="0" collapsed="false">
      <c r="A5005" s="5" t="n">
        <f aca="true">RAND()</f>
        <v>0.479502140909946</v>
      </c>
      <c r="B5005" s="0" t="n">
        <f aca="false">IF(A5005&lt;$N$2,$F$2,IF(A5005&lt;$N$3,$F$3,IF(A5005&lt;$N$4,$F$4,$F$5)))</f>
        <v>1</v>
      </c>
      <c r="C5005" s="6" t="n">
        <f aca="false">C5004*INDEX($G$2:$G$5,$B5005)+D5004*INDEX($H$2:$H$5,$B5005)+INDEX($K$2:$K$5,$B5005)</f>
        <v>0.533621122159653</v>
      </c>
      <c r="D5005" s="6" t="n">
        <f aca="false">C5004*INDEX($I$2:$I$5,$B5005)+D5004*INDEX($J$2:$J$5,$B5005)+INDEX($L$2:$L$5,$B5005)</f>
        <v>0.48423548447163</v>
      </c>
      <c r="E5005" s="6"/>
    </row>
    <row r="5006" customFormat="false" ht="12.75" hidden="false" customHeight="false" outlineLevel="0" collapsed="false">
      <c r="A5006" s="5" t="n">
        <f aca="true">RAND()</f>
        <v>0.906156503369232</v>
      </c>
      <c r="B5006" s="0" t="n">
        <f aca="false">IF(A5006&lt;$N$2,$F$2,IF(A5006&lt;$N$3,$F$3,IF(A5006&lt;$N$4,$F$4,$F$5)))</f>
        <v>3</v>
      </c>
      <c r="C5006" s="6" t="n">
        <f aca="false">C5005*INDEX($G$2:$G$5,$B5006)+D5005*INDEX($H$2:$H$5,$B5006)+INDEX($K$2:$K$5,$B5006)</f>
        <v>0.631995473781523</v>
      </c>
      <c r="D5006" s="6" t="n">
        <f aca="false">C5005*INDEX($I$2:$I$5,$B5006)+D5005*INDEX($J$2:$J$5,$B5006)+INDEX($L$2:$L$5,$B5006)</f>
        <v>0.169505301581286</v>
      </c>
      <c r="E5006" s="6"/>
    </row>
    <row r="5007" customFormat="false" ht="12.75" hidden="false" customHeight="false" outlineLevel="0" collapsed="false">
      <c r="A5007" s="5" t="n">
        <f aca="true">RAND()</f>
        <v>0.0785742567654315</v>
      </c>
      <c r="B5007" s="0" t="n">
        <f aca="false">IF(A5007&lt;$N$2,$F$2,IF(A5007&lt;$N$3,$F$3,IF(A5007&lt;$N$4,$F$4,$F$5)))</f>
        <v>1</v>
      </c>
      <c r="C5007" s="6" t="n">
        <f aca="false">C5006*INDEX($G$2:$G$5,$B5007)+D5006*INDEX($H$2:$H$5,$B5007)+INDEX($K$2:$K$5,$B5007)</f>
        <v>0.617835853399021</v>
      </c>
      <c r="D5007" s="6" t="n">
        <f aca="false">C5006*INDEX($I$2:$I$5,$B5007)+D5006*INDEX($J$2:$J$5,$B5007)+INDEX($L$2:$L$5,$B5007)</f>
        <v>0.303526168512596</v>
      </c>
      <c r="E5007" s="6"/>
    </row>
    <row r="5008" customFormat="false" ht="12.75" hidden="false" customHeight="false" outlineLevel="0" collapsed="false">
      <c r="A5008" s="5" t="n">
        <f aca="true">RAND()</f>
        <v>0.10683285862175</v>
      </c>
      <c r="B5008" s="0" t="n">
        <f aca="false">IF(A5008&lt;$N$2,$F$2,IF(A5008&lt;$N$3,$F$3,IF(A5008&lt;$N$4,$F$4,$F$5)))</f>
        <v>1</v>
      </c>
      <c r="C5008" s="6" t="n">
        <f aca="false">C5007*INDEX($G$2:$G$5,$B5008)+D5007*INDEX($H$2:$H$5,$B5008)+INDEX($K$2:$K$5,$B5008)</f>
        <v>0.610773107770735</v>
      </c>
      <c r="D5008" s="6" t="n">
        <f aca="false">C5007*INDEX($I$2:$I$5,$B5008)+D5007*INDEX($J$2:$J$5,$B5008)+INDEX($L$2:$L$5,$B5008)</f>
        <v>0.41783379049143</v>
      </c>
      <c r="E5008" s="6"/>
    </row>
    <row r="5009" customFormat="false" ht="12.75" hidden="false" customHeight="false" outlineLevel="0" collapsed="false">
      <c r="A5009" s="5" t="n">
        <f aca="true">RAND()</f>
        <v>0.521577237562784</v>
      </c>
      <c r="B5009" s="0" t="n">
        <f aca="false">IF(A5009&lt;$N$2,$F$2,IF(A5009&lt;$N$3,$F$3,IF(A5009&lt;$N$4,$F$4,$F$5)))</f>
        <v>1</v>
      </c>
      <c r="C5009" s="6" t="n">
        <f aca="false">C5008*INDEX($G$2:$G$5,$B5009)+D5008*INDEX($H$2:$H$5,$B5009)+INDEX($K$2:$K$5,$B5009)</f>
        <v>0.609006218745536</v>
      </c>
      <c r="D5009" s="6" t="n">
        <f aca="false">C5008*INDEX($I$2:$I$5,$B5009)+D5008*INDEX($J$2:$J$5,$B5009)+INDEX($L$2:$L$5,$B5009)</f>
        <v>0.515142283139707</v>
      </c>
      <c r="E5009" s="6"/>
    </row>
    <row r="5010" customFormat="false" ht="12.75" hidden="false" customHeight="false" outlineLevel="0" collapsed="false">
      <c r="A5010" s="5" t="n">
        <f aca="true">RAND()</f>
        <v>0.0156995817773443</v>
      </c>
      <c r="B5010" s="0" t="n">
        <f aca="false">IF(A5010&lt;$N$2,$F$2,IF(A5010&lt;$N$3,$F$3,IF(A5010&lt;$N$4,$F$4,$F$5)))</f>
        <v>1</v>
      </c>
      <c r="C5010" s="6" t="n">
        <f aca="false">C5009*INDEX($G$2:$G$5,$B5010)+D5009*INDEX($H$2:$H$5,$B5010)+INDEX($K$2:$K$5,$B5010)</f>
        <v>0.61110654419113</v>
      </c>
      <c r="D5010" s="6" t="n">
        <f aca="false">C5009*INDEX($I$2:$I$5,$B5010)+D5009*INDEX($J$2:$J$5,$B5010)+INDEX($L$2:$L$5,$B5010)</f>
        <v>0.597822568292026</v>
      </c>
      <c r="E5010" s="6"/>
    </row>
    <row r="5011" customFormat="false" ht="12.75" hidden="false" customHeight="false" outlineLevel="0" collapsed="false">
      <c r="A5011" s="5" t="n">
        <f aca="true">RAND()</f>
        <v>0.568751607501447</v>
      </c>
      <c r="B5011" s="0" t="n">
        <f aca="false">IF(A5011&lt;$N$2,$F$2,IF(A5011&lt;$N$3,$F$3,IF(A5011&lt;$N$4,$F$4,$F$5)))</f>
        <v>1</v>
      </c>
      <c r="C5011" s="6" t="n">
        <f aca="false">C5010*INDEX($G$2:$G$5,$B5011)+D5010*INDEX($H$2:$H$5,$B5011)+INDEX($K$2:$K$5,$B5011)</f>
        <v>0.615948891045074</v>
      </c>
      <c r="D5011" s="6" t="n">
        <f aca="false">C5010*INDEX($I$2:$I$5,$B5011)+D5010*INDEX($J$2:$J$5,$B5011)+INDEX($L$2:$L$5,$B5011)</f>
        <v>0.667940418344858</v>
      </c>
      <c r="E5011" s="6"/>
    </row>
    <row r="5012" customFormat="false" ht="12.75" hidden="false" customHeight="false" outlineLevel="0" collapsed="false">
      <c r="A5012" s="5" t="n">
        <f aca="true">RAND()</f>
        <v>0.0640822249469261</v>
      </c>
      <c r="B5012" s="0" t="n">
        <f aca="false">IF(A5012&lt;$N$2,$F$2,IF(A5012&lt;$N$3,$F$3,IF(A5012&lt;$N$4,$F$4,$F$5)))</f>
        <v>1</v>
      </c>
      <c r="C5012" s="6" t="n">
        <f aca="false">C5011*INDEX($G$2:$G$5,$B5012)+D5011*INDEX($H$2:$H$5,$B5012)+INDEX($K$2:$K$5,$B5012)</f>
        <v>0.622654403976027</v>
      </c>
      <c r="D5012" s="6" t="n">
        <f aca="false">C5011*INDEX($I$2:$I$5,$B5012)+D5011*INDEX($J$2:$J$5,$B5012)+INDEX($L$2:$L$5,$B5012)</f>
        <v>0.727291306206117</v>
      </c>
      <c r="E5012" s="6"/>
    </row>
    <row r="5013" customFormat="false" ht="12.75" hidden="false" customHeight="false" outlineLevel="0" collapsed="false">
      <c r="A5013" s="5" t="n">
        <f aca="true">RAND()</f>
        <v>0.500311875828829</v>
      </c>
      <c r="B5013" s="0" t="n">
        <f aca="false">IF(A5013&lt;$N$2,$F$2,IF(A5013&lt;$N$3,$F$3,IF(A5013&lt;$N$4,$F$4,$F$5)))</f>
        <v>1</v>
      </c>
      <c r="C5013" s="6" t="n">
        <f aca="false">C5012*INDEX($G$2:$G$5,$B5013)+D5012*INDEX($H$2:$H$5,$B5013)+INDEX($K$2:$K$5,$B5013)</f>
        <v>0.630543367305274</v>
      </c>
      <c r="D5013" s="6" t="n">
        <f aca="false">C5012*INDEX($I$2:$I$5,$B5013)+D5012*INDEX($J$2:$J$5,$B5013)+INDEX($L$2:$L$5,$B5013)</f>
        <v>0.77743210602188</v>
      </c>
      <c r="E5013" s="6"/>
    </row>
    <row r="5014" customFormat="false" ht="12.75" hidden="false" customHeight="false" outlineLevel="0" collapsed="false">
      <c r="A5014" s="5" t="n">
        <f aca="true">RAND()</f>
        <v>0.42634649452879</v>
      </c>
      <c r="B5014" s="0" t="n">
        <f aca="false">IF(A5014&lt;$N$2,$F$2,IF(A5014&lt;$N$3,$F$3,IF(A5014&lt;$N$4,$F$4,$F$5)))</f>
        <v>1</v>
      </c>
      <c r="C5014" s="6" t="n">
        <f aca="false">C5013*INDEX($G$2:$G$5,$B5014)+D5013*INDEX($H$2:$H$5,$B5014)+INDEX($K$2:$K$5,$B5014)</f>
        <v>0.639096306764987</v>
      </c>
      <c r="D5014" s="6" t="n">
        <f aca="false">C5013*INDEX($I$2:$I$5,$B5014)+D5013*INDEX($J$2:$J$5,$B5014)+INDEX($L$2:$L$5,$B5014)</f>
        <v>0.819709753422281</v>
      </c>
      <c r="E5014" s="6"/>
    </row>
    <row r="5015" customFormat="false" ht="12.75" hidden="false" customHeight="false" outlineLevel="0" collapsed="false">
      <c r="A5015" s="5" t="n">
        <f aca="true">RAND()</f>
        <v>0.289211895627297</v>
      </c>
      <c r="B5015" s="0" t="n">
        <f aca="false">IF(A5015&lt;$N$2,$F$2,IF(A5015&lt;$N$3,$F$3,IF(A5015&lt;$N$4,$F$4,$F$5)))</f>
        <v>1</v>
      </c>
      <c r="C5015" s="6" t="n">
        <f aca="false">C5014*INDEX($G$2:$G$5,$B5015)+D5014*INDEX($H$2:$H$5,$B5015)+INDEX($K$2:$K$5,$B5015)</f>
        <v>0.647922025320098</v>
      </c>
      <c r="D5015" s="6" t="n">
        <f aca="false">C5014*INDEX($I$2:$I$5,$B5015)+D5014*INDEX($J$2:$J$5,$B5015)+INDEX($L$2:$L$5,$B5015)</f>
        <v>0.855287017305212</v>
      </c>
      <c r="E5015" s="6"/>
    </row>
    <row r="5016" customFormat="false" ht="12.75" hidden="false" customHeight="false" outlineLevel="0" collapsed="false">
      <c r="A5016" s="5" t="n">
        <f aca="true">RAND()</f>
        <v>0.93843201412385</v>
      </c>
      <c r="B5016" s="0" t="n">
        <f aca="false">IF(A5016&lt;$N$2,$F$2,IF(A5016&lt;$N$3,$F$3,IF(A5016&lt;$N$4,$F$4,$F$5)))</f>
        <v>3</v>
      </c>
      <c r="C5016" s="6" t="n">
        <f aca="false">C5015*INDEX($G$2:$G$5,$B5016)+D5015*INDEX($H$2:$H$5,$B5016)+INDEX($K$2:$K$5,$B5016)</f>
        <v>0.71985792209936</v>
      </c>
      <c r="D5016" s="6" t="n">
        <f aca="false">C5015*INDEX($I$2:$I$5,$B5016)+D5015*INDEX($J$2:$J$5,$B5016)+INDEX($L$2:$L$5,$B5016)</f>
        <v>0.287162749684561</v>
      </c>
      <c r="E5016" s="6"/>
    </row>
    <row r="5017" customFormat="false" ht="12.75" hidden="false" customHeight="false" outlineLevel="0" collapsed="false">
      <c r="A5017" s="5" t="n">
        <f aca="true">RAND()</f>
        <v>0.177725323657834</v>
      </c>
      <c r="B5017" s="0" t="n">
        <f aca="false">IF(A5017&lt;$N$2,$F$2,IF(A5017&lt;$N$3,$F$3,IF(A5017&lt;$N$4,$F$4,$F$5)))</f>
        <v>1</v>
      </c>
      <c r="C5017" s="6" t="n">
        <f aca="false">C5016*INDEX($G$2:$G$5,$B5017)+D5016*INDEX($H$2:$H$5,$B5017)+INDEX($K$2:$K$5,$B5017)</f>
        <v>0.696784397600686</v>
      </c>
      <c r="D5017" s="6" t="n">
        <f aca="false">C5016*INDEX($I$2:$I$5,$B5017)+D5016*INDEX($J$2:$J$5,$B5017)+INDEX($L$2:$L$5,$B5017)</f>
        <v>0.400166431364516</v>
      </c>
      <c r="E5017" s="6"/>
    </row>
    <row r="5018" customFormat="false" ht="12.75" hidden="false" customHeight="false" outlineLevel="0" collapsed="false">
      <c r="A5018" s="5" t="n">
        <f aca="true">RAND()</f>
        <v>0.644175116096174</v>
      </c>
      <c r="B5018" s="0" t="n">
        <f aca="false">IF(A5018&lt;$N$2,$F$2,IF(A5018&lt;$N$3,$F$3,IF(A5018&lt;$N$4,$F$4,$F$5)))</f>
        <v>1</v>
      </c>
      <c r="C5018" s="6" t="n">
        <f aca="false">C5017*INDEX($G$2:$G$5,$B5018)+D5017*INDEX($H$2:$H$5,$B5018)+INDEX($K$2:$K$5,$B5018)</f>
        <v>0.681376111523469</v>
      </c>
      <c r="D5018" s="6" t="n">
        <f aca="false">C5017*INDEX($I$2:$I$5,$B5018)+D5017*INDEX($J$2:$J$5,$B5018)+INDEX($L$2:$L$5,$B5018)</f>
        <v>0.496960277517249</v>
      </c>
      <c r="E5018" s="6"/>
    </row>
    <row r="5019" customFormat="false" ht="12.75" hidden="false" customHeight="false" outlineLevel="0" collapsed="false">
      <c r="A5019" s="5" t="n">
        <f aca="true">RAND()</f>
        <v>0.398387013305465</v>
      </c>
      <c r="B5019" s="0" t="n">
        <f aca="false">IF(A5019&lt;$N$2,$F$2,IF(A5019&lt;$N$3,$F$3,IF(A5019&lt;$N$4,$F$4,$F$5)))</f>
        <v>1</v>
      </c>
      <c r="C5019" s="6" t="n">
        <f aca="false">C5018*INDEX($G$2:$G$5,$B5019)+D5018*INDEX($H$2:$H$5,$B5019)+INDEX($K$2:$K$5,$B5019)</f>
        <v>0.671875848951564</v>
      </c>
      <c r="D5019" s="6" t="n">
        <f aca="false">C5018*INDEX($I$2:$I$5,$B5019)+D5018*INDEX($J$2:$J$5,$B5019)+INDEX($L$2:$L$5,$B5019)</f>
        <v>0.579708359485776</v>
      </c>
      <c r="E5019" s="6"/>
    </row>
    <row r="5020" customFormat="false" ht="12.75" hidden="false" customHeight="false" outlineLevel="0" collapsed="false">
      <c r="A5020" s="5" t="n">
        <f aca="true">RAND()</f>
        <v>0.692955490740523</v>
      </c>
      <c r="B5020" s="0" t="n">
        <f aca="false">IF(A5020&lt;$N$2,$F$2,IF(A5020&lt;$N$3,$F$3,IF(A5020&lt;$N$4,$F$4,$F$5)))</f>
        <v>1</v>
      </c>
      <c r="C5020" s="6" t="n">
        <f aca="false">C5019*INDEX($G$2:$G$5,$B5020)+D5019*INDEX($H$2:$H$5,$B5020)+INDEX($K$2:$K$5,$B5020)</f>
        <v>0.666871805060851</v>
      </c>
      <c r="D5020" s="6" t="n">
        <f aca="false">C5019*INDEX($I$2:$I$5,$B5020)+D5019*INDEX($J$2:$J$5,$B5020)+INDEX($L$2:$L$5,$B5020)</f>
        <v>0.650312990792216</v>
      </c>
      <c r="E5020" s="6"/>
    </row>
    <row r="5021" customFormat="false" ht="12.75" hidden="false" customHeight="false" outlineLevel="0" collapsed="false">
      <c r="A5021" s="5" t="n">
        <f aca="true">RAND()</f>
        <v>0.632223309849353</v>
      </c>
      <c r="B5021" s="0" t="n">
        <f aca="false">IF(A5021&lt;$N$2,$F$2,IF(A5021&lt;$N$3,$F$3,IF(A5021&lt;$N$4,$F$4,$F$5)))</f>
        <v>1</v>
      </c>
      <c r="C5021" s="6" t="n">
        <f aca="false">C5020*INDEX($G$2:$G$5,$B5021)+D5020*INDEX($H$2:$H$5,$B5021)+INDEX($K$2:$K$5,$B5021)</f>
        <v>0.665235743155974</v>
      </c>
      <c r="D5021" s="6" t="n">
        <f aca="false">C5020*INDEX($I$2:$I$5,$B5021)+D5020*INDEX($J$2:$J$5,$B5021)+INDEX($L$2:$L$5,$B5021)</f>
        <v>0.71044147239534</v>
      </c>
      <c r="E5021" s="6"/>
    </row>
    <row r="5022" customFormat="false" ht="12.75" hidden="false" customHeight="false" outlineLevel="0" collapsed="false">
      <c r="A5022" s="5" t="n">
        <f aca="true">RAND()</f>
        <v>0.34719394189702</v>
      </c>
      <c r="B5022" s="0" t="n">
        <f aca="false">IF(A5022&lt;$N$2,$F$2,IF(A5022&lt;$N$3,$F$3,IF(A5022&lt;$N$4,$F$4,$F$5)))</f>
        <v>1</v>
      </c>
      <c r="C5022" s="6" t="n">
        <f aca="false">C5021*INDEX($G$2:$G$5,$B5022)+D5021*INDEX($H$2:$H$5,$B5022)+INDEX($K$2:$K$5,$B5022)</f>
        <v>0.66607148041805</v>
      </c>
      <c r="D5022" s="6" t="n">
        <f aca="false">C5021*INDEX($I$2:$I$5,$B5022)+D5021*INDEX($J$2:$J$5,$B5022)+INDEX($L$2:$L$5,$B5022)</f>
        <v>0.761551087566872</v>
      </c>
      <c r="E5022" s="6"/>
    </row>
    <row r="5023" customFormat="false" ht="12.75" hidden="false" customHeight="false" outlineLevel="0" collapsed="false">
      <c r="A5023" s="5" t="n">
        <f aca="true">RAND()</f>
        <v>0.529812143904077</v>
      </c>
      <c r="B5023" s="0" t="n">
        <f aca="false">IF(A5023&lt;$N$2,$F$2,IF(A5023&lt;$N$3,$F$3,IF(A5023&lt;$N$4,$F$4,$F$5)))</f>
        <v>1</v>
      </c>
      <c r="C5023" s="6" t="n">
        <f aca="false">C5022*INDEX($G$2:$G$5,$B5023)+D5022*INDEX($H$2:$H$5,$B5023)+INDEX($K$2:$K$5,$B5023)</f>
        <v>0.668672077114899</v>
      </c>
      <c r="D5023" s="6" t="n">
        <f aca="false">C5022*INDEX($I$2:$I$5,$B5023)+D5022*INDEX($J$2:$J$5,$B5023)+INDEX($L$2:$L$5,$B5023)</f>
        <v>0.804912228568807</v>
      </c>
      <c r="E5023" s="6"/>
    </row>
    <row r="5024" customFormat="false" ht="12.75" hidden="false" customHeight="false" outlineLevel="0" collapsed="false">
      <c r="A5024" s="5" t="n">
        <f aca="true">RAND()</f>
        <v>0.121507839248459</v>
      </c>
      <c r="B5024" s="0" t="n">
        <f aca="false">IF(A5024&lt;$N$2,$F$2,IF(A5024&lt;$N$3,$F$3,IF(A5024&lt;$N$4,$F$4,$F$5)))</f>
        <v>1</v>
      </c>
      <c r="C5024" s="6" t="n">
        <f aca="false">C5023*INDEX($G$2:$G$5,$B5024)+D5023*INDEX($H$2:$H$5,$B5024)+INDEX($K$2:$K$5,$B5024)</f>
        <v>0.672484345927595</v>
      </c>
      <c r="D5024" s="6" t="n">
        <f aca="false">C5023*INDEX($I$2:$I$5,$B5024)+D5023*INDEX($J$2:$J$5,$B5024)+INDEX($L$2:$L$5,$B5024)</f>
        <v>0.841629615201666</v>
      </c>
      <c r="E5024" s="6"/>
    </row>
    <row r="5025" customFormat="false" ht="12.75" hidden="false" customHeight="false" outlineLevel="0" collapsed="false">
      <c r="A5025" s="5" t="n">
        <f aca="true">RAND()</f>
        <v>0.375780550853258</v>
      </c>
      <c r="B5025" s="0" t="n">
        <f aca="false">IF(A5025&lt;$N$2,$F$2,IF(A5025&lt;$N$3,$F$3,IF(A5025&lt;$N$4,$F$4,$F$5)))</f>
        <v>1</v>
      </c>
      <c r="C5025" s="6" t="n">
        <f aca="false">C5024*INDEX($G$2:$G$5,$B5025)+D5024*INDEX($H$2:$H$5,$B5025)+INDEX($K$2:$K$5,$B5025)</f>
        <v>0.677079505454989</v>
      </c>
      <c r="D5025" s="6" t="n">
        <f aca="false">C5024*INDEX($I$2:$I$5,$B5025)+D5024*INDEX($J$2:$J$5,$B5025)+INDEX($L$2:$L$5,$B5025)</f>
        <v>0.872661622506893</v>
      </c>
      <c r="E5025" s="6"/>
    </row>
    <row r="5026" customFormat="false" ht="12.75" hidden="false" customHeight="false" outlineLevel="0" collapsed="false">
      <c r="A5026" s="5" t="n">
        <f aca="true">RAND()</f>
        <v>0.749074271190708</v>
      </c>
      <c r="B5026" s="0" t="n">
        <f aca="false">IF(A5026&lt;$N$2,$F$2,IF(A5026&lt;$N$3,$F$3,IF(A5026&lt;$N$4,$F$4,$F$5)))</f>
        <v>2</v>
      </c>
      <c r="C5026" s="6" t="n">
        <f aca="false">C5025*INDEX($G$2:$G$5,$B5026)+D5025*INDEX($H$2:$H$5,$B5026)+INDEX($K$2:$K$5,$B5026)</f>
        <v>0.336163135888075</v>
      </c>
      <c r="D5026" s="6" t="n">
        <f aca="false">C5025*INDEX($I$2:$I$5,$B5026)+D5025*INDEX($J$2:$J$5,$B5026)+INDEX($L$2:$L$5,$B5026)</f>
        <v>0.373934307866686</v>
      </c>
      <c r="E5026" s="6"/>
    </row>
    <row r="5027" customFormat="false" ht="12.75" hidden="false" customHeight="false" outlineLevel="0" collapsed="false">
      <c r="A5027" s="5" t="n">
        <f aca="true">RAND()</f>
        <v>0.722820713023004</v>
      </c>
      <c r="B5027" s="0" t="n">
        <f aca="false">IF(A5027&lt;$N$2,$F$2,IF(A5027&lt;$N$3,$F$3,IF(A5027&lt;$N$4,$F$4,$F$5)))</f>
        <v>1</v>
      </c>
      <c r="C5027" s="6" t="n">
        <f aca="false">C5026*INDEX($G$2:$G$5,$B5027)+D5026*INDEX($H$2:$H$5,$B5027)+INDEX($K$2:$K$5,$B5027)</f>
        <v>0.374238071760043</v>
      </c>
      <c r="D5027" s="6" t="n">
        <f aca="false">C5026*INDEX($I$2:$I$5,$B5027)+D5026*INDEX($J$2:$J$5,$B5027)+INDEX($L$2:$L$5,$B5027)</f>
        <v>0.488032191350957</v>
      </c>
      <c r="E5027" s="6"/>
    </row>
    <row r="5028" customFormat="false" ht="12.75" hidden="false" customHeight="false" outlineLevel="0" collapsed="false">
      <c r="A5028" s="5" t="n">
        <f aca="true">RAND()</f>
        <v>0.875625856847545</v>
      </c>
      <c r="B5028" s="0" t="n">
        <f aca="false">IF(A5028&lt;$N$2,$F$2,IF(A5028&lt;$N$3,$F$3,IF(A5028&lt;$N$4,$F$4,$F$5)))</f>
        <v>3</v>
      </c>
      <c r="C5028" s="6" t="n">
        <f aca="false">C5027*INDEX($G$2:$G$5,$B5028)+D5027*INDEX($H$2:$H$5,$B5028)+INDEX($K$2:$K$5,$B5028)</f>
        <v>0.656977399388314</v>
      </c>
      <c r="D5028" s="6" t="n">
        <f aca="false">C5027*INDEX($I$2:$I$5,$B5028)+D5027*INDEX($J$2:$J$5,$B5028)+INDEX($L$2:$L$5,$B5028)</f>
        <v>0.128965528007788</v>
      </c>
      <c r="E5028" s="6"/>
    </row>
    <row r="5029" customFormat="false" ht="12.75" hidden="false" customHeight="false" outlineLevel="0" collapsed="false">
      <c r="A5029" s="5" t="n">
        <f aca="true">RAND()</f>
        <v>0.291206905637232</v>
      </c>
      <c r="B5029" s="0" t="n">
        <f aca="false">IF(A5029&lt;$N$2,$F$2,IF(A5029&lt;$N$3,$F$3,IF(A5029&lt;$N$4,$F$4,$F$5)))</f>
        <v>1</v>
      </c>
      <c r="C5029" s="6" t="n">
        <f aca="false">C5028*INDEX($G$2:$G$5,$B5029)+D5028*INDEX($H$2:$H$5,$B5029)+INDEX($K$2:$K$5,$B5029)</f>
        <v>0.637545536616967</v>
      </c>
      <c r="D5029" s="6" t="n">
        <f aca="false">C5028*INDEX($I$2:$I$5,$B5029)+D5028*INDEX($J$2:$J$5,$B5029)+INDEX($L$2:$L$5,$B5029)</f>
        <v>0.268183569501244</v>
      </c>
      <c r="E5029" s="6"/>
    </row>
    <row r="5030" customFormat="false" ht="12.75" hidden="false" customHeight="false" outlineLevel="0" collapsed="false">
      <c r="A5030" s="5" t="n">
        <f aca="true">RAND()</f>
        <v>0.521191526796205</v>
      </c>
      <c r="B5030" s="0" t="n">
        <f aca="false">IF(A5030&lt;$N$2,$F$2,IF(A5030&lt;$N$3,$F$3,IF(A5030&lt;$N$4,$F$4,$F$5)))</f>
        <v>1</v>
      </c>
      <c r="C5030" s="6" t="n">
        <f aca="false">C5029*INDEX($G$2:$G$5,$B5030)+D5029*INDEX($H$2:$H$5,$B5030)+INDEX($K$2:$K$5,$B5030)</f>
        <v>0.626198952659351</v>
      </c>
      <c r="D5030" s="6" t="n">
        <f aca="false">C5029*INDEX($I$2:$I$5,$B5030)+D5029*INDEX($J$2:$J$5,$B5030)+INDEX($L$2:$L$5,$B5030)</f>
        <v>0.387098665651729</v>
      </c>
      <c r="E5030" s="6"/>
    </row>
    <row r="5031" customFormat="false" ht="12.75" hidden="false" customHeight="false" outlineLevel="0" collapsed="false">
      <c r="A5031" s="5" t="n">
        <f aca="true">RAND()</f>
        <v>0.79765532820311</v>
      </c>
      <c r="B5031" s="0" t="n">
        <f aca="false">IF(A5031&lt;$N$2,$F$2,IF(A5031&lt;$N$3,$F$3,IF(A5031&lt;$N$4,$F$4,$F$5)))</f>
        <v>2</v>
      </c>
      <c r="C5031" s="6" t="n">
        <f aca="false">C5030*INDEX($G$2:$G$5,$B5031)+D5030*INDEX($H$2:$H$5,$B5031)+INDEX($K$2:$K$5,$B5031)</f>
        <v>0.435876895236601</v>
      </c>
      <c r="D5031" s="6" t="n">
        <f aca="false">C5030*INDEX($I$2:$I$5,$B5031)+D5030*INDEX($J$2:$J$5,$B5031)+INDEX($L$2:$L$5,$B5031)</f>
        <v>0.266779400434404</v>
      </c>
      <c r="E5031" s="6"/>
    </row>
    <row r="5032" customFormat="false" ht="12.75" hidden="false" customHeight="false" outlineLevel="0" collapsed="false">
      <c r="A5032" s="5" t="n">
        <f aca="true">RAND()</f>
        <v>0.723962157223411</v>
      </c>
      <c r="B5032" s="0" t="n">
        <f aca="false">IF(A5032&lt;$N$2,$F$2,IF(A5032&lt;$N$3,$F$3,IF(A5032&lt;$N$4,$F$4,$F$5)))</f>
        <v>1</v>
      </c>
      <c r="C5032" s="6" t="n">
        <f aca="false">C5031*INDEX($G$2:$G$5,$B5032)+D5031*INDEX($H$2:$H$5,$B5032)+INDEX($K$2:$K$5,$B5032)</f>
        <v>0.454930321871948</v>
      </c>
      <c r="D5032" s="6" t="n">
        <f aca="false">C5031*INDEX($I$2:$I$5,$B5032)+D5031*INDEX($J$2:$J$5,$B5032)+INDEX($L$2:$L$5,$B5032)</f>
        <v>0.393368265845055</v>
      </c>
      <c r="E5032" s="6"/>
    </row>
    <row r="5033" customFormat="false" ht="12.75" hidden="false" customHeight="false" outlineLevel="0" collapsed="false">
      <c r="A5033" s="5" t="n">
        <f aca="true">RAND()</f>
        <v>0.225348341075938</v>
      </c>
      <c r="B5033" s="0" t="n">
        <f aca="false">IF(A5033&lt;$N$2,$F$2,IF(A5033&lt;$N$3,$F$3,IF(A5033&lt;$N$4,$F$4,$F$5)))</f>
        <v>1</v>
      </c>
      <c r="C5033" s="6" t="n">
        <f aca="false">C5032*INDEX($G$2:$G$5,$B5033)+D5032*INDEX($H$2:$H$5,$B5033)+INDEX($K$2:$K$5,$B5033)</f>
        <v>0.475790469105551</v>
      </c>
      <c r="D5033" s="6" t="n">
        <f aca="false">C5032*INDEX($I$2:$I$5,$B5033)+D5032*INDEX($J$2:$J$5,$B5033)+INDEX($L$2:$L$5,$B5033)</f>
        <v>0.500137235793189</v>
      </c>
      <c r="E5033" s="6"/>
    </row>
    <row r="5034" customFormat="false" ht="12.75" hidden="false" customHeight="false" outlineLevel="0" collapsed="false">
      <c r="A5034" s="5" t="n">
        <f aca="true">RAND()</f>
        <v>0.37379746675339</v>
      </c>
      <c r="B5034" s="0" t="n">
        <f aca="false">IF(A5034&lt;$N$2,$F$2,IF(A5034&lt;$N$3,$F$3,IF(A5034&lt;$N$4,$F$4,$F$5)))</f>
        <v>1</v>
      </c>
      <c r="C5034" s="6" t="n">
        <f aca="false">C5033*INDEX($G$2:$G$5,$B5034)+D5033*INDEX($H$2:$H$5,$B5034)+INDEX($K$2:$K$5,$B5034)</f>
        <v>0.49745118599496</v>
      </c>
      <c r="D5034" s="6" t="n">
        <f aca="false">C5033*INDEX($I$2:$I$5,$B5034)+D5033*INDEX($J$2:$J$5,$B5034)+INDEX($L$2:$L$5,$B5034)</f>
        <v>0.590012265831512</v>
      </c>
      <c r="E5034" s="6"/>
    </row>
    <row r="5035" customFormat="false" ht="12.75" hidden="false" customHeight="false" outlineLevel="0" collapsed="false">
      <c r="A5035" s="5" t="n">
        <f aca="true">RAND()</f>
        <v>0.210628472087743</v>
      </c>
      <c r="B5035" s="0" t="n">
        <f aca="false">IF(A5035&lt;$N$2,$F$2,IF(A5035&lt;$N$3,$F$3,IF(A5035&lt;$N$4,$F$4,$F$5)))</f>
        <v>1</v>
      </c>
      <c r="C5035" s="6" t="n">
        <f aca="false">C5034*INDEX($G$2:$G$5,$B5035)+D5034*INDEX($H$2:$H$5,$B5035)+INDEX($K$2:$K$5,$B5035)</f>
        <v>0.519166510745487</v>
      </c>
      <c r="D5035" s="6" t="n">
        <f aca="false">C5034*INDEX($I$2:$I$5,$B5035)+D5034*INDEX($J$2:$J$5,$B5035)+INDEX($L$2:$L$5,$B5035)</f>
        <v>0.665514719809141</v>
      </c>
      <c r="E5035" s="6"/>
    </row>
    <row r="5036" customFormat="false" ht="12.75" hidden="false" customHeight="false" outlineLevel="0" collapsed="false">
      <c r="A5036" s="5" t="n">
        <f aca="true">RAND()</f>
        <v>0.614302091714331</v>
      </c>
      <c r="B5036" s="0" t="n">
        <f aca="false">IF(A5036&lt;$N$2,$F$2,IF(A5036&lt;$N$3,$F$3,IF(A5036&lt;$N$4,$F$4,$F$5)))</f>
        <v>1</v>
      </c>
      <c r="C5036" s="6" t="n">
        <f aca="false">C5035*INDEX($G$2:$G$5,$B5036)+D5035*INDEX($H$2:$H$5,$B5036)+INDEX($K$2:$K$5,$B5036)</f>
        <v>0.540396412255857</v>
      </c>
      <c r="D5036" s="6" t="n">
        <f aca="false">C5035*INDEX($I$2:$I$5,$B5036)+D5035*INDEX($J$2:$J$5,$B5036)+INDEX($L$2:$L$5,$B5036)</f>
        <v>0.728812836220377</v>
      </c>
      <c r="E5036" s="6"/>
    </row>
    <row r="5037" customFormat="false" ht="12.75" hidden="false" customHeight="false" outlineLevel="0" collapsed="false">
      <c r="A5037" s="5" t="n">
        <f aca="true">RAND()</f>
        <v>0.995100251707653</v>
      </c>
      <c r="B5037" s="0" t="n">
        <f aca="false">IF(A5037&lt;$N$2,$F$2,IF(A5037&lt;$N$3,$F$3,IF(A5037&lt;$N$4,$F$4,$F$5)))</f>
        <v>4</v>
      </c>
      <c r="C5037" s="6" t="n">
        <f aca="false">C5036*INDEX($G$2:$G$5,$B5037)+D5036*INDEX($H$2:$H$5,$B5037)+INDEX($K$2:$K$5,$B5037)</f>
        <v>0.5</v>
      </c>
      <c r="D5037" s="6" t="n">
        <f aca="false">C5036*INDEX($I$2:$I$5,$B5037)+D5036*INDEX($J$2:$J$5,$B5037)+INDEX($L$2:$L$5,$B5037)</f>
        <v>0.11661005379526</v>
      </c>
      <c r="E5037" s="6"/>
    </row>
    <row r="5038" customFormat="false" ht="12.75" hidden="false" customHeight="false" outlineLevel="0" collapsed="false">
      <c r="A5038" s="5" t="n">
        <f aca="true">RAND()</f>
        <v>0.857743456015053</v>
      </c>
      <c r="B5038" s="0" t="n">
        <f aca="false">IF(A5038&lt;$N$2,$F$2,IF(A5038&lt;$N$3,$F$3,IF(A5038&lt;$N$4,$F$4,$F$5)))</f>
        <v>2</v>
      </c>
      <c r="C5038" s="6" t="n">
        <f aca="false">C5037*INDEX($G$2:$G$5,$B5038)+D5037*INDEX($H$2:$H$5,$B5038)+INDEX($K$2:$K$5,$B5038)</f>
        <v>0.472146127842271</v>
      </c>
      <c r="D5038" s="6" t="n">
        <f aca="false">C5037*INDEX($I$2:$I$5,$B5038)+D5037*INDEX($J$2:$J$5,$B5038)+INDEX($L$2:$L$5,$B5038)</f>
        <v>0.184972180597666</v>
      </c>
      <c r="E5038" s="6"/>
    </row>
    <row r="5039" customFormat="false" ht="12.75" hidden="false" customHeight="false" outlineLevel="0" collapsed="false">
      <c r="A5039" s="5" t="n">
        <f aca="true">RAND()</f>
        <v>0.790560327089432</v>
      </c>
      <c r="B5039" s="0" t="n">
        <f aca="false">IF(A5039&lt;$N$2,$F$2,IF(A5039&lt;$N$3,$F$3,IF(A5039&lt;$N$4,$F$4,$F$5)))</f>
        <v>2</v>
      </c>
      <c r="C5039" s="6" t="n">
        <f aca="false">C5038*INDEX($G$2:$G$5,$B5039)+D5038*INDEX($H$2:$H$5,$B5039)+INDEX($K$2:$K$5,$B5039)</f>
        <v>0.451209074369855</v>
      </c>
      <c r="D5039" s="6" t="n">
        <f aca="false">C5038*INDEX($I$2:$I$5,$B5039)+D5038*INDEX($J$2:$J$5,$B5039)+INDEX($L$2:$L$5,$B5039)</f>
        <v>0.192144544470094</v>
      </c>
      <c r="E5039" s="6"/>
    </row>
    <row r="5040" customFormat="false" ht="12.75" hidden="false" customHeight="false" outlineLevel="0" collapsed="false">
      <c r="A5040" s="5" t="n">
        <f aca="true">RAND()</f>
        <v>0.522937483952521</v>
      </c>
      <c r="B5040" s="0" t="n">
        <f aca="false">IF(A5040&lt;$N$2,$F$2,IF(A5040&lt;$N$3,$F$3,IF(A5040&lt;$N$4,$F$4,$F$5)))</f>
        <v>1</v>
      </c>
      <c r="C5040" s="6" t="n">
        <f aca="false">C5039*INDEX($G$2:$G$5,$B5040)+D5039*INDEX($H$2:$H$5,$B5040)+INDEX($K$2:$K$5,$B5040)</f>
        <v>0.4651858522854</v>
      </c>
      <c r="D5040" s="6" t="n">
        <f aca="false">C5039*INDEX($I$2:$I$5,$B5040)+D5039*INDEX($J$2:$J$5,$B5040)+INDEX($L$2:$L$5,$B5040)</f>
        <v>0.329435982503425</v>
      </c>
      <c r="E5040" s="6"/>
    </row>
    <row r="5041" customFormat="false" ht="12.75" hidden="false" customHeight="false" outlineLevel="0" collapsed="false">
      <c r="A5041" s="5" t="n">
        <f aca="true">RAND()</f>
        <v>0.961363272744272</v>
      </c>
      <c r="B5041" s="0" t="n">
        <f aca="false">IF(A5041&lt;$N$2,$F$2,IF(A5041&lt;$N$3,$F$3,IF(A5041&lt;$N$4,$F$4,$F$5)))</f>
        <v>3</v>
      </c>
      <c r="C5041" s="6" t="n">
        <f aca="false">C5040*INDEX($G$2:$G$5,$B5041)+D5040*INDEX($H$2:$H$5,$B5041)+INDEX($K$2:$K$5,$B5041)</f>
        <v>0.598452505205659</v>
      </c>
      <c r="D5041" s="6" t="n">
        <f aca="false">C5040*INDEX($I$2:$I$5,$B5041)+D5040*INDEX($J$2:$J$5,$B5041)+INDEX($L$2:$L$5,$B5041)</f>
        <v>0.115024649447516</v>
      </c>
      <c r="E5041" s="6"/>
    </row>
    <row r="5042" customFormat="false" ht="12.75" hidden="false" customHeight="false" outlineLevel="0" collapsed="false">
      <c r="A5042" s="5" t="n">
        <f aca="true">RAND()</f>
        <v>0.336318027915488</v>
      </c>
      <c r="B5042" s="0" t="n">
        <f aca="false">IF(A5042&lt;$N$2,$F$2,IF(A5042&lt;$N$3,$F$3,IF(A5042&lt;$N$4,$F$4,$F$5)))</f>
        <v>1</v>
      </c>
      <c r="C5042" s="6" t="n">
        <f aca="false">C5041*INDEX($G$2:$G$5,$B5042)+D5041*INDEX($H$2:$H$5,$B5042)+INDEX($K$2:$K$5,$B5042)</f>
        <v>0.587342088949163</v>
      </c>
      <c r="D5042" s="6" t="n">
        <f aca="false">C5041*INDEX($I$2:$I$5,$B5042)+D5041*INDEX($J$2:$J$5,$B5042)+INDEX($L$2:$L$5,$B5042)</f>
        <v>0.258513184688331</v>
      </c>
      <c r="E5042" s="6"/>
    </row>
    <row r="5043" customFormat="false" ht="12.75" hidden="false" customHeight="false" outlineLevel="0" collapsed="false">
      <c r="A5043" s="5" t="n">
        <f aca="true">RAND()</f>
        <v>0.1650561714401</v>
      </c>
      <c r="B5043" s="0" t="n">
        <f aca="false">IF(A5043&lt;$N$2,$F$2,IF(A5043&lt;$N$3,$F$3,IF(A5043&lt;$N$4,$F$4,$F$5)))</f>
        <v>1</v>
      </c>
      <c r="C5043" s="6" t="n">
        <f aca="false">C5042*INDEX($G$2:$G$5,$B5043)+D5042*INDEX($H$2:$H$5,$B5043)+INDEX($K$2:$K$5,$B5043)</f>
        <v>0.583218421351307</v>
      </c>
      <c r="D5043" s="6" t="n">
        <f aca="false">C5042*INDEX($I$2:$I$5,$B5043)+D5042*INDEX($J$2:$J$5,$B5043)+INDEX($L$2:$L$5,$B5043)</f>
        <v>0.380746036509274</v>
      </c>
      <c r="E5043" s="6"/>
    </row>
    <row r="5044" customFormat="false" ht="12.75" hidden="false" customHeight="false" outlineLevel="0" collapsed="false">
      <c r="A5044" s="5" t="n">
        <f aca="true">RAND()</f>
        <v>0.512390534048905</v>
      </c>
      <c r="B5044" s="0" t="n">
        <f aca="false">IF(A5044&lt;$N$2,$F$2,IF(A5044&lt;$N$3,$F$3,IF(A5044&lt;$N$4,$F$4,$F$5)))</f>
        <v>1</v>
      </c>
      <c r="C5044" s="6" t="n">
        <f aca="false">C5043*INDEX($G$2:$G$5,$B5044)+D5043*INDEX($H$2:$H$5,$B5044)+INDEX($K$2:$K$5,$B5044)</f>
        <v>0.584240043078103</v>
      </c>
      <c r="D5044" s="6" t="n">
        <f aca="false">C5043*INDEX($I$2:$I$5,$B5044)+D5043*INDEX($J$2:$J$5,$B5044)+INDEX($L$2:$L$5,$B5044)</f>
        <v>0.484674303406376</v>
      </c>
      <c r="E5044" s="6"/>
    </row>
    <row r="5045" customFormat="false" ht="12.75" hidden="false" customHeight="false" outlineLevel="0" collapsed="false">
      <c r="A5045" s="5" t="n">
        <f aca="true">RAND()</f>
        <v>0.341927051461671</v>
      </c>
      <c r="B5045" s="0" t="n">
        <f aca="false">IF(A5045&lt;$N$2,$F$2,IF(A5045&lt;$N$3,$F$3,IF(A5045&lt;$N$4,$F$4,$F$5)))</f>
        <v>1</v>
      </c>
      <c r="C5045" s="6" t="n">
        <f aca="false">C5044*INDEX($G$2:$G$5,$B5045)+D5044*INDEX($H$2:$H$5,$B5045)+INDEX($K$2:$K$5,$B5045)</f>
        <v>0.588952745799345</v>
      </c>
      <c r="D5045" s="6" t="n">
        <f aca="false">C5044*INDEX($I$2:$I$5,$B5045)+D5044*INDEX($J$2:$J$5,$B5045)+INDEX($L$2:$L$5,$B5045)</f>
        <v>0.572871601998123</v>
      </c>
      <c r="E5045" s="6"/>
    </row>
    <row r="5046" customFormat="false" ht="12.75" hidden="false" customHeight="false" outlineLevel="0" collapsed="false">
      <c r="A5046" s="5" t="n">
        <f aca="true">RAND()</f>
        <v>0.98202637911096</v>
      </c>
      <c r="B5046" s="0" t="n">
        <f aca="false">IF(A5046&lt;$N$2,$F$2,IF(A5046&lt;$N$3,$F$3,IF(A5046&lt;$N$4,$F$4,$F$5)))</f>
        <v>4</v>
      </c>
      <c r="C5046" s="6" t="n">
        <f aca="false">C5045*INDEX($G$2:$G$5,$B5046)+D5045*INDEX($H$2:$H$5,$B5046)+INDEX($K$2:$K$5,$B5046)</f>
        <v>0.5</v>
      </c>
      <c r="D5046" s="6" t="n">
        <f aca="false">C5045*INDEX($I$2:$I$5,$B5046)+D5045*INDEX($J$2:$J$5,$B5046)+INDEX($L$2:$L$5,$B5046)</f>
        <v>0.0916594563196997</v>
      </c>
      <c r="E5046" s="6"/>
    </row>
    <row r="5047" customFormat="false" ht="12.75" hidden="false" customHeight="false" outlineLevel="0" collapsed="false">
      <c r="A5047" s="5" t="n">
        <f aca="true">RAND()</f>
        <v>0.997216243112534</v>
      </c>
      <c r="B5047" s="0" t="n">
        <f aca="false">IF(A5047&lt;$N$2,$F$2,IF(A5047&lt;$N$3,$F$3,IF(A5047&lt;$N$4,$F$4,$F$5)))</f>
        <v>4</v>
      </c>
      <c r="C5047" s="6" t="n">
        <f aca="false">C5046*INDEX($G$2:$G$5,$B5047)+D5046*INDEX($H$2:$H$5,$B5047)+INDEX($K$2:$K$5,$B5047)</f>
        <v>0.5</v>
      </c>
      <c r="D5047" s="6" t="n">
        <f aca="false">C5046*INDEX($I$2:$I$5,$B5047)+D5046*INDEX($J$2:$J$5,$B5047)+INDEX($L$2:$L$5,$B5047)</f>
        <v>0.0146655130111519</v>
      </c>
      <c r="E5047" s="6"/>
    </row>
    <row r="5048" customFormat="false" ht="12.75" hidden="false" customHeight="false" outlineLevel="0" collapsed="false">
      <c r="A5048" s="5" t="n">
        <f aca="true">RAND()</f>
        <v>0.701556747774816</v>
      </c>
      <c r="B5048" s="0" t="n">
        <f aca="false">IF(A5048&lt;$N$2,$F$2,IF(A5048&lt;$N$3,$F$3,IF(A5048&lt;$N$4,$F$4,$F$5)))</f>
        <v>1</v>
      </c>
      <c r="C5048" s="6" t="n">
        <f aca="false">C5047*INDEX($G$2:$G$5,$B5048)+D5047*INDEX($H$2:$H$5,$B5048)+INDEX($K$2:$K$5,$B5048)</f>
        <v>0.500042623981413</v>
      </c>
      <c r="D5048" s="6" t="n">
        <f aca="false">C5047*INDEX($I$2:$I$5,$B5048)+D5047*INDEX($J$2:$J$5,$B5048)+INDEX($L$2:$L$5,$B5048)</f>
        <v>0.176951020546468</v>
      </c>
      <c r="E5048" s="6"/>
    </row>
    <row r="5049" customFormat="false" ht="12.75" hidden="false" customHeight="false" outlineLevel="0" collapsed="false">
      <c r="A5049" s="5" t="n">
        <f aca="true">RAND()</f>
        <v>0.526638567518794</v>
      </c>
      <c r="B5049" s="0" t="n">
        <f aca="false">IF(A5049&lt;$N$2,$F$2,IF(A5049&lt;$N$3,$F$3,IF(A5049&lt;$N$4,$F$4,$F$5)))</f>
        <v>1</v>
      </c>
      <c r="C5049" s="6" t="n">
        <f aca="false">C5048*INDEX($G$2:$G$5,$B5049)+D5048*INDEX($H$2:$H$5,$B5049)+INDEX($K$2:$K$5,$B5049)</f>
        <v>0.506083375520439</v>
      </c>
      <c r="D5049" s="6" t="n">
        <f aca="false">C5048*INDEX($I$2:$I$5,$B5049)+D5048*INDEX($J$2:$J$5,$B5049)+INDEX($L$2:$L$5,$B5049)</f>
        <v>0.314729839356639</v>
      </c>
      <c r="E5049" s="6"/>
    </row>
    <row r="5050" customFormat="false" ht="12.75" hidden="false" customHeight="false" outlineLevel="0" collapsed="false">
      <c r="A5050" s="5" t="n">
        <f aca="true">RAND()</f>
        <v>0.535573415093988</v>
      </c>
      <c r="B5050" s="0" t="n">
        <f aca="false">IF(A5050&lt;$N$2,$F$2,IF(A5050&lt;$N$3,$F$3,IF(A5050&lt;$N$4,$F$4,$F$5)))</f>
        <v>1</v>
      </c>
      <c r="C5050" s="6" t="n">
        <f aca="false">C5049*INDEX($G$2:$G$5,$B5050)+D5049*INDEX($H$2:$H$5,$B5050)+INDEX($K$2:$K$5,$B5050)</f>
        <v>0.516309789873048</v>
      </c>
      <c r="D5050" s="6" t="n">
        <f aca="false">C5049*INDEX($I$2:$I$5,$B5050)+D5049*INDEX($J$2:$J$5,$B5050)+INDEX($L$2:$L$5,$B5050)</f>
        <v>0.43148054871953</v>
      </c>
      <c r="E5050" s="6"/>
    </row>
    <row r="5051" customFormat="false" ht="12.75" hidden="false" customHeight="false" outlineLevel="0" collapsed="false">
      <c r="A5051" s="5" t="n">
        <f aca="true">RAND()</f>
        <v>0.199583651552369</v>
      </c>
      <c r="B5051" s="0" t="n">
        <f aca="false">IF(A5051&lt;$N$2,$F$2,IF(A5051&lt;$N$3,$F$3,IF(A5051&lt;$N$4,$F$4,$F$5)))</f>
        <v>1</v>
      </c>
      <c r="C5051" s="6" t="n">
        <f aca="false">C5050*INDEX($G$2:$G$5,$B5051)+D5050*INDEX($H$2:$H$5,$B5051)+INDEX($K$2:$K$5,$B5051)</f>
        <v>0.52931179190484</v>
      </c>
      <c r="D5051" s="6" t="n">
        <f aca="false">C5050*INDEX($I$2:$I$5,$B5051)+D5050*INDEX($J$2:$J$5,$B5051)+INDEX($L$2:$L$5,$B5051)</f>
        <v>0.530223523637579</v>
      </c>
      <c r="E5051" s="6"/>
    </row>
    <row r="5052" customFormat="false" ht="12.75" hidden="false" customHeight="false" outlineLevel="0" collapsed="false">
      <c r="A5052" s="5" t="n">
        <f aca="true">RAND()</f>
        <v>0.54740414452895</v>
      </c>
      <c r="B5052" s="0" t="n">
        <f aca="false">IF(A5052&lt;$N$2,$F$2,IF(A5052&lt;$N$3,$F$3,IF(A5052&lt;$N$4,$F$4,$F$5)))</f>
        <v>1</v>
      </c>
      <c r="C5052" s="6" t="n">
        <f aca="false">C5051*INDEX($G$2:$G$5,$B5052)+D5051*INDEX($H$2:$H$5,$B5052)+INDEX($K$2:$K$5,$B5052)</f>
        <v>0.5440039817018</v>
      </c>
      <c r="D5052" s="6" t="n">
        <f aca="false">C5051*INDEX($I$2:$I$5,$B5052)+D5051*INDEX($J$2:$J$5,$B5052)+INDEX($L$2:$L$5,$B5052)</f>
        <v>0.613575235267825</v>
      </c>
      <c r="E5052" s="6"/>
    </row>
    <row r="5053" customFormat="false" ht="12.75" hidden="false" customHeight="false" outlineLevel="0" collapsed="false">
      <c r="A5053" s="5" t="n">
        <f aca="true">RAND()</f>
        <v>0.237414743044087</v>
      </c>
      <c r="B5053" s="0" t="n">
        <f aca="false">IF(A5053&lt;$N$2,$F$2,IF(A5053&lt;$N$3,$F$3,IF(A5053&lt;$N$4,$F$4,$F$5)))</f>
        <v>1</v>
      </c>
      <c r="C5053" s="6" t="n">
        <f aca="false">C5052*INDEX($G$2:$G$5,$B5053)+D5052*INDEX($H$2:$H$5,$B5053)+INDEX($K$2:$K$5,$B5053)</f>
        <v>0.559561664169738</v>
      </c>
      <c r="D5053" s="6" t="n">
        <f aca="false">C5052*INDEX($I$2:$I$5,$B5053)+D5052*INDEX($J$2:$J$5,$B5053)+INDEX($L$2:$L$5,$B5053)</f>
        <v>0.683797227419417</v>
      </c>
      <c r="E5053" s="6"/>
    </row>
    <row r="5054" customFormat="false" ht="12.75" hidden="false" customHeight="false" outlineLevel="0" collapsed="false">
      <c r="A5054" s="5" t="n">
        <f aca="true">RAND()</f>
        <v>0.29940970427637</v>
      </c>
      <c r="B5054" s="0" t="n">
        <f aca="false">IF(A5054&lt;$N$2,$F$2,IF(A5054&lt;$N$3,$F$3,IF(A5054&lt;$N$4,$F$4,$F$5)))</f>
        <v>1</v>
      </c>
      <c r="C5054" s="6" t="n">
        <f aca="false">C5053*INDEX($G$2:$G$5,$B5054)+D5053*INDEX($H$2:$H$5,$B5054)+INDEX($K$2:$K$5,$B5054)</f>
        <v>0.575368350294626</v>
      </c>
      <c r="D5054" s="6" t="n">
        <f aca="false">C5053*INDEX($I$2:$I$5,$B5054)+D5053*INDEX($J$2:$J$5,$B5054)+INDEX($L$2:$L$5,$B5054)</f>
        <v>0.742840064504805</v>
      </c>
      <c r="E5054" s="6"/>
    </row>
    <row r="5055" customFormat="false" ht="12.75" hidden="false" customHeight="false" outlineLevel="0" collapsed="false">
      <c r="A5055" s="5" t="n">
        <f aca="true">RAND()</f>
        <v>0.474283823732689</v>
      </c>
      <c r="B5055" s="0" t="n">
        <f aca="false">IF(A5055&lt;$N$2,$F$2,IF(A5055&lt;$N$3,$F$3,IF(A5055&lt;$N$4,$F$4,$F$5)))</f>
        <v>1</v>
      </c>
      <c r="C5055" s="6" t="n">
        <f aca="false">C5054*INDEX($G$2:$G$5,$B5055)+D5054*INDEX($H$2:$H$5,$B5055)+INDEX($K$2:$K$5,$B5055)</f>
        <v>0.590972811786815</v>
      </c>
      <c r="D5055" s="6" t="n">
        <f aca="false">C5054*INDEX($I$2:$I$5,$B5055)+D5054*INDEX($J$2:$J$5,$B5055)+INDEX($L$2:$L$5,$B5055)</f>
        <v>0.792382585803678</v>
      </c>
      <c r="E5055" s="6"/>
    </row>
    <row r="5056" customFormat="false" ht="12.75" hidden="false" customHeight="false" outlineLevel="0" collapsed="false">
      <c r="A5056" s="5" t="n">
        <f aca="true">RAND()</f>
        <v>0.911707831876349</v>
      </c>
      <c r="B5056" s="0" t="n">
        <f aca="false">IF(A5056&lt;$N$2,$F$2,IF(A5056&lt;$N$3,$F$3,IF(A5056&lt;$N$4,$F$4,$F$5)))</f>
        <v>3</v>
      </c>
      <c r="C5056" s="6" t="n">
        <f aca="false">C5055*INDEX($G$2:$G$5,$B5056)+D5055*INDEX($H$2:$H$5,$B5056)+INDEX($K$2:$K$5,$B5056)</f>
        <v>0.710598350014419</v>
      </c>
      <c r="D5056" s="6" t="n">
        <f aca="false">C5055*INDEX($I$2:$I$5,$B5056)+D5055*INDEX($J$2:$J$5,$B5056)+INDEX($L$2:$L$5,$B5056)</f>
        <v>0.257447603900044</v>
      </c>
      <c r="E5056" s="6"/>
    </row>
    <row r="5057" customFormat="false" ht="12.75" hidden="false" customHeight="false" outlineLevel="0" collapsed="false">
      <c r="A5057" s="5" t="n">
        <f aca="true">RAND()</f>
        <v>0.684406954851914</v>
      </c>
      <c r="B5057" s="0" t="n">
        <f aca="false">IF(A5057&lt;$N$2,$F$2,IF(A5057&lt;$N$3,$F$3,IF(A5057&lt;$N$4,$F$4,$F$5)))</f>
        <v>1</v>
      </c>
      <c r="C5057" s="6" t="n">
        <f aca="false">C5056*INDEX($G$2:$G$5,$B5057)+D5056*INDEX($H$2:$H$5,$B5057)+INDEX($K$2:$K$5,$B5057)</f>
        <v>0.687823560506543</v>
      </c>
      <c r="D5057" s="6" t="n">
        <f aca="false">C5056*INDEX($I$2:$I$5,$B5057)+D5056*INDEX($J$2:$J$5,$B5057)+INDEX($L$2:$L$5,$B5057)</f>
        <v>0.375280876760603</v>
      </c>
      <c r="E5057" s="6"/>
    </row>
    <row r="5058" customFormat="false" ht="12.75" hidden="false" customHeight="false" outlineLevel="0" collapsed="false">
      <c r="A5058" s="5" t="n">
        <f aca="true">RAND()</f>
        <v>0.223050814018539</v>
      </c>
      <c r="B5058" s="0" t="n">
        <f aca="false">IF(A5058&lt;$N$2,$F$2,IF(A5058&lt;$N$3,$F$3,IF(A5058&lt;$N$4,$F$4,$F$5)))</f>
        <v>1</v>
      </c>
      <c r="C5058" s="6" t="n">
        <f aca="false">C5057*INDEX($G$2:$G$5,$B5058)+D5057*INDEX($H$2:$H$5,$B5058)+INDEX($K$2:$K$5,$B5058)</f>
        <v>0.672847595310197</v>
      </c>
      <c r="D5058" s="6" t="n">
        <f aca="false">C5057*INDEX($I$2:$I$5,$B5058)+D5057*INDEX($J$2:$J$5,$B5058)+INDEX($L$2:$L$5,$B5058)</f>
        <v>0.47616399263101</v>
      </c>
      <c r="E5058" s="6"/>
    </row>
    <row r="5059" customFormat="false" ht="12.75" hidden="false" customHeight="false" outlineLevel="0" collapsed="false">
      <c r="A5059" s="5" t="n">
        <f aca="true">RAND()</f>
        <v>0.00479078449741233</v>
      </c>
      <c r="B5059" s="0" t="n">
        <f aca="false">IF(A5059&lt;$N$2,$F$2,IF(A5059&lt;$N$3,$F$3,IF(A5059&lt;$N$4,$F$4,$F$5)))</f>
        <v>1</v>
      </c>
      <c r="C5059" s="6" t="n">
        <f aca="false">C5058*INDEX($G$2:$G$5,$B5059)+D5058*INDEX($H$2:$H$5,$B5059)+INDEX($K$2:$K$5,$B5059)</f>
        <v>0.663865676145705</v>
      </c>
      <c r="D5059" s="6" t="n">
        <f aca="false">C5058*INDEX($I$2:$I$5,$B5059)+D5058*INDEX($J$2:$J$5,$B5059)+INDEX($L$2:$L$5,$B5059)</f>
        <v>0.56236786871725</v>
      </c>
      <c r="E5059" s="6"/>
    </row>
    <row r="5060" customFormat="false" ht="12.75" hidden="false" customHeight="false" outlineLevel="0" collapsed="false">
      <c r="A5060" s="5" t="n">
        <f aca="true">RAND()</f>
        <v>0.430115718804365</v>
      </c>
      <c r="B5060" s="0" t="n">
        <f aca="false">IF(A5060&lt;$N$2,$F$2,IF(A5060&lt;$N$3,$F$3,IF(A5060&lt;$N$4,$F$4,$F$5)))</f>
        <v>1</v>
      </c>
      <c r="C5060" s="6" t="n">
        <f aca="false">C5059*INDEX($G$2:$G$5,$B5060)+D5059*INDEX($H$2:$H$5,$B5060)+INDEX($K$2:$K$5,$B5060)</f>
        <v>0.659429570190242</v>
      </c>
      <c r="D5060" s="6" t="n">
        <f aca="false">C5059*INDEX($I$2:$I$5,$B5060)+D5059*INDEX($J$2:$J$5,$B5060)+INDEX($L$2:$L$5,$B5060)</f>
        <v>0.635887290523555</v>
      </c>
      <c r="E5060" s="6"/>
    </row>
    <row r="5061" customFormat="false" ht="12.75" hidden="false" customHeight="false" outlineLevel="0" collapsed="false">
      <c r="A5061" s="5" t="n">
        <f aca="true">RAND()</f>
        <v>0.472838454051543</v>
      </c>
      <c r="B5061" s="0" t="n">
        <f aca="false">IF(A5061&lt;$N$2,$F$2,IF(A5061&lt;$N$3,$F$3,IF(A5061&lt;$N$4,$F$4,$F$5)))</f>
        <v>1</v>
      </c>
      <c r="C5061" s="6" t="n">
        <f aca="false">C5060*INDEX($G$2:$G$5,$B5061)+D5060*INDEX($H$2:$H$5,$B5061)+INDEX($K$2:$K$5,$B5061)</f>
        <v>0.658383534840887</v>
      </c>
      <c r="D5061" s="6" t="n">
        <f aca="false">C5060*INDEX($I$2:$I$5,$B5061)+D5060*INDEX($J$2:$J$5,$B5061)+INDEX($L$2:$L$5,$B5061)</f>
        <v>0.698469415557459</v>
      </c>
      <c r="E5061" s="6"/>
    </row>
    <row r="5062" customFormat="false" ht="12.75" hidden="false" customHeight="false" outlineLevel="0" collapsed="false">
      <c r="A5062" s="5" t="n">
        <f aca="true">RAND()</f>
        <v>0.787876214467882</v>
      </c>
      <c r="B5062" s="0" t="n">
        <f aca="false">IF(A5062&lt;$N$2,$F$2,IF(A5062&lt;$N$3,$F$3,IF(A5062&lt;$N$4,$F$4,$F$5)))</f>
        <v>2</v>
      </c>
      <c r="C5062" s="6" t="n">
        <f aca="false">C5061*INDEX($G$2:$G$5,$B5062)+D5061*INDEX($H$2:$H$5,$B5062)+INDEX($K$2:$K$5,$B5062)</f>
        <v>0.371847468447669</v>
      </c>
      <c r="D5062" s="6" t="n">
        <f aca="false">C5061*INDEX($I$2:$I$5,$B5062)+D5061*INDEX($J$2:$J$5,$B5062)+INDEX($L$2:$L$5,$B5062)</f>
        <v>0.33539315373886</v>
      </c>
      <c r="E5062" s="6"/>
    </row>
    <row r="5063" customFormat="false" ht="12.75" hidden="false" customHeight="false" outlineLevel="0" collapsed="false">
      <c r="A5063" s="5" t="n">
        <f aca="true">RAND()</f>
        <v>0.426611612253451</v>
      </c>
      <c r="B5063" s="0" t="n">
        <f aca="false">IF(A5063&lt;$N$2,$F$2,IF(A5063&lt;$N$3,$F$3,IF(A5063&lt;$N$4,$F$4,$F$5)))</f>
        <v>1</v>
      </c>
      <c r="C5063" s="6" t="n">
        <f aca="false">C5062*INDEX($G$2:$G$5,$B5063)+D5062*INDEX($H$2:$H$5,$B5063)+INDEX($K$2:$K$5,$B5063)</f>
        <v>0.403108047400409</v>
      </c>
      <c r="D5063" s="6" t="n">
        <f aca="false">C5062*INDEX($I$2:$I$5,$B5063)+D5062*INDEX($J$2:$J$5,$B5063)+INDEX($L$2:$L$5,$B5063)</f>
        <v>0.453990431191728</v>
      </c>
      <c r="E5063" s="6"/>
    </row>
    <row r="5064" customFormat="false" ht="12.75" hidden="false" customHeight="false" outlineLevel="0" collapsed="false">
      <c r="A5064" s="5" t="n">
        <f aca="true">RAND()</f>
        <v>0.479224833443332</v>
      </c>
      <c r="B5064" s="0" t="n">
        <f aca="false">IF(A5064&lt;$N$2,$F$2,IF(A5064&lt;$N$3,$F$3,IF(A5064&lt;$N$4,$F$4,$F$5)))</f>
        <v>1</v>
      </c>
      <c r="C5064" s="6" t="n">
        <f aca="false">C5063*INDEX($G$2:$G$5,$B5064)+D5063*INDEX($H$2:$H$5,$B5064)+INDEX($K$2:$K$5,$B5064)</f>
        <v>0.434036378197041</v>
      </c>
      <c r="D5064" s="6" t="n">
        <f aca="false">C5063*INDEX($I$2:$I$5,$B5064)+D5063*INDEX($J$2:$J$5,$B5064)+INDEX($L$2:$L$5,$B5064)</f>
        <v>0.553522878327962</v>
      </c>
      <c r="E5064" s="6"/>
    </row>
    <row r="5065" customFormat="false" ht="12.75" hidden="false" customHeight="false" outlineLevel="0" collapsed="false">
      <c r="A5065" s="5" t="n">
        <f aca="true">RAND()</f>
        <v>0.679170091924333</v>
      </c>
      <c r="B5065" s="0" t="n">
        <f aca="false">IF(A5065&lt;$N$2,$F$2,IF(A5065&lt;$N$3,$F$3,IF(A5065&lt;$N$4,$F$4,$F$5)))</f>
        <v>1</v>
      </c>
      <c r="C5065" s="6" t="n">
        <f aca="false">C5064*INDEX($G$2:$G$5,$B5065)+D5064*INDEX($H$2:$H$5,$B5065)+INDEX($K$2:$K$5,$B5065)</f>
        <v>0.463977231587422</v>
      </c>
      <c r="D5065" s="6" t="n">
        <f aca="false">C5064*INDEX($I$2:$I$5,$B5065)+D5064*INDEX($J$2:$J$5,$B5065)+INDEX($L$2:$L$5,$B5065)</f>
        <v>0.636881577707149</v>
      </c>
      <c r="E5065" s="6"/>
    </row>
    <row r="5066" customFormat="false" ht="12.75" hidden="false" customHeight="false" outlineLevel="0" collapsed="false">
      <c r="A5066" s="5" t="n">
        <f aca="true">RAND()</f>
        <v>0.927996321230968</v>
      </c>
      <c r="B5066" s="0" t="n">
        <f aca="false">IF(A5066&lt;$N$2,$F$2,IF(A5066&lt;$N$3,$F$3,IF(A5066&lt;$N$4,$F$4,$F$5)))</f>
        <v>3</v>
      </c>
      <c r="C5066" s="6" t="n">
        <f aca="false">C5065*INDEX($G$2:$G$5,$B5066)+D5065*INDEX($H$2:$H$5,$B5066)+INDEX($K$2:$K$5,$B5066)</f>
        <v>0.68564090175301</v>
      </c>
      <c r="D5066" s="6" t="n">
        <f aca="false">C5065*INDEX($I$2:$I$5,$B5066)+D5065*INDEX($J$2:$J$5,$B5066)+INDEX($L$2:$L$5,$B5066)</f>
        <v>0.187575014129324</v>
      </c>
      <c r="E5066" s="6"/>
    </row>
    <row r="5067" customFormat="false" ht="12.75" hidden="false" customHeight="false" outlineLevel="0" collapsed="false">
      <c r="A5067" s="5" t="n">
        <f aca="true">RAND()</f>
        <v>0.926149811966102</v>
      </c>
      <c r="B5067" s="0" t="n">
        <f aca="false">IF(A5067&lt;$N$2,$F$2,IF(A5067&lt;$N$3,$F$3,IF(A5067&lt;$N$4,$F$4,$F$5)))</f>
        <v>3</v>
      </c>
      <c r="C5067" s="6" t="n">
        <f aca="false">C5066*INDEX($G$2:$G$5,$B5067)+D5066*INDEX($H$2:$H$5,$B5067)+INDEX($K$2:$K$5,$B5067)</f>
        <v>0.525237593735647</v>
      </c>
      <c r="D5067" s="6" t="n">
        <f aca="false">C5066*INDEX($I$2:$I$5,$B5067)+D5066*INDEX($J$2:$J$5,$B5067)+INDEX($L$2:$L$5,$B5067)</f>
        <v>0.138721912804432</v>
      </c>
      <c r="E5067" s="6"/>
    </row>
    <row r="5068" customFormat="false" ht="12.75" hidden="false" customHeight="false" outlineLevel="0" collapsed="false">
      <c r="A5068" s="5" t="n">
        <f aca="true">RAND()</f>
        <v>0.541540716137885</v>
      </c>
      <c r="B5068" s="0" t="n">
        <f aca="false">IF(A5068&lt;$N$2,$F$2,IF(A5068&lt;$N$3,$F$3,IF(A5068&lt;$N$4,$F$4,$F$5)))</f>
        <v>1</v>
      </c>
      <c r="C5068" s="6" t="n">
        <f aca="false">C5067*INDEX($G$2:$G$5,$B5068)+D5067*INDEX($H$2:$H$5,$B5068)+INDEX($K$2:$K$5,$B5068)</f>
        <v>0.526059427855328</v>
      </c>
      <c r="D5068" s="6" t="n">
        <f aca="false">C5067*INDEX($I$2:$I$5,$B5068)+D5067*INDEX($J$2:$J$5,$B5068)+INDEX($L$2:$L$5,$B5068)</f>
        <v>0.281341113002744</v>
      </c>
      <c r="E5068" s="6"/>
    </row>
    <row r="5069" customFormat="false" ht="12.75" hidden="false" customHeight="false" outlineLevel="0" collapsed="false">
      <c r="A5069" s="5" t="n">
        <f aca="true">RAND()</f>
        <v>0.310740461762014</v>
      </c>
      <c r="B5069" s="0" t="n">
        <f aca="false">IF(A5069&lt;$N$2,$F$2,IF(A5069&lt;$N$3,$F$3,IF(A5069&lt;$N$4,$F$4,$F$5)))</f>
        <v>1</v>
      </c>
      <c r="C5069" s="6" t="n">
        <f aca="false">C5068*INDEX($G$2:$G$5,$B5069)+D5068*INDEX($H$2:$H$5,$B5069)+INDEX($K$2:$K$5,$B5069)</f>
        <v>0.532034075430275</v>
      </c>
      <c r="D5069" s="6" t="n">
        <f aca="false">C5068*INDEX($I$2:$I$5,$B5069)+D5068*INDEX($J$2:$J$5,$B5069)+INDEX($L$2:$L$5,$B5069)</f>
        <v>0.402394406108683</v>
      </c>
      <c r="E5069" s="6"/>
    </row>
    <row r="5070" customFormat="false" ht="12.75" hidden="false" customHeight="false" outlineLevel="0" collapsed="false">
      <c r="A5070" s="5" t="n">
        <f aca="true">RAND()</f>
        <v>0.2367226009398</v>
      </c>
      <c r="B5070" s="0" t="n">
        <f aca="false">IF(A5070&lt;$N$2,$F$2,IF(A5070&lt;$N$3,$F$3,IF(A5070&lt;$N$4,$F$4,$F$5)))</f>
        <v>1</v>
      </c>
      <c r="C5070" s="6" t="n">
        <f aca="false">C5069*INDEX($G$2:$G$5,$B5070)+D5069*INDEX($H$2:$H$5,$B5070)+INDEX($K$2:$K$5,$B5070)</f>
        <v>0.541585523066325</v>
      </c>
      <c r="D5070" s="6" t="n">
        <f aca="false">C5069*INDEX($I$2:$I$5,$B5070)+D5069*INDEX($J$2:$J$5,$B5070)+INDEX($L$2:$L$5,$B5070)</f>
        <v>0.504947589995351</v>
      </c>
      <c r="E5070" s="6"/>
    </row>
    <row r="5071" customFormat="false" ht="12.75" hidden="false" customHeight="false" outlineLevel="0" collapsed="false">
      <c r="A5071" s="5" t="n">
        <f aca="true">RAND()</f>
        <v>0.766010638306952</v>
      </c>
      <c r="B5071" s="0" t="n">
        <f aca="false">IF(A5071&lt;$N$2,$F$2,IF(A5071&lt;$N$3,$F$3,IF(A5071&lt;$N$4,$F$4,$F$5)))</f>
        <v>2</v>
      </c>
      <c r="C5071" s="6" t="n">
        <f aca="false">C5070*INDEX($G$2:$G$5,$B5071)+D5070*INDEX($H$2:$H$5,$B5071)+INDEX($K$2:$K$5,$B5071)</f>
        <v>0.392574192705117</v>
      </c>
      <c r="D5071" s="6" t="n">
        <f aca="false">C5070*INDEX($I$2:$I$5,$B5071)+D5070*INDEX($J$2:$J$5,$B5071)+INDEX($L$2:$L$5,$B5071)</f>
        <v>0.270873003442074</v>
      </c>
      <c r="E5071" s="6"/>
    </row>
    <row r="5072" customFormat="false" ht="12.75" hidden="false" customHeight="false" outlineLevel="0" collapsed="false">
      <c r="A5072" s="5" t="n">
        <f aca="true">RAND()</f>
        <v>0.684843824940789</v>
      </c>
      <c r="B5072" s="0" t="n">
        <f aca="false">IF(A5072&lt;$N$2,$F$2,IF(A5072&lt;$N$3,$F$3,IF(A5072&lt;$N$4,$F$4,$F$5)))</f>
        <v>1</v>
      </c>
      <c r="C5072" s="6" t="n">
        <f aca="false">C5071*INDEX($G$2:$G$5,$B5072)+D5071*INDEX($H$2:$H$5,$B5072)+INDEX($K$2:$K$5,$B5072)</f>
        <v>0.418317790734001</v>
      </c>
      <c r="D5072" s="6" t="n">
        <f aca="false">C5071*INDEX($I$2:$I$5,$B5072)+D5071*INDEX($J$2:$J$5,$B5072)+INDEX($L$2:$L$5,$B5072)</f>
        <v>0.398445934792231</v>
      </c>
      <c r="E5072" s="6"/>
    </row>
    <row r="5073" customFormat="false" ht="12.75" hidden="false" customHeight="false" outlineLevel="0" collapsed="false">
      <c r="A5073" s="5" t="n">
        <f aca="true">RAND()</f>
        <v>0.189679850746842</v>
      </c>
      <c r="B5073" s="0" t="n">
        <f aca="false">IF(A5073&lt;$N$2,$F$2,IF(A5073&lt;$N$3,$F$3,IF(A5073&lt;$N$4,$F$4,$F$5)))</f>
        <v>1</v>
      </c>
      <c r="C5073" s="6" t="n">
        <f aca="false">C5072*INDEX($G$2:$G$5,$B5073)+D5072*INDEX($H$2:$H$5,$B5073)+INDEX($K$2:$K$5,$B5073)</f>
        <v>0.444894303920479</v>
      </c>
      <c r="D5073" s="6" t="n">
        <f aca="false">C5072*INDEX($I$2:$I$5,$B5073)+D5072*INDEX($J$2:$J$5,$B5073)+INDEX($L$2:$L$5,$B5073)</f>
        <v>0.505802840381446</v>
      </c>
      <c r="E5073" s="6"/>
    </row>
    <row r="5074" customFormat="false" ht="12.75" hidden="false" customHeight="false" outlineLevel="0" collapsed="false">
      <c r="A5074" s="5" t="n">
        <f aca="true">RAND()</f>
        <v>0.667876765563285</v>
      </c>
      <c r="B5074" s="0" t="n">
        <f aca="false">IF(A5074&lt;$N$2,$F$2,IF(A5074&lt;$N$3,$F$3,IF(A5074&lt;$N$4,$F$4,$F$5)))</f>
        <v>1</v>
      </c>
      <c r="C5074" s="6" t="n">
        <f aca="false">C5073*INDEX($G$2:$G$5,$B5074)+D5073*INDEX($H$2:$H$5,$B5074)+INDEX($K$2:$K$5,$B5074)</f>
        <v>0.4714299691226</v>
      </c>
      <c r="D5074" s="6" t="n">
        <f aca="false">C5073*INDEX($I$2:$I$5,$B5074)+D5073*INDEX($J$2:$J$5,$B5074)+INDEX($L$2:$L$5,$B5074)</f>
        <v>0.59596552223879</v>
      </c>
      <c r="E5074" s="6"/>
    </row>
    <row r="5075" customFormat="false" ht="12.75" hidden="false" customHeight="false" outlineLevel="0" collapsed="false">
      <c r="A5075" s="5" t="n">
        <f aca="true">RAND()</f>
        <v>0.320873394991623</v>
      </c>
      <c r="B5075" s="0" t="n">
        <f aca="false">IF(A5075&lt;$N$2,$F$2,IF(A5075&lt;$N$3,$F$3,IF(A5075&lt;$N$4,$F$4,$F$5)))</f>
        <v>1</v>
      </c>
      <c r="C5075" s="6" t="n">
        <f aca="false">C5074*INDEX($G$2:$G$5,$B5075)+D5074*INDEX($H$2:$H$5,$B5075)+INDEX($K$2:$K$5,$B5075)</f>
        <v>0.497294768107923</v>
      </c>
      <c r="D5075" s="6" t="n">
        <f aca="false">C5074*INDEX($I$2:$I$5,$B5075)+D5074*INDEX($J$2:$J$5,$B5075)+INDEX($L$2:$L$5,$B5075)</f>
        <v>0.671531819523197</v>
      </c>
      <c r="E5075" s="6"/>
    </row>
    <row r="5076" customFormat="false" ht="12.75" hidden="false" customHeight="false" outlineLevel="0" collapsed="false">
      <c r="A5076" s="5" t="n">
        <f aca="true">RAND()</f>
        <v>0.830828073800483</v>
      </c>
      <c r="B5076" s="0" t="n">
        <f aca="false">IF(A5076&lt;$N$2,$F$2,IF(A5076&lt;$N$3,$F$3,IF(A5076&lt;$N$4,$F$4,$F$5)))</f>
        <v>2</v>
      </c>
      <c r="C5076" s="6" t="n">
        <f aca="false">C5075*INDEX($G$2:$G$5,$B5076)+D5075*INDEX($H$2:$H$5,$B5076)+INDEX($K$2:$K$5,$B5076)</f>
        <v>0.346200878105018</v>
      </c>
      <c r="D5076" s="6" t="n">
        <f aca="false">C5075*INDEX($I$2:$I$5,$B5076)+D5075*INDEX($J$2:$J$5,$B5076)+INDEX($L$2:$L$5,$B5076)</f>
        <v>0.29368038603846</v>
      </c>
      <c r="E5076" s="6"/>
    </row>
    <row r="5077" customFormat="false" ht="12.75" hidden="false" customHeight="false" outlineLevel="0" collapsed="false">
      <c r="A5077" s="5" t="n">
        <f aca="true">RAND()</f>
        <v>0.454703827878396</v>
      </c>
      <c r="B5077" s="0" t="n">
        <f aca="false">IF(A5077&lt;$N$2,$F$2,IF(A5077&lt;$N$3,$F$3,IF(A5077&lt;$N$4,$F$4,$F$5)))</f>
        <v>1</v>
      </c>
      <c r="C5077" s="6" t="n">
        <f aca="false">C5076*INDEX($G$2:$G$5,$B5077)+D5076*INDEX($H$2:$H$5,$B5077)+INDEX($K$2:$K$5,$B5077)</f>
        <v>0.379790719794584</v>
      </c>
      <c r="D5077" s="6" t="n">
        <f aca="false">C5076*INDEX($I$2:$I$5,$B5077)+D5076*INDEX($J$2:$J$5,$B5077)+INDEX($L$2:$L$5,$B5077)</f>
        <v>0.419525215256767</v>
      </c>
      <c r="E5077" s="6"/>
    </row>
    <row r="5078" customFormat="false" ht="12.75" hidden="false" customHeight="false" outlineLevel="0" collapsed="false">
      <c r="A5078" s="5" t="n">
        <f aca="true">RAND()</f>
        <v>0.25435240894162</v>
      </c>
      <c r="B5078" s="0" t="n">
        <f aca="false">IF(A5078&lt;$N$2,$F$2,IF(A5078&lt;$N$3,$F$3,IF(A5078&lt;$N$4,$F$4,$F$5)))</f>
        <v>1</v>
      </c>
      <c r="C5078" s="6" t="n">
        <f aca="false">C5077*INDEX($G$2:$G$5,$B5078)+D5077*INDEX($H$2:$H$5,$B5078)+INDEX($K$2:$K$5,$B5078)</f>
        <v>0.412964754070102</v>
      </c>
      <c r="D5078" s="6" t="n">
        <f aca="false">C5077*INDEX($I$2:$I$5,$B5078)+D5077*INDEX($J$2:$J$5,$B5078)+INDEX($L$2:$L$5,$B5078)</f>
        <v>0.525124651120596</v>
      </c>
      <c r="E5078" s="6"/>
    </row>
    <row r="5079" customFormat="false" ht="12.75" hidden="false" customHeight="false" outlineLevel="0" collapsed="false">
      <c r="A5079" s="5" t="n">
        <f aca="true">RAND()</f>
        <v>0.711259370477527</v>
      </c>
      <c r="B5079" s="0" t="n">
        <f aca="false">IF(A5079&lt;$N$2,$F$2,IF(A5079&lt;$N$3,$F$3,IF(A5079&lt;$N$4,$F$4,$F$5)))</f>
        <v>1</v>
      </c>
      <c r="C5079" s="6" t="n">
        <f aca="false">C5078*INDEX($G$2:$G$5,$B5079)+D5078*INDEX($H$2:$H$5,$B5079)+INDEX($K$2:$K$5,$B5079)</f>
        <v>0.445036688296979</v>
      </c>
      <c r="D5079" s="6" t="n">
        <f aca="false">C5078*INDEX($I$2:$I$5,$B5079)+D5078*INDEX($J$2:$J$5,$B5079)+INDEX($L$2:$L$5,$B5079)</f>
        <v>0.613551132900792</v>
      </c>
      <c r="E5079" s="6"/>
    </row>
    <row r="5080" customFormat="false" ht="12.75" hidden="false" customHeight="false" outlineLevel="0" collapsed="false">
      <c r="A5080" s="5" t="n">
        <f aca="true">RAND()</f>
        <v>0.213302578285907</v>
      </c>
      <c r="B5080" s="0" t="n">
        <f aca="false">IF(A5080&lt;$N$2,$F$2,IF(A5080&lt;$N$3,$F$3,IF(A5080&lt;$N$4,$F$4,$F$5)))</f>
        <v>1</v>
      </c>
      <c r="C5080" s="6" t="n">
        <f aca="false">C5079*INDEX($G$2:$G$5,$B5080)+D5079*INDEX($H$2:$H$5,$B5080)+INDEX($K$2:$K$5,$B5080)</f>
        <v>0.475537540281464</v>
      </c>
      <c r="D5080" s="6" t="n">
        <f aca="false">C5079*INDEX($I$2:$I$5,$B5080)+D5079*INDEX($J$2:$J$5,$B5080)+INDEX($L$2:$L$5,$B5080)</f>
        <v>0.687438554365784</v>
      </c>
      <c r="E5080" s="6"/>
    </row>
    <row r="5081" customFormat="false" ht="12.75" hidden="false" customHeight="false" outlineLevel="0" collapsed="false">
      <c r="A5081" s="5" t="n">
        <f aca="true">RAND()</f>
        <v>0.343521166554955</v>
      </c>
      <c r="B5081" s="0" t="n">
        <f aca="false">IF(A5081&lt;$N$2,$F$2,IF(A5081&lt;$N$3,$F$3,IF(A5081&lt;$N$4,$F$4,$F$5)))</f>
        <v>1</v>
      </c>
      <c r="C5081" s="6" t="n">
        <f aca="false">C5080*INDEX($G$2:$G$5,$B5081)+D5080*INDEX($H$2:$H$5,$B5081)+INDEX($K$2:$K$5,$B5081)</f>
        <v>0.504166598210497</v>
      </c>
      <c r="D5081" s="6" t="n">
        <f aca="false">C5080*INDEX($I$2:$I$5,$B5081)+D5080*INDEX($J$2:$J$5,$B5081)+INDEX($L$2:$L$5,$B5081)</f>
        <v>0.749040443666137</v>
      </c>
      <c r="E5081" s="6"/>
    </row>
    <row r="5082" customFormat="false" ht="12.75" hidden="false" customHeight="false" outlineLevel="0" collapsed="false">
      <c r="A5082" s="5" t="n">
        <f aca="true">RAND()</f>
        <v>0.239332635375541</v>
      </c>
      <c r="B5082" s="0" t="n">
        <f aca="false">IF(A5082&lt;$N$2,$F$2,IF(A5082&lt;$N$3,$F$3,IF(A5082&lt;$N$4,$F$4,$F$5)))</f>
        <v>1</v>
      </c>
      <c r="C5082" s="6" t="n">
        <f aca="false">C5081*INDEX($G$2:$G$5,$B5082)+D5081*INDEX($H$2:$H$5,$B5082)+INDEX($K$2:$K$5,$B5082)</f>
        <v>0.530751938296359</v>
      </c>
      <c r="D5082" s="6" t="n">
        <f aca="false">C5081*INDEX($I$2:$I$5,$B5082)+D5081*INDEX($J$2:$J$5,$B5082)+INDEX($L$2:$L$5,$B5082)</f>
        <v>0.800281172538762</v>
      </c>
      <c r="E5082" s="6"/>
    </row>
    <row r="5083" customFormat="false" ht="12.75" hidden="false" customHeight="false" outlineLevel="0" collapsed="false">
      <c r="A5083" s="5" t="n">
        <f aca="true">RAND()</f>
        <v>0.92943402236877</v>
      </c>
      <c r="B5083" s="0" t="n">
        <f aca="false">IF(A5083&lt;$N$2,$F$2,IF(A5083&lt;$N$3,$F$3,IF(A5083&lt;$N$4,$F$4,$F$5)))</f>
        <v>3</v>
      </c>
      <c r="C5083" s="6" t="n">
        <f aca="false">C5082*INDEX($G$2:$G$5,$B5083)+D5082*INDEX($H$2:$H$5,$B5083)+INDEX($K$2:$K$5,$B5083)</f>
        <v>0.721866781084016</v>
      </c>
      <c r="D5083" s="6" t="n">
        <f aca="false">C5082*INDEX($I$2:$I$5,$B5083)+D5082*INDEX($J$2:$J$5,$B5083)+INDEX($L$2:$L$5,$B5083)</f>
        <v>0.24366214184874</v>
      </c>
      <c r="E5083" s="6"/>
    </row>
    <row r="5084" customFormat="false" ht="12.75" hidden="false" customHeight="false" outlineLevel="0" collapsed="false">
      <c r="A5084" s="5" t="n">
        <f aca="true">RAND()</f>
        <v>0.828657799475943</v>
      </c>
      <c r="B5084" s="0" t="n">
        <f aca="false">IF(A5084&lt;$N$2,$F$2,IF(A5084&lt;$N$3,$F$3,IF(A5084&lt;$N$4,$F$4,$F$5)))</f>
        <v>2</v>
      </c>
      <c r="C5084" s="6" t="n">
        <f aca="false">C5083*INDEX($G$2:$G$5,$B5084)+D5083*INDEX($H$2:$H$5,$B5084)+INDEX($K$2:$K$5,$B5084)</f>
        <v>0.487140111815736</v>
      </c>
      <c r="D5084" s="6" t="n">
        <f aca="false">C5083*INDEX($I$2:$I$5,$B5084)+D5083*INDEX($J$2:$J$5,$B5084)+INDEX($L$2:$L$5,$B5084)</f>
        <v>0.260143334469189</v>
      </c>
      <c r="E5084" s="6"/>
    </row>
    <row r="5085" customFormat="false" ht="12.75" hidden="false" customHeight="false" outlineLevel="0" collapsed="false">
      <c r="A5085" s="5" t="n">
        <f aca="true">RAND()</f>
        <v>0.977635958219863</v>
      </c>
      <c r="B5085" s="0" t="n">
        <f aca="false">IF(A5085&lt;$N$2,$F$2,IF(A5085&lt;$N$3,$F$3,IF(A5085&lt;$N$4,$F$4,$F$5)))</f>
        <v>4</v>
      </c>
      <c r="C5085" s="6" t="n">
        <f aca="false">C5084*INDEX($G$2:$G$5,$B5085)+D5084*INDEX($H$2:$H$5,$B5085)+INDEX($K$2:$K$5,$B5085)</f>
        <v>0.5</v>
      </c>
      <c r="D5085" s="6" t="n">
        <f aca="false">C5084*INDEX($I$2:$I$5,$B5085)+D5084*INDEX($J$2:$J$5,$B5085)+INDEX($L$2:$L$5,$B5085)</f>
        <v>0.0416229335150703</v>
      </c>
      <c r="E5085" s="6"/>
    </row>
    <row r="5086" customFormat="false" ht="12.75" hidden="false" customHeight="false" outlineLevel="0" collapsed="false">
      <c r="A5086" s="5" t="n">
        <f aca="true">RAND()</f>
        <v>0.959339710000501</v>
      </c>
      <c r="B5086" s="0" t="n">
        <f aca="false">IF(A5086&lt;$N$2,$F$2,IF(A5086&lt;$N$3,$F$3,IF(A5086&lt;$N$4,$F$4,$F$5)))</f>
        <v>3</v>
      </c>
      <c r="C5086" s="6" t="n">
        <f aca="false">C5085*INDEX($G$2:$G$5,$B5086)+D5085*INDEX($H$2:$H$5,$B5086)+INDEX($K$2:$K$5,$B5086)</f>
        <v>0.511779290184765</v>
      </c>
      <c r="D5086" s="6" t="n">
        <f aca="false">C5085*INDEX($I$2:$I$5,$B5086)+D5085*INDEX($J$2:$J$5,$B5086)+INDEX($L$2:$L$5,$B5086)</f>
        <v>0.0558646352430717</v>
      </c>
      <c r="E5086" s="6"/>
    </row>
    <row r="5087" customFormat="false" ht="12.75" hidden="false" customHeight="false" outlineLevel="0" collapsed="false">
      <c r="A5087" s="5" t="n">
        <f aca="true">RAND()</f>
        <v>0.164799090234498</v>
      </c>
      <c r="B5087" s="0" t="n">
        <f aca="false">IF(A5087&lt;$N$2,$F$2,IF(A5087&lt;$N$3,$F$3,IF(A5087&lt;$N$4,$F$4,$F$5)))</f>
        <v>1</v>
      </c>
      <c r="C5087" s="6" t="n">
        <f aca="false">C5086*INDEX($G$2:$G$5,$B5087)+D5086*INDEX($H$2:$H$5,$B5087)+INDEX($K$2:$K$5,$B5087)</f>
        <v>0.511567608870859</v>
      </c>
      <c r="D5087" s="6" t="n">
        <f aca="false">C5086*INDEX($I$2:$I$5,$B5087)+D5086*INDEX($J$2:$J$5,$B5087)+INDEX($L$2:$L$5,$B5087)</f>
        <v>0.211493241584532</v>
      </c>
      <c r="E5087" s="6"/>
    </row>
    <row r="5088" customFormat="false" ht="12.75" hidden="false" customHeight="false" outlineLevel="0" collapsed="false">
      <c r="A5088" s="5" t="n">
        <f aca="true">RAND()</f>
        <v>0.491489569483352</v>
      </c>
      <c r="B5088" s="0" t="n">
        <f aca="false">IF(A5088&lt;$N$2,$F$2,IF(A5088&lt;$N$3,$F$3,IF(A5088&lt;$N$4,$F$4,$F$5)))</f>
        <v>1</v>
      </c>
      <c r="C5088" s="6" t="n">
        <f aca="false">C5087*INDEX($G$2:$G$5,$B5088)+D5087*INDEX($H$2:$H$5,$B5088)+INDEX($K$2:$K$5,$B5088)</f>
        <v>0.517146149869987</v>
      </c>
      <c r="D5088" s="6" t="n">
        <f aca="false">C5087*INDEX($I$2:$I$5,$B5088)+D5087*INDEX($J$2:$J$5,$B5088)+INDEX($L$2:$L$5,$B5088)</f>
        <v>0.343629760577046</v>
      </c>
      <c r="E5088" s="6"/>
    </row>
    <row r="5089" customFormat="false" ht="12.75" hidden="false" customHeight="false" outlineLevel="0" collapsed="false">
      <c r="A5089" s="5" t="n">
        <f aca="true">RAND()</f>
        <v>0.110547017805496</v>
      </c>
      <c r="B5089" s="0" t="n">
        <f aca="false">IF(A5089&lt;$N$2,$F$2,IF(A5089&lt;$N$3,$F$3,IF(A5089&lt;$N$4,$F$4,$F$5)))</f>
        <v>1</v>
      </c>
      <c r="C5089" s="6" t="n">
        <f aca="false">C5088*INDEX($G$2:$G$5,$B5089)+D5088*INDEX($H$2:$H$5,$B5089)+INDEX($K$2:$K$5,$B5089)</f>
        <v>0.52677138238097</v>
      </c>
      <c r="D5089" s="6" t="n">
        <f aca="false">C5088*INDEX($I$2:$I$5,$B5089)+D5088*INDEX($J$2:$J$5,$B5089)+INDEX($L$2:$L$5,$B5089)</f>
        <v>0.455607259184722</v>
      </c>
      <c r="E5089" s="6"/>
    </row>
    <row r="5090" customFormat="false" ht="12.75" hidden="false" customHeight="false" outlineLevel="0" collapsed="false">
      <c r="A5090" s="5" t="n">
        <f aca="true">RAND()</f>
        <v>0.421736756150209</v>
      </c>
      <c r="B5090" s="0" t="n">
        <f aca="false">IF(A5090&lt;$N$2,$F$2,IF(A5090&lt;$N$3,$F$3,IF(A5090&lt;$N$4,$F$4,$F$5)))</f>
        <v>1</v>
      </c>
      <c r="C5090" s="6" t="n">
        <f aca="false">C5089*INDEX($G$2:$G$5,$B5090)+D5089*INDEX($H$2:$H$5,$B5090)+INDEX($K$2:$K$5,$B5090)</f>
        <v>0.539086372231278</v>
      </c>
      <c r="D5090" s="6" t="n">
        <f aca="false">C5089*INDEX($I$2:$I$5,$B5090)+D5089*INDEX($J$2:$J$5,$B5090)+INDEX($L$2:$L$5,$B5090)</f>
        <v>0.550320021899733</v>
      </c>
      <c r="E5090" s="6"/>
    </row>
    <row r="5091" customFormat="false" ht="12.75" hidden="false" customHeight="false" outlineLevel="0" collapsed="false">
      <c r="A5091" s="5" t="n">
        <f aca="true">RAND()</f>
        <v>0.453224828903483</v>
      </c>
      <c r="B5091" s="0" t="n">
        <f aca="false">IF(A5091&lt;$N$2,$F$2,IF(A5091&lt;$N$3,$F$3,IF(A5091&lt;$N$4,$F$4,$F$5)))</f>
        <v>1</v>
      </c>
      <c r="C5091" s="6" t="n">
        <f aca="false">C5090*INDEX($G$2:$G$5,$B5091)+D5090*INDEX($H$2:$H$5,$B5091)+INDEX($K$2:$K$5,$B5091)</f>
        <v>0.553046170834645</v>
      </c>
      <c r="D5091" s="6" t="n">
        <f aca="false">C5090*INDEX($I$2:$I$5,$B5091)+D5090*INDEX($J$2:$J$5,$B5091)+INDEX($L$2:$L$5,$B5091)</f>
        <v>0.630275502820316</v>
      </c>
      <c r="E5091" s="6"/>
    </row>
    <row r="5092" customFormat="false" ht="12.75" hidden="false" customHeight="false" outlineLevel="0" collapsed="false">
      <c r="A5092" s="5" t="n">
        <f aca="true">RAND()</f>
        <v>0.0267387413428227</v>
      </c>
      <c r="B5092" s="0" t="n">
        <f aca="false">IF(A5092&lt;$N$2,$F$2,IF(A5092&lt;$N$3,$F$3,IF(A5092&lt;$N$4,$F$4,$F$5)))</f>
        <v>1</v>
      </c>
      <c r="C5092" s="6" t="n">
        <f aca="false">C5091*INDEX($G$2:$G$5,$B5092)+D5091*INDEX($H$2:$H$5,$B5092)+INDEX($K$2:$K$5,$B5092)</f>
        <v>0.567856392642965</v>
      </c>
      <c r="D5092" s="6" t="n">
        <f aca="false">C5091*INDEX($I$2:$I$5,$B5092)+D5091*INDEX($J$2:$J$5,$B5092)+INDEX($L$2:$L$5,$B5092)</f>
        <v>0.697641193573567</v>
      </c>
      <c r="E5092" s="6"/>
    </row>
    <row r="5093" customFormat="false" ht="12.75" hidden="false" customHeight="false" outlineLevel="0" collapsed="false">
      <c r="A5093" s="5" t="n">
        <f aca="true">RAND()</f>
        <v>0.82239394907603</v>
      </c>
      <c r="B5093" s="0" t="n">
        <f aca="false">IF(A5093&lt;$N$2,$F$2,IF(A5093&lt;$N$3,$F$3,IF(A5093&lt;$N$4,$F$4,$F$5)))</f>
        <v>2</v>
      </c>
      <c r="C5093" s="6" t="n">
        <f aca="false">C5092*INDEX($G$2:$G$5,$B5093)+D5092*INDEX($H$2:$H$5,$B5093)+INDEX($K$2:$K$5,$B5093)</f>
        <v>0.354200799603038</v>
      </c>
      <c r="D5093" s="6" t="n">
        <f aca="false">C5092*INDEX($I$2:$I$5,$B5093)+D5092*INDEX($J$2:$J$5,$B5093)+INDEX($L$2:$L$5,$B5093)</f>
        <v>0.314770859871303</v>
      </c>
      <c r="E5093" s="6"/>
    </row>
    <row r="5094" customFormat="false" ht="12.75" hidden="false" customHeight="false" outlineLevel="0" collapsed="false">
      <c r="A5094" s="5" t="n">
        <f aca="true">RAND()</f>
        <v>0.913938828815128</v>
      </c>
      <c r="B5094" s="0" t="n">
        <f aca="false">IF(A5094&lt;$N$2,$F$2,IF(A5094&lt;$N$3,$F$3,IF(A5094&lt;$N$4,$F$4,$F$5)))</f>
        <v>3</v>
      </c>
      <c r="C5094" s="6" t="n">
        <f aca="false">C5093*INDEX($G$2:$G$5,$B5094)+D5093*INDEX($H$2:$H$5,$B5094)+INDEX($K$2:$K$5,$B5094)</f>
        <v>0.610950033403123</v>
      </c>
      <c r="D5094" s="6" t="n">
        <f aca="false">C5093*INDEX($I$2:$I$5,$B5094)+D5093*INDEX($J$2:$J$5,$B5094)+INDEX($L$2:$L$5,$B5094)</f>
        <v>0.0826929016862887</v>
      </c>
      <c r="E5094" s="6"/>
    </row>
    <row r="5095" customFormat="false" ht="12.75" hidden="false" customHeight="false" outlineLevel="0" collapsed="false">
      <c r="A5095" s="5" t="n">
        <f aca="true">RAND()</f>
        <v>0.653696201749342</v>
      </c>
      <c r="B5095" s="0" t="n">
        <f aca="false">IF(A5095&lt;$N$2,$F$2,IF(A5095&lt;$N$3,$F$3,IF(A5095&lt;$N$4,$F$4,$F$5)))</f>
        <v>1</v>
      </c>
      <c r="C5095" s="6" t="n">
        <f aca="false">C5094*INDEX($G$2:$G$5,$B5095)+D5094*INDEX($H$2:$H$5,$B5095)+INDEX($K$2:$K$5,$B5095)</f>
        <v>0.596756215721644</v>
      </c>
      <c r="D5095" s="6" t="n">
        <f aca="false">C5094*INDEX($I$2:$I$5,$B5095)+D5094*INDEX($J$2:$J$5,$B5095)+INDEX($L$2:$L$5,$B5095)</f>
        <v>0.230601122295744</v>
      </c>
      <c r="E5095" s="6"/>
    </row>
    <row r="5096" customFormat="false" ht="12.75" hidden="false" customHeight="false" outlineLevel="0" collapsed="false">
      <c r="A5096" s="5" t="n">
        <f aca="true">RAND()</f>
        <v>0.237384154071951</v>
      </c>
      <c r="B5096" s="0" t="n">
        <f aca="false">IF(A5096&lt;$N$2,$F$2,IF(A5096&lt;$N$3,$F$3,IF(A5096&lt;$N$4,$F$4,$F$5)))</f>
        <v>1</v>
      </c>
      <c r="C5096" s="6" t="n">
        <f aca="false">C5095*INDEX($G$2:$G$5,$B5096)+D5095*INDEX($H$2:$H$5,$B5096)+INDEX($K$2:$K$5,$B5096)</f>
        <v>0.590178268672618</v>
      </c>
      <c r="D5096" s="6" t="n">
        <f aca="false">C5095*INDEX($I$2:$I$5,$B5096)+D5095*INDEX($J$2:$J$5,$B5096)+INDEX($L$2:$L$5,$B5096)</f>
        <v>0.356700372847385</v>
      </c>
      <c r="E5096" s="6"/>
    </row>
    <row r="5097" customFormat="false" ht="12.75" hidden="false" customHeight="false" outlineLevel="0" collapsed="false">
      <c r="A5097" s="5" t="n">
        <f aca="true">RAND()</f>
        <v>0.338303561958926</v>
      </c>
      <c r="B5097" s="0" t="n">
        <f aca="false">IF(A5097&lt;$N$2,$F$2,IF(A5097&lt;$N$3,$F$3,IF(A5097&lt;$N$4,$F$4,$F$5)))</f>
        <v>1</v>
      </c>
      <c r="C5097" s="6" t="n">
        <f aca="false">C5096*INDEX($G$2:$G$5,$B5097)+D5096*INDEX($H$2:$H$5,$B5097)+INDEX($K$2:$K$5,$B5097)</f>
        <v>0.589259263898406</v>
      </c>
      <c r="D5097" s="6" t="n">
        <f aca="false">C5096*INDEX($I$2:$I$5,$B5097)+D5096*INDEX($J$2:$J$5,$B5097)+INDEX($L$2:$L$5,$B5097)</f>
        <v>0.464002020606543</v>
      </c>
      <c r="E5097" s="6"/>
    </row>
    <row r="5098" customFormat="false" ht="12.75" hidden="false" customHeight="false" outlineLevel="0" collapsed="false">
      <c r="A5098" s="5" t="n">
        <f aca="true">RAND()</f>
        <v>0.600503121894064</v>
      </c>
      <c r="B5098" s="0" t="n">
        <f aca="false">IF(A5098&lt;$N$2,$F$2,IF(A5098&lt;$N$3,$F$3,IF(A5098&lt;$N$4,$F$4,$F$5)))</f>
        <v>1</v>
      </c>
      <c r="C5098" s="6" t="n">
        <f aca="false">C5097*INDEX($G$2:$G$5,$B5098)+D5097*INDEX($H$2:$H$5,$B5098)+INDEX($K$2:$K$5,$B5098)</f>
        <v>0.592449189812189</v>
      </c>
      <c r="D5098" s="6" t="n">
        <f aca="false">C5097*INDEX($I$2:$I$5,$B5098)+D5097*INDEX($J$2:$J$5,$B5098)+INDEX($L$2:$L$5,$B5098)</f>
        <v>0.555135122730714</v>
      </c>
      <c r="E5098" s="6"/>
    </row>
    <row r="5099" customFormat="false" ht="12.75" hidden="false" customHeight="false" outlineLevel="0" collapsed="false">
      <c r="A5099" s="5" t="n">
        <f aca="true">RAND()</f>
        <v>0.984776195777131</v>
      </c>
      <c r="B5099" s="0" t="n">
        <f aca="false">IF(A5099&lt;$N$2,$F$2,IF(A5099&lt;$N$3,$F$3,IF(A5099&lt;$N$4,$F$4,$F$5)))</f>
        <v>4</v>
      </c>
      <c r="C5099" s="6" t="n">
        <f aca="false">C5098*INDEX($G$2:$G$5,$B5099)+D5098*INDEX($H$2:$H$5,$B5099)+INDEX($K$2:$K$5,$B5099)</f>
        <v>0.5</v>
      </c>
      <c r="D5099" s="6" t="n">
        <f aca="false">C5098*INDEX($I$2:$I$5,$B5099)+D5098*INDEX($J$2:$J$5,$B5099)+INDEX($L$2:$L$5,$B5099)</f>
        <v>0.0888216196369143</v>
      </c>
      <c r="E5099" s="6"/>
    </row>
    <row r="5100" customFormat="false" ht="12.75" hidden="false" customHeight="false" outlineLevel="0" collapsed="false">
      <c r="A5100" s="5" t="n">
        <f aca="true">RAND()</f>
        <v>0.689415491184208</v>
      </c>
      <c r="B5100" s="0" t="n">
        <f aca="false">IF(A5100&lt;$N$2,$F$2,IF(A5100&lt;$N$3,$F$3,IF(A5100&lt;$N$4,$F$4,$F$5)))</f>
        <v>1</v>
      </c>
      <c r="C5100" s="6" t="n">
        <f aca="false">C5099*INDEX($G$2:$G$5,$B5100)+D5099*INDEX($H$2:$H$5,$B5100)+INDEX($K$2:$K$5,$B5100)</f>
        <v>0.502786399926566</v>
      </c>
      <c r="D5100" s="6" t="n">
        <f aca="false">C5099*INDEX($I$2:$I$5,$B5100)+D5099*INDEX($J$2:$J$5,$B5100)+INDEX($L$2:$L$5,$B5100)</f>
        <v>0.23990955507174</v>
      </c>
      <c r="E5100" s="6"/>
    </row>
    <row r="5101" customFormat="false" ht="12.75" hidden="false" customHeight="false" outlineLevel="0" collapsed="false">
      <c r="A5101" s="5" t="n">
        <f aca="true">RAND()</f>
        <v>0.657629693952651</v>
      </c>
      <c r="B5101" s="0" t="n">
        <f aca="false">IF(A5101&lt;$N$2,$F$2,IF(A5101&lt;$N$3,$F$3,IF(A5101&lt;$N$4,$F$4,$F$5)))</f>
        <v>1</v>
      </c>
      <c r="C5101" s="6" t="n">
        <f aca="false">C5100*INDEX($G$2:$G$5,$B5101)+D5100*INDEX($H$2:$H$5,$B5101)+INDEX($K$2:$K$5,$B5101)</f>
        <v>0.510742307075309</v>
      </c>
      <c r="D5101" s="6" t="n">
        <f aca="false">C5100*INDEX($I$2:$I$5,$B5101)+D5100*INDEX($J$2:$J$5,$B5101)+INDEX($L$2:$L$5,$B5101)</f>
        <v>0.368080115458625</v>
      </c>
      <c r="E5101" s="6"/>
    </row>
    <row r="5102" customFormat="false" ht="12.75" hidden="false" customHeight="false" outlineLevel="0" collapsed="false">
      <c r="A5102" s="5" t="n">
        <f aca="true">RAND()</f>
        <v>0.659943360814578</v>
      </c>
      <c r="B5102" s="0" t="n">
        <f aca="false">IF(A5102&lt;$N$2,$F$2,IF(A5102&lt;$N$3,$F$3,IF(A5102&lt;$N$4,$F$4,$F$5)))</f>
        <v>1</v>
      </c>
      <c r="C5102" s="6" t="n">
        <f aca="false">C5101*INDEX($G$2:$G$5,$B5102)+D5101*INDEX($H$2:$H$5,$B5102)+INDEX($K$2:$K$5,$B5102)</f>
        <v>0.522239182978906</v>
      </c>
      <c r="D5102" s="6" t="n">
        <f aca="false">C5101*INDEX($I$2:$I$5,$B5102)+D5101*INDEX($J$2:$J$5,$B5102)+INDEX($L$2:$L$5,$B5102)</f>
        <v>0.476602552662586</v>
      </c>
      <c r="E5102" s="6"/>
    </row>
    <row r="5103" customFormat="false" ht="12.75" hidden="false" customHeight="false" outlineLevel="0" collapsed="false">
      <c r="A5103" s="5" t="n">
        <f aca="true">RAND()</f>
        <v>0.406805687566051</v>
      </c>
      <c r="B5103" s="0" t="n">
        <f aca="false">IF(A5103&lt;$N$2,$F$2,IF(A5103&lt;$N$3,$F$3,IF(A5103&lt;$N$4,$F$4,$F$5)))</f>
        <v>1</v>
      </c>
      <c r="C5103" s="6" t="n">
        <f aca="false">C5102*INDEX($G$2:$G$5,$B5103)+D5102*INDEX($H$2:$H$5,$B5103)+INDEX($K$2:$K$5,$B5103)</f>
        <v>0.536015360797607</v>
      </c>
      <c r="D5103" s="6" t="n">
        <f aca="false">C5102*INDEX($I$2:$I$5,$B5103)+D5102*INDEX($J$2:$J$5,$B5103)+INDEX($L$2:$L$5,$B5103)</f>
        <v>0.568312717440316</v>
      </c>
      <c r="E5103" s="6"/>
    </row>
    <row r="5104" customFormat="false" ht="12.75" hidden="false" customHeight="false" outlineLevel="0" collapsed="false">
      <c r="A5104" s="5" t="n">
        <f aca="true">RAND()</f>
        <v>0.823631582240858</v>
      </c>
      <c r="B5104" s="0" t="n">
        <f aca="false">IF(A5104&lt;$N$2,$F$2,IF(A5104&lt;$N$3,$F$3,IF(A5104&lt;$N$4,$F$4,$F$5)))</f>
        <v>2</v>
      </c>
      <c r="C5104" s="6" t="n">
        <f aca="false">C5103*INDEX($G$2:$G$5,$B5104)+D5103*INDEX($H$2:$H$5,$B5104)+INDEX($K$2:$K$5,$B5104)</f>
        <v>0.377156351935617</v>
      </c>
      <c r="D5104" s="6" t="n">
        <f aca="false">C5103*INDEX($I$2:$I$5,$B5104)+D5103*INDEX($J$2:$J$5,$B5104)+INDEX($L$2:$L$5,$B5104)</f>
        <v>0.282097076876001</v>
      </c>
      <c r="E5104" s="6"/>
    </row>
    <row r="5105" customFormat="false" ht="12.75" hidden="false" customHeight="false" outlineLevel="0" collapsed="false">
      <c r="A5105" s="5" t="n">
        <f aca="true">RAND()</f>
        <v>0.515370740294577</v>
      </c>
      <c r="B5105" s="0" t="n">
        <f aca="false">IF(A5105&lt;$N$2,$F$2,IF(A5105&lt;$N$3,$F$3,IF(A5105&lt;$N$4,$F$4,$F$5)))</f>
        <v>1</v>
      </c>
      <c r="C5105" s="6" t="n">
        <f aca="false">C5104*INDEX($G$2:$G$5,$B5105)+D5104*INDEX($H$2:$H$5,$B5105)+INDEX($K$2:$K$5,$B5105)</f>
        <v>0.405643334637751</v>
      </c>
      <c r="D5105" s="6" t="n">
        <f aca="false">C5104*INDEX($I$2:$I$5,$B5105)+D5104*INDEX($J$2:$J$5,$B5105)+INDEX($L$2:$L$5,$B5105)</f>
        <v>0.408545633246107</v>
      </c>
      <c r="E5105" s="6"/>
    </row>
    <row r="5106" customFormat="false" ht="12.75" hidden="false" customHeight="false" outlineLevel="0" collapsed="false">
      <c r="A5106" s="5" t="n">
        <f aca="true">RAND()</f>
        <v>0.954597565746777</v>
      </c>
      <c r="B5106" s="0" t="n">
        <f aca="false">IF(A5106&lt;$N$2,$F$2,IF(A5106&lt;$N$3,$F$3,IF(A5106&lt;$N$4,$F$4,$F$5)))</f>
        <v>3</v>
      </c>
      <c r="C5106" s="6" t="n">
        <f aca="false">C5105*INDEX($G$2:$G$5,$B5106)+D5105*INDEX($H$2:$H$5,$B5106)+INDEX($K$2:$K$5,$B5106)</f>
        <v>0.629771914012986</v>
      </c>
      <c r="D5106" s="6" t="n">
        <f aca="false">C5105*INDEX($I$2:$I$5,$B5106)+D5105*INDEX($J$2:$J$5,$B5106)+INDEX($L$2:$L$5,$B5106)</f>
        <v>0.118292582085143</v>
      </c>
      <c r="E5106" s="6"/>
    </row>
    <row r="5107" customFormat="false" ht="12.75" hidden="false" customHeight="false" outlineLevel="0" collapsed="false">
      <c r="A5107" s="5" t="n">
        <f aca="true">RAND()</f>
        <v>0.731891755155122</v>
      </c>
      <c r="B5107" s="0" t="n">
        <f aca="false">IF(A5107&lt;$N$2,$F$2,IF(A5107&lt;$N$3,$F$3,IF(A5107&lt;$N$4,$F$4,$F$5)))</f>
        <v>2</v>
      </c>
      <c r="C5107" s="6" t="n">
        <f aca="false">C5106*INDEX($G$2:$G$5,$B5107)+D5106*INDEX($H$2:$H$5,$B5107)+INDEX($K$2:$K$5,$B5107)</f>
        <v>0.497330943509316</v>
      </c>
      <c r="D5107" s="6" t="n">
        <f aca="false">C5106*INDEX($I$2:$I$5,$B5107)+D5106*INDEX($J$2:$J$5,$B5107)+INDEX($L$2:$L$5,$B5107)</f>
        <v>0.214632091237708</v>
      </c>
      <c r="E5107" s="6"/>
    </row>
    <row r="5108" customFormat="false" ht="12.75" hidden="false" customHeight="false" outlineLevel="0" collapsed="false">
      <c r="A5108" s="5" t="n">
        <f aca="true">RAND()</f>
        <v>0.159463404089935</v>
      </c>
      <c r="B5108" s="0" t="n">
        <f aca="false">IF(A5108&lt;$N$2,$F$2,IF(A5108&lt;$N$3,$F$3,IF(A5108&lt;$N$4,$F$4,$F$5)))</f>
        <v>1</v>
      </c>
      <c r="C5108" s="6" t="n">
        <f aca="false">C5107*INDEX($G$2:$G$5,$B5108)+D5107*INDEX($H$2:$H$5,$B5108)+INDEX($K$2:$K$5,$B5108)</f>
        <v>0.505175358415204</v>
      </c>
      <c r="D5108" s="6" t="n">
        <f aca="false">C5107*INDEX($I$2:$I$5,$B5108)+D5107*INDEX($J$2:$J$5,$B5108)+INDEX($L$2:$L$5,$B5108)</f>
        <v>0.346821400550969</v>
      </c>
      <c r="E5108" s="6"/>
    </row>
    <row r="5109" customFormat="false" ht="12.75" hidden="false" customHeight="false" outlineLevel="0" collapsed="false">
      <c r="A5109" s="5" t="n">
        <f aca="true">RAND()</f>
        <v>0.0232223777763962</v>
      </c>
      <c r="B5109" s="0" t="n">
        <f aca="false">IF(A5109&lt;$N$2,$F$2,IF(A5109&lt;$N$3,$F$3,IF(A5109&lt;$N$4,$F$4,$F$5)))</f>
        <v>1</v>
      </c>
      <c r="C5109" s="6" t="n">
        <f aca="false">C5108*INDEX($G$2:$G$5,$B5109)+D5108*INDEX($H$2:$H$5,$B5109)+INDEX($K$2:$K$5,$B5109)</f>
        <v>0.516726271114894</v>
      </c>
      <c r="D5109" s="6" t="n">
        <f aca="false">C5108*INDEX($I$2:$I$5,$B5109)+D5108*INDEX($J$2:$J$5,$B5109)+INDEX($L$2:$L$5,$B5109)</f>
        <v>0.45875988080641</v>
      </c>
      <c r="E5109" s="6"/>
    </row>
    <row r="5110" customFormat="false" ht="12.75" hidden="false" customHeight="false" outlineLevel="0" collapsed="false">
      <c r="A5110" s="5" t="n">
        <f aca="true">RAND()</f>
        <v>0.930731044252988</v>
      </c>
      <c r="B5110" s="0" t="n">
        <f aca="false">IF(A5110&lt;$N$2,$F$2,IF(A5110&lt;$N$3,$F$3,IF(A5110&lt;$N$4,$F$4,$F$5)))</f>
        <v>3</v>
      </c>
      <c r="C5110" s="6" t="n">
        <f aca="false">C5109*INDEX($G$2:$G$5,$B5110)+D5109*INDEX($H$2:$H$5,$B5110)+INDEX($K$2:$K$5,$B5110)</f>
        <v>0.62732010560098</v>
      </c>
      <c r="D5110" s="6" t="n">
        <f aca="false">C5109*INDEX($I$2:$I$5,$B5110)+D5109*INDEX($J$2:$J$5,$B5110)+INDEX($L$2:$L$5,$B5110)</f>
        <v>0.159074922240992</v>
      </c>
      <c r="E5110" s="6"/>
    </row>
    <row r="5111" customFormat="false" ht="12.75" hidden="false" customHeight="false" outlineLevel="0" collapsed="false">
      <c r="A5111" s="5" t="n">
        <f aca="true">RAND()</f>
        <v>0.56343780472778</v>
      </c>
      <c r="B5111" s="0" t="n">
        <f aca="false">IF(A5111&lt;$N$2,$F$2,IF(A5111&lt;$N$3,$F$3,IF(A5111&lt;$N$4,$F$4,$F$5)))</f>
        <v>1</v>
      </c>
      <c r="C5111" s="6" t="n">
        <f aca="false">C5110*INDEX($G$2:$G$5,$B5111)+D5110*INDEX($H$2:$H$5,$B5111)+INDEX($K$2:$K$5,$B5111)</f>
        <v>0.613480541778149</v>
      </c>
      <c r="D5111" s="6" t="n">
        <f aca="false">C5110*INDEX($I$2:$I$5,$B5111)+D5110*INDEX($J$2:$J$5,$B5111)+INDEX($L$2:$L$5,$B5111)</f>
        <v>0.294843765075366</v>
      </c>
      <c r="E5111" s="6"/>
    </row>
    <row r="5112" customFormat="false" ht="12.75" hidden="false" customHeight="false" outlineLevel="0" collapsed="false">
      <c r="A5112" s="5" t="n">
        <f aca="true">RAND()</f>
        <v>0.942955207912132</v>
      </c>
      <c r="B5112" s="0" t="n">
        <f aca="false">IF(A5112&lt;$N$2,$F$2,IF(A5112&lt;$N$3,$F$3,IF(A5112&lt;$N$4,$F$4,$F$5)))</f>
        <v>3</v>
      </c>
      <c r="C5112" s="6" t="n">
        <f aca="false">C5111*INDEX($G$2:$G$5,$B5112)+D5111*INDEX($H$2:$H$5,$B5112)+INDEX($K$2:$K$5,$B5112)</f>
        <v>0.566418704249606</v>
      </c>
      <c r="D5112" s="6" t="n">
        <f aca="false">C5111*INDEX($I$2:$I$5,$B5112)+D5111*INDEX($J$2:$J$5,$B5112)+INDEX($L$2:$L$5,$B5112)</f>
        <v>0.14538291318518</v>
      </c>
      <c r="E5112" s="6"/>
    </row>
    <row r="5113" customFormat="false" ht="12.75" hidden="false" customHeight="false" outlineLevel="0" collapsed="false">
      <c r="A5113" s="5" t="n">
        <f aca="true">RAND()</f>
        <v>0.955449036066561</v>
      </c>
      <c r="B5113" s="0" t="n">
        <f aca="false">IF(A5113&lt;$N$2,$F$2,IF(A5113&lt;$N$3,$F$3,IF(A5113&lt;$N$4,$F$4,$F$5)))</f>
        <v>3</v>
      </c>
      <c r="C5113" s="6" t="n">
        <f aca="false">C5112*INDEX($G$2:$G$5,$B5113)+D5112*INDEX($H$2:$H$5,$B5113)+INDEX($K$2:$K$5,$B5113)</f>
        <v>0.531180558793965</v>
      </c>
      <c r="D5113" s="6" t="n">
        <f aca="false">C5112*INDEX($I$2:$I$5,$B5113)+D5112*INDEX($J$2:$J$5,$B5113)+INDEX($L$2:$L$5,$B5113)</f>
        <v>0.0977246135297854</v>
      </c>
      <c r="E5113" s="6"/>
    </row>
    <row r="5114" customFormat="false" ht="12.75" hidden="false" customHeight="false" outlineLevel="0" collapsed="false">
      <c r="A5114" s="5" t="n">
        <f aca="true">RAND()</f>
        <v>0.629319626839658</v>
      </c>
      <c r="B5114" s="0" t="n">
        <f aca="false">IF(A5114&lt;$N$2,$F$2,IF(A5114&lt;$N$3,$F$3,IF(A5114&lt;$N$4,$F$4,$F$5)))</f>
        <v>1</v>
      </c>
      <c r="C5114" s="6" t="n">
        <f aca="false">C5113*INDEX($G$2:$G$5,$B5114)+D5113*INDEX($H$2:$H$5,$B5114)+INDEX($K$2:$K$5,$B5114)</f>
        <v>0.529588105116678</v>
      </c>
      <c r="D5114" s="6" t="n">
        <f aca="false">C5113*INDEX($I$2:$I$5,$B5114)+D5113*INDEX($J$2:$J$5,$B5114)+INDEX($L$2:$L$5,$B5114)</f>
        <v>0.246314516211411</v>
      </c>
      <c r="E5114" s="6"/>
    </row>
    <row r="5115" customFormat="false" ht="12.75" hidden="false" customHeight="false" outlineLevel="0" collapsed="false">
      <c r="A5115" s="5" t="n">
        <f aca="true">RAND()</f>
        <v>0.0697241023406265</v>
      </c>
      <c r="B5115" s="0" t="n">
        <f aca="false">IF(A5115&lt;$N$2,$F$2,IF(A5115&lt;$N$3,$F$3,IF(A5115&lt;$N$4,$F$4,$F$5)))</f>
        <v>1</v>
      </c>
      <c r="C5115" s="6" t="n">
        <f aca="false">C5114*INDEX($G$2:$G$5,$B5115)+D5114*INDEX($H$2:$H$5,$B5115)+INDEX($K$2:$K$5,$B5115)</f>
        <v>0.533733938343882</v>
      </c>
      <c r="D5115" s="6" t="n">
        <f aca="false">C5114*INDEX($I$2:$I$5,$B5115)+D5114*INDEX($J$2:$J$5,$B5115)+INDEX($L$2:$L$5,$B5115)</f>
        <v>0.372526264374171</v>
      </c>
      <c r="E5115" s="6"/>
    </row>
    <row r="5116" customFormat="false" ht="12.75" hidden="false" customHeight="false" outlineLevel="0" collapsed="false">
      <c r="A5116" s="5" t="n">
        <f aca="true">RAND()</f>
        <v>0.0588538330522548</v>
      </c>
      <c r="B5116" s="0" t="n">
        <f aca="false">IF(A5116&lt;$N$2,$F$2,IF(A5116&lt;$N$3,$F$3,IF(A5116&lt;$N$4,$F$4,$F$5)))</f>
        <v>1</v>
      </c>
      <c r="C5116" s="6" t="n">
        <f aca="false">C5115*INDEX($G$2:$G$5,$B5116)+D5115*INDEX($H$2:$H$5,$B5116)+INDEX($K$2:$K$5,$B5116)</f>
        <v>0.5419235854358</v>
      </c>
      <c r="D5116" s="6" t="n">
        <f aca="false">C5115*INDEX($I$2:$I$5,$B5116)+D5115*INDEX($J$2:$J$5,$B5116)+INDEX($L$2:$L$5,$B5116)</f>
        <v>0.479526642734947</v>
      </c>
      <c r="E5116" s="6"/>
    </row>
    <row r="5117" customFormat="false" ht="12.75" hidden="false" customHeight="false" outlineLevel="0" collapsed="false">
      <c r="A5117" s="5" t="n">
        <f aca="true">RAND()</f>
        <v>0.782555817470258</v>
      </c>
      <c r="B5117" s="0" t="n">
        <f aca="false">IF(A5117&lt;$N$2,$F$2,IF(A5117&lt;$N$3,$F$3,IF(A5117&lt;$N$4,$F$4,$F$5)))</f>
        <v>2</v>
      </c>
      <c r="C5117" s="6" t="n">
        <f aca="false">C5116*INDEX($G$2:$G$5,$B5117)+D5116*INDEX($H$2:$H$5,$B5117)+INDEX($K$2:$K$5,$B5117)</f>
        <v>0.398385925072755</v>
      </c>
      <c r="D5117" s="6" t="n">
        <f aca="false">C5116*INDEX($I$2:$I$5,$B5117)+D5116*INDEX($J$2:$J$5,$B5117)+INDEX($L$2:$L$5,$B5117)</f>
        <v>0.265941478927276</v>
      </c>
      <c r="E5117" s="6"/>
    </row>
    <row r="5118" customFormat="false" ht="12.75" hidden="false" customHeight="false" outlineLevel="0" collapsed="false">
      <c r="A5118" s="5" t="n">
        <f aca="true">RAND()</f>
        <v>0.54813704806205</v>
      </c>
      <c r="B5118" s="0" t="n">
        <f aca="false">IF(A5118&lt;$N$2,$F$2,IF(A5118&lt;$N$3,$F$3,IF(A5118&lt;$N$4,$F$4,$F$5)))</f>
        <v>1</v>
      </c>
      <c r="C5118" s="6" t="n">
        <f aca="false">C5117*INDEX($G$2:$G$5,$B5118)+D5117*INDEX($H$2:$H$5,$B5118)+INDEX($K$2:$K$5,$B5118)</f>
        <v>0.423069485107078</v>
      </c>
      <c r="D5118" s="6" t="n">
        <f aca="false">C5117*INDEX($I$2:$I$5,$B5118)+D5117*INDEX($J$2:$J$5,$B5118)+INDEX($L$2:$L$5,$B5118)</f>
        <v>0.394044036381565</v>
      </c>
      <c r="E5118" s="6"/>
    </row>
    <row r="5119" customFormat="false" ht="12.75" hidden="false" customHeight="false" outlineLevel="0" collapsed="false">
      <c r="A5119" s="5" t="n">
        <f aca="true">RAND()</f>
        <v>0.697560743547263</v>
      </c>
      <c r="B5119" s="0" t="n">
        <f aca="false">IF(A5119&lt;$N$2,$F$2,IF(A5119&lt;$N$3,$F$3,IF(A5119&lt;$N$4,$F$4,$F$5)))</f>
        <v>1</v>
      </c>
      <c r="C5119" s="6" t="n">
        <f aca="false">C5118*INDEX($G$2:$G$5,$B5119)+D5118*INDEX($H$2:$H$5,$B5119)+INDEX($K$2:$K$5,$B5119)</f>
        <v>0.448765622202027</v>
      </c>
      <c r="D5119" s="6" t="n">
        <f aca="false">C5118*INDEX($I$2:$I$5,$B5119)+D5118*INDEX($J$2:$J$5,$B5119)+INDEX($L$2:$L$5,$B5119)</f>
        <v>0.501889815938987</v>
      </c>
      <c r="E5119" s="6"/>
    </row>
    <row r="5120" customFormat="false" ht="12.75" hidden="false" customHeight="false" outlineLevel="0" collapsed="false">
      <c r="A5120" s="5" t="n">
        <f aca="true">RAND()</f>
        <v>0.489222744941326</v>
      </c>
      <c r="B5120" s="0" t="n">
        <f aca="false">IF(A5120&lt;$N$2,$F$2,IF(A5120&lt;$N$3,$F$3,IF(A5120&lt;$N$4,$F$4,$F$5)))</f>
        <v>1</v>
      </c>
      <c r="C5120" s="6" t="n">
        <f aca="false">C5119*INDEX($G$2:$G$5,$B5120)+D5119*INDEX($H$2:$H$5,$B5120)+INDEX($K$2:$K$5,$B5120)</f>
        <v>0.474571936439263</v>
      </c>
      <c r="D5120" s="6" t="n">
        <f aca="false">C5119*INDEX($I$2:$I$5,$B5120)+D5119*INDEX($J$2:$J$5,$B5120)+INDEX($L$2:$L$5,$B5120)</f>
        <v>0.592500125710725</v>
      </c>
      <c r="E5120" s="6"/>
    </row>
    <row r="5121" customFormat="false" ht="12.75" hidden="false" customHeight="false" outlineLevel="0" collapsed="false">
      <c r="A5121" s="5" t="n">
        <f aca="true">RAND()</f>
        <v>0.565332611506519</v>
      </c>
      <c r="B5121" s="0" t="n">
        <f aca="false">IF(A5121&lt;$N$2,$F$2,IF(A5121&lt;$N$3,$F$3,IF(A5121&lt;$N$4,$F$4,$F$5)))</f>
        <v>1</v>
      </c>
      <c r="C5121" s="6" t="n">
        <f aca="false">C5120*INDEX($G$2:$G$5,$B5121)+D5120*INDEX($H$2:$H$5,$B5121)+INDEX($K$2:$K$5,$B5121)</f>
        <v>0.499834078688231</v>
      </c>
      <c r="D5121" s="6" t="n">
        <f aca="false">C5120*INDEX($I$2:$I$5,$B5121)+D5120*INDEX($J$2:$J$5,$B5121)+INDEX($L$2:$L$5,$B5121)</f>
        <v>0.668473445080153</v>
      </c>
      <c r="E5121" s="6"/>
    </row>
    <row r="5122" customFormat="false" ht="12.75" hidden="false" customHeight="false" outlineLevel="0" collapsed="false">
      <c r="A5122" s="5" t="n">
        <f aca="true">RAND()</f>
        <v>0.681580016556995</v>
      </c>
      <c r="B5122" s="0" t="n">
        <f aca="false">IF(A5122&lt;$N$2,$F$2,IF(A5122&lt;$N$3,$F$3,IF(A5122&lt;$N$4,$F$4,$F$5)))</f>
        <v>1</v>
      </c>
      <c r="C5122" s="6" t="n">
        <f aca="false">C5121*INDEX($G$2:$G$5,$B5122)+D5121*INDEX($H$2:$H$5,$B5122)+INDEX($K$2:$K$5,$B5122)</f>
        <v>0.524092650274274</v>
      </c>
      <c r="D5122" s="6" t="n">
        <f aca="false">C5121*INDEX($I$2:$I$5,$B5122)+D5121*INDEX($J$2:$J$5,$B5122)+INDEX($L$2:$L$5,$B5122)</f>
        <v>0.732040093961585</v>
      </c>
      <c r="E5122" s="6"/>
    </row>
    <row r="5123" customFormat="false" ht="12.75" hidden="false" customHeight="false" outlineLevel="0" collapsed="false">
      <c r="A5123" s="5" t="n">
        <f aca="true">RAND()</f>
        <v>0.370349278817515</v>
      </c>
      <c r="B5123" s="0" t="n">
        <f aca="false">IF(A5123&lt;$N$2,$F$2,IF(A5123&lt;$N$3,$F$3,IF(A5123&lt;$N$4,$F$4,$F$5)))</f>
        <v>1</v>
      </c>
      <c r="C5123" s="6" t="n">
        <f aca="false">C5122*INDEX($G$2:$G$5,$B5123)+D5122*INDEX($H$2:$H$5,$B5123)+INDEX($K$2:$K$5,$B5123)</f>
        <v>0.547040143559437</v>
      </c>
      <c r="D5123" s="6" t="n">
        <f aca="false">C5122*INDEX($I$2:$I$5,$B5123)+D5122*INDEX($J$2:$J$5,$B5123)+INDEX($L$2:$L$5,$B5123)</f>
        <v>0.785110611713237</v>
      </c>
      <c r="E5123" s="6"/>
    </row>
    <row r="5124" customFormat="false" ht="12.75" hidden="false" customHeight="false" outlineLevel="0" collapsed="false">
      <c r="A5124" s="5" t="n">
        <f aca="true">RAND()</f>
        <v>0.638840354045841</v>
      </c>
      <c r="B5124" s="0" t="n">
        <f aca="false">IF(A5124&lt;$N$2,$F$2,IF(A5124&lt;$N$3,$F$3,IF(A5124&lt;$N$4,$F$4,$F$5)))</f>
        <v>1</v>
      </c>
      <c r="C5124" s="6" t="n">
        <f aca="false">C5123*INDEX($G$2:$G$5,$B5124)+D5123*INDEX($H$2:$H$5,$B5124)+INDEX($K$2:$K$5,$B5124)</f>
        <v>0.568486174515352</v>
      </c>
      <c r="D5124" s="6" t="n">
        <f aca="false">C5123*INDEX($I$2:$I$5,$B5124)+D5123*INDEX($J$2:$J$5,$B5124)+INDEX($L$2:$L$5,$B5124)</f>
        <v>0.829318424032839</v>
      </c>
      <c r="E5124" s="6"/>
    </row>
    <row r="5125" customFormat="false" ht="12.75" hidden="false" customHeight="false" outlineLevel="0" collapsed="false">
      <c r="A5125" s="5" t="n">
        <f aca="true">RAND()</f>
        <v>0.109790179344926</v>
      </c>
      <c r="B5125" s="0" t="n">
        <f aca="false">IF(A5125&lt;$N$2,$F$2,IF(A5125&lt;$N$3,$F$3,IF(A5125&lt;$N$4,$F$4,$F$5)))</f>
        <v>1</v>
      </c>
      <c r="C5125" s="6" t="n">
        <f aca="false">C5124*INDEX($G$2:$G$5,$B5125)+D5124*INDEX($H$2:$H$5,$B5125)+INDEX($K$2:$K$5,$B5125)</f>
        <v>0.588329543852749</v>
      </c>
      <c r="D5125" s="6" t="n">
        <f aca="false">C5124*INDEX($I$2:$I$5,$B5125)+D5124*INDEX($J$2:$J$5,$B5125)+INDEX($L$2:$L$5,$B5125)</f>
        <v>0.866057353546813</v>
      </c>
      <c r="E5125" s="6"/>
    </row>
    <row r="5126" customFormat="false" ht="12.75" hidden="false" customHeight="false" outlineLevel="0" collapsed="false">
      <c r="A5126" s="5" t="n">
        <f aca="true">RAND()</f>
        <v>0.752404551378822</v>
      </c>
      <c r="B5126" s="0" t="n">
        <f aca="false">IF(A5126&lt;$N$2,$F$2,IF(A5126&lt;$N$3,$F$3,IF(A5126&lt;$N$4,$F$4,$F$5)))</f>
        <v>2</v>
      </c>
      <c r="C5126" s="6" t="n">
        <f aca="false">C5125*INDEX($G$2:$G$5,$B5126)+D5125*INDEX($H$2:$H$5,$B5126)+INDEX($K$2:$K$5,$B5126)</f>
        <v>0.320171958237412</v>
      </c>
      <c r="D5126" s="6" t="n">
        <f aca="false">C5125*INDEX($I$2:$I$5,$B5126)+D5125*INDEX($J$2:$J$5,$B5126)+INDEX($L$2:$L$5,$B5126)</f>
        <v>0.352575775559443</v>
      </c>
      <c r="E5126" s="6"/>
    </row>
    <row r="5127" customFormat="false" ht="12.75" hidden="false" customHeight="false" outlineLevel="0" collapsed="false">
      <c r="A5127" s="5" t="n">
        <f aca="true">RAND()</f>
        <v>0.686259696306683</v>
      </c>
      <c r="B5127" s="0" t="n">
        <f aca="false">IF(A5127&lt;$N$2,$F$2,IF(A5127&lt;$N$3,$F$3,IF(A5127&lt;$N$4,$F$4,$F$5)))</f>
        <v>1</v>
      </c>
      <c r="C5127" s="6" t="n">
        <f aca="false">C5126*INDEX($G$2:$G$5,$B5127)+D5126*INDEX($H$2:$H$5,$B5127)+INDEX($K$2:$K$5,$B5127)</f>
        <v>0.359871296239262</v>
      </c>
      <c r="D5127" s="6" t="n">
        <f aca="false">C5126*INDEX($I$2:$I$5,$B5127)+D5126*INDEX($J$2:$J$5,$B5127)+INDEX($L$2:$L$5,$B5127)</f>
        <v>0.470490470995183</v>
      </c>
      <c r="E5127" s="6"/>
    </row>
    <row r="5128" customFormat="false" ht="12.75" hidden="false" customHeight="false" outlineLevel="0" collapsed="false">
      <c r="A5128" s="5" t="n">
        <f aca="true">RAND()</f>
        <v>0.111480342103128</v>
      </c>
      <c r="B5128" s="0" t="n">
        <f aca="false">IF(A5128&lt;$N$2,$F$2,IF(A5128&lt;$N$3,$F$3,IF(A5128&lt;$N$4,$F$4,$F$5)))</f>
        <v>1</v>
      </c>
      <c r="C5128" s="6" t="n">
        <f aca="false">C5127*INDEX($G$2:$G$5,$B5128)+D5127*INDEX($H$2:$H$5,$B5128)+INDEX($K$2:$K$5,$B5128)</f>
        <v>0.397938877933955</v>
      </c>
      <c r="D5128" s="6" t="n">
        <f aca="false">C5127*INDEX($I$2:$I$5,$B5128)+D5127*INDEX($J$2:$J$5,$B5128)+INDEX($L$2:$L$5,$B5128)</f>
        <v>0.569131171914058</v>
      </c>
      <c r="E5128" s="6"/>
    </row>
    <row r="5129" customFormat="false" ht="12.75" hidden="false" customHeight="false" outlineLevel="0" collapsed="false">
      <c r="A5129" s="5" t="n">
        <f aca="true">RAND()</f>
        <v>0.382598213579991</v>
      </c>
      <c r="B5129" s="0" t="n">
        <f aca="false">IF(A5129&lt;$N$2,$F$2,IF(A5129&lt;$N$3,$F$3,IF(A5129&lt;$N$4,$F$4,$F$5)))</f>
        <v>1</v>
      </c>
      <c r="C5129" s="6" t="n">
        <f aca="false">C5128*INDEX($G$2:$G$5,$B5129)+D5128*INDEX($H$2:$H$5,$B5129)+INDEX($K$2:$K$5,$B5129)</f>
        <v>0.433907960726748</v>
      </c>
      <c r="D5129" s="6" t="n">
        <f aca="false">C5128*INDEX($I$2:$I$5,$B5129)+D5128*INDEX($J$2:$J$5,$B5129)+INDEX($L$2:$L$5,$B5129)</f>
        <v>0.651468626471479</v>
      </c>
      <c r="E5129" s="6"/>
    </row>
    <row r="5130" customFormat="false" ht="12.75" hidden="false" customHeight="false" outlineLevel="0" collapsed="false">
      <c r="A5130" s="5" t="n">
        <f aca="true">RAND()</f>
        <v>0.559523580205347</v>
      </c>
      <c r="B5130" s="0" t="n">
        <f aca="false">IF(A5130&lt;$N$2,$F$2,IF(A5130&lt;$N$3,$F$3,IF(A5130&lt;$N$4,$F$4,$F$5)))</f>
        <v>1</v>
      </c>
      <c r="C5130" s="6" t="n">
        <f aca="false">C5129*INDEX($G$2:$G$5,$B5130)+D5129*INDEX($H$2:$H$5,$B5130)+INDEX($K$2:$K$5,$B5130)</f>
        <v>0.467492197836454</v>
      </c>
      <c r="D5130" s="6" t="n">
        <f aca="false">C5129*INDEX($I$2:$I$5,$B5130)+D5129*INDEX($J$2:$J$5,$B5130)+INDEX($L$2:$L$5,$B5130)</f>
        <v>0.720042269327396</v>
      </c>
      <c r="E5130" s="6"/>
    </row>
    <row r="5131" customFormat="false" ht="12.75" hidden="false" customHeight="false" outlineLevel="0" collapsed="false">
      <c r="A5131" s="5" t="n">
        <f aca="true">RAND()</f>
        <v>0.566763410018263</v>
      </c>
      <c r="B5131" s="0" t="n">
        <f aca="false">IF(A5131&lt;$N$2,$F$2,IF(A5131&lt;$N$3,$F$3,IF(A5131&lt;$N$4,$F$4,$F$5)))</f>
        <v>1</v>
      </c>
      <c r="C5131" s="6" t="n">
        <f aca="false">C5130*INDEX($G$2:$G$5,$B5131)+D5130*INDEX($H$2:$H$5,$B5131)+INDEX($K$2:$K$5,$B5131)</f>
        <v>0.498542439928263</v>
      </c>
      <c r="D5131" s="6" t="n">
        <f aca="false">C5130*INDEX($I$2:$I$5,$B5131)+D5130*INDEX($J$2:$J$5,$B5131)+INDEX($L$2:$L$5,$B5131)</f>
        <v>0.77701867533901</v>
      </c>
      <c r="E5131" s="6"/>
    </row>
    <row r="5132" customFormat="false" ht="12.75" hidden="false" customHeight="false" outlineLevel="0" collapsed="false">
      <c r="A5132" s="5" t="n">
        <f aca="true">RAND()</f>
        <v>0.115474232163399</v>
      </c>
      <c r="B5132" s="0" t="n">
        <f aca="false">IF(A5132&lt;$N$2,$F$2,IF(A5132&lt;$N$3,$F$3,IF(A5132&lt;$N$4,$F$4,$F$5)))</f>
        <v>1</v>
      </c>
      <c r="C5132" s="6" t="n">
        <f aca="false">C5131*INDEX($G$2:$G$5,$B5132)+D5131*INDEX($H$2:$H$5,$B5132)+INDEX($K$2:$K$5,$B5132)</f>
        <v>0.527012222486639</v>
      </c>
      <c r="D5132" s="6" t="n">
        <f aca="false">C5131*INDEX($I$2:$I$5,$B5132)+D5131*INDEX($J$2:$J$5,$B5132)+INDEX($L$2:$L$5,$B5132)</f>
        <v>0.824242785085474</v>
      </c>
      <c r="E5132" s="6"/>
    </row>
    <row r="5133" customFormat="false" ht="12.75" hidden="false" customHeight="false" outlineLevel="0" collapsed="false">
      <c r="A5133" s="5" t="n">
        <f aca="true">RAND()</f>
        <v>0.347520397035547</v>
      </c>
      <c r="B5133" s="0" t="n">
        <f aca="false">IF(A5133&lt;$N$2,$F$2,IF(A5133&lt;$N$3,$F$3,IF(A5133&lt;$N$4,$F$4,$F$5)))</f>
        <v>1</v>
      </c>
      <c r="C5133" s="6" t="n">
        <f aca="false">C5132*INDEX($G$2:$G$5,$B5133)+D5132*INDEX($H$2:$H$5,$B5133)+INDEX($K$2:$K$5,$B5133)</f>
        <v>0.552930359939319</v>
      </c>
      <c r="D5133" s="6" t="n">
        <f aca="false">C5132*INDEX($I$2:$I$5,$B5133)+D5132*INDEX($J$2:$J$5,$B5133)+INDEX($L$2:$L$5,$B5133)</f>
        <v>0.863282672305562</v>
      </c>
      <c r="E5133" s="6"/>
    </row>
    <row r="5134" customFormat="false" ht="12.75" hidden="false" customHeight="false" outlineLevel="0" collapsed="false">
      <c r="A5134" s="5" t="n">
        <f aca="true">RAND()</f>
        <v>0.182525956297746</v>
      </c>
      <c r="B5134" s="0" t="n">
        <f aca="false">IF(A5134&lt;$N$2,$F$2,IF(A5134&lt;$N$3,$F$3,IF(A5134&lt;$N$4,$F$4,$F$5)))</f>
        <v>1</v>
      </c>
      <c r="C5134" s="6" t="n">
        <f aca="false">C5133*INDEX($G$2:$G$5,$B5134)+D5133*INDEX($H$2:$H$5,$B5134)+INDEX($K$2:$K$5,$B5134)</f>
        <v>0.576379334463787</v>
      </c>
      <c r="D5134" s="6" t="n">
        <f aca="false">C5133*INDEX($I$2:$I$5,$B5134)+D5133*INDEX($J$2:$J$5,$B5134)+INDEX($L$2:$L$5,$B5134)</f>
        <v>0.895468565469667</v>
      </c>
      <c r="E5134" s="6"/>
    </row>
    <row r="5135" customFormat="false" ht="12.75" hidden="false" customHeight="false" outlineLevel="0" collapsed="false">
      <c r="A5135" s="5" t="n">
        <f aca="true">RAND()</f>
        <v>0.946311098716105</v>
      </c>
      <c r="B5135" s="0" t="n">
        <f aca="false">IF(A5135&lt;$N$2,$F$2,IF(A5135&lt;$N$3,$F$3,IF(A5135&lt;$N$4,$F$4,$F$5)))</f>
        <v>3</v>
      </c>
      <c r="C5135" s="6" t="n">
        <f aca="false">C5134*INDEX($G$2:$G$5,$B5135)+D5134*INDEX($H$2:$H$5,$B5135)+INDEX($K$2:$K$5,$B5135)</f>
        <v>0.741960703858348</v>
      </c>
      <c r="D5135" s="6" t="n">
        <f aca="false">C5134*INDEX($I$2:$I$5,$B5135)+D5134*INDEX($J$2:$J$5,$B5135)+INDEX($L$2:$L$5,$B5135)</f>
        <v>0.278084676976896</v>
      </c>
      <c r="E5135" s="6"/>
    </row>
    <row r="5136" customFormat="false" ht="12.75" hidden="false" customHeight="false" outlineLevel="0" collapsed="false">
      <c r="A5136" s="5" t="n">
        <f aca="true">RAND()</f>
        <v>0.711939791906686</v>
      </c>
      <c r="B5136" s="0" t="n">
        <f aca="false">IF(A5136&lt;$N$2,$F$2,IF(A5136&lt;$N$3,$F$3,IF(A5136&lt;$N$4,$F$4,$F$5)))</f>
        <v>1</v>
      </c>
      <c r="C5136" s="6" t="n">
        <f aca="false">C5135*INDEX($G$2:$G$5,$B5136)+D5135*INDEX($H$2:$H$5,$B5136)+INDEX($K$2:$K$5,$B5136)</f>
        <v>0.715213770623882</v>
      </c>
      <c r="D5136" s="6" t="n">
        <f aca="false">C5135*INDEX($I$2:$I$5,$B5136)+D5135*INDEX($J$2:$J$5,$B5136)+INDEX($L$2:$L$5,$B5136)</f>
        <v>0.391641344710626</v>
      </c>
      <c r="E5136" s="6"/>
    </row>
    <row r="5137" customFormat="false" ht="12.75" hidden="false" customHeight="false" outlineLevel="0" collapsed="false">
      <c r="A5137" s="5" t="n">
        <f aca="true">RAND()</f>
        <v>0.540841147621215</v>
      </c>
      <c r="B5137" s="0" t="n">
        <f aca="false">IF(A5137&lt;$N$2,$F$2,IF(A5137&lt;$N$3,$F$3,IF(A5137&lt;$N$4,$F$4,$F$5)))</f>
        <v>1</v>
      </c>
      <c r="C5137" s="6" t="n">
        <f aca="false">C5136*INDEX($G$2:$G$5,$B5137)+D5136*INDEX($H$2:$H$5,$B5137)+INDEX($K$2:$K$5,$B5137)</f>
        <v>0.696707221013969</v>
      </c>
      <c r="D5137" s="6" t="n">
        <f aca="false">C5136*INDEX($I$2:$I$5,$B5137)+D5136*INDEX($J$2:$J$5,$B5137)+INDEX($L$2:$L$5,$B5137)</f>
        <v>0.489040592146237</v>
      </c>
      <c r="E5137" s="6"/>
    </row>
    <row r="5138" customFormat="false" ht="12.75" hidden="false" customHeight="false" outlineLevel="0" collapsed="false">
      <c r="A5138" s="5" t="n">
        <f aca="true">RAND()</f>
        <v>0.00644144654877816</v>
      </c>
      <c r="B5138" s="0" t="n">
        <f aca="false">IF(A5138&lt;$N$2,$F$2,IF(A5138&lt;$N$3,$F$3,IF(A5138&lt;$N$4,$F$4,$F$5)))</f>
        <v>1</v>
      </c>
      <c r="C5138" s="6" t="n">
        <f aca="false">C5137*INDEX($G$2:$G$5,$B5138)+D5137*INDEX($H$2:$H$5,$B5138)+INDEX($K$2:$K$5,$B5138)</f>
        <v>0.68459893255027</v>
      </c>
      <c r="D5138" s="6" t="n">
        <f aca="false">C5137*INDEX($I$2:$I$5,$B5138)+D5137*INDEX($J$2:$J$5,$B5138)+INDEX($L$2:$L$5,$B5138)</f>
        <v>0.572417295554639</v>
      </c>
      <c r="E5138" s="6"/>
    </row>
    <row r="5139" customFormat="false" ht="12.75" hidden="false" customHeight="false" outlineLevel="0" collapsed="false">
      <c r="A5139" s="5" t="n">
        <f aca="true">RAND()</f>
        <v>0.0829082704639408</v>
      </c>
      <c r="B5139" s="0" t="n">
        <f aca="false">IF(A5139&lt;$N$2,$F$2,IF(A5139&lt;$N$3,$F$3,IF(A5139&lt;$N$4,$F$4,$F$5)))</f>
        <v>1</v>
      </c>
      <c r="C5139" s="6" t="n">
        <f aca="false">C5138*INDEX($G$2:$G$5,$B5139)+D5138*INDEX($H$2:$H$5,$B5139)+INDEX($K$2:$K$5,$B5139)</f>
        <v>0.677403933670701</v>
      </c>
      <c r="D5139" s="6" t="n">
        <f aca="false">C5138*INDEX($I$2:$I$5,$B5139)+D5138*INDEX($J$2:$J$5,$B5139)+INDEX($L$2:$L$5,$B5139)</f>
        <v>0.643652123421528</v>
      </c>
      <c r="E5139" s="6"/>
    </row>
    <row r="5140" customFormat="false" ht="12.75" hidden="false" customHeight="false" outlineLevel="0" collapsed="false">
      <c r="A5140" s="5" t="n">
        <f aca="true">RAND()</f>
        <v>0.319265660906542</v>
      </c>
      <c r="B5140" s="0" t="n">
        <f aca="false">IF(A5140&lt;$N$2,$F$2,IF(A5140&lt;$N$3,$F$3,IF(A5140&lt;$N$4,$F$4,$F$5)))</f>
        <v>1</v>
      </c>
      <c r="C5140" s="6" t="n">
        <f aca="false">C5139*INDEX($G$2:$G$5,$B5140)+D5139*INDEX($H$2:$H$5,$B5140)+INDEX($K$2:$K$5,$B5140)</f>
        <v>0.673931068253022</v>
      </c>
      <c r="D5140" s="6" t="n">
        <f aca="false">C5139*INDEX($I$2:$I$5,$B5140)+D5139*INDEX($J$2:$J$5,$B5140)+INDEX($L$2:$L$5,$B5140)</f>
        <v>0.704396707239062</v>
      </c>
      <c r="E5140" s="6"/>
    </row>
    <row r="5141" customFormat="false" ht="12.75" hidden="false" customHeight="false" outlineLevel="0" collapsed="false">
      <c r="A5141" s="5" t="n">
        <f aca="true">RAND()</f>
        <v>0.346013490187635</v>
      </c>
      <c r="B5141" s="0" t="n">
        <f aca="false">IF(A5141&lt;$N$2,$F$2,IF(A5141&lt;$N$3,$F$3,IF(A5141&lt;$N$4,$F$4,$F$5)))</f>
        <v>1</v>
      </c>
      <c r="C5141" s="6" t="n">
        <f aca="false">C5140*INDEX($G$2:$G$5,$B5141)+D5140*INDEX($H$2:$H$5,$B5141)+INDEX($K$2:$K$5,$B5141)</f>
        <v>0.673230155114661</v>
      </c>
      <c r="D5141" s="6" t="n">
        <f aca="false">C5140*INDEX($I$2:$I$5,$B5141)+D5140*INDEX($J$2:$J$5,$B5141)+INDEX($L$2:$L$5,$B5141)</f>
        <v>0.756097354920602</v>
      </c>
      <c r="E5141" s="6"/>
    </row>
    <row r="5142" customFormat="false" ht="12.75" hidden="false" customHeight="false" outlineLevel="0" collapsed="false">
      <c r="A5142" s="5" t="n">
        <f aca="true">RAND()</f>
        <v>0.565843997733405</v>
      </c>
      <c r="B5142" s="0" t="n">
        <f aca="false">IF(A5142&lt;$N$2,$F$2,IF(A5142&lt;$N$3,$F$3,IF(A5142&lt;$N$4,$F$4,$F$5)))</f>
        <v>1</v>
      </c>
      <c r="C5142" s="6" t="n">
        <f aca="false">C5141*INDEX($G$2:$G$5,$B5142)+D5141*INDEX($H$2:$H$5,$B5142)+INDEX($K$2:$K$5,$B5142)</f>
        <v>0.674548003824409</v>
      </c>
      <c r="D5142" s="6" t="n">
        <f aca="false">C5141*INDEX($I$2:$I$5,$B5142)+D5141*INDEX($J$2:$J$5,$B5142)+INDEX($L$2:$L$5,$B5142)</f>
        <v>0.800017138588348</v>
      </c>
      <c r="E5142" s="6"/>
    </row>
    <row r="5143" customFormat="false" ht="12.75" hidden="false" customHeight="false" outlineLevel="0" collapsed="false">
      <c r="A5143" s="5" t="n">
        <f aca="true">RAND()</f>
        <v>0.8342723122791</v>
      </c>
      <c r="B5143" s="0" t="n">
        <f aca="false">IF(A5143&lt;$N$2,$F$2,IF(A5143&lt;$N$3,$F$3,IF(A5143&lt;$N$4,$F$4,$F$5)))</f>
        <v>2</v>
      </c>
      <c r="C5143" s="6" t="n">
        <f aca="false">C5142*INDEX($G$2:$G$5,$B5143)+D5142*INDEX($H$2:$H$5,$B5143)+INDEX($K$2:$K$5,$B5143)</f>
        <v>0.352082083432442</v>
      </c>
      <c r="D5143" s="6" t="n">
        <f aca="false">C5142*INDEX($I$2:$I$5,$B5143)+D5142*INDEX($J$2:$J$5,$B5143)+INDEX($L$2:$L$5,$B5143)</f>
        <v>0.359051225166221</v>
      </c>
      <c r="E5143" s="6"/>
    </row>
    <row r="5144" customFormat="false" ht="12.75" hidden="false" customHeight="false" outlineLevel="0" collapsed="false">
      <c r="A5144" s="5" t="n">
        <f aca="true">RAND()</f>
        <v>0.178203100998572</v>
      </c>
      <c r="B5144" s="0" t="n">
        <f aca="false">IF(A5144&lt;$N$2,$F$2,IF(A5144&lt;$N$3,$F$3,IF(A5144&lt;$N$4,$F$4,$F$5)))</f>
        <v>1</v>
      </c>
      <c r="C5144" s="6" t="n">
        <f aca="false">C5143*INDEX($G$2:$G$5,$B5144)+D5143*INDEX($H$2:$H$5,$B5144)+INDEX($K$2:$K$5,$B5144)</f>
        <v>0.387202584165293</v>
      </c>
      <c r="D5144" s="6" t="n">
        <f aca="false">C5143*INDEX($I$2:$I$5,$B5144)+D5143*INDEX($J$2:$J$5,$B5144)+INDEX($L$2:$L$5,$B5144)</f>
        <v>0.474807453079121</v>
      </c>
      <c r="E5144" s="6"/>
    </row>
    <row r="5145" customFormat="false" ht="12.75" hidden="false" customHeight="false" outlineLevel="0" collapsed="false">
      <c r="A5145" s="5" t="n">
        <f aca="true">RAND()</f>
        <v>0.979427145469007</v>
      </c>
      <c r="B5145" s="0" t="n">
        <f aca="false">IF(A5145&lt;$N$2,$F$2,IF(A5145&lt;$N$3,$F$3,IF(A5145&lt;$N$4,$F$4,$F$5)))</f>
        <v>4</v>
      </c>
      <c r="C5145" s="6" t="n">
        <f aca="false">C5144*INDEX($G$2:$G$5,$B5145)+D5144*INDEX($H$2:$H$5,$B5145)+INDEX($K$2:$K$5,$B5145)</f>
        <v>0.5</v>
      </c>
      <c r="D5145" s="6" t="n">
        <f aca="false">C5144*INDEX($I$2:$I$5,$B5145)+D5144*INDEX($J$2:$J$5,$B5145)+INDEX($L$2:$L$5,$B5145)</f>
        <v>0.0759691924926594</v>
      </c>
      <c r="E5145" s="6"/>
    </row>
    <row r="5146" customFormat="false" ht="12.75" hidden="false" customHeight="false" outlineLevel="0" collapsed="false">
      <c r="A5146" s="5" t="n">
        <f aca="true">RAND()</f>
        <v>0.416750182020226</v>
      </c>
      <c r="B5146" s="0" t="n">
        <f aca="false">IF(A5146&lt;$N$2,$F$2,IF(A5146&lt;$N$3,$F$3,IF(A5146&lt;$N$4,$F$4,$F$5)))</f>
        <v>1</v>
      </c>
      <c r="C5146" s="6" t="n">
        <f aca="false">C5145*INDEX($G$2:$G$5,$B5146)+D5145*INDEX($H$2:$H$5,$B5146)+INDEX($K$2:$K$5,$B5146)</f>
        <v>0.502310860122228</v>
      </c>
      <c r="D5146" s="6" t="n">
        <f aca="false">C5145*INDEX($I$2:$I$5,$B5146)+D5145*INDEX($J$2:$J$5,$B5146)+INDEX($L$2:$L$5,$B5146)</f>
        <v>0.228997844426268</v>
      </c>
      <c r="E5146" s="6"/>
    </row>
    <row r="5147" customFormat="false" ht="12.75" hidden="false" customHeight="false" outlineLevel="0" collapsed="false">
      <c r="A5147" s="5" t="n">
        <f aca="true">RAND()</f>
        <v>0.742061075415456</v>
      </c>
      <c r="B5147" s="0" t="n">
        <f aca="false">IF(A5147&lt;$N$2,$F$2,IF(A5147&lt;$N$3,$F$3,IF(A5147&lt;$N$4,$F$4,$F$5)))</f>
        <v>2</v>
      </c>
      <c r="C5147" s="6" t="n">
        <f aca="false">C5146*INDEX($G$2:$G$5,$B5147)+D5146*INDEX($H$2:$H$5,$B5147)+INDEX($K$2:$K$5,$B5147)</f>
        <v>0.447201726603742</v>
      </c>
      <c r="D5147" s="6" t="n">
        <f aca="false">C5146*INDEX($I$2:$I$5,$B5147)+D5146*INDEX($J$2:$J$5,$B5147)+INDEX($L$2:$L$5,$B5147)</f>
        <v>0.207634829739598</v>
      </c>
      <c r="E5147" s="6"/>
    </row>
    <row r="5148" customFormat="false" ht="12.75" hidden="false" customHeight="false" outlineLevel="0" collapsed="false">
      <c r="A5148" s="5" t="n">
        <f aca="true">RAND()</f>
        <v>0.588097919261949</v>
      </c>
      <c r="B5148" s="0" t="n">
        <f aca="false">IF(A5148&lt;$N$2,$F$2,IF(A5148&lt;$N$3,$F$3,IF(A5148&lt;$N$4,$F$4,$F$5)))</f>
        <v>1</v>
      </c>
      <c r="C5148" s="6" t="n">
        <f aca="false">C5147*INDEX($G$2:$G$5,$B5148)+D5147*INDEX($H$2:$H$5,$B5148)+INDEX($K$2:$K$5,$B5148)</f>
        <v>0.462356754586943</v>
      </c>
      <c r="D5148" s="6" t="n">
        <f aca="false">C5147*INDEX($I$2:$I$5,$B5148)+D5147*INDEX($J$2:$J$5,$B5148)+INDEX($L$2:$L$5,$B5148)</f>
        <v>0.342735506564581</v>
      </c>
      <c r="E5148" s="6"/>
    </row>
    <row r="5149" customFormat="false" ht="12.75" hidden="false" customHeight="false" outlineLevel="0" collapsed="false">
      <c r="A5149" s="5" t="n">
        <f aca="true">RAND()</f>
        <v>0.969657567170175</v>
      </c>
      <c r="B5149" s="0" t="n">
        <f aca="false">IF(A5149&lt;$N$2,$F$2,IF(A5149&lt;$N$3,$F$3,IF(A5149&lt;$N$4,$F$4,$F$5)))</f>
        <v>3</v>
      </c>
      <c r="C5149" s="6" t="n">
        <f aca="false">C5148*INDEX($G$2:$G$5,$B5149)+D5148*INDEX($H$2:$H$5,$B5149)+INDEX($K$2:$K$5,$B5149)</f>
        <v>0.602640635169735</v>
      </c>
      <c r="D5149" s="6" t="n">
        <f aca="false">C5148*INDEX($I$2:$I$5,$B5149)+D5148*INDEX($J$2:$J$5,$B5149)+INDEX($L$2:$L$5,$B5149)</f>
        <v>0.117441071248411</v>
      </c>
      <c r="E5149" s="6"/>
    </row>
    <row r="5150" customFormat="false" ht="12.75" hidden="false" customHeight="false" outlineLevel="0" collapsed="false">
      <c r="A5150" s="5" t="n">
        <f aca="true">RAND()</f>
        <v>0.985640680707767</v>
      </c>
      <c r="B5150" s="0" t="n">
        <f aca="false">IF(A5150&lt;$N$2,$F$2,IF(A5150&lt;$N$3,$F$3,IF(A5150&lt;$N$4,$F$4,$F$5)))</f>
        <v>4</v>
      </c>
      <c r="C5150" s="6" t="n">
        <f aca="false">C5149*INDEX($G$2:$G$5,$B5150)+D5149*INDEX($H$2:$H$5,$B5150)+INDEX($K$2:$K$5,$B5150)</f>
        <v>0.5</v>
      </c>
      <c r="D5150" s="6" t="n">
        <f aca="false">C5149*INDEX($I$2:$I$5,$B5150)+D5149*INDEX($J$2:$J$5,$B5150)+INDEX($L$2:$L$5,$B5150)</f>
        <v>0.0187905713997457</v>
      </c>
      <c r="E5150" s="6"/>
    </row>
    <row r="5151" customFormat="false" ht="12.75" hidden="false" customHeight="false" outlineLevel="0" collapsed="false">
      <c r="A5151" s="5" t="n">
        <f aca="true">RAND()</f>
        <v>0.174586456621063</v>
      </c>
      <c r="B5151" s="0" t="n">
        <f aca="false">IF(A5151&lt;$N$2,$F$2,IF(A5151&lt;$N$3,$F$3,IF(A5151&lt;$N$4,$F$4,$F$5)))</f>
        <v>1</v>
      </c>
      <c r="C5151" s="6" t="n">
        <f aca="false">C5150*INDEX($G$2:$G$5,$B5151)+D5150*INDEX($H$2:$H$5,$B5151)+INDEX($K$2:$K$5,$B5151)</f>
        <v>0.500195251141791</v>
      </c>
      <c r="D5151" s="6" t="n">
        <f aca="false">C5150*INDEX($I$2:$I$5,$B5151)+D5150*INDEX($J$2:$J$5,$B5151)+INDEX($L$2:$L$5,$B5151)</f>
        <v>0.180453195118384</v>
      </c>
      <c r="E5151" s="6"/>
    </row>
    <row r="5152" customFormat="false" ht="12.75" hidden="false" customHeight="false" outlineLevel="0" collapsed="false">
      <c r="A5152" s="5" t="n">
        <f aca="true">RAND()</f>
        <v>0.687570026023618</v>
      </c>
      <c r="B5152" s="0" t="n">
        <f aca="false">IF(A5152&lt;$N$2,$F$2,IF(A5152&lt;$N$3,$F$3,IF(A5152&lt;$N$4,$F$4,$F$5)))</f>
        <v>1</v>
      </c>
      <c r="C5152" s="6" t="n">
        <f aca="false">C5151*INDEX($G$2:$G$5,$B5152)+D5151*INDEX($H$2:$H$5,$B5152)+INDEX($K$2:$K$5,$B5152)</f>
        <v>0.50634253643876</v>
      </c>
      <c r="D5152" s="6" t="n">
        <f aca="false">C5151*INDEX($I$2:$I$5,$B5152)+D5151*INDEX($J$2:$J$5,$B5152)+INDEX($L$2:$L$5,$B5152)</f>
        <v>0.317697538363262</v>
      </c>
      <c r="E5152" s="6"/>
    </row>
    <row r="5153" customFormat="false" ht="12.75" hidden="false" customHeight="false" outlineLevel="0" collapsed="false">
      <c r="A5153" s="5" t="n">
        <f aca="true">RAND()</f>
        <v>0.541089429717448</v>
      </c>
      <c r="B5153" s="0" t="n">
        <f aca="false">IF(A5153&lt;$N$2,$F$2,IF(A5153&lt;$N$3,$F$3,IF(A5153&lt;$N$4,$F$4,$F$5)))</f>
        <v>1</v>
      </c>
      <c r="C5153" s="6" t="n">
        <f aca="false">C5152*INDEX($G$2:$G$5,$B5153)+D5152*INDEX($H$2:$H$5,$B5153)+INDEX($K$2:$K$5,$B5153)</f>
        <v>0.516639622355948</v>
      </c>
      <c r="D5153" s="6" t="n">
        <f aca="false">C5152*INDEX($I$2:$I$5,$B5153)+D5152*INDEX($J$2:$J$5,$B5153)+INDEX($L$2:$L$5,$B5153)</f>
        <v>0.433990536222175</v>
      </c>
      <c r="E5153" s="6"/>
    </row>
    <row r="5154" customFormat="false" ht="12.75" hidden="false" customHeight="false" outlineLevel="0" collapsed="false">
      <c r="A5154" s="5" t="n">
        <f aca="true">RAND()</f>
        <v>0.936920746918553</v>
      </c>
      <c r="B5154" s="0" t="n">
        <f aca="false">IF(A5154&lt;$N$2,$F$2,IF(A5154&lt;$N$3,$F$3,IF(A5154&lt;$N$4,$F$4,$F$5)))</f>
        <v>3</v>
      </c>
      <c r="C5154" s="6" t="n">
        <f aca="false">C5153*INDEX($G$2:$G$5,$B5154)+D5153*INDEX($H$2:$H$5,$B5154)+INDEX($K$2:$K$5,$B5154)</f>
        <v>0.620323378397483</v>
      </c>
      <c r="D5154" s="6" t="n">
        <f aca="false">C5153*INDEX($I$2:$I$5,$B5154)+D5153*INDEX($J$2:$J$5,$B5154)+INDEX($L$2:$L$5,$B5154)</f>
        <v>0.153182058897202</v>
      </c>
      <c r="E5154" s="6"/>
    </row>
    <row r="5155" customFormat="false" ht="12.75" hidden="false" customHeight="false" outlineLevel="0" collapsed="false">
      <c r="A5155" s="5" t="n">
        <f aca="true">RAND()</f>
        <v>0.0936810437506467</v>
      </c>
      <c r="B5155" s="0" t="n">
        <f aca="false">IF(A5155&lt;$N$2,$F$2,IF(A5155&lt;$N$3,$F$3,IF(A5155&lt;$N$4,$F$4,$F$5)))</f>
        <v>1</v>
      </c>
      <c r="C5155" s="6" t="n">
        <f aca="false">C5154*INDEX($G$2:$G$5,$B5155)+D5154*INDEX($H$2:$H$5,$B5155)+INDEX($K$2:$K$5,$B5155)</f>
        <v>0.60732228443866</v>
      </c>
      <c r="D5155" s="6" t="n">
        <f aca="false">C5154*INDEX($I$2:$I$5,$B5155)+D5154*INDEX($J$2:$J$5,$B5155)+INDEX($L$2:$L$5,$B5155)</f>
        <v>0.290099603003018</v>
      </c>
      <c r="E5155" s="6"/>
    </row>
    <row r="5156" customFormat="false" ht="12.75" hidden="false" customHeight="false" outlineLevel="0" collapsed="false">
      <c r="A5156" s="5" t="n">
        <f aca="true">RAND()</f>
        <v>0.0697712472163587</v>
      </c>
      <c r="B5156" s="0" t="n">
        <f aca="false">IF(A5156&lt;$N$2,$F$2,IF(A5156&lt;$N$3,$F$3,IF(A5156&lt;$N$4,$F$4,$F$5)))</f>
        <v>1</v>
      </c>
      <c r="C5156" s="6" t="n">
        <f aca="false">C5155*INDEX($G$2:$G$5,$B5156)+D5155*INDEX($H$2:$H$5,$B5156)+INDEX($K$2:$K$5,$B5156)</f>
        <v>0.601350304799534</v>
      </c>
      <c r="D5156" s="6" t="n">
        <f aca="false">C5155*INDEX($I$2:$I$5,$B5156)+D5155*INDEX($J$2:$J$5,$B5156)+INDEX($L$2:$L$5,$B5156)</f>
        <v>0.406823638425332</v>
      </c>
      <c r="E5156" s="6"/>
    </row>
    <row r="5157" customFormat="false" ht="12.75" hidden="false" customHeight="false" outlineLevel="0" collapsed="false">
      <c r="A5157" s="5" t="n">
        <f aca="true">RAND()</f>
        <v>0.438944938845876</v>
      </c>
      <c r="B5157" s="0" t="n">
        <f aca="false">IF(A5157&lt;$N$2,$F$2,IF(A5157&lt;$N$3,$F$3,IF(A5157&lt;$N$4,$F$4,$F$5)))</f>
        <v>1</v>
      </c>
      <c r="C5157" s="6" t="n">
        <f aca="false">C5156*INDEX($G$2:$G$5,$B5157)+D5156*INDEX($H$2:$H$5,$B5157)+INDEX($K$2:$K$5,$B5157)</f>
        <v>0.600598883396541</v>
      </c>
      <c r="D5157" s="6" t="n">
        <f aca="false">C5156*INDEX($I$2:$I$5,$B5157)+D5156*INDEX($J$2:$J$5,$B5157)+INDEX($L$2:$L$5,$B5157)</f>
        <v>0.506143307745524</v>
      </c>
      <c r="E5157" s="6"/>
    </row>
    <row r="5158" customFormat="false" ht="12.75" hidden="false" customHeight="false" outlineLevel="0" collapsed="false">
      <c r="A5158" s="5" t="n">
        <f aca="true">RAND()</f>
        <v>0.485952710243408</v>
      </c>
      <c r="B5158" s="0" t="n">
        <f aca="false">IF(A5158&lt;$N$2,$F$2,IF(A5158&lt;$N$3,$F$3,IF(A5158&lt;$N$4,$F$4,$F$5)))</f>
        <v>1</v>
      </c>
      <c r="C5158" s="6" t="n">
        <f aca="false">C5157*INDEX($G$2:$G$5,$B5158)+D5157*INDEX($H$2:$H$5,$B5158)+INDEX($K$2:$K$5,$B5158)</f>
        <v>0.603635754390248</v>
      </c>
      <c r="D5158" s="6" t="n">
        <f aca="false">C5157*INDEX($I$2:$I$5,$B5158)+D5157*INDEX($J$2:$J$5,$B5158)+INDEX($L$2:$L$5,$B5158)</f>
        <v>0.590493509590278</v>
      </c>
      <c r="E5158" s="6"/>
    </row>
    <row r="5159" customFormat="false" ht="12.75" hidden="false" customHeight="false" outlineLevel="0" collapsed="false">
      <c r="A5159" s="5" t="n">
        <f aca="true">RAND()</f>
        <v>0.736025939963636</v>
      </c>
      <c r="B5159" s="0" t="n">
        <f aca="false">IF(A5159&lt;$N$2,$F$2,IF(A5159&lt;$N$3,$F$3,IF(A5159&lt;$N$4,$F$4,$F$5)))</f>
        <v>2</v>
      </c>
      <c r="C5159" s="6" t="n">
        <f aca="false">C5158*INDEX($G$2:$G$5,$B5159)+D5158*INDEX($H$2:$H$5,$B5159)+INDEX($K$2:$K$5,$B5159)</f>
        <v>0.385464710447476</v>
      </c>
      <c r="D5159" s="6" t="n">
        <f aca="false">C5158*INDEX($I$2:$I$5,$B5159)+D5158*INDEX($J$2:$J$5,$B5159)+INDEX($L$2:$L$5,$B5159)</f>
        <v>0.301748901881481</v>
      </c>
      <c r="E5159" s="6"/>
    </row>
    <row r="5160" customFormat="false" ht="12.75" hidden="false" customHeight="false" outlineLevel="0" collapsed="false">
      <c r="A5160" s="5" t="n">
        <f aca="true">RAND()</f>
        <v>0.659399072565875</v>
      </c>
      <c r="B5160" s="0" t="n">
        <f aca="false">IF(A5160&lt;$N$2,$F$2,IF(A5160&lt;$N$3,$F$3,IF(A5160&lt;$N$4,$F$4,$F$5)))</f>
        <v>1</v>
      </c>
      <c r="C5160" s="6" t="n">
        <f aca="false">C5159*INDEX($G$2:$G$5,$B5160)+D5159*INDEX($H$2:$H$5,$B5160)+INDEX($K$2:$K$5,$B5160)</f>
        <v>0.413424248539522</v>
      </c>
      <c r="D5160" s="6" t="n">
        <f aca="false">C5159*INDEX($I$2:$I$5,$B5160)+D5159*INDEX($J$2:$J$5,$B5160)+INDEX($L$2:$L$5,$B5160)</f>
        <v>0.424922623410821</v>
      </c>
      <c r="E5160" s="6"/>
    </row>
    <row r="5161" customFormat="false" ht="12.75" hidden="false" customHeight="false" outlineLevel="0" collapsed="false">
      <c r="A5161" s="5" t="n">
        <f aca="true">RAND()</f>
        <v>0.339851756217819</v>
      </c>
      <c r="B5161" s="0" t="n">
        <f aca="false">IF(A5161&lt;$N$2,$F$2,IF(A5161&lt;$N$3,$F$3,IF(A5161&lt;$N$4,$F$4,$F$5)))</f>
        <v>1</v>
      </c>
      <c r="C5161" s="6" t="n">
        <f aca="false">C5160*INDEX($G$2:$G$5,$B5161)+D5160*INDEX($H$2:$H$5,$B5161)+INDEX($K$2:$K$5,$B5161)</f>
        <v>0.441719324076255</v>
      </c>
      <c r="D5161" s="6" t="n">
        <f aca="false">C5160*INDEX($I$2:$I$5,$B5161)+D5160*INDEX($J$2:$J$5,$B5161)+INDEX($L$2:$L$5,$B5161)</f>
        <v>0.528462610079824</v>
      </c>
      <c r="E5161" s="6"/>
    </row>
    <row r="5162" customFormat="false" ht="12.75" hidden="false" customHeight="false" outlineLevel="0" collapsed="false">
      <c r="A5162" s="5" t="n">
        <f aca="true">RAND()</f>
        <v>0.524696736371998</v>
      </c>
      <c r="B5162" s="0" t="n">
        <f aca="false">IF(A5162&lt;$N$2,$F$2,IF(A5162&lt;$N$3,$F$3,IF(A5162&lt;$N$4,$F$4,$F$5)))</f>
        <v>1</v>
      </c>
      <c r="C5162" s="6" t="n">
        <f aca="false">C5161*INDEX($G$2:$G$5,$B5162)+D5161*INDEX($H$2:$H$5,$B5162)+INDEX($K$2:$K$5,$B5162)</f>
        <v>0.469572822713694</v>
      </c>
      <c r="D5162" s="6" t="n">
        <f aca="false">C5161*INDEX($I$2:$I$5,$B5162)+D5161*INDEX($J$2:$J$5,$B5162)+INDEX($L$2:$L$5,$B5162)</f>
        <v>0.61532114096695</v>
      </c>
      <c r="E5162" s="6"/>
    </row>
    <row r="5163" customFormat="false" ht="12.75" hidden="false" customHeight="false" outlineLevel="0" collapsed="false">
      <c r="A5163" s="5" t="n">
        <f aca="true">RAND()</f>
        <v>0.204513577322711</v>
      </c>
      <c r="B5163" s="0" t="n">
        <f aca="false">IF(A5163&lt;$N$2,$F$2,IF(A5163&lt;$N$3,$F$3,IF(A5163&lt;$N$4,$F$4,$F$5)))</f>
        <v>1</v>
      </c>
      <c r="C5163" s="6" t="n">
        <f aca="false">C5162*INDEX($G$2:$G$5,$B5163)+D5162*INDEX($H$2:$H$5,$B5163)+INDEX($K$2:$K$5,$B5163)</f>
        <v>0.496434208699703</v>
      </c>
      <c r="D5163" s="6" t="n">
        <f aca="false">C5162*INDEX($I$2:$I$5,$B5163)+D5162*INDEX($J$2:$J$5,$B5163)+INDEX($L$2:$L$5,$B5163)</f>
        <v>0.688033454240533</v>
      </c>
      <c r="E5163" s="6"/>
    </row>
    <row r="5164" customFormat="false" ht="12.75" hidden="false" customHeight="false" outlineLevel="0" collapsed="false">
      <c r="A5164" s="5" t="n">
        <f aca="true">RAND()</f>
        <v>0.628631384088255</v>
      </c>
      <c r="B5164" s="0" t="n">
        <f aca="false">IF(A5164&lt;$N$2,$F$2,IF(A5164&lt;$N$3,$F$3,IF(A5164&lt;$N$4,$F$4,$F$5)))</f>
        <v>1</v>
      </c>
      <c r="C5164" s="6" t="n">
        <f aca="false">C5163*INDEX($G$2:$G$5,$B5164)+D5163*INDEX($H$2:$H$5,$B5164)+INDEX($K$2:$K$5,$B5164)</f>
        <v>0.521929880992948</v>
      </c>
      <c r="D5164" s="6" t="n">
        <f aca="false">C5163*INDEX($I$2:$I$5,$B5164)+D5163*INDEX($J$2:$J$5,$B5164)+INDEX($L$2:$L$5,$B5164)</f>
        <v>0.748772336928324</v>
      </c>
      <c r="E5164" s="6"/>
    </row>
    <row r="5165" customFormat="false" ht="12.75" hidden="false" customHeight="false" outlineLevel="0" collapsed="false">
      <c r="A5165" s="5" t="n">
        <f aca="true">RAND()</f>
        <v>0.675158158874413</v>
      </c>
      <c r="B5165" s="0" t="n">
        <f aca="false">IF(A5165&lt;$N$2,$F$2,IF(A5165&lt;$N$3,$F$3,IF(A5165&lt;$N$4,$F$4,$F$5)))</f>
        <v>1</v>
      </c>
      <c r="C5165" s="6" t="n">
        <f aca="false">C5164*INDEX($G$2:$G$5,$B5165)+D5164*INDEX($H$2:$H$5,$B5165)+INDEX($K$2:$K$5,$B5165)</f>
        <v>0.54582304542936</v>
      </c>
      <c r="D5165" s="6" t="n">
        <f aca="false">C5164*INDEX($I$2:$I$5,$B5165)+D5164*INDEX($J$2:$J$5,$B5165)+INDEX($L$2:$L$5,$B5165)</f>
        <v>0.799396308455408</v>
      </c>
      <c r="E5165" s="6"/>
    </row>
    <row r="5166" customFormat="false" ht="12.75" hidden="false" customHeight="false" outlineLevel="0" collapsed="false">
      <c r="A5166" s="5" t="n">
        <f aca="true">RAND()</f>
        <v>0.175328592066606</v>
      </c>
      <c r="B5166" s="0" t="n">
        <f aca="false">IF(A5166&lt;$N$2,$F$2,IF(A5166&lt;$N$3,$F$3,IF(A5166&lt;$N$4,$F$4,$F$5)))</f>
        <v>1</v>
      </c>
      <c r="C5166" s="6" t="n">
        <f aca="false">C5165*INDEX($G$2:$G$5,$B5166)+D5165*INDEX($H$2:$H$5,$B5166)+INDEX($K$2:$K$5,$B5166)</f>
        <v>0.567981428982377</v>
      </c>
      <c r="D5166" s="6" t="n">
        <f aca="false">C5165*INDEX($I$2:$I$5,$B5166)+D5165*INDEX($J$2:$J$5,$B5166)+INDEX($L$2:$L$5,$B5166)</f>
        <v>0.841492013197755</v>
      </c>
      <c r="E5166" s="6"/>
    </row>
    <row r="5167" customFormat="false" ht="12.75" hidden="false" customHeight="false" outlineLevel="0" collapsed="false">
      <c r="A5167" s="5" t="n">
        <f aca="true">RAND()</f>
        <v>0.325996237135651</v>
      </c>
      <c r="B5167" s="0" t="n">
        <f aca="false">IF(A5167&lt;$N$2,$F$2,IF(A5167&lt;$N$3,$F$3,IF(A5167&lt;$N$4,$F$4,$F$5)))</f>
        <v>1</v>
      </c>
      <c r="C5167" s="6" t="n">
        <f aca="false">C5166*INDEX($G$2:$G$5,$B5167)+D5166*INDEX($H$2:$H$5,$B5167)+INDEX($K$2:$K$5,$B5167)</f>
        <v>0.588351437694355</v>
      </c>
      <c r="D5167" s="6" t="n">
        <f aca="false">C5166*INDEX($I$2:$I$5,$B5167)+D5166*INDEX($J$2:$J$5,$B5167)+INDEX($L$2:$L$5,$B5167)</f>
        <v>0.876411406332546</v>
      </c>
      <c r="E5167" s="6"/>
    </row>
    <row r="5168" customFormat="false" ht="12.75" hidden="false" customHeight="false" outlineLevel="0" collapsed="false">
      <c r="A5168" s="5" t="n">
        <f aca="true">RAND()</f>
        <v>0.616643976085677</v>
      </c>
      <c r="B5168" s="0" t="n">
        <f aca="false">IF(A5168&lt;$N$2,$F$2,IF(A5168&lt;$N$3,$F$3,IF(A5168&lt;$N$4,$F$4,$F$5)))</f>
        <v>1</v>
      </c>
      <c r="C5168" s="6" t="n">
        <f aca="false">C5167*INDEX($G$2:$G$5,$B5168)+D5167*INDEX($H$2:$H$5,$B5168)+INDEX($K$2:$K$5,$B5168)</f>
        <v>0.606937592636811</v>
      </c>
      <c r="D5168" s="6" t="n">
        <f aca="false">C5167*INDEX($I$2:$I$5,$B5168)+D5167*INDEX($J$2:$J$5,$B5168)+INDEX($L$2:$L$5,$B5168)</f>
        <v>0.90530428078164</v>
      </c>
      <c r="E5168" s="6"/>
    </row>
    <row r="5169" customFormat="false" ht="12.75" hidden="false" customHeight="false" outlineLevel="0" collapsed="false">
      <c r="A5169" s="5" t="n">
        <f aca="true">RAND()</f>
        <v>0.13345725921833</v>
      </c>
      <c r="B5169" s="0" t="n">
        <f aca="false">IF(A5169&lt;$N$2,$F$2,IF(A5169&lt;$N$3,$F$3,IF(A5169&lt;$N$4,$F$4,$F$5)))</f>
        <v>1</v>
      </c>
      <c r="C5169" s="6" t="n">
        <f aca="false">C5168*INDEX($G$2:$G$5,$B5169)+D5168*INDEX($H$2:$H$5,$B5169)+INDEX($K$2:$K$5,$B5169)</f>
        <v>0.623786274537573</v>
      </c>
      <c r="D5169" s="6" t="n">
        <f aca="false">C5168*INDEX($I$2:$I$5,$B5169)+D5168*INDEX($J$2:$J$5,$B5169)+INDEX($L$2:$L$5,$B5169)</f>
        <v>0.929146643456051</v>
      </c>
      <c r="E5169" s="6"/>
    </row>
    <row r="5170" customFormat="false" ht="12.75" hidden="false" customHeight="false" outlineLevel="0" collapsed="false">
      <c r="A5170" s="5" t="n">
        <f aca="true">RAND()</f>
        <v>0.536684882979899</v>
      </c>
      <c r="B5170" s="0" t="n">
        <f aca="false">IF(A5170&lt;$N$2,$F$2,IF(A5170&lt;$N$3,$F$3,IF(A5170&lt;$N$4,$F$4,$F$5)))</f>
        <v>1</v>
      </c>
      <c r="C5170" s="6" t="n">
        <f aca="false">C5169*INDEX($G$2:$G$5,$B5170)+D5169*INDEX($H$2:$H$5,$B5170)+INDEX($K$2:$K$5,$B5170)</f>
        <v>0.638972972890274</v>
      </c>
      <c r="D5170" s="6" t="n">
        <f aca="false">C5169*INDEX($I$2:$I$5,$B5170)+D5169*INDEX($J$2:$J$5,$B5170)+INDEX($L$2:$L$5,$B5170)</f>
        <v>0.948765408136297</v>
      </c>
      <c r="E5170" s="6"/>
    </row>
    <row r="5171" customFormat="false" ht="12.75" hidden="false" customHeight="false" outlineLevel="0" collapsed="false">
      <c r="A5171" s="5" t="n">
        <f aca="true">RAND()</f>
        <v>0.363230518184129</v>
      </c>
      <c r="B5171" s="0" t="n">
        <f aca="false">IF(A5171&lt;$N$2,$F$2,IF(A5171&lt;$N$3,$F$3,IF(A5171&lt;$N$4,$F$4,$F$5)))</f>
        <v>1</v>
      </c>
      <c r="C5171" s="6" t="n">
        <f aca="false">C5170*INDEX($G$2:$G$5,$B5171)+D5170*INDEX($H$2:$H$5,$B5171)+INDEX($K$2:$K$5,$B5171)</f>
        <v>0.652592374084885</v>
      </c>
      <c r="D5171" s="6" t="n">
        <f aca="false">C5170*INDEX($I$2:$I$5,$B5171)+D5170*INDEX($J$2:$J$5,$B5171)+INDEX($L$2:$L$5,$B5171)</f>
        <v>0.964859831510776</v>
      </c>
      <c r="E5171" s="6"/>
    </row>
    <row r="5172" customFormat="false" ht="12.75" hidden="false" customHeight="false" outlineLevel="0" collapsed="false">
      <c r="A5172" s="5" t="n">
        <f aca="true">RAND()</f>
        <v>0.147976776891044</v>
      </c>
      <c r="B5172" s="0" t="n">
        <f aca="false">IF(A5172&lt;$N$2,$F$2,IF(A5172&lt;$N$3,$F$3,IF(A5172&lt;$N$4,$F$4,$F$5)))</f>
        <v>1</v>
      </c>
      <c r="C5172" s="6" t="n">
        <f aca="false">C5171*INDEX($G$2:$G$5,$B5172)+D5171*INDEX($H$2:$H$5,$B5172)+INDEX($K$2:$K$5,$B5172)</f>
        <v>0.664750739363966</v>
      </c>
      <c r="D5172" s="6" t="n">
        <f aca="false">C5171*INDEX($I$2:$I$5,$B5172)+D5171*INDEX($J$2:$J$5,$B5172)+INDEX($L$2:$L$5,$B5172)</f>
        <v>0.978020079111508</v>
      </c>
      <c r="E5172" s="6"/>
    </row>
    <row r="5173" customFormat="false" ht="12.75" hidden="false" customHeight="false" outlineLevel="0" collapsed="false">
      <c r="A5173" s="5" t="n">
        <f aca="true">RAND()</f>
        <v>0.581199643270782</v>
      </c>
      <c r="B5173" s="0" t="n">
        <f aca="false">IF(A5173&lt;$N$2,$F$2,IF(A5173&lt;$N$3,$F$3,IF(A5173&lt;$N$4,$F$4,$F$5)))</f>
        <v>1</v>
      </c>
      <c r="C5173" s="6" t="n">
        <f aca="false">C5172*INDEX($G$2:$G$5,$B5173)+D5172*INDEX($H$2:$H$5,$B5173)+INDEX($K$2:$K$5,$B5173)</f>
        <v>0.675560120647133</v>
      </c>
      <c r="D5173" s="6" t="n">
        <f aca="false">C5172*INDEX($I$2:$I$5,$B5173)+D5172*INDEX($J$2:$J$5,$B5173)+INDEX($L$2:$L$5,$B5173)</f>
        <v>0.988743269809203</v>
      </c>
      <c r="E5173" s="6"/>
    </row>
    <row r="5174" customFormat="false" ht="12.75" hidden="false" customHeight="false" outlineLevel="0" collapsed="false">
      <c r="A5174" s="5" t="n">
        <f aca="true">RAND()</f>
        <v>0.919301925185384</v>
      </c>
      <c r="B5174" s="0" t="n">
        <f aca="false">IF(A5174&lt;$N$2,$F$2,IF(A5174&lt;$N$3,$F$3,IF(A5174&lt;$N$4,$F$4,$F$5)))</f>
        <v>3</v>
      </c>
      <c r="C5174" s="6" t="n">
        <f aca="false">C5173*INDEX($G$2:$G$5,$B5174)+D5173*INDEX($H$2:$H$5,$B5174)+INDEX($K$2:$K$5,$B5174)</f>
        <v>0.753480327258935</v>
      </c>
      <c r="D5174" s="6" t="n">
        <f aca="false">C5173*INDEX($I$2:$I$5,$B5174)+D5173*INDEX($J$2:$J$5,$B5174)+INDEX($L$2:$L$5,$B5174)</f>
        <v>0.325977786313036</v>
      </c>
      <c r="E5174" s="6"/>
    </row>
    <row r="5175" customFormat="false" ht="12.75" hidden="false" customHeight="false" outlineLevel="0" collapsed="false">
      <c r="A5175" s="5" t="n">
        <f aca="true">RAND()</f>
        <v>0.69838926765831</v>
      </c>
      <c r="B5175" s="0" t="n">
        <f aca="false">IF(A5175&lt;$N$2,$F$2,IF(A5175&lt;$N$3,$F$3,IF(A5175&lt;$N$4,$F$4,$F$5)))</f>
        <v>1</v>
      </c>
      <c r="C5175" s="6" t="n">
        <f aca="false">C5174*INDEX($G$2:$G$5,$B5175)+D5174*INDEX($H$2:$H$5,$B5175)+INDEX($K$2:$K$5,$B5175)</f>
        <v>0.726765975936418</v>
      </c>
      <c r="D5175" s="6" t="n">
        <f aca="false">C5174*INDEX($I$2:$I$5,$B5175)+D5174*INDEX($J$2:$J$5,$B5175)+INDEX($L$2:$L$5,$B5175)</f>
        <v>0.431876368471187</v>
      </c>
      <c r="E5175" s="6"/>
    </row>
    <row r="5176" customFormat="false" ht="12.75" hidden="false" customHeight="false" outlineLevel="0" collapsed="false">
      <c r="A5176" s="5" t="n">
        <f aca="true">RAND()</f>
        <v>0.611791998146617</v>
      </c>
      <c r="B5176" s="0" t="n">
        <f aca="false">IF(A5176&lt;$N$2,$F$2,IF(A5176&lt;$N$3,$F$3,IF(A5176&lt;$N$4,$F$4,$F$5)))</f>
        <v>1</v>
      </c>
      <c r="C5176" s="6" t="n">
        <f aca="false">C5175*INDEX($G$2:$G$5,$B5176)+D5175*INDEX($H$2:$H$5,$B5176)+INDEX($K$2:$K$5,$B5176)</f>
        <v>0.708003739203453</v>
      </c>
      <c r="D5176" s="6" t="n">
        <f aca="false">C5175*INDEX($I$2:$I$5,$B5176)+D5175*INDEX($J$2:$J$5,$B5176)+INDEX($L$2:$L$5,$B5176)</f>
        <v>0.52277269572239</v>
      </c>
      <c r="E5176" s="6"/>
    </row>
    <row r="5177" customFormat="false" ht="12.75" hidden="false" customHeight="false" outlineLevel="0" collapsed="false">
      <c r="A5177" s="5" t="n">
        <f aca="true">RAND()</f>
        <v>0.228935095921447</v>
      </c>
      <c r="B5177" s="0" t="n">
        <f aca="false">IF(A5177&lt;$N$2,$F$2,IF(A5177&lt;$N$3,$F$3,IF(A5177&lt;$N$4,$F$4,$F$5)))</f>
        <v>1</v>
      </c>
      <c r="C5177" s="6" t="n">
        <f aca="false">C5176*INDEX($G$2:$G$5,$B5177)+D5176*INDEX($H$2:$H$5,$B5177)+INDEX($K$2:$K$5,$B5177)</f>
        <v>0.69543776432546</v>
      </c>
      <c r="D5177" s="6" t="n">
        <f aca="false">C5176*INDEX($I$2:$I$5,$B5177)+D5176*INDEX($J$2:$J$5,$B5177)+INDEX($L$2:$L$5,$B5177)</f>
        <v>0.600637880317781</v>
      </c>
      <c r="E5177" s="6"/>
    </row>
    <row r="5178" customFormat="false" ht="12.75" hidden="false" customHeight="false" outlineLevel="0" collapsed="false">
      <c r="A5178" s="5" t="n">
        <f aca="true">RAND()</f>
        <v>0.868273794898304</v>
      </c>
      <c r="B5178" s="0" t="n">
        <f aca="false">IF(A5178&lt;$N$2,$F$2,IF(A5178&lt;$N$3,$F$3,IF(A5178&lt;$N$4,$F$4,$F$5)))</f>
        <v>3</v>
      </c>
      <c r="C5178" s="6" t="n">
        <f aca="false">C5177*INDEX($G$2:$G$5,$B5178)+D5177*INDEX($H$2:$H$5,$B5178)+INDEX($K$2:$K$5,$B5178)</f>
        <v>0.640664855481113</v>
      </c>
      <c r="D5178" s="6" t="n">
        <f aca="false">C5177*INDEX($I$2:$I$5,$B5178)+D5177*INDEX($J$2:$J$5,$B5178)+INDEX($L$2:$L$5,$B5178)</f>
        <v>0.239164996359934</v>
      </c>
      <c r="E5178" s="6"/>
    </row>
    <row r="5179" customFormat="false" ht="12.75" hidden="false" customHeight="false" outlineLevel="0" collapsed="false">
      <c r="A5179" s="5" t="n">
        <f aca="true">RAND()</f>
        <v>0.704036014478759</v>
      </c>
      <c r="B5179" s="0" t="n">
        <f aca="false">IF(A5179&lt;$N$2,$F$2,IF(A5179&lt;$N$3,$F$3,IF(A5179&lt;$N$4,$F$4,$F$5)))</f>
        <v>1</v>
      </c>
      <c r="C5179" s="6" t="n">
        <f aca="false">C5178*INDEX($G$2:$G$5,$B5179)+D5178*INDEX($H$2:$H$5,$B5179)+INDEX($K$2:$K$5,$B5179)</f>
        <v>0.627773567168783</v>
      </c>
      <c r="D5179" s="6" t="n">
        <f aca="false">C5178*INDEX($I$2:$I$5,$B5179)+D5178*INDEX($J$2:$J$5,$B5179)+INDEX($L$2:$L$5,$B5179)</f>
        <v>0.362346482256782</v>
      </c>
      <c r="E5179" s="6"/>
    </row>
    <row r="5180" customFormat="false" ht="12.75" hidden="false" customHeight="false" outlineLevel="0" collapsed="false">
      <c r="A5180" s="5" t="n">
        <f aca="true">RAND()</f>
        <v>0.892878214090888</v>
      </c>
      <c r="B5180" s="0" t="n">
        <f aca="false">IF(A5180&lt;$N$2,$F$2,IF(A5180&lt;$N$3,$F$3,IF(A5180&lt;$N$4,$F$4,$F$5)))</f>
        <v>3</v>
      </c>
      <c r="C5180" s="6" t="n">
        <f aca="false">C5179*INDEX($G$2:$G$5,$B5180)+D5179*INDEX($H$2:$H$5,$B5180)+INDEX($K$2:$K$5,$B5180)</f>
        <v>0.583378019403352</v>
      </c>
      <c r="D5180" s="6" t="n">
        <f aca="false">C5179*INDEX($I$2:$I$5,$B5180)+D5179*INDEX($J$2:$J$5,$B5180)+INDEX($L$2:$L$5,$B5180)</f>
        <v>0.165097243758741</v>
      </c>
      <c r="E5180" s="6"/>
    </row>
    <row r="5181" customFormat="false" ht="12.75" hidden="false" customHeight="false" outlineLevel="0" collapsed="false">
      <c r="A5181" s="5" t="n">
        <f aca="true">RAND()</f>
        <v>0.618084639457972</v>
      </c>
      <c r="B5181" s="0" t="n">
        <f aca="false">IF(A5181&lt;$N$2,$F$2,IF(A5181&lt;$N$3,$F$3,IF(A5181&lt;$N$4,$F$4,$F$5)))</f>
        <v>1</v>
      </c>
      <c r="C5181" s="6" t="n">
        <f aca="false">C5180*INDEX($G$2:$G$5,$B5181)+D5180*INDEX($H$2:$H$5,$B5181)+INDEX($K$2:$K$5,$B5181)</f>
        <v>0.576396536492519</v>
      </c>
      <c r="D5181" s="6" t="n">
        <f aca="false">C5180*INDEX($I$2:$I$5,$B5181)+D5180*INDEX($J$2:$J$5,$B5181)+INDEX($L$2:$L$5,$B5181)</f>
        <v>0.301582573233247</v>
      </c>
      <c r="E5181" s="6"/>
    </row>
    <row r="5182" customFormat="false" ht="12.75" hidden="false" customHeight="false" outlineLevel="0" collapsed="false">
      <c r="A5182" s="5" t="n">
        <f aca="true">RAND()</f>
        <v>0.445295218352877</v>
      </c>
      <c r="B5182" s="0" t="n">
        <f aca="false">IF(A5182&lt;$N$2,$F$2,IF(A5182&lt;$N$3,$F$3,IF(A5182&lt;$N$4,$F$4,$F$5)))</f>
        <v>1</v>
      </c>
      <c r="C5182" s="6" t="n">
        <f aca="false">C5181*INDEX($G$2:$G$5,$B5182)+D5181*INDEX($H$2:$H$5,$B5182)+INDEX($K$2:$K$5,$B5182)</f>
        <v>0.575519214691779</v>
      </c>
      <c r="D5182" s="6" t="n">
        <f aca="false">C5181*INDEX($I$2:$I$5,$B5182)+D5181*INDEX($J$2:$J$5,$B5182)+INDEX($L$2:$L$5,$B5182)</f>
        <v>0.417716932824803</v>
      </c>
      <c r="E5182" s="6"/>
    </row>
    <row r="5183" customFormat="false" ht="12.75" hidden="false" customHeight="false" outlineLevel="0" collapsed="false">
      <c r="A5183" s="5" t="n">
        <f aca="true">RAND()</f>
        <v>0.389575118622456</v>
      </c>
      <c r="B5183" s="0" t="n">
        <f aca="false">IF(A5183&lt;$N$2,$F$2,IF(A5183&lt;$N$3,$F$3,IF(A5183&lt;$N$4,$F$4,$F$5)))</f>
        <v>1</v>
      </c>
      <c r="C5183" s="6" t="n">
        <f aca="false">C5182*INDEX($G$2:$G$5,$B5183)+D5182*INDEX($H$2:$H$5,$B5183)+INDEX($K$2:$K$5,$B5183)</f>
        <v>0.579071339787838</v>
      </c>
      <c r="D5183" s="6" t="n">
        <f aca="false">C5182*INDEX($I$2:$I$5,$B5183)+D5182*INDEX($J$2:$J$5,$B5183)+INDEX($L$2:$L$5,$B5183)</f>
        <v>0.516347465024662</v>
      </c>
      <c r="E5183" s="6"/>
    </row>
    <row r="5184" customFormat="false" ht="12.75" hidden="false" customHeight="false" outlineLevel="0" collapsed="false">
      <c r="A5184" s="5" t="n">
        <f aca="true">RAND()</f>
        <v>0.669480785202078</v>
      </c>
      <c r="B5184" s="0" t="n">
        <f aca="false">IF(A5184&lt;$N$2,$F$2,IF(A5184&lt;$N$3,$F$3,IF(A5184&lt;$N$4,$F$4,$F$5)))</f>
        <v>1</v>
      </c>
      <c r="C5184" s="6" t="n">
        <f aca="false">C5183*INDEX($G$2:$G$5,$B5184)+D5183*INDEX($H$2:$H$5,$B5184)+INDEX($K$2:$K$5,$B5184)</f>
        <v>0.585736423685787</v>
      </c>
      <c r="D5184" s="6" t="n">
        <f aca="false">C5183*INDEX($I$2:$I$5,$B5184)+D5183*INDEX($J$2:$J$5,$B5184)+INDEX($L$2:$L$5,$B5184)</f>
        <v>0.599953358233788</v>
      </c>
      <c r="E5184" s="6"/>
    </row>
    <row r="5185" customFormat="false" ht="12.75" hidden="false" customHeight="false" outlineLevel="0" collapsed="false">
      <c r="A5185" s="5" t="n">
        <f aca="true">RAND()</f>
        <v>0.930493269355472</v>
      </c>
      <c r="B5185" s="0" t="n">
        <f aca="false">IF(A5185&lt;$N$2,$F$2,IF(A5185&lt;$N$3,$F$3,IF(A5185&lt;$N$4,$F$4,$F$5)))</f>
        <v>3</v>
      </c>
      <c r="C5185" s="6" t="n">
        <f aca="false">C5184*INDEX($G$2:$G$5,$B5185)+D5184*INDEX($H$2:$H$5,$B5185)+INDEX($K$2:$K$5,$B5185)</f>
        <v>0.656926336827294</v>
      </c>
      <c r="D5185" s="6" t="n">
        <f aca="false">C5184*INDEX($I$2:$I$5,$B5185)+D5184*INDEX($J$2:$J$5,$B5185)+INDEX($L$2:$L$5,$B5185)</f>
        <v>0.210480416059712</v>
      </c>
      <c r="E5185" s="6"/>
    </row>
    <row r="5186" customFormat="false" ht="12.75" hidden="false" customHeight="false" outlineLevel="0" collapsed="false">
      <c r="A5186" s="5" t="n">
        <f aca="true">RAND()</f>
        <v>0.196012732096938</v>
      </c>
      <c r="B5186" s="0" t="n">
        <f aca="false">IF(A5186&lt;$N$2,$F$2,IF(A5186&lt;$N$3,$F$3,IF(A5186&lt;$N$4,$F$4,$F$5)))</f>
        <v>1</v>
      </c>
      <c r="C5186" s="6" t="n">
        <f aca="false">C5185*INDEX($G$2:$G$5,$B5186)+D5185*INDEX($H$2:$H$5,$B5186)+INDEX($K$2:$K$5,$B5186)</f>
        <v>0.640518235360582</v>
      </c>
      <c r="D5186" s="6" t="n">
        <f aca="false">C5185*INDEX($I$2:$I$5,$B5186)+D5185*INDEX($J$2:$J$5,$B5186)+INDEX($L$2:$L$5,$B5186)</f>
        <v>0.337391598772086</v>
      </c>
      <c r="E5186" s="6"/>
    </row>
    <row r="5187" customFormat="false" ht="12.75" hidden="false" customHeight="false" outlineLevel="0" collapsed="false">
      <c r="A5187" s="5" t="n">
        <f aca="true">RAND()</f>
        <v>0.487391552684846</v>
      </c>
      <c r="B5187" s="0" t="n">
        <f aca="false">IF(A5187&lt;$N$2,$F$2,IF(A5187&lt;$N$3,$F$3,IF(A5187&lt;$N$4,$F$4,$F$5)))</f>
        <v>1</v>
      </c>
      <c r="C5187" s="6" t="n">
        <f aca="false">C5186*INDEX($G$2:$G$5,$B5187)+D5186*INDEX($H$2:$H$5,$B5187)+INDEX($K$2:$K$5,$B5187)</f>
        <v>0.631283470975701</v>
      </c>
      <c r="D5187" s="6" t="n">
        <f aca="false">C5186*INDEX($I$2:$I$5,$B5187)+D5186*INDEX($J$2:$J$5,$B5187)+INDEX($L$2:$L$5,$B5187)</f>
        <v>0.445746292649159</v>
      </c>
      <c r="E5187" s="6"/>
    </row>
    <row r="5188" customFormat="false" ht="12.75" hidden="false" customHeight="false" outlineLevel="0" collapsed="false">
      <c r="A5188" s="5" t="n">
        <f aca="true">RAND()</f>
        <v>0.0128722297381409</v>
      </c>
      <c r="B5188" s="0" t="n">
        <f aca="false">IF(A5188&lt;$N$2,$F$2,IF(A5188&lt;$N$3,$F$3,IF(A5188&lt;$N$4,$F$4,$F$5)))</f>
        <v>1</v>
      </c>
      <c r="C5188" s="6" t="n">
        <f aca="false">C5187*INDEX($G$2:$G$5,$B5188)+D5187*INDEX($H$2:$H$5,$B5188)+INDEX($K$2:$K$5,$B5188)</f>
        <v>0.627452279686389</v>
      </c>
      <c r="D5188" s="6" t="n">
        <f aca="false">C5187*INDEX($I$2:$I$5,$B5188)+D5187*INDEX($J$2:$J$5,$B5188)+INDEX($L$2:$L$5,$B5188)</f>
        <v>0.538081114033035</v>
      </c>
      <c r="E5188" s="6"/>
    </row>
    <row r="5189" customFormat="false" ht="12.75" hidden="false" customHeight="false" outlineLevel="0" collapsed="false">
      <c r="A5189" s="5" t="n">
        <f aca="true">RAND()</f>
        <v>0.589804966901739</v>
      </c>
      <c r="B5189" s="0" t="n">
        <f aca="false">IF(A5189&lt;$N$2,$F$2,IF(A5189&lt;$N$3,$F$3,IF(A5189&lt;$N$4,$F$4,$F$5)))</f>
        <v>1</v>
      </c>
      <c r="C5189" s="6" t="n">
        <f aca="false">C5188*INDEX($G$2:$G$5,$B5189)+D5188*INDEX($H$2:$H$5,$B5189)+INDEX($K$2:$K$5,$B5189)</f>
        <v>0.627615986672967</v>
      </c>
      <c r="D5189" s="6" t="n">
        <f aca="false">C5188*INDEX($I$2:$I$5,$B5189)+D5188*INDEX($J$2:$J$5,$B5189)+INDEX($L$2:$L$5,$B5189)</f>
        <v>0.616615131465651</v>
      </c>
      <c r="E5189" s="6"/>
    </row>
    <row r="5190" customFormat="false" ht="12.75" hidden="false" customHeight="false" outlineLevel="0" collapsed="false">
      <c r="A5190" s="5" t="n">
        <f aca="true">RAND()</f>
        <v>0.946210109055035</v>
      </c>
      <c r="B5190" s="0" t="n">
        <f aca="false">IF(A5190&lt;$N$2,$F$2,IF(A5190&lt;$N$3,$F$3,IF(A5190&lt;$N$4,$F$4,$F$5)))</f>
        <v>3</v>
      </c>
      <c r="C5190" s="6" t="n">
        <f aca="false">C5189*INDEX($G$2:$G$5,$B5190)+D5189*INDEX($H$2:$H$5,$B5190)+INDEX($K$2:$K$5,$B5190)</f>
        <v>0.655359684203834</v>
      </c>
      <c r="D5190" s="6" t="n">
        <f aca="false">C5189*INDEX($I$2:$I$5,$B5190)+D5189*INDEX($J$2:$J$5,$B5190)+INDEX($L$2:$L$5,$B5190)</f>
        <v>0.225317942692331</v>
      </c>
      <c r="E5190" s="6"/>
    </row>
    <row r="5191" customFormat="false" ht="12.75" hidden="false" customHeight="false" outlineLevel="0" collapsed="false">
      <c r="A5191" s="5" t="n">
        <f aca="true">RAND()</f>
        <v>0.370073883352852</v>
      </c>
      <c r="B5191" s="0" t="n">
        <f aca="false">IF(A5191&lt;$N$2,$F$2,IF(A5191&lt;$N$3,$F$3,IF(A5191&lt;$N$4,$F$4,$F$5)))</f>
        <v>1</v>
      </c>
      <c r="C5191" s="6" t="n">
        <f aca="false">C5190*INDEX($G$2:$G$5,$B5191)+D5190*INDEX($H$2:$H$5,$B5191)+INDEX($K$2:$K$5,$B5191)</f>
        <v>0.639737135768671</v>
      </c>
      <c r="D5191" s="6" t="n">
        <f aca="false">C5190*INDEX($I$2:$I$5,$B5191)+D5190*INDEX($J$2:$J$5,$B5191)+INDEX($L$2:$L$5,$B5191)</f>
        <v>0.350046625030247</v>
      </c>
      <c r="E5191" s="6"/>
    </row>
    <row r="5192" customFormat="false" ht="12.75" hidden="false" customHeight="false" outlineLevel="0" collapsed="false">
      <c r="A5192" s="5" t="n">
        <f aca="true">RAND()</f>
        <v>0.453027900946231</v>
      </c>
      <c r="B5192" s="0" t="n">
        <f aca="false">IF(A5192&lt;$N$2,$F$2,IF(A5192&lt;$N$3,$F$3,IF(A5192&lt;$N$4,$F$4,$F$5)))</f>
        <v>1</v>
      </c>
      <c r="C5192" s="6" t="n">
        <f aca="false">C5191*INDEX($G$2:$G$5,$B5192)+D5191*INDEX($H$2:$H$5,$B5192)+INDEX($K$2:$K$5,$B5192)</f>
        <v>0.631088553393721</v>
      </c>
      <c r="D5192" s="6" t="n">
        <f aca="false">C5191*INDEX($I$2:$I$5,$B5192)+D5191*INDEX($J$2:$J$5,$B5192)+INDEX($L$2:$L$5,$B5192)</f>
        <v>0.456519310627239</v>
      </c>
      <c r="E5192" s="6"/>
    </row>
    <row r="5193" customFormat="false" ht="12.75" hidden="false" customHeight="false" outlineLevel="0" collapsed="false">
      <c r="A5193" s="5" t="n">
        <f aca="true">RAND()</f>
        <v>0.272943550515228</v>
      </c>
      <c r="B5193" s="0" t="n">
        <f aca="false">IF(A5193&lt;$N$2,$F$2,IF(A5193&lt;$N$3,$F$3,IF(A5193&lt;$N$4,$F$4,$F$5)))</f>
        <v>1</v>
      </c>
      <c r="C5193" s="6" t="n">
        <f aca="false">C5192*INDEX($G$2:$G$5,$B5193)+D5192*INDEX($H$2:$H$5,$B5193)+INDEX($K$2:$K$5,$B5193)</f>
        <v>0.627685396324477</v>
      </c>
      <c r="D5193" s="6" t="n">
        <f aca="false">C5192*INDEX($I$2:$I$5,$B5193)+D5192*INDEX($J$2:$J$5,$B5193)+INDEX($L$2:$L$5,$B5193)</f>
        <v>0.547234618246958</v>
      </c>
      <c r="E5193" s="6"/>
    </row>
    <row r="5194" customFormat="false" ht="12.75" hidden="false" customHeight="false" outlineLevel="0" collapsed="false">
      <c r="A5194" s="5" t="n">
        <f aca="true">RAND()</f>
        <v>0.644241858310589</v>
      </c>
      <c r="B5194" s="0" t="n">
        <f aca="false">IF(A5194&lt;$N$2,$F$2,IF(A5194&lt;$N$3,$F$3,IF(A5194&lt;$N$4,$F$4,$F$5)))</f>
        <v>1</v>
      </c>
      <c r="C5194" s="6" t="n">
        <f aca="false">C5193*INDEX($G$2:$G$5,$B5194)+D5193*INDEX($H$2:$H$5,$B5194)+INDEX($K$2:$K$5,$B5194)</f>
        <v>0.628152582354618</v>
      </c>
      <c r="D5194" s="6" t="n">
        <f aca="false">C5193*INDEX($I$2:$I$5,$B5194)+D5193*INDEX($J$2:$J$5,$B5194)+INDEX($L$2:$L$5,$B5194)</f>
        <v>0.624377831227662</v>
      </c>
      <c r="E5194" s="6"/>
    </row>
    <row r="5195" customFormat="false" ht="12.75" hidden="false" customHeight="false" outlineLevel="0" collapsed="false">
      <c r="A5195" s="5" t="n">
        <f aca="true">RAND()</f>
        <v>0.0285197045144642</v>
      </c>
      <c r="B5195" s="0" t="n">
        <f aca="false">IF(A5195&lt;$N$2,$F$2,IF(A5195&lt;$N$3,$F$3,IF(A5195&lt;$N$4,$F$4,$F$5)))</f>
        <v>1</v>
      </c>
      <c r="C5195" s="6" t="n">
        <f aca="false">C5194*INDEX($G$2:$G$5,$B5195)+D5194*INDEX($H$2:$H$5,$B5195)+INDEX($K$2:$K$5,$B5195)</f>
        <v>0.631403522174494</v>
      </c>
      <c r="D5195" s="6" t="n">
        <f aca="false">C5194*INDEX($I$2:$I$5,$B5195)+D5194*INDEX($J$2:$J$5,$B5195)+INDEX($L$2:$L$5,$B5195)</f>
        <v>0.689855133165164</v>
      </c>
      <c r="E5195" s="6"/>
    </row>
    <row r="5196" customFormat="false" ht="12.75" hidden="false" customHeight="false" outlineLevel="0" collapsed="false">
      <c r="A5196" s="5" t="n">
        <f aca="true">RAND()</f>
        <v>0.0868394715634321</v>
      </c>
      <c r="B5196" s="0" t="n">
        <f aca="false">IF(A5196&lt;$N$2,$F$2,IF(A5196&lt;$N$3,$F$3,IF(A5196&lt;$N$4,$F$4,$F$5)))</f>
        <v>1</v>
      </c>
      <c r="C5196" s="6" t="n">
        <f aca="false">C5195*INDEX($G$2:$G$5,$B5196)+D5195*INDEX($H$2:$H$5,$B5196)+INDEX($K$2:$K$5,$B5196)</f>
        <v>0.636586230253257</v>
      </c>
      <c r="D5196" s="6" t="n">
        <f aca="false">C5195*INDEX($I$2:$I$5,$B5196)+D5195*INDEX($J$2:$J$5,$B5196)+INDEX($L$2:$L$5,$B5196)</f>
        <v>0.745325077736768</v>
      </c>
      <c r="E5196" s="6"/>
    </row>
    <row r="5197" customFormat="false" ht="12.75" hidden="false" customHeight="false" outlineLevel="0" collapsed="false">
      <c r="A5197" s="5" t="n">
        <f aca="true">RAND()</f>
        <v>0.0767389889038078</v>
      </c>
      <c r="B5197" s="0" t="n">
        <f aca="false">IF(A5197&lt;$N$2,$F$2,IF(A5197&lt;$N$3,$F$3,IF(A5197&lt;$N$4,$F$4,$F$5)))</f>
        <v>1</v>
      </c>
      <c r="C5197" s="6" t="n">
        <f aca="false">C5196*INDEX($G$2:$G$5,$B5197)+D5196*INDEX($H$2:$H$5,$B5197)+INDEX($K$2:$K$5,$B5197)</f>
        <v>0.643038737361275</v>
      </c>
      <c r="D5197" s="6" t="n">
        <f aca="false">C5196*INDEX($I$2:$I$5,$B5197)+D5196*INDEX($J$2:$J$5,$B5197)+INDEX($L$2:$L$5,$B5197)</f>
        <v>0.792227300479145</v>
      </c>
      <c r="E5197" s="6"/>
    </row>
    <row r="5198" customFormat="false" ht="12.75" hidden="false" customHeight="false" outlineLevel="0" collapsed="false">
      <c r="A5198" s="5" t="n">
        <f aca="true">RAND()</f>
        <v>0.58018435506111</v>
      </c>
      <c r="B5198" s="0" t="n">
        <f aca="false">IF(A5198&lt;$N$2,$F$2,IF(A5198&lt;$N$3,$F$3,IF(A5198&lt;$N$4,$F$4,$F$5)))</f>
        <v>1</v>
      </c>
      <c r="C5198" s="6" t="n">
        <f aca="false">C5197*INDEX($G$2:$G$5,$B5198)+D5197*INDEX($H$2:$H$5,$B5198)+INDEX($K$2:$K$5,$B5198)</f>
        <v>0.650252298137451</v>
      </c>
      <c r="D5198" s="6" t="n">
        <f aca="false">C5197*INDEX($I$2:$I$5,$B5198)+D5197*INDEX($J$2:$J$5,$B5198)+INDEX($L$2:$L$5,$B5198)</f>
        <v>0.831808544824427</v>
      </c>
      <c r="E5198" s="6"/>
    </row>
    <row r="5199" customFormat="false" ht="12.75" hidden="false" customHeight="false" outlineLevel="0" collapsed="false">
      <c r="A5199" s="5" t="n">
        <f aca="true">RAND()</f>
        <v>0.695583750516205</v>
      </c>
      <c r="B5199" s="0" t="n">
        <f aca="false">IF(A5199&lt;$N$2,$F$2,IF(A5199&lt;$N$3,$F$3,IF(A5199&lt;$N$4,$F$4,$F$5)))</f>
        <v>1</v>
      </c>
      <c r="C5199" s="6" t="n">
        <f aca="false">C5198*INDEX($G$2:$G$5,$B5199)+D5198*INDEX($H$2:$H$5,$B5199)+INDEX($K$2:$K$5,$B5199)</f>
        <v>0.6578411172772</v>
      </c>
      <c r="D5199" s="6" t="n">
        <f aca="false">C5198*INDEX($I$2:$I$5,$B5199)+D5198*INDEX($J$2:$J$5,$B5199)+INDEX($L$2:$L$5,$B5199)</f>
        <v>0.865146119524853</v>
      </c>
      <c r="E5199" s="6"/>
    </row>
    <row r="5200" customFormat="false" ht="12.75" hidden="false" customHeight="false" outlineLevel="0" collapsed="false">
      <c r="A5200" s="5" t="n">
        <f aca="true">RAND()</f>
        <v>0.252789543918963</v>
      </c>
      <c r="B5200" s="0" t="n">
        <f aca="false">IF(A5200&lt;$N$2,$F$2,IF(A5200&lt;$N$3,$F$3,IF(A5200&lt;$N$4,$F$4,$F$5)))</f>
        <v>1</v>
      </c>
      <c r="C5200" s="6" t="n">
        <f aca="false">C5199*INDEX($G$2:$G$5,$B5200)+D5199*INDEX($H$2:$H$5,$B5200)+INDEX($K$2:$K$5,$B5200)</f>
        <v>0.665517514990762</v>
      </c>
      <c r="D5200" s="6" t="n">
        <f aca="false">C5199*INDEX($I$2:$I$5,$B5200)+D5199*INDEX($J$2:$J$5,$B5200)+INDEX($L$2:$L$5,$B5200)</f>
        <v>0.893168934137344</v>
      </c>
      <c r="E5200" s="6"/>
    </row>
    <row r="5201" customFormat="false" ht="12.75" hidden="false" customHeight="false" outlineLevel="0" collapsed="false">
      <c r="A5201" s="5" t="n">
        <f aca="true">RAND()</f>
        <v>0.627077016589166</v>
      </c>
      <c r="B5201" s="0" t="n">
        <f aca="false">IF(A5201&lt;$N$2,$F$2,IF(A5201&lt;$N$3,$F$3,IF(A5201&lt;$N$4,$F$4,$F$5)))</f>
        <v>1</v>
      </c>
      <c r="C5201" s="6" t="n">
        <f aca="false">C5200*INDEX($G$2:$G$5,$B5201)+D5200*INDEX($H$2:$H$5,$B5201)+INDEX($K$2:$K$5,$B5201)</f>
        <v>0.673071620790239</v>
      </c>
      <c r="D5201" s="6" t="n">
        <f aca="false">C5200*INDEX($I$2:$I$5,$B5201)+D5200*INDEX($J$2:$J$5,$B5201)+INDEX($L$2:$L$5,$B5201)</f>
        <v>0.916676277027947</v>
      </c>
      <c r="E5201" s="6"/>
    </row>
    <row r="5202" customFormat="false" ht="12.75" hidden="false" customHeight="false" outlineLevel="0" collapsed="false">
      <c r="A5202" s="5" t="n">
        <f aca="true">RAND()</f>
        <v>0.824598211489037</v>
      </c>
      <c r="B5202" s="0" t="n">
        <f aca="false">IF(A5202&lt;$N$2,$F$2,IF(A5202&lt;$N$3,$F$3,IF(A5202&lt;$N$4,$F$4,$F$5)))</f>
        <v>2</v>
      </c>
      <c r="C5202" s="6" t="n">
        <f aca="false">C5201*INDEX($G$2:$G$5,$B5202)+D5201*INDEX($H$2:$H$5,$B5202)+INDEX($K$2:$K$5,$B5202)</f>
        <v>0.325426270687361</v>
      </c>
      <c r="D5202" s="6" t="n">
        <f aca="false">C5201*INDEX($I$2:$I$5,$B5202)+D5201*INDEX($J$2:$J$5,$B5202)+INDEX($L$2:$L$5,$B5202)</f>
        <v>0.3816994128731</v>
      </c>
      <c r="E5202" s="6"/>
    </row>
    <row r="5203" customFormat="false" ht="12.75" hidden="false" customHeight="false" outlineLevel="0" collapsed="false">
      <c r="A5203" s="5" t="n">
        <f aca="true">RAND()</f>
        <v>0.690219155634146</v>
      </c>
      <c r="B5203" s="0" t="n">
        <f aca="false">IF(A5203&lt;$N$2,$F$2,IF(A5203&lt;$N$3,$F$3,IF(A5203&lt;$N$4,$F$4,$F$5)))</f>
        <v>1</v>
      </c>
      <c r="C5203" s="6" t="n">
        <f aca="false">C5202*INDEX($G$2:$G$5,$B5203)+D5202*INDEX($H$2:$H$5,$B5203)+INDEX($K$2:$K$5,$B5203)</f>
        <v>0.365409782089874</v>
      </c>
      <c r="D5203" s="6" t="n">
        <f aca="false">C5202*INDEX($I$2:$I$5,$B5203)+D5202*INDEX($J$2:$J$5,$B5203)+INDEX($L$2:$L$5,$B5203)</f>
        <v>0.495022029513829</v>
      </c>
      <c r="E5203" s="6"/>
    </row>
    <row r="5204" customFormat="false" ht="12.75" hidden="false" customHeight="false" outlineLevel="0" collapsed="false">
      <c r="A5204" s="5" t="n">
        <f aca="true">RAND()</f>
        <v>0.794750888494412</v>
      </c>
      <c r="B5204" s="0" t="n">
        <f aca="false">IF(A5204&lt;$N$2,$F$2,IF(A5204&lt;$N$3,$F$3,IF(A5204&lt;$N$4,$F$4,$F$5)))</f>
        <v>2</v>
      </c>
      <c r="C5204" s="6" t="n">
        <f aca="false">C5203*INDEX($G$2:$G$5,$B5204)+D5203*INDEX($H$2:$H$5,$B5204)+INDEX($K$2:$K$5,$B5204)</f>
        <v>0.36011074840158</v>
      </c>
      <c r="D5204" s="6" t="n">
        <f aca="false">C5203*INDEX($I$2:$I$5,$B5204)+D5203*INDEX($J$2:$J$5,$B5204)+INDEX($L$2:$L$5,$B5204)</f>
        <v>0.229101950566536</v>
      </c>
      <c r="E5204" s="6"/>
    </row>
    <row r="5205" customFormat="false" ht="12.75" hidden="false" customHeight="false" outlineLevel="0" collapsed="false">
      <c r="A5205" s="5" t="n">
        <f aca="true">RAND()</f>
        <v>0.132158967046047</v>
      </c>
      <c r="B5205" s="0" t="n">
        <f aca="false">IF(A5205&lt;$N$2,$F$2,IF(A5205&lt;$N$3,$F$3,IF(A5205&lt;$N$4,$F$4,$F$5)))</f>
        <v>1</v>
      </c>
      <c r="C5205" s="6" t="n">
        <f aca="false">C5204*INDEX($G$2:$G$5,$B5205)+D5204*INDEX($H$2:$H$5,$B5205)+INDEX($K$2:$K$5,$B5205)</f>
        <v>0.389210797563903</v>
      </c>
      <c r="D5205" s="6" t="n">
        <f aca="false">C5204*INDEX($I$2:$I$5,$B5205)+D5204*INDEX($J$2:$J$5,$B5205)+INDEX($L$2:$L$5,$B5205)</f>
        <v>0.364183458340131</v>
      </c>
      <c r="E5205" s="6"/>
    </row>
    <row r="5206" customFormat="false" ht="12.75" hidden="false" customHeight="false" outlineLevel="0" collapsed="false">
      <c r="A5206" s="5" t="n">
        <f aca="true">RAND()</f>
        <v>0.77963476392849</v>
      </c>
      <c r="B5206" s="0" t="n">
        <f aca="false">IF(A5206&lt;$N$2,$F$2,IF(A5206&lt;$N$3,$F$3,IF(A5206&lt;$N$4,$F$4,$F$5)))</f>
        <v>2</v>
      </c>
      <c r="C5206" s="6" t="n">
        <f aca="false">C5205*INDEX($G$2:$G$5,$B5206)+D5205*INDEX($H$2:$H$5,$B5206)+INDEX($K$2:$K$5,$B5206)</f>
        <v>0.394369065535219</v>
      </c>
      <c r="D5206" s="6" t="n">
        <f aca="false">C5205*INDEX($I$2:$I$5,$B5206)+D5205*INDEX($J$2:$J$5,$B5206)+INDEX($L$2:$L$5,$B5206)</f>
        <v>0.208705781542448</v>
      </c>
      <c r="E5206" s="6"/>
    </row>
    <row r="5207" customFormat="false" ht="12.75" hidden="false" customHeight="false" outlineLevel="0" collapsed="false">
      <c r="A5207" s="5" t="n">
        <f aca="true">RAND()</f>
        <v>0.773136052984334</v>
      </c>
      <c r="B5207" s="0" t="n">
        <f aca="false">IF(A5207&lt;$N$2,$F$2,IF(A5207&lt;$N$3,$F$3,IF(A5207&lt;$N$4,$F$4,$F$5)))</f>
        <v>2</v>
      </c>
      <c r="C5207" s="6" t="n">
        <f aca="false">C5206*INDEX($G$2:$G$5,$B5207)+D5206*INDEX($H$2:$H$5,$B5207)+INDEX($K$2:$K$5,$B5207)</f>
        <v>0.430523199281845</v>
      </c>
      <c r="D5207" s="6" t="n">
        <f aca="false">C5206*INDEX($I$2:$I$5,$B5207)+D5206*INDEX($J$2:$J$5,$B5207)+INDEX($L$2:$L$5,$B5207)</f>
        <v>0.179242447774822</v>
      </c>
      <c r="E5207" s="6"/>
    </row>
    <row r="5208" customFormat="false" ht="12.75" hidden="false" customHeight="false" outlineLevel="0" collapsed="false">
      <c r="A5208" s="5" t="n">
        <f aca="true">RAND()</f>
        <v>0.664052241876764</v>
      </c>
      <c r="B5208" s="0" t="n">
        <f aca="false">IF(A5208&lt;$N$2,$F$2,IF(A5208&lt;$N$3,$F$3,IF(A5208&lt;$N$4,$F$4,$F$5)))</f>
        <v>1</v>
      </c>
      <c r="C5208" s="6" t="n">
        <f aca="false">C5207*INDEX($G$2:$G$5,$B5208)+D5207*INDEX($H$2:$H$5,$B5208)+INDEX($K$2:$K$5,$B5208)</f>
        <v>0.447146166757955</v>
      </c>
      <c r="D5208" s="6" t="n">
        <f aca="false">C5207*INDEX($I$2:$I$5,$B5208)+D5207*INDEX($J$2:$J$5,$B5208)+INDEX($L$2:$L$5,$B5208)</f>
        <v>0.319247479787396</v>
      </c>
      <c r="E5208" s="6"/>
    </row>
    <row r="5209" customFormat="false" ht="12.75" hidden="false" customHeight="false" outlineLevel="0" collapsed="false">
      <c r="A5209" s="5" t="n">
        <f aca="true">RAND()</f>
        <v>0.173807987617469</v>
      </c>
      <c r="B5209" s="0" t="n">
        <f aca="false">IF(A5209&lt;$N$2,$F$2,IF(A5209&lt;$N$3,$F$3,IF(A5209&lt;$N$4,$F$4,$F$5)))</f>
        <v>1</v>
      </c>
      <c r="C5209" s="6" t="n">
        <f aca="false">C5208*INDEX($G$2:$G$5,$B5209)+D5208*INDEX($H$2:$H$5,$B5209)+INDEX($K$2:$K$5,$B5209)</f>
        <v>0.466439252329637</v>
      </c>
      <c r="D5209" s="6" t="n">
        <f aca="false">C5208*INDEX($I$2:$I$5,$B5209)+D5208*INDEX($J$2:$J$5,$B5209)+INDEX($L$2:$L$5,$B5209)</f>
        <v>0.437496702169454</v>
      </c>
      <c r="E5209" s="6"/>
    </row>
    <row r="5210" customFormat="false" ht="12.75" hidden="false" customHeight="false" outlineLevel="0" collapsed="false">
      <c r="A5210" s="5" t="n">
        <f aca="true">RAND()</f>
        <v>0.199022842802585</v>
      </c>
      <c r="B5210" s="0" t="n">
        <f aca="false">IF(A5210&lt;$N$2,$F$2,IF(A5210&lt;$N$3,$F$3,IF(A5210&lt;$N$4,$F$4,$F$5)))</f>
        <v>1</v>
      </c>
      <c r="C5210" s="6" t="n">
        <f aca="false">C5209*INDEX($G$2:$G$5,$B5210)+D5209*INDEX($H$2:$H$5,$B5210)+INDEX($K$2:$K$5,$B5210)</f>
        <v>0.487194303208132</v>
      </c>
      <c r="D5210" s="6" t="n">
        <f aca="false">C5209*INDEX($I$2:$I$5,$B5210)+D5209*INDEX($J$2:$J$5,$B5210)+INDEX($L$2:$L$5,$B5210)</f>
        <v>0.53717644780567</v>
      </c>
      <c r="E5210" s="6"/>
    </row>
    <row r="5211" customFormat="false" ht="12.75" hidden="false" customHeight="false" outlineLevel="0" collapsed="false">
      <c r="A5211" s="5" t="n">
        <f aca="true">RAND()</f>
        <v>0.854138868481578</v>
      </c>
      <c r="B5211" s="0" t="n">
        <f aca="false">IF(A5211&lt;$N$2,$F$2,IF(A5211&lt;$N$3,$F$3,IF(A5211&lt;$N$4,$F$4,$F$5)))</f>
        <v>2</v>
      </c>
      <c r="C5211" s="6" t="n">
        <f aca="false">C5210*INDEX($G$2:$G$5,$B5211)+D5210*INDEX($H$2:$H$5,$B5211)+INDEX($K$2:$K$5,$B5211)</f>
        <v>0.374575400527921</v>
      </c>
      <c r="D5211" s="6" t="n">
        <f aca="false">C5210*INDEX($I$2:$I$5,$B5211)+D5210*INDEX($J$2:$J$5,$B5211)+INDEX($L$2:$L$5,$B5211)</f>
        <v>0.264929672742755</v>
      </c>
      <c r="E5211" s="6"/>
    </row>
    <row r="5212" customFormat="false" ht="12.75" hidden="false" customHeight="false" outlineLevel="0" collapsed="false">
      <c r="A5212" s="5" t="n">
        <f aca="true">RAND()</f>
        <v>0.819149083810947</v>
      </c>
      <c r="B5212" s="0" t="n">
        <f aca="false">IF(A5212&lt;$N$2,$F$2,IF(A5212&lt;$N$3,$F$3,IF(A5212&lt;$N$4,$F$4,$F$5)))</f>
        <v>2</v>
      </c>
      <c r="C5212" s="6" t="n">
        <f aca="false">C5211*INDEX($G$2:$G$5,$B5212)+D5211*INDEX($H$2:$H$5,$B5212)+INDEX($K$2:$K$5,$B5212)</f>
        <v>0.413917247864138</v>
      </c>
      <c r="D5212" s="6" t="n">
        <f aca="false">C5211*INDEX($I$2:$I$5,$B5212)+D5211*INDEX($J$2:$J$5,$B5212)+INDEX($L$2:$L$5,$B5212)</f>
        <v>0.185845186049633</v>
      </c>
      <c r="E5212" s="6"/>
    </row>
    <row r="5213" customFormat="false" ht="12.75" hidden="false" customHeight="false" outlineLevel="0" collapsed="false">
      <c r="A5213" s="5" t="n">
        <f aca="true">RAND()</f>
        <v>0.832029861033528</v>
      </c>
      <c r="B5213" s="0" t="n">
        <f aca="false">IF(A5213&lt;$N$2,$F$2,IF(A5213&lt;$N$3,$F$3,IF(A5213&lt;$N$4,$F$4,$F$5)))</f>
        <v>2</v>
      </c>
      <c r="C5213" s="6" t="n">
        <f aca="false">C5212*INDEX($G$2:$G$5,$B5213)+D5212*INDEX($H$2:$H$5,$B5213)+INDEX($K$2:$K$5,$B5213)</f>
        <v>0.439540685782018</v>
      </c>
      <c r="D5213" s="6" t="n">
        <f aca="false">C5212*INDEX($I$2:$I$5,$B5213)+D5212*INDEX($J$2:$J$5,$B5213)+INDEX($L$2:$L$5,$B5213)</f>
        <v>0.179156799669073</v>
      </c>
      <c r="E5213" s="6"/>
    </row>
    <row r="5214" customFormat="false" ht="12.75" hidden="false" customHeight="false" outlineLevel="0" collapsed="false">
      <c r="A5214" s="5" t="n">
        <f aca="true">RAND()</f>
        <v>0.811554066888482</v>
      </c>
      <c r="B5214" s="0" t="n">
        <f aca="false">IF(A5214&lt;$N$2,$F$2,IF(A5214&lt;$N$3,$F$3,IF(A5214&lt;$N$4,$F$4,$F$5)))</f>
        <v>2</v>
      </c>
      <c r="C5214" s="6" t="n">
        <f aca="false">C5213*INDEX($G$2:$G$5,$B5214)+D5213*INDEX($H$2:$H$5,$B5214)+INDEX($K$2:$K$5,$B5214)</f>
        <v>0.446100078373847</v>
      </c>
      <c r="D5214" s="6" t="n">
        <f aca="false">C5213*INDEX($I$2:$I$5,$B5214)+D5213*INDEX($J$2:$J$5,$B5214)+INDEX($L$2:$L$5,$B5214)</f>
        <v>0.183630084521543</v>
      </c>
      <c r="E5214" s="6"/>
    </row>
    <row r="5215" customFormat="false" ht="12.75" hidden="false" customHeight="false" outlineLevel="0" collapsed="false">
      <c r="A5215" s="5" t="n">
        <f aca="true">RAND()</f>
        <v>0.331192859752565</v>
      </c>
      <c r="B5215" s="0" t="n">
        <f aca="false">IF(A5215&lt;$N$2,$F$2,IF(A5215&lt;$N$3,$F$3,IF(A5215&lt;$N$4,$F$4,$F$5)))</f>
        <v>1</v>
      </c>
      <c r="C5215" s="6" t="n">
        <f aca="false">C5214*INDEX($G$2:$G$5,$B5215)+D5214*INDEX($H$2:$H$5,$B5215)+INDEX($K$2:$K$5,$B5215)</f>
        <v>0.460533279666693</v>
      </c>
      <c r="D5215" s="6" t="n">
        <f aca="false">C5214*INDEX($I$2:$I$5,$B5215)+D5214*INDEX($J$2:$J$5,$B5215)+INDEX($L$2:$L$5,$B5215)</f>
        <v>0.322396238858958</v>
      </c>
      <c r="E5215" s="6"/>
    </row>
    <row r="5216" customFormat="false" ht="12.75" hidden="false" customHeight="false" outlineLevel="0" collapsed="false">
      <c r="A5216" s="5" t="n">
        <f aca="true">RAND()</f>
        <v>0.891748508069566</v>
      </c>
      <c r="B5216" s="0" t="n">
        <f aca="false">IF(A5216&lt;$N$2,$F$2,IF(A5216&lt;$N$3,$F$3,IF(A5216&lt;$N$4,$F$4,$F$5)))</f>
        <v>3</v>
      </c>
      <c r="C5216" s="6" t="n">
        <f aca="false">C5215*INDEX($G$2:$G$5,$B5216)+D5215*INDEX($H$2:$H$5,$B5216)+INDEX($K$2:$K$5,$B5216)</f>
        <v>0.597158143647081</v>
      </c>
      <c r="D5216" s="6" t="n">
        <f aca="false">C5215*INDEX($I$2:$I$5,$B5216)+D5215*INDEX($J$2:$J$5,$B5216)+INDEX($L$2:$L$5,$B5216)</f>
        <v>0.112146561322913</v>
      </c>
      <c r="E5216" s="6"/>
    </row>
    <row r="5217" customFormat="false" ht="12.75" hidden="false" customHeight="false" outlineLevel="0" collapsed="false">
      <c r="A5217" s="5" t="n">
        <f aca="true">RAND()</f>
        <v>0.540293994428141</v>
      </c>
      <c r="B5217" s="0" t="n">
        <f aca="false">IF(A5217&lt;$N$2,$F$2,IF(A5217&lt;$N$3,$F$3,IF(A5217&lt;$N$4,$F$4,$F$5)))</f>
        <v>1</v>
      </c>
      <c r="C5217" s="6" t="n">
        <f aca="false">C5216*INDEX($G$2:$G$5,$B5217)+D5216*INDEX($H$2:$H$5,$B5217)+INDEX($K$2:$K$5,$B5217)</f>
        <v>0.58613668672532</v>
      </c>
      <c r="D5217" s="6" t="n">
        <f aca="false">C5216*INDEX($I$2:$I$5,$B5217)+D5216*INDEX($J$2:$J$5,$B5217)+INDEX($L$2:$L$5,$B5217)</f>
        <v>0.256117579248211</v>
      </c>
      <c r="E5217" s="6"/>
    </row>
    <row r="5218" customFormat="false" ht="12.75" hidden="false" customHeight="false" outlineLevel="0" collapsed="false">
      <c r="A5218" s="5" t="n">
        <f aca="true">RAND()</f>
        <v>0.749439543666208</v>
      </c>
      <c r="B5218" s="0" t="n">
        <f aca="false">IF(A5218&lt;$N$2,$F$2,IF(A5218&lt;$N$3,$F$3,IF(A5218&lt;$N$4,$F$4,$F$5)))</f>
        <v>2</v>
      </c>
      <c r="C5218" s="6" t="n">
        <f aca="false">C5217*INDEX($G$2:$G$5,$B5218)+D5217*INDEX($H$2:$H$5,$B5218)+INDEX($K$2:$K$5,$B5218)</f>
        <v>0.457586354374792</v>
      </c>
      <c r="D5218" s="6" t="n">
        <f aca="false">C5217*INDEX($I$2:$I$5,$B5218)+D5217*INDEX($J$2:$J$5,$B5218)+INDEX($L$2:$L$5,$B5218)</f>
        <v>0.23192205431182</v>
      </c>
      <c r="E5218" s="6"/>
    </row>
    <row r="5219" customFormat="false" ht="12.75" hidden="false" customHeight="false" outlineLevel="0" collapsed="false">
      <c r="A5219" s="5" t="n">
        <f aca="true">RAND()</f>
        <v>0.995715259098765</v>
      </c>
      <c r="B5219" s="0" t="n">
        <f aca="false">IF(A5219&lt;$N$2,$F$2,IF(A5219&lt;$N$3,$F$3,IF(A5219&lt;$N$4,$F$4,$F$5)))</f>
        <v>4</v>
      </c>
      <c r="C5219" s="6" t="n">
        <f aca="false">C5218*INDEX($G$2:$G$5,$B5219)+D5218*INDEX($H$2:$H$5,$B5219)+INDEX($K$2:$K$5,$B5219)</f>
        <v>0.5</v>
      </c>
      <c r="D5219" s="6" t="n">
        <f aca="false">C5218*INDEX($I$2:$I$5,$B5219)+D5218*INDEX($J$2:$J$5,$B5219)+INDEX($L$2:$L$5,$B5219)</f>
        <v>0.0371075286898912</v>
      </c>
      <c r="E5219" s="6"/>
    </row>
    <row r="5220" customFormat="false" ht="12.75" hidden="false" customHeight="false" outlineLevel="0" collapsed="false">
      <c r="A5220" s="5" t="n">
        <f aca="true">RAND()</f>
        <v>0.764688494799873</v>
      </c>
      <c r="B5220" s="0" t="n">
        <f aca="false">IF(A5220&lt;$N$2,$F$2,IF(A5220&lt;$N$3,$F$3,IF(A5220&lt;$N$4,$F$4,$F$5)))</f>
        <v>2</v>
      </c>
      <c r="C5220" s="6" t="n">
        <f aca="false">C5219*INDEX($G$2:$G$5,$B5220)+D5219*INDEX($H$2:$H$5,$B5220)+INDEX($K$2:$K$5,$B5220)</f>
        <v>0.490113698516085</v>
      </c>
      <c r="D5220" s="6" t="n">
        <f aca="false">C5219*INDEX($I$2:$I$5,$B5220)+D5219*INDEX($J$2:$J$5,$B5220)+INDEX($L$2:$L$5,$B5220)</f>
        <v>0.169310183151909</v>
      </c>
      <c r="E5220" s="6"/>
    </row>
    <row r="5221" customFormat="false" ht="12.75" hidden="false" customHeight="false" outlineLevel="0" collapsed="false">
      <c r="A5221" s="5" t="n">
        <f aca="true">RAND()</f>
        <v>0.932088338429027</v>
      </c>
      <c r="B5221" s="0" t="n">
        <f aca="false">IF(A5221&lt;$N$2,$F$2,IF(A5221&lt;$N$3,$F$3,IF(A5221&lt;$N$4,$F$4,$F$5)))</f>
        <v>3</v>
      </c>
      <c r="C5221" s="6" t="n">
        <f aca="false">C5220*INDEX($G$2:$G$5,$B5221)+D5220*INDEX($H$2:$H$5,$B5221)+INDEX($K$2:$K$5,$B5221)</f>
        <v>0.549397727054577</v>
      </c>
      <c r="D5221" s="6" t="n">
        <f aca="false">C5220*INDEX($I$2:$I$5,$B5221)+D5220*INDEX($J$2:$J$5,$B5221)+INDEX($L$2:$L$5,$B5221)</f>
        <v>0.0835560750211843</v>
      </c>
      <c r="E5221" s="6"/>
    </row>
    <row r="5222" customFormat="false" ht="12.75" hidden="false" customHeight="false" outlineLevel="0" collapsed="false">
      <c r="A5222" s="5" t="n">
        <f aca="true">RAND()</f>
        <v>0.854205258130487</v>
      </c>
      <c r="B5222" s="0" t="n">
        <f aca="false">IF(A5222&lt;$N$2,$F$2,IF(A5222&lt;$N$3,$F$3,IF(A5222&lt;$N$4,$F$4,$F$5)))</f>
        <v>2</v>
      </c>
      <c r="C5222" s="6" t="n">
        <f aca="false">C5221*INDEX($G$2:$G$5,$B5222)+D5221*INDEX($H$2:$H$5,$B5222)+INDEX($K$2:$K$5,$B5222)</f>
        <v>0.489347679274964</v>
      </c>
      <c r="D5222" s="6" t="n">
        <f aca="false">C5221*INDEX($I$2:$I$5,$B5222)+D5221*INDEX($J$2:$J$5,$B5222)+INDEX($L$2:$L$5,$B5222)</f>
        <v>0.189624433093508</v>
      </c>
      <c r="E5222" s="6"/>
    </row>
    <row r="5223" customFormat="false" ht="12.75" hidden="false" customHeight="false" outlineLevel="0" collapsed="false">
      <c r="A5223" s="5" t="n">
        <f aca="true">RAND()</f>
        <v>0.173945521354858</v>
      </c>
      <c r="B5223" s="0" t="n">
        <f aca="false">IF(A5223&lt;$N$2,$F$2,IF(A5223&lt;$N$3,$F$3,IF(A5223&lt;$N$4,$F$4,$F$5)))</f>
        <v>1</v>
      </c>
      <c r="C5223" s="6" t="n">
        <f aca="false">C5222*INDEX($G$2:$G$5,$B5223)+D5222*INDEX($H$2:$H$5,$B5223)+INDEX($K$2:$K$5,$B5223)</f>
        <v>0.497472283728904</v>
      </c>
      <c r="D5223" s="6" t="n">
        <f aca="false">C5222*INDEX($I$2:$I$5,$B5223)+D5222*INDEX($J$2:$J$5,$B5223)+INDEX($L$2:$L$5,$B5223)</f>
        <v>0.325885279563214</v>
      </c>
      <c r="E5223" s="6"/>
    </row>
    <row r="5224" customFormat="false" ht="12.75" hidden="false" customHeight="false" outlineLevel="0" collapsed="false">
      <c r="A5224" s="5" t="n">
        <f aca="true">RAND()</f>
        <v>0.773167301670106</v>
      </c>
      <c r="B5224" s="0" t="n">
        <f aca="false">IF(A5224&lt;$N$2,$F$2,IF(A5224&lt;$N$3,$F$3,IF(A5224&lt;$N$4,$F$4,$F$5)))</f>
        <v>2</v>
      </c>
      <c r="C5224" s="6" t="n">
        <f aca="false">C5223*INDEX($G$2:$G$5,$B5224)+D5223*INDEX($H$2:$H$5,$B5224)+INDEX($K$2:$K$5,$B5224)</f>
        <v>0.424351966713308</v>
      </c>
      <c r="D5224" s="6" t="n">
        <f aca="false">C5223*INDEX($I$2:$I$5,$B5224)+D5223*INDEX($J$2:$J$5,$B5224)+INDEX($L$2:$L$5,$B5224)</f>
        <v>0.225628136196686</v>
      </c>
      <c r="E5224" s="6"/>
    </row>
    <row r="5225" customFormat="false" ht="12.75" hidden="false" customHeight="false" outlineLevel="0" collapsed="false">
      <c r="A5225" s="5" t="n">
        <f aca="true">RAND()</f>
        <v>0.736149439885749</v>
      </c>
      <c r="B5225" s="0" t="n">
        <f aca="false">IF(A5225&lt;$N$2,$F$2,IF(A5225&lt;$N$3,$F$3,IF(A5225&lt;$N$4,$F$4,$F$5)))</f>
        <v>2</v>
      </c>
      <c r="C5225" s="6" t="n">
        <f aca="false">C5224*INDEX($G$2:$G$5,$B5225)+D5224*INDEX($H$2:$H$5,$B5225)+INDEX($K$2:$K$5,$B5225)</f>
        <v>0.432605378662071</v>
      </c>
      <c r="D5225" s="6" t="n">
        <f aca="false">C5224*INDEX($I$2:$I$5,$B5225)+D5224*INDEX($J$2:$J$5,$B5225)+INDEX($L$2:$L$5,$B5225)</f>
        <v>0.189352287307955</v>
      </c>
      <c r="E5225" s="6"/>
    </row>
    <row r="5226" customFormat="false" ht="12.75" hidden="false" customHeight="false" outlineLevel="0" collapsed="false">
      <c r="A5226" s="5" t="n">
        <f aca="true">RAND()</f>
        <v>0.38865695232026</v>
      </c>
      <c r="B5226" s="0" t="n">
        <f aca="false">IF(A5226&lt;$N$2,$F$2,IF(A5226&lt;$N$3,$F$3,IF(A5226&lt;$N$4,$F$4,$F$5)))</f>
        <v>1</v>
      </c>
      <c r="C5226" s="6" t="n">
        <f aca="false">C5225*INDEX($G$2:$G$5,$B5226)+D5225*INDEX($H$2:$H$5,$B5226)+INDEX($K$2:$K$5,$B5226)</f>
        <v>0.449288001114492</v>
      </c>
      <c r="D5226" s="6" t="n">
        <f aca="false">C5225*INDEX($I$2:$I$5,$B5226)+D5225*INDEX($J$2:$J$5,$B5226)+INDEX($L$2:$L$5,$B5226)</f>
        <v>0.327753692913957</v>
      </c>
      <c r="E5226" s="6"/>
    </row>
    <row r="5227" customFormat="false" ht="12.75" hidden="false" customHeight="false" outlineLevel="0" collapsed="false">
      <c r="A5227" s="5" t="n">
        <f aca="true">RAND()</f>
        <v>0.302377962314194</v>
      </c>
      <c r="B5227" s="0" t="n">
        <f aca="false">IF(A5227&lt;$N$2,$F$2,IF(A5227&lt;$N$3,$F$3,IF(A5227&lt;$N$4,$F$4,$F$5)))</f>
        <v>1</v>
      </c>
      <c r="C5227" s="6" t="n">
        <f aca="false">C5226*INDEX($G$2:$G$5,$B5227)+D5226*INDEX($H$2:$H$5,$B5227)+INDEX($K$2:$K$5,$B5227)</f>
        <v>0.46857239958402</v>
      </c>
      <c r="D5227" s="6" t="n">
        <f aca="false">C5226*INDEX($I$2:$I$5,$B5227)+D5226*INDEX($J$2:$J$5,$B5227)+INDEX($L$2:$L$5,$B5227)</f>
        <v>0.444639229242713</v>
      </c>
      <c r="E5227" s="6"/>
    </row>
    <row r="5228" customFormat="false" ht="12.75" hidden="false" customHeight="false" outlineLevel="0" collapsed="false">
      <c r="A5228" s="5" t="n">
        <f aca="true">RAND()</f>
        <v>0.773392983830832</v>
      </c>
      <c r="B5228" s="0" t="n">
        <f aca="false">IF(A5228&lt;$N$2,$F$2,IF(A5228&lt;$N$3,$F$3,IF(A5228&lt;$N$4,$F$4,$F$5)))</f>
        <v>2</v>
      </c>
      <c r="C5228" s="6" t="n">
        <f aca="false">C5227*INDEX($G$2:$G$5,$B5228)+D5227*INDEX($H$2:$H$5,$B5228)+INDEX($K$2:$K$5,$B5228)</f>
        <v>0.391820296909199</v>
      </c>
      <c r="D5228" s="6" t="n">
        <f aca="false">C5227*INDEX($I$2:$I$5,$B5228)+D5227*INDEX($J$2:$J$5,$B5228)+INDEX($L$2:$L$5,$B5228)</f>
        <v>0.242491290466803</v>
      </c>
      <c r="E5228" s="6"/>
    </row>
    <row r="5229" customFormat="false" ht="12.75" hidden="false" customHeight="false" outlineLevel="0" collapsed="false">
      <c r="A5229" s="5" t="n">
        <f aca="true">RAND()</f>
        <v>0.345447594369724</v>
      </c>
      <c r="B5229" s="0" t="n">
        <f aca="false">IF(A5229&lt;$N$2,$F$2,IF(A5229&lt;$N$3,$F$3,IF(A5229&lt;$N$4,$F$4,$F$5)))</f>
        <v>1</v>
      </c>
      <c r="C5229" s="6" t="n">
        <f aca="false">C5228*INDEX($G$2:$G$5,$B5229)+D5228*INDEX($H$2:$H$5,$B5229)+INDEX($K$2:$K$5,$B5229)</f>
        <v>0.416627609823182</v>
      </c>
      <c r="D5229" s="6" t="n">
        <f aca="false">C5228*INDEX($I$2:$I$5,$B5229)+D5228*INDEX($J$2:$J$5,$B5229)+INDEX($L$2:$L$5,$B5229)</f>
        <v>0.374377754620675</v>
      </c>
      <c r="E5229" s="6"/>
    </row>
    <row r="5230" customFormat="false" ht="12.75" hidden="false" customHeight="false" outlineLevel="0" collapsed="false">
      <c r="A5230" s="5" t="n">
        <f aca="true">RAND()</f>
        <v>0.0365820309634328</v>
      </c>
      <c r="B5230" s="0" t="n">
        <f aca="false">IF(A5230&lt;$N$2,$F$2,IF(A5230&lt;$N$3,$F$3,IF(A5230&lt;$N$4,$F$4,$F$5)))</f>
        <v>1</v>
      </c>
      <c r="C5230" s="6" t="n">
        <f aca="false">C5229*INDEX($G$2:$G$5,$B5230)+D5229*INDEX($H$2:$H$5,$B5230)+INDEX($K$2:$K$5,$B5230)</f>
        <v>0.442568817660846</v>
      </c>
      <c r="D5230" s="6" t="n">
        <f aca="false">C5229*INDEX($I$2:$I$5,$B5230)+D5229*INDEX($J$2:$J$5,$B5230)+INDEX($L$2:$L$5,$B5230)</f>
        <v>0.485431492109496</v>
      </c>
      <c r="E5230" s="6"/>
    </row>
    <row r="5231" customFormat="false" ht="12.75" hidden="false" customHeight="false" outlineLevel="0" collapsed="false">
      <c r="A5231" s="5" t="n">
        <f aca="true">RAND()</f>
        <v>0.683028618015214</v>
      </c>
      <c r="B5231" s="0" t="n">
        <f aca="false">IF(A5231&lt;$N$2,$F$2,IF(A5231&lt;$N$3,$F$3,IF(A5231&lt;$N$4,$F$4,$F$5)))</f>
        <v>1</v>
      </c>
      <c r="C5231" s="6" t="n">
        <f aca="false">C5230*INDEX($G$2:$G$5,$B5231)+D5230*INDEX($H$2:$H$5,$B5231)+INDEX($K$2:$K$5,$B5231)</f>
        <v>0.46870189140211</v>
      </c>
      <c r="D5231" s="6" t="n">
        <f aca="false">C5230*INDEX($I$2:$I$5,$B5231)+D5230*INDEX($J$2:$J$5,$B5231)+INDEX($L$2:$L$5,$B5231)</f>
        <v>0.578756290547511</v>
      </c>
      <c r="E5231" s="6"/>
    </row>
    <row r="5232" customFormat="false" ht="12.75" hidden="false" customHeight="false" outlineLevel="0" collapsed="false">
      <c r="A5232" s="5" t="n">
        <f aca="true">RAND()</f>
        <v>0.119839539380081</v>
      </c>
      <c r="B5232" s="0" t="n">
        <f aca="false">IF(A5232&lt;$N$2,$F$2,IF(A5232&lt;$N$3,$F$3,IF(A5232&lt;$N$4,$F$4,$F$5)))</f>
        <v>1</v>
      </c>
      <c r="C5232" s="6" t="n">
        <f aca="false">C5231*INDEX($G$2:$G$5,$B5232)+D5231*INDEX($H$2:$H$5,$B5232)+INDEX($K$2:$K$5,$B5232)</f>
        <v>0.494341888550649</v>
      </c>
      <c r="D5232" s="6" t="n">
        <f aca="false">C5231*INDEX($I$2:$I$5,$B5232)+D5231*INDEX($J$2:$J$5,$B5232)+INDEX($L$2:$L$5,$B5232)</f>
        <v>0.657022120692958</v>
      </c>
      <c r="E5232" s="6"/>
    </row>
    <row r="5233" customFormat="false" ht="12.75" hidden="false" customHeight="false" outlineLevel="0" collapsed="false">
      <c r="A5233" s="5" t="n">
        <f aca="true">RAND()</f>
        <v>0.737881273311308</v>
      </c>
      <c r="B5233" s="0" t="n">
        <f aca="false">IF(A5233&lt;$N$2,$F$2,IF(A5233&lt;$N$3,$F$3,IF(A5233&lt;$N$4,$F$4,$F$5)))</f>
        <v>2</v>
      </c>
      <c r="C5233" s="6" t="n">
        <f aca="false">C5232*INDEX($G$2:$G$5,$B5233)+D5232*INDEX($H$2:$H$5,$B5233)+INDEX($K$2:$K$5,$B5233)</f>
        <v>0.348898352767869</v>
      </c>
      <c r="D5233" s="6" t="n">
        <f aca="false">C5232*INDEX($I$2:$I$5,$B5233)+D5232*INDEX($J$2:$J$5,$B5233)+INDEX($L$2:$L$5,$B5233)</f>
        <v>0.290154624588959</v>
      </c>
      <c r="E5233" s="6"/>
    </row>
    <row r="5234" customFormat="false" ht="12.75" hidden="false" customHeight="false" outlineLevel="0" collapsed="false">
      <c r="A5234" s="5" t="n">
        <f aca="true">RAND()</f>
        <v>0.864148488417087</v>
      </c>
      <c r="B5234" s="0" t="n">
        <f aca="false">IF(A5234&lt;$N$2,$F$2,IF(A5234&lt;$N$3,$F$3,IF(A5234&lt;$N$4,$F$4,$F$5)))</f>
        <v>3</v>
      </c>
      <c r="C5234" s="6" t="n">
        <f aca="false">C5233*INDEX($G$2:$G$5,$B5234)+D5233*INDEX($H$2:$H$5,$B5234)+INDEX($K$2:$K$5,$B5234)</f>
        <v>0.604779005843495</v>
      </c>
      <c r="D5234" s="6" t="n">
        <f aca="false">C5233*INDEX($I$2:$I$5,$B5234)+D5233*INDEX($J$2:$J$5,$B5234)+INDEX($L$2:$L$5,$B5234)</f>
        <v>0.0754802177472294</v>
      </c>
      <c r="E5234" s="6"/>
    </row>
    <row r="5235" customFormat="false" ht="12.75" hidden="false" customHeight="false" outlineLevel="0" collapsed="false">
      <c r="A5235" s="5" t="n">
        <f aca="true">RAND()</f>
        <v>0.224516819634085</v>
      </c>
      <c r="B5235" s="0" t="n">
        <f aca="false">IF(A5235&lt;$N$2,$F$2,IF(A5235&lt;$N$3,$F$3,IF(A5235&lt;$N$4,$F$4,$F$5)))</f>
        <v>1</v>
      </c>
      <c r="C5235" s="6" t="n">
        <f aca="false">C5234*INDEX($G$2:$G$5,$B5235)+D5234*INDEX($H$2:$H$5,$B5235)+INDEX($K$2:$K$5,$B5235)</f>
        <v>0.591250144017775</v>
      </c>
      <c r="D5235" s="6" t="n">
        <f aca="false">C5234*INDEX($I$2:$I$5,$B5235)+D5234*INDEX($J$2:$J$5,$B5235)+INDEX($L$2:$L$5,$B5235)</f>
        <v>0.224705881651188</v>
      </c>
      <c r="E5235" s="6"/>
    </row>
    <row r="5236" customFormat="false" ht="12.75" hidden="false" customHeight="false" outlineLevel="0" collapsed="false">
      <c r="A5236" s="5" t="n">
        <f aca="true">RAND()</f>
        <v>0.410144980011103</v>
      </c>
      <c r="B5236" s="0" t="n">
        <f aca="false">IF(A5236&lt;$N$2,$F$2,IF(A5236&lt;$N$3,$F$3,IF(A5236&lt;$N$4,$F$4,$F$5)))</f>
        <v>1</v>
      </c>
      <c r="C5236" s="6" t="n">
        <f aca="false">C5235*INDEX($G$2:$G$5,$B5236)+D5235*INDEX($H$2:$H$5,$B5236)+INDEX($K$2:$K$5,$B5236)</f>
        <v>0.585285489892185</v>
      </c>
      <c r="D5236" s="6" t="n">
        <f aca="false">C5235*INDEX($I$2:$I$5,$B5236)+D5235*INDEX($J$2:$J$5,$B5236)+INDEX($L$2:$L$5,$B5236)</f>
        <v>0.351899038193201</v>
      </c>
      <c r="E5236" s="6"/>
    </row>
    <row r="5237" customFormat="false" ht="12.75" hidden="false" customHeight="false" outlineLevel="0" collapsed="false">
      <c r="A5237" s="5" t="n">
        <f aca="true">RAND()</f>
        <v>0.47324148309861</v>
      </c>
      <c r="B5237" s="0" t="n">
        <f aca="false">IF(A5237&lt;$N$2,$F$2,IF(A5237&lt;$N$3,$F$3,IF(A5237&lt;$N$4,$F$4,$F$5)))</f>
        <v>1</v>
      </c>
      <c r="C5237" s="6" t="n">
        <f aca="false">C5236*INDEX($G$2:$G$5,$B5237)+D5236*INDEX($H$2:$H$5,$B5237)+INDEX($K$2:$K$5,$B5237)</f>
        <v>0.584927645331613</v>
      </c>
      <c r="D5237" s="6" t="n">
        <f aca="false">C5236*INDEX($I$2:$I$5,$B5237)+D5236*INDEX($J$2:$J$5,$B5237)+INDEX($L$2:$L$5,$B5237)</f>
        <v>0.460106720300017</v>
      </c>
      <c r="E5237" s="6"/>
    </row>
    <row r="5238" customFormat="false" ht="12.75" hidden="false" customHeight="false" outlineLevel="0" collapsed="false">
      <c r="A5238" s="5" t="n">
        <f aca="true">RAND()</f>
        <v>0.586721024911147</v>
      </c>
      <c r="B5238" s="0" t="n">
        <f aca="false">IF(A5238&lt;$N$2,$F$2,IF(A5238&lt;$N$3,$F$3,IF(A5238&lt;$N$4,$F$4,$F$5)))</f>
        <v>1</v>
      </c>
      <c r="C5238" s="6" t="n">
        <f aca="false">C5237*INDEX($G$2:$G$5,$B5238)+D5237*INDEX($H$2:$H$5,$B5238)+INDEX($K$2:$K$5,$B5238)</f>
        <v>0.58862751953764</v>
      </c>
      <c r="D5238" s="6" t="n">
        <f aca="false">C5237*INDEX($I$2:$I$5,$B5238)+D5237*INDEX($J$2:$J$5,$B5238)+INDEX($L$2:$L$5,$B5238)</f>
        <v>0.551988282657445</v>
      </c>
      <c r="E5238" s="6"/>
    </row>
    <row r="5239" customFormat="false" ht="12.75" hidden="false" customHeight="false" outlineLevel="0" collapsed="false">
      <c r="A5239" s="5" t="n">
        <f aca="true">RAND()</f>
        <v>0.727748065951211</v>
      </c>
      <c r="B5239" s="0" t="n">
        <f aca="false">IF(A5239&lt;$N$2,$F$2,IF(A5239&lt;$N$3,$F$3,IF(A5239&lt;$N$4,$F$4,$F$5)))</f>
        <v>1</v>
      </c>
      <c r="C5239" s="6" t="n">
        <f aca="false">C5238*INDEX($G$2:$G$5,$B5239)+D5238*INDEX($H$2:$H$5,$B5239)+INDEX($K$2:$K$5,$B5239)</f>
        <v>0.595168330545782</v>
      </c>
      <c r="D5239" s="6" t="n">
        <f aca="false">C5238*INDEX($I$2:$I$5,$B5239)+D5238*INDEX($J$2:$J$5,$B5239)+INDEX($L$2:$L$5,$B5239)</f>
        <v>0.629858833753278</v>
      </c>
      <c r="E5239" s="6"/>
    </row>
    <row r="5240" customFormat="false" ht="12.75" hidden="false" customHeight="false" outlineLevel="0" collapsed="false">
      <c r="A5240" s="5" t="n">
        <f aca="true">RAND()</f>
        <v>0.0857314668054208</v>
      </c>
      <c r="B5240" s="0" t="n">
        <f aca="false">IF(A5240&lt;$N$2,$F$2,IF(A5240&lt;$N$3,$F$3,IF(A5240&lt;$N$4,$F$4,$F$5)))</f>
        <v>1</v>
      </c>
      <c r="C5240" s="6" t="n">
        <f aca="false">C5239*INDEX($G$2:$G$5,$B5240)+D5239*INDEX($H$2:$H$5,$B5240)+INDEX($K$2:$K$5,$B5240)</f>
        <v>0.60360268948224</v>
      </c>
      <c r="D5240" s="6" t="n">
        <f aca="false">C5239*INDEX($I$2:$I$5,$B5240)+D5239*INDEX($J$2:$J$5,$B5240)+INDEX($L$2:$L$5,$B5240)</f>
        <v>0.695728921626339</v>
      </c>
      <c r="E5240" s="6"/>
    </row>
    <row r="5241" customFormat="false" ht="12.75" hidden="false" customHeight="false" outlineLevel="0" collapsed="false">
      <c r="A5241" s="5" t="n">
        <f aca="true">RAND()</f>
        <v>0.654704442945838</v>
      </c>
      <c r="B5241" s="0" t="n">
        <f aca="false">IF(A5241&lt;$N$2,$F$2,IF(A5241&lt;$N$3,$F$3,IF(A5241&lt;$N$4,$F$4,$F$5)))</f>
        <v>1</v>
      </c>
      <c r="C5241" s="6" t="n">
        <f aca="false">C5240*INDEX($G$2:$G$5,$B5241)+D5240*INDEX($H$2:$H$5,$B5241)+INDEX($K$2:$K$5,$B5241)</f>
        <v>0.613200653470596</v>
      </c>
      <c r="D5241" s="6" t="n">
        <f aca="false">C5240*INDEX($I$2:$I$5,$B5241)+D5240*INDEX($J$2:$J$5,$B5241)+INDEX($L$2:$L$5,$B5241)</f>
        <v>0.751340554949919</v>
      </c>
      <c r="E5241" s="6"/>
    </row>
    <row r="5242" customFormat="false" ht="12.75" hidden="false" customHeight="false" outlineLevel="0" collapsed="false">
      <c r="A5242" s="5" t="n">
        <f aca="true">RAND()</f>
        <v>0.277554326863295</v>
      </c>
      <c r="B5242" s="0" t="n">
        <f aca="false">IF(A5242&lt;$N$2,$F$2,IF(A5242&lt;$N$3,$F$3,IF(A5242&lt;$N$4,$F$4,$F$5)))</f>
        <v>1</v>
      </c>
      <c r="C5242" s="6" t="n">
        <f aca="false">C5241*INDEX($G$2:$G$5,$B5242)+D5241*INDEX($H$2:$H$5,$B5242)+INDEX($K$2:$K$5,$B5242)</f>
        <v>0.623406955329683</v>
      </c>
      <c r="D5242" s="6" t="n">
        <f aca="false">C5241*INDEX($I$2:$I$5,$B5242)+D5241*INDEX($J$2:$J$5,$B5242)+INDEX($L$2:$L$5,$B5242)</f>
        <v>0.798199706974069</v>
      </c>
      <c r="E5242" s="6"/>
    </row>
    <row r="5243" customFormat="false" ht="12.75" hidden="false" customHeight="false" outlineLevel="0" collapsed="false">
      <c r="A5243" s="5" t="n">
        <f aca="true">RAND()</f>
        <v>0.714884901087882</v>
      </c>
      <c r="B5243" s="0" t="n">
        <f aca="false">IF(A5243&lt;$N$2,$F$2,IF(A5243&lt;$N$3,$F$3,IF(A5243&lt;$N$4,$F$4,$F$5)))</f>
        <v>1</v>
      </c>
      <c r="C5243" s="6" t="n">
        <f aca="false">C5242*INDEX($G$2:$G$5,$B5243)+D5242*INDEX($H$2:$H$5,$B5243)+INDEX($K$2:$K$5,$B5243)</f>
        <v>0.633805894232942</v>
      </c>
      <c r="D5243" s="6" t="n">
        <f aca="false">C5242*INDEX($I$2:$I$5,$B5243)+D5242*INDEX($J$2:$J$5,$B5243)+INDEX($L$2:$L$5,$B5243)</f>
        <v>0.837605493873787</v>
      </c>
      <c r="E5243" s="6"/>
    </row>
    <row r="5244" customFormat="false" ht="12.75" hidden="false" customHeight="false" outlineLevel="0" collapsed="false">
      <c r="A5244" s="5" t="n">
        <f aca="true">RAND()</f>
        <v>0.0568454247236729</v>
      </c>
      <c r="B5244" s="0" t="n">
        <f aca="false">IF(A5244&lt;$N$2,$F$2,IF(A5244&lt;$N$3,$F$3,IF(A5244&lt;$N$4,$F$4,$F$5)))</f>
        <v>1</v>
      </c>
      <c r="C5244" s="6" t="n">
        <f aca="false">C5243*INDEX($G$2:$G$5,$B5244)+D5243*INDEX($H$2:$H$5,$B5244)+INDEX($K$2:$K$5,$B5244)</f>
        <v>0.644092607477097</v>
      </c>
      <c r="D5244" s="6" t="n">
        <f aca="false">C5243*INDEX($I$2:$I$5,$B5244)+D5243*INDEX($J$2:$J$5,$B5244)+INDEX($L$2:$L$5,$B5244)</f>
        <v>0.870676246212226</v>
      </c>
      <c r="E5244" s="6"/>
    </row>
    <row r="5245" customFormat="false" ht="12.75" hidden="false" customHeight="false" outlineLevel="0" collapsed="false">
      <c r="A5245" s="5" t="n">
        <f aca="true">RAND()</f>
        <v>0.852219933493562</v>
      </c>
      <c r="B5245" s="0" t="n">
        <f aca="false">IF(A5245&lt;$N$2,$F$2,IF(A5245&lt;$N$3,$F$3,IF(A5245&lt;$N$4,$F$4,$F$5)))</f>
        <v>2</v>
      </c>
      <c r="C5245" s="6" t="n">
        <f aca="false">C5244*INDEX($G$2:$G$5,$B5245)+D5244*INDEX($H$2:$H$5,$B5245)+INDEX($K$2:$K$5,$B5245)</f>
        <v>0.330113412029025</v>
      </c>
      <c r="D5245" s="6" t="n">
        <f aca="false">C5244*INDEX($I$2:$I$5,$B5245)+D5244*INDEX($J$2:$J$5,$B5245)+INDEX($L$2:$L$5,$B5245)</f>
        <v>0.366088149793632</v>
      </c>
      <c r="E5245" s="6"/>
    </row>
    <row r="5246" customFormat="false" ht="12.75" hidden="false" customHeight="false" outlineLevel="0" collapsed="false">
      <c r="A5246" s="5" t="n">
        <f aca="true">RAND()</f>
        <v>0.509429823077188</v>
      </c>
      <c r="B5246" s="0" t="n">
        <f aca="false">IF(A5246&lt;$N$2,$F$2,IF(A5246&lt;$N$3,$F$3,IF(A5246&lt;$N$4,$F$4,$F$5)))</f>
        <v>1</v>
      </c>
      <c r="C5246" s="6" t="n">
        <f aca="false">C5245*INDEX($G$2:$G$5,$B5246)+D5245*INDEX($H$2:$H$5,$B5246)+INDEX($K$2:$K$5,$B5246)</f>
        <v>0.368811548355007</v>
      </c>
      <c r="D5246" s="6" t="n">
        <f aca="false">C5245*INDEX($I$2:$I$5,$B5246)+D5245*INDEX($J$2:$J$5,$B5246)+INDEX($L$2:$L$5,$B5246)</f>
        <v>0.48159464292972</v>
      </c>
      <c r="E5246" s="6"/>
    </row>
    <row r="5247" customFormat="false" ht="12.75" hidden="false" customHeight="false" outlineLevel="0" collapsed="false">
      <c r="A5247" s="5" t="n">
        <f aca="true">RAND()</f>
        <v>0.529191678741101</v>
      </c>
      <c r="B5247" s="0" t="n">
        <f aca="false">IF(A5247&lt;$N$2,$F$2,IF(A5247&lt;$N$3,$F$3,IF(A5247&lt;$N$4,$F$4,$F$5)))</f>
        <v>1</v>
      </c>
      <c r="C5247" s="6" t="n">
        <f aca="false">C5246*INDEX($G$2:$G$5,$B5247)+D5246*INDEX($H$2:$H$5,$B5247)+INDEX($K$2:$K$5,$B5247)</f>
        <v>0.4059400063418</v>
      </c>
      <c r="D5247" s="6" t="n">
        <f aca="false">C5246*INDEX($I$2:$I$5,$B5247)+D5246*INDEX($J$2:$J$5,$B5247)+INDEX($L$2:$L$5,$B5247)</f>
        <v>0.578227824558197</v>
      </c>
      <c r="E5247" s="6"/>
    </row>
    <row r="5248" customFormat="false" ht="12.75" hidden="false" customHeight="false" outlineLevel="0" collapsed="false">
      <c r="A5248" s="5" t="n">
        <f aca="true">RAND()</f>
        <v>0.408782079355367</v>
      </c>
      <c r="B5248" s="0" t="n">
        <f aca="false">IF(A5248&lt;$N$2,$F$2,IF(A5248&lt;$N$3,$F$3,IF(A5248&lt;$N$4,$F$4,$F$5)))</f>
        <v>1</v>
      </c>
      <c r="C5248" s="6" t="n">
        <f aca="false">C5247*INDEX($G$2:$G$5,$B5248)+D5247*INDEX($H$2:$H$5,$B5248)+INDEX($K$2:$K$5,$B5248)</f>
        <v>0.441037494892842</v>
      </c>
      <c r="D5248" s="6" t="n">
        <f aca="false">C5247*INDEX($I$2:$I$5,$B5248)+D5247*INDEX($J$2:$J$5,$B5248)+INDEX($L$2:$L$5,$B5248)</f>
        <v>0.658895642815263</v>
      </c>
      <c r="E5248" s="6"/>
    </row>
    <row r="5249" customFormat="false" ht="12.75" hidden="false" customHeight="false" outlineLevel="0" collapsed="false">
      <c r="A5249" s="5" t="n">
        <f aca="true">RAND()</f>
        <v>0.893874693139264</v>
      </c>
      <c r="B5249" s="0" t="n">
        <f aca="false">IF(A5249&lt;$N$2,$F$2,IF(A5249&lt;$N$3,$F$3,IF(A5249&lt;$N$4,$F$4,$F$5)))</f>
        <v>3</v>
      </c>
      <c r="C5249" s="6" t="n">
        <f aca="false">C5248*INDEX($G$2:$G$5,$B5249)+D5248*INDEX($H$2:$H$5,$B5249)+INDEX($K$2:$K$5,$B5249)</f>
        <v>0.695311842682793</v>
      </c>
      <c r="D5249" s="6" t="n">
        <f aca="false">C5248*INDEX($I$2:$I$5,$B5249)+D5248*INDEX($J$2:$J$5,$B5249)+INDEX($L$2:$L$5,$B5249)</f>
        <v>0.186828016019356</v>
      </c>
      <c r="E5249" s="6"/>
    </row>
    <row r="5250" customFormat="false" ht="12.75" hidden="false" customHeight="false" outlineLevel="0" collapsed="false">
      <c r="A5250" s="5" t="n">
        <f aca="true">RAND()</f>
        <v>0.461722417746964</v>
      </c>
      <c r="B5250" s="0" t="n">
        <f aca="false">IF(A5250&lt;$N$2,$F$2,IF(A5250&lt;$N$3,$F$3,IF(A5250&lt;$N$4,$F$4,$F$5)))</f>
        <v>1</v>
      </c>
      <c r="C5250" s="6" t="n">
        <f aca="false">C5249*INDEX($G$2:$G$5,$B5250)+D5249*INDEX($H$2:$H$5,$B5250)+INDEX($K$2:$K$5,$B5250)</f>
        <v>0.672232391030407</v>
      </c>
      <c r="D5250" s="6" t="n">
        <f aca="false">C5249*INDEX($I$2:$I$5,$B5250)+D5249*INDEX($J$2:$J$5,$B5250)+INDEX($L$2:$L$5,$B5250)</f>
        <v>0.31589044742117</v>
      </c>
      <c r="E5250" s="6"/>
    </row>
    <row r="5251" customFormat="false" ht="12.75" hidden="false" customHeight="false" outlineLevel="0" collapsed="false">
      <c r="A5251" s="5" t="n">
        <f aca="true">RAND()</f>
        <v>0.485801104569658</v>
      </c>
      <c r="B5251" s="0" t="n">
        <f aca="false">IF(A5251&lt;$N$2,$F$2,IF(A5251&lt;$N$3,$F$3,IF(A5251&lt;$N$4,$F$4,$F$5)))</f>
        <v>1</v>
      </c>
      <c r="C5251" s="6" t="n">
        <f aca="false">C5250*INDEX($G$2:$G$5,$B5251)+D5250*INDEX($H$2:$H$5,$B5251)+INDEX($K$2:$K$5,$B5251)</f>
        <v>0.657413246539399</v>
      </c>
      <c r="D5251" s="6" t="n">
        <f aca="false">C5250*INDEX($I$2:$I$5,$B5251)+D5250*INDEX($J$2:$J$5,$B5251)+INDEX($L$2:$L$5,$B5251)</f>
        <v>0.426318391392448</v>
      </c>
      <c r="E5251" s="6"/>
    </row>
    <row r="5252" customFormat="false" ht="12.75" hidden="false" customHeight="false" outlineLevel="0" collapsed="false">
      <c r="A5252" s="5" t="n">
        <f aca="true">RAND()</f>
        <v>0.962610737555216</v>
      </c>
      <c r="B5252" s="0" t="n">
        <f aca="false">IF(A5252&lt;$N$2,$F$2,IF(A5252&lt;$N$3,$F$3,IF(A5252&lt;$N$4,$F$4,$F$5)))</f>
        <v>3</v>
      </c>
      <c r="C5252" s="6" t="n">
        <f aca="false">C5251*INDEX($G$2:$G$5,$B5252)+D5251*INDEX($H$2:$H$5,$B5252)+INDEX($K$2:$K$5,$B5252)</f>
        <v>0.597036117783153</v>
      </c>
      <c r="D5252" s="6" t="n">
        <f aca="false">C5251*INDEX($I$2:$I$5,$B5252)+D5251*INDEX($J$2:$J$5,$B5252)+INDEX($L$2:$L$5,$B5252)</f>
        <v>0.187964902860254</v>
      </c>
      <c r="E5252" s="6"/>
    </row>
    <row r="5253" customFormat="false" ht="12.75" hidden="false" customHeight="false" outlineLevel="0" collapsed="false">
      <c r="A5253" s="5" t="n">
        <f aca="true">RAND()</f>
        <v>0.577769599193362</v>
      </c>
      <c r="B5253" s="0" t="n">
        <f aca="false">IF(A5253&lt;$N$2,$F$2,IF(A5253&lt;$N$3,$F$3,IF(A5253&lt;$N$4,$F$4,$F$5)))</f>
        <v>1</v>
      </c>
      <c r="C5253" s="6" t="n">
        <f aca="false">C5252*INDEX($G$2:$G$5,$B5253)+D5252*INDEX($H$2:$H$5,$B5253)+INDEX($K$2:$K$5,$B5253)</f>
        <v>0.588838365403726</v>
      </c>
      <c r="D5253" s="6" t="n">
        <f aca="false">C5252*INDEX($I$2:$I$5,$B5253)+D5252*INDEX($J$2:$J$5,$B5253)+INDEX($L$2:$L$5,$B5253)</f>
        <v>0.320491866170379</v>
      </c>
      <c r="E5253" s="6"/>
    </row>
    <row r="5254" customFormat="false" ht="12.75" hidden="false" customHeight="false" outlineLevel="0" collapsed="false">
      <c r="A5254" s="5" t="n">
        <f aca="true">RAND()</f>
        <v>0.297184317763046</v>
      </c>
      <c r="B5254" s="0" t="n">
        <f aca="false">IF(A5254&lt;$N$2,$F$2,IF(A5254&lt;$N$3,$F$3,IF(A5254&lt;$N$4,$F$4,$F$5)))</f>
        <v>1</v>
      </c>
      <c r="C5254" s="6" t="n">
        <f aca="false">C5253*INDEX($G$2:$G$5,$B5254)+D5253*INDEX($H$2:$H$5,$B5254)+INDEX($K$2:$K$5,$B5254)</f>
        <v>0.586781971276068</v>
      </c>
      <c r="D5254" s="6" t="n">
        <f aca="false">C5253*INDEX($I$2:$I$5,$B5254)+D5253*INDEX($J$2:$J$5,$B5254)+INDEX($L$2:$L$5,$B5254)</f>
        <v>0.433310574858714</v>
      </c>
      <c r="E5254" s="6"/>
    </row>
    <row r="5255" customFormat="false" ht="12.75" hidden="false" customHeight="false" outlineLevel="0" collapsed="false">
      <c r="A5255" s="5" t="n">
        <f aca="true">RAND()</f>
        <v>0.723887788250583</v>
      </c>
      <c r="B5255" s="0" t="n">
        <f aca="false">IF(A5255&lt;$N$2,$F$2,IF(A5255&lt;$N$3,$F$3,IF(A5255&lt;$N$4,$F$4,$F$5)))</f>
        <v>1</v>
      </c>
      <c r="C5255" s="6" t="n">
        <f aca="false">C5254*INDEX($G$2:$G$5,$B5255)+D5254*INDEX($H$2:$H$5,$B5255)+INDEX($K$2:$K$5,$B5255)</f>
        <v>0.589210384883154</v>
      </c>
      <c r="D5255" s="6" t="n">
        <f aca="false">C5254*INDEX($I$2:$I$5,$B5255)+D5254*INDEX($J$2:$J$5,$B5255)+INDEX($L$2:$L$5,$B5255)</f>
        <v>0.529169745117834</v>
      </c>
      <c r="E5255" s="6"/>
    </row>
    <row r="5256" customFormat="false" ht="12.75" hidden="false" customHeight="false" outlineLevel="0" collapsed="false">
      <c r="A5256" s="5" t="n">
        <f aca="true">RAND()</f>
        <v>0.601225340885357</v>
      </c>
      <c r="B5256" s="0" t="n">
        <f aca="false">IF(A5256&lt;$N$2,$F$2,IF(A5256&lt;$N$3,$F$3,IF(A5256&lt;$N$4,$F$4,$F$5)))</f>
        <v>1</v>
      </c>
      <c r="C5256" s="6" t="n">
        <f aca="false">C5255*INDEX($G$2:$G$5,$B5256)+D5255*INDEX($H$2:$H$5,$B5256)+INDEX($K$2:$K$5,$B5256)</f>
        <v>0.594818897335157</v>
      </c>
      <c r="D5256" s="6" t="n">
        <f aca="false">C5255*INDEX($I$2:$I$5,$B5256)+D5255*INDEX($J$2:$J$5,$B5256)+INDEX($L$2:$L$5,$B5256)</f>
        <v>0.610464329364364</v>
      </c>
      <c r="E5256" s="6"/>
    </row>
    <row r="5257" customFormat="false" ht="12.75" hidden="false" customHeight="false" outlineLevel="0" collapsed="false">
      <c r="A5257" s="5" t="n">
        <f aca="true">RAND()</f>
        <v>0.248278467225204</v>
      </c>
      <c r="B5257" s="0" t="n">
        <f aca="false">IF(A5257&lt;$N$2,$F$2,IF(A5257&lt;$N$3,$F$3,IF(A5257&lt;$N$4,$F$4,$F$5)))</f>
        <v>1</v>
      </c>
      <c r="C5257" s="6" t="n">
        <f aca="false">C5256*INDEX($G$2:$G$5,$B5257)+D5256*INDEX($H$2:$H$5,$B5257)+INDEX($K$2:$K$5,$B5257)</f>
        <v>0.60258842402403</v>
      </c>
      <c r="D5257" s="6" t="n">
        <f aca="false">C5256*INDEX($I$2:$I$5,$B5257)+D5256*INDEX($J$2:$J$5,$B5257)+INDEX($L$2:$L$5,$B5257)</f>
        <v>0.679275916428944</v>
      </c>
      <c r="E5257" s="6"/>
    </row>
    <row r="5258" customFormat="false" ht="12.75" hidden="false" customHeight="false" outlineLevel="0" collapsed="false">
      <c r="A5258" s="5" t="n">
        <f aca="true">RAND()</f>
        <v>0.592736711619339</v>
      </c>
      <c r="B5258" s="0" t="n">
        <f aca="false">IF(A5258&lt;$N$2,$F$2,IF(A5258&lt;$N$3,$F$3,IF(A5258&lt;$N$4,$F$4,$F$5)))</f>
        <v>1</v>
      </c>
      <c r="C5258" s="6" t="n">
        <f aca="false">C5257*INDEX($G$2:$G$5,$B5258)+D5257*INDEX($H$2:$H$5,$B5258)+INDEX($K$2:$K$5,$B5258)</f>
        <v>0.611730780904272</v>
      </c>
      <c r="D5258" s="6" t="n">
        <f aca="false">C5257*INDEX($I$2:$I$5,$B5258)+D5257*INDEX($J$2:$J$5,$B5258)+INDEX($L$2:$L$5,$B5258)</f>
        <v>0.737409481359284</v>
      </c>
      <c r="E5258" s="6"/>
    </row>
    <row r="5259" customFormat="false" ht="12.75" hidden="false" customHeight="false" outlineLevel="0" collapsed="false">
      <c r="A5259" s="5" t="n">
        <f aca="true">RAND()</f>
        <v>0.107980939689215</v>
      </c>
      <c r="B5259" s="0" t="n">
        <f aca="false">IF(A5259&lt;$N$2,$F$2,IF(A5259&lt;$N$3,$F$3,IF(A5259&lt;$N$4,$F$4,$F$5)))</f>
        <v>1</v>
      </c>
      <c r="C5259" s="6" t="n">
        <f aca="false">C5258*INDEX($G$2:$G$5,$B5259)+D5258*INDEX($H$2:$H$5,$B5259)+INDEX($K$2:$K$5,$B5259)</f>
        <v>0.621643583798021</v>
      </c>
      <c r="D5259" s="6" t="n">
        <f aca="false">C5258*INDEX($I$2:$I$5,$B5259)+D5258*INDEX($J$2:$J$5,$B5259)+INDEX($L$2:$L$5,$B5259)</f>
        <v>0.786426610780574</v>
      </c>
      <c r="E5259" s="6"/>
    </row>
    <row r="5260" customFormat="false" ht="12.75" hidden="false" customHeight="false" outlineLevel="0" collapsed="false">
      <c r="A5260" s="5" t="n">
        <f aca="true">RAND()</f>
        <v>0.511425869670096</v>
      </c>
      <c r="B5260" s="0" t="n">
        <f aca="false">IF(A5260&lt;$N$2,$F$2,IF(A5260&lt;$N$3,$F$3,IF(A5260&lt;$N$4,$F$4,$F$5)))</f>
        <v>1</v>
      </c>
      <c r="C5260" s="6" t="n">
        <f aca="false">C5259*INDEX($G$2:$G$5,$B5260)+D5259*INDEX($H$2:$H$5,$B5260)+INDEX($K$2:$K$5,$B5260)</f>
        <v>0.631873187243401</v>
      </c>
      <c r="D5260" s="6" t="n">
        <f aca="false">C5259*INDEX($I$2:$I$5,$B5260)+D5259*INDEX($J$2:$J$5,$B5260)+INDEX($L$2:$L$5,$B5260)</f>
        <v>0.827675379952181</v>
      </c>
      <c r="E5260" s="6"/>
    </row>
    <row r="5261" customFormat="false" ht="12.75" hidden="false" customHeight="false" outlineLevel="0" collapsed="false">
      <c r="A5261" s="5" t="n">
        <f aca="true">RAND()</f>
        <v>0.103999364446262</v>
      </c>
      <c r="B5261" s="0" t="n">
        <f aca="false">IF(A5261&lt;$N$2,$F$2,IF(A5261&lt;$N$3,$F$3,IF(A5261&lt;$N$4,$F$4,$F$5)))</f>
        <v>1</v>
      </c>
      <c r="C5261" s="6" t="n">
        <f aca="false">C5260*INDEX($G$2:$G$5,$B5261)+D5260*INDEX($H$2:$H$5,$B5261)+INDEX($K$2:$K$5,$B5261)</f>
        <v>0.642084325027878</v>
      </c>
      <c r="D5261" s="6" t="n">
        <f aca="false">C5260*INDEX($I$2:$I$5,$B5261)+D5260*INDEX($J$2:$J$5,$B5261)+INDEX($L$2:$L$5,$B5261)</f>
        <v>0.862317089651396</v>
      </c>
      <c r="E5261" s="6"/>
    </row>
    <row r="5262" customFormat="false" ht="12.75" hidden="false" customHeight="false" outlineLevel="0" collapsed="false">
      <c r="A5262" s="5" t="n">
        <f aca="true">RAND()</f>
        <v>0.568419838078636</v>
      </c>
      <c r="B5262" s="0" t="n">
        <f aca="false">IF(A5262&lt;$N$2,$F$2,IF(A5262&lt;$N$3,$F$3,IF(A5262&lt;$N$4,$F$4,$F$5)))</f>
        <v>1</v>
      </c>
      <c r="C5262" s="6" t="n">
        <f aca="false">C5261*INDEX($G$2:$G$5,$B5262)+D5261*INDEX($H$2:$H$5,$B5262)+INDEX($K$2:$K$5,$B5262)</f>
        <v>0.65203532426577</v>
      </c>
      <c r="D5262" s="6" t="n">
        <f aca="false">C5261*INDEX($I$2:$I$5,$B5262)+D5261*INDEX($J$2:$J$5,$B5262)+INDEX($L$2:$L$5,$B5262)</f>
        <v>0.891350089088004</v>
      </c>
      <c r="E5262" s="6"/>
    </row>
    <row r="5263" customFormat="false" ht="12.75" hidden="false" customHeight="false" outlineLevel="0" collapsed="false">
      <c r="A5263" s="5" t="n">
        <f aca="true">RAND()</f>
        <v>0.489587066674388</v>
      </c>
      <c r="B5263" s="0" t="n">
        <f aca="false">IF(A5263&lt;$N$2,$F$2,IF(A5263&lt;$N$3,$F$3,IF(A5263&lt;$N$4,$F$4,$F$5)))</f>
        <v>1</v>
      </c>
      <c r="C5263" s="6" t="n">
        <f aca="false">C5262*INDEX($G$2:$G$5,$B5263)+D5262*INDEX($H$2:$H$5,$B5263)+INDEX($K$2:$K$5,$B5263)</f>
        <v>0.661557943597895</v>
      </c>
      <c r="D5263" s="6" t="n">
        <f aca="false">C5262*INDEX($I$2:$I$5,$B5263)+D5262*INDEX($J$2:$J$5,$B5263)+INDEX($L$2:$L$5,$B5263)</f>
        <v>0.915630918637882</v>
      </c>
      <c r="E5263" s="6"/>
    </row>
    <row r="5264" customFormat="false" ht="12.75" hidden="false" customHeight="false" outlineLevel="0" collapsed="false">
      <c r="A5264" s="5" t="n">
        <f aca="true">RAND()</f>
        <v>0.345451127023195</v>
      </c>
      <c r="B5264" s="0" t="n">
        <f aca="false">IF(A5264&lt;$N$2,$F$2,IF(A5264&lt;$N$3,$F$3,IF(A5264&lt;$N$4,$F$4,$F$5)))</f>
        <v>1</v>
      </c>
      <c r="C5264" s="6" t="n">
        <f aca="false">C5263*INDEX($G$2:$G$5,$B5264)+D5263*INDEX($H$2:$H$5,$B5264)+INDEX($K$2:$K$5,$B5264)</f>
        <v>0.670541038104214</v>
      </c>
      <c r="D5264" s="6" t="n">
        <f aca="false">C5263*INDEX($I$2:$I$5,$B5264)+D5263*INDEX($J$2:$J$5,$B5264)+INDEX($L$2:$L$5,$B5264)</f>
        <v>0.935893006010439</v>
      </c>
      <c r="E5264" s="6"/>
    </row>
    <row r="5265" customFormat="false" ht="12.75" hidden="false" customHeight="false" outlineLevel="0" collapsed="false">
      <c r="A5265" s="5" t="n">
        <f aca="true">RAND()</f>
        <v>0.990984108097727</v>
      </c>
      <c r="B5265" s="0" t="n">
        <f aca="false">IF(A5265&lt;$N$2,$F$2,IF(A5265&lt;$N$3,$F$3,IF(A5265&lt;$N$4,$F$4,$F$5)))</f>
        <v>4</v>
      </c>
      <c r="C5265" s="6" t="n">
        <f aca="false">C5264*INDEX($G$2:$G$5,$B5265)+D5264*INDEX($H$2:$H$5,$B5265)+INDEX($K$2:$K$5,$B5265)</f>
        <v>0.5</v>
      </c>
      <c r="D5265" s="6" t="n">
        <f aca="false">C5264*INDEX($I$2:$I$5,$B5265)+D5264*INDEX($J$2:$J$5,$B5265)+INDEX($L$2:$L$5,$B5265)</f>
        <v>0.14974288096167</v>
      </c>
      <c r="E5265" s="6"/>
    </row>
    <row r="5266" customFormat="false" ht="12.75" hidden="false" customHeight="false" outlineLevel="0" collapsed="false">
      <c r="A5266" s="5" t="n">
        <f aca="true">RAND()</f>
        <v>0.972634965789224</v>
      </c>
      <c r="B5266" s="0" t="n">
        <f aca="false">IF(A5266&lt;$N$2,$F$2,IF(A5266&lt;$N$3,$F$3,IF(A5266&lt;$N$4,$F$4,$F$5)))</f>
        <v>4</v>
      </c>
      <c r="C5266" s="6" t="n">
        <f aca="false">C5265*INDEX($G$2:$G$5,$B5266)+D5265*INDEX($H$2:$H$5,$B5266)+INDEX($K$2:$K$5,$B5266)</f>
        <v>0.5</v>
      </c>
      <c r="D5266" s="6" t="n">
        <f aca="false">C5265*INDEX($I$2:$I$5,$B5266)+D5265*INDEX($J$2:$J$5,$B5266)+INDEX($L$2:$L$5,$B5266)</f>
        <v>0.0239588609538672</v>
      </c>
      <c r="E5266" s="6"/>
    </row>
    <row r="5267" customFormat="false" ht="12.75" hidden="false" customHeight="false" outlineLevel="0" collapsed="false">
      <c r="A5267" s="5" t="n">
        <f aca="true">RAND()</f>
        <v>0.913701301412308</v>
      </c>
      <c r="B5267" s="0" t="n">
        <f aca="false">IF(A5267&lt;$N$2,$F$2,IF(A5267&lt;$N$3,$F$3,IF(A5267&lt;$N$4,$F$4,$F$5)))</f>
        <v>3</v>
      </c>
      <c r="C5267" s="6" t="n">
        <f aca="false">C5266*INDEX($G$2:$G$5,$B5267)+D5266*INDEX($H$2:$H$5,$B5267)+INDEX($K$2:$K$5,$B5267)</f>
        <v>0.506780357649944</v>
      </c>
      <c r="D5267" s="6" t="n">
        <f aca="false">C5266*INDEX($I$2:$I$5,$B5267)+D5266*INDEX($J$2:$J$5,$B5267)+INDEX($L$2:$L$5,$B5267)</f>
        <v>0.0516782500460665</v>
      </c>
      <c r="E5267" s="6"/>
    </row>
    <row r="5268" customFormat="false" ht="12.75" hidden="false" customHeight="false" outlineLevel="0" collapsed="false">
      <c r="A5268" s="5" t="n">
        <f aca="true">RAND()</f>
        <v>0.114537430746985</v>
      </c>
      <c r="B5268" s="0" t="n">
        <f aca="false">IF(A5268&lt;$N$2,$F$2,IF(A5268&lt;$N$3,$F$3,IF(A5268&lt;$N$4,$F$4,$F$5)))</f>
        <v>1</v>
      </c>
      <c r="C5268" s="6" t="n">
        <f aca="false">C5267*INDEX($G$2:$G$5,$B5268)+D5267*INDEX($H$2:$H$5,$B5268)+INDEX($K$2:$K$5,$B5268)</f>
        <v>0.507168618896507</v>
      </c>
      <c r="D5268" s="6" t="n">
        <f aca="false">C5267*INDEX($I$2:$I$5,$B5268)+D5267*INDEX($J$2:$J$5,$B5268)+INDEX($L$2:$L$5,$B5268)</f>
        <v>0.208123961056063</v>
      </c>
      <c r="E5268" s="6"/>
    </row>
    <row r="5269" customFormat="false" ht="12.75" hidden="false" customHeight="false" outlineLevel="0" collapsed="false">
      <c r="A5269" s="5" t="n">
        <f aca="true">RAND()</f>
        <v>0.885211041220431</v>
      </c>
      <c r="B5269" s="0" t="n">
        <f aca="false">IF(A5269&lt;$N$2,$F$2,IF(A5269&lt;$N$3,$F$3,IF(A5269&lt;$N$4,$F$4,$F$5)))</f>
        <v>3</v>
      </c>
      <c r="C5269" s="6" t="n">
        <f aca="false">C5268*INDEX($G$2:$G$5,$B5269)+D5268*INDEX($H$2:$H$5,$B5269)+INDEX($K$2:$K$5,$B5269)</f>
        <v>0.55782378814439</v>
      </c>
      <c r="D5269" s="6" t="n">
        <f aca="false">C5268*INDEX($I$2:$I$5,$B5269)+D5268*INDEX($J$2:$J$5,$B5269)+INDEX($L$2:$L$5,$B5269)</f>
        <v>0.0971892196833787</v>
      </c>
      <c r="E5269" s="6"/>
    </row>
    <row r="5270" customFormat="false" ht="12.75" hidden="false" customHeight="false" outlineLevel="0" collapsed="false">
      <c r="A5270" s="5" t="n">
        <f aca="true">RAND()</f>
        <v>0.880914850603897</v>
      </c>
      <c r="B5270" s="0" t="n">
        <f aca="false">IF(A5270&lt;$N$2,$F$2,IF(A5270&lt;$N$3,$F$3,IF(A5270&lt;$N$4,$F$4,$F$5)))</f>
        <v>3</v>
      </c>
      <c r="C5270" s="6" t="n">
        <f aca="false">C5269*INDEX($G$2:$G$5,$B5270)+D5269*INDEX($H$2:$H$5,$B5270)+INDEX($K$2:$K$5,$B5270)</f>
        <v>0.518830980948738</v>
      </c>
      <c r="D5270" s="6" t="n">
        <f aca="false">C5269*INDEX($I$2:$I$5,$B5270)+D5269*INDEX($J$2:$J$5,$B5270)+INDEX($L$2:$L$5,$B5270)</f>
        <v>0.084068029982502</v>
      </c>
      <c r="E5270" s="6"/>
    </row>
    <row r="5271" customFormat="false" ht="12.75" hidden="false" customHeight="false" outlineLevel="0" collapsed="false">
      <c r="A5271" s="5" t="n">
        <f aca="true">RAND()</f>
        <v>0.564176702689523</v>
      </c>
      <c r="B5271" s="0" t="n">
        <f aca="false">IF(A5271&lt;$N$2,$F$2,IF(A5271&lt;$N$3,$F$3,IF(A5271&lt;$N$4,$F$4,$F$5)))</f>
        <v>1</v>
      </c>
      <c r="C5271" s="6" t="n">
        <f aca="false">C5270*INDEX($G$2:$G$5,$B5271)+D5270*INDEX($H$2:$H$5,$B5271)+INDEX($K$2:$K$5,$B5271)</f>
        <v>0.518598019934831</v>
      </c>
      <c r="D5271" s="6" t="n">
        <f aca="false">C5270*INDEX($I$2:$I$5,$B5271)+D5270*INDEX($J$2:$J$5,$B5271)+INDEX($L$2:$L$5,$B5271)</f>
        <v>0.235177011160041</v>
      </c>
      <c r="E5271" s="6"/>
    </row>
    <row r="5272" customFormat="false" ht="12.75" hidden="false" customHeight="false" outlineLevel="0" collapsed="false">
      <c r="A5272" s="5" t="n">
        <f aca="true">RAND()</f>
        <v>0.425236377625041</v>
      </c>
      <c r="B5272" s="0" t="n">
        <f aca="false">IF(A5272&lt;$N$2,$F$2,IF(A5272&lt;$N$3,$F$3,IF(A5272&lt;$N$4,$F$4,$F$5)))</f>
        <v>1</v>
      </c>
      <c r="C5272" s="6" t="n">
        <f aca="false">C5271*INDEX($G$2:$G$5,$B5272)+D5271*INDEX($H$2:$H$5,$B5272)+INDEX($K$2:$K$5,$B5272)</f>
        <v>0.523991268337593</v>
      </c>
      <c r="D5272" s="6" t="n">
        <f aca="false">C5271*INDEX($I$2:$I$5,$B5272)+D5271*INDEX($J$2:$J$5,$B5272)+INDEX($L$2:$L$5,$B5272)</f>
        <v>0.363477155737286</v>
      </c>
      <c r="E5272" s="6"/>
    </row>
    <row r="5273" customFormat="false" ht="12.75" hidden="false" customHeight="false" outlineLevel="0" collapsed="false">
      <c r="A5273" s="5" t="n">
        <f aca="true">RAND()</f>
        <v>0.230386183647982</v>
      </c>
      <c r="B5273" s="0" t="n">
        <f aca="false">IF(A5273&lt;$N$2,$F$2,IF(A5273&lt;$N$3,$F$3,IF(A5273&lt;$N$4,$F$4,$F$5)))</f>
        <v>1</v>
      </c>
      <c r="C5273" s="6" t="n">
        <f aca="false">C5272*INDEX($G$2:$G$5,$B5273)+D5272*INDEX($H$2:$H$5,$B5273)+INDEX($K$2:$K$5,$B5273)</f>
        <v>0.533317241580896</v>
      </c>
      <c r="D5273" s="6" t="n">
        <f aca="false">C5272*INDEX($I$2:$I$5,$B5273)+D5272*INDEX($J$2:$J$5,$B5273)+INDEX($L$2:$L$5,$B5273)</f>
        <v>0.472204428292465</v>
      </c>
      <c r="E5273" s="6"/>
    </row>
    <row r="5274" customFormat="false" ht="12.75" hidden="false" customHeight="false" outlineLevel="0" collapsed="false">
      <c r="A5274" s="5" t="n">
        <f aca="true">RAND()</f>
        <v>0.157175587512923</v>
      </c>
      <c r="B5274" s="0" t="n">
        <f aca="false">IF(A5274&lt;$N$2,$F$2,IF(A5274&lt;$N$3,$F$3,IF(A5274&lt;$N$4,$F$4,$F$5)))</f>
        <v>1</v>
      </c>
      <c r="C5274" s="6" t="n">
        <f aca="false">C5273*INDEX($G$2:$G$5,$B5274)+D5273*INDEX($H$2:$H$5,$B5274)+INDEX($K$2:$K$5,$B5274)</f>
        <v>0.545257901949002</v>
      </c>
      <c r="D5274" s="6" t="n">
        <f aca="false">C5273*INDEX($I$2:$I$5,$B5274)+D5273*INDEX($J$2:$J$5,$B5274)+INDEX($L$2:$L$5,$B5274)</f>
        <v>0.56416882168181</v>
      </c>
      <c r="E5274" s="6"/>
    </row>
    <row r="5275" customFormat="false" ht="12.75" hidden="false" customHeight="false" outlineLevel="0" collapsed="false">
      <c r="A5275" s="5" t="n">
        <f aca="true">RAND()</f>
        <v>0.273973601291813</v>
      </c>
      <c r="B5275" s="0" t="n">
        <f aca="false">IF(A5275&lt;$N$2,$F$2,IF(A5275&lt;$N$3,$F$3,IF(A5275&lt;$N$4,$F$4,$F$5)))</f>
        <v>1</v>
      </c>
      <c r="C5275" s="6" t="n">
        <f aca="false">C5274*INDEX($G$2:$G$5,$B5275)+D5274*INDEX($H$2:$H$5,$B5275)+INDEX($K$2:$K$5,$B5275)</f>
        <v>0.55879820515693</v>
      </c>
      <c r="D5275" s="6" t="n">
        <f aca="false">C5274*INDEX($I$2:$I$5,$B5275)+D5274*INDEX($J$2:$J$5,$B5275)+INDEX($L$2:$L$5,$B5275)</f>
        <v>0.641804787235743</v>
      </c>
      <c r="E5275" s="6"/>
    </row>
    <row r="5276" customFormat="false" ht="12.75" hidden="false" customHeight="false" outlineLevel="0" collapsed="false">
      <c r="A5276" s="5" t="n">
        <f aca="true">RAND()</f>
        <v>0.321726764086159</v>
      </c>
      <c r="B5276" s="0" t="n">
        <f aca="false">IF(A5276&lt;$N$2,$F$2,IF(A5276&lt;$N$3,$F$3,IF(A5276&lt;$N$4,$F$4,$F$5)))</f>
        <v>1</v>
      </c>
      <c r="C5276" s="6" t="n">
        <f aca="false">C5275*INDEX($G$2:$G$5,$B5276)+D5275*INDEX($H$2:$H$5,$B5276)+INDEX($K$2:$K$5,$B5276)</f>
        <v>0.573166453305956</v>
      </c>
      <c r="D5276" s="6" t="n">
        <f aca="false">C5275*INDEX($I$2:$I$5,$B5276)+D5275*INDEX($J$2:$J$5,$B5276)+INDEX($L$2:$L$5,$B5276)</f>
        <v>0.707216730772339</v>
      </c>
      <c r="E5276" s="6"/>
    </row>
    <row r="5277" customFormat="false" ht="12.75" hidden="false" customHeight="false" outlineLevel="0" collapsed="false">
      <c r="A5277" s="5" t="n">
        <f aca="true">RAND()</f>
        <v>0.838546756869251</v>
      </c>
      <c r="B5277" s="0" t="n">
        <f aca="false">IF(A5277&lt;$N$2,$F$2,IF(A5277&lt;$N$3,$F$3,IF(A5277&lt;$N$4,$F$4,$F$5)))</f>
        <v>2</v>
      </c>
      <c r="C5277" s="6" t="n">
        <f aca="false">C5276*INDEX($G$2:$G$5,$B5277)+D5276*INDEX($H$2:$H$5,$B5277)+INDEX($K$2:$K$5,$B5277)</f>
        <v>0.353082810146725</v>
      </c>
      <c r="D5277" s="6" t="n">
        <f aca="false">C5276*INDEX($I$2:$I$5,$B5277)+D5276*INDEX($J$2:$J$5,$B5277)+INDEX($L$2:$L$5,$B5277)</f>
        <v>0.317857314409297</v>
      </c>
      <c r="E5277" s="6"/>
    </row>
    <row r="5278" customFormat="false" ht="12.75" hidden="false" customHeight="false" outlineLevel="0" collapsed="false">
      <c r="A5278" s="5" t="n">
        <f aca="true">RAND()</f>
        <v>0.0670833832138942</v>
      </c>
      <c r="B5278" s="0" t="n">
        <f aca="false">IF(A5278&lt;$N$2,$F$2,IF(A5278&lt;$N$3,$F$3,IF(A5278&lt;$N$4,$F$4,$F$5)))</f>
        <v>1</v>
      </c>
      <c r="C5278" s="6" t="n">
        <f aca="false">C5277*INDEX($G$2:$G$5,$B5278)+D5277*INDEX($H$2:$H$5,$B5278)+INDEX($K$2:$K$5,$B5278)</f>
        <v>0.386528026447713</v>
      </c>
      <c r="D5278" s="6" t="n">
        <f aca="false">C5277*INDEX($I$2:$I$5,$B5278)+D5277*INDEX($J$2:$J$5,$B5278)+INDEX($L$2:$L$5,$B5278)</f>
        <v>0.439796795958064</v>
      </c>
      <c r="E5278" s="6"/>
    </row>
    <row r="5279" customFormat="false" ht="12.75" hidden="false" customHeight="false" outlineLevel="0" collapsed="false">
      <c r="A5279" s="5" t="n">
        <f aca="true">RAND()</f>
        <v>0.211773489625333</v>
      </c>
      <c r="B5279" s="0" t="n">
        <f aca="false">IF(A5279&lt;$N$2,$F$2,IF(A5279&lt;$N$3,$F$3,IF(A5279&lt;$N$4,$F$4,$F$5)))</f>
        <v>1</v>
      </c>
      <c r="C5279" s="6" t="n">
        <f aca="false">C5278*INDEX($G$2:$G$5,$B5279)+D5278*INDEX($H$2:$H$5,$B5279)+INDEX($K$2:$K$5,$B5279)</f>
        <v>0.419434775904557</v>
      </c>
      <c r="D5279" s="6" t="n">
        <f aca="false">C5278*INDEX($I$2:$I$5,$B5279)+D5278*INDEX($J$2:$J$5,$B5279)+INDEX($L$2:$L$5,$B5279)</f>
        <v>0.542085942789831</v>
      </c>
      <c r="E5279" s="6"/>
    </row>
    <row r="5280" customFormat="false" ht="12.75" hidden="false" customHeight="false" outlineLevel="0" collapsed="false">
      <c r="A5280" s="5" t="n">
        <f aca="true">RAND()</f>
        <v>0.624474694383953</v>
      </c>
      <c r="B5280" s="0" t="n">
        <f aca="false">IF(A5280&lt;$N$2,$F$2,IF(A5280&lt;$N$3,$F$3,IF(A5280&lt;$N$4,$F$4,$F$5)))</f>
        <v>1</v>
      </c>
      <c r="C5280" s="6" t="n">
        <f aca="false">C5279*INDEX($G$2:$G$5,$B5280)+D5279*INDEX($H$2:$H$5,$B5280)+INDEX($K$2:$K$5,$B5280)</f>
        <v>0.451157304626193</v>
      </c>
      <c r="D5280" s="6" t="n">
        <f aca="false">C5279*INDEX($I$2:$I$5,$B5280)+D5279*INDEX($J$2:$J$5,$B5280)+INDEX($L$2:$L$5,$B5280)</f>
        <v>0.627711878720098</v>
      </c>
      <c r="E5280" s="6"/>
    </row>
    <row r="5281" customFormat="false" ht="12.75" hidden="false" customHeight="false" outlineLevel="0" collapsed="false">
      <c r="A5281" s="5" t="n">
        <f aca="true">RAND()</f>
        <v>0.543030329172178</v>
      </c>
      <c r="B5281" s="0" t="n">
        <f aca="false">IF(A5281&lt;$N$2,$F$2,IF(A5281&lt;$N$3,$F$3,IF(A5281&lt;$N$4,$F$4,$F$5)))</f>
        <v>1</v>
      </c>
      <c r="C5281" s="6" t="n">
        <f aca="false">C5280*INDEX($G$2:$G$5,$B5281)+D5280*INDEX($H$2:$H$5,$B5281)+INDEX($K$2:$K$5,$B5281)</f>
        <v>0.481257891140281</v>
      </c>
      <c r="D5281" s="6" t="n">
        <f aca="false">C5280*INDEX($I$2:$I$5,$B5281)+D5280*INDEX($J$2:$J$5,$B5281)+INDEX($L$2:$L$5,$B5281)</f>
        <v>0.699234564762194</v>
      </c>
      <c r="E5281" s="6"/>
    </row>
    <row r="5282" customFormat="false" ht="12.75" hidden="false" customHeight="false" outlineLevel="0" collapsed="false">
      <c r="A5282" s="5" t="n">
        <f aca="true">RAND()</f>
        <v>0.557018539863067</v>
      </c>
      <c r="B5282" s="0" t="n">
        <f aca="false">IF(A5282&lt;$N$2,$F$2,IF(A5282&lt;$N$3,$F$3,IF(A5282&lt;$N$4,$F$4,$F$5)))</f>
        <v>1</v>
      </c>
      <c r="C5282" s="6" t="n">
        <f aca="false">C5281*INDEX($G$2:$G$5,$B5282)+D5281*INDEX($H$2:$H$5,$B5282)+INDEX($K$2:$K$5,$B5282)</f>
        <v>0.5094596284743</v>
      </c>
      <c r="D5282" s="6" t="n">
        <f aca="false">C5281*INDEX($I$2:$I$5,$B5282)+D5281*INDEX($J$2:$J$5,$B5282)+INDEX($L$2:$L$5,$B5282)</f>
        <v>0.758843603510912</v>
      </c>
      <c r="E5282" s="6"/>
    </row>
    <row r="5283" customFormat="false" ht="12.75" hidden="false" customHeight="false" outlineLevel="0" collapsed="false">
      <c r="A5283" s="5" t="n">
        <f aca="true">RAND()</f>
        <v>0.199035177211527</v>
      </c>
      <c r="B5283" s="0" t="n">
        <f aca="false">IF(A5283&lt;$N$2,$F$2,IF(A5283&lt;$N$3,$F$3,IF(A5283&lt;$N$4,$F$4,$F$5)))</f>
        <v>1</v>
      </c>
      <c r="C5283" s="6" t="n">
        <f aca="false">C5282*INDEX($G$2:$G$5,$B5283)+D5282*INDEX($H$2:$H$5,$B5283)+INDEX($K$2:$K$5,$B5283)</f>
        <v>0.535608437904584</v>
      </c>
      <c r="D5283" s="6" t="n">
        <f aca="false">C5282*INDEX($I$2:$I$5,$B5283)+D5282*INDEX($J$2:$J$5,$B5283)+INDEX($L$2:$L$5,$B5283)</f>
        <v>0.808408213127215</v>
      </c>
      <c r="E5283" s="6"/>
    </row>
    <row r="5284" customFormat="false" ht="12.75" hidden="false" customHeight="false" outlineLevel="0" collapsed="false">
      <c r="A5284" s="5" t="n">
        <f aca="true">RAND()</f>
        <v>0.361161006065565</v>
      </c>
      <c r="B5284" s="0" t="n">
        <f aca="false">IF(A5284&lt;$N$2,$F$2,IF(A5284&lt;$N$3,$F$3,IF(A5284&lt;$N$4,$F$4,$F$5)))</f>
        <v>1</v>
      </c>
      <c r="C5284" s="6" t="n">
        <f aca="false">C5283*INDEX($G$2:$G$5,$B5284)+D5283*INDEX($H$2:$H$5,$B5284)+INDEX($K$2:$K$5,$B5284)</f>
        <v>0.559642667666699</v>
      </c>
      <c r="D5284" s="6" t="n">
        <f aca="false">C5283*INDEX($I$2:$I$5,$B5284)+D5283*INDEX($J$2:$J$5,$B5284)+INDEX($L$2:$L$5,$B5284)</f>
        <v>0.849521060742536</v>
      </c>
      <c r="E5284" s="6"/>
    </row>
    <row r="5285" customFormat="false" ht="12.75" hidden="false" customHeight="false" outlineLevel="0" collapsed="false">
      <c r="A5285" s="5" t="n">
        <f aca="true">RAND()</f>
        <v>0.598563602826205</v>
      </c>
      <c r="B5285" s="0" t="n">
        <f aca="false">IF(A5285&lt;$N$2,$F$2,IF(A5285&lt;$N$3,$F$3,IF(A5285&lt;$N$4,$F$4,$F$5)))</f>
        <v>1</v>
      </c>
      <c r="C5285" s="6" t="n">
        <f aca="false">C5284*INDEX($G$2:$G$5,$B5285)+D5284*INDEX($H$2:$H$5,$B5285)+INDEX($K$2:$K$5,$B5285)</f>
        <v>0.581568904096501</v>
      </c>
      <c r="D5285" s="6" t="n">
        <f aca="false">C5284*INDEX($I$2:$I$5,$B5285)+D5284*INDEX($J$2:$J$5,$B5285)+INDEX($L$2:$L$5,$B5285)</f>
        <v>0.883536601866745</v>
      </c>
      <c r="E5285" s="6"/>
    </row>
    <row r="5286" customFormat="false" ht="12.75" hidden="false" customHeight="false" outlineLevel="0" collapsed="false">
      <c r="A5286" s="5" t="n">
        <f aca="true">RAND()</f>
        <v>0.400382558185326</v>
      </c>
      <c r="B5286" s="0" t="n">
        <f aca="false">IF(A5286&lt;$N$2,$F$2,IF(A5286&lt;$N$3,$F$3,IF(A5286&lt;$N$4,$F$4,$F$5)))</f>
        <v>1</v>
      </c>
      <c r="C5286" s="6" t="n">
        <f aca="false">C5285*INDEX($G$2:$G$5,$B5286)+D5285*INDEX($H$2:$H$5,$B5286)+INDEX($K$2:$K$5,$B5286)</f>
        <v>0.601442853846999</v>
      </c>
      <c r="D5286" s="6" t="n">
        <f aca="false">C5285*INDEX($I$2:$I$5,$B5286)+D5285*INDEX($J$2:$J$5,$B5286)+INDEX($L$2:$L$5,$B5286)</f>
        <v>0.911604525533296</v>
      </c>
      <c r="E5286" s="6"/>
    </row>
    <row r="5287" customFormat="false" ht="12.75" hidden="false" customHeight="false" outlineLevel="0" collapsed="false">
      <c r="A5287" s="5" t="n">
        <f aca="true">RAND()</f>
        <v>0.958051930767649</v>
      </c>
      <c r="B5287" s="0" t="n">
        <f aca="false">IF(A5287&lt;$N$2,$F$2,IF(A5287&lt;$N$3,$F$3,IF(A5287&lt;$N$4,$F$4,$F$5)))</f>
        <v>3</v>
      </c>
      <c r="C5287" s="6" t="n">
        <f aca="false">C5286*INDEX($G$2:$G$5,$B5287)+D5286*INDEX($H$2:$H$5,$B5287)+INDEX($K$2:$K$5,$B5287)</f>
        <v>0.742767652648873</v>
      </c>
      <c r="D5287" s="6" t="n">
        <f aca="false">C5286*INDEX($I$2:$I$5,$B5287)+D5286*INDEX($J$2:$J$5,$B5287)+INDEX($L$2:$L$5,$B5287)</f>
        <v>0.288425414551611</v>
      </c>
      <c r="E5287" s="6"/>
    </row>
    <row r="5288" customFormat="false" ht="12.75" hidden="false" customHeight="false" outlineLevel="0" collapsed="false">
      <c r="A5288" s="5" t="n">
        <f aca="true">RAND()</f>
        <v>0.944797546637266</v>
      </c>
      <c r="B5288" s="0" t="n">
        <f aca="false">IF(A5288&lt;$N$2,$F$2,IF(A5288&lt;$N$3,$F$3,IF(A5288&lt;$N$4,$F$4,$F$5)))</f>
        <v>3</v>
      </c>
      <c r="C5288" s="6" t="n">
        <f aca="false">C5287*INDEX($G$2:$G$5,$B5288)+D5287*INDEX($H$2:$H$5,$B5288)+INDEX($K$2:$K$5,$B5288)</f>
        <v>0.545209244420775</v>
      </c>
      <c r="D5288" s="6" t="n">
        <f aca="false">C5287*INDEX($I$2:$I$5,$B5288)+D5287*INDEX($J$2:$J$5,$B5288)+INDEX($L$2:$L$5,$B5288)</f>
        <v>0.177476412937439</v>
      </c>
      <c r="E5288" s="6"/>
    </row>
    <row r="5289" customFormat="false" ht="12.75" hidden="false" customHeight="false" outlineLevel="0" collapsed="false">
      <c r="A5289" s="5" t="n">
        <f aca="true">RAND()</f>
        <v>0.968976141066024</v>
      </c>
      <c r="B5289" s="0" t="n">
        <f aca="false">IF(A5289&lt;$N$2,$F$2,IF(A5289&lt;$N$3,$F$3,IF(A5289&lt;$N$4,$F$4,$F$5)))</f>
        <v>3</v>
      </c>
      <c r="C5289" s="6" t="n">
        <f aca="false">C5288*INDEX($G$2:$G$5,$B5289)+D5288*INDEX($H$2:$H$5,$B5289)+INDEX($K$2:$K$5,$B5289)</f>
        <v>0.543444438198179</v>
      </c>
      <c r="D5289" s="6" t="n">
        <f aca="false">C5288*INDEX($I$2:$I$5,$B5289)+D5288*INDEX($J$2:$J$5,$B5289)+INDEX($L$2:$L$5,$B5289)</f>
        <v>0.0998163134155744</v>
      </c>
      <c r="E5289" s="6"/>
    </row>
    <row r="5290" customFormat="false" ht="12.75" hidden="false" customHeight="false" outlineLevel="0" collapsed="false">
      <c r="A5290" s="5" t="n">
        <f aca="true">RAND()</f>
        <v>0.903487252164995</v>
      </c>
      <c r="B5290" s="0" t="n">
        <f aca="false">IF(A5290&lt;$N$2,$F$2,IF(A5290&lt;$N$3,$F$3,IF(A5290&lt;$N$4,$F$4,$F$5)))</f>
        <v>3</v>
      </c>
      <c r="C5290" s="6" t="n">
        <f aca="false">C5289*INDEX($G$2:$G$5,$B5290)+D5289*INDEX($H$2:$H$5,$B5290)+INDEX($K$2:$K$5,$B5290)</f>
        <v>0.521731350966881</v>
      </c>
      <c r="D5290" s="6" t="n">
        <f aca="false">C5289*INDEX($I$2:$I$5,$B5290)+D5289*INDEX($J$2:$J$5,$B5290)+INDEX($L$2:$L$5,$B5290)</f>
        <v>0.0809520202110177</v>
      </c>
      <c r="E5290" s="6"/>
    </row>
    <row r="5291" customFormat="false" ht="12.75" hidden="false" customHeight="false" outlineLevel="0" collapsed="false">
      <c r="A5291" s="5" t="n">
        <f aca="true">RAND()</f>
        <v>0.997695804119984</v>
      </c>
      <c r="B5291" s="0" t="n">
        <f aca="false">IF(A5291&lt;$N$2,$F$2,IF(A5291&lt;$N$3,$F$3,IF(A5291&lt;$N$4,$F$4,$F$5)))</f>
        <v>4</v>
      </c>
      <c r="C5291" s="6" t="n">
        <f aca="false">C5290*INDEX($G$2:$G$5,$B5291)+D5290*INDEX($H$2:$H$5,$B5291)+INDEX($K$2:$K$5,$B5291)</f>
        <v>0.5</v>
      </c>
      <c r="D5291" s="6" t="n">
        <f aca="false">C5290*INDEX($I$2:$I$5,$B5291)+D5290*INDEX($J$2:$J$5,$B5291)+INDEX($L$2:$L$5,$B5291)</f>
        <v>0.0129523232337628</v>
      </c>
      <c r="E5291" s="6"/>
    </row>
    <row r="5292" customFormat="false" ht="12.75" hidden="false" customHeight="false" outlineLevel="0" collapsed="false">
      <c r="A5292" s="5" t="n">
        <f aca="true">RAND()</f>
        <v>0.754997091536925</v>
      </c>
      <c r="B5292" s="0" t="n">
        <f aca="false">IF(A5292&lt;$N$2,$F$2,IF(A5292&lt;$N$3,$F$3,IF(A5292&lt;$N$4,$F$4,$F$5)))</f>
        <v>2</v>
      </c>
      <c r="C5292" s="6" t="n">
        <f aca="false">C5291*INDEX($G$2:$G$5,$B5292)+D5291*INDEX($H$2:$H$5,$B5292)+INDEX($K$2:$K$5,$B5292)</f>
        <v>0.49557277494917</v>
      </c>
      <c r="D5292" s="6" t="n">
        <f aca="false">C5291*INDEX($I$2:$I$5,$B5292)+D5291*INDEX($J$2:$J$5,$B5292)+INDEX($L$2:$L$5,$B5292)</f>
        <v>0.164551607677051</v>
      </c>
      <c r="E5292" s="6"/>
    </row>
    <row r="5293" customFormat="false" ht="12.75" hidden="false" customHeight="false" outlineLevel="0" collapsed="false">
      <c r="A5293" s="5" t="n">
        <f aca="true">RAND()</f>
        <v>0.997634515241806</v>
      </c>
      <c r="B5293" s="0" t="n">
        <f aca="false">IF(A5293&lt;$N$2,$F$2,IF(A5293&lt;$N$3,$F$3,IF(A5293&lt;$N$4,$F$4,$F$5)))</f>
        <v>4</v>
      </c>
      <c r="C5293" s="6" t="n">
        <f aca="false">C5292*INDEX($G$2:$G$5,$B5293)+D5292*INDEX($H$2:$H$5,$B5293)+INDEX($K$2:$K$5,$B5293)</f>
        <v>0.5</v>
      </c>
      <c r="D5293" s="6" t="n">
        <f aca="false">C5292*INDEX($I$2:$I$5,$B5293)+D5292*INDEX($J$2:$J$5,$B5293)+INDEX($L$2:$L$5,$B5293)</f>
        <v>0.0263282572283282</v>
      </c>
      <c r="E5293" s="6"/>
    </row>
    <row r="5294" customFormat="false" ht="12.75" hidden="false" customHeight="false" outlineLevel="0" collapsed="false">
      <c r="A5294" s="5" t="n">
        <f aca="true">RAND()</f>
        <v>0.514940907847498</v>
      </c>
      <c r="B5294" s="0" t="n">
        <f aca="false">IF(A5294&lt;$N$2,$F$2,IF(A5294&lt;$N$3,$F$3,IF(A5294&lt;$N$4,$F$4,$F$5)))</f>
        <v>1</v>
      </c>
      <c r="C5294" s="6" t="n">
        <f aca="false">C5293*INDEX($G$2:$G$5,$B5294)+D5293*INDEX($H$2:$H$5,$B5294)+INDEX($K$2:$K$5,$B5294)</f>
        <v>0.500474145517448</v>
      </c>
      <c r="D5294" s="6" t="n">
        <f aca="false">C5293*INDEX($I$2:$I$5,$B5294)+D5293*INDEX($J$2:$J$5,$B5294)+INDEX($L$2:$L$5,$B5294)</f>
        <v>0.186852690386851</v>
      </c>
      <c r="E5294" s="6"/>
    </row>
    <row r="5295" customFormat="false" ht="12.75" hidden="false" customHeight="false" outlineLevel="0" collapsed="false">
      <c r="A5295" s="5" t="n">
        <f aca="true">RAND()</f>
        <v>0.0234695097159638</v>
      </c>
      <c r="B5295" s="0" t="n">
        <f aca="false">IF(A5295&lt;$N$2,$F$2,IF(A5295&lt;$N$3,$F$3,IF(A5295&lt;$N$4,$F$4,$F$5)))</f>
        <v>1</v>
      </c>
      <c r="C5295" s="6" t="n">
        <f aca="false">C5294*INDEX($G$2:$G$5,$B5295)+D5294*INDEX($H$2:$H$5,$B5295)+INDEX($K$2:$K$5,$B5295)</f>
        <v>0.506816099088627</v>
      </c>
      <c r="D5295" s="6" t="n">
        <f aca="false">C5294*INDEX($I$2:$I$5,$B5295)+D5294*INDEX($J$2:$J$5,$B5295)+INDEX($L$2:$L$5,$B5295)</f>
        <v>0.323120390754291</v>
      </c>
      <c r="E5295" s="6"/>
    </row>
    <row r="5296" customFormat="false" ht="12.75" hidden="false" customHeight="false" outlineLevel="0" collapsed="false">
      <c r="A5296" s="5" t="n">
        <f aca="true">RAND()</f>
        <v>0.154471529222504</v>
      </c>
      <c r="B5296" s="0" t="n">
        <f aca="false">IF(A5296&lt;$N$2,$F$2,IF(A5296&lt;$N$3,$F$3,IF(A5296&lt;$N$4,$F$4,$F$5)))</f>
        <v>1</v>
      </c>
      <c r="C5296" s="6" t="n">
        <f aca="false">C5295*INDEX($G$2:$G$5,$B5296)+D5295*INDEX($H$2:$H$5,$B5296)+INDEX($K$2:$K$5,$B5296)</f>
        <v>0.517242322584153</v>
      </c>
      <c r="D5296" s="6" t="n">
        <f aca="false">C5295*INDEX($I$2:$I$5,$B5296)+D5295*INDEX($J$2:$J$5,$B5296)+INDEX($L$2:$L$5,$B5296)</f>
        <v>0.438577016084114</v>
      </c>
      <c r="E5296" s="6"/>
    </row>
    <row r="5297" customFormat="false" ht="12.75" hidden="false" customHeight="false" outlineLevel="0" collapsed="false">
      <c r="A5297" s="5" t="n">
        <f aca="true">RAND()</f>
        <v>0.521574635665654</v>
      </c>
      <c r="B5297" s="0" t="n">
        <f aca="false">IF(A5297&lt;$N$2,$F$2,IF(A5297&lt;$N$3,$F$3,IF(A5297&lt;$N$4,$F$4,$F$5)))</f>
        <v>1</v>
      </c>
      <c r="C5297" s="6" t="n">
        <f aca="false">C5296*INDEX($G$2:$G$5,$B5297)+D5296*INDEX($H$2:$H$5,$B5297)+INDEX($K$2:$K$5,$B5297)</f>
        <v>0.530366081469058</v>
      </c>
      <c r="D5297" s="6" t="n">
        <f aca="false">C5296*INDEX($I$2:$I$5,$B5297)+D5296*INDEX($J$2:$J$5,$B5297)+INDEX($L$2:$L$5,$B5297)</f>
        <v>0.536213920719799</v>
      </c>
      <c r="E5297" s="6"/>
    </row>
    <row r="5298" customFormat="false" ht="12.75" hidden="false" customHeight="false" outlineLevel="0" collapsed="false">
      <c r="A5298" s="5" t="n">
        <f aca="true">RAND()</f>
        <v>0.778031284602011</v>
      </c>
      <c r="B5298" s="0" t="n">
        <f aca="false">IF(A5298&lt;$N$2,$F$2,IF(A5298&lt;$N$3,$F$3,IF(A5298&lt;$N$4,$F$4,$F$5)))</f>
        <v>2</v>
      </c>
      <c r="C5298" s="6" t="n">
        <f aca="false">C5297*INDEX($G$2:$G$5,$B5298)+D5297*INDEX($H$2:$H$5,$B5298)+INDEX($K$2:$K$5,$B5298)</f>
        <v>0.38329777196673</v>
      </c>
      <c r="D5298" s="6" t="n">
        <f aca="false">C5297*INDEX($I$2:$I$5,$B5298)+D5297*INDEX($J$2:$J$5,$B5298)+INDEX($L$2:$L$5,$B5298)</f>
        <v>0.274496876793807</v>
      </c>
      <c r="E5298" s="6"/>
    </row>
    <row r="5299" customFormat="false" ht="12.75" hidden="false" customHeight="false" outlineLevel="0" collapsed="false">
      <c r="A5299" s="5" t="n">
        <f aca="true">RAND()</f>
        <v>0.996323435635674</v>
      </c>
      <c r="B5299" s="0" t="n">
        <f aca="false">IF(A5299&lt;$N$2,$F$2,IF(A5299&lt;$N$3,$F$3,IF(A5299&lt;$N$4,$F$4,$F$5)))</f>
        <v>4</v>
      </c>
      <c r="C5299" s="6" t="n">
        <f aca="false">C5298*INDEX($G$2:$G$5,$B5299)+D5298*INDEX($H$2:$H$5,$B5299)+INDEX($K$2:$K$5,$B5299)</f>
        <v>0.5</v>
      </c>
      <c r="D5299" s="6" t="n">
        <f aca="false">C5298*INDEX($I$2:$I$5,$B5299)+D5298*INDEX($J$2:$J$5,$B5299)+INDEX($L$2:$L$5,$B5299)</f>
        <v>0.0439195002870092</v>
      </c>
      <c r="E5299" s="6"/>
    </row>
    <row r="5300" customFormat="false" ht="12.75" hidden="false" customHeight="false" outlineLevel="0" collapsed="false">
      <c r="A5300" s="5" t="n">
        <f aca="true">RAND()</f>
        <v>0.124420751357626</v>
      </c>
      <c r="B5300" s="0" t="n">
        <f aca="false">IF(A5300&lt;$N$2,$F$2,IF(A5300&lt;$N$3,$F$3,IF(A5300&lt;$N$4,$F$4,$F$5)))</f>
        <v>1</v>
      </c>
      <c r="C5300" s="6" t="n">
        <f aca="false">C5299*INDEX($G$2:$G$5,$B5300)+D5299*INDEX($H$2:$H$5,$B5300)+INDEX($K$2:$K$5,$B5300)</f>
        <v>0.501125021510619</v>
      </c>
      <c r="D5300" s="6" t="n">
        <f aca="false">C5299*INDEX($I$2:$I$5,$B5300)+D5299*INDEX($J$2:$J$5,$B5300)+INDEX($L$2:$L$5,$B5300)</f>
        <v>0.201787655743671</v>
      </c>
      <c r="E5300" s="6"/>
    </row>
    <row r="5301" customFormat="false" ht="12.75" hidden="false" customHeight="false" outlineLevel="0" collapsed="false">
      <c r="A5301" s="5" t="n">
        <f aca="true">RAND()</f>
        <v>0.559585251334794</v>
      </c>
      <c r="B5301" s="0" t="n">
        <f aca="false">IF(A5301&lt;$N$2,$F$2,IF(A5301&lt;$N$3,$F$3,IF(A5301&lt;$N$4,$F$4,$F$5)))</f>
        <v>1</v>
      </c>
      <c r="C5301" s="6" t="n">
        <f aca="false">C5300*INDEX($G$2:$G$5,$B5301)+D5300*INDEX($H$2:$H$5,$B5301)+INDEX($K$2:$K$5,$B5301)</f>
        <v>0.507921286525032</v>
      </c>
      <c r="D5301" s="6" t="n">
        <f aca="false">C5300*INDEX($I$2:$I$5,$B5301)+D5300*INDEX($J$2:$J$5,$B5301)+INDEX($L$2:$L$5,$B5301)</f>
        <v>0.335776093930484</v>
      </c>
      <c r="E5301" s="6"/>
    </row>
    <row r="5302" customFormat="false" ht="12.75" hidden="false" customHeight="false" outlineLevel="0" collapsed="false">
      <c r="A5302" s="5" t="n">
        <f aca="true">RAND()</f>
        <v>0.552660558778082</v>
      </c>
      <c r="B5302" s="0" t="n">
        <f aca="false">IF(A5302&lt;$N$2,$F$2,IF(A5302&lt;$N$3,$F$3,IF(A5302&lt;$N$4,$F$4,$F$5)))</f>
        <v>1</v>
      </c>
      <c r="C5302" s="6" t="n">
        <f aca="false">C5301*INDEX($G$2:$G$5,$B5302)+D5301*INDEX($H$2:$H$5,$B5302)+INDEX($K$2:$K$5,$B5302)</f>
        <v>0.51864888773518</v>
      </c>
      <c r="D5302" s="6" t="n">
        <f aca="false">C5301*INDEX($I$2:$I$5,$B5302)+D5301*INDEX($J$2:$J$5,$B5302)+INDEX($L$2:$L$5,$B5302)</f>
        <v>0.449280816145554</v>
      </c>
      <c r="E5302" s="6"/>
    </row>
    <row r="5303" customFormat="false" ht="12.75" hidden="false" customHeight="false" outlineLevel="0" collapsed="false">
      <c r="A5303" s="5" t="n">
        <f aca="true">RAND()</f>
        <v>0.322475132218774</v>
      </c>
      <c r="B5303" s="0" t="n">
        <f aca="false">IF(A5303&lt;$N$2,$F$2,IF(A5303&lt;$N$3,$F$3,IF(A5303&lt;$N$4,$F$4,$F$5)))</f>
        <v>1</v>
      </c>
      <c r="C5303" s="6" t="n">
        <f aca="false">C5302*INDEX($G$2:$G$5,$B5303)+D5302*INDEX($H$2:$H$5,$B5303)+INDEX($K$2:$K$5,$B5303)</f>
        <v>0.531956295884553</v>
      </c>
      <c r="D5303" s="6" t="n">
        <f aca="false">C5302*INDEX($I$2:$I$5,$B5303)+D5302*INDEX($J$2:$J$5,$B5303)+INDEX($L$2:$L$5,$B5303)</f>
        <v>0.545249404061374</v>
      </c>
      <c r="E5303" s="6"/>
    </row>
    <row r="5304" customFormat="false" ht="12.75" hidden="false" customHeight="false" outlineLevel="0" collapsed="false">
      <c r="A5304" s="5" t="n">
        <f aca="true">RAND()</f>
        <v>0.370668463283293</v>
      </c>
      <c r="B5304" s="0" t="n">
        <f aca="false">IF(A5304&lt;$N$2,$F$2,IF(A5304&lt;$N$3,$F$3,IF(A5304&lt;$N$4,$F$4,$F$5)))</f>
        <v>1</v>
      </c>
      <c r="C5304" s="6" t="n">
        <f aca="false">C5303*INDEX($G$2:$G$5,$B5304)+D5303*INDEX($H$2:$H$5,$B5304)+INDEX($K$2:$K$5,$B5304)</f>
        <v>0.546805123156256</v>
      </c>
      <c r="D5304" s="6" t="n">
        <f aca="false">C5303*INDEX($I$2:$I$5,$B5304)+D5303*INDEX($J$2:$J$5,$B5304)+INDEX($L$2:$L$5,$B5304)</f>
        <v>0.626234361100378</v>
      </c>
      <c r="E5304" s="6"/>
    </row>
    <row r="5305" customFormat="false" ht="12.75" hidden="false" customHeight="false" outlineLevel="0" collapsed="false">
      <c r="A5305" s="5" t="n">
        <f aca="true">RAND()</f>
        <v>0.239592424517196</v>
      </c>
      <c r="B5305" s="0" t="n">
        <f aca="false">IF(A5305&lt;$N$2,$F$2,IF(A5305&lt;$N$3,$F$3,IF(A5305&lt;$N$4,$F$4,$F$5)))</f>
        <v>1</v>
      </c>
      <c r="C5305" s="6" t="n">
        <f aca="false">C5304*INDEX($G$2:$G$5,$B5305)+D5304*INDEX($H$2:$H$5,$B5305)+INDEX($K$2:$K$5,$B5305)</f>
        <v>0.562408220920376</v>
      </c>
      <c r="D5305" s="6" t="n">
        <f aca="false">C5304*INDEX($I$2:$I$5,$B5305)+D5304*INDEX($J$2:$J$5,$B5305)+INDEX($L$2:$L$5,$B5305)</f>
        <v>0.694441183017439</v>
      </c>
      <c r="E5305" s="6"/>
    </row>
    <row r="5306" customFormat="false" ht="12.75" hidden="false" customHeight="false" outlineLevel="0" collapsed="false">
      <c r="A5306" s="5" t="n">
        <f aca="true">RAND()</f>
        <v>0.814253588667247</v>
      </c>
      <c r="B5306" s="0" t="n">
        <f aca="false">IF(A5306&lt;$N$2,$F$2,IF(A5306&lt;$N$3,$F$3,IF(A5306&lt;$N$4,$F$4,$F$5)))</f>
        <v>2</v>
      </c>
      <c r="C5306" s="6" t="n">
        <f aca="false">C5305*INDEX($G$2:$G$5,$B5306)+D5305*INDEX($H$2:$H$5,$B5306)+INDEX($K$2:$K$5,$B5306)</f>
        <v>0.353850712159373</v>
      </c>
      <c r="D5306" s="6" t="n">
        <f aca="false">C5305*INDEX($I$2:$I$5,$B5306)+D5305*INDEX($J$2:$J$5,$B5306)+INDEX($L$2:$L$5,$B5306)</f>
        <v>0.31290917098244</v>
      </c>
      <c r="E5306" s="6"/>
    </row>
    <row r="5307" customFormat="false" ht="12.75" hidden="false" customHeight="false" outlineLevel="0" collapsed="false">
      <c r="A5307" s="5" t="n">
        <f aca="true">RAND()</f>
        <v>0.134423443676498</v>
      </c>
      <c r="B5307" s="0" t="n">
        <f aca="false">IF(A5307&lt;$N$2,$F$2,IF(A5307&lt;$N$3,$F$3,IF(A5307&lt;$N$4,$F$4,$F$5)))</f>
        <v>1</v>
      </c>
      <c r="C5307" s="6" t="n">
        <f aca="false">C5306*INDEX($G$2:$G$5,$B5307)+D5306*INDEX($H$2:$H$5,$B5307)+INDEX($K$2:$K$5,$B5307)</f>
        <v>0.386996893949658</v>
      </c>
      <c r="D5307" s="6" t="n">
        <f aca="false">C5306*INDEX($I$2:$I$5,$B5307)+D5306*INDEX($J$2:$J$5,$B5307)+INDEX($L$2:$L$5,$B5307)</f>
        <v>0.435567409814195</v>
      </c>
      <c r="E5307" s="6"/>
    </row>
    <row r="5308" customFormat="false" ht="12.75" hidden="false" customHeight="false" outlineLevel="0" collapsed="false">
      <c r="A5308" s="5" t="n">
        <f aca="true">RAND()</f>
        <v>0.873264937831147</v>
      </c>
      <c r="B5308" s="0" t="n">
        <f aca="false">IF(A5308&lt;$N$2,$F$2,IF(A5308&lt;$N$3,$F$3,IF(A5308&lt;$N$4,$F$4,$F$5)))</f>
        <v>3</v>
      </c>
      <c r="C5308" s="6" t="n">
        <f aca="false">C5307*INDEX($G$2:$G$5,$B5308)+D5307*INDEX($H$2:$H$5,$B5308)+INDEX($K$2:$K$5,$B5308)</f>
        <v>0.640216042884969</v>
      </c>
      <c r="D5308" s="6" t="n">
        <f aca="false">C5307*INDEX($I$2:$I$5,$B5308)+D5307*INDEX($J$2:$J$5,$B5308)+INDEX($L$2:$L$5,$B5308)</f>
        <v>0.119848668552875</v>
      </c>
      <c r="E5308" s="6"/>
    </row>
    <row r="5309" customFormat="false" ht="12.75" hidden="false" customHeight="false" outlineLevel="0" collapsed="false">
      <c r="A5309" s="5" t="n">
        <f aca="true">RAND()</f>
        <v>0.526184532641833</v>
      </c>
      <c r="B5309" s="0" t="n">
        <f aca="false">IF(A5309&lt;$N$2,$F$2,IF(A5309&lt;$N$3,$F$3,IF(A5309&lt;$N$4,$F$4,$F$5)))</f>
        <v>1</v>
      </c>
      <c r="C5309" s="6" t="n">
        <f aca="false">C5308*INDEX($G$2:$G$5,$B5309)+D5308*INDEX($H$2:$H$5,$B5309)+INDEX($K$2:$K$5,$B5309)</f>
        <v>0.622977821145795</v>
      </c>
      <c r="D5309" s="6" t="n">
        <f aca="false">C5308*INDEX($I$2:$I$5,$B5309)+D5308*INDEX($J$2:$J$5,$B5309)+INDEX($L$2:$L$5,$B5309)</f>
        <v>0.261063526014647</v>
      </c>
      <c r="E5309" s="6"/>
    </row>
    <row r="5310" customFormat="false" ht="12.75" hidden="false" customHeight="false" outlineLevel="0" collapsed="false">
      <c r="A5310" s="5" t="n">
        <f aca="true">RAND()</f>
        <v>0.7087802126243</v>
      </c>
      <c r="B5310" s="0" t="n">
        <f aca="false">IF(A5310&lt;$N$2,$F$2,IF(A5310&lt;$N$3,$F$3,IF(A5310&lt;$N$4,$F$4,$F$5)))</f>
        <v>1</v>
      </c>
      <c r="C5310" s="6" t="n">
        <f aca="false">C5309*INDEX($G$2:$G$5,$B5310)+D5309*INDEX($H$2:$H$5,$B5310)+INDEX($K$2:$K$5,$B5310)</f>
        <v>0.613567520615322</v>
      </c>
      <c r="D5310" s="6" t="n">
        <f aca="false">C5309*INDEX($I$2:$I$5,$B5310)+D5309*INDEX($J$2:$J$5,$B5310)+INDEX($L$2:$L$5,$B5310)</f>
        <v>0.381592754204041</v>
      </c>
      <c r="E5310" s="6"/>
    </row>
    <row r="5311" customFormat="false" ht="12.75" hidden="false" customHeight="false" outlineLevel="0" collapsed="false">
      <c r="A5311" s="5" t="n">
        <f aca="true">RAND()</f>
        <v>0.716793508000855</v>
      </c>
      <c r="B5311" s="0" t="n">
        <f aca="false">IF(A5311&lt;$N$2,$F$2,IF(A5311&lt;$N$3,$F$3,IF(A5311&lt;$N$4,$F$4,$F$5)))</f>
        <v>1</v>
      </c>
      <c r="C5311" s="6" t="n">
        <f aca="false">C5310*INDEX($G$2:$G$5,$B5311)+D5310*INDEX($H$2:$H$5,$B5311)+INDEX($K$2:$K$5,$B5311)</f>
        <v>0.610037756907957</v>
      </c>
      <c r="D5311" s="6" t="n">
        <f aca="false">C5310*INDEX($I$2:$I$5,$B5311)+D5310*INDEX($J$2:$J$5,$B5311)+INDEX($L$2:$L$5,$B5311)</f>
        <v>0.484270250056464</v>
      </c>
      <c r="E5311" s="6"/>
    </row>
    <row r="5312" customFormat="false" ht="12.75" hidden="false" customHeight="false" outlineLevel="0" collapsed="false">
      <c r="A5312" s="5" t="n">
        <f aca="true">RAND()</f>
        <v>0.875050548675422</v>
      </c>
      <c r="B5312" s="0" t="n">
        <f aca="false">IF(A5312&lt;$N$2,$F$2,IF(A5312&lt;$N$3,$F$3,IF(A5312&lt;$N$4,$F$4,$F$5)))</f>
        <v>3</v>
      </c>
      <c r="C5312" s="6" t="n">
        <f aca="false">C5311*INDEX($G$2:$G$5,$B5312)+D5311*INDEX($H$2:$H$5,$B5312)+INDEX($K$2:$K$5,$B5312)</f>
        <v>0.620542817229786</v>
      </c>
      <c r="D5312" s="6" t="n">
        <f aca="false">C5311*INDEX($I$2:$I$5,$B5312)+D5311*INDEX($J$2:$J$5,$B5312)+INDEX($L$2:$L$5,$B5312)</f>
        <v>0.189381866059451</v>
      </c>
      <c r="E5312" s="6"/>
    </row>
    <row r="5313" customFormat="false" ht="12.75" hidden="false" customHeight="false" outlineLevel="0" collapsed="false">
      <c r="A5313" s="5" t="n">
        <f aca="true">RAND()</f>
        <v>0.624645794146906</v>
      </c>
      <c r="B5313" s="0" t="n">
        <f aca="false">IF(A5313&lt;$N$2,$F$2,IF(A5313&lt;$N$3,$F$3,IF(A5313&lt;$N$4,$F$4,$F$5)))</f>
        <v>1</v>
      </c>
      <c r="C5313" s="6" t="n">
        <f aca="false">C5312*INDEX($G$2:$G$5,$B5313)+D5312*INDEX($H$2:$H$5,$B5313)+INDEX($K$2:$K$5,$B5313)</f>
        <v>0.608847980872288</v>
      </c>
      <c r="D5313" s="6" t="n">
        <f aca="false">C5312*INDEX($I$2:$I$5,$B5313)+D5312*INDEX($J$2:$J$5,$B5313)+INDEX($L$2:$L$5,$B5313)</f>
        <v>0.320825120046972</v>
      </c>
      <c r="E5313" s="6"/>
    </row>
    <row r="5314" customFormat="false" ht="12.75" hidden="false" customHeight="false" outlineLevel="0" collapsed="false">
      <c r="A5314" s="5" t="n">
        <f aca="true">RAND()</f>
        <v>0.47802866170601</v>
      </c>
      <c r="B5314" s="0" t="n">
        <f aca="false">IF(A5314&lt;$N$2,$F$2,IF(A5314&lt;$N$3,$F$3,IF(A5314&lt;$N$4,$F$4,$F$5)))</f>
        <v>1</v>
      </c>
      <c r="C5314" s="6" t="n">
        <f aca="false">C5313*INDEX($G$2:$G$5,$B5314)+D5313*INDEX($H$2:$H$5,$B5314)+INDEX($K$2:$K$5,$B5314)</f>
        <v>0.60378246520231</v>
      </c>
      <c r="D5314" s="6" t="n">
        <f aca="false">C5313*INDEX($I$2:$I$5,$B5314)+D5313*INDEX($J$2:$J$5,$B5314)+INDEX($L$2:$L$5,$B5314)</f>
        <v>0.432853151627604</v>
      </c>
      <c r="E5314" s="6"/>
    </row>
    <row r="5315" customFormat="false" ht="12.75" hidden="false" customHeight="false" outlineLevel="0" collapsed="false">
      <c r="A5315" s="5" t="n">
        <f aca="true">RAND()</f>
        <v>0.290108347990583</v>
      </c>
      <c r="B5315" s="0" t="n">
        <f aca="false">IF(A5315&lt;$N$2,$F$2,IF(A5315&lt;$N$3,$F$3,IF(A5315&lt;$N$4,$F$4,$F$5)))</f>
        <v>1</v>
      </c>
      <c r="C5315" s="6" t="n">
        <f aca="false">C5314*INDEX($G$2:$G$5,$B5315)+D5314*INDEX($H$2:$H$5,$B5315)+INDEX($K$2:$K$5,$B5315)</f>
        <v>0.603626879566983</v>
      </c>
      <c r="D5315" s="6" t="n">
        <f aca="false">C5314*INDEX($I$2:$I$5,$B5315)+D5314*INDEX($J$2:$J$5,$B5315)+INDEX($L$2:$L$5,$B5315)</f>
        <v>0.528152374519351</v>
      </c>
      <c r="E5315" s="6"/>
    </row>
    <row r="5316" customFormat="false" ht="12.75" hidden="false" customHeight="false" outlineLevel="0" collapsed="false">
      <c r="A5316" s="5" t="n">
        <f aca="true">RAND()</f>
        <v>0.954792666458451</v>
      </c>
      <c r="B5316" s="0" t="n">
        <f aca="false">IF(A5316&lt;$N$2,$F$2,IF(A5316&lt;$N$3,$F$3,IF(A5316&lt;$N$4,$F$4,$F$5)))</f>
        <v>3</v>
      </c>
      <c r="C5316" s="6" t="n">
        <f aca="false">C5315*INDEX($G$2:$G$5,$B5316)+D5315*INDEX($H$2:$H$5,$B5316)+INDEX($K$2:$K$5,$B5316)</f>
        <v>0.633923090053929</v>
      </c>
      <c r="D5316" s="6" t="n">
        <f aca="false">C5315*INDEX($I$2:$I$5,$B5316)+D5315*INDEX($J$2:$J$5,$B5316)+INDEX($L$2:$L$5,$B5316)</f>
        <v>0.198115101448502</v>
      </c>
      <c r="E5316" s="6"/>
    </row>
    <row r="5317" customFormat="false" ht="12.75" hidden="false" customHeight="false" outlineLevel="0" collapsed="false">
      <c r="A5317" s="5" t="n">
        <f aca="true">RAND()</f>
        <v>0.530212616691517</v>
      </c>
      <c r="B5317" s="0" t="n">
        <f aca="false">IF(A5317&lt;$N$2,$F$2,IF(A5317&lt;$N$3,$F$3,IF(A5317&lt;$N$4,$F$4,$F$5)))</f>
        <v>1</v>
      </c>
      <c r="C5317" s="6" t="n">
        <f aca="false">C5316*INDEX($G$2:$G$5,$B5317)+D5316*INDEX($H$2:$H$5,$B5317)+INDEX($K$2:$K$5,$B5317)</f>
        <v>0.62053096220938</v>
      </c>
      <c r="D5317" s="6" t="n">
        <f aca="false">C5316*INDEX($I$2:$I$5,$B5317)+D5316*INDEX($J$2:$J$5,$B5317)+INDEX($L$2:$L$5,$B5317)</f>
        <v>0.327744566797782</v>
      </c>
      <c r="E5317" s="6"/>
    </row>
    <row r="5318" customFormat="false" ht="12.75" hidden="false" customHeight="false" outlineLevel="0" collapsed="false">
      <c r="A5318" s="5" t="n">
        <f aca="true">RAND()</f>
        <v>0.25601704165033</v>
      </c>
      <c r="B5318" s="0" t="n">
        <f aca="false">IF(A5318&lt;$N$2,$F$2,IF(A5318&lt;$N$3,$F$3,IF(A5318&lt;$N$4,$F$4,$F$5)))</f>
        <v>1</v>
      </c>
      <c r="C5318" s="6" t="n">
        <f aca="false">C5317*INDEX($G$2:$G$5,$B5318)+D5317*INDEX($H$2:$H$5,$B5318)+INDEX($K$2:$K$5,$B5318)</f>
        <v>0.613957335887282</v>
      </c>
      <c r="D5318" s="6" t="n">
        <f aca="false">C5317*INDEX($I$2:$I$5,$B5318)+D5317*INDEX($J$2:$J$5,$B5318)+INDEX($L$2:$L$5,$B5318)</f>
        <v>0.43829549160957</v>
      </c>
      <c r="E5318" s="6"/>
    </row>
    <row r="5319" customFormat="false" ht="12.75" hidden="false" customHeight="false" outlineLevel="0" collapsed="false">
      <c r="A5319" s="5" t="n">
        <f aca="true">RAND()</f>
        <v>0.96258430685002</v>
      </c>
      <c r="B5319" s="0" t="n">
        <f aca="false">IF(A5319&lt;$N$2,$F$2,IF(A5319&lt;$N$3,$F$3,IF(A5319&lt;$N$4,$F$4,$F$5)))</f>
        <v>3</v>
      </c>
      <c r="C5319" s="6" t="n">
        <f aca="false">C5318*INDEX($G$2:$G$5,$B5319)+D5318*INDEX($H$2:$H$5,$B5319)+INDEX($K$2:$K$5,$B5319)</f>
        <v>0.606944023742416</v>
      </c>
      <c r="D5319" s="6" t="n">
        <f aca="false">C5318*INDEX($I$2:$I$5,$B5319)+D5318*INDEX($J$2:$J$5,$B5319)+INDEX($L$2:$L$5,$B5319)</f>
        <v>0.179504938842161</v>
      </c>
      <c r="E5319" s="6"/>
    </row>
    <row r="5320" customFormat="false" ht="12.75" hidden="false" customHeight="false" outlineLevel="0" collapsed="false">
      <c r="A5320" s="5" t="n">
        <f aca="true">RAND()</f>
        <v>0.343772027178968</v>
      </c>
      <c r="B5320" s="0" t="n">
        <f aca="false">IF(A5320&lt;$N$2,$F$2,IF(A5320&lt;$N$3,$F$3,IF(A5320&lt;$N$4,$F$4,$F$5)))</f>
        <v>1</v>
      </c>
      <c r="C5320" s="6" t="n">
        <f aca="false">C5319*INDEX($G$2:$G$5,$B5320)+D5319*INDEX($H$2:$H$5,$B5320)+INDEX($K$2:$K$5,$B5320)</f>
        <v>0.596937158894471</v>
      </c>
      <c r="D5320" s="6" t="n">
        <f aca="false">C5319*INDEX($I$2:$I$5,$B5320)+D5319*INDEX($J$2:$J$5,$B5320)+INDEX($L$2:$L$5,$B5320)</f>
        <v>0.312942764198526</v>
      </c>
      <c r="E5320" s="6"/>
    </row>
    <row r="5321" customFormat="false" ht="12.75" hidden="false" customHeight="false" outlineLevel="0" collapsed="false">
      <c r="A5321" s="5" t="n">
        <f aca="true">RAND()</f>
        <v>0.298998360413271</v>
      </c>
      <c r="B5321" s="0" t="n">
        <f aca="false">IF(A5321&lt;$N$2,$F$2,IF(A5321&lt;$N$3,$F$3,IF(A5321&lt;$N$4,$F$4,$F$5)))</f>
        <v>1</v>
      </c>
      <c r="C5321" s="6" t="n">
        <f aca="false">C5320*INDEX($G$2:$G$5,$B5321)+D5320*INDEX($H$2:$H$5,$B5321)+INDEX($K$2:$K$5,$B5321)</f>
        <v>0.593378530176751</v>
      </c>
      <c r="D5321" s="6" t="n">
        <f aca="false">C5320*INDEX($I$2:$I$5,$B5321)+D5320*INDEX($J$2:$J$5,$B5321)+INDEX($L$2:$L$5,$B5321)</f>
        <v>0.426601731925453</v>
      </c>
      <c r="E5321" s="6"/>
    </row>
    <row r="5322" customFormat="false" ht="12.75" hidden="false" customHeight="false" outlineLevel="0" collapsed="false">
      <c r="A5322" s="5" t="n">
        <f aca="true">RAND()</f>
        <v>0.396589309572901</v>
      </c>
      <c r="B5322" s="0" t="n">
        <f aca="false">IF(A5322&lt;$N$2,$F$2,IF(A5322&lt;$N$3,$F$3,IF(A5322&lt;$N$4,$F$4,$F$5)))</f>
        <v>1</v>
      </c>
      <c r="C5322" s="6" t="n">
        <f aca="false">C5321*INDEX($G$2:$G$5,$B5322)+D5321*INDEX($H$2:$H$5,$B5322)+INDEX($K$2:$K$5,$B5322)</f>
        <v>0.594562636201304</v>
      </c>
      <c r="D5322" s="6" t="n">
        <f aca="false">C5321*INDEX($I$2:$I$5,$B5322)+D5321*INDEX($J$2:$J$5,$B5322)+INDEX($L$2:$L$5,$B5322)</f>
        <v>0.52322986478817</v>
      </c>
      <c r="E5322" s="6"/>
    </row>
    <row r="5323" customFormat="false" ht="12.75" hidden="false" customHeight="false" outlineLevel="0" collapsed="false">
      <c r="A5323" s="5" t="n">
        <f aca="true">RAND()</f>
        <v>0.838655846556673</v>
      </c>
      <c r="B5323" s="0" t="n">
        <f aca="false">IF(A5323&lt;$N$2,$F$2,IF(A5323&lt;$N$3,$F$3,IF(A5323&lt;$N$4,$F$4,$F$5)))</f>
        <v>2</v>
      </c>
      <c r="C5323" s="6" t="n">
        <f aca="false">C5322*INDEX($G$2:$G$5,$B5323)+D5322*INDEX($H$2:$H$5,$B5323)+INDEX($K$2:$K$5,$B5323)</f>
        <v>0.398878889889531</v>
      </c>
      <c r="D5323" s="6" t="n">
        <f aca="false">C5322*INDEX($I$2:$I$5,$B5323)+D5322*INDEX($J$2:$J$5,$B5323)+INDEX($L$2:$L$5,$B5323)</f>
        <v>0.286447439144764</v>
      </c>
      <c r="E5323" s="6"/>
    </row>
    <row r="5324" customFormat="false" ht="12.75" hidden="false" customHeight="false" outlineLevel="0" collapsed="false">
      <c r="A5324" s="5" t="n">
        <f aca="true">RAND()</f>
        <v>0.0805134968744272</v>
      </c>
      <c r="B5324" s="0" t="n">
        <f aca="false">IF(A5324&lt;$N$2,$F$2,IF(A5324&lt;$N$3,$F$3,IF(A5324&lt;$N$4,$F$4,$F$5)))</f>
        <v>1</v>
      </c>
      <c r="C5324" s="6" t="n">
        <f aca="false">C5323*INDEX($G$2:$G$5,$B5324)+D5323*INDEX($H$2:$H$5,$B5324)+INDEX($K$2:$K$5,$B5324)</f>
        <v>0.424246732764568</v>
      </c>
      <c r="D5324" s="6" t="n">
        <f aca="false">C5323*INDEX($I$2:$I$5,$B5324)+D5323*INDEX($J$2:$J$5,$B5324)+INDEX($L$2:$L$5,$B5324)</f>
        <v>0.411435356907992</v>
      </c>
      <c r="E5324" s="6"/>
    </row>
    <row r="5325" customFormat="false" ht="12.75" hidden="false" customHeight="false" outlineLevel="0" collapsed="false">
      <c r="A5325" s="5" t="n">
        <f aca="true">RAND()</f>
        <v>0.741985975851127</v>
      </c>
      <c r="B5325" s="0" t="n">
        <f aca="false">IF(A5325&lt;$N$2,$F$2,IF(A5325&lt;$N$3,$F$3,IF(A5325&lt;$N$4,$F$4,$F$5)))</f>
        <v>2</v>
      </c>
      <c r="C5325" s="6" t="n">
        <f aca="false">C5324*INDEX($G$2:$G$5,$B5325)+D5324*INDEX($H$2:$H$5,$B5325)+INDEX($K$2:$K$5,$B5325)</f>
        <v>0.390592215693414</v>
      </c>
      <c r="D5325" s="6" t="n">
        <f aca="false">C5324*INDEX($I$2:$I$5,$B5325)+D5324*INDEX($J$2:$J$5,$B5325)+INDEX($L$2:$L$5,$B5325)</f>
        <v>0.225932526915667</v>
      </c>
      <c r="E5325" s="6"/>
    </row>
    <row r="5326" customFormat="false" ht="12.75" hidden="false" customHeight="false" outlineLevel="0" collapsed="false">
      <c r="A5326" s="5" t="n">
        <f aca="true">RAND()</f>
        <v>0.101411818768288</v>
      </c>
      <c r="B5326" s="0" t="n">
        <f aca="false">IF(A5326&lt;$N$2,$F$2,IF(A5326&lt;$N$3,$F$3,IF(A5326&lt;$N$4,$F$4,$F$5)))</f>
        <v>1</v>
      </c>
      <c r="C5326" s="6" t="n">
        <f aca="false">C5325*INDEX($G$2:$G$5,$B5326)+D5325*INDEX($H$2:$H$5,$B5326)+INDEX($K$2:$K$5,$B5326)</f>
        <v>0.414972294619588</v>
      </c>
      <c r="D5326" s="6" t="n">
        <f aca="false">C5325*INDEX($I$2:$I$5,$B5326)+D5325*INDEX($J$2:$J$5,$B5326)+INDEX($L$2:$L$5,$B5326)</f>
        <v>0.360364803370745</v>
      </c>
      <c r="E5326" s="6"/>
    </row>
    <row r="5327" customFormat="false" ht="12.75" hidden="false" customHeight="false" outlineLevel="0" collapsed="false">
      <c r="A5327" s="5" t="n">
        <f aca="true">RAND()</f>
        <v>0.0723435498685365</v>
      </c>
      <c r="B5327" s="0" t="n">
        <f aca="false">IF(A5327&lt;$N$2,$F$2,IF(A5327&lt;$N$3,$F$3,IF(A5327&lt;$N$4,$F$4,$F$5)))</f>
        <v>1</v>
      </c>
      <c r="C5327" s="6" t="n">
        <f aca="false">C5326*INDEX($G$2:$G$5,$B5327)+D5326*INDEX($H$2:$H$5,$B5327)+INDEX($K$2:$K$5,$B5327)</f>
        <v>0.440644975856748</v>
      </c>
      <c r="D5327" s="6" t="n">
        <f aca="false">C5326*INDEX($I$2:$I$5,$B5327)+D5326*INDEX($J$2:$J$5,$B5327)+INDEX($L$2:$L$5,$B5327)</f>
        <v>0.473595743160837</v>
      </c>
      <c r="E5327" s="6"/>
    </row>
    <row r="5328" customFormat="false" ht="12.75" hidden="false" customHeight="false" outlineLevel="0" collapsed="false">
      <c r="A5328" s="5" t="n">
        <f aca="true">RAND()</f>
        <v>0.927338013541688</v>
      </c>
      <c r="B5328" s="0" t="n">
        <f aca="false">IF(A5328&lt;$N$2,$F$2,IF(A5328&lt;$N$3,$F$3,IF(A5328&lt;$N$4,$F$4,$F$5)))</f>
        <v>3</v>
      </c>
      <c r="C5328" s="6" t="n">
        <f aca="false">C5327*INDEX($G$2:$G$5,$B5328)+D5327*INDEX($H$2:$H$5,$B5328)+INDEX($K$2:$K$5,$B5328)</f>
        <v>0.642930848936005</v>
      </c>
      <c r="D5328" s="6" t="n">
        <f aca="false">C5327*INDEX($I$2:$I$5,$B5328)+D5327*INDEX($J$2:$J$5,$B5328)+INDEX($L$2:$L$5,$B5328)</f>
        <v>0.142809884851873</v>
      </c>
      <c r="E5328" s="6"/>
    </row>
    <row r="5329" customFormat="false" ht="12.75" hidden="false" customHeight="false" outlineLevel="0" collapsed="false">
      <c r="A5329" s="5" t="n">
        <f aca="true">RAND()</f>
        <v>0.826710119913458</v>
      </c>
      <c r="B5329" s="0" t="n">
        <f aca="false">IF(A5329&lt;$N$2,$F$2,IF(A5329&lt;$N$3,$F$3,IF(A5329&lt;$N$4,$F$4,$F$5)))</f>
        <v>2</v>
      </c>
      <c r="C5329" s="6" t="n">
        <f aca="false">C5328*INDEX($G$2:$G$5,$B5329)+D5328*INDEX($H$2:$H$5,$B5329)+INDEX($K$2:$K$5,$B5329)</f>
        <v>0.49438234326387</v>
      </c>
      <c r="D5329" s="6" t="n">
        <f aca="false">C5328*INDEX($I$2:$I$5,$B5329)+D5328*INDEX($J$2:$J$5,$B5329)+INDEX($L$2:$L$5,$B5329)</f>
        <v>0.222435919175356</v>
      </c>
      <c r="E5329" s="6"/>
    </row>
    <row r="5330" customFormat="false" ht="12.75" hidden="false" customHeight="false" outlineLevel="0" collapsed="false">
      <c r="A5330" s="5" t="n">
        <f aca="true">RAND()</f>
        <v>0.394946571647453</v>
      </c>
      <c r="B5330" s="0" t="n">
        <f aca="false">IF(A5330&lt;$N$2,$F$2,IF(A5330&lt;$N$3,$F$3,IF(A5330&lt;$N$4,$F$4,$F$5)))</f>
        <v>1</v>
      </c>
      <c r="C5330" s="6" t="n">
        <f aca="false">C5329*INDEX($G$2:$G$5,$B5330)+D5329*INDEX($H$2:$H$5,$B5330)+INDEX($K$2:$K$5,$B5330)</f>
        <v>0.502960738440514</v>
      </c>
      <c r="D5330" s="6" t="n">
        <f aca="false">C5329*INDEX($I$2:$I$5,$B5330)+D5329*INDEX($J$2:$J$5,$B5330)+INDEX($L$2:$L$5,$B5330)</f>
        <v>0.353555948679114</v>
      </c>
      <c r="E5330" s="6"/>
    </row>
    <row r="5331" customFormat="false" ht="12.75" hidden="false" customHeight="false" outlineLevel="0" collapsed="false">
      <c r="A5331" s="5" t="n">
        <f aca="true">RAND()</f>
        <v>0.93827079461747</v>
      </c>
      <c r="B5331" s="0" t="n">
        <f aca="false">IF(A5331&lt;$N$2,$F$2,IF(A5331&lt;$N$3,$F$3,IF(A5331&lt;$N$4,$F$4,$F$5)))</f>
        <v>3</v>
      </c>
      <c r="C5331" s="6" t="n">
        <f aca="false">C5330*INDEX($G$2:$G$5,$B5331)+D5330*INDEX($H$2:$H$5,$B5331)+INDEX($K$2:$K$5,$B5331)</f>
        <v>0.599612222710112</v>
      </c>
      <c r="D5331" s="6" t="n">
        <f aca="false">C5330*INDEX($I$2:$I$5,$B5331)+D5330*INDEX($J$2:$J$5,$B5331)+INDEX($L$2:$L$5,$B5331)</f>
        <v>0.130562551831484</v>
      </c>
      <c r="E5331" s="6"/>
    </row>
    <row r="5332" customFormat="false" ht="12.75" hidden="false" customHeight="false" outlineLevel="0" collapsed="false">
      <c r="A5332" s="5" t="n">
        <f aca="true">RAND()</f>
        <v>0.550292474387172</v>
      </c>
      <c r="B5332" s="0" t="n">
        <f aca="false">IF(A5332&lt;$N$2,$F$2,IF(A5332&lt;$N$3,$F$3,IF(A5332&lt;$N$4,$F$4,$F$5)))</f>
        <v>1</v>
      </c>
      <c r="C5332" s="6" t="n">
        <f aca="false">C5331*INDEX($G$2:$G$5,$B5332)+D5331*INDEX($H$2:$H$5,$B5332)+INDEX($K$2:$K$5,$B5332)</f>
        <v>0.58890159149865</v>
      </c>
      <c r="D5332" s="6" t="n">
        <f aca="false">C5331*INDEX($I$2:$I$5,$B5332)+D5331*INDEX($J$2:$J$5,$B5332)+INDEX($L$2:$L$5,$B5332)</f>
        <v>0.271661954264655</v>
      </c>
      <c r="E5332" s="6"/>
    </row>
    <row r="5333" customFormat="false" ht="12.75" hidden="false" customHeight="false" outlineLevel="0" collapsed="false">
      <c r="A5333" s="5" t="n">
        <f aca="true">RAND()</f>
        <v>0.364642577532894</v>
      </c>
      <c r="B5333" s="0" t="n">
        <f aca="false">IF(A5333&lt;$N$2,$F$2,IF(A5333&lt;$N$3,$F$3,IF(A5333&lt;$N$4,$F$4,$F$5)))</f>
        <v>1</v>
      </c>
      <c r="C5333" s="6" t="n">
        <f aca="false">C5332*INDEX($G$2:$G$5,$B5333)+D5332*INDEX($H$2:$H$5,$B5333)+INDEX($K$2:$K$5,$B5333)</f>
        <v>0.585028943490146</v>
      </c>
      <c r="D5333" s="6" t="n">
        <f aca="false">C5332*INDEX($I$2:$I$5,$B5333)+D5332*INDEX($J$2:$J$5,$B5333)+INDEX($L$2:$L$5,$B5333)</f>
        <v>0.391851640285242</v>
      </c>
      <c r="E5333" s="6"/>
    </row>
    <row r="5334" customFormat="false" ht="12.75" hidden="false" customHeight="false" outlineLevel="0" collapsed="false">
      <c r="A5334" s="5" t="n">
        <f aca="true">RAND()</f>
        <v>0.660728595032394</v>
      </c>
      <c r="B5334" s="0" t="n">
        <f aca="false">IF(A5334&lt;$N$2,$F$2,IF(A5334&lt;$N$3,$F$3,IF(A5334&lt;$N$4,$F$4,$F$5)))</f>
        <v>1</v>
      </c>
      <c r="C5334" s="6" t="n">
        <f aca="false">C5333*INDEX($G$2:$G$5,$B5334)+D5333*INDEX($H$2:$H$5,$B5334)+INDEX($K$2:$K$5,$B5334)</f>
        <v>0.586188083713688</v>
      </c>
      <c r="D5334" s="6" t="n">
        <f aca="false">C5333*INDEX($I$2:$I$5,$B5334)+D5333*INDEX($J$2:$J$5,$B5334)+INDEX($L$2:$L$5,$B5334)</f>
        <v>0.494035971693035</v>
      </c>
      <c r="E5334" s="6"/>
    </row>
    <row r="5335" customFormat="false" ht="12.75" hidden="false" customHeight="false" outlineLevel="0" collapsed="false">
      <c r="A5335" s="5" t="n">
        <f aca="true">RAND()</f>
        <v>0.309719657539996</v>
      </c>
      <c r="B5335" s="0" t="n">
        <f aca="false">IF(A5335&lt;$N$2,$F$2,IF(A5335&lt;$N$3,$F$3,IF(A5335&lt;$N$4,$F$4,$F$5)))</f>
        <v>1</v>
      </c>
      <c r="C5335" s="6" t="n">
        <f aca="false">C5334*INDEX($G$2:$G$5,$B5335)+D5334*INDEX($H$2:$H$5,$B5335)+INDEX($K$2:$K$5,$B5335)</f>
        <v>0.590953014025563</v>
      </c>
      <c r="D5335" s="6" t="n">
        <f aca="false">C5334*INDEX($I$2:$I$5,$B5335)+D5334*INDEX($J$2:$J$5,$B5335)+INDEX($L$2:$L$5,$B5335)</f>
        <v>0.580747580869981</v>
      </c>
      <c r="E5335" s="6"/>
    </row>
    <row r="5336" customFormat="false" ht="12.75" hidden="false" customHeight="false" outlineLevel="0" collapsed="false">
      <c r="A5336" s="5" t="n">
        <f aca="true">RAND()</f>
        <v>0.0726852775169637</v>
      </c>
      <c r="B5336" s="0" t="n">
        <f aca="false">IF(A5336&lt;$N$2,$F$2,IF(A5336&lt;$N$3,$F$3,IF(A5336&lt;$N$4,$F$4,$F$5)))</f>
        <v>1</v>
      </c>
      <c r="C5336" s="6" t="n">
        <f aca="false">C5335*INDEX($G$2:$G$5,$B5336)+D5335*INDEX($H$2:$H$5,$B5336)+INDEX($K$2:$K$5,$B5336)</f>
        <v>0.598206769399893</v>
      </c>
      <c r="D5336" s="6" t="n">
        <f aca="false">C5335*INDEX($I$2:$I$5,$B5336)+D5335*INDEX($J$2:$J$5,$B5336)+INDEX($L$2:$L$5,$B5336)</f>
        <v>0.654189434639668</v>
      </c>
      <c r="E5336" s="6"/>
    </row>
    <row r="5337" customFormat="false" ht="12.75" hidden="false" customHeight="false" outlineLevel="0" collapsed="false">
      <c r="A5337" s="5" t="n">
        <f aca="true">RAND()</f>
        <v>0.356040366283355</v>
      </c>
      <c r="B5337" s="0" t="n">
        <f aca="false">IF(A5337&lt;$N$2,$F$2,IF(A5337&lt;$N$3,$F$3,IF(A5337&lt;$N$4,$F$4,$F$5)))</f>
        <v>1</v>
      </c>
      <c r="C5337" s="6" t="n">
        <f aca="false">C5336*INDEX($G$2:$G$5,$B5337)+D5336*INDEX($H$2:$H$5,$B5337)+INDEX($K$2:$K$5,$B5337)</f>
        <v>0.607082556302176</v>
      </c>
      <c r="D5337" s="6" t="n">
        <f aca="false">C5336*INDEX($I$2:$I$5,$B5337)+D5336*INDEX($J$2:$J$5,$B5337)+INDEX($L$2:$L$5,$B5337)</f>
        <v>0.716273179541282</v>
      </c>
      <c r="E5337" s="6"/>
    </row>
    <row r="5338" customFormat="false" ht="12.75" hidden="false" customHeight="false" outlineLevel="0" collapsed="false">
      <c r="A5338" s="5" t="n">
        <f aca="true">RAND()</f>
        <v>0.944303736271117</v>
      </c>
      <c r="B5338" s="0" t="n">
        <f aca="false">IF(A5338&lt;$N$2,$F$2,IF(A5338&lt;$N$3,$F$3,IF(A5338&lt;$N$4,$F$4,$F$5)))</f>
        <v>3</v>
      </c>
      <c r="C5338" s="6" t="n">
        <f aca="false">C5337*INDEX($G$2:$G$5,$B5338)+D5337*INDEX($H$2:$H$5,$B5338)+INDEX($K$2:$K$5,$B5338)</f>
        <v>0.686642926364856</v>
      </c>
      <c r="D5338" s="6" t="n">
        <f aca="false">C5337*INDEX($I$2:$I$5,$B5338)+D5337*INDEX($J$2:$J$5,$B5338)+INDEX($L$2:$L$5,$B5338)</f>
        <v>0.24359820818985</v>
      </c>
      <c r="E5338" s="6"/>
    </row>
    <row r="5339" customFormat="false" ht="12.75" hidden="false" customHeight="false" outlineLevel="0" collapsed="false">
      <c r="A5339" s="5" t="n">
        <f aca="true">RAND()</f>
        <v>0.759203605058051</v>
      </c>
      <c r="B5339" s="0" t="n">
        <f aca="false">IF(A5339&lt;$N$2,$F$2,IF(A5339&lt;$N$3,$F$3,IF(A5339&lt;$N$4,$F$4,$F$5)))</f>
        <v>2</v>
      </c>
      <c r="C5339" s="6" t="n">
        <f aca="false">C5338*INDEX($G$2:$G$5,$B5339)+D5338*INDEX($H$2:$H$5,$B5339)+INDEX($K$2:$K$5,$B5339)</f>
        <v>0.480215461442971</v>
      </c>
      <c r="D5339" s="6" t="n">
        <f aca="false">C5338*INDEX($I$2:$I$5,$B5339)+D5338*INDEX($J$2:$J$5,$B5339)+INDEX($L$2:$L$5,$B5339)</f>
        <v>0.252170148371858</v>
      </c>
      <c r="E5339" s="6"/>
    </row>
    <row r="5340" customFormat="false" ht="12.75" hidden="false" customHeight="false" outlineLevel="0" collapsed="false">
      <c r="A5340" s="5" t="n">
        <f aca="true">RAND()</f>
        <v>0.846899243486993</v>
      </c>
      <c r="B5340" s="0" t="n">
        <f aca="false">IF(A5340&lt;$N$2,$F$2,IF(A5340&lt;$N$3,$F$3,IF(A5340&lt;$N$4,$F$4,$F$5)))</f>
        <v>2</v>
      </c>
      <c r="C5340" s="6" t="n">
        <f aca="false">C5339*INDEX($G$2:$G$5,$B5340)+D5339*INDEX($H$2:$H$5,$B5340)+INDEX($K$2:$K$5,$B5340)</f>
        <v>0.437611992372225</v>
      </c>
      <c r="D5340" s="6" t="n">
        <f aca="false">C5339*INDEX($I$2:$I$5,$B5340)+D5339*INDEX($J$2:$J$5,$B5340)+INDEX($L$2:$L$5,$B5340)</f>
        <v>0.207206213515367</v>
      </c>
      <c r="E5340" s="6"/>
    </row>
    <row r="5341" customFormat="false" ht="12.75" hidden="false" customHeight="false" outlineLevel="0" collapsed="false">
      <c r="A5341" s="5" t="n">
        <f aca="true">RAND()</f>
        <v>0.577461077769799</v>
      </c>
      <c r="B5341" s="0" t="n">
        <f aca="false">IF(A5341&lt;$N$2,$F$2,IF(A5341&lt;$N$3,$F$3,IF(A5341&lt;$N$4,$F$4,$F$5)))</f>
        <v>1</v>
      </c>
      <c r="C5341" s="6" t="n">
        <f aca="false">C5340*INDEX($G$2:$G$5,$B5341)+D5340*INDEX($H$2:$H$5,$B5341)+INDEX($K$2:$K$5,$B5341)</f>
        <v>0.454199211424088</v>
      </c>
      <c r="D5341" s="6" t="n">
        <f aca="false">C5340*INDEX($I$2:$I$5,$B5341)+D5340*INDEX($J$2:$J$5,$B5341)+INDEX($L$2:$L$5,$B5341)</f>
        <v>0.342726431556775</v>
      </c>
      <c r="E5341" s="6"/>
    </row>
    <row r="5342" customFormat="false" ht="12.75" hidden="false" customHeight="false" outlineLevel="0" collapsed="false">
      <c r="A5342" s="5" t="n">
        <f aca="true">RAND()</f>
        <v>0.477782886546683</v>
      </c>
      <c r="B5342" s="0" t="n">
        <f aca="false">IF(A5342&lt;$N$2,$F$2,IF(A5342&lt;$N$3,$F$3,IF(A5342&lt;$N$4,$F$4,$F$5)))</f>
        <v>1</v>
      </c>
      <c r="C5342" s="6" t="n">
        <f aca="false">C5341*INDEX($G$2:$G$5,$B5342)+D5341*INDEX($H$2:$H$5,$B5342)+INDEX($K$2:$K$5,$B5342)</f>
        <v>0.473296008466651</v>
      </c>
      <c r="D5342" s="6" t="n">
        <f aca="false">C5341*INDEX($I$2:$I$5,$B5342)+D5341*INDEX($J$2:$J$5,$B5342)+INDEX($L$2:$L$5,$B5342)</f>
        <v>0.45716936956901</v>
      </c>
      <c r="E5342" s="6"/>
    </row>
    <row r="5343" customFormat="false" ht="12.75" hidden="false" customHeight="false" outlineLevel="0" collapsed="false">
      <c r="A5343" s="5" t="n">
        <f aca="true">RAND()</f>
        <v>0.125544690005472</v>
      </c>
      <c r="B5343" s="0" t="n">
        <f aca="false">IF(A5343&lt;$N$2,$F$2,IF(A5343&lt;$N$3,$F$3,IF(A5343&lt;$N$4,$F$4,$F$5)))</f>
        <v>1</v>
      </c>
      <c r="C5343" s="6" t="n">
        <f aca="false">C5342*INDEX($G$2:$G$5,$B5343)+D5342*INDEX($H$2:$H$5,$B5343)+INDEX($K$2:$K$5,$B5343)</f>
        <v>0.49374357786224</v>
      </c>
      <c r="D5343" s="6" t="n">
        <f aca="false">C5342*INDEX($I$2:$I$5,$B5343)+D5342*INDEX($J$2:$J$5,$B5343)+INDEX($L$2:$L$5,$B5343)</f>
        <v>0.553624842450824</v>
      </c>
      <c r="E5343" s="6"/>
    </row>
    <row r="5344" customFormat="false" ht="12.75" hidden="false" customHeight="false" outlineLevel="0" collapsed="false">
      <c r="A5344" s="5" t="n">
        <f aca="true">RAND()</f>
        <v>0.343307420166453</v>
      </c>
      <c r="B5344" s="0" t="n">
        <f aca="false">IF(A5344&lt;$N$2,$F$2,IF(A5344&lt;$N$3,$F$3,IF(A5344&lt;$N$4,$F$4,$F$5)))</f>
        <v>1</v>
      </c>
      <c r="C5344" s="6" t="n">
        <f aca="false">C5343*INDEX($G$2:$G$5,$B5344)+D5343*INDEX($H$2:$H$5,$B5344)+INDEX($K$2:$K$5,$B5344)</f>
        <v>0.514672416775723</v>
      </c>
      <c r="D5344" s="6" t="n">
        <f aca="false">C5343*INDEX($I$2:$I$5,$B5344)+D5343*INDEX($J$2:$J$5,$B5344)+INDEX($L$2:$L$5,$B5344)</f>
        <v>0.634758978859846</v>
      </c>
      <c r="E5344" s="6"/>
    </row>
    <row r="5345" customFormat="false" ht="12.75" hidden="false" customHeight="false" outlineLevel="0" collapsed="false">
      <c r="A5345" s="5" t="n">
        <f aca="true">RAND()</f>
        <v>0.0503265438384395</v>
      </c>
      <c r="B5345" s="0" t="n">
        <f aca="false">IF(A5345&lt;$N$2,$F$2,IF(A5345&lt;$N$3,$F$3,IF(A5345&lt;$N$4,$F$4,$F$5)))</f>
        <v>1</v>
      </c>
      <c r="C5345" s="6" t="n">
        <f aca="false">C5344*INDEX($G$2:$G$5,$B5345)+D5344*INDEX($H$2:$H$5,$B5345)+INDEX($K$2:$K$5,$B5345)</f>
        <v>0.535442964060403</v>
      </c>
      <c r="D5345" s="6" t="n">
        <f aca="false">C5344*INDEX($I$2:$I$5,$B5345)+D5344*INDEX($J$2:$J$5,$B5345)+INDEX($L$2:$L$5,$B5345)</f>
        <v>0.702867493631308</v>
      </c>
      <c r="E5345" s="6"/>
    </row>
    <row r="5346" customFormat="false" ht="12.75" hidden="false" customHeight="false" outlineLevel="0" collapsed="false">
      <c r="A5346" s="5" t="n">
        <f aca="true">RAND()</f>
        <v>0.897108854941749</v>
      </c>
      <c r="B5346" s="0" t="n">
        <f aca="false">IF(A5346&lt;$N$2,$F$2,IF(A5346&lt;$N$3,$F$3,IF(A5346&lt;$N$4,$F$4,$F$5)))</f>
        <v>3</v>
      </c>
      <c r="C5346" s="6" t="n">
        <f aca="false">C5345*INDEX($G$2:$G$5,$B5346)+D5345*INDEX($H$2:$H$5,$B5346)+INDEX($K$2:$K$5,$B5346)</f>
        <v>0.6935950560886</v>
      </c>
      <c r="D5346" s="6" t="n">
        <f aca="false">C5345*INDEX($I$2:$I$5,$B5346)+D5345*INDEX($J$2:$J$5,$B5346)+INDEX($L$2:$L$5,$B5346)</f>
        <v>0.221794766646325</v>
      </c>
      <c r="E5346" s="6"/>
    </row>
    <row r="5347" customFormat="false" ht="12.75" hidden="false" customHeight="false" outlineLevel="0" collapsed="false">
      <c r="A5347" s="5" t="n">
        <f aca="true">RAND()</f>
        <v>0.493233566678932</v>
      </c>
      <c r="B5347" s="0" t="n">
        <f aca="false">IF(A5347&lt;$N$2,$F$2,IF(A5347&lt;$N$3,$F$3,IF(A5347&lt;$N$4,$F$4,$F$5)))</f>
        <v>1</v>
      </c>
      <c r="C5347" s="6" t="n">
        <f aca="false">C5346*INDEX($G$2:$G$5,$B5347)+D5346*INDEX($H$2:$H$5,$B5347)+INDEX($K$2:$K$5,$B5347)</f>
        <v>0.672068608985135</v>
      </c>
      <c r="D5347" s="6" t="n">
        <f aca="false">C5346*INDEX($I$2:$I$5,$B5347)+D5346*INDEX($J$2:$J$5,$B5347)+INDEX($L$2:$L$5,$B5347)</f>
        <v>0.345640739807451</v>
      </c>
      <c r="E5347" s="6"/>
    </row>
    <row r="5348" customFormat="false" ht="12.75" hidden="false" customHeight="false" outlineLevel="0" collapsed="false">
      <c r="A5348" s="5" t="n">
        <f aca="true">RAND()</f>
        <v>0.967042280172246</v>
      </c>
      <c r="B5348" s="0" t="n">
        <f aca="false">IF(A5348&lt;$N$2,$F$2,IF(A5348&lt;$N$3,$F$3,IF(A5348&lt;$N$4,$F$4,$F$5)))</f>
        <v>3</v>
      </c>
      <c r="C5348" s="6" t="n">
        <f aca="false">C5347*INDEX($G$2:$G$5,$B5348)+D5347*INDEX($H$2:$H$5,$B5348)+INDEX($K$2:$K$5,$B5348)</f>
        <v>0.572006038017738</v>
      </c>
      <c r="D5348" s="6" t="n">
        <f aca="false">C5347*INDEX($I$2:$I$5,$B5348)+D5347*INDEX($J$2:$J$5,$B5348)+INDEX($L$2:$L$5,$B5348)</f>
        <v>0.172654693670501</v>
      </c>
      <c r="E5348" s="6"/>
    </row>
    <row r="5349" customFormat="false" ht="12.75" hidden="false" customHeight="false" outlineLevel="0" collapsed="false">
      <c r="A5349" s="5" t="n">
        <f aca="true">RAND()</f>
        <v>0.293903724059778</v>
      </c>
      <c r="B5349" s="0" t="n">
        <f aca="false">IF(A5349&lt;$N$2,$F$2,IF(A5349&lt;$N$3,$F$3,IF(A5349&lt;$N$4,$F$4,$F$5)))</f>
        <v>1</v>
      </c>
      <c r="C5349" s="6" t="n">
        <f aca="false">C5348*INDEX($G$2:$G$5,$B5349)+D5348*INDEX($H$2:$H$5,$B5349)+INDEX($K$2:$K$5,$B5349)</f>
        <v>0.567021349942869</v>
      </c>
      <c r="D5349" s="6" t="n">
        <f aca="false">C5348*INDEX($I$2:$I$5,$B5349)+D5348*INDEX($J$2:$J$5,$B5349)+INDEX($L$2:$L$5,$B5349)</f>
        <v>0.308419611519599</v>
      </c>
      <c r="E5349" s="6"/>
    </row>
    <row r="5350" customFormat="false" ht="12.75" hidden="false" customHeight="false" outlineLevel="0" collapsed="false">
      <c r="A5350" s="5" t="n">
        <f aca="true">RAND()</f>
        <v>0.348297835936465</v>
      </c>
      <c r="B5350" s="0" t="n">
        <f aca="false">IF(A5350&lt;$N$2,$F$2,IF(A5350&lt;$N$3,$F$3,IF(A5350&lt;$N$4,$F$4,$F$5)))</f>
        <v>1</v>
      </c>
      <c r="C5350" s="6" t="n">
        <f aca="false">C5349*INDEX($G$2:$G$5,$B5350)+D5349*INDEX($H$2:$H$5,$B5350)+INDEX($K$2:$K$5,$B5350)</f>
        <v>0.56781265172772</v>
      </c>
      <c r="D5350" s="6" t="n">
        <f aca="false">C5349*INDEX($I$2:$I$5,$B5350)+D5349*INDEX($J$2:$J$5,$B5350)+INDEX($L$2:$L$5,$B5350)</f>
        <v>0.423868460232253</v>
      </c>
      <c r="E5350" s="6"/>
    </row>
    <row r="5351" customFormat="false" ht="12.75" hidden="false" customHeight="false" outlineLevel="0" collapsed="false">
      <c r="A5351" s="5" t="n">
        <f aca="true">RAND()</f>
        <v>0.850668230159721</v>
      </c>
      <c r="B5351" s="0" t="n">
        <f aca="false">IF(A5351&lt;$N$2,$F$2,IF(A5351&lt;$N$3,$F$3,IF(A5351&lt;$N$4,$F$4,$F$5)))</f>
        <v>2</v>
      </c>
      <c r="C5351" s="6" t="n">
        <f aca="false">C5350*INDEX($G$2:$G$5,$B5351)+D5350*INDEX($H$2:$H$5,$B5351)+INDEX($K$2:$K$5,$B5351)</f>
        <v>0.416064820377872</v>
      </c>
      <c r="D5351" s="6" t="n">
        <f aca="false">C5350*INDEX($I$2:$I$5,$B5351)+D5350*INDEX($J$2:$J$5,$B5351)+INDEX($L$2:$L$5,$B5351)</f>
        <v>0.260827745956219</v>
      </c>
      <c r="E5351" s="6"/>
    </row>
    <row r="5352" customFormat="false" ht="12.75" hidden="false" customHeight="false" outlineLevel="0" collapsed="false">
      <c r="A5352" s="5" t="n">
        <f aca="true">RAND()</f>
        <v>0.568496725076817</v>
      </c>
      <c r="B5352" s="0" t="n">
        <f aca="false">IF(A5352&lt;$N$2,$F$2,IF(A5352&lt;$N$3,$F$3,IF(A5352&lt;$N$4,$F$4,$F$5)))</f>
        <v>1</v>
      </c>
      <c r="C5352" s="6" t="n">
        <f aca="false">C5351*INDEX($G$2:$G$5,$B5352)+D5351*INDEX($H$2:$H$5,$B5352)+INDEX($K$2:$K$5,$B5352)</f>
        <v>0.437889659101193</v>
      </c>
      <c r="D5352" s="6" t="n">
        <f aca="false">C5351*INDEX($I$2:$I$5,$B5352)+D5351*INDEX($J$2:$J$5,$B5352)+INDEX($L$2:$L$5,$B5352)</f>
        <v>0.389048357962849</v>
      </c>
      <c r="E5352" s="6"/>
    </row>
    <row r="5353" customFormat="false" ht="12.75" hidden="false" customHeight="false" outlineLevel="0" collapsed="false">
      <c r="A5353" s="5" t="n">
        <f aca="true">RAND()</f>
        <v>0.77059872414253</v>
      </c>
      <c r="B5353" s="0" t="n">
        <f aca="false">IF(A5353&lt;$N$2,$F$2,IF(A5353&lt;$N$3,$F$3,IF(A5353&lt;$N$4,$F$4,$F$5)))</f>
        <v>2</v>
      </c>
      <c r="C5353" s="6" t="n">
        <f aca="false">C5352*INDEX($G$2:$G$5,$B5353)+D5352*INDEX($H$2:$H$5,$B5353)+INDEX($K$2:$K$5,$B5353)</f>
        <v>0.398339333943331</v>
      </c>
      <c r="D5353" s="6" t="n">
        <f aca="false">C5352*INDEX($I$2:$I$5,$B5353)+D5352*INDEX($J$2:$J$5,$B5353)+INDEX($L$2:$L$5,$B5353)</f>
        <v>0.224605589475551</v>
      </c>
      <c r="E5353" s="6"/>
    </row>
    <row r="5354" customFormat="false" ht="12.75" hidden="false" customHeight="false" outlineLevel="0" collapsed="false">
      <c r="A5354" s="5" t="n">
        <f aca="true">RAND()</f>
        <v>0.293962355243056</v>
      </c>
      <c r="B5354" s="0" t="n">
        <f aca="false">IF(A5354&lt;$N$2,$F$2,IF(A5354&lt;$N$3,$F$3,IF(A5354&lt;$N$4,$F$4,$F$5)))</f>
        <v>1</v>
      </c>
      <c r="C5354" s="6" t="n">
        <f aca="false">C5353*INDEX($G$2:$G$5,$B5354)+D5353*INDEX($H$2:$H$5,$B5354)+INDEX($K$2:$K$5,$B5354)</f>
        <v>0.421500501328484</v>
      </c>
      <c r="D5354" s="6" t="n">
        <f aca="false">C5353*INDEX($I$2:$I$5,$B5354)+D5353*INDEX($J$2:$J$5,$B5354)+INDEX($L$2:$L$5,$B5354)</f>
        <v>0.358951590108839</v>
      </c>
      <c r="E5354" s="6"/>
    </row>
    <row r="5355" customFormat="false" ht="12.75" hidden="false" customHeight="false" outlineLevel="0" collapsed="false">
      <c r="A5355" s="5" t="n">
        <f aca="true">RAND()</f>
        <v>0.42302995135205</v>
      </c>
      <c r="B5355" s="0" t="n">
        <f aca="false">IF(A5355&lt;$N$2,$F$2,IF(A5355&lt;$N$3,$F$3,IF(A5355&lt;$N$4,$F$4,$F$5)))</f>
        <v>1</v>
      </c>
      <c r="C5355" s="6" t="n">
        <f aca="false">C5354*INDEX($G$2:$G$5,$B5355)+D5354*INDEX($H$2:$H$5,$B5355)+INDEX($K$2:$K$5,$B5355)</f>
        <v>0.44613513446191</v>
      </c>
      <c r="D5355" s="6" t="n">
        <f aca="false">C5354*INDEX($I$2:$I$5,$B5355)+D5354*INDEX($J$2:$J$5,$B5355)+INDEX($L$2:$L$5,$B5355)</f>
        <v>0.472154381453251</v>
      </c>
      <c r="E5355" s="6"/>
    </row>
    <row r="5356" customFormat="false" ht="12.75" hidden="false" customHeight="false" outlineLevel="0" collapsed="false">
      <c r="A5356" s="5" t="n">
        <f aca="true">RAND()</f>
        <v>0.42763497524338</v>
      </c>
      <c r="B5356" s="0" t="n">
        <f aca="false">IF(A5356&lt;$N$2,$F$2,IF(A5356&lt;$N$3,$F$3,IF(A5356&lt;$N$4,$F$4,$F$5)))</f>
        <v>1</v>
      </c>
      <c r="C5356" s="6" t="n">
        <f aca="false">C5355*INDEX($G$2:$G$5,$B5356)+D5355*INDEX($H$2:$H$5,$B5356)+INDEX($K$2:$K$5,$B5356)</f>
        <v>0.471238441271932</v>
      </c>
      <c r="D5356" s="6" t="n">
        <f aca="false">C5355*INDEX($I$2:$I$5,$B5356)+D5355*INDEX($J$2:$J$5,$B5356)+INDEX($L$2:$L$5,$B5356)</f>
        <v>0.567352069878719</v>
      </c>
      <c r="E5356" s="6"/>
    </row>
    <row r="5357" customFormat="false" ht="12.75" hidden="false" customHeight="false" outlineLevel="0" collapsed="false">
      <c r="A5357" s="5" t="n">
        <f aca="true">RAND()</f>
        <v>0.218481041284397</v>
      </c>
      <c r="B5357" s="0" t="n">
        <f aca="false">IF(A5357&lt;$N$2,$F$2,IF(A5357&lt;$N$3,$F$3,IF(A5357&lt;$N$4,$F$4,$F$5)))</f>
        <v>1</v>
      </c>
      <c r="C5357" s="6" t="n">
        <f aca="false">C5356*INDEX($G$2:$G$5,$B5357)+D5356*INDEX($H$2:$H$5,$B5357)+INDEX($K$2:$K$5,$B5357)</f>
        <v>0.496073463225383</v>
      </c>
      <c r="D5357" s="6" t="n">
        <f aca="false">C5356*INDEX($I$2:$I$5,$B5357)+D5356*INDEX($J$2:$J$5,$B5357)+INDEX($L$2:$L$5,$B5357)</f>
        <v>0.647246084999971</v>
      </c>
      <c r="E5357" s="6"/>
    </row>
    <row r="5358" customFormat="false" ht="12.75" hidden="false" customHeight="false" outlineLevel="0" collapsed="false">
      <c r="A5358" s="5" t="n">
        <f aca="true">RAND()</f>
        <v>0.0487060756740266</v>
      </c>
      <c r="B5358" s="0" t="n">
        <f aca="false">IF(A5358&lt;$N$2,$F$2,IF(A5358&lt;$N$3,$F$3,IF(A5358&lt;$N$4,$F$4,$F$5)))</f>
        <v>1</v>
      </c>
      <c r="C5358" s="6" t="n">
        <f aca="false">C5357*INDEX($G$2:$G$5,$B5358)+D5357*INDEX($H$2:$H$5,$B5358)+INDEX($K$2:$K$5,$B5358)</f>
        <v>0.520114475423349</v>
      </c>
      <c r="D5358" s="6" t="n">
        <f aca="false">C5357*INDEX($I$2:$I$5,$B5358)+D5357*INDEX($J$2:$J$5,$B5358)+INDEX($L$2:$L$5,$B5358)</f>
        <v>0.714157208025636</v>
      </c>
      <c r="E5358" s="6"/>
    </row>
    <row r="5359" customFormat="false" ht="12.75" hidden="false" customHeight="false" outlineLevel="0" collapsed="false">
      <c r="A5359" s="5" t="n">
        <f aca="true">RAND()</f>
        <v>0.0534059281638318</v>
      </c>
      <c r="B5359" s="0" t="n">
        <f aca="false">IF(A5359&lt;$N$2,$F$2,IF(A5359&lt;$N$3,$F$3,IF(A5359&lt;$N$4,$F$4,$F$5)))</f>
        <v>1</v>
      </c>
      <c r="C5359" s="6" t="n">
        <f aca="false">C5358*INDEX($G$2:$G$5,$B5359)+D5358*INDEX($H$2:$H$5,$B5359)+INDEX($K$2:$K$5,$B5359)</f>
        <v>0.543001006331372</v>
      </c>
      <c r="D5359" s="6" t="n">
        <f aca="false">C5358*INDEX($I$2:$I$5,$B5359)+D5358*INDEX($J$2:$J$5,$B5359)+INDEX($L$2:$L$5,$B5359)</f>
        <v>0.770075234023101</v>
      </c>
      <c r="E5359" s="6"/>
    </row>
    <row r="5360" customFormat="false" ht="12.75" hidden="false" customHeight="false" outlineLevel="0" collapsed="false">
      <c r="A5360" s="5" t="n">
        <f aca="true">RAND()</f>
        <v>0.558240002656398</v>
      </c>
      <c r="B5360" s="0" t="n">
        <f aca="false">IF(A5360&lt;$N$2,$F$2,IF(A5360&lt;$N$3,$F$3,IF(A5360&lt;$N$4,$F$4,$F$5)))</f>
        <v>1</v>
      </c>
      <c r="C5360" s="6" t="n">
        <f aca="false">C5359*INDEX($G$2:$G$5,$B5360)+D5359*INDEX($H$2:$H$5,$B5360)+INDEX($K$2:$K$5,$B5360)</f>
        <v>0.564500638034189</v>
      </c>
      <c r="D5360" s="6" t="n">
        <f aca="false">C5359*INDEX($I$2:$I$5,$B5360)+D5359*INDEX($J$2:$J$5,$B5360)+INDEX($L$2:$L$5,$B5360)</f>
        <v>0.816702836451352</v>
      </c>
      <c r="E5360" s="6"/>
    </row>
    <row r="5361" customFormat="false" ht="12.75" hidden="false" customHeight="false" outlineLevel="0" collapsed="false">
      <c r="A5361" s="5" t="n">
        <f aca="true">RAND()</f>
        <v>0.938291566512945</v>
      </c>
      <c r="B5361" s="0" t="n">
        <f aca="false">IF(A5361&lt;$N$2,$F$2,IF(A5361&lt;$N$3,$F$3,IF(A5361&lt;$N$4,$F$4,$F$5)))</f>
        <v>3</v>
      </c>
      <c r="C5361" s="6" t="n">
        <f aca="false">C5360*INDEX($G$2:$G$5,$B5361)+D5360*INDEX($H$2:$H$5,$B5361)+INDEX($K$2:$K$5,$B5361)</f>
        <v>0.721451807010604</v>
      </c>
      <c r="D5361" s="6" t="n">
        <f aca="false">C5360*INDEX($I$2:$I$5,$B5361)+D5360*INDEX($J$2:$J$5,$B5361)+INDEX($L$2:$L$5,$B5361)</f>
        <v>0.25632873812786</v>
      </c>
      <c r="E5361" s="6"/>
    </row>
    <row r="5362" customFormat="false" ht="12.75" hidden="false" customHeight="false" outlineLevel="0" collapsed="false">
      <c r="A5362" s="5" t="n">
        <f aca="true">RAND()</f>
        <v>0.400529768472338</v>
      </c>
      <c r="B5362" s="0" t="n">
        <f aca="false">IF(A5362&lt;$N$2,$F$2,IF(A5362&lt;$N$3,$F$3,IF(A5362&lt;$N$4,$F$4,$F$5)))</f>
        <v>1</v>
      </c>
      <c r="C5362" s="6" t="n">
        <f aca="false">C5361*INDEX($G$2:$G$5,$B5362)+D5361*INDEX($H$2:$H$5,$B5362)+INDEX($K$2:$K$5,$B5362)</f>
        <v>0.696996747462734</v>
      </c>
      <c r="D5362" s="6" t="n">
        <f aca="false">C5361*INDEX($I$2:$I$5,$B5362)+D5361*INDEX($J$2:$J$5,$B5362)+INDEX($L$2:$L$5,$B5362)</f>
        <v>0.37392938181116</v>
      </c>
      <c r="E5362" s="6"/>
    </row>
    <row r="5363" customFormat="false" ht="12.75" hidden="false" customHeight="false" outlineLevel="0" collapsed="false">
      <c r="A5363" s="5" t="n">
        <f aca="true">RAND()</f>
        <v>0.513386375860223</v>
      </c>
      <c r="B5363" s="0" t="n">
        <f aca="false">IF(A5363&lt;$N$2,$F$2,IF(A5363&lt;$N$3,$F$3,IF(A5363&lt;$N$4,$F$4,$F$5)))</f>
        <v>1</v>
      </c>
      <c r="C5363" s="6" t="n">
        <f aca="false">C5362*INDEX($G$2:$G$5,$B5363)+D5362*INDEX($H$2:$H$5,$B5363)+INDEX($K$2:$K$5,$B5363)</f>
        <v>0.680585625722874</v>
      </c>
      <c r="D5363" s="6" t="n">
        <f aca="false">C5362*INDEX($I$2:$I$5,$B5363)+D5362*INDEX($J$2:$J$5,$B5363)+INDEX($L$2:$L$5,$B5363)</f>
        <v>0.474677165501554</v>
      </c>
      <c r="E5363" s="6"/>
    </row>
    <row r="5364" customFormat="false" ht="12.75" hidden="false" customHeight="false" outlineLevel="0" collapsed="false">
      <c r="A5364" s="5" t="n">
        <f aca="true">RAND()</f>
        <v>0.43264877550328</v>
      </c>
      <c r="B5364" s="0" t="n">
        <f aca="false">IF(A5364&lt;$N$2,$F$2,IF(A5364&lt;$N$3,$F$3,IF(A5364&lt;$N$4,$F$4,$F$5)))</f>
        <v>1</v>
      </c>
      <c r="C5364" s="6" t="n">
        <f aca="false">C5363*INDEX($G$2:$G$5,$B5364)+D5363*INDEX($H$2:$H$5,$B5364)+INDEX($K$2:$K$5,$B5364)</f>
        <v>0.670380251362277</v>
      </c>
      <c r="D5364" s="6" t="n">
        <f aca="false">C5363*INDEX($I$2:$I$5,$B5364)+D5363*INDEX($J$2:$J$5,$B5364)+INDEX($L$2:$L$5,$B5364)</f>
        <v>0.560819245359073</v>
      </c>
      <c r="E5364" s="6"/>
    </row>
    <row r="5365" customFormat="false" ht="12.75" hidden="false" customHeight="false" outlineLevel="0" collapsed="false">
      <c r="A5365" s="5" t="n">
        <f aca="true">RAND()</f>
        <v>0.442549922924042</v>
      </c>
      <c r="B5365" s="0" t="n">
        <f aca="false">IF(A5365&lt;$N$2,$F$2,IF(A5365&lt;$N$3,$F$3,IF(A5365&lt;$N$4,$F$4,$F$5)))</f>
        <v>1</v>
      </c>
      <c r="C5365" s="6" t="n">
        <f aca="false">C5364*INDEX($G$2:$G$5,$B5365)+D5364*INDEX($H$2:$H$5,$B5365)+INDEX($K$2:$K$5,$B5365)</f>
        <v>0.664903145484859</v>
      </c>
      <c r="D5365" s="6" t="n">
        <f aca="false">C5364*INDEX($I$2:$I$5,$B5365)+D5364*INDEX($J$2:$J$5,$B5365)+INDEX($L$2:$L$5,$B5365)</f>
        <v>0.634331470009449</v>
      </c>
      <c r="E5365" s="6"/>
    </row>
    <row r="5366" customFormat="false" ht="12.75" hidden="false" customHeight="false" outlineLevel="0" collapsed="false">
      <c r="A5366" s="5" t="n">
        <f aca="true">RAND()</f>
        <v>0.463777926578189</v>
      </c>
      <c r="B5366" s="0" t="n">
        <f aca="false">IF(A5366&lt;$N$2,$F$2,IF(A5366&lt;$N$3,$F$3,IF(A5366&lt;$N$4,$F$4,$F$5)))</f>
        <v>1</v>
      </c>
      <c r="C5366" s="6" t="n">
        <f aca="false">C5365*INDEX($G$2:$G$5,$B5366)+D5365*INDEX($H$2:$H$5,$B5366)+INDEX($K$2:$K$5,$B5366)</f>
        <v>0.662973034906995</v>
      </c>
      <c r="D5366" s="6" t="n">
        <f aca="false">C5365*INDEX($I$2:$I$5,$B5366)+D5365*INDEX($J$2:$J$5,$B5366)+INDEX($L$2:$L$5,$B5366)</f>
        <v>0.696946001655082</v>
      </c>
      <c r="E5366" s="6"/>
    </row>
    <row r="5367" customFormat="false" ht="12.75" hidden="false" customHeight="false" outlineLevel="0" collapsed="false">
      <c r="A5367" s="5" t="n">
        <f aca="true">RAND()</f>
        <v>0.885178922795784</v>
      </c>
      <c r="B5367" s="0" t="n">
        <f aca="false">IF(A5367&lt;$N$2,$F$2,IF(A5367&lt;$N$3,$F$3,IF(A5367&lt;$N$4,$F$4,$F$5)))</f>
        <v>3</v>
      </c>
      <c r="C5367" s="6" t="n">
        <f aca="false">C5366*INDEX($G$2:$G$5,$B5367)+D5366*INDEX($H$2:$H$5,$B5367)+INDEX($K$2:$K$5,$B5367)</f>
        <v>0.672789763232339</v>
      </c>
      <c r="D5367" s="6" t="n">
        <f aca="false">C5366*INDEX($I$2:$I$5,$B5367)+D5366*INDEX($J$2:$J$5,$B5367)+INDEX($L$2:$L$5,$B5367)</f>
        <v>0.253549191468073</v>
      </c>
      <c r="E5367" s="6"/>
    </row>
    <row r="5368" customFormat="false" ht="12.75" hidden="false" customHeight="false" outlineLevel="0" collapsed="false">
      <c r="A5368" s="5" t="n">
        <f aca="true">RAND()</f>
        <v>0.994052058838261</v>
      </c>
      <c r="B5368" s="0" t="n">
        <f aca="false">IF(A5368&lt;$N$2,$F$2,IF(A5368&lt;$N$3,$F$3,IF(A5368&lt;$N$4,$F$4,$F$5)))</f>
        <v>4</v>
      </c>
      <c r="C5368" s="6" t="n">
        <f aca="false">C5367*INDEX($G$2:$G$5,$B5368)+D5367*INDEX($H$2:$H$5,$B5368)+INDEX($K$2:$K$5,$B5368)</f>
        <v>0.5</v>
      </c>
      <c r="D5368" s="6" t="n">
        <f aca="false">C5367*INDEX($I$2:$I$5,$B5368)+D5367*INDEX($J$2:$J$5,$B5368)+INDEX($L$2:$L$5,$B5368)</f>
        <v>0.0405678706348917</v>
      </c>
      <c r="E5368" s="6"/>
    </row>
    <row r="5369" customFormat="false" ht="12.75" hidden="false" customHeight="false" outlineLevel="0" collapsed="false">
      <c r="A5369" s="5" t="n">
        <f aca="true">RAND()</f>
        <v>0.779590156753897</v>
      </c>
      <c r="B5369" s="0" t="n">
        <f aca="false">IF(A5369&lt;$N$2,$F$2,IF(A5369&lt;$N$3,$F$3,IF(A5369&lt;$N$4,$F$4,$F$5)))</f>
        <v>2</v>
      </c>
      <c r="C5369" s="6" t="n">
        <f aca="false">C5368*INDEX($G$2:$G$5,$B5369)+D5368*INDEX($H$2:$H$5,$B5369)+INDEX($K$2:$K$5,$B5369)</f>
        <v>0.489331661236515</v>
      </c>
      <c r="D5369" s="6" t="n">
        <f aca="false">C5368*INDEX($I$2:$I$5,$B5369)+D5368*INDEX($J$2:$J$5,$B5369)+INDEX($L$2:$L$5,$B5369)</f>
        <v>0.169991870515074</v>
      </c>
      <c r="E5369" s="6"/>
    </row>
    <row r="5370" customFormat="false" ht="12.75" hidden="false" customHeight="false" outlineLevel="0" collapsed="false">
      <c r="A5370" s="5" t="n">
        <f aca="true">RAND()</f>
        <v>0.0242170234334734</v>
      </c>
      <c r="B5370" s="0" t="n">
        <f aca="false">IF(A5370&lt;$N$2,$F$2,IF(A5370&lt;$N$3,$F$3,IF(A5370&lt;$N$4,$F$4,$F$5)))</f>
        <v>1</v>
      </c>
      <c r="C5370" s="6" t="n">
        <f aca="false">C5369*INDEX($G$2:$G$5,$B5370)+D5369*INDEX($H$2:$H$5,$B5370)+INDEX($K$2:$K$5,$B5370)</f>
        <v>0.496732279598859</v>
      </c>
      <c r="D5370" s="6" t="n">
        <f aca="false">C5369*INDEX($I$2:$I$5,$B5370)+D5369*INDEX($J$2:$J$5,$B5370)+INDEX($L$2:$L$5,$B5370)</f>
        <v>0.309217826601547</v>
      </c>
      <c r="E5370" s="6"/>
    </row>
    <row r="5371" customFormat="false" ht="12.75" hidden="false" customHeight="false" outlineLevel="0" collapsed="false">
      <c r="A5371" s="5" t="n">
        <f aca="true">RAND()</f>
        <v>0.160960823752351</v>
      </c>
      <c r="B5371" s="0" t="n">
        <f aca="false">IF(A5371&lt;$N$2,$F$2,IF(A5371&lt;$N$3,$F$3,IF(A5371&lt;$N$4,$F$4,$F$5)))</f>
        <v>1</v>
      </c>
      <c r="C5371" s="6" t="n">
        <f aca="false">C5370*INDEX($G$2:$G$5,$B5371)+D5370*INDEX($H$2:$H$5,$B5371)+INDEX($K$2:$K$5,$B5371)</f>
        <v>0.508166764963688</v>
      </c>
      <c r="D5371" s="6" t="n">
        <f aca="false">C5370*INDEX($I$2:$I$5,$B5371)+D5370*INDEX($J$2:$J$5,$B5371)+INDEX($L$2:$L$5,$B5371)</f>
        <v>0.427146840439555</v>
      </c>
      <c r="E5371" s="6"/>
    </row>
    <row r="5372" customFormat="false" ht="12.75" hidden="false" customHeight="false" outlineLevel="0" collapsed="false">
      <c r="A5372" s="5" t="n">
        <f aca="true">RAND()</f>
        <v>0.910048464009111</v>
      </c>
      <c r="B5372" s="0" t="n">
        <f aca="false">IF(A5372&lt;$N$2,$F$2,IF(A5372&lt;$N$3,$F$3,IF(A5372&lt;$N$4,$F$4,$F$5)))</f>
        <v>3</v>
      </c>
      <c r="C5372" s="6" t="n">
        <f aca="false">C5371*INDEX($G$2:$G$5,$B5372)+D5371*INDEX($H$2:$H$5,$B5372)+INDEX($K$2:$K$5,$B5372)</f>
        <v>0.619657541099841</v>
      </c>
      <c r="D5372" s="6" t="n">
        <f aca="false">C5371*INDEX($I$2:$I$5,$B5372)+D5371*INDEX($J$2:$J$5,$B5372)+INDEX($L$2:$L$5,$B5372)</f>
        <v>0.149357160074733</v>
      </c>
      <c r="E5372" s="6"/>
    </row>
    <row r="5373" customFormat="false" ht="12.75" hidden="false" customHeight="false" outlineLevel="0" collapsed="false">
      <c r="A5373" s="5" t="n">
        <f aca="true">RAND()</f>
        <v>0.419606272817276</v>
      </c>
      <c r="B5373" s="0" t="n">
        <f aca="false">IF(A5373&lt;$N$2,$F$2,IF(A5373&lt;$N$3,$F$3,IF(A5373&lt;$N$4,$F$4,$F$5)))</f>
        <v>1</v>
      </c>
      <c r="C5373" s="6" t="n">
        <f aca="false">C5372*INDEX($G$2:$G$5,$B5373)+D5372*INDEX($H$2:$H$5,$B5373)+INDEX($K$2:$K$5,$B5373)</f>
        <v>0.60661546731653</v>
      </c>
      <c r="D5373" s="6" t="n">
        <f aca="false">C5372*INDEX($I$2:$I$5,$B5373)+D5372*INDEX($J$2:$J$5,$B5373)+INDEX($L$2:$L$5,$B5373)</f>
        <v>0.286876899882755</v>
      </c>
      <c r="E5373" s="6"/>
    </row>
    <row r="5374" customFormat="false" ht="12.75" hidden="false" customHeight="false" outlineLevel="0" collapsed="false">
      <c r="A5374" s="5" t="n">
        <f aca="true">RAND()</f>
        <v>0.52618431913996</v>
      </c>
      <c r="B5374" s="0" t="n">
        <f aca="false">IF(A5374&lt;$N$2,$F$2,IF(A5374&lt;$N$3,$F$3,IF(A5374&lt;$N$4,$F$4,$F$5)))</f>
        <v>1</v>
      </c>
      <c r="C5374" s="6" t="n">
        <f aca="false">C5373*INDEX($G$2:$G$5,$B5374)+D5373*INDEX($H$2:$H$5,$B5374)+INDEX($K$2:$K$5,$B5374)</f>
        <v>0.600630977047396</v>
      </c>
      <c r="D5374" s="6" t="n">
        <f aca="false">C5373*INDEX($I$2:$I$5,$B5374)+D5373*INDEX($J$2:$J$5,$B5374)+INDEX($L$2:$L$5,$B5374)</f>
        <v>0.404113715709747</v>
      </c>
      <c r="E5374" s="6"/>
    </row>
    <row r="5375" customFormat="false" ht="12.75" hidden="false" customHeight="false" outlineLevel="0" collapsed="false">
      <c r="A5375" s="5" t="n">
        <f aca="true">RAND()</f>
        <v>0.130760959639357</v>
      </c>
      <c r="B5375" s="0" t="n">
        <f aca="false">IF(A5375&lt;$N$2,$F$2,IF(A5375&lt;$N$3,$F$3,IF(A5375&lt;$N$4,$F$4,$F$5)))</f>
        <v>1</v>
      </c>
      <c r="C5375" s="6" t="n">
        <f aca="false">C5374*INDEX($G$2:$G$5,$B5375)+D5374*INDEX($H$2:$H$5,$B5375)+INDEX($K$2:$K$5,$B5375)</f>
        <v>0.5998879069945</v>
      </c>
      <c r="D5375" s="6" t="n">
        <f aca="false">C5374*INDEX($I$2:$I$5,$B5375)+D5374*INDEX($J$2:$J$5,$B5375)+INDEX($L$2:$L$5,$B5375)</f>
        <v>0.503869198486822</v>
      </c>
      <c r="E5375" s="6"/>
    </row>
    <row r="5376" customFormat="false" ht="12.75" hidden="false" customHeight="false" outlineLevel="0" collapsed="false">
      <c r="A5376" s="5" t="n">
        <f aca="true">RAND()</f>
        <v>0.182954115325772</v>
      </c>
      <c r="B5376" s="0" t="n">
        <f aca="false">IF(A5376&lt;$N$2,$F$2,IF(A5376&lt;$N$3,$F$3,IF(A5376&lt;$N$4,$F$4,$F$5)))</f>
        <v>1</v>
      </c>
      <c r="C5376" s="6" t="n">
        <f aca="false">C5375*INDEX($G$2:$G$5,$B5376)+D5375*INDEX($H$2:$H$5,$B5376)+INDEX($K$2:$K$5,$B5376)</f>
        <v>0.602947993382343</v>
      </c>
      <c r="D5376" s="6" t="n">
        <f aca="false">C5375*INDEX($I$2:$I$5,$B5376)+D5375*INDEX($J$2:$J$5,$B5376)+INDEX($L$2:$L$5,$B5376)</f>
        <v>0.588589096956515</v>
      </c>
      <c r="E5376" s="6"/>
    </row>
    <row r="5377" customFormat="false" ht="12.75" hidden="false" customHeight="false" outlineLevel="0" collapsed="false">
      <c r="A5377" s="5" t="n">
        <f aca="true">RAND()</f>
        <v>0.486076221545361</v>
      </c>
      <c r="B5377" s="0" t="n">
        <f aca="false">IF(A5377&lt;$N$2,$F$2,IF(A5377&lt;$N$3,$F$3,IF(A5377&lt;$N$4,$F$4,$F$5)))</f>
        <v>1</v>
      </c>
      <c r="C5377" s="6" t="n">
        <f aca="false">C5376*INDEX($G$2:$G$5,$B5377)+D5376*INDEX($H$2:$H$5,$B5377)+INDEX($K$2:$K$5,$B5377)</f>
        <v>0.608680642969</v>
      </c>
      <c r="D5377" s="6" t="n">
        <f aca="false">C5376*INDEX($I$2:$I$5,$B5377)+D5376*INDEX($J$2:$J$5,$B5377)+INDEX($L$2:$L$5,$B5377)</f>
        <v>0.660403067560935</v>
      </c>
      <c r="E5377" s="6"/>
    </row>
    <row r="5378" customFormat="false" ht="12.75" hidden="false" customHeight="false" outlineLevel="0" collapsed="false">
      <c r="A5378" s="5" t="n">
        <f aca="true">RAND()</f>
        <v>0.840305748264513</v>
      </c>
      <c r="B5378" s="0" t="n">
        <f aca="false">IF(A5378&lt;$N$2,$F$2,IF(A5378&lt;$N$3,$F$3,IF(A5378&lt;$N$4,$F$4,$F$5)))</f>
        <v>2</v>
      </c>
      <c r="C5378" s="6" t="n">
        <f aca="false">C5377*INDEX($G$2:$G$5,$B5378)+D5377*INDEX($H$2:$H$5,$B5378)+INDEX($K$2:$K$5,$B5378)</f>
        <v>0.370658993396122</v>
      </c>
      <c r="D5378" s="6" t="n">
        <f aca="false">C5377*INDEX($I$2:$I$5,$B5378)+D5377*INDEX($J$2:$J$5,$B5378)+INDEX($L$2:$L$5,$B5378)</f>
        <v>0.316661229620498</v>
      </c>
      <c r="E5378" s="6"/>
    </row>
    <row r="5379" customFormat="false" ht="12.75" hidden="false" customHeight="false" outlineLevel="0" collapsed="false">
      <c r="A5379" s="5" t="n">
        <f aca="true">RAND()</f>
        <v>0.695407748037844</v>
      </c>
      <c r="B5379" s="0" t="n">
        <f aca="false">IF(A5379&lt;$N$2,$F$2,IF(A5379&lt;$N$3,$F$3,IF(A5379&lt;$N$4,$F$4,$F$5)))</f>
        <v>1</v>
      </c>
      <c r="C5379" s="6" t="n">
        <f aca="false">C5378*INDEX($G$2:$G$5,$B5379)+D5378*INDEX($H$2:$H$5,$B5379)+INDEX($K$2:$K$5,$B5379)</f>
        <v>0.401405950889266</v>
      </c>
      <c r="D5379" s="6" t="n">
        <f aca="false">C5378*INDEX($I$2:$I$5,$B5379)+D5378*INDEX($J$2:$J$5,$B5379)+INDEX($L$2:$L$5,$B5379)</f>
        <v>0.438131001192146</v>
      </c>
      <c r="E5379" s="6"/>
    </row>
    <row r="5380" customFormat="false" ht="12.75" hidden="false" customHeight="false" outlineLevel="0" collapsed="false">
      <c r="A5380" s="5" t="n">
        <f aca="true">RAND()</f>
        <v>0.116194923213966</v>
      </c>
      <c r="B5380" s="0" t="n">
        <f aca="false">IF(A5380&lt;$N$2,$F$2,IF(A5380&lt;$N$3,$F$3,IF(A5380&lt;$N$4,$F$4,$F$5)))</f>
        <v>1</v>
      </c>
      <c r="C5380" s="6" t="n">
        <f aca="false">C5379*INDEX($G$2:$G$5,$B5380)+D5379*INDEX($H$2:$H$5,$B5380)+INDEX($K$2:$K$5,$B5380)</f>
        <v>0.432004499349096</v>
      </c>
      <c r="D5380" s="6" t="n">
        <f aca="false">C5379*INDEX($I$2:$I$5,$B5380)+D5379*INDEX($J$2:$J$5,$B5380)+INDEX($L$2:$L$5,$B5380)</f>
        <v>0.54012119982923</v>
      </c>
      <c r="E5380" s="6"/>
    </row>
    <row r="5381" customFormat="false" ht="12.75" hidden="false" customHeight="false" outlineLevel="0" collapsed="false">
      <c r="A5381" s="5" t="n">
        <f aca="true">RAND()</f>
        <v>0.29992490043564</v>
      </c>
      <c r="B5381" s="0" t="n">
        <f aca="false">IF(A5381&lt;$N$2,$F$2,IF(A5381&lt;$N$3,$F$3,IF(A5381&lt;$N$4,$F$4,$F$5)))</f>
        <v>1</v>
      </c>
      <c r="C5381" s="6" t="n">
        <f aca="false">C5380*INDEX($G$2:$G$5,$B5381)+D5380*INDEX($H$2:$H$5,$B5381)+INDEX($K$2:$K$5,$B5381)</f>
        <v>0.461756304341064</v>
      </c>
      <c r="D5381" s="6" t="n">
        <f aca="false">C5380*INDEX($I$2:$I$5,$B5381)+D5380*INDEX($J$2:$J$5,$B5381)+INDEX($L$2:$L$5,$B5381)</f>
        <v>0.625578732179099</v>
      </c>
      <c r="E5381" s="6"/>
    </row>
    <row r="5382" customFormat="false" ht="12.75" hidden="false" customHeight="false" outlineLevel="0" collapsed="false">
      <c r="A5382" s="5" t="n">
        <f aca="true">RAND()</f>
        <v>0.977566179762257</v>
      </c>
      <c r="B5382" s="0" t="n">
        <f aca="false">IF(A5382&lt;$N$2,$F$2,IF(A5382&lt;$N$3,$F$3,IF(A5382&lt;$N$4,$F$4,$F$5)))</f>
        <v>4</v>
      </c>
      <c r="C5382" s="6" t="n">
        <f aca="false">C5381*INDEX($G$2:$G$5,$B5382)+D5381*INDEX($H$2:$H$5,$B5382)+INDEX($K$2:$K$5,$B5382)</f>
        <v>0.5</v>
      </c>
      <c r="D5382" s="6" t="n">
        <f aca="false">C5381*INDEX($I$2:$I$5,$B5382)+D5381*INDEX($J$2:$J$5,$B5382)+INDEX($L$2:$L$5,$B5382)</f>
        <v>0.100092597148656</v>
      </c>
      <c r="E5382" s="6"/>
    </row>
    <row r="5383" customFormat="false" ht="12.75" hidden="false" customHeight="false" outlineLevel="0" collapsed="false">
      <c r="A5383" s="5" t="n">
        <f aca="true">RAND()</f>
        <v>0.778427162521204</v>
      </c>
      <c r="B5383" s="0" t="n">
        <f aca="false">IF(A5383&lt;$N$2,$F$2,IF(A5383&lt;$N$3,$F$3,IF(A5383&lt;$N$4,$F$4,$F$5)))</f>
        <v>2</v>
      </c>
      <c r="C5383" s="6" t="n">
        <f aca="false">C5382*INDEX($G$2:$G$5,$B5383)+D5382*INDEX($H$2:$H$5,$B5383)+INDEX($K$2:$K$5,$B5383)</f>
        <v>0.475879073044404</v>
      </c>
      <c r="D5383" s="6" t="n">
        <f aca="false">C5382*INDEX($I$2:$I$5,$B5383)+D5382*INDEX($J$2:$J$5,$B5383)+INDEX($L$2:$L$5,$B5383)</f>
        <v>0.181718241638285</v>
      </c>
      <c r="E5383" s="6"/>
    </row>
    <row r="5384" customFormat="false" ht="12.75" hidden="false" customHeight="false" outlineLevel="0" collapsed="false">
      <c r="A5384" s="5" t="n">
        <f aca="true">RAND()</f>
        <v>0.45461552180093</v>
      </c>
      <c r="B5384" s="0" t="n">
        <f aca="false">IF(A5384&lt;$N$2,$F$2,IF(A5384&lt;$N$3,$F$3,IF(A5384&lt;$N$4,$F$4,$F$5)))</f>
        <v>1</v>
      </c>
      <c r="C5384" s="6" t="n">
        <f aca="false">C5383*INDEX($G$2:$G$5,$B5384)+D5383*INDEX($H$2:$H$5,$B5384)+INDEX($K$2:$K$5,$B5384)</f>
        <v>0.485744907955315</v>
      </c>
      <c r="D5384" s="6" t="n">
        <f aca="false">C5383*INDEX($I$2:$I$5,$B5384)+D5383*INDEX($J$2:$J$5,$B5384)+INDEX($L$2:$L$5,$B5384)</f>
        <v>0.319671261448261</v>
      </c>
      <c r="E5384" s="6"/>
    </row>
    <row r="5385" customFormat="false" ht="12.75" hidden="false" customHeight="false" outlineLevel="0" collapsed="false">
      <c r="A5385" s="5" t="n">
        <f aca="true">RAND()</f>
        <v>0.491544334117179</v>
      </c>
      <c r="B5385" s="0" t="n">
        <f aca="false">IF(A5385&lt;$N$2,$F$2,IF(A5385&lt;$N$3,$F$3,IF(A5385&lt;$N$4,$F$4,$F$5)))</f>
        <v>1</v>
      </c>
      <c r="C5385" s="6" t="n">
        <f aca="false">C5384*INDEX($G$2:$G$5,$B5385)+D5384*INDEX($H$2:$H$5,$B5385)+INDEX($K$2:$K$5,$B5385)</f>
        <v>0.499225263527648</v>
      </c>
      <c r="D5385" s="6" t="n">
        <f aca="false">C5384*INDEX($I$2:$I$5,$B5385)+D5384*INDEX($J$2:$J$5,$B5385)+INDEX($L$2:$L$5,$B5385)</f>
        <v>0.436428339375227</v>
      </c>
      <c r="E5385" s="6"/>
    </row>
    <row r="5386" customFormat="false" ht="12.75" hidden="false" customHeight="false" outlineLevel="0" collapsed="false">
      <c r="A5386" s="5" t="n">
        <f aca="true">RAND()</f>
        <v>0.345893967819946</v>
      </c>
      <c r="B5386" s="0" t="n">
        <f aca="false">IF(A5386&lt;$N$2,$F$2,IF(A5386&lt;$N$3,$F$3,IF(A5386&lt;$N$4,$F$4,$F$5)))</f>
        <v>1</v>
      </c>
      <c r="C5386" s="6" t="n">
        <f aca="false">C5385*INDEX($G$2:$G$5,$B5386)+D5385*INDEX($H$2:$H$5,$B5386)+INDEX($K$2:$K$5,$B5386)</f>
        <v>0.514990097291857</v>
      </c>
      <c r="D5386" s="6" t="n">
        <f aca="false">C5385*INDEX($I$2:$I$5,$B5386)+D5385*INDEX($J$2:$J$5,$B5386)+INDEX($L$2:$L$5,$B5386)</f>
        <v>0.535056325379045</v>
      </c>
      <c r="E5386" s="6"/>
    </row>
    <row r="5387" customFormat="false" ht="12.75" hidden="false" customHeight="false" outlineLevel="0" collapsed="false">
      <c r="A5387" s="5" t="n">
        <f aca="true">RAND()</f>
        <v>0.245213668945814</v>
      </c>
      <c r="B5387" s="0" t="n">
        <f aca="false">IF(A5387&lt;$N$2,$F$2,IF(A5387&lt;$N$3,$F$3,IF(A5387&lt;$N$4,$F$4,$F$5)))</f>
        <v>1</v>
      </c>
      <c r="C5387" s="6" t="n">
        <f aca="false">C5386*INDEX($G$2:$G$5,$B5387)+D5386*INDEX($H$2:$H$5,$B5387)+INDEX($K$2:$K$5,$B5387)</f>
        <v>0.532023676639811</v>
      </c>
      <c r="D5387" s="6" t="n">
        <f aca="false">C5386*INDEX($I$2:$I$5,$B5387)+D5386*INDEX($J$2:$J$5,$B5387)+INDEX($L$2:$L$5,$B5387)</f>
        <v>0.61820818664701</v>
      </c>
      <c r="E5387" s="6"/>
    </row>
    <row r="5388" customFormat="false" ht="12.75" hidden="false" customHeight="false" outlineLevel="0" collapsed="false">
      <c r="A5388" s="5" t="n">
        <f aca="true">RAND()</f>
        <v>0.22252827235179</v>
      </c>
      <c r="B5388" s="0" t="n">
        <f aca="false">IF(A5388&lt;$N$2,$F$2,IF(A5388&lt;$N$3,$F$3,IF(A5388&lt;$N$4,$F$4,$F$5)))</f>
        <v>1</v>
      </c>
      <c r="C5388" s="6" t="n">
        <f aca="false">C5387*INDEX($G$2:$G$5,$B5388)+D5387*INDEX($H$2:$H$5,$B5388)+INDEX($K$2:$K$5,$B5388)</f>
        <v>0.549561804373139</v>
      </c>
      <c r="D5388" s="6" t="n">
        <f aca="false">C5387*INDEX($I$2:$I$5,$B5388)+D5387*INDEX($J$2:$J$5,$B5388)+INDEX($L$2:$L$5,$B5388)</f>
        <v>0.688173874427639</v>
      </c>
      <c r="E5388" s="6"/>
    </row>
    <row r="5389" customFormat="false" ht="12.75" hidden="false" customHeight="false" outlineLevel="0" collapsed="false">
      <c r="A5389" s="5" t="n">
        <f aca="true">RAND()</f>
        <v>0.169773414680947</v>
      </c>
      <c r="B5389" s="0" t="n">
        <f aca="false">IF(A5389&lt;$N$2,$F$2,IF(A5389&lt;$N$3,$F$3,IF(A5389&lt;$N$4,$F$4,$F$5)))</f>
        <v>1</v>
      </c>
      <c r="C5389" s="6" t="n">
        <f aca="false">C5388*INDEX($G$2:$G$5,$B5389)+D5388*INDEX($H$2:$H$5,$B5389)+INDEX($K$2:$K$5,$B5389)</f>
        <v>0.567040405266618</v>
      </c>
      <c r="D5389" s="6" t="n">
        <f aca="false">C5388*INDEX($I$2:$I$5,$B5389)+D5388*INDEX($J$2:$J$5,$B5389)+INDEX($L$2:$L$5,$B5389)</f>
        <v>0.746925832627259</v>
      </c>
      <c r="E5389" s="6"/>
    </row>
    <row r="5390" customFormat="false" ht="12.75" hidden="false" customHeight="false" outlineLevel="0" collapsed="false">
      <c r="A5390" s="5" t="n">
        <f aca="true">RAND()</f>
        <v>0.493790811536393</v>
      </c>
      <c r="B5390" s="0" t="n">
        <f aca="false">IF(A5390&lt;$N$2,$F$2,IF(A5390&lt;$N$3,$F$3,IF(A5390&lt;$N$4,$F$4,$F$5)))</f>
        <v>1</v>
      </c>
      <c r="C5390" s="6" t="n">
        <f aca="false">C5389*INDEX($G$2:$G$5,$B5390)+D5389*INDEX($H$2:$H$5,$B5390)+INDEX($K$2:$K$5,$B5390)</f>
        <v>0.584053559878567</v>
      </c>
      <c r="D5390" s="6" t="n">
        <f aca="false">C5389*INDEX($I$2:$I$5,$B5390)+D5389*INDEX($J$2:$J$5,$B5390)+INDEX($L$2:$L$5,$B5390)</f>
        <v>0.796159536905678</v>
      </c>
      <c r="E5390" s="6"/>
    </row>
    <row r="5391" customFormat="false" ht="12.75" hidden="false" customHeight="false" outlineLevel="0" collapsed="false">
      <c r="A5391" s="5" t="n">
        <f aca="true">RAND()</f>
        <v>0.155551402425162</v>
      </c>
      <c r="B5391" s="0" t="n">
        <f aca="false">IF(A5391&lt;$N$2,$F$2,IF(A5391&lt;$N$3,$F$3,IF(A5391&lt;$N$4,$F$4,$F$5)))</f>
        <v>1</v>
      </c>
      <c r="C5391" s="6" t="n">
        <f aca="false">C5390*INDEX($G$2:$G$5,$B5391)+D5390*INDEX($H$2:$H$5,$B5391)+INDEX($K$2:$K$5,$B5391)</f>
        <v>0.600319375202413</v>
      </c>
      <c r="D5391" s="6" t="n">
        <f aca="false">C5390*INDEX($I$2:$I$5,$B5391)+D5390*INDEX($J$2:$J$5,$B5391)+INDEX($L$2:$L$5,$B5391)</f>
        <v>0.837329465117414</v>
      </c>
      <c r="E5391" s="6"/>
    </row>
    <row r="5392" customFormat="false" ht="12.75" hidden="false" customHeight="false" outlineLevel="0" collapsed="false">
      <c r="A5392" s="5" t="n">
        <f aca="true">RAND()</f>
        <v>0.475391032680953</v>
      </c>
      <c r="B5392" s="0" t="n">
        <f aca="false">IF(A5392&lt;$N$2,$F$2,IF(A5392&lt;$N$3,$F$3,IF(A5392&lt;$N$4,$F$4,$F$5)))</f>
        <v>1</v>
      </c>
      <c r="C5392" s="6" t="n">
        <f aca="false">C5391*INDEX($G$2:$G$5,$B5392)+D5391*INDEX($H$2:$H$5,$B5392)+INDEX($K$2:$K$5,$B5392)</f>
        <v>0.615652339756193</v>
      </c>
      <c r="D5392" s="6" t="n">
        <f aca="false">C5391*INDEX($I$2:$I$5,$B5392)+D5391*INDEX($J$2:$J$5,$B5392)+INDEX($L$2:$L$5,$B5392)</f>
        <v>0.871680899002195</v>
      </c>
      <c r="E5392" s="6"/>
    </row>
    <row r="5393" customFormat="false" ht="12.75" hidden="false" customHeight="false" outlineLevel="0" collapsed="false">
      <c r="A5393" s="5" t="n">
        <f aca="true">RAND()</f>
        <v>0.37920271279838</v>
      </c>
      <c r="B5393" s="0" t="n">
        <f aca="false">IF(A5393&lt;$N$2,$F$2,IF(A5393&lt;$N$3,$F$3,IF(A5393&lt;$N$4,$F$4,$F$5)))</f>
        <v>1</v>
      </c>
      <c r="C5393" s="6" t="n">
        <f aca="false">C5392*INDEX($G$2:$G$5,$B5393)+D5392*INDEX($H$2:$H$5,$B5393)+INDEX($K$2:$K$5,$B5393)</f>
        <v>0.629941029716089</v>
      </c>
      <c r="D5393" s="6" t="n">
        <f aca="false">C5392*INDEX($I$2:$I$5,$B5393)+D5392*INDEX($J$2:$J$5,$B5393)+INDEX($L$2:$L$5,$B5393)</f>
        <v>0.900277946681884</v>
      </c>
      <c r="E5393" s="6"/>
    </row>
    <row r="5394" customFormat="false" ht="12.75" hidden="false" customHeight="false" outlineLevel="0" collapsed="false">
      <c r="A5394" s="5" t="n">
        <f aca="true">RAND()</f>
        <v>0.705000669770743</v>
      </c>
      <c r="B5394" s="0" t="n">
        <f aca="false">IF(A5394&lt;$N$2,$F$2,IF(A5394&lt;$N$3,$F$3,IF(A5394&lt;$N$4,$F$4,$F$5)))</f>
        <v>1</v>
      </c>
      <c r="C5394" s="6" t="n">
        <f aca="false">C5393*INDEX($G$2:$G$5,$B5394)+D5393*INDEX($H$2:$H$5,$B5394)+INDEX($K$2:$K$5,$B5394)</f>
        <v>0.643130218256189</v>
      </c>
      <c r="D5394" s="6" t="n">
        <f aca="false">C5393*INDEX($I$2:$I$5,$B5394)+D5393*INDEX($J$2:$J$5,$B5394)+INDEX($L$2:$L$5,$B5394)</f>
        <v>0.924028158633424</v>
      </c>
      <c r="E5394" s="6"/>
    </row>
    <row r="5395" customFormat="false" ht="12.75" hidden="false" customHeight="false" outlineLevel="0" collapsed="false">
      <c r="A5395" s="5" t="n">
        <f aca="true">RAND()</f>
        <v>0.286131691072662</v>
      </c>
      <c r="B5395" s="0" t="n">
        <f aca="false">IF(A5395&lt;$N$2,$F$2,IF(A5395&lt;$N$3,$F$3,IF(A5395&lt;$N$4,$F$4,$F$5)))</f>
        <v>1</v>
      </c>
      <c r="C5395" s="6" t="n">
        <f aca="false">C5394*INDEX($G$2:$G$5,$B5395)+D5394*INDEX($H$2:$H$5,$B5395)+INDEX($K$2:$K$5,$B5395)</f>
        <v>0.655206597168942</v>
      </c>
      <c r="D5395" s="6" t="n">
        <f aca="false">C5394*INDEX($I$2:$I$5,$B5395)+D5394*INDEX($J$2:$J$5,$B5395)+INDEX($L$2:$L$5,$B5395)</f>
        <v>0.943704088604298</v>
      </c>
      <c r="E5395" s="6"/>
    </row>
    <row r="5396" customFormat="false" ht="12.75" hidden="false" customHeight="false" outlineLevel="0" collapsed="false">
      <c r="A5396" s="5" t="n">
        <f aca="true">RAND()</f>
        <v>0.573916492655153</v>
      </c>
      <c r="B5396" s="0" t="n">
        <f aca="false">IF(A5396&lt;$N$2,$F$2,IF(A5396&lt;$N$3,$F$3,IF(A5396&lt;$N$4,$F$4,$F$5)))</f>
        <v>1</v>
      </c>
      <c r="C5396" s="6" t="n">
        <f aca="false">C5395*INDEX($G$2:$G$5,$B5396)+D5395*INDEX($H$2:$H$5,$B5396)+INDEX($K$2:$K$5,$B5396)</f>
        <v>0.66618745227479</v>
      </c>
      <c r="D5396" s="6" t="n">
        <f aca="false">C5395*INDEX($I$2:$I$5,$B5396)+D5395*INDEX($J$2:$J$5,$B5396)+INDEX($L$2:$L$5,$B5396)</f>
        <v>0.959962127129798</v>
      </c>
      <c r="E5396" s="6"/>
    </row>
    <row r="5397" customFormat="false" ht="12.75" hidden="false" customHeight="false" outlineLevel="0" collapsed="false">
      <c r="A5397" s="5" t="n">
        <f aca="true">RAND()</f>
        <v>0.710861094062313</v>
      </c>
      <c r="B5397" s="0" t="n">
        <f aca="false">IF(A5397&lt;$N$2,$F$2,IF(A5397&lt;$N$3,$F$3,IF(A5397&lt;$N$4,$F$4,$F$5)))</f>
        <v>1</v>
      </c>
      <c r="C5397" s="6" t="n">
        <f aca="false">C5396*INDEX($G$2:$G$5,$B5397)+D5396*INDEX($H$2:$H$5,$B5397)+INDEX($K$2:$K$5,$B5397)</f>
        <v>0.6761117456851</v>
      </c>
      <c r="D5397" s="6" t="n">
        <f aca="false">C5396*INDEX($I$2:$I$5,$B5397)+D5396*INDEX($J$2:$J$5,$B5397)+INDEX($L$2:$L$5,$B5397)</f>
        <v>0.973358910199032</v>
      </c>
      <c r="E5397" s="6"/>
    </row>
    <row r="5398" customFormat="false" ht="12.75" hidden="false" customHeight="false" outlineLevel="0" collapsed="false">
      <c r="A5398" s="5" t="n">
        <f aca="true">RAND()</f>
        <v>0.827363903719103</v>
      </c>
      <c r="B5398" s="0" t="n">
        <f aca="false">IF(A5398&lt;$N$2,$F$2,IF(A5398&lt;$N$3,$F$3,IF(A5398&lt;$N$4,$F$4,$F$5)))</f>
        <v>2</v>
      </c>
      <c r="C5398" s="6" t="n">
        <f aca="false">C5397*INDEX($G$2:$G$5,$B5398)+D5397*INDEX($H$2:$H$5,$B5398)+INDEX($K$2:$K$5,$B5398)</f>
        <v>0.313214900194984</v>
      </c>
      <c r="D5398" s="6" t="n">
        <f aca="false">C5397*INDEX($I$2:$I$5,$B5398)+D5397*INDEX($J$2:$J$5,$B5398)+INDEX($L$2:$L$5,$B5398)</f>
        <v>0.393552959834042</v>
      </c>
      <c r="E5398" s="6"/>
    </row>
    <row r="5399" customFormat="false" ht="12.75" hidden="false" customHeight="false" outlineLevel="0" collapsed="false">
      <c r="A5399" s="5" t="n">
        <f aca="true">RAND()</f>
        <v>0.891142747983629</v>
      </c>
      <c r="B5399" s="0" t="n">
        <f aca="false">IF(A5399&lt;$N$2,$F$2,IF(A5399&lt;$N$3,$F$3,IF(A5399&lt;$N$4,$F$4,$F$5)))</f>
        <v>3</v>
      </c>
      <c r="C5399" s="6" t="n">
        <f aca="false">C5398*INDEX($G$2:$G$5,$B5399)+D5398*INDEX($H$2:$H$5,$B5399)+INDEX($K$2:$K$5,$B5399)</f>
        <v>0.639393252603786</v>
      </c>
      <c r="D5399" s="6" t="n">
        <f aca="false">C5398*INDEX($I$2:$I$5,$B5399)+D5398*INDEX($J$2:$J$5,$B5399)+INDEX($L$2:$L$5,$B5399)</f>
        <v>0.0907079255313636</v>
      </c>
      <c r="E5399" s="6"/>
    </row>
    <row r="5400" customFormat="false" ht="12.75" hidden="false" customHeight="false" outlineLevel="0" collapsed="false">
      <c r="A5400" s="5" t="n">
        <f aca="true">RAND()</f>
        <v>0.224055445943707</v>
      </c>
      <c r="B5400" s="0" t="n">
        <f aca="false">IF(A5400&lt;$N$2,$F$2,IF(A5400&lt;$N$3,$F$3,IF(A5400&lt;$N$4,$F$4,$F$5)))</f>
        <v>1</v>
      </c>
      <c r="C5400" s="6" t="n">
        <f aca="false">C5399*INDEX($G$2:$G$5,$B5400)+D5399*INDEX($H$2:$H$5,$B5400)+INDEX($K$2:$K$5,$B5400)</f>
        <v>0.621201064705275</v>
      </c>
      <c r="D5400" s="6" t="n">
        <f aca="false">C5399*INDEX($I$2:$I$5,$B5400)+D5399*INDEX($J$2:$J$5,$B5400)+INDEX($L$2:$L$5,$B5400)</f>
        <v>0.236353478429788</v>
      </c>
      <c r="E5400" s="6"/>
    </row>
    <row r="5401" customFormat="false" ht="12.75" hidden="false" customHeight="false" outlineLevel="0" collapsed="false">
      <c r="A5401" s="5" t="n">
        <f aca="true">RAND()</f>
        <v>0.433762456848726</v>
      </c>
      <c r="B5401" s="0" t="n">
        <f aca="false">IF(A5401&lt;$N$2,$F$2,IF(A5401&lt;$N$3,$F$3,IF(A5401&lt;$N$4,$F$4,$F$5)))</f>
        <v>1</v>
      </c>
      <c r="C5401" s="6" t="n">
        <f aca="false">C5400*INDEX($G$2:$G$5,$B5401)+D5400*INDEX($H$2:$H$5,$B5401)+INDEX($K$2:$K$5,$B5401)</f>
        <v>0.61114478263668</v>
      </c>
      <c r="D5401" s="6" t="n">
        <f aca="false">C5400*INDEX($I$2:$I$5,$B5401)+D5400*INDEX($J$2:$J$5,$B5401)+INDEX($L$2:$L$5,$B5401)</f>
        <v>0.360679663792795</v>
      </c>
      <c r="E5401" s="6"/>
    </row>
    <row r="5402" customFormat="false" ht="12.75" hidden="false" customHeight="false" outlineLevel="0" collapsed="false">
      <c r="A5402" s="5" t="n">
        <f aca="true">RAND()</f>
        <v>0.635479976453162</v>
      </c>
      <c r="B5402" s="0" t="n">
        <f aca="false">IF(A5402&lt;$N$2,$F$2,IF(A5402&lt;$N$3,$F$3,IF(A5402&lt;$N$4,$F$4,$F$5)))</f>
        <v>1</v>
      </c>
      <c r="C5402" s="6" t="n">
        <f aca="false">C5401*INDEX($G$2:$G$5,$B5402)+D5401*INDEX($H$2:$H$5,$B5402)+INDEX($K$2:$K$5,$B5402)</f>
        <v>0.607207068018875</v>
      </c>
      <c r="D5402" s="6" t="n">
        <f aca="false">C5401*INDEX($I$2:$I$5,$B5402)+D5401*INDEX($J$2:$J$5,$B5402)+INDEX($L$2:$L$5,$B5402)</f>
        <v>0.466604677602525</v>
      </c>
      <c r="E5402" s="6"/>
    </row>
    <row r="5403" customFormat="false" ht="12.75" hidden="false" customHeight="false" outlineLevel="0" collapsed="false">
      <c r="A5403" s="5" t="n">
        <f aca="true">RAND()</f>
        <v>0.679793158162638</v>
      </c>
      <c r="B5403" s="0" t="n">
        <f aca="false">IF(A5403&lt;$N$2,$F$2,IF(A5403&lt;$N$3,$F$3,IF(A5403&lt;$N$4,$F$4,$F$5)))</f>
        <v>1</v>
      </c>
      <c r="C5403" s="6" t="n">
        <f aca="false">C5402*INDEX($G$2:$G$5,$B5403)+D5402*INDEX($H$2:$H$5,$B5403)+INDEX($K$2:$K$5,$B5403)</f>
        <v>0.607783173819318</v>
      </c>
      <c r="D5403" s="6" t="n">
        <f aca="false">C5402*INDEX($I$2:$I$5,$B5403)+D5402*INDEX($J$2:$J$5,$B5403)+INDEX($L$2:$L$5,$B5403)</f>
        <v>0.556680709767846</v>
      </c>
      <c r="E5403" s="6"/>
    </row>
    <row r="5404" customFormat="false" ht="12.75" hidden="false" customHeight="false" outlineLevel="0" collapsed="false">
      <c r="A5404" s="5" t="n">
        <f aca="true">RAND()</f>
        <v>0.744884304406685</v>
      </c>
      <c r="B5404" s="0" t="n">
        <f aca="false">IF(A5404&lt;$N$2,$F$2,IF(A5404&lt;$N$3,$F$3,IF(A5404&lt;$N$4,$F$4,$F$5)))</f>
        <v>2</v>
      </c>
      <c r="C5404" s="6" t="n">
        <f aca="false">C5403*INDEX($G$2:$G$5,$B5404)+D5403*INDEX($H$2:$H$5,$B5404)+INDEX($K$2:$K$5,$B5404)</f>
        <v>0.393923444834873</v>
      </c>
      <c r="D5404" s="6" t="n">
        <f aca="false">C5403*INDEX($I$2:$I$5,$B5404)+D5403*INDEX($J$2:$J$5,$B5404)+INDEX($L$2:$L$5,$B5404)</f>
        <v>0.296025097107432</v>
      </c>
      <c r="E5404" s="6"/>
    </row>
    <row r="5405" customFormat="false" ht="12.75" hidden="false" customHeight="false" outlineLevel="0" collapsed="false">
      <c r="A5405" s="5" t="n">
        <f aca="true">RAND()</f>
        <v>0.333543837240001</v>
      </c>
      <c r="B5405" s="0" t="n">
        <f aca="false">IF(A5405&lt;$N$2,$F$2,IF(A5405&lt;$N$3,$F$3,IF(A5405&lt;$N$4,$F$4,$F$5)))</f>
        <v>1</v>
      </c>
      <c r="C5405" s="6" t="n">
        <f aca="false">C5404*INDEX($G$2:$G$5,$B5405)+D5404*INDEX($H$2:$H$5,$B5405)+INDEX($K$2:$K$5,$B5405)</f>
        <v>0.420393933257782</v>
      </c>
      <c r="D5405" s="6" t="n">
        <f aca="false">C5404*INDEX($I$2:$I$5,$B5405)+D5404*INDEX($J$2:$J$5,$B5405)+INDEX($L$2:$L$5,$B5405)</f>
        <v>0.419750139985319</v>
      </c>
      <c r="E5405" s="6"/>
    </row>
    <row r="5406" customFormat="false" ht="12.75" hidden="false" customHeight="false" outlineLevel="0" collapsed="false">
      <c r="A5406" s="5" t="n">
        <f aca="true">RAND()</f>
        <v>0.331076468441995</v>
      </c>
      <c r="B5406" s="0" t="n">
        <f aca="false">IF(A5406&lt;$N$2,$F$2,IF(A5406&lt;$N$3,$F$3,IF(A5406&lt;$N$4,$F$4,$F$5)))</f>
        <v>1</v>
      </c>
      <c r="C5406" s="6" t="n">
        <f aca="false">C5405*INDEX($G$2:$G$5,$B5406)+D5405*INDEX($H$2:$H$5,$B5406)+INDEX($K$2:$K$5,$B5406)</f>
        <v>0.447445204515314</v>
      </c>
      <c r="D5406" s="6" t="n">
        <f aca="false">C5405*INDEX($I$2:$I$5,$B5406)+D5405*INDEX($J$2:$J$5,$B5406)+INDEX($L$2:$L$5,$B5406)</f>
        <v>0.523813293316998</v>
      </c>
      <c r="E5406" s="6"/>
    </row>
    <row r="5407" customFormat="false" ht="12.75" hidden="false" customHeight="false" outlineLevel="0" collapsed="false">
      <c r="A5407" s="5" t="n">
        <f aca="true">RAND()</f>
        <v>0.94708691954683</v>
      </c>
      <c r="B5407" s="0" t="n">
        <f aca="false">IF(A5407&lt;$N$2,$F$2,IF(A5407&lt;$N$3,$F$3,IF(A5407&lt;$N$4,$F$4,$F$5)))</f>
        <v>3</v>
      </c>
      <c r="C5407" s="6" t="n">
        <f aca="false">C5406*INDEX($G$2:$G$5,$B5407)+D5406*INDEX($H$2:$H$5,$B5407)+INDEX($K$2:$K$5,$B5407)</f>
        <v>0.656122381331413</v>
      </c>
      <c r="D5407" s="6" t="n">
        <f aca="false">C5406*INDEX($I$2:$I$5,$B5407)+D5406*INDEX($J$2:$J$5,$B5407)+INDEX($L$2:$L$5,$B5407)</f>
        <v>0.15647950369011</v>
      </c>
      <c r="E5407" s="6"/>
    </row>
    <row r="5408" customFormat="false" ht="12.75" hidden="false" customHeight="false" outlineLevel="0" collapsed="false">
      <c r="A5408" s="5" t="n">
        <f aca="true">RAND()</f>
        <v>0.975275078020456</v>
      </c>
      <c r="B5408" s="0" t="n">
        <f aca="false">IF(A5408&lt;$N$2,$F$2,IF(A5408&lt;$N$3,$F$3,IF(A5408&lt;$N$4,$F$4,$F$5)))</f>
        <v>4</v>
      </c>
      <c r="C5408" s="6" t="n">
        <f aca="false">C5407*INDEX($G$2:$G$5,$B5408)+D5407*INDEX($H$2:$H$5,$B5408)+INDEX($K$2:$K$5,$B5408)</f>
        <v>0.5</v>
      </c>
      <c r="D5408" s="6" t="n">
        <f aca="false">C5407*INDEX($I$2:$I$5,$B5408)+D5407*INDEX($J$2:$J$5,$B5408)+INDEX($L$2:$L$5,$B5408)</f>
        <v>0.0250367205904176</v>
      </c>
      <c r="E5408" s="6"/>
    </row>
    <row r="5409" customFormat="false" ht="12.75" hidden="false" customHeight="false" outlineLevel="0" collapsed="false">
      <c r="A5409" s="5" t="n">
        <f aca="true">RAND()</f>
        <v>0.234632118198484</v>
      </c>
      <c r="B5409" s="0" t="n">
        <f aca="false">IF(A5409&lt;$N$2,$F$2,IF(A5409&lt;$N$3,$F$3,IF(A5409&lt;$N$4,$F$4,$F$5)))</f>
        <v>1</v>
      </c>
      <c r="C5409" s="6" t="n">
        <f aca="false">C5408*INDEX($G$2:$G$5,$B5409)+D5408*INDEX($H$2:$H$5,$B5409)+INDEX($K$2:$K$5,$B5409)</f>
        <v>0.500426358661845</v>
      </c>
      <c r="D5409" s="6" t="n">
        <f aca="false">C5408*INDEX($I$2:$I$5,$B5409)+D5408*INDEX($J$2:$J$5,$B5409)+INDEX($L$2:$L$5,$B5409)</f>
        <v>0.185756175781265</v>
      </c>
      <c r="E5409" s="6"/>
    </row>
    <row r="5410" customFormat="false" ht="12.75" hidden="false" customHeight="false" outlineLevel="0" collapsed="false">
      <c r="A5410" s="5" t="n">
        <f aca="true">RAND()</f>
        <v>0.127973425688464</v>
      </c>
      <c r="B5410" s="0" t="n">
        <f aca="false">IF(A5410&lt;$N$2,$F$2,IF(A5410&lt;$N$3,$F$3,IF(A5410&lt;$N$4,$F$4,$F$5)))</f>
        <v>1</v>
      </c>
      <c r="C5410" s="6" t="n">
        <f aca="false">C5409*INDEX($G$2:$G$5,$B5410)+D5409*INDEX($H$2:$H$5,$B5410)+INDEX($K$2:$K$5,$B5410)</f>
        <v>0.506734957007814</v>
      </c>
      <c r="D5410" s="6" t="n">
        <f aca="false">C5409*INDEX($I$2:$I$5,$B5410)+D5409*INDEX($J$2:$J$5,$B5410)+INDEX($L$2:$L$5,$B5410)</f>
        <v>0.322191217967805</v>
      </c>
      <c r="E5410" s="6"/>
    </row>
    <row r="5411" customFormat="false" ht="12.75" hidden="false" customHeight="false" outlineLevel="0" collapsed="false">
      <c r="A5411" s="5" t="n">
        <f aca="true">RAND()</f>
        <v>0.4887817443732</v>
      </c>
      <c r="B5411" s="0" t="n">
        <f aca="false">IF(A5411&lt;$N$2,$F$2,IF(A5411&lt;$N$3,$F$3,IF(A5411&lt;$N$4,$F$4,$F$5)))</f>
        <v>1</v>
      </c>
      <c r="C5411" s="6" t="n">
        <f aca="false">C5410*INDEX($G$2:$G$5,$B5411)+D5410*INDEX($H$2:$H$5,$B5411)+INDEX($K$2:$K$5,$B5411)</f>
        <v>0.517139053564442</v>
      </c>
      <c r="D5411" s="6" t="n">
        <f aca="false">C5410*INDEX($I$2:$I$5,$B5411)+D5410*INDEX($J$2:$J$5,$B5411)+INDEX($L$2:$L$5,$B5411)</f>
        <v>0.437791150645378</v>
      </c>
      <c r="E5411" s="6"/>
    </row>
    <row r="5412" customFormat="false" ht="12.75" hidden="false" customHeight="false" outlineLevel="0" collapsed="false">
      <c r="A5412" s="5" t="n">
        <f aca="true">RAND()</f>
        <v>0.886432663111259</v>
      </c>
      <c r="B5412" s="0" t="n">
        <f aca="false">IF(A5412&lt;$N$2,$F$2,IF(A5412&lt;$N$3,$F$3,IF(A5412&lt;$N$4,$F$4,$F$5)))</f>
        <v>3</v>
      </c>
      <c r="C5412" s="6" t="n">
        <f aca="false">C5411*INDEX($G$2:$G$5,$B5412)+D5411*INDEX($H$2:$H$5,$B5412)+INDEX($K$2:$K$5,$B5412)</f>
        <v>0.621324037597976</v>
      </c>
      <c r="D5412" s="6" t="n">
        <f aca="false">C5411*INDEX($I$2:$I$5,$B5412)+D5411*INDEX($J$2:$J$5,$B5412)+INDEX($L$2:$L$5,$B5412)</f>
        <v>0.154212656629709</v>
      </c>
      <c r="E5412" s="6"/>
    </row>
    <row r="5413" customFormat="false" ht="12.75" hidden="false" customHeight="false" outlineLevel="0" collapsed="false">
      <c r="A5413" s="5" t="n">
        <f aca="true">RAND()</f>
        <v>0.559447262413103</v>
      </c>
      <c r="B5413" s="0" t="n">
        <f aca="false">IF(A5413&lt;$N$2,$F$2,IF(A5413&lt;$N$3,$F$3,IF(A5413&lt;$N$4,$F$4,$F$5)))</f>
        <v>1</v>
      </c>
      <c r="C5413" s="6" t="n">
        <f aca="false">C5412*INDEX($G$2:$G$5,$B5413)+D5412*INDEX($H$2:$H$5,$B5413)+INDEX($K$2:$K$5,$B5413)</f>
        <v>0.60820997621598</v>
      </c>
      <c r="D5413" s="6" t="n">
        <f aca="false">C5412*INDEX($I$2:$I$5,$B5413)+D5412*INDEX($J$2:$J$5,$B5413)+INDEX($L$2:$L$5,$B5413)</f>
        <v>0.290937556087498</v>
      </c>
      <c r="E5413" s="6"/>
    </row>
    <row r="5414" customFormat="false" ht="12.75" hidden="false" customHeight="false" outlineLevel="0" collapsed="false">
      <c r="A5414" s="5" t="n">
        <f aca="true">RAND()</f>
        <v>0.0172246449628214</v>
      </c>
      <c r="B5414" s="0" t="n">
        <f aca="false">IF(A5414&lt;$N$2,$F$2,IF(A5414&lt;$N$3,$F$3,IF(A5414&lt;$N$4,$F$4,$F$5)))</f>
        <v>1</v>
      </c>
      <c r="C5414" s="6" t="n">
        <f aca="false">C5413*INDEX($G$2:$G$5,$B5414)+D5413*INDEX($H$2:$H$5,$B5414)+INDEX($K$2:$K$5,$B5414)</f>
        <v>0.602134959382605</v>
      </c>
      <c r="D5414" s="6" t="n">
        <f aca="false">C5413*INDEX($I$2:$I$5,$B5414)+D5413*INDEX($J$2:$J$5,$B5414)+INDEX($L$2:$L$5,$B5414)</f>
        <v>0.407502215998295</v>
      </c>
      <c r="E5414" s="6"/>
    </row>
    <row r="5415" customFormat="false" ht="12.75" hidden="false" customHeight="false" outlineLevel="0" collapsed="false">
      <c r="A5415" s="5" t="n">
        <f aca="true">RAND()</f>
        <v>0.320209605974606</v>
      </c>
      <c r="B5415" s="0" t="n">
        <f aca="false">IF(A5415&lt;$N$2,$F$2,IF(A5415&lt;$N$3,$F$3,IF(A5415&lt;$N$4,$F$4,$F$5)))</f>
        <v>1</v>
      </c>
      <c r="C5415" s="6" t="n">
        <f aca="false">C5414*INDEX($G$2:$G$5,$B5415)+D5414*INDEX($H$2:$H$5,$B5415)+INDEX($K$2:$K$5,$B5415)</f>
        <v>0.601290162507768</v>
      </c>
      <c r="D5415" s="6" t="n">
        <f aca="false">C5414*INDEX($I$2:$I$5,$B5415)+D5414*INDEX($J$2:$J$5,$B5415)+INDEX($L$2:$L$5,$B5415)</f>
        <v>0.506690387885396</v>
      </c>
      <c r="E5415" s="6"/>
    </row>
    <row r="5416" customFormat="false" ht="12.75" hidden="false" customHeight="false" outlineLevel="0" collapsed="false">
      <c r="A5416" s="5" t="n">
        <f aca="true">RAND()</f>
        <v>0.133887455586888</v>
      </c>
      <c r="B5416" s="0" t="n">
        <f aca="false">IF(A5416&lt;$N$2,$F$2,IF(A5416&lt;$N$3,$F$3,IF(A5416&lt;$N$4,$F$4,$F$5)))</f>
        <v>1</v>
      </c>
      <c r="C5416" s="6" t="n">
        <f aca="false">C5415*INDEX($G$2:$G$5,$B5416)+D5415*INDEX($H$2:$H$5,$B5416)+INDEX($K$2:$K$5,$B5416)</f>
        <v>0.604242892320855</v>
      </c>
      <c r="D5416" s="6" t="n">
        <f aca="false">C5415*INDEX($I$2:$I$5,$B5416)+D5415*INDEX($J$2:$J$5,$B5416)+INDEX($L$2:$L$5,$B5416)</f>
        <v>0.590932403301914</v>
      </c>
      <c r="E5416" s="6"/>
    </row>
    <row r="5417" customFormat="false" ht="12.75" hidden="false" customHeight="false" outlineLevel="0" collapsed="false">
      <c r="A5417" s="5" t="n">
        <f aca="true">RAND()</f>
        <v>0.527225489209215</v>
      </c>
      <c r="B5417" s="0" t="n">
        <f aca="false">IF(A5417&lt;$N$2,$F$2,IF(A5417&lt;$N$3,$F$3,IF(A5417&lt;$N$4,$F$4,$F$5)))</f>
        <v>1</v>
      </c>
      <c r="C5417" s="6" t="n">
        <f aca="false">C5416*INDEX($G$2:$G$5,$B5417)+D5416*INDEX($H$2:$H$5,$B5417)+INDEX($K$2:$K$5,$B5417)</f>
        <v>0.609866714502577</v>
      </c>
      <c r="D5417" s="6" t="n">
        <f aca="false">C5416*INDEX($I$2:$I$5,$B5417)+D5416*INDEX($J$2:$J$5,$B5417)+INDEX($L$2:$L$5,$B5417)</f>
        <v>0.662344623387453</v>
      </c>
      <c r="E5417" s="6"/>
    </row>
    <row r="5418" customFormat="false" ht="12.75" hidden="false" customHeight="false" outlineLevel="0" collapsed="false">
      <c r="A5418" s="5" t="n">
        <f aca="true">RAND()</f>
        <v>0.705507532191598</v>
      </c>
      <c r="B5418" s="0" t="n">
        <f aca="false">IF(A5418&lt;$N$2,$F$2,IF(A5418&lt;$N$3,$F$3,IF(A5418&lt;$N$4,$F$4,$F$5)))</f>
        <v>1</v>
      </c>
      <c r="C5418" s="6" t="n">
        <f aca="false">C5417*INDEX($G$2:$G$5,$B5418)+D5417*INDEX($H$2:$H$5,$B5418)+INDEX($K$2:$K$5,$B5418)</f>
        <v>0.617283591678023</v>
      </c>
      <c r="D5418" s="6" t="n">
        <f aca="false">C5417*INDEX($I$2:$I$5,$B5418)+D5417*INDEX($J$2:$J$5,$B5418)+INDEX($L$2:$L$5,$B5418)</f>
        <v>0.722765516819352</v>
      </c>
      <c r="E5418" s="6"/>
    </row>
    <row r="5419" customFormat="false" ht="12.75" hidden="false" customHeight="false" outlineLevel="0" collapsed="false">
      <c r="A5419" s="5" t="n">
        <f aca="true">RAND()</f>
        <v>0.549889990222338</v>
      </c>
      <c r="B5419" s="0" t="n">
        <f aca="false">IF(A5419&lt;$N$2,$F$2,IF(A5419&lt;$N$3,$F$3,IF(A5419&lt;$N$4,$F$4,$F$5)))</f>
        <v>1</v>
      </c>
      <c r="C5419" s="6" t="n">
        <f aca="false">C5418*INDEX($G$2:$G$5,$B5419)+D5418*INDEX($H$2:$H$5,$B5419)+INDEX($K$2:$K$5,$B5419)</f>
        <v>0.625816093456958</v>
      </c>
      <c r="D5419" s="6" t="n">
        <f aca="false">C5418*INDEX($I$2:$I$5,$B5419)+D5418*INDEX($J$2:$J$5,$B5419)+INDEX($L$2:$L$5,$B5419)</f>
        <v>0.773788430887543</v>
      </c>
      <c r="E5419" s="6"/>
    </row>
    <row r="5420" customFormat="false" ht="12.75" hidden="false" customHeight="false" outlineLevel="0" collapsed="false">
      <c r="A5420" s="5" t="n">
        <f aca="true">RAND()</f>
        <v>0.619312391495064</v>
      </c>
      <c r="B5420" s="0" t="n">
        <f aca="false">IF(A5420&lt;$N$2,$F$2,IF(A5420&lt;$N$3,$F$3,IF(A5420&lt;$N$4,$F$4,$F$5)))</f>
        <v>1</v>
      </c>
      <c r="C5420" s="6" t="n">
        <f aca="false">C5419*INDEX($G$2:$G$5,$B5420)+D5419*INDEX($H$2:$H$5,$B5420)+INDEX($K$2:$K$5,$B5420)</f>
        <v>0.634948035287796</v>
      </c>
      <c r="D5420" s="6" t="n">
        <f aca="false">C5419*INDEX($I$2:$I$5,$B5420)+D5419*INDEX($J$2:$J$5,$B5420)+INDEX($L$2:$L$5,$B5420)</f>
        <v>0.816791182365617</v>
      </c>
      <c r="E5420" s="6"/>
    </row>
    <row r="5421" customFormat="false" ht="12.75" hidden="false" customHeight="false" outlineLevel="0" collapsed="false">
      <c r="A5421" s="5" t="n">
        <f aca="true">RAND()</f>
        <v>0.654885222702497</v>
      </c>
      <c r="B5421" s="0" t="n">
        <f aca="false">IF(A5421&lt;$N$2,$F$2,IF(A5421&lt;$N$3,$F$3,IF(A5421&lt;$N$4,$F$4,$F$5)))</f>
        <v>1</v>
      </c>
      <c r="C5421" s="6" t="n">
        <f aca="false">C5420*INDEX($G$2:$G$5,$B5421)+D5420*INDEX($H$2:$H$5,$B5421)+INDEX($K$2:$K$5,$B5421)</f>
        <v>0.644292155706867</v>
      </c>
      <c r="D5421" s="6" t="n">
        <f aca="false">C5420*INDEX($I$2:$I$5,$B5421)+D5420*INDEX($J$2:$J$5,$B5421)+INDEX($L$2:$L$5,$B5421)</f>
        <v>0.85296263652276</v>
      </c>
      <c r="E5421" s="6"/>
    </row>
    <row r="5422" customFormat="false" ht="12.75" hidden="false" customHeight="false" outlineLevel="0" collapsed="false">
      <c r="A5422" s="5" t="n">
        <f aca="true">RAND()</f>
        <v>0.838775222084735</v>
      </c>
      <c r="B5422" s="0" t="n">
        <f aca="false">IF(A5422&lt;$N$2,$F$2,IF(A5422&lt;$N$3,$F$3,IF(A5422&lt;$N$4,$F$4,$F$5)))</f>
        <v>2</v>
      </c>
      <c r="C5422" s="6" t="n">
        <f aca="false">C5421*INDEX($G$2:$G$5,$B5422)+D5421*INDEX($H$2:$H$5,$B5422)+INDEX($K$2:$K$5,$B5422)</f>
        <v>0.334155998820109</v>
      </c>
      <c r="D5422" s="6" t="n">
        <f aca="false">C5421*INDEX($I$2:$I$5,$B5422)+D5421*INDEX($J$2:$J$5,$B5422)+INDEX($L$2:$L$5,$B5422)</f>
        <v>0.362643666584736</v>
      </c>
      <c r="E5422" s="6"/>
    </row>
    <row r="5423" customFormat="false" ht="12.75" hidden="false" customHeight="false" outlineLevel="0" collapsed="false">
      <c r="A5423" s="5" t="n">
        <f aca="true">RAND()</f>
        <v>0.893715313672273</v>
      </c>
      <c r="B5423" s="0" t="n">
        <f aca="false">IF(A5423&lt;$N$2,$F$2,IF(A5423&lt;$N$3,$F$3,IF(A5423&lt;$N$4,$F$4,$F$5)))</f>
        <v>3</v>
      </c>
      <c r="C5423" s="6" t="n">
        <f aca="false">C5422*INDEX($G$2:$G$5,$B5423)+D5422*INDEX($H$2:$H$5,$B5423)+INDEX($K$2:$K$5,$B5423)</f>
        <v>0.627504757820464</v>
      </c>
      <c r="D5423" s="6" t="n">
        <f aca="false">C5422*INDEX($I$2:$I$5,$B5423)+D5422*INDEX($J$2:$J$5,$B5423)+INDEX($L$2:$L$5,$B5423)</f>
        <v>0.0888271086738106</v>
      </c>
      <c r="E5423" s="6"/>
    </row>
    <row r="5424" customFormat="false" ht="12.75" hidden="false" customHeight="false" outlineLevel="0" collapsed="false">
      <c r="A5424" s="5" t="n">
        <f aca="true">RAND()</f>
        <v>0.329178850943717</v>
      </c>
      <c r="B5424" s="0" t="n">
        <f aca="false">IF(A5424&lt;$N$2,$F$2,IF(A5424&lt;$N$3,$F$3,IF(A5424&lt;$N$4,$F$4,$F$5)))</f>
        <v>1</v>
      </c>
      <c r="C5424" s="6" t="n">
        <f aca="false">C5423*INDEX($G$2:$G$5,$B5424)+D5423*INDEX($H$2:$H$5,$B5424)+INDEX($K$2:$K$5,$B5424)</f>
        <v>0.611038142410505</v>
      </c>
      <c r="D5424" s="6" t="n">
        <f aca="false">C5423*INDEX($I$2:$I$5,$B5424)+D5423*INDEX($J$2:$J$5,$B5424)+INDEX($L$2:$L$5,$B5424)</f>
        <v>0.235196539224708</v>
      </c>
      <c r="E5424" s="6"/>
    </row>
    <row r="5425" customFormat="false" ht="12.75" hidden="false" customHeight="false" outlineLevel="0" collapsed="false">
      <c r="A5425" s="5" t="n">
        <f aca="true">RAND()</f>
        <v>0.246275015007411</v>
      </c>
      <c r="B5425" s="0" t="n">
        <f aca="false">IF(A5425&lt;$N$2,$F$2,IF(A5425&lt;$N$3,$F$3,IF(A5425&lt;$N$4,$F$4,$F$5)))</f>
        <v>1</v>
      </c>
      <c r="C5425" s="6" t="n">
        <f aca="false">C5424*INDEX($G$2:$G$5,$B5425)+D5424*INDEX($H$2:$H$5,$B5425)+INDEX($K$2:$K$5,$B5425)</f>
        <v>0.602473654857833</v>
      </c>
      <c r="D5425" s="6" t="n">
        <f aca="false">C5424*INDEX($I$2:$I$5,$B5425)+D5424*INDEX($J$2:$J$5,$B5425)+INDEX($L$2:$L$5,$B5425)</f>
        <v>0.360073450532588</v>
      </c>
      <c r="E5425" s="6"/>
    </row>
    <row r="5426" customFormat="false" ht="12.75" hidden="false" customHeight="false" outlineLevel="0" collapsed="false">
      <c r="A5426" s="5" t="n">
        <f aca="true">RAND()</f>
        <v>0.865774346285747</v>
      </c>
      <c r="B5426" s="0" t="n">
        <f aca="false">IF(A5426&lt;$N$2,$F$2,IF(A5426&lt;$N$3,$F$3,IF(A5426&lt;$N$4,$F$4,$F$5)))</f>
        <v>3</v>
      </c>
      <c r="C5426" s="6" t="n">
        <f aca="false">C5425*INDEX($G$2:$G$5,$B5426)+D5425*INDEX($H$2:$H$5,$B5426)+INDEX($K$2:$K$5,$B5426)</f>
        <v>0.586529738272048</v>
      </c>
      <c r="D5426" s="6" t="n">
        <f aca="false">C5425*INDEX($I$2:$I$5,$B5426)+D5425*INDEX($J$2:$J$5,$B5426)+INDEX($L$2:$L$5,$B5426)</f>
        <v>0.15798055803926</v>
      </c>
      <c r="E5426" s="6"/>
    </row>
    <row r="5427" customFormat="false" ht="12.75" hidden="false" customHeight="false" outlineLevel="0" collapsed="false">
      <c r="A5427" s="5" t="n">
        <f aca="true">RAND()</f>
        <v>0.321926791400596</v>
      </c>
      <c r="B5427" s="0" t="n">
        <f aca="false">IF(A5427&lt;$N$2,$F$2,IF(A5427&lt;$N$3,$F$3,IF(A5427&lt;$N$4,$F$4,$F$5)))</f>
        <v>1</v>
      </c>
      <c r="C5427" s="6" t="n">
        <f aca="false">C5426*INDEX($G$2:$G$5,$B5427)+D5426*INDEX($H$2:$H$5,$B5427)+INDEX($K$2:$K$5,$B5427)</f>
        <v>0.578809028440421</v>
      </c>
      <c r="D5427" s="6" t="n">
        <f aca="false">C5426*INDEX($I$2:$I$5,$B5427)+D5426*INDEX($J$2:$J$5,$B5427)+INDEX($L$2:$L$5,$B5427)</f>
        <v>0.295423893459266</v>
      </c>
      <c r="E5427" s="6"/>
    </row>
    <row r="5428" customFormat="false" ht="12.75" hidden="false" customHeight="false" outlineLevel="0" collapsed="false">
      <c r="A5428" s="5" t="n">
        <f aca="true">RAND()</f>
        <v>0.327552719305153</v>
      </c>
      <c r="B5428" s="0" t="n">
        <f aca="false">IF(A5428&lt;$N$2,$F$2,IF(A5428&lt;$N$3,$F$3,IF(A5428&lt;$N$4,$F$4,$F$5)))</f>
        <v>1</v>
      </c>
      <c r="C5428" s="6" t="n">
        <f aca="false">C5427*INDEX($G$2:$G$5,$B5428)+D5427*INDEX($H$2:$H$5,$B5428)+INDEX($K$2:$K$5,$B5428)</f>
        <v>0.57733954920391</v>
      </c>
      <c r="D5428" s="6" t="n">
        <f aca="false">C5427*INDEX($I$2:$I$5,$B5428)+D5427*INDEX($J$2:$J$5,$B5428)+INDEX($L$2:$L$5,$B5428)</f>
        <v>0.412398951494621</v>
      </c>
      <c r="E5428" s="6"/>
    </row>
    <row r="5429" customFormat="false" ht="12.75" hidden="false" customHeight="false" outlineLevel="0" collapsed="false">
      <c r="A5429" s="5" t="n">
        <f aca="true">RAND()</f>
        <v>0.844350605379356</v>
      </c>
      <c r="B5429" s="0" t="n">
        <f aca="false">IF(A5429&lt;$N$2,$F$2,IF(A5429&lt;$N$3,$F$3,IF(A5429&lt;$N$4,$F$4,$F$5)))</f>
        <v>2</v>
      </c>
      <c r="C5429" s="6" t="n">
        <f aca="false">C5428*INDEX($G$2:$G$5,$B5429)+D5428*INDEX($H$2:$H$5,$B5429)+INDEX($K$2:$K$5,$B5429)</f>
        <v>0.420533728155386</v>
      </c>
      <c r="D5429" s="6" t="n">
        <f aca="false">C5428*INDEX($I$2:$I$5,$B5429)+D5428*INDEX($J$2:$J$5,$B5429)+INDEX($L$2:$L$5,$B5429)</f>
        <v>0.260721331564524</v>
      </c>
      <c r="E5429" s="6"/>
    </row>
    <row r="5430" customFormat="false" ht="12.75" hidden="false" customHeight="false" outlineLevel="0" collapsed="false">
      <c r="A5430" s="5" t="n">
        <f aca="true">RAND()</f>
        <v>0.365428496637033</v>
      </c>
      <c r="B5430" s="0" t="n">
        <f aca="false">IF(A5430&lt;$N$2,$F$2,IF(A5430&lt;$N$3,$F$3,IF(A5430&lt;$N$4,$F$4,$F$5)))</f>
        <v>1</v>
      </c>
      <c r="C5430" s="6" t="n">
        <f aca="false">C5429*INDEX($G$2:$G$5,$B5430)+D5429*INDEX($H$2:$H$5,$B5430)+INDEX($K$2:$K$5,$B5430)</f>
        <v>0.44167982447181</v>
      </c>
      <c r="D5430" s="6" t="n">
        <f aca="false">C5429*INDEX($I$2:$I$5,$B5430)+D5429*INDEX($J$2:$J$5,$B5430)+INDEX($L$2:$L$5,$B5430)</f>
        <v>0.388792662556532</v>
      </c>
      <c r="E5430" s="6"/>
    </row>
    <row r="5431" customFormat="false" ht="12.75" hidden="false" customHeight="false" outlineLevel="0" collapsed="false">
      <c r="A5431" s="5" t="n">
        <f aca="true">RAND()</f>
        <v>0.243164410238626</v>
      </c>
      <c r="B5431" s="0" t="n">
        <f aca="false">IF(A5431&lt;$N$2,$F$2,IF(A5431&lt;$N$3,$F$3,IF(A5431&lt;$N$4,$F$4,$F$5)))</f>
        <v>1</v>
      </c>
      <c r="C5431" s="6" t="n">
        <f aca="false">C5430*INDEX($G$2:$G$5,$B5431)+D5430*INDEX($H$2:$H$5,$B5431)+INDEX($K$2:$K$5,$B5431)</f>
        <v>0.464371499491158</v>
      </c>
      <c r="D5431" s="6" t="n">
        <f aca="false">C5430*INDEX($I$2:$I$5,$B5431)+D5430*INDEX($J$2:$J$5,$B5431)+INDEX($L$2:$L$5,$B5431)</f>
        <v>0.496742817005038</v>
      </c>
      <c r="E5431" s="6"/>
    </row>
    <row r="5432" customFormat="false" ht="12.75" hidden="false" customHeight="false" outlineLevel="0" collapsed="false">
      <c r="A5432" s="5" t="n">
        <f aca="true">RAND()</f>
        <v>0.150893282221036</v>
      </c>
      <c r="B5432" s="0" t="n">
        <f aca="false">IF(A5432&lt;$N$2,$F$2,IF(A5432&lt;$N$3,$F$3,IF(A5432&lt;$N$4,$F$4,$F$5)))</f>
        <v>1</v>
      </c>
      <c r="C5432" s="6" t="n">
        <f aca="false">C5431*INDEX($G$2:$G$5,$B5432)+D5431*INDEX($H$2:$H$5,$B5432)+INDEX($K$2:$K$5,$B5432)</f>
        <v>0.48763088729718</v>
      </c>
      <c r="D5432" s="6" t="n">
        <f aca="false">C5431*INDEX($I$2:$I$5,$B5432)+D5431*INDEX($J$2:$J$5,$B5432)+INDEX($L$2:$L$5,$B5432)</f>
        <v>0.587552906156105</v>
      </c>
      <c r="E5432" s="6"/>
    </row>
    <row r="5433" customFormat="false" ht="12.75" hidden="false" customHeight="false" outlineLevel="0" collapsed="false">
      <c r="A5433" s="5" t="n">
        <f aca="true">RAND()</f>
        <v>0.252325422361643</v>
      </c>
      <c r="B5433" s="0" t="n">
        <f aca="false">IF(A5433&lt;$N$2,$F$2,IF(A5433&lt;$N$3,$F$3,IF(A5433&lt;$N$4,$F$4,$F$5)))</f>
        <v>1</v>
      </c>
      <c r="C5433" s="6" t="n">
        <f aca="false">C5432*INDEX($G$2:$G$5,$B5433)+D5432*INDEX($H$2:$H$5,$B5433)+INDEX($K$2:$K$5,$B5433)</f>
        <v>0.510738080843082</v>
      </c>
      <c r="D5433" s="6" t="n">
        <f aca="false">C5432*INDEX($I$2:$I$5,$B5433)+D5432*INDEX($J$2:$J$5,$B5433)+INDEX($L$2:$L$5,$B5433)</f>
        <v>0.663790074496537</v>
      </c>
      <c r="E5433" s="6"/>
    </row>
    <row r="5434" customFormat="false" ht="12.75" hidden="false" customHeight="false" outlineLevel="0" collapsed="false">
      <c r="A5434" s="5" t="n">
        <f aca="true">RAND()</f>
        <v>0.455173728430258</v>
      </c>
      <c r="B5434" s="0" t="n">
        <f aca="false">IF(A5434&lt;$N$2,$F$2,IF(A5434&lt;$N$3,$F$3,IF(A5434&lt;$N$4,$F$4,$F$5)))</f>
        <v>1</v>
      </c>
      <c r="C5434" s="6" t="n">
        <f aca="false">C5433*INDEX($G$2:$G$5,$B5434)+D5433*INDEX($H$2:$H$5,$B5434)+INDEX($K$2:$K$5,$B5434)</f>
        <v>0.533176863392148</v>
      </c>
      <c r="D5434" s="6" t="n">
        <f aca="false">C5433*INDEX($I$2:$I$5,$B5434)+D5433*INDEX($J$2:$J$5,$B5434)+INDEX($L$2:$L$5,$B5434)</f>
        <v>0.727660464256366</v>
      </c>
      <c r="E5434" s="6"/>
    </row>
    <row r="5435" customFormat="false" ht="12.75" hidden="false" customHeight="false" outlineLevel="0" collapsed="false">
      <c r="A5435" s="5" t="n">
        <f aca="true">RAND()</f>
        <v>0.729944627427673</v>
      </c>
      <c r="B5435" s="0" t="n">
        <f aca="false">IF(A5435&lt;$N$2,$F$2,IF(A5435&lt;$N$3,$F$3,IF(A5435&lt;$N$4,$F$4,$F$5)))</f>
        <v>1</v>
      </c>
      <c r="C5435" s="6" t="n">
        <f aca="false">C5434*INDEX($G$2:$G$5,$B5435)+D5434*INDEX($H$2:$H$5,$B5435)+INDEX($K$2:$K$5,$B5435)</f>
        <v>0.554590594197419</v>
      </c>
      <c r="D5435" s="6" t="n">
        <f aca="false">C5434*INDEX($I$2:$I$5,$B5435)+D5434*INDEX($J$2:$J$5,$B5435)+INDEX($L$2:$L$5,$B5435)</f>
        <v>0.781056190208145</v>
      </c>
      <c r="E5435" s="6"/>
    </row>
    <row r="5436" customFormat="false" ht="12.75" hidden="false" customHeight="false" outlineLevel="0" collapsed="false">
      <c r="A5436" s="5" t="n">
        <f aca="true">RAND()</f>
        <v>0.653908139361054</v>
      </c>
      <c r="B5436" s="0" t="n">
        <f aca="false">IF(A5436&lt;$N$2,$F$2,IF(A5436&lt;$N$3,$F$3,IF(A5436&lt;$N$4,$F$4,$F$5)))</f>
        <v>1</v>
      </c>
      <c r="C5436" s="6" t="n">
        <f aca="false">C5435*INDEX($G$2:$G$5,$B5436)+D5435*INDEX($H$2:$H$5,$B5436)+INDEX($K$2:$K$5,$B5436)</f>
        <v>0.57474649351131</v>
      </c>
      <c r="D5436" s="6" t="n">
        <f aca="false">C5435*INDEX($I$2:$I$5,$B5436)+D5435*INDEX($J$2:$J$5,$B5436)+INDEX($L$2:$L$5,$B5436)</f>
        <v>0.825596853501411</v>
      </c>
      <c r="E5436" s="6"/>
    </row>
    <row r="5437" customFormat="false" ht="12.75" hidden="false" customHeight="false" outlineLevel="0" collapsed="false">
      <c r="A5437" s="5" t="n">
        <f aca="true">RAND()</f>
        <v>0.149450114529413</v>
      </c>
      <c r="B5437" s="0" t="n">
        <f aca="false">IF(A5437&lt;$N$2,$F$2,IF(A5437&lt;$N$3,$F$3,IF(A5437&lt;$N$4,$F$4,$F$5)))</f>
        <v>1</v>
      </c>
      <c r="C5437" s="6" t="n">
        <f aca="false">C5436*INDEX($G$2:$G$5,$B5437)+D5436*INDEX($H$2:$H$5,$B5437)+INDEX($K$2:$K$5,$B5437)</f>
        <v>0.593506856570655</v>
      </c>
      <c r="D5437" s="6" t="n">
        <f aca="false">C5436*INDEX($I$2:$I$5,$B5437)+D5436*INDEX($J$2:$J$5,$B5437)+INDEX($L$2:$L$5,$B5437)</f>
        <v>0.862666108362779</v>
      </c>
      <c r="E5437" s="6"/>
    </row>
    <row r="5438" customFormat="false" ht="12.75" hidden="false" customHeight="false" outlineLevel="0" collapsed="false">
      <c r="A5438" s="5" t="n">
        <f aca="true">RAND()</f>
        <v>0.4516976623778</v>
      </c>
      <c r="B5438" s="0" t="n">
        <f aca="false">IF(A5438&lt;$N$2,$F$2,IF(A5438&lt;$N$3,$F$3,IF(A5438&lt;$N$4,$F$4,$F$5)))</f>
        <v>1</v>
      </c>
      <c r="C5438" s="6" t="n">
        <f aca="false">C5437*INDEX($G$2:$G$5,$B5438)+D5437*INDEX($H$2:$H$5,$B5438)+INDEX($K$2:$K$5,$B5438)</f>
        <v>0.610805967237909</v>
      </c>
      <c r="D5438" s="6" t="n">
        <f aca="false">C5437*INDEX($I$2:$I$5,$B5438)+D5437*INDEX($J$2:$J$5,$B5438)+INDEX($L$2:$L$5,$B5438)</f>
        <v>0.893443772306886</v>
      </c>
      <c r="E5438" s="6"/>
    </row>
    <row r="5439" customFormat="false" ht="12.75" hidden="false" customHeight="false" outlineLevel="0" collapsed="false">
      <c r="A5439" s="5" t="n">
        <f aca="true">RAND()</f>
        <v>0.303818042016369</v>
      </c>
      <c r="B5439" s="0" t="n">
        <f aca="false">IF(A5439&lt;$N$2,$F$2,IF(A5439&lt;$N$3,$F$3,IF(A5439&lt;$N$4,$F$4,$F$5)))</f>
        <v>1</v>
      </c>
      <c r="C5439" s="6" t="n">
        <f aca="false">C5438*INDEX($G$2:$G$5,$B5439)+D5438*INDEX($H$2:$H$5,$B5439)+INDEX($K$2:$K$5,$B5439)</f>
        <v>0.626631685760339</v>
      </c>
      <c r="D5439" s="6" t="n">
        <f aca="false">C5438*INDEX($I$2:$I$5,$B5439)+D5438*INDEX($J$2:$J$5,$B5439)+INDEX($L$2:$L$5,$B5439)</f>
        <v>0.918933941900743</v>
      </c>
      <c r="E5439" s="6"/>
    </row>
    <row r="5440" customFormat="false" ht="12.75" hidden="false" customHeight="false" outlineLevel="0" collapsed="false">
      <c r="A5440" s="5" t="n">
        <f aca="true">RAND()</f>
        <v>0.774393828896639</v>
      </c>
      <c r="B5440" s="0" t="n">
        <f aca="false">IF(A5440&lt;$N$2,$F$2,IF(A5440&lt;$N$3,$F$3,IF(A5440&lt;$N$4,$F$4,$F$5)))</f>
        <v>2</v>
      </c>
      <c r="C5440" s="6" t="n">
        <f aca="false">C5439*INDEX($G$2:$G$5,$B5440)+D5439*INDEX($H$2:$H$5,$B5440)+INDEX($K$2:$K$5,$B5440)</f>
        <v>0.315767371225219</v>
      </c>
      <c r="D5440" s="6" t="n">
        <f aca="false">C5439*INDEX($I$2:$I$5,$B5440)+D5439*INDEX($J$2:$J$5,$B5440)+INDEX($L$2:$L$5,$B5440)</f>
        <v>0.371648747536283</v>
      </c>
      <c r="E5440" s="6"/>
    </row>
    <row r="5441" customFormat="false" ht="12.75" hidden="false" customHeight="false" outlineLevel="0" collapsed="false">
      <c r="A5441" s="5" t="n">
        <f aca="true">RAND()</f>
        <v>0.221809868291985</v>
      </c>
      <c r="B5441" s="0" t="n">
        <f aca="false">IF(A5441&lt;$N$2,$F$2,IF(A5441&lt;$N$3,$F$3,IF(A5441&lt;$N$4,$F$4,$F$5)))</f>
        <v>1</v>
      </c>
      <c r="C5441" s="6" t="n">
        <f aca="false">C5440*INDEX($G$2:$G$5,$B5441)+D5440*INDEX($H$2:$H$5,$B5441)+INDEX($K$2:$K$5,$B5441)</f>
        <v>0.356837501829053</v>
      </c>
      <c r="D5441" s="6" t="n">
        <f aca="false">C5440*INDEX($I$2:$I$5,$B5441)+D5440*INDEX($J$2:$J$5,$B5441)+INDEX($L$2:$L$5,$B5441)</f>
        <v>0.486846393922971</v>
      </c>
      <c r="E5441" s="6"/>
    </row>
    <row r="5442" customFormat="false" ht="12.75" hidden="false" customHeight="false" outlineLevel="0" collapsed="false">
      <c r="A5442" s="5" t="n">
        <f aca="true">RAND()</f>
        <v>0.337600338063053</v>
      </c>
      <c r="B5442" s="0" t="n">
        <f aca="false">IF(A5442&lt;$N$2,$F$2,IF(A5442&lt;$N$3,$F$3,IF(A5442&lt;$N$4,$F$4,$F$5)))</f>
        <v>1</v>
      </c>
      <c r="C5442" s="6" t="n">
        <f aca="false">C5441*INDEX($G$2:$G$5,$B5442)+D5441*INDEX($H$2:$H$5,$B5442)+INDEX($K$2:$K$5,$B5442)</f>
        <v>0.395968355628016</v>
      </c>
      <c r="D5442" s="6" t="n">
        <f aca="false">C5441*INDEX($I$2:$I$5,$B5442)+D5441*INDEX($J$2:$J$5,$B5442)+INDEX($L$2:$L$5,$B5442)</f>
        <v>0.583129600872928</v>
      </c>
      <c r="E5442" s="6"/>
    </row>
    <row r="5443" customFormat="false" ht="12.75" hidden="false" customHeight="false" outlineLevel="0" collapsed="false">
      <c r="A5443" s="5" t="n">
        <f aca="true">RAND()</f>
        <v>0.925762950540637</v>
      </c>
      <c r="B5443" s="0" t="n">
        <f aca="false">IF(A5443&lt;$N$2,$F$2,IF(A5443&lt;$N$3,$F$3,IF(A5443&lt;$N$4,$F$4,$F$5)))</f>
        <v>3</v>
      </c>
      <c r="C5443" s="6" t="n">
        <f aca="false">C5442*INDEX($G$2:$G$5,$B5443)+D5442*INDEX($H$2:$H$5,$B5443)+INDEX($K$2:$K$5,$B5443)</f>
        <v>0.680630423702836</v>
      </c>
      <c r="D5443" s="6" t="n">
        <f aca="false">C5442*INDEX($I$2:$I$5,$B5443)+D5442*INDEX($J$2:$J$5,$B5443)+INDEX($L$2:$L$5,$B5443)</f>
        <v>0.157153487870168</v>
      </c>
      <c r="E5443" s="6"/>
    </row>
    <row r="5444" customFormat="false" ht="12.75" hidden="false" customHeight="false" outlineLevel="0" collapsed="false">
      <c r="A5444" s="5" t="n">
        <f aca="true">RAND()</f>
        <v>0.887373065096633</v>
      </c>
      <c r="B5444" s="0" t="n">
        <f aca="false">IF(A5444&lt;$N$2,$F$2,IF(A5444&lt;$N$3,$F$3,IF(A5444&lt;$N$4,$F$4,$F$5)))</f>
        <v>3</v>
      </c>
      <c r="C5444" s="6" t="n">
        <f aca="false">C5443*INDEX($G$2:$G$5,$B5444)+D5443*INDEX($H$2:$H$5,$B5444)+INDEX($K$2:$K$5,$B5444)</f>
        <v>0.517379873511832</v>
      </c>
      <c r="D5444" s="6" t="n">
        <f aca="false">C5443*INDEX($I$2:$I$5,$B5444)+D5443*INDEX($J$2:$J$5,$B5444)+INDEX($L$2:$L$5,$B5444)</f>
        <v>0.130209286787967</v>
      </c>
      <c r="E5444" s="6"/>
    </row>
    <row r="5445" customFormat="false" ht="12.75" hidden="false" customHeight="false" outlineLevel="0" collapsed="false">
      <c r="A5445" s="5" t="n">
        <f aca="true">RAND()</f>
        <v>0.154970573885559</v>
      </c>
      <c r="B5445" s="0" t="n">
        <f aca="false">IF(A5445&lt;$N$2,$F$2,IF(A5445&lt;$N$3,$F$3,IF(A5445&lt;$N$4,$F$4,$F$5)))</f>
        <v>1</v>
      </c>
      <c r="C5445" s="6" t="n">
        <f aca="false">C5444*INDEX($G$2:$G$5,$B5445)+D5444*INDEX($H$2:$H$5,$B5445)+INDEX($K$2:$K$5,$B5445)</f>
        <v>0.5190732562227</v>
      </c>
      <c r="D5445" s="6" t="n">
        <f aca="false">C5444*INDEX($I$2:$I$5,$B5445)+D5444*INDEX($J$2:$J$5,$B5445)+INDEX($L$2:$L$5,$B5445)</f>
        <v>0.274404629163046</v>
      </c>
      <c r="E5445" s="6"/>
    </row>
    <row r="5446" customFormat="false" ht="12.75" hidden="false" customHeight="false" outlineLevel="0" collapsed="false">
      <c r="A5446" s="5" t="n">
        <f aca="true">RAND()</f>
        <v>0.412391183688002</v>
      </c>
      <c r="B5446" s="0" t="n">
        <f aca="false">IF(A5446&lt;$N$2,$F$2,IF(A5446&lt;$N$3,$F$3,IF(A5446&lt;$N$4,$F$4,$F$5)))</f>
        <v>1</v>
      </c>
      <c r="C5446" s="6" t="n">
        <f aca="false">C5445*INDEX($G$2:$G$5,$B5446)+D5445*INDEX($H$2:$H$5,$B5446)+INDEX($K$2:$K$5,$B5446)</f>
        <v>0.525846165812105</v>
      </c>
      <c r="D5446" s="6" t="n">
        <f aca="false">C5445*INDEX($I$2:$I$5,$B5446)+D5445*INDEX($J$2:$J$5,$B5446)+INDEX($L$2:$L$5,$B5446)</f>
        <v>0.396763819679186</v>
      </c>
      <c r="E5446" s="6"/>
    </row>
    <row r="5447" customFormat="false" ht="12.75" hidden="false" customHeight="false" outlineLevel="0" collapsed="false">
      <c r="A5447" s="5" t="n">
        <f aca="true">RAND()</f>
        <v>0.394172453039864</v>
      </c>
      <c r="B5447" s="0" t="n">
        <f aca="false">IF(A5447&lt;$N$2,$F$2,IF(A5447&lt;$N$3,$F$3,IF(A5447&lt;$N$4,$F$4,$F$5)))</f>
        <v>1</v>
      </c>
      <c r="C5447" s="6" t="n">
        <f aca="false">C5446*INDEX($G$2:$G$5,$B5447)+D5446*INDEX($H$2:$H$5,$B5447)+INDEX($K$2:$K$5,$B5447)</f>
        <v>0.536123656102607</v>
      </c>
      <c r="D5447" s="6" t="n">
        <f aca="false">C5446*INDEX($I$2:$I$5,$B5447)+D5446*INDEX($J$2:$J$5,$B5447)+INDEX($L$2:$L$5,$B5447)</f>
        <v>0.500396174772581</v>
      </c>
      <c r="E5447" s="6"/>
    </row>
    <row r="5448" customFormat="false" ht="12.75" hidden="false" customHeight="false" outlineLevel="0" collapsed="false">
      <c r="A5448" s="5" t="n">
        <f aca="true">RAND()</f>
        <v>0.955348600969668</v>
      </c>
      <c r="B5448" s="0" t="n">
        <f aca="false">IF(A5448&lt;$N$2,$F$2,IF(A5448&lt;$N$3,$F$3,IF(A5448&lt;$N$4,$F$4,$F$5)))</f>
        <v>3</v>
      </c>
      <c r="C5448" s="6" t="n">
        <f aca="false">C5447*INDEX($G$2:$G$5,$B5448)+D5447*INDEX($H$2:$H$5,$B5448)+INDEX($K$2:$K$5,$B5448)</f>
        <v>0.636193569045249</v>
      </c>
      <c r="D5448" s="6" t="n">
        <f aca="false">C5447*INDEX($I$2:$I$5,$B5448)+D5447*INDEX($J$2:$J$5,$B5448)+INDEX($L$2:$L$5,$B5448)</f>
        <v>0.17398604400778</v>
      </c>
      <c r="E5448" s="6"/>
    </row>
    <row r="5449" customFormat="false" ht="12.75" hidden="false" customHeight="false" outlineLevel="0" collapsed="false">
      <c r="A5449" s="5" t="n">
        <f aca="true">RAND()</f>
        <v>0.714056059587871</v>
      </c>
      <c r="B5449" s="0" t="n">
        <f aca="false">IF(A5449&lt;$N$2,$F$2,IF(A5449&lt;$N$3,$F$3,IF(A5449&lt;$N$4,$F$4,$F$5)))</f>
        <v>1</v>
      </c>
      <c r="C5449" s="6" t="n">
        <f aca="false">C5448*INDEX($G$2:$G$5,$B5449)+D5448*INDEX($H$2:$H$5,$B5449)+INDEX($K$2:$K$5,$B5449)</f>
        <v>0.621565823747705</v>
      </c>
      <c r="D5449" s="6" t="n">
        <f aca="false">C5448*INDEX($I$2:$I$5,$B5449)+D5448*INDEX($J$2:$J$5,$B5449)+INDEX($L$2:$L$5,$B5449)</f>
        <v>0.307174989307931</v>
      </c>
      <c r="E5449" s="6"/>
    </row>
    <row r="5450" customFormat="false" ht="12.75" hidden="false" customHeight="false" outlineLevel="0" collapsed="false">
      <c r="A5450" s="5" t="n">
        <f aca="true">RAND()</f>
        <v>0.284967885798738</v>
      </c>
      <c r="B5450" s="0" t="n">
        <f aca="false">IF(A5450&lt;$N$2,$F$2,IF(A5450&lt;$N$3,$F$3,IF(A5450&lt;$N$4,$F$4,$F$5)))</f>
        <v>1</v>
      </c>
      <c r="C5450" s="6" t="n">
        <f aca="false">C5449*INDEX($G$2:$G$5,$B5450)+D5449*INDEX($H$2:$H$5,$B5450)+INDEX($K$2:$K$5,$B5450)</f>
        <v>0.614074858966195</v>
      </c>
      <c r="D5450" s="6" t="n">
        <f aca="false">C5449*INDEX($I$2:$I$5,$B5450)+D5449*INDEX($J$2:$J$5,$B5450)+INDEX($L$2:$L$5,$B5450)</f>
        <v>0.420793630443768</v>
      </c>
      <c r="E5450" s="6"/>
    </row>
    <row r="5451" customFormat="false" ht="12.75" hidden="false" customHeight="false" outlineLevel="0" collapsed="false">
      <c r="A5451" s="5" t="n">
        <f aca="true">RAND()</f>
        <v>0.361916878748398</v>
      </c>
      <c r="B5451" s="0" t="n">
        <f aca="false">IF(A5451&lt;$N$2,$F$2,IF(A5451&lt;$N$3,$F$3,IF(A5451&lt;$N$4,$F$4,$F$5)))</f>
        <v>1</v>
      </c>
      <c r="C5451" s="6" t="n">
        <f aca="false">C5450*INDEX($G$2:$G$5,$B5451)+D5450*INDEX($H$2:$H$5,$B5451)+INDEX($K$2:$K$5,$B5451)</f>
        <v>0.611918919588719</v>
      </c>
      <c r="D5451" s="6" t="n">
        <f aca="false">C5450*INDEX($I$2:$I$5,$B5451)+D5450*INDEX($J$2:$J$5,$B5451)+INDEX($L$2:$L$5,$B5451)</f>
        <v>0.51753302246501</v>
      </c>
      <c r="E5451" s="6"/>
    </row>
    <row r="5452" customFormat="false" ht="12.75" hidden="false" customHeight="false" outlineLevel="0" collapsed="false">
      <c r="A5452" s="5" t="n">
        <f aca="true">RAND()</f>
        <v>0.595665976389326</v>
      </c>
      <c r="B5452" s="0" t="n">
        <f aca="false">IF(A5452&lt;$N$2,$F$2,IF(A5452&lt;$N$3,$F$3,IF(A5452&lt;$N$4,$F$4,$F$5)))</f>
        <v>1</v>
      </c>
      <c r="C5452" s="6" t="n">
        <f aca="false">C5451*INDEX($G$2:$G$5,$B5452)+D5451*INDEX($H$2:$H$5,$B5452)+INDEX($K$2:$K$5,$B5452)</f>
        <v>0.613667884562027</v>
      </c>
      <c r="D5452" s="6" t="n">
        <f aca="false">C5451*INDEX($I$2:$I$5,$B5452)+D5451*INDEX($J$2:$J$5,$B5452)+INDEX($L$2:$L$5,$B5452)</f>
        <v>0.599744536048011</v>
      </c>
      <c r="E5452" s="6"/>
    </row>
    <row r="5453" customFormat="false" ht="12.75" hidden="false" customHeight="false" outlineLevel="0" collapsed="false">
      <c r="A5453" s="5" t="n">
        <f aca="true">RAND()</f>
        <v>0.399610918835204</v>
      </c>
      <c r="B5453" s="0" t="n">
        <f aca="false">IF(A5453&lt;$N$2,$F$2,IF(A5453&lt;$N$3,$F$3,IF(A5453&lt;$N$4,$F$4,$F$5)))</f>
        <v>1</v>
      </c>
      <c r="C5453" s="6" t="n">
        <f aca="false">C5452*INDEX($G$2:$G$5,$B5453)+D5452*INDEX($H$2:$H$5,$B5453)+INDEX($K$2:$K$5,$B5453)</f>
        <v>0.618194581826938</v>
      </c>
      <c r="D5453" s="6" t="n">
        <f aca="false">C5452*INDEX($I$2:$I$5,$B5453)+D5452*INDEX($J$2:$J$5,$B5453)+INDEX($L$2:$L$5,$B5453)</f>
        <v>0.669477399375966</v>
      </c>
      <c r="E5453" s="6"/>
    </row>
    <row r="5454" customFormat="false" ht="12.75" hidden="false" customHeight="false" outlineLevel="0" collapsed="false">
      <c r="A5454" s="5" t="n">
        <f aca="true">RAND()</f>
        <v>0.957499451820256</v>
      </c>
      <c r="B5454" s="0" t="n">
        <f aca="false">IF(A5454&lt;$N$2,$F$2,IF(A5454&lt;$N$3,$F$3,IF(A5454&lt;$N$4,$F$4,$F$5)))</f>
        <v>3</v>
      </c>
      <c r="C5454" s="6" t="n">
        <f aca="false">C5453*INDEX($G$2:$G$5,$B5454)+D5453*INDEX($H$2:$H$5,$B5454)+INDEX($K$2:$K$5,$B5454)</f>
        <v>0.671732916749358</v>
      </c>
      <c r="D5454" s="6" t="n">
        <f aca="false">C5453*INDEX($I$2:$I$5,$B5454)+D5453*INDEX($J$2:$J$5,$B5454)+INDEX($L$2:$L$5,$B5454)</f>
        <v>0.235396734927108</v>
      </c>
      <c r="E5454" s="6"/>
    </row>
    <row r="5455" customFormat="false" ht="12.75" hidden="false" customHeight="false" outlineLevel="0" collapsed="false">
      <c r="A5455" s="5" t="n">
        <f aca="true">RAND()</f>
        <v>0.541984335979216</v>
      </c>
      <c r="B5455" s="0" t="n">
        <f aca="false">IF(A5455&lt;$N$2,$F$2,IF(A5455&lt;$N$3,$F$3,IF(A5455&lt;$N$4,$F$4,$F$5)))</f>
        <v>1</v>
      </c>
      <c r="C5455" s="6" t="n">
        <f aca="false">C5454*INDEX($G$2:$G$5,$B5455)+D5454*INDEX($H$2:$H$5,$B5455)+INDEX($K$2:$K$5,$B5455)</f>
        <v>0.654010925512508</v>
      </c>
      <c r="D5455" s="6" t="n">
        <f aca="false">C5454*INDEX($I$2:$I$5,$B5455)+D5454*INDEX($J$2:$J$5,$B5455)+INDEX($L$2:$L$5,$B5455)</f>
        <v>0.357997710033388</v>
      </c>
      <c r="E5455" s="6"/>
    </row>
    <row r="5456" customFormat="false" ht="12.75" hidden="false" customHeight="false" outlineLevel="0" collapsed="false">
      <c r="A5456" s="5" t="n">
        <f aca="true">RAND()</f>
        <v>0.219756793493362</v>
      </c>
      <c r="B5456" s="0" t="n">
        <f aca="false">IF(A5456&lt;$N$2,$F$2,IF(A5456&lt;$N$3,$F$3,IF(A5456&lt;$N$4,$F$4,$F$5)))</f>
        <v>1</v>
      </c>
      <c r="C5456" s="6" t="n">
        <f aca="false">C5455*INDEX($G$2:$G$5,$B5456)+D5455*INDEX($H$2:$H$5,$B5456)+INDEX($K$2:$K$5,$B5456)</f>
        <v>0.643501191031354</v>
      </c>
      <c r="D5456" s="6" t="n">
        <f aca="false">C5455*INDEX($I$2:$I$5,$B5456)+D5455*INDEX($J$2:$J$5,$B5456)+INDEX($L$2:$L$5,$B5456)</f>
        <v>0.462741651574384</v>
      </c>
      <c r="E5456" s="6"/>
    </row>
    <row r="5457" customFormat="false" ht="12.75" hidden="false" customHeight="false" outlineLevel="0" collapsed="false">
      <c r="A5457" s="5" t="n">
        <f aca="true">RAND()</f>
        <v>0.98771925684698</v>
      </c>
      <c r="B5457" s="0" t="n">
        <f aca="false">IF(A5457&lt;$N$2,$F$2,IF(A5457&lt;$N$3,$F$3,IF(A5457&lt;$N$4,$F$4,$F$5)))</f>
        <v>4</v>
      </c>
      <c r="C5457" s="6" t="n">
        <f aca="false">C5456*INDEX($G$2:$G$5,$B5457)+D5456*INDEX($H$2:$H$5,$B5457)+INDEX($K$2:$K$5,$B5457)</f>
        <v>0.5</v>
      </c>
      <c r="D5457" s="6" t="n">
        <f aca="false">C5456*INDEX($I$2:$I$5,$B5457)+D5456*INDEX($J$2:$J$5,$B5457)+INDEX($L$2:$L$5,$B5457)</f>
        <v>0.0740386642519014</v>
      </c>
      <c r="E5457" s="6"/>
    </row>
    <row r="5458" customFormat="false" ht="12.75" hidden="false" customHeight="false" outlineLevel="0" collapsed="false">
      <c r="A5458" s="5" t="n">
        <f aca="true">RAND()</f>
        <v>0.263999002111947</v>
      </c>
      <c r="B5458" s="0" t="n">
        <f aca="false">IF(A5458&lt;$N$2,$F$2,IF(A5458&lt;$N$3,$F$3,IF(A5458&lt;$N$4,$F$4,$F$5)))</f>
        <v>1</v>
      </c>
      <c r="C5458" s="6" t="n">
        <f aca="false">C5457*INDEX($G$2:$G$5,$B5458)+D5457*INDEX($H$2:$H$5,$B5458)+INDEX($K$2:$K$5,$B5458)</f>
        <v>0.50223943057732</v>
      </c>
      <c r="D5458" s="6" t="n">
        <f aca="false">C5457*INDEX($I$2:$I$5,$B5458)+D5457*INDEX($J$2:$J$5,$B5458)+INDEX($L$2:$L$5,$B5458)</f>
        <v>0.227358825949864</v>
      </c>
      <c r="E5458" s="6"/>
    </row>
    <row r="5459" customFormat="false" ht="12.75" hidden="false" customHeight="false" outlineLevel="0" collapsed="false">
      <c r="A5459" s="5" t="n">
        <f aca="true">RAND()</f>
        <v>0.0509288106697804</v>
      </c>
      <c r="B5459" s="0" t="n">
        <f aca="false">IF(A5459&lt;$N$2,$F$2,IF(A5459&lt;$N$3,$F$3,IF(A5459&lt;$N$4,$F$4,$F$5)))</f>
        <v>1</v>
      </c>
      <c r="C5459" s="6" t="n">
        <f aca="false">C5458*INDEX($G$2:$G$5,$B5459)+D5458*INDEX($H$2:$H$5,$B5459)+INDEX($K$2:$K$5,$B5459)</f>
        <v>0.50981355312029</v>
      </c>
      <c r="D5459" s="6" t="n">
        <f aca="false">C5458*INDEX($I$2:$I$5,$B5459)+D5458*INDEX($J$2:$J$5,$B5459)+INDEX($L$2:$L$5,$B5459)</f>
        <v>0.357444784300074</v>
      </c>
      <c r="E5459" s="6"/>
    </row>
    <row r="5460" customFormat="false" ht="12.75" hidden="false" customHeight="false" outlineLevel="0" collapsed="false">
      <c r="A5460" s="5" t="n">
        <f aca="true">RAND()</f>
        <v>0.568163871726621</v>
      </c>
      <c r="B5460" s="0" t="n">
        <f aca="false">IF(A5460&lt;$N$2,$F$2,IF(A5460&lt;$N$3,$F$3,IF(A5460&lt;$N$4,$F$4,$F$5)))</f>
        <v>1</v>
      </c>
      <c r="C5460" s="6" t="n">
        <f aca="false">C5459*INDEX($G$2:$G$5,$B5460)+D5459*INDEX($H$2:$H$5,$B5460)+INDEX($K$2:$K$5,$B5460)</f>
        <v>0.521057163618229</v>
      </c>
      <c r="D5460" s="6" t="n">
        <f aca="false">C5459*INDEX($I$2:$I$5,$B5460)+D5459*INDEX($J$2:$J$5,$B5460)+INDEX($L$2:$L$5,$B5460)</f>
        <v>0.467607520405312</v>
      </c>
      <c r="E5460" s="6"/>
    </row>
    <row r="5461" customFormat="false" ht="12.75" hidden="false" customHeight="false" outlineLevel="0" collapsed="false">
      <c r="A5461" s="5" t="n">
        <f aca="true">RAND()</f>
        <v>0.858356552695058</v>
      </c>
      <c r="B5461" s="0" t="n">
        <f aca="false">IF(A5461&lt;$N$2,$F$2,IF(A5461&lt;$N$3,$F$3,IF(A5461&lt;$N$4,$F$4,$F$5)))</f>
        <v>2</v>
      </c>
      <c r="C5461" s="6" t="n">
        <f aca="false">C5460*INDEX($G$2:$G$5,$B5461)+D5460*INDEX($H$2:$H$5,$B5461)+INDEX($K$2:$K$5,$B5461)</f>
        <v>0.396968961621191</v>
      </c>
      <c r="D5461" s="6" t="n">
        <f aca="false">C5460*INDEX($I$2:$I$5,$B5461)+D5460*INDEX($J$2:$J$5,$B5461)+INDEX($L$2:$L$5,$B5461)</f>
        <v>0.258877600497566</v>
      </c>
      <c r="E5461" s="6"/>
    </row>
    <row r="5462" customFormat="false" ht="12.75" hidden="false" customHeight="false" outlineLevel="0" collapsed="false">
      <c r="A5462" s="5" t="n">
        <f aca="true">RAND()</f>
        <v>0.647012085812957</v>
      </c>
      <c r="B5462" s="0" t="n">
        <f aca="false">IF(A5462&lt;$N$2,$F$2,IF(A5462&lt;$N$3,$F$3,IF(A5462&lt;$N$4,$F$4,$F$5)))</f>
        <v>1</v>
      </c>
      <c r="C5462" s="6" t="n">
        <f aca="false">C5461*INDEX($G$2:$G$5,$B5462)+D5461*INDEX($H$2:$H$5,$B5462)+INDEX($K$2:$K$5,$B5462)</f>
        <v>0.421605119634801</v>
      </c>
      <c r="D5462" s="6" t="n">
        <f aca="false">C5461*INDEX($I$2:$I$5,$B5462)+D5461*INDEX($J$2:$J$5,$B5462)+INDEX($L$2:$L$5,$B5462)</f>
        <v>0.38809923124245</v>
      </c>
      <c r="E5462" s="6"/>
    </row>
    <row r="5463" customFormat="false" ht="12.75" hidden="false" customHeight="false" outlineLevel="0" collapsed="false">
      <c r="A5463" s="5" t="n">
        <f aca="true">RAND()</f>
        <v>0.228426589013548</v>
      </c>
      <c r="B5463" s="0" t="n">
        <f aca="false">IF(A5463&lt;$N$2,$F$2,IF(A5463&lt;$N$3,$F$3,IF(A5463&lt;$N$4,$F$4,$F$5)))</f>
        <v>1</v>
      </c>
      <c r="C5463" s="6" t="n">
        <f aca="false">C5462*INDEX($G$2:$G$5,$B5463)+D5462*INDEX($H$2:$H$5,$B5463)+INDEX($K$2:$K$5,$B5463)</f>
        <v>0.447302418125916</v>
      </c>
      <c r="D5463" s="6" t="n">
        <f aca="false">C5462*INDEX($I$2:$I$5,$B5463)+D5462*INDEX($J$2:$J$5,$B5463)+INDEX($L$2:$L$5,$B5463)</f>
        <v>0.496896857898352</v>
      </c>
      <c r="E5463" s="6"/>
    </row>
    <row r="5464" customFormat="false" ht="12.75" hidden="false" customHeight="false" outlineLevel="0" collapsed="false">
      <c r="A5464" s="5" t="n">
        <f aca="true">RAND()</f>
        <v>0.964012895177242</v>
      </c>
      <c r="B5464" s="0" t="n">
        <f aca="false">IF(A5464&lt;$N$2,$F$2,IF(A5464&lt;$N$3,$F$3,IF(A5464&lt;$N$4,$F$4,$F$5)))</f>
        <v>3</v>
      </c>
      <c r="C5464" s="6" t="n">
        <f aca="false">C5463*INDEX($G$2:$G$5,$B5464)+D5463*INDEX($H$2:$H$5,$B5464)+INDEX($K$2:$K$5,$B5464)</f>
        <v>0.648526448066346</v>
      </c>
      <c r="D5464" s="6" t="n">
        <f aca="false">C5463*INDEX($I$2:$I$5,$B5464)+D5463*INDEX($J$2:$J$5,$B5464)+INDEX($L$2:$L$5,$B5464)</f>
        <v>0.150063184034648</v>
      </c>
      <c r="E5464" s="6"/>
    </row>
    <row r="5465" customFormat="false" ht="12.75" hidden="false" customHeight="false" outlineLevel="0" collapsed="false">
      <c r="A5465" s="5" t="n">
        <f aca="true">RAND()</f>
        <v>0.326505360768793</v>
      </c>
      <c r="B5465" s="0" t="n">
        <f aca="false">IF(A5465&lt;$N$2,$F$2,IF(A5465&lt;$N$3,$F$3,IF(A5465&lt;$N$4,$F$4,$F$5)))</f>
        <v>1</v>
      </c>
      <c r="C5465" s="6" t="n">
        <f aca="false">C5464*INDEX($G$2:$G$5,$B5465)+D5464*INDEX($H$2:$H$5,$B5465)+INDEX($K$2:$K$5,$B5465)</f>
        <v>0.63115129221761</v>
      </c>
      <c r="D5465" s="6" t="n">
        <f aca="false">C5464*INDEX($I$2:$I$5,$B5465)+D5464*INDEX($J$2:$J$5,$B5465)+INDEX($L$2:$L$5,$B5465)</f>
        <v>0.286408164666961</v>
      </c>
      <c r="E5465" s="6"/>
    </row>
    <row r="5466" customFormat="false" ht="12.75" hidden="false" customHeight="false" outlineLevel="0" collapsed="false">
      <c r="A5466" s="5" t="n">
        <f aca="true">RAND()</f>
        <v>0.682643228755943</v>
      </c>
      <c r="B5466" s="0" t="n">
        <f aca="false">IF(A5466&lt;$N$2,$F$2,IF(A5466&lt;$N$3,$F$3,IF(A5466&lt;$N$4,$F$4,$F$5)))</f>
        <v>1</v>
      </c>
      <c r="C5466" s="6" t="n">
        <f aca="false">C5465*INDEX($G$2:$G$5,$B5466)+D5465*INDEX($H$2:$H$5,$B5466)+INDEX($K$2:$K$5,$B5466)</f>
        <v>0.621444549185428</v>
      </c>
      <c r="D5466" s="6" t="n">
        <f aca="false">C5465*INDEX($I$2:$I$5,$B5466)+D5465*INDEX($J$2:$J$5,$B5466)+INDEX($L$2:$L$5,$B5466)</f>
        <v>0.402807933990198</v>
      </c>
      <c r="E5466" s="6"/>
    </row>
    <row r="5467" customFormat="false" ht="12.75" hidden="false" customHeight="false" outlineLevel="0" collapsed="false">
      <c r="A5467" s="5" t="n">
        <f aca="true">RAND()</f>
        <v>0.168322959267798</v>
      </c>
      <c r="B5467" s="0" t="n">
        <f aca="false">IF(A5467&lt;$N$2,$F$2,IF(A5467&lt;$N$3,$F$3,IF(A5467&lt;$N$4,$F$4,$F$5)))</f>
        <v>1</v>
      </c>
      <c r="C5467" s="6" t="n">
        <f aca="false">C5466*INDEX($G$2:$G$5,$B5467)+D5466*INDEX($H$2:$H$5,$B5467)+INDEX($K$2:$K$5,$B5467)</f>
        <v>0.617510315816066</v>
      </c>
      <c r="D5467" s="6" t="n">
        <f aca="false">C5466*INDEX($I$2:$I$5,$B5467)+D5466*INDEX($J$2:$J$5,$B5467)+INDEX($L$2:$L$5,$B5467)</f>
        <v>0.501990487637818</v>
      </c>
      <c r="E5467" s="6"/>
    </row>
    <row r="5468" customFormat="false" ht="12.75" hidden="false" customHeight="false" outlineLevel="0" collapsed="false">
      <c r="A5468" s="5" t="n">
        <f aca="true">RAND()</f>
        <v>0.168001670553732</v>
      </c>
      <c r="B5468" s="0" t="n">
        <f aca="false">IF(A5468&lt;$N$2,$F$2,IF(A5468&lt;$N$3,$F$3,IF(A5468&lt;$N$4,$F$4,$F$5)))</f>
        <v>1</v>
      </c>
      <c r="C5468" s="6" t="n">
        <f aca="false">C5467*INDEX($G$2:$G$5,$B5468)+D5467*INDEX($H$2:$H$5,$B5468)+INDEX($K$2:$K$5,$B5468)</f>
        <v>0.617839906170439</v>
      </c>
      <c r="D5468" s="6" t="n">
        <f aca="false">C5467*INDEX($I$2:$I$5,$B5468)+D5467*INDEX($J$2:$J$5,$B5468)+INDEX($L$2:$L$5,$B5468)</f>
        <v>0.586342042319313</v>
      </c>
      <c r="E5468" s="6"/>
    </row>
    <row r="5469" customFormat="false" ht="12.75" hidden="false" customHeight="false" outlineLevel="0" collapsed="false">
      <c r="A5469" s="5" t="n">
        <f aca="true">RAND()</f>
        <v>0.442278333367443</v>
      </c>
      <c r="B5469" s="0" t="n">
        <f aca="false">IF(A5469&lt;$N$2,$F$2,IF(A5469&lt;$N$3,$F$3,IF(A5469&lt;$N$4,$F$4,$F$5)))</f>
        <v>1</v>
      </c>
      <c r="C5469" s="6" t="n">
        <f aca="false">C5468*INDEX($G$2:$G$5,$B5469)+D5468*INDEX($H$2:$H$5,$B5469)+INDEX($K$2:$K$5,$B5469)</f>
        <v>0.621240735904517</v>
      </c>
      <c r="D5469" s="6" t="n">
        <f aca="false">C5468*INDEX($I$2:$I$5,$B5469)+D5468*INDEX($J$2:$J$5,$B5469)+INDEX($L$2:$L$5,$B5469)</f>
        <v>0.65794431740079</v>
      </c>
      <c r="E5469" s="6"/>
    </row>
    <row r="5470" customFormat="false" ht="12.75" hidden="false" customHeight="false" outlineLevel="0" collapsed="false">
      <c r="A5470" s="5" t="n">
        <f aca="true">RAND()</f>
        <v>0.35016005105178</v>
      </c>
      <c r="B5470" s="0" t="n">
        <f aca="false">IF(A5470&lt;$N$2,$F$2,IF(A5470&lt;$N$3,$F$3,IF(A5470&lt;$N$4,$F$4,$F$5)))</f>
        <v>1</v>
      </c>
      <c r="C5470" s="6" t="n">
        <f aca="false">C5469*INDEX($G$2:$G$5,$B5470)+D5469*INDEX($H$2:$H$5,$B5470)+INDEX($K$2:$K$5,$B5470)</f>
        <v>0.626777324526764</v>
      </c>
      <c r="D5470" s="6" t="n">
        <f aca="false">C5469*INDEX($I$2:$I$5,$B5470)+D5469*INDEX($J$2:$J$5,$B5470)+INDEX($L$2:$L$5,$B5470)</f>
        <v>0.718608818244804</v>
      </c>
      <c r="E5470" s="6"/>
    </row>
    <row r="5471" customFormat="false" ht="12.75" hidden="false" customHeight="false" outlineLevel="0" collapsed="false">
      <c r="A5471" s="5" t="n">
        <f aca="true">RAND()</f>
        <v>0.331635642207118</v>
      </c>
      <c r="B5471" s="0" t="n">
        <f aca="false">IF(A5471&lt;$N$2,$F$2,IF(A5471&lt;$N$3,$F$3,IF(A5471&lt;$N$4,$F$4,$F$5)))</f>
        <v>1</v>
      </c>
      <c r="C5471" s="6" t="n">
        <f aca="false">C5470*INDEX($G$2:$G$5,$B5471)+D5470*INDEX($H$2:$H$5,$B5471)+INDEX($K$2:$K$5,$B5471)</f>
        <v>0.633722474798281</v>
      </c>
      <c r="D5471" s="6" t="n">
        <f aca="false">C5470*INDEX($I$2:$I$5,$B5471)+D5470*INDEX($J$2:$J$5,$B5471)+INDEX($L$2:$L$5,$B5471)</f>
        <v>0.769908125682348</v>
      </c>
      <c r="E5471" s="6"/>
    </row>
    <row r="5472" customFormat="false" ht="12.75" hidden="false" customHeight="false" outlineLevel="0" collapsed="false">
      <c r="A5472" s="5" t="n">
        <f aca="true">RAND()</f>
        <v>0.792175902081817</v>
      </c>
      <c r="B5472" s="0" t="n">
        <f aca="false">IF(A5472&lt;$N$2,$F$2,IF(A5472&lt;$N$3,$F$3,IF(A5472&lt;$N$4,$F$4,$F$5)))</f>
        <v>2</v>
      </c>
      <c r="C5472" s="6" t="n">
        <f aca="false">C5471*INDEX($G$2:$G$5,$B5472)+D5471*INDEX($H$2:$H$5,$B5472)+INDEX($K$2:$K$5,$B5472)</f>
        <v>0.350844091131051</v>
      </c>
      <c r="D5472" s="6" t="n">
        <f aca="false">C5471*INDEX($I$2:$I$5,$B5472)+D5471*INDEX($J$2:$J$5,$B5472)+INDEX($L$2:$L$5,$B5472)</f>
        <v>0.343893180063834</v>
      </c>
      <c r="E5472" s="6"/>
    </row>
    <row r="5473" customFormat="false" ht="12.75" hidden="false" customHeight="false" outlineLevel="0" collapsed="false">
      <c r="A5473" s="5" t="n">
        <f aca="true">RAND()</f>
        <v>0.779420127069408</v>
      </c>
      <c r="B5473" s="0" t="n">
        <f aca="false">IF(A5473&lt;$N$2,$F$2,IF(A5473&lt;$N$3,$F$3,IF(A5473&lt;$N$4,$F$4,$F$5)))</f>
        <v>2</v>
      </c>
      <c r="C5473" s="6" t="n">
        <f aca="false">C5472*INDEX($G$2:$G$5,$B5473)+D5472*INDEX($H$2:$H$5,$B5473)+INDEX($K$2:$K$5,$B5473)</f>
        <v>0.391396427258391</v>
      </c>
      <c r="D5473" s="6" t="n">
        <f aca="false">C5472*INDEX($I$2:$I$5,$B5473)+D5472*INDEX($J$2:$J$5,$B5473)+INDEX($L$2:$L$5,$B5473)</f>
        <v>0.196037721068193</v>
      </c>
      <c r="E5473" s="6"/>
    </row>
    <row r="5474" customFormat="false" ht="12.75" hidden="false" customHeight="false" outlineLevel="0" collapsed="false">
      <c r="A5474" s="5" t="n">
        <f aca="true">RAND()</f>
        <v>0.580435710590759</v>
      </c>
      <c r="B5474" s="0" t="n">
        <f aca="false">IF(A5474&lt;$N$2,$F$2,IF(A5474&lt;$N$3,$F$3,IF(A5474&lt;$N$4,$F$4,$F$5)))</f>
        <v>1</v>
      </c>
      <c r="C5474" s="6" t="n">
        <f aca="false">C5473*INDEX($G$2:$G$5,$B5474)+D5473*INDEX($H$2:$H$5,$B5474)+INDEX($K$2:$K$5,$B5474)</f>
        <v>0.414548962421897</v>
      </c>
      <c r="D5474" s="6" t="n">
        <f aca="false">C5473*INDEX($I$2:$I$5,$B5474)+D5473*INDEX($J$2:$J$5,$B5474)+INDEX($L$2:$L$5,$B5474)</f>
        <v>0.334954357378335</v>
      </c>
      <c r="E5474" s="6"/>
    </row>
    <row r="5475" customFormat="false" ht="12.75" hidden="false" customHeight="false" outlineLevel="0" collapsed="false">
      <c r="A5475" s="5" t="n">
        <f aca="true">RAND()</f>
        <v>0.740740726403415</v>
      </c>
      <c r="B5475" s="0" t="n">
        <f aca="false">IF(A5475&lt;$N$2,$F$2,IF(A5475&lt;$N$3,$F$3,IF(A5475&lt;$N$4,$F$4,$F$5)))</f>
        <v>2</v>
      </c>
      <c r="C5475" s="6" t="n">
        <f aca="false">C5474*INDEX($G$2:$G$5,$B5475)+D5474*INDEX($H$2:$H$5,$B5475)+INDEX($K$2:$K$5,$B5475)</f>
        <v>0.40596646082961</v>
      </c>
      <c r="D5475" s="6" t="n">
        <f aca="false">C5474*INDEX($I$2:$I$5,$B5475)+D5474*INDEX($J$2:$J$5,$B5475)+INDEX($L$2:$L$5,$B5475)</f>
        <v>0.208674073910881</v>
      </c>
      <c r="E5475" s="6"/>
    </row>
    <row r="5476" customFormat="false" ht="12.75" hidden="false" customHeight="false" outlineLevel="0" collapsed="false">
      <c r="A5476" s="5" t="n">
        <f aca="true">RAND()</f>
        <v>0.187585005598404</v>
      </c>
      <c r="B5476" s="0" t="n">
        <f aca="false">IF(A5476&lt;$N$2,$F$2,IF(A5476&lt;$N$3,$F$3,IF(A5476&lt;$N$4,$F$4,$F$5)))</f>
        <v>1</v>
      </c>
      <c r="C5476" s="6" t="n">
        <f aca="false">C5475*INDEX($G$2:$G$5,$B5476)+D5475*INDEX($H$2:$H$5,$B5476)+INDEX($K$2:$K$5,$B5476)</f>
        <v>0.427386465979041</v>
      </c>
      <c r="D5476" s="6" t="n">
        <f aca="false">C5475*INDEX($I$2:$I$5,$B5476)+D5475*INDEX($J$2:$J$5,$B5476)+INDEX($L$2:$L$5,$B5476)</f>
        <v>0.345143529699642</v>
      </c>
      <c r="E5476" s="6"/>
    </row>
    <row r="5477" customFormat="false" ht="12.75" hidden="false" customHeight="false" outlineLevel="0" collapsed="false">
      <c r="A5477" s="5" t="n">
        <f aca="true">RAND()</f>
        <v>0.368967787580378</v>
      </c>
      <c r="B5477" s="0" t="n">
        <f aca="false">IF(A5477&lt;$N$2,$F$2,IF(A5477&lt;$N$3,$F$3,IF(A5477&lt;$N$4,$F$4,$F$5)))</f>
        <v>1</v>
      </c>
      <c r="C5477" s="6" t="n">
        <f aca="false">C5476*INDEX($G$2:$G$5,$B5477)+D5476*INDEX($H$2:$H$5,$B5477)+INDEX($K$2:$K$5,$B5477)</f>
        <v>0.450621420215093</v>
      </c>
      <c r="D5477" s="6" t="n">
        <f aca="false">C5476*INDEX($I$2:$I$5,$B5477)+D5476*INDEX($J$2:$J$5,$B5477)+INDEX($L$2:$L$5,$B5477)</f>
        <v>0.460213557473772</v>
      </c>
      <c r="E5477" s="6"/>
    </row>
    <row r="5478" customFormat="false" ht="12.75" hidden="false" customHeight="false" outlineLevel="0" collapsed="false">
      <c r="A5478" s="5" t="n">
        <f aca="true">RAND()</f>
        <v>0.871005205741853</v>
      </c>
      <c r="B5478" s="0" t="n">
        <f aca="false">IF(A5478&lt;$N$2,$F$2,IF(A5478&lt;$N$3,$F$3,IF(A5478&lt;$N$4,$F$4,$F$5)))</f>
        <v>3</v>
      </c>
      <c r="C5478" s="6" t="n">
        <f aca="false">C5477*INDEX($G$2:$G$5,$B5478)+D5477*INDEX($H$2:$H$5,$B5478)+INDEX($K$2:$K$5,$B5478)</f>
        <v>0.637647223732813</v>
      </c>
      <c r="D5478" s="6" t="n">
        <f aca="false">C5477*INDEX($I$2:$I$5,$B5478)+D5477*INDEX($J$2:$J$5,$B5478)+INDEX($L$2:$L$5,$B5478)</f>
        <v>0.142232182377208</v>
      </c>
      <c r="E5478" s="6"/>
    </row>
    <row r="5479" customFormat="false" ht="12.75" hidden="false" customHeight="false" outlineLevel="0" collapsed="false">
      <c r="A5479" s="5" t="n">
        <f aca="true">RAND()</f>
        <v>0.0369490276677804</v>
      </c>
      <c r="B5479" s="0" t="n">
        <f aca="false">IF(A5479&lt;$N$2,$F$2,IF(A5479&lt;$N$3,$F$3,IF(A5479&lt;$N$4,$F$4,$F$5)))</f>
        <v>1</v>
      </c>
      <c r="C5479" s="6" t="n">
        <f aca="false">C5478*INDEX($G$2:$G$5,$B5479)+D5478*INDEX($H$2:$H$5,$B5479)+INDEX($K$2:$K$5,$B5479)</f>
        <v>0.621625083697115</v>
      </c>
      <c r="D5479" s="6" t="n">
        <f aca="false">C5478*INDEX($I$2:$I$5,$B5479)+D5478*INDEX($J$2:$J$5,$B5479)+INDEX($L$2:$L$5,$B5479)</f>
        <v>0.280162175560136</v>
      </c>
      <c r="E5479" s="6"/>
    </row>
    <row r="5480" customFormat="false" ht="12.75" hidden="false" customHeight="false" outlineLevel="0" collapsed="false">
      <c r="A5480" s="5" t="n">
        <f aca="true">RAND()</f>
        <v>0.951892096863166</v>
      </c>
      <c r="B5480" s="0" t="n">
        <f aca="false">IF(A5480&lt;$N$2,$F$2,IF(A5480&lt;$N$3,$F$3,IF(A5480&lt;$N$4,$F$4,$F$5)))</f>
        <v>3</v>
      </c>
      <c r="C5480" s="6" t="n">
        <f aca="false">C5479*INDEX($G$2:$G$5,$B5480)+D5479*INDEX($H$2:$H$5,$B5480)+INDEX($K$2:$K$5,$B5480)</f>
        <v>0.561042133128951</v>
      </c>
      <c r="D5480" s="6" t="n">
        <f aca="false">C5479*INDEX($I$2:$I$5,$B5480)+D5479*INDEX($J$2:$J$5,$B5480)+INDEX($L$2:$L$5,$B5480)</f>
        <v>0.144020957369002</v>
      </c>
      <c r="E5480" s="6"/>
    </row>
    <row r="5481" customFormat="false" ht="12.75" hidden="false" customHeight="false" outlineLevel="0" collapsed="false">
      <c r="A5481" s="5" t="n">
        <f aca="true">RAND()</f>
        <v>0.163416808260216</v>
      </c>
      <c r="B5481" s="0" t="n">
        <f aca="false">IF(A5481&lt;$N$2,$F$2,IF(A5481&lt;$N$3,$F$3,IF(A5481&lt;$N$4,$F$4,$F$5)))</f>
        <v>1</v>
      </c>
      <c r="C5481" s="6" t="n">
        <f aca="false">C5480*INDEX($G$2:$G$5,$B5481)+D5480*INDEX($H$2:$H$5,$B5481)+INDEX($K$2:$K$5,$B5481)</f>
        <v>0.556653546449133</v>
      </c>
      <c r="D5481" s="6" t="n">
        <f aca="false">C5480*INDEX($I$2:$I$5,$B5481)+D5480*INDEX($J$2:$J$5,$B5481)+INDEX($L$2:$L$5,$B5481)</f>
        <v>0.284515233880512</v>
      </c>
      <c r="E5481" s="6"/>
    </row>
    <row r="5482" customFormat="false" ht="12.75" hidden="false" customHeight="false" outlineLevel="0" collapsed="false">
      <c r="A5482" s="5" t="n">
        <f aca="true">RAND()</f>
        <v>0.774688441521475</v>
      </c>
      <c r="B5482" s="0" t="n">
        <f aca="false">IF(A5482&lt;$N$2,$F$2,IF(A5482&lt;$N$3,$F$3,IF(A5482&lt;$N$4,$F$4,$F$5)))</f>
        <v>2</v>
      </c>
      <c r="C5482" s="6" t="n">
        <f aca="false">C5481*INDEX($G$2:$G$5,$B5482)+D5481*INDEX($H$2:$H$5,$B5482)+INDEX($K$2:$K$5,$B5482)</f>
        <v>0.445360305793484</v>
      </c>
      <c r="D5482" s="6" t="n">
        <f aca="false">C5481*INDEX($I$2:$I$5,$B5482)+D5481*INDEX($J$2:$J$5,$B5482)+INDEX($L$2:$L$5,$B5482)</f>
        <v>0.230853202571965</v>
      </c>
      <c r="E5482" s="6"/>
    </row>
    <row r="5483" customFormat="false" ht="12.75" hidden="false" customHeight="false" outlineLevel="0" collapsed="false">
      <c r="A5483" s="5" t="n">
        <f aca="true">RAND()</f>
        <v>0.807707908925427</v>
      </c>
      <c r="B5483" s="0" t="n">
        <f aca="false">IF(A5483&lt;$N$2,$F$2,IF(A5483&lt;$N$3,$F$3,IF(A5483&lt;$N$4,$F$4,$F$5)))</f>
        <v>2</v>
      </c>
      <c r="C5483" s="6" t="n">
        <f aca="false">C5482*INDEX($G$2:$G$5,$B5483)+D5482*INDEX($H$2:$H$5,$B5483)+INDEX($K$2:$K$5,$B5483)</f>
        <v>0.435563156460052</v>
      </c>
      <c r="D5483" s="6" t="n">
        <f aca="false">C5482*INDEX($I$2:$I$5,$B5483)+D5482*INDEX($J$2:$J$5,$B5483)+INDEX($L$2:$L$5,$B5483)</f>
        <v>0.195129510016004</v>
      </c>
      <c r="E5483" s="6"/>
    </row>
    <row r="5484" customFormat="false" ht="12.75" hidden="false" customHeight="false" outlineLevel="0" collapsed="false">
      <c r="A5484" s="5" t="n">
        <f aca="true">RAND()</f>
        <v>0.471967809079255</v>
      </c>
      <c r="B5484" s="0" t="n">
        <f aca="false">IF(A5484&lt;$N$2,$F$2,IF(A5484&lt;$N$3,$F$3,IF(A5484&lt;$N$4,$F$4,$F$5)))</f>
        <v>1</v>
      </c>
      <c r="C5484" s="6" t="n">
        <f aca="false">C5483*INDEX($G$2:$G$5,$B5484)+D5483*INDEX($H$2:$H$5,$B5484)+INDEX($K$2:$K$5,$B5484)</f>
        <v>0.452012911705177</v>
      </c>
      <c r="D5484" s="6" t="n">
        <f aca="false">C5483*INDEX($I$2:$I$5,$B5484)+D5483*INDEX($J$2:$J$5,$B5484)+INDEX($L$2:$L$5,$B5484)</f>
        <v>0.332549117214566</v>
      </c>
      <c r="E5484" s="6"/>
    </row>
    <row r="5485" customFormat="false" ht="12.75" hidden="false" customHeight="false" outlineLevel="0" collapsed="false">
      <c r="A5485" s="5" t="n">
        <f aca="true">RAND()</f>
        <v>0.837624076454492</v>
      </c>
      <c r="B5485" s="0" t="n">
        <f aca="false">IF(A5485&lt;$N$2,$F$2,IF(A5485&lt;$N$3,$F$3,IF(A5485&lt;$N$4,$F$4,$F$5)))</f>
        <v>2</v>
      </c>
      <c r="C5485" s="6" t="n">
        <f aca="false">C5484*INDEX($G$2:$G$5,$B5485)+D5484*INDEX($H$2:$H$5,$B5485)+INDEX($K$2:$K$5,$B5485)</f>
        <v>0.413890443115428</v>
      </c>
      <c r="D5485" s="6" t="n">
        <f aca="false">C5484*INDEX($I$2:$I$5,$B5485)+D5484*INDEX($J$2:$J$5,$B5485)+INDEX($L$2:$L$5,$B5485)</f>
        <v>0.216667094136639</v>
      </c>
      <c r="E5485" s="6"/>
    </row>
    <row r="5486" customFormat="false" ht="12.75" hidden="false" customHeight="false" outlineLevel="0" collapsed="false">
      <c r="A5486" s="5" t="n">
        <f aca="true">RAND()</f>
        <v>0.769532015267339</v>
      </c>
      <c r="B5486" s="0" t="n">
        <f aca="false">IF(A5486&lt;$N$2,$F$2,IF(A5486&lt;$N$3,$F$3,IF(A5486&lt;$N$4,$F$4,$F$5)))</f>
        <v>2</v>
      </c>
      <c r="C5486" s="6" t="n">
        <f aca="false">C5485*INDEX($G$2:$G$5,$B5486)+D5485*INDEX($H$2:$H$5,$B5486)+INDEX($K$2:$K$5,$B5486)</f>
        <v>0.432569654018859</v>
      </c>
      <c r="D5486" s="6" t="n">
        <f aca="false">C5485*INDEX($I$2:$I$5,$B5486)+D5485*INDEX($J$2:$J$5,$B5486)+INDEX($L$2:$L$5,$B5486)</f>
        <v>0.185222657689005</v>
      </c>
      <c r="E5486" s="6"/>
    </row>
    <row r="5487" customFormat="false" ht="12.75" hidden="false" customHeight="false" outlineLevel="0" collapsed="false">
      <c r="A5487" s="5" t="n">
        <f aca="true">RAND()</f>
        <v>0.39915626394245</v>
      </c>
      <c r="B5487" s="0" t="n">
        <f aca="false">IF(A5487&lt;$N$2,$F$2,IF(A5487&lt;$N$3,$F$3,IF(A5487&lt;$N$4,$F$4,$F$5)))</f>
        <v>1</v>
      </c>
      <c r="C5487" s="6" t="n">
        <f aca="false">C5486*INDEX($G$2:$G$5,$B5487)+D5486*INDEX($H$2:$H$5,$B5487)+INDEX($K$2:$K$5,$B5487)</f>
        <v>0.449104874596504</v>
      </c>
      <c r="D5487" s="6" t="n">
        <f aca="false">C5486*INDEX($I$2:$I$5,$B5487)+D5486*INDEX($J$2:$J$5,$B5487)+INDEX($L$2:$L$5,$B5487)</f>
        <v>0.324248959179267</v>
      </c>
      <c r="E5487" s="6"/>
    </row>
    <row r="5488" customFormat="false" ht="12.75" hidden="false" customHeight="false" outlineLevel="0" collapsed="false">
      <c r="A5488" s="5" t="n">
        <f aca="true">RAND()</f>
        <v>0.752441797539568</v>
      </c>
      <c r="B5488" s="0" t="n">
        <f aca="false">IF(A5488&lt;$N$2,$F$2,IF(A5488&lt;$N$3,$F$3,IF(A5488&lt;$N$4,$F$4,$F$5)))</f>
        <v>2</v>
      </c>
      <c r="C5488" s="6" t="n">
        <f aca="false">C5487*INDEX($G$2:$G$5,$B5488)+D5487*INDEX($H$2:$H$5,$B5488)+INDEX($K$2:$K$5,$B5488)</f>
        <v>0.415193395520997</v>
      </c>
      <c r="D5488" s="6" t="n">
        <f aca="false">C5487*INDEX($I$2:$I$5,$B5488)+D5487*INDEX($J$2:$J$5,$B5488)+INDEX($L$2:$L$5,$B5488)</f>
        <v>0.214374746617126</v>
      </c>
      <c r="E5488" s="6"/>
    </row>
    <row r="5489" customFormat="false" ht="12.75" hidden="false" customHeight="false" outlineLevel="0" collapsed="false">
      <c r="A5489" s="5" t="n">
        <f aca="true">RAND()</f>
        <v>0.442735679682339</v>
      </c>
      <c r="B5489" s="0" t="n">
        <f aca="false">IF(A5489&lt;$N$2,$F$2,IF(A5489&lt;$N$3,$F$3,IF(A5489&lt;$N$4,$F$4,$F$5)))</f>
        <v>1</v>
      </c>
      <c r="C5489" s="6" t="n">
        <f aca="false">C5488*INDEX($G$2:$G$5,$B5489)+D5488*INDEX($H$2:$H$5,$B5489)+INDEX($K$2:$K$5,$B5489)</f>
        <v>0.43543105842216</v>
      </c>
      <c r="D5489" s="6" t="n">
        <f aca="false">C5488*INDEX($I$2:$I$5,$B5489)+D5488*INDEX($J$2:$J$5,$B5489)+INDEX($L$2:$L$5,$B5489)</f>
        <v>0.349642004243663</v>
      </c>
      <c r="E5489" s="6"/>
    </row>
    <row r="5490" customFormat="false" ht="12.75" hidden="false" customHeight="false" outlineLevel="0" collapsed="false">
      <c r="A5490" s="5" t="n">
        <f aca="true">RAND()</f>
        <v>0.970550705456799</v>
      </c>
      <c r="B5490" s="0" t="n">
        <f aca="false">IF(A5490&lt;$N$2,$F$2,IF(A5490&lt;$N$3,$F$3,IF(A5490&lt;$N$4,$F$4,$F$5)))</f>
        <v>4</v>
      </c>
      <c r="C5490" s="6" t="n">
        <f aca="false">C5489*INDEX($G$2:$G$5,$B5490)+D5489*INDEX($H$2:$H$5,$B5490)+INDEX($K$2:$K$5,$B5490)</f>
        <v>0.5</v>
      </c>
      <c r="D5490" s="6" t="n">
        <f aca="false">C5489*INDEX($I$2:$I$5,$B5490)+D5489*INDEX($J$2:$J$5,$B5490)+INDEX($L$2:$L$5,$B5490)</f>
        <v>0.055942720678986</v>
      </c>
      <c r="E5490" s="6"/>
    </row>
    <row r="5491" customFormat="false" ht="12.75" hidden="false" customHeight="false" outlineLevel="0" collapsed="false">
      <c r="A5491" s="5" t="n">
        <f aca="true">RAND()</f>
        <v>0.868033104396679</v>
      </c>
      <c r="B5491" s="0" t="n">
        <f aca="false">IF(A5491&lt;$N$2,$F$2,IF(A5491&lt;$N$3,$F$3,IF(A5491&lt;$N$4,$F$4,$F$5)))</f>
        <v>3</v>
      </c>
      <c r="C5491" s="6" t="n">
        <f aca="false">C5490*INDEX($G$2:$G$5,$B5491)+D5490*INDEX($H$2:$H$5,$B5491)+INDEX($K$2:$K$5,$B5491)</f>
        <v>0.515831789952153</v>
      </c>
      <c r="D5491" s="6" t="n">
        <f aca="false">C5490*INDEX($I$2:$I$5,$B5491)+D5490*INDEX($J$2:$J$5,$B5491)+INDEX($L$2:$L$5,$B5491)</f>
        <v>0.0592584248009197</v>
      </c>
      <c r="E5491" s="6"/>
    </row>
    <row r="5492" customFormat="false" ht="12.75" hidden="false" customHeight="false" outlineLevel="0" collapsed="false">
      <c r="A5492" s="5" t="n">
        <f aca="true">RAND()</f>
        <v>0.867571752108753</v>
      </c>
      <c r="B5492" s="0" t="n">
        <f aca="false">IF(A5492&lt;$N$2,$F$2,IF(A5492&lt;$N$3,$F$3,IF(A5492&lt;$N$4,$F$4,$F$5)))</f>
        <v>3</v>
      </c>
      <c r="C5492" s="6" t="n">
        <f aca="false">C5491*INDEX($G$2:$G$5,$B5492)+D5491*INDEX($H$2:$H$5,$B5492)+INDEX($K$2:$K$5,$B5492)</f>
        <v>0.514395365725837</v>
      </c>
      <c r="D5492" s="6" t="n">
        <f aca="false">C5491*INDEX($I$2:$I$5,$B5492)+D5491*INDEX($J$2:$J$5,$B5492)+INDEX($L$2:$L$5,$B5492)</f>
        <v>0.0641605120653777</v>
      </c>
      <c r="E5492" s="6"/>
    </row>
    <row r="5493" customFormat="false" ht="12.75" hidden="false" customHeight="false" outlineLevel="0" collapsed="false">
      <c r="A5493" s="5" t="n">
        <f aca="true">RAND()</f>
        <v>0.42966043848906</v>
      </c>
      <c r="B5493" s="0" t="n">
        <f aca="false">IF(A5493&lt;$N$2,$F$2,IF(A5493&lt;$N$3,$F$3,IF(A5493&lt;$N$4,$F$4,$F$5)))</f>
        <v>1</v>
      </c>
      <c r="C5493" s="6" t="n">
        <f aca="false">C5492*INDEX($G$2:$G$5,$B5493)+D5492*INDEX($H$2:$H$5,$B5493)+INDEX($K$2:$K$5,$B5493)</f>
        <v>0.514095604447655</v>
      </c>
      <c r="D5493" s="6" t="n">
        <f aca="false">C5492*INDEX($I$2:$I$5,$B5493)+D5492*INDEX($J$2:$J$5,$B5493)+INDEX($L$2:$L$5,$B5493)</f>
        <v>0.21843964621165</v>
      </c>
      <c r="E5493" s="6"/>
    </row>
    <row r="5494" customFormat="false" ht="12.75" hidden="false" customHeight="false" outlineLevel="0" collapsed="false">
      <c r="A5494" s="5" t="n">
        <f aca="true">RAND()</f>
        <v>0.950030361486546</v>
      </c>
      <c r="B5494" s="0" t="n">
        <f aca="false">IF(A5494&lt;$N$2,$F$2,IF(A5494&lt;$N$3,$F$3,IF(A5494&lt;$N$4,$F$4,$F$5)))</f>
        <v>3</v>
      </c>
      <c r="C5494" s="6" t="n">
        <f aca="false">C5493*INDEX($G$2:$G$5,$B5494)+D5493*INDEX($H$2:$H$5,$B5494)+INDEX($K$2:$K$5,$B5494)</f>
        <v>0.559704079210749</v>
      </c>
      <c r="D5494" s="6" t="n">
        <f aca="false">C5493*INDEX($I$2:$I$5,$B5494)+D5493*INDEX($J$2:$J$5,$B5494)+INDEX($L$2:$L$5,$B5494)</f>
        <v>0.101435053308551</v>
      </c>
      <c r="E5494" s="6"/>
    </row>
    <row r="5495" customFormat="false" ht="12.75" hidden="false" customHeight="false" outlineLevel="0" collapsed="false">
      <c r="A5495" s="5" t="n">
        <f aca="true">RAND()</f>
        <v>0.264184498675693</v>
      </c>
      <c r="B5495" s="0" t="n">
        <f aca="false">IF(A5495&lt;$N$2,$F$2,IF(A5495&lt;$N$3,$F$3,IF(A5495&lt;$N$4,$F$4,$F$5)))</f>
        <v>1</v>
      </c>
      <c r="C5495" s="6" t="n">
        <f aca="false">C5494*INDEX($G$2:$G$5,$B5495)+D5494*INDEX($H$2:$H$5,$B5495)+INDEX($K$2:$K$5,$B5495)</f>
        <v>0.553941860222342</v>
      </c>
      <c r="D5495" s="6" t="n">
        <f aca="false">C5494*INDEX($I$2:$I$5,$B5495)+D5494*INDEX($J$2:$J$5,$B5495)+INDEX($L$2:$L$5,$B5495)</f>
        <v>0.248409309328162</v>
      </c>
      <c r="E5495" s="6"/>
    </row>
    <row r="5496" customFormat="false" ht="12.75" hidden="false" customHeight="false" outlineLevel="0" collapsed="false">
      <c r="A5496" s="5" t="n">
        <f aca="true">RAND()</f>
        <v>0.0861014308030792</v>
      </c>
      <c r="B5496" s="0" t="n">
        <f aca="false">IF(A5496&lt;$N$2,$F$2,IF(A5496&lt;$N$3,$F$3,IF(A5496&lt;$N$4,$F$4,$F$5)))</f>
        <v>1</v>
      </c>
      <c r="C5496" s="6" t="n">
        <f aca="false">C5495*INDEX($G$2:$G$5,$B5496)+D5495*INDEX($H$2:$H$5,$B5496)+INDEX($K$2:$K$5,$B5496)</f>
        <v>0.55448778377391</v>
      </c>
      <c r="D5496" s="6" t="n">
        <f aca="false">C5495*INDEX($I$2:$I$5,$B5496)+D5495*INDEX($J$2:$J$5,$B5496)+INDEX($L$2:$L$5,$B5496)</f>
        <v>0.373403654791383</v>
      </c>
      <c r="E5496" s="6"/>
    </row>
    <row r="5497" customFormat="false" ht="12.75" hidden="false" customHeight="false" outlineLevel="0" collapsed="false">
      <c r="A5497" s="5" t="n">
        <f aca="true">RAND()</f>
        <v>0.629697367315382</v>
      </c>
      <c r="B5497" s="0" t="n">
        <f aca="false">IF(A5497&lt;$N$2,$F$2,IF(A5497&lt;$N$3,$F$3,IF(A5497&lt;$N$4,$F$4,$F$5)))</f>
        <v>1</v>
      </c>
      <c r="C5497" s="6" t="n">
        <f aca="false">C5496*INDEX($G$2:$G$5,$B5497)+D5496*INDEX($H$2:$H$5,$B5497)+INDEX($K$2:$K$5,$B5497)</f>
        <v>0.559576063651331</v>
      </c>
      <c r="D5497" s="6" t="n">
        <f aca="false">C5496*INDEX($I$2:$I$5,$B5497)+D5496*INDEX($J$2:$J$5,$B5497)+INDEX($L$2:$L$5,$B5497)</f>
        <v>0.47950365491825</v>
      </c>
      <c r="E5497" s="6"/>
    </row>
    <row r="5498" customFormat="false" ht="12.75" hidden="false" customHeight="false" outlineLevel="0" collapsed="false">
      <c r="A5498" s="5" t="n">
        <f aca="true">RAND()</f>
        <v>0.200000103844675</v>
      </c>
      <c r="B5498" s="0" t="n">
        <f aca="false">IF(A5498&lt;$N$2,$F$2,IF(A5498&lt;$N$3,$F$3,IF(A5498&lt;$N$4,$F$4,$F$5)))</f>
        <v>1</v>
      </c>
      <c r="C5498" s="6" t="n">
        <f aca="false">C5497*INDEX($G$2:$G$5,$B5498)+D5497*INDEX($H$2:$H$5,$B5498)+INDEX($K$2:$K$5,$B5498)</f>
        <v>0.567821713271955</v>
      </c>
      <c r="D5498" s="6" t="n">
        <f aca="false">C5497*INDEX($I$2:$I$5,$B5498)+D5497*INDEX($J$2:$J$5,$B5498)+INDEX($L$2:$L$5,$B5498)</f>
        <v>0.569394288670495</v>
      </c>
      <c r="E5498" s="6"/>
    </row>
    <row r="5499" customFormat="false" ht="12.75" hidden="false" customHeight="false" outlineLevel="0" collapsed="false">
      <c r="A5499" s="5" t="n">
        <f aca="true">RAND()</f>
        <v>0.303992845413293</v>
      </c>
      <c r="B5499" s="0" t="n">
        <f aca="false">IF(A5499&lt;$N$2,$F$2,IF(A5499&lt;$N$3,$F$3,IF(A5499&lt;$N$4,$F$4,$F$5)))</f>
        <v>1</v>
      </c>
      <c r="C5499" s="6" t="n">
        <f aca="false">C5498*INDEX($G$2:$G$5,$B5499)+D5498*INDEX($H$2:$H$5,$B5499)+INDEX($K$2:$K$5,$B5499)</f>
        <v>0.578148223248698</v>
      </c>
      <c r="D5499" s="6" t="n">
        <f aca="false">C5498*INDEX($I$2:$I$5,$B5499)+D5498*INDEX($J$2:$J$5,$B5499)+INDEX($L$2:$L$5,$B5499)</f>
        <v>0.645406347690188</v>
      </c>
      <c r="E5499" s="6"/>
    </row>
    <row r="5500" customFormat="false" ht="12.75" hidden="false" customHeight="false" outlineLevel="0" collapsed="false">
      <c r="A5500" s="5" t="n">
        <f aca="true">RAND()</f>
        <v>0.309217547584991</v>
      </c>
      <c r="B5500" s="0" t="n">
        <f aca="false">IF(A5500&lt;$N$2,$F$2,IF(A5500&lt;$N$3,$F$3,IF(A5500&lt;$N$4,$F$4,$F$5)))</f>
        <v>1</v>
      </c>
      <c r="C5500" s="6" t="n">
        <f aca="false">C5499*INDEX($G$2:$G$5,$B5500)+D5499*INDEX($H$2:$H$5,$B5500)+INDEX($K$2:$K$5,$B5500)</f>
        <v>0.589727876402682</v>
      </c>
      <c r="D5500" s="6" t="n">
        <f aca="false">C5499*INDEX($I$2:$I$5,$B5500)+D5499*INDEX($J$2:$J$5,$B5500)+INDEX($L$2:$L$5,$B5500)</f>
        <v>0.709558504928767</v>
      </c>
      <c r="E5500" s="6"/>
    </row>
    <row r="5501" customFormat="false" ht="12.75" hidden="false" customHeight="false" outlineLevel="0" collapsed="false">
      <c r="A5501" s="5" t="n">
        <f aca="true">RAND()</f>
        <v>0.2326529892278</v>
      </c>
      <c r="B5501" s="0" t="n">
        <f aca="false">IF(A5501&lt;$N$2,$F$2,IF(A5501&lt;$N$3,$F$3,IF(A5501&lt;$N$4,$F$4,$F$5)))</f>
        <v>1</v>
      </c>
      <c r="C5501" s="6" t="n">
        <f aca="false">C5500*INDEX($G$2:$G$5,$B5501)+D5500*INDEX($H$2:$H$5,$B5501)+INDEX($K$2:$K$5,$B5501)</f>
        <v>0.601932631748241</v>
      </c>
      <c r="D5501" s="6" t="n">
        <f aca="false">C5500*INDEX($I$2:$I$5,$B5501)+D5500*INDEX($J$2:$J$5,$B5501)+INDEX($L$2:$L$5,$B5501)</f>
        <v>0.763595239257624</v>
      </c>
      <c r="E5501" s="6"/>
    </row>
    <row r="5502" customFormat="false" ht="12.75" hidden="false" customHeight="false" outlineLevel="0" collapsed="false">
      <c r="A5502" s="5" t="n">
        <f aca="true">RAND()</f>
        <v>0.303250694513262</v>
      </c>
      <c r="B5502" s="0" t="n">
        <f aca="false">IF(A5502&lt;$N$2,$F$2,IF(A5502&lt;$N$3,$F$3,IF(A5502&lt;$N$4,$F$4,$F$5)))</f>
        <v>1</v>
      </c>
      <c r="C5502" s="6" t="n">
        <f aca="false">C5501*INDEX($G$2:$G$5,$B5502)+D5501*INDEX($H$2:$H$5,$B5502)+INDEX($K$2:$K$5,$B5502)</f>
        <v>0.614293828206789</v>
      </c>
      <c r="D5502" s="6" t="n">
        <f aca="false">C5501*INDEX($I$2:$I$5,$B5502)+D5501*INDEX($J$2:$J$5,$B5502)+INDEX($L$2:$L$5,$B5502)</f>
        <v>0.809020850755038</v>
      </c>
      <c r="E5502" s="6"/>
    </row>
    <row r="5503" customFormat="false" ht="12.75" hidden="false" customHeight="false" outlineLevel="0" collapsed="false">
      <c r="A5503" s="5" t="n">
        <f aca="true">RAND()</f>
        <v>0.766336803600987</v>
      </c>
      <c r="B5503" s="0" t="n">
        <f aca="false">IF(A5503&lt;$N$2,$F$2,IF(A5503&lt;$N$3,$F$3,IF(A5503&lt;$N$4,$F$4,$F$5)))</f>
        <v>2</v>
      </c>
      <c r="C5503" s="6" t="n">
        <f aca="false">C5502*INDEX($G$2:$G$5,$B5503)+D5502*INDEX($H$2:$H$5,$B5503)+INDEX($K$2:$K$5,$B5503)</f>
        <v>0.338177171886099</v>
      </c>
      <c r="D5503" s="6" t="n">
        <f aca="false">C5502*INDEX($I$2:$I$5,$B5503)+D5502*INDEX($J$2:$J$5,$B5503)+INDEX($L$2:$L$5,$B5503)</f>
        <v>0.347207512773477</v>
      </c>
      <c r="E5503" s="6"/>
    </row>
    <row r="5504" customFormat="false" ht="12.75" hidden="false" customHeight="false" outlineLevel="0" collapsed="false">
      <c r="A5504" s="5" t="n">
        <f aca="true">RAND()</f>
        <v>0.469579503402763</v>
      </c>
      <c r="B5504" s="0" t="n">
        <f aca="false">IF(A5504&lt;$N$2,$F$2,IF(A5504&lt;$N$3,$F$3,IF(A5504&lt;$N$4,$F$4,$F$5)))</f>
        <v>1</v>
      </c>
      <c r="C5504" s="6" t="n">
        <f aca="false">C5503*INDEX($G$2:$G$5,$B5504)+D5503*INDEX($H$2:$H$5,$B5504)+INDEX($K$2:$K$5,$B5504)</f>
        <v>0.374959096903917</v>
      </c>
      <c r="D5504" s="6" t="n">
        <f aca="false">C5503*INDEX($I$2:$I$5,$B5504)+D5503*INDEX($J$2:$J$5,$B5504)+INDEX($L$2:$L$5,$B5504)</f>
        <v>0.465266622984896</v>
      </c>
      <c r="E5504" s="6"/>
    </row>
    <row r="5505" customFormat="false" ht="12.75" hidden="false" customHeight="false" outlineLevel="0" collapsed="false">
      <c r="A5505" s="5" t="n">
        <f aca="true">RAND()</f>
        <v>0.156942215868806</v>
      </c>
      <c r="B5505" s="0" t="n">
        <f aca="false">IF(A5505&lt;$N$2,$F$2,IF(A5505&lt;$N$3,$F$3,IF(A5505&lt;$N$4,$F$4,$F$5)))</f>
        <v>1</v>
      </c>
      <c r="C5505" s="6" t="n">
        <f aca="false">C5504*INDEX($G$2:$G$5,$B5505)+D5504*INDEX($H$2:$H$5,$B5505)+INDEX($K$2:$K$5,$B5505)</f>
        <v>0.410555138321866</v>
      </c>
      <c r="D5505" s="6" t="n">
        <f aca="false">C5504*INDEX($I$2:$I$5,$B5505)+D5504*INDEX($J$2:$J$5,$B5505)+INDEX($L$2:$L$5,$B5505)</f>
        <v>0.564137876328732</v>
      </c>
      <c r="E5505" s="6"/>
    </row>
    <row r="5506" customFormat="false" ht="12.75" hidden="false" customHeight="false" outlineLevel="0" collapsed="false">
      <c r="A5506" s="5" t="n">
        <f aca="true">RAND()</f>
        <v>0.29540154800365</v>
      </c>
      <c r="B5506" s="0" t="n">
        <f aca="false">IF(A5506&lt;$N$2,$F$2,IF(A5506&lt;$N$3,$F$3,IF(A5506&lt;$N$4,$F$4,$F$5)))</f>
        <v>1</v>
      </c>
      <c r="C5506" s="6" t="n">
        <f aca="false">C5505*INDEX($G$2:$G$5,$B5506)+D5505*INDEX($H$2:$H$5,$B5506)+INDEX($K$2:$K$5,$B5506)</f>
        <v>0.444434413859428</v>
      </c>
      <c r="D5506" s="6" t="n">
        <f aca="false">C5505*INDEX($I$2:$I$5,$B5506)+D5505*INDEX($J$2:$J$5,$B5506)+INDEX($L$2:$L$5,$B5506)</f>
        <v>0.646762516885184</v>
      </c>
      <c r="E5506" s="6"/>
    </row>
    <row r="5507" customFormat="false" ht="12.75" hidden="false" customHeight="false" outlineLevel="0" collapsed="false">
      <c r="A5507" s="5" t="n">
        <f aca="true">RAND()</f>
        <v>0.809685627040174</v>
      </c>
      <c r="B5507" s="0" t="n">
        <f aca="false">IF(A5507&lt;$N$2,$F$2,IF(A5507&lt;$N$3,$F$3,IF(A5507&lt;$N$4,$F$4,$F$5)))</f>
        <v>2</v>
      </c>
      <c r="C5507" s="6" t="n">
        <f aca="false">C5506*INDEX($G$2:$G$5,$B5507)+D5506*INDEX($H$2:$H$5,$B5507)+INDEX($K$2:$K$5,$B5507)</f>
        <v>0.341385250714256</v>
      </c>
      <c r="D5507" s="6" t="n">
        <f aca="false">C5506*INDEX($I$2:$I$5,$B5507)+D5506*INDEX($J$2:$J$5,$B5507)+INDEX($L$2:$L$5,$B5507)</f>
        <v>0.276854393358612</v>
      </c>
      <c r="E5507" s="6"/>
    </row>
    <row r="5508" customFormat="false" ht="12.75" hidden="false" customHeight="false" outlineLevel="0" collapsed="false">
      <c r="A5508" s="5" t="n">
        <f aca="true">RAND()</f>
        <v>0.611126995039792</v>
      </c>
      <c r="B5508" s="0" t="n">
        <f aca="false">IF(A5508&lt;$N$2,$F$2,IF(A5508&lt;$N$3,$F$3,IF(A5508&lt;$N$4,$F$4,$F$5)))</f>
        <v>1</v>
      </c>
      <c r="C5508" s="6" t="n">
        <f aca="false">C5507*INDEX($G$2:$G$5,$B5508)+D5507*INDEX($H$2:$H$5,$B5508)+INDEX($K$2:$K$5,$B5508)</f>
        <v>0.375079690410672</v>
      </c>
      <c r="D5508" s="6" t="n">
        <f aca="false">C5507*INDEX($I$2:$I$5,$B5508)+D5507*INDEX($J$2:$J$5,$B5508)+INDEX($L$2:$L$5,$B5508)</f>
        <v>0.405418125685034</v>
      </c>
      <c r="E5508" s="6"/>
    </row>
    <row r="5509" customFormat="false" ht="12.75" hidden="false" customHeight="false" outlineLevel="0" collapsed="false">
      <c r="A5509" s="5" t="n">
        <f aca="true">RAND()</f>
        <v>0.25019613195655</v>
      </c>
      <c r="B5509" s="0" t="n">
        <f aca="false">IF(A5509&lt;$N$2,$F$2,IF(A5509&lt;$N$3,$F$3,IF(A5509&lt;$N$4,$F$4,$F$5)))</f>
        <v>1</v>
      </c>
      <c r="C5509" s="6" t="n">
        <f aca="false">C5508*INDEX($G$2:$G$5,$B5509)+D5508*INDEX($H$2:$H$5,$B5509)+INDEX($K$2:$K$5,$B5509)</f>
        <v>0.408443127809007</v>
      </c>
      <c r="D5509" s="6" t="n">
        <f aca="false">C5508*INDEX($I$2:$I$5,$B5509)+D5508*INDEX($J$2:$J$5,$B5509)+INDEX($L$2:$L$5,$B5509)</f>
        <v>0.513322040161399</v>
      </c>
      <c r="E5509" s="6"/>
    </row>
    <row r="5510" customFormat="false" ht="12.75" hidden="false" customHeight="false" outlineLevel="0" collapsed="false">
      <c r="A5510" s="5" t="n">
        <f aca="true">RAND()</f>
        <v>0.28452139278316</v>
      </c>
      <c r="B5510" s="0" t="n">
        <f aca="false">IF(A5510&lt;$N$2,$F$2,IF(A5510&lt;$N$3,$F$3,IF(A5510&lt;$N$4,$F$4,$F$5)))</f>
        <v>1</v>
      </c>
      <c r="C5510" s="6" t="n">
        <f aca="false">C5509*INDEX($G$2:$G$5,$B5510)+D5509*INDEX($H$2:$H$5,$B5510)+INDEX($K$2:$K$5,$B5510)</f>
        <v>0.440761130995818</v>
      </c>
      <c r="D5510" s="6" t="n">
        <f aca="false">C5509*INDEX($I$2:$I$5,$B5510)+D5509*INDEX($J$2:$J$5,$B5510)+INDEX($L$2:$L$5,$B5510)</f>
        <v>0.603698016368095</v>
      </c>
      <c r="E5510" s="6"/>
    </row>
    <row r="5511" customFormat="false" ht="12.75" hidden="false" customHeight="false" outlineLevel="0" collapsed="false">
      <c r="A5511" s="5" t="n">
        <f aca="true">RAND()</f>
        <v>0.435752517173395</v>
      </c>
      <c r="B5511" s="0" t="n">
        <f aca="false">IF(A5511&lt;$N$2,$F$2,IF(A5511&lt;$N$3,$F$3,IF(A5511&lt;$N$4,$F$4,$F$5)))</f>
        <v>1</v>
      </c>
      <c r="C5511" s="6" t="n">
        <f aca="false">C5510*INDEX($G$2:$G$5,$B5511)+D5510*INDEX($H$2:$H$5,$B5511)+INDEX($K$2:$K$5,$B5511)</f>
        <v>0.471543026821069</v>
      </c>
      <c r="D5511" s="6" t="n">
        <f aca="false">C5510*INDEX($I$2:$I$5,$B5511)+D5510*INDEX($J$2:$J$5,$B5511)+INDEX($L$2:$L$5,$B5511)</f>
        <v>0.679231454049667</v>
      </c>
      <c r="E5511" s="6"/>
    </row>
    <row r="5512" customFormat="false" ht="12.75" hidden="false" customHeight="false" outlineLevel="0" collapsed="false">
      <c r="A5512" s="5" t="n">
        <f aca="true">RAND()</f>
        <v>0.532201848525047</v>
      </c>
      <c r="B5512" s="0" t="n">
        <f aca="false">IF(A5512&lt;$N$2,$F$2,IF(A5512&lt;$N$3,$F$3,IF(A5512&lt;$N$4,$F$4,$F$5)))</f>
        <v>1</v>
      </c>
      <c r="C5512" s="6" t="n">
        <f aca="false">C5511*INDEX($G$2:$G$5,$B5512)+D5511*INDEX($H$2:$H$5,$B5512)+INDEX($K$2:$K$5,$B5512)</f>
        <v>0.500471593570925</v>
      </c>
      <c r="D5512" s="6" t="n">
        <f aca="false">C5511*INDEX($I$2:$I$5,$B5512)+D5511*INDEX($J$2:$J$5,$B5512)+INDEX($L$2:$L$5,$B5512)</f>
        <v>0.742220412495788</v>
      </c>
      <c r="E5512" s="6"/>
    </row>
    <row r="5513" customFormat="false" ht="12.75" hidden="false" customHeight="false" outlineLevel="0" collapsed="false">
      <c r="A5513" s="5" t="n">
        <f aca="true">RAND()</f>
        <v>0.379608600887958</v>
      </c>
      <c r="B5513" s="0" t="n">
        <f aca="false">IF(A5513&lt;$N$2,$F$2,IF(A5513&lt;$N$3,$F$3,IF(A5513&lt;$N$4,$F$4,$F$5)))</f>
        <v>1</v>
      </c>
      <c r="C5513" s="6" t="n">
        <f aca="false">C5512*INDEX($G$2:$G$5,$B5513)+D5512*INDEX($H$2:$H$5,$B5513)+INDEX($K$2:$K$5,$B5513)</f>
        <v>0.52736253820406</v>
      </c>
      <c r="D5513" s="6" t="n">
        <f aca="false">C5512*INDEX($I$2:$I$5,$B5513)+D5512*INDEX($J$2:$J$5,$B5513)+INDEX($L$2:$L$5,$B5513)</f>
        <v>0.7946276812468</v>
      </c>
      <c r="E5513" s="6"/>
    </row>
    <row r="5514" customFormat="false" ht="12.75" hidden="false" customHeight="false" outlineLevel="0" collapsed="false">
      <c r="A5514" s="5" t="n">
        <f aca="true">RAND()</f>
        <v>0.834801893528707</v>
      </c>
      <c r="B5514" s="0" t="n">
        <f aca="false">IF(A5514&lt;$N$2,$F$2,IF(A5514&lt;$N$3,$F$3,IF(A5514&lt;$N$4,$F$4,$F$5)))</f>
        <v>2</v>
      </c>
      <c r="C5514" s="6" t="n">
        <f aca="false">C5513*INDEX($G$2:$G$5,$B5514)+D5513*INDEX($H$2:$H$5,$B5514)+INDEX($K$2:$K$5,$B5514)</f>
        <v>0.324304564064423</v>
      </c>
      <c r="D5514" s="6" t="n">
        <f aca="false">C5513*INDEX($I$2:$I$5,$B5514)+D5513*INDEX($J$2:$J$5,$B5514)+INDEX($L$2:$L$5,$B5514)</f>
        <v>0.324725586839737</v>
      </c>
      <c r="E5514" s="6"/>
    </row>
    <row r="5515" customFormat="false" ht="12.75" hidden="false" customHeight="false" outlineLevel="0" collapsed="false">
      <c r="A5515" s="5" t="n">
        <f aca="true">RAND()</f>
        <v>0.468736620970931</v>
      </c>
      <c r="B5515" s="0" t="n">
        <f aca="false">IF(A5515&lt;$N$2,$F$2,IF(A5515&lt;$N$3,$F$3,IF(A5515&lt;$N$4,$F$4,$F$5)))</f>
        <v>1</v>
      </c>
      <c r="C5515" s="6" t="n">
        <f aca="false">C5514*INDEX($G$2:$G$5,$B5515)+D5514*INDEX($H$2:$H$5,$B5515)+INDEX($K$2:$K$5,$B5515)</f>
        <v>0.362349421603766</v>
      </c>
      <c r="D5515" s="6" t="n">
        <f aca="false">C5514*INDEX($I$2:$I$5,$B5515)+D5514*INDEX($J$2:$J$5,$B5515)+INDEX($L$2:$L$5,$B5515)</f>
        <v>0.446692754356553</v>
      </c>
      <c r="E5515" s="6"/>
    </row>
    <row r="5516" customFormat="false" ht="12.75" hidden="false" customHeight="false" outlineLevel="0" collapsed="false">
      <c r="A5516" s="5" t="n">
        <f aca="true">RAND()</f>
        <v>0.312984023446381</v>
      </c>
      <c r="B5516" s="0" t="n">
        <f aca="false">IF(A5516&lt;$N$2,$F$2,IF(A5516&lt;$N$3,$F$3,IF(A5516&lt;$N$4,$F$4,$F$5)))</f>
        <v>1</v>
      </c>
      <c r="C5516" s="6" t="n">
        <f aca="false">C5515*INDEX($G$2:$G$5,$B5516)+D5515*INDEX($H$2:$H$5,$B5516)+INDEX($K$2:$K$5,$B5516)</f>
        <v>0.399162290852789</v>
      </c>
      <c r="D5516" s="6" t="n">
        <f aca="false">C5515*INDEX($I$2:$I$5,$B5516)+D5515*INDEX($J$2:$J$5,$B5516)+INDEX($L$2:$L$5,$B5516)</f>
        <v>0.548835219849374</v>
      </c>
      <c r="E5516" s="6"/>
    </row>
    <row r="5517" customFormat="false" ht="12.75" hidden="false" customHeight="false" outlineLevel="0" collapsed="false">
      <c r="A5517" s="5" t="n">
        <f aca="true">RAND()</f>
        <v>0.608087122445548</v>
      </c>
      <c r="B5517" s="0" t="n">
        <f aca="false">IF(A5517&lt;$N$2,$F$2,IF(A5517&lt;$N$3,$F$3,IF(A5517&lt;$N$4,$F$4,$F$5)))</f>
        <v>1</v>
      </c>
      <c r="C5517" s="6" t="n">
        <f aca="false">C5516*INDEX($G$2:$G$5,$B5517)+D5516*INDEX($H$2:$H$5,$B5517)+INDEX($K$2:$K$5,$B5517)</f>
        <v>0.434195688068445</v>
      </c>
      <c r="D5517" s="6" t="n">
        <f aca="false">C5516*INDEX($I$2:$I$5,$B5517)+D5516*INDEX($J$2:$J$5,$B5517)+INDEX($L$2:$L$5,$B5517)</f>
        <v>0.634192096890565</v>
      </c>
      <c r="E5517" s="6"/>
    </row>
    <row r="5518" customFormat="false" ht="12.75" hidden="false" customHeight="false" outlineLevel="0" collapsed="false">
      <c r="A5518" s="5" t="n">
        <f aca="true">RAND()</f>
        <v>0.821188453435</v>
      </c>
      <c r="B5518" s="0" t="n">
        <f aca="false">IF(A5518&lt;$N$2,$F$2,IF(A5518&lt;$N$3,$F$3,IF(A5518&lt;$N$4,$F$4,$F$5)))</f>
        <v>2</v>
      </c>
      <c r="C5518" s="6" t="n">
        <f aca="false">C5517*INDEX($G$2:$G$5,$B5518)+D5517*INDEX($H$2:$H$5,$B5518)+INDEX($K$2:$K$5,$B5518)</f>
        <v>0.342209136652216</v>
      </c>
      <c r="D5518" s="6" t="n">
        <f aca="false">C5517*INDEX($I$2:$I$5,$B5518)+D5517*INDEX($J$2:$J$5,$B5518)+INDEX($L$2:$L$5,$B5518)</f>
        <v>0.27206406859091</v>
      </c>
      <c r="E5518" s="6"/>
    </row>
    <row r="5519" customFormat="false" ht="12.75" hidden="false" customHeight="false" outlineLevel="0" collapsed="false">
      <c r="A5519" s="5" t="n">
        <f aca="true">RAND()</f>
        <v>0.309468128008288</v>
      </c>
      <c r="B5519" s="0" t="n">
        <f aca="false">IF(A5519&lt;$N$2,$F$2,IF(A5519&lt;$N$3,$F$3,IF(A5519&lt;$N$4,$F$4,$F$5)))</f>
        <v>1</v>
      </c>
      <c r="C5519" s="6" t="n">
        <f aca="false">C5518*INDEX($G$2:$G$5,$B5519)+D5518*INDEX($H$2:$H$5,$B5519)+INDEX($K$2:$K$5,$B5519)</f>
        <v>0.375601927555595</v>
      </c>
      <c r="D5519" s="6" t="n">
        <f aca="false">C5518*INDEX($I$2:$I$5,$B5519)+D5518*INDEX($J$2:$J$5,$B5519)+INDEX($L$2:$L$5,$B5519)</f>
        <v>0.401320656177551</v>
      </c>
      <c r="E5519" s="6"/>
    </row>
    <row r="5520" customFormat="false" ht="12.75" hidden="false" customHeight="false" outlineLevel="0" collapsed="false">
      <c r="A5520" s="5" t="n">
        <f aca="true">RAND()</f>
        <v>0.97307464164067</v>
      </c>
      <c r="B5520" s="0" t="n">
        <f aca="false">IF(A5520&lt;$N$2,$F$2,IF(A5520&lt;$N$3,$F$3,IF(A5520&lt;$N$4,$F$4,$F$5)))</f>
        <v>4</v>
      </c>
      <c r="C5520" s="6" t="n">
        <f aca="false">C5519*INDEX($G$2:$G$5,$B5520)+D5519*INDEX($H$2:$H$5,$B5520)+INDEX($K$2:$K$5,$B5520)</f>
        <v>0.5</v>
      </c>
      <c r="D5520" s="6" t="n">
        <f aca="false">C5519*INDEX($I$2:$I$5,$B5520)+D5519*INDEX($J$2:$J$5,$B5520)+INDEX($L$2:$L$5,$B5520)</f>
        <v>0.0642113049884081</v>
      </c>
      <c r="E5520" s="6"/>
    </row>
    <row r="5521" customFormat="false" ht="12.75" hidden="false" customHeight="false" outlineLevel="0" collapsed="false">
      <c r="A5521" s="5" t="n">
        <f aca="true">RAND()</f>
        <v>0.206659334402635</v>
      </c>
      <c r="B5521" s="0" t="n">
        <f aca="false">IF(A5521&lt;$N$2,$F$2,IF(A5521&lt;$N$3,$F$3,IF(A5521&lt;$N$4,$F$4,$F$5)))</f>
        <v>1</v>
      </c>
      <c r="C5521" s="6" t="n">
        <f aca="false">C5520*INDEX($G$2:$G$5,$B5521)+D5520*INDEX($H$2:$H$5,$B5521)+INDEX($K$2:$K$5,$B5521)</f>
        <v>0.501875818284571</v>
      </c>
      <c r="D5521" s="6" t="n">
        <f aca="false">C5520*INDEX($I$2:$I$5,$B5521)+D5520*INDEX($J$2:$J$5,$B5521)+INDEX($L$2:$L$5,$B5521)</f>
        <v>0.219015397935158</v>
      </c>
      <c r="E5521" s="6"/>
    </row>
    <row r="5522" customFormat="false" ht="12.75" hidden="false" customHeight="false" outlineLevel="0" collapsed="false">
      <c r="A5522" s="5" t="n">
        <f aca="true">RAND()</f>
        <v>0.917650091177476</v>
      </c>
      <c r="B5522" s="0" t="n">
        <f aca="false">IF(A5522&lt;$N$2,$F$2,IF(A5522&lt;$N$3,$F$3,IF(A5522&lt;$N$4,$F$4,$F$5)))</f>
        <v>3</v>
      </c>
      <c r="C5522" s="6" t="n">
        <f aca="false">C5521*INDEX($G$2:$G$5,$B5522)+D5521*INDEX($H$2:$H$5,$B5522)+INDEX($K$2:$K$5,$B5522)</f>
        <v>0.561699984872964</v>
      </c>
      <c r="D5522" s="6" t="n">
        <f aca="false">C5521*INDEX($I$2:$I$5,$B5522)+D5521*INDEX($J$2:$J$5,$B5522)+INDEX($L$2:$L$5,$B5522)</f>
        <v>0.098394362064621</v>
      </c>
      <c r="E5522" s="6"/>
    </row>
    <row r="5523" customFormat="false" ht="12.75" hidden="false" customHeight="false" outlineLevel="0" collapsed="false">
      <c r="A5523" s="5" t="n">
        <f aca="true">RAND()</f>
        <v>0.371854663003601</v>
      </c>
      <c r="B5523" s="0" t="n">
        <f aca="false">IF(A5523&lt;$N$2,$F$2,IF(A5523&lt;$N$3,$F$3,IF(A5523&lt;$N$4,$F$4,$F$5)))</f>
        <v>1</v>
      </c>
      <c r="C5523" s="6" t="n">
        <f aca="false">C5522*INDEX($G$2:$G$5,$B5523)+D5522*INDEX($H$2:$H$5,$B5523)+INDEX($K$2:$K$5,$B5523)</f>
        <v>0.555523878553538</v>
      </c>
      <c r="D5523" s="6" t="n">
        <f aca="false">C5522*INDEX($I$2:$I$5,$B5523)+D5522*INDEX($J$2:$J$5,$B5523)+INDEX($L$2:$L$5,$B5523)</f>
        <v>0.245753913952564</v>
      </c>
      <c r="E5523" s="6"/>
    </row>
    <row r="5524" customFormat="false" ht="12.75" hidden="false" customHeight="false" outlineLevel="0" collapsed="false">
      <c r="A5524" s="5" t="n">
        <f aca="true">RAND()</f>
        <v>0.168778863705715</v>
      </c>
      <c r="B5524" s="0" t="n">
        <f aca="false">IF(A5524&lt;$N$2,$F$2,IF(A5524&lt;$N$3,$F$3,IF(A5524&lt;$N$4,$F$4,$F$5)))</f>
        <v>1</v>
      </c>
      <c r="C5524" s="6" t="n">
        <f aca="false">C5523*INDEX($G$2:$G$5,$B5524)+D5523*INDEX($H$2:$H$5,$B5524)+INDEX($K$2:$K$5,$B5524)</f>
        <v>0.555732667708198</v>
      </c>
      <c r="D5524" s="6" t="n">
        <f aca="false">C5523*INDEX($I$2:$I$5,$B5524)+D5523*INDEX($J$2:$J$5,$B5524)+INDEX($L$2:$L$5,$B5524)</f>
        <v>0.371090689439246</v>
      </c>
      <c r="E5524" s="6"/>
    </row>
    <row r="5525" customFormat="false" ht="12.75" hidden="false" customHeight="false" outlineLevel="0" collapsed="false">
      <c r="A5525" s="5" t="n">
        <f aca="true">RAND()</f>
        <v>0.821953641589484</v>
      </c>
      <c r="B5525" s="0" t="n">
        <f aca="false">IF(A5525&lt;$N$2,$F$2,IF(A5525&lt;$N$3,$F$3,IF(A5525&lt;$N$4,$F$4,$F$5)))</f>
        <v>2</v>
      </c>
      <c r="C5525" s="6" t="n">
        <f aca="false">C5524*INDEX($G$2:$G$5,$B5525)+D5524*INDEX($H$2:$H$5,$B5525)+INDEX($K$2:$K$5,$B5525)</f>
        <v>0.425612839725246</v>
      </c>
      <c r="D5525" s="6" t="n">
        <f aca="false">C5524*INDEX($I$2:$I$5,$B5525)+D5524*INDEX($J$2:$J$5,$B5525)+INDEX($L$2:$L$5,$B5525)</f>
        <v>0.247700448721584</v>
      </c>
      <c r="E5525" s="6"/>
    </row>
    <row r="5526" customFormat="false" ht="12.75" hidden="false" customHeight="false" outlineLevel="0" collapsed="false">
      <c r="A5526" s="5" t="n">
        <f aca="true">RAND()</f>
        <v>0.0706178793123268</v>
      </c>
      <c r="B5526" s="0" t="n">
        <f aca="false">IF(A5526&lt;$N$2,$F$2,IF(A5526&lt;$N$3,$F$3,IF(A5526&lt;$N$4,$F$4,$F$5)))</f>
        <v>1</v>
      </c>
      <c r="C5526" s="6" t="n">
        <f aca="false">C5525*INDEX($G$2:$G$5,$B5526)+D5525*INDEX($H$2:$H$5,$B5526)+INDEX($K$2:$K$5,$B5526)</f>
        <v>0.445510217529432</v>
      </c>
      <c r="D5526" s="6" t="n">
        <f aca="false">C5525*INDEX($I$2:$I$5,$B5526)+D5525*INDEX($J$2:$J$5,$B5526)+INDEX($L$2:$L$5,$B5526)</f>
        <v>0.377550005894791</v>
      </c>
      <c r="E5526" s="6"/>
    </row>
    <row r="5527" customFormat="false" ht="12.75" hidden="false" customHeight="false" outlineLevel="0" collapsed="false">
      <c r="A5527" s="5" t="n">
        <f aca="true">RAND()</f>
        <v>0.525951146854672</v>
      </c>
      <c r="B5527" s="0" t="n">
        <f aca="false">IF(A5527&lt;$N$2,$F$2,IF(A5527&lt;$N$3,$F$3,IF(A5527&lt;$N$4,$F$4,$F$5)))</f>
        <v>1</v>
      </c>
      <c r="C5527" s="6" t="n">
        <f aca="false">C5526*INDEX($G$2:$G$5,$B5527)+D5526*INDEX($H$2:$H$5,$B5527)+INDEX($K$2:$K$5,$B5527)</f>
        <v>0.467207524900595</v>
      </c>
      <c r="D5527" s="6" t="n">
        <f aca="false">C5526*INDEX($I$2:$I$5,$B5527)+D5526*INDEX($J$2:$J$5,$B5527)+INDEX($L$2:$L$5,$B5527)</f>
        <v>0.487056076956089</v>
      </c>
      <c r="E5527" s="6"/>
    </row>
    <row r="5528" customFormat="false" ht="12.75" hidden="false" customHeight="false" outlineLevel="0" collapsed="false">
      <c r="A5528" s="5" t="n">
        <f aca="true">RAND()</f>
        <v>0.0752732184251458</v>
      </c>
      <c r="B5528" s="0" t="n">
        <f aca="false">IF(A5528&lt;$N$2,$F$2,IF(A5528&lt;$N$3,$F$3,IF(A5528&lt;$N$4,$F$4,$F$5)))</f>
        <v>1</v>
      </c>
      <c r="C5528" s="6" t="n">
        <f aca="false">C5527*INDEX($G$2:$G$5,$B5528)+D5527*INDEX($H$2:$H$5,$B5528)+INDEX($K$2:$K$5,$B5528)</f>
        <v>0.489680263487981</v>
      </c>
      <c r="D5528" s="6" t="n">
        <f aca="false">C5527*INDEX($I$2:$I$5,$B5528)+D5527*INDEX($J$2:$J$5,$B5528)+INDEX($L$2:$L$5,$B5528)</f>
        <v>0.579223930914397</v>
      </c>
      <c r="E5528" s="6"/>
    </row>
    <row r="5529" customFormat="false" ht="12.75" hidden="false" customHeight="false" outlineLevel="0" collapsed="false">
      <c r="A5529" s="5" t="n">
        <f aca="true">RAND()</f>
        <v>0.602799490566226</v>
      </c>
      <c r="B5529" s="0" t="n">
        <f aca="false">IF(A5529&lt;$N$2,$F$2,IF(A5529&lt;$N$3,$F$3,IF(A5529&lt;$N$4,$F$4,$F$5)))</f>
        <v>1</v>
      </c>
      <c r="C5529" s="6" t="n">
        <f aca="false">C5528*INDEX($G$2:$G$5,$B5529)+D5528*INDEX($H$2:$H$5,$B5529)+INDEX($K$2:$K$5,$B5529)</f>
        <v>0.512169829145128</v>
      </c>
      <c r="D5529" s="6" t="n">
        <f aca="false">C5528*INDEX($I$2:$I$5,$B5529)+D5528*INDEX($J$2:$J$5,$B5529)+INDEX($L$2:$L$5,$B5529)</f>
        <v>0.656642947597268</v>
      </c>
      <c r="E5529" s="6"/>
    </row>
    <row r="5530" customFormat="false" ht="12.75" hidden="false" customHeight="false" outlineLevel="0" collapsed="false">
      <c r="A5530" s="5" t="n">
        <f aca="true">RAND()</f>
        <v>0.75801607749579</v>
      </c>
      <c r="B5530" s="0" t="n">
        <f aca="false">IF(A5530&lt;$N$2,$F$2,IF(A5530&lt;$N$3,$F$3,IF(A5530&lt;$N$4,$F$4,$F$5)))</f>
        <v>2</v>
      </c>
      <c r="C5530" s="6" t="n">
        <f aca="false">C5529*INDEX($G$2:$G$5,$B5530)+D5529*INDEX($H$2:$H$5,$B5530)+INDEX($K$2:$K$5,$B5530)</f>
        <v>0.352496150184608</v>
      </c>
      <c r="D5530" s="6" t="n">
        <f aca="false">C5529*INDEX($I$2:$I$5,$B5530)+D5529*INDEX($J$2:$J$5,$B5530)+INDEX($L$2:$L$5,$B5530)</f>
        <v>0.294109042063461</v>
      </c>
      <c r="E5530" s="6"/>
    </row>
    <row r="5531" customFormat="false" ht="12.75" hidden="false" customHeight="false" outlineLevel="0" collapsed="false">
      <c r="A5531" s="5" t="n">
        <f aca="true">RAND()</f>
        <v>0.650589473286111</v>
      </c>
      <c r="B5531" s="0" t="n">
        <f aca="false">IF(A5531&lt;$N$2,$F$2,IF(A5531&lt;$N$3,$F$3,IF(A5531&lt;$N$4,$F$4,$F$5)))</f>
        <v>1</v>
      </c>
      <c r="C5531" s="6" t="n">
        <f aca="false">C5530*INDEX($G$2:$G$5,$B5531)+D5530*INDEX($H$2:$H$5,$B5531)+INDEX($K$2:$K$5,$B5531)</f>
        <v>0.38515126606308</v>
      </c>
      <c r="D5531" s="6" t="n">
        <f aca="false">C5530*INDEX($I$2:$I$5,$B5531)+D5530*INDEX($J$2:$J$5,$B5531)+INDEX($L$2:$L$5,$B5531)</f>
        <v>0.419656219155048</v>
      </c>
      <c r="E5531" s="6"/>
    </row>
    <row r="5532" customFormat="false" ht="12.75" hidden="false" customHeight="false" outlineLevel="0" collapsed="false">
      <c r="A5532" s="5" t="n">
        <f aca="true">RAND()</f>
        <v>0.221541405076094</v>
      </c>
      <c r="B5532" s="0" t="n">
        <f aca="false">IF(A5532&lt;$N$2,$F$2,IF(A5532&lt;$N$3,$F$3,IF(A5532&lt;$N$4,$F$4,$F$5)))</f>
        <v>1</v>
      </c>
      <c r="C5532" s="6" t="n">
        <f aca="false">C5531*INDEX($G$2:$G$5,$B5532)+D5531*INDEX($H$2:$H$5,$B5532)+INDEX($K$2:$K$5,$B5532)</f>
        <v>0.417520704996292</v>
      </c>
      <c r="D5532" s="6" t="n">
        <f aca="false">C5531*INDEX($I$2:$I$5,$B5532)+D5531*INDEX($J$2:$J$5,$B5532)+INDEX($L$2:$L$5,$B5532)</f>
        <v>0.525037533218302</v>
      </c>
      <c r="E5532" s="6"/>
    </row>
    <row r="5533" customFormat="false" ht="12.75" hidden="false" customHeight="false" outlineLevel="0" collapsed="false">
      <c r="A5533" s="5" t="n">
        <f aca="true">RAND()</f>
        <v>0.217548507837433</v>
      </c>
      <c r="B5533" s="0" t="n">
        <f aca="false">IF(A5533&lt;$N$2,$F$2,IF(A5533&lt;$N$3,$F$3,IF(A5533&lt;$N$4,$F$4,$F$5)))</f>
        <v>1</v>
      </c>
      <c r="C5533" s="6" t="n">
        <f aca="false">C5532*INDEX($G$2:$G$5,$B5533)+D5532*INDEX($H$2:$H$5,$B5533)+INDEX($K$2:$K$5,$B5533)</f>
        <v>0.448901467270929</v>
      </c>
      <c r="D5533" s="6" t="n">
        <f aca="false">C5532*INDEX($I$2:$I$5,$B5533)+D5532*INDEX($J$2:$J$5,$B5533)+INDEX($L$2:$L$5,$B5533)</f>
        <v>0.613308599617475</v>
      </c>
      <c r="E5533" s="6"/>
    </row>
    <row r="5534" customFormat="false" ht="12.75" hidden="false" customHeight="false" outlineLevel="0" collapsed="false">
      <c r="A5534" s="5" t="n">
        <f aca="true">RAND()</f>
        <v>0.655224363967846</v>
      </c>
      <c r="B5534" s="0" t="n">
        <f aca="false">IF(A5534&lt;$N$2,$F$2,IF(A5534&lt;$N$3,$F$3,IF(A5534&lt;$N$4,$F$4,$F$5)))</f>
        <v>1</v>
      </c>
      <c r="C5534" s="6" t="n">
        <f aca="false">C5533*INDEX($G$2:$G$5,$B5534)+D5533*INDEX($H$2:$H$5,$B5534)+INDEX($K$2:$K$5,$B5534)</f>
        <v>0.478809763898865</v>
      </c>
      <c r="D5534" s="6" t="n">
        <f aca="false">C5533*INDEX($I$2:$I$5,$B5534)+D5533*INDEX($J$2:$J$5,$B5534)+INDEX($L$2:$L$5,$B5534)</f>
        <v>0.687089646786212</v>
      </c>
      <c r="E5534" s="6"/>
    </row>
    <row r="5535" customFormat="false" ht="12.75" hidden="false" customHeight="false" outlineLevel="0" collapsed="false">
      <c r="A5535" s="5" t="n">
        <f aca="true">RAND()</f>
        <v>0.393009081710597</v>
      </c>
      <c r="B5535" s="0" t="n">
        <f aca="false">IF(A5535&lt;$N$2,$F$2,IF(A5535&lt;$N$3,$F$3,IF(A5535&lt;$N$4,$F$4,$F$5)))</f>
        <v>1</v>
      </c>
      <c r="C5535" s="6" t="n">
        <f aca="false">C5534*INDEX($G$2:$G$5,$B5535)+D5534*INDEX($H$2:$H$5,$B5535)+INDEX($K$2:$K$5,$B5535)</f>
        <v>0.506931806481226</v>
      </c>
      <c r="D5535" s="6" t="n">
        <f aca="false">C5534*INDEX($I$2:$I$5,$B5535)+D5534*INDEX($J$2:$J$5,$B5535)+INDEX($L$2:$L$5,$B5535)</f>
        <v>0.748623148857236</v>
      </c>
      <c r="E5535" s="6"/>
    </row>
    <row r="5536" customFormat="false" ht="12.75" hidden="false" customHeight="false" outlineLevel="0" collapsed="false">
      <c r="A5536" s="5" t="n">
        <f aca="true">RAND()</f>
        <v>0.426571947047715</v>
      </c>
      <c r="B5536" s="0" t="n">
        <f aca="false">IF(A5536&lt;$N$2,$F$2,IF(A5536&lt;$N$3,$F$3,IF(A5536&lt;$N$4,$F$4,$F$5)))</f>
        <v>1</v>
      </c>
      <c r="C5536" s="6" t="n">
        <f aca="false">C5535*INDEX($G$2:$G$5,$B5536)+D5535*INDEX($H$2:$H$5,$B5536)+INDEX($K$2:$K$5,$B5536)</f>
        <v>0.533084160210279</v>
      </c>
      <c r="D5536" s="6" t="n">
        <f aca="false">C5535*INDEX($I$2:$I$5,$B5536)+D5535*INDEX($J$2:$J$5,$B5536)+INDEX($L$2:$L$5,$B5536)</f>
        <v>0.799824576539988</v>
      </c>
      <c r="E5536" s="6"/>
    </row>
    <row r="5537" customFormat="false" ht="12.75" hidden="false" customHeight="false" outlineLevel="0" collapsed="false">
      <c r="A5537" s="5" t="n">
        <f aca="true">RAND()</f>
        <v>0.125977591501272</v>
      </c>
      <c r="B5537" s="0" t="n">
        <f aca="false">IF(A5537&lt;$N$2,$F$2,IF(A5537&lt;$N$3,$F$3,IF(A5537&lt;$N$4,$F$4,$F$5)))</f>
        <v>1</v>
      </c>
      <c r="C5537" s="6" t="n">
        <f aca="false">C5536*INDEX($G$2:$G$5,$B5537)+D5536*INDEX($H$2:$H$5,$B5537)+INDEX($K$2:$K$5,$B5537)</f>
        <v>0.557181961350506</v>
      </c>
      <c r="D5537" s="6" t="n">
        <f aca="false">C5536*INDEX($I$2:$I$5,$B5537)+D5536*INDEX($J$2:$J$5,$B5537)+INDEX($L$2:$L$5,$B5537)</f>
        <v>0.84232695155467</v>
      </c>
      <c r="E5537" s="6"/>
    </row>
    <row r="5538" customFormat="false" ht="12.75" hidden="false" customHeight="false" outlineLevel="0" collapsed="false">
      <c r="A5538" s="5" t="n">
        <f aca="true">RAND()</f>
        <v>0.0746793468610989</v>
      </c>
      <c r="B5538" s="0" t="n">
        <f aca="false">IF(A5538&lt;$N$2,$F$2,IF(A5538&lt;$N$3,$F$3,IF(A5538&lt;$N$4,$F$4,$F$5)))</f>
        <v>1</v>
      </c>
      <c r="C5538" s="6" t="n">
        <f aca="false">C5537*INDEX($G$2:$G$5,$B5538)+D5537*INDEX($H$2:$H$5,$B5538)+INDEX($K$2:$K$5,$B5538)</f>
        <v>0.579213582394103</v>
      </c>
      <c r="D5538" s="6" t="n">
        <f aca="false">C5537*INDEX($I$2:$I$5,$B5538)+D5537*INDEX($J$2:$J$5,$B5538)+INDEX($L$2:$L$5,$B5538)</f>
        <v>0.877519849299946</v>
      </c>
      <c r="E5538" s="6"/>
    </row>
    <row r="5539" customFormat="false" ht="12.75" hidden="false" customHeight="false" outlineLevel="0" collapsed="false">
      <c r="A5539" s="5" t="n">
        <f aca="true">RAND()</f>
        <v>0.493386746080642</v>
      </c>
      <c r="B5539" s="0" t="n">
        <f aca="false">IF(A5539&lt;$N$2,$F$2,IF(A5539&lt;$N$3,$F$3,IF(A5539&lt;$N$4,$F$4,$F$5)))</f>
        <v>1</v>
      </c>
      <c r="C5539" s="6" t="n">
        <f aca="false">C5538*INDEX($G$2:$G$5,$B5539)+D5538*INDEX($H$2:$H$5,$B5539)+INDEX($K$2:$K$5,$B5539)</f>
        <v>0.599220565876691</v>
      </c>
      <c r="D5539" s="6" t="n">
        <f aca="false">C5538*INDEX($I$2:$I$5,$B5539)+D5538*INDEX($J$2:$J$5,$B5539)+INDEX($L$2:$L$5,$B5539)</f>
        <v>0.906583449507072</v>
      </c>
      <c r="E5539" s="6"/>
    </row>
    <row r="5540" customFormat="false" ht="12.75" hidden="false" customHeight="false" outlineLevel="0" collapsed="false">
      <c r="A5540" s="5" t="n">
        <f aca="true">RAND()</f>
        <v>0.0558559230141854</v>
      </c>
      <c r="B5540" s="0" t="n">
        <f aca="false">IF(A5540&lt;$N$2,$F$2,IF(A5540&lt;$N$3,$F$3,IF(A5540&lt;$N$4,$F$4,$F$5)))</f>
        <v>1</v>
      </c>
      <c r="C5540" s="6" t="n">
        <f aca="false">C5539*INDEX($G$2:$G$5,$B5540)+D5539*INDEX($H$2:$H$5,$B5540)+INDEX($K$2:$K$5,$B5540)</f>
        <v>0.617281848061072</v>
      </c>
      <c r="D5540" s="6" t="n">
        <f aca="false">C5539*INDEX($I$2:$I$5,$B5540)+D5539*INDEX($J$2:$J$5,$B5540)+INDEX($L$2:$L$5,$B5540)</f>
        <v>0.930518187694067</v>
      </c>
      <c r="E5540" s="6"/>
    </row>
    <row r="5541" customFormat="false" ht="12.75" hidden="false" customHeight="false" outlineLevel="0" collapsed="false">
      <c r="A5541" s="5" t="n">
        <f aca="true">RAND()</f>
        <v>0.457594160884128</v>
      </c>
      <c r="B5541" s="0" t="n">
        <f aca="false">IF(A5541&lt;$N$2,$F$2,IF(A5541&lt;$N$3,$F$3,IF(A5541&lt;$N$4,$F$4,$F$5)))</f>
        <v>1</v>
      </c>
      <c r="C5541" s="6" t="n">
        <f aca="false">C5540*INDEX($G$2:$G$5,$B5541)+D5540*INDEX($H$2:$H$5,$B5541)+INDEX($K$2:$K$5,$B5541)</f>
        <v>0.633501461948531</v>
      </c>
      <c r="D5541" s="6" t="n">
        <f aca="false">C5540*INDEX($I$2:$I$5,$B5541)+D5540*INDEX($J$2:$J$5,$B5541)+INDEX($L$2:$L$5,$B5541)</f>
        <v>0.950170512974003</v>
      </c>
      <c r="E5541" s="6"/>
    </row>
    <row r="5542" customFormat="false" ht="12.75" hidden="false" customHeight="false" outlineLevel="0" collapsed="false">
      <c r="A5542" s="5" t="n">
        <f aca="true">RAND()</f>
        <v>0.196956830925215</v>
      </c>
      <c r="B5542" s="0" t="n">
        <f aca="false">IF(A5542&lt;$N$2,$F$2,IF(A5542&lt;$N$3,$F$3,IF(A5542&lt;$N$4,$F$4,$F$5)))</f>
        <v>1</v>
      </c>
      <c r="C5542" s="6" t="n">
        <f aca="false">C5541*INDEX($G$2:$G$5,$B5542)+D5541*INDEX($H$2:$H$5,$B5542)+INDEX($K$2:$K$5,$B5542)</f>
        <v>0.647999050174341</v>
      </c>
      <c r="D5542" s="6" t="n">
        <f aca="false">C5541*INDEX($I$2:$I$5,$B5542)+D5541*INDEX($J$2:$J$5,$B5542)+INDEX($L$2:$L$5,$B5542)</f>
        <v>0.966255211422833</v>
      </c>
      <c r="E5542" s="6"/>
    </row>
    <row r="5543" customFormat="false" ht="12.75" hidden="false" customHeight="false" outlineLevel="0" collapsed="false">
      <c r="A5543" s="5" t="n">
        <f aca="true">RAND()</f>
        <v>0.834589960817033</v>
      </c>
      <c r="B5543" s="0" t="n">
        <f aca="false">IF(A5543&lt;$N$2,$F$2,IF(A5543&lt;$N$3,$F$3,IF(A5543&lt;$N$4,$F$4,$F$5)))</f>
        <v>2</v>
      </c>
      <c r="C5543" s="6" t="n">
        <f aca="false">C5542*INDEX($G$2:$G$5,$B5543)+D5542*INDEX($H$2:$H$5,$B5543)+INDEX($K$2:$K$5,$B5543)</f>
        <v>0.309282135102785</v>
      </c>
      <c r="D5543" s="6" t="n">
        <f aca="false">C5542*INDEX($I$2:$I$5,$B5543)+D5542*INDEX($J$2:$J$5,$B5543)+INDEX($L$2:$L$5,$B5543)</f>
        <v>0.385800061989699</v>
      </c>
      <c r="E5543" s="6"/>
    </row>
    <row r="5544" customFormat="false" ht="12.75" hidden="false" customHeight="false" outlineLevel="0" collapsed="false">
      <c r="A5544" s="5" t="n">
        <f aca="true">RAND()</f>
        <v>0.0775553803364183</v>
      </c>
      <c r="B5544" s="0" t="n">
        <f aca="false">IF(A5544&lt;$N$2,$F$2,IF(A5544&lt;$N$3,$F$3,IF(A5544&lt;$N$4,$F$4,$F$5)))</f>
        <v>1</v>
      </c>
      <c r="C5544" s="6" t="n">
        <f aca="false">C5543*INDEX($G$2:$G$5,$B5544)+D5543*INDEX($H$2:$H$5,$B5544)+INDEX($K$2:$K$5,$B5544)</f>
        <v>0.351855134995883</v>
      </c>
      <c r="D5544" s="6" t="n">
        <f aca="false">C5543*INDEX($I$2:$I$5,$B5544)+D5543*INDEX($J$2:$J$5,$B5544)+INDEX($L$2:$L$5,$B5544)</f>
        <v>0.499100813630451</v>
      </c>
      <c r="E5544" s="6"/>
    </row>
    <row r="5545" customFormat="false" ht="12.75" hidden="false" customHeight="false" outlineLevel="0" collapsed="false">
      <c r="A5545" s="5" t="n">
        <f aca="true">RAND()</f>
        <v>0.352295463209352</v>
      </c>
      <c r="B5545" s="0" t="n">
        <f aca="false">IF(A5545&lt;$N$2,$F$2,IF(A5545&lt;$N$3,$F$3,IF(A5545&lt;$N$4,$F$4,$F$5)))</f>
        <v>1</v>
      </c>
      <c r="C5545" s="6" t="n">
        <f aca="false">C5544*INDEX($G$2:$G$5,$B5545)+D5544*INDEX($H$2:$H$5,$B5545)+INDEX($K$2:$K$5,$B5545)</f>
        <v>0.392191739715832</v>
      </c>
      <c r="D5545" s="6" t="n">
        <f aca="false">C5544*INDEX($I$2:$I$5,$B5545)+D5544*INDEX($J$2:$J$5,$B5545)+INDEX($L$2:$L$5,$B5545)</f>
        <v>0.593717950777406</v>
      </c>
      <c r="E5545" s="6"/>
    </row>
    <row r="5546" customFormat="false" ht="12.75" hidden="false" customHeight="false" outlineLevel="0" collapsed="false">
      <c r="A5546" s="5" t="n">
        <f aca="true">RAND()</f>
        <v>0.816806583444241</v>
      </c>
      <c r="B5546" s="0" t="n">
        <f aca="false">IF(A5546&lt;$N$2,$F$2,IF(A5546&lt;$N$3,$F$3,IF(A5546&lt;$N$4,$F$4,$F$5)))</f>
        <v>2</v>
      </c>
      <c r="C5546" s="6" t="n">
        <f aca="false">C5545*INDEX($G$2:$G$5,$B5546)+D5545*INDEX($H$2:$H$5,$B5546)+INDEX($K$2:$K$5,$B5546)</f>
        <v>0.343081515848325</v>
      </c>
      <c r="D5546" s="6" t="n">
        <f aca="false">C5545*INDEX($I$2:$I$5,$B5546)+D5545*INDEX($J$2:$J$5,$B5546)+INDEX($L$2:$L$5,$B5546)</f>
        <v>0.254597769478927</v>
      </c>
      <c r="E5546" s="6"/>
    </row>
    <row r="5547" customFormat="false" ht="12.75" hidden="false" customHeight="false" outlineLevel="0" collapsed="false">
      <c r="A5547" s="5" t="n">
        <f aca="true">RAND()</f>
        <v>0.985170031130047</v>
      </c>
      <c r="B5547" s="0" t="n">
        <f aca="false">IF(A5547&lt;$N$2,$F$2,IF(A5547&lt;$N$3,$F$3,IF(A5547&lt;$N$4,$F$4,$F$5)))</f>
        <v>4</v>
      </c>
      <c r="C5547" s="6" t="n">
        <f aca="false">C5546*INDEX($G$2:$G$5,$B5547)+D5546*INDEX($H$2:$H$5,$B5547)+INDEX($K$2:$K$5,$B5547)</f>
        <v>0.5</v>
      </c>
      <c r="D5547" s="6" t="n">
        <f aca="false">C5546*INDEX($I$2:$I$5,$B5547)+D5546*INDEX($J$2:$J$5,$B5547)+INDEX($L$2:$L$5,$B5547)</f>
        <v>0.0407356431166283</v>
      </c>
      <c r="E5547" s="6"/>
    </row>
    <row r="5548" customFormat="false" ht="12.75" hidden="false" customHeight="false" outlineLevel="0" collapsed="false">
      <c r="A5548" s="5" t="n">
        <f aca="true">RAND()</f>
        <v>0.311944896571154</v>
      </c>
      <c r="B5548" s="0" t="n">
        <f aca="false">IF(A5548&lt;$N$2,$F$2,IF(A5548&lt;$N$3,$F$3,IF(A5548&lt;$N$4,$F$4,$F$5)))</f>
        <v>1</v>
      </c>
      <c r="C5548" s="6" t="n">
        <f aca="false">C5547*INDEX($G$2:$G$5,$B5548)+D5547*INDEX($H$2:$H$5,$B5548)+INDEX($K$2:$K$5,$B5548)</f>
        <v>0.501007218795315</v>
      </c>
      <c r="D5548" s="6" t="n">
        <f aca="false">C5547*INDEX($I$2:$I$5,$B5548)+D5547*INDEX($J$2:$J$5,$B5548)+INDEX($L$2:$L$5,$B5548)</f>
        <v>0.199084561006017</v>
      </c>
      <c r="E5548" s="6"/>
    </row>
    <row r="5549" customFormat="false" ht="12.75" hidden="false" customHeight="false" outlineLevel="0" collapsed="false">
      <c r="A5549" s="5" t="n">
        <f aca="true">RAND()</f>
        <v>0.868536644713215</v>
      </c>
      <c r="B5549" s="0" t="n">
        <f aca="false">IF(A5549&lt;$N$2,$F$2,IF(A5549&lt;$N$3,$F$3,IF(A5549&lt;$N$4,$F$4,$F$5)))</f>
        <v>3</v>
      </c>
      <c r="C5549" s="6" t="n">
        <f aca="false">C5548*INDEX($G$2:$G$5,$B5549)+D5548*INDEX($H$2:$H$5,$B5549)+INDEX($K$2:$K$5,$B5549)</f>
        <v>0.556189847945406</v>
      </c>
      <c r="D5549" s="6" t="n">
        <f aca="false">C5548*INDEX($I$2:$I$5,$B5549)+D5548*INDEX($J$2:$J$5,$B5549)+INDEX($L$2:$L$5,$B5549)</f>
        <v>0.0934449178452081</v>
      </c>
      <c r="E5549" s="6"/>
    </row>
    <row r="5550" customFormat="false" ht="12.75" hidden="false" customHeight="false" outlineLevel="0" collapsed="false">
      <c r="A5550" s="5" t="n">
        <f aca="true">RAND()</f>
        <v>0.357561372352183</v>
      </c>
      <c r="B5550" s="0" t="n">
        <f aca="false">IF(A5550&lt;$N$2,$F$2,IF(A5550&lt;$N$3,$F$3,IF(A5550&lt;$N$4,$F$4,$F$5)))</f>
        <v>1</v>
      </c>
      <c r="C5550" s="6" t="n">
        <f aca="false">C5549*INDEX($G$2:$G$5,$B5550)+D5549*INDEX($H$2:$H$5,$B5550)+INDEX($K$2:$K$5,$B5550)</f>
        <v>0.550662642865922</v>
      </c>
      <c r="D5550" s="6" t="n">
        <f aca="false">C5549*INDEX($I$2:$I$5,$B5550)+D5549*INDEX($J$2:$J$5,$B5550)+INDEX($L$2:$L$5,$B5550)</f>
        <v>0.241755710876602</v>
      </c>
      <c r="E5550" s="6"/>
    </row>
    <row r="5551" customFormat="false" ht="12.75" hidden="false" customHeight="false" outlineLevel="0" collapsed="false">
      <c r="A5551" s="5" t="n">
        <f aca="true">RAND()</f>
        <v>0.987380133951352</v>
      </c>
      <c r="B5551" s="0" t="n">
        <f aca="false">IF(A5551&lt;$N$2,$F$2,IF(A5551&lt;$N$3,$F$3,IF(A5551&lt;$N$4,$F$4,$F$5)))</f>
        <v>4</v>
      </c>
      <c r="C5551" s="6" t="n">
        <f aca="false">C5550*INDEX($G$2:$G$5,$B5551)+D5550*INDEX($H$2:$H$5,$B5551)+INDEX($K$2:$K$5,$B5551)</f>
        <v>0.5</v>
      </c>
      <c r="D5551" s="6" t="n">
        <f aca="false">C5550*INDEX($I$2:$I$5,$B5551)+D5550*INDEX($J$2:$J$5,$B5551)+INDEX($L$2:$L$5,$B5551)</f>
        <v>0.0386809137402563</v>
      </c>
      <c r="E5551" s="6"/>
    </row>
    <row r="5552" customFormat="false" ht="12.75" hidden="false" customHeight="false" outlineLevel="0" collapsed="false">
      <c r="A5552" s="5" t="n">
        <f aca="true">RAND()</f>
        <v>0.27543933248548</v>
      </c>
      <c r="B5552" s="0" t="n">
        <f aca="false">IF(A5552&lt;$N$2,$F$2,IF(A5552&lt;$N$3,$F$3,IF(A5552&lt;$N$4,$F$4,$F$5)))</f>
        <v>1</v>
      </c>
      <c r="C5552" s="6" t="n">
        <f aca="false">C5551*INDEX($G$2:$G$5,$B5552)+D5551*INDEX($H$2:$H$5,$B5552)+INDEX($K$2:$K$5,$B5552)</f>
        <v>0.50093119380839</v>
      </c>
      <c r="D5552" s="6" t="n">
        <f aca="false">C5551*INDEX($I$2:$I$5,$B5552)+D5551*INDEX($J$2:$J$5,$B5552)+INDEX($L$2:$L$5,$B5552)</f>
        <v>0.197340095765478</v>
      </c>
      <c r="E5552" s="6"/>
    </row>
    <row r="5553" customFormat="false" ht="12.75" hidden="false" customHeight="false" outlineLevel="0" collapsed="false">
      <c r="A5553" s="5" t="n">
        <f aca="true">RAND()</f>
        <v>0.591183750103959</v>
      </c>
      <c r="B5553" s="0" t="n">
        <f aca="false">IF(A5553&lt;$N$2,$F$2,IF(A5553&lt;$N$3,$F$3,IF(A5553&lt;$N$4,$F$4,$F$5)))</f>
        <v>1</v>
      </c>
      <c r="C5553" s="6" t="n">
        <f aca="false">C5552*INDEX($G$2:$G$5,$B5553)+D5552*INDEX($H$2:$H$5,$B5553)+INDEX($K$2:$K$5,$B5553)</f>
        <v>0.507592167086645</v>
      </c>
      <c r="D5553" s="6" t="n">
        <f aca="false">C5552*INDEX($I$2:$I$5,$B5553)+D5552*INDEX($J$2:$J$5,$B5553)+INDEX($L$2:$L$5,$B5553)</f>
        <v>0.33200728713398</v>
      </c>
      <c r="E5553" s="6"/>
    </row>
    <row r="5554" customFormat="false" ht="12.75" hidden="false" customHeight="false" outlineLevel="0" collapsed="false">
      <c r="A5554" s="5" t="n">
        <f aca="true">RAND()</f>
        <v>0.627764041804767</v>
      </c>
      <c r="B5554" s="0" t="n">
        <f aca="false">IF(A5554&lt;$N$2,$F$2,IF(A5554&lt;$N$3,$F$3,IF(A5554&lt;$N$4,$F$4,$F$5)))</f>
        <v>1</v>
      </c>
      <c r="C5554" s="6" t="n">
        <f aca="false">C5553*INDEX($G$2:$G$5,$B5554)+D5553*INDEX($H$2:$H$5,$B5554)+INDEX($K$2:$K$5,$B5554)</f>
        <v>0.518230019480519</v>
      </c>
      <c r="D5554" s="6" t="n">
        <f aca="false">C5553*INDEX($I$2:$I$5,$B5554)+D5553*INDEX($J$2:$J$5,$B5554)+INDEX($L$2:$L$5,$B5554)</f>
        <v>0.446093276594543</v>
      </c>
      <c r="E5554" s="6"/>
    </row>
    <row r="5555" customFormat="false" ht="12.75" hidden="false" customHeight="false" outlineLevel="0" collapsed="false">
      <c r="A5555" s="5" t="n">
        <f aca="true">RAND()</f>
        <v>0.981115243977266</v>
      </c>
      <c r="B5555" s="0" t="n">
        <f aca="false">IF(A5555&lt;$N$2,$F$2,IF(A5555&lt;$N$3,$F$3,IF(A5555&lt;$N$4,$F$4,$F$5)))</f>
        <v>4</v>
      </c>
      <c r="C5555" s="6" t="n">
        <f aca="false">C5554*INDEX($G$2:$G$5,$B5555)+D5554*INDEX($H$2:$H$5,$B5555)+INDEX($K$2:$K$5,$B5555)</f>
        <v>0.5</v>
      </c>
      <c r="D5555" s="6" t="n">
        <f aca="false">C5554*INDEX($I$2:$I$5,$B5555)+D5554*INDEX($J$2:$J$5,$B5555)+INDEX($L$2:$L$5,$B5555)</f>
        <v>0.0713749242551269</v>
      </c>
      <c r="E5555" s="6"/>
    </row>
    <row r="5556" customFormat="false" ht="12.75" hidden="false" customHeight="false" outlineLevel="0" collapsed="false">
      <c r="A5556" s="5" t="n">
        <f aca="true">RAND()</f>
        <v>0.012908399925101</v>
      </c>
      <c r="B5556" s="0" t="n">
        <f aca="false">IF(A5556&lt;$N$2,$F$2,IF(A5556&lt;$N$3,$F$3,IF(A5556&lt;$N$4,$F$4,$F$5)))</f>
        <v>1</v>
      </c>
      <c r="C5556" s="6" t="n">
        <f aca="false">C5555*INDEX($G$2:$G$5,$B5556)+D5555*INDEX($H$2:$H$5,$B5556)+INDEX($K$2:$K$5,$B5556)</f>
        <v>0.50214087219744</v>
      </c>
      <c r="D5556" s="6" t="n">
        <f aca="false">C5555*INDEX($I$2:$I$5,$B5556)+D5555*INDEX($J$2:$J$5,$B5556)+INDEX($L$2:$L$5,$B5556)</f>
        <v>0.225097310692603</v>
      </c>
      <c r="E5556" s="6"/>
    </row>
    <row r="5557" customFormat="false" ht="12.75" hidden="false" customHeight="false" outlineLevel="0" collapsed="false">
      <c r="A5557" s="5" t="n">
        <f aca="true">RAND()</f>
        <v>0.680493764821606</v>
      </c>
      <c r="B5557" s="0" t="n">
        <f aca="false">IF(A5557&lt;$N$2,$F$2,IF(A5557&lt;$N$3,$F$3,IF(A5557&lt;$N$4,$F$4,$F$5)))</f>
        <v>1</v>
      </c>
      <c r="C5557" s="6" t="n">
        <f aca="false">C5556*INDEX($G$2:$G$5,$B5557)+D5556*INDEX($H$2:$H$5,$B5557)+INDEX($K$2:$K$5,$B5557)</f>
        <v>0.509646200991253</v>
      </c>
      <c r="D5557" s="6" t="n">
        <f aca="false">C5556*INDEX($I$2:$I$5,$B5557)+D5556*INDEX($J$2:$J$5,$B5557)+INDEX($L$2:$L$5,$B5557)</f>
        <v>0.355528404506714</v>
      </c>
      <c r="E5557" s="6"/>
    </row>
    <row r="5558" customFormat="false" ht="12.75" hidden="false" customHeight="false" outlineLevel="0" collapsed="false">
      <c r="A5558" s="5" t="n">
        <f aca="true">RAND()</f>
        <v>0.758271959610161</v>
      </c>
      <c r="B5558" s="0" t="n">
        <f aca="false">IF(A5558&lt;$N$2,$F$2,IF(A5558&lt;$N$3,$F$3,IF(A5558&lt;$N$4,$F$4,$F$5)))</f>
        <v>2</v>
      </c>
      <c r="C5558" s="6" t="n">
        <f aca="false">C5557*INDEX($G$2:$G$5,$B5558)+D5557*INDEX($H$2:$H$5,$B5558)+INDEX($K$2:$K$5,$B5558)</f>
        <v>0.420050882176759</v>
      </c>
      <c r="D5558" s="6" t="n">
        <f aca="false">C5557*INDEX($I$2:$I$5,$B5558)+D5557*INDEX($J$2:$J$5,$B5558)+INDEX($L$2:$L$5,$B5558)</f>
        <v>0.234219137111846</v>
      </c>
      <c r="E5558" s="6"/>
    </row>
    <row r="5559" customFormat="false" ht="12.75" hidden="false" customHeight="false" outlineLevel="0" collapsed="false">
      <c r="A5559" s="5" t="n">
        <f aca="true">RAND()</f>
        <v>0.612193464798194</v>
      </c>
      <c r="B5559" s="0" t="n">
        <f aca="false">IF(A5559&lt;$N$2,$F$2,IF(A5559&lt;$N$3,$F$3,IF(A5559&lt;$N$4,$F$4,$F$5)))</f>
        <v>1</v>
      </c>
      <c r="C5559" s="6" t="n">
        <f aca="false">C5558*INDEX($G$2:$G$5,$B5559)+D5558*INDEX($H$2:$H$5,$B5559)+INDEX($K$2:$K$5,$B5559)</f>
        <v>0.440289307041207</v>
      </c>
      <c r="D5559" s="6" t="n">
        <f aca="false">C5558*INDEX($I$2:$I$5,$B5559)+D5558*INDEX($J$2:$J$5,$B5559)+INDEX($L$2:$L$5,$B5559)</f>
        <v>0.366310164767417</v>
      </c>
      <c r="E5559" s="6"/>
    </row>
    <row r="5560" customFormat="false" ht="12.75" hidden="false" customHeight="false" outlineLevel="0" collapsed="false">
      <c r="A5560" s="5" t="n">
        <f aca="true">RAND()</f>
        <v>0.949485196995203</v>
      </c>
      <c r="B5560" s="0" t="n">
        <f aca="false">IF(A5560&lt;$N$2,$F$2,IF(A5560&lt;$N$3,$F$3,IF(A5560&lt;$N$4,$F$4,$F$5)))</f>
        <v>3</v>
      </c>
      <c r="C5560" s="6" t="n">
        <f aca="false">C5559*INDEX($G$2:$G$5,$B5560)+D5559*INDEX($H$2:$H$5,$B5560)+INDEX($K$2:$K$5,$B5560)</f>
        <v>0.612622380572998</v>
      </c>
      <c r="D5560" s="6" t="n">
        <f aca="false">C5559*INDEX($I$2:$I$5,$B5560)+D5559*INDEX($J$2:$J$5,$B5560)+INDEX($L$2:$L$5,$B5560)</f>
        <v>0.117290728880592</v>
      </c>
      <c r="E5560" s="6"/>
    </row>
    <row r="5561" customFormat="false" ht="12.75" hidden="false" customHeight="false" outlineLevel="0" collapsed="false">
      <c r="A5561" s="5" t="n">
        <f aca="true">RAND()</f>
        <v>0.504138036619258</v>
      </c>
      <c r="B5561" s="0" t="n">
        <f aca="false">IF(A5561&lt;$N$2,$F$2,IF(A5561&lt;$N$3,$F$3,IF(A5561&lt;$N$4,$F$4,$F$5)))</f>
        <v>1</v>
      </c>
      <c r="C5561" s="6" t="n">
        <f aca="false">C5560*INDEX($G$2:$G$5,$B5561)+D5560*INDEX($H$2:$H$5,$B5561)+INDEX($K$2:$K$5,$B5561)</f>
        <v>0.599456158075057</v>
      </c>
      <c r="D5561" s="6" t="n">
        <f aca="false">C5560*INDEX($I$2:$I$5,$B5561)+D5560*INDEX($J$2:$J$5,$B5561)+INDEX($L$2:$L$5,$B5561)</f>
        <v>0.259912800738421</v>
      </c>
      <c r="E5561" s="6"/>
    </row>
    <row r="5562" customFormat="false" ht="12.75" hidden="false" customHeight="false" outlineLevel="0" collapsed="false">
      <c r="A5562" s="5" t="n">
        <f aca="true">RAND()</f>
        <v>0.655013160871393</v>
      </c>
      <c r="B5562" s="0" t="n">
        <f aca="false">IF(A5562&lt;$N$2,$F$2,IF(A5562&lt;$N$3,$F$3,IF(A5562&lt;$N$4,$F$4,$F$5)))</f>
        <v>1</v>
      </c>
      <c r="C5562" s="6" t="n">
        <f aca="false">C5561*INDEX($G$2:$G$5,$B5562)+D5561*INDEX($H$2:$H$5,$B5562)+INDEX($K$2:$K$5,$B5562)</f>
        <v>0.593555051833045</v>
      </c>
      <c r="D5562" s="6" t="n">
        <f aca="false">C5561*INDEX($I$2:$I$5,$B5562)+D5561*INDEX($J$2:$J$5,$B5562)+INDEX($L$2:$L$5,$B5562)</f>
        <v>0.381486089978143</v>
      </c>
      <c r="E5562" s="6"/>
    </row>
    <row r="5563" customFormat="false" ht="12.75" hidden="false" customHeight="false" outlineLevel="0" collapsed="false">
      <c r="A5563" s="5" t="n">
        <f aca="true">RAND()</f>
        <v>0.294185104615538</v>
      </c>
      <c r="B5563" s="0" t="n">
        <f aca="false">IF(A5563&lt;$N$2,$F$2,IF(A5563&lt;$N$3,$F$3,IF(A5563&lt;$N$4,$F$4,$F$5)))</f>
        <v>1</v>
      </c>
      <c r="C5563" s="6" t="n">
        <f aca="false">C5562*INDEX($G$2:$G$5,$B5563)+D5562*INDEX($H$2:$H$5,$B5563)+INDEX($K$2:$K$5,$B5563)</f>
        <v>0.593043224335446</v>
      </c>
      <c r="D5563" s="6" t="n">
        <f aca="false">C5562*INDEX($I$2:$I$5,$B5563)+D5562*INDEX($J$2:$J$5,$B5563)+INDEX($L$2:$L$5,$B5563)</f>
        <v>0.48492015347362</v>
      </c>
      <c r="E5563" s="6"/>
    </row>
    <row r="5564" customFormat="false" ht="12.75" hidden="false" customHeight="false" outlineLevel="0" collapsed="false">
      <c r="A5564" s="5" t="n">
        <f aca="true">RAND()</f>
        <v>0.59639900719886</v>
      </c>
      <c r="B5564" s="0" t="n">
        <f aca="false">IF(A5564&lt;$N$2,$F$2,IF(A5564&lt;$N$3,$F$3,IF(A5564&lt;$N$4,$F$4,$F$5)))</f>
        <v>1</v>
      </c>
      <c r="C5564" s="6" t="n">
        <f aca="false">C5563*INDEX($G$2:$G$5,$B5564)+D5563*INDEX($H$2:$H$5,$B5564)+INDEX($K$2:$K$5,$B5564)</f>
        <v>0.596435743139318</v>
      </c>
      <c r="D5564" s="6" t="n">
        <f aca="false">C5563*INDEX($I$2:$I$5,$B5564)+D5563*INDEX($J$2:$J$5,$B5564)+INDEX($L$2:$L$5,$B5564)</f>
        <v>0.572754610998692</v>
      </c>
      <c r="E5564" s="6"/>
    </row>
    <row r="5565" customFormat="false" ht="12.75" hidden="false" customHeight="false" outlineLevel="0" collapsed="false">
      <c r="A5565" s="5" t="n">
        <f aca="true">RAND()</f>
        <v>0.326961316150599</v>
      </c>
      <c r="B5565" s="0" t="n">
        <f aca="false">IF(A5565&lt;$N$2,$F$2,IF(A5565&lt;$N$3,$F$3,IF(A5565&lt;$N$4,$F$4,$F$5)))</f>
        <v>1</v>
      </c>
      <c r="C5565" s="6" t="n">
        <f aca="false">C5564*INDEX($G$2:$G$5,$B5565)+D5564*INDEX($H$2:$H$5,$B5565)+INDEX($K$2:$K$5,$B5565)</f>
        <v>0.602565866532232</v>
      </c>
      <c r="D5565" s="6" t="n">
        <f aca="false">C5564*INDEX($I$2:$I$5,$B5565)+D5564*INDEX($J$2:$J$5,$B5565)+INDEX($L$2:$L$5,$B5565)</f>
        <v>0.647200542241735</v>
      </c>
      <c r="E5565" s="6"/>
    </row>
    <row r="5566" customFormat="false" ht="12.75" hidden="false" customHeight="false" outlineLevel="0" collapsed="false">
      <c r="A5566" s="5" t="n">
        <f aca="true">RAND()</f>
        <v>0.870205135037943</v>
      </c>
      <c r="B5566" s="0" t="n">
        <f aca="false">IF(A5566&lt;$N$2,$F$2,IF(A5566&lt;$N$3,$F$3,IF(A5566&lt;$N$4,$F$4,$F$5)))</f>
        <v>3</v>
      </c>
      <c r="C5566" s="6" t="n">
        <f aca="false">C5565*INDEX($G$2:$G$5,$B5566)+D5565*INDEX($H$2:$H$5,$B5566)+INDEX($K$2:$K$5,$B5566)</f>
        <v>0.667772873474576</v>
      </c>
      <c r="D5566" s="6" t="n">
        <f aca="false">C5565*INDEX($I$2:$I$5,$B5566)+D5565*INDEX($J$2:$J$5,$B5566)+INDEX($L$2:$L$5,$B5566)</f>
        <v>0.226053653809672</v>
      </c>
      <c r="E5566" s="6"/>
    </row>
    <row r="5567" customFormat="false" ht="12.75" hidden="false" customHeight="false" outlineLevel="0" collapsed="false">
      <c r="A5567" s="5" t="n">
        <f aca="true">RAND()</f>
        <v>0.960488309798563</v>
      </c>
      <c r="B5567" s="0" t="n">
        <f aca="false">IF(A5567&lt;$N$2,$F$2,IF(A5567&lt;$N$3,$F$3,IF(A5567&lt;$N$4,$F$4,$F$5)))</f>
        <v>3</v>
      </c>
      <c r="C5567" s="6" t="n">
        <f aca="false">C5566*INDEX($G$2:$G$5,$B5567)+D5566*INDEX($H$2:$H$5,$B5567)+INDEX($K$2:$K$5,$B5567)</f>
        <v>0.538807253006951</v>
      </c>
      <c r="D5567" s="6" t="n">
        <f aca="false">C5566*INDEX($I$2:$I$5,$B5567)+D5566*INDEX($J$2:$J$5,$B5567)+INDEX($L$2:$L$5,$B5567)</f>
        <v>0.143195663056282</v>
      </c>
      <c r="E5567" s="6"/>
    </row>
    <row r="5568" customFormat="false" ht="12.75" hidden="false" customHeight="false" outlineLevel="0" collapsed="false">
      <c r="A5568" s="5" t="n">
        <f aca="true">RAND()</f>
        <v>0.874451065820464</v>
      </c>
      <c r="B5568" s="0" t="n">
        <f aca="false">IF(A5568&lt;$N$2,$F$2,IF(A5568&lt;$N$3,$F$3,IF(A5568&lt;$N$4,$F$4,$F$5)))</f>
        <v>3</v>
      </c>
      <c r="C5568" s="6" t="n">
        <f aca="false">C5567*INDEX($G$2:$G$5,$B5568)+D5567*INDEX($H$2:$H$5,$B5568)+INDEX($K$2:$K$5,$B5568)</f>
        <v>0.534703284693885</v>
      </c>
      <c r="D5568" s="6" t="n">
        <f aca="false">C5567*INDEX($I$2:$I$5,$B5568)+D5567*INDEX($J$2:$J$5,$B5568)+INDEX($L$2:$L$5,$B5568)</f>
        <v>0.090027257926146</v>
      </c>
      <c r="E5568" s="6"/>
    </row>
    <row r="5569" customFormat="false" ht="12.75" hidden="false" customHeight="false" outlineLevel="0" collapsed="false">
      <c r="A5569" s="5" t="n">
        <f aca="true">RAND()</f>
        <v>0.694813841605798</v>
      </c>
      <c r="B5569" s="0" t="n">
        <f aca="false">IF(A5569&lt;$N$2,$F$2,IF(A5569&lt;$N$3,$F$3,IF(A5569&lt;$N$4,$F$4,$F$5)))</f>
        <v>1</v>
      </c>
      <c r="C5569" s="6" t="n">
        <f aca="false">C5568*INDEX($G$2:$G$5,$B5569)+D5568*INDEX($H$2:$H$5,$B5569)+INDEX($K$2:$K$5,$B5569)</f>
        <v>0.532294097248376</v>
      </c>
      <c r="D5569" s="6" t="n">
        <f aca="false">C5568*INDEX($I$2:$I$5,$B5569)+D5568*INDEX($J$2:$J$5,$B5569)+INDEX($L$2:$L$5,$B5569)</f>
        <v>0.239649120445624</v>
      </c>
      <c r="E5569" s="6"/>
    </row>
    <row r="5570" customFormat="false" ht="12.75" hidden="false" customHeight="false" outlineLevel="0" collapsed="false">
      <c r="A5570" s="5" t="n">
        <f aca="true">RAND()</f>
        <v>0.66881661433693</v>
      </c>
      <c r="B5570" s="0" t="n">
        <f aca="false">IF(A5570&lt;$N$2,$F$2,IF(A5570&lt;$N$3,$F$3,IF(A5570&lt;$N$4,$F$4,$F$5)))</f>
        <v>1</v>
      </c>
      <c r="C5570" s="6" t="n">
        <f aca="false">C5569*INDEX($G$2:$G$5,$B5570)+D5569*INDEX($H$2:$H$5,$B5570)+INDEX($K$2:$K$5,$B5570)</f>
        <v>0.535784706020359</v>
      </c>
      <c r="D5570" s="6" t="n">
        <f aca="false">C5569*INDEX($I$2:$I$5,$B5570)+D5569*INDEX($J$2:$J$5,$B5570)+INDEX($L$2:$L$5,$B5570)</f>
        <v>0.366767221660145</v>
      </c>
      <c r="E5570" s="6"/>
    </row>
    <row r="5571" customFormat="false" ht="12.75" hidden="false" customHeight="false" outlineLevel="0" collapsed="false">
      <c r="A5571" s="5" t="n">
        <f aca="true">RAND()</f>
        <v>0.323913191001495</v>
      </c>
      <c r="B5571" s="0" t="n">
        <f aca="false">IF(A5571&lt;$N$2,$F$2,IF(A5571&lt;$N$3,$F$3,IF(A5571&lt;$N$4,$F$4,$F$5)))</f>
        <v>1</v>
      </c>
      <c r="C5571" s="6" t="n">
        <f aca="false">C5570*INDEX($G$2:$G$5,$B5571)+D5570*INDEX($H$2:$H$5,$B5571)+INDEX($K$2:$K$5,$B5571)</f>
        <v>0.54345160261271</v>
      </c>
      <c r="D5571" s="6" t="n">
        <f aca="false">C5570*INDEX($I$2:$I$5,$B5571)+D5570*INDEX($J$2:$J$5,$B5571)+INDEX($L$2:$L$5,$B5571)</f>
        <v>0.47456133706671</v>
      </c>
      <c r="E5571" s="6"/>
    </row>
    <row r="5572" customFormat="false" ht="12.75" hidden="false" customHeight="false" outlineLevel="0" collapsed="false">
      <c r="A5572" s="5" t="n">
        <f aca="true">RAND()</f>
        <v>0.44420871094744</v>
      </c>
      <c r="B5572" s="0" t="n">
        <f aca="false">IF(A5572&lt;$N$2,$F$2,IF(A5572&lt;$N$3,$F$3,IF(A5572&lt;$N$4,$F$4,$F$5)))</f>
        <v>1</v>
      </c>
      <c r="C5572" s="6" t="n">
        <f aca="false">C5571*INDEX($G$2:$G$5,$B5572)+D5571*INDEX($H$2:$H$5,$B5572)+INDEX($K$2:$K$5,$B5572)</f>
        <v>0.553949180089659</v>
      </c>
      <c r="D5572" s="6" t="n">
        <f aca="false">C5571*INDEX($I$2:$I$5,$B5572)+D5571*INDEX($J$2:$J$5,$B5572)+INDEX($L$2:$L$5,$B5572)</f>
        <v>0.565794865872966</v>
      </c>
      <c r="E5572" s="6"/>
    </row>
    <row r="5573" customFormat="false" ht="12.75" hidden="false" customHeight="false" outlineLevel="0" collapsed="false">
      <c r="A5573" s="5" t="n">
        <f aca="true">RAND()</f>
        <v>0.119485888836048</v>
      </c>
      <c r="B5573" s="0" t="n">
        <f aca="false">IF(A5573&lt;$N$2,$F$2,IF(A5573&lt;$N$3,$F$3,IF(A5573&lt;$N$4,$F$4,$F$5)))</f>
        <v>1</v>
      </c>
      <c r="C5573" s="6" t="n">
        <f aca="false">C5572*INDEX($G$2:$G$5,$B5573)+D5572*INDEX($H$2:$H$5,$B5573)+INDEX($K$2:$K$5,$B5573)</f>
        <v>0.56623726393342</v>
      </c>
      <c r="D5573" s="6" t="n">
        <f aca="false">C5572*INDEX($I$2:$I$5,$B5573)+D5572*INDEX($J$2:$J$5,$B5573)+INDEX($L$2:$L$5,$B5573)</f>
        <v>0.642863721462831</v>
      </c>
      <c r="E5573" s="6"/>
    </row>
    <row r="5574" customFormat="false" ht="12.75" hidden="false" customHeight="false" outlineLevel="0" collapsed="false">
      <c r="A5574" s="5" t="n">
        <f aca="true">RAND()</f>
        <v>0.605782393207056</v>
      </c>
      <c r="B5574" s="0" t="n">
        <f aca="false">IF(A5574&lt;$N$2,$F$2,IF(A5574&lt;$N$3,$F$3,IF(A5574&lt;$N$4,$F$4,$F$5)))</f>
        <v>1</v>
      </c>
      <c r="C5574" s="6" t="n">
        <f aca="false">C5573*INDEX($G$2:$G$5,$B5574)+D5573*INDEX($H$2:$H$5,$B5574)+INDEX($K$2:$K$5,$B5574)</f>
        <v>0.579521394773599</v>
      </c>
      <c r="D5574" s="6" t="n">
        <f aca="false">C5573*INDEX($I$2:$I$5,$B5574)+D5573*INDEX($J$2:$J$5,$B5574)+INDEX($L$2:$L$5,$B5574)</f>
        <v>0.707840520756407</v>
      </c>
      <c r="E5574" s="6"/>
    </row>
    <row r="5575" customFormat="false" ht="12.75" hidden="false" customHeight="false" outlineLevel="0" collapsed="false">
      <c r="A5575" s="5" t="n">
        <f aca="true">RAND()</f>
        <v>0.348693935812128</v>
      </c>
      <c r="B5575" s="0" t="n">
        <f aca="false">IF(A5575&lt;$N$2,$F$2,IF(A5575&lt;$N$3,$F$3,IF(A5575&lt;$N$4,$F$4,$F$5)))</f>
        <v>1</v>
      </c>
      <c r="C5575" s="6" t="n">
        <f aca="false">C5574*INDEX($G$2:$G$5,$B5575)+D5574*INDEX($H$2:$H$5,$B5575)+INDEX($K$2:$K$5,$B5575)</f>
        <v>0.593203763430772</v>
      </c>
      <c r="D5575" s="6" t="n">
        <f aca="false">C5574*INDEX($I$2:$I$5,$B5575)+D5574*INDEX($J$2:$J$5,$B5575)+INDEX($L$2:$L$5,$B5575)</f>
        <v>0.762514310515566</v>
      </c>
      <c r="E5575" s="6"/>
    </row>
    <row r="5576" customFormat="false" ht="12.75" hidden="false" customHeight="false" outlineLevel="0" collapsed="false">
      <c r="A5576" s="5" t="n">
        <f aca="true">RAND()</f>
        <v>0.26146265639369</v>
      </c>
      <c r="B5576" s="0" t="n">
        <f aca="false">IF(A5576&lt;$N$2,$F$2,IF(A5576&lt;$N$3,$F$3,IF(A5576&lt;$N$4,$F$4,$F$5)))</f>
        <v>1</v>
      </c>
      <c r="C5576" s="6" t="n">
        <f aca="false">C5575*INDEX($G$2:$G$5,$B5576)+D5575*INDEX($H$2:$H$5,$B5576)+INDEX($K$2:$K$5,$B5576)</f>
        <v>0.606843024641802</v>
      </c>
      <c r="D5576" s="6" t="n">
        <f aca="false">C5575*INDEX($I$2:$I$5,$B5576)+D5575*INDEX($J$2:$J$5,$B5576)+INDEX($L$2:$L$5,$B5576)</f>
        <v>0.808426110380777</v>
      </c>
      <c r="E5576" s="6"/>
    </row>
    <row r="5577" customFormat="false" ht="12.75" hidden="false" customHeight="false" outlineLevel="0" collapsed="false">
      <c r="A5577" s="5" t="n">
        <f aca="true">RAND()</f>
        <v>0.889804013895109</v>
      </c>
      <c r="B5577" s="0" t="n">
        <f aca="false">IF(A5577&lt;$N$2,$F$2,IF(A5577&lt;$N$3,$F$3,IF(A5577&lt;$N$4,$F$4,$F$5)))</f>
        <v>3</v>
      </c>
      <c r="C5577" s="6" t="n">
        <f aca="false">C5576*INDEX($G$2:$G$5,$B5577)+D5576*INDEX($H$2:$H$5,$B5577)+INDEX($K$2:$K$5,$B5577)</f>
        <v>0.71275813554149</v>
      </c>
      <c r="D5577" s="6" t="n">
        <f aca="false">C5576*INDEX($I$2:$I$5,$B5577)+D5576*INDEX($J$2:$J$5,$B5577)+INDEX($L$2:$L$5,$B5577)</f>
        <v>0.265376174567113</v>
      </c>
      <c r="E5577" s="6"/>
    </row>
    <row r="5578" customFormat="false" ht="12.75" hidden="false" customHeight="false" outlineLevel="0" collapsed="false">
      <c r="A5578" s="5" t="n">
        <f aca="true">RAND()</f>
        <v>0.573575203214226</v>
      </c>
      <c r="B5578" s="0" t="n">
        <f aca="false">IF(A5578&lt;$N$2,$F$2,IF(A5578&lt;$N$3,$F$3,IF(A5578&lt;$N$4,$F$4,$F$5)))</f>
        <v>1</v>
      </c>
      <c r="C5578" s="6" t="n">
        <f aca="false">C5577*INDEX($G$2:$G$5,$B5578)+D5577*INDEX($H$2:$H$5,$B5578)+INDEX($K$2:$K$5,$B5578)</f>
        <v>0.689950575533708</v>
      </c>
      <c r="D5578" s="6" t="n">
        <f aca="false">C5577*INDEX($I$2:$I$5,$B5578)+D5577*INDEX($J$2:$J$5,$B5578)+INDEX($L$2:$L$5,$B5578)</f>
        <v>0.381932321192443</v>
      </c>
      <c r="E5578" s="6"/>
    </row>
    <row r="5579" customFormat="false" ht="12.75" hidden="false" customHeight="false" outlineLevel="0" collapsed="false">
      <c r="A5579" s="5" t="n">
        <f aca="true">RAND()</f>
        <v>0.0728370085309439</v>
      </c>
      <c r="B5579" s="0" t="n">
        <f aca="false">IF(A5579&lt;$N$2,$F$2,IF(A5579&lt;$N$3,$F$3,IF(A5579&lt;$N$4,$F$4,$F$5)))</f>
        <v>1</v>
      </c>
      <c r="C5579" s="6" t="n">
        <f aca="false">C5578*INDEX($G$2:$G$5,$B5579)+D5578*INDEX($H$2:$H$5,$B5579)+INDEX($K$2:$K$5,$B5579)</f>
        <v>0.674899534512238</v>
      </c>
      <c r="D5579" s="6" t="n">
        <f aca="false">C5578*INDEX($I$2:$I$5,$B5579)+D5578*INDEX($J$2:$J$5,$B5579)+INDEX($L$2:$L$5,$B5579)</f>
        <v>0.481732369397637</v>
      </c>
      <c r="E5579" s="6"/>
    </row>
    <row r="5580" customFormat="false" ht="12.75" hidden="false" customHeight="false" outlineLevel="0" collapsed="false">
      <c r="A5580" s="5" t="n">
        <f aca="true">RAND()</f>
        <v>0.122683090683772</v>
      </c>
      <c r="B5580" s="0" t="n">
        <f aca="false">IF(A5580&lt;$N$2,$F$2,IF(A5580&lt;$N$3,$F$3,IF(A5580&lt;$N$4,$F$4,$F$5)))</f>
        <v>1</v>
      </c>
      <c r="C5580" s="6" t="n">
        <f aca="false">C5579*INDEX($G$2:$G$5,$B5580)+D5579*INDEX($H$2:$H$5,$B5580)+INDEX($K$2:$K$5,$B5580)</f>
        <v>0.665813802468603</v>
      </c>
      <c r="D5580" s="6" t="n">
        <f aca="false">C5579*INDEX($I$2:$I$5,$B5580)+D5579*INDEX($J$2:$J$5,$B5580)+INDEX($L$2:$L$5,$B5580)</f>
        <v>0.567019498841641</v>
      </c>
      <c r="E5580" s="6"/>
    </row>
    <row r="5581" customFormat="false" ht="12.75" hidden="false" customHeight="false" outlineLevel="0" collapsed="false">
      <c r="A5581" s="5" t="n">
        <f aca="true">RAND()</f>
        <v>0.17664162394228</v>
      </c>
      <c r="B5581" s="0" t="n">
        <f aca="false">IF(A5581&lt;$N$2,$F$2,IF(A5581&lt;$N$3,$F$3,IF(A5581&lt;$N$4,$F$4,$F$5)))</f>
        <v>1</v>
      </c>
      <c r="C5581" s="6" t="n">
        <f aca="false">C5580*INDEX($G$2:$G$5,$B5581)+D5580*INDEX($H$2:$H$5,$B5581)+INDEX($K$2:$K$5,$B5581)</f>
        <v>0.661255639752985</v>
      </c>
      <c r="D5581" s="6" t="n">
        <f aca="false">C5580*INDEX($I$2:$I$5,$B5581)+D5580*INDEX($J$2:$J$5,$B5581)+INDEX($L$2:$L$5,$B5581)</f>
        <v>0.639764443825215</v>
      </c>
      <c r="E5581" s="6"/>
    </row>
    <row r="5582" customFormat="false" ht="12.75" hidden="false" customHeight="false" outlineLevel="0" collapsed="false">
      <c r="A5582" s="5" t="n">
        <f aca="true">RAND()</f>
        <v>0.134064358654765</v>
      </c>
      <c r="B5582" s="0" t="n">
        <f aca="false">IF(A5582&lt;$N$2,$F$2,IF(A5582&lt;$N$3,$F$3,IF(A5582&lt;$N$4,$F$4,$F$5)))</f>
        <v>1</v>
      </c>
      <c r="C5582" s="6" t="n">
        <f aca="false">C5581*INDEX($G$2:$G$5,$B5582)+D5581*INDEX($H$2:$H$5,$B5582)+INDEX($K$2:$K$5,$B5582)</f>
        <v>0.660077322571817</v>
      </c>
      <c r="D5582" s="6" t="n">
        <f aca="false">C5581*INDEX($I$2:$I$5,$B5582)+D5581*INDEX($J$2:$J$5,$B5582)+INDEX($L$2:$L$5,$B5582)</f>
        <v>0.701693554136747</v>
      </c>
      <c r="E5582" s="6"/>
    </row>
    <row r="5583" customFormat="false" ht="12.75" hidden="false" customHeight="false" outlineLevel="0" collapsed="false">
      <c r="A5583" s="5" t="n">
        <f aca="true">RAND()</f>
        <v>0.659990485049807</v>
      </c>
      <c r="B5583" s="0" t="n">
        <f aca="false">IF(A5583&lt;$N$2,$F$2,IF(A5583&lt;$N$3,$F$3,IF(A5583&lt;$N$4,$F$4,$F$5)))</f>
        <v>1</v>
      </c>
      <c r="C5583" s="6" t="n">
        <f aca="false">C5582*INDEX($G$2:$G$5,$B5583)+D5582*INDEX($H$2:$H$5,$B5583)+INDEX($K$2:$K$5,$B5583)</f>
        <v>0.661368308366532</v>
      </c>
      <c r="D5583" s="6" t="n">
        <f aca="false">C5582*INDEX($I$2:$I$5,$B5583)+D5582*INDEX($J$2:$J$5,$B5583)+INDEX($L$2:$L$5,$B5583)</f>
        <v>0.754314966526941</v>
      </c>
      <c r="E5583" s="6"/>
    </row>
    <row r="5584" customFormat="false" ht="12.75" hidden="false" customHeight="false" outlineLevel="0" collapsed="false">
      <c r="A5584" s="5" t="n">
        <f aca="true">RAND()</f>
        <v>0.995739137882514</v>
      </c>
      <c r="B5584" s="0" t="n">
        <f aca="false">IF(A5584&lt;$N$2,$F$2,IF(A5584&lt;$N$3,$F$3,IF(A5584&lt;$N$4,$F$4,$F$5)))</f>
        <v>4</v>
      </c>
      <c r="C5584" s="6" t="n">
        <f aca="false">C5583*INDEX($G$2:$G$5,$B5584)+D5583*INDEX($H$2:$H$5,$B5584)+INDEX($K$2:$K$5,$B5584)</f>
        <v>0.5</v>
      </c>
      <c r="D5584" s="6" t="n">
        <f aca="false">C5583*INDEX($I$2:$I$5,$B5584)+D5583*INDEX($J$2:$J$5,$B5584)+INDEX($L$2:$L$5,$B5584)</f>
        <v>0.120690394644311</v>
      </c>
      <c r="E5584" s="6"/>
    </row>
    <row r="5585" customFormat="false" ht="12.75" hidden="false" customHeight="false" outlineLevel="0" collapsed="false">
      <c r="A5585" s="5" t="n">
        <f aca="true">RAND()</f>
        <v>0.544696281390624</v>
      </c>
      <c r="B5585" s="0" t="n">
        <f aca="false">IF(A5585&lt;$N$2,$F$2,IF(A5585&lt;$N$3,$F$3,IF(A5585&lt;$N$4,$F$4,$F$5)))</f>
        <v>1</v>
      </c>
      <c r="C5585" s="6" t="n">
        <f aca="false">C5584*INDEX($G$2:$G$5,$B5585)+D5584*INDEX($H$2:$H$5,$B5585)+INDEX($K$2:$K$5,$B5585)</f>
        <v>0.50396554460184</v>
      </c>
      <c r="D5585" s="6" t="n">
        <f aca="false">C5584*INDEX($I$2:$I$5,$B5585)+D5584*INDEX($J$2:$J$5,$B5585)+INDEX($L$2:$L$5,$B5585)</f>
        <v>0.26696614505302</v>
      </c>
      <c r="E5585" s="6"/>
    </row>
    <row r="5586" customFormat="false" ht="12.75" hidden="false" customHeight="false" outlineLevel="0" collapsed="false">
      <c r="A5586" s="5" t="n">
        <f aca="true">RAND()</f>
        <v>0.17929568994471</v>
      </c>
      <c r="B5586" s="0" t="n">
        <f aca="false">IF(A5586&lt;$N$2,$F$2,IF(A5586&lt;$N$3,$F$3,IF(A5586&lt;$N$4,$F$4,$F$5)))</f>
        <v>1</v>
      </c>
      <c r="C5586" s="6" t="n">
        <f aca="false">C5585*INDEX($G$2:$G$5,$B5586)+D5585*INDEX($H$2:$H$5,$B5586)+INDEX($K$2:$K$5,$B5586)</f>
        <v>0.512744494733924</v>
      </c>
      <c r="D5586" s="6" t="n">
        <f aca="false">C5585*INDEX($I$2:$I$5,$B5586)+D5585*INDEX($J$2:$J$5,$B5586)+INDEX($L$2:$L$5,$B5586)</f>
        <v>0.391007531999746</v>
      </c>
      <c r="E5586" s="6"/>
    </row>
    <row r="5587" customFormat="false" ht="12.75" hidden="false" customHeight="false" outlineLevel="0" collapsed="false">
      <c r="A5587" s="5" t="n">
        <f aca="true">RAND()</f>
        <v>0.365497473107692</v>
      </c>
      <c r="B5587" s="0" t="n">
        <f aca="false">IF(A5587&lt;$N$2,$F$2,IF(A5587&lt;$N$3,$F$3,IF(A5587&lt;$N$4,$F$4,$F$5)))</f>
        <v>1</v>
      </c>
      <c r="C5587" s="6" t="n">
        <f aca="false">C5586*INDEX($G$2:$G$5,$B5587)+D5586*INDEX($H$2:$H$5,$B5587)+INDEX($K$2:$K$5,$B5587)</f>
        <v>0.524787354713092</v>
      </c>
      <c r="D5587" s="6" t="n">
        <f aca="false">C5586*INDEX($I$2:$I$5,$B5587)+D5586*INDEX($J$2:$J$5,$B5587)+INDEX($L$2:$L$5,$B5587)</f>
        <v>0.495993848362629</v>
      </c>
      <c r="E5587" s="6"/>
    </row>
    <row r="5588" customFormat="false" ht="12.75" hidden="false" customHeight="false" outlineLevel="0" collapsed="false">
      <c r="A5588" s="5" t="n">
        <f aca="true">RAND()</f>
        <v>0.412689297730923</v>
      </c>
      <c r="B5588" s="0" t="n">
        <f aca="false">IF(A5588&lt;$N$2,$F$2,IF(A5588&lt;$N$3,$F$3,IF(A5588&lt;$N$4,$F$4,$F$5)))</f>
        <v>1</v>
      </c>
      <c r="C5588" s="6" t="n">
        <f aca="false">C5587*INDEX($G$2:$G$5,$B5588)+D5587*INDEX($H$2:$H$5,$B5588)+INDEX($K$2:$K$5,$B5588)</f>
        <v>0.538896236540832</v>
      </c>
      <c r="D5588" s="6" t="n">
        <f aca="false">C5587*INDEX($I$2:$I$5,$B5588)+D5587*INDEX($J$2:$J$5,$B5588)+INDEX($L$2:$L$5,$B5588)</f>
        <v>0.584681645135488</v>
      </c>
      <c r="E5588" s="6"/>
    </row>
    <row r="5589" customFormat="false" ht="12.75" hidden="false" customHeight="false" outlineLevel="0" collapsed="false">
      <c r="A5589" s="5" t="n">
        <f aca="true">RAND()</f>
        <v>0.897535642716894</v>
      </c>
      <c r="B5589" s="0" t="n">
        <f aca="false">IF(A5589&lt;$N$2,$F$2,IF(A5589&lt;$N$3,$F$3,IF(A5589&lt;$N$4,$F$4,$F$5)))</f>
        <v>3</v>
      </c>
      <c r="C5589" s="6" t="n">
        <f aca="false">C5588*INDEX($G$2:$G$5,$B5589)+D5588*INDEX($H$2:$H$5,$B5589)+INDEX($K$2:$K$5,$B5589)</f>
        <v>0.659630470092218</v>
      </c>
      <c r="D5589" s="6" t="n">
        <f aca="false">C5588*INDEX($I$2:$I$5,$B5589)+D5588*INDEX($J$2:$J$5,$B5589)+INDEX($L$2:$L$5,$B5589)</f>
        <v>0.194682571397727</v>
      </c>
      <c r="E5589" s="6"/>
    </row>
    <row r="5590" customFormat="false" ht="12.75" hidden="false" customHeight="false" outlineLevel="0" collapsed="false">
      <c r="A5590" s="5" t="n">
        <f aca="true">RAND()</f>
        <v>0.151471037872999</v>
      </c>
      <c r="B5590" s="0" t="n">
        <f aca="false">IF(A5590&lt;$N$2,$F$2,IF(A5590&lt;$N$3,$F$3,IF(A5590&lt;$N$4,$F$4,$F$5)))</f>
        <v>1</v>
      </c>
      <c r="C5590" s="6" t="n">
        <f aca="false">C5589*INDEX($G$2:$G$5,$B5590)+D5589*INDEX($H$2:$H$5,$B5590)+INDEX($K$2:$K$5,$B5590)</f>
        <v>0.642229524250009</v>
      </c>
      <c r="D5590" s="6" t="n">
        <f aca="false">C5589*INDEX($I$2:$I$5,$B5590)+D5589*INDEX($J$2:$J$5,$B5590)+INDEX($L$2:$L$5,$B5590)</f>
        <v>0.323879175723258</v>
      </c>
      <c r="E5590" s="6"/>
    </row>
    <row r="5591" customFormat="false" ht="12.75" hidden="false" customHeight="false" outlineLevel="0" collapsed="false">
      <c r="A5591" s="5" t="n">
        <f aca="true">RAND()</f>
        <v>0.627751061109974</v>
      </c>
      <c r="B5591" s="0" t="n">
        <f aca="false">IF(A5591&lt;$N$2,$F$2,IF(A5591&lt;$N$3,$F$3,IF(A5591&lt;$N$4,$F$4,$F$5)))</f>
        <v>1</v>
      </c>
      <c r="C5591" s="6" t="n">
        <f aca="false">C5590*INDEX($G$2:$G$5,$B5591)+D5590*INDEX($H$2:$H$5,$B5591)+INDEX($K$2:$K$5,$B5591)</f>
        <v>0.632236395590018</v>
      </c>
      <c r="D5591" s="6" t="n">
        <f aca="false">C5590*INDEX($I$2:$I$5,$B5591)+D5590*INDEX($J$2:$J$5,$B5591)+INDEX($L$2:$L$5,$B5591)</f>
        <v>0.434210927791796</v>
      </c>
      <c r="E5591" s="6"/>
    </row>
    <row r="5592" customFormat="false" ht="12.75" hidden="false" customHeight="false" outlineLevel="0" collapsed="false">
      <c r="A5592" s="5" t="n">
        <f aca="true">RAND()</f>
        <v>0.948187999677317</v>
      </c>
      <c r="B5592" s="0" t="n">
        <f aca="false">IF(A5592&lt;$N$2,$F$2,IF(A5592&lt;$N$3,$F$3,IF(A5592&lt;$N$4,$F$4,$F$5)))</f>
        <v>3</v>
      </c>
      <c r="C5592" s="6" t="n">
        <f aca="false">C5591*INDEX($G$2:$G$5,$B5592)+D5591*INDEX($H$2:$H$5,$B5592)+INDEX($K$2:$K$5,$B5592)</f>
        <v>0.603046233226576</v>
      </c>
      <c r="D5592" s="6" t="n">
        <f aca="false">C5591*INDEX($I$2:$I$5,$B5592)+D5591*INDEX($J$2:$J$5,$B5592)+INDEX($L$2:$L$5,$B5592)</f>
        <v>0.18328945274006</v>
      </c>
      <c r="E5592" s="6"/>
    </row>
    <row r="5593" customFormat="false" ht="12.75" hidden="false" customHeight="false" outlineLevel="0" collapsed="false">
      <c r="A5593" s="5" t="n">
        <f aca="true">RAND()</f>
        <v>0.965130442346311</v>
      </c>
      <c r="B5593" s="0" t="n">
        <f aca="false">IF(A5593&lt;$N$2,$F$2,IF(A5593&lt;$N$3,$F$3,IF(A5593&lt;$N$4,$F$4,$F$5)))</f>
        <v>3</v>
      </c>
      <c r="C5593" s="6" t="n">
        <f aca="false">C5592*INDEX($G$2:$G$5,$B5593)+D5592*INDEX($H$2:$H$5,$B5593)+INDEX($K$2:$K$5,$B5593)</f>
        <v>0.536413980141451</v>
      </c>
      <c r="D5593" s="6" t="n">
        <f aca="false">C5592*INDEX($I$2:$I$5,$B5593)+D5592*INDEX($J$2:$J$5,$B5593)+INDEX($L$2:$L$5,$B5593)</f>
        <v>0.116231620938304</v>
      </c>
      <c r="E5593" s="6"/>
    </row>
    <row r="5594" customFormat="false" ht="12.75" hidden="false" customHeight="false" outlineLevel="0" collapsed="false">
      <c r="A5594" s="5" t="n">
        <f aca="true">RAND()</f>
        <v>0.932352612157458</v>
      </c>
      <c r="B5594" s="0" t="n">
        <f aca="false">IF(A5594&lt;$N$2,$F$2,IF(A5594&lt;$N$3,$F$3,IF(A5594&lt;$N$4,$F$4,$F$5)))</f>
        <v>3</v>
      </c>
      <c r="C5594" s="6" t="n">
        <f aca="false">C5593*INDEX($G$2:$G$5,$B5594)+D5593*INDEX($H$2:$H$5,$B5594)+INDEX($K$2:$K$5,$B5594)</f>
        <v>0.527431451704322</v>
      </c>
      <c r="D5594" s="6" t="n">
        <f aca="false">C5593*INDEX($I$2:$I$5,$B5594)+D5593*INDEX($J$2:$J$5,$B5594)+INDEX($L$2:$L$5,$B5594)</f>
        <v>0.0830145289991552</v>
      </c>
      <c r="E5594" s="6"/>
    </row>
    <row r="5595" customFormat="false" ht="12.75" hidden="false" customHeight="false" outlineLevel="0" collapsed="false">
      <c r="A5595" s="5" t="n">
        <f aca="true">RAND()</f>
        <v>0.892443484495064</v>
      </c>
      <c r="B5595" s="0" t="n">
        <f aca="false">IF(A5595&lt;$N$2,$F$2,IF(A5595&lt;$N$3,$F$3,IF(A5595&lt;$N$4,$F$4,$F$5)))</f>
        <v>3</v>
      </c>
      <c r="C5595" s="6" t="n">
        <f aca="false">C5594*INDEX($G$2:$G$5,$B5595)+D5594*INDEX($H$2:$H$5,$B5595)+INDEX($K$2:$K$5,$B5595)</f>
        <v>0.519378393951113</v>
      </c>
      <c r="D5595" s="6" t="n">
        <f aca="false">C5594*INDEX($I$2:$I$5,$B5595)+D5594*INDEX($J$2:$J$5,$B5595)+INDEX($L$2:$L$5,$B5595)</f>
        <v>0.0728066208159236</v>
      </c>
      <c r="E5595" s="6"/>
    </row>
    <row r="5596" customFormat="false" ht="12.75" hidden="false" customHeight="false" outlineLevel="0" collapsed="false">
      <c r="A5596" s="5" t="n">
        <f aca="true">RAND()</f>
        <v>0.0376426598794243</v>
      </c>
      <c r="B5596" s="0" t="n">
        <f aca="false">IF(A5596&lt;$N$2,$F$2,IF(A5596&lt;$N$3,$F$3,IF(A5596&lt;$N$4,$F$4,$F$5)))</f>
        <v>1</v>
      </c>
      <c r="C5596" s="6" t="n">
        <f aca="false">C5595*INDEX($G$2:$G$5,$B5596)+D5595*INDEX($H$2:$H$5,$B5596)+INDEX($K$2:$K$5,$B5596)</f>
        <v>0.518646101434684</v>
      </c>
      <c r="D5596" s="6" t="n">
        <f aca="false">C5595*INDEX($I$2:$I$5,$B5596)+D5595*INDEX($J$2:$J$5,$B5596)+INDEX($L$2:$L$5,$B5596)</f>
        <v>0.225595820496528</v>
      </c>
      <c r="E5596" s="6"/>
    </row>
    <row r="5597" customFormat="false" ht="12.75" hidden="false" customHeight="false" outlineLevel="0" collapsed="false">
      <c r="A5597" s="5" t="n">
        <f aca="true">RAND()</f>
        <v>0.24253969926354</v>
      </c>
      <c r="B5597" s="0" t="n">
        <f aca="false">IF(A5597&lt;$N$2,$F$2,IF(A5597&lt;$N$3,$F$3,IF(A5597&lt;$N$4,$F$4,$F$5)))</f>
        <v>1</v>
      </c>
      <c r="C5597" s="6" t="n">
        <f aca="false">C5596*INDEX($G$2:$G$5,$B5597)+D5596*INDEX($H$2:$H$5,$B5597)+INDEX($K$2:$K$5,$B5597)</f>
        <v>0.523677585476418</v>
      </c>
      <c r="D5597" s="6" t="n">
        <f aca="false">C5596*INDEX($I$2:$I$5,$B5597)+D5596*INDEX($J$2:$J$5,$B5597)+INDEX($L$2:$L$5,$B5597)</f>
        <v>0.355340945848469</v>
      </c>
      <c r="E5597" s="6"/>
    </row>
    <row r="5598" customFormat="false" ht="12.75" hidden="false" customHeight="false" outlineLevel="0" collapsed="false">
      <c r="A5598" s="5" t="n">
        <f aca="true">RAND()</f>
        <v>0.866900536772523</v>
      </c>
      <c r="B5598" s="0" t="n">
        <f aca="false">IF(A5598&lt;$N$2,$F$2,IF(A5598&lt;$N$3,$F$3,IF(A5598&lt;$N$4,$F$4,$F$5)))</f>
        <v>3</v>
      </c>
      <c r="C5598" s="6" t="n">
        <f aca="false">C5597*INDEX($G$2:$G$5,$B5598)+D5597*INDEX($H$2:$H$5,$B5598)+INDEX($K$2:$K$5,$B5598)</f>
        <v>0.597009849853654</v>
      </c>
      <c r="D5598" s="6" t="n">
        <f aca="false">C5597*INDEX($I$2:$I$5,$B5598)+D5597*INDEX($J$2:$J$5,$B5598)+INDEX($L$2:$L$5,$B5598)</f>
        <v>0.136371976389956</v>
      </c>
      <c r="E5598" s="6"/>
    </row>
    <row r="5599" customFormat="false" ht="12.75" hidden="false" customHeight="false" outlineLevel="0" collapsed="false">
      <c r="A5599" s="5" t="n">
        <f aca="true">RAND()</f>
        <v>0.646826065909439</v>
      </c>
      <c r="B5599" s="0" t="n">
        <f aca="false">IF(A5599&lt;$N$2,$F$2,IF(A5599&lt;$N$3,$F$3,IF(A5599&lt;$N$4,$F$4,$F$5)))</f>
        <v>1</v>
      </c>
      <c r="C5599" s="6" t="n">
        <f aca="false">C5598*INDEX($G$2:$G$5,$B5599)+D5598*INDEX($H$2:$H$5,$B5599)+INDEX($K$2:$K$5,$B5599)</f>
        <v>0.586907125652181</v>
      </c>
      <c r="D5599" s="6" t="n">
        <f aca="false">C5598*INDEX($I$2:$I$5,$B5599)+D5598*INDEX($J$2:$J$5,$B5599)+INDEX($L$2:$L$5,$B5599)</f>
        <v>0.276690443510487</v>
      </c>
      <c r="E5599" s="6"/>
    </row>
    <row r="5600" customFormat="false" ht="12.75" hidden="false" customHeight="false" outlineLevel="0" collapsed="false">
      <c r="A5600" s="5" t="n">
        <f aca="true">RAND()</f>
        <v>0.0101355188497488</v>
      </c>
      <c r="B5600" s="0" t="n">
        <f aca="false">IF(A5600&lt;$N$2,$F$2,IF(A5600&lt;$N$3,$F$3,IF(A5600&lt;$N$4,$F$4,$F$5)))</f>
        <v>1</v>
      </c>
      <c r="C5600" s="6" t="n">
        <f aca="false">C5599*INDEX($G$2:$G$5,$B5600)+D5599*INDEX($H$2:$H$5,$B5600)+INDEX($K$2:$K$5,$B5600)</f>
        <v>0.583521696088589</v>
      </c>
      <c r="D5600" s="6" t="n">
        <f aca="false">C5599*INDEX($I$2:$I$5,$B5600)+D5599*INDEX($J$2:$J$5,$B5600)+INDEX($L$2:$L$5,$B5600)</f>
        <v>0.396194622891273</v>
      </c>
      <c r="E5600" s="6"/>
    </row>
    <row r="5601" customFormat="false" ht="12.75" hidden="false" customHeight="false" outlineLevel="0" collapsed="false">
      <c r="A5601" s="5" t="n">
        <f aca="true">RAND()</f>
        <v>0.622999334571833</v>
      </c>
      <c r="B5601" s="0" t="n">
        <f aca="false">IF(A5601&lt;$N$2,$F$2,IF(A5601&lt;$N$3,$F$3,IF(A5601&lt;$N$4,$F$4,$F$5)))</f>
        <v>1</v>
      </c>
      <c r="C5601" s="6" t="n">
        <f aca="false">C5600*INDEX($G$2:$G$5,$B5601)+D5600*INDEX($H$2:$H$5,$B5601)+INDEX($K$2:$K$5,$B5601)</f>
        <v>0.585069121026189</v>
      </c>
      <c r="D5601" s="6" t="n">
        <f aca="false">C5600*INDEX($I$2:$I$5,$B5601)+D5600*INDEX($J$2:$J$5,$B5601)+INDEX($L$2:$L$5,$B5601)</f>
        <v>0.497778932079413</v>
      </c>
      <c r="E5601" s="6"/>
    </row>
    <row r="5602" customFormat="false" ht="12.75" hidden="false" customHeight="false" outlineLevel="0" collapsed="false">
      <c r="A5602" s="5" t="n">
        <f aca="true">RAND()</f>
        <v>0.128345431201136</v>
      </c>
      <c r="B5602" s="0" t="n">
        <f aca="false">IF(A5602&lt;$N$2,$F$2,IF(A5602&lt;$N$3,$F$3,IF(A5602&lt;$N$4,$F$4,$F$5)))</f>
        <v>1</v>
      </c>
      <c r="C5602" s="6" t="n">
        <f aca="false">C5601*INDEX($G$2:$G$5,$B5602)+D5601*INDEX($H$2:$H$5,$B5602)+INDEX($K$2:$K$5,$B5602)</f>
        <v>0.590141504238173</v>
      </c>
      <c r="D5602" s="6" t="n">
        <f aca="false">C5601*INDEX($I$2:$I$5,$B5602)+D5601*INDEX($J$2:$J$5,$B5602)+INDEX($L$2:$L$5,$B5602)</f>
        <v>0.583966755857453</v>
      </c>
      <c r="E5602" s="6"/>
    </row>
    <row r="5603" customFormat="false" ht="12.75" hidden="false" customHeight="false" outlineLevel="0" collapsed="false">
      <c r="A5603" s="5" t="n">
        <f aca="true">RAND()</f>
        <v>0.317688081242807</v>
      </c>
      <c r="B5603" s="0" t="n">
        <f aca="false">IF(A5603&lt;$N$2,$F$2,IF(A5603&lt;$N$3,$F$3,IF(A5603&lt;$N$4,$F$4,$F$5)))</f>
        <v>1</v>
      </c>
      <c r="C5603" s="6" t="n">
        <f aca="false">C5602*INDEX($G$2:$G$5,$B5603)+D5602*INDEX($H$2:$H$5,$B5603)+INDEX($K$2:$K$5,$B5603)</f>
        <v>0.597636907064934</v>
      </c>
      <c r="D5603" s="6" t="n">
        <f aca="false">C5602*INDEX($I$2:$I$5,$B5603)+D5602*INDEX($J$2:$J$5,$B5603)+INDEX($L$2:$L$5,$B5603)</f>
        <v>0.656952540066165</v>
      </c>
      <c r="E5603" s="6"/>
    </row>
    <row r="5604" customFormat="false" ht="12.75" hidden="false" customHeight="false" outlineLevel="0" collapsed="false">
      <c r="A5604" s="5" t="n">
        <f aca="true">RAND()</f>
        <v>0.534349830954844</v>
      </c>
      <c r="B5604" s="0" t="n">
        <f aca="false">IF(A5604&lt;$N$2,$F$2,IF(A5604&lt;$N$3,$F$3,IF(A5604&lt;$N$4,$F$4,$F$5)))</f>
        <v>1</v>
      </c>
      <c r="C5604" s="6" t="n">
        <f aca="false">C5603*INDEX($G$2:$G$5,$B5604)+D5603*INDEX($H$2:$H$5,$B5604)+INDEX($K$2:$K$5,$B5604)</f>
        <v>0.606700978080577</v>
      </c>
      <c r="D5604" s="6" t="n">
        <f aca="false">C5603*INDEX($I$2:$I$5,$B5604)+D5603*INDEX($J$2:$J$5,$B5604)+INDEX($L$2:$L$5,$B5604)</f>
        <v>0.718640140954771</v>
      </c>
      <c r="E5604" s="6"/>
    </row>
    <row r="5605" customFormat="false" ht="12.75" hidden="false" customHeight="false" outlineLevel="0" collapsed="false">
      <c r="A5605" s="5" t="n">
        <f aca="true">RAND()</f>
        <v>0.793376075208553</v>
      </c>
      <c r="B5605" s="0" t="n">
        <f aca="false">IF(A5605&lt;$N$2,$F$2,IF(A5605&lt;$N$3,$F$3,IF(A5605&lt;$N$4,$F$4,$F$5)))</f>
        <v>2</v>
      </c>
      <c r="C5605" s="6" t="n">
        <f aca="false">C5604*INDEX($G$2:$G$5,$B5605)+D5604*INDEX($H$2:$H$5,$B5605)+INDEX($K$2:$K$5,$B5605)</f>
        <v>0.357107420826096</v>
      </c>
      <c r="D5605" s="6" t="n">
        <f aca="false">C5604*INDEX($I$2:$I$5,$B5605)+D5604*INDEX($J$2:$J$5,$B5605)+INDEX($L$2:$L$5,$B5605)</f>
        <v>0.3276865288143</v>
      </c>
      <c r="E5605" s="6"/>
    </row>
    <row r="5606" customFormat="false" ht="12.75" hidden="false" customHeight="false" outlineLevel="0" collapsed="false">
      <c r="A5606" s="5" t="n">
        <f aca="true">RAND()</f>
        <v>0.682748785307978</v>
      </c>
      <c r="B5606" s="0" t="n">
        <f aca="false">IF(A5606&lt;$N$2,$F$2,IF(A5606&lt;$N$3,$F$3,IF(A5606&lt;$N$4,$F$4,$F$5)))</f>
        <v>1</v>
      </c>
      <c r="C5606" s="6" t="n">
        <f aca="false">C5605*INDEX($G$2:$G$5,$B5606)+D5605*INDEX($H$2:$H$5,$B5606)+INDEX($K$2:$K$5,$B5606)</f>
        <v>0.390308601847484</v>
      </c>
      <c r="D5606" s="6" t="n">
        <f aca="false">C5605*INDEX($I$2:$I$5,$B5606)+D5605*INDEX($J$2:$J$5,$B5606)+INDEX($L$2:$L$5,$B5606)</f>
        <v>0.447992888392776</v>
      </c>
      <c r="E5606" s="6"/>
    </row>
    <row r="5607" customFormat="false" ht="12.75" hidden="false" customHeight="false" outlineLevel="0" collapsed="false">
      <c r="A5607" s="5" t="n">
        <f aca="true">RAND()</f>
        <v>0.180036279363302</v>
      </c>
      <c r="B5607" s="0" t="n">
        <f aca="false">IF(A5607&lt;$N$2,$F$2,IF(A5607&lt;$N$3,$F$3,IF(A5607&lt;$N$4,$F$4,$F$5)))</f>
        <v>1</v>
      </c>
      <c r="C5607" s="6" t="n">
        <f aca="false">C5606*INDEX($G$2:$G$5,$B5607)+D5606*INDEX($H$2:$H$5,$B5607)+INDEX($K$2:$K$5,$B5607)</f>
        <v>0.422947739839047</v>
      </c>
      <c r="D5607" s="6" t="n">
        <f aca="false">C5606*INDEX($I$2:$I$5,$B5607)+D5606*INDEX($J$2:$J$5,$B5607)+INDEX($L$2:$L$5,$B5607)</f>
        <v>0.548904543977109</v>
      </c>
      <c r="E5607" s="6"/>
    </row>
    <row r="5608" customFormat="false" ht="12.75" hidden="false" customHeight="false" outlineLevel="0" collapsed="false">
      <c r="A5608" s="5" t="n">
        <f aca="true">RAND()</f>
        <v>0.0382055876345501</v>
      </c>
      <c r="B5608" s="0" t="n">
        <f aca="false">IF(A5608&lt;$N$2,$F$2,IF(A5608&lt;$N$3,$F$3,IF(A5608&lt;$N$4,$F$4,$F$5)))</f>
        <v>1</v>
      </c>
      <c r="C5608" s="6" t="n">
        <f aca="false">C5607*INDEX($G$2:$G$5,$B5608)+D5607*INDEX($H$2:$H$5,$B5608)+INDEX($K$2:$K$5,$B5608)</f>
        <v>0.454392099250504</v>
      </c>
      <c r="D5608" s="6" t="n">
        <f aca="false">C5607*INDEX($I$2:$I$5,$B5608)+D5607*INDEX($J$2:$J$5,$B5608)+INDEX($L$2:$L$5,$B5608)</f>
        <v>0.633370891462521</v>
      </c>
      <c r="E5608" s="6"/>
    </row>
    <row r="5609" customFormat="false" ht="12.75" hidden="false" customHeight="false" outlineLevel="0" collapsed="false">
      <c r="A5609" s="5" t="n">
        <f aca="true">RAND()</f>
        <v>0.0757575497947144</v>
      </c>
      <c r="B5609" s="0" t="n">
        <f aca="false">IF(A5609&lt;$N$2,$F$2,IF(A5609&lt;$N$3,$F$3,IF(A5609&lt;$N$4,$F$4,$F$5)))</f>
        <v>1</v>
      </c>
      <c r="C5609" s="6" t="n">
        <f aca="false">C5608*INDEX($G$2:$G$5,$B5609)+D5608*INDEX($H$2:$H$5,$B5609)+INDEX($K$2:$K$5,$B5609)</f>
        <v>0.484213615247791</v>
      </c>
      <c r="D5609" s="6" t="n">
        <f aca="false">C5608*INDEX($I$2:$I$5,$B5609)+D5608*INDEX($J$2:$J$5,$B5609)+INDEX($L$2:$L$5,$B5609)</f>
        <v>0.703919379179412</v>
      </c>
      <c r="E5609" s="6"/>
    </row>
    <row r="5610" customFormat="false" ht="12.75" hidden="false" customHeight="false" outlineLevel="0" collapsed="false">
      <c r="A5610" s="5" t="n">
        <f aca="true">RAND()</f>
        <v>0.177628728189504</v>
      </c>
      <c r="B5610" s="0" t="n">
        <f aca="false">IF(A5610&lt;$N$2,$F$2,IF(A5610&lt;$N$3,$F$3,IF(A5610&lt;$N$4,$F$4,$F$5)))</f>
        <v>1</v>
      </c>
      <c r="C5610" s="6" t="n">
        <f aca="false">C5609*INDEX($G$2:$G$5,$B5610)+D5609*INDEX($H$2:$H$5,$B5610)+INDEX($K$2:$K$5,$B5610)</f>
        <v>0.512142376375013</v>
      </c>
      <c r="D5610" s="6" t="n">
        <f aca="false">C5609*INDEX($I$2:$I$5,$B5610)+D5609*INDEX($J$2:$J$5,$B5610)+INDEX($L$2:$L$5,$B5610)</f>
        <v>0.762711649159152</v>
      </c>
      <c r="E5610" s="6"/>
    </row>
    <row r="5611" customFormat="false" ht="12.75" hidden="false" customHeight="false" outlineLevel="0" collapsed="false">
      <c r="A5611" s="5" t="n">
        <f aca="true">RAND()</f>
        <v>0.353979286828537</v>
      </c>
      <c r="B5611" s="0" t="n">
        <f aca="false">IF(A5611&lt;$N$2,$F$2,IF(A5611&lt;$N$3,$F$3,IF(A5611&lt;$N$4,$F$4,$F$5)))</f>
        <v>1</v>
      </c>
      <c r="C5611" s="6" t="n">
        <f aca="false">C5610*INDEX($G$2:$G$5,$B5611)+D5610*INDEX($H$2:$H$5,$B5611)+INDEX($K$2:$K$5,$B5611)</f>
        <v>0.538029208561275</v>
      </c>
      <c r="D5611" s="6" t="n">
        <f aca="false">C5610*INDEX($I$2:$I$5,$B5611)+D5610*INDEX($J$2:$J$5,$B5611)+INDEX($L$2:$L$5,$B5611)</f>
        <v>0.811592922210245</v>
      </c>
      <c r="E5611" s="6"/>
    </row>
    <row r="5612" customFormat="false" ht="12.75" hidden="false" customHeight="false" outlineLevel="0" collapsed="false">
      <c r="A5612" s="5" t="n">
        <f aca="true">RAND()</f>
        <v>0.426415309101655</v>
      </c>
      <c r="B5612" s="0" t="n">
        <f aca="false">IF(A5612&lt;$N$2,$F$2,IF(A5612&lt;$N$3,$F$3,IF(A5612&lt;$N$4,$F$4,$F$5)))</f>
        <v>1</v>
      </c>
      <c r="C5612" s="6" t="n">
        <f aca="false">C5611*INDEX($G$2:$G$5,$B5612)+D5611*INDEX($H$2:$H$5,$B5612)+INDEX($K$2:$K$5,$B5612)</f>
        <v>0.561815736190301</v>
      </c>
      <c r="D5612" s="6" t="n">
        <f aca="false">C5611*INDEX($I$2:$I$5,$B5612)+D5611*INDEX($J$2:$J$5,$B5612)+INDEX($L$2:$L$5,$B5612)</f>
        <v>0.852135310239731</v>
      </c>
      <c r="E5612" s="6"/>
    </row>
    <row r="5613" customFormat="false" ht="12.75" hidden="false" customHeight="false" outlineLevel="0" collapsed="false">
      <c r="A5613" s="5" t="n">
        <f aca="true">RAND()</f>
        <v>0.68209584976016</v>
      </c>
      <c r="B5613" s="0" t="n">
        <f aca="false">IF(A5613&lt;$N$2,$F$2,IF(A5613&lt;$N$3,$F$3,IF(A5613&lt;$N$4,$F$4,$F$5)))</f>
        <v>1</v>
      </c>
      <c r="C5613" s="6" t="n">
        <f aca="false">C5612*INDEX($G$2:$G$5,$B5613)+D5612*INDEX($H$2:$H$5,$B5613)+INDEX($K$2:$K$5,$B5613)</f>
        <v>0.583510566504436</v>
      </c>
      <c r="D5613" s="6" t="n">
        <f aca="false">C5612*INDEX($I$2:$I$5,$B5613)+D5612*INDEX($J$2:$J$5,$B5613)+INDEX($L$2:$L$5,$B5613)</f>
        <v>0.88567569615449</v>
      </c>
      <c r="E5613" s="6"/>
    </row>
    <row r="5614" customFormat="false" ht="12.75" hidden="false" customHeight="false" outlineLevel="0" collapsed="false">
      <c r="A5614" s="5" t="n">
        <f aca="true">RAND()</f>
        <v>0.0410385381427168</v>
      </c>
      <c r="B5614" s="0" t="n">
        <f aca="false">IF(A5614&lt;$N$2,$F$2,IF(A5614&lt;$N$3,$F$3,IF(A5614&lt;$N$4,$F$4,$F$5)))</f>
        <v>1</v>
      </c>
      <c r="C5614" s="6" t="n">
        <f aca="false">C5613*INDEX($G$2:$G$5,$B5614)+D5613*INDEX($H$2:$H$5,$B5614)+INDEX($K$2:$K$5,$B5614)</f>
        <v>0.603170471719982</v>
      </c>
      <c r="D5614" s="6" t="n">
        <f aca="false">C5613*INDEX($I$2:$I$5,$B5614)+D5613*INDEX($J$2:$J$5,$B5614)+INDEX($L$2:$L$5,$B5614)</f>
        <v>0.913348775074498</v>
      </c>
      <c r="E5614" s="6"/>
    </row>
    <row r="5615" customFormat="false" ht="12.75" hidden="false" customHeight="false" outlineLevel="0" collapsed="false">
      <c r="A5615" s="5" t="n">
        <f aca="true">RAND()</f>
        <v>0.522896554544706</v>
      </c>
      <c r="B5615" s="0" t="n">
        <f aca="false">IF(A5615&lt;$N$2,$F$2,IF(A5615&lt;$N$3,$F$3,IF(A5615&lt;$N$4,$F$4,$F$5)))</f>
        <v>1</v>
      </c>
      <c r="C5615" s="6" t="n">
        <f aca="false">C5614*INDEX($G$2:$G$5,$B5615)+D5614*INDEX($H$2:$H$5,$B5615)+INDEX($K$2:$K$5,$B5615)</f>
        <v>0.620885635168021</v>
      </c>
      <c r="D5615" s="6" t="n">
        <f aca="false">C5614*INDEX($I$2:$I$5,$B5615)+D5614*INDEX($J$2:$J$5,$B5615)+INDEX($L$2:$L$5,$B5615)</f>
        <v>0.93611580258461</v>
      </c>
      <c r="E5615" s="6"/>
    </row>
    <row r="5616" customFormat="false" ht="12.75" hidden="false" customHeight="false" outlineLevel="0" collapsed="false">
      <c r="A5616" s="5" t="n">
        <f aca="true">RAND()</f>
        <v>0.355125973225629</v>
      </c>
      <c r="B5616" s="0" t="n">
        <f aca="false">IF(A5616&lt;$N$2,$F$2,IF(A5616&lt;$N$3,$F$3,IF(A5616&lt;$N$4,$F$4,$F$5)))</f>
        <v>1</v>
      </c>
      <c r="C5616" s="6" t="n">
        <f aca="false">C5615*INDEX($G$2:$G$5,$B5616)+D5615*INDEX($H$2:$H$5,$B5616)+INDEX($K$2:$K$5,$B5616)</f>
        <v>0.63676818895328</v>
      </c>
      <c r="D5616" s="6" t="n">
        <f aca="false">C5615*INDEX($I$2:$I$5,$B5616)+D5615*INDEX($J$2:$J$5,$B5616)+INDEX($L$2:$L$5,$B5616)</f>
        <v>0.954789547893117</v>
      </c>
      <c r="E5616" s="6"/>
    </row>
    <row r="5617" customFormat="false" ht="12.75" hidden="false" customHeight="false" outlineLevel="0" collapsed="false">
      <c r="A5617" s="5" t="n">
        <f aca="true">RAND()</f>
        <v>0.604374856495812</v>
      </c>
      <c r="B5617" s="0" t="n">
        <f aca="false">IF(A5617&lt;$N$2,$F$2,IF(A5617&lt;$N$3,$F$3,IF(A5617&lt;$N$4,$F$4,$F$5)))</f>
        <v>1</v>
      </c>
      <c r="C5617" s="6" t="n">
        <f aca="false">C5616*INDEX($G$2:$G$5,$B5617)+D5616*INDEX($H$2:$H$5,$B5617)+INDEX($K$2:$K$5,$B5617)</f>
        <v>0.65094340569338</v>
      </c>
      <c r="D5617" s="6" t="n">
        <f aca="false">C5616*INDEX($I$2:$I$5,$B5617)+D5616*INDEX($J$2:$J$5,$B5617)+INDEX($L$2:$L$5,$B5617)</f>
        <v>0.970055903169985</v>
      </c>
      <c r="E5617" s="6"/>
    </row>
    <row r="5618" customFormat="false" ht="12.75" hidden="false" customHeight="false" outlineLevel="0" collapsed="false">
      <c r="A5618" s="5" t="n">
        <f aca="true">RAND()</f>
        <v>0.435890649881307</v>
      </c>
      <c r="B5618" s="0" t="n">
        <f aca="false">IF(A5618&lt;$N$2,$F$2,IF(A5618&lt;$N$3,$F$3,IF(A5618&lt;$N$4,$F$4,$F$5)))</f>
        <v>1</v>
      </c>
      <c r="C5618" s="6" t="n">
        <f aca="false">C5617*INDEX($G$2:$G$5,$B5618)+D5617*INDEX($H$2:$H$5,$B5618)+INDEX($K$2:$K$5,$B5618)</f>
        <v>0.663543019850969</v>
      </c>
      <c r="D5618" s="6" t="n">
        <f aca="false">C5617*INDEX($I$2:$I$5,$B5618)+D5617*INDEX($J$2:$J$5,$B5618)+INDEX($L$2:$L$5,$B5618)</f>
        <v>0.982492555780662</v>
      </c>
      <c r="E5618" s="6"/>
    </row>
    <row r="5619" customFormat="false" ht="12.75" hidden="false" customHeight="false" outlineLevel="0" collapsed="false">
      <c r="A5619" s="5" t="n">
        <f aca="true">RAND()</f>
        <v>0.786089178056492</v>
      </c>
      <c r="B5619" s="0" t="n">
        <f aca="false">IF(A5619&lt;$N$2,$F$2,IF(A5619&lt;$N$3,$F$3,IF(A5619&lt;$N$4,$F$4,$F$5)))</f>
        <v>2</v>
      </c>
      <c r="C5619" s="6" t="n">
        <f aca="false">C5618*INDEX($G$2:$G$5,$B5619)+D5618*INDEX($H$2:$H$5,$B5619)+INDEX($K$2:$K$5,$B5619)</f>
        <v>0.308674657304211</v>
      </c>
      <c r="D5619" s="6" t="n">
        <f aca="false">C5618*INDEX($I$2:$I$5,$B5619)+D5618*INDEX($J$2:$J$5,$B5619)+INDEX($L$2:$L$5,$B5619)</f>
        <v>0.392511755975109</v>
      </c>
      <c r="E5619" s="6"/>
    </row>
    <row r="5620" customFormat="false" ht="12.75" hidden="false" customHeight="false" outlineLevel="0" collapsed="false">
      <c r="A5620" s="5" t="n">
        <f aca="true">RAND()</f>
        <v>0.262233272774402</v>
      </c>
      <c r="B5620" s="0" t="n">
        <f aca="false">IF(A5620&lt;$N$2,$F$2,IF(A5620&lt;$N$3,$F$3,IF(A5620&lt;$N$4,$F$4,$F$5)))</f>
        <v>1</v>
      </c>
      <c r="C5620" s="6" t="n">
        <f aca="false">C5619*INDEX($G$2:$G$5,$B5620)+D5619*INDEX($H$2:$H$5,$B5620)+INDEX($K$2:$K$5,$B5620)</f>
        <v>0.351587719022355</v>
      </c>
      <c r="D5620" s="6" t="n">
        <f aca="false">C5619*INDEX($I$2:$I$5,$B5620)+D5619*INDEX($J$2:$J$5,$B5620)+INDEX($L$2:$L$5,$B5620)</f>
        <v>0.504821518502612</v>
      </c>
      <c r="E5620" s="6"/>
    </row>
    <row r="5621" customFormat="false" ht="12.75" hidden="false" customHeight="false" outlineLevel="0" collapsed="false">
      <c r="A5621" s="5" t="n">
        <f aca="true">RAND()</f>
        <v>0.196209686716362</v>
      </c>
      <c r="B5621" s="0" t="n">
        <f aca="false">IF(A5621&lt;$N$2,$F$2,IF(A5621&lt;$N$3,$F$3,IF(A5621&lt;$N$4,$F$4,$F$5)))</f>
        <v>1</v>
      </c>
      <c r="C5621" s="6" t="n">
        <f aca="false">C5620*INDEX($G$2:$G$5,$B5621)+D5620*INDEX($H$2:$H$5,$B5621)+INDEX($K$2:$K$5,$B5621)</f>
        <v>0.392176369634576</v>
      </c>
      <c r="D5621" s="6" t="n">
        <f aca="false">C5620*INDEX($I$2:$I$5,$B5621)+D5620*INDEX($J$2:$J$5,$B5621)+INDEX($L$2:$L$5,$B5621)</f>
        <v>0.598584723604891</v>
      </c>
      <c r="E5621" s="6"/>
    </row>
    <row r="5622" customFormat="false" ht="12.75" hidden="false" customHeight="false" outlineLevel="0" collapsed="false">
      <c r="A5622" s="5" t="n">
        <f aca="true">RAND()</f>
        <v>0.0846356628527801</v>
      </c>
      <c r="B5622" s="0" t="n">
        <f aca="false">IF(A5622&lt;$N$2,$F$2,IF(A5622&lt;$N$3,$F$3,IF(A5622&lt;$N$4,$F$4,$F$5)))</f>
        <v>1</v>
      </c>
      <c r="C5622" s="6" t="n">
        <f aca="false">C5621*INDEX($G$2:$G$5,$B5622)+D5621*INDEX($H$2:$H$5,$B5622)+INDEX($K$2:$K$5,$B5622)</f>
        <v>0.430105372593136</v>
      </c>
      <c r="D5622" s="6" t="n">
        <f aca="false">C5621*INDEX($I$2:$I$5,$B5622)+D5621*INDEX($J$2:$J$5,$B5622)+INDEX($L$2:$L$5,$B5622)</f>
        <v>0.676687904664073</v>
      </c>
      <c r="E5622" s="6"/>
    </row>
    <row r="5623" customFormat="false" ht="12.75" hidden="false" customHeight="false" outlineLevel="0" collapsed="false">
      <c r="A5623" s="5" t="n">
        <f aca="true">RAND()</f>
        <v>0.610898379925954</v>
      </c>
      <c r="B5623" s="0" t="n">
        <f aca="false">IF(A5623&lt;$N$2,$F$2,IF(A5623&lt;$N$3,$F$3,IF(A5623&lt;$N$4,$F$4,$F$5)))</f>
        <v>1</v>
      </c>
      <c r="C5623" s="6" t="n">
        <f aca="false">C5622*INDEX($G$2:$G$5,$B5623)+D5622*INDEX($H$2:$H$5,$B5623)+INDEX($K$2:$K$5,$B5623)</f>
        <v>0.465196913804143</v>
      </c>
      <c r="D5623" s="6" t="n">
        <f aca="false">C5622*INDEX($I$2:$I$5,$B5623)+D5622*INDEX($J$2:$J$5,$B5623)+INDEX($L$2:$L$5,$B5623)</f>
        <v>0.741594132273852</v>
      </c>
      <c r="E5623" s="6"/>
    </row>
    <row r="5624" customFormat="false" ht="12.75" hidden="false" customHeight="false" outlineLevel="0" collapsed="false">
      <c r="A5624" s="5" t="n">
        <f aca="true">RAND()</f>
        <v>0.216507745880888</v>
      </c>
      <c r="B5624" s="0" t="n">
        <f aca="false">IF(A5624&lt;$N$2,$F$2,IF(A5624&lt;$N$3,$F$3,IF(A5624&lt;$N$4,$F$4,$F$5)))</f>
        <v>1</v>
      </c>
      <c r="C5624" s="6" t="n">
        <f aca="false">C5623*INDEX($G$2:$G$5,$B5624)+D5623*INDEX($H$2:$H$5,$B5624)+INDEX($K$2:$K$5,$B5624)</f>
        <v>0.49739116271385</v>
      </c>
      <c r="D5624" s="6" t="n">
        <f aca="false">C5623*INDEX($I$2:$I$5,$B5624)+D5623*INDEX($J$2:$J$5,$B5624)+INDEX($L$2:$L$5,$B5624)</f>
        <v>0.795401132489747</v>
      </c>
      <c r="E5624" s="6"/>
    </row>
    <row r="5625" customFormat="false" ht="12.75" hidden="false" customHeight="false" outlineLevel="0" collapsed="false">
      <c r="A5625" s="5" t="n">
        <f aca="true">RAND()</f>
        <v>0.0271239674610926</v>
      </c>
      <c r="B5625" s="0" t="n">
        <f aca="false">IF(A5625&lt;$N$2,$F$2,IF(A5625&lt;$N$3,$F$3,IF(A5625&lt;$N$4,$F$4,$F$5)))</f>
        <v>1</v>
      </c>
      <c r="C5625" s="6" t="n">
        <f aca="false">C5624*INDEX($G$2:$G$5,$B5625)+D5624*INDEX($H$2:$H$5,$B5625)+INDEX($K$2:$K$5,$B5625)</f>
        <v>0.526714939046179</v>
      </c>
      <c r="D5625" s="6" t="n">
        <f aca="false">C5624*INDEX($I$2:$I$5,$B5625)+D5624*INDEX($J$2:$J$5,$B5625)+INDEX($L$2:$L$5,$B5625)</f>
        <v>0.839892088463383</v>
      </c>
      <c r="E5625" s="6"/>
    </row>
    <row r="5626" customFormat="false" ht="12.75" hidden="false" customHeight="false" outlineLevel="0" collapsed="false">
      <c r="A5626" s="5" t="n">
        <f aca="true">RAND()</f>
        <v>0.484710484448709</v>
      </c>
      <c r="B5626" s="0" t="n">
        <f aca="false">IF(A5626&lt;$N$2,$F$2,IF(A5626&lt;$N$3,$F$3,IF(A5626&lt;$N$4,$F$4,$F$5)))</f>
        <v>1</v>
      </c>
      <c r="C5626" s="6" t="n">
        <f aca="false">C5625*INDEX($G$2:$G$5,$B5626)+D5625*INDEX($H$2:$H$5,$B5626)+INDEX($K$2:$K$5,$B5626)</f>
        <v>0.553256990523351</v>
      </c>
      <c r="D5626" s="6" t="n">
        <f aca="false">C5625*INDEX($I$2:$I$5,$B5626)+D5625*INDEX($J$2:$J$5,$B5626)+INDEX($L$2:$L$5,$B5626)</f>
        <v>0.876579930360703</v>
      </c>
      <c r="E5626" s="6"/>
    </row>
    <row r="5627" customFormat="false" ht="12.75" hidden="false" customHeight="false" outlineLevel="0" collapsed="false">
      <c r="A5627" s="5" t="n">
        <f aca="true">RAND()</f>
        <v>0.331278349441612</v>
      </c>
      <c r="B5627" s="0" t="n">
        <f aca="false">IF(A5627&lt;$N$2,$F$2,IF(A5627&lt;$N$3,$F$3,IF(A5627&lt;$N$4,$F$4,$F$5)))</f>
        <v>1</v>
      </c>
      <c r="C5627" s="6" t="n">
        <f aca="false">C5626*INDEX($G$2:$G$5,$B5627)+D5626*INDEX($H$2:$H$5,$B5627)+INDEX($K$2:$K$5,$B5627)</f>
        <v>0.577148642377671</v>
      </c>
      <c r="D5627" s="6" t="n">
        <f aca="false">C5626*INDEX($I$2:$I$5,$B5627)+D5626*INDEX($J$2:$J$5,$B5627)+INDEX($L$2:$L$5,$B5627)</f>
        <v>0.906745852226873</v>
      </c>
      <c r="E5627" s="6"/>
    </row>
    <row r="5628" customFormat="false" ht="12.75" hidden="false" customHeight="false" outlineLevel="0" collapsed="false">
      <c r="A5628" s="5" t="n">
        <f aca="true">RAND()</f>
        <v>0.910110615653947</v>
      </c>
      <c r="B5628" s="0" t="n">
        <f aca="false">IF(A5628&lt;$N$2,$F$2,IF(A5628&lt;$N$3,$F$3,IF(A5628&lt;$N$4,$F$4,$F$5)))</f>
        <v>3</v>
      </c>
      <c r="C5628" s="6" t="n">
        <f aca="false">C5627*INDEX($G$2:$G$5,$B5628)+D5627*INDEX($H$2:$H$5,$B5628)+INDEX($K$2:$K$5,$B5628)</f>
        <v>0.745036779823554</v>
      </c>
      <c r="D5628" s="6" t="n">
        <f aca="false">C5627*INDEX($I$2:$I$5,$B5628)+D5627*INDEX($J$2:$J$5,$B5628)+INDEX($L$2:$L$5,$B5628)</f>
        <v>0.280957413995963</v>
      </c>
      <c r="E5628" s="6"/>
    </row>
    <row r="5629" customFormat="false" ht="12.75" hidden="false" customHeight="false" outlineLevel="0" collapsed="false">
      <c r="A5629" s="5" t="n">
        <f aca="true">RAND()</f>
        <v>0.405811287461601</v>
      </c>
      <c r="B5629" s="0" t="n">
        <f aca="false">IF(A5629&lt;$N$2,$F$2,IF(A5629&lt;$N$3,$F$3,IF(A5629&lt;$N$4,$F$4,$F$5)))</f>
        <v>1</v>
      </c>
      <c r="C5629" s="6" t="n">
        <f aca="false">C5628*INDEX($G$2:$G$5,$B5629)+D5628*INDEX($H$2:$H$5,$B5629)+INDEX($K$2:$K$5,$B5629)</f>
        <v>0.717931650388048</v>
      </c>
      <c r="D5629" s="6" t="n">
        <f aca="false">C5628*INDEX($I$2:$I$5,$B5629)+D5628*INDEX($J$2:$J$5,$B5629)+INDEX($L$2:$L$5,$B5629)</f>
        <v>0.393966483629101</v>
      </c>
      <c r="E5629" s="6"/>
    </row>
    <row r="5630" customFormat="false" ht="12.75" hidden="false" customHeight="false" outlineLevel="0" collapsed="false">
      <c r="A5630" s="5" t="n">
        <f aca="true">RAND()</f>
        <v>0.784842345708736</v>
      </c>
      <c r="B5630" s="0" t="n">
        <f aca="false">IF(A5630&lt;$N$2,$F$2,IF(A5630&lt;$N$3,$F$3,IF(A5630&lt;$N$4,$F$4,$F$5)))</f>
        <v>2</v>
      </c>
      <c r="C5630" s="6" t="n">
        <f aca="false">C5629*INDEX($G$2:$G$5,$B5630)+D5629*INDEX($H$2:$H$5,$B5630)+INDEX($K$2:$K$5,$B5630)</f>
        <v>0.452396109826269</v>
      </c>
      <c r="D5630" s="6" t="n">
        <f aca="false">C5629*INDEX($I$2:$I$5,$B5630)+D5629*INDEX($J$2:$J$5,$B5630)+INDEX($L$2:$L$5,$B5630)</f>
        <v>0.288863950262632</v>
      </c>
      <c r="E5630" s="6"/>
    </row>
    <row r="5631" customFormat="false" ht="12.75" hidden="false" customHeight="false" outlineLevel="0" collapsed="false">
      <c r="A5631" s="5" t="n">
        <f aca="true">RAND()</f>
        <v>0.57875978602266</v>
      </c>
      <c r="B5631" s="0" t="n">
        <f aca="false">IF(A5631&lt;$N$2,$F$2,IF(A5631&lt;$N$3,$F$3,IF(A5631&lt;$N$4,$F$4,$F$5)))</f>
        <v>1</v>
      </c>
      <c r="C5631" s="6" t="n">
        <f aca="false">C5630*INDEX($G$2:$G$5,$B5631)+D5630*INDEX($H$2:$H$5,$B5631)+INDEX($K$2:$K$5,$B5631)</f>
        <v>0.46977226340222</v>
      </c>
      <c r="D5631" s="6" t="n">
        <f aca="false">C5630*INDEX($I$2:$I$5,$B5631)+D5630*INDEX($J$2:$J$5,$B5631)+INDEX($L$2:$L$5,$B5631)</f>
        <v>0.411506837709402</v>
      </c>
      <c r="E5631" s="6"/>
    </row>
    <row r="5632" customFormat="false" ht="12.75" hidden="false" customHeight="false" outlineLevel="0" collapsed="false">
      <c r="A5632" s="5" t="n">
        <f aca="true">RAND()</f>
        <v>0.530252242584081</v>
      </c>
      <c r="B5632" s="0" t="n">
        <f aca="false">IF(A5632&lt;$N$2,$F$2,IF(A5632&lt;$N$3,$F$3,IF(A5632&lt;$N$4,$F$4,$F$5)))</f>
        <v>1</v>
      </c>
      <c r="C5632" s="6" t="n">
        <f aca="false">C5631*INDEX($G$2:$G$5,$B5632)+D5631*INDEX($H$2:$H$5,$B5632)+INDEX($K$2:$K$5,$B5632)</f>
        <v>0.489062404623732</v>
      </c>
      <c r="D5632" s="6" t="n">
        <f aca="false">C5631*INDEX($I$2:$I$5,$B5632)+D5631*INDEX($J$2:$J$5,$B5632)+INDEX($L$2:$L$5,$B5632)</f>
        <v>0.514987731469401</v>
      </c>
      <c r="E5632" s="6"/>
    </row>
    <row r="5633" customFormat="false" ht="12.75" hidden="false" customHeight="false" outlineLevel="0" collapsed="false">
      <c r="A5633" s="5" t="n">
        <f aca="true">RAND()</f>
        <v>0.103815596948621</v>
      </c>
      <c r="B5633" s="0" t="n">
        <f aca="false">IF(A5633&lt;$N$2,$F$2,IF(A5633&lt;$N$3,$F$3,IF(A5633&lt;$N$4,$F$4,$F$5)))</f>
        <v>1</v>
      </c>
      <c r="C5633" s="6" t="n">
        <f aca="false">C5632*INDEX($G$2:$G$5,$B5633)+D5632*INDEX($H$2:$H$5,$B5633)+INDEX($K$2:$K$5,$B5633)</f>
        <v>0.509268527589917</v>
      </c>
      <c r="D5633" s="6" t="n">
        <f aca="false">C5632*INDEX($I$2:$I$5,$B5633)+D5632*INDEX($J$2:$J$5,$B5633)+INDEX($L$2:$L$5,$B5633)</f>
        <v>0.602129275046443</v>
      </c>
      <c r="E5633" s="6"/>
    </row>
    <row r="5634" customFormat="false" ht="12.75" hidden="false" customHeight="false" outlineLevel="0" collapsed="false">
      <c r="A5634" s="5" t="n">
        <f aca="true">RAND()</f>
        <v>0.230261058677257</v>
      </c>
      <c r="B5634" s="0" t="n">
        <f aca="false">IF(A5634&lt;$N$2,$F$2,IF(A5634&lt;$N$3,$F$3,IF(A5634&lt;$N$4,$F$4,$F$5)))</f>
        <v>1</v>
      </c>
      <c r="C5634" s="6" t="n">
        <f aca="false">C5633*INDEX($G$2:$G$5,$B5634)+D5633*INDEX($H$2:$H$5,$B5634)+INDEX($K$2:$K$5,$B5634)</f>
        <v>0.529647763100558</v>
      </c>
      <c r="D5634" s="6" t="n">
        <f aca="false">C5633*INDEX($I$2:$I$5,$B5634)+D5633*INDEX($J$2:$J$5,$B5634)+INDEX($L$2:$L$5,$B5634)</f>
        <v>0.675364818993603</v>
      </c>
      <c r="E5634" s="6"/>
    </row>
    <row r="5635" customFormat="false" ht="12.75" hidden="false" customHeight="false" outlineLevel="0" collapsed="false">
      <c r="A5635" s="5" t="n">
        <f aca="true">RAND()</f>
        <v>0.463882976767272</v>
      </c>
      <c r="B5635" s="0" t="n">
        <f aca="false">IF(A5635&lt;$N$2,$F$2,IF(A5635&lt;$N$3,$F$3,IF(A5635&lt;$N$4,$F$4,$F$5)))</f>
        <v>1</v>
      </c>
      <c r="C5635" s="6" t="n">
        <f aca="false">C5634*INDEX($G$2:$G$5,$B5635)+D5634*INDEX($H$2:$H$5,$B5635)+INDEX($K$2:$K$5,$B5635)</f>
        <v>0.549659449175137</v>
      </c>
      <c r="D5635" s="6" t="n">
        <f aca="false">C5634*INDEX($I$2:$I$5,$B5635)+D5634*INDEX($J$2:$J$5,$B5635)+INDEX($L$2:$L$5,$B5635)</f>
        <v>0.736787764090849</v>
      </c>
      <c r="E5635" s="6"/>
    </row>
    <row r="5636" customFormat="false" ht="12.75" hidden="false" customHeight="false" outlineLevel="0" collapsed="false">
      <c r="A5636" s="5" t="n">
        <f aca="true">RAND()</f>
        <v>0.199174938810124</v>
      </c>
      <c r="B5636" s="0" t="n">
        <f aca="false">IF(A5636&lt;$N$2,$F$2,IF(A5636&lt;$N$3,$F$3,IF(A5636&lt;$N$4,$F$4,$F$5)))</f>
        <v>1</v>
      </c>
      <c r="C5636" s="6" t="n">
        <f aca="false">C5635*INDEX($G$2:$G$5,$B5636)+D5635*INDEX($H$2:$H$5,$B5636)+INDEX($K$2:$K$5,$B5636)</f>
        <v>0.568922019621052</v>
      </c>
      <c r="D5636" s="6" t="n">
        <f aca="false">C5635*INDEX($I$2:$I$5,$B5636)+D5635*INDEX($J$2:$J$5,$B5636)+INDEX($L$2:$L$5,$B5636)</f>
        <v>0.78819541209365</v>
      </c>
      <c r="E5636" s="6"/>
    </row>
    <row r="5637" customFormat="false" ht="12.75" hidden="false" customHeight="false" outlineLevel="0" collapsed="false">
      <c r="A5637" s="5" t="n">
        <f aca="true">RAND()</f>
        <v>0.467211965029961</v>
      </c>
      <c r="B5637" s="0" t="n">
        <f aca="false">IF(A5637&lt;$N$2,$F$2,IF(A5637&lt;$N$3,$F$3,IF(A5637&lt;$N$4,$F$4,$F$5)))</f>
        <v>1</v>
      </c>
      <c r="C5637" s="6" t="n">
        <f aca="false">C5636*INDEX($G$2:$G$5,$B5637)+D5636*INDEX($H$2:$H$5,$B5637)+INDEX($K$2:$K$5,$B5637)</f>
        <v>0.587178024905738</v>
      </c>
      <c r="D5637" s="6" t="n">
        <f aca="false">C5636*INDEX($I$2:$I$5,$B5637)+D5636*INDEX($J$2:$J$5,$B5637)+INDEX($L$2:$L$5,$B5637)</f>
        <v>0.83112779014153</v>
      </c>
      <c r="E5637" s="6"/>
    </row>
    <row r="5638" customFormat="false" ht="12.75" hidden="false" customHeight="false" outlineLevel="0" collapsed="false">
      <c r="A5638" s="5" t="n">
        <f aca="true">RAND()</f>
        <v>0.796601884315138</v>
      </c>
      <c r="B5638" s="0" t="n">
        <f aca="false">IF(A5638&lt;$N$2,$F$2,IF(A5638&lt;$N$3,$F$3,IF(A5638&lt;$N$4,$F$4,$F$5)))</f>
        <v>2</v>
      </c>
      <c r="C5638" s="6" t="n">
        <f aca="false">C5637*INDEX($G$2:$G$5,$B5638)+D5637*INDEX($H$2:$H$5,$B5638)+INDEX($K$2:$K$5,$B5638)</f>
        <v>0.327839190334445</v>
      </c>
      <c r="D5638" s="6" t="n">
        <f aca="false">C5637*INDEX($I$2:$I$5,$B5638)+D5637*INDEX($J$2:$J$5,$B5638)+INDEX($L$2:$L$5,$B5638)</f>
        <v>0.345434408286578</v>
      </c>
      <c r="E5638" s="6"/>
    </row>
    <row r="5639" customFormat="false" ht="12.75" hidden="false" customHeight="false" outlineLevel="0" collapsed="false">
      <c r="A5639" s="5" t="n">
        <f aca="true">RAND()</f>
        <v>0.98656855836446</v>
      </c>
      <c r="B5639" s="0" t="n">
        <f aca="false">IF(A5639&lt;$N$2,$F$2,IF(A5639&lt;$N$3,$F$3,IF(A5639&lt;$N$4,$F$4,$F$5)))</f>
        <v>4</v>
      </c>
      <c r="C5639" s="6" t="n">
        <f aca="false">C5638*INDEX($G$2:$G$5,$B5639)+D5638*INDEX($H$2:$H$5,$B5639)+INDEX($K$2:$K$5,$B5639)</f>
        <v>0.5</v>
      </c>
      <c r="D5639" s="6" t="n">
        <f aca="false">C5638*INDEX($I$2:$I$5,$B5639)+D5638*INDEX($J$2:$J$5,$B5639)+INDEX($L$2:$L$5,$B5639)</f>
        <v>0.0552695053258525</v>
      </c>
      <c r="E5639" s="6"/>
    </row>
    <row r="5640" customFormat="false" ht="12.75" hidden="false" customHeight="false" outlineLevel="0" collapsed="false">
      <c r="A5640" s="5" t="n">
        <f aca="true">RAND()</f>
        <v>0.520701806093766</v>
      </c>
      <c r="B5640" s="0" t="n">
        <f aca="false">IF(A5640&lt;$N$2,$F$2,IF(A5640&lt;$N$3,$F$3,IF(A5640&lt;$N$4,$F$4,$F$5)))</f>
        <v>1</v>
      </c>
      <c r="C5640" s="6" t="n">
        <f aca="false">C5639*INDEX($G$2:$G$5,$B5640)+D5639*INDEX($H$2:$H$5,$B5640)+INDEX($K$2:$K$5,$B5640)</f>
        <v>0.501544971697057</v>
      </c>
      <c r="D5640" s="6" t="n">
        <f aca="false">C5639*INDEX($I$2:$I$5,$B5640)+D5639*INDEX($J$2:$J$5,$B5640)+INDEX($L$2:$L$5,$B5640)</f>
        <v>0.211423810021649</v>
      </c>
      <c r="E5640" s="6"/>
    </row>
    <row r="5641" customFormat="false" ht="12.75" hidden="false" customHeight="false" outlineLevel="0" collapsed="false">
      <c r="A5641" s="5" t="n">
        <f aca="true">RAND()</f>
        <v>0.418102431226786</v>
      </c>
      <c r="B5641" s="0" t="n">
        <f aca="false">IF(A5641&lt;$N$2,$F$2,IF(A5641&lt;$N$3,$F$3,IF(A5641&lt;$N$4,$F$4,$F$5)))</f>
        <v>1</v>
      </c>
      <c r="C5641" s="6" t="n">
        <f aca="false">C5640*INDEX($G$2:$G$5,$B5641)+D5640*INDEX($H$2:$H$5,$B5641)+INDEX($K$2:$K$5,$B5641)</f>
        <v>0.508634361941602</v>
      </c>
      <c r="D5641" s="6" t="n">
        <f aca="false">C5640*INDEX($I$2:$I$5,$B5641)+D5640*INDEX($J$2:$J$5,$B5641)+INDEX($L$2:$L$5,$B5641)</f>
        <v>0.343941650755589</v>
      </c>
      <c r="E5641" s="6"/>
    </row>
    <row r="5642" customFormat="false" ht="12.75" hidden="false" customHeight="false" outlineLevel="0" collapsed="false">
      <c r="A5642" s="5" t="n">
        <f aca="true">RAND()</f>
        <v>0.288667209570879</v>
      </c>
      <c r="B5642" s="0" t="n">
        <f aca="false">IF(A5642&lt;$N$2,$F$2,IF(A5642&lt;$N$3,$F$3,IF(A5642&lt;$N$4,$F$4,$F$5)))</f>
        <v>1</v>
      </c>
      <c r="C5642" s="6" t="n">
        <f aca="false">C5641*INDEX($G$2:$G$5,$B5642)+D5641*INDEX($H$2:$H$5,$B5642)+INDEX($K$2:$K$5,$B5642)</f>
        <v>0.519556414366377</v>
      </c>
      <c r="D5642" s="6" t="n">
        <f aca="false">C5641*INDEX($I$2:$I$5,$B5642)+D5641*INDEX($J$2:$J$5,$B5642)+INDEX($L$2:$L$5,$B5642)</f>
        <v>0.456186990099656</v>
      </c>
      <c r="E5642" s="6"/>
    </row>
    <row r="5643" customFormat="false" ht="12.75" hidden="false" customHeight="false" outlineLevel="0" collapsed="false">
      <c r="A5643" s="5" t="n">
        <f aca="true">RAND()</f>
        <v>0.489828019919328</v>
      </c>
      <c r="B5643" s="0" t="n">
        <f aca="false">IF(A5643&lt;$N$2,$F$2,IF(A5643&lt;$N$3,$F$3,IF(A5643&lt;$N$4,$F$4,$F$5)))</f>
        <v>1</v>
      </c>
      <c r="C5643" s="6" t="n">
        <f aca="false">C5642*INDEX($G$2:$G$5,$B5643)+D5642*INDEX($H$2:$H$5,$B5643)+INDEX($K$2:$K$5,$B5643)</f>
        <v>0.532982314430741</v>
      </c>
      <c r="D5643" s="6" t="n">
        <f aca="false">C5642*INDEX($I$2:$I$5,$B5643)+D5642*INDEX($J$2:$J$5,$B5643)+INDEX($L$2:$L$5,$B5643)</f>
        <v>0.551079167263052</v>
      </c>
      <c r="E5643" s="6"/>
    </row>
    <row r="5644" customFormat="false" ht="12.75" hidden="false" customHeight="false" outlineLevel="0" collapsed="false">
      <c r="A5644" s="5" t="n">
        <f aca="true">RAND()</f>
        <v>0.273139668077077</v>
      </c>
      <c r="B5644" s="0" t="n">
        <f aca="false">IF(A5644&lt;$N$2,$F$2,IF(A5644&lt;$N$3,$F$3,IF(A5644&lt;$N$4,$F$4,$F$5)))</f>
        <v>1</v>
      </c>
      <c r="C5644" s="6" t="n">
        <f aca="false">C5643*INDEX($G$2:$G$5,$B5644)+D5643*INDEX($H$2:$H$5,$B5644)+INDEX($K$2:$K$5,$B5644)</f>
        <v>0.547891914140432</v>
      </c>
      <c r="D5644" s="6" t="n">
        <f aca="false">C5643*INDEX($I$2:$I$5,$B5644)+D5643*INDEX($J$2:$J$5,$B5644)+INDEX($L$2:$L$5,$B5644)</f>
        <v>0.631145867372393</v>
      </c>
      <c r="E5644" s="6"/>
    </row>
    <row r="5645" customFormat="false" ht="12.75" hidden="false" customHeight="false" outlineLevel="0" collapsed="false">
      <c r="A5645" s="5" t="n">
        <f aca="true">RAND()</f>
        <v>0.429767338154807</v>
      </c>
      <c r="B5645" s="0" t="n">
        <f aca="false">IF(A5645&lt;$N$2,$F$2,IF(A5645&lt;$N$3,$F$3,IF(A5645&lt;$N$4,$F$4,$F$5)))</f>
        <v>1</v>
      </c>
      <c r="C5645" s="6" t="n">
        <f aca="false">C5644*INDEX($G$2:$G$5,$B5645)+D5644*INDEX($H$2:$H$5,$B5645)+INDEX($K$2:$K$5,$B5645)</f>
        <v>0.563512632198005</v>
      </c>
      <c r="D5645" s="6" t="n">
        <f aca="false">C5644*INDEX($I$2:$I$5,$B5645)+D5644*INDEX($J$2:$J$5,$B5645)+INDEX($L$2:$L$5,$B5645)</f>
        <v>0.698570840575966</v>
      </c>
      <c r="E5645" s="6"/>
    </row>
    <row r="5646" customFormat="false" ht="12.75" hidden="false" customHeight="false" outlineLevel="0" collapsed="false">
      <c r="A5646" s="5" t="n">
        <f aca="true">RAND()</f>
        <v>0.966720982780352</v>
      </c>
      <c r="B5646" s="0" t="n">
        <f aca="false">IF(A5646&lt;$N$2,$F$2,IF(A5646&lt;$N$3,$F$3,IF(A5646&lt;$N$4,$F$4,$F$5)))</f>
        <v>3</v>
      </c>
      <c r="C5646" s="6" t="n">
        <f aca="false">C5645*INDEX($G$2:$G$5,$B5646)+D5645*INDEX($H$2:$H$5,$B5646)+INDEX($K$2:$K$5,$B5646)</f>
        <v>0.688168653053297</v>
      </c>
      <c r="D5646" s="6" t="n">
        <f aca="false">C5645*INDEX($I$2:$I$5,$B5646)+D5645*INDEX($J$2:$J$5,$B5646)+INDEX($L$2:$L$5,$B5646)</f>
        <v>0.228074573587985</v>
      </c>
      <c r="E5646" s="6"/>
    </row>
    <row r="5647" customFormat="false" ht="12.75" hidden="false" customHeight="false" outlineLevel="0" collapsed="false">
      <c r="A5647" s="5" t="n">
        <f aca="true">RAND()</f>
        <v>0.024600360727063</v>
      </c>
      <c r="B5647" s="0" t="n">
        <f aca="false">IF(A5647&lt;$N$2,$F$2,IF(A5647&lt;$N$3,$F$3,IF(A5647&lt;$N$4,$F$4,$F$5)))</f>
        <v>1</v>
      </c>
      <c r="C5647" s="6" t="n">
        <f aca="false">C5646*INDEX($G$2:$G$5,$B5647)+D5646*INDEX($H$2:$H$5,$B5647)+INDEX($K$2:$K$5,$B5647)</f>
        <v>0.667693945665005</v>
      </c>
      <c r="D5647" s="6" t="n">
        <f aca="false">C5646*INDEX($I$2:$I$5,$B5647)+D5646*INDEX($J$2:$J$5,$B5647)+INDEX($L$2:$L$5,$B5647)</f>
        <v>0.351173072813228</v>
      </c>
      <c r="E5647" s="6"/>
    </row>
    <row r="5648" customFormat="false" ht="12.75" hidden="false" customHeight="false" outlineLevel="0" collapsed="false">
      <c r="A5648" s="5" t="n">
        <f aca="true">RAND()</f>
        <v>0.738330524430859</v>
      </c>
      <c r="B5648" s="0" t="n">
        <f aca="false">IF(A5648&lt;$N$2,$F$2,IF(A5648&lt;$N$3,$F$3,IF(A5648&lt;$N$4,$F$4,$F$5)))</f>
        <v>2</v>
      </c>
      <c r="C5648" s="6" t="n">
        <f aca="false">C5647*INDEX($G$2:$G$5,$B5648)+D5647*INDEX($H$2:$H$5,$B5648)+INDEX($K$2:$K$5,$B5648)</f>
        <v>0.452170592840217</v>
      </c>
      <c r="D5648" s="6" t="n">
        <f aca="false">C5647*INDEX($I$2:$I$5,$B5648)+D5647*INDEX($J$2:$J$5,$B5648)+INDEX($L$2:$L$5,$B5648)</f>
        <v>0.269079927064497</v>
      </c>
      <c r="E5648" s="6"/>
    </row>
    <row r="5649" customFormat="false" ht="12.75" hidden="false" customHeight="false" outlineLevel="0" collapsed="false">
      <c r="A5649" s="5" t="n">
        <f aca="true">RAND()</f>
        <v>0.821460978312357</v>
      </c>
      <c r="B5649" s="0" t="n">
        <f aca="false">IF(A5649&lt;$N$2,$F$2,IF(A5649&lt;$N$3,$F$3,IF(A5649&lt;$N$4,$F$4,$F$5)))</f>
        <v>2</v>
      </c>
      <c r="C5649" s="6" t="n">
        <f aca="false">C5648*INDEX($G$2:$G$5,$B5649)+D5648*INDEX($H$2:$H$5,$B5649)+INDEX($K$2:$K$5,$B5649)</f>
        <v>0.428265543272946</v>
      </c>
      <c r="D5649" s="6" t="n">
        <f aca="false">C5648*INDEX($I$2:$I$5,$B5649)+D5648*INDEX($J$2:$J$5,$B5649)+INDEX($L$2:$L$5,$B5649)</f>
        <v>0.204199299613595</v>
      </c>
      <c r="E5649" s="6"/>
    </row>
    <row r="5650" customFormat="false" ht="12.75" hidden="false" customHeight="false" outlineLevel="0" collapsed="false">
      <c r="A5650" s="5" t="n">
        <f aca="true">RAND()</f>
        <v>0.587013000209521</v>
      </c>
      <c r="B5650" s="0" t="n">
        <f aca="false">IF(A5650&lt;$N$2,$F$2,IF(A5650&lt;$N$3,$F$3,IF(A5650&lt;$N$4,$F$4,$F$5)))</f>
        <v>1</v>
      </c>
      <c r="C5650" s="6" t="n">
        <f aca="false">C5649*INDEX($G$2:$G$5,$B5650)+D5649*INDEX($H$2:$H$5,$B5650)+INDEX($K$2:$K$5,$B5650)</f>
        <v>0.446152820324435</v>
      </c>
      <c r="D5650" s="6" t="n">
        <f aca="false">C5649*INDEX($I$2:$I$5,$B5650)+D5649*INDEX($J$2:$J$5,$B5650)+INDEX($L$2:$L$5,$B5650)</f>
        <v>0.340519380270843</v>
      </c>
      <c r="E5650" s="6"/>
    </row>
    <row r="5651" customFormat="false" ht="12.75" hidden="false" customHeight="false" outlineLevel="0" collapsed="false">
      <c r="A5651" s="5" t="n">
        <f aca="true">RAND()</f>
        <v>0.469694684560557</v>
      </c>
      <c r="B5651" s="0" t="n">
        <f aca="false">IF(A5651&lt;$N$2,$F$2,IF(A5651&lt;$N$3,$F$3,IF(A5651&lt;$N$4,$F$4,$F$5)))</f>
        <v>1</v>
      </c>
      <c r="C5651" s="6" t="n">
        <f aca="false">C5650*INDEX($G$2:$G$5,$B5651)+D5650*INDEX($H$2:$H$5,$B5651)+INDEX($K$2:$K$5,$B5651)</f>
        <v>0.466382961525466</v>
      </c>
      <c r="D5651" s="6" t="n">
        <f aca="false">C5650*INDEX($I$2:$I$5,$B5651)+D5650*INDEX($J$2:$J$5,$B5651)+INDEX($L$2:$L$5,$B5651)</f>
        <v>0.455593299497942</v>
      </c>
      <c r="E5651" s="6"/>
    </row>
    <row r="5652" customFormat="false" ht="12.75" hidden="false" customHeight="false" outlineLevel="0" collapsed="false">
      <c r="A5652" s="5" t="n">
        <f aca="true">RAND()</f>
        <v>0.30279496918614</v>
      </c>
      <c r="B5652" s="0" t="n">
        <f aca="false">IF(A5652&lt;$N$2,$F$2,IF(A5652&lt;$N$3,$F$3,IF(A5652&lt;$N$4,$F$4,$F$5)))</f>
        <v>1</v>
      </c>
      <c r="C5652" s="6" t="n">
        <f aca="false">C5651*INDEX($G$2:$G$5,$B5652)+D5651*INDEX($H$2:$H$5,$B5652)+INDEX($K$2:$K$5,$B5652)</f>
        <v>0.487816086416545</v>
      </c>
      <c r="D5652" s="6" t="n">
        <f aca="false">C5651*INDEX($I$2:$I$5,$B5652)+D5651*INDEX($J$2:$J$5,$B5652)+INDEX($L$2:$L$5,$B5652)</f>
        <v>0.55254254169731</v>
      </c>
      <c r="E5652" s="6"/>
    </row>
    <row r="5653" customFormat="false" ht="12.75" hidden="false" customHeight="false" outlineLevel="0" collapsed="false">
      <c r="A5653" s="5" t="n">
        <f aca="true">RAND()</f>
        <v>0.120722542358238</v>
      </c>
      <c r="B5653" s="0" t="n">
        <f aca="false">IF(A5653&lt;$N$2,$F$2,IF(A5653&lt;$N$3,$F$3,IF(A5653&lt;$N$4,$F$4,$F$5)))</f>
        <v>1</v>
      </c>
      <c r="C5653" s="6" t="n">
        <f aca="false">C5652*INDEX($G$2:$G$5,$B5653)+D5652*INDEX($H$2:$H$5,$B5653)+INDEX($K$2:$K$5,$B5653)</f>
        <v>0.509599931410447</v>
      </c>
      <c r="D5653" s="6" t="n">
        <f aca="false">C5652*INDEX($I$2:$I$5,$B5653)+D5652*INDEX($J$2:$J$5,$B5653)+INDEX($L$2:$L$5,$B5653)</f>
        <v>0.634059422703604</v>
      </c>
      <c r="E5653" s="6"/>
    </row>
    <row r="5654" customFormat="false" ht="12.75" hidden="false" customHeight="false" outlineLevel="0" collapsed="false">
      <c r="A5654" s="5" t="n">
        <f aca="true">RAND()</f>
        <v>0.857915443248343</v>
      </c>
      <c r="B5654" s="0" t="n">
        <f aca="false">IF(A5654&lt;$N$2,$F$2,IF(A5654&lt;$N$3,$F$3,IF(A5654&lt;$N$4,$F$4,$F$5)))</f>
        <v>2</v>
      </c>
      <c r="C5654" s="6" t="n">
        <f aca="false">C5653*INDEX($G$2:$G$5,$B5654)+D5653*INDEX($H$2:$H$5,$B5654)+INDEX($K$2:$K$5,$B5654)</f>
        <v>0.357093756956844</v>
      </c>
      <c r="D5654" s="6" t="n">
        <f aca="false">C5653*INDEX($I$2:$I$5,$B5654)+D5653*INDEX($J$2:$J$5,$B5654)+INDEX($L$2:$L$5,$B5654)</f>
        <v>0.289079290771371</v>
      </c>
      <c r="E5654" s="6"/>
    </row>
    <row r="5655" customFormat="false" ht="12.75" hidden="false" customHeight="false" outlineLevel="0" collapsed="false">
      <c r="A5655" s="5" t="n">
        <f aca="true">RAND()</f>
        <v>0.176418368784978</v>
      </c>
      <c r="B5655" s="0" t="n">
        <f aca="false">IF(A5655&lt;$N$2,$F$2,IF(A5655&lt;$N$3,$F$3,IF(A5655&lt;$N$4,$F$4,$F$5)))</f>
        <v>1</v>
      </c>
      <c r="C5655" s="6" t="n">
        <f aca="false">C5654*INDEX($G$2:$G$5,$B5655)+D5654*INDEX($H$2:$H$5,$B5655)+INDEX($K$2:$K$5,$B5655)</f>
        <v>0.388868533414901</v>
      </c>
      <c r="D5655" s="6" t="n">
        <f aca="false">C5654*INDEX($I$2:$I$5,$B5655)+D5654*INDEX($J$2:$J$5,$B5655)+INDEX($L$2:$L$5,$B5655)</f>
        <v>0.415215848857491</v>
      </c>
      <c r="E5655" s="6"/>
    </row>
    <row r="5656" customFormat="false" ht="12.75" hidden="false" customHeight="false" outlineLevel="0" collapsed="false">
      <c r="A5656" s="5" t="n">
        <f aca="true">RAND()</f>
        <v>0.207612914092888</v>
      </c>
      <c r="B5656" s="0" t="n">
        <f aca="false">IF(A5656&lt;$N$2,$F$2,IF(A5656&lt;$N$3,$F$3,IF(A5656&lt;$N$4,$F$4,$F$5)))</f>
        <v>1</v>
      </c>
      <c r="C5656" s="6" t="n">
        <f aca="false">C5655*INDEX($G$2:$G$5,$B5656)+D5655*INDEX($H$2:$H$5,$B5656)+INDEX($K$2:$K$5,$B5656)</f>
        <v>0.420512371276978</v>
      </c>
      <c r="D5656" s="6" t="n">
        <f aca="false">C5655*INDEX($I$2:$I$5,$B5656)+D5655*INDEX($J$2:$J$5,$B5656)+INDEX($L$2:$L$5,$B5656)</f>
        <v>0.521130119943658</v>
      </c>
      <c r="E5656" s="6"/>
    </row>
    <row r="5657" customFormat="false" ht="12.75" hidden="false" customHeight="false" outlineLevel="0" collapsed="false">
      <c r="A5657" s="5" t="n">
        <f aca="true">RAND()</f>
        <v>0.0838185016605665</v>
      </c>
      <c r="B5657" s="0" t="n">
        <f aca="false">IF(A5657&lt;$N$2,$F$2,IF(A5657&lt;$N$3,$F$3,IF(A5657&lt;$N$4,$F$4,$F$5)))</f>
        <v>1</v>
      </c>
      <c r="C5657" s="6" t="n">
        <f aca="false">C5656*INDEX($G$2:$G$5,$B5657)+D5656*INDEX($H$2:$H$5,$B5657)+INDEX($K$2:$K$5,$B5657)</f>
        <v>0.45129681765207</v>
      </c>
      <c r="D5657" s="6" t="n">
        <f aca="false">C5656*INDEX($I$2:$I$5,$B5657)+D5656*INDEX($J$2:$J$5,$B5657)+INDEX($L$2:$L$5,$B5657)</f>
        <v>0.609880514094918</v>
      </c>
      <c r="E5657" s="6"/>
    </row>
    <row r="5658" customFormat="false" ht="12.75" hidden="false" customHeight="false" outlineLevel="0" collapsed="false">
      <c r="A5658" s="5" t="n">
        <f aca="true">RAND()</f>
        <v>0.0975615036466386</v>
      </c>
      <c r="B5658" s="0" t="n">
        <f aca="false">IF(A5658&lt;$N$2,$F$2,IF(A5658&lt;$N$3,$F$3,IF(A5658&lt;$N$4,$F$4,$F$5)))</f>
        <v>1</v>
      </c>
      <c r="C5658" s="6" t="n">
        <f aca="false">C5657*INDEX($G$2:$G$5,$B5658)+D5657*INDEX($H$2:$H$5,$B5658)+INDEX($K$2:$K$5,$B5658)</f>
        <v>0.480716577208119</v>
      </c>
      <c r="D5658" s="6" t="n">
        <f aca="false">C5657*INDEX($I$2:$I$5,$B5658)+D5657*INDEX($J$2:$J$5,$B5658)+INDEX($L$2:$L$5,$B5658)</f>
        <v>0.684090574213458</v>
      </c>
      <c r="E5658" s="6"/>
    </row>
    <row r="5659" customFormat="false" ht="12.75" hidden="false" customHeight="false" outlineLevel="0" collapsed="false">
      <c r="A5659" s="5" t="n">
        <f aca="true">RAND()</f>
        <v>0.697489096370237</v>
      </c>
      <c r="B5659" s="0" t="n">
        <f aca="false">IF(A5659&lt;$N$2,$F$2,IF(A5659&lt;$N$3,$F$3,IF(A5659&lt;$N$4,$F$4,$F$5)))</f>
        <v>1</v>
      </c>
      <c r="C5659" s="6" t="n">
        <f aca="false">C5658*INDEX($G$2:$G$5,$B5659)+D5658*INDEX($H$2:$H$5,$B5659)+INDEX($K$2:$K$5,$B5659)</f>
        <v>0.508439725295591</v>
      </c>
      <c r="D5659" s="6" t="n">
        <f aca="false">C5658*INDEX($I$2:$I$5,$B5659)+D5658*INDEX($J$2:$J$5,$B5659)+INDEX($L$2:$L$5,$B5659)</f>
        <v>0.746006384150526</v>
      </c>
      <c r="E5659" s="6"/>
    </row>
    <row r="5660" customFormat="false" ht="12.75" hidden="false" customHeight="false" outlineLevel="0" collapsed="false">
      <c r="A5660" s="5" t="n">
        <f aca="true">RAND()</f>
        <v>0.375090153797075</v>
      </c>
      <c r="B5660" s="0" t="n">
        <f aca="false">IF(A5660&lt;$N$2,$F$2,IF(A5660&lt;$N$3,$F$3,IF(A5660&lt;$N$4,$F$4,$F$5)))</f>
        <v>1</v>
      </c>
      <c r="C5660" s="6" t="n">
        <f aca="false">C5659*INDEX($G$2:$G$5,$B5660)+D5659*INDEX($H$2:$H$5,$B5660)+INDEX($K$2:$K$5,$B5660)</f>
        <v>0.534267562989526</v>
      </c>
      <c r="D5660" s="6" t="n">
        <f aca="false">C5659*INDEX($I$2:$I$5,$B5660)+D5659*INDEX($J$2:$J$5,$B5660)+INDEX($L$2:$L$5,$B5660)</f>
        <v>0.79754715030786</v>
      </c>
      <c r="E5660" s="6"/>
    </row>
    <row r="5661" customFormat="false" ht="12.75" hidden="false" customHeight="false" outlineLevel="0" collapsed="false">
      <c r="A5661" s="5" t="n">
        <f aca="true">RAND()</f>
        <v>0.800476446076256</v>
      </c>
      <c r="B5661" s="0" t="n">
        <f aca="false">IF(A5661&lt;$N$2,$F$2,IF(A5661&lt;$N$3,$F$3,IF(A5661&lt;$N$4,$F$4,$F$5)))</f>
        <v>2</v>
      </c>
      <c r="C5661" s="6" t="n">
        <f aca="false">C5660*INDEX($G$2:$G$5,$B5661)+D5660*INDEX($H$2:$H$5,$B5661)+INDEX($K$2:$K$5,$B5661)</f>
        <v>0.32500505393936</v>
      </c>
      <c r="D5661" s="6" t="n">
        <f aca="false">C5660*INDEX($I$2:$I$5,$B5661)+D5660*INDEX($J$2:$J$5,$B5661)+INDEX($L$2:$L$5,$B5661)</f>
        <v>0.326861257846281</v>
      </c>
      <c r="E5661" s="6"/>
    </row>
    <row r="5662" customFormat="false" ht="12.75" hidden="false" customHeight="false" outlineLevel="0" collapsed="false">
      <c r="A5662" s="5" t="n">
        <f aca="true">RAND()</f>
        <v>0.252555266867002</v>
      </c>
      <c r="B5662" s="0" t="n">
        <f aca="false">IF(A5662&lt;$N$2,$F$2,IF(A5662&lt;$N$3,$F$3,IF(A5662&lt;$N$4,$F$4,$F$5)))</f>
        <v>1</v>
      </c>
      <c r="C5662" s="6" t="n">
        <f aca="false">C5661*INDEX($G$2:$G$5,$B5662)+D5661*INDEX($H$2:$H$5,$B5662)+INDEX($K$2:$K$5,$B5662)</f>
        <v>0.363023157334829</v>
      </c>
      <c r="D5662" s="6" t="n">
        <f aca="false">C5661*INDEX($I$2:$I$5,$B5662)+D5661*INDEX($J$2:$J$5,$B5662)+INDEX($L$2:$L$5,$B5662)</f>
        <v>0.448480020915736</v>
      </c>
      <c r="E5662" s="6"/>
    </row>
    <row r="5663" customFormat="false" ht="12.75" hidden="false" customHeight="false" outlineLevel="0" collapsed="false">
      <c r="A5663" s="5" t="n">
        <f aca="true">RAND()</f>
        <v>0.00938641595575977</v>
      </c>
      <c r="B5663" s="0" t="n">
        <f aca="false">IF(A5663&lt;$N$2,$F$2,IF(A5663&lt;$N$3,$F$3,IF(A5663&lt;$N$4,$F$4,$F$5)))</f>
        <v>1</v>
      </c>
      <c r="C5663" s="6" t="n">
        <f aca="false">C5662*INDEX($G$2:$G$5,$B5663)+D5662*INDEX($H$2:$H$5,$B5663)+INDEX($K$2:$K$5,$B5663)</f>
        <v>0.399800421351152</v>
      </c>
      <c r="D5663" s="6" t="n">
        <f aca="false">C5662*INDEX($I$2:$I$5,$B5663)+D5662*INDEX($J$2:$J$5,$B5663)+INDEX($L$2:$L$5,$B5663)</f>
        <v>0.550327680936072</v>
      </c>
      <c r="E5663" s="6"/>
    </row>
    <row r="5664" customFormat="false" ht="12.75" hidden="false" customHeight="false" outlineLevel="0" collapsed="false">
      <c r="A5664" s="5" t="n">
        <f aca="true">RAND()</f>
        <v>0.618758044060046</v>
      </c>
      <c r="B5664" s="0" t="n">
        <f aca="false">IF(A5664&lt;$N$2,$F$2,IF(A5664&lt;$N$3,$F$3,IF(A5664&lt;$N$4,$F$4,$F$5)))</f>
        <v>1</v>
      </c>
      <c r="C5664" s="6" t="n">
        <f aca="false">C5663*INDEX($G$2:$G$5,$B5664)+D5663*INDEX($H$2:$H$5,$B5664)+INDEX($K$2:$K$5,$B5664)</f>
        <v>0.434792681921763</v>
      </c>
      <c r="D5664" s="6" t="n">
        <f aca="false">C5663*INDEX($I$2:$I$5,$B5664)+D5663*INDEX($J$2:$J$5,$B5664)+INDEX($L$2:$L$5,$B5664)</f>
        <v>0.635435585524732</v>
      </c>
      <c r="E5664" s="6"/>
    </row>
    <row r="5665" customFormat="false" ht="12.75" hidden="false" customHeight="false" outlineLevel="0" collapsed="false">
      <c r="A5665" s="5" t="n">
        <f aca="true">RAND()</f>
        <v>0.261186384087995</v>
      </c>
      <c r="B5665" s="0" t="n">
        <f aca="false">IF(A5665&lt;$N$2,$F$2,IF(A5665&lt;$N$3,$F$3,IF(A5665&lt;$N$4,$F$4,$F$5)))</f>
        <v>1</v>
      </c>
      <c r="C5665" s="6" t="n">
        <f aca="false">C5664*INDEX($G$2:$G$5,$B5665)+D5664*INDEX($H$2:$H$5,$B5665)+INDEX($K$2:$K$5,$B5665)</f>
        <v>0.467650103615992</v>
      </c>
      <c r="D5665" s="6" t="n">
        <f aca="false">C5664*INDEX($I$2:$I$5,$B5665)+D5664*INDEX($J$2:$J$5,$B5665)+INDEX($L$2:$L$5,$B5665)</f>
        <v>0.706397482879392</v>
      </c>
      <c r="E5665" s="6"/>
    </row>
    <row r="5666" customFormat="false" ht="12.75" hidden="false" customHeight="false" outlineLevel="0" collapsed="false">
      <c r="A5666" s="5" t="n">
        <f aca="true">RAND()</f>
        <v>0.887406639212205</v>
      </c>
      <c r="B5666" s="0" t="n">
        <f aca="false">IF(A5666&lt;$N$2,$F$2,IF(A5666&lt;$N$3,$F$3,IF(A5666&lt;$N$4,$F$4,$F$5)))</f>
        <v>3</v>
      </c>
      <c r="C5666" s="6" t="n">
        <f aca="false">C5665*INDEX($G$2:$G$5,$B5666)+D5665*INDEX($H$2:$H$5,$B5666)+INDEX($K$2:$K$5,$B5666)</f>
        <v>0.704762972112469</v>
      </c>
      <c r="D5666" s="6" t="n">
        <f aca="false">C5665*INDEX($I$2:$I$5,$B5666)+D5665*INDEX($J$2:$J$5,$B5666)+INDEX($L$2:$L$5,$B5666)</f>
        <v>0.205005230382574</v>
      </c>
      <c r="E5666" s="6"/>
    </row>
    <row r="5667" customFormat="false" ht="12.75" hidden="false" customHeight="false" outlineLevel="0" collapsed="false">
      <c r="A5667" s="5" t="n">
        <f aca="true">RAND()</f>
        <v>0.739942680223592</v>
      </c>
      <c r="B5667" s="0" t="n">
        <f aca="false">IF(A5667&lt;$N$2,$F$2,IF(A5667&lt;$N$3,$F$3,IF(A5667&lt;$N$4,$F$4,$F$5)))</f>
        <v>2</v>
      </c>
      <c r="C5667" s="6" t="n">
        <f aca="false">C5666*INDEX($G$2:$G$5,$B5667)+D5666*INDEX($H$2:$H$5,$B5667)+INDEX($K$2:$K$5,$B5667)</f>
        <v>0.492507123439695</v>
      </c>
      <c r="D5667" s="6" t="n">
        <f aca="false">C5666*INDEX($I$2:$I$5,$B5667)+D5666*INDEX($J$2:$J$5,$B5667)+INDEX($L$2:$L$5,$B5667)</f>
        <v>0.248662462082785</v>
      </c>
      <c r="E5667" s="6"/>
    </row>
    <row r="5668" customFormat="false" ht="12.75" hidden="false" customHeight="false" outlineLevel="0" collapsed="false">
      <c r="A5668" s="5" t="n">
        <f aca="true">RAND()</f>
        <v>0.0369896208926624</v>
      </c>
      <c r="B5668" s="0" t="n">
        <f aca="false">IF(A5668&lt;$N$2,$F$2,IF(A5668&lt;$N$3,$F$3,IF(A5668&lt;$N$4,$F$4,$F$5)))</f>
        <v>1</v>
      </c>
      <c r="C5668" s="6" t="n">
        <f aca="false">C5667*INDEX($G$2:$G$5,$B5668)+D5667*INDEX($H$2:$H$5,$B5668)+INDEX($K$2:$K$5,$B5668)</f>
        <v>0.502339058897364</v>
      </c>
      <c r="D5668" s="6" t="n">
        <f aca="false">C5667*INDEX($I$2:$I$5,$B5668)+D5667*INDEX($J$2:$J$5,$B5668)+INDEX($L$2:$L$5,$B5668)</f>
        <v>0.375891666741016</v>
      </c>
      <c r="E5668" s="6"/>
    </row>
    <row r="5669" customFormat="false" ht="12.75" hidden="false" customHeight="false" outlineLevel="0" collapsed="false">
      <c r="A5669" s="5" t="n">
        <f aca="true">RAND()</f>
        <v>0.271519746790254</v>
      </c>
      <c r="B5669" s="0" t="n">
        <f aca="false">IF(A5669&lt;$N$2,$F$2,IF(A5669&lt;$N$3,$F$3,IF(A5669&lt;$N$4,$F$4,$F$5)))</f>
        <v>1</v>
      </c>
      <c r="C5669" s="6" t="n">
        <f aca="false">C5668*INDEX($G$2:$G$5,$B5669)+D5668*INDEX($H$2:$H$5,$B5669)+INDEX($K$2:$K$5,$B5669)</f>
        <v>0.515393852673279</v>
      </c>
      <c r="D5669" s="6" t="n">
        <f aca="false">C5668*INDEX($I$2:$I$5,$B5669)+D5668*INDEX($J$2:$J$5,$B5669)+INDEX($L$2:$L$5,$B5669)</f>
        <v>0.48354547988392</v>
      </c>
      <c r="E5669" s="6"/>
    </row>
    <row r="5670" customFormat="false" ht="12.75" hidden="false" customHeight="false" outlineLevel="0" collapsed="false">
      <c r="A5670" s="5" t="n">
        <f aca="true">RAND()</f>
        <v>0.572061889444003</v>
      </c>
      <c r="B5670" s="0" t="n">
        <f aca="false">IF(A5670&lt;$N$2,$F$2,IF(A5670&lt;$N$3,$F$3,IF(A5670&lt;$N$4,$F$4,$F$5)))</f>
        <v>1</v>
      </c>
      <c r="C5670" s="6" t="n">
        <f aca="false">C5669*INDEX($G$2:$G$5,$B5670)+D5669*INDEX($H$2:$H$5,$B5670)+INDEX($K$2:$K$5,$B5670)</f>
        <v>0.530460563675319</v>
      </c>
      <c r="D5670" s="6" t="n">
        <f aca="false">C5669*INDEX($I$2:$I$5,$B5670)+D5669*INDEX($J$2:$J$5,$B5670)+INDEX($L$2:$L$5,$B5670)</f>
        <v>0.574460539872537</v>
      </c>
      <c r="E5670" s="6"/>
    </row>
    <row r="5671" customFormat="false" ht="12.75" hidden="false" customHeight="false" outlineLevel="0" collapsed="false">
      <c r="A5671" s="5" t="n">
        <f aca="true">RAND()</f>
        <v>0.696657327759899</v>
      </c>
      <c r="B5671" s="0" t="n">
        <f aca="false">IF(A5671&lt;$N$2,$F$2,IF(A5671&lt;$N$3,$F$3,IF(A5671&lt;$N$4,$F$4,$F$5)))</f>
        <v>1</v>
      </c>
      <c r="C5671" s="6" t="n">
        <f aca="false">C5670*INDEX($G$2:$G$5,$B5671)+D5670*INDEX($H$2:$H$5,$B5671)+INDEX($K$2:$K$5,$B5671)</f>
        <v>0.54661605853563</v>
      </c>
      <c r="D5671" s="6" t="n">
        <f aca="false">C5670*INDEX($I$2:$I$5,$B5671)+D5670*INDEX($J$2:$J$5,$B5671)+INDEX($L$2:$L$5,$B5671)</f>
        <v>0.651089957495797</v>
      </c>
      <c r="E5671" s="6"/>
    </row>
    <row r="5672" customFormat="false" ht="12.75" hidden="false" customHeight="false" outlineLevel="0" collapsed="false">
      <c r="A5672" s="5" t="n">
        <f aca="true">RAND()</f>
        <v>0.607322437657403</v>
      </c>
      <c r="B5672" s="0" t="n">
        <f aca="false">IF(A5672&lt;$N$2,$F$2,IF(A5672&lt;$N$3,$F$3,IF(A5672&lt;$N$4,$F$4,$F$5)))</f>
        <v>1</v>
      </c>
      <c r="C5672" s="6" t="n">
        <f aca="false">C5671*INDEX($G$2:$G$5,$B5672)+D5671*INDEX($H$2:$H$5,$B5672)+INDEX($K$2:$K$5,$B5672)</f>
        <v>0.563167362124094</v>
      </c>
      <c r="D5672" s="6" t="n">
        <f aca="false">C5671*INDEX($I$2:$I$5,$B5672)+D5671*INDEX($J$2:$J$5,$B5672)+INDEX($L$2:$L$5,$B5672)</f>
        <v>0.715550579748113</v>
      </c>
      <c r="E5672" s="6"/>
    </row>
    <row r="5673" customFormat="false" ht="12.75" hidden="false" customHeight="false" outlineLevel="0" collapsed="false">
      <c r="A5673" s="5" t="n">
        <f aca="true">RAND()</f>
        <v>0.71118040843372</v>
      </c>
      <c r="B5673" s="0" t="n">
        <f aca="false">IF(A5673&lt;$N$2,$F$2,IF(A5673&lt;$N$3,$F$3,IF(A5673&lt;$N$4,$F$4,$F$5)))</f>
        <v>1</v>
      </c>
      <c r="C5673" s="6" t="n">
        <f aca="false">C5672*INDEX($G$2:$G$5,$B5673)+D5672*INDEX($H$2:$H$5,$B5673)+INDEX($K$2:$K$5,$B5673)</f>
        <v>0.579604461894036</v>
      </c>
      <c r="D5673" s="6" t="n">
        <f aca="false">C5672*INDEX($I$2:$I$5,$B5673)+D5672*INDEX($J$2:$J$5,$B5673)+INDEX($L$2:$L$5,$B5673)</f>
        <v>0.769665249807557</v>
      </c>
      <c r="E5673" s="6"/>
    </row>
    <row r="5674" customFormat="false" ht="12.75" hidden="false" customHeight="false" outlineLevel="0" collapsed="false">
      <c r="A5674" s="5" t="n">
        <f aca="true">RAND()</f>
        <v>0.506052995149461</v>
      </c>
      <c r="B5674" s="0" t="n">
        <f aca="false">IF(A5674&lt;$N$2,$F$2,IF(A5674&lt;$N$3,$F$3,IF(A5674&lt;$N$4,$F$4,$F$5)))</f>
        <v>1</v>
      </c>
      <c r="C5674" s="6" t="n">
        <f aca="false">C5673*INDEX($G$2:$G$5,$B5674)+D5673*INDEX($H$2:$H$5,$B5674)+INDEX($K$2:$K$5,$B5674)</f>
        <v>0.595561802390916</v>
      </c>
      <c r="D5674" s="6" t="n">
        <f aca="false">C5673*INDEX($I$2:$I$5,$B5674)+D5673*INDEX($J$2:$J$5,$B5674)+INDEX($L$2:$L$5,$B5674)</f>
        <v>0.815000431996536</v>
      </c>
      <c r="E5674" s="6"/>
    </row>
    <row r="5675" customFormat="false" ht="12.75" hidden="false" customHeight="false" outlineLevel="0" collapsed="false">
      <c r="A5675" s="5" t="n">
        <f aca="true">RAND()</f>
        <v>0.224761304032606</v>
      </c>
      <c r="B5675" s="0" t="n">
        <f aca="false">IF(A5675&lt;$N$2,$F$2,IF(A5675&lt;$N$3,$F$3,IF(A5675&lt;$N$4,$F$4,$F$5)))</f>
        <v>1</v>
      </c>
      <c r="C5675" s="6" t="n">
        <f aca="false">C5674*INDEX($G$2:$G$5,$B5675)+D5674*INDEX($H$2:$H$5,$B5675)+INDEX($K$2:$K$5,$B5675)</f>
        <v>0.61078698621376</v>
      </c>
      <c r="D5675" s="6" t="n">
        <f aca="false">C5674*INDEX($I$2:$I$5,$B5675)+D5674*INDEX($J$2:$J$5,$B5675)+INDEX($L$2:$L$5,$B5675)</f>
        <v>0.852899580076595</v>
      </c>
      <c r="E5675" s="6"/>
    </row>
    <row r="5676" customFormat="false" ht="12.75" hidden="false" customHeight="false" outlineLevel="0" collapsed="false">
      <c r="A5676" s="5" t="n">
        <f aca="true">RAND()</f>
        <v>0.493982691274598</v>
      </c>
      <c r="B5676" s="0" t="n">
        <f aca="false">IF(A5676&lt;$N$2,$F$2,IF(A5676&lt;$N$3,$F$3,IF(A5676&lt;$N$4,$F$4,$F$5)))</f>
        <v>1</v>
      </c>
      <c r="C5676" s="6" t="n">
        <f aca="false">C5675*INDEX($G$2:$G$5,$B5676)+D5675*INDEX($H$2:$H$5,$B5676)+INDEX($K$2:$K$5,$B5676)</f>
        <v>0.625115435758316</v>
      </c>
      <c r="D5676" s="6" t="n">
        <f aca="false">C5675*INDEX($I$2:$I$5,$B5676)+D5675*INDEX($J$2:$J$5,$B5676)+INDEX($L$2:$L$5,$B5676)</f>
        <v>0.88451262499512</v>
      </c>
      <c r="E5676" s="6"/>
    </row>
    <row r="5677" customFormat="false" ht="12.75" hidden="false" customHeight="false" outlineLevel="0" collapsed="false">
      <c r="A5677" s="5" t="n">
        <f aca="true">RAND()</f>
        <v>0.261976774115906</v>
      </c>
      <c r="B5677" s="0" t="n">
        <f aca="false">IF(A5677&lt;$N$2,$F$2,IF(A5677&lt;$N$3,$F$3,IF(A5677&lt;$N$4,$F$4,$F$5)))</f>
        <v>1</v>
      </c>
      <c r="C5677" s="6" t="n">
        <f aca="false">C5676*INDEX($G$2:$G$5,$B5677)+D5676*INDEX($H$2:$H$5,$B5677)+INDEX($K$2:$K$5,$B5677)</f>
        <v>0.63844997208363</v>
      </c>
      <c r="D5677" s="6" t="n">
        <f aca="false">C5676*INDEX($I$2:$I$5,$B5677)+D5676*INDEX($J$2:$J$5,$B5677)+INDEX($L$2:$L$5,$B5677)</f>
        <v>0.910821947497799</v>
      </c>
      <c r="E5677" s="6"/>
    </row>
    <row r="5678" customFormat="false" ht="12.75" hidden="false" customHeight="false" outlineLevel="0" collapsed="false">
      <c r="A5678" s="5" t="n">
        <f aca="true">RAND()</f>
        <v>0.248842898700867</v>
      </c>
      <c r="B5678" s="0" t="n">
        <f aca="false">IF(A5678&lt;$N$2,$F$2,IF(A5678&lt;$N$3,$F$3,IF(A5678&lt;$N$4,$F$4,$F$5)))</f>
        <v>1</v>
      </c>
      <c r="C5678" s="6" t="n">
        <f aca="false">C5677*INDEX($G$2:$G$5,$B5678)+D5677*INDEX($H$2:$H$5,$B5678)+INDEX($K$2:$K$5,$B5678)</f>
        <v>0.65074443835642</v>
      </c>
      <c r="D5678" s="6" t="n">
        <f aca="false">C5677*INDEX($I$2:$I$5,$B5678)+D5677*INDEX($J$2:$J$5,$B5678)+INDEX($L$2:$L$5,$B5678)</f>
        <v>0.932665184458537</v>
      </c>
      <c r="E5678" s="6"/>
    </row>
    <row r="5679" customFormat="false" ht="12.75" hidden="false" customHeight="false" outlineLevel="0" collapsed="false">
      <c r="A5679" s="5" t="n">
        <f aca="true">RAND()</f>
        <v>0.344982998378039</v>
      </c>
      <c r="B5679" s="0" t="n">
        <f aca="false">IF(A5679&lt;$N$2,$F$2,IF(A5679&lt;$N$3,$F$3,IF(A5679&lt;$N$4,$F$4,$F$5)))</f>
        <v>1</v>
      </c>
      <c r="C5679" s="6" t="n">
        <f aca="false">C5678*INDEX($G$2:$G$5,$B5679)+D5678*INDEX($H$2:$H$5,$B5679)+INDEX($K$2:$K$5,$B5679)</f>
        <v>0.661990639989566</v>
      </c>
      <c r="D5679" s="6" t="n">
        <f aca="false">C5678*INDEX($I$2:$I$5,$B5679)+D5678*INDEX($J$2:$J$5,$B5679)+INDEX($L$2:$L$5,$B5679)</f>
        <v>0.950755197386111</v>
      </c>
      <c r="E5679" s="6"/>
    </row>
    <row r="5680" customFormat="false" ht="12.75" hidden="false" customHeight="false" outlineLevel="0" collapsed="false">
      <c r="A5680" s="5" t="n">
        <f aca="true">RAND()</f>
        <v>0.565331766378673</v>
      </c>
      <c r="B5680" s="0" t="n">
        <f aca="false">IF(A5680&lt;$N$2,$F$2,IF(A5680&lt;$N$3,$F$3,IF(A5680&lt;$N$4,$F$4,$F$5)))</f>
        <v>1</v>
      </c>
      <c r="C5680" s="6" t="n">
        <f aca="false">C5679*INDEX($G$2:$G$5,$B5680)+D5679*INDEX($H$2:$H$5,$B5680)+INDEX($K$2:$K$5,$B5680)</f>
        <v>0.672207995654428</v>
      </c>
      <c r="D5680" s="6" t="n">
        <f aca="false">C5679*INDEX($I$2:$I$5,$B5680)+D5679*INDEX($J$2:$J$5,$B5680)+INDEX($L$2:$L$5,$B5680)</f>
        <v>0.965697508901194</v>
      </c>
      <c r="E5680" s="6"/>
    </row>
    <row r="5681" customFormat="false" ht="12.75" hidden="false" customHeight="false" outlineLevel="0" collapsed="false">
      <c r="A5681" s="5" t="n">
        <f aca="true">RAND()</f>
        <v>0.664761573596406</v>
      </c>
      <c r="B5681" s="0" t="n">
        <f aca="false">IF(A5681&lt;$N$2,$F$2,IF(A5681&lt;$N$3,$F$3,IF(A5681&lt;$N$4,$F$4,$F$5)))</f>
        <v>1</v>
      </c>
      <c r="C5681" s="6" t="n">
        <f aca="false">C5680*INDEX($G$2:$G$5,$B5681)+D5680*INDEX($H$2:$H$5,$B5681)+INDEX($K$2:$K$5,$B5681)</f>
        <v>0.681435396139954</v>
      </c>
      <c r="D5681" s="6" t="n">
        <f aca="false">C5680*INDEX($I$2:$I$5,$B5681)+D5680*INDEX($J$2:$J$5,$B5681)+INDEX($L$2:$L$5,$B5681)</f>
        <v>0.9780054892179</v>
      </c>
      <c r="E5681" s="6"/>
    </row>
    <row r="5682" customFormat="false" ht="12.75" hidden="false" customHeight="false" outlineLevel="0" collapsed="false">
      <c r="A5682" s="5" t="n">
        <f aca="true">RAND()</f>
        <v>0.0654537974917612</v>
      </c>
      <c r="B5682" s="0" t="n">
        <f aca="false">IF(A5682&lt;$N$2,$F$2,IF(A5682&lt;$N$3,$F$3,IF(A5682&lt;$N$4,$F$4,$F$5)))</f>
        <v>1</v>
      </c>
      <c r="C5682" s="6" t="n">
        <f aca="false">C5681*INDEX($G$2:$G$5,$B5682)+D5681*INDEX($H$2:$H$5,$B5682)+INDEX($K$2:$K$5,$B5682)</f>
        <v>0.689724854423883</v>
      </c>
      <c r="D5682" s="6" t="n">
        <f aca="false">C5681*INDEX($I$2:$I$5,$B5682)+D5681*INDEX($J$2:$J$5,$B5682)+INDEX($L$2:$L$5,$B5682)</f>
        <v>0.988113550688819</v>
      </c>
      <c r="E5682" s="6"/>
    </row>
    <row r="5683" customFormat="false" ht="12.75" hidden="false" customHeight="false" outlineLevel="0" collapsed="false">
      <c r="A5683" s="5" t="n">
        <f aca="true">RAND()</f>
        <v>0.018473821779958</v>
      </c>
      <c r="B5683" s="0" t="n">
        <f aca="false">IF(A5683&lt;$N$2,$F$2,IF(A5683&lt;$N$3,$F$3,IF(A5683&lt;$N$4,$F$4,$F$5)))</f>
        <v>1</v>
      </c>
      <c r="C5683" s="6" t="n">
        <f aca="false">C5682*INDEX($G$2:$G$5,$B5683)+D5682*INDEX($H$2:$H$5,$B5683)+INDEX($K$2:$K$5,$B5683)</f>
        <v>0.697136602781363</v>
      </c>
      <c r="D5683" s="6" t="n">
        <f aca="false">C5682*INDEX($I$2:$I$5,$B5683)+D5682*INDEX($J$2:$J$5,$B5683)+INDEX($L$2:$L$5,$B5683)</f>
        <v>0.996388584921123</v>
      </c>
      <c r="E5683" s="6"/>
    </row>
    <row r="5684" customFormat="false" ht="12.75" hidden="false" customHeight="false" outlineLevel="0" collapsed="false">
      <c r="A5684" s="5" t="n">
        <f aca="true">RAND()</f>
        <v>0.499382479583566</v>
      </c>
      <c r="B5684" s="0" t="n">
        <f aca="false">IF(A5684&lt;$N$2,$F$2,IF(A5684&lt;$N$3,$F$3,IF(A5684&lt;$N$4,$F$4,$F$5)))</f>
        <v>1</v>
      </c>
      <c r="C5684" s="6" t="n">
        <f aca="false">C5683*INDEX($G$2:$G$5,$B5684)+D5683*INDEX($H$2:$H$5,$B5684)+INDEX($K$2:$K$5,$B5684)</f>
        <v>0.703735353403458</v>
      </c>
      <c r="D5684" s="6" t="n">
        <f aca="false">C5683*INDEX($I$2:$I$5,$B5684)+D5683*INDEX($J$2:$J$5,$B5684)+INDEX($L$2:$L$5,$B5684)</f>
        <v>1.00313985429512</v>
      </c>
      <c r="E5684" s="6"/>
    </row>
    <row r="5685" customFormat="false" ht="12.75" hidden="false" customHeight="false" outlineLevel="0" collapsed="false">
      <c r="A5685" s="5" t="n">
        <f aca="true">RAND()</f>
        <v>0.248066900248535</v>
      </c>
      <c r="B5685" s="0" t="n">
        <f aca="false">IF(A5685&lt;$N$2,$F$2,IF(A5685&lt;$N$3,$F$3,IF(A5685&lt;$N$4,$F$4,$F$5)))</f>
        <v>1</v>
      </c>
      <c r="C5685" s="6" t="n">
        <f aca="false">C5684*INDEX($G$2:$G$5,$B5685)+D5684*INDEX($H$2:$H$5,$B5685)+INDEX($K$2:$K$5,$B5685)</f>
        <v>0.709587489648456</v>
      </c>
      <c r="D5685" s="6" t="n">
        <f aca="false">C5684*INDEX($I$2:$I$5,$B5685)+D5684*INDEX($J$2:$J$5,$B5685)+INDEX($L$2:$L$5,$B5685)</f>
        <v>1.00862752822063</v>
      </c>
      <c r="E5685" s="6"/>
    </row>
    <row r="5686" customFormat="false" ht="12.75" hidden="false" customHeight="false" outlineLevel="0" collapsed="false">
      <c r="A5686" s="5" t="n">
        <f aca="true">RAND()</f>
        <v>0.257175902950717</v>
      </c>
      <c r="B5686" s="0" t="n">
        <f aca="false">IF(A5686&lt;$N$2,$F$2,IF(A5686&lt;$N$3,$F$3,IF(A5686&lt;$N$4,$F$4,$F$5)))</f>
        <v>1</v>
      </c>
      <c r="C5686" s="6" t="n">
        <f aca="false">C5685*INDEX($G$2:$G$5,$B5686)+D5685*INDEX($H$2:$H$5,$B5686)+INDEX($K$2:$K$5,$B5686)</f>
        <v>0.714758997255702</v>
      </c>
      <c r="D5686" s="6" t="n">
        <f aca="false">C5685*INDEX($I$2:$I$5,$B5686)+D5685*INDEX($J$2:$J$5,$B5686)+INDEX($L$2:$L$5,$B5686)</f>
        <v>1.01307003434232</v>
      </c>
      <c r="E5686" s="6"/>
    </row>
    <row r="5687" customFormat="false" ht="12.75" hidden="false" customHeight="false" outlineLevel="0" collapsed="false">
      <c r="A5687" s="5" t="n">
        <f aca="true">RAND()</f>
        <v>0.618133131375331</v>
      </c>
      <c r="B5687" s="0" t="n">
        <f aca="false">IF(A5687&lt;$N$2,$F$2,IF(A5687&lt;$N$3,$F$3,IF(A5687&lt;$N$4,$F$4,$F$5)))</f>
        <v>1</v>
      </c>
      <c r="C5687" s="6" t="n">
        <f aca="false">C5686*INDEX($G$2:$G$5,$B5687)+D5686*INDEX($H$2:$H$5,$B5687)+INDEX($K$2:$K$5,$B5687)</f>
        <v>0.719313979940757</v>
      </c>
      <c r="D5687" s="6" t="n">
        <f aca="false">C5686*INDEX($I$2:$I$5,$B5687)+D5686*INDEX($J$2:$J$5,$B5687)+INDEX($L$2:$L$5,$B5687)</f>
        <v>1.01665037625817</v>
      </c>
      <c r="E5687" s="6"/>
    </row>
    <row r="5688" customFormat="false" ht="12.75" hidden="false" customHeight="false" outlineLevel="0" collapsed="false">
      <c r="A5688" s="5" t="n">
        <f aca="true">RAND()</f>
        <v>0.6405685209602</v>
      </c>
      <c r="B5688" s="0" t="n">
        <f aca="false">IF(A5688&lt;$N$2,$F$2,IF(A5688&lt;$N$3,$F$3,IF(A5688&lt;$N$4,$F$4,$F$5)))</f>
        <v>1</v>
      </c>
      <c r="C5688" s="6" t="n">
        <f aca="false">C5687*INDEX($G$2:$G$5,$B5688)+D5687*INDEX($H$2:$H$5,$B5688)+INDEX($K$2:$K$5,$B5688)</f>
        <v>0.723313632891255</v>
      </c>
      <c r="D5688" s="6" t="n">
        <f aca="false">C5687*INDEX($I$2:$I$5,$B5688)+D5687*INDEX($J$2:$J$5,$B5688)+INDEX($L$2:$L$5,$B5688)</f>
        <v>1.01952155218538</v>
      </c>
      <c r="E5688" s="6"/>
    </row>
    <row r="5689" customFormat="false" ht="12.75" hidden="false" customHeight="false" outlineLevel="0" collapsed="false">
      <c r="A5689" s="5" t="n">
        <f aca="true">RAND()</f>
        <v>0.556618848018475</v>
      </c>
      <c r="B5689" s="0" t="n">
        <f aca="false">IF(A5689&lt;$N$2,$F$2,IF(A5689&lt;$N$3,$F$3,IF(A5689&lt;$N$4,$F$4,$F$5)))</f>
        <v>1</v>
      </c>
      <c r="C5689" s="6" t="n">
        <f aca="false">C5688*INDEX($G$2:$G$5,$B5689)+D5688*INDEX($H$2:$H$5,$B5689)+INDEX($K$2:$K$5,$B5689)</f>
        <v>0.726815571755535</v>
      </c>
      <c r="D5689" s="6" t="n">
        <f aca="false">C5688*INDEX($I$2:$I$5,$B5689)+D5688*INDEX($J$2:$J$5,$B5689)+INDEX($L$2:$L$5,$B5689)</f>
        <v>1.02181119338841</v>
      </c>
      <c r="E5689" s="6"/>
    </row>
    <row r="5690" customFormat="false" ht="12.75" hidden="false" customHeight="false" outlineLevel="0" collapsed="false">
      <c r="A5690" s="5" t="n">
        <f aca="true">RAND()</f>
        <v>0.665938973294576</v>
      </c>
      <c r="B5690" s="0" t="n">
        <f aca="false">IF(A5690&lt;$N$2,$F$2,IF(A5690&lt;$N$3,$F$3,IF(A5690&lt;$N$4,$F$4,$F$5)))</f>
        <v>1</v>
      </c>
      <c r="C5690" s="6" t="n">
        <f aca="false">C5689*INDEX($G$2:$G$5,$B5690)+D5689*INDEX($H$2:$H$5,$B5690)+INDEX($K$2:$K$5,$B5690)</f>
        <v>0.72987343457582</v>
      </c>
      <c r="D5690" s="6" t="n">
        <f aca="false">C5689*INDEX($I$2:$I$5,$B5690)+D5689*INDEX($J$2:$J$5,$B5690)+INDEX($L$2:$L$5,$B5690)</f>
        <v>1.02362552703181</v>
      </c>
      <c r="E5690" s="6"/>
    </row>
    <row r="5691" customFormat="false" ht="12.75" hidden="false" customHeight="false" outlineLevel="0" collapsed="false">
      <c r="A5691" s="5" t="n">
        <f aca="true">RAND()</f>
        <v>0.823041404198765</v>
      </c>
      <c r="B5691" s="0" t="n">
        <f aca="false">IF(A5691&lt;$N$2,$F$2,IF(A5691&lt;$N$3,$F$3,IF(A5691&lt;$N$4,$F$4,$F$5)))</f>
        <v>2</v>
      </c>
      <c r="C5691" s="6" t="n">
        <f aca="false">C5690*INDEX($G$2:$G$5,$B5691)+D5690*INDEX($H$2:$H$5,$B5691)+INDEX($K$2:$K$5,$B5691)</f>
        <v>0.312445697502248</v>
      </c>
      <c r="D5691" s="6" t="n">
        <f aca="false">C5690*INDEX($I$2:$I$5,$B5691)+D5690*INDEX($J$2:$J$5,$B5691)+INDEX($L$2:$L$5,$B5691)</f>
        <v>0.415605625039401</v>
      </c>
      <c r="E5691" s="6"/>
    </row>
    <row r="5692" customFormat="false" ht="12.75" hidden="false" customHeight="false" outlineLevel="0" collapsed="false">
      <c r="A5692" s="5" t="n">
        <f aca="true">RAND()</f>
        <v>0.294996093446039</v>
      </c>
      <c r="B5692" s="0" t="n">
        <f aca="false">IF(A5692&lt;$N$2,$F$2,IF(A5692&lt;$N$3,$F$3,IF(A5692&lt;$N$4,$F$4,$F$5)))</f>
        <v>1</v>
      </c>
      <c r="C5692" s="6" t="n">
        <f aca="false">C5691*INDEX($G$2:$G$5,$B5692)+D5691*INDEX($H$2:$H$5,$B5692)+INDEX($K$2:$K$5,$B5692)</f>
        <v>0.355643805305867</v>
      </c>
      <c r="D5692" s="6" t="n">
        <f aca="false">C5691*INDEX($I$2:$I$5,$B5692)+D5691*INDEX($J$2:$J$5,$B5692)+INDEX($L$2:$L$5,$B5692)</f>
        <v>0.524288684850868</v>
      </c>
      <c r="E5692" s="6"/>
    </row>
    <row r="5693" customFormat="false" ht="12.75" hidden="false" customHeight="false" outlineLevel="0" collapsed="false">
      <c r="A5693" s="5" t="n">
        <f aca="true">RAND()</f>
        <v>0.370152006443439</v>
      </c>
      <c r="B5693" s="0" t="n">
        <f aca="false">IF(A5693&lt;$N$2,$F$2,IF(A5693&lt;$N$3,$F$3,IF(A5693&lt;$N$4,$F$4,$F$5)))</f>
        <v>1</v>
      </c>
      <c r="C5693" s="6" t="n">
        <f aca="false">C5692*INDEX($G$2:$G$5,$B5693)+D5692*INDEX($H$2:$H$5,$B5693)+INDEX($K$2:$K$5,$B5693)</f>
        <v>0.396340272044163</v>
      </c>
      <c r="D5693" s="6" t="n">
        <f aca="false">C5692*INDEX($I$2:$I$5,$B5693)+D5692*INDEX($J$2:$J$5,$B5693)+INDEX($L$2:$L$5,$B5693)</f>
        <v>0.61496227264207</v>
      </c>
      <c r="E5693" s="6"/>
    </row>
    <row r="5694" customFormat="false" ht="12.75" hidden="false" customHeight="false" outlineLevel="0" collapsed="false">
      <c r="A5694" s="5" t="n">
        <f aca="true">RAND()</f>
        <v>0.337653580461154</v>
      </c>
      <c r="B5694" s="0" t="n">
        <f aca="false">IF(A5694&lt;$N$2,$F$2,IF(A5694&lt;$N$3,$F$3,IF(A5694&lt;$N$4,$F$4,$F$5)))</f>
        <v>1</v>
      </c>
      <c r="C5694" s="6" t="n">
        <f aca="false">C5693*INDEX($G$2:$G$5,$B5694)+D5693*INDEX($H$2:$H$5,$B5694)+INDEX($K$2:$K$5,$B5694)</f>
        <v>0.434246495053251</v>
      </c>
      <c r="D5694" s="6" t="n">
        <f aca="false">C5693*INDEX($I$2:$I$5,$B5694)+D5693*INDEX($J$2:$J$5,$B5694)+INDEX($L$2:$L$5,$B5694)</f>
        <v>0.690438379407483</v>
      </c>
      <c r="E5694" s="6"/>
    </row>
    <row r="5695" customFormat="false" ht="12.75" hidden="false" customHeight="false" outlineLevel="0" collapsed="false">
      <c r="A5695" s="5" t="n">
        <f aca="true">RAND()</f>
        <v>0.372380612776552</v>
      </c>
      <c r="B5695" s="0" t="n">
        <f aca="false">IF(A5695&lt;$N$2,$F$2,IF(A5695&lt;$N$3,$F$3,IF(A5695&lt;$N$4,$F$4,$F$5)))</f>
        <v>1</v>
      </c>
      <c r="C5695" s="6" t="n">
        <f aca="false">C5694*INDEX($G$2:$G$5,$B5695)+D5694*INDEX($H$2:$H$5,$B5695)+INDEX($K$2:$K$5,$B5695)</f>
        <v>0.469221494338287</v>
      </c>
      <c r="D5695" s="6" t="n">
        <f aca="false">C5694*INDEX($I$2:$I$5,$B5695)+D5694*INDEX($J$2:$J$5,$B5695)+INDEX($L$2:$L$5,$B5695)</f>
        <v>0.753115063799983</v>
      </c>
      <c r="E5695" s="6"/>
    </row>
    <row r="5696" customFormat="false" ht="12.75" hidden="false" customHeight="false" outlineLevel="0" collapsed="false">
      <c r="A5696" s="5" t="n">
        <f aca="true">RAND()</f>
        <v>0.536585580379478</v>
      </c>
      <c r="B5696" s="0" t="n">
        <f aca="false">IF(A5696&lt;$N$2,$F$2,IF(A5696&lt;$N$3,$F$3,IF(A5696&lt;$N$4,$F$4,$F$5)))</f>
        <v>1</v>
      </c>
      <c r="C5696" s="6" t="n">
        <f aca="false">C5695*INDEX($G$2:$G$5,$B5696)+D5695*INDEX($H$2:$H$5,$B5696)+INDEX($K$2:$K$5,$B5696)</f>
        <v>0.501234306053805</v>
      </c>
      <c r="D5696" s="6" t="n">
        <f aca="false">C5695*INDEX($I$2:$I$5,$B5696)+D5695*INDEX($J$2:$J$5,$B5696)+INDEX($L$2:$L$5,$B5696)</f>
        <v>0.805033493875669</v>
      </c>
      <c r="E5696" s="6"/>
    </row>
    <row r="5697" customFormat="false" ht="12.75" hidden="false" customHeight="false" outlineLevel="0" collapsed="false">
      <c r="A5697" s="5" t="n">
        <f aca="true">RAND()</f>
        <v>0.325158922465923</v>
      </c>
      <c r="B5697" s="0" t="n">
        <f aca="false">IF(A5697&lt;$N$2,$F$2,IF(A5697&lt;$N$3,$F$3,IF(A5697&lt;$N$4,$F$4,$F$5)))</f>
        <v>1</v>
      </c>
      <c r="C5697" s="6" t="n">
        <f aca="false">C5696*INDEX($G$2:$G$5,$B5697)+D5696*INDEX($H$2:$H$5,$B5697)+INDEX($K$2:$K$5,$B5697)</f>
        <v>0.53033416511308</v>
      </c>
      <c r="D5697" s="6" t="n">
        <f aca="false">C5696*INDEX($I$2:$I$5,$B5697)+D5696*INDEX($J$2:$J$5,$B5697)+INDEX($L$2:$L$5,$B5697)</f>
        <v>0.847927766976452</v>
      </c>
      <c r="E5697" s="6"/>
    </row>
    <row r="5698" customFormat="false" ht="12.75" hidden="false" customHeight="false" outlineLevel="0" collapsed="false">
      <c r="A5698" s="5" t="n">
        <f aca="true">RAND()</f>
        <v>0.244361150539379</v>
      </c>
      <c r="B5698" s="0" t="n">
        <f aca="false">IF(A5698&lt;$N$2,$F$2,IF(A5698&lt;$N$3,$F$3,IF(A5698&lt;$N$4,$F$4,$F$5)))</f>
        <v>1</v>
      </c>
      <c r="C5698" s="6" t="n">
        <f aca="false">C5697*INDEX($G$2:$G$5,$B5698)+D5697*INDEX($H$2:$H$5,$B5698)+INDEX($K$2:$K$5,$B5698)</f>
        <v>0.556627033559134</v>
      </c>
      <c r="D5698" s="6" t="n">
        <f aca="false">C5697*INDEX($I$2:$I$5,$B5698)+D5697*INDEX($J$2:$J$5,$B5698)+INDEX($L$2:$L$5,$B5698)</f>
        <v>0.883268310053824</v>
      </c>
      <c r="E5698" s="6"/>
    </row>
    <row r="5699" customFormat="false" ht="12.75" hidden="false" customHeight="false" outlineLevel="0" collapsed="false">
      <c r="A5699" s="5" t="n">
        <f aca="true">RAND()</f>
        <v>0.913530678205816</v>
      </c>
      <c r="B5699" s="0" t="n">
        <f aca="false">IF(A5699&lt;$N$2,$F$2,IF(A5699&lt;$N$3,$F$3,IF(A5699&lt;$N$4,$F$4,$F$5)))</f>
        <v>3</v>
      </c>
      <c r="C5699" s="6" t="n">
        <f aca="false">C5698*INDEX($G$2:$G$5,$B5699)+D5698*INDEX($H$2:$H$5,$B5699)+INDEX($K$2:$K$5,$B5699)</f>
        <v>0.741470876711362</v>
      </c>
      <c r="D5699" s="6" t="n">
        <f aca="false">C5698*INDEX($I$2:$I$5,$B5699)+D5698*INDEX($J$2:$J$5,$B5699)+INDEX($L$2:$L$5,$B5699)</f>
        <v>0.270057618208131</v>
      </c>
      <c r="E5699" s="6"/>
    </row>
    <row r="5700" customFormat="false" ht="12.75" hidden="false" customHeight="false" outlineLevel="0" collapsed="false">
      <c r="A5700" s="5" t="n">
        <f aca="true">RAND()</f>
        <v>0.0812425633657961</v>
      </c>
      <c r="B5700" s="0" t="n">
        <f aca="false">IF(A5700&lt;$N$2,$F$2,IF(A5700&lt;$N$3,$F$3,IF(A5700&lt;$N$4,$F$4,$F$5)))</f>
        <v>1</v>
      </c>
      <c r="C5700" s="6" t="n">
        <f aca="false">C5699*INDEX($G$2:$G$5,$B5700)+D5699*INDEX($H$2:$H$5,$B5700)+INDEX($K$2:$K$5,$B5700)</f>
        <v>0.714500906201647</v>
      </c>
      <c r="D5700" s="6" t="n">
        <f aca="false">C5699*INDEX($I$2:$I$5,$B5700)+D5699*INDEX($J$2:$J$5,$B5700)+INDEX($L$2:$L$5,$B5700)</f>
        <v>0.384844495420383</v>
      </c>
      <c r="E5700" s="6"/>
    </row>
    <row r="5701" customFormat="false" ht="12.75" hidden="false" customHeight="false" outlineLevel="0" collapsed="false">
      <c r="A5701" s="5" t="n">
        <f aca="true">RAND()</f>
        <v>0.238134587268586</v>
      </c>
      <c r="B5701" s="0" t="n">
        <f aca="false">IF(A5701&lt;$N$2,$F$2,IF(A5701&lt;$N$3,$F$3,IF(A5701&lt;$N$4,$F$4,$F$5)))</f>
        <v>1</v>
      </c>
      <c r="C5701" s="6" t="n">
        <f aca="false">C5700*INDEX($G$2:$G$5,$B5701)+D5700*INDEX($H$2:$H$5,$B5701)+INDEX($K$2:$K$5,$B5701)</f>
        <v>0.695850515695753</v>
      </c>
      <c r="D5701" s="6" t="n">
        <f aca="false">C5700*INDEX($I$2:$I$5,$B5701)+D5700*INDEX($J$2:$J$5,$B5701)+INDEX($L$2:$L$5,$B5701)</f>
        <v>0.483296443082444</v>
      </c>
      <c r="E5701" s="6"/>
    </row>
    <row r="5702" customFormat="false" ht="12.75" hidden="false" customHeight="false" outlineLevel="0" collapsed="false">
      <c r="A5702" s="5" t="n">
        <f aca="true">RAND()</f>
        <v>0.507533569640447</v>
      </c>
      <c r="B5702" s="0" t="n">
        <f aca="false">IF(A5702&lt;$N$2,$F$2,IF(A5702&lt;$N$3,$F$3,IF(A5702&lt;$N$4,$F$4,$F$5)))</f>
        <v>1</v>
      </c>
      <c r="C5702" s="6" t="n">
        <f aca="false">C5701*INDEX($G$2:$G$5,$B5702)+D5701*INDEX($H$2:$H$5,$B5702)+INDEX($K$2:$K$5,$B5702)</f>
        <v>0.683659056219744</v>
      </c>
      <c r="D5702" s="6" t="n">
        <f aca="false">C5701*INDEX($I$2:$I$5,$B5702)+D5701*INDEX($J$2:$J$5,$B5702)+INDEX($L$2:$L$5,$B5702)</f>
        <v>0.567572211096252</v>
      </c>
      <c r="E5702" s="6"/>
    </row>
    <row r="5703" customFormat="false" ht="12.75" hidden="false" customHeight="false" outlineLevel="0" collapsed="false">
      <c r="A5703" s="5" t="n">
        <f aca="true">RAND()</f>
        <v>0.0825950185292477</v>
      </c>
      <c r="B5703" s="0" t="n">
        <f aca="false">IF(A5703&lt;$N$2,$F$2,IF(A5703&lt;$N$3,$F$3,IF(A5703&lt;$N$4,$F$4,$F$5)))</f>
        <v>1</v>
      </c>
      <c r="C5703" s="6" t="n">
        <f aca="false">C5702*INDEX($G$2:$G$5,$B5703)+D5702*INDEX($H$2:$H$5,$B5703)+INDEX($K$2:$K$5,$B5703)</f>
        <v>0.676426710541124</v>
      </c>
      <c r="D5703" s="6" t="n">
        <f aca="false">C5702*INDEX($I$2:$I$5,$B5703)+D5702*INDEX($J$2:$J$5,$B5703)+INDEX($L$2:$L$5,$B5703)</f>
        <v>0.639573422140588</v>
      </c>
      <c r="E5703" s="6"/>
    </row>
    <row r="5704" customFormat="false" ht="12.75" hidden="false" customHeight="false" outlineLevel="0" collapsed="false">
      <c r="A5704" s="5" t="n">
        <f aca="true">RAND()</f>
        <v>0.242382863561703</v>
      </c>
      <c r="B5704" s="0" t="n">
        <f aca="false">IF(A5704&lt;$N$2,$F$2,IF(A5704&lt;$N$3,$F$3,IF(A5704&lt;$N$4,$F$4,$F$5)))</f>
        <v>1</v>
      </c>
      <c r="C5704" s="6" t="n">
        <f aca="false">C5703*INDEX($G$2:$G$5,$B5704)+D5703*INDEX($H$2:$H$5,$B5704)+INDEX($K$2:$K$5,$B5704)</f>
        <v>0.672950493868616</v>
      </c>
      <c r="D5704" s="6" t="n">
        <f aca="false">C5703*INDEX($I$2:$I$5,$B5704)+D5703*INDEX($J$2:$J$5,$B5704)+INDEX($L$2:$L$5,$B5704)</f>
        <v>0.700970047107337</v>
      </c>
      <c r="E5704" s="6"/>
    </row>
    <row r="5705" customFormat="false" ht="12.75" hidden="false" customHeight="false" outlineLevel="0" collapsed="false">
      <c r="A5705" s="5" t="n">
        <f aca="true">RAND()</f>
        <v>0.615372918611514</v>
      </c>
      <c r="B5705" s="0" t="n">
        <f aca="false">IF(A5705&lt;$N$2,$F$2,IF(A5705&lt;$N$3,$F$3,IF(A5705&lt;$N$4,$F$4,$F$5)))</f>
        <v>1</v>
      </c>
      <c r="C5705" s="6" t="n">
        <f aca="false">C5704*INDEX($G$2:$G$5,$B5705)+D5704*INDEX($H$2:$H$5,$B5705)+INDEX($K$2:$K$5,$B5705)</f>
        <v>0.672270861037427</v>
      </c>
      <c r="D5705" s="6" t="n">
        <f aca="false">C5704*INDEX($I$2:$I$5,$B5705)+D5704*INDEX($J$2:$J$5,$B5705)+INDEX($L$2:$L$5,$B5705)</f>
        <v>0.753224401720991</v>
      </c>
      <c r="E5705" s="6"/>
    </row>
    <row r="5706" customFormat="false" ht="12.75" hidden="false" customHeight="false" outlineLevel="0" collapsed="false">
      <c r="A5706" s="5" t="n">
        <f aca="true">RAND()</f>
        <v>0.505253972749182</v>
      </c>
      <c r="B5706" s="0" t="n">
        <f aca="false">IF(A5706&lt;$N$2,$F$2,IF(A5706&lt;$N$3,$F$3,IF(A5706&lt;$N$4,$F$4,$F$5)))</f>
        <v>1</v>
      </c>
      <c r="C5706" s="6" t="n">
        <f aca="false">C5705*INDEX($G$2:$G$5,$B5706)+D5705*INDEX($H$2:$H$5,$B5706)+INDEX($K$2:$K$5,$B5706)</f>
        <v>0.673627263884452</v>
      </c>
      <c r="D5706" s="6" t="n">
        <f aca="false">C5705*INDEX($I$2:$I$5,$B5706)+D5705*INDEX($J$2:$J$5,$B5706)+INDEX($L$2:$L$5,$B5706)</f>
        <v>0.797613495202736</v>
      </c>
      <c r="E5706" s="6"/>
    </row>
    <row r="5707" customFormat="false" ht="12.75" hidden="false" customHeight="false" outlineLevel="0" collapsed="false">
      <c r="A5707" s="5" t="n">
        <f aca="true">RAND()</f>
        <v>0.215661454706893</v>
      </c>
      <c r="B5707" s="0" t="n">
        <f aca="false">IF(A5707&lt;$N$2,$F$2,IF(A5707&lt;$N$3,$F$3,IF(A5707&lt;$N$4,$F$4,$F$5)))</f>
        <v>1</v>
      </c>
      <c r="C5707" s="6" t="n">
        <f aca="false">C5706*INDEX($G$2:$G$5,$B5707)+D5706*INDEX($H$2:$H$5,$B5707)+INDEX($K$2:$K$5,$B5707)</f>
        <v>0.676421246360401</v>
      </c>
      <c r="D5707" s="6" t="n">
        <f aca="false">C5706*INDEX($I$2:$I$5,$B5707)+D5706*INDEX($J$2:$J$5,$B5707)+INDEX($L$2:$L$5,$B5707)</f>
        <v>0.835249648663398</v>
      </c>
      <c r="E5707" s="6"/>
    </row>
    <row r="5708" customFormat="false" ht="12.75" hidden="false" customHeight="false" outlineLevel="0" collapsed="false">
      <c r="A5708" s="5" t="n">
        <f aca="true">RAND()</f>
        <v>0.262071742266492</v>
      </c>
      <c r="B5708" s="0" t="n">
        <f aca="false">IF(A5708&lt;$N$2,$F$2,IF(A5708&lt;$N$3,$F$3,IF(A5708&lt;$N$4,$F$4,$F$5)))</f>
        <v>1</v>
      </c>
      <c r="C5708" s="6" t="n">
        <f aca="false">C5707*INDEX($G$2:$G$5,$B5708)+D5707*INDEX($H$2:$H$5,$B5708)+INDEX($K$2:$K$5,$B5708)</f>
        <v>0.680185875160526</v>
      </c>
      <c r="D5708" s="6" t="n">
        <f aca="false">C5707*INDEX($I$2:$I$5,$B5708)+D5707*INDEX($J$2:$J$5,$B5708)+INDEX($L$2:$L$5,$B5708)</f>
        <v>0.86709936559989</v>
      </c>
      <c r="E5708" s="6"/>
    </row>
    <row r="5709" customFormat="false" ht="12.75" hidden="false" customHeight="false" outlineLevel="0" collapsed="false">
      <c r="A5709" s="5" t="n">
        <f aca="true">RAND()</f>
        <v>0.145767035257184</v>
      </c>
      <c r="B5709" s="0" t="n">
        <f aca="false">IF(A5709&lt;$N$2,$F$2,IF(A5709&lt;$N$3,$F$3,IF(A5709&lt;$N$4,$F$4,$F$5)))</f>
        <v>1</v>
      </c>
      <c r="C5709" s="6" t="n">
        <f aca="false">C5708*INDEX($G$2:$G$5,$B5709)+D5708*INDEX($H$2:$H$5,$B5709)+INDEX($K$2:$K$5,$B5709)</f>
        <v>0.684560484538482</v>
      </c>
      <c r="D5709" s="6" t="n">
        <f aca="false">C5708*INDEX($I$2:$I$5,$B5709)+D5708*INDEX($J$2:$J$5,$B5709)+INDEX($L$2:$L$5,$B5709)</f>
        <v>0.894000484013367</v>
      </c>
      <c r="E5709" s="6"/>
    </row>
    <row r="5710" customFormat="false" ht="12.75" hidden="false" customHeight="false" outlineLevel="0" collapsed="false">
      <c r="A5710" s="5" t="n">
        <f aca="true">RAND()</f>
        <v>0.0123290338151779</v>
      </c>
      <c r="B5710" s="0" t="n">
        <f aca="false">IF(A5710&lt;$N$2,$F$2,IF(A5710&lt;$N$3,$F$3,IF(A5710&lt;$N$4,$F$4,$F$5)))</f>
        <v>1</v>
      </c>
      <c r="C5710" s="6" t="n">
        <f aca="false">C5709*INDEX($G$2:$G$5,$B5710)+D5709*INDEX($H$2:$H$5,$B5710)+INDEX($K$2:$K$5,$B5710)</f>
        <v>0.689269869281666</v>
      </c>
      <c r="D5710" s="6" t="n">
        <f aca="false">C5709*INDEX($I$2:$I$5,$B5710)+D5709*INDEX($J$2:$J$5,$B5710)+INDEX($L$2:$L$5,$B5710)</f>
        <v>0.916677672999425</v>
      </c>
      <c r="E5710" s="6"/>
    </row>
    <row r="5711" customFormat="false" ht="12.75" hidden="false" customHeight="false" outlineLevel="0" collapsed="false">
      <c r="A5711" s="5" t="n">
        <f aca="true">RAND()</f>
        <v>0.97985821266599</v>
      </c>
      <c r="B5711" s="0" t="n">
        <f aca="false">IF(A5711&lt;$N$2,$F$2,IF(A5711&lt;$N$3,$F$3,IF(A5711&lt;$N$4,$F$4,$F$5)))</f>
        <v>4</v>
      </c>
      <c r="C5711" s="6" t="n">
        <f aca="false">C5710*INDEX($G$2:$G$5,$B5711)+D5710*INDEX($H$2:$H$5,$B5711)+INDEX($K$2:$K$5,$B5711)</f>
        <v>0.5</v>
      </c>
      <c r="D5711" s="6" t="n">
        <f aca="false">C5710*INDEX($I$2:$I$5,$B5711)+D5710*INDEX($J$2:$J$5,$B5711)+INDEX($L$2:$L$5,$B5711)</f>
        <v>0.146668427679908</v>
      </c>
      <c r="E5711" s="6"/>
    </row>
    <row r="5712" customFormat="false" ht="12.75" hidden="false" customHeight="false" outlineLevel="0" collapsed="false">
      <c r="A5712" s="5" t="n">
        <f aca="true">RAND()</f>
        <v>0.195895794538587</v>
      </c>
      <c r="B5712" s="0" t="n">
        <f aca="false">IF(A5712&lt;$N$2,$F$2,IF(A5712&lt;$N$3,$F$3,IF(A5712&lt;$N$4,$F$4,$F$5)))</f>
        <v>1</v>
      </c>
      <c r="C5712" s="6" t="n">
        <f aca="false">C5711*INDEX($G$2:$G$5,$B5712)+D5711*INDEX($H$2:$H$5,$B5712)+INDEX($K$2:$K$5,$B5712)</f>
        <v>0.504926731824157</v>
      </c>
      <c r="D5712" s="6" t="n">
        <f aca="false">C5711*INDEX($I$2:$I$5,$B5712)+D5711*INDEX($J$2:$J$5,$B5712)+INDEX($L$2:$L$5,$B5712)</f>
        <v>0.289021495100242</v>
      </c>
      <c r="E5712" s="6"/>
    </row>
    <row r="5713" customFormat="false" ht="12.75" hidden="false" customHeight="false" outlineLevel="0" collapsed="false">
      <c r="A5713" s="5" t="n">
        <f aca="true">RAND()</f>
        <v>0.481372600514949</v>
      </c>
      <c r="B5713" s="0" t="n">
        <f aca="false">IF(A5713&lt;$N$2,$F$2,IF(A5713&lt;$N$3,$F$3,IF(A5713&lt;$N$4,$F$4,$F$5)))</f>
        <v>1</v>
      </c>
      <c r="C5713" s="6" t="n">
        <f aca="false">C5712*INDEX($G$2:$G$5,$B5713)+D5712*INDEX($H$2:$H$5,$B5713)+INDEX($K$2:$K$5,$B5713)</f>
        <v>0.514376590637418</v>
      </c>
      <c r="D5713" s="6" t="n">
        <f aca="false">C5712*INDEX($I$2:$I$5,$B5713)+D5712*INDEX($J$2:$J$5,$B5713)+INDEX($L$2:$L$5,$B5713)</f>
        <v>0.409696960262612</v>
      </c>
      <c r="E5713" s="6"/>
    </row>
    <row r="5714" customFormat="false" ht="12.75" hidden="false" customHeight="false" outlineLevel="0" collapsed="false">
      <c r="A5714" s="5" t="n">
        <f aca="true">RAND()</f>
        <v>0.923747601700903</v>
      </c>
      <c r="B5714" s="0" t="n">
        <f aca="false">IF(A5714&lt;$N$2,$F$2,IF(A5714&lt;$N$3,$F$3,IF(A5714&lt;$N$4,$F$4,$F$5)))</f>
        <v>3</v>
      </c>
      <c r="C5714" s="6" t="n">
        <f aca="false">C5713*INDEX($G$2:$G$5,$B5714)+D5713*INDEX($H$2:$H$5,$B5714)+INDEX($K$2:$K$5,$B5714)</f>
        <v>0.613787751158706</v>
      </c>
      <c r="D5714" s="6" t="n">
        <f aca="false">C5713*INDEX($I$2:$I$5,$B5714)+D5713*INDEX($J$2:$J$5,$B5714)+INDEX($L$2:$L$5,$B5714)</f>
        <v>0.146836093147968</v>
      </c>
      <c r="E5714" s="6"/>
    </row>
    <row r="5715" customFormat="false" ht="12.75" hidden="false" customHeight="false" outlineLevel="0" collapsed="false">
      <c r="A5715" s="5" t="n">
        <f aca="true">RAND()</f>
        <v>0.922644671192926</v>
      </c>
      <c r="B5715" s="0" t="n">
        <f aca="false">IF(A5715&lt;$N$2,$F$2,IF(A5715&lt;$N$3,$F$3,IF(A5715&lt;$N$4,$F$4,$F$5)))</f>
        <v>3</v>
      </c>
      <c r="C5715" s="6" t="n">
        <f aca="false">C5714*INDEX($G$2:$G$5,$B5715)+D5714*INDEX($H$2:$H$5,$B5715)+INDEX($K$2:$K$5,$B5715)</f>
        <v>0.524486451687069</v>
      </c>
      <c r="D5715" s="6" t="n">
        <f aca="false">C5714*INDEX($I$2:$I$5,$B5715)+D5714*INDEX($J$2:$J$5,$B5715)+INDEX($L$2:$L$5,$B5715)</f>
        <v>0.110384969377332</v>
      </c>
      <c r="E5715" s="6"/>
    </row>
    <row r="5716" customFormat="false" ht="12.75" hidden="false" customHeight="false" outlineLevel="0" collapsed="false">
      <c r="A5716" s="5" t="n">
        <f aca="true">RAND()</f>
        <v>0.386310528531986</v>
      </c>
      <c r="B5716" s="0" t="n">
        <f aca="false">IF(A5716&lt;$N$2,$F$2,IF(A5716&lt;$N$3,$F$3,IF(A5716&lt;$N$4,$F$4,$F$5)))</f>
        <v>1</v>
      </c>
      <c r="C5716" s="6" t="n">
        <f aca="false">C5715*INDEX($G$2:$G$5,$B5716)+D5715*INDEX($H$2:$H$5,$B5716)+INDEX($K$2:$K$5,$B5716)</f>
        <v>0.524373241349283</v>
      </c>
      <c r="D5716" s="6" t="n">
        <f aca="false">C5715*INDEX($I$2:$I$5,$B5716)+D5715*INDEX($J$2:$J$5,$B5716)+INDEX($L$2:$L$5,$B5716)</f>
        <v>0.257310840288933</v>
      </c>
      <c r="E5716" s="6"/>
    </row>
    <row r="5717" customFormat="false" ht="12.75" hidden="false" customHeight="false" outlineLevel="0" collapsed="false">
      <c r="A5717" s="5" t="n">
        <f aca="true">RAND()</f>
        <v>0.393230187535754</v>
      </c>
      <c r="B5717" s="0" t="n">
        <f aca="false">IF(A5717&lt;$N$2,$F$2,IF(A5717&lt;$N$3,$F$3,IF(A5717&lt;$N$4,$F$4,$F$5)))</f>
        <v>1</v>
      </c>
      <c r="C5717" s="6" t="n">
        <f aca="false">C5716*INDEX($G$2:$G$5,$B5717)+D5716*INDEX($H$2:$H$5,$B5717)+INDEX($K$2:$K$5,$B5717)</f>
        <v>0.529713382996232</v>
      </c>
      <c r="D5717" s="6" t="n">
        <f aca="false">C5716*INDEX($I$2:$I$5,$B5717)+D5716*INDEX($J$2:$J$5,$B5717)+INDEX($L$2:$L$5,$B5717)</f>
        <v>0.382055093475381</v>
      </c>
      <c r="E5717" s="6"/>
    </row>
    <row r="5718" customFormat="false" ht="12.75" hidden="false" customHeight="false" outlineLevel="0" collapsed="false">
      <c r="A5718" s="5" t="n">
        <f aca="true">RAND()</f>
        <v>0.751010412013646</v>
      </c>
      <c r="B5718" s="0" t="n">
        <f aca="false">IF(A5718&lt;$N$2,$F$2,IF(A5718&lt;$N$3,$F$3,IF(A5718&lt;$N$4,$F$4,$F$5)))</f>
        <v>2</v>
      </c>
      <c r="C5718" s="6" t="n">
        <f aca="false">C5717*INDEX($G$2:$G$5,$B5718)+D5717*INDEX($H$2:$H$5,$B5718)+INDEX($K$2:$K$5,$B5718)</f>
        <v>0.418009085324822</v>
      </c>
      <c r="D5718" s="6" t="n">
        <f aca="false">C5717*INDEX($I$2:$I$5,$B5718)+D5717*INDEX($J$2:$J$5,$B5718)+INDEX($L$2:$L$5,$B5718)</f>
        <v>0.243980077971798</v>
      </c>
      <c r="E5718" s="6"/>
    </row>
    <row r="5719" customFormat="false" ht="12.75" hidden="false" customHeight="false" outlineLevel="0" collapsed="false">
      <c r="A5719" s="5" t="n">
        <f aca="true">RAND()</f>
        <v>0.840406219082367</v>
      </c>
      <c r="B5719" s="0" t="n">
        <f aca="false">IF(A5719&lt;$N$2,$F$2,IF(A5719&lt;$N$3,$F$3,IF(A5719&lt;$N$4,$F$4,$F$5)))</f>
        <v>2</v>
      </c>
      <c r="C5719" s="6" t="n">
        <f aca="false">C5718*INDEX($G$2:$G$5,$B5719)+D5718*INDEX($H$2:$H$5,$B5719)+INDEX($K$2:$K$5,$B5719)</f>
        <v>0.427208292187363</v>
      </c>
      <c r="D5719" s="6" t="n">
        <f aca="false">C5718*INDEX($I$2:$I$5,$B5719)+D5718*INDEX($J$2:$J$5,$B5719)+INDEX($L$2:$L$5,$B5719)</f>
        <v>0.191534128643854</v>
      </c>
      <c r="E5719" s="6"/>
    </row>
    <row r="5720" customFormat="false" ht="12.75" hidden="false" customHeight="false" outlineLevel="0" collapsed="false">
      <c r="A5720" s="5" t="n">
        <f aca="true">RAND()</f>
        <v>0.409587755285038</v>
      </c>
      <c r="B5720" s="0" t="n">
        <f aca="false">IF(A5720&lt;$N$2,$F$2,IF(A5720&lt;$N$3,$F$3,IF(A5720&lt;$N$4,$F$4,$F$5)))</f>
        <v>1</v>
      </c>
      <c r="C5720" s="6" t="n">
        <f aca="false">C5719*INDEX($G$2:$G$5,$B5720)+D5719*INDEX($H$2:$H$5,$B5720)+INDEX($K$2:$K$5,$B5720)</f>
        <v>0.444786602826894</v>
      </c>
      <c r="D5720" s="6" t="n">
        <f aca="false">C5719*INDEX($I$2:$I$5,$B5720)+D5719*INDEX($J$2:$J$5,$B5720)+INDEX($L$2:$L$5,$B5720)</f>
        <v>0.3298057684077</v>
      </c>
      <c r="E5720" s="6"/>
    </row>
    <row r="5721" customFormat="false" ht="12.75" hidden="false" customHeight="false" outlineLevel="0" collapsed="false">
      <c r="A5721" s="5" t="n">
        <f aca="true">RAND()</f>
        <v>0.71867621526024</v>
      </c>
      <c r="B5721" s="0" t="n">
        <f aca="false">IF(A5721&lt;$N$2,$F$2,IF(A5721&lt;$N$3,$F$3,IF(A5721&lt;$N$4,$F$4,$F$5)))</f>
        <v>1</v>
      </c>
      <c r="C5721" s="6" t="n">
        <f aca="false">C5720*INDEX($G$2:$G$5,$B5721)+D5720*INDEX($H$2:$H$5,$B5721)+INDEX($K$2:$K$5,$B5721)</f>
        <v>0.464826639231118</v>
      </c>
      <c r="D5721" s="6" t="n">
        <f aca="false">C5720*INDEX($I$2:$I$5,$B5721)+D5720*INDEX($J$2:$J$5,$B5721)+INDEX($L$2:$L$5,$B5721)</f>
        <v>0.446547993073542</v>
      </c>
      <c r="E5721" s="6"/>
    </row>
    <row r="5722" customFormat="false" ht="12.75" hidden="false" customHeight="false" outlineLevel="0" collapsed="false">
      <c r="A5722" s="5" t="n">
        <f aca="true">RAND()</f>
        <v>0.589504642761744</v>
      </c>
      <c r="B5722" s="0" t="n">
        <f aca="false">IF(A5722&lt;$N$2,$F$2,IF(A5722&lt;$N$3,$F$3,IF(A5722&lt;$N$4,$F$4,$F$5)))</f>
        <v>1</v>
      </c>
      <c r="C5722" s="6" t="n">
        <f aca="false">C5721*INDEX($G$2:$G$5,$B5722)+D5721*INDEX($H$2:$H$5,$B5722)+INDEX($K$2:$K$5,$B5722)</f>
        <v>0.48616009245094</v>
      </c>
      <c r="D5722" s="6" t="n">
        <f aca="false">C5721*INDEX($I$2:$I$5,$B5722)+D5721*INDEX($J$2:$J$5,$B5722)+INDEX($L$2:$L$5,$B5722)</f>
        <v>0.544920660467886</v>
      </c>
      <c r="E5722" s="6"/>
    </row>
    <row r="5723" customFormat="false" ht="12.75" hidden="false" customHeight="false" outlineLevel="0" collapsed="false">
      <c r="A5723" s="5" t="n">
        <f aca="true">RAND()</f>
        <v>0.673294190349786</v>
      </c>
      <c r="B5723" s="0" t="n">
        <f aca="false">IF(A5723&lt;$N$2,$F$2,IF(A5723&lt;$N$3,$F$3,IF(A5723&lt;$N$4,$F$4,$F$5)))</f>
        <v>1</v>
      </c>
      <c r="C5723" s="6" t="n">
        <f aca="false">C5722*INDEX($G$2:$G$5,$B5723)+D5722*INDEX($H$2:$H$5,$B5723)+INDEX($K$2:$K$5,$B5723)</f>
        <v>0.50791198292816</v>
      </c>
      <c r="D5723" s="6" t="n">
        <f aca="false">C5722*INDEX($I$2:$I$5,$B5723)+D5722*INDEX($J$2:$J$5,$B5723)+INDEX($L$2:$L$5,$B5723)</f>
        <v>0.62764971731655</v>
      </c>
      <c r="E5723" s="6"/>
    </row>
    <row r="5724" customFormat="false" ht="12.75" hidden="false" customHeight="false" outlineLevel="0" collapsed="false">
      <c r="A5724" s="5" t="n">
        <f aca="true">RAND()</f>
        <v>0.488562653421366</v>
      </c>
      <c r="B5724" s="0" t="n">
        <f aca="false">IF(A5724&lt;$N$2,$F$2,IF(A5724&lt;$N$3,$F$3,IF(A5724&lt;$N$4,$F$4,$F$5)))</f>
        <v>1</v>
      </c>
      <c r="C5724" s="6" t="n">
        <f aca="false">C5723*INDEX($G$2:$G$5,$B5724)+D5723*INDEX($H$2:$H$5,$B5724)+INDEX($K$2:$K$5,$B5724)</f>
        <v>0.52944031304672</v>
      </c>
      <c r="D5724" s="6" t="n">
        <f aca="false">C5723*INDEX($I$2:$I$5,$B5724)+D5723*INDEX($J$2:$J$5,$B5724)+INDEX($L$2:$L$5,$B5724)</f>
        <v>0.697081866633409</v>
      </c>
      <c r="E5724" s="6"/>
    </row>
    <row r="5725" customFormat="false" ht="12.75" hidden="false" customHeight="false" outlineLevel="0" collapsed="false">
      <c r="A5725" s="5" t="n">
        <f aca="true">RAND()</f>
        <v>0.314694204979181</v>
      </c>
      <c r="B5725" s="0" t="n">
        <f aca="false">IF(A5725&lt;$N$2,$F$2,IF(A5725&lt;$N$3,$F$3,IF(A5725&lt;$N$4,$F$4,$F$5)))</f>
        <v>1</v>
      </c>
      <c r="C5725" s="6" t="n">
        <f aca="false">C5724*INDEX($G$2:$G$5,$B5725)+D5724*INDEX($H$2:$H$5,$B5725)+INDEX($K$2:$K$5,$B5725)</f>
        <v>0.550286854842102</v>
      </c>
      <c r="D5725" s="6" t="n">
        <f aca="false">C5724*INDEX($I$2:$I$5,$B5725)+D5724*INDEX($J$2:$J$5,$B5725)+INDEX($L$2:$L$5,$B5725)</f>
        <v>0.755233213189036</v>
      </c>
      <c r="E5725" s="6"/>
    </row>
    <row r="5726" customFormat="false" ht="12.75" hidden="false" customHeight="false" outlineLevel="0" collapsed="false">
      <c r="A5726" s="5" t="n">
        <f aca="true">RAND()</f>
        <v>0.886338569304033</v>
      </c>
      <c r="B5726" s="0" t="n">
        <f aca="false">IF(A5726&lt;$N$2,$F$2,IF(A5726&lt;$N$3,$F$3,IF(A5726&lt;$N$4,$F$4,$F$5)))</f>
        <v>3</v>
      </c>
      <c r="C5726" s="6" t="n">
        <f aca="false">C5725*INDEX($G$2:$G$5,$B5726)+D5725*INDEX($H$2:$H$5,$B5726)+INDEX($K$2:$K$5,$B5726)</f>
        <v>0.706187971106182</v>
      </c>
      <c r="D5726" s="6" t="n">
        <f aca="false">C5725*INDEX($I$2:$I$5,$B5726)+D5725*INDEX($J$2:$J$5,$B5726)+INDEX($L$2:$L$5,$B5726)</f>
        <v>0.238064853784748</v>
      </c>
      <c r="E5726" s="6"/>
    </row>
    <row r="5727" customFormat="false" ht="12.75" hidden="false" customHeight="false" outlineLevel="0" collapsed="false">
      <c r="A5727" s="5" t="n">
        <f aca="true">RAND()</f>
        <v>0.329777119567778</v>
      </c>
      <c r="B5727" s="0" t="n">
        <f aca="false">IF(A5727&lt;$N$2,$F$2,IF(A5727&lt;$N$3,$F$3,IF(A5727&lt;$N$4,$F$4,$F$5)))</f>
        <v>1</v>
      </c>
      <c r="C5727" s="6" t="n">
        <f aca="false">C5726*INDEX($G$2:$G$5,$B5727)+D5726*INDEX($H$2:$H$5,$B5727)+INDEX($K$2:$K$5,$B5727)</f>
        <v>0.683361987059184</v>
      </c>
      <c r="D5727" s="6" t="n">
        <f aca="false">C5726*INDEX($I$2:$I$5,$B5727)+D5726*INDEX($J$2:$J$5,$B5727)+INDEX($L$2:$L$5,$B5727)</f>
        <v>0.358988105932322</v>
      </c>
      <c r="E5727" s="6"/>
    </row>
    <row r="5728" customFormat="false" ht="12.75" hidden="false" customHeight="false" outlineLevel="0" collapsed="false">
      <c r="A5728" s="5" t="n">
        <f aca="true">RAND()</f>
        <v>0.84412372400948</v>
      </c>
      <c r="B5728" s="0" t="n">
        <f aca="false">IF(A5728&lt;$N$2,$F$2,IF(A5728&lt;$N$3,$F$3,IF(A5728&lt;$N$4,$F$4,$F$5)))</f>
        <v>2</v>
      </c>
      <c r="C5728" s="6" t="n">
        <f aca="false">C5727*INDEX($G$2:$G$5,$B5728)+D5727*INDEX($H$2:$H$5,$B5728)+INDEX($K$2:$K$5,$B5728)</f>
        <v>0.453490999509954</v>
      </c>
      <c r="D5728" s="6" t="n">
        <f aca="false">C5727*INDEX($I$2:$I$5,$B5728)+D5727*INDEX($J$2:$J$5,$B5728)+INDEX($L$2:$L$5,$B5728)</f>
        <v>0.274160465944043</v>
      </c>
      <c r="E5728" s="6"/>
    </row>
    <row r="5729" customFormat="false" ht="12.75" hidden="false" customHeight="false" outlineLevel="0" collapsed="false">
      <c r="A5729" s="5" t="n">
        <f aca="true">RAND()</f>
        <v>0.317138571075131</v>
      </c>
      <c r="B5729" s="0" t="n">
        <f aca="false">IF(A5729&lt;$N$2,$F$2,IF(A5729&lt;$N$3,$F$3,IF(A5729&lt;$N$4,$F$4,$F$5)))</f>
        <v>1</v>
      </c>
      <c r="C5729" s="6" t="n">
        <f aca="false">C5728*INDEX($G$2:$G$5,$B5729)+D5728*INDEX($H$2:$H$5,$B5729)+INDEX($K$2:$K$5,$B5729)</f>
        <v>0.470157795823881</v>
      </c>
      <c r="D5729" s="6" t="n">
        <f aca="false">C5728*INDEX($I$2:$I$5,$B5729)+D5728*INDEX($J$2:$J$5,$B5729)+INDEX($L$2:$L$5,$B5729)</f>
        <v>0.398983068604624</v>
      </c>
      <c r="E5729" s="6"/>
    </row>
    <row r="5730" customFormat="false" ht="12.75" hidden="false" customHeight="false" outlineLevel="0" collapsed="false">
      <c r="A5730" s="5" t="n">
        <f aca="true">RAND()</f>
        <v>0.885058752583133</v>
      </c>
      <c r="B5730" s="0" t="n">
        <f aca="false">IF(A5730&lt;$N$2,$F$2,IF(A5730&lt;$N$3,$F$3,IF(A5730&lt;$N$4,$F$4,$F$5)))</f>
        <v>3</v>
      </c>
      <c r="C5730" s="6" t="n">
        <f aca="false">C5729*INDEX($G$2:$G$5,$B5730)+D5729*INDEX($H$2:$H$5,$B5730)+INDEX($K$2:$K$5,$B5730)</f>
        <v>0.617388539041527</v>
      </c>
      <c r="D5730" s="6" t="n">
        <f aca="false">C5729*INDEX($I$2:$I$5,$B5730)+D5729*INDEX($J$2:$J$5,$B5730)+INDEX($L$2:$L$5,$B5730)</f>
        <v>0.132800014173505</v>
      </c>
      <c r="E5730" s="6"/>
    </row>
    <row r="5731" customFormat="false" ht="12.75" hidden="false" customHeight="false" outlineLevel="0" collapsed="false">
      <c r="A5731" s="5" t="n">
        <f aca="true">RAND()</f>
        <v>0.278934489077028</v>
      </c>
      <c r="B5731" s="0" t="n">
        <f aca="false">IF(A5731&lt;$N$2,$F$2,IF(A5731&lt;$N$3,$F$3,IF(A5731&lt;$N$4,$F$4,$F$5)))</f>
        <v>1</v>
      </c>
      <c r="C5731" s="6" t="n">
        <f aca="false">C5730*INDEX($G$2:$G$5,$B5731)+D5730*INDEX($H$2:$H$5,$B5731)+INDEX($K$2:$K$5,$B5731)</f>
        <v>0.604076470170676</v>
      </c>
      <c r="D5731" s="6" t="n">
        <f aca="false">C5730*INDEX($I$2:$I$5,$B5731)+D5730*INDEX($J$2:$J$5,$B5731)+INDEX($L$2:$L$5,$B5731)</f>
        <v>0.272903836088769</v>
      </c>
      <c r="E5731" s="6"/>
    </row>
    <row r="5732" customFormat="false" ht="12.75" hidden="false" customHeight="false" outlineLevel="0" collapsed="false">
      <c r="A5732" s="5" t="n">
        <f aca="true">RAND()</f>
        <v>0.587243994946616</v>
      </c>
      <c r="B5732" s="0" t="n">
        <f aca="false">IF(A5732&lt;$N$2,$F$2,IF(A5732&lt;$N$3,$F$3,IF(A5732&lt;$N$4,$F$4,$F$5)))</f>
        <v>1</v>
      </c>
      <c r="C5732" s="6" t="n">
        <f aca="false">C5731*INDEX($G$2:$G$5,$B5732)+D5731*INDEX($H$2:$H$5,$B5732)+INDEX($K$2:$K$5,$B5732)</f>
        <v>0.597958365110188</v>
      </c>
      <c r="D5732" s="6" t="n">
        <f aca="false">C5731*INDEX($I$2:$I$5,$B5732)+D5731*INDEX($J$2:$J$5,$B5732)+INDEX($L$2:$L$5,$B5732)</f>
        <v>0.39234452744305</v>
      </c>
      <c r="E5732" s="6"/>
    </row>
    <row r="5733" customFormat="false" ht="12.75" hidden="false" customHeight="false" outlineLevel="0" collapsed="false">
      <c r="A5733" s="5" t="n">
        <f aca="true">RAND()</f>
        <v>0.924823243853393</v>
      </c>
      <c r="B5733" s="0" t="n">
        <f aca="false">IF(A5733&lt;$N$2,$F$2,IF(A5733&lt;$N$3,$F$3,IF(A5733&lt;$N$4,$F$4,$F$5)))</f>
        <v>3</v>
      </c>
      <c r="C5733" s="6" t="n">
        <f aca="false">C5732*INDEX($G$2:$G$5,$B5733)+D5732*INDEX($H$2:$H$5,$B5733)+INDEX($K$2:$K$5,$B5733)</f>
        <v>0.596339746499855</v>
      </c>
      <c r="D5733" s="6" t="n">
        <f aca="false">C5732*INDEX($I$2:$I$5,$B5733)+D5732*INDEX($J$2:$J$5,$B5733)+INDEX($L$2:$L$5,$B5733)</f>
        <v>0.164454827932652</v>
      </c>
      <c r="E5733" s="6"/>
    </row>
    <row r="5734" customFormat="false" ht="12.75" hidden="false" customHeight="false" outlineLevel="0" collapsed="false">
      <c r="A5734" s="5" t="n">
        <f aca="true">RAND()</f>
        <v>0.884528374409867</v>
      </c>
      <c r="B5734" s="0" t="n">
        <f aca="false">IF(A5734&lt;$N$2,$F$2,IF(A5734&lt;$N$3,$F$3,IF(A5734&lt;$N$4,$F$4,$F$5)))</f>
        <v>3</v>
      </c>
      <c r="C5734" s="6" t="n">
        <f aca="false">C5733*INDEX($G$2:$G$5,$B5734)+D5733*INDEX($H$2:$H$5,$B5734)+INDEX($K$2:$K$5,$B5734)</f>
        <v>0.532089754329962</v>
      </c>
      <c r="D5734" s="6" t="n">
        <f aca="false">C5733*INDEX($I$2:$I$5,$B5734)+D5733*INDEX($J$2:$J$5,$B5734)+INDEX($L$2:$L$5,$B5734)</f>
        <v>0.110024128310001</v>
      </c>
      <c r="E5734" s="6"/>
    </row>
    <row r="5735" customFormat="false" ht="12.75" hidden="false" customHeight="false" outlineLevel="0" collapsed="false">
      <c r="A5735" s="5" t="n">
        <f aca="true">RAND()</f>
        <v>0.787272479890022</v>
      </c>
      <c r="B5735" s="0" t="n">
        <f aca="false">IF(A5735&lt;$N$2,$F$2,IF(A5735&lt;$N$3,$F$3,IF(A5735&lt;$N$4,$F$4,$F$5)))</f>
        <v>2</v>
      </c>
      <c r="C5735" s="6" t="n">
        <f aca="false">C5734*INDEX($G$2:$G$5,$B5735)+D5734*INDEX($H$2:$H$5,$B5735)+INDEX($K$2:$K$5,$B5735)</f>
        <v>0.479956228604942</v>
      </c>
      <c r="D5735" s="6" t="n">
        <f aca="false">C5734*INDEX($I$2:$I$5,$B5735)+D5734*INDEX($J$2:$J$5,$B5735)+INDEX($L$2:$L$5,$B5735)</f>
        <v>0.190927037755642</v>
      </c>
      <c r="E5735" s="6"/>
    </row>
    <row r="5736" customFormat="false" ht="12.75" hidden="false" customHeight="false" outlineLevel="0" collapsed="false">
      <c r="A5736" s="5" t="n">
        <f aca="true">RAND()</f>
        <v>0.744535252030427</v>
      </c>
      <c r="B5736" s="0" t="n">
        <f aca="false">IF(A5736&lt;$N$2,$F$2,IF(A5736&lt;$N$3,$F$3,IF(A5736&lt;$N$4,$F$4,$F$5)))</f>
        <v>2</v>
      </c>
      <c r="C5736" s="6" t="n">
        <f aca="false">C5735*INDEX($G$2:$G$5,$B5736)+D5735*INDEX($H$2:$H$5,$B5736)+INDEX($K$2:$K$5,$B5736)</f>
        <v>0.451401866502399</v>
      </c>
      <c r="D5736" s="6" t="n">
        <f aca="false">C5735*INDEX($I$2:$I$5,$B5736)+D5735*INDEX($J$2:$J$5,$B5736)+INDEX($L$2:$L$5,$B5736)</f>
        <v>0.195082734102578</v>
      </c>
      <c r="E5736" s="6"/>
    </row>
    <row r="5737" customFormat="false" ht="12.75" hidden="false" customHeight="false" outlineLevel="0" collapsed="false">
      <c r="A5737" s="5" t="n">
        <f aca="true">RAND()</f>
        <v>0.498737318763213</v>
      </c>
      <c r="B5737" s="0" t="n">
        <f aca="false">IF(A5737&lt;$N$2,$F$2,IF(A5737&lt;$N$3,$F$3,IF(A5737&lt;$N$4,$F$4,$F$5)))</f>
        <v>1</v>
      </c>
      <c r="C5737" s="6" t="n">
        <f aca="false">C5736*INDEX($G$2:$G$5,$B5737)+D5736*INDEX($H$2:$H$5,$B5737)+INDEX($K$2:$K$5,$B5737)</f>
        <v>0.465458245822332</v>
      </c>
      <c r="D5737" s="6" t="n">
        <f aca="false">C5736*INDEX($I$2:$I$5,$B5737)+D5736*INDEX($J$2:$J$5,$B5737)+INDEX($L$2:$L$5,$B5737)</f>
        <v>0.3319233721925</v>
      </c>
      <c r="E5737" s="6"/>
    </row>
    <row r="5738" customFormat="false" ht="12.75" hidden="false" customHeight="false" outlineLevel="0" collapsed="false">
      <c r="A5738" s="5" t="n">
        <f aca="true">RAND()</f>
        <v>0.718603503611222</v>
      </c>
      <c r="B5738" s="0" t="n">
        <f aca="false">IF(A5738&lt;$N$2,$F$2,IF(A5738&lt;$N$3,$F$3,IF(A5738&lt;$N$4,$F$4,$F$5)))</f>
        <v>1</v>
      </c>
      <c r="C5738" s="6" t="n">
        <f aca="false">C5737*INDEX($G$2:$G$5,$B5738)+D5737*INDEX($H$2:$H$5,$B5738)+INDEX($K$2:$K$5,$B5738)</f>
        <v>0.482455215474282</v>
      </c>
      <c r="D5738" s="6" t="n">
        <f aca="false">C5737*INDEX($I$2:$I$5,$B5738)+D5737*INDEX($J$2:$J$5,$B5738)+INDEX($L$2:$L$5,$B5738)</f>
        <v>0.447580987896006</v>
      </c>
      <c r="E5738" s="6"/>
    </row>
    <row r="5739" customFormat="false" ht="12.75" hidden="false" customHeight="false" outlineLevel="0" collapsed="false">
      <c r="A5739" s="5" t="n">
        <f aca="true">RAND()</f>
        <v>0.0713704631610916</v>
      </c>
      <c r="B5739" s="0" t="n">
        <f aca="false">IF(A5739&lt;$N$2,$F$2,IF(A5739&lt;$N$3,$F$3,IF(A5739&lt;$N$4,$F$4,$F$5)))</f>
        <v>1</v>
      </c>
      <c r="C5739" s="6" t="n">
        <f aca="false">C5738*INDEX($G$2:$G$5,$B5739)+D5738*INDEX($H$2:$H$5,$B5739)+INDEX($K$2:$K$5,$B5739)</f>
        <v>0.501164974489818</v>
      </c>
      <c r="D5739" s="6" t="n">
        <f aca="false">C5738*INDEX($I$2:$I$5,$B5739)+D5738*INDEX($J$2:$J$5,$B5739)+INDEX($L$2:$L$5,$B5739)</f>
        <v>0.545145415751161</v>
      </c>
      <c r="E5739" s="6"/>
    </row>
    <row r="5740" customFormat="false" ht="12.75" hidden="false" customHeight="false" outlineLevel="0" collapsed="false">
      <c r="A5740" s="5" t="n">
        <f aca="true">RAND()</f>
        <v>0.652456239275584</v>
      </c>
      <c r="B5740" s="0" t="n">
        <f aca="false">IF(A5740&lt;$N$2,$F$2,IF(A5740&lt;$N$3,$F$3,IF(A5740&lt;$N$4,$F$4,$F$5)))</f>
        <v>1</v>
      </c>
      <c r="C5740" s="6" t="n">
        <f aca="false">C5739*INDEX($G$2:$G$5,$B5740)+D5739*INDEX($H$2:$H$5,$B5740)+INDEX($K$2:$K$5,$B5740)</f>
        <v>0.520659443724648</v>
      </c>
      <c r="D5740" s="6" t="n">
        <f aca="false">C5739*INDEX($I$2:$I$5,$B5740)+D5739*INDEX($J$2:$J$5,$B5740)+INDEX($L$2:$L$5,$B5740)</f>
        <v>0.627285353916612</v>
      </c>
      <c r="E5740" s="6"/>
    </row>
    <row r="5741" customFormat="false" ht="12.75" hidden="false" customHeight="false" outlineLevel="0" collapsed="false">
      <c r="A5741" s="5" t="n">
        <f aca="true">RAND()</f>
        <v>0.476828834426974</v>
      </c>
      <c r="B5741" s="0" t="n">
        <f aca="false">IF(A5741&lt;$N$2,$F$2,IF(A5741&lt;$N$3,$F$3,IF(A5741&lt;$N$4,$F$4,$F$5)))</f>
        <v>1</v>
      </c>
      <c r="C5741" s="6" t="n">
        <f aca="false">C5740*INDEX($G$2:$G$5,$B5741)+D5740*INDEX($H$2:$H$5,$B5741)+INDEX($K$2:$K$5,$B5741)</f>
        <v>0.540249425817141</v>
      </c>
      <c r="D5741" s="6" t="n">
        <f aca="false">C5740*INDEX($I$2:$I$5,$B5741)+D5740*INDEX($J$2:$J$5,$B5741)+INDEX($L$2:$L$5,$B5741)</f>
        <v>0.696300866057392</v>
      </c>
      <c r="E5741" s="6"/>
    </row>
    <row r="5742" customFormat="false" ht="12.75" hidden="false" customHeight="false" outlineLevel="0" collapsed="false">
      <c r="A5742" s="5" t="n">
        <f aca="true">RAND()</f>
        <v>0.708786574055903</v>
      </c>
      <c r="B5742" s="0" t="n">
        <f aca="false">IF(A5742&lt;$N$2,$F$2,IF(A5742&lt;$N$3,$F$3,IF(A5742&lt;$N$4,$F$4,$F$5)))</f>
        <v>1</v>
      </c>
      <c r="C5742" s="6" t="n">
        <f aca="false">C5741*INDEX($G$2:$G$5,$B5742)+D5741*INDEX($H$2:$H$5,$B5742)+INDEX($K$2:$K$5,$B5742)</f>
        <v>0.559434894562876</v>
      </c>
      <c r="D5742" s="6" t="n">
        <f aca="false">C5741*INDEX($I$2:$I$5,$B5742)+D5741*INDEX($J$2:$J$5,$B5742)+INDEX($L$2:$L$5,$B5742)</f>
        <v>0.754170206527492</v>
      </c>
      <c r="E5742" s="6"/>
    </row>
    <row r="5743" customFormat="false" ht="12.75" hidden="false" customHeight="false" outlineLevel="0" collapsed="false">
      <c r="A5743" s="5" t="n">
        <f aca="true">RAND()</f>
        <v>0.45035318123256</v>
      </c>
      <c r="B5743" s="0" t="n">
        <f aca="false">IF(A5743&lt;$N$2,$F$2,IF(A5743&lt;$N$3,$F$3,IF(A5743&lt;$N$4,$F$4,$F$5)))</f>
        <v>1</v>
      </c>
      <c r="C5743" s="6" t="n">
        <f aca="false">C5742*INDEX($G$2:$G$5,$B5743)+D5742*INDEX($H$2:$H$5,$B5743)+INDEX($K$2:$K$5,$B5743)</f>
        <v>0.577864523125399</v>
      </c>
      <c r="D5743" s="6" t="n">
        <f aca="false">C5742*INDEX($I$2:$I$5,$B5743)+D5742*INDEX($J$2:$J$5,$B5743)+INDEX($L$2:$L$5,$B5743)</f>
        <v>0.802591414243014</v>
      </c>
      <c r="E5743" s="6"/>
    </row>
    <row r="5744" customFormat="false" ht="12.75" hidden="false" customHeight="false" outlineLevel="0" collapsed="false">
      <c r="A5744" s="5" t="n">
        <f aca="true">RAND()</f>
        <v>0.706270389176545</v>
      </c>
      <c r="B5744" s="0" t="n">
        <f aca="false">IF(A5744&lt;$N$2,$F$2,IF(A5744&lt;$N$3,$F$3,IF(A5744&lt;$N$4,$F$4,$F$5)))</f>
        <v>1</v>
      </c>
      <c r="C5744" s="6" t="n">
        <f aca="false">C5743*INDEX($G$2:$G$5,$B5744)+D5743*INDEX($H$2:$H$5,$B5744)+INDEX($K$2:$K$5,$B5744)</f>
        <v>0.595302862460455</v>
      </c>
      <c r="D5744" s="6" t="n">
        <f aca="false">C5743*INDEX($I$2:$I$5,$B5744)+D5743*INDEX($J$2:$J$5,$B5744)+INDEX($L$2:$L$5,$B5744)</f>
        <v>0.843019123336679</v>
      </c>
      <c r="E5744" s="6"/>
    </row>
    <row r="5745" customFormat="false" ht="12.75" hidden="false" customHeight="false" outlineLevel="0" collapsed="false">
      <c r="A5745" s="5" t="n">
        <f aca="true">RAND()</f>
        <v>0.707124567301509</v>
      </c>
      <c r="B5745" s="0" t="n">
        <f aca="false">IF(A5745&lt;$N$2,$F$2,IF(A5745&lt;$N$3,$F$3,IF(A5745&lt;$N$4,$F$4,$F$5)))</f>
        <v>1</v>
      </c>
      <c r="C5745" s="6" t="n">
        <f aca="false">C5744*INDEX($G$2:$G$5,$B5745)+D5744*INDEX($H$2:$H$5,$B5745)+INDEX($K$2:$K$5,$B5745)</f>
        <v>0.611603837792384</v>
      </c>
      <c r="D5745" s="6" t="n">
        <f aca="false">C5744*INDEX($I$2:$I$5,$B5745)+D5744*INDEX($J$2:$J$5,$B5745)+INDEX($L$2:$L$5,$B5745)</f>
        <v>0.876697029801804</v>
      </c>
      <c r="E5745" s="6"/>
    </row>
    <row r="5746" customFormat="false" ht="12.75" hidden="false" customHeight="false" outlineLevel="0" collapsed="false">
      <c r="A5746" s="5" t="n">
        <f aca="true">RAND()</f>
        <v>0.81477118930866</v>
      </c>
      <c r="B5746" s="0" t="n">
        <f aca="false">IF(A5746&lt;$N$2,$F$2,IF(A5746&lt;$N$3,$F$3,IF(A5746&lt;$N$4,$F$4,$F$5)))</f>
        <v>2</v>
      </c>
      <c r="C5746" s="6" t="n">
        <f aca="false">C5745*INDEX($G$2:$G$5,$B5746)+D5745*INDEX($H$2:$H$5,$B5746)+INDEX($K$2:$K$5,$B5746)</f>
        <v>0.322352427309892</v>
      </c>
      <c r="D5746" s="6" t="n">
        <f aca="false">C5745*INDEX($I$2:$I$5,$B5746)+D5745*INDEX($J$2:$J$5,$B5746)+INDEX($L$2:$L$5,$B5746)</f>
        <v>0.359931782212034</v>
      </c>
      <c r="E5746" s="6"/>
    </row>
    <row r="5747" customFormat="false" ht="12.75" hidden="false" customHeight="false" outlineLevel="0" collapsed="false">
      <c r="A5747" s="5" t="n">
        <f aca="true">RAND()</f>
        <v>0.165857715576347</v>
      </c>
      <c r="B5747" s="0" t="n">
        <f aca="false">IF(A5747&lt;$N$2,$F$2,IF(A5747&lt;$N$3,$F$3,IF(A5747&lt;$N$4,$F$4,$F$5)))</f>
        <v>1</v>
      </c>
      <c r="C5747" s="6" t="n">
        <f aca="false">C5746*INDEX($G$2:$G$5,$B5747)+D5746*INDEX($H$2:$H$5,$B5747)+INDEX($K$2:$K$5,$B5747)</f>
        <v>0.361994686727944</v>
      </c>
      <c r="D5747" s="6" t="n">
        <f aca="false">C5746*INDEX($I$2:$I$5,$B5747)+D5746*INDEX($J$2:$J$5,$B5747)+INDEX($L$2:$L$5,$B5747)</f>
        <v>0.476655043287551</v>
      </c>
      <c r="E5747" s="6"/>
    </row>
    <row r="5748" customFormat="false" ht="12.75" hidden="false" customHeight="false" outlineLevel="0" collapsed="false">
      <c r="A5748" s="5" t="n">
        <f aca="true">RAND()</f>
        <v>0.504034895276882</v>
      </c>
      <c r="B5748" s="0" t="n">
        <f aca="false">IF(A5748&lt;$N$2,$F$2,IF(A5748&lt;$N$3,$F$3,IF(A5748&lt;$N$4,$F$4,$F$5)))</f>
        <v>1</v>
      </c>
      <c r="C5748" s="6" t="n">
        <f aca="false">C5747*INDEX($G$2:$G$5,$B5748)+D5747*INDEX($H$2:$H$5,$B5748)+INDEX($K$2:$K$5,$B5748)</f>
        <v>0.399969725633663</v>
      </c>
      <c r="D5748" s="6" t="n">
        <f aca="false">C5747*INDEX($I$2:$I$5,$B5748)+D5747*INDEX($J$2:$J$5,$B5748)+INDEX($L$2:$L$5,$B5748)</f>
        <v>0.574286328342197</v>
      </c>
      <c r="E5748" s="6"/>
    </row>
    <row r="5749" customFormat="false" ht="12.75" hidden="false" customHeight="false" outlineLevel="0" collapsed="false">
      <c r="A5749" s="5" t="n">
        <f aca="true">RAND()</f>
        <v>0.823969511991017</v>
      </c>
      <c r="B5749" s="0" t="n">
        <f aca="false">IF(A5749&lt;$N$2,$F$2,IF(A5749&lt;$N$3,$F$3,IF(A5749&lt;$N$4,$F$4,$F$5)))</f>
        <v>2</v>
      </c>
      <c r="C5749" s="6" t="n">
        <f aca="false">C5748*INDEX($G$2:$G$5,$B5749)+D5748*INDEX($H$2:$H$5,$B5749)+INDEX($K$2:$K$5,$B5749)</f>
        <v>0.349005325744495</v>
      </c>
      <c r="D5749" s="6" t="n">
        <f aca="false">C5748*INDEX($I$2:$I$5,$B5749)+D5748*INDEX($J$2:$J$5,$B5749)+INDEX($L$2:$L$5,$B5749)</f>
        <v>0.252527564676621</v>
      </c>
      <c r="E5749" s="6"/>
    </row>
    <row r="5750" customFormat="false" ht="12.75" hidden="false" customHeight="false" outlineLevel="0" collapsed="false">
      <c r="A5750" s="5" t="n">
        <f aca="true">RAND()</f>
        <v>0.113542003258137</v>
      </c>
      <c r="B5750" s="0" t="n">
        <f aca="false">IF(A5750&lt;$N$2,$F$2,IF(A5750&lt;$N$3,$F$3,IF(A5750&lt;$N$4,$F$4,$F$5)))</f>
        <v>1</v>
      </c>
      <c r="C5750" s="6" t="n">
        <f aca="false">C5749*INDEX($G$2:$G$5,$B5750)+D5749*INDEX($H$2:$H$5,$B5750)+INDEX($K$2:$K$5,$B5750)</f>
        <v>0.380649041450111</v>
      </c>
      <c r="D5750" s="6" t="n">
        <f aca="false">C5749*INDEX($I$2:$I$5,$B5750)+D5749*INDEX($J$2:$J$5,$B5750)+INDEX($L$2:$L$5,$B5750)</f>
        <v>0.384482705357905</v>
      </c>
      <c r="E5750" s="6"/>
    </row>
    <row r="5751" customFormat="false" ht="12.75" hidden="false" customHeight="false" outlineLevel="0" collapsed="false">
      <c r="A5751" s="5" t="n">
        <f aca="true">RAND()</f>
        <v>0.590159350874001</v>
      </c>
      <c r="B5751" s="0" t="n">
        <f aca="false">IF(A5751&lt;$N$2,$F$2,IF(A5751&lt;$N$3,$F$3,IF(A5751&lt;$N$4,$F$4,$F$5)))</f>
        <v>1</v>
      </c>
      <c r="C5751" s="6" t="n">
        <f aca="false">C5750*INDEX($G$2:$G$5,$B5751)+D5750*INDEX($H$2:$H$5,$B5751)+INDEX($K$2:$K$5,$B5751)</f>
        <v>0.412396896289387</v>
      </c>
      <c r="D5751" s="6" t="n">
        <f aca="false">C5750*INDEX($I$2:$I$5,$B5751)+D5750*INDEX($J$2:$J$5,$B5751)+INDEX($L$2:$L$5,$B5751)</f>
        <v>0.495341802315207</v>
      </c>
      <c r="E5751" s="6"/>
    </row>
    <row r="5752" customFormat="false" ht="12.75" hidden="false" customHeight="false" outlineLevel="0" collapsed="false">
      <c r="A5752" s="5" t="n">
        <f aca="true">RAND()</f>
        <v>0.139339035475706</v>
      </c>
      <c r="B5752" s="0" t="n">
        <f aca="false">IF(A5752&lt;$N$2,$F$2,IF(A5752&lt;$N$3,$F$3,IF(A5752&lt;$N$4,$F$4,$F$5)))</f>
        <v>1</v>
      </c>
      <c r="C5752" s="6" t="n">
        <f aca="false">C5751*INDEX($G$2:$G$5,$B5752)+D5751*INDEX($H$2:$H$5,$B5752)+INDEX($K$2:$K$5,$B5752)</f>
        <v>0.443452611635352</v>
      </c>
      <c r="D5752" s="6" t="n">
        <f aca="false">C5751*INDEX($I$2:$I$5,$B5752)+D5751*INDEX($J$2:$J$5,$B5752)+INDEX($L$2:$L$5,$B5752)</f>
        <v>0.588286505002903</v>
      </c>
      <c r="E5752" s="6"/>
    </row>
    <row r="5753" customFormat="false" ht="12.75" hidden="false" customHeight="false" outlineLevel="0" collapsed="false">
      <c r="A5753" s="5" t="n">
        <f aca="true">RAND()</f>
        <v>0.462821771801197</v>
      </c>
      <c r="B5753" s="0" t="n">
        <f aca="false">IF(A5753&lt;$N$2,$F$2,IF(A5753&lt;$N$3,$F$3,IF(A5753&lt;$N$4,$F$4,$F$5)))</f>
        <v>1</v>
      </c>
      <c r="C5753" s="6" t="n">
        <f aca="false">C5752*INDEX($G$2:$G$5,$B5753)+D5752*INDEX($H$2:$H$5,$B5753)+INDEX($K$2:$K$5,$B5753)</f>
        <v>0.473257867963522</v>
      </c>
      <c r="D5753" s="6" t="n">
        <f aca="false">C5752*INDEX($I$2:$I$5,$B5753)+D5752*INDEX($J$2:$J$5,$B5753)+INDEX($L$2:$L$5,$B5753)</f>
        <v>0.666047496116957</v>
      </c>
      <c r="E5753" s="6"/>
    </row>
    <row r="5754" customFormat="false" ht="12.75" hidden="false" customHeight="false" outlineLevel="0" collapsed="false">
      <c r="A5754" s="5" t="n">
        <f aca="true">RAND()</f>
        <v>0.20056320869824</v>
      </c>
      <c r="B5754" s="0" t="n">
        <f aca="false">IF(A5754&lt;$N$2,$F$2,IF(A5754&lt;$N$3,$F$3,IF(A5754&lt;$N$4,$F$4,$F$5)))</f>
        <v>1</v>
      </c>
      <c r="C5754" s="6" t="n">
        <f aca="false">C5753*INDEX($G$2:$G$5,$B5754)+D5753*INDEX($H$2:$H$5,$B5754)+INDEX($K$2:$K$5,$B5754)</f>
        <v>0.501439687257357</v>
      </c>
      <c r="D5754" s="6" t="n">
        <f aca="false">C5753*INDEX($I$2:$I$5,$B5754)+D5753*INDEX($J$2:$J$5,$B5754)+INDEX($L$2:$L$5,$B5754)</f>
        <v>0.730963783088646</v>
      </c>
      <c r="E5754" s="6"/>
    </row>
    <row r="5755" customFormat="false" ht="12.75" hidden="false" customHeight="false" outlineLevel="0" collapsed="false">
      <c r="A5755" s="5" t="n">
        <f aca="true">RAND()</f>
        <v>0.974934258633671</v>
      </c>
      <c r="B5755" s="0" t="n">
        <f aca="false">IF(A5755&lt;$N$2,$F$2,IF(A5755&lt;$N$3,$F$3,IF(A5755&lt;$N$4,$F$4,$F$5)))</f>
        <v>4</v>
      </c>
      <c r="C5755" s="6" t="n">
        <f aca="false">C5754*INDEX($G$2:$G$5,$B5755)+D5754*INDEX($H$2:$H$5,$B5755)+INDEX($K$2:$K$5,$B5755)</f>
        <v>0.5</v>
      </c>
      <c r="D5755" s="6" t="n">
        <f aca="false">C5754*INDEX($I$2:$I$5,$B5755)+D5754*INDEX($J$2:$J$5,$B5755)+INDEX($L$2:$L$5,$B5755)</f>
        <v>0.116954205294183</v>
      </c>
      <c r="E5755" s="6"/>
    </row>
    <row r="5756" customFormat="false" ht="12.75" hidden="false" customHeight="false" outlineLevel="0" collapsed="false">
      <c r="A5756" s="5" t="n">
        <f aca="true">RAND()</f>
        <v>0.736097719748435</v>
      </c>
      <c r="B5756" s="0" t="n">
        <f aca="false">IF(A5756&lt;$N$2,$F$2,IF(A5756&lt;$N$3,$F$3,IF(A5756&lt;$N$4,$F$4,$F$5)))</f>
        <v>2</v>
      </c>
      <c r="C5756" s="6" t="n">
        <f aca="false">C5755*INDEX($G$2:$G$5,$B5756)+D5755*INDEX($H$2:$H$5,$B5756)+INDEX($K$2:$K$5,$B5756)</f>
        <v>0.472068349603515</v>
      </c>
      <c r="D5756" s="6" t="n">
        <f aca="false">C5755*INDEX($I$2:$I$5,$B5756)+D5755*INDEX($J$2:$J$5,$B5756)+INDEX($L$2:$L$5,$B5756)</f>
        <v>0.185039978442954</v>
      </c>
      <c r="E5756" s="6"/>
    </row>
    <row r="5757" customFormat="false" ht="12.75" hidden="false" customHeight="false" outlineLevel="0" collapsed="false">
      <c r="A5757" s="5" t="n">
        <f aca="true">RAND()</f>
        <v>0.443180299485258</v>
      </c>
      <c r="B5757" s="0" t="n">
        <f aca="false">IF(A5757&lt;$N$2,$F$2,IF(A5757&lt;$N$3,$F$3,IF(A5757&lt;$N$4,$F$4,$F$5)))</f>
        <v>1</v>
      </c>
      <c r="C5757" s="6" t="n">
        <f aca="false">C5756*INDEX($G$2:$G$5,$B5757)+D5756*INDEX($H$2:$H$5,$B5757)+INDEX($K$2:$K$5,$B5757)</f>
        <v>0.482632508015773</v>
      </c>
      <c r="D5757" s="6" t="n">
        <f aca="false">C5756*INDEX($I$2:$I$5,$B5757)+D5756*INDEX($J$2:$J$5,$B5757)+INDEX($L$2:$L$5,$B5757)</f>
        <v>0.322632412762738</v>
      </c>
      <c r="E5757" s="6"/>
    </row>
    <row r="5758" customFormat="false" ht="12.75" hidden="false" customHeight="false" outlineLevel="0" collapsed="false">
      <c r="A5758" s="5" t="n">
        <f aca="true">RAND()</f>
        <v>0.569012939397824</v>
      </c>
      <c r="B5758" s="0" t="n">
        <f aca="false">IF(A5758&lt;$N$2,$F$2,IF(A5758&lt;$N$3,$F$3,IF(A5758&lt;$N$4,$F$4,$F$5)))</f>
        <v>1</v>
      </c>
      <c r="C5758" s="6" t="n">
        <f aca="false">C5757*INDEX($G$2:$G$5,$B5758)+D5757*INDEX($H$2:$H$5,$B5758)+INDEX($K$2:$K$5,$B5758)</f>
        <v>0.496692398577613</v>
      </c>
      <c r="D5758" s="6" t="n">
        <f aca="false">C5757*INDEX($I$2:$I$5,$B5758)+D5757*INDEX($J$2:$J$5,$B5758)+INDEX($L$2:$L$5,$B5758)</f>
        <v>0.439057515638981</v>
      </c>
      <c r="E5758" s="6"/>
    </row>
    <row r="5759" customFormat="false" ht="12.75" hidden="false" customHeight="false" outlineLevel="0" collapsed="false">
      <c r="A5759" s="5" t="n">
        <f aca="true">RAND()</f>
        <v>0.177739712694115</v>
      </c>
      <c r="B5759" s="0" t="n">
        <f aca="false">IF(A5759&lt;$N$2,$F$2,IF(A5759&lt;$N$3,$F$3,IF(A5759&lt;$N$4,$F$4,$F$5)))</f>
        <v>1</v>
      </c>
      <c r="C5759" s="6" t="n">
        <f aca="false">C5758*INDEX($G$2:$G$5,$B5759)+D5758*INDEX($H$2:$H$5,$B5759)+INDEX($K$2:$K$5,$B5759)</f>
        <v>0.512936974471036</v>
      </c>
      <c r="D5759" s="6" t="n">
        <f aca="false">C5758*INDEX($I$2:$I$5,$B5759)+D5758*INDEX($J$2:$J$5,$B5759)+INDEX($L$2:$L$5,$B5759)</f>
        <v>0.537382212030123</v>
      </c>
      <c r="E5759" s="6"/>
    </row>
    <row r="5760" customFormat="false" ht="12.75" hidden="false" customHeight="false" outlineLevel="0" collapsed="false">
      <c r="A5760" s="5" t="n">
        <f aca="true">RAND()</f>
        <v>0.697458096010468</v>
      </c>
      <c r="B5760" s="0" t="n">
        <f aca="false">IF(A5760&lt;$N$2,$F$2,IF(A5760&lt;$N$3,$F$3,IF(A5760&lt;$N$4,$F$4,$F$5)))</f>
        <v>1</v>
      </c>
      <c r="C5760" s="6" t="n">
        <f aca="false">C5759*INDEX($G$2:$G$5,$B5760)+D5759*INDEX($H$2:$H$5,$B5760)+INDEX($K$2:$K$5,$B5760)</f>
        <v>0.530366633171024</v>
      </c>
      <c r="D5760" s="6" t="n">
        <f aca="false">C5759*INDEX($I$2:$I$5,$B5760)+D5759*INDEX($J$2:$J$5,$B5760)+INDEX($L$2:$L$5,$B5760)</f>
        <v>0.620258829958146</v>
      </c>
      <c r="E5760" s="6"/>
    </row>
    <row r="5761" customFormat="false" ht="12.75" hidden="false" customHeight="false" outlineLevel="0" collapsed="false">
      <c r="A5761" s="5" t="n">
        <f aca="true">RAND()</f>
        <v>0.196374946004859</v>
      </c>
      <c r="B5761" s="0" t="n">
        <f aca="false">IF(A5761&lt;$N$2,$F$2,IF(A5761&lt;$N$3,$F$3,IF(A5761&lt;$N$4,$F$4,$F$5)))</f>
        <v>1</v>
      </c>
      <c r="C5761" s="6" t="n">
        <f aca="false">C5760*INDEX($G$2:$G$5,$B5761)+D5760*INDEX($H$2:$H$5,$B5761)+INDEX($K$2:$K$5,$B5761)</f>
        <v>0.548230848270651</v>
      </c>
      <c r="D5761" s="6" t="n">
        <f aca="false">C5760*INDEX($I$2:$I$5,$B5761)+D5760*INDEX($J$2:$J$5,$B5761)+INDEX($L$2:$L$5,$B5761)</f>
        <v>0.689976181207138</v>
      </c>
      <c r="E5761" s="6"/>
    </row>
    <row r="5762" customFormat="false" ht="12.75" hidden="false" customHeight="false" outlineLevel="0" collapsed="false">
      <c r="A5762" s="5" t="n">
        <f aca="true">RAND()</f>
        <v>0.0680689434920279</v>
      </c>
      <c r="B5762" s="0" t="n">
        <f aca="false">IF(A5762&lt;$N$2,$F$2,IF(A5762&lt;$N$3,$F$3,IF(A5762&lt;$N$4,$F$4,$F$5)))</f>
        <v>1</v>
      </c>
      <c r="C5762" s="6" t="n">
        <f aca="false">C5761*INDEX($G$2:$G$5,$B5762)+D5761*INDEX($H$2:$H$5,$B5762)+INDEX($K$2:$K$5,$B5762)</f>
        <v>0.565977108886447</v>
      </c>
      <c r="D5762" s="6" t="n">
        <f aca="false">C5761*INDEX($I$2:$I$5,$B5762)+D5761*INDEX($J$2:$J$5,$B5762)+INDEX($L$2:$L$5,$B5762)</f>
        <v>0.748505236458846</v>
      </c>
      <c r="E5762" s="6"/>
    </row>
    <row r="5763" customFormat="false" ht="12.75" hidden="false" customHeight="false" outlineLevel="0" collapsed="false">
      <c r="A5763" s="5" t="n">
        <f aca="true">RAND()</f>
        <v>0.0235669950253856</v>
      </c>
      <c r="B5763" s="0" t="n">
        <f aca="false">IF(A5763&lt;$N$2,$F$2,IF(A5763&lt;$N$3,$F$3,IF(A5763&lt;$N$4,$F$4,$F$5)))</f>
        <v>1</v>
      </c>
      <c r="C5763" s="6" t="n">
        <f aca="false">C5762*INDEX($G$2:$G$5,$B5763)+D5762*INDEX($H$2:$H$5,$B5763)+INDEX($K$2:$K$5,$B5763)</f>
        <v>0.58320925919357</v>
      </c>
      <c r="D5763" s="6" t="n">
        <f aca="false">C5762*INDEX($I$2:$I$5,$B5763)+D5762*INDEX($J$2:$J$5,$B5763)+INDEX($L$2:$L$5,$B5763)</f>
        <v>0.797539792724762</v>
      </c>
      <c r="E5763" s="6"/>
    </row>
    <row r="5764" customFormat="false" ht="12.75" hidden="false" customHeight="false" outlineLevel="0" collapsed="false">
      <c r="A5764" s="5" t="n">
        <f aca="true">RAND()</f>
        <v>0.579090685105062</v>
      </c>
      <c r="B5764" s="0" t="n">
        <f aca="false">IF(A5764&lt;$N$2,$F$2,IF(A5764&lt;$N$3,$F$3,IF(A5764&lt;$N$4,$F$4,$F$5)))</f>
        <v>1</v>
      </c>
      <c r="C5764" s="6" t="n">
        <f aca="false">C5763*INDEX($G$2:$G$5,$B5764)+D5763*INDEX($H$2:$H$5,$B5764)+INDEX($K$2:$K$5,$B5764)</f>
        <v>0.599653633386157</v>
      </c>
      <c r="D5764" s="6" t="n">
        <f aca="false">C5763*INDEX($I$2:$I$5,$B5764)+D5763*INDEX($J$2:$J$5,$B5764)+INDEX($L$2:$L$5,$B5764)</f>
        <v>0.838532541433161</v>
      </c>
      <c r="E5764" s="6"/>
    </row>
    <row r="5765" customFormat="false" ht="12.75" hidden="false" customHeight="false" outlineLevel="0" collapsed="false">
      <c r="A5765" s="5" t="n">
        <f aca="true">RAND()</f>
        <v>0.849260273450968</v>
      </c>
      <c r="B5765" s="0" t="n">
        <f aca="false">IF(A5765&lt;$N$2,$F$2,IF(A5765&lt;$N$3,$F$3,IF(A5765&lt;$N$4,$F$4,$F$5)))</f>
        <v>2</v>
      </c>
      <c r="C5765" s="6" t="n">
        <f aca="false">C5764*INDEX($G$2:$G$5,$B5765)+D5764*INDEX($H$2:$H$5,$B5765)+INDEX($K$2:$K$5,$B5765)</f>
        <v>0.328623411413179</v>
      </c>
      <c r="D5765" s="6" t="n">
        <f aca="false">C5764*INDEX($I$2:$I$5,$B5765)+D5764*INDEX($J$2:$J$5,$B5765)+INDEX($L$2:$L$5,$B5765)</f>
        <v>0.349712631807604</v>
      </c>
      <c r="E5765" s="6"/>
    </row>
    <row r="5766" customFormat="false" ht="12.75" hidden="false" customHeight="false" outlineLevel="0" collapsed="false">
      <c r="A5766" s="5" t="n">
        <f aca="true">RAND()</f>
        <v>0.633141143634522</v>
      </c>
      <c r="B5766" s="0" t="n">
        <f aca="false">IF(A5766&lt;$N$2,$F$2,IF(A5766&lt;$N$3,$F$3,IF(A5766&lt;$N$4,$F$4,$F$5)))</f>
        <v>1</v>
      </c>
      <c r="C5766" s="6" t="n">
        <f aca="false">C5765*INDEX($G$2:$G$5,$B5766)+D5765*INDEX($H$2:$H$5,$B5766)+INDEX($K$2:$K$5,$B5766)</f>
        <v>0.36694064366667</v>
      </c>
      <c r="D5766" s="6" t="n">
        <f aca="false">C5765*INDEX($I$2:$I$5,$B5766)+D5765*INDEX($J$2:$J$5,$B5766)+INDEX($L$2:$L$5,$B5766)</f>
        <v>0.467746958182368</v>
      </c>
      <c r="E5766" s="6"/>
    </row>
    <row r="5767" customFormat="false" ht="12.75" hidden="false" customHeight="false" outlineLevel="0" collapsed="false">
      <c r="A5767" s="5" t="n">
        <f aca="true">RAND()</f>
        <v>0.83387588937016</v>
      </c>
      <c r="B5767" s="0" t="n">
        <f aca="false">IF(A5767&lt;$N$2,$F$2,IF(A5767&lt;$N$3,$F$3,IF(A5767&lt;$N$4,$F$4,$F$5)))</f>
        <v>2</v>
      </c>
      <c r="C5767" s="6" t="n">
        <f aca="false">C5766*INDEX($G$2:$G$5,$B5767)+D5766*INDEX($H$2:$H$5,$B5767)+INDEX($K$2:$K$5,$B5767)</f>
        <v>0.366576494253119</v>
      </c>
      <c r="D5767" s="6" t="n">
        <f aca="false">C5766*INDEX($I$2:$I$5,$B5767)+D5766*INDEX($J$2:$J$5,$B5767)+INDEX($L$2:$L$5,$B5767)</f>
        <v>0.224074736230594</v>
      </c>
      <c r="E5767" s="6"/>
    </row>
    <row r="5768" customFormat="false" ht="12.75" hidden="false" customHeight="false" outlineLevel="0" collapsed="false">
      <c r="A5768" s="5" t="n">
        <f aca="true">RAND()</f>
        <v>0.137582580229051</v>
      </c>
      <c r="B5768" s="0" t="n">
        <f aca="false">IF(A5768&lt;$N$2,$F$2,IF(A5768&lt;$N$3,$F$3,IF(A5768&lt;$N$4,$F$4,$F$5)))</f>
        <v>1</v>
      </c>
      <c r="C5768" s="6" t="n">
        <f aca="false">C5767*INDEX($G$2:$G$5,$B5768)+D5767*INDEX($H$2:$H$5,$B5768)+INDEX($K$2:$K$5,$B5768)</f>
        <v>0.39451420886143</v>
      </c>
      <c r="D5768" s="6" t="n">
        <f aca="false">C5767*INDEX($I$2:$I$5,$B5768)+D5767*INDEX($J$2:$J$5,$B5768)+INDEX($L$2:$L$5,$B5768)</f>
        <v>0.359676120772409</v>
      </c>
      <c r="E5768" s="6"/>
    </row>
    <row r="5769" customFormat="false" ht="12.75" hidden="false" customHeight="false" outlineLevel="0" collapsed="false">
      <c r="A5769" s="5" t="n">
        <f aca="true">RAND()</f>
        <v>0.663895238196208</v>
      </c>
      <c r="B5769" s="0" t="n">
        <f aca="false">IF(A5769&lt;$N$2,$F$2,IF(A5769&lt;$N$3,$F$3,IF(A5769&lt;$N$4,$F$4,$F$5)))</f>
        <v>1</v>
      </c>
      <c r="C5769" s="6" t="n">
        <f aca="false">C5768*INDEX($G$2:$G$5,$B5769)+D5768*INDEX($H$2:$H$5,$B5769)+INDEX($K$2:$K$5,$B5769)</f>
        <v>0.423250579791933</v>
      </c>
      <c r="D5769" s="6" t="n">
        <f aca="false">C5768*INDEX($I$2:$I$5,$B5769)+D5768*INDEX($J$2:$J$5,$B5769)+INDEX($L$2:$L$5,$B5769)</f>
        <v>0.473768000807902</v>
      </c>
      <c r="E5769" s="6"/>
    </row>
    <row r="5770" customFormat="false" ht="12.75" hidden="false" customHeight="false" outlineLevel="0" collapsed="false">
      <c r="A5770" s="5" t="n">
        <f aca="true">RAND()</f>
        <v>0.954029548750629</v>
      </c>
      <c r="B5770" s="0" t="n">
        <f aca="false">IF(A5770&lt;$N$2,$F$2,IF(A5770&lt;$N$3,$F$3,IF(A5770&lt;$N$4,$F$4,$F$5)))</f>
        <v>3</v>
      </c>
      <c r="C5770" s="6" t="n">
        <f aca="false">C5769*INDEX($G$2:$G$5,$B5770)+D5769*INDEX($H$2:$H$5,$B5770)+INDEX($K$2:$K$5,$B5770)</f>
        <v>0.645588757259846</v>
      </c>
      <c r="D5770" s="6" t="n">
        <f aca="false">C5769*INDEX($I$2:$I$5,$B5770)+D5769*INDEX($J$2:$J$5,$B5770)+INDEX($L$2:$L$5,$B5770)</f>
        <v>0.138328166937375</v>
      </c>
      <c r="E5770" s="6"/>
    </row>
    <row r="5771" customFormat="false" ht="12.75" hidden="false" customHeight="false" outlineLevel="0" collapsed="false">
      <c r="A5771" s="5" t="n">
        <f aca="true">RAND()</f>
        <v>0.262119387899102</v>
      </c>
      <c r="B5771" s="0" t="n">
        <f aca="false">IF(A5771&lt;$N$2,$F$2,IF(A5771&lt;$N$3,$F$3,IF(A5771&lt;$N$4,$F$4,$F$5)))</f>
        <v>1</v>
      </c>
      <c r="C5771" s="6" t="n">
        <f aca="false">C5770*INDEX($G$2:$G$5,$B5771)+D5770*INDEX($H$2:$H$5,$B5771)+INDEX($K$2:$K$5,$B5771)</f>
        <v>0.628222997090292</v>
      </c>
      <c r="D5771" s="6" t="n">
        <f aca="false">C5770*INDEX($I$2:$I$5,$B5771)+D5770*INDEX($J$2:$J$5,$B5771)+INDEX($L$2:$L$5,$B5771)</f>
        <v>0.276553829711217</v>
      </c>
      <c r="E5771" s="6"/>
    </row>
    <row r="5772" customFormat="false" ht="12.75" hidden="false" customHeight="false" outlineLevel="0" collapsed="false">
      <c r="A5772" s="5" t="n">
        <f aca="true">RAND()</f>
        <v>0.587783876757091</v>
      </c>
      <c r="B5772" s="0" t="n">
        <f aca="false">IF(A5772&lt;$N$2,$F$2,IF(A5772&lt;$N$3,$F$3,IF(A5772&lt;$N$4,$F$4,$F$5)))</f>
        <v>1</v>
      </c>
      <c r="C5772" s="6" t="n">
        <f aca="false">C5771*INDEX($G$2:$G$5,$B5772)+D5771*INDEX($H$2:$H$5,$B5772)+INDEX($K$2:$K$5,$B5772)</f>
        <v>0.618593816228973</v>
      </c>
      <c r="D5772" s="6" t="n">
        <f aca="false">C5771*INDEX($I$2:$I$5,$B5772)+D5771*INDEX($J$2:$J$5,$B5772)+INDEX($L$2:$L$5,$B5772)</f>
        <v>0.394549950532483</v>
      </c>
      <c r="E5772" s="6"/>
    </row>
    <row r="5773" customFormat="false" ht="12.75" hidden="false" customHeight="false" outlineLevel="0" collapsed="false">
      <c r="A5773" s="5" t="n">
        <f aca="true">RAND()</f>
        <v>0.965860012750679</v>
      </c>
      <c r="B5773" s="0" t="n">
        <f aca="false">IF(A5773&lt;$N$2,$F$2,IF(A5773&lt;$N$3,$F$3,IF(A5773&lt;$N$4,$F$4,$F$5)))</f>
        <v>3</v>
      </c>
      <c r="C5773" s="6" t="n">
        <f aca="false">C5772*INDEX($G$2:$G$5,$B5773)+D5772*INDEX($H$2:$H$5,$B5773)+INDEX($K$2:$K$5,$B5773)</f>
        <v>0.593868563566347</v>
      </c>
      <c r="D5773" s="6" t="n">
        <f aca="false">C5772*INDEX($I$2:$I$5,$B5773)+D5772*INDEX($J$2:$J$5,$B5773)+INDEX($L$2:$L$5,$B5773)</f>
        <v>0.170342730495731</v>
      </c>
      <c r="E5773" s="6"/>
    </row>
    <row r="5774" customFormat="false" ht="12.75" hidden="false" customHeight="false" outlineLevel="0" collapsed="false">
      <c r="A5774" s="5" t="n">
        <f aca="true">RAND()</f>
        <v>0.225226653813823</v>
      </c>
      <c r="B5774" s="0" t="n">
        <f aca="false">IF(A5774&lt;$N$2,$F$2,IF(A5774&lt;$N$3,$F$3,IF(A5774&lt;$N$4,$F$4,$F$5)))</f>
        <v>1</v>
      </c>
      <c r="C5774" s="6" t="n">
        <f aca="false">C5773*INDEX($G$2:$G$5,$B5774)+D5773*INDEX($H$2:$H$5,$B5774)+INDEX($K$2:$K$5,$B5774)</f>
        <v>0.58549709149617</v>
      </c>
      <c r="D5774" s="6" t="n">
        <f aca="false">C5773*INDEX($I$2:$I$5,$B5774)+D5773*INDEX($J$2:$J$5,$B5774)+INDEX($L$2:$L$5,$B5774)</f>
        <v>0.305647841338921</v>
      </c>
      <c r="E5774" s="6"/>
    </row>
    <row r="5775" customFormat="false" ht="12.75" hidden="false" customHeight="false" outlineLevel="0" collapsed="false">
      <c r="A5775" s="5" t="n">
        <f aca="true">RAND()</f>
        <v>0.461919385224023</v>
      </c>
      <c r="B5775" s="0" t="n">
        <f aca="false">IF(A5775&lt;$N$2,$F$2,IF(A5775&lt;$N$3,$F$3,IF(A5775&lt;$N$4,$F$4,$F$5)))</f>
        <v>1</v>
      </c>
      <c r="C5775" s="6" t="n">
        <f aca="false">C5774*INDEX($G$2:$G$5,$B5775)+D5774*INDEX($H$2:$H$5,$B5775)+INDEX($K$2:$K$5,$B5775)</f>
        <v>0.583396000809789</v>
      </c>
      <c r="D5775" s="6" t="n">
        <f aca="false">C5774*INDEX($I$2:$I$5,$B5775)+D5774*INDEX($J$2:$J$5,$B5775)+INDEX($L$2:$L$5,$B5775)</f>
        <v>0.420831624911386</v>
      </c>
      <c r="E5775" s="6"/>
    </row>
    <row r="5776" customFormat="false" ht="12.75" hidden="false" customHeight="false" outlineLevel="0" collapsed="false">
      <c r="A5776" s="5" t="n">
        <f aca="true">RAND()</f>
        <v>0.956223883421058</v>
      </c>
      <c r="B5776" s="0" t="n">
        <f aca="false">IF(A5776&lt;$N$2,$F$2,IF(A5776&lt;$N$3,$F$3,IF(A5776&lt;$N$4,$F$4,$F$5)))</f>
        <v>3</v>
      </c>
      <c r="C5776" s="6" t="n">
        <f aca="false">C5775*INDEX($G$2:$G$5,$B5776)+D5775*INDEX($H$2:$H$5,$B5776)+INDEX($K$2:$K$5,$B5776)</f>
        <v>0.606585949728454</v>
      </c>
      <c r="D5776" s="6" t="n">
        <f aca="false">C5775*INDEX($I$2:$I$5,$B5776)+D5775*INDEX($J$2:$J$5,$B5776)+INDEX($L$2:$L$5,$B5776)</f>
        <v>0.167420055314543</v>
      </c>
      <c r="E5776" s="6"/>
    </row>
    <row r="5777" customFormat="false" ht="12.75" hidden="false" customHeight="false" outlineLevel="0" collapsed="false">
      <c r="A5777" s="5" t="n">
        <f aca="true">RAND()</f>
        <v>0.142707767684496</v>
      </c>
      <c r="B5777" s="0" t="n">
        <f aca="false">IF(A5777&lt;$N$2,$F$2,IF(A5777&lt;$N$3,$F$3,IF(A5777&lt;$N$4,$F$4,$F$5)))</f>
        <v>1</v>
      </c>
      <c r="C5777" s="6" t="n">
        <f aca="false">C5776*INDEX($G$2:$G$5,$B5777)+D5776*INDEX($H$2:$H$5,$B5777)+INDEX($K$2:$K$5,$B5777)</f>
        <v>0.596186013366095</v>
      </c>
      <c r="D5777" s="6" t="n">
        <f aca="false">C5776*INDEX($I$2:$I$5,$B5777)+D5776*INDEX($J$2:$J$5,$B5777)+INDEX($L$2:$L$5,$B5777)</f>
        <v>0.302695946822095</v>
      </c>
      <c r="E5777" s="6"/>
    </row>
    <row r="5778" customFormat="false" ht="12.75" hidden="false" customHeight="false" outlineLevel="0" collapsed="false">
      <c r="A5778" s="5" t="n">
        <f aca="true">RAND()</f>
        <v>0.826998658854233</v>
      </c>
      <c r="B5778" s="0" t="n">
        <f aca="false">IF(A5778&lt;$N$2,$F$2,IF(A5778&lt;$N$3,$F$3,IF(A5778&lt;$N$4,$F$4,$F$5)))</f>
        <v>2</v>
      </c>
      <c r="C5778" s="6" t="n">
        <f aca="false">C5777*INDEX($G$2:$G$5,$B5778)+D5777*INDEX($H$2:$H$5,$B5778)+INDEX($K$2:$K$5,$B5778)</f>
        <v>0.449039360651327</v>
      </c>
      <c r="D5778" s="6" t="n">
        <f aca="false">C5777*INDEX($I$2:$I$5,$B5778)+D5777*INDEX($J$2:$J$5,$B5778)+INDEX($L$2:$L$5,$B5778)</f>
        <v>0.24336914054469</v>
      </c>
      <c r="E5778" s="6"/>
    </row>
    <row r="5779" customFormat="false" ht="12.75" hidden="false" customHeight="false" outlineLevel="0" collapsed="false">
      <c r="A5779" s="5" t="n">
        <f aca="true">RAND()</f>
        <v>0.265487946075617</v>
      </c>
      <c r="B5779" s="0" t="n">
        <f aca="false">IF(A5779&lt;$N$2,$F$2,IF(A5779&lt;$N$3,$F$3,IF(A5779&lt;$N$4,$F$4,$F$5)))</f>
        <v>1</v>
      </c>
      <c r="C5779" s="6" t="n">
        <f aca="false">C5778*INDEX($G$2:$G$5,$B5779)+D5778*INDEX($H$2:$H$5,$B5779)+INDEX($K$2:$K$5,$B5779)</f>
        <v>0.465239075393131</v>
      </c>
      <c r="D5779" s="6" t="n">
        <f aca="false">C5778*INDEX($I$2:$I$5,$B5779)+D5778*INDEX($J$2:$J$5,$B5779)+INDEX($L$2:$L$5,$B5779)</f>
        <v>0.373005943978343</v>
      </c>
      <c r="E5779" s="6"/>
    </row>
    <row r="5780" customFormat="false" ht="12.75" hidden="false" customHeight="false" outlineLevel="0" collapsed="false">
      <c r="A5780" s="5" t="n">
        <f aca="true">RAND()</f>
        <v>0.538202450584968</v>
      </c>
      <c r="B5780" s="0" t="n">
        <f aca="false">IF(A5780&lt;$N$2,$F$2,IF(A5780&lt;$N$3,$F$3,IF(A5780&lt;$N$4,$F$4,$F$5)))</f>
        <v>1</v>
      </c>
      <c r="C5780" s="6" t="n">
        <f aca="false">C5779*INDEX($G$2:$G$5,$B5780)+D5779*INDEX($H$2:$H$5,$B5780)+INDEX($K$2:$K$5,$B5780)</f>
        <v>0.483789194935967</v>
      </c>
      <c r="D5780" s="6" t="n">
        <f aca="false">C5779*INDEX($I$2:$I$5,$B5780)+D5779*INDEX($J$2:$J$5,$B5780)+INDEX($L$2:$L$5,$B5780)</f>
        <v>0.482468200648067</v>
      </c>
      <c r="E5780" s="6"/>
    </row>
    <row r="5781" customFormat="false" ht="12.75" hidden="false" customHeight="false" outlineLevel="0" collapsed="false">
      <c r="A5781" s="5" t="n">
        <f aca="true">RAND()</f>
        <v>0.457497256275554</v>
      </c>
      <c r="B5781" s="0" t="n">
        <f aca="false">IF(A5781&lt;$N$2,$F$2,IF(A5781&lt;$N$3,$F$3,IF(A5781&lt;$N$4,$F$4,$F$5)))</f>
        <v>1</v>
      </c>
      <c r="C5781" s="6" t="n">
        <f aca="false">C5780*INDEX($G$2:$G$5,$B5781)+D5780*INDEX($H$2:$H$5,$B5781)+INDEX($K$2:$K$5,$B5781)</f>
        <v>0.503588349924614</v>
      </c>
      <c r="D5781" s="6" t="n">
        <f aca="false">C5780*INDEX($I$2:$I$5,$B5781)+D5780*INDEX($J$2:$J$5,$B5781)+INDEX($L$2:$L$5,$B5781)</f>
        <v>0.574715302137578</v>
      </c>
      <c r="E5781" s="6"/>
    </row>
    <row r="5782" customFormat="false" ht="12.75" hidden="false" customHeight="false" outlineLevel="0" collapsed="false">
      <c r="A5782" s="5" t="n">
        <f aca="true">RAND()</f>
        <v>0.679412943617015</v>
      </c>
      <c r="B5782" s="0" t="n">
        <f aca="false">IF(A5782&lt;$N$2,$F$2,IF(A5782&lt;$N$3,$F$3,IF(A5782&lt;$N$4,$F$4,$F$5)))</f>
        <v>1</v>
      </c>
      <c r="C5782" s="6" t="n">
        <f aca="false">C5781*INDEX($G$2:$G$5,$B5782)+D5781*INDEX($H$2:$H$5,$B5782)+INDEX($K$2:$K$5,$B5782)</f>
        <v>0.523810975265088</v>
      </c>
      <c r="D5782" s="6" t="n">
        <f aca="false">C5781*INDEX($I$2:$I$5,$B5782)+D5781*INDEX($J$2:$J$5,$B5782)+INDEX($L$2:$L$5,$B5782)</f>
        <v>0.652300522567593</v>
      </c>
      <c r="E5782" s="6"/>
    </row>
    <row r="5783" customFormat="false" ht="12.75" hidden="false" customHeight="false" outlineLevel="0" collapsed="false">
      <c r="A5783" s="5" t="n">
        <f aca="true">RAND()</f>
        <v>0.743057470671669</v>
      </c>
      <c r="B5783" s="0" t="n">
        <f aca="false">IF(A5783&lt;$N$2,$F$2,IF(A5783&lt;$N$3,$F$3,IF(A5783&lt;$N$4,$F$4,$F$5)))</f>
        <v>2</v>
      </c>
      <c r="C5783" s="6" t="n">
        <f aca="false">C5782*INDEX($G$2:$G$5,$B5783)+D5782*INDEX($H$2:$H$5,$B5783)+INDEX($K$2:$K$5,$B5783)</f>
        <v>0.355770844026946</v>
      </c>
      <c r="D5783" s="6" t="n">
        <f aca="false">C5782*INDEX($I$2:$I$5,$B5783)+D5782*INDEX($J$2:$J$5,$B5783)+INDEX($L$2:$L$5,$B5783)</f>
        <v>0.295884483355726</v>
      </c>
      <c r="E5783" s="6"/>
    </row>
    <row r="5784" customFormat="false" ht="12.75" hidden="false" customHeight="false" outlineLevel="0" collapsed="false">
      <c r="A5784" s="5" t="n">
        <f aca="true">RAND()</f>
        <v>0.138029717668934</v>
      </c>
      <c r="B5784" s="0" t="n">
        <f aca="false">IF(A5784&lt;$N$2,$F$2,IF(A5784&lt;$N$3,$F$3,IF(A5784&lt;$N$4,$F$4,$F$5)))</f>
        <v>1</v>
      </c>
      <c r="C5784" s="6" t="n">
        <f aca="false">C5783*INDEX($G$2:$G$5,$B5784)+D5783*INDEX($H$2:$H$5,$B5784)+INDEX($K$2:$K$5,$B5784)</f>
        <v>0.387997172463039</v>
      </c>
      <c r="D5784" s="6" t="n">
        <f aca="false">C5783*INDEX($I$2:$I$5,$B5784)+D5783*INDEX($J$2:$J$5,$B5784)+INDEX($L$2:$L$5,$B5784)</f>
        <v>0.421042405140014</v>
      </c>
      <c r="E5784" s="6"/>
    </row>
    <row r="5785" customFormat="false" ht="12.75" hidden="false" customHeight="false" outlineLevel="0" collapsed="false">
      <c r="A5785" s="5" t="n">
        <f aca="true">RAND()</f>
        <v>0.119253602009391</v>
      </c>
      <c r="B5785" s="0" t="n">
        <f aca="false">IF(A5785&lt;$N$2,$F$2,IF(A5785&lt;$N$3,$F$3,IF(A5785&lt;$N$4,$F$4,$F$5)))</f>
        <v>1</v>
      </c>
      <c r="C5785" s="6" t="n">
        <f aca="false">C5784*INDEX($G$2:$G$5,$B5785)+D5784*INDEX($H$2:$H$5,$B5785)+INDEX($K$2:$K$5,$B5785)</f>
        <v>0.419988168411301</v>
      </c>
      <c r="D5785" s="6" t="n">
        <f aca="false">C5784*INDEX($I$2:$I$5,$B5785)+D5784*INDEX($J$2:$J$5,$B5785)+INDEX($L$2:$L$5,$B5785)</f>
        <v>0.52610910658274</v>
      </c>
      <c r="E5785" s="6"/>
    </row>
    <row r="5786" customFormat="false" ht="12.75" hidden="false" customHeight="false" outlineLevel="0" collapsed="false">
      <c r="A5786" s="5" t="n">
        <f aca="true">RAND()</f>
        <v>0.122651985890845</v>
      </c>
      <c r="B5786" s="0" t="n">
        <f aca="false">IF(A5786&lt;$N$2,$F$2,IF(A5786&lt;$N$3,$F$3,IF(A5786&lt;$N$4,$F$4,$F$5)))</f>
        <v>1</v>
      </c>
      <c r="C5786" s="6" t="n">
        <f aca="false">C5785*INDEX($G$2:$G$5,$B5786)+D5785*INDEX($H$2:$H$5,$B5786)+INDEX($K$2:$K$5,$B5786)</f>
        <v>0.451035991924756</v>
      </c>
      <c r="D5786" s="6" t="n">
        <f aca="false">C5785*INDEX($I$2:$I$5,$B5786)+D5785*INDEX($J$2:$J$5,$B5786)+INDEX($L$2:$L$5,$B5786)</f>
        <v>0.614127069257528</v>
      </c>
      <c r="E5786" s="6"/>
    </row>
    <row r="5787" customFormat="false" ht="12.75" hidden="false" customHeight="false" outlineLevel="0" collapsed="false">
      <c r="A5787" s="5" t="n">
        <f aca="true">RAND()</f>
        <v>0.90340386744276</v>
      </c>
      <c r="B5787" s="0" t="n">
        <f aca="false">IF(A5787&lt;$N$2,$F$2,IF(A5787&lt;$N$3,$F$3,IF(A5787&lt;$N$4,$F$4,$F$5)))</f>
        <v>3</v>
      </c>
      <c r="C5787" s="6" t="n">
        <f aca="false">C5786*INDEX($G$2:$G$5,$B5787)+D5786*INDEX($H$2:$H$5,$B5787)+INDEX($K$2:$K$5,$B5787)</f>
        <v>0.681142561811167</v>
      </c>
      <c r="D5787" s="6" t="n">
        <f aca="false">C5786*INDEX($I$2:$I$5,$B5787)+D5786*INDEX($J$2:$J$5,$B5787)+INDEX($L$2:$L$5,$B5787)</f>
        <v>0.178817473314471</v>
      </c>
      <c r="E5787" s="6"/>
    </row>
    <row r="5788" customFormat="false" ht="12.75" hidden="false" customHeight="false" outlineLevel="0" collapsed="false">
      <c r="A5788" s="5" t="n">
        <f aca="true">RAND()</f>
        <v>0.034264522222255</v>
      </c>
      <c r="B5788" s="0" t="n">
        <f aca="false">IF(A5788&lt;$N$2,$F$2,IF(A5788&lt;$N$3,$F$3,IF(A5788&lt;$N$4,$F$4,$F$5)))</f>
        <v>1</v>
      </c>
      <c r="C5788" s="6" t="n">
        <f aca="false">C5787*INDEX($G$2:$G$5,$B5788)+D5787*INDEX($H$2:$H$5,$B5788)+INDEX($K$2:$K$5,$B5788)</f>
        <v>0.659906281490316</v>
      </c>
      <c r="D5788" s="6" t="n">
        <f aca="false">C5787*INDEX($I$2:$I$5,$B5788)+D5787*INDEX($J$2:$J$5,$B5788)+INDEX($L$2:$L$5,$B5788)</f>
        <v>0.309613760056972</v>
      </c>
      <c r="E5788" s="6"/>
    </row>
    <row r="5789" customFormat="false" ht="12.75" hidden="false" customHeight="false" outlineLevel="0" collapsed="false">
      <c r="A5789" s="5" t="n">
        <f aca="true">RAND()</f>
        <v>0.249313562428334</v>
      </c>
      <c r="B5789" s="0" t="n">
        <f aca="false">IF(A5789&lt;$N$2,$F$2,IF(A5789&lt;$N$3,$F$3,IF(A5789&lt;$N$4,$F$4,$F$5)))</f>
        <v>1</v>
      </c>
      <c r="C5789" s="6" t="n">
        <f aca="false">C5788*INDEX($G$2:$G$5,$B5789)+D5788*INDEX($H$2:$H$5,$B5789)+INDEX($K$2:$K$5,$B5789)</f>
        <v>0.646716142107386</v>
      </c>
      <c r="D5789" s="6" t="n">
        <f aca="false">C5788*INDEX($I$2:$I$5,$B5789)+D5788*INDEX($J$2:$J$5,$B5789)+INDEX($L$2:$L$5,$B5789)</f>
        <v>0.421445549873228</v>
      </c>
      <c r="E5789" s="6"/>
    </row>
    <row r="5790" customFormat="false" ht="12.75" hidden="false" customHeight="false" outlineLevel="0" collapsed="false">
      <c r="A5790" s="5" t="n">
        <f aca="true">RAND()</f>
        <v>0.0656480740553094</v>
      </c>
      <c r="B5790" s="0" t="n">
        <f aca="false">IF(A5790&lt;$N$2,$F$2,IF(A5790&lt;$N$3,$F$3,IF(A5790&lt;$N$4,$F$4,$F$5)))</f>
        <v>1</v>
      </c>
      <c r="C5790" s="6" t="n">
        <f aca="false">C5789*INDEX($G$2:$G$5,$B5790)+D5789*INDEX($H$2:$H$5,$B5790)+INDEX($K$2:$K$5,$B5790)</f>
        <v>0.63965548999448</v>
      </c>
      <c r="D5790" s="6" t="n">
        <f aca="false">C5789*INDEX($I$2:$I$5,$B5790)+D5789*INDEX($J$2:$J$5,$B5790)+INDEX($L$2:$L$5,$B5790)</f>
        <v>0.516878774584397</v>
      </c>
      <c r="E5790" s="6"/>
    </row>
    <row r="5791" customFormat="false" ht="12.75" hidden="false" customHeight="false" outlineLevel="0" collapsed="false">
      <c r="A5791" s="5" t="n">
        <f aca="true">RAND()</f>
        <v>0.770697896574593</v>
      </c>
      <c r="B5791" s="0" t="n">
        <f aca="false">IF(A5791&lt;$N$2,$F$2,IF(A5791&lt;$N$3,$F$3,IF(A5791&lt;$N$4,$F$4,$F$5)))</f>
        <v>2</v>
      </c>
      <c r="C5791" s="6" t="n">
        <f aca="false">C5790*INDEX($G$2:$G$5,$B5791)+D5790*INDEX($H$2:$H$5,$B5791)+INDEX($K$2:$K$5,$B5791)</f>
        <v>0.409197528472839</v>
      </c>
      <c r="D5791" s="6" t="n">
        <f aca="false">C5790*INDEX($I$2:$I$5,$B5791)+D5790*INDEX($J$2:$J$5,$B5791)+INDEX($L$2:$L$5,$B5791)</f>
        <v>0.295387259331879</v>
      </c>
      <c r="E5791" s="6"/>
    </row>
    <row r="5792" customFormat="false" ht="12.75" hidden="false" customHeight="false" outlineLevel="0" collapsed="false">
      <c r="A5792" s="5" t="n">
        <f aca="true">RAND()</f>
        <v>0.932383957916902</v>
      </c>
      <c r="B5792" s="0" t="n">
        <f aca="false">IF(A5792&lt;$N$2,$F$2,IF(A5792&lt;$N$3,$F$3,IF(A5792&lt;$N$4,$F$4,$F$5)))</f>
        <v>3</v>
      </c>
      <c r="C5792" s="6" t="n">
        <f aca="false">C5791*INDEX($G$2:$G$5,$B5792)+D5791*INDEX($H$2:$H$5,$B5792)+INDEX($K$2:$K$5,$B5792)</f>
        <v>0.597214965119996</v>
      </c>
      <c r="D5792" s="6" t="n">
        <f aca="false">C5791*INDEX($I$2:$I$5,$B5792)+D5791*INDEX($J$2:$J$5,$B5792)+INDEX($L$2:$L$5,$B5792)</f>
        <v>0.0923981378645934</v>
      </c>
      <c r="E5792" s="6"/>
    </row>
    <row r="5793" customFormat="false" ht="12.75" hidden="false" customHeight="false" outlineLevel="0" collapsed="false">
      <c r="A5793" s="5" t="n">
        <f aca="true">RAND()</f>
        <v>0.394563771746573</v>
      </c>
      <c r="B5793" s="0" t="n">
        <f aca="false">IF(A5793&lt;$N$2,$F$2,IF(A5793&lt;$N$3,$F$3,IF(A5793&lt;$N$4,$F$4,$F$5)))</f>
        <v>1</v>
      </c>
      <c r="C5793" s="6" t="n">
        <f aca="false">C5792*INDEX($G$2:$G$5,$B5793)+D5792*INDEX($H$2:$H$5,$B5793)+INDEX($K$2:$K$5,$B5793)</f>
        <v>0.585454236487866</v>
      </c>
      <c r="D5793" s="6" t="n">
        <f aca="false">C5792*INDEX($I$2:$I$5,$B5793)+D5792*INDEX($J$2:$J$5,$B5793)+INDEX($L$2:$L$5,$B5793)</f>
        <v>0.2393490653376</v>
      </c>
      <c r="E5793" s="6"/>
    </row>
    <row r="5794" customFormat="false" ht="12.75" hidden="false" customHeight="false" outlineLevel="0" collapsed="false">
      <c r="A5794" s="5" t="n">
        <f aca="true">RAND()</f>
        <v>0.0219526242621585</v>
      </c>
      <c r="B5794" s="0" t="n">
        <f aca="false">IF(A5794&lt;$N$2,$F$2,IF(A5794&lt;$N$3,$F$3,IF(A5794&lt;$N$4,$F$4,$F$5)))</f>
        <v>1</v>
      </c>
      <c r="C5794" s="6" t="n">
        <f aca="false">C5793*INDEX($G$2:$G$5,$B5794)+D5793*INDEX($H$2:$H$5,$B5794)+INDEX($K$2:$K$5,$B5794)</f>
        <v>0.58090656219569</v>
      </c>
      <c r="D5794" s="6" t="n">
        <f aca="false">C5793*INDEX($I$2:$I$5,$B5794)+D5793*INDEX($J$2:$J$5,$B5794)+INDEX($L$2:$L$5,$B5794)</f>
        <v>0.364545549721571</v>
      </c>
      <c r="E5794" s="6"/>
    </row>
    <row r="5795" customFormat="false" ht="12.75" hidden="false" customHeight="false" outlineLevel="0" collapsed="false">
      <c r="A5795" s="5" t="n">
        <f aca="true">RAND()</f>
        <v>0.109753324357224</v>
      </c>
      <c r="B5795" s="0" t="n">
        <f aca="false">IF(A5795&lt;$N$2,$F$2,IF(A5795&lt;$N$3,$F$3,IF(A5795&lt;$N$4,$F$4,$F$5)))</f>
        <v>1</v>
      </c>
      <c r="C5795" s="6" t="n">
        <f aca="false">C5794*INDEX($G$2:$G$5,$B5795)+D5794*INDEX($H$2:$H$5,$B5795)+INDEX($K$2:$K$5,$B5795)</f>
        <v>0.581677856643839</v>
      </c>
      <c r="D5795" s="6" t="n">
        <f aca="false">C5794*INDEX($I$2:$I$5,$B5795)+D5794*INDEX($J$2:$J$5,$B5795)+INDEX($L$2:$L$5,$B5795)</f>
        <v>0.471005628912374</v>
      </c>
      <c r="E5795" s="6"/>
    </row>
    <row r="5796" customFormat="false" ht="12.75" hidden="false" customHeight="false" outlineLevel="0" collapsed="false">
      <c r="A5796" s="5" t="n">
        <f aca="true">RAND()</f>
        <v>0.654741215125922</v>
      </c>
      <c r="B5796" s="0" t="n">
        <f aca="false">IF(A5796&lt;$N$2,$F$2,IF(A5796&lt;$N$3,$F$3,IF(A5796&lt;$N$4,$F$4,$F$5)))</f>
        <v>1</v>
      </c>
      <c r="C5796" s="6" t="n">
        <f aca="false">C5795*INDEX($G$2:$G$5,$B5796)+D5795*INDEX($H$2:$H$5,$B5796)+INDEX($K$2:$K$5,$B5796)</f>
        <v>0.586271708560377</v>
      </c>
      <c r="D5796" s="6" t="n">
        <f aca="false">C5795*INDEX($I$2:$I$5,$B5796)+D5795*INDEX($J$2:$J$5,$B5796)+INDEX($L$2:$L$5,$B5796)</f>
        <v>0.561361698250783</v>
      </c>
      <c r="E5796" s="6"/>
    </row>
    <row r="5797" customFormat="false" ht="12.75" hidden="false" customHeight="false" outlineLevel="0" collapsed="false">
      <c r="A5797" s="5" t="n">
        <f aca="true">RAND()</f>
        <v>0.997864136381676</v>
      </c>
      <c r="B5797" s="0" t="n">
        <f aca="false">IF(A5797&lt;$N$2,$F$2,IF(A5797&lt;$N$3,$F$3,IF(A5797&lt;$N$4,$F$4,$F$5)))</f>
        <v>4</v>
      </c>
      <c r="C5797" s="6" t="n">
        <f aca="false">C5796*INDEX($G$2:$G$5,$B5797)+D5796*INDEX($H$2:$H$5,$B5797)+INDEX($K$2:$K$5,$B5797)</f>
        <v>0.5</v>
      </c>
      <c r="D5797" s="6" t="n">
        <f aca="false">C5796*INDEX($I$2:$I$5,$B5797)+D5796*INDEX($J$2:$J$5,$B5797)+INDEX($L$2:$L$5,$B5797)</f>
        <v>0.0898178717201253</v>
      </c>
      <c r="E5797" s="6"/>
    </row>
    <row r="5798" customFormat="false" ht="12.75" hidden="false" customHeight="false" outlineLevel="0" collapsed="false">
      <c r="A5798" s="5" t="n">
        <f aca="true">RAND()</f>
        <v>0.613392501402236</v>
      </c>
      <c r="B5798" s="0" t="n">
        <f aca="false">IF(A5798&lt;$N$2,$F$2,IF(A5798&lt;$N$3,$F$3,IF(A5798&lt;$N$4,$F$4,$F$5)))</f>
        <v>1</v>
      </c>
      <c r="C5798" s="6" t="n">
        <f aca="false">C5797*INDEX($G$2:$G$5,$B5798)+D5797*INDEX($H$2:$H$5,$B5798)+INDEX($K$2:$K$5,$B5798)</f>
        <v>0.502823261253645</v>
      </c>
      <c r="D5798" s="6" t="n">
        <f aca="false">C5797*INDEX($I$2:$I$5,$B5798)+D5797*INDEX($J$2:$J$5,$B5798)+INDEX($L$2:$L$5,$B5798)</f>
        <v>0.240755373090386</v>
      </c>
      <c r="E5798" s="6"/>
    </row>
    <row r="5799" customFormat="false" ht="12.75" hidden="false" customHeight="false" outlineLevel="0" collapsed="false">
      <c r="A5799" s="5" t="n">
        <f aca="true">RAND()</f>
        <v>0.908434969660353</v>
      </c>
      <c r="B5799" s="0" t="n">
        <f aca="false">IF(A5799&lt;$N$2,$F$2,IF(A5799&lt;$N$3,$F$3,IF(A5799&lt;$N$4,$F$4,$F$5)))</f>
        <v>3</v>
      </c>
      <c r="C5799" s="6" t="n">
        <f aca="false">C5798*INDEX($G$2:$G$5,$B5799)+D5798*INDEX($H$2:$H$5,$B5799)+INDEX($K$2:$K$5,$B5799)</f>
        <v>0.567710281396533</v>
      </c>
      <c r="D5799" s="6" t="n">
        <f aca="false">C5798*INDEX($I$2:$I$5,$B5799)+D5798*INDEX($J$2:$J$5,$B5799)+INDEX($L$2:$L$5,$B5799)</f>
        <v>0.103793071348369</v>
      </c>
      <c r="E5799" s="6"/>
    </row>
    <row r="5800" customFormat="false" ht="12.75" hidden="false" customHeight="false" outlineLevel="0" collapsed="false">
      <c r="A5800" s="5" t="n">
        <f aca="true">RAND()</f>
        <v>0.407126347497007</v>
      </c>
      <c r="B5800" s="0" t="n">
        <f aca="false">IF(A5800&lt;$N$2,$F$2,IF(A5800&lt;$N$3,$F$3,IF(A5800&lt;$N$4,$F$4,$F$5)))</f>
        <v>1</v>
      </c>
      <c r="C5800" s="6" t="n">
        <f aca="false">C5799*INDEX($G$2:$G$5,$B5800)+D5799*INDEX($H$2:$H$5,$B5800)+INDEX($K$2:$K$5,$B5800)</f>
        <v>0.560826372545546</v>
      </c>
      <c r="D5800" s="6" t="n">
        <f aca="false">C5799*INDEX($I$2:$I$5,$B5800)+D5799*INDEX($J$2:$J$5,$B5800)+INDEX($L$2:$L$5,$B5800)</f>
        <v>0.250115037163094</v>
      </c>
      <c r="E5800" s="6"/>
    </row>
    <row r="5801" customFormat="false" ht="12.75" hidden="false" customHeight="false" outlineLevel="0" collapsed="false">
      <c r="A5801" s="5" t="n">
        <f aca="true">RAND()</f>
        <v>0.985686055739778</v>
      </c>
      <c r="B5801" s="0" t="n">
        <f aca="false">IF(A5801&lt;$N$2,$F$2,IF(A5801&lt;$N$3,$F$3,IF(A5801&lt;$N$4,$F$4,$F$5)))</f>
        <v>4</v>
      </c>
      <c r="C5801" s="6" t="n">
        <f aca="false">C5800*INDEX($G$2:$G$5,$B5801)+D5800*INDEX($H$2:$H$5,$B5801)+INDEX($K$2:$K$5,$B5801)</f>
        <v>0.5</v>
      </c>
      <c r="D5801" s="6" t="n">
        <f aca="false">C5800*INDEX($I$2:$I$5,$B5801)+D5800*INDEX($J$2:$J$5,$B5801)+INDEX($L$2:$L$5,$B5801)</f>
        <v>0.040018405946095</v>
      </c>
      <c r="E5801" s="6"/>
    </row>
    <row r="5802" customFormat="false" ht="12.75" hidden="false" customHeight="false" outlineLevel="0" collapsed="false">
      <c r="A5802" s="5" t="n">
        <f aca="true">RAND()</f>
        <v>0.429063385231314</v>
      </c>
      <c r="B5802" s="0" t="n">
        <f aca="false">IF(A5802&lt;$N$2,$F$2,IF(A5802&lt;$N$3,$F$3,IF(A5802&lt;$N$4,$F$4,$F$5)))</f>
        <v>1</v>
      </c>
      <c r="C5802" s="6" t="n">
        <f aca="false">C5801*INDEX($G$2:$G$5,$B5802)+D5801*INDEX($H$2:$H$5,$B5802)+INDEX($K$2:$K$5,$B5802)</f>
        <v>0.500980681020006</v>
      </c>
      <c r="D5802" s="6" t="n">
        <f aca="false">C5801*INDEX($I$2:$I$5,$B5802)+D5801*INDEX($J$2:$J$5,$B5802)+INDEX($L$2:$L$5,$B5802)</f>
        <v>0.198475626648235</v>
      </c>
      <c r="E5802" s="6"/>
    </row>
    <row r="5803" customFormat="false" ht="12.75" hidden="false" customHeight="false" outlineLevel="0" collapsed="false">
      <c r="A5803" s="5" t="n">
        <f aca="true">RAND()</f>
        <v>0.735156918510834</v>
      </c>
      <c r="B5803" s="0" t="n">
        <f aca="false">IF(A5803&lt;$N$2,$F$2,IF(A5803&lt;$N$3,$F$3,IF(A5803&lt;$N$4,$F$4,$F$5)))</f>
        <v>2</v>
      </c>
      <c r="C5803" s="6" t="n">
        <f aca="false">C5802*INDEX($G$2:$G$5,$B5803)+D5802*INDEX($H$2:$H$5,$B5803)+INDEX($K$2:$K$5,$B5803)</f>
        <v>0.45383770253844</v>
      </c>
      <c r="D5803" s="6" t="n">
        <f aca="false">C5802*INDEX($I$2:$I$5,$B5803)+D5802*INDEX($J$2:$J$5,$B5803)+INDEX($L$2:$L$5,$B5803)</f>
        <v>0.201321332360223</v>
      </c>
      <c r="E5803" s="6"/>
    </row>
    <row r="5804" customFormat="false" ht="12.75" hidden="false" customHeight="false" outlineLevel="0" collapsed="false">
      <c r="A5804" s="5" t="n">
        <f aca="true">RAND()</f>
        <v>0.756356847656569</v>
      </c>
      <c r="B5804" s="0" t="n">
        <f aca="false">IF(A5804&lt;$N$2,$F$2,IF(A5804&lt;$N$3,$F$3,IF(A5804&lt;$N$4,$F$4,$F$5)))</f>
        <v>2</v>
      </c>
      <c r="C5804" s="6" t="n">
        <f aca="false">C5803*INDEX($G$2:$G$5,$B5804)+D5803*INDEX($H$2:$H$5,$B5804)+INDEX($K$2:$K$5,$B5804)</f>
        <v>0.443907406286662</v>
      </c>
      <c r="D5804" s="6" t="n">
        <f aca="false">C5803*INDEX($I$2:$I$5,$B5804)+D5803*INDEX($J$2:$J$5,$B5804)+INDEX($L$2:$L$5,$B5804)</f>
        <v>0.191227623248652</v>
      </c>
      <c r="E5804" s="6"/>
    </row>
    <row r="5805" customFormat="false" ht="12.75" hidden="false" customHeight="false" outlineLevel="0" collapsed="false">
      <c r="A5805" s="5" t="n">
        <f aca="true">RAND()</f>
        <v>0.958102160610635</v>
      </c>
      <c r="B5805" s="0" t="n">
        <f aca="false">IF(A5805&lt;$N$2,$F$2,IF(A5805&lt;$N$3,$F$3,IF(A5805&lt;$N$4,$F$4,$F$5)))</f>
        <v>3</v>
      </c>
      <c r="C5805" s="6" t="n">
        <f aca="false">C5804*INDEX($G$2:$G$5,$B5805)+D5804*INDEX($H$2:$H$5,$B5805)+INDEX($K$2:$K$5,$B5805)</f>
        <v>0.562531306436369</v>
      </c>
      <c r="D5805" s="6" t="n">
        <f aca="false">C5804*INDEX($I$2:$I$5,$B5805)+D5804*INDEX($J$2:$J$5,$B5805)+INDEX($L$2:$L$5,$B5805)</f>
        <v>0.0767368723444626</v>
      </c>
      <c r="E5805" s="6"/>
    </row>
    <row r="5806" customFormat="false" ht="12.75" hidden="false" customHeight="false" outlineLevel="0" collapsed="false">
      <c r="A5806" s="5" t="n">
        <f aca="true">RAND()</f>
        <v>0.410633626573915</v>
      </c>
      <c r="B5806" s="0" t="n">
        <f aca="false">IF(A5806&lt;$N$2,$F$2,IF(A5806&lt;$N$3,$F$3,IF(A5806&lt;$N$4,$F$4,$F$5)))</f>
        <v>1</v>
      </c>
      <c r="C5806" s="6" t="n">
        <f aca="false">C5805*INDEX($G$2:$G$5,$B5806)+D5805*INDEX($H$2:$H$5,$B5806)+INDEX($K$2:$K$5,$B5806)</f>
        <v>0.555428343441222</v>
      </c>
      <c r="D5806" s="6" t="n">
        <f aca="false">C5805*INDEX($I$2:$I$5,$B5806)+D5805*INDEX($J$2:$J$5,$B5806)+INDEX($L$2:$L$5,$B5806)</f>
        <v>0.227335946282303</v>
      </c>
      <c r="E5806" s="6"/>
    </row>
    <row r="5807" customFormat="false" ht="12.75" hidden="false" customHeight="false" outlineLevel="0" collapsed="false">
      <c r="A5807" s="5" t="n">
        <f aca="true">RAND()</f>
        <v>0.295516654798702</v>
      </c>
      <c r="B5807" s="0" t="n">
        <f aca="false">IF(A5807&lt;$N$2,$F$2,IF(A5807&lt;$N$3,$F$3,IF(A5807&lt;$N$4,$F$4,$F$5)))</f>
        <v>1</v>
      </c>
      <c r="C5807" s="6" t="n">
        <f aca="false">C5806*INDEX($G$2:$G$5,$B5807)+D5806*INDEX($H$2:$H$5,$B5807)+INDEX($K$2:$K$5,$B5807)</f>
        <v>0.554970093594043</v>
      </c>
      <c r="D5807" s="6" t="n">
        <f aca="false">C5806*INDEX($I$2:$I$5,$B5807)+D5806*INDEX($J$2:$J$5,$B5807)+INDEX($L$2:$L$5,$B5807)</f>
        <v>0.35545736968635</v>
      </c>
      <c r="E5807" s="6"/>
    </row>
    <row r="5808" customFormat="false" ht="12.75" hidden="false" customHeight="false" outlineLevel="0" collapsed="false">
      <c r="A5808" s="5" t="n">
        <f aca="true">RAND()</f>
        <v>0.617973754149126</v>
      </c>
      <c r="B5808" s="0" t="n">
        <f aca="false">IF(A5808&lt;$N$2,$F$2,IF(A5808&lt;$N$3,$F$3,IF(A5808&lt;$N$4,$F$4,$F$5)))</f>
        <v>1</v>
      </c>
      <c r="C5808" s="6" t="n">
        <f aca="false">C5807*INDEX($G$2:$G$5,$B5808)+D5807*INDEX($H$2:$H$5,$B5808)+INDEX($K$2:$K$5,$B5808)</f>
        <v>0.559321532139738</v>
      </c>
      <c r="D5808" s="6" t="n">
        <f aca="false">C5807*INDEX($I$2:$I$5,$B5808)+D5807*INDEX($J$2:$J$5,$B5808)+INDEX($L$2:$L$5,$B5808)</f>
        <v>0.464249413400732</v>
      </c>
      <c r="E5808" s="6"/>
    </row>
    <row r="5809" customFormat="false" ht="12.75" hidden="false" customHeight="false" outlineLevel="0" collapsed="false">
      <c r="A5809" s="5" t="n">
        <f aca="true">RAND()</f>
        <v>0.531066191591973</v>
      </c>
      <c r="B5809" s="0" t="n">
        <f aca="false">IF(A5809&lt;$N$2,$F$2,IF(A5809&lt;$N$3,$F$3,IF(A5809&lt;$N$4,$F$4,$F$5)))</f>
        <v>1</v>
      </c>
      <c r="C5809" s="6" t="n">
        <f aca="false">C5808*INDEX($G$2:$G$5,$B5809)+D5808*INDEX($H$2:$H$5,$B5809)+INDEX($K$2:$K$5,$B5809)</f>
        <v>0.567041209082464</v>
      </c>
      <c r="D5809" s="6" t="n">
        <f aca="false">C5808*INDEX($I$2:$I$5,$B5809)+D5808*INDEX($J$2:$J$5,$B5809)+INDEX($L$2:$L$5,$B5809)</f>
        <v>0.556452855288051</v>
      </c>
      <c r="E5809" s="6"/>
    </row>
    <row r="5810" customFormat="false" ht="12.75" hidden="false" customHeight="false" outlineLevel="0" collapsed="false">
      <c r="A5810" s="5" t="n">
        <f aca="true">RAND()</f>
        <v>0.290440594186601</v>
      </c>
      <c r="B5810" s="0" t="n">
        <f aca="false">IF(A5810&lt;$N$2,$F$2,IF(A5810&lt;$N$3,$F$3,IF(A5810&lt;$N$4,$F$4,$F$5)))</f>
        <v>1</v>
      </c>
      <c r="C5810" s="6" t="n">
        <f aca="false">C5809*INDEX($G$2:$G$5,$B5810)+D5809*INDEX($H$2:$H$5,$B5810)+INDEX($K$2:$K$5,$B5810)</f>
        <v>0.57700674215667</v>
      </c>
      <c r="D5810" s="6" t="n">
        <f aca="false">C5809*INDEX($I$2:$I$5,$B5810)+D5809*INDEX($J$2:$J$5,$B5810)+INDEX($L$2:$L$5,$B5810)</f>
        <v>0.634447949403504</v>
      </c>
      <c r="E5810" s="6"/>
    </row>
    <row r="5811" customFormat="false" ht="12.75" hidden="false" customHeight="false" outlineLevel="0" collapsed="false">
      <c r="A5811" s="5" t="n">
        <f aca="true">RAND()</f>
        <v>0.78943728079502</v>
      </c>
      <c r="B5811" s="0" t="n">
        <f aca="false">IF(A5811&lt;$N$2,$F$2,IF(A5811&lt;$N$3,$F$3,IF(A5811&lt;$N$4,$F$4,$F$5)))</f>
        <v>2</v>
      </c>
      <c r="C5811" s="6" t="n">
        <f aca="false">C5810*INDEX($G$2:$G$5,$B5811)+D5810*INDEX($H$2:$H$5,$B5811)+INDEX($K$2:$K$5,$B5811)</f>
        <v>0.370285091639672</v>
      </c>
      <c r="D5811" s="6" t="n">
        <f aca="false">C5810*INDEX($I$2:$I$5,$B5811)+D5810*INDEX($J$2:$J$5,$B5811)+INDEX($L$2:$L$5,$B5811)</f>
        <v>0.304389769759898</v>
      </c>
      <c r="E5811" s="6"/>
    </row>
    <row r="5812" customFormat="false" ht="12.75" hidden="false" customHeight="false" outlineLevel="0" collapsed="false">
      <c r="A5812" s="5" t="n">
        <f aca="true">RAND()</f>
        <v>0.68141007478098</v>
      </c>
      <c r="B5812" s="0" t="n">
        <f aca="false">IF(A5812&lt;$N$2,$F$2,IF(A5812&lt;$N$3,$F$3,IF(A5812&lt;$N$4,$F$4,$F$5)))</f>
        <v>1</v>
      </c>
      <c r="C5812" s="6" t="n">
        <f aca="false">C5811*INDEX($G$2:$G$5,$B5812)+D5811*INDEX($H$2:$H$5,$B5812)+INDEX($K$2:$K$5,$B5812)</f>
        <v>0.400634464283198</v>
      </c>
      <c r="D5812" s="6" t="n">
        <f aca="false">C5811*INDEX($I$2:$I$5,$B5812)+D5811*INDEX($J$2:$J$5,$B5812)+INDEX($L$2:$L$5,$B5812)</f>
        <v>0.427726366135485</v>
      </c>
      <c r="E5812" s="6"/>
    </row>
    <row r="5813" customFormat="false" ht="12.75" hidden="false" customHeight="false" outlineLevel="0" collapsed="false">
      <c r="A5813" s="5" t="n">
        <f aca="true">RAND()</f>
        <v>0.370690434205381</v>
      </c>
      <c r="B5813" s="0" t="n">
        <f aca="false">IF(A5813&lt;$N$2,$F$2,IF(A5813&lt;$N$3,$F$3,IF(A5813&lt;$N$4,$F$4,$F$5)))</f>
        <v>1</v>
      </c>
      <c r="C5813" s="6" t="n">
        <f aca="false">C5812*INDEX($G$2:$G$5,$B5813)+D5812*INDEX($H$2:$H$5,$B5813)+INDEX($K$2:$K$5,$B5813)</f>
        <v>0.430964535723448</v>
      </c>
      <c r="D5813" s="6" t="n">
        <f aca="false">C5812*INDEX($I$2:$I$5,$B5813)+D5812*INDEX($J$2:$J$5,$B5813)+INDEX($L$2:$L$5,$B5813)</f>
        <v>0.531316209670549</v>
      </c>
      <c r="E5813" s="6"/>
    </row>
    <row r="5814" customFormat="false" ht="12.75" hidden="false" customHeight="false" outlineLevel="0" collapsed="false">
      <c r="A5814" s="5" t="n">
        <f aca="true">RAND()</f>
        <v>0.239192258671236</v>
      </c>
      <c r="B5814" s="0" t="n">
        <f aca="false">IF(A5814&lt;$N$2,$F$2,IF(A5814&lt;$N$3,$F$3,IF(A5814&lt;$N$4,$F$4,$F$5)))</f>
        <v>1</v>
      </c>
      <c r="C5814" s="6" t="n">
        <f aca="false">C5813*INDEX($G$2:$G$5,$B5814)+D5813*INDEX($H$2:$H$5,$B5814)+INDEX($K$2:$K$5,$B5814)</f>
        <v>0.460547590587018</v>
      </c>
      <c r="D5814" s="6" t="n">
        <f aca="false">C5813*INDEX($I$2:$I$5,$B5814)+D5813*INDEX($J$2:$J$5,$B5814)+INDEX($L$2:$L$5,$B5814)</f>
        <v>0.618141774188528</v>
      </c>
      <c r="E5814" s="6"/>
    </row>
    <row r="5815" customFormat="false" ht="12.75" hidden="false" customHeight="false" outlineLevel="0" collapsed="false">
      <c r="A5815" s="5" t="n">
        <f aca="true">RAND()</f>
        <v>0.194947205045961</v>
      </c>
      <c r="B5815" s="0" t="n">
        <f aca="false">IF(A5815&lt;$N$2,$F$2,IF(A5815&lt;$N$3,$F$3,IF(A5815&lt;$N$4,$F$4,$F$5)))</f>
        <v>1</v>
      </c>
      <c r="C5815" s="6" t="n">
        <f aca="false">C5814*INDEX($G$2:$G$5,$B5815)+D5814*INDEX($H$2:$H$5,$B5815)+INDEX($K$2:$K$5,$B5815)</f>
        <v>0.488876150053354</v>
      </c>
      <c r="D5815" s="6" t="n">
        <f aca="false">C5814*INDEX($I$2:$I$5,$B5815)+D5814*INDEX($J$2:$J$5,$B5815)+INDEX($L$2:$L$5,$B5815)</f>
        <v>0.690762105434341</v>
      </c>
      <c r="E5815" s="6"/>
    </row>
    <row r="5816" customFormat="false" ht="12.75" hidden="false" customHeight="false" outlineLevel="0" collapsed="false">
      <c r="A5816" s="5" t="n">
        <f aca="true">RAND()</f>
        <v>0.314846688341197</v>
      </c>
      <c r="B5816" s="0" t="n">
        <f aca="false">IF(A5816&lt;$N$2,$F$2,IF(A5816&lt;$N$3,$F$3,IF(A5816&lt;$N$4,$F$4,$F$5)))</f>
        <v>1</v>
      </c>
      <c r="C5816" s="6" t="n">
        <f aca="false">C5815*INDEX($G$2:$G$5,$B5816)+D5815*INDEX($H$2:$H$5,$B5816)+INDEX($K$2:$K$5,$B5816)</f>
        <v>0.515614049296368</v>
      </c>
      <c r="D5816" s="6" t="n">
        <f aca="false">C5815*INDEX($I$2:$I$5,$B5816)+D5815*INDEX($J$2:$J$5,$B5816)+INDEX($L$2:$L$5,$B5816)</f>
        <v>0.751368609961781</v>
      </c>
      <c r="E5816" s="6"/>
    </row>
    <row r="5817" customFormat="false" ht="12.75" hidden="false" customHeight="false" outlineLevel="0" collapsed="false">
      <c r="A5817" s="5" t="n">
        <f aca="true">RAND()</f>
        <v>0.637347429391154</v>
      </c>
      <c r="B5817" s="0" t="n">
        <f aca="false">IF(A5817&lt;$N$2,$F$2,IF(A5817&lt;$N$3,$F$3,IF(A5817&lt;$N$4,$F$4,$F$5)))</f>
        <v>1</v>
      </c>
      <c r="C5817" s="6" t="n">
        <f aca="false">C5816*INDEX($G$2:$G$5,$B5817)+D5816*INDEX($H$2:$H$5,$B5817)+INDEX($K$2:$K$5,$B5817)</f>
        <v>0.540556966421202</v>
      </c>
      <c r="D5817" s="6" t="n">
        <f aca="false">C5816*INDEX($I$2:$I$5,$B5817)+D5816*INDEX($J$2:$J$5,$B5817)+INDEX($L$2:$L$5,$B5817)</f>
        <v>0.801834230033587</v>
      </c>
      <c r="E5817" s="6"/>
    </row>
    <row r="5818" customFormat="false" ht="12.75" hidden="false" customHeight="false" outlineLevel="0" collapsed="false">
      <c r="A5818" s="5" t="n">
        <f aca="true">RAND()</f>
        <v>0.0391562840552838</v>
      </c>
      <c r="B5818" s="0" t="n">
        <f aca="false">IF(A5818&lt;$N$2,$F$2,IF(A5818&lt;$N$3,$F$3,IF(A5818&lt;$N$4,$F$4,$F$5)))</f>
        <v>1</v>
      </c>
      <c r="C5818" s="6" t="n">
        <f aca="false">C5817*INDEX($G$2:$G$5,$B5818)+D5817*INDEX($H$2:$H$5,$B5818)+INDEX($K$2:$K$5,$B5818)</f>
        <v>0.563600731002843</v>
      </c>
      <c r="D5818" s="6" t="n">
        <f aca="false">C5817*INDEX($I$2:$I$5,$B5818)+D5817*INDEX($J$2:$J$5,$B5818)+INDEX($L$2:$L$5,$B5818)</f>
        <v>0.843756653540931</v>
      </c>
      <c r="E5818" s="6"/>
    </row>
    <row r="5819" customFormat="false" ht="12.75" hidden="false" customHeight="false" outlineLevel="0" collapsed="false">
      <c r="A5819" s="5" t="n">
        <f aca="true">RAND()</f>
        <v>0.256638614016695</v>
      </c>
      <c r="B5819" s="0" t="n">
        <f aca="false">IF(A5819&lt;$N$2,$F$2,IF(A5819&lt;$N$3,$F$3,IF(A5819&lt;$N$4,$F$4,$F$5)))</f>
        <v>1</v>
      </c>
      <c r="C5819" s="6" t="n">
        <f aca="false">C5818*INDEX($G$2:$G$5,$B5819)+D5818*INDEX($H$2:$H$5,$B5819)+INDEX($K$2:$K$5,$B5819)</f>
        <v>0.584716016802428</v>
      </c>
      <c r="D5819" s="6" t="n">
        <f aca="false">C5818*INDEX($I$2:$I$5,$B5819)+D5818*INDEX($J$2:$J$5,$B5819)+INDEX($L$2:$L$5,$B5819)</f>
        <v>0.878496171809145</v>
      </c>
      <c r="E5819" s="6"/>
    </row>
    <row r="5820" customFormat="false" ht="12.75" hidden="false" customHeight="false" outlineLevel="0" collapsed="false">
      <c r="A5820" s="5" t="n">
        <f aca="true">RAND()</f>
        <v>0.125418237766512</v>
      </c>
      <c r="B5820" s="0" t="n">
        <f aca="false">IF(A5820&lt;$N$2,$F$2,IF(A5820&lt;$N$3,$F$3,IF(A5820&lt;$N$4,$F$4,$F$5)))</f>
        <v>1</v>
      </c>
      <c r="C5820" s="6" t="n">
        <f aca="false">C5819*INDEX($G$2:$G$5,$B5820)+D5819*INDEX($H$2:$H$5,$B5820)+INDEX($K$2:$K$5,$B5820)</f>
        <v>0.6039282566222</v>
      </c>
      <c r="D5820" s="6" t="n">
        <f aca="false">C5819*INDEX($I$2:$I$5,$B5820)+D5819*INDEX($J$2:$J$5,$B5820)+INDEX($L$2:$L$5,$B5820)</f>
        <v>0.907208757244274</v>
      </c>
      <c r="E5820" s="6"/>
    </row>
    <row r="5821" customFormat="false" ht="12.75" hidden="false" customHeight="false" outlineLevel="0" collapsed="false">
      <c r="A5821" s="5" t="n">
        <f aca="true">RAND()</f>
        <v>0.0455988432523233</v>
      </c>
      <c r="B5821" s="0" t="n">
        <f aca="false">IF(A5821&lt;$N$2,$F$2,IF(A5821&lt;$N$3,$F$3,IF(A5821&lt;$N$4,$F$4,$F$5)))</f>
        <v>1</v>
      </c>
      <c r="C5821" s="6" t="n">
        <f aca="false">C5820*INDEX($G$2:$G$5,$B5821)+D5820*INDEX($H$2:$H$5,$B5821)+INDEX($K$2:$K$5,$B5821)</f>
        <v>0.621301813890286</v>
      </c>
      <c r="D5821" s="6" t="n">
        <f aca="false">C5820*INDEX($I$2:$I$5,$B5821)+D5820*INDEX($J$2:$J$5,$B5821)+INDEX($L$2:$L$5,$B5821)</f>
        <v>0.930874889405367</v>
      </c>
      <c r="E5821" s="6"/>
    </row>
    <row r="5822" customFormat="false" ht="12.75" hidden="false" customHeight="false" outlineLevel="0" collapsed="false">
      <c r="A5822" s="5" t="n">
        <f aca="true">RAND()</f>
        <v>0.551855625594061</v>
      </c>
      <c r="B5822" s="0" t="n">
        <f aca="false">IF(A5822&lt;$N$2,$F$2,IF(A5822&lt;$N$3,$F$3,IF(A5822&lt;$N$4,$F$4,$F$5)))</f>
        <v>1</v>
      </c>
      <c r="C5822" s="6" t="n">
        <f aca="false">C5821*INDEX($G$2:$G$5,$B5822)+D5821*INDEX($H$2:$H$5,$B5822)+INDEX($K$2:$K$5,$B5822)</f>
        <v>0.636927610900851</v>
      </c>
      <c r="D5822" s="6" t="n">
        <f aca="false">C5821*INDEX($I$2:$I$5,$B5822)+D5821*INDEX($J$2:$J$5,$B5822)+INDEX($L$2:$L$5,$B5822)</f>
        <v>0.950324613991216</v>
      </c>
      <c r="E5822" s="6"/>
    </row>
    <row r="5823" customFormat="false" ht="12.75" hidden="false" customHeight="false" outlineLevel="0" collapsed="false">
      <c r="A5823" s="5" t="n">
        <f aca="true">RAND()</f>
        <v>0.852000082570946</v>
      </c>
      <c r="B5823" s="0" t="n">
        <f aca="false">IF(A5823&lt;$N$2,$F$2,IF(A5823&lt;$N$3,$F$3,IF(A5823&lt;$N$4,$F$4,$F$5)))</f>
        <v>2</v>
      </c>
      <c r="C5823" s="6" t="n">
        <f aca="false">C5822*INDEX($G$2:$G$5,$B5823)+D5822*INDEX($H$2:$H$5,$B5823)+INDEX($K$2:$K$5,$B5823)</f>
        <v>0.310701376585453</v>
      </c>
      <c r="D5823" s="6" t="n">
        <f aca="false">C5822*INDEX($I$2:$I$5,$B5823)+D5822*INDEX($J$2:$J$5,$B5823)+INDEX($L$2:$L$5,$B5823)</f>
        <v>0.380159589019862</v>
      </c>
      <c r="E5823" s="6"/>
    </row>
    <row r="5824" customFormat="false" ht="12.75" hidden="false" customHeight="false" outlineLevel="0" collapsed="false">
      <c r="A5824" s="5" t="n">
        <f aca="true">RAND()</f>
        <v>0.0913392148871425</v>
      </c>
      <c r="B5824" s="0" t="n">
        <f aca="false">IF(A5824&lt;$N$2,$F$2,IF(A5824&lt;$N$3,$F$3,IF(A5824&lt;$N$4,$F$4,$F$5)))</f>
        <v>1</v>
      </c>
      <c r="C5824" s="6" t="n">
        <f aca="false">C5823*INDEX($G$2:$G$5,$B5824)+D5823*INDEX($H$2:$H$5,$B5824)+INDEX($K$2:$K$5,$B5824)</f>
        <v>0.352851373514784</v>
      </c>
      <c r="D5824" s="6" t="n">
        <f aca="false">C5823*INDEX($I$2:$I$5,$B5824)+D5823*INDEX($J$2:$J$5,$B5824)+INDEX($L$2:$L$5,$B5824)</f>
        <v>0.494259540144201</v>
      </c>
      <c r="E5824" s="6"/>
    </row>
    <row r="5825" customFormat="false" ht="12.75" hidden="false" customHeight="false" outlineLevel="0" collapsed="false">
      <c r="A5825" s="5" t="n">
        <f aca="true">RAND()</f>
        <v>0.275699781384894</v>
      </c>
      <c r="B5825" s="0" t="n">
        <f aca="false">IF(A5825&lt;$N$2,$F$2,IF(A5825&lt;$N$3,$F$3,IF(A5825&lt;$N$4,$F$4,$F$5)))</f>
        <v>1</v>
      </c>
      <c r="C5825" s="6" t="n">
        <f aca="false">C5824*INDEX($G$2:$G$5,$B5825)+D5824*INDEX($H$2:$H$5,$B5825)+INDEX($K$2:$K$5,$B5825)</f>
        <v>0.392858419099387</v>
      </c>
      <c r="D5825" s="6" t="n">
        <f aca="false">C5824*INDEX($I$2:$I$5,$B5825)+D5824*INDEX($J$2:$J$5,$B5825)+INDEX($L$2:$L$5,$B5825)</f>
        <v>0.58957084876238</v>
      </c>
      <c r="E5825" s="6"/>
    </row>
    <row r="5826" customFormat="false" ht="12.75" hidden="false" customHeight="false" outlineLevel="0" collapsed="false">
      <c r="A5826" s="5" t="n">
        <f aca="true">RAND()</f>
        <v>0.778553543662644</v>
      </c>
      <c r="B5826" s="0" t="n">
        <f aca="false">IF(A5826&lt;$N$2,$F$2,IF(A5826&lt;$N$3,$F$3,IF(A5826&lt;$N$4,$F$4,$F$5)))</f>
        <v>2</v>
      </c>
      <c r="C5826" s="6" t="n">
        <f aca="false">C5825*INDEX($G$2:$G$5,$B5826)+D5825*INDEX($H$2:$H$5,$B5826)+INDEX($K$2:$K$5,$B5826)</f>
        <v>0.344150096742282</v>
      </c>
      <c r="D5826" s="6" t="n">
        <f aca="false">C5825*INDEX($I$2:$I$5,$B5826)+D5825*INDEX($J$2:$J$5,$B5826)+INDEX($L$2:$L$5,$B5826)</f>
        <v>0.25393145992265</v>
      </c>
      <c r="E5826" s="6"/>
    </row>
    <row r="5827" customFormat="false" ht="12.75" hidden="false" customHeight="false" outlineLevel="0" collapsed="false">
      <c r="A5827" s="5" t="n">
        <f aca="true">RAND()</f>
        <v>0.72324670840175</v>
      </c>
      <c r="B5827" s="0" t="n">
        <f aca="false">IF(A5827&lt;$N$2,$F$2,IF(A5827&lt;$N$3,$F$3,IF(A5827&lt;$N$4,$F$4,$F$5)))</f>
        <v>1</v>
      </c>
      <c r="C5827" s="6" t="n">
        <f aca="false">C5826*INDEX($G$2:$G$5,$B5827)+D5826*INDEX($H$2:$H$5,$B5827)+INDEX($K$2:$K$5,$B5827)</f>
        <v>0.376578896151335</v>
      </c>
      <c r="D5827" s="6" t="n">
        <f aca="false">C5826*INDEX($I$2:$I$5,$B5827)+D5826*INDEX($J$2:$J$5,$B5827)+INDEX($L$2:$L$5,$B5827)</f>
        <v>0.385854255894866</v>
      </c>
      <c r="E5827" s="6"/>
    </row>
    <row r="5828" customFormat="false" ht="12.75" hidden="false" customHeight="false" outlineLevel="0" collapsed="false">
      <c r="A5828" s="5" t="n">
        <f aca="true">RAND()</f>
        <v>0.469443663845792</v>
      </c>
      <c r="B5828" s="0" t="n">
        <f aca="false">IF(A5828&lt;$N$2,$F$2,IF(A5828&lt;$N$3,$F$3,IF(A5828&lt;$N$4,$F$4,$F$5)))</f>
        <v>1</v>
      </c>
      <c r="C5828" s="6" t="n">
        <f aca="false">C5827*INDEX($G$2:$G$5,$B5828)+D5827*INDEX($H$2:$H$5,$B5828)+INDEX($K$2:$K$5,$B5828)</f>
        <v>0.408992090300594</v>
      </c>
      <c r="D5828" s="6" t="n">
        <f aca="false">C5827*INDEX($I$2:$I$5,$B5828)+D5827*INDEX($J$2:$J$5,$B5828)+INDEX($L$2:$L$5,$B5828)</f>
        <v>0.496656844097142</v>
      </c>
      <c r="E5828" s="6"/>
    </row>
    <row r="5829" customFormat="false" ht="12.75" hidden="false" customHeight="false" outlineLevel="0" collapsed="false">
      <c r="A5829" s="5" t="n">
        <f aca="true">RAND()</f>
        <v>0.73351885638807</v>
      </c>
      <c r="B5829" s="0" t="n">
        <f aca="false">IF(A5829&lt;$N$2,$F$2,IF(A5829&lt;$N$3,$F$3,IF(A5829&lt;$N$4,$F$4,$F$5)))</f>
        <v>2</v>
      </c>
      <c r="C5829" s="6" t="n">
        <f aca="false">C5828*INDEX($G$2:$G$5,$B5829)+D5828*INDEX($H$2:$H$5,$B5829)+INDEX($K$2:$K$5,$B5829)</f>
        <v>0.368326995023263</v>
      </c>
      <c r="D5829" s="6" t="n">
        <f aca="false">C5828*INDEX($I$2:$I$5,$B5829)+D5828*INDEX($J$2:$J$5,$B5829)+INDEX($L$2:$L$5,$B5829)</f>
        <v>0.239273610695071</v>
      </c>
      <c r="E5829" s="6"/>
    </row>
    <row r="5830" customFormat="false" ht="12.75" hidden="false" customHeight="false" outlineLevel="0" collapsed="false">
      <c r="A5830" s="5" t="n">
        <f aca="true">RAND()</f>
        <v>0.598252410764068</v>
      </c>
      <c r="B5830" s="0" t="n">
        <f aca="false">IF(A5830&lt;$N$2,$F$2,IF(A5830&lt;$N$3,$F$3,IF(A5830&lt;$N$4,$F$4,$F$5)))</f>
        <v>1</v>
      </c>
      <c r="C5830" s="6" t="n">
        <f aca="false">C5829*INDEX($G$2:$G$5,$B5830)+D5829*INDEX($H$2:$H$5,$B5830)+INDEX($K$2:$K$5,$B5830)</f>
        <v>0.396562742370468</v>
      </c>
      <c r="D5830" s="6" t="n">
        <f aca="false">C5829*INDEX($I$2:$I$5,$B5830)+D5829*INDEX($J$2:$J$5,$B5830)+INDEX($L$2:$L$5,$B5830)</f>
        <v>0.372515196664255</v>
      </c>
      <c r="E5830" s="6"/>
    </row>
    <row r="5831" customFormat="false" ht="12.75" hidden="false" customHeight="false" outlineLevel="0" collapsed="false">
      <c r="A5831" s="5" t="n">
        <f aca="true">RAND()</f>
        <v>0.622721222547189</v>
      </c>
      <c r="B5831" s="0" t="n">
        <f aca="false">IF(A5831&lt;$N$2,$F$2,IF(A5831&lt;$N$3,$F$3,IF(A5831&lt;$N$4,$F$4,$F$5)))</f>
        <v>1</v>
      </c>
      <c r="C5831" s="6" t="n">
        <f aca="false">C5830*INDEX($G$2:$G$5,$B5831)+D5830*INDEX($H$2:$H$5,$B5831)+INDEX($K$2:$K$5,$B5831)</f>
        <v>0.425464830549105</v>
      </c>
      <c r="D5831" s="6" t="n">
        <f aca="false">C5830*INDEX($I$2:$I$5,$B5831)+D5830*INDEX($J$2:$J$5,$B5831)+INDEX($L$2:$L$5,$B5831)</f>
        <v>0.484592580500245</v>
      </c>
      <c r="E5831" s="6"/>
    </row>
    <row r="5832" customFormat="false" ht="12.75" hidden="false" customHeight="false" outlineLevel="0" collapsed="false">
      <c r="A5832" s="5" t="n">
        <f aca="true">RAND()</f>
        <v>0.278512788236539</v>
      </c>
      <c r="B5832" s="0" t="n">
        <f aca="false">IF(A5832&lt;$N$2,$F$2,IF(A5832&lt;$N$3,$F$3,IF(A5832&lt;$N$4,$F$4,$F$5)))</f>
        <v>1</v>
      </c>
      <c r="C5832" s="6" t="n">
        <f aca="false">C5831*INDEX($G$2:$G$5,$B5832)+D5831*INDEX($H$2:$H$5,$B5832)+INDEX($K$2:$K$5,$B5832)</f>
        <v>0.454149566614699</v>
      </c>
      <c r="D5832" s="6" t="n">
        <f aca="false">C5831*INDEX($I$2:$I$5,$B5832)+D5831*INDEX($J$2:$J$5,$B5832)+INDEX($L$2:$L$5,$B5832)</f>
        <v>0.578676902114391</v>
      </c>
      <c r="E5832" s="6"/>
    </row>
    <row r="5833" customFormat="false" ht="12.75" hidden="false" customHeight="false" outlineLevel="0" collapsed="false">
      <c r="A5833" s="5" t="n">
        <f aca="true">RAND()</f>
        <v>0.484854134879788</v>
      </c>
      <c r="B5833" s="0" t="n">
        <f aca="false">IF(A5833&lt;$N$2,$F$2,IF(A5833&lt;$N$3,$F$3,IF(A5833&lt;$N$4,$F$4,$F$5)))</f>
        <v>1</v>
      </c>
      <c r="C5833" s="6" t="n">
        <f aca="false">C5832*INDEX($G$2:$G$5,$B5833)+D5832*INDEX($H$2:$H$5,$B5833)+INDEX($K$2:$K$5,$B5833)</f>
        <v>0.481984027434112</v>
      </c>
      <c r="D5833" s="6" t="n">
        <f aca="false">C5832*INDEX($I$2:$I$5,$B5833)+D5832*INDEX($J$2:$J$5,$B5833)+INDEX($L$2:$L$5,$B5833)</f>
        <v>0.657493155930374</v>
      </c>
      <c r="E5833" s="6"/>
    </row>
    <row r="5834" customFormat="false" ht="12.75" hidden="false" customHeight="false" outlineLevel="0" collapsed="false">
      <c r="A5834" s="5" t="n">
        <f aca="true">RAND()</f>
        <v>0.899421149929817</v>
      </c>
      <c r="B5834" s="0" t="n">
        <f aca="false">IF(A5834&lt;$N$2,$F$2,IF(A5834&lt;$N$3,$F$3,IF(A5834&lt;$N$4,$F$4,$F$5)))</f>
        <v>3</v>
      </c>
      <c r="C5834" s="6" t="n">
        <f aca="false">C5833*INDEX($G$2:$G$5,$B5834)+D5833*INDEX($H$2:$H$5,$B5834)+INDEX($K$2:$K$5,$B5834)</f>
        <v>0.688772959013179</v>
      </c>
      <c r="D5834" s="6" t="n">
        <f aca="false">C5833*INDEX($I$2:$I$5,$B5834)+D5833*INDEX($J$2:$J$5,$B5834)+INDEX($L$2:$L$5,$B5834)</f>
        <v>0.197141725088368</v>
      </c>
      <c r="E5834" s="6"/>
    </row>
    <row r="5835" customFormat="false" ht="12.75" hidden="false" customHeight="false" outlineLevel="0" collapsed="false">
      <c r="A5835" s="5" t="n">
        <f aca="true">RAND()</f>
        <v>0.359950273303442</v>
      </c>
      <c r="B5835" s="0" t="n">
        <f aca="false">IF(A5835&lt;$N$2,$F$2,IF(A5835&lt;$N$3,$F$3,IF(A5835&lt;$N$4,$F$4,$F$5)))</f>
        <v>1</v>
      </c>
      <c r="C5835" s="6" t="n">
        <f aca="false">C5834*INDEX($G$2:$G$5,$B5835)+D5834*INDEX($H$2:$H$5,$B5835)+INDEX($K$2:$K$5,$B5835)</f>
        <v>0.667062486030459</v>
      </c>
      <c r="D5835" s="6" t="n">
        <f aca="false">C5834*INDEX($I$2:$I$5,$B5835)+D5834*INDEX($J$2:$J$5,$B5835)+INDEX($L$2:$L$5,$B5835)</f>
        <v>0.324888725116537</v>
      </c>
      <c r="E5835" s="6"/>
    </row>
    <row r="5836" customFormat="false" ht="12.75" hidden="false" customHeight="false" outlineLevel="0" collapsed="false">
      <c r="A5836" s="5" t="n">
        <f aca="true">RAND()</f>
        <v>0.663682883451046</v>
      </c>
      <c r="B5836" s="0" t="n">
        <f aca="false">IF(A5836&lt;$N$2,$F$2,IF(A5836&lt;$N$3,$F$3,IF(A5836&lt;$N$4,$F$4,$F$5)))</f>
        <v>1</v>
      </c>
      <c r="C5836" s="6" t="n">
        <f aca="false">C5835*INDEX($G$2:$G$5,$B5836)+D5835*INDEX($H$2:$H$5,$B5836)+INDEX($K$2:$K$5,$B5836)</f>
        <v>0.653356933469171</v>
      </c>
      <c r="D5836" s="6" t="n">
        <f aca="false">C5835*INDEX($I$2:$I$5,$B5836)+D5835*INDEX($J$2:$J$5,$B5836)+INDEX($L$2:$L$5,$B5836)</f>
        <v>0.434149215640813</v>
      </c>
      <c r="E5836" s="6"/>
    </row>
    <row r="5837" customFormat="false" ht="12.75" hidden="false" customHeight="false" outlineLevel="0" collapsed="false">
      <c r="A5837" s="5" t="n">
        <f aca="true">RAND()</f>
        <v>0.925168946102105</v>
      </c>
      <c r="B5837" s="0" t="n">
        <f aca="false">IF(A5837&lt;$N$2,$F$2,IF(A5837&lt;$N$3,$F$3,IF(A5837&lt;$N$4,$F$4,$F$5)))</f>
        <v>3</v>
      </c>
      <c r="C5837" s="6" t="n">
        <f aca="false">C5836*INDEX($G$2:$G$5,$B5837)+D5836*INDEX($H$2:$H$5,$B5837)+INDEX($K$2:$K$5,$B5837)</f>
        <v>0.599860688005974</v>
      </c>
      <c r="D5837" s="6" t="n">
        <f aca="false">C5836*INDEX($I$2:$I$5,$B5837)+D5836*INDEX($J$2:$J$5,$B5837)+INDEX($L$2:$L$5,$B5837)</f>
        <v>0.188766166808857</v>
      </c>
      <c r="E5837" s="6"/>
    </row>
    <row r="5838" customFormat="false" ht="12.75" hidden="false" customHeight="false" outlineLevel="0" collapsed="false">
      <c r="A5838" s="5" t="n">
        <f aca="true">RAND()</f>
        <v>0.684871221750854</v>
      </c>
      <c r="B5838" s="0" t="n">
        <f aca="false">IF(A5838&lt;$N$2,$F$2,IF(A5838&lt;$N$3,$F$3,IF(A5838&lt;$N$4,$F$4,$F$5)))</f>
        <v>1</v>
      </c>
      <c r="C5838" s="6" t="n">
        <f aca="false">C5837*INDEX($G$2:$G$5,$B5838)+D5837*INDEX($H$2:$H$5,$B5838)+INDEX($K$2:$K$5,$B5838)</f>
        <v>0.591266072289</v>
      </c>
      <c r="D5838" s="6" t="n">
        <f aca="false">C5837*INDEX($I$2:$I$5,$B5838)+D5837*INDEX($J$2:$J$5,$B5838)+INDEX($L$2:$L$5,$B5838)</f>
        <v>0.321067630164499</v>
      </c>
      <c r="E5838" s="6"/>
    </row>
    <row r="5839" customFormat="false" ht="12.75" hidden="false" customHeight="false" outlineLevel="0" collapsed="false">
      <c r="A5839" s="5" t="n">
        <f aca="true">RAND()</f>
        <v>0.0651410730181193</v>
      </c>
      <c r="B5839" s="0" t="n">
        <f aca="false">IF(A5839&lt;$N$2,$F$2,IF(A5839&lt;$N$3,$F$3,IF(A5839&lt;$N$4,$F$4,$F$5)))</f>
        <v>1</v>
      </c>
      <c r="C5839" s="6" t="n">
        <f aca="false">C5838*INDEX($G$2:$G$5,$B5839)+D5838*INDEX($H$2:$H$5,$B5839)+INDEX($K$2:$K$5,$B5839)</f>
        <v>0.588864397689447</v>
      </c>
      <c r="D5839" s="6" t="n">
        <f aca="false">C5838*INDEX($I$2:$I$5,$B5839)+D5838*INDEX($J$2:$J$5,$B5839)+INDEX($L$2:$L$5,$B5839)</f>
        <v>0.433709573334966</v>
      </c>
      <c r="E5839" s="6"/>
    </row>
    <row r="5840" customFormat="false" ht="12.75" hidden="false" customHeight="false" outlineLevel="0" collapsed="false">
      <c r="A5840" s="5" t="n">
        <f aca="true">RAND()</f>
        <v>0.741704308237114</v>
      </c>
      <c r="B5840" s="0" t="n">
        <f aca="false">IF(A5840&lt;$N$2,$F$2,IF(A5840&lt;$N$3,$F$3,IF(A5840&lt;$N$4,$F$4,$F$5)))</f>
        <v>2</v>
      </c>
      <c r="C5840" s="6" t="n">
        <f aca="false">C5839*INDEX($G$2:$G$5,$B5840)+D5839*INDEX($H$2:$H$5,$B5840)+INDEX($K$2:$K$5,$B5840)</f>
        <v>0.417987922771119</v>
      </c>
      <c r="D5840" s="6" t="n">
        <f aca="false">C5839*INDEX($I$2:$I$5,$B5840)+D5839*INDEX($J$2:$J$5,$B5840)+INDEX($L$2:$L$5,$B5840)</f>
        <v>0.267524139824803</v>
      </c>
      <c r="E5840" s="6"/>
    </row>
    <row r="5841" customFormat="false" ht="12.75" hidden="false" customHeight="false" outlineLevel="0" collapsed="false">
      <c r="A5841" s="5" t="n">
        <f aca="true">RAND()</f>
        <v>0.656629608899187</v>
      </c>
      <c r="B5841" s="0" t="n">
        <f aca="false">IF(A5841&lt;$N$2,$F$2,IF(A5841&lt;$N$3,$F$3,IF(A5841&lt;$N$4,$F$4,$F$5)))</f>
        <v>1</v>
      </c>
      <c r="C5841" s="6" t="n">
        <f aca="false">C5840*INDEX($G$2:$G$5,$B5841)+D5840*INDEX($H$2:$H$5,$B5841)+INDEX($K$2:$K$5,$B5841)</f>
        <v>0.439770139606198</v>
      </c>
      <c r="D5841" s="6" t="n">
        <f aca="false">C5840*INDEX($I$2:$I$5,$B5841)+D5840*INDEX($J$2:$J$5,$B5841)+INDEX($L$2:$L$5,$B5841)</f>
        <v>0.394662441568727</v>
      </c>
      <c r="E5841" s="6"/>
    </row>
    <row r="5842" customFormat="false" ht="12.75" hidden="false" customHeight="false" outlineLevel="0" collapsed="false">
      <c r="A5842" s="5" t="n">
        <f aca="true">RAND()</f>
        <v>0.129929032246939</v>
      </c>
      <c r="B5842" s="0" t="n">
        <f aca="false">IF(A5842&lt;$N$2,$F$2,IF(A5842&lt;$N$3,$F$3,IF(A5842&lt;$N$4,$F$4,$F$5)))</f>
        <v>1</v>
      </c>
      <c r="C5842" s="6" t="n">
        <f aca="false">C5841*INDEX($G$2:$G$5,$B5842)+D5841*INDEX($H$2:$H$5,$B5842)+INDEX($K$2:$K$5,$B5842)</f>
        <v>0.462967358863705</v>
      </c>
      <c r="D5842" s="6" t="n">
        <f aca="false">C5841*INDEX($I$2:$I$5,$B5842)+D5841*INDEX($J$2:$J$5,$B5842)+INDEX($L$2:$L$5,$B5842)</f>
        <v>0.50179691772642</v>
      </c>
      <c r="E5842" s="6"/>
    </row>
    <row r="5843" customFormat="false" ht="12.75" hidden="false" customHeight="false" outlineLevel="0" collapsed="false">
      <c r="A5843" s="5" t="n">
        <f aca="true">RAND()</f>
        <v>0.180625970510069</v>
      </c>
      <c r="B5843" s="0" t="n">
        <f aca="false">IF(A5843&lt;$N$2,$F$2,IF(A5843&lt;$N$3,$F$3,IF(A5843&lt;$N$4,$F$4,$F$5)))</f>
        <v>1</v>
      </c>
      <c r="C5843" s="6" t="n">
        <f aca="false">C5842*INDEX($G$2:$G$5,$B5843)+D5842*INDEX($H$2:$H$5,$B5843)+INDEX($K$2:$K$5,$B5843)</f>
        <v>0.486625773631163</v>
      </c>
      <c r="D5843" s="6" t="n">
        <f aca="false">C5842*INDEX($I$2:$I$5,$B5843)+D5842*INDEX($J$2:$J$5,$B5843)+INDEX($L$2:$L$5,$B5843)</f>
        <v>0.591895790871773</v>
      </c>
      <c r="E5843" s="6"/>
    </row>
    <row r="5844" customFormat="false" ht="12.75" hidden="false" customHeight="false" outlineLevel="0" collapsed="false">
      <c r="A5844" s="5" t="n">
        <f aca="true">RAND()</f>
        <v>0.396020145584644</v>
      </c>
      <c r="B5844" s="0" t="n">
        <f aca="false">IF(A5844&lt;$N$2,$F$2,IF(A5844&lt;$N$3,$F$3,IF(A5844&lt;$N$4,$F$4,$F$5)))</f>
        <v>1</v>
      </c>
      <c r="C5844" s="6" t="n">
        <f aca="false">C5843*INDEX($G$2:$G$5,$B5844)+D5843*INDEX($H$2:$H$5,$B5844)+INDEX($K$2:$K$5,$B5844)</f>
        <v>0.510045426075113</v>
      </c>
      <c r="D5844" s="6" t="n">
        <f aca="false">C5843*INDEX($I$2:$I$5,$B5844)+D5843*INDEX($J$2:$J$5,$B5844)+INDEX($L$2:$L$5,$B5844)</f>
        <v>0.667514372825782</v>
      </c>
      <c r="E5844" s="6"/>
    </row>
    <row r="5845" customFormat="false" ht="12.75" hidden="false" customHeight="false" outlineLevel="0" collapsed="false">
      <c r="A5845" s="5" t="n">
        <f aca="true">RAND()</f>
        <v>0.450612193342132</v>
      </c>
      <c r="B5845" s="0" t="n">
        <f aca="false">IF(A5845&lt;$N$2,$F$2,IF(A5845&lt;$N$3,$F$3,IF(A5845&lt;$N$4,$F$4,$F$5)))</f>
        <v>1</v>
      </c>
      <c r="C5845" s="6" t="n">
        <f aca="false">C5844*INDEX($G$2:$G$5,$B5845)+D5844*INDEX($H$2:$H$5,$B5845)+INDEX($K$2:$K$5,$B5845)</f>
        <v>0.532726598532325</v>
      </c>
      <c r="D5845" s="6" t="n">
        <f aca="false">C5844*INDEX($I$2:$I$5,$B5845)+D5844*INDEX($J$2:$J$5,$B5845)+INDEX($L$2:$L$5,$B5845)</f>
        <v>0.73084802176431</v>
      </c>
      <c r="E5845" s="6"/>
    </row>
    <row r="5846" customFormat="false" ht="12.75" hidden="false" customHeight="false" outlineLevel="0" collapsed="false">
      <c r="A5846" s="5" t="n">
        <f aca="true">RAND()</f>
        <v>0.595084585127306</v>
      </c>
      <c r="B5846" s="0" t="n">
        <f aca="false">IF(A5846&lt;$N$2,$F$2,IF(A5846&lt;$N$3,$F$3,IF(A5846&lt;$N$4,$F$4,$F$5)))</f>
        <v>1</v>
      </c>
      <c r="C5846" s="6" t="n">
        <f aca="false">C5845*INDEX($G$2:$G$5,$B5846)+D5845*INDEX($H$2:$H$5,$B5846)+INDEX($K$2:$K$5,$B5846)</f>
        <v>0.554326258959223</v>
      </c>
      <c r="D5846" s="6" t="n">
        <f aca="false">C5845*INDEX($I$2:$I$5,$B5846)+D5845*INDEX($J$2:$J$5,$B5846)+INDEX($L$2:$L$5,$B5846)</f>
        <v>0.783779086332203</v>
      </c>
      <c r="E5846" s="6"/>
    </row>
    <row r="5847" customFormat="false" ht="12.75" hidden="false" customHeight="false" outlineLevel="0" collapsed="false">
      <c r="A5847" s="5" t="n">
        <f aca="true">RAND()</f>
        <v>0.555145300111582</v>
      </c>
      <c r="B5847" s="0" t="n">
        <f aca="false">IF(A5847&lt;$N$2,$F$2,IF(A5847&lt;$N$3,$F$3,IF(A5847&lt;$N$4,$F$4,$F$5)))</f>
        <v>1</v>
      </c>
      <c r="C5847" s="6" t="n">
        <f aca="false">C5846*INDEX($G$2:$G$5,$B5847)+D5846*INDEX($H$2:$H$5,$B5847)+INDEX($K$2:$K$5,$B5847)</f>
        <v>0.574622820050672</v>
      </c>
      <c r="D5847" s="6" t="n">
        <f aca="false">C5846*INDEX($I$2:$I$5,$B5847)+D5846*INDEX($J$2:$J$5,$B5847)+INDEX($L$2:$L$5,$B5847)</f>
        <v>0.827918372714549</v>
      </c>
      <c r="E5847" s="6"/>
    </row>
    <row r="5848" customFormat="false" ht="12.75" hidden="false" customHeight="false" outlineLevel="0" collapsed="false">
      <c r="A5848" s="5" t="n">
        <f aca="true">RAND()</f>
        <v>0.262609299531966</v>
      </c>
      <c r="B5848" s="0" t="n">
        <f aca="false">IF(A5848&lt;$N$2,$F$2,IF(A5848&lt;$N$3,$F$3,IF(A5848&lt;$N$4,$F$4,$F$5)))</f>
        <v>1</v>
      </c>
      <c r="C5848" s="6" t="n">
        <f aca="false">C5847*INDEX($G$2:$G$5,$B5848)+D5847*INDEX($H$2:$H$5,$B5848)+INDEX($K$2:$K$5,$B5848)</f>
        <v>0.593487754013459</v>
      </c>
      <c r="D5848" s="6" t="n">
        <f aca="false">C5847*INDEX($I$2:$I$5,$B5848)+D5847*INDEX($J$2:$J$5,$B5848)+INDEX($L$2:$L$5,$B5848)</f>
        <v>0.864641654092778</v>
      </c>
      <c r="E5848" s="6"/>
    </row>
    <row r="5849" customFormat="false" ht="12.75" hidden="false" customHeight="false" outlineLevel="0" collapsed="false">
      <c r="A5849" s="5" t="n">
        <f aca="true">RAND()</f>
        <v>0.727886714444602</v>
      </c>
      <c r="B5849" s="0" t="n">
        <f aca="false">IF(A5849&lt;$N$2,$F$2,IF(A5849&lt;$N$3,$F$3,IF(A5849&lt;$N$4,$F$4,$F$5)))</f>
        <v>1</v>
      </c>
      <c r="C5849" s="6" t="n">
        <f aca="false">C5848*INDEX($G$2:$G$5,$B5849)+D5848*INDEX($H$2:$H$5,$B5849)+INDEX($K$2:$K$5,$B5849)</f>
        <v>0.610862844358859</v>
      </c>
      <c r="D5849" s="6" t="n">
        <f aca="false">C5848*INDEX($I$2:$I$5,$B5849)+D5848*INDEX($J$2:$J$5,$B5849)+INDEX($L$2:$L$5,$B5849)</f>
        <v>0.89512171742627</v>
      </c>
      <c r="E5849" s="6"/>
    </row>
    <row r="5850" customFormat="false" ht="12.75" hidden="false" customHeight="false" outlineLevel="0" collapsed="false">
      <c r="A5850" s="5" t="n">
        <f aca="true">RAND()</f>
        <v>0.567852375910236</v>
      </c>
      <c r="B5850" s="0" t="n">
        <f aca="false">IF(A5850&lt;$N$2,$F$2,IF(A5850&lt;$N$3,$F$3,IF(A5850&lt;$N$4,$F$4,$F$5)))</f>
        <v>1</v>
      </c>
      <c r="C5850" s="6" t="n">
        <f aca="false">C5849*INDEX($G$2:$G$5,$B5850)+D5849*INDEX($H$2:$H$5,$B5850)+INDEX($K$2:$K$5,$B5850)</f>
        <v>0.626742058405443</v>
      </c>
      <c r="D5850" s="6" t="n">
        <f aca="false">C5849*INDEX($I$2:$I$5,$B5850)+D5849*INDEX($J$2:$J$5,$B5850)+INDEX($L$2:$L$5,$B5850)</f>
        <v>0.920356412853626</v>
      </c>
      <c r="E5850" s="6"/>
    </row>
    <row r="5851" customFormat="false" ht="12.75" hidden="false" customHeight="false" outlineLevel="0" collapsed="false">
      <c r="A5851" s="5" t="n">
        <f aca="true">RAND()</f>
        <v>0.211225414011906</v>
      </c>
      <c r="B5851" s="0" t="n">
        <f aca="false">IF(A5851&lt;$N$2,$F$2,IF(A5851&lt;$N$3,$F$3,IF(A5851&lt;$N$4,$F$4,$F$5)))</f>
        <v>1</v>
      </c>
      <c r="C5851" s="6" t="n">
        <f aca="false">C5850*INDEX($G$2:$G$5,$B5851)+D5850*INDEX($H$2:$H$5,$B5851)+INDEX($K$2:$K$5,$B5851)</f>
        <v>0.641157194861805</v>
      </c>
      <c r="D5851" s="6" t="n">
        <f aca="false">C5850*INDEX($I$2:$I$5,$B5851)+D5850*INDEX($J$2:$J$5,$B5851)+INDEX($L$2:$L$5,$B5851)</f>
        <v>0.941193138351727</v>
      </c>
      <c r="E5851" s="6"/>
    </row>
    <row r="5852" customFormat="false" ht="12.75" hidden="false" customHeight="false" outlineLevel="0" collapsed="false">
      <c r="A5852" s="5" t="n">
        <f aca="true">RAND()</f>
        <v>0.632155867341476</v>
      </c>
      <c r="B5852" s="0" t="n">
        <f aca="false">IF(A5852&lt;$N$2,$F$2,IF(A5852&lt;$N$3,$F$3,IF(A5852&lt;$N$4,$F$4,$F$5)))</f>
        <v>1</v>
      </c>
      <c r="C5852" s="6" t="n">
        <f aca="false">C5851*INDEX($G$2:$G$5,$B5852)+D5851*INDEX($H$2:$H$5,$B5852)+INDEX($K$2:$K$5,$B5852)</f>
        <v>0.654166604556687</v>
      </c>
      <c r="D5852" s="6" t="n">
        <f aca="false">C5851*INDEX($I$2:$I$5,$B5852)+D5851*INDEX($J$2:$J$5,$B5852)+INDEX($L$2:$L$5,$B5852)</f>
        <v>0.958350158250729</v>
      </c>
      <c r="E5852" s="6"/>
    </row>
    <row r="5853" customFormat="false" ht="12.75" hidden="false" customHeight="false" outlineLevel="0" collapsed="false">
      <c r="A5853" s="5" t="n">
        <f aca="true">RAND()</f>
        <v>0.106164649079481</v>
      </c>
      <c r="B5853" s="0" t="n">
        <f aca="false">IF(A5853&lt;$N$2,$F$2,IF(A5853&lt;$N$3,$F$3,IF(A5853&lt;$N$4,$F$4,$F$5)))</f>
        <v>1</v>
      </c>
      <c r="C5853" s="6" t="n">
        <f aca="false">C5852*INDEX($G$2:$G$5,$B5853)+D5852*INDEX($H$2:$H$5,$B5853)+INDEX($K$2:$K$5,$B5853)</f>
        <v>0.665846403123904</v>
      </c>
      <c r="D5853" s="6" t="n">
        <f aca="false">C5852*INDEX($I$2:$I$5,$B5853)+D5852*INDEX($J$2:$J$5,$B5853)+INDEX($L$2:$L$5,$B5853)</f>
        <v>0.972435119986272</v>
      </c>
      <c r="E5853" s="6"/>
    </row>
    <row r="5854" customFormat="false" ht="12.75" hidden="false" customHeight="false" outlineLevel="0" collapsed="false">
      <c r="A5854" s="5" t="n">
        <f aca="true">RAND()</f>
        <v>0.169605175775833</v>
      </c>
      <c r="B5854" s="0" t="n">
        <f aca="false">IF(A5854&lt;$N$2,$F$2,IF(A5854&lt;$N$3,$F$3,IF(A5854&lt;$N$4,$F$4,$F$5)))</f>
        <v>1</v>
      </c>
      <c r="C5854" s="6" t="n">
        <f aca="false">C5853*INDEX($G$2:$G$5,$B5854)+D5853*INDEX($H$2:$H$5,$B5854)+INDEX($K$2:$K$5,$B5854)</f>
        <v>0.676283695691686</v>
      </c>
      <c r="D5854" s="6" t="n">
        <f aca="false">C5853*INDEX($I$2:$I$5,$B5854)+D5853*INDEX($J$2:$J$5,$B5854)+INDEX($L$2:$L$5,$B5854)</f>
        <v>0.98396109995276</v>
      </c>
      <c r="E5854" s="6"/>
    </row>
    <row r="5855" customFormat="false" ht="12.75" hidden="false" customHeight="false" outlineLevel="0" collapsed="false">
      <c r="A5855" s="5" t="n">
        <f aca="true">RAND()</f>
        <v>0.391425828541616</v>
      </c>
      <c r="B5855" s="0" t="n">
        <f aca="false">IF(A5855&lt;$N$2,$F$2,IF(A5855&lt;$N$3,$F$3,IF(A5855&lt;$N$4,$F$4,$F$5)))</f>
        <v>1</v>
      </c>
      <c r="C5855" s="6" t="n">
        <f aca="false">C5854*INDEX($G$2:$G$5,$B5855)+D5854*INDEX($H$2:$H$5,$B5855)+INDEX($K$2:$K$5,$B5855)</f>
        <v>0.685571418340494</v>
      </c>
      <c r="D5855" s="6" t="n">
        <f aca="false">C5854*INDEX($I$2:$I$5,$B5855)+D5854*INDEX($J$2:$J$5,$B5855)+INDEX($L$2:$L$5,$B5855)</f>
        <v>0.993360477119301</v>
      </c>
      <c r="E5855" s="6"/>
    </row>
    <row r="5856" customFormat="false" ht="12.75" hidden="false" customHeight="false" outlineLevel="0" collapsed="false">
      <c r="A5856" s="5" t="n">
        <f aca="true">RAND()</f>
        <v>0.560550698375206</v>
      </c>
      <c r="B5856" s="0" t="n">
        <f aca="false">IF(A5856&lt;$N$2,$F$2,IF(A5856&lt;$N$3,$F$3,IF(A5856&lt;$N$4,$F$4,$F$5)))</f>
        <v>1</v>
      </c>
      <c r="C5856" s="6" t="n">
        <f aca="false">C5855*INDEX($G$2:$G$5,$B5856)+D5855*INDEX($H$2:$H$5,$B5856)+INDEX($K$2:$K$5,$B5856)</f>
        <v>0.693804471824493</v>
      </c>
      <c r="D5856" s="6" t="n">
        <f aca="false">C5855*INDEX($I$2:$I$5,$B5856)+D5855*INDEX($J$2:$J$5,$B5856)+INDEX($L$2:$L$5,$B5856)</f>
        <v>1.00099690259569</v>
      </c>
      <c r="E5856" s="6"/>
    </row>
    <row r="5857" customFormat="false" ht="12.75" hidden="false" customHeight="false" outlineLevel="0" collapsed="false">
      <c r="A5857" s="5" t="n">
        <f aca="true">RAND()</f>
        <v>0.696024933107416</v>
      </c>
      <c r="B5857" s="0" t="n">
        <f aca="false">IF(A5857&lt;$N$2,$F$2,IF(A5857&lt;$N$3,$F$3,IF(A5857&lt;$N$4,$F$4,$F$5)))</f>
        <v>1</v>
      </c>
      <c r="C5857" s="6" t="n">
        <f aca="false">C5856*INDEX($G$2:$G$5,$B5857)+D5856*INDEX($H$2:$H$5,$B5857)+INDEX($K$2:$K$5,$B5857)</f>
        <v>0.701076881975035</v>
      </c>
      <c r="D5857" s="6" t="n">
        <f aca="false">C5856*INDEX($I$2:$I$5,$B5857)+D5856*INDEX($J$2:$J$5,$B5857)+INDEX($L$2:$L$5,$B5857)</f>
        <v>1.00717560484623</v>
      </c>
      <c r="E5857" s="6"/>
    </row>
    <row r="5858" customFormat="false" ht="12.75" hidden="false" customHeight="false" outlineLevel="0" collapsed="false">
      <c r="A5858" s="5" t="n">
        <f aca="true">RAND()</f>
        <v>0.714030612532251</v>
      </c>
      <c r="B5858" s="0" t="n">
        <f aca="false">IF(A5858&lt;$N$2,$F$2,IF(A5858&lt;$N$3,$F$3,IF(A5858&lt;$N$4,$F$4,$F$5)))</f>
        <v>1</v>
      </c>
      <c r="C5858" s="6" t="n">
        <f aca="false">C5857*INDEX($G$2:$G$5,$B5858)+D5857*INDEX($H$2:$H$5,$B5858)+INDEX($K$2:$K$5,$B5858)</f>
        <v>0.707479770176116</v>
      </c>
      <c r="D5858" s="6" t="n">
        <f aca="false">C5857*INDEX($I$2:$I$5,$B5858)+D5857*INDEX($J$2:$J$5,$B5858)+INDEX($L$2:$L$5,$B5858)</f>
        <v>1.01215224388138</v>
      </c>
      <c r="E5858" s="6"/>
    </row>
    <row r="5859" customFormat="false" ht="12.75" hidden="false" customHeight="false" outlineLevel="0" collapsed="false">
      <c r="A5859" s="5" t="n">
        <f aca="true">RAND()</f>
        <v>0.133493105632599</v>
      </c>
      <c r="B5859" s="0" t="n">
        <f aca="false">IF(A5859&lt;$N$2,$F$2,IF(A5859&lt;$N$3,$F$3,IF(A5859&lt;$N$4,$F$4,$F$5)))</f>
        <v>1</v>
      </c>
      <c r="C5859" s="6" t="n">
        <f aca="false">C5858*INDEX($G$2:$G$5,$B5859)+D5858*INDEX($H$2:$H$5,$B5859)+INDEX($K$2:$K$5,$B5859)</f>
        <v>0.713099957903133</v>
      </c>
      <c r="D5859" s="6" t="n">
        <f aca="false">C5858*INDEX($I$2:$I$5,$B5859)+D5858*INDEX($J$2:$J$5,$B5859)+INDEX($L$2:$L$5,$B5859)</f>
        <v>1.01614050355877</v>
      </c>
      <c r="E5859" s="6"/>
    </row>
    <row r="5860" customFormat="false" ht="12.75" hidden="false" customHeight="false" outlineLevel="0" collapsed="false">
      <c r="A5860" s="5" t="n">
        <f aca="true">RAND()</f>
        <v>0.150149241720349</v>
      </c>
      <c r="B5860" s="0" t="n">
        <f aca="false">IF(A5860&lt;$N$2,$F$2,IF(A5860&lt;$N$3,$F$3,IF(A5860&lt;$N$4,$F$4,$F$5)))</f>
        <v>1</v>
      </c>
      <c r="C5860" s="6" t="n">
        <f aca="false">C5859*INDEX($G$2:$G$5,$B5860)+D5859*INDEX($H$2:$H$5,$B5860)+INDEX($K$2:$K$5,$B5860)</f>
        <v>0.718019062891434</v>
      </c>
      <c r="D5860" s="6" t="n">
        <f aca="false">C5859*INDEX($I$2:$I$5,$B5860)+D5859*INDEX($J$2:$J$5,$B5860)+INDEX($L$2:$L$5,$B5860)</f>
        <v>1.01931858907898</v>
      </c>
      <c r="E5860" s="6"/>
    </row>
    <row r="5861" customFormat="false" ht="12.75" hidden="false" customHeight="false" outlineLevel="0" collapsed="false">
      <c r="A5861" s="5" t="n">
        <f aca="true">RAND()</f>
        <v>0.936679722292135</v>
      </c>
      <c r="B5861" s="0" t="n">
        <f aca="false">IF(A5861&lt;$N$2,$F$2,IF(A5861&lt;$N$3,$F$3,IF(A5861&lt;$N$4,$F$4,$F$5)))</f>
        <v>3</v>
      </c>
      <c r="C5861" s="6" t="n">
        <f aca="false">C5860*INDEX($G$2:$G$5,$B5861)+D5860*INDEX($H$2:$H$5,$B5861)+INDEX($K$2:$K$5,$B5861)</f>
        <v>0.755764301275636</v>
      </c>
      <c r="D5861" s="6" t="n">
        <f aca="false">C5860*INDEX($I$2:$I$5,$B5861)+D5860*INDEX($J$2:$J$5,$B5861)+INDEX($L$2:$L$5,$B5861)</f>
        <v>0.344263461963491</v>
      </c>
      <c r="E5861" s="6"/>
    </row>
    <row r="5862" customFormat="false" ht="12.75" hidden="false" customHeight="false" outlineLevel="0" collapsed="false">
      <c r="A5862" s="5" t="n">
        <f aca="true">RAND()</f>
        <v>0.98508790661029</v>
      </c>
      <c r="B5862" s="0" t="n">
        <f aca="false">IF(A5862&lt;$N$2,$F$2,IF(A5862&lt;$N$3,$F$3,IF(A5862&lt;$N$4,$F$4,$F$5)))</f>
        <v>4</v>
      </c>
      <c r="C5862" s="6" t="n">
        <f aca="false">C5861*INDEX($G$2:$G$5,$B5862)+D5861*INDEX($H$2:$H$5,$B5862)+INDEX($K$2:$K$5,$B5862)</f>
        <v>0.5</v>
      </c>
      <c r="D5862" s="6" t="n">
        <f aca="false">C5861*INDEX($I$2:$I$5,$B5862)+D5861*INDEX($J$2:$J$5,$B5862)+INDEX($L$2:$L$5,$B5862)</f>
        <v>0.0550821539141586</v>
      </c>
      <c r="E5862" s="6"/>
    </row>
    <row r="5863" customFormat="false" ht="12.75" hidden="false" customHeight="false" outlineLevel="0" collapsed="false">
      <c r="A5863" s="5" t="n">
        <f aca="true">RAND()</f>
        <v>0.665127254066551</v>
      </c>
      <c r="B5863" s="0" t="n">
        <f aca="false">IF(A5863&lt;$N$2,$F$2,IF(A5863&lt;$N$3,$F$3,IF(A5863&lt;$N$4,$F$4,$F$5)))</f>
        <v>1</v>
      </c>
      <c r="C5863" s="6" t="n">
        <f aca="false">C5862*INDEX($G$2:$G$5,$B5863)+D5862*INDEX($H$2:$H$5,$B5863)+INDEX($K$2:$K$5,$B5863)</f>
        <v>0.501538039694824</v>
      </c>
      <c r="D5863" s="6" t="n">
        <f aca="false">C5862*INDEX($I$2:$I$5,$B5863)+D5862*INDEX($J$2:$J$5,$B5863)+INDEX($L$2:$L$5,$B5863)</f>
        <v>0.211264748673121</v>
      </c>
      <c r="E5863" s="6"/>
    </row>
    <row r="5864" customFormat="false" ht="12.75" hidden="false" customHeight="false" outlineLevel="0" collapsed="false">
      <c r="A5864" s="5" t="n">
        <f aca="true">RAND()</f>
        <v>0.287600229899166</v>
      </c>
      <c r="B5864" s="0" t="n">
        <f aca="false">IF(A5864&lt;$N$2,$F$2,IF(A5864&lt;$N$3,$F$3,IF(A5864&lt;$N$4,$F$4,$F$5)))</f>
        <v>1</v>
      </c>
      <c r="C5864" s="6" t="n">
        <f aca="false">C5863*INDEX($G$2:$G$5,$B5864)+D5863*INDEX($H$2:$H$5,$B5864)+INDEX($K$2:$K$5,$B5864)</f>
        <v>0.508622591401811</v>
      </c>
      <c r="D5864" s="6" t="n">
        <f aca="false">C5863*INDEX($I$2:$I$5,$B5864)+D5863*INDEX($J$2:$J$5,$B5864)+INDEX($L$2:$L$5,$B5864)</f>
        <v>0.343806864154771</v>
      </c>
      <c r="E5864" s="6"/>
    </row>
    <row r="5865" customFormat="false" ht="12.75" hidden="false" customHeight="false" outlineLevel="0" collapsed="false">
      <c r="A5865" s="5" t="n">
        <f aca="true">RAND()</f>
        <v>0.61233540155302</v>
      </c>
      <c r="B5865" s="0" t="n">
        <f aca="false">IF(A5865&lt;$N$2,$F$2,IF(A5865&lt;$N$3,$F$3,IF(A5865&lt;$N$4,$F$4,$F$5)))</f>
        <v>1</v>
      </c>
      <c r="C5865" s="6" t="n">
        <f aca="false">C5864*INDEX($G$2:$G$5,$B5865)+D5864*INDEX($H$2:$H$5,$B5865)+INDEX($K$2:$K$5,$B5865)</f>
        <v>0.519541434073864</v>
      </c>
      <c r="D5865" s="6" t="n">
        <f aca="false">C5864*INDEX($I$2:$I$5,$B5865)+D5864*INDEX($J$2:$J$5,$B5865)+INDEX($L$2:$L$5,$B5865)</f>
        <v>0.456072991785534</v>
      </c>
      <c r="E5865" s="6"/>
    </row>
    <row r="5866" customFormat="false" ht="12.75" hidden="false" customHeight="false" outlineLevel="0" collapsed="false">
      <c r="A5866" s="5" t="n">
        <f aca="true">RAND()</f>
        <v>0.87951933545189</v>
      </c>
      <c r="B5866" s="0" t="n">
        <f aca="false">IF(A5866&lt;$N$2,$F$2,IF(A5866&lt;$N$3,$F$3,IF(A5866&lt;$N$4,$F$4,$F$5)))</f>
        <v>3</v>
      </c>
      <c r="C5866" s="6" t="n">
        <f aca="false">C5865*INDEX($G$2:$G$5,$B5866)+D5865*INDEX($H$2:$H$5,$B5866)+INDEX($K$2:$K$5,$B5866)</f>
        <v>0.626137441564226</v>
      </c>
      <c r="D5866" s="6" t="n">
        <f aca="false">C5865*INDEX($I$2:$I$5,$B5866)+D5865*INDEX($J$2:$J$5,$B5866)+INDEX($L$2:$L$5,$B5866)</f>
        <v>0.159170071912376</v>
      </c>
      <c r="E5866" s="6"/>
    </row>
    <row r="5867" customFormat="false" ht="12.75" hidden="false" customHeight="false" outlineLevel="0" collapsed="false">
      <c r="A5867" s="5" t="n">
        <f aca="true">RAND()</f>
        <v>0.941665530167334</v>
      </c>
      <c r="B5867" s="0" t="n">
        <f aca="false">IF(A5867&lt;$N$2,$F$2,IF(A5867&lt;$N$3,$F$3,IF(A5867&lt;$N$4,$F$4,$F$5)))</f>
        <v>3</v>
      </c>
      <c r="C5867" s="6" t="n">
        <f aca="false">C5866*INDEX($G$2:$G$5,$B5867)+D5866*INDEX($H$2:$H$5,$B5867)+INDEX($K$2:$K$5,$B5867)</f>
        <v>0.526124514116569</v>
      </c>
      <c r="D5867" s="6" t="n">
        <f aca="false">C5866*INDEX($I$2:$I$5,$B5867)+D5866*INDEX($J$2:$J$5,$B5867)+INDEX($L$2:$L$5,$B5867)</f>
        <v>0.116519041849932</v>
      </c>
      <c r="E5867" s="6"/>
    </row>
    <row r="5868" customFormat="false" ht="12.75" hidden="false" customHeight="false" outlineLevel="0" collapsed="false">
      <c r="A5868" s="5" t="n">
        <f aca="true">RAND()</f>
        <v>0.8372282465135</v>
      </c>
      <c r="B5868" s="0" t="n">
        <f aca="false">IF(A5868&lt;$N$2,$F$2,IF(A5868&lt;$N$3,$F$3,IF(A5868&lt;$N$4,$F$4,$F$5)))</f>
        <v>2</v>
      </c>
      <c r="C5868" s="6" t="n">
        <f aca="false">C5867*INDEX($G$2:$G$5,$B5868)+D5867*INDEX($H$2:$H$5,$B5868)+INDEX($K$2:$K$5,$B5868)</f>
        <v>0.477313225822879</v>
      </c>
      <c r="D5868" s="6" t="n">
        <f aca="false">C5867*INDEX($I$2:$I$5,$B5868)+D5867*INDEX($J$2:$J$5,$B5868)+INDEX($L$2:$L$5,$B5868)</f>
        <v>0.190858391434781</v>
      </c>
      <c r="E5868" s="6"/>
    </row>
    <row r="5869" customFormat="false" ht="12.75" hidden="false" customHeight="false" outlineLevel="0" collapsed="false">
      <c r="A5869" s="5" t="n">
        <f aca="true">RAND()</f>
        <v>0.501683461273458</v>
      </c>
      <c r="B5869" s="0" t="n">
        <f aca="false">IF(A5869&lt;$N$2,$F$2,IF(A5869&lt;$N$3,$F$3,IF(A5869&lt;$N$4,$F$4,$F$5)))</f>
        <v>1</v>
      </c>
      <c r="C5869" s="6" t="n">
        <f aca="false">C5868*INDEX($G$2:$G$5,$B5869)+D5868*INDEX($H$2:$H$5,$B5869)+INDEX($K$2:$K$5,$B5869)</f>
        <v>0.487300689206712</v>
      </c>
      <c r="D5869" s="6" t="n">
        <f aca="false">C5868*INDEX($I$2:$I$5,$B5869)+D5868*INDEX($J$2:$J$5,$B5869)+INDEX($L$2:$L$5,$B5869)</f>
        <v>0.327378184972683</v>
      </c>
      <c r="E5869" s="6"/>
    </row>
    <row r="5870" customFormat="false" ht="12.75" hidden="false" customHeight="false" outlineLevel="0" collapsed="false">
      <c r="A5870" s="5" t="n">
        <f aca="true">RAND()</f>
        <v>0.511245930391965</v>
      </c>
      <c r="B5870" s="0" t="n">
        <f aca="false">IF(A5870&lt;$N$2,$F$2,IF(A5870&lt;$N$3,$F$3,IF(A5870&lt;$N$4,$F$4,$F$5)))</f>
        <v>1</v>
      </c>
      <c r="C5870" s="6" t="n">
        <f aca="false">C5869*INDEX($G$2:$G$5,$B5870)+D5869*INDEX($H$2:$H$5,$B5870)+INDEX($K$2:$K$5,$B5870)</f>
        <v>0.500831277980487</v>
      </c>
      <c r="D5870" s="6" t="n">
        <f aca="false">C5869*INDEX($I$2:$I$5,$B5870)+D5869*INDEX($J$2:$J$5,$B5870)+INDEX($L$2:$L$5,$B5870)</f>
        <v>0.442913953541159</v>
      </c>
      <c r="E5870" s="6"/>
    </row>
    <row r="5871" customFormat="false" ht="12.75" hidden="false" customHeight="false" outlineLevel="0" collapsed="false">
      <c r="A5871" s="5" t="n">
        <f aca="true">RAND()</f>
        <v>0.964411136981407</v>
      </c>
      <c r="B5871" s="0" t="n">
        <f aca="false">IF(A5871&lt;$N$2,$F$2,IF(A5871&lt;$N$3,$F$3,IF(A5871&lt;$N$4,$F$4,$F$5)))</f>
        <v>3</v>
      </c>
      <c r="C5871" s="6" t="n">
        <f aca="false">C5870*INDEX($G$2:$G$5,$B5871)+D5870*INDEX($H$2:$H$5,$B5871)+INDEX($K$2:$K$5,$B5871)</f>
        <v>0.625219957155075</v>
      </c>
      <c r="D5871" s="6" t="n">
        <f aca="false">C5870*INDEX($I$2:$I$5,$B5871)+D5870*INDEX($J$2:$J$5,$B5871)+INDEX($L$2:$L$5,$B5871)</f>
        <v>0.151186739264181</v>
      </c>
      <c r="E5871" s="6"/>
    </row>
    <row r="5872" customFormat="false" ht="12.75" hidden="false" customHeight="false" outlineLevel="0" collapsed="false">
      <c r="A5872" s="5" t="n">
        <f aca="true">RAND()</f>
        <v>0.0607219469768104</v>
      </c>
      <c r="B5872" s="0" t="n">
        <f aca="false">IF(A5872&lt;$N$2,$F$2,IF(A5872&lt;$N$3,$F$3,IF(A5872&lt;$N$4,$F$4,$F$5)))</f>
        <v>1</v>
      </c>
      <c r="C5872" s="6" t="n">
        <f aca="false">C5871*INDEX($G$2:$G$5,$B5872)+D5871*INDEX($H$2:$H$5,$B5872)+INDEX($K$2:$K$5,$B5872)</f>
        <v>0.611405652977433</v>
      </c>
      <c r="D5872" s="6" t="n">
        <f aca="false">C5871*INDEX($I$2:$I$5,$B5872)+D5871*INDEX($J$2:$J$5,$B5872)+INDEX($L$2:$L$5,$B5872)</f>
        <v>0.288224403220552</v>
      </c>
      <c r="E5872" s="6"/>
    </row>
    <row r="5873" customFormat="false" ht="12.75" hidden="false" customHeight="false" outlineLevel="0" collapsed="false">
      <c r="A5873" s="5" t="n">
        <f aca="true">RAND()</f>
        <v>0.60154002122398</v>
      </c>
      <c r="B5873" s="0" t="n">
        <f aca="false">IF(A5873&lt;$N$2,$F$2,IF(A5873&lt;$N$3,$F$3,IF(A5873&lt;$N$4,$F$4,$F$5)))</f>
        <v>1</v>
      </c>
      <c r="C5873" s="6" t="n">
        <f aca="false">C5872*INDEX($G$2:$G$5,$B5873)+D5872*INDEX($H$2:$H$5,$B5873)+INDEX($K$2:$K$5,$B5873)</f>
        <v>0.604747702297001</v>
      </c>
      <c r="D5873" s="6" t="n">
        <f aca="false">C5872*INDEX($I$2:$I$5,$B5873)+D5872*INDEX($J$2:$J$5,$B5873)+INDEX($L$2:$L$5,$B5873)</f>
        <v>0.405080509174084</v>
      </c>
      <c r="E5873" s="6"/>
    </row>
    <row r="5874" customFormat="false" ht="12.75" hidden="false" customHeight="false" outlineLevel="0" collapsed="false">
      <c r="A5874" s="5" t="n">
        <f aca="true">RAND()</f>
        <v>0.761123228047478</v>
      </c>
      <c r="B5874" s="0" t="n">
        <f aca="false">IF(A5874&lt;$N$2,$F$2,IF(A5874&lt;$N$3,$F$3,IF(A5874&lt;$N$4,$F$4,$F$5)))</f>
        <v>2</v>
      </c>
      <c r="C5874" s="6" t="n">
        <f aca="false">C5873*INDEX($G$2:$G$5,$B5874)+D5873*INDEX($H$2:$H$5,$B5874)+INDEX($K$2:$K$5,$B5874)</f>
        <v>0.427587102279166</v>
      </c>
      <c r="D5874" s="6" t="n">
        <f aca="false">C5873*INDEX($I$2:$I$5,$B5874)+D5873*INDEX($J$2:$J$5,$B5874)+INDEX($L$2:$L$5,$B5874)</f>
        <v>0.265473841026417</v>
      </c>
      <c r="E5874" s="6"/>
    </row>
    <row r="5875" customFormat="false" ht="12.75" hidden="false" customHeight="false" outlineLevel="0" collapsed="false">
      <c r="A5875" s="5" t="n">
        <f aca="true">RAND()</f>
        <v>0.964202697716893</v>
      </c>
      <c r="B5875" s="0" t="n">
        <f aca="false">IF(A5875&lt;$N$2,$F$2,IF(A5875&lt;$N$3,$F$3,IF(A5875&lt;$N$4,$F$4,$F$5)))</f>
        <v>3</v>
      </c>
      <c r="C5875" s="6" t="n">
        <f aca="false">C5874*INDEX($G$2:$G$5,$B5875)+D5874*INDEX($H$2:$H$5,$B5875)+INDEX($K$2:$K$5,$B5875)</f>
        <v>0.585991031668601</v>
      </c>
      <c r="D5875" s="6" t="n">
        <f aca="false">C5874*INDEX($I$2:$I$5,$B5875)+D5874*INDEX($J$2:$J$5,$B5875)+INDEX($L$2:$L$5,$B5875)</f>
        <v>0.090089946915844</v>
      </c>
      <c r="E5875" s="6"/>
    </row>
    <row r="5876" customFormat="false" ht="12.75" hidden="false" customHeight="false" outlineLevel="0" collapsed="false">
      <c r="A5876" s="5" t="n">
        <f aca="true">RAND()</f>
        <v>0.143068683382634</v>
      </c>
      <c r="B5876" s="0" t="n">
        <f aca="false">IF(A5876&lt;$N$2,$F$2,IF(A5876&lt;$N$3,$F$3,IF(A5876&lt;$N$4,$F$4,$F$5)))</f>
        <v>1</v>
      </c>
      <c r="C5876" s="6" t="n">
        <f aca="false">C5875*INDEX($G$2:$G$5,$B5876)+D5875*INDEX($H$2:$H$5,$B5876)+INDEX($K$2:$K$5,$B5876)</f>
        <v>0.575839713922528</v>
      </c>
      <c r="D5876" s="6" t="n">
        <f aca="false">C5875*INDEX($I$2:$I$5,$B5876)+D5875*INDEX($J$2:$J$5,$B5876)+INDEX($L$2:$L$5,$B5876)</f>
        <v>0.237804696759813</v>
      </c>
      <c r="E5876" s="6"/>
    </row>
    <row r="5877" customFormat="false" ht="12.75" hidden="false" customHeight="false" outlineLevel="0" collapsed="false">
      <c r="A5877" s="5" t="n">
        <f aca="true">RAND()</f>
        <v>0.652660644208857</v>
      </c>
      <c r="B5877" s="0" t="n">
        <f aca="false">IF(A5877&lt;$N$2,$F$2,IF(A5877&lt;$N$3,$F$3,IF(A5877&lt;$N$4,$F$4,$F$5)))</f>
        <v>1</v>
      </c>
      <c r="C5877" s="6" t="n">
        <f aca="false">C5876*INDEX($G$2:$G$5,$B5877)+D5876*INDEX($H$2:$H$5,$B5877)+INDEX($K$2:$K$5,$B5877)</f>
        <v>0.57268669090034</v>
      </c>
      <c r="D5877" s="6" t="n">
        <f aca="false">C5876*INDEX($I$2:$I$5,$B5877)+D5876*INDEX($J$2:$J$5,$B5877)+INDEX($L$2:$L$5,$B5877)</f>
        <v>0.363590118133948</v>
      </c>
      <c r="E5877" s="6"/>
    </row>
    <row r="5878" customFormat="false" ht="12.75" hidden="false" customHeight="false" outlineLevel="0" collapsed="false">
      <c r="A5878" s="5" t="n">
        <f aca="true">RAND()</f>
        <v>0.991545206387897</v>
      </c>
      <c r="B5878" s="0" t="n">
        <f aca="false">IF(A5878&lt;$N$2,$F$2,IF(A5878&lt;$N$3,$F$3,IF(A5878&lt;$N$4,$F$4,$F$5)))</f>
        <v>4</v>
      </c>
      <c r="C5878" s="6" t="n">
        <f aca="false">C5877*INDEX($G$2:$G$5,$B5878)+D5877*INDEX($H$2:$H$5,$B5878)+INDEX($K$2:$K$5,$B5878)</f>
        <v>0.5</v>
      </c>
      <c r="D5878" s="6" t="n">
        <f aca="false">C5877*INDEX($I$2:$I$5,$B5878)+D5877*INDEX($J$2:$J$5,$B5878)+INDEX($L$2:$L$5,$B5878)</f>
        <v>0.0581744189014317</v>
      </c>
      <c r="E5878" s="6"/>
    </row>
    <row r="5879" customFormat="false" ht="12.75" hidden="false" customHeight="false" outlineLevel="0" collapsed="false">
      <c r="A5879" s="5" t="n">
        <f aca="true">RAND()</f>
        <v>0.747994409057459</v>
      </c>
      <c r="B5879" s="0" t="n">
        <f aca="false">IF(A5879&lt;$N$2,$F$2,IF(A5879&lt;$N$3,$F$3,IF(A5879&lt;$N$4,$F$4,$F$5)))</f>
        <v>2</v>
      </c>
      <c r="C5879" s="6" t="n">
        <f aca="false">C5878*INDEX($G$2:$G$5,$B5879)+D5878*INDEX($H$2:$H$5,$B5879)+INDEX($K$2:$K$5,$B5879)</f>
        <v>0.485352581328276</v>
      </c>
      <c r="D5879" s="6" t="n">
        <f aca="false">C5878*INDEX($I$2:$I$5,$B5879)+D5878*INDEX($J$2:$J$5,$B5879)+INDEX($L$2:$L$5,$B5879)</f>
        <v>0.173460360523582</v>
      </c>
      <c r="E5879" s="6"/>
    </row>
    <row r="5880" customFormat="false" ht="12.75" hidden="false" customHeight="false" outlineLevel="0" collapsed="false">
      <c r="A5880" s="5" t="n">
        <f aca="true">RAND()</f>
        <v>0.179060014383617</v>
      </c>
      <c r="B5880" s="0" t="n">
        <f aca="false">IF(A5880&lt;$N$2,$F$2,IF(A5880&lt;$N$3,$F$3,IF(A5880&lt;$N$4,$F$4,$F$5)))</f>
        <v>1</v>
      </c>
      <c r="C5880" s="6" t="n">
        <f aca="false">C5879*INDEX($G$2:$G$5,$B5880)+D5879*INDEX($H$2:$H$5,$B5880)+INDEX($K$2:$K$5,$B5880)</f>
        <v>0.493482374887079</v>
      </c>
      <c r="D5880" s="6" t="n">
        <f aca="false">C5879*INDEX($I$2:$I$5,$B5880)+D5879*INDEX($J$2:$J$5,$B5880)+INDEX($L$2:$L$5,$B5880)</f>
        <v>0.312309800575375</v>
      </c>
      <c r="E5880" s="6"/>
    </row>
    <row r="5881" customFormat="false" ht="12.75" hidden="false" customHeight="false" outlineLevel="0" collapsed="false">
      <c r="A5881" s="5" t="n">
        <f aca="true">RAND()</f>
        <v>0.973430621589884</v>
      </c>
      <c r="B5881" s="0" t="n">
        <f aca="false">IF(A5881&lt;$N$2,$F$2,IF(A5881&lt;$N$3,$F$3,IF(A5881&lt;$N$4,$F$4,$F$5)))</f>
        <v>4</v>
      </c>
      <c r="C5881" s="6" t="n">
        <f aca="false">C5880*INDEX($G$2:$G$5,$B5881)+D5880*INDEX($H$2:$H$5,$B5881)+INDEX($K$2:$K$5,$B5881)</f>
        <v>0.5</v>
      </c>
      <c r="D5881" s="6" t="n">
        <f aca="false">C5880*INDEX($I$2:$I$5,$B5881)+D5880*INDEX($J$2:$J$5,$B5881)+INDEX($L$2:$L$5,$B5881)</f>
        <v>0.04996956809206</v>
      </c>
      <c r="E5881" s="6"/>
    </row>
    <row r="5882" customFormat="false" ht="12.75" hidden="false" customHeight="false" outlineLevel="0" collapsed="false">
      <c r="A5882" s="5" t="n">
        <f aca="true">RAND()</f>
        <v>0.425031567427475</v>
      </c>
      <c r="B5882" s="0" t="n">
        <f aca="false">IF(A5882&lt;$N$2,$F$2,IF(A5882&lt;$N$3,$F$3,IF(A5882&lt;$N$4,$F$4,$F$5)))</f>
        <v>1</v>
      </c>
      <c r="C5882" s="6" t="n">
        <f aca="false">C5881*INDEX($G$2:$G$5,$B5882)+D5881*INDEX($H$2:$H$5,$B5882)+INDEX($K$2:$K$5,$B5882)</f>
        <v>0.501348874019406</v>
      </c>
      <c r="D5882" s="6" t="n">
        <f aca="false">C5881*INDEX($I$2:$I$5,$B5882)+D5881*INDEX($J$2:$J$5,$B5882)+INDEX($L$2:$L$5,$B5882)</f>
        <v>0.206924163310159</v>
      </c>
      <c r="E5882" s="6"/>
    </row>
    <row r="5883" customFormat="false" ht="12.75" hidden="false" customHeight="false" outlineLevel="0" collapsed="false">
      <c r="A5883" s="5" t="n">
        <f aca="true">RAND()</f>
        <v>0.463965150870838</v>
      </c>
      <c r="B5883" s="0" t="n">
        <f aca="false">IF(A5883&lt;$N$2,$F$2,IF(A5883&lt;$N$3,$F$3,IF(A5883&lt;$N$4,$F$4,$F$5)))</f>
        <v>1</v>
      </c>
      <c r="C5883" s="6" t="n">
        <f aca="false">C5882*INDEX($G$2:$G$5,$B5883)+D5882*INDEX($H$2:$H$5,$B5883)+INDEX($K$2:$K$5,$B5883)</f>
        <v>0.508301388084952</v>
      </c>
      <c r="D5883" s="6" t="n">
        <f aca="false">C5882*INDEX($I$2:$I$5,$B5883)+D5882*INDEX($J$2:$J$5,$B5883)+INDEX($L$2:$L$5,$B5883)</f>
        <v>0.340128706311607</v>
      </c>
      <c r="E5883" s="6"/>
    </row>
    <row r="5884" customFormat="false" ht="12.75" hidden="false" customHeight="false" outlineLevel="0" collapsed="false">
      <c r="A5884" s="5" t="n">
        <f aca="true">RAND()</f>
        <v>0.92828736993312</v>
      </c>
      <c r="B5884" s="0" t="n">
        <f aca="false">IF(A5884&lt;$N$2,$F$2,IF(A5884&lt;$N$3,$F$3,IF(A5884&lt;$N$4,$F$4,$F$5)))</f>
        <v>3</v>
      </c>
      <c r="C5884" s="6" t="n">
        <f aca="false">C5883*INDEX($G$2:$G$5,$B5884)+D5883*INDEX($H$2:$H$5,$B5884)+INDEX($K$2:$K$5,$B5884)</f>
        <v>0.595011215673442</v>
      </c>
      <c r="D5884" s="6" t="n">
        <f aca="false">C5883*INDEX($I$2:$I$5,$B5884)+D5883*INDEX($J$2:$J$5,$B5884)+INDEX($L$2:$L$5,$B5884)</f>
        <v>0.128768864297938</v>
      </c>
      <c r="E5884" s="6"/>
    </row>
    <row r="5885" customFormat="false" ht="12.75" hidden="false" customHeight="false" outlineLevel="0" collapsed="false">
      <c r="A5885" s="5" t="n">
        <f aca="true">RAND()</f>
        <v>0.585015252697142</v>
      </c>
      <c r="B5885" s="0" t="n">
        <f aca="false">IF(A5885&lt;$N$2,$F$2,IF(A5885&lt;$N$3,$F$3,IF(A5885&lt;$N$4,$F$4,$F$5)))</f>
        <v>1</v>
      </c>
      <c r="C5885" s="6" t="n">
        <f aca="false">C5884*INDEX($G$2:$G$5,$B5885)+D5884*INDEX($H$2:$H$5,$B5885)+INDEX($K$2:$K$5,$B5885)</f>
        <v>0.584928970085776</v>
      </c>
      <c r="D5885" s="6" t="n">
        <f aca="false">C5884*INDEX($I$2:$I$5,$B5885)+D5884*INDEX($J$2:$J$5,$B5885)+INDEX($L$2:$L$5,$B5885)</f>
        <v>0.270309350809032</v>
      </c>
      <c r="E5885" s="6"/>
    </row>
    <row r="5886" customFormat="false" ht="12.75" hidden="false" customHeight="false" outlineLevel="0" collapsed="false">
      <c r="A5886" s="5" t="n">
        <f aca="true">RAND()</f>
        <v>0.746088458250355</v>
      </c>
      <c r="B5886" s="0" t="n">
        <f aca="false">IF(A5886&lt;$N$2,$F$2,IF(A5886&lt;$N$3,$F$3,IF(A5886&lt;$N$4,$F$4,$F$5)))</f>
        <v>2</v>
      </c>
      <c r="C5886" s="6" t="n">
        <f aca="false">C5885*INDEX($G$2:$G$5,$B5886)+D5885*INDEX($H$2:$H$5,$B5886)+INDEX($K$2:$K$5,$B5886)</f>
        <v>0.454141093824057</v>
      </c>
      <c r="D5886" s="6" t="n">
        <f aca="false">C5885*INDEX($I$2:$I$5,$B5886)+D5885*INDEX($J$2:$J$5,$B5886)+INDEX($L$2:$L$5,$B5886)</f>
        <v>0.234444889348765</v>
      </c>
      <c r="E5886" s="6"/>
    </row>
    <row r="5887" customFormat="false" ht="12.75" hidden="false" customHeight="false" outlineLevel="0" collapsed="false">
      <c r="A5887" s="5" t="n">
        <f aca="true">RAND()</f>
        <v>0.212505477699699</v>
      </c>
      <c r="B5887" s="0" t="n">
        <f aca="false">IF(A5887&lt;$N$2,$F$2,IF(A5887&lt;$N$3,$F$3,IF(A5887&lt;$N$4,$F$4,$F$5)))</f>
        <v>1</v>
      </c>
      <c r="C5887" s="6" t="n">
        <f aca="false">C5886*INDEX($G$2:$G$5,$B5887)+D5886*INDEX($H$2:$H$5,$B5887)+INDEX($K$2:$K$5,$B5887)</f>
        <v>0.469240249562528</v>
      </c>
      <c r="D5887" s="6" t="n">
        <f aca="false">C5886*INDEX($I$2:$I$5,$B5887)+D5886*INDEX($J$2:$J$5,$B5887)+INDEX($L$2:$L$5,$B5887)</f>
        <v>0.365240490585611</v>
      </c>
      <c r="E5887" s="6"/>
    </row>
    <row r="5888" customFormat="false" ht="12.75" hidden="false" customHeight="false" outlineLevel="0" collapsed="false">
      <c r="A5888" s="5" t="n">
        <f aca="true">RAND()</f>
        <v>0.739086627567322</v>
      </c>
      <c r="B5888" s="0" t="n">
        <f aca="false">IF(A5888&lt;$N$2,$F$2,IF(A5888&lt;$N$3,$F$3,IF(A5888&lt;$N$4,$F$4,$F$5)))</f>
        <v>2</v>
      </c>
      <c r="C5888" s="6" t="n">
        <f aca="false">C5887*INDEX($G$2:$G$5,$B5888)+D5887*INDEX($H$2:$H$5,$B5888)+INDEX($K$2:$K$5,$B5888)</f>
        <v>0.40989597829147</v>
      </c>
      <c r="D5888" s="6" t="n">
        <f aca="false">C5887*INDEX($I$2:$I$5,$B5888)+D5887*INDEX($J$2:$J$5,$B5888)+INDEX($L$2:$L$5,$B5888)</f>
        <v>0.227000673046497</v>
      </c>
      <c r="E5888" s="6"/>
    </row>
    <row r="5889" customFormat="false" ht="12.75" hidden="false" customHeight="false" outlineLevel="0" collapsed="false">
      <c r="A5889" s="5" t="n">
        <f aca="true">RAND()</f>
        <v>0.710827904074388</v>
      </c>
      <c r="B5889" s="0" t="n">
        <f aca="false">IF(A5889&lt;$N$2,$F$2,IF(A5889&lt;$N$3,$F$3,IF(A5889&lt;$N$4,$F$4,$F$5)))</f>
        <v>1</v>
      </c>
      <c r="C5889" s="6" t="n">
        <f aca="false">C5888*INDEX($G$2:$G$5,$B5889)+D5888*INDEX($H$2:$H$5,$B5889)+INDEX($K$2:$K$5,$B5889)</f>
        <v>0.431400710472178</v>
      </c>
      <c r="D5889" s="6" t="n">
        <f aca="false">C5888*INDEX($I$2:$I$5,$B5889)+D5888*INDEX($J$2:$J$5,$B5889)+INDEX($L$2:$L$5,$B5889)</f>
        <v>0.360557420219691</v>
      </c>
      <c r="E5889" s="6"/>
    </row>
    <row r="5890" customFormat="false" ht="12.75" hidden="false" customHeight="false" outlineLevel="0" collapsed="false">
      <c r="A5890" s="5" t="n">
        <f aca="true">RAND()</f>
        <v>0.00636066847793214</v>
      </c>
      <c r="B5890" s="0" t="n">
        <f aca="false">IF(A5890&lt;$N$2,$F$2,IF(A5890&lt;$N$3,$F$3,IF(A5890&lt;$N$4,$F$4,$F$5)))</f>
        <v>1</v>
      </c>
      <c r="C5890" s="6" t="n">
        <f aca="false">C5889*INDEX($G$2:$G$5,$B5890)+D5889*INDEX($H$2:$H$5,$B5890)+INDEX($K$2:$K$5,$B5890)</f>
        <v>0.454599827739008</v>
      </c>
      <c r="D5890" s="6" t="n">
        <f aca="false">C5889*INDEX($I$2:$I$5,$B5890)+D5889*INDEX($J$2:$J$5,$B5890)+INDEX($L$2:$L$5,$B5890)</f>
        <v>0.473151423479047</v>
      </c>
      <c r="E5890" s="6"/>
    </row>
    <row r="5891" customFormat="false" ht="12.75" hidden="false" customHeight="false" outlineLevel="0" collapsed="false">
      <c r="A5891" s="5" t="n">
        <f aca="true">RAND()</f>
        <v>0.853191338370408</v>
      </c>
      <c r="B5891" s="0" t="n">
        <f aca="false">IF(A5891&lt;$N$2,$F$2,IF(A5891&lt;$N$3,$F$3,IF(A5891&lt;$N$4,$F$4,$F$5)))</f>
        <v>2</v>
      </c>
      <c r="C5891" s="6" t="n">
        <f aca="false">C5890*INDEX($G$2:$G$5,$B5891)+D5890*INDEX($H$2:$H$5,$B5891)+INDEX($K$2:$K$5,$B5891)</f>
        <v>0.38262394435832</v>
      </c>
      <c r="D5891" s="6" t="n">
        <f aca="false">C5890*INDEX($I$2:$I$5,$B5891)+D5890*INDEX($J$2:$J$5,$B5891)+INDEX($L$2:$L$5,$B5891)</f>
        <v>0.244950391494388</v>
      </c>
      <c r="E5891" s="6"/>
    </row>
    <row r="5892" customFormat="false" ht="12.75" hidden="false" customHeight="false" outlineLevel="0" collapsed="false">
      <c r="A5892" s="5" t="n">
        <f aca="true">RAND()</f>
        <v>0.272542944031117</v>
      </c>
      <c r="B5892" s="0" t="n">
        <f aca="false">IF(A5892&lt;$N$2,$F$2,IF(A5892&lt;$N$3,$F$3,IF(A5892&lt;$N$4,$F$4,$F$5)))</f>
        <v>1</v>
      </c>
      <c r="C5892" s="6" t="n">
        <f aca="false">C5891*INDEX($G$2:$G$5,$B5892)+D5891*INDEX($H$2:$H$5,$B5892)+INDEX($K$2:$K$5,$B5892)</f>
        <v>0.408910893245506</v>
      </c>
      <c r="D5892" s="6" t="n">
        <f aca="false">C5891*INDEX($I$2:$I$5,$B5892)+D5891*INDEX($J$2:$J$5,$B5892)+INDEX($L$2:$L$5,$B5892)</f>
        <v>0.376805796437478</v>
      </c>
      <c r="E5892" s="6"/>
    </row>
    <row r="5893" customFormat="false" ht="12.75" hidden="false" customHeight="false" outlineLevel="0" collapsed="false">
      <c r="A5893" s="5" t="n">
        <f aca="true">RAND()</f>
        <v>0.133268303584162</v>
      </c>
      <c r="B5893" s="0" t="n">
        <f aca="false">IF(A5893&lt;$N$2,$F$2,IF(A5893&lt;$N$3,$F$3,IF(A5893&lt;$N$4,$F$4,$F$5)))</f>
        <v>1</v>
      </c>
      <c r="C5893" s="6" t="n">
        <f aca="false">C5892*INDEX($G$2:$G$5,$B5893)+D5892*INDEX($H$2:$H$5,$B5893)+INDEX($K$2:$K$5,$B5893)</f>
        <v>0.436107162833621</v>
      </c>
      <c r="D5893" s="6" t="n">
        <f aca="false">C5892*INDEX($I$2:$I$5,$B5893)+D5892*INDEX($J$2:$J$5,$B5893)+INDEX($L$2:$L$5,$B5893)</f>
        <v>0.487778418125335</v>
      </c>
      <c r="E5893" s="6"/>
    </row>
    <row r="5894" customFormat="false" ht="12.75" hidden="false" customHeight="false" outlineLevel="0" collapsed="false">
      <c r="A5894" s="5" t="n">
        <f aca="true">RAND()</f>
        <v>0.00235547962706669</v>
      </c>
      <c r="B5894" s="0" t="n">
        <f aca="false">IF(A5894&lt;$N$2,$F$2,IF(A5894&lt;$N$3,$F$3,IF(A5894&lt;$N$4,$F$4,$F$5)))</f>
        <v>1</v>
      </c>
      <c r="C5894" s="6" t="n">
        <f aca="false">C5893*INDEX($G$2:$G$5,$B5894)+D5893*INDEX($H$2:$H$5,$B5894)+INDEX($K$2:$K$5,$B5894)</f>
        <v>0.463302782716382</v>
      </c>
      <c r="D5894" s="6" t="n">
        <f aca="false">C5893*INDEX($I$2:$I$5,$B5894)+D5893*INDEX($J$2:$J$5,$B5894)+INDEX($L$2:$L$5,$B5894)</f>
        <v>0.580987911963565</v>
      </c>
      <c r="E5894" s="6"/>
    </row>
    <row r="5895" customFormat="false" ht="12.75" hidden="false" customHeight="false" outlineLevel="0" collapsed="false">
      <c r="A5895" s="5" t="n">
        <f aca="true">RAND()</f>
        <v>0.55642783810794</v>
      </c>
      <c r="B5895" s="0" t="n">
        <f aca="false">IF(A5895&lt;$N$2,$F$2,IF(A5895&lt;$N$3,$F$3,IF(A5895&lt;$N$4,$F$4,$F$5)))</f>
        <v>1</v>
      </c>
      <c r="C5895" s="6" t="n">
        <f aca="false">C5894*INDEX($G$2:$G$5,$B5895)+D5894*INDEX($H$2:$H$5,$B5895)+INDEX($K$2:$K$5,$B5895)</f>
        <v>0.48984061526886</v>
      </c>
      <c r="D5895" s="6" t="n">
        <f aca="false">C5894*INDEX($I$2:$I$5,$B5895)+D5894*INDEX($J$2:$J$5,$B5895)+INDEX($L$2:$L$5,$B5895)</f>
        <v>0.659116534296561</v>
      </c>
      <c r="E5895" s="6"/>
    </row>
    <row r="5896" customFormat="false" ht="12.75" hidden="false" customHeight="false" outlineLevel="0" collapsed="false">
      <c r="A5896" s="5" t="n">
        <f aca="true">RAND()</f>
        <v>0.254564121542686</v>
      </c>
      <c r="B5896" s="0" t="n">
        <f aca="false">IF(A5896&lt;$N$2,$F$2,IF(A5896&lt;$N$3,$F$3,IF(A5896&lt;$N$4,$F$4,$F$5)))</f>
        <v>1</v>
      </c>
      <c r="C5896" s="6" t="n">
        <f aca="false">C5895*INDEX($G$2:$G$5,$B5896)+D5895*INDEX($H$2:$H$5,$B5896)+INDEX($K$2:$K$5,$B5896)</f>
        <v>0.515261994132235</v>
      </c>
      <c r="D5896" s="6" t="n">
        <f aca="false">C5895*INDEX($I$2:$I$5,$B5896)+D5895*INDEX($J$2:$J$5,$B5896)+INDEX($L$2:$L$5,$B5896)</f>
        <v>0.724465834852832</v>
      </c>
      <c r="E5896" s="6"/>
    </row>
    <row r="5897" customFormat="false" ht="12.75" hidden="false" customHeight="false" outlineLevel="0" collapsed="false">
      <c r="A5897" s="5" t="n">
        <f aca="true">RAND()</f>
        <v>0.293798279486598</v>
      </c>
      <c r="B5897" s="0" t="n">
        <f aca="false">IF(A5897&lt;$N$2,$F$2,IF(A5897&lt;$N$3,$F$3,IF(A5897&lt;$N$4,$F$4,$F$5)))</f>
        <v>1</v>
      </c>
      <c r="C5897" s="6" t="n">
        <f aca="false">C5896*INDEX($G$2:$G$5,$B5897)+D5896*INDEX($H$2:$H$5,$B5897)+INDEX($K$2:$K$5,$B5897)</f>
        <v>0.539262668907822</v>
      </c>
      <c r="D5897" s="6" t="n">
        <f aca="false">C5896*INDEX($I$2:$I$5,$B5897)+D5896*INDEX($J$2:$J$5,$B5897)+INDEX($L$2:$L$5,$B5897)</f>
        <v>0.779006800007162</v>
      </c>
      <c r="E5897" s="6"/>
    </row>
    <row r="5898" customFormat="false" ht="12.75" hidden="false" customHeight="false" outlineLevel="0" collapsed="false">
      <c r="A5898" s="5" t="n">
        <f aca="true">RAND()</f>
        <v>0.519532563648224</v>
      </c>
      <c r="B5898" s="0" t="n">
        <f aca="false">IF(A5898&lt;$N$2,$F$2,IF(A5898&lt;$N$3,$F$3,IF(A5898&lt;$N$4,$F$4,$F$5)))</f>
        <v>1</v>
      </c>
      <c r="C5898" s="6" t="n">
        <f aca="false">C5897*INDEX($G$2:$G$5,$B5898)+D5897*INDEX($H$2:$H$5,$B5898)+INDEX($K$2:$K$5,$B5898)</f>
        <v>0.561657257503006</v>
      </c>
      <c r="D5898" s="6" t="n">
        <f aca="false">C5897*INDEX($I$2:$I$5,$B5898)+D5897*INDEX($J$2:$J$5,$B5898)+INDEX($L$2:$L$5,$B5898)</f>
        <v>0.824424054456491</v>
      </c>
      <c r="E5898" s="6"/>
    </row>
    <row r="5899" customFormat="false" ht="12.75" hidden="false" customHeight="false" outlineLevel="0" collapsed="false">
      <c r="A5899" s="5" t="n">
        <f aca="true">RAND()</f>
        <v>0.442670781376286</v>
      </c>
      <c r="B5899" s="0" t="n">
        <f aca="false">IF(A5899&lt;$N$2,$F$2,IF(A5899&lt;$N$3,$F$3,IF(A5899&lt;$N$4,$F$4,$F$5)))</f>
        <v>1</v>
      </c>
      <c r="C5899" s="6" t="n">
        <f aca="false">C5898*INDEX($G$2:$G$5,$B5899)+D5898*INDEX($H$2:$H$5,$B5899)+INDEX($K$2:$K$5,$B5899)</f>
        <v>0.582350701634942</v>
      </c>
      <c r="D5899" s="6" t="n">
        <f aca="false">C5898*INDEX($I$2:$I$5,$B5899)+D5898*INDEX($J$2:$J$5,$B5899)+INDEX($L$2:$L$5,$B5899)</f>
        <v>0.86215470370595</v>
      </c>
      <c r="E5899" s="6"/>
    </row>
    <row r="5900" customFormat="false" ht="12.75" hidden="false" customHeight="false" outlineLevel="0" collapsed="false">
      <c r="A5900" s="5" t="n">
        <f aca="true">RAND()</f>
        <v>0.901462798759812</v>
      </c>
      <c r="B5900" s="0" t="n">
        <f aca="false">IF(A5900&lt;$N$2,$F$2,IF(A5900&lt;$N$3,$F$3,IF(A5900&lt;$N$4,$F$4,$F$5)))</f>
        <v>3</v>
      </c>
      <c r="C5900" s="6" t="n">
        <f aca="false">C5899*INDEX($G$2:$G$5,$B5900)+D5899*INDEX($H$2:$H$5,$B5900)+INDEX($K$2:$K$5,$B5900)</f>
        <v>0.731637175903542</v>
      </c>
      <c r="D5900" s="6" t="n">
        <f aca="false">C5899*INDEX($I$2:$I$5,$B5900)+D5899*INDEX($J$2:$J$5,$B5900)+INDEX($L$2:$L$5,$B5900)</f>
        <v>0.271741847203395</v>
      </c>
      <c r="E5900" s="6"/>
    </row>
    <row r="5901" customFormat="false" ht="12.75" hidden="false" customHeight="false" outlineLevel="0" collapsed="false">
      <c r="A5901" s="5" t="n">
        <f aca="true">RAND()</f>
        <v>0.954663332288141</v>
      </c>
      <c r="B5901" s="0" t="n">
        <f aca="false">IF(A5901&lt;$N$2,$F$2,IF(A5901&lt;$N$3,$F$3,IF(A5901&lt;$N$4,$F$4,$F$5)))</f>
        <v>3</v>
      </c>
      <c r="C5901" s="6" t="n">
        <f aca="false">C5900*INDEX($G$2:$G$5,$B5901)+D5900*INDEX($H$2:$H$5,$B5901)+INDEX($K$2:$K$5,$B5901)</f>
        <v>0.542157366373029</v>
      </c>
      <c r="D5901" s="6" t="n">
        <f aca="false">C5900*INDEX($I$2:$I$5,$B5901)+D5900*INDEX($J$2:$J$5,$B5901)+INDEX($L$2:$L$5,$B5901)</f>
        <v>0.170628483522126</v>
      </c>
      <c r="E5901" s="6"/>
    </row>
    <row r="5902" customFormat="false" ht="12.75" hidden="false" customHeight="false" outlineLevel="0" collapsed="false">
      <c r="A5902" s="5" t="n">
        <f aca="true">RAND()</f>
        <v>0.0806672657997114</v>
      </c>
      <c r="B5902" s="0" t="n">
        <f aca="false">IF(A5902&lt;$N$2,$F$2,IF(A5902&lt;$N$3,$F$3,IF(A5902&lt;$N$4,$F$4,$F$5)))</f>
        <v>1</v>
      </c>
      <c r="C5902" s="6" t="n">
        <f aca="false">C5901*INDEX($G$2:$G$5,$B5902)+D5901*INDEX($H$2:$H$5,$B5902)+INDEX($K$2:$K$5,$B5902)</f>
        <v>0.541604857941021</v>
      </c>
      <c r="D5902" s="6" t="n">
        <f aca="false">C5901*INDEX($I$2:$I$5,$B5902)+D5901*INDEX($J$2:$J$5,$B5902)+INDEX($L$2:$L$5,$B5902)</f>
        <v>0.307803759954483</v>
      </c>
      <c r="E5902" s="6"/>
    </row>
    <row r="5903" customFormat="false" ht="12.75" hidden="false" customHeight="false" outlineLevel="0" collapsed="false">
      <c r="A5903" s="5" t="n">
        <f aca="true">RAND()</f>
        <v>0.184549511889264</v>
      </c>
      <c r="B5903" s="0" t="n">
        <f aca="false">IF(A5903&lt;$N$2,$F$2,IF(A5903&lt;$N$3,$F$3,IF(A5903&lt;$N$4,$F$4,$F$5)))</f>
        <v>1</v>
      </c>
      <c r="C5903" s="6" t="n">
        <f aca="false">C5902*INDEX($G$2:$G$5,$B5903)+D5902*INDEX($H$2:$H$5,$B5903)+INDEX($K$2:$K$5,$B5903)</f>
        <v>0.546211263510242</v>
      </c>
      <c r="D5903" s="6" t="n">
        <f aca="false">C5902*INDEX($I$2:$I$5,$B5903)+D5902*INDEX($J$2:$J$5,$B5903)+INDEX($L$2:$L$5,$B5903)</f>
        <v>0.424286012457538</v>
      </c>
      <c r="E5903" s="6"/>
    </row>
    <row r="5904" customFormat="false" ht="12.75" hidden="false" customHeight="false" outlineLevel="0" collapsed="false">
      <c r="A5904" s="5" t="n">
        <f aca="true">RAND()</f>
        <v>0.598772679084328</v>
      </c>
      <c r="B5904" s="0" t="n">
        <f aca="false">IF(A5904&lt;$N$2,$F$2,IF(A5904&lt;$N$3,$F$3,IF(A5904&lt;$N$4,$F$4,$F$5)))</f>
        <v>1</v>
      </c>
      <c r="C5904" s="6" t="n">
        <f aca="false">C5903*INDEX($G$2:$G$5,$B5904)+D5903*INDEX($H$2:$H$5,$B5904)+INDEX($K$2:$K$5,$B5904)</f>
        <v>0.554431945181125</v>
      </c>
      <c r="D5904" s="6" t="n">
        <f aca="false">C5903*INDEX($I$2:$I$5,$B5904)+D5903*INDEX($J$2:$J$5,$B5904)+INDEX($L$2:$L$5,$B5904)</f>
        <v>0.523009007826571</v>
      </c>
      <c r="E5904" s="6"/>
    </row>
    <row r="5905" customFormat="false" ht="12.75" hidden="false" customHeight="false" outlineLevel="0" collapsed="false">
      <c r="A5905" s="5" t="n">
        <f aca="true">RAND()</f>
        <v>0.307916808478863</v>
      </c>
      <c r="B5905" s="0" t="n">
        <f aca="false">IF(A5905&lt;$N$2,$F$2,IF(A5905&lt;$N$3,$F$3,IF(A5905&lt;$N$4,$F$4,$F$5)))</f>
        <v>1</v>
      </c>
      <c r="C5905" s="6" t="n">
        <f aca="false">C5904*INDEX($G$2:$G$5,$B5905)+D5904*INDEX($H$2:$H$5,$B5905)+INDEX($K$2:$K$5,$B5905)</f>
        <v>0.565064054748358</v>
      </c>
      <c r="D5905" s="6" t="n">
        <f aca="false">C5904*INDEX($I$2:$I$5,$B5905)+D5904*INDEX($J$2:$J$5,$B5905)+INDEX($L$2:$L$5,$B5905)</f>
        <v>0.606520665673057</v>
      </c>
      <c r="E5905" s="6"/>
    </row>
    <row r="5906" customFormat="false" ht="12.75" hidden="false" customHeight="false" outlineLevel="0" collapsed="false">
      <c r="A5906" s="5" t="n">
        <f aca="true">RAND()</f>
        <v>0.217942600135989</v>
      </c>
      <c r="B5906" s="0" t="n">
        <f aca="false">IF(A5906&lt;$N$2,$F$2,IF(A5906&lt;$N$3,$F$3,IF(A5906&lt;$N$4,$F$4,$F$5)))</f>
        <v>1</v>
      </c>
      <c r="C5906" s="6" t="n">
        <f aca="false">C5905*INDEX($G$2:$G$5,$B5906)+D5905*INDEX($H$2:$H$5,$B5906)+INDEX($K$2:$K$5,$B5906)</f>
        <v>0.577180647111259</v>
      </c>
      <c r="D5906" s="6" t="n">
        <f aca="false">C5905*INDEX($I$2:$I$5,$B5906)+D5905*INDEX($J$2:$J$5,$B5906)+INDEX($L$2:$L$5,$B5906)</f>
        <v>0.677028675130736</v>
      </c>
      <c r="E5906" s="6"/>
    </row>
    <row r="5907" customFormat="false" ht="12.75" hidden="false" customHeight="false" outlineLevel="0" collapsed="false">
      <c r="A5907" s="5" t="n">
        <f aca="true">RAND()</f>
        <v>0.830859827370361</v>
      </c>
      <c r="B5907" s="0" t="n">
        <f aca="false">IF(A5907&lt;$N$2,$F$2,IF(A5907&lt;$N$3,$F$3,IF(A5907&lt;$N$4,$F$4,$F$5)))</f>
        <v>2</v>
      </c>
      <c r="C5907" s="6" t="n">
        <f aca="false">C5906*INDEX($G$2:$G$5,$B5907)+D5906*INDEX($H$2:$H$5,$B5907)+INDEX($K$2:$K$5,$B5907)</f>
        <v>0.360696106901372</v>
      </c>
      <c r="D5907" s="6" t="n">
        <f aca="false">C5906*INDEX($I$2:$I$5,$B5907)+D5906*INDEX($J$2:$J$5,$B5907)+INDEX($L$2:$L$5,$B5907)</f>
        <v>0.3128174752479</v>
      </c>
      <c r="E5907" s="6"/>
    </row>
    <row r="5908" customFormat="false" ht="12.75" hidden="false" customHeight="false" outlineLevel="0" collapsed="false">
      <c r="A5908" s="5" t="n">
        <f aca="true">RAND()</f>
        <v>0.0204703315599092</v>
      </c>
      <c r="B5908" s="0" t="n">
        <f aca="false">IF(A5908&lt;$N$2,$F$2,IF(A5908&lt;$N$3,$F$3,IF(A5908&lt;$N$4,$F$4,$F$5)))</f>
        <v>1</v>
      </c>
      <c r="C5908" s="6" t="n">
        <f aca="false">C5907*INDEX($G$2:$G$5,$B5908)+D5907*INDEX($H$2:$H$5,$B5908)+INDEX($K$2:$K$5,$B5908)</f>
        <v>0.392805241343437</v>
      </c>
      <c r="D5908" s="6" t="n">
        <f aca="false">C5907*INDEX($I$2:$I$5,$B5908)+D5907*INDEX($J$2:$J$5,$B5908)+INDEX($L$2:$L$5,$B5908)</f>
        <v>0.435236280530116</v>
      </c>
      <c r="E5908" s="6"/>
    </row>
    <row r="5909" customFormat="false" ht="12.75" hidden="false" customHeight="false" outlineLevel="0" collapsed="false">
      <c r="A5909" s="5" t="n">
        <f aca="true">RAND()</f>
        <v>0.353971903007315</v>
      </c>
      <c r="B5909" s="0" t="n">
        <f aca="false">IF(A5909&lt;$N$2,$F$2,IF(A5909&lt;$N$3,$F$3,IF(A5909&lt;$N$4,$F$4,$F$5)))</f>
        <v>1</v>
      </c>
      <c r="C5909" s="6" t="n">
        <f aca="false">C5908*INDEX($G$2:$G$5,$B5909)+D5908*INDEX($H$2:$H$5,$B5909)+INDEX($K$2:$K$5,$B5909)</f>
        <v>0.424595392280192</v>
      </c>
      <c r="D5909" s="6" t="n">
        <f aca="false">C5908*INDEX($I$2:$I$5,$B5909)+D5908*INDEX($J$2:$J$5,$B5909)+INDEX($L$2:$L$5,$B5909)</f>
        <v>0.537981808240361</v>
      </c>
      <c r="E5909" s="6"/>
    </row>
    <row r="5910" customFormat="false" ht="12.75" hidden="false" customHeight="false" outlineLevel="0" collapsed="false">
      <c r="A5910" s="5" t="n">
        <f aca="true">RAND()</f>
        <v>0.948018685888661</v>
      </c>
      <c r="B5910" s="0" t="n">
        <f aca="false">IF(A5910&lt;$N$2,$F$2,IF(A5910&lt;$N$3,$F$3,IF(A5910&lt;$N$4,$F$4,$F$5)))</f>
        <v>3</v>
      </c>
      <c r="C5910" s="6" t="n">
        <f aca="false">C5909*INDEX($G$2:$G$5,$B5910)+D5909*INDEX($H$2:$H$5,$B5910)+INDEX($K$2:$K$5,$B5910)</f>
        <v>0.663559542889993</v>
      </c>
      <c r="D5910" s="6" t="n">
        <f aca="false">C5909*INDEX($I$2:$I$5,$B5910)+D5909*INDEX($J$2:$J$5,$B5910)+INDEX($L$2:$L$5,$B5910)</f>
        <v>0.153896490545816</v>
      </c>
      <c r="E5910" s="6"/>
    </row>
    <row r="5911" customFormat="false" ht="12.75" hidden="false" customHeight="false" outlineLevel="0" collapsed="false">
      <c r="A5911" s="5" t="n">
        <f aca="true">RAND()</f>
        <v>0.607732048568226</v>
      </c>
      <c r="B5911" s="0" t="n">
        <f aca="false">IF(A5911&lt;$N$2,$F$2,IF(A5911&lt;$N$3,$F$3,IF(A5911&lt;$N$4,$F$4,$F$5)))</f>
        <v>1</v>
      </c>
      <c r="C5911" s="6" t="n">
        <f aca="false">C5910*INDEX($G$2:$G$5,$B5911)+D5910*INDEX($H$2:$H$5,$B5911)+INDEX($K$2:$K$5,$B5911)</f>
        <v>0.6440562220638</v>
      </c>
      <c r="D5911" s="6" t="n">
        <f aca="false">C5910*INDEX($I$2:$I$5,$B5911)+D5910*INDEX($J$2:$J$5,$B5911)+INDEX($L$2:$L$5,$B5911)</f>
        <v>0.289106417386468</v>
      </c>
      <c r="E5911" s="6"/>
    </row>
    <row r="5912" customFormat="false" ht="12.75" hidden="false" customHeight="false" outlineLevel="0" collapsed="false">
      <c r="A5912" s="5" t="n">
        <f aca="true">RAND()</f>
        <v>0.0205080627920684</v>
      </c>
      <c r="B5912" s="0" t="n">
        <f aca="false">IF(A5912&lt;$N$2,$F$2,IF(A5912&lt;$N$3,$F$3,IF(A5912&lt;$N$4,$F$4,$F$5)))</f>
        <v>1</v>
      </c>
      <c r="C5912" s="6" t="n">
        <f aca="false">C5911*INDEX($G$2:$G$5,$B5912)+D5911*INDEX($H$2:$H$5,$B5912)+INDEX($K$2:$K$5,$B5912)</f>
        <v>0.632500669975465</v>
      </c>
      <c r="D5912" s="6" t="n">
        <f aca="false">C5911*INDEX($I$2:$I$5,$B5912)+D5911*INDEX($J$2:$J$5,$B5912)+INDEX($L$2:$L$5,$B5912)</f>
        <v>0.40462126814475</v>
      </c>
      <c r="E5912" s="6"/>
    </row>
    <row r="5913" customFormat="false" ht="12.75" hidden="false" customHeight="false" outlineLevel="0" collapsed="false">
      <c r="A5913" s="5" t="n">
        <f aca="true">RAND()</f>
        <v>0.925018167964841</v>
      </c>
      <c r="B5913" s="0" t="n">
        <f aca="false">IF(A5913&lt;$N$2,$F$2,IF(A5913&lt;$N$3,$F$3,IF(A5913&lt;$N$4,$F$4,$F$5)))</f>
        <v>3</v>
      </c>
      <c r="C5913" s="6" t="n">
        <f aca="false">C5912*INDEX($G$2:$G$5,$B5913)+D5912*INDEX($H$2:$H$5,$B5913)+INDEX($K$2:$K$5,$B5913)</f>
        <v>0.594632718388645</v>
      </c>
      <c r="D5913" s="6" t="n">
        <f aca="false">C5912*INDEX($I$2:$I$5,$B5913)+D5912*INDEX($J$2:$J$5,$B5913)+INDEX($L$2:$L$5,$B5913)</f>
        <v>0.176345414743927</v>
      </c>
      <c r="E5913" s="6"/>
    </row>
    <row r="5914" customFormat="false" ht="12.75" hidden="false" customHeight="false" outlineLevel="0" collapsed="false">
      <c r="A5914" s="5" t="n">
        <f aca="true">RAND()</f>
        <v>0.56499257735979</v>
      </c>
      <c r="B5914" s="0" t="n">
        <f aca="false">IF(A5914&lt;$N$2,$F$2,IF(A5914&lt;$N$3,$F$3,IF(A5914&lt;$N$4,$F$4,$F$5)))</f>
        <v>1</v>
      </c>
      <c r="C5914" s="6" t="n">
        <f aca="false">C5913*INDEX($G$2:$G$5,$B5914)+D5913*INDEX($H$2:$H$5,$B5914)+INDEX($K$2:$K$5,$B5914)</f>
        <v>0.586367958257485</v>
      </c>
      <c r="D5914" s="6" t="n">
        <f aca="false">C5913*INDEX($I$2:$I$5,$B5914)+D5913*INDEX($J$2:$J$5,$B5914)+INDEX($L$2:$L$5,$B5914)</f>
        <v>0.310715846537214</v>
      </c>
      <c r="E5914" s="6"/>
    </row>
    <row r="5915" customFormat="false" ht="12.75" hidden="false" customHeight="false" outlineLevel="0" collapsed="false">
      <c r="A5915" s="5" t="n">
        <f aca="true">RAND()</f>
        <v>0.306226472454476</v>
      </c>
      <c r="B5915" s="0" t="n">
        <f aca="false">IF(A5915&lt;$N$2,$F$2,IF(A5915&lt;$N$3,$F$3,IF(A5915&lt;$N$4,$F$4,$F$5)))</f>
        <v>1</v>
      </c>
      <c r="C5915" s="6" t="n">
        <f aca="false">C5914*INDEX($G$2:$G$5,$B5915)+D5914*INDEX($H$2:$H$5,$B5915)+INDEX($K$2:$K$5,$B5915)</f>
        <v>0.584322882882481</v>
      </c>
      <c r="D5915" s="6" t="n">
        <f aca="false">C5914*INDEX($I$2:$I$5,$B5915)+D5914*INDEX($J$2:$J$5,$B5915)+INDEX($L$2:$L$5,$B5915)</f>
        <v>0.425102139254568</v>
      </c>
      <c r="E5915" s="6"/>
    </row>
    <row r="5916" customFormat="false" ht="12.75" hidden="false" customHeight="false" outlineLevel="0" collapsed="false">
      <c r="A5916" s="5" t="n">
        <f aca="true">RAND()</f>
        <v>0.70268955419304</v>
      </c>
      <c r="B5916" s="0" t="n">
        <f aca="false">IF(A5916&lt;$N$2,$F$2,IF(A5916&lt;$N$3,$F$3,IF(A5916&lt;$N$4,$F$4,$F$5)))</f>
        <v>1</v>
      </c>
      <c r="C5916" s="6" t="n">
        <f aca="false">C5915*INDEX($G$2:$G$5,$B5916)+D5915*INDEX($H$2:$H$5,$B5916)+INDEX($K$2:$K$5,$B5916)</f>
        <v>0.586818906719646</v>
      </c>
      <c r="D5916" s="6" t="n">
        <f aca="false">C5915*INDEX($I$2:$I$5,$B5916)+D5915*INDEX($J$2:$J$5,$B5916)+INDEX($L$2:$L$5,$B5916)</f>
        <v>0.522291769560476</v>
      </c>
      <c r="E5916" s="6"/>
    </row>
    <row r="5917" customFormat="false" ht="12.75" hidden="false" customHeight="false" outlineLevel="0" collapsed="false">
      <c r="A5917" s="5" t="n">
        <f aca="true">RAND()</f>
        <v>0.556961634651006</v>
      </c>
      <c r="B5917" s="0" t="n">
        <f aca="false">IF(A5917&lt;$N$2,$F$2,IF(A5917&lt;$N$3,$F$3,IF(A5917&lt;$N$4,$F$4,$F$5)))</f>
        <v>1</v>
      </c>
      <c r="C5917" s="6" t="n">
        <f aca="false">C5916*INDEX($G$2:$G$5,$B5917)+D5916*INDEX($H$2:$H$5,$B5917)+INDEX($K$2:$K$5,$B5917)</f>
        <v>0.592534047278717</v>
      </c>
      <c r="D5917" s="6" t="n">
        <f aca="false">C5916*INDEX($I$2:$I$5,$B5917)+D5916*INDEX($J$2:$J$5,$B5917)+INDEX($L$2:$L$5,$B5917)</f>
        <v>0.604713412808217</v>
      </c>
      <c r="E5917" s="6"/>
    </row>
    <row r="5918" customFormat="false" ht="12.75" hidden="false" customHeight="false" outlineLevel="0" collapsed="false">
      <c r="A5918" s="5" t="n">
        <f aca="true">RAND()</f>
        <v>0.728832244442006</v>
      </c>
      <c r="B5918" s="0" t="n">
        <f aca="false">IF(A5918&lt;$N$2,$F$2,IF(A5918&lt;$N$3,$F$3,IF(A5918&lt;$N$4,$F$4,$F$5)))</f>
        <v>1</v>
      </c>
      <c r="C5918" s="6" t="n">
        <f aca="false">C5917*INDEX($G$2:$G$5,$B5918)+D5917*INDEX($H$2:$H$5,$B5918)+INDEX($K$2:$K$5,$B5918)</f>
        <v>0.600435802413534</v>
      </c>
      <c r="D5918" s="6" t="n">
        <f aca="false">C5917*INDEX($I$2:$I$5,$B5918)+D5917*INDEX($J$2:$J$5,$B5918)+INDEX($L$2:$L$5,$B5918)</f>
        <v>0.674477927724864</v>
      </c>
      <c r="E5918" s="6"/>
    </row>
    <row r="5919" customFormat="false" ht="12.75" hidden="false" customHeight="false" outlineLevel="0" collapsed="false">
      <c r="A5919" s="5" t="n">
        <f aca="true">RAND()</f>
        <v>0.0649280251263986</v>
      </c>
      <c r="B5919" s="0" t="n">
        <f aca="false">IF(A5919&lt;$N$2,$F$2,IF(A5919&lt;$N$3,$F$3,IF(A5919&lt;$N$4,$F$4,$F$5)))</f>
        <v>1</v>
      </c>
      <c r="C5919" s="6" t="n">
        <f aca="false">C5918*INDEX($G$2:$G$5,$B5919)+D5918*INDEX($H$2:$H$5,$B5919)+INDEX($K$2:$K$5,$B5919)</f>
        <v>0.609725679574911</v>
      </c>
      <c r="D5919" s="6" t="n">
        <f aca="false">C5918*INDEX($I$2:$I$5,$B5919)+D5918*INDEX($J$2:$J$5,$B5919)+INDEX($L$2:$L$5,$B5919)</f>
        <v>0.733415635949109</v>
      </c>
      <c r="E5919" s="6"/>
    </row>
    <row r="5920" customFormat="false" ht="12.75" hidden="false" customHeight="false" outlineLevel="0" collapsed="false">
      <c r="A5920" s="5" t="n">
        <f aca="true">RAND()</f>
        <v>0.503585565851428</v>
      </c>
      <c r="B5920" s="0" t="n">
        <f aca="false">IF(A5920&lt;$N$2,$F$2,IF(A5920&lt;$N$3,$F$3,IF(A5920&lt;$N$4,$F$4,$F$5)))</f>
        <v>1</v>
      </c>
      <c r="C5920" s="6" t="n">
        <f aca="false">C5919*INDEX($G$2:$G$5,$B5920)+D5919*INDEX($H$2:$H$5,$B5920)+INDEX($K$2:$K$5,$B5920)</f>
        <v>0.619793480489216</v>
      </c>
      <c r="D5920" s="6" t="n">
        <f aca="false">C5919*INDEX($I$2:$I$5,$B5920)+D5919*INDEX($J$2:$J$5,$B5920)+INDEX($L$2:$L$5,$B5920)</f>
        <v>0.783110024776522</v>
      </c>
      <c r="E5920" s="6"/>
    </row>
    <row r="5921" customFormat="false" ht="12.75" hidden="false" customHeight="false" outlineLevel="0" collapsed="false">
      <c r="A5921" s="5" t="n">
        <f aca="true">RAND()</f>
        <v>0.85197724132416</v>
      </c>
      <c r="B5921" s="0" t="n">
        <f aca="false">IF(A5921&lt;$N$2,$F$2,IF(A5921&lt;$N$3,$F$3,IF(A5921&lt;$N$4,$F$4,$F$5)))</f>
        <v>2</v>
      </c>
      <c r="C5921" s="6" t="n">
        <f aca="false">C5920*INDEX($G$2:$G$5,$B5921)+D5920*INDEX($H$2:$H$5,$B5921)+INDEX($K$2:$K$5,$B5921)</f>
        <v>0.345116450056882</v>
      </c>
      <c r="D5921" s="6" t="n">
        <f aca="false">C5920*INDEX($I$2:$I$5,$B5921)+D5920*INDEX($J$2:$J$5,$B5921)+INDEX($L$2:$L$5,$B5921)</f>
        <v>0.343346001471538</v>
      </c>
      <c r="E5921" s="6"/>
    </row>
    <row r="5922" customFormat="false" ht="12.75" hidden="false" customHeight="false" outlineLevel="0" collapsed="false">
      <c r="A5922" s="5" t="n">
        <f aca="true">RAND()</f>
        <v>0.552952679610983</v>
      </c>
      <c r="B5922" s="0" t="n">
        <f aca="false">IF(A5922&lt;$N$2,$F$2,IF(A5922&lt;$N$3,$F$3,IF(A5922&lt;$N$4,$F$4,$F$5)))</f>
        <v>1</v>
      </c>
      <c r="C5922" s="6" t="n">
        <f aca="false">C5921*INDEX($G$2:$G$5,$B5922)+D5921*INDEX($H$2:$H$5,$B5922)+INDEX($K$2:$K$5,$B5922)</f>
        <v>0.380707668152739</v>
      </c>
      <c r="D5922" s="6" t="n">
        <f aca="false">C5921*INDEX($I$2:$I$5,$B5922)+D5921*INDEX($J$2:$J$5,$B5922)+INDEX($L$2:$L$5,$B5922)</f>
        <v>0.461731446597231</v>
      </c>
      <c r="E5922" s="6"/>
    </row>
    <row r="5923" customFormat="false" ht="12.75" hidden="false" customHeight="false" outlineLevel="0" collapsed="false">
      <c r="A5923" s="5" t="n">
        <f aca="true">RAND()</f>
        <v>0.151891907669974</v>
      </c>
      <c r="B5923" s="0" t="n">
        <f aca="false">IF(A5923&lt;$N$2,$F$2,IF(A5923&lt;$N$3,$F$3,IF(A5923&lt;$N$4,$F$4,$F$5)))</f>
        <v>1</v>
      </c>
      <c r="C5923" s="6" t="n">
        <f aca="false">C5922*INDEX($G$2:$G$5,$B5923)+D5922*INDEX($H$2:$H$5,$B5923)+INDEX($K$2:$K$5,$B5923)</f>
        <v>0.415304873785773</v>
      </c>
      <c r="D5923" s="6" t="n">
        <f aca="false">C5922*INDEX($I$2:$I$5,$B5923)+D5922*INDEX($J$2:$J$5,$B5923)+INDEX($L$2:$L$5,$B5923)</f>
        <v>0.560923814439398</v>
      </c>
      <c r="E5923" s="6"/>
    </row>
    <row r="5924" customFormat="false" ht="12.75" hidden="false" customHeight="false" outlineLevel="0" collapsed="false">
      <c r="A5924" s="5" t="n">
        <f aca="true">RAND()</f>
        <v>0.216761866989711</v>
      </c>
      <c r="B5924" s="0" t="n">
        <f aca="false">IF(A5924&lt;$N$2,$F$2,IF(A5924&lt;$N$3,$F$3,IF(A5924&lt;$N$4,$F$4,$F$5)))</f>
        <v>1</v>
      </c>
      <c r="C5924" s="6" t="n">
        <f aca="false">C5923*INDEX($G$2:$G$5,$B5924)+D5923*INDEX($H$2:$H$5,$B5924)+INDEX($K$2:$K$5,$B5924)</f>
        <v>0.448348018978379</v>
      </c>
      <c r="D5924" s="6" t="n">
        <f aca="false">C5923*INDEX($I$2:$I$5,$B5924)+D5923*INDEX($J$2:$J$5,$B5924)+INDEX($L$2:$L$5,$B5924)</f>
        <v>0.643858038128975</v>
      </c>
      <c r="E5924" s="6"/>
    </row>
    <row r="5925" customFormat="false" ht="12.75" hidden="false" customHeight="false" outlineLevel="0" collapsed="false">
      <c r="A5925" s="5" t="n">
        <f aca="true">RAND()</f>
        <v>0.339369674916427</v>
      </c>
      <c r="B5925" s="0" t="n">
        <f aca="false">IF(A5925&lt;$N$2,$F$2,IF(A5925&lt;$N$3,$F$3,IF(A5925&lt;$N$4,$F$4,$F$5)))</f>
        <v>1</v>
      </c>
      <c r="C5925" s="6" t="n">
        <f aca="false">C5924*INDEX($G$2:$G$5,$B5925)+D5924*INDEX($H$2:$H$5,$B5925)+INDEX($K$2:$K$5,$B5925)</f>
        <v>0.479470215523416</v>
      </c>
      <c r="D5925" s="6" t="n">
        <f aca="false">C5924*INDEX($I$2:$I$5,$B5925)+D5924*INDEX($J$2:$J$5,$B5925)+INDEX($L$2:$L$5,$B5925)</f>
        <v>0.7130465976693</v>
      </c>
      <c r="E5925" s="6"/>
    </row>
    <row r="5926" customFormat="false" ht="12.75" hidden="false" customHeight="false" outlineLevel="0" collapsed="false">
      <c r="A5926" s="5" t="n">
        <f aca="true">RAND()</f>
        <v>0.347302110387091</v>
      </c>
      <c r="B5926" s="0" t="n">
        <f aca="false">IF(A5926&lt;$N$2,$F$2,IF(A5926&lt;$N$3,$F$3,IF(A5926&lt;$N$4,$F$4,$F$5)))</f>
        <v>1</v>
      </c>
      <c r="C5926" s="6" t="n">
        <f aca="false">C5925*INDEX($G$2:$G$5,$B5926)+D5925*INDEX($H$2:$H$5,$B5926)+INDEX($K$2:$K$5,$B5926)</f>
        <v>0.508452937093144</v>
      </c>
      <c r="D5926" s="6" t="n">
        <f aca="false">C5925*INDEX($I$2:$I$5,$B5926)+D5925*INDEX($J$2:$J$5,$B5926)+INDEX($L$2:$L$5,$B5926)</f>
        <v>0.770636163446869</v>
      </c>
      <c r="E5926" s="6"/>
    </row>
    <row r="5927" customFormat="false" ht="12.75" hidden="false" customHeight="false" outlineLevel="0" collapsed="false">
      <c r="A5927" s="5" t="n">
        <f aca="true">RAND()</f>
        <v>0.315687619732351</v>
      </c>
      <c r="B5927" s="0" t="n">
        <f aca="false">IF(A5927&lt;$N$2,$F$2,IF(A5927&lt;$N$3,$F$3,IF(A5927&lt;$N$4,$F$4,$F$5)))</f>
        <v>1</v>
      </c>
      <c r="C5927" s="6" t="n">
        <f aca="false">C5926*INDEX($G$2:$G$5,$B5927)+D5926*INDEX($H$2:$H$5,$B5927)+INDEX($K$2:$K$5,$B5927)</f>
        <v>0.535190081639614</v>
      </c>
      <c r="D5927" s="6" t="n">
        <f aca="false">C5926*INDEX($I$2:$I$5,$B5927)+D5926*INDEX($J$2:$J$5,$B5927)+INDEX($L$2:$L$5,$B5927)</f>
        <v>0.818457344093945</v>
      </c>
      <c r="E5927" s="6"/>
    </row>
    <row r="5928" customFormat="false" ht="12.75" hidden="false" customHeight="false" outlineLevel="0" collapsed="false">
      <c r="A5928" s="5" t="n">
        <f aca="true">RAND()</f>
        <v>0.134693071978932</v>
      </c>
      <c r="B5928" s="0" t="n">
        <f aca="false">IF(A5928&lt;$N$2,$F$2,IF(A5928&lt;$N$3,$F$3,IF(A5928&lt;$N$4,$F$4,$F$5)))</f>
        <v>1</v>
      </c>
      <c r="C5928" s="6" t="n">
        <f aca="false">C5927*INDEX($G$2:$G$5,$B5928)+D5927*INDEX($H$2:$H$5,$B5928)+INDEX($K$2:$K$5,$B5928)</f>
        <v>0.559659301043508</v>
      </c>
      <c r="D5928" s="6" t="n">
        <f aca="false">C5927*INDEX($I$2:$I$5,$B5928)+D5927*INDEX($J$2:$J$5,$B5928)+INDEX($L$2:$L$5,$B5928)</f>
        <v>0.858068252115094</v>
      </c>
      <c r="E5928" s="6"/>
    </row>
    <row r="5929" customFormat="false" ht="12.75" hidden="false" customHeight="false" outlineLevel="0" collapsed="false">
      <c r="A5929" s="5" t="n">
        <f aca="true">RAND()</f>
        <v>0.662760897246804</v>
      </c>
      <c r="B5929" s="0" t="n">
        <f aca="false">IF(A5929&lt;$N$2,$F$2,IF(A5929&lt;$N$3,$F$3,IF(A5929&lt;$N$4,$F$4,$F$5)))</f>
        <v>1</v>
      </c>
      <c r="C5929" s="6" t="n">
        <f aca="false">C5928*INDEX($G$2:$G$5,$B5929)+D5928*INDEX($H$2:$H$5,$B5929)+INDEX($K$2:$K$5,$B5929)</f>
        <v>0.581899271914197</v>
      </c>
      <c r="D5929" s="6" t="n">
        <f aca="false">C5928*INDEX($I$2:$I$5,$B5929)+D5928*INDEX($J$2:$J$5,$B5929)+INDEX($L$2:$L$5,$B5929)</f>
        <v>0.890792551907105</v>
      </c>
      <c r="E5929" s="6"/>
    </row>
    <row r="5930" customFormat="false" ht="12.75" hidden="false" customHeight="false" outlineLevel="0" collapsed="false">
      <c r="A5930" s="5" t="n">
        <f aca="true">RAND()</f>
        <v>0.986667541162005</v>
      </c>
      <c r="B5930" s="0" t="n">
        <f aca="false">IF(A5930&lt;$N$2,$F$2,IF(A5930&lt;$N$3,$F$3,IF(A5930&lt;$N$4,$F$4,$F$5)))</f>
        <v>4</v>
      </c>
      <c r="C5930" s="6" t="n">
        <f aca="false">C5929*INDEX($G$2:$G$5,$B5930)+D5929*INDEX($H$2:$H$5,$B5930)+INDEX($K$2:$K$5,$B5930)</f>
        <v>0.5</v>
      </c>
      <c r="D5930" s="6" t="n">
        <f aca="false">C5929*INDEX($I$2:$I$5,$B5930)+D5929*INDEX($J$2:$J$5,$B5930)+INDEX($L$2:$L$5,$B5930)</f>
        <v>0.142526808305137</v>
      </c>
      <c r="E5930" s="6"/>
    </row>
    <row r="5931" customFormat="false" ht="12.75" hidden="false" customHeight="false" outlineLevel="0" collapsed="false">
      <c r="A5931" s="5" t="n">
        <f aca="true">RAND()</f>
        <v>0.661231208034766</v>
      </c>
      <c r="B5931" s="0" t="n">
        <f aca="false">IF(A5931&lt;$N$2,$F$2,IF(A5931&lt;$N$3,$F$3,IF(A5931&lt;$N$4,$F$4,$F$5)))</f>
        <v>1</v>
      </c>
      <c r="C5931" s="6" t="n">
        <f aca="false">C5930*INDEX($G$2:$G$5,$B5931)+D5930*INDEX($H$2:$H$5,$B5931)+INDEX($K$2:$K$5,$B5931)</f>
        <v>0.50477349190729</v>
      </c>
      <c r="D5931" s="6" t="n">
        <f aca="false">C5930*INDEX($I$2:$I$5,$B5931)+D5930*INDEX($J$2:$J$5,$B5931)+INDEX($L$2:$L$5,$B5931)</f>
        <v>0.285505260251061</v>
      </c>
      <c r="E5931" s="6"/>
    </row>
    <row r="5932" customFormat="false" ht="12.75" hidden="false" customHeight="false" outlineLevel="0" collapsed="false">
      <c r="A5932" s="5" t="n">
        <f aca="true">RAND()</f>
        <v>0.250439051358488</v>
      </c>
      <c r="B5932" s="0" t="n">
        <f aca="false">IF(A5932&lt;$N$2,$F$2,IF(A5932&lt;$N$3,$F$3,IF(A5932&lt;$N$4,$F$4,$F$5)))</f>
        <v>1</v>
      </c>
      <c r="C5932" s="6" t="n">
        <f aca="false">C5931*INDEX($G$2:$G$5,$B5932)+D5931*INDEX($H$2:$H$5,$B5932)+INDEX($K$2:$K$5,$B5932)</f>
        <v>0.514116389258579</v>
      </c>
      <c r="D5932" s="6" t="n">
        <f aca="false">C5931*INDEX($I$2:$I$5,$B5932)+D5931*INDEX($J$2:$J$5,$B5932)+INDEX($L$2:$L$5,$B5932)</f>
        <v>0.406717346752581</v>
      </c>
      <c r="E5932" s="6"/>
    </row>
    <row r="5933" customFormat="false" ht="12.75" hidden="false" customHeight="false" outlineLevel="0" collapsed="false">
      <c r="A5933" s="5" t="n">
        <f aca="true">RAND()</f>
        <v>0.411160543755227</v>
      </c>
      <c r="B5933" s="0" t="n">
        <f aca="false">IF(A5933&lt;$N$2,$F$2,IF(A5933&lt;$N$3,$F$3,IF(A5933&lt;$N$4,$F$4,$F$5)))</f>
        <v>1</v>
      </c>
      <c r="C5933" s="6" t="n">
        <f aca="false">C5932*INDEX($G$2:$G$5,$B5933)+D5932*INDEX($H$2:$H$5,$B5933)+INDEX($K$2:$K$5,$B5933)</f>
        <v>0.526533356310379</v>
      </c>
      <c r="D5933" s="6" t="n">
        <f aca="false">C5932*INDEX($I$2:$I$5,$B5933)+D5932*INDEX($J$2:$J$5,$B5933)+INDEX($L$2:$L$5,$B5933)</f>
        <v>0.509280720990374</v>
      </c>
      <c r="E5933" s="6"/>
    </row>
    <row r="5934" customFormat="false" ht="12.75" hidden="false" customHeight="false" outlineLevel="0" collapsed="false">
      <c r="A5934" s="5" t="n">
        <f aca="true">RAND()</f>
        <v>0.296927193516463</v>
      </c>
      <c r="B5934" s="0" t="n">
        <f aca="false">IF(A5934&lt;$N$2,$F$2,IF(A5934&lt;$N$3,$F$3,IF(A5934&lt;$N$4,$F$4,$F$5)))</f>
        <v>1</v>
      </c>
      <c r="C5934" s="6" t="n">
        <f aca="false">C5933*INDEX($G$2:$G$5,$B5934)+D5933*INDEX($H$2:$H$5,$B5934)+INDEX($K$2:$K$5,$B5934)</f>
        <v>0.540870206184155</v>
      </c>
      <c r="D5934" s="6" t="n">
        <f aca="false">C5933*INDEX($I$2:$I$5,$B5934)+D5933*INDEX($J$2:$J$5,$B5934)+INDEX($L$2:$L$5,$B5934)</f>
        <v>0.595897597937344</v>
      </c>
      <c r="E5934" s="6"/>
    </row>
    <row r="5935" customFormat="false" ht="12.75" hidden="false" customHeight="false" outlineLevel="0" collapsed="false">
      <c r="A5935" s="5" t="n">
        <f aca="true">RAND()</f>
        <v>0.858140843705494</v>
      </c>
      <c r="B5935" s="0" t="n">
        <f aca="false">IF(A5935&lt;$N$2,$F$2,IF(A5935&lt;$N$3,$F$3,IF(A5935&lt;$N$4,$F$4,$F$5)))</f>
        <v>2</v>
      </c>
      <c r="C5935" s="6" t="n">
        <f aca="false">C5934*INDEX($G$2:$G$5,$B5935)+D5934*INDEX($H$2:$H$5,$B5935)+INDEX($K$2:$K$5,$B5935)</f>
        <v>0.371878573484439</v>
      </c>
      <c r="D5935" s="6" t="n">
        <f aca="false">C5934*INDEX($I$2:$I$5,$B5935)+D5934*INDEX($J$2:$J$5,$B5935)+INDEX($L$2:$L$5,$B5935)</f>
        <v>0.288628493391276</v>
      </c>
      <c r="E5935" s="6"/>
    </row>
    <row r="5936" customFormat="false" ht="12.75" hidden="false" customHeight="false" outlineLevel="0" collapsed="false">
      <c r="A5936" s="5" t="n">
        <f aca="true">RAND()</f>
        <v>0.192087953782666</v>
      </c>
      <c r="B5936" s="0" t="n">
        <f aca="false">IF(A5936&lt;$N$2,$F$2,IF(A5936&lt;$N$3,$F$3,IF(A5936&lt;$N$4,$F$4,$F$5)))</f>
        <v>1</v>
      </c>
      <c r="C5936" s="6" t="n">
        <f aca="false">C5935*INDEX($G$2:$G$5,$B5936)+D5935*INDEX($H$2:$H$5,$B5936)+INDEX($K$2:$K$5,$B5936)</f>
        <v>0.401404163143766</v>
      </c>
      <c r="D5936" s="6" t="n">
        <f aca="false">C5935*INDEX($I$2:$I$5,$B5936)+D5935*INDEX($J$2:$J$5,$B5936)+INDEX($L$2:$L$5,$B5936)</f>
        <v>0.414286083670269</v>
      </c>
      <c r="E5936" s="6"/>
    </row>
    <row r="5937" customFormat="false" ht="12.75" hidden="false" customHeight="false" outlineLevel="0" collapsed="false">
      <c r="A5937" s="5" t="n">
        <f aca="true">RAND()</f>
        <v>0.241347210765477</v>
      </c>
      <c r="B5937" s="0" t="n">
        <f aca="false">IF(A5937&lt;$N$2,$F$2,IF(A5937&lt;$N$3,$F$3,IF(A5937&lt;$N$4,$F$4,$F$5)))</f>
        <v>1</v>
      </c>
      <c r="C5937" s="6" t="n">
        <f aca="false">C5936*INDEX($G$2:$G$5,$B5937)+D5936*INDEX($H$2:$H$5,$B5937)+INDEX($K$2:$K$5,$B5937)</f>
        <v>0.431120719604857</v>
      </c>
      <c r="D5937" s="6" t="n">
        <f aca="false">C5936*INDEX($I$2:$I$5,$B5937)+D5936*INDEX($J$2:$J$5,$B5937)+INDEX($L$2:$L$5,$B5937)</f>
        <v>0.519876930999739</v>
      </c>
      <c r="E5937" s="6"/>
    </row>
    <row r="5938" customFormat="false" ht="12.75" hidden="false" customHeight="false" outlineLevel="0" collapsed="false">
      <c r="A5938" s="5" t="n">
        <f aca="true">RAND()</f>
        <v>0.152470900613057</v>
      </c>
      <c r="B5938" s="0" t="n">
        <f aca="false">IF(A5938&lt;$N$2,$F$2,IF(A5938&lt;$N$3,$F$3,IF(A5938&lt;$N$4,$F$4,$F$5)))</f>
        <v>1</v>
      </c>
      <c r="C5938" s="6" t="n">
        <f aca="false">C5937*INDEX($G$2:$G$5,$B5938)+D5937*INDEX($H$2:$H$5,$B5938)+INDEX($K$2:$K$5,$B5938)</f>
        <v>0.460256937391514</v>
      </c>
      <c r="D5938" s="6" t="n">
        <f aca="false">C5937*INDEX($I$2:$I$5,$B5938)+D5937*INDEX($J$2:$J$5,$B5938)+INDEX($L$2:$L$5,$B5938)</f>
        <v>0.608424047793399</v>
      </c>
      <c r="E5938" s="6"/>
    </row>
    <row r="5939" customFormat="false" ht="12.75" hidden="false" customHeight="false" outlineLevel="0" collapsed="false">
      <c r="A5939" s="5" t="n">
        <f aca="true">RAND()</f>
        <v>0.21057086328865</v>
      </c>
      <c r="B5939" s="0" t="n">
        <f aca="false">IF(A5939&lt;$N$2,$F$2,IF(A5939&lt;$N$3,$F$3,IF(A5939&lt;$N$4,$F$4,$F$5)))</f>
        <v>1</v>
      </c>
      <c r="C5939" s="6" t="n">
        <f aca="false">C5938*INDEX($G$2:$G$5,$B5939)+D5938*INDEX($H$2:$H$5,$B5939)+INDEX($K$2:$K$5,$B5939)</f>
        <v>0.488269829613751</v>
      </c>
      <c r="D5939" s="6" t="n">
        <f aca="false">C5938*INDEX($I$2:$I$5,$B5939)+D5938*INDEX($J$2:$J$5,$B5939)+INDEX($L$2:$L$5,$B5939)</f>
        <v>0.682522509893109</v>
      </c>
      <c r="E5939" s="6"/>
    </row>
    <row r="5940" customFormat="false" ht="12.75" hidden="false" customHeight="false" outlineLevel="0" collapsed="false">
      <c r="A5940" s="5" t="n">
        <f aca="true">RAND()</f>
        <v>0.895997263370579</v>
      </c>
      <c r="B5940" s="0" t="n">
        <f aca="false">IF(A5940&lt;$N$2,$F$2,IF(A5940&lt;$N$3,$F$3,IF(A5940&lt;$N$4,$F$4,$F$5)))</f>
        <v>3</v>
      </c>
      <c r="C5940" s="6" t="n">
        <f aca="false">C5939*INDEX($G$2:$G$5,$B5940)+D5939*INDEX($H$2:$H$5,$B5940)+INDEX($K$2:$K$5,$B5940)</f>
        <v>0.694913395857687</v>
      </c>
      <c r="D5940" s="6" t="n">
        <f aca="false">C5939*INDEX($I$2:$I$5,$B5940)+D5939*INDEX($J$2:$J$5,$B5940)+INDEX($L$2:$L$5,$B5940)</f>
        <v>0.204707990544242</v>
      </c>
      <c r="E5940" s="6"/>
    </row>
    <row r="5941" customFormat="false" ht="12.75" hidden="false" customHeight="false" outlineLevel="0" collapsed="false">
      <c r="A5941" s="5" t="n">
        <f aca="true">RAND()</f>
        <v>0.101714377176165</v>
      </c>
      <c r="B5941" s="0" t="n">
        <f aca="false">IF(A5941&lt;$N$2,$F$2,IF(A5941&lt;$N$3,$F$3,IF(A5941&lt;$N$4,$F$4,$F$5)))</f>
        <v>1</v>
      </c>
      <c r="C5941" s="6" t="n">
        <f aca="false">C5940*INDEX($G$2:$G$5,$B5941)+D5940*INDEX($H$2:$H$5,$B5941)+INDEX($K$2:$K$5,$B5941)</f>
        <v>0.672555668733313</v>
      </c>
      <c r="D5941" s="6" t="n">
        <f aca="false">C5940*INDEX($I$2:$I$5,$B5941)+D5940*INDEX($J$2:$J$5,$B5941)+INDEX($L$2:$L$5,$B5941)</f>
        <v>0.331085288325327</v>
      </c>
      <c r="E5941" s="6"/>
    </row>
    <row r="5942" customFormat="false" ht="12.75" hidden="false" customHeight="false" outlineLevel="0" collapsed="false">
      <c r="A5942" s="5" t="n">
        <f aca="true">RAND()</f>
        <v>0.658573956318289</v>
      </c>
      <c r="B5942" s="0" t="n">
        <f aca="false">IF(A5942&lt;$N$2,$F$2,IF(A5942&lt;$N$3,$F$3,IF(A5942&lt;$N$4,$F$4,$F$5)))</f>
        <v>1</v>
      </c>
      <c r="C5942" s="6" t="n">
        <f aca="false">C5941*INDEX($G$2:$G$5,$B5942)+D5941*INDEX($H$2:$H$5,$B5942)+INDEX($K$2:$K$5,$B5942)</f>
        <v>0.65824991842262</v>
      </c>
      <c r="D5942" s="6" t="n">
        <f aca="false">C5941*INDEX($I$2:$I$5,$B5942)+D5941*INDEX($J$2:$J$5,$B5942)+INDEX($L$2:$L$5,$B5942)</f>
        <v>0.43920685004507</v>
      </c>
      <c r="E5942" s="6"/>
    </row>
    <row r="5943" customFormat="false" ht="12.75" hidden="false" customHeight="false" outlineLevel="0" collapsed="false">
      <c r="A5943" s="5" t="n">
        <f aca="true">RAND()</f>
        <v>0.184686467108715</v>
      </c>
      <c r="B5943" s="0" t="n">
        <f aca="false">IF(A5943&lt;$N$2,$F$2,IF(A5943&lt;$N$3,$F$3,IF(A5943&lt;$N$4,$F$4,$F$5)))</f>
        <v>1</v>
      </c>
      <c r="C5943" s="6" t="n">
        <f aca="false">C5942*INDEX($G$2:$G$5,$B5943)+D5942*INDEX($H$2:$H$5,$B5943)+INDEX($K$2:$K$5,$B5943)</f>
        <v>0.650104834192472</v>
      </c>
      <c r="D5943" s="6" t="n">
        <f aca="false">C5942*INDEX($I$2:$I$5,$B5943)+D5942*INDEX($J$2:$J$5,$B5943)+INDEX($L$2:$L$5,$B5943)</f>
        <v>0.531531368706628</v>
      </c>
      <c r="E5943" s="6"/>
    </row>
    <row r="5944" customFormat="false" ht="12.75" hidden="false" customHeight="false" outlineLevel="0" collapsed="false">
      <c r="A5944" s="5" t="n">
        <f aca="true">RAND()</f>
        <v>0.514369703347</v>
      </c>
      <c r="B5944" s="0" t="n">
        <f aca="false">IF(A5944&lt;$N$2,$F$2,IF(A5944&lt;$N$3,$F$3,IF(A5944&lt;$N$4,$F$4,$F$5)))</f>
        <v>1</v>
      </c>
      <c r="C5944" s="6" t="n">
        <f aca="false">C5943*INDEX($G$2:$G$5,$B5944)+D5943*INDEX($H$2:$H$5,$B5944)+INDEX($K$2:$K$5,$B5944)</f>
        <v>0.646605664871554</v>
      </c>
      <c r="D5944" s="6" t="n">
        <f aca="false">C5943*INDEX($I$2:$I$5,$B5944)+D5943*INDEX($J$2:$J$5,$B5944)+INDEX($L$2:$L$5,$B5944)</f>
        <v>0.610216253166805</v>
      </c>
      <c r="E5944" s="6"/>
    </row>
    <row r="5945" customFormat="false" ht="12.75" hidden="false" customHeight="false" outlineLevel="0" collapsed="false">
      <c r="A5945" s="5" t="n">
        <f aca="true">RAND()</f>
        <v>0.409195008206955</v>
      </c>
      <c r="B5945" s="0" t="n">
        <f aca="false">IF(A5945&lt;$N$2,$F$2,IF(A5945&lt;$N$3,$F$3,IF(A5945&lt;$N$4,$F$4,$F$5)))</f>
        <v>1</v>
      </c>
      <c r="C5945" s="6" t="n">
        <f aca="false">C5944*INDEX($G$2:$G$5,$B5945)+D5944*INDEX($H$2:$H$5,$B5945)+INDEX($K$2:$K$5,$B5945)</f>
        <v>0.646546210843121</v>
      </c>
      <c r="D5945" s="6" t="n">
        <f aca="false">C5944*INDEX($I$2:$I$5,$B5945)+D5944*INDEX($J$2:$J$5,$B5945)+INDEX($L$2:$L$5,$B5945)</f>
        <v>0.67714918933837</v>
      </c>
      <c r="E5945" s="6"/>
    </row>
    <row r="5946" customFormat="false" ht="12.75" hidden="false" customHeight="false" outlineLevel="0" collapsed="false">
      <c r="A5946" s="5" t="n">
        <f aca="true">RAND()</f>
        <v>0.60630406970662</v>
      </c>
      <c r="B5946" s="0" t="n">
        <f aca="false">IF(A5946&lt;$N$2,$F$2,IF(A5946&lt;$N$3,$F$3,IF(A5946&lt;$N$4,$F$4,$F$5)))</f>
        <v>1</v>
      </c>
      <c r="C5946" s="6" t="n">
        <f aca="false">C5945*INDEX($G$2:$G$5,$B5946)+D5945*INDEX($H$2:$H$5,$B5946)+INDEX($K$2:$K$5,$B5946)</f>
        <v>0.648972253011329</v>
      </c>
      <c r="D5946" s="6" t="n">
        <f aca="false">C5945*INDEX($I$2:$I$5,$B5946)+D5945*INDEX($J$2:$J$5,$B5946)+INDEX($L$2:$L$5,$B5946)</f>
        <v>0.733977451947081</v>
      </c>
      <c r="E5946" s="6"/>
    </row>
    <row r="5947" customFormat="false" ht="12.75" hidden="false" customHeight="false" outlineLevel="0" collapsed="false">
      <c r="A5947" s="5" t="n">
        <f aca="true">RAND()</f>
        <v>0.746576410722656</v>
      </c>
      <c r="B5947" s="0" t="n">
        <f aca="false">IF(A5947&lt;$N$2,$F$2,IF(A5947&lt;$N$3,$F$3,IF(A5947&lt;$N$4,$F$4,$F$5)))</f>
        <v>2</v>
      </c>
      <c r="C5947" s="6" t="n">
        <f aca="false">C5946*INDEX($G$2:$G$5,$B5947)+D5946*INDEX($H$2:$H$5,$B5947)+INDEX($K$2:$K$5,$B5947)</f>
        <v>0.361968629703192</v>
      </c>
      <c r="D5947" s="6" t="n">
        <f aca="false">C5946*INDEX($I$2:$I$5,$B5947)+D5946*INDEX($J$2:$J$5,$B5947)+INDEX($L$2:$L$5,$B5947)</f>
        <v>0.340261287214135</v>
      </c>
      <c r="E5947" s="6"/>
    </row>
    <row r="5948" customFormat="false" ht="12.75" hidden="false" customHeight="false" outlineLevel="0" collapsed="false">
      <c r="A5948" s="5" t="n">
        <f aca="true">RAND()</f>
        <v>0.505945528851759</v>
      </c>
      <c r="B5948" s="0" t="n">
        <f aca="false">IF(A5948&lt;$N$2,$F$2,IF(A5948&lt;$N$3,$F$3,IF(A5948&lt;$N$4,$F$4,$F$5)))</f>
        <v>1</v>
      </c>
      <c r="C5948" s="6" t="n">
        <f aca="false">C5947*INDEX($G$2:$G$5,$B5948)+D5947*INDEX($H$2:$H$5,$B5948)+INDEX($K$2:$K$5,$B5948)</f>
        <v>0.394901034244933</v>
      </c>
      <c r="D5948" s="6" t="n">
        <f aca="false">C5947*INDEX($I$2:$I$5,$B5948)+D5947*INDEX($J$2:$J$5,$B5948)+INDEX($L$2:$L$5,$B5948)</f>
        <v>0.458488993545783</v>
      </c>
      <c r="E5948" s="6"/>
    </row>
    <row r="5949" customFormat="false" ht="12.75" hidden="false" customHeight="false" outlineLevel="0" collapsed="false">
      <c r="A5949" s="5" t="n">
        <f aca="true">RAND()</f>
        <v>0.820604378493507</v>
      </c>
      <c r="B5949" s="0" t="n">
        <f aca="false">IF(A5949&lt;$N$2,$F$2,IF(A5949&lt;$N$3,$F$3,IF(A5949&lt;$N$4,$F$4,$F$5)))</f>
        <v>2</v>
      </c>
      <c r="C5949" s="6" t="n">
        <f aca="false">C5948*INDEX($G$2:$G$5,$B5949)+D5948*INDEX($H$2:$H$5,$B5949)+INDEX($K$2:$K$5,$B5949)</f>
        <v>0.374176991204905</v>
      </c>
      <c r="D5949" s="6" t="n">
        <f aca="false">C5948*INDEX($I$2:$I$5,$B5949)+D5948*INDEX($J$2:$J$5,$B5949)+INDEX($L$2:$L$5,$B5949)</f>
        <v>0.228569965467874</v>
      </c>
      <c r="E5949" s="6"/>
    </row>
    <row r="5950" customFormat="false" ht="12.75" hidden="false" customHeight="false" outlineLevel="0" collapsed="false">
      <c r="A5950" s="5" t="n">
        <f aca="true">RAND()</f>
        <v>0.251510232838436</v>
      </c>
      <c r="B5950" s="0" t="n">
        <f aca="false">IF(A5950&lt;$N$2,$F$2,IF(A5950&lt;$N$3,$F$3,IF(A5950&lt;$N$4,$F$4,$F$5)))</f>
        <v>1</v>
      </c>
      <c r="C5950" s="6" t="n">
        <f aca="false">C5949*INDEX($G$2:$G$5,$B5950)+D5949*INDEX($H$2:$H$5,$B5950)+INDEX($K$2:$K$5,$B5950)</f>
        <v>0.401133354255276</v>
      </c>
      <c r="D5950" s="6" t="n">
        <f aca="false">C5949*INDEX($I$2:$I$5,$B5950)+D5949*INDEX($J$2:$J$5,$B5950)+INDEX($L$2:$L$5,$B5950)</f>
        <v>0.363211352007644</v>
      </c>
      <c r="E5950" s="6"/>
    </row>
    <row r="5951" customFormat="false" ht="12.75" hidden="false" customHeight="false" outlineLevel="0" collapsed="false">
      <c r="A5951" s="5" t="n">
        <f aca="true">RAND()</f>
        <v>0.132472181373171</v>
      </c>
      <c r="B5951" s="0" t="n">
        <f aca="false">IF(A5951&lt;$N$2,$F$2,IF(A5951&lt;$N$3,$F$3,IF(A5951&lt;$N$4,$F$4,$F$5)))</f>
        <v>1</v>
      </c>
      <c r="C5951" s="6" t="n">
        <f aca="false">C5950*INDEX($G$2:$G$5,$B5951)+D5950*INDEX($H$2:$H$5,$B5951)+INDEX($K$2:$K$5,$B5951)</f>
        <v>0.429001037787012</v>
      </c>
      <c r="D5951" s="6" t="n">
        <f aca="false">C5950*INDEX($I$2:$I$5,$B5951)+D5950*INDEX($J$2:$J$5,$B5951)+INDEX($L$2:$L$5,$B5951)</f>
        <v>0.476524503747044</v>
      </c>
      <c r="E5951" s="6"/>
    </row>
    <row r="5952" customFormat="false" ht="12.75" hidden="false" customHeight="false" outlineLevel="0" collapsed="false">
      <c r="A5952" s="5" t="n">
        <f aca="true">RAND()</f>
        <v>0.273311624125308</v>
      </c>
      <c r="B5952" s="0" t="n">
        <f aca="false">IF(A5952&lt;$N$2,$F$2,IF(A5952&lt;$N$3,$F$3,IF(A5952&lt;$N$4,$F$4,$F$5)))</f>
        <v>1</v>
      </c>
      <c r="C5952" s="6" t="n">
        <f aca="false">C5951*INDEX($G$2:$G$5,$B5952)+D5951*INDEX($H$2:$H$5,$B5952)+INDEX($K$2:$K$5,$B5952)</f>
        <v>0.456853287719814</v>
      </c>
      <c r="D5952" s="6" t="n">
        <f aca="false">C5951*INDEX($I$2:$I$5,$B5952)+D5951*INDEX($J$2:$J$5,$B5952)+INDEX($L$2:$L$5,$B5952)</f>
        <v>0.571696265283121</v>
      </c>
      <c r="E5952" s="6"/>
    </row>
    <row r="5953" customFormat="false" ht="12.75" hidden="false" customHeight="false" outlineLevel="0" collapsed="false">
      <c r="A5953" s="5" t="n">
        <f aca="true">RAND()</f>
        <v>0.295512489230908</v>
      </c>
      <c r="B5953" s="0" t="n">
        <f aca="false">IF(A5953&lt;$N$2,$F$2,IF(A5953&lt;$N$3,$F$3,IF(A5953&lt;$N$4,$F$4,$F$5)))</f>
        <v>1</v>
      </c>
      <c r="C5953" s="6" t="n">
        <f aca="false">C5952*INDEX($G$2:$G$5,$B5953)+D5952*INDEX($H$2:$H$5,$B5953)+INDEX($K$2:$K$5,$B5953)</f>
        <v>0.484021203089597</v>
      </c>
      <c r="D5953" s="6" t="n">
        <f aca="false">C5952*INDEX($I$2:$I$5,$B5953)+D5952*INDEX($J$2:$J$5,$B5953)+INDEX($L$2:$L$5,$B5953)</f>
        <v>0.651466557579737</v>
      </c>
      <c r="E5953" s="6"/>
    </row>
    <row r="5954" customFormat="false" ht="12.75" hidden="false" customHeight="false" outlineLevel="0" collapsed="false">
      <c r="A5954" s="5" t="n">
        <f aca="true">RAND()</f>
        <v>0.391128752317772</v>
      </c>
      <c r="B5954" s="0" t="n">
        <f aca="false">IF(A5954&lt;$N$2,$F$2,IF(A5954&lt;$N$3,$F$3,IF(A5954&lt;$N$4,$F$4,$F$5)))</f>
        <v>1</v>
      </c>
      <c r="C5954" s="6" t="n">
        <f aca="false">C5953*INDEX($G$2:$G$5,$B5954)+D5953*INDEX($H$2:$H$5,$B5954)+INDEX($K$2:$K$5,$B5954)</f>
        <v>0.510038264053518</v>
      </c>
      <c r="D5954" s="6" t="n">
        <f aca="false">C5953*INDEX($I$2:$I$5,$B5954)+D5953*INDEX($J$2:$J$5,$B5954)+INDEX($L$2:$L$5,$B5954)</f>
        <v>0.718186322870881</v>
      </c>
      <c r="E5954" s="6"/>
    </row>
    <row r="5955" customFormat="false" ht="12.75" hidden="false" customHeight="false" outlineLevel="0" collapsed="false">
      <c r="A5955" s="5" t="n">
        <f aca="true">RAND()</f>
        <v>0.19110569407477</v>
      </c>
      <c r="B5955" s="0" t="n">
        <f aca="false">IF(A5955&lt;$N$2,$F$2,IF(A5955&lt;$N$3,$F$3,IF(A5955&lt;$N$4,$F$4,$F$5)))</f>
        <v>1</v>
      </c>
      <c r="C5955" s="6" t="n">
        <f aca="false">C5954*INDEX($G$2:$G$5,$B5955)+D5954*INDEX($H$2:$H$5,$B5955)+INDEX($K$2:$K$5,$B5955)</f>
        <v>0.53459538012766</v>
      </c>
      <c r="D5955" s="6" t="n">
        <f aca="false">C5954*INDEX($I$2:$I$5,$B5955)+D5954*INDEX($J$2:$J$5,$B5955)+INDEX($L$2:$L$5,$B5955)</f>
        <v>0.773868772347398</v>
      </c>
      <c r="E5955" s="6"/>
    </row>
    <row r="5956" customFormat="false" ht="12.75" hidden="false" customHeight="false" outlineLevel="0" collapsed="false">
      <c r="A5956" s="5" t="n">
        <f aca="true">RAND()</f>
        <v>0.0807221135273141</v>
      </c>
      <c r="B5956" s="0" t="n">
        <f aca="false">IF(A5956&lt;$N$2,$F$2,IF(A5956&lt;$N$3,$F$3,IF(A5956&lt;$N$4,$F$4,$F$5)))</f>
        <v>1</v>
      </c>
      <c r="C5956" s="6" t="n">
        <f aca="false">C5955*INDEX($G$2:$G$5,$B5956)+D5955*INDEX($H$2:$H$5,$B5956)+INDEX($K$2:$K$5,$B5956)</f>
        <v>0.557504622305237</v>
      </c>
      <c r="D5956" s="6" t="n">
        <f aca="false">C5955*INDEX($I$2:$I$5,$B5956)+D5955*INDEX($J$2:$J$5,$B5956)+INDEX($L$2:$L$5,$B5956)</f>
        <v>0.820234558658218</v>
      </c>
      <c r="E5956" s="6"/>
    </row>
    <row r="5957" customFormat="false" ht="12.75" hidden="false" customHeight="false" outlineLevel="0" collapsed="false">
      <c r="A5957" s="5" t="n">
        <f aca="true">RAND()</f>
        <v>0.948311110004278</v>
      </c>
      <c r="B5957" s="0" t="n">
        <f aca="false">IF(A5957&lt;$N$2,$F$2,IF(A5957&lt;$N$3,$F$3,IF(A5957&lt;$N$4,$F$4,$F$5)))</f>
        <v>3</v>
      </c>
      <c r="C5957" s="6" t="n">
        <f aca="false">C5956*INDEX($G$2:$G$5,$B5957)+D5956*INDEX($H$2:$H$5,$B5957)+INDEX($K$2:$K$5,$B5957)</f>
        <v>0.72350068675449</v>
      </c>
      <c r="D5957" s="6" t="n">
        <f aca="false">C5956*INDEX($I$2:$I$5,$B5957)+D5956*INDEX($J$2:$J$5,$B5957)+INDEX($L$2:$L$5,$B5957)</f>
        <v>0.255346792201359</v>
      </c>
      <c r="E5957" s="6"/>
    </row>
    <row r="5958" customFormat="false" ht="12.75" hidden="false" customHeight="false" outlineLevel="0" collapsed="false">
      <c r="A5958" s="5" t="n">
        <f aca="true">RAND()</f>
        <v>0.111443278180985</v>
      </c>
      <c r="B5958" s="0" t="n">
        <f aca="false">IF(A5958&lt;$N$2,$F$2,IF(A5958&lt;$N$3,$F$3,IF(A5958&lt;$N$4,$F$4,$F$5)))</f>
        <v>1</v>
      </c>
      <c r="C5958" s="6" t="n">
        <f aca="false">C5957*INDEX($G$2:$G$5,$B5958)+D5957*INDEX($H$2:$H$5,$B5958)+INDEX($K$2:$K$5,$B5958)</f>
        <v>0.698699914366012</v>
      </c>
      <c r="D5958" s="6" t="n">
        <f aca="false">C5957*INDEX($I$2:$I$5,$B5958)+D5957*INDEX($J$2:$J$5,$B5958)+INDEX($L$2:$L$5,$B5958)</f>
        <v>0.373019901169038</v>
      </c>
      <c r="E5958" s="6"/>
    </row>
    <row r="5959" customFormat="false" ht="12.75" hidden="false" customHeight="false" outlineLevel="0" collapsed="false">
      <c r="A5959" s="5" t="n">
        <f aca="true">RAND()</f>
        <v>0.747242699999982</v>
      </c>
      <c r="B5959" s="0" t="n">
        <f aca="false">IF(A5959&lt;$N$2,$F$2,IF(A5959&lt;$N$3,$F$3,IF(A5959&lt;$N$4,$F$4,$F$5)))</f>
        <v>2</v>
      </c>
      <c r="C5959" s="6" t="n">
        <f aca="false">C5958*INDEX($G$2:$G$5,$B5959)+D5958*INDEX($H$2:$H$5,$B5959)+INDEX($K$2:$K$5,$B5959)</f>
        <v>0.453341385465902</v>
      </c>
      <c r="D5959" s="6" t="n">
        <f aca="false">C5958*INDEX($I$2:$I$5,$B5959)+D5958*INDEX($J$2:$J$5,$B5959)+INDEX($L$2:$L$5,$B5959)</f>
        <v>0.280391101177019</v>
      </c>
      <c r="E5959" s="6"/>
    </row>
    <row r="5960" customFormat="false" ht="12.75" hidden="false" customHeight="false" outlineLevel="0" collapsed="false">
      <c r="A5960" s="5" t="n">
        <f aca="true">RAND()</f>
        <v>0.436057293847674</v>
      </c>
      <c r="B5960" s="0" t="n">
        <f aca="false">IF(A5960&lt;$N$2,$F$2,IF(A5960&lt;$N$3,$F$3,IF(A5960&lt;$N$4,$F$4,$F$5)))</f>
        <v>1</v>
      </c>
      <c r="C5960" s="6" t="n">
        <f aca="false">C5959*INDEX($G$2:$G$5,$B5960)+D5959*INDEX($H$2:$H$5,$B5960)+INDEX($K$2:$K$5,$B5960)</f>
        <v>0.4702613070041</v>
      </c>
      <c r="D5960" s="6" t="n">
        <f aca="false">C5959*INDEX($I$2:$I$5,$B5960)+D5959*INDEX($J$2:$J$5,$B5960)+INDEX($L$2:$L$5,$B5960)</f>
        <v>0.404278413637051</v>
      </c>
      <c r="E5960" s="6"/>
    </row>
    <row r="5961" customFormat="false" ht="12.75" hidden="false" customHeight="false" outlineLevel="0" collapsed="false">
      <c r="A5961" s="5" t="n">
        <f aca="true">RAND()</f>
        <v>0.724736397792997</v>
      </c>
      <c r="B5961" s="0" t="n">
        <f aca="false">IF(A5961&lt;$N$2,$F$2,IF(A5961&lt;$N$3,$F$3,IF(A5961&lt;$N$4,$F$4,$F$5)))</f>
        <v>1</v>
      </c>
      <c r="C5961" s="6" t="n">
        <f aca="false">C5960*INDEX($G$2:$G$5,$B5961)+D5960*INDEX($H$2:$H$5,$B5961)+INDEX($K$2:$K$5,$B5961)</f>
        <v>0.489210150951052</v>
      </c>
      <c r="D5961" s="6" t="n">
        <f aca="false">C5960*INDEX($I$2:$I$5,$B5961)+D5960*INDEX($J$2:$J$5,$B5961)+INDEX($L$2:$L$5,$B5961)</f>
        <v>0.508832704818705</v>
      </c>
      <c r="E5961" s="6"/>
    </row>
    <row r="5962" customFormat="false" ht="12.75" hidden="false" customHeight="false" outlineLevel="0" collapsed="false">
      <c r="A5962" s="5" t="n">
        <f aca="true">RAND()</f>
        <v>0.782784184924216</v>
      </c>
      <c r="B5962" s="0" t="n">
        <f aca="false">IF(A5962&lt;$N$2,$F$2,IF(A5962&lt;$N$3,$F$3,IF(A5962&lt;$N$4,$F$4,$F$5)))</f>
        <v>2</v>
      </c>
      <c r="C5962" s="6" t="n">
        <f aca="false">C5961*INDEX($G$2:$G$5,$B5962)+D5961*INDEX($H$2:$H$5,$B5962)+INDEX($K$2:$K$5,$B5962)</f>
        <v>0.38137820844833</v>
      </c>
      <c r="D5962" s="6" t="n">
        <f aca="false">C5961*INDEX($I$2:$I$5,$B5962)+D5961*INDEX($J$2:$J$5,$B5962)+INDEX($L$2:$L$5,$B5962)</f>
        <v>0.259801536964223</v>
      </c>
      <c r="E5962" s="6"/>
    </row>
    <row r="5963" customFormat="false" ht="12.75" hidden="false" customHeight="false" outlineLevel="0" collapsed="false">
      <c r="A5963" s="5" t="n">
        <f aca="true">RAND()</f>
        <v>0.935186863804252</v>
      </c>
      <c r="B5963" s="0" t="n">
        <f aca="false">IF(A5963&lt;$N$2,$F$2,IF(A5963&lt;$N$3,$F$3,IF(A5963&lt;$N$4,$F$4,$F$5)))</f>
        <v>3</v>
      </c>
      <c r="C5963" s="6" t="n">
        <f aca="false">C5962*INDEX($G$2:$G$5,$B5963)+D5962*INDEX($H$2:$H$5,$B5963)+INDEX($K$2:$K$5,$B5963)</f>
        <v>0.591317103693625</v>
      </c>
      <c r="D5963" s="6" t="n">
        <f aca="false">C5962*INDEX($I$2:$I$5,$B5963)+D5962*INDEX($J$2:$J$5,$B5963)+INDEX($L$2:$L$5,$B5963)</f>
        <v>0.0767312984570866</v>
      </c>
      <c r="E5963" s="6"/>
    </row>
    <row r="5964" customFormat="false" ht="12.75" hidden="false" customHeight="false" outlineLevel="0" collapsed="false">
      <c r="A5964" s="5" t="n">
        <f aca="true">RAND()</f>
        <v>0.991287499137479</v>
      </c>
      <c r="B5964" s="0" t="n">
        <f aca="false">IF(A5964&lt;$N$2,$F$2,IF(A5964&lt;$N$3,$F$3,IF(A5964&lt;$N$4,$F$4,$F$5)))</f>
        <v>4</v>
      </c>
      <c r="C5964" s="6" t="n">
        <f aca="false">C5963*INDEX($G$2:$G$5,$B5964)+D5963*INDEX($H$2:$H$5,$B5964)+INDEX($K$2:$K$5,$B5964)</f>
        <v>0.5</v>
      </c>
      <c r="D5964" s="6" t="n">
        <f aca="false">C5963*INDEX($I$2:$I$5,$B5964)+D5963*INDEX($J$2:$J$5,$B5964)+INDEX($L$2:$L$5,$B5964)</f>
        <v>0.0122770077531339</v>
      </c>
      <c r="E5964" s="6"/>
    </row>
    <row r="5965" customFormat="false" ht="12.75" hidden="false" customHeight="false" outlineLevel="0" collapsed="false">
      <c r="A5965" s="5" t="n">
        <f aca="true">RAND()</f>
        <v>0.682470110644983</v>
      </c>
      <c r="B5965" s="0" t="n">
        <f aca="false">IF(A5965&lt;$N$2,$F$2,IF(A5965&lt;$N$3,$F$3,IF(A5965&lt;$N$4,$F$4,$F$5)))</f>
        <v>1</v>
      </c>
      <c r="C5965" s="6" t="n">
        <f aca="false">C5964*INDEX($G$2:$G$5,$B5965)+D5964*INDEX($H$2:$H$5,$B5965)+INDEX($K$2:$K$5,$B5965)</f>
        <v>0.499954249286866</v>
      </c>
      <c r="D5965" s="6" t="n">
        <f aca="false">C5964*INDEX($I$2:$I$5,$B5965)+D5964*INDEX($J$2:$J$5,$B5965)+INDEX($L$2:$L$5,$B5965)</f>
        <v>0.174923179582411</v>
      </c>
      <c r="E5965" s="6"/>
    </row>
    <row r="5966" customFormat="false" ht="12.75" hidden="false" customHeight="false" outlineLevel="0" collapsed="false">
      <c r="A5966" s="5" t="n">
        <f aca="true">RAND()</f>
        <v>0.302028799014362</v>
      </c>
      <c r="B5966" s="0" t="n">
        <f aca="false">IF(A5966&lt;$N$2,$F$2,IF(A5966&lt;$N$3,$F$3,IF(A5966&lt;$N$4,$F$4,$F$5)))</f>
        <v>1</v>
      </c>
      <c r="C5966" s="6" t="n">
        <f aca="false">C5965*INDEX($G$2:$G$5,$B5966)+D5965*INDEX($H$2:$H$5,$B5966)+INDEX($K$2:$K$5,$B5966)</f>
        <v>0.505933315289098</v>
      </c>
      <c r="D5966" s="6" t="n">
        <f aca="false">C5965*INDEX($I$2:$I$5,$B5966)+D5965*INDEX($J$2:$J$5,$B5966)+INDEX($L$2:$L$5,$B5966)</f>
        <v>0.313011472241853</v>
      </c>
      <c r="E5966" s="6"/>
    </row>
    <row r="5967" customFormat="false" ht="12.75" hidden="false" customHeight="false" outlineLevel="0" collapsed="false">
      <c r="A5967" s="5" t="n">
        <f aca="true">RAND()</f>
        <v>0.298033909994894</v>
      </c>
      <c r="B5967" s="0" t="n">
        <f aca="false">IF(A5967&lt;$N$2,$F$2,IF(A5967&lt;$N$3,$F$3,IF(A5967&lt;$N$4,$F$4,$F$5)))</f>
        <v>1</v>
      </c>
      <c r="C5967" s="6" t="n">
        <f aca="false">C5966*INDEX($G$2:$G$5,$B5967)+D5966*INDEX($H$2:$H$5,$B5967)+INDEX($K$2:$K$5,$B5967)</f>
        <v>0.516118809153393</v>
      </c>
      <c r="D5967" s="6" t="n">
        <f aca="false">C5966*INDEX($I$2:$I$5,$B5967)+D5966*INDEX($J$2:$J$5,$B5967)+INDEX($L$2:$L$5,$B5967)</f>
        <v>0.430027207267636</v>
      </c>
      <c r="E5967" s="6"/>
    </row>
    <row r="5968" customFormat="false" ht="12.75" hidden="false" customHeight="false" outlineLevel="0" collapsed="false">
      <c r="A5968" s="5" t="n">
        <f aca="true">RAND()</f>
        <v>0.495018041432071</v>
      </c>
      <c r="B5968" s="0" t="n">
        <f aca="false">IF(A5968&lt;$N$2,$F$2,IF(A5968&lt;$N$3,$F$3,IF(A5968&lt;$N$4,$F$4,$F$5)))</f>
        <v>1</v>
      </c>
      <c r="C5968" s="6" t="n">
        <f aca="false">C5967*INDEX($G$2:$G$5,$B5968)+D5967*INDEX($H$2:$H$5,$B5968)+INDEX($K$2:$K$5,$B5968)</f>
        <v>0.529095875640133</v>
      </c>
      <c r="D5968" s="6" t="n">
        <f aca="false">C5967*INDEX($I$2:$I$5,$B5968)+D5967*INDEX($J$2:$J$5,$B5968)+INDEX($L$2:$L$5,$B5968)</f>
        <v>0.528996703031547</v>
      </c>
      <c r="E5968" s="6"/>
    </row>
    <row r="5969" customFormat="false" ht="12.75" hidden="false" customHeight="false" outlineLevel="0" collapsed="false">
      <c r="A5969" s="5" t="n">
        <f aca="true">RAND()</f>
        <v>0.231308441997258</v>
      </c>
      <c r="B5969" s="0" t="n">
        <f aca="false">IF(A5969&lt;$N$2,$F$2,IF(A5969&lt;$N$3,$F$3,IF(A5969&lt;$N$4,$F$4,$F$5)))</f>
        <v>1</v>
      </c>
      <c r="C5969" s="6" t="n">
        <f aca="false">C5968*INDEX($G$2:$G$5,$B5969)+D5968*INDEX($H$2:$H$5,$B5969)+INDEX($K$2:$K$5,$B5969)</f>
        <v>0.54377527643064</v>
      </c>
      <c r="D5969" s="6" t="n">
        <f aca="false">C5968*INDEX($I$2:$I$5,$B5969)+D5968*INDEX($J$2:$J$5,$B5969)+INDEX($L$2:$L$5,$B5969)</f>
        <v>0.612541653475099</v>
      </c>
      <c r="E5969" s="6"/>
    </row>
    <row r="5970" customFormat="false" ht="12.75" hidden="false" customHeight="false" outlineLevel="0" collapsed="false">
      <c r="A5970" s="5" t="n">
        <f aca="true">RAND()</f>
        <v>0.19808175748552</v>
      </c>
      <c r="B5970" s="0" t="n">
        <f aca="false">IF(A5970&lt;$N$2,$F$2,IF(A5970&lt;$N$3,$F$3,IF(A5970&lt;$N$4,$F$4,$F$5)))</f>
        <v>1</v>
      </c>
      <c r="C5970" s="6" t="n">
        <f aca="false">C5969*INDEX($G$2:$G$5,$B5970)+D5969*INDEX($H$2:$H$5,$B5970)+INDEX($K$2:$K$5,$B5970)</f>
        <v>0.559329250868192</v>
      </c>
      <c r="D5970" s="6" t="n">
        <f aca="false">C5969*INDEX($I$2:$I$5,$B5970)+D5969*INDEX($J$2:$J$5,$B5970)+INDEX($L$2:$L$5,$B5970)</f>
        <v>0.682928178572425</v>
      </c>
      <c r="E5970" s="6"/>
    </row>
    <row r="5971" customFormat="false" ht="12.75" hidden="false" customHeight="false" outlineLevel="0" collapsed="false">
      <c r="A5971" s="5" t="n">
        <f aca="true">RAND()</f>
        <v>0.237754835184854</v>
      </c>
      <c r="B5971" s="0" t="n">
        <f aca="false">IF(A5971&lt;$N$2,$F$2,IF(A5971&lt;$N$3,$F$3,IF(A5971&lt;$N$4,$F$4,$F$5)))</f>
        <v>1</v>
      </c>
      <c r="C5971" s="6" t="n">
        <f aca="false">C5970*INDEX($G$2:$G$5,$B5971)+D5970*INDEX($H$2:$H$5,$B5971)+INDEX($K$2:$K$5,$B5971)</f>
        <v>0.575138876594275</v>
      </c>
      <c r="D5971" s="6" t="n">
        <f aca="false">C5970*INDEX($I$2:$I$5,$B5971)+D5970*INDEX($J$2:$J$5,$B5971)+INDEX($L$2:$L$5,$B5971)</f>
        <v>0.742110841325866</v>
      </c>
      <c r="E5971" s="6"/>
    </row>
    <row r="5972" customFormat="false" ht="12.75" hidden="false" customHeight="false" outlineLevel="0" collapsed="false">
      <c r="A5972" s="5" t="n">
        <f aca="true">RAND()</f>
        <v>0.439780475138174</v>
      </c>
      <c r="B5972" s="0" t="n">
        <f aca="false">IF(A5972&lt;$N$2,$F$2,IF(A5972&lt;$N$3,$F$3,IF(A5972&lt;$N$4,$F$4,$F$5)))</f>
        <v>1</v>
      </c>
      <c r="C5972" s="6" t="n">
        <f aca="false">C5971*INDEX($G$2:$G$5,$B5972)+D5971*INDEX($H$2:$H$5,$B5972)+INDEX($K$2:$K$5,$B5972)</f>
        <v>0.590751007357596</v>
      </c>
      <c r="D5972" s="6" t="n">
        <f aca="false">C5971*INDEX($I$2:$I$5,$B5972)+D5971*INDEX($J$2:$J$5,$B5972)+INDEX($L$2:$L$5,$B5972)</f>
        <v>0.791771965851672</v>
      </c>
      <c r="E5972" s="6"/>
    </row>
    <row r="5973" customFormat="false" ht="12.75" hidden="false" customHeight="false" outlineLevel="0" collapsed="false">
      <c r="A5973" s="5" t="n">
        <f aca="true">RAND()</f>
        <v>0.510703980844618</v>
      </c>
      <c r="B5973" s="0" t="n">
        <f aca="false">IF(A5973&lt;$N$2,$F$2,IF(A5973&lt;$N$3,$F$3,IF(A5973&lt;$N$4,$F$4,$F$5)))</f>
        <v>1</v>
      </c>
      <c r="C5973" s="6" t="n">
        <f aca="false">C5972*INDEX($G$2:$G$5,$B5973)+D5972*INDEX($H$2:$H$5,$B5973)+INDEX($K$2:$K$5,$B5973)</f>
        <v>0.605843167983111</v>
      </c>
      <c r="D5973" s="6" t="n">
        <f aca="false">C5972*INDEX($I$2:$I$5,$B5973)+D5972*INDEX($J$2:$J$5,$B5973)+INDEX($L$2:$L$5,$B5973)</f>
        <v>0.833356611735838</v>
      </c>
      <c r="E5973" s="6"/>
    </row>
    <row r="5974" customFormat="false" ht="12.75" hidden="false" customHeight="false" outlineLevel="0" collapsed="false">
      <c r="A5974" s="5" t="n">
        <f aca="true">RAND()</f>
        <v>0.00452328902983529</v>
      </c>
      <c r="B5974" s="0" t="n">
        <f aca="false">IF(A5974&lt;$N$2,$F$2,IF(A5974&lt;$N$3,$F$3,IF(A5974&lt;$N$4,$F$4,$F$5)))</f>
        <v>1</v>
      </c>
      <c r="C5974" s="6" t="n">
        <f aca="false">C5973*INDEX($G$2:$G$5,$B5974)+D5973*INDEX($H$2:$H$5,$B5974)+INDEX($K$2:$K$5,$B5974)</f>
        <v>0.620195044251887</v>
      </c>
      <c r="D5974" s="6" t="n">
        <f aca="false">C5973*INDEX($I$2:$I$5,$B5974)+D5973*INDEX($J$2:$J$5,$B5974)+INDEX($L$2:$L$5,$B5974)</f>
        <v>0.868103566148352</v>
      </c>
      <c r="E5974" s="6"/>
    </row>
    <row r="5975" customFormat="false" ht="12.75" hidden="false" customHeight="false" outlineLevel="0" collapsed="false">
      <c r="A5975" s="5" t="n">
        <f aca="true">RAND()</f>
        <v>0.947994659044717</v>
      </c>
      <c r="B5975" s="0" t="n">
        <f aca="false">IF(A5975&lt;$N$2,$F$2,IF(A5975&lt;$N$3,$F$3,IF(A5975&lt;$N$4,$F$4,$F$5)))</f>
        <v>3</v>
      </c>
      <c r="C5975" s="6" t="n">
        <f aca="false">C5974*INDEX($G$2:$G$5,$B5975)+D5974*INDEX($H$2:$H$5,$B5975)+INDEX($K$2:$K$5,$B5975)</f>
        <v>0.7276440525822</v>
      </c>
      <c r="D5975" s="6" t="n">
        <f aca="false">C5974*INDEX($I$2:$I$5,$B5975)+D5974*INDEX($J$2:$J$5,$B5975)+INDEX($L$2:$L$5,$B5975)</f>
        <v>0.28299125668265</v>
      </c>
      <c r="E5975" s="6"/>
    </row>
    <row r="5976" customFormat="false" ht="12.75" hidden="false" customHeight="false" outlineLevel="0" collapsed="false">
      <c r="A5976" s="5" t="n">
        <f aca="true">RAND()</f>
        <v>0.692672904977961</v>
      </c>
      <c r="B5976" s="0" t="n">
        <f aca="false">IF(A5976&lt;$N$2,$F$2,IF(A5976&lt;$N$3,$F$3,IF(A5976&lt;$N$4,$F$4,$F$5)))</f>
        <v>1</v>
      </c>
      <c r="C5976" s="6" t="n">
        <f aca="false">C5975*INDEX($G$2:$G$5,$B5976)+D5975*INDEX($H$2:$H$5,$B5976)+INDEX($K$2:$K$5,$B5976)</f>
        <v>0.703240477139546</v>
      </c>
      <c r="D5976" s="6" t="n">
        <f aca="false">C5975*INDEX($I$2:$I$5,$B5976)+D5975*INDEX($J$2:$J$5,$B5976)+INDEX($L$2:$L$5,$B5976)</f>
        <v>0.396336746978028</v>
      </c>
      <c r="E5976" s="6"/>
    </row>
    <row r="5977" customFormat="false" ht="12.75" hidden="false" customHeight="false" outlineLevel="0" collapsed="false">
      <c r="A5977" s="5" t="n">
        <f aca="true">RAND()</f>
        <v>0.745995164090503</v>
      </c>
      <c r="B5977" s="0" t="n">
        <f aca="false">IF(A5977&lt;$N$2,$F$2,IF(A5977&lt;$N$3,$F$3,IF(A5977&lt;$N$4,$F$4,$F$5)))</f>
        <v>2</v>
      </c>
      <c r="C5977" s="6" t="n">
        <f aca="false">C5976*INDEX($G$2:$G$5,$B5977)+D5976*INDEX($H$2:$H$5,$B5977)+INDEX($K$2:$K$5,$B5977)</f>
        <v>0.448966269179456</v>
      </c>
      <c r="D5977" s="6" t="n">
        <f aca="false">C5976*INDEX($I$2:$I$5,$B5977)+D5976*INDEX($J$2:$J$5,$B5977)+INDEX($L$2:$L$5,$B5977)</f>
        <v>0.286010686988209</v>
      </c>
      <c r="E5977" s="6"/>
    </row>
    <row r="5978" customFormat="false" ht="12.75" hidden="false" customHeight="false" outlineLevel="0" collapsed="false">
      <c r="A5978" s="5" t="n">
        <f aca="true">RAND()</f>
        <v>0.363915486970774</v>
      </c>
      <c r="B5978" s="0" t="n">
        <f aca="false">IF(A5978&lt;$N$2,$F$2,IF(A5978&lt;$N$3,$F$3,IF(A5978&lt;$N$4,$F$4,$F$5)))</f>
        <v>1</v>
      </c>
      <c r="C5978" s="6" t="n">
        <f aca="false">C5977*INDEX($G$2:$G$5,$B5978)+D5977*INDEX($H$2:$H$5,$B5978)+INDEX($K$2:$K$5,$B5978)</f>
        <v>0.466754757951922</v>
      </c>
      <c r="D5978" s="6" t="n">
        <f aca="false">C5977*INDEX($I$2:$I$5,$B5978)+D5977*INDEX($J$2:$J$5,$B5978)+INDEX($L$2:$L$5,$B5978)</f>
        <v>0.40921132129335</v>
      </c>
      <c r="E5978" s="6"/>
    </row>
    <row r="5979" customFormat="false" ht="12.75" hidden="false" customHeight="false" outlineLevel="0" collapsed="false">
      <c r="A5979" s="5" t="n">
        <f aca="true">RAND()</f>
        <v>0.622182816610085</v>
      </c>
      <c r="B5979" s="0" t="n">
        <f aca="false">IF(A5979&lt;$N$2,$F$2,IF(A5979&lt;$N$3,$F$3,IF(A5979&lt;$N$4,$F$4,$F$5)))</f>
        <v>1</v>
      </c>
      <c r="C5979" s="6" t="n">
        <f aca="false">C5978*INDEX($G$2:$G$5,$B5979)+D5978*INDEX($H$2:$H$5,$B5979)+INDEX($K$2:$K$5,$B5979)</f>
        <v>0.486415608389036</v>
      </c>
      <c r="D5979" s="6" t="n">
        <f aca="false">C5978*INDEX($I$2:$I$5,$B5979)+D5978*INDEX($J$2:$J$5,$B5979)+INDEX($L$2:$L$5,$B5979)</f>
        <v>0.513150485733833</v>
      </c>
      <c r="E5979" s="6"/>
    </row>
    <row r="5980" customFormat="false" ht="12.75" hidden="false" customHeight="false" outlineLevel="0" collapsed="false">
      <c r="A5980" s="5" t="n">
        <f aca="true">RAND()</f>
        <v>0.960448980349329</v>
      </c>
      <c r="B5980" s="0" t="n">
        <f aca="false">IF(A5980&lt;$N$2,$F$2,IF(A5980&lt;$N$3,$F$3,IF(A5980&lt;$N$4,$F$4,$F$5)))</f>
        <v>3</v>
      </c>
      <c r="C5980" s="6" t="n">
        <f aca="false">C5979*INDEX($G$2:$G$5,$B5980)+D5979*INDEX($H$2:$H$5,$B5980)+INDEX($K$2:$K$5,$B5980)</f>
        <v>0.647259246204319</v>
      </c>
      <c r="D5980" s="6" t="n">
        <f aca="false">C5979*INDEX($I$2:$I$5,$B5980)+D5979*INDEX($J$2:$J$5,$B5980)+INDEX($L$2:$L$5,$B5980)</f>
        <v>0.164084723300068</v>
      </c>
      <c r="E5980" s="6"/>
    </row>
    <row r="5981" customFormat="false" ht="12.75" hidden="false" customHeight="false" outlineLevel="0" collapsed="false">
      <c r="A5981" s="5" t="n">
        <f aca="true">RAND()</f>
        <v>0.677281460339609</v>
      </c>
      <c r="B5981" s="0" t="n">
        <f aca="false">IF(A5981&lt;$N$2,$F$2,IF(A5981&lt;$N$3,$F$3,IF(A5981&lt;$N$4,$F$4,$F$5)))</f>
        <v>1</v>
      </c>
      <c r="C5981" s="6" t="n">
        <f aca="false">C5980*INDEX($G$2:$G$5,$B5981)+D5980*INDEX($H$2:$H$5,$B5981)+INDEX($K$2:$K$5,$B5981)</f>
        <v>0.630594234789569</v>
      </c>
      <c r="D5981" s="6" t="n">
        <f aca="false">C5980*INDEX($I$2:$I$5,$B5981)+D5980*INDEX($J$2:$J$5,$B5981)+INDEX($L$2:$L$5,$B5981)</f>
        <v>0.298359337972198</v>
      </c>
      <c r="E5981" s="6"/>
    </row>
    <row r="5982" customFormat="false" ht="12.75" hidden="false" customHeight="false" outlineLevel="0" collapsed="false">
      <c r="A5982" s="5" t="n">
        <f aca="true">RAND()</f>
        <v>0.258330310435554</v>
      </c>
      <c r="B5982" s="0" t="n">
        <f aca="false">IF(A5982&lt;$N$2,$F$2,IF(A5982&lt;$N$3,$F$3,IF(A5982&lt;$N$4,$F$4,$F$5)))</f>
        <v>1</v>
      </c>
      <c r="C5982" s="6" t="n">
        <f aca="false">C5981*INDEX($G$2:$G$5,$B5982)+D5981*INDEX($H$2:$H$5,$B5982)+INDEX($K$2:$K$5,$B5982)</f>
        <v>0.621413800841316</v>
      </c>
      <c r="D5982" s="6" t="n">
        <f aca="false">C5981*INDEX($I$2:$I$5,$B5982)+D5981*INDEX($J$2:$J$5,$B5982)+INDEX($L$2:$L$5,$B5982)</f>
        <v>0.412975091251182</v>
      </c>
      <c r="E5982" s="6"/>
    </row>
    <row r="5983" customFormat="false" ht="12.75" hidden="false" customHeight="false" outlineLevel="0" collapsed="false">
      <c r="A5983" s="5" t="n">
        <f aca="true">RAND()</f>
        <v>0.24720433017718</v>
      </c>
      <c r="B5983" s="0" t="n">
        <f aca="false">IF(A5983&lt;$N$2,$F$2,IF(A5983&lt;$N$3,$F$3,IF(A5983&lt;$N$4,$F$4,$F$5)))</f>
        <v>1</v>
      </c>
      <c r="C5983" s="6" t="n">
        <f aca="false">C5982*INDEX($G$2:$G$5,$B5983)+D5982*INDEX($H$2:$H$5,$B5983)+INDEX($K$2:$K$5,$B5983)</f>
        <v>0.617860395290571</v>
      </c>
      <c r="D5983" s="6" t="n">
        <f aca="false">C5982*INDEX($I$2:$I$5,$B5983)+D5982*INDEX($J$2:$J$5,$B5983)+INDEX($L$2:$L$5,$B5983)</f>
        <v>0.510623541841125</v>
      </c>
      <c r="E5983" s="6"/>
    </row>
    <row r="5984" customFormat="false" ht="12.75" hidden="false" customHeight="false" outlineLevel="0" collapsed="false">
      <c r="A5984" s="5" t="n">
        <f aca="true">RAND()</f>
        <v>0.0803058000312747</v>
      </c>
      <c r="B5984" s="0" t="n">
        <f aca="false">IF(A5984&lt;$N$2,$F$2,IF(A5984&lt;$N$3,$F$3,IF(A5984&lt;$N$4,$F$4,$F$5)))</f>
        <v>1</v>
      </c>
      <c r="C5984" s="6" t="n">
        <f aca="false">C5983*INDEX($G$2:$G$5,$B5984)+D5983*INDEX($H$2:$H$5,$B5984)+INDEX($K$2:$K$5,$B5984)</f>
        <v>0.618456546649816</v>
      </c>
      <c r="D5984" s="6" t="n">
        <f aca="false">C5983*INDEX($I$2:$I$5,$B5984)+D5983*INDEX($J$2:$J$5,$B5984)+INDEX($L$2:$L$5,$B5984)</f>
        <v>0.593658552397364</v>
      </c>
      <c r="E5984" s="6"/>
    </row>
    <row r="5985" customFormat="false" ht="12.75" hidden="false" customHeight="false" outlineLevel="0" collapsed="false">
      <c r="A5985" s="5" t="n">
        <f aca="true">RAND()</f>
        <v>0.910163877568499</v>
      </c>
      <c r="B5985" s="0" t="n">
        <f aca="false">IF(A5985&lt;$N$2,$F$2,IF(A5985&lt;$N$3,$F$3,IF(A5985&lt;$N$4,$F$4,$F$5)))</f>
        <v>3</v>
      </c>
      <c r="C5985" s="6" t="n">
        <f aca="false">C5984*INDEX($G$2:$G$5,$B5985)+D5984*INDEX($H$2:$H$5,$B5985)+INDEX($K$2:$K$5,$B5985)</f>
        <v>0.650236888330981</v>
      </c>
      <c r="D5985" s="6" t="n">
        <f aca="false">C5984*INDEX($I$2:$I$5,$B5985)+D5984*INDEX($J$2:$J$5,$B5985)+INDEX($L$2:$L$5,$B5985)</f>
        <v>0.217495779047127</v>
      </c>
      <c r="E5985" s="6"/>
    </row>
    <row r="5986" customFormat="false" ht="12.75" hidden="false" customHeight="false" outlineLevel="0" collapsed="false">
      <c r="A5986" s="5" t="n">
        <f aca="true">RAND()</f>
        <v>0.658196552211805</v>
      </c>
      <c r="B5986" s="0" t="n">
        <f aca="false">IF(A5986&lt;$N$2,$F$2,IF(A5986&lt;$N$3,$F$3,IF(A5986&lt;$N$4,$F$4,$F$5)))</f>
        <v>1</v>
      </c>
      <c r="C5986" s="6" t="n">
        <f aca="false">C5985*INDEX($G$2:$G$5,$B5986)+D5985*INDEX($H$2:$H$5,$B5986)+INDEX($K$2:$K$5,$B5986)</f>
        <v>0.635098462017747</v>
      </c>
      <c r="D5986" s="6" t="n">
        <f aca="false">C5985*INDEX($I$2:$I$5,$B5986)+D5985*INDEX($J$2:$J$5,$B5986)+INDEX($L$2:$L$5,$B5986)</f>
        <v>0.343595151542765</v>
      </c>
      <c r="E5986" s="6"/>
    </row>
    <row r="5987" customFormat="false" ht="12.75" hidden="false" customHeight="false" outlineLevel="0" collapsed="false">
      <c r="A5987" s="5" t="n">
        <f aca="true">RAND()</f>
        <v>0.388816553457268</v>
      </c>
      <c r="B5987" s="0" t="n">
        <f aca="false">IF(A5987&lt;$N$2,$F$2,IF(A5987&lt;$N$3,$F$3,IF(A5987&lt;$N$4,$F$4,$F$5)))</f>
        <v>1</v>
      </c>
      <c r="C5987" s="6" t="n">
        <f aca="false">C5986*INDEX($G$2:$G$5,$B5987)+D5986*INDEX($H$2:$H$5,$B5987)+INDEX($K$2:$K$5,$B5987)</f>
        <v>0.626911614860149</v>
      </c>
      <c r="D5987" s="6" t="n">
        <f aca="false">C5986*INDEX($I$2:$I$5,$B5987)+D5986*INDEX($J$2:$J$5,$B5987)+INDEX($L$2:$L$5,$B5987)</f>
        <v>0.451213640565151</v>
      </c>
      <c r="E5987" s="6"/>
    </row>
    <row r="5988" customFormat="false" ht="12.75" hidden="false" customHeight="false" outlineLevel="0" collapsed="false">
      <c r="A5988" s="5" t="n">
        <f aca="true">RAND()</f>
        <v>0.939373362340993</v>
      </c>
      <c r="B5988" s="0" t="n">
        <f aca="false">IF(A5988&lt;$N$2,$F$2,IF(A5988&lt;$N$3,$F$3,IF(A5988&lt;$N$4,$F$4,$F$5)))</f>
        <v>3</v>
      </c>
      <c r="C5988" s="6" t="n">
        <f aca="false">C5987*INDEX($G$2:$G$5,$B5988)+D5987*INDEX($H$2:$H$5,$B5988)+INDEX($K$2:$K$5,$B5988)</f>
        <v>0.608656718050915</v>
      </c>
      <c r="D5988" s="6" t="n">
        <f aca="false">C5987*INDEX($I$2:$I$5,$B5988)+D5987*INDEX($J$2:$J$5,$B5988)+INDEX($L$2:$L$5,$B5988)</f>
        <v>0.18593465267758</v>
      </c>
      <c r="E5988" s="6"/>
    </row>
    <row r="5989" customFormat="false" ht="12.75" hidden="false" customHeight="false" outlineLevel="0" collapsed="false">
      <c r="A5989" s="5" t="n">
        <f aca="true">RAND()</f>
        <v>0.118027672576544</v>
      </c>
      <c r="B5989" s="0" t="n">
        <f aca="false">IF(A5989&lt;$N$2,$F$2,IF(A5989&lt;$N$3,$F$3,IF(A5989&lt;$N$4,$F$4,$F$5)))</f>
        <v>1</v>
      </c>
      <c r="C5989" s="6" t="n">
        <f aca="false">C5988*INDEX($G$2:$G$5,$B5989)+D5988*INDEX($H$2:$H$5,$B5989)+INDEX($K$2:$K$5,$B5989)</f>
        <v>0.598629135774297</v>
      </c>
      <c r="D5989" s="6" t="n">
        <f aca="false">C5988*INDEX($I$2:$I$5,$B5989)+D5988*INDEX($J$2:$J$5,$B5989)+INDEX($L$2:$L$5,$B5989)</f>
        <v>0.318338221555381</v>
      </c>
      <c r="E5989" s="6"/>
    </row>
    <row r="5990" customFormat="false" ht="12.75" hidden="false" customHeight="false" outlineLevel="0" collapsed="false">
      <c r="A5990" s="5" t="n">
        <f aca="true">RAND()</f>
        <v>0.72784922395968</v>
      </c>
      <c r="B5990" s="0" t="n">
        <f aca="false">IF(A5990&lt;$N$2,$F$2,IF(A5990&lt;$N$3,$F$3,IF(A5990&lt;$N$4,$F$4,$F$5)))</f>
        <v>1</v>
      </c>
      <c r="C5990" s="6" t="n">
        <f aca="false">C5989*INDEX($G$2:$G$5,$B5990)+D5989*INDEX($H$2:$H$5,$B5990)+INDEX($K$2:$K$5,$B5990)</f>
        <v>0.595014650469927</v>
      </c>
      <c r="D5990" s="6" t="n">
        <f aca="false">C5989*INDEX($I$2:$I$5,$B5990)+D5989*INDEX($J$2:$J$5,$B5990)+INDEX($L$2:$L$5,$B5990)</f>
        <v>0.43111987207687</v>
      </c>
      <c r="E5990" s="6"/>
    </row>
    <row r="5991" customFormat="false" ht="12.75" hidden="false" customHeight="false" outlineLevel="0" collapsed="false">
      <c r="A5991" s="5" t="n">
        <f aca="true">RAND()</f>
        <v>0.313224158756456</v>
      </c>
      <c r="B5991" s="0" t="n">
        <f aca="false">IF(A5991&lt;$N$2,$F$2,IF(A5991&lt;$N$3,$F$3,IF(A5991&lt;$N$4,$F$4,$F$5)))</f>
        <v>1</v>
      </c>
      <c r="C5991" s="6" t="n">
        <f aca="false">C5990*INDEX($G$2:$G$5,$B5991)+D5990*INDEX($H$2:$H$5,$B5991)+INDEX($K$2:$K$5,$B5991)</f>
        <v>0.596118873515813</v>
      </c>
      <c r="D5991" s="6" t="n">
        <f aca="false">C5990*INDEX($I$2:$I$5,$B5991)+D5990*INDEX($J$2:$J$5,$B5991)+INDEX($L$2:$L$5,$B5991)</f>
        <v>0.527005229325875</v>
      </c>
      <c r="E5991" s="6"/>
    </row>
    <row r="5992" customFormat="false" ht="12.75" hidden="false" customHeight="false" outlineLevel="0" collapsed="false">
      <c r="A5992" s="5" t="n">
        <f aca="true">RAND()</f>
        <v>0.883004491239424</v>
      </c>
      <c r="B5992" s="0" t="n">
        <f aca="false">IF(A5992&lt;$N$2,$F$2,IF(A5992&lt;$N$3,$F$3,IF(A5992&lt;$N$4,$F$4,$F$5)))</f>
        <v>3</v>
      </c>
      <c r="C5992" s="6" t="n">
        <f aca="false">C5991*INDEX($G$2:$G$5,$B5992)+D5991*INDEX($H$2:$H$5,$B5992)+INDEX($K$2:$K$5,$B5992)</f>
        <v>0.634724648871851</v>
      </c>
      <c r="D5992" s="6" t="n">
        <f aca="false">C5991*INDEX($I$2:$I$5,$B5992)+D5991*INDEX($J$2:$J$5,$B5992)+INDEX($L$2:$L$5,$B5992)</f>
        <v>0.195891146464344</v>
      </c>
      <c r="E5992" s="6"/>
    </row>
    <row r="5993" customFormat="false" ht="12.75" hidden="false" customHeight="false" outlineLevel="0" collapsed="false">
      <c r="A5993" s="5" t="n">
        <f aca="true">RAND()</f>
        <v>0.0672186288791752</v>
      </c>
      <c r="B5993" s="0" t="n">
        <f aca="false">IF(A5993&lt;$N$2,$F$2,IF(A5993&lt;$N$3,$F$3,IF(A5993&lt;$N$4,$F$4,$F$5)))</f>
        <v>1</v>
      </c>
      <c r="C5993" s="6" t="n">
        <f aca="false">C5992*INDEX($G$2:$G$5,$B5993)+D5992*INDEX($H$2:$H$5,$B5993)+INDEX($K$2:$K$5,$B5993)</f>
        <v>0.621129199311382</v>
      </c>
      <c r="D5993" s="6" t="n">
        <f aca="false">C5992*INDEX($I$2:$I$5,$B5993)+D5992*INDEX($J$2:$J$5,$B5993)+INDEX($L$2:$L$5,$B5993)</f>
        <v>0.325826771339969</v>
      </c>
      <c r="E5993" s="6"/>
    </row>
    <row r="5994" customFormat="false" ht="12.75" hidden="false" customHeight="false" outlineLevel="0" collapsed="false">
      <c r="A5994" s="5" t="n">
        <f aca="true">RAND()</f>
        <v>0.789135113346943</v>
      </c>
      <c r="B5994" s="0" t="n">
        <f aca="false">IF(A5994&lt;$N$2,$F$2,IF(A5994&lt;$N$3,$F$3,IF(A5994&lt;$N$4,$F$4,$F$5)))</f>
        <v>2</v>
      </c>
      <c r="C5994" s="6" t="n">
        <f aca="false">C5993*INDEX($G$2:$G$5,$B5994)+D5993*INDEX($H$2:$H$5,$B5994)+INDEX($K$2:$K$5,$B5994)</f>
        <v>0.448725601941509</v>
      </c>
      <c r="D5994" s="6" t="n">
        <f aca="false">C5993*INDEX($I$2:$I$5,$B5994)+D5993*INDEX($J$2:$J$5,$B5994)+INDEX($L$2:$L$5,$B5994)</f>
        <v>0.253563072998346</v>
      </c>
      <c r="E5994" s="6"/>
    </row>
    <row r="5995" customFormat="false" ht="12.75" hidden="false" customHeight="false" outlineLevel="0" collapsed="false">
      <c r="A5995" s="5" t="n">
        <f aca="true">RAND()</f>
        <v>0.39222414900489</v>
      </c>
      <c r="B5995" s="0" t="n">
        <f aca="false">IF(A5995&lt;$N$2,$F$2,IF(A5995&lt;$N$3,$F$3,IF(A5995&lt;$N$4,$F$4,$F$5)))</f>
        <v>1</v>
      </c>
      <c r="C5995" s="6" t="n">
        <f aca="false">C5994*INDEX($G$2:$G$5,$B5995)+D5994*INDEX($H$2:$H$5,$B5995)+INDEX($K$2:$K$5,$B5995)</f>
        <v>0.46534986974928</v>
      </c>
      <c r="D5995" s="6" t="n">
        <f aca="false">C5994*INDEX($I$2:$I$5,$B5995)+D5994*INDEX($J$2:$J$5,$B5995)+INDEX($L$2:$L$5,$B5995)</f>
        <v>0.38167220170376</v>
      </c>
      <c r="E5995" s="6"/>
    </row>
    <row r="5996" customFormat="false" ht="12.75" hidden="false" customHeight="false" outlineLevel="0" collapsed="false">
      <c r="A5996" s="5" t="n">
        <f aca="true">RAND()</f>
        <v>0.420409837869874</v>
      </c>
      <c r="B5996" s="0" t="n">
        <f aca="false">IF(A5996&lt;$N$2,$F$2,IF(A5996&lt;$N$3,$F$3,IF(A5996&lt;$N$4,$F$4,$F$5)))</f>
        <v>1</v>
      </c>
      <c r="C5996" s="6" t="n">
        <f aca="false">C5995*INDEX($G$2:$G$5,$B5996)+D5995*INDEX($H$2:$H$5,$B5996)+INDEX($K$2:$K$5,$B5996)</f>
        <v>0.484203910880178</v>
      </c>
      <c r="D5996" s="6" t="n">
        <f aca="false">C5995*INDEX($I$2:$I$5,$B5996)+D5995*INDEX($J$2:$J$5,$B5996)+INDEX($L$2:$L$5,$B5996)</f>
        <v>0.489821754065769</v>
      </c>
      <c r="E5996" s="6"/>
    </row>
    <row r="5997" customFormat="false" ht="12.75" hidden="false" customHeight="false" outlineLevel="0" collapsed="false">
      <c r="A5997" s="5" t="n">
        <f aca="true">RAND()</f>
        <v>0.0625028173349065</v>
      </c>
      <c r="B5997" s="0" t="n">
        <f aca="false">IF(A5997&lt;$N$2,$F$2,IF(A5997&lt;$N$3,$F$3,IF(A5997&lt;$N$4,$F$4,$F$5)))</f>
        <v>1</v>
      </c>
      <c r="C5997" s="6" t="n">
        <f aca="false">C5996*INDEX($G$2:$G$5,$B5997)+D5996*INDEX($H$2:$H$5,$B5997)+INDEX($K$2:$K$5,$B5997)</f>
        <v>0.504212525237705</v>
      </c>
      <c r="D5997" s="6" t="n">
        <f aca="false">C5996*INDEX($I$2:$I$5,$B5997)+D5996*INDEX($J$2:$J$5,$B5997)+INDEX($L$2:$L$5,$B5997)</f>
        <v>0.580943124499271</v>
      </c>
      <c r="E5997" s="6"/>
    </row>
    <row r="5998" customFormat="false" ht="12.75" hidden="false" customHeight="false" outlineLevel="0" collapsed="false">
      <c r="A5998" s="5" t="n">
        <f aca="true">RAND()</f>
        <v>0.254954415877368</v>
      </c>
      <c r="B5998" s="0" t="n">
        <f aca="false">IF(A5998&lt;$N$2,$F$2,IF(A5998&lt;$N$3,$F$3,IF(A5998&lt;$N$4,$F$4,$F$5)))</f>
        <v>1</v>
      </c>
      <c r="C5998" s="6" t="n">
        <f aca="false">C5997*INDEX($G$2:$G$5,$B5998)+D5997*INDEX($H$2:$H$5,$B5998)+INDEX($K$2:$K$5,$B5998)</f>
        <v>0.524571329533284</v>
      </c>
      <c r="D5998" s="6" t="n">
        <f aca="false">C5997*INDEX($I$2:$I$5,$B5998)+D5997*INDEX($J$2:$J$5,$B5998)+INDEX($L$2:$L$5,$B5998)</f>
        <v>0.657564849266086</v>
      </c>
      <c r="E5998" s="6"/>
    </row>
    <row r="5999" customFormat="false" ht="12.75" hidden="false" customHeight="false" outlineLevel="0" collapsed="false">
      <c r="A5999" s="5" t="n">
        <f aca="true">RAND()</f>
        <v>0.111977286738186</v>
      </c>
      <c r="B5999" s="0" t="n">
        <f aca="false">IF(A5999&lt;$N$2,$F$2,IF(A5999&lt;$N$3,$F$3,IF(A5999&lt;$N$4,$F$4,$F$5)))</f>
        <v>1</v>
      </c>
      <c r="C5999" s="6" t="n">
        <f aca="false">C5998*INDEX($G$2:$G$5,$B5999)+D5998*INDEX($H$2:$H$5,$B5999)+INDEX($K$2:$K$5,$B5999)</f>
        <v>0.544690958196604</v>
      </c>
      <c r="D5999" s="6" t="n">
        <f aca="false">C5998*INDEX($I$2:$I$5,$B5999)+D5998*INDEX($J$2:$J$5,$B5999)+INDEX($L$2:$L$5,$B5999)</f>
        <v>0.721863417834176</v>
      </c>
      <c r="E5999" s="6"/>
    </row>
    <row r="6000" customFormat="false" ht="12.75" hidden="false" customHeight="false" outlineLevel="0" collapsed="false">
      <c r="A6000" s="5" t="n">
        <f aca="true">RAND()</f>
        <v>0.910636673591896</v>
      </c>
      <c r="B6000" s="0" t="n">
        <f aca="false">IF(A6000&lt;$N$2,$F$2,IF(A6000&lt;$N$3,$F$3,IF(A6000&lt;$N$4,$F$4,$F$5)))</f>
        <v>3</v>
      </c>
      <c r="C6000" s="6" t="n">
        <f aca="false">C5999*INDEX($G$2:$G$5,$B6000)+D5999*INDEX($H$2:$H$5,$B6000)+INDEX($K$2:$K$5,$B6000)</f>
        <v>0.697583703517581</v>
      </c>
      <c r="D6000" s="6" t="n">
        <f aca="false">C5999*INDEX($I$2:$I$5,$B6000)+D5999*INDEX($J$2:$J$5,$B6000)+INDEX($L$2:$L$5,$B6000)</f>
        <v>0.228701279157817</v>
      </c>
      <c r="E6000" s="6"/>
    </row>
    <row r="6001" customFormat="false" ht="12.75" hidden="false" customHeight="false" outlineLevel="0" collapsed="false">
      <c r="A6001" s="5" t="n">
        <f aca="true">RAND()</f>
        <v>0.946071357851334</v>
      </c>
      <c r="B6001" s="0" t="n">
        <f aca="false">IF(A6001&lt;$N$2,$F$2,IF(A6001&lt;$N$3,$F$3,IF(A6001&lt;$N$4,$F$4,$F$5)))</f>
        <v>3</v>
      </c>
      <c r="C6001" s="6" t="n">
        <f aca="false">C6000*INDEX($G$2:$G$5,$B6001)+D6000*INDEX($H$2:$H$5,$B6001)+INDEX($K$2:$K$5,$B6001)</f>
        <v>0.535084906474025</v>
      </c>
      <c r="D6001" s="6" t="n">
        <f aca="false">C6000*INDEX($I$2:$I$5,$B6001)+D6000*INDEX($J$2:$J$5,$B6001)+INDEX($L$2:$L$5,$B6001)</f>
        <v>0.151573966074974</v>
      </c>
      <c r="E6001" s="6"/>
    </row>
    <row r="6002" customFormat="false" ht="12.75" hidden="false" customHeight="false" outlineLevel="0" collapsed="false">
      <c r="A6002" s="5" t="n">
        <f aca="true">RAND()</f>
        <v>0.703178869858548</v>
      </c>
      <c r="B6002" s="0" t="n">
        <f aca="false">IF(A6002&lt;$N$2,$F$2,IF(A6002&lt;$N$3,$F$3,IF(A6002&lt;$N$4,$F$4,$F$5)))</f>
        <v>1</v>
      </c>
      <c r="C6002" s="6" t="n">
        <f aca="false">C6001*INDEX($G$2:$G$5,$B6002)+D6001*INDEX($H$2:$H$5,$B6002)+INDEX($K$2:$K$5,$B6002)</f>
        <v>0.534895322341221</v>
      </c>
      <c r="D6002" s="6" t="n">
        <f aca="false">C6001*INDEX($I$2:$I$5,$B6002)+D6001*INDEX($J$2:$J$5,$B6002)+INDEX($L$2:$L$5,$B6002)</f>
        <v>0.291888155658114</v>
      </c>
      <c r="E6002" s="6"/>
    </row>
    <row r="6003" customFormat="false" ht="12.75" hidden="false" customHeight="false" outlineLevel="0" collapsed="false">
      <c r="A6003" s="5" t="n">
        <f aca="true">RAND()</f>
        <v>0.336768484621239</v>
      </c>
      <c r="B6003" s="0" t="n">
        <f aca="false">IF(A6003&lt;$N$2,$F$2,IF(A6003&lt;$N$3,$F$3,IF(A6003&lt;$N$4,$F$4,$F$5)))</f>
        <v>1</v>
      </c>
      <c r="C6003" s="6" t="n">
        <f aca="false">C6002*INDEX($G$2:$G$5,$B6003)+D6002*INDEX($H$2:$H$5,$B6003)+INDEX($K$2:$K$5,$B6003)</f>
        <v>0.539925990427047</v>
      </c>
      <c r="D6003" s="6" t="n">
        <f aca="false">C6002*INDEX($I$2:$I$5,$B6003)+D6002*INDEX($J$2:$J$5,$B6003)+INDEX($L$2:$L$5,$B6003)</f>
        <v>0.411021917227113</v>
      </c>
      <c r="E6003" s="6"/>
    </row>
    <row r="6004" customFormat="false" ht="12.75" hidden="false" customHeight="false" outlineLevel="0" collapsed="false">
      <c r="A6004" s="5" t="n">
        <f aca="true">RAND()</f>
        <v>0.887095965472687</v>
      </c>
      <c r="B6004" s="0" t="n">
        <f aca="false">IF(A6004&lt;$N$2,$F$2,IF(A6004&lt;$N$3,$F$3,IF(A6004&lt;$N$4,$F$4,$F$5)))</f>
        <v>3</v>
      </c>
      <c r="C6004" s="6" t="n">
        <f aca="false">C6003*INDEX($G$2:$G$5,$B6004)+D6003*INDEX($H$2:$H$5,$B6004)+INDEX($K$2:$K$5,$B6004)</f>
        <v>0.610330304011216</v>
      </c>
      <c r="D6004" s="6" t="n">
        <f aca="false">C6003*INDEX($I$2:$I$5,$B6004)+D6003*INDEX($J$2:$J$5,$B6004)+INDEX($L$2:$L$5,$B6004)</f>
        <v>0.153792951893858</v>
      </c>
      <c r="E6004" s="6"/>
    </row>
    <row r="6005" customFormat="false" ht="12.75" hidden="false" customHeight="false" outlineLevel="0" collapsed="false">
      <c r="A6005" s="5" t="n">
        <f aca="true">RAND()</f>
        <v>0.560966544444132</v>
      </c>
      <c r="B6005" s="0" t="n">
        <f aca="false">IF(A6005&lt;$N$2,$F$2,IF(A6005&lt;$N$3,$F$3,IF(A6005&lt;$N$4,$F$4,$F$5)))</f>
        <v>1</v>
      </c>
      <c r="C6005" s="6" t="n">
        <f aca="false">C6004*INDEX($G$2:$G$5,$B6005)+D6004*INDEX($H$2:$H$5,$B6005)+INDEX($K$2:$K$5,$B6005)</f>
        <v>0.598860767325595</v>
      </c>
      <c r="D6005" s="6" t="n">
        <f aca="false">C6004*INDEX($I$2:$I$5,$B6005)+D6004*INDEX($J$2:$J$5,$B6005)+INDEX($L$2:$L$5,$B6005)</f>
        <v>0.29098799490947</v>
      </c>
      <c r="E6005" s="6"/>
    </row>
    <row r="6006" customFormat="false" ht="12.75" hidden="false" customHeight="false" outlineLevel="0" collapsed="false">
      <c r="A6006" s="5" t="n">
        <f aca="true">RAND()</f>
        <v>0.679920304272288</v>
      </c>
      <c r="B6006" s="0" t="n">
        <f aca="false">IF(A6006&lt;$N$2,$F$2,IF(A6006&lt;$N$3,$F$3,IF(A6006&lt;$N$4,$F$4,$F$5)))</f>
        <v>1</v>
      </c>
      <c r="C6006" s="6" t="n">
        <f aca="false">C6005*INDEX($G$2:$G$5,$B6006)+D6005*INDEX($H$2:$H$5,$B6006)+INDEX($K$2:$K$5,$B6006)</f>
        <v>0.594199347271081</v>
      </c>
      <c r="D6006" s="6" t="n">
        <f aca="false">C6005*INDEX($I$2:$I$5,$B6006)+D6005*INDEX($J$2:$J$5,$B6006)+INDEX($L$2:$L$5,$B6006)</f>
        <v>0.407890959287093</v>
      </c>
      <c r="E6006" s="6"/>
    </row>
    <row r="6007" customFormat="false" ht="12.75" hidden="false" customHeight="false" outlineLevel="0" collapsed="false">
      <c r="A6007" s="5" t="n">
        <f aca="true">RAND()</f>
        <v>0.489759336325073</v>
      </c>
      <c r="B6007" s="0" t="n">
        <f aca="false">IF(A6007&lt;$N$2,$F$2,IF(A6007&lt;$N$3,$F$3,IF(A6007&lt;$N$4,$F$4,$F$5)))</f>
        <v>1</v>
      </c>
      <c r="C6007" s="6" t="n">
        <f aca="false">C6006*INDEX($G$2:$G$5,$B6007)+D6006*INDEX($H$2:$H$5,$B6007)+INDEX($K$2:$K$5,$B6007)</f>
        <v>0.59456721132677</v>
      </c>
      <c r="D6007" s="6" t="n">
        <f aca="false">C6006*INDEX($I$2:$I$5,$B6007)+D6006*INDEX($J$2:$J$5,$B6007)+INDEX($L$2:$L$5,$B6007)</f>
        <v>0.507314048585712</v>
      </c>
      <c r="E6007" s="6"/>
    </row>
    <row r="6008" customFormat="false" ht="12.75" hidden="false" customHeight="false" outlineLevel="0" collapsed="false">
      <c r="A6008" s="5" t="n">
        <f aca="true">RAND()</f>
        <v>0.361263451838688</v>
      </c>
      <c r="B6008" s="0" t="n">
        <f aca="false">IF(A6008&lt;$N$2,$F$2,IF(A6008&lt;$N$3,$F$3,IF(A6008&lt;$N$4,$F$4,$F$5)))</f>
        <v>1</v>
      </c>
      <c r="C6008" s="6" t="n">
        <f aca="false">C6007*INDEX($G$2:$G$5,$B6008)+D6007*INDEX($H$2:$H$5,$B6008)+INDEX($K$2:$K$5,$B6008)</f>
        <v>0.598558182214099</v>
      </c>
      <c r="D6008" s="6" t="n">
        <f aca="false">C6007*INDEX($I$2:$I$5,$B6008)+D6007*INDEX($J$2:$J$5,$B6008)+INDEX($L$2:$L$5,$B6008)</f>
        <v>0.591710640430179</v>
      </c>
      <c r="E6008" s="6"/>
    </row>
    <row r="6009" customFormat="false" ht="12.75" hidden="false" customHeight="false" outlineLevel="0" collapsed="false">
      <c r="A6009" s="5" t="n">
        <f aca="true">RAND()</f>
        <v>0.988788778009691</v>
      </c>
      <c r="B6009" s="0" t="n">
        <f aca="false">IF(A6009&lt;$N$2,$F$2,IF(A6009&lt;$N$3,$F$3,IF(A6009&lt;$N$4,$F$4,$F$5)))</f>
        <v>4</v>
      </c>
      <c r="C6009" s="6" t="n">
        <f aca="false">C6008*INDEX($G$2:$G$5,$B6009)+D6008*INDEX($H$2:$H$5,$B6009)+INDEX($K$2:$K$5,$B6009)</f>
        <v>0.5</v>
      </c>
      <c r="D6009" s="6" t="n">
        <f aca="false">C6008*INDEX($I$2:$I$5,$B6009)+D6008*INDEX($J$2:$J$5,$B6009)+INDEX($L$2:$L$5,$B6009)</f>
        <v>0.0946737024688287</v>
      </c>
      <c r="E6009" s="6"/>
    </row>
    <row r="6010" customFormat="false" ht="12.75" hidden="false" customHeight="false" outlineLevel="0" collapsed="false">
      <c r="A6010" s="5" t="n">
        <f aca="true">RAND()</f>
        <v>0.284961435382095</v>
      </c>
      <c r="B6010" s="0" t="n">
        <f aca="false">IF(A6010&lt;$N$2,$F$2,IF(A6010&lt;$N$3,$F$3,IF(A6010&lt;$N$4,$F$4,$F$5)))</f>
        <v>1</v>
      </c>
      <c r="C6010" s="6" t="n">
        <f aca="false">C6009*INDEX($G$2:$G$5,$B6010)+D6009*INDEX($H$2:$H$5,$B6010)+INDEX($K$2:$K$5,$B6010)</f>
        <v>0.503002926991347</v>
      </c>
      <c r="D6010" s="6" t="n">
        <f aca="false">C6009*INDEX($I$2:$I$5,$B6010)+D6009*INDEX($J$2:$J$5,$B6010)+INDEX($L$2:$L$5,$B6010)</f>
        <v>0.244877973396036</v>
      </c>
      <c r="E6010" s="6"/>
    </row>
    <row r="6011" customFormat="false" ht="12.75" hidden="false" customHeight="false" outlineLevel="0" collapsed="false">
      <c r="A6011" s="5" t="n">
        <f aca="true">RAND()</f>
        <v>0.996446358499524</v>
      </c>
      <c r="B6011" s="0" t="n">
        <f aca="false">IF(A6011&lt;$N$2,$F$2,IF(A6011&lt;$N$3,$F$3,IF(A6011&lt;$N$4,$F$4,$F$5)))</f>
        <v>4</v>
      </c>
      <c r="C6011" s="6" t="n">
        <f aca="false">C6010*INDEX($G$2:$G$5,$B6011)+D6010*INDEX($H$2:$H$5,$B6011)+INDEX($K$2:$K$5,$B6011)</f>
        <v>0.5</v>
      </c>
      <c r="D6011" s="6" t="n">
        <f aca="false">C6010*INDEX($I$2:$I$5,$B6011)+D6010*INDEX($J$2:$J$5,$B6011)+INDEX($L$2:$L$5,$B6011)</f>
        <v>0.0391804757433657</v>
      </c>
      <c r="E6011" s="6"/>
    </row>
    <row r="6012" customFormat="false" ht="12.75" hidden="false" customHeight="false" outlineLevel="0" collapsed="false">
      <c r="A6012" s="5" t="n">
        <f aca="true">RAND()</f>
        <v>0.643044067281749</v>
      </c>
      <c r="B6012" s="0" t="n">
        <f aca="false">IF(A6012&lt;$N$2,$F$2,IF(A6012&lt;$N$3,$F$3,IF(A6012&lt;$N$4,$F$4,$F$5)))</f>
        <v>1</v>
      </c>
      <c r="C6012" s="6" t="n">
        <f aca="false">C6011*INDEX($G$2:$G$5,$B6012)+D6011*INDEX($H$2:$H$5,$B6012)+INDEX($K$2:$K$5,$B6012)</f>
        <v>0.500949677602505</v>
      </c>
      <c r="D6012" s="6" t="n">
        <f aca="false">C6011*INDEX($I$2:$I$5,$B6012)+D6011*INDEX($J$2:$J$5,$B6012)+INDEX($L$2:$L$5,$B6012)</f>
        <v>0.197764223906117</v>
      </c>
      <c r="E6012" s="6"/>
    </row>
    <row r="6013" customFormat="false" ht="12.75" hidden="false" customHeight="false" outlineLevel="0" collapsed="false">
      <c r="A6013" s="5" t="n">
        <f aca="true">RAND()</f>
        <v>0.122373986595683</v>
      </c>
      <c r="B6013" s="0" t="n">
        <f aca="false">IF(A6013&lt;$N$2,$F$2,IF(A6013&lt;$N$3,$F$3,IF(A6013&lt;$N$4,$F$4,$F$5)))</f>
        <v>1</v>
      </c>
      <c r="C6013" s="6" t="n">
        <f aca="false">C6012*INDEX($G$2:$G$5,$B6013)+D6012*INDEX($H$2:$H$5,$B6013)+INDEX($K$2:$K$5,$B6013)</f>
        <v>0.507623552569053</v>
      </c>
      <c r="D6013" s="6" t="n">
        <f aca="false">C6012*INDEX($I$2:$I$5,$B6013)+D6012*INDEX($J$2:$J$5,$B6013)+INDEX($L$2:$L$5,$B6013)</f>
        <v>0.332366688025001</v>
      </c>
      <c r="E6013" s="6"/>
    </row>
    <row r="6014" customFormat="false" ht="12.75" hidden="false" customHeight="false" outlineLevel="0" collapsed="false">
      <c r="A6014" s="5" t="n">
        <f aca="true">RAND()</f>
        <v>0.524694665897681</v>
      </c>
      <c r="B6014" s="0" t="n">
        <f aca="false">IF(A6014&lt;$N$2,$F$2,IF(A6014&lt;$N$3,$F$3,IF(A6014&lt;$N$4,$F$4,$F$5)))</f>
        <v>1</v>
      </c>
      <c r="C6014" s="6" t="n">
        <f aca="false">C6013*INDEX($G$2:$G$5,$B6014)+D6013*INDEX($H$2:$H$5,$B6014)+INDEX($K$2:$K$5,$B6014)</f>
        <v>0.518269963588051</v>
      </c>
      <c r="D6014" s="6" t="n">
        <f aca="false">C6013*INDEX($I$2:$I$5,$B6014)+D6013*INDEX($J$2:$J$5,$B6014)+INDEX($L$2:$L$5,$B6014)</f>
        <v>0.446397246688171</v>
      </c>
      <c r="E6014" s="6"/>
    </row>
    <row r="6015" customFormat="false" ht="12.75" hidden="false" customHeight="false" outlineLevel="0" collapsed="false">
      <c r="A6015" s="5" t="n">
        <f aca="true">RAND()</f>
        <v>0.317699818468813</v>
      </c>
      <c r="B6015" s="0" t="n">
        <f aca="false">IF(A6015&lt;$N$2,$F$2,IF(A6015&lt;$N$3,$F$3,IF(A6015&lt;$N$4,$F$4,$F$5)))</f>
        <v>1</v>
      </c>
      <c r="C6015" s="6" t="n">
        <f aca="false">C6014*INDEX($G$2:$G$5,$B6015)+D6014*INDEX($H$2:$H$5,$B6015)+INDEX($K$2:$K$5,$B6015)</f>
        <v>0.531527897213717</v>
      </c>
      <c r="D6015" s="6" t="n">
        <f aca="false">C6014*INDEX($I$2:$I$5,$B6015)+D6014*INDEX($J$2:$J$5,$B6015)+INDEX($L$2:$L$5,$B6015)</f>
        <v>0.542815273785499</v>
      </c>
      <c r="E6015" s="6"/>
    </row>
    <row r="6016" customFormat="false" ht="12.75" hidden="false" customHeight="false" outlineLevel="0" collapsed="false">
      <c r="A6016" s="5" t="n">
        <f aca="true">RAND()</f>
        <v>0.755929405494408</v>
      </c>
      <c r="B6016" s="0" t="n">
        <f aca="false">IF(A6016&lt;$N$2,$F$2,IF(A6016&lt;$N$3,$F$3,IF(A6016&lt;$N$4,$F$4,$F$5)))</f>
        <v>2</v>
      </c>
      <c r="C6016" s="6" t="n">
        <f aca="false">C6015*INDEX($G$2:$G$5,$B6016)+D6015*INDEX($H$2:$H$5,$B6016)+INDEX($K$2:$K$5,$B6016)</f>
        <v>0.38203474387558</v>
      </c>
      <c r="D6016" s="6" t="n">
        <f aca="false">C6015*INDEX($I$2:$I$5,$B6016)+D6015*INDEX($J$2:$J$5,$B6016)+INDEX($L$2:$L$5,$B6016)</f>
        <v>0.276059913706044</v>
      </c>
      <c r="E6016" s="6"/>
    </row>
    <row r="6017" customFormat="false" ht="12.75" hidden="false" customHeight="false" outlineLevel="0" collapsed="false">
      <c r="A6017" s="5" t="n">
        <f aca="true">RAND()</f>
        <v>0.624191056788874</v>
      </c>
      <c r="B6017" s="0" t="n">
        <f aca="false">IF(A6017&lt;$N$2,$F$2,IF(A6017&lt;$N$3,$F$3,IF(A6017&lt;$N$4,$F$4,$F$5)))</f>
        <v>1</v>
      </c>
      <c r="C6017" s="6" t="n">
        <f aca="false">C6016*INDEX($G$2:$G$5,$B6017)+D6016*INDEX($H$2:$H$5,$B6017)+INDEX($K$2:$K$5,$B6017)</f>
        <v>0.409561714357491</v>
      </c>
      <c r="D6017" s="6" t="n">
        <f aca="false">C6016*INDEX($I$2:$I$5,$B6017)+D6016*INDEX($J$2:$J$5,$B6017)+INDEX($L$2:$L$5,$B6017)</f>
        <v>0.403239581213035</v>
      </c>
      <c r="E6017" s="6"/>
    </row>
    <row r="6018" customFormat="false" ht="12.75" hidden="false" customHeight="false" outlineLevel="0" collapsed="false">
      <c r="A6018" s="5" t="n">
        <f aca="true">RAND()</f>
        <v>0.557816295671848</v>
      </c>
      <c r="B6018" s="0" t="n">
        <f aca="false">IF(A6018&lt;$N$2,$F$2,IF(A6018&lt;$N$3,$F$3,IF(A6018&lt;$N$4,$F$4,$F$5)))</f>
        <v>1</v>
      </c>
      <c r="C6018" s="6" t="n">
        <f aca="false">C6017*INDEX($G$2:$G$5,$B6018)+D6017*INDEX($H$2:$H$5,$B6018)+INDEX($K$2:$K$5,$B6018)</f>
        <v>0.437637759994392</v>
      </c>
      <c r="D6018" s="6" t="n">
        <f aca="false">C6017*INDEX($I$2:$I$5,$B6018)+D6017*INDEX($J$2:$J$5,$B6018)+INDEX($L$2:$L$5,$B6018)</f>
        <v>0.510196621018639</v>
      </c>
      <c r="E6018" s="6"/>
    </row>
    <row r="6019" customFormat="false" ht="12.75" hidden="false" customHeight="false" outlineLevel="0" collapsed="false">
      <c r="A6019" s="5" t="n">
        <f aca="true">RAND()</f>
        <v>0.403431037071635</v>
      </c>
      <c r="B6019" s="0" t="n">
        <f aca="false">IF(A6019&lt;$N$2,$F$2,IF(A6019&lt;$N$3,$F$3,IF(A6019&lt;$N$4,$F$4,$F$5)))</f>
        <v>1</v>
      </c>
      <c r="C6019" s="6" t="n">
        <f aca="false">C6018*INDEX($G$2:$G$5,$B6019)+D6018*INDEX($H$2:$H$5,$B6019)+INDEX($K$2:$K$5,$B6019)</f>
        <v>0.465431733212928</v>
      </c>
      <c r="D6019" s="6" t="n">
        <f aca="false">C6018*INDEX($I$2:$I$5,$B6019)+D6018*INDEX($J$2:$J$5,$B6019)+INDEX($L$2:$L$5,$B6019)</f>
        <v>0.599964334125032</v>
      </c>
      <c r="E6019" s="6"/>
    </row>
    <row r="6020" customFormat="false" ht="12.75" hidden="false" customHeight="false" outlineLevel="0" collapsed="false">
      <c r="A6020" s="5" t="n">
        <f aca="true">RAND()</f>
        <v>0.0878113555661966</v>
      </c>
      <c r="B6020" s="0" t="n">
        <f aca="false">IF(A6020&lt;$N$2,$F$2,IF(A6020&lt;$N$3,$F$3,IF(A6020&lt;$N$4,$F$4,$F$5)))</f>
        <v>1</v>
      </c>
      <c r="C6020" s="6" t="n">
        <f aca="false">C6019*INDEX($G$2:$G$5,$B6020)+D6019*INDEX($H$2:$H$5,$B6020)+INDEX($K$2:$K$5,$B6020)</f>
        <v>0.492350221860402</v>
      </c>
      <c r="D6020" s="6" t="n">
        <f aca="false">C6019*INDEX($I$2:$I$5,$B6020)+D6019*INDEX($J$2:$J$5,$B6020)+INDEX($L$2:$L$5,$B6020)</f>
        <v>0.675148745543274</v>
      </c>
      <c r="E6020" s="6"/>
    </row>
    <row r="6021" customFormat="false" ht="12.75" hidden="false" customHeight="false" outlineLevel="0" collapsed="false">
      <c r="A6021" s="5" t="n">
        <f aca="true">RAND()</f>
        <v>0.740060680643924</v>
      </c>
      <c r="B6021" s="0" t="n">
        <f aca="false">IF(A6021&lt;$N$2,$F$2,IF(A6021&lt;$N$3,$F$3,IF(A6021&lt;$N$4,$F$4,$F$5)))</f>
        <v>2</v>
      </c>
      <c r="C6021" s="6" t="n">
        <f aca="false">C6020*INDEX($G$2:$G$5,$B6021)+D6020*INDEX($H$2:$H$5,$B6021)+INDEX($K$2:$K$5,$B6021)</f>
        <v>0.344409377213719</v>
      </c>
      <c r="D6021" s="6" t="n">
        <f aca="false">C6020*INDEX($I$2:$I$5,$B6021)+D6020*INDEX($J$2:$J$5,$B6021)+INDEX($L$2:$L$5,$B6021)</f>
        <v>0.293275453012476</v>
      </c>
      <c r="E6021" s="6"/>
    </row>
    <row r="6022" customFormat="false" ht="12.75" hidden="false" customHeight="false" outlineLevel="0" collapsed="false">
      <c r="A6022" s="5" t="n">
        <f aca="true">RAND()</f>
        <v>0.870182771384057</v>
      </c>
      <c r="B6022" s="0" t="n">
        <f aca="false">IF(A6022&lt;$N$2,$F$2,IF(A6022&lt;$N$3,$F$3,IF(A6022&lt;$N$4,$F$4,$F$5)))</f>
        <v>3</v>
      </c>
      <c r="C6022" s="6" t="n">
        <f aca="false">C6021*INDEX($G$2:$G$5,$B6022)+D6021*INDEX($H$2:$H$5,$B6022)+INDEX($K$2:$K$5,$B6022)</f>
        <v>0.606335546620473</v>
      </c>
      <c r="D6022" s="6" t="n">
        <f aca="false">C6021*INDEX($I$2:$I$5,$B6022)+D6021*INDEX($J$2:$J$5,$B6022)+INDEX($L$2:$L$5,$B6022)</f>
        <v>0.0750527204395238</v>
      </c>
      <c r="E6022" s="6"/>
    </row>
    <row r="6023" customFormat="false" ht="12.75" hidden="false" customHeight="false" outlineLevel="0" collapsed="false">
      <c r="A6023" s="5" t="n">
        <f aca="true">RAND()</f>
        <v>0.556813897814626</v>
      </c>
      <c r="B6023" s="0" t="n">
        <f aca="false">IF(A6023&lt;$N$2,$F$2,IF(A6023&lt;$N$3,$F$3,IF(A6023&lt;$N$4,$F$4,$F$5)))</f>
        <v>1</v>
      </c>
      <c r="C6023" s="6" t="n">
        <f aca="false">C6022*INDEX($G$2:$G$5,$B6023)+D6022*INDEX($H$2:$H$5,$B6023)+INDEX($K$2:$K$5,$B6023)</f>
        <v>0.592555829737044</v>
      </c>
      <c r="D6023" s="6" t="n">
        <f aca="false">C6022*INDEX($I$2:$I$5,$B6023)+D6022*INDEX($J$2:$J$5,$B6023)+INDEX($L$2:$L$5,$B6023)</f>
        <v>0.224285344428198</v>
      </c>
      <c r="E6023" s="6"/>
    </row>
    <row r="6024" customFormat="false" ht="12.75" hidden="false" customHeight="false" outlineLevel="0" collapsed="false">
      <c r="A6024" s="5" t="n">
        <f aca="true">RAND()</f>
        <v>0.146432049900758</v>
      </c>
      <c r="B6024" s="0" t="n">
        <f aca="false">IF(A6024&lt;$N$2,$F$2,IF(A6024&lt;$N$3,$F$3,IF(A6024&lt;$N$4,$F$4,$F$5)))</f>
        <v>1</v>
      </c>
      <c r="C6024" s="6" t="n">
        <f aca="false">C6023*INDEX($G$2:$G$5,$B6024)+D6023*INDEX($H$2:$H$5,$B6024)+INDEX($K$2:$K$5,$B6024)</f>
        <v>0.586378457190593</v>
      </c>
      <c r="D6024" s="6" t="n">
        <f aca="false">C6023*INDEX($I$2:$I$5,$B6024)+D6023*INDEX($J$2:$J$5,$B6024)+INDEX($L$2:$L$5,$B6024)</f>
        <v>0.35149369171927</v>
      </c>
      <c r="E6024" s="6"/>
    </row>
    <row r="6025" customFormat="false" ht="12.75" hidden="false" customHeight="false" outlineLevel="0" collapsed="false">
      <c r="A6025" s="5" t="n">
        <f aca="true">RAND()</f>
        <v>0.762628214439129</v>
      </c>
      <c r="B6025" s="0" t="n">
        <f aca="false">IF(A6025&lt;$N$2,$F$2,IF(A6025&lt;$N$3,$F$3,IF(A6025&lt;$N$4,$F$4,$F$5)))</f>
        <v>2</v>
      </c>
      <c r="C6025" s="6" t="n">
        <f aca="false">C6024*INDEX($G$2:$G$5,$B6025)+D6024*INDEX($H$2:$H$5,$B6025)+INDEX($K$2:$K$5,$B6025)</f>
        <v>0.436078981737992</v>
      </c>
      <c r="D6025" s="6" t="n">
        <f aca="false">C6024*INDEX($I$2:$I$5,$B6025)+D6024*INDEX($J$2:$J$5,$B6025)+INDEX($L$2:$L$5,$B6025)</f>
        <v>0.25076578859377</v>
      </c>
      <c r="E6025" s="6"/>
    </row>
    <row r="6026" customFormat="false" ht="12.75" hidden="false" customHeight="false" outlineLevel="0" collapsed="false">
      <c r="A6026" s="5" t="n">
        <f aca="true">RAND()</f>
        <v>0.267303150202831</v>
      </c>
      <c r="B6026" s="0" t="n">
        <f aca="false">IF(A6026&lt;$N$2,$F$2,IF(A6026&lt;$N$3,$F$3,IF(A6026&lt;$N$4,$F$4,$F$5)))</f>
        <v>1</v>
      </c>
      <c r="C6026" s="6" t="n">
        <f aca="false">C6025*INDEX($G$2:$G$5,$B6026)+D6025*INDEX($H$2:$H$5,$B6026)+INDEX($K$2:$K$5,$B6026)</f>
        <v>0.454509389673525</v>
      </c>
      <c r="D6026" s="6" t="n">
        <f aca="false">C6025*INDEX($I$2:$I$5,$B6026)+D6025*INDEX($J$2:$J$5,$B6026)+INDEX($L$2:$L$5,$B6026)</f>
        <v>0.379765232191805</v>
      </c>
      <c r="E6026" s="6"/>
    </row>
    <row r="6027" customFormat="false" ht="12.75" hidden="false" customHeight="false" outlineLevel="0" collapsed="false">
      <c r="A6027" s="5" t="n">
        <f aca="true">RAND()</f>
        <v>0.22175224246801</v>
      </c>
      <c r="B6027" s="0" t="n">
        <f aca="false">IF(A6027&lt;$N$2,$F$2,IF(A6027&lt;$N$3,$F$3,IF(A6027&lt;$N$4,$F$4,$F$5)))</f>
        <v>1</v>
      </c>
      <c r="C6027" s="6" t="n">
        <f aca="false">C6026*INDEX($G$2:$G$5,$B6027)+D6026*INDEX($H$2:$H$5,$B6027)+INDEX($K$2:$K$5,$B6027)</f>
        <v>0.474929785423919</v>
      </c>
      <c r="D6027" s="6" t="n">
        <f aca="false">C6026*INDEX($I$2:$I$5,$B6027)+D6026*INDEX($J$2:$J$5,$B6027)+INDEX($L$2:$L$5,$B6027)</f>
        <v>0.488603834712922</v>
      </c>
      <c r="E6027" s="6"/>
    </row>
    <row r="6028" customFormat="false" ht="12.75" hidden="false" customHeight="false" outlineLevel="0" collapsed="false">
      <c r="A6028" s="5" t="n">
        <f aca="true">RAND()</f>
        <v>0.0028581751887589</v>
      </c>
      <c r="B6028" s="0" t="n">
        <f aca="false">IF(A6028&lt;$N$2,$F$2,IF(A6028&lt;$N$3,$F$3,IF(A6028&lt;$N$4,$F$4,$F$5)))</f>
        <v>1</v>
      </c>
      <c r="C6028" s="6" t="n">
        <f aca="false">C6027*INDEX($G$2:$G$5,$B6028)+D6027*INDEX($H$2:$H$5,$B6028)+INDEX($K$2:$K$5,$B6028)</f>
        <v>0.496293729709286</v>
      </c>
      <c r="D6028" s="6" t="n">
        <f aca="false">C6027*INDEX($I$2:$I$5,$B6028)+D6027*INDEX($J$2:$J$5,$B6028)+INDEX($L$2:$L$5,$B6028)</f>
        <v>0.580252253610586</v>
      </c>
      <c r="E6028" s="6"/>
    </row>
    <row r="6029" customFormat="false" ht="12.75" hidden="false" customHeight="false" outlineLevel="0" collapsed="false">
      <c r="A6029" s="5" t="n">
        <f aca="true">RAND()</f>
        <v>0.436374039441942</v>
      </c>
      <c r="B6029" s="0" t="n">
        <f aca="false">IF(A6029&lt;$N$2,$F$2,IF(A6029&lt;$N$3,$F$3,IF(A6029&lt;$N$4,$F$4,$F$5)))</f>
        <v>1</v>
      </c>
      <c r="C6029" s="6" t="n">
        <f aca="false">C6028*INDEX($G$2:$G$5,$B6029)+D6028*INDEX($H$2:$H$5,$B6029)+INDEX($K$2:$K$5,$B6029)</f>
        <v>0.517822709906775</v>
      </c>
      <c r="D6029" s="6" t="n">
        <f aca="false">C6028*INDEX($I$2:$I$5,$B6029)+D6028*INDEX($J$2:$J$5,$B6029)+INDEX($L$2:$L$5,$B6029)</f>
        <v>0.657271295316144</v>
      </c>
      <c r="E6029" s="6"/>
    </row>
    <row r="6030" customFormat="false" ht="12.75" hidden="false" customHeight="false" outlineLevel="0" collapsed="false">
      <c r="A6030" s="5" t="n">
        <f aca="true">RAND()</f>
        <v>0.761367504170143</v>
      </c>
      <c r="B6030" s="0" t="n">
        <f aca="false">IF(A6030&lt;$N$2,$F$2,IF(A6030&lt;$N$3,$F$3,IF(A6030&lt;$N$4,$F$4,$F$5)))</f>
        <v>2</v>
      </c>
      <c r="C6030" s="6" t="n">
        <f aca="false">C6029*INDEX($G$2:$G$5,$B6030)+D6029*INDEX($H$2:$H$5,$B6030)+INDEX($K$2:$K$5,$B6030)</f>
        <v>0.353467761110186</v>
      </c>
      <c r="D6030" s="6" t="n">
        <f aca="false">C6029*INDEX($I$2:$I$5,$B6030)+D6029*INDEX($J$2:$J$5,$B6030)+INDEX($L$2:$L$5,$B6030)</f>
        <v>0.295510377616212</v>
      </c>
      <c r="E6030" s="6"/>
    </row>
    <row r="6031" customFormat="false" ht="12.75" hidden="false" customHeight="false" outlineLevel="0" collapsed="false">
      <c r="A6031" s="5" t="n">
        <f aca="true">RAND()</f>
        <v>0.772907686795916</v>
      </c>
      <c r="B6031" s="0" t="n">
        <f aca="false">IF(A6031&lt;$N$2,$F$2,IF(A6031&lt;$N$3,$F$3,IF(A6031&lt;$N$4,$F$4,$F$5)))</f>
        <v>2</v>
      </c>
      <c r="C6031" s="6" t="n">
        <f aca="false">C6030*INDEX($G$2:$G$5,$B6031)+D6030*INDEX($H$2:$H$5,$B6031)+INDEX($K$2:$K$5,$B6031)</f>
        <v>0.402847803597443</v>
      </c>
      <c r="D6031" s="6" t="n">
        <f aca="false">C6030*INDEX($I$2:$I$5,$B6031)+D6030*INDEX($J$2:$J$5,$B6031)+INDEX($L$2:$L$5,$B6031)</f>
        <v>0.187099258401296</v>
      </c>
      <c r="E6031" s="6"/>
    </row>
    <row r="6032" customFormat="false" ht="12.75" hidden="false" customHeight="false" outlineLevel="0" collapsed="false">
      <c r="A6032" s="5" t="n">
        <f aca="true">RAND()</f>
        <v>0.717499332083791</v>
      </c>
      <c r="B6032" s="0" t="n">
        <f aca="false">IF(A6032&lt;$N$2,$F$2,IF(A6032&lt;$N$3,$F$3,IF(A6032&lt;$N$4,$F$4,$F$5)))</f>
        <v>1</v>
      </c>
      <c r="C6032" s="6" t="n">
        <f aca="false">C6031*INDEX($G$2:$G$5,$B6032)+D6031*INDEX($H$2:$H$5,$B6032)+INDEX($K$2:$K$5,$B6032)</f>
        <v>0.423940457815077</v>
      </c>
      <c r="D6032" s="6" t="n">
        <f aca="false">C6031*INDEX($I$2:$I$5,$B6032)+D6031*INDEX($J$2:$J$5,$B6032)+INDEX($L$2:$L$5,$B6032)</f>
        <v>0.326941901649595</v>
      </c>
      <c r="E6032" s="6"/>
    </row>
    <row r="6033" customFormat="false" ht="12.75" hidden="false" customHeight="false" outlineLevel="0" collapsed="false">
      <c r="A6033" s="5" t="n">
        <f aca="true">RAND()</f>
        <v>0.622276202559634</v>
      </c>
      <c r="B6033" s="0" t="n">
        <f aca="false">IF(A6033&lt;$N$2,$F$2,IF(A6033&lt;$N$3,$F$3,IF(A6033&lt;$N$4,$F$4,$F$5)))</f>
        <v>1</v>
      </c>
      <c r="C6033" s="6" t="n">
        <f aca="false">C6032*INDEX($G$2:$G$5,$B6033)+D6032*INDEX($H$2:$H$5,$B6033)+INDEX($K$2:$K$5,$B6033)</f>
        <v>0.447022299046035</v>
      </c>
      <c r="D6033" s="6" t="n">
        <f aca="false">C6032*INDEX($I$2:$I$5,$B6033)+D6032*INDEX($J$2:$J$5,$B6033)+INDEX($L$2:$L$5,$B6033)</f>
        <v>0.444887877561348</v>
      </c>
      <c r="E6033" s="6"/>
    </row>
    <row r="6034" customFormat="false" ht="12.75" hidden="false" customHeight="false" outlineLevel="0" collapsed="false">
      <c r="A6034" s="5" t="n">
        <f aca="true">RAND()</f>
        <v>0.82262537555804</v>
      </c>
      <c r="B6034" s="0" t="n">
        <f aca="false">IF(A6034&lt;$N$2,$F$2,IF(A6034&lt;$N$3,$F$3,IF(A6034&lt;$N$4,$F$4,$F$5)))</f>
        <v>2</v>
      </c>
      <c r="C6034" s="6" t="n">
        <f aca="false">C6033*INDEX($G$2:$G$5,$B6034)+D6033*INDEX($H$2:$H$5,$B6034)+INDEX($K$2:$K$5,$B6034)</f>
        <v>0.387518732583204</v>
      </c>
      <c r="D6034" s="6" t="n">
        <f aca="false">C6033*INDEX($I$2:$I$5,$B6034)+D6033*INDEX($J$2:$J$5,$B6034)+INDEX($L$2:$L$5,$B6034)</f>
        <v>0.23766995146399</v>
      </c>
      <c r="E6034" s="6"/>
    </row>
    <row r="6035" customFormat="false" ht="12.75" hidden="false" customHeight="false" outlineLevel="0" collapsed="false">
      <c r="A6035" s="5" t="n">
        <f aca="true">RAND()</f>
        <v>0.780941095242185</v>
      </c>
      <c r="B6035" s="0" t="n">
        <f aca="false">IF(A6035&lt;$N$2,$F$2,IF(A6035&lt;$N$3,$F$3,IF(A6035&lt;$N$4,$F$4,$F$5)))</f>
        <v>2</v>
      </c>
      <c r="C6035" s="6" t="n">
        <f aca="false">C6034*INDEX($G$2:$G$5,$B6035)+D6034*INDEX($H$2:$H$5,$B6035)+INDEX($K$2:$K$5,$B6035)</f>
        <v>0.42262778128803</v>
      </c>
      <c r="D6035" s="6" t="n">
        <f aca="false">C6034*INDEX($I$2:$I$5,$B6035)+D6034*INDEX($J$2:$J$5,$B6035)+INDEX($L$2:$L$5,$B6035)</f>
        <v>0.18340021400221</v>
      </c>
      <c r="E6035" s="6"/>
    </row>
    <row r="6036" customFormat="false" ht="12.75" hidden="false" customHeight="false" outlineLevel="0" collapsed="false">
      <c r="A6036" s="5" t="n">
        <f aca="true">RAND()</f>
        <v>0.601101649823378</v>
      </c>
      <c r="B6036" s="0" t="n">
        <f aca="false">IF(A6036&lt;$N$2,$F$2,IF(A6036&lt;$N$3,$F$3,IF(A6036&lt;$N$4,$F$4,$F$5)))</f>
        <v>1</v>
      </c>
      <c r="C6036" s="6" t="n">
        <f aca="false">C6035*INDEX($G$2:$G$5,$B6036)+D6035*INDEX($H$2:$H$5,$B6036)+INDEX($K$2:$K$5,$B6036)</f>
        <v>0.440596794231619</v>
      </c>
      <c r="D6036" s="6" t="n">
        <f aca="false">C6035*INDEX($I$2:$I$5,$B6036)+D6035*INDEX($J$2:$J$5,$B6036)+INDEX($L$2:$L$5,$B6036)</f>
        <v>0.323069553780219</v>
      </c>
      <c r="E6036" s="6"/>
    </row>
    <row r="6037" customFormat="false" ht="12.75" hidden="false" customHeight="false" outlineLevel="0" collapsed="false">
      <c r="A6037" s="5" t="n">
        <f aca="true">RAND()</f>
        <v>0.147128068294527</v>
      </c>
      <c r="B6037" s="0" t="n">
        <f aca="false">IF(A6037&lt;$N$2,$F$2,IF(A6037&lt;$N$3,$F$3,IF(A6037&lt;$N$4,$F$4,$F$5)))</f>
        <v>1</v>
      </c>
      <c r="C6037" s="6" t="n">
        <f aca="false">C6036*INDEX($G$2:$G$5,$B6037)+D6036*INDEX($H$2:$H$5,$B6037)+INDEX($K$2:$K$5,$B6037)</f>
        <v>0.461020251792513</v>
      </c>
      <c r="D6037" s="6" t="n">
        <f aca="false">C6036*INDEX($I$2:$I$5,$B6037)+D6036*INDEX($J$2:$J$5,$B6037)+INDEX($L$2:$L$5,$B6037)</f>
        <v>0.440983969772836</v>
      </c>
      <c r="E6037" s="6"/>
    </row>
    <row r="6038" customFormat="false" ht="12.75" hidden="false" customHeight="false" outlineLevel="0" collapsed="false">
      <c r="A6038" s="5" t="n">
        <f aca="true">RAND()</f>
        <v>0.65877642098419</v>
      </c>
      <c r="B6038" s="0" t="n">
        <f aca="false">IF(A6038&lt;$N$2,$F$2,IF(A6038&lt;$N$3,$F$3,IF(A6038&lt;$N$4,$F$4,$F$5)))</f>
        <v>1</v>
      </c>
      <c r="C6038" s="6" t="n">
        <f aca="false">C6037*INDEX($G$2:$G$5,$B6038)+D6037*INDEX($H$2:$H$5,$B6038)+INDEX($K$2:$K$5,$B6038)</f>
        <v>0.482722600653438</v>
      </c>
      <c r="D6038" s="6" t="n">
        <f aca="false">C6037*INDEX($I$2:$I$5,$B6038)+D6037*INDEX($J$2:$J$5,$B6038)+INDEX($L$2:$L$5,$B6038)</f>
        <v>0.540337641020815</v>
      </c>
      <c r="E6038" s="6"/>
    </row>
    <row r="6039" customFormat="false" ht="12.75" hidden="false" customHeight="false" outlineLevel="0" collapsed="false">
      <c r="A6039" s="5" t="n">
        <f aca="true">RAND()</f>
        <v>0.910815483744992</v>
      </c>
      <c r="B6039" s="0" t="n">
        <f aca="false">IF(A6039&lt;$N$2,$F$2,IF(A6039&lt;$N$3,$F$3,IF(A6039&lt;$N$4,$F$4,$F$5)))</f>
        <v>3</v>
      </c>
      <c r="C6039" s="6" t="n">
        <f aca="false">C6038*INDEX($G$2:$G$5,$B6039)+D6038*INDEX($H$2:$H$5,$B6039)+INDEX($K$2:$K$5,$B6039)</f>
        <v>0.655507162310875</v>
      </c>
      <c r="D6039" s="6" t="n">
        <f aca="false">C6038*INDEX($I$2:$I$5,$B6039)+D6038*INDEX($J$2:$J$5,$B6039)+INDEX($L$2:$L$5,$B6039)</f>
        <v>0.169567897091827</v>
      </c>
      <c r="E6039" s="6"/>
    </row>
    <row r="6040" customFormat="false" ht="12.75" hidden="false" customHeight="false" outlineLevel="0" collapsed="false">
      <c r="A6040" s="5" t="n">
        <f aca="true">RAND()</f>
        <v>0.587191955407897</v>
      </c>
      <c r="B6040" s="0" t="n">
        <f aca="false">IF(A6040&lt;$N$2,$F$2,IF(A6040&lt;$N$3,$F$3,IF(A6040&lt;$N$4,$F$4,$F$5)))</f>
        <v>1</v>
      </c>
      <c r="C6040" s="6" t="n">
        <f aca="false">C6039*INDEX($G$2:$G$5,$B6040)+D6039*INDEX($H$2:$H$5,$B6040)+INDEX($K$2:$K$5,$B6040)</f>
        <v>0.63779959299433</v>
      </c>
      <c r="D6040" s="6" t="n">
        <f aca="false">C6039*INDEX($I$2:$I$5,$B6040)+D6039*INDEX($J$2:$J$5,$B6040)+INDEX($L$2:$L$5,$B6040)</f>
        <v>0.302709379625459</v>
      </c>
      <c r="E6040" s="6"/>
    </row>
    <row r="6041" customFormat="false" ht="12.75" hidden="false" customHeight="false" outlineLevel="0" collapsed="false">
      <c r="A6041" s="5" t="n">
        <f aca="true">RAND()</f>
        <v>0.975973167798974</v>
      </c>
      <c r="B6041" s="0" t="n">
        <f aca="false">IF(A6041&lt;$N$2,$F$2,IF(A6041&lt;$N$3,$F$3,IF(A6041&lt;$N$4,$F$4,$F$5)))</f>
        <v>4</v>
      </c>
      <c r="C6041" s="6" t="n">
        <f aca="false">C6040*INDEX($G$2:$G$5,$B6041)+D6040*INDEX($H$2:$H$5,$B6041)+INDEX($K$2:$K$5,$B6041)</f>
        <v>0.5</v>
      </c>
      <c r="D6041" s="6" t="n">
        <f aca="false">C6040*INDEX($I$2:$I$5,$B6041)+D6040*INDEX($J$2:$J$5,$B6041)+INDEX($L$2:$L$5,$B6041)</f>
        <v>0.0484335007400734</v>
      </c>
      <c r="E6041" s="6"/>
    </row>
    <row r="6042" customFormat="false" ht="12.75" hidden="false" customHeight="false" outlineLevel="0" collapsed="false">
      <c r="A6042" s="5" t="n">
        <f aca="true">RAND()</f>
        <v>0.369164017132462</v>
      </c>
      <c r="B6042" s="0" t="n">
        <f aca="false">IF(A6042&lt;$N$2,$F$2,IF(A6042&lt;$N$3,$F$3,IF(A6042&lt;$N$4,$F$4,$F$5)))</f>
        <v>1</v>
      </c>
      <c r="C6042" s="6" t="n">
        <f aca="false">C6041*INDEX($G$2:$G$5,$B6042)+D6041*INDEX($H$2:$H$5,$B6042)+INDEX($K$2:$K$5,$B6042)</f>
        <v>0.501292039527383</v>
      </c>
      <c r="D6042" s="6" t="n">
        <f aca="false">C6041*INDEX($I$2:$I$5,$B6042)+D6041*INDEX($J$2:$J$5,$B6042)+INDEX($L$2:$L$5,$B6042)</f>
        <v>0.205620042128322</v>
      </c>
      <c r="E6042" s="6"/>
    </row>
    <row r="6043" customFormat="false" ht="12.75" hidden="false" customHeight="false" outlineLevel="0" collapsed="false">
      <c r="A6043" s="5" t="n">
        <f aca="true">RAND()</f>
        <v>0.447720346836604</v>
      </c>
      <c r="B6043" s="0" t="n">
        <f aca="false">IF(A6043&lt;$N$2,$F$2,IF(A6043&lt;$N$3,$F$3,IF(A6043&lt;$N$4,$F$4,$F$5)))</f>
        <v>1</v>
      </c>
      <c r="C6043" s="6" t="n">
        <f aca="false">C6042*INDEX($G$2:$G$5,$B6043)+D6042*INDEX($H$2:$H$5,$B6043)+INDEX($K$2:$K$5,$B6043)</f>
        <v>0.508204883117496</v>
      </c>
      <c r="D6043" s="6" t="n">
        <f aca="false">C6042*INDEX($I$2:$I$5,$B6043)+D6042*INDEX($J$2:$J$5,$B6043)+INDEX($L$2:$L$5,$B6043)</f>
        <v>0.339023610304433</v>
      </c>
      <c r="E6043" s="6"/>
    </row>
    <row r="6044" customFormat="false" ht="12.75" hidden="false" customHeight="false" outlineLevel="0" collapsed="false">
      <c r="A6044" s="5" t="n">
        <f aca="true">RAND()</f>
        <v>0.628469757726124</v>
      </c>
      <c r="B6044" s="0" t="n">
        <f aca="false">IF(A6044&lt;$N$2,$F$2,IF(A6044&lt;$N$3,$F$3,IF(A6044&lt;$N$4,$F$4,$F$5)))</f>
        <v>1</v>
      </c>
      <c r="C6044" s="6" t="n">
        <f aca="false">C6043*INDEX($G$2:$G$5,$B6044)+D6043*INDEX($H$2:$H$5,$B6044)+INDEX($K$2:$K$5,$B6044)</f>
        <v>0.519009819348018</v>
      </c>
      <c r="D6044" s="6" t="n">
        <f aca="false">C6043*INDEX($I$2:$I$5,$B6044)+D6043*INDEX($J$2:$J$5,$B6044)+INDEX($L$2:$L$5,$B6044)</f>
        <v>0.452027464473116</v>
      </c>
      <c r="E6044" s="6"/>
    </row>
    <row r="6045" customFormat="false" ht="12.75" hidden="false" customHeight="false" outlineLevel="0" collapsed="false">
      <c r="A6045" s="5" t="n">
        <f aca="true">RAND()</f>
        <v>0.319615731807605</v>
      </c>
      <c r="B6045" s="0" t="n">
        <f aca="false">IF(A6045&lt;$N$2,$F$2,IF(A6045&lt;$N$3,$F$3,IF(A6045&lt;$N$4,$F$4,$F$5)))</f>
        <v>1</v>
      </c>
      <c r="C6045" s="6" t="n">
        <f aca="false">C6044*INDEX($G$2:$G$5,$B6045)+D6044*INDEX($H$2:$H$5,$B6045)+INDEX($K$2:$K$5,$B6045)</f>
        <v>0.532364352811973</v>
      </c>
      <c r="D6045" s="6" t="n">
        <f aca="false">C6044*INDEX($I$2:$I$5,$B6045)+D6044*INDEX($J$2:$J$5,$B6045)+INDEX($L$2:$L$5,$B6045)</f>
        <v>0.547567954021799</v>
      </c>
      <c r="E6045" s="6"/>
    </row>
    <row r="6046" customFormat="false" ht="12.75" hidden="false" customHeight="false" outlineLevel="0" collapsed="false">
      <c r="A6046" s="5" t="n">
        <f aca="true">RAND()</f>
        <v>0.0392349939667332</v>
      </c>
      <c r="B6046" s="0" t="n">
        <f aca="false">IF(A6046&lt;$N$2,$F$2,IF(A6046&lt;$N$3,$F$3,IF(A6046&lt;$N$4,$F$4,$F$5)))</f>
        <v>1</v>
      </c>
      <c r="C6046" s="6" t="n">
        <f aca="false">C6045*INDEX($G$2:$G$5,$B6046)+D6045*INDEX($H$2:$H$5,$B6046)+INDEX($K$2:$K$5,$B6046)</f>
        <v>0.547237349836171</v>
      </c>
      <c r="D6046" s="6" t="n">
        <f aca="false">C6045*INDEX($I$2:$I$5,$B6046)+D6045*INDEX($J$2:$J$5,$B6046)+INDEX($L$2:$L$5,$B6046)</f>
        <v>0.628187711910464</v>
      </c>
      <c r="E6046" s="6"/>
    </row>
    <row r="6047" customFormat="false" ht="12.75" hidden="false" customHeight="false" outlineLevel="0" collapsed="false">
      <c r="A6047" s="5" t="n">
        <f aca="true">RAND()</f>
        <v>0.553723457309029</v>
      </c>
      <c r="B6047" s="0" t="n">
        <f aca="false">IF(A6047&lt;$N$2,$F$2,IF(A6047&lt;$N$3,$F$3,IF(A6047&lt;$N$4,$F$4,$F$5)))</f>
        <v>1</v>
      </c>
      <c r="C6047" s="6" t="n">
        <f aca="false">C6046*INDEX($G$2:$G$5,$B6047)+D6046*INDEX($H$2:$H$5,$B6047)+INDEX($K$2:$K$5,$B6047)</f>
        <v>0.562847455351596</v>
      </c>
      <c r="D6047" s="6" t="n">
        <f aca="false">C6046*INDEX($I$2:$I$5,$B6047)+D6046*INDEX($J$2:$J$5,$B6047)+INDEX($L$2:$L$5,$B6047)</f>
        <v>0.696083585468046</v>
      </c>
      <c r="E6047" s="6"/>
    </row>
    <row r="6048" customFormat="false" ht="12.75" hidden="false" customHeight="false" outlineLevel="0" collapsed="false">
      <c r="A6048" s="5" t="n">
        <f aca="true">RAND()</f>
        <v>0.984130355489695</v>
      </c>
      <c r="B6048" s="0" t="n">
        <f aca="false">IF(A6048&lt;$N$2,$F$2,IF(A6048&lt;$N$3,$F$3,IF(A6048&lt;$N$4,$F$4,$F$5)))</f>
        <v>4</v>
      </c>
      <c r="C6048" s="6" t="n">
        <f aca="false">C6047*INDEX($G$2:$G$5,$B6048)+D6047*INDEX($H$2:$H$5,$B6048)+INDEX($K$2:$K$5,$B6048)</f>
        <v>0.5</v>
      </c>
      <c r="D6048" s="6" t="n">
        <f aca="false">C6047*INDEX($I$2:$I$5,$B6048)+D6047*INDEX($J$2:$J$5,$B6048)+INDEX($L$2:$L$5,$B6048)</f>
        <v>0.111373373674887</v>
      </c>
      <c r="E6048" s="6"/>
    </row>
    <row r="6049" customFormat="false" ht="12.75" hidden="false" customHeight="false" outlineLevel="0" collapsed="false">
      <c r="A6049" s="5" t="n">
        <f aca="true">RAND()</f>
        <v>0.921962795239016</v>
      </c>
      <c r="B6049" s="0" t="n">
        <f aca="false">IF(A6049&lt;$N$2,$F$2,IF(A6049&lt;$N$3,$F$3,IF(A6049&lt;$N$4,$F$4,$F$5)))</f>
        <v>3</v>
      </c>
      <c r="C6049" s="6" t="n">
        <f aca="false">C6048*INDEX($G$2:$G$5,$B6049)+D6048*INDEX($H$2:$H$5,$B6049)+INDEX($K$2:$K$5,$B6049)</f>
        <v>0.531518664749993</v>
      </c>
      <c r="D6049" s="6" t="n">
        <f aca="false">C6048*INDEX($I$2:$I$5,$B6049)+D6048*INDEX($J$2:$J$5,$B6049)+INDEX($L$2:$L$5,$B6049)</f>
        <v>0.0723954895609483</v>
      </c>
      <c r="E6049" s="6"/>
    </row>
    <row r="6050" customFormat="false" ht="12.75" hidden="false" customHeight="false" outlineLevel="0" collapsed="false">
      <c r="A6050" s="5" t="n">
        <f aca="true">RAND()</f>
        <v>0.589630072246448</v>
      </c>
      <c r="B6050" s="0" t="n">
        <f aca="false">IF(A6050&lt;$N$2,$F$2,IF(A6050&lt;$N$3,$F$3,IF(A6050&lt;$N$4,$F$4,$F$5)))</f>
        <v>1</v>
      </c>
      <c r="C6050" s="6" t="n">
        <f aca="false">C6049*INDEX($G$2:$G$5,$B6050)+D6049*INDEX($H$2:$H$5,$B6050)+INDEX($K$2:$K$5,$B6050)</f>
        <v>0.528937979486499</v>
      </c>
      <c r="D6050" s="6" t="n">
        <f aca="false">C6049*INDEX($I$2:$I$5,$B6050)+D6049*INDEX($J$2:$J$5,$B6050)+INDEX($L$2:$L$5,$B6050)</f>
        <v>0.224797580041495</v>
      </c>
      <c r="E6050" s="6"/>
    </row>
    <row r="6051" customFormat="false" ht="12.75" hidden="false" customHeight="false" outlineLevel="0" collapsed="false">
      <c r="A6051" s="5" t="n">
        <f aca="true">RAND()</f>
        <v>0.734764863549536</v>
      </c>
      <c r="B6051" s="0" t="n">
        <f aca="false">IF(A6051&lt;$N$2,$F$2,IF(A6051&lt;$N$3,$F$3,IF(A6051&lt;$N$4,$F$4,$F$5)))</f>
        <v>2</v>
      </c>
      <c r="C6051" s="6" t="n">
        <f aca="false">C6050*INDEX($G$2:$G$5,$B6051)+D6050*INDEX($H$2:$H$5,$B6051)+INDEX($K$2:$K$5,$B6051)</f>
        <v>0.453396528869462</v>
      </c>
      <c r="D6051" s="6" t="n">
        <f aca="false">C6050*INDEX($I$2:$I$5,$B6051)+D6050*INDEX($J$2:$J$5,$B6051)+INDEX($L$2:$L$5,$B6051)</f>
        <v>0.212825106632123</v>
      </c>
      <c r="E6051" s="6"/>
    </row>
    <row r="6052" customFormat="false" ht="12.75" hidden="false" customHeight="false" outlineLevel="0" collapsed="false">
      <c r="A6052" s="5" t="n">
        <f aca="true">RAND()</f>
        <v>0.641425443275317</v>
      </c>
      <c r="B6052" s="0" t="n">
        <f aca="false">IF(A6052&lt;$N$2,$F$2,IF(A6052&lt;$N$3,$F$3,IF(A6052&lt;$N$4,$F$4,$F$5)))</f>
        <v>1</v>
      </c>
      <c r="C6052" s="6" t="n">
        <f aca="false">C6051*INDEX($G$2:$G$5,$B6052)+D6051*INDEX($H$2:$H$5,$B6052)+INDEX($K$2:$K$5,$B6052)</f>
        <v>0.467808181955562</v>
      </c>
      <c r="D6052" s="6" t="n">
        <f aca="false">C6051*INDEX($I$2:$I$5,$B6052)+D6051*INDEX($J$2:$J$5,$B6052)+INDEX($L$2:$L$5,$B6052)</f>
        <v>0.346912843962503</v>
      </c>
      <c r="E6052" s="6"/>
    </row>
    <row r="6053" customFormat="false" ht="12.75" hidden="false" customHeight="false" outlineLevel="0" collapsed="false">
      <c r="A6053" s="5" t="n">
        <f aca="true">RAND()</f>
        <v>0.528516725224111</v>
      </c>
      <c r="B6053" s="0" t="n">
        <f aca="false">IF(A6053&lt;$N$2,$F$2,IF(A6053&lt;$N$3,$F$3,IF(A6053&lt;$N$4,$F$4,$F$5)))</f>
        <v>1</v>
      </c>
      <c r="C6053" s="6" t="n">
        <f aca="false">C6052*INDEX($G$2:$G$5,$B6053)+D6052*INDEX($H$2:$H$5,$B6053)+INDEX($K$2:$K$5,$B6053)</f>
        <v>0.485004921706885</v>
      </c>
      <c r="D6053" s="6" t="n">
        <f aca="false">C6052*INDEX($I$2:$I$5,$B6053)+D6052*INDEX($J$2:$J$5,$B6053)+INDEX($L$2:$L$5,$B6053)</f>
        <v>0.460220101791809</v>
      </c>
      <c r="E6053" s="6"/>
    </row>
    <row r="6054" customFormat="false" ht="12.75" hidden="false" customHeight="false" outlineLevel="0" collapsed="false">
      <c r="A6054" s="5" t="n">
        <f aca="true">RAND()</f>
        <v>0.784664847058851</v>
      </c>
      <c r="B6054" s="0" t="n">
        <f aca="false">IF(A6054&lt;$N$2,$F$2,IF(A6054&lt;$N$3,$F$3,IF(A6054&lt;$N$4,$F$4,$F$5)))</f>
        <v>2</v>
      </c>
      <c r="C6054" s="6" t="n">
        <f aca="false">C6053*INDEX($G$2:$G$5,$B6054)+D6053*INDEX($H$2:$H$5,$B6054)+INDEX($K$2:$K$5,$B6054)</f>
        <v>0.391536226571308</v>
      </c>
      <c r="D6054" s="6" t="n">
        <f aca="false">C6053*INDEX($I$2:$I$5,$B6054)+D6053*INDEX($J$2:$J$5,$B6054)+INDEX($L$2:$L$5,$B6054)</f>
        <v>0.249274472358742</v>
      </c>
      <c r="E6054" s="6"/>
    </row>
    <row r="6055" customFormat="false" ht="12.75" hidden="false" customHeight="false" outlineLevel="0" collapsed="false">
      <c r="A6055" s="5" t="n">
        <f aca="true">RAND()</f>
        <v>0.468485942635661</v>
      </c>
      <c r="B6055" s="0" t="n">
        <f aca="false">IF(A6055&lt;$N$2,$F$2,IF(A6055&lt;$N$3,$F$3,IF(A6055&lt;$N$4,$F$4,$F$5)))</f>
        <v>1</v>
      </c>
      <c r="C6055" s="6" t="n">
        <f aca="false">C6054*INDEX($G$2:$G$5,$B6055)+D6054*INDEX($H$2:$H$5,$B6055)+INDEX($K$2:$K$5,$B6055)</f>
        <v>0.416637411836314</v>
      </c>
      <c r="D6055" s="6" t="n">
        <f aca="false">C6054*INDEX($I$2:$I$5,$B6055)+D6054*INDEX($J$2:$J$5,$B6055)+INDEX($L$2:$L$5,$B6055)</f>
        <v>0.380147186649434</v>
      </c>
      <c r="E6055" s="6"/>
    </row>
    <row r="6056" customFormat="false" ht="12.75" hidden="false" customHeight="false" outlineLevel="0" collapsed="false">
      <c r="A6056" s="5" t="n">
        <f aca="true">RAND()</f>
        <v>0.372765553148386</v>
      </c>
      <c r="B6056" s="0" t="n">
        <f aca="false">IF(A6056&lt;$N$2,$F$2,IF(A6056&lt;$N$3,$F$3,IF(A6056&lt;$N$4,$F$4,$F$5)))</f>
        <v>1</v>
      </c>
      <c r="C6056" s="6" t="n">
        <f aca="false">C6055*INDEX($G$2:$G$5,$B6056)+D6055*INDEX($H$2:$H$5,$B6056)+INDEX($K$2:$K$5,$B6056)</f>
        <v>0.442790608555059</v>
      </c>
      <c r="D6056" s="6" t="n">
        <f aca="false">C6055*INDEX($I$2:$I$5,$B6056)+D6055*INDEX($J$2:$J$5,$B6056)+INDEX($L$2:$L$5,$B6056)</f>
        <v>0.490329377227426</v>
      </c>
      <c r="E6056" s="6"/>
    </row>
    <row r="6057" customFormat="false" ht="12.75" hidden="false" customHeight="false" outlineLevel="0" collapsed="false">
      <c r="A6057" s="5" t="n">
        <f aca="true">RAND()</f>
        <v>0.335931682325139</v>
      </c>
      <c r="B6057" s="0" t="n">
        <f aca="false">IF(A6057&lt;$N$2,$F$2,IF(A6057&lt;$N$3,$F$3,IF(A6057&lt;$N$4,$F$4,$F$5)))</f>
        <v>1</v>
      </c>
      <c r="C6057" s="6" t="n">
        <f aca="false">C6056*INDEX($G$2:$G$5,$B6057)+D6056*INDEX($H$2:$H$5,$B6057)+INDEX($K$2:$K$5,$B6057)</f>
        <v>0.46907141362066</v>
      </c>
      <c r="D6057" s="6" t="n">
        <f aca="false">C6056*INDEX($I$2:$I$5,$B6057)+D6056*INDEX($J$2:$J$5,$B6057)+INDEX($L$2:$L$5,$B6057)</f>
        <v>0.582906388749547</v>
      </c>
      <c r="E6057" s="6"/>
    </row>
    <row r="6058" customFormat="false" ht="12.75" hidden="false" customHeight="false" outlineLevel="0" collapsed="false">
      <c r="A6058" s="5" t="n">
        <f aca="true">RAND()</f>
        <v>0.375102567624383</v>
      </c>
      <c r="B6058" s="0" t="n">
        <f aca="false">IF(A6058&lt;$N$2,$F$2,IF(A6058&lt;$N$3,$F$3,IF(A6058&lt;$N$4,$F$4,$F$5)))</f>
        <v>1</v>
      </c>
      <c r="C6058" s="6" t="n">
        <f aca="false">C6057*INDEX($G$2:$G$5,$B6058)+D6057*INDEX($H$2:$H$5,$B6058)+INDEX($K$2:$K$5,$B6058)</f>
        <v>0.494809166547674</v>
      </c>
      <c r="D6058" s="6" t="n">
        <f aca="false">C6057*INDEX($I$2:$I$5,$B6058)+D6057*INDEX($J$2:$J$5,$B6058)+INDEX($L$2:$L$5,$B6058)</f>
        <v>0.660531881744401</v>
      </c>
      <c r="E6058" s="6"/>
    </row>
    <row r="6059" customFormat="false" ht="12.75" hidden="false" customHeight="false" outlineLevel="0" collapsed="false">
      <c r="A6059" s="5" t="n">
        <f aca="true">RAND()</f>
        <v>0.789006985238009</v>
      </c>
      <c r="B6059" s="0" t="n">
        <f aca="false">IF(A6059&lt;$N$2,$F$2,IF(A6059&lt;$N$3,$F$3,IF(A6059&lt;$N$4,$F$4,$F$5)))</f>
        <v>2</v>
      </c>
      <c r="C6059" s="6" t="n">
        <f aca="false">C6058*INDEX($G$2:$G$5,$B6059)+D6058*INDEX($H$2:$H$5,$B6059)+INDEX($K$2:$K$5,$B6059)</f>
        <v>0.348197200535657</v>
      </c>
      <c r="D6059" s="6" t="n">
        <f aca="false">C6058*INDEX($I$2:$I$5,$B6059)+D6058*INDEX($J$2:$J$5,$B6059)+INDEX($L$2:$L$5,$B6059)</f>
        <v>0.290951652343421</v>
      </c>
      <c r="E6059" s="6"/>
    </row>
    <row r="6060" customFormat="false" ht="12.75" hidden="false" customHeight="false" outlineLevel="0" collapsed="false">
      <c r="A6060" s="5" t="n">
        <f aca="true">RAND()</f>
        <v>0.16030634657109</v>
      </c>
      <c r="B6060" s="0" t="n">
        <f aca="false">IF(A6060&lt;$N$2,$F$2,IF(A6060&lt;$N$3,$F$3,IF(A6060&lt;$N$4,$F$4,$F$5)))</f>
        <v>1</v>
      </c>
      <c r="C6060" s="6" t="n">
        <f aca="false">C6059*INDEX($G$2:$G$5,$B6060)+D6059*INDEX($H$2:$H$5,$B6060)+INDEX($K$2:$K$5,$B6060)</f>
        <v>0.381384634391479</v>
      </c>
      <c r="D6060" s="6" t="n">
        <f aca="false">C6059*INDEX($I$2:$I$5,$B6060)+D6059*INDEX($J$2:$J$5,$B6060)+INDEX($L$2:$L$5,$B6060)</f>
        <v>0.417134656419745</v>
      </c>
      <c r="E6060" s="6"/>
    </row>
    <row r="6061" customFormat="false" ht="12.75" hidden="false" customHeight="false" outlineLevel="0" collapsed="false">
      <c r="A6061" s="5" t="n">
        <f aca="true">RAND()</f>
        <v>0.0458244733149011</v>
      </c>
      <c r="B6061" s="0" t="n">
        <f aca="false">IF(A6061&lt;$N$2,$F$2,IF(A6061&lt;$N$3,$F$3,IF(A6061&lt;$N$4,$F$4,$F$5)))</f>
        <v>1</v>
      </c>
      <c r="C6061" s="6" t="n">
        <f aca="false">C6060*INDEX($G$2:$G$5,$B6061)+D6060*INDEX($H$2:$H$5,$B6061)+INDEX($K$2:$K$5,$B6061)</f>
        <v>0.414229536885897</v>
      </c>
      <c r="D6061" s="6" t="n">
        <f aca="false">C6060*INDEX($I$2:$I$5,$B6061)+D6060*INDEX($J$2:$J$5,$B6061)+INDEX($L$2:$L$5,$B6061)</f>
        <v>0.523036091827879</v>
      </c>
      <c r="E6061" s="6"/>
    </row>
    <row r="6062" customFormat="false" ht="12.75" hidden="false" customHeight="false" outlineLevel="0" collapsed="false">
      <c r="A6062" s="5" t="n">
        <f aca="true">RAND()</f>
        <v>0.819933364166259</v>
      </c>
      <c r="B6062" s="0" t="n">
        <f aca="false">IF(A6062&lt;$N$2,$F$2,IF(A6062&lt;$N$3,$F$3,IF(A6062&lt;$N$4,$F$4,$F$5)))</f>
        <v>2</v>
      </c>
      <c r="C6062" s="6" t="n">
        <f aca="false">C6061*INDEX($G$2:$G$5,$B6062)+D6061*INDEX($H$2:$H$5,$B6062)+INDEX($K$2:$K$5,$B6062)</f>
        <v>0.363397062013421</v>
      </c>
      <c r="D6062" s="6" t="n">
        <f aca="false">C6061*INDEX($I$2:$I$5,$B6062)+D6061*INDEX($J$2:$J$5,$B6062)+INDEX($L$2:$L$5,$B6062)</f>
        <v>0.245653985426305</v>
      </c>
      <c r="E6062" s="6"/>
    </row>
    <row r="6063" customFormat="false" ht="12.75" hidden="false" customHeight="false" outlineLevel="0" collapsed="false">
      <c r="A6063" s="5" t="n">
        <f aca="true">RAND()</f>
        <v>0.0242300149118278</v>
      </c>
      <c r="B6063" s="0" t="n">
        <f aca="false">IF(A6063&lt;$N$2,$F$2,IF(A6063&lt;$N$3,$F$3,IF(A6063&lt;$N$4,$F$4,$F$5)))</f>
        <v>1</v>
      </c>
      <c r="C6063" s="6" t="n">
        <f aca="false">C6062*INDEX($G$2:$G$5,$B6063)+D6062*INDEX($H$2:$H$5,$B6063)+INDEX($K$2:$K$5,$B6063)</f>
        <v>0.392613303110168</v>
      </c>
      <c r="D6063" s="6" t="n">
        <f aca="false">C6062*INDEX($I$2:$I$5,$B6063)+D6062*INDEX($J$2:$J$5,$B6063)+INDEX($L$2:$L$5,$B6063)</f>
        <v>0.378114542332436</v>
      </c>
      <c r="E6063" s="6"/>
    </row>
    <row r="6064" customFormat="false" ht="12.75" hidden="false" customHeight="false" outlineLevel="0" collapsed="false">
      <c r="A6064" s="5" t="n">
        <f aca="true">RAND()</f>
        <v>0.832783194630164</v>
      </c>
      <c r="B6064" s="0" t="n">
        <f aca="false">IF(A6064&lt;$N$2,$F$2,IF(A6064&lt;$N$3,$F$3,IF(A6064&lt;$N$4,$F$4,$F$5)))</f>
        <v>2</v>
      </c>
      <c r="C6064" s="6" t="n">
        <f aca="false">C6063*INDEX($G$2:$G$5,$B6064)+D6063*INDEX($H$2:$H$5,$B6064)+INDEX($K$2:$K$5,$B6064)</f>
        <v>0.391890934145572</v>
      </c>
      <c r="D6064" s="6" t="n">
        <f aca="false">C6063*INDEX($I$2:$I$5,$B6064)+D6063*INDEX($J$2:$J$5,$B6064)+INDEX($L$2:$L$5,$B6064)</f>
        <v>0.212219171342388</v>
      </c>
      <c r="E6064" s="6"/>
    </row>
    <row r="6065" customFormat="false" ht="12.75" hidden="false" customHeight="false" outlineLevel="0" collapsed="false">
      <c r="A6065" s="5" t="n">
        <f aca="true">RAND()</f>
        <v>0.592814562342043</v>
      </c>
      <c r="B6065" s="0" t="n">
        <f aca="false">IF(A6065&lt;$N$2,$F$2,IF(A6065&lt;$N$3,$F$3,IF(A6065&lt;$N$4,$F$4,$F$5)))</f>
        <v>1</v>
      </c>
      <c r="C6065" s="6" t="n">
        <f aca="false">C6064*INDEX($G$2:$G$5,$B6065)+D6064*INDEX($H$2:$H$5,$B6065)+INDEX($K$2:$K$5,$B6065)</f>
        <v>0.415567512429259</v>
      </c>
      <c r="D6065" s="6" t="n">
        <f aca="false">C6064*INDEX($I$2:$I$5,$B6065)+D6064*INDEX($J$2:$J$5,$B6065)+INDEX($L$2:$L$5,$B6065)</f>
        <v>0.348674111906301</v>
      </c>
      <c r="E6065" s="6"/>
    </row>
    <row r="6066" customFormat="false" ht="12.75" hidden="false" customHeight="false" outlineLevel="0" collapsed="false">
      <c r="A6066" s="5" t="n">
        <f aca="true">RAND()</f>
        <v>0.871233183775402</v>
      </c>
      <c r="B6066" s="0" t="n">
        <f aca="false">IF(A6066&lt;$N$2,$F$2,IF(A6066&lt;$N$3,$F$3,IF(A6066&lt;$N$4,$F$4,$F$5)))</f>
        <v>3</v>
      </c>
      <c r="C6066" s="6" t="n">
        <f aca="false">C6065*INDEX($G$2:$G$5,$B6066)+D6065*INDEX($H$2:$H$5,$B6066)+INDEX($K$2:$K$5,$B6066)</f>
        <v>0.611339646805094</v>
      </c>
      <c r="D6066" s="6" t="n">
        <f aca="false">C6065*INDEX($I$2:$I$5,$B6066)+D6065*INDEX($J$2:$J$5,$B6066)+INDEX($L$2:$L$5,$B6066)</f>
        <v>0.106683317753401</v>
      </c>
      <c r="E6066" s="6"/>
    </row>
    <row r="6067" customFormat="false" ht="12.75" hidden="false" customHeight="false" outlineLevel="0" collapsed="false">
      <c r="A6067" s="5" t="n">
        <f aca="true">RAND()</f>
        <v>0.0125219639536374</v>
      </c>
      <c r="B6067" s="0" t="n">
        <f aca="false">IF(A6067&lt;$N$2,$F$2,IF(A6067&lt;$N$3,$F$3,IF(A6067&lt;$N$4,$F$4,$F$5)))</f>
        <v>1</v>
      </c>
      <c r="C6067" s="6" t="n">
        <f aca="false">C6066*INDEX($G$2:$G$5,$B6067)+D6066*INDEX($H$2:$H$5,$B6067)+INDEX($K$2:$K$5,$B6067)</f>
        <v>0.597974642894401</v>
      </c>
      <c r="D6067" s="6" t="n">
        <f aca="false">C6066*INDEX($I$2:$I$5,$B6067)+D6066*INDEX($J$2:$J$5,$B6067)+INDEX($L$2:$L$5,$B6067)</f>
        <v>0.250954569840849</v>
      </c>
      <c r="E6067" s="6"/>
    </row>
    <row r="6068" customFormat="false" ht="12.75" hidden="false" customHeight="false" outlineLevel="0" collapsed="false">
      <c r="A6068" s="5" t="n">
        <f aca="true">RAND()</f>
        <v>0.525232559063094</v>
      </c>
      <c r="B6068" s="0" t="n">
        <f aca="false">IF(A6068&lt;$N$2,$F$2,IF(A6068&lt;$N$3,$F$3,IF(A6068&lt;$N$4,$F$4,$F$5)))</f>
        <v>1</v>
      </c>
      <c r="C6068" s="6" t="n">
        <f aca="false">C6067*INDEX($G$2:$G$5,$B6068)+D6067*INDEX($H$2:$H$5,$B6068)+INDEX($K$2:$K$5,$B6068)</f>
        <v>0.591965790901458</v>
      </c>
      <c r="D6068" s="6" t="n">
        <f aca="false">C6067*INDEX($I$2:$I$5,$B6068)+D6067*INDEX($J$2:$J$5,$B6068)+INDEX($L$2:$L$5,$B6068)</f>
        <v>0.373935368007788</v>
      </c>
      <c r="E6068" s="6"/>
    </row>
    <row r="6069" customFormat="false" ht="12.75" hidden="false" customHeight="false" outlineLevel="0" collapsed="false">
      <c r="A6069" s="5" t="n">
        <f aca="true">RAND()</f>
        <v>0.27135883634749</v>
      </c>
      <c r="B6069" s="0" t="n">
        <f aca="false">IF(A6069&lt;$N$2,$F$2,IF(A6069&lt;$N$3,$F$3,IF(A6069&lt;$N$4,$F$4,$F$5)))</f>
        <v>1</v>
      </c>
      <c r="C6069" s="6" t="n">
        <f aca="false">C6068*INDEX($G$2:$G$5,$B6069)+D6068*INDEX($H$2:$H$5,$B6069)+INDEX($K$2:$K$5,$B6069)</f>
        <v>0.591414565091626</v>
      </c>
      <c r="D6069" s="6" t="n">
        <f aca="false">C6068*INDEX($I$2:$I$5,$B6069)+D6068*INDEX($J$2:$J$5,$B6069)+INDEX($L$2:$L$5,$B6069)</f>
        <v>0.478568393175258</v>
      </c>
      <c r="E6069" s="6"/>
    </row>
    <row r="6070" customFormat="false" ht="12.75" hidden="false" customHeight="false" outlineLevel="0" collapsed="false">
      <c r="A6070" s="5" t="n">
        <f aca="true">RAND()</f>
        <v>0.726801031063892</v>
      </c>
      <c r="B6070" s="0" t="n">
        <f aca="false">IF(A6070&lt;$N$2,$F$2,IF(A6070&lt;$N$3,$F$3,IF(A6070&lt;$N$4,$F$4,$F$5)))</f>
        <v>1</v>
      </c>
      <c r="C6070" s="6" t="n">
        <f aca="false">C6069*INDEX($G$2:$G$5,$B6070)+D6069*INDEX($H$2:$H$5,$B6070)+INDEX($K$2:$K$5,$B6070)</f>
        <v>0.594817996310275</v>
      </c>
      <c r="D6070" s="6" t="n">
        <f aca="false">C6069*INDEX($I$2:$I$5,$B6070)+D6069*INDEX($J$2:$J$5,$B6070)+INDEX($L$2:$L$5,$B6070)</f>
        <v>0.567422226897404</v>
      </c>
      <c r="E6070" s="6"/>
    </row>
    <row r="6071" customFormat="false" ht="12.75" hidden="false" customHeight="false" outlineLevel="0" collapsed="false">
      <c r="A6071" s="5" t="n">
        <f aca="true">RAND()</f>
        <v>0.577789522536258</v>
      </c>
      <c r="B6071" s="0" t="n">
        <f aca="false">IF(A6071&lt;$N$2,$F$2,IF(A6071&lt;$N$3,$F$3,IF(A6071&lt;$N$4,$F$4,$F$5)))</f>
        <v>1</v>
      </c>
      <c r="C6071" s="6" t="n">
        <f aca="false">C6070*INDEX($G$2:$G$5,$B6071)+D6070*INDEX($H$2:$H$5,$B6071)+INDEX($K$2:$K$5,$B6071)</f>
        <v>0.600995101262627</v>
      </c>
      <c r="D6071" s="6" t="n">
        <f aca="false">C6070*INDEX($I$2:$I$5,$B6071)+D6070*INDEX($J$2:$J$5,$B6071)+INDEX($L$2:$L$5,$B6071)</f>
        <v>0.642733204772416</v>
      </c>
      <c r="E6071" s="6"/>
    </row>
    <row r="6072" customFormat="false" ht="12.75" hidden="false" customHeight="false" outlineLevel="0" collapsed="false">
      <c r="A6072" s="5" t="n">
        <f aca="true">RAND()</f>
        <v>0.998302666625424</v>
      </c>
      <c r="B6072" s="0" t="n">
        <f aca="false">IF(A6072&lt;$N$2,$F$2,IF(A6072&lt;$N$3,$F$3,IF(A6072&lt;$N$4,$F$4,$F$5)))</f>
        <v>4</v>
      </c>
      <c r="C6072" s="6" t="n">
        <f aca="false">C6071*INDEX($G$2:$G$5,$B6072)+D6071*INDEX($H$2:$H$5,$B6072)+INDEX($K$2:$K$5,$B6072)</f>
        <v>0.5</v>
      </c>
      <c r="D6072" s="6" t="n">
        <f aca="false">C6071*INDEX($I$2:$I$5,$B6072)+D6071*INDEX($J$2:$J$5,$B6072)+INDEX($L$2:$L$5,$B6072)</f>
        <v>0.102837312763587</v>
      </c>
      <c r="E6072" s="6"/>
    </row>
    <row r="6073" customFormat="false" ht="12.75" hidden="false" customHeight="false" outlineLevel="0" collapsed="false">
      <c r="A6073" s="5" t="n">
        <f aca="true">RAND()</f>
        <v>0.145629109246464</v>
      </c>
      <c r="B6073" s="0" t="n">
        <f aca="false">IF(A6073&lt;$N$2,$F$2,IF(A6073&lt;$N$3,$F$3,IF(A6073&lt;$N$4,$F$4,$F$5)))</f>
        <v>1</v>
      </c>
      <c r="C6073" s="6" t="n">
        <f aca="false">C6072*INDEX($G$2:$G$5,$B6073)+D6072*INDEX($H$2:$H$5,$B6073)+INDEX($K$2:$K$5,$B6073)</f>
        <v>0.503304980572253</v>
      </c>
      <c r="D6073" s="6" t="n">
        <f aca="false">C6072*INDEX($I$2:$I$5,$B6073)+D6072*INDEX($J$2:$J$5,$B6073)+INDEX($L$2:$L$5,$B6073)</f>
        <v>0.251808878536285</v>
      </c>
      <c r="E6073" s="6"/>
    </row>
    <row r="6074" customFormat="false" ht="12.75" hidden="false" customHeight="false" outlineLevel="0" collapsed="false">
      <c r="A6074" s="5" t="n">
        <f aca="true">RAND()</f>
        <v>0.263796169257828</v>
      </c>
      <c r="B6074" s="0" t="n">
        <f aca="false">IF(A6074&lt;$N$2,$F$2,IF(A6074&lt;$N$3,$F$3,IF(A6074&lt;$N$4,$F$4,$F$5)))</f>
        <v>1</v>
      </c>
      <c r="C6074" s="6" t="n">
        <f aca="false">C6073*INDEX($G$2:$G$5,$B6074)+D6073*INDEX($H$2:$H$5,$B6074)+INDEX($K$2:$K$5,$B6074)</f>
        <v>0.511622857011685</v>
      </c>
      <c r="D6074" s="6" t="n">
        <f aca="false">C6073*INDEX($I$2:$I$5,$B6074)+D6073*INDEX($J$2:$J$5,$B6074)+INDEX($L$2:$L$5,$B6074)</f>
        <v>0.378163453596133</v>
      </c>
      <c r="E6074" s="6"/>
    </row>
    <row r="6075" customFormat="false" ht="12.75" hidden="false" customHeight="false" outlineLevel="0" collapsed="false">
      <c r="A6075" s="5" t="n">
        <f aca="true">RAND()</f>
        <v>0.886398844585089</v>
      </c>
      <c r="B6075" s="0" t="n">
        <f aca="false">IF(A6075&lt;$N$2,$F$2,IF(A6075&lt;$N$3,$F$3,IF(A6075&lt;$N$4,$F$4,$F$5)))</f>
        <v>3</v>
      </c>
      <c r="C6075" s="6" t="n">
        <f aca="false">C6074*INDEX($G$2:$G$5,$B6075)+D6074*INDEX($H$2:$H$5,$B6075)+INDEX($K$2:$K$5,$B6075)</f>
        <v>0.605276828815953</v>
      </c>
      <c r="D6075" s="6" t="n">
        <f aca="false">C6074*INDEX($I$2:$I$5,$B6075)+D6074*INDEX($J$2:$J$5,$B6075)+INDEX($L$2:$L$5,$B6075)</f>
        <v>0.138646681325322</v>
      </c>
      <c r="E6075" s="6"/>
    </row>
    <row r="6076" customFormat="false" ht="12.75" hidden="false" customHeight="false" outlineLevel="0" collapsed="false">
      <c r="A6076" s="5" t="n">
        <f aca="true">RAND()</f>
        <v>0.826976733603997</v>
      </c>
      <c r="B6076" s="0" t="n">
        <f aca="false">IF(A6076&lt;$N$2,$F$2,IF(A6076&lt;$N$3,$F$3,IF(A6076&lt;$N$4,$F$4,$F$5)))</f>
        <v>2</v>
      </c>
      <c r="C6076" s="6" t="n">
        <f aca="false">C6075*INDEX($G$2:$G$5,$B6076)+D6075*INDEX($H$2:$H$5,$B6076)+INDEX($K$2:$K$5,$B6076)</f>
        <v>0.48790538529722</v>
      </c>
      <c r="D6076" s="6" t="n">
        <f aca="false">C6075*INDEX($I$2:$I$5,$B6076)+D6075*INDEX($J$2:$J$5,$B6076)+INDEX($L$2:$L$5,$B6076)</f>
        <v>0.213105959533494</v>
      </c>
      <c r="E6076" s="6"/>
    </row>
    <row r="6077" customFormat="false" ht="12.75" hidden="false" customHeight="false" outlineLevel="0" collapsed="false">
      <c r="A6077" s="5" t="n">
        <f aca="true">RAND()</f>
        <v>0.489448280982554</v>
      </c>
      <c r="B6077" s="0" t="n">
        <f aca="false">IF(A6077&lt;$N$2,$F$2,IF(A6077&lt;$N$3,$F$3,IF(A6077&lt;$N$4,$F$4,$F$5)))</f>
        <v>1</v>
      </c>
      <c r="C6077" s="6" t="n">
        <f aca="false">C6076*INDEX($G$2:$G$5,$B6077)+D6076*INDEX($H$2:$H$5,$B6077)+INDEX($K$2:$K$5,$B6077)</f>
        <v>0.497116592620079</v>
      </c>
      <c r="D6077" s="6" t="n">
        <f aca="false">C6076*INDEX($I$2:$I$5,$B6077)+D6076*INDEX($J$2:$J$5,$B6077)+INDEX($L$2:$L$5,$B6077)</f>
        <v>0.345874460387939</v>
      </c>
      <c r="E6077" s="6"/>
    </row>
    <row r="6078" customFormat="false" ht="12.75" hidden="false" customHeight="false" outlineLevel="0" collapsed="false">
      <c r="A6078" s="5" t="n">
        <f aca="true">RAND()</f>
        <v>0.0938021112468637</v>
      </c>
      <c r="B6078" s="0" t="n">
        <f aca="false">IF(A6078&lt;$N$2,$F$2,IF(A6078&lt;$N$3,$F$3,IF(A6078&lt;$N$4,$F$4,$F$5)))</f>
        <v>1</v>
      </c>
      <c r="C6078" s="6" t="n">
        <f aca="false">C6077*INDEX($G$2:$G$5,$B6078)+D6077*INDEX($H$2:$H$5,$B6078)+INDEX($K$2:$K$5,$B6078)</f>
        <v>0.509849342168801</v>
      </c>
      <c r="D6078" s="6" t="n">
        <f aca="false">C6077*INDEX($I$2:$I$5,$B6078)+D6077*INDEX($J$2:$J$5,$B6078)+INDEX($L$2:$L$5,$B6078)</f>
        <v>0.458254102942417</v>
      </c>
      <c r="E6078" s="6"/>
    </row>
    <row r="6079" customFormat="false" ht="12.75" hidden="false" customHeight="false" outlineLevel="0" collapsed="false">
      <c r="A6079" s="5" t="n">
        <f aca="true">RAND()</f>
        <v>0.25757714034688</v>
      </c>
      <c r="B6079" s="0" t="n">
        <f aca="false">IF(A6079&lt;$N$2,$F$2,IF(A6079&lt;$N$3,$F$3,IF(A6079&lt;$N$4,$F$4,$F$5)))</f>
        <v>1</v>
      </c>
      <c r="C6079" s="6" t="n">
        <f aca="false">C6078*INDEX($G$2:$G$5,$B6079)+D6078*INDEX($H$2:$H$5,$B6079)+INDEX($K$2:$K$5,$B6079)</f>
        <v>0.524817493310181</v>
      </c>
      <c r="D6079" s="6" t="n">
        <f aca="false">C6078*INDEX($I$2:$I$5,$B6079)+D6078*INDEX($J$2:$J$5,$B6079)+INDEX($L$2:$L$5,$B6079)</f>
        <v>0.553193307737867</v>
      </c>
      <c r="E6079" s="6"/>
    </row>
    <row r="6080" customFormat="false" ht="12.75" hidden="false" customHeight="false" outlineLevel="0" collapsed="false">
      <c r="A6080" s="5" t="n">
        <f aca="true">RAND()</f>
        <v>0.862405533263187</v>
      </c>
      <c r="B6080" s="0" t="n">
        <f aca="false">IF(A6080&lt;$N$2,$F$2,IF(A6080&lt;$N$3,$F$3,IF(A6080&lt;$N$4,$F$4,$F$5)))</f>
        <v>3</v>
      </c>
      <c r="C6080" s="6" t="n">
        <f aca="false">C6079*INDEX($G$2:$G$5,$B6080)+D6079*INDEX($H$2:$H$5,$B6080)+INDEX($K$2:$K$5,$B6080)</f>
        <v>0.652831082093289</v>
      </c>
      <c r="D6080" s="6" t="n">
        <f aca="false">C6079*INDEX($I$2:$I$5,$B6080)+D6079*INDEX($J$2:$J$5,$B6080)+INDEX($L$2:$L$5,$B6080)</f>
        <v>0.183559362194522</v>
      </c>
      <c r="E6080" s="6"/>
    </row>
    <row r="6081" customFormat="false" ht="12.75" hidden="false" customHeight="false" outlineLevel="0" collapsed="false">
      <c r="A6081" s="5" t="n">
        <f aca="true">RAND()</f>
        <v>0.78872454160555</v>
      </c>
      <c r="B6081" s="0" t="n">
        <f aca="false">IF(A6081&lt;$N$2,$F$2,IF(A6081&lt;$N$3,$F$3,IF(A6081&lt;$N$4,$F$4,$F$5)))</f>
        <v>2</v>
      </c>
      <c r="C6081" s="6" t="n">
        <f aca="false">C6080*INDEX($G$2:$G$5,$B6081)+D6080*INDEX($H$2:$H$5,$B6081)+INDEX($K$2:$K$5,$B6081)</f>
        <v>0.487123307316416</v>
      </c>
      <c r="D6081" s="6" t="n">
        <f aca="false">C6080*INDEX($I$2:$I$5,$B6081)+D6080*INDEX($J$2:$J$5,$B6081)+INDEX($L$2:$L$5,$B6081)</f>
        <v>0.232701018905404</v>
      </c>
      <c r="E6081" s="6"/>
    </row>
    <row r="6082" customFormat="false" ht="12.75" hidden="false" customHeight="false" outlineLevel="0" collapsed="false">
      <c r="A6082" s="5" t="n">
        <f aca="true">RAND()</f>
        <v>0.817612498672509</v>
      </c>
      <c r="B6082" s="0" t="n">
        <f aca="false">IF(A6082&lt;$N$2,$F$2,IF(A6082&lt;$N$3,$F$3,IF(A6082&lt;$N$4,$F$4,$F$5)))</f>
        <v>2</v>
      </c>
      <c r="C6082" s="6" t="n">
        <f aca="false">C6081*INDEX($G$2:$G$5,$B6082)+D6081*INDEX($H$2:$H$5,$B6082)+INDEX($K$2:$K$5,$B6082)</f>
        <v>0.443372861268713</v>
      </c>
      <c r="D6082" s="6" t="n">
        <f aca="false">C6081*INDEX($I$2:$I$5,$B6082)+D6081*INDEX($J$2:$J$5,$B6082)+INDEX($L$2:$L$5,$B6082)</f>
        <v>0.204931968177875</v>
      </c>
      <c r="E6082" s="6"/>
    </row>
    <row r="6083" customFormat="false" ht="12.75" hidden="false" customHeight="false" outlineLevel="0" collapsed="false">
      <c r="A6083" s="5" t="n">
        <f aca="true">RAND()</f>
        <v>0.710013955936015</v>
      </c>
      <c r="B6083" s="0" t="n">
        <f aca="false">IF(A6083&lt;$N$2,$F$2,IF(A6083&lt;$N$3,$F$3,IF(A6083&lt;$N$4,$F$4,$F$5)))</f>
        <v>1</v>
      </c>
      <c r="C6083" s="6" t="n">
        <f aca="false">C6082*INDEX($G$2:$G$5,$B6083)+D6082*INDEX($H$2:$H$5,$B6083)+INDEX($K$2:$K$5,$B6083)</f>
        <v>0.459006042039718</v>
      </c>
      <c r="D6083" s="6" t="n">
        <f aca="false">C6082*INDEX($I$2:$I$5,$B6083)+D6082*INDEX($J$2:$J$5,$B6083)+INDEX($L$2:$L$5,$B6083)</f>
        <v>0.340582445116073</v>
      </c>
      <c r="E6083" s="6"/>
    </row>
    <row r="6084" customFormat="false" ht="12.75" hidden="false" customHeight="false" outlineLevel="0" collapsed="false">
      <c r="A6084" s="5" t="n">
        <f aca="true">RAND()</f>
        <v>0.031463640103336</v>
      </c>
      <c r="B6084" s="0" t="n">
        <f aca="false">IF(A6084&lt;$N$2,$F$2,IF(A6084&lt;$N$3,$F$3,IF(A6084&lt;$N$4,$F$4,$F$5)))</f>
        <v>1</v>
      </c>
      <c r="C6084" s="6" t="n">
        <f aca="false">C6083*INDEX($G$2:$G$5,$B6084)+D6083*INDEX($H$2:$H$5,$B6084)+INDEX($K$2:$K$5,$B6084)</f>
        <v>0.477297680161016</v>
      </c>
      <c r="D6084" s="6" t="n">
        <f aca="false">C6083*INDEX($I$2:$I$5,$B6084)+D6083*INDEX($J$2:$J$5,$B6084)+INDEX($L$2:$L$5,$B6084)</f>
        <v>0.455171272348076</v>
      </c>
      <c r="E6084" s="6"/>
    </row>
    <row r="6085" customFormat="false" ht="12.75" hidden="false" customHeight="false" outlineLevel="0" collapsed="false">
      <c r="A6085" s="5" t="n">
        <f aca="true">RAND()</f>
        <v>0.0193856568519429</v>
      </c>
      <c r="B6085" s="0" t="n">
        <f aca="false">IF(A6085&lt;$N$2,$F$2,IF(A6085&lt;$N$3,$F$3,IF(A6085&lt;$N$4,$F$4,$F$5)))</f>
        <v>1</v>
      </c>
      <c r="C6085" s="6" t="n">
        <f aca="false">C6084*INDEX($G$2:$G$5,$B6085)+D6084*INDEX($H$2:$H$5,$B6085)+INDEX($K$2:$K$5,$B6085)</f>
        <v>0.497067067533581</v>
      </c>
      <c r="D6085" s="6" t="n">
        <f aca="false">C6084*INDEX($I$2:$I$5,$B6085)+D6084*INDEX($J$2:$J$5,$B6085)+INDEX($L$2:$L$5,$B6085)</f>
        <v>0.551780396057559</v>
      </c>
      <c r="E6085" s="6"/>
    </row>
    <row r="6086" customFormat="false" ht="12.75" hidden="false" customHeight="false" outlineLevel="0" collapsed="false">
      <c r="A6086" s="5" t="n">
        <f aca="true">RAND()</f>
        <v>0.409821582158504</v>
      </c>
      <c r="B6086" s="0" t="n">
        <f aca="false">IF(A6086&lt;$N$2,$F$2,IF(A6086&lt;$N$3,$F$3,IF(A6086&lt;$N$4,$F$4,$F$5)))</f>
        <v>1</v>
      </c>
      <c r="C6086" s="6" t="n">
        <f aca="false">C6085*INDEX($G$2:$G$5,$B6086)+D6085*INDEX($H$2:$H$5,$B6086)+INDEX($K$2:$K$5,$B6086)</f>
        <v>0.51742581499014</v>
      </c>
      <c r="D6086" s="6" t="n">
        <f aca="false">C6085*INDEX($I$2:$I$5,$B6086)+D6085*INDEX($J$2:$J$5,$B6086)+INDEX($L$2:$L$5,$B6086)</f>
        <v>0.633070074754125</v>
      </c>
      <c r="E6086" s="6"/>
    </row>
    <row r="6087" customFormat="false" ht="12.75" hidden="false" customHeight="false" outlineLevel="0" collapsed="false">
      <c r="A6087" s="5" t="n">
        <f aca="true">RAND()</f>
        <v>0.39826777433103</v>
      </c>
      <c r="B6087" s="0" t="n">
        <f aca="false">IF(A6087&lt;$N$2,$F$2,IF(A6087&lt;$N$3,$F$3,IF(A6087&lt;$N$4,$F$4,$F$5)))</f>
        <v>1</v>
      </c>
      <c r="C6087" s="6" t="n">
        <f aca="false">C6086*INDEX($G$2:$G$5,$B6087)+D6086*INDEX($H$2:$H$5,$B6087)+INDEX($K$2:$K$5,$B6087)</f>
        <v>0.537718109692532</v>
      </c>
      <c r="D6087" s="6" t="n">
        <f aca="false">C6086*INDEX($I$2:$I$5,$B6087)+D6086*INDEX($J$2:$J$5,$B6087)+INDEX($L$2:$L$5,$B6087)</f>
        <v>0.701331738311617</v>
      </c>
      <c r="E6087" s="6"/>
    </row>
    <row r="6088" customFormat="false" ht="12.75" hidden="false" customHeight="false" outlineLevel="0" collapsed="false">
      <c r="A6088" s="5" t="n">
        <f aca="true">RAND()</f>
        <v>0.577463092705554</v>
      </c>
      <c r="B6088" s="0" t="n">
        <f aca="false">IF(A6088&lt;$N$2,$F$2,IF(A6088&lt;$N$3,$F$3,IF(A6088&lt;$N$4,$F$4,$F$5)))</f>
        <v>1</v>
      </c>
      <c r="C6088" s="6" t="n">
        <f aca="false">C6087*INDEX($G$2:$G$5,$B6088)+D6087*INDEX($H$2:$H$5,$B6088)+INDEX($K$2:$K$5,$B6088)</f>
        <v>0.557471949446489</v>
      </c>
      <c r="D6088" s="6" t="n">
        <f aca="false">C6087*INDEX($I$2:$I$5,$B6088)+D6087*INDEX($J$2:$J$5,$B6088)+INDEX($L$2:$L$5,$B6088)</f>
        <v>0.758535075767939</v>
      </c>
      <c r="E6088" s="6"/>
    </row>
    <row r="6089" customFormat="false" ht="12.75" hidden="false" customHeight="false" outlineLevel="0" collapsed="false">
      <c r="A6089" s="5" t="n">
        <f aca="true">RAND()</f>
        <v>0.749905245742805</v>
      </c>
      <c r="B6089" s="0" t="n">
        <f aca="false">IF(A6089&lt;$N$2,$F$2,IF(A6089&lt;$N$3,$F$3,IF(A6089&lt;$N$4,$F$4,$F$5)))</f>
        <v>2</v>
      </c>
      <c r="C6089" s="6" t="n">
        <f aca="false">C6088*INDEX($G$2:$G$5,$B6089)+D6088*INDEX($H$2:$H$5,$B6089)+INDEX($K$2:$K$5,$B6089)</f>
        <v>0.338393046917404</v>
      </c>
      <c r="D6089" s="6" t="n">
        <f aca="false">C6088*INDEX($I$2:$I$5,$B6089)+D6088*INDEX($J$2:$J$5,$B6089)+INDEX($L$2:$L$5,$B6089)</f>
        <v>0.324420070501191</v>
      </c>
      <c r="E6089" s="6"/>
    </row>
    <row r="6090" customFormat="false" ht="12.75" hidden="false" customHeight="false" outlineLevel="0" collapsed="false">
      <c r="A6090" s="5" t="n">
        <f aca="true">RAND()</f>
        <v>0.0963541360077567</v>
      </c>
      <c r="B6090" s="0" t="n">
        <f aca="false">IF(A6090&lt;$N$2,$F$2,IF(A6090&lt;$N$3,$F$3,IF(A6090&lt;$N$4,$F$4,$F$5)))</f>
        <v>1</v>
      </c>
      <c r="C6090" s="6" t="n">
        <f aca="false">C6089*INDEX($G$2:$G$5,$B6090)+D6089*INDEX($H$2:$H$5,$B6090)+INDEX($K$2:$K$5,$B6090)</f>
        <v>0.37429923944142</v>
      </c>
      <c r="D6090" s="6" t="n">
        <f aca="false">C6089*INDEX($I$2:$I$5,$B6090)+D6089*INDEX($J$2:$J$5,$B6090)+INDEX($L$2:$L$5,$B6090)</f>
        <v>0.445912097119567</v>
      </c>
      <c r="E6090" s="6"/>
    </row>
    <row r="6091" customFormat="false" ht="12.75" hidden="false" customHeight="false" outlineLevel="0" collapsed="false">
      <c r="A6091" s="5" t="n">
        <f aca="true">RAND()</f>
        <v>0.800711201916626</v>
      </c>
      <c r="B6091" s="0" t="n">
        <f aca="false">IF(A6091&lt;$N$2,$F$2,IF(A6091&lt;$N$3,$F$3,IF(A6091&lt;$N$4,$F$4,$F$5)))</f>
        <v>2</v>
      </c>
      <c r="C6091" s="6" t="n">
        <f aca="false">C6090*INDEX($G$2:$G$5,$B6091)+D6090*INDEX($H$2:$H$5,$B6091)+INDEX($K$2:$K$5,$B6091)</f>
        <v>0.372960816220938</v>
      </c>
      <c r="D6091" s="6" t="n">
        <f aca="false">C6090*INDEX($I$2:$I$5,$B6091)+D6090*INDEX($J$2:$J$5,$B6091)+INDEX($L$2:$L$5,$B6091)</f>
        <v>0.221436311246316</v>
      </c>
      <c r="E6091" s="6"/>
    </row>
    <row r="6092" customFormat="false" ht="12.75" hidden="false" customHeight="false" outlineLevel="0" collapsed="false">
      <c r="A6092" s="5" t="n">
        <f aca="true">RAND()</f>
        <v>0.323368632140768</v>
      </c>
      <c r="B6092" s="0" t="n">
        <f aca="false">IF(A6092&lt;$N$2,$F$2,IF(A6092&lt;$N$3,$F$3,IF(A6092&lt;$N$4,$F$4,$F$5)))</f>
        <v>1</v>
      </c>
      <c r="C6092" s="6" t="n">
        <f aca="false">C6091*INDEX($G$2:$G$5,$B6092)+D6091*INDEX($H$2:$H$5,$B6092)+INDEX($K$2:$K$5,$B6092)</f>
        <v>0.39983687648769</v>
      </c>
      <c r="D6092" s="6" t="n">
        <f aca="false">C6091*INDEX($I$2:$I$5,$B6092)+D6091*INDEX($J$2:$J$5,$B6092)+INDEX($L$2:$L$5,$B6092)</f>
        <v>0.357199878047947</v>
      </c>
      <c r="E6092" s="6"/>
    </row>
    <row r="6093" customFormat="false" ht="12.75" hidden="false" customHeight="false" outlineLevel="0" collapsed="false">
      <c r="A6093" s="5" t="n">
        <f aca="true">RAND()</f>
        <v>0.19125569082282</v>
      </c>
      <c r="B6093" s="0" t="n">
        <f aca="false">IF(A6093&lt;$N$2,$F$2,IF(A6093&lt;$N$3,$F$3,IF(A6093&lt;$N$4,$F$4,$F$5)))</f>
        <v>1</v>
      </c>
      <c r="C6093" s="6" t="n">
        <f aca="false">C6092*INDEX($G$2:$G$5,$B6093)+D6092*INDEX($H$2:$H$5,$B6093)+INDEX($K$2:$K$5,$B6093)</f>
        <v>0.427677903625823</v>
      </c>
      <c r="D6093" s="6" t="n">
        <f aca="false">C6092*INDEX($I$2:$I$5,$B6093)+D6092*INDEX($J$2:$J$5,$B6093)+INDEX($L$2:$L$5,$B6093)</f>
        <v>0.471468732032663</v>
      </c>
      <c r="E6093" s="6"/>
    </row>
    <row r="6094" customFormat="false" ht="12.75" hidden="false" customHeight="false" outlineLevel="0" collapsed="false">
      <c r="A6094" s="5" t="n">
        <f aca="true">RAND()</f>
        <v>0.132469038937329</v>
      </c>
      <c r="B6094" s="0" t="n">
        <f aca="false">IF(A6094&lt;$N$2,$F$2,IF(A6094&lt;$N$3,$F$3,IF(A6094&lt;$N$4,$F$4,$F$5)))</f>
        <v>1</v>
      </c>
      <c r="C6094" s="6" t="n">
        <f aca="false">C6093*INDEX($G$2:$G$5,$B6094)+D6093*INDEX($H$2:$H$5,$B6094)+INDEX($K$2:$K$5,$B6094)</f>
        <v>0.455542883263532</v>
      </c>
      <c r="D6094" s="6" t="n">
        <f aca="false">C6093*INDEX($I$2:$I$5,$B6094)+D6093*INDEX($J$2:$J$5,$B6094)+INDEX($L$2:$L$5,$B6094)</f>
        <v>0.567452871061575</v>
      </c>
      <c r="E6094" s="6"/>
    </row>
    <row r="6095" customFormat="false" ht="12.75" hidden="false" customHeight="false" outlineLevel="0" collapsed="false">
      <c r="A6095" s="5" t="n">
        <f aca="true">RAND()</f>
        <v>0.867870656357662</v>
      </c>
      <c r="B6095" s="0" t="n">
        <f aca="false">IF(A6095&lt;$N$2,$F$2,IF(A6095&lt;$N$3,$F$3,IF(A6095&lt;$N$4,$F$4,$F$5)))</f>
        <v>3</v>
      </c>
      <c r="C6095" s="6" t="n">
        <f aca="false">C6094*INDEX($G$2:$G$5,$B6095)+D6094*INDEX($H$2:$H$5,$B6095)+INDEX($K$2:$K$5,$B6095)</f>
        <v>0.667257730020896</v>
      </c>
      <c r="D6095" s="6" t="n">
        <f aca="false">C6094*INDEX($I$2:$I$5,$B6095)+D6094*INDEX($J$2:$J$5,$B6095)+INDEX($L$2:$L$5,$B6095)</f>
        <v>0.168927480090112</v>
      </c>
      <c r="E6095" s="6"/>
    </row>
    <row r="6096" customFormat="false" ht="12.75" hidden="false" customHeight="false" outlineLevel="0" collapsed="false">
      <c r="A6096" s="5" t="n">
        <f aca="true">RAND()</f>
        <v>0.718954232619553</v>
      </c>
      <c r="B6096" s="0" t="n">
        <f aca="false">IF(A6096&lt;$N$2,$F$2,IF(A6096&lt;$N$3,$F$3,IF(A6096&lt;$N$4,$F$4,$F$5)))</f>
        <v>1</v>
      </c>
      <c r="C6096" s="6" t="n">
        <f aca="false">C6095*INDEX($G$2:$G$5,$B6096)+D6095*INDEX($H$2:$H$5,$B6096)+INDEX($K$2:$K$5,$B6096)</f>
        <v>0.647752129551075</v>
      </c>
      <c r="D6096" s="6" t="n">
        <f aca="false">C6095*INDEX($I$2:$I$5,$B6096)+D6095*INDEX($J$2:$J$5,$B6096)+INDEX($L$2:$L$5,$B6096)</f>
        <v>0.301730894585732</v>
      </c>
      <c r="E6096" s="6"/>
    </row>
    <row r="6097" customFormat="false" ht="12.75" hidden="false" customHeight="false" outlineLevel="0" collapsed="false">
      <c r="A6097" s="5" t="n">
        <f aca="true">RAND()</f>
        <v>0.174060726268329</v>
      </c>
      <c r="B6097" s="0" t="n">
        <f aca="false">IF(A6097&lt;$N$2,$F$2,IF(A6097&lt;$N$3,$F$3,IF(A6097&lt;$N$4,$F$4,$F$5)))</f>
        <v>1</v>
      </c>
      <c r="C6097" s="6" t="n">
        <f aca="false">C6096*INDEX($G$2:$G$5,$B6097)+D6096*INDEX($H$2:$H$5,$B6097)+INDEX($K$2:$K$5,$B6097)</f>
        <v>0.636105601088534</v>
      </c>
      <c r="D6097" s="6" t="n">
        <f aca="false">C6096*INDEX($I$2:$I$5,$B6097)+D6096*INDEX($J$2:$J$5,$B6097)+INDEX($L$2:$L$5,$B6097)</f>
        <v>0.415202700709896</v>
      </c>
      <c r="E6097" s="6"/>
    </row>
    <row r="6098" customFormat="false" ht="12.75" hidden="false" customHeight="false" outlineLevel="0" collapsed="false">
      <c r="A6098" s="5" t="n">
        <f aca="true">RAND()</f>
        <v>0.578400540100875</v>
      </c>
      <c r="B6098" s="0" t="n">
        <f aca="false">IF(A6098&lt;$N$2,$F$2,IF(A6098&lt;$N$3,$F$3,IF(A6098&lt;$N$4,$F$4,$F$5)))</f>
        <v>1</v>
      </c>
      <c r="C6098" s="6" t="n">
        <f aca="false">C6097*INDEX($G$2:$G$5,$B6098)+D6097*INDEX($H$2:$H$5,$B6098)+INDEX($K$2:$K$5,$B6098)</f>
        <v>0.630416155250432</v>
      </c>
      <c r="D6098" s="6" t="n">
        <f aca="false">C6097*INDEX($I$2:$I$5,$B6098)+D6097*INDEX($J$2:$J$5,$B6098)+INDEX($L$2:$L$5,$B6098)</f>
        <v>0.511971185662426</v>
      </c>
      <c r="E6098" s="6"/>
    </row>
    <row r="6099" customFormat="false" ht="12.75" hidden="false" customHeight="false" outlineLevel="0" collapsed="false">
      <c r="A6099" s="5" t="n">
        <f aca="true">RAND()</f>
        <v>0.265342881121324</v>
      </c>
      <c r="B6099" s="0" t="n">
        <f aca="false">IF(A6099&lt;$N$2,$F$2,IF(A6099&lt;$N$3,$F$3,IF(A6099&lt;$N$4,$F$4,$F$5)))</f>
        <v>1</v>
      </c>
      <c r="C6099" s="6" t="n">
        <f aca="false">C6098*INDEX($G$2:$G$5,$B6099)+D6098*INDEX($H$2:$H$5,$B6099)+INDEX($K$2:$K$5,$B6099)</f>
        <v>0.629166249677126</v>
      </c>
      <c r="D6099" s="6" t="n">
        <f aca="false">C6098*INDEX($I$2:$I$5,$B6099)+D6098*INDEX($J$2:$J$5,$B6099)+INDEX($L$2:$L$5,$B6099)</f>
        <v>0.594338138883134</v>
      </c>
      <c r="E6099" s="6"/>
    </row>
    <row r="6100" customFormat="false" ht="12.75" hidden="false" customHeight="false" outlineLevel="0" collapsed="false">
      <c r="A6100" s="5" t="n">
        <f aca="true">RAND()</f>
        <v>0.534335878295965</v>
      </c>
      <c r="B6100" s="0" t="n">
        <f aca="false">IF(A6100&lt;$N$2,$F$2,IF(A6100&lt;$N$3,$F$3,IF(A6100&lt;$N$4,$F$4,$F$5)))</f>
        <v>1</v>
      </c>
      <c r="C6100" s="6" t="n">
        <f aca="false">C6099*INDEX($G$2:$G$5,$B6100)+D6099*INDEX($H$2:$H$5,$B6100)+INDEX($K$2:$K$5,$B6100)</f>
        <v>0.631152657114556</v>
      </c>
      <c r="D6100" s="6" t="n">
        <f aca="false">C6099*INDEX($I$2:$I$5,$B6100)+D6099*INDEX($J$2:$J$5,$B6100)+INDEX($L$2:$L$5,$B6100)</f>
        <v>0.664313928673727</v>
      </c>
      <c r="E6100" s="6"/>
    </row>
    <row r="6101" customFormat="false" ht="12.75" hidden="false" customHeight="false" outlineLevel="0" collapsed="false">
      <c r="A6101" s="5" t="n">
        <f aca="true">RAND()</f>
        <v>0.144044128792113</v>
      </c>
      <c r="B6101" s="0" t="n">
        <f aca="false">IF(A6101&lt;$N$2,$F$2,IF(A6101&lt;$N$3,$F$3,IF(A6101&lt;$N$4,$F$4,$F$5)))</f>
        <v>1</v>
      </c>
      <c r="C6101" s="6" t="n">
        <f aca="false">C6100*INDEX($G$2:$G$5,$B6101)+D6100*INDEX($H$2:$H$5,$B6101)+INDEX($K$2:$K$5,$B6101)</f>
        <v>0.635428221251186</v>
      </c>
      <c r="D6101" s="6" t="n">
        <f aca="false">C6100*INDEX($I$2:$I$5,$B6101)+D6100*INDEX($J$2:$J$5,$B6101)+INDEX($L$2:$L$5,$B6101)</f>
        <v>0.723649877130756</v>
      </c>
      <c r="E6101" s="6"/>
    </row>
    <row r="6102" customFormat="false" ht="12.75" hidden="false" customHeight="false" outlineLevel="0" collapsed="false">
      <c r="A6102" s="5" t="n">
        <f aca="true">RAND()</f>
        <v>0.913436501488957</v>
      </c>
      <c r="B6102" s="0" t="n">
        <f aca="false">IF(A6102&lt;$N$2,$F$2,IF(A6102&lt;$N$3,$F$3,IF(A6102&lt;$N$4,$F$4,$F$5)))</f>
        <v>3</v>
      </c>
      <c r="C6102" s="6" t="n">
        <f aca="false">C6101*INDEX($G$2:$G$5,$B6102)+D6101*INDEX($H$2:$H$5,$B6102)+INDEX($K$2:$K$5,$B6102)</f>
        <v>0.684478682040326</v>
      </c>
      <c r="D6102" s="6" t="n">
        <f aca="false">C6101*INDEX($I$2:$I$5,$B6102)+D6101*INDEX($J$2:$J$5,$B6102)+INDEX($L$2:$L$5,$B6102)</f>
        <v>0.252716358405297</v>
      </c>
      <c r="E6102" s="6"/>
    </row>
    <row r="6103" customFormat="false" ht="12.75" hidden="false" customHeight="false" outlineLevel="0" collapsed="false">
      <c r="A6103" s="5" t="n">
        <f aca="true">RAND()</f>
        <v>0.271574129164818</v>
      </c>
      <c r="B6103" s="0" t="n">
        <f aca="false">IF(A6103&lt;$N$2,$F$2,IF(A6103&lt;$N$3,$F$3,IF(A6103&lt;$N$4,$F$4,$F$5)))</f>
        <v>1</v>
      </c>
      <c r="C6103" s="6" t="n">
        <f aca="false">C6102*INDEX($G$2:$G$5,$B6103)+D6102*INDEX($H$2:$H$5,$B6103)+INDEX($K$2:$K$5,$B6103)</f>
        <v>0.665472906313233</v>
      </c>
      <c r="D6103" s="6" t="n">
        <f aca="false">C6102*INDEX($I$2:$I$5,$B6103)+D6102*INDEX($J$2:$J$5,$B6103)+INDEX($L$2:$L$5,$B6103)</f>
        <v>0.372230477050605</v>
      </c>
      <c r="E6103" s="6"/>
    </row>
    <row r="6104" customFormat="false" ht="12.75" hidden="false" customHeight="false" outlineLevel="0" collapsed="false">
      <c r="A6104" s="5" t="n">
        <f aca="true">RAND()</f>
        <v>0.230225312065217</v>
      </c>
      <c r="B6104" s="0" t="n">
        <f aca="false">IF(A6104&lt;$N$2,$F$2,IF(A6104&lt;$N$3,$F$3,IF(A6104&lt;$N$4,$F$4,$F$5)))</f>
        <v>1</v>
      </c>
      <c r="C6104" s="6" t="n">
        <f aca="false">C6103*INDEX($G$2:$G$5,$B6104)+D6103*INDEX($H$2:$H$5,$B6104)+INDEX($K$2:$K$5,$B6104)</f>
        <v>0.653759025110807</v>
      </c>
      <c r="D6104" s="6" t="n">
        <f aca="false">C6103*INDEX($I$2:$I$5,$B6104)+D6103*INDEX($J$2:$J$5,$B6104)+INDEX($L$2:$L$5,$B6104)</f>
        <v>0.474401177482374</v>
      </c>
      <c r="E6104" s="6"/>
    </row>
    <row r="6105" customFormat="false" ht="12.75" hidden="false" customHeight="false" outlineLevel="0" collapsed="false">
      <c r="A6105" s="5" t="n">
        <f aca="true">RAND()</f>
        <v>0.00857507198271041</v>
      </c>
      <c r="B6105" s="0" t="n">
        <f aca="false">IF(A6105&lt;$N$2,$F$2,IF(A6105&lt;$N$3,$F$3,IF(A6105&lt;$N$4,$F$4,$F$5)))</f>
        <v>1</v>
      </c>
      <c r="C6105" s="6" t="n">
        <f aca="false">C6104*INDEX($G$2:$G$5,$B6105)+D6104*INDEX($H$2:$H$5,$B6105)+INDEX($K$2:$K$5,$B6105)</f>
        <v>0.647594255885923</v>
      </c>
      <c r="D6105" s="6" t="n">
        <f aca="false">C6104*INDEX($I$2:$I$5,$B6105)+D6104*INDEX($J$2:$J$5,$B6105)+INDEX($L$2:$L$5,$B6105)</f>
        <v>0.561577515753436</v>
      </c>
      <c r="E6105" s="6"/>
    </row>
    <row r="6106" customFormat="false" ht="12.75" hidden="false" customHeight="false" outlineLevel="0" collapsed="false">
      <c r="A6106" s="5" t="n">
        <f aca="true">RAND()</f>
        <v>0.413832515539646</v>
      </c>
      <c r="B6106" s="0" t="n">
        <f aca="false">IF(A6106&lt;$N$2,$F$2,IF(A6106&lt;$N$3,$F$3,IF(A6106&lt;$N$4,$F$4,$F$5)))</f>
        <v>1</v>
      </c>
      <c r="C6106" s="6" t="n">
        <f aca="false">C6105*INDEX($G$2:$G$5,$B6106)+D6105*INDEX($H$2:$H$5,$B6106)+INDEX($K$2:$K$5,$B6106)</f>
        <v>0.645585891330026</v>
      </c>
      <c r="D6106" s="6" t="n">
        <f aca="false">C6105*INDEX($I$2:$I$5,$B6106)+D6105*INDEX($J$2:$J$5,$B6106)+INDEX($L$2:$L$5,$B6106)</f>
        <v>0.635818323406888</v>
      </c>
      <c r="E6106" s="6"/>
    </row>
    <row r="6107" customFormat="false" ht="12.75" hidden="false" customHeight="false" outlineLevel="0" collapsed="false">
      <c r="A6107" s="5" t="n">
        <f aca="true">RAND()</f>
        <v>0.852661123190142</v>
      </c>
      <c r="B6107" s="0" t="n">
        <f aca="false">IF(A6107&lt;$N$2,$F$2,IF(A6107&lt;$N$3,$F$3,IF(A6107&lt;$N$4,$F$4,$F$5)))</f>
        <v>2</v>
      </c>
      <c r="C6107" s="6" t="n">
        <f aca="false">C6106*INDEX($G$2:$G$5,$B6107)+D6106*INDEX($H$2:$H$5,$B6107)+INDEX($K$2:$K$5,$B6107)</f>
        <v>0.383485479502058</v>
      </c>
      <c r="D6107" s="6" t="n">
        <f aca="false">C6106*INDEX($I$2:$I$5,$B6107)+D6106*INDEX($J$2:$J$5,$B6107)+INDEX($L$2:$L$5,$B6107)</f>
        <v>0.320158621151743</v>
      </c>
      <c r="E6107" s="6"/>
    </row>
    <row r="6108" customFormat="false" ht="12.75" hidden="false" customHeight="false" outlineLevel="0" collapsed="false">
      <c r="A6108" s="5" t="n">
        <f aca="true">RAND()</f>
        <v>0.511869465523316</v>
      </c>
      <c r="B6108" s="0" t="n">
        <f aca="false">IF(A6108&lt;$N$2,$F$2,IF(A6108&lt;$N$3,$F$3,IF(A6108&lt;$N$4,$F$4,$F$5)))</f>
        <v>1</v>
      </c>
      <c r="C6108" s="6" t="n">
        <f aca="false">C6107*INDEX($G$2:$G$5,$B6108)+D6107*INDEX($H$2:$H$5,$B6108)+INDEX($K$2:$K$5,$B6108)</f>
        <v>0.412425041079862</v>
      </c>
      <c r="D6108" s="6" t="n">
        <f aca="false">C6107*INDEX($I$2:$I$5,$B6108)+D6107*INDEX($J$2:$J$5,$B6108)+INDEX($L$2:$L$5,$B6108)</f>
        <v>0.440625706616253</v>
      </c>
      <c r="E6108" s="6"/>
    </row>
    <row r="6109" customFormat="false" ht="12.75" hidden="false" customHeight="false" outlineLevel="0" collapsed="false">
      <c r="A6109" s="5" t="n">
        <f aca="true">RAND()</f>
        <v>0.863701672926747</v>
      </c>
      <c r="B6109" s="0" t="n">
        <f aca="false">IF(A6109&lt;$N$2,$F$2,IF(A6109&lt;$N$3,$F$3,IF(A6109&lt;$N$4,$F$4,$F$5)))</f>
        <v>3</v>
      </c>
      <c r="C6109" s="6" t="n">
        <f aca="false">C6108*INDEX($G$2:$G$5,$B6109)+D6108*INDEX($H$2:$H$5,$B6109)+INDEX($K$2:$K$5,$B6109)</f>
        <v>0.63783331881042</v>
      </c>
      <c r="D6109" s="6" t="n">
        <f aca="false">C6108*INDEX($I$2:$I$5,$B6109)+D6108*INDEX($J$2:$J$5,$B6109)+INDEX($L$2:$L$5,$B6109)</f>
        <v>0.127658803148816</v>
      </c>
      <c r="E6109" s="6"/>
    </row>
    <row r="6110" customFormat="false" ht="12.75" hidden="false" customHeight="false" outlineLevel="0" collapsed="false">
      <c r="A6110" s="5" t="n">
        <f aca="true">RAND()</f>
        <v>0.0082560665067747</v>
      </c>
      <c r="B6110" s="0" t="n">
        <f aca="false">IF(A6110&lt;$N$2,$F$2,IF(A6110&lt;$N$3,$F$3,IF(A6110&lt;$N$4,$F$4,$F$5)))</f>
        <v>1</v>
      </c>
      <c r="C6110" s="6" t="n">
        <f aca="false">C6109*INDEX($G$2:$G$5,$B6110)+D6109*INDEX($H$2:$H$5,$B6110)+INDEX($K$2:$K$5,$B6110)</f>
        <v>0.621243863386553</v>
      </c>
      <c r="D6110" s="6" t="n">
        <f aca="false">C6109*INDEX($I$2:$I$5,$B6110)+D6109*INDEX($J$2:$J$5,$B6110)+INDEX($L$2:$L$5,$B6110)</f>
        <v>0.267782491077359</v>
      </c>
      <c r="E6110" s="6"/>
    </row>
    <row r="6111" customFormat="false" ht="12.75" hidden="false" customHeight="false" outlineLevel="0" collapsed="false">
      <c r="A6111" s="5" t="n">
        <f aca="true">RAND()</f>
        <v>0.381275432919543</v>
      </c>
      <c r="B6111" s="0" t="n">
        <f aca="false">IF(A6111&lt;$N$2,$F$2,IF(A6111&lt;$N$3,$F$3,IF(A6111&lt;$N$4,$F$4,$F$5)))</f>
        <v>1</v>
      </c>
      <c r="C6111" s="6" t="n">
        <f aca="false">C6110*INDEX($G$2:$G$5,$B6111)+D6110*INDEX($H$2:$H$5,$B6111)+INDEX($K$2:$K$5,$B6111)</f>
        <v>0.612343992185046</v>
      </c>
      <c r="D6111" s="6" t="n">
        <f aca="false">C6110*INDEX($I$2:$I$5,$B6111)+D6110*INDEX($J$2:$J$5,$B6111)+INDEX($L$2:$L$5,$B6111)</f>
        <v>0.387361311979376</v>
      </c>
      <c r="E6111" s="6"/>
    </row>
    <row r="6112" customFormat="false" ht="12.75" hidden="false" customHeight="false" outlineLevel="0" collapsed="false">
      <c r="A6112" s="5" t="n">
        <f aca="true">RAND()</f>
        <v>0.949966384120035</v>
      </c>
      <c r="B6112" s="0" t="n">
        <f aca="false">IF(A6112&lt;$N$2,$F$2,IF(A6112&lt;$N$3,$F$3,IF(A6112&lt;$N$4,$F$4,$F$5)))</f>
        <v>3</v>
      </c>
      <c r="C6112" s="6" t="n">
        <f aca="false">C6111*INDEX($G$2:$G$5,$B6112)+D6111*INDEX($H$2:$H$5,$B6112)+INDEX($K$2:$K$5,$B6112)</f>
        <v>0.592771652462406</v>
      </c>
      <c r="D6112" s="6" t="n">
        <f aca="false">C6111*INDEX($I$2:$I$5,$B6112)+D6111*INDEX($J$2:$J$5,$B6112)+INDEX($L$2:$L$5,$B6112)</f>
        <v>0.167014068907224</v>
      </c>
      <c r="E6112" s="6"/>
    </row>
    <row r="6113" customFormat="false" ht="12.75" hidden="false" customHeight="false" outlineLevel="0" collapsed="false">
      <c r="A6113" s="5" t="n">
        <f aca="true">RAND()</f>
        <v>0.0663169055441387</v>
      </c>
      <c r="B6113" s="0" t="n">
        <f aca="false">IF(A6113&lt;$N$2,$F$2,IF(A6113&lt;$N$3,$F$3,IF(A6113&lt;$N$4,$F$4,$F$5)))</f>
        <v>1</v>
      </c>
      <c r="C6113" s="6" t="n">
        <f aca="false">C6112*INDEX($G$2:$G$5,$B6113)+D6112*INDEX($H$2:$H$5,$B6113)+INDEX($K$2:$K$5,$B6113)</f>
        <v>0.58444265349015</v>
      </c>
      <c r="D6113" s="6" t="n">
        <f aca="false">C6112*INDEX($I$2:$I$5,$B6113)+D6112*INDEX($J$2:$J$5,$B6113)+INDEX($L$2:$L$5,$B6113)</f>
        <v>0.302862393361124</v>
      </c>
      <c r="E6113" s="6"/>
    </row>
    <row r="6114" customFormat="false" ht="12.75" hidden="false" customHeight="false" outlineLevel="0" collapsed="false">
      <c r="A6114" s="5" t="n">
        <f aca="true">RAND()</f>
        <v>0.662381822717471</v>
      </c>
      <c r="B6114" s="0" t="n">
        <f aca="false">IF(A6114&lt;$N$2,$F$2,IF(A6114&lt;$N$3,$F$3,IF(A6114&lt;$N$4,$F$4,$F$5)))</f>
        <v>1</v>
      </c>
      <c r="C6114" s="6" t="n">
        <f aca="false">C6113*INDEX($G$2:$G$5,$B6114)+D6113*INDEX($H$2:$H$5,$B6114)+INDEX($K$2:$K$5,$B6114)</f>
        <v>0.582397721367499</v>
      </c>
      <c r="D6114" s="6" t="n">
        <f aca="false">C6113*INDEX($I$2:$I$5,$B6114)+D6113*INDEX($J$2:$J$5,$B6114)+INDEX($L$2:$L$5,$B6114)</f>
        <v>0.418505793784459</v>
      </c>
      <c r="E6114" s="6"/>
    </row>
    <row r="6115" customFormat="false" ht="12.75" hidden="false" customHeight="false" outlineLevel="0" collapsed="false">
      <c r="A6115" s="5" t="n">
        <f aca="true">RAND()</f>
        <v>0.985474114446539</v>
      </c>
      <c r="B6115" s="0" t="n">
        <f aca="false">IF(A6115&lt;$N$2,$F$2,IF(A6115&lt;$N$3,$F$3,IF(A6115&lt;$N$4,$F$4,$F$5)))</f>
        <v>4</v>
      </c>
      <c r="C6115" s="6" t="n">
        <f aca="false">C6114*INDEX($G$2:$G$5,$B6115)+D6114*INDEX($H$2:$H$5,$B6115)+INDEX($K$2:$K$5,$B6115)</f>
        <v>0.5</v>
      </c>
      <c r="D6115" s="6" t="n">
        <f aca="false">C6114*INDEX($I$2:$I$5,$B6115)+D6114*INDEX($J$2:$J$5,$B6115)+INDEX($L$2:$L$5,$B6115)</f>
        <v>0.0669609270055134</v>
      </c>
      <c r="E6115" s="6"/>
    </row>
    <row r="6116" customFormat="false" ht="12.75" hidden="false" customHeight="false" outlineLevel="0" collapsed="false">
      <c r="A6116" s="5" t="n">
        <f aca="true">RAND()</f>
        <v>0.307302363987329</v>
      </c>
      <c r="B6116" s="0" t="n">
        <f aca="false">IF(A6116&lt;$N$2,$F$2,IF(A6116&lt;$N$3,$F$3,IF(A6116&lt;$N$4,$F$4,$F$5)))</f>
        <v>1</v>
      </c>
      <c r="C6116" s="6" t="n">
        <f aca="false">C6115*INDEX($G$2:$G$5,$B6116)+D6115*INDEX($H$2:$H$5,$B6116)+INDEX($K$2:$K$5,$B6116)</f>
        <v>0.501977554299204</v>
      </c>
      <c r="D6116" s="6" t="n">
        <f aca="false">C6115*INDEX($I$2:$I$5,$B6116)+D6115*INDEX($J$2:$J$5,$B6116)+INDEX($L$2:$L$5,$B6116)</f>
        <v>0.221349827027681</v>
      </c>
      <c r="E6116" s="6"/>
    </row>
    <row r="6117" customFormat="false" ht="12.75" hidden="false" customHeight="false" outlineLevel="0" collapsed="false">
      <c r="A6117" s="5" t="n">
        <f aca="true">RAND()</f>
        <v>0.210537675023001</v>
      </c>
      <c r="B6117" s="0" t="n">
        <f aca="false">IF(A6117&lt;$N$2,$F$2,IF(A6117&lt;$N$3,$F$3,IF(A6117&lt;$N$4,$F$4,$F$5)))</f>
        <v>1</v>
      </c>
      <c r="C6117" s="6" t="n">
        <f aca="false">C6116*INDEX($G$2:$G$5,$B6117)+D6116*INDEX($H$2:$H$5,$B6117)+INDEX($K$2:$K$5,$B6117)</f>
        <v>0.509368887200048</v>
      </c>
      <c r="D6117" s="6" t="n">
        <f aca="false">C6116*INDEX($I$2:$I$5,$B6117)+D6116*INDEX($J$2:$J$5,$B6117)+INDEX($L$2:$L$5,$B6117)</f>
        <v>0.352352833637431</v>
      </c>
      <c r="E6117" s="6"/>
    </row>
    <row r="6118" customFormat="false" ht="12.75" hidden="false" customHeight="false" outlineLevel="0" collapsed="false">
      <c r="A6118" s="5" t="n">
        <f aca="true">RAND()</f>
        <v>0.625817562787433</v>
      </c>
      <c r="B6118" s="0" t="n">
        <f aca="false">IF(A6118&lt;$N$2,$F$2,IF(A6118&lt;$N$3,$F$3,IF(A6118&lt;$N$4,$F$4,$F$5)))</f>
        <v>1</v>
      </c>
      <c r="C6118" s="6" t="n">
        <f aca="false">C6117*INDEX($G$2:$G$5,$B6118)+D6117*INDEX($H$2:$H$5,$B6118)+INDEX($K$2:$K$5,$B6118)</f>
        <v>0.520491240077426</v>
      </c>
      <c r="D6118" s="6" t="n">
        <f aca="false">C6117*INDEX($I$2:$I$5,$B6118)+D6117*INDEX($J$2:$J$5,$B6118)+INDEX($L$2:$L$5,$B6118)</f>
        <v>0.463300906931777</v>
      </c>
      <c r="E6118" s="6"/>
    </row>
    <row r="6119" customFormat="false" ht="12.75" hidden="false" customHeight="false" outlineLevel="0" collapsed="false">
      <c r="A6119" s="5" t="n">
        <f aca="true">RAND()</f>
        <v>0.510463179861427</v>
      </c>
      <c r="B6119" s="0" t="n">
        <f aca="false">IF(A6119&lt;$N$2,$F$2,IF(A6119&lt;$N$3,$F$3,IF(A6119&lt;$N$4,$F$4,$F$5)))</f>
        <v>1</v>
      </c>
      <c r="C6119" s="6" t="n">
        <f aca="false">C6118*INDEX($G$2:$G$5,$B6119)+D6118*INDEX($H$2:$H$5,$B6119)+INDEX($K$2:$K$5,$B6119)</f>
        <v>0.53403919638221</v>
      </c>
      <c r="D6119" s="6" t="n">
        <f aca="false">C6118*INDEX($I$2:$I$5,$B6119)+D6118*INDEX($J$2:$J$5,$B6119)+INDEX($L$2:$L$5,$B6119)</f>
        <v>0.557084294102214</v>
      </c>
      <c r="E6119" s="6"/>
    </row>
    <row r="6120" customFormat="false" ht="12.75" hidden="false" customHeight="false" outlineLevel="0" collapsed="false">
      <c r="A6120" s="5" t="n">
        <f aca="true">RAND()</f>
        <v>0.785457200964295</v>
      </c>
      <c r="B6120" s="0" t="n">
        <f aca="false">IF(A6120&lt;$N$2,$F$2,IF(A6120&lt;$N$3,$F$3,IF(A6120&lt;$N$4,$F$4,$F$5)))</f>
        <v>2</v>
      </c>
      <c r="C6120" s="6" t="n">
        <f aca="false">C6119*INDEX($G$2:$G$5,$B6120)+D6119*INDEX($H$2:$H$5,$B6120)+INDEX($K$2:$K$5,$B6120)</f>
        <v>0.379304671220195</v>
      </c>
      <c r="D6120" s="6" t="n">
        <f aca="false">C6119*INDEX($I$2:$I$5,$B6120)+D6119*INDEX($J$2:$J$5,$B6120)+INDEX($L$2:$L$5,$B6120)</f>
        <v>0.279438464320516</v>
      </c>
      <c r="E6120" s="6"/>
    </row>
    <row r="6121" customFormat="false" ht="12.75" hidden="false" customHeight="false" outlineLevel="0" collapsed="false">
      <c r="A6121" s="5" t="n">
        <f aca="true">RAND()</f>
        <v>0.823407524104226</v>
      </c>
      <c r="B6121" s="0" t="n">
        <f aca="false">IF(A6121&lt;$N$2,$F$2,IF(A6121&lt;$N$3,$F$3,IF(A6121&lt;$N$4,$F$4,$F$5)))</f>
        <v>2</v>
      </c>
      <c r="C6121" s="6" t="n">
        <f aca="false">C6120*INDEX($G$2:$G$5,$B6121)+D6120*INDEX($H$2:$H$5,$B6121)+INDEX($K$2:$K$5,$B6121)</f>
        <v>0.411569927293942</v>
      </c>
      <c r="D6121" s="6" t="n">
        <f aca="false">C6120*INDEX($I$2:$I$5,$B6121)+D6120*INDEX($J$2:$J$5,$B6121)+INDEX($L$2:$L$5,$B6121)</f>
        <v>0.189772233166906</v>
      </c>
      <c r="E6121" s="6"/>
    </row>
    <row r="6122" customFormat="false" ht="12.75" hidden="false" customHeight="false" outlineLevel="0" collapsed="false">
      <c r="A6122" s="5" t="n">
        <f aca="true">RAND()</f>
        <v>0.876501187263097</v>
      </c>
      <c r="B6122" s="0" t="n">
        <f aca="false">IF(A6122&lt;$N$2,$F$2,IF(A6122&lt;$N$3,$F$3,IF(A6122&lt;$N$4,$F$4,$F$5)))</f>
        <v>3</v>
      </c>
      <c r="C6122" s="6" t="n">
        <f aca="false">C6121*INDEX($G$2:$G$5,$B6122)+D6121*INDEX($H$2:$H$5,$B6122)+INDEX($K$2:$K$5,$B6122)</f>
        <v>0.566970052892143</v>
      </c>
      <c r="D6122" s="6" t="n">
        <f aca="false">C6121*INDEX($I$2:$I$5,$B6122)+D6121*INDEX($J$2:$J$5,$B6122)+INDEX($L$2:$L$5,$B6122)</f>
        <v>0.0679842003569815</v>
      </c>
      <c r="E6122" s="6"/>
    </row>
    <row r="6123" customFormat="false" ht="12.75" hidden="false" customHeight="false" outlineLevel="0" collapsed="false">
      <c r="A6123" s="5" t="n">
        <f aca="true">RAND()</f>
        <v>0.0431102532885895</v>
      </c>
      <c r="B6123" s="0" t="n">
        <f aca="false">IF(A6123&lt;$N$2,$F$2,IF(A6123&lt;$N$3,$F$3,IF(A6123&lt;$N$4,$F$4,$F$5)))</f>
        <v>1</v>
      </c>
      <c r="C6123" s="6" t="n">
        <f aca="false">C6122*INDEX($G$2:$G$5,$B6123)+D6122*INDEX($H$2:$H$5,$B6123)+INDEX($K$2:$K$5,$B6123)</f>
        <v>0.558872990318638</v>
      </c>
      <c r="D6123" s="6" t="n">
        <f aca="false">C6122*INDEX($I$2:$I$5,$B6123)+D6122*INDEX($J$2:$J$5,$B6123)+INDEX($L$2:$L$5,$B6123)</f>
        <v>0.219740694146068</v>
      </c>
      <c r="E6123" s="6"/>
    </row>
    <row r="6124" customFormat="false" ht="12.75" hidden="false" customHeight="false" outlineLevel="0" collapsed="false">
      <c r="A6124" s="5" t="n">
        <f aca="true">RAND()</f>
        <v>0.799010405350669</v>
      </c>
      <c r="B6124" s="0" t="n">
        <f aca="false">IF(A6124&lt;$N$2,$F$2,IF(A6124&lt;$N$3,$F$3,IF(A6124&lt;$N$4,$F$4,$F$5)))</f>
        <v>2</v>
      </c>
      <c r="C6124" s="6" t="n">
        <f aca="false">C6123*INDEX($G$2:$G$5,$B6124)+D6123*INDEX($H$2:$H$5,$B6124)+INDEX($K$2:$K$5,$B6124)</f>
        <v>0.46043658221576</v>
      </c>
      <c r="D6124" s="6" t="n">
        <f aca="false">C6123*INDEX($I$2:$I$5,$B6124)+D6123*INDEX($J$2:$J$5,$B6124)+INDEX($L$2:$L$5,$B6124)</f>
        <v>0.218594212558788</v>
      </c>
      <c r="E6124" s="6"/>
    </row>
    <row r="6125" customFormat="false" ht="12.75" hidden="false" customHeight="false" outlineLevel="0" collapsed="false">
      <c r="A6125" s="5" t="n">
        <f aca="true">RAND()</f>
        <v>0.78949360574237</v>
      </c>
      <c r="B6125" s="0" t="n">
        <f aca="false">IF(A6125&lt;$N$2,$F$2,IF(A6125&lt;$N$3,$F$3,IF(A6125&lt;$N$4,$F$4,$F$5)))</f>
        <v>2</v>
      </c>
      <c r="C6125" s="6" t="n">
        <f aca="false">C6124*INDEX($G$2:$G$5,$B6125)+D6124*INDEX($H$2:$H$5,$B6125)+INDEX($K$2:$K$5,$B6125)</f>
        <v>0.441303714658219</v>
      </c>
      <c r="D6125" s="6" t="n">
        <f aca="false">C6124*INDEX($I$2:$I$5,$B6125)+D6124*INDEX($J$2:$J$5,$B6125)+INDEX($L$2:$L$5,$B6125)</f>
        <v>0.196121727454843</v>
      </c>
      <c r="E6125" s="6"/>
    </row>
    <row r="6126" customFormat="false" ht="12.75" hidden="false" customHeight="false" outlineLevel="0" collapsed="false">
      <c r="A6126" s="5" t="n">
        <f aca="true">RAND()</f>
        <v>0.0703028635661164</v>
      </c>
      <c r="B6126" s="0" t="n">
        <f aca="false">IF(A6126&lt;$N$2,$F$2,IF(A6126&lt;$N$3,$F$3,IF(A6126&lt;$N$4,$F$4,$F$5)))</f>
        <v>1</v>
      </c>
      <c r="C6126" s="6" t="n">
        <f aca="false">C6125*INDEX($G$2:$G$5,$B6126)+D6125*INDEX($H$2:$H$5,$B6126)+INDEX($K$2:$K$5,$B6126)</f>
        <v>0.456923357660657</v>
      </c>
      <c r="D6126" s="6" t="n">
        <f aca="false">C6125*INDEX($I$2:$I$5,$B6126)+D6125*INDEX($J$2:$J$5,$B6126)+INDEX($L$2:$L$5,$B6126)</f>
        <v>0.333179109166808</v>
      </c>
      <c r="E6126" s="6"/>
    </row>
    <row r="6127" customFormat="false" ht="12.75" hidden="false" customHeight="false" outlineLevel="0" collapsed="false">
      <c r="A6127" s="5" t="n">
        <f aca="true">RAND()</f>
        <v>0.818932375624744</v>
      </c>
      <c r="B6127" s="0" t="n">
        <f aca="false">IF(A6127&lt;$N$2,$F$2,IF(A6127&lt;$N$3,$F$3,IF(A6127&lt;$N$4,$F$4,$F$5)))</f>
        <v>2</v>
      </c>
      <c r="C6127" s="6" t="n">
        <f aca="false">C6126*INDEX($G$2:$G$5,$B6127)+D6126*INDEX($H$2:$H$5,$B6127)+INDEX($K$2:$K$5,$B6127)</f>
        <v>0.414715422787451</v>
      </c>
      <c r="D6127" s="6" t="n">
        <f aca="false">C6126*INDEX($I$2:$I$5,$B6127)+D6126*INDEX($J$2:$J$5,$B6127)+INDEX($L$2:$L$5,$B6127)</f>
        <v>0.21790096333717</v>
      </c>
      <c r="E6127" s="6"/>
    </row>
    <row r="6128" customFormat="false" ht="12.75" hidden="false" customHeight="false" outlineLevel="0" collapsed="false">
      <c r="A6128" s="5" t="n">
        <f aca="true">RAND()</f>
        <v>0.766276267925657</v>
      </c>
      <c r="B6128" s="0" t="n">
        <f aca="false">IF(A6128&lt;$N$2,$F$2,IF(A6128&lt;$N$3,$F$3,IF(A6128&lt;$N$4,$F$4,$F$5)))</f>
        <v>2</v>
      </c>
      <c r="C6128" s="6" t="n">
        <f aca="false">C6127*INDEX($G$2:$G$5,$B6128)+D6127*INDEX($H$2:$H$5,$B6128)+INDEX($K$2:$K$5,$B6128)</f>
        <v>0.432453320574928</v>
      </c>
      <c r="D6128" s="6" t="n">
        <f aca="false">C6127*INDEX($I$2:$I$5,$B6128)+D6127*INDEX($J$2:$J$5,$B6128)+INDEX($L$2:$L$5,$B6128)</f>
        <v>0.185652175327386</v>
      </c>
      <c r="E6128" s="6"/>
    </row>
    <row r="6129" customFormat="false" ht="12.75" hidden="false" customHeight="false" outlineLevel="0" collapsed="false">
      <c r="A6129" s="5" t="n">
        <f aca="true">RAND()</f>
        <v>0.299455343140526</v>
      </c>
      <c r="B6129" s="0" t="n">
        <f aca="false">IF(A6129&lt;$N$2,$F$2,IF(A6129&lt;$N$3,$F$3,IF(A6129&lt;$N$4,$F$4,$F$5)))</f>
        <v>1</v>
      </c>
      <c r="C6129" s="6" t="n">
        <f aca="false">C6128*INDEX($G$2:$G$5,$B6129)+D6128*INDEX($H$2:$H$5,$B6129)+INDEX($K$2:$K$5,$B6129)</f>
        <v>0.449021999655227</v>
      </c>
      <c r="D6129" s="6" t="n">
        <f aca="false">C6128*INDEX($I$2:$I$5,$B6129)+D6128*INDEX($J$2:$J$5,$B6129)+INDEX($L$2:$L$5,$B6129)</f>
        <v>0.324617923991679</v>
      </c>
      <c r="E6129" s="6"/>
    </row>
    <row r="6130" customFormat="false" ht="12.75" hidden="false" customHeight="false" outlineLevel="0" collapsed="false">
      <c r="A6130" s="5" t="n">
        <f aca="true">RAND()</f>
        <v>0.619539665134967</v>
      </c>
      <c r="B6130" s="0" t="n">
        <f aca="false">IF(A6130&lt;$N$2,$F$2,IF(A6130&lt;$N$3,$F$3,IF(A6130&lt;$N$4,$F$4,$F$5)))</f>
        <v>1</v>
      </c>
      <c r="C6130" s="6" t="n">
        <f aca="false">C6129*INDEX($G$2:$G$5,$B6130)+D6129*INDEX($H$2:$H$5,$B6130)+INDEX($K$2:$K$5,$B6130)</f>
        <v>0.46823054089498</v>
      </c>
      <c r="D6130" s="6" t="n">
        <f aca="false">C6129*INDEX($I$2:$I$5,$B6130)+D6129*INDEX($J$2:$J$5,$B6130)+INDEX($L$2:$L$5,$B6130)</f>
        <v>0.441986803481692</v>
      </c>
      <c r="E6130" s="6"/>
    </row>
    <row r="6131" customFormat="false" ht="12.75" hidden="false" customHeight="false" outlineLevel="0" collapsed="false">
      <c r="A6131" s="5" t="n">
        <f aca="true">RAND()</f>
        <v>0.208706807874239</v>
      </c>
      <c r="B6131" s="0" t="n">
        <f aca="false">IF(A6131&lt;$N$2,$F$2,IF(A6131&lt;$N$3,$F$3,IF(A6131&lt;$N$4,$F$4,$F$5)))</f>
        <v>1</v>
      </c>
      <c r="C6131" s="6" t="n">
        <f aca="false">C6130*INDEX($G$2:$G$5,$B6131)+D6130*INDEX($H$2:$H$5,$B6131)+INDEX($K$2:$K$5,$B6131)</f>
        <v>0.48888124094866</v>
      </c>
      <c r="D6131" s="6" t="n">
        <f aca="false">C6130*INDEX($I$2:$I$5,$B6131)+D6130*INDEX($J$2:$J$5,$B6131)+INDEX($L$2:$L$5,$B6131)</f>
        <v>0.540922266142842</v>
      </c>
      <c r="E6131" s="6"/>
    </row>
    <row r="6132" customFormat="false" ht="12.75" hidden="false" customHeight="false" outlineLevel="0" collapsed="false">
      <c r="A6132" s="5" t="n">
        <f aca="true">RAND()</f>
        <v>0.353536541209277</v>
      </c>
      <c r="B6132" s="0" t="n">
        <f aca="false">IF(A6132&lt;$N$2,$F$2,IF(A6132&lt;$N$3,$F$3,IF(A6132&lt;$N$4,$F$4,$F$5)))</f>
        <v>1</v>
      </c>
      <c r="C6132" s="6" t="n">
        <f aca="false">C6131*INDEX($G$2:$G$5,$B6132)+D6131*INDEX($H$2:$H$5,$B6132)+INDEX($K$2:$K$5,$B6132)</f>
        <v>0.510074297412698</v>
      </c>
      <c r="D6132" s="6" t="n">
        <f aca="false">C6131*INDEX($I$2:$I$5,$B6132)+D6131*INDEX($J$2:$J$5,$B6132)+INDEX($L$2:$L$5,$B6132)</f>
        <v>0.624154398040173</v>
      </c>
      <c r="E6132" s="6"/>
    </row>
    <row r="6133" customFormat="false" ht="12.75" hidden="false" customHeight="false" outlineLevel="0" collapsed="false">
      <c r="A6133" s="5" t="n">
        <f aca="true">RAND()</f>
        <v>0.389034615381267</v>
      </c>
      <c r="B6133" s="0" t="n">
        <f aca="false">IF(A6133&lt;$N$2,$F$2,IF(A6133&lt;$N$3,$F$3,IF(A6133&lt;$N$4,$F$4,$F$5)))</f>
        <v>1</v>
      </c>
      <c r="C6133" s="6" t="n">
        <f aca="false">C6132*INDEX($G$2:$G$5,$B6133)+D6132*INDEX($H$2:$H$5,$B6133)+INDEX($K$2:$K$5,$B6133)</f>
        <v>0.531146791230867</v>
      </c>
      <c r="D6133" s="6" t="n">
        <f aca="false">C6132*INDEX($I$2:$I$5,$B6133)+D6132*INDEX($J$2:$J$5,$B6133)+INDEX($L$2:$L$5,$B6133)</f>
        <v>0.694034334931837</v>
      </c>
      <c r="E6133" s="6"/>
    </row>
    <row r="6134" customFormat="false" ht="12.75" hidden="false" customHeight="false" outlineLevel="0" collapsed="false">
      <c r="A6134" s="5" t="n">
        <f aca="true">RAND()</f>
        <v>0.33266437522223</v>
      </c>
      <c r="B6134" s="0" t="n">
        <f aca="false">IF(A6134&lt;$N$2,$F$2,IF(A6134&lt;$N$3,$F$3,IF(A6134&lt;$N$4,$F$4,$F$5)))</f>
        <v>1</v>
      </c>
      <c r="C6134" s="6" t="n">
        <f aca="false">C6133*INDEX($G$2:$G$5,$B6134)+D6133*INDEX($H$2:$H$5,$B6134)+INDEX($K$2:$K$5,$B6134)</f>
        <v>0.551622896147484</v>
      </c>
      <c r="D6134" s="6" t="n">
        <f aca="false">C6133*INDEX($I$2:$I$5,$B6134)+D6133*INDEX($J$2:$J$5,$B6134)+INDEX($L$2:$L$5,$B6134)</f>
        <v>0.752582719081587</v>
      </c>
      <c r="E6134" s="6"/>
    </row>
    <row r="6135" customFormat="false" ht="12.75" hidden="false" customHeight="false" outlineLevel="0" collapsed="false">
      <c r="A6135" s="5" t="n">
        <f aca="true">RAND()</f>
        <v>0.937227687104759</v>
      </c>
      <c r="B6135" s="0" t="n">
        <f aca="false">IF(A6135&lt;$N$2,$F$2,IF(A6135&lt;$N$3,$F$3,IF(A6135&lt;$N$4,$F$4,$F$5)))</f>
        <v>3</v>
      </c>
      <c r="C6135" s="6" t="n">
        <f aca="false">C6134*INDEX($G$2:$G$5,$B6135)+D6134*INDEX($H$2:$H$5,$B6135)+INDEX($K$2:$K$5,$B6135)</f>
        <v>0.705237475077966</v>
      </c>
      <c r="D6135" s="6" t="n">
        <f aca="false">C6134*INDEX($I$2:$I$5,$B6135)+D6134*INDEX($J$2:$J$5,$B6135)+INDEX($L$2:$L$5,$B6135)</f>
        <v>0.237784057420682</v>
      </c>
      <c r="E6135" s="6"/>
    </row>
    <row r="6136" customFormat="false" ht="12.75" hidden="false" customHeight="false" outlineLevel="0" collapsed="false">
      <c r="A6136" s="5" t="n">
        <f aca="true">RAND()</f>
        <v>0.428069491955267</v>
      </c>
      <c r="B6136" s="0" t="n">
        <f aca="false">IF(A6136&lt;$N$2,$F$2,IF(A6136&lt;$N$3,$F$3,IF(A6136&lt;$N$4,$F$4,$F$5)))</f>
        <v>1</v>
      </c>
      <c r="C6136" s="6" t="n">
        <f aca="false">C6135*INDEX($G$2:$G$5,$B6136)+D6135*INDEX($H$2:$H$5,$B6136)+INDEX($K$2:$K$5,$B6136)</f>
        <v>0.682544626465759</v>
      </c>
      <c r="D6136" s="6" t="n">
        <f aca="false">C6135*INDEX($I$2:$I$5,$B6136)+D6135*INDEX($J$2:$J$5,$B6136)+INDEX($L$2:$L$5,$B6136)</f>
        <v>0.358784878172274</v>
      </c>
      <c r="E6136" s="6"/>
    </row>
    <row r="6137" customFormat="false" ht="12.75" hidden="false" customHeight="false" outlineLevel="0" collapsed="false">
      <c r="A6137" s="5" t="n">
        <f aca="true">RAND()</f>
        <v>0.492626202014995</v>
      </c>
      <c r="B6137" s="0" t="n">
        <f aca="false">IF(A6137&lt;$N$2,$F$2,IF(A6137&lt;$N$3,$F$3,IF(A6137&lt;$N$4,$F$4,$F$5)))</f>
        <v>1</v>
      </c>
      <c r="C6137" s="6" t="n">
        <f aca="false">C6136*INDEX($G$2:$G$5,$B6137)+D6136*INDEX($H$2:$H$5,$B6137)+INDEX($K$2:$K$5,$B6137)</f>
        <v>0.667755428361803</v>
      </c>
      <c r="D6137" s="6" t="n">
        <f aca="false">C6136*INDEX($I$2:$I$5,$B6137)+D6136*INDEX($J$2:$J$5,$B6137)+INDEX($L$2:$L$5,$B6137)</f>
        <v>0.462354210389028</v>
      </c>
      <c r="E6137" s="6"/>
    </row>
    <row r="6138" customFormat="false" ht="12.75" hidden="false" customHeight="false" outlineLevel="0" collapsed="false">
      <c r="A6138" s="5" t="n">
        <f aca="true">RAND()</f>
        <v>0.922679019763018</v>
      </c>
      <c r="B6138" s="0" t="n">
        <f aca="false">IF(A6138&lt;$N$2,$F$2,IF(A6138&lt;$N$3,$F$3,IF(A6138&lt;$N$4,$F$4,$F$5)))</f>
        <v>3</v>
      </c>
      <c r="C6138" s="6" t="n">
        <f aca="false">C6137*INDEX($G$2:$G$5,$B6138)+D6137*INDEX($H$2:$H$5,$B6138)+INDEX($K$2:$K$5,$B6138)</f>
        <v>0.605682927285824</v>
      </c>
      <c r="D6138" s="6" t="n">
        <f aca="false">C6137*INDEX($I$2:$I$5,$B6138)+D6137*INDEX($J$2:$J$5,$B6138)+INDEX($L$2:$L$5,$B6138)</f>
        <v>0.199194359236268</v>
      </c>
      <c r="E6138" s="6"/>
    </row>
    <row r="6139" customFormat="false" ht="12.75" hidden="false" customHeight="false" outlineLevel="0" collapsed="false">
      <c r="A6139" s="5" t="n">
        <f aca="true">RAND()</f>
        <v>0.801365778204119</v>
      </c>
      <c r="B6139" s="0" t="n">
        <f aca="false">IF(A6139&lt;$N$2,$F$2,IF(A6139&lt;$N$3,$F$3,IF(A6139&lt;$N$4,$F$4,$F$5)))</f>
        <v>2</v>
      </c>
      <c r="C6139" s="6" t="n">
        <f aca="false">C6138*INDEX($G$2:$G$5,$B6139)+D6138*INDEX($H$2:$H$5,$B6139)+INDEX($K$2:$K$5,$B6139)</f>
        <v>0.474301611487911</v>
      </c>
      <c r="D6139" s="6" t="n">
        <f aca="false">C6138*INDEX($I$2:$I$5,$B6139)+D6138*INDEX($J$2:$J$5,$B6139)+INDEX($L$2:$L$5,$B6139)</f>
        <v>0.225125630336141</v>
      </c>
      <c r="E6139" s="6"/>
    </row>
    <row r="6140" customFormat="false" ht="12.75" hidden="false" customHeight="false" outlineLevel="0" collapsed="false">
      <c r="A6140" s="5" t="n">
        <f aca="true">RAND()</f>
        <v>0.0878203636084076</v>
      </c>
      <c r="B6140" s="0" t="n">
        <f aca="false">IF(A6140&lt;$N$2,$F$2,IF(A6140&lt;$N$3,$F$3,IF(A6140&lt;$N$4,$F$4,$F$5)))</f>
        <v>1</v>
      </c>
      <c r="C6140" s="6" t="n">
        <f aca="false">C6139*INDEX($G$2:$G$5,$B6140)+D6139*INDEX($H$2:$H$5,$B6140)+INDEX($K$2:$K$5,$B6140)</f>
        <v>0.486011716475673</v>
      </c>
      <c r="D6140" s="6" t="n">
        <f aca="false">C6139*INDEX($I$2:$I$5,$B6140)+D6139*INDEX($J$2:$J$5,$B6140)+INDEX($L$2:$L$5,$B6140)</f>
        <v>0.356582500530331</v>
      </c>
      <c r="E6140" s="6"/>
    </row>
    <row r="6141" customFormat="false" ht="12.75" hidden="false" customHeight="false" outlineLevel="0" collapsed="false">
      <c r="A6141" s="5" t="n">
        <f aca="true">RAND()</f>
        <v>0.87394976710838</v>
      </c>
      <c r="B6141" s="0" t="n">
        <f aca="false">IF(A6141&lt;$N$2,$F$2,IF(A6141&lt;$N$3,$F$3,IF(A6141&lt;$N$4,$F$4,$F$5)))</f>
        <v>3</v>
      </c>
      <c r="C6141" s="6" t="n">
        <f aca="false">C6140*INDEX($G$2:$G$5,$B6141)+D6140*INDEX($H$2:$H$5,$B6141)+INDEX($K$2:$K$5,$B6141)</f>
        <v>0.603011090178733</v>
      </c>
      <c r="D6141" s="6" t="n">
        <f aca="false">C6140*INDEX($I$2:$I$5,$B6141)+D6140*INDEX($J$2:$J$5,$B6141)+INDEX($L$2:$L$5,$B6141)</f>
        <v>0.126873098909364</v>
      </c>
      <c r="E6141" s="6"/>
    </row>
    <row r="6142" customFormat="false" ht="12.75" hidden="false" customHeight="false" outlineLevel="0" collapsed="false">
      <c r="A6142" s="5" t="n">
        <f aca="true">RAND()</f>
        <v>0.852441907354456</v>
      </c>
      <c r="B6142" s="0" t="n">
        <f aca="false">IF(A6142&lt;$N$2,$F$2,IF(A6142&lt;$N$3,$F$3,IF(A6142&lt;$N$4,$F$4,$F$5)))</f>
        <v>2</v>
      </c>
      <c r="C6142" s="6" t="n">
        <f aca="false">C6141*INDEX($G$2:$G$5,$B6142)+D6141*INDEX($H$2:$H$5,$B6142)+INDEX($K$2:$K$5,$B6142)</f>
        <v>0.490119864411694</v>
      </c>
      <c r="D6142" s="6" t="n">
        <f aca="false">C6141*INDEX($I$2:$I$5,$B6142)+D6141*INDEX($J$2:$J$5,$B6142)+INDEX($L$2:$L$5,$B6142)</f>
        <v>0.210274506865538</v>
      </c>
      <c r="E6142" s="6"/>
    </row>
    <row r="6143" customFormat="false" ht="12.75" hidden="false" customHeight="false" outlineLevel="0" collapsed="false">
      <c r="A6143" s="5" t="n">
        <f aca="true">RAND()</f>
        <v>0.182027888961971</v>
      </c>
      <c r="B6143" s="0" t="n">
        <f aca="false">IF(A6143&lt;$N$2,$F$2,IF(A6143&lt;$N$3,$F$3,IF(A6143&lt;$N$4,$F$4,$F$5)))</f>
        <v>1</v>
      </c>
      <c r="C6143" s="6" t="n">
        <f aca="false">C6142*INDEX($G$2:$G$5,$B6143)+D6142*INDEX($H$2:$H$5,$B6143)+INDEX($K$2:$K$5,$B6143)</f>
        <v>0.498891921639553</v>
      </c>
      <c r="D6143" s="6" t="n">
        <f aca="false">C6142*INDEX($I$2:$I$5,$B6143)+D6142*INDEX($J$2:$J$5,$B6143)+INDEX($L$2:$L$5,$B6143)</f>
        <v>0.343388621345609</v>
      </c>
      <c r="E6143" s="6"/>
    </row>
    <row r="6144" customFormat="false" ht="12.75" hidden="false" customHeight="false" outlineLevel="0" collapsed="false">
      <c r="A6144" s="5" t="n">
        <f aca="true">RAND()</f>
        <v>0.280254314729983</v>
      </c>
      <c r="B6144" s="0" t="n">
        <f aca="false">IF(A6144&lt;$N$2,$F$2,IF(A6144&lt;$N$3,$F$3,IF(A6144&lt;$N$4,$F$4,$F$5)))</f>
        <v>1</v>
      </c>
      <c r="C6144" s="6" t="n">
        <f aca="false">C6143*INDEX($G$2:$G$5,$B6144)+D6143*INDEX($H$2:$H$5,$B6144)+INDEX($K$2:$K$5,$B6144)</f>
        <v>0.511264620461768</v>
      </c>
      <c r="D6144" s="6" t="n">
        <f aca="false">C6143*INDEX($I$2:$I$5,$B6144)+D6143*INDEX($J$2:$J$5,$B6144)+INDEX($L$2:$L$5,$B6144)</f>
        <v>0.456077938421759</v>
      </c>
      <c r="E6144" s="6"/>
    </row>
    <row r="6145" customFormat="false" ht="12.75" hidden="false" customHeight="false" outlineLevel="0" collapsed="false">
      <c r="A6145" s="5" t="n">
        <f aca="true">RAND()</f>
        <v>0.848514087525982</v>
      </c>
      <c r="B6145" s="0" t="n">
        <f aca="false">IF(A6145&lt;$N$2,$F$2,IF(A6145&lt;$N$3,$F$3,IF(A6145&lt;$N$4,$F$4,$F$5)))</f>
        <v>2</v>
      </c>
      <c r="C6145" s="6" t="n">
        <f aca="false">C6144*INDEX($G$2:$G$5,$B6145)+D6144*INDEX($H$2:$H$5,$B6145)+INDEX($K$2:$K$5,$B6145)</f>
        <v>0.397645516147651</v>
      </c>
      <c r="D6145" s="6" t="n">
        <f aca="false">C6144*INDEX($I$2:$I$5,$B6145)+D6144*INDEX($J$2:$J$5,$B6145)+INDEX($L$2:$L$5,$B6145)</f>
        <v>0.254393158093446</v>
      </c>
      <c r="E6145" s="6"/>
    </row>
    <row r="6146" customFormat="false" ht="12.75" hidden="false" customHeight="false" outlineLevel="0" collapsed="false">
      <c r="A6146" s="5" t="n">
        <f aca="true">RAND()</f>
        <v>0.744612053032685</v>
      </c>
      <c r="B6146" s="0" t="n">
        <f aca="false">IF(A6146&lt;$N$2,$F$2,IF(A6146&lt;$N$3,$F$3,IF(A6146&lt;$N$4,$F$4,$F$5)))</f>
        <v>2</v>
      </c>
      <c r="C6146" s="6" t="n">
        <f aca="false">C6145*INDEX($G$2:$G$5,$B6146)+D6145*INDEX($H$2:$H$5,$B6146)+INDEX($K$2:$K$5,$B6146)</f>
        <v>0.420843312951968</v>
      </c>
      <c r="D6146" s="6" t="n">
        <f aca="false">C6145*INDEX($I$2:$I$5,$B6146)+D6145*INDEX($J$2:$J$5,$B6146)+INDEX($L$2:$L$5,$B6146)</f>
        <v>0.188983338793778</v>
      </c>
      <c r="E6146" s="6"/>
    </row>
    <row r="6147" customFormat="false" ht="12.75" hidden="false" customHeight="false" outlineLevel="0" collapsed="false">
      <c r="A6147" s="5" t="n">
        <f aca="true">RAND()</f>
        <v>0.565972500323414</v>
      </c>
      <c r="B6147" s="0" t="n">
        <f aca="false">IF(A6147&lt;$N$2,$F$2,IF(A6147&lt;$N$3,$F$3,IF(A6147&lt;$N$4,$F$4,$F$5)))</f>
        <v>1</v>
      </c>
      <c r="C6147" s="6" t="n">
        <f aca="false">C6146*INDEX($G$2:$G$5,$B6147)+D6146*INDEX($H$2:$H$5,$B6147)+INDEX($K$2:$K$5,$B6147)</f>
        <v>0.439288356231591</v>
      </c>
      <c r="D6147" s="6" t="n">
        <f aca="false">C6146*INDEX($I$2:$I$5,$B6147)+D6146*INDEX($J$2:$J$5,$B6147)+INDEX($L$2:$L$5,$B6147)</f>
        <v>0.327875652056695</v>
      </c>
      <c r="E6147" s="6"/>
    </row>
    <row r="6148" customFormat="false" ht="12.75" hidden="false" customHeight="false" outlineLevel="0" collapsed="false">
      <c r="A6148" s="5" t="n">
        <f aca="true">RAND()</f>
        <v>0.411093122897692</v>
      </c>
      <c r="B6148" s="0" t="n">
        <f aca="false">IF(A6148&lt;$N$2,$F$2,IF(A6148&lt;$N$3,$F$3,IF(A6148&lt;$N$4,$F$4,$F$5)))</f>
        <v>1</v>
      </c>
      <c r="C6148" s="6" t="n">
        <f aca="false">C6147*INDEX($G$2:$G$5,$B6148)+D6147*INDEX($H$2:$H$5,$B6148)+INDEX($K$2:$K$5,$B6148)</f>
        <v>0.460087213566718</v>
      </c>
      <c r="D6148" s="6" t="n">
        <f aca="false">C6147*INDEX($I$2:$I$5,$B6148)+D6147*INDEX($J$2:$J$5,$B6148)+INDEX($L$2:$L$5,$B6148)</f>
        <v>0.445112759415565</v>
      </c>
      <c r="E6148" s="6"/>
    </row>
    <row r="6149" customFormat="false" ht="12.75" hidden="false" customHeight="false" outlineLevel="0" collapsed="false">
      <c r="A6149" s="5" t="n">
        <f aca="true">RAND()</f>
        <v>0.580748335747811</v>
      </c>
      <c r="B6149" s="0" t="n">
        <f aca="false">IF(A6149&lt;$N$2,$F$2,IF(A6149&lt;$N$3,$F$3,IF(A6149&lt;$N$4,$F$4,$F$5)))</f>
        <v>1</v>
      </c>
      <c r="C6149" s="6" t="n">
        <f aca="false">C6148*INDEX($G$2:$G$5,$B6149)+D6148*INDEX($H$2:$H$5,$B6149)+INDEX($K$2:$K$5,$B6149)</f>
        <v>0.48208321641652</v>
      </c>
      <c r="D6149" s="6" t="n">
        <f aca="false">C6148*INDEX($I$2:$I$5,$B6149)+D6148*INDEX($J$2:$J$5,$B6149)+INDEX($L$2:$L$5,$B6149)</f>
        <v>0.543877505841846</v>
      </c>
      <c r="E6149" s="6"/>
    </row>
    <row r="6150" customFormat="false" ht="12.75" hidden="false" customHeight="false" outlineLevel="0" collapsed="false">
      <c r="A6150" s="5" t="n">
        <f aca="true">RAND()</f>
        <v>0.728545068007473</v>
      </c>
      <c r="B6150" s="0" t="n">
        <f aca="false">IF(A6150&lt;$N$2,$F$2,IF(A6150&lt;$N$3,$F$3,IF(A6150&lt;$N$4,$F$4,$F$5)))</f>
        <v>1</v>
      </c>
      <c r="C6150" s="6" t="n">
        <f aca="false">C6149*INDEX($G$2:$G$5,$B6150)+D6149*INDEX($H$2:$H$5,$B6150)+INDEX($K$2:$K$5,$B6150)</f>
        <v>0.504412118453774</v>
      </c>
      <c r="D6150" s="6" t="n">
        <f aca="false">C6149*INDEX($I$2:$I$5,$B6150)+D6149*INDEX($J$2:$J$5,$B6150)+INDEX($L$2:$L$5,$B6150)</f>
        <v>0.626914923452316</v>
      </c>
      <c r="E6150" s="6"/>
    </row>
    <row r="6151" customFormat="false" ht="12.75" hidden="false" customHeight="false" outlineLevel="0" collapsed="false">
      <c r="A6151" s="5" t="n">
        <f aca="true">RAND()</f>
        <v>0.475103391002679</v>
      </c>
      <c r="B6151" s="0" t="n">
        <f aca="false">IF(A6151&lt;$N$2,$F$2,IF(A6151&lt;$N$3,$F$3,IF(A6151&lt;$N$4,$F$4,$F$5)))</f>
        <v>1</v>
      </c>
      <c r="C6151" s="6" t="n">
        <f aca="false">C6150*INDEX($G$2:$G$5,$B6151)+D6150*INDEX($H$2:$H$5,$B6151)+INDEX($K$2:$K$5,$B6151)</f>
        <v>0.52644174073499</v>
      </c>
      <c r="D6151" s="6" t="n">
        <f aca="false">C6150*INDEX($I$2:$I$5,$B6151)+D6150*INDEX($J$2:$J$5,$B6151)+INDEX($L$2:$L$5,$B6151)</f>
        <v>0.696587521628227</v>
      </c>
      <c r="E6151" s="6"/>
    </row>
    <row r="6152" customFormat="false" ht="12.75" hidden="false" customHeight="false" outlineLevel="0" collapsed="false">
      <c r="A6152" s="5" t="n">
        <f aca="true">RAND()</f>
        <v>0.107196704896303</v>
      </c>
      <c r="B6152" s="0" t="n">
        <f aca="false">IF(A6152&lt;$N$2,$F$2,IF(A6152&lt;$N$3,$F$3,IF(A6152&lt;$N$4,$F$4,$F$5)))</f>
        <v>1</v>
      </c>
      <c r="C6152" s="6" t="n">
        <f aca="false">C6151*INDEX($G$2:$G$5,$B6152)+D6151*INDEX($H$2:$H$5,$B6152)+INDEX($K$2:$K$5,$B6152)</f>
        <v>0.547722776184251</v>
      </c>
      <c r="D6152" s="6" t="n">
        <f aca="false">C6151*INDEX($I$2:$I$5,$B6152)+D6151*INDEX($J$2:$J$5,$B6152)+INDEX($L$2:$L$5,$B6152)</f>
        <v>0.75492446145517</v>
      </c>
      <c r="E6152" s="6"/>
    </row>
    <row r="6153" customFormat="false" ht="12.75" hidden="false" customHeight="false" outlineLevel="0" collapsed="false">
      <c r="A6153" s="5" t="n">
        <f aca="true">RAND()</f>
        <v>0.49556538922089</v>
      </c>
      <c r="B6153" s="0" t="n">
        <f aca="false">IF(A6153&lt;$N$2,$F$2,IF(A6153&lt;$N$3,$F$3,IF(A6153&lt;$N$4,$F$4,$F$5)))</f>
        <v>1</v>
      </c>
      <c r="C6153" s="6" t="n">
        <f aca="false">C6152*INDEX($G$2:$G$5,$B6153)+D6152*INDEX($H$2:$H$5,$B6153)+INDEX($K$2:$K$5,$B6153)</f>
        <v>0.56794884205427</v>
      </c>
      <c r="D6153" s="6" t="n">
        <f aca="false">C6152*INDEX($I$2:$I$5,$B6153)+D6152*INDEX($J$2:$J$5,$B6153)+INDEX($L$2:$L$5,$B6153)</f>
        <v>0.803665125056622</v>
      </c>
      <c r="E6153" s="6"/>
    </row>
    <row r="6154" customFormat="false" ht="12.75" hidden="false" customHeight="false" outlineLevel="0" collapsed="false">
      <c r="A6154" s="5" t="n">
        <f aca="true">RAND()</f>
        <v>0.553263818884376</v>
      </c>
      <c r="B6154" s="0" t="n">
        <f aca="false">IF(A6154&lt;$N$2,$F$2,IF(A6154&lt;$N$3,$F$3,IF(A6154&lt;$N$4,$F$4,$F$5)))</f>
        <v>1</v>
      </c>
      <c r="C6154" s="6" t="n">
        <f aca="false">C6153*INDEX($G$2:$G$5,$B6154)+D6153*INDEX($H$2:$H$5,$B6154)+INDEX($K$2:$K$5,$B6154)</f>
        <v>0.58692417653117</v>
      </c>
      <c r="D6154" s="6" t="n">
        <f aca="false">C6153*INDEX($I$2:$I$5,$B6154)+D6153*INDEX($J$2:$J$5,$B6154)+INDEX($L$2:$L$5,$B6154)</f>
        <v>0.844297584017064</v>
      </c>
      <c r="E6154" s="6"/>
    </row>
    <row r="6155" customFormat="false" ht="12.75" hidden="false" customHeight="false" outlineLevel="0" collapsed="false">
      <c r="A6155" s="5" t="n">
        <f aca="true">RAND()</f>
        <v>0.163855442425967</v>
      </c>
      <c r="B6155" s="0" t="n">
        <f aca="false">IF(A6155&lt;$N$2,$F$2,IF(A6155&lt;$N$3,$F$3,IF(A6155&lt;$N$4,$F$4,$F$5)))</f>
        <v>1</v>
      </c>
      <c r="C6155" s="6" t="n">
        <f aca="false">C6154*INDEX($G$2:$G$5,$B6155)+D6154*INDEX($H$2:$H$5,$B6155)+INDEX($K$2:$K$5,$B6155)</f>
        <v>0.604537636483595</v>
      </c>
      <c r="D6155" s="6" t="n">
        <f aca="false">C6154*INDEX($I$2:$I$5,$B6155)+D6154*INDEX($J$2:$J$5,$B6155)+INDEX($L$2:$L$5,$B6155)</f>
        <v>0.878092454298834</v>
      </c>
      <c r="E6155" s="6"/>
    </row>
    <row r="6156" customFormat="false" ht="12.75" hidden="false" customHeight="false" outlineLevel="0" collapsed="false">
      <c r="A6156" s="5" t="n">
        <f aca="true">RAND()</f>
        <v>0.236576684642165</v>
      </c>
      <c r="B6156" s="0" t="n">
        <f aca="false">IF(A6156&lt;$N$2,$F$2,IF(A6156&lt;$N$3,$F$3,IF(A6156&lt;$N$4,$F$4,$F$5)))</f>
        <v>1</v>
      </c>
      <c r="C6156" s="6" t="n">
        <f aca="false">C6155*INDEX($G$2:$G$5,$B6156)+D6155*INDEX($H$2:$H$5,$B6156)+INDEX($K$2:$K$5,$B6156)</f>
        <v>0.620741874183629</v>
      </c>
      <c r="D6156" s="6" t="n">
        <f aca="false">C6155*INDEX($I$2:$I$5,$B6156)+D6155*INDEX($J$2:$J$5,$B6156)+INDEX($L$2:$L$5,$B6156)</f>
        <v>0.906132601149817</v>
      </c>
      <c r="E6156" s="6"/>
    </row>
    <row r="6157" customFormat="false" ht="12.75" hidden="false" customHeight="false" outlineLevel="0" collapsed="false">
      <c r="A6157" s="5" t="n">
        <f aca="true">RAND()</f>
        <v>0.806312946792873</v>
      </c>
      <c r="B6157" s="0" t="n">
        <f aca="false">IF(A6157&lt;$N$2,$F$2,IF(A6157&lt;$N$3,$F$3,IF(A6157&lt;$N$4,$F$4,$F$5)))</f>
        <v>2</v>
      </c>
      <c r="C6157" s="6" t="n">
        <f aca="false">C6156*INDEX($G$2:$G$5,$B6157)+D6156*INDEX($H$2:$H$5,$B6157)+INDEX($K$2:$K$5,$B6157)</f>
        <v>0.317500181354316</v>
      </c>
      <c r="D6157" s="6" t="n">
        <f aca="false">C6156*INDEX($I$2:$I$5,$B6157)+D6156*INDEX($J$2:$J$5,$B6157)+INDEX($L$2:$L$5,$B6157)</f>
        <v>0.367795785992014</v>
      </c>
      <c r="E6157" s="6"/>
    </row>
    <row r="6158" customFormat="false" ht="12.75" hidden="false" customHeight="false" outlineLevel="0" collapsed="false">
      <c r="A6158" s="5" t="n">
        <f aca="true">RAND()</f>
        <v>0.467840826499139</v>
      </c>
      <c r="B6158" s="0" t="n">
        <f aca="false">IF(A6158&lt;$N$2,$F$2,IF(A6158&lt;$N$3,$F$3,IF(A6158&lt;$N$4,$F$4,$F$5)))</f>
        <v>1</v>
      </c>
      <c r="C6158" s="6" t="n">
        <f aca="false">C6157*INDEX($G$2:$G$5,$B6158)+D6157*INDEX($H$2:$H$5,$B6158)+INDEX($K$2:$K$5,$B6158)</f>
        <v>0.358166098051519</v>
      </c>
      <c r="D6158" s="6" t="n">
        <f aca="false">C6157*INDEX($I$2:$I$5,$B6158)+D6157*INDEX($J$2:$J$5,$B6158)+INDEX($L$2:$L$5,$B6158)</f>
        <v>0.48351111559711</v>
      </c>
      <c r="E6158" s="6"/>
    </row>
    <row r="6159" customFormat="false" ht="12.75" hidden="false" customHeight="false" outlineLevel="0" collapsed="false">
      <c r="A6159" s="5" t="n">
        <f aca="true">RAND()</f>
        <v>0.336686921543158</v>
      </c>
      <c r="B6159" s="0" t="n">
        <f aca="false">IF(A6159&lt;$N$2,$F$2,IF(A6159&lt;$N$3,$F$3,IF(A6159&lt;$N$4,$F$4,$F$5)))</f>
        <v>1</v>
      </c>
      <c r="C6159" s="6" t="n">
        <f aca="false">C6158*INDEX($G$2:$G$5,$B6159)+D6158*INDEX($H$2:$H$5,$B6159)+INDEX($K$2:$K$5,$B6159)</f>
        <v>0.396972928522833</v>
      </c>
      <c r="D6159" s="6" t="n">
        <f aca="false">C6158*INDEX($I$2:$I$5,$B6159)+D6158*INDEX($J$2:$J$5,$B6159)+INDEX($L$2:$L$5,$B6159)</f>
        <v>0.58024879151404</v>
      </c>
      <c r="E6159" s="6"/>
    </row>
    <row r="6160" customFormat="false" ht="12.75" hidden="false" customHeight="false" outlineLevel="0" collapsed="false">
      <c r="A6160" s="5" t="n">
        <f aca="true">RAND()</f>
        <v>0.535985980390224</v>
      </c>
      <c r="B6160" s="0" t="n">
        <f aca="false">IF(A6160&lt;$N$2,$F$2,IF(A6160&lt;$N$3,$F$3,IF(A6160&lt;$N$4,$F$4,$F$5)))</f>
        <v>1</v>
      </c>
      <c r="C6160" s="6" t="n">
        <f aca="false">C6159*INDEX($G$2:$G$5,$B6160)+D6159*INDEX($H$2:$H$5,$B6160)+INDEX($K$2:$K$5,$B6160)</f>
        <v>0.433499221601904</v>
      </c>
      <c r="D6160" s="6" t="n">
        <f aca="false">C6159*INDEX($I$2:$I$5,$B6160)+D6159*INDEX($J$2:$J$5,$B6160)+INDEX($L$2:$L$5,$B6160)</f>
        <v>0.660943225640076</v>
      </c>
      <c r="E6160" s="6"/>
    </row>
    <row r="6161" customFormat="false" ht="12.75" hidden="false" customHeight="false" outlineLevel="0" collapsed="false">
      <c r="A6161" s="5" t="n">
        <f aca="true">RAND()</f>
        <v>0.198806296563505</v>
      </c>
      <c r="B6161" s="0" t="n">
        <f aca="false">IF(A6161&lt;$N$2,$F$2,IF(A6161&lt;$N$3,$F$3,IF(A6161&lt;$N$4,$F$4,$F$5)))</f>
        <v>1</v>
      </c>
      <c r="C6161" s="6" t="n">
        <f aca="false">C6160*INDEX($G$2:$G$5,$B6161)+D6160*INDEX($H$2:$H$5,$B6161)+INDEX($K$2:$K$5,$B6161)</f>
        <v>0.4674957384887</v>
      </c>
      <c r="D6161" s="6" t="n">
        <f aca="false">C6160*INDEX($I$2:$I$5,$B6161)+D6160*INDEX($J$2:$J$5,$B6161)+INDEX($L$2:$L$5,$B6161)</f>
        <v>0.728101327369154</v>
      </c>
      <c r="E6161" s="6"/>
    </row>
    <row r="6162" customFormat="false" ht="12.75" hidden="false" customHeight="false" outlineLevel="0" collapsed="false">
      <c r="A6162" s="5" t="n">
        <f aca="true">RAND()</f>
        <v>0.433518239387002</v>
      </c>
      <c r="B6162" s="0" t="n">
        <f aca="false">IF(A6162&lt;$N$2,$F$2,IF(A6162&lt;$N$3,$F$3,IF(A6162&lt;$N$4,$F$4,$F$5)))</f>
        <v>1</v>
      </c>
      <c r="C6162" s="6" t="n">
        <f aca="false">C6161*INDEX($G$2:$G$5,$B6162)+D6161*INDEX($H$2:$H$5,$B6162)+INDEX($K$2:$K$5,$B6162)</f>
        <v>0.498843631089565</v>
      </c>
      <c r="D6162" s="6" t="n">
        <f aca="false">C6161*INDEX($I$2:$I$5,$B6162)+D6161*INDEX($J$2:$J$5,$B6162)+INDEX($L$2:$L$5,$B6162)</f>
        <v>0.78386068461233</v>
      </c>
      <c r="E6162" s="6"/>
    </row>
    <row r="6163" customFormat="false" ht="12.75" hidden="false" customHeight="false" outlineLevel="0" collapsed="false">
      <c r="A6163" s="5" t="n">
        <f aca="true">RAND()</f>
        <v>0.379505568354588</v>
      </c>
      <c r="B6163" s="0" t="n">
        <f aca="false">IF(A6163&lt;$N$2,$F$2,IF(A6163&lt;$N$3,$F$3,IF(A6163&lt;$N$4,$F$4,$F$5)))</f>
        <v>1</v>
      </c>
      <c r="C6163" s="6" t="n">
        <f aca="false">C6162*INDEX($G$2:$G$5,$B6163)+D6162*INDEX($H$2:$H$5,$B6163)+INDEX($K$2:$K$5,$B6163)</f>
        <v>0.527521088125697</v>
      </c>
      <c r="D6163" s="6" t="n">
        <f aca="false">C6162*INDEX($I$2:$I$5,$B6163)+D6162*INDEX($J$2:$J$5,$B6163)+INDEX($L$2:$L$5,$B6163)</f>
        <v>0.830040506885554</v>
      </c>
      <c r="E6163" s="6"/>
    </row>
    <row r="6164" customFormat="false" ht="12.75" hidden="false" customHeight="false" outlineLevel="0" collapsed="false">
      <c r="A6164" s="5" t="n">
        <f aca="true">RAND()</f>
        <v>0.191443837473158</v>
      </c>
      <c r="B6164" s="0" t="n">
        <f aca="false">IF(A6164&lt;$N$2,$F$2,IF(A6164&lt;$N$3,$F$3,IF(A6164&lt;$N$4,$F$4,$F$5)))</f>
        <v>1</v>
      </c>
      <c r="C6164" s="6" t="n">
        <f aca="false">C6163*INDEX($G$2:$G$5,$B6164)+D6163*INDEX($H$2:$H$5,$B6164)+INDEX($K$2:$K$5,$B6164)</f>
        <v>0.553576902573482</v>
      </c>
      <c r="D6164" s="6" t="n">
        <f aca="false">C6163*INDEX($I$2:$I$5,$B6164)+D6163*INDEX($J$2:$J$5,$B6164)+INDEX($L$2:$L$5,$B6164)</f>
        <v>0.868186110085184</v>
      </c>
      <c r="E6164" s="6"/>
    </row>
    <row r="6165" customFormat="false" ht="12.75" hidden="false" customHeight="false" outlineLevel="0" collapsed="false">
      <c r="A6165" s="5" t="n">
        <f aca="true">RAND()</f>
        <v>0.379690276117526</v>
      </c>
      <c r="B6165" s="0" t="n">
        <f aca="false">IF(A6165&lt;$N$2,$F$2,IF(A6165&lt;$N$3,$F$3,IF(A6165&lt;$N$4,$F$4,$F$5)))</f>
        <v>1</v>
      </c>
      <c r="C6165" s="6" t="n">
        <f aca="false">C6164*INDEX($G$2:$G$5,$B6165)+D6164*INDEX($H$2:$H$5,$B6165)+INDEX($K$2:$K$5,$B6165)</f>
        <v>0.577109676358038</v>
      </c>
      <c r="D6165" s="6" t="n">
        <f aca="false">C6164*INDEX($I$2:$I$5,$B6165)+D6164*INDEX($J$2:$J$5,$B6165)+INDEX($L$2:$L$5,$B6165)</f>
        <v>0.899607662067103</v>
      </c>
      <c r="E6165" s="6"/>
    </row>
    <row r="6166" customFormat="false" ht="12.75" hidden="false" customHeight="false" outlineLevel="0" collapsed="false">
      <c r="A6166" s="5" t="n">
        <f aca="true">RAND()</f>
        <v>0.283665045234999</v>
      </c>
      <c r="B6166" s="0" t="n">
        <f aca="false">IF(A6166&lt;$N$2,$F$2,IF(A6166&lt;$N$3,$F$3,IF(A6166&lt;$N$4,$F$4,$F$5)))</f>
        <v>1</v>
      </c>
      <c r="C6166" s="6" t="n">
        <f aca="false">C6165*INDEX($G$2:$G$5,$B6166)+D6165*INDEX($H$2:$H$5,$B6166)+INDEX($K$2:$K$5,$B6166)</f>
        <v>0.598251598724457</v>
      </c>
      <c r="D6166" s="6" t="n">
        <f aca="false">C6165*INDEX($I$2:$I$5,$B6166)+D6165*INDEX($J$2:$J$5,$B6166)+INDEX($L$2:$L$5,$B6166)</f>
        <v>0.925413847069723</v>
      </c>
      <c r="E6166" s="6"/>
    </row>
    <row r="6167" customFormat="false" ht="12.75" hidden="false" customHeight="false" outlineLevel="0" collapsed="false">
      <c r="A6167" s="5" t="n">
        <f aca="true">RAND()</f>
        <v>0.145061066422259</v>
      </c>
      <c r="B6167" s="0" t="n">
        <f aca="false">IF(A6167&lt;$N$2,$F$2,IF(A6167&lt;$N$3,$F$3,IF(A6167&lt;$N$4,$F$4,$F$5)))</f>
        <v>1</v>
      </c>
      <c r="C6167" s="6" t="n">
        <f aca="false">C6166*INDEX($G$2:$G$5,$B6167)+D6166*INDEX($H$2:$H$5,$B6167)+INDEX($K$2:$K$5,$B6167)</f>
        <v>0.617155919658644</v>
      </c>
      <c r="D6167" s="6" t="n">
        <f aca="false">C6166*INDEX($I$2:$I$5,$B6167)+D6166*INDEX($J$2:$J$5,$B6167)+INDEX($L$2:$L$5,$B6167)</f>
        <v>0.94654104700939</v>
      </c>
      <c r="E6167" s="6"/>
    </row>
    <row r="6168" customFormat="false" ht="12.75" hidden="false" customHeight="false" outlineLevel="0" collapsed="false">
      <c r="A6168" s="5" t="n">
        <f aca="true">RAND()</f>
        <v>0.0801037554965944</v>
      </c>
      <c r="B6168" s="0" t="n">
        <f aca="false">IF(A6168&lt;$N$2,$F$2,IF(A6168&lt;$N$3,$F$3,IF(A6168&lt;$N$4,$F$4,$F$5)))</f>
        <v>1</v>
      </c>
      <c r="C6168" s="6" t="n">
        <f aca="false">C6167*INDEX($G$2:$G$5,$B6168)+D6167*INDEX($H$2:$H$5,$B6168)+INDEX($K$2:$K$5,$B6168)</f>
        <v>0.633987394529536</v>
      </c>
      <c r="D6168" s="6" t="n">
        <f aca="false">C6167*INDEX($I$2:$I$5,$B6168)+D6167*INDEX($J$2:$J$5,$B6168)+INDEX($L$2:$L$5,$B6168)</f>
        <v>0.963778579883602</v>
      </c>
      <c r="E6168" s="6"/>
    </row>
    <row r="6169" customFormat="false" ht="12.75" hidden="false" customHeight="false" outlineLevel="0" collapsed="false">
      <c r="A6169" s="5" t="n">
        <f aca="true">RAND()</f>
        <v>0.460631087653071</v>
      </c>
      <c r="B6169" s="0" t="n">
        <f aca="false">IF(A6169&lt;$N$2,$F$2,IF(A6169&lt;$N$3,$F$3,IF(A6169&lt;$N$4,$F$4,$F$5)))</f>
        <v>1</v>
      </c>
      <c r="C6169" s="6" t="n">
        <f aca="false">C6168*INDEX($G$2:$G$5,$B6169)+D6168*INDEX($H$2:$H$5,$B6169)+INDEX($K$2:$K$5,$B6169)</f>
        <v>0.648915105411269</v>
      </c>
      <c r="D6169" s="6" t="n">
        <f aca="false">C6168*INDEX($I$2:$I$5,$B6169)+D6168*INDEX($J$2:$J$5,$B6169)+INDEX($L$2:$L$5,$B6169)</f>
        <v>0.977790480723585</v>
      </c>
      <c r="E6169" s="6"/>
    </row>
    <row r="6170" customFormat="false" ht="12.75" hidden="false" customHeight="false" outlineLevel="0" collapsed="false">
      <c r="A6170" s="5" t="n">
        <f aca="true">RAND()</f>
        <v>0.116925057069717</v>
      </c>
      <c r="B6170" s="0" t="n">
        <f aca="false">IF(A6170&lt;$N$2,$F$2,IF(A6170&lt;$N$3,$F$3,IF(A6170&lt;$N$4,$F$4,$F$5)))</f>
        <v>1</v>
      </c>
      <c r="C6170" s="6" t="n">
        <f aca="false">C6169*INDEX($G$2:$G$5,$B6170)+D6169*INDEX($H$2:$H$5,$B6170)+INDEX($K$2:$K$5,$B6170)</f>
        <v>0.66210717228094</v>
      </c>
      <c r="D6170" s="6" t="n">
        <f aca="false">C6169*INDEX($I$2:$I$5,$B6170)+D6169*INDEX($J$2:$J$5,$B6170)+INDEX($L$2:$L$5,$B6170)</f>
        <v>0.989134259234107</v>
      </c>
      <c r="E6170" s="6"/>
    </row>
    <row r="6171" customFormat="false" ht="12.75" hidden="false" customHeight="false" outlineLevel="0" collapsed="false">
      <c r="A6171" s="5" t="n">
        <f aca="true">RAND()</f>
        <v>0.739709752041431</v>
      </c>
      <c r="B6171" s="0" t="n">
        <f aca="false">IF(A6171&lt;$N$2,$F$2,IF(A6171&lt;$N$3,$F$3,IF(A6171&lt;$N$4,$F$4,$F$5)))</f>
        <v>2</v>
      </c>
      <c r="C6171" s="6" t="n">
        <f aca="false">C6170*INDEX($G$2:$G$5,$B6171)+D6170*INDEX($H$2:$H$5,$B6171)+INDEX($K$2:$K$5,$B6171)</f>
        <v>0.306890770352437</v>
      </c>
      <c r="D6171" s="6" t="n">
        <f aca="false">C6170*INDEX($I$2:$I$5,$B6171)+D6170*INDEX($J$2:$J$5,$B6171)+INDEX($L$2:$L$5,$B6171)</f>
        <v>0.393495670004612</v>
      </c>
      <c r="E6171" s="6"/>
    </row>
    <row r="6172" customFormat="false" ht="12.75" hidden="false" customHeight="false" outlineLevel="0" collapsed="false">
      <c r="A6172" s="5" t="n">
        <f aca="true">RAND()</f>
        <v>0.572504211784495</v>
      </c>
      <c r="B6172" s="0" t="n">
        <f aca="false">IF(A6172&lt;$N$2,$F$2,IF(A6172&lt;$N$3,$F$3,IF(A6172&lt;$N$4,$F$4,$F$5)))</f>
        <v>1</v>
      </c>
      <c r="C6172" s="6" t="n">
        <f aca="false">C6171*INDEX($G$2:$G$5,$B6172)+D6171*INDEX($H$2:$H$5,$B6172)+INDEX($K$2:$K$5,$B6172)</f>
        <v>0.35010960381939</v>
      </c>
      <c r="D6172" s="6" t="n">
        <f aca="false">C6171*INDEX($I$2:$I$5,$B6172)+D6171*INDEX($J$2:$J$5,$B6172)+INDEX($L$2:$L$5,$B6172)</f>
        <v>0.505722865330875</v>
      </c>
      <c r="E6172" s="6"/>
    </row>
    <row r="6173" customFormat="false" ht="12.75" hidden="false" customHeight="false" outlineLevel="0" collapsed="false">
      <c r="A6173" s="5" t="n">
        <f aca="true">RAND()</f>
        <v>0.973843890746804</v>
      </c>
      <c r="B6173" s="0" t="n">
        <f aca="false">IF(A6173&lt;$N$2,$F$2,IF(A6173&lt;$N$3,$F$3,IF(A6173&lt;$N$4,$F$4,$F$5)))</f>
        <v>4</v>
      </c>
      <c r="C6173" s="6" t="n">
        <f aca="false">C6172*INDEX($G$2:$G$5,$B6173)+D6172*INDEX($H$2:$H$5,$B6173)+INDEX($K$2:$K$5,$B6173)</f>
        <v>0.5</v>
      </c>
      <c r="D6173" s="6" t="n">
        <f aca="false">C6172*INDEX($I$2:$I$5,$B6173)+D6172*INDEX($J$2:$J$5,$B6173)+INDEX($L$2:$L$5,$B6173)</f>
        <v>0.08091565845294</v>
      </c>
      <c r="E6173" s="6"/>
    </row>
    <row r="6174" customFormat="false" ht="12.75" hidden="false" customHeight="false" outlineLevel="0" collapsed="false">
      <c r="A6174" s="5" t="n">
        <f aca="true">RAND()</f>
        <v>0.259525914035185</v>
      </c>
      <c r="B6174" s="0" t="n">
        <f aca="false">IF(A6174&lt;$N$2,$F$2,IF(A6174&lt;$N$3,$F$3,IF(A6174&lt;$N$4,$F$4,$F$5)))</f>
        <v>1</v>
      </c>
      <c r="C6174" s="6" t="n">
        <f aca="false">C6173*INDEX($G$2:$G$5,$B6174)+D6173*INDEX($H$2:$H$5,$B6174)+INDEX($K$2:$K$5,$B6174)</f>
        <v>0.502493879362759</v>
      </c>
      <c r="D6174" s="6" t="n">
        <f aca="false">C6173*INDEX($I$2:$I$5,$B6174)+D6173*INDEX($J$2:$J$5,$B6174)+INDEX($L$2:$L$5,$B6174)</f>
        <v>0.233197394026546</v>
      </c>
      <c r="E6174" s="6"/>
    </row>
    <row r="6175" customFormat="false" ht="12.75" hidden="false" customHeight="false" outlineLevel="0" collapsed="false">
      <c r="A6175" s="5" t="n">
        <f aca="true">RAND()</f>
        <v>0.797251246895413</v>
      </c>
      <c r="B6175" s="0" t="n">
        <f aca="false">IF(A6175&lt;$N$2,$F$2,IF(A6175&lt;$N$3,$F$3,IF(A6175&lt;$N$4,$F$4,$F$5)))</f>
        <v>2</v>
      </c>
      <c r="C6175" s="6" t="n">
        <f aca="false">C6174*INDEX($G$2:$G$5,$B6175)+D6174*INDEX($H$2:$H$5,$B6175)+INDEX($K$2:$K$5,$B6175)</f>
        <v>0.446288683184464</v>
      </c>
      <c r="D6175" s="6" t="n">
        <f aca="false">C6174*INDEX($I$2:$I$5,$B6175)+D6174*INDEX($J$2:$J$5,$B6175)+INDEX($L$2:$L$5,$B6175)</f>
        <v>0.208503503359213</v>
      </c>
      <c r="E6175" s="6"/>
    </row>
    <row r="6176" customFormat="false" ht="12.75" hidden="false" customHeight="false" outlineLevel="0" collapsed="false">
      <c r="A6176" s="5" t="n">
        <f aca="true">RAND()</f>
        <v>0.529794497302294</v>
      </c>
      <c r="B6176" s="0" t="n">
        <f aca="false">IF(A6176&lt;$N$2,$F$2,IF(A6176&lt;$N$3,$F$3,IF(A6176&lt;$N$4,$F$4,$F$5)))</f>
        <v>1</v>
      </c>
      <c r="C6176" s="6" t="n">
        <f aca="false">C6175*INDEX($G$2:$G$5,$B6176)+D6175*INDEX($H$2:$H$5,$B6176)+INDEX($K$2:$K$5,$B6176)</f>
        <v>0.461613721647901</v>
      </c>
      <c r="D6176" s="6" t="n">
        <f aca="false">C6175*INDEX($I$2:$I$5,$B6176)+D6175*INDEX($J$2:$J$5,$B6176)+INDEX($L$2:$L$5,$B6176)</f>
        <v>0.343506793074147</v>
      </c>
      <c r="E6176" s="6"/>
    </row>
    <row r="6177" customFormat="false" ht="12.75" hidden="false" customHeight="false" outlineLevel="0" collapsed="false">
      <c r="A6177" s="5" t="n">
        <f aca="true">RAND()</f>
        <v>0.0481701864625783</v>
      </c>
      <c r="B6177" s="0" t="n">
        <f aca="false">IF(A6177&lt;$N$2,$F$2,IF(A6177&lt;$N$3,$F$3,IF(A6177&lt;$N$4,$F$4,$F$5)))</f>
        <v>1</v>
      </c>
      <c r="C6177" s="6" t="n">
        <f aca="false">C6176*INDEX($G$2:$G$5,$B6177)+D6176*INDEX($H$2:$H$5,$B6177)+INDEX($K$2:$K$5,$B6177)</f>
        <v>0.479619801022811</v>
      </c>
      <c r="D6177" s="6" t="n">
        <f aca="false">C6176*INDEX($I$2:$I$5,$B6177)+D6176*INDEX($J$2:$J$5,$B6177)+INDEX($L$2:$L$5,$B6177)</f>
        <v>0.457557559618978</v>
      </c>
      <c r="E6177" s="6"/>
    </row>
    <row r="6178" customFormat="false" ht="12.75" hidden="false" customHeight="false" outlineLevel="0" collapsed="false">
      <c r="A6178" s="5" t="n">
        <f aca="true">RAND()</f>
        <v>0.351072410251629</v>
      </c>
      <c r="B6178" s="0" t="n">
        <f aca="false">IF(A6178&lt;$N$2,$F$2,IF(A6178&lt;$N$3,$F$3,IF(A6178&lt;$N$4,$F$4,$F$5)))</f>
        <v>1</v>
      </c>
      <c r="C6178" s="6" t="n">
        <f aca="false">C6177*INDEX($G$2:$G$5,$B6178)+D6177*INDEX($H$2:$H$5,$B6178)+INDEX($K$2:$K$5,$B6178)</f>
        <v>0.499126840774269</v>
      </c>
      <c r="D6178" s="6" t="n">
        <f aca="false">C6177*INDEX($I$2:$I$5,$B6178)+D6177*INDEX($J$2:$J$5,$B6178)+INDEX($L$2:$L$5,$B6178)</f>
        <v>0.553720435478668</v>
      </c>
      <c r="E6178" s="6"/>
    </row>
    <row r="6179" customFormat="false" ht="12.75" hidden="false" customHeight="false" outlineLevel="0" collapsed="false">
      <c r="A6179" s="5" t="n">
        <f aca="true">RAND()</f>
        <v>0.950437228935977</v>
      </c>
      <c r="B6179" s="0" t="n">
        <f aca="false">IF(A6179&lt;$N$2,$F$2,IF(A6179&lt;$N$3,$F$3,IF(A6179&lt;$N$4,$F$4,$F$5)))</f>
        <v>3</v>
      </c>
      <c r="C6179" s="6" t="n">
        <f aca="false">C6178*INDEX($G$2:$G$5,$B6179)+D6178*INDEX($H$2:$H$5,$B6179)+INDEX($K$2:$K$5,$B6179)</f>
        <v>0.656833857124323</v>
      </c>
      <c r="D6179" s="6" t="n">
        <f aca="false">C6178*INDEX($I$2:$I$5,$B6179)+D6178*INDEX($J$2:$J$5,$B6179)+INDEX($L$2:$L$5,$B6179)</f>
        <v>0.177004721809754</v>
      </c>
      <c r="E6179" s="6"/>
    </row>
    <row r="6180" customFormat="false" ht="12.75" hidden="false" customHeight="false" outlineLevel="0" collapsed="false">
      <c r="A6180" s="5" t="n">
        <f aca="true">RAND()</f>
        <v>0.371546956166347</v>
      </c>
      <c r="B6180" s="0" t="n">
        <f aca="false">IF(A6180&lt;$N$2,$F$2,IF(A6180&lt;$N$3,$F$3,IF(A6180&lt;$N$4,$F$4,$F$5)))</f>
        <v>1</v>
      </c>
      <c r="C6180" s="6" t="n">
        <f aca="false">C6179*INDEX($G$2:$G$5,$B6180)+D6179*INDEX($H$2:$H$5,$B6180)+INDEX($K$2:$K$5,$B6180)</f>
        <v>0.639201119405511</v>
      </c>
      <c r="D6180" s="6" t="n">
        <f aca="false">C6179*INDEX($I$2:$I$5,$B6180)+D6179*INDEX($J$2:$J$5,$B6180)+INDEX($L$2:$L$5,$B6180)</f>
        <v>0.308974156102882</v>
      </c>
      <c r="E6180" s="6"/>
    </row>
    <row r="6181" customFormat="false" ht="12.75" hidden="false" customHeight="false" outlineLevel="0" collapsed="false">
      <c r="A6181" s="5" t="n">
        <f aca="true">RAND()</f>
        <v>0.575102230787765</v>
      </c>
      <c r="B6181" s="0" t="n">
        <f aca="false">IF(A6181&lt;$N$2,$F$2,IF(A6181&lt;$N$3,$F$3,IF(A6181&lt;$N$4,$F$4,$F$5)))</f>
        <v>1</v>
      </c>
      <c r="C6181" s="6" t="n">
        <f aca="false">C6180*INDEX($G$2:$G$5,$B6181)+D6180*INDEX($H$2:$H$5,$B6181)+INDEX($K$2:$K$5,$B6181)</f>
        <v>0.629113794151085</v>
      </c>
      <c r="D6181" s="6" t="n">
        <f aca="false">C6180*INDEX($I$2:$I$5,$B6181)+D6180*INDEX($J$2:$J$5,$B6181)+INDEX($L$2:$L$5,$B6181)</f>
        <v>0.421668617113342</v>
      </c>
      <c r="E6181" s="6"/>
    </row>
    <row r="6182" customFormat="false" ht="12.75" hidden="false" customHeight="false" outlineLevel="0" collapsed="false">
      <c r="A6182" s="5" t="n">
        <f aca="true">RAND()</f>
        <v>0.542302669025772</v>
      </c>
      <c r="B6182" s="0" t="n">
        <f aca="false">IF(A6182&lt;$N$2,$F$2,IF(A6182&lt;$N$3,$F$3,IF(A6182&lt;$N$4,$F$4,$F$5)))</f>
        <v>1</v>
      </c>
      <c r="C6182" s="6" t="n">
        <f aca="false">C6181*INDEX($G$2:$G$5,$B6182)+D6181*INDEX($H$2:$H$5,$B6182)+INDEX($K$2:$K$5,$B6182)</f>
        <v>0.624719350067465</v>
      </c>
      <c r="D6182" s="6" t="n">
        <f aca="false">C6181*INDEX($I$2:$I$5,$B6182)+D6181*INDEX($J$2:$J$5,$B6182)+INDEX($L$2:$L$5,$B6182)</f>
        <v>0.517719445545638</v>
      </c>
      <c r="E6182" s="6"/>
    </row>
    <row r="6183" customFormat="false" ht="12.75" hidden="false" customHeight="false" outlineLevel="0" collapsed="false">
      <c r="A6183" s="5" t="n">
        <f aca="true">RAND()</f>
        <v>0.862371881923721</v>
      </c>
      <c r="B6183" s="0" t="n">
        <f aca="false">IF(A6183&lt;$N$2,$F$2,IF(A6183&lt;$N$3,$F$3,IF(A6183&lt;$N$4,$F$4,$F$5)))</f>
        <v>3</v>
      </c>
      <c r="C6183" s="6" t="n">
        <f aca="false">C6182*INDEX($G$2:$G$5,$B6183)+D6182*INDEX($H$2:$H$5,$B6183)+INDEX($K$2:$K$5,$B6183)</f>
        <v>0.627806700579296</v>
      </c>
      <c r="D6183" s="6" t="n">
        <f aca="false">C6182*INDEX($I$2:$I$5,$B6183)+D6182*INDEX($J$2:$J$5,$B6183)+INDEX($L$2:$L$5,$B6183)</f>
        <v>0.201126539611857</v>
      </c>
      <c r="E6183" s="6"/>
    </row>
    <row r="6184" customFormat="false" ht="12.75" hidden="false" customHeight="false" outlineLevel="0" collapsed="false">
      <c r="A6184" s="5" t="n">
        <f aca="true">RAND()</f>
        <v>0.0516784631928121</v>
      </c>
      <c r="B6184" s="0" t="n">
        <f aca="false">IF(A6184&lt;$N$2,$F$2,IF(A6184&lt;$N$3,$F$3,IF(A6184&lt;$N$4,$F$4,$F$5)))</f>
        <v>1</v>
      </c>
      <c r="C6184" s="6" t="n">
        <f aca="false">C6183*INDEX($G$2:$G$5,$B6184)+D6183*INDEX($H$2:$H$5,$B6184)+INDEX($K$2:$K$5,$B6184)</f>
        <v>0.615449570757461</v>
      </c>
      <c r="D6184" s="6" t="n">
        <f aca="false">C6183*INDEX($I$2:$I$5,$B6184)+D6183*INDEX($J$2:$J$5,$B6184)+INDEX($L$2:$L$5,$B6184)</f>
        <v>0.330527584209033</v>
      </c>
      <c r="E6184" s="6"/>
    </row>
    <row r="6185" customFormat="false" ht="12.75" hidden="false" customHeight="false" outlineLevel="0" collapsed="false">
      <c r="A6185" s="5" t="n">
        <f aca="true">RAND()</f>
        <v>0.622602960695449</v>
      </c>
      <c r="B6185" s="0" t="n">
        <f aca="false">IF(A6185&lt;$N$2,$F$2,IF(A6185&lt;$N$3,$F$3,IF(A6185&lt;$N$4,$F$4,$F$5)))</f>
        <v>1</v>
      </c>
      <c r="C6185" s="6" t="n">
        <f aca="false">C6184*INDEX($G$2:$G$5,$B6185)+D6184*INDEX($H$2:$H$5,$B6185)+INDEX($K$2:$K$5,$B6185)</f>
        <v>0.609746206188818</v>
      </c>
      <c r="D6185" s="6" t="n">
        <f aca="false">C6184*INDEX($I$2:$I$5,$B6185)+D6184*INDEX($J$2:$J$5,$B6185)+INDEX($L$2:$L$5,$B6185)</f>
        <v>0.440846284875443</v>
      </c>
      <c r="E6185" s="6"/>
    </row>
    <row r="6186" customFormat="false" ht="12.75" hidden="false" customHeight="false" outlineLevel="0" collapsed="false">
      <c r="A6186" s="5" t="n">
        <f aca="true">RAND()</f>
        <v>0.265682334255392</v>
      </c>
      <c r="B6186" s="0" t="n">
        <f aca="false">IF(A6186&lt;$N$2,$F$2,IF(A6186&lt;$N$3,$F$3,IF(A6186&lt;$N$4,$F$4,$F$5)))</f>
        <v>1</v>
      </c>
      <c r="C6186" s="6" t="n">
        <f aca="false">C6185*INDEX($G$2:$G$5,$B6186)+D6185*INDEX($H$2:$H$5,$B6186)+INDEX($K$2:$K$5,$B6186)</f>
        <v>0.608985841594698</v>
      </c>
      <c r="D6186" s="6" t="n">
        <f aca="false">C6185*INDEX($I$2:$I$5,$B6186)+D6185*INDEX($J$2:$J$5,$B6186)+INDEX($L$2:$L$5,$B6186)</f>
        <v>0.534717886230265</v>
      </c>
      <c r="E6186" s="6"/>
    </row>
    <row r="6187" customFormat="false" ht="12.75" hidden="false" customHeight="false" outlineLevel="0" collapsed="false">
      <c r="A6187" s="5" t="n">
        <f aca="true">RAND()</f>
        <v>0.982790206674028</v>
      </c>
      <c r="B6187" s="0" t="n">
        <f aca="false">IF(A6187&lt;$N$2,$F$2,IF(A6187&lt;$N$3,$F$3,IF(A6187&lt;$N$4,$F$4,$F$5)))</f>
        <v>4</v>
      </c>
      <c r="C6187" s="6" t="n">
        <f aca="false">C6186*INDEX($G$2:$G$5,$B6187)+D6186*INDEX($H$2:$H$5,$B6187)+INDEX($K$2:$K$5,$B6187)</f>
        <v>0.5</v>
      </c>
      <c r="D6187" s="6" t="n">
        <f aca="false">C6186*INDEX($I$2:$I$5,$B6187)+D6186*INDEX($J$2:$J$5,$B6187)+INDEX($L$2:$L$5,$B6187)</f>
        <v>0.0855548617968423</v>
      </c>
      <c r="E6187" s="6"/>
    </row>
    <row r="6188" customFormat="false" ht="12.75" hidden="false" customHeight="false" outlineLevel="0" collapsed="false">
      <c r="A6188" s="5" t="n">
        <f aca="true">RAND()</f>
        <v>0.00638837762133687</v>
      </c>
      <c r="B6188" s="0" t="n">
        <f aca="false">IF(A6188&lt;$N$2,$F$2,IF(A6188&lt;$N$3,$F$3,IF(A6188&lt;$N$4,$F$4,$F$5)))</f>
        <v>1</v>
      </c>
      <c r="C6188" s="6" t="n">
        <f aca="false">C6187*INDEX($G$2:$G$5,$B6188)+D6187*INDEX($H$2:$H$5,$B6188)+INDEX($K$2:$K$5,$B6188)</f>
        <v>0.502665529886483</v>
      </c>
      <c r="D6188" s="6" t="n">
        <f aca="false">C6187*INDEX($I$2:$I$5,$B6188)+D6187*INDEX($J$2:$J$5,$B6188)+INDEX($L$2:$L$5,$B6188)</f>
        <v>0.237136077665519</v>
      </c>
      <c r="E6188" s="6"/>
    </row>
    <row r="6189" customFormat="false" ht="12.75" hidden="false" customHeight="false" outlineLevel="0" collapsed="false">
      <c r="A6189" s="5" t="n">
        <f aca="true">RAND()</f>
        <v>0.250645200214108</v>
      </c>
      <c r="B6189" s="0" t="n">
        <f aca="false">IF(A6189&lt;$N$2,$F$2,IF(A6189&lt;$N$3,$F$3,IF(A6189&lt;$N$4,$F$4,$F$5)))</f>
        <v>1</v>
      </c>
      <c r="C6189" s="6" t="n">
        <f aca="false">C6188*INDEX($G$2:$G$5,$B6189)+D6188*INDEX($H$2:$H$5,$B6189)+INDEX($K$2:$K$5,$B6189)</f>
        <v>0.510537069747248</v>
      </c>
      <c r="D6189" s="6" t="n">
        <f aca="false">C6188*INDEX($I$2:$I$5,$B6189)+D6188*INDEX($J$2:$J$5,$B6189)+INDEX($L$2:$L$5,$B6189)</f>
        <v>0.365729905332226</v>
      </c>
      <c r="E6189" s="6"/>
    </row>
    <row r="6190" customFormat="false" ht="12.75" hidden="false" customHeight="false" outlineLevel="0" collapsed="false">
      <c r="A6190" s="5" t="n">
        <f aca="true">RAND()</f>
        <v>0.586059650348597</v>
      </c>
      <c r="B6190" s="0" t="n">
        <f aca="false">IF(A6190&lt;$N$2,$F$2,IF(A6190&lt;$N$3,$F$3,IF(A6190&lt;$N$4,$F$4,$F$5)))</f>
        <v>1</v>
      </c>
      <c r="C6190" s="6" t="n">
        <f aca="false">C6189*INDEX($G$2:$G$5,$B6190)+D6189*INDEX($H$2:$H$5,$B6190)+INDEX($K$2:$K$5,$B6190)</f>
        <v>0.521977978712706</v>
      </c>
      <c r="D6190" s="6" t="n">
        <f aca="false">C6189*INDEX($I$2:$I$5,$B6190)+D6189*INDEX($J$2:$J$5,$B6190)+INDEX($L$2:$L$5,$B6190)</f>
        <v>0.474614818046412</v>
      </c>
      <c r="E6190" s="6"/>
    </row>
    <row r="6191" customFormat="false" ht="12.75" hidden="false" customHeight="false" outlineLevel="0" collapsed="false">
      <c r="A6191" s="5" t="n">
        <f aca="true">RAND()</f>
        <v>0.346419000670949</v>
      </c>
      <c r="B6191" s="0" t="n">
        <f aca="false">IF(A6191&lt;$N$2,$F$2,IF(A6191&lt;$N$3,$F$3,IF(A6191&lt;$N$4,$F$4,$F$5)))</f>
        <v>1</v>
      </c>
      <c r="C6191" s="6" t="n">
        <f aca="false">C6190*INDEX($G$2:$G$5,$B6191)+D6190*INDEX($H$2:$H$5,$B6191)+INDEX($K$2:$K$5,$B6191)</f>
        <v>0.535720052194805</v>
      </c>
      <c r="D6191" s="6" t="n">
        <f aca="false">C6190*INDEX($I$2:$I$5,$B6191)+D6190*INDEX($J$2:$J$5,$B6191)+INDEX($L$2:$L$5,$B6191)</f>
        <v>0.566634795309033</v>
      </c>
      <c r="E6191" s="6"/>
    </row>
    <row r="6192" customFormat="false" ht="12.75" hidden="false" customHeight="false" outlineLevel="0" collapsed="false">
      <c r="A6192" s="5" t="n">
        <f aca="true">RAND()</f>
        <v>0.551119219284409</v>
      </c>
      <c r="B6192" s="0" t="n">
        <f aca="false">IF(A6192&lt;$N$2,$F$2,IF(A6192&lt;$N$3,$F$3,IF(A6192&lt;$N$4,$F$4,$F$5)))</f>
        <v>1</v>
      </c>
      <c r="C6192" s="6" t="n">
        <f aca="false">C6191*INDEX($G$2:$G$5,$B6192)+D6191*INDEX($H$2:$H$5,$B6192)+INDEX($K$2:$K$5,$B6192)</f>
        <v>0.550791811739824</v>
      </c>
      <c r="D6192" s="6" t="n">
        <f aca="false">C6191*INDEX($I$2:$I$5,$B6192)+D6191*INDEX($J$2:$J$5,$B6192)+INDEX($L$2:$L$5,$B6192)</f>
        <v>0.644251299286161</v>
      </c>
      <c r="E6192" s="6"/>
    </row>
    <row r="6193" customFormat="false" ht="12.75" hidden="false" customHeight="false" outlineLevel="0" collapsed="false">
      <c r="A6193" s="5" t="n">
        <f aca="true">RAND()</f>
        <v>0.927612957730985</v>
      </c>
      <c r="B6193" s="0" t="n">
        <f aca="false">IF(A6193&lt;$N$2,$F$2,IF(A6193&lt;$N$3,$F$3,IF(A6193&lt;$N$4,$F$4,$F$5)))</f>
        <v>3</v>
      </c>
      <c r="C6193" s="6" t="n">
        <f aca="false">C6192*INDEX($G$2:$G$5,$B6193)+D6192*INDEX($H$2:$H$5,$B6193)+INDEX($K$2:$K$5,$B6193)</f>
        <v>0.67470434593701</v>
      </c>
      <c r="D6193" s="6" t="n">
        <f aca="false">C6192*INDEX($I$2:$I$5,$B6193)+D6192*INDEX($J$2:$J$5,$B6193)+INDEX($L$2:$L$5,$B6193)</f>
        <v>0.211893428983174</v>
      </c>
      <c r="E6193" s="6"/>
    </row>
    <row r="6194" customFormat="false" ht="12.75" hidden="false" customHeight="false" outlineLevel="0" collapsed="false">
      <c r="A6194" s="5" t="n">
        <f aca="true">RAND()</f>
        <v>0.130725764651152</v>
      </c>
      <c r="B6194" s="0" t="n">
        <f aca="false">IF(A6194&lt;$N$2,$F$2,IF(A6194&lt;$N$3,$F$3,IF(A6194&lt;$N$4,$F$4,$F$5)))</f>
        <v>1</v>
      </c>
      <c r="C6194" s="6" t="n">
        <f aca="false">C6193*INDEX($G$2:$G$5,$B6194)+D6193*INDEX($H$2:$H$5,$B6194)+INDEX($K$2:$K$5,$B6194)</f>
        <v>0.655664046572899</v>
      </c>
      <c r="D6194" s="6" t="n">
        <f aca="false">C6193*INDEX($I$2:$I$5,$B6194)+D6193*INDEX($J$2:$J$5,$B6194)+INDEX($L$2:$L$5,$B6194)</f>
        <v>0.337933460407046</v>
      </c>
      <c r="E6194" s="6"/>
    </row>
    <row r="6195" customFormat="false" ht="12.75" hidden="false" customHeight="false" outlineLevel="0" collapsed="false">
      <c r="A6195" s="5" t="n">
        <f aca="true">RAND()</f>
        <v>0.606430880679499</v>
      </c>
      <c r="B6195" s="0" t="n">
        <f aca="false">IF(A6195&lt;$N$2,$F$2,IF(A6195&lt;$N$3,$F$3,IF(A6195&lt;$N$4,$F$4,$F$5)))</f>
        <v>1</v>
      </c>
      <c r="C6195" s="6" t="n">
        <f aca="false">C6194*INDEX($G$2:$G$5,$B6195)+D6194*INDEX($H$2:$H$5,$B6195)+INDEX($K$2:$K$5,$B6195)</f>
        <v>0.644162313575452</v>
      </c>
      <c r="D6195" s="6" t="n">
        <f aca="false">C6194*INDEX($I$2:$I$5,$B6195)+D6194*INDEX($J$2:$J$5,$B6195)+INDEX($L$2:$L$5,$B6195)</f>
        <v>0.445645938162384</v>
      </c>
      <c r="E6195" s="6"/>
    </row>
    <row r="6196" customFormat="false" ht="12.75" hidden="false" customHeight="false" outlineLevel="0" collapsed="false">
      <c r="A6196" s="5" t="n">
        <f aca="true">RAND()</f>
        <v>0.118384484035206</v>
      </c>
      <c r="B6196" s="0" t="n">
        <f aca="false">IF(A6196&lt;$N$2,$F$2,IF(A6196&lt;$N$3,$F$3,IF(A6196&lt;$N$4,$F$4,$F$5)))</f>
        <v>1</v>
      </c>
      <c r="C6196" s="6" t="n">
        <f aca="false">C6195*INDEX($G$2:$G$5,$B6196)+D6195*INDEX($H$2:$H$5,$B6196)+INDEX($K$2:$K$5,$B6196)</f>
        <v>0.638382703937567</v>
      </c>
      <c r="D6196" s="6" t="n">
        <f aca="false">C6195*INDEX($I$2:$I$5,$B6196)+D6195*INDEX($J$2:$J$5,$B6196)+INDEX($L$2:$L$5,$B6196)</f>
        <v>0.537519395897573</v>
      </c>
      <c r="E6196" s="6"/>
    </row>
    <row r="6197" customFormat="false" ht="12.75" hidden="false" customHeight="false" outlineLevel="0" collapsed="false">
      <c r="A6197" s="5" t="n">
        <f aca="true">RAND()</f>
        <v>0.87909722552953</v>
      </c>
      <c r="B6197" s="0" t="n">
        <f aca="false">IF(A6197&lt;$N$2,$F$2,IF(A6197&lt;$N$3,$F$3,IF(A6197&lt;$N$4,$F$4,$F$5)))</f>
        <v>3</v>
      </c>
      <c r="C6197" s="6" t="n">
        <f aca="false">C6196*INDEX($G$2:$G$5,$B6197)+D6196*INDEX($H$2:$H$5,$B6197)+INDEX($K$2:$K$5,$B6197)</f>
        <v>0.631360583448378</v>
      </c>
      <c r="D6197" s="6" t="n">
        <f aca="false">C6196*INDEX($I$2:$I$5,$B6197)+D6196*INDEX($J$2:$J$5,$B6197)+INDEX($L$2:$L$5,$B6197)</f>
        <v>0.209371599851492</v>
      </c>
      <c r="E6197" s="6"/>
    </row>
    <row r="6198" customFormat="false" ht="12.75" hidden="false" customHeight="false" outlineLevel="0" collapsed="false">
      <c r="A6198" s="5" t="n">
        <f aca="true">RAND()</f>
        <v>0.0852844187557874</v>
      </c>
      <c r="B6198" s="0" t="n">
        <f aca="false">IF(A6198&lt;$N$2,$F$2,IF(A6198&lt;$N$3,$F$3,IF(A6198&lt;$N$4,$F$4,$F$5)))</f>
        <v>1</v>
      </c>
      <c r="C6198" s="6" t="n">
        <f aca="false">C6197*INDEX($G$2:$G$5,$B6198)+D6197*INDEX($H$2:$H$5,$B6198)+INDEX($K$2:$K$5,$B6198)</f>
        <v>0.618771884542178</v>
      </c>
      <c r="D6198" s="6" t="n">
        <f aca="false">C6197*INDEX($I$2:$I$5,$B6198)+D6197*INDEX($J$2:$J$5,$B6198)+INDEX($L$2:$L$5,$B6198)</f>
        <v>0.337396146686327</v>
      </c>
      <c r="E6198" s="6"/>
    </row>
    <row r="6199" customFormat="false" ht="12.75" hidden="false" customHeight="false" outlineLevel="0" collapsed="false">
      <c r="A6199" s="5" t="n">
        <f aca="true">RAND()</f>
        <v>0.677389888995236</v>
      </c>
      <c r="B6199" s="0" t="n">
        <f aca="false">IF(A6199&lt;$N$2,$F$2,IF(A6199&lt;$N$3,$F$3,IF(A6199&lt;$N$4,$F$4,$F$5)))</f>
        <v>1</v>
      </c>
      <c r="C6199" s="6" t="n">
        <f aca="false">C6198*INDEX($G$2:$G$5,$B6199)+D6198*INDEX($H$2:$H$5,$B6199)+INDEX($K$2:$K$5,$B6199)</f>
        <v>0.612820987403703</v>
      </c>
      <c r="D6199" s="6" t="n">
        <f aca="false">C6198*INDEX($I$2:$I$5,$B6199)+D6198*INDEX($J$2:$J$5,$B6199)+INDEX($L$2:$L$5,$B6199)</f>
        <v>0.446554768808631</v>
      </c>
      <c r="E6199" s="6"/>
    </row>
    <row r="6200" customFormat="false" ht="12.75" hidden="false" customHeight="false" outlineLevel="0" collapsed="false">
      <c r="A6200" s="5" t="n">
        <f aca="true">RAND()</f>
        <v>0.203671953862836</v>
      </c>
      <c r="B6200" s="0" t="n">
        <f aca="false">IF(A6200&lt;$N$2,$F$2,IF(A6200&lt;$N$3,$F$3,IF(A6200&lt;$N$4,$F$4,$F$5)))</f>
        <v>1</v>
      </c>
      <c r="C6200" s="6" t="n">
        <f aca="false">C6199*INDEX($G$2:$G$5,$B6200)+D6199*INDEX($H$2:$H$5,$B6200)+INDEX($K$2:$K$5,$B6200)</f>
        <v>0.611807544751663</v>
      </c>
      <c r="D6200" s="6" t="n">
        <f aca="false">C6199*INDEX($I$2:$I$5,$B6200)+D6199*INDEX($J$2:$J$5,$B6200)+INDEX($L$2:$L$5,$B6200)</f>
        <v>0.539450622184591</v>
      </c>
      <c r="E6200" s="6"/>
    </row>
    <row r="6201" customFormat="false" ht="12.75" hidden="false" customHeight="false" outlineLevel="0" collapsed="false">
      <c r="A6201" s="5" t="n">
        <f aca="true">RAND()</f>
        <v>0.81557486176734</v>
      </c>
      <c r="B6201" s="0" t="n">
        <f aca="false">IF(A6201&lt;$N$2,$F$2,IF(A6201&lt;$N$3,$F$3,IF(A6201&lt;$N$4,$F$4,$F$5)))</f>
        <v>2</v>
      </c>
      <c r="C6201" s="6" t="n">
        <f aca="false">C6200*INDEX($G$2:$G$5,$B6201)+D6200*INDEX($H$2:$H$5,$B6201)+INDEX($K$2:$K$5,$B6201)</f>
        <v>0.39861024570236</v>
      </c>
      <c r="D6201" s="6" t="n">
        <f aca="false">C6200*INDEX($I$2:$I$5,$B6201)+D6200*INDEX($J$2:$J$5,$B6201)+INDEX($L$2:$L$5,$B6201)</f>
        <v>0.29354027768424</v>
      </c>
      <c r="E6201" s="6"/>
    </row>
    <row r="6202" customFormat="false" ht="12.75" hidden="false" customHeight="false" outlineLevel="0" collapsed="false">
      <c r="A6202" s="5" t="n">
        <f aca="true">RAND()</f>
        <v>0.257976492292605</v>
      </c>
      <c r="B6202" s="0" t="n">
        <f aca="false">IF(A6202&lt;$N$2,$F$2,IF(A6202&lt;$N$3,$F$3,IF(A6202&lt;$N$4,$F$4,$F$5)))</f>
        <v>1</v>
      </c>
      <c r="C6202" s="6" t="n">
        <f aca="false">C6201*INDEX($G$2:$G$5,$B6202)+D6201*INDEX($H$2:$H$5,$B6202)+INDEX($K$2:$K$5,$B6202)</f>
        <v>0.424281088875621</v>
      </c>
      <c r="D6202" s="6" t="n">
        <f aca="false">C6201*INDEX($I$2:$I$5,$B6202)+D6201*INDEX($J$2:$J$5,$B6202)+INDEX($L$2:$L$5,$B6202)</f>
        <v>0.417467116662933</v>
      </c>
      <c r="E6202" s="6"/>
    </row>
    <row r="6203" customFormat="false" ht="12.75" hidden="false" customHeight="false" outlineLevel="0" collapsed="false">
      <c r="A6203" s="5" t="n">
        <f aca="true">RAND()</f>
        <v>0.711783299928636</v>
      </c>
      <c r="B6203" s="0" t="n">
        <f aca="false">IF(A6203&lt;$N$2,$F$2,IF(A6203&lt;$N$3,$F$3,IF(A6203&lt;$N$4,$F$4,$F$5)))</f>
        <v>1</v>
      </c>
      <c r="C6203" s="6" t="n">
        <f aca="false">C6202*INDEX($G$2:$G$5,$B6203)+D6202*INDEX($H$2:$H$5,$B6203)+INDEX($K$2:$K$5,$B6203)</f>
        <v>0.450660927771931</v>
      </c>
      <c r="D6203" s="6" t="n">
        <f aca="false">C6202*INDEX($I$2:$I$5,$B6203)+D6202*INDEX($J$2:$J$5,$B6203)+INDEX($L$2:$L$5,$B6203)</f>
        <v>0.521731181758432</v>
      </c>
      <c r="E6203" s="6"/>
    </row>
    <row r="6204" customFormat="false" ht="12.75" hidden="false" customHeight="false" outlineLevel="0" collapsed="false">
      <c r="A6204" s="5" t="n">
        <f aca="true">RAND()</f>
        <v>0.0285353577255989</v>
      </c>
      <c r="B6204" s="0" t="n">
        <f aca="false">IF(A6204&lt;$N$2,$F$2,IF(A6204&lt;$N$3,$F$3,IF(A6204&lt;$N$4,$F$4,$F$5)))</f>
        <v>1</v>
      </c>
      <c r="C6204" s="6" t="n">
        <f aca="false">C6203*INDEX($G$2:$G$5,$B6204)+D6203*INDEX($H$2:$H$5,$B6204)+INDEX($K$2:$K$5,$B6204)</f>
        <v>0.476915181403431</v>
      </c>
      <c r="D6204" s="6" t="n">
        <f aca="false">C6203*INDEX($I$2:$I$5,$B6204)+D6203*INDEX($J$2:$J$5,$B6204)+INDEX($L$2:$L$5,$B6204)</f>
        <v>0.609275318985347</v>
      </c>
      <c r="E6204" s="6"/>
    </row>
    <row r="6205" customFormat="false" ht="12.75" hidden="false" customHeight="false" outlineLevel="0" collapsed="false">
      <c r="A6205" s="5" t="n">
        <f aca="true">RAND()</f>
        <v>0.253699154468904</v>
      </c>
      <c r="B6205" s="0" t="n">
        <f aca="false">IF(A6205&lt;$N$2,$F$2,IF(A6205&lt;$N$3,$F$3,IF(A6205&lt;$N$4,$F$4,$F$5)))</f>
        <v>1</v>
      </c>
      <c r="C6205" s="6" t="n">
        <f aca="false">C6204*INDEX($G$2:$G$5,$B6205)+D6204*INDEX($H$2:$H$5,$B6205)+INDEX($K$2:$K$5,$B6205)</f>
        <v>0.502444175813971</v>
      </c>
      <c r="D6205" s="6" t="n">
        <f aca="false">C6204*INDEX($I$2:$I$5,$B6205)+D6204*INDEX($J$2:$J$5,$B6205)+INDEX($L$2:$L$5,$B6205)</f>
        <v>0.682628884106633</v>
      </c>
      <c r="E6205" s="6"/>
    </row>
    <row r="6206" customFormat="false" ht="12.75" hidden="false" customHeight="false" outlineLevel="0" collapsed="false">
      <c r="A6206" s="5" t="n">
        <f aca="true">RAND()</f>
        <v>0.557275881228248</v>
      </c>
      <c r="B6206" s="0" t="n">
        <f aca="false">IF(A6206&lt;$N$2,$F$2,IF(A6206&lt;$N$3,$F$3,IF(A6206&lt;$N$4,$F$4,$F$5)))</f>
        <v>1</v>
      </c>
      <c r="C6206" s="6" t="n">
        <f aca="false">C6205*INDEX($G$2:$G$5,$B6206)+D6205*INDEX($H$2:$H$5,$B6206)+INDEX($K$2:$K$5,$B6206)</f>
        <v>0.526832373978007</v>
      </c>
      <c r="D6206" s="6" t="n">
        <f aca="false">C6205*INDEX($I$2:$I$5,$B6206)+D6205*INDEX($J$2:$J$5,$B6206)+INDEX($L$2:$L$5,$B6206)</f>
        <v>0.743961488101414</v>
      </c>
      <c r="E6206" s="6"/>
    </row>
    <row r="6207" customFormat="false" ht="12.75" hidden="false" customHeight="false" outlineLevel="0" collapsed="false">
      <c r="A6207" s="5" t="n">
        <f aca="true">RAND()</f>
        <v>0.916989118734917</v>
      </c>
      <c r="B6207" s="0" t="n">
        <f aca="false">IF(A6207&lt;$N$2,$F$2,IF(A6207&lt;$N$3,$F$3,IF(A6207&lt;$N$4,$F$4,$F$5)))</f>
        <v>3</v>
      </c>
      <c r="C6207" s="6" t="n">
        <f aca="false">C6206*INDEX($G$2:$G$5,$B6207)+D6206*INDEX($H$2:$H$5,$B6207)+INDEX($K$2:$K$5,$B6207)</f>
        <v>0.706516245035999</v>
      </c>
      <c r="D6207" s="6" t="n">
        <f aca="false">C6206*INDEX($I$2:$I$5,$B6207)+D6206*INDEX($J$2:$J$5,$B6207)+INDEX($L$2:$L$5,$B6207)</f>
        <v>0.229295289914317</v>
      </c>
      <c r="E6207" s="6"/>
    </row>
    <row r="6208" customFormat="false" ht="12.75" hidden="false" customHeight="false" outlineLevel="0" collapsed="false">
      <c r="A6208" s="5" t="n">
        <f aca="true">RAND()</f>
        <v>0.163434924122893</v>
      </c>
      <c r="B6208" s="0" t="n">
        <f aca="false">IF(A6208&lt;$N$2,$F$2,IF(A6208&lt;$N$3,$F$3,IF(A6208&lt;$N$4,$F$4,$F$5)))</f>
        <v>1</v>
      </c>
      <c r="C6208" s="6" t="n">
        <f aca="false">C6207*INDEX($G$2:$G$5,$B6208)+D6207*INDEX($H$2:$H$5,$B6208)+INDEX($K$2:$K$5,$B6208)</f>
        <v>0.683316217762393</v>
      </c>
      <c r="D6208" s="6" t="n">
        <f aca="false">C6207*INDEX($I$2:$I$5,$B6208)+D6207*INDEX($J$2:$J$5,$B6208)+INDEX($L$2:$L$5,$B6208)</f>
        <v>0.351530600070923</v>
      </c>
      <c r="E6208" s="6"/>
    </row>
    <row r="6209" customFormat="false" ht="12.75" hidden="false" customHeight="false" outlineLevel="0" collapsed="false">
      <c r="A6209" s="5" t="n">
        <f aca="true">RAND()</f>
        <v>0.296566068197221</v>
      </c>
      <c r="B6209" s="0" t="n">
        <f aca="false">IF(A6209&lt;$N$2,$F$2,IF(A6209&lt;$N$3,$F$3,IF(A6209&lt;$N$4,$F$4,$F$5)))</f>
        <v>1</v>
      </c>
      <c r="C6209" s="6" t="n">
        <f aca="false">C6208*INDEX($G$2:$G$5,$B6209)+D6208*INDEX($H$2:$H$5,$B6209)+INDEX($K$2:$K$5,$B6209)</f>
        <v>0.668142101082896</v>
      </c>
      <c r="D6209" s="6" t="n">
        <f aca="false">C6208*INDEX($I$2:$I$5,$B6209)+D6208*INDEX($J$2:$J$5,$B6209)+INDEX($L$2:$L$5,$B6209)</f>
        <v>0.456166779403005</v>
      </c>
      <c r="E6209" s="6"/>
    </row>
    <row r="6210" customFormat="false" ht="12.75" hidden="false" customHeight="false" outlineLevel="0" collapsed="false">
      <c r="A6210" s="5" t="n">
        <f aca="true">RAND()</f>
        <v>0.774566798431805</v>
      </c>
      <c r="B6210" s="0" t="n">
        <f aca="false">IF(A6210&lt;$N$2,$F$2,IF(A6210&lt;$N$3,$F$3,IF(A6210&lt;$N$4,$F$4,$F$5)))</f>
        <v>2</v>
      </c>
      <c r="C6210" s="6" t="n">
        <f aca="false">C6209*INDEX($G$2:$G$5,$B6210)+D6209*INDEX($H$2:$H$5,$B6210)+INDEX($K$2:$K$5,$B6210)</f>
        <v>0.428530301768251</v>
      </c>
      <c r="D6210" s="6" t="n">
        <f aca="false">C6209*INDEX($I$2:$I$5,$B6210)+D6209*INDEX($J$2:$J$5,$B6210)+INDEX($L$2:$L$5,$B6210)</f>
        <v>0.289864970387126</v>
      </c>
      <c r="E6210" s="6"/>
    </row>
    <row r="6211" customFormat="false" ht="12.75" hidden="false" customHeight="false" outlineLevel="0" collapsed="false">
      <c r="A6211" s="5" t="n">
        <f aca="true">RAND()</f>
        <v>0.4888400643136</v>
      </c>
      <c r="B6211" s="0" t="n">
        <f aca="false">IF(A6211&lt;$N$2,$F$2,IF(A6211&lt;$N$3,$F$3,IF(A6211&lt;$N$4,$F$4,$F$5)))</f>
        <v>1</v>
      </c>
      <c r="C6211" s="6" t="n">
        <f aca="false">C6210*INDEX($G$2:$G$5,$B6211)+D6210*INDEX($H$2:$H$5,$B6211)+INDEX($K$2:$K$5,$B6211)</f>
        <v>0.449547230105569</v>
      </c>
      <c r="D6211" s="6" t="n">
        <f aca="false">C6210*INDEX($I$2:$I$5,$B6211)+D6210*INDEX($J$2:$J$5,$B6211)+INDEX($L$2:$L$5,$B6211)</f>
        <v>0.413239738693245</v>
      </c>
      <c r="E6211" s="6"/>
    </row>
    <row r="6212" customFormat="false" ht="12.75" hidden="false" customHeight="false" outlineLevel="0" collapsed="false">
      <c r="A6212" s="5" t="n">
        <f aca="true">RAND()</f>
        <v>0.982382317894198</v>
      </c>
      <c r="B6212" s="0" t="n">
        <f aca="false">IF(A6212&lt;$N$2,$F$2,IF(A6212&lt;$N$3,$F$3,IF(A6212&lt;$N$4,$F$4,$F$5)))</f>
        <v>4</v>
      </c>
      <c r="C6212" s="6" t="n">
        <f aca="false">C6211*INDEX($G$2:$G$5,$B6212)+D6211*INDEX($H$2:$H$5,$B6212)+INDEX($K$2:$K$5,$B6212)</f>
        <v>0.5</v>
      </c>
      <c r="D6212" s="6" t="n">
        <f aca="false">C6211*INDEX($I$2:$I$5,$B6212)+D6211*INDEX($J$2:$J$5,$B6212)+INDEX($L$2:$L$5,$B6212)</f>
        <v>0.0661183581909192</v>
      </c>
      <c r="E6212" s="6"/>
    </row>
    <row r="6213" customFormat="false" ht="12.75" hidden="false" customHeight="false" outlineLevel="0" collapsed="false">
      <c r="A6213" s="5" t="n">
        <f aca="true">RAND()</f>
        <v>0.364385374967554</v>
      </c>
      <c r="B6213" s="0" t="n">
        <f aca="false">IF(A6213&lt;$N$2,$F$2,IF(A6213&lt;$N$3,$F$3,IF(A6213&lt;$N$4,$F$4,$F$5)))</f>
        <v>1</v>
      </c>
      <c r="C6213" s="6" t="n">
        <f aca="false">C6212*INDEX($G$2:$G$5,$B6213)+D6212*INDEX($H$2:$H$5,$B6213)+INDEX($K$2:$K$5,$B6213)</f>
        <v>0.501946379253064</v>
      </c>
      <c r="D6213" s="6" t="n">
        <f aca="false">C6212*INDEX($I$2:$I$5,$B6213)+D6212*INDEX($J$2:$J$5,$B6213)+INDEX($L$2:$L$5,$B6213)</f>
        <v>0.22063448610409</v>
      </c>
      <c r="E6213" s="6"/>
    </row>
    <row r="6214" customFormat="false" ht="12.75" hidden="false" customHeight="false" outlineLevel="0" collapsed="false">
      <c r="A6214" s="5" t="n">
        <f aca="true">RAND()</f>
        <v>0.00901924785457658</v>
      </c>
      <c r="B6214" s="0" t="n">
        <f aca="false">IF(A6214&lt;$N$2,$F$2,IF(A6214&lt;$N$3,$F$3,IF(A6214&lt;$N$4,$F$4,$F$5)))</f>
        <v>1</v>
      </c>
      <c r="C6214" s="6" t="n">
        <f aca="false">C6213*INDEX($G$2:$G$5,$B6214)+D6213*INDEX($H$2:$H$5,$B6214)+INDEX($K$2:$K$5,$B6214)</f>
        <v>0.509315951971703</v>
      </c>
      <c r="D6214" s="6" t="n">
        <f aca="false">C6213*INDEX($I$2:$I$5,$B6214)+D6213*INDEX($J$2:$J$5,$B6214)+INDEX($L$2:$L$5,$B6214)</f>
        <v>0.351746662670009</v>
      </c>
      <c r="E6214" s="6"/>
    </row>
    <row r="6215" customFormat="false" ht="12.75" hidden="false" customHeight="false" outlineLevel="0" collapsed="false">
      <c r="A6215" s="5" t="n">
        <f aca="true">RAND()</f>
        <v>0.0197747357413327</v>
      </c>
      <c r="B6215" s="0" t="n">
        <f aca="false">IF(A6215&lt;$N$2,$F$2,IF(A6215&lt;$N$3,$F$3,IF(A6215&lt;$N$4,$F$4,$F$5)))</f>
        <v>1</v>
      </c>
      <c r="C6215" s="6" t="n">
        <f aca="false">C6214*INDEX($G$2:$G$5,$B6215)+D6214*INDEX($H$2:$H$5,$B6215)+INDEX($K$2:$K$5,$B6215)</f>
        <v>0.520423869742766</v>
      </c>
      <c r="D6215" s="6" t="n">
        <f aca="false">C6214*INDEX($I$2:$I$5,$B6215)+D6214*INDEX($J$2:$J$5,$B6215)+INDEX($L$2:$L$5,$B6215)</f>
        <v>0.462788226383885</v>
      </c>
      <c r="E6215" s="6"/>
    </row>
    <row r="6216" customFormat="false" ht="12.75" hidden="false" customHeight="false" outlineLevel="0" collapsed="false">
      <c r="A6216" s="5" t="n">
        <f aca="true">RAND()</f>
        <v>0.823647857462738</v>
      </c>
      <c r="B6216" s="0" t="n">
        <f aca="false">IF(A6216&lt;$N$2,$F$2,IF(A6216&lt;$N$3,$F$3,IF(A6216&lt;$N$4,$F$4,$F$5)))</f>
        <v>2</v>
      </c>
      <c r="C6216" s="6" t="n">
        <f aca="false">C6215*INDEX($G$2:$G$5,$B6216)+D6215*INDEX($H$2:$H$5,$B6216)+INDEX($K$2:$K$5,$B6216)</f>
        <v>0.397933363176567</v>
      </c>
      <c r="D6216" s="6" t="n">
        <f aca="false">C6215*INDEX($I$2:$I$5,$B6216)+D6215*INDEX($J$2:$J$5,$B6216)+INDEX($L$2:$L$5,$B6216)</f>
        <v>0.25778507515949</v>
      </c>
      <c r="E6216" s="6"/>
    </row>
    <row r="6217" customFormat="false" ht="12.75" hidden="false" customHeight="false" outlineLevel="0" collapsed="false">
      <c r="A6217" s="5" t="n">
        <f aca="true">RAND()</f>
        <v>0.106239513899078</v>
      </c>
      <c r="B6217" s="0" t="n">
        <f aca="false">IF(A6217&lt;$N$2,$F$2,IF(A6217&lt;$N$3,$F$3,IF(A6217&lt;$N$4,$F$4,$F$5)))</f>
        <v>1</v>
      </c>
      <c r="C6217" s="6" t="n">
        <f aca="false">C6216*INDEX($G$2:$G$5,$B6217)+D6216*INDEX($H$2:$H$5,$B6217)+INDEX($K$2:$K$5,$B6217)</f>
        <v>0.422383473117806</v>
      </c>
      <c r="D6217" s="6" t="n">
        <f aca="false">C6216*INDEX($I$2:$I$5,$B6217)+D6216*INDEX($J$2:$J$5,$B6217)+INDEX($L$2:$L$5,$B6217)</f>
        <v>0.387135994372874</v>
      </c>
      <c r="E6217" s="6"/>
    </row>
    <row r="6218" customFormat="false" ht="12.75" hidden="false" customHeight="false" outlineLevel="0" collapsed="false">
      <c r="A6218" s="5" t="n">
        <f aca="true">RAND()</f>
        <v>0.688613699004179</v>
      </c>
      <c r="B6218" s="0" t="n">
        <f aca="false">IF(A6218&lt;$N$2,$F$2,IF(A6218&lt;$N$3,$F$3,IF(A6218&lt;$N$4,$F$4,$F$5)))</f>
        <v>1</v>
      </c>
      <c r="C6218" s="6" t="n">
        <f aca="false">C6217*INDEX($G$2:$G$5,$B6218)+D6217*INDEX($H$2:$H$5,$B6218)+INDEX($K$2:$K$5,$B6218)</f>
        <v>0.447927600468814</v>
      </c>
      <c r="D6218" s="6" t="n">
        <f aca="false">C6217*INDEX($I$2:$I$5,$B6218)+D6217*INDEX($J$2:$J$5,$B6218)+INDEX($L$2:$L$5,$B6218)</f>
        <v>0.496050270717212</v>
      </c>
      <c r="E6218" s="6"/>
    </row>
    <row r="6219" customFormat="false" ht="12.75" hidden="false" customHeight="false" outlineLevel="0" collapsed="false">
      <c r="A6219" s="5" t="n">
        <f aca="true">RAND()</f>
        <v>0.423353702771501</v>
      </c>
      <c r="B6219" s="0" t="n">
        <f aca="false">IF(A6219&lt;$N$2,$F$2,IF(A6219&lt;$N$3,$F$3,IF(A6219&lt;$N$4,$F$4,$F$5)))</f>
        <v>1</v>
      </c>
      <c r="C6219" s="6" t="n">
        <f aca="false">C6218*INDEX($G$2:$G$5,$B6219)+D6218*INDEX($H$2:$H$5,$B6219)+INDEX($K$2:$K$5,$B6219)</f>
        <v>0.47364439281456</v>
      </c>
      <c r="D6219" s="6" t="n">
        <f aca="false">C6218*INDEX($I$2:$I$5,$B6219)+D6218*INDEX($J$2:$J$5,$B6219)+INDEX($L$2:$L$5,$B6219)</f>
        <v>0.587573358621566</v>
      </c>
      <c r="E6219" s="6"/>
    </row>
    <row r="6220" customFormat="false" ht="12.75" hidden="false" customHeight="false" outlineLevel="0" collapsed="false">
      <c r="A6220" s="5" t="n">
        <f aca="true">RAND()</f>
        <v>0.675107106929336</v>
      </c>
      <c r="B6220" s="0" t="n">
        <f aca="false">IF(A6220&lt;$N$2,$F$2,IF(A6220&lt;$N$3,$F$3,IF(A6220&lt;$N$4,$F$4,$F$5)))</f>
        <v>1</v>
      </c>
      <c r="C6220" s="6" t="n">
        <f aca="false">C6219*INDEX($G$2:$G$5,$B6220)+D6219*INDEX($H$2:$H$5,$B6220)+INDEX($K$2:$K$5,$B6220)</f>
        <v>0.498864303768559</v>
      </c>
      <c r="D6220" s="6" t="n">
        <f aca="false">C6219*INDEX($I$2:$I$5,$B6220)+D6219*INDEX($J$2:$J$5,$B6220)+INDEX($L$2:$L$5,$B6220)</f>
        <v>0.664324938935571</v>
      </c>
      <c r="E6220" s="6"/>
    </row>
    <row r="6221" customFormat="false" ht="12.75" hidden="false" customHeight="false" outlineLevel="0" collapsed="false">
      <c r="A6221" s="5" t="n">
        <f aca="true">RAND()</f>
        <v>0.286423957473448</v>
      </c>
      <c r="B6221" s="0" t="n">
        <f aca="false">IF(A6221&lt;$N$2,$F$2,IF(A6221&lt;$N$3,$F$3,IF(A6221&lt;$N$4,$F$4,$F$5)))</f>
        <v>1</v>
      </c>
      <c r="C6221" s="6" t="n">
        <f aca="false">C6220*INDEX($G$2:$G$5,$B6221)+D6220*INDEX($H$2:$H$5,$B6221)+INDEX($K$2:$K$5,$B6221)</f>
        <v>0.523115816640123</v>
      </c>
      <c r="D6221" s="6" t="n">
        <f aca="false">C6220*INDEX($I$2:$I$5,$B6221)+D6220*INDEX($J$2:$J$5,$B6221)+INDEX($L$2:$L$5,$B6221)</f>
        <v>0.728553893916863</v>
      </c>
      <c r="E6221" s="6"/>
    </row>
    <row r="6222" customFormat="false" ht="12.75" hidden="false" customHeight="false" outlineLevel="0" collapsed="false">
      <c r="A6222" s="5" t="n">
        <f aca="true">RAND()</f>
        <v>0.712169789753825</v>
      </c>
      <c r="B6222" s="0" t="n">
        <f aca="false">IF(A6222&lt;$N$2,$F$2,IF(A6222&lt;$N$3,$F$3,IF(A6222&lt;$N$4,$F$4,$F$5)))</f>
        <v>1</v>
      </c>
      <c r="C6222" s="6" t="n">
        <f aca="false">C6221*INDEX($G$2:$G$5,$B6222)+D6221*INDEX($H$2:$H$5,$B6222)+INDEX($K$2:$K$5,$B6222)</f>
        <v>0.546081822402388</v>
      </c>
      <c r="D6222" s="6" t="n">
        <f aca="false">C6221*INDEX($I$2:$I$5,$B6222)+D6221*INDEX($J$2:$J$5,$B6222)+INDEX($L$2:$L$5,$B6222)</f>
        <v>0.782186970719732</v>
      </c>
      <c r="E6222" s="6"/>
    </row>
    <row r="6223" customFormat="false" ht="12.75" hidden="false" customHeight="false" outlineLevel="0" collapsed="false">
      <c r="A6223" s="5" t="n">
        <f aca="true">RAND()</f>
        <v>0.598755570215238</v>
      </c>
      <c r="B6223" s="0" t="n">
        <f aca="false">IF(A6223&lt;$N$2,$F$2,IF(A6223&lt;$N$3,$F$3,IF(A6223&lt;$N$4,$F$4,$F$5)))</f>
        <v>1</v>
      </c>
      <c r="C6223" s="6" t="n">
        <f aca="false">C6222*INDEX($G$2:$G$5,$B6223)+D6222*INDEX($H$2:$H$5,$B6223)+INDEX($K$2:$K$5,$B6223)</f>
        <v>0.567564385136258</v>
      </c>
      <c r="D6223" s="6" t="n">
        <f aca="false">C6222*INDEX($I$2:$I$5,$B6223)+D6222*INDEX($J$2:$J$5,$B6223)+INDEX($L$2:$L$5,$B6223)</f>
        <v>0.826871710712164</v>
      </c>
      <c r="E6223" s="6"/>
    </row>
    <row r="6224" customFormat="false" ht="12.75" hidden="false" customHeight="false" outlineLevel="0" collapsed="false">
      <c r="A6224" s="5" t="n">
        <f aca="true">RAND()</f>
        <v>0.412684580372957</v>
      </c>
      <c r="B6224" s="0" t="n">
        <f aca="false">IF(A6224&lt;$N$2,$F$2,IF(A6224&lt;$N$3,$F$3,IF(A6224&lt;$N$4,$F$4,$F$5)))</f>
        <v>1</v>
      </c>
      <c r="C6224" s="6" t="n">
        <f aca="false">C6223*INDEX($G$2:$G$5,$B6224)+D6223*INDEX($H$2:$H$5,$B6224)+INDEX($K$2:$K$5,$B6224)</f>
        <v>0.587456416277033</v>
      </c>
      <c r="D6224" s="6" t="n">
        <f aca="false">C6223*INDEX($I$2:$I$5,$B6224)+D6223*INDEX($J$2:$J$5,$B6224)+INDEX($L$2:$L$5,$B6224)</f>
        <v>0.864014200144586</v>
      </c>
      <c r="E6224" s="6"/>
    </row>
    <row r="6225" customFormat="false" ht="12.75" hidden="false" customHeight="false" outlineLevel="0" collapsed="false">
      <c r="A6225" s="5" t="n">
        <f aca="true">RAND()</f>
        <v>0.400103263362077</v>
      </c>
      <c r="B6225" s="0" t="n">
        <f aca="false">IF(A6225&lt;$N$2,$F$2,IF(A6225&lt;$N$3,$F$3,IF(A6225&lt;$N$4,$F$4,$F$5)))</f>
        <v>1</v>
      </c>
      <c r="C6225" s="6" t="n">
        <f aca="false">C6224*INDEX($G$2:$G$5,$B6225)+D6224*INDEX($H$2:$H$5,$B6225)+INDEX($K$2:$K$5,$B6225)</f>
        <v>0.605719022824551</v>
      </c>
      <c r="D6225" s="6" t="n">
        <f aca="false">C6224*INDEX($I$2:$I$5,$B6225)+D6224*INDEX($J$2:$J$5,$B6225)+INDEX($L$2:$L$5,$B6225)</f>
        <v>0.894812168520503</v>
      </c>
      <c r="E6225" s="6"/>
    </row>
    <row r="6226" customFormat="false" ht="12.75" hidden="false" customHeight="false" outlineLevel="0" collapsed="false">
      <c r="A6226" s="5" t="n">
        <f aca="true">RAND()</f>
        <v>0.10075243265568</v>
      </c>
      <c r="B6226" s="0" t="n">
        <f aca="false">IF(A6226&lt;$N$2,$F$2,IF(A6226&lt;$N$3,$F$3,IF(A6226&lt;$N$4,$F$4,$F$5)))</f>
        <v>1</v>
      </c>
      <c r="C6226" s="6" t="n">
        <f aca="false">C6225*INDEX($G$2:$G$5,$B6226)+D6225*INDEX($H$2:$H$5,$B6226)+INDEX($K$2:$K$5,$B6226)</f>
        <v>0.622363500613302</v>
      </c>
      <c r="D6226" s="6" t="n">
        <f aca="false">C6225*INDEX($I$2:$I$5,$B6226)+D6225*INDEX($J$2:$J$5,$B6226)+INDEX($L$2:$L$5,$B6226)</f>
        <v>0.920283927229399</v>
      </c>
      <c r="E6226" s="6"/>
    </row>
    <row r="6227" customFormat="false" ht="12.75" hidden="false" customHeight="false" outlineLevel="0" collapsed="false">
      <c r="A6227" s="5" t="n">
        <f aca="true">RAND()</f>
        <v>0.834882072373563</v>
      </c>
      <c r="B6227" s="0" t="n">
        <f aca="false">IF(A6227&lt;$N$2,$F$2,IF(A6227&lt;$N$3,$F$3,IF(A6227&lt;$N$4,$F$4,$F$5)))</f>
        <v>2</v>
      </c>
      <c r="C6227" s="6" t="n">
        <f aca="false">C6226*INDEX($G$2:$G$5,$B6227)+D6226*INDEX($H$2:$H$5,$B6227)+INDEX($K$2:$K$5,$B6227)</f>
        <v>0.314621442066976</v>
      </c>
      <c r="D6227" s="6" t="n">
        <f aca="false">C6226*INDEX($I$2:$I$5,$B6227)+D6226*INDEX($J$2:$J$5,$B6227)+INDEX($L$2:$L$5,$B6227)</f>
        <v>0.370950084802798</v>
      </c>
      <c r="E6227" s="6"/>
    </row>
    <row r="6228" customFormat="false" ht="12.75" hidden="false" customHeight="false" outlineLevel="0" collapsed="false">
      <c r="A6228" s="5" t="n">
        <f aca="true">RAND()</f>
        <v>0.301533571412397</v>
      </c>
      <c r="B6228" s="0" t="n">
        <f aca="false">IF(A6228&lt;$N$2,$F$2,IF(A6228&lt;$N$3,$F$3,IF(A6228&lt;$N$4,$F$4,$F$5)))</f>
        <v>1</v>
      </c>
      <c r="C6228" s="6" t="n">
        <f aca="false">C6227*INDEX($G$2:$G$5,$B6228)+D6227*INDEX($H$2:$H$5,$B6228)+INDEX($K$2:$K$5,$B6228)</f>
        <v>0.355838757452566</v>
      </c>
      <c r="D6228" s="6" t="n">
        <f aca="false">C6227*INDEX($I$2:$I$5,$B6228)+D6227*INDEX($J$2:$J$5,$B6228)+INDEX($L$2:$L$5,$B6228)</f>
        <v>0.486295628641097</v>
      </c>
      <c r="E6228" s="6"/>
    </row>
    <row r="6229" customFormat="false" ht="12.75" hidden="false" customHeight="false" outlineLevel="0" collapsed="false">
      <c r="A6229" s="5" t="n">
        <f aca="true">RAND()</f>
        <v>0.387633594320809</v>
      </c>
      <c r="B6229" s="0" t="n">
        <f aca="false">IF(A6229&lt;$N$2,$F$2,IF(A6229&lt;$N$3,$F$3,IF(A6229&lt;$N$4,$F$4,$F$5)))</f>
        <v>1</v>
      </c>
      <c r="C6229" s="6" t="n">
        <f aca="false">C6228*INDEX($G$2:$G$5,$B6229)+D6228*INDEX($H$2:$H$5,$B6229)+INDEX($K$2:$K$5,$B6229)</f>
        <v>0.395100043336949</v>
      </c>
      <c r="D6229" s="6" t="n">
        <f aca="false">C6228*INDEX($I$2:$I$5,$B6229)+D6228*INDEX($J$2:$J$5,$B6229)+INDEX($L$2:$L$5,$B6229)</f>
        <v>0.582698954690547</v>
      </c>
      <c r="E6229" s="6"/>
    </row>
    <row r="6230" customFormat="false" ht="12.75" hidden="false" customHeight="false" outlineLevel="0" collapsed="false">
      <c r="A6230" s="5" t="n">
        <f aca="true">RAND()</f>
        <v>0.529730254341412</v>
      </c>
      <c r="B6230" s="0" t="n">
        <f aca="false">IF(A6230&lt;$N$2,$F$2,IF(A6230&lt;$N$3,$F$3,IF(A6230&lt;$N$4,$F$4,$F$5)))</f>
        <v>1</v>
      </c>
      <c r="C6230" s="6" t="n">
        <f aca="false">C6229*INDEX($G$2:$G$5,$B6230)+D6229*INDEX($H$2:$H$5,$B6230)+INDEX($K$2:$K$5,$B6230)</f>
        <v>0.43199979811662</v>
      </c>
      <c r="D6230" s="6" t="n">
        <f aca="false">C6229*INDEX($I$2:$I$5,$B6230)+D6229*INDEX($J$2:$J$5,$B6230)+INDEX($L$2:$L$5,$B6230)</f>
        <v>0.663092710928807</v>
      </c>
      <c r="E6230" s="6"/>
    </row>
    <row r="6231" customFormat="false" ht="12.75" hidden="false" customHeight="false" outlineLevel="0" collapsed="false">
      <c r="A6231" s="5" t="n">
        <f aca="true">RAND()</f>
        <v>0.0173511345854116</v>
      </c>
      <c r="B6231" s="0" t="n">
        <f aca="false">IF(A6231&lt;$N$2,$F$2,IF(A6231&lt;$N$3,$F$3,IF(A6231&lt;$N$4,$F$4,$F$5)))</f>
        <v>1</v>
      </c>
      <c r="C6231" s="6" t="n">
        <f aca="false">C6230*INDEX($G$2:$G$5,$B6231)+D6230*INDEX($H$2:$H$5,$B6231)+INDEX($K$2:$K$5,$B6231)</f>
        <v>0.466302258905376</v>
      </c>
      <c r="D6231" s="6" t="n">
        <f aca="false">C6230*INDEX($I$2:$I$5,$B6231)+D6230*INDEX($J$2:$J$5,$B6231)+INDEX($L$2:$L$5,$B6231)</f>
        <v>0.729981719048242</v>
      </c>
      <c r="E6231" s="6"/>
    </row>
    <row r="6232" customFormat="false" ht="12.75" hidden="false" customHeight="false" outlineLevel="0" collapsed="false">
      <c r="A6232" s="5" t="n">
        <f aca="true">RAND()</f>
        <v>0.674457122690445</v>
      </c>
      <c r="B6232" s="0" t="n">
        <f aca="false">IF(A6232&lt;$N$2,$F$2,IF(A6232&lt;$N$3,$F$3,IF(A6232&lt;$N$4,$F$4,$F$5)))</f>
        <v>1</v>
      </c>
      <c r="C6232" s="6" t="n">
        <f aca="false">C6231*INDEX($G$2:$G$5,$B6232)+D6231*INDEX($H$2:$H$5,$B6232)+INDEX($K$2:$K$5,$B6232)</f>
        <v>0.49789994141545</v>
      </c>
      <c r="D6232" s="6" t="n">
        <f aca="false">C6231*INDEX($I$2:$I$5,$B6232)+D6231*INDEX($J$2:$J$5,$B6232)+INDEX($L$2:$L$5,$B6232)</f>
        <v>0.785501295892459</v>
      </c>
      <c r="E6232" s="6"/>
    </row>
    <row r="6233" customFormat="false" ht="12.75" hidden="false" customHeight="false" outlineLevel="0" collapsed="false">
      <c r="A6233" s="5" t="n">
        <f aca="true">RAND()</f>
        <v>0.063216414296992</v>
      </c>
      <c r="B6233" s="0" t="n">
        <f aca="false">IF(A6233&lt;$N$2,$F$2,IF(A6233&lt;$N$3,$F$3,IF(A6233&lt;$N$4,$F$4,$F$5)))</f>
        <v>1</v>
      </c>
      <c r="C6233" s="6" t="n">
        <f aca="false">C6232*INDEX($G$2:$G$5,$B6233)+D6232*INDEX($H$2:$H$5,$B6233)+INDEX($K$2:$K$5,$B6233)</f>
        <v>0.526780598209738</v>
      </c>
      <c r="D6233" s="6" t="n">
        <f aca="false">C6232*INDEX($I$2:$I$5,$B6233)+D6232*INDEX($J$2:$J$5,$B6233)+INDEX($L$2:$L$5,$B6233)</f>
        <v>0.831468302380326</v>
      </c>
      <c r="E6233" s="6"/>
    </row>
    <row r="6234" customFormat="false" ht="12.75" hidden="false" customHeight="false" outlineLevel="0" collapsed="false">
      <c r="A6234" s="5" t="n">
        <f aca="true">RAND()</f>
        <v>0.224117321057612</v>
      </c>
      <c r="B6234" s="0" t="n">
        <f aca="false">IF(A6234&lt;$N$2,$F$2,IF(A6234&lt;$N$3,$F$3,IF(A6234&lt;$N$4,$F$4,$F$5)))</f>
        <v>1</v>
      </c>
      <c r="C6234" s="6" t="n">
        <f aca="false">C6233*INDEX($G$2:$G$5,$B6234)+D6233*INDEX($H$2:$H$5,$B6234)+INDEX($K$2:$K$5,$B6234)</f>
        <v>0.553001055068139</v>
      </c>
      <c r="D6234" s="6" t="n">
        <f aca="false">C6233*INDEX($I$2:$I$5,$B6234)+D6233*INDEX($J$2:$J$5,$B6234)+INDEX($L$2:$L$5,$B6234)</f>
        <v>0.869425706587136</v>
      </c>
      <c r="E6234" s="6"/>
    </row>
    <row r="6235" customFormat="false" ht="12.75" hidden="false" customHeight="false" outlineLevel="0" collapsed="false">
      <c r="A6235" s="5" t="n">
        <f aca="true">RAND()</f>
        <v>0.980252826467634</v>
      </c>
      <c r="B6235" s="0" t="n">
        <f aca="false">IF(A6235&lt;$N$2,$F$2,IF(A6235&lt;$N$3,$F$3,IF(A6235&lt;$N$4,$F$4,$F$5)))</f>
        <v>4</v>
      </c>
      <c r="C6235" s="6" t="n">
        <f aca="false">C6234*INDEX($G$2:$G$5,$B6235)+D6234*INDEX($H$2:$H$5,$B6235)+INDEX($K$2:$K$5,$B6235)</f>
        <v>0.5</v>
      </c>
      <c r="D6235" s="6" t="n">
        <f aca="false">C6234*INDEX($I$2:$I$5,$B6235)+D6234*INDEX($J$2:$J$5,$B6235)+INDEX($L$2:$L$5,$B6235)</f>
        <v>0.139108113053942</v>
      </c>
      <c r="E6235" s="6"/>
    </row>
    <row r="6236" customFormat="false" ht="12.75" hidden="false" customHeight="false" outlineLevel="0" collapsed="false">
      <c r="A6236" s="5" t="n">
        <f aca="true">RAND()</f>
        <v>0.884122465780401</v>
      </c>
      <c r="B6236" s="0" t="n">
        <f aca="false">IF(A6236&lt;$N$2,$F$2,IF(A6236&lt;$N$3,$F$3,IF(A6236&lt;$N$4,$F$4,$F$5)))</f>
        <v>3</v>
      </c>
      <c r="C6236" s="6" t="n">
        <f aca="false">C6235*INDEX($G$2:$G$5,$B6236)+D6235*INDEX($H$2:$H$5,$B6236)+INDEX($K$2:$K$5,$B6236)</f>
        <v>0.539367595994266</v>
      </c>
      <c r="D6236" s="6" t="n">
        <f aca="false">C6235*INDEX($I$2:$I$5,$B6236)+D6235*INDEX($J$2:$J$5,$B6236)+INDEX($L$2:$L$5,$B6236)</f>
        <v>0.0789686227937842</v>
      </c>
      <c r="E6236" s="6"/>
    </row>
    <row r="6237" customFormat="false" ht="12.75" hidden="false" customHeight="false" outlineLevel="0" collapsed="false">
      <c r="A6237" s="5" t="n">
        <f aca="true">RAND()</f>
        <v>0.866486735622308</v>
      </c>
      <c r="B6237" s="0" t="n">
        <f aca="false">IF(A6237&lt;$N$2,$F$2,IF(A6237&lt;$N$3,$F$3,IF(A6237&lt;$N$4,$F$4,$F$5)))</f>
        <v>3</v>
      </c>
      <c r="C6237" s="6" t="n">
        <f aca="false">C6236*INDEX($G$2:$G$5,$B6237)+D6236*INDEX($H$2:$H$5,$B6237)+INDEX($K$2:$K$5,$B6237)</f>
        <v>0.516442980851501</v>
      </c>
      <c r="D6237" s="6" t="n">
        <f aca="false">C6236*INDEX($I$2:$I$5,$B6237)+D6236*INDEX($J$2:$J$5,$B6237)+INDEX($L$2:$L$5,$B6237)</f>
        <v>0.0749511385606359</v>
      </c>
      <c r="E6237" s="6"/>
    </row>
    <row r="6238" customFormat="false" ht="12.75" hidden="false" customHeight="false" outlineLevel="0" collapsed="false">
      <c r="A6238" s="5" t="n">
        <f aca="true">RAND()</f>
        <v>0.964964207839577</v>
      </c>
      <c r="B6238" s="0" t="n">
        <f aca="false">IF(A6238&lt;$N$2,$F$2,IF(A6238&lt;$N$3,$F$3,IF(A6238&lt;$N$4,$F$4,$F$5)))</f>
        <v>3</v>
      </c>
      <c r="C6238" s="6" t="n">
        <f aca="false">C6237*INDEX($G$2:$G$5,$B6238)+D6237*INDEX($H$2:$H$5,$B6238)+INDEX($K$2:$K$5,$B6238)</f>
        <v>0.518744725084935</v>
      </c>
      <c r="D6238" s="6" t="n">
        <f aca="false">C6237*INDEX($I$2:$I$5,$B6238)+D6237*INDEX($J$2:$J$5,$B6238)+INDEX($L$2:$L$5,$B6238)</f>
        <v>0.068038594860261</v>
      </c>
      <c r="E6238" s="6"/>
    </row>
    <row r="6239" customFormat="false" ht="12.75" hidden="false" customHeight="false" outlineLevel="0" collapsed="false">
      <c r="A6239" s="5" t="n">
        <f aca="true">RAND()</f>
        <v>0.73138325550564</v>
      </c>
      <c r="B6239" s="0" t="n">
        <f aca="false">IF(A6239&lt;$N$2,$F$2,IF(A6239&lt;$N$3,$F$3,IF(A6239&lt;$N$4,$F$4,$F$5)))</f>
        <v>2</v>
      </c>
      <c r="C6239" s="6" t="n">
        <f aca="false">C6238*INDEX($G$2:$G$5,$B6239)+D6238*INDEX($H$2:$H$5,$B6239)+INDEX($K$2:$K$5,$B6239)</f>
        <v>0.486815988403313</v>
      </c>
      <c r="D6239" s="6" t="n">
        <f aca="false">C6238*INDEX($I$2:$I$5,$B6239)+D6238*INDEX($J$2:$J$5,$B6239)+INDEX($L$2:$L$5,$B6239)</f>
        <v>0.179639911056667</v>
      </c>
      <c r="E6239" s="6"/>
    </row>
    <row r="6240" customFormat="false" ht="12.75" hidden="false" customHeight="false" outlineLevel="0" collapsed="false">
      <c r="A6240" s="5" t="n">
        <f aca="true">RAND()</f>
        <v>0.507872273681805</v>
      </c>
      <c r="B6240" s="0" t="n">
        <f aca="false">IF(A6240&lt;$N$2,$F$2,IF(A6240&lt;$N$3,$F$3,IF(A6240&lt;$N$4,$F$4,$F$5)))</f>
        <v>1</v>
      </c>
      <c r="C6240" s="6" t="n">
        <f aca="false">C6239*INDEX($G$2:$G$5,$B6240)+D6239*INDEX($H$2:$H$5,$B6240)+INDEX($K$2:$K$5,$B6240)</f>
        <v>0.49495345086351</v>
      </c>
      <c r="D6240" s="6" t="n">
        <f aca="false">C6239*INDEX($I$2:$I$5,$B6240)+D6239*INDEX($J$2:$J$5,$B6240)+INDEX($L$2:$L$5,$B6240)</f>
        <v>0.317502092916187</v>
      </c>
      <c r="E6240" s="6"/>
    </row>
    <row r="6241" customFormat="false" ht="12.75" hidden="false" customHeight="false" outlineLevel="0" collapsed="false">
      <c r="A6241" s="5" t="n">
        <f aca="true">RAND()</f>
        <v>0.0681797727429679</v>
      </c>
      <c r="B6241" s="0" t="n">
        <f aca="false">IF(A6241&lt;$N$2,$F$2,IF(A6241&lt;$N$3,$F$3,IF(A6241&lt;$N$4,$F$4,$F$5)))</f>
        <v>1</v>
      </c>
      <c r="C6241" s="6" t="n">
        <f aca="false">C6240*INDEX($G$2:$G$5,$B6241)+D6240*INDEX($H$2:$H$5,$B6241)+INDEX($K$2:$K$5,$B6241)</f>
        <v>0.506963057221019</v>
      </c>
      <c r="D6241" s="6" t="n">
        <f aca="false">C6240*INDEX($I$2:$I$5,$B6241)+D6240*INDEX($J$2:$J$5,$B6241)+INDEX($L$2:$L$5,$B6241)</f>
        <v>0.434245999203893</v>
      </c>
      <c r="E6241" s="6"/>
    </row>
    <row r="6242" customFormat="false" ht="12.75" hidden="false" customHeight="false" outlineLevel="0" collapsed="false">
      <c r="A6242" s="5" t="n">
        <f aca="true">RAND()</f>
        <v>0.402595591708104</v>
      </c>
      <c r="B6242" s="0" t="n">
        <f aca="false">IF(A6242&lt;$N$2,$F$2,IF(A6242&lt;$N$3,$F$3,IF(A6242&lt;$N$4,$F$4,$F$5)))</f>
        <v>1</v>
      </c>
      <c r="C6242" s="6" t="n">
        <f aca="false">C6241*INDEX($G$2:$G$5,$B6242)+D6241*INDEX($H$2:$H$5,$B6242)+INDEX($K$2:$K$5,$B6242)</f>
        <v>0.521478737551189</v>
      </c>
      <c r="D6242" s="6" t="n">
        <f aca="false">C6241*INDEX($I$2:$I$5,$B6242)+D6241*INDEX($J$2:$J$5,$B6242)+INDEX($L$2:$L$5,$B6242)</f>
        <v>0.532917220206928</v>
      </c>
      <c r="E6242" s="6"/>
    </row>
    <row r="6243" customFormat="false" ht="12.75" hidden="false" customHeight="false" outlineLevel="0" collapsed="false">
      <c r="A6243" s="5" t="n">
        <f aca="true">RAND()</f>
        <v>0.837733571589005</v>
      </c>
      <c r="B6243" s="0" t="n">
        <f aca="false">IF(A6243&lt;$N$2,$F$2,IF(A6243&lt;$N$3,$F$3,IF(A6243&lt;$N$4,$F$4,$F$5)))</f>
        <v>2</v>
      </c>
      <c r="C6243" s="6" t="n">
        <f aca="false">C6242*INDEX($G$2:$G$5,$B6243)+D6242*INDEX($H$2:$H$5,$B6243)+INDEX($K$2:$K$5,$B6243)</f>
        <v>0.382292019530819</v>
      </c>
      <c r="D6243" s="6" t="n">
        <f aca="false">C6242*INDEX($I$2:$I$5,$B6243)+D6242*INDEX($J$2:$J$5,$B6243)+INDEX($L$2:$L$5,$B6243)</f>
        <v>0.271838887067333</v>
      </c>
      <c r="E6243" s="6"/>
    </row>
    <row r="6244" customFormat="false" ht="12.75" hidden="false" customHeight="false" outlineLevel="0" collapsed="false">
      <c r="A6244" s="5" t="n">
        <f aca="true">RAND()</f>
        <v>0.251787236714104</v>
      </c>
      <c r="B6244" s="0" t="n">
        <f aca="false">IF(A6244&lt;$N$2,$F$2,IF(A6244&lt;$N$3,$F$3,IF(A6244&lt;$N$4,$F$4,$F$5)))</f>
        <v>1</v>
      </c>
      <c r="C6244" s="6" t="n">
        <f aca="false">C6243*INDEX($G$2:$G$5,$B6244)+D6243*INDEX($H$2:$H$5,$B6244)+INDEX($K$2:$K$5,$B6244)</f>
        <v>0.409623963403156</v>
      </c>
      <c r="D6244" s="6" t="n">
        <f aca="false">C6243*INDEX($I$2:$I$5,$B6244)+D6243*INDEX($J$2:$J$5,$B6244)+INDEX($L$2:$L$5,$B6244)</f>
        <v>0.399646410397526</v>
      </c>
      <c r="E6244" s="6"/>
    </row>
    <row r="6245" customFormat="false" ht="12.75" hidden="false" customHeight="false" outlineLevel="0" collapsed="false">
      <c r="A6245" s="5" t="n">
        <f aca="true">RAND()</f>
        <v>0.492039891436685</v>
      </c>
      <c r="B6245" s="0" t="n">
        <f aca="false">IF(A6245&lt;$N$2,$F$2,IF(A6245&lt;$N$3,$F$3,IF(A6245&lt;$N$4,$F$4,$F$5)))</f>
        <v>1</v>
      </c>
      <c r="C6245" s="6" t="n">
        <f aca="false">C6244*INDEX($G$2:$G$5,$B6245)+D6244*INDEX($H$2:$H$5,$B6245)+INDEX($K$2:$K$5,$B6245)</f>
        <v>0.437557662113988</v>
      </c>
      <c r="D6245" s="6" t="n">
        <f aca="false">C6244*INDEX($I$2:$I$5,$B6245)+D6244*INDEX($J$2:$J$5,$B6245)+INDEX($L$2:$L$5,$B6245)</f>
        <v>0.507143715781583</v>
      </c>
      <c r="E6245" s="6"/>
    </row>
    <row r="6246" customFormat="false" ht="12.75" hidden="false" customHeight="false" outlineLevel="0" collapsed="false">
      <c r="A6246" s="5" t="n">
        <f aca="true">RAND()</f>
        <v>0.421010400634466</v>
      </c>
      <c r="B6246" s="0" t="n">
        <f aca="false">IF(A6246&lt;$N$2,$F$2,IF(A6246&lt;$N$3,$F$3,IF(A6246&lt;$N$4,$F$4,$F$5)))</f>
        <v>1</v>
      </c>
      <c r="C6246" s="6" t="n">
        <f aca="false">C6245*INDEX($G$2:$G$5,$B6246)+D6245*INDEX($H$2:$H$5,$B6246)+INDEX($K$2:$K$5,$B6246)</f>
        <v>0.465250772618695</v>
      </c>
      <c r="D6246" s="6" t="n">
        <f aca="false">C6245*INDEX($I$2:$I$5,$B6246)+D6245*INDEX($J$2:$J$5,$B6246)+INDEX($L$2:$L$5,$B6246)</f>
        <v>0.597375381200346</v>
      </c>
      <c r="E6246" s="6"/>
    </row>
    <row r="6247" customFormat="false" ht="12.75" hidden="false" customHeight="false" outlineLevel="0" collapsed="false">
      <c r="A6247" s="5" t="n">
        <f aca="true">RAND()</f>
        <v>0.724679700673793</v>
      </c>
      <c r="B6247" s="0" t="n">
        <f aca="false">IF(A6247&lt;$N$2,$F$2,IF(A6247&lt;$N$3,$F$3,IF(A6247&lt;$N$4,$F$4,$F$5)))</f>
        <v>1</v>
      </c>
      <c r="C6247" s="6" t="n">
        <f aca="false">C6246*INDEX($G$2:$G$5,$B6247)+D6246*INDEX($H$2:$H$5,$B6247)+INDEX($K$2:$K$5,$B6247)</f>
        <v>0.492100795057685</v>
      </c>
      <c r="D6247" s="6" t="n">
        <f aca="false">C6246*INDEX($I$2:$I$5,$B6247)+D6246*INDEX($J$2:$J$5,$B6247)+INDEX($L$2:$L$5,$B6247)</f>
        <v>0.672957420052202</v>
      </c>
      <c r="E6247" s="6"/>
    </row>
    <row r="6248" customFormat="false" ht="12.75" hidden="false" customHeight="false" outlineLevel="0" collapsed="false">
      <c r="A6248" s="5" t="n">
        <f aca="true">RAND()</f>
        <v>0.0944804715700738</v>
      </c>
      <c r="B6248" s="0" t="n">
        <f aca="false">IF(A6248&lt;$N$2,$F$2,IF(A6248&lt;$N$3,$F$3,IF(A6248&lt;$N$4,$F$4,$F$5)))</f>
        <v>1</v>
      </c>
      <c r="C6248" s="6" t="n">
        <f aca="false">C6247*INDEX($G$2:$G$5,$B6248)+D6247*INDEX($H$2:$H$5,$B6248)+INDEX($K$2:$K$5,$B6248)</f>
        <v>0.517692999545906</v>
      </c>
      <c r="D6248" s="6" t="n">
        <f aca="false">C6247*INDEX($I$2:$I$5,$B6248)+D6247*INDEX($J$2:$J$5,$B6248)+INDEX($L$2:$L$5,$B6248)</f>
        <v>0.736133120207185</v>
      </c>
      <c r="E6248" s="6"/>
    </row>
    <row r="6249" customFormat="false" ht="12.75" hidden="false" customHeight="false" outlineLevel="0" collapsed="false">
      <c r="A6249" s="5" t="n">
        <f aca="true">RAND()</f>
        <v>0.831799919762193</v>
      </c>
      <c r="B6249" s="0" t="n">
        <f aca="false">IF(A6249&lt;$N$2,$F$2,IF(A6249&lt;$N$3,$F$3,IF(A6249&lt;$N$4,$F$4,$F$5)))</f>
        <v>2</v>
      </c>
      <c r="C6249" s="6" t="n">
        <f aca="false">C6248*INDEX($G$2:$G$5,$B6249)+D6248*INDEX($H$2:$H$5,$B6249)+INDEX($K$2:$K$5,$B6249)</f>
        <v>0.33561943574372</v>
      </c>
      <c r="D6249" s="6" t="n">
        <f aca="false">C6248*INDEX($I$2:$I$5,$B6249)+D6248*INDEX($J$2:$J$5,$B6249)+INDEX($L$2:$L$5,$B6249)</f>
        <v>0.31101684257819</v>
      </c>
      <c r="E6249" s="6"/>
    </row>
    <row r="6250" customFormat="false" ht="12.75" hidden="false" customHeight="false" outlineLevel="0" collapsed="false">
      <c r="A6250" s="5" t="n">
        <f aca="true">RAND()</f>
        <v>0.0930735804274719</v>
      </c>
      <c r="B6250" s="0" t="n">
        <f aca="false">IF(A6250&lt;$N$2,$F$2,IF(A6250&lt;$N$3,$F$3,IF(A6250&lt;$N$4,$F$4,$F$5)))</f>
        <v>1</v>
      </c>
      <c r="C6250" s="6" t="n">
        <f aca="false">C6249*INDEX($G$2:$G$5,$B6250)+D6249*INDEX($H$2:$H$5,$B6250)+INDEX($K$2:$K$5,$B6250)</f>
        <v>0.371448524121811</v>
      </c>
      <c r="D6250" s="6" t="n">
        <f aca="false">C6249*INDEX($I$2:$I$5,$B6250)+D6249*INDEX($J$2:$J$5,$B6250)+INDEX($L$2:$L$5,$B6250)</f>
        <v>0.434635380226366</v>
      </c>
      <c r="E6250" s="6"/>
    </row>
    <row r="6251" customFormat="false" ht="12.75" hidden="false" customHeight="false" outlineLevel="0" collapsed="false">
      <c r="A6251" s="5" t="n">
        <f aca="true">RAND()</f>
        <v>0.83787041801911</v>
      </c>
      <c r="B6251" s="0" t="n">
        <f aca="false">IF(A6251&lt;$N$2,$F$2,IF(A6251&lt;$N$3,$F$3,IF(A6251&lt;$N$4,$F$4,$F$5)))</f>
        <v>2</v>
      </c>
      <c r="C6251" s="6" t="n">
        <f aca="false">C6250*INDEX($G$2:$G$5,$B6251)+D6250*INDEX($H$2:$H$5,$B6251)+INDEX($K$2:$K$5,$B6251)</f>
        <v>0.374947763320838</v>
      </c>
      <c r="D6251" s="6" t="n">
        <f aca="false">C6250*INDEX($I$2:$I$5,$B6251)+D6250*INDEX($J$2:$J$5,$B6251)+INDEX($L$2:$L$5,$B6251)</f>
        <v>0.218570536356123</v>
      </c>
      <c r="E6251" s="6"/>
    </row>
    <row r="6252" customFormat="false" ht="12.75" hidden="false" customHeight="false" outlineLevel="0" collapsed="false">
      <c r="A6252" s="5" t="n">
        <f aca="true">RAND()</f>
        <v>0.151387381196966</v>
      </c>
      <c r="B6252" s="0" t="n">
        <f aca="false">IF(A6252&lt;$N$2,$F$2,IF(A6252&lt;$N$3,$F$3,IF(A6252&lt;$N$4,$F$4,$F$5)))</f>
        <v>1</v>
      </c>
      <c r="C6252" s="6" t="n">
        <f aca="false">C6251*INDEX($G$2:$G$5,$B6252)+D6251*INDEX($H$2:$H$5,$B6252)+INDEX($K$2:$K$5,$B6252)</f>
        <v>0.401417760904568</v>
      </c>
      <c r="D6252" s="6" t="n">
        <f aca="false">C6251*INDEX($I$2:$I$5,$B6252)+D6251*INDEX($J$2:$J$5,$B6252)+INDEX($L$2:$L$5,$B6252)</f>
        <v>0.354693318123478</v>
      </c>
      <c r="E6252" s="6"/>
    </row>
    <row r="6253" customFormat="false" ht="12.75" hidden="false" customHeight="false" outlineLevel="0" collapsed="false">
      <c r="A6253" s="5" t="n">
        <f aca="true">RAND()</f>
        <v>0.31716296167549</v>
      </c>
      <c r="B6253" s="0" t="n">
        <f aca="false">IF(A6253&lt;$N$2,$F$2,IF(A6253&lt;$N$3,$F$3,IF(A6253&lt;$N$4,$F$4,$F$5)))</f>
        <v>1</v>
      </c>
      <c r="C6253" s="6" t="n">
        <f aca="false">C6252*INDEX($G$2:$G$5,$B6253)+D6252*INDEX($H$2:$H$5,$B6253)+INDEX($K$2:$K$5,$B6253)</f>
        <v>0.428927331778547</v>
      </c>
      <c r="D6253" s="6" t="n">
        <f aca="false">C6252*INDEX($I$2:$I$5,$B6253)+D6252*INDEX($J$2:$J$5,$B6253)+INDEX($L$2:$L$5,$B6253)</f>
        <v>0.469282169933364</v>
      </c>
      <c r="E6253" s="6"/>
    </row>
    <row r="6254" customFormat="false" ht="12.75" hidden="false" customHeight="false" outlineLevel="0" collapsed="false">
      <c r="A6254" s="5" t="n">
        <f aca="true">RAND()</f>
        <v>0.67176442931131</v>
      </c>
      <c r="B6254" s="0" t="n">
        <f aca="false">IF(A6254&lt;$N$2,$F$2,IF(A6254&lt;$N$3,$F$3,IF(A6254&lt;$N$4,$F$4,$F$5)))</f>
        <v>1</v>
      </c>
      <c r="C6254" s="6" t="n">
        <f aca="false">C6253*INDEX($G$2:$G$5,$B6254)+D6253*INDEX($H$2:$H$5,$B6254)+INDEX($K$2:$K$5,$B6254)</f>
        <v>0.456522744967521</v>
      </c>
      <c r="D6254" s="6" t="n">
        <f aca="false">C6253*INDEX($I$2:$I$5,$B6254)+D6253*INDEX($J$2:$J$5,$B6254)+INDEX($L$2:$L$5,$B6254)</f>
        <v>0.565550250997619</v>
      </c>
      <c r="E6254" s="6"/>
    </row>
    <row r="6255" customFormat="false" ht="12.75" hidden="false" customHeight="false" outlineLevel="0" collapsed="false">
      <c r="A6255" s="5" t="n">
        <f aca="true">RAND()</f>
        <v>0.857805469328049</v>
      </c>
      <c r="B6255" s="0" t="n">
        <f aca="false">IF(A6255&lt;$N$2,$F$2,IF(A6255&lt;$N$3,$F$3,IF(A6255&lt;$N$4,$F$4,$F$5)))</f>
        <v>2</v>
      </c>
      <c r="C6255" s="6" t="n">
        <f aca="false">C6254*INDEX($G$2:$G$5,$B6255)+D6254*INDEX($H$2:$H$5,$B6255)+INDEX($K$2:$K$5,$B6255)</f>
        <v>0.36212062403314</v>
      </c>
      <c r="D6255" s="6" t="n">
        <f aca="false">C6254*INDEX($I$2:$I$5,$B6255)+D6254*INDEX($J$2:$J$5,$B6255)+INDEX($L$2:$L$5,$B6255)</f>
        <v>0.263587539809191</v>
      </c>
      <c r="E6255" s="6"/>
    </row>
    <row r="6256" customFormat="false" ht="12.75" hidden="false" customHeight="false" outlineLevel="0" collapsed="false">
      <c r="A6256" s="5" t="n">
        <f aca="true">RAND()</f>
        <v>0.954209255911926</v>
      </c>
      <c r="B6256" s="0" t="n">
        <f aca="false">IF(A6256&lt;$N$2,$F$2,IF(A6256&lt;$N$3,$F$3,IF(A6256&lt;$N$4,$F$4,$F$5)))</f>
        <v>3</v>
      </c>
      <c r="C6256" s="6" t="n">
        <f aca="false">C6255*INDEX($G$2:$G$5,$B6256)+D6255*INDEX($H$2:$H$5,$B6256)+INDEX($K$2:$K$5,$B6256)</f>
        <v>0.59527718016103</v>
      </c>
      <c r="D6256" s="6" t="n">
        <f aca="false">C6255*INDEX($I$2:$I$5,$B6256)+D6255*INDEX($J$2:$J$5,$B6256)+INDEX($L$2:$L$5,$B6256)</f>
        <v>0.0726216091833945</v>
      </c>
      <c r="E6256" s="6"/>
    </row>
    <row r="6257" customFormat="false" ht="12.75" hidden="false" customHeight="false" outlineLevel="0" collapsed="false">
      <c r="A6257" s="5" t="n">
        <f aca="true">RAND()</f>
        <v>0.0905715637284204</v>
      </c>
      <c r="B6257" s="0" t="n">
        <f aca="false">IF(A6257&lt;$N$2,$F$2,IF(A6257&lt;$N$3,$F$3,IF(A6257&lt;$N$4,$F$4,$F$5)))</f>
        <v>1</v>
      </c>
      <c r="C6257" s="6" t="n">
        <f aca="false">C6256*INDEX($G$2:$G$5,$B6257)+D6256*INDEX($H$2:$H$5,$B6257)+INDEX($K$2:$K$5,$B6257)</f>
        <v>0.5830773254965</v>
      </c>
      <c r="D6257" s="6" t="n">
        <f aca="false">C6256*INDEX($I$2:$I$5,$B6257)+D6256*INDEX($J$2:$J$5,$B6257)+INDEX($L$2:$L$5,$B6257)</f>
        <v>0.222630490530744</v>
      </c>
      <c r="E6257" s="6"/>
    </row>
    <row r="6258" customFormat="false" ht="12.75" hidden="false" customHeight="false" outlineLevel="0" collapsed="false">
      <c r="A6258" s="5" t="n">
        <f aca="true">RAND()</f>
        <v>0.511285603830358</v>
      </c>
      <c r="B6258" s="0" t="n">
        <f aca="false">IF(A6258&lt;$N$2,$F$2,IF(A6258&lt;$N$3,$F$3,IF(A6258&lt;$N$4,$F$4,$F$5)))</f>
        <v>1</v>
      </c>
      <c r="C6258" s="6" t="n">
        <f aca="false">C6257*INDEX($G$2:$G$5,$B6258)+D6257*INDEX($H$2:$H$5,$B6258)+INDEX($K$2:$K$5,$B6258)</f>
        <v>0.578269977496166</v>
      </c>
      <c r="D6258" s="6" t="n">
        <f aca="false">C6257*INDEX($I$2:$I$5,$B6258)+D6257*INDEX($J$2:$J$5,$B6258)+INDEX($L$2:$L$5,$B6258)</f>
        <v>0.350439425417231</v>
      </c>
      <c r="E6258" s="6"/>
    </row>
    <row r="6259" customFormat="false" ht="12.75" hidden="false" customHeight="false" outlineLevel="0" collapsed="false">
      <c r="A6259" s="5" t="n">
        <f aca="true">RAND()</f>
        <v>0.53501386124884</v>
      </c>
      <c r="B6259" s="0" t="n">
        <f aca="false">IF(A6259&lt;$N$2,$F$2,IF(A6259&lt;$N$3,$F$3,IF(A6259&lt;$N$4,$F$4,$F$5)))</f>
        <v>1</v>
      </c>
      <c r="C6259" s="6" t="n">
        <f aca="false">C6258*INDEX($G$2:$G$5,$B6259)+D6258*INDEX($H$2:$H$5,$B6259)+INDEX($K$2:$K$5,$B6259)</f>
        <v>0.578917469634682</v>
      </c>
      <c r="D6259" s="6" t="n">
        <f aca="false">C6258*INDEX($I$2:$I$5,$B6259)+D6258*INDEX($J$2:$J$5,$B6259)+INDEX($L$2:$L$5,$B6259)</f>
        <v>0.459127083011871</v>
      </c>
      <c r="E6259" s="6"/>
    </row>
    <row r="6260" customFormat="false" ht="12.75" hidden="false" customHeight="false" outlineLevel="0" collapsed="false">
      <c r="A6260" s="5" t="n">
        <f aca="true">RAND()</f>
        <v>0.70938306925898</v>
      </c>
      <c r="B6260" s="0" t="n">
        <f aca="false">IF(A6260&lt;$N$2,$F$2,IF(A6260&lt;$N$3,$F$3,IF(A6260&lt;$N$4,$F$4,$F$5)))</f>
        <v>1</v>
      </c>
      <c r="C6260" s="6" t="n">
        <f aca="false">C6259*INDEX($G$2:$G$5,$B6260)+D6259*INDEX($H$2:$H$5,$B6260)+INDEX($K$2:$K$5,$B6260)</f>
        <v>0.583488633791285</v>
      </c>
      <c r="D6260" s="6" t="n">
        <f aca="false">C6259*INDEX($I$2:$I$5,$B6260)+D6259*INDEX($J$2:$J$5,$B6260)+INDEX($L$2:$L$5,$B6260)</f>
        <v>0.551378947100595</v>
      </c>
      <c r="E6260" s="6"/>
    </row>
    <row r="6261" customFormat="false" ht="12.75" hidden="false" customHeight="false" outlineLevel="0" collapsed="false">
      <c r="A6261" s="5" t="n">
        <f aca="true">RAND()</f>
        <v>0.398378361380518</v>
      </c>
      <c r="B6261" s="0" t="n">
        <f aca="false">IF(A6261&lt;$N$2,$F$2,IF(A6261&lt;$N$3,$F$3,IF(A6261&lt;$N$4,$F$4,$F$5)))</f>
        <v>1</v>
      </c>
      <c r="C6261" s="6" t="n">
        <f aca="false">C6260*INDEX($G$2:$G$5,$B6261)+D6260*INDEX($H$2:$H$5,$B6261)+INDEX($K$2:$K$5,$B6261)</f>
        <v>0.590782871131523</v>
      </c>
      <c r="D6261" s="6" t="n">
        <f aca="false">C6260*INDEX($I$2:$I$5,$B6261)+D6260*INDEX($J$2:$J$5,$B6261)+INDEX($L$2:$L$5,$B6261)</f>
        <v>0.629531646638128</v>
      </c>
      <c r="E6261" s="6"/>
    </row>
    <row r="6262" customFormat="false" ht="12.75" hidden="false" customHeight="false" outlineLevel="0" collapsed="false">
      <c r="A6262" s="5" t="n">
        <f aca="true">RAND()</f>
        <v>0.00361950735709137</v>
      </c>
      <c r="B6262" s="0" t="n">
        <f aca="false">IF(A6262&lt;$N$2,$F$2,IF(A6262&lt;$N$3,$F$3,IF(A6262&lt;$N$4,$F$4,$F$5)))</f>
        <v>1</v>
      </c>
      <c r="C6262" s="6" t="n">
        <f aca="false">C6261*INDEX($G$2:$G$5,$B6262)+D6261*INDEX($H$2:$H$5,$B6262)+INDEX($K$2:$K$5,$B6262)</f>
        <v>0.599867328516273</v>
      </c>
      <c r="D6262" s="6" t="n">
        <f aca="false">C6261*INDEX($I$2:$I$5,$B6262)+D6261*INDEX($J$2:$J$5,$B6262)+INDEX($L$2:$L$5,$B6262)</f>
        <v>0.695613401763904</v>
      </c>
      <c r="E6262" s="6"/>
    </row>
    <row r="6263" customFormat="false" ht="12.75" hidden="false" customHeight="false" outlineLevel="0" collapsed="false">
      <c r="A6263" s="5" t="n">
        <f aca="true">RAND()</f>
        <v>0.913858474052572</v>
      </c>
      <c r="B6263" s="0" t="n">
        <f aca="false">IF(A6263&lt;$N$2,$F$2,IF(A6263&lt;$N$3,$F$3,IF(A6263&lt;$N$4,$F$4,$F$5)))</f>
        <v>3</v>
      </c>
      <c r="C6263" s="6" t="n">
        <f aca="false">C6262*INDEX($G$2:$G$5,$B6263)+D6262*INDEX($H$2:$H$5,$B6263)+INDEX($K$2:$K$5,$B6263)</f>
        <v>0.681878493421744</v>
      </c>
      <c r="D6263" s="6" t="n">
        <f aca="false">C6262*INDEX($I$2:$I$5,$B6263)+D6262*INDEX($J$2:$J$5,$B6263)+INDEX($L$2:$L$5,$B6263)</f>
        <v>0.236825881632276</v>
      </c>
      <c r="E6263" s="6"/>
    </row>
    <row r="6264" customFormat="false" ht="12.75" hidden="false" customHeight="false" outlineLevel="0" collapsed="false">
      <c r="A6264" s="5" t="n">
        <f aca="true">RAND()</f>
        <v>0.277495007062828</v>
      </c>
      <c r="B6264" s="0" t="n">
        <f aca="false">IF(A6264&lt;$N$2,$F$2,IF(A6264&lt;$N$3,$F$3,IF(A6264&lt;$N$4,$F$4,$F$5)))</f>
        <v>1</v>
      </c>
      <c r="C6264" s="6" t="n">
        <f aca="false">C6263*INDEX($G$2:$G$5,$B6264)+D6263*INDEX($H$2:$H$5,$B6264)+INDEX($K$2:$K$5,$B6264)</f>
        <v>0.662677398535455</v>
      </c>
      <c r="D6264" s="6" t="n">
        <f aca="false">C6263*INDEX($I$2:$I$5,$B6264)+D6263*INDEX($J$2:$J$5,$B6264)+INDEX($L$2:$L$5,$B6264)</f>
        <v>0.358835669249198</v>
      </c>
      <c r="E6264" s="6"/>
    </row>
    <row r="6265" customFormat="false" ht="12.75" hidden="false" customHeight="false" outlineLevel="0" collapsed="false">
      <c r="A6265" s="5" t="n">
        <f aca="true">RAND()</f>
        <v>0.894316969671119</v>
      </c>
      <c r="B6265" s="0" t="n">
        <f aca="false">IF(A6265&lt;$N$2,$F$2,IF(A6265&lt;$N$3,$F$3,IF(A6265&lt;$N$4,$F$4,$F$5)))</f>
        <v>3</v>
      </c>
      <c r="C6265" s="6" t="n">
        <f aca="false">C6264*INDEX($G$2:$G$5,$B6265)+D6264*INDEX($H$2:$H$5,$B6265)+INDEX($K$2:$K$5,$B6265)</f>
        <v>0.577148884617205</v>
      </c>
      <c r="D6265" s="6" t="n">
        <f aca="false">C6264*INDEX($I$2:$I$5,$B6265)+D6264*INDEX($J$2:$J$5,$B6265)+INDEX($L$2:$L$5,$B6265)</f>
        <v>0.173340177231278</v>
      </c>
      <c r="E6265" s="6"/>
    </row>
    <row r="6266" customFormat="false" ht="12.75" hidden="false" customHeight="false" outlineLevel="0" collapsed="false">
      <c r="A6266" s="5" t="n">
        <f aca="true">RAND()</f>
        <v>0.384117783437776</v>
      </c>
      <c r="B6266" s="0" t="n">
        <f aca="false">IF(A6266&lt;$N$2,$F$2,IF(A6266&lt;$N$3,$F$3,IF(A6266&lt;$N$4,$F$4,$F$5)))</f>
        <v>1</v>
      </c>
      <c r="C6266" s="6" t="n">
        <f aca="false">C6265*INDEX($G$2:$G$5,$B6266)+D6265*INDEX($H$2:$H$5,$B6266)+INDEX($K$2:$K$5,$B6266)</f>
        <v>0.571412989597564</v>
      </c>
      <c r="D6266" s="6" t="n">
        <f aca="false">C6265*INDEX($I$2:$I$5,$B6266)+D6265*INDEX($J$2:$J$5,$B6266)+INDEX($L$2:$L$5,$B6266)</f>
        <v>0.308811301738519</v>
      </c>
      <c r="E6266" s="6"/>
    </row>
    <row r="6267" customFormat="false" ht="12.75" hidden="false" customHeight="false" outlineLevel="0" collapsed="false">
      <c r="A6267" s="5" t="n">
        <f aca="true">RAND()</f>
        <v>0.736101375475133</v>
      </c>
      <c r="B6267" s="0" t="n">
        <f aca="false">IF(A6267&lt;$N$2,$F$2,IF(A6267&lt;$N$3,$F$3,IF(A6267&lt;$N$4,$F$4,$F$5)))</f>
        <v>2</v>
      </c>
      <c r="C6267" s="6" t="n">
        <f aca="false">C6266*INDEX($G$2:$G$5,$B6267)+D6266*INDEX($H$2:$H$5,$B6267)+INDEX($K$2:$K$5,$B6267)</f>
        <v>0.442777004757815</v>
      </c>
      <c r="D6267" s="6" t="n">
        <f aca="false">C6266*INDEX($I$2:$I$5,$B6267)+D6266*INDEX($J$2:$J$5,$B6267)+INDEX($L$2:$L$5,$B6267)</f>
        <v>0.238975162091538</v>
      </c>
      <c r="E6267" s="6"/>
    </row>
    <row r="6268" customFormat="false" ht="12.75" hidden="false" customHeight="false" outlineLevel="0" collapsed="false">
      <c r="A6268" s="5" t="n">
        <f aca="true">RAND()</f>
        <v>0.287213438360119</v>
      </c>
      <c r="B6268" s="0" t="n">
        <f aca="false">IF(A6268&lt;$N$2,$F$2,IF(A6268&lt;$N$3,$F$3,IF(A6268&lt;$N$4,$F$4,$F$5)))</f>
        <v>1</v>
      </c>
      <c r="C6268" s="6" t="n">
        <f aca="false">C6267*INDEX($G$2:$G$5,$B6268)+D6267*INDEX($H$2:$H$5,$B6268)+INDEX($K$2:$K$5,$B6268)</f>
        <v>0.459759758036772</v>
      </c>
      <c r="D6268" s="6" t="n">
        <f aca="false">C6267*INDEX($I$2:$I$5,$B6268)+D6267*INDEX($J$2:$J$5,$B6268)+INDEX($L$2:$L$5,$B6268)</f>
        <v>0.369507163439676</v>
      </c>
      <c r="E6268" s="6"/>
    </row>
    <row r="6269" customFormat="false" ht="12.75" hidden="false" customHeight="false" outlineLevel="0" collapsed="false">
      <c r="A6269" s="5" t="n">
        <f aca="true">RAND()</f>
        <v>0.983212116781683</v>
      </c>
      <c r="B6269" s="0" t="n">
        <f aca="false">IF(A6269&lt;$N$2,$F$2,IF(A6269&lt;$N$3,$F$3,IF(A6269&lt;$N$4,$F$4,$F$5)))</f>
        <v>4</v>
      </c>
      <c r="C6269" s="6" t="n">
        <f aca="false">C6268*INDEX($G$2:$G$5,$B6269)+D6268*INDEX($H$2:$H$5,$B6269)+INDEX($K$2:$K$5,$B6269)</f>
        <v>0.5</v>
      </c>
      <c r="D6269" s="6" t="n">
        <f aca="false">C6268*INDEX($I$2:$I$5,$B6269)+D6268*INDEX($J$2:$J$5,$B6269)+INDEX($L$2:$L$5,$B6269)</f>
        <v>0.0591211461503482</v>
      </c>
      <c r="E6269" s="6"/>
    </row>
    <row r="6270" customFormat="false" ht="12.75" hidden="false" customHeight="false" outlineLevel="0" collapsed="false">
      <c r="A6270" s="5" t="n">
        <f aca="true">RAND()</f>
        <v>0.733286037270261</v>
      </c>
      <c r="B6270" s="0" t="n">
        <f aca="false">IF(A6270&lt;$N$2,$F$2,IF(A6270&lt;$N$3,$F$3,IF(A6270&lt;$N$4,$F$4,$F$5)))</f>
        <v>2</v>
      </c>
      <c r="C6270" s="6" t="n">
        <f aca="false">C6269*INDEX($G$2:$G$5,$B6270)+D6269*INDEX($H$2:$H$5,$B6270)+INDEX($K$2:$K$5,$B6270)</f>
        <v>0.485138620970021</v>
      </c>
      <c r="D6270" s="6" t="n">
        <f aca="false">C6269*INDEX($I$2:$I$5,$B6270)+D6269*INDEX($J$2:$J$5,$B6270)+INDEX($L$2:$L$5,$B6270)</f>
        <v>0.173646865791619</v>
      </c>
      <c r="E6270" s="6"/>
    </row>
    <row r="6271" customFormat="false" ht="12.75" hidden="false" customHeight="false" outlineLevel="0" collapsed="false">
      <c r="A6271" s="5" t="n">
        <f aca="true">RAND()</f>
        <v>0.42873907052207</v>
      </c>
      <c r="B6271" s="0" t="n">
        <f aca="false">IF(A6271&lt;$N$2,$F$2,IF(A6271&lt;$N$3,$F$3,IF(A6271&lt;$N$4,$F$4,$F$5)))</f>
        <v>1</v>
      </c>
      <c r="C6271" s="6" t="n">
        <f aca="false">C6270*INDEX($G$2:$G$5,$B6271)+D6270*INDEX($H$2:$H$5,$B6271)+INDEX($K$2:$K$5,$B6271)</f>
        <v>0.493307623237838</v>
      </c>
      <c r="D6271" s="6" t="n">
        <f aca="false">C6270*INDEX($I$2:$I$5,$B6271)+D6270*INDEX($J$2:$J$5,$B6271)+INDEX($L$2:$L$5,$B6271)</f>
        <v>0.312476060081193</v>
      </c>
      <c r="E6271" s="6"/>
    </row>
    <row r="6272" customFormat="false" ht="12.75" hidden="false" customHeight="false" outlineLevel="0" collapsed="false">
      <c r="A6272" s="5" t="n">
        <f aca="true">RAND()</f>
        <v>0.899551296589976</v>
      </c>
      <c r="B6272" s="0" t="n">
        <f aca="false">IF(A6272&lt;$N$2,$F$2,IF(A6272&lt;$N$3,$F$3,IF(A6272&lt;$N$4,$F$4,$F$5)))</f>
        <v>3</v>
      </c>
      <c r="C6272" s="6" t="n">
        <f aca="false">C6271*INDEX($G$2:$G$5,$B6272)+D6271*INDEX($H$2:$H$5,$B6272)+INDEX($K$2:$K$5,$B6272)</f>
        <v>0.589434581517302</v>
      </c>
      <c r="D6272" s="6" t="n">
        <f aca="false">C6271*INDEX($I$2:$I$5,$B6272)+D6271*INDEX($J$2:$J$5,$B6272)+INDEX($L$2:$L$5,$B6272)</f>
        <v>0.118316808281081</v>
      </c>
      <c r="E6272" s="6"/>
    </row>
    <row r="6273" customFormat="false" ht="12.75" hidden="false" customHeight="false" outlineLevel="0" collapsed="false">
      <c r="A6273" s="5" t="n">
        <f aca="true">RAND()</f>
        <v>0.539392166227212</v>
      </c>
      <c r="B6273" s="0" t="n">
        <f aca="false">IF(A6273&lt;$N$2,$F$2,IF(A6273&lt;$N$3,$F$3,IF(A6273&lt;$N$4,$F$4,$F$5)))</f>
        <v>1</v>
      </c>
      <c r="C6273" s="6" t="n">
        <f aca="false">C6272*INDEX($G$2:$G$5,$B6273)+D6272*INDEX($H$2:$H$5,$B6273)+INDEX($K$2:$K$5,$B6273)</f>
        <v>0.579807681614589</v>
      </c>
      <c r="D6273" s="6" t="n">
        <f aca="false">C6272*INDEX($I$2:$I$5,$B6273)+D6272*INDEX($J$2:$J$5,$B6273)+INDEX($L$2:$L$5,$B6273)</f>
        <v>0.261641890714497</v>
      </c>
      <c r="E6273" s="6"/>
    </row>
    <row r="6274" customFormat="false" ht="12.75" hidden="false" customHeight="false" outlineLevel="0" collapsed="false">
      <c r="A6274" s="5" t="n">
        <f aca="true">RAND()</f>
        <v>0.0757381979953438</v>
      </c>
      <c r="B6274" s="0" t="n">
        <f aca="false">IF(A6274&lt;$N$2,$F$2,IF(A6274&lt;$N$3,$F$3,IF(A6274&lt;$N$4,$F$4,$F$5)))</f>
        <v>1</v>
      </c>
      <c r="C6274" s="6" t="n">
        <f aca="false">C6273*INDEX($G$2:$G$5,$B6274)+D6273*INDEX($H$2:$H$5,$B6274)+INDEX($K$2:$K$5,$B6274)</f>
        <v>0.576937471647223</v>
      </c>
      <c r="D6274" s="6" t="n">
        <f aca="false">C6273*INDEX($I$2:$I$5,$B6274)+D6273*INDEX($J$2:$J$5,$B6274)+INDEX($L$2:$L$5,$B6274)</f>
        <v>0.383681080996869</v>
      </c>
      <c r="E6274" s="6"/>
    </row>
    <row r="6275" customFormat="false" ht="12.75" hidden="false" customHeight="false" outlineLevel="0" collapsed="false">
      <c r="A6275" s="5" t="n">
        <f aca="true">RAND()</f>
        <v>0.120322261775663</v>
      </c>
      <c r="B6275" s="0" t="n">
        <f aca="false">IF(A6275&lt;$N$2,$F$2,IF(A6275&lt;$N$3,$F$3,IF(A6275&lt;$N$4,$F$4,$F$5)))</f>
        <v>1</v>
      </c>
      <c r="C6275" s="6" t="n">
        <f aca="false">C6274*INDEX($G$2:$G$5,$B6275)+D6274*INDEX($H$2:$H$5,$B6275)+INDEX($K$2:$K$5,$B6275)</f>
        <v>0.579016113425376</v>
      </c>
      <c r="D6275" s="6" t="n">
        <f aca="false">C6274*INDEX($I$2:$I$5,$B6275)+D6274*INDEX($J$2:$J$5,$B6275)+INDEX($L$2:$L$5,$B6275)</f>
        <v>0.487398551315394</v>
      </c>
      <c r="E6275" s="6"/>
    </row>
    <row r="6276" customFormat="false" ht="12.75" hidden="false" customHeight="false" outlineLevel="0" collapsed="false">
      <c r="A6276" s="5" t="n">
        <f aca="true">RAND()</f>
        <v>0.226101250349154</v>
      </c>
      <c r="B6276" s="0" t="n">
        <f aca="false">IF(A6276&lt;$N$2,$F$2,IF(A6276&lt;$N$3,$F$3,IF(A6276&lt;$N$4,$F$4,$F$5)))</f>
        <v>1</v>
      </c>
      <c r="C6276" s="6" t="n">
        <f aca="false">C6275*INDEX($G$2:$G$5,$B6276)+D6275*INDEX($H$2:$H$5,$B6276)+INDEX($K$2:$K$5,$B6276)</f>
        <v>0.584618426696814</v>
      </c>
      <c r="D6276" s="6" t="n">
        <f aca="false">C6275*INDEX($I$2:$I$5,$B6276)+D6275*INDEX($J$2:$J$5,$B6276)+INDEX($L$2:$L$5,$B6276)</f>
        <v>0.575377773870031</v>
      </c>
      <c r="E6276" s="6"/>
    </row>
    <row r="6277" customFormat="false" ht="12.75" hidden="false" customHeight="false" outlineLevel="0" collapsed="false">
      <c r="A6277" s="5" t="n">
        <f aca="true">RAND()</f>
        <v>0.113618204707761</v>
      </c>
      <c r="B6277" s="0" t="n">
        <f aca="false">IF(A6277&lt;$N$2,$F$2,IF(A6277&lt;$N$3,$F$3,IF(A6277&lt;$N$4,$F$4,$F$5)))</f>
        <v>1</v>
      </c>
      <c r="C6277" s="6" t="n">
        <f aca="false">C6276*INDEX($G$2:$G$5,$B6277)+D6276*INDEX($H$2:$H$5,$B6277)+INDEX($K$2:$K$5,$B6277)</f>
        <v>0.592630021898786</v>
      </c>
      <c r="D6277" s="6" t="n">
        <f aca="false">C6276*INDEX($I$2:$I$5,$B6277)+D6276*INDEX($J$2:$J$5,$B6277)+INDEX($L$2:$L$5,$B6277)</f>
        <v>0.649864848227874</v>
      </c>
      <c r="E6277" s="6"/>
    </row>
    <row r="6278" customFormat="false" ht="12.75" hidden="false" customHeight="false" outlineLevel="0" collapsed="false">
      <c r="A6278" s="5" t="n">
        <f aca="true">RAND()</f>
        <v>0.243051846401593</v>
      </c>
      <c r="B6278" s="0" t="n">
        <f aca="false">IF(A6278&lt;$N$2,$F$2,IF(A6278&lt;$N$3,$F$3,IF(A6278&lt;$N$4,$F$4,$F$5)))</f>
        <v>1</v>
      </c>
      <c r="C6278" s="6" t="n">
        <f aca="false">C6277*INDEX($G$2:$G$5,$B6278)+D6277*INDEX($H$2:$H$5,$B6278)+INDEX($K$2:$K$5,$B6278)</f>
        <v>0.602187887976501</v>
      </c>
      <c r="D6278" s="6" t="n">
        <f aca="false">C6277*INDEX($I$2:$I$5,$B6278)+D6277*INDEX($J$2:$J$5,$B6278)+INDEX($L$2:$L$5,$B6278)</f>
        <v>0.71280794533521</v>
      </c>
      <c r="E6278" s="6"/>
    </row>
    <row r="6279" customFormat="false" ht="12.75" hidden="false" customHeight="false" outlineLevel="0" collapsed="false">
      <c r="A6279" s="5" t="n">
        <f aca="true">RAND()</f>
        <v>0.525618197345827</v>
      </c>
      <c r="B6279" s="0" t="n">
        <f aca="false">IF(A6279&lt;$N$2,$F$2,IF(A6279&lt;$N$3,$F$3,IF(A6279&lt;$N$4,$F$4,$F$5)))</f>
        <v>1</v>
      </c>
      <c r="C6279" s="6" t="n">
        <f aca="false">C6278*INDEX($G$2:$G$5,$B6279)+D6278*INDEX($H$2:$H$5,$B6279)+INDEX($K$2:$K$5,$B6279)</f>
        <v>0.612631410869452</v>
      </c>
      <c r="D6279" s="6" t="n">
        <f aca="false">C6278*INDEX($I$2:$I$5,$B6279)+D6278*INDEX($J$2:$J$5,$B6279)+INDEX($L$2:$L$5,$B6279)</f>
        <v>0.765892993734463</v>
      </c>
      <c r="E6279" s="6"/>
    </row>
    <row r="6280" customFormat="false" ht="12.75" hidden="false" customHeight="false" outlineLevel="0" collapsed="false">
      <c r="A6280" s="5" t="n">
        <f aca="true">RAND()</f>
        <v>0.496915946506998</v>
      </c>
      <c r="B6280" s="0" t="n">
        <f aca="false">IF(A6280&lt;$N$2,$F$2,IF(A6280&lt;$N$3,$F$3,IF(A6280&lt;$N$4,$F$4,$F$5)))</f>
        <v>1</v>
      </c>
      <c r="C6280" s="6" t="n">
        <f aca="false">C6279*INDEX($G$2:$G$5,$B6280)+D6279*INDEX($H$2:$H$5,$B6280)+INDEX($K$2:$K$5,$B6280)</f>
        <v>0.62346210859634</v>
      </c>
      <c r="D6280" s="6" t="n">
        <f aca="false">C6279*INDEX($I$2:$I$5,$B6280)+D6279*INDEX($J$2:$J$5,$B6280)+INDEX($L$2:$L$5,$B6280)</f>
        <v>0.810575789478389</v>
      </c>
      <c r="E6280" s="6"/>
    </row>
    <row r="6281" customFormat="false" ht="12.75" hidden="false" customHeight="false" outlineLevel="0" collapsed="false">
      <c r="A6281" s="5" t="n">
        <f aca="true">RAND()</f>
        <v>0.0112784612885288</v>
      </c>
      <c r="B6281" s="0" t="n">
        <f aca="false">IF(A6281&lt;$N$2,$F$2,IF(A6281&lt;$N$3,$F$3,IF(A6281&lt;$N$4,$F$4,$F$5)))</f>
        <v>1</v>
      </c>
      <c r="C6281" s="6" t="n">
        <f aca="false">C6280*INDEX($G$2:$G$5,$B6281)+D6280*INDEX($H$2:$H$5,$B6281)+INDEX($K$2:$K$5,$B6281)</f>
        <v>0.634310634408993</v>
      </c>
      <c r="D6281" s="6" t="n">
        <f aca="false">C6280*INDEX($I$2:$I$5,$B6281)+D6280*INDEX($J$2:$J$5,$B6281)+INDEX($L$2:$L$5,$B6281)</f>
        <v>0.848110747249088</v>
      </c>
      <c r="E6281" s="6"/>
    </row>
    <row r="6282" customFormat="false" ht="12.75" hidden="false" customHeight="false" outlineLevel="0" collapsed="false">
      <c r="A6282" s="5" t="n">
        <f aca="true">RAND()</f>
        <v>0.80942455579737</v>
      </c>
      <c r="B6282" s="0" t="n">
        <f aca="false">IF(A6282&lt;$N$2,$F$2,IF(A6282&lt;$N$3,$F$3,IF(A6282&lt;$N$4,$F$4,$F$5)))</f>
        <v>2</v>
      </c>
      <c r="C6282" s="6" t="n">
        <f aca="false">C6281*INDEX($G$2:$G$5,$B6282)+D6281*INDEX($H$2:$H$5,$B6282)+INDEX($K$2:$K$5,$B6282)</f>
        <v>0.333286166100278</v>
      </c>
      <c r="D6282" s="6" t="n">
        <f aca="false">C6281*INDEX($I$2:$I$5,$B6282)+D6281*INDEX($J$2:$J$5,$B6282)+INDEX($L$2:$L$5,$B6282)</f>
        <v>0.359432020584503</v>
      </c>
      <c r="E6282" s="6"/>
    </row>
    <row r="6283" customFormat="false" ht="12.75" hidden="false" customHeight="false" outlineLevel="0" collapsed="false">
      <c r="A6283" s="5" t="n">
        <f aca="true">RAND()</f>
        <v>0.110644765112484</v>
      </c>
      <c r="B6283" s="0" t="n">
        <f aca="false">IF(A6283&lt;$N$2,$F$2,IF(A6283&lt;$N$3,$F$3,IF(A6283&lt;$N$4,$F$4,$F$5)))</f>
        <v>1</v>
      </c>
      <c r="C6283" s="6" t="n">
        <f aca="false">C6282*INDEX($G$2:$G$5,$B6283)+D6282*INDEX($H$2:$H$5,$B6283)+INDEX($K$2:$K$5,$B6283)</f>
        <v>0.371258939780762</v>
      </c>
      <c r="D6283" s="6" t="n">
        <f aca="false">C6282*INDEX($I$2:$I$5,$B6283)+D6282*INDEX($J$2:$J$5,$B6283)+INDEX($L$2:$L$5,$B6283)</f>
        <v>0.475826197330532</v>
      </c>
      <c r="E6283" s="6"/>
    </row>
    <row r="6284" customFormat="false" ht="12.75" hidden="false" customHeight="false" outlineLevel="0" collapsed="false">
      <c r="A6284" s="5" t="n">
        <f aca="true">RAND()</f>
        <v>0.883107525160086</v>
      </c>
      <c r="B6284" s="0" t="n">
        <f aca="false">IF(A6284&lt;$N$2,$F$2,IF(A6284&lt;$N$3,$F$3,IF(A6284&lt;$N$4,$F$4,$F$5)))</f>
        <v>3</v>
      </c>
      <c r="C6284" s="6" t="n">
        <f aca="false">C6283*INDEX($G$2:$G$5,$B6284)+D6283*INDEX($H$2:$H$5,$B6284)+INDEX($K$2:$K$5,$B6284)</f>
        <v>0.653969972877426</v>
      </c>
      <c r="D6284" s="6" t="n">
        <f aca="false">C6283*INDEX($I$2:$I$5,$B6284)+D6283*INDEX($J$2:$J$5,$B6284)+INDEX($L$2:$L$5,$B6284)</f>
        <v>0.125298133110334</v>
      </c>
      <c r="E6284" s="6"/>
    </row>
    <row r="6285" customFormat="false" ht="12.75" hidden="false" customHeight="false" outlineLevel="0" collapsed="false">
      <c r="A6285" s="5" t="n">
        <f aca="true">RAND()</f>
        <v>0.719455581555249</v>
      </c>
      <c r="B6285" s="0" t="n">
        <f aca="false">IF(A6285&lt;$N$2,$F$2,IF(A6285&lt;$N$3,$F$3,IF(A6285&lt;$N$4,$F$4,$F$5)))</f>
        <v>1</v>
      </c>
      <c r="C6285" s="6" t="n">
        <f aca="false">C6284*INDEX($G$2:$G$5,$B6285)+D6284*INDEX($H$2:$H$5,$B6285)+INDEX($K$2:$K$5,$B6285)</f>
        <v>0.634856537898017</v>
      </c>
      <c r="D6285" s="6" t="n">
        <f aca="false">C6284*INDEX($I$2:$I$5,$B6285)+D6284*INDEX($J$2:$J$5,$B6285)+INDEX($L$2:$L$5,$B6285)</f>
        <v>0.265181226014209</v>
      </c>
      <c r="E6285" s="6"/>
    </row>
    <row r="6286" customFormat="false" ht="12.75" hidden="false" customHeight="false" outlineLevel="0" collapsed="false">
      <c r="A6286" s="5" t="n">
        <f aca="true">RAND()</f>
        <v>0.0495854735903898</v>
      </c>
      <c r="B6286" s="0" t="n">
        <f aca="false">IF(A6286&lt;$N$2,$F$2,IF(A6286&lt;$N$3,$F$3,IF(A6286&lt;$N$4,$F$4,$F$5)))</f>
        <v>1</v>
      </c>
      <c r="C6286" s="6" t="n">
        <f aca="false">C6285*INDEX($G$2:$G$5,$B6286)+D6285*INDEX($H$2:$H$5,$B6286)+INDEX($K$2:$K$5,$B6286)</f>
        <v>0.623804906037942</v>
      </c>
      <c r="D6286" s="6" t="n">
        <f aca="false">C6285*INDEX($I$2:$I$5,$B6286)+D6285*INDEX($J$2:$J$5,$B6286)+INDEX($L$2:$L$5,$B6286)</f>
        <v>0.384649168983837</v>
      </c>
      <c r="E6286" s="6"/>
    </row>
    <row r="6287" customFormat="false" ht="12.75" hidden="false" customHeight="false" outlineLevel="0" collapsed="false">
      <c r="A6287" s="5" t="n">
        <f aca="true">RAND()</f>
        <v>0.121689435330912</v>
      </c>
      <c r="B6287" s="0" t="n">
        <f aca="false">IF(A6287&lt;$N$2,$F$2,IF(A6287&lt;$N$3,$F$3,IF(A6287&lt;$N$4,$F$4,$F$5)))</f>
        <v>1</v>
      </c>
      <c r="C6287" s="6" t="n">
        <f aca="false">C6286*INDEX($G$2:$G$5,$B6287)+D6286*INDEX($H$2:$H$5,$B6287)+INDEX($K$2:$K$5,$B6287)</f>
        <v>0.618842384478615</v>
      </c>
      <c r="D6287" s="6" t="n">
        <f aca="false">C6286*INDEX($I$2:$I$5,$B6287)+D6286*INDEX($J$2:$J$5,$B6287)+INDEX($L$2:$L$5,$B6287)</f>
        <v>0.486486362943874</v>
      </c>
      <c r="E6287" s="6"/>
    </row>
    <row r="6288" customFormat="false" ht="12.75" hidden="false" customHeight="false" outlineLevel="0" collapsed="false">
      <c r="A6288" s="5" t="n">
        <f aca="true">RAND()</f>
        <v>0.817411801049828</v>
      </c>
      <c r="B6288" s="0" t="n">
        <f aca="false">IF(A6288&lt;$N$2,$F$2,IF(A6288&lt;$N$3,$F$3,IF(A6288&lt;$N$4,$F$4,$F$5)))</f>
        <v>2</v>
      </c>
      <c r="C6288" s="6" t="n">
        <f aca="false">C6287*INDEX($G$2:$G$5,$B6288)+D6287*INDEX($H$2:$H$5,$B6288)+INDEX($K$2:$K$5,$B6288)</f>
        <v>0.411966031716972</v>
      </c>
      <c r="D6288" s="6" t="n">
        <f aca="false">C6287*INDEX($I$2:$I$5,$B6288)+D6287*INDEX($J$2:$J$5,$B6288)+INDEX($L$2:$L$5,$B6288)</f>
        <v>0.28469619239211</v>
      </c>
      <c r="E6288" s="6"/>
    </row>
    <row r="6289" customFormat="false" ht="12.75" hidden="false" customHeight="false" outlineLevel="0" collapsed="false">
      <c r="A6289" s="5" t="n">
        <f aca="true">RAND()</f>
        <v>0.991135132579293</v>
      </c>
      <c r="B6289" s="0" t="n">
        <f aca="false">IF(A6289&lt;$N$2,$F$2,IF(A6289&lt;$N$3,$F$3,IF(A6289&lt;$N$4,$F$4,$F$5)))</f>
        <v>4</v>
      </c>
      <c r="C6289" s="6" t="n">
        <f aca="false">C6288*INDEX($G$2:$G$5,$B6289)+D6288*INDEX($H$2:$H$5,$B6289)+INDEX($K$2:$K$5,$B6289)</f>
        <v>0.5</v>
      </c>
      <c r="D6289" s="6" t="n">
        <f aca="false">C6288*INDEX($I$2:$I$5,$B6289)+D6288*INDEX($J$2:$J$5,$B6289)+INDEX($L$2:$L$5,$B6289)</f>
        <v>0.0455513907827376</v>
      </c>
      <c r="E6289" s="6"/>
    </row>
    <row r="6290" customFormat="false" ht="12.75" hidden="false" customHeight="false" outlineLevel="0" collapsed="false">
      <c r="A6290" s="5" t="n">
        <f aca="true">RAND()</f>
        <v>0.159410568034928</v>
      </c>
      <c r="B6290" s="0" t="n">
        <f aca="false">IF(A6290&lt;$N$2,$F$2,IF(A6290&lt;$N$3,$F$3,IF(A6290&lt;$N$4,$F$4,$F$5)))</f>
        <v>1</v>
      </c>
      <c r="C6290" s="6" t="n">
        <f aca="false">C6289*INDEX($G$2:$G$5,$B6290)+D6289*INDEX($H$2:$H$5,$B6290)+INDEX($K$2:$K$5,$B6290)</f>
        <v>0.501185401458961</v>
      </c>
      <c r="D6290" s="6" t="n">
        <f aca="false">C6289*INDEX($I$2:$I$5,$B6290)+D6289*INDEX($J$2:$J$5,$B6290)+INDEX($L$2:$L$5,$B6290)</f>
        <v>0.203173130774544</v>
      </c>
      <c r="E6290" s="6"/>
    </row>
    <row r="6291" customFormat="false" ht="12.75" hidden="false" customHeight="false" outlineLevel="0" collapsed="false">
      <c r="A6291" s="5" t="n">
        <f aca="true">RAND()</f>
        <v>0.654299132944733</v>
      </c>
      <c r="B6291" s="0" t="n">
        <f aca="false">IF(A6291&lt;$N$2,$F$2,IF(A6291&lt;$N$3,$F$3,IF(A6291&lt;$N$4,$F$4,$F$5)))</f>
        <v>1</v>
      </c>
      <c r="C6291" s="6" t="n">
        <f aca="false">C6290*INDEX($G$2:$G$5,$B6291)+D6290*INDEX($H$2:$H$5,$B6291)+INDEX($K$2:$K$5,$B6291)</f>
        <v>0.508023811677316</v>
      </c>
      <c r="D6291" s="6" t="n">
        <f aca="false">C6290*INDEX($I$2:$I$5,$B6291)+D6290*INDEX($J$2:$J$5,$B6291)+INDEX($L$2:$L$5,$B6291)</f>
        <v>0.336950128173607</v>
      </c>
      <c r="E6291" s="6"/>
    </row>
    <row r="6292" customFormat="false" ht="12.75" hidden="false" customHeight="false" outlineLevel="0" collapsed="false">
      <c r="A6292" s="5" t="n">
        <f aca="true">RAND()</f>
        <v>0.464765523396923</v>
      </c>
      <c r="B6292" s="0" t="n">
        <f aca="false">IF(A6292&lt;$N$2,$F$2,IF(A6292&lt;$N$3,$F$3,IF(A6292&lt;$N$4,$F$4,$F$5)))</f>
        <v>1</v>
      </c>
      <c r="C6292" s="6" t="n">
        <f aca="false">C6291*INDEX($G$2:$G$5,$B6292)+D6291*INDEX($H$2:$H$5,$B6292)+INDEX($K$2:$K$5,$B6292)</f>
        <v>0.518779370856465</v>
      </c>
      <c r="D6292" s="6" t="n">
        <f aca="false">C6291*INDEX($I$2:$I$5,$B6292)+D6291*INDEX($J$2:$J$5,$B6292)+INDEX($L$2:$L$5,$B6292)</f>
        <v>0.450273777787331</v>
      </c>
      <c r="E6292" s="6"/>
    </row>
    <row r="6293" customFormat="false" ht="12.75" hidden="false" customHeight="false" outlineLevel="0" collapsed="false">
      <c r="A6293" s="5" t="n">
        <f aca="true">RAND()</f>
        <v>0.313266304124766</v>
      </c>
      <c r="B6293" s="0" t="n">
        <f aca="false">IF(A6293&lt;$N$2,$F$2,IF(A6293&lt;$N$3,$F$3,IF(A6293&lt;$N$4,$F$4,$F$5)))</f>
        <v>1</v>
      </c>
      <c r="C6293" s="6" t="n">
        <f aca="false">C6292*INDEX($G$2:$G$5,$B6293)+D6292*INDEX($H$2:$H$5,$B6293)+INDEX($K$2:$K$5,$B6293)</f>
        <v>0.53210381563527</v>
      </c>
      <c r="D6293" s="6" t="n">
        <f aca="false">C6292*INDEX($I$2:$I$5,$B6293)+D6292*INDEX($J$2:$J$5,$B6293)+INDEX($L$2:$L$5,$B6293)</f>
        <v>0.546087600619755</v>
      </c>
      <c r="E6293" s="6"/>
    </row>
    <row r="6294" customFormat="false" ht="12.75" hidden="false" customHeight="false" outlineLevel="0" collapsed="false">
      <c r="A6294" s="5" t="n">
        <f aca="true">RAND()</f>
        <v>0.624191446768185</v>
      </c>
      <c r="B6294" s="0" t="n">
        <f aca="false">IF(A6294&lt;$N$2,$F$2,IF(A6294&lt;$N$3,$F$3,IF(A6294&lt;$N$4,$F$4,$F$5)))</f>
        <v>1</v>
      </c>
      <c r="C6294" s="6" t="n">
        <f aca="false">C6293*INDEX($G$2:$G$5,$B6294)+D6293*INDEX($H$2:$H$5,$B6294)+INDEX($K$2:$K$5,$B6294)</f>
        <v>0.546961380697275</v>
      </c>
      <c r="D6294" s="6" t="n">
        <f aca="false">C6293*INDEX($I$2:$I$5,$B6294)+D6293*INDEX($J$2:$J$5,$B6294)+INDEX($L$2:$L$5,$B6294)</f>
        <v>0.626940531747667</v>
      </c>
      <c r="E6294" s="6"/>
    </row>
    <row r="6295" customFormat="false" ht="12.75" hidden="false" customHeight="false" outlineLevel="0" collapsed="false">
      <c r="A6295" s="5" t="n">
        <f aca="true">RAND()</f>
        <v>0.943985055043593</v>
      </c>
      <c r="B6295" s="0" t="n">
        <f aca="false">IF(A6295&lt;$N$2,$F$2,IF(A6295&lt;$N$3,$F$3,IF(A6295&lt;$N$4,$F$4,$F$5)))</f>
        <v>3</v>
      </c>
      <c r="C6295" s="6" t="n">
        <f aca="false">C6294*INDEX($G$2:$G$5,$B6295)+D6294*INDEX($H$2:$H$5,$B6295)+INDEX($K$2:$K$5,$B6295)</f>
        <v>0.670379963379999</v>
      </c>
      <c r="D6295" s="6" t="n">
        <f aca="false">C6294*INDEX($I$2:$I$5,$B6295)+D6294*INDEX($J$2:$J$5,$B6295)+INDEX($L$2:$L$5,$B6295)</f>
        <v>0.206794865005489</v>
      </c>
      <c r="E6295" s="6"/>
    </row>
    <row r="6296" customFormat="false" ht="12.75" hidden="false" customHeight="false" outlineLevel="0" collapsed="false">
      <c r="A6296" s="5" t="n">
        <f aca="true">RAND()</f>
        <v>0.0131626507433424</v>
      </c>
      <c r="B6296" s="0" t="n">
        <f aca="false">IF(A6296&lt;$N$2,$F$2,IF(A6296&lt;$N$3,$F$3,IF(A6296&lt;$N$4,$F$4,$F$5)))</f>
        <v>1</v>
      </c>
      <c r="C6296" s="6" t="n">
        <f aca="false">C6295*INDEX($G$2:$G$5,$B6296)+D6295*INDEX($H$2:$H$5,$B6296)+INDEX($K$2:$K$5,$B6296)</f>
        <v>0.651803998914822</v>
      </c>
      <c r="D6296" s="6" t="n">
        <f aca="false">C6295*INDEX($I$2:$I$5,$B6296)+D6295*INDEX($J$2:$J$5,$B6296)+INDEX($L$2:$L$5,$B6296)</f>
        <v>0.3337647817446</v>
      </c>
      <c r="E6296" s="6"/>
    </row>
    <row r="6297" customFormat="false" ht="12.75" hidden="false" customHeight="false" outlineLevel="0" collapsed="false">
      <c r="A6297" s="5" t="n">
        <f aca="true">RAND()</f>
        <v>0.110503487795924</v>
      </c>
      <c r="B6297" s="0" t="n">
        <f aca="false">IF(A6297&lt;$N$2,$F$2,IF(A6297&lt;$N$3,$F$3,IF(A6297&lt;$N$4,$F$4,$F$5)))</f>
        <v>1</v>
      </c>
      <c r="C6297" s="6" t="n">
        <f aca="false">C6296*INDEX($G$2:$G$5,$B6297)+D6296*INDEX($H$2:$H$5,$B6297)+INDEX($K$2:$K$5,$B6297)</f>
        <v>0.640730892003234</v>
      </c>
      <c r="D6297" s="6" t="n">
        <f aca="false">C6296*INDEX($I$2:$I$5,$B6297)+D6296*INDEX($J$2:$J$5,$B6297)+INDEX($L$2:$L$5,$B6297)</f>
        <v>0.442249551741317</v>
      </c>
      <c r="E6297" s="6"/>
    </row>
    <row r="6298" customFormat="false" ht="12.75" hidden="false" customHeight="false" outlineLevel="0" collapsed="false">
      <c r="A6298" s="5" t="n">
        <f aca="true">RAND()</f>
        <v>0.786694119229758</v>
      </c>
      <c r="B6298" s="0" t="n">
        <f aca="false">IF(A6298&lt;$N$2,$F$2,IF(A6298&lt;$N$3,$F$3,IF(A6298&lt;$N$4,$F$4,$F$5)))</f>
        <v>2</v>
      </c>
      <c r="C6298" s="6" t="n">
        <f aca="false">C6297*INDEX($G$2:$G$5,$B6298)+D6297*INDEX($H$2:$H$5,$B6298)+INDEX($K$2:$K$5,$B6298)</f>
        <v>0.426275587031099</v>
      </c>
      <c r="D6298" s="6" t="n">
        <f aca="false">C6297*INDEX($I$2:$I$5,$B6298)+D6297*INDEX($J$2:$J$5,$B6298)+INDEX($L$2:$L$5,$B6298)</f>
        <v>0.28092834328577</v>
      </c>
      <c r="E6298" s="6"/>
    </row>
    <row r="6299" customFormat="false" ht="12.75" hidden="false" customHeight="false" outlineLevel="0" collapsed="false">
      <c r="A6299" s="5" t="n">
        <f aca="true">RAND()</f>
        <v>0.687651954300381</v>
      </c>
      <c r="B6299" s="0" t="n">
        <f aca="false">IF(A6299&lt;$N$2,$F$2,IF(A6299&lt;$N$3,$F$3,IF(A6299&lt;$N$4,$F$4,$F$5)))</f>
        <v>1</v>
      </c>
      <c r="C6299" s="6" t="n">
        <f aca="false">C6298*INDEX($G$2:$G$5,$B6299)+D6298*INDEX($H$2:$H$5,$B6299)+INDEX($K$2:$K$5,$B6299)</f>
        <v>0.447302322090977</v>
      </c>
      <c r="D6299" s="6" t="n">
        <f aca="false">C6298*INDEX($I$2:$I$5,$B6299)+D6298*INDEX($J$2:$J$5,$B6299)+INDEX($L$2:$L$5,$B6299)</f>
        <v>0.405735966729468</v>
      </c>
      <c r="E6299" s="6"/>
    </row>
    <row r="6300" customFormat="false" ht="12.75" hidden="false" customHeight="false" outlineLevel="0" collapsed="false">
      <c r="A6300" s="5" t="n">
        <f aca="true">RAND()</f>
        <v>0.582197289677304</v>
      </c>
      <c r="B6300" s="0" t="n">
        <f aca="false">IF(A6300&lt;$N$2,$F$2,IF(A6300&lt;$N$3,$F$3,IF(A6300&lt;$N$4,$F$4,$F$5)))</f>
        <v>1</v>
      </c>
      <c r="C6300" s="6" t="n">
        <f aca="false">C6299*INDEX($G$2:$G$5,$B6300)+D6299*INDEX($H$2:$H$5,$B6300)+INDEX($K$2:$K$5,$B6300)</f>
        <v>0.46977190222423</v>
      </c>
      <c r="D6300" s="6" t="n">
        <f aca="false">C6299*INDEX($I$2:$I$5,$B6300)+D6299*INDEX($J$2:$J$5,$B6300)+INDEX($L$2:$L$5,$B6300)</f>
        <v>0.510919649835953</v>
      </c>
      <c r="E6300" s="6"/>
    </row>
    <row r="6301" customFormat="false" ht="12.75" hidden="false" customHeight="false" outlineLevel="0" collapsed="false">
      <c r="A6301" s="5" t="n">
        <f aca="true">RAND()</f>
        <v>0.788322409579357</v>
      </c>
      <c r="B6301" s="0" t="n">
        <f aca="false">IF(A6301&lt;$N$2,$F$2,IF(A6301&lt;$N$3,$F$3,IF(A6301&lt;$N$4,$F$4,$F$5)))</f>
        <v>2</v>
      </c>
      <c r="C6301" s="6" t="n">
        <f aca="false">C6300*INDEX($G$2:$G$5,$B6301)+D6300*INDEX($H$2:$H$5,$B6301)+INDEX($K$2:$K$5,$B6301)</f>
        <v>0.377077223875248</v>
      </c>
      <c r="D6301" s="6" t="n">
        <f aca="false">C6300*INDEX($I$2:$I$5,$B6301)+D6300*INDEX($J$2:$J$5,$B6301)+INDEX($L$2:$L$5,$B6301)</f>
        <v>0.255819620920359</v>
      </c>
      <c r="E6301" s="6"/>
    </row>
    <row r="6302" customFormat="false" ht="12.75" hidden="false" customHeight="false" outlineLevel="0" collapsed="false">
      <c r="A6302" s="5" t="n">
        <f aca="true">RAND()</f>
        <v>0.0854146643917689</v>
      </c>
      <c r="B6302" s="0" t="n">
        <f aca="false">IF(A6302&lt;$N$2,$F$2,IF(A6302&lt;$N$3,$F$3,IF(A6302&lt;$N$4,$F$4,$F$5)))</f>
        <v>1</v>
      </c>
      <c r="C6302" s="6" t="n">
        <f aca="false">C6301*INDEX($G$2:$G$5,$B6302)+D6301*INDEX($H$2:$H$5,$B6302)+INDEX($K$2:$K$5,$B6302)</f>
        <v>0.404603889044139</v>
      </c>
      <c r="D6302" s="6" t="n">
        <f aca="false">C6301*INDEX($I$2:$I$5,$B6302)+D6301*INDEX($J$2:$J$5,$B6302)+INDEX($L$2:$L$5,$B6302)</f>
        <v>0.386239000878</v>
      </c>
      <c r="E6302" s="6"/>
    </row>
    <row r="6303" customFormat="false" ht="12.75" hidden="false" customHeight="false" outlineLevel="0" collapsed="false">
      <c r="A6303" s="5" t="n">
        <f aca="true">RAND()</f>
        <v>0.228095273135504</v>
      </c>
      <c r="B6303" s="0" t="n">
        <f aca="false">IF(A6303&lt;$N$2,$F$2,IF(A6303&lt;$N$3,$F$3,IF(A6303&lt;$N$4,$F$4,$F$5)))</f>
        <v>1</v>
      </c>
      <c r="C6303" s="6" t="n">
        <f aca="false">C6302*INDEX($G$2:$G$5,$B6303)+D6302*INDEX($H$2:$H$5,$B6303)+INDEX($K$2:$K$5,$B6303)</f>
        <v>0.43279954483096</v>
      </c>
      <c r="D6303" s="6" t="n">
        <f aca="false">C6302*INDEX($I$2:$I$5,$B6303)+D6302*INDEX($J$2:$J$5,$B6303)+INDEX($L$2:$L$5,$B6303)</f>
        <v>0.495946567850789</v>
      </c>
      <c r="E6303" s="6"/>
    </row>
    <row r="6304" customFormat="false" ht="12.75" hidden="false" customHeight="false" outlineLevel="0" collapsed="false">
      <c r="A6304" s="5" t="n">
        <f aca="true">RAND()</f>
        <v>0.243674784007847</v>
      </c>
      <c r="B6304" s="0" t="n">
        <f aca="false">IF(A6304&lt;$N$2,$F$2,IF(A6304&lt;$N$3,$F$3,IF(A6304&lt;$N$4,$F$4,$F$5)))</f>
        <v>1</v>
      </c>
      <c r="C6304" s="6" t="n">
        <f aca="false">C6303*INDEX($G$2:$G$5,$B6304)+D6303*INDEX($H$2:$H$5,$B6304)+INDEX($K$2:$K$5,$B6304)</f>
        <v>0.460796836571964</v>
      </c>
      <c r="D6304" s="6" t="n">
        <f aca="false">C6303*INDEX($I$2:$I$5,$B6304)+D6303*INDEX($J$2:$J$5,$B6304)+INDEX($L$2:$L$5,$B6304)</f>
        <v>0.588045052946574</v>
      </c>
      <c r="E6304" s="6"/>
    </row>
    <row r="6305" customFormat="false" ht="12.75" hidden="false" customHeight="false" outlineLevel="0" collapsed="false">
      <c r="A6305" s="5" t="n">
        <f aca="true">RAND()</f>
        <v>0.144855458974634</v>
      </c>
      <c r="B6305" s="0" t="n">
        <f aca="false">IF(A6305&lt;$N$2,$F$2,IF(A6305&lt;$N$3,$F$3,IF(A6305&lt;$N$4,$F$4,$F$5)))</f>
        <v>1</v>
      </c>
      <c r="C6305" s="6" t="n">
        <f aca="false">C6304*INDEX($G$2:$G$5,$B6305)+D6304*INDEX($H$2:$H$5,$B6305)+INDEX($K$2:$K$5,$B6305)</f>
        <v>0.487974181208621</v>
      </c>
      <c r="D6305" s="6" t="n">
        <f aca="false">C6304*INDEX($I$2:$I$5,$B6305)+D6304*INDEX($J$2:$J$5,$B6305)+INDEX($L$2:$L$5,$B6305)</f>
        <v>0.665200766998479</v>
      </c>
      <c r="E6305" s="6"/>
    </row>
    <row r="6306" customFormat="false" ht="12.75" hidden="false" customHeight="false" outlineLevel="0" collapsed="false">
      <c r="A6306" s="5" t="n">
        <f aca="true">RAND()</f>
        <v>0.446626611577549</v>
      </c>
      <c r="B6306" s="0" t="n">
        <f aca="false">IF(A6306&lt;$N$2,$F$2,IF(A6306&lt;$N$3,$F$3,IF(A6306&lt;$N$4,$F$4,$F$5)))</f>
        <v>1</v>
      </c>
      <c r="C6306" s="6" t="n">
        <f aca="false">C6305*INDEX($G$2:$G$5,$B6306)+D6305*INDEX($H$2:$H$5,$B6306)+INDEX($K$2:$K$5,$B6306)</f>
        <v>0.513902508225063</v>
      </c>
      <c r="D6306" s="6" t="n">
        <f aca="false">C6305*INDEX($I$2:$I$5,$B6306)+D6305*INDEX($J$2:$J$5,$B6306)+INDEX($L$2:$L$5,$B6306)</f>
        <v>0.72970040647699</v>
      </c>
      <c r="E6306" s="6"/>
    </row>
    <row r="6307" customFormat="false" ht="12.75" hidden="false" customHeight="false" outlineLevel="0" collapsed="false">
      <c r="A6307" s="5" t="n">
        <f aca="true">RAND()</f>
        <v>0.238527840120973</v>
      </c>
      <c r="B6307" s="0" t="n">
        <f aca="false">IF(A6307&lt;$N$2,$F$2,IF(A6307&lt;$N$3,$F$3,IF(A6307&lt;$N$4,$F$4,$F$5)))</f>
        <v>1</v>
      </c>
      <c r="C6307" s="6" t="n">
        <f aca="false">C6306*INDEX($G$2:$G$5,$B6307)+D6306*INDEX($H$2:$H$5,$B6307)+INDEX($K$2:$K$5,$B6307)</f>
        <v>0.538302144522727</v>
      </c>
      <c r="D6307" s="6" t="n">
        <f aca="false">C6306*INDEX($I$2:$I$5,$B6307)+D6306*INDEX($J$2:$J$5,$B6307)+INDEX($L$2:$L$5,$B6307)</f>
        <v>0.783501252294637</v>
      </c>
      <c r="E6307" s="6"/>
    </row>
    <row r="6308" customFormat="false" ht="12.75" hidden="false" customHeight="false" outlineLevel="0" collapsed="false">
      <c r="A6308" s="5" t="n">
        <f aca="true">RAND()</f>
        <v>0.280833479382602</v>
      </c>
      <c r="B6308" s="0" t="n">
        <f aca="false">IF(A6308&lt;$N$2,$F$2,IF(A6308&lt;$N$3,$F$3,IF(A6308&lt;$N$4,$F$4,$F$5)))</f>
        <v>1</v>
      </c>
      <c r="C6308" s="6" t="n">
        <f aca="false">C6307*INDEX($G$2:$G$5,$B6308)+D6307*INDEX($H$2:$H$5,$B6308)+INDEX($K$2:$K$5,$B6308)</f>
        <v>0.561008067034697</v>
      </c>
      <c r="D6308" s="6" t="n">
        <f aca="false">C6307*INDEX($I$2:$I$5,$B6308)+D6307*INDEX($J$2:$J$5,$B6308)+INDEX($L$2:$L$5,$B6308)</f>
        <v>0.828275383850806</v>
      </c>
      <c r="E6308" s="6"/>
    </row>
    <row r="6309" customFormat="false" ht="12.75" hidden="false" customHeight="false" outlineLevel="0" collapsed="false">
      <c r="A6309" s="5" t="n">
        <f aca="true">RAND()</f>
        <v>0.596168658578746</v>
      </c>
      <c r="B6309" s="0" t="n">
        <f aca="false">IF(A6309&lt;$N$2,$F$2,IF(A6309&lt;$N$3,$F$3,IF(A6309&lt;$N$4,$F$4,$F$5)))</f>
        <v>1</v>
      </c>
      <c r="C6309" s="6" t="n">
        <f aca="false">C6308*INDEX($G$2:$G$5,$B6309)+D6308*INDEX($H$2:$H$5,$B6309)+INDEX($K$2:$K$5,$B6309)</f>
        <v>0.581942038114937</v>
      </c>
      <c r="D6309" s="6" t="n">
        <f aca="false">C6308*INDEX($I$2:$I$5,$B6309)+D6308*INDEX($J$2:$J$5,$B6309)+INDEX($L$2:$L$5,$B6309)</f>
        <v>0.86544850240905</v>
      </c>
      <c r="E6309" s="6"/>
    </row>
    <row r="6310" customFormat="false" ht="12.75" hidden="false" customHeight="false" outlineLevel="0" collapsed="false">
      <c r="A6310" s="5" t="n">
        <f aca="true">RAND()</f>
        <v>0.430897214110842</v>
      </c>
      <c r="B6310" s="0" t="n">
        <f aca="false">IF(A6310&lt;$N$2,$F$2,IF(A6310&lt;$N$3,$F$3,IF(A6310&lt;$N$4,$F$4,$F$5)))</f>
        <v>1</v>
      </c>
      <c r="C6310" s="6" t="n">
        <f aca="false">C6309*INDEX($G$2:$G$5,$B6310)+D6309*INDEX($H$2:$H$5,$B6310)+INDEX($K$2:$K$5,$B6310)</f>
        <v>0.601090384948717</v>
      </c>
      <c r="D6310" s="6" t="n">
        <f aca="false">C6309*INDEX($I$2:$I$5,$B6310)+D6309*INDEX($J$2:$J$5,$B6310)+INDEX($L$2:$L$5,$B6310)</f>
        <v>0.896233923135031</v>
      </c>
      <c r="E6310" s="6"/>
    </row>
    <row r="6311" customFormat="false" ht="12.75" hidden="false" customHeight="false" outlineLevel="0" collapsed="false">
      <c r="A6311" s="5" t="n">
        <f aca="true">RAND()</f>
        <v>0.277710132703645</v>
      </c>
      <c r="B6311" s="0" t="n">
        <f aca="false">IF(A6311&lt;$N$2,$F$2,IF(A6311&lt;$N$3,$F$3,IF(A6311&lt;$N$4,$F$4,$F$5)))</f>
        <v>1</v>
      </c>
      <c r="C6311" s="6" t="n">
        <f aca="false">C6310*INDEX($G$2:$G$5,$B6311)+D6310*INDEX($H$2:$H$5,$B6311)+INDEX($K$2:$K$5,$B6311)</f>
        <v>0.618486391977456</v>
      </c>
      <c r="D6311" s="6" t="n">
        <f aca="false">C6310*INDEX($I$2:$I$5,$B6311)+D6310*INDEX($J$2:$J$5,$B6311)+INDEX($L$2:$L$5,$B6311)</f>
        <v>0.921662256498539</v>
      </c>
      <c r="E6311" s="6"/>
    </row>
    <row r="6312" customFormat="false" ht="12.75" hidden="false" customHeight="false" outlineLevel="0" collapsed="false">
      <c r="A6312" s="5" t="n">
        <f aca="true">RAND()</f>
        <v>0.842944258357925</v>
      </c>
      <c r="B6312" s="0" t="n">
        <f aca="false">IF(A6312&lt;$N$2,$F$2,IF(A6312&lt;$N$3,$F$3,IF(A6312&lt;$N$4,$F$4,$F$5)))</f>
        <v>2</v>
      </c>
      <c r="C6312" s="6" t="n">
        <f aca="false">C6311*INDEX($G$2:$G$5,$B6312)+D6311*INDEX($H$2:$H$5,$B6312)+INDEX($K$2:$K$5,$B6312)</f>
        <v>0.313546149250889</v>
      </c>
      <c r="D6312" s="6" t="n">
        <f aca="false">C6311*INDEX($I$2:$I$5,$B6312)+D6311*INDEX($J$2:$J$5,$B6312)+INDEX($L$2:$L$5,$B6312)</f>
        <v>0.370345389117117</v>
      </c>
      <c r="E6312" s="6"/>
    </row>
    <row r="6313" customFormat="false" ht="12.75" hidden="false" customHeight="false" outlineLevel="0" collapsed="false">
      <c r="A6313" s="5" t="n">
        <f aca="true">RAND()</f>
        <v>0.518472875347688</v>
      </c>
      <c r="B6313" s="0" t="n">
        <f aca="false">IF(A6313&lt;$N$2,$F$2,IF(A6313&lt;$N$3,$F$3,IF(A6313&lt;$N$4,$F$4,$F$5)))</f>
        <v>1</v>
      </c>
      <c r="C6313" s="6" t="n">
        <f aca="false">C6312*INDEX($G$2:$G$5,$B6313)+D6312*INDEX($H$2:$H$5,$B6313)+INDEX($K$2:$K$5,$B6313)</f>
        <v>0.354903460111338</v>
      </c>
      <c r="D6313" s="6" t="n">
        <f aca="false">C6312*INDEX($I$2:$I$5,$B6313)+D6312*INDEX($J$2:$J$5,$B6313)+INDEX($L$2:$L$5,$B6313)</f>
        <v>0.48582202783815</v>
      </c>
      <c r="E6313" s="6"/>
    </row>
    <row r="6314" customFormat="false" ht="12.75" hidden="false" customHeight="false" outlineLevel="0" collapsed="false">
      <c r="A6314" s="5" t="n">
        <f aca="true">RAND()</f>
        <v>0.706718541314704</v>
      </c>
      <c r="B6314" s="0" t="n">
        <f aca="false">IF(A6314&lt;$N$2,$F$2,IF(A6314&lt;$N$3,$F$3,IF(A6314&lt;$N$4,$F$4,$F$5)))</f>
        <v>1</v>
      </c>
      <c r="C6314" s="6" t="n">
        <f aca="false">C6313*INDEX($G$2:$G$5,$B6314)+D6313*INDEX($H$2:$H$5,$B6314)+INDEX($K$2:$K$5,$B6314)</f>
        <v>0.394288452664538</v>
      </c>
      <c r="D6314" s="6" t="n">
        <f aca="false">C6313*INDEX($I$2:$I$5,$B6314)+D6313*INDEX($J$2:$J$5,$B6314)+INDEX($L$2:$L$5,$B6314)</f>
        <v>0.582331473610469</v>
      </c>
      <c r="E6314" s="6"/>
    </row>
    <row r="6315" customFormat="false" ht="12.75" hidden="false" customHeight="false" outlineLevel="0" collapsed="false">
      <c r="A6315" s="5" t="n">
        <f aca="true">RAND()</f>
        <v>0.850267391669104</v>
      </c>
      <c r="B6315" s="0" t="n">
        <f aca="false">IF(A6315&lt;$N$2,$F$2,IF(A6315&lt;$N$3,$F$3,IF(A6315&lt;$N$4,$F$4,$F$5)))</f>
        <v>2</v>
      </c>
      <c r="C6315" s="6" t="n">
        <f aca="false">C6314*INDEX($G$2:$G$5,$B6315)+D6314*INDEX($H$2:$H$5,$B6315)+INDEX($K$2:$K$5,$B6315)</f>
        <v>0.346067912138948</v>
      </c>
      <c r="D6315" s="6" t="n">
        <f aca="false">C6314*INDEX($I$2:$I$5,$B6315)+D6314*INDEX($J$2:$J$5,$B6315)+INDEX($L$2:$L$5,$B6315)</f>
        <v>0.252828490603448</v>
      </c>
      <c r="E6315" s="6"/>
    </row>
    <row r="6316" customFormat="false" ht="12.75" hidden="false" customHeight="false" outlineLevel="0" collapsed="false">
      <c r="A6316" s="5" t="n">
        <f aca="true">RAND()</f>
        <v>0.276984185521176</v>
      </c>
      <c r="B6316" s="0" t="n">
        <f aca="false">IF(A6316&lt;$N$2,$F$2,IF(A6316&lt;$N$3,$F$3,IF(A6316&lt;$N$4,$F$4,$F$5)))</f>
        <v>1</v>
      </c>
      <c r="C6316" s="6" t="n">
        <f aca="false">C6315*INDEX($G$2:$G$5,$B6316)+D6315*INDEX($H$2:$H$5,$B6316)+INDEX($K$2:$K$5,$B6316)</f>
        <v>0.378166311558294</v>
      </c>
      <c r="D6316" s="6" t="n">
        <f aca="false">C6315*INDEX($I$2:$I$5,$B6316)+D6315*INDEX($J$2:$J$5,$B6316)+INDEX($L$2:$L$5,$B6316)</f>
        <v>0.384846875773186</v>
      </c>
      <c r="E6316" s="6"/>
    </row>
    <row r="6317" customFormat="false" ht="12.75" hidden="false" customHeight="false" outlineLevel="0" collapsed="false">
      <c r="A6317" s="5" t="n">
        <f aca="true">RAND()</f>
        <v>0.445292320010485</v>
      </c>
      <c r="B6317" s="0" t="n">
        <f aca="false">IF(A6317&lt;$N$2,$F$2,IF(A6317&lt;$N$3,$F$3,IF(A6317&lt;$N$4,$F$4,$F$5)))</f>
        <v>1</v>
      </c>
      <c r="C6317" s="6" t="n">
        <f aca="false">C6316*INDEX($G$2:$G$5,$B6317)+D6316*INDEX($H$2:$H$5,$B6317)+INDEX($K$2:$K$5,$B6317)</f>
        <v>0.4103025329166</v>
      </c>
      <c r="D6317" s="6" t="n">
        <f aca="false">C6316*INDEX($I$2:$I$5,$B6317)+D6316*INDEX($J$2:$J$5,$B6317)+INDEX($L$2:$L$5,$B6317)</f>
        <v>0.495742844003778</v>
      </c>
      <c r="E6317" s="6"/>
    </row>
    <row r="6318" customFormat="false" ht="12.75" hidden="false" customHeight="false" outlineLevel="0" collapsed="false">
      <c r="A6318" s="5" t="n">
        <f aca="true">RAND()</f>
        <v>0.00969826711916796</v>
      </c>
      <c r="B6318" s="0" t="n">
        <f aca="false">IF(A6318&lt;$N$2,$F$2,IF(A6318&lt;$N$3,$F$3,IF(A6318&lt;$N$4,$F$4,$F$5)))</f>
        <v>1</v>
      </c>
      <c r="C6318" s="6" t="n">
        <f aca="false">C6317*INDEX($G$2:$G$5,$B6318)+D6317*INDEX($H$2:$H$5,$B6318)+INDEX($K$2:$K$5,$B6318)</f>
        <v>0.441689335674333</v>
      </c>
      <c r="D6318" s="6" t="n">
        <f aca="false">C6317*INDEX($I$2:$I$5,$B6318)+D6317*INDEX($J$2:$J$5,$B6318)+INDEX($L$2:$L$5,$B6318)</f>
        <v>0.588704480841294</v>
      </c>
      <c r="E6318" s="6"/>
    </row>
    <row r="6319" customFormat="false" ht="12.75" hidden="false" customHeight="false" outlineLevel="0" collapsed="false">
      <c r="A6319" s="5" t="n">
        <f aca="true">RAND()</f>
        <v>0.698969874847392</v>
      </c>
      <c r="B6319" s="0" t="n">
        <f aca="false">IF(A6319&lt;$N$2,$F$2,IF(A6319&lt;$N$3,$F$3,IF(A6319&lt;$N$4,$F$4,$F$5)))</f>
        <v>1</v>
      </c>
      <c r="C6319" s="6" t="n">
        <f aca="false">C6318*INDEX($G$2:$G$5,$B6319)+D6318*INDEX($H$2:$H$5,$B6319)+INDEX($K$2:$K$5,$B6319)</f>
        <v>0.471776311778637</v>
      </c>
      <c r="D6319" s="6" t="n">
        <f aca="false">C6318*INDEX($I$2:$I$5,$B6319)+D6318*INDEX($J$2:$J$5,$B6319)+INDEX($L$2:$L$5,$B6319)</f>
        <v>0.666467598814308</v>
      </c>
      <c r="E6319" s="6"/>
    </row>
    <row r="6320" customFormat="false" ht="12.75" hidden="false" customHeight="false" outlineLevel="0" collapsed="false">
      <c r="A6320" s="5" t="n">
        <f aca="true">RAND()</f>
        <v>0.628037275639485</v>
      </c>
      <c r="B6320" s="0" t="n">
        <f aca="false">IF(A6320&lt;$N$2,$F$2,IF(A6320&lt;$N$3,$F$3,IF(A6320&lt;$N$4,$F$4,$F$5)))</f>
        <v>1</v>
      </c>
      <c r="C6320" s="6" t="n">
        <f aca="false">C6319*INDEX($G$2:$G$5,$B6320)+D6319*INDEX($H$2:$H$5,$B6320)+INDEX($K$2:$K$5,$B6320)</f>
        <v>0.500197389856192</v>
      </c>
      <c r="D6320" s="6" t="n">
        <f aca="false">C6319*INDEX($I$2:$I$5,$B6320)+D6319*INDEX($J$2:$J$5,$B6320)+INDEX($L$2:$L$5,$B6320)</f>
        <v>0.731375267857538</v>
      </c>
      <c r="E6320" s="6"/>
    </row>
    <row r="6321" customFormat="false" ht="12.75" hidden="false" customHeight="false" outlineLevel="0" collapsed="false">
      <c r="A6321" s="5" t="n">
        <f aca="true">RAND()</f>
        <v>0.737930347953123</v>
      </c>
      <c r="B6321" s="0" t="n">
        <f aca="false">IF(A6321&lt;$N$2,$F$2,IF(A6321&lt;$N$3,$F$3,IF(A6321&lt;$N$4,$F$4,$F$5)))</f>
        <v>2</v>
      </c>
      <c r="C6321" s="6" t="n">
        <f aca="false">C6320*INDEX($G$2:$G$5,$B6321)+D6320*INDEX($H$2:$H$5,$B6321)+INDEX($K$2:$K$5,$B6321)</f>
        <v>0.333248075265866</v>
      </c>
      <c r="D6321" s="6" t="n">
        <f aca="false">C6320*INDEX($I$2:$I$5,$B6321)+D6320*INDEX($J$2:$J$5,$B6321)+INDEX($L$2:$L$5,$B6321)</f>
        <v>0.306125537875434</v>
      </c>
      <c r="E6321" s="6"/>
    </row>
    <row r="6322" customFormat="false" ht="12.75" hidden="false" customHeight="false" outlineLevel="0" collapsed="false">
      <c r="A6322" s="5" t="n">
        <f aca="true">RAND()</f>
        <v>0.149694697102211</v>
      </c>
      <c r="B6322" s="0" t="n">
        <f aca="false">IF(A6322&lt;$N$2,$F$2,IF(A6322&lt;$N$3,$F$3,IF(A6322&lt;$N$4,$F$4,$F$5)))</f>
        <v>1</v>
      </c>
      <c r="C6322" s="6" t="n">
        <f aca="false">C6321*INDEX($G$2:$G$5,$B6322)+D6321*INDEX($H$2:$H$5,$B6322)+INDEX($K$2:$K$5,$B6322)</f>
        <v>0.369254260802112</v>
      </c>
      <c r="D6322" s="6" t="n">
        <f aca="false">C6321*INDEX($I$2:$I$5,$B6322)+D6321*INDEX($J$2:$J$5,$B6322)+INDEX($L$2:$L$5,$B6322)</f>
        <v>0.430570402871407</v>
      </c>
      <c r="E6322" s="6"/>
    </row>
    <row r="6323" customFormat="false" ht="12.75" hidden="false" customHeight="false" outlineLevel="0" collapsed="false">
      <c r="A6323" s="5" t="n">
        <f aca="true">RAND()</f>
        <v>0.398352793769778</v>
      </c>
      <c r="B6323" s="0" t="n">
        <f aca="false">IF(A6323&lt;$N$2,$F$2,IF(A6323&lt;$N$3,$F$3,IF(A6323&lt;$N$4,$F$4,$F$5)))</f>
        <v>1</v>
      </c>
      <c r="C6323" s="6" t="n">
        <f aca="false">C6322*INDEX($G$2:$G$5,$B6323)+D6322*INDEX($H$2:$H$5,$B6323)+INDEX($K$2:$K$5,$B6323)</f>
        <v>0.404427972327235</v>
      </c>
      <c r="D6323" s="6" t="n">
        <f aca="false">C6322*INDEX($I$2:$I$5,$B6323)+D6322*INDEX($J$2:$J$5,$B6323)+INDEX($L$2:$L$5,$B6323)</f>
        <v>0.534891864388146</v>
      </c>
      <c r="E6323" s="6"/>
    </row>
    <row r="6324" customFormat="false" ht="12.75" hidden="false" customHeight="false" outlineLevel="0" collapsed="false">
      <c r="A6324" s="5" t="n">
        <f aca="true">RAND()</f>
        <v>0.357971270196825</v>
      </c>
      <c r="B6324" s="0" t="n">
        <f aca="false">IF(A6324&lt;$N$2,$F$2,IF(A6324&lt;$N$3,$F$3,IF(A6324&lt;$N$4,$F$4,$F$5)))</f>
        <v>1</v>
      </c>
      <c r="C6324" s="6" t="n">
        <f aca="false">C6323*INDEX($G$2:$G$5,$B6324)+D6323*INDEX($H$2:$H$5,$B6324)+INDEX($K$2:$K$5,$B6324)</f>
        <v>0.438150347488184</v>
      </c>
      <c r="D6324" s="6" t="n">
        <f aca="false">C6323*INDEX($I$2:$I$5,$B6324)+D6323*INDEX($J$2:$J$5,$B6324)+INDEX($L$2:$L$5,$B6324)</f>
        <v>0.622159357889428</v>
      </c>
      <c r="E6324" s="6"/>
    </row>
    <row r="6325" customFormat="false" ht="12.75" hidden="false" customHeight="false" outlineLevel="0" collapsed="false">
      <c r="A6325" s="5" t="n">
        <f aca="true">RAND()</f>
        <v>0.646810809160246</v>
      </c>
      <c r="B6325" s="0" t="n">
        <f aca="false">IF(A6325&lt;$N$2,$F$2,IF(A6325&lt;$N$3,$F$3,IF(A6325&lt;$N$4,$F$4,$F$5)))</f>
        <v>1</v>
      </c>
      <c r="C6325" s="6" t="n">
        <f aca="false">C6324*INDEX($G$2:$G$5,$B6325)+D6324*INDEX($H$2:$H$5,$B6325)+INDEX($K$2:$K$5,$B6325)</f>
        <v>0.470009541259377</v>
      </c>
      <c r="D6325" s="6" t="n">
        <f aca="false">C6324*INDEX($I$2:$I$5,$B6325)+D6324*INDEX($J$2:$J$5,$B6325)+INDEX($L$2:$L$5,$B6325)</f>
        <v>0.695001731991062</v>
      </c>
      <c r="E6325" s="6"/>
    </row>
    <row r="6326" customFormat="false" ht="12.75" hidden="false" customHeight="false" outlineLevel="0" collapsed="false">
      <c r="A6326" s="5" t="n">
        <f aca="true">RAND()</f>
        <v>0.124433392132211</v>
      </c>
      <c r="B6326" s="0" t="n">
        <f aca="false">IF(A6326&lt;$N$2,$F$2,IF(A6326&lt;$N$3,$F$3,IF(A6326&lt;$N$4,$F$4,$F$5)))</f>
        <v>1</v>
      </c>
      <c r="C6326" s="6" t="n">
        <f aca="false">C6325*INDEX($G$2:$G$5,$B6326)+D6325*INDEX($H$2:$H$5,$B6326)+INDEX($K$2:$K$5,$B6326)</f>
        <v>0.49975316461288</v>
      </c>
      <c r="D6326" s="6" t="n">
        <f aca="false">C6325*INDEX($I$2:$I$5,$B6326)+D6325*INDEX($J$2:$J$5,$B6326)+INDEX($L$2:$L$5,$B6326)</f>
        <v>0.755666117433814</v>
      </c>
      <c r="E6326" s="6"/>
    </row>
    <row r="6327" customFormat="false" ht="12.75" hidden="false" customHeight="false" outlineLevel="0" collapsed="false">
      <c r="A6327" s="5" t="n">
        <f aca="true">RAND()</f>
        <v>0.9749610948957</v>
      </c>
      <c r="B6327" s="0" t="n">
        <f aca="false">IF(A6327&lt;$N$2,$F$2,IF(A6327&lt;$N$3,$F$3,IF(A6327&lt;$N$4,$F$4,$F$5)))</f>
        <v>4</v>
      </c>
      <c r="C6327" s="6" t="n">
        <f aca="false">C6326*INDEX($G$2:$G$5,$B6327)+D6326*INDEX($H$2:$H$5,$B6327)+INDEX($K$2:$K$5,$B6327)</f>
        <v>0.5</v>
      </c>
      <c r="D6327" s="6" t="n">
        <f aca="false">C6326*INDEX($I$2:$I$5,$B6327)+D6326*INDEX($J$2:$J$5,$B6327)+INDEX($L$2:$L$5,$B6327)</f>
        <v>0.12090657878941</v>
      </c>
      <c r="E6327" s="6"/>
    </row>
    <row r="6328" customFormat="false" ht="12.75" hidden="false" customHeight="false" outlineLevel="0" collapsed="false">
      <c r="A6328" s="5" t="n">
        <f aca="true">RAND()</f>
        <v>0.0160250084124292</v>
      </c>
      <c r="B6328" s="0" t="n">
        <f aca="false">IF(A6328&lt;$N$2,$F$2,IF(A6328&lt;$N$3,$F$3,IF(A6328&lt;$N$4,$F$4,$F$5)))</f>
        <v>1</v>
      </c>
      <c r="C6328" s="6" t="n">
        <f aca="false">C6327*INDEX($G$2:$G$5,$B6328)+D6327*INDEX($H$2:$H$5,$B6328)+INDEX($K$2:$K$5,$B6328)</f>
        <v>0.503973543415208</v>
      </c>
      <c r="D6328" s="6" t="n">
        <f aca="false">C6327*INDEX($I$2:$I$5,$B6328)+D6327*INDEX($J$2:$J$5,$B6328)+INDEX($L$2:$L$5,$B6328)</f>
        <v>0.267149685392209</v>
      </c>
      <c r="E6328" s="6"/>
    </row>
    <row r="6329" customFormat="false" ht="12.75" hidden="false" customHeight="false" outlineLevel="0" collapsed="false">
      <c r="A6329" s="5" t="n">
        <f aca="true">RAND()</f>
        <v>0.319381900137517</v>
      </c>
      <c r="B6329" s="0" t="n">
        <f aca="false">IF(A6329&lt;$N$2,$F$2,IF(A6329&lt;$N$3,$F$3,IF(A6329&lt;$N$4,$F$4,$F$5)))</f>
        <v>1</v>
      </c>
      <c r="C6329" s="6" t="n">
        <f aca="false">C6328*INDEX($G$2:$G$5,$B6329)+D6328*INDEX($H$2:$H$5,$B6329)+INDEX($K$2:$K$5,$B6329)</f>
        <v>0.512758076719024</v>
      </c>
      <c r="D6329" s="6" t="n">
        <f aca="false">C6328*INDEX($I$2:$I$5,$B6329)+D6328*INDEX($J$2:$J$5,$B6329)+INDEX($L$2:$L$5,$B6329)</f>
        <v>0.391163061791623</v>
      </c>
      <c r="E6329" s="6"/>
    </row>
    <row r="6330" customFormat="false" ht="12.75" hidden="false" customHeight="false" outlineLevel="0" collapsed="false">
      <c r="A6330" s="5" t="n">
        <f aca="true">RAND()</f>
        <v>0.921662486735018</v>
      </c>
      <c r="B6330" s="0" t="n">
        <f aca="false">IF(A6330&lt;$N$2,$F$2,IF(A6330&lt;$N$3,$F$3,IF(A6330&lt;$N$4,$F$4,$F$5)))</f>
        <v>3</v>
      </c>
      <c r="C6330" s="6" t="n">
        <f aca="false">C6329*INDEX($G$2:$G$5,$B6330)+D6329*INDEX($H$2:$H$5,$B6330)+INDEX($K$2:$K$5,$B6330)</f>
        <v>0.608785434979176</v>
      </c>
      <c r="D6330" s="6" t="n">
        <f aca="false">C6329*INDEX($I$2:$I$5,$B6330)+D6329*INDEX($J$2:$J$5,$B6330)+INDEX($L$2:$L$5,$B6330)</f>
        <v>0.142022745591561</v>
      </c>
      <c r="E6330" s="6"/>
    </row>
    <row r="6331" customFormat="false" ht="12.75" hidden="false" customHeight="false" outlineLevel="0" collapsed="false">
      <c r="A6331" s="5" t="n">
        <f aca="true">RAND()</f>
        <v>0.254070056071574</v>
      </c>
      <c r="B6331" s="0" t="n">
        <f aca="false">IF(A6331&lt;$N$2,$F$2,IF(A6331&lt;$N$3,$F$3,IF(A6331&lt;$N$4,$F$4,$F$5)))</f>
        <v>1</v>
      </c>
      <c r="C6331" s="6" t="n">
        <f aca="false">C6330*INDEX($G$2:$G$5,$B6331)+D6330*INDEX($H$2:$H$5,$B6331)+INDEX($K$2:$K$5,$B6331)</f>
        <v>0.597113675884208</v>
      </c>
      <c r="D6331" s="6" t="n">
        <f aca="false">C6330*INDEX($I$2:$I$5,$B6331)+D6330*INDEX($J$2:$J$5,$B6331)+INDEX($L$2:$L$5,$B6331)</f>
        <v>0.281052249913006</v>
      </c>
      <c r="E6331" s="6"/>
    </row>
    <row r="6332" customFormat="false" ht="12.75" hidden="false" customHeight="false" outlineLevel="0" collapsed="false">
      <c r="A6332" s="5" t="n">
        <f aca="true">RAND()</f>
        <v>0.584653535595978</v>
      </c>
      <c r="B6332" s="0" t="n">
        <f aca="false">IF(A6332&lt;$N$2,$F$2,IF(A6332&lt;$N$3,$F$3,IF(A6332&lt;$N$4,$F$4,$F$5)))</f>
        <v>1</v>
      </c>
      <c r="C6332" s="6" t="n">
        <f aca="false">C6331*INDEX($G$2:$G$5,$B6332)+D6331*INDEX($H$2:$H$5,$B6332)+INDEX($K$2:$K$5,$B6332)</f>
        <v>0.592348444072474</v>
      </c>
      <c r="D6332" s="6" t="n">
        <f aca="false">C6331*INDEX($I$2:$I$5,$B6332)+D6331*INDEX($J$2:$J$5,$B6332)+INDEX($L$2:$L$5,$B6332)</f>
        <v>0.399520154168426</v>
      </c>
      <c r="E6332" s="6"/>
    </row>
    <row r="6333" customFormat="false" ht="12.75" hidden="false" customHeight="false" outlineLevel="0" collapsed="false">
      <c r="A6333" s="5" t="n">
        <f aca="true">RAND()</f>
        <v>0.508671382752925</v>
      </c>
      <c r="B6333" s="0" t="n">
        <f aca="false">IF(A6333&lt;$N$2,$F$2,IF(A6333&lt;$N$3,$F$3,IF(A6333&lt;$N$4,$F$4,$F$5)))</f>
        <v>1</v>
      </c>
      <c r="C6333" s="6" t="n">
        <f aca="false">C6332*INDEX($G$2:$G$5,$B6333)+D6332*INDEX($H$2:$H$5,$B6333)+INDEX($K$2:$K$5,$B6333)</f>
        <v>0.592686074721762</v>
      </c>
      <c r="D6333" s="6" t="n">
        <f aca="false">C6332*INDEX($I$2:$I$5,$B6333)+D6332*INDEX($J$2:$J$5,$B6333)+INDEX($L$2:$L$5,$B6333)</f>
        <v>0.500275718458312</v>
      </c>
      <c r="E6333" s="6"/>
    </row>
    <row r="6334" customFormat="false" ht="12.75" hidden="false" customHeight="false" outlineLevel="0" collapsed="false">
      <c r="A6334" s="5" t="n">
        <f aca="true">RAND()</f>
        <v>0.33957604239432</v>
      </c>
      <c r="B6334" s="0" t="n">
        <f aca="false">IF(A6334&lt;$N$2,$F$2,IF(A6334&lt;$N$3,$F$3,IF(A6334&lt;$N$4,$F$4,$F$5)))</f>
        <v>1</v>
      </c>
      <c r="C6334" s="6" t="n">
        <f aca="false">C6333*INDEX($G$2:$G$5,$B6334)+D6333*INDEX($H$2:$H$5,$B6334)+INDEX($K$2:$K$5,$B6334)</f>
        <v>0.596700679021733</v>
      </c>
      <c r="D6334" s="6" t="n">
        <f aca="false">C6333*INDEX($I$2:$I$5,$B6334)+D6333*INDEX($J$2:$J$5,$B6334)+INDEX($L$2:$L$5,$B6334)</f>
        <v>0.585804700206402</v>
      </c>
      <c r="E6334" s="6"/>
    </row>
    <row r="6335" customFormat="false" ht="12.75" hidden="false" customHeight="false" outlineLevel="0" collapsed="false">
      <c r="A6335" s="5" t="n">
        <f aca="true">RAND()</f>
        <v>0.0302911242840803</v>
      </c>
      <c r="B6335" s="0" t="n">
        <f aca="false">IF(A6335&lt;$N$2,$F$2,IF(A6335&lt;$N$3,$F$3,IF(A6335&lt;$N$4,$F$4,$F$5)))</f>
        <v>1</v>
      </c>
      <c r="C6335" s="6" t="n">
        <f aca="false">C6334*INDEX($G$2:$G$5,$B6335)+D6334*INDEX($H$2:$H$5,$B6335)+INDEX($K$2:$K$5,$B6335)</f>
        <v>0.603273650397088</v>
      </c>
      <c r="D6335" s="6" t="n">
        <f aca="false">C6334*INDEX($I$2:$I$5,$B6335)+D6334*INDEX($J$2:$J$5,$B6335)+INDEX($L$2:$L$5,$B6335)</f>
        <v>0.658270265351431</v>
      </c>
      <c r="E6335" s="6"/>
    </row>
    <row r="6336" customFormat="false" ht="12.75" hidden="false" customHeight="false" outlineLevel="0" collapsed="false">
      <c r="A6336" s="5" t="n">
        <f aca="true">RAND()</f>
        <v>0.806105994809933</v>
      </c>
      <c r="B6336" s="0" t="n">
        <f aca="false">IF(A6336&lt;$N$2,$F$2,IF(A6336&lt;$N$3,$F$3,IF(A6336&lt;$N$4,$F$4,$F$5)))</f>
        <v>2</v>
      </c>
      <c r="C6336" s="6" t="n">
        <f aca="false">C6335*INDEX($G$2:$G$5,$B6336)+D6335*INDEX($H$2:$H$5,$B6336)+INDEX($K$2:$K$5,$B6336)</f>
        <v>0.370075829158803</v>
      </c>
      <c r="D6336" s="6" t="n">
        <f aca="false">C6335*INDEX($I$2:$I$5,$B6336)+D6335*INDEX($J$2:$J$5,$B6336)+INDEX($L$2:$L$5,$B6336)</f>
        <v>0.315019087263974</v>
      </c>
      <c r="E6336" s="6"/>
    </row>
    <row r="6337" customFormat="false" ht="12.75" hidden="false" customHeight="false" outlineLevel="0" collapsed="false">
      <c r="A6337" s="5" t="n">
        <f aca="true">RAND()</f>
        <v>0.473796916611622</v>
      </c>
      <c r="B6337" s="0" t="n">
        <f aca="false">IF(A6337&lt;$N$2,$F$2,IF(A6337&lt;$N$3,$F$3,IF(A6337&lt;$N$4,$F$4,$F$5)))</f>
        <v>1</v>
      </c>
      <c r="C6337" s="6" t="n">
        <f aca="false">C6336*INDEX($G$2:$G$5,$B6337)+D6336*INDEX($H$2:$H$5,$B6337)+INDEX($K$2:$K$5,$B6337)</f>
        <v>0.400850085184591</v>
      </c>
      <c r="D6337" s="6" t="n">
        <f aca="false">C6336*INDEX($I$2:$I$5,$B6337)+D6336*INDEX($J$2:$J$5,$B6337)+INDEX($L$2:$L$5,$B6337)</f>
        <v>0.436758399408238</v>
      </c>
      <c r="E6337" s="6"/>
    </row>
    <row r="6338" customFormat="false" ht="12.75" hidden="false" customHeight="false" outlineLevel="0" collapsed="false">
      <c r="A6338" s="5" t="n">
        <f aca="true">RAND()</f>
        <v>0.190076885081881</v>
      </c>
      <c r="B6338" s="0" t="n">
        <f aca="false">IF(A6338&lt;$N$2,$F$2,IF(A6338&lt;$N$3,$F$3,IF(A6338&lt;$N$4,$F$4,$F$5)))</f>
        <v>1</v>
      </c>
      <c r="C6338" s="6" t="n">
        <f aca="false">C6337*INDEX($G$2:$G$5,$B6338)+D6337*INDEX($H$2:$H$5,$B6338)+INDEX($K$2:$K$5,$B6338)</f>
        <v>0.431481783099823</v>
      </c>
      <c r="D6338" s="6" t="n">
        <f aca="false">C6337*INDEX($I$2:$I$5,$B6338)+D6337*INDEX($J$2:$J$5,$B6338)+INDEX($L$2:$L$5,$B6338)</f>
        <v>0.538976427945764</v>
      </c>
      <c r="E6338" s="6"/>
    </row>
    <row r="6339" customFormat="false" ht="12.75" hidden="false" customHeight="false" outlineLevel="0" collapsed="false">
      <c r="A6339" s="5" t="n">
        <f aca="true">RAND()</f>
        <v>0.0699420260454144</v>
      </c>
      <c r="B6339" s="0" t="n">
        <f aca="false">IF(A6339&lt;$N$2,$F$2,IF(A6339&lt;$N$3,$F$3,IF(A6339&lt;$N$4,$F$4,$F$5)))</f>
        <v>1</v>
      </c>
      <c r="C6339" s="6" t="n">
        <f aca="false">C6338*INDEX($G$2:$G$5,$B6339)+D6338*INDEX($H$2:$H$5,$B6339)+INDEX($K$2:$K$5,$B6339)</f>
        <v>0.461270161685743</v>
      </c>
      <c r="D6339" s="6" t="n">
        <f aca="false">C6338*INDEX($I$2:$I$5,$B6339)+D6338*INDEX($J$2:$J$5,$B6339)+INDEX($L$2:$L$5,$B6339)</f>
        <v>0.624626161351261</v>
      </c>
      <c r="E6339" s="6"/>
    </row>
    <row r="6340" customFormat="false" ht="12.75" hidden="false" customHeight="false" outlineLevel="0" collapsed="false">
      <c r="A6340" s="5" t="n">
        <f aca="true">RAND()</f>
        <v>0.203869869120345</v>
      </c>
      <c r="B6340" s="0" t="n">
        <f aca="false">IF(A6340&lt;$N$2,$F$2,IF(A6340&lt;$N$3,$F$3,IF(A6340&lt;$N$4,$F$4,$F$5)))</f>
        <v>1</v>
      </c>
      <c r="C6340" s="6" t="n">
        <f aca="false">C6339*INDEX($G$2:$G$5,$B6340)+D6339*INDEX($H$2:$H$5,$B6340)+INDEX($K$2:$K$5,$B6340)</f>
        <v>0.489729535241192</v>
      </c>
      <c r="D6340" s="6" t="n">
        <f aca="false">C6339*INDEX($I$2:$I$5,$B6340)+D6339*INDEX($J$2:$J$5,$B6340)+INDEX($L$2:$L$5,$B6340)</f>
        <v>0.696240615004848</v>
      </c>
      <c r="E6340" s="6"/>
    </row>
    <row r="6341" customFormat="false" ht="12.75" hidden="false" customHeight="false" outlineLevel="0" collapsed="false">
      <c r="A6341" s="5" t="n">
        <f aca="true">RAND()</f>
        <v>0.113814507776763</v>
      </c>
      <c r="B6341" s="0" t="n">
        <f aca="false">IF(A6341&lt;$N$2,$F$2,IF(A6341&lt;$N$3,$F$3,IF(A6341&lt;$N$4,$F$4,$F$5)))</f>
        <v>1</v>
      </c>
      <c r="C6341" s="6" t="n">
        <f aca="false">C6340*INDEX($G$2:$G$5,$B6341)+D6340*INDEX($H$2:$H$5,$B6341)+INDEX($K$2:$K$5,$B6341)</f>
        <v>0.516541278174951</v>
      </c>
      <c r="D6341" s="6" t="n">
        <f aca="false">C6340*INDEX($I$2:$I$5,$B6341)+D6340*INDEX($J$2:$J$5,$B6341)+INDEX($L$2:$L$5,$B6341)</f>
        <v>0.755988289335192</v>
      </c>
      <c r="E6341" s="6"/>
    </row>
    <row r="6342" customFormat="false" ht="12.75" hidden="false" customHeight="false" outlineLevel="0" collapsed="false">
      <c r="A6342" s="5" t="n">
        <f aca="true">RAND()</f>
        <v>0.0139688528754195</v>
      </c>
      <c r="B6342" s="0" t="n">
        <f aca="false">IF(A6342&lt;$N$2,$F$2,IF(A6342&lt;$N$3,$F$3,IF(A6342&lt;$N$4,$F$4,$F$5)))</f>
        <v>1</v>
      </c>
      <c r="C6342" s="6" t="n">
        <f aca="false">C6341*INDEX($G$2:$G$5,$B6342)+D6341*INDEX($H$2:$H$5,$B6342)+INDEX($K$2:$K$5,$B6342)</f>
        <v>0.541515111875936</v>
      </c>
      <c r="D6342" s="6" t="n">
        <f aca="false">C6341*INDEX($I$2:$I$5,$B6342)+D6341*INDEX($J$2:$J$5,$B6342)+INDEX($L$2:$L$5,$B6342)</f>
        <v>0.805722030353105</v>
      </c>
      <c r="E6342" s="6"/>
    </row>
    <row r="6343" customFormat="false" ht="12.75" hidden="false" customHeight="false" outlineLevel="0" collapsed="false">
      <c r="A6343" s="5" t="n">
        <f aca="true">RAND()</f>
        <v>0.538148312165249</v>
      </c>
      <c r="B6343" s="0" t="n">
        <f aca="false">IF(A6343&lt;$N$2,$F$2,IF(A6343&lt;$N$3,$F$3,IF(A6343&lt;$N$4,$F$4,$F$5)))</f>
        <v>1</v>
      </c>
      <c r="C6343" s="6" t="n">
        <f aca="false">C6342*INDEX($G$2:$G$5,$B6343)+D6342*INDEX($H$2:$H$5,$B6343)+INDEX($K$2:$K$5,$B6343)</f>
        <v>0.564558045105734</v>
      </c>
      <c r="D6343" s="6" t="n">
        <f aca="false">C6342*INDEX($I$2:$I$5,$B6343)+D6342*INDEX($J$2:$J$5,$B6343)+INDEX($L$2:$L$5,$B6343)</f>
        <v>0.847021944630376</v>
      </c>
      <c r="E6343" s="6"/>
    </row>
    <row r="6344" customFormat="false" ht="12.75" hidden="false" customHeight="false" outlineLevel="0" collapsed="false">
      <c r="A6344" s="5" t="n">
        <f aca="true">RAND()</f>
        <v>0.0271148184125321</v>
      </c>
      <c r="B6344" s="0" t="n">
        <f aca="false">IF(A6344&lt;$N$2,$F$2,IF(A6344&lt;$N$3,$F$3,IF(A6344&lt;$N$4,$F$4,$F$5)))</f>
        <v>1</v>
      </c>
      <c r="C6344" s="6" t="n">
        <f aca="false">C6343*INDEX($G$2:$G$5,$B6344)+D6343*INDEX($H$2:$H$5,$B6344)+INDEX($K$2:$K$5,$B6344)</f>
        <v>0.585649592246092</v>
      </c>
      <c r="D6344" s="6" t="n">
        <f aca="false">C6343*INDEX($I$2:$I$5,$B6344)+D6343*INDEX($J$2:$J$5,$B6344)+INDEX($L$2:$L$5,$B6344)</f>
        <v>0.881232983322277</v>
      </c>
      <c r="E6344" s="6"/>
    </row>
    <row r="6345" customFormat="false" ht="12.75" hidden="false" customHeight="false" outlineLevel="0" collapsed="false">
      <c r="A6345" s="5" t="n">
        <f aca="true">RAND()</f>
        <v>0.233295601333229</v>
      </c>
      <c r="B6345" s="0" t="n">
        <f aca="false">IF(A6345&lt;$N$2,$F$2,IF(A6345&lt;$N$3,$F$3,IF(A6345&lt;$N$4,$F$4,$F$5)))</f>
        <v>1</v>
      </c>
      <c r="C6345" s="6" t="n">
        <f aca="false">C6344*INDEX($G$2:$G$5,$B6345)+D6344*INDEX($H$2:$H$5,$B6345)+INDEX($K$2:$K$5,$B6345)</f>
        <v>0.604822124199857</v>
      </c>
      <c r="D6345" s="6" t="n">
        <f aca="false">C6344*INDEX($I$2:$I$5,$B6345)+D6344*INDEX($J$2:$J$5,$B6345)+INDEX($L$2:$L$5,$B6345)</f>
        <v>0.909497767927508</v>
      </c>
      <c r="E6345" s="6"/>
    </row>
    <row r="6346" customFormat="false" ht="12.75" hidden="false" customHeight="false" outlineLevel="0" collapsed="false">
      <c r="A6346" s="5" t="n">
        <f aca="true">RAND()</f>
        <v>0.815775375235488</v>
      </c>
      <c r="B6346" s="0" t="n">
        <f aca="false">IF(A6346&lt;$N$2,$F$2,IF(A6346&lt;$N$3,$F$3,IF(A6346&lt;$N$4,$F$4,$F$5)))</f>
        <v>2</v>
      </c>
      <c r="C6346" s="6" t="n">
        <f aca="false">C6345*INDEX($G$2:$G$5,$B6346)+D6345*INDEX($H$2:$H$5,$B6346)+INDEX($K$2:$K$5,$B6346)</f>
        <v>0.313603462915755</v>
      </c>
      <c r="D6346" s="6" t="n">
        <f aca="false">C6345*INDEX($I$2:$I$5,$B6346)+D6345*INDEX($J$2:$J$5,$B6346)+INDEX($L$2:$L$5,$B6346)</f>
        <v>0.364860860350887</v>
      </c>
      <c r="E6346" s="6"/>
    </row>
    <row r="6347" customFormat="false" ht="12.75" hidden="false" customHeight="false" outlineLevel="0" collapsed="false">
      <c r="A6347" s="5" t="n">
        <f aca="true">RAND()</f>
        <v>0.0704628607675473</v>
      </c>
      <c r="B6347" s="0" t="n">
        <f aca="false">IF(A6347&lt;$N$2,$F$2,IF(A6347&lt;$N$3,$F$3,IF(A6347&lt;$N$4,$F$4,$F$5)))</f>
        <v>1</v>
      </c>
      <c r="C6347" s="6" t="n">
        <f aca="false">C6346*INDEX($G$2:$G$5,$B6347)+D6346*INDEX($H$2:$H$5,$B6347)+INDEX($K$2:$K$5,$B6347)</f>
        <v>0.354749191848459</v>
      </c>
      <c r="D6347" s="6" t="n">
        <f aca="false">C6346*INDEX($I$2:$I$5,$B6347)+D6346*INDEX($J$2:$J$5,$B6347)+INDEX($L$2:$L$5,$B6347)</f>
        <v>0.48116354231002</v>
      </c>
      <c r="E6347" s="6"/>
    </row>
    <row r="6348" customFormat="false" ht="12.75" hidden="false" customHeight="false" outlineLevel="0" collapsed="false">
      <c r="A6348" s="5" t="n">
        <f aca="true">RAND()</f>
        <v>0.697327412857443</v>
      </c>
      <c r="B6348" s="0" t="n">
        <f aca="false">IF(A6348&lt;$N$2,$F$2,IF(A6348&lt;$N$3,$F$3,IF(A6348&lt;$N$4,$F$4,$F$5)))</f>
        <v>1</v>
      </c>
      <c r="C6348" s="6" t="n">
        <f aca="false">C6347*INDEX($G$2:$G$5,$B6348)+D6347*INDEX($H$2:$H$5,$B6348)+INDEX($K$2:$K$5,$B6348)</f>
        <v>0.393985114944812</v>
      </c>
      <c r="D6348" s="6" t="n">
        <f aca="false">C6347*INDEX($I$2:$I$5,$B6348)+D6347*INDEX($J$2:$J$5,$B6348)+INDEX($L$2:$L$5,$B6348)</f>
        <v>0.578382127322814</v>
      </c>
      <c r="E6348" s="6"/>
    </row>
    <row r="6349" customFormat="false" ht="12.75" hidden="false" customHeight="false" outlineLevel="0" collapsed="false">
      <c r="A6349" s="5" t="n">
        <f aca="true">RAND()</f>
        <v>0.347804786408723</v>
      </c>
      <c r="B6349" s="0" t="n">
        <f aca="false">IF(A6349&lt;$N$2,$F$2,IF(A6349&lt;$N$3,$F$3,IF(A6349&lt;$N$4,$F$4,$F$5)))</f>
        <v>1</v>
      </c>
      <c r="C6349" s="6" t="n">
        <f aca="false">C6348*INDEX($G$2:$G$5,$B6349)+D6348*INDEX($H$2:$H$5,$B6349)+INDEX($K$2:$K$5,$B6349)</f>
        <v>0.43089350129909</v>
      </c>
      <c r="D6349" s="6" t="n">
        <f aca="false">C6348*INDEX($I$2:$I$5,$B6349)+D6348*INDEX($J$2:$J$5,$B6349)+INDEX($L$2:$L$5,$B6349)</f>
        <v>0.659468976844111</v>
      </c>
      <c r="E6349" s="6"/>
    </row>
    <row r="6350" customFormat="false" ht="12.75" hidden="false" customHeight="false" outlineLevel="0" collapsed="false">
      <c r="A6350" s="5" t="n">
        <f aca="true">RAND()</f>
        <v>0.0325315471802595</v>
      </c>
      <c r="B6350" s="0" t="n">
        <f aca="false">IF(A6350&lt;$N$2,$F$2,IF(A6350&lt;$N$3,$F$3,IF(A6350&lt;$N$4,$F$4,$F$5)))</f>
        <v>1</v>
      </c>
      <c r="C6350" s="6" t="n">
        <f aca="false">C6349*INDEX($G$2:$G$5,$B6350)+D6349*INDEX($H$2:$H$5,$B6350)+INDEX($K$2:$K$5,$B6350)</f>
        <v>0.465228934746159</v>
      </c>
      <c r="D6350" s="6" t="n">
        <f aca="false">C6349*INDEX($I$2:$I$5,$B6350)+D6349*INDEX($J$2:$J$5,$B6350)+INDEX($L$2:$L$5,$B6350)</f>
        <v>0.726946101792584</v>
      </c>
      <c r="E6350" s="6"/>
    </row>
    <row r="6351" customFormat="false" ht="12.75" hidden="false" customHeight="false" outlineLevel="0" collapsed="false">
      <c r="A6351" s="5" t="n">
        <f aca="true">RAND()</f>
        <v>0.628108378731776</v>
      </c>
      <c r="B6351" s="0" t="n">
        <f aca="false">IF(A6351&lt;$N$2,$F$2,IF(A6351&lt;$N$3,$F$3,IF(A6351&lt;$N$4,$F$4,$F$5)))</f>
        <v>1</v>
      </c>
      <c r="C6351" s="6" t="n">
        <f aca="false">C6350*INDEX($G$2:$G$5,$B6351)+D6350*INDEX($H$2:$H$5,$B6351)+INDEX($K$2:$K$5,$B6351)</f>
        <v>0.496876371365815</v>
      </c>
      <c r="D6351" s="6" t="n">
        <f aca="false">C6350*INDEX($I$2:$I$5,$B6351)+D6350*INDEX($J$2:$J$5,$B6351)+INDEX($L$2:$L$5,$B6351)</f>
        <v>0.782963769836296</v>
      </c>
      <c r="E6351" s="6"/>
    </row>
    <row r="6352" customFormat="false" ht="12.75" hidden="false" customHeight="false" outlineLevel="0" collapsed="false">
      <c r="A6352" s="5" t="n">
        <f aca="true">RAND()</f>
        <v>0.986259722174338</v>
      </c>
      <c r="B6352" s="0" t="n">
        <f aca="false">IF(A6352&lt;$N$2,$F$2,IF(A6352&lt;$N$3,$F$3,IF(A6352&lt;$N$4,$F$4,$F$5)))</f>
        <v>4</v>
      </c>
      <c r="C6352" s="6" t="n">
        <f aca="false">C6351*INDEX($G$2:$G$5,$B6352)+D6351*INDEX($H$2:$H$5,$B6352)+INDEX($K$2:$K$5,$B6352)</f>
        <v>0.5</v>
      </c>
      <c r="D6352" s="6" t="n">
        <f aca="false">C6351*INDEX($I$2:$I$5,$B6352)+D6351*INDEX($J$2:$J$5,$B6352)+INDEX($L$2:$L$5,$B6352)</f>
        <v>0.125274203173807</v>
      </c>
      <c r="E6352" s="6"/>
    </row>
    <row r="6353" customFormat="false" ht="12.75" hidden="false" customHeight="false" outlineLevel="0" collapsed="false">
      <c r="A6353" s="5" t="n">
        <f aca="true">RAND()</f>
        <v>0.638361306456031</v>
      </c>
      <c r="B6353" s="0" t="n">
        <f aca="false">IF(A6353&lt;$N$2,$F$2,IF(A6353&lt;$N$3,$F$3,IF(A6353&lt;$N$4,$F$4,$F$5)))</f>
        <v>1</v>
      </c>
      <c r="C6353" s="6" t="n">
        <f aca="false">C6352*INDEX($G$2:$G$5,$B6353)+D6352*INDEX($H$2:$H$5,$B6353)+INDEX($K$2:$K$5,$B6353)</f>
        <v>0.504135145517431</v>
      </c>
      <c r="D6353" s="6" t="n">
        <f aca="false">C6352*INDEX($I$2:$I$5,$B6353)+D6352*INDEX($J$2:$J$5,$B6353)+INDEX($L$2:$L$5,$B6353)</f>
        <v>0.270857798494562</v>
      </c>
      <c r="E6353" s="6"/>
    </row>
    <row r="6354" customFormat="false" ht="12.75" hidden="false" customHeight="false" outlineLevel="0" collapsed="false">
      <c r="A6354" s="5" t="n">
        <f aca="true">RAND()</f>
        <v>0.226980690484317</v>
      </c>
      <c r="B6354" s="0" t="n">
        <f aca="false">IF(A6354&lt;$N$2,$F$2,IF(A6354&lt;$N$3,$F$3,IF(A6354&lt;$N$4,$F$4,$F$5)))</f>
        <v>1</v>
      </c>
      <c r="C6354" s="6" t="n">
        <f aca="false">C6353*INDEX($G$2:$G$5,$B6354)+D6353*INDEX($H$2:$H$5,$B6354)+INDEX($K$2:$K$5,$B6354)</f>
        <v>0.513032477088598</v>
      </c>
      <c r="D6354" s="6" t="n">
        <f aca="false">C6353*INDEX($I$2:$I$5,$B6354)+D6353*INDEX($J$2:$J$5,$B6354)+INDEX($L$2:$L$5,$B6354)</f>
        <v>0.394305270537739</v>
      </c>
      <c r="E6354" s="6"/>
    </row>
    <row r="6355" customFormat="false" ht="12.75" hidden="false" customHeight="false" outlineLevel="0" collapsed="false">
      <c r="A6355" s="5" t="n">
        <f aca="true">RAND()</f>
        <v>0.385461237702163</v>
      </c>
      <c r="B6355" s="0" t="n">
        <f aca="false">IF(A6355&lt;$N$2,$F$2,IF(A6355&lt;$N$3,$F$3,IF(A6355&lt;$N$4,$F$4,$F$5)))</f>
        <v>1</v>
      </c>
      <c r="C6355" s="6" t="n">
        <f aca="false">C6354*INDEX($G$2:$G$5,$B6355)+D6354*INDEX($H$2:$H$5,$B6355)+INDEX($K$2:$K$5,$B6355)</f>
        <v>0.525153868058116</v>
      </c>
      <c r="D6355" s="6" t="n">
        <f aca="false">C6354*INDEX($I$2:$I$5,$B6355)+D6354*INDEX($J$2:$J$5,$B6355)+INDEX($L$2:$L$5,$B6355)</f>
        <v>0.498782973034262</v>
      </c>
      <c r="E6355" s="6"/>
    </row>
    <row r="6356" customFormat="false" ht="12.75" hidden="false" customHeight="false" outlineLevel="0" collapsed="false">
      <c r="A6356" s="5" t="n">
        <f aca="true">RAND()</f>
        <v>0.286343692725946</v>
      </c>
      <c r="B6356" s="0" t="n">
        <f aca="false">IF(A6356&lt;$N$2,$F$2,IF(A6356&lt;$N$3,$F$3,IF(A6356&lt;$N$4,$F$4,$F$5)))</f>
        <v>1</v>
      </c>
      <c r="C6356" s="6" t="n">
        <f aca="false">C6355*INDEX($G$2:$G$5,$B6356)+D6355*INDEX($H$2:$H$5,$B6356)+INDEX($K$2:$K$5,$B6356)</f>
        <v>0.539310603983608</v>
      </c>
      <c r="D6356" s="6" t="n">
        <f aca="false">C6355*INDEX($I$2:$I$5,$B6356)+D6355*INDEX($J$2:$J$5,$B6356)+INDEX($L$2:$L$5,$B6356)</f>
        <v>0.587036050987938</v>
      </c>
      <c r="E6356" s="6"/>
    </row>
    <row r="6357" customFormat="false" ht="12.75" hidden="false" customHeight="false" outlineLevel="0" collapsed="false">
      <c r="A6357" s="5" t="n">
        <f aca="true">RAND()</f>
        <v>0.794828060466485</v>
      </c>
      <c r="B6357" s="0" t="n">
        <f aca="false">IF(A6357&lt;$N$2,$F$2,IF(A6357&lt;$N$3,$F$3,IF(A6357&lt;$N$4,$F$4,$F$5)))</f>
        <v>2</v>
      </c>
      <c r="C6357" s="6" t="n">
        <f aca="false">C6356*INDEX($G$2:$G$5,$B6357)+D6356*INDEX($H$2:$H$5,$B6357)+INDEX($K$2:$K$5,$B6357)</f>
        <v>0.373574041461497</v>
      </c>
      <c r="D6357" s="6" t="n">
        <f aca="false">C6356*INDEX($I$2:$I$5,$B6357)+D6356*INDEX($J$2:$J$5,$B6357)+INDEX($L$2:$L$5,$B6357)</f>
        <v>0.286530298544919</v>
      </c>
      <c r="E6357" s="6"/>
    </row>
    <row r="6358" customFormat="false" ht="12.75" hidden="false" customHeight="false" outlineLevel="0" collapsed="false">
      <c r="A6358" s="5" t="n">
        <f aca="true">RAND()</f>
        <v>0.70350972601082</v>
      </c>
      <c r="B6358" s="0" t="n">
        <f aca="false">IF(A6358&lt;$N$2,$F$2,IF(A6358&lt;$N$3,$F$3,IF(A6358&lt;$N$4,$F$4,$F$5)))</f>
        <v>1</v>
      </c>
      <c r="C6358" s="6" t="n">
        <f aca="false">C6357*INDEX($G$2:$G$5,$B6358)+D6357*INDEX($H$2:$H$5,$B6358)+INDEX($K$2:$K$5,$B6358)</f>
        <v>0.402765982246973</v>
      </c>
      <c r="D6358" s="6" t="n">
        <f aca="false">C6357*INDEX($I$2:$I$5,$B6358)+D6357*INDEX($J$2:$J$5,$B6358)+INDEX($L$2:$L$5,$B6358)</f>
        <v>0.412441983930561</v>
      </c>
      <c r="E6358" s="6"/>
    </row>
    <row r="6359" customFormat="false" ht="12.75" hidden="false" customHeight="false" outlineLevel="0" collapsed="false">
      <c r="A6359" s="5" t="n">
        <f aca="true">RAND()</f>
        <v>0.513462183197634</v>
      </c>
      <c r="B6359" s="0" t="n">
        <f aca="false">IF(A6359&lt;$N$2,$F$2,IF(A6359&lt;$N$3,$F$3,IF(A6359&lt;$N$4,$F$4,$F$5)))</f>
        <v>1</v>
      </c>
      <c r="C6359" s="6" t="n">
        <f aca="false">C6358*INDEX($G$2:$G$5,$B6359)+D6358*INDEX($H$2:$H$5,$B6359)+INDEX($K$2:$K$5,$B6359)</f>
        <v>0.432208672333111</v>
      </c>
      <c r="D6359" s="6" t="n">
        <f aca="false">C6358*INDEX($I$2:$I$5,$B6359)+D6358*INDEX($J$2:$J$5,$B6359)+INDEX($L$2:$L$5,$B6359)</f>
        <v>0.518260903013908</v>
      </c>
      <c r="E6359" s="6"/>
    </row>
    <row r="6360" customFormat="false" ht="12.75" hidden="false" customHeight="false" outlineLevel="0" collapsed="false">
      <c r="A6360" s="5" t="n">
        <f aca="true">RAND()</f>
        <v>0.919986886800998</v>
      </c>
      <c r="B6360" s="0" t="n">
        <f aca="false">IF(A6360&lt;$N$2,$F$2,IF(A6360&lt;$N$3,$F$3,IF(A6360&lt;$N$4,$F$4,$F$5)))</f>
        <v>3</v>
      </c>
      <c r="C6360" s="6" t="n">
        <f aca="false">C6359*INDEX($G$2:$G$5,$B6360)+D6359*INDEX($H$2:$H$5,$B6360)+INDEX($K$2:$K$5,$B6360)</f>
        <v>0.656836534702969</v>
      </c>
      <c r="D6360" s="6" t="n">
        <f aca="false">C6359*INDEX($I$2:$I$5,$B6360)+D6359*INDEX($J$2:$J$5,$B6360)+INDEX($L$2:$L$5,$B6360)</f>
        <v>0.151202088820905</v>
      </c>
      <c r="E6360" s="6"/>
    </row>
    <row r="6361" customFormat="false" ht="12.75" hidden="false" customHeight="false" outlineLevel="0" collapsed="false">
      <c r="A6361" s="5" t="n">
        <f aca="true">RAND()</f>
        <v>0.938331338541522</v>
      </c>
      <c r="B6361" s="0" t="n">
        <f aca="false">IF(A6361&lt;$N$2,$F$2,IF(A6361&lt;$N$3,$F$3,IF(A6361&lt;$N$4,$F$4,$F$5)))</f>
        <v>3</v>
      </c>
      <c r="C6361" s="6" t="n">
        <f aca="false">C6360*INDEX($G$2:$G$5,$B6361)+D6360*INDEX($H$2:$H$5,$B6361)+INDEX($K$2:$K$5,$B6361)</f>
        <v>0.519264710930871</v>
      </c>
      <c r="D6361" s="6" t="n">
        <f aca="false">C6360*INDEX($I$2:$I$5,$B6361)+D6360*INDEX($J$2:$J$5,$B6361)+INDEX($L$2:$L$5,$B6361)</f>
        <v>0.122612394073327</v>
      </c>
      <c r="E6361" s="6"/>
    </row>
    <row r="6362" customFormat="false" ht="12.75" hidden="false" customHeight="false" outlineLevel="0" collapsed="false">
      <c r="A6362" s="5" t="n">
        <f aca="true">RAND()</f>
        <v>0.608017037486014</v>
      </c>
      <c r="B6362" s="0" t="n">
        <f aca="false">IF(A6362&lt;$N$2,$F$2,IF(A6362&lt;$N$3,$F$3,IF(A6362&lt;$N$4,$F$4,$F$5)))</f>
        <v>1</v>
      </c>
      <c r="C6362" s="6" t="n">
        <f aca="false">C6361*INDEX($G$2:$G$5,$B6362)+D6361*INDEX($H$2:$H$5,$B6362)+INDEX($K$2:$K$5,$B6362)</f>
        <v>0.520392398161022</v>
      </c>
      <c r="D6362" s="6" t="n">
        <f aca="false">C6361*INDEX($I$2:$I$5,$B6362)+D6361*INDEX($J$2:$J$5,$B6362)+INDEX($L$2:$L$5,$B6362)</f>
        <v>0.267885128263812</v>
      </c>
      <c r="E6362" s="6"/>
    </row>
    <row r="6363" customFormat="false" ht="12.75" hidden="false" customHeight="false" outlineLevel="0" collapsed="false">
      <c r="A6363" s="5" t="n">
        <f aca="true">RAND()</f>
        <v>0.440560442510382</v>
      </c>
      <c r="B6363" s="0" t="n">
        <f aca="false">IF(A6363&lt;$N$2,$F$2,IF(A6363&lt;$N$3,$F$3,IF(A6363&lt;$N$4,$F$4,$F$5)))</f>
        <v>1</v>
      </c>
      <c r="C6363" s="6" t="n">
        <f aca="false">C6362*INDEX($G$2:$G$5,$B6363)+D6362*INDEX($H$2:$H$5,$B6363)+INDEX($K$2:$K$5,$B6363)</f>
        <v>0.526724895784469</v>
      </c>
      <c r="D6363" s="6" t="n">
        <f aca="false">C6362*INDEX($I$2:$I$5,$B6363)+D6362*INDEX($J$2:$J$5,$B6363)+INDEX($L$2:$L$5,$B6363)</f>
        <v>0.391179955164019</v>
      </c>
      <c r="E6363" s="6"/>
    </row>
    <row r="6364" customFormat="false" ht="12.75" hidden="false" customHeight="false" outlineLevel="0" collapsed="false">
      <c r="A6364" s="5" t="n">
        <f aca="true">RAND()</f>
        <v>0.747823231523466</v>
      </c>
      <c r="B6364" s="0" t="n">
        <f aca="false">IF(A6364&lt;$N$2,$F$2,IF(A6364&lt;$N$3,$F$3,IF(A6364&lt;$N$4,$F$4,$F$5)))</f>
        <v>2</v>
      </c>
      <c r="C6364" s="6" t="n">
        <f aca="false">C6363*INDEX($G$2:$G$5,$B6364)+D6363*INDEX($H$2:$H$5,$B6364)+INDEX($K$2:$K$5,$B6364)</f>
        <v>0.415358134602472</v>
      </c>
      <c r="D6364" s="6" t="n">
        <f aca="false">C6363*INDEX($I$2:$I$5,$B6364)+D6363*INDEX($J$2:$J$5,$B6364)+INDEX($L$2:$L$5,$B6364)</f>
        <v>0.245102277614602</v>
      </c>
      <c r="E6364" s="6"/>
    </row>
    <row r="6365" customFormat="false" ht="12.75" hidden="false" customHeight="false" outlineLevel="0" collapsed="false">
      <c r="A6365" s="5" t="n">
        <f aca="true">RAND()</f>
        <v>0.614895619215263</v>
      </c>
      <c r="B6365" s="0" t="n">
        <f aca="false">IF(A6365&lt;$N$2,$F$2,IF(A6365&lt;$N$3,$F$3,IF(A6365&lt;$N$4,$F$4,$F$5)))</f>
        <v>1</v>
      </c>
      <c r="C6365" s="6" t="n">
        <f aca="false">C6364*INDEX($G$2:$G$5,$B6365)+D6364*INDEX($H$2:$H$5,$B6365)+INDEX($K$2:$K$5,$B6365)</f>
        <v>0.436707840549239</v>
      </c>
      <c r="D6365" s="6" t="n">
        <f aca="false">C6364*INDEX($I$2:$I$5,$B6365)+D6364*INDEX($J$2:$J$5,$B6365)+INDEX($L$2:$L$5,$B6365)</f>
        <v>0.375723582714505</v>
      </c>
      <c r="E6365" s="6"/>
    </row>
    <row r="6366" customFormat="false" ht="12.75" hidden="false" customHeight="false" outlineLevel="0" collapsed="false">
      <c r="A6366" s="5" t="n">
        <f aca="true">RAND()</f>
        <v>0.404250808085895</v>
      </c>
      <c r="B6366" s="0" t="n">
        <f aca="false">IF(A6366&lt;$N$2,$F$2,IF(A6366&lt;$N$3,$F$3,IF(A6366&lt;$N$4,$F$4,$F$5)))</f>
        <v>1</v>
      </c>
      <c r="C6366" s="6" t="n">
        <f aca="false">C6365*INDEX($G$2:$G$5,$B6366)+D6365*INDEX($H$2:$H$5,$B6366)+INDEX($K$2:$K$5,$B6366)</f>
        <v>0.459666729186741</v>
      </c>
      <c r="D6366" s="6" t="n">
        <f aca="false">C6365*INDEX($I$2:$I$5,$B6366)+D6365*INDEX($J$2:$J$5,$B6366)+INDEX($L$2:$L$5,$B6366)</f>
        <v>0.485831131624293</v>
      </c>
      <c r="E6366" s="6"/>
    </row>
    <row r="6367" customFormat="false" ht="12.75" hidden="false" customHeight="false" outlineLevel="0" collapsed="false">
      <c r="A6367" s="5" t="n">
        <f aca="true">RAND()</f>
        <v>0.390910327255637</v>
      </c>
      <c r="B6367" s="0" t="n">
        <f aca="false">IF(A6367&lt;$N$2,$F$2,IF(A6367&lt;$N$3,$F$3,IF(A6367&lt;$N$4,$F$4,$F$5)))</f>
        <v>1</v>
      </c>
      <c r="C6367" s="6" t="n">
        <f aca="false">C6366*INDEX($G$2:$G$5,$B6367)+D6366*INDEX($H$2:$H$5,$B6367)+INDEX($K$2:$K$5,$B6367)</f>
        <v>0.483232804949642</v>
      </c>
      <c r="D6367" s="6" t="n">
        <f aca="false">C6366*INDEX($I$2:$I$5,$B6367)+D6366*INDEX($J$2:$J$5,$B6367)+INDEX($L$2:$L$5,$B6367)</f>
        <v>0.578462961769116</v>
      </c>
      <c r="E6367" s="6"/>
    </row>
    <row r="6368" customFormat="false" ht="12.75" hidden="false" customHeight="false" outlineLevel="0" collapsed="false">
      <c r="A6368" s="5" t="n">
        <f aca="true">RAND()</f>
        <v>0.495090519812035</v>
      </c>
      <c r="B6368" s="0" t="n">
        <f aca="false">IF(A6368&lt;$N$2,$F$2,IF(A6368&lt;$N$3,$F$3,IF(A6368&lt;$N$4,$F$4,$F$5)))</f>
        <v>1</v>
      </c>
      <c r="C6368" s="6" t="n">
        <f aca="false">C6367*INDEX($G$2:$G$5,$B6368)+D6367*INDEX($H$2:$H$5,$B6368)+INDEX($K$2:$K$5,$B6368)</f>
        <v>0.506667780987703</v>
      </c>
      <c r="D6368" s="6" t="n">
        <f aca="false">C6367*INDEX($I$2:$I$5,$B6368)+D6367*INDEX($J$2:$J$5,$B6368)+INDEX($L$2:$L$5,$B6368)</f>
        <v>0.656235440758842</v>
      </c>
      <c r="E6368" s="6"/>
    </row>
    <row r="6369" customFormat="false" ht="12.75" hidden="false" customHeight="false" outlineLevel="0" collapsed="false">
      <c r="A6369" s="5" t="n">
        <f aca="true">RAND()</f>
        <v>0.483025204231908</v>
      </c>
      <c r="B6369" s="0" t="n">
        <f aca="false">IF(A6369&lt;$N$2,$F$2,IF(A6369&lt;$N$3,$F$3,IF(A6369&lt;$N$4,$F$4,$F$5)))</f>
        <v>1</v>
      </c>
      <c r="C6369" s="6" t="n">
        <f aca="false">C6368*INDEX($G$2:$G$5,$B6369)+D6368*INDEX($H$2:$H$5,$B6369)+INDEX($K$2:$K$5,$B6369)</f>
        <v>0.529441657366637</v>
      </c>
      <c r="D6369" s="6" t="n">
        <f aca="false">C6368*INDEX($I$2:$I$5,$B6369)+D6368*INDEX($J$2:$J$5,$B6369)+INDEX($L$2:$L$5,$B6369)</f>
        <v>0.721397181307712</v>
      </c>
      <c r="E6369" s="6"/>
    </row>
    <row r="6370" customFormat="false" ht="12.75" hidden="false" customHeight="false" outlineLevel="0" collapsed="false">
      <c r="A6370" s="5" t="n">
        <f aca="true">RAND()</f>
        <v>0.543885354150843</v>
      </c>
      <c r="B6370" s="0" t="n">
        <f aca="false">IF(A6370&lt;$N$2,$F$2,IF(A6370&lt;$N$3,$F$3,IF(A6370&lt;$N$4,$F$4,$F$5)))</f>
        <v>1</v>
      </c>
      <c r="C6370" s="6" t="n">
        <f aca="false">C6369*INDEX($G$2:$G$5,$B6370)+D6369*INDEX($H$2:$H$5,$B6370)+INDEX($K$2:$K$5,$B6370)</f>
        <v>0.55118766281266</v>
      </c>
      <c r="D6370" s="6" t="n">
        <f aca="false">C6369*INDEX($I$2:$I$5,$B6370)+D6369*INDEX($J$2:$J$5,$B6370)+INDEX($L$2:$L$5,$B6370)</f>
        <v>0.775876865607682</v>
      </c>
      <c r="E6370" s="6"/>
    </row>
    <row r="6371" customFormat="false" ht="12.75" hidden="false" customHeight="false" outlineLevel="0" collapsed="false">
      <c r="A6371" s="5" t="n">
        <f aca="true">RAND()</f>
        <v>0.778817555426085</v>
      </c>
      <c r="B6371" s="0" t="n">
        <f aca="false">IF(A6371&lt;$N$2,$F$2,IF(A6371&lt;$N$3,$F$3,IF(A6371&lt;$N$4,$F$4,$F$5)))</f>
        <v>2</v>
      </c>
      <c r="C6371" s="6" t="n">
        <f aca="false">C6370*INDEX($G$2:$G$5,$B6371)+D6370*INDEX($H$2:$H$5,$B6371)+INDEX($K$2:$K$5,$B6371)</f>
        <v>0.333235797946758</v>
      </c>
      <c r="D6371" s="6" t="n">
        <f aca="false">C6370*INDEX($I$2:$I$5,$B6371)+D6370*INDEX($J$2:$J$5,$B6371)+INDEX($L$2:$L$5,$B6371)</f>
        <v>0.326416154320375</v>
      </c>
      <c r="E6371" s="6"/>
    </row>
    <row r="6372" customFormat="false" ht="12.75" hidden="false" customHeight="false" outlineLevel="0" collapsed="false">
      <c r="A6372" s="5" t="n">
        <f aca="true">RAND()</f>
        <v>0.405726869780433</v>
      </c>
      <c r="B6372" s="0" t="n">
        <f aca="false">IF(A6372&lt;$N$2,$F$2,IF(A6372&lt;$N$3,$F$3,IF(A6372&lt;$N$4,$F$4,$F$5)))</f>
        <v>1</v>
      </c>
      <c r="C6372" s="6" t="n">
        <f aca="false">C6371*INDEX($G$2:$G$5,$B6372)+D6371*INDEX($H$2:$H$5,$B6372)+INDEX($K$2:$K$5,$B6372)</f>
        <v>0.369994590166651</v>
      </c>
      <c r="D6372" s="6" t="n">
        <f aca="false">C6371*INDEX($I$2:$I$5,$B6372)+D6371*INDEX($J$2:$J$5,$B6372)+INDEX($L$2:$L$5,$B6372)</f>
        <v>0.447797590493968</v>
      </c>
      <c r="E6372" s="6"/>
    </row>
    <row r="6373" customFormat="false" ht="12.75" hidden="false" customHeight="false" outlineLevel="0" collapsed="false">
      <c r="A6373" s="5" t="n">
        <f aca="true">RAND()</f>
        <v>0.698303871374086</v>
      </c>
      <c r="B6373" s="0" t="n">
        <f aca="false">IF(A6373&lt;$N$2,$F$2,IF(A6373&lt;$N$3,$F$3,IF(A6373&lt;$N$4,$F$4,$F$5)))</f>
        <v>1</v>
      </c>
      <c r="C6373" s="6" t="n">
        <f aca="false">C6372*INDEX($G$2:$G$5,$B6373)+D6372*INDEX($H$2:$H$5,$B6373)+INDEX($K$2:$K$5,$B6373)</f>
        <v>0.405693917899764</v>
      </c>
      <c r="D6373" s="6" t="n">
        <f aca="false">C6372*INDEX($I$2:$I$5,$B6373)+D6372*INDEX($J$2:$J$5,$B6373)+INDEX($L$2:$L$5,$B6373)</f>
        <v>0.549490354493213</v>
      </c>
      <c r="E6373" s="6"/>
    </row>
    <row r="6374" customFormat="false" ht="12.75" hidden="false" customHeight="false" outlineLevel="0" collapsed="false">
      <c r="A6374" s="5" t="n">
        <f aca="true">RAND()</f>
        <v>0.945394098870829</v>
      </c>
      <c r="B6374" s="0" t="n">
        <f aca="false">IF(A6374&lt;$N$2,$F$2,IF(A6374&lt;$N$3,$F$3,IF(A6374&lt;$N$4,$F$4,$F$5)))</f>
        <v>3</v>
      </c>
      <c r="C6374" s="6" t="n">
        <f aca="false">C6373*INDEX($G$2:$G$5,$B6374)+D6373*INDEX($H$2:$H$5,$B6374)+INDEX($K$2:$K$5,$B6374)</f>
        <v>0.669651682636615</v>
      </c>
      <c r="D6374" s="6" t="n">
        <f aca="false">C6373*INDEX($I$2:$I$5,$B6374)+D6373*INDEX($J$2:$J$5,$B6374)+INDEX($L$2:$L$5,$B6374)</f>
        <v>0.15170963266883</v>
      </c>
      <c r="E6374" s="6"/>
    </row>
    <row r="6375" customFormat="false" ht="12.75" hidden="false" customHeight="false" outlineLevel="0" collapsed="false">
      <c r="A6375" s="5" t="n">
        <f aca="true">RAND()</f>
        <v>0.64733601076985</v>
      </c>
      <c r="B6375" s="0" t="n">
        <f aca="false">IF(A6375&lt;$N$2,$F$2,IF(A6375&lt;$N$3,$F$3,IF(A6375&lt;$N$4,$F$4,$F$5)))</f>
        <v>1</v>
      </c>
      <c r="C6375" s="6" t="n">
        <f aca="false">C6374*INDEX($G$2:$G$5,$B6375)+D6374*INDEX($H$2:$H$5,$B6375)+INDEX($K$2:$K$5,$B6375)</f>
        <v>0.649147534967232</v>
      </c>
      <c r="D6375" s="6" t="n">
        <f aca="false">C6374*INDEX($I$2:$I$5,$B6375)+D6374*INDEX($J$2:$J$5,$B6375)+INDEX($L$2:$L$5,$B6375)</f>
        <v>0.287024365878282</v>
      </c>
      <c r="E6375" s="6"/>
    </row>
    <row r="6376" customFormat="false" ht="12.75" hidden="false" customHeight="false" outlineLevel="0" collapsed="false">
      <c r="A6376" s="5" t="n">
        <f aca="true">RAND()</f>
        <v>0.0814095857512626</v>
      </c>
      <c r="B6376" s="0" t="n">
        <f aca="false">IF(A6376&lt;$N$2,$F$2,IF(A6376&lt;$N$3,$F$3,IF(A6376&lt;$N$4,$F$4,$F$5)))</f>
        <v>1</v>
      </c>
      <c r="C6376" s="6" t="n">
        <f aca="false">C6375*INDEX($G$2:$G$5,$B6376)+D6375*INDEX($H$2:$H$5,$B6376)+INDEX($K$2:$K$5,$B6376)</f>
        <v>0.636746158724677</v>
      </c>
      <c r="D6376" s="6" t="n">
        <f aca="false">C6375*INDEX($I$2:$I$5,$B6376)+D6375*INDEX($J$2:$J$5,$B6376)+INDEX($L$2:$L$5,$B6376)</f>
        <v>0.402665227836874</v>
      </c>
      <c r="E6376" s="6"/>
    </row>
    <row r="6377" customFormat="false" ht="12.75" hidden="false" customHeight="false" outlineLevel="0" collapsed="false">
      <c r="A6377" s="5" t="n">
        <f aca="true">RAND()</f>
        <v>0.143748336657489</v>
      </c>
      <c r="B6377" s="0" t="n">
        <f aca="false">IF(A6377&lt;$N$2,$F$2,IF(A6377&lt;$N$3,$F$3,IF(A6377&lt;$N$4,$F$4,$F$5)))</f>
        <v>1</v>
      </c>
      <c r="C6377" s="6" t="n">
        <f aca="false">C6376*INDEX($G$2:$G$5,$B6377)+D6376*INDEX($H$2:$H$5,$B6377)+INDEX($K$2:$K$5,$B6377)</f>
        <v>0.630496102187215</v>
      </c>
      <c r="D6377" s="6" t="n">
        <f aca="false">C6376*INDEX($I$2:$I$5,$B6377)+D6376*INDEX($J$2:$J$5,$B6377)+INDEX($L$2:$L$5,$B6377)</f>
        <v>0.501303170560693</v>
      </c>
      <c r="E6377" s="6"/>
    </row>
    <row r="6378" customFormat="false" ht="12.75" hidden="false" customHeight="false" outlineLevel="0" collapsed="false">
      <c r="A6378" s="5" t="n">
        <f aca="true">RAND()</f>
        <v>0.143659842634682</v>
      </c>
      <c r="B6378" s="0" t="n">
        <f aca="false">IF(A6378&lt;$N$2,$F$2,IF(A6378&lt;$N$3,$F$3,IF(A6378&lt;$N$4,$F$4,$F$5)))</f>
        <v>1</v>
      </c>
      <c r="C6378" s="6" t="n">
        <f aca="false">C6377*INDEX($G$2:$G$5,$B6378)+D6377*INDEX($H$2:$H$5,$B6378)+INDEX($K$2:$K$5,$B6378)</f>
        <v>0.628839408067691</v>
      </c>
      <c r="D6378" s="6" t="n">
        <f aca="false">C6377*INDEX($I$2:$I$5,$B6378)+D6377*INDEX($J$2:$J$5,$B6378)+INDEX($L$2:$L$5,$B6378)</f>
        <v>0.585278036025101</v>
      </c>
      <c r="E6378" s="6"/>
    </row>
    <row r="6379" customFormat="false" ht="12.75" hidden="false" customHeight="false" outlineLevel="0" collapsed="false">
      <c r="A6379" s="5" t="n">
        <f aca="true">RAND()</f>
        <v>0.462924723693799</v>
      </c>
      <c r="B6379" s="0" t="n">
        <f aca="false">IF(A6379&lt;$N$2,$F$2,IF(A6379&lt;$N$3,$F$3,IF(A6379&lt;$N$4,$F$4,$F$5)))</f>
        <v>1</v>
      </c>
      <c r="C6379" s="6" t="n">
        <f aca="false">C6378*INDEX($G$2:$G$5,$B6379)+D6378*INDEX($H$2:$H$5,$B6379)+INDEX($K$2:$K$5,$B6379)</f>
        <v>0.630539944782398</v>
      </c>
      <c r="D6379" s="6" t="n">
        <f aca="false">C6378*INDEX($I$2:$I$5,$B6379)+D6378*INDEX($J$2:$J$5,$B6379)+INDEX($L$2:$L$5,$B6379)</f>
        <v>0.656633994486806</v>
      </c>
      <c r="E6379" s="6"/>
    </row>
    <row r="6380" customFormat="false" ht="12.75" hidden="false" customHeight="false" outlineLevel="0" collapsed="false">
      <c r="A6380" s="5" t="n">
        <f aca="true">RAND()</f>
        <v>0.896534250578713</v>
      </c>
      <c r="B6380" s="0" t="n">
        <f aca="false">IF(A6380&lt;$N$2,$F$2,IF(A6380&lt;$N$3,$F$3,IF(A6380&lt;$N$4,$F$4,$F$5)))</f>
        <v>3</v>
      </c>
      <c r="C6380" s="6" t="n">
        <f aca="false">C6379*INDEX($G$2:$G$5,$B6380)+D6379*INDEX($H$2:$H$5,$B6380)+INDEX($K$2:$K$5,$B6380)</f>
        <v>0.666246428722406</v>
      </c>
      <c r="D6380" s="6" t="n">
        <f aca="false">C6379*INDEX($I$2:$I$5,$B6380)+D6379*INDEX($J$2:$J$5,$B6380)+INDEX($L$2:$L$5,$B6380)</f>
        <v>0.235562642336797</v>
      </c>
      <c r="E6380" s="6"/>
    </row>
    <row r="6381" customFormat="false" ht="12.75" hidden="false" customHeight="false" outlineLevel="0" collapsed="false">
      <c r="A6381" s="5" t="n">
        <f aca="true">RAND()</f>
        <v>0.937734372150193</v>
      </c>
      <c r="B6381" s="0" t="n">
        <f aca="false">IF(A6381&lt;$N$2,$F$2,IF(A6381&lt;$N$3,$F$3,IF(A6381&lt;$N$4,$F$4,$F$5)))</f>
        <v>3</v>
      </c>
      <c r="C6381" s="6" t="n">
        <f aca="false">C6380*INDEX($G$2:$G$5,$B6381)+D6380*INDEX($H$2:$H$5,$B6381)+INDEX($K$2:$K$5,$B6381)</f>
        <v>0.541727263472952</v>
      </c>
      <c r="D6381" s="6" t="n">
        <f aca="false">C6380*INDEX($I$2:$I$5,$B6381)+D6380*INDEX($J$2:$J$5,$B6381)+INDEX($L$2:$L$5,$B6381)</f>
        <v>0.145052417701646</v>
      </c>
      <c r="E6381" s="6"/>
    </row>
    <row r="6382" customFormat="false" ht="12.75" hidden="false" customHeight="false" outlineLevel="0" collapsed="false">
      <c r="A6382" s="5" t="n">
        <f aca="true">RAND()</f>
        <v>0.598438758190722</v>
      </c>
      <c r="B6382" s="0" t="n">
        <f aca="false">IF(A6382&lt;$N$2,$F$2,IF(A6382&lt;$N$3,$F$3,IF(A6382&lt;$N$4,$F$4,$F$5)))</f>
        <v>1</v>
      </c>
      <c r="C6382" s="6" t="n">
        <f aca="false">C6381*INDEX($G$2:$G$5,$B6382)+D6381*INDEX($H$2:$H$5,$B6382)+INDEX($K$2:$K$5,$B6382)</f>
        <v>0.540293386143498</v>
      </c>
      <c r="D6382" s="6" t="n">
        <f aca="false">C6381*INDEX($I$2:$I$5,$B6382)+D6381*INDEX($J$2:$J$5,$B6382)+INDEX($L$2:$L$5,$B6382)</f>
        <v>0.286105593880199</v>
      </c>
      <c r="E6382" s="6"/>
    </row>
    <row r="6383" customFormat="false" ht="12.75" hidden="false" customHeight="false" outlineLevel="0" collapsed="false">
      <c r="A6383" s="5" t="n">
        <f aca="true">RAND()</f>
        <v>0.941857450861802</v>
      </c>
      <c r="B6383" s="0" t="n">
        <f aca="false">IF(A6383&lt;$N$2,$F$2,IF(A6383&lt;$N$3,$F$3,IF(A6383&lt;$N$4,$F$4,$F$5)))</f>
        <v>3</v>
      </c>
      <c r="C6383" s="6" t="n">
        <f aca="false">C6382*INDEX($G$2:$G$5,$B6383)+D6382*INDEX($H$2:$H$5,$B6383)+INDEX($K$2:$K$5,$B6383)</f>
        <v>0.574923875146572</v>
      </c>
      <c r="D6383" s="6" t="n">
        <f aca="false">C6382*INDEX($I$2:$I$5,$B6383)+D6382*INDEX($J$2:$J$5,$B6383)+INDEX($L$2:$L$5,$B6383)</f>
        <v>0.124283306146916</v>
      </c>
      <c r="E6383" s="6"/>
    </row>
    <row r="6384" customFormat="false" ht="12.75" hidden="false" customHeight="false" outlineLevel="0" collapsed="false">
      <c r="A6384" s="5" t="n">
        <f aca="true">RAND()</f>
        <v>0.0457662605207755</v>
      </c>
      <c r="B6384" s="0" t="n">
        <f aca="false">IF(A6384&lt;$N$2,$F$2,IF(A6384&lt;$N$3,$F$3,IF(A6384&lt;$N$4,$F$4,$F$5)))</f>
        <v>1</v>
      </c>
      <c r="C6384" s="6" t="n">
        <f aca="false">C6383*INDEX($G$2:$G$5,$B6384)+D6383*INDEX($H$2:$H$5,$B6384)+INDEX($K$2:$K$5,$B6384)</f>
        <v>0.567708852326875</v>
      </c>
      <c r="D6384" s="6" t="n">
        <f aca="false">C6383*INDEX($I$2:$I$5,$B6384)+D6383*INDEX($J$2:$J$5,$B6384)+INDEX($L$2:$L$5,$B6384)</f>
        <v>0.267244343538309</v>
      </c>
      <c r="E6384" s="6"/>
    </row>
    <row r="6385" customFormat="false" ht="12.75" hidden="false" customHeight="false" outlineLevel="0" collapsed="false">
      <c r="A6385" s="5" t="n">
        <f aca="true">RAND()</f>
        <v>0.139618656941513</v>
      </c>
      <c r="B6385" s="0" t="n">
        <f aca="false">IF(A6385&lt;$N$2,$F$2,IF(A6385&lt;$N$3,$F$3,IF(A6385&lt;$N$4,$F$4,$F$5)))</f>
        <v>1</v>
      </c>
      <c r="C6385" s="6" t="n">
        <f aca="false">C6384*INDEX($G$2:$G$5,$B6385)+D6384*INDEX($H$2:$H$5,$B6385)+INDEX($K$2:$K$5,$B6385)</f>
        <v>0.566872856336434</v>
      </c>
      <c r="D6385" s="6" t="n">
        <f aca="false">C6384*INDEX($I$2:$I$5,$B6385)+D6384*INDEX($J$2:$J$5,$B6385)+INDEX($L$2:$L$5,$B6385)</f>
        <v>0.38888522012793</v>
      </c>
      <c r="E6385" s="6"/>
    </row>
    <row r="6386" customFormat="false" ht="12.75" hidden="false" customHeight="false" outlineLevel="0" collapsed="false">
      <c r="A6386" s="5" t="n">
        <f aca="true">RAND()</f>
        <v>0.143508898883747</v>
      </c>
      <c r="B6386" s="0" t="n">
        <f aca="false">IF(A6386&lt;$N$2,$F$2,IF(A6386&lt;$N$3,$F$3,IF(A6386&lt;$N$4,$F$4,$F$5)))</f>
        <v>1</v>
      </c>
      <c r="C6386" s="6" t="n">
        <f aca="false">C6385*INDEX($G$2:$G$5,$B6386)+D6385*INDEX($H$2:$H$5,$B6386)+INDEX($K$2:$K$5,$B6386)</f>
        <v>0.570663808174366</v>
      </c>
      <c r="D6386" s="6" t="n">
        <f aca="false">C6385*INDEX($I$2:$I$5,$B6386)+D6385*INDEX($J$2:$J$5,$B6386)+INDEX($L$2:$L$5,$B6386)</f>
        <v>0.492189256204164</v>
      </c>
      <c r="E6386" s="6"/>
    </row>
    <row r="6387" customFormat="false" ht="12.75" hidden="false" customHeight="false" outlineLevel="0" collapsed="false">
      <c r="A6387" s="5" t="n">
        <f aca="true">RAND()</f>
        <v>0.601312988103915</v>
      </c>
      <c r="B6387" s="0" t="n">
        <f aca="false">IF(A6387&lt;$N$2,$F$2,IF(A6387&lt;$N$3,$F$3,IF(A6387&lt;$N$4,$F$4,$F$5)))</f>
        <v>1</v>
      </c>
      <c r="C6387" s="6" t="n">
        <f aca="false">C6386*INDEX($G$2:$G$5,$B6387)+D6386*INDEX($H$2:$H$5,$B6387)+INDEX($K$2:$K$5,$B6387)</f>
        <v>0.577704575619591</v>
      </c>
      <c r="D6387" s="6" t="n">
        <f aca="false">C6386*INDEX($I$2:$I$5,$B6387)+D6386*INDEX($J$2:$J$5,$B6387)+INDEX($L$2:$L$5,$B6387)</f>
        <v>0.579754117614884</v>
      </c>
      <c r="E6387" s="6"/>
    </row>
    <row r="6388" customFormat="false" ht="12.75" hidden="false" customHeight="false" outlineLevel="0" collapsed="false">
      <c r="A6388" s="5" t="n">
        <f aca="true">RAND()</f>
        <v>0.717835925403494</v>
      </c>
      <c r="B6388" s="0" t="n">
        <f aca="false">IF(A6388&lt;$N$2,$F$2,IF(A6388&lt;$N$3,$F$3,IF(A6388&lt;$N$4,$F$4,$F$5)))</f>
        <v>1</v>
      </c>
      <c r="C6388" s="6" t="n">
        <f aca="false">C6387*INDEX($G$2:$G$5,$B6388)+D6387*INDEX($H$2:$H$5,$B6388)+INDEX($K$2:$K$5,$B6388)</f>
        <v>0.586922087052783</v>
      </c>
      <c r="D6388" s="6" t="n">
        <f aca="false">C6387*INDEX($I$2:$I$5,$B6388)+D6387*INDEX($J$2:$J$5,$B6388)+INDEX($L$2:$L$5,$B6388)</f>
        <v>0.653836176557112</v>
      </c>
      <c r="E6388" s="6"/>
    </row>
    <row r="6389" customFormat="false" ht="12.75" hidden="false" customHeight="false" outlineLevel="0" collapsed="false">
      <c r="A6389" s="5" t="n">
        <f aca="true">RAND()</f>
        <v>0.693765992687159</v>
      </c>
      <c r="B6389" s="0" t="n">
        <f aca="false">IF(A6389&lt;$N$2,$F$2,IF(A6389&lt;$N$3,$F$3,IF(A6389&lt;$N$4,$F$4,$F$5)))</f>
        <v>1</v>
      </c>
      <c r="C6389" s="6" t="n">
        <f aca="false">C6388*INDEX($G$2:$G$5,$B6389)+D6388*INDEX($H$2:$H$5,$B6389)+INDEX($K$2:$K$5,$B6389)</f>
        <v>0.597488790440426</v>
      </c>
      <c r="D6389" s="6" t="n">
        <f aca="false">C6388*INDEX($I$2:$I$5,$B6389)+D6388*INDEX($J$2:$J$5,$B6389)+INDEX($L$2:$L$5,$B6389)</f>
        <v>0.716390796676035</v>
      </c>
      <c r="E6389" s="6"/>
    </row>
    <row r="6390" customFormat="false" ht="12.75" hidden="false" customHeight="false" outlineLevel="0" collapsed="false">
      <c r="A6390" s="5" t="n">
        <f aca="true">RAND()</f>
        <v>0.361365489780706</v>
      </c>
      <c r="B6390" s="0" t="n">
        <f aca="false">IF(A6390&lt;$N$2,$F$2,IF(A6390&lt;$N$3,$F$3,IF(A6390&lt;$N$4,$F$4,$F$5)))</f>
        <v>1</v>
      </c>
      <c r="C6390" s="6" t="n">
        <f aca="false">C6389*INDEX($G$2:$G$5,$B6390)+D6389*INDEX($H$2:$H$5,$B6390)+INDEX($K$2:$K$5,$B6390)</f>
        <v>0.608774442560935</v>
      </c>
      <c r="D6390" s="6" t="n">
        <f aca="false">C6389*INDEX($I$2:$I$5,$B6390)+D6389*INDEX($J$2:$J$5,$B6390)+INDEX($L$2:$L$5,$B6390)</f>
        <v>0.769108701131658</v>
      </c>
      <c r="E6390" s="6"/>
    </row>
    <row r="6391" customFormat="false" ht="12.75" hidden="false" customHeight="false" outlineLevel="0" collapsed="false">
      <c r="A6391" s="5" t="n">
        <f aca="true">RAND()</f>
        <v>0.646628008199805</v>
      </c>
      <c r="B6391" s="0" t="n">
        <f aca="false">IF(A6391&lt;$N$2,$F$2,IF(A6391&lt;$N$3,$F$3,IF(A6391&lt;$N$4,$F$4,$F$5)))</f>
        <v>1</v>
      </c>
      <c r="C6391" s="6" t="n">
        <f aca="false">C6390*INDEX($G$2:$G$5,$B6391)+D6390*INDEX($H$2:$H$5,$B6391)+INDEX($K$2:$K$5,$B6391)</f>
        <v>0.620306523676105</v>
      </c>
      <c r="D6391" s="6" t="n">
        <f aca="false">C6390*INDEX($I$2:$I$5,$B6391)+D6390*INDEX($J$2:$J$5,$B6391)+INDEX($L$2:$L$5,$B6391)</f>
        <v>0.813448632886023</v>
      </c>
      <c r="E6391" s="6"/>
    </row>
    <row r="6392" customFormat="false" ht="12.75" hidden="false" customHeight="false" outlineLevel="0" collapsed="false">
      <c r="A6392" s="5" t="n">
        <f aca="true">RAND()</f>
        <v>0.259984066018894</v>
      </c>
      <c r="B6392" s="0" t="n">
        <f aca="false">IF(A6392&lt;$N$2,$F$2,IF(A6392&lt;$N$3,$F$3,IF(A6392&lt;$N$4,$F$4,$F$5)))</f>
        <v>1</v>
      </c>
      <c r="C6392" s="6" t="n">
        <f aca="false">C6391*INDEX($G$2:$G$5,$B6392)+D6391*INDEX($H$2:$H$5,$B6392)+INDEX($K$2:$K$5,$B6392)</f>
        <v>0.631737838017796</v>
      </c>
      <c r="D6392" s="6" t="n">
        <f aca="false">C6391*INDEX($I$2:$I$5,$B6392)+D6391*INDEX($J$2:$J$5,$B6392)+INDEX($L$2:$L$5,$B6392)</f>
        <v>0.850666547944218</v>
      </c>
      <c r="E6392" s="6"/>
    </row>
    <row r="6393" customFormat="false" ht="12.75" hidden="false" customHeight="false" outlineLevel="0" collapsed="false">
      <c r="A6393" s="5" t="n">
        <f aca="true">RAND()</f>
        <v>0.156446032725823</v>
      </c>
      <c r="B6393" s="0" t="n">
        <f aca="false">IF(A6393&lt;$N$2,$F$2,IF(A6393&lt;$N$3,$F$3,IF(A6393&lt;$N$4,$F$4,$F$5)))</f>
        <v>1</v>
      </c>
      <c r="C6393" s="6" t="n">
        <f aca="false">C6392*INDEX($G$2:$G$5,$B6393)+D6392*INDEX($H$2:$H$5,$B6393)+INDEX($K$2:$K$5,$B6393)</f>
        <v>0.642820086751045</v>
      </c>
      <c r="D6393" s="6" t="n">
        <f aca="false">C6392*INDEX($I$2:$I$5,$B6393)+D6392*INDEX($J$2:$J$5,$B6393)+INDEX($L$2:$L$5,$B6393)</f>
        <v>0.881841599197982</v>
      </c>
      <c r="E6393" s="6"/>
    </row>
    <row r="6394" customFormat="false" ht="12.75" hidden="false" customHeight="false" outlineLevel="0" collapsed="false">
      <c r="A6394" s="5" t="n">
        <f aca="true">RAND()</f>
        <v>0.729323213963417</v>
      </c>
      <c r="B6394" s="0" t="n">
        <f aca="false">IF(A6394&lt;$N$2,$F$2,IF(A6394&lt;$N$3,$F$3,IF(A6394&lt;$N$4,$F$4,$F$5)))</f>
        <v>1</v>
      </c>
      <c r="C6394" s="6" t="n">
        <f aca="false">C6393*INDEX($G$2:$G$5,$B6394)+D6393*INDEX($H$2:$H$5,$B6394)+INDEX($K$2:$K$5,$B6394)</f>
        <v>0.653382392821962</v>
      </c>
      <c r="D6394" s="6" t="n">
        <f aca="false">C6393*INDEX($I$2:$I$5,$B6394)+D6393*INDEX($J$2:$J$5,$B6394)+INDEX($L$2:$L$5,$B6394)</f>
        <v>0.907899174509298</v>
      </c>
      <c r="E6394" s="6"/>
    </row>
    <row r="6395" customFormat="false" ht="12.75" hidden="false" customHeight="false" outlineLevel="0" collapsed="false">
      <c r="A6395" s="5" t="n">
        <f aca="true">RAND()</f>
        <v>0.274435749799735</v>
      </c>
      <c r="B6395" s="0" t="n">
        <f aca="false">IF(A6395&lt;$N$2,$F$2,IF(A6395&lt;$N$3,$F$3,IF(A6395&lt;$N$4,$F$4,$F$5)))</f>
        <v>1</v>
      </c>
      <c r="C6395" s="6" t="n">
        <f aca="false">C6394*INDEX($G$2:$G$5,$B6395)+D6394*INDEX($H$2:$H$5,$B6395)+INDEX($K$2:$K$5,$B6395)</f>
        <v>0.66331392096269</v>
      </c>
      <c r="D6395" s="6" t="n">
        <f aca="false">C6394*INDEX($I$2:$I$5,$B6395)+D6394*INDEX($J$2:$J$5,$B6395)+INDEX($L$2:$L$5,$B6395)</f>
        <v>0.929631250623982</v>
      </c>
      <c r="E6395" s="6"/>
    </row>
    <row r="6396" customFormat="false" ht="12.75" hidden="false" customHeight="false" outlineLevel="0" collapsed="false">
      <c r="A6396" s="5" t="n">
        <f aca="true">RAND()</f>
        <v>0.401491478674958</v>
      </c>
      <c r="B6396" s="0" t="n">
        <f aca="false">IF(A6396&lt;$N$2,$F$2,IF(A6396&lt;$N$3,$F$3,IF(A6396&lt;$N$4,$F$4,$F$5)))</f>
        <v>1</v>
      </c>
      <c r="C6396" s="6" t="n">
        <f aca="false">C6395*INDEX($G$2:$G$5,$B6396)+D6395*INDEX($H$2:$H$5,$B6396)+INDEX($K$2:$K$5,$B6396)</f>
        <v>0.672549875170411</v>
      </c>
      <c r="D6396" s="6" t="n">
        <f aca="false">C6395*INDEX($I$2:$I$5,$B6396)+D6395*INDEX($J$2:$J$5,$B6396)+INDEX($L$2:$L$5,$B6396)</f>
        <v>0.947714316704141</v>
      </c>
      <c r="E6396" s="6"/>
    </row>
    <row r="6397" customFormat="false" ht="12.75" hidden="false" customHeight="false" outlineLevel="0" collapsed="false">
      <c r="A6397" s="5" t="n">
        <f aca="true">RAND()</f>
        <v>0.227976688554094</v>
      </c>
      <c r="B6397" s="0" t="n">
        <f aca="false">IF(A6397&lt;$N$2,$F$2,IF(A6397&lt;$N$3,$F$3,IF(A6397&lt;$N$4,$F$4,$F$5)))</f>
        <v>1</v>
      </c>
      <c r="C6397" s="6" t="n">
        <f aca="false">C6396*INDEX($G$2:$G$5,$B6397)+D6396*INDEX($H$2:$H$5,$B6397)+INDEX($K$2:$K$5,$B6397)</f>
        <v>0.681060273737732</v>
      </c>
      <c r="D6397" s="6" t="n">
        <f aca="false">C6396*INDEX($I$2:$I$5,$B6397)+D6396*INDEX($J$2:$J$5,$B6397)+INDEX($L$2:$L$5,$B6397)</f>
        <v>0.96272510950051</v>
      </c>
      <c r="E6397" s="6"/>
    </row>
    <row r="6398" customFormat="false" ht="12.75" hidden="false" customHeight="false" outlineLevel="0" collapsed="false">
      <c r="A6398" s="5" t="n">
        <f aca="true">RAND()</f>
        <v>0.92996569767033</v>
      </c>
      <c r="B6398" s="0" t="n">
        <f aca="false">IF(A6398&lt;$N$2,$F$2,IF(A6398&lt;$N$3,$F$3,IF(A6398&lt;$N$4,$F$4,$F$5)))</f>
        <v>3</v>
      </c>
      <c r="C6398" s="6" t="n">
        <f aca="false">C6397*INDEX($G$2:$G$5,$B6398)+D6397*INDEX($H$2:$H$5,$B6398)+INDEX($K$2:$K$5,$B6398)</f>
        <v>0.745292164927984</v>
      </c>
      <c r="D6398" s="6" t="n">
        <f aca="false">C6397*INDEX($I$2:$I$5,$B6398)+D6397*INDEX($J$2:$J$5,$B6398)+INDEX($L$2:$L$5,$B6398)</f>
        <v>0.321241522123431</v>
      </c>
      <c r="E6398" s="6"/>
    </row>
    <row r="6399" customFormat="false" ht="12.75" hidden="false" customHeight="false" outlineLevel="0" collapsed="false">
      <c r="A6399" s="5" t="n">
        <f aca="true">RAND()</f>
        <v>0.65505676399093</v>
      </c>
      <c r="B6399" s="0" t="n">
        <f aca="false">IF(A6399&lt;$N$2,$F$2,IF(A6399&lt;$N$3,$F$3,IF(A6399&lt;$N$4,$F$4,$F$5)))</f>
        <v>1</v>
      </c>
      <c r="C6399" s="6" t="n">
        <f aca="false">C6398*INDEX($G$2:$G$5,$B6399)+D6398*INDEX($H$2:$H$5,$B6399)+INDEX($K$2:$K$5,$B6399)</f>
        <v>0.719638984342426</v>
      </c>
      <c r="D6399" s="6" t="n">
        <f aca="false">C6398*INDEX($I$2:$I$5,$B6399)+D6398*INDEX($J$2:$J$5,$B6399)+INDEX($L$2:$L$5,$B6399)</f>
        <v>0.428158242180458</v>
      </c>
      <c r="E6399" s="6"/>
    </row>
    <row r="6400" customFormat="false" ht="12.75" hidden="false" customHeight="false" outlineLevel="0" collapsed="false">
      <c r="A6400" s="5" t="n">
        <f aca="true">RAND()</f>
        <v>0.514976098197475</v>
      </c>
      <c r="B6400" s="0" t="n">
        <f aca="false">IF(A6400&lt;$N$2,$F$2,IF(A6400&lt;$N$3,$F$3,IF(A6400&lt;$N$4,$F$4,$F$5)))</f>
        <v>1</v>
      </c>
      <c r="C6400" s="6" t="n">
        <f aca="false">C6399*INDEX($G$2:$G$5,$B6400)+D6399*INDEX($H$2:$H$5,$B6400)+INDEX($K$2:$K$5,$B6400)</f>
        <v>0.701815352667396</v>
      </c>
      <c r="D6400" s="6" t="n">
        <f aca="false">C6399*INDEX($I$2:$I$5,$B6400)+D6399*INDEX($J$2:$J$5,$B6400)+INDEX($L$2:$L$5,$B6400)</f>
        <v>0.519879705190539</v>
      </c>
      <c r="E6400" s="6"/>
    </row>
    <row r="6401" customFormat="false" ht="12.75" hidden="false" customHeight="false" outlineLevel="0" collapsed="false">
      <c r="A6401" s="5" t="n">
        <f aca="true">RAND()</f>
        <v>0.0871430153007045</v>
      </c>
      <c r="B6401" s="0" t="n">
        <f aca="false">IF(A6401&lt;$N$2,$F$2,IF(A6401&lt;$N$3,$F$3,IF(A6401&lt;$N$4,$F$4,$F$5)))</f>
        <v>1</v>
      </c>
      <c r="C6401" s="6" t="n">
        <f aca="false">C6400*INDEX($G$2:$G$5,$B6401)+D6400*INDEX($H$2:$H$5,$B6401)+INDEX($K$2:$K$5,$B6401)</f>
        <v>0.690076783506669</v>
      </c>
      <c r="D6401" s="6" t="n">
        <f aca="false">C6400*INDEX($I$2:$I$5,$B6401)+D6400*INDEX($J$2:$J$5,$B6401)+INDEX($L$2:$L$5,$B6401)</f>
        <v>0.598410701658074</v>
      </c>
      <c r="E6401" s="6"/>
    </row>
    <row r="6402" customFormat="false" ht="12.75" hidden="false" customHeight="false" outlineLevel="0" collapsed="false">
      <c r="A6402" s="5" t="n">
        <f aca="true">RAND()</f>
        <v>0.712661090942135</v>
      </c>
      <c r="B6402" s="0" t="n">
        <f aca="false">IF(A6402&lt;$N$2,$F$2,IF(A6402&lt;$N$3,$F$3,IF(A6402&lt;$N$4,$F$4,$F$5)))</f>
        <v>1</v>
      </c>
      <c r="C6402" s="6" t="n">
        <f aca="false">C6401*INDEX($G$2:$G$5,$B6402)+D6401*INDEX($H$2:$H$5,$B6402)+INDEX($K$2:$K$5,$B6402)</f>
        <v>0.683016385158511</v>
      </c>
      <c r="D6402" s="6" t="n">
        <f aca="false">C6401*INDEX($I$2:$I$5,$B6402)+D6401*INDEX($J$2:$J$5,$B6402)+INDEX($L$2:$L$5,$B6402)</f>
        <v>0.665517844717958</v>
      </c>
      <c r="E6402" s="6"/>
    </row>
    <row r="6403" customFormat="false" ht="12.75" hidden="false" customHeight="false" outlineLevel="0" collapsed="false">
      <c r="A6403" s="5" t="n">
        <f aca="true">RAND()</f>
        <v>0.544388500226876</v>
      </c>
      <c r="B6403" s="0" t="n">
        <f aca="false">IF(A6403&lt;$N$2,$F$2,IF(A6403&lt;$N$3,$F$3,IF(A6403&lt;$N$4,$F$4,$F$5)))</f>
        <v>1</v>
      </c>
      <c r="C6403" s="6" t="n">
        <f aca="false">C6402*INDEX($G$2:$G$5,$B6403)+D6402*INDEX($H$2:$H$5,$B6403)+INDEX($K$2:$K$5,$B6403)</f>
        <v>0.67950507125414</v>
      </c>
      <c r="D6403" s="6" t="n">
        <f aca="false">C6402*INDEX($I$2:$I$5,$B6403)+D6402*INDEX($J$2:$J$5,$B6403)+INDEX($L$2:$L$5,$B6403)</f>
        <v>0.722753043914681</v>
      </c>
      <c r="E6403" s="6"/>
    </row>
    <row r="6404" customFormat="false" ht="12.75" hidden="false" customHeight="false" outlineLevel="0" collapsed="false">
      <c r="A6404" s="5" t="n">
        <f aca="true">RAND()</f>
        <v>0.551136345661899</v>
      </c>
      <c r="B6404" s="0" t="n">
        <f aca="false">IF(A6404&lt;$N$2,$F$2,IF(A6404&lt;$N$3,$F$3,IF(A6404&lt;$N$4,$F$4,$F$5)))</f>
        <v>1</v>
      </c>
      <c r="C6404" s="6" t="n">
        <f aca="false">C6403*INDEX($G$2:$G$5,$B6404)+D6403*INDEX($H$2:$H$5,$B6404)+INDEX($K$2:$K$5,$B6404)</f>
        <v>0.678641668119608</v>
      </c>
      <c r="D6404" s="6" t="n">
        <f aca="false">C6403*INDEX($I$2:$I$5,$B6404)+D6403*INDEX($J$2:$J$5,$B6404)+INDEX($L$2:$L$5,$B6404)</f>
        <v>0.771475646647161</v>
      </c>
      <c r="E6404" s="6"/>
    </row>
    <row r="6405" customFormat="false" ht="12.75" hidden="false" customHeight="false" outlineLevel="0" collapsed="false">
      <c r="A6405" s="5" t="n">
        <f aca="true">RAND()</f>
        <v>0.701558334711261</v>
      </c>
      <c r="B6405" s="0" t="n">
        <f aca="false">IF(A6405&lt;$N$2,$F$2,IF(A6405&lt;$N$3,$F$3,IF(A6405&lt;$N$4,$F$4,$F$5)))</f>
        <v>1</v>
      </c>
      <c r="C6405" s="6" t="n">
        <f aca="false">C6404*INDEX($G$2:$G$5,$B6405)+D6404*INDEX($H$2:$H$5,$B6405)+INDEX($K$2:$K$5,$B6405)</f>
        <v>0.679711375159492</v>
      </c>
      <c r="D6405" s="6" t="n">
        <f aca="false">C6404*INDEX($I$2:$I$5,$B6405)+D6404*INDEX($J$2:$J$5,$B6405)+INDEX($L$2:$L$5,$B6405)</f>
        <v>0.812873082283014</v>
      </c>
      <c r="E6405" s="6"/>
    </row>
    <row r="6406" customFormat="false" ht="12.75" hidden="false" customHeight="false" outlineLevel="0" collapsed="false">
      <c r="A6406" s="5" t="n">
        <f aca="true">RAND()</f>
        <v>0.544056562070107</v>
      </c>
      <c r="B6406" s="0" t="n">
        <f aca="false">IF(A6406&lt;$N$2,$F$2,IF(A6406&lt;$N$3,$F$3,IF(A6406&lt;$N$4,$F$4,$F$5)))</f>
        <v>1</v>
      </c>
      <c r="C6406" s="6" t="n">
        <f aca="false">C6405*INDEX($G$2:$G$5,$B6406)+D6405*INDEX($H$2:$H$5,$B6406)+INDEX($K$2:$K$5,$B6406)</f>
        <v>0.68215126155488</v>
      </c>
      <c r="D6406" s="6" t="n">
        <f aca="false">C6405*INDEX($I$2:$I$5,$B6406)+D6405*INDEX($J$2:$J$5,$B6406)+INDEX($L$2:$L$5,$B6406)</f>
        <v>0.847979925977378</v>
      </c>
      <c r="E6406" s="6"/>
    </row>
    <row r="6407" customFormat="false" ht="12.75" hidden="false" customHeight="false" outlineLevel="0" collapsed="false">
      <c r="A6407" s="5" t="n">
        <f aca="true">RAND()</f>
        <v>0.588645911223727</v>
      </c>
      <c r="B6407" s="0" t="n">
        <f aca="false">IF(A6407&lt;$N$2,$F$2,IF(A6407&lt;$N$3,$F$3,IF(A6407&lt;$N$4,$F$4,$F$5)))</f>
        <v>1</v>
      </c>
      <c r="C6407" s="6" t="n">
        <f aca="false">C6406*INDEX($G$2:$G$5,$B6407)+D6406*INDEX($H$2:$H$5,$B6407)+INDEX($K$2:$K$5,$B6407)</f>
        <v>0.685521678321256</v>
      </c>
      <c r="D6407" s="6" t="n">
        <f aca="false">C6406*INDEX($I$2:$I$5,$B6407)+D6406*INDEX($J$2:$J$5,$B6407)+INDEX($L$2:$L$5,$B6407)</f>
        <v>0.877695360477263</v>
      </c>
      <c r="E6407" s="6"/>
    </row>
    <row r="6408" customFormat="false" ht="12.75" hidden="false" customHeight="false" outlineLevel="0" collapsed="false">
      <c r="A6408" s="5" t="n">
        <f aca="true">RAND()</f>
        <v>0.512746982583406</v>
      </c>
      <c r="B6408" s="0" t="n">
        <f aca="false">IF(A6408&lt;$N$2,$F$2,IF(A6408&lt;$N$3,$F$3,IF(A6408&lt;$N$4,$F$4,$F$5)))</f>
        <v>1</v>
      </c>
      <c r="C6408" s="6" t="n">
        <f aca="false">C6407*INDEX($G$2:$G$5,$B6408)+D6407*INDEX($H$2:$H$5,$B6408)+INDEX($K$2:$K$5,$B6408)</f>
        <v>0.689482633232405</v>
      </c>
      <c r="D6408" s="6" t="n">
        <f aca="false">C6407*INDEX($I$2:$I$5,$B6408)+D6407*INDEX($J$2:$J$5,$B6408)+INDEX($L$2:$L$5,$B6408)</f>
        <v>0.90279905894731</v>
      </c>
      <c r="E6408" s="6"/>
    </row>
    <row r="6409" customFormat="false" ht="12.75" hidden="false" customHeight="false" outlineLevel="0" collapsed="false">
      <c r="A6409" s="5" t="n">
        <f aca="true">RAND()</f>
        <v>0.9051777756793</v>
      </c>
      <c r="B6409" s="0" t="n">
        <f aca="false">IF(A6409&lt;$N$2,$F$2,IF(A6409&lt;$N$3,$F$3,IF(A6409&lt;$N$4,$F$4,$F$5)))</f>
        <v>3</v>
      </c>
      <c r="C6409" s="6" t="n">
        <f aca="false">C6408*INDEX($G$2:$G$5,$B6409)+D6408*INDEX($H$2:$H$5,$B6409)+INDEX($K$2:$K$5,$B6409)</f>
        <v>0.727069738697228</v>
      </c>
      <c r="D6409" s="6" t="n">
        <f aca="false">C6408*INDEX($I$2:$I$5,$B6409)+D6408*INDEX($J$2:$J$5,$B6409)+INDEX($L$2:$L$5,$B6409)</f>
        <v>0.309228861610938</v>
      </c>
      <c r="E6409" s="6"/>
    </row>
    <row r="6410" customFormat="false" ht="12.75" hidden="false" customHeight="false" outlineLevel="0" collapsed="false">
      <c r="A6410" s="5" t="n">
        <f aca="true">RAND()</f>
        <v>0.104734739916459</v>
      </c>
      <c r="B6410" s="0" t="n">
        <f aca="false">IF(A6410&lt;$N$2,$F$2,IF(A6410&lt;$N$3,$F$3,IF(A6410&lt;$N$4,$F$4,$F$5)))</f>
        <v>1</v>
      </c>
      <c r="C6410" s="6" t="n">
        <f aca="false">C6409*INDEX($G$2:$G$5,$B6410)+D6409*INDEX($H$2:$H$5,$B6410)+INDEX($K$2:$K$5,$B6410)</f>
        <v>0.703723676033551</v>
      </c>
      <c r="D6410" s="6" t="n">
        <f aca="false">C6409*INDEX($I$2:$I$5,$B6410)+D6409*INDEX($J$2:$J$5,$B6410)+INDEX($L$2:$L$5,$B6410)</f>
        <v>0.418633723175889</v>
      </c>
      <c r="E6410" s="6"/>
    </row>
    <row r="6411" customFormat="false" ht="12.75" hidden="false" customHeight="false" outlineLevel="0" collapsed="false">
      <c r="A6411" s="5" t="n">
        <f aca="true">RAND()</f>
        <v>0.302763369593695</v>
      </c>
      <c r="B6411" s="0" t="n">
        <f aca="false">IF(A6411&lt;$N$2,$F$2,IF(A6411&lt;$N$3,$F$3,IF(A6411&lt;$N$4,$F$4,$F$5)))</f>
        <v>1</v>
      </c>
      <c r="C6411" s="6" t="n">
        <f aca="false">C6410*INDEX($G$2:$G$5,$B6411)+D6410*INDEX($H$2:$H$5,$B6411)+INDEX($K$2:$K$5,$B6411)</f>
        <v>0.687950848709993</v>
      </c>
      <c r="D6411" s="6" t="n">
        <f aca="false">C6410*INDEX($I$2:$I$5,$B6411)+D6410*INDEX($J$2:$J$5,$B6411)+INDEX($L$2:$L$5,$B6411)</f>
        <v>0.512382254963088</v>
      </c>
      <c r="E6411" s="6"/>
    </row>
    <row r="6412" customFormat="false" ht="12.75" hidden="false" customHeight="false" outlineLevel="0" collapsed="false">
      <c r="A6412" s="5" t="n">
        <f aca="true">RAND()</f>
        <v>0.0633794695949737</v>
      </c>
      <c r="B6412" s="0" t="n">
        <f aca="false">IF(A6412&lt;$N$2,$F$2,IF(A6412&lt;$N$3,$F$3,IF(A6412&lt;$N$4,$F$4,$F$5)))</f>
        <v>1</v>
      </c>
      <c r="C6412" s="6" t="n">
        <f aca="false">C6411*INDEX($G$2:$G$5,$B6412)+D6411*INDEX($H$2:$H$5,$B6412)+INDEX($K$2:$K$5,$B6412)</f>
        <v>0.678028413988418</v>
      </c>
      <c r="D6412" s="6" t="n">
        <f aca="false">C6411*INDEX($I$2:$I$5,$B6412)+D6411*INDEX($J$2:$J$5,$B6412)+INDEX($L$2:$L$5,$B6412)</f>
        <v>0.592558353061392</v>
      </c>
      <c r="E6412" s="6"/>
    </row>
    <row r="6413" customFormat="false" ht="12.75" hidden="false" customHeight="false" outlineLevel="0" collapsed="false">
      <c r="A6413" s="5" t="n">
        <f aca="true">RAND()</f>
        <v>0.97287173522651</v>
      </c>
      <c r="B6413" s="0" t="n">
        <f aca="false">IF(A6413&lt;$N$2,$F$2,IF(A6413&lt;$N$3,$F$3,IF(A6413&lt;$N$4,$F$4,$F$5)))</f>
        <v>4</v>
      </c>
      <c r="C6413" s="6" t="n">
        <f aca="false">C6412*INDEX($G$2:$G$5,$B6413)+D6412*INDEX($H$2:$H$5,$B6413)+INDEX($K$2:$K$5,$B6413)</f>
        <v>0.5</v>
      </c>
      <c r="D6413" s="6" t="n">
        <f aca="false">C6412*INDEX($I$2:$I$5,$B6413)+D6412*INDEX($J$2:$J$5,$B6413)+INDEX($L$2:$L$5,$B6413)</f>
        <v>0.0948093364898228</v>
      </c>
      <c r="E6413" s="6"/>
    </row>
    <row r="6414" customFormat="false" ht="12.75" hidden="false" customHeight="false" outlineLevel="0" collapsed="false">
      <c r="A6414" s="5" t="n">
        <f aca="true">RAND()</f>
        <v>0.440163085016819</v>
      </c>
      <c r="B6414" s="0" t="n">
        <f aca="false">IF(A6414&lt;$N$2,$F$2,IF(A6414&lt;$N$3,$F$3,IF(A6414&lt;$N$4,$F$4,$F$5)))</f>
        <v>1</v>
      </c>
      <c r="C6414" s="6" t="n">
        <f aca="false">C6413*INDEX($G$2:$G$5,$B6414)+D6413*INDEX($H$2:$H$5,$B6414)+INDEX($K$2:$K$5,$B6414)</f>
        <v>0.503007945450123</v>
      </c>
      <c r="D6414" s="6" t="n">
        <f aca="false">C6413*INDEX($I$2:$I$5,$B6414)+D6413*INDEX($J$2:$J$5,$B6414)+INDEX($L$2:$L$5,$B6414)</f>
        <v>0.24499312667986</v>
      </c>
      <c r="E6414" s="6"/>
    </row>
    <row r="6415" customFormat="false" ht="12.75" hidden="false" customHeight="false" outlineLevel="0" collapsed="false">
      <c r="A6415" s="5" t="n">
        <f aca="true">RAND()</f>
        <v>0.297262654834836</v>
      </c>
      <c r="B6415" s="0" t="n">
        <f aca="false">IF(A6415&lt;$N$2,$F$2,IF(A6415&lt;$N$3,$F$3,IF(A6415&lt;$N$4,$F$4,$F$5)))</f>
        <v>1</v>
      </c>
      <c r="C6415" s="6" t="n">
        <f aca="false">C6414*INDEX($G$2:$G$5,$B6415)+D6414*INDEX($H$2:$H$5,$B6415)+INDEX($K$2:$K$5,$B6415)</f>
        <v>0.51111849137431</v>
      </c>
      <c r="D6415" s="6" t="n">
        <f aca="false">C6414*INDEX($I$2:$I$5,$B6415)+D6414*INDEX($J$2:$J$5,$B6415)+INDEX($L$2:$L$5,$B6415)</f>
        <v>0.372387870569546</v>
      </c>
      <c r="E6415" s="6"/>
    </row>
    <row r="6416" customFormat="false" ht="12.75" hidden="false" customHeight="false" outlineLevel="0" collapsed="false">
      <c r="A6416" s="5" t="n">
        <f aca="true">RAND()</f>
        <v>0.711759156998245</v>
      </c>
      <c r="B6416" s="0" t="n">
        <f aca="false">IF(A6416&lt;$N$2,$F$2,IF(A6416&lt;$N$3,$F$3,IF(A6416&lt;$N$4,$F$4,$F$5)))</f>
        <v>1</v>
      </c>
      <c r="C6416" s="6" t="n">
        <f aca="false">C6415*INDEX($G$2:$G$5,$B6416)+D6415*INDEX($H$2:$H$5,$B6416)+INDEX($K$2:$K$5,$B6416)</f>
        <v>0.522717950387862</v>
      </c>
      <c r="D6416" s="6" t="n">
        <f aca="false">C6415*INDEX($I$2:$I$5,$B6416)+D6415*INDEX($J$2:$J$5,$B6416)+INDEX($L$2:$L$5,$B6416)</f>
        <v>0.480245917932695</v>
      </c>
      <c r="E6416" s="6"/>
    </row>
    <row r="6417" customFormat="false" ht="12.75" hidden="false" customHeight="false" outlineLevel="0" collapsed="false">
      <c r="A6417" s="5" t="n">
        <f aca="true">RAND()</f>
        <v>0.566189554658975</v>
      </c>
      <c r="B6417" s="0" t="n">
        <f aca="false">IF(A6417&lt;$N$2,$F$2,IF(A6417&lt;$N$3,$F$3,IF(A6417&lt;$N$4,$F$4,$F$5)))</f>
        <v>1</v>
      </c>
      <c r="C6417" s="6" t="n">
        <f aca="false">C6416*INDEX($G$2:$G$5,$B6417)+D6416*INDEX($H$2:$H$5,$B6417)+INDEX($K$2:$K$5,$B6417)</f>
        <v>0.536556638842805</v>
      </c>
      <c r="D6417" s="6" t="n">
        <f aca="false">C6416*INDEX($I$2:$I$5,$B6417)+D6416*INDEX($J$2:$J$5,$B6417)+INDEX($L$2:$L$5,$B6417)</f>
        <v>0.571388220160507</v>
      </c>
      <c r="E6417" s="6"/>
    </row>
    <row r="6418" customFormat="false" ht="12.75" hidden="false" customHeight="false" outlineLevel="0" collapsed="false">
      <c r="A6418" s="5" t="n">
        <f aca="true">RAND()</f>
        <v>0.187108554312543</v>
      </c>
      <c r="B6418" s="0" t="n">
        <f aca="false">IF(A6418&lt;$N$2,$F$2,IF(A6418&lt;$N$3,$F$3,IF(A6418&lt;$N$4,$F$4,$F$5)))</f>
        <v>1</v>
      </c>
      <c r="C6418" s="6" t="n">
        <f aca="false">C6417*INDEX($G$2:$G$5,$B6418)+D6417*INDEX($H$2:$H$5,$B6418)+INDEX($K$2:$K$5,$B6418)</f>
        <v>0.55167795052348</v>
      </c>
      <c r="D6418" s="6" t="n">
        <f aca="false">C6417*INDEX($I$2:$I$5,$B6418)+D6417*INDEX($J$2:$J$5,$B6418)+INDEX($L$2:$L$5,$B6418)</f>
        <v>0.648256003279087</v>
      </c>
      <c r="E6418" s="6"/>
    </row>
    <row r="6419" customFormat="false" ht="12.75" hidden="false" customHeight="false" outlineLevel="0" collapsed="false">
      <c r="A6419" s="5" t="n">
        <f aca="true">RAND()</f>
        <v>0.867615463908814</v>
      </c>
      <c r="B6419" s="0" t="n">
        <f aca="false">IF(A6419&lt;$N$2,$F$2,IF(A6419&lt;$N$3,$F$3,IF(A6419&lt;$N$4,$F$4,$F$5)))</f>
        <v>3</v>
      </c>
      <c r="C6419" s="6" t="n">
        <f aca="false">C6418*INDEX($G$2:$G$5,$B6419)+D6418*INDEX($H$2:$H$5,$B6419)+INDEX($K$2:$K$5,$B6419)</f>
        <v>0.67570475634946</v>
      </c>
      <c r="D6419" s="6" t="n">
        <f aca="false">C6418*INDEX($I$2:$I$5,$B6419)+D6418*INDEX($J$2:$J$5,$B6419)+INDEX($L$2:$L$5,$B6419)</f>
        <v>0.213072939913248</v>
      </c>
      <c r="E6419" s="6"/>
    </row>
    <row r="6420" customFormat="false" ht="12.75" hidden="false" customHeight="false" outlineLevel="0" collapsed="false">
      <c r="A6420" s="5" t="n">
        <f aca="true">RAND()</f>
        <v>0.816878710952523</v>
      </c>
      <c r="B6420" s="0" t="n">
        <f aca="false">IF(A6420&lt;$N$2,$F$2,IF(A6420&lt;$N$3,$F$3,IF(A6420&lt;$N$4,$F$4,$F$5)))</f>
        <v>2</v>
      </c>
      <c r="C6420" s="6" t="n">
        <f aca="false">C6419*INDEX($G$2:$G$5,$B6420)+D6419*INDEX($H$2:$H$5,$B6420)+INDEX($K$2:$K$5,$B6420)</f>
        <v>0.484959352580449</v>
      </c>
      <c r="D6420" s="6" t="n">
        <f aca="false">C6419*INDEX($I$2:$I$5,$B6420)+D6419*INDEX($J$2:$J$5,$B6420)+INDEX($L$2:$L$5,$B6420)</f>
        <v>0.243684644097888</v>
      </c>
      <c r="E6420" s="6"/>
    </row>
    <row r="6421" customFormat="false" ht="12.75" hidden="false" customHeight="false" outlineLevel="0" collapsed="false">
      <c r="A6421" s="5" t="n">
        <f aca="true">RAND()</f>
        <v>0.611143442990524</v>
      </c>
      <c r="B6421" s="0" t="n">
        <f aca="false">IF(A6421&lt;$N$2,$F$2,IF(A6421&lt;$N$3,$F$3,IF(A6421&lt;$N$4,$F$4,$F$5)))</f>
        <v>1</v>
      </c>
      <c r="C6421" s="6" t="n">
        <f aca="false">C6420*INDEX($G$2:$G$5,$B6421)+D6420*INDEX($H$2:$H$5,$B6421)+INDEX($K$2:$K$5,$B6421)</f>
        <v>0.495746822172423</v>
      </c>
      <c r="D6421" s="6" t="n">
        <f aca="false">C6420*INDEX($I$2:$I$5,$B6421)+D6420*INDEX($J$2:$J$5,$B6421)+INDEX($L$2:$L$5,$B6421)</f>
        <v>0.37194476679363</v>
      </c>
      <c r="E6421" s="6"/>
    </row>
    <row r="6422" customFormat="false" ht="12.75" hidden="false" customHeight="false" outlineLevel="0" collapsed="false">
      <c r="A6422" s="5" t="n">
        <f aca="true">RAND()</f>
        <v>0.251591877814668</v>
      </c>
      <c r="B6422" s="0" t="n">
        <f aca="false">IF(A6422&lt;$N$2,$F$2,IF(A6422&lt;$N$3,$F$3,IF(A6422&lt;$N$4,$F$4,$F$5)))</f>
        <v>1</v>
      </c>
      <c r="C6422" s="6" t="n">
        <f aca="false">C6421*INDEX($G$2:$G$5,$B6422)+D6421*INDEX($H$2:$H$5,$B6422)+INDEX($K$2:$K$5,$B6422)</f>
        <v>0.509651008395752</v>
      </c>
      <c r="D6422" s="6" t="n">
        <f aca="false">C6421*INDEX($I$2:$I$5,$B6422)+D6421*INDEX($J$2:$J$5,$B6422)+INDEX($L$2:$L$5,$B6422)</f>
        <v>0.480438474587412</v>
      </c>
      <c r="E6422" s="6"/>
    </row>
    <row r="6423" customFormat="false" ht="12.75" hidden="false" customHeight="false" outlineLevel="0" collapsed="false">
      <c r="A6423" s="5" t="n">
        <f aca="true">RAND()</f>
        <v>0.698106937077256</v>
      </c>
      <c r="B6423" s="0" t="n">
        <f aca="false">IF(A6423&lt;$N$2,$F$2,IF(A6423&lt;$N$3,$F$3,IF(A6423&lt;$N$4,$F$4,$F$5)))</f>
        <v>1</v>
      </c>
      <c r="C6423" s="6" t="n">
        <f aca="false">C6422*INDEX($G$2:$G$5,$B6423)+D6422*INDEX($H$2:$H$5,$B6423)+INDEX($K$2:$K$5,$B6423)</f>
        <v>0.525469929687727</v>
      </c>
      <c r="D6423" s="6" t="n">
        <f aca="false">C6422*INDEX($I$2:$I$5,$B6423)+D6422*INDEX($J$2:$J$5,$B6423)+INDEX($L$2:$L$5,$B6423)</f>
        <v>0.57203517761407</v>
      </c>
      <c r="E6423" s="6"/>
    </row>
    <row r="6424" customFormat="false" ht="12.75" hidden="false" customHeight="false" outlineLevel="0" collapsed="false">
      <c r="A6424" s="5" t="n">
        <f aca="true">RAND()</f>
        <v>0.986079596895989</v>
      </c>
      <c r="B6424" s="0" t="n">
        <f aca="false">IF(A6424&lt;$N$2,$F$2,IF(A6424&lt;$N$3,$F$3,IF(A6424&lt;$N$4,$F$4,$F$5)))</f>
        <v>4</v>
      </c>
      <c r="C6424" s="6" t="n">
        <f aca="false">C6423*INDEX($G$2:$G$5,$B6424)+D6423*INDEX($H$2:$H$5,$B6424)+INDEX($K$2:$K$5,$B6424)</f>
        <v>0.5</v>
      </c>
      <c r="D6424" s="6" t="n">
        <f aca="false">C6423*INDEX($I$2:$I$5,$B6424)+D6423*INDEX($J$2:$J$5,$B6424)+INDEX($L$2:$L$5,$B6424)</f>
        <v>0.0915256284182512</v>
      </c>
      <c r="E6424" s="6"/>
    </row>
    <row r="6425" customFormat="false" ht="12.75" hidden="false" customHeight="false" outlineLevel="0" collapsed="false">
      <c r="A6425" s="5" t="n">
        <f aca="true">RAND()</f>
        <v>0.161307715815519</v>
      </c>
      <c r="B6425" s="0" t="n">
        <f aca="false">IF(A6425&lt;$N$2,$F$2,IF(A6425&lt;$N$3,$F$3,IF(A6425&lt;$N$4,$F$4,$F$5)))</f>
        <v>1</v>
      </c>
      <c r="C6425" s="6" t="n">
        <f aca="false">C6424*INDEX($G$2:$G$5,$B6425)+D6424*INDEX($H$2:$H$5,$B6425)+INDEX($K$2:$K$5,$B6425)</f>
        <v>0.502886448251475</v>
      </c>
      <c r="D6425" s="6" t="n">
        <f aca="false">C6424*INDEX($I$2:$I$5,$B6425)+D6424*INDEX($J$2:$J$5,$B6425)+INDEX($L$2:$L$5,$B6425)</f>
        <v>0.242205258527095</v>
      </c>
      <c r="E6425" s="6"/>
    </row>
    <row r="6426" customFormat="false" ht="12.75" hidden="false" customHeight="false" outlineLevel="0" collapsed="false">
      <c r="A6426" s="5" t="n">
        <f aca="true">RAND()</f>
        <v>0.67646121762925</v>
      </c>
      <c r="B6426" s="0" t="n">
        <f aca="false">IF(A6426&lt;$N$2,$F$2,IF(A6426&lt;$N$3,$F$3,IF(A6426&lt;$N$4,$F$4,$F$5)))</f>
        <v>1</v>
      </c>
      <c r="C6426" s="6" t="n">
        <f aca="false">C6425*INDEX($G$2:$G$5,$B6426)+D6425*INDEX($H$2:$H$5,$B6426)+INDEX($K$2:$K$5,$B6426)</f>
        <v>0.510912189131005</v>
      </c>
      <c r="D6426" s="6" t="n">
        <f aca="false">C6425*INDEX($I$2:$I$5,$B6426)+D6425*INDEX($J$2:$J$5,$B6426)+INDEX($L$2:$L$5,$B6426)</f>
        <v>0.370025465904199</v>
      </c>
      <c r="E6426" s="6"/>
    </row>
    <row r="6427" customFormat="false" ht="12.75" hidden="false" customHeight="false" outlineLevel="0" collapsed="false">
      <c r="A6427" s="5" t="n">
        <f aca="true">RAND()</f>
        <v>0.946540960081342</v>
      </c>
      <c r="B6427" s="0" t="n">
        <f aca="false">IF(A6427&lt;$N$2,$F$2,IF(A6427&lt;$N$3,$F$3,IF(A6427&lt;$N$4,$F$4,$F$5)))</f>
        <v>3</v>
      </c>
      <c r="C6427" s="6" t="n">
        <f aca="false">C6426*INDEX($G$2:$G$5,$B6427)+D6426*INDEX($H$2:$H$5,$B6427)+INDEX($K$2:$K$5,$B6427)</f>
        <v>0.603080378481238</v>
      </c>
      <c r="D6427" s="6" t="n">
        <f aca="false">C6426*INDEX($I$2:$I$5,$B6427)+D6426*INDEX($J$2:$J$5,$B6427)+INDEX($L$2:$L$5,$B6427)</f>
        <v>0.136533204593357</v>
      </c>
      <c r="E6427" s="6"/>
    </row>
    <row r="6428" customFormat="false" ht="12.75" hidden="false" customHeight="false" outlineLevel="0" collapsed="false">
      <c r="A6428" s="5" t="n">
        <f aca="true">RAND()</f>
        <v>0.875731927790954</v>
      </c>
      <c r="B6428" s="0" t="n">
        <f aca="false">IF(A6428&lt;$N$2,$F$2,IF(A6428&lt;$N$3,$F$3,IF(A6428&lt;$N$4,$F$4,$F$5)))</f>
        <v>3</v>
      </c>
      <c r="C6428" s="6" t="n">
        <f aca="false">C6427*INDEX($G$2:$G$5,$B6428)+D6427*INDEX($H$2:$H$5,$B6428)+INDEX($K$2:$K$5,$B6428)</f>
        <v>0.523176840127734</v>
      </c>
      <c r="D6428" s="6" t="n">
        <f aca="false">C6427*INDEX($I$2:$I$5,$B6428)+D6427*INDEX($J$2:$J$5,$B6428)+INDEX($L$2:$L$5,$B6428)</f>
        <v>0.105159267893747</v>
      </c>
      <c r="E6428" s="6"/>
    </row>
    <row r="6429" customFormat="false" ht="12.75" hidden="false" customHeight="false" outlineLevel="0" collapsed="false">
      <c r="A6429" s="5" t="n">
        <f aca="true">RAND()</f>
        <v>0.573532111581785</v>
      </c>
      <c r="B6429" s="0" t="n">
        <f aca="false">IF(A6429&lt;$N$2,$F$2,IF(A6429&lt;$N$3,$F$3,IF(A6429&lt;$N$4,$F$4,$F$5)))</f>
        <v>1</v>
      </c>
      <c r="C6429" s="6" t="n">
        <f aca="false">C6428*INDEX($G$2:$G$5,$B6429)+D6428*INDEX($H$2:$H$5,$B6429)+INDEX($K$2:$K$5,$B6429)</f>
        <v>0.523068030180515</v>
      </c>
      <c r="D6429" s="6" t="n">
        <f aca="false">C6428*INDEX($I$2:$I$5,$B6429)+D6428*INDEX($J$2:$J$5,$B6429)+INDEX($L$2:$L$5,$B6429)</f>
        <v>0.252922675357065</v>
      </c>
      <c r="E6429" s="6"/>
    </row>
    <row r="6430" customFormat="false" ht="12.75" hidden="false" customHeight="false" outlineLevel="0" collapsed="false">
      <c r="A6430" s="5" t="n">
        <f aca="true">RAND()</f>
        <v>0.672621919116844</v>
      </c>
      <c r="B6430" s="0" t="n">
        <f aca="false">IF(A6430&lt;$N$2,$F$2,IF(A6430&lt;$N$3,$F$3,IF(A6430&lt;$N$4,$F$4,$F$5)))</f>
        <v>1</v>
      </c>
      <c r="C6430" s="6" t="n">
        <f aca="false">C6429*INDEX($G$2:$G$5,$B6430)+D6429*INDEX($H$2:$H$5,$B6430)+INDEX($K$2:$K$5,$B6430)</f>
        <v>0.528442896611469</v>
      </c>
      <c r="D6430" s="6" t="n">
        <f aca="false">C6429*INDEX($I$2:$I$5,$B6430)+D6429*INDEX($J$2:$J$5,$B6430)+INDEX($L$2:$L$5,$B6430)</f>
        <v>0.378377834261469</v>
      </c>
      <c r="E6430" s="6"/>
    </row>
    <row r="6431" customFormat="false" ht="12.75" hidden="false" customHeight="false" outlineLevel="0" collapsed="false">
      <c r="A6431" s="5" t="n">
        <f aca="true">RAND()</f>
        <v>0.650839946927152</v>
      </c>
      <c r="B6431" s="0" t="n">
        <f aca="false">IF(A6431&lt;$N$2,$F$2,IF(A6431&lt;$N$3,$F$3,IF(A6431&lt;$N$4,$F$4,$F$5)))</f>
        <v>1</v>
      </c>
      <c r="C6431" s="6" t="n">
        <f aca="false">C6430*INDEX($G$2:$G$5,$B6431)+D6430*INDEX($H$2:$H$5,$B6431)+INDEX($K$2:$K$5,$B6431)</f>
        <v>0.537647999090811</v>
      </c>
      <c r="D6431" s="6" t="n">
        <f aca="false">C6430*INDEX($I$2:$I$5,$B6431)+D6430*INDEX($J$2:$J$5,$B6431)+INDEX($L$2:$L$5,$B6431)</f>
        <v>0.484690394113363</v>
      </c>
      <c r="E6431" s="6"/>
    </row>
    <row r="6432" customFormat="false" ht="12.75" hidden="false" customHeight="false" outlineLevel="0" collapsed="false">
      <c r="A6432" s="5" t="n">
        <f aca="true">RAND()</f>
        <v>0.286026381777082</v>
      </c>
      <c r="B6432" s="0" t="n">
        <f aca="false">IF(A6432&lt;$N$2,$F$2,IF(A6432&lt;$N$3,$F$3,IF(A6432&lt;$N$4,$F$4,$F$5)))</f>
        <v>1</v>
      </c>
      <c r="C6432" s="6" t="n">
        <f aca="false">C6431*INDEX($G$2:$G$5,$B6432)+D6431*INDEX($H$2:$H$5,$B6432)+INDEX($K$2:$K$5,$B6432)</f>
        <v>0.549396695810293</v>
      </c>
      <c r="D6432" s="6" t="n">
        <f aca="false">C6431*INDEX($I$2:$I$5,$B6432)+D6431*INDEX($J$2:$J$5,$B6432)+INDEX($L$2:$L$5,$B6432)</f>
        <v>0.574609168635885</v>
      </c>
      <c r="E6432" s="6"/>
    </row>
    <row r="6433" customFormat="false" ht="12.75" hidden="false" customHeight="false" outlineLevel="0" collapsed="false">
      <c r="A6433" s="5" t="n">
        <f aca="true">RAND()</f>
        <v>0.446344082240571</v>
      </c>
      <c r="B6433" s="0" t="n">
        <f aca="false">IF(A6433&lt;$N$2,$F$2,IF(A6433&lt;$N$3,$F$3,IF(A6433&lt;$N$4,$F$4,$F$5)))</f>
        <v>1</v>
      </c>
      <c r="C6433" s="6" t="n">
        <f aca="false">C6432*INDEX($G$2:$G$5,$B6433)+D6432*INDEX($H$2:$H$5,$B6433)+INDEX($K$2:$K$5,$B6433)</f>
        <v>0.562698333982467</v>
      </c>
      <c r="D6433" s="6" t="n">
        <f aca="false">C6432*INDEX($I$2:$I$5,$B6433)+D6432*INDEX($J$2:$J$5,$B6433)+INDEX($L$2:$L$5,$B6433)</f>
        <v>0.650515506426886</v>
      </c>
      <c r="E6433" s="6"/>
    </row>
    <row r="6434" customFormat="false" ht="12.75" hidden="false" customHeight="false" outlineLevel="0" collapsed="false">
      <c r="A6434" s="5" t="n">
        <f aca="true">RAND()</f>
        <v>0.885147949464476</v>
      </c>
      <c r="B6434" s="0" t="n">
        <f aca="false">IF(A6434&lt;$N$2,$F$2,IF(A6434&lt;$N$3,$F$3,IF(A6434&lt;$N$4,$F$4,$F$5)))</f>
        <v>3</v>
      </c>
      <c r="C6434" s="6" t="n">
        <f aca="false">C6433*INDEX($G$2:$G$5,$B6434)+D6433*INDEX($H$2:$H$5,$B6434)+INDEX($K$2:$K$5,$B6434)</f>
        <v>0.674691138221439</v>
      </c>
      <c r="D6434" s="6" t="n">
        <f aca="false">C6433*INDEX($I$2:$I$5,$B6434)+D6433*INDEX($J$2:$J$5,$B6434)+INDEX($L$2:$L$5,$B6434)</f>
        <v>0.216473741858613</v>
      </c>
      <c r="E6434" s="6"/>
    </row>
    <row r="6435" customFormat="false" ht="12.75" hidden="false" customHeight="false" outlineLevel="0" collapsed="false">
      <c r="A6435" s="5" t="n">
        <f aca="true">RAND()</f>
        <v>0.018481932328093</v>
      </c>
      <c r="B6435" s="0" t="n">
        <f aca="false">IF(A6435&lt;$N$2,$F$2,IF(A6435&lt;$N$3,$F$3,IF(A6435&lt;$N$4,$F$4,$F$5)))</f>
        <v>1</v>
      </c>
      <c r="C6435" s="6" t="n">
        <f aca="false">C6434*INDEX($G$2:$G$5,$B6435)+D6434*INDEX($H$2:$H$5,$B6435)+INDEX($K$2:$K$5,$B6435)</f>
        <v>0.65582230479877</v>
      </c>
      <c r="D6435" s="6" t="n">
        <f aca="false">C6434*INDEX($I$2:$I$5,$B6435)+D6434*INDEX($J$2:$J$5,$B6435)+INDEX($L$2:$L$5,$B6435)</f>
        <v>0.341822634723769</v>
      </c>
      <c r="E6435" s="6"/>
    </row>
    <row r="6436" customFormat="false" ht="12.75" hidden="false" customHeight="false" outlineLevel="0" collapsed="false">
      <c r="A6436" s="5" t="n">
        <f aca="true">RAND()</f>
        <v>0.939051837064986</v>
      </c>
      <c r="B6436" s="0" t="n">
        <f aca="false">IF(A6436&lt;$N$2,$F$2,IF(A6436&lt;$N$3,$F$3,IF(A6436&lt;$N$4,$F$4,$F$5)))</f>
        <v>3</v>
      </c>
      <c r="C6436" s="6" t="n">
        <f aca="false">C6435*INDEX($G$2:$G$5,$B6436)+D6435*INDEX($H$2:$H$5,$B6436)+INDEX($K$2:$K$5,$B6436)</f>
        <v>0.573362459907011</v>
      </c>
      <c r="D6436" s="6" t="n">
        <f aca="false">C6435*INDEX($I$2:$I$5,$B6436)+D6435*INDEX($J$2:$J$5,$B6436)+INDEX($L$2:$L$5,$B6436)</f>
        <v>0.167525763677214</v>
      </c>
      <c r="E6436" s="6"/>
    </row>
    <row r="6437" customFormat="false" ht="12.75" hidden="false" customHeight="false" outlineLevel="0" collapsed="false">
      <c r="A6437" s="5" t="n">
        <f aca="true">RAND()</f>
        <v>0.0505108014165542</v>
      </c>
      <c r="B6437" s="0" t="n">
        <f aca="false">IF(A6437&lt;$N$2,$F$2,IF(A6437&lt;$N$3,$F$3,IF(A6437&lt;$N$4,$F$4,$F$5)))</f>
        <v>1</v>
      </c>
      <c r="C6437" s="6" t="n">
        <f aca="false">C6436*INDEX($G$2:$G$5,$B6437)+D6436*INDEX($H$2:$H$5,$B6437)+INDEX($K$2:$K$5,$B6437)</f>
        <v>0.567983181717109</v>
      </c>
      <c r="D6437" s="6" t="n">
        <f aca="false">C6436*INDEX($I$2:$I$5,$B6437)+D6436*INDEX($J$2:$J$5,$B6437)+INDEX($L$2:$L$5,$B6437)</f>
        <v>0.304014962345395</v>
      </c>
      <c r="E6437" s="6"/>
    </row>
    <row r="6438" customFormat="false" ht="12.75" hidden="false" customHeight="false" outlineLevel="0" collapsed="false">
      <c r="A6438" s="5" t="n">
        <f aca="true">RAND()</f>
        <v>0.516394747607164</v>
      </c>
      <c r="B6438" s="0" t="n">
        <f aca="false">IF(A6438&lt;$N$2,$F$2,IF(A6438&lt;$N$3,$F$3,IF(A6438&lt;$N$4,$F$4,$F$5)))</f>
        <v>1</v>
      </c>
      <c r="C6438" s="6" t="n">
        <f aca="false">C6437*INDEX($G$2:$G$5,$B6438)+D6437*INDEX($H$2:$H$5,$B6438)+INDEX($K$2:$K$5,$B6438)</f>
        <v>0.568466274884605</v>
      </c>
      <c r="D6438" s="6" t="n">
        <f aca="false">C6437*INDEX($I$2:$I$5,$B6438)+D6437*INDEX($J$2:$J$5,$B6438)+INDEX($L$2:$L$5,$B6438)</f>
        <v>0.420093325307707</v>
      </c>
      <c r="E6438" s="6"/>
    </row>
    <row r="6439" customFormat="false" ht="12.75" hidden="false" customHeight="false" outlineLevel="0" collapsed="false">
      <c r="A6439" s="5" t="n">
        <f aca="true">RAND()</f>
        <v>0.084907292023921</v>
      </c>
      <c r="B6439" s="0" t="n">
        <f aca="false">IF(A6439&lt;$N$2,$F$2,IF(A6439&lt;$N$3,$F$3,IF(A6439&lt;$N$4,$F$4,$F$5)))</f>
        <v>1</v>
      </c>
      <c r="C6439" s="6" t="n">
        <f aca="false">C6438*INDEX($G$2:$G$5,$B6439)+D6438*INDEX($H$2:$H$5,$B6439)+INDEX($K$2:$K$5,$B6439)</f>
        <v>0.573171320413415</v>
      </c>
      <c r="D6439" s="6" t="n">
        <f aca="false">C6438*INDEX($I$2:$I$5,$B6439)+D6438*INDEX($J$2:$J$5,$B6439)+INDEX($L$2:$L$5,$B6439)</f>
        <v>0.518625981015513</v>
      </c>
      <c r="E6439" s="6"/>
    </row>
    <row r="6440" customFormat="false" ht="12.75" hidden="false" customHeight="false" outlineLevel="0" collapsed="false">
      <c r="A6440" s="5" t="n">
        <f aca="true">RAND()</f>
        <v>0.867504124282269</v>
      </c>
      <c r="B6440" s="0" t="n">
        <f aca="false">IF(A6440&lt;$N$2,$F$2,IF(A6440&lt;$N$3,$F$3,IF(A6440&lt;$N$4,$F$4,$F$5)))</f>
        <v>3</v>
      </c>
      <c r="C6440" s="6" t="n">
        <f aca="false">C6439*INDEX($G$2:$G$5,$B6440)+D6439*INDEX($H$2:$H$5,$B6440)+INDEX($K$2:$K$5,$B6440)</f>
        <v>0.635795454565378</v>
      </c>
      <c r="D6440" s="6" t="n">
        <f aca="false">C6439*INDEX($I$2:$I$5,$B6440)+D6439*INDEX($J$2:$J$5,$B6440)+INDEX($L$2:$L$5,$B6440)</f>
        <v>0.187938900808165</v>
      </c>
      <c r="E6440" s="6"/>
    </row>
    <row r="6441" customFormat="false" ht="12.75" hidden="false" customHeight="false" outlineLevel="0" collapsed="false">
      <c r="A6441" s="5" t="n">
        <f aca="true">RAND()</f>
        <v>0.35094829945878</v>
      </c>
      <c r="B6441" s="0" t="n">
        <f aca="false">IF(A6441&lt;$N$2,$F$2,IF(A6441&lt;$N$3,$F$3,IF(A6441&lt;$N$4,$F$4,$F$5)))</f>
        <v>1</v>
      </c>
      <c r="C6441" s="6" t="n">
        <f aca="false">C6440*INDEX($G$2:$G$5,$B6441)+D6440*INDEX($H$2:$H$5,$B6441)+INDEX($K$2:$K$5,$B6441)</f>
        <v>0.621744080255908</v>
      </c>
      <c r="D6441" s="6" t="n">
        <f aca="false">C6440*INDEX($I$2:$I$5,$B6441)+D6440*INDEX($J$2:$J$5,$B6441)+INDEX($L$2:$L$5,$B6441)</f>
        <v>0.319035694967213</v>
      </c>
      <c r="E6441" s="6"/>
    </row>
    <row r="6442" customFormat="false" ht="12.75" hidden="false" customHeight="false" outlineLevel="0" collapsed="false">
      <c r="A6442" s="5" t="n">
        <f aca="true">RAND()</f>
        <v>0.332709980708553</v>
      </c>
      <c r="B6442" s="0" t="n">
        <f aca="false">IF(A6442&lt;$N$2,$F$2,IF(A6442&lt;$N$3,$F$3,IF(A6442&lt;$N$4,$F$4,$F$5)))</f>
        <v>1</v>
      </c>
      <c r="C6442" s="6" t="n">
        <f aca="false">C6441*INDEX($G$2:$G$5,$B6442)+D6441*INDEX($H$2:$H$5,$B6442)+INDEX($K$2:$K$5,$B6442)</f>
        <v>0.614665044851053</v>
      </c>
      <c r="D6442" s="6" t="n">
        <f aca="false">C6441*INDEX($I$2:$I$5,$B6442)+D6441*INDEX($J$2:$J$5,$B6442)+INDEX($L$2:$L$5,$B6442)</f>
        <v>0.430856774057695</v>
      </c>
      <c r="E6442" s="6"/>
    </row>
    <row r="6443" customFormat="false" ht="12.75" hidden="false" customHeight="false" outlineLevel="0" collapsed="false">
      <c r="A6443" s="5" t="n">
        <f aca="true">RAND()</f>
        <v>0.292255909071237</v>
      </c>
      <c r="B6443" s="0" t="n">
        <f aca="false">IF(A6443&lt;$N$2,$F$2,IF(A6443&lt;$N$3,$F$3,IF(A6443&lt;$N$4,$F$4,$F$5)))</f>
        <v>1</v>
      </c>
      <c r="C6443" s="6" t="n">
        <f aca="false">C6442*INDEX($G$2:$G$5,$B6443)+D6442*INDEX($H$2:$H$5,$B6443)+INDEX($K$2:$K$5,$B6443)</f>
        <v>0.612792323718678</v>
      </c>
      <c r="D6443" s="6" t="n">
        <f aca="false">C6442*INDEX($I$2:$I$5,$B6443)+D6442*INDEX($J$2:$J$5,$B6443)+INDEX($L$2:$L$5,$B6443)</f>
        <v>0.526054794515494</v>
      </c>
      <c r="E6443" s="6"/>
    </row>
    <row r="6444" customFormat="false" ht="12.75" hidden="false" customHeight="false" outlineLevel="0" collapsed="false">
      <c r="A6444" s="5" t="n">
        <f aca="true">RAND()</f>
        <v>0.875814709044654</v>
      </c>
      <c r="B6444" s="0" t="n">
        <f aca="false">IF(A6444&lt;$N$2,$F$2,IF(A6444&lt;$N$3,$F$3,IF(A6444&lt;$N$4,$F$4,$F$5)))</f>
        <v>3</v>
      </c>
      <c r="C6444" s="6" t="n">
        <f aca="false">C6443*INDEX($G$2:$G$5,$B6444)+D6443*INDEX($H$2:$H$5,$B6444)+INDEX($K$2:$K$5,$B6444)</f>
        <v>0.631954658290083</v>
      </c>
      <c r="D6444" s="6" t="n">
        <f aca="false">C6443*INDEX($I$2:$I$5,$B6444)+D6443*INDEX($J$2:$J$5,$B6444)+INDEX($L$2:$L$5,$B6444)</f>
        <v>0.200000990467028</v>
      </c>
      <c r="E6444" s="6"/>
    </row>
    <row r="6445" customFormat="false" ht="12.75" hidden="false" customHeight="false" outlineLevel="0" collapsed="false">
      <c r="A6445" s="5" t="n">
        <f aca="true">RAND()</f>
        <v>0.456970889968659</v>
      </c>
      <c r="B6445" s="0" t="n">
        <f aca="false">IF(A6445&lt;$N$2,$F$2,IF(A6445&lt;$N$3,$F$3,IF(A6445&lt;$N$4,$F$4,$F$5)))</f>
        <v>1</v>
      </c>
      <c r="C6445" s="6" t="n">
        <f aca="false">C6444*INDEX($G$2:$G$5,$B6445)+D6444*INDEX($H$2:$H$5,$B6445)+INDEX($K$2:$K$5,$B6445)</f>
        <v>0.618929541535561</v>
      </c>
      <c r="D6445" s="6" t="n">
        <f aca="false">C6444*INDEX($I$2:$I$5,$B6445)+D6444*INDEX($J$2:$J$5,$B6445)+INDEX($L$2:$L$5,$B6445)</f>
        <v>0.329418518549774</v>
      </c>
      <c r="E6445" s="6"/>
    </row>
    <row r="6446" customFormat="false" ht="12.75" hidden="false" customHeight="false" outlineLevel="0" collapsed="false">
      <c r="A6446" s="5" t="n">
        <f aca="true">RAND()</f>
        <v>0.797198079845553</v>
      </c>
      <c r="B6446" s="0" t="n">
        <f aca="false">IF(A6446&lt;$N$2,$F$2,IF(A6446&lt;$N$3,$F$3,IF(A6446&lt;$N$4,$F$4,$F$5)))</f>
        <v>2</v>
      </c>
      <c r="C6446" s="6" t="n">
        <f aca="false">C6445*INDEX($G$2:$G$5,$B6446)+D6445*INDEX($H$2:$H$5,$B6446)+INDEX($K$2:$K$5,$B6446)</f>
        <v>0.447480534490257</v>
      </c>
      <c r="D6446" s="6" t="n">
        <f aca="false">C6445*INDEX($I$2:$I$5,$B6446)+D6445*INDEX($J$2:$J$5,$B6446)+INDEX($L$2:$L$5,$B6446)</f>
        <v>0.253773524541342</v>
      </c>
      <c r="E6446" s="6"/>
    </row>
    <row r="6447" customFormat="false" ht="12.75" hidden="false" customHeight="false" outlineLevel="0" collapsed="false">
      <c r="A6447" s="5" t="n">
        <f aca="true">RAND()</f>
        <v>0.641189962568184</v>
      </c>
      <c r="B6447" s="0" t="n">
        <f aca="false">IF(A6447&lt;$N$2,$F$2,IF(A6447&lt;$N$3,$F$3,IF(A6447&lt;$N$4,$F$4,$F$5)))</f>
        <v>1</v>
      </c>
      <c r="C6447" s="6" t="n">
        <f aca="false">C6446*INDEX($G$2:$G$5,$B6447)+D6446*INDEX($H$2:$H$5,$B6447)+INDEX($K$2:$K$5,$B6447)</f>
        <v>0.464300594190257</v>
      </c>
      <c r="D6447" s="6" t="n">
        <f aca="false">C6446*INDEX($I$2:$I$5,$B6447)+D6446*INDEX($J$2:$J$5,$B6447)+INDEX($L$2:$L$5,$B6447)</f>
        <v>0.38189694255946</v>
      </c>
      <c r="E6447" s="6"/>
    </row>
    <row r="6448" customFormat="false" ht="12.75" hidden="false" customHeight="false" outlineLevel="0" collapsed="false">
      <c r="A6448" s="5" t="n">
        <f aca="true">RAND()</f>
        <v>0.140425528199281</v>
      </c>
      <c r="B6448" s="0" t="n">
        <f aca="false">IF(A6448&lt;$N$2,$F$2,IF(A6448&lt;$N$3,$F$3,IF(A6448&lt;$N$4,$F$4,$F$5)))</f>
        <v>1</v>
      </c>
      <c r="C6448" s="6" t="n">
        <f aca="false">C6447*INDEX($G$2:$G$5,$B6448)+D6447*INDEX($H$2:$H$5,$B6448)+INDEX($K$2:$K$5,$B6448)</f>
        <v>0.483321391342229</v>
      </c>
      <c r="D6448" s="6" t="n">
        <f aca="false">C6447*INDEX($I$2:$I$5,$B6448)+D6447*INDEX($J$2:$J$5,$B6448)+INDEX($L$2:$L$5,$B6448)</f>
        <v>0.490051382247942</v>
      </c>
      <c r="E6448" s="6"/>
    </row>
    <row r="6449" customFormat="false" ht="12.75" hidden="false" customHeight="false" outlineLevel="0" collapsed="false">
      <c r="A6449" s="5" t="n">
        <f aca="true">RAND()</f>
        <v>0.0125590226749056</v>
      </c>
      <c r="B6449" s="0" t="n">
        <f aca="false">IF(A6449&lt;$N$2,$F$2,IF(A6449&lt;$N$3,$F$3,IF(A6449&lt;$N$4,$F$4,$F$5)))</f>
        <v>1</v>
      </c>
      <c r="C6449" s="6" t="n">
        <f aca="false">C6448*INDEX($G$2:$G$5,$B6449)+D6448*INDEX($H$2:$H$5,$B6449)+INDEX($K$2:$K$5,$B6449)</f>
        <v>0.503471762392726</v>
      </c>
      <c r="D6449" s="6" t="n">
        <f aca="false">C6448*INDEX($I$2:$I$5,$B6449)+D6448*INDEX($J$2:$J$5,$B6449)+INDEX($L$2:$L$5,$B6449)</f>
        <v>0.58117073204884</v>
      </c>
      <c r="E6449" s="6"/>
    </row>
    <row r="6450" customFormat="false" ht="12.75" hidden="false" customHeight="false" outlineLevel="0" collapsed="false">
      <c r="A6450" s="5" t="n">
        <f aca="true">RAND()</f>
        <v>0.550708213582402</v>
      </c>
      <c r="B6450" s="0" t="n">
        <f aca="false">IF(A6450&lt;$N$2,$F$2,IF(A6450&lt;$N$3,$F$3,IF(A6450&lt;$N$4,$F$4,$F$5)))</f>
        <v>1</v>
      </c>
      <c r="C6450" s="6" t="n">
        <f aca="false">C6449*INDEX($G$2:$G$5,$B6450)+D6449*INDEX($H$2:$H$5,$B6450)+INDEX($K$2:$K$5,$B6450)</f>
        <v>0.523950843357231</v>
      </c>
      <c r="D6450" s="6" t="n">
        <f aca="false">C6449*INDEX($I$2:$I$5,$B6450)+D6449*INDEX($J$2:$J$5,$B6450)+INDEX($L$2:$L$5,$B6450)</f>
        <v>0.657785496300935</v>
      </c>
      <c r="E6450" s="6"/>
    </row>
    <row r="6451" customFormat="false" ht="12.75" hidden="false" customHeight="false" outlineLevel="0" collapsed="false">
      <c r="A6451" s="5" t="n">
        <f aca="true">RAND()</f>
        <v>0.129749163913983</v>
      </c>
      <c r="B6451" s="0" t="n">
        <f aca="false">IF(A6451&lt;$N$2,$F$2,IF(A6451&lt;$N$3,$F$3,IF(A6451&lt;$N$4,$F$4,$F$5)))</f>
        <v>1</v>
      </c>
      <c r="C6451" s="6" t="n">
        <f aca="false">C6450*INDEX($G$2:$G$5,$B6451)+D6450*INDEX($H$2:$H$5,$B6451)+INDEX($K$2:$K$5,$B6451)</f>
        <v>0.544172329373424</v>
      </c>
      <c r="D6451" s="6" t="n">
        <f aca="false">C6450*INDEX($I$2:$I$5,$B6451)+D6450*INDEX($J$2:$J$5,$B6451)+INDEX($L$2:$L$5,$B6451)</f>
        <v>0.722073705155276</v>
      </c>
      <c r="E6451" s="6"/>
    </row>
    <row r="6452" customFormat="false" ht="12.75" hidden="false" customHeight="false" outlineLevel="0" collapsed="false">
      <c r="A6452" s="5" t="n">
        <f aca="true">RAND()</f>
        <v>0.129390295235465</v>
      </c>
      <c r="B6452" s="0" t="n">
        <f aca="false">IF(A6452&lt;$N$2,$F$2,IF(A6452&lt;$N$3,$F$3,IF(A6452&lt;$N$4,$F$4,$F$5)))</f>
        <v>1</v>
      </c>
      <c r="C6452" s="6" t="n">
        <f aca="false">C6451*INDEX($G$2:$G$5,$B6452)+D6451*INDEX($H$2:$H$5,$B6452)+INDEX($K$2:$K$5,$B6452)</f>
        <v>0.563719034728782</v>
      </c>
      <c r="D6452" s="6" t="n">
        <f aca="false">C6451*INDEX($I$2:$I$5,$B6452)+D6451*INDEX($J$2:$J$5,$B6452)+INDEX($L$2:$L$5,$B6452)</f>
        <v>0.775906199490013</v>
      </c>
      <c r="E6452" s="6"/>
    </row>
    <row r="6453" customFormat="false" ht="12.75" hidden="false" customHeight="false" outlineLevel="0" collapsed="false">
      <c r="A6453" s="5" t="n">
        <f aca="true">RAND()</f>
        <v>0.696105246160041</v>
      </c>
      <c r="B6453" s="0" t="n">
        <f aca="false">IF(A6453&lt;$N$2,$F$2,IF(A6453&lt;$N$3,$F$3,IF(A6453&lt;$N$4,$F$4,$F$5)))</f>
        <v>1</v>
      </c>
      <c r="C6453" s="6" t="n">
        <f aca="false">C6452*INDEX($G$2:$G$5,$B6453)+D6452*INDEX($H$2:$H$5,$B6453)+INDEX($K$2:$K$5,$B6453)</f>
        <v>0.582305989865867</v>
      </c>
      <c r="D6453" s="6" t="n">
        <f aca="false">C6452*INDEX($I$2:$I$5,$B6453)+D6452*INDEX($J$2:$J$5,$B6453)+INDEX($L$2:$L$5,$B6453)</f>
        <v>0.820886759082056</v>
      </c>
      <c r="E6453" s="6"/>
    </row>
    <row r="6454" customFormat="false" ht="12.75" hidden="false" customHeight="false" outlineLevel="0" collapsed="false">
      <c r="A6454" s="5" t="n">
        <f aca="true">RAND()</f>
        <v>0.230843278821739</v>
      </c>
      <c r="B6454" s="0" t="n">
        <f aca="false">IF(A6454&lt;$N$2,$F$2,IF(A6454&lt;$N$3,$F$3,IF(A6454&lt;$N$4,$F$4,$F$5)))</f>
        <v>1</v>
      </c>
      <c r="C6454" s="6" t="n">
        <f aca="false">C6453*INDEX($G$2:$G$5,$B6454)+D6453*INDEX($H$2:$H$5,$B6454)+INDEX($K$2:$K$5,$B6454)</f>
        <v>0.599750595482157</v>
      </c>
      <c r="D6454" s="6" t="n">
        <f aca="false">C6453*INDEX($I$2:$I$5,$B6454)+D6453*INDEX($J$2:$J$5,$B6454)+INDEX($L$2:$L$5,$B6454)</f>
        <v>0.858387536835628</v>
      </c>
      <c r="E6454" s="6"/>
    </row>
    <row r="6455" customFormat="false" ht="12.75" hidden="false" customHeight="false" outlineLevel="0" collapsed="false">
      <c r="A6455" s="5" t="n">
        <f aca="true">RAND()</f>
        <v>0.323352446487479</v>
      </c>
      <c r="B6455" s="0" t="n">
        <f aca="false">IF(A6455&lt;$N$2,$F$2,IF(A6455&lt;$N$3,$F$3,IF(A6455&lt;$N$4,$F$4,$F$5)))</f>
        <v>1</v>
      </c>
      <c r="C6455" s="6" t="n">
        <f aca="false">C6454*INDEX($G$2:$G$5,$B6455)+D6454*INDEX($H$2:$H$5,$B6455)+INDEX($K$2:$K$5,$B6455)</f>
        <v>0.615948594427269</v>
      </c>
      <c r="D6455" s="6" t="n">
        <f aca="false">C6454*INDEX($I$2:$I$5,$B6455)+D6454*INDEX($J$2:$J$5,$B6455)+INDEX($L$2:$L$5,$B6455)</f>
        <v>0.889580246740608</v>
      </c>
      <c r="E6455" s="6"/>
    </row>
    <row r="6456" customFormat="false" ht="12.75" hidden="false" customHeight="false" outlineLevel="0" collapsed="false">
      <c r="A6456" s="5" t="n">
        <f aca="true">RAND()</f>
        <v>0.758959299185212</v>
      </c>
      <c r="B6456" s="0" t="n">
        <f aca="false">IF(A6456&lt;$N$2,$F$2,IF(A6456&lt;$N$3,$F$3,IF(A6456&lt;$N$4,$F$4,$F$5)))</f>
        <v>2</v>
      </c>
      <c r="C6456" s="6" t="n">
        <f aca="false">C6455*INDEX($G$2:$G$5,$B6456)+D6455*INDEX($H$2:$H$5,$B6456)+INDEX($K$2:$K$5,$B6456)</f>
        <v>0.320296737338795</v>
      </c>
      <c r="D6456" s="6" t="n">
        <f aca="false">C6455*INDEX($I$2:$I$5,$B6456)+D6455*INDEX($J$2:$J$5,$B6456)+INDEX($L$2:$L$5,$B6456)</f>
        <v>0.363451690948463</v>
      </c>
      <c r="E6456" s="6"/>
    </row>
    <row r="6457" customFormat="false" ht="12.75" hidden="false" customHeight="false" outlineLevel="0" collapsed="false">
      <c r="A6457" s="5" t="n">
        <f aca="true">RAND()</f>
        <v>0.158310983110204</v>
      </c>
      <c r="B6457" s="0" t="n">
        <f aca="false">IF(A6457&lt;$N$2,$F$2,IF(A6457&lt;$N$3,$F$3,IF(A6457&lt;$N$4,$F$4,$F$5)))</f>
        <v>1</v>
      </c>
      <c r="C6457" s="6" t="n">
        <f aca="false">C6456*INDEX($G$2:$G$5,$B6457)+D6456*INDEX($H$2:$H$5,$B6457)+INDEX($K$2:$K$5,$B6457)</f>
        <v>0.36037964256573</v>
      </c>
      <c r="D6457" s="6" t="n">
        <f aca="false">C6456*INDEX($I$2:$I$5,$B6457)+D6456*INDEX($J$2:$J$5,$B6457)+INDEX($L$2:$L$5,$B6457)</f>
        <v>0.479719506333709</v>
      </c>
      <c r="E6457" s="6"/>
    </row>
    <row r="6458" customFormat="false" ht="12.75" hidden="false" customHeight="false" outlineLevel="0" collapsed="false">
      <c r="A6458" s="5" t="n">
        <f aca="true">RAND()</f>
        <v>0.153880579558502</v>
      </c>
      <c r="B6458" s="0" t="n">
        <f aca="false">IF(A6458&lt;$N$2,$F$2,IF(A6458&lt;$N$3,$F$3,IF(A6458&lt;$N$4,$F$4,$F$5)))</f>
        <v>1</v>
      </c>
      <c r="C6458" s="6" t="n">
        <f aca="false">C6457*INDEX($G$2:$G$5,$B6458)+D6457*INDEX($H$2:$H$5,$B6458)+INDEX($K$2:$K$5,$B6458)</f>
        <v>0.398711938272652</v>
      </c>
      <c r="D6458" s="6" t="n">
        <f aca="false">C6457*INDEX($I$2:$I$5,$B6458)+D6457*INDEX($J$2:$J$5,$B6458)+INDEX($L$2:$L$5,$B6458)</f>
        <v>0.576947814102387</v>
      </c>
      <c r="E6458" s="6"/>
    </row>
    <row r="6459" customFormat="false" ht="12.75" hidden="false" customHeight="false" outlineLevel="0" collapsed="false">
      <c r="A6459" s="5" t="n">
        <f aca="true">RAND()</f>
        <v>0.963401654402137</v>
      </c>
      <c r="B6459" s="0" t="n">
        <f aca="false">IF(A6459&lt;$N$2,$F$2,IF(A6459&lt;$N$3,$F$3,IF(A6459&lt;$N$4,$F$4,$F$5)))</f>
        <v>3</v>
      </c>
      <c r="C6459" s="6" t="n">
        <f aca="false">C6458*INDEX($G$2:$G$5,$B6459)+D6458*INDEX($H$2:$H$5,$B6459)+INDEX($K$2:$K$5,$B6459)</f>
        <v>0.678469440650078</v>
      </c>
      <c r="D6459" s="6" t="n">
        <f aca="false">C6458*INDEX($I$2:$I$5,$B6459)+D6458*INDEX($J$2:$J$5,$B6459)+INDEX($L$2:$L$5,$B6459)</f>
        <v>0.156401735893155</v>
      </c>
      <c r="E6459" s="6"/>
    </row>
    <row r="6460" customFormat="false" ht="12.75" hidden="false" customHeight="false" outlineLevel="0" collapsed="false">
      <c r="A6460" s="5" t="n">
        <f aca="true">RAND()</f>
        <v>0.918565406174151</v>
      </c>
      <c r="B6460" s="0" t="n">
        <f aca="false">IF(A6460&lt;$N$2,$F$2,IF(A6460&lt;$N$3,$F$3,IF(A6460&lt;$N$4,$F$4,$F$5)))</f>
        <v>3</v>
      </c>
      <c r="C6460" s="6" t="n">
        <f aca="false">C6459*INDEX($G$2:$G$5,$B6460)+D6459*INDEX($H$2:$H$5,$B6460)+INDEX($K$2:$K$5,$B6460)</f>
        <v>0.517491275160251</v>
      </c>
      <c r="D6460" s="6" t="n">
        <f aca="false">C6459*INDEX($I$2:$I$5,$B6460)+D6459*INDEX($J$2:$J$5,$B6460)+INDEX($L$2:$L$5,$B6460)</f>
        <v>0.129469265975698</v>
      </c>
      <c r="E6460" s="6"/>
    </row>
    <row r="6461" customFormat="false" ht="12.75" hidden="false" customHeight="false" outlineLevel="0" collapsed="false">
      <c r="A6461" s="5" t="n">
        <f aca="true">RAND()</f>
        <v>0.618765690693768</v>
      </c>
      <c r="B6461" s="0" t="n">
        <f aca="false">IF(A6461&lt;$N$2,$F$2,IF(A6461&lt;$N$3,$F$3,IF(A6461&lt;$N$4,$F$4,$F$5)))</f>
        <v>1</v>
      </c>
      <c r="C6461" s="6" t="n">
        <f aca="false">C6460*INDEX($G$2:$G$5,$B6461)+D6460*INDEX($H$2:$H$5,$B6461)+INDEX($K$2:$K$5,$B6461)</f>
        <v>0.519140455452154</v>
      </c>
      <c r="D6461" s="6" t="n">
        <f aca="false">C6460*INDEX($I$2:$I$5,$B6461)+D6460*INDEX($J$2:$J$5,$B6461)+INDEX($L$2:$L$5,$B6461)</f>
        <v>0.273772229632438</v>
      </c>
      <c r="E6461" s="6"/>
    </row>
    <row r="6462" customFormat="false" ht="12.75" hidden="false" customHeight="false" outlineLevel="0" collapsed="false">
      <c r="A6462" s="5" t="n">
        <f aca="true">RAND()</f>
        <v>0.849952301871179</v>
      </c>
      <c r="B6462" s="0" t="n">
        <f aca="false">IF(A6462&lt;$N$2,$F$2,IF(A6462&lt;$N$3,$F$3,IF(A6462&lt;$N$4,$F$4,$F$5)))</f>
        <v>2</v>
      </c>
      <c r="C6462" s="6" t="n">
        <f aca="false">C6461*INDEX($G$2:$G$5,$B6462)+D6461*INDEX($H$2:$H$5,$B6462)+INDEX($K$2:$K$5,$B6462)</f>
        <v>0.440398145827143</v>
      </c>
      <c r="D6462" s="6" t="n">
        <f aca="false">C6461*INDEX($I$2:$I$5,$B6462)+D6461*INDEX($J$2:$J$5,$B6462)+INDEX($L$2:$L$5,$B6462)</f>
        <v>0.220258872169777</v>
      </c>
      <c r="E6462" s="6"/>
    </row>
    <row r="6463" customFormat="false" ht="12.75" hidden="false" customHeight="false" outlineLevel="0" collapsed="false">
      <c r="A6463" s="5" t="n">
        <f aca="true">RAND()</f>
        <v>0.984377162192271</v>
      </c>
      <c r="B6463" s="0" t="n">
        <f aca="false">IF(A6463&lt;$N$2,$F$2,IF(A6463&lt;$N$3,$F$3,IF(A6463&lt;$N$4,$F$4,$F$5)))</f>
        <v>4</v>
      </c>
      <c r="C6463" s="6" t="n">
        <f aca="false">C6462*INDEX($G$2:$G$5,$B6463)+D6462*INDEX($H$2:$H$5,$B6463)+INDEX($K$2:$K$5,$B6463)</f>
        <v>0.5</v>
      </c>
      <c r="D6463" s="6" t="n">
        <f aca="false">C6462*INDEX($I$2:$I$5,$B6463)+D6462*INDEX($J$2:$J$5,$B6463)+INDEX($L$2:$L$5,$B6463)</f>
        <v>0.0352414195471643</v>
      </c>
      <c r="E6463" s="6"/>
    </row>
    <row r="6464" customFormat="false" ht="12.75" hidden="false" customHeight="false" outlineLevel="0" collapsed="false">
      <c r="A6464" s="5" t="n">
        <f aca="true">RAND()</f>
        <v>0.972426469451926</v>
      </c>
      <c r="B6464" s="0" t="n">
        <f aca="false">IF(A6464&lt;$N$2,$F$2,IF(A6464&lt;$N$3,$F$3,IF(A6464&lt;$N$4,$F$4,$F$5)))</f>
        <v>4</v>
      </c>
      <c r="C6464" s="6" t="n">
        <f aca="false">C6463*INDEX($G$2:$G$5,$B6464)+D6463*INDEX($H$2:$H$5,$B6464)+INDEX($K$2:$K$5,$B6464)</f>
        <v>0.5</v>
      </c>
      <c r="D6464" s="6" t="n">
        <f aca="false">C6463*INDEX($I$2:$I$5,$B6464)+D6463*INDEX($J$2:$J$5,$B6464)+INDEX($L$2:$L$5,$B6464)</f>
        <v>0.0056386271275463</v>
      </c>
      <c r="E6464" s="6"/>
    </row>
    <row r="6465" customFormat="false" ht="12.75" hidden="false" customHeight="false" outlineLevel="0" collapsed="false">
      <c r="A6465" s="5" t="n">
        <f aca="true">RAND()</f>
        <v>0.399847701767</v>
      </c>
      <c r="B6465" s="0" t="n">
        <f aca="false">IF(A6465&lt;$N$2,$F$2,IF(A6465&lt;$N$3,$F$3,IF(A6465&lt;$N$4,$F$4,$F$5)))</f>
        <v>1</v>
      </c>
      <c r="C6465" s="6" t="n">
        <f aca="false">C6464*INDEX($G$2:$G$5,$B6465)+D6464*INDEX($H$2:$H$5,$B6465)+INDEX($K$2:$K$5,$B6465)</f>
        <v>0.499708629203719</v>
      </c>
      <c r="D6465" s="6" t="n">
        <f aca="false">C6464*INDEX($I$2:$I$5,$B6465)+D6464*INDEX($J$2:$J$5,$B6465)+INDEX($L$2:$L$5,$B6465)</f>
        <v>0.169287194431287</v>
      </c>
      <c r="E6465" s="6"/>
    </row>
    <row r="6466" customFormat="false" ht="12.75" hidden="false" customHeight="false" outlineLevel="0" collapsed="false">
      <c r="A6466" s="5" t="n">
        <f aca="true">RAND()</f>
        <v>0.750146721208326</v>
      </c>
      <c r="B6466" s="0" t="n">
        <f aca="false">IF(A6466&lt;$N$2,$F$2,IF(A6466&lt;$N$3,$F$3,IF(A6466&lt;$N$4,$F$4,$F$5)))</f>
        <v>2</v>
      </c>
      <c r="C6466" s="6" t="n">
        <f aca="false">C6465*INDEX($G$2:$G$5,$B6466)+D6465*INDEX($H$2:$H$5,$B6466)+INDEX($K$2:$K$5,$B6466)</f>
        <v>0.460183694011662</v>
      </c>
      <c r="D6466" s="6" t="n">
        <f aca="false">C6465*INDEX($I$2:$I$5,$B6466)+D6465*INDEX($J$2:$J$5,$B6466)+INDEX($L$2:$L$5,$B6466)</f>
        <v>0.195283727503004</v>
      </c>
      <c r="E6466" s="6"/>
    </row>
    <row r="6467" customFormat="false" ht="12.75" hidden="false" customHeight="false" outlineLevel="0" collapsed="false">
      <c r="A6467" s="5" t="n">
        <f aca="true">RAND()</f>
        <v>0.107038868129505</v>
      </c>
      <c r="B6467" s="0" t="n">
        <f aca="false">IF(A6467&lt;$N$2,$F$2,IF(A6467&lt;$N$3,$F$3,IF(A6467&lt;$N$4,$F$4,$F$5)))</f>
        <v>1</v>
      </c>
      <c r="C6467" s="6" t="n">
        <f aca="false">C6466*INDEX($G$2:$G$5,$B6467)+D6466*INDEX($H$2:$H$5,$B6467)+INDEX($K$2:$K$5,$B6467)</f>
        <v>0.472921454133512</v>
      </c>
      <c r="D6467" s="6" t="n">
        <f aca="false">C6466*INDEX($I$2:$I$5,$B6467)+D6466*INDEX($J$2:$J$5,$B6467)+INDEX($L$2:$L$5,$B6467)</f>
        <v>0.331769087971619</v>
      </c>
      <c r="E6467" s="6"/>
    </row>
    <row r="6468" customFormat="false" ht="12.75" hidden="false" customHeight="false" outlineLevel="0" collapsed="false">
      <c r="A6468" s="5" t="n">
        <f aca="true">RAND()</f>
        <v>0.649571008347257</v>
      </c>
      <c r="B6468" s="0" t="n">
        <f aca="false">IF(A6468&lt;$N$2,$F$2,IF(A6468&lt;$N$3,$F$3,IF(A6468&lt;$N$4,$F$4,$F$5)))</f>
        <v>1</v>
      </c>
      <c r="C6468" s="6" t="n">
        <f aca="false">C6467*INDEX($G$2:$G$5,$B6468)+D6467*INDEX($H$2:$H$5,$B6468)+INDEX($K$2:$K$5,$B6468)</f>
        <v>0.488785770814302</v>
      </c>
      <c r="D6468" s="6" t="n">
        <f aca="false">C6467*INDEX($I$2:$I$5,$B6468)+D6467*INDEX($J$2:$J$5,$B6468)+INDEX($L$2:$L$5,$B6468)</f>
        <v>0.447173861884965</v>
      </c>
      <c r="E6468" s="6"/>
    </row>
    <row r="6469" customFormat="false" ht="12.75" hidden="false" customHeight="false" outlineLevel="0" collapsed="false">
      <c r="A6469" s="5" t="n">
        <f aca="true">RAND()</f>
        <v>0.53834973256941</v>
      </c>
      <c r="B6469" s="0" t="n">
        <f aca="false">IF(A6469&lt;$N$2,$F$2,IF(A6469&lt;$N$3,$F$3,IF(A6469&lt;$N$4,$F$4,$F$5)))</f>
        <v>1</v>
      </c>
      <c r="C6469" s="6" t="n">
        <f aca="false">C6468*INDEX($G$2:$G$5,$B6469)+D6468*INDEX($H$2:$H$5,$B6469)+INDEX($K$2:$K$5,$B6469)</f>
        <v>0.506524552311086</v>
      </c>
      <c r="D6469" s="6" t="n">
        <f aca="false">C6468*INDEX($I$2:$I$5,$B6469)+D6468*INDEX($J$2:$J$5,$B6469)+INDEX($L$2:$L$5,$B6469)</f>
        <v>0.544565535220206</v>
      </c>
      <c r="E6469" s="6"/>
    </row>
    <row r="6470" customFormat="false" ht="12.75" hidden="false" customHeight="false" outlineLevel="0" collapsed="false">
      <c r="A6470" s="5" t="n">
        <f aca="true">RAND()</f>
        <v>0.865367936197669</v>
      </c>
      <c r="B6470" s="0" t="n">
        <f aca="false">IF(A6470&lt;$N$2,$F$2,IF(A6470&lt;$N$3,$F$3,IF(A6470&lt;$N$4,$F$4,$F$5)))</f>
        <v>3</v>
      </c>
      <c r="C6470" s="6" t="n">
        <f aca="false">C6469*INDEX($G$2:$G$5,$B6470)+D6469*INDEX($H$2:$H$5,$B6470)+INDEX($K$2:$K$5,$B6470)</f>
        <v>0.653133363620655</v>
      </c>
      <c r="D6470" s="6" t="n">
        <f aca="false">C6469*INDEX($I$2:$I$5,$B6470)+D6469*INDEX($J$2:$J$5,$B6470)+INDEX($L$2:$L$5,$B6470)</f>
        <v>0.176758415448071</v>
      </c>
      <c r="E6470" s="6"/>
    </row>
    <row r="6471" customFormat="false" ht="12.75" hidden="false" customHeight="false" outlineLevel="0" collapsed="false">
      <c r="A6471" s="5" t="n">
        <f aca="true">RAND()</f>
        <v>0.206287506566871</v>
      </c>
      <c r="B6471" s="0" t="n">
        <f aca="false">IF(A6471&lt;$N$2,$F$2,IF(A6471&lt;$N$3,$F$3,IF(A6471&lt;$N$4,$F$4,$F$5)))</f>
        <v>1</v>
      </c>
      <c r="C6471" s="6" t="n">
        <f aca="false">C6470*INDEX($G$2:$G$5,$B6471)+D6470*INDEX($H$2:$H$5,$B6471)+INDEX($K$2:$K$5,$B6471)</f>
        <v>0.636050287085515</v>
      </c>
      <c r="D6471" s="6" t="n">
        <f aca="false">C6470*INDEX($I$2:$I$5,$B6471)+D6470*INDEX($J$2:$J$5,$B6471)+INDEX($L$2:$L$5,$B6471)</f>
        <v>0.308901960261448</v>
      </c>
      <c r="E6471" s="6"/>
    </row>
    <row r="6472" customFormat="false" ht="12.75" hidden="false" customHeight="false" outlineLevel="0" collapsed="false">
      <c r="A6472" s="5" t="n">
        <f aca="true">RAND()</f>
        <v>0.708844431027669</v>
      </c>
      <c r="B6472" s="0" t="n">
        <f aca="false">IF(A6472&lt;$N$2,$F$2,IF(A6472&lt;$N$3,$F$3,IF(A6472&lt;$N$4,$F$4,$F$5)))</f>
        <v>1</v>
      </c>
      <c r="C6472" s="6" t="n">
        <f aca="false">C6471*INDEX($G$2:$G$5,$B6472)+D6471*INDEX($H$2:$H$5,$B6472)+INDEX($K$2:$K$5,$B6472)</f>
        <v>0.626436066265276</v>
      </c>
      <c r="D6472" s="6" t="n">
        <f aca="false">C6471*INDEX($I$2:$I$5,$B6472)+D6471*INDEX($J$2:$J$5,$B6472)+INDEX($L$2:$L$5,$B6472)</f>
        <v>0.421723903639805</v>
      </c>
      <c r="E6472" s="6"/>
    </row>
    <row r="6473" customFormat="false" ht="12.75" hidden="false" customHeight="false" outlineLevel="0" collapsed="false">
      <c r="A6473" s="5" t="n">
        <f aca="true">RAND()</f>
        <v>0.0280438726404093</v>
      </c>
      <c r="B6473" s="0" t="n">
        <f aca="false">IF(A6473&lt;$N$2,$F$2,IF(A6473&lt;$N$3,$F$3,IF(A6473&lt;$N$4,$F$4,$F$5)))</f>
        <v>1</v>
      </c>
      <c r="C6473" s="6" t="n">
        <f aca="false">C6472*INDEX($G$2:$G$5,$B6473)+D6472*INDEX($H$2:$H$5,$B6473)+INDEX($K$2:$K$5,$B6473)</f>
        <v>0.622448004693892</v>
      </c>
      <c r="D6473" s="6" t="n">
        <f aca="false">C6472*INDEX($I$2:$I$5,$B6473)+D6472*INDEX($J$2:$J$5,$B6473)+INDEX($L$2:$L$5,$B6473)</f>
        <v>0.517865459738379</v>
      </c>
      <c r="E6473" s="6"/>
    </row>
    <row r="6474" customFormat="false" ht="12.75" hidden="false" customHeight="false" outlineLevel="0" collapsed="false">
      <c r="A6474" s="5" t="n">
        <f aca="true">RAND()</f>
        <v>0.259970846552194</v>
      </c>
      <c r="B6474" s="0" t="n">
        <f aca="false">IF(A6474&lt;$N$2,$F$2,IF(A6474&lt;$N$3,$F$3,IF(A6474&lt;$N$4,$F$4,$F$5)))</f>
        <v>1</v>
      </c>
      <c r="C6474" s="6" t="n">
        <f aca="false">C6473*INDEX($G$2:$G$5,$B6474)+D6473*INDEX($H$2:$H$5,$B6474)+INDEX($K$2:$K$5,$B6474)</f>
        <v>0.622619377995434</v>
      </c>
      <c r="D6474" s="6" t="n">
        <f aca="false">C6473*INDEX($I$2:$I$5,$B6474)+D6473*INDEX($J$2:$J$5,$B6474)+INDEX($L$2:$L$5,$B6474)</f>
        <v>0.59963719914421</v>
      </c>
      <c r="E6474" s="6"/>
    </row>
    <row r="6475" customFormat="false" ht="12.75" hidden="false" customHeight="false" outlineLevel="0" collapsed="false">
      <c r="A6475" s="5" t="n">
        <f aca="true">RAND()</f>
        <v>0.0467947273956132</v>
      </c>
      <c r="B6475" s="0" t="n">
        <f aca="false">IF(A6475&lt;$N$2,$F$2,IF(A6475&lt;$N$3,$F$3,IF(A6475&lt;$N$4,$F$4,$F$5)))</f>
        <v>1</v>
      </c>
      <c r="C6475" s="6" t="n">
        <f aca="false">C6474*INDEX($G$2:$G$5,$B6475)+D6474*INDEX($H$2:$H$5,$B6475)+INDEX($K$2:$K$5,$B6475)</f>
        <v>0.625790428286459</v>
      </c>
      <c r="D6475" s="6" t="n">
        <f aca="false">C6474*INDEX($I$2:$I$5,$B6475)+D6474*INDEX($J$2:$J$5,$B6475)+INDEX($L$2:$L$5,$B6475)</f>
        <v>0.669055065087603</v>
      </c>
      <c r="E6475" s="6"/>
    </row>
    <row r="6476" customFormat="false" ht="12.75" hidden="false" customHeight="false" outlineLevel="0" collapsed="false">
      <c r="A6476" s="5" t="n">
        <f aca="true">RAND()</f>
        <v>0.366783213153962</v>
      </c>
      <c r="B6476" s="0" t="n">
        <f aca="false">IF(A6476&lt;$N$2,$F$2,IF(A6476&lt;$N$3,$F$3,IF(A6476&lt;$N$4,$F$4,$F$5)))</f>
        <v>1</v>
      </c>
      <c r="C6476" s="6" t="n">
        <f aca="false">C6475*INDEX($G$2:$G$5,$B6476)+D6475*INDEX($H$2:$H$5,$B6476)+INDEX($K$2:$K$5,$B6476)</f>
        <v>0.631051111023445</v>
      </c>
      <c r="D6476" s="6" t="n">
        <f aca="false">C6475*INDEX($I$2:$I$5,$B6476)+D6475*INDEX($J$2:$J$5,$B6476)+INDEX($L$2:$L$5,$B6476)</f>
        <v>0.727873504412776</v>
      </c>
      <c r="E6476" s="6"/>
    </row>
    <row r="6477" customFormat="false" ht="12.75" hidden="false" customHeight="false" outlineLevel="0" collapsed="false">
      <c r="A6477" s="5" t="n">
        <f aca="true">RAND()</f>
        <v>0.744524198210859</v>
      </c>
      <c r="B6477" s="0" t="n">
        <f aca="false">IF(A6477&lt;$N$2,$F$2,IF(A6477&lt;$N$3,$F$3,IF(A6477&lt;$N$4,$F$4,$F$5)))</f>
        <v>2</v>
      </c>
      <c r="C6477" s="6" t="n">
        <f aca="false">C6476*INDEX($G$2:$G$5,$B6477)+D6476*INDEX($H$2:$H$5,$B6477)+INDEX($K$2:$K$5,$B6477)</f>
        <v>0.359817656874331</v>
      </c>
      <c r="D6477" s="6" t="n">
        <f aca="false">C6476*INDEX($I$2:$I$5,$B6477)+D6476*INDEX($J$2:$J$5,$B6477)+INDEX($L$2:$L$5,$B6477)</f>
        <v>0.335008631460616</v>
      </c>
      <c r="E6477" s="6"/>
    </row>
    <row r="6478" customFormat="false" ht="12.75" hidden="false" customHeight="false" outlineLevel="0" collapsed="false">
      <c r="A6478" s="5" t="n">
        <f aca="true">RAND()</f>
        <v>0.780380232629775</v>
      </c>
      <c r="B6478" s="0" t="n">
        <f aca="false">IF(A6478&lt;$N$2,$F$2,IF(A6478&lt;$N$3,$F$3,IF(A6478&lt;$N$4,$F$4,$F$5)))</f>
        <v>2</v>
      </c>
      <c r="C6478" s="6" t="n">
        <f aca="false">C6477*INDEX($G$2:$G$5,$B6478)+D6477*INDEX($H$2:$H$5,$B6478)+INDEX($K$2:$K$5,$B6478)</f>
        <v>0.395172127694144</v>
      </c>
      <c r="D6478" s="6" t="n">
        <f aca="false">C6477*INDEX($I$2:$I$5,$B6478)+D6477*INDEX($J$2:$J$5,$B6478)+INDEX($L$2:$L$5,$B6478)</f>
        <v>0.19631549085134</v>
      </c>
      <c r="E6478" s="6"/>
    </row>
    <row r="6479" customFormat="false" ht="12.75" hidden="false" customHeight="false" outlineLevel="0" collapsed="false">
      <c r="A6479" s="5" t="n">
        <f aca="true">RAND()</f>
        <v>0.912897722081953</v>
      </c>
      <c r="B6479" s="0" t="n">
        <f aca="false">IF(A6479&lt;$N$2,$F$2,IF(A6479&lt;$N$3,$F$3,IF(A6479&lt;$N$4,$F$4,$F$5)))</f>
        <v>3</v>
      </c>
      <c r="C6479" s="6" t="n">
        <f aca="false">C6478*INDEX($G$2:$G$5,$B6479)+D6478*INDEX($H$2:$H$5,$B6479)+INDEX($K$2:$K$5,$B6479)</f>
        <v>0.571281464756808</v>
      </c>
      <c r="D6479" s="6" t="n">
        <f aca="false">C6478*INDEX($I$2:$I$5,$B6479)+D6478*INDEX($J$2:$J$5,$B6479)+INDEX($L$2:$L$5,$B6479)</f>
        <v>0.0652715245322451</v>
      </c>
      <c r="E6479" s="6"/>
    </row>
    <row r="6480" customFormat="false" ht="12.75" hidden="false" customHeight="false" outlineLevel="0" collapsed="false">
      <c r="A6480" s="5" t="n">
        <f aca="true">RAND()</f>
        <v>0.056189535186804</v>
      </c>
      <c r="B6480" s="0" t="n">
        <f aca="false">IF(A6480&lt;$N$2,$F$2,IF(A6480&lt;$N$3,$F$3,IF(A6480&lt;$N$4,$F$4,$F$5)))</f>
        <v>1</v>
      </c>
      <c r="C6480" s="6" t="n">
        <f aca="false">C6479*INDEX($G$2:$G$5,$B6480)+D6479*INDEX($H$2:$H$5,$B6480)+INDEX($K$2:$K$5,$B6480)</f>
        <v>0.562433009986223</v>
      </c>
      <c r="D6480" s="6" t="n">
        <f aca="false">C6479*INDEX($I$2:$I$5,$B6480)+D6479*INDEX($J$2:$J$5,$B6480)+INDEX($L$2:$L$5,$B6480)</f>
        <v>0.217278110131874</v>
      </c>
      <c r="E6480" s="6"/>
    </row>
    <row r="6481" customFormat="false" ht="12.75" hidden="false" customHeight="false" outlineLevel="0" collapsed="false">
      <c r="A6481" s="5" t="n">
        <f aca="true">RAND()</f>
        <v>0.636799365296461</v>
      </c>
      <c r="B6481" s="0" t="n">
        <f aca="false">IF(A6481&lt;$N$2,$F$2,IF(A6481&lt;$N$3,$F$3,IF(A6481&lt;$N$4,$F$4,$F$5)))</f>
        <v>1</v>
      </c>
      <c r="C6481" s="6" t="n">
        <f aca="false">C6480*INDEX($G$2:$G$5,$B6481)+D6480*INDEX($H$2:$H$5,$B6481)+INDEX($K$2:$K$5,$B6481)</f>
        <v>0.560544915553182</v>
      </c>
      <c r="D6481" s="6" t="n">
        <f aca="false">C6480*INDEX($I$2:$I$5,$B6481)+D6480*INDEX($J$2:$J$5,$B6481)+INDEX($L$2:$L$5,$B6481)</f>
        <v>0.346659094132471</v>
      </c>
      <c r="E6481" s="6"/>
    </row>
    <row r="6482" customFormat="false" ht="12.75" hidden="false" customHeight="false" outlineLevel="0" collapsed="false">
      <c r="A6482" s="5" t="n">
        <f aca="true">RAND()</f>
        <v>0.694686265038372</v>
      </c>
      <c r="B6482" s="0" t="n">
        <f aca="false">IF(A6482&lt;$N$2,$F$2,IF(A6482&lt;$N$3,$F$3,IF(A6482&lt;$N$4,$F$4,$F$5)))</f>
        <v>1</v>
      </c>
      <c r="C6482" s="6" t="n">
        <f aca="false">C6481*INDEX($G$2:$G$5,$B6482)+D6481*INDEX($H$2:$H$5,$B6482)+INDEX($K$2:$K$5,$B6482)</f>
        <v>0.563729019787553</v>
      </c>
      <c r="D6482" s="6" t="n">
        <f aca="false">C6481*INDEX($I$2:$I$5,$B6482)+D6481*INDEX($J$2:$J$5,$B6482)+INDEX($L$2:$L$5,$B6482)</f>
        <v>0.456573409043</v>
      </c>
      <c r="E6482" s="6"/>
    </row>
    <row r="6483" customFormat="false" ht="12.75" hidden="false" customHeight="false" outlineLevel="0" collapsed="false">
      <c r="A6483" s="5" t="n">
        <f aca="true">RAND()</f>
        <v>0.0119659434341221</v>
      </c>
      <c r="B6483" s="0" t="n">
        <f aca="false">IF(A6483&lt;$N$2,$F$2,IF(A6483&lt;$N$3,$F$3,IF(A6483&lt;$N$4,$F$4,$F$5)))</f>
        <v>1</v>
      </c>
      <c r="C6483" s="6" t="n">
        <f aca="false">C6482*INDEX($G$2:$G$5,$B6483)+D6482*INDEX($H$2:$H$5,$B6483)+INDEX($K$2:$K$5,$B6483)</f>
        <v>0.570499153934224</v>
      </c>
      <c r="D6483" s="6" t="n">
        <f aca="false">C6482*INDEX($I$2:$I$5,$B6483)+D6482*INDEX($J$2:$J$5,$B6483)+INDEX($L$2:$L$5,$B6483)</f>
        <v>0.549772850545368</v>
      </c>
      <c r="E6483" s="6"/>
    </row>
    <row r="6484" customFormat="false" ht="12.75" hidden="false" customHeight="false" outlineLevel="0" collapsed="false">
      <c r="A6484" s="5" t="n">
        <f aca="true">RAND()</f>
        <v>0.277768096249937</v>
      </c>
      <c r="B6484" s="0" t="n">
        <f aca="false">IF(A6484&lt;$N$2,$F$2,IF(A6484&lt;$N$3,$F$3,IF(A6484&lt;$N$4,$F$4,$F$5)))</f>
        <v>1</v>
      </c>
      <c r="C6484" s="6" t="n">
        <f aca="false">C6483*INDEX($G$2:$G$5,$B6484)+D6483*INDEX($H$2:$H$5,$B6484)+INDEX($K$2:$K$5,$B6484)</f>
        <v>0.579695377160335</v>
      </c>
      <c r="D6484" s="6" t="n">
        <f aca="false">C6483*INDEX($I$2:$I$5,$B6484)+D6483*INDEX($J$2:$J$5,$B6484)+INDEX($L$2:$L$5,$B6484)</f>
        <v>0.628648681417451</v>
      </c>
      <c r="E6484" s="6"/>
    </row>
    <row r="6485" customFormat="false" ht="12.75" hidden="false" customHeight="false" outlineLevel="0" collapsed="false">
      <c r="A6485" s="5" t="n">
        <f aca="true">RAND()</f>
        <v>0.233320159672501</v>
      </c>
      <c r="B6485" s="0" t="n">
        <f aca="false">IF(A6485&lt;$N$2,$F$2,IF(A6485&lt;$N$3,$F$3,IF(A6485&lt;$N$4,$F$4,$F$5)))</f>
        <v>1</v>
      </c>
      <c r="C6485" s="6" t="n">
        <f aca="false">C6484*INDEX($G$2:$G$5,$B6485)+D6484*INDEX($H$2:$H$5,$B6485)+INDEX($K$2:$K$5,$B6485)</f>
        <v>0.59042137642157</v>
      </c>
      <c r="D6485" s="6" t="n">
        <f aca="false">C6484*INDEX($I$2:$I$5,$B6485)+D6484*INDEX($J$2:$J$5,$B6485)+INDEX($L$2:$L$5,$B6485)</f>
        <v>0.695274001568483</v>
      </c>
      <c r="E6485" s="6"/>
    </row>
    <row r="6486" customFormat="false" ht="12.75" hidden="false" customHeight="false" outlineLevel="0" collapsed="false">
      <c r="A6486" s="5" t="n">
        <f aca="true">RAND()</f>
        <v>0.379429441476964</v>
      </c>
      <c r="B6486" s="0" t="n">
        <f aca="false">IF(A6486&lt;$N$2,$F$2,IF(A6486&lt;$N$3,$F$3,IF(A6486&lt;$N$4,$F$4,$F$5)))</f>
        <v>1</v>
      </c>
      <c r="C6486" s="6" t="n">
        <f aca="false">C6485*INDEX($G$2:$G$5,$B6486)+D6485*INDEX($H$2:$H$5,$B6486)+INDEX($K$2:$K$5,$B6486)</f>
        <v>0.601992886639946</v>
      </c>
      <c r="D6486" s="6" t="n">
        <f aca="false">C6485*INDEX($I$2:$I$5,$B6486)+D6485*INDEX($J$2:$J$5,$B6486)+INDEX($L$2:$L$5,$B6486)</f>
        <v>0.751442036404044</v>
      </c>
      <c r="E6486" s="6"/>
    </row>
    <row r="6487" customFormat="false" ht="12.75" hidden="false" customHeight="false" outlineLevel="0" collapsed="false">
      <c r="A6487" s="5" t="n">
        <f aca="true">RAND()</f>
        <v>0.565468030971424</v>
      </c>
      <c r="B6487" s="0" t="n">
        <f aca="false">IF(A6487&lt;$N$2,$F$2,IF(A6487&lt;$N$3,$F$3,IF(A6487&lt;$N$4,$F$4,$F$5)))</f>
        <v>1</v>
      </c>
      <c r="C6487" s="6" t="n">
        <f aca="false">C6486*INDEX($G$2:$G$5,$B6487)+D6486*INDEX($H$2:$H$5,$B6487)+INDEX($K$2:$K$5,$B6487)</f>
        <v>0.613895316104264</v>
      </c>
      <c r="D6487" s="6" t="n">
        <f aca="false">C6486*INDEX($I$2:$I$5,$B6487)+D6486*INDEX($J$2:$J$5,$B6487)+INDEX($L$2:$L$5,$B6487)</f>
        <v>0.798700552101356</v>
      </c>
      <c r="E6487" s="6"/>
    </row>
    <row r="6488" customFormat="false" ht="12.75" hidden="false" customHeight="false" outlineLevel="0" collapsed="false">
      <c r="A6488" s="5" t="n">
        <f aca="true">RAND()</f>
        <v>0.30856246092876</v>
      </c>
      <c r="B6488" s="0" t="n">
        <f aca="false">IF(A6488&lt;$N$2,$F$2,IF(A6488&lt;$N$3,$F$3,IF(A6488&lt;$N$4,$F$4,$F$5)))</f>
        <v>1</v>
      </c>
      <c r="C6488" s="6" t="n">
        <f aca="false">C6487*INDEX($G$2:$G$5,$B6488)+D6487*INDEX($H$2:$H$5,$B6488)+INDEX($K$2:$K$5,$B6488)</f>
        <v>0.62574904380027</v>
      </c>
      <c r="D6488" s="6" t="n">
        <f aca="false">C6487*INDEX($I$2:$I$5,$B6488)+D6487*INDEX($J$2:$J$5,$B6488)+INDEX($L$2:$L$5,$B6488)</f>
        <v>0.838382642038193</v>
      </c>
      <c r="E6488" s="6"/>
    </row>
    <row r="6489" customFormat="false" ht="12.75" hidden="false" customHeight="false" outlineLevel="0" collapsed="false">
      <c r="A6489" s="5" t="n">
        <f aca="true">RAND()</f>
        <v>0.258221143272981</v>
      </c>
      <c r="B6489" s="0" t="n">
        <f aca="false">IF(A6489&lt;$N$2,$F$2,IF(A6489&lt;$N$3,$F$3,IF(A6489&lt;$N$4,$F$4,$F$5)))</f>
        <v>1</v>
      </c>
      <c r="C6489" s="6" t="n">
        <f aca="false">C6488*INDEX($G$2:$G$5,$B6489)+D6488*INDEX($H$2:$H$5,$B6489)+INDEX($K$2:$K$5,$B6489)</f>
        <v>0.637281095941843</v>
      </c>
      <c r="D6489" s="6" t="n">
        <f aca="false">C6488*INDEX($I$2:$I$5,$B6489)+D6488*INDEX($J$2:$J$5,$B6489)+INDEX($L$2:$L$5,$B6489)</f>
        <v>0.871634148469816</v>
      </c>
      <c r="E6489" s="6"/>
    </row>
    <row r="6490" customFormat="false" ht="12.75" hidden="false" customHeight="false" outlineLevel="0" collapsed="false">
      <c r="A6490" s="5" t="n">
        <f aca="true">RAND()</f>
        <v>0.231827621819393</v>
      </c>
      <c r="B6490" s="0" t="n">
        <f aca="false">IF(A6490&lt;$N$2,$F$2,IF(A6490&lt;$N$3,$F$3,IF(A6490&lt;$N$4,$F$4,$F$5)))</f>
        <v>1</v>
      </c>
      <c r="C6490" s="6" t="n">
        <f aca="false">C6489*INDEX($G$2:$G$5,$B6490)+D6489*INDEX($H$2:$H$5,$B6490)+INDEX($K$2:$K$5,$B6490)</f>
        <v>0.648302113948008</v>
      </c>
      <c r="D6490" s="6" t="n">
        <f aca="false">C6489*INDEX($I$2:$I$5,$B6490)+D6489*INDEX($J$2:$J$5,$B6490)+INDEX($L$2:$L$5,$B6490)</f>
        <v>0.899437991501025</v>
      </c>
      <c r="E6490" s="6"/>
    </row>
    <row r="6491" customFormat="false" ht="12.75" hidden="false" customHeight="false" outlineLevel="0" collapsed="false">
      <c r="A6491" s="5" t="n">
        <f aca="true">RAND()</f>
        <v>0.597031021650901</v>
      </c>
      <c r="B6491" s="0" t="n">
        <f aca="false">IF(A6491&lt;$N$2,$F$2,IF(A6491&lt;$N$3,$F$3,IF(A6491&lt;$N$4,$F$4,$F$5)))</f>
        <v>1</v>
      </c>
      <c r="C6491" s="6" t="n">
        <f aca="false">C6490*INDEX($G$2:$G$5,$B6491)+D6490*INDEX($H$2:$H$5,$B6491)+INDEX($K$2:$K$5,$B6491)</f>
        <v>0.658687700427396</v>
      </c>
      <c r="D6491" s="6" t="n">
        <f aca="false">C6490*INDEX($I$2:$I$5,$B6491)+D6490*INDEX($J$2:$J$5,$B6491)+INDEX($L$2:$L$5,$B6491)</f>
        <v>0.922635676568294</v>
      </c>
      <c r="E6491" s="6"/>
    </row>
    <row r="6492" customFormat="false" ht="12.75" hidden="false" customHeight="false" outlineLevel="0" collapsed="false">
      <c r="A6492" s="5" t="n">
        <f aca="true">RAND()</f>
        <v>0.615041352950305</v>
      </c>
      <c r="B6492" s="0" t="n">
        <f aca="false">IF(A6492&lt;$N$2,$F$2,IF(A6492&lt;$N$3,$F$3,IF(A6492&lt;$N$4,$F$4,$F$5)))</f>
        <v>1</v>
      </c>
      <c r="C6492" s="6" t="n">
        <f aca="false">C6491*INDEX($G$2:$G$5,$B6492)+D6491*INDEX($H$2:$H$5,$B6492)+INDEX($K$2:$K$5,$B6492)</f>
        <v>0.668363377695886</v>
      </c>
      <c r="D6492" s="6" t="n">
        <f aca="false">C6491*INDEX($I$2:$I$5,$B6492)+D6491*INDEX($J$2:$J$5,$B6492)+INDEX($L$2:$L$5,$B6492)</f>
        <v>0.941946244490668</v>
      </c>
      <c r="E6492" s="6"/>
    </row>
    <row r="6493" customFormat="false" ht="12.75" hidden="false" customHeight="false" outlineLevel="0" collapsed="false">
      <c r="A6493" s="5" t="n">
        <f aca="true">RAND()</f>
        <v>0.291241788093808</v>
      </c>
      <c r="B6493" s="0" t="n">
        <f aca="false">IF(A6493&lt;$N$2,$F$2,IF(A6493&lt;$N$3,$F$3,IF(A6493&lt;$N$4,$F$4,$F$5)))</f>
        <v>1</v>
      </c>
      <c r="C6493" s="6" t="n">
        <f aca="false">C6492*INDEX($G$2:$G$5,$B6493)+D6492*INDEX($H$2:$H$5,$B6493)+INDEX($K$2:$K$5,$B6493)</f>
        <v>0.677292518709962</v>
      </c>
      <c r="D6493" s="6" t="n">
        <f aca="false">C6492*INDEX($I$2:$I$5,$B6493)+D6492*INDEX($J$2:$J$5,$B6493)+INDEX($L$2:$L$5,$B6493)</f>
        <v>0.957982916597829</v>
      </c>
      <c r="E6493" s="6"/>
    </row>
    <row r="6494" customFormat="false" ht="12.75" hidden="false" customHeight="false" outlineLevel="0" collapsed="false">
      <c r="A6494" s="5" t="n">
        <f aca="true">RAND()</f>
        <v>0.570345883427619</v>
      </c>
      <c r="B6494" s="0" t="n">
        <f aca="false">IF(A6494&lt;$N$2,$F$2,IF(A6494&lt;$N$3,$F$3,IF(A6494&lt;$N$4,$F$4,$F$5)))</f>
        <v>1</v>
      </c>
      <c r="C6494" s="6" t="n">
        <f aca="false">C6493*INDEX($G$2:$G$5,$B6494)+D6493*INDEX($H$2:$H$5,$B6494)+INDEX($K$2:$K$5,$B6494)</f>
        <v>0.685466716298878</v>
      </c>
      <c r="D6494" s="6" t="n">
        <f aca="false">C6493*INDEX($I$2:$I$5,$B6494)+D6493*INDEX($J$2:$J$5,$B6494)+INDEX($L$2:$L$5,$B6494)</f>
        <v>0.971267672999288</v>
      </c>
      <c r="E6494" s="6"/>
    </row>
    <row r="6495" customFormat="false" ht="12.75" hidden="false" customHeight="false" outlineLevel="0" collapsed="false">
      <c r="A6495" s="5" t="n">
        <f aca="true">RAND()</f>
        <v>0.0538747065940445</v>
      </c>
      <c r="B6495" s="0" t="n">
        <f aca="false">IF(A6495&lt;$N$2,$F$2,IF(A6495&lt;$N$3,$F$3,IF(A6495&lt;$N$4,$F$4,$F$5)))</f>
        <v>1</v>
      </c>
      <c r="C6495" s="6" t="n">
        <f aca="false">C6494*INDEX($G$2:$G$5,$B6495)+D6494*INDEX($H$2:$H$5,$B6495)+INDEX($K$2:$K$5,$B6495)</f>
        <v>0.692898146038721</v>
      </c>
      <c r="D6495" s="6" t="n">
        <f aca="false">C6494*INDEX($I$2:$I$5,$B6495)+D6494*INDEX($J$2:$J$5,$B6495)+INDEX($L$2:$L$5,$B6495)</f>
        <v>0.982243985873337</v>
      </c>
      <c r="E6495" s="6"/>
    </row>
    <row r="6496" customFormat="false" ht="12.75" hidden="false" customHeight="false" outlineLevel="0" collapsed="false">
      <c r="A6496" s="5" t="n">
        <f aca="true">RAND()</f>
        <v>0.599406339992716</v>
      </c>
      <c r="B6496" s="0" t="n">
        <f aca="false">IF(A6496&lt;$N$2,$F$2,IF(A6496&lt;$N$3,$F$3,IF(A6496&lt;$N$4,$F$4,$F$5)))</f>
        <v>1</v>
      </c>
      <c r="C6496" s="6" t="n">
        <f aca="false">C6495*INDEX($G$2:$G$5,$B6496)+D6495*INDEX($H$2:$H$5,$B6496)+INDEX($K$2:$K$5,$B6496)</f>
        <v>0.699613553464187</v>
      </c>
      <c r="D6496" s="6" t="n">
        <f aca="false">C6495*INDEX($I$2:$I$5,$B6496)+D6495*INDEX($J$2:$J$5,$B6496)+INDEX($L$2:$L$5,$B6496)</f>
        <v>0.991287912603031</v>
      </c>
      <c r="E6496" s="6"/>
    </row>
    <row r="6497" customFormat="false" ht="12.75" hidden="false" customHeight="false" outlineLevel="0" collapsed="false">
      <c r="A6497" s="5" t="n">
        <f aca="true">RAND()</f>
        <v>0.909046154818822</v>
      </c>
      <c r="B6497" s="0" t="n">
        <f aca="false">IF(A6497&lt;$N$2,$F$2,IF(A6497&lt;$N$3,$F$3,IF(A6497&lt;$N$4,$F$4,$F$5)))</f>
        <v>3</v>
      </c>
      <c r="C6497" s="6" t="n">
        <f aca="false">C6496*INDEX($G$2:$G$5,$B6497)+D6496*INDEX($H$2:$H$5,$B6497)+INDEX($K$2:$K$5,$B6497)</f>
        <v>0.75059244624703</v>
      </c>
      <c r="D6497" s="6" t="n">
        <f aca="false">C6496*INDEX($I$2:$I$5,$B6497)+D6496*INDEX($J$2:$J$5,$B6497)+INDEX($L$2:$L$5,$B6497)</f>
        <v>0.332834759187607</v>
      </c>
      <c r="E6497" s="6"/>
    </row>
    <row r="6498" customFormat="false" ht="12.75" hidden="false" customHeight="false" outlineLevel="0" collapsed="false">
      <c r="A6498" s="5" t="n">
        <f aca="true">RAND()</f>
        <v>0.533355167616417</v>
      </c>
      <c r="B6498" s="0" t="n">
        <f aca="false">IF(A6498&lt;$N$2,$F$2,IF(A6498&lt;$N$3,$F$3,IF(A6498&lt;$N$4,$F$4,$F$5)))</f>
        <v>1</v>
      </c>
      <c r="C6498" s="6" t="n">
        <f aca="false">C6497*INDEX($G$2:$G$5,$B6498)+D6497*INDEX($H$2:$H$5,$B6498)+INDEX($K$2:$K$5,$B6498)</f>
        <v>0.724567872953669</v>
      </c>
      <c r="D6498" s="6" t="n">
        <f aca="false">C6497*INDEX($I$2:$I$5,$B6498)+D6497*INDEX($J$2:$J$5,$B6498)+INDEX($L$2:$L$5,$B6498)</f>
        <v>0.437804790039138</v>
      </c>
      <c r="E6498" s="6"/>
    </row>
    <row r="6499" customFormat="false" ht="12.75" hidden="false" customHeight="false" outlineLevel="0" collapsed="false">
      <c r="A6499" s="5" t="n">
        <f aca="true">RAND()</f>
        <v>0.268542162380984</v>
      </c>
      <c r="B6499" s="0" t="n">
        <f aca="false">IF(A6499&lt;$N$2,$F$2,IF(A6499&lt;$N$3,$F$3,IF(A6499&lt;$N$4,$F$4,$F$5)))</f>
        <v>1</v>
      </c>
      <c r="C6499" s="6" t="n">
        <f aca="false">C6498*INDEX($G$2:$G$5,$B6499)+D6498*INDEX($H$2:$H$5,$B6499)+INDEX($K$2:$K$5,$B6499)</f>
        <v>0.706356901369113</v>
      </c>
      <c r="D6499" s="6" t="n">
        <f aca="false">C6498*INDEX($I$2:$I$5,$B6499)+D6498*INDEX($J$2:$J$5,$B6499)+INDEX($L$2:$L$5,$B6499)</f>
        <v>0.527887255443943</v>
      </c>
      <c r="E6499" s="6"/>
    </row>
    <row r="6500" customFormat="false" ht="12.75" hidden="false" customHeight="false" outlineLevel="0" collapsed="false">
      <c r="A6500" s="5" t="n">
        <f aca="true">RAND()</f>
        <v>0.0100856112299267</v>
      </c>
      <c r="B6500" s="0" t="n">
        <f aca="false">IF(A6500&lt;$N$2,$F$2,IF(A6500&lt;$N$3,$F$3,IF(A6500&lt;$N$4,$F$4,$F$5)))</f>
        <v>1</v>
      </c>
      <c r="C6500" s="6" t="n">
        <f aca="false">C6499*INDEX($G$2:$G$5,$B6500)+D6499*INDEX($H$2:$H$5,$B6500)+INDEX($K$2:$K$5,$B6500)</f>
        <v>0.694228837713803</v>
      </c>
      <c r="D6500" s="6" t="n">
        <f aca="false">C6499*INDEX($I$2:$I$5,$B6500)+D6499*INDEX($J$2:$J$5,$B6500)+INDEX($L$2:$L$5,$B6500)</f>
        <v>0.60504107452125</v>
      </c>
      <c r="E6500" s="6"/>
    </row>
    <row r="6501" customFormat="false" ht="12.75" hidden="false" customHeight="false" outlineLevel="0" collapsed="false">
      <c r="A6501" s="5" t="n">
        <f aca="true">RAND()</f>
        <v>0.605899688186528</v>
      </c>
      <c r="B6501" s="0" t="n">
        <f aca="false">IF(A6501&lt;$N$2,$F$2,IF(A6501&lt;$N$3,$F$3,IF(A6501&lt;$N$4,$F$4,$F$5)))</f>
        <v>1</v>
      </c>
      <c r="C6501" s="6" t="n">
        <f aca="false">C6500*INDEX($G$2:$G$5,$B6501)+D6500*INDEX($H$2:$H$5,$B6501)+INDEX($K$2:$K$5,$B6501)</f>
        <v>0.686786802976305</v>
      </c>
      <c r="D6501" s="6" t="n">
        <f aca="false">C6500*INDEX($I$2:$I$5,$B6501)+D6500*INDEX($J$2:$J$5,$B6501)+INDEX($L$2:$L$5,$B6501)</f>
        <v>0.670993405273131</v>
      </c>
      <c r="E6501" s="6"/>
    </row>
    <row r="6502" customFormat="false" ht="12.75" hidden="false" customHeight="false" outlineLevel="0" collapsed="false">
      <c r="A6502" s="5" t="n">
        <f aca="true">RAND()</f>
        <v>0.732138933784113</v>
      </c>
      <c r="B6502" s="0" t="n">
        <f aca="false">IF(A6502&lt;$N$2,$F$2,IF(A6502&lt;$N$3,$F$3,IF(A6502&lt;$N$4,$F$4,$F$5)))</f>
        <v>2</v>
      </c>
      <c r="C6502" s="6" t="n">
        <f aca="false">C6501*INDEX($G$2:$G$5,$B6502)+D6501*INDEX($H$2:$H$5,$B6502)+INDEX($K$2:$K$5,$B6502)</f>
        <v>0.383652490594605</v>
      </c>
      <c r="D6502" s="6" t="n">
        <f aca="false">C6501*INDEX($I$2:$I$5,$B6502)+D6501*INDEX($J$2:$J$5,$B6502)+INDEX($L$2:$L$5,$B6502)</f>
        <v>0.336399518311452</v>
      </c>
      <c r="E6502" s="6"/>
    </row>
    <row r="6503" customFormat="false" ht="12.75" hidden="false" customHeight="false" outlineLevel="0" collapsed="false">
      <c r="A6503" s="5" t="n">
        <f aca="true">RAND()</f>
        <v>0.505449274290211</v>
      </c>
      <c r="B6503" s="0" t="n">
        <f aca="false">IF(A6503&lt;$N$2,$F$2,IF(A6503&lt;$N$3,$F$3,IF(A6503&lt;$N$4,$F$4,$F$5)))</f>
        <v>1</v>
      </c>
      <c r="C6503" s="6" t="n">
        <f aca="false">C6502*INDEX($G$2:$G$5,$B6503)+D6502*INDEX($H$2:$H$5,$B6503)+INDEX($K$2:$K$5,$B6503)</f>
        <v>0.413167746692343</v>
      </c>
      <c r="D6503" s="6" t="n">
        <f aca="false">C6502*INDEX($I$2:$I$5,$B6503)+D6502*INDEX($J$2:$J$5,$B6503)+INDEX($L$2:$L$5,$B6503)</f>
        <v>0.454408048894422</v>
      </c>
      <c r="E6503" s="6"/>
    </row>
    <row r="6504" customFormat="false" ht="12.75" hidden="false" customHeight="false" outlineLevel="0" collapsed="false">
      <c r="A6504" s="5" t="n">
        <f aca="true">RAND()</f>
        <v>0.444760266371397</v>
      </c>
      <c r="B6504" s="0" t="n">
        <f aca="false">IF(A6504&lt;$N$2,$F$2,IF(A6504&lt;$N$3,$F$3,IF(A6504&lt;$N$4,$F$4,$F$5)))</f>
        <v>1</v>
      </c>
      <c r="C6504" s="6" t="n">
        <f aca="false">C6503*INDEX($G$2:$G$5,$B6504)+D6503*INDEX($H$2:$H$5,$B6504)+INDEX($K$2:$K$5,$B6504)</f>
        <v>0.442592514750893</v>
      </c>
      <c r="D6504" s="6" t="n">
        <f aca="false">C6503*INDEX($I$2:$I$5,$B6504)+D6503*INDEX($J$2:$J$5,$B6504)+INDEX($L$2:$L$5,$B6504)</f>
        <v>0.553505226883748</v>
      </c>
      <c r="E6504" s="6"/>
    </row>
    <row r="6505" customFormat="false" ht="12.75" hidden="false" customHeight="false" outlineLevel="0" collapsed="false">
      <c r="A6505" s="5" t="n">
        <f aca="true">RAND()</f>
        <v>0.0603306043008196</v>
      </c>
      <c r="B6505" s="0" t="n">
        <f aca="false">IF(A6505&lt;$N$2,$F$2,IF(A6505&lt;$N$3,$F$3,IF(A6505&lt;$N$4,$F$4,$F$5)))</f>
        <v>1</v>
      </c>
      <c r="C6505" s="6" t="n">
        <f aca="false">C6504*INDEX($G$2:$G$5,$B6505)+D6504*INDEX($H$2:$H$5,$B6505)+INDEX($K$2:$K$5,$B6505)</f>
        <v>0.471240738418207</v>
      </c>
      <c r="D6505" s="6" t="n">
        <f aca="false">C6504*INDEX($I$2:$I$5,$B6505)+D6504*INDEX($J$2:$J$5,$B6505)+INDEX($L$2:$L$5,$B6505)</f>
        <v>0.636550014578519</v>
      </c>
      <c r="E6505" s="6"/>
    </row>
    <row r="6506" customFormat="false" ht="12.75" hidden="false" customHeight="false" outlineLevel="0" collapsed="false">
      <c r="A6506" s="5" t="n">
        <f aca="true">RAND()</f>
        <v>0.689194007742303</v>
      </c>
      <c r="B6506" s="0" t="n">
        <f aca="false">IF(A6506&lt;$N$2,$F$2,IF(A6506&lt;$N$3,$F$3,IF(A6506&lt;$N$4,$F$4,$F$5)))</f>
        <v>1</v>
      </c>
      <c r="C6506" s="6" t="n">
        <f aca="false">C6505*INDEX($G$2:$G$5,$B6506)+D6505*INDEX($H$2:$H$5,$B6506)+INDEX($K$2:$K$5,$B6506)</f>
        <v>0.498635737456463</v>
      </c>
      <c r="D6506" s="6" t="n">
        <f aca="false">C6505*INDEX($I$2:$I$5,$B6506)+D6505*INDEX($J$2:$J$5,$B6506)+INDEX($L$2:$L$5,$B6506)</f>
        <v>0.705995055055689</v>
      </c>
      <c r="E6506" s="6"/>
    </row>
    <row r="6507" customFormat="false" ht="12.75" hidden="false" customHeight="false" outlineLevel="0" collapsed="false">
      <c r="A6507" s="5" t="n">
        <f aca="true">RAND()</f>
        <v>0.538053865789973</v>
      </c>
      <c r="B6507" s="0" t="n">
        <f aca="false">IF(A6507&lt;$N$2,$F$2,IF(A6507&lt;$N$3,$F$3,IF(A6507&lt;$N$4,$F$4,$F$5)))</f>
        <v>1</v>
      </c>
      <c r="C6507" s="6" t="n">
        <f aca="false">C6506*INDEX($G$2:$G$5,$B6507)+D6506*INDEX($H$2:$H$5,$B6507)+INDEX($K$2:$K$5,$B6507)</f>
        <v>0.524463558137597</v>
      </c>
      <c r="D6507" s="6" t="n">
        <f aca="false">C6506*INDEX($I$2:$I$5,$B6507)+D6506*INDEX($J$2:$J$5,$B6507)+INDEX($L$2:$L$5,$B6507)</f>
        <v>0.763940279456391</v>
      </c>
      <c r="E6507" s="6"/>
    </row>
    <row r="6508" customFormat="false" ht="12.75" hidden="false" customHeight="false" outlineLevel="0" collapsed="false">
      <c r="A6508" s="5" t="n">
        <f aca="true">RAND()</f>
        <v>0.365329599863817</v>
      </c>
      <c r="B6508" s="0" t="n">
        <f aca="false">IF(A6508&lt;$N$2,$F$2,IF(A6508&lt;$N$3,$F$3,IF(A6508&lt;$N$4,$F$4,$F$5)))</f>
        <v>1</v>
      </c>
      <c r="C6508" s="6" t="n">
        <f aca="false">C6507*INDEX($G$2:$G$5,$B6508)+D6507*INDEX($H$2:$H$5,$B6508)+INDEX($K$2:$K$5,$B6508)</f>
        <v>0.548535351198707</v>
      </c>
      <c r="D6508" s="6" t="n">
        <f aca="false">C6507*INDEX($I$2:$I$5,$B6508)+D6507*INDEX($J$2:$J$5,$B6508)+INDEX($L$2:$L$5,$B6508)</f>
        <v>0.812180145607385</v>
      </c>
      <c r="E6508" s="6"/>
    </row>
    <row r="6509" customFormat="false" ht="12.75" hidden="false" customHeight="false" outlineLevel="0" collapsed="false">
      <c r="A6509" s="5" t="n">
        <f aca="true">RAND()</f>
        <v>0.507638981896133</v>
      </c>
      <c r="B6509" s="0" t="n">
        <f aca="false">IF(A6509&lt;$N$2,$F$2,IF(A6509&lt;$N$3,$F$3,IF(A6509&lt;$N$4,$F$4,$F$5)))</f>
        <v>1</v>
      </c>
      <c r="C6509" s="6" t="n">
        <f aca="false">C6508*INDEX($G$2:$G$5,$B6509)+D6508*INDEX($H$2:$H$5,$B6509)+INDEX($K$2:$K$5,$B6509)</f>
        <v>0.570757178555175</v>
      </c>
      <c r="D6509" s="6" t="n">
        <f aca="false">C6508*INDEX($I$2:$I$5,$B6509)+D6508*INDEX($J$2:$J$5,$B6509)+INDEX($L$2:$L$5,$B6509)</f>
        <v>0.852245135626317</v>
      </c>
      <c r="E6509" s="6"/>
    </row>
    <row r="6510" customFormat="false" ht="12.75" hidden="false" customHeight="false" outlineLevel="0" collapsed="false">
      <c r="A6510" s="5" t="n">
        <f aca="true">RAND()</f>
        <v>0.994618122544589</v>
      </c>
      <c r="B6510" s="0" t="n">
        <f aca="false">IF(A6510&lt;$N$2,$F$2,IF(A6510&lt;$N$3,$F$3,IF(A6510&lt;$N$4,$F$4,$F$5)))</f>
        <v>4</v>
      </c>
      <c r="C6510" s="6" t="n">
        <f aca="false">C6509*INDEX($G$2:$G$5,$B6510)+D6509*INDEX($H$2:$H$5,$B6510)+INDEX($K$2:$K$5,$B6510)</f>
        <v>0.5</v>
      </c>
      <c r="D6510" s="6" t="n">
        <f aca="false">C6509*INDEX($I$2:$I$5,$B6510)+D6509*INDEX($J$2:$J$5,$B6510)+INDEX($L$2:$L$5,$B6510)</f>
        <v>0.136359221700211</v>
      </c>
      <c r="E6510" s="6"/>
    </row>
    <row r="6511" customFormat="false" ht="12.75" hidden="false" customHeight="false" outlineLevel="0" collapsed="false">
      <c r="A6511" s="5" t="n">
        <f aca="true">RAND()</f>
        <v>0.174267254185875</v>
      </c>
      <c r="B6511" s="0" t="n">
        <f aca="false">IF(A6511&lt;$N$2,$F$2,IF(A6511&lt;$N$3,$F$3,IF(A6511&lt;$N$4,$F$4,$F$5)))</f>
        <v>1</v>
      </c>
      <c r="C6511" s="6" t="n">
        <f aca="false">C6510*INDEX($G$2:$G$5,$B6511)+D6510*INDEX($H$2:$H$5,$B6511)+INDEX($K$2:$K$5,$B6511)</f>
        <v>0.504545291202908</v>
      </c>
      <c r="D6511" s="6" t="n">
        <f aca="false">C6510*INDEX($I$2:$I$5,$B6511)+D6510*INDEX($J$2:$J$5,$B6511)+INDEX($L$2:$L$5,$B6511)</f>
        <v>0.280268979223479</v>
      </c>
      <c r="E6511" s="6"/>
    </row>
    <row r="6512" customFormat="false" ht="12.75" hidden="false" customHeight="false" outlineLevel="0" collapsed="false">
      <c r="A6512" s="5" t="n">
        <f aca="true">RAND()</f>
        <v>0.593432335949078</v>
      </c>
      <c r="B6512" s="0" t="n">
        <f aca="false">IF(A6512&lt;$N$2,$F$2,IF(A6512&lt;$N$3,$F$3,IF(A6512&lt;$N$4,$F$4,$F$5)))</f>
        <v>1</v>
      </c>
      <c r="C6512" s="6" t="n">
        <f aca="false">C6511*INDEX($G$2:$G$5,$B6512)+D6511*INDEX($H$2:$H$5,$B6512)+INDEX($K$2:$K$5,$B6512)</f>
        <v>0.513728904462538</v>
      </c>
      <c r="D6512" s="6" t="n">
        <f aca="false">C6511*INDEX($I$2:$I$5,$B6512)+D6511*INDEX($J$2:$J$5,$B6512)+INDEX($L$2:$L$5,$B6512)</f>
        <v>0.402280187586226</v>
      </c>
      <c r="E6512" s="6"/>
    </row>
    <row r="6513" customFormat="false" ht="12.75" hidden="false" customHeight="false" outlineLevel="0" collapsed="false">
      <c r="A6513" s="5" t="n">
        <f aca="true">RAND()</f>
        <v>0.063304899570662</v>
      </c>
      <c r="B6513" s="0" t="n">
        <f aca="false">IF(A6513&lt;$N$2,$F$2,IF(A6513&lt;$N$3,$F$3,IF(A6513&lt;$N$4,$F$4,$F$5)))</f>
        <v>1</v>
      </c>
      <c r="C6513" s="6" t="n">
        <f aca="false">C6512*INDEX($G$2:$G$5,$B6513)+D6512*INDEX($H$2:$H$5,$B6513)+INDEX($K$2:$K$5,$B6513)</f>
        <v>0.526040206829385</v>
      </c>
      <c r="D6513" s="6" t="n">
        <f aca="false">C6512*INDEX($I$2:$I$5,$B6513)+D6512*INDEX($J$2:$J$5,$B6513)+INDEX($L$2:$L$5,$B6513)</f>
        <v>0.505527909795592</v>
      </c>
      <c r="E6513" s="6"/>
    </row>
    <row r="6514" customFormat="false" ht="12.75" hidden="false" customHeight="false" outlineLevel="0" collapsed="false">
      <c r="A6514" s="5" t="n">
        <f aca="true">RAND()</f>
        <v>0.600049396708538</v>
      </c>
      <c r="B6514" s="0" t="n">
        <f aca="false">IF(A6514&lt;$N$2,$F$2,IF(A6514&lt;$N$3,$F$3,IF(A6514&lt;$N$4,$F$4,$F$5)))</f>
        <v>1</v>
      </c>
      <c r="C6514" s="6" t="n">
        <f aca="false">C6513*INDEX($G$2:$G$5,$B6514)+D6513*INDEX($H$2:$H$5,$B6514)+INDEX($K$2:$K$5,$B6514)</f>
        <v>0.540312668260584</v>
      </c>
      <c r="D6514" s="6" t="n">
        <f aca="false">C6513*INDEX($I$2:$I$5,$B6514)+D6513*INDEX($J$2:$J$5,$B6514)+INDEX($L$2:$L$5,$B6514)</f>
        <v>0.59272970776377</v>
      </c>
      <c r="E6514" s="6"/>
    </row>
    <row r="6515" customFormat="false" ht="12.75" hidden="false" customHeight="false" outlineLevel="0" collapsed="false">
      <c r="A6515" s="5" t="n">
        <f aca="true">RAND()</f>
        <v>0.618886356618167</v>
      </c>
      <c r="B6515" s="0" t="n">
        <f aca="false">IF(A6515&lt;$N$2,$F$2,IF(A6515&lt;$N$3,$F$3,IF(A6515&lt;$N$4,$F$4,$F$5)))</f>
        <v>1</v>
      </c>
      <c r="C6515" s="6" t="n">
        <f aca="false">C6514*INDEX($G$2:$G$5,$B6515)+D6514*INDEX($H$2:$H$5,$B6515)+INDEX($K$2:$K$5,$B6515)</f>
        <v>0.555656454540496</v>
      </c>
      <c r="D6515" s="6" t="n">
        <f aca="false">C6514*INDEX($I$2:$I$5,$B6515)+D6514*INDEX($J$2:$J$5,$B6515)+INDEX($L$2:$L$5,$B6515)</f>
        <v>0.666235953165799</v>
      </c>
      <c r="E6515" s="6"/>
    </row>
    <row r="6516" customFormat="false" ht="12.75" hidden="false" customHeight="false" outlineLevel="0" collapsed="false">
      <c r="A6516" s="5" t="n">
        <f aca="true">RAND()</f>
        <v>0.366557645228879</v>
      </c>
      <c r="B6516" s="0" t="n">
        <f aca="false">IF(A6516&lt;$N$2,$F$2,IF(A6516&lt;$N$3,$F$3,IF(A6516&lt;$N$4,$F$4,$F$5)))</f>
        <v>1</v>
      </c>
      <c r="C6516" s="6" t="n">
        <f aca="false">C6515*INDEX($G$2:$G$5,$B6516)+D6515*INDEX($H$2:$H$5,$B6516)+INDEX($K$2:$K$5,$B6516)</f>
        <v>0.571403060172015</v>
      </c>
      <c r="D6516" s="6" t="n">
        <f aca="false">C6515*INDEX($I$2:$I$5,$B6516)+D6515*INDEX($J$2:$J$5,$B6516)+INDEX($L$2:$L$5,$B6516)</f>
        <v>0.728075035419765</v>
      </c>
      <c r="E6516" s="6"/>
    </row>
    <row r="6517" customFormat="false" ht="12.75" hidden="false" customHeight="false" outlineLevel="0" collapsed="false">
      <c r="A6517" s="5" t="n">
        <f aca="true">RAND()</f>
        <v>0.602214771425133</v>
      </c>
      <c r="B6517" s="0" t="n">
        <f aca="false">IF(A6517&lt;$N$2,$F$2,IF(A6517&lt;$N$3,$F$3,IF(A6517&lt;$N$4,$F$4,$F$5)))</f>
        <v>1</v>
      </c>
      <c r="C6517" s="6" t="n">
        <f aca="false">C6516*INDEX($G$2:$G$5,$B6517)+D6516*INDEX($H$2:$H$5,$B6517)+INDEX($K$2:$K$5,$B6517)</f>
        <v>0.587059974396572</v>
      </c>
      <c r="D6517" s="6" t="n">
        <f aca="false">C6516*INDEX($I$2:$I$5,$B6517)+D6516*INDEX($J$2:$J$5,$B6517)+INDEX($L$2:$L$5,$B6517)</f>
        <v>0.779993791845016</v>
      </c>
      <c r="E6517" s="6"/>
    </row>
    <row r="6518" customFormat="false" ht="12.75" hidden="false" customHeight="false" outlineLevel="0" collapsed="false">
      <c r="A6518" s="5" t="n">
        <f aca="true">RAND()</f>
        <v>0.125453332603716</v>
      </c>
      <c r="B6518" s="0" t="n">
        <f aca="false">IF(A6518&lt;$N$2,$F$2,IF(A6518&lt;$N$3,$F$3,IF(A6518&lt;$N$4,$F$4,$F$5)))</f>
        <v>1</v>
      </c>
      <c r="C6518" s="6" t="n">
        <f aca="false">C6517*INDEX($G$2:$G$5,$B6518)+D6517*INDEX($H$2:$H$5,$B6518)+INDEX($K$2:$K$5,$B6518)</f>
        <v>0.602273688560955</v>
      </c>
      <c r="D6518" s="6" t="n">
        <f aca="false">C6517*INDEX($I$2:$I$5,$B6518)+D6517*INDEX($J$2:$J$5,$B6518)+INDEX($L$2:$L$5,$B6518)</f>
        <v>0.823493510223746</v>
      </c>
      <c r="E6518" s="6"/>
    </row>
    <row r="6519" customFormat="false" ht="12.75" hidden="false" customHeight="false" outlineLevel="0" collapsed="false">
      <c r="A6519" s="5" t="n">
        <f aca="true">RAND()</f>
        <v>0.948151451777759</v>
      </c>
      <c r="B6519" s="0" t="n">
        <f aca="false">IF(A6519&lt;$N$2,$F$2,IF(A6519&lt;$N$3,$F$3,IF(A6519&lt;$N$4,$F$4,$F$5)))</f>
        <v>3</v>
      </c>
      <c r="C6519" s="6" t="n">
        <f aca="false">C6518*INDEX($G$2:$G$5,$B6519)+D6518*INDEX($H$2:$H$5,$B6519)+INDEX($K$2:$K$5,$B6519)</f>
        <v>0.717707610109177</v>
      </c>
      <c r="D6519" s="6" t="n">
        <f aca="false">C6518*INDEX($I$2:$I$5,$B6519)+D6518*INDEX($J$2:$J$5,$B6519)+INDEX($L$2:$L$5,$B6519)</f>
        <v>0.267759120948876</v>
      </c>
      <c r="E6519" s="6"/>
    </row>
    <row r="6520" customFormat="false" ht="12.75" hidden="false" customHeight="false" outlineLevel="0" collapsed="false">
      <c r="A6520" s="5" t="n">
        <f aca="true">RAND()</f>
        <v>0.0636250862246291</v>
      </c>
      <c r="B6520" s="0" t="n">
        <f aca="false">IF(A6520&lt;$N$2,$F$2,IF(A6520&lt;$N$3,$F$3,IF(A6520&lt;$N$4,$F$4,$F$5)))</f>
        <v>1</v>
      </c>
      <c r="C6520" s="6" t="n">
        <f aca="false">C6519*INDEX($G$2:$G$5,$B6520)+D6519*INDEX($H$2:$H$5,$B6520)+INDEX($K$2:$K$5,$B6520)</f>
        <v>0.694240848457799</v>
      </c>
      <c r="D6520" s="6" t="n">
        <f aca="false">C6519*INDEX($I$2:$I$5,$B6520)+D6519*INDEX($J$2:$J$5,$B6520)+INDEX($L$2:$L$5,$B6520)</f>
        <v>0.383772312111556</v>
      </c>
      <c r="E6520" s="6"/>
    </row>
    <row r="6521" customFormat="false" ht="12.75" hidden="false" customHeight="false" outlineLevel="0" collapsed="false">
      <c r="A6521" s="5" t="n">
        <f aca="true">RAND()</f>
        <v>0.042574708734526</v>
      </c>
      <c r="B6521" s="0" t="n">
        <f aca="false">IF(A6521&lt;$N$2,$F$2,IF(A6521&lt;$N$3,$F$3,IF(A6521&lt;$N$4,$F$4,$F$5)))</f>
        <v>1</v>
      </c>
      <c r="C6521" s="6" t="n">
        <f aca="false">C6520*INDEX($G$2:$G$5,$B6521)+D6520*INDEX($H$2:$H$5,$B6521)+INDEX($K$2:$K$5,$B6521)</f>
        <v>0.678610055888799</v>
      </c>
      <c r="D6521" s="6" t="n">
        <f aca="false">C6520*INDEX($I$2:$I$5,$B6521)+D6520*INDEX($J$2:$J$5,$B6521)+INDEX($L$2:$L$5,$B6521)</f>
        <v>0.483135781589773</v>
      </c>
      <c r="E6521" s="6"/>
    </row>
    <row r="6522" customFormat="false" ht="12.75" hidden="false" customHeight="false" outlineLevel="0" collapsed="false">
      <c r="A6522" s="5" t="n">
        <f aca="true">RAND()</f>
        <v>0.363212089339908</v>
      </c>
      <c r="B6522" s="0" t="n">
        <f aca="false">IF(A6522&lt;$N$2,$F$2,IF(A6522&lt;$N$3,$F$3,IF(A6522&lt;$N$4,$F$4,$F$5)))</f>
        <v>1</v>
      </c>
      <c r="C6522" s="6" t="n">
        <f aca="false">C6521*INDEX($G$2:$G$5,$B6522)+D6521*INDEX($H$2:$H$5,$B6522)+INDEX($K$2:$K$5,$B6522)</f>
        <v>0.669015961368412</v>
      </c>
      <c r="D6522" s="6" t="n">
        <f aca="false">C6521*INDEX($I$2:$I$5,$B6522)+D6521*INDEX($J$2:$J$5,$B6522)+INDEX($L$2:$L$5,$B6522)</f>
        <v>0.568073706501831</v>
      </c>
      <c r="E6522" s="6"/>
    </row>
    <row r="6523" customFormat="false" ht="12.75" hidden="false" customHeight="false" outlineLevel="0" collapsed="false">
      <c r="A6523" s="5" t="n">
        <f aca="true">RAND()</f>
        <v>0.0972522574221799</v>
      </c>
      <c r="B6523" s="0" t="n">
        <f aca="false">IF(A6523&lt;$N$2,$F$2,IF(A6523&lt;$N$3,$F$3,IF(A6523&lt;$N$4,$F$4,$F$5)))</f>
        <v>1</v>
      </c>
      <c r="C6523" s="6" t="n">
        <f aca="false">C6522*INDEX($G$2:$G$5,$B6523)+D6522*INDEX($H$2:$H$5,$B6523)+INDEX($K$2:$K$5,$B6523)</f>
        <v>0.664013278342349</v>
      </c>
      <c r="D6523" s="6" t="n">
        <f aca="false">C6522*INDEX($I$2:$I$5,$B6523)+D6522*INDEX($J$2:$J$5,$B6523)+INDEX($L$2:$L$5,$B6523)</f>
        <v>0.640540986249424</v>
      </c>
      <c r="E6523" s="6"/>
    </row>
    <row r="6524" customFormat="false" ht="12.75" hidden="false" customHeight="false" outlineLevel="0" collapsed="false">
      <c r="A6524" s="5" t="n">
        <f aca="true">RAND()</f>
        <v>0.658533167550818</v>
      </c>
      <c r="B6524" s="0" t="n">
        <f aca="false">IF(A6524&lt;$N$2,$F$2,IF(A6524&lt;$N$3,$F$3,IF(A6524&lt;$N$4,$F$4,$F$5)))</f>
        <v>1</v>
      </c>
      <c r="C6524" s="6" t="n">
        <f aca="false">C6523*INDEX($G$2:$G$5,$B6524)+D6523*INDEX($H$2:$H$5,$B6524)+INDEX($K$2:$K$5,$B6524)</f>
        <v>0.662447289803883</v>
      </c>
      <c r="D6524" s="6" t="n">
        <f aca="false">C6523*INDEX($I$2:$I$5,$B6524)+D6523*INDEX($J$2:$J$5,$B6524)+INDEX($L$2:$L$5,$B6524)</f>
        <v>0.702250806027094</v>
      </c>
      <c r="E6524" s="6"/>
    </row>
    <row r="6525" customFormat="false" ht="12.75" hidden="false" customHeight="false" outlineLevel="0" collapsed="false">
      <c r="A6525" s="5" t="n">
        <f aca="true">RAND()</f>
        <v>0.323498627714957</v>
      </c>
      <c r="B6525" s="0" t="n">
        <f aca="false">IF(A6525&lt;$N$2,$F$2,IF(A6525&lt;$N$3,$F$3,IF(A6525&lt;$N$4,$F$4,$F$5)))</f>
        <v>1</v>
      </c>
      <c r="C6525" s="6" t="n">
        <f aca="false">C6524*INDEX($G$2:$G$5,$B6525)+D6524*INDEX($H$2:$H$5,$B6525)+INDEX($K$2:$K$5,$B6525)</f>
        <v>0.663401028866499</v>
      </c>
      <c r="D6525" s="6" t="n">
        <f aca="false">C6524*INDEX($I$2:$I$5,$B6525)+D6524*INDEX($J$2:$J$5,$B6525)+INDEX($L$2:$L$5,$B6525)</f>
        <v>0.754700384594259</v>
      </c>
      <c r="E6525" s="6"/>
    </row>
    <row r="6526" customFormat="false" ht="12.75" hidden="false" customHeight="false" outlineLevel="0" collapsed="false">
      <c r="A6526" s="5" t="n">
        <f aca="true">RAND()</f>
        <v>0.649487593415433</v>
      </c>
      <c r="B6526" s="0" t="n">
        <f aca="false">IF(A6526&lt;$N$2,$F$2,IF(A6526&lt;$N$3,$F$3,IF(A6526&lt;$N$4,$F$4,$F$5)))</f>
        <v>1</v>
      </c>
      <c r="C6526" s="6" t="n">
        <f aca="false">C6525*INDEX($G$2:$G$5,$B6526)+D6525*INDEX($H$2:$H$5,$B6526)+INDEX($K$2:$K$5,$B6526)</f>
        <v>0.666151387737645</v>
      </c>
      <c r="D6526" s="6" t="n">
        <f aca="false">C6525*INDEX($I$2:$I$5,$B6526)+D6525*INDEX($J$2:$J$5,$B6526)+INDEX($L$2:$L$5,$B6526)</f>
        <v>0.799194788452465</v>
      </c>
      <c r="E6526" s="6"/>
    </row>
    <row r="6527" customFormat="false" ht="12.75" hidden="false" customHeight="false" outlineLevel="0" collapsed="false">
      <c r="A6527" s="5" t="n">
        <f aca="true">RAND()</f>
        <v>0.253081266603244</v>
      </c>
      <c r="B6527" s="0" t="n">
        <f aca="false">IF(A6527&lt;$N$2,$F$2,IF(A6527&lt;$N$3,$F$3,IF(A6527&lt;$N$4,$F$4,$F$5)))</f>
        <v>1</v>
      </c>
      <c r="C6527" s="6" t="n">
        <f aca="false">C6526*INDEX($G$2:$G$5,$B6527)+D6526*INDEX($H$2:$H$5,$B6527)+INDEX($K$2:$K$5,$B6527)</f>
        <v>0.670132735362002</v>
      </c>
      <c r="D6527" s="6" t="n">
        <f aca="false">C6526*INDEX($I$2:$I$5,$B6527)+D6526*INDEX($J$2:$J$5,$B6527)+INDEX($L$2:$L$5,$B6527)</f>
        <v>0.83686877404985</v>
      </c>
      <c r="E6527" s="6"/>
    </row>
    <row r="6528" customFormat="false" ht="12.75" hidden="false" customHeight="false" outlineLevel="0" collapsed="false">
      <c r="A6528" s="5" t="n">
        <f aca="true">RAND()</f>
        <v>0.988476551818208</v>
      </c>
      <c r="B6528" s="0" t="n">
        <f aca="false">IF(A6528&lt;$N$2,$F$2,IF(A6528&lt;$N$3,$F$3,IF(A6528&lt;$N$4,$F$4,$F$5)))</f>
        <v>4</v>
      </c>
      <c r="C6528" s="6" t="n">
        <f aca="false">C6527*INDEX($G$2:$G$5,$B6528)+D6527*INDEX($H$2:$H$5,$B6528)+INDEX($K$2:$K$5,$B6528)</f>
        <v>0.5</v>
      </c>
      <c r="D6528" s="6" t="n">
        <f aca="false">C6527*INDEX($I$2:$I$5,$B6528)+D6527*INDEX($J$2:$J$5,$B6528)+INDEX($L$2:$L$5,$B6528)</f>
        <v>0.133899003847976</v>
      </c>
      <c r="E6528" s="6"/>
    </row>
    <row r="6529" customFormat="false" ht="12.75" hidden="false" customHeight="false" outlineLevel="0" collapsed="false">
      <c r="A6529" s="5" t="n">
        <f aca="true">RAND()</f>
        <v>0.177475222480883</v>
      </c>
      <c r="B6529" s="0" t="n">
        <f aca="false">IF(A6529&lt;$N$2,$F$2,IF(A6529&lt;$N$3,$F$3,IF(A6529&lt;$N$4,$F$4,$F$5)))</f>
        <v>1</v>
      </c>
      <c r="C6529" s="6" t="n">
        <f aca="false">C6528*INDEX($G$2:$G$5,$B6529)+D6528*INDEX($H$2:$H$5,$B6529)+INDEX($K$2:$K$5,$B6529)</f>
        <v>0.504454263142375</v>
      </c>
      <c r="D6529" s="6" t="n">
        <f aca="false">C6528*INDEX($I$2:$I$5,$B6529)+D6528*INDEX($J$2:$J$5,$B6529)+INDEX($L$2:$L$5,$B6529)</f>
        <v>0.278180254266932</v>
      </c>
      <c r="E6529" s="6"/>
    </row>
    <row r="6530" customFormat="false" ht="12.75" hidden="false" customHeight="false" outlineLevel="0" collapsed="false">
      <c r="A6530" s="5" t="n">
        <f aca="true">RAND()</f>
        <v>0.815085934276405</v>
      </c>
      <c r="B6530" s="0" t="n">
        <f aca="false">IF(A6530&lt;$N$2,$F$2,IF(A6530&lt;$N$3,$F$3,IF(A6530&lt;$N$4,$F$4,$F$5)))</f>
        <v>2</v>
      </c>
      <c r="C6530" s="6" t="n">
        <f aca="false">C6529*INDEX($G$2:$G$5,$B6530)+D6529*INDEX($H$2:$H$5,$B6530)+INDEX($K$2:$K$5,$B6530)</f>
        <v>0.436508752374721</v>
      </c>
      <c r="D6530" s="6" t="n">
        <f aca="false">C6529*INDEX($I$2:$I$5,$B6530)+D6529*INDEX($J$2:$J$5,$B6530)+INDEX($L$2:$L$5,$B6530)</f>
        <v>0.217808173560762</v>
      </c>
      <c r="E6530" s="6"/>
    </row>
    <row r="6531" customFormat="false" ht="12.75" hidden="false" customHeight="false" outlineLevel="0" collapsed="false">
      <c r="A6531" s="5" t="n">
        <f aca="true">RAND()</f>
        <v>0.694668077146868</v>
      </c>
      <c r="B6531" s="0" t="n">
        <f aca="false">IF(A6531&lt;$N$2,$F$2,IF(A6531&lt;$N$3,$F$3,IF(A6531&lt;$N$4,$F$4,$F$5)))</f>
        <v>1</v>
      </c>
      <c r="C6531" s="6" t="n">
        <f aca="false">C6530*INDEX($G$2:$G$5,$B6531)+D6530*INDEX($H$2:$H$5,$B6531)+INDEX($K$2:$K$5,$B6531)</f>
        <v>0.453654833187887</v>
      </c>
      <c r="D6531" s="6" t="n">
        <f aca="false">C6530*INDEX($I$2:$I$5,$B6531)+D6530*INDEX($J$2:$J$5,$B6531)+INDEX($L$2:$L$5,$B6531)</f>
        <v>0.351768315515223</v>
      </c>
      <c r="E6531" s="6"/>
    </row>
    <row r="6532" customFormat="false" ht="12.75" hidden="false" customHeight="false" outlineLevel="0" collapsed="false">
      <c r="A6532" s="5" t="n">
        <f aca="true">RAND()</f>
        <v>0.346857592507652</v>
      </c>
      <c r="B6532" s="0" t="n">
        <f aca="false">IF(A6532&lt;$N$2,$F$2,IF(A6532&lt;$N$3,$F$3,IF(A6532&lt;$N$4,$F$4,$F$5)))</f>
        <v>1</v>
      </c>
      <c r="C6532" s="6" t="n">
        <f aca="false">C6531*INDEX($G$2:$G$5,$B6532)+D6531*INDEX($H$2:$H$5,$B6532)+INDEX($K$2:$K$5,$B6532)</f>
        <v>0.473168381050579</v>
      </c>
      <c r="D6532" s="6" t="n">
        <f aca="false">C6531*INDEX($I$2:$I$5,$B6532)+D6531*INDEX($J$2:$J$5,$B6532)+INDEX($L$2:$L$5,$B6532)</f>
        <v>0.464866071044472</v>
      </c>
      <c r="E6532" s="6"/>
    </row>
    <row r="6533" customFormat="false" ht="12.75" hidden="false" customHeight="false" outlineLevel="0" collapsed="false">
      <c r="A6533" s="5" t="n">
        <f aca="true">RAND()</f>
        <v>0.06657327353219</v>
      </c>
      <c r="B6533" s="0" t="n">
        <f aca="false">IF(A6533&lt;$N$2,$F$2,IF(A6533&lt;$N$3,$F$3,IF(A6533&lt;$N$4,$F$4,$F$5)))</f>
        <v>1</v>
      </c>
      <c r="C6533" s="6" t="n">
        <f aca="false">C6532*INDEX($G$2:$G$5,$B6533)+D6532*INDEX($H$2:$H$5,$B6533)+INDEX($K$2:$K$5,$B6533)</f>
        <v>0.493920000140587</v>
      </c>
      <c r="D6533" s="6" t="n">
        <f aca="false">C6532*INDEX($I$2:$I$5,$B6533)+D6532*INDEX($J$2:$J$5,$B6533)+INDEX($L$2:$L$5,$B6533)</f>
        <v>0.560164064217885</v>
      </c>
      <c r="E6533" s="6"/>
    </row>
    <row r="6534" customFormat="false" ht="12.75" hidden="false" customHeight="false" outlineLevel="0" collapsed="false">
      <c r="A6534" s="5" t="n">
        <f aca="true">RAND()</f>
        <v>0.255196327471337</v>
      </c>
      <c r="B6534" s="0" t="n">
        <f aca="false">IF(A6534&lt;$N$2,$F$2,IF(A6534&lt;$N$3,$F$3,IF(A6534&lt;$N$4,$F$4,$F$5)))</f>
        <v>1</v>
      </c>
      <c r="C6534" s="6" t="n">
        <f aca="false">C6533*INDEX($G$2:$G$5,$B6534)+D6533*INDEX($H$2:$H$5,$B6534)+INDEX($K$2:$K$5,$B6534)</f>
        <v>0.51506415049542</v>
      </c>
      <c r="D6534" s="6" t="n">
        <f aca="false">C6533*INDEX($I$2:$I$5,$B6534)+D6533*INDEX($J$2:$J$5,$B6534)+INDEX($L$2:$L$5,$B6534)</f>
        <v>0.640304250515783</v>
      </c>
      <c r="E6534" s="6"/>
    </row>
    <row r="6535" customFormat="false" ht="12.75" hidden="false" customHeight="false" outlineLevel="0" collapsed="false">
      <c r="A6535" s="5" t="n">
        <f aca="true">RAND()</f>
        <v>0.349431257821207</v>
      </c>
      <c r="B6535" s="0" t="n">
        <f aca="false">IF(A6535&lt;$N$2,$F$2,IF(A6535&lt;$N$3,$F$3,IF(A6535&lt;$N$4,$F$4,$F$5)))</f>
        <v>1</v>
      </c>
      <c r="C6535" s="6" t="n">
        <f aca="false">C6534*INDEX($G$2:$G$5,$B6535)+D6534*INDEX($H$2:$H$5,$B6535)+INDEX($K$2:$K$5,$B6535)</f>
        <v>0.535980721039696</v>
      </c>
      <c r="D6535" s="6" t="n">
        <f aca="false">C6534*INDEX($I$2:$I$5,$B6535)+D6534*INDEX($J$2:$J$5,$B6535)+INDEX($L$2:$L$5,$B6535)</f>
        <v>0.707560935119569</v>
      </c>
      <c r="E6535" s="6"/>
    </row>
    <row r="6536" customFormat="false" ht="12.75" hidden="false" customHeight="false" outlineLevel="0" collapsed="false">
      <c r="A6536" s="5" t="n">
        <f aca="true">RAND()</f>
        <v>0.710331932937675</v>
      </c>
      <c r="B6536" s="0" t="n">
        <f aca="false">IF(A6536&lt;$N$2,$F$2,IF(A6536&lt;$N$3,$F$3,IF(A6536&lt;$N$4,$F$4,$F$5)))</f>
        <v>1</v>
      </c>
      <c r="C6536" s="6" t="n">
        <f aca="false">C6535*INDEX($G$2:$G$5,$B6536)+D6535*INDEX($H$2:$H$5,$B6536)+INDEX($K$2:$K$5,$B6536)</f>
        <v>0.556227386762126</v>
      </c>
      <c r="D6536" s="6" t="n">
        <f aca="false">C6535*INDEX($I$2:$I$5,$B6536)+D6535*INDEX($J$2:$J$5,$B6536)+INDEX($L$2:$L$5,$B6536)</f>
        <v>0.763887947238045</v>
      </c>
      <c r="E6536" s="6"/>
    </row>
    <row r="6537" customFormat="false" ht="12.75" hidden="false" customHeight="false" outlineLevel="0" collapsed="false">
      <c r="A6537" s="5" t="n">
        <f aca="true">RAND()</f>
        <v>0.957909554529552</v>
      </c>
      <c r="B6537" s="0" t="n">
        <f aca="false">IF(A6537&lt;$N$2,$F$2,IF(A6537&lt;$N$3,$F$3,IF(A6537&lt;$N$4,$F$4,$F$5)))</f>
        <v>3</v>
      </c>
      <c r="C6537" s="6" t="n">
        <f aca="false">C6536*INDEX($G$2:$G$5,$B6537)+D6536*INDEX($H$2:$H$5,$B6537)+INDEX($K$2:$K$5,$B6537)</f>
        <v>0.707746181054048</v>
      </c>
      <c r="D6537" s="6" t="n">
        <f aca="false">C6536*INDEX($I$2:$I$5,$B6537)+D6536*INDEX($J$2:$J$5,$B6537)+INDEX($L$2:$L$5,$B6537)</f>
        <v>0.241660564053569</v>
      </c>
      <c r="E6537" s="6"/>
    </row>
    <row r="6538" customFormat="false" ht="12.75" hidden="false" customHeight="false" outlineLevel="0" collapsed="false">
      <c r="A6538" s="5" t="n">
        <f aca="true">RAND()</f>
        <v>0.201720479682041</v>
      </c>
      <c r="B6538" s="0" t="n">
        <f aca="false">IF(A6538&lt;$N$2,$F$2,IF(A6538&lt;$N$3,$F$3,IF(A6538&lt;$N$4,$F$4,$F$5)))</f>
        <v>1</v>
      </c>
      <c r="C6538" s="6" t="n">
        <f aca="false">C6537*INDEX($G$2:$G$5,$B6538)+D6537*INDEX($H$2:$H$5,$B6538)+INDEX($K$2:$K$5,$B6538)</f>
        <v>0.684817948584869</v>
      </c>
      <c r="D6538" s="6" t="n">
        <f aca="false">C6537*INDEX($I$2:$I$5,$B6538)+D6537*INDEX($J$2:$J$5,$B6538)+INDEX($L$2:$L$5,$B6538)</f>
        <v>0.361983210182481</v>
      </c>
      <c r="E6538" s="6"/>
    </row>
    <row r="6539" customFormat="false" ht="12.75" hidden="false" customHeight="false" outlineLevel="0" collapsed="false">
      <c r="A6539" s="5" t="n">
        <f aca="true">RAND()</f>
        <v>0.510439301574119</v>
      </c>
      <c r="B6539" s="0" t="n">
        <f aca="false">IF(A6539&lt;$N$2,$F$2,IF(A6539&lt;$N$3,$F$3,IF(A6539&lt;$N$4,$F$4,$F$5)))</f>
        <v>1</v>
      </c>
      <c r="C6539" s="6" t="n">
        <f aca="false">C6538*INDEX($G$2:$G$5,$B6539)+D6538*INDEX($H$2:$H$5,$B6539)+INDEX($K$2:$K$5,$B6539)</f>
        <v>0.669803817125305</v>
      </c>
      <c r="D6539" s="6" t="n">
        <f aca="false">C6538*INDEX($I$2:$I$5,$B6539)+D6538*INDEX($J$2:$J$5,$B6539)+INDEX($L$2:$L$5,$B6539)</f>
        <v>0.464985481347286</v>
      </c>
      <c r="E6539" s="6"/>
    </row>
    <row r="6540" customFormat="false" ht="12.75" hidden="false" customHeight="false" outlineLevel="0" collapsed="false">
      <c r="A6540" s="5" t="n">
        <f aca="true">RAND()</f>
        <v>0.782778791069413</v>
      </c>
      <c r="B6540" s="0" t="n">
        <f aca="false">IF(A6540&lt;$N$2,$F$2,IF(A6540&lt;$N$3,$F$3,IF(A6540&lt;$N$4,$F$4,$F$5)))</f>
        <v>2</v>
      </c>
      <c r="C6540" s="6" t="n">
        <f aca="false">C6539*INDEX($G$2:$G$5,$B6540)+D6539*INDEX($H$2:$H$5,$B6540)+INDEX($K$2:$K$5,$B6540)</f>
        <v>0.426864633189199</v>
      </c>
      <c r="D6540" s="6" t="n">
        <f aca="false">C6539*INDEX($I$2:$I$5,$B6540)+D6539*INDEX($J$2:$J$5,$B6540)+INDEX($L$2:$L$5,$B6540)</f>
        <v>0.291977802495734</v>
      </c>
      <c r="E6540" s="6"/>
    </row>
    <row r="6541" customFormat="false" ht="12.75" hidden="false" customHeight="false" outlineLevel="0" collapsed="false">
      <c r="A6541" s="5" t="n">
        <f aca="true">RAND()</f>
        <v>0.211817197895833</v>
      </c>
      <c r="B6541" s="0" t="n">
        <f aca="false">IF(A6541&lt;$N$2,$F$2,IF(A6541&lt;$N$3,$F$3,IF(A6541&lt;$N$4,$F$4,$F$5)))</f>
        <v>1</v>
      </c>
      <c r="C6541" s="6" t="n">
        <f aca="false">C6540*INDEX($G$2:$G$5,$B6541)+D6540*INDEX($H$2:$H$5,$B6541)+INDEX($K$2:$K$5,$B6541)</f>
        <v>0.448211252269972</v>
      </c>
      <c r="D6541" s="6" t="n">
        <f aca="false">C6540*INDEX($I$2:$I$5,$B6541)+D6540*INDEX($J$2:$J$5,$B6541)+INDEX($L$2:$L$5,$B6541)</f>
        <v>0.415095162890878</v>
      </c>
      <c r="E6541" s="6"/>
    </row>
    <row r="6542" customFormat="false" ht="12.75" hidden="false" customHeight="false" outlineLevel="0" collapsed="false">
      <c r="A6542" s="5" t="n">
        <f aca="true">RAND()</f>
        <v>0.324607903544583</v>
      </c>
      <c r="B6542" s="0" t="n">
        <f aca="false">IF(A6542&lt;$N$2,$F$2,IF(A6542&lt;$N$3,$F$3,IF(A6542&lt;$N$4,$F$4,$F$5)))</f>
        <v>1</v>
      </c>
      <c r="C6542" s="6" t="n">
        <f aca="false">C6541*INDEX($G$2:$G$5,$B6542)+D6541*INDEX($H$2:$H$5,$B6542)+INDEX($K$2:$K$5,$B6542)</f>
        <v>0.470889874204169</v>
      </c>
      <c r="D6542" s="6" t="n">
        <f aca="false">C6541*INDEX($I$2:$I$5,$B6542)+D6541*INDEX($J$2:$J$5,$B6542)+INDEX($L$2:$L$5,$B6542)</f>
        <v>0.518831976960366</v>
      </c>
      <c r="E6542" s="6"/>
    </row>
    <row r="6543" customFormat="false" ht="12.75" hidden="false" customHeight="false" outlineLevel="0" collapsed="false">
      <c r="A6543" s="5" t="n">
        <f aca="true">RAND()</f>
        <v>0.295193180290483</v>
      </c>
      <c r="B6543" s="0" t="n">
        <f aca="false">IF(A6543&lt;$N$2,$F$2,IF(A6543&lt;$N$3,$F$3,IF(A6543&lt;$N$4,$F$4,$F$5)))</f>
        <v>1</v>
      </c>
      <c r="C6543" s="6" t="n">
        <f aca="false">C6542*INDEX($G$2:$G$5,$B6543)+D6542*INDEX($H$2:$H$5,$B6543)+INDEX($K$2:$K$5,$B6543)</f>
        <v>0.493982286346873</v>
      </c>
      <c r="D6543" s="6" t="n">
        <f aca="false">C6542*INDEX($I$2:$I$5,$B6543)+D6542*INDEX($J$2:$J$5,$B6543)+INDEX($L$2:$L$5,$B6543)</f>
        <v>0.606065423093797</v>
      </c>
      <c r="E6543" s="6"/>
    </row>
    <row r="6544" customFormat="false" ht="12.75" hidden="false" customHeight="false" outlineLevel="0" collapsed="false">
      <c r="A6544" s="5" t="n">
        <f aca="true">RAND()</f>
        <v>0.523789633533627</v>
      </c>
      <c r="B6544" s="0" t="n">
        <f aca="false">IF(A6544&lt;$N$2,$F$2,IF(A6544&lt;$N$3,$F$3,IF(A6544&lt;$N$4,$F$4,$F$5)))</f>
        <v>1</v>
      </c>
      <c r="C6544" s="6" t="n">
        <f aca="false">C6543*INDEX($G$2:$G$5,$B6544)+D6543*INDEX($H$2:$H$5,$B6544)+INDEX($K$2:$K$5,$B6544)</f>
        <v>0.516815381762965</v>
      </c>
      <c r="D6544" s="6" t="n">
        <f aca="false">C6543*INDEX($I$2:$I$5,$B6544)+D6543*INDEX($J$2:$J$5,$B6544)+INDEX($L$2:$L$5,$B6544)</f>
        <v>0.679272199611799</v>
      </c>
      <c r="E6544" s="6"/>
    </row>
    <row r="6545" customFormat="false" ht="12.75" hidden="false" customHeight="false" outlineLevel="0" collapsed="false">
      <c r="A6545" s="5" t="n">
        <f aca="true">RAND()</f>
        <v>0.125378204288655</v>
      </c>
      <c r="B6545" s="0" t="n">
        <f aca="false">IF(A6545&lt;$N$2,$F$2,IF(A6545&lt;$N$3,$F$3,IF(A6545&lt;$N$4,$F$4,$F$5)))</f>
        <v>1</v>
      </c>
      <c r="C6545" s="6" t="n">
        <f aca="false">C6544*INDEX($G$2:$G$5,$B6545)+D6544*INDEX($H$2:$H$5,$B6545)+INDEX($K$2:$K$5,$B6545)</f>
        <v>0.538909330502394</v>
      </c>
      <c r="D6545" s="6" t="n">
        <f aca="false">C6544*INDEX($I$2:$I$5,$B6545)+D6544*INDEX($J$2:$J$5,$B6545)+INDEX($L$2:$L$5,$B6545)</f>
        <v>0.740579928345188</v>
      </c>
      <c r="E6545" s="6"/>
    </row>
    <row r="6546" customFormat="false" ht="12.75" hidden="false" customHeight="false" outlineLevel="0" collapsed="false">
      <c r="A6546" s="5" t="n">
        <f aca="true">RAND()</f>
        <v>0.976205217220122</v>
      </c>
      <c r="B6546" s="0" t="n">
        <f aca="false">IF(A6546&lt;$N$2,$F$2,IF(A6546&lt;$N$3,$F$3,IF(A6546&lt;$N$4,$F$4,$F$5)))</f>
        <v>4</v>
      </c>
      <c r="C6546" s="6" t="n">
        <f aca="false">C6545*INDEX($G$2:$G$5,$B6546)+D6545*INDEX($H$2:$H$5,$B6546)+INDEX($K$2:$K$5,$B6546)</f>
        <v>0.5</v>
      </c>
      <c r="D6546" s="6" t="n">
        <f aca="false">C6545*INDEX($I$2:$I$5,$B6546)+D6545*INDEX($J$2:$J$5,$B6546)+INDEX($L$2:$L$5,$B6546)</f>
        <v>0.11849278853523</v>
      </c>
      <c r="E6546" s="6"/>
    </row>
    <row r="6547" customFormat="false" ht="12.75" hidden="false" customHeight="false" outlineLevel="0" collapsed="false">
      <c r="A6547" s="5" t="n">
        <f aca="true">RAND()</f>
        <v>0.483926673528365</v>
      </c>
      <c r="B6547" s="0" t="n">
        <f aca="false">IF(A6547&lt;$N$2,$F$2,IF(A6547&lt;$N$3,$F$3,IF(A6547&lt;$N$4,$F$4,$F$5)))</f>
        <v>1</v>
      </c>
      <c r="C6547" s="6" t="n">
        <f aca="false">C6546*INDEX($G$2:$G$5,$B6547)+D6546*INDEX($H$2:$H$5,$B6547)+INDEX($K$2:$K$5,$B6547)</f>
        <v>0.503884233175803</v>
      </c>
      <c r="D6547" s="6" t="n">
        <f aca="false">C6546*INDEX($I$2:$I$5,$B6547)+D6546*INDEX($J$2:$J$5,$B6547)+INDEX($L$2:$L$5,$B6547)</f>
        <v>0.26510037746641</v>
      </c>
      <c r="E6547" s="6"/>
    </row>
    <row r="6548" customFormat="false" ht="12.75" hidden="false" customHeight="false" outlineLevel="0" collapsed="false">
      <c r="A6548" s="5" t="n">
        <f aca="true">RAND()</f>
        <v>0.705103344701565</v>
      </c>
      <c r="B6548" s="0" t="n">
        <f aca="false">IF(A6548&lt;$N$2,$F$2,IF(A6548&lt;$N$3,$F$3,IF(A6548&lt;$N$4,$F$4,$F$5)))</f>
        <v>1</v>
      </c>
      <c r="C6548" s="6" t="n">
        <f aca="false">C6547*INDEX($G$2:$G$5,$B6548)+D6547*INDEX($H$2:$H$5,$B6548)+INDEX($K$2:$K$5,$B6548)</f>
        <v>0.512606427932514</v>
      </c>
      <c r="D6548" s="6" t="n">
        <f aca="false">C6547*INDEX($I$2:$I$5,$B6548)+D6547*INDEX($J$2:$J$5,$B6548)+INDEX($L$2:$L$5,$B6548)</f>
        <v>0.389426503841478</v>
      </c>
      <c r="E6548" s="6"/>
    </row>
    <row r="6549" customFormat="false" ht="12.75" hidden="false" customHeight="false" outlineLevel="0" collapsed="false">
      <c r="A6549" s="5" t="n">
        <f aca="true">RAND()</f>
        <v>0.192367691462785</v>
      </c>
      <c r="B6549" s="0" t="n">
        <f aca="false">IF(A6549&lt;$N$2,$F$2,IF(A6549&lt;$N$3,$F$3,IF(A6549&lt;$N$4,$F$4,$F$5)))</f>
        <v>1</v>
      </c>
      <c r="C6549" s="6" t="n">
        <f aca="false">C6548*INDEX($G$2:$G$5,$B6549)+D6548*INDEX($H$2:$H$5,$B6549)+INDEX($K$2:$K$5,$B6549)</f>
        <v>0.524611637956839</v>
      </c>
      <c r="D6549" s="6" t="n">
        <f aca="false">C6548*INDEX($I$2:$I$5,$B6549)+D6548*INDEX($J$2:$J$5,$B6549)+INDEX($L$2:$L$5,$B6549)</f>
        <v>0.494656663927911</v>
      </c>
      <c r="E6549" s="6"/>
    </row>
    <row r="6550" customFormat="false" ht="12.75" hidden="false" customHeight="false" outlineLevel="0" collapsed="false">
      <c r="A6550" s="5" t="n">
        <f aca="true">RAND()</f>
        <v>0.907653162108947</v>
      </c>
      <c r="B6550" s="0" t="n">
        <f aca="false">IF(A6550&lt;$N$2,$F$2,IF(A6550&lt;$N$3,$F$3,IF(A6550&lt;$N$4,$F$4,$F$5)))</f>
        <v>3</v>
      </c>
      <c r="C6550" s="6" t="n">
        <f aca="false">C6549*INDEX($G$2:$G$5,$B6550)+D6549*INDEX($H$2:$H$5,$B6550)+INDEX($K$2:$K$5,$B6550)</f>
        <v>0.636296090198073</v>
      </c>
      <c r="D6550" s="6" t="n">
        <f aca="false">C6549*INDEX($I$2:$I$5,$B6550)+D6549*INDEX($J$2:$J$5,$B6550)+INDEX($L$2:$L$5,$B6550)</f>
        <v>0.169632655219693</v>
      </c>
      <c r="E6550" s="6"/>
    </row>
    <row r="6551" customFormat="false" ht="12.75" hidden="false" customHeight="false" outlineLevel="0" collapsed="false">
      <c r="A6551" s="5" t="n">
        <f aca="true">RAND()</f>
        <v>0.311340943524046</v>
      </c>
      <c r="B6551" s="0" t="n">
        <f aca="false">IF(A6551&lt;$N$2,$F$2,IF(A6551&lt;$N$3,$F$3,IF(A6551&lt;$N$4,$F$4,$F$5)))</f>
        <v>1</v>
      </c>
      <c r="C6551" s="6" t="n">
        <f aca="false">C6550*INDEX($G$2:$G$5,$B6551)+D6550*INDEX($H$2:$H$5,$B6551)+INDEX($K$2:$K$5,$B6551)</f>
        <v>0.621491788821293</v>
      </c>
      <c r="D6551" s="6" t="n">
        <f aca="false">C6550*INDEX($I$2:$I$5,$B6551)+D6550*INDEX($J$2:$J$5,$B6551)+INDEX($L$2:$L$5,$B6551)</f>
        <v>0.303475168944191</v>
      </c>
      <c r="E6551" s="6"/>
    </row>
    <row r="6552" customFormat="false" ht="12.75" hidden="false" customHeight="false" outlineLevel="0" collapsed="false">
      <c r="A6552" s="5" t="n">
        <f aca="true">RAND()</f>
        <v>0.600209848108579</v>
      </c>
      <c r="B6552" s="0" t="n">
        <f aca="false">IF(A6552&lt;$N$2,$F$2,IF(A6552&lt;$N$3,$F$3,IF(A6552&lt;$N$4,$F$4,$F$5)))</f>
        <v>1</v>
      </c>
      <c r="C6552" s="6" t="n">
        <f aca="false">C6551*INDEX($G$2:$G$5,$B6552)+D6551*INDEX($H$2:$H$5,$B6552)+INDEX($K$2:$K$5,$B6552)</f>
        <v>0.613875109960212</v>
      </c>
      <c r="D6552" s="6" t="n">
        <f aca="false">C6551*INDEX($I$2:$I$5,$B6552)+D6551*INDEX($J$2:$J$5,$B6552)+INDEX($L$2:$L$5,$B6552)</f>
        <v>0.41765522224723</v>
      </c>
      <c r="E6552" s="6"/>
    </row>
    <row r="6553" customFormat="false" ht="12.75" hidden="false" customHeight="false" outlineLevel="0" collapsed="false">
      <c r="A6553" s="5" t="n">
        <f aca="true">RAND()</f>
        <v>0.684795794818336</v>
      </c>
      <c r="B6553" s="0" t="n">
        <f aca="false">IF(A6553&lt;$N$2,$F$2,IF(A6553&lt;$N$3,$F$3,IF(A6553&lt;$N$4,$F$4,$F$5)))</f>
        <v>1</v>
      </c>
      <c r="C6553" s="6" t="n">
        <f aca="false">C6552*INDEX($G$2:$G$5,$B6553)+D6552*INDEX($H$2:$H$5,$B6553)+INDEX($K$2:$K$5,$B6553)</f>
        <v>0.611633211579368</v>
      </c>
      <c r="D6553" s="6" t="n">
        <f aca="false">C6552*INDEX($I$2:$I$5,$B6553)+D6552*INDEX($J$2:$J$5,$B6553)+INDEX($L$2:$L$5,$B6553)</f>
        <v>0.514875904619371</v>
      </c>
      <c r="E6553" s="6"/>
    </row>
    <row r="6554" customFormat="false" ht="12.75" hidden="false" customHeight="false" outlineLevel="0" collapsed="false">
      <c r="A6554" s="5" t="n">
        <f aca="true">RAND()</f>
        <v>0.096626603635818</v>
      </c>
      <c r="B6554" s="0" t="n">
        <f aca="false">IF(A6554&lt;$N$2,$F$2,IF(A6554&lt;$N$3,$F$3,IF(A6554&lt;$N$4,$F$4,$F$5)))</f>
        <v>1</v>
      </c>
      <c r="C6554" s="6" t="n">
        <f aca="false">C6553*INDEX($G$2:$G$5,$B6554)+D6553*INDEX($H$2:$H$5,$B6554)+INDEX($K$2:$K$5,$B6554)</f>
        <v>0.6133270051018</v>
      </c>
      <c r="D6554" s="6" t="n">
        <f aca="false">C6553*INDEX($I$2:$I$5,$B6554)+D6553*INDEX($J$2:$J$5,$B6554)+INDEX($L$2:$L$5,$B6554)</f>
        <v>0.597499214193409</v>
      </c>
      <c r="E6554" s="6"/>
    </row>
    <row r="6555" customFormat="false" ht="12.75" hidden="false" customHeight="false" outlineLevel="0" collapsed="false">
      <c r="A6555" s="5" t="n">
        <f aca="true">RAND()</f>
        <v>0.0383990393038578</v>
      </c>
      <c r="B6555" s="0" t="n">
        <f aca="false">IF(A6555&lt;$N$2,$F$2,IF(A6555&lt;$N$3,$F$3,IF(A6555&lt;$N$4,$F$4,$F$5)))</f>
        <v>1</v>
      </c>
      <c r="C6555" s="6" t="n">
        <f aca="false">C6554*INDEX($G$2:$G$5,$B6555)+D6554*INDEX($H$2:$H$5,$B6555)+INDEX($K$2:$K$5,$B6555)</f>
        <v>0.617822098256584</v>
      </c>
      <c r="D6555" s="6" t="n">
        <f aca="false">C6554*INDEX($I$2:$I$5,$B6555)+D6554*INDEX($J$2:$J$5,$B6555)+INDEX($L$2:$L$5,$B6555)</f>
        <v>0.667583733661438</v>
      </c>
      <c r="E6555" s="6"/>
    </row>
    <row r="6556" customFormat="false" ht="12.75" hidden="false" customHeight="false" outlineLevel="0" collapsed="false">
      <c r="A6556" s="5" t="n">
        <f aca="true">RAND()</f>
        <v>0.910749628430624</v>
      </c>
      <c r="B6556" s="0" t="n">
        <f aca="false">IF(A6556&lt;$N$2,$F$2,IF(A6556&lt;$N$3,$F$3,IF(A6556&lt;$N$4,$F$4,$F$5)))</f>
        <v>3</v>
      </c>
      <c r="C6556" s="6" t="n">
        <f aca="false">C6555*INDEX($G$2:$G$5,$B6556)+D6555*INDEX($H$2:$H$5,$B6556)+INDEX($K$2:$K$5,$B6556)</f>
        <v>0.671252881887699</v>
      </c>
      <c r="D6556" s="6" t="n">
        <f aca="false">C6555*INDEX($I$2:$I$5,$B6556)+D6555*INDEX($J$2:$J$5,$B6556)+INDEX($L$2:$L$5,$B6556)</f>
        <v>0.234851090424473</v>
      </c>
      <c r="E6556" s="6"/>
    </row>
    <row r="6557" customFormat="false" ht="12.75" hidden="false" customHeight="false" outlineLevel="0" collapsed="false">
      <c r="A6557" s="5" t="n">
        <f aca="true">RAND()</f>
        <v>0.0488398987821402</v>
      </c>
      <c r="B6557" s="0" t="n">
        <f aca="false">IF(A6557&lt;$N$2,$F$2,IF(A6557&lt;$N$3,$F$3,IF(A6557&lt;$N$4,$F$4,$F$5)))</f>
        <v>1</v>
      </c>
      <c r="C6557" s="6" t="n">
        <f aca="false">C6556*INDEX($G$2:$G$5,$B6557)+D6556*INDEX($H$2:$H$5,$B6557)+INDEX($K$2:$K$5,$B6557)</f>
        <v>0.653583187068362</v>
      </c>
      <c r="D6557" s="6" t="n">
        <f aca="false">C6556*INDEX($I$2:$I$5,$B6557)+D6556*INDEX($J$2:$J$5,$B6557)+INDEX($L$2:$L$5,$B6557)</f>
        <v>0.357552219140532</v>
      </c>
      <c r="E6557" s="6"/>
    </row>
    <row r="6558" customFormat="false" ht="12.75" hidden="false" customHeight="false" outlineLevel="0" collapsed="false">
      <c r="A6558" s="5" t="n">
        <f aca="true">RAND()</f>
        <v>0.0575135750076129</v>
      </c>
      <c r="B6558" s="0" t="n">
        <f aca="false">IF(A6558&lt;$N$2,$F$2,IF(A6558&lt;$N$3,$F$3,IF(A6558&lt;$N$4,$F$4,$F$5)))</f>
        <v>1</v>
      </c>
      <c r="C6558" s="6" t="n">
        <f aca="false">C6557*INDEX($G$2:$G$5,$B6558)+D6557*INDEX($H$2:$H$5,$B6558)+INDEX($K$2:$K$5,$B6558)</f>
        <v>0.643121557929239</v>
      </c>
      <c r="D6558" s="6" t="n">
        <f aca="false">C6557*INDEX($I$2:$I$5,$B6558)+D6557*INDEX($J$2:$J$5,$B6558)+INDEX($L$2:$L$5,$B6558)</f>
        <v>0.462379256128783</v>
      </c>
      <c r="E6558" s="6"/>
    </row>
    <row r="6559" customFormat="false" ht="12.75" hidden="false" customHeight="false" outlineLevel="0" collapsed="false">
      <c r="A6559" s="5" t="n">
        <f aca="true">RAND()</f>
        <v>0.393808001929213</v>
      </c>
      <c r="B6559" s="0" t="n">
        <f aca="false">IF(A6559&lt;$N$2,$F$2,IF(A6559&lt;$N$3,$F$3,IF(A6559&lt;$N$4,$F$4,$F$5)))</f>
        <v>1</v>
      </c>
      <c r="C6559" s="6" t="n">
        <f aca="false">C6558*INDEX($G$2:$G$5,$B6559)+D6558*INDEX($H$2:$H$5,$B6559)+INDEX($K$2:$K$5,$B6559)</f>
        <v>0.638118235158689</v>
      </c>
      <c r="D6559" s="6" t="n">
        <f aca="false">C6558*INDEX($I$2:$I$5,$B6559)+D6558*INDEX($J$2:$J$5,$B6559)+INDEX($L$2:$L$5,$B6559)</f>
        <v>0.551764490809955</v>
      </c>
      <c r="E6559" s="6"/>
    </row>
    <row r="6560" customFormat="false" ht="12.75" hidden="false" customHeight="false" outlineLevel="0" collapsed="false">
      <c r="A6560" s="5" t="n">
        <f aca="true">RAND()</f>
        <v>0.51800309410564</v>
      </c>
      <c r="B6560" s="0" t="n">
        <f aca="false">IF(A6560&lt;$N$2,$F$2,IF(A6560&lt;$N$3,$F$3,IF(A6560&lt;$N$4,$F$4,$F$5)))</f>
        <v>1</v>
      </c>
      <c r="C6560" s="6" t="n">
        <f aca="false">C6559*INDEX($G$2:$G$5,$B6560)+D6559*INDEX($H$2:$H$5,$B6560)+INDEX($K$2:$K$5,$B6560)</f>
        <v>0.637177667809695</v>
      </c>
      <c r="D6560" s="6" t="n">
        <f aca="false">C6559*INDEX($I$2:$I$5,$B6560)+D6559*INDEX($J$2:$J$5,$B6560)+INDEX($L$2:$L$5,$B6560)</f>
        <v>0.62783767799678</v>
      </c>
      <c r="E6560" s="6"/>
    </row>
    <row r="6561" customFormat="false" ht="12.75" hidden="false" customHeight="false" outlineLevel="0" collapsed="false">
      <c r="A6561" s="5" t="n">
        <f aca="true">RAND()</f>
        <v>0.390123480865186</v>
      </c>
      <c r="B6561" s="0" t="n">
        <f aca="false">IF(A6561&lt;$N$2,$F$2,IF(A6561&lt;$N$3,$F$3,IF(A6561&lt;$N$4,$F$4,$F$5)))</f>
        <v>1</v>
      </c>
      <c r="C6561" s="6" t="n">
        <f aca="false">C6560*INDEX($G$2:$G$5,$B6561)+D6560*INDEX($H$2:$H$5,$B6561)+INDEX($K$2:$K$5,$B6561)</f>
        <v>0.639193834056312</v>
      </c>
      <c r="D6561" s="6" t="n">
        <f aca="false">C6560*INDEX($I$2:$I$5,$B6561)+D6560*INDEX($J$2:$J$5,$B6561)+INDEX($L$2:$L$5,$B6561)</f>
        <v>0.692458614910308</v>
      </c>
      <c r="E6561" s="6"/>
    </row>
    <row r="6562" customFormat="false" ht="12.75" hidden="false" customHeight="false" outlineLevel="0" collapsed="false">
      <c r="A6562" s="5" t="n">
        <f aca="true">RAND()</f>
        <v>0.244051382109105</v>
      </c>
      <c r="B6562" s="0" t="n">
        <f aca="false">IF(A6562&lt;$N$2,$F$2,IF(A6562&lt;$N$3,$F$3,IF(A6562&lt;$N$4,$F$4,$F$5)))</f>
        <v>1</v>
      </c>
      <c r="C6562" s="6" t="n">
        <f aca="false">C6561*INDEX($G$2:$G$5,$B6562)+D6561*INDEX($H$2:$H$5,$B6562)+INDEX($K$2:$K$5,$B6562)</f>
        <v>0.64329653386549</v>
      </c>
      <c r="D6562" s="6" t="n">
        <f aca="false">C6561*INDEX($I$2:$I$5,$B6562)+D6561*INDEX($J$2:$J$5,$B6562)+INDEX($L$2:$L$5,$B6562)</f>
        <v>0.747247192198768</v>
      </c>
      <c r="E6562" s="6"/>
    </row>
    <row r="6563" customFormat="false" ht="12.75" hidden="false" customHeight="false" outlineLevel="0" collapsed="false">
      <c r="A6563" s="5" t="n">
        <f aca="true">RAND()</f>
        <v>0.056147161435528</v>
      </c>
      <c r="B6563" s="0" t="n">
        <f aca="false">IF(A6563&lt;$N$2,$F$2,IF(A6563&lt;$N$3,$F$3,IF(A6563&lt;$N$4,$F$4,$F$5)))</f>
        <v>1</v>
      </c>
      <c r="C6563" s="6" t="n">
        <f aca="false">C6562*INDEX($G$2:$G$5,$B6563)+D6562*INDEX($H$2:$H$5,$B6563)+INDEX($K$2:$K$5,$B6563)</f>
        <v>0.648806903363155</v>
      </c>
      <c r="D6563" s="6" t="n">
        <f aca="false">C6562*INDEX($I$2:$I$5,$B6563)+D6562*INDEX($J$2:$J$5,$B6563)+INDEX($L$2:$L$5,$B6563)</f>
        <v>0.793610894423731</v>
      </c>
      <c r="E6563" s="6"/>
    </row>
    <row r="6564" customFormat="false" ht="12.75" hidden="false" customHeight="false" outlineLevel="0" collapsed="false">
      <c r="A6564" s="5" t="n">
        <f aca="true">RAND()</f>
        <v>0.017030102780637</v>
      </c>
      <c r="B6564" s="0" t="n">
        <f aca="false">IF(A6564&lt;$N$2,$F$2,IF(A6564&lt;$N$3,$F$3,IF(A6564&lt;$N$4,$F$4,$F$5)))</f>
        <v>1</v>
      </c>
      <c r="C6564" s="6" t="n">
        <f aca="false">C6563*INDEX($G$2:$G$5,$B6564)+D6563*INDEX($H$2:$H$5,$B6564)+INDEX($K$2:$K$5,$B6564)</f>
        <v>0.655200664048997</v>
      </c>
      <c r="D6564" s="6" t="n">
        <f aca="false">C6563*INDEX($I$2:$I$5,$B6564)+D6563*INDEX($J$2:$J$5,$B6564)+INDEX($L$2:$L$5,$B6564)</f>
        <v>0.83276979394131</v>
      </c>
      <c r="E6564" s="6"/>
    </row>
    <row r="6565" customFormat="false" ht="12.75" hidden="false" customHeight="false" outlineLevel="0" collapsed="false">
      <c r="A6565" s="5" t="n">
        <f aca="true">RAND()</f>
        <v>0.539392386270557</v>
      </c>
      <c r="B6565" s="0" t="n">
        <f aca="false">IF(A6565&lt;$N$2,$F$2,IF(A6565&lt;$N$3,$F$3,IF(A6565&lt;$N$4,$F$4,$F$5)))</f>
        <v>1</v>
      </c>
      <c r="C6565" s="6" t="n">
        <f aca="false">C6564*INDEX($G$2:$G$5,$B6565)+D6564*INDEX($H$2:$H$5,$B6565)+INDEX($K$2:$K$5,$B6565)</f>
        <v>0.662077846153427</v>
      </c>
      <c r="D6565" s="6" t="n">
        <f aca="false">C6564*INDEX($I$2:$I$5,$B6565)+D6564*INDEX($J$2:$J$5,$B6565)+INDEX($L$2:$L$5,$B6565)</f>
        <v>0.86577913048636</v>
      </c>
      <c r="E6565" s="6"/>
    </row>
    <row r="6566" customFormat="false" ht="12.75" hidden="false" customHeight="false" outlineLevel="0" collapsed="false">
      <c r="A6566" s="5" t="n">
        <f aca="true">RAND()</f>
        <v>0.641267162793225</v>
      </c>
      <c r="B6566" s="0" t="n">
        <f aca="false">IF(A6566&lt;$N$2,$F$2,IF(A6566&lt;$N$3,$F$3,IF(A6566&lt;$N$4,$F$4,$F$5)))</f>
        <v>1</v>
      </c>
      <c r="C6566" s="6" t="n">
        <f aca="false">C6565*INDEX($G$2:$G$5,$B6566)+D6565*INDEX($H$2:$H$5,$B6566)+INDEX($K$2:$K$5,$B6566)</f>
        <v>0.669137919212255</v>
      </c>
      <c r="D6566" s="6" t="n">
        <f aca="false">C6565*INDEX($I$2:$I$5,$B6566)+D6565*INDEX($J$2:$J$5,$B6566)+INDEX($L$2:$L$5,$B6566)</f>
        <v>0.893549601475242</v>
      </c>
      <c r="E6566" s="6"/>
    </row>
    <row r="6567" customFormat="false" ht="12.75" hidden="false" customHeight="false" outlineLevel="0" collapsed="false">
      <c r="A6567" s="5" t="n">
        <f aca="true">RAND()</f>
        <v>0.400813369305923</v>
      </c>
      <c r="B6567" s="0" t="n">
        <f aca="false">IF(A6567&lt;$N$2,$F$2,IF(A6567&lt;$N$3,$F$3,IF(A6567&lt;$N$4,$F$4,$F$5)))</f>
        <v>1</v>
      </c>
      <c r="C6567" s="6" t="n">
        <f aca="false">C6566*INDEX($G$2:$G$5,$B6567)+D6566*INDEX($H$2:$H$5,$B6567)+INDEX($K$2:$K$5,$B6567)</f>
        <v>0.676159428665788</v>
      </c>
      <c r="D6567" s="6" t="n">
        <f aca="false">C6566*INDEX($I$2:$I$5,$B6567)+D6566*INDEX($J$2:$J$5,$B6567)+INDEX($L$2:$L$5,$B6567)</f>
        <v>0.916865508641627</v>
      </c>
      <c r="E6567" s="6"/>
    </row>
    <row r="6568" customFormat="false" ht="12.75" hidden="false" customHeight="false" outlineLevel="0" collapsed="false">
      <c r="A6568" s="5" t="n">
        <f aca="true">RAND()</f>
        <v>0.35207774970615</v>
      </c>
      <c r="B6568" s="0" t="n">
        <f aca="false">IF(A6568&lt;$N$2,$F$2,IF(A6568&lt;$N$3,$F$3,IF(A6568&lt;$N$4,$F$4,$F$5)))</f>
        <v>1</v>
      </c>
      <c r="C6568" s="6" t="n">
        <f aca="false">C6567*INDEX($G$2:$G$5,$B6568)+D6567*INDEX($H$2:$H$5,$B6568)+INDEX($K$2:$K$5,$B6568)</f>
        <v>0.682983378756994</v>
      </c>
      <c r="D6568" s="6" t="n">
        <f aca="false">C6567*INDEX($I$2:$I$5,$B6568)+D6567*INDEX($J$2:$J$5,$B6568)+INDEX($L$2:$L$5,$B6568)</f>
        <v>0.936400917976107</v>
      </c>
      <c r="E6568" s="6"/>
    </row>
    <row r="6569" customFormat="false" ht="12.75" hidden="false" customHeight="false" outlineLevel="0" collapsed="false">
      <c r="A6569" s="5" t="n">
        <f aca="true">RAND()</f>
        <v>0.0307036732863392</v>
      </c>
      <c r="B6569" s="0" t="n">
        <f aca="false">IF(A6569&lt;$N$2,$F$2,IF(A6569&lt;$N$3,$F$3,IF(A6569&lt;$N$4,$F$4,$F$5)))</f>
        <v>1</v>
      </c>
      <c r="C6569" s="6" t="n">
        <f aca="false">C6568*INDEX($G$2:$G$5,$B6569)+D6568*INDEX($H$2:$H$5,$B6569)+INDEX($K$2:$K$5,$B6569)</f>
        <v>0.689499722529804</v>
      </c>
      <c r="D6569" s="6" t="n">
        <f aca="false">C6568*INDEX($I$2:$I$5,$B6569)+D6568*INDEX($J$2:$J$5,$B6569)+INDEX($L$2:$L$5,$B6569)</f>
        <v>0.952733994347706</v>
      </c>
      <c r="E6569" s="6"/>
    </row>
    <row r="6570" customFormat="false" ht="12.75" hidden="false" customHeight="false" outlineLevel="0" collapsed="false">
      <c r="A6570" s="5" t="n">
        <f aca="true">RAND()</f>
        <v>0.833340982121945</v>
      </c>
      <c r="B6570" s="0" t="n">
        <f aca="false">IF(A6570&lt;$N$2,$F$2,IF(A6570&lt;$N$3,$F$3,IF(A6570&lt;$N$4,$F$4,$F$5)))</f>
        <v>2</v>
      </c>
      <c r="C6570" s="6" t="n">
        <f aca="false">C6569*INDEX($G$2:$G$5,$B6570)+D6569*INDEX($H$2:$H$5,$B6570)+INDEX($K$2:$K$5,$B6570)</f>
        <v>0.32051356261579</v>
      </c>
      <c r="D6570" s="6" t="n">
        <f aca="false">C6569*INDEX($I$2:$I$5,$B6570)+D6569*INDEX($J$2:$J$5,$B6570)+INDEX($L$2:$L$5,$B6570)</f>
        <v>0.392515534178234</v>
      </c>
      <c r="E6570" s="6"/>
    </row>
    <row r="6571" customFormat="false" ht="12.75" hidden="false" customHeight="false" outlineLevel="0" collapsed="false">
      <c r="A6571" s="5" t="n">
        <f aca="true">RAND()</f>
        <v>0.925434302390122</v>
      </c>
      <c r="B6571" s="0" t="n">
        <f aca="false">IF(A6571&lt;$N$2,$F$2,IF(A6571&lt;$N$3,$F$3,IF(A6571&lt;$N$4,$F$4,$F$5)))</f>
        <v>3</v>
      </c>
      <c r="C6571" s="6" t="n">
        <f aca="false">C6570*INDEX($G$2:$G$5,$B6571)+D6570*INDEX($H$2:$H$5,$B6571)+INDEX($K$2:$K$5,$B6571)</f>
        <v>0.638004861780072</v>
      </c>
      <c r="D6571" s="6" t="n">
        <f aca="false">C6570*INDEX($I$2:$I$5,$B6571)+D6570*INDEX($J$2:$J$5,$B6571)+INDEX($L$2:$L$5,$B6571)</f>
        <v>0.0923597078803468</v>
      </c>
      <c r="E6571" s="6"/>
    </row>
    <row r="6572" customFormat="false" ht="12.75" hidden="false" customHeight="false" outlineLevel="0" collapsed="false">
      <c r="A6572" s="5" t="n">
        <f aca="true">RAND()</f>
        <v>0.609070331940822</v>
      </c>
      <c r="B6572" s="0" t="n">
        <f aca="false">IF(A6572&lt;$N$2,$F$2,IF(A6572&lt;$N$3,$F$3,IF(A6572&lt;$N$4,$F$4,$F$5)))</f>
        <v>1</v>
      </c>
      <c r="C6572" s="6" t="n">
        <f aca="false">C6571*INDEX($G$2:$G$5,$B6572)+D6571*INDEX($H$2:$H$5,$B6572)+INDEX($K$2:$K$5,$B6572)</f>
        <v>0.620083436842854</v>
      </c>
      <c r="D6572" s="6" t="n">
        <f aca="false">C6571*INDEX($I$2:$I$5,$B6572)+D6571*INDEX($J$2:$J$5,$B6572)+INDEX($L$2:$L$5,$B6572)</f>
        <v>0.237807212104552</v>
      </c>
      <c r="E6572" s="6"/>
    </row>
    <row r="6573" customFormat="false" ht="12.75" hidden="false" customHeight="false" outlineLevel="0" collapsed="false">
      <c r="A6573" s="5" t="n">
        <f aca="true">RAND()</f>
        <v>0.815096435223672</v>
      </c>
      <c r="B6573" s="0" t="n">
        <f aca="false">IF(A6573&lt;$N$2,$F$2,IF(A6573&lt;$N$3,$F$3,IF(A6573&lt;$N$4,$F$4,$F$5)))</f>
        <v>2</v>
      </c>
      <c r="C6573" s="6" t="n">
        <f aca="false">C6572*INDEX($G$2:$G$5,$B6573)+D6572*INDEX($H$2:$H$5,$B6573)+INDEX($K$2:$K$5,$B6573)</f>
        <v>0.468412007122414</v>
      </c>
      <c r="D6573" s="6" t="n">
        <f aca="false">C6572*INDEX($I$2:$I$5,$B6573)+D6572*INDEX($J$2:$J$5,$B6573)+INDEX($L$2:$L$5,$B6573)</f>
        <v>0.235986877511082</v>
      </c>
      <c r="E6573" s="6"/>
    </row>
    <row r="6574" customFormat="false" ht="12.75" hidden="false" customHeight="false" outlineLevel="0" collapsed="false">
      <c r="A6574" s="5" t="n">
        <f aca="true">RAND()</f>
        <v>0.204979426155626</v>
      </c>
      <c r="B6574" s="0" t="n">
        <f aca="false">IF(A6574&lt;$N$2,$F$2,IF(A6574&lt;$N$3,$F$3,IF(A6574&lt;$N$4,$F$4,$F$5)))</f>
        <v>1</v>
      </c>
      <c r="C6574" s="6" t="n">
        <f aca="false">C6573*INDEX($G$2:$G$5,$B6574)+D6573*INDEX($H$2:$H$5,$B6574)+INDEX($K$2:$K$5,$B6574)</f>
        <v>0.481413308514839</v>
      </c>
      <c r="D6574" s="6" t="n">
        <f aca="false">C6573*INDEX($I$2:$I$5,$B6574)+D6573*INDEX($J$2:$J$5,$B6574)+INDEX($L$2:$L$5,$B6574)</f>
        <v>0.366021614743379</v>
      </c>
      <c r="E6574" s="6"/>
    </row>
    <row r="6575" customFormat="false" ht="12.75" hidden="false" customHeight="false" outlineLevel="0" collapsed="false">
      <c r="A6575" s="5" t="n">
        <f aca="true">RAND()</f>
        <v>0.622020829666163</v>
      </c>
      <c r="B6575" s="0" t="n">
        <f aca="false">IF(A6575&lt;$N$2,$F$2,IF(A6575&lt;$N$3,$F$3,IF(A6575&lt;$N$4,$F$4,$F$5)))</f>
        <v>1</v>
      </c>
      <c r="C6575" s="6" t="n">
        <f aca="false">C6574*INDEX($G$2:$G$5,$B6575)+D6574*INDEX($H$2:$H$5,$B6575)+INDEX($K$2:$K$5,$B6575)</f>
        <v>0.497262698674603</v>
      </c>
      <c r="D6575" s="6" t="n">
        <f aca="false">C6574*INDEX($I$2:$I$5,$B6575)+D6574*INDEX($J$2:$J$5,$B6575)+INDEX($L$2:$L$5,$B6575)</f>
        <v>0.47594005850208</v>
      </c>
      <c r="E6575" s="6"/>
    </row>
    <row r="6576" customFormat="false" ht="12.75" hidden="false" customHeight="false" outlineLevel="0" collapsed="false">
      <c r="A6576" s="5" t="n">
        <f aca="true">RAND()</f>
        <v>0.20907276048648</v>
      </c>
      <c r="B6576" s="0" t="n">
        <f aca="false">IF(A6576&lt;$N$2,$F$2,IF(A6576&lt;$N$3,$F$3,IF(A6576&lt;$N$4,$F$4,$F$5)))</f>
        <v>1</v>
      </c>
      <c r="C6576" s="6" t="n">
        <f aca="false">C6575*INDEX($G$2:$G$5,$B6576)+D6575*INDEX($H$2:$H$5,$B6576)+INDEX($K$2:$K$5,$B6576)</f>
        <v>0.514785813339315</v>
      </c>
      <c r="D6576" s="6" t="n">
        <f aca="false">C6575*INDEX($I$2:$I$5,$B6576)+D6575*INDEX($J$2:$J$5,$B6576)+INDEX($L$2:$L$5,$B6576)</f>
        <v>0.568674389817305</v>
      </c>
      <c r="E6576" s="6"/>
    </row>
    <row r="6577" customFormat="false" ht="12.75" hidden="false" customHeight="false" outlineLevel="0" collapsed="false">
      <c r="A6577" s="5" t="n">
        <f aca="true">RAND()</f>
        <v>0.884004364386727</v>
      </c>
      <c r="B6577" s="0" t="n">
        <f aca="false">IF(A6577&lt;$N$2,$F$2,IF(A6577&lt;$N$3,$F$3,IF(A6577&lt;$N$4,$F$4,$F$5)))</f>
        <v>3</v>
      </c>
      <c r="C6577" s="6" t="n">
        <f aca="false">C6576*INDEX($G$2:$G$5,$B6577)+D6576*INDEX($H$2:$H$5,$B6577)+INDEX($K$2:$K$5,$B6577)</f>
        <v>0.6587169803174</v>
      </c>
      <c r="D6577" s="6" t="n">
        <f aca="false">C6576*INDEX($I$2:$I$5,$B6577)+D6576*INDEX($J$2:$J$5,$B6577)+INDEX($L$2:$L$5,$B6577)</f>
        <v>0.184620141854923</v>
      </c>
      <c r="E6577" s="6"/>
    </row>
    <row r="6578" customFormat="false" ht="12.75" hidden="false" customHeight="false" outlineLevel="0" collapsed="false">
      <c r="A6578" s="5" t="n">
        <f aca="true">RAND()</f>
        <v>0.00277870010518072</v>
      </c>
      <c r="B6578" s="0" t="n">
        <f aca="false">IF(A6578&lt;$N$2,$F$2,IF(A6578&lt;$N$3,$F$3,IF(A6578&lt;$N$4,$F$4,$F$5)))</f>
        <v>1</v>
      </c>
      <c r="C6578" s="6" t="n">
        <f aca="false">C6577*INDEX($G$2:$G$5,$B6578)+D6577*INDEX($H$2:$H$5,$B6578)+INDEX($K$2:$K$5,$B6578)</f>
        <v>0.641081661538105</v>
      </c>
      <c r="D6578" s="6" t="n">
        <f aca="false">C6577*INDEX($I$2:$I$5,$B6578)+D6577*INDEX($J$2:$J$5,$B6578)+INDEX($L$2:$L$5,$B6578)</f>
        <v>0.315369972163086</v>
      </c>
      <c r="E6578" s="6"/>
    </row>
    <row r="6579" customFormat="false" ht="12.75" hidden="false" customHeight="false" outlineLevel="0" collapsed="false">
      <c r="A6579" s="5" t="n">
        <f aca="true">RAND()</f>
        <v>0.797761866459148</v>
      </c>
      <c r="B6579" s="0" t="n">
        <f aca="false">IF(A6579&lt;$N$2,$F$2,IF(A6579&lt;$N$3,$F$3,IF(A6579&lt;$N$4,$F$4,$F$5)))</f>
        <v>2</v>
      </c>
      <c r="C6579" s="6" t="n">
        <f aca="false">C6578*INDEX($G$2:$G$5,$B6579)+D6578*INDEX($H$2:$H$5,$B6579)+INDEX($K$2:$K$5,$B6579)</f>
        <v>0.455019473614149</v>
      </c>
      <c r="D6579" s="6" t="n">
        <f aca="false">C6578*INDEX($I$2:$I$5,$B6579)+D6578*INDEX($J$2:$J$5,$B6579)+INDEX($L$2:$L$5,$B6579)</f>
        <v>0.25601234002374</v>
      </c>
      <c r="E6579" s="6"/>
    </row>
    <row r="6580" customFormat="false" ht="12.75" hidden="false" customHeight="false" outlineLevel="0" collapsed="false">
      <c r="A6580" s="5" t="n">
        <f aca="true">RAND()</f>
        <v>0.110351837048611</v>
      </c>
      <c r="B6580" s="0" t="n">
        <f aca="false">IF(A6580&lt;$N$2,$F$2,IF(A6580&lt;$N$3,$F$3,IF(A6580&lt;$N$4,$F$4,$F$5)))</f>
        <v>1</v>
      </c>
      <c r="C6580" s="6" t="n">
        <f aca="false">C6579*INDEX($G$2:$G$5,$B6580)+D6579*INDEX($H$2:$H$5,$B6580)+INDEX($K$2:$K$5,$B6580)</f>
        <v>0.470783989679291</v>
      </c>
      <c r="D6580" s="6" t="n">
        <f aca="false">C6579*INDEX($I$2:$I$5,$B6580)+D6579*INDEX($J$2:$J$5,$B6580)+INDEX($L$2:$L$5,$B6580)</f>
        <v>0.383518756156431</v>
      </c>
      <c r="E6580" s="6"/>
    </row>
    <row r="6581" customFormat="false" ht="12.75" hidden="false" customHeight="false" outlineLevel="0" collapsed="false">
      <c r="A6581" s="5" t="n">
        <f aca="true">RAND()</f>
        <v>0.62050873591285</v>
      </c>
      <c r="B6581" s="0" t="n">
        <f aca="false">IF(A6581&lt;$N$2,$F$2,IF(A6581&lt;$N$3,$F$3,IF(A6581&lt;$N$4,$F$4,$F$5)))</f>
        <v>1</v>
      </c>
      <c r="C6581" s="6" t="n">
        <f aca="false">C6580*INDEX($G$2:$G$5,$B6581)+D6580*INDEX($H$2:$H$5,$B6581)+INDEX($K$2:$K$5,$B6581)</f>
        <v>0.488885801215506</v>
      </c>
      <c r="D6581" s="6" t="n">
        <f aca="false">C6580*INDEX($I$2:$I$5,$B6581)+D6580*INDEX($J$2:$J$5,$B6581)+INDEX($L$2:$L$5,$B6581)</f>
        <v>0.491188416358677</v>
      </c>
      <c r="E6581" s="6"/>
    </row>
    <row r="6582" customFormat="false" ht="12.75" hidden="false" customHeight="false" outlineLevel="0" collapsed="false">
      <c r="A6582" s="5" t="n">
        <f aca="true">RAND()</f>
        <v>0.821368882998792</v>
      </c>
      <c r="B6582" s="0" t="n">
        <f aca="false">IF(A6582&lt;$N$2,$F$2,IF(A6582&lt;$N$3,$F$3,IF(A6582&lt;$N$4,$F$4,$F$5)))</f>
        <v>2</v>
      </c>
      <c r="C6582" s="6" t="n">
        <f aca="false">C6581*INDEX($G$2:$G$5,$B6582)+D6581*INDEX($H$2:$H$5,$B6582)+INDEX($K$2:$K$5,$B6582)</f>
        <v>0.385301920742394</v>
      </c>
      <c r="D6582" s="6" t="n">
        <f aca="false">C6581*INDEX($I$2:$I$5,$B6582)+D6581*INDEX($J$2:$J$5,$B6582)+INDEX($L$2:$L$5,$B6582)</f>
        <v>0.256252309097364</v>
      </c>
      <c r="E6582" s="6"/>
    </row>
    <row r="6583" customFormat="false" ht="12.75" hidden="false" customHeight="false" outlineLevel="0" collapsed="false">
      <c r="A6583" s="5" t="n">
        <f aca="true">RAND()</f>
        <v>0.0906495900222999</v>
      </c>
      <c r="B6583" s="0" t="n">
        <f aca="false">IF(A6583&lt;$N$2,$F$2,IF(A6583&lt;$N$3,$F$3,IF(A6583&lt;$N$4,$F$4,$F$5)))</f>
        <v>1</v>
      </c>
      <c r="C6583" s="6" t="n">
        <f aca="false">C6582*INDEX($G$2:$G$5,$B6583)+D6582*INDEX($H$2:$H$5,$B6583)+INDEX($K$2:$K$5,$B6583)</f>
        <v>0.411602666146895</v>
      </c>
      <c r="D6583" s="6" t="n">
        <f aca="false">C6582*INDEX($I$2:$I$5,$B6583)+D6582*INDEX($J$2:$J$5,$B6583)+INDEX($L$2:$L$5,$B6583)</f>
        <v>0.386302039356193</v>
      </c>
      <c r="E6583" s="6"/>
    </row>
    <row r="6584" customFormat="false" ht="12.75" hidden="false" customHeight="false" outlineLevel="0" collapsed="false">
      <c r="A6584" s="5" t="n">
        <f aca="true">RAND()</f>
        <v>0.791312786972183</v>
      </c>
      <c r="B6584" s="0" t="n">
        <f aca="false">IF(A6584&lt;$N$2,$F$2,IF(A6584&lt;$N$3,$F$3,IF(A6584&lt;$N$4,$F$4,$F$5)))</f>
        <v>2</v>
      </c>
      <c r="C6584" s="6" t="n">
        <f aca="false">C6583*INDEX($G$2:$G$5,$B6584)+D6583*INDEX($H$2:$H$5,$B6584)+INDEX($K$2:$K$5,$B6584)</f>
        <v>0.393781464336439</v>
      </c>
      <c r="D6584" s="6" t="n">
        <f aca="false">C6583*INDEX($I$2:$I$5,$B6584)+D6583*INDEX($J$2:$J$5,$B6584)+INDEX($L$2:$L$5,$B6584)</f>
        <v>0.218123704302368</v>
      </c>
      <c r="E6584" s="6"/>
    </row>
    <row r="6585" customFormat="false" ht="12.75" hidden="false" customHeight="false" outlineLevel="0" collapsed="false">
      <c r="A6585" s="5" t="n">
        <f aca="true">RAND()</f>
        <v>0.334083904363259</v>
      </c>
      <c r="B6585" s="0" t="n">
        <f aca="false">IF(A6585&lt;$N$2,$F$2,IF(A6585&lt;$N$3,$F$3,IF(A6585&lt;$N$4,$F$4,$F$5)))</f>
        <v>1</v>
      </c>
      <c r="C6585" s="6" t="n">
        <f aca="false">C6584*INDEX($G$2:$G$5,$B6585)+D6584*INDEX($H$2:$H$5,$B6585)+INDEX($K$2:$K$5,$B6585)</f>
        <v>0.417391040280824</v>
      </c>
      <c r="D6585" s="6" t="n">
        <f aca="false">C6584*INDEX($I$2:$I$5,$B6585)+D6584*INDEX($J$2:$J$5,$B6585)+INDEX($L$2:$L$5,$B6585)</f>
        <v>0.353617110772262</v>
      </c>
      <c r="E6585" s="6"/>
    </row>
    <row r="6586" customFormat="false" ht="12.75" hidden="false" customHeight="false" outlineLevel="0" collapsed="false">
      <c r="A6586" s="5" t="n">
        <f aca="true">RAND()</f>
        <v>0.991572369436479</v>
      </c>
      <c r="B6586" s="0" t="n">
        <f aca="false">IF(A6586&lt;$N$2,$F$2,IF(A6586&lt;$N$3,$F$3,IF(A6586&lt;$N$4,$F$4,$F$5)))</f>
        <v>4</v>
      </c>
      <c r="C6586" s="6" t="n">
        <f aca="false">C6585*INDEX($G$2:$G$5,$B6586)+D6585*INDEX($H$2:$H$5,$B6586)+INDEX($K$2:$K$5,$B6586)</f>
        <v>0.5</v>
      </c>
      <c r="D6586" s="6" t="n">
        <f aca="false">C6585*INDEX($I$2:$I$5,$B6586)+D6585*INDEX($J$2:$J$5,$B6586)+INDEX($L$2:$L$5,$B6586)</f>
        <v>0.056578737723562</v>
      </c>
      <c r="E6586" s="6"/>
    </row>
    <row r="6587" customFormat="false" ht="12.75" hidden="false" customHeight="false" outlineLevel="0" collapsed="false">
      <c r="A6587" s="5" t="n">
        <f aca="true">RAND()</f>
        <v>0.729986862735522</v>
      </c>
      <c r="B6587" s="0" t="n">
        <f aca="false">IF(A6587&lt;$N$2,$F$2,IF(A6587&lt;$N$3,$F$3,IF(A6587&lt;$N$4,$F$4,$F$5)))</f>
        <v>1</v>
      </c>
      <c r="C6587" s="6" t="n">
        <f aca="false">C6586*INDEX($G$2:$G$5,$B6587)+D6586*INDEX($H$2:$H$5,$B6587)+INDEX($K$2:$K$5,$B6587)</f>
        <v>0.501593413295772</v>
      </c>
      <c r="D6587" s="6" t="n">
        <f aca="false">C6586*INDEX($I$2:$I$5,$B6587)+D6586*INDEX($J$2:$J$5,$B6587)+INDEX($L$2:$L$5,$B6587)</f>
        <v>0.212535348327304</v>
      </c>
      <c r="E6587" s="6"/>
    </row>
    <row r="6588" customFormat="false" ht="12.75" hidden="false" customHeight="false" outlineLevel="0" collapsed="false">
      <c r="A6588" s="5" t="n">
        <f aca="true">RAND()</f>
        <v>0.285361268890873</v>
      </c>
      <c r="B6588" s="0" t="n">
        <f aca="false">IF(A6588&lt;$N$2,$F$2,IF(A6588&lt;$N$3,$F$3,IF(A6588&lt;$N$4,$F$4,$F$5)))</f>
        <v>1</v>
      </c>
      <c r="C6588" s="6" t="n">
        <f aca="false">C6587*INDEX($G$2:$G$5,$B6588)+D6587*INDEX($H$2:$H$5,$B6588)+INDEX($K$2:$K$5,$B6588)</f>
        <v>0.508716615776221</v>
      </c>
      <c r="D6588" s="6" t="n">
        <f aca="false">C6587*INDEX($I$2:$I$5,$B6588)+D6587*INDEX($J$2:$J$5,$B6588)+INDEX($L$2:$L$5,$B6588)</f>
        <v>0.344883554437938</v>
      </c>
      <c r="E6588" s="6"/>
    </row>
    <row r="6589" customFormat="false" ht="12.75" hidden="false" customHeight="false" outlineLevel="0" collapsed="false">
      <c r="A6589" s="5" t="n">
        <f aca="true">RAND()</f>
        <v>0.340067318634592</v>
      </c>
      <c r="B6589" s="0" t="n">
        <f aca="false">IF(A6589&lt;$N$2,$F$2,IF(A6589&lt;$N$3,$F$3,IF(A6589&lt;$N$4,$F$4,$F$5)))</f>
        <v>1</v>
      </c>
      <c r="C6589" s="6" t="n">
        <f aca="false">C6588*INDEX($G$2:$G$5,$B6589)+D6588*INDEX($H$2:$H$5,$B6589)+INDEX($K$2:$K$5,$B6589)</f>
        <v>0.519661098308215</v>
      </c>
      <c r="D6589" s="6" t="n">
        <f aca="false">C6588*INDEX($I$2:$I$5,$B6589)+D6588*INDEX($J$2:$J$5,$B6589)+INDEX($L$2:$L$5,$B6589)</f>
        <v>0.456983622934089</v>
      </c>
      <c r="E6589" s="6"/>
    </row>
    <row r="6590" customFormat="false" ht="12.75" hidden="false" customHeight="false" outlineLevel="0" collapsed="false">
      <c r="A6590" s="5" t="n">
        <f aca="true">RAND()</f>
        <v>0.779887556653095</v>
      </c>
      <c r="B6590" s="0" t="n">
        <f aca="false">IF(A6590&lt;$N$2,$F$2,IF(A6590&lt;$N$3,$F$3,IF(A6590&lt;$N$4,$F$4,$F$5)))</f>
        <v>2</v>
      </c>
      <c r="C6590" s="6" t="n">
        <f aca="false">C6589*INDEX($G$2:$G$5,$B6590)+D6589*INDEX($H$2:$H$5,$B6590)+INDEX($K$2:$K$5,$B6590)</f>
        <v>0.399094937583614</v>
      </c>
      <c r="D6590" s="6" t="n">
        <f aca="false">C6589*INDEX($I$2:$I$5,$B6590)+D6589*INDEX($J$2:$J$5,$B6590)+INDEX($L$2:$L$5,$B6590)</f>
        <v>0.256469181935672</v>
      </c>
      <c r="E6590" s="6"/>
    </row>
    <row r="6591" customFormat="false" ht="12.75" hidden="false" customHeight="false" outlineLevel="0" collapsed="false">
      <c r="A6591" s="5" t="n">
        <f aca="true">RAND()</f>
        <v>0.501563165432823</v>
      </c>
      <c r="B6591" s="0" t="n">
        <f aca="false">IF(A6591&lt;$N$2,$F$2,IF(A6591&lt;$N$3,$F$3,IF(A6591&lt;$N$4,$F$4,$F$5)))</f>
        <v>1</v>
      </c>
      <c r="C6591" s="6" t="n">
        <f aca="false">C6590*INDEX($G$2:$G$5,$B6591)+D6590*INDEX($H$2:$H$5,$B6591)+INDEX($K$2:$K$5,$B6591)</f>
        <v>0.423320961740108</v>
      </c>
      <c r="D6591" s="6" t="n">
        <f aca="false">C6590*INDEX($I$2:$I$5,$B6591)+D6590*INDEX($J$2:$J$5,$B6591)+INDEX($L$2:$L$5,$B6591)</f>
        <v>0.385975822772792</v>
      </c>
      <c r="E6591" s="6"/>
    </row>
    <row r="6592" customFormat="false" ht="12.75" hidden="false" customHeight="false" outlineLevel="0" collapsed="false">
      <c r="A6592" s="5" t="n">
        <f aca="true">RAND()</f>
        <v>0.0376084220184404</v>
      </c>
      <c r="B6592" s="0" t="n">
        <f aca="false">IF(A6592&lt;$N$2,$F$2,IF(A6592&lt;$N$3,$F$3,IF(A6592&lt;$N$4,$F$4,$F$5)))</f>
        <v>1</v>
      </c>
      <c r="C6592" s="6" t="n">
        <f aca="false">C6591*INDEX($G$2:$G$5,$B6592)+D6591*INDEX($H$2:$H$5,$B6592)+INDEX($K$2:$K$5,$B6592)</f>
        <v>0.448680601959945</v>
      </c>
      <c r="D6592" s="6" t="n">
        <f aca="false">C6591*INDEX($I$2:$I$5,$B6592)+D6591*INDEX($J$2:$J$5,$B6592)+INDEX($L$2:$L$5,$B6592)</f>
        <v>0.495030597949716</v>
      </c>
      <c r="E6592" s="6"/>
    </row>
    <row r="6593" customFormat="false" ht="12.75" hidden="false" customHeight="false" outlineLevel="0" collapsed="false">
      <c r="A6593" s="5" t="n">
        <f aca="true">RAND()</f>
        <v>0.715487414934539</v>
      </c>
      <c r="B6593" s="0" t="n">
        <f aca="false">IF(A6593&lt;$N$2,$F$2,IF(A6593&lt;$N$3,$F$3,IF(A6593&lt;$N$4,$F$4,$F$5)))</f>
        <v>1</v>
      </c>
      <c r="C6593" s="6" t="n">
        <f aca="false">C6592*INDEX($G$2:$G$5,$B6593)+D6592*INDEX($H$2:$H$5,$B6593)+INDEX($K$2:$K$5,$B6593)</f>
        <v>0.474245963188133</v>
      </c>
      <c r="D6593" s="6" t="n">
        <f aca="false">C6592*INDEX($I$2:$I$5,$B6593)+D6592*INDEX($J$2:$J$5,$B6593)+INDEX($L$2:$L$5,$B6593)</f>
        <v>0.586679795386791</v>
      </c>
      <c r="E6593" s="6"/>
    </row>
    <row r="6594" customFormat="false" ht="12.75" hidden="false" customHeight="false" outlineLevel="0" collapsed="false">
      <c r="A6594" s="5" t="n">
        <f aca="true">RAND()</f>
        <v>0.487202783749433</v>
      </c>
      <c r="B6594" s="0" t="n">
        <f aca="false">IF(A6594&lt;$N$2,$F$2,IF(A6594&lt;$N$3,$F$3,IF(A6594&lt;$N$4,$F$4,$F$5)))</f>
        <v>1</v>
      </c>
      <c r="C6594" s="6" t="n">
        <f aca="false">C6593*INDEX($G$2:$G$5,$B6594)+D6593*INDEX($H$2:$H$5,$B6594)+INDEX($K$2:$K$5,$B6594)</f>
        <v>0.499341975176036</v>
      </c>
      <c r="D6594" s="6" t="n">
        <f aca="false">C6593*INDEX($I$2:$I$5,$B6594)+D6593*INDEX($J$2:$J$5,$B6594)+INDEX($L$2:$L$5,$B6594)</f>
        <v>0.663544045645425</v>
      </c>
      <c r="E6594" s="6"/>
    </row>
    <row r="6595" customFormat="false" ht="12.75" hidden="false" customHeight="false" outlineLevel="0" collapsed="false">
      <c r="A6595" s="5" t="n">
        <f aca="true">RAND()</f>
        <v>0.0094007084345522</v>
      </c>
      <c r="B6595" s="0" t="n">
        <f aca="false">IF(A6595&lt;$N$2,$F$2,IF(A6595&lt;$N$3,$F$3,IF(A6595&lt;$N$4,$F$4,$F$5)))</f>
        <v>1</v>
      </c>
      <c r="C6595" s="6" t="n">
        <f aca="false">C6594*INDEX($G$2:$G$5,$B6595)+D6594*INDEX($H$2:$H$5,$B6595)+INDEX($K$2:$K$5,$B6595)</f>
        <v>0.523492466613336</v>
      </c>
      <c r="D6595" s="6" t="n">
        <f aca="false">C6594*INDEX($I$2:$I$5,$B6595)+D6594*INDEX($J$2:$J$5,$B6595)+INDEX($L$2:$L$5,$B6595)</f>
        <v>0.727873241671452</v>
      </c>
      <c r="E6595" s="6"/>
    </row>
    <row r="6596" customFormat="false" ht="12.75" hidden="false" customHeight="false" outlineLevel="0" collapsed="false">
      <c r="A6596" s="5" t="n">
        <f aca="true">RAND()</f>
        <v>0.10125846237565</v>
      </c>
      <c r="B6596" s="0" t="n">
        <f aca="false">IF(A6596&lt;$N$2,$F$2,IF(A6596&lt;$N$3,$F$3,IF(A6596&lt;$N$4,$F$4,$F$5)))</f>
        <v>1</v>
      </c>
      <c r="C6596" s="6" t="n">
        <f aca="false">C6595*INDEX($G$2:$G$5,$B6596)+D6595*INDEX($H$2:$H$5,$B6596)+INDEX($K$2:$K$5,$B6596)</f>
        <v>0.546376414096566</v>
      </c>
      <c r="D6596" s="6" t="n">
        <f aca="false">C6595*INDEX($I$2:$I$5,$B6596)+D6595*INDEX($J$2:$J$5,$B6596)+INDEX($L$2:$L$5,$B6596)</f>
        <v>0.781595160914369</v>
      </c>
      <c r="E6596" s="6"/>
    </row>
    <row r="6597" customFormat="false" ht="12.75" hidden="false" customHeight="false" outlineLevel="0" collapsed="false">
      <c r="A6597" s="5" t="n">
        <f aca="true">RAND()</f>
        <v>0.073806230410301</v>
      </c>
      <c r="B6597" s="0" t="n">
        <f aca="false">IF(A6597&lt;$N$2,$F$2,IF(A6597&lt;$N$3,$F$3,IF(A6597&lt;$N$4,$F$4,$F$5)))</f>
        <v>1</v>
      </c>
      <c r="C6597" s="6" t="n">
        <f aca="false">C6596*INDEX($G$2:$G$5,$B6597)+D6596*INDEX($H$2:$H$5,$B6597)+INDEX($K$2:$K$5,$B6597)</f>
        <v>0.567792596521816</v>
      </c>
      <c r="D6597" s="6" t="n">
        <f aca="false">C6596*INDEX($I$2:$I$5,$B6597)+D6596*INDEX($J$2:$J$5,$B6597)+INDEX($L$2:$L$5,$B6597)</f>
        <v>0.826358364294727</v>
      </c>
      <c r="E6597" s="6"/>
    </row>
    <row r="6598" customFormat="false" ht="12.75" hidden="false" customHeight="false" outlineLevel="0" collapsed="false">
      <c r="A6598" s="5" t="n">
        <f aca="true">RAND()</f>
        <v>0.760901780768748</v>
      </c>
      <c r="B6598" s="0" t="n">
        <f aca="false">IF(A6598&lt;$N$2,$F$2,IF(A6598&lt;$N$3,$F$3,IF(A6598&lt;$N$4,$F$4,$F$5)))</f>
        <v>2</v>
      </c>
      <c r="C6598" s="6" t="n">
        <f aca="false">C6597*INDEX($G$2:$G$5,$B6598)+D6597*INDEX($H$2:$H$5,$B6598)+INDEX($K$2:$K$5,$B6598)</f>
        <v>0.32509815118419</v>
      </c>
      <c r="D6598" s="6" t="n">
        <f aca="false">C6597*INDEX($I$2:$I$5,$B6598)+D6597*INDEX($J$2:$J$5,$B6598)+INDEX($L$2:$L$5,$B6598)</f>
        <v>0.340113724579992</v>
      </c>
      <c r="E6598" s="6"/>
    </row>
    <row r="6599" customFormat="false" ht="12.75" hidden="false" customHeight="false" outlineLevel="0" collapsed="false">
      <c r="A6599" s="5" t="n">
        <f aca="true">RAND()</f>
        <v>0.564675954828051</v>
      </c>
      <c r="B6599" s="0" t="n">
        <f aca="false">IF(A6599&lt;$N$2,$F$2,IF(A6599&lt;$N$3,$F$3,IF(A6599&lt;$N$4,$F$4,$F$5)))</f>
        <v>1</v>
      </c>
      <c r="C6599" s="6" t="n">
        <f aca="false">C6598*INDEX($G$2:$G$5,$B6599)+D6598*INDEX($H$2:$H$5,$B6599)+INDEX($K$2:$K$5,$B6599)</f>
        <v>0.363592538164837</v>
      </c>
      <c r="D6599" s="6" t="n">
        <f aca="false">C6598*INDEX($I$2:$I$5,$B6599)+D6598*INDEX($J$2:$J$5,$B6599)+INDEX($L$2:$L$5,$B6599)</f>
        <v>0.459727920574598</v>
      </c>
      <c r="E6599" s="6"/>
    </row>
    <row r="6600" customFormat="false" ht="12.75" hidden="false" customHeight="false" outlineLevel="0" collapsed="false">
      <c r="A6600" s="5" t="n">
        <f aca="true">RAND()</f>
        <v>0.269309492476961</v>
      </c>
      <c r="B6600" s="0" t="n">
        <f aca="false">IF(A6600&lt;$N$2,$F$2,IF(A6600&lt;$N$3,$F$3,IF(A6600&lt;$N$4,$F$4,$F$5)))</f>
        <v>1</v>
      </c>
      <c r="C6600" s="6" t="n">
        <f aca="false">C6599*INDEX($G$2:$G$5,$B6600)+D6599*INDEX($H$2:$H$5,$B6600)+INDEX($K$2:$K$5,$B6600)</f>
        <v>0.400699997963206</v>
      </c>
      <c r="D6600" s="6" t="n">
        <f aca="false">C6599*INDEX($I$2:$I$5,$B6600)+D6599*INDEX($J$2:$J$5,$B6600)+INDEX($L$2:$L$5,$B6600)</f>
        <v>0.559856080655735</v>
      </c>
      <c r="E6600" s="6"/>
    </row>
    <row r="6601" customFormat="false" ht="12.75" hidden="false" customHeight="false" outlineLevel="0" collapsed="false">
      <c r="A6601" s="5" t="n">
        <f aca="true">RAND()</f>
        <v>0.541174258635627</v>
      </c>
      <c r="B6601" s="0" t="n">
        <f aca="false">IF(A6601&lt;$N$2,$F$2,IF(A6601&lt;$N$3,$F$3,IF(A6601&lt;$N$4,$F$4,$F$5)))</f>
        <v>1</v>
      </c>
      <c r="C6601" s="6" t="n">
        <f aca="false">C6600*INDEX($G$2:$G$5,$B6601)+D6600*INDEX($H$2:$H$5,$B6601)+INDEX($K$2:$K$5,$B6601)</f>
        <v>0.435908973255024</v>
      </c>
      <c r="D6601" s="6" t="n">
        <f aca="false">C6600*INDEX($I$2:$I$5,$B6601)+D6600*INDEX($J$2:$J$5,$B6601)+INDEX($L$2:$L$5,$B6601)</f>
        <v>0.64349191255208</v>
      </c>
      <c r="E6601" s="6"/>
    </row>
    <row r="6602" customFormat="false" ht="12.75" hidden="false" customHeight="false" outlineLevel="0" collapsed="false">
      <c r="A6602" s="5" t="n">
        <f aca="true">RAND()</f>
        <v>0.122848250006989</v>
      </c>
      <c r="B6602" s="0" t="n">
        <f aca="false">IF(A6602&lt;$N$2,$F$2,IF(A6602&lt;$N$3,$F$3,IF(A6602&lt;$N$4,$F$4,$F$5)))</f>
        <v>1</v>
      </c>
      <c r="C6602" s="6" t="n">
        <f aca="false">C6601*INDEX($G$2:$G$5,$B6602)+D6601*INDEX($H$2:$H$5,$B6602)+INDEX($K$2:$K$5,$B6602)</f>
        <v>0.468895919057943</v>
      </c>
      <c r="D6602" s="6" t="n">
        <f aca="false">C6601*INDEX($I$2:$I$5,$B6602)+D6601*INDEX($J$2:$J$5,$B6602)+INDEX($L$2:$L$5,$B6602)</f>
        <v>0.71319600174628</v>
      </c>
      <c r="E6602" s="6"/>
    </row>
    <row r="6603" customFormat="false" ht="12.75" hidden="false" customHeight="false" outlineLevel="0" collapsed="false">
      <c r="A6603" s="5" t="n">
        <f aca="true">RAND()</f>
        <v>0.877738907680887</v>
      </c>
      <c r="B6603" s="0" t="n">
        <f aca="false">IF(A6603&lt;$N$2,$F$2,IF(A6603&lt;$N$3,$F$3,IF(A6603&lt;$N$4,$F$4,$F$5)))</f>
        <v>3</v>
      </c>
      <c r="C6603" s="6" t="n">
        <f aca="false">C6602*INDEX($G$2:$G$5,$B6603)+D6602*INDEX($H$2:$H$5,$B6603)+INDEX($K$2:$K$5,$B6603)</f>
        <v>0.706500080635506</v>
      </c>
      <c r="D6603" s="6" t="n">
        <f aca="false">C6602*INDEX($I$2:$I$5,$B6603)+D6602*INDEX($J$2:$J$5,$B6603)+INDEX($L$2:$L$5,$B6603)</f>
        <v>0.206940391368933</v>
      </c>
      <c r="E6603" s="6"/>
    </row>
    <row r="6604" customFormat="false" ht="12.75" hidden="false" customHeight="false" outlineLevel="0" collapsed="false">
      <c r="A6604" s="5" t="n">
        <f aca="true">RAND()</f>
        <v>0.621714938666507</v>
      </c>
      <c r="B6604" s="0" t="n">
        <f aca="false">IF(A6604&lt;$N$2,$F$2,IF(A6604&lt;$N$3,$F$3,IF(A6604&lt;$N$4,$F$4,$F$5)))</f>
        <v>1</v>
      </c>
      <c r="C6604" s="6" t="n">
        <f aca="false">C6603*INDEX($G$2:$G$5,$B6604)+D6603*INDEX($H$2:$H$5,$B6604)+INDEX($K$2:$K$5,$B6604)</f>
        <v>0.682475362940195</v>
      </c>
      <c r="D6604" s="6" t="n">
        <f aca="false">C6603*INDEX($I$2:$I$5,$B6604)+D6603*INDEX($J$2:$J$5,$B6604)+INDEX($L$2:$L$5,$B6604)</f>
        <v>0.332551889288711</v>
      </c>
      <c r="E6604" s="6"/>
    </row>
    <row r="6605" customFormat="false" ht="12.75" hidden="false" customHeight="false" outlineLevel="0" collapsed="false">
      <c r="A6605" s="5" t="n">
        <f aca="true">RAND()</f>
        <v>0.90775402076332</v>
      </c>
      <c r="B6605" s="0" t="n">
        <f aca="false">IF(A6605&lt;$N$2,$F$2,IF(A6605&lt;$N$3,$F$3,IF(A6605&lt;$N$4,$F$4,$F$5)))</f>
        <v>3</v>
      </c>
      <c r="C6605" s="6" t="n">
        <f aca="false">C6604*INDEX($G$2:$G$5,$B6605)+D6604*INDEX($H$2:$H$5,$B6605)+INDEX($K$2:$K$5,$B6605)</f>
        <v>0.566740880227676</v>
      </c>
      <c r="D6605" s="6" t="n">
        <f aca="false">C6604*INDEX($I$2:$I$5,$B6605)+D6604*INDEX($J$2:$J$5,$B6605)+INDEX($L$2:$L$5,$B6605)</f>
        <v>0.172258392125875</v>
      </c>
      <c r="E6605" s="6"/>
    </row>
    <row r="6606" customFormat="false" ht="12.75" hidden="false" customHeight="false" outlineLevel="0" collapsed="false">
      <c r="A6606" s="5" t="n">
        <f aca="true">RAND()</f>
        <v>0.0646109255909424</v>
      </c>
      <c r="B6606" s="0" t="n">
        <f aca="false">IF(A6606&lt;$N$2,$F$2,IF(A6606&lt;$N$3,$F$3,IF(A6606&lt;$N$4,$F$4,$F$5)))</f>
        <v>1</v>
      </c>
      <c r="C6606" s="6" t="n">
        <f aca="false">C6605*INDEX($G$2:$G$5,$B6606)+D6605*INDEX($H$2:$H$5,$B6606)+INDEX($K$2:$K$5,$B6606)</f>
        <v>0.562536567821954</v>
      </c>
      <c r="D6606" s="6" t="n">
        <f aca="false">C6605*INDEX($I$2:$I$5,$B6606)+D6605*INDEX($J$2:$J$5,$B6606)+INDEX($L$2:$L$5,$B6606)</f>
        <v>0.308277962346444</v>
      </c>
      <c r="E6606" s="6"/>
    </row>
    <row r="6607" customFormat="false" ht="12.75" hidden="false" customHeight="false" outlineLevel="0" collapsed="false">
      <c r="A6607" s="5" t="n">
        <f aca="true">RAND()</f>
        <v>0.332488571970238</v>
      </c>
      <c r="B6607" s="0" t="n">
        <f aca="false">IF(A6607&lt;$N$2,$F$2,IF(A6607&lt;$N$3,$F$3,IF(A6607&lt;$N$4,$F$4,$F$5)))</f>
        <v>1</v>
      </c>
      <c r="C6607" s="6" t="n">
        <f aca="false">C6606*INDEX($G$2:$G$5,$B6607)+D6606*INDEX($H$2:$H$5,$B6607)+INDEX($K$2:$K$5,$B6607)</f>
        <v>0.563999830687658</v>
      </c>
      <c r="D6607" s="6" t="n">
        <f aca="false">C6606*INDEX($I$2:$I$5,$B6607)+D6606*INDEX($J$2:$J$5,$B6607)+INDEX($L$2:$L$5,$B6607)</f>
        <v>0.423914137022719</v>
      </c>
      <c r="E6607" s="6"/>
    </row>
    <row r="6608" customFormat="false" ht="12.75" hidden="false" customHeight="false" outlineLevel="0" collapsed="false">
      <c r="A6608" s="5" t="n">
        <f aca="true">RAND()</f>
        <v>0.0817731607980996</v>
      </c>
      <c r="B6608" s="0" t="n">
        <f aca="false">IF(A6608&lt;$N$2,$F$2,IF(A6608&lt;$N$3,$F$3,IF(A6608&lt;$N$4,$F$4,$F$5)))</f>
        <v>1</v>
      </c>
      <c r="C6608" s="6" t="n">
        <f aca="false">C6607*INDEX($G$2:$G$5,$B6608)+D6607*INDEX($H$2:$H$5,$B6608)+INDEX($K$2:$K$5,$B6608)</f>
        <v>0.569520679323662</v>
      </c>
      <c r="D6608" s="6" t="n">
        <f aca="false">C6607*INDEX($I$2:$I$5,$B6608)+D6607*INDEX($J$2:$J$5,$B6608)+INDEX($L$2:$L$5,$B6608)</f>
        <v>0.522035108596845</v>
      </c>
      <c r="E6608" s="6"/>
    </row>
    <row r="6609" customFormat="false" ht="12.75" hidden="false" customHeight="false" outlineLevel="0" collapsed="false">
      <c r="A6609" s="5" t="n">
        <f aca="true">RAND()</f>
        <v>0.161448754103918</v>
      </c>
      <c r="B6609" s="0" t="n">
        <f aca="false">IF(A6609&lt;$N$2,$F$2,IF(A6609&lt;$N$3,$F$3,IF(A6609&lt;$N$4,$F$4,$F$5)))</f>
        <v>1</v>
      </c>
      <c r="C6609" s="6" t="n">
        <f aca="false">C6608*INDEX($G$2:$G$5,$B6609)+D6608*INDEX($H$2:$H$5,$B6609)+INDEX($K$2:$K$5,$B6609)</f>
        <v>0.577838355763872</v>
      </c>
      <c r="D6609" s="6" t="n">
        <f aca="false">C6608*INDEX($I$2:$I$5,$B6609)+D6608*INDEX($J$2:$J$5,$B6609)+INDEX($L$2:$L$5,$B6609)</f>
        <v>0.605135542063746</v>
      </c>
      <c r="E6609" s="6"/>
    </row>
    <row r="6610" customFormat="false" ht="12.75" hidden="false" customHeight="false" outlineLevel="0" collapsed="false">
      <c r="A6610" s="5" t="n">
        <f aca="true">RAND()</f>
        <v>0.296759168595201</v>
      </c>
      <c r="B6610" s="0" t="n">
        <f aca="false">IF(A6610&lt;$N$2,$F$2,IF(A6610&lt;$N$3,$F$3,IF(A6610&lt;$N$4,$F$4,$F$5)))</f>
        <v>1</v>
      </c>
      <c r="C6610" s="6" t="n">
        <f aca="false">C6609*INDEX($G$2:$G$5,$B6610)+D6609*INDEX($H$2:$H$5,$B6610)+INDEX($K$2:$K$5,$B6610)</f>
        <v>0.587974779099886</v>
      </c>
      <c r="D6610" s="6" t="n">
        <f aca="false">C6609*INDEX($I$2:$I$5,$B6610)+D6609*INDEX($J$2:$J$5,$B6610)+INDEX($L$2:$L$5,$B6610)</f>
        <v>0.675380056048857</v>
      </c>
      <c r="E6610" s="6"/>
    </row>
    <row r="6611" customFormat="false" ht="12.75" hidden="false" customHeight="false" outlineLevel="0" collapsed="false">
      <c r="A6611" s="5" t="n">
        <f aca="true">RAND()</f>
        <v>0.162572090028023</v>
      </c>
      <c r="B6611" s="0" t="n">
        <f aca="false">IF(A6611&lt;$N$2,$F$2,IF(A6611&lt;$N$3,$F$3,IF(A6611&lt;$N$4,$F$4,$F$5)))</f>
        <v>1</v>
      </c>
      <c r="C6611" s="6" t="n">
        <f aca="false">C6610*INDEX($G$2:$G$5,$B6611)+D6610*INDEX($H$2:$H$5,$B6611)+INDEX($K$2:$K$5,$B6611)</f>
        <v>0.599179649529611</v>
      </c>
      <c r="D6611" s="6" t="n">
        <f aca="false">C6610*INDEX($I$2:$I$5,$B6611)+D6610*INDEX($J$2:$J$5,$B6611)+INDEX($L$2:$L$5,$B6611)</f>
        <v>0.734642600758784</v>
      </c>
      <c r="E6611" s="6"/>
    </row>
    <row r="6612" customFormat="false" ht="12.75" hidden="false" customHeight="false" outlineLevel="0" collapsed="false">
      <c r="A6612" s="5" t="n">
        <f aca="true">RAND()</f>
        <v>0.47560949757859</v>
      </c>
      <c r="B6612" s="0" t="n">
        <f aca="false">IF(A6612&lt;$N$2,$F$2,IF(A6612&lt;$N$3,$F$3,IF(A6612&lt;$N$4,$F$4,$F$5)))</f>
        <v>1</v>
      </c>
      <c r="C6612" s="6" t="n">
        <f aca="false">C6611*INDEX($G$2:$G$5,$B6612)+D6611*INDEX($H$2:$H$5,$B6612)+INDEX($K$2:$K$5,$B6612)</f>
        <v>0.610885298678714</v>
      </c>
      <c r="D6612" s="6" t="n">
        <f aca="false">C6611*INDEX($I$2:$I$5,$B6612)+D6611*INDEX($J$2:$J$5,$B6612)+INDEX($L$2:$L$5,$B6612)</f>
        <v>0.784541921011612</v>
      </c>
      <c r="E6612" s="6"/>
    </row>
    <row r="6613" customFormat="false" ht="12.75" hidden="false" customHeight="false" outlineLevel="0" collapsed="false">
      <c r="A6613" s="5" t="n">
        <f aca="true">RAND()</f>
        <v>0.674780913712032</v>
      </c>
      <c r="B6613" s="0" t="n">
        <f aca="false">IF(A6613&lt;$N$2,$F$2,IF(A6613&lt;$N$3,$F$3,IF(A6613&lt;$N$4,$F$4,$F$5)))</f>
        <v>1</v>
      </c>
      <c r="C6613" s="6" t="n">
        <f aca="false">C6612*INDEX($G$2:$G$5,$B6613)+D6612*INDEX($H$2:$H$5,$B6613)+INDEX($K$2:$K$5,$B6613)</f>
        <v>0.622669669655658</v>
      </c>
      <c r="D6613" s="6" t="n">
        <f aca="false">C6612*INDEX($I$2:$I$5,$B6613)+D6612*INDEX($J$2:$J$5,$B6613)+INDEX($L$2:$L$5,$B6613)</f>
        <v>0.826473334887746</v>
      </c>
      <c r="E6613" s="6"/>
    </row>
    <row r="6614" customFormat="false" ht="12.75" hidden="false" customHeight="false" outlineLevel="0" collapsed="false">
      <c r="A6614" s="5" t="n">
        <f aca="true">RAND()</f>
        <v>0.664189357157314</v>
      </c>
      <c r="B6614" s="0" t="n">
        <f aca="false">IF(A6614&lt;$N$2,$F$2,IF(A6614&lt;$N$3,$F$3,IF(A6614&lt;$N$4,$F$4,$F$5)))</f>
        <v>1</v>
      </c>
      <c r="C6614" s="6" t="n">
        <f aca="false">C6613*INDEX($G$2:$G$5,$B6614)+D6613*INDEX($H$2:$H$5,$B6614)+INDEX($K$2:$K$5,$B6614)</f>
        <v>0.6342260629285</v>
      </c>
      <c r="D6614" s="6" t="n">
        <f aca="false">C6613*INDEX($I$2:$I$5,$B6614)+D6613*INDEX($J$2:$J$5,$B6614)+INDEX($L$2:$L$5,$B6614)</f>
        <v>0.861637083542437</v>
      </c>
      <c r="E6614" s="6"/>
    </row>
    <row r="6615" customFormat="false" ht="12.75" hidden="false" customHeight="false" outlineLevel="0" collapsed="false">
      <c r="A6615" s="5" t="n">
        <f aca="true">RAND()</f>
        <v>0.28882576746299</v>
      </c>
      <c r="B6615" s="0" t="n">
        <f aca="false">IF(A6615&lt;$N$2,$F$2,IF(A6615&lt;$N$3,$F$3,IF(A6615&lt;$N$4,$F$4,$F$5)))</f>
        <v>1</v>
      </c>
      <c r="C6615" s="6" t="n">
        <f aca="false">C6614*INDEX($G$2:$G$5,$B6615)+D6614*INDEX($H$2:$H$5,$B6615)+INDEX($K$2:$K$5,$B6615)</f>
        <v>0.645338499517367</v>
      </c>
      <c r="D6615" s="6" t="n">
        <f aca="false">C6614*INDEX($I$2:$I$5,$B6615)+D6614*INDEX($J$2:$J$5,$B6615)+INDEX($L$2:$L$5,$B6615)</f>
        <v>0.891063519599174</v>
      </c>
      <c r="E6615" s="6"/>
    </row>
    <row r="6616" customFormat="false" ht="12.75" hidden="false" customHeight="false" outlineLevel="0" collapsed="false">
      <c r="A6616" s="5" t="n">
        <f aca="true">RAND()</f>
        <v>0.172831785341354</v>
      </c>
      <c r="B6616" s="0" t="n">
        <f aca="false">IF(A6616&lt;$N$2,$F$2,IF(A6616&lt;$N$3,$F$3,IF(A6616&lt;$N$4,$F$4,$F$5)))</f>
        <v>1</v>
      </c>
      <c r="C6616" s="6" t="n">
        <f aca="false">C6615*INDEX($G$2:$G$5,$B6616)+D6615*INDEX($H$2:$H$5,$B6616)+INDEX($K$2:$K$5,$B6616)</f>
        <v>0.655861736315414</v>
      </c>
      <c r="D6616" s="6" t="n">
        <f aca="false">C6615*INDEX($I$2:$I$5,$B6616)+D6615*INDEX($J$2:$J$5,$B6616)+INDEX($L$2:$L$5,$B6616)</f>
        <v>0.915635403657557</v>
      </c>
      <c r="E6616" s="6"/>
    </row>
    <row r="6617" customFormat="false" ht="12.75" hidden="false" customHeight="false" outlineLevel="0" collapsed="false">
      <c r="A6617" s="5" t="n">
        <f aca="true">RAND()</f>
        <v>0.063814964045457</v>
      </c>
      <c r="B6617" s="0" t="n">
        <f aca="false">IF(A6617&lt;$N$2,$F$2,IF(A6617&lt;$N$3,$F$3,IF(A6617&lt;$N$4,$F$4,$F$5)))</f>
        <v>1</v>
      </c>
      <c r="C6617" s="6" t="n">
        <f aca="false">C6616*INDEX($G$2:$G$5,$B6617)+D6616*INDEX($H$2:$H$5,$B6617)+INDEX($K$2:$K$5,$B6617)</f>
        <v>0.665705124067116</v>
      </c>
      <c r="D6617" s="6" t="n">
        <f aca="false">C6616*INDEX($I$2:$I$5,$B6617)+D6616*INDEX($J$2:$J$5,$B6617)+INDEX($L$2:$L$5,$B6617)</f>
        <v>0.936107573461595</v>
      </c>
      <c r="E6617" s="6"/>
    </row>
    <row r="6618" customFormat="false" ht="12.75" hidden="false" customHeight="false" outlineLevel="0" collapsed="false">
      <c r="A6618" s="5" t="n">
        <f aca="true">RAND()</f>
        <v>0.885411873351909</v>
      </c>
      <c r="B6618" s="0" t="n">
        <f aca="false">IF(A6618&lt;$N$2,$F$2,IF(A6618&lt;$N$3,$F$3,IF(A6618&lt;$N$4,$F$4,$F$5)))</f>
        <v>3</v>
      </c>
      <c r="C6618" s="6" t="n">
        <f aca="false">C6617*INDEX($G$2:$G$5,$B6618)+D6617*INDEX($H$2:$H$5,$B6618)+INDEX($K$2:$K$5,$B6618)</f>
        <v>0.740062674679564</v>
      </c>
      <c r="D6618" s="6" t="n">
        <f aca="false">C6617*INDEX($I$2:$I$5,$B6618)+D6617*INDEX($J$2:$J$5,$B6618)+INDEX($L$2:$L$5,$B6618)</f>
        <v>0.310940827167848</v>
      </c>
      <c r="E6618" s="6"/>
    </row>
    <row r="6619" customFormat="false" ht="12.75" hidden="false" customHeight="false" outlineLevel="0" collapsed="false">
      <c r="A6619" s="5" t="n">
        <f aca="true">RAND()</f>
        <v>0.792453895121411</v>
      </c>
      <c r="B6619" s="0" t="n">
        <f aca="false">IF(A6619&lt;$N$2,$F$2,IF(A6619&lt;$N$3,$F$3,IF(A6619&lt;$N$4,$F$4,$F$5)))</f>
        <v>2</v>
      </c>
      <c r="C6619" s="6" t="n">
        <f aca="false">C6618*INDEX($G$2:$G$5,$B6619)+D6618*INDEX($H$2:$H$5,$B6619)+INDEX($K$2:$K$5,$B6619)</f>
        <v>0.47551971997194</v>
      </c>
      <c r="D6619" s="6" t="n">
        <f aca="false">C6618*INDEX($I$2:$I$5,$B6619)+D6618*INDEX($J$2:$J$5,$B6619)+INDEX($L$2:$L$5,$B6619)</f>
        <v>0.277509507429648</v>
      </c>
      <c r="E6619" s="6"/>
    </row>
    <row r="6620" customFormat="false" ht="12.75" hidden="false" customHeight="false" outlineLevel="0" collapsed="false">
      <c r="A6620" s="5" t="n">
        <f aca="true">RAND()</f>
        <v>0.488653634703238</v>
      </c>
      <c r="B6620" s="0" t="n">
        <f aca="false">IF(A6620&lt;$N$2,$F$2,IF(A6620&lt;$N$3,$F$3,IF(A6620&lt;$N$4,$F$4,$F$5)))</f>
        <v>1</v>
      </c>
      <c r="C6620" s="6" t="n">
        <f aca="false">C6619*INDEX($G$2:$G$5,$B6620)+D6619*INDEX($H$2:$H$5,$B6620)+INDEX($K$2:$K$5,$B6620)</f>
        <v>0.488984094031074</v>
      </c>
      <c r="D6620" s="6" t="n">
        <f aca="false">C6619*INDEX($I$2:$I$5,$B6620)+D6619*INDEX($J$2:$J$5,$B6620)+INDEX($L$2:$L$5,$B6620)</f>
        <v>0.401011342168809</v>
      </c>
      <c r="E6620" s="6"/>
    </row>
    <row r="6621" customFormat="false" ht="12.75" hidden="false" customHeight="false" outlineLevel="0" collapsed="false">
      <c r="A6621" s="5" t="n">
        <f aca="true">RAND()</f>
        <v>0.369863383355154</v>
      </c>
      <c r="B6621" s="0" t="n">
        <f aca="false">IF(A6621&lt;$N$2,$F$2,IF(A6621&lt;$N$3,$F$3,IF(A6621&lt;$N$4,$F$4,$F$5)))</f>
        <v>1</v>
      </c>
      <c r="C6621" s="6" t="n">
        <f aca="false">C6620*INDEX($G$2:$G$5,$B6621)+D6620*INDEX($H$2:$H$5,$B6621)+INDEX($K$2:$K$5,$B6621)</f>
        <v>0.504984915492628</v>
      </c>
      <c r="D6621" s="6" t="n">
        <f aca="false">C6620*INDEX($I$2:$I$5,$B6621)+D6620*INDEX($J$2:$J$5,$B6621)+INDEX($L$2:$L$5,$B6621)</f>
        <v>0.505366218022169</v>
      </c>
      <c r="E6621" s="6"/>
    </row>
    <row r="6622" customFormat="false" ht="12.75" hidden="false" customHeight="false" outlineLevel="0" collapsed="false">
      <c r="A6622" s="5" t="n">
        <f aca="true">RAND()</f>
        <v>0.805406406380271</v>
      </c>
      <c r="B6622" s="0" t="n">
        <f aca="false">IF(A6622&lt;$N$2,$F$2,IF(A6622&lt;$N$3,$F$3,IF(A6622&lt;$N$4,$F$4,$F$5)))</f>
        <v>2</v>
      </c>
      <c r="C6622" s="6" t="n">
        <f aca="false">C6621*INDEX($G$2:$G$5,$B6622)+D6621*INDEX($H$2:$H$5,$B6622)+INDEX($K$2:$K$5,$B6622)</f>
        <v>0.385269263079038</v>
      </c>
      <c r="D6622" s="6" t="n">
        <f aca="false">C6621*INDEX($I$2:$I$5,$B6622)+D6621*INDEX($J$2:$J$5,$B6622)+INDEX($L$2:$L$5,$B6622)</f>
        <v>0.262683735851701</v>
      </c>
      <c r="E6622" s="6"/>
    </row>
    <row r="6623" customFormat="false" ht="12.75" hidden="false" customHeight="false" outlineLevel="0" collapsed="false">
      <c r="A6623" s="5" t="n">
        <f aca="true">RAND()</f>
        <v>0.455005593587323</v>
      </c>
      <c r="B6623" s="0" t="n">
        <f aca="false">IF(A6623&lt;$N$2,$F$2,IF(A6623&lt;$N$3,$F$3,IF(A6623&lt;$N$4,$F$4,$F$5)))</f>
        <v>1</v>
      </c>
      <c r="C6623" s="6" t="n">
        <f aca="false">C6622*INDEX($G$2:$G$5,$B6623)+D6622*INDEX($H$2:$H$5,$B6623)+INDEX($K$2:$K$5,$B6623)</f>
        <v>0.411812902580616</v>
      </c>
      <c r="D6623" s="6" t="n">
        <f aca="false">C6622*INDEX($I$2:$I$5,$B6623)+D6622*INDEX($J$2:$J$5,$B6623)+INDEX($L$2:$L$5,$B6623)</f>
        <v>0.39176352900417</v>
      </c>
      <c r="E6623" s="6"/>
    </row>
    <row r="6624" customFormat="false" ht="12.75" hidden="false" customHeight="false" outlineLevel="0" collapsed="false">
      <c r="A6624" s="5" t="n">
        <f aca="true">RAND()</f>
        <v>0.222945145461234</v>
      </c>
      <c r="B6624" s="0" t="n">
        <f aca="false">IF(A6624&lt;$N$2,$F$2,IF(A6624&lt;$N$3,$F$3,IF(A6624&lt;$N$4,$F$4,$F$5)))</f>
        <v>1</v>
      </c>
      <c r="C6624" s="6" t="n">
        <f aca="false">C6623*INDEX($G$2:$G$5,$B6624)+D6623*INDEX($H$2:$H$5,$B6624)+INDEX($K$2:$K$5,$B6624)</f>
        <v>0.439124404864097</v>
      </c>
      <c r="D6624" s="6" t="n">
        <f aca="false">C6623*INDEX($I$2:$I$5,$B6624)+D6623*INDEX($J$2:$J$5,$B6624)+INDEX($L$2:$L$5,$B6624)</f>
        <v>0.500370158729057</v>
      </c>
      <c r="E6624" s="6"/>
    </row>
    <row r="6625" customFormat="false" ht="12.75" hidden="false" customHeight="false" outlineLevel="0" collapsed="false">
      <c r="A6625" s="5" t="n">
        <f aca="true">RAND()</f>
        <v>0.501950643630081</v>
      </c>
      <c r="B6625" s="0" t="n">
        <f aca="false">IF(A6625&lt;$N$2,$F$2,IF(A6625&lt;$N$3,$F$3,IF(A6625&lt;$N$4,$F$4,$F$5)))</f>
        <v>1</v>
      </c>
      <c r="C6625" s="6" t="n">
        <f aca="false">C6624*INDEX($G$2:$G$5,$B6625)+D6624*INDEX($H$2:$H$5,$B6625)+INDEX($K$2:$K$5,$B6625)</f>
        <v>0.466330315602594</v>
      </c>
      <c r="D6625" s="6" t="n">
        <f aca="false">C6624*INDEX($I$2:$I$5,$B6625)+D6624*INDEX($J$2:$J$5,$B6625)+INDEX($L$2:$L$5,$B6625)</f>
        <v>0.591566661780998</v>
      </c>
      <c r="E6625" s="6"/>
    </row>
    <row r="6626" customFormat="false" ht="12.75" hidden="false" customHeight="false" outlineLevel="0" collapsed="false">
      <c r="A6626" s="5" t="n">
        <f aca="true">RAND()</f>
        <v>0.884743145577908</v>
      </c>
      <c r="B6626" s="0" t="n">
        <f aca="false">IF(A6626&lt;$N$2,$F$2,IF(A6626&lt;$N$3,$F$3,IF(A6626&lt;$N$4,$F$4,$F$5)))</f>
        <v>3</v>
      </c>
      <c r="C6626" s="6" t="n">
        <f aca="false">C6625*INDEX($G$2:$G$5,$B6626)+D6625*INDEX($H$2:$H$5,$B6626)+INDEX($K$2:$K$5,$B6626)</f>
        <v>0.672463817943633</v>
      </c>
      <c r="D6626" s="6" t="n">
        <f aca="false">C6625*INDEX($I$2:$I$5,$B6626)+D6625*INDEX($J$2:$J$5,$B6626)+INDEX($L$2:$L$5,$B6626)</f>
        <v>0.177447180898771</v>
      </c>
      <c r="E6626" s="6"/>
    </row>
    <row r="6627" customFormat="false" ht="12.75" hidden="false" customHeight="false" outlineLevel="0" collapsed="false">
      <c r="A6627" s="5" t="n">
        <f aca="true">RAND()</f>
        <v>0.357530340861103</v>
      </c>
      <c r="B6627" s="0" t="n">
        <f aca="false">IF(A6627&lt;$N$2,$F$2,IF(A6627&lt;$N$3,$F$3,IF(A6627&lt;$N$4,$F$4,$F$5)))</f>
        <v>1</v>
      </c>
      <c r="C6627" s="6" t="n">
        <f aca="false">C6626*INDEX($G$2:$G$5,$B6627)+D6626*INDEX($H$2:$H$5,$B6627)+INDEX($K$2:$K$5,$B6627)</f>
        <v>0.652487327127399</v>
      </c>
      <c r="D6627" s="6" t="n">
        <f aca="false">C6626*INDEX($I$2:$I$5,$B6627)+D6626*INDEX($J$2:$J$5,$B6627)+INDEX($L$2:$L$5,$B6627)</f>
        <v>0.308771495319142</v>
      </c>
      <c r="E6627" s="6"/>
    </row>
    <row r="6628" customFormat="false" ht="12.75" hidden="false" customHeight="false" outlineLevel="0" collapsed="false">
      <c r="A6628" s="5" t="n">
        <f aca="true">RAND()</f>
        <v>0.0765955988301537</v>
      </c>
      <c r="B6628" s="0" t="n">
        <f aca="false">IF(A6628&lt;$N$2,$F$2,IF(A6628&lt;$N$3,$F$3,IF(A6628&lt;$N$4,$F$4,$F$5)))</f>
        <v>1</v>
      </c>
      <c r="C6628" s="6" t="n">
        <f aca="false">C6627*INDEX($G$2:$G$5,$B6628)+D6627*INDEX($H$2:$H$5,$B6628)+INDEX($K$2:$K$5,$B6628)</f>
        <v>0.64038628605797</v>
      </c>
      <c r="D6628" s="6" t="n">
        <f aca="false">C6627*INDEX($I$2:$I$5,$B6628)+D6627*INDEX($J$2:$J$5,$B6628)+INDEX($L$2:$L$5,$B6628)</f>
        <v>0.421004968422238</v>
      </c>
      <c r="E6628" s="6"/>
    </row>
    <row r="6629" customFormat="false" ht="12.75" hidden="false" customHeight="false" outlineLevel="0" collapsed="false">
      <c r="A6629" s="5" t="n">
        <f aca="true">RAND()</f>
        <v>0.0045785654757952</v>
      </c>
      <c r="B6629" s="0" t="n">
        <f aca="false">IF(A6629&lt;$N$2,$F$2,IF(A6629&lt;$N$3,$F$3,IF(A6629&lt;$N$4,$F$4,$F$5)))</f>
        <v>1</v>
      </c>
      <c r="C6629" s="6" t="n">
        <f aca="false">C6628*INDEX($G$2:$G$5,$B6629)+D6628*INDEX($H$2:$H$5,$B6629)+INDEX($K$2:$K$5,$B6629)</f>
        <v>0.634265140694839</v>
      </c>
      <c r="D6629" s="6" t="n">
        <f aca="false">C6628*INDEX($I$2:$I$5,$B6629)+D6628*INDEX($J$2:$J$5,$B6629)+INDEX($L$2:$L$5,$B6629)</f>
        <v>0.516738925606335</v>
      </c>
      <c r="E6629" s="6"/>
    </row>
    <row r="6630" customFormat="false" ht="12.75" hidden="false" customHeight="false" outlineLevel="0" collapsed="false">
      <c r="A6630" s="5" t="n">
        <f aca="true">RAND()</f>
        <v>0.641377882845505</v>
      </c>
      <c r="B6630" s="0" t="n">
        <f aca="false">IF(A6630&lt;$N$2,$F$2,IF(A6630&lt;$N$3,$F$3,IF(A6630&lt;$N$4,$F$4,$F$5)))</f>
        <v>1</v>
      </c>
      <c r="C6630" s="6" t="n">
        <f aca="false">C6629*INDEX($G$2:$G$5,$B6630)+D6629*INDEX($H$2:$H$5,$B6630)+INDEX($K$2:$K$5,$B6630)</f>
        <v>0.632610444697353</v>
      </c>
      <c r="D6630" s="6" t="n">
        <f aca="false">C6629*INDEX($I$2:$I$5,$B6630)+D6629*INDEX($J$2:$J$5,$B6630)+INDEX($L$2:$L$5,$B6630)</f>
        <v>0.598243537634069</v>
      </c>
      <c r="E6630" s="6"/>
    </row>
    <row r="6631" customFormat="false" ht="12.75" hidden="false" customHeight="false" outlineLevel="0" collapsed="false">
      <c r="A6631" s="5" t="n">
        <f aca="true">RAND()</f>
        <v>0.259728206531975</v>
      </c>
      <c r="B6631" s="0" t="n">
        <f aca="false">IF(A6631&lt;$N$2,$F$2,IF(A6631&lt;$N$3,$F$3,IF(A6631&lt;$N$4,$F$4,$F$5)))</f>
        <v>1</v>
      </c>
      <c r="C6631" s="6" t="n">
        <f aca="false">C6630*INDEX($G$2:$G$5,$B6631)+D6630*INDEX($H$2:$H$5,$B6631)+INDEX($K$2:$K$5,$B6631)</f>
        <v>0.634221278440513</v>
      </c>
      <c r="D6631" s="6" t="n">
        <f aca="false">C6630*INDEX($I$2:$I$5,$B6631)+D6630*INDEX($J$2:$J$5,$B6631)+INDEX($L$2:$L$5,$B6631)</f>
        <v>0.667502176997523</v>
      </c>
      <c r="E6631" s="6"/>
    </row>
    <row r="6632" customFormat="false" ht="12.75" hidden="false" customHeight="false" outlineLevel="0" collapsed="false">
      <c r="A6632" s="5" t="n">
        <f aca="true">RAND()</f>
        <v>0.00389777580188458</v>
      </c>
      <c r="B6632" s="0" t="n">
        <f aca="false">IF(A6632&lt;$N$2,$F$2,IF(A6632&lt;$N$3,$F$3,IF(A6632&lt;$N$4,$F$4,$F$5)))</f>
        <v>1</v>
      </c>
      <c r="C6632" s="6" t="n">
        <f aca="false">C6631*INDEX($G$2:$G$5,$B6632)+D6631*INDEX($H$2:$H$5,$B6632)+INDEX($K$2:$K$5,$B6632)</f>
        <v>0.638151445944904</v>
      </c>
      <c r="D6632" s="6" t="n">
        <f aca="false">C6631*INDEX($I$2:$I$5,$B6632)+D6631*INDEX($J$2:$J$5,$B6632)+INDEX($L$2:$L$5,$B6632)</f>
        <v>0.726243160968598</v>
      </c>
      <c r="E6632" s="6"/>
    </row>
    <row r="6633" customFormat="false" ht="12.75" hidden="false" customHeight="false" outlineLevel="0" collapsed="false">
      <c r="A6633" s="5" t="n">
        <f aca="true">RAND()</f>
        <v>0.693157651490891</v>
      </c>
      <c r="B6633" s="0" t="n">
        <f aca="false">IF(A6633&lt;$N$2,$F$2,IF(A6633&lt;$N$3,$F$3,IF(A6633&lt;$N$4,$F$4,$F$5)))</f>
        <v>1</v>
      </c>
      <c r="C6633" s="6" t="n">
        <f aca="false">C6632*INDEX($G$2:$G$5,$B6633)+D6632*INDEX($H$2:$H$5,$B6633)+INDEX($K$2:$K$5,$B6633)</f>
        <v>0.643661574563062</v>
      </c>
      <c r="D6633" s="6" t="n">
        <f aca="false">C6632*INDEX($I$2:$I$5,$B6633)+D6632*INDEX($J$2:$J$5,$B6633)+INDEX($L$2:$L$5,$B6633)</f>
        <v>0.775968840162378</v>
      </c>
      <c r="E6633" s="6"/>
    </row>
    <row r="6634" customFormat="false" ht="12.75" hidden="false" customHeight="false" outlineLevel="0" collapsed="false">
      <c r="A6634" s="5" t="n">
        <f aca="true">RAND()</f>
        <v>0.227425622348678</v>
      </c>
      <c r="B6634" s="0" t="n">
        <f aca="false">IF(A6634&lt;$N$2,$F$2,IF(A6634&lt;$N$3,$F$3,IF(A6634&lt;$N$4,$F$4,$F$5)))</f>
        <v>1</v>
      </c>
      <c r="C6634" s="6" t="n">
        <f aca="false">C6633*INDEX($G$2:$G$5,$B6634)+D6633*INDEX($H$2:$H$5,$B6634)+INDEX($K$2:$K$5,$B6634)</f>
        <v>0.650179523890047</v>
      </c>
      <c r="D6634" s="6" t="n">
        <f aca="false">C6633*INDEX($I$2:$I$5,$B6634)+D6633*INDEX($J$2:$J$5,$B6634)+INDEX($L$2:$L$5,$B6634)</f>
        <v>0.817982067039026</v>
      </c>
      <c r="E6634" s="6"/>
    </row>
    <row r="6635" customFormat="false" ht="12.75" hidden="false" customHeight="false" outlineLevel="0" collapsed="false">
      <c r="A6635" s="5" t="n">
        <f aca="true">RAND()</f>
        <v>0.165840213799768</v>
      </c>
      <c r="B6635" s="0" t="n">
        <f aca="false">IF(A6635&lt;$N$2,$F$2,IF(A6635&lt;$N$3,$F$3,IF(A6635&lt;$N$4,$F$4,$F$5)))</f>
        <v>1</v>
      </c>
      <c r="C6635" s="6" t="n">
        <f aca="false">C6634*INDEX($G$2:$G$5,$B6635)+D6634*INDEX($H$2:$H$5,$B6635)+INDEX($K$2:$K$5,$B6635)</f>
        <v>0.657267752263094</v>
      </c>
      <c r="D6635" s="6" t="n">
        <f aca="false">C6634*INDEX($I$2:$I$5,$B6635)+D6634*INDEX($J$2:$J$5,$B6635)+INDEX($L$2:$L$5,$B6635)</f>
        <v>0.853410132532201</v>
      </c>
      <c r="E6635" s="6"/>
    </row>
    <row r="6636" customFormat="false" ht="12.75" hidden="false" customHeight="false" outlineLevel="0" collapsed="false">
      <c r="A6636" s="5" t="n">
        <f aca="true">RAND()</f>
        <v>0.516492261000337</v>
      </c>
      <c r="B6636" s="0" t="n">
        <f aca="false">IF(A6636&lt;$N$2,$F$2,IF(A6636&lt;$N$3,$F$3,IF(A6636&lt;$N$4,$F$4,$F$5)))</f>
        <v>1</v>
      </c>
      <c r="C6636" s="6" t="n">
        <f aca="false">C6635*INDEX($G$2:$G$5,$B6636)+D6635*INDEX($H$2:$H$5,$B6636)+INDEX($K$2:$K$5,$B6636)</f>
        <v>0.664596496575058</v>
      </c>
      <c r="D6636" s="6" t="n">
        <f aca="false">C6635*INDEX($I$2:$I$5,$B6636)+D6635*INDEX($J$2:$J$5,$B6636)+INDEX($L$2:$L$5,$B6636)</f>
        <v>0.883226295686104</v>
      </c>
      <c r="E6636" s="6"/>
    </row>
    <row r="6637" customFormat="false" ht="12.75" hidden="false" customHeight="false" outlineLevel="0" collapsed="false">
      <c r="A6637" s="5" t="n">
        <f aca="true">RAND()</f>
        <v>0.899566512843634</v>
      </c>
      <c r="B6637" s="0" t="n">
        <f aca="false">IF(A6637&lt;$N$2,$F$2,IF(A6637&lt;$N$3,$F$3,IF(A6637&lt;$N$4,$F$4,$F$5)))</f>
        <v>3</v>
      </c>
      <c r="C6637" s="6" t="n">
        <f aca="false">C6636*INDEX($G$2:$G$5,$B6637)+D6636*INDEX($H$2:$H$5,$B6637)+INDEX($K$2:$K$5,$B6637)</f>
        <v>0.725263567192909</v>
      </c>
      <c r="D6637" s="6" t="n">
        <f aca="false">C6636*INDEX($I$2:$I$5,$B6637)+D6636*INDEX($J$2:$J$5,$B6637)+INDEX($L$2:$L$5,$B6637)</f>
        <v>0.298119721187122</v>
      </c>
      <c r="E6637" s="6"/>
    </row>
    <row r="6638" customFormat="false" ht="12.75" hidden="false" customHeight="false" outlineLevel="0" collapsed="false">
      <c r="A6638" s="5" t="n">
        <f aca="true">RAND()</f>
        <v>0.5894232084726</v>
      </c>
      <c r="B6638" s="0" t="n">
        <f aca="false">IF(A6638&lt;$N$2,$F$2,IF(A6638&lt;$N$3,$F$3,IF(A6638&lt;$N$4,$F$4,$F$5)))</f>
        <v>1</v>
      </c>
      <c r="C6638" s="6" t="n">
        <f aca="false">C6637*INDEX($G$2:$G$5,$B6638)+D6637*INDEX($H$2:$H$5,$B6638)+INDEX($K$2:$K$5,$B6638)</f>
        <v>0.701779198230703</v>
      </c>
      <c r="D6638" s="6" t="n">
        <f aca="false">C6637*INDEX($I$2:$I$5,$B6638)+D6637*INDEX($J$2:$J$5,$B6638)+INDEX($L$2:$L$5,$B6638)</f>
        <v>0.409268891301729</v>
      </c>
      <c r="E6638" s="6"/>
    </row>
    <row r="6639" customFormat="false" ht="12.75" hidden="false" customHeight="false" outlineLevel="0" collapsed="false">
      <c r="A6639" s="5" t="n">
        <f aca="true">RAND()</f>
        <v>0.975913313891633</v>
      </c>
      <c r="B6639" s="0" t="n">
        <f aca="false">IF(A6639&lt;$N$2,$F$2,IF(A6639&lt;$N$3,$F$3,IF(A6639&lt;$N$4,$F$4,$F$5)))</f>
        <v>4</v>
      </c>
      <c r="C6639" s="6" t="n">
        <f aca="false">C6638*INDEX($G$2:$G$5,$B6639)+D6638*INDEX($H$2:$H$5,$B6639)+INDEX($K$2:$K$5,$B6639)</f>
        <v>0.5</v>
      </c>
      <c r="D6639" s="6" t="n">
        <f aca="false">C6638*INDEX($I$2:$I$5,$B6639)+D6638*INDEX($J$2:$J$5,$B6639)+INDEX($L$2:$L$5,$B6639)</f>
        <v>0.0654830226082766</v>
      </c>
      <c r="E6639" s="6"/>
    </row>
    <row r="6640" customFormat="false" ht="12.75" hidden="false" customHeight="false" outlineLevel="0" collapsed="false">
      <c r="A6640" s="5" t="n">
        <f aca="true">RAND()</f>
        <v>0.683003544498873</v>
      </c>
      <c r="B6640" s="0" t="n">
        <f aca="false">IF(A6640&lt;$N$2,$F$2,IF(A6640&lt;$N$3,$F$3,IF(A6640&lt;$N$4,$F$4,$F$5)))</f>
        <v>1</v>
      </c>
      <c r="C6640" s="6" t="n">
        <f aca="false">C6639*INDEX($G$2:$G$5,$B6640)+D6639*INDEX($H$2:$H$5,$B6640)+INDEX($K$2:$K$5,$B6640)</f>
        <v>0.501922871836506</v>
      </c>
      <c r="D6640" s="6" t="n">
        <f aca="false">C6639*INDEX($I$2:$I$5,$B6640)+D6639*INDEX($J$2:$J$5,$B6640)+INDEX($L$2:$L$5,$B6640)</f>
        <v>0.220095086194427</v>
      </c>
      <c r="E6640" s="6"/>
    </row>
    <row r="6641" customFormat="false" ht="12.75" hidden="false" customHeight="false" outlineLevel="0" collapsed="false">
      <c r="A6641" s="5" t="n">
        <f aca="true">RAND()</f>
        <v>0.165972877592552</v>
      </c>
      <c r="B6641" s="0" t="n">
        <f aca="false">IF(A6641&lt;$N$2,$F$2,IF(A6641&lt;$N$3,$F$3,IF(A6641&lt;$N$4,$F$4,$F$5)))</f>
        <v>1</v>
      </c>
      <c r="C6641" s="6" t="n">
        <f aca="false">C6640*INDEX($G$2:$G$5,$B6641)+D6640*INDEX($H$2:$H$5,$B6641)+INDEX($K$2:$K$5,$B6641)</f>
        <v>0.509276036378388</v>
      </c>
      <c r="D6641" s="6" t="n">
        <f aca="false">C6640*INDEX($I$2:$I$5,$B6641)+D6640*INDEX($J$2:$J$5,$B6641)+INDEX($L$2:$L$5,$B6641)</f>
        <v>0.351289581921118</v>
      </c>
      <c r="E6641" s="6"/>
    </row>
    <row r="6642" customFormat="false" ht="12.75" hidden="false" customHeight="false" outlineLevel="0" collapsed="false">
      <c r="A6642" s="5" t="n">
        <f aca="true">RAND()</f>
        <v>0.399472510891817</v>
      </c>
      <c r="B6642" s="0" t="n">
        <f aca="false">IF(A6642&lt;$N$2,$F$2,IF(A6642&lt;$N$3,$F$3,IF(A6642&lt;$N$4,$F$4,$F$5)))</f>
        <v>1</v>
      </c>
      <c r="C6642" s="6" t="n">
        <f aca="false">C6641*INDEX($G$2:$G$5,$B6642)+D6641*INDEX($H$2:$H$5,$B6642)+INDEX($K$2:$K$5,$B6642)</f>
        <v>0.520373069416332</v>
      </c>
      <c r="D6642" s="6" t="n">
        <f aca="false">C6641*INDEX($I$2:$I$5,$B6642)+D6641*INDEX($J$2:$J$5,$B6642)+INDEX($L$2:$L$5,$B6642)</f>
        <v>0.462401641705029</v>
      </c>
      <c r="E6642" s="6"/>
    </row>
    <row r="6643" customFormat="false" ht="12.75" hidden="false" customHeight="false" outlineLevel="0" collapsed="false">
      <c r="A6643" s="5" t="n">
        <f aca="true">RAND()</f>
        <v>0.157240496555382</v>
      </c>
      <c r="B6643" s="0" t="n">
        <f aca="false">IF(A6643&lt;$N$2,$F$2,IF(A6643&lt;$N$3,$F$3,IF(A6643&lt;$N$4,$F$4,$F$5)))</f>
        <v>1</v>
      </c>
      <c r="C6643" s="6" t="n">
        <f aca="false">C6642*INDEX($G$2:$G$5,$B6643)+D6642*INDEX($H$2:$H$5,$B6643)+INDEX($K$2:$K$5,$B6643)</f>
        <v>0.533905596677552</v>
      </c>
      <c r="D6643" s="6" t="n">
        <f aca="false">C6642*INDEX($I$2:$I$5,$B6643)+D6642*INDEX($J$2:$J$5,$B6643)+INDEX($L$2:$L$5,$B6643)</f>
        <v>0.556325190239165</v>
      </c>
      <c r="E6643" s="6"/>
    </row>
    <row r="6644" customFormat="false" ht="12.75" hidden="false" customHeight="false" outlineLevel="0" collapsed="false">
      <c r="A6644" s="5" t="n">
        <f aca="true">RAND()</f>
        <v>0.939421359087068</v>
      </c>
      <c r="B6644" s="0" t="n">
        <f aca="false">IF(A6644&lt;$N$2,$F$2,IF(A6644&lt;$N$3,$F$3,IF(A6644&lt;$N$4,$F$4,$F$5)))</f>
        <v>3</v>
      </c>
      <c r="C6644" s="6" t="n">
        <f aca="false">C6643*INDEX($G$2:$G$5,$B6644)+D6643*INDEX($H$2:$H$5,$B6644)+INDEX($K$2:$K$5,$B6644)</f>
        <v>0.652354189336051</v>
      </c>
      <c r="D6644" s="6" t="n">
        <f aca="false">C6643*INDEX($I$2:$I$5,$B6644)+D6643*INDEX($J$2:$J$5,$B6644)+INDEX($L$2:$L$5,$B6644)</f>
        <v>0.186664525222846</v>
      </c>
      <c r="E6644" s="6"/>
    </row>
    <row r="6645" customFormat="false" ht="12.75" hidden="false" customHeight="false" outlineLevel="0" collapsed="false">
      <c r="A6645" s="5" t="n">
        <f aca="true">RAND()</f>
        <v>0.993986207172243</v>
      </c>
      <c r="B6645" s="0" t="n">
        <f aca="false">IF(A6645&lt;$N$2,$F$2,IF(A6645&lt;$N$3,$F$3,IF(A6645&lt;$N$4,$F$4,$F$5)))</f>
        <v>4</v>
      </c>
      <c r="C6645" s="6" t="n">
        <f aca="false">C6644*INDEX($G$2:$G$5,$B6645)+D6644*INDEX($H$2:$H$5,$B6645)+INDEX($K$2:$K$5,$B6645)</f>
        <v>0.5</v>
      </c>
      <c r="D6645" s="6" t="n">
        <f aca="false">C6644*INDEX($I$2:$I$5,$B6645)+D6644*INDEX($J$2:$J$5,$B6645)+INDEX($L$2:$L$5,$B6645)</f>
        <v>0.0298663240356553</v>
      </c>
      <c r="E6645" s="6"/>
    </row>
    <row r="6646" customFormat="false" ht="12.75" hidden="false" customHeight="false" outlineLevel="0" collapsed="false">
      <c r="A6646" s="5" t="n">
        <f aca="true">RAND()</f>
        <v>0.852886588942731</v>
      </c>
      <c r="B6646" s="0" t="n">
        <f aca="false">IF(A6646&lt;$N$2,$F$2,IF(A6646&lt;$N$3,$F$3,IF(A6646&lt;$N$4,$F$4,$F$5)))</f>
        <v>2</v>
      </c>
      <c r="C6646" s="6" t="n">
        <f aca="false">C6645*INDEX($G$2:$G$5,$B6646)+D6645*INDEX($H$2:$H$5,$B6646)+INDEX($K$2:$K$5,$B6646)</f>
        <v>0.491750210767942</v>
      </c>
      <c r="D6646" s="6" t="n">
        <f aca="false">C6645*INDEX($I$2:$I$5,$B6646)+D6645*INDEX($J$2:$J$5,$B6646)+INDEX($L$2:$L$5,$B6646)</f>
        <v>0.167883665835024</v>
      </c>
      <c r="E6646" s="6"/>
    </row>
    <row r="6647" customFormat="false" ht="12.75" hidden="false" customHeight="false" outlineLevel="0" collapsed="false">
      <c r="A6647" s="5" t="n">
        <f aca="true">RAND()</f>
        <v>0.561653902558832</v>
      </c>
      <c r="B6647" s="0" t="n">
        <f aca="false">IF(A6647&lt;$N$2,$F$2,IF(A6647&lt;$N$3,$F$3,IF(A6647&lt;$N$4,$F$4,$F$5)))</f>
        <v>1</v>
      </c>
      <c r="C6647" s="6" t="n">
        <f aca="false">C6646*INDEX($G$2:$G$5,$B6647)+D6646*INDEX($H$2:$H$5,$B6647)+INDEX($K$2:$K$5,$B6647)</f>
        <v>0.498707624577879</v>
      </c>
      <c r="D6647" s="6" t="n">
        <f aca="false">C6646*INDEX($I$2:$I$5,$B6647)+D6646*INDEX($J$2:$J$5,$B6647)+INDEX($L$2:$L$5,$B6647)</f>
        <v>0.307338474495522</v>
      </c>
      <c r="E6647" s="6"/>
    </row>
    <row r="6648" customFormat="false" ht="12.75" hidden="false" customHeight="false" outlineLevel="0" collapsed="false">
      <c r="A6648" s="5" t="n">
        <f aca="true">RAND()</f>
        <v>0.982094119360027</v>
      </c>
      <c r="B6648" s="0" t="n">
        <f aca="false">IF(A6648&lt;$N$2,$F$2,IF(A6648&lt;$N$3,$F$3,IF(A6648&lt;$N$4,$F$4,$F$5)))</f>
        <v>4</v>
      </c>
      <c r="C6648" s="6" t="n">
        <f aca="false">C6647*INDEX($G$2:$G$5,$B6648)+D6647*INDEX($H$2:$H$5,$B6648)+INDEX($K$2:$K$5,$B6648)</f>
        <v>0.5</v>
      </c>
      <c r="D6648" s="6" t="n">
        <f aca="false">C6647*INDEX($I$2:$I$5,$B6648)+D6647*INDEX($J$2:$J$5,$B6648)+INDEX($L$2:$L$5,$B6648)</f>
        <v>0.0491741559192835</v>
      </c>
      <c r="E6648" s="6"/>
    </row>
    <row r="6649" customFormat="false" ht="12.75" hidden="false" customHeight="false" outlineLevel="0" collapsed="false">
      <c r="A6649" s="5" t="n">
        <f aca="true">RAND()</f>
        <v>0.818293825521541</v>
      </c>
      <c r="B6649" s="0" t="n">
        <f aca="false">IF(A6649&lt;$N$2,$F$2,IF(A6649&lt;$N$3,$F$3,IF(A6649&lt;$N$4,$F$4,$F$5)))</f>
        <v>2</v>
      </c>
      <c r="C6649" s="6" t="n">
        <f aca="false">C6648*INDEX($G$2:$G$5,$B6649)+D6648*INDEX($H$2:$H$5,$B6649)+INDEX($K$2:$K$5,$B6649)</f>
        <v>0.487386640762242</v>
      </c>
      <c r="D6649" s="6" t="n">
        <f aca="false">C6648*INDEX($I$2:$I$5,$B6649)+D6648*INDEX($J$2:$J$5,$B6649)+INDEX($L$2:$L$5,$B6649)</f>
        <v>0.171687308716099</v>
      </c>
      <c r="E6649" s="6"/>
    </row>
    <row r="6650" customFormat="false" ht="12.75" hidden="false" customHeight="false" outlineLevel="0" collapsed="false">
      <c r="A6650" s="5" t="n">
        <f aca="true">RAND()</f>
        <v>0.450448105660189</v>
      </c>
      <c r="B6650" s="0" t="n">
        <f aca="false">IF(A6650&lt;$N$2,$F$2,IF(A6650&lt;$N$3,$F$3,IF(A6650&lt;$N$4,$F$4,$F$5)))</f>
        <v>1</v>
      </c>
      <c r="C6650" s="6" t="n">
        <f aca="false">C6649*INDEX($G$2:$G$5,$B6650)+D6649*INDEX($H$2:$H$5,$B6650)+INDEX($K$2:$K$5,$B6650)</f>
        <v>0.495143688429639</v>
      </c>
      <c r="D6650" s="6" t="n">
        <f aca="false">C6649*INDEX($I$2:$I$5,$B6650)+D6649*INDEX($J$2:$J$5,$B6650)+INDEX($L$2:$L$5,$B6650)</f>
        <v>0.310729219391765</v>
      </c>
      <c r="E6650" s="6"/>
    </row>
    <row r="6651" customFormat="false" ht="12.75" hidden="false" customHeight="false" outlineLevel="0" collapsed="false">
      <c r="A6651" s="5" t="n">
        <f aca="true">RAND()</f>
        <v>0.970014016263015</v>
      </c>
      <c r="B6651" s="0" t="n">
        <f aca="false">IF(A6651&lt;$N$2,$F$2,IF(A6651&lt;$N$3,$F$3,IF(A6651&lt;$N$4,$F$4,$F$5)))</f>
        <v>4</v>
      </c>
      <c r="C6651" s="6" t="n">
        <f aca="false">C6650*INDEX($G$2:$G$5,$B6651)+D6650*INDEX($H$2:$H$5,$B6651)+INDEX($K$2:$K$5,$B6651)</f>
        <v>0.5</v>
      </c>
      <c r="D6651" s="6" t="n">
        <f aca="false">C6650*INDEX($I$2:$I$5,$B6651)+D6650*INDEX($J$2:$J$5,$B6651)+INDEX($L$2:$L$5,$B6651)</f>
        <v>0.0497166751026824</v>
      </c>
      <c r="E6651" s="6"/>
    </row>
    <row r="6652" customFormat="false" ht="12.75" hidden="false" customHeight="false" outlineLevel="0" collapsed="false">
      <c r="A6652" s="5" t="n">
        <f aca="true">RAND()</f>
        <v>0.0639315487195771</v>
      </c>
      <c r="B6652" s="0" t="n">
        <f aca="false">IF(A6652&lt;$N$2,$F$2,IF(A6652&lt;$N$3,$F$3,IF(A6652&lt;$N$4,$F$4,$F$5)))</f>
        <v>1</v>
      </c>
      <c r="C6652" s="6" t="n">
        <f aca="false">C6651*INDEX($G$2:$G$5,$B6652)+D6651*INDEX($H$2:$H$5,$B6652)+INDEX($K$2:$K$5,$B6652)</f>
        <v>0.501339516978799</v>
      </c>
      <c r="D6652" s="6" t="n">
        <f aca="false">C6651*INDEX($I$2:$I$5,$B6652)+D6651*INDEX($J$2:$J$5,$B6652)+INDEX($L$2:$L$5,$B6652)</f>
        <v>0.206709457162177</v>
      </c>
      <c r="E6652" s="6"/>
    </row>
    <row r="6653" customFormat="false" ht="12.75" hidden="false" customHeight="false" outlineLevel="0" collapsed="false">
      <c r="A6653" s="5" t="n">
        <f aca="true">RAND()</f>
        <v>0.0797701938654796</v>
      </c>
      <c r="B6653" s="0" t="n">
        <f aca="false">IF(A6653&lt;$N$2,$F$2,IF(A6653&lt;$N$3,$F$3,IF(A6653&lt;$N$4,$F$4,$F$5)))</f>
        <v>1</v>
      </c>
      <c r="C6653" s="6" t="n">
        <f aca="false">C6652*INDEX($G$2:$G$5,$B6653)+D6652*INDEX($H$2:$H$5,$B6653)+INDEX($K$2:$K$5,$B6653)</f>
        <v>0.508285499830001</v>
      </c>
      <c r="D6653" s="6" t="n">
        <f aca="false">C6652*INDEX($I$2:$I$5,$B6653)+D6652*INDEX($J$2:$J$5,$B6653)+INDEX($L$2:$L$5,$B6653)</f>
        <v>0.339946767002473</v>
      </c>
      <c r="E6653" s="6"/>
    </row>
    <row r="6654" customFormat="false" ht="12.75" hidden="false" customHeight="false" outlineLevel="0" collapsed="false">
      <c r="A6654" s="5" t="n">
        <f aca="true">RAND()</f>
        <v>0.710528578029672</v>
      </c>
      <c r="B6654" s="0" t="n">
        <f aca="false">IF(A6654&lt;$N$2,$F$2,IF(A6654&lt;$N$3,$F$3,IF(A6654&lt;$N$4,$F$4,$F$5)))</f>
        <v>1</v>
      </c>
      <c r="C6654" s="6" t="n">
        <f aca="false">C6653*INDEX($G$2:$G$5,$B6654)+D6653*INDEX($H$2:$H$5,$B6654)+INDEX($K$2:$K$5,$B6654)</f>
        <v>0.519112419734762</v>
      </c>
      <c r="D6654" s="6" t="n">
        <f aca="false">C6653*INDEX($I$2:$I$5,$B6654)+D6653*INDEX($J$2:$J$5,$B6654)+INDEX($L$2:$L$5,$B6654)</f>
        <v>0.45280824169139</v>
      </c>
      <c r="E6654" s="6"/>
    </row>
    <row r="6655" customFormat="false" ht="12.75" hidden="false" customHeight="false" outlineLevel="0" collapsed="false">
      <c r="A6655" s="5" t="n">
        <f aca="true">RAND()</f>
        <v>0.00759289312870918</v>
      </c>
      <c r="B6655" s="0" t="n">
        <f aca="false">IF(A6655&lt;$N$2,$F$2,IF(A6655&lt;$N$3,$F$3,IF(A6655&lt;$N$4,$F$4,$F$5)))</f>
        <v>1</v>
      </c>
      <c r="C6655" s="6" t="n">
        <f aca="false">C6654*INDEX($G$2:$G$5,$B6655)+D6654*INDEX($H$2:$H$5,$B6655)+INDEX($K$2:$K$5,$B6655)</f>
        <v>0.532480349297395</v>
      </c>
      <c r="D6655" s="6" t="n">
        <f aca="false">C6654*INDEX($I$2:$I$5,$B6655)+D6654*INDEX($J$2:$J$5,$B6655)+INDEX($L$2:$L$5,$B6655)</f>
        <v>0.548227037665804</v>
      </c>
      <c r="E6655" s="6"/>
    </row>
    <row r="6656" customFormat="false" ht="12.75" hidden="false" customHeight="false" outlineLevel="0" collapsed="false">
      <c r="A6656" s="5" t="n">
        <f aca="true">RAND()</f>
        <v>0.636500969273875</v>
      </c>
      <c r="B6656" s="0" t="n">
        <f aca="false">IF(A6656&lt;$N$2,$F$2,IF(A6656&lt;$N$3,$F$3,IF(A6656&lt;$N$4,$F$4,$F$5)))</f>
        <v>1</v>
      </c>
      <c r="C6656" s="6" t="n">
        <f aca="false">C6655*INDEX($G$2:$G$5,$B6656)+D6655*INDEX($H$2:$H$5,$B6656)+INDEX($K$2:$K$5,$B6656)</f>
        <v>0.547360216947123</v>
      </c>
      <c r="D6656" s="6" t="n">
        <f aca="false">C6655*INDEX($I$2:$I$5,$B6656)+D6655*INDEX($J$2:$J$5,$B6656)+INDEX($L$2:$L$5,$B6656)</f>
        <v>0.628742982054264</v>
      </c>
      <c r="E6656" s="6"/>
    </row>
    <row r="6657" customFormat="false" ht="12.75" hidden="false" customHeight="false" outlineLevel="0" collapsed="false">
      <c r="A6657" s="5" t="n">
        <f aca="true">RAND()</f>
        <v>0.605264625648303</v>
      </c>
      <c r="B6657" s="0" t="n">
        <f aca="false">IF(A6657&lt;$N$2,$F$2,IF(A6657&lt;$N$3,$F$3,IF(A6657&lt;$N$4,$F$4,$F$5)))</f>
        <v>1</v>
      </c>
      <c r="C6657" s="6" t="n">
        <f aca="false">C6656*INDEX($G$2:$G$5,$B6657)+D6656*INDEX($H$2:$H$5,$B6657)+INDEX($K$2:$K$5,$B6657)</f>
        <v>0.562972314524115</v>
      </c>
      <c r="D6657" s="6" t="n">
        <f aca="false">C6656*INDEX($I$2:$I$5,$B6657)+D6656*INDEX($J$2:$J$5,$B6657)+INDEX($L$2:$L$5,$B6657)</f>
        <v>0.696550463737026</v>
      </c>
      <c r="E6657" s="6"/>
    </row>
    <row r="6658" customFormat="false" ht="12.75" hidden="false" customHeight="false" outlineLevel="0" collapsed="false">
      <c r="A6658" s="5" t="n">
        <f aca="true">RAND()</f>
        <v>0.364272114547335</v>
      </c>
      <c r="B6658" s="0" t="n">
        <f aca="false">IF(A6658&lt;$N$2,$F$2,IF(A6658&lt;$N$3,$F$3,IF(A6658&lt;$N$4,$F$4,$F$5)))</f>
        <v>1</v>
      </c>
      <c r="C6658" s="6" t="n">
        <f aca="false">C6657*INDEX($G$2:$G$5,$B6658)+D6657*INDEX($H$2:$H$5,$B6658)+INDEX($K$2:$K$5,$B6658)</f>
        <v>0.578735862189244</v>
      </c>
      <c r="D6658" s="6" t="n">
        <f aca="false">C6657*INDEX($I$2:$I$5,$B6658)+D6657*INDEX($J$2:$J$5,$B6658)+INDEX($L$2:$L$5,$B6658)</f>
        <v>0.753541368075343</v>
      </c>
      <c r="E6658" s="6"/>
    </row>
    <row r="6659" customFormat="false" ht="12.75" hidden="false" customHeight="false" outlineLevel="0" collapsed="false">
      <c r="A6659" s="5" t="n">
        <f aca="true">RAND()</f>
        <v>0.70589026223445</v>
      </c>
      <c r="B6659" s="0" t="n">
        <f aca="false">IF(A6659&lt;$N$2,$F$2,IF(A6659&lt;$N$3,$F$3,IF(A6659&lt;$N$4,$F$4,$F$5)))</f>
        <v>1</v>
      </c>
      <c r="C6659" s="6" t="n">
        <f aca="false">C6658*INDEX($G$2:$G$5,$B6659)+D6658*INDEX($H$2:$H$5,$B6659)+INDEX($K$2:$K$5,$B6659)</f>
        <v>0.594227777617455</v>
      </c>
      <c r="D6659" s="6" t="n">
        <f aca="false">C6658*INDEX($I$2:$I$5,$B6659)+D6658*INDEX($J$2:$J$5,$B6659)+INDEX($L$2:$L$5,$B6659)</f>
        <v>0.801343394594964</v>
      </c>
      <c r="E6659" s="6"/>
    </row>
    <row r="6660" customFormat="false" ht="12.75" hidden="false" customHeight="false" outlineLevel="0" collapsed="false">
      <c r="A6660" s="5" t="n">
        <f aca="true">RAND()</f>
        <v>0.901185894438829</v>
      </c>
      <c r="B6660" s="0" t="n">
        <f aca="false">IF(A6660&lt;$N$2,$F$2,IF(A6660&lt;$N$3,$F$3,IF(A6660&lt;$N$4,$F$4,$F$5)))</f>
        <v>3</v>
      </c>
      <c r="C6660" s="6" t="n">
        <f aca="false">C6659*INDEX($G$2:$G$5,$B6660)+D6659*INDEX($H$2:$H$5,$B6660)+INDEX($K$2:$K$5,$B6660)</f>
        <v>0.712646014027757</v>
      </c>
      <c r="D6660" s="6" t="n">
        <f aca="false">C6659*INDEX($I$2:$I$5,$B6660)+D6659*INDEX($J$2:$J$5,$B6660)+INDEX($L$2:$L$5,$B6660)</f>
        <v>0.260417606699545</v>
      </c>
      <c r="E6660" s="6"/>
    </row>
    <row r="6661" customFormat="false" ht="12.75" hidden="false" customHeight="false" outlineLevel="0" collapsed="false">
      <c r="A6661" s="5" t="n">
        <f aca="true">RAND()</f>
        <v>0.780931303937768</v>
      </c>
      <c r="B6661" s="0" t="n">
        <f aca="false">IF(A6661&lt;$N$2,$F$2,IF(A6661&lt;$N$3,$F$3,IF(A6661&lt;$N$4,$F$4,$F$5)))</f>
        <v>2</v>
      </c>
      <c r="C6661" s="6" t="n">
        <f aca="false">C6660*INDEX($G$2:$G$5,$B6661)+D6660*INDEX($H$2:$H$5,$B6661)+INDEX($K$2:$K$5,$B6661)</f>
        <v>0.481536885649371</v>
      </c>
      <c r="D6661" s="6" t="n">
        <f aca="false">C6660*INDEX($I$2:$I$5,$B6661)+D6660*INDEX($J$2:$J$5,$B6661)+INDEX($L$2:$L$5,$B6661)</f>
        <v>0.261360267690083</v>
      </c>
      <c r="E6661" s="6"/>
    </row>
    <row r="6662" customFormat="false" ht="12.75" hidden="false" customHeight="false" outlineLevel="0" collapsed="false">
      <c r="A6662" s="5" t="n">
        <f aca="true">RAND()</f>
        <v>0.408377117372051</v>
      </c>
      <c r="B6662" s="0" t="n">
        <f aca="false">IF(A6662&lt;$N$2,$F$2,IF(A6662&lt;$N$3,$F$3,IF(A6662&lt;$N$4,$F$4,$F$5)))</f>
        <v>1</v>
      </c>
      <c r="C6662" s="6" t="n">
        <f aca="false">C6661*INDEX($G$2:$G$5,$B6662)+D6661*INDEX($H$2:$H$5,$B6662)+INDEX($K$2:$K$5,$B6662)</f>
        <v>0.493495145820849</v>
      </c>
      <c r="D6662" s="6" t="n">
        <f aca="false">C6661*INDEX($I$2:$I$5,$B6662)+D6661*INDEX($J$2:$J$5,$B6662)+INDEX($L$2:$L$5,$B6662)</f>
        <v>0.387078002499854</v>
      </c>
      <c r="E6662" s="6"/>
    </row>
    <row r="6663" customFormat="false" ht="12.75" hidden="false" customHeight="false" outlineLevel="0" collapsed="false">
      <c r="A6663" s="5" t="n">
        <f aca="true">RAND()</f>
        <v>0.207027459631436</v>
      </c>
      <c r="B6663" s="0" t="n">
        <f aca="false">IF(A6663&lt;$N$2,$F$2,IF(A6663&lt;$N$3,$F$3,IF(A6663&lt;$N$4,$F$4,$F$5)))</f>
        <v>1</v>
      </c>
      <c r="C6663" s="6" t="n">
        <f aca="false">C6662*INDEX($G$2:$G$5,$B6663)+D6662*INDEX($H$2:$H$5,$B6663)+INDEX($K$2:$K$5,$B6663)</f>
        <v>0.508299264894395</v>
      </c>
      <c r="D6663" s="6" t="n">
        <f aca="false">C6662*INDEX($I$2:$I$5,$B6663)+D6662*INDEX($J$2:$J$5,$B6663)+INDEX($L$2:$L$5,$B6663)</f>
        <v>0.493369903727005</v>
      </c>
      <c r="E6663" s="6"/>
    </row>
    <row r="6664" customFormat="false" ht="12.75" hidden="false" customHeight="false" outlineLevel="0" collapsed="false">
      <c r="A6664" s="5" t="n">
        <f aca="true">RAND()</f>
        <v>0.416769433901183</v>
      </c>
      <c r="B6664" s="0" t="n">
        <f aca="false">IF(A6664&lt;$N$2,$F$2,IF(A6664&lt;$N$3,$F$3,IF(A6664&lt;$N$4,$F$4,$F$5)))</f>
        <v>1</v>
      </c>
      <c r="C6664" s="6" t="n">
        <f aca="false">C6663*INDEX($G$2:$G$5,$B6664)+D6663*INDEX($H$2:$H$5,$B6664)+INDEX($K$2:$K$5,$B6664)</f>
        <v>0.524800762333241</v>
      </c>
      <c r="D6664" s="6" t="n">
        <f aca="false">C6663*INDEX($I$2:$I$5,$B6664)+D6663*INDEX($J$2:$J$5,$B6664)+INDEX($L$2:$L$5,$B6664)</f>
        <v>0.583063975463134</v>
      </c>
      <c r="E6664" s="6"/>
    </row>
    <row r="6665" customFormat="false" ht="12.75" hidden="false" customHeight="false" outlineLevel="0" collapsed="false">
      <c r="A6665" s="5" t="n">
        <f aca="true">RAND()</f>
        <v>0.966752226158394</v>
      </c>
      <c r="B6665" s="0" t="n">
        <f aca="false">IF(A6665&lt;$N$2,$F$2,IF(A6665&lt;$N$3,$F$3,IF(A6665&lt;$N$4,$F$4,$F$5)))</f>
        <v>3</v>
      </c>
      <c r="C6665" s="6" t="n">
        <f aca="false">C6664*INDEX($G$2:$G$5,$B6665)+D6664*INDEX($H$2:$H$5,$B6665)+INDEX($K$2:$K$5,$B6665)</f>
        <v>0.661286990706081</v>
      </c>
      <c r="D6665" s="6" t="n">
        <f aca="false">C6664*INDEX($I$2:$I$5,$B6665)+D6664*INDEX($J$2:$J$5,$B6665)+INDEX($L$2:$L$5,$B6665)</f>
        <v>0.190634360391405</v>
      </c>
      <c r="E6665" s="6"/>
    </row>
    <row r="6666" customFormat="false" ht="12.75" hidden="false" customHeight="false" outlineLevel="0" collapsed="false">
      <c r="A6666" s="5" t="n">
        <f aca="true">RAND()</f>
        <v>0.378255383655805</v>
      </c>
      <c r="B6666" s="0" t="n">
        <f aca="false">IF(A6666&lt;$N$2,$F$2,IF(A6666&lt;$N$3,$F$3,IF(A6666&lt;$N$4,$F$4,$F$5)))</f>
        <v>1</v>
      </c>
      <c r="C6666" s="6" t="n">
        <f aca="false">C6665*INDEX($G$2:$G$5,$B6666)+D6665*INDEX($H$2:$H$5,$B6666)+INDEX($K$2:$K$5,$B6666)</f>
        <v>0.643486126443945</v>
      </c>
      <c r="D6666" s="6" t="n">
        <f aca="false">C6665*INDEX($I$2:$I$5,$B6666)+D6665*INDEX($J$2:$J$5,$B6666)+INDEX($L$2:$L$5,$B6666)</f>
        <v>0.320380953316178</v>
      </c>
      <c r="E6666" s="6"/>
    </row>
    <row r="6667" customFormat="false" ht="12.75" hidden="false" customHeight="false" outlineLevel="0" collapsed="false">
      <c r="A6667" s="5" t="n">
        <f aca="true">RAND()</f>
        <v>0.228395501784486</v>
      </c>
      <c r="B6667" s="0" t="n">
        <f aca="false">IF(A6667&lt;$N$2,$F$2,IF(A6667&lt;$N$3,$F$3,IF(A6667&lt;$N$4,$F$4,$F$5)))</f>
        <v>1</v>
      </c>
      <c r="C6667" s="6" t="n">
        <f aca="false">C6666*INDEX($G$2:$G$5,$B6667)+D6666*INDEX($H$2:$H$5,$B6667)+INDEX($K$2:$K$5,$B6667)</f>
        <v>0.633173816623607</v>
      </c>
      <c r="D6667" s="6" t="n">
        <f aca="false">C6666*INDEX($I$2:$I$5,$B6667)+D6666*INDEX($J$2:$J$5,$B6667)+INDEX($L$2:$L$5,$B6667)</f>
        <v>0.431194442687009</v>
      </c>
      <c r="E6667" s="6"/>
    </row>
    <row r="6668" customFormat="false" ht="12.75" hidden="false" customHeight="false" outlineLevel="0" collapsed="false">
      <c r="A6668" s="5" t="n">
        <f aca="true">RAND()</f>
        <v>0.173825129245978</v>
      </c>
      <c r="B6668" s="0" t="n">
        <f aca="false">IF(A6668&lt;$N$2,$F$2,IF(A6668&lt;$N$3,$F$3,IF(A6668&lt;$N$4,$F$4,$F$5)))</f>
        <v>1</v>
      </c>
      <c r="C6668" s="6" t="n">
        <f aca="false">C6667*INDEX($G$2:$G$5,$B6668)+D6667*INDEX($H$2:$H$5,$B6668)+INDEX($K$2:$K$5,$B6668)</f>
        <v>0.628518764692862</v>
      </c>
      <c r="D6668" s="6" t="n">
        <f aca="false">C6667*INDEX($I$2:$I$5,$B6668)+D6667*INDEX($J$2:$J$5,$B6668)+INDEX($L$2:$L$5,$B6668)</f>
        <v>0.525656650626198</v>
      </c>
      <c r="E6668" s="6"/>
    </row>
    <row r="6669" customFormat="false" ht="12.75" hidden="false" customHeight="false" outlineLevel="0" collapsed="false">
      <c r="A6669" s="5" t="n">
        <f aca="true">RAND()</f>
        <v>0.0523416415044112</v>
      </c>
      <c r="B6669" s="0" t="n">
        <f aca="false">IF(A6669&lt;$N$2,$F$2,IF(A6669&lt;$N$3,$F$3,IF(A6669&lt;$N$4,$F$4,$F$5)))</f>
        <v>1</v>
      </c>
      <c r="C6669" s="6" t="n">
        <f aca="false">C6668*INDEX($G$2:$G$5,$B6669)+D6668*INDEX($H$2:$H$5,$B6669)+INDEX($K$2:$K$5,$B6669)</f>
        <v>0.628061727297409</v>
      </c>
      <c r="D6669" s="6" t="n">
        <f aca="false">C6668*INDEX($I$2:$I$5,$B6669)+D6668*INDEX($J$2:$J$5,$B6669)+INDEX($L$2:$L$5,$B6669)</f>
        <v>0.606027302088006</v>
      </c>
      <c r="E6669" s="6"/>
    </row>
    <row r="6670" customFormat="false" ht="12.75" hidden="false" customHeight="false" outlineLevel="0" collapsed="false">
      <c r="A6670" s="5" t="n">
        <f aca="true">RAND()</f>
        <v>0.957830383485709</v>
      </c>
      <c r="B6670" s="0" t="n">
        <f aca="false">IF(A6670&lt;$N$2,$F$2,IF(A6670&lt;$N$3,$F$3,IF(A6670&lt;$N$4,$F$4,$F$5)))</f>
        <v>3</v>
      </c>
      <c r="C6670" s="6" t="n">
        <f aca="false">C6669*INDEX($G$2:$G$5,$B6670)+D6669*INDEX($H$2:$H$5,$B6670)+INDEX($K$2:$K$5,$B6670)</f>
        <v>0.652296467396294</v>
      </c>
      <c r="D6670" s="6" t="n">
        <f aca="false">C6669*INDEX($I$2:$I$5,$B6670)+D6669*INDEX($J$2:$J$5,$B6670)+INDEX($L$2:$L$5,$B6670)</f>
        <v>0.222924519692184</v>
      </c>
      <c r="E6670" s="6"/>
    </row>
    <row r="6671" customFormat="false" ht="12.75" hidden="false" customHeight="false" outlineLevel="0" collapsed="false">
      <c r="A6671" s="5" t="n">
        <f aca="true">RAND()</f>
        <v>0.8212665459301</v>
      </c>
      <c r="B6671" s="0" t="n">
        <f aca="false">IF(A6671&lt;$N$2,$F$2,IF(A6671&lt;$N$3,$F$3,IF(A6671&lt;$N$4,$F$4,$F$5)))</f>
        <v>2</v>
      </c>
      <c r="C6671" s="6" t="n">
        <f aca="false">C6670*INDEX($G$2:$G$5,$B6671)+D6670*INDEX($H$2:$H$5,$B6671)+INDEX($K$2:$K$5,$B6671)</f>
        <v>0.478121462626636</v>
      </c>
      <c r="D6671" s="6" t="n">
        <f aca="false">C6670*INDEX($I$2:$I$5,$B6671)+D6670*INDEX($J$2:$J$5,$B6671)+INDEX($L$2:$L$5,$B6671)</f>
        <v>0.240335132010923</v>
      </c>
      <c r="E6671" s="6"/>
    </row>
    <row r="6672" customFormat="false" ht="12.75" hidden="false" customHeight="false" outlineLevel="0" collapsed="false">
      <c r="A6672" s="5" t="n">
        <f aca="true">RAND()</f>
        <v>0.725712586186535</v>
      </c>
      <c r="B6672" s="0" t="n">
        <f aca="false">IF(A6672&lt;$N$2,$F$2,IF(A6672&lt;$N$3,$F$3,IF(A6672&lt;$N$4,$F$4,$F$5)))</f>
        <v>1</v>
      </c>
      <c r="C6672" s="6" t="n">
        <f aca="false">C6671*INDEX($G$2:$G$5,$B6672)+D6671*INDEX($H$2:$H$5,$B6672)+INDEX($K$2:$K$5,$B6672)</f>
        <v>0.489817521654419</v>
      </c>
      <c r="D6672" s="6" t="n">
        <f aca="false">C6671*INDEX($I$2:$I$5,$B6672)+D6671*INDEX($J$2:$J$5,$B6672)+INDEX($L$2:$L$5,$B6672)</f>
        <v>0.369354032960088</v>
      </c>
      <c r="E6672" s="6"/>
    </row>
    <row r="6673" customFormat="false" ht="12.75" hidden="false" customHeight="false" outlineLevel="0" collapsed="false">
      <c r="A6673" s="5" t="n">
        <f aca="true">RAND()</f>
        <v>0.365345532923079</v>
      </c>
      <c r="B6673" s="0" t="n">
        <f aca="false">IF(A6673&lt;$N$2,$F$2,IF(A6673&lt;$N$3,$F$3,IF(A6673&lt;$N$4,$F$4,$F$5)))</f>
        <v>1</v>
      </c>
      <c r="C6673" s="6" t="n">
        <f aca="false">C6672*INDEX($G$2:$G$5,$B6673)+D6672*INDEX($H$2:$H$5,$B6673)+INDEX($K$2:$K$5,$B6673)</f>
        <v>0.504521175104125</v>
      </c>
      <c r="D6673" s="6" t="n">
        <f aca="false">C6672*INDEX($I$2:$I$5,$B6673)+D6672*INDEX($J$2:$J$5,$B6673)+INDEX($L$2:$L$5,$B6673)</f>
        <v>0.478458325681901</v>
      </c>
      <c r="E6673" s="6"/>
    </row>
    <row r="6674" customFormat="false" ht="12.75" hidden="false" customHeight="false" outlineLevel="0" collapsed="false">
      <c r="A6674" s="5" t="n">
        <f aca="true">RAND()</f>
        <v>0.293214011725894</v>
      </c>
      <c r="B6674" s="0" t="n">
        <f aca="false">IF(A6674&lt;$N$2,$F$2,IF(A6674&lt;$N$3,$F$3,IF(A6674&lt;$N$4,$F$4,$F$5)))</f>
        <v>1</v>
      </c>
      <c r="C6674" s="6" t="n">
        <f aca="false">C6673*INDEX($G$2:$G$5,$B6674)+D6673*INDEX($H$2:$H$5,$B6674)+INDEX($K$2:$K$5,$B6674)</f>
        <v>0.521041435713632</v>
      </c>
      <c r="D6674" s="6" t="n">
        <f aca="false">C6673*INDEX($I$2:$I$5,$B6674)+D6673*INDEX($J$2:$J$5,$B6674)+INDEX($L$2:$L$5,$B6674)</f>
        <v>0.570543835025081</v>
      </c>
      <c r="E6674" s="6"/>
    </row>
    <row r="6675" customFormat="false" ht="12.75" hidden="false" customHeight="false" outlineLevel="0" collapsed="false">
      <c r="A6675" s="5" t="n">
        <f aca="true">RAND()</f>
        <v>0.519175171919545</v>
      </c>
      <c r="B6675" s="0" t="n">
        <f aca="false">IF(A6675&lt;$N$2,$F$2,IF(A6675&lt;$N$3,$F$3,IF(A6675&lt;$N$4,$F$4,$F$5)))</f>
        <v>1</v>
      </c>
      <c r="C6675" s="6" t="n">
        <f aca="false">C6674*INDEX($G$2:$G$5,$B6675)+D6674*INDEX($H$2:$H$5,$B6675)+INDEX($K$2:$K$5,$B6675)</f>
        <v>0.538474300816802</v>
      </c>
      <c r="D6675" s="6" t="n">
        <f aca="false">C6674*INDEX($I$2:$I$5,$B6675)+D6674*INDEX($J$2:$J$5,$B6675)+INDEX($L$2:$L$5,$B6675)</f>
        <v>0.64811318281489</v>
      </c>
      <c r="E6675" s="6"/>
    </row>
    <row r="6676" customFormat="false" ht="12.75" hidden="false" customHeight="false" outlineLevel="0" collapsed="false">
      <c r="A6676" s="5" t="n">
        <f aca="true">RAND()</f>
        <v>0.713329884013011</v>
      </c>
      <c r="B6676" s="0" t="n">
        <f aca="false">IF(A6676&lt;$N$2,$F$2,IF(A6676&lt;$N$3,$F$3,IF(A6676&lt;$N$4,$F$4,$F$5)))</f>
        <v>1</v>
      </c>
      <c r="C6676" s="6" t="n">
        <f aca="false">C6675*INDEX($G$2:$G$5,$B6676)+D6675*INDEX($H$2:$H$5,$B6676)+INDEX($K$2:$K$5,$B6676)</f>
        <v>0.556144869157615</v>
      </c>
      <c r="D6676" s="6" t="n">
        <f aca="false">C6675*INDEX($I$2:$I$5,$B6676)+D6675*INDEX($J$2:$J$5,$B6676)+INDEX($L$2:$L$5,$B6676)</f>
        <v>0.71332454307962</v>
      </c>
      <c r="E6676" s="6"/>
    </row>
    <row r="6677" customFormat="false" ht="12.75" hidden="false" customHeight="false" outlineLevel="0" collapsed="false">
      <c r="A6677" s="5" t="n">
        <f aca="true">RAND()</f>
        <v>0.382537408992474</v>
      </c>
      <c r="B6677" s="0" t="n">
        <f aca="false">IF(A6677&lt;$N$2,$F$2,IF(A6677&lt;$N$3,$F$3,IF(A6677&lt;$N$4,$F$4,$F$5)))</f>
        <v>1</v>
      </c>
      <c r="C6677" s="6" t="n">
        <f aca="false">C6676*INDEX($G$2:$G$5,$B6677)+D6676*INDEX($H$2:$H$5,$B6677)+INDEX($K$2:$K$5,$B6677)</f>
        <v>0.573560002008761</v>
      </c>
      <c r="D6677" s="6" t="n">
        <f aca="false">C6676*INDEX($I$2:$I$5,$B6677)+D6676*INDEX($J$2:$J$5,$B6677)+INDEX($L$2:$L$5,$B6677)</f>
        <v>0.768035176915765</v>
      </c>
      <c r="E6677" s="6"/>
    </row>
    <row r="6678" customFormat="false" ht="12.75" hidden="false" customHeight="false" outlineLevel="0" collapsed="false">
      <c r="A6678" s="5" t="n">
        <f aca="true">RAND()</f>
        <v>0.968955499311319</v>
      </c>
      <c r="B6678" s="0" t="n">
        <f aca="false">IF(A6678&lt;$N$2,$F$2,IF(A6678&lt;$N$3,$F$3,IF(A6678&lt;$N$4,$F$4,$F$5)))</f>
        <v>3</v>
      </c>
      <c r="C6678" s="6" t="n">
        <f aca="false">C6677*INDEX($G$2:$G$5,$B6678)+D6677*INDEX($H$2:$H$5,$B6678)+INDEX($K$2:$K$5,$B6678)</f>
        <v>0.706319954765847</v>
      </c>
      <c r="D6678" s="6" t="n">
        <f aca="false">C6677*INDEX($I$2:$I$5,$B6678)+D6677*INDEX($J$2:$J$5,$B6678)+INDEX($L$2:$L$5,$B6678)</f>
        <v>0.247149937451314</v>
      </c>
      <c r="E6678" s="6"/>
    </row>
    <row r="6679" customFormat="false" ht="12.75" hidden="false" customHeight="false" outlineLevel="0" collapsed="false">
      <c r="A6679" s="5" t="n">
        <f aca="true">RAND()</f>
        <v>0.381965024452162</v>
      </c>
      <c r="B6679" s="0" t="n">
        <f aca="false">IF(A6679&lt;$N$2,$F$2,IF(A6679&lt;$N$3,$F$3,IF(A6679&lt;$N$4,$F$4,$F$5)))</f>
        <v>1</v>
      </c>
      <c r="C6679" s="6" t="n">
        <f aca="false">C6678*INDEX($G$2:$G$5,$B6679)+D6678*INDEX($H$2:$H$5,$B6679)+INDEX($K$2:$K$5,$B6679)</f>
        <v>0.683810189281903</v>
      </c>
      <c r="D6679" s="6" t="n">
        <f aca="false">C6678*INDEX($I$2:$I$5,$B6679)+D6678*INDEX($J$2:$J$5,$B6679)+INDEX($L$2:$L$5,$B6679)</f>
        <v>0.366696458569829</v>
      </c>
      <c r="E6679" s="6"/>
    </row>
    <row r="6680" customFormat="false" ht="12.75" hidden="false" customHeight="false" outlineLevel="0" collapsed="false">
      <c r="A6680" s="5" t="n">
        <f aca="true">RAND()</f>
        <v>0.972531185113159</v>
      </c>
      <c r="B6680" s="0" t="n">
        <f aca="false">IF(A6680&lt;$N$2,$F$2,IF(A6680&lt;$N$3,$F$3,IF(A6680&lt;$N$4,$F$4,$F$5)))</f>
        <v>4</v>
      </c>
      <c r="C6680" s="6" t="n">
        <f aca="false">C6679*INDEX($G$2:$G$5,$B6680)+D6679*INDEX($H$2:$H$5,$B6680)+INDEX($K$2:$K$5,$B6680)</f>
        <v>0.5</v>
      </c>
      <c r="D6680" s="6" t="n">
        <f aca="false">C6679*INDEX($I$2:$I$5,$B6680)+D6679*INDEX($J$2:$J$5,$B6680)+INDEX($L$2:$L$5,$B6680)</f>
        <v>0.0586714333711727</v>
      </c>
      <c r="E6680" s="6"/>
    </row>
    <row r="6681" customFormat="false" ht="12.75" hidden="false" customHeight="false" outlineLevel="0" collapsed="false">
      <c r="A6681" s="5" t="n">
        <f aca="true">RAND()</f>
        <v>0.833010621409934</v>
      </c>
      <c r="B6681" s="0" t="n">
        <f aca="false">IF(A6681&lt;$N$2,$F$2,IF(A6681&lt;$N$3,$F$3,IF(A6681&lt;$N$4,$F$4,$F$5)))</f>
        <v>2</v>
      </c>
      <c r="C6681" s="6" t="n">
        <f aca="false">C6680*INDEX($G$2:$G$5,$B6681)+D6680*INDEX($H$2:$H$5,$B6681)+INDEX($K$2:$K$5,$B6681)</f>
        <v>0.485240256058115</v>
      </c>
      <c r="D6681" s="6" t="n">
        <f aca="false">C6680*INDEX($I$2:$I$5,$B6681)+D6680*INDEX($J$2:$J$5,$B6681)+INDEX($L$2:$L$5,$B6681)</f>
        <v>0.173558272374121</v>
      </c>
      <c r="E6681" s="6"/>
    </row>
    <row r="6682" customFormat="false" ht="12.75" hidden="false" customHeight="false" outlineLevel="0" collapsed="false">
      <c r="A6682" s="5" t="n">
        <f aca="true">RAND()</f>
        <v>0.414342550647784</v>
      </c>
      <c r="B6682" s="0" t="n">
        <f aca="false">IF(A6682&lt;$N$2,$F$2,IF(A6682&lt;$N$3,$F$3,IF(A6682&lt;$N$4,$F$4,$F$5)))</f>
        <v>1</v>
      </c>
      <c r="C6682" s="6" t="n">
        <f aca="false">C6681*INDEX($G$2:$G$5,$B6682)+D6681*INDEX($H$2:$H$5,$B6682)+INDEX($K$2:$K$5,$B6682)</f>
        <v>0.493390633471182</v>
      </c>
      <c r="D6682" s="6" t="n">
        <f aca="false">C6681*INDEX($I$2:$I$5,$B6682)+D6681*INDEX($J$2:$J$5,$B6682)+INDEX($L$2:$L$5,$B6682)</f>
        <v>0.312397083771478</v>
      </c>
      <c r="E6682" s="6"/>
    </row>
    <row r="6683" customFormat="false" ht="12.75" hidden="false" customHeight="false" outlineLevel="0" collapsed="false">
      <c r="A6683" s="5" t="n">
        <f aca="true">RAND()</f>
        <v>0.451904183509033</v>
      </c>
      <c r="B6683" s="0" t="n">
        <f aca="false">IF(A6683&lt;$N$2,$F$2,IF(A6683&lt;$N$3,$F$3,IF(A6683&lt;$N$4,$F$4,$F$5)))</f>
        <v>1</v>
      </c>
      <c r="C6683" s="6" t="n">
        <f aca="false">C6682*INDEX($G$2:$G$5,$B6683)+D6682*INDEX($H$2:$H$5,$B6683)+INDEX($K$2:$K$5,$B6683)</f>
        <v>0.505447339916578</v>
      </c>
      <c r="D6683" s="6" t="n">
        <f aca="false">C6682*INDEX($I$2:$I$5,$B6683)+D6682*INDEX($J$2:$J$5,$B6683)+INDEX($L$2:$L$5,$B6683)</f>
        <v>0.429969670683551</v>
      </c>
      <c r="E6683" s="6"/>
    </row>
    <row r="6684" customFormat="false" ht="12.75" hidden="false" customHeight="false" outlineLevel="0" collapsed="false">
      <c r="A6684" s="5" t="n">
        <f aca="true">RAND()</f>
        <v>0.995652060966598</v>
      </c>
      <c r="B6684" s="0" t="n">
        <f aca="false">IF(A6684&lt;$N$2,$F$2,IF(A6684&lt;$N$3,$F$3,IF(A6684&lt;$N$4,$F$4,$F$5)))</f>
        <v>4</v>
      </c>
      <c r="C6684" s="6" t="n">
        <f aca="false">C6683*INDEX($G$2:$G$5,$B6684)+D6683*INDEX($H$2:$H$5,$B6684)+INDEX($K$2:$K$5,$B6684)</f>
        <v>0.5</v>
      </c>
      <c r="D6684" s="6" t="n">
        <f aca="false">C6683*INDEX($I$2:$I$5,$B6684)+D6683*INDEX($J$2:$J$5,$B6684)+INDEX($L$2:$L$5,$B6684)</f>
        <v>0.0687951473093682</v>
      </c>
      <c r="E6684" s="6"/>
    </row>
    <row r="6685" customFormat="false" ht="12.75" hidden="false" customHeight="false" outlineLevel="0" collapsed="false">
      <c r="A6685" s="5" t="n">
        <f aca="true">RAND()</f>
        <v>0.0533726602774935</v>
      </c>
      <c r="B6685" s="0" t="n">
        <f aca="false">IF(A6685&lt;$N$2,$F$2,IF(A6685&lt;$N$3,$F$3,IF(A6685&lt;$N$4,$F$4,$F$5)))</f>
        <v>1</v>
      </c>
      <c r="C6685" s="6" t="n">
        <f aca="false">C6684*INDEX($G$2:$G$5,$B6685)+D6684*INDEX($H$2:$H$5,$B6685)+INDEX($K$2:$K$5,$B6685)</f>
        <v>0.502045420450447</v>
      </c>
      <c r="D6685" s="6" t="n">
        <f aca="false">C6684*INDEX($I$2:$I$5,$B6685)+D6684*INDEX($J$2:$J$5,$B6685)+INDEX($L$2:$L$5,$B6685)</f>
        <v>0.222907080065654</v>
      </c>
      <c r="E6685" s="6"/>
    </row>
    <row r="6686" customFormat="false" ht="12.75" hidden="false" customHeight="false" outlineLevel="0" collapsed="false">
      <c r="A6686" s="5" t="n">
        <f aca="true">RAND()</f>
        <v>0.616970098702743</v>
      </c>
      <c r="B6686" s="0" t="n">
        <f aca="false">IF(A6686&lt;$N$2,$F$2,IF(A6686&lt;$N$3,$F$3,IF(A6686&lt;$N$4,$F$4,$F$5)))</f>
        <v>1</v>
      </c>
      <c r="C6686" s="6" t="n">
        <f aca="false">C6685*INDEX($G$2:$G$5,$B6686)+D6685*INDEX($H$2:$H$5,$B6686)+INDEX($K$2:$K$5,$B6686)</f>
        <v>0.509484123924858</v>
      </c>
      <c r="D6686" s="6" t="n">
        <f aca="false">C6685*INDEX($I$2:$I$5,$B6686)+D6685*INDEX($J$2:$J$5,$B6686)+INDEX($L$2:$L$5,$B6686)</f>
        <v>0.353672430419073</v>
      </c>
      <c r="E6686" s="6"/>
    </row>
    <row r="6687" customFormat="false" ht="12.75" hidden="false" customHeight="false" outlineLevel="0" collapsed="false">
      <c r="A6687" s="5" t="n">
        <f aca="true">RAND()</f>
        <v>0.427349215455386</v>
      </c>
      <c r="B6687" s="0" t="n">
        <f aca="false">IF(A6687&lt;$N$2,$F$2,IF(A6687&lt;$N$3,$F$3,IF(A6687&lt;$N$4,$F$4,$F$5)))</f>
        <v>1</v>
      </c>
      <c r="C6687" s="6" t="n">
        <f aca="false">C6686*INDEX($G$2:$G$5,$B6687)+D6686*INDEX($H$2:$H$5,$B6687)+INDEX($K$2:$K$5,$B6687)</f>
        <v>0.520637901137711</v>
      </c>
      <c r="D6687" s="6" t="n">
        <f aca="false">C6686*INDEX($I$2:$I$5,$B6687)+D6686*INDEX($J$2:$J$5,$B6687)+INDEX($L$2:$L$5,$B6687)</f>
        <v>0.464416980840574</v>
      </c>
      <c r="E6687" s="6"/>
    </row>
    <row r="6688" customFormat="false" ht="12.75" hidden="false" customHeight="false" outlineLevel="0" collapsed="false">
      <c r="A6688" s="5" t="n">
        <f aca="true">RAND()</f>
        <v>0.370933378642372</v>
      </c>
      <c r="B6688" s="0" t="n">
        <f aca="false">IF(A6688&lt;$N$2,$F$2,IF(A6688&lt;$N$3,$F$3,IF(A6688&lt;$N$4,$F$4,$F$5)))</f>
        <v>1</v>
      </c>
      <c r="C6688" s="6" t="n">
        <f aca="false">C6687*INDEX($G$2:$G$5,$B6688)+D6687*INDEX($H$2:$H$5,$B6688)+INDEX($K$2:$K$5,$B6688)</f>
        <v>0.534205006357017</v>
      </c>
      <c r="D6688" s="6" t="n">
        <f aca="false">C6687*INDEX($I$2:$I$5,$B6688)+D6687*INDEX($J$2:$J$5,$B6688)+INDEX($L$2:$L$5,$B6688)</f>
        <v>0.558026414391552</v>
      </c>
      <c r="E6688" s="6"/>
    </row>
    <row r="6689" customFormat="false" ht="12.75" hidden="false" customHeight="false" outlineLevel="0" collapsed="false">
      <c r="A6689" s="5" t="n">
        <f aca="true">RAND()</f>
        <v>0.534369920736221</v>
      </c>
      <c r="B6689" s="0" t="n">
        <f aca="false">IF(A6689&lt;$N$2,$F$2,IF(A6689&lt;$N$3,$F$3,IF(A6689&lt;$N$4,$F$4,$F$5)))</f>
        <v>1</v>
      </c>
      <c r="C6689" s="6" t="n">
        <f aca="false">C6688*INDEX($G$2:$G$5,$B6689)+D6688*INDEX($H$2:$H$5,$B6689)+INDEX($K$2:$K$5,$B6689)</f>
        <v>0.549187027729595</v>
      </c>
      <c r="D6689" s="6" t="n">
        <f aca="false">C6688*INDEX($I$2:$I$5,$B6689)+D6688*INDEX($J$2:$J$5,$B6689)+INDEX($L$2:$L$5,$B6689)</f>
        <v>0.636998840583218</v>
      </c>
      <c r="E6689" s="6"/>
    </row>
    <row r="6690" customFormat="false" ht="12.75" hidden="false" customHeight="false" outlineLevel="0" collapsed="false">
      <c r="A6690" s="5" t="n">
        <f aca="true">RAND()</f>
        <v>0.874309427839037</v>
      </c>
      <c r="B6690" s="0" t="n">
        <f aca="false">IF(A6690&lt;$N$2,$F$2,IF(A6690&lt;$N$3,$F$3,IF(A6690&lt;$N$4,$F$4,$F$5)))</f>
        <v>3</v>
      </c>
      <c r="C6690" s="6" t="n">
        <f aca="false">C6689*INDEX($G$2:$G$5,$B6690)+D6689*INDEX($H$2:$H$5,$B6690)+INDEX($K$2:$K$5,$B6690)</f>
        <v>0.672892617725611</v>
      </c>
      <c r="D6690" s="6" t="n">
        <f aca="false">C6689*INDEX($I$2:$I$5,$B6690)+D6689*INDEX($J$2:$J$5,$B6690)+INDEX($L$2:$L$5,$B6690)</f>
        <v>0.209757352427917</v>
      </c>
      <c r="E6690" s="6"/>
    </row>
    <row r="6691" customFormat="false" ht="12.75" hidden="false" customHeight="false" outlineLevel="0" collapsed="false">
      <c r="A6691" s="5" t="n">
        <f aca="true">RAND()</f>
        <v>0.0568500407659909</v>
      </c>
      <c r="B6691" s="0" t="n">
        <f aca="false">IF(A6691&lt;$N$2,$F$2,IF(A6691&lt;$N$3,$F$3,IF(A6691&lt;$N$4,$F$4,$F$5)))</f>
        <v>1</v>
      </c>
      <c r="C6691" s="6" t="n">
        <f aca="false">C6690*INDEX($G$2:$G$5,$B6691)+D6690*INDEX($H$2:$H$5,$B6691)+INDEX($K$2:$K$5,$B6691)</f>
        <v>0.654046854488877</v>
      </c>
      <c r="D6691" s="6" t="n">
        <f aca="false">C6690*INDEX($I$2:$I$5,$B6691)+D6690*INDEX($J$2:$J$5,$B6691)+INDEX($L$2:$L$5,$B6691)</f>
        <v>0.336186965355454</v>
      </c>
      <c r="E6691" s="6"/>
    </row>
    <row r="6692" customFormat="false" ht="12.75" hidden="false" customHeight="false" outlineLevel="0" collapsed="false">
      <c r="A6692" s="5" t="n">
        <f aca="true">RAND()</f>
        <v>0.624979390966084</v>
      </c>
      <c r="B6692" s="0" t="n">
        <f aca="false">IF(A6692&lt;$N$2,$F$2,IF(A6692&lt;$N$3,$F$3,IF(A6692&lt;$N$4,$F$4,$F$5)))</f>
        <v>1</v>
      </c>
      <c r="C6692" s="6" t="n">
        <f aca="false">C6691*INDEX($G$2:$G$5,$B6692)+D6691*INDEX($H$2:$H$5,$B6692)+INDEX($K$2:$K$5,$B6692)</f>
        <v>0.642724697179208</v>
      </c>
      <c r="D6692" s="6" t="n">
        <f aca="false">C6691*INDEX($I$2:$I$5,$B6692)+D6691*INDEX($J$2:$J$5,$B6692)+INDEX($L$2:$L$5,$B6692)</f>
        <v>0.444222999970692</v>
      </c>
      <c r="E6692" s="6"/>
    </row>
    <row r="6693" customFormat="false" ht="12.75" hidden="false" customHeight="false" outlineLevel="0" collapsed="false">
      <c r="A6693" s="5" t="n">
        <f aca="true">RAND()</f>
        <v>0.0657130391493145</v>
      </c>
      <c r="B6693" s="0" t="n">
        <f aca="false">IF(A6693&lt;$N$2,$F$2,IF(A6693&lt;$N$3,$F$3,IF(A6693&lt;$N$4,$F$4,$F$5)))</f>
        <v>1</v>
      </c>
      <c r="C6693" s="6" t="n">
        <f aca="false">C6692*INDEX($G$2:$G$5,$B6693)+D6692*INDEX($H$2:$H$5,$B6693)+INDEX($K$2:$K$5,$B6693)</f>
        <v>0.637109518904063</v>
      </c>
      <c r="D6693" s="6" t="n">
        <f aca="false">C6692*INDEX($I$2:$I$5,$B6693)+D6692*INDEX($J$2:$J$5,$B6693)+INDEX($L$2:$L$5,$B6693)</f>
        <v>0.536364513179487</v>
      </c>
      <c r="E6693" s="6"/>
    </row>
    <row r="6694" customFormat="false" ht="12.75" hidden="false" customHeight="false" outlineLevel="0" collapsed="false">
      <c r="A6694" s="5" t="n">
        <f aca="true">RAND()</f>
        <v>0.642272876996898</v>
      </c>
      <c r="B6694" s="0" t="n">
        <f aca="false">IF(A6694&lt;$N$2,$F$2,IF(A6694&lt;$N$3,$F$3,IF(A6694&lt;$N$4,$F$4,$F$5)))</f>
        <v>1</v>
      </c>
      <c r="C6694" s="6" t="n">
        <f aca="false">C6693*INDEX($G$2:$G$5,$B6694)+D6693*INDEX($H$2:$H$5,$B6694)+INDEX($K$2:$K$5,$B6694)</f>
        <v>0.635751468537191</v>
      </c>
      <c r="D6694" s="6" t="n">
        <f aca="false">C6693*INDEX($I$2:$I$5,$B6694)+D6693*INDEX($J$2:$J$5,$B6694)+INDEX($L$2:$L$5,$B6694)</f>
        <v>0.614800419489934</v>
      </c>
      <c r="E6694" s="6"/>
    </row>
    <row r="6695" customFormat="false" ht="12.75" hidden="false" customHeight="false" outlineLevel="0" collapsed="false">
      <c r="A6695" s="5" t="n">
        <f aca="true">RAND()</f>
        <v>0.328673947695317</v>
      </c>
      <c r="B6695" s="0" t="n">
        <f aca="false">IF(A6695&lt;$N$2,$F$2,IF(A6695&lt;$N$3,$F$3,IF(A6695&lt;$N$4,$F$4,$F$5)))</f>
        <v>1</v>
      </c>
      <c r="C6695" s="6" t="n">
        <f aca="false">C6694*INDEX($G$2:$G$5,$B6695)+D6694*INDEX($H$2:$H$5,$B6695)+INDEX($K$2:$K$5,$B6695)</f>
        <v>0.637500612309203</v>
      </c>
      <c r="D6695" s="6" t="n">
        <f aca="false">C6694*INDEX($I$2:$I$5,$B6695)+D6694*INDEX($J$2:$J$5,$B6695)+INDEX($L$2:$L$5,$B6695)</f>
        <v>0.681442751811078</v>
      </c>
      <c r="E6695" s="6"/>
    </row>
    <row r="6696" customFormat="false" ht="12.75" hidden="false" customHeight="false" outlineLevel="0" collapsed="false">
      <c r="A6696" s="5" t="n">
        <f aca="true">RAND()</f>
        <v>0.141196220721714</v>
      </c>
      <c r="B6696" s="0" t="n">
        <f aca="false">IF(A6696&lt;$N$2,$F$2,IF(A6696&lt;$N$3,$F$3,IF(A6696&lt;$N$4,$F$4,$F$5)))</f>
        <v>1</v>
      </c>
      <c r="C6696" s="6" t="n">
        <f aca="false">C6695*INDEX($G$2:$G$5,$B6696)+D6695*INDEX($H$2:$H$5,$B6696)+INDEX($K$2:$K$5,$B6696)</f>
        <v>0.641451401667523</v>
      </c>
      <c r="D6696" s="6" t="n">
        <f aca="false">C6695*INDEX($I$2:$I$5,$B6696)+D6695*INDEX($J$2:$J$5,$B6696)+INDEX($L$2:$L$5,$B6696)</f>
        <v>0.737957373632165</v>
      </c>
      <c r="E6696" s="6"/>
    </row>
    <row r="6697" customFormat="false" ht="12.75" hidden="false" customHeight="false" outlineLevel="0" collapsed="false">
      <c r="A6697" s="5" t="n">
        <f aca="true">RAND()</f>
        <v>0.288233963914357</v>
      </c>
      <c r="B6697" s="0" t="n">
        <f aca="false">IF(A6697&lt;$N$2,$F$2,IF(A6697&lt;$N$3,$F$3,IF(A6697&lt;$N$4,$F$4,$F$5)))</f>
        <v>1</v>
      </c>
      <c r="C6697" s="6" t="n">
        <f aca="false">C6696*INDEX($G$2:$G$5,$B6697)+D6696*INDEX($H$2:$H$5,$B6697)+INDEX($K$2:$K$5,$B6697)</f>
        <v>0.646896662840117</v>
      </c>
      <c r="D6697" s="6" t="n">
        <f aca="false">C6696*INDEX($I$2:$I$5,$B6697)+D6696*INDEX($J$2:$J$5,$B6697)+INDEX($L$2:$L$5,$B6697)</f>
        <v>0.785792108352009</v>
      </c>
      <c r="E6697" s="6"/>
    </row>
    <row r="6698" customFormat="false" ht="12.75" hidden="false" customHeight="false" outlineLevel="0" collapsed="false">
      <c r="A6698" s="5" t="n">
        <f aca="true">RAND()</f>
        <v>0.678458190995505</v>
      </c>
      <c r="B6698" s="0" t="n">
        <f aca="false">IF(A6698&lt;$N$2,$F$2,IF(A6698&lt;$N$3,$F$3,IF(A6698&lt;$N$4,$F$4,$F$5)))</f>
        <v>1</v>
      </c>
      <c r="C6698" s="6" t="n">
        <f aca="false">C6697*INDEX($G$2:$G$5,$B6698)+D6697*INDEX($H$2:$H$5,$B6698)+INDEX($K$2:$K$5,$B6698)</f>
        <v>0.653289574760284</v>
      </c>
      <c r="D6698" s="6" t="n">
        <f aca="false">C6697*INDEX($I$2:$I$5,$B6698)+D6697*INDEX($J$2:$J$5,$B6698)+INDEX($L$2:$L$5,$B6698)</f>
        <v>0.826202323465772</v>
      </c>
      <c r="E6698" s="6"/>
    </row>
    <row r="6699" customFormat="false" ht="12.75" hidden="false" customHeight="false" outlineLevel="0" collapsed="false">
      <c r="A6699" s="5" t="n">
        <f aca="true">RAND()</f>
        <v>0.0891706801274991</v>
      </c>
      <c r="B6699" s="0" t="n">
        <f aca="false">IF(A6699&lt;$N$2,$F$2,IF(A6699&lt;$N$3,$F$3,IF(A6699&lt;$N$4,$F$4,$F$5)))</f>
        <v>1</v>
      </c>
      <c r="C6699" s="6" t="n">
        <f aca="false">C6698*INDEX($G$2:$G$5,$B6699)+D6698*INDEX($H$2:$H$5,$B6699)+INDEX($K$2:$K$5,$B6699)</f>
        <v>0.660212334939714</v>
      </c>
      <c r="D6699" s="6" t="n">
        <f aca="false">C6698*INDEX($I$2:$I$5,$B6699)+D6698*INDEX($J$2:$J$5,$B6699)+INDEX($L$2:$L$5,$B6699)</f>
        <v>0.86027405835631</v>
      </c>
      <c r="E6699" s="6"/>
    </row>
    <row r="6700" customFormat="false" ht="12.75" hidden="false" customHeight="false" outlineLevel="0" collapsed="false">
      <c r="A6700" s="5" t="n">
        <f aca="true">RAND()</f>
        <v>0.692500728632439</v>
      </c>
      <c r="B6700" s="0" t="n">
        <f aca="false">IF(A6700&lt;$N$2,$F$2,IF(A6700&lt;$N$3,$F$3,IF(A6700&lt;$N$4,$F$4,$F$5)))</f>
        <v>1</v>
      </c>
      <c r="C6700" s="6" t="n">
        <f aca="false">C6699*INDEX($G$2:$G$5,$B6700)+D6699*INDEX($H$2:$H$5,$B6700)+INDEX($K$2:$K$5,$B6700)</f>
        <v>0.667350412523001</v>
      </c>
      <c r="D6700" s="6" t="n">
        <f aca="false">C6699*INDEX($I$2:$I$5,$B6700)+D6699*INDEX($J$2:$J$5,$B6700)+INDEX($L$2:$L$5,$B6700)</f>
        <v>0.888944819151737</v>
      </c>
      <c r="E6700" s="6"/>
    </row>
    <row r="6701" customFormat="false" ht="12.75" hidden="false" customHeight="false" outlineLevel="0" collapsed="false">
      <c r="A6701" s="5" t="n">
        <f aca="true">RAND()</f>
        <v>0.147814419157523</v>
      </c>
      <c r="B6701" s="0" t="n">
        <f aca="false">IF(A6701&lt;$N$2,$F$2,IF(A6701&lt;$N$3,$F$3,IF(A6701&lt;$N$4,$F$4,$F$5)))</f>
        <v>1</v>
      </c>
      <c r="C6701" s="6" t="n">
        <f aca="false">C6700*INDEX($G$2:$G$5,$B6701)+D6700*INDEX($H$2:$H$5,$B6701)+INDEX($K$2:$K$5,$B6701)</f>
        <v>0.674471458540642</v>
      </c>
      <c r="D6701" s="6" t="n">
        <f aca="false">C6700*INDEX($I$2:$I$5,$B6701)+D6700*INDEX($J$2:$J$5,$B6701)+INDEX($L$2:$L$5,$B6701)</f>
        <v>0.913022186196474</v>
      </c>
      <c r="E6701" s="6"/>
    </row>
    <row r="6702" customFormat="false" ht="12.75" hidden="false" customHeight="false" outlineLevel="0" collapsed="false">
      <c r="A6702" s="5" t="n">
        <f aca="true">RAND()</f>
        <v>0.89807468370464</v>
      </c>
      <c r="B6702" s="0" t="n">
        <f aca="false">IF(A6702&lt;$N$2,$F$2,IF(A6702&lt;$N$3,$F$3,IF(A6702&lt;$N$4,$F$4,$F$5)))</f>
        <v>3</v>
      </c>
      <c r="C6702" s="6" t="n">
        <f aca="false">C6701*INDEX($G$2:$G$5,$B6702)+D6701*INDEX($H$2:$H$5,$B6702)+INDEX($K$2:$K$5,$B6702)</f>
        <v>0.732214559912506</v>
      </c>
      <c r="D6702" s="6" t="n">
        <f aca="false">C6701*INDEX($I$2:$I$5,$B6702)+D6701*INDEX($J$2:$J$5,$B6702)+INDEX($L$2:$L$5,$B6702)</f>
        <v>0.307748837349131</v>
      </c>
      <c r="E6702" s="6"/>
    </row>
    <row r="6703" customFormat="false" ht="12.75" hidden="false" customHeight="false" outlineLevel="0" collapsed="false">
      <c r="A6703" s="5" t="n">
        <f aca="true">RAND()</f>
        <v>0.944928798963004</v>
      </c>
      <c r="B6703" s="0" t="n">
        <f aca="false">IF(A6703&lt;$N$2,$F$2,IF(A6703&lt;$N$3,$F$3,IF(A6703&lt;$N$4,$F$4,$F$5)))</f>
        <v>3</v>
      </c>
      <c r="C6703" s="6" t="n">
        <f aca="false">C6702*INDEX($G$2:$G$5,$B6703)+D6702*INDEX($H$2:$H$5,$B6703)+INDEX($K$2:$K$5,$B6703)</f>
        <v>0.552260736982928</v>
      </c>
      <c r="D6703" s="6" t="n">
        <f aca="false">C6702*INDEX($I$2:$I$5,$B6703)+D6702*INDEX($J$2:$J$5,$B6703)+INDEX($L$2:$L$5,$B6703)</f>
        <v>0.179312260028996</v>
      </c>
      <c r="E6703" s="6"/>
    </row>
    <row r="6704" customFormat="false" ht="12.75" hidden="false" customHeight="false" outlineLevel="0" collapsed="false">
      <c r="A6704" s="5" t="n">
        <f aca="true">RAND()</f>
        <v>0.730303630362467</v>
      </c>
      <c r="B6704" s="0" t="n">
        <f aca="false">IF(A6704&lt;$N$2,$F$2,IF(A6704&lt;$N$3,$F$3,IF(A6704&lt;$N$4,$F$4,$F$5)))</f>
        <v>2</v>
      </c>
      <c r="C6704" s="6" t="n">
        <f aca="false">C6703*INDEX($G$2:$G$5,$B6704)+D6703*INDEX($H$2:$H$5,$B6704)+INDEX($K$2:$K$5,$B6704)</f>
        <v>0.468270794419084</v>
      </c>
      <c r="D6704" s="6" t="n">
        <f aca="false">C6703*INDEX($I$2:$I$5,$B6704)+D6703*INDEX($J$2:$J$5,$B6704)+INDEX($L$2:$L$5,$B6704)</f>
        <v>0.209135441783854</v>
      </c>
      <c r="E6704" s="6"/>
    </row>
    <row r="6705" customFormat="false" ht="12.75" hidden="false" customHeight="false" outlineLevel="0" collapsed="false">
      <c r="A6705" s="5" t="n">
        <f aca="true">RAND()</f>
        <v>0.552777364414818</v>
      </c>
      <c r="B6705" s="0" t="n">
        <f aca="false">IF(A6705&lt;$N$2,$F$2,IF(A6705&lt;$N$3,$F$3,IF(A6705&lt;$N$4,$F$4,$F$5)))</f>
        <v>1</v>
      </c>
      <c r="C6705" s="6" t="n">
        <f aca="false">C6704*INDEX($G$2:$G$5,$B6705)+D6704*INDEX($H$2:$H$5,$B6705)+INDEX($K$2:$K$5,$B6705)</f>
        <v>0.480299915807805</v>
      </c>
      <c r="D6705" s="6" t="n">
        <f aca="false">C6704*INDEX($I$2:$I$5,$B6705)+D6704*INDEX($J$2:$J$5,$B6705)+INDEX($L$2:$L$5,$B6705)</f>
        <v>0.343229970680986</v>
      </c>
      <c r="E6705" s="6"/>
    </row>
    <row r="6706" customFormat="false" ht="12.75" hidden="false" customHeight="false" outlineLevel="0" collapsed="false">
      <c r="A6706" s="5" t="n">
        <f aca="true">RAND()</f>
        <v>0.754685100210217</v>
      </c>
      <c r="B6706" s="0" t="n">
        <f aca="false">IF(A6706&lt;$N$2,$F$2,IF(A6706&lt;$N$3,$F$3,IF(A6706&lt;$N$4,$F$4,$F$5)))</f>
        <v>2</v>
      </c>
      <c r="C6706" s="6" t="n">
        <f aca="false">C6705*INDEX($G$2:$G$5,$B6706)+D6705*INDEX($H$2:$H$5,$B6706)+INDEX($K$2:$K$5,$B6706)</f>
        <v>0.417049110040235</v>
      </c>
      <c r="D6706" s="6" t="n">
        <f aca="false">C6705*INDEX($I$2:$I$5,$B6706)+D6705*INDEX($J$2:$J$5,$B6706)+INDEX($L$2:$L$5,$B6706)</f>
        <v>0.225164085196718</v>
      </c>
      <c r="E6706" s="6"/>
    </row>
    <row r="6707" customFormat="false" ht="12.75" hidden="false" customHeight="false" outlineLevel="0" collapsed="false">
      <c r="A6707" s="5" t="n">
        <f aca="true">RAND()</f>
        <v>0.302830541486395</v>
      </c>
      <c r="B6707" s="0" t="n">
        <f aca="false">IF(A6707&lt;$N$2,$F$2,IF(A6707&lt;$N$3,$F$3,IF(A6707&lt;$N$4,$F$4,$F$5)))</f>
        <v>1</v>
      </c>
      <c r="C6707" s="6" t="n">
        <f aca="false">C6706*INDEX($G$2:$G$5,$B6707)+D6706*INDEX($H$2:$H$5,$B6707)+INDEX($K$2:$K$5,$B6707)</f>
        <v>0.437405765576438</v>
      </c>
      <c r="D6707" s="6" t="n">
        <f aca="false">C6706*INDEX($I$2:$I$5,$B6707)+D6706*INDEX($J$2:$J$5,$B6707)+INDEX($L$2:$L$5,$B6707)</f>
        <v>0.358733491260525</v>
      </c>
      <c r="E6707" s="6"/>
    </row>
    <row r="6708" customFormat="false" ht="12.75" hidden="false" customHeight="false" outlineLevel="0" collapsed="false">
      <c r="A6708" s="5" t="n">
        <f aca="true">RAND()</f>
        <v>0.601332386436004</v>
      </c>
      <c r="B6708" s="0" t="n">
        <f aca="false">IF(A6708&lt;$N$2,$F$2,IF(A6708&lt;$N$3,$F$3,IF(A6708&lt;$N$4,$F$4,$F$5)))</f>
        <v>1</v>
      </c>
      <c r="C6708" s="6" t="n">
        <f aca="false">C6707*INDEX($G$2:$G$5,$B6708)+D6707*INDEX($H$2:$H$5,$B6708)+INDEX($K$2:$K$5,$B6708)</f>
        <v>0.459630634151035</v>
      </c>
      <c r="D6708" s="6" t="n">
        <f aca="false">C6707*INDEX($I$2:$I$5,$B6708)+D6707*INDEX($J$2:$J$5,$B6708)+INDEX($L$2:$L$5,$B6708)</f>
        <v>0.471380720753858</v>
      </c>
      <c r="E6708" s="6"/>
    </row>
    <row r="6709" customFormat="false" ht="12.75" hidden="false" customHeight="false" outlineLevel="0" collapsed="false">
      <c r="A6709" s="5" t="n">
        <f aca="true">RAND()</f>
        <v>0.798357069347501</v>
      </c>
      <c r="B6709" s="0" t="n">
        <f aca="false">IF(A6709&lt;$N$2,$F$2,IF(A6709&lt;$N$3,$F$3,IF(A6709&lt;$N$4,$F$4,$F$5)))</f>
        <v>2</v>
      </c>
      <c r="C6709" s="6" t="n">
        <f aca="false">C6708*INDEX($G$2:$G$5,$B6709)+D6708*INDEX($H$2:$H$5,$B6709)+INDEX($K$2:$K$5,$B6709)</f>
        <v>0.384015192037382</v>
      </c>
      <c r="D6709" s="6" t="n">
        <f aca="false">C6708*INDEX($I$2:$I$5,$B6709)+D6708*INDEX($J$2:$J$5,$B6709)+INDEX($L$2:$L$5,$B6709)</f>
        <v>0.245738525306644</v>
      </c>
      <c r="E6709" s="6"/>
    </row>
    <row r="6710" customFormat="false" ht="12.75" hidden="false" customHeight="false" outlineLevel="0" collapsed="false">
      <c r="A6710" s="5" t="n">
        <f aca="true">RAND()</f>
        <v>0.437590755685423</v>
      </c>
      <c r="B6710" s="0" t="n">
        <f aca="false">IF(A6710&lt;$N$2,$F$2,IF(A6710&lt;$N$3,$F$3,IF(A6710&lt;$N$4,$F$4,$F$5)))</f>
        <v>1</v>
      </c>
      <c r="C6710" s="6" t="n">
        <f aca="false">C6709*INDEX($G$2:$G$5,$B6710)+D6709*INDEX($H$2:$H$5,$B6710)+INDEX($K$2:$K$5,$B6710)</f>
        <v>0.410121223476083</v>
      </c>
      <c r="D6710" s="6" t="n">
        <f aca="false">C6709*INDEX($I$2:$I$5,$B6710)+D6709*INDEX($J$2:$J$5,$B6710)+INDEX($L$2:$L$5,$B6710)</f>
        <v>0.377423445879957</v>
      </c>
      <c r="E6710" s="6"/>
    </row>
    <row r="6711" customFormat="false" ht="12.75" hidden="false" customHeight="false" outlineLevel="0" collapsed="false">
      <c r="A6711" s="5" t="n">
        <f aca="true">RAND()</f>
        <v>0.769130224038069</v>
      </c>
      <c r="B6711" s="0" t="n">
        <f aca="false">IF(A6711&lt;$N$2,$F$2,IF(A6711&lt;$N$3,$F$3,IF(A6711&lt;$N$4,$F$4,$F$5)))</f>
        <v>2</v>
      </c>
      <c r="C6711" s="6" t="n">
        <f aca="false">C6710*INDEX($G$2:$G$5,$B6711)+D6710*INDEX($H$2:$H$5,$B6711)+INDEX($K$2:$K$5,$B6711)</f>
        <v>0.395496182255918</v>
      </c>
      <c r="D6711" s="6" t="n">
        <f aca="false">C6710*INDEX($I$2:$I$5,$B6711)+D6710*INDEX($J$2:$J$5,$B6711)+INDEX($L$2:$L$5,$B6711)</f>
        <v>0.216039815343946</v>
      </c>
      <c r="E6711" s="6"/>
    </row>
    <row r="6712" customFormat="false" ht="12.75" hidden="false" customHeight="false" outlineLevel="0" collapsed="false">
      <c r="A6712" s="5" t="n">
        <f aca="true">RAND()</f>
        <v>0.444594015559634</v>
      </c>
      <c r="B6712" s="0" t="n">
        <f aca="false">IF(A6712&lt;$N$2,$F$2,IF(A6712&lt;$N$3,$F$3,IF(A6712&lt;$N$4,$F$4,$F$5)))</f>
        <v>1</v>
      </c>
      <c r="C6712" s="6" t="n">
        <f aca="false">C6711*INDEX($G$2:$G$5,$B6712)+D6711*INDEX($H$2:$H$5,$B6712)+INDEX($K$2:$K$5,$B6712)</f>
        <v>0.418769731903</v>
      </c>
      <c r="D6712" s="6" t="n">
        <f aca="false">C6711*INDEX($I$2:$I$5,$B6712)+D6711*INDEX($J$2:$J$5,$B6712)+INDEX($L$2:$L$5,$B6712)</f>
        <v>0.351784444483542</v>
      </c>
      <c r="E6712" s="6"/>
    </row>
    <row r="6713" customFormat="false" ht="12.75" hidden="false" customHeight="false" outlineLevel="0" collapsed="false">
      <c r="A6713" s="5" t="n">
        <f aca="true">RAND()</f>
        <v>0.481049976577696</v>
      </c>
      <c r="B6713" s="0" t="n">
        <f aca="false">IF(A6713&lt;$N$2,$F$2,IF(A6713&lt;$N$3,$F$3,IF(A6713&lt;$N$4,$F$4,$F$5)))</f>
        <v>1</v>
      </c>
      <c r="C6713" s="6" t="n">
        <f aca="false">C6712*INDEX($G$2:$G$5,$B6713)+D6712*INDEX($H$2:$H$5,$B6713)+INDEX($K$2:$K$5,$B6713)</f>
        <v>0.443551526831538</v>
      </c>
      <c r="D6713" s="6" t="n">
        <f aca="false">C6712*INDEX($I$2:$I$5,$B6713)+D6712*INDEX($J$2:$J$5,$B6713)+INDEX($L$2:$L$5,$B6713)</f>
        <v>0.466170513286116</v>
      </c>
      <c r="E6713" s="6"/>
    </row>
    <row r="6714" customFormat="false" ht="12.75" hidden="false" customHeight="false" outlineLevel="0" collapsed="false">
      <c r="A6714" s="5" t="n">
        <f aca="true">RAND()</f>
        <v>0.33647350573419</v>
      </c>
      <c r="B6714" s="0" t="n">
        <f aca="false">IF(A6714&lt;$N$2,$F$2,IF(A6714&lt;$N$3,$F$3,IF(A6714&lt;$N$4,$F$4,$F$5)))</f>
        <v>1</v>
      </c>
      <c r="C6714" s="6" t="n">
        <f aca="false">C6713*INDEX($G$2:$G$5,$B6714)+D6713*INDEX($H$2:$H$5,$B6714)+INDEX($K$2:$K$5,$B6714)</f>
        <v>0.468823555271562</v>
      </c>
      <c r="D6714" s="6" t="n">
        <f aca="false">C6713*INDEX($I$2:$I$5,$B6714)+D6713*INDEX($J$2:$J$5,$B6714)+INDEX($L$2:$L$5,$B6714)</f>
        <v>0.562367359287145</v>
      </c>
      <c r="E6714" s="6"/>
    </row>
    <row r="6715" customFormat="false" ht="12.75" hidden="false" customHeight="false" outlineLevel="0" collapsed="false">
      <c r="A6715" s="5" t="n">
        <f aca="true">RAND()</f>
        <v>0.294843408172967</v>
      </c>
      <c r="B6715" s="0" t="n">
        <f aca="false">IF(A6715&lt;$N$2,$F$2,IF(A6715&lt;$N$3,$F$3,IF(A6715&lt;$N$4,$F$4,$F$5)))</f>
        <v>1</v>
      </c>
      <c r="C6715" s="6" t="n">
        <f aca="false">C6714*INDEX($G$2:$G$5,$B6715)+D6714*INDEX($H$2:$H$5,$B6715)+INDEX($K$2:$K$5,$B6715)</f>
        <v>0.493838790719181</v>
      </c>
      <c r="D6715" s="6" t="n">
        <f aca="false">C6714*INDEX($I$2:$I$5,$B6715)+D6714*INDEX($J$2:$J$5,$B6715)+INDEX($L$2:$L$5,$B6715)</f>
        <v>0.643103416489739</v>
      </c>
      <c r="E6715" s="6"/>
    </row>
    <row r="6716" customFormat="false" ht="12.75" hidden="false" customHeight="false" outlineLevel="0" collapsed="false">
      <c r="A6716" s="5" t="n">
        <f aca="true">RAND()</f>
        <v>0.300993689125475</v>
      </c>
      <c r="B6716" s="0" t="n">
        <f aca="false">IF(A6716&lt;$N$2,$F$2,IF(A6716&lt;$N$3,$F$3,IF(A6716&lt;$N$4,$F$4,$F$5)))</f>
        <v>1</v>
      </c>
      <c r="C6716" s="6" t="n">
        <f aca="false">C6715*INDEX($G$2:$G$5,$B6716)+D6715*INDEX($H$2:$H$5,$B6716)+INDEX($K$2:$K$5,$B6716)</f>
        <v>0.518063959730705</v>
      </c>
      <c r="D6716" s="6" t="n">
        <f aca="false">C6715*INDEX($I$2:$I$5,$B6716)+D6715*INDEX($J$2:$J$5,$B6716)+INDEX($L$2:$L$5,$B6716)</f>
        <v>0.710722765343179</v>
      </c>
      <c r="E6716" s="6"/>
    </row>
    <row r="6717" customFormat="false" ht="12.75" hidden="false" customHeight="false" outlineLevel="0" collapsed="false">
      <c r="A6717" s="5" t="n">
        <f aca="true">RAND()</f>
        <v>0.638311688267006</v>
      </c>
      <c r="B6717" s="0" t="n">
        <f aca="false">IF(A6717&lt;$N$2,$F$2,IF(A6717&lt;$N$3,$F$3,IF(A6717&lt;$N$4,$F$4,$F$5)))</f>
        <v>1</v>
      </c>
      <c r="C6717" s="6" t="n">
        <f aca="false">C6716*INDEX($G$2:$G$5,$B6717)+D6716*INDEX($H$2:$H$5,$B6717)+INDEX($K$2:$K$5,$B6717)</f>
        <v>0.541133044129066</v>
      </c>
      <c r="D6717" s="6" t="n">
        <f aca="false">C6716*INDEX($I$2:$I$5,$B6717)+D6716*INDEX($J$2:$J$5,$B6717)+INDEX($L$2:$L$5,$B6717)</f>
        <v>0.767235261266323</v>
      </c>
      <c r="E6717" s="6"/>
    </row>
    <row r="6718" customFormat="false" ht="12.75" hidden="false" customHeight="false" outlineLevel="0" collapsed="false">
      <c r="A6718" s="5" t="n">
        <f aca="true">RAND()</f>
        <v>0.166839102027804</v>
      </c>
      <c r="B6718" s="0" t="n">
        <f aca="false">IF(A6718&lt;$N$2,$F$2,IF(A6718&lt;$N$3,$F$3,IF(A6718&lt;$N$4,$F$4,$F$5)))</f>
        <v>1</v>
      </c>
      <c r="C6718" s="6" t="n">
        <f aca="false">C6717*INDEX($G$2:$G$5,$B6718)+D6717*INDEX($H$2:$H$5,$B6718)+INDEX($K$2:$K$5,$B6718)</f>
        <v>0.562809659132431</v>
      </c>
      <c r="D6718" s="6" t="n">
        <f aca="false">C6717*INDEX($I$2:$I$5,$B6718)+D6717*INDEX($J$2:$J$5,$B6718)+INDEX($L$2:$L$5,$B6718)</f>
        <v>0.814360814182332</v>
      </c>
      <c r="E6718" s="6"/>
    </row>
    <row r="6719" customFormat="false" ht="12.75" hidden="false" customHeight="false" outlineLevel="0" collapsed="false">
      <c r="A6719" s="5" t="n">
        <f aca="true">RAND()</f>
        <v>0.497617192035095</v>
      </c>
      <c r="B6719" s="0" t="n">
        <f aca="false">IF(A6719&lt;$N$2,$F$2,IF(A6719&lt;$N$3,$F$3,IF(A6719&lt;$N$4,$F$4,$F$5)))</f>
        <v>1</v>
      </c>
      <c r="C6719" s="6" t="n">
        <f aca="false">C6718*INDEX($G$2:$G$5,$B6719)+D6718*INDEX($H$2:$H$5,$B6719)+INDEX($K$2:$K$5,$B6719)</f>
        <v>0.58295675072818</v>
      </c>
      <c r="D6719" s="6" t="n">
        <f aca="false">C6718*INDEX($I$2:$I$5,$B6719)+D6718*INDEX($J$2:$J$5,$B6719)+INDEX($L$2:$L$5,$B6719)</f>
        <v>0.8535683738529</v>
      </c>
      <c r="E6719" s="6"/>
    </row>
    <row r="6720" customFormat="false" ht="12.75" hidden="false" customHeight="false" outlineLevel="0" collapsed="false">
      <c r="A6720" s="5" t="n">
        <f aca="true">RAND()</f>
        <v>0.342799749191936</v>
      </c>
      <c r="B6720" s="0" t="n">
        <f aca="false">IF(A6720&lt;$N$2,$F$2,IF(A6720&lt;$N$3,$F$3,IF(A6720&lt;$N$4,$F$4,$F$5)))</f>
        <v>1</v>
      </c>
      <c r="C6720" s="6" t="n">
        <f aca="false">C6719*INDEX($G$2:$G$5,$B6720)+D6719*INDEX($H$2:$H$5,$B6720)+INDEX($K$2:$K$5,$B6720)</f>
        <v>0.601512311200782</v>
      </c>
      <c r="D6720" s="6" t="n">
        <f aca="false">C6719*INDEX($I$2:$I$5,$B6720)+D6719*INDEX($J$2:$J$5,$B6720)+INDEX($L$2:$L$5,$B6720)</f>
        <v>0.88611014962417</v>
      </c>
      <c r="E6720" s="6"/>
    </row>
    <row r="6721" customFormat="false" ht="12.75" hidden="false" customHeight="false" outlineLevel="0" collapsed="false">
      <c r="A6721" s="5" t="n">
        <f aca="true">RAND()</f>
        <v>0.0126540673152815</v>
      </c>
      <c r="B6721" s="0" t="n">
        <f aca="false">IF(A6721&lt;$N$2,$F$2,IF(A6721&lt;$N$3,$F$3,IF(A6721&lt;$N$4,$F$4,$F$5)))</f>
        <v>1</v>
      </c>
      <c r="C6721" s="6" t="n">
        <f aca="false">C6720*INDEX($G$2:$G$5,$B6721)+D6720*INDEX($H$2:$H$5,$B6721)+INDEX($K$2:$K$5,$B6721)</f>
        <v>0.618470027745558</v>
      </c>
      <c r="D6721" s="6" t="n">
        <f aca="false">C6720*INDEX($I$2:$I$5,$B6721)+D6720*INDEX($J$2:$J$5,$B6721)+INDEX($L$2:$L$5,$B6721)</f>
        <v>0.913051561516491</v>
      </c>
      <c r="E6721" s="6"/>
    </row>
    <row r="6722" customFormat="false" ht="12.75" hidden="false" customHeight="false" outlineLevel="0" collapsed="false">
      <c r="A6722" s="5" t="n">
        <f aca="true">RAND()</f>
        <v>0.175959882576079</v>
      </c>
      <c r="B6722" s="0" t="n">
        <f aca="false">IF(A6722&lt;$N$2,$F$2,IF(A6722&lt;$N$3,$F$3,IF(A6722&lt;$N$4,$F$4,$F$5)))</f>
        <v>1</v>
      </c>
      <c r="C6722" s="6" t="n">
        <f aca="false">C6721*INDEX($G$2:$G$5,$B6722)+D6721*INDEX($H$2:$H$5,$B6722)+INDEX($K$2:$K$5,$B6722)</f>
        <v>0.633863961332089</v>
      </c>
      <c r="D6722" s="6" t="n">
        <f aca="false">C6721*INDEX($I$2:$I$5,$B6722)+D6721*INDEX($J$2:$J$5,$B6722)+INDEX($L$2:$L$5,$B6722)</f>
        <v>0.935297384700915</v>
      </c>
      <c r="E6722" s="6"/>
    </row>
    <row r="6723" customFormat="false" ht="12.75" hidden="false" customHeight="false" outlineLevel="0" collapsed="false">
      <c r="A6723" s="5" t="n">
        <f aca="true">RAND()</f>
        <v>0.920328368078392</v>
      </c>
      <c r="B6723" s="0" t="n">
        <f aca="false">IF(A6723&lt;$N$2,$F$2,IF(A6723&lt;$N$3,$F$3,IF(A6723&lt;$N$4,$F$4,$F$5)))</f>
        <v>3</v>
      </c>
      <c r="C6723" s="6" t="n">
        <f aca="false">C6722*INDEX($G$2:$G$5,$B6723)+D6722*INDEX($H$2:$H$5,$B6723)+INDEX($K$2:$K$5,$B6723)</f>
        <v>0.744609565670546</v>
      </c>
      <c r="D6723" s="6" t="n">
        <f aca="false">C6722*INDEX($I$2:$I$5,$B6723)+D6722*INDEX($J$2:$J$5,$B6723)+INDEX($L$2:$L$5,$B6723)</f>
        <v>0.30247011012046</v>
      </c>
      <c r="E6723" s="6"/>
    </row>
    <row r="6724" customFormat="false" ht="12.75" hidden="false" customHeight="false" outlineLevel="0" collapsed="false">
      <c r="A6724" s="5" t="n">
        <f aca="true">RAND()</f>
        <v>0.444607736892627</v>
      </c>
      <c r="B6724" s="0" t="n">
        <f aca="false">IF(A6724&lt;$N$2,$F$2,IF(A6724&lt;$N$3,$F$3,IF(A6724&lt;$N$4,$F$4,$F$5)))</f>
        <v>1</v>
      </c>
      <c r="C6724" s="6" t="n">
        <f aca="false">C6723*INDEX($G$2:$G$5,$B6724)+D6723*INDEX($H$2:$H$5,$B6724)+INDEX($K$2:$K$5,$B6724)</f>
        <v>0.71836491532875</v>
      </c>
      <c r="D6724" s="6" t="n">
        <f aca="false">C6723*INDEX($I$2:$I$5,$B6724)+D6723*INDEX($J$2:$J$5,$B6724)+INDEX($L$2:$L$5,$B6724)</f>
        <v>0.41224656956246</v>
      </c>
      <c r="E6724" s="6"/>
    </row>
    <row r="6725" customFormat="false" ht="12.75" hidden="false" customHeight="false" outlineLevel="0" collapsed="false">
      <c r="A6725" s="5" t="n">
        <f aca="true">RAND()</f>
        <v>0.758581954087774</v>
      </c>
      <c r="B6725" s="0" t="n">
        <f aca="false">IF(A6725&lt;$N$2,$F$2,IF(A6725&lt;$N$3,$F$3,IF(A6725&lt;$N$4,$F$4,$F$5)))</f>
        <v>2</v>
      </c>
      <c r="C6725" s="6" t="n">
        <f aca="false">C6724*INDEX($G$2:$G$5,$B6725)+D6724*INDEX($H$2:$H$5,$B6725)+INDEX($K$2:$K$5,$B6725)</f>
        <v>0.448350163598648</v>
      </c>
      <c r="D6725" s="6" t="n">
        <f aca="false">C6724*INDEX($I$2:$I$5,$B6725)+D6724*INDEX($J$2:$J$5,$B6725)+INDEX($L$2:$L$5,$B6725)</f>
        <v>0.292563045068102</v>
      </c>
      <c r="E6725" s="6"/>
    </row>
    <row r="6726" customFormat="false" ht="12.75" hidden="false" customHeight="false" outlineLevel="0" collapsed="false">
      <c r="A6726" s="5" t="n">
        <f aca="true">RAND()</f>
        <v>0.831123060107312</v>
      </c>
      <c r="B6726" s="0" t="n">
        <f aca="false">IF(A6726&lt;$N$2,$F$2,IF(A6726&lt;$N$3,$F$3,IF(A6726&lt;$N$4,$F$4,$F$5)))</f>
        <v>2</v>
      </c>
      <c r="C6726" s="6" t="n">
        <f aca="false">C6725*INDEX($G$2:$G$5,$B6726)+D6725*INDEX($H$2:$H$5,$B6726)+INDEX($K$2:$K$5,$B6726)</f>
        <v>0.422205734043543</v>
      </c>
      <c r="D6726" s="6" t="n">
        <f aca="false">C6725*INDEX($I$2:$I$5,$B6726)+D6725*INDEX($J$2:$J$5,$B6726)+INDEX($L$2:$L$5,$B6726)</f>
        <v>0.207962056851711</v>
      </c>
      <c r="E6726" s="6"/>
    </row>
    <row r="6727" customFormat="false" ht="12.75" hidden="false" customHeight="false" outlineLevel="0" collapsed="false">
      <c r="A6727" s="5" t="n">
        <f aca="true">RAND()</f>
        <v>0.769999494444783</v>
      </c>
      <c r="B6727" s="0" t="n">
        <f aca="false">IF(A6727&lt;$N$2,$F$2,IF(A6727&lt;$N$3,$F$3,IF(A6727&lt;$N$4,$F$4,$F$5)))</f>
        <v>2</v>
      </c>
      <c r="C6727" s="6" t="n">
        <f aca="false">C6726*INDEX($G$2:$G$5,$B6727)+D6726*INDEX($H$2:$H$5,$B6727)+INDEX($K$2:$K$5,$B6727)</f>
        <v>0.436175104758091</v>
      </c>
      <c r="D6727" s="6" t="n">
        <f aca="false">C6726*INDEX($I$2:$I$5,$B6727)+D6726*INDEX($J$2:$J$5,$B6727)+INDEX($L$2:$L$5,$B6727)</f>
        <v>0.185387021093628</v>
      </c>
      <c r="E6727" s="6"/>
    </row>
    <row r="6728" customFormat="false" ht="12.75" hidden="false" customHeight="false" outlineLevel="0" collapsed="false">
      <c r="A6728" s="5" t="n">
        <f aca="true">RAND()</f>
        <v>0.682344042078705</v>
      </c>
      <c r="B6728" s="0" t="n">
        <f aca="false">IF(A6728&lt;$N$2,$F$2,IF(A6728&lt;$N$3,$F$3,IF(A6728&lt;$N$4,$F$4,$F$5)))</f>
        <v>1</v>
      </c>
      <c r="C6728" s="6" t="n">
        <f aca="false">C6727*INDEX($G$2:$G$5,$B6728)+D6727*INDEX($H$2:$H$5,$B6728)+INDEX($K$2:$K$5,$B6728)</f>
        <v>0.452171983720084</v>
      </c>
      <c r="D6728" s="6" t="n">
        <f aca="false">C6727*INDEX($I$2:$I$5,$B6728)+D6727*INDEX($J$2:$J$5,$B6728)+INDEX($L$2:$L$5,$B6728)</f>
        <v>0.32425510203244</v>
      </c>
      <c r="E6728" s="6"/>
    </row>
    <row r="6729" customFormat="false" ht="12.75" hidden="false" customHeight="false" outlineLevel="0" collapsed="false">
      <c r="A6729" s="5" t="n">
        <f aca="true">RAND()</f>
        <v>0.508761497547434</v>
      </c>
      <c r="B6729" s="0" t="n">
        <f aca="false">IF(A6729&lt;$N$2,$F$2,IF(A6729&lt;$N$3,$F$3,IF(A6729&lt;$N$4,$F$4,$F$5)))</f>
        <v>1</v>
      </c>
      <c r="C6729" s="6" t="n">
        <f aca="false">C6728*INDEX($G$2:$G$5,$B6729)+D6728*INDEX($H$2:$H$5,$B6729)+INDEX($K$2:$K$5,$B6729)</f>
        <v>0.470891452953551</v>
      </c>
      <c r="D6729" s="6" t="n">
        <f aca="false">C6728*INDEX($I$2:$I$5,$B6729)+D6728*INDEX($J$2:$J$5,$B6729)+INDEX($L$2:$L$5,$B6729)</f>
        <v>0.441562218227899</v>
      </c>
      <c r="E6729" s="6"/>
    </row>
    <row r="6730" customFormat="false" ht="12.75" hidden="false" customHeight="false" outlineLevel="0" collapsed="false">
      <c r="A6730" s="5" t="n">
        <f aca="true">RAND()</f>
        <v>0.863943895729394</v>
      </c>
      <c r="B6730" s="0" t="n">
        <f aca="false">IF(A6730&lt;$N$2,$F$2,IF(A6730&lt;$N$3,$F$3,IF(A6730&lt;$N$4,$F$4,$F$5)))</f>
        <v>3</v>
      </c>
      <c r="C6730" s="6" t="n">
        <f aca="false">C6729*INDEX($G$2:$G$5,$B6730)+D6729*INDEX($H$2:$H$5,$B6730)+INDEX($K$2:$K$5,$B6730)</f>
        <v>0.629328389815463</v>
      </c>
      <c r="D6730" s="6" t="n">
        <f aca="false">C6729*INDEX($I$2:$I$5,$B6730)+D6729*INDEX($J$2:$J$5,$B6730)+INDEX($L$2:$L$5,$B6730)</f>
        <v>0.143082023487935</v>
      </c>
      <c r="E6730" s="6"/>
    </row>
    <row r="6731" customFormat="false" ht="12.75" hidden="false" customHeight="false" outlineLevel="0" collapsed="false">
      <c r="A6731" s="5" t="n">
        <f aca="true">RAND()</f>
        <v>0.0535962748637726</v>
      </c>
      <c r="B6731" s="0" t="n">
        <f aca="false">IF(A6731&lt;$N$2,$F$2,IF(A6731&lt;$N$3,$F$3,IF(A6731&lt;$N$4,$F$4,$F$5)))</f>
        <v>1</v>
      </c>
      <c r="C6731" s="6" t="n">
        <f aca="false">C6730*INDEX($G$2:$G$5,$B6731)+D6730*INDEX($H$2:$H$5,$B6731)+INDEX($K$2:$K$5,$B6731)</f>
        <v>0.614593837822381</v>
      </c>
      <c r="D6731" s="6" t="n">
        <f aca="false">C6730*INDEX($I$2:$I$5,$B6731)+D6730*INDEX($J$2:$J$5,$B6731)+INDEX($L$2:$L$5,$B6731)</f>
        <v>0.281191487518085</v>
      </c>
      <c r="E6731" s="6"/>
    </row>
    <row r="6732" customFormat="false" ht="12.75" hidden="false" customHeight="false" outlineLevel="0" collapsed="false">
      <c r="A6732" s="5" t="n">
        <f aca="true">RAND()</f>
        <v>0.893356673052389</v>
      </c>
      <c r="B6732" s="0" t="n">
        <f aca="false">IF(A6732&lt;$N$2,$F$2,IF(A6732&lt;$N$3,$F$3,IF(A6732&lt;$N$4,$F$4,$F$5)))</f>
        <v>3</v>
      </c>
      <c r="C6732" s="6" t="n">
        <f aca="false">C6731*INDEX($G$2:$G$5,$B6732)+D6731*INDEX($H$2:$H$5,$B6732)+INDEX($K$2:$K$5,$B6732)</f>
        <v>0.562388115294261</v>
      </c>
      <c r="D6732" s="6" t="n">
        <f aca="false">C6731*INDEX($I$2:$I$5,$B6732)+D6731*INDEX($J$2:$J$5,$B6732)+INDEX($L$2:$L$5,$B6732)</f>
        <v>0.142436780375605</v>
      </c>
      <c r="E6732" s="6"/>
    </row>
    <row r="6733" customFormat="false" ht="12.75" hidden="false" customHeight="false" outlineLevel="0" collapsed="false">
      <c r="A6733" s="5" t="n">
        <f aca="true">RAND()</f>
        <v>0.690745356653132</v>
      </c>
      <c r="B6733" s="0" t="n">
        <f aca="false">IF(A6733&lt;$N$2,$F$2,IF(A6733&lt;$N$3,$F$3,IF(A6733&lt;$N$4,$F$4,$F$5)))</f>
        <v>1</v>
      </c>
      <c r="C6733" s="6" t="n">
        <f aca="false">C6732*INDEX($G$2:$G$5,$B6733)+D6732*INDEX($H$2:$H$5,$B6733)+INDEX($K$2:$K$5,$B6733)</f>
        <v>0.557737670758725</v>
      </c>
      <c r="D6733" s="6" t="n">
        <f aca="false">C6732*INDEX($I$2:$I$5,$B6733)+D6732*INDEX($J$2:$J$5,$B6733)+INDEX($L$2:$L$5,$B6733)</f>
        <v>0.283120466273001</v>
      </c>
      <c r="E6733" s="6"/>
    </row>
    <row r="6734" customFormat="false" ht="12.75" hidden="false" customHeight="false" outlineLevel="0" collapsed="false">
      <c r="A6734" s="5" t="n">
        <f aca="true">RAND()</f>
        <v>0.82341470292284</v>
      </c>
      <c r="B6734" s="0" t="n">
        <f aca="false">IF(A6734&lt;$N$2,$F$2,IF(A6734&lt;$N$3,$F$3,IF(A6734&lt;$N$4,$F$4,$F$5)))</f>
        <v>2</v>
      </c>
      <c r="C6734" s="6" t="n">
        <f aca="false">C6733*INDEX($G$2:$G$5,$B6734)+D6733*INDEX($H$2:$H$5,$B6734)+INDEX($K$2:$K$5,$B6734)</f>
        <v>0.445889095761771</v>
      </c>
      <c r="D6734" s="6" t="n">
        <f aca="false">C6733*INDEX($I$2:$I$5,$B6734)+D6733*INDEX($J$2:$J$5,$B6734)+INDEX($L$2:$L$5,$B6734)</f>
        <v>0.230823445447253</v>
      </c>
      <c r="E6734" s="6"/>
    </row>
    <row r="6735" customFormat="false" ht="12.75" hidden="false" customHeight="false" outlineLevel="0" collapsed="false">
      <c r="A6735" s="5" t="n">
        <f aca="true">RAND()</f>
        <v>0.834428663405544</v>
      </c>
      <c r="B6735" s="0" t="n">
        <f aca="false">IF(A6735&lt;$N$2,$F$2,IF(A6735&lt;$N$3,$F$3,IF(A6735&lt;$N$4,$F$4,$F$5)))</f>
        <v>2</v>
      </c>
      <c r="C6735" s="6" t="n">
        <f aca="false">C6734*INDEX($G$2:$G$5,$B6735)+D6734*INDEX($H$2:$H$5,$B6735)+INDEX($K$2:$K$5,$B6735)</f>
        <v>0.43567405319399</v>
      </c>
      <c r="D6735" s="6" t="n">
        <f aca="false">C6734*INDEX($I$2:$I$5,$B6735)+D6734*INDEX($J$2:$J$5,$B6735)+INDEX($L$2:$L$5,$B6735)</f>
        <v>0.195243154395269</v>
      </c>
      <c r="E6735" s="6"/>
    </row>
    <row r="6736" customFormat="false" ht="12.75" hidden="false" customHeight="false" outlineLevel="0" collapsed="false">
      <c r="A6736" s="5" t="n">
        <f aca="true">RAND()</f>
        <v>0.594392615070819</v>
      </c>
      <c r="B6736" s="0" t="n">
        <f aca="false">IF(A6736&lt;$N$2,$F$2,IF(A6736&lt;$N$3,$F$3,IF(A6736&lt;$N$4,$F$4,$F$5)))</f>
        <v>1</v>
      </c>
      <c r="C6736" s="6" t="n">
        <f aca="false">C6735*INDEX($G$2:$G$5,$B6736)+D6735*INDEX($H$2:$H$5,$B6736)+INDEX($K$2:$K$5,$B6736)</f>
        <v>0.452111267874322</v>
      </c>
      <c r="D6736" s="6" t="n">
        <f aca="false">C6735*INDEX($I$2:$I$5,$B6736)+D6735*INDEX($J$2:$J$5,$B6736)+INDEX($L$2:$L$5,$B6736)</f>
        <v>0.332641498113406</v>
      </c>
      <c r="E6736" s="6"/>
    </row>
    <row r="6737" customFormat="false" ht="12.75" hidden="false" customHeight="false" outlineLevel="0" collapsed="false">
      <c r="A6737" s="5" t="n">
        <f aca="true">RAND()</f>
        <v>0.649143246593504</v>
      </c>
      <c r="B6737" s="0" t="n">
        <f aca="false">IF(A6737&lt;$N$2,$F$2,IF(A6737&lt;$N$3,$F$3,IF(A6737&lt;$N$4,$F$4,$F$5)))</f>
        <v>1</v>
      </c>
      <c r="C6737" s="6" t="n">
        <f aca="false">C6736*INDEX($G$2:$G$5,$B6737)+D6736*INDEX($H$2:$H$5,$B6737)+INDEX($K$2:$K$5,$B6737)</f>
        <v>0.471150201855496</v>
      </c>
      <c r="D6737" s="6" t="n">
        <f aca="false">C6736*INDEX($I$2:$I$5,$B6737)+D6736*INDEX($J$2:$J$5,$B6737)+INDEX($L$2:$L$5,$B6737)</f>
        <v>0.448684514986932</v>
      </c>
      <c r="E6737" s="6"/>
    </row>
    <row r="6738" customFormat="false" ht="12.75" hidden="false" customHeight="false" outlineLevel="0" collapsed="false">
      <c r="A6738" s="5" t="n">
        <f aca="true">RAND()</f>
        <v>0.782529196672418</v>
      </c>
      <c r="B6738" s="0" t="n">
        <f aca="false">IF(A6738&lt;$N$2,$F$2,IF(A6738&lt;$N$3,$F$3,IF(A6738&lt;$N$4,$F$4,$F$5)))</f>
        <v>2</v>
      </c>
      <c r="C6738" s="6" t="n">
        <f aca="false">C6737*INDEX($G$2:$G$5,$B6738)+D6737*INDEX($H$2:$H$5,$B6738)+INDEX($K$2:$K$5,$B6738)</f>
        <v>0.391413889378486</v>
      </c>
      <c r="D6738" s="6" t="n">
        <f aca="false">C6737*INDEX($I$2:$I$5,$B6738)+D6737*INDEX($J$2:$J$5,$B6738)+INDEX($L$2:$L$5,$B6738)</f>
        <v>0.243870795071768</v>
      </c>
      <c r="E6738" s="6"/>
    </row>
    <row r="6739" customFormat="false" ht="12.75" hidden="false" customHeight="false" outlineLevel="0" collapsed="false">
      <c r="A6739" s="5" t="n">
        <f aca="true">RAND()</f>
        <v>0.686994889242152</v>
      </c>
      <c r="B6739" s="0" t="n">
        <f aca="false">IF(A6739&lt;$N$2,$F$2,IF(A6739&lt;$N$3,$F$3,IF(A6739&lt;$N$4,$F$4,$F$5)))</f>
        <v>1</v>
      </c>
      <c r="C6739" s="6" t="n">
        <f aca="false">C6738*INDEX($G$2:$G$5,$B6739)+D6738*INDEX($H$2:$H$5,$B6739)+INDEX($K$2:$K$5,$B6739)</f>
        <v>0.41633361149999</v>
      </c>
      <c r="D6739" s="6" t="n">
        <f aca="false">C6738*INDEX($I$2:$I$5,$B6739)+D6738*INDEX($J$2:$J$5,$B6739)+INDEX($L$2:$L$5,$B6739)</f>
        <v>0.375563991108927</v>
      </c>
      <c r="E6739" s="6"/>
    </row>
    <row r="6740" customFormat="false" ht="12.75" hidden="false" customHeight="false" outlineLevel="0" collapsed="false">
      <c r="A6740" s="5" t="n">
        <f aca="true">RAND()</f>
        <v>0.599243952172923</v>
      </c>
      <c r="B6740" s="0" t="n">
        <f aca="false">IF(A6740&lt;$N$2,$F$2,IF(A6740&lt;$N$3,$F$3,IF(A6740&lt;$N$4,$F$4,$F$5)))</f>
        <v>1</v>
      </c>
      <c r="C6740" s="6" t="n">
        <f aca="false">C6739*INDEX($G$2:$G$5,$B6740)+D6739*INDEX($H$2:$H$5,$B6740)+INDEX($K$2:$K$5,$B6740)</f>
        <v>0.442363103834522</v>
      </c>
      <c r="D6740" s="6" t="n">
        <f aca="false">C6739*INDEX($I$2:$I$5,$B6740)+D6739*INDEX($J$2:$J$5,$B6740)+INDEX($L$2:$L$5,$B6740)</f>
        <v>0.486449484825979</v>
      </c>
      <c r="E6740" s="6"/>
    </row>
    <row r="6741" customFormat="false" ht="12.75" hidden="false" customHeight="false" outlineLevel="0" collapsed="false">
      <c r="A6741" s="5" t="n">
        <f aca="true">RAND()</f>
        <v>0.260988677771717</v>
      </c>
      <c r="B6741" s="0" t="n">
        <f aca="false">IF(A6741&lt;$N$2,$F$2,IF(A6741&lt;$N$3,$F$3,IF(A6741&lt;$N$4,$F$4,$F$5)))</f>
        <v>1</v>
      </c>
      <c r="C6741" s="6" t="n">
        <f aca="false">C6740*INDEX($G$2:$G$5,$B6741)+D6740*INDEX($H$2:$H$5,$B6741)+INDEX($K$2:$K$5,$B6741)</f>
        <v>0.46856490609407</v>
      </c>
      <c r="D6741" s="6" t="n">
        <f aca="false">C6740*INDEX($I$2:$I$5,$B6741)+D6740*INDEX($J$2:$J$5,$B6741)+INDEX($L$2:$L$5,$B6741)</f>
        <v>0.579628177775379</v>
      </c>
      <c r="E6741" s="6"/>
    </row>
    <row r="6742" customFormat="false" ht="12.75" hidden="false" customHeight="false" outlineLevel="0" collapsed="false">
      <c r="A6742" s="5" t="n">
        <f aca="true">RAND()</f>
        <v>0.723923262138882</v>
      </c>
      <c r="B6742" s="0" t="n">
        <f aca="false">IF(A6742&lt;$N$2,$F$2,IF(A6742&lt;$N$3,$F$3,IF(A6742&lt;$N$4,$F$4,$F$5)))</f>
        <v>1</v>
      </c>
      <c r="C6742" s="6" t="n">
        <f aca="false">C6741*INDEX($G$2:$G$5,$B6742)+D6741*INDEX($H$2:$H$5,$B6742)+INDEX($K$2:$K$5,$B6742)</f>
        <v>0.494257847851555</v>
      </c>
      <c r="D6742" s="6" t="n">
        <f aca="false">C6741*INDEX($I$2:$I$5,$B6742)+D6741*INDEX($J$2:$J$5,$B6742)+INDEX($L$2:$L$5,$B6742)</f>
        <v>0.657767421405816</v>
      </c>
      <c r="E6742" s="6"/>
    </row>
    <row r="6743" customFormat="false" ht="12.75" hidden="false" customHeight="false" outlineLevel="0" collapsed="false">
      <c r="A6743" s="5" t="n">
        <f aca="true">RAND()</f>
        <v>0.419468483559964</v>
      </c>
      <c r="B6743" s="0" t="n">
        <f aca="false">IF(A6743&lt;$N$2,$F$2,IF(A6743&lt;$N$3,$F$3,IF(A6743&lt;$N$4,$F$4,$F$5)))</f>
        <v>1</v>
      </c>
      <c r="C6743" s="6" t="n">
        <f aca="false">C6742*INDEX($G$2:$G$5,$B6743)+D6742*INDEX($H$2:$H$5,$B6743)+INDEX($K$2:$K$5,$B6743)</f>
        <v>0.518962307417985</v>
      </c>
      <c r="D6743" s="6" t="n">
        <f aca="false">C6742*INDEX($I$2:$I$5,$B6743)+D6742*INDEX($J$2:$J$5,$B6743)+INDEX($L$2:$L$5,$B6743)</f>
        <v>0.72315700040303</v>
      </c>
      <c r="E6743" s="6"/>
    </row>
    <row r="6744" customFormat="false" ht="12.75" hidden="false" customHeight="false" outlineLevel="0" collapsed="false">
      <c r="A6744" s="5" t="n">
        <f aca="true">RAND()</f>
        <v>0.565117097035166</v>
      </c>
      <c r="B6744" s="0" t="n">
        <f aca="false">IF(A6744&lt;$N$2,$F$2,IF(A6744&lt;$N$3,$F$3,IF(A6744&lt;$N$4,$F$4,$F$5)))</f>
        <v>1</v>
      </c>
      <c r="C6744" s="6" t="n">
        <f aca="false">C6743*INDEX($G$2:$G$5,$B6744)+D6743*INDEX($H$2:$H$5,$B6744)+INDEX($K$2:$K$5,$B6744)</f>
        <v>0.542355808012782</v>
      </c>
      <c r="D6744" s="6" t="n">
        <f aca="false">C6743*INDEX($I$2:$I$5,$B6744)+D6743*INDEX($J$2:$J$5,$B6744)+INDEX($L$2:$L$5,$B6744)</f>
        <v>0.777758687967707</v>
      </c>
      <c r="E6744" s="6"/>
    </row>
    <row r="6745" customFormat="false" ht="12.75" hidden="false" customHeight="false" outlineLevel="0" collapsed="false">
      <c r="A6745" s="5" t="n">
        <f aca="true">RAND()</f>
        <v>0.990005404186305</v>
      </c>
      <c r="B6745" s="0" t="n">
        <f aca="false">IF(A6745&lt;$N$2,$F$2,IF(A6745&lt;$N$3,$F$3,IF(A6745&lt;$N$4,$F$4,$F$5)))</f>
        <v>4</v>
      </c>
      <c r="C6745" s="6" t="n">
        <f aca="false">C6744*INDEX($G$2:$G$5,$B6745)+D6744*INDEX($H$2:$H$5,$B6745)+INDEX($K$2:$K$5,$B6745)</f>
        <v>0.5</v>
      </c>
      <c r="D6745" s="6" t="n">
        <f aca="false">C6744*INDEX($I$2:$I$5,$B6745)+D6744*INDEX($J$2:$J$5,$B6745)+INDEX($L$2:$L$5,$B6745)</f>
        <v>0.124441390074833</v>
      </c>
      <c r="E6745" s="6"/>
    </row>
    <row r="6746" customFormat="false" ht="12.75" hidden="false" customHeight="false" outlineLevel="0" collapsed="false">
      <c r="A6746" s="5" t="n">
        <f aca="true">RAND()</f>
        <v>0.983207810345761</v>
      </c>
      <c r="B6746" s="0" t="n">
        <f aca="false">IF(A6746&lt;$N$2,$F$2,IF(A6746&lt;$N$3,$F$3,IF(A6746&lt;$N$4,$F$4,$F$5)))</f>
        <v>4</v>
      </c>
      <c r="C6746" s="6" t="n">
        <f aca="false">C6745*INDEX($G$2:$G$5,$B6746)+D6745*INDEX($H$2:$H$5,$B6746)+INDEX($K$2:$K$5,$B6746)</f>
        <v>0.5</v>
      </c>
      <c r="D6746" s="6" t="n">
        <f aca="false">C6745*INDEX($I$2:$I$5,$B6746)+D6745*INDEX($J$2:$J$5,$B6746)+INDEX($L$2:$L$5,$B6746)</f>
        <v>0.0199106224119733</v>
      </c>
      <c r="E6746" s="6"/>
    </row>
    <row r="6747" customFormat="false" ht="12.75" hidden="false" customHeight="false" outlineLevel="0" collapsed="false">
      <c r="A6747" s="5" t="n">
        <f aca="true">RAND()</f>
        <v>0.836636294895497</v>
      </c>
      <c r="B6747" s="0" t="n">
        <f aca="false">IF(A6747&lt;$N$2,$F$2,IF(A6747&lt;$N$3,$F$3,IF(A6747&lt;$N$4,$F$4,$F$5)))</f>
        <v>2</v>
      </c>
      <c r="C6747" s="6" t="n">
        <f aca="false">C6746*INDEX($G$2:$G$5,$B6747)+D6746*INDEX($H$2:$H$5,$B6747)+INDEX($K$2:$K$5,$B6747)</f>
        <v>0.494000199334894</v>
      </c>
      <c r="D6747" s="6" t="n">
        <f aca="false">C6746*INDEX($I$2:$I$5,$B6747)+D6746*INDEX($J$2:$J$5,$B6747)+INDEX($L$2:$L$5,$B6747)</f>
        <v>0.165922392615159</v>
      </c>
      <c r="E6747" s="6"/>
    </row>
    <row r="6748" customFormat="false" ht="12.75" hidden="false" customHeight="false" outlineLevel="0" collapsed="false">
      <c r="A6748" s="5" t="n">
        <f aca="true">RAND()</f>
        <v>0.723993045454294</v>
      </c>
      <c r="B6748" s="0" t="n">
        <f aca="false">IF(A6748&lt;$N$2,$F$2,IF(A6748&lt;$N$3,$F$3,IF(A6748&lt;$N$4,$F$4,$F$5)))</f>
        <v>1</v>
      </c>
      <c r="C6748" s="6" t="n">
        <f aca="false">C6747*INDEX($G$2:$G$5,$B6748)+D6747*INDEX($H$2:$H$5,$B6748)+INDEX($K$2:$K$5,$B6748)</f>
        <v>0.500545297762086</v>
      </c>
      <c r="D6748" s="6" t="n">
        <f aca="false">C6747*INDEX($I$2:$I$5,$B6748)+D6747*INDEX($J$2:$J$5,$B6748)+INDEX($L$2:$L$5,$B6748)</f>
        <v>0.305590103954879</v>
      </c>
      <c r="E6748" s="6"/>
    </row>
    <row r="6749" customFormat="false" ht="12.75" hidden="false" customHeight="false" outlineLevel="0" collapsed="false">
      <c r="A6749" s="5" t="n">
        <f aca="true">RAND()</f>
        <v>0.857863912474106</v>
      </c>
      <c r="B6749" s="0" t="n">
        <f aca="false">IF(A6749&lt;$N$2,$F$2,IF(A6749&lt;$N$3,$F$3,IF(A6749&lt;$N$4,$F$4,$F$5)))</f>
        <v>2</v>
      </c>
      <c r="C6749" s="6" t="n">
        <f aca="false">C6748*INDEX($G$2:$G$5,$B6749)+D6748*INDEX($H$2:$H$5,$B6749)+INDEX($K$2:$K$5,$B6749)</f>
        <v>0.429544060165328</v>
      </c>
      <c r="D6749" s="6" t="n">
        <f aca="false">C6748*INDEX($I$2:$I$5,$B6749)+D6748*INDEX($J$2:$J$5,$B6749)+INDEX($L$2:$L$5,$B6749)</f>
        <v>0.222324487773343</v>
      </c>
      <c r="E6749" s="6"/>
    </row>
    <row r="6750" customFormat="false" ht="12.75" hidden="false" customHeight="false" outlineLevel="0" collapsed="false">
      <c r="A6750" s="5" t="n">
        <f aca="true">RAND()</f>
        <v>0.42102984858829</v>
      </c>
      <c r="B6750" s="0" t="n">
        <f aca="false">IF(A6750&lt;$N$2,$F$2,IF(A6750&lt;$N$3,$F$3,IF(A6750&lt;$N$4,$F$4,$F$5)))</f>
        <v>1</v>
      </c>
      <c r="C6750" s="6" t="n">
        <f aca="false">C6749*INDEX($G$2:$G$5,$B6750)+D6749*INDEX($H$2:$H$5,$B6750)+INDEX($K$2:$K$5,$B6750)</f>
        <v>0.447908913127978</v>
      </c>
      <c r="D6750" s="6" t="n">
        <f aca="false">C6749*INDEX($I$2:$I$5,$B6750)+D6749*INDEX($J$2:$J$5,$B6750)+INDEX($L$2:$L$5,$B6750)</f>
        <v>0.355860359893451</v>
      </c>
      <c r="E6750" s="6"/>
    </row>
    <row r="6751" customFormat="false" ht="12.75" hidden="false" customHeight="false" outlineLevel="0" collapsed="false">
      <c r="A6751" s="5" t="n">
        <f aca="true">RAND()</f>
        <v>0.84749392404979</v>
      </c>
      <c r="B6751" s="0" t="n">
        <f aca="false">IF(A6751&lt;$N$2,$F$2,IF(A6751&lt;$N$3,$F$3,IF(A6751&lt;$N$4,$F$4,$F$5)))</f>
        <v>2</v>
      </c>
      <c r="C6751" s="6" t="n">
        <f aca="false">C6750*INDEX($G$2:$G$5,$B6751)+D6750*INDEX($H$2:$H$5,$B6751)+INDEX($K$2:$K$5,$B6751)</f>
        <v>0.407813614550292</v>
      </c>
      <c r="D6751" s="6" t="n">
        <f aca="false">C6750*INDEX($I$2:$I$5,$B6751)+D6750*INDEX($J$2:$J$5,$B6751)+INDEX($L$2:$L$5,$B6751)</f>
        <v>0.220331905265933</v>
      </c>
      <c r="E6751" s="6"/>
    </row>
    <row r="6752" customFormat="false" ht="12.75" hidden="false" customHeight="false" outlineLevel="0" collapsed="false">
      <c r="A6752" s="5" t="n">
        <f aca="true">RAND()</f>
        <v>0.792597268617756</v>
      </c>
      <c r="B6752" s="0" t="n">
        <f aca="false">IF(A6752&lt;$N$2,$F$2,IF(A6752&lt;$N$3,$F$3,IF(A6752&lt;$N$4,$F$4,$F$5)))</f>
        <v>2</v>
      </c>
      <c r="C6752" s="6" t="n">
        <f aca="false">C6751*INDEX($G$2:$G$5,$B6752)+D6751*INDEX($H$2:$H$5,$B6752)+INDEX($K$2:$K$5,$B6752)</f>
        <v>0.430544271476307</v>
      </c>
      <c r="D6752" s="6" t="n">
        <f aca="false">C6751*INDEX($I$2:$I$5,$B6752)+D6751*INDEX($J$2:$J$5,$B6752)+INDEX($L$2:$L$5,$B6752)</f>
        <v>0.184571262225755</v>
      </c>
      <c r="E6752" s="6"/>
    </row>
    <row r="6753" customFormat="false" ht="12.75" hidden="false" customHeight="false" outlineLevel="0" collapsed="false">
      <c r="A6753" s="5" t="n">
        <f aca="true">RAND()</f>
        <v>0.921716048312611</v>
      </c>
      <c r="B6753" s="0" t="n">
        <f aca="false">IF(A6753&lt;$N$2,$F$2,IF(A6753&lt;$N$3,$F$3,IF(A6753&lt;$N$4,$F$4,$F$5)))</f>
        <v>3</v>
      </c>
      <c r="C6753" s="6" t="n">
        <f aca="false">C6752*INDEX($G$2:$G$5,$B6753)+D6752*INDEX($H$2:$H$5,$B6753)+INDEX($K$2:$K$5,$B6753)</f>
        <v>0.562652026488443</v>
      </c>
      <c r="D6753" s="6" t="n">
        <f aca="false">C6752*INDEX($I$2:$I$5,$B6753)+D6752*INDEX($J$2:$J$5,$B6753)+INDEX($L$2:$L$5,$B6753)</f>
        <v>0.0716848997313436</v>
      </c>
      <c r="E6753" s="6"/>
    </row>
    <row r="6754" customFormat="false" ht="12.75" hidden="false" customHeight="false" outlineLevel="0" collapsed="false">
      <c r="A6754" s="5" t="n">
        <f aca="true">RAND()</f>
        <v>0.94183983427209</v>
      </c>
      <c r="B6754" s="0" t="n">
        <f aca="false">IF(A6754&lt;$N$2,$F$2,IF(A6754&lt;$N$3,$F$3,IF(A6754&lt;$N$4,$F$4,$F$5)))</f>
        <v>3</v>
      </c>
      <c r="C6754" s="6" t="n">
        <f aca="false">C6753*INDEX($G$2:$G$5,$B6754)+D6753*INDEX($H$2:$H$5,$B6754)+INDEX($K$2:$K$5,$B6754)</f>
        <v>0.510889022650704</v>
      </c>
      <c r="D6754" s="6" t="n">
        <f aca="false">C6753*INDEX($I$2:$I$5,$B6754)+D6753*INDEX($J$2:$J$5,$B6754)+INDEX($L$2:$L$5,$B6754)</f>
        <v>0.0792788481233235</v>
      </c>
      <c r="E6754" s="6"/>
    </row>
    <row r="6755" customFormat="false" ht="12.75" hidden="false" customHeight="false" outlineLevel="0" collapsed="false">
      <c r="A6755" s="5" t="n">
        <f aca="true">RAND()</f>
        <v>0.519398063034143</v>
      </c>
      <c r="B6755" s="0" t="n">
        <f aca="false">IF(A6755&lt;$N$2,$F$2,IF(A6755&lt;$N$3,$F$3,IF(A6755&lt;$N$4,$F$4,$F$5)))</f>
        <v>1</v>
      </c>
      <c r="C6755" s="6" t="n">
        <f aca="false">C6754*INDEX($G$2:$G$5,$B6755)+D6754*INDEX($H$2:$H$5,$B6755)+INDEX($K$2:$K$5,$B6755)</f>
        <v>0.511678097611011</v>
      </c>
      <c r="D6755" s="6" t="n">
        <f aca="false">C6754*INDEX($I$2:$I$5,$B6755)+D6754*INDEX($J$2:$J$5,$B6755)+INDEX($L$2:$L$5,$B6755)</f>
        <v>0.231404848218626</v>
      </c>
      <c r="E6755" s="6"/>
    </row>
    <row r="6756" customFormat="false" ht="12.75" hidden="false" customHeight="false" outlineLevel="0" collapsed="false">
      <c r="A6756" s="5" t="n">
        <f aca="true">RAND()</f>
        <v>0.464695900433532</v>
      </c>
      <c r="B6756" s="0" t="n">
        <f aca="false">IF(A6756&lt;$N$2,$F$2,IF(A6756&lt;$N$3,$F$3,IF(A6756&lt;$N$4,$F$4,$F$5)))</f>
        <v>1</v>
      </c>
      <c r="C6756" s="6" t="n">
        <f aca="false">C6755*INDEX($G$2:$G$5,$B6756)+D6755*INDEX($H$2:$H$5,$B6756)+INDEX($K$2:$K$5,$B6756)</f>
        <v>0.517976684255837</v>
      </c>
      <c r="D6756" s="6" t="n">
        <f aca="false">C6755*INDEX($I$2:$I$5,$B6756)+D6755*INDEX($J$2:$J$5,$B6756)+INDEX($L$2:$L$5,$B6756)</f>
        <v>0.360530626526006</v>
      </c>
      <c r="E6756" s="6"/>
    </row>
    <row r="6757" customFormat="false" ht="12.75" hidden="false" customHeight="false" outlineLevel="0" collapsed="false">
      <c r="A6757" s="5" t="n">
        <f aca="true">RAND()</f>
        <v>0.213043125033688</v>
      </c>
      <c r="B6757" s="0" t="n">
        <f aca="false">IF(A6757&lt;$N$2,$F$2,IF(A6757&lt;$N$3,$F$3,IF(A6757&lt;$N$4,$F$4,$F$5)))</f>
        <v>1</v>
      </c>
      <c r="C6757" s="6" t="n">
        <f aca="false">C6756*INDEX($G$2:$G$5,$B6757)+D6756*INDEX($H$2:$H$5,$B6757)+INDEX($K$2:$K$5,$B6757)</f>
        <v>0.528101838114668</v>
      </c>
      <c r="D6757" s="6" t="n">
        <f aca="false">C6756*INDEX($I$2:$I$5,$B6757)+D6756*INDEX($J$2:$J$5,$B6757)+INDEX($L$2:$L$5,$B6757)</f>
        <v>0.469925364603113</v>
      </c>
      <c r="E6757" s="6"/>
    </row>
    <row r="6758" customFormat="false" ht="12.75" hidden="false" customHeight="false" outlineLevel="0" collapsed="false">
      <c r="A6758" s="5" t="n">
        <f aca="true">RAND()</f>
        <v>0.892277655880169</v>
      </c>
      <c r="B6758" s="0" t="n">
        <f aca="false">IF(A6758&lt;$N$2,$F$2,IF(A6758&lt;$N$3,$F$3,IF(A6758&lt;$N$4,$F$4,$F$5)))</f>
        <v>3</v>
      </c>
      <c r="C6758" s="6" t="n">
        <f aca="false">C6757*INDEX($G$2:$G$5,$B6758)+D6757*INDEX($H$2:$H$5,$B6758)+INDEX($K$2:$K$5,$B6758)</f>
        <v>0.628773602465481</v>
      </c>
      <c r="D6758" s="6" t="n">
        <f aca="false">C6757*INDEX($I$2:$I$5,$B6758)+D6757*INDEX($J$2:$J$5,$B6758)+INDEX($L$2:$L$5,$B6758)</f>
        <v>0.164678789320751</v>
      </c>
      <c r="E6758" s="6"/>
    </row>
    <row r="6759" customFormat="false" ht="12.75" hidden="false" customHeight="false" outlineLevel="0" collapsed="false">
      <c r="A6759" s="5" t="n">
        <f aca="true">RAND()</f>
        <v>0.58945864689147</v>
      </c>
      <c r="B6759" s="0" t="n">
        <f aca="false">IF(A6759&lt;$N$2,$F$2,IF(A6759&lt;$N$3,$F$3,IF(A6759&lt;$N$4,$F$4,$F$5)))</f>
        <v>1</v>
      </c>
      <c r="C6759" s="6" t="n">
        <f aca="false">C6758*INDEX($G$2:$G$5,$B6759)+D6758*INDEX($H$2:$H$5,$B6759)+INDEX($K$2:$K$5,$B6759)</f>
        <v>0.614921903698061</v>
      </c>
      <c r="D6759" s="6" t="n">
        <f aca="false">C6758*INDEX($I$2:$I$5,$B6759)+D6758*INDEX($J$2:$J$5,$B6759)+INDEX($L$2:$L$5,$B6759)</f>
        <v>0.299547668842095</v>
      </c>
      <c r="E6759" s="6"/>
    </row>
    <row r="6760" customFormat="false" ht="12.75" hidden="false" customHeight="false" outlineLevel="0" collapsed="false">
      <c r="A6760" s="5" t="n">
        <f aca="true">RAND()</f>
        <v>0.155027745486361</v>
      </c>
      <c r="B6760" s="0" t="n">
        <f aca="false">IF(A6760&lt;$N$2,$F$2,IF(A6760&lt;$N$3,$F$3,IF(A6760&lt;$N$4,$F$4,$F$5)))</f>
        <v>1</v>
      </c>
      <c r="C6760" s="6" t="n">
        <f aca="false">C6759*INDEX($G$2:$G$5,$B6760)+D6759*INDEX($H$2:$H$5,$B6760)+INDEX($K$2:$K$5,$B6760)</f>
        <v>0.608151959986811</v>
      </c>
      <c r="D6760" s="6" t="n">
        <f aca="false">C6759*INDEX($I$2:$I$5,$B6760)+D6759*INDEX($J$2:$J$5,$B6760)+INDEX($L$2:$L$5,$B6760)</f>
        <v>0.414563860410111</v>
      </c>
      <c r="E6760" s="6"/>
    </row>
    <row r="6761" customFormat="false" ht="12.75" hidden="false" customHeight="false" outlineLevel="0" collapsed="false">
      <c r="A6761" s="5" t="n">
        <f aca="true">RAND()</f>
        <v>0.852245848266208</v>
      </c>
      <c r="B6761" s="0" t="n">
        <f aca="false">IF(A6761&lt;$N$2,$F$2,IF(A6761&lt;$N$3,$F$3,IF(A6761&lt;$N$4,$F$4,$F$5)))</f>
        <v>2</v>
      </c>
      <c r="C6761" s="6" t="n">
        <f aca="false">C6760*INDEX($G$2:$G$5,$B6761)+D6760*INDEX($H$2:$H$5,$B6761)+INDEX($K$2:$K$5,$B6761)</f>
        <v>0.426114503664717</v>
      </c>
      <c r="D6761" s="6" t="n">
        <f aca="false">C6760*INDEX($I$2:$I$5,$B6761)+D6760*INDEX($J$2:$J$5,$B6761)+INDEX($L$2:$L$5,$B6761)</f>
        <v>0.268111423457811</v>
      </c>
      <c r="E6761" s="6"/>
    </row>
    <row r="6762" customFormat="false" ht="12.75" hidden="false" customHeight="false" outlineLevel="0" collapsed="false">
      <c r="A6762" s="5" t="n">
        <f aca="true">RAND()</f>
        <v>0.0101294136167702</v>
      </c>
      <c r="B6762" s="0" t="n">
        <f aca="false">IF(A6762&lt;$N$2,$F$2,IF(A6762&lt;$N$3,$F$3,IF(A6762&lt;$N$4,$F$4,$F$5)))</f>
        <v>1</v>
      </c>
      <c r="C6762" s="6" t="n">
        <f aca="false">C6761*INDEX($G$2:$G$5,$B6762)+D6761*INDEX($H$2:$H$5,$B6762)+INDEX($K$2:$K$5,$B6762)</f>
        <v>0.446691336279284</v>
      </c>
      <c r="D6762" s="6" t="n">
        <f aca="false">C6761*INDEX($I$2:$I$5,$B6762)+D6761*INDEX($J$2:$J$5,$B6762)+INDEX($L$2:$L$5,$B6762)</f>
        <v>0.394860361880087</v>
      </c>
      <c r="E6762" s="6"/>
    </row>
    <row r="6763" customFormat="false" ht="12.75" hidden="false" customHeight="false" outlineLevel="0" collapsed="false">
      <c r="A6763" s="5" t="n">
        <f aca="true">RAND()</f>
        <v>0.235226676406701</v>
      </c>
      <c r="B6763" s="0" t="n">
        <f aca="false">IF(A6763&lt;$N$2,$F$2,IF(A6763&lt;$N$3,$F$3,IF(A6763&lt;$N$4,$F$4,$F$5)))</f>
        <v>1</v>
      </c>
      <c r="C6763" s="6" t="n">
        <f aca="false">C6762*INDEX($G$2:$G$5,$B6763)+D6762*INDEX($H$2:$H$5,$B6763)+INDEX($K$2:$K$5,$B6763)</f>
        <v>0.468850777890675</v>
      </c>
      <c r="D6763" s="6" t="n">
        <f aca="false">C6762*INDEX($I$2:$I$5,$B6763)+D6762*INDEX($J$2:$J$5,$B6763)+INDEX($L$2:$L$5,$B6763)</f>
        <v>0.50170886779386</v>
      </c>
      <c r="E6763" s="6"/>
    </row>
    <row r="6764" customFormat="false" ht="12.75" hidden="false" customHeight="false" outlineLevel="0" collapsed="false">
      <c r="A6764" s="5" t="n">
        <f aca="true">RAND()</f>
        <v>0.569069376475035</v>
      </c>
      <c r="B6764" s="0" t="n">
        <f aca="false">IF(A6764&lt;$N$2,$F$2,IF(A6764&lt;$N$3,$F$3,IF(A6764&lt;$N$4,$F$4,$F$5)))</f>
        <v>1</v>
      </c>
      <c r="C6764" s="6" t="n">
        <f aca="false">C6763*INDEX($G$2:$G$5,$B6764)+D6763*INDEX($H$2:$H$5,$B6764)+INDEX($K$2:$K$5,$B6764)</f>
        <v>0.491617538537556</v>
      </c>
      <c r="D6764" s="6" t="n">
        <f aca="false">C6763*INDEX($I$2:$I$5,$B6764)+D6763*INDEX($J$2:$J$5,$B6764)+INDEX($L$2:$L$5,$B6764)</f>
        <v>0.591603349975032</v>
      </c>
      <c r="E6764" s="6"/>
    </row>
    <row r="6765" customFormat="false" ht="12.75" hidden="false" customHeight="false" outlineLevel="0" collapsed="false">
      <c r="A6765" s="5" t="n">
        <f aca="true">RAND()</f>
        <v>0.343098323301172</v>
      </c>
      <c r="B6765" s="0" t="n">
        <f aca="false">IF(A6765&lt;$N$2,$F$2,IF(A6765&lt;$N$3,$F$3,IF(A6765&lt;$N$4,$F$4,$F$5)))</f>
        <v>1</v>
      </c>
      <c r="C6765" s="6" t="n">
        <f aca="false">C6764*INDEX($G$2:$G$5,$B6765)+D6764*INDEX($H$2:$H$5,$B6765)+INDEX($K$2:$K$5,$B6765)</f>
        <v>0.514272614167461</v>
      </c>
      <c r="D6765" s="6" t="n">
        <f aca="false">C6764*INDEX($I$2:$I$5,$B6765)+D6764*INDEX($J$2:$J$5,$B6765)+INDEX($L$2:$L$5,$B6765)</f>
        <v>0.667081395202913</v>
      </c>
      <c r="E6765" s="6"/>
    </row>
    <row r="6766" customFormat="false" ht="12.75" hidden="false" customHeight="false" outlineLevel="0" collapsed="false">
      <c r="A6766" s="5" t="n">
        <f aca="true">RAND()</f>
        <v>0.755999927074292</v>
      </c>
      <c r="B6766" s="0" t="n">
        <f aca="false">IF(A6766&lt;$N$2,$F$2,IF(A6766&lt;$N$3,$F$3,IF(A6766&lt;$N$4,$F$4,$F$5)))</f>
        <v>2</v>
      </c>
      <c r="C6766" s="6" t="n">
        <f aca="false">C6765*INDEX($G$2:$G$5,$B6766)+D6765*INDEX($H$2:$H$5,$B6766)+INDEX($K$2:$K$5,$B6766)</f>
        <v>0.350551309675132</v>
      </c>
      <c r="D6766" s="6" t="n">
        <f aca="false">C6765*INDEX($I$2:$I$5,$B6766)+D6765*INDEX($J$2:$J$5,$B6766)+INDEX($L$2:$L$5,$B6766)</f>
        <v>0.29664064565682</v>
      </c>
      <c r="E6766" s="6"/>
    </row>
    <row r="6767" customFormat="false" ht="12.75" hidden="false" customHeight="false" outlineLevel="0" collapsed="false">
      <c r="A6767" s="5" t="n">
        <f aca="true">RAND()</f>
        <v>0.295749096517108</v>
      </c>
      <c r="B6767" s="0" t="n">
        <f aca="false">IF(A6767&lt;$N$2,$F$2,IF(A6767&lt;$N$3,$F$3,IF(A6767&lt;$N$4,$F$4,$F$5)))</f>
        <v>1</v>
      </c>
      <c r="C6767" s="6" t="n">
        <f aca="false">C6766*INDEX($G$2:$G$5,$B6767)+D6766*INDEX($H$2:$H$5,$B6767)+INDEX($K$2:$K$5,$B6767)</f>
        <v>0.383593765803489</v>
      </c>
      <c r="D6767" s="6" t="n">
        <f aca="false">C6766*INDEX($I$2:$I$5,$B6767)+D6766*INDEX($J$2:$J$5,$B6767)+INDEX($L$2:$L$5,$B6767)</f>
        <v>0.42187750970466</v>
      </c>
      <c r="E6767" s="6"/>
    </row>
    <row r="6768" customFormat="false" ht="12.75" hidden="false" customHeight="false" outlineLevel="0" collapsed="false">
      <c r="A6768" s="5" t="n">
        <f aca="true">RAND()</f>
        <v>0.00391628954451552</v>
      </c>
      <c r="B6768" s="0" t="n">
        <f aca="false">IF(A6768&lt;$N$2,$F$2,IF(A6768&lt;$N$3,$F$3,IF(A6768&lt;$N$4,$F$4,$F$5)))</f>
        <v>1</v>
      </c>
      <c r="C6768" s="6" t="n">
        <f aca="false">C6767*INDEX($G$2:$G$5,$B6768)+D6767*INDEX($H$2:$H$5,$B6768)+INDEX($K$2:$K$5,$B6768)</f>
        <v>0.416280575026235</v>
      </c>
      <c r="D6768" s="6" t="n">
        <f aca="false">C6767*INDEX($I$2:$I$5,$B6768)+D6767*INDEX($J$2:$J$5,$B6768)+INDEX($L$2:$L$5,$B6768)</f>
        <v>0.526981036404528</v>
      </c>
      <c r="E6768" s="6"/>
    </row>
    <row r="6769" customFormat="false" ht="12.75" hidden="false" customHeight="false" outlineLevel="0" collapsed="false">
      <c r="A6769" s="5" t="n">
        <f aca="true">RAND()</f>
        <v>0.4771166690411</v>
      </c>
      <c r="B6769" s="0" t="n">
        <f aca="false">IF(A6769&lt;$N$2,$F$2,IF(A6769&lt;$N$3,$F$3,IF(A6769&lt;$N$4,$F$4,$F$5)))</f>
        <v>1</v>
      </c>
      <c r="C6769" s="6" t="n">
        <f aca="false">C6768*INDEX($G$2:$G$5,$B6769)+D6768*INDEX($H$2:$H$5,$B6769)+INDEX($K$2:$K$5,$B6769)</f>
        <v>0.447920506544241</v>
      </c>
      <c r="D6769" s="6" t="n">
        <f aca="false">C6768*INDEX($I$2:$I$5,$B6769)+D6768*INDEX($J$2:$J$5,$B6769)+INDEX($L$2:$L$5,$B6769)</f>
        <v>0.615004518631473</v>
      </c>
      <c r="E6769" s="6"/>
    </row>
    <row r="6770" customFormat="false" ht="12.75" hidden="false" customHeight="false" outlineLevel="0" collapsed="false">
      <c r="A6770" s="5" t="n">
        <f aca="true">RAND()</f>
        <v>0.388608540242646</v>
      </c>
      <c r="B6770" s="0" t="n">
        <f aca="false">IF(A6770&lt;$N$2,$F$2,IF(A6770&lt;$N$3,$F$3,IF(A6770&lt;$N$4,$F$4,$F$5)))</f>
        <v>1</v>
      </c>
      <c r="C6770" s="6" t="n">
        <f aca="false">C6769*INDEX($G$2:$G$5,$B6770)+D6769*INDEX($H$2:$H$5,$B6770)+INDEX($K$2:$K$5,$B6770)</f>
        <v>0.478039677245425</v>
      </c>
      <c r="D6770" s="6" t="n">
        <f aca="false">C6769*INDEX($I$2:$I$5,$B6770)+D6769*INDEX($J$2:$J$5,$B6770)+INDEX($L$2:$L$5,$B6770)</f>
        <v>0.688565777575984</v>
      </c>
      <c r="E6770" s="6"/>
    </row>
    <row r="6771" customFormat="false" ht="12.75" hidden="false" customHeight="false" outlineLevel="0" collapsed="false">
      <c r="A6771" s="5" t="n">
        <f aca="true">RAND()</f>
        <v>0.913131591162468</v>
      </c>
      <c r="B6771" s="0" t="n">
        <f aca="false">IF(A6771&lt;$N$2,$F$2,IF(A6771&lt;$N$3,$F$3,IF(A6771&lt;$N$4,$F$4,$F$5)))</f>
        <v>3</v>
      </c>
      <c r="C6771" s="6" t="n">
        <f aca="false">C6770*INDEX($G$2:$G$5,$B6771)+D6770*INDEX($H$2:$H$5,$B6771)+INDEX($K$2:$K$5,$B6771)</f>
        <v>0.69815816346719</v>
      </c>
      <c r="D6771" s="6" t="n">
        <f aca="false">C6770*INDEX($I$2:$I$5,$B6771)+D6770*INDEX($J$2:$J$5,$B6771)+INDEX($L$2:$L$5,$B6771)</f>
        <v>0.203480405369319</v>
      </c>
      <c r="E6771" s="6"/>
    </row>
    <row r="6772" customFormat="false" ht="12.75" hidden="false" customHeight="false" outlineLevel="0" collapsed="false">
      <c r="A6772" s="5" t="n">
        <f aca="true">RAND()</f>
        <v>0.626235602744173</v>
      </c>
      <c r="B6772" s="0" t="n">
        <f aca="false">IF(A6772&lt;$N$2,$F$2,IF(A6772&lt;$N$3,$F$3,IF(A6772&lt;$N$4,$F$4,$F$5)))</f>
        <v>1</v>
      </c>
      <c r="C6772" s="6" t="n">
        <f aca="false">C6771*INDEX($G$2:$G$5,$B6772)+D6771*INDEX($H$2:$H$5,$B6772)+INDEX($K$2:$K$5,$B6772)</f>
        <v>0.675265055782309</v>
      </c>
      <c r="D6772" s="6" t="n">
        <f aca="false">C6771*INDEX($I$2:$I$5,$B6772)+D6771*INDEX($J$2:$J$5,$B6772)+INDEX($L$2:$L$5,$B6772)</f>
        <v>0.329923012110266</v>
      </c>
      <c r="E6772" s="6"/>
    </row>
    <row r="6773" customFormat="false" ht="12.75" hidden="false" customHeight="false" outlineLevel="0" collapsed="false">
      <c r="A6773" s="5" t="n">
        <f aca="true">RAND()</f>
        <v>0.84345386185185</v>
      </c>
      <c r="B6773" s="0" t="n">
        <f aca="false">IF(A6773&lt;$N$2,$F$2,IF(A6773&lt;$N$3,$F$3,IF(A6773&lt;$N$4,$F$4,$F$5)))</f>
        <v>2</v>
      </c>
      <c r="C6773" s="6" t="n">
        <f aca="false">C6772*INDEX($G$2:$G$5,$B6773)+D6772*INDEX($H$2:$H$5,$B6773)+INDEX($K$2:$K$5,$B6773)</f>
        <v>0.458464615252195</v>
      </c>
      <c r="D6773" s="6" t="n">
        <f aca="false">C6772*INDEX($I$2:$I$5,$B6773)+D6772*INDEX($J$2:$J$5,$B6773)+INDEX($L$2:$L$5,$B6773)</f>
        <v>0.266604735992524</v>
      </c>
      <c r="E6773" s="6"/>
    </row>
    <row r="6774" customFormat="false" ht="12.75" hidden="false" customHeight="false" outlineLevel="0" collapsed="false">
      <c r="A6774" s="5" t="n">
        <f aca="true">RAND()</f>
        <v>0.0299029611920646</v>
      </c>
      <c r="B6774" s="0" t="n">
        <f aca="false">IF(A6774&lt;$N$2,$F$2,IF(A6774&lt;$N$3,$F$3,IF(A6774&lt;$N$4,$F$4,$F$5)))</f>
        <v>1</v>
      </c>
      <c r="C6774" s="6" t="n">
        <f aca="false">C6773*INDEX($G$2:$G$5,$B6774)+D6773*INDEX($H$2:$H$5,$B6774)+INDEX($K$2:$K$5,$B6774)</f>
        <v>0.474100833580837</v>
      </c>
      <c r="D6774" s="6" t="n">
        <f aca="false">C6773*INDEX($I$2:$I$5,$B6774)+D6773*INDEX($J$2:$J$5,$B6774)+INDEX($L$2:$L$5,$B6774)</f>
        <v>0.392384230093322</v>
      </c>
      <c r="E6774" s="6"/>
    </row>
    <row r="6775" customFormat="false" ht="12.75" hidden="false" customHeight="false" outlineLevel="0" collapsed="false">
      <c r="A6775" s="5" t="n">
        <f aca="true">RAND()</f>
        <v>0.967621370376898</v>
      </c>
      <c r="B6775" s="0" t="n">
        <f aca="false">IF(A6775&lt;$N$2,$F$2,IF(A6775&lt;$N$3,$F$3,IF(A6775&lt;$N$4,$F$4,$F$5)))</f>
        <v>3</v>
      </c>
      <c r="C6775" s="6" t="n">
        <f aca="false">C6774*INDEX($G$2:$G$5,$B6775)+D6774*INDEX($H$2:$H$5,$B6775)+INDEX($K$2:$K$5,$B6775)</f>
        <v>0.614929612079284</v>
      </c>
      <c r="D6775" s="6" t="n">
        <f aca="false">C6774*INDEX($I$2:$I$5,$B6775)+D6774*INDEX($J$2:$J$5,$B6775)+INDEX($L$2:$L$5,$B6775)</f>
        <v>0.132261279263135</v>
      </c>
      <c r="E6775" s="6"/>
    </row>
    <row r="6776" customFormat="false" ht="12.75" hidden="false" customHeight="false" outlineLevel="0" collapsed="false">
      <c r="A6776" s="5" t="n">
        <f aca="true">RAND()</f>
        <v>0.630798284532912</v>
      </c>
      <c r="B6776" s="0" t="n">
        <f aca="false">IF(A6776&lt;$N$2,$F$2,IF(A6776&lt;$N$3,$F$3,IF(A6776&lt;$N$4,$F$4,$F$5)))</f>
        <v>1</v>
      </c>
      <c r="C6776" s="6" t="n">
        <f aca="false">C6775*INDEX($G$2:$G$5,$B6776)+D6775*INDEX($H$2:$H$5,$B6776)+INDEX($K$2:$K$5,$B6776)</f>
        <v>0.601968907988048</v>
      </c>
      <c r="D6776" s="6" t="n">
        <f aca="false">C6775*INDEX($I$2:$I$5,$B6776)+D6775*INDEX($J$2:$J$5,$B6776)+INDEX($L$2:$L$5,$B6776)</f>
        <v>0.272537430447468</v>
      </c>
      <c r="E6776" s="6"/>
    </row>
    <row r="6777" customFormat="false" ht="12.75" hidden="false" customHeight="false" outlineLevel="0" collapsed="false">
      <c r="A6777" s="5" t="n">
        <f aca="true">RAND()</f>
        <v>0.230823241339605</v>
      </c>
      <c r="B6777" s="0" t="n">
        <f aca="false">IF(A6777&lt;$N$2,$F$2,IF(A6777&lt;$N$3,$F$3,IF(A6777&lt;$N$4,$F$4,$F$5)))</f>
        <v>1</v>
      </c>
      <c r="C6777" s="6" t="n">
        <f aca="false">C6776*INDEX($G$2:$G$5,$B6777)+D6776*INDEX($H$2:$H$5,$B6777)+INDEX($K$2:$K$5,$B6777)</f>
        <v>0.596155487808409</v>
      </c>
      <c r="D6777" s="6" t="n">
        <f aca="false">C6776*INDEX($I$2:$I$5,$B6777)+D6776*INDEX($J$2:$J$5,$B6777)+INDEX($L$2:$L$5,$B6777)</f>
        <v>0.392111428854342</v>
      </c>
      <c r="E6777" s="6"/>
    </row>
    <row r="6778" customFormat="false" ht="12.75" hidden="false" customHeight="false" outlineLevel="0" collapsed="false">
      <c r="A6778" s="5" t="n">
        <f aca="true">RAND()</f>
        <v>0.0193312892065801</v>
      </c>
      <c r="B6778" s="0" t="n">
        <f aca="false">IF(A6778&lt;$N$2,$F$2,IF(A6778&lt;$N$3,$F$3,IF(A6778&lt;$N$4,$F$4,$F$5)))</f>
        <v>1</v>
      </c>
      <c r="C6778" s="6" t="n">
        <f aca="false">C6777*INDEX($G$2:$G$5,$B6778)+D6777*INDEX($H$2:$H$5,$B6778)+INDEX($K$2:$K$5,$B6778)</f>
        <v>0.59564413201695</v>
      </c>
      <c r="D6778" s="6" t="n">
        <f aca="false">C6777*INDEX($I$2:$I$5,$B6778)+D6777*INDEX($J$2:$J$5,$B6778)+INDEX($L$2:$L$5,$B6778)</f>
        <v>0.493844850048426</v>
      </c>
      <c r="E6778" s="6"/>
    </row>
    <row r="6779" customFormat="false" ht="12.75" hidden="false" customHeight="false" outlineLevel="0" collapsed="false">
      <c r="A6779" s="5" t="n">
        <f aca="true">RAND()</f>
        <v>0.634437009610362</v>
      </c>
      <c r="B6779" s="0" t="n">
        <f aca="false">IF(A6779&lt;$N$2,$F$2,IF(A6779&lt;$N$3,$F$3,IF(A6779&lt;$N$4,$F$4,$F$5)))</f>
        <v>1</v>
      </c>
      <c r="C6779" s="6" t="n">
        <f aca="false">C6778*INDEX($G$2:$G$5,$B6779)+D6778*INDEX($H$2:$H$5,$B6779)+INDEX($K$2:$K$5,$B6779)</f>
        <v>0.598974127534182</v>
      </c>
      <c r="D6779" s="6" t="n">
        <f aca="false">C6778*INDEX($I$2:$I$5,$B6779)+D6778*INDEX($J$2:$J$5,$B6779)+INDEX($L$2:$L$5,$B6779)</f>
        <v>0.580235444806486</v>
      </c>
      <c r="E6779" s="6"/>
    </row>
    <row r="6780" customFormat="false" ht="12.75" hidden="false" customHeight="false" outlineLevel="0" collapsed="false">
      <c r="A6780" s="5" t="n">
        <f aca="true">RAND()</f>
        <v>0.298380887438903</v>
      </c>
      <c r="B6780" s="0" t="n">
        <f aca="false">IF(A6780&lt;$N$2,$F$2,IF(A6780&lt;$N$3,$F$3,IF(A6780&lt;$N$4,$F$4,$F$5)))</f>
        <v>1</v>
      </c>
      <c r="C6780" s="6" t="n">
        <f aca="false">C6779*INDEX($G$2:$G$5,$B6780)+D6779*INDEX($H$2:$H$5,$B6780)+INDEX($K$2:$K$5,$B6780)</f>
        <v>0.604997745734361</v>
      </c>
      <c r="D6780" s="6" t="n">
        <f aca="false">C6779*INDEX($I$2:$I$5,$B6780)+D6779*INDEX($J$2:$J$5,$B6780)+INDEX($L$2:$L$5,$B6780)</f>
        <v>0.653457849921942</v>
      </c>
      <c r="E6780" s="6"/>
    </row>
    <row r="6781" customFormat="false" ht="12.75" hidden="false" customHeight="false" outlineLevel="0" collapsed="false">
      <c r="A6781" s="5" t="n">
        <f aca="true">RAND()</f>
        <v>0.725141210578541</v>
      </c>
      <c r="B6781" s="0" t="n">
        <f aca="false">IF(A6781&lt;$N$2,$F$2,IF(A6781&lt;$N$3,$F$3,IF(A6781&lt;$N$4,$F$4,$F$5)))</f>
        <v>1</v>
      </c>
      <c r="C6781" s="6" t="n">
        <f aca="false">C6780*INDEX($G$2:$G$5,$B6781)+D6780*INDEX($H$2:$H$5,$B6781)+INDEX($K$2:$K$5,$B6781)</f>
        <v>0.612821026575584</v>
      </c>
      <c r="D6781" s="6" t="n">
        <f aca="false">C6780*INDEX($I$2:$I$5,$B6781)+D6780*INDEX($J$2:$J$5,$B6781)+INDEX($L$2:$L$5,$B6781)</f>
        <v>0.715400797991557</v>
      </c>
      <c r="E6781" s="6"/>
    </row>
    <row r="6782" customFormat="false" ht="12.75" hidden="false" customHeight="false" outlineLevel="0" collapsed="false">
      <c r="A6782" s="5" t="n">
        <f aca="true">RAND()</f>
        <v>0.999880860499477</v>
      </c>
      <c r="B6782" s="0" t="n">
        <f aca="false">IF(A6782&lt;$N$2,$F$2,IF(A6782&lt;$N$3,$F$3,IF(A6782&lt;$N$4,$F$4,$F$5)))</f>
        <v>4</v>
      </c>
      <c r="C6782" s="6" t="n">
        <f aca="false">C6781*INDEX($G$2:$G$5,$B6782)+D6781*INDEX($H$2:$H$5,$B6782)+INDEX($K$2:$K$5,$B6782)</f>
        <v>0.5</v>
      </c>
      <c r="D6782" s="6" t="n">
        <f aca="false">C6781*INDEX($I$2:$I$5,$B6782)+D6781*INDEX($J$2:$J$5,$B6782)+INDEX($L$2:$L$5,$B6782)</f>
        <v>0.114464127678649</v>
      </c>
      <c r="E6782" s="6"/>
    </row>
    <row r="6783" customFormat="false" ht="12.75" hidden="false" customHeight="false" outlineLevel="0" collapsed="false">
      <c r="A6783" s="5" t="n">
        <f aca="true">RAND()</f>
        <v>0.394982369449728</v>
      </c>
      <c r="B6783" s="0" t="n">
        <f aca="false">IF(A6783&lt;$N$2,$F$2,IF(A6783&lt;$N$3,$F$3,IF(A6783&lt;$N$4,$F$4,$F$5)))</f>
        <v>1</v>
      </c>
      <c r="C6783" s="6" t="n">
        <f aca="false">C6782*INDEX($G$2:$G$5,$B6783)+D6782*INDEX($H$2:$H$5,$B6783)+INDEX($K$2:$K$5,$B6783)</f>
        <v>0.50373517272411</v>
      </c>
      <c r="D6783" s="6" t="n">
        <f aca="false">C6782*INDEX($I$2:$I$5,$B6783)+D6782*INDEX($J$2:$J$5,$B6783)+INDEX($L$2:$L$5,$B6783)</f>
        <v>0.261680044399173</v>
      </c>
      <c r="E6783" s="6"/>
    </row>
    <row r="6784" customFormat="false" ht="12.75" hidden="false" customHeight="false" outlineLevel="0" collapsed="false">
      <c r="A6784" s="5" t="n">
        <f aca="true">RAND()</f>
        <v>0.614649503876566</v>
      </c>
      <c r="B6784" s="0" t="n">
        <f aca="false">IF(A6784&lt;$N$2,$F$2,IF(A6784&lt;$N$3,$F$3,IF(A6784&lt;$N$4,$F$4,$F$5)))</f>
        <v>1</v>
      </c>
      <c r="C6784" s="6" t="n">
        <f aca="false">C6783*INDEX($G$2:$G$5,$B6784)+D6783*INDEX($H$2:$H$5,$B6784)+INDEX($K$2:$K$5,$B6784)</f>
        <v>0.512353323285539</v>
      </c>
      <c r="D6784" s="6" t="n">
        <f aca="false">C6783*INDEX($I$2:$I$5,$B6784)+D6783*INDEX($J$2:$J$5,$B6784)+INDEX($L$2:$L$5,$B6784)</f>
        <v>0.386528156304106</v>
      </c>
      <c r="E6784" s="6"/>
    </row>
    <row r="6785" customFormat="false" ht="12.75" hidden="false" customHeight="false" outlineLevel="0" collapsed="false">
      <c r="A6785" s="5" t="n">
        <f aca="true">RAND()</f>
        <v>0.226575603600366</v>
      </c>
      <c r="B6785" s="0" t="n">
        <f aca="false">IF(A6785&lt;$N$2,$F$2,IF(A6785&lt;$N$3,$F$3,IF(A6785&lt;$N$4,$F$4,$F$5)))</f>
        <v>1</v>
      </c>
      <c r="C6785" s="6" t="n">
        <f aca="false">C6784*INDEX($G$2:$G$5,$B6785)+D6784*INDEX($H$2:$H$5,$B6785)+INDEX($K$2:$K$5,$B6785)</f>
        <v>0.524289513252674</v>
      </c>
      <c r="D6785" s="6" t="n">
        <f aca="false">C6784*INDEX($I$2:$I$5,$B6785)+D6784*INDEX($J$2:$J$5,$B6785)+INDEX($L$2:$L$5,$B6785)</f>
        <v>0.492205331740621</v>
      </c>
      <c r="E6785" s="6"/>
    </row>
    <row r="6786" customFormat="false" ht="12.75" hidden="false" customHeight="false" outlineLevel="0" collapsed="false">
      <c r="A6786" s="5" t="n">
        <f aca="true">RAND()</f>
        <v>0.837129821999244</v>
      </c>
      <c r="B6786" s="0" t="n">
        <f aca="false">IF(A6786&lt;$N$2,$F$2,IF(A6786&lt;$N$3,$F$3,IF(A6786&lt;$N$4,$F$4,$F$5)))</f>
        <v>2</v>
      </c>
      <c r="C6786" s="6" t="n">
        <f aca="false">C6785*INDEX($G$2:$G$5,$B6786)+D6785*INDEX($H$2:$H$5,$B6786)+INDEX($K$2:$K$5,$B6786)</f>
        <v>0.392046629137397</v>
      </c>
      <c r="D6786" s="6" t="n">
        <f aca="false">C6785*INDEX($I$2:$I$5,$B6786)+D6785*INDEX($J$2:$J$5,$B6786)+INDEX($L$2:$L$5,$B6786)</f>
        <v>0.264453880348007</v>
      </c>
      <c r="E6786" s="6"/>
    </row>
    <row r="6787" customFormat="false" ht="12.75" hidden="false" customHeight="false" outlineLevel="0" collapsed="false">
      <c r="A6787" s="5" t="n">
        <f aca="true">RAND()</f>
        <v>0.24705131961619</v>
      </c>
      <c r="B6787" s="0" t="n">
        <f aca="false">IF(A6787&lt;$N$2,$F$2,IF(A6787&lt;$N$3,$F$3,IF(A6787&lt;$N$4,$F$4,$F$5)))</f>
        <v>1</v>
      </c>
      <c r="C6787" s="6" t="n">
        <f aca="false">C6786*INDEX($G$2:$G$5,$B6787)+D6786*INDEX($H$2:$H$5,$B6787)+INDEX($K$2:$K$5,$B6787)</f>
        <v>0.417632381710526</v>
      </c>
      <c r="D6787" s="6" t="n">
        <f aca="false">C6786*INDEX($I$2:$I$5,$B6787)+D6786*INDEX($J$2:$J$5,$B6787)+INDEX($L$2:$L$5,$B6787)</f>
        <v>0.393015619137374</v>
      </c>
      <c r="E6787" s="6"/>
    </row>
    <row r="6788" customFormat="false" ht="12.75" hidden="false" customHeight="false" outlineLevel="0" collapsed="false">
      <c r="A6788" s="5" t="n">
        <f aca="true">RAND()</f>
        <v>0.515820298952085</v>
      </c>
      <c r="B6788" s="0" t="n">
        <f aca="false">IF(A6788&lt;$N$2,$F$2,IF(A6788&lt;$N$3,$F$3,IF(A6788&lt;$N$4,$F$4,$F$5)))</f>
        <v>1</v>
      </c>
      <c r="C6788" s="6" t="n">
        <f aca="false">C6787*INDEX($G$2:$G$5,$B6788)+D6787*INDEX($H$2:$H$5,$B6788)+INDEX($K$2:$K$5,$B6788)</f>
        <v>0.444111469980319</v>
      </c>
      <c r="D6788" s="6" t="n">
        <f aca="false">C6787*INDEX($I$2:$I$5,$B6788)+D6787*INDEX($J$2:$J$5,$B6788)+INDEX($L$2:$L$5,$B6788)</f>
        <v>0.501217862524341</v>
      </c>
      <c r="E6788" s="6"/>
    </row>
    <row r="6789" customFormat="false" ht="12.75" hidden="false" customHeight="false" outlineLevel="0" collapsed="false">
      <c r="A6789" s="5" t="n">
        <f aca="true">RAND()</f>
        <v>0.761397879277541</v>
      </c>
      <c r="B6789" s="0" t="n">
        <f aca="false">IF(A6789&lt;$N$2,$F$2,IF(A6789&lt;$N$3,$F$3,IF(A6789&lt;$N$4,$F$4,$F$5)))</f>
        <v>2</v>
      </c>
      <c r="C6789" s="6" t="n">
        <f aca="false">C6788*INDEX($G$2:$G$5,$B6789)+D6788*INDEX($H$2:$H$5,$B6789)+INDEX($K$2:$K$5,$B6789)</f>
        <v>0.374214722655622</v>
      </c>
      <c r="D6789" s="6" t="n">
        <f aca="false">C6788*INDEX($I$2:$I$5,$B6789)+D6788*INDEX($J$2:$J$5,$B6789)+INDEX($L$2:$L$5,$B6789)</f>
        <v>0.248109111132847</v>
      </c>
      <c r="E6789" s="6"/>
    </row>
    <row r="6790" customFormat="false" ht="12.75" hidden="false" customHeight="false" outlineLevel="0" collapsed="false">
      <c r="A6790" s="5" t="n">
        <f aca="true">RAND()</f>
        <v>0.427667502831132</v>
      </c>
      <c r="B6790" s="0" t="n">
        <f aca="false">IF(A6790&lt;$N$2,$F$2,IF(A6790&lt;$N$3,$F$3,IF(A6790&lt;$N$4,$F$4,$F$5)))</f>
        <v>1</v>
      </c>
      <c r="C6790" s="6" t="n">
        <f aca="false">C6789*INDEX($G$2:$G$5,$B6790)+D6789*INDEX($H$2:$H$5,$B6790)+INDEX($K$2:$K$5,$B6790)</f>
        <v>0.401888336646538</v>
      </c>
      <c r="D6790" s="6" t="n">
        <f aca="false">C6789*INDEX($I$2:$I$5,$B6790)+D6789*INDEX($J$2:$J$5,$B6790)+INDEX($L$2:$L$5,$B6790)</f>
        <v>0.379798690613529</v>
      </c>
      <c r="E6790" s="6"/>
    </row>
    <row r="6791" customFormat="false" ht="12.75" hidden="false" customHeight="false" outlineLevel="0" collapsed="false">
      <c r="A6791" s="5" t="n">
        <f aca="true">RAND()</f>
        <v>0.418072629049495</v>
      </c>
      <c r="B6791" s="0" t="n">
        <f aca="false">IF(A6791&lt;$N$2,$F$2,IF(A6791&lt;$N$3,$F$3,IF(A6791&lt;$N$4,$F$4,$F$5)))</f>
        <v>1</v>
      </c>
      <c r="C6791" s="6" t="n">
        <f aca="false">C6790*INDEX($G$2:$G$5,$B6791)+D6790*INDEX($H$2:$H$5,$B6791)+INDEX($K$2:$K$5,$B6791)</f>
        <v>0.430255749365612</v>
      </c>
      <c r="D6791" s="6" t="n">
        <f aca="false">C6790*INDEX($I$2:$I$5,$B6791)+D6790*INDEX($J$2:$J$5,$B6791)+INDEX($L$2:$L$5,$B6791)</f>
        <v>0.490579219874965</v>
      </c>
      <c r="E6791" s="6"/>
    </row>
    <row r="6792" customFormat="false" ht="12.75" hidden="false" customHeight="false" outlineLevel="0" collapsed="false">
      <c r="A6792" s="5" t="n">
        <f aca="true">RAND()</f>
        <v>0.488656100729605</v>
      </c>
      <c r="B6792" s="0" t="n">
        <f aca="false">IF(A6792&lt;$N$2,$F$2,IF(A6792&lt;$N$3,$F$3,IF(A6792&lt;$N$4,$F$4,$F$5)))</f>
        <v>1</v>
      </c>
      <c r="C6792" s="6" t="n">
        <f aca="false">C6791*INDEX($G$2:$G$5,$B6792)+D6791*INDEX($H$2:$H$5,$B6792)+INDEX($K$2:$K$5,$B6792)</f>
        <v>0.458438562346778</v>
      </c>
      <c r="D6792" s="6" t="n">
        <f aca="false">C6791*INDEX($I$2:$I$5,$B6792)+D6791*INDEX($J$2:$J$5,$B6792)+INDEX($L$2:$L$5,$B6792)</f>
        <v>0.583582294947317</v>
      </c>
      <c r="E6792" s="6"/>
    </row>
    <row r="6793" customFormat="false" ht="12.75" hidden="false" customHeight="false" outlineLevel="0" collapsed="false">
      <c r="A6793" s="5" t="n">
        <f aca="true">RAND()</f>
        <v>0.906128118112532</v>
      </c>
      <c r="B6793" s="0" t="n">
        <f aca="false">IF(A6793&lt;$N$2,$F$2,IF(A6793&lt;$N$3,$F$3,IF(A6793&lt;$N$4,$F$4,$F$5)))</f>
        <v>3</v>
      </c>
      <c r="C6793" s="6" t="n">
        <f aca="false">C6792*INDEX($G$2:$G$5,$B6793)+D6792*INDEX($H$2:$H$5,$B6793)+INDEX($K$2:$K$5,$B6793)</f>
        <v>0.671388005118074</v>
      </c>
      <c r="D6793" s="6" t="n">
        <f aca="false">C6792*INDEX($I$2:$I$5,$B6793)+D6792*INDEX($J$2:$J$5,$B6793)+INDEX($L$2:$L$5,$B6793)</f>
        <v>0.173503030112676</v>
      </c>
      <c r="E6793" s="6"/>
    </row>
    <row r="6794" customFormat="false" ht="12.75" hidden="false" customHeight="false" outlineLevel="0" collapsed="false">
      <c r="A6794" s="5" t="n">
        <f aca="true">RAND()</f>
        <v>0.71334059218594</v>
      </c>
      <c r="B6794" s="0" t="n">
        <f aca="false">IF(A6794&lt;$N$2,$F$2,IF(A6794&lt;$N$3,$F$3,IF(A6794&lt;$N$4,$F$4,$F$5)))</f>
        <v>1</v>
      </c>
      <c r="C6794" s="6" t="n">
        <f aca="false">C6793*INDEX($G$2:$G$5,$B6794)+D6793*INDEX($H$2:$H$5,$B6794)+INDEX($K$2:$K$5,$B6794)</f>
        <v>0.651428028459414</v>
      </c>
      <c r="D6794" s="6" t="n">
        <f aca="false">C6793*INDEX($I$2:$I$5,$B6794)+D6793*INDEX($J$2:$J$5,$B6794)+INDEX($L$2:$L$5,$B6794)</f>
        <v>0.305462716376294</v>
      </c>
      <c r="E6794" s="6"/>
    </row>
    <row r="6795" customFormat="false" ht="12.75" hidden="false" customHeight="false" outlineLevel="0" collapsed="false">
      <c r="A6795" s="5" t="n">
        <f aca="true">RAND()</f>
        <v>0.193663411825383</v>
      </c>
      <c r="B6795" s="0" t="n">
        <f aca="false">IF(A6795&lt;$N$2,$F$2,IF(A6795&lt;$N$3,$F$3,IF(A6795&lt;$N$4,$F$4,$F$5)))</f>
        <v>1</v>
      </c>
      <c r="C6795" s="6" t="n">
        <f aca="false">C6794*INDEX($G$2:$G$5,$B6795)+D6794*INDEX($H$2:$H$5,$B6795)+INDEX($K$2:$K$5,$B6795)</f>
        <v>0.639364516667965</v>
      </c>
      <c r="D6795" s="6" t="n">
        <f aca="false">C6794*INDEX($I$2:$I$5,$B6795)+D6794*INDEX($J$2:$J$5,$B6795)+INDEX($L$2:$L$5,$B6795)</f>
        <v>0.418235009150475</v>
      </c>
      <c r="E6795" s="6"/>
    </row>
    <row r="6796" customFormat="false" ht="12.75" hidden="false" customHeight="false" outlineLevel="0" collapsed="false">
      <c r="A6796" s="5" t="n">
        <f aca="true">RAND()</f>
        <v>0.762133367449017</v>
      </c>
      <c r="B6796" s="0" t="n">
        <f aca="false">IF(A6796&lt;$N$2,$F$2,IF(A6796&lt;$N$3,$F$3,IF(A6796&lt;$N$4,$F$4,$F$5)))</f>
        <v>2</v>
      </c>
      <c r="C6796" s="6" t="n">
        <f aca="false">C6795*INDEX($G$2:$G$5,$B6796)+D6795*INDEX($H$2:$H$5,$B6796)+INDEX($K$2:$K$5,$B6796)</f>
        <v>0.431433697715582</v>
      </c>
      <c r="D6796" s="6" t="n">
        <f aca="false">C6795*INDEX($I$2:$I$5,$B6796)+D6795*INDEX($J$2:$J$5,$B6796)+INDEX($L$2:$L$5,$B6796)</f>
        <v>0.275888677569604</v>
      </c>
      <c r="E6796" s="6"/>
    </row>
    <row r="6797" customFormat="false" ht="12.75" hidden="false" customHeight="false" outlineLevel="0" collapsed="false">
      <c r="A6797" s="5" t="n">
        <f aca="true">RAND()</f>
        <v>0.950828093141164</v>
      </c>
      <c r="B6797" s="0" t="n">
        <f aca="false">IF(A6797&lt;$N$2,$F$2,IF(A6797&lt;$N$3,$F$3,IF(A6797&lt;$N$4,$F$4,$F$5)))</f>
        <v>3</v>
      </c>
      <c r="C6797" s="6" t="n">
        <f aca="false">C6796*INDEX($G$2:$G$5,$B6797)+D6796*INDEX($H$2:$H$5,$B6797)+INDEX($K$2:$K$5,$B6797)</f>
        <v>0.588361441094861</v>
      </c>
      <c r="D6797" s="6" t="n">
        <f aca="false">C6796*INDEX($I$2:$I$5,$B6797)+D6796*INDEX($J$2:$J$5,$B6797)+INDEX($L$2:$L$5,$B6797)</f>
        <v>0.0935583779900474</v>
      </c>
      <c r="E6797" s="6"/>
    </row>
    <row r="6798" customFormat="false" ht="12.75" hidden="false" customHeight="false" outlineLevel="0" collapsed="false">
      <c r="A6798" s="5" t="n">
        <f aca="true">RAND()</f>
        <v>0.530568852306142</v>
      </c>
      <c r="B6798" s="0" t="n">
        <f aca="false">IF(A6798&lt;$N$2,$F$2,IF(A6798&lt;$N$3,$F$3,IF(A6798&lt;$N$4,$F$4,$F$5)))</f>
        <v>1</v>
      </c>
      <c r="C6798" s="6" t="n">
        <f aca="false">C6797*INDEX($G$2:$G$5,$B6798)+D6797*INDEX($H$2:$H$5,$B6798)+INDEX($K$2:$K$5,$B6798)</f>
        <v>0.577980523475168</v>
      </c>
      <c r="D6798" s="6" t="n">
        <f aca="false">C6797*INDEX($I$2:$I$5,$B6798)+D6797*INDEX($J$2:$J$5,$B6798)+INDEX($L$2:$L$5,$B6798)</f>
        <v>0.24066168959304</v>
      </c>
      <c r="E6798" s="6"/>
    </row>
    <row r="6799" customFormat="false" ht="12.75" hidden="false" customHeight="false" outlineLevel="0" collapsed="false">
      <c r="A6799" s="5" t="n">
        <f aca="true">RAND()</f>
        <v>0.826737110469429</v>
      </c>
      <c r="B6799" s="0" t="n">
        <f aca="false">IF(A6799&lt;$N$2,$F$2,IF(A6799&lt;$N$3,$F$3,IF(A6799&lt;$N$4,$F$4,$F$5)))</f>
        <v>2</v>
      </c>
      <c r="C6799" s="6" t="n">
        <f aca="false">C6798*INDEX($G$2:$G$5,$B6799)+D6798*INDEX($H$2:$H$5,$B6799)+INDEX($K$2:$K$5,$B6799)</f>
        <v>0.459472621276581</v>
      </c>
      <c r="D6799" s="6" t="n">
        <f aca="false">C6798*INDEX($I$2:$I$5,$B6799)+D6798*INDEX($J$2:$J$5,$B6799)+INDEX($L$2:$L$5,$B6799)</f>
        <v>0.227033951155217</v>
      </c>
      <c r="E6799" s="6"/>
    </row>
    <row r="6800" customFormat="false" ht="12.75" hidden="false" customHeight="false" outlineLevel="0" collapsed="false">
      <c r="A6800" s="5" t="n">
        <f aca="true">RAND()</f>
        <v>0.798661956440139</v>
      </c>
      <c r="B6800" s="0" t="n">
        <f aca="false">IF(A6800&lt;$N$2,$F$2,IF(A6800&lt;$N$3,$F$3,IF(A6800&lt;$N$4,$F$4,$F$5)))</f>
        <v>2</v>
      </c>
      <c r="C6800" s="6" t="n">
        <f aca="false">C6799*INDEX($G$2:$G$5,$B6800)+D6799*INDEX($H$2:$H$5,$B6800)+INDEX($K$2:$K$5,$B6800)</f>
        <v>0.439206433430407</v>
      </c>
      <c r="D6800" s="6" t="n">
        <f aca="false">C6799*INDEX($I$2:$I$5,$B6800)+D6799*INDEX($J$2:$J$5,$B6800)+INDEX($L$2:$L$5,$B6800)</f>
        <v>0.197566500786085</v>
      </c>
      <c r="E6800" s="6"/>
    </row>
    <row r="6801" customFormat="false" ht="12.75" hidden="false" customHeight="false" outlineLevel="0" collapsed="false">
      <c r="A6801" s="5" t="n">
        <f aca="true">RAND()</f>
        <v>0.979216874474135</v>
      </c>
      <c r="B6801" s="0" t="n">
        <f aca="false">IF(A6801&lt;$N$2,$F$2,IF(A6801&lt;$N$3,$F$3,IF(A6801&lt;$N$4,$F$4,$F$5)))</f>
        <v>4</v>
      </c>
      <c r="C6801" s="6" t="n">
        <f aca="false">C6800*INDEX($G$2:$G$5,$B6801)+D6800*INDEX($H$2:$H$5,$B6801)+INDEX($K$2:$K$5,$B6801)</f>
        <v>0.5</v>
      </c>
      <c r="D6801" s="6" t="n">
        <f aca="false">C6800*INDEX($I$2:$I$5,$B6801)+D6800*INDEX($J$2:$J$5,$B6801)+INDEX($L$2:$L$5,$B6801)</f>
        <v>0.0316106401257736</v>
      </c>
      <c r="E6801" s="6"/>
    </row>
    <row r="6802" customFormat="false" ht="12.75" hidden="false" customHeight="false" outlineLevel="0" collapsed="false">
      <c r="A6802" s="5" t="n">
        <f aca="true">RAND()</f>
        <v>0.998655417716538</v>
      </c>
      <c r="B6802" s="0" t="n">
        <f aca="false">IF(A6802&lt;$N$2,$F$2,IF(A6802&lt;$N$3,$F$3,IF(A6802&lt;$N$4,$F$4,$F$5)))</f>
        <v>4</v>
      </c>
      <c r="C6802" s="6" t="n">
        <f aca="false">C6801*INDEX($G$2:$G$5,$B6802)+D6801*INDEX($H$2:$H$5,$B6802)+INDEX($K$2:$K$5,$B6802)</f>
        <v>0.5</v>
      </c>
      <c r="D6802" s="6" t="n">
        <f aca="false">C6801*INDEX($I$2:$I$5,$B6802)+D6801*INDEX($J$2:$J$5,$B6802)+INDEX($L$2:$L$5,$B6802)</f>
        <v>0.00505770242012378</v>
      </c>
      <c r="E6802" s="6"/>
    </row>
    <row r="6803" customFormat="false" ht="12.75" hidden="false" customHeight="false" outlineLevel="0" collapsed="false">
      <c r="A6803" s="5" t="n">
        <f aca="true">RAND()</f>
        <v>0.45910379927475</v>
      </c>
      <c r="B6803" s="0" t="n">
        <f aca="false">IF(A6803&lt;$N$2,$F$2,IF(A6803&lt;$N$3,$F$3,IF(A6803&lt;$N$4,$F$4,$F$5)))</f>
        <v>1</v>
      </c>
      <c r="C6803" s="6" t="n">
        <f aca="false">C6802*INDEX($G$2:$G$5,$B6803)+D6802*INDEX($H$2:$H$5,$B6803)+INDEX($K$2:$K$5,$B6803)</f>
        <v>0.499687134989545</v>
      </c>
      <c r="D6803" s="6" t="n">
        <f aca="false">C6802*INDEX($I$2:$I$5,$B6803)+D6802*INDEX($J$2:$J$5,$B6803)+INDEX($L$2:$L$5,$B6803)</f>
        <v>0.168793989354685</v>
      </c>
      <c r="E6803" s="6"/>
    </row>
    <row r="6804" customFormat="false" ht="12.75" hidden="false" customHeight="false" outlineLevel="0" collapsed="false">
      <c r="A6804" s="5" t="n">
        <f aca="true">RAND()</f>
        <v>0.879682558556319</v>
      </c>
      <c r="B6804" s="0" t="n">
        <f aca="false">IF(A6804&lt;$N$2,$F$2,IF(A6804&lt;$N$3,$F$3,IF(A6804&lt;$N$4,$F$4,$F$5)))</f>
        <v>3</v>
      </c>
      <c r="C6804" s="6" t="n">
        <f aca="false">C6803*INDEX($G$2:$G$5,$B6804)+D6803*INDEX($H$2:$H$5,$B6804)+INDEX($K$2:$K$5,$B6804)</f>
        <v>0.547815628738944</v>
      </c>
      <c r="D6804" s="6" t="n">
        <f aca="false">C6803*INDEX($I$2:$I$5,$B6804)+D6803*INDEX($J$2:$J$5,$B6804)+INDEX($L$2:$L$5,$B6804)</f>
        <v>0.085922830574342</v>
      </c>
      <c r="E6804" s="6"/>
    </row>
    <row r="6805" customFormat="false" ht="12.75" hidden="false" customHeight="false" outlineLevel="0" collapsed="false">
      <c r="A6805" s="5" t="n">
        <f aca="true">RAND()</f>
        <v>0.466944290772091</v>
      </c>
      <c r="B6805" s="0" t="n">
        <f aca="false">IF(A6805&lt;$N$2,$F$2,IF(A6805&lt;$N$3,$F$3,IF(A6805&lt;$N$4,$F$4,$F$5)))</f>
        <v>1</v>
      </c>
      <c r="C6805" s="6" t="n">
        <f aca="false">C6804*INDEX($G$2:$G$5,$B6805)+D6804*INDEX($H$2:$H$5,$B6805)+INDEX($K$2:$K$5,$B6805)</f>
        <v>0.543274613530614</v>
      </c>
      <c r="D6805" s="6" t="n">
        <f aca="false">C6804*INDEX($I$2:$I$5,$B6805)+D6804*INDEX($J$2:$J$5,$B6805)+INDEX($L$2:$L$5,$B6805)</f>
        <v>0.235679304894275</v>
      </c>
      <c r="E6805" s="6"/>
    </row>
    <row r="6806" customFormat="false" ht="12.75" hidden="false" customHeight="false" outlineLevel="0" collapsed="false">
      <c r="A6806" s="5" t="n">
        <f aca="true">RAND()</f>
        <v>0.577003904328353</v>
      </c>
      <c r="B6806" s="0" t="n">
        <f aca="false">IF(A6806&lt;$N$2,$F$2,IF(A6806&lt;$N$3,$F$3,IF(A6806&lt;$N$4,$F$4,$F$5)))</f>
        <v>1</v>
      </c>
      <c r="C6806" s="6" t="n">
        <f aca="false">C6805*INDEX($G$2:$G$5,$B6806)+D6805*INDEX($H$2:$H$5,$B6806)+INDEX($K$2:$K$5,$B6806)</f>
        <v>0.54496028116858</v>
      </c>
      <c r="D6806" s="6" t="n">
        <f aca="false">C6805*INDEX($I$2:$I$5,$B6806)+D6805*INDEX($J$2:$J$5,$B6806)+INDEX($L$2:$L$5,$B6806)</f>
        <v>0.362990569154607</v>
      </c>
      <c r="E6806" s="6"/>
    </row>
    <row r="6807" customFormat="false" ht="12.75" hidden="false" customHeight="false" outlineLevel="0" collapsed="false">
      <c r="A6807" s="5" t="n">
        <f aca="true">RAND()</f>
        <v>0.0689545662224553</v>
      </c>
      <c r="B6807" s="0" t="n">
        <f aca="false">IF(A6807&lt;$N$2,$F$2,IF(A6807&lt;$N$3,$F$3,IF(A6807&lt;$N$4,$F$4,$F$5)))</f>
        <v>1</v>
      </c>
      <c r="C6807" s="6" t="n">
        <f aca="false">C6806*INDEX($G$2:$G$5,$B6807)+D6806*INDEX($H$2:$H$5,$B6807)+INDEX($K$2:$K$5,$B6807)</f>
        <v>0.551101929770845</v>
      </c>
      <c r="D6807" s="6" t="n">
        <f aca="false">C6806*INDEX($I$2:$I$5,$B6807)+D6806*INDEX($J$2:$J$5,$B6807)+INDEX($L$2:$L$5,$B6807)</f>
        <v>0.471015462809024</v>
      </c>
      <c r="E6807" s="6"/>
    </row>
    <row r="6808" customFormat="false" ht="12.75" hidden="false" customHeight="false" outlineLevel="0" collapsed="false">
      <c r="A6808" s="5" t="n">
        <f aca="true">RAND()</f>
        <v>0.188765399113965</v>
      </c>
      <c r="B6808" s="0" t="n">
        <f aca="false">IF(A6808&lt;$N$2,$F$2,IF(A6808&lt;$N$3,$F$3,IF(A6808&lt;$N$4,$F$4,$F$5)))</f>
        <v>1</v>
      </c>
      <c r="C6808" s="6" t="n">
        <f aca="false">C6807*INDEX($G$2:$G$5,$B6808)+D6807*INDEX($H$2:$H$5,$B6808)+INDEX($K$2:$K$5,$B6808)</f>
        <v>0.560313110499381</v>
      </c>
      <c r="D6808" s="6" t="n">
        <f aca="false">C6807*INDEX($I$2:$I$5,$B6808)+D6807*INDEX($J$2:$J$5,$B6808)+INDEX($L$2:$L$5,$B6808)</f>
        <v>0.56250135652334</v>
      </c>
      <c r="E6808" s="6"/>
    </row>
    <row r="6809" customFormat="false" ht="12.75" hidden="false" customHeight="false" outlineLevel="0" collapsed="false">
      <c r="A6809" s="5" t="n">
        <f aca="true">RAND()</f>
        <v>0.418863962373725</v>
      </c>
      <c r="B6809" s="0" t="n">
        <f aca="false">IF(A6809&lt;$N$2,$F$2,IF(A6809&lt;$N$3,$F$3,IF(A6809&lt;$N$4,$F$4,$F$5)))</f>
        <v>1</v>
      </c>
      <c r="C6809" s="6" t="n">
        <f aca="false">C6808*INDEX($G$2:$G$5,$B6809)+D6808*INDEX($H$2:$H$5,$B6809)+INDEX($K$2:$K$5,$B6809)</f>
        <v>0.571518381005338</v>
      </c>
      <c r="D6809" s="6" t="n">
        <f aca="false">C6808*INDEX($I$2:$I$5,$B6809)+D6808*INDEX($J$2:$J$5,$B6809)+INDEX($L$2:$L$5,$B6809)</f>
        <v>0.639832066599839</v>
      </c>
      <c r="E6809" s="6"/>
    </row>
    <row r="6810" customFormat="false" ht="12.75" hidden="false" customHeight="false" outlineLevel="0" collapsed="false">
      <c r="A6810" s="5" t="n">
        <f aca="true">RAND()</f>
        <v>0.705153261488999</v>
      </c>
      <c r="B6810" s="0" t="n">
        <f aca="false">IF(A6810&lt;$N$2,$F$2,IF(A6810&lt;$N$3,$F$3,IF(A6810&lt;$N$4,$F$4,$F$5)))</f>
        <v>1</v>
      </c>
      <c r="C6810" s="6" t="n">
        <f aca="false">C6809*INDEX($G$2:$G$5,$B6810)+D6809*INDEX($H$2:$H$5,$B6810)+INDEX($K$2:$K$5,$B6810)</f>
        <v>0.583892891937726</v>
      </c>
      <c r="D6810" s="6" t="n">
        <f aca="false">C6809*INDEX($I$2:$I$5,$B6810)+D6809*INDEX($J$2:$J$5,$B6810)+INDEX($L$2:$L$5,$B6810)</f>
        <v>0.705071244446065</v>
      </c>
      <c r="E6810" s="6"/>
    </row>
    <row r="6811" customFormat="false" ht="12.75" hidden="false" customHeight="false" outlineLevel="0" collapsed="false">
      <c r="A6811" s="5" t="n">
        <f aca="true">RAND()</f>
        <v>0.509520843153188</v>
      </c>
      <c r="B6811" s="0" t="n">
        <f aca="false">IF(A6811&lt;$N$2,$F$2,IF(A6811&lt;$N$3,$F$3,IF(A6811&lt;$N$4,$F$4,$F$5)))</f>
        <v>1</v>
      </c>
      <c r="C6811" s="6" t="n">
        <f aca="false">C6810*INDEX($G$2:$G$5,$B6811)+D6810*INDEX($H$2:$H$5,$B6811)+INDEX($K$2:$K$5,$B6811)</f>
        <v>0.596812701299634</v>
      </c>
      <c r="D6811" s="6" t="n">
        <f aca="false">C6810*INDEX($I$2:$I$5,$B6811)+D6810*INDEX($J$2:$J$5,$B6811)+INDEX($L$2:$L$5,$B6811)</f>
        <v>0.760001449533014</v>
      </c>
      <c r="E6811" s="6"/>
    </row>
    <row r="6812" customFormat="false" ht="12.75" hidden="false" customHeight="false" outlineLevel="0" collapsed="false">
      <c r="A6812" s="5" t="n">
        <f aca="true">RAND()</f>
        <v>0.156731359855697</v>
      </c>
      <c r="B6812" s="0" t="n">
        <f aca="false">IF(A6812&lt;$N$2,$F$2,IF(A6812&lt;$N$3,$F$3,IF(A6812&lt;$N$4,$F$4,$F$5)))</f>
        <v>1</v>
      </c>
      <c r="C6812" s="6" t="n">
        <f aca="false">C6811*INDEX($G$2:$G$5,$B6812)+D6811*INDEX($H$2:$H$5,$B6812)+INDEX($K$2:$K$5,$B6812)</f>
        <v>0.60981403703611</v>
      </c>
      <c r="D6812" s="6" t="n">
        <f aca="false">C6811*INDEX($I$2:$I$5,$B6812)+D6811*INDEX($J$2:$J$5,$B6812)+INDEX($L$2:$L$5,$B6812)</f>
        <v>0.806159160705442</v>
      </c>
      <c r="E6812" s="6"/>
    </row>
    <row r="6813" customFormat="false" ht="12.75" hidden="false" customHeight="false" outlineLevel="0" collapsed="false">
      <c r="A6813" s="5" t="n">
        <f aca="true">RAND()</f>
        <v>0.994437405676729</v>
      </c>
      <c r="B6813" s="0" t="n">
        <f aca="false">IF(A6813&lt;$N$2,$F$2,IF(A6813&lt;$N$3,$F$3,IF(A6813&lt;$N$4,$F$4,$F$5)))</f>
        <v>4</v>
      </c>
      <c r="C6813" s="6" t="n">
        <f aca="false">C6812*INDEX($G$2:$G$5,$B6813)+D6812*INDEX($H$2:$H$5,$B6813)+INDEX($K$2:$K$5,$B6813)</f>
        <v>0.5</v>
      </c>
      <c r="D6813" s="6" t="n">
        <f aca="false">C6812*INDEX($I$2:$I$5,$B6813)+D6812*INDEX($J$2:$J$5,$B6813)+INDEX($L$2:$L$5,$B6813)</f>
        <v>0.128985465712871</v>
      </c>
      <c r="E6813" s="6"/>
    </row>
    <row r="6814" customFormat="false" ht="12.75" hidden="false" customHeight="false" outlineLevel="0" collapsed="false">
      <c r="A6814" s="5" t="n">
        <f aca="true">RAND()</f>
        <v>0.0358605245446264</v>
      </c>
      <c r="B6814" s="0" t="n">
        <f aca="false">IF(A6814&lt;$N$2,$F$2,IF(A6814&lt;$N$3,$F$3,IF(A6814&lt;$N$4,$F$4,$F$5)))</f>
        <v>1</v>
      </c>
      <c r="C6814" s="6" t="n">
        <f aca="false">C6813*INDEX($G$2:$G$5,$B6814)+D6813*INDEX($H$2:$H$5,$B6814)+INDEX($K$2:$K$5,$B6814)</f>
        <v>0.504272462231376</v>
      </c>
      <c r="D6814" s="6" t="n">
        <f aca="false">C6813*INDEX($I$2:$I$5,$B6814)+D6813*INDEX($J$2:$J$5,$B6814)+INDEX($L$2:$L$5,$B6814)</f>
        <v>0.274008660390227</v>
      </c>
      <c r="E6814" s="6"/>
    </row>
    <row r="6815" customFormat="false" ht="12.75" hidden="false" customHeight="false" outlineLevel="0" collapsed="false">
      <c r="A6815" s="5" t="n">
        <f aca="true">RAND()</f>
        <v>0.631033415268647</v>
      </c>
      <c r="B6815" s="0" t="n">
        <f aca="false">IF(A6815&lt;$N$2,$F$2,IF(A6815&lt;$N$3,$F$3,IF(A6815&lt;$N$4,$F$4,$F$5)))</f>
        <v>1</v>
      </c>
      <c r="C6815" s="6" t="n">
        <f aca="false">C6814*INDEX($G$2:$G$5,$B6815)+D6814*INDEX($H$2:$H$5,$B6815)+INDEX($K$2:$K$5,$B6815)</f>
        <v>0.513265640868877</v>
      </c>
      <c r="D6815" s="6" t="n">
        <f aca="false">C6814*INDEX($I$2:$I$5,$B6815)+D6814*INDEX($J$2:$J$5,$B6815)+INDEX($L$2:$L$5,$B6815)</f>
        <v>0.396975271568742</v>
      </c>
      <c r="E6815" s="6"/>
    </row>
    <row r="6816" customFormat="false" ht="12.75" hidden="false" customHeight="false" outlineLevel="0" collapsed="false">
      <c r="A6816" s="5" t="n">
        <f aca="true">RAND()</f>
        <v>0.642766937239963</v>
      </c>
      <c r="B6816" s="0" t="n">
        <f aca="false">IF(A6816&lt;$N$2,$F$2,IF(A6816&lt;$N$3,$F$3,IF(A6816&lt;$N$4,$F$4,$F$5)))</f>
        <v>1</v>
      </c>
      <c r="C6816" s="6" t="n">
        <f aca="false">C6815*INDEX($G$2:$G$5,$B6816)+D6815*INDEX($H$2:$H$5,$B6816)+INDEX($K$2:$K$5,$B6816)</f>
        <v>0.52545061414572</v>
      </c>
      <c r="D6816" s="6" t="n">
        <f aca="false">C6815*INDEX($I$2:$I$5,$B6816)+D6815*INDEX($J$2:$J$5,$B6816)+INDEX($L$2:$L$5,$B6816)</f>
        <v>0.501041176849714</v>
      </c>
      <c r="E6816" s="6"/>
    </row>
    <row r="6817" customFormat="false" ht="12.75" hidden="false" customHeight="false" outlineLevel="0" collapsed="false">
      <c r="A6817" s="5" t="n">
        <f aca="true">RAND()</f>
        <v>0.273982229885188</v>
      </c>
      <c r="B6817" s="0" t="n">
        <f aca="false">IF(A6817&lt;$N$2,$F$2,IF(A6817&lt;$N$3,$F$3,IF(A6817&lt;$N$4,$F$4,$F$5)))</f>
        <v>1</v>
      </c>
      <c r="C6817" s="6" t="n">
        <f aca="false">C6816*INDEX($G$2:$G$5,$B6817)+D6816*INDEX($H$2:$H$5,$B6817)+INDEX($K$2:$K$5,$B6817)</f>
        <v>0.539646094953156</v>
      </c>
      <c r="D6817" s="6" t="n">
        <f aca="false">C6816*INDEX($I$2:$I$5,$B6817)+D6816*INDEX($J$2:$J$5,$B6817)+INDEX($L$2:$L$5,$B6817)</f>
        <v>0.588942286422015</v>
      </c>
      <c r="E6817" s="6"/>
    </row>
    <row r="6818" customFormat="false" ht="12.75" hidden="false" customHeight="false" outlineLevel="0" collapsed="false">
      <c r="A6818" s="5" t="n">
        <f aca="true">RAND()</f>
        <v>0.796113945765057</v>
      </c>
      <c r="B6818" s="0" t="n">
        <f aca="false">IF(A6818&lt;$N$2,$F$2,IF(A6818&lt;$N$3,$F$3,IF(A6818&lt;$N$4,$F$4,$F$5)))</f>
        <v>2</v>
      </c>
      <c r="C6818" s="6" t="n">
        <f aca="false">C6817*INDEX($G$2:$G$5,$B6818)+D6817*INDEX($H$2:$H$5,$B6818)+INDEX($K$2:$K$5,$B6818)</f>
        <v>0.373209323974396</v>
      </c>
      <c r="D6818" s="6" t="n">
        <f aca="false">C6817*INDEX($I$2:$I$5,$B6818)+D6817*INDEX($J$2:$J$5,$B6818)+INDEX($L$2:$L$5,$B6818)</f>
        <v>0.28698164788455</v>
      </c>
      <c r="E6818" s="6"/>
    </row>
    <row r="6819" customFormat="false" ht="12.75" hidden="false" customHeight="false" outlineLevel="0" collapsed="false">
      <c r="A6819" s="5" t="n">
        <f aca="true">RAND()</f>
        <v>0.922109711478613</v>
      </c>
      <c r="B6819" s="0" t="n">
        <f aca="false">IF(A6819&lt;$N$2,$F$2,IF(A6819&lt;$N$3,$F$3,IF(A6819&lt;$N$4,$F$4,$F$5)))</f>
        <v>3</v>
      </c>
      <c r="C6819" s="6" t="n">
        <f aca="false">C6818*INDEX($G$2:$G$5,$B6819)+D6818*INDEX($H$2:$H$5,$B6819)+INDEX($K$2:$K$5,$B6819)</f>
        <v>0.600234407755168</v>
      </c>
      <c r="D6819" s="6" t="n">
        <f aca="false">C6818*INDEX($I$2:$I$5,$B6819)+D6818*INDEX($J$2:$J$5,$B6819)+INDEX($L$2:$L$5,$B6819)</f>
        <v>0.0810490747819814</v>
      </c>
      <c r="E6819" s="6"/>
    </row>
    <row r="6820" customFormat="false" ht="12.75" hidden="false" customHeight="false" outlineLevel="0" collapsed="false">
      <c r="A6820" s="5" t="n">
        <f aca="true">RAND()</f>
        <v>0.498940808520426</v>
      </c>
      <c r="B6820" s="0" t="n">
        <f aca="false">IF(A6820&lt;$N$2,$F$2,IF(A6820&lt;$N$3,$F$3,IF(A6820&lt;$N$4,$F$4,$F$5)))</f>
        <v>1</v>
      </c>
      <c r="C6820" s="6" t="n">
        <f aca="false">C6819*INDEX($G$2:$G$5,$B6820)+D6819*INDEX($H$2:$H$5,$B6820)+INDEX($K$2:$K$5,$B6820)</f>
        <v>0.587597827951071</v>
      </c>
      <c r="D6820" s="6" t="n">
        <f aca="false">C6819*INDEX($I$2:$I$5,$B6820)+D6819*INDEX($J$2:$J$5,$B6820)+INDEX($L$2:$L$5,$B6820)</f>
        <v>0.229601991402961</v>
      </c>
      <c r="E6820" s="6"/>
    </row>
    <row r="6821" customFormat="false" ht="12.75" hidden="false" customHeight="false" outlineLevel="0" collapsed="false">
      <c r="A6821" s="5" t="n">
        <f aca="true">RAND()</f>
        <v>0.183271686484978</v>
      </c>
      <c r="B6821" s="0" t="n">
        <f aca="false">IF(A6821&lt;$N$2,$F$2,IF(A6821&lt;$N$3,$F$3,IF(A6821&lt;$N$4,$F$4,$F$5)))</f>
        <v>1</v>
      </c>
      <c r="C6821" s="6" t="n">
        <f aca="false">C6820*INDEX($G$2:$G$5,$B6821)+D6820*INDEX($H$2:$H$5,$B6821)+INDEX($K$2:$K$5,$B6821)</f>
        <v>0.582365829612369</v>
      </c>
      <c r="D6821" s="6" t="n">
        <f aca="false">C6820*INDEX($I$2:$I$5,$B6821)+D6820*INDEX($J$2:$J$5,$B6821)+INDEX($L$2:$L$5,$B6821)</f>
        <v>0.356190971066924</v>
      </c>
      <c r="E6821" s="6"/>
    </row>
    <row r="6822" customFormat="false" ht="12.75" hidden="false" customHeight="false" outlineLevel="0" collapsed="false">
      <c r="A6822" s="5" t="n">
        <f aca="true">RAND()</f>
        <v>0.635431737719742</v>
      </c>
      <c r="B6822" s="0" t="n">
        <f aca="false">IF(A6822&lt;$N$2,$F$2,IF(A6822&lt;$N$3,$F$3,IF(A6822&lt;$N$4,$F$4,$F$5)))</f>
        <v>1</v>
      </c>
      <c r="C6822" s="6" t="n">
        <f aca="false">C6821*INDEX($G$2:$G$5,$B6822)+D6821*INDEX($H$2:$H$5,$B6822)+INDEX($K$2:$K$5,$B6822)</f>
        <v>0.582607655270377</v>
      </c>
      <c r="D6822" s="6" t="n">
        <f aca="false">C6821*INDEX($I$2:$I$5,$B6822)+D6821*INDEX($J$2:$J$5,$B6822)+INDEX($L$2:$L$5,$B6822)</f>
        <v>0.463858598740161</v>
      </c>
      <c r="E6822" s="6"/>
    </row>
    <row r="6823" customFormat="false" ht="12.75" hidden="false" customHeight="false" outlineLevel="0" collapsed="false">
      <c r="A6823" s="5" t="n">
        <f aca="true">RAND()</f>
        <v>0.424096718362154</v>
      </c>
      <c r="B6823" s="0" t="n">
        <f aca="false">IF(A6823&lt;$N$2,$F$2,IF(A6823&lt;$N$3,$F$3,IF(A6823&lt;$N$4,$F$4,$F$5)))</f>
        <v>1</v>
      </c>
      <c r="C6823" s="6" t="n">
        <f aca="false">C6822*INDEX($G$2:$G$5,$B6823)+D6822*INDEX($H$2:$H$5,$B6823)+INDEX($K$2:$K$5,$B6823)</f>
        <v>0.586796667477936</v>
      </c>
      <c r="D6823" s="6" t="n">
        <f aca="false">C6822*INDEX($I$2:$I$5,$B6823)+D6822*INDEX($J$2:$J$5,$B6823)+INDEX($L$2:$L$5,$B6823)</f>
        <v>0.555259467085393</v>
      </c>
      <c r="E6823" s="6"/>
    </row>
    <row r="6824" customFormat="false" ht="12.75" hidden="false" customHeight="false" outlineLevel="0" collapsed="false">
      <c r="A6824" s="5" t="n">
        <f aca="true">RAND()</f>
        <v>0.416712417266583</v>
      </c>
      <c r="B6824" s="0" t="n">
        <f aca="false">IF(A6824&lt;$N$2,$F$2,IF(A6824&lt;$N$3,$F$3,IF(A6824&lt;$N$4,$F$4,$F$5)))</f>
        <v>1</v>
      </c>
      <c r="C6824" s="6" t="n">
        <f aca="false">C6823*INDEX($G$2:$G$5,$B6824)+D6823*INDEX($H$2:$H$5,$B6824)+INDEX($K$2:$K$5,$B6824)</f>
        <v>0.593734970970927</v>
      </c>
      <c r="D6824" s="6" t="n">
        <f aca="false">C6823*INDEX($I$2:$I$5,$B6824)+D6823*INDEX($J$2:$J$5,$B6824)+INDEX($L$2:$L$5,$B6824)</f>
        <v>0.632703810858815</v>
      </c>
      <c r="E6824" s="6"/>
    </row>
    <row r="6825" customFormat="false" ht="12.75" hidden="false" customHeight="false" outlineLevel="0" collapsed="false">
      <c r="A6825" s="5" t="n">
        <f aca="true">RAND()</f>
        <v>0.521573478837643</v>
      </c>
      <c r="B6825" s="0" t="n">
        <f aca="false">IF(A6825&lt;$N$2,$F$2,IF(A6825&lt;$N$3,$F$3,IF(A6825&lt;$N$4,$F$4,$F$5)))</f>
        <v>1</v>
      </c>
      <c r="C6825" s="6" t="n">
        <f aca="false">C6824*INDEX($G$2:$G$5,$B6825)+D6824*INDEX($H$2:$H$5,$B6825)+INDEX($K$2:$K$5,$B6825)</f>
        <v>0.602491031356093</v>
      </c>
      <c r="D6825" s="6" t="n">
        <f aca="false">C6824*INDEX($I$2:$I$5,$B6825)+D6824*INDEX($J$2:$J$5,$B6825)+INDEX($L$2:$L$5,$B6825)</f>
        <v>0.698197341493209</v>
      </c>
      <c r="E6825" s="6"/>
    </row>
    <row r="6826" customFormat="false" ht="12.75" hidden="false" customHeight="false" outlineLevel="0" collapsed="false">
      <c r="A6826" s="5" t="n">
        <f aca="true">RAND()</f>
        <v>0.0640382394564071</v>
      </c>
      <c r="B6826" s="0" t="n">
        <f aca="false">IF(A6826&lt;$N$2,$F$2,IF(A6826&lt;$N$3,$F$3,IF(A6826&lt;$N$4,$F$4,$F$5)))</f>
        <v>1</v>
      </c>
      <c r="C6826" s="6" t="n">
        <f aca="false">C6825*INDEX($G$2:$G$5,$B6826)+D6825*INDEX($H$2:$H$5,$B6826)+INDEX($K$2:$K$5,$B6826)</f>
        <v>0.612348187256572</v>
      </c>
      <c r="D6826" s="6" t="n">
        <f aca="false">C6825*INDEX($I$2:$I$5,$B6826)+D6825*INDEX($J$2:$J$5,$B6826)+INDEX($L$2:$L$5,$B6826)</f>
        <v>0.753477374767559</v>
      </c>
      <c r="E6826" s="6"/>
    </row>
    <row r="6827" customFormat="false" ht="12.75" hidden="false" customHeight="false" outlineLevel="0" collapsed="false">
      <c r="A6827" s="5" t="n">
        <f aca="true">RAND()</f>
        <v>0.634133248316074</v>
      </c>
      <c r="B6827" s="0" t="n">
        <f aca="false">IF(A6827&lt;$N$2,$F$2,IF(A6827&lt;$N$3,$F$3,IF(A6827&lt;$N$4,$F$4,$F$5)))</f>
        <v>1</v>
      </c>
      <c r="C6827" s="6" t="n">
        <f aca="false">C6826*INDEX($G$2:$G$5,$B6827)+D6826*INDEX($H$2:$H$5,$B6827)+INDEX($K$2:$K$5,$B6827)</f>
        <v>0.622762273847229</v>
      </c>
      <c r="D6827" s="6" t="n">
        <f aca="false">C6826*INDEX($I$2:$I$5,$B6827)+D6826*INDEX($J$2:$J$5,$B6827)+INDEX($L$2:$L$5,$B6827)</f>
        <v>0.800045408249165</v>
      </c>
      <c r="E6827" s="6"/>
    </row>
    <row r="6828" customFormat="false" ht="12.75" hidden="false" customHeight="false" outlineLevel="0" collapsed="false">
      <c r="A6828" s="5" t="n">
        <f aca="true">RAND()</f>
        <v>0.995945028978494</v>
      </c>
      <c r="B6828" s="0" t="n">
        <f aca="false">IF(A6828&lt;$N$2,$F$2,IF(A6828&lt;$N$3,$F$3,IF(A6828&lt;$N$4,$F$4,$F$5)))</f>
        <v>4</v>
      </c>
      <c r="C6828" s="6" t="n">
        <f aca="false">C6827*INDEX($G$2:$G$5,$B6828)+D6827*INDEX($H$2:$H$5,$B6828)+INDEX($K$2:$K$5,$B6828)</f>
        <v>0.5</v>
      </c>
      <c r="D6828" s="6" t="n">
        <f aca="false">C6827*INDEX($I$2:$I$5,$B6828)+D6827*INDEX($J$2:$J$5,$B6828)+INDEX($L$2:$L$5,$B6828)</f>
        <v>0.128007265319866</v>
      </c>
      <c r="E6828" s="6"/>
    </row>
    <row r="6829" customFormat="false" ht="12.75" hidden="false" customHeight="false" outlineLevel="0" collapsed="false">
      <c r="A6829" s="5" t="n">
        <f aca="true">RAND()</f>
        <v>0.883519450220818</v>
      </c>
      <c r="B6829" s="0" t="n">
        <f aca="false">IF(A6829&lt;$N$2,$F$2,IF(A6829&lt;$N$3,$F$3,IF(A6829&lt;$N$4,$F$4,$F$5)))</f>
        <v>3</v>
      </c>
      <c r="C6829" s="6" t="n">
        <f aca="false">C6828*INDEX($G$2:$G$5,$B6829)+D6828*INDEX($H$2:$H$5,$B6829)+INDEX($K$2:$K$5,$B6829)</f>
        <v>0.536226056085522</v>
      </c>
      <c r="D6829" s="6" t="n">
        <f aca="false">C6828*INDEX($I$2:$I$5,$B6829)+D6828*INDEX($J$2:$J$5,$B6829)+INDEX($L$2:$L$5,$B6829)</f>
        <v>0.0763377218808083</v>
      </c>
      <c r="E6829" s="6"/>
    </row>
    <row r="6830" customFormat="false" ht="12.75" hidden="false" customHeight="false" outlineLevel="0" collapsed="false">
      <c r="A6830" s="5" t="n">
        <f aca="true">RAND()</f>
        <v>0.144540398632028</v>
      </c>
      <c r="B6830" s="0" t="n">
        <f aca="false">IF(A6830&lt;$N$2,$F$2,IF(A6830&lt;$N$3,$F$3,IF(A6830&lt;$N$4,$F$4,$F$5)))</f>
        <v>1</v>
      </c>
      <c r="C6830" s="6" t="n">
        <f aca="false">C6829*INDEX($G$2:$G$5,$B6830)+D6829*INDEX($H$2:$H$5,$B6830)+INDEX($K$2:$K$5,$B6830)</f>
        <v>0.533080417326198</v>
      </c>
      <c r="D6830" s="6" t="n">
        <f aca="false">C6829*INDEX($I$2:$I$5,$B6830)+D6829*INDEX($J$2:$J$5,$B6830)+INDEX($L$2:$L$5,$B6830)</f>
        <v>0.227970361801642</v>
      </c>
      <c r="E6830" s="6"/>
    </row>
    <row r="6831" customFormat="false" ht="12.75" hidden="false" customHeight="false" outlineLevel="0" collapsed="false">
      <c r="A6831" s="5" t="n">
        <f aca="true">RAND()</f>
        <v>0.333040951415902</v>
      </c>
      <c r="B6831" s="0" t="n">
        <f aca="false">IF(A6831&lt;$N$2,$F$2,IF(A6831&lt;$N$3,$F$3,IF(A6831&lt;$N$4,$F$4,$F$5)))</f>
        <v>1</v>
      </c>
      <c r="C6831" s="6" t="n">
        <f aca="false">C6830*INDEX($G$2:$G$5,$B6831)+D6830*INDEX($H$2:$H$5,$B6831)+INDEX($K$2:$K$5,$B6831)</f>
        <v>0.536020177696603</v>
      </c>
      <c r="D6831" s="6" t="n">
        <f aca="false">C6830*INDEX($I$2:$I$5,$B6831)+D6830*INDEX($J$2:$J$5,$B6831)+INDEX($L$2:$L$5,$B6831)</f>
        <v>0.356822861728525</v>
      </c>
      <c r="E6831" s="6"/>
    </row>
    <row r="6832" customFormat="false" ht="12.75" hidden="false" customHeight="false" outlineLevel="0" collapsed="false">
      <c r="A6832" s="5" t="n">
        <f aca="true">RAND()</f>
        <v>0.475547548532772</v>
      </c>
      <c r="B6832" s="0" t="n">
        <f aca="false">IF(A6832&lt;$N$2,$F$2,IF(A6832&lt;$N$3,$F$3,IF(A6832&lt;$N$4,$F$4,$F$5)))</f>
        <v>1</v>
      </c>
      <c r="C6832" s="6" t="n">
        <f aca="false">C6831*INDEX($G$2:$G$5,$B6832)+D6831*INDEX($H$2:$H$5,$B6832)+INDEX($K$2:$K$5,$B6832)</f>
        <v>0.543283576748371</v>
      </c>
      <c r="D6832" s="6" t="n">
        <f aca="false">C6831*INDEX($I$2:$I$5,$B6832)+D6831*INDEX($J$2:$J$5,$B6832)+INDEX($L$2:$L$5,$B6832)</f>
        <v>0.466109863032743</v>
      </c>
      <c r="E6832" s="6"/>
    </row>
    <row r="6833" customFormat="false" ht="12.75" hidden="false" customHeight="false" outlineLevel="0" collapsed="false">
      <c r="A6833" s="5" t="n">
        <f aca="true">RAND()</f>
        <v>0.101436256190914</v>
      </c>
      <c r="B6833" s="0" t="n">
        <f aca="false">IF(A6833&lt;$N$2,$F$2,IF(A6833&lt;$N$3,$F$3,IF(A6833&lt;$N$4,$F$4,$F$5)))</f>
        <v>1</v>
      </c>
      <c r="C6833" s="6" t="n">
        <f aca="false">C6832*INDEX($G$2:$G$5,$B6833)+D6832*INDEX($H$2:$H$5,$B6833)+INDEX($K$2:$K$5,$B6833)</f>
        <v>0.553493821591579</v>
      </c>
      <c r="D6833" s="6" t="n">
        <f aca="false">C6832*INDEX($I$2:$I$5,$B6833)+D6832*INDEX($J$2:$J$5,$B6833)+INDEX($L$2:$L$5,$B6833)</f>
        <v>0.558625781375109</v>
      </c>
      <c r="E6833" s="6"/>
    </row>
    <row r="6834" customFormat="false" ht="12.75" hidden="false" customHeight="false" outlineLevel="0" collapsed="false">
      <c r="A6834" s="5" t="n">
        <f aca="true">RAND()</f>
        <v>0.377082082830899</v>
      </c>
      <c r="B6834" s="0" t="n">
        <f aca="false">IF(A6834&lt;$N$2,$F$2,IF(A6834&lt;$N$3,$F$3,IF(A6834&lt;$N$4,$F$4,$F$5)))</f>
        <v>1</v>
      </c>
      <c r="C6834" s="6" t="n">
        <f aca="false">C6833*INDEX($G$2:$G$5,$B6834)+D6833*INDEX($H$2:$H$5,$B6834)+INDEX($K$2:$K$5,$B6834)</f>
        <v>0.565585408442129</v>
      </c>
      <c r="D6834" s="6" t="n">
        <f aca="false">C6833*INDEX($I$2:$I$5,$B6834)+D6833*INDEX($J$2:$J$5,$B6834)+INDEX($L$2:$L$5,$B6834)</f>
        <v>0.636794016988579</v>
      </c>
      <c r="E6834" s="6"/>
    </row>
    <row r="6835" customFormat="false" ht="12.75" hidden="false" customHeight="false" outlineLevel="0" collapsed="false">
      <c r="A6835" s="5" t="n">
        <f aca="true">RAND()</f>
        <v>0.625395109742967</v>
      </c>
      <c r="B6835" s="0" t="n">
        <f aca="false">IF(A6835&lt;$N$2,$F$2,IF(A6835&lt;$N$3,$F$3,IF(A6835&lt;$N$4,$F$4,$F$5)))</f>
        <v>1</v>
      </c>
      <c r="C6835" s="6" t="n">
        <f aca="false">C6834*INDEX($G$2:$G$5,$B6835)+D6834*INDEX($H$2:$H$5,$B6835)+INDEX($K$2:$K$5,$B6835)</f>
        <v>0.578743390395945</v>
      </c>
      <c r="D6835" s="6" t="n">
        <f aca="false">C6834*INDEX($I$2:$I$5,$B6835)+D6834*INDEX($J$2:$J$5,$B6835)+INDEX($L$2:$L$5,$B6835)</f>
        <v>0.702711460310945</v>
      </c>
      <c r="E6835" s="6"/>
    </row>
    <row r="6836" customFormat="false" ht="12.75" hidden="false" customHeight="false" outlineLevel="0" collapsed="false">
      <c r="A6836" s="5" t="n">
        <f aca="true">RAND()</f>
        <v>0.22807662200052</v>
      </c>
      <c r="B6836" s="0" t="n">
        <f aca="false">IF(A6836&lt;$N$2,$F$2,IF(A6836&lt;$N$3,$F$3,IF(A6836&lt;$N$4,$F$4,$F$5)))</f>
        <v>1</v>
      </c>
      <c r="C6836" s="6" t="n">
        <f aca="false">C6835*INDEX($G$2:$G$5,$B6836)+D6835*INDEX($H$2:$H$5,$B6836)+INDEX($K$2:$K$5,$B6836)</f>
        <v>0.592353462477662</v>
      </c>
      <c r="D6836" s="6" t="n">
        <f aca="false">C6835*INDEX($I$2:$I$5,$B6836)+D6835*INDEX($J$2:$J$5,$B6836)+INDEX($L$2:$L$5,$B6836)</f>
        <v>0.758188524359342</v>
      </c>
      <c r="E6836" s="6"/>
    </row>
    <row r="6837" customFormat="false" ht="12.75" hidden="false" customHeight="false" outlineLevel="0" collapsed="false">
      <c r="A6837" s="5" t="n">
        <f aca="true">RAND()</f>
        <v>0.873378963421288</v>
      </c>
      <c r="B6837" s="0" t="n">
        <f aca="false">IF(A6837&lt;$N$2,$F$2,IF(A6837&lt;$N$3,$F$3,IF(A6837&lt;$N$4,$F$4,$F$5)))</f>
        <v>3</v>
      </c>
      <c r="C6837" s="6" t="n">
        <f aca="false">C6836*INDEX($G$2:$G$5,$B6837)+D6836*INDEX($H$2:$H$5,$B6837)+INDEX($K$2:$K$5,$B6837)</f>
        <v>0.700714333022044</v>
      </c>
      <c r="D6837" s="6" t="n">
        <f aca="false">C6836*INDEX($I$2:$I$5,$B6837)+D6836*INDEX($J$2:$J$5,$B6837)+INDEX($L$2:$L$5,$B6837)</f>
        <v>0.249702580517356</v>
      </c>
      <c r="E6837" s="6"/>
    </row>
    <row r="6838" customFormat="false" ht="12.75" hidden="false" customHeight="false" outlineLevel="0" collapsed="false">
      <c r="A6838" s="5" t="n">
        <f aca="true">RAND()</f>
        <v>0.768260791481476</v>
      </c>
      <c r="B6838" s="0" t="n">
        <f aca="false">IF(A6838&lt;$N$2,$F$2,IF(A6838&lt;$N$3,$F$3,IF(A6838&lt;$N$4,$F$4,$F$5)))</f>
        <v>2</v>
      </c>
      <c r="C6838" s="6" t="n">
        <f aca="false">C6837*INDEX($G$2:$G$5,$B6838)+D6837*INDEX($H$2:$H$5,$B6838)+INDEX($K$2:$K$5,$B6838)</f>
        <v>0.48160794040842</v>
      </c>
      <c r="D6838" s="6" t="n">
        <f aca="false">C6837*INDEX($I$2:$I$5,$B6838)+D6837*INDEX($J$2:$J$5,$B6838)+INDEX($L$2:$L$5,$B6838)</f>
        <v>0.256552847624901</v>
      </c>
      <c r="E6838" s="6"/>
    </row>
    <row r="6839" customFormat="false" ht="12.75" hidden="false" customHeight="false" outlineLevel="0" collapsed="false">
      <c r="A6839" s="5" t="n">
        <f aca="true">RAND()</f>
        <v>0.0885225146763903</v>
      </c>
      <c r="B6839" s="0" t="n">
        <f aca="false">IF(A6839&lt;$N$2,$F$2,IF(A6839&lt;$N$3,$F$3,IF(A6839&lt;$N$4,$F$4,$F$5)))</f>
        <v>1</v>
      </c>
      <c r="C6839" s="6" t="n">
        <f aca="false">C6838*INDEX($G$2:$G$5,$B6839)+D6838*INDEX($H$2:$H$5,$B6839)+INDEX($K$2:$K$5,$B6839)</f>
        <v>0.49337759676887</v>
      </c>
      <c r="D6839" s="6" t="n">
        <f aca="false">C6838*INDEX($I$2:$I$5,$B6839)+D6838*INDEX($J$2:$J$5,$B6839)+INDEX($L$2:$L$5,$B6839)</f>
        <v>0.38299387383843</v>
      </c>
      <c r="E6839" s="6"/>
    </row>
    <row r="6840" customFormat="false" ht="12.75" hidden="false" customHeight="false" outlineLevel="0" collapsed="false">
      <c r="A6840" s="5" t="n">
        <f aca="true">RAND()</f>
        <v>0.0564285652078172</v>
      </c>
      <c r="B6840" s="0" t="n">
        <f aca="false">IF(A6840&lt;$N$2,$F$2,IF(A6840&lt;$N$3,$F$3,IF(A6840&lt;$N$4,$F$4,$F$5)))</f>
        <v>1</v>
      </c>
      <c r="C6840" s="6" t="n">
        <f aca="false">C6839*INDEX($G$2:$G$5,$B6840)+D6839*INDEX($H$2:$H$5,$B6840)+INDEX($K$2:$K$5,$B6840)</f>
        <v>0.508048352988793</v>
      </c>
      <c r="D6840" s="6" t="n">
        <f aca="false">C6839*INDEX($I$2:$I$5,$B6840)+D6839*INDEX($J$2:$J$5,$B6840)+INDEX($L$2:$L$5,$B6840)</f>
        <v>0.489906827808378</v>
      </c>
      <c r="E6840" s="6"/>
    </row>
    <row r="6841" customFormat="false" ht="12.75" hidden="false" customHeight="false" outlineLevel="0" collapsed="false">
      <c r="A6841" s="5" t="n">
        <f aca="true">RAND()</f>
        <v>0.318982921384927</v>
      </c>
      <c r="B6841" s="0" t="n">
        <f aca="false">IF(A6841&lt;$N$2,$F$2,IF(A6841&lt;$N$3,$F$3,IF(A6841&lt;$N$4,$F$4,$F$5)))</f>
        <v>1</v>
      </c>
      <c r="C6841" s="6" t="n">
        <f aca="false">C6840*INDEX($G$2:$G$5,$B6841)+D6840*INDEX($H$2:$H$5,$B6841)+INDEX($K$2:$K$5,$B6841)</f>
        <v>0.524459604316395</v>
      </c>
      <c r="D6841" s="6" t="n">
        <f aca="false">C6840*INDEX($I$2:$I$5,$B6841)+D6840*INDEX($J$2:$J$5,$B6841)+INDEX($L$2:$L$5,$B6841)</f>
        <v>0.580133107748728</v>
      </c>
      <c r="E6841" s="6"/>
    </row>
    <row r="6842" customFormat="false" ht="12.75" hidden="false" customHeight="false" outlineLevel="0" collapsed="false">
      <c r="A6842" s="5" t="n">
        <f aca="true">RAND()</f>
        <v>0.663071232186131</v>
      </c>
      <c r="B6842" s="0" t="n">
        <f aca="false">IF(A6842&lt;$N$2,$F$2,IF(A6842&lt;$N$3,$F$3,IF(A6842&lt;$N$4,$F$4,$F$5)))</f>
        <v>1</v>
      </c>
      <c r="C6842" s="6" t="n">
        <f aca="false">C6841*INDEX($G$2:$G$5,$B6842)+D6841*INDEX($H$2:$H$5,$B6842)+INDEX($K$2:$K$5,$B6842)</f>
        <v>0.541731129051322</v>
      </c>
      <c r="D6842" s="6" t="n">
        <f aca="false">C6841*INDEX($I$2:$I$5,$B6842)+D6841*INDEX($J$2:$J$5,$B6842)+INDEX($L$2:$L$5,$B6842)</f>
        <v>0.656128003118963</v>
      </c>
      <c r="E6842" s="6"/>
    </row>
    <row r="6843" customFormat="false" ht="12.75" hidden="false" customHeight="false" outlineLevel="0" collapsed="false">
      <c r="A6843" s="5" t="n">
        <f aca="true">RAND()</f>
        <v>0.961988847185059</v>
      </c>
      <c r="B6843" s="0" t="n">
        <f aca="false">IF(A6843&lt;$N$2,$F$2,IF(A6843&lt;$N$3,$F$3,IF(A6843&lt;$N$4,$F$4,$F$5)))</f>
        <v>3</v>
      </c>
      <c r="C6843" s="6" t="n">
        <f aca="false">C6842*INDEX($G$2:$G$5,$B6843)+D6842*INDEX($H$2:$H$5,$B6843)+INDEX($K$2:$K$5,$B6843)</f>
        <v>0.679424555524968</v>
      </c>
      <c r="D6843" s="6" t="n">
        <f aca="false">C6842*INDEX($I$2:$I$5,$B6843)+D6842*INDEX($J$2:$J$5,$B6843)+INDEX($L$2:$L$5,$B6843)</f>
        <v>0.212352430292538</v>
      </c>
      <c r="E6843" s="6"/>
    </row>
    <row r="6844" customFormat="false" ht="12.75" hidden="false" customHeight="false" outlineLevel="0" collapsed="false">
      <c r="A6844" s="5" t="n">
        <f aca="true">RAND()</f>
        <v>0.631704780547609</v>
      </c>
      <c r="B6844" s="0" t="n">
        <f aca="false">IF(A6844&lt;$N$2,$F$2,IF(A6844&lt;$N$3,$F$3,IF(A6844&lt;$N$4,$F$4,$F$5)))</f>
        <v>1</v>
      </c>
      <c r="C6844" s="6" t="n">
        <f aca="false">C6843*INDEX($G$2:$G$5,$B6844)+D6843*INDEX($H$2:$H$5,$B6844)+INDEX($K$2:$K$5,$B6844)</f>
        <v>0.659688487561522</v>
      </c>
      <c r="D6844" s="6" t="n">
        <f aca="false">C6843*INDEX($I$2:$I$5,$B6844)+D6843*INDEX($J$2:$J$5,$B6844)+INDEX($L$2:$L$5,$B6844)</f>
        <v>0.338148504763941</v>
      </c>
      <c r="E6844" s="6"/>
    </row>
    <row r="6845" customFormat="false" ht="12.75" hidden="false" customHeight="false" outlineLevel="0" collapsed="false">
      <c r="A6845" s="5" t="n">
        <f aca="true">RAND()</f>
        <v>0.902784889790406</v>
      </c>
      <c r="B6845" s="0" t="n">
        <f aca="false">IF(A6845&lt;$N$2,$F$2,IF(A6845&lt;$N$3,$F$3,IF(A6845&lt;$N$4,$F$4,$F$5)))</f>
        <v>3</v>
      </c>
      <c r="C6845" s="6" t="n">
        <f aca="false">C6844*INDEX($G$2:$G$5,$B6845)+D6844*INDEX($H$2:$H$5,$B6845)+INDEX($K$2:$K$5,$B6845)</f>
        <v>0.571742753713967</v>
      </c>
      <c r="D6845" s="6" t="n">
        <f aca="false">C6844*INDEX($I$2:$I$5,$B6845)+D6844*INDEX($J$2:$J$5,$B6845)+INDEX($L$2:$L$5,$B6845)</f>
        <v>0.16766020239505</v>
      </c>
      <c r="E6845" s="6"/>
    </row>
    <row r="6846" customFormat="false" ht="12.75" hidden="false" customHeight="false" outlineLevel="0" collapsed="false">
      <c r="A6846" s="5" t="n">
        <f aca="true">RAND()</f>
        <v>0.844191094734994</v>
      </c>
      <c r="B6846" s="0" t="n">
        <f aca="false">IF(A6846&lt;$N$2,$F$2,IF(A6846&lt;$N$3,$F$3,IF(A6846&lt;$N$4,$F$4,$F$5)))</f>
        <v>2</v>
      </c>
      <c r="C6846" s="6" t="n">
        <f aca="false">C6845*INDEX($G$2:$G$5,$B6846)+D6845*INDEX($H$2:$H$5,$B6846)+INDEX($K$2:$K$5,$B6846)</f>
        <v>0.47474211674037</v>
      </c>
      <c r="D6846" s="6" t="n">
        <f aca="false">C6845*INDEX($I$2:$I$5,$B6846)+D6845*INDEX($J$2:$J$5,$B6846)+INDEX($L$2:$L$5,$B6846)</f>
        <v>0.211242922211181</v>
      </c>
      <c r="E6846" s="6"/>
    </row>
    <row r="6847" customFormat="false" ht="12.75" hidden="false" customHeight="false" outlineLevel="0" collapsed="false">
      <c r="A6847" s="5" t="n">
        <f aca="true">RAND()</f>
        <v>0.673443531352504</v>
      </c>
      <c r="B6847" s="0" t="n">
        <f aca="false">IF(A6847&lt;$N$2,$F$2,IF(A6847&lt;$N$3,$F$3,IF(A6847&lt;$N$4,$F$4,$F$5)))</f>
        <v>1</v>
      </c>
      <c r="C6847" s="6" t="n">
        <f aca="false">C6846*INDEX($G$2:$G$5,$B6847)+D6846*INDEX($H$2:$H$5,$B6847)+INDEX($K$2:$K$5,$B6847)</f>
        <v>0.485872045234388</v>
      </c>
      <c r="D6847" s="6" t="n">
        <f aca="false">C6846*INDEX($I$2:$I$5,$B6847)+D6846*INDEX($J$2:$J$5,$B6847)+INDEX($L$2:$L$5,$B6847)</f>
        <v>0.344779782637899</v>
      </c>
      <c r="E6847" s="6"/>
    </row>
    <row r="6848" customFormat="false" ht="12.75" hidden="false" customHeight="false" outlineLevel="0" collapsed="false">
      <c r="A6848" s="5" t="n">
        <f aca="true">RAND()</f>
        <v>0.0717534013146679</v>
      </c>
      <c r="B6848" s="0" t="n">
        <f aca="false">IF(A6848&lt;$N$2,$F$2,IF(A6848&lt;$N$3,$F$3,IF(A6848&lt;$N$4,$F$4,$F$5)))</f>
        <v>1</v>
      </c>
      <c r="C6848" s="6" t="n">
        <f aca="false">C6847*INDEX($G$2:$G$5,$B6848)+D6847*INDEX($H$2:$H$5,$B6848)+INDEX($K$2:$K$5,$B6848)</f>
        <v>0.500262218361598</v>
      </c>
      <c r="D6848" s="6" t="n">
        <f aca="false">C6847*INDEX($I$2:$I$5,$B6848)+D6847*INDEX($J$2:$J$5,$B6848)+INDEX($L$2:$L$5,$B6848)</f>
        <v>0.457740769785904</v>
      </c>
      <c r="E6848" s="6"/>
    </row>
    <row r="6849" customFormat="false" ht="12.75" hidden="false" customHeight="false" outlineLevel="0" collapsed="false">
      <c r="A6849" s="5" t="n">
        <f aca="true">RAND()</f>
        <v>0.121867103944224</v>
      </c>
      <c r="B6849" s="0" t="n">
        <f aca="false">IF(A6849&lt;$N$2,$F$2,IF(A6849&lt;$N$3,$F$3,IF(A6849&lt;$N$4,$F$4,$F$5)))</f>
        <v>1</v>
      </c>
      <c r="C6849" s="6" t="n">
        <f aca="false">C6848*INDEX($G$2:$G$5,$B6849)+D6848*INDEX($H$2:$H$5,$B6849)+INDEX($K$2:$K$5,$B6849)</f>
        <v>0.516659031871075</v>
      </c>
      <c r="D6849" s="6" t="n">
        <f aca="false">C6848*INDEX($I$2:$I$5,$B6849)+D6848*INDEX($J$2:$J$5,$B6849)+INDEX($L$2:$L$5,$B6849)</f>
        <v>0.553112211468853</v>
      </c>
      <c r="E6849" s="6"/>
    </row>
    <row r="6850" customFormat="false" ht="12.75" hidden="false" customHeight="false" outlineLevel="0" collapsed="false">
      <c r="A6850" s="5" t="n">
        <f aca="true">RAND()</f>
        <v>0.27090426448737</v>
      </c>
      <c r="B6850" s="0" t="n">
        <f aca="false">IF(A6850&lt;$N$2,$F$2,IF(A6850&lt;$N$3,$F$3,IF(A6850&lt;$N$4,$F$4,$F$5)))</f>
        <v>1</v>
      </c>
      <c r="C6850" s="6" t="n">
        <f aca="false">C6849*INDEX($G$2:$G$5,$B6850)+D6849*INDEX($H$2:$H$5,$B6850)+INDEX($K$2:$K$5,$B6850)</f>
        <v>0.53410866988289</v>
      </c>
      <c r="D6850" s="6" t="n">
        <f aca="false">C6849*INDEX($I$2:$I$5,$B6850)+D6849*INDEX($J$2:$J$5,$B6850)+INDEX($L$2:$L$5,$B6850)</f>
        <v>0.633475883357827</v>
      </c>
      <c r="E6850" s="6"/>
    </row>
    <row r="6851" customFormat="false" ht="12.75" hidden="false" customHeight="false" outlineLevel="0" collapsed="false">
      <c r="A6851" s="5" t="n">
        <f aca="true">RAND()</f>
        <v>0.430535971258898</v>
      </c>
      <c r="B6851" s="0" t="n">
        <f aca="false">IF(A6851&lt;$N$2,$F$2,IF(A6851&lt;$N$3,$F$3,IF(A6851&lt;$N$4,$F$4,$F$5)))</f>
        <v>1</v>
      </c>
      <c r="C6851" s="6" t="n">
        <f aca="false">C6850*INDEX($G$2:$G$5,$B6851)+D6850*INDEX($H$2:$H$5,$B6851)+INDEX($K$2:$K$5,$B6851)</f>
        <v>0.551896868414813</v>
      </c>
      <c r="D6851" s="6" t="n">
        <f aca="false">C6850*INDEX($I$2:$I$5,$B6851)+D6850*INDEX($J$2:$J$5,$B6851)+INDEX($L$2:$L$5,$B6851)</f>
        <v>0.701059004185128</v>
      </c>
      <c r="E6851" s="6"/>
    </row>
    <row r="6852" customFormat="false" ht="12.75" hidden="false" customHeight="false" outlineLevel="0" collapsed="false">
      <c r="A6852" s="5" t="n">
        <f aca="true">RAND()</f>
        <v>0.397758990268253</v>
      </c>
      <c r="B6852" s="0" t="n">
        <f aca="false">IF(A6852&lt;$N$2,$F$2,IF(A6852&lt;$N$3,$F$3,IF(A6852&lt;$N$4,$F$4,$F$5)))</f>
        <v>1</v>
      </c>
      <c r="C6852" s="6" t="n">
        <f aca="false">C6851*INDEX($G$2:$G$5,$B6852)+D6851*INDEX($H$2:$H$5,$B6852)+INDEX($K$2:$K$5,$B6852)</f>
        <v>0.569499624439026</v>
      </c>
      <c r="D6852" s="6" t="n">
        <f aca="false">C6851*INDEX($I$2:$I$5,$B6852)+D6851*INDEX($J$2:$J$5,$B6852)+INDEX($L$2:$L$5,$B6852)</f>
        <v>0.757778910421826</v>
      </c>
      <c r="E6852" s="6"/>
    </row>
    <row r="6853" customFormat="false" ht="12.75" hidden="false" customHeight="false" outlineLevel="0" collapsed="false">
      <c r="A6853" s="5" t="n">
        <f aca="true">RAND()</f>
        <v>0.979426299069725</v>
      </c>
      <c r="B6853" s="0" t="n">
        <f aca="false">IF(A6853&lt;$N$2,$F$2,IF(A6853&lt;$N$3,$F$3,IF(A6853&lt;$N$4,$F$4,$F$5)))</f>
        <v>4</v>
      </c>
      <c r="C6853" s="6" t="n">
        <f aca="false">C6852*INDEX($G$2:$G$5,$B6853)+D6852*INDEX($H$2:$H$5,$B6853)+INDEX($K$2:$K$5,$B6853)</f>
        <v>0.5</v>
      </c>
      <c r="D6853" s="6" t="n">
        <f aca="false">C6852*INDEX($I$2:$I$5,$B6853)+D6852*INDEX($J$2:$J$5,$B6853)+INDEX($L$2:$L$5,$B6853)</f>
        <v>0.121244625667492</v>
      </c>
      <c r="E6853" s="6"/>
    </row>
    <row r="6854" customFormat="false" ht="12.75" hidden="false" customHeight="false" outlineLevel="0" collapsed="false">
      <c r="A6854" s="5" t="n">
        <f aca="true">RAND()</f>
        <v>0.59308614911441</v>
      </c>
      <c r="B6854" s="0" t="n">
        <f aca="false">IF(A6854&lt;$N$2,$F$2,IF(A6854&lt;$N$3,$F$3,IF(A6854&lt;$N$4,$F$4,$F$5)))</f>
        <v>1</v>
      </c>
      <c r="C6854" s="6" t="n">
        <f aca="false">C6853*INDEX($G$2:$G$5,$B6854)+D6853*INDEX($H$2:$H$5,$B6854)+INDEX($K$2:$K$5,$B6854)</f>
        <v>0.503986051149697</v>
      </c>
      <c r="D6854" s="6" t="n">
        <f aca="false">C6853*INDEX($I$2:$I$5,$B6854)+D6853*INDEX($J$2:$J$5,$B6854)+INDEX($L$2:$L$5,$B6854)</f>
        <v>0.267436687191701</v>
      </c>
      <c r="E6854" s="6"/>
    </row>
    <row r="6855" customFormat="false" ht="12.75" hidden="false" customHeight="false" outlineLevel="0" collapsed="false">
      <c r="A6855" s="5" t="n">
        <f aca="true">RAND()</f>
        <v>0.563150116032221</v>
      </c>
      <c r="B6855" s="0" t="n">
        <f aca="false">IF(A6855&lt;$N$2,$F$2,IF(A6855&lt;$N$3,$F$3,IF(A6855&lt;$N$4,$F$4,$F$5)))</f>
        <v>1</v>
      </c>
      <c r="C6855" s="6" t="n">
        <f aca="false">C6854*INDEX($G$2:$G$5,$B6855)+D6854*INDEX($H$2:$H$5,$B6855)+INDEX($K$2:$K$5,$B6855)</f>
        <v>0.512779314852186</v>
      </c>
      <c r="D6855" s="6" t="n">
        <f aca="false">C6854*INDEX($I$2:$I$5,$B6855)+D6854*INDEX($J$2:$J$5,$B6855)+INDEX($L$2:$L$5,$B6855)</f>
        <v>0.391406263533215</v>
      </c>
      <c r="E6855" s="6"/>
    </row>
    <row r="6856" customFormat="false" ht="12.75" hidden="false" customHeight="false" outlineLevel="0" collapsed="false">
      <c r="A6856" s="5" t="n">
        <f aca="true">RAND()</f>
        <v>0.851023993926155</v>
      </c>
      <c r="B6856" s="0" t="n">
        <f aca="false">IF(A6856&lt;$N$2,$F$2,IF(A6856&lt;$N$3,$F$3,IF(A6856&lt;$N$4,$F$4,$F$5)))</f>
        <v>2</v>
      </c>
      <c r="C6856" s="6" t="n">
        <f aca="false">C6855*INDEX($G$2:$G$5,$B6856)+D6855*INDEX($H$2:$H$5,$B6856)+INDEX($K$2:$K$5,$B6856)</f>
        <v>0.412559709467374</v>
      </c>
      <c r="D6856" s="6" t="n">
        <f aca="false">C6855*INDEX($I$2:$I$5,$B6856)+D6855*INDEX($J$2:$J$5,$B6856)+INDEX($L$2:$L$5,$B6856)</f>
        <v>0.241995159072637</v>
      </c>
      <c r="E6856" s="6"/>
    </row>
    <row r="6857" customFormat="false" ht="12.75" hidden="false" customHeight="false" outlineLevel="0" collapsed="false">
      <c r="A6857" s="5" t="n">
        <f aca="true">RAND()</f>
        <v>0.934892156858503</v>
      </c>
      <c r="B6857" s="0" t="n">
        <f aca="false">IF(A6857&lt;$N$2,$F$2,IF(A6857&lt;$N$3,$F$3,IF(A6857&lt;$N$4,$F$4,$F$5)))</f>
        <v>3</v>
      </c>
      <c r="C6857" s="6" t="n">
        <f aca="false">C6856*INDEX($G$2:$G$5,$B6857)+D6856*INDEX($H$2:$H$5,$B6857)+INDEX($K$2:$K$5,$B6857)</f>
        <v>0.58160067359745</v>
      </c>
      <c r="D6857" s="6" t="n">
        <f aca="false">C6856*INDEX($I$2:$I$5,$B6857)+D6856*INDEX($J$2:$J$5,$B6857)+INDEX($L$2:$L$5,$B6857)</f>
        <v>0.0806183771617323</v>
      </c>
      <c r="E6857" s="6"/>
    </row>
    <row r="6858" customFormat="false" ht="12.75" hidden="false" customHeight="false" outlineLevel="0" collapsed="false">
      <c r="A6858" s="5" t="n">
        <f aca="true">RAND()</f>
        <v>0.624127922321622</v>
      </c>
      <c r="B6858" s="0" t="n">
        <f aca="false">IF(A6858&lt;$N$2,$F$2,IF(A6858&lt;$N$3,$F$3,IF(A6858&lt;$N$4,$F$4,$F$5)))</f>
        <v>1</v>
      </c>
      <c r="C6858" s="6" t="n">
        <f aca="false">C6857*INDEX($G$2:$G$5,$B6858)+D6857*INDEX($H$2:$H$5,$B6858)+INDEX($K$2:$K$5,$B6858)</f>
        <v>0.571761851839219</v>
      </c>
      <c r="D6858" s="6" t="n">
        <f aca="false">C6857*INDEX($I$2:$I$5,$B6858)+D6857*INDEX($J$2:$J$5,$B6858)+INDEX($L$2:$L$5,$B6858)</f>
        <v>0.229925777287205</v>
      </c>
      <c r="E6858" s="6"/>
    </row>
    <row r="6859" customFormat="false" ht="12.75" hidden="false" customHeight="false" outlineLevel="0" collapsed="false">
      <c r="A6859" s="5" t="n">
        <f aca="true">RAND()</f>
        <v>0.586080872383543</v>
      </c>
      <c r="B6859" s="0" t="n">
        <f aca="false">IF(A6859&lt;$N$2,$F$2,IF(A6859&lt;$N$3,$F$3,IF(A6859&lt;$N$4,$F$4,$F$5)))</f>
        <v>1</v>
      </c>
      <c r="C6859" s="6" t="n">
        <f aca="false">C6858*INDEX($G$2:$G$5,$B6859)+D6858*INDEX($H$2:$H$5,$B6859)+INDEX($K$2:$K$5,$B6859)</f>
        <v>0.568933065971124</v>
      </c>
      <c r="D6859" s="6" t="n">
        <f aca="false">C6858*INDEX($I$2:$I$5,$B6859)+D6858*INDEX($J$2:$J$5,$B6859)+INDEX($L$2:$L$5,$B6859)</f>
        <v>0.357051796398786</v>
      </c>
      <c r="E6859" s="6"/>
    </row>
    <row r="6860" customFormat="false" ht="12.75" hidden="false" customHeight="false" outlineLevel="0" collapsed="false">
      <c r="A6860" s="5" t="n">
        <f aca="true">RAND()</f>
        <v>0.803617956026719</v>
      </c>
      <c r="B6860" s="0" t="n">
        <f aca="false">IF(A6860&lt;$N$2,$F$2,IF(A6860&lt;$N$3,$F$3,IF(A6860&lt;$N$4,$F$4,$F$5)))</f>
        <v>2</v>
      </c>
      <c r="C6860" s="6" t="n">
        <f aca="false">C6859*INDEX($G$2:$G$5,$B6860)+D6859*INDEX($H$2:$H$5,$B6860)+INDEX($K$2:$K$5,$B6860)</f>
        <v>0.431386108010186</v>
      </c>
      <c r="D6860" s="6" t="n">
        <f aca="false">C6859*INDEX($I$2:$I$5,$B6860)+D6859*INDEX($J$2:$J$5,$B6860)+INDEX($L$2:$L$5,$B6860)</f>
        <v>0.247918076800035</v>
      </c>
      <c r="E6860" s="6"/>
    </row>
    <row r="6861" customFormat="false" ht="12.75" hidden="false" customHeight="false" outlineLevel="0" collapsed="false">
      <c r="A6861" s="5" t="n">
        <f aca="true">RAND()</f>
        <v>0.657287694928769</v>
      </c>
      <c r="B6861" s="0" t="n">
        <f aca="false">IF(A6861&lt;$N$2,$F$2,IF(A6861&lt;$N$3,$F$3,IF(A6861&lt;$N$4,$F$4,$F$5)))</f>
        <v>1</v>
      </c>
      <c r="C6861" s="6" t="n">
        <f aca="false">C6860*INDEX($G$2:$G$5,$B6861)+D6860*INDEX($H$2:$H$5,$B6861)+INDEX($K$2:$K$5,$B6861)</f>
        <v>0.450419774542249</v>
      </c>
      <c r="D6861" s="6" t="n">
        <f aca="false">C6860*INDEX($I$2:$I$5,$B6861)+D6860*INDEX($J$2:$J$5,$B6861)+INDEX($L$2:$L$5,$B6861)</f>
        <v>0.377521161206853</v>
      </c>
      <c r="E6861" s="6"/>
    </row>
    <row r="6862" customFormat="false" ht="12.75" hidden="false" customHeight="false" outlineLevel="0" collapsed="false">
      <c r="A6862" s="5" t="n">
        <f aca="true">RAND()</f>
        <v>0.538904157110085</v>
      </c>
      <c r="B6862" s="0" t="n">
        <f aca="false">IF(A6862&lt;$N$2,$F$2,IF(A6862&lt;$N$3,$F$3,IF(A6862&lt;$N$4,$F$4,$F$5)))</f>
        <v>1</v>
      </c>
      <c r="C6862" s="6" t="n">
        <f aca="false">C6861*INDEX($G$2:$G$5,$B6862)+D6861*INDEX($H$2:$H$5,$B6862)+INDEX($K$2:$K$5,$B6862)</f>
        <v>0.471374671551023</v>
      </c>
      <c r="D6862" s="6" t="n">
        <f aca="false">C6861*INDEX($I$2:$I$5,$B6862)+D6861*INDEX($J$2:$J$5,$B6862)+INDEX($L$2:$L$5,$B6862)</f>
        <v>0.486849934206555</v>
      </c>
      <c r="E6862" s="6"/>
    </row>
    <row r="6863" customFormat="false" ht="12.75" hidden="false" customHeight="false" outlineLevel="0" collapsed="false">
      <c r="A6863" s="5" t="n">
        <f aca="true">RAND()</f>
        <v>0.974162257070772</v>
      </c>
      <c r="B6863" s="0" t="n">
        <f aca="false">IF(A6863&lt;$N$2,$F$2,IF(A6863&lt;$N$3,$F$3,IF(A6863&lt;$N$4,$F$4,$F$5)))</f>
        <v>4</v>
      </c>
      <c r="C6863" s="6" t="n">
        <f aca="false">C6862*INDEX($G$2:$G$5,$B6863)+D6862*INDEX($H$2:$H$5,$B6863)+INDEX($K$2:$K$5,$B6863)</f>
        <v>0.5</v>
      </c>
      <c r="D6863" s="6" t="n">
        <f aca="false">C6862*INDEX($I$2:$I$5,$B6863)+D6862*INDEX($J$2:$J$5,$B6863)+INDEX($L$2:$L$5,$B6863)</f>
        <v>0.0778959894730488</v>
      </c>
      <c r="E6863" s="6"/>
    </row>
    <row r="6864" customFormat="false" ht="12.75" hidden="false" customHeight="false" outlineLevel="0" collapsed="false">
      <c r="A6864" s="5" t="n">
        <f aca="true">RAND()</f>
        <v>0.896391399408777</v>
      </c>
      <c r="B6864" s="0" t="n">
        <f aca="false">IF(A6864&lt;$N$2,$F$2,IF(A6864&lt;$N$3,$F$3,IF(A6864&lt;$N$4,$F$4,$F$5)))</f>
        <v>3</v>
      </c>
      <c r="C6864" s="6" t="n">
        <f aca="false">C6863*INDEX($G$2:$G$5,$B6864)+D6863*INDEX($H$2:$H$5,$B6864)+INDEX($K$2:$K$5,$B6864)</f>
        <v>0.522044565020873</v>
      </c>
      <c r="D6864" s="6" t="n">
        <f aca="false">C6863*INDEX($I$2:$I$5,$B6864)+D6863*INDEX($J$2:$J$5,$B6864)+INDEX($L$2:$L$5,$B6864)</f>
        <v>0.0644613495051126</v>
      </c>
      <c r="E6864" s="6"/>
    </row>
    <row r="6865" customFormat="false" ht="12.75" hidden="false" customHeight="false" outlineLevel="0" collapsed="false">
      <c r="A6865" s="5" t="n">
        <f aca="true">RAND()</f>
        <v>0.516495380582988</v>
      </c>
      <c r="B6865" s="0" t="n">
        <f aca="false">IF(A6865&lt;$N$2,$F$2,IF(A6865&lt;$N$3,$F$3,IF(A6865&lt;$N$4,$F$4,$F$5)))</f>
        <v>1</v>
      </c>
      <c r="C6865" s="6" t="n">
        <f aca="false">C6864*INDEX($G$2:$G$5,$B6865)+D6864*INDEX($H$2:$H$5,$B6865)+INDEX($K$2:$K$5,$B6865)</f>
        <v>0.52060090563441</v>
      </c>
      <c r="D6865" s="6" t="n">
        <f aca="false">C6864*INDEX($I$2:$I$5,$B6865)+D6864*INDEX($J$2:$J$5,$B6865)+INDEX($L$2:$L$5,$B6865)</f>
        <v>0.218412036824068</v>
      </c>
      <c r="E6865" s="6"/>
    </row>
    <row r="6866" customFormat="false" ht="12.75" hidden="false" customHeight="false" outlineLevel="0" collapsed="false">
      <c r="A6866" s="5" t="n">
        <f aca="true">RAND()</f>
        <v>0.560027048690887</v>
      </c>
      <c r="B6866" s="0" t="n">
        <f aca="false">IF(A6866&lt;$N$2,$F$2,IF(A6866&lt;$N$3,$F$3,IF(A6866&lt;$N$4,$F$4,$F$5)))</f>
        <v>1</v>
      </c>
      <c r="C6866" s="6" t="n">
        <f aca="false">C6865*INDEX($G$2:$G$5,$B6866)+D6865*INDEX($H$2:$H$5,$B6866)+INDEX($K$2:$K$5,$B6866)</f>
        <v>0.525071414246105</v>
      </c>
      <c r="D6866" s="6" t="n">
        <f aca="false">C6865*INDEX($I$2:$I$5,$B6866)+D6865*INDEX($J$2:$J$5,$B6866)+INDEX($L$2:$L$5,$B6866)</f>
        <v>0.349169585755161</v>
      </c>
      <c r="E6866" s="6"/>
    </row>
    <row r="6867" customFormat="false" ht="12.75" hidden="false" customHeight="false" outlineLevel="0" collapsed="false">
      <c r="A6867" s="5" t="n">
        <f aca="true">RAND()</f>
        <v>0.310794981411591</v>
      </c>
      <c r="B6867" s="0" t="n">
        <f aca="false">IF(A6867&lt;$N$2,$F$2,IF(A6867&lt;$N$3,$F$3,IF(A6867&lt;$N$4,$F$4,$F$5)))</f>
        <v>1</v>
      </c>
      <c r="C6867" s="6" t="n">
        <f aca="false">C6866*INDEX($G$2:$G$5,$B6867)+D6866*INDEX($H$2:$H$5,$B6867)+INDEX($K$2:$K$5,$B6867)</f>
        <v>0.533704905367884</v>
      </c>
      <c r="D6867" s="6" t="n">
        <f aca="false">C6866*INDEX($I$2:$I$5,$B6867)+D6866*INDEX($J$2:$J$5,$B6867)+INDEX($L$2:$L$5,$B6867)</f>
        <v>0.460017335979026</v>
      </c>
      <c r="E6867" s="6"/>
    </row>
    <row r="6868" customFormat="false" ht="12.75" hidden="false" customHeight="false" outlineLevel="0" collapsed="false">
      <c r="A6868" s="5" t="n">
        <f aca="true">RAND()</f>
        <v>0.695682194387341</v>
      </c>
      <c r="B6868" s="0" t="n">
        <f aca="false">IF(A6868&lt;$N$2,$F$2,IF(A6868&lt;$N$3,$F$3,IF(A6868&lt;$N$4,$F$4,$F$5)))</f>
        <v>1</v>
      </c>
      <c r="C6868" s="6" t="n">
        <f aca="false">C6867*INDEX($G$2:$G$5,$B6868)+D6867*INDEX($H$2:$H$5,$B6868)+INDEX($K$2:$K$5,$B6868)</f>
        <v>0.545136106088557</v>
      </c>
      <c r="D6868" s="6" t="n">
        <f aca="false">C6867*INDEX($I$2:$I$5,$B6868)+D6867*INDEX($J$2:$J$5,$B6868)+INDEX($L$2:$L$5,$B6868)</f>
        <v>0.553807636747581</v>
      </c>
      <c r="E6868" s="6"/>
    </row>
    <row r="6869" customFormat="false" ht="12.75" hidden="false" customHeight="false" outlineLevel="0" collapsed="false">
      <c r="A6869" s="5" t="n">
        <f aca="true">RAND()</f>
        <v>0.133439775272966</v>
      </c>
      <c r="B6869" s="0" t="n">
        <f aca="false">IF(A6869&lt;$N$2,$F$2,IF(A6869&lt;$N$3,$F$3,IF(A6869&lt;$N$4,$F$4,$F$5)))</f>
        <v>1</v>
      </c>
      <c r="C6869" s="6" t="n">
        <f aca="false">C6868*INDEX($G$2:$G$5,$B6869)+D6868*INDEX($H$2:$H$5,$B6869)+INDEX($K$2:$K$5,$B6869)</f>
        <v>0.558311436628846</v>
      </c>
      <c r="D6869" s="6" t="n">
        <f aca="false">C6868*INDEX($I$2:$I$5,$B6869)+D6868*INDEX($J$2:$J$5,$B6869)+INDEX($L$2:$L$5,$B6869)</f>
        <v>0.63301264767342</v>
      </c>
      <c r="E6869" s="6"/>
    </row>
    <row r="6870" customFormat="false" ht="12.75" hidden="false" customHeight="false" outlineLevel="0" collapsed="false">
      <c r="A6870" s="5" t="n">
        <f aca="true">RAND()</f>
        <v>0.10842814139721</v>
      </c>
      <c r="B6870" s="0" t="n">
        <f aca="false">IF(A6870&lt;$N$2,$F$2,IF(A6870&lt;$N$3,$F$3,IF(A6870&lt;$N$4,$F$4,$F$5)))</f>
        <v>1</v>
      </c>
      <c r="C6870" s="6" t="n">
        <f aca="false">C6869*INDEX($G$2:$G$5,$B6870)+D6869*INDEX($H$2:$H$5,$B6870)+INDEX($K$2:$K$5,$B6870)</f>
        <v>0.572427877661806</v>
      </c>
      <c r="D6870" s="6" t="n">
        <f aca="false">C6869*INDEX($I$2:$I$5,$B6870)+D6869*INDEX($J$2:$J$5,$B6870)+INDEX($L$2:$L$5,$B6870)</f>
        <v>0.699770214719466</v>
      </c>
      <c r="E6870" s="6"/>
    </row>
    <row r="6871" customFormat="false" ht="12.75" hidden="false" customHeight="false" outlineLevel="0" collapsed="false">
      <c r="A6871" s="5" t="n">
        <f aca="true">RAND()</f>
        <v>0.31213028363237</v>
      </c>
      <c r="B6871" s="0" t="n">
        <f aca="false">IF(A6871&lt;$N$2,$F$2,IF(A6871&lt;$N$3,$F$3,IF(A6871&lt;$N$4,$F$4,$F$5)))</f>
        <v>1</v>
      </c>
      <c r="C6871" s="6" t="n">
        <f aca="false">C6870*INDEX($G$2:$G$5,$B6871)+D6870*INDEX($H$2:$H$5,$B6871)+INDEX($K$2:$K$5,$B6871)</f>
        <v>0.586882766079494</v>
      </c>
      <c r="D6871" s="6" t="n">
        <f aca="false">C6870*INDEX($I$2:$I$5,$B6871)+D6870*INDEX($J$2:$J$5,$B6871)+INDEX($L$2:$L$5,$B6871)</f>
        <v>0.75592508082334</v>
      </c>
      <c r="E6871" s="6"/>
    </row>
    <row r="6872" customFormat="false" ht="12.75" hidden="false" customHeight="false" outlineLevel="0" collapsed="false">
      <c r="A6872" s="5" t="n">
        <f aca="true">RAND()</f>
        <v>0.559277050545712</v>
      </c>
      <c r="B6872" s="0" t="n">
        <f aca="false">IF(A6872&lt;$N$2,$F$2,IF(A6872&lt;$N$3,$F$3,IF(A6872&lt;$N$4,$F$4,$F$5)))</f>
        <v>1</v>
      </c>
      <c r="C6872" s="6" t="n">
        <f aca="false">C6871*INDEX($G$2:$G$5,$B6872)+D6871*INDEX($H$2:$H$5,$B6872)+INDEX($K$2:$K$5,$B6872)</f>
        <v>0.601232696391954</v>
      </c>
      <c r="D6872" s="6" t="n">
        <f aca="false">C6871*INDEX($I$2:$I$5,$B6872)+D6871*INDEX($J$2:$J$5,$B6872)+INDEX($L$2:$L$5,$B6872)</f>
        <v>0.803065731274074</v>
      </c>
      <c r="E6872" s="6"/>
    </row>
    <row r="6873" customFormat="false" ht="12.75" hidden="false" customHeight="false" outlineLevel="0" collapsed="false">
      <c r="A6873" s="5" t="n">
        <f aca="true">RAND()</f>
        <v>0.179490278451346</v>
      </c>
      <c r="B6873" s="0" t="n">
        <f aca="false">IF(A6873&lt;$N$2,$F$2,IF(A6873&lt;$N$3,$F$3,IF(A6873&lt;$N$4,$F$4,$F$5)))</f>
        <v>1</v>
      </c>
      <c r="C6873" s="6" t="n">
        <f aca="false">C6872*INDEX($G$2:$G$5,$B6873)+D6872*INDEX($H$2:$H$5,$B6873)+INDEX($K$2:$K$5,$B6873)</f>
        <v>0.615159991293909</v>
      </c>
      <c r="D6873" s="6" t="n">
        <f aca="false">C6872*INDEX($I$2:$I$5,$B6873)+D6872*INDEX($J$2:$J$5,$B6873)+INDEX($L$2:$L$5,$B6873)</f>
        <v>0.842557196085187</v>
      </c>
      <c r="E6873" s="6"/>
    </row>
    <row r="6874" customFormat="false" ht="12.75" hidden="false" customHeight="false" outlineLevel="0" collapsed="false">
      <c r="A6874" s="5" t="n">
        <f aca="true">RAND()</f>
        <v>0.711288784577917</v>
      </c>
      <c r="B6874" s="0" t="n">
        <f aca="false">IF(A6874&lt;$N$2,$F$2,IF(A6874&lt;$N$3,$F$3,IF(A6874&lt;$N$4,$F$4,$F$5)))</f>
        <v>1</v>
      </c>
      <c r="C6874" s="6" t="n">
        <f aca="false">C6873*INDEX($G$2:$G$5,$B6874)+D6873*INDEX($H$2:$H$5,$B6874)+INDEX($K$2:$K$5,$B6874)</f>
        <v>0.628445448863681</v>
      </c>
      <c r="D6874" s="6" t="n">
        <f aca="false">C6873*INDEX($I$2:$I$5,$B6874)+D6873*INDEX($J$2:$J$5,$B6874)+INDEX($L$2:$L$5,$B6874)</f>
        <v>0.875570139798449</v>
      </c>
      <c r="E6874" s="6"/>
    </row>
    <row r="6875" customFormat="false" ht="12.75" hidden="false" customHeight="false" outlineLevel="0" collapsed="false">
      <c r="A6875" s="5" t="n">
        <f aca="true">RAND()</f>
        <v>0.403294067624631</v>
      </c>
      <c r="B6875" s="0" t="n">
        <f aca="false">IF(A6875&lt;$N$2,$F$2,IF(A6875&lt;$N$3,$F$3,IF(A6875&lt;$N$4,$F$4,$F$5)))</f>
        <v>1</v>
      </c>
      <c r="C6875" s="6" t="n">
        <f aca="false">C6874*INDEX($G$2:$G$5,$B6875)+D6874*INDEX($H$2:$H$5,$B6875)+INDEX($K$2:$K$5,$B6875)</f>
        <v>0.640946281257808</v>
      </c>
      <c r="D6875" s="6" t="n">
        <f aca="false">C6874*INDEX($I$2:$I$5,$B6875)+D6874*INDEX($J$2:$J$5,$B6875)+INDEX($L$2:$L$5,$B6875)</f>
        <v>0.903106567080927</v>
      </c>
      <c r="E6875" s="6"/>
    </row>
    <row r="6876" customFormat="false" ht="12.75" hidden="false" customHeight="false" outlineLevel="0" collapsed="false">
      <c r="A6876" s="5" t="n">
        <f aca="true">RAND()</f>
        <v>0.722490055945725</v>
      </c>
      <c r="B6876" s="0" t="n">
        <f aca="false">IF(A6876&lt;$N$2,$F$2,IF(A6876&lt;$N$3,$F$3,IF(A6876&lt;$N$4,$F$4,$F$5)))</f>
        <v>1</v>
      </c>
      <c r="C6876" s="6" t="n">
        <f aca="false">C6875*INDEX($G$2:$G$5,$B6876)+D6875*INDEX($H$2:$H$5,$B6876)+INDEX($K$2:$K$5,$B6876)</f>
        <v>0.652578335769873</v>
      </c>
      <c r="D6876" s="6" t="n">
        <f aca="false">C6875*INDEX($I$2:$I$5,$B6876)+D6875*INDEX($J$2:$J$5,$B6876)+INDEX($L$2:$L$5,$B6876)</f>
        <v>0.926022463045168</v>
      </c>
      <c r="E6876" s="6"/>
    </row>
    <row r="6877" customFormat="false" ht="12.75" hidden="false" customHeight="false" outlineLevel="0" collapsed="false">
      <c r="A6877" s="5" t="n">
        <f aca="true">RAND()</f>
        <v>0.796581891133094</v>
      </c>
      <c r="B6877" s="0" t="n">
        <f aca="false">IF(A6877&lt;$N$2,$F$2,IF(A6877&lt;$N$3,$F$3,IF(A6877&lt;$N$4,$F$4,$F$5)))</f>
        <v>2</v>
      </c>
      <c r="C6877" s="6" t="n">
        <f aca="false">C6876*INDEX($G$2:$G$5,$B6877)+D6876*INDEX($H$2:$H$5,$B6877)+INDEX($K$2:$K$5,$B6877)</f>
        <v>0.319276855498457</v>
      </c>
      <c r="D6877" s="6" t="n">
        <f aca="false">C6876*INDEX($I$2:$I$5,$B6877)+D6876*INDEX($J$2:$J$5,$B6877)+INDEX($L$2:$L$5,$B6877)</f>
        <v>0.378909129103889</v>
      </c>
      <c r="E6877" s="6"/>
    </row>
    <row r="6878" customFormat="false" ht="12.75" hidden="false" customHeight="false" outlineLevel="0" collapsed="false">
      <c r="A6878" s="5" t="n">
        <f aca="true">RAND()</f>
        <v>0.272133794540035</v>
      </c>
      <c r="B6878" s="0" t="n">
        <f aca="false">IF(A6878&lt;$N$2,$F$2,IF(A6878&lt;$N$3,$F$3,IF(A6878&lt;$N$4,$F$4,$F$5)))</f>
        <v>1</v>
      </c>
      <c r="C6878" s="6" t="n">
        <f aca="false">C6877*INDEX($G$2:$G$5,$B6878)+D6877*INDEX($H$2:$H$5,$B6878)+INDEX($K$2:$K$5,$B6878)</f>
        <v>0.360085688095034</v>
      </c>
      <c r="D6878" s="6" t="n">
        <f aca="false">C6877*INDEX($I$2:$I$5,$B6878)+D6877*INDEX($J$2:$J$5,$B6878)+INDEX($L$2:$L$5,$B6878)</f>
        <v>0.492880606955759</v>
      </c>
      <c r="E6878" s="6"/>
    </row>
    <row r="6879" customFormat="false" ht="12.75" hidden="false" customHeight="false" outlineLevel="0" collapsed="false">
      <c r="A6879" s="5" t="n">
        <f aca="true">RAND()</f>
        <v>0.962402182867073</v>
      </c>
      <c r="B6879" s="0" t="n">
        <f aca="false">IF(A6879&lt;$N$2,$F$2,IF(A6879&lt;$N$3,$F$3,IF(A6879&lt;$N$4,$F$4,$F$5)))</f>
        <v>3</v>
      </c>
      <c r="C6879" s="6" t="n">
        <f aca="false">C6878*INDEX($G$2:$G$5,$B6879)+D6878*INDEX($H$2:$H$5,$B6879)+INDEX($K$2:$K$5,$B6879)</f>
        <v>0.660472358554225</v>
      </c>
      <c r="D6879" s="6" t="n">
        <f aca="false">C6878*INDEX($I$2:$I$5,$B6879)+D6878*INDEX($J$2:$J$5,$B6879)+INDEX($L$2:$L$5,$B6879)</f>
        <v>0.126434982753224</v>
      </c>
      <c r="E6879" s="6"/>
    </row>
    <row r="6880" customFormat="false" ht="12.75" hidden="false" customHeight="false" outlineLevel="0" collapsed="false">
      <c r="A6880" s="5" t="n">
        <f aca="true">RAND()</f>
        <v>0.642382172120513</v>
      </c>
      <c r="B6880" s="0" t="n">
        <f aca="false">IF(A6880&lt;$N$2,$F$2,IF(A6880&lt;$N$3,$F$3,IF(A6880&lt;$N$4,$F$4,$F$5)))</f>
        <v>1</v>
      </c>
      <c r="C6880" s="6" t="n">
        <f aca="false">C6879*INDEX($G$2:$G$5,$B6880)+D6879*INDEX($H$2:$H$5,$B6880)+INDEX($K$2:$K$5,$B6880)</f>
        <v>0.640419126774406</v>
      </c>
      <c r="D6880" s="6" t="n">
        <f aca="false">C6879*INDEX($I$2:$I$5,$B6880)+D6879*INDEX($J$2:$J$5,$B6880)+INDEX($L$2:$L$5,$B6880)</f>
        <v>0.265905823090981</v>
      </c>
      <c r="E6880" s="6"/>
    </row>
    <row r="6881" customFormat="false" ht="12.75" hidden="false" customHeight="false" outlineLevel="0" collapsed="false">
      <c r="A6881" s="5" t="n">
        <f aca="true">RAND()</f>
        <v>0.866642070993861</v>
      </c>
      <c r="B6881" s="0" t="n">
        <f aca="false">IF(A6881&lt;$N$2,$F$2,IF(A6881&lt;$N$3,$F$3,IF(A6881&lt;$N$4,$F$4,$F$5)))</f>
        <v>3</v>
      </c>
      <c r="C6881" s="6" t="n">
        <f aca="false">C6880*INDEX($G$2:$G$5,$B6881)+D6880*INDEX($H$2:$H$5,$B6881)+INDEX($K$2:$K$5,$B6881)</f>
        <v>0.554188478918587</v>
      </c>
      <c r="D6881" s="6" t="n">
        <f aca="false">C6880*INDEX($I$2:$I$5,$B6881)+D6880*INDEX($J$2:$J$5,$B6881)+INDEX($L$2:$L$5,$B6881)</f>
        <v>0.145528653033908</v>
      </c>
      <c r="E6881" s="6"/>
    </row>
    <row r="6882" customFormat="false" ht="12.75" hidden="false" customHeight="false" outlineLevel="0" collapsed="false">
      <c r="A6882" s="5" t="n">
        <f aca="true">RAND()</f>
        <v>0.451706337766476</v>
      </c>
      <c r="B6882" s="0" t="n">
        <f aca="false">IF(A6882&lt;$N$2,$F$2,IF(A6882&lt;$N$3,$F$3,IF(A6882&lt;$N$4,$F$4,$F$5)))</f>
        <v>1</v>
      </c>
      <c r="C6882" s="6" t="n">
        <f aca="false">C6881*INDEX($G$2:$G$5,$B6882)+D6881*INDEX($H$2:$H$5,$B6882)+INDEX($K$2:$K$5,$B6882)</f>
        <v>0.550890578764135</v>
      </c>
      <c r="D6882" s="6" t="n">
        <f aca="false">C6881*INDEX($I$2:$I$5,$B6882)+D6881*INDEX($J$2:$J$5,$B6882)+INDEX($L$2:$L$5,$B6882)</f>
        <v>0.2860488527058</v>
      </c>
      <c r="E6882" s="6"/>
    </row>
    <row r="6883" customFormat="false" ht="12.75" hidden="false" customHeight="false" outlineLevel="0" collapsed="false">
      <c r="A6883" s="5" t="n">
        <f aca="true">RAND()</f>
        <v>0.247805909495268</v>
      </c>
      <c r="B6883" s="0" t="n">
        <f aca="false">IF(A6883&lt;$N$2,$F$2,IF(A6883&lt;$N$3,$F$3,IF(A6883&lt;$N$4,$F$4,$F$5)))</f>
        <v>1</v>
      </c>
      <c r="C6883" s="6" t="n">
        <f aca="false">C6882*INDEX($G$2:$G$5,$B6883)+D6882*INDEX($H$2:$H$5,$B6883)+INDEX($K$2:$K$5,$B6883)</f>
        <v>0.553289908920865</v>
      </c>
      <c r="D6883" s="6" t="n">
        <f aca="false">C6882*INDEX($I$2:$I$5,$B6883)+D6882*INDEX($J$2:$J$5,$B6883)+INDEX($L$2:$L$5,$B6883)</f>
        <v>0.405472524532951</v>
      </c>
      <c r="E6883" s="6"/>
    </row>
    <row r="6884" customFormat="false" ht="12.75" hidden="false" customHeight="false" outlineLevel="0" collapsed="false">
      <c r="A6884" s="5" t="n">
        <f aca="true">RAND()</f>
        <v>0.152332429843696</v>
      </c>
      <c r="B6884" s="0" t="n">
        <f aca="false">IF(A6884&lt;$N$2,$F$2,IF(A6884&lt;$N$3,$F$3,IF(A6884&lt;$N$4,$F$4,$F$5)))</f>
        <v>1</v>
      </c>
      <c r="C6884" s="6" t="n">
        <f aca="false">C6883*INDEX($G$2:$G$5,$B6884)+D6883*INDEX($H$2:$H$5,$B6884)+INDEX($K$2:$K$5,$B6884)</f>
        <v>0.559745616081533</v>
      </c>
      <c r="D6884" s="6" t="n">
        <f aca="false">C6883*INDEX($I$2:$I$5,$B6884)+D6883*INDEX($J$2:$J$5,$B6884)+INDEX($L$2:$L$5,$B6884)</f>
        <v>0.506774446698404</v>
      </c>
      <c r="E6884" s="6"/>
    </row>
    <row r="6885" customFormat="false" ht="12.75" hidden="false" customHeight="false" outlineLevel="0" collapsed="false">
      <c r="A6885" s="5" t="n">
        <f aca="true">RAND()</f>
        <v>0.816437781537835</v>
      </c>
      <c r="B6885" s="0" t="n">
        <f aca="false">IF(A6885&lt;$N$2,$F$2,IF(A6885&lt;$N$3,$F$3,IF(A6885&lt;$N$4,$F$4,$F$5)))</f>
        <v>2</v>
      </c>
      <c r="C6885" s="6" t="n">
        <f aca="false">C6884*INDEX($G$2:$G$5,$B6885)+D6884*INDEX($H$2:$H$5,$B6885)+INDEX($K$2:$K$5,$B6885)</f>
        <v>0.395738861414223</v>
      </c>
      <c r="D6885" s="6" t="n">
        <f aca="false">C6884*INDEX($I$2:$I$5,$B6885)+D6884*INDEX($J$2:$J$5,$B6885)+INDEX($L$2:$L$5,$B6885)</f>
        <v>0.275337075234012</v>
      </c>
      <c r="E6885" s="6"/>
    </row>
    <row r="6886" customFormat="false" ht="12.75" hidden="false" customHeight="false" outlineLevel="0" collapsed="false">
      <c r="A6886" s="5" t="n">
        <f aca="true">RAND()</f>
        <v>0.0953297615814321</v>
      </c>
      <c r="B6886" s="0" t="n">
        <f aca="false">IF(A6886&lt;$N$2,$F$2,IF(A6886&lt;$N$3,$F$3,IF(A6886&lt;$N$4,$F$4,$F$5)))</f>
        <v>1</v>
      </c>
      <c r="C6886" s="6" t="n">
        <f aca="false">C6885*INDEX($G$2:$G$5,$B6886)+D6885*INDEX($H$2:$H$5,$B6886)+INDEX($K$2:$K$5,$B6886)</f>
        <v>0.421169765124334</v>
      </c>
      <c r="D6886" s="6" t="n">
        <f aca="false">C6885*INDEX($I$2:$I$5,$B6886)+D6885*INDEX($J$2:$J$5,$B6886)+INDEX($L$2:$L$5,$B6886)</f>
        <v>0.40211883900135</v>
      </c>
      <c r="E6886" s="6"/>
    </row>
    <row r="6887" customFormat="false" ht="12.75" hidden="false" customHeight="false" outlineLevel="0" collapsed="false">
      <c r="A6887" s="5" t="n">
        <f aca="true">RAND()</f>
        <v>0.653184346916663</v>
      </c>
      <c r="B6887" s="0" t="n">
        <f aca="false">IF(A6887&lt;$N$2,$F$2,IF(A6887&lt;$N$3,$F$3,IF(A6887&lt;$N$4,$F$4,$F$5)))</f>
        <v>1</v>
      </c>
      <c r="C6887" s="6" t="n">
        <f aca="false">C6886*INDEX($G$2:$G$5,$B6887)+D6886*INDEX($H$2:$H$5,$B6887)+INDEX($K$2:$K$5,$B6887)</f>
        <v>0.447451527633609</v>
      </c>
      <c r="D6887" s="6" t="n">
        <f aca="false">C6886*INDEX($I$2:$I$5,$B6887)+D6886*INDEX($J$2:$J$5,$B6887)+INDEX($L$2:$L$5,$B6887)</f>
        <v>0.508815613002546</v>
      </c>
      <c r="E6887" s="6"/>
    </row>
    <row r="6888" customFormat="false" ht="12.75" hidden="false" customHeight="false" outlineLevel="0" collapsed="false">
      <c r="A6888" s="5" t="n">
        <f aca="true">RAND()</f>
        <v>0.680322705344097</v>
      </c>
      <c r="B6888" s="0" t="n">
        <f aca="false">IF(A6888&lt;$N$2,$F$2,IF(A6888&lt;$N$3,$F$3,IF(A6888&lt;$N$4,$F$4,$F$5)))</f>
        <v>1</v>
      </c>
      <c r="C6888" s="6" t="n">
        <f aca="false">C6887*INDEX($G$2:$G$5,$B6888)+D6887*INDEX($H$2:$H$5,$B6888)+INDEX($K$2:$K$5,$B6888)</f>
        <v>0.473712524642028</v>
      </c>
      <c r="D6888" s="6" t="n">
        <f aca="false">C6887*INDEX($I$2:$I$5,$B6888)+D6887*INDEX($J$2:$J$5,$B6888)+INDEX($L$2:$L$5,$B6888)</f>
        <v>0.598428748916718</v>
      </c>
      <c r="E6888" s="6"/>
    </row>
    <row r="6889" customFormat="false" ht="12.75" hidden="false" customHeight="false" outlineLevel="0" collapsed="false">
      <c r="A6889" s="5" t="n">
        <f aca="true">RAND()</f>
        <v>0.473623342686606</v>
      </c>
      <c r="B6889" s="0" t="n">
        <f aca="false">IF(A6889&lt;$N$2,$F$2,IF(A6889&lt;$N$3,$F$3,IF(A6889&lt;$N$4,$F$4,$F$5)))</f>
        <v>1</v>
      </c>
      <c r="C6889" s="6" t="n">
        <f aca="false">C6888*INDEX($G$2:$G$5,$B6889)+D6888*INDEX($H$2:$H$5,$B6889)+INDEX($K$2:$K$5,$B6889)</f>
        <v>0.499323797131001</v>
      </c>
      <c r="D6889" s="6" t="n">
        <f aca="false">C6888*INDEX($I$2:$I$5,$B6889)+D6888*INDEX($J$2:$J$5,$B6889)+INDEX($L$2:$L$5,$B6889)</f>
        <v>0.673538644418539</v>
      </c>
      <c r="E6889" s="6"/>
    </row>
    <row r="6890" customFormat="false" ht="12.75" hidden="false" customHeight="false" outlineLevel="0" collapsed="false">
      <c r="A6890" s="5" t="n">
        <f aca="true">RAND()</f>
        <v>0.0409675011694261</v>
      </c>
      <c r="B6890" s="0" t="n">
        <f aca="false">IF(A6890&lt;$N$2,$F$2,IF(A6890&lt;$N$3,$F$3,IF(A6890&lt;$N$4,$F$4,$F$5)))</f>
        <v>1</v>
      </c>
      <c r="C6890" s="6" t="n">
        <f aca="false">C6889*INDEX($G$2:$G$5,$B6890)+D6889*INDEX($H$2:$H$5,$B6890)+INDEX($K$2:$K$5,$B6890)</f>
        <v>0.523846833607706</v>
      </c>
      <c r="D6890" s="6" t="n">
        <f aca="false">C6889*INDEX($I$2:$I$5,$B6890)+D6889*INDEX($J$2:$J$5,$B6890)+INDEX($L$2:$L$5,$B6890)</f>
        <v>0.736359328617492</v>
      </c>
      <c r="E6890" s="6"/>
    </row>
    <row r="6891" customFormat="false" ht="12.75" hidden="false" customHeight="false" outlineLevel="0" collapsed="false">
      <c r="A6891" s="5" t="n">
        <f aca="true">RAND()</f>
        <v>0.617552281206538</v>
      </c>
      <c r="B6891" s="0" t="n">
        <f aca="false">IF(A6891&lt;$N$2,$F$2,IF(A6891&lt;$N$3,$F$3,IF(A6891&lt;$N$4,$F$4,$F$5)))</f>
        <v>1</v>
      </c>
      <c r="C6891" s="6" t="n">
        <f aca="false">C6890*INDEX($G$2:$G$5,$B6891)+D6890*INDEX($H$2:$H$5,$B6891)+INDEX($K$2:$K$5,$B6891)</f>
        <v>0.546991256891789</v>
      </c>
      <c r="D6891" s="6" t="n">
        <f aca="false">C6890*INDEX($I$2:$I$5,$B6891)+D6890*INDEX($J$2:$J$5,$B6891)+INDEX($L$2:$L$5,$B6891)</f>
        <v>0.788786737152766</v>
      </c>
      <c r="E6891" s="6"/>
    </row>
    <row r="6892" customFormat="false" ht="12.75" hidden="false" customHeight="false" outlineLevel="0" collapsed="false">
      <c r="A6892" s="5" t="n">
        <f aca="true">RAND()</f>
        <v>0.818092646644698</v>
      </c>
      <c r="B6892" s="0" t="n">
        <f aca="false">IF(A6892&lt;$N$2,$F$2,IF(A6892&lt;$N$3,$F$3,IF(A6892&lt;$N$4,$F$4,$F$5)))</f>
        <v>2</v>
      </c>
      <c r="C6892" s="6" t="n">
        <f aca="false">C6891*INDEX($G$2:$G$5,$B6892)+D6891*INDEX($H$2:$H$5,$B6892)+INDEX($K$2:$K$5,$B6892)</f>
        <v>0.329491475011157</v>
      </c>
      <c r="D6892" s="6" t="n">
        <f aca="false">C6891*INDEX($I$2:$I$5,$B6892)+D6891*INDEX($J$2:$J$5,$B6892)+INDEX($L$2:$L$5,$B6892)</f>
        <v>0.328011011276639</v>
      </c>
      <c r="E6892" s="6"/>
    </row>
    <row r="6893" customFormat="false" ht="12.75" hidden="false" customHeight="false" outlineLevel="0" collapsed="false">
      <c r="A6893" s="5" t="n">
        <f aca="true">RAND()</f>
        <v>0.359884544727702</v>
      </c>
      <c r="B6893" s="0" t="n">
        <f aca="false">IF(A6893&lt;$N$2,$F$2,IF(A6893&lt;$N$3,$F$3,IF(A6893&lt;$N$4,$F$4,$F$5)))</f>
        <v>1</v>
      </c>
      <c r="C6893" s="6" t="n">
        <f aca="false">C6892*INDEX($G$2:$G$5,$B6893)+D6892*INDEX($H$2:$H$5,$B6893)+INDEX($K$2:$K$5,$B6893)</f>
        <v>0.366874669701708</v>
      </c>
      <c r="D6893" s="6" t="n">
        <f aca="false">C6892*INDEX($I$2:$I$5,$B6893)+D6892*INDEX($J$2:$J$5,$B6893)+INDEX($L$2:$L$5,$B6893)</f>
        <v>0.449290163998454</v>
      </c>
      <c r="E6893" s="6"/>
    </row>
    <row r="6894" customFormat="false" ht="12.75" hidden="false" customHeight="false" outlineLevel="0" collapsed="false">
      <c r="A6894" s="5" t="n">
        <f aca="true">RAND()</f>
        <v>0.0219404302518995</v>
      </c>
      <c r="B6894" s="0" t="n">
        <f aca="false">IF(A6894&lt;$N$2,$F$2,IF(A6894&lt;$N$3,$F$3,IF(A6894&lt;$N$4,$F$4,$F$5)))</f>
        <v>1</v>
      </c>
      <c r="C6894" s="6" t="n">
        <f aca="false">C6893*INDEX($G$2:$G$5,$B6894)+D6893*INDEX($H$2:$H$5,$B6894)+INDEX($K$2:$K$5,$B6894)</f>
        <v>0.403100330644693</v>
      </c>
      <c r="D6894" s="6" t="n">
        <f aca="false">C6893*INDEX($I$2:$I$5,$B6894)+D6893*INDEX($J$2:$J$5,$B6894)+INDEX($L$2:$L$5,$B6894)</f>
        <v>0.550872986455724</v>
      </c>
      <c r="E6894" s="6"/>
    </row>
    <row r="6895" customFormat="false" ht="12.75" hidden="false" customHeight="false" outlineLevel="0" collapsed="false">
      <c r="A6895" s="5" t="n">
        <f aca="true">RAND()</f>
        <v>0.0487320541599701</v>
      </c>
      <c r="B6895" s="0" t="n">
        <f aca="false">IF(A6895&lt;$N$2,$F$2,IF(A6895&lt;$N$3,$F$3,IF(A6895&lt;$N$4,$F$4,$F$5)))</f>
        <v>1</v>
      </c>
      <c r="C6895" s="6" t="n">
        <f aca="false">C6894*INDEX($G$2:$G$5,$B6895)+D6894*INDEX($H$2:$H$5,$B6895)+INDEX($K$2:$K$5,$B6895)</f>
        <v>0.437614481216206</v>
      </c>
      <c r="D6895" s="6" t="n">
        <f aca="false">C6894*INDEX($I$2:$I$5,$B6895)+D6894*INDEX($J$2:$J$5,$B6895)+INDEX($L$2:$L$5,$B6895)</f>
        <v>0.635776453267056</v>
      </c>
      <c r="E6895" s="6"/>
    </row>
    <row r="6896" customFormat="false" ht="12.75" hidden="false" customHeight="false" outlineLevel="0" collapsed="false">
      <c r="A6896" s="5" t="n">
        <f aca="true">RAND()</f>
        <v>0.0663619272780282</v>
      </c>
      <c r="B6896" s="0" t="n">
        <f aca="false">IF(A6896&lt;$N$2,$F$2,IF(A6896&lt;$N$3,$F$3,IF(A6896&lt;$N$4,$F$4,$F$5)))</f>
        <v>1</v>
      </c>
      <c r="C6896" s="6" t="n">
        <f aca="false">C6895*INDEX($G$2:$G$5,$B6896)+D6895*INDEX($H$2:$H$5,$B6896)+INDEX($K$2:$K$5,$B6896)</f>
        <v>0.47005842332344</v>
      </c>
      <c r="D6896" s="6" t="n">
        <f aca="false">C6895*INDEX($I$2:$I$5,$B6896)+D6895*INDEX($J$2:$J$5,$B6896)+INDEX($L$2:$L$5,$B6896)</f>
        <v>0.706582473018731</v>
      </c>
      <c r="E6896" s="6"/>
    </row>
    <row r="6897" customFormat="false" ht="12.75" hidden="false" customHeight="false" outlineLevel="0" collapsed="false">
      <c r="A6897" s="5" t="n">
        <f aca="true">RAND()</f>
        <v>0.0892087395103278</v>
      </c>
      <c r="B6897" s="0" t="n">
        <f aca="false">IF(A6897&lt;$N$2,$F$2,IF(A6897&lt;$N$3,$F$3,IF(A6897&lt;$N$4,$F$4,$F$5)))</f>
        <v>1</v>
      </c>
      <c r="C6897" s="6" t="n">
        <f aca="false">C6896*INDEX($G$2:$G$5,$B6897)+D6896*INDEX($H$2:$H$5,$B6897)+INDEX($K$2:$K$5,$B6897)</f>
        <v>0.500223152903294</v>
      </c>
      <c r="D6897" s="6" t="n">
        <f aca="false">C6896*INDEX($I$2:$I$5,$B6897)+D6896*INDEX($J$2:$J$5,$B6897)+INDEX($L$2:$L$5,$B6897)</f>
        <v>0.765496357929935</v>
      </c>
      <c r="E6897" s="6"/>
    </row>
    <row r="6898" customFormat="false" ht="12.75" hidden="false" customHeight="false" outlineLevel="0" collapsed="false">
      <c r="A6898" s="5" t="n">
        <f aca="true">RAND()</f>
        <v>0.39781246667267</v>
      </c>
      <c r="B6898" s="0" t="n">
        <f aca="false">IF(A6898&lt;$N$2,$F$2,IF(A6898&lt;$N$3,$F$3,IF(A6898&lt;$N$4,$F$4,$F$5)))</f>
        <v>1</v>
      </c>
      <c r="C6898" s="6" t="n">
        <f aca="false">C6897*INDEX($G$2:$G$5,$B6898)+D6897*INDEX($H$2:$H$5,$B6898)+INDEX($K$2:$K$5,$B6898)</f>
        <v>0.528012822058304</v>
      </c>
      <c r="D6898" s="6" t="n">
        <f aca="false">C6897*INDEX($I$2:$I$5,$B6898)+D6897*INDEX($J$2:$J$5,$B6898)+INDEX($L$2:$L$5,$B6898)</f>
        <v>0.814398151225093</v>
      </c>
      <c r="E6898" s="6"/>
    </row>
    <row r="6899" customFormat="false" ht="12.75" hidden="false" customHeight="false" outlineLevel="0" collapsed="false">
      <c r="A6899" s="5" t="n">
        <f aca="true">RAND()</f>
        <v>0.906083915623525</v>
      </c>
      <c r="B6899" s="0" t="n">
        <f aca="false">IF(A6899&lt;$N$2,$F$2,IF(A6899&lt;$N$3,$F$3,IF(A6899&lt;$N$4,$F$4,$F$5)))</f>
        <v>3</v>
      </c>
      <c r="C6899" s="6" t="n">
        <f aca="false">C6898*INDEX($G$2:$G$5,$B6899)+D6898*INDEX($H$2:$H$5,$B6899)+INDEX($K$2:$K$5,$B6899)</f>
        <v>0.726272753487956</v>
      </c>
      <c r="D6899" s="6" t="n">
        <f aca="false">C6898*INDEX($I$2:$I$5,$B6899)+D6898*INDEX($J$2:$J$5,$B6899)+INDEX($L$2:$L$5,$B6899)</f>
        <v>0.246295695575506</v>
      </c>
      <c r="E6899" s="6"/>
    </row>
    <row r="6900" customFormat="false" ht="12.75" hidden="false" customHeight="false" outlineLevel="0" collapsed="false">
      <c r="A6900" s="5" t="n">
        <f aca="true">RAND()</f>
        <v>0.689028778081958</v>
      </c>
      <c r="B6900" s="0" t="n">
        <f aca="false">IF(A6900&lt;$N$2,$F$2,IF(A6900&lt;$N$3,$F$3,IF(A6900&lt;$N$4,$F$4,$F$5)))</f>
        <v>1</v>
      </c>
      <c r="C6900" s="6" t="n">
        <f aca="false">C6899*INDEX($G$2:$G$5,$B6900)+D6899*INDEX($H$2:$H$5,$B6900)+INDEX($K$2:$K$5,$B6900)</f>
        <v>0.700718508447568</v>
      </c>
      <c r="D6900" s="6" t="n">
        <f aca="false">C6899*INDEX($I$2:$I$5,$B6900)+D6899*INDEX($J$2:$J$5,$B6900)+INDEX($L$2:$L$5,$B6900)</f>
        <v>0.36523295366455</v>
      </c>
      <c r="E6900" s="6"/>
    </row>
    <row r="6901" customFormat="false" ht="12.75" hidden="false" customHeight="false" outlineLevel="0" collapsed="false">
      <c r="A6901" s="5" t="n">
        <f aca="true">RAND()</f>
        <v>0.747717611283879</v>
      </c>
      <c r="B6901" s="0" t="n">
        <f aca="false">IF(A6901&lt;$N$2,$F$2,IF(A6901&lt;$N$3,$F$3,IF(A6901&lt;$N$4,$F$4,$F$5)))</f>
        <v>2</v>
      </c>
      <c r="C6901" s="6" t="n">
        <f aca="false">C6900*INDEX($G$2:$G$5,$B6901)+D6900*INDEX($H$2:$H$5,$B6901)+INDEX($K$2:$K$5,$B6901)</f>
        <v>0.455498898635983</v>
      </c>
      <c r="D6901" s="6" t="n">
        <f aca="false">C6900*INDEX($I$2:$I$5,$B6901)+D6900*INDEX($J$2:$J$5,$B6901)+INDEX($L$2:$L$5,$B6901)</f>
        <v>0.279313274781067</v>
      </c>
      <c r="E6901" s="6"/>
    </row>
    <row r="6902" customFormat="false" ht="12.75" hidden="false" customHeight="false" outlineLevel="0" collapsed="false">
      <c r="A6902" s="5" t="n">
        <f aca="true">RAND()</f>
        <v>0.378595839486126</v>
      </c>
      <c r="B6902" s="0" t="n">
        <f aca="false">IF(A6902&lt;$N$2,$F$2,IF(A6902&lt;$N$3,$F$3,IF(A6902&lt;$N$4,$F$4,$F$5)))</f>
        <v>1</v>
      </c>
      <c r="C6902" s="6" t="n">
        <f aca="false">C6901*INDEX($G$2:$G$5,$B6902)+D6901*INDEX($H$2:$H$5,$B6902)+INDEX($K$2:$K$5,$B6902)</f>
        <v>0.472053156108849</v>
      </c>
      <c r="D6902" s="6" t="n">
        <f aca="false">C6901*INDEX($I$2:$I$5,$B6902)+D6901*INDEX($J$2:$J$5,$B6902)+INDEX($L$2:$L$5,$B6902)</f>
        <v>0.403283511039594</v>
      </c>
      <c r="E6902" s="6"/>
    </row>
    <row r="6903" customFormat="false" ht="12.75" hidden="false" customHeight="false" outlineLevel="0" collapsed="false">
      <c r="A6903" s="5" t="n">
        <f aca="true">RAND()</f>
        <v>0.66377497753196</v>
      </c>
      <c r="B6903" s="0" t="n">
        <f aca="false">IF(A6903&lt;$N$2,$F$2,IF(A6903&lt;$N$3,$F$3,IF(A6903&lt;$N$4,$F$4,$F$5)))</f>
        <v>1</v>
      </c>
      <c r="C6903" s="6" t="n">
        <f aca="false">C6902*INDEX($G$2:$G$5,$B6903)+D6902*INDEX($H$2:$H$5,$B6903)+INDEX($K$2:$K$5,$B6903)</f>
        <v>0.490694619444878</v>
      </c>
      <c r="D6903" s="6" t="n">
        <f aca="false">C6902*INDEX($I$2:$I$5,$B6903)+D6902*INDEX($J$2:$J$5,$B6903)+INDEX($L$2:$L$5,$B6903)</f>
        <v>0.507921734096588</v>
      </c>
      <c r="E6903" s="6"/>
    </row>
    <row r="6904" customFormat="false" ht="12.75" hidden="false" customHeight="false" outlineLevel="0" collapsed="false">
      <c r="A6904" s="5" t="n">
        <f aca="true">RAND()</f>
        <v>0.0467954411117738</v>
      </c>
      <c r="B6904" s="0" t="n">
        <f aca="false">IF(A6904&lt;$N$2,$F$2,IF(A6904&lt;$N$3,$F$3,IF(A6904&lt;$N$4,$F$4,$F$5)))</f>
        <v>1</v>
      </c>
      <c r="C6904" s="6" t="n">
        <f aca="false">C6903*INDEX($G$2:$G$5,$B6904)+D6903*INDEX($H$2:$H$5,$B6904)+INDEX($K$2:$K$5,$B6904)</f>
        <v>0.510392836070275</v>
      </c>
      <c r="D6904" s="6" t="n">
        <f aca="false">C6903*INDEX($I$2:$I$5,$B6904)+D6903*INDEX($J$2:$J$5,$B6904)+INDEX($L$2:$L$5,$B6904)</f>
        <v>0.596069851328543</v>
      </c>
      <c r="E6904" s="6"/>
    </row>
    <row r="6905" customFormat="false" ht="12.75" hidden="false" customHeight="false" outlineLevel="0" collapsed="false">
      <c r="A6905" s="5" t="n">
        <f aca="true">RAND()</f>
        <v>0.793257347554036</v>
      </c>
      <c r="B6905" s="0" t="n">
        <f aca="false">IF(A6905&lt;$N$2,$F$2,IF(A6905&lt;$N$3,$F$3,IF(A6905&lt;$N$4,$F$4,$F$5)))</f>
        <v>2</v>
      </c>
      <c r="C6905" s="6" t="n">
        <f aca="false">C6904*INDEX($G$2:$G$5,$B6905)+D6904*INDEX($H$2:$H$5,$B6905)+INDEX($K$2:$K$5,$B6905)</f>
        <v>0.365835602305594</v>
      </c>
      <c r="D6905" s="6" t="n">
        <f aca="false">C6904*INDEX($I$2:$I$5,$B6905)+D6904*INDEX($J$2:$J$5,$B6905)+INDEX($L$2:$L$5,$B6905)</f>
        <v>0.281774541663605</v>
      </c>
      <c r="E6905" s="6"/>
    </row>
    <row r="6906" customFormat="false" ht="12.75" hidden="false" customHeight="false" outlineLevel="0" collapsed="false">
      <c r="A6906" s="5" t="n">
        <f aca="true">RAND()</f>
        <v>0.397636196201586</v>
      </c>
      <c r="B6906" s="0" t="n">
        <f aca="false">IF(A6906&lt;$N$2,$F$2,IF(A6906&lt;$N$3,$F$3,IF(A6906&lt;$N$4,$F$4,$F$5)))</f>
        <v>1</v>
      </c>
      <c r="C6906" s="6" t="n">
        <f aca="false">C6905*INDEX($G$2:$G$5,$B6906)+D6905*INDEX($H$2:$H$5,$B6906)+INDEX($K$2:$K$5,$B6906)</f>
        <v>0.396020084399002</v>
      </c>
      <c r="D6906" s="6" t="n">
        <f aca="false">C6905*INDEX($I$2:$I$5,$B6906)+D6905*INDEX($J$2:$J$5,$B6906)+INDEX($L$2:$L$5,$B6906)</f>
        <v>0.408690668587094</v>
      </c>
      <c r="E6906" s="6"/>
    </row>
    <row r="6907" customFormat="false" ht="12.75" hidden="false" customHeight="false" outlineLevel="0" collapsed="false">
      <c r="A6907" s="5" t="n">
        <f aca="true">RAND()</f>
        <v>0.711219308650648</v>
      </c>
      <c r="B6907" s="0" t="n">
        <f aca="false">IF(A6907&lt;$N$2,$F$2,IF(A6907&lt;$N$3,$F$3,IF(A6907&lt;$N$4,$F$4,$F$5)))</f>
        <v>1</v>
      </c>
      <c r="C6907" s="6" t="n">
        <f aca="false">C6906*INDEX($G$2:$G$5,$B6907)+D6906*INDEX($H$2:$H$5,$B6907)+INDEX($K$2:$K$5,$B6907)</f>
        <v>0.426342606392475</v>
      </c>
      <c r="D6907" s="6" t="n">
        <f aca="false">C6906*INDEX($I$2:$I$5,$B6907)+D6906*INDEX($J$2:$J$5,$B6907)+INDEX($L$2:$L$5,$B6907)</f>
        <v>0.515325634507679</v>
      </c>
      <c r="E6907" s="6"/>
    </row>
    <row r="6908" customFormat="false" ht="12.75" hidden="false" customHeight="false" outlineLevel="0" collapsed="false">
      <c r="A6908" s="5" t="n">
        <f aca="true">RAND()</f>
        <v>0.990642109118373</v>
      </c>
      <c r="B6908" s="0" t="n">
        <f aca="false">IF(A6908&lt;$N$2,$F$2,IF(A6908&lt;$N$3,$F$3,IF(A6908&lt;$N$4,$F$4,$F$5)))</f>
        <v>4</v>
      </c>
      <c r="C6908" s="6" t="n">
        <f aca="false">C6907*INDEX($G$2:$G$5,$B6908)+D6907*INDEX($H$2:$H$5,$B6908)+INDEX($K$2:$K$5,$B6908)</f>
        <v>0.5</v>
      </c>
      <c r="D6908" s="6" t="n">
        <f aca="false">C6907*INDEX($I$2:$I$5,$B6908)+D6907*INDEX($J$2:$J$5,$B6908)+INDEX($L$2:$L$5,$B6908)</f>
        <v>0.0824521015212287</v>
      </c>
      <c r="E6908" s="6"/>
    </row>
    <row r="6909" customFormat="false" ht="12.75" hidden="false" customHeight="false" outlineLevel="0" collapsed="false">
      <c r="A6909" s="5" t="n">
        <f aca="true">RAND()</f>
        <v>0.0786502733273714</v>
      </c>
      <c r="B6909" s="0" t="n">
        <f aca="false">IF(A6909&lt;$N$2,$F$2,IF(A6909&lt;$N$3,$F$3,IF(A6909&lt;$N$4,$F$4,$F$5)))</f>
        <v>1</v>
      </c>
      <c r="C6909" s="6" t="n">
        <f aca="false">C6908*INDEX($G$2:$G$5,$B6909)+D6908*INDEX($H$2:$H$5,$B6909)+INDEX($K$2:$K$5,$B6909)</f>
        <v>0.502550727756285</v>
      </c>
      <c r="D6909" s="6" t="n">
        <f aca="false">C6908*INDEX($I$2:$I$5,$B6909)+D6908*INDEX($J$2:$J$5,$B6909)+INDEX($L$2:$L$5,$B6909)</f>
        <v>0.234501834191523</v>
      </c>
      <c r="E6909" s="6"/>
    </row>
    <row r="6910" customFormat="false" ht="12.75" hidden="false" customHeight="false" outlineLevel="0" collapsed="false">
      <c r="A6910" s="5" t="n">
        <f aca="true">RAND()</f>
        <v>0.0873072576883951</v>
      </c>
      <c r="B6910" s="0" t="n">
        <f aca="false">IF(A6910&lt;$N$2,$F$2,IF(A6910&lt;$N$3,$F$3,IF(A6910&lt;$N$4,$F$4,$F$5)))</f>
        <v>1</v>
      </c>
      <c r="C6910" s="6" t="n">
        <f aca="false">C6909*INDEX($G$2:$G$5,$B6910)+D6909*INDEX($H$2:$H$5,$B6910)+INDEX($K$2:$K$5,$B6910)</f>
        <v>0.510342135730173</v>
      </c>
      <c r="D6910" s="6" t="n">
        <f aca="false">C6909*INDEX($I$2:$I$5,$B6910)+D6909*INDEX($J$2:$J$5,$B6910)+INDEX($L$2:$L$5,$B6910)</f>
        <v>0.363497680301621</v>
      </c>
      <c r="E6910" s="6"/>
    </row>
    <row r="6911" customFormat="false" ht="12.75" hidden="false" customHeight="false" outlineLevel="0" collapsed="false">
      <c r="A6911" s="5" t="n">
        <f aca="true">RAND()</f>
        <v>0.188413215865856</v>
      </c>
      <c r="B6911" s="0" t="n">
        <f aca="false">IF(A6911&lt;$N$2,$F$2,IF(A6911&lt;$N$3,$F$3,IF(A6911&lt;$N$4,$F$4,$F$5)))</f>
        <v>1</v>
      </c>
      <c r="C6911" s="6" t="n">
        <f aca="false">C6910*INDEX($G$2:$G$5,$B6911)+D6910*INDEX($H$2:$H$5,$B6911)+INDEX($K$2:$K$5,$B6911)</f>
        <v>0.521729887406077</v>
      </c>
      <c r="D6911" s="6" t="n">
        <f aca="false">C6910*INDEX($I$2:$I$5,$B6911)+D6910*INDEX($J$2:$J$5,$B6911)+INDEX($L$2:$L$5,$B6911)</f>
        <v>0.472726871554059</v>
      </c>
      <c r="E6911" s="6"/>
    </row>
    <row r="6912" customFormat="false" ht="12.75" hidden="false" customHeight="false" outlineLevel="0" collapsed="false">
      <c r="A6912" s="5" t="n">
        <f aca="true">RAND()</f>
        <v>0.25406137328163</v>
      </c>
      <c r="B6912" s="0" t="n">
        <f aca="false">IF(A6912&lt;$N$2,$F$2,IF(A6912&lt;$N$3,$F$3,IF(A6912&lt;$N$4,$F$4,$F$5)))</f>
        <v>1</v>
      </c>
      <c r="C6912" s="6" t="n">
        <f aca="false">C6911*INDEX($G$2:$G$5,$B6912)+D6911*INDEX($H$2:$H$5,$B6912)+INDEX($K$2:$K$5,$B6912)</f>
        <v>0.535439568655259</v>
      </c>
      <c r="D6912" s="6" t="n">
        <f aca="false">C6911*INDEX($I$2:$I$5,$B6912)+D6911*INDEX($J$2:$J$5,$B6912)+INDEX($L$2:$L$5,$B6912)</f>
        <v>0.565041108115372</v>
      </c>
      <c r="E6912" s="6"/>
    </row>
    <row r="6913" customFormat="false" ht="12.75" hidden="false" customHeight="false" outlineLevel="0" collapsed="false">
      <c r="A6913" s="5" t="n">
        <f aca="true">RAND()</f>
        <v>0.318241106656103</v>
      </c>
      <c r="B6913" s="0" t="n">
        <f aca="false">IF(A6913&lt;$N$2,$F$2,IF(A6913&lt;$N$3,$F$3,IF(A6913&lt;$N$4,$F$4,$F$5)))</f>
        <v>1</v>
      </c>
      <c r="C6913" s="6" t="n">
        <f aca="false">C6912*INDEX($G$2:$G$5,$B6913)+D6912*INDEX($H$2:$H$5,$B6913)+INDEX($K$2:$K$5,$B6913)</f>
        <v>0.550494714788584</v>
      </c>
      <c r="D6913" s="6" t="n">
        <f aca="false">C6912*INDEX($I$2:$I$5,$B6913)+D6912*INDEX($J$2:$J$5,$B6913)+INDEX($L$2:$L$5,$B6913)</f>
        <v>0.642908636749706</v>
      </c>
      <c r="E6913" s="6"/>
    </row>
    <row r="6914" customFormat="false" ht="12.75" hidden="false" customHeight="false" outlineLevel="0" collapsed="false">
      <c r="A6914" s="5" t="n">
        <f aca="true">RAND()</f>
        <v>0.450155246804997</v>
      </c>
      <c r="B6914" s="0" t="n">
        <f aca="false">IF(A6914&lt;$N$2,$F$2,IF(A6914&lt;$N$3,$F$3,IF(A6914&lt;$N$4,$F$4,$F$5)))</f>
        <v>1</v>
      </c>
      <c r="C6914" s="6" t="n">
        <f aca="false">C6913*INDEX($G$2:$G$5,$B6914)+D6913*INDEX($H$2:$H$5,$B6914)+INDEX($K$2:$K$5,$B6914)</f>
        <v>0.566157632415247</v>
      </c>
      <c r="D6914" s="6" t="n">
        <f aca="false">C6913*INDEX($I$2:$I$5,$B6914)+D6913*INDEX($J$2:$J$5,$B6914)+INDEX($L$2:$L$5,$B6914)</f>
        <v>0.708461128153323</v>
      </c>
      <c r="E6914" s="6"/>
    </row>
    <row r="6915" customFormat="false" ht="12.75" hidden="false" customHeight="false" outlineLevel="0" collapsed="false">
      <c r="A6915" s="5" t="n">
        <f aca="true">RAND()</f>
        <v>0.628206567256445</v>
      </c>
      <c r="B6915" s="0" t="n">
        <f aca="false">IF(A6915&lt;$N$2,$F$2,IF(A6915&lt;$N$3,$F$3,IF(A6915&lt;$N$4,$F$4,$F$5)))</f>
        <v>1</v>
      </c>
      <c r="C6915" s="6" t="n">
        <f aca="false">C6914*INDEX($G$2:$G$5,$B6915)+D6914*INDEX($H$2:$H$5,$B6915)+INDEX($K$2:$K$5,$B6915)</f>
        <v>0.581880891662217</v>
      </c>
      <c r="D6915" s="6" t="n">
        <f aca="false">C6914*INDEX($I$2:$I$5,$B6915)+D6914*INDEX($J$2:$J$5,$B6915)+INDEX($L$2:$L$5,$B6915)</f>
        <v>0.763535665402807</v>
      </c>
      <c r="E6915" s="6"/>
    </row>
    <row r="6916" customFormat="false" ht="12.75" hidden="false" customHeight="false" outlineLevel="0" collapsed="false">
      <c r="A6916" s="5" t="n">
        <f aca="true">RAND()</f>
        <v>0.194311445786415</v>
      </c>
      <c r="B6916" s="0" t="n">
        <f aca="false">IF(A6916&lt;$N$2,$F$2,IF(A6916&lt;$N$3,$F$3,IF(A6916&lt;$N$4,$F$4,$F$5)))</f>
        <v>1</v>
      </c>
      <c r="C6916" s="6" t="n">
        <f aca="false">C6915*INDEX($G$2:$G$5,$B6916)+D6915*INDEX($H$2:$H$5,$B6916)+INDEX($K$2:$K$5,$B6916)</f>
        <v>0.597267696641126</v>
      </c>
      <c r="D6916" s="6" t="n">
        <f aca="false">C6915*INDEX($I$2:$I$5,$B6916)+D6915*INDEX($J$2:$J$5,$B6916)+INDEX($L$2:$L$5,$B6916)</f>
        <v>0.809712186935481</v>
      </c>
      <c r="E6916" s="6"/>
    </row>
    <row r="6917" customFormat="false" ht="12.75" hidden="false" customHeight="false" outlineLevel="0" collapsed="false">
      <c r="A6917" s="5" t="n">
        <f aca="true">RAND()</f>
        <v>0.0471581563215667</v>
      </c>
      <c r="B6917" s="0" t="n">
        <f aca="false">IF(A6917&lt;$N$2,$F$2,IF(A6917&lt;$N$3,$F$3,IF(A6917&lt;$N$4,$F$4,$F$5)))</f>
        <v>1</v>
      </c>
      <c r="C6917" s="6" t="n">
        <f aca="false">C6916*INDEX($G$2:$G$5,$B6917)+D6916*INDEX($H$2:$H$5,$B6917)+INDEX($K$2:$K$5,$B6917)</f>
        <v>0.612039625364929</v>
      </c>
      <c r="D6917" s="6" t="n">
        <f aca="false">C6916*INDEX($I$2:$I$5,$B6917)+D6916*INDEX($J$2:$J$5,$B6917)+INDEX($L$2:$L$5,$B6917)</f>
        <v>0.848346741932502</v>
      </c>
      <c r="E6917" s="6"/>
    </row>
    <row r="6918" customFormat="false" ht="12.75" hidden="false" customHeight="false" outlineLevel="0" collapsed="false">
      <c r="A6918" s="5" t="n">
        <f aca="true">RAND()</f>
        <v>0.0785662617064443</v>
      </c>
      <c r="B6918" s="0" t="n">
        <f aca="false">IF(A6918&lt;$N$2,$F$2,IF(A6918&lt;$N$3,$F$3,IF(A6918&lt;$N$4,$F$4,$F$5)))</f>
        <v>1</v>
      </c>
      <c r="C6918" s="6" t="n">
        <f aca="false">C6917*INDEX($G$2:$G$5,$B6918)+D6917*INDEX($H$2:$H$5,$B6918)+INDEX($K$2:$K$5,$B6918)</f>
        <v>0.626010471386327</v>
      </c>
      <c r="D6918" s="6" t="n">
        <f aca="false">C6917*INDEX($I$2:$I$5,$B6918)+D6917*INDEX($J$2:$J$5,$B6918)+INDEX($L$2:$L$5,$B6918)</f>
        <v>0.880600917762192</v>
      </c>
      <c r="E6918" s="6"/>
    </row>
    <row r="6919" customFormat="false" ht="12.75" hidden="false" customHeight="false" outlineLevel="0" collapsed="false">
      <c r="A6919" s="5" t="n">
        <f aca="true">RAND()</f>
        <v>0.913417144117614</v>
      </c>
      <c r="B6919" s="0" t="n">
        <f aca="false">IF(A6919&lt;$N$2,$F$2,IF(A6919&lt;$N$3,$F$3,IF(A6919&lt;$N$4,$F$4,$F$5)))</f>
        <v>3</v>
      </c>
      <c r="C6919" s="6" t="n">
        <f aca="false">C6918*INDEX($G$2:$G$5,$B6919)+D6918*INDEX($H$2:$H$5,$B6919)+INDEX($K$2:$K$5,$B6919)</f>
        <v>0.730308489018751</v>
      </c>
      <c r="D6919" s="6" t="n">
        <f aca="false">C6918*INDEX($I$2:$I$5,$B6919)+D6918*INDEX($J$2:$J$5,$B6919)+INDEX($L$2:$L$5,$B6919)</f>
        <v>0.287465140070084</v>
      </c>
      <c r="E6919" s="6"/>
    </row>
    <row r="6920" customFormat="false" ht="12.75" hidden="false" customHeight="false" outlineLevel="0" collapsed="false">
      <c r="A6920" s="5" t="n">
        <f aca="true">RAND()</f>
        <v>0.00764463499392674</v>
      </c>
      <c r="B6920" s="0" t="n">
        <f aca="false">IF(A6920&lt;$N$2,$F$2,IF(A6920&lt;$N$3,$F$3,IF(A6920&lt;$N$4,$F$4,$F$5)))</f>
        <v>1</v>
      </c>
      <c r="C6920" s="6" t="n">
        <f aca="false">C6919*INDEX($G$2:$G$5,$B6920)+D6919*INDEX($H$2:$H$5,$B6920)+INDEX($K$2:$K$5,$B6920)</f>
        <v>0.705668117359513</v>
      </c>
      <c r="D6920" s="6" t="n">
        <f aca="false">C6919*INDEX($I$2:$I$5,$B6920)+D6919*INDEX($J$2:$J$5,$B6920)+INDEX($L$2:$L$5,$B6920)</f>
        <v>0.400036489825808</v>
      </c>
      <c r="E6920" s="6"/>
    </row>
    <row r="6921" customFormat="false" ht="12.75" hidden="false" customHeight="false" outlineLevel="0" collapsed="false">
      <c r="A6921" s="5" t="n">
        <f aca="true">RAND()</f>
        <v>0.36031790180548</v>
      </c>
      <c r="B6921" s="0" t="n">
        <f aca="false">IF(A6921&lt;$N$2,$F$2,IF(A6921&lt;$N$3,$F$3,IF(A6921&lt;$N$4,$F$4,$F$5)))</f>
        <v>1</v>
      </c>
      <c r="C6921" s="6" t="n">
        <f aca="false">C6920*INDEX($G$2:$G$5,$B6921)+D6920*INDEX($H$2:$H$5,$B6921)+INDEX($K$2:$K$5,$B6921)</f>
        <v>0.688913581761781</v>
      </c>
      <c r="D6921" s="6" t="n">
        <f aca="false">C6920*INDEX($I$2:$I$5,$B6921)+D6920*INDEX($J$2:$J$5,$B6921)+INDEX($L$2:$L$5,$B6921)</f>
        <v>0.496521259519809</v>
      </c>
      <c r="E6921" s="6"/>
    </row>
    <row r="6922" customFormat="false" ht="12.75" hidden="false" customHeight="false" outlineLevel="0" collapsed="false">
      <c r="A6922" s="5" t="n">
        <f aca="true">RAND()</f>
        <v>0.368604721756242</v>
      </c>
      <c r="B6922" s="0" t="n">
        <f aca="false">IF(A6922&lt;$N$2,$F$2,IF(A6922&lt;$N$3,$F$3,IF(A6922&lt;$N$4,$F$4,$F$5)))</f>
        <v>1</v>
      </c>
      <c r="C6922" s="6" t="n">
        <f aca="false">C6921*INDEX($G$2:$G$5,$B6922)+D6921*INDEX($H$2:$H$5,$B6922)+INDEX($K$2:$K$5,$B6922)</f>
        <v>0.678258917517985</v>
      </c>
      <c r="D6922" s="6" t="n">
        <f aca="false">C6921*INDEX($I$2:$I$5,$B6922)+D6921*INDEX($J$2:$J$5,$B6922)+INDEX($L$2:$L$5,$B6922)</f>
        <v>0.579056746807132</v>
      </c>
      <c r="E6922" s="6"/>
    </row>
    <row r="6923" customFormat="false" ht="12.75" hidden="false" customHeight="false" outlineLevel="0" collapsed="false">
      <c r="A6923" s="5" t="n">
        <f aca="true">RAND()</f>
        <v>0.185872972950646</v>
      </c>
      <c r="B6923" s="0" t="n">
        <f aca="false">IF(A6923&lt;$N$2,$F$2,IF(A6923&lt;$N$3,$F$3,IF(A6923&lt;$N$4,$F$4,$F$5)))</f>
        <v>1</v>
      </c>
      <c r="C6923" s="6" t="n">
        <f aca="false">C6922*INDEX($G$2:$G$5,$B6923)+D6922*INDEX($H$2:$H$5,$B6923)+INDEX($K$2:$K$5,$B6923)</f>
        <v>0.672266920604633</v>
      </c>
      <c r="D6923" s="6" t="n">
        <f aca="false">C6922*INDEX($I$2:$I$5,$B6923)+D6922*INDEX($J$2:$J$5,$B6923)+INDEX($L$2:$L$5,$B6923)</f>
        <v>0.64952359809109</v>
      </c>
      <c r="E6923" s="6"/>
    </row>
    <row r="6924" customFormat="false" ht="12.75" hidden="false" customHeight="false" outlineLevel="0" collapsed="false">
      <c r="A6924" s="5" t="n">
        <f aca="true">RAND()</f>
        <v>0.243691539648122</v>
      </c>
      <c r="B6924" s="0" t="n">
        <f aca="false">IF(A6924&lt;$N$2,$F$2,IF(A6924&lt;$N$3,$F$3,IF(A6924&lt;$N$4,$F$4,$F$5)))</f>
        <v>1</v>
      </c>
      <c r="C6924" s="6" t="n">
        <f aca="false">C6923*INDEX($G$2:$G$5,$B6924)+D6923*INDEX($H$2:$H$5,$B6924)+INDEX($K$2:$K$5,$B6924)</f>
        <v>0.669786988722704</v>
      </c>
      <c r="D6924" s="6" t="n">
        <f aca="false">C6923*INDEX($I$2:$I$5,$B6924)+D6923*INDEX($J$2:$J$5,$B6924)+INDEX($L$2:$L$5,$B6924)</f>
        <v>0.709571658716964</v>
      </c>
      <c r="E6924" s="6"/>
    </row>
    <row r="6925" customFormat="false" ht="12.75" hidden="false" customHeight="false" outlineLevel="0" collapsed="false">
      <c r="A6925" s="5" t="n">
        <f aca="true">RAND()</f>
        <v>0.651033226118434</v>
      </c>
      <c r="B6925" s="0" t="n">
        <f aca="false">IF(A6925&lt;$N$2,$F$2,IF(A6925&lt;$N$3,$F$3,IF(A6925&lt;$N$4,$F$4,$F$5)))</f>
        <v>1</v>
      </c>
      <c r="C6925" s="6" t="n">
        <f aca="false">C6924*INDEX($G$2:$G$5,$B6925)+D6924*INDEX($H$2:$H$5,$B6925)+INDEX($K$2:$K$5,$B6925)</f>
        <v>0.669903304798103</v>
      </c>
      <c r="D6925" s="6" t="n">
        <f aca="false">C6924*INDEX($I$2:$I$5,$B6925)+D6924*INDEX($J$2:$J$5,$B6925)+INDEX($L$2:$L$5,$B6925)</f>
        <v>0.760644219667962</v>
      </c>
      <c r="E6925" s="6"/>
    </row>
    <row r="6926" customFormat="false" ht="12.75" hidden="false" customHeight="false" outlineLevel="0" collapsed="false">
      <c r="A6926" s="5" t="n">
        <f aca="true">RAND()</f>
        <v>0.724994144724293</v>
      </c>
      <c r="B6926" s="0" t="n">
        <f aca="false">IF(A6926&lt;$N$2,$F$2,IF(A6926&lt;$N$3,$F$3,IF(A6926&lt;$N$4,$F$4,$F$5)))</f>
        <v>1</v>
      </c>
      <c r="C6926" s="6" t="n">
        <f aca="false">C6925*INDEX($G$2:$G$5,$B6926)+D6925*INDEX($H$2:$H$5,$B6926)+INDEX($K$2:$K$5,$B6926)</f>
        <v>0.671891741901304</v>
      </c>
      <c r="D6926" s="6" t="n">
        <f aca="false">C6925*INDEX($I$2:$I$5,$B6926)+D6925*INDEX($J$2:$J$5,$B6926)+INDEX($L$2:$L$5,$B6926)</f>
        <v>0.80400052022057</v>
      </c>
      <c r="E6926" s="6"/>
    </row>
    <row r="6927" customFormat="false" ht="12.75" hidden="false" customHeight="false" outlineLevel="0" collapsed="false">
      <c r="A6927" s="5" t="n">
        <f aca="true">RAND()</f>
        <v>0.779651216896327</v>
      </c>
      <c r="B6927" s="0" t="n">
        <f aca="false">IF(A6927&lt;$N$2,$F$2,IF(A6927&lt;$N$3,$F$3,IF(A6927&lt;$N$4,$F$4,$F$5)))</f>
        <v>2</v>
      </c>
      <c r="C6927" s="6" t="n">
        <f aca="false">C6926*INDEX($G$2:$G$5,$B6927)+D6926*INDEX($H$2:$H$5,$B6927)+INDEX($K$2:$K$5,$B6927)</f>
        <v>0.350658555584708</v>
      </c>
      <c r="D6927" s="6" t="n">
        <f aca="false">C6926*INDEX($I$2:$I$5,$B6927)+D6926*INDEX($J$2:$J$5,$B6927)+INDEX($L$2:$L$5,$B6927)</f>
        <v>0.359235636153147</v>
      </c>
      <c r="E6927" s="6"/>
    </row>
    <row r="6928" customFormat="false" ht="12.75" hidden="false" customHeight="false" outlineLevel="0" collapsed="false">
      <c r="A6928" s="5" t="n">
        <f aca="true">RAND()</f>
        <v>0.470365687126411</v>
      </c>
      <c r="B6928" s="0" t="n">
        <f aca="false">IF(A6928&lt;$N$2,$F$2,IF(A6928&lt;$N$3,$F$3,IF(A6928&lt;$N$4,$F$4,$F$5)))</f>
        <v>1</v>
      </c>
      <c r="C6928" s="6" t="n">
        <f aca="false">C6927*INDEX($G$2:$G$5,$B6928)+D6927*INDEX($H$2:$H$5,$B6928)+INDEX($K$2:$K$5,$B6928)</f>
        <v>0.386000832229084</v>
      </c>
      <c r="D6928" s="6" t="n">
        <f aca="false">C6927*INDEX($I$2:$I$5,$B6928)+D6927*INDEX($J$2:$J$5,$B6928)+INDEX($L$2:$L$5,$B6928)</f>
        <v>0.475016688537388</v>
      </c>
      <c r="E6928" s="6"/>
    </row>
    <row r="6929" customFormat="false" ht="12.75" hidden="false" customHeight="false" outlineLevel="0" collapsed="false">
      <c r="A6929" s="5" t="n">
        <f aca="true">RAND()</f>
        <v>0.299076109543049</v>
      </c>
      <c r="B6929" s="0" t="n">
        <f aca="false">IF(A6929&lt;$N$2,$F$2,IF(A6929&lt;$N$3,$F$3,IF(A6929&lt;$N$4,$F$4,$F$5)))</f>
        <v>1</v>
      </c>
      <c r="C6929" s="6" t="n">
        <f aca="false">C6928*INDEX($G$2:$G$5,$B6929)+D6928*INDEX($H$2:$H$5,$B6929)+INDEX($K$2:$K$5,$B6929)</f>
        <v>0.420290324038375</v>
      </c>
      <c r="D6929" s="6" t="n">
        <f aca="false">C6928*INDEX($I$2:$I$5,$B6929)+D6928*INDEX($J$2:$J$5,$B6929)+INDEX($L$2:$L$5,$B6929)</f>
        <v>0.572007137775766</v>
      </c>
      <c r="E6929" s="6"/>
    </row>
    <row r="6930" customFormat="false" ht="12.75" hidden="false" customHeight="false" outlineLevel="0" collapsed="false">
      <c r="A6930" s="5" t="n">
        <f aca="true">RAND()</f>
        <v>0.858703902111052</v>
      </c>
      <c r="B6930" s="0" t="n">
        <f aca="false">IF(A6930&lt;$N$2,$F$2,IF(A6930&lt;$N$3,$F$3,IF(A6930&lt;$N$4,$F$4,$F$5)))</f>
        <v>2</v>
      </c>
      <c r="C6930" s="6" t="n">
        <f aca="false">C6929*INDEX($G$2:$G$5,$B6930)+D6929*INDEX($H$2:$H$5,$B6930)+INDEX($K$2:$K$5,$B6930)</f>
        <v>0.353523580698237</v>
      </c>
      <c r="D6930" s="6" t="n">
        <f aca="false">C6929*INDEX($I$2:$I$5,$B6930)+D6929*INDEX($J$2:$J$5,$B6930)+INDEX($L$2:$L$5,$B6930)</f>
        <v>0.256671019374499</v>
      </c>
      <c r="E6930" s="6"/>
    </row>
    <row r="6931" customFormat="false" ht="12.75" hidden="false" customHeight="false" outlineLevel="0" collapsed="false">
      <c r="A6931" s="5" t="n">
        <f aca="true">RAND()</f>
        <v>0.372738286543963</v>
      </c>
      <c r="B6931" s="0" t="n">
        <f aca="false">IF(A6931&lt;$N$2,$F$2,IF(A6931&lt;$N$3,$F$3,IF(A6931&lt;$N$4,$F$4,$F$5)))</f>
        <v>1</v>
      </c>
      <c r="C6931" s="6" t="n">
        <f aca="false">C6930*INDEX($G$2:$G$5,$B6931)+D6930*INDEX($H$2:$H$5,$B6931)+INDEX($K$2:$K$5,$B6931)</f>
        <v>0.38463834772966</v>
      </c>
      <c r="D6931" s="6" t="n">
        <f aca="false">C6930*INDEX($I$2:$I$5,$B6931)+D6930*INDEX($J$2:$J$5,$B6931)+INDEX($L$2:$L$5,$B6931)</f>
        <v>0.387833322963115</v>
      </c>
      <c r="E6931" s="6"/>
    </row>
    <row r="6932" customFormat="false" ht="12.75" hidden="false" customHeight="false" outlineLevel="0" collapsed="false">
      <c r="A6932" s="5" t="n">
        <f aca="true">RAND()</f>
        <v>0.469531491631389</v>
      </c>
      <c r="B6932" s="0" t="n">
        <f aca="false">IF(A6932&lt;$N$2,$F$2,IF(A6932&lt;$N$3,$F$3,IF(A6932&lt;$N$4,$F$4,$F$5)))</f>
        <v>1</v>
      </c>
      <c r="C6932" s="6" t="n">
        <f aca="false">C6931*INDEX($G$2:$G$5,$B6932)+D6931*INDEX($H$2:$H$5,$B6932)+INDEX($K$2:$K$5,$B6932)</f>
        <v>0.415907790172116</v>
      </c>
      <c r="D6932" s="6" t="n">
        <f aca="false">C6931*INDEX($I$2:$I$5,$B6932)+D6931*INDEX($J$2:$J$5,$B6932)+INDEX($L$2:$L$5,$B6932)</f>
        <v>0.498038872329687</v>
      </c>
      <c r="E6932" s="6"/>
    </row>
    <row r="6933" customFormat="false" ht="12.75" hidden="false" customHeight="false" outlineLevel="0" collapsed="false">
      <c r="A6933" s="5" t="n">
        <f aca="true">RAND()</f>
        <v>0.16638901247953</v>
      </c>
      <c r="B6933" s="0" t="n">
        <f aca="false">IF(A6933&lt;$N$2,$F$2,IF(A6933&lt;$N$3,$F$3,IF(A6933&lt;$N$4,$F$4,$F$5)))</f>
        <v>1</v>
      </c>
      <c r="C6933" s="6" t="n">
        <f aca="false">C6932*INDEX($G$2:$G$5,$B6933)+D6932*INDEX($H$2:$H$5,$B6933)+INDEX($K$2:$K$5,$B6933)</f>
        <v>0.446533152132325</v>
      </c>
      <c r="D6933" s="6" t="n">
        <f aca="false">C6932*INDEX($I$2:$I$5,$B6933)+D6932*INDEX($J$2:$J$5,$B6933)+INDEX($L$2:$L$5,$B6933)</f>
        <v>0.590446414371536</v>
      </c>
      <c r="E6933" s="6"/>
    </row>
    <row r="6934" customFormat="false" ht="12.75" hidden="false" customHeight="false" outlineLevel="0" collapsed="false">
      <c r="A6934" s="5" t="n">
        <f aca="true">RAND()</f>
        <v>0.912543202641293</v>
      </c>
      <c r="B6934" s="0" t="n">
        <f aca="false">IF(A6934&lt;$N$2,$F$2,IF(A6934&lt;$N$3,$F$3,IF(A6934&lt;$N$4,$F$4,$F$5)))</f>
        <v>3</v>
      </c>
      <c r="C6934" s="6" t="n">
        <f aca="false">C6933*INDEX($G$2:$G$5,$B6934)+D6933*INDEX($H$2:$H$5,$B6934)+INDEX($K$2:$K$5,$B6934)</f>
        <v>0.675116362447296</v>
      </c>
      <c r="D6934" s="6" t="n">
        <f aca="false">C6933*INDEX($I$2:$I$5,$B6934)+D6933*INDEX($J$2:$J$5,$B6934)+INDEX($L$2:$L$5,$B6934)</f>
        <v>0.172034419760459</v>
      </c>
      <c r="E6934" s="6"/>
    </row>
    <row r="6935" customFormat="false" ht="12.75" hidden="false" customHeight="false" outlineLevel="0" collapsed="false">
      <c r="A6935" s="5" t="n">
        <f aca="true">RAND()</f>
        <v>0.81051617504524</v>
      </c>
      <c r="B6935" s="0" t="n">
        <f aca="false">IF(A6935&lt;$N$2,$F$2,IF(A6935&lt;$N$3,$F$3,IF(A6935&lt;$N$4,$F$4,$F$5)))</f>
        <v>2</v>
      </c>
      <c r="C6935" s="6" t="n">
        <f aca="false">C6934*INDEX($G$2:$G$5,$B6935)+D6934*INDEX($H$2:$H$5,$B6935)+INDEX($K$2:$K$5,$B6935)</f>
        <v>0.494118144536254</v>
      </c>
      <c r="D6935" s="6" t="n">
        <f aca="false">C6934*INDEX($I$2:$I$5,$B6935)+D6934*INDEX($J$2:$J$5,$B6935)+INDEX($L$2:$L$5,$B6935)</f>
        <v>0.235467078605899</v>
      </c>
      <c r="E6935" s="6"/>
    </row>
    <row r="6936" customFormat="false" ht="12.75" hidden="false" customHeight="false" outlineLevel="0" collapsed="false">
      <c r="A6936" s="5" t="n">
        <f aca="true">RAND()</f>
        <v>0.260780556337325</v>
      </c>
      <c r="B6936" s="0" t="n">
        <f aca="false">IF(A6936&lt;$N$2,$F$2,IF(A6936&lt;$N$3,$F$3,IF(A6936&lt;$N$4,$F$4,$F$5)))</f>
        <v>1</v>
      </c>
      <c r="C6936" s="6" t="n">
        <f aca="false">C6935*INDEX($G$2:$G$5,$B6936)+D6935*INDEX($H$2:$H$5,$B6936)+INDEX($K$2:$K$5,$B6936)</f>
        <v>0.503218586619698</v>
      </c>
      <c r="D6936" s="6" t="n">
        <f aca="false">C6935*INDEX($I$2:$I$5,$B6936)+D6935*INDEX($J$2:$J$5,$B6936)+INDEX($L$2:$L$5,$B6936)</f>
        <v>0.364629178388567</v>
      </c>
      <c r="E6936" s="6"/>
    </row>
    <row r="6937" customFormat="false" ht="12.75" hidden="false" customHeight="false" outlineLevel="0" collapsed="false">
      <c r="A6937" s="5" t="n">
        <f aca="true">RAND()</f>
        <v>0.782892464712954</v>
      </c>
      <c r="B6937" s="0" t="n">
        <f aca="false">IF(A6937&lt;$N$2,$F$2,IF(A6937&lt;$N$3,$F$3,IF(A6937&lt;$N$4,$F$4,$F$5)))</f>
        <v>2</v>
      </c>
      <c r="C6937" s="6" t="n">
        <f aca="false">C6936*INDEX($G$2:$G$5,$B6937)+D6936*INDEX($H$2:$H$5,$B6937)+INDEX($K$2:$K$5,$B6937)</f>
        <v>0.416727867248264</v>
      </c>
      <c r="D6937" s="6" t="n">
        <f aca="false">C6936*INDEX($I$2:$I$5,$B6937)+D6936*INDEX($J$2:$J$5,$B6937)+INDEX($L$2:$L$5,$B6937)</f>
        <v>0.234559348718599</v>
      </c>
      <c r="E6937" s="6"/>
    </row>
    <row r="6938" customFormat="false" ht="12.75" hidden="false" customHeight="false" outlineLevel="0" collapsed="false">
      <c r="A6938" s="5" t="n">
        <f aca="true">RAND()</f>
        <v>0.339206996688051</v>
      </c>
      <c r="B6938" s="0" t="n">
        <f aca="false">IF(A6938&lt;$N$2,$F$2,IF(A6938&lt;$N$3,$F$3,IF(A6938&lt;$N$4,$F$4,$F$5)))</f>
        <v>1</v>
      </c>
      <c r="C6938" s="6" t="n">
        <f aca="false">C6937*INDEX($G$2:$G$5,$B6938)+D6937*INDEX($H$2:$H$5,$B6938)+INDEX($K$2:$K$5,$B6938)</f>
        <v>0.437480655196365</v>
      </c>
      <c r="D6938" s="6" t="n">
        <f aca="false">C6937*INDEX($I$2:$I$5,$B6938)+D6937*INDEX($J$2:$J$5,$B6938)+INDEX($L$2:$L$5,$B6938)</f>
        <v>0.366721955973905</v>
      </c>
      <c r="E6938" s="6"/>
    </row>
    <row r="6939" customFormat="false" ht="12.75" hidden="false" customHeight="false" outlineLevel="0" collapsed="false">
      <c r="A6939" s="5" t="n">
        <f aca="true">RAND()</f>
        <v>0.822425823743083</v>
      </c>
      <c r="B6939" s="0" t="n">
        <f aca="false">IF(A6939&lt;$N$2,$F$2,IF(A6939&lt;$N$3,$F$3,IF(A6939&lt;$N$4,$F$4,$F$5)))</f>
        <v>2</v>
      </c>
      <c r="C6939" s="6" t="n">
        <f aca="false">C6938*INDEX($G$2:$G$5,$B6939)+D6938*INDEX($H$2:$H$5,$B6939)+INDEX($K$2:$K$5,$B6939)</f>
        <v>0.403304527023581</v>
      </c>
      <c r="D6939" s="6" t="n">
        <f aca="false">C6938*INDEX($I$2:$I$5,$B6939)+D6938*INDEX($J$2:$J$5,$B6939)+INDEX($L$2:$L$5,$B6939)</f>
        <v>0.220114853401238</v>
      </c>
      <c r="E6939" s="6"/>
    </row>
    <row r="6940" customFormat="false" ht="12.75" hidden="false" customHeight="false" outlineLevel="0" collapsed="false">
      <c r="A6940" s="5" t="n">
        <f aca="true">RAND()</f>
        <v>0.62526503138245</v>
      </c>
      <c r="B6940" s="0" t="n">
        <f aca="false">IF(A6940&lt;$N$2,$F$2,IF(A6940&lt;$N$3,$F$3,IF(A6940&lt;$N$4,$F$4,$F$5)))</f>
        <v>1</v>
      </c>
      <c r="C6940" s="6" t="n">
        <f aca="false">C6939*INDEX($G$2:$G$5,$B6940)+D6939*INDEX($H$2:$H$5,$B6940)+INDEX($K$2:$K$5,$B6940)</f>
        <v>0.425549793018866</v>
      </c>
      <c r="D6940" s="6" t="n">
        <f aca="false">C6939*INDEX($I$2:$I$5,$B6940)+D6939*INDEX($J$2:$J$5,$B6940)+INDEX($L$2:$L$5,$B6940)</f>
        <v>0.354955243037778</v>
      </c>
      <c r="E6940" s="6"/>
    </row>
    <row r="6941" customFormat="false" ht="12.75" hidden="false" customHeight="false" outlineLevel="0" collapsed="false">
      <c r="A6941" s="5" t="n">
        <f aca="true">RAND()</f>
        <v>0.407161122714494</v>
      </c>
      <c r="B6941" s="0" t="n">
        <f aca="false">IF(A6941&lt;$N$2,$F$2,IF(A6941&lt;$N$3,$F$3,IF(A6941&lt;$N$4,$F$4,$F$5)))</f>
        <v>1</v>
      </c>
      <c r="C6941" s="6" t="n">
        <f aca="false">C6940*INDEX($G$2:$G$5,$B6941)+D6940*INDEX($H$2:$H$5,$B6941)+INDEX($K$2:$K$5,$B6941)</f>
        <v>0.449425118265415</v>
      </c>
      <c r="D6941" s="6" t="n">
        <f aca="false">C6940*INDEX($I$2:$I$5,$B6941)+D6940*INDEX($J$2:$J$5,$B6941)+INDEX($L$2:$L$5,$B6941)</f>
        <v>0.468611658997376</v>
      </c>
      <c r="E6941" s="6"/>
    </row>
    <row r="6942" customFormat="false" ht="12.75" hidden="false" customHeight="false" outlineLevel="0" collapsed="false">
      <c r="A6942" s="5" t="n">
        <f aca="true">RAND()</f>
        <v>0.644142499736906</v>
      </c>
      <c r="B6942" s="0" t="n">
        <f aca="false">IF(A6942&lt;$N$2,$F$2,IF(A6942&lt;$N$3,$F$3,IF(A6942&lt;$N$4,$F$4,$F$5)))</f>
        <v>1</v>
      </c>
      <c r="C6942" s="6" t="n">
        <f aca="false">C6941*INDEX($G$2:$G$5,$B6942)+D6941*INDEX($H$2:$H$5,$B6942)+INDEX($K$2:$K$5,$B6942)</f>
        <v>0.473900556790241</v>
      </c>
      <c r="D6942" s="6" t="n">
        <f aca="false">C6941*INDEX($I$2:$I$5,$B6942)+D6941*INDEX($J$2:$J$5,$B6942)+INDEX($L$2:$L$5,$B6942)</f>
        <v>0.564222569112952</v>
      </c>
      <c r="E6942" s="6"/>
    </row>
    <row r="6943" customFormat="false" ht="12.75" hidden="false" customHeight="false" outlineLevel="0" collapsed="false">
      <c r="A6943" s="5" t="n">
        <f aca="true">RAND()</f>
        <v>0.0278265179385044</v>
      </c>
      <c r="B6943" s="0" t="n">
        <f aca="false">IF(A6943&lt;$N$2,$F$2,IF(A6943&lt;$N$3,$F$3,IF(A6943&lt;$N$4,$F$4,$F$5)))</f>
        <v>1</v>
      </c>
      <c r="C6943" s="6" t="n">
        <f aca="false">C6942*INDEX($G$2:$G$5,$B6943)+D6942*INDEX($H$2:$H$5,$B6943)+INDEX($K$2:$K$5,$B6943)</f>
        <v>0.498217807772093</v>
      </c>
      <c r="D6943" s="6" t="n">
        <f aca="false">C6942*INDEX($I$2:$I$5,$B6943)+D6942*INDEX($J$2:$J$5,$B6943)+INDEX($L$2:$L$5,$B6943)</f>
        <v>0.644490640575657</v>
      </c>
      <c r="E6943" s="6"/>
    </row>
    <row r="6944" customFormat="false" ht="12.75" hidden="false" customHeight="false" outlineLevel="0" collapsed="false">
      <c r="A6944" s="5" t="n">
        <f aca="true">RAND()</f>
        <v>0.0558773971553879</v>
      </c>
      <c r="B6944" s="0" t="n">
        <f aca="false">IF(A6944&lt;$N$2,$F$2,IF(A6944&lt;$N$3,$F$3,IF(A6944&lt;$N$4,$F$4,$F$5)))</f>
        <v>1</v>
      </c>
      <c r="C6944" s="6" t="n">
        <f aca="false">C6943*INDEX($G$2:$G$5,$B6944)+D6943*INDEX($H$2:$H$5,$B6944)+INDEX($K$2:$K$5,$B6944)</f>
        <v>0.521833072499807</v>
      </c>
      <c r="D6944" s="6" t="n">
        <f aca="false">C6943*INDEX($I$2:$I$5,$B6944)+D6943*INDEX($J$2:$J$5,$B6944)+INDEX($L$2:$L$5,$B6944)</f>
        <v>0.711738494961165</v>
      </c>
      <c r="E6944" s="6"/>
    </row>
    <row r="6945" customFormat="false" ht="12.75" hidden="false" customHeight="false" outlineLevel="0" collapsed="false">
      <c r="A6945" s="5" t="n">
        <f aca="true">RAND()</f>
        <v>0.882627367185022</v>
      </c>
      <c r="B6945" s="0" t="n">
        <f aca="false">IF(A6945&lt;$N$2,$F$2,IF(A6945&lt;$N$3,$F$3,IF(A6945&lt;$N$4,$F$4,$F$5)))</f>
        <v>3</v>
      </c>
      <c r="C6945" s="6" t="n">
        <f aca="false">C6944*INDEX($G$2:$G$5,$B6945)+D6944*INDEX($H$2:$H$5,$B6945)+INDEX($K$2:$K$5,$B6945)</f>
        <v>0.698147033199039</v>
      </c>
      <c r="D6945" s="6" t="n">
        <f aca="false">C6944*INDEX($I$2:$I$5,$B6945)+D6944*INDEX($J$2:$J$5,$B6945)+INDEX($L$2:$L$5,$B6945)</f>
        <v>0.220358622155746</v>
      </c>
      <c r="E6945" s="6"/>
    </row>
    <row r="6946" customFormat="false" ht="12.75" hidden="false" customHeight="false" outlineLevel="0" collapsed="false">
      <c r="A6946" s="5" t="n">
        <f aca="true">RAND()</f>
        <v>0.0342182300998012</v>
      </c>
      <c r="B6946" s="0" t="n">
        <f aca="false">IF(A6946&lt;$N$2,$F$2,IF(A6946&lt;$N$3,$F$3,IF(A6946&lt;$N$4,$F$4,$F$5)))</f>
        <v>1</v>
      </c>
      <c r="C6946" s="6" t="n">
        <f aca="false">C6945*INDEX($G$2:$G$5,$B6946)+D6945*INDEX($H$2:$H$5,$B6946)+INDEX($K$2:$K$5,$B6946)</f>
        <v>0.675880100205746</v>
      </c>
      <c r="D6946" s="6" t="n">
        <f aca="false">C6945*INDEX($I$2:$I$5,$B6946)+D6945*INDEX($J$2:$J$5,$B6946)+INDEX($L$2:$L$5,$B6946)</f>
        <v>0.344253029981864</v>
      </c>
      <c r="E6946" s="6"/>
    </row>
    <row r="6947" customFormat="false" ht="12.75" hidden="false" customHeight="false" outlineLevel="0" collapsed="false">
      <c r="A6947" s="5" t="n">
        <f aca="true">RAND()</f>
        <v>0.872485445739942</v>
      </c>
      <c r="B6947" s="0" t="n">
        <f aca="false">IF(A6947&lt;$N$2,$F$2,IF(A6947&lt;$N$3,$F$3,IF(A6947&lt;$N$4,$F$4,$F$5)))</f>
        <v>3</v>
      </c>
      <c r="C6947" s="6" t="n">
        <f aca="false">C6946*INDEX($G$2:$G$5,$B6947)+D6946*INDEX($H$2:$H$5,$B6947)+INDEX($K$2:$K$5,$B6947)</f>
        <v>0.571041592454005</v>
      </c>
      <c r="D6947" s="6" t="n">
        <f aca="false">C6946*INDEX($I$2:$I$5,$B6947)+D6946*INDEX($J$2:$J$5,$B6947)+INDEX($L$2:$L$5,$B6947)</f>
        <v>0.173316794159196</v>
      </c>
      <c r="E6947" s="6"/>
    </row>
    <row r="6948" customFormat="false" ht="12.75" hidden="false" customHeight="false" outlineLevel="0" collapsed="false">
      <c r="A6948" s="5" t="n">
        <f aca="true">RAND()</f>
        <v>0.18353165104827</v>
      </c>
      <c r="B6948" s="0" t="n">
        <f aca="false">IF(A6948&lt;$N$2,$F$2,IF(A6948&lt;$N$3,$F$3,IF(A6948&lt;$N$4,$F$4,$F$5)))</f>
        <v>1</v>
      </c>
      <c r="C6948" s="6" t="n">
        <f aca="false">C6947*INDEX($G$2:$G$5,$B6948)+D6947*INDEX($H$2:$H$5,$B6948)+INDEX($K$2:$K$5,$B6948)</f>
        <v>0.566227033377341</v>
      </c>
      <c r="D6948" s="6" t="n">
        <f aca="false">C6947*INDEX($I$2:$I$5,$B6948)+D6947*INDEX($J$2:$J$5,$B6948)+INDEX($L$2:$L$5,$B6948)</f>
        <v>0.309017419320359</v>
      </c>
      <c r="E6948" s="6"/>
    </row>
    <row r="6949" customFormat="false" ht="12.75" hidden="false" customHeight="false" outlineLevel="0" collapsed="false">
      <c r="A6949" s="5" t="n">
        <f aca="true">RAND()</f>
        <v>0.802310314617285</v>
      </c>
      <c r="B6949" s="0" t="n">
        <f aca="false">IF(A6949&lt;$N$2,$F$2,IF(A6949&lt;$N$3,$F$3,IF(A6949&lt;$N$4,$F$4,$F$5)))</f>
        <v>2</v>
      </c>
      <c r="C6949" s="6" t="n">
        <f aca="false">C6948*INDEX($G$2:$G$5,$B6949)+D6948*INDEX($H$2:$H$5,$B6949)+INDEX($K$2:$K$5,$B6949)</f>
        <v>0.441708788808935</v>
      </c>
      <c r="D6949" s="6" t="n">
        <f aca="false">C6948*INDEX($I$2:$I$5,$B6949)+D6948*INDEX($J$2:$J$5,$B6949)+INDEX($L$2:$L$5,$B6949)</f>
        <v>0.23784374114939</v>
      </c>
      <c r="E6949" s="6"/>
    </row>
    <row r="6950" customFormat="false" ht="12.75" hidden="false" customHeight="false" outlineLevel="0" collapsed="false">
      <c r="A6950" s="5" t="n">
        <f aca="true">RAND()</f>
        <v>0.582599683864484</v>
      </c>
      <c r="B6950" s="0" t="n">
        <f aca="false">IF(A6950&lt;$N$2,$F$2,IF(A6950&lt;$N$3,$F$3,IF(A6950&lt;$N$4,$F$4,$F$5)))</f>
        <v>1</v>
      </c>
      <c r="C6950" s="6" t="n">
        <f aca="false">C6949*INDEX($G$2:$G$5,$B6950)+D6949*INDEX($H$2:$H$5,$B6950)+INDEX($K$2:$K$5,$B6950)</f>
        <v>0.458810980121313</v>
      </c>
      <c r="D6950" s="6" t="n">
        <f aca="false">C6949*INDEX($I$2:$I$5,$B6950)+D6949*INDEX($J$2:$J$5,$B6950)+INDEX($L$2:$L$5,$B6950)</f>
        <v>0.368586111049901</v>
      </c>
      <c r="E6950" s="6"/>
    </row>
    <row r="6951" customFormat="false" ht="12.75" hidden="false" customHeight="false" outlineLevel="0" collapsed="false">
      <c r="A6951" s="5" t="n">
        <f aca="true">RAND()</f>
        <v>0.0619970959255621</v>
      </c>
      <c r="B6951" s="0" t="n">
        <f aca="false">IF(A6951&lt;$N$2,$F$2,IF(A6951&lt;$N$3,$F$3,IF(A6951&lt;$N$4,$F$4,$F$5)))</f>
        <v>1</v>
      </c>
      <c r="C6951" s="6" t="n">
        <f aca="false">C6950*INDEX($G$2:$G$5,$B6951)+D6950*INDEX($H$2:$H$5,$B6951)+INDEX($K$2:$K$5,$B6951)</f>
        <v>0.478168208231841</v>
      </c>
      <c r="D6951" s="6" t="n">
        <f aca="false">C6950*INDEX($I$2:$I$5,$B6951)+D6950*INDEX($J$2:$J$5,$B6951)+INDEX($L$2:$L$5,$B6951)</f>
        <v>0.478953602016878</v>
      </c>
      <c r="E6951" s="6"/>
    </row>
    <row r="6952" customFormat="false" ht="12.75" hidden="false" customHeight="false" outlineLevel="0" collapsed="false">
      <c r="A6952" s="5" t="n">
        <f aca="true">RAND()</f>
        <v>0.274569449369505</v>
      </c>
      <c r="B6952" s="0" t="n">
        <f aca="false">IF(A6952&lt;$N$2,$F$2,IF(A6952&lt;$N$3,$F$3,IF(A6952&lt;$N$4,$F$4,$F$5)))</f>
        <v>1</v>
      </c>
      <c r="C6952" s="6" t="n">
        <f aca="false">C6951*INDEX($G$2:$G$5,$B6952)+D6951*INDEX($H$2:$H$5,$B6952)+INDEX($K$2:$K$5,$B6952)</f>
        <v>0.498686092063458</v>
      </c>
      <c r="D6952" s="6" t="n">
        <f aca="false">C6951*INDEX($I$2:$I$5,$B6952)+D6951*INDEX($J$2:$J$5,$B6952)+INDEX($L$2:$L$5,$B6952)</f>
        <v>0.571939384407751</v>
      </c>
      <c r="E6952" s="6"/>
    </row>
    <row r="6953" customFormat="false" ht="12.75" hidden="false" customHeight="false" outlineLevel="0" collapsed="false">
      <c r="A6953" s="5" t="n">
        <f aca="true">RAND()</f>
        <v>0.444989391002992</v>
      </c>
      <c r="B6953" s="0" t="n">
        <f aca="false">IF(A6953&lt;$N$2,$F$2,IF(A6953&lt;$N$3,$F$3,IF(A6953&lt;$N$4,$F$4,$F$5)))</f>
        <v>1</v>
      </c>
      <c r="C6953" s="6" t="n">
        <f aca="false">C6952*INDEX($G$2:$G$5,$B6953)+D6952*INDEX($H$2:$H$5,$B6953)+INDEX($K$2:$K$5,$B6953)</f>
        <v>0.519546249384962</v>
      </c>
      <c r="D6953" s="6" t="n">
        <f aca="false">C6952*INDEX($I$2:$I$5,$B6953)+D6952*INDEX($J$2:$J$5,$B6953)+INDEX($L$2:$L$5,$B6953)</f>
        <v>0.650125151955833</v>
      </c>
      <c r="E6953" s="6"/>
    </row>
    <row r="6954" customFormat="false" ht="12.75" hidden="false" customHeight="false" outlineLevel="0" collapsed="false">
      <c r="A6954" s="5" t="n">
        <f aca="true">RAND()</f>
        <v>0.615180225976443</v>
      </c>
      <c r="B6954" s="0" t="n">
        <f aca="false">IF(A6954&lt;$N$2,$F$2,IF(A6954&lt;$N$3,$F$3,IF(A6954&lt;$N$4,$F$4,$F$5)))</f>
        <v>1</v>
      </c>
      <c r="C6954" s="6" t="n">
        <f aca="false">C6953*INDEX($G$2:$G$5,$B6954)+D6953*INDEX($H$2:$H$5,$B6954)+INDEX($K$2:$K$5,$B6954)</f>
        <v>0.540149396350199</v>
      </c>
      <c r="D6954" s="6" t="n">
        <f aca="false">C6953*INDEX($I$2:$I$5,$B6954)+D6953*INDEX($J$2:$J$5,$B6954)+INDEX($L$2:$L$5,$B6954)</f>
        <v>0.715733042783258</v>
      </c>
      <c r="E6954" s="6"/>
    </row>
    <row r="6955" customFormat="false" ht="12.75" hidden="false" customHeight="false" outlineLevel="0" collapsed="false">
      <c r="A6955" s="5" t="n">
        <f aca="true">RAND()</f>
        <v>0.965180251142033</v>
      </c>
      <c r="B6955" s="0" t="n">
        <f aca="false">IF(A6955&lt;$N$2,$F$2,IF(A6955&lt;$N$3,$F$3,IF(A6955&lt;$N$4,$F$4,$F$5)))</f>
        <v>3</v>
      </c>
      <c r="C6955" s="6" t="n">
        <f aca="false">C6954*INDEX($G$2:$G$5,$B6955)+D6954*INDEX($H$2:$H$5,$B6955)+INDEX($K$2:$K$5,$B6955)</f>
        <v>0.696530041655132</v>
      </c>
      <c r="D6955" s="6" t="n">
        <f aca="false">C6954*INDEX($I$2:$I$5,$B6955)+D6954*INDEX($J$2:$J$5,$B6955)+INDEX($L$2:$L$5,$B6955)</f>
        <v>0.226067574190684</v>
      </c>
      <c r="E6955" s="6"/>
    </row>
    <row r="6956" customFormat="false" ht="12.75" hidden="false" customHeight="false" outlineLevel="0" collapsed="false">
      <c r="A6956" s="5" t="n">
        <f aca="true">RAND()</f>
        <v>0.495248256950592</v>
      </c>
      <c r="B6956" s="0" t="n">
        <f aca="false">IF(A6956&lt;$N$2,$F$2,IF(A6956&lt;$N$3,$F$3,IF(A6956&lt;$N$4,$F$4,$F$5)))</f>
        <v>1</v>
      </c>
      <c r="C6956" s="6" t="n">
        <f aca="false">C6955*INDEX($G$2:$G$5,$B6956)+D6955*INDEX($H$2:$H$5,$B6956)+INDEX($K$2:$K$5,$B6956)</f>
        <v>0.674718505610263</v>
      </c>
      <c r="D6956" s="6" t="n">
        <f aca="false">C6955*INDEX($I$2:$I$5,$B6956)+D6955*INDEX($J$2:$J$5,$B6956)+INDEX($L$2:$L$5,$B6956)</f>
        <v>0.349159758946651</v>
      </c>
      <c r="E6956" s="6"/>
    </row>
    <row r="6957" customFormat="false" ht="12.75" hidden="false" customHeight="false" outlineLevel="0" collapsed="false">
      <c r="A6957" s="5" t="n">
        <f aca="true">RAND()</f>
        <v>0.206882504741207</v>
      </c>
      <c r="B6957" s="0" t="n">
        <f aca="false">IF(A6957&lt;$N$2,$F$2,IF(A6957&lt;$N$3,$F$3,IF(A6957&lt;$N$4,$F$4,$F$5)))</f>
        <v>1</v>
      </c>
      <c r="C6957" s="6" t="n">
        <f aca="false">C6956*INDEX($G$2:$G$5,$B6957)+D6956*INDEX($H$2:$H$5,$B6957)+INDEX($K$2:$K$5,$B6957)</f>
        <v>0.660754922344139</v>
      </c>
      <c r="D6957" s="6" t="n">
        <f aca="false">C6956*INDEX($I$2:$I$5,$B6957)+D6956*INDEX($J$2:$J$5,$B6957)+INDEX($L$2:$L$5,$B6957)</f>
        <v>0.454472050638127</v>
      </c>
      <c r="E6957" s="6"/>
    </row>
    <row r="6958" customFormat="false" ht="12.75" hidden="false" customHeight="false" outlineLevel="0" collapsed="false">
      <c r="A6958" s="5" t="n">
        <f aca="true">RAND()</f>
        <v>0.802719895112734</v>
      </c>
      <c r="B6958" s="0" t="n">
        <f aca="false">IF(A6958&lt;$N$2,$F$2,IF(A6958&lt;$N$3,$F$3,IF(A6958&lt;$N$4,$F$4,$F$5)))</f>
        <v>2</v>
      </c>
      <c r="C6958" s="6" t="n">
        <f aca="false">C6957*INDEX($G$2:$G$5,$B6958)+D6957*INDEX($H$2:$H$5,$B6958)+INDEX($K$2:$K$5,$B6958)</f>
        <v>0.427458036257579</v>
      </c>
      <c r="D6958" s="6" t="n">
        <f aca="false">C6957*INDEX($I$2:$I$5,$B6958)+D6957*INDEX($J$2:$J$5,$B6958)+INDEX($L$2:$L$5,$B6958)</f>
        <v>0.287861606425486</v>
      </c>
      <c r="E6958" s="6"/>
    </row>
    <row r="6959" customFormat="false" ht="12.75" hidden="false" customHeight="false" outlineLevel="0" collapsed="false">
      <c r="A6959" s="5" t="n">
        <f aca="true">RAND()</f>
        <v>0.497774109821292</v>
      </c>
      <c r="B6959" s="0" t="n">
        <f aca="false">IF(A6959&lt;$N$2,$F$2,IF(A6959&lt;$N$3,$F$3,IF(A6959&lt;$N$4,$F$4,$F$5)))</f>
        <v>1</v>
      </c>
      <c r="C6959" s="6" t="n">
        <f aca="false">C6958*INDEX($G$2:$G$5,$B6959)+D6958*INDEX($H$2:$H$5,$B6959)+INDEX($K$2:$K$5,$B6959)</f>
        <v>0.448562752220427</v>
      </c>
      <c r="D6959" s="6" t="n">
        <f aca="false">C6958*INDEX($I$2:$I$5,$B6959)+D6958*INDEX($J$2:$J$5,$B6959)+INDEX($L$2:$L$5,$B6959)</f>
        <v>0.411578556513708</v>
      </c>
      <c r="E6959" s="6"/>
    </row>
    <row r="6960" customFormat="false" ht="12.75" hidden="false" customHeight="false" outlineLevel="0" collapsed="false">
      <c r="A6960" s="5" t="n">
        <f aca="true">RAND()</f>
        <v>0.171860768752931</v>
      </c>
      <c r="B6960" s="0" t="n">
        <f aca="false">IF(A6960&lt;$N$2,$F$2,IF(A6960&lt;$N$3,$F$3,IF(A6960&lt;$N$4,$F$4,$F$5)))</f>
        <v>1</v>
      </c>
      <c r="C6960" s="6" t="n">
        <f aca="false">C6959*INDEX($G$2:$G$5,$B6960)+D6959*INDEX($H$2:$H$5,$B6960)+INDEX($K$2:$K$5,$B6960)</f>
        <v>0.47105818322615</v>
      </c>
      <c r="D6960" s="6" t="n">
        <f aca="false">C6959*INDEX($I$2:$I$5,$B6960)+D6959*INDEX($J$2:$J$5,$B6960)+INDEX($L$2:$L$5,$B6960)</f>
        <v>0.515833372647982</v>
      </c>
      <c r="E6960" s="6"/>
    </row>
    <row r="6961" customFormat="false" ht="12.75" hidden="false" customHeight="false" outlineLevel="0" collapsed="false">
      <c r="A6961" s="5" t="n">
        <f aca="true">RAND()</f>
        <v>0.300991371009351</v>
      </c>
      <c r="B6961" s="0" t="n">
        <f aca="false">IF(A6961&lt;$N$2,$F$2,IF(A6961&lt;$N$3,$F$3,IF(A6961&lt;$N$4,$F$4,$F$5)))</f>
        <v>1</v>
      </c>
      <c r="C6961" s="6" t="n">
        <f aca="false">C6960*INDEX($G$2:$G$5,$B6961)+D6960*INDEX($H$2:$H$5,$B6961)+INDEX($K$2:$K$5,$B6961)</f>
        <v>0.494014232346977</v>
      </c>
      <c r="D6961" s="6" t="n">
        <f aca="false">C6960*INDEX($I$2:$I$5,$B6961)+D6960*INDEX($J$2:$J$5,$B6961)+INDEX($L$2:$L$5,$B6961)</f>
        <v>0.603513380598769</v>
      </c>
      <c r="E6961" s="6"/>
    </row>
    <row r="6962" customFormat="false" ht="12.75" hidden="false" customHeight="false" outlineLevel="0" collapsed="false">
      <c r="A6962" s="5" t="n">
        <f aca="true">RAND()</f>
        <v>0.113208205715977</v>
      </c>
      <c r="B6962" s="0" t="n">
        <f aca="false">IF(A6962&lt;$N$2,$F$2,IF(A6962&lt;$N$3,$F$3,IF(A6962&lt;$N$4,$F$4,$F$5)))</f>
        <v>1</v>
      </c>
      <c r="C6962" s="6" t="n">
        <f aca="false">C6961*INDEX($G$2:$G$5,$B6962)+D6961*INDEX($H$2:$H$5,$B6962)+INDEX($K$2:$K$5,$B6962)</f>
        <v>0.516748078344738</v>
      </c>
      <c r="D6962" s="6" t="n">
        <f aca="false">C6961*INDEX($I$2:$I$5,$B6962)+D6961*INDEX($J$2:$J$5,$B6962)+INDEX($L$2:$L$5,$B6962)</f>
        <v>0.677104333531517</v>
      </c>
      <c r="E6962" s="6"/>
    </row>
    <row r="6963" customFormat="false" ht="12.75" hidden="false" customHeight="false" outlineLevel="0" collapsed="false">
      <c r="A6963" s="5" t="n">
        <f aca="true">RAND()</f>
        <v>0.455268211543665</v>
      </c>
      <c r="B6963" s="0" t="n">
        <f aca="false">IF(A6963&lt;$N$2,$F$2,IF(A6963&lt;$N$3,$F$3,IF(A6963&lt;$N$4,$F$4,$F$5)))</f>
        <v>1</v>
      </c>
      <c r="C6963" s="6" t="n">
        <f aca="false">C6962*INDEX($G$2:$G$5,$B6963)+D6962*INDEX($H$2:$H$5,$B6963)+INDEX($K$2:$K$5,$B6963)</f>
        <v>0.538771978855348</v>
      </c>
      <c r="D6963" s="6" t="n">
        <f aca="false">C6962*INDEX($I$2:$I$5,$B6963)+D6962*INDEX($J$2:$J$5,$B6963)+INDEX($L$2:$L$5,$B6963)</f>
        <v>0.738741900269502</v>
      </c>
      <c r="E6963" s="6"/>
    </row>
    <row r="6964" customFormat="false" ht="12.75" hidden="false" customHeight="false" outlineLevel="0" collapsed="false">
      <c r="A6964" s="5" t="n">
        <f aca="true">RAND()</f>
        <v>0.797701555109783</v>
      </c>
      <c r="B6964" s="0" t="n">
        <f aca="false">IF(A6964&lt;$N$2,$F$2,IF(A6964&lt;$N$3,$F$3,IF(A6964&lt;$N$4,$F$4,$F$5)))</f>
        <v>2</v>
      </c>
      <c r="C6964" s="6" t="n">
        <f aca="false">C6963*INDEX($G$2:$G$5,$B6964)+D6963*INDEX($H$2:$H$5,$B6964)+INDEX($K$2:$K$5,$B6964)</f>
        <v>0.339182410373596</v>
      </c>
      <c r="D6964" s="6" t="n">
        <f aca="false">C6963*INDEX($I$2:$I$5,$B6964)+D6963*INDEX($J$2:$J$5,$B6964)+INDEX($L$2:$L$5,$B6964)</f>
        <v>0.316294621574401</v>
      </c>
      <c r="E6964" s="6"/>
    </row>
    <row r="6965" customFormat="false" ht="12.75" hidden="false" customHeight="false" outlineLevel="0" collapsed="false">
      <c r="A6965" s="5" t="n">
        <f aca="true">RAND()</f>
        <v>0.155962627548112</v>
      </c>
      <c r="B6965" s="0" t="n">
        <f aca="false">IF(A6965&lt;$N$2,$F$2,IF(A6965&lt;$N$3,$F$3,IF(A6965&lt;$N$4,$F$4,$F$5)))</f>
        <v>1</v>
      </c>
      <c r="C6965" s="6" t="n">
        <f aca="false">C6964*INDEX($G$2:$G$5,$B6965)+D6964*INDEX($H$2:$H$5,$B6965)+INDEX($K$2:$K$5,$B6965)</f>
        <v>0.374668767405436</v>
      </c>
      <c r="D6965" s="6" t="n">
        <f aca="false">C6964*INDEX($I$2:$I$5,$B6965)+D6964*INDEX($J$2:$J$5,$B6965)+INDEX($L$2:$L$5,$B6965)</f>
        <v>0.438984384532843</v>
      </c>
      <c r="E6965" s="6"/>
    </row>
    <row r="6966" customFormat="false" ht="12.75" hidden="false" customHeight="false" outlineLevel="0" collapsed="false">
      <c r="A6966" s="5" t="n">
        <f aca="true">RAND()</f>
        <v>0.452503661392149</v>
      </c>
      <c r="B6966" s="0" t="n">
        <f aca="false">IF(A6966&lt;$N$2,$F$2,IF(A6966&lt;$N$3,$F$3,IF(A6966&lt;$N$4,$F$4,$F$5)))</f>
        <v>1</v>
      </c>
      <c r="C6966" s="6" t="n">
        <f aca="false">C6965*INDEX($G$2:$G$5,$B6966)+D6965*INDEX($H$2:$H$5,$B6966)+INDEX($K$2:$K$5,$B6966)</f>
        <v>0.40933620575493</v>
      </c>
      <c r="D6966" s="6" t="n">
        <f aca="false">C6965*INDEX($I$2:$I$5,$B6966)+D6965*INDEX($J$2:$J$5,$B6966)+INDEX($L$2:$L$5,$B6966)</f>
        <v>0.541834998074383</v>
      </c>
      <c r="E6966" s="6"/>
    </row>
    <row r="6967" customFormat="false" ht="12.75" hidden="false" customHeight="false" outlineLevel="0" collapsed="false">
      <c r="A6967" s="5" t="n">
        <f aca="true">RAND()</f>
        <v>0.858654795574392</v>
      </c>
      <c r="B6967" s="0" t="n">
        <f aca="false">IF(A6967&lt;$N$2,$F$2,IF(A6967&lt;$N$3,$F$3,IF(A6967&lt;$N$4,$F$4,$F$5)))</f>
        <v>2</v>
      </c>
      <c r="C6967" s="6" t="n">
        <f aca="false">C6966*INDEX($G$2:$G$5,$B6967)+D6966*INDEX($H$2:$H$5,$B6967)+INDEX($K$2:$K$5,$B6967)</f>
        <v>0.358184522968911</v>
      </c>
      <c r="D6967" s="6" t="n">
        <f aca="false">C6966*INDEX($I$2:$I$5,$B6967)+D6966*INDEX($J$2:$J$5,$B6967)+INDEX($L$2:$L$5,$B6967)</f>
        <v>0.248251477121268</v>
      </c>
      <c r="E6967" s="6"/>
    </row>
    <row r="6968" customFormat="false" ht="12.75" hidden="false" customHeight="false" outlineLevel="0" collapsed="false">
      <c r="A6968" s="5" t="n">
        <f aca="true">RAND()</f>
        <v>0.269399438982676</v>
      </c>
      <c r="B6968" s="0" t="n">
        <f aca="false">IF(A6968&lt;$N$2,$F$2,IF(A6968&lt;$N$3,$F$3,IF(A6968&lt;$N$4,$F$4,$F$5)))</f>
        <v>1</v>
      </c>
      <c r="C6968" s="6" t="n">
        <f aca="false">C6967*INDEX($G$2:$G$5,$B6968)+D6967*INDEX($H$2:$H$5,$B6968)+INDEX($K$2:$K$5,$B6968)</f>
        <v>0.388283964654092</v>
      </c>
      <c r="D6968" s="6" t="n">
        <f aca="false">C6967*INDEX($I$2:$I$5,$B6968)+D6967*INDEX($J$2:$J$5,$B6968)+INDEX($L$2:$L$5,$B6968)</f>
        <v>0.380512676726107</v>
      </c>
      <c r="E6968" s="6"/>
    </row>
    <row r="6969" customFormat="false" ht="12.75" hidden="false" customHeight="false" outlineLevel="0" collapsed="false">
      <c r="A6969" s="5" t="n">
        <f aca="true">RAND()</f>
        <v>0.188563843077235</v>
      </c>
      <c r="B6969" s="0" t="n">
        <f aca="false">IF(A6969&lt;$N$2,$F$2,IF(A6969&lt;$N$3,$F$3,IF(A6969&lt;$N$4,$F$4,$F$5)))</f>
        <v>1</v>
      </c>
      <c r="C6969" s="6" t="n">
        <f aca="false">C6968*INDEX($G$2:$G$5,$B6969)+D6968*INDEX($H$2:$H$5,$B6969)+INDEX($K$2:$K$5,$B6969)</f>
        <v>0.41873205503019</v>
      </c>
      <c r="D6969" s="6" t="n">
        <f aca="false">C6968*INDEX($I$2:$I$5,$B6969)+D6968*INDEX($J$2:$J$5,$B6969)+INDEX($L$2:$L$5,$B6969)</f>
        <v>0.491688755848263</v>
      </c>
      <c r="E6969" s="6"/>
    </row>
    <row r="6970" customFormat="false" ht="12.75" hidden="false" customHeight="false" outlineLevel="0" collapsed="false">
      <c r="A6970" s="5" t="n">
        <f aca="true">RAND()</f>
        <v>0.604631405892789</v>
      </c>
      <c r="B6970" s="0" t="n">
        <f aca="false">IF(A6970&lt;$N$2,$F$2,IF(A6970&lt;$N$3,$F$3,IF(A6970&lt;$N$4,$F$4,$F$5)))</f>
        <v>1</v>
      </c>
      <c r="C6970" s="6" t="n">
        <f aca="false">C6969*INDEX($G$2:$G$5,$B6970)+D6969*INDEX($H$2:$H$5,$B6970)+INDEX($K$2:$K$5,$B6970)</f>
        <v>0.448695998687017</v>
      </c>
      <c r="D6970" s="6" t="n">
        <f aca="false">C6969*INDEX($I$2:$I$5,$B6970)+D6969*INDEX($J$2:$J$5,$B6970)+INDEX($L$2:$L$5,$B6970)</f>
        <v>0.584950667679058</v>
      </c>
      <c r="E6970" s="6"/>
    </row>
    <row r="6971" customFormat="false" ht="12.75" hidden="false" customHeight="false" outlineLevel="0" collapsed="false">
      <c r="A6971" s="5" t="n">
        <f aca="true">RAND()</f>
        <v>0.364364101449422</v>
      </c>
      <c r="B6971" s="0" t="n">
        <f aca="false">IF(A6971&lt;$N$2,$F$2,IF(A6971&lt;$N$3,$F$3,IF(A6971&lt;$N$4,$F$4,$F$5)))</f>
        <v>1</v>
      </c>
      <c r="C6971" s="6" t="n">
        <f aca="false">C6970*INDEX($G$2:$G$5,$B6971)+D6970*INDEX($H$2:$H$5,$B6971)+INDEX($K$2:$K$5,$B6971)</f>
        <v>0.477586077589403</v>
      </c>
      <c r="D6971" s="6" t="n">
        <f aca="false">C6970*INDEX($I$2:$I$5,$B6971)+D6970*INDEX($J$2:$J$5,$B6971)+INDEX($L$2:$L$5,$B6971)</f>
        <v>0.663021364908101</v>
      </c>
      <c r="E6971" s="6"/>
    </row>
    <row r="6972" customFormat="false" ht="12.75" hidden="false" customHeight="false" outlineLevel="0" collapsed="false">
      <c r="A6972" s="5" t="n">
        <f aca="true">RAND()</f>
        <v>0.252917936765181</v>
      </c>
      <c r="B6972" s="0" t="n">
        <f aca="false">IF(A6972&lt;$N$2,$F$2,IF(A6972&lt;$N$3,$F$3,IF(A6972&lt;$N$4,$F$4,$F$5)))</f>
        <v>1</v>
      </c>
      <c r="C6972" s="6" t="n">
        <f aca="false">C6971*INDEX($G$2:$G$5,$B6972)+D6971*INDEX($H$2:$H$5,$B6972)+INDEX($K$2:$K$5,$B6972)</f>
        <v>0.505002370375003</v>
      </c>
      <c r="D6972" s="6" t="n">
        <f aca="false">C6971*INDEX($I$2:$I$5,$B6972)+D6971*INDEX($J$2:$J$5,$B6972)+INDEX($L$2:$L$5,$B6972)</f>
        <v>0.72823445393617</v>
      </c>
      <c r="E6972" s="6"/>
    </row>
    <row r="6973" customFormat="false" ht="12.75" hidden="false" customHeight="false" outlineLevel="0" collapsed="false">
      <c r="A6973" s="5" t="n">
        <f aca="true">RAND()</f>
        <v>0.654126047468506</v>
      </c>
      <c r="B6973" s="0" t="n">
        <f aca="false">IF(A6973&lt;$N$2,$F$2,IF(A6973&lt;$N$3,$F$3,IF(A6973&lt;$N$4,$F$4,$F$5)))</f>
        <v>1</v>
      </c>
      <c r="C6973" s="6" t="n">
        <f aca="false">C6972*INDEX($G$2:$G$5,$B6973)+D6972*INDEX($H$2:$H$5,$B6973)+INDEX($K$2:$K$5,$B6973)</f>
        <v>0.530691687244016</v>
      </c>
      <c r="D6973" s="6" t="n">
        <f aca="false">C6972*INDEX($I$2:$I$5,$B6973)+D6972*INDEX($J$2:$J$5,$B6973)+INDEX($L$2:$L$5,$B6973)</f>
        <v>0.782585963687933</v>
      </c>
      <c r="E6973" s="6"/>
    </row>
    <row r="6974" customFormat="false" ht="12.75" hidden="false" customHeight="false" outlineLevel="0" collapsed="false">
      <c r="A6974" s="5" t="n">
        <f aca="true">RAND()</f>
        <v>0.0656420796688526</v>
      </c>
      <c r="B6974" s="0" t="n">
        <f aca="false">IF(A6974&lt;$N$2,$F$2,IF(A6974&lt;$N$3,$F$3,IF(A6974&lt;$N$4,$F$4,$F$5)))</f>
        <v>1</v>
      </c>
      <c r="C6974" s="6" t="n">
        <f aca="false">C6973*INDEX($G$2:$G$5,$B6974)+D6973*INDEX($H$2:$H$5,$B6974)+INDEX($K$2:$K$5,$B6974)</f>
        <v>0.554512923126623</v>
      </c>
      <c r="D6974" s="6" t="n">
        <f aca="false">C6973*INDEX($I$2:$I$5,$B6974)+D6973*INDEX($J$2:$J$5,$B6974)+INDEX($L$2:$L$5,$B6974)</f>
        <v>0.827779890743027</v>
      </c>
      <c r="E6974" s="6"/>
    </row>
    <row r="6975" customFormat="false" ht="12.75" hidden="false" customHeight="false" outlineLevel="0" collapsed="false">
      <c r="A6975" s="5" t="n">
        <f aca="true">RAND()</f>
        <v>0.0858173365859811</v>
      </c>
      <c r="B6975" s="0" t="n">
        <f aca="false">IF(A6975&lt;$N$2,$F$2,IF(A6975&lt;$N$3,$F$3,IF(A6975&lt;$N$4,$F$4,$F$5)))</f>
        <v>1</v>
      </c>
      <c r="C6975" s="6" t="n">
        <f aca="false">C6974*INDEX($G$2:$G$5,$B6975)+D6974*INDEX($H$2:$H$5,$B6975)+INDEX($K$2:$K$5,$B6975)</f>
        <v>0.576409327691995</v>
      </c>
      <c r="D6975" s="6" t="n">
        <f aca="false">C6974*INDEX($I$2:$I$5,$B6975)+D6974*INDEX($J$2:$J$5,$B6975)+INDEX($L$2:$L$5,$B6975)</f>
        <v>0.865268149085144</v>
      </c>
      <c r="E6975" s="6"/>
    </row>
    <row r="6976" customFormat="false" ht="12.75" hidden="false" customHeight="false" outlineLevel="0" collapsed="false">
      <c r="A6976" s="5" t="n">
        <f aca="true">RAND()</f>
        <v>0.718095285170009</v>
      </c>
      <c r="B6976" s="0" t="n">
        <f aca="false">IF(A6976&lt;$N$2,$F$2,IF(A6976&lt;$N$3,$F$3,IF(A6976&lt;$N$4,$F$4,$F$5)))</f>
        <v>1</v>
      </c>
      <c r="C6976" s="6" t="n">
        <f aca="false">C6975*INDEX($G$2:$G$5,$B6976)+D6975*INDEX($H$2:$H$5,$B6976)+INDEX($K$2:$K$5,$B6976)</f>
        <v>0.596386440726654</v>
      </c>
      <c r="D6976" s="6" t="n">
        <f aca="false">C6975*INDEX($I$2:$I$5,$B6976)+D6975*INDEX($J$2:$J$5,$B6976)+INDEX($L$2:$L$5,$B6976)</f>
        <v>0.896285513448684</v>
      </c>
      <c r="E6976" s="6"/>
    </row>
    <row r="6977" customFormat="false" ht="12.75" hidden="false" customHeight="false" outlineLevel="0" collapsed="false">
      <c r="A6977" s="5" t="n">
        <f aca="true">RAND()</f>
        <v>0.235372153509638</v>
      </c>
      <c r="B6977" s="0" t="n">
        <f aca="false">IF(A6977&lt;$N$2,$F$2,IF(A6977&lt;$N$3,$F$3,IF(A6977&lt;$N$4,$F$4,$F$5)))</f>
        <v>1</v>
      </c>
      <c r="C6977" s="6" t="n">
        <f aca="false">C6976*INDEX($G$2:$G$5,$B6977)+D6976*INDEX($H$2:$H$5,$B6977)+INDEX($K$2:$K$5,$B6977)</f>
        <v>0.61449465217453</v>
      </c>
      <c r="D6977" s="6" t="n">
        <f aca="false">C6976*INDEX($I$2:$I$5,$B6977)+D6976*INDEX($J$2:$J$5,$B6977)+INDEX($L$2:$L$5,$B6977)</f>
        <v>0.921880102611046</v>
      </c>
      <c r="E6977" s="6"/>
    </row>
    <row r="6978" customFormat="false" ht="12.75" hidden="false" customHeight="false" outlineLevel="0" collapsed="false">
      <c r="A6978" s="5" t="n">
        <f aca="true">RAND()</f>
        <v>0.794991896375876</v>
      </c>
      <c r="B6978" s="0" t="n">
        <f aca="false">IF(A6978&lt;$N$2,$F$2,IF(A6978&lt;$N$3,$F$3,IF(A6978&lt;$N$4,$F$4,$F$5)))</f>
        <v>2</v>
      </c>
      <c r="C6978" s="6" t="n">
        <f aca="false">C6977*INDEX($G$2:$G$5,$B6978)+D6977*INDEX($H$2:$H$5,$B6978)+INDEX($K$2:$K$5,$B6978)</f>
        <v>0.312710543288286</v>
      </c>
      <c r="D6978" s="6" t="n">
        <f aca="false">C6977*INDEX($I$2:$I$5,$B6978)+D6977*INDEX($J$2:$J$5,$B6978)+INDEX($L$2:$L$5,$B6978)</f>
        <v>0.36948617160582</v>
      </c>
      <c r="E6978" s="6"/>
    </row>
    <row r="6979" customFormat="false" ht="12.75" hidden="false" customHeight="false" outlineLevel="0" collapsed="false">
      <c r="A6979" s="5" t="n">
        <f aca="true">RAND()</f>
        <v>0.794319058292777</v>
      </c>
      <c r="B6979" s="0" t="n">
        <f aca="false">IF(A6979&lt;$N$2,$F$2,IF(A6979&lt;$N$3,$F$3,IF(A6979&lt;$N$4,$F$4,$F$5)))</f>
        <v>2</v>
      </c>
      <c r="C6979" s="6" t="n">
        <f aca="false">C6978*INDEX($G$2:$G$5,$B6979)+D6978*INDEX($H$2:$H$5,$B6979)+INDEX($K$2:$K$5,$B6979)</f>
        <v>0.378100102244877</v>
      </c>
      <c r="D6979" s="6" t="n">
        <f aca="false">C6978*INDEX($I$2:$I$5,$B6979)+D6978*INDEX($J$2:$J$5,$B6979)+INDEX($L$2:$L$5,$B6979)</f>
        <v>0.192461358589499</v>
      </c>
      <c r="E6979" s="6"/>
    </row>
    <row r="6980" customFormat="false" ht="12.75" hidden="false" customHeight="false" outlineLevel="0" collapsed="false">
      <c r="A6980" s="5" t="n">
        <f aca="true">RAND()</f>
        <v>0.907381702878642</v>
      </c>
      <c r="B6980" s="0" t="n">
        <f aca="false">IF(A6980&lt;$N$2,$F$2,IF(A6980&lt;$N$3,$F$3,IF(A6980&lt;$N$4,$F$4,$F$5)))</f>
        <v>3</v>
      </c>
      <c r="C6980" s="6" t="n">
        <f aca="false">C6979*INDEX($G$2:$G$5,$B6980)+D6979*INDEX($H$2:$H$5,$B6980)+INDEX($K$2:$K$5,$B6980)</f>
        <v>0.572751549144097</v>
      </c>
      <c r="D6980" s="6" t="n">
        <f aca="false">C6979*INDEX($I$2:$I$5,$B6980)+D6979*INDEX($J$2:$J$5,$B6980)+INDEX($L$2:$L$5,$B6980)</f>
        <v>0.0599193685693793</v>
      </c>
      <c r="E6980" s="6"/>
    </row>
    <row r="6981" customFormat="false" ht="12.75" hidden="false" customHeight="false" outlineLevel="0" collapsed="false">
      <c r="A6981" s="5" t="n">
        <f aca="true">RAND()</f>
        <v>0.302716952602251</v>
      </c>
      <c r="B6981" s="0" t="n">
        <f aca="false">IF(A6981&lt;$N$2,$F$2,IF(A6981&lt;$N$3,$F$3,IF(A6981&lt;$N$4,$F$4,$F$5)))</f>
        <v>1</v>
      </c>
      <c r="C6981" s="6" t="n">
        <f aca="false">C6980*INDEX($G$2:$G$5,$B6981)+D6980*INDEX($H$2:$H$5,$B6981)+INDEX($K$2:$K$5,$B6981)</f>
        <v>0.563483081860405</v>
      </c>
      <c r="D6981" s="6" t="n">
        <f aca="false">C6980*INDEX($I$2:$I$5,$B6981)+D6980*INDEX($J$2:$J$5,$B6981)+INDEX($L$2:$L$5,$B6981)</f>
        <v>0.212679736597071</v>
      </c>
      <c r="E6981" s="6"/>
    </row>
    <row r="6982" customFormat="false" ht="12.75" hidden="false" customHeight="false" outlineLevel="0" collapsed="false">
      <c r="A6982" s="5" t="n">
        <f aca="true">RAND()</f>
        <v>0.453793503084755</v>
      </c>
      <c r="B6982" s="0" t="n">
        <f aca="false">IF(A6982&lt;$N$2,$F$2,IF(A6982&lt;$N$3,$F$3,IF(A6982&lt;$N$4,$F$4,$F$5)))</f>
        <v>1</v>
      </c>
      <c r="C6982" s="6" t="n">
        <f aca="false">C6981*INDEX($G$2:$G$5,$B6982)+D6981*INDEX($H$2:$H$5,$B6982)+INDEX($K$2:$K$5,$B6982)</f>
        <v>0.561266286753576</v>
      </c>
      <c r="D6982" s="6" t="n">
        <f aca="false">C6981*INDEX($I$2:$I$5,$B6982)+D6981*INDEX($J$2:$J$5,$B6982)+INDEX($L$2:$L$5,$B6982)</f>
        <v>0.342716222342079</v>
      </c>
      <c r="E6982" s="6"/>
    </row>
    <row r="6983" customFormat="false" ht="12.75" hidden="false" customHeight="false" outlineLevel="0" collapsed="false">
      <c r="A6983" s="5" t="n">
        <f aca="true">RAND()</f>
        <v>0.654883176572418</v>
      </c>
      <c r="B6983" s="0" t="n">
        <f aca="false">IF(A6983&lt;$N$2,$F$2,IF(A6983&lt;$N$3,$F$3,IF(A6983&lt;$N$4,$F$4,$F$5)))</f>
        <v>1</v>
      </c>
      <c r="C6983" s="6" t="n">
        <f aca="false">C6982*INDEX($G$2:$G$5,$B6983)+D6982*INDEX($H$2:$H$5,$B6983)+INDEX($K$2:$K$5,$B6983)</f>
        <v>0.564195577680443</v>
      </c>
      <c r="D6983" s="6" t="n">
        <f aca="false">C6982*INDEX($I$2:$I$5,$B6983)+D6982*INDEX($J$2:$J$5,$B6983)+INDEX($L$2:$L$5,$B6983)</f>
        <v>0.453199220158543</v>
      </c>
      <c r="E6983" s="6"/>
    </row>
    <row r="6984" customFormat="false" ht="12.75" hidden="false" customHeight="false" outlineLevel="0" collapsed="false">
      <c r="A6984" s="5" t="n">
        <f aca="true">RAND()</f>
        <v>0.946516932903239</v>
      </c>
      <c r="B6984" s="0" t="n">
        <f aca="false">IF(A6984&lt;$N$2,$F$2,IF(A6984&lt;$N$3,$F$3,IF(A6984&lt;$N$4,$F$4,$F$5)))</f>
        <v>3</v>
      </c>
      <c r="C6984" s="6" t="n">
        <f aca="false">C6983*INDEX($G$2:$G$5,$B6984)+D6983*INDEX($H$2:$H$5,$B6984)+INDEX($K$2:$K$5,$B6984)</f>
        <v>0.618626042652801</v>
      </c>
      <c r="D6984" s="6" t="n">
        <f aca="false">C6983*INDEX($I$2:$I$5,$B6984)+D6983*INDEX($J$2:$J$5,$B6984)+INDEX($L$2:$L$5,$B6984)</f>
        <v>0.17009906537449</v>
      </c>
      <c r="E6984" s="6"/>
    </row>
    <row r="6985" customFormat="false" ht="12.75" hidden="false" customHeight="false" outlineLevel="0" collapsed="false">
      <c r="A6985" s="5" t="n">
        <f aca="true">RAND()</f>
        <v>0.411758416352244</v>
      </c>
      <c r="B6985" s="0" t="n">
        <f aca="false">IF(A6985&lt;$N$2,$F$2,IF(A6985&lt;$N$3,$F$3,IF(A6985&lt;$N$4,$F$4,$F$5)))</f>
        <v>1</v>
      </c>
      <c r="C6985" s="6" t="n">
        <f aca="false">C6984*INDEX($G$2:$G$5,$B6985)+D6984*INDEX($H$2:$H$5,$B6985)+INDEX($K$2:$K$5,$B6985)</f>
        <v>0.606507175631084</v>
      </c>
      <c r="D6985" s="6" t="n">
        <f aca="false">C6984*INDEX($I$2:$I$5,$B6985)+D6984*INDEX($J$2:$J$5,$B6985)+INDEX($L$2:$L$5,$B6985)</f>
        <v>0.304524942924788</v>
      </c>
      <c r="E6985" s="6"/>
    </row>
    <row r="6986" customFormat="false" ht="12.75" hidden="false" customHeight="false" outlineLevel="0" collapsed="false">
      <c r="A6986" s="5" t="n">
        <f aca="true">RAND()</f>
        <v>0.363871710348436</v>
      </c>
      <c r="B6986" s="0" t="n">
        <f aca="false">IF(A6986&lt;$N$2,$F$2,IF(A6986&lt;$N$3,$F$3,IF(A6986&lt;$N$4,$F$4,$F$5)))</f>
        <v>1</v>
      </c>
      <c r="C6986" s="6" t="n">
        <f aca="false">C6985*INDEX($G$2:$G$5,$B6986)+D6985*INDEX($H$2:$H$5,$B6986)+INDEX($K$2:$K$5,$B6986)</f>
        <v>0.601192014999008</v>
      </c>
      <c r="D6986" s="6" t="n">
        <f aca="false">C6985*INDEX($I$2:$I$5,$B6986)+D6985*INDEX($J$2:$J$5,$B6986)+INDEX($L$2:$L$5,$B6986)</f>
        <v>0.419100911044795</v>
      </c>
      <c r="E6986" s="6"/>
    </row>
    <row r="6987" customFormat="false" ht="12.75" hidden="false" customHeight="false" outlineLevel="0" collapsed="false">
      <c r="A6987" s="5" t="n">
        <f aca="true">RAND()</f>
        <v>0.605472954098609</v>
      </c>
      <c r="B6987" s="0" t="n">
        <f aca="false">IF(A6987&lt;$N$2,$F$2,IF(A6987&lt;$N$3,$F$3,IF(A6987&lt;$N$4,$F$4,$F$5)))</f>
        <v>1</v>
      </c>
      <c r="C6987" s="6" t="n">
        <f aca="false">C6986*INDEX($G$2:$G$5,$B6987)+D6986*INDEX($H$2:$H$5,$B6987)+INDEX($K$2:$K$5,$B6987)</f>
        <v>0.600918754442815</v>
      </c>
      <c r="D6987" s="6" t="n">
        <f aca="false">C6986*INDEX($I$2:$I$5,$B6987)+D6986*INDEX($J$2:$J$5,$B6987)+INDEX($L$2:$L$5,$B6987)</f>
        <v>0.516572568922068</v>
      </c>
      <c r="E6987" s="6"/>
    </row>
    <row r="6988" customFormat="false" ht="12.75" hidden="false" customHeight="false" outlineLevel="0" collapsed="false">
      <c r="A6988" s="5" t="n">
        <f aca="true">RAND()</f>
        <v>0.832994147482397</v>
      </c>
      <c r="B6988" s="0" t="n">
        <f aca="false">IF(A6988&lt;$N$2,$F$2,IF(A6988&lt;$N$3,$F$3,IF(A6988&lt;$N$4,$F$4,$F$5)))</f>
        <v>2</v>
      </c>
      <c r="C6988" s="6" t="n">
        <f aca="false">C6987*INDEX($G$2:$G$5,$B6988)+D6987*INDEX($H$2:$H$5,$B6988)+INDEX($K$2:$K$5,$B6988)</f>
        <v>0.401635594048847</v>
      </c>
      <c r="D6988" s="6" t="n">
        <f aca="false">C6987*INDEX($I$2:$I$5,$B6988)+D6987*INDEX($J$2:$J$5,$B6988)+INDEX($L$2:$L$5,$B6988)</f>
        <v>0.286572434581723</v>
      </c>
      <c r="E6988" s="6"/>
    </row>
    <row r="6989" customFormat="false" ht="12.75" hidden="false" customHeight="false" outlineLevel="0" collapsed="false">
      <c r="A6989" s="5" t="n">
        <f aca="true">RAND()</f>
        <v>0.593691194801993</v>
      </c>
      <c r="B6989" s="0" t="n">
        <f aca="false">IF(A6989&lt;$N$2,$F$2,IF(A6989&lt;$N$3,$F$3,IF(A6989&lt;$N$4,$F$4,$F$5)))</f>
        <v>1</v>
      </c>
      <c r="C6989" s="6" t="n">
        <f aca="false">C6988*INDEX($G$2:$G$5,$B6989)+D6988*INDEX($H$2:$H$5,$B6989)+INDEX($K$2:$K$5,$B6989)</f>
        <v>0.426591799426995</v>
      </c>
      <c r="D6989" s="6" t="n">
        <f aca="false">C6988*INDEX($I$2:$I$5,$B6989)+D6988*INDEX($J$2:$J$5,$B6989)+INDEX($L$2:$L$5,$B6989)</f>
        <v>0.411439479980076</v>
      </c>
      <c r="E6989" s="6"/>
    </row>
    <row r="6990" customFormat="false" ht="12.75" hidden="false" customHeight="false" outlineLevel="0" collapsed="false">
      <c r="A6990" s="5" t="n">
        <f aca="true">RAND()</f>
        <v>0.0471741191267205</v>
      </c>
      <c r="B6990" s="0" t="n">
        <f aca="false">IF(A6990&lt;$N$2,$F$2,IF(A6990&lt;$N$3,$F$3,IF(A6990&lt;$N$4,$F$4,$F$5)))</f>
        <v>1</v>
      </c>
      <c r="C6990" s="6" t="n">
        <f aca="false">C6989*INDEX($G$2:$G$5,$B6990)+D6989*INDEX($H$2:$H$5,$B6990)+INDEX($K$2:$K$5,$B6990)</f>
        <v>0.452399698472782</v>
      </c>
      <c r="D6990" s="6" t="n">
        <f aca="false">C6989*INDEX($I$2:$I$5,$B6990)+D6989*INDEX($J$2:$J$5,$B6990)+INDEX($L$2:$L$5,$B6990)</f>
        <v>0.516528221924286</v>
      </c>
      <c r="E6990" s="6"/>
    </row>
    <row r="6991" customFormat="false" ht="12.75" hidden="false" customHeight="false" outlineLevel="0" collapsed="false">
      <c r="A6991" s="5" t="n">
        <f aca="true">RAND()</f>
        <v>0.943863015855126</v>
      </c>
      <c r="B6991" s="0" t="n">
        <f aca="false">IF(A6991&lt;$N$2,$F$2,IF(A6991&lt;$N$3,$F$3,IF(A6991&lt;$N$4,$F$4,$F$5)))</f>
        <v>3</v>
      </c>
      <c r="C6991" s="6" t="n">
        <f aca="false">C6990*INDEX($G$2:$G$5,$B6991)+D6990*INDEX($H$2:$H$5,$B6991)+INDEX($K$2:$K$5,$B6991)</f>
        <v>0.653317532033656</v>
      </c>
      <c r="D6991" s="6" t="n">
        <f aca="false">C6990*INDEX($I$2:$I$5,$B6991)+D6990*INDEX($J$2:$J$5,$B6991)+INDEX($L$2:$L$5,$B6991)</f>
        <v>0.156041110198979</v>
      </c>
      <c r="E6991" s="6"/>
    </row>
    <row r="6992" customFormat="false" ht="12.75" hidden="false" customHeight="false" outlineLevel="0" collapsed="false">
      <c r="A6992" s="5" t="n">
        <f aca="true">RAND()</f>
        <v>0.0513503818383194</v>
      </c>
      <c r="B6992" s="0" t="n">
        <f aca="false">IF(A6992&lt;$N$2,$F$2,IF(A6992&lt;$N$3,$F$3,IF(A6992&lt;$N$4,$F$4,$F$5)))</f>
        <v>1</v>
      </c>
      <c r="C6992" s="6" t="n">
        <f aca="false">C6991*INDEX($G$2:$G$5,$B6992)+D6991*INDEX($H$2:$H$5,$B6992)+INDEX($K$2:$K$5,$B6992)</f>
        <v>0.635440105773936</v>
      </c>
      <c r="D6992" s="6" t="n">
        <f aca="false">C6991*INDEX($I$2:$I$5,$B6992)+D6991*INDEX($J$2:$J$5,$B6992)+INDEX($L$2:$L$5,$B6992)</f>
        <v>0.291306153873688</v>
      </c>
      <c r="E6992" s="6"/>
    </row>
    <row r="6993" customFormat="false" ht="12.75" hidden="false" customHeight="false" outlineLevel="0" collapsed="false">
      <c r="A6993" s="5" t="n">
        <f aca="true">RAND()</f>
        <v>0.0925475881770422</v>
      </c>
      <c r="B6993" s="0" t="n">
        <f aca="false">IF(A6993&lt;$N$2,$F$2,IF(A6993&lt;$N$3,$F$3,IF(A6993&lt;$N$4,$F$4,$F$5)))</f>
        <v>1</v>
      </c>
      <c r="C6993" s="6" t="n">
        <f aca="false">C6992*INDEX($G$2:$G$5,$B6993)+D6992*INDEX($H$2:$H$5,$B6993)+INDEX($K$2:$K$5,$B6993)</f>
        <v>0.625266977495398</v>
      </c>
      <c r="D6993" s="6" t="n">
        <f aca="false">C6992*INDEX($I$2:$I$5,$B6993)+D6992*INDEX($J$2:$J$5,$B6993)+INDEX($L$2:$L$5,$B6993)</f>
        <v>0.406807640725125</v>
      </c>
      <c r="E6993" s="6"/>
    </row>
    <row r="6994" customFormat="false" ht="12.75" hidden="false" customHeight="false" outlineLevel="0" collapsed="false">
      <c r="A6994" s="5" t="n">
        <f aca="true">RAND()</f>
        <v>0.391476715818933</v>
      </c>
      <c r="B6994" s="0" t="n">
        <f aca="false">IF(A6994&lt;$N$2,$F$2,IF(A6994&lt;$N$3,$F$3,IF(A6994&lt;$N$4,$F$4,$F$5)))</f>
        <v>1</v>
      </c>
      <c r="C6994" s="6" t="n">
        <f aca="false">C6993*INDEX($G$2:$G$5,$B6994)+D6993*INDEX($H$2:$H$5,$B6994)+INDEX($K$2:$K$5,$B6994)</f>
        <v>0.620903546600422</v>
      </c>
      <c r="D6994" s="6" t="n">
        <f aca="false">C6993*INDEX($I$2:$I$5,$B6994)+D6993*INDEX($J$2:$J$5,$B6994)+INDEX($L$2:$L$5,$B6994)</f>
        <v>0.505244808808302</v>
      </c>
      <c r="E6994" s="6"/>
    </row>
    <row r="6995" customFormat="false" ht="12.75" hidden="false" customHeight="false" outlineLevel="0" collapsed="false">
      <c r="A6995" s="5" t="n">
        <f aca="true">RAND()</f>
        <v>0.652239158982745</v>
      </c>
      <c r="B6995" s="0" t="n">
        <f aca="false">IF(A6995&lt;$N$2,$F$2,IF(A6995&lt;$N$3,$F$3,IF(A6995&lt;$N$4,$F$4,$F$5)))</f>
        <v>1</v>
      </c>
      <c r="C6995" s="6" t="n">
        <f aca="false">C6994*INDEX($G$2:$G$5,$B6995)+D6994*INDEX($H$2:$H$5,$B6995)+INDEX($K$2:$K$5,$B6995)</f>
        <v>0.620841168989666</v>
      </c>
      <c r="D6995" s="6" t="n">
        <f aca="false">C6994*INDEX($I$2:$I$5,$B6995)+D6994*INDEX($J$2:$J$5,$B6995)+INDEX($L$2:$L$5,$B6995)</f>
        <v>0.588979411454033</v>
      </c>
      <c r="E6995" s="6"/>
    </row>
    <row r="6996" customFormat="false" ht="12.75" hidden="false" customHeight="false" outlineLevel="0" collapsed="false">
      <c r="A6996" s="5" t="n">
        <f aca="true">RAND()</f>
        <v>0.855882490863836</v>
      </c>
      <c r="B6996" s="0" t="n">
        <f aca="false">IF(A6996&lt;$N$2,$F$2,IF(A6996&lt;$N$3,$F$3,IF(A6996&lt;$N$4,$F$4,$F$5)))</f>
        <v>2</v>
      </c>
      <c r="C6996" s="6" t="n">
        <f aca="false">C6995*INDEX($G$2:$G$5,$B6996)+D6995*INDEX($H$2:$H$5,$B6996)+INDEX($K$2:$K$5,$B6996)</f>
        <v>0.389196363302353</v>
      </c>
      <c r="D6996" s="6" t="n">
        <f aca="false">C6995*INDEX($I$2:$I$5,$B6996)+D6995*INDEX($J$2:$J$5,$B6996)+INDEX($L$2:$L$5,$B6996)</f>
        <v>0.305339048248109</v>
      </c>
      <c r="E6996" s="6"/>
    </row>
    <row r="6997" customFormat="false" ht="12.75" hidden="false" customHeight="false" outlineLevel="0" collapsed="false">
      <c r="A6997" s="5" t="n">
        <f aca="true">RAND()</f>
        <v>0.17804182005066</v>
      </c>
      <c r="B6997" s="0" t="n">
        <f aca="false">IF(A6997&lt;$N$2,$F$2,IF(A6997&lt;$N$3,$F$3,IF(A6997&lt;$N$4,$F$4,$F$5)))</f>
        <v>1</v>
      </c>
      <c r="C6997" s="6" t="n">
        <f aca="false">C6996*INDEX($G$2:$G$5,$B6997)+D6996*INDEX($H$2:$H$5,$B6997)+INDEX($K$2:$K$5,$B6997)</f>
        <v>0.416725257228878</v>
      </c>
      <c r="D6997" s="6" t="n">
        <f aca="false">C6996*INDEX($I$2:$I$5,$B6997)+D6996*INDEX($J$2:$J$5,$B6997)+INDEX($L$2:$L$5,$B6997)</f>
        <v>0.427832586520457</v>
      </c>
      <c r="E6997" s="6"/>
    </row>
    <row r="6998" customFormat="false" ht="12.75" hidden="false" customHeight="false" outlineLevel="0" collapsed="false">
      <c r="A6998" s="5" t="n">
        <f aca="true">RAND()</f>
        <v>0.841167788129756</v>
      </c>
      <c r="B6998" s="0" t="n">
        <f aca="false">IF(A6998&lt;$N$2,$F$2,IF(A6998&lt;$N$3,$F$3,IF(A6998&lt;$N$4,$F$4,$F$5)))</f>
        <v>2</v>
      </c>
      <c r="C6998" s="6" t="n">
        <f aca="false">C6997*INDEX($G$2:$G$5,$B6998)+D6997*INDEX($H$2:$H$5,$B6998)+INDEX($K$2:$K$5,$B6998)</f>
        <v>0.385404711120466</v>
      </c>
      <c r="D6998" s="6" t="n">
        <f aca="false">C6997*INDEX($I$2:$I$5,$B6998)+D6997*INDEX($J$2:$J$5,$B6998)+INDEX($L$2:$L$5,$B6998)</f>
        <v>0.227462927678256</v>
      </c>
      <c r="E6998" s="6"/>
    </row>
    <row r="6999" customFormat="false" ht="12.75" hidden="false" customHeight="false" outlineLevel="0" collapsed="false">
      <c r="A6999" s="5" t="n">
        <f aca="true">RAND()</f>
        <v>0.528491590450762</v>
      </c>
      <c r="B6999" s="0" t="n">
        <f aca="false">IF(A6999&lt;$N$2,$F$2,IF(A6999&lt;$N$3,$F$3,IF(A6999&lt;$N$4,$F$4,$F$5)))</f>
        <v>1</v>
      </c>
      <c r="C6999" s="6" t="n">
        <f aca="false">C6998*INDEX($G$2:$G$5,$B6999)+D6998*INDEX($H$2:$H$5,$B6999)+INDEX($K$2:$K$5,$B6999)</f>
        <v>0.410624728065371</v>
      </c>
      <c r="D6999" s="6" t="n">
        <f aca="false">C6998*INDEX($I$2:$I$5,$B6999)+D6998*INDEX($J$2:$J$5,$B6999)+INDEX($L$2:$L$5,$B6999)</f>
        <v>0.361856051287382</v>
      </c>
      <c r="E6999" s="6"/>
    </row>
    <row r="7000" customFormat="false" ht="12.75" hidden="false" customHeight="false" outlineLevel="0" collapsed="false">
      <c r="A7000" s="5" t="n">
        <f aca="true">RAND()</f>
        <v>0.721500861119904</v>
      </c>
      <c r="B7000" s="0" t="n">
        <f aca="false">IF(A7000&lt;$N$2,$F$2,IF(A7000&lt;$N$3,$F$3,IF(A7000&lt;$N$4,$F$4,$F$5)))</f>
        <v>1</v>
      </c>
      <c r="C7000" s="6" t="n">
        <f aca="false">C6999*INDEX($G$2:$G$5,$B7000)+D6999*INDEX($H$2:$H$5,$B7000)+INDEX($K$2:$K$5,$B7000)</f>
        <v>0.437009068025133</v>
      </c>
      <c r="D7000" s="6" t="n">
        <f aca="false">C6999*INDEX($I$2:$I$5,$B7000)+D6999*INDEX($J$2:$J$5,$B7000)+INDEX($L$2:$L$5,$B7000)</f>
        <v>0.475022672604569</v>
      </c>
      <c r="E7000" s="6"/>
    </row>
    <row r="7001" customFormat="false" ht="12.75" hidden="false" customHeight="false" outlineLevel="0" collapsed="false">
      <c r="A7001" s="5" t="n">
        <f aca="true">RAND()</f>
        <v>0.248929162134849</v>
      </c>
      <c r="B7001" s="0" t="n">
        <f aca="false">IF(A7001&lt;$N$2,$F$2,IF(A7001&lt;$N$3,$F$3,IF(A7001&lt;$N$4,$F$4,$F$5)))</f>
        <v>1</v>
      </c>
      <c r="C7001" s="6" t="n">
        <f aca="false">C7000*INDEX($G$2:$G$5,$B7001)+D7000*INDEX($H$2:$H$5,$B7001)+INDEX($K$2:$K$5,$B7001)</f>
        <v>0.463596537639707</v>
      </c>
      <c r="D7001" s="6" t="n">
        <f aca="false">C7000*INDEX($I$2:$I$5,$B7001)+D7000*INDEX($J$2:$J$5,$B7001)+INDEX($L$2:$L$5,$B7001)</f>
        <v>0.570124913524349</v>
      </c>
      <c r="E7001" s="6"/>
    </row>
    <row r="7002" customFormat="false" ht="12.75" hidden="false" customHeight="false" outlineLevel="0" collapsed="false">
      <c r="A7002" s="5" t="n">
        <f aca="true">RAND()</f>
        <v>0.754417112324034</v>
      </c>
      <c r="B7002" s="0" t="n">
        <f aca="false">IF(A7002&lt;$N$2,$F$2,IF(A7002&lt;$N$3,$F$3,IF(A7002&lt;$N$4,$F$4,$F$5)))</f>
        <v>2</v>
      </c>
      <c r="C7002" s="6" t="n">
        <f aca="false">C7001*INDEX($G$2:$G$5,$B7002)+D7001*INDEX($H$2:$H$5,$B7002)+INDEX($K$2:$K$5,$B7002)</f>
        <v>0.362480287458519</v>
      </c>
      <c r="D7002" s="6" t="n">
        <f aca="false">C7001*INDEX($I$2:$I$5,$B7002)+D7001*INDEX($J$2:$J$5,$B7002)+INDEX($L$2:$L$5,$B7002)</f>
        <v>0.266087425470871</v>
      </c>
      <c r="E7002" s="6"/>
    </row>
    <row r="7003" customFormat="false" ht="12.75" hidden="false" customHeight="false" outlineLevel="0" collapsed="false">
      <c r="A7003" s="5" t="n">
        <f aca="true">RAND()</f>
        <v>0.247395874418394</v>
      </c>
      <c r="B7003" s="0" t="n">
        <f aca="false">IF(A7003&lt;$N$2,$F$2,IF(A7003&lt;$N$3,$F$3,IF(A7003&lt;$N$4,$F$4,$F$5)))</f>
        <v>1</v>
      </c>
      <c r="C7003" s="6" t="n">
        <f aca="false">C7002*INDEX($G$2:$G$5,$B7003)+D7002*INDEX($H$2:$H$5,$B7003)+INDEX($K$2:$K$5,$B7003)</f>
        <v>0.392590998794705</v>
      </c>
      <c r="D7003" s="6" t="n">
        <f aca="false">C7002*INDEX($I$2:$I$5,$B7003)+D7002*INDEX($J$2:$J$5,$B7003)+INDEX($L$2:$L$5,$B7003)</f>
        <v>0.395496453588804</v>
      </c>
      <c r="E7003" s="6"/>
    </row>
    <row r="7004" customFormat="false" ht="12.75" hidden="false" customHeight="false" outlineLevel="0" collapsed="false">
      <c r="A7004" s="5" t="n">
        <f aca="true">RAND()</f>
        <v>0.628311401175405</v>
      </c>
      <c r="B7004" s="0" t="n">
        <f aca="false">IF(A7004&lt;$N$2,$F$2,IF(A7004&lt;$N$3,$F$3,IF(A7004&lt;$N$4,$F$4,$F$5)))</f>
        <v>1</v>
      </c>
      <c r="C7004" s="6" t="n">
        <f aca="false">C7003*INDEX($G$2:$G$5,$B7004)+D7003*INDEX($H$2:$H$5,$B7004)+INDEX($K$2:$K$5,$B7004)</f>
        <v>0.422943126759491</v>
      </c>
      <c r="D7004" s="6" t="n">
        <f aca="false">C7003*INDEX($I$2:$I$5,$B7004)+D7003*INDEX($J$2:$J$5,$B7004)+INDEX($L$2:$L$5,$B7004)</f>
        <v>0.50425062214149</v>
      </c>
      <c r="E7004" s="6"/>
    </row>
    <row r="7005" customFormat="false" ht="12.75" hidden="false" customHeight="false" outlineLevel="0" collapsed="false">
      <c r="A7005" s="5" t="n">
        <f aca="true">RAND()</f>
        <v>0.760107627288826</v>
      </c>
      <c r="B7005" s="0" t="n">
        <f aca="false">IF(A7005&lt;$N$2,$F$2,IF(A7005&lt;$N$3,$F$3,IF(A7005&lt;$N$4,$F$4,$F$5)))</f>
        <v>2</v>
      </c>
      <c r="C7005" s="6" t="n">
        <f aca="false">C7004*INDEX($G$2:$G$5,$B7005)+D7004*INDEX($H$2:$H$5,$B7005)+INDEX($K$2:$K$5,$B7005)</f>
        <v>0.369359155367643</v>
      </c>
      <c r="D7005" s="6" t="n">
        <f aca="false">C7004*INDEX($I$2:$I$5,$B7005)+D7004*INDEX($J$2:$J$5,$B7005)+INDEX($L$2:$L$5,$B7005)</f>
        <v>0.243922519209518</v>
      </c>
      <c r="E7005" s="6"/>
    </row>
    <row r="7006" customFormat="false" ht="12.75" hidden="false" customHeight="false" outlineLevel="0" collapsed="false">
      <c r="A7006" s="5" t="n">
        <f aca="true">RAND()</f>
        <v>0.791387969876842</v>
      </c>
      <c r="B7006" s="0" t="n">
        <f aca="false">IF(A7006&lt;$N$2,$F$2,IF(A7006&lt;$N$3,$F$3,IF(A7006&lt;$N$4,$F$4,$F$5)))</f>
        <v>2</v>
      </c>
      <c r="C7006" s="6" t="n">
        <f aca="false">C7005*INDEX($G$2:$G$5,$B7006)+D7005*INDEX($H$2:$H$5,$B7006)+INDEX($K$2:$K$5,$B7006)</f>
        <v>0.417637264266075</v>
      </c>
      <c r="D7006" s="6" t="n">
        <f aca="false">C7005*INDEX($I$2:$I$5,$B7006)+D7005*INDEX($J$2:$J$5,$B7006)+INDEX($L$2:$L$5,$B7006)</f>
        <v>0.180527905397362</v>
      </c>
      <c r="E7006" s="6"/>
    </row>
    <row r="7007" customFormat="false" ht="12.75" hidden="false" customHeight="false" outlineLevel="0" collapsed="false">
      <c r="A7007" s="5" t="n">
        <f aca="true">RAND()</f>
        <v>0.631086578269053</v>
      </c>
      <c r="B7007" s="0" t="n">
        <f aca="false">IF(A7007&lt;$N$2,$F$2,IF(A7007&lt;$N$3,$F$3,IF(A7007&lt;$N$4,$F$4,$F$5)))</f>
        <v>1</v>
      </c>
      <c r="C7007" s="6" t="n">
        <f aca="false">C7006*INDEX($G$2:$G$5,$B7007)+D7006*INDEX($H$2:$H$5,$B7007)+INDEX($K$2:$K$5,$B7007)</f>
        <v>0.4362535698616</v>
      </c>
      <c r="D7007" s="6" t="n">
        <f aca="false">C7006*INDEX($I$2:$I$5,$B7007)+D7006*INDEX($J$2:$J$5,$B7007)+INDEX($L$2:$L$5,$B7007)</f>
        <v>0.320815612904516</v>
      </c>
      <c r="E7007" s="6"/>
    </row>
    <row r="7008" customFormat="false" ht="12.75" hidden="false" customHeight="false" outlineLevel="0" collapsed="false">
      <c r="A7008" s="5" t="n">
        <f aca="true">RAND()</f>
        <v>0.605855159702557</v>
      </c>
      <c r="B7008" s="0" t="n">
        <f aca="false">IF(A7008&lt;$N$2,$F$2,IF(A7008&lt;$N$3,$F$3,IF(A7008&lt;$N$4,$F$4,$F$5)))</f>
        <v>1</v>
      </c>
      <c r="C7008" s="6" t="n">
        <f aca="false">C7007*INDEX($G$2:$G$5,$B7008)+D7007*INDEX($H$2:$H$5,$B7008)+INDEX($K$2:$K$5,$B7008)</f>
        <v>0.457249458489965</v>
      </c>
      <c r="D7008" s="6" t="n">
        <f aca="false">C7007*INDEX($I$2:$I$5,$B7008)+D7007*INDEX($J$2:$J$5,$B7008)+INDEX($L$2:$L$5,$B7008)</f>
        <v>0.439231073271055</v>
      </c>
      <c r="E7008" s="6"/>
    </row>
    <row r="7009" customFormat="false" ht="12.75" hidden="false" customHeight="false" outlineLevel="0" collapsed="false">
      <c r="A7009" s="5" t="n">
        <f aca="true">RAND()</f>
        <v>0.0960697553865308</v>
      </c>
      <c r="B7009" s="0" t="n">
        <f aca="false">IF(A7009&lt;$N$2,$F$2,IF(A7009&lt;$N$3,$F$3,IF(A7009&lt;$N$4,$F$4,$F$5)))</f>
        <v>1</v>
      </c>
      <c r="C7009" s="6" t="n">
        <f aca="false">C7008*INDEX($G$2:$G$5,$B7009)+D7008*INDEX($H$2:$H$5,$B7009)+INDEX($K$2:$K$5,$B7009)</f>
        <v>0.47945633996901</v>
      </c>
      <c r="D7009" s="6" t="n">
        <f aca="false">C7008*INDEX($I$2:$I$5,$B7009)+D7008*INDEX($J$2:$J$5,$B7009)+INDEX($L$2:$L$5,$B7009)</f>
        <v>0.538988951242997</v>
      </c>
      <c r="E7009" s="6"/>
    </row>
    <row r="7010" customFormat="false" ht="12.75" hidden="false" customHeight="false" outlineLevel="0" collapsed="false">
      <c r="A7010" s="5" t="n">
        <f aca="true">RAND()</f>
        <v>0.448029661569509</v>
      </c>
      <c r="B7010" s="0" t="n">
        <f aca="false">IF(A7010&lt;$N$2,$F$2,IF(A7010&lt;$N$3,$F$3,IF(A7010&lt;$N$4,$F$4,$F$5)))</f>
        <v>1</v>
      </c>
      <c r="C7010" s="6" t="n">
        <f aca="false">C7009*INDEX($G$2:$G$5,$B7010)+D7009*INDEX($H$2:$H$5,$B7010)+INDEX($K$2:$K$5,$B7010)</f>
        <v>0.50200102382968</v>
      </c>
      <c r="D7010" s="6" t="n">
        <f aca="false">C7009*INDEX($I$2:$I$5,$B7010)+D7009*INDEX($J$2:$J$5,$B7010)+INDEX($L$2:$L$5,$B7010)</f>
        <v>0.622861735026451</v>
      </c>
      <c r="E7010" s="6"/>
    </row>
    <row r="7011" customFormat="false" ht="12.75" hidden="false" customHeight="false" outlineLevel="0" collapsed="false">
      <c r="A7011" s="5" t="n">
        <f aca="true">RAND()</f>
        <v>0.638937360014047</v>
      </c>
      <c r="B7011" s="0" t="n">
        <f aca="false">IF(A7011&lt;$N$2,$F$2,IF(A7011&lt;$N$3,$F$3,IF(A7011&lt;$N$4,$F$4,$F$5)))</f>
        <v>1</v>
      </c>
      <c r="C7011" s="6" t="n">
        <f aca="false">C7010*INDEX($G$2:$G$5,$B7011)+D7010*INDEX($H$2:$H$5,$B7011)+INDEX($K$2:$K$5,$B7011)</f>
        <v>0.524244753427377</v>
      </c>
      <c r="D7011" s="6" t="n">
        <f aca="false">C7010*INDEX($I$2:$I$5,$B7011)+D7010*INDEX($J$2:$J$5,$B7011)+INDEX($L$2:$L$5,$B7011)</f>
        <v>0.693235575155759</v>
      </c>
      <c r="E7011" s="6"/>
    </row>
    <row r="7012" customFormat="false" ht="12.75" hidden="false" customHeight="false" outlineLevel="0" collapsed="false">
      <c r="A7012" s="5" t="n">
        <f aca="true">RAND()</f>
        <v>0.225265453899521</v>
      </c>
      <c r="B7012" s="0" t="n">
        <f aca="false">IF(A7012&lt;$N$2,$F$2,IF(A7012&lt;$N$3,$F$3,IF(A7012&lt;$N$4,$F$4,$F$5)))</f>
        <v>1</v>
      </c>
      <c r="C7012" s="6" t="n">
        <f aca="false">C7011*INDEX($G$2:$G$5,$B7012)+D7011*INDEX($H$2:$H$5,$B7012)+INDEX($K$2:$K$5,$B7012)</f>
        <v>0.545733511940606</v>
      </c>
      <c r="D7012" s="6" t="n">
        <f aca="false">C7011*INDEX($I$2:$I$5,$B7012)+D7011*INDEX($J$2:$J$5,$B7012)+INDEX($L$2:$L$5,$B7012)</f>
        <v>0.752159947430426</v>
      </c>
      <c r="E7012" s="6"/>
    </row>
    <row r="7013" customFormat="false" ht="12.75" hidden="false" customHeight="false" outlineLevel="0" collapsed="false">
      <c r="A7013" s="5" t="n">
        <f aca="true">RAND()</f>
        <v>0.528191356376344</v>
      </c>
      <c r="B7013" s="0" t="n">
        <f aca="false">IF(A7013&lt;$N$2,$F$2,IF(A7013&lt;$N$3,$F$3,IF(A7013&lt;$N$4,$F$4,$F$5)))</f>
        <v>1</v>
      </c>
      <c r="C7013" s="6" t="n">
        <f aca="false">C7012*INDEX($G$2:$G$5,$B7013)+D7012*INDEX($H$2:$H$5,$B7013)+INDEX($K$2:$K$5,$B7013)</f>
        <v>0.5661576696925</v>
      </c>
      <c r="D7013" s="6" t="n">
        <f aca="false">C7012*INDEX($I$2:$I$5,$B7013)+D7012*INDEX($J$2:$J$5,$B7013)+INDEX($L$2:$L$5,$B7013)</f>
        <v>0.801391655426629</v>
      </c>
      <c r="E7013" s="6"/>
    </row>
    <row r="7014" customFormat="false" ht="12.75" hidden="false" customHeight="false" outlineLevel="0" collapsed="false">
      <c r="A7014" s="5" t="n">
        <f aca="true">RAND()</f>
        <v>0.485365333066712</v>
      </c>
      <c r="B7014" s="0" t="n">
        <f aca="false">IF(A7014&lt;$N$2,$F$2,IF(A7014&lt;$N$3,$F$3,IF(A7014&lt;$N$4,$F$4,$F$5)))</f>
        <v>1</v>
      </c>
      <c r="C7014" s="6" t="n">
        <f aca="false">C7013*INDEX($G$2:$G$5,$B7014)+D7013*INDEX($H$2:$H$5,$B7014)+INDEX($K$2:$K$5,$B7014)</f>
        <v>0.585319352819718</v>
      </c>
      <c r="D7014" s="6" t="n">
        <f aca="false">C7013*INDEX($I$2:$I$5,$B7014)+D7013*INDEX($J$2:$J$5,$B7014)+INDEX($L$2:$L$5,$B7014)</f>
        <v>0.842433681678586</v>
      </c>
      <c r="E7014" s="6"/>
    </row>
    <row r="7015" customFormat="false" ht="12.75" hidden="false" customHeight="false" outlineLevel="0" collapsed="false">
      <c r="A7015" s="5" t="n">
        <f aca="true">RAND()</f>
        <v>0.166418111284438</v>
      </c>
      <c r="B7015" s="0" t="n">
        <f aca="false">IF(A7015&lt;$N$2,$F$2,IF(A7015&lt;$N$3,$F$3,IF(A7015&lt;$N$4,$F$4,$F$5)))</f>
        <v>1</v>
      </c>
      <c r="C7015" s="6" t="n">
        <f aca="false">C7014*INDEX($G$2:$G$5,$B7015)+D7014*INDEX($H$2:$H$5,$B7015)+INDEX($K$2:$K$5,$B7015)</f>
        <v>0.603106176766048</v>
      </c>
      <c r="D7015" s="6" t="n">
        <f aca="false">C7014*INDEX($I$2:$I$5,$B7015)+D7014*INDEX($J$2:$J$5,$B7015)+INDEX($L$2:$L$5,$B7015)</f>
        <v>0.87656937969079</v>
      </c>
      <c r="E7015" s="6"/>
    </row>
    <row r="7016" customFormat="false" ht="12.75" hidden="false" customHeight="false" outlineLevel="0" collapsed="false">
      <c r="A7016" s="5" t="n">
        <f aca="true">RAND()</f>
        <v>0.931359353761418</v>
      </c>
      <c r="B7016" s="0" t="n">
        <f aca="false">IF(A7016&lt;$N$2,$F$2,IF(A7016&lt;$N$3,$F$3,IF(A7016&lt;$N$4,$F$4,$F$5)))</f>
        <v>3</v>
      </c>
      <c r="C7016" s="6" t="n">
        <f aca="false">C7015*INDEX($G$2:$G$5,$B7016)+D7015*INDEX($H$2:$H$5,$B7016)+INDEX($K$2:$K$5,$B7016)</f>
        <v>0.732603207937586</v>
      </c>
      <c r="D7016" s="6" t="n">
        <f aca="false">C7015*INDEX($I$2:$I$5,$B7016)+D7015*INDEX($J$2:$J$5,$B7016)+INDEX($L$2:$L$5,$B7016)</f>
        <v>0.28055454894589</v>
      </c>
      <c r="E7016" s="6"/>
    </row>
    <row r="7017" customFormat="false" ht="12.75" hidden="false" customHeight="false" outlineLevel="0" collapsed="false">
      <c r="A7017" s="5" t="n">
        <f aca="true">RAND()</f>
        <v>0.304583531773419</v>
      </c>
      <c r="B7017" s="0" t="n">
        <f aca="false">IF(A7017&lt;$N$2,$F$2,IF(A7017&lt;$N$3,$F$3,IF(A7017&lt;$N$4,$F$4,$F$5)))</f>
        <v>1</v>
      </c>
      <c r="C7017" s="6" t="n">
        <f aca="false">C7016*INDEX($G$2:$G$5,$B7017)+D7016*INDEX($H$2:$H$5,$B7017)+INDEX($K$2:$K$5,$B7017)</f>
        <v>0.707360641850009</v>
      </c>
      <c r="D7017" s="6" t="n">
        <f aca="false">C7016*INDEX($I$2:$I$5,$B7017)+D7016*INDEX($J$2:$J$5,$B7017)+INDEX($L$2:$L$5,$B7017)</f>
        <v>0.39408449336137</v>
      </c>
      <c r="E7017" s="6"/>
    </row>
    <row r="7018" customFormat="false" ht="12.75" hidden="false" customHeight="false" outlineLevel="0" collapsed="false">
      <c r="A7018" s="5" t="n">
        <f aca="true">RAND()</f>
        <v>0.591484880148744</v>
      </c>
      <c r="B7018" s="0" t="n">
        <f aca="false">IF(A7018&lt;$N$2,$F$2,IF(A7018&lt;$N$3,$F$3,IF(A7018&lt;$N$4,$F$4,$F$5)))</f>
        <v>1</v>
      </c>
      <c r="C7018" s="6" t="n">
        <f aca="false">C7017*INDEX($G$2:$G$5,$B7018)+D7017*INDEX($H$2:$H$5,$B7018)+INDEX($K$2:$K$5,$B7018)</f>
        <v>0.690130311185028</v>
      </c>
      <c r="D7018" s="6" t="n">
        <f aca="false">C7017*INDEX($I$2:$I$5,$B7018)+D7017*INDEX($J$2:$J$5,$B7018)+INDEX($L$2:$L$5,$B7018)</f>
        <v>0.491405391115353</v>
      </c>
      <c r="E7018" s="6"/>
    </row>
    <row r="7019" customFormat="false" ht="12.75" hidden="false" customHeight="false" outlineLevel="0" collapsed="false">
      <c r="A7019" s="5" t="n">
        <f aca="true">RAND()</f>
        <v>0.910322379213981</v>
      </c>
      <c r="B7019" s="0" t="n">
        <f aca="false">IF(A7019&lt;$N$2,$F$2,IF(A7019&lt;$N$3,$F$3,IF(A7019&lt;$N$4,$F$4,$F$5)))</f>
        <v>3</v>
      </c>
      <c r="C7019" s="6" t="n">
        <f aca="false">C7018*INDEX($G$2:$G$5,$B7019)+D7018*INDEX($H$2:$H$5,$B7019)+INDEX($K$2:$K$5,$B7019)</f>
        <v>0.610548179007891</v>
      </c>
      <c r="D7019" s="6" t="n">
        <f aca="false">C7018*INDEX($I$2:$I$5,$B7019)+D7018*INDEX($J$2:$J$5,$B7019)+INDEX($L$2:$L$5,$B7019)</f>
        <v>0.211896958602446</v>
      </c>
      <c r="E7019" s="6"/>
    </row>
    <row r="7020" customFormat="false" ht="12.75" hidden="false" customHeight="false" outlineLevel="0" collapsed="false">
      <c r="A7020" s="5" t="n">
        <f aca="true">RAND()</f>
        <v>0.533340397223431</v>
      </c>
      <c r="B7020" s="0" t="n">
        <f aca="false">IF(A7020&lt;$N$2,$F$2,IF(A7020&lt;$N$3,$F$3,IF(A7020&lt;$N$4,$F$4,$F$5)))</f>
        <v>1</v>
      </c>
      <c r="C7020" s="6" t="n">
        <f aca="false">C7019*INDEX($G$2:$G$5,$B7020)+D7019*INDEX($H$2:$H$5,$B7020)+INDEX($K$2:$K$5,$B7020)</f>
        <v>0.601195591445989</v>
      </c>
      <c r="D7020" s="6" t="n">
        <f aca="false">C7019*INDEX($I$2:$I$5,$B7020)+D7019*INDEX($J$2:$J$5,$B7020)+INDEX($L$2:$L$5,$B7020)</f>
        <v>0.340310235230185</v>
      </c>
      <c r="E7020" s="6"/>
    </row>
    <row r="7021" customFormat="false" ht="12.75" hidden="false" customHeight="false" outlineLevel="0" collapsed="false">
      <c r="A7021" s="5" t="n">
        <f aca="true">RAND()</f>
        <v>0.495367071869176</v>
      </c>
      <c r="B7021" s="0" t="n">
        <f aca="false">IF(A7021&lt;$N$2,$F$2,IF(A7021&lt;$N$3,$F$3,IF(A7021&lt;$N$4,$F$4,$F$5)))</f>
        <v>1</v>
      </c>
      <c r="C7021" s="6" t="n">
        <f aca="false">C7020*INDEX($G$2:$G$5,$B7021)+D7020*INDEX($H$2:$H$5,$B7021)+INDEX($K$2:$K$5,$B7021)</f>
        <v>0.598006535841162</v>
      </c>
      <c r="D7021" s="6" t="n">
        <f aca="false">C7020*INDEX($I$2:$I$5,$B7021)+D7020*INDEX($J$2:$J$5,$B7021)+INDEX($L$2:$L$5,$B7021)</f>
        <v>0.449679152826925</v>
      </c>
      <c r="E7021" s="6"/>
    </row>
    <row r="7022" customFormat="false" ht="12.75" hidden="false" customHeight="false" outlineLevel="0" collapsed="false">
      <c r="A7022" s="5" t="n">
        <f aca="true">RAND()</f>
        <v>0.86871606259884</v>
      </c>
      <c r="B7022" s="0" t="n">
        <f aca="false">IF(A7022&lt;$N$2,$F$2,IF(A7022&lt;$N$3,$F$3,IF(A7022&lt;$N$4,$F$4,$F$5)))</f>
        <v>3</v>
      </c>
      <c r="C7022" s="6" t="n">
        <f aca="false">C7021*INDEX($G$2:$G$5,$B7022)+D7021*INDEX($H$2:$H$5,$B7022)+INDEX($K$2:$K$5,$B7022)</f>
        <v>0.612558219873846</v>
      </c>
      <c r="D7022" s="6" t="n">
        <f aca="false">C7021*INDEX($I$2:$I$5,$B7022)+D7021*INDEX($J$2:$J$5,$B7022)+INDEX($L$2:$L$5,$B7022)</f>
        <v>0.178055658538683</v>
      </c>
      <c r="E7022" s="6"/>
    </row>
    <row r="7023" customFormat="false" ht="12.75" hidden="false" customHeight="false" outlineLevel="0" collapsed="false">
      <c r="A7023" s="5" t="n">
        <f aca="true">RAND()</f>
        <v>0.357862679025141</v>
      </c>
      <c r="B7023" s="0" t="n">
        <f aca="false">IF(A7023&lt;$N$2,$F$2,IF(A7023&lt;$N$3,$F$3,IF(A7023&lt;$N$4,$F$4,$F$5)))</f>
        <v>1</v>
      </c>
      <c r="C7023" s="6" t="n">
        <f aca="false">C7022*INDEX($G$2:$G$5,$B7023)+D7022*INDEX($H$2:$H$5,$B7023)+INDEX($K$2:$K$5,$B7023)</f>
        <v>0.601649988038826</v>
      </c>
      <c r="D7023" s="6" t="n">
        <f aca="false">C7022*INDEX($I$2:$I$5,$B7023)+D7022*INDEX($J$2:$J$5,$B7023)+INDEX($L$2:$L$5,$B7023)</f>
        <v>0.31150459996401</v>
      </c>
      <c r="E7023" s="6"/>
    </row>
    <row r="7024" customFormat="false" ht="12.75" hidden="false" customHeight="false" outlineLevel="0" collapsed="false">
      <c r="A7024" s="5" t="n">
        <f aca="true">RAND()</f>
        <v>0.836939154428411</v>
      </c>
      <c r="B7024" s="0" t="n">
        <f aca="false">IF(A7024&lt;$N$2,$F$2,IF(A7024&lt;$N$3,$F$3,IF(A7024&lt;$N$4,$F$4,$F$5)))</f>
        <v>2</v>
      </c>
      <c r="C7024" s="6" t="n">
        <f aca="false">C7023*INDEX($G$2:$G$5,$B7024)+D7023*INDEX($H$2:$H$5,$B7024)+INDEX($K$2:$K$5,$B7024)</f>
        <v>0.448125008051783</v>
      </c>
      <c r="D7024" s="6" t="n">
        <f aca="false">C7023*INDEX($I$2:$I$5,$B7024)+D7023*INDEX($J$2:$J$5,$B7024)+INDEX($L$2:$L$5,$B7024)</f>
        <v>0.246339303489685</v>
      </c>
      <c r="E7024" s="6"/>
    </row>
    <row r="7025" customFormat="false" ht="12.75" hidden="false" customHeight="false" outlineLevel="0" collapsed="false">
      <c r="A7025" s="5" t="n">
        <f aca="true">RAND()</f>
        <v>0.514145318130635</v>
      </c>
      <c r="B7025" s="0" t="n">
        <f aca="false">IF(A7025&lt;$N$2,$F$2,IF(A7025&lt;$N$3,$F$3,IF(A7025&lt;$N$4,$F$4,$F$5)))</f>
        <v>1</v>
      </c>
      <c r="C7025" s="6" t="n">
        <f aca="false">C7024*INDEX($G$2:$G$5,$B7025)+D7024*INDEX($H$2:$H$5,$B7025)+INDEX($K$2:$K$5,$B7025)</f>
        <v>0.464572686065082</v>
      </c>
      <c r="D7025" s="6" t="n">
        <f aca="false">C7024*INDEX($I$2:$I$5,$B7025)+D7024*INDEX($J$2:$J$5,$B7025)+INDEX($L$2:$L$5,$B7025)</f>
        <v>0.375561443364826</v>
      </c>
      <c r="E7025" s="6"/>
    </row>
    <row r="7026" customFormat="false" ht="12.75" hidden="false" customHeight="false" outlineLevel="0" collapsed="false">
      <c r="A7026" s="5" t="n">
        <f aca="true">RAND()</f>
        <v>0.423537369809491</v>
      </c>
      <c r="B7026" s="0" t="n">
        <f aca="false">IF(A7026&lt;$N$2,$F$2,IF(A7026&lt;$N$3,$F$3,IF(A7026&lt;$N$4,$F$4,$F$5)))</f>
        <v>1</v>
      </c>
      <c r="C7026" s="6" t="n">
        <f aca="false">C7025*INDEX($G$2:$G$5,$B7026)+D7025*INDEX($H$2:$H$5,$B7026)+INDEX($K$2:$K$5,$B7026)</f>
        <v>0.483317983873753</v>
      </c>
      <c r="D7026" s="6" t="n">
        <f aca="false">C7025*INDEX($I$2:$I$5,$B7026)+D7025*INDEX($J$2:$J$5,$B7026)+INDEX($L$2:$L$5,$B7026)</f>
        <v>0.48466247603233</v>
      </c>
      <c r="E7026" s="6"/>
    </row>
    <row r="7027" customFormat="false" ht="12.75" hidden="false" customHeight="false" outlineLevel="0" collapsed="false">
      <c r="A7027" s="5" t="n">
        <f aca="true">RAND()</f>
        <v>0.56979043112225</v>
      </c>
      <c r="B7027" s="0" t="n">
        <f aca="false">IF(A7027&lt;$N$2,$F$2,IF(A7027&lt;$N$3,$F$3,IF(A7027&lt;$N$4,$F$4,$F$5)))</f>
        <v>1</v>
      </c>
      <c r="C7027" s="6" t="n">
        <f aca="false">C7026*INDEX($G$2:$G$5,$B7027)+D7026*INDEX($H$2:$H$5,$B7027)+INDEX($K$2:$K$5,$B7027)</f>
        <v>0.503269479922012</v>
      </c>
      <c r="D7027" s="6" t="n">
        <f aca="false">C7026*INDEX($I$2:$I$5,$B7027)+D7026*INDEX($J$2:$J$5,$B7027)+INDEX($L$2:$L$5,$B7027)</f>
        <v>0.576595676748119</v>
      </c>
      <c r="E7027" s="6"/>
    </row>
    <row r="7028" customFormat="false" ht="12.75" hidden="false" customHeight="false" outlineLevel="0" collapsed="false">
      <c r="A7028" s="5" t="n">
        <f aca="true">RAND()</f>
        <v>0.0441958353761105</v>
      </c>
      <c r="B7028" s="0" t="n">
        <f aca="false">IF(A7028&lt;$N$2,$F$2,IF(A7028&lt;$N$3,$F$3,IF(A7028&lt;$N$4,$F$4,$F$5)))</f>
        <v>1</v>
      </c>
      <c r="C7028" s="6" t="n">
        <f aca="false">C7027*INDEX($G$2:$G$5,$B7028)+D7027*INDEX($H$2:$H$5,$B7028)+INDEX($K$2:$K$5,$B7028)</f>
        <v>0.523609828493469</v>
      </c>
      <c r="D7028" s="6" t="n">
        <f aca="false">C7027*INDEX($I$2:$I$5,$B7028)+D7027*INDEX($J$2:$J$5,$B7028)+INDEX($L$2:$L$5,$B7028)</f>
        <v>0.653908758802039</v>
      </c>
      <c r="E7028" s="6"/>
    </row>
    <row r="7029" customFormat="false" ht="12.75" hidden="false" customHeight="false" outlineLevel="0" collapsed="false">
      <c r="A7029" s="5" t="n">
        <f aca="true">RAND()</f>
        <v>0.54709407636656</v>
      </c>
      <c r="B7029" s="0" t="n">
        <f aca="false">IF(A7029&lt;$N$2,$F$2,IF(A7029&lt;$N$3,$F$3,IF(A7029&lt;$N$4,$F$4,$F$5)))</f>
        <v>1</v>
      </c>
      <c r="C7029" s="6" t="n">
        <f aca="false">C7028*INDEX($G$2:$G$5,$B7029)+D7028*INDEX($H$2:$H$5,$B7029)+INDEX($K$2:$K$5,$B7029)</f>
        <v>0.543739368466631</v>
      </c>
      <c r="D7029" s="6" t="n">
        <f aca="false">C7028*INDEX($I$2:$I$5,$B7029)+D7028*INDEX($J$2:$J$5,$B7029)+INDEX($L$2:$L$5,$B7029)</f>
        <v>0.718794972568672</v>
      </c>
      <c r="E7029" s="6"/>
    </row>
    <row r="7030" customFormat="false" ht="12.75" hidden="false" customHeight="false" outlineLevel="0" collapsed="false">
      <c r="A7030" s="5" t="n">
        <f aca="true">RAND()</f>
        <v>0.521595899217746</v>
      </c>
      <c r="B7030" s="0" t="n">
        <f aca="false">IF(A7030&lt;$N$2,$F$2,IF(A7030&lt;$N$3,$F$3,IF(A7030&lt;$N$4,$F$4,$F$5)))</f>
        <v>1</v>
      </c>
      <c r="C7030" s="6" t="n">
        <f aca="false">C7029*INDEX($G$2:$G$5,$B7030)+D7029*INDEX($H$2:$H$5,$B7030)+INDEX($K$2:$K$5,$B7030)</f>
        <v>0.56323013781321</v>
      </c>
      <c r="D7030" s="6" t="n">
        <f aca="false">C7029*INDEX($I$2:$I$5,$B7030)+D7029*INDEX($J$2:$J$5,$B7030)+INDEX($L$2:$L$5,$B7030)</f>
        <v>0.773138575077537</v>
      </c>
      <c r="E7030" s="6"/>
    </row>
    <row r="7031" customFormat="false" ht="12.75" hidden="false" customHeight="false" outlineLevel="0" collapsed="false">
      <c r="A7031" s="5" t="n">
        <f aca="true">RAND()</f>
        <v>0.00784560389897233</v>
      </c>
      <c r="B7031" s="0" t="n">
        <f aca="false">IF(A7031&lt;$N$2,$F$2,IF(A7031&lt;$N$3,$F$3,IF(A7031&lt;$N$4,$F$4,$F$5)))</f>
        <v>1</v>
      </c>
      <c r="C7031" s="6" t="n">
        <f aca="false">C7030*INDEX($G$2:$G$5,$B7031)+D7030*INDEX($H$2:$H$5,$B7031)+INDEX($K$2:$K$5,$B7031)</f>
        <v>0.581788514281284</v>
      </c>
      <c r="D7031" s="6" t="n">
        <f aca="false">C7030*INDEX($I$2:$I$5,$B7031)+D7030*INDEX($J$2:$J$5,$B7031)+INDEX($L$2:$L$5,$B7031)</f>
        <v>0.81855513514174</v>
      </c>
      <c r="E7031" s="6"/>
    </row>
    <row r="7032" customFormat="false" ht="12.75" hidden="false" customHeight="false" outlineLevel="0" collapsed="false">
      <c r="A7032" s="5" t="n">
        <f aca="true">RAND()</f>
        <v>0.232614289416345</v>
      </c>
      <c r="B7032" s="0" t="n">
        <f aca="false">IF(A7032&lt;$N$2,$F$2,IF(A7032&lt;$N$3,$F$3,IF(A7032&lt;$N$4,$F$4,$F$5)))</f>
        <v>1</v>
      </c>
      <c r="C7032" s="6" t="n">
        <f aca="false">C7031*INDEX($G$2:$G$5,$B7032)+D7031*INDEX($H$2:$H$5,$B7032)+INDEX($K$2:$K$5,$B7032)</f>
        <v>0.599224988625055</v>
      </c>
      <c r="D7032" s="6" t="n">
        <f aca="false">C7031*INDEX($I$2:$I$5,$B7032)+D7031*INDEX($J$2:$J$5,$B7032)+INDEX($L$2:$L$5,$B7032)</f>
        <v>0.85642713470693</v>
      </c>
      <c r="E7032" s="6"/>
    </row>
    <row r="7033" customFormat="false" ht="12.75" hidden="false" customHeight="false" outlineLevel="0" collapsed="false">
      <c r="A7033" s="5" t="n">
        <f aca="true">RAND()</f>
        <v>0.52616990587227</v>
      </c>
      <c r="B7033" s="0" t="n">
        <f aca="false">IF(A7033&lt;$N$2,$F$2,IF(A7033&lt;$N$3,$F$3,IF(A7033&lt;$N$4,$F$4,$F$5)))</f>
        <v>1</v>
      </c>
      <c r="C7033" s="6" t="n">
        <f aca="false">C7032*INDEX($G$2:$G$5,$B7033)+D7032*INDEX($H$2:$H$5,$B7033)+INDEX($K$2:$K$5,$B7033)</f>
        <v>0.615429819326828</v>
      </c>
      <c r="D7033" s="6" t="n">
        <f aca="false">C7032*INDEX($I$2:$I$5,$B7033)+D7032*INDEX($J$2:$J$5,$B7033)+INDEX($L$2:$L$5,$B7033)</f>
        <v>0.887935312787057</v>
      </c>
      <c r="E7033" s="6"/>
    </row>
    <row r="7034" customFormat="false" ht="12.75" hidden="false" customHeight="false" outlineLevel="0" collapsed="false">
      <c r="A7034" s="5" t="n">
        <f aca="true">RAND()</f>
        <v>0.600030969843682</v>
      </c>
      <c r="B7034" s="0" t="n">
        <f aca="false">IF(A7034&lt;$N$2,$F$2,IF(A7034&lt;$N$3,$F$3,IF(A7034&lt;$N$4,$F$4,$F$5)))</f>
        <v>1</v>
      </c>
      <c r="C7034" s="6" t="n">
        <f aca="false">C7033*INDEX($G$2:$G$5,$B7034)+D7033*INDEX($H$2:$H$5,$B7034)+INDEX($K$2:$K$5,$B7034)</f>
        <v>0.630353523181598</v>
      </c>
      <c r="D7034" s="6" t="n">
        <f aca="false">C7033*INDEX($I$2:$I$5,$B7034)+D7033*INDEX($J$2:$J$5,$B7034)+INDEX($L$2:$L$5,$B7034)</f>
        <v>0.914086177241118</v>
      </c>
      <c r="E7034" s="6"/>
    </row>
    <row r="7035" customFormat="false" ht="12.75" hidden="false" customHeight="false" outlineLevel="0" collapsed="false">
      <c r="A7035" s="5" t="n">
        <f aca="true">RAND()</f>
        <v>0.239419384054669</v>
      </c>
      <c r="B7035" s="0" t="n">
        <f aca="false">IF(A7035&lt;$N$2,$F$2,IF(A7035&lt;$N$3,$F$3,IF(A7035&lt;$N$4,$F$4,$F$5)))</f>
        <v>1</v>
      </c>
      <c r="C7035" s="6" t="n">
        <f aca="false">C7034*INDEX($G$2:$G$5,$B7035)+D7034*INDEX($H$2:$H$5,$B7035)+INDEX($K$2:$K$5,$B7035)</f>
        <v>0.643991329739098</v>
      </c>
      <c r="D7035" s="6" t="n">
        <f aca="false">C7034*INDEX($I$2:$I$5,$B7035)+D7034*INDEX($J$2:$J$5,$B7035)+INDEX($L$2:$L$5,$B7035)</f>
        <v>0.93573608411999</v>
      </c>
      <c r="E7035" s="6"/>
    </row>
    <row r="7036" customFormat="false" ht="12.75" hidden="false" customHeight="false" outlineLevel="0" collapsed="false">
      <c r="A7036" s="5" t="n">
        <f aca="true">RAND()</f>
        <v>0.307468930299939</v>
      </c>
      <c r="B7036" s="0" t="n">
        <f aca="false">IF(A7036&lt;$N$2,$F$2,IF(A7036&lt;$N$3,$F$3,IF(A7036&lt;$N$4,$F$4,$F$5)))</f>
        <v>1</v>
      </c>
      <c r="C7036" s="6" t="n">
        <f aca="false">C7035*INDEX($G$2:$G$5,$B7036)+D7035*INDEX($H$2:$H$5,$B7036)+INDEX($K$2:$K$5,$B7036)</f>
        <v>0.656370874060934</v>
      </c>
      <c r="D7036" s="6" t="n">
        <f aca="false">C7035*INDEX($I$2:$I$5,$B7036)+D7035*INDEX($J$2:$J$5,$B7036)+INDEX($L$2:$L$5,$B7036)</f>
        <v>0.953612256217525</v>
      </c>
      <c r="E7036" s="6"/>
    </row>
    <row r="7037" customFormat="false" ht="12.75" hidden="false" customHeight="false" outlineLevel="0" collapsed="false">
      <c r="A7037" s="5" t="n">
        <f aca="true">RAND()</f>
        <v>0.0652586427892998</v>
      </c>
      <c r="B7037" s="0" t="n">
        <f aca="false">IF(A7037&lt;$N$2,$F$2,IF(A7037&lt;$N$3,$F$3,IF(A7037&lt;$N$4,$F$4,$F$5)))</f>
        <v>1</v>
      </c>
      <c r="C7037" s="6" t="n">
        <f aca="false">C7036*INDEX($G$2:$G$5,$B7037)+D7036*INDEX($H$2:$H$5,$B7037)+INDEX($K$2:$K$5,$B7037)</f>
        <v>0.667542525557781</v>
      </c>
      <c r="D7037" s="6" t="n">
        <f aca="false">C7036*INDEX($I$2:$I$5,$B7037)+D7036*INDEX($J$2:$J$5,$B7037)+INDEX($L$2:$L$5,$B7037)</f>
        <v>0.968331083188424</v>
      </c>
      <c r="E7037" s="6"/>
    </row>
    <row r="7038" customFormat="false" ht="12.75" hidden="false" customHeight="false" outlineLevel="0" collapsed="false">
      <c r="A7038" s="5" t="n">
        <f aca="true">RAND()</f>
        <v>0.594312940043804</v>
      </c>
      <c r="B7038" s="0" t="n">
        <f aca="false">IF(A7038&lt;$N$2,$F$2,IF(A7038&lt;$N$3,$F$3,IF(A7038&lt;$N$4,$F$4,$F$5)))</f>
        <v>1</v>
      </c>
      <c r="C7038" s="6" t="n">
        <f aca="false">C7037*INDEX($G$2:$G$5,$B7038)+D7037*INDEX($H$2:$H$5,$B7038)+INDEX($K$2:$K$5,$B7038)</f>
        <v>0.677571854276528</v>
      </c>
      <c r="D7038" s="6" t="n">
        <f aca="false">C7037*INDEX($I$2:$I$5,$B7038)+D7037*INDEX($J$2:$J$5,$B7038)+INDEX($L$2:$L$5,$B7038)</f>
        <v>0.980414016181334</v>
      </c>
      <c r="E7038" s="6"/>
    </row>
    <row r="7039" customFormat="false" ht="12.75" hidden="false" customHeight="false" outlineLevel="0" collapsed="false">
      <c r="A7039" s="5" t="n">
        <f aca="true">RAND()</f>
        <v>0.867716163541064</v>
      </c>
      <c r="B7039" s="0" t="n">
        <f aca="false">IF(A7039&lt;$N$2,$F$2,IF(A7039&lt;$N$3,$F$3,IF(A7039&lt;$N$4,$F$4,$F$5)))</f>
        <v>3</v>
      </c>
      <c r="C7039" s="6" t="n">
        <f aca="false">C7038*INDEX($G$2:$G$5,$B7039)+D7038*INDEX($H$2:$H$5,$B7039)+INDEX($K$2:$K$5,$B7039)</f>
        <v>0.750821388437838</v>
      </c>
      <c r="D7039" s="6" t="n">
        <f aca="false">C7038*INDEX($I$2:$I$5,$B7039)+D7038*INDEX($J$2:$J$5,$B7039)+INDEX($L$2:$L$5,$B7039)</f>
        <v>0.324526803946873</v>
      </c>
      <c r="E7039" s="6"/>
    </row>
    <row r="7040" customFormat="false" ht="12.75" hidden="false" customHeight="false" outlineLevel="0" collapsed="false">
      <c r="A7040" s="5" t="n">
        <f aca="true">RAND()</f>
        <v>0.47740418388329</v>
      </c>
      <c r="B7040" s="0" t="n">
        <f aca="false">IF(A7040&lt;$N$2,$F$2,IF(A7040&lt;$N$3,$F$3,IF(A7040&lt;$N$4,$F$4,$F$5)))</f>
        <v>1</v>
      </c>
      <c r="C7040" s="6" t="n">
        <f aca="false">C7039*INDEX($G$2:$G$5,$B7040)+D7039*INDEX($H$2:$H$5,$B7040)+INDEX($K$2:$K$5,$B7040)</f>
        <v>0.724454850529759</v>
      </c>
      <c r="D7040" s="6" t="n">
        <f aca="false">C7039*INDEX($I$2:$I$5,$B7040)+D7039*INDEX($J$2:$J$5,$B7040)+INDEX($L$2:$L$5,$B7040)</f>
        <v>0.430742865178696</v>
      </c>
      <c r="E7040" s="6"/>
    </row>
    <row r="7041" customFormat="false" ht="12.75" hidden="false" customHeight="false" outlineLevel="0" collapsed="false">
      <c r="A7041" s="5" t="n">
        <f aca="true">RAND()</f>
        <v>0.421038978899395</v>
      </c>
      <c r="B7041" s="0" t="n">
        <f aca="false">IF(A7041&lt;$N$2,$F$2,IF(A7041&lt;$N$3,$F$3,IF(A7041&lt;$N$4,$F$4,$F$5)))</f>
        <v>1</v>
      </c>
      <c r="C7041" s="6" t="n">
        <f aca="false">C7040*INDEX($G$2:$G$5,$B7041)+D7040*INDEX($H$2:$H$5,$B7041)+INDEX($K$2:$K$5,$B7041)</f>
        <v>0.705999654111377</v>
      </c>
      <c r="D7041" s="6" t="n">
        <f aca="false">C7040*INDEX($I$2:$I$5,$B7041)+D7040*INDEX($J$2:$J$5,$B7041)+INDEX($L$2:$L$5,$B7041)</f>
        <v>0.521895863067111</v>
      </c>
      <c r="E7041" s="6"/>
    </row>
    <row r="7042" customFormat="false" ht="12.75" hidden="false" customHeight="false" outlineLevel="0" collapsed="false">
      <c r="A7042" s="5" t="n">
        <f aca="true">RAND()</f>
        <v>0.0136618275508862</v>
      </c>
      <c r="B7042" s="0" t="n">
        <f aca="false">IF(A7042&lt;$N$2,$F$2,IF(A7042&lt;$N$3,$F$3,IF(A7042&lt;$N$4,$F$4,$F$5)))</f>
        <v>1</v>
      </c>
      <c r="C7042" s="6" t="n">
        <f aca="false">C7041*INDEX($G$2:$G$5,$B7042)+D7041*INDEX($H$2:$H$5,$B7042)+INDEX($K$2:$K$5,$B7042)</f>
        <v>0.693703853274042</v>
      </c>
      <c r="D7042" s="6" t="n">
        <f aca="false">C7041*INDEX($I$2:$I$5,$B7042)+D7041*INDEX($J$2:$J$5,$B7042)+INDEX($L$2:$L$5,$B7042)</f>
        <v>0.599967600541857</v>
      </c>
      <c r="E7042" s="6"/>
    </row>
    <row r="7043" customFormat="false" ht="12.75" hidden="false" customHeight="false" outlineLevel="0" collapsed="false">
      <c r="A7043" s="5" t="n">
        <f aca="true">RAND()</f>
        <v>0.750270951314838</v>
      </c>
      <c r="B7043" s="0" t="n">
        <f aca="false">IF(A7043&lt;$N$2,$F$2,IF(A7043&lt;$N$3,$F$3,IF(A7043&lt;$N$4,$F$4,$F$5)))</f>
        <v>2</v>
      </c>
      <c r="C7043" s="6" t="n">
        <f aca="false">C7042*INDEX($G$2:$G$5,$B7043)+D7042*INDEX($H$2:$H$5,$B7043)+INDEX($K$2:$K$5,$B7043)</f>
        <v>0.401066981372527</v>
      </c>
      <c r="D7043" s="6" t="n">
        <f aca="false">C7042*INDEX($I$2:$I$5,$B7043)+D7042*INDEX($J$2:$J$5,$B7043)+INDEX($L$2:$L$5,$B7043)</f>
        <v>0.323970688146679</v>
      </c>
      <c r="E7043" s="6"/>
    </row>
    <row r="7044" customFormat="false" ht="12.75" hidden="false" customHeight="false" outlineLevel="0" collapsed="false">
      <c r="A7044" s="5" t="n">
        <f aca="true">RAND()</f>
        <v>0.777846730606935</v>
      </c>
      <c r="B7044" s="0" t="n">
        <f aca="false">IF(A7044&lt;$N$2,$F$2,IF(A7044&lt;$N$3,$F$3,IF(A7044&lt;$N$4,$F$4,$F$5)))</f>
        <v>2</v>
      </c>
      <c r="C7044" s="6" t="n">
        <f aca="false">C7043*INDEX($G$2:$G$5,$B7044)+D7043*INDEX($H$2:$H$5,$B7044)+INDEX($K$2:$K$5,$B7044)</f>
        <v>0.405792819809238</v>
      </c>
      <c r="D7044" s="6" t="n">
        <f aca="false">C7043*INDEX($I$2:$I$5,$B7044)+D7043*INDEX($J$2:$J$5,$B7044)+INDEX($L$2:$L$5,$B7044)</f>
        <v>0.203463363355087</v>
      </c>
      <c r="E7044" s="6"/>
    </row>
    <row r="7045" customFormat="false" ht="12.75" hidden="false" customHeight="false" outlineLevel="0" collapsed="false">
      <c r="A7045" s="5" t="n">
        <f aca="true">RAND()</f>
        <v>0.303800066204155</v>
      </c>
      <c r="B7045" s="0" t="n">
        <f aca="false">IF(A7045&lt;$N$2,$F$2,IF(A7045&lt;$N$3,$F$3,IF(A7045&lt;$N$4,$F$4,$F$5)))</f>
        <v>1</v>
      </c>
      <c r="C7045" s="6" t="n">
        <f aca="false">C7044*INDEX($G$2:$G$5,$B7045)+D7044*INDEX($H$2:$H$5,$B7045)+INDEX($K$2:$K$5,$B7045)</f>
        <v>0.427046248462182</v>
      </c>
      <c r="D7045" s="6" t="n">
        <f aca="false">C7044*INDEX($I$2:$I$5,$B7045)+D7044*INDEX($J$2:$J$5,$B7045)+INDEX($L$2:$L$5,$B7045)</f>
        <v>0.340726061155527</v>
      </c>
      <c r="E7045" s="6"/>
    </row>
    <row r="7046" customFormat="false" ht="12.75" hidden="false" customHeight="false" outlineLevel="0" collapsed="false">
      <c r="A7046" s="5" t="n">
        <f aca="true">RAND()</f>
        <v>0.363863990182805</v>
      </c>
      <c r="B7046" s="0" t="n">
        <f aca="false">IF(A7046&lt;$N$2,$F$2,IF(A7046&lt;$N$3,$F$3,IF(A7046&lt;$N$4,$F$4,$F$5)))</f>
        <v>1</v>
      </c>
      <c r="C7046" s="6" t="n">
        <f aca="false">C7045*INDEX($G$2:$G$5,$B7046)+D7045*INDEX($H$2:$H$5,$B7046)+INDEX($K$2:$K$5,$B7046)</f>
        <v>0.450169129207147</v>
      </c>
      <c r="D7046" s="6" t="n">
        <f aca="false">C7045*INDEX($I$2:$I$5,$B7046)+D7045*INDEX($J$2:$J$5,$B7046)+INDEX($L$2:$L$5,$B7046)</f>
        <v>0.456475714727942</v>
      </c>
      <c r="E7046" s="6"/>
    </row>
    <row r="7047" customFormat="false" ht="12.75" hidden="false" customHeight="false" outlineLevel="0" collapsed="false">
      <c r="A7047" s="5" t="n">
        <f aca="true">RAND()</f>
        <v>0.125300068993103</v>
      </c>
      <c r="B7047" s="0" t="n">
        <f aca="false">IF(A7047&lt;$N$2,$F$2,IF(A7047&lt;$N$3,$F$3,IF(A7047&lt;$N$4,$F$4,$F$5)))</f>
        <v>1</v>
      </c>
      <c r="C7047" s="6" t="n">
        <f aca="false">C7046*INDEX($G$2:$G$5,$B7047)+D7046*INDEX($H$2:$H$5,$B7047)+INDEX($K$2:$K$5,$B7047)</f>
        <v>0.474083192141801</v>
      </c>
      <c r="D7047" s="6" t="n">
        <f aca="false">C7046*INDEX($I$2:$I$5,$B7047)+D7046*INDEX($J$2:$J$5,$B7047)+INDEX($L$2:$L$5,$B7047)</f>
        <v>0.553891624023358</v>
      </c>
      <c r="E7047" s="6"/>
    </row>
    <row r="7048" customFormat="false" ht="12.75" hidden="false" customHeight="false" outlineLevel="0" collapsed="false">
      <c r="A7048" s="5" t="n">
        <f aca="true">RAND()</f>
        <v>0.0536042295226595</v>
      </c>
      <c r="B7048" s="0" t="n">
        <f aca="false">IF(A7048&lt;$N$2,$F$2,IF(A7048&lt;$N$3,$F$3,IF(A7048&lt;$N$4,$F$4,$F$5)))</f>
        <v>1</v>
      </c>
      <c r="C7048" s="6" t="n">
        <f aca="false">C7047*INDEX($G$2:$G$5,$B7048)+D7047*INDEX($H$2:$H$5,$B7048)+INDEX($K$2:$K$5,$B7048)</f>
        <v>0.497990620217254</v>
      </c>
      <c r="D7048" s="6" t="n">
        <f aca="false">C7047*INDEX($I$2:$I$5,$B7048)+D7047*INDEX($J$2:$J$5,$B7048)+INDEX($L$2:$L$5,$B7048)</f>
        <v>0.635712910686584</v>
      </c>
      <c r="E7048" s="6"/>
    </row>
    <row r="7049" customFormat="false" ht="12.75" hidden="false" customHeight="false" outlineLevel="0" collapsed="false">
      <c r="A7049" s="5" t="n">
        <f aca="true">RAND()</f>
        <v>0.857058029381336</v>
      </c>
      <c r="B7049" s="0" t="n">
        <f aca="false">IF(A7049&lt;$N$2,$F$2,IF(A7049&lt;$N$3,$F$3,IF(A7049&lt;$N$4,$F$4,$F$5)))</f>
        <v>2</v>
      </c>
      <c r="C7049" s="6" t="n">
        <f aca="false">C7048*INDEX($G$2:$G$5,$B7049)+D7048*INDEX($H$2:$H$5,$B7049)+INDEX($K$2:$K$5,$B7049)</f>
        <v>0.354433034367631</v>
      </c>
      <c r="D7049" s="6" t="n">
        <f aca="false">C7048*INDEX($I$2:$I$5,$B7049)+D7048*INDEX($J$2:$J$5,$B7049)+INDEX($L$2:$L$5,$B7049)</f>
        <v>0.286781323574356</v>
      </c>
      <c r="E7049" s="6"/>
    </row>
    <row r="7050" customFormat="false" ht="12.75" hidden="false" customHeight="false" outlineLevel="0" collapsed="false">
      <c r="A7050" s="5" t="n">
        <f aca="true">RAND()</f>
        <v>0.416431196712612</v>
      </c>
      <c r="B7050" s="0" t="n">
        <f aca="false">IF(A7050&lt;$N$2,$F$2,IF(A7050&lt;$N$3,$F$3,IF(A7050&lt;$N$4,$F$4,$F$5)))</f>
        <v>1</v>
      </c>
      <c r="C7050" s="6" t="n">
        <f aca="false">C7049*INDEX($G$2:$G$5,$B7050)+D7049*INDEX($H$2:$H$5,$B7050)+INDEX($K$2:$K$5,$B7050)</f>
        <v>0.38652455515037</v>
      </c>
      <c r="D7050" s="6" t="n">
        <f aca="false">C7049*INDEX($I$2:$I$5,$B7050)+D7049*INDEX($J$2:$J$5,$B7050)+INDEX($L$2:$L$5,$B7050)</f>
        <v>0.413363321443026</v>
      </c>
      <c r="E7050" s="6"/>
    </row>
    <row r="7051" customFormat="false" ht="12.75" hidden="false" customHeight="false" outlineLevel="0" collapsed="false">
      <c r="A7051" s="5" t="n">
        <f aca="true">RAND()</f>
        <v>0.00768629970752561</v>
      </c>
      <c r="B7051" s="0" t="n">
        <f aca="false">IF(A7051&lt;$N$2,$F$2,IF(A7051&lt;$N$3,$F$3,IF(A7051&lt;$N$4,$F$4,$F$5)))</f>
        <v>1</v>
      </c>
      <c r="C7051" s="6" t="n">
        <f aca="false">C7050*INDEX($G$2:$G$5,$B7051)+D7050*INDEX($H$2:$H$5,$B7051)+INDEX($K$2:$K$5,$B7051)</f>
        <v>0.418453790216056</v>
      </c>
      <c r="D7051" s="6" t="n">
        <f aca="false">C7050*INDEX($I$2:$I$5,$B7051)+D7050*INDEX($J$2:$J$5,$B7051)+INDEX($L$2:$L$5,$B7051)</f>
        <v>0.519644051364566</v>
      </c>
      <c r="E7051" s="6"/>
    </row>
    <row r="7052" customFormat="false" ht="12.75" hidden="false" customHeight="false" outlineLevel="0" collapsed="false">
      <c r="A7052" s="5" t="n">
        <f aca="true">RAND()</f>
        <v>0.79122370381943</v>
      </c>
      <c r="B7052" s="0" t="n">
        <f aca="false">IF(A7052&lt;$N$2,$F$2,IF(A7052&lt;$N$3,$F$3,IF(A7052&lt;$N$4,$F$4,$F$5)))</f>
        <v>2</v>
      </c>
      <c r="C7052" s="6" t="n">
        <f aca="false">C7051*INDEX($G$2:$G$5,$B7052)+D7051*INDEX($H$2:$H$5,$B7052)+INDEX($K$2:$K$5,$B7052)</f>
        <v>0.364995841064171</v>
      </c>
      <c r="D7052" s="6" t="n">
        <f aca="false">C7051*INDEX($I$2:$I$5,$B7052)+D7051*INDEX($J$2:$J$5,$B7052)+INDEX($L$2:$L$5,$B7052)</f>
        <v>0.245940434707648</v>
      </c>
      <c r="E7052" s="6"/>
    </row>
    <row r="7053" customFormat="false" ht="12.75" hidden="false" customHeight="false" outlineLevel="0" collapsed="false">
      <c r="A7053" s="5" t="n">
        <f aca="true">RAND()</f>
        <v>0.0940027183415435</v>
      </c>
      <c r="B7053" s="0" t="n">
        <f aca="false">IF(A7053&lt;$N$2,$F$2,IF(A7053&lt;$N$3,$F$3,IF(A7053&lt;$N$4,$F$4,$F$5)))</f>
        <v>1</v>
      </c>
      <c r="C7053" s="6" t="n">
        <f aca="false">C7052*INDEX($G$2:$G$5,$B7053)+D7052*INDEX($H$2:$H$5,$B7053)+INDEX($K$2:$K$5,$B7053)</f>
        <v>0.393981265147664</v>
      </c>
      <c r="D7053" s="6" t="n">
        <f aca="false">C7052*INDEX($I$2:$I$5,$B7053)+D7052*INDEX($J$2:$J$5,$B7053)+INDEX($L$2:$L$5,$B7053)</f>
        <v>0.378298582947419</v>
      </c>
      <c r="E7053" s="6"/>
    </row>
    <row r="7054" customFormat="false" ht="12.75" hidden="false" customHeight="false" outlineLevel="0" collapsed="false">
      <c r="A7054" s="5" t="n">
        <f aca="true">RAND()</f>
        <v>0.0554859024863237</v>
      </c>
      <c r="B7054" s="0" t="n">
        <f aca="false">IF(A7054&lt;$N$2,$F$2,IF(A7054&lt;$N$3,$F$3,IF(A7054&lt;$N$4,$F$4,$F$5)))</f>
        <v>1</v>
      </c>
      <c r="C7054" s="6" t="n">
        <f aca="false">C7053*INDEX($G$2:$G$5,$B7054)+D7053*INDEX($H$2:$H$5,$B7054)+INDEX($K$2:$K$5,$B7054)</f>
        <v>0.423487141679422</v>
      </c>
      <c r="D7054" s="6" t="n">
        <f aca="false">C7053*INDEX($I$2:$I$5,$B7054)+D7053*INDEX($J$2:$J$5,$B7054)+INDEX($L$2:$L$5,$B7054)</f>
        <v>0.489598190111895</v>
      </c>
      <c r="E7054" s="6"/>
    </row>
    <row r="7055" customFormat="false" ht="12.75" hidden="false" customHeight="false" outlineLevel="0" collapsed="false">
      <c r="A7055" s="5" t="n">
        <f aca="true">RAND()</f>
        <v>0.887670410948607</v>
      </c>
      <c r="B7055" s="0" t="n">
        <f aca="false">IF(A7055&lt;$N$2,$F$2,IF(A7055&lt;$N$3,$F$3,IF(A7055&lt;$N$4,$F$4,$F$5)))</f>
        <v>3</v>
      </c>
      <c r="C7055" s="6" t="n">
        <f aca="false">C7054*INDEX($G$2:$G$5,$B7055)+D7054*INDEX($H$2:$H$5,$B7055)+INDEX($K$2:$K$5,$B7055)</f>
        <v>0.650033216549753</v>
      </c>
      <c r="D7055" s="6" t="n">
        <f aca="false">C7054*INDEX($I$2:$I$5,$B7055)+D7054*INDEX($J$2:$J$5,$B7055)+INDEX($L$2:$L$5,$B7055)</f>
        <v>0.142141427893169</v>
      </c>
      <c r="E7055" s="6"/>
    </row>
    <row r="7056" customFormat="false" ht="12.75" hidden="false" customHeight="false" outlineLevel="0" collapsed="false">
      <c r="A7056" s="5" t="n">
        <f aca="true">RAND()</f>
        <v>0.850281738072127</v>
      </c>
      <c r="B7056" s="0" t="n">
        <f aca="false">IF(A7056&lt;$N$2,$F$2,IF(A7056&lt;$N$3,$F$3,IF(A7056&lt;$N$4,$F$4,$F$5)))</f>
        <v>2</v>
      </c>
      <c r="C7056" s="6" t="n">
        <f aca="false">C7055*INDEX($G$2:$G$5,$B7056)+D7055*INDEX($H$2:$H$5,$B7056)+INDEX($K$2:$K$5,$B7056)</f>
        <v>0.495932580956445</v>
      </c>
      <c r="D7056" s="6" t="n">
        <f aca="false">C7055*INDEX($I$2:$I$5,$B7056)+D7055*INDEX($J$2:$J$5,$B7056)+INDEX($L$2:$L$5,$B7056)</f>
        <v>0.223909368235198</v>
      </c>
      <c r="E7056" s="6"/>
    </row>
    <row r="7057" customFormat="false" ht="12.75" hidden="false" customHeight="false" outlineLevel="0" collapsed="false">
      <c r="A7057" s="5" t="n">
        <f aca="true">RAND()</f>
        <v>0.687961840479432</v>
      </c>
      <c r="B7057" s="0" t="n">
        <f aca="false">IF(A7057&lt;$N$2,$F$2,IF(A7057&lt;$N$3,$F$3,IF(A7057&lt;$N$4,$F$4,$F$5)))</f>
        <v>1</v>
      </c>
      <c r="C7057" s="6" t="n">
        <f aca="false">C7056*INDEX($G$2:$G$5,$B7057)+D7056*INDEX($H$2:$H$5,$B7057)+INDEX($K$2:$K$5,$B7057)</f>
        <v>0.504331407856724</v>
      </c>
      <c r="D7057" s="6" t="n">
        <f aca="false">C7056*INDEX($I$2:$I$5,$B7057)+D7056*INDEX($J$2:$J$5,$B7057)+INDEX($L$2:$L$5,$B7057)</f>
        <v>0.354749548136295</v>
      </c>
      <c r="E7057" s="6"/>
    </row>
    <row r="7058" customFormat="false" ht="12.75" hidden="false" customHeight="false" outlineLevel="0" collapsed="false">
      <c r="A7058" s="5" t="n">
        <f aca="true">RAND()</f>
        <v>0.481301718857481</v>
      </c>
      <c r="B7058" s="0" t="n">
        <f aca="false">IF(A7058&lt;$N$2,$F$2,IF(A7058&lt;$N$3,$F$3,IF(A7058&lt;$N$4,$F$4,$F$5)))</f>
        <v>1</v>
      </c>
      <c r="C7058" s="6" t="n">
        <f aca="false">C7057*INDEX($G$2:$G$5,$B7058)+D7057*INDEX($H$2:$H$5,$B7058)+INDEX($K$2:$K$5,$B7058)</f>
        <v>0.516303098551402</v>
      </c>
      <c r="D7058" s="6" t="n">
        <f aca="false">C7057*INDEX($I$2:$I$5,$B7058)+D7057*INDEX($J$2:$J$5,$B7058)+INDEX($L$2:$L$5,$B7058)</f>
        <v>0.465522104277016</v>
      </c>
      <c r="E7058" s="6"/>
    </row>
    <row r="7059" customFormat="false" ht="12.75" hidden="false" customHeight="false" outlineLevel="0" collapsed="false">
      <c r="A7059" s="5" t="n">
        <f aca="true">RAND()</f>
        <v>0.733942275674076</v>
      </c>
      <c r="B7059" s="0" t="n">
        <f aca="false">IF(A7059&lt;$N$2,$F$2,IF(A7059&lt;$N$3,$F$3,IF(A7059&lt;$N$4,$F$4,$F$5)))</f>
        <v>2</v>
      </c>
      <c r="C7059" s="6" t="n">
        <f aca="false">C7058*INDEX($G$2:$G$5,$B7059)+D7058*INDEX($H$2:$H$5,$B7059)+INDEX($K$2:$K$5,$B7059)</f>
        <v>0.396503714848021</v>
      </c>
      <c r="D7059" s="6" t="n">
        <f aca="false">C7058*INDEX($I$2:$I$5,$B7059)+D7058*INDEX($J$2:$J$5,$B7059)+INDEX($L$2:$L$5,$B7059)</f>
        <v>0.257392354815189</v>
      </c>
      <c r="E7059" s="6"/>
    </row>
    <row r="7060" customFormat="false" ht="12.75" hidden="false" customHeight="false" outlineLevel="0" collapsed="false">
      <c r="A7060" s="5" t="n">
        <f aca="true">RAND()</f>
        <v>0.29105540251117</v>
      </c>
      <c r="B7060" s="0" t="n">
        <f aca="false">IF(A7060&lt;$N$2,$F$2,IF(A7060&lt;$N$3,$F$3,IF(A7060&lt;$N$4,$F$4,$F$5)))</f>
        <v>1</v>
      </c>
      <c r="C7060" s="6" t="n">
        <f aca="false">C7059*INDEX($G$2:$G$5,$B7060)+D7059*INDEX($H$2:$H$5,$B7060)+INDEX($K$2:$K$5,$B7060)</f>
        <v>0.421155171034131</v>
      </c>
      <c r="D7060" s="6" t="n">
        <f aca="false">C7059*INDEX($I$2:$I$5,$B7060)+D7059*INDEX($J$2:$J$5,$B7060)+INDEX($L$2:$L$5,$B7060)</f>
        <v>0.386855471788719</v>
      </c>
      <c r="E7060" s="6"/>
    </row>
    <row r="7061" customFormat="false" ht="12.75" hidden="false" customHeight="false" outlineLevel="0" collapsed="false">
      <c r="A7061" s="5" t="n">
        <f aca="true">RAND()</f>
        <v>0.706708596686337</v>
      </c>
      <c r="B7061" s="0" t="n">
        <f aca="false">IF(A7061&lt;$N$2,$F$2,IF(A7061&lt;$N$3,$F$3,IF(A7061&lt;$N$4,$F$4,$F$5)))</f>
        <v>1</v>
      </c>
      <c r="C7061" s="6" t="n">
        <f aca="false">C7060*INDEX($G$2:$G$5,$B7061)+D7060*INDEX($H$2:$H$5,$B7061)+INDEX($K$2:$K$5,$B7061)</f>
        <v>0.44687439266416</v>
      </c>
      <c r="D7061" s="6" t="n">
        <f aca="false">C7060*INDEX($I$2:$I$5,$B7061)+D7060*INDEX($J$2:$J$5,$B7061)+INDEX($L$2:$L$5,$B7061)</f>
        <v>0.495857554220359</v>
      </c>
      <c r="E7061" s="6"/>
    </row>
    <row r="7062" customFormat="false" ht="12.75" hidden="false" customHeight="false" outlineLevel="0" collapsed="false">
      <c r="A7062" s="5" t="n">
        <f aca="true">RAND()</f>
        <v>0.91108153255847</v>
      </c>
      <c r="B7062" s="0" t="n">
        <f aca="false">IF(A7062&lt;$N$2,$F$2,IF(A7062&lt;$N$3,$F$3,IF(A7062&lt;$N$4,$F$4,$F$5)))</f>
        <v>3</v>
      </c>
      <c r="C7062" s="6" t="n">
        <f aca="false">C7061*INDEX($G$2:$G$5,$B7062)+D7061*INDEX($H$2:$H$5,$B7062)+INDEX($K$2:$K$5,$B7062)</f>
        <v>0.648296528944738</v>
      </c>
      <c r="D7062" s="6" t="n">
        <f aca="false">C7061*INDEX($I$2:$I$5,$B7062)+D7061*INDEX($J$2:$J$5,$B7062)+INDEX($L$2:$L$5,$B7062)</f>
        <v>0.149705582442907</v>
      </c>
      <c r="E7062" s="6"/>
    </row>
    <row r="7063" customFormat="false" ht="12.75" hidden="false" customHeight="false" outlineLevel="0" collapsed="false">
      <c r="A7063" s="5" t="n">
        <f aca="true">RAND()</f>
        <v>0.905167357379835</v>
      </c>
      <c r="B7063" s="0" t="n">
        <f aca="false">IF(A7063&lt;$N$2,$F$2,IF(A7063&lt;$N$3,$F$3,IF(A7063&lt;$N$4,$F$4,$F$5)))</f>
        <v>3</v>
      </c>
      <c r="C7063" s="6" t="n">
        <f aca="false">C7062*INDEX($G$2:$G$5,$B7063)+D7062*INDEX($H$2:$H$5,$B7063)+INDEX($K$2:$K$5,$B7063)</f>
        <v>0.520122200489632</v>
      </c>
      <c r="D7063" s="6" t="n">
        <f aca="false">C7062*INDEX($I$2:$I$5,$B7063)+D7062*INDEX($J$2:$J$5,$B7063)+INDEX($L$2:$L$5,$B7063)</f>
        <v>0.120037320564601</v>
      </c>
      <c r="E7063" s="6"/>
    </row>
    <row r="7064" customFormat="false" ht="12.75" hidden="false" customHeight="false" outlineLevel="0" collapsed="false">
      <c r="A7064" s="5" t="n">
        <f aca="true">RAND()</f>
        <v>0.247335647400391</v>
      </c>
      <c r="B7064" s="0" t="n">
        <f aca="false">IF(A7064&lt;$N$2,$F$2,IF(A7064&lt;$N$3,$F$3,IF(A7064&lt;$N$4,$F$4,$F$5)))</f>
        <v>1</v>
      </c>
      <c r="C7064" s="6" t="n">
        <f aca="false">C7063*INDEX($G$2:$G$5,$B7064)+D7063*INDEX($H$2:$H$5,$B7064)+INDEX($K$2:$K$5,$B7064)</f>
        <v>0.521025129076588</v>
      </c>
      <c r="D7064" s="6" t="n">
        <f aca="false">C7063*INDEX($I$2:$I$5,$B7064)+D7063*INDEX($J$2:$J$5,$B7064)+INDEX($L$2:$L$5,$B7064)</f>
        <v>0.26566716374123</v>
      </c>
      <c r="E7064" s="6"/>
    </row>
    <row r="7065" customFormat="false" ht="12.75" hidden="false" customHeight="false" outlineLevel="0" collapsed="false">
      <c r="A7065" s="5" t="n">
        <f aca="true">RAND()</f>
        <v>0.252660711050679</v>
      </c>
      <c r="B7065" s="0" t="n">
        <f aca="false">IF(A7065&lt;$N$2,$F$2,IF(A7065&lt;$N$3,$F$3,IF(A7065&lt;$N$4,$F$4,$F$5)))</f>
        <v>1</v>
      </c>
      <c r="C7065" s="6" t="n">
        <f aca="false">C7064*INDEX($G$2:$G$5,$B7065)+D7064*INDEX($H$2:$H$5,$B7065)+INDEX($K$2:$K$5,$B7065)</f>
        <v>0.527180019644449</v>
      </c>
      <c r="D7065" s="6" t="n">
        <f aca="false">C7064*INDEX($I$2:$I$5,$B7065)+D7064*INDEX($J$2:$J$5,$B7065)+INDEX($L$2:$L$5,$B7065)</f>
        <v>0.38927349224047</v>
      </c>
      <c r="E7065" s="6"/>
    </row>
    <row r="7066" customFormat="false" ht="12.75" hidden="false" customHeight="false" outlineLevel="0" collapsed="false">
      <c r="A7066" s="5" t="n">
        <f aca="true">RAND()</f>
        <v>0.236037337622483</v>
      </c>
      <c r="B7066" s="0" t="n">
        <f aca="false">IF(A7066&lt;$N$2,$F$2,IF(A7066&lt;$N$3,$F$3,IF(A7066&lt;$N$4,$F$4,$F$5)))</f>
        <v>1</v>
      </c>
      <c r="C7066" s="6" t="n">
        <f aca="false">C7065*INDEX($G$2:$G$5,$B7066)+D7065*INDEX($H$2:$H$5,$B7066)+INDEX($K$2:$K$5,$B7066)</f>
        <v>0.536978955891034</v>
      </c>
      <c r="D7066" s="6" t="n">
        <f aca="false">C7065*INDEX($I$2:$I$5,$B7066)+D7065*INDEX($J$2:$J$5,$B7066)+INDEX($L$2:$L$5,$B7066)</f>
        <v>0.493987534185315</v>
      </c>
      <c r="E7066" s="6"/>
    </row>
    <row r="7067" customFormat="false" ht="12.75" hidden="false" customHeight="false" outlineLevel="0" collapsed="false">
      <c r="A7067" s="5" t="n">
        <f aca="true">RAND()</f>
        <v>0.932433565331</v>
      </c>
      <c r="B7067" s="0" t="n">
        <f aca="false">IF(A7067&lt;$N$2,$F$2,IF(A7067&lt;$N$3,$F$3,IF(A7067&lt;$N$4,$F$4,$F$5)))</f>
        <v>3</v>
      </c>
      <c r="C7067" s="6" t="n">
        <f aca="false">C7066*INDEX($G$2:$G$5,$B7067)+D7066*INDEX($H$2:$H$5,$B7067)+INDEX($K$2:$K$5,$B7067)</f>
        <v>0.634251628790789</v>
      </c>
      <c r="D7067" s="6" t="n">
        <f aca="false">C7066*INDEX($I$2:$I$5,$B7067)+D7066*INDEX($J$2:$J$5,$B7067)+INDEX($L$2:$L$5,$B7067)</f>
        <v>0.172689574133588</v>
      </c>
      <c r="E7067" s="6"/>
    </row>
    <row r="7068" customFormat="false" ht="12.75" hidden="false" customHeight="false" outlineLevel="0" collapsed="false">
      <c r="A7068" s="5" t="n">
        <f aca="true">RAND()</f>
        <v>0.798597933788889</v>
      </c>
      <c r="B7068" s="0" t="n">
        <f aca="false">IF(A7068&lt;$N$2,$F$2,IF(A7068&lt;$N$3,$F$3,IF(A7068&lt;$N$4,$F$4,$F$5)))</f>
        <v>2</v>
      </c>
      <c r="C7068" s="6" t="n">
        <f aca="false">C7067*INDEX($G$2:$G$5,$B7068)+D7067*INDEX($H$2:$H$5,$B7068)+INDEX($K$2:$K$5,$B7068)</f>
        <v>0.485919727117594</v>
      </c>
      <c r="D7068" s="6" t="n">
        <f aca="false">C7067*INDEX($I$2:$I$5,$B7068)+D7067*INDEX($J$2:$J$5,$B7068)+INDEX($L$2:$L$5,$B7068)</f>
        <v>0.226360714211035</v>
      </c>
      <c r="E7068" s="6"/>
    </row>
    <row r="7069" customFormat="false" ht="12.75" hidden="false" customHeight="false" outlineLevel="0" collapsed="false">
      <c r="A7069" s="5" t="n">
        <f aca="true">RAND()</f>
        <v>0.454594497229892</v>
      </c>
      <c r="B7069" s="0" t="n">
        <f aca="false">IF(A7069&lt;$N$2,$F$2,IF(A7069&lt;$N$3,$F$3,IF(A7069&lt;$N$4,$F$4,$F$5)))</f>
        <v>1</v>
      </c>
      <c r="C7069" s="6" t="n">
        <f aca="false">C7068*INDEX($G$2:$G$5,$B7069)+D7068*INDEX($H$2:$H$5,$B7069)+INDEX($K$2:$K$5,$B7069)</f>
        <v>0.495921194748646</v>
      </c>
      <c r="D7069" s="6" t="n">
        <f aca="false">C7068*INDEX($I$2:$I$5,$B7069)+D7068*INDEX($J$2:$J$5,$B7069)+INDEX($L$2:$L$5,$B7069)</f>
        <v>0.357201216461818</v>
      </c>
      <c r="E7069" s="6"/>
    </row>
    <row r="7070" customFormat="false" ht="12.75" hidden="false" customHeight="false" outlineLevel="0" collapsed="false">
      <c r="A7070" s="5" t="n">
        <f aca="true">RAND()</f>
        <v>0.560670223113566</v>
      </c>
      <c r="B7070" s="0" t="n">
        <f aca="false">IF(A7070&lt;$N$2,$F$2,IF(A7070&lt;$N$3,$F$3,IF(A7070&lt;$N$4,$F$4,$F$5)))</f>
        <v>1</v>
      </c>
      <c r="C7070" s="6" t="n">
        <f aca="false">C7069*INDEX($G$2:$G$5,$B7070)+D7069*INDEX($H$2:$H$5,$B7070)+INDEX($K$2:$K$5,$B7070)</f>
        <v>0.509253539350688</v>
      </c>
      <c r="D7070" s="6" t="n">
        <f aca="false">C7069*INDEX($I$2:$I$5,$B7070)+D7069*INDEX($J$2:$J$5,$B7070)+INDEX($L$2:$L$5,$B7070)</f>
        <v>0.467914748570383</v>
      </c>
      <c r="E7070" s="6"/>
    </row>
    <row r="7071" customFormat="false" ht="12.75" hidden="false" customHeight="false" outlineLevel="0" collapsed="false">
      <c r="A7071" s="5" t="n">
        <f aca="true">RAND()</f>
        <v>0.985882532836082</v>
      </c>
      <c r="B7071" s="0" t="n">
        <f aca="false">IF(A7071&lt;$N$2,$F$2,IF(A7071&lt;$N$3,$F$3,IF(A7071&lt;$N$4,$F$4,$F$5)))</f>
        <v>4</v>
      </c>
      <c r="C7071" s="6" t="n">
        <f aca="false">C7070*INDEX($G$2:$G$5,$B7071)+D7070*INDEX($H$2:$H$5,$B7071)+INDEX($K$2:$K$5,$B7071)</f>
        <v>0.5</v>
      </c>
      <c r="D7071" s="6" t="n">
        <f aca="false">C7070*INDEX($I$2:$I$5,$B7071)+D7070*INDEX($J$2:$J$5,$B7071)+INDEX($L$2:$L$5,$B7071)</f>
        <v>0.0748663597712613</v>
      </c>
      <c r="E7071" s="6"/>
    </row>
    <row r="7072" customFormat="false" ht="12.75" hidden="false" customHeight="false" outlineLevel="0" collapsed="false">
      <c r="A7072" s="5" t="n">
        <f aca="true">RAND()</f>
        <v>0.137092727749421</v>
      </c>
      <c r="B7072" s="0" t="n">
        <f aca="false">IF(A7072&lt;$N$2,$F$2,IF(A7072&lt;$N$3,$F$3,IF(A7072&lt;$N$4,$F$4,$F$5)))</f>
        <v>1</v>
      </c>
      <c r="C7072" s="6" t="n">
        <f aca="false">C7071*INDEX($G$2:$G$5,$B7072)+D7071*INDEX($H$2:$H$5,$B7072)+INDEX($K$2:$K$5,$B7072)</f>
        <v>0.502270055311537</v>
      </c>
      <c r="D7072" s="6" t="n">
        <f aca="false">C7071*INDEX($I$2:$I$5,$B7072)+D7071*INDEX($J$2:$J$5,$B7072)+INDEX($L$2:$L$5,$B7072)</f>
        <v>0.228061539445801</v>
      </c>
      <c r="E7072" s="6"/>
    </row>
    <row r="7073" customFormat="false" ht="12.75" hidden="false" customHeight="false" outlineLevel="0" collapsed="false">
      <c r="A7073" s="5" t="n">
        <f aca="true">RAND()</f>
        <v>0.579950956724051</v>
      </c>
      <c r="B7073" s="0" t="n">
        <f aca="false">IF(A7073&lt;$N$2,$F$2,IF(A7073&lt;$N$3,$F$3,IF(A7073&lt;$N$4,$F$4,$F$5)))</f>
        <v>1</v>
      </c>
      <c r="C7073" s="6" t="n">
        <f aca="false">C7072*INDEX($G$2:$G$5,$B7073)+D7072*INDEX($H$2:$H$5,$B7073)+INDEX($K$2:$K$5,$B7073)</f>
        <v>0.509865553918989</v>
      </c>
      <c r="D7073" s="6" t="n">
        <f aca="false">C7072*INDEX($I$2:$I$5,$B7073)+D7072*INDEX($J$2:$J$5,$B7073)+INDEX($L$2:$L$5,$B7073)</f>
        <v>0.358040254942958</v>
      </c>
      <c r="E7073" s="6"/>
    </row>
    <row r="7074" customFormat="false" ht="12.75" hidden="false" customHeight="false" outlineLevel="0" collapsed="false">
      <c r="A7074" s="5" t="n">
        <f aca="true">RAND()</f>
        <v>0.51735621591239</v>
      </c>
      <c r="B7074" s="0" t="n">
        <f aca="false">IF(A7074&lt;$N$2,$F$2,IF(A7074&lt;$N$3,$F$3,IF(A7074&lt;$N$4,$F$4,$F$5)))</f>
        <v>1</v>
      </c>
      <c r="C7074" s="6" t="n">
        <f aca="false">C7073*INDEX($G$2:$G$5,$B7074)+D7073*INDEX($H$2:$H$5,$B7074)+INDEX($K$2:$K$5,$B7074)</f>
        <v>0.521123344710111</v>
      </c>
      <c r="D7074" s="6" t="n">
        <f aca="false">C7073*INDEX($I$2:$I$5,$B7074)+D7073*INDEX($J$2:$J$5,$B7074)+INDEX($L$2:$L$5,$B7074)</f>
        <v>0.468111150951569</v>
      </c>
      <c r="E7074" s="6"/>
    </row>
    <row r="7075" customFormat="false" ht="12.75" hidden="false" customHeight="false" outlineLevel="0" collapsed="false">
      <c r="A7075" s="5" t="n">
        <f aca="true">RAND()</f>
        <v>0.079183827959777</v>
      </c>
      <c r="B7075" s="0" t="n">
        <f aca="false">IF(A7075&lt;$N$2,$F$2,IF(A7075&lt;$N$3,$F$3,IF(A7075&lt;$N$4,$F$4,$F$5)))</f>
        <v>1</v>
      </c>
      <c r="C7075" s="6" t="n">
        <f aca="false">C7074*INDEX($G$2:$G$5,$B7075)+D7074*INDEX($H$2:$H$5,$B7075)+INDEX($K$2:$K$5,$B7075)</f>
        <v>0.534753832244093</v>
      </c>
      <c r="D7075" s="6" t="n">
        <f aca="false">C7074*INDEX($I$2:$I$5,$B7075)+D7074*INDEX($J$2:$J$5,$B7075)+INDEX($L$2:$L$5,$B7075)</f>
        <v>0.561144803403608</v>
      </c>
      <c r="E7075" s="6"/>
    </row>
    <row r="7076" customFormat="false" ht="12.75" hidden="false" customHeight="false" outlineLevel="0" collapsed="false">
      <c r="A7076" s="5" t="n">
        <f aca="true">RAND()</f>
        <v>0.380117080549417</v>
      </c>
      <c r="B7076" s="0" t="n">
        <f aca="false">IF(A7076&lt;$N$2,$F$2,IF(A7076&lt;$N$3,$F$3,IF(A7076&lt;$N$4,$F$4,$F$5)))</f>
        <v>1</v>
      </c>
      <c r="C7076" s="6" t="n">
        <f aca="false">C7075*INDEX($G$2:$G$5,$B7076)+D7075*INDEX($H$2:$H$5,$B7076)+INDEX($K$2:$K$5,$B7076)</f>
        <v>0.549768361301168</v>
      </c>
      <c r="D7076" s="6" t="n">
        <f aca="false">C7075*INDEX($I$2:$I$5,$B7076)+D7075*INDEX($J$2:$J$5,$B7076)+INDEX($L$2:$L$5,$B7076)</f>
        <v>0.639626046296631</v>
      </c>
      <c r="E7076" s="6"/>
    </row>
    <row r="7077" customFormat="false" ht="12.75" hidden="false" customHeight="false" outlineLevel="0" collapsed="false">
      <c r="A7077" s="5" t="n">
        <f aca="true">RAND()</f>
        <v>0.912245743390416</v>
      </c>
      <c r="B7077" s="0" t="n">
        <f aca="false">IF(A7077&lt;$N$2,$F$2,IF(A7077&lt;$N$3,$F$3,IF(A7077&lt;$N$4,$F$4,$F$5)))</f>
        <v>3</v>
      </c>
      <c r="C7077" s="6" t="n">
        <f aca="false">C7076*INDEX($G$2:$G$5,$B7077)+D7076*INDEX($H$2:$H$5,$B7077)+INDEX($K$2:$K$5,$B7077)</f>
        <v>0.673548916906771</v>
      </c>
      <c r="D7077" s="6" t="n">
        <f aca="false">C7076*INDEX($I$2:$I$5,$B7077)+D7076*INDEX($J$2:$J$5,$B7077)+INDEX($L$2:$L$5,$B7077)</f>
        <v>0.210531146910605</v>
      </c>
      <c r="E7077" s="6"/>
    </row>
    <row r="7078" customFormat="false" ht="12.75" hidden="false" customHeight="false" outlineLevel="0" collapsed="false">
      <c r="A7078" s="5" t="n">
        <f aca="true">RAND()</f>
        <v>0.542154048290464</v>
      </c>
      <c r="B7078" s="0" t="n">
        <f aca="false">IF(A7078&lt;$N$2,$F$2,IF(A7078&lt;$N$3,$F$3,IF(A7078&lt;$N$4,$F$4,$F$5)))</f>
        <v>1</v>
      </c>
      <c r="C7078" s="6" t="n">
        <f aca="false">C7077*INDEX($G$2:$G$5,$B7078)+D7077*INDEX($H$2:$H$5,$B7078)+INDEX($K$2:$K$5,$B7078)</f>
        <v>0.654632682889541</v>
      </c>
      <c r="D7078" s="6" t="n">
        <f aca="false">C7077*INDEX($I$2:$I$5,$B7078)+D7077*INDEX($J$2:$J$5,$B7078)+INDEX($L$2:$L$5,$B7078)</f>
        <v>0.336819633801553</v>
      </c>
      <c r="E7078" s="6"/>
    </row>
    <row r="7079" customFormat="false" ht="12.75" hidden="false" customHeight="false" outlineLevel="0" collapsed="false">
      <c r="A7079" s="5" t="n">
        <f aca="true">RAND()</f>
        <v>0.501122710657997</v>
      </c>
      <c r="B7079" s="0" t="n">
        <f aca="false">IF(A7079&lt;$N$2,$F$2,IF(A7079&lt;$N$3,$F$3,IF(A7079&lt;$N$4,$F$4,$F$5)))</f>
        <v>1</v>
      </c>
      <c r="C7079" s="6" t="n">
        <f aca="false">C7078*INDEX($G$2:$G$5,$B7079)+D7078*INDEX($H$2:$H$5,$B7079)+INDEX($K$2:$K$5,$B7079)</f>
        <v>0.643245474223878</v>
      </c>
      <c r="D7079" s="6" t="n">
        <f aca="false">C7078*INDEX($I$2:$I$5,$B7079)+D7078*INDEX($J$2:$J$5,$B7079)+INDEX($L$2:$L$5,$B7079)</f>
        <v>0.444738459830606</v>
      </c>
      <c r="E7079" s="6"/>
    </row>
    <row r="7080" customFormat="false" ht="12.75" hidden="false" customHeight="false" outlineLevel="0" collapsed="false">
      <c r="A7080" s="5" t="n">
        <f aca="true">RAND()</f>
        <v>0.102700959595111</v>
      </c>
      <c r="B7080" s="0" t="n">
        <f aca="false">IF(A7080&lt;$N$2,$F$2,IF(A7080&lt;$N$3,$F$3,IF(A7080&lt;$N$4,$F$4,$F$5)))</f>
        <v>1</v>
      </c>
      <c r="C7080" s="6" t="n">
        <f aca="false">C7079*INDEX($G$2:$G$5,$B7080)+D7079*INDEX($H$2:$H$5,$B7080)+INDEX($K$2:$K$5,$B7080)</f>
        <v>0.637570730629805</v>
      </c>
      <c r="D7080" s="6" t="n">
        <f aca="false">C7079*INDEX($I$2:$I$5,$B7080)+D7079*INDEX($J$2:$J$5,$B7080)+INDEX($L$2:$L$5,$B7080)</f>
        <v>0.536782869849901</v>
      </c>
      <c r="E7080" s="6"/>
    </row>
    <row r="7081" customFormat="false" ht="12.75" hidden="false" customHeight="false" outlineLevel="0" collapsed="false">
      <c r="A7081" s="5" t="n">
        <f aca="true">RAND()</f>
        <v>0.343950926063383</v>
      </c>
      <c r="B7081" s="0" t="n">
        <f aca="false">IF(A7081&lt;$N$2,$F$2,IF(A7081&lt;$N$3,$F$3,IF(A7081&lt;$N$4,$F$4,$F$5)))</f>
        <v>1</v>
      </c>
      <c r="C7081" s="6" t="n">
        <f aca="false">C7080*INDEX($G$2:$G$5,$B7081)+D7080*INDEX($H$2:$H$5,$B7081)+INDEX($K$2:$K$5,$B7081)</f>
        <v>0.63615851648915</v>
      </c>
      <c r="D7081" s="6" t="n">
        <f aca="false">C7080*INDEX($I$2:$I$5,$B7081)+D7080*INDEX($J$2:$J$5,$B7081)+INDEX($L$2:$L$5,$B7081)</f>
        <v>0.615138539469263</v>
      </c>
      <c r="E7081" s="6"/>
    </row>
    <row r="7082" customFormat="false" ht="12.75" hidden="false" customHeight="false" outlineLevel="0" collapsed="false">
      <c r="A7082" s="5" t="n">
        <f aca="true">RAND()</f>
        <v>0.333636291891523</v>
      </c>
      <c r="B7082" s="0" t="n">
        <f aca="false">IF(A7082&lt;$N$2,$F$2,IF(A7082&lt;$N$3,$F$3,IF(A7082&lt;$N$4,$F$4,$F$5)))</f>
        <v>1</v>
      </c>
      <c r="C7082" s="6" t="n">
        <f aca="false">C7081*INDEX($G$2:$G$5,$B7082)+D7081*INDEX($H$2:$H$5,$B7082)+INDEX($K$2:$K$5,$B7082)</f>
        <v>0.637858706459651</v>
      </c>
      <c r="D7082" s="6" t="n">
        <f aca="false">C7081*INDEX($I$2:$I$5,$B7082)+D7081*INDEX($J$2:$J$5,$B7082)+INDEX($L$2:$L$5,$B7082)</f>
        <v>0.681714754899306</v>
      </c>
      <c r="E7082" s="6"/>
    </row>
    <row r="7083" customFormat="false" ht="12.75" hidden="false" customHeight="false" outlineLevel="0" collapsed="false">
      <c r="A7083" s="5" t="n">
        <f aca="true">RAND()</f>
        <v>0.956921265458857</v>
      </c>
      <c r="B7083" s="0" t="n">
        <f aca="false">IF(A7083&lt;$N$2,$F$2,IF(A7083&lt;$N$3,$F$3,IF(A7083&lt;$N$4,$F$4,$F$5)))</f>
        <v>3</v>
      </c>
      <c r="C7083" s="6" t="n">
        <f aca="false">C7082*INDEX($G$2:$G$5,$B7083)+D7082*INDEX($H$2:$H$5,$B7083)+INDEX($K$2:$K$5,$B7083)</f>
        <v>0.672246469667556</v>
      </c>
      <c r="D7083" s="6" t="n">
        <f aca="false">C7082*INDEX($I$2:$I$5,$B7083)+D7082*INDEX($J$2:$J$5,$B7083)+INDEX($L$2:$L$5,$B7083)</f>
        <v>0.243409660590645</v>
      </c>
      <c r="E7083" s="6"/>
    </row>
    <row r="7084" customFormat="false" ht="12.75" hidden="false" customHeight="false" outlineLevel="0" collapsed="false">
      <c r="A7084" s="5" t="n">
        <f aca="true">RAND()</f>
        <v>0.188767813547781</v>
      </c>
      <c r="B7084" s="0" t="n">
        <f aca="false">IF(A7084&lt;$N$2,$F$2,IF(A7084&lt;$N$3,$F$3,IF(A7084&lt;$N$4,$F$4,$F$5)))</f>
        <v>1</v>
      </c>
      <c r="C7084" s="6" t="n">
        <f aca="false">C7083*INDEX($G$2:$G$5,$B7084)+D7083*INDEX($H$2:$H$5,$B7084)+INDEX($K$2:$K$5,$B7084)</f>
        <v>0.654743410189609</v>
      </c>
      <c r="D7084" s="6" t="n">
        <f aca="false">C7083*INDEX($I$2:$I$5,$B7084)+D7083*INDEX($J$2:$J$5,$B7084)+INDEX($L$2:$L$5,$B7084)</f>
        <v>0.364781682463758</v>
      </c>
      <c r="E7084" s="6"/>
    </row>
    <row r="7085" customFormat="false" ht="12.75" hidden="false" customHeight="false" outlineLevel="0" collapsed="false">
      <c r="A7085" s="5" t="n">
        <f aca="true">RAND()</f>
        <v>0.434642861224296</v>
      </c>
      <c r="B7085" s="0" t="n">
        <f aca="false">IF(A7085&lt;$N$2,$F$2,IF(A7085&lt;$N$3,$F$3,IF(A7085&lt;$N$4,$F$4,$F$5)))</f>
        <v>1</v>
      </c>
      <c r="C7085" s="6" t="n">
        <f aca="false">C7084*INDEX($G$2:$G$5,$B7085)+D7084*INDEX($H$2:$H$5,$B7085)+INDEX($K$2:$K$5,$B7085)</f>
        <v>0.644374077502137</v>
      </c>
      <c r="D7085" s="6" t="n">
        <f aca="false">C7084*INDEX($I$2:$I$5,$B7085)+D7084*INDEX($J$2:$J$5,$B7085)+INDEX($L$2:$L$5,$B7085)</f>
        <v>0.468474142234715</v>
      </c>
      <c r="E7085" s="6"/>
    </row>
    <row r="7086" customFormat="false" ht="12.75" hidden="false" customHeight="false" outlineLevel="0" collapsed="false">
      <c r="A7086" s="5" t="n">
        <f aca="true">RAND()</f>
        <v>0.021245198088101</v>
      </c>
      <c r="B7086" s="0" t="n">
        <f aca="false">IF(A7086&lt;$N$2,$F$2,IF(A7086&lt;$N$3,$F$3,IF(A7086&lt;$N$4,$F$4,$F$5)))</f>
        <v>1</v>
      </c>
      <c r="C7086" s="6" t="n">
        <f aca="false">C7085*INDEX($G$2:$G$5,$B7086)+D7085*INDEX($H$2:$H$5,$B7086)+INDEX($K$2:$K$5,$B7086)</f>
        <v>0.639407135061998</v>
      </c>
      <c r="D7086" s="6" t="n">
        <f aca="false">C7085*INDEX($I$2:$I$5,$B7086)+D7085*INDEX($J$2:$J$5,$B7086)+INDEX($L$2:$L$5,$B7086)</f>
        <v>0.556892705889694</v>
      </c>
      <c r="E7086" s="6"/>
    </row>
    <row r="7087" customFormat="false" ht="12.75" hidden="false" customHeight="false" outlineLevel="0" collapsed="false">
      <c r="A7087" s="5" t="n">
        <f aca="true">RAND()</f>
        <v>0.117520407014915</v>
      </c>
      <c r="B7087" s="0" t="n">
        <f aca="false">IF(A7087&lt;$N$2,$F$2,IF(A7087&lt;$N$3,$F$3,IF(A7087&lt;$N$4,$F$4,$F$5)))</f>
        <v>1</v>
      </c>
      <c r="C7087" s="6" t="n">
        <f aca="false">C7086*INDEX($G$2:$G$5,$B7087)+D7086*INDEX($H$2:$H$5,$B7087)+INDEX($K$2:$K$5,$B7087)</f>
        <v>0.638461687785555</v>
      </c>
      <c r="D7087" s="6" t="n">
        <f aca="false">C7086*INDEX($I$2:$I$5,$B7087)+D7086*INDEX($J$2:$J$5,$B7087)+INDEX($L$2:$L$5,$B7087)</f>
        <v>0.632143843303056</v>
      </c>
      <c r="E7087" s="6"/>
    </row>
    <row r="7088" customFormat="false" ht="12.75" hidden="false" customHeight="false" outlineLevel="0" collapsed="false">
      <c r="A7088" s="5" t="n">
        <f aca="true">RAND()</f>
        <v>0.778442697734421</v>
      </c>
      <c r="B7088" s="0" t="n">
        <f aca="false">IF(A7088&lt;$N$2,$F$2,IF(A7088&lt;$N$3,$F$3,IF(A7088&lt;$N$4,$F$4,$F$5)))</f>
        <v>2</v>
      </c>
      <c r="C7088" s="6" t="n">
        <f aca="false">C7087*INDEX($G$2:$G$5,$B7088)+D7087*INDEX($H$2:$H$5,$B7088)+INDEX($K$2:$K$5,$B7088)</f>
        <v>0.382912443907264</v>
      </c>
      <c r="D7088" s="6" t="n">
        <f aca="false">C7087*INDEX($I$2:$I$5,$B7088)+D7087*INDEX($J$2:$J$5,$B7088)+INDEX($L$2:$L$5,$B7088)</f>
        <v>0.317824678570238</v>
      </c>
      <c r="E7088" s="6"/>
    </row>
    <row r="7089" customFormat="false" ht="12.75" hidden="false" customHeight="false" outlineLevel="0" collapsed="false">
      <c r="A7089" s="5" t="n">
        <f aca="true">RAND()</f>
        <v>0.989978991789715</v>
      </c>
      <c r="B7089" s="0" t="n">
        <f aca="false">IF(A7089&lt;$N$2,$F$2,IF(A7089&lt;$N$3,$F$3,IF(A7089&lt;$N$4,$F$4,$F$5)))</f>
        <v>4</v>
      </c>
      <c r="C7089" s="6" t="n">
        <f aca="false">C7088*INDEX($G$2:$G$5,$B7089)+D7088*INDEX($H$2:$H$5,$B7089)+INDEX($K$2:$K$5,$B7089)</f>
        <v>0.5</v>
      </c>
      <c r="D7089" s="6" t="n">
        <f aca="false">C7088*INDEX($I$2:$I$5,$B7089)+D7088*INDEX($J$2:$J$5,$B7089)+INDEX($L$2:$L$5,$B7089)</f>
        <v>0.050851948571238</v>
      </c>
      <c r="E7089" s="6"/>
    </row>
    <row r="7090" customFormat="false" ht="12.75" hidden="false" customHeight="false" outlineLevel="0" collapsed="false">
      <c r="A7090" s="5" t="n">
        <f aca="true">RAND()</f>
        <v>0.0997203514170019</v>
      </c>
      <c r="B7090" s="0" t="n">
        <f aca="false">IF(A7090&lt;$N$2,$F$2,IF(A7090&lt;$N$3,$F$3,IF(A7090&lt;$N$4,$F$4,$F$5)))</f>
        <v>1</v>
      </c>
      <c r="C7090" s="6" t="n">
        <f aca="false">C7089*INDEX($G$2:$G$5,$B7090)+D7089*INDEX($H$2:$H$5,$B7090)+INDEX($K$2:$K$5,$B7090)</f>
        <v>0.501381522097136</v>
      </c>
      <c r="D7090" s="6" t="n">
        <f aca="false">C7089*INDEX($I$2:$I$5,$B7090)+D7089*INDEX($J$2:$J$5,$B7090)+INDEX($L$2:$L$5,$B7090)</f>
        <v>0.207673304336981</v>
      </c>
      <c r="E7090" s="6"/>
    </row>
    <row r="7091" customFormat="false" ht="12.75" hidden="false" customHeight="false" outlineLevel="0" collapsed="false">
      <c r="A7091" s="5" t="n">
        <f aca="true">RAND()</f>
        <v>0.026249071550975</v>
      </c>
      <c r="B7091" s="0" t="n">
        <f aca="false">IF(A7091&lt;$N$2,$F$2,IF(A7091&lt;$N$3,$F$3,IF(A7091&lt;$N$4,$F$4,$F$5)))</f>
        <v>1</v>
      </c>
      <c r="C7091" s="6" t="n">
        <f aca="false">C7090*INDEX($G$2:$G$5,$B7091)+D7090*INDEX($H$2:$H$5,$B7091)+INDEX($K$2:$K$5,$B7091)</f>
        <v>0.508356824520937</v>
      </c>
      <c r="D7091" s="6" t="n">
        <f aca="false">C7090*INDEX($I$2:$I$5,$B7091)+D7090*INDEX($J$2:$J$5,$B7091)+INDEX($L$2:$L$5,$B7091)</f>
        <v>0.340763519064503</v>
      </c>
      <c r="E7091" s="6"/>
    </row>
    <row r="7092" customFormat="false" ht="12.75" hidden="false" customHeight="false" outlineLevel="0" collapsed="false">
      <c r="A7092" s="5" t="n">
        <f aca="true">RAND()</f>
        <v>0.320351861609375</v>
      </c>
      <c r="B7092" s="0" t="n">
        <f aca="false">IF(A7092&lt;$N$2,$F$2,IF(A7092&lt;$N$3,$F$3,IF(A7092&lt;$N$4,$F$4,$F$5)))</f>
        <v>1</v>
      </c>
      <c r="C7092" s="6" t="n">
        <f aca="false">C7091*INDEX($G$2:$G$5,$B7092)+D7091*INDEX($H$2:$H$5,$B7092)+INDEX($K$2:$K$5,$B7092)</f>
        <v>0.519203194223662</v>
      </c>
      <c r="D7092" s="6" t="n">
        <f aca="false">C7091*INDEX($I$2:$I$5,$B7092)+D7091*INDEX($J$2:$J$5,$B7092)+INDEX($L$2:$L$5,$B7092)</f>
        <v>0.453499025178488</v>
      </c>
      <c r="E7092" s="6"/>
    </row>
    <row r="7093" customFormat="false" ht="12.75" hidden="false" customHeight="false" outlineLevel="0" collapsed="false">
      <c r="A7093" s="5" t="n">
        <f aca="true">RAND()</f>
        <v>0.573271451736829</v>
      </c>
      <c r="B7093" s="0" t="n">
        <f aca="false">IF(A7093&lt;$N$2,$F$2,IF(A7093&lt;$N$3,$F$3,IF(A7093&lt;$N$4,$F$4,$F$5)))</f>
        <v>1</v>
      </c>
      <c r="C7093" s="6" t="n">
        <f aca="false">C7092*INDEX($G$2:$G$5,$B7093)+D7092*INDEX($H$2:$H$5,$B7093)+INDEX($K$2:$K$5,$B7093)</f>
        <v>0.532582975827493</v>
      </c>
      <c r="D7093" s="6" t="n">
        <f aca="false">C7092*INDEX($I$2:$I$5,$B7093)+D7092*INDEX($J$2:$J$5,$B7093)+INDEX($L$2:$L$5,$B7093)</f>
        <v>0.548810154190261</v>
      </c>
      <c r="E7093" s="6"/>
    </row>
    <row r="7094" customFormat="false" ht="12.75" hidden="false" customHeight="false" outlineLevel="0" collapsed="false">
      <c r="A7094" s="5" t="n">
        <f aca="true">RAND()</f>
        <v>0.475024462201241</v>
      </c>
      <c r="B7094" s="0" t="n">
        <f aca="false">IF(A7094&lt;$N$2,$F$2,IF(A7094&lt;$N$3,$F$3,IF(A7094&lt;$N$4,$F$4,$F$5)))</f>
        <v>1</v>
      </c>
      <c r="C7094" s="6" t="n">
        <f aca="false">C7093*INDEX($G$2:$G$5,$B7094)+D7093*INDEX($H$2:$H$5,$B7094)+INDEX($K$2:$K$5,$B7094)</f>
        <v>0.547468922182581</v>
      </c>
      <c r="D7094" s="6" t="n">
        <f aca="false">C7093*INDEX($I$2:$I$5,$B7094)+D7093*INDEX($J$2:$J$5,$B7094)+INDEX($L$2:$L$5,$B7094)</f>
        <v>0.629234250801914</v>
      </c>
      <c r="E7094" s="6"/>
    </row>
    <row r="7095" customFormat="false" ht="12.75" hidden="false" customHeight="false" outlineLevel="0" collapsed="false">
      <c r="A7095" s="5" t="n">
        <f aca="true">RAND()</f>
        <v>0.617305675063958</v>
      </c>
      <c r="B7095" s="0" t="n">
        <f aca="false">IF(A7095&lt;$N$2,$F$2,IF(A7095&lt;$N$3,$F$3,IF(A7095&lt;$N$4,$F$4,$F$5)))</f>
        <v>1</v>
      </c>
      <c r="C7095" s="6" t="n">
        <f aca="false">C7094*INDEX($G$2:$G$5,$B7095)+D7094*INDEX($H$2:$H$5,$B7095)+INDEX($K$2:$K$5,$B7095)</f>
        <v>0.563082782212682</v>
      </c>
      <c r="D7095" s="6" t="n">
        <f aca="false">C7094*INDEX($I$2:$I$5,$B7095)+D7094*INDEX($J$2:$J$5,$B7095)+INDEX($L$2:$L$5,$B7095)</f>
        <v>0.69696352881007</v>
      </c>
      <c r="E7095" s="6"/>
    </row>
    <row r="7096" customFormat="false" ht="12.75" hidden="false" customHeight="false" outlineLevel="0" collapsed="false">
      <c r="A7096" s="5" t="n">
        <f aca="true">RAND()</f>
        <v>0.876622049966599</v>
      </c>
      <c r="B7096" s="0" t="n">
        <f aca="false">IF(A7096&lt;$N$2,$F$2,IF(A7096&lt;$N$3,$F$3,IF(A7096&lt;$N$4,$F$4,$F$5)))</f>
        <v>3</v>
      </c>
      <c r="C7096" s="6" t="n">
        <f aca="false">C7095*INDEX($G$2:$G$5,$B7096)+D7095*INDEX($H$2:$H$5,$B7096)+INDEX($K$2:$K$5,$B7096)</f>
        <v>0.687778261321347</v>
      </c>
      <c r="D7096" s="6" t="n">
        <f aca="false">C7095*INDEX($I$2:$I$5,$B7096)+D7095*INDEX($J$2:$J$5,$B7096)+INDEX($L$2:$L$5,$B7096)</f>
        <v>0.227581879703284</v>
      </c>
      <c r="E7096" s="6"/>
    </row>
    <row r="7097" customFormat="false" ht="12.75" hidden="false" customHeight="false" outlineLevel="0" collapsed="false">
      <c r="A7097" s="5" t="n">
        <f aca="true">RAND()</f>
        <v>0.0669521128822208</v>
      </c>
      <c r="B7097" s="0" t="n">
        <f aca="false">IF(A7097&lt;$N$2,$F$2,IF(A7097&lt;$N$3,$F$3,IF(A7097&lt;$N$4,$F$4,$F$5)))</f>
        <v>1</v>
      </c>
      <c r="C7097" s="6" t="n">
        <f aca="false">C7096*INDEX($G$2:$G$5,$B7097)+D7096*INDEX($H$2:$H$5,$B7097)+INDEX($K$2:$K$5,$B7097)</f>
        <v>0.667344273410845</v>
      </c>
      <c r="D7097" s="6" t="n">
        <f aca="false">C7096*INDEX($I$2:$I$5,$B7097)+D7096*INDEX($J$2:$J$5,$B7097)+INDEX($L$2:$L$5,$B7097)</f>
        <v>0.350769220199198</v>
      </c>
      <c r="E7097" s="6"/>
    </row>
    <row r="7098" customFormat="false" ht="12.75" hidden="false" customHeight="false" outlineLevel="0" collapsed="false">
      <c r="A7098" s="5" t="n">
        <f aca="true">RAND()</f>
        <v>0.671848845006227</v>
      </c>
      <c r="B7098" s="0" t="n">
        <f aca="false">IF(A7098&lt;$N$2,$F$2,IF(A7098&lt;$N$3,$F$3,IF(A7098&lt;$N$4,$F$4,$F$5)))</f>
        <v>1</v>
      </c>
      <c r="C7098" s="6" t="n">
        <f aca="false">C7097*INDEX($G$2:$G$5,$B7098)+D7097*INDEX($H$2:$H$5,$B7098)+INDEX($K$2:$K$5,$B7098)</f>
        <v>0.654553749273178</v>
      </c>
      <c r="D7098" s="6" t="n">
        <f aca="false">C7097*INDEX($I$2:$I$5,$B7098)+D7097*INDEX($J$2:$J$5,$B7098)+INDEX($L$2:$L$5,$B7098)</f>
        <v>0.456111329832918</v>
      </c>
      <c r="E7098" s="6"/>
    </row>
    <row r="7099" customFormat="false" ht="12.75" hidden="false" customHeight="false" outlineLevel="0" collapsed="false">
      <c r="A7099" s="5" t="n">
        <f aca="true">RAND()</f>
        <v>0.169779075465673</v>
      </c>
      <c r="B7099" s="0" t="n">
        <f aca="false">IF(A7099&lt;$N$2,$F$2,IF(A7099&lt;$N$3,$F$3,IF(A7099&lt;$N$4,$F$4,$F$5)))</f>
        <v>1</v>
      </c>
      <c r="C7099" s="6" t="n">
        <f aca="false">C7098*INDEX($G$2:$G$5,$B7099)+D7098*INDEX($H$2:$H$5,$B7099)+INDEX($K$2:$K$5,$B7099)</f>
        <v>0.647592252336746</v>
      </c>
      <c r="D7099" s="6" t="n">
        <f aca="false">C7098*INDEX($I$2:$I$5,$B7099)+D7098*INDEX($J$2:$J$5,$B7099)+INDEX($L$2:$L$5,$B7099)</f>
        <v>0.54602003030504</v>
      </c>
      <c r="E7099" s="6"/>
    </row>
    <row r="7100" customFormat="false" ht="12.75" hidden="false" customHeight="false" outlineLevel="0" collapsed="false">
      <c r="A7100" s="5" t="n">
        <f aca="true">RAND()</f>
        <v>0.116916199394303</v>
      </c>
      <c r="B7100" s="0" t="n">
        <f aca="false">IF(A7100&lt;$N$2,$F$2,IF(A7100&lt;$N$3,$F$3,IF(A7100&lt;$N$4,$F$4,$F$5)))</f>
        <v>1</v>
      </c>
      <c r="C7100" s="6" t="n">
        <f aca="false">C7099*INDEX($G$2:$G$5,$B7100)+D7099*INDEX($H$2:$H$5,$B7100)+INDEX($K$2:$K$5,$B7100)</f>
        <v>0.645008563355184</v>
      </c>
      <c r="D7100" s="6" t="n">
        <f aca="false">C7099*INDEX($I$2:$I$5,$B7100)+D7099*INDEX($J$2:$J$5,$B7100)+INDEX($L$2:$L$5,$B7100)</f>
        <v>0.622610092392519</v>
      </c>
      <c r="E7100" s="6"/>
    </row>
    <row r="7101" customFormat="false" ht="12.75" hidden="false" customHeight="false" outlineLevel="0" collapsed="false">
      <c r="A7101" s="5" t="n">
        <f aca="true">RAND()</f>
        <v>0.508972315098179</v>
      </c>
      <c r="B7101" s="0" t="n">
        <f aca="false">IF(A7101&lt;$N$2,$F$2,IF(A7101&lt;$N$3,$F$3,IF(A7101&lt;$N$4,$F$4,$F$5)))</f>
        <v>1</v>
      </c>
      <c r="C7101" s="6" t="n">
        <f aca="false">C7100*INDEX($G$2:$G$5,$B7101)+D7100*INDEX($H$2:$H$5,$B7101)+INDEX($K$2:$K$5,$B7101)</f>
        <v>0.645648843707074</v>
      </c>
      <c r="D7101" s="6" t="n">
        <f aca="false">C7100*INDEX($I$2:$I$5,$B7101)+D7100*INDEX($J$2:$J$5,$B7101)+INDEX($L$2:$L$5,$B7101)</f>
        <v>0.687730651597107</v>
      </c>
      <c r="E7101" s="6"/>
    </row>
    <row r="7102" customFormat="false" ht="12.75" hidden="false" customHeight="false" outlineLevel="0" collapsed="false">
      <c r="A7102" s="5" t="n">
        <f aca="true">RAND()</f>
        <v>0.207003479903784</v>
      </c>
      <c r="B7102" s="0" t="n">
        <f aca="false">IF(A7102&lt;$N$2,$F$2,IF(A7102&lt;$N$3,$F$3,IF(A7102&lt;$N$4,$F$4,$F$5)))</f>
        <v>1</v>
      </c>
      <c r="C7102" s="6" t="n">
        <f aca="false">C7101*INDEX($G$2:$G$5,$B7102)+D7101*INDEX($H$2:$H$5,$B7102)+INDEX($K$2:$K$5,$B7102)</f>
        <v>0.648601902416399</v>
      </c>
      <c r="D7102" s="6" t="n">
        <f aca="false">C7101*INDEX($I$2:$I$5,$B7102)+D7101*INDEX($J$2:$J$5,$B7102)+INDEX($L$2:$L$5,$B7102)</f>
        <v>0.742994315988782</v>
      </c>
      <c r="E7102" s="6"/>
    </row>
    <row r="7103" customFormat="false" ht="12.75" hidden="false" customHeight="false" outlineLevel="0" collapsed="false">
      <c r="A7103" s="5" t="n">
        <f aca="true">RAND()</f>
        <v>0.702684374484589</v>
      </c>
      <c r="B7103" s="0" t="n">
        <f aca="false">IF(A7103&lt;$N$2,$F$2,IF(A7103&lt;$N$3,$F$3,IF(A7103&lt;$N$4,$F$4,$F$5)))</f>
        <v>1</v>
      </c>
      <c r="C7103" s="6" t="n">
        <f aca="false">C7102*INDEX($G$2:$G$5,$B7103)+D7102*INDEX($H$2:$H$5,$B7103)+INDEX($K$2:$K$5,$B7103)</f>
        <v>0.653153804843108</v>
      </c>
      <c r="D7103" s="6" t="n">
        <f aca="false">C7102*INDEX($I$2:$I$5,$B7103)+D7102*INDEX($J$2:$J$5,$B7103)+INDEX($L$2:$L$5,$B7103)</f>
        <v>0.789803903885069</v>
      </c>
      <c r="E7103" s="6"/>
    </row>
    <row r="7104" customFormat="false" ht="12.75" hidden="false" customHeight="false" outlineLevel="0" collapsed="false">
      <c r="A7104" s="5" t="n">
        <f aca="true">RAND()</f>
        <v>0.03838194143858</v>
      </c>
      <c r="B7104" s="0" t="n">
        <f aca="false">IF(A7104&lt;$N$2,$F$2,IF(A7104&lt;$N$3,$F$3,IF(A7104&lt;$N$4,$F$4,$F$5)))</f>
        <v>1</v>
      </c>
      <c r="C7104" s="6" t="n">
        <f aca="false">C7103*INDEX($G$2:$G$5,$B7104)+D7103*INDEX($H$2:$H$5,$B7104)+INDEX($K$2:$K$5,$B7104)</f>
        <v>0.658750324755546</v>
      </c>
      <c r="D7104" s="6" t="n">
        <f aca="false">C7103*INDEX($I$2:$I$5,$B7104)+D7103*INDEX($J$2:$J$5,$B7104)+INDEX($L$2:$L$5,$B7104)</f>
        <v>0.829376823619229</v>
      </c>
      <c r="E7104" s="6"/>
    </row>
    <row r="7105" customFormat="false" ht="12.75" hidden="false" customHeight="false" outlineLevel="0" collapsed="false">
      <c r="A7105" s="5" t="n">
        <f aca="true">RAND()</f>
        <v>0.998748561121806</v>
      </c>
      <c r="B7105" s="0" t="n">
        <f aca="false">IF(A7105&lt;$N$2,$F$2,IF(A7105&lt;$N$3,$F$3,IF(A7105&lt;$N$4,$F$4,$F$5)))</f>
        <v>4</v>
      </c>
      <c r="C7105" s="6" t="n">
        <f aca="false">C7104*INDEX($G$2:$G$5,$B7105)+D7104*INDEX($H$2:$H$5,$B7105)+INDEX($K$2:$K$5,$B7105)</f>
        <v>0.5</v>
      </c>
      <c r="D7105" s="6" t="n">
        <f aca="false">C7104*INDEX($I$2:$I$5,$B7105)+D7104*INDEX($J$2:$J$5,$B7105)+INDEX($L$2:$L$5,$B7105)</f>
        <v>0.132700291779077</v>
      </c>
      <c r="E7105" s="6"/>
    </row>
    <row r="7106" customFormat="false" ht="12.75" hidden="false" customHeight="false" outlineLevel="0" collapsed="false">
      <c r="A7106" s="5" t="n">
        <f aca="true">RAND()</f>
        <v>0.0400140902723662</v>
      </c>
      <c r="B7106" s="0" t="n">
        <f aca="false">IF(A7106&lt;$N$2,$F$2,IF(A7106&lt;$N$3,$F$3,IF(A7106&lt;$N$4,$F$4,$F$5)))</f>
        <v>1</v>
      </c>
      <c r="C7106" s="6" t="n">
        <f aca="false">C7105*INDEX($G$2:$G$5,$B7106)+D7105*INDEX($H$2:$H$5,$B7106)+INDEX($K$2:$K$5,$B7106)</f>
        <v>0.504409910795826</v>
      </c>
      <c r="D7106" s="6" t="n">
        <f aca="false">C7105*INDEX($I$2:$I$5,$B7106)+D7105*INDEX($J$2:$J$5,$B7106)+INDEX($L$2:$L$5,$B7106)</f>
        <v>0.277162547720436</v>
      </c>
      <c r="E7106" s="6"/>
    </row>
    <row r="7107" customFormat="false" ht="12.75" hidden="false" customHeight="false" outlineLevel="0" collapsed="false">
      <c r="A7107" s="5" t="n">
        <f aca="true">RAND()</f>
        <v>0.203953736987144</v>
      </c>
      <c r="B7107" s="0" t="n">
        <f aca="false">IF(A7107&lt;$N$2,$F$2,IF(A7107&lt;$N$3,$F$3,IF(A7107&lt;$N$4,$F$4,$F$5)))</f>
        <v>1</v>
      </c>
      <c r="C7107" s="6" t="n">
        <f aca="false">C7106*INDEX($G$2:$G$5,$B7107)+D7106*INDEX($H$2:$H$5,$B7107)+INDEX($K$2:$K$5,$B7107)</f>
        <v>0.513499028531312</v>
      </c>
      <c r="D7107" s="6" t="n">
        <f aca="false">C7106*INDEX($I$2:$I$5,$B7107)+D7106*INDEX($J$2:$J$5,$B7107)+INDEX($L$2:$L$5,$B7107)</f>
        <v>0.399647836315205</v>
      </c>
      <c r="E7107" s="6"/>
    </row>
    <row r="7108" customFormat="false" ht="12.75" hidden="false" customHeight="false" outlineLevel="0" collapsed="false">
      <c r="A7108" s="5" t="n">
        <f aca="true">RAND()</f>
        <v>0.491439277596975</v>
      </c>
      <c r="B7108" s="0" t="n">
        <f aca="false">IF(A7108&lt;$N$2,$F$2,IF(A7108&lt;$N$3,$F$3,IF(A7108&lt;$N$4,$F$4,$F$5)))</f>
        <v>1</v>
      </c>
      <c r="C7108" s="6" t="n">
        <f aca="false">C7107*INDEX($G$2:$G$5,$B7108)+D7107*INDEX($H$2:$H$5,$B7108)+INDEX($K$2:$K$5,$B7108)</f>
        <v>0.525747645166747</v>
      </c>
      <c r="D7108" s="6" t="n">
        <f aca="false">C7107*INDEX($I$2:$I$5,$B7108)+D7107*INDEX($J$2:$J$5,$B7108)+INDEX($L$2:$L$5,$B7108)</f>
        <v>0.50330154897595</v>
      </c>
      <c r="E7108" s="6"/>
    </row>
    <row r="7109" customFormat="false" ht="12.75" hidden="false" customHeight="false" outlineLevel="0" collapsed="false">
      <c r="A7109" s="5" t="n">
        <f aca="true">RAND()</f>
        <v>0.390334687695212</v>
      </c>
      <c r="B7109" s="0" t="n">
        <f aca="false">IF(A7109&lt;$N$2,$F$2,IF(A7109&lt;$N$3,$F$3,IF(A7109&lt;$N$4,$F$4,$F$5)))</f>
        <v>1</v>
      </c>
      <c r="C7109" s="6" t="n">
        <f aca="false">C7108*INDEX($G$2:$G$5,$B7109)+D7108*INDEX($H$2:$H$5,$B7109)+INDEX($K$2:$K$5,$B7109)</f>
        <v>0.539981908058678</v>
      </c>
      <c r="D7109" s="6" t="n">
        <f aca="false">C7108*INDEX($I$2:$I$5,$B7109)+D7108*INDEX($J$2:$J$5,$B7109)+INDEX($L$2:$L$5,$B7109)</f>
        <v>0.590850352209412</v>
      </c>
      <c r="E7109" s="6"/>
    </row>
    <row r="7110" customFormat="false" ht="12.75" hidden="false" customHeight="false" outlineLevel="0" collapsed="false">
      <c r="A7110" s="5" t="n">
        <f aca="true">RAND()</f>
        <v>0.806239732386791</v>
      </c>
      <c r="B7110" s="0" t="n">
        <f aca="false">IF(A7110&lt;$N$2,$F$2,IF(A7110&lt;$N$3,$F$3,IF(A7110&lt;$N$4,$F$4,$F$5)))</f>
        <v>2</v>
      </c>
      <c r="C7110" s="6" t="n">
        <f aca="false">C7109*INDEX($G$2:$G$5,$B7110)+D7109*INDEX($H$2:$H$5,$B7110)+INDEX($K$2:$K$5,$B7110)</f>
        <v>0.372844256288233</v>
      </c>
      <c r="D7110" s="6" t="n">
        <f aca="false">C7109*INDEX($I$2:$I$5,$B7110)+D7109*INDEX($J$2:$J$5,$B7110)+INDEX($L$2:$L$5,$B7110)</f>
        <v>0.287433430606515</v>
      </c>
      <c r="E7110" s="6"/>
    </row>
    <row r="7111" customFormat="false" ht="12.75" hidden="false" customHeight="false" outlineLevel="0" collapsed="false">
      <c r="A7111" s="5" t="n">
        <f aca="true">RAND()</f>
        <v>0.744457792962653</v>
      </c>
      <c r="B7111" s="0" t="n">
        <f aca="false">IF(A7111&lt;$N$2,$F$2,IF(A7111&lt;$N$3,$F$3,IF(A7111&lt;$N$4,$F$4,$F$5)))</f>
        <v>2</v>
      </c>
      <c r="C7111" s="6" t="n">
        <f aca="false">C7110*INDEX($G$2:$G$5,$B7111)+D7110*INDEX($H$2:$H$5,$B7111)+INDEX($K$2:$K$5,$B7111)</f>
        <v>0.408490363171709</v>
      </c>
      <c r="D7111" s="6" t="n">
        <f aca="false">C7110*INDEX($I$2:$I$5,$B7111)+D7110*INDEX($J$2:$J$5,$B7111)+INDEX($L$2:$L$5,$B7111)</f>
        <v>0.189887187750624</v>
      </c>
      <c r="E7111" s="6"/>
    </row>
    <row r="7112" customFormat="false" ht="12.75" hidden="false" customHeight="false" outlineLevel="0" collapsed="false">
      <c r="A7112" s="5" t="n">
        <f aca="true">RAND()</f>
        <v>0.526882832436976</v>
      </c>
      <c r="B7112" s="0" t="n">
        <f aca="false">IF(A7112&lt;$N$2,$F$2,IF(A7112&lt;$N$3,$F$3,IF(A7112&lt;$N$4,$F$4,$F$5)))</f>
        <v>1</v>
      </c>
      <c r="C7112" s="6" t="n">
        <f aca="false">C7111*INDEX($G$2:$G$5,$B7112)+D7111*INDEX($H$2:$H$5,$B7112)+INDEX($K$2:$K$5,$B7112)</f>
        <v>0.428834144279554</v>
      </c>
      <c r="D7112" s="6" t="n">
        <f aca="false">C7111*INDEX($I$2:$I$5,$B7112)+D7111*INDEX($J$2:$J$5,$B7112)+INDEX($L$2:$L$5,$B7112)</f>
        <v>0.329100078962927</v>
      </c>
      <c r="E7112" s="6"/>
    </row>
    <row r="7113" customFormat="false" ht="12.75" hidden="false" customHeight="false" outlineLevel="0" collapsed="false">
      <c r="A7113" s="5" t="n">
        <f aca="true">RAND()</f>
        <v>0.491576029442914</v>
      </c>
      <c r="B7113" s="0" t="n">
        <f aca="false">IF(A7113&lt;$N$2,$F$2,IF(A7113&lt;$N$3,$F$3,IF(A7113&lt;$N$4,$F$4,$F$5)))</f>
        <v>1</v>
      </c>
      <c r="C7113" s="6" t="n">
        <f aca="false">C7112*INDEX($G$2:$G$5,$B7113)+D7112*INDEX($H$2:$H$5,$B7113)+INDEX($K$2:$K$5,$B7113)</f>
        <v>0.45125689141497</v>
      </c>
      <c r="D7113" s="6" t="n">
        <f aca="false">C7112*INDEX($I$2:$I$5,$B7113)+D7112*INDEX($J$2:$J$5,$B7113)+INDEX($L$2:$L$5,$B7113)</f>
        <v>0.446539103701181</v>
      </c>
      <c r="E7113" s="6"/>
    </row>
    <row r="7114" customFormat="false" ht="12.75" hidden="false" customHeight="false" outlineLevel="0" collapsed="false">
      <c r="A7114" s="5" t="n">
        <f aca="true">RAND()</f>
        <v>0.371243784098578</v>
      </c>
      <c r="B7114" s="0" t="n">
        <f aca="false">IF(A7114&lt;$N$2,$F$2,IF(A7114&lt;$N$3,$F$3,IF(A7114&lt;$N$4,$F$4,$F$5)))</f>
        <v>1</v>
      </c>
      <c r="C7114" s="6" t="n">
        <f aca="false">C7113*INDEX($G$2:$G$5,$B7114)+D7113*INDEX($H$2:$H$5,$B7114)+INDEX($K$2:$K$5,$B7114)</f>
        <v>0.474639047648253</v>
      </c>
      <c r="D7114" s="6" t="n">
        <f aca="false">C7113*INDEX($I$2:$I$5,$B7114)+D7113*INDEX($J$2:$J$5,$B7114)+INDEX($L$2:$L$5,$B7114)</f>
        <v>0.545415194059949</v>
      </c>
      <c r="E7114" s="6"/>
    </row>
    <row r="7115" customFormat="false" ht="12.75" hidden="false" customHeight="false" outlineLevel="0" collapsed="false">
      <c r="A7115" s="5" t="n">
        <f aca="true">RAND()</f>
        <v>0.0723413540379515</v>
      </c>
      <c r="B7115" s="0" t="n">
        <f aca="false">IF(A7115&lt;$N$2,$F$2,IF(A7115&lt;$N$3,$F$3,IF(A7115&lt;$N$4,$F$4,$F$5)))</f>
        <v>1</v>
      </c>
      <c r="C7115" s="6" t="n">
        <f aca="false">C7114*INDEX($G$2:$G$5,$B7115)+D7114*INDEX($H$2:$H$5,$B7115)+INDEX($K$2:$K$5,$B7115)</f>
        <v>0.498148913633585</v>
      </c>
      <c r="D7115" s="6" t="n">
        <f aca="false">C7114*INDEX($I$2:$I$5,$B7115)+D7114*INDEX($J$2:$J$5,$B7115)+INDEX($L$2:$L$5,$B7115)</f>
        <v>0.628495854993911</v>
      </c>
      <c r="E7115" s="6"/>
    </row>
    <row r="7116" customFormat="false" ht="12.75" hidden="false" customHeight="false" outlineLevel="0" collapsed="false">
      <c r="A7116" s="5" t="n">
        <f aca="true">RAND()</f>
        <v>0.421924057075248</v>
      </c>
      <c r="B7116" s="0" t="n">
        <f aca="false">IF(A7116&lt;$N$2,$F$2,IF(A7116&lt;$N$3,$F$3,IF(A7116&lt;$N$4,$F$4,$F$5)))</f>
        <v>1</v>
      </c>
      <c r="C7116" s="6" t="n">
        <f aca="false">C7115*INDEX($G$2:$G$5,$B7116)+D7115*INDEX($H$2:$H$5,$B7116)+INDEX($K$2:$K$5,$B7116)</f>
        <v>0.521182774309688</v>
      </c>
      <c r="D7116" s="6" t="n">
        <f aca="false">C7115*INDEX($I$2:$I$5,$B7116)+D7115*INDEX($J$2:$J$5,$B7116)+INDEX($L$2:$L$5,$B7116)</f>
        <v>0.698161471085388</v>
      </c>
      <c r="E7116" s="6"/>
    </row>
    <row r="7117" customFormat="false" ht="12.75" hidden="false" customHeight="false" outlineLevel="0" collapsed="false">
      <c r="A7117" s="5" t="n">
        <f aca="true">RAND()</f>
        <v>0.74446931036931</v>
      </c>
      <c r="B7117" s="0" t="n">
        <f aca="false">IF(A7117&lt;$N$2,$F$2,IF(A7117&lt;$N$3,$F$3,IF(A7117&lt;$N$4,$F$4,$F$5)))</f>
        <v>2</v>
      </c>
      <c r="C7117" s="6" t="n">
        <f aca="false">C7116*INDEX($G$2:$G$5,$B7117)+D7116*INDEX($H$2:$H$5,$B7117)+INDEX($K$2:$K$5,$B7117)</f>
        <v>0.344888514073711</v>
      </c>
      <c r="D7117" s="6" t="n">
        <f aca="false">C7116*INDEX($I$2:$I$5,$B7117)+D7116*INDEX($J$2:$J$5,$B7117)+INDEX($L$2:$L$5,$B7117)</f>
        <v>0.304325116797811</v>
      </c>
      <c r="E7117" s="6"/>
    </row>
    <row r="7118" customFormat="false" ht="12.75" hidden="false" customHeight="false" outlineLevel="0" collapsed="false">
      <c r="A7118" s="5" t="n">
        <f aca="true">RAND()</f>
        <v>0.680604878039386</v>
      </c>
      <c r="B7118" s="0" t="n">
        <f aca="false">IF(A7118&lt;$N$2,$F$2,IF(A7118&lt;$N$3,$F$3,IF(A7118&lt;$N$4,$F$4,$F$5)))</f>
        <v>1</v>
      </c>
      <c r="C7118" s="6" t="n">
        <f aca="false">C7117*INDEX($G$2:$G$5,$B7118)+D7117*INDEX($H$2:$H$5,$B7118)+INDEX($K$2:$K$5,$B7118)</f>
        <v>0.3790703777701</v>
      </c>
      <c r="D7118" s="6" t="n">
        <f aca="false">C7117*INDEX($I$2:$I$5,$B7118)+D7117*INDEX($J$2:$J$5,$B7118)+INDEX($L$2:$L$5,$B7118)</f>
        <v>0.428611149140614</v>
      </c>
      <c r="E7118" s="6"/>
    </row>
    <row r="7119" customFormat="false" ht="12.75" hidden="false" customHeight="false" outlineLevel="0" collapsed="false">
      <c r="A7119" s="5" t="n">
        <f aca="true">RAND()</f>
        <v>0.297498440866542</v>
      </c>
      <c r="B7119" s="0" t="n">
        <f aca="false">IF(A7119&lt;$N$2,$F$2,IF(A7119&lt;$N$3,$F$3,IF(A7119&lt;$N$4,$F$4,$F$5)))</f>
        <v>1</v>
      </c>
      <c r="C7119" s="6" t="n">
        <f aca="false">C7118*INDEX($G$2:$G$5,$B7119)+D7118*INDEX($H$2:$H$5,$B7119)+INDEX($K$2:$K$5,$B7119)</f>
        <v>0.412689363245017</v>
      </c>
      <c r="D7119" s="6" t="n">
        <f aca="false">C7118*INDEX($I$2:$I$5,$B7119)+D7118*INDEX($J$2:$J$5,$B7119)+INDEX($L$2:$L$5,$B7119)</f>
        <v>0.532865261642888</v>
      </c>
      <c r="E7119" s="6"/>
    </row>
    <row r="7120" customFormat="false" ht="12.75" hidden="false" customHeight="false" outlineLevel="0" collapsed="false">
      <c r="A7120" s="5" t="n">
        <f aca="true">RAND()</f>
        <v>0.255809097442172</v>
      </c>
      <c r="B7120" s="0" t="n">
        <f aca="false">IF(A7120&lt;$N$2,$F$2,IF(A7120&lt;$N$3,$F$3,IF(A7120&lt;$N$4,$F$4,$F$5)))</f>
        <v>1</v>
      </c>
      <c r="C7120" s="6" t="n">
        <f aca="false">C7119*INDEX($G$2:$G$5,$B7120)+D7119*INDEX($H$2:$H$5,$B7120)+INDEX($K$2:$K$5,$B7120)</f>
        <v>0.445089284075806</v>
      </c>
      <c r="D7120" s="6" t="n">
        <f aca="false">C7119*INDEX($I$2:$I$5,$B7120)+D7119*INDEX($J$2:$J$5,$B7120)+INDEX($L$2:$L$5,$B7120)</f>
        <v>0.620133100694746</v>
      </c>
      <c r="E7120" s="6"/>
    </row>
    <row r="7121" customFormat="false" ht="12.75" hidden="false" customHeight="false" outlineLevel="0" collapsed="false">
      <c r="A7121" s="5" t="n">
        <f aca="true">RAND()</f>
        <v>0.778169811266993</v>
      </c>
      <c r="B7121" s="0" t="n">
        <f aca="false">IF(A7121&lt;$N$2,$F$2,IF(A7121&lt;$N$3,$F$3,IF(A7121&lt;$N$4,$F$4,$F$5)))</f>
        <v>2</v>
      </c>
      <c r="C7121" s="6" t="n">
        <f aca="false">C7120*INDEX($G$2:$G$5,$B7121)+D7120*INDEX($H$2:$H$5,$B7121)+INDEX($K$2:$K$5,$B7121)</f>
        <v>0.347532508205921</v>
      </c>
      <c r="D7121" s="6" t="n">
        <f aca="false">C7120*INDEX($I$2:$I$5,$B7121)+D7120*INDEX($J$2:$J$5,$B7121)+INDEX($L$2:$L$5,$B7121)</f>
        <v>0.271756399037997</v>
      </c>
      <c r="E7121" s="6"/>
    </row>
    <row r="7122" customFormat="false" ht="12.75" hidden="false" customHeight="false" outlineLevel="0" collapsed="false">
      <c r="A7122" s="5" t="n">
        <f aca="true">RAND()</f>
        <v>0.499040497512663</v>
      </c>
      <c r="B7122" s="0" t="n">
        <f aca="false">IF(A7122&lt;$N$2,$F$2,IF(A7122&lt;$N$3,$F$3,IF(A7122&lt;$N$4,$F$4,$F$5)))</f>
        <v>1</v>
      </c>
      <c r="C7122" s="6" t="n">
        <f aca="false">C7121*INDEX($G$2:$G$5,$B7122)+D7121*INDEX($H$2:$H$5,$B7122)+INDEX($K$2:$K$5,$B7122)</f>
        <v>0.380110086231233</v>
      </c>
      <c r="D7122" s="6" t="n">
        <f aca="false">C7121*INDEX($I$2:$I$5,$B7122)+D7121*INDEX($J$2:$J$5,$B7122)+INDEX($L$2:$L$5,$B7122)</f>
        <v>0.400862479979641</v>
      </c>
      <c r="E7122" s="6"/>
    </row>
    <row r="7123" customFormat="false" ht="12.75" hidden="false" customHeight="false" outlineLevel="0" collapsed="false">
      <c r="A7123" s="5" t="n">
        <f aca="true">RAND()</f>
        <v>0.762779770763558</v>
      </c>
      <c r="B7123" s="0" t="n">
        <f aca="false">IF(A7123&lt;$N$2,$F$2,IF(A7123&lt;$N$3,$F$3,IF(A7123&lt;$N$4,$F$4,$F$5)))</f>
        <v>2</v>
      </c>
      <c r="C7123" s="6" t="n">
        <f aca="false">C7122*INDEX($G$2:$G$5,$B7123)+D7122*INDEX($H$2:$H$5,$B7123)+INDEX($K$2:$K$5,$B7123)</f>
        <v>0.384286766512154</v>
      </c>
      <c r="D7123" s="6" t="n">
        <f aca="false">C7122*INDEX($I$2:$I$5,$B7123)+D7122*INDEX($J$2:$J$5,$B7123)+INDEX($L$2:$L$5,$B7123)</f>
        <v>0.213874788044248</v>
      </c>
      <c r="E7123" s="6"/>
    </row>
    <row r="7124" customFormat="false" ht="12.75" hidden="false" customHeight="false" outlineLevel="0" collapsed="false">
      <c r="A7124" s="5" t="n">
        <f aca="true">RAND()</f>
        <v>0.421825645704728</v>
      </c>
      <c r="B7124" s="0" t="n">
        <f aca="false">IF(A7124&lt;$N$2,$F$2,IF(A7124&lt;$N$3,$F$3,IF(A7124&lt;$N$4,$F$4,$F$5)))</f>
        <v>1</v>
      </c>
      <c r="C7124" s="6" t="n">
        <f aca="false">C7123*INDEX($G$2:$G$5,$B7124)+D7123*INDEX($H$2:$H$5,$B7124)+INDEX($K$2:$K$5,$B7124)</f>
        <v>0.409172831926456</v>
      </c>
      <c r="D7124" s="6" t="n">
        <f aca="false">C7123*INDEX($I$2:$I$5,$B7124)+D7123*INDEX($J$2:$J$5,$B7124)+INDEX($L$2:$L$5,$B7124)</f>
        <v>0.350361084688617</v>
      </c>
      <c r="E7124" s="6"/>
    </row>
    <row r="7125" customFormat="false" ht="12.75" hidden="false" customHeight="false" outlineLevel="0" collapsed="false">
      <c r="A7125" s="5" t="n">
        <f aca="true">RAND()</f>
        <v>0.347615891024819</v>
      </c>
      <c r="B7125" s="0" t="n">
        <f aca="false">IF(A7125&lt;$N$2,$F$2,IF(A7125&lt;$N$3,$F$3,IF(A7125&lt;$N$4,$F$4,$F$5)))</f>
        <v>1</v>
      </c>
      <c r="C7125" s="6" t="n">
        <f aca="false">C7124*INDEX($G$2:$G$5,$B7125)+D7124*INDEX($H$2:$H$5,$B7125)+INDEX($K$2:$K$5,$B7125)</f>
        <v>0.43535109443904</v>
      </c>
      <c r="D7125" s="6" t="n">
        <f aca="false">C7124*INDEX($I$2:$I$5,$B7125)+D7124*INDEX($J$2:$J$5,$B7125)+INDEX($L$2:$L$5,$B7125)</f>
        <v>0.465317166119357</v>
      </c>
      <c r="E7125" s="6"/>
    </row>
    <row r="7126" customFormat="false" ht="12.75" hidden="false" customHeight="false" outlineLevel="0" collapsed="false">
      <c r="A7126" s="5" t="n">
        <f aca="true">RAND()</f>
        <v>0.269207990846638</v>
      </c>
      <c r="B7126" s="0" t="n">
        <f aca="false">IF(A7126&lt;$N$2,$F$2,IF(A7126&lt;$N$3,$F$3,IF(A7126&lt;$N$4,$F$4,$F$5)))</f>
        <v>1</v>
      </c>
      <c r="C7126" s="6" t="n">
        <f aca="false">C7125*INDEX($G$2:$G$5,$B7126)+D7125*INDEX($H$2:$H$5,$B7126)+INDEX($K$2:$K$5,$B7126)</f>
        <v>0.461829814325161</v>
      </c>
      <c r="D7126" s="6" t="n">
        <f aca="false">C7125*INDEX($I$2:$I$5,$B7126)+D7125*INDEX($J$2:$J$5,$B7126)+INDEX($L$2:$L$5,$B7126)</f>
        <v>0.561946283541089</v>
      </c>
      <c r="E7126" s="6"/>
    </row>
    <row r="7127" customFormat="false" ht="12.75" hidden="false" customHeight="false" outlineLevel="0" collapsed="false">
      <c r="A7127" s="5" t="n">
        <f aca="true">RAND()</f>
        <v>0.782659000138781</v>
      </c>
      <c r="B7127" s="0" t="n">
        <f aca="false">IF(A7127&lt;$N$2,$F$2,IF(A7127&lt;$N$3,$F$3,IF(A7127&lt;$N$4,$F$4,$F$5)))</f>
        <v>2</v>
      </c>
      <c r="C7127" s="6" t="n">
        <f aca="false">C7126*INDEX($G$2:$G$5,$B7127)+D7126*INDEX($H$2:$H$5,$B7127)+INDEX($K$2:$K$5,$B7127)</f>
        <v>0.363980613341771</v>
      </c>
      <c r="D7127" s="6" t="n">
        <f aca="false">C7126*INDEX($I$2:$I$5,$B7127)+D7126*INDEX($J$2:$J$5,$B7127)+INDEX($L$2:$L$5,$B7127)</f>
        <v>0.264076955895081</v>
      </c>
      <c r="E7127" s="6"/>
    </row>
    <row r="7128" customFormat="false" ht="12.75" hidden="false" customHeight="false" outlineLevel="0" collapsed="false">
      <c r="A7128" s="5" t="n">
        <f aca="true">RAND()</f>
        <v>0.547592860322462</v>
      </c>
      <c r="B7128" s="0" t="n">
        <f aca="false">IF(A7128&lt;$N$2,$F$2,IF(A7128&lt;$N$3,$F$3,IF(A7128&lt;$N$4,$F$4,$F$5)))</f>
        <v>1</v>
      </c>
      <c r="C7128" s="6" t="n">
        <f aca="false">C7127*INDEX($G$2:$G$5,$B7128)+D7127*INDEX($H$2:$H$5,$B7128)+INDEX($K$2:$K$5,$B7128)</f>
        <v>0.393790388095281</v>
      </c>
      <c r="D7128" s="6" t="n">
        <f aca="false">C7127*INDEX($I$2:$I$5,$B7128)+D7127*INDEX($J$2:$J$5,$B7128)+INDEX($L$2:$L$5,$B7128)</f>
        <v>0.393734052861278</v>
      </c>
      <c r="E7128" s="6"/>
    </row>
    <row r="7129" customFormat="false" ht="12.75" hidden="false" customHeight="false" outlineLevel="0" collapsed="false">
      <c r="A7129" s="5" t="n">
        <f aca="true">RAND()</f>
        <v>0.629656262180551</v>
      </c>
      <c r="B7129" s="0" t="n">
        <f aca="false">IF(A7129&lt;$N$2,$F$2,IF(A7129&lt;$N$3,$F$3,IF(A7129&lt;$N$4,$F$4,$F$5)))</f>
        <v>1</v>
      </c>
      <c r="C7129" s="6" t="n">
        <f aca="false">C7128*INDEX($G$2:$G$5,$B7129)+D7128*INDEX($H$2:$H$5,$B7129)+INDEX($K$2:$K$5,$B7129)</f>
        <v>0.423896199448761</v>
      </c>
      <c r="D7129" s="6" t="n">
        <f aca="false">C7128*INDEX($I$2:$I$5,$B7129)+D7128*INDEX($J$2:$J$5,$B7129)+INDEX($L$2:$L$5,$B7129)</f>
        <v>0.5027099665197</v>
      </c>
      <c r="E7129" s="6"/>
    </row>
    <row r="7130" customFormat="false" ht="12.75" hidden="false" customHeight="false" outlineLevel="0" collapsed="false">
      <c r="A7130" s="5" t="n">
        <f aca="true">RAND()</f>
        <v>0.294223540006846</v>
      </c>
      <c r="B7130" s="0" t="n">
        <f aca="false">IF(A7130&lt;$N$2,$F$2,IF(A7130&lt;$N$3,$F$3,IF(A7130&lt;$N$4,$F$4,$F$5)))</f>
        <v>1</v>
      </c>
      <c r="C7130" s="6" t="n">
        <f aca="false">C7129*INDEX($G$2:$G$5,$B7130)+D7129*INDEX($H$2:$H$5,$B7130)+INDEX($K$2:$K$5,$B7130)</f>
        <v>0.453488142093227</v>
      </c>
      <c r="D7130" s="6" t="n">
        <f aca="false">C7129*INDEX($I$2:$I$5,$B7130)+D7129*INDEX($J$2:$J$5,$B7130)+INDEX($L$2:$L$5,$B7130)</f>
        <v>0.594116602195621</v>
      </c>
      <c r="E7130" s="6"/>
    </row>
    <row r="7131" customFormat="false" ht="12.75" hidden="false" customHeight="false" outlineLevel="0" collapsed="false">
      <c r="A7131" s="5" t="n">
        <f aca="true">RAND()</f>
        <v>0.213013315097599</v>
      </c>
      <c r="B7131" s="0" t="n">
        <f aca="false">IF(A7131&lt;$N$2,$F$2,IF(A7131&lt;$N$3,$F$3,IF(A7131&lt;$N$4,$F$4,$F$5)))</f>
        <v>1</v>
      </c>
      <c r="C7131" s="6" t="n">
        <f aca="false">C7130*INDEX($G$2:$G$5,$B7131)+D7130*INDEX($H$2:$H$5,$B7131)+INDEX($K$2:$K$5,$B7131)</f>
        <v>0.481993746918388</v>
      </c>
      <c r="D7131" s="6" t="n">
        <f aca="false">C7130*INDEX($I$2:$I$5,$B7131)+D7130*INDEX($J$2:$J$5,$B7131)+INDEX($L$2:$L$5,$B7131)</f>
        <v>0.670625934006633</v>
      </c>
      <c r="E7131" s="6"/>
    </row>
    <row r="7132" customFormat="false" ht="12.75" hidden="false" customHeight="false" outlineLevel="0" collapsed="false">
      <c r="A7132" s="5" t="n">
        <f aca="true">RAND()</f>
        <v>0.068594922708882</v>
      </c>
      <c r="B7132" s="0" t="n">
        <f aca="false">IF(A7132&lt;$N$2,$F$2,IF(A7132&lt;$N$3,$F$3,IF(A7132&lt;$N$4,$F$4,$F$5)))</f>
        <v>1</v>
      </c>
      <c r="C7132" s="6" t="n">
        <f aca="false">C7131*INDEX($G$2:$G$5,$B7132)+D7131*INDEX($H$2:$H$5,$B7132)+INDEX($K$2:$K$5,$B7132)</f>
        <v>0.509025850691957</v>
      </c>
      <c r="D7132" s="6" t="n">
        <f aca="false">C7131*INDEX($I$2:$I$5,$B7132)+D7131*INDEX($J$2:$J$5,$B7132)+INDEX($L$2:$L$5,$B7132)</f>
        <v>0.734527649335651</v>
      </c>
      <c r="E7132" s="6"/>
    </row>
    <row r="7133" customFormat="false" ht="12.75" hidden="false" customHeight="false" outlineLevel="0" collapsed="false">
      <c r="A7133" s="5" t="n">
        <f aca="true">RAND()</f>
        <v>0.702967027967083</v>
      </c>
      <c r="B7133" s="0" t="n">
        <f aca="false">IF(A7133&lt;$N$2,$F$2,IF(A7133&lt;$N$3,$F$3,IF(A7133&lt;$N$4,$F$4,$F$5)))</f>
        <v>1</v>
      </c>
      <c r="C7133" s="6" t="n">
        <f aca="false">C7132*INDEX($G$2:$G$5,$B7133)+D7132*INDEX($H$2:$H$5,$B7133)+INDEX($K$2:$K$5,$B7133)</f>
        <v>0.53434047026289</v>
      </c>
      <c r="D7133" s="6" t="n">
        <f aca="false">C7132*INDEX($I$2:$I$5,$B7133)+D7132*INDEX($J$2:$J$5,$B7133)+INDEX($L$2:$L$5,$B7133)</f>
        <v>0.787780017810365</v>
      </c>
      <c r="E7133" s="6"/>
    </row>
    <row r="7134" customFormat="false" ht="12.75" hidden="false" customHeight="false" outlineLevel="0" collapsed="false">
      <c r="A7134" s="5" t="n">
        <f aca="true">RAND()</f>
        <v>0.202446500439183</v>
      </c>
      <c r="B7134" s="0" t="n">
        <f aca="false">IF(A7134&lt;$N$2,$F$2,IF(A7134&lt;$N$3,$F$3,IF(A7134&lt;$N$4,$F$4,$F$5)))</f>
        <v>1</v>
      </c>
      <c r="C7134" s="6" t="n">
        <f aca="false">C7133*INDEX($G$2:$G$5,$B7134)+D7133*INDEX($H$2:$H$5,$B7134)+INDEX($K$2:$K$5,$B7134)</f>
        <v>0.557802919912177</v>
      </c>
      <c r="D7134" s="6" t="n">
        <f aca="false">C7133*INDEX($I$2:$I$5,$B7134)+D7133*INDEX($J$2:$J$5,$B7134)+INDEX($L$2:$L$5,$B7134)</f>
        <v>0.832054637721273</v>
      </c>
      <c r="E7134" s="6"/>
    </row>
    <row r="7135" customFormat="false" ht="12.75" hidden="false" customHeight="false" outlineLevel="0" collapsed="false">
      <c r="A7135" s="5" t="n">
        <f aca="true">RAND()</f>
        <v>0.796960588953645</v>
      </c>
      <c r="B7135" s="0" t="n">
        <f aca="false">IF(A7135&lt;$N$2,$F$2,IF(A7135&lt;$N$3,$F$3,IF(A7135&lt;$N$4,$F$4,$F$5)))</f>
        <v>2</v>
      </c>
      <c r="C7135" s="6" t="n">
        <f aca="false">C7134*INDEX($G$2:$G$5,$B7135)+D7134*INDEX($H$2:$H$5,$B7135)+INDEX($K$2:$K$5,$B7135)</f>
        <v>0.321842827097691</v>
      </c>
      <c r="D7135" s="6" t="n">
        <f aca="false">C7134*INDEX($I$2:$I$5,$B7135)+D7134*INDEX($J$2:$J$5,$B7135)+INDEX($L$2:$L$5,$B7135)</f>
        <v>0.338978223531243</v>
      </c>
      <c r="E7135" s="6"/>
    </row>
    <row r="7136" customFormat="false" ht="12.75" hidden="false" customHeight="false" outlineLevel="0" collapsed="false">
      <c r="A7136" s="5" t="n">
        <f aca="true">RAND()</f>
        <v>0.305540433347962</v>
      </c>
      <c r="B7136" s="0" t="n">
        <f aca="false">IF(A7136&lt;$N$2,$F$2,IF(A7136&lt;$N$3,$F$3,IF(A7136&lt;$N$4,$F$4,$F$5)))</f>
        <v>1</v>
      </c>
      <c r="C7136" s="6" t="n">
        <f aca="false">C7135*INDEX($G$2:$G$5,$B7136)+D7135*INDEX($H$2:$H$5,$B7136)+INDEX($K$2:$K$5,$B7136)</f>
        <v>0.360786754476596</v>
      </c>
      <c r="D7136" s="6" t="n">
        <f aca="false">C7135*INDEX($I$2:$I$5,$B7136)+D7135*INDEX($J$2:$J$5,$B7136)+INDEX($L$2:$L$5,$B7136)</f>
        <v>0.458884327175411</v>
      </c>
      <c r="E7136" s="6"/>
    </row>
    <row r="7137" customFormat="false" ht="12.75" hidden="false" customHeight="false" outlineLevel="0" collapsed="false">
      <c r="A7137" s="5" t="n">
        <f aca="true">RAND()</f>
        <v>0.232778254818326</v>
      </c>
      <c r="B7137" s="0" t="n">
        <f aca="false">IF(A7137&lt;$N$2,$F$2,IF(A7137&lt;$N$3,$F$3,IF(A7137&lt;$N$4,$F$4,$F$5)))</f>
        <v>1</v>
      </c>
      <c r="C7137" s="6" t="n">
        <f aca="false">C7136*INDEX($G$2:$G$5,$B7137)+D7136*INDEX($H$2:$H$5,$B7137)+INDEX($K$2:$K$5,$B7137)</f>
        <v>0.39828667465612</v>
      </c>
      <c r="D7137" s="6" t="n">
        <f aca="false">C7136*INDEX($I$2:$I$5,$B7137)+D7136*INDEX($J$2:$J$5,$B7137)+INDEX($L$2:$L$5,$B7137)</f>
        <v>0.55924368385629</v>
      </c>
      <c r="E7137" s="6"/>
    </row>
    <row r="7138" customFormat="false" ht="12.75" hidden="false" customHeight="false" outlineLevel="0" collapsed="false">
      <c r="A7138" s="5" t="n">
        <f aca="true">RAND()</f>
        <v>0.867283628548806</v>
      </c>
      <c r="B7138" s="0" t="n">
        <f aca="false">IF(A7138&lt;$N$2,$F$2,IF(A7138&lt;$N$3,$F$3,IF(A7138&lt;$N$4,$F$4,$F$5)))</f>
        <v>3</v>
      </c>
      <c r="C7138" s="6" t="n">
        <f aca="false">C7137*INDEX($G$2:$G$5,$B7138)+D7137*INDEX($H$2:$H$5,$B7138)+INDEX($K$2:$K$5,$B7138)</f>
        <v>0.673522961332912</v>
      </c>
      <c r="D7138" s="6" t="n">
        <f aca="false">C7137*INDEX($I$2:$I$5,$B7138)+D7137*INDEX($J$2:$J$5,$B7138)+INDEX($L$2:$L$5,$B7138)</f>
        <v>0.152095288484532</v>
      </c>
      <c r="E7138" s="6"/>
    </row>
    <row r="7139" customFormat="false" ht="12.75" hidden="false" customHeight="false" outlineLevel="0" collapsed="false">
      <c r="A7139" s="5" t="n">
        <f aca="true">RAND()</f>
        <v>0.810001856130744</v>
      </c>
      <c r="B7139" s="0" t="n">
        <f aca="false">IF(A7139&lt;$N$2,$F$2,IF(A7139&lt;$N$3,$F$3,IF(A7139&lt;$N$4,$F$4,$F$5)))</f>
        <v>2</v>
      </c>
      <c r="C7139" s="6" t="n">
        <f aca="false">C7138*INDEX($G$2:$G$5,$B7139)+D7138*INDEX($H$2:$H$5,$B7139)+INDEX($K$2:$K$5,$B7139)</f>
        <v>0.49831048818508</v>
      </c>
      <c r="D7139" s="6" t="n">
        <f aca="false">C7138*INDEX($I$2:$I$5,$B7139)+D7138*INDEX($J$2:$J$5,$B7139)+INDEX($L$2:$L$5,$B7139)</f>
        <v>0.231178961092691</v>
      </c>
      <c r="E7139" s="6"/>
    </row>
    <row r="7140" customFormat="false" ht="12.75" hidden="false" customHeight="false" outlineLevel="0" collapsed="false">
      <c r="A7140" s="5" t="n">
        <f aca="true">RAND()</f>
        <v>0.796276250743311</v>
      </c>
      <c r="B7140" s="0" t="n">
        <f aca="false">IF(A7140&lt;$N$2,$F$2,IF(A7140&lt;$N$3,$F$3,IF(A7140&lt;$N$4,$F$4,$F$5)))</f>
        <v>2</v>
      </c>
      <c r="C7140" s="6" t="n">
        <f aca="false">C7139*INDEX($G$2:$G$5,$B7140)+D7139*INDEX($H$2:$H$5,$B7140)+INDEX($K$2:$K$5,$B7140)</f>
        <v>0.445920720965513</v>
      </c>
      <c r="D7140" s="6" t="n">
        <f aca="false">C7139*INDEX($I$2:$I$5,$B7140)+D7139*INDEX($J$2:$J$5,$B7140)+INDEX($L$2:$L$5,$B7140)</f>
        <v>0.207160425665088</v>
      </c>
      <c r="E7140" s="6"/>
    </row>
    <row r="7141" customFormat="false" ht="12.75" hidden="false" customHeight="false" outlineLevel="0" collapsed="false">
      <c r="A7141" s="5" t="n">
        <f aca="true">RAND()</f>
        <v>0.488346950821971</v>
      </c>
      <c r="B7141" s="0" t="n">
        <f aca="false">IF(A7141&lt;$N$2,$F$2,IF(A7141&lt;$N$3,$F$3,IF(A7141&lt;$N$4,$F$4,$F$5)))</f>
        <v>1</v>
      </c>
      <c r="C7141" s="6" t="n">
        <f aca="false">C7140*INDEX($G$2:$G$5,$B7141)+D7140*INDEX($H$2:$H$5,$B7141)+INDEX($K$2:$K$5,$B7141)</f>
        <v>0.461251627849328</v>
      </c>
      <c r="D7141" s="6" t="n">
        <f aca="false">C7140*INDEX($I$2:$I$5,$B7141)+D7140*INDEX($J$2:$J$5,$B7141)+INDEX($L$2:$L$5,$B7141)</f>
        <v>0.342380134713936</v>
      </c>
      <c r="E7141" s="6"/>
    </row>
    <row r="7142" customFormat="false" ht="12.75" hidden="false" customHeight="false" outlineLevel="0" collapsed="false">
      <c r="A7142" s="5" t="n">
        <f aca="true">RAND()</f>
        <v>0.129088370746925</v>
      </c>
      <c r="B7142" s="0" t="n">
        <f aca="false">IF(A7142&lt;$N$2,$F$2,IF(A7142&lt;$N$3,$F$3,IF(A7142&lt;$N$4,$F$4,$F$5)))</f>
        <v>1</v>
      </c>
      <c r="C7142" s="6" t="n">
        <f aca="false">C7141*INDEX($G$2:$G$5,$B7142)+D7141*INDEX($H$2:$H$5,$B7142)+INDEX($K$2:$K$5,$B7142)</f>
        <v>0.479270697028495</v>
      </c>
      <c r="D7142" s="6" t="n">
        <f aca="false">C7141*INDEX($I$2:$I$5,$B7142)+D7141*INDEX($J$2:$J$5,$B7142)+INDEX($L$2:$L$5,$B7142)</f>
        <v>0.456614424141706</v>
      </c>
      <c r="E7142" s="6"/>
    </row>
    <row r="7143" customFormat="false" ht="12.75" hidden="false" customHeight="false" outlineLevel="0" collapsed="false">
      <c r="A7143" s="5" t="n">
        <f aca="true">RAND()</f>
        <v>0.751326533104264</v>
      </c>
      <c r="B7143" s="0" t="n">
        <f aca="false">IF(A7143&lt;$N$2,$F$2,IF(A7143&lt;$N$3,$F$3,IF(A7143&lt;$N$4,$F$4,$F$5)))</f>
        <v>2</v>
      </c>
      <c r="C7143" s="6" t="n">
        <f aca="false">C7142*INDEX($G$2:$G$5,$B7143)+D7142*INDEX($H$2:$H$5,$B7143)+INDEX($K$2:$K$5,$B7143)</f>
        <v>0.391221467458588</v>
      </c>
      <c r="D7143" s="6" t="n">
        <f aca="false">C7142*INDEX($I$2:$I$5,$B7143)+D7142*INDEX($J$2:$J$5,$B7143)+INDEX($L$2:$L$5,$B7143)</f>
        <v>0.247268219084356</v>
      </c>
      <c r="E7143" s="6"/>
    </row>
    <row r="7144" customFormat="false" ht="12.75" hidden="false" customHeight="false" outlineLevel="0" collapsed="false">
      <c r="A7144" s="5" t="n">
        <f aca="true">RAND()</f>
        <v>0.815157196286546</v>
      </c>
      <c r="B7144" s="0" t="n">
        <f aca="false">IF(A7144&lt;$N$2,$F$2,IF(A7144&lt;$N$3,$F$3,IF(A7144&lt;$N$4,$F$4,$F$5)))</f>
        <v>2</v>
      </c>
      <c r="C7144" s="6" t="n">
        <f aca="false">C7143*INDEX($G$2:$G$5,$B7144)+D7143*INDEX($H$2:$H$5,$B7144)+INDEX($K$2:$K$5,$B7144)</f>
        <v>0.421188011576277</v>
      </c>
      <c r="D7144" s="6" t="n">
        <f aca="false">C7143*INDEX($I$2:$I$5,$B7144)+D7143*INDEX($J$2:$J$5,$B7144)+INDEX($L$2:$L$5,$B7144)</f>
        <v>0.186127890805259</v>
      </c>
      <c r="E7144" s="6"/>
    </row>
    <row r="7145" customFormat="false" ht="12.75" hidden="false" customHeight="false" outlineLevel="0" collapsed="false">
      <c r="A7145" s="5" t="n">
        <f aca="true">RAND()</f>
        <v>0.848055282979022</v>
      </c>
      <c r="B7145" s="0" t="n">
        <f aca="false">IF(A7145&lt;$N$2,$F$2,IF(A7145&lt;$N$3,$F$3,IF(A7145&lt;$N$4,$F$4,$F$5)))</f>
        <v>2</v>
      </c>
      <c r="C7145" s="6" t="n">
        <f aca="false">C7144*INDEX($G$2:$G$5,$B7145)+D7144*INDEX($H$2:$H$5,$B7145)+INDEX($K$2:$K$5,$B7145)</f>
        <v>0.440909134958538</v>
      </c>
      <c r="D7145" s="6" t="n">
        <f aca="false">C7144*INDEX($I$2:$I$5,$B7145)+D7144*INDEX($J$2:$J$5,$B7145)+INDEX($L$2:$L$5,$B7145)</f>
        <v>0.180855685104875</v>
      </c>
      <c r="E7145" s="6"/>
    </row>
    <row r="7146" customFormat="false" ht="12.75" hidden="false" customHeight="false" outlineLevel="0" collapsed="false">
      <c r="A7146" s="5" t="n">
        <f aca="true">RAND()</f>
        <v>0.154560903578423</v>
      </c>
      <c r="B7146" s="0" t="n">
        <f aca="false">IF(A7146&lt;$N$2,$F$2,IF(A7146&lt;$N$3,$F$3,IF(A7146&lt;$N$4,$F$4,$F$5)))</f>
        <v>1</v>
      </c>
      <c r="C7146" s="6" t="n">
        <f aca="false">C7145*INDEX($G$2:$G$5,$B7146)+D7145*INDEX($H$2:$H$5,$B7146)+INDEX($K$2:$K$5,$B7146)</f>
        <v>0.456023515928679</v>
      </c>
      <c r="D7146" s="6" t="n">
        <f aca="false">C7145*INDEX($I$2:$I$5,$B7146)+D7145*INDEX($J$2:$J$5,$B7146)+INDEX($L$2:$L$5,$B7146)</f>
        <v>0.320232838660573</v>
      </c>
      <c r="E7146" s="6"/>
    </row>
    <row r="7147" customFormat="false" ht="12.75" hidden="false" customHeight="false" outlineLevel="0" collapsed="false">
      <c r="A7147" s="5" t="n">
        <f aca="true">RAND()</f>
        <v>0.445825901418276</v>
      </c>
      <c r="B7147" s="0" t="n">
        <f aca="false">IF(A7147&lt;$N$2,$F$2,IF(A7147&lt;$N$3,$F$3,IF(A7147&lt;$N$4,$F$4,$F$5)))</f>
        <v>1</v>
      </c>
      <c r="C7147" s="6" t="n">
        <f aca="false">C7146*INDEX($G$2:$G$5,$B7147)+D7146*INDEX($H$2:$H$5,$B7147)+INDEX($K$2:$K$5,$B7147)</f>
        <v>0.47401258005389</v>
      </c>
      <c r="D7147" s="6" t="n">
        <f aca="false">C7146*INDEX($I$2:$I$5,$B7147)+D7146*INDEX($J$2:$J$5,$B7147)+INDEX($L$2:$L$5,$B7147)</f>
        <v>0.438004809933465</v>
      </c>
      <c r="E7147" s="6"/>
    </row>
    <row r="7148" customFormat="false" ht="12.75" hidden="false" customHeight="false" outlineLevel="0" collapsed="false">
      <c r="A7148" s="5" t="n">
        <f aca="true">RAND()</f>
        <v>0.16991324118231</v>
      </c>
      <c r="B7148" s="0" t="n">
        <f aca="false">IF(A7148&lt;$N$2,$F$2,IF(A7148&lt;$N$3,$F$3,IF(A7148&lt;$N$4,$F$4,$F$5)))</f>
        <v>1</v>
      </c>
      <c r="C7148" s="6" t="n">
        <f aca="false">C7147*INDEX($G$2:$G$5,$B7148)+D7147*INDEX($H$2:$H$5,$B7148)+INDEX($K$2:$K$5,$B7148)</f>
        <v>0.493642858433291</v>
      </c>
      <c r="D7148" s="6" t="n">
        <f aca="false">C7147*INDEX($I$2:$I$5,$B7148)+D7147*INDEX($J$2:$J$5,$B7148)+INDEX($L$2:$L$5,$B7148)</f>
        <v>0.537327618171518</v>
      </c>
      <c r="E7148" s="6"/>
    </row>
    <row r="7149" customFormat="false" ht="12.75" hidden="false" customHeight="false" outlineLevel="0" collapsed="false">
      <c r="A7149" s="5" t="n">
        <f aca="true">RAND()</f>
        <v>0.477601466372567</v>
      </c>
      <c r="B7149" s="0" t="n">
        <f aca="false">IF(A7149&lt;$N$2,$F$2,IF(A7149&lt;$N$3,$F$3,IF(A7149&lt;$N$4,$F$4,$F$5)))</f>
        <v>1</v>
      </c>
      <c r="C7149" s="6" t="n">
        <f aca="false">C7148*INDEX($G$2:$G$5,$B7149)+D7148*INDEX($H$2:$H$5,$B7149)+INDEX($K$2:$K$5,$B7149)</f>
        <v>0.51398390868221</v>
      </c>
      <c r="D7149" s="6" t="n">
        <f aca="false">C7148*INDEX($I$2:$I$5,$B7149)+D7148*INDEX($J$2:$J$5,$B7149)+INDEX($L$2:$L$5,$B7149)</f>
        <v>0.620926362065587</v>
      </c>
      <c r="E7149" s="6"/>
    </row>
    <row r="7150" customFormat="false" ht="12.75" hidden="false" customHeight="false" outlineLevel="0" collapsed="false">
      <c r="A7150" s="5" t="n">
        <f aca="true">RAND()</f>
        <v>0.848546781804367</v>
      </c>
      <c r="B7150" s="0" t="n">
        <f aca="false">IF(A7150&lt;$N$2,$F$2,IF(A7150&lt;$N$3,$F$3,IF(A7150&lt;$N$4,$F$4,$F$5)))</f>
        <v>2</v>
      </c>
      <c r="C7150" s="6" t="n">
        <f aca="false">C7149*INDEX($G$2:$G$5,$B7150)+D7149*INDEX($H$2:$H$5,$B7150)+INDEX($K$2:$K$5,$B7150)</f>
        <v>0.360925472183573</v>
      </c>
      <c r="D7150" s="6" t="n">
        <f aca="false">C7149*INDEX($I$2:$I$5,$B7150)+D7149*INDEX($J$2:$J$5,$B7150)+INDEX($L$2:$L$5,$B7150)</f>
        <v>0.2874828566891</v>
      </c>
      <c r="E7150" s="6"/>
    </row>
    <row r="7151" customFormat="false" ht="12.75" hidden="false" customHeight="false" outlineLevel="0" collapsed="false">
      <c r="A7151" s="5" t="n">
        <f aca="true">RAND()</f>
        <v>0.626312055885407</v>
      </c>
      <c r="B7151" s="0" t="n">
        <f aca="false">IF(A7151&lt;$N$2,$F$2,IF(A7151&lt;$N$3,$F$3,IF(A7151&lt;$N$4,$F$4,$F$5)))</f>
        <v>1</v>
      </c>
      <c r="C7151" s="6" t="n">
        <f aca="false">C7150*INDEX($G$2:$G$5,$B7151)+D7150*INDEX($H$2:$H$5,$B7151)+INDEX($K$2:$K$5,$B7151)</f>
        <v>0.39206259158135</v>
      </c>
      <c r="D7151" s="6" t="n">
        <f aca="false">C7150*INDEX($I$2:$I$5,$B7151)+D7150*INDEX($J$2:$J$5,$B7151)+INDEX($L$2:$L$5,$B7151)</f>
        <v>0.413718702858254</v>
      </c>
      <c r="E7151" s="6"/>
    </row>
    <row r="7152" customFormat="false" ht="12.75" hidden="false" customHeight="false" outlineLevel="0" collapsed="false">
      <c r="A7152" s="5" t="n">
        <f aca="true">RAND()</f>
        <v>0.515699575865204</v>
      </c>
      <c r="B7152" s="0" t="n">
        <f aca="false">IF(A7152&lt;$N$2,$F$2,IF(A7152&lt;$N$3,$F$3,IF(A7152&lt;$N$4,$F$4,$F$5)))</f>
        <v>1</v>
      </c>
      <c r="C7152" s="6" t="n">
        <f aca="false">C7151*INDEX($G$2:$G$5,$B7152)+D7151*INDEX($H$2:$H$5,$B7152)+INDEX($K$2:$K$5,$B7152)</f>
        <v>0.423168732258322</v>
      </c>
      <c r="D7152" s="6" t="n">
        <f aca="false">C7151*INDEX($I$2:$I$5,$B7152)+D7151*INDEX($J$2:$J$5,$B7152)+INDEX($L$2:$L$5,$B7152)</f>
        <v>0.519740862838148</v>
      </c>
      <c r="E7152" s="6"/>
    </row>
    <row r="7153" customFormat="false" ht="12.75" hidden="false" customHeight="false" outlineLevel="0" collapsed="false">
      <c r="A7153" s="5" t="n">
        <f aca="true">RAND()</f>
        <v>0.429271636230017</v>
      </c>
      <c r="B7153" s="0" t="n">
        <f aca="false">IF(A7153&lt;$N$2,$F$2,IF(A7153&lt;$N$3,$F$3,IF(A7153&lt;$N$4,$F$4,$F$5)))</f>
        <v>1</v>
      </c>
      <c r="C7153" s="6" t="n">
        <f aca="false">C7152*INDEX($G$2:$G$5,$B7153)+D7152*INDEX($H$2:$H$5,$B7153)+INDEX($K$2:$K$5,$B7153)</f>
        <v>0.453500665612326</v>
      </c>
      <c r="D7153" s="6" t="n">
        <f aca="false">C7152*INDEX($I$2:$I$5,$B7153)+D7152*INDEX($J$2:$J$5,$B7153)+INDEX($L$2:$L$5,$B7153)</f>
        <v>0.608602749456029</v>
      </c>
      <c r="E7153" s="6"/>
    </row>
    <row r="7154" customFormat="false" ht="12.75" hidden="false" customHeight="false" outlineLevel="0" collapsed="false">
      <c r="A7154" s="5" t="n">
        <f aca="true">RAND()</f>
        <v>0.774040530704388</v>
      </c>
      <c r="B7154" s="0" t="n">
        <f aca="false">IF(A7154&lt;$N$2,$F$2,IF(A7154&lt;$N$3,$F$3,IF(A7154&lt;$N$4,$F$4,$F$5)))</f>
        <v>2</v>
      </c>
      <c r="C7154" s="6" t="n">
        <f aca="false">C7153*INDEX($G$2:$G$5,$B7154)+D7153*INDEX($H$2:$H$5,$B7154)+INDEX($K$2:$K$5,$B7154)</f>
        <v>0.351795409748566</v>
      </c>
      <c r="D7154" s="6" t="n">
        <f aca="false">C7153*INDEX($I$2:$I$5,$B7154)+D7153*INDEX($J$2:$J$5,$B7154)+INDEX($L$2:$L$5,$B7154)</f>
        <v>0.271385892071224</v>
      </c>
      <c r="E7154" s="6"/>
    </row>
    <row r="7155" customFormat="false" ht="12.75" hidden="false" customHeight="false" outlineLevel="0" collapsed="false">
      <c r="A7155" s="5" t="n">
        <f aca="true">RAND()</f>
        <v>0.325542811518763</v>
      </c>
      <c r="B7155" s="0" t="n">
        <f aca="false">IF(A7155&lt;$N$2,$F$2,IF(A7155&lt;$N$3,$F$3,IF(A7155&lt;$N$4,$F$4,$F$5)))</f>
        <v>1</v>
      </c>
      <c r="C7155" s="6" t="n">
        <f aca="false">C7154*INDEX($G$2:$G$5,$B7155)+D7154*INDEX($H$2:$H$5,$B7155)+INDEX($K$2:$K$5,$B7155)</f>
        <v>0.383715580883168</v>
      </c>
      <c r="D7155" s="6" t="n">
        <f aca="false">C7154*INDEX($I$2:$I$5,$B7155)+D7154*INDEX($J$2:$J$5,$B7155)+INDEX($L$2:$L$5,$B7155)</f>
        <v>0.400390192207772</v>
      </c>
      <c r="E7155" s="6"/>
    </row>
    <row r="7156" customFormat="false" ht="12.75" hidden="false" customHeight="false" outlineLevel="0" collapsed="false">
      <c r="A7156" s="5" t="n">
        <f aca="true">RAND()</f>
        <v>0.238891784493965</v>
      </c>
      <c r="B7156" s="0" t="n">
        <f aca="false">IF(A7156&lt;$N$2,$F$2,IF(A7156&lt;$N$3,$F$3,IF(A7156&lt;$N$4,$F$4,$F$5)))</f>
        <v>1</v>
      </c>
      <c r="C7156" s="6" t="n">
        <f aca="false">C7155*INDEX($G$2:$G$5,$B7156)+D7155*INDEX($H$2:$H$5,$B7156)+INDEX($K$2:$K$5,$B7156)</f>
        <v>0.415588965281497</v>
      </c>
      <c r="D7156" s="6" t="n">
        <f aca="false">C7155*INDEX($I$2:$I$5,$B7156)+D7155*INDEX($J$2:$J$5,$B7156)+INDEX($L$2:$L$5,$B7156)</f>
        <v>0.508733796691721</v>
      </c>
      <c r="E7156" s="6"/>
    </row>
    <row r="7157" customFormat="false" ht="12.75" hidden="false" customHeight="false" outlineLevel="0" collapsed="false">
      <c r="A7157" s="5" t="n">
        <f aca="true">RAND()</f>
        <v>0.565980709871756</v>
      </c>
      <c r="B7157" s="0" t="n">
        <f aca="false">IF(A7157&lt;$N$2,$F$2,IF(A7157&lt;$N$3,$F$3,IF(A7157&lt;$N$4,$F$4,$F$5)))</f>
        <v>1</v>
      </c>
      <c r="C7157" s="6" t="n">
        <f aca="false">C7156*INDEX($G$2:$G$5,$B7157)+D7156*INDEX($H$2:$H$5,$B7157)+INDEX($K$2:$K$5,$B7157)</f>
        <v>0.446658182001585</v>
      </c>
      <c r="D7157" s="6" t="n">
        <f aca="false">C7156*INDEX($I$2:$I$5,$B7157)+D7156*INDEX($J$2:$J$5,$B7157)+INDEX($L$2:$L$5,$B7157)</f>
        <v>0.599538201675856</v>
      </c>
      <c r="E7157" s="6"/>
    </row>
    <row r="7158" customFormat="false" ht="12.75" hidden="false" customHeight="false" outlineLevel="0" collapsed="false">
      <c r="A7158" s="5" t="n">
        <f aca="true">RAND()</f>
        <v>0.0250335547866357</v>
      </c>
      <c r="B7158" s="0" t="n">
        <f aca="false">IF(A7158&lt;$N$2,$F$2,IF(A7158&lt;$N$3,$F$3,IF(A7158&lt;$N$4,$F$4,$F$5)))</f>
        <v>1</v>
      </c>
      <c r="C7158" s="6" t="n">
        <f aca="false">C7157*INDEX($G$2:$G$5,$B7158)+D7157*INDEX($H$2:$H$5,$B7158)+INDEX($K$2:$K$5,$B7158)</f>
        <v>0.476395709981352</v>
      </c>
      <c r="D7158" s="6" t="n">
        <f aca="false">C7157*INDEX($I$2:$I$5,$B7158)+D7157*INDEX($J$2:$J$5,$B7158)+INDEX($L$2:$L$5,$B7158)</f>
        <v>0.675481580488743</v>
      </c>
      <c r="E7158" s="6"/>
    </row>
    <row r="7159" customFormat="false" ht="12.75" hidden="false" customHeight="false" outlineLevel="0" collapsed="false">
      <c r="A7159" s="5" t="n">
        <f aca="true">RAND()</f>
        <v>0.211041418362126</v>
      </c>
      <c r="B7159" s="0" t="n">
        <f aca="false">IF(A7159&lt;$N$2,$F$2,IF(A7159&lt;$N$3,$F$3,IF(A7159&lt;$N$4,$F$4,$F$5)))</f>
        <v>1</v>
      </c>
      <c r="C7159" s="6" t="n">
        <f aca="false">C7158*INDEX($G$2:$G$5,$B7159)+D7158*INDEX($H$2:$H$5,$B7159)+INDEX($K$2:$K$5,$B7159)</f>
        <v>0.504452776252251</v>
      </c>
      <c r="D7159" s="6" t="n">
        <f aca="false">C7158*INDEX($I$2:$I$5,$B7159)+D7158*INDEX($J$2:$J$5,$B7159)+INDEX($L$2:$L$5,$B7159)</f>
        <v>0.738857220565633</v>
      </c>
      <c r="E7159" s="6"/>
    </row>
    <row r="7160" customFormat="false" ht="12.75" hidden="false" customHeight="false" outlineLevel="0" collapsed="false">
      <c r="A7160" s="5" t="n">
        <f aca="true">RAND()</f>
        <v>0.366755690066436</v>
      </c>
      <c r="B7160" s="0" t="n">
        <f aca="false">IF(A7160&lt;$N$2,$F$2,IF(A7160&lt;$N$3,$F$3,IF(A7160&lt;$N$4,$F$4,$F$5)))</f>
        <v>1</v>
      </c>
      <c r="C7160" s="6" t="n">
        <f aca="false">C7159*INDEX($G$2:$G$5,$B7160)+D7159*INDEX($H$2:$H$5,$B7160)+INDEX($K$2:$K$5,$B7160)</f>
        <v>0.53061812419909</v>
      </c>
      <c r="D7160" s="6" t="n">
        <f aca="false">C7159*INDEX($I$2:$I$5,$B7160)+D7159*INDEX($J$2:$J$5,$B7160)+INDEX($L$2:$L$5,$B7160)</f>
        <v>0.791625027538889</v>
      </c>
      <c r="E7160" s="6"/>
    </row>
    <row r="7161" customFormat="false" ht="12.75" hidden="false" customHeight="false" outlineLevel="0" collapsed="false">
      <c r="A7161" s="5" t="n">
        <f aca="true">RAND()</f>
        <v>0.0105164282734251</v>
      </c>
      <c r="B7161" s="0" t="n">
        <f aca="false">IF(A7161&lt;$N$2,$F$2,IF(A7161&lt;$N$3,$F$3,IF(A7161&lt;$N$4,$F$4,$F$5)))</f>
        <v>1</v>
      </c>
      <c r="C7161" s="6" t="n">
        <f aca="false">C7160*INDEX($G$2:$G$5,$B7161)+D7160*INDEX($H$2:$H$5,$B7161)+INDEX($K$2:$K$5,$B7161)</f>
        <v>0.554784913463966</v>
      </c>
      <c r="D7161" s="6" t="n">
        <f aca="false">C7160*INDEX($I$2:$I$5,$B7161)+D7160*INDEX($J$2:$J$5,$B7161)+INDEX($L$2:$L$5,$B7161)</f>
        <v>0.835456777785151</v>
      </c>
      <c r="E7161" s="6"/>
    </row>
    <row r="7162" customFormat="false" ht="12.75" hidden="false" customHeight="false" outlineLevel="0" collapsed="false">
      <c r="A7162" s="5" t="n">
        <f aca="true">RAND()</f>
        <v>0.772921688806496</v>
      </c>
      <c r="B7162" s="0" t="n">
        <f aca="false">IF(A7162&lt;$N$2,$F$2,IF(A7162&lt;$N$3,$F$3,IF(A7162&lt;$N$4,$F$4,$F$5)))</f>
        <v>2</v>
      </c>
      <c r="C7162" s="6" t="n">
        <f aca="false">C7161*INDEX($G$2:$G$5,$B7162)+D7161*INDEX($H$2:$H$5,$B7162)+INDEX($K$2:$K$5,$B7162)</f>
        <v>0.320479396172957</v>
      </c>
      <c r="D7162" s="6" t="n">
        <f aca="false">C7161*INDEX($I$2:$I$5,$B7162)+D7161*INDEX($J$2:$J$5,$B7162)+INDEX($L$2:$L$5,$B7162)</f>
        <v>0.338966375666531</v>
      </c>
      <c r="E7162" s="6"/>
    </row>
    <row r="7163" customFormat="false" ht="12.75" hidden="false" customHeight="false" outlineLevel="0" collapsed="false">
      <c r="A7163" s="5" t="n">
        <f aca="true">RAND()</f>
        <v>0.0938495106138785</v>
      </c>
      <c r="B7163" s="0" t="n">
        <f aca="false">IF(A7163&lt;$N$2,$F$2,IF(A7163&lt;$N$3,$F$3,IF(A7163&lt;$N$4,$F$4,$F$5)))</f>
        <v>1</v>
      </c>
      <c r="C7163" s="6" t="n">
        <f aca="false">C7162*INDEX($G$2:$G$5,$B7163)+D7162*INDEX($H$2:$H$5,$B7163)+INDEX($K$2:$K$5,$B7163)</f>
        <v>0.359628763250502</v>
      </c>
      <c r="D7163" s="6" t="n">
        <f aca="false">C7162*INDEX($I$2:$I$5,$B7163)+D7162*INDEX($J$2:$J$5,$B7163)+INDEX($L$2:$L$5,$B7163)</f>
        <v>0.458924715282485</v>
      </c>
      <c r="E7163" s="6"/>
    </row>
    <row r="7164" customFormat="false" ht="12.75" hidden="false" customHeight="false" outlineLevel="0" collapsed="false">
      <c r="A7164" s="5" t="n">
        <f aca="true">RAND()</f>
        <v>0.947108918669531</v>
      </c>
      <c r="B7164" s="0" t="n">
        <f aca="false">IF(A7164&lt;$N$2,$F$2,IF(A7164&lt;$N$3,$F$3,IF(A7164&lt;$N$4,$F$4,$F$5)))</f>
        <v>3</v>
      </c>
      <c r="C7164" s="6" t="n">
        <f aca="false">C7163*INDEX($G$2:$G$5,$B7164)+D7163*INDEX($H$2:$H$5,$B7164)+INDEX($K$2:$K$5,$B7164)</f>
        <v>0.650931379937368</v>
      </c>
      <c r="D7164" s="6" t="n">
        <f aca="false">C7163*INDEX($I$2:$I$5,$B7164)+D7163*INDEX($J$2:$J$5,$B7164)+INDEX($L$2:$L$5,$B7164)</f>
        <v>0.11826863596708</v>
      </c>
      <c r="E7164" s="6"/>
    </row>
    <row r="7165" customFormat="false" ht="12.75" hidden="false" customHeight="false" outlineLevel="0" collapsed="false">
      <c r="A7165" s="5" t="n">
        <f aca="true">RAND()</f>
        <v>0.16876699029585</v>
      </c>
      <c r="B7165" s="0" t="n">
        <f aca="false">IF(A7165&lt;$N$2,$F$2,IF(A7165&lt;$N$3,$F$3,IF(A7165&lt;$N$4,$F$4,$F$5)))</f>
        <v>1</v>
      </c>
      <c r="C7165" s="6" t="n">
        <f aca="false">C7164*INDEX($G$2:$G$5,$B7165)+D7164*INDEX($H$2:$H$5,$B7165)+INDEX($K$2:$K$5,$B7165)</f>
        <v>0.632016681097607</v>
      </c>
      <c r="D7165" s="6" t="n">
        <f aca="false">C7164*INDEX($I$2:$I$5,$B7165)+D7164*INDEX($J$2:$J$5,$B7165)+INDEX($L$2:$L$5,$B7165)</f>
        <v>0.259325610878368</v>
      </c>
      <c r="E7165" s="6"/>
    </row>
    <row r="7166" customFormat="false" ht="12.75" hidden="false" customHeight="false" outlineLevel="0" collapsed="false">
      <c r="A7166" s="5" t="n">
        <f aca="true">RAND()</f>
        <v>0.753809481865334</v>
      </c>
      <c r="B7166" s="0" t="n">
        <f aca="false">IF(A7166&lt;$N$2,$F$2,IF(A7166&lt;$N$3,$F$3,IF(A7166&lt;$N$4,$F$4,$F$5)))</f>
        <v>2</v>
      </c>
      <c r="C7166" s="6" t="n">
        <f aca="false">C7165*INDEX($G$2:$G$5,$B7166)+D7165*INDEX($H$2:$H$5,$B7166)+INDEX($K$2:$K$5,$B7166)</f>
        <v>0.465899698117718</v>
      </c>
      <c r="D7166" s="6" t="n">
        <f aca="false">C7165*INDEX($I$2:$I$5,$B7166)+D7165*INDEX($J$2:$J$5,$B7166)+INDEX($L$2:$L$5,$B7166)</f>
        <v>0.242922915271098</v>
      </c>
      <c r="E7166" s="6"/>
    </row>
    <row r="7167" customFormat="false" ht="12.75" hidden="false" customHeight="false" outlineLevel="0" collapsed="false">
      <c r="A7167" s="5" t="n">
        <f aca="true">RAND()</f>
        <v>0.235536091543256</v>
      </c>
      <c r="B7167" s="0" t="n">
        <f aca="false">IF(A7167&lt;$N$2,$F$2,IF(A7167&lt;$N$3,$F$3,IF(A7167&lt;$N$4,$F$4,$F$5)))</f>
        <v>1</v>
      </c>
      <c r="C7167" s="6" t="n">
        <f aca="false">C7166*INDEX($G$2:$G$5,$B7167)+D7166*INDEX($H$2:$H$5,$B7167)+INDEX($K$2:$K$5,$B7167)</f>
        <v>0.479536991566973</v>
      </c>
      <c r="D7167" s="6" t="n">
        <f aca="false">C7166*INDEX($I$2:$I$5,$B7167)+D7166*INDEX($J$2:$J$5,$B7167)+INDEX($L$2:$L$5,$B7167)</f>
        <v>0.372003266234806</v>
      </c>
      <c r="E7167" s="6"/>
    </row>
    <row r="7168" customFormat="false" ht="12.75" hidden="false" customHeight="false" outlineLevel="0" collapsed="false">
      <c r="A7168" s="5" t="n">
        <f aca="true">RAND()</f>
        <v>0.137351207108026</v>
      </c>
      <c r="B7168" s="0" t="n">
        <f aca="false">IF(A7168&lt;$N$2,$F$2,IF(A7168&lt;$N$3,$F$3,IF(A7168&lt;$N$4,$F$4,$F$5)))</f>
        <v>1</v>
      </c>
      <c r="C7168" s="6" t="n">
        <f aca="false">C7167*INDEX($G$2:$G$5,$B7168)+D7167*INDEX($H$2:$H$5,$B7168)+INDEX($K$2:$K$5,$B7168)</f>
        <v>0.495891026691048</v>
      </c>
      <c r="D7168" s="6" t="n">
        <f aca="false">C7167*INDEX($I$2:$I$5,$B7168)+D7167*INDEX($J$2:$J$5,$B7168)+INDEX($L$2:$L$5,$B7168)</f>
        <v>0.481087904345373</v>
      </c>
      <c r="E7168" s="6"/>
    </row>
    <row r="7169" customFormat="false" ht="12.75" hidden="false" customHeight="false" outlineLevel="0" collapsed="false">
      <c r="A7169" s="5" t="n">
        <f aca="true">RAND()</f>
        <v>0.0342868395823798</v>
      </c>
      <c r="B7169" s="0" t="n">
        <f aca="false">IF(A7169&lt;$N$2,$F$2,IF(A7169&lt;$N$3,$F$3,IF(A7169&lt;$N$4,$F$4,$F$5)))</f>
        <v>1</v>
      </c>
      <c r="C7169" s="6" t="n">
        <f aca="false">C7168*INDEX($G$2:$G$5,$B7169)+D7168*INDEX($H$2:$H$5,$B7169)+INDEX($K$2:$K$5,$B7169)</f>
        <v>0.513811734121478</v>
      </c>
      <c r="D7169" s="6" t="n">
        <f aca="false">C7168*INDEX($I$2:$I$5,$B7169)+D7168*INDEX($J$2:$J$5,$B7169)+INDEX($L$2:$L$5,$B7169)</f>
        <v>0.573095662801653</v>
      </c>
      <c r="E7169" s="6"/>
    </row>
    <row r="7170" customFormat="false" ht="12.75" hidden="false" customHeight="false" outlineLevel="0" collapsed="false">
      <c r="A7170" s="5" t="n">
        <f aca="true">RAND()</f>
        <v>0.795370212360991</v>
      </c>
      <c r="B7170" s="0" t="n">
        <f aca="false">IF(A7170&lt;$N$2,$F$2,IF(A7170&lt;$N$3,$F$3,IF(A7170&lt;$N$4,$F$4,$F$5)))</f>
        <v>2</v>
      </c>
      <c r="C7170" s="6" t="n">
        <f aca="false">C7169*INDEX($G$2:$G$5,$B7170)+D7169*INDEX($H$2:$H$5,$B7170)+INDEX($K$2:$K$5,$B7170)</f>
        <v>0.371701291828758</v>
      </c>
      <c r="D7170" s="6" t="n">
        <f aca="false">C7169*INDEX($I$2:$I$5,$B7170)+D7169*INDEX($J$2:$J$5,$B7170)+INDEX($L$2:$L$5,$B7170)</f>
        <v>0.27802129748338</v>
      </c>
      <c r="E7170" s="6"/>
    </row>
    <row r="7171" customFormat="false" ht="12.75" hidden="false" customHeight="false" outlineLevel="0" collapsed="false">
      <c r="A7171" s="5" t="n">
        <f aca="true">RAND()</f>
        <v>0.112169292985982</v>
      </c>
      <c r="B7171" s="0" t="n">
        <f aca="false">IF(A7171&lt;$N$2,$F$2,IF(A7171&lt;$N$3,$F$3,IF(A7171&lt;$N$4,$F$4,$F$5)))</f>
        <v>1</v>
      </c>
      <c r="C7171" s="6" t="n">
        <f aca="false">C7170*INDEX($G$2:$G$5,$B7171)+D7170*INDEX($H$2:$H$5,$B7171)+INDEX($K$2:$K$5,$B7171)</f>
        <v>0.4008611847695</v>
      </c>
      <c r="D7171" s="6" t="n">
        <f aca="false">C7170*INDEX($I$2:$I$5,$B7171)+D7170*INDEX($J$2:$J$5,$B7171)+INDEX($L$2:$L$5,$B7171)</f>
        <v>0.405287133765725</v>
      </c>
      <c r="E7171" s="6"/>
    </row>
    <row r="7172" customFormat="false" ht="12.75" hidden="false" customHeight="false" outlineLevel="0" collapsed="false">
      <c r="A7172" s="5" t="n">
        <f aca="true">RAND()</f>
        <v>0.223892647962409</v>
      </c>
      <c r="B7172" s="0" t="n">
        <f aca="false">IF(A7172&lt;$N$2,$F$2,IF(A7172&lt;$N$3,$F$3,IF(A7172&lt;$N$4,$F$4,$F$5)))</f>
        <v>1</v>
      </c>
      <c r="C7172" s="6" t="n">
        <f aca="false">C7171*INDEX($G$2:$G$5,$B7172)+D7171*INDEX($H$2:$H$5,$B7172)+INDEX($K$2:$K$5,$B7172)</f>
        <v>0.430326769818638</v>
      </c>
      <c r="D7172" s="6" t="n">
        <f aca="false">C7171*INDEX($I$2:$I$5,$B7172)+D7171*INDEX($J$2:$J$5,$B7172)+INDEX($L$2:$L$5,$B7172)</f>
        <v>0.512256912730629</v>
      </c>
      <c r="E7172" s="6"/>
    </row>
    <row r="7173" customFormat="false" ht="12.75" hidden="false" customHeight="false" outlineLevel="0" collapsed="false">
      <c r="A7173" s="5" t="n">
        <f aca="true">RAND()</f>
        <v>0.934738304296366</v>
      </c>
      <c r="B7173" s="0" t="n">
        <f aca="false">IF(A7173&lt;$N$2,$F$2,IF(A7173&lt;$N$3,$F$3,IF(A7173&lt;$N$4,$F$4,$F$5)))</f>
        <v>3</v>
      </c>
      <c r="C7173" s="6" t="n">
        <f aca="false">C7172*INDEX($G$2:$G$5,$B7173)+D7172*INDEX($H$2:$H$5,$B7173)+INDEX($K$2:$K$5,$B7173)</f>
        <v>0.655419690829972</v>
      </c>
      <c r="D7173" s="6" t="n">
        <f aca="false">C7172*INDEX($I$2:$I$5,$B7173)+D7172*INDEX($J$2:$J$5,$B7173)+INDEX($L$2:$L$5,$B7173)</f>
        <v>0.149289848470005</v>
      </c>
      <c r="E7173" s="6"/>
    </row>
    <row r="7174" customFormat="false" ht="12.75" hidden="false" customHeight="false" outlineLevel="0" collapsed="false">
      <c r="A7174" s="5" t="n">
        <f aca="true">RAND()</f>
        <v>0.415545342928307</v>
      </c>
      <c r="B7174" s="0" t="n">
        <f aca="false">IF(A7174&lt;$N$2,$F$2,IF(A7174&lt;$N$3,$F$3,IF(A7174&lt;$N$4,$F$4,$F$5)))</f>
        <v>1</v>
      </c>
      <c r="C7174" s="6" t="n">
        <f aca="false">C7173*INDEX($G$2:$G$5,$B7174)+D7173*INDEX($H$2:$H$5,$B7174)+INDEX($K$2:$K$5,$B7174)</f>
        <v>0.636975041908037</v>
      </c>
      <c r="D7174" s="6" t="n">
        <f aca="false">C7173*INDEX($I$2:$I$5,$B7174)+D7173*INDEX($J$2:$J$5,$B7174)+INDEX($L$2:$L$5,$B7174)</f>
        <v>0.285496552790325</v>
      </c>
      <c r="E7174" s="6"/>
    </row>
    <row r="7175" customFormat="false" ht="12.75" hidden="false" customHeight="false" outlineLevel="0" collapsed="false">
      <c r="A7175" s="5" t="n">
        <f aca="true">RAND()</f>
        <v>0.250045358715815</v>
      </c>
      <c r="B7175" s="0" t="n">
        <f aca="false">IF(A7175&lt;$N$2,$F$2,IF(A7175&lt;$N$3,$F$3,IF(A7175&lt;$N$4,$F$4,$F$5)))</f>
        <v>1</v>
      </c>
      <c r="C7175" s="6" t="n">
        <f aca="false">C7174*INDEX($G$2:$G$5,$B7175)+D7174*INDEX($H$2:$H$5,$B7175)+INDEX($K$2:$K$5,$B7175)</f>
        <v>0.626355183033165</v>
      </c>
      <c r="D7175" s="6" t="n">
        <f aca="false">C7174*INDEX($I$2:$I$5,$B7175)+D7174*INDEX($J$2:$J$5,$B7175)+INDEX($L$2:$L$5,$B7175)</f>
        <v>0.401818496768389</v>
      </c>
      <c r="E7175" s="6"/>
    </row>
    <row r="7176" customFormat="false" ht="12.75" hidden="false" customHeight="false" outlineLevel="0" collapsed="false">
      <c r="A7176" s="5" t="n">
        <f aca="true">RAND()</f>
        <v>0.208071750351946</v>
      </c>
      <c r="B7176" s="0" t="n">
        <f aca="false">IF(A7176&lt;$N$2,$F$2,IF(A7176&lt;$N$3,$F$3,IF(A7176&lt;$N$4,$F$4,$F$5)))</f>
        <v>1</v>
      </c>
      <c r="C7176" s="6" t="n">
        <f aca="false">C7175*INDEX($G$2:$G$5,$B7176)+D7175*INDEX($H$2:$H$5,$B7176)+INDEX($K$2:$K$5,$B7176)</f>
        <v>0.621642834775588</v>
      </c>
      <c r="D7176" s="6" t="n">
        <f aca="false">C7175*INDEX($I$2:$I$5,$B7176)+D7175*INDEX($J$2:$J$5,$B7176)+INDEX($L$2:$L$5,$B7176)</f>
        <v>0.500968761984135</v>
      </c>
      <c r="E7176" s="6"/>
    </row>
    <row r="7177" customFormat="false" ht="12.75" hidden="false" customHeight="false" outlineLevel="0" collapsed="false">
      <c r="A7177" s="5" t="n">
        <f aca="true">RAND()</f>
        <v>0.506720936382834</v>
      </c>
      <c r="B7177" s="0" t="n">
        <f aca="false">IF(A7177&lt;$N$2,$F$2,IF(A7177&lt;$N$3,$F$3,IF(A7177&lt;$N$4,$F$4,$F$5)))</f>
        <v>1</v>
      </c>
      <c r="C7177" s="6" t="n">
        <f aca="false">C7176*INDEX($G$2:$G$5,$B7177)+D7176*INDEX($H$2:$H$5,$B7177)+INDEX($K$2:$K$5,$B7177)</f>
        <v>0.621310610917887</v>
      </c>
      <c r="D7177" s="6" t="n">
        <f aca="false">C7176*INDEX($I$2:$I$5,$B7177)+D7176*INDEX($J$2:$J$5,$B7177)+INDEX($L$2:$L$5,$B7177)</f>
        <v>0.585321694037834</v>
      </c>
      <c r="E7177" s="6"/>
    </row>
    <row r="7178" customFormat="false" ht="12.75" hidden="false" customHeight="false" outlineLevel="0" collapsed="false">
      <c r="A7178" s="5" t="n">
        <f aca="true">RAND()</f>
        <v>0.788244233479292</v>
      </c>
      <c r="B7178" s="0" t="n">
        <f aca="false">IF(A7178&lt;$N$2,$F$2,IF(A7178&lt;$N$3,$F$3,IF(A7178&lt;$N$4,$F$4,$F$5)))</f>
        <v>2</v>
      </c>
      <c r="C7178" s="6" t="n">
        <f aca="false">C7177*INDEX($G$2:$G$5,$B7178)+D7177*INDEX($H$2:$H$5,$B7178)+INDEX($K$2:$K$5,$B7178)</f>
        <v>0.390115487498273</v>
      </c>
      <c r="D7178" s="6" t="n">
        <f aca="false">C7177*INDEX($I$2:$I$5,$B7178)+D7177*INDEX($J$2:$J$5,$B7178)+INDEX($L$2:$L$5,$B7178)</f>
        <v>0.304724571792896</v>
      </c>
      <c r="E7178" s="6"/>
    </row>
    <row r="7179" customFormat="false" ht="12.75" hidden="false" customHeight="false" outlineLevel="0" collapsed="false">
      <c r="A7179" s="5" t="n">
        <f aca="true">RAND()</f>
        <v>0.421793145060191</v>
      </c>
      <c r="B7179" s="0" t="n">
        <f aca="false">IF(A7179&lt;$N$2,$F$2,IF(A7179&lt;$N$3,$F$3,IF(A7179&lt;$N$4,$F$4,$F$5)))</f>
        <v>1</v>
      </c>
      <c r="C7179" s="6" t="n">
        <f aca="false">C7178*INDEX($G$2:$G$5,$B7179)+D7178*INDEX($H$2:$H$5,$B7179)+INDEX($K$2:$K$5,$B7179)</f>
        <v>0.417482858042371</v>
      </c>
      <c r="D7179" s="6" t="n">
        <f aca="false">C7178*INDEX($I$2:$I$5,$B7179)+D7178*INDEX($J$2:$J$5,$B7179)+INDEX($L$2:$L$5,$B7179)</f>
        <v>0.427276888414732</v>
      </c>
      <c r="E7179" s="6"/>
    </row>
    <row r="7180" customFormat="false" ht="12.75" hidden="false" customHeight="false" outlineLevel="0" collapsed="false">
      <c r="A7180" s="5" t="n">
        <f aca="true">RAND()</f>
        <v>0.938673175708112</v>
      </c>
      <c r="B7180" s="0" t="n">
        <f aca="false">IF(A7180&lt;$N$2,$F$2,IF(A7180&lt;$N$3,$F$3,IF(A7180&lt;$N$4,$F$4,$F$5)))</f>
        <v>3</v>
      </c>
      <c r="C7180" s="6" t="n">
        <f aca="false">C7179*INDEX($G$2:$G$5,$B7180)+D7179*INDEX($H$2:$H$5,$B7180)+INDEX($K$2:$K$5,$B7180)</f>
        <v>0.633296930715014</v>
      </c>
      <c r="D7180" s="6" t="n">
        <f aca="false">C7179*INDEX($I$2:$I$5,$B7180)+D7179*INDEX($J$2:$J$5,$B7180)+INDEX($L$2:$L$5,$B7180)</f>
        <v>0.125810165645308</v>
      </c>
      <c r="E7180" s="6"/>
    </row>
    <row r="7181" customFormat="false" ht="12.75" hidden="false" customHeight="false" outlineLevel="0" collapsed="false">
      <c r="A7181" s="5" t="n">
        <f aca="true">RAND()</f>
        <v>0.42014016817321</v>
      </c>
      <c r="B7181" s="0" t="n">
        <f aca="false">IF(A7181&lt;$N$2,$F$2,IF(A7181&lt;$N$3,$F$3,IF(A7181&lt;$N$4,$F$4,$F$5)))</f>
        <v>1</v>
      </c>
      <c r="C7181" s="6" t="n">
        <f aca="false">C7180*INDEX($G$2:$G$5,$B7181)+D7180*INDEX($H$2:$H$5,$B7181)+INDEX($K$2:$K$5,$B7181)</f>
        <v>0.617324070305923</v>
      </c>
      <c r="D7181" s="6" t="n">
        <f aca="false">C7180*INDEX($I$2:$I$5,$B7181)+D7180*INDEX($J$2:$J$5,$B7181)+INDEX($L$2:$L$5,$B7181)</f>
        <v>0.266380844196411</v>
      </c>
      <c r="E7181" s="6"/>
    </row>
    <row r="7182" customFormat="false" ht="12.75" hidden="false" customHeight="false" outlineLevel="0" collapsed="false">
      <c r="A7182" s="5" t="n">
        <f aca="true">RAND()</f>
        <v>0.599871318940721</v>
      </c>
      <c r="B7182" s="0" t="n">
        <f aca="false">IF(A7182&lt;$N$2,$F$2,IF(A7182&lt;$N$3,$F$3,IF(A7182&lt;$N$4,$F$4,$F$5)))</f>
        <v>1</v>
      </c>
      <c r="C7182" s="6" t="n">
        <f aca="false">C7181*INDEX($G$2:$G$5,$B7182)+D7181*INDEX($H$2:$H$5,$B7182)+INDEX($K$2:$K$5,$B7182)</f>
        <v>0.608964226924996</v>
      </c>
      <c r="D7182" s="6" t="n">
        <f aca="false">C7181*INDEX($I$2:$I$5,$B7182)+D7181*INDEX($J$2:$J$5,$B7182)+INDEX($L$2:$L$5,$B7182)</f>
        <v>0.386316346121434</v>
      </c>
      <c r="E7182" s="6"/>
    </row>
    <row r="7183" customFormat="false" ht="12.75" hidden="false" customHeight="false" outlineLevel="0" collapsed="false">
      <c r="A7183" s="5" t="n">
        <f aca="true">RAND()</f>
        <v>0.566056151627821</v>
      </c>
      <c r="B7183" s="0" t="n">
        <f aca="false">IF(A7183&lt;$N$2,$F$2,IF(A7183&lt;$N$3,$F$3,IF(A7183&lt;$N$4,$F$4,$F$5)))</f>
        <v>1</v>
      </c>
      <c r="C7183" s="6" t="n">
        <f aca="false">C7182*INDEX($G$2:$G$5,$B7183)+D7182*INDEX($H$2:$H$5,$B7183)+INDEX($K$2:$K$5,$B7183)</f>
        <v>0.606304333465814</v>
      </c>
      <c r="D7183" s="6" t="n">
        <f aca="false">C7182*INDEX($I$2:$I$5,$B7183)+D7182*INDEX($J$2:$J$5,$B7183)+INDEX($L$2:$L$5,$B7183)</f>
        <v>0.488450901460873</v>
      </c>
      <c r="E7183" s="6"/>
    </row>
    <row r="7184" customFormat="false" ht="12.75" hidden="false" customHeight="false" outlineLevel="0" collapsed="false">
      <c r="A7184" s="5" t="n">
        <f aca="true">RAND()</f>
        <v>0.148544796217065</v>
      </c>
      <c r="B7184" s="0" t="n">
        <f aca="false">IF(A7184&lt;$N$2,$F$2,IF(A7184&lt;$N$3,$F$3,IF(A7184&lt;$N$4,$F$4,$F$5)))</f>
        <v>1</v>
      </c>
      <c r="C7184" s="6" t="n">
        <f aca="false">C7183*INDEX($G$2:$G$5,$B7184)+D7183*INDEX($H$2:$H$5,$B7184)+INDEX($K$2:$K$5,$B7184)</f>
        <v>0.607825062466529</v>
      </c>
      <c r="D7184" s="6" t="n">
        <f aca="false">C7183*INDEX($I$2:$I$5,$B7184)+D7183*INDEX($J$2:$J$5,$B7184)+INDEX($L$2:$L$5,$B7184)</f>
        <v>0.575261555002046</v>
      </c>
      <c r="E7184" s="6"/>
    </row>
    <row r="7185" customFormat="false" ht="12.75" hidden="false" customHeight="false" outlineLevel="0" collapsed="false">
      <c r="A7185" s="5" t="n">
        <f aca="true">RAND()</f>
        <v>0.929907592824405</v>
      </c>
      <c r="B7185" s="0" t="n">
        <f aca="false">IF(A7185&lt;$N$2,$F$2,IF(A7185&lt;$N$3,$F$3,IF(A7185&lt;$N$4,$F$4,$F$5)))</f>
        <v>3</v>
      </c>
      <c r="C7185" s="6" t="n">
        <f aca="false">C7184*INDEX($G$2:$G$5,$B7185)+D7184*INDEX($H$2:$H$5,$B7185)+INDEX($K$2:$K$5,$B7185)</f>
        <v>0.6466252606956</v>
      </c>
      <c r="D7185" s="6" t="n">
        <f aca="false">C7184*INDEX($I$2:$I$5,$B7185)+D7184*INDEX($J$2:$J$5,$B7185)+INDEX($L$2:$L$5,$B7185)</f>
        <v>0.210371504776782</v>
      </c>
      <c r="E7185" s="6"/>
    </row>
    <row r="7186" customFormat="false" ht="12.75" hidden="false" customHeight="false" outlineLevel="0" collapsed="false">
      <c r="A7186" s="5" t="n">
        <f aca="true">RAND()</f>
        <v>0.512226336205023</v>
      </c>
      <c r="B7186" s="0" t="n">
        <f aca="false">IF(A7186&lt;$N$2,$F$2,IF(A7186&lt;$N$3,$F$3,IF(A7186&lt;$N$4,$F$4,$F$5)))</f>
        <v>1</v>
      </c>
      <c r="C7186" s="6" t="n">
        <f aca="false">C7185*INDEX($G$2:$G$5,$B7186)+D7185*INDEX($H$2:$H$5,$B7186)+INDEX($K$2:$K$5,$B7186)</f>
        <v>0.631768592007305</v>
      </c>
      <c r="D7186" s="6" t="n">
        <f aca="false">C7185*INDEX($I$2:$I$5,$B7186)+D7185*INDEX($J$2:$J$5,$B7186)+INDEX($L$2:$L$5,$B7186)</f>
        <v>0.337680272909751</v>
      </c>
      <c r="E7186" s="6"/>
    </row>
    <row r="7187" customFormat="false" ht="12.75" hidden="false" customHeight="false" outlineLevel="0" collapsed="false">
      <c r="A7187" s="5" t="n">
        <f aca="true">RAND()</f>
        <v>0.0702736106339323</v>
      </c>
      <c r="B7187" s="0" t="n">
        <f aca="false">IF(A7187&lt;$N$2,$F$2,IF(A7187&lt;$N$3,$F$3,IF(A7187&lt;$N$4,$F$4,$F$5)))</f>
        <v>1</v>
      </c>
      <c r="C7187" s="6" t="n">
        <f aca="false">C7186*INDEX($G$2:$G$5,$B7187)+D7186*INDEX($H$2:$H$5,$B7187)+INDEX($K$2:$K$5,$B7187)</f>
        <v>0.623865704711863</v>
      </c>
      <c r="D7187" s="6" t="n">
        <f aca="false">C7186*INDEX($I$2:$I$5,$B7187)+D7186*INDEX($J$2:$J$5,$B7187)+INDEX($L$2:$L$5,$B7187)</f>
        <v>0.446315113796108</v>
      </c>
      <c r="E7187" s="6"/>
    </row>
    <row r="7188" customFormat="false" ht="12.75" hidden="false" customHeight="false" outlineLevel="0" collapsed="false">
      <c r="A7188" s="5" t="n">
        <f aca="true">RAND()</f>
        <v>0.9128317106701</v>
      </c>
      <c r="B7188" s="0" t="n">
        <f aca="false">IF(A7188&lt;$N$2,$F$2,IF(A7188&lt;$N$3,$F$3,IF(A7188&lt;$N$4,$F$4,$F$5)))</f>
        <v>3</v>
      </c>
      <c r="C7188" s="6" t="n">
        <f aca="false">C7187*INDEX($G$2:$G$5,$B7188)+D7187*INDEX($H$2:$H$5,$B7188)+INDEX($K$2:$K$5,$B7188)</f>
        <v>0.607727321497519</v>
      </c>
      <c r="D7188" s="6" t="n">
        <f aca="false">C7187*INDEX($I$2:$I$5,$B7188)+D7187*INDEX($J$2:$J$5,$B7188)+INDEX($L$2:$L$5,$B7188)</f>
        <v>0.183981765194762</v>
      </c>
      <c r="E7188" s="6"/>
    </row>
    <row r="7189" customFormat="false" ht="12.75" hidden="false" customHeight="false" outlineLevel="0" collapsed="false">
      <c r="A7189" s="5" t="n">
        <f aca="true">RAND()</f>
        <v>0.324289064509174</v>
      </c>
      <c r="B7189" s="0" t="n">
        <f aca="false">IF(A7189&lt;$N$2,$F$2,IF(A7189&lt;$N$3,$F$3,IF(A7189&lt;$N$4,$F$4,$F$5)))</f>
        <v>1</v>
      </c>
      <c r="C7189" s="6" t="n">
        <f aca="false">C7188*INDEX($G$2:$G$5,$B7189)+D7188*INDEX($H$2:$H$5,$B7189)+INDEX($K$2:$K$5,$B7189)</f>
        <v>0.5977678212636</v>
      </c>
      <c r="D7189" s="6" t="n">
        <f aca="false">C7188*INDEX($I$2:$I$5,$B7189)+D7188*INDEX($J$2:$J$5,$B7189)+INDEX($L$2:$L$5,$B7189)</f>
        <v>0.316714607754945</v>
      </c>
      <c r="E7189" s="6"/>
    </row>
    <row r="7190" customFormat="false" ht="12.75" hidden="false" customHeight="false" outlineLevel="0" collapsed="false">
      <c r="A7190" s="5" t="n">
        <f aca="true">RAND()</f>
        <v>0.423482798874919</v>
      </c>
      <c r="B7190" s="0" t="n">
        <f aca="false">IF(A7190&lt;$N$2,$F$2,IF(A7190&lt;$N$3,$F$3,IF(A7190&lt;$N$4,$F$4,$F$5)))</f>
        <v>1</v>
      </c>
      <c r="C7190" s="6" t="n">
        <f aca="false">C7189*INDEX($G$2:$G$5,$B7190)+D7189*INDEX($H$2:$H$5,$B7190)+INDEX($K$2:$K$5,$B7190)</f>
        <v>0.594223320739729</v>
      </c>
      <c r="D7190" s="6" t="n">
        <f aca="false">C7189*INDEX($I$2:$I$5,$B7190)+D7189*INDEX($J$2:$J$5,$B7190)+INDEX($L$2:$L$5,$B7190)</f>
        <v>0.429773292597195</v>
      </c>
      <c r="E7190" s="6"/>
    </row>
    <row r="7191" customFormat="false" ht="12.75" hidden="false" customHeight="false" outlineLevel="0" collapsed="false">
      <c r="A7191" s="5" t="n">
        <f aca="true">RAND()</f>
        <v>0.0426655424445202</v>
      </c>
      <c r="B7191" s="0" t="n">
        <f aca="false">IF(A7191&lt;$N$2,$F$2,IF(A7191&lt;$N$3,$F$3,IF(A7191&lt;$N$4,$F$4,$F$5)))</f>
        <v>1</v>
      </c>
      <c r="C7191" s="6" t="n">
        <f aca="false">C7190*INDEX($G$2:$G$5,$B7191)+D7190*INDEX($H$2:$H$5,$B7191)+INDEX($K$2:$K$5,$B7191)</f>
        <v>0.595397211134126</v>
      </c>
      <c r="D7191" s="6" t="n">
        <f aca="false">C7190*INDEX($I$2:$I$5,$B7191)+D7190*INDEX($J$2:$J$5,$B7191)+INDEX($L$2:$L$5,$B7191)</f>
        <v>0.525891262547648</v>
      </c>
      <c r="E7191" s="6"/>
    </row>
    <row r="7192" customFormat="false" ht="12.75" hidden="false" customHeight="false" outlineLevel="0" collapsed="false">
      <c r="A7192" s="5" t="n">
        <f aca="true">RAND()</f>
        <v>0.305452251822047</v>
      </c>
      <c r="B7192" s="0" t="n">
        <f aca="false">IF(A7192&lt;$N$2,$F$2,IF(A7192&lt;$N$3,$F$3,IF(A7192&lt;$N$4,$F$4,$F$5)))</f>
        <v>1</v>
      </c>
      <c r="C7192" s="6" t="n">
        <f aca="false">C7191*INDEX($G$2:$G$5,$B7192)+D7191*INDEX($H$2:$H$5,$B7192)+INDEX($K$2:$K$5,$B7192)</f>
        <v>0.599950208967136</v>
      </c>
      <c r="D7192" s="6" t="n">
        <f aca="false">C7191*INDEX($I$2:$I$5,$B7192)+D7191*INDEX($J$2:$J$5,$B7192)+INDEX($L$2:$L$5,$B7192)</f>
        <v>0.607451985090991</v>
      </c>
      <c r="E7192" s="6"/>
    </row>
    <row r="7193" customFormat="false" ht="12.75" hidden="false" customHeight="false" outlineLevel="0" collapsed="false">
      <c r="A7193" s="5" t="n">
        <f aca="true">RAND()</f>
        <v>0.951054763278938</v>
      </c>
      <c r="B7193" s="0" t="n">
        <f aca="false">IF(A7193&lt;$N$2,$F$2,IF(A7193&lt;$N$3,$F$3,IF(A7193&lt;$N$4,$F$4,$F$5)))</f>
        <v>3</v>
      </c>
      <c r="C7193" s="6" t="n">
        <f aca="false">C7192*INDEX($G$2:$G$5,$B7193)+D7192*INDEX($H$2:$H$5,$B7193)+INDEX($K$2:$K$5,$B7193)</f>
        <v>0.65691638043568</v>
      </c>
      <c r="D7193" s="6" t="n">
        <f aca="false">C7192*INDEX($I$2:$I$5,$B7193)+D7192*INDEX($J$2:$J$5,$B7193)+INDEX($L$2:$L$5,$B7193)</f>
        <v>0.21595317479802</v>
      </c>
      <c r="E7193" s="6"/>
    </row>
    <row r="7194" customFormat="false" ht="12.75" hidden="false" customHeight="false" outlineLevel="0" collapsed="false">
      <c r="A7194" s="5" t="n">
        <f aca="true">RAND()</f>
        <v>0.465324621232865</v>
      </c>
      <c r="B7194" s="0" t="n">
        <f aca="false">IF(A7194&lt;$N$2,$F$2,IF(A7194&lt;$N$3,$F$3,IF(A7194&lt;$N$4,$F$4,$F$5)))</f>
        <v>1</v>
      </c>
      <c r="C7194" s="6" t="n">
        <f aca="false">C7193*INDEX($G$2:$G$5,$B7194)+D7193*INDEX($H$2:$H$5,$B7194)+INDEX($K$2:$K$5,$B7194)</f>
        <v>0.640712274457419</v>
      </c>
      <c r="D7194" s="6" t="n">
        <f aca="false">C7193*INDEX($I$2:$I$5,$B7194)+D7193*INDEX($J$2:$J$5,$B7194)+INDEX($L$2:$L$5,$B7194)</f>
        <v>0.342038339327399</v>
      </c>
      <c r="E7194" s="6"/>
    </row>
    <row r="7195" customFormat="false" ht="12.75" hidden="false" customHeight="false" outlineLevel="0" collapsed="false">
      <c r="A7195" s="5" t="n">
        <f aca="true">RAND()</f>
        <v>0.831802783734206</v>
      </c>
      <c r="B7195" s="0" t="n">
        <f aca="false">IF(A7195&lt;$N$2,$F$2,IF(A7195&lt;$N$3,$F$3,IF(A7195&lt;$N$4,$F$4,$F$5)))</f>
        <v>2</v>
      </c>
      <c r="C7195" s="6" t="n">
        <f aca="false">C7194*INDEX($G$2:$G$5,$B7195)+D7194*INDEX($H$2:$H$5,$B7195)+INDEX($K$2:$K$5,$B7195)</f>
        <v>0.448919653380119</v>
      </c>
      <c r="D7195" s="6" t="n">
        <f aca="false">C7194*INDEX($I$2:$I$5,$B7195)+D7194*INDEX($J$2:$J$5,$B7195)+INDEX($L$2:$L$5,$B7195)</f>
        <v>0.261182526874874</v>
      </c>
      <c r="E7195" s="6"/>
    </row>
    <row r="7196" customFormat="false" ht="12.75" hidden="false" customHeight="false" outlineLevel="0" collapsed="false">
      <c r="A7196" s="5" t="n">
        <f aca="true">RAND()</f>
        <v>0.911411251204107</v>
      </c>
      <c r="B7196" s="0" t="n">
        <f aca="false">IF(A7196&lt;$N$2,$F$2,IF(A7196&lt;$N$3,$F$3,IF(A7196&lt;$N$4,$F$4,$F$5)))</f>
        <v>3</v>
      </c>
      <c r="C7196" s="6" t="n">
        <f aca="false">C7195*INDEX($G$2:$G$5,$B7196)+D7195*INDEX($H$2:$H$5,$B7196)+INDEX($K$2:$K$5,$B7196)</f>
        <v>0.581576707098572</v>
      </c>
      <c r="D7196" s="6" t="n">
        <f aca="false">C7195*INDEX($I$2:$I$5,$B7196)+D7195*INDEX($J$2:$J$5,$B7196)+INDEX($L$2:$L$5,$B7196)</f>
        <v>0.0946193687481762</v>
      </c>
      <c r="E7196" s="6"/>
    </row>
    <row r="7197" customFormat="false" ht="12.75" hidden="false" customHeight="false" outlineLevel="0" collapsed="false">
      <c r="A7197" s="5" t="n">
        <f aca="true">RAND()</f>
        <v>0.558542116256745</v>
      </c>
      <c r="B7197" s="0" t="n">
        <f aca="false">IF(A7197&lt;$N$2,$F$2,IF(A7197&lt;$N$3,$F$3,IF(A7197&lt;$N$4,$F$4,$F$5)))</f>
        <v>1</v>
      </c>
      <c r="C7197" s="6" t="n">
        <f aca="false">C7196*INDEX($G$2:$G$5,$B7197)+D7196*INDEX($H$2:$H$5,$B7197)+INDEX($K$2:$K$5,$B7197)</f>
        <v>0.57225954097037</v>
      </c>
      <c r="D7197" s="6" t="n">
        <f aca="false">C7196*INDEX($I$2:$I$5,$B7197)+D7196*INDEX($J$2:$J$5,$B7197)+INDEX($L$2:$L$5,$B7197)</f>
        <v>0.241813505904554</v>
      </c>
      <c r="E7197" s="6"/>
    </row>
    <row r="7198" customFormat="false" ht="12.75" hidden="false" customHeight="false" outlineLevel="0" collapsed="false">
      <c r="A7198" s="5" t="n">
        <f aca="true">RAND()</f>
        <v>0.896044139738268</v>
      </c>
      <c r="B7198" s="0" t="n">
        <f aca="false">IF(A7198&lt;$N$2,$F$2,IF(A7198&lt;$N$3,$F$3,IF(A7198&lt;$N$4,$F$4,$F$5)))</f>
        <v>3</v>
      </c>
      <c r="C7198" s="6" t="n">
        <f aca="false">C7197*INDEX($G$2:$G$5,$B7198)+D7197*INDEX($H$2:$H$5,$B7198)+INDEX($K$2:$K$5,$B7198)</f>
        <v>0.557594291025434</v>
      </c>
      <c r="D7198" s="6" t="n">
        <f aca="false">C7197*INDEX($I$2:$I$5,$B7198)+D7197*INDEX($J$2:$J$5,$B7198)+INDEX($L$2:$L$5,$B7198)</f>
        <v>0.122097281551676</v>
      </c>
      <c r="E7198" s="6"/>
    </row>
    <row r="7199" customFormat="false" ht="12.75" hidden="false" customHeight="false" outlineLevel="0" collapsed="false">
      <c r="A7199" s="5" t="n">
        <f aca="true">RAND()</f>
        <v>0.56990823992613</v>
      </c>
      <c r="B7199" s="0" t="n">
        <f aca="false">IF(A7199&lt;$N$2,$F$2,IF(A7199&lt;$N$3,$F$3,IF(A7199&lt;$N$4,$F$4,$F$5)))</f>
        <v>1</v>
      </c>
      <c r="C7199" s="6" t="n">
        <f aca="false">C7198*INDEX($G$2:$G$5,$B7199)+D7198*INDEX($H$2:$H$5,$B7199)+INDEX($K$2:$K$5,$B7199)</f>
        <v>0.552915152498005</v>
      </c>
      <c r="D7199" s="6" t="n">
        <f aca="false">C7198*INDEX($I$2:$I$5,$B7199)+D7198*INDEX($J$2:$J$5,$B7199)+INDEX($L$2:$L$5,$B7199)</f>
        <v>0.266029603269432</v>
      </c>
      <c r="E7199" s="6"/>
    </row>
    <row r="7200" customFormat="false" ht="12.75" hidden="false" customHeight="false" outlineLevel="0" collapsed="false">
      <c r="A7200" s="5" t="n">
        <f aca="true">RAND()</f>
        <v>0.944092415795611</v>
      </c>
      <c r="B7200" s="0" t="n">
        <f aca="false">IF(A7200&lt;$N$2,$F$2,IF(A7200&lt;$N$3,$F$3,IF(A7200&lt;$N$4,$F$4,$F$5)))</f>
        <v>3</v>
      </c>
      <c r="C7200" s="6" t="n">
        <f aca="false">C7199*INDEX($G$2:$G$5,$B7200)+D7199*INDEX($H$2:$H$5,$B7200)+INDEX($K$2:$K$5,$B7200)</f>
        <v>0.567349104850548</v>
      </c>
      <c r="D7200" s="6" t="n">
        <f aca="false">C7199*INDEX($I$2:$I$5,$B7200)+D7199*INDEX($J$2:$J$5,$B7200)+INDEX($L$2:$L$5,$B7200)</f>
        <v>0.122806955624337</v>
      </c>
      <c r="E7200" s="6"/>
    </row>
    <row r="7201" customFormat="false" ht="12.75" hidden="false" customHeight="false" outlineLevel="0" collapsed="false">
      <c r="A7201" s="5" t="n">
        <f aca="true">RAND()</f>
        <v>0.368291878754803</v>
      </c>
      <c r="B7201" s="0" t="n">
        <f aca="false">IF(A7201&lt;$N$2,$F$2,IF(A7201&lt;$N$3,$F$3,IF(A7201&lt;$N$4,$F$4,$F$5)))</f>
        <v>1</v>
      </c>
      <c r="C7201" s="6" t="n">
        <f aca="false">C7200*INDEX($G$2:$G$5,$B7201)+D7200*INDEX($H$2:$H$5,$B7201)+INDEX($K$2:$K$5,$B7201)</f>
        <v>0.561223247376216</v>
      </c>
      <c r="D7201" s="6" t="n">
        <f aca="false">C7200*INDEX($I$2:$I$5,$B7201)+D7200*INDEX($J$2:$J$5,$B7201)+INDEX($L$2:$L$5,$B7201)</f>
        <v>0.266271188445591</v>
      </c>
      <c r="E7201" s="6"/>
    </row>
    <row r="7202" customFormat="false" ht="12.75" hidden="false" customHeight="false" outlineLevel="0" collapsed="false">
      <c r="A7202" s="5" t="n">
        <f aca="true">RAND()</f>
        <v>0.844685939534337</v>
      </c>
      <c r="B7202" s="0" t="n">
        <f aca="false">IF(A7202&lt;$N$2,$F$2,IF(A7202&lt;$N$3,$F$3,IF(A7202&lt;$N$4,$F$4,$F$5)))</f>
        <v>2</v>
      </c>
      <c r="C7202" s="6" t="n">
        <f aca="false">C7201*INDEX($G$2:$G$5,$B7202)+D7201*INDEX($H$2:$H$5,$B7202)+INDEX($K$2:$K$5,$B7202)</f>
        <v>0.450383691144411</v>
      </c>
      <c r="D7202" s="6" t="n">
        <f aca="false">C7201*INDEX($I$2:$I$5,$B7202)+D7201*INDEX($J$2:$J$5,$B7202)+INDEX($L$2:$L$5,$B7202)</f>
        <v>0.228291878030806</v>
      </c>
      <c r="E7202" s="6"/>
    </row>
    <row r="7203" customFormat="false" ht="12.75" hidden="false" customHeight="false" outlineLevel="0" collapsed="false">
      <c r="A7203" s="5" t="n">
        <f aca="true">RAND()</f>
        <v>0.360484617007362</v>
      </c>
      <c r="B7203" s="0" t="n">
        <f aca="false">IF(A7203&lt;$N$2,$F$2,IF(A7203&lt;$N$3,$F$3,IF(A7203&lt;$N$4,$F$4,$F$5)))</f>
        <v>1</v>
      </c>
      <c r="C7203" s="6" t="n">
        <f aca="false">C7202*INDEX($G$2:$G$5,$B7203)+D7202*INDEX($H$2:$H$5,$B7203)+INDEX($K$2:$K$5,$B7203)</f>
        <v>0.465822553268745</v>
      </c>
      <c r="D7203" s="6" t="n">
        <f aca="false">C7202*INDEX($I$2:$I$5,$B7203)+D7202*INDEX($J$2:$J$5,$B7203)+INDEX($L$2:$L$5,$B7203)</f>
        <v>0.360155607875811</v>
      </c>
      <c r="E7203" s="6"/>
    </row>
    <row r="7204" customFormat="false" ht="12.75" hidden="false" customHeight="false" outlineLevel="0" collapsed="false">
      <c r="A7204" s="5" t="n">
        <f aca="true">RAND()</f>
        <v>0.0218871883462365</v>
      </c>
      <c r="B7204" s="0" t="n">
        <f aca="false">IF(A7204&lt;$N$2,$F$2,IF(A7204&lt;$N$3,$F$3,IF(A7204&lt;$N$4,$F$4,$F$5)))</f>
        <v>1</v>
      </c>
      <c r="C7204" s="6" t="n">
        <f aca="false">C7203*INDEX($G$2:$G$5,$B7204)+D7203*INDEX($H$2:$H$5,$B7204)+INDEX($K$2:$K$5,$B7204)</f>
        <v>0.483809105216569</v>
      </c>
      <c r="D7204" s="6" t="n">
        <f aca="false">C7203*INDEX($I$2:$I$5,$B7204)+D7203*INDEX($J$2:$J$5,$B7204)+INDEX($L$2:$L$5,$B7204)</f>
        <v>0.47153667661562</v>
      </c>
      <c r="E7204" s="6"/>
    </row>
    <row r="7205" customFormat="false" ht="12.75" hidden="false" customHeight="false" outlineLevel="0" collapsed="false">
      <c r="A7205" s="5" t="n">
        <f aca="true">RAND()</f>
        <v>0.885590192034355</v>
      </c>
      <c r="B7205" s="0" t="n">
        <f aca="false">IF(A7205&lt;$N$2,$F$2,IF(A7205&lt;$N$3,$F$3,IF(A7205&lt;$N$4,$F$4,$F$5)))</f>
        <v>3</v>
      </c>
      <c r="C7205" s="6" t="n">
        <f aca="false">C7204*INDEX($G$2:$G$5,$B7205)+D7204*INDEX($H$2:$H$5,$B7205)+INDEX($K$2:$K$5,$B7205)</f>
        <v>0.635873513699735</v>
      </c>
      <c r="D7205" s="6" t="n">
        <f aca="false">C7204*INDEX($I$2:$I$5,$B7205)+D7204*INDEX($J$2:$J$5,$B7205)+INDEX($L$2:$L$5,$B7205)</f>
        <v>0.15354455971421</v>
      </c>
      <c r="E7205" s="6"/>
    </row>
    <row r="7206" customFormat="false" ht="12.75" hidden="false" customHeight="false" outlineLevel="0" collapsed="false">
      <c r="A7206" s="5" t="n">
        <f aca="true">RAND()</f>
        <v>0.701800743470615</v>
      </c>
      <c r="B7206" s="0" t="n">
        <f aca="false">IF(A7206&lt;$N$2,$F$2,IF(A7206&lt;$N$3,$F$3,IF(A7206&lt;$N$4,$F$4,$F$5)))</f>
        <v>1</v>
      </c>
      <c r="C7206" s="6" t="n">
        <f aca="false">C7205*INDEX($G$2:$G$5,$B7206)+D7205*INDEX($H$2:$H$5,$B7206)+INDEX($K$2:$K$5,$B7206)</f>
        <v>0.620537761840501</v>
      </c>
      <c r="D7206" s="6" t="n">
        <f aca="false">C7205*INDEX($I$2:$I$5,$B7206)+D7205*INDEX($J$2:$J$5,$B7206)+INDEX($L$2:$L$5,$B7206)</f>
        <v>0.289832011190474</v>
      </c>
      <c r="E7206" s="6"/>
    </row>
    <row r="7207" customFormat="false" ht="12.75" hidden="false" customHeight="false" outlineLevel="0" collapsed="false">
      <c r="A7207" s="5" t="n">
        <f aca="true">RAND()</f>
        <v>0.123050382089706</v>
      </c>
      <c r="B7207" s="0" t="n">
        <f aca="false">IF(A7207&lt;$N$2,$F$2,IF(A7207&lt;$N$3,$F$3,IF(A7207&lt;$N$4,$F$4,$F$5)))</f>
        <v>1</v>
      </c>
      <c r="C7207" s="6" t="n">
        <f aca="false">C7206*INDEX($G$2:$G$5,$B7207)+D7206*INDEX($H$2:$H$5,$B7207)+INDEX($K$2:$K$5,$B7207)</f>
        <v>0.612560344216633</v>
      </c>
      <c r="D7207" s="6" t="n">
        <f aca="false">C7206*INDEX($I$2:$I$5,$B7207)+D7206*INDEX($J$2:$J$5,$B7207)+INDEX($L$2:$L$5,$B7207)</f>
        <v>0.406107480312614</v>
      </c>
      <c r="E7207" s="6"/>
    </row>
    <row r="7208" customFormat="false" ht="12.75" hidden="false" customHeight="false" outlineLevel="0" collapsed="false">
      <c r="A7208" s="5" t="n">
        <f aca="true">RAND()</f>
        <v>0.182707381435698</v>
      </c>
      <c r="B7208" s="0" t="n">
        <f aca="false">IF(A7208&lt;$N$2,$F$2,IF(A7208&lt;$N$3,$F$3,IF(A7208&lt;$N$4,$F$4,$F$5)))</f>
        <v>1</v>
      </c>
      <c r="C7208" s="6" t="n">
        <f aca="false">C7207*INDEX($G$2:$G$5,$B7208)+D7207*INDEX($H$2:$H$5,$B7208)+INDEX($K$2:$K$5,$B7208)</f>
        <v>0.610089709011488</v>
      </c>
      <c r="D7208" s="6" t="n">
        <f aca="false">C7207*INDEX($I$2:$I$5,$B7208)+D7207*INDEX($J$2:$J$5,$B7208)+INDEX($L$2:$L$5,$B7208)</f>
        <v>0.505120518049394</v>
      </c>
      <c r="E7208" s="6"/>
    </row>
    <row r="7209" customFormat="false" ht="12.75" hidden="false" customHeight="false" outlineLevel="0" collapsed="false">
      <c r="A7209" s="5" t="n">
        <f aca="true">RAND()</f>
        <v>0.835514620192947</v>
      </c>
      <c r="B7209" s="0" t="n">
        <f aca="false">IF(A7209&lt;$N$2,$F$2,IF(A7209&lt;$N$3,$F$3,IF(A7209&lt;$N$4,$F$4,$F$5)))</f>
        <v>2</v>
      </c>
      <c r="C7209" s="6" t="n">
        <f aca="false">C7208*INDEX($G$2:$G$5,$B7209)+D7208*INDEX($H$2:$H$5,$B7209)+INDEX($K$2:$K$5,$B7209)</f>
        <v>0.4060304355961</v>
      </c>
      <c r="D7209" s="6" t="n">
        <f aca="false">C7208*INDEX($I$2:$I$5,$B7209)+D7208*INDEX($J$2:$J$5,$B7209)+INDEX($L$2:$L$5,$B7209)</f>
        <v>0.286389016292327</v>
      </c>
      <c r="E7209" s="6"/>
    </row>
    <row r="7210" customFormat="false" ht="12.75" hidden="false" customHeight="false" outlineLevel="0" collapsed="false">
      <c r="A7210" s="5" t="n">
        <f aca="true">RAND()</f>
        <v>0.858741684978294</v>
      </c>
      <c r="B7210" s="0" t="n">
        <f aca="false">IF(A7210&lt;$N$2,$F$2,IF(A7210&lt;$N$3,$F$3,IF(A7210&lt;$N$4,$F$4,$F$5)))</f>
        <v>2</v>
      </c>
      <c r="C7210" s="6" t="n">
        <f aca="false">C7209*INDEX($G$2:$G$5,$B7210)+D7209*INDEX($H$2:$H$5,$B7210)+INDEX($K$2:$K$5,$B7210)</f>
        <v>0.415264078130366</v>
      </c>
      <c r="D7210" s="6" t="n">
        <f aca="false">C7209*INDEX($I$2:$I$5,$B7210)+D7209*INDEX($J$2:$J$5,$B7210)+INDEX($L$2:$L$5,$B7210)</f>
        <v>0.197181514654307</v>
      </c>
      <c r="E7210" s="6"/>
    </row>
    <row r="7211" customFormat="false" ht="12.75" hidden="false" customHeight="false" outlineLevel="0" collapsed="false">
      <c r="A7211" s="5" t="n">
        <f aca="true">RAND()</f>
        <v>0.965737043175483</v>
      </c>
      <c r="B7211" s="0" t="n">
        <f aca="false">IF(A7211&lt;$N$2,$F$2,IF(A7211&lt;$N$3,$F$3,IF(A7211&lt;$N$4,$F$4,$F$5)))</f>
        <v>3</v>
      </c>
      <c r="C7211" s="6" t="n">
        <f aca="false">C7210*INDEX($G$2:$G$5,$B7211)+D7210*INDEX($H$2:$H$5,$B7211)+INDEX($K$2:$K$5,$B7211)</f>
        <v>0.568512756927614</v>
      </c>
      <c r="D7211" s="6" t="n">
        <f aca="false">C7210*INDEX($I$2:$I$5,$B7211)+D7210*INDEX($J$2:$J$5,$B7211)+INDEX($L$2:$L$5,$B7211)</f>
        <v>0.0707006792869659</v>
      </c>
      <c r="E7211" s="6"/>
    </row>
    <row r="7212" customFormat="false" ht="12.75" hidden="false" customHeight="false" outlineLevel="0" collapsed="false">
      <c r="A7212" s="5" t="n">
        <f aca="true">RAND()</f>
        <v>0.0284166256757429</v>
      </c>
      <c r="B7212" s="0" t="n">
        <f aca="false">IF(A7212&lt;$N$2,$F$2,IF(A7212&lt;$N$3,$F$3,IF(A7212&lt;$N$4,$F$4,$F$5)))</f>
        <v>1</v>
      </c>
      <c r="C7212" s="6" t="n">
        <f aca="false">C7211*INDEX($G$2:$G$5,$B7212)+D7211*INDEX($H$2:$H$5,$B7212)+INDEX($K$2:$K$5,$B7212)</f>
        <v>0.560283255765162</v>
      </c>
      <c r="D7212" s="6" t="n">
        <f aca="false">C7211*INDEX($I$2:$I$5,$B7212)+D7211*INDEX($J$2:$J$5,$B7212)+INDEX($L$2:$L$5,$B7212)</f>
        <v>0.221989904708312</v>
      </c>
      <c r="E7212" s="6"/>
    </row>
    <row r="7213" customFormat="false" ht="12.75" hidden="false" customHeight="false" outlineLevel="0" collapsed="false">
      <c r="A7213" s="5" t="n">
        <f aca="true">RAND()</f>
        <v>0.99207641164709</v>
      </c>
      <c r="B7213" s="0" t="n">
        <f aca="false">IF(A7213&lt;$N$2,$F$2,IF(A7213&lt;$N$3,$F$3,IF(A7213&lt;$N$4,$F$4,$F$5)))</f>
        <v>4</v>
      </c>
      <c r="C7213" s="6" t="n">
        <f aca="false">C7212*INDEX($G$2:$G$5,$B7213)+D7212*INDEX($H$2:$H$5,$B7213)+INDEX($K$2:$K$5,$B7213)</f>
        <v>0.5</v>
      </c>
      <c r="D7213" s="6" t="n">
        <f aca="false">C7212*INDEX($I$2:$I$5,$B7213)+D7212*INDEX($J$2:$J$5,$B7213)+INDEX($L$2:$L$5,$B7213)</f>
        <v>0.03551838475333</v>
      </c>
      <c r="E7213" s="6"/>
    </row>
    <row r="7214" customFormat="false" ht="12.75" hidden="false" customHeight="false" outlineLevel="0" collapsed="false">
      <c r="A7214" s="5" t="n">
        <f aca="true">RAND()</f>
        <v>0.188450484656269</v>
      </c>
      <c r="B7214" s="0" t="n">
        <f aca="false">IF(A7214&lt;$N$2,$F$2,IF(A7214&lt;$N$3,$F$3,IF(A7214&lt;$N$4,$F$4,$F$5)))</f>
        <v>1</v>
      </c>
      <c r="C7214" s="6" t="n">
        <f aca="false">C7213*INDEX($G$2:$G$5,$B7214)+D7213*INDEX($H$2:$H$5,$B7214)+INDEX($K$2:$K$5,$B7214)</f>
        <v>0.500814180235873</v>
      </c>
      <c r="D7214" s="6" t="n">
        <f aca="false">C7213*INDEX($I$2:$I$5,$B7214)+D7213*INDEX($J$2:$J$5,$B7214)+INDEX($L$2:$L$5,$B7214)</f>
        <v>0.194655108655577</v>
      </c>
      <c r="E7214" s="6"/>
    </row>
    <row r="7215" customFormat="false" ht="12.75" hidden="false" customHeight="false" outlineLevel="0" collapsed="false">
      <c r="A7215" s="5" t="n">
        <f aca="true">RAND()</f>
        <v>0.109828461157196</v>
      </c>
      <c r="B7215" s="0" t="n">
        <f aca="false">IF(A7215&lt;$N$2,$F$2,IF(A7215&lt;$N$3,$F$3,IF(A7215&lt;$N$4,$F$4,$F$5)))</f>
        <v>1</v>
      </c>
      <c r="C7215" s="6" t="n">
        <f aca="false">C7214*INDEX($G$2:$G$5,$B7215)+D7214*INDEX($H$2:$H$5,$B7215)+INDEX($K$2:$K$5,$B7215)</f>
        <v>0.507393478040513</v>
      </c>
      <c r="D7215" s="6" t="n">
        <f aca="false">C7214*INDEX($I$2:$I$5,$B7215)+D7214*INDEX($J$2:$J$5,$B7215)+INDEX($L$2:$L$5,$B7215)</f>
        <v>0.329732062579858</v>
      </c>
      <c r="E7215" s="6"/>
    </row>
    <row r="7216" customFormat="false" ht="12.75" hidden="false" customHeight="false" outlineLevel="0" collapsed="false">
      <c r="A7216" s="5" t="n">
        <f aca="true">RAND()</f>
        <v>0.541373969398725</v>
      </c>
      <c r="B7216" s="0" t="n">
        <f aca="false">IF(A7216&lt;$N$2,$F$2,IF(A7216&lt;$N$3,$F$3,IF(A7216&lt;$N$4,$F$4,$F$5)))</f>
        <v>1</v>
      </c>
      <c r="C7216" s="6" t="n">
        <f aca="false">C7215*INDEX($G$2:$G$5,$B7216)+D7215*INDEX($H$2:$H$5,$B7216)+INDEX($K$2:$K$5,$B7216)</f>
        <v>0.51797714917185</v>
      </c>
      <c r="D7216" s="6" t="n">
        <f aca="false">C7215*INDEX($I$2:$I$5,$B7216)+D7215*INDEX($J$2:$J$5,$B7216)+INDEX($L$2:$L$5,$B7216)</f>
        <v>0.4441689624428</v>
      </c>
      <c r="E7216" s="6"/>
    </row>
    <row r="7217" customFormat="false" ht="12.75" hidden="false" customHeight="false" outlineLevel="0" collapsed="false">
      <c r="A7217" s="5" t="n">
        <f aca="true">RAND()</f>
        <v>0.5911835173205</v>
      </c>
      <c r="B7217" s="0" t="n">
        <f aca="false">IF(A7217&lt;$N$2,$F$2,IF(A7217&lt;$N$3,$F$3,IF(A7217&lt;$N$4,$F$4,$F$5)))</f>
        <v>1</v>
      </c>
      <c r="C7217" s="6" t="n">
        <f aca="false">C7216*INDEX($G$2:$G$5,$B7217)+D7216*INDEX($H$2:$H$5,$B7217)+INDEX($K$2:$K$5,$B7217)</f>
        <v>0.531196851257284</v>
      </c>
      <c r="D7217" s="6" t="n">
        <f aca="false">C7216*INDEX($I$2:$I$5,$B7217)+D7216*INDEX($J$2:$J$5,$B7217)+INDEX($L$2:$L$5,$B7217)</f>
        <v>0.540934294594579</v>
      </c>
      <c r="E7217" s="6"/>
    </row>
    <row r="7218" customFormat="false" ht="12.75" hidden="false" customHeight="false" outlineLevel="0" collapsed="false">
      <c r="A7218" s="5" t="n">
        <f aca="true">RAND()</f>
        <v>0.395495749183108</v>
      </c>
      <c r="B7218" s="0" t="n">
        <f aca="false">IF(A7218&lt;$N$2,$F$2,IF(A7218&lt;$N$3,$F$3,IF(A7218&lt;$N$4,$F$4,$F$5)))</f>
        <v>1</v>
      </c>
      <c r="C7218" s="6" t="n">
        <f aca="false">C7217*INDEX($G$2:$G$5,$B7218)+D7217*INDEX($H$2:$H$5,$B7218)+INDEX($K$2:$K$5,$B7218)</f>
        <v>0.546000695617434</v>
      </c>
      <c r="D7218" s="6" t="n">
        <f aca="false">C7217*INDEX($I$2:$I$5,$B7218)+D7217*INDEX($J$2:$J$5,$B7218)+INDEX($L$2:$L$5,$B7218)</f>
        <v>0.622598932614278</v>
      </c>
      <c r="E7218" s="6"/>
    </row>
    <row r="7219" customFormat="false" ht="12.75" hidden="false" customHeight="false" outlineLevel="0" collapsed="false">
      <c r="A7219" s="5" t="n">
        <f aca="true">RAND()</f>
        <v>0.981128434479204</v>
      </c>
      <c r="B7219" s="0" t="n">
        <f aca="false">IF(A7219&lt;$N$2,$F$2,IF(A7219&lt;$N$3,$F$3,IF(A7219&lt;$N$4,$F$4,$F$5)))</f>
        <v>4</v>
      </c>
      <c r="C7219" s="6" t="n">
        <f aca="false">C7218*INDEX($G$2:$G$5,$B7219)+D7218*INDEX($H$2:$H$5,$B7219)+INDEX($K$2:$K$5,$B7219)</f>
        <v>0.5</v>
      </c>
      <c r="D7219" s="6" t="n">
        <f aca="false">C7218*INDEX($I$2:$I$5,$B7219)+D7218*INDEX($J$2:$J$5,$B7219)+INDEX($L$2:$L$5,$B7219)</f>
        <v>0.0996158292182845</v>
      </c>
      <c r="E7219" s="6"/>
    </row>
    <row r="7220" customFormat="false" ht="12.75" hidden="false" customHeight="false" outlineLevel="0" collapsed="false">
      <c r="A7220" s="5" t="n">
        <f aca="true">RAND()</f>
        <v>0.891603499354954</v>
      </c>
      <c r="B7220" s="0" t="n">
        <f aca="false">IF(A7220&lt;$N$2,$F$2,IF(A7220&lt;$N$3,$F$3,IF(A7220&lt;$N$4,$F$4,$F$5)))</f>
        <v>3</v>
      </c>
      <c r="C7220" s="6" t="n">
        <f aca="false">C7219*INDEX($G$2:$G$5,$B7220)+D7219*INDEX($H$2:$H$5,$B7220)+INDEX($K$2:$K$5,$B7220)</f>
        <v>0.528191279668774</v>
      </c>
      <c r="D7220" s="6" t="n">
        <f aca="false">C7219*INDEX($I$2:$I$5,$B7220)+D7219*INDEX($J$2:$J$5,$B7220)+INDEX($L$2:$L$5,$B7220)</f>
        <v>0.0696089515247334</v>
      </c>
      <c r="E7220" s="6"/>
    </row>
    <row r="7221" customFormat="false" ht="12.75" hidden="false" customHeight="false" outlineLevel="0" collapsed="false">
      <c r="A7221" s="5" t="n">
        <f aca="true">RAND()</f>
        <v>0.66916946505334</v>
      </c>
      <c r="B7221" s="0" t="n">
        <f aca="false">IF(A7221&lt;$N$2,$F$2,IF(A7221&lt;$N$3,$F$3,IF(A7221&lt;$N$4,$F$4,$F$5)))</f>
        <v>1</v>
      </c>
      <c r="C7221" s="6" t="n">
        <f aca="false">C7220*INDEX($G$2:$G$5,$B7221)+D7220*INDEX($H$2:$H$5,$B7221)+INDEX($K$2:$K$5,$B7221)</f>
        <v>0.526009927645205</v>
      </c>
      <c r="D7221" s="6" t="n">
        <f aca="false">C7220*INDEX($I$2:$I$5,$B7221)+D7220*INDEX($J$2:$J$5,$B7221)+INDEX($L$2:$L$5,$B7221)</f>
        <v>0.222554922496754</v>
      </c>
      <c r="E7221" s="6"/>
    </row>
    <row r="7222" customFormat="false" ht="12.75" hidden="false" customHeight="false" outlineLevel="0" collapsed="false">
      <c r="A7222" s="5" t="n">
        <f aca="true">RAND()</f>
        <v>0.0701934437127802</v>
      </c>
      <c r="B7222" s="0" t="n">
        <f aca="false">IF(A7222&lt;$N$2,$F$2,IF(A7222&lt;$N$3,$F$3,IF(A7222&lt;$N$4,$F$4,$F$5)))</f>
        <v>1</v>
      </c>
      <c r="C7222" s="6" t="n">
        <f aca="false">C7221*INDEX($G$2:$G$5,$B7222)+D7221*INDEX($H$2:$H$5,$B7222)+INDEX($K$2:$K$5,$B7222)</f>
        <v>0.529816960703159</v>
      </c>
      <c r="D7222" s="6" t="n">
        <f aca="false">C7221*INDEX($I$2:$I$5,$B7222)+D7221*INDEX($J$2:$J$5,$B7222)+INDEX($L$2:$L$5,$B7222)</f>
        <v>0.352486761876872</v>
      </c>
      <c r="E7222" s="6"/>
    </row>
    <row r="7223" customFormat="false" ht="12.75" hidden="false" customHeight="false" outlineLevel="0" collapsed="false">
      <c r="A7223" s="5" t="n">
        <f aca="true">RAND()</f>
        <v>0.134032077250628</v>
      </c>
      <c r="B7223" s="0" t="n">
        <f aca="false">IF(A7223&lt;$N$2,$F$2,IF(A7223&lt;$N$3,$F$3,IF(A7223&lt;$N$4,$F$4,$F$5)))</f>
        <v>1</v>
      </c>
      <c r="C7223" s="6" t="n">
        <f aca="false">C7222*INDEX($G$2:$G$5,$B7223)+D7222*INDEX($H$2:$H$5,$B7223)+INDEX($K$2:$K$5,$B7223)</f>
        <v>0.537856609826426</v>
      </c>
      <c r="D7223" s="6" t="n">
        <f aca="false">C7222*INDEX($I$2:$I$5,$B7223)+D7222*INDEX($J$2:$J$5,$B7223)+INDEX($L$2:$L$5,$B7223)</f>
        <v>0.462658033287447</v>
      </c>
      <c r="E7223" s="6"/>
    </row>
    <row r="7224" customFormat="false" ht="12.75" hidden="false" customHeight="false" outlineLevel="0" collapsed="false">
      <c r="A7224" s="5" t="n">
        <f aca="true">RAND()</f>
        <v>0.723294027935508</v>
      </c>
      <c r="B7224" s="0" t="n">
        <f aca="false">IF(A7224&lt;$N$2,$F$2,IF(A7224&lt;$N$3,$F$3,IF(A7224&lt;$N$4,$F$4,$F$5)))</f>
        <v>1</v>
      </c>
      <c r="C7224" s="6" t="n">
        <f aca="false">C7223*INDEX($G$2:$G$5,$B7224)+D7223*INDEX($H$2:$H$5,$B7224)+INDEX($K$2:$K$5,$B7224)</f>
        <v>0.548758608974271</v>
      </c>
      <c r="D7224" s="6" t="n">
        <f aca="false">C7223*INDEX($I$2:$I$5,$B7224)+D7223*INDEX($J$2:$J$5,$B7224)+INDEX($L$2:$L$5,$B7224)</f>
        <v>0.555895975697465</v>
      </c>
      <c r="E7224" s="6"/>
    </row>
    <row r="7225" customFormat="false" ht="12.75" hidden="false" customHeight="false" outlineLevel="0" collapsed="false">
      <c r="A7225" s="5" t="n">
        <f aca="true">RAND()</f>
        <v>0.726224938405635</v>
      </c>
      <c r="B7225" s="0" t="n">
        <f aca="false">IF(A7225&lt;$N$2,$F$2,IF(A7225&lt;$N$3,$F$3,IF(A7225&lt;$N$4,$F$4,$F$5)))</f>
        <v>1</v>
      </c>
      <c r="C7225" s="6" t="n">
        <f aca="false">C7224*INDEX($G$2:$G$5,$B7225)+D7224*INDEX($H$2:$H$5,$B7225)+INDEX($K$2:$K$5,$B7225)</f>
        <v>0.561464210119962</v>
      </c>
      <c r="D7225" s="6" t="n">
        <f aca="false">C7224*INDEX($I$2:$I$5,$B7225)+D7224*INDEX($J$2:$J$5,$B7225)+INDEX($L$2:$L$5,$B7225)</f>
        <v>0.6346516148351</v>
      </c>
      <c r="E7225" s="6"/>
    </row>
    <row r="7226" customFormat="false" ht="12.75" hidden="false" customHeight="false" outlineLevel="0" collapsed="false">
      <c r="A7226" s="5" t="n">
        <f aca="true">RAND()</f>
        <v>0.523983126704794</v>
      </c>
      <c r="B7226" s="0" t="n">
        <f aca="false">IF(A7226&lt;$N$2,$F$2,IF(A7226&lt;$N$3,$F$3,IF(A7226&lt;$N$4,$F$4,$F$5)))</f>
        <v>1</v>
      </c>
      <c r="C7226" s="6" t="n">
        <f aca="false">C7225*INDEX($G$2:$G$5,$B7226)+D7225*INDEX($H$2:$H$5,$B7226)+INDEX($K$2:$K$5,$B7226)</f>
        <v>0.575165224140746</v>
      </c>
      <c r="D7226" s="6" t="n">
        <f aca="false">C7225*INDEX($I$2:$I$5,$B7226)+D7225*INDEX($J$2:$J$5,$B7226)+INDEX($L$2:$L$5,$B7226)</f>
        <v>0.701045045220561</v>
      </c>
      <c r="E7226" s="6"/>
    </row>
    <row r="7227" customFormat="false" ht="12.75" hidden="false" customHeight="false" outlineLevel="0" collapsed="false">
      <c r="A7227" s="5" t="n">
        <f aca="true">RAND()</f>
        <v>0.566274219776286</v>
      </c>
      <c r="B7227" s="0" t="n">
        <f aca="false">IF(A7227&lt;$N$2,$F$2,IF(A7227&lt;$N$3,$F$3,IF(A7227&lt;$N$4,$F$4,$F$5)))</f>
        <v>1</v>
      </c>
      <c r="C7227" s="6" t="n">
        <f aca="false">C7226*INDEX($G$2:$G$5,$B7227)+D7226*INDEX($H$2:$H$5,$B7227)+INDEX($K$2:$K$5,$B7227)</f>
        <v>0.589253941968654</v>
      </c>
      <c r="D7227" s="6" t="n">
        <f aca="false">C7226*INDEX($I$2:$I$5,$B7227)+D7226*INDEX($J$2:$J$5,$B7227)+INDEX($L$2:$L$5,$B7227)</f>
        <v>0.756906130099049</v>
      </c>
      <c r="E7227" s="6"/>
    </row>
    <row r="7228" customFormat="false" ht="12.75" hidden="false" customHeight="false" outlineLevel="0" collapsed="false">
      <c r="A7228" s="5" t="n">
        <f aca="true">RAND()</f>
        <v>0.106422464955145</v>
      </c>
      <c r="B7228" s="0" t="n">
        <f aca="false">IF(A7228&lt;$N$2,$F$2,IF(A7228&lt;$N$3,$F$3,IF(A7228&lt;$N$4,$F$4,$F$5)))</f>
        <v>1</v>
      </c>
      <c r="C7228" s="6" t="n">
        <f aca="false">C7227*INDEX($G$2:$G$5,$B7228)+D7227*INDEX($H$2:$H$5,$B7228)+INDEX($K$2:$K$5,$B7228)</f>
        <v>0.603282123545052</v>
      </c>
      <c r="D7228" s="6" t="n">
        <f aca="false">C7227*INDEX($I$2:$I$5,$B7228)+D7227*INDEX($J$2:$J$5,$B7228)+INDEX($L$2:$L$5,$B7228)</f>
        <v>0.803810908601252</v>
      </c>
      <c r="E7228" s="6"/>
    </row>
    <row r="7229" customFormat="false" ht="12.75" hidden="false" customHeight="false" outlineLevel="0" collapsed="false">
      <c r="A7229" s="5" t="n">
        <f aca="true">RAND()</f>
        <v>0.991178576488807</v>
      </c>
      <c r="B7229" s="0" t="n">
        <f aca="false">IF(A7229&lt;$N$2,$F$2,IF(A7229&lt;$N$3,$F$3,IF(A7229&lt;$N$4,$F$4,$F$5)))</f>
        <v>4</v>
      </c>
      <c r="C7229" s="6" t="n">
        <f aca="false">C7228*INDEX($G$2:$G$5,$B7229)+D7228*INDEX($H$2:$H$5,$B7229)+INDEX($K$2:$K$5,$B7229)</f>
        <v>0.5</v>
      </c>
      <c r="D7229" s="6" t="n">
        <f aca="false">C7228*INDEX($I$2:$I$5,$B7229)+D7228*INDEX($J$2:$J$5,$B7229)+INDEX($L$2:$L$5,$B7229)</f>
        <v>0.1286097453762</v>
      </c>
      <c r="E7229" s="6"/>
    </row>
    <row r="7230" customFormat="false" ht="12.75" hidden="false" customHeight="false" outlineLevel="0" collapsed="false">
      <c r="A7230" s="5" t="n">
        <f aca="true">RAND()</f>
        <v>0.163768547579569</v>
      </c>
      <c r="B7230" s="0" t="n">
        <f aca="false">IF(A7230&lt;$N$2,$F$2,IF(A7230&lt;$N$3,$F$3,IF(A7230&lt;$N$4,$F$4,$F$5)))</f>
        <v>1</v>
      </c>
      <c r="C7230" s="6" t="n">
        <f aca="false">C7229*INDEX($G$2:$G$5,$B7230)+D7229*INDEX($H$2:$H$5,$B7230)+INDEX($K$2:$K$5,$B7230)</f>
        <v>0.504258560578919</v>
      </c>
      <c r="D7230" s="6" t="n">
        <f aca="false">C7229*INDEX($I$2:$I$5,$B7230)+D7229*INDEX($J$2:$J$5,$B7230)+INDEX($L$2:$L$5,$B7230)</f>
        <v>0.273689673824394</v>
      </c>
      <c r="E7230" s="6"/>
    </row>
    <row r="7231" customFormat="false" ht="12.75" hidden="false" customHeight="false" outlineLevel="0" collapsed="false">
      <c r="A7231" s="5" t="n">
        <f aca="true">RAND()</f>
        <v>0.154577345193823</v>
      </c>
      <c r="B7231" s="0" t="n">
        <f aca="false">IF(A7231&lt;$N$2,$F$2,IF(A7231&lt;$N$3,$F$3,IF(A7231&lt;$N$4,$F$4,$F$5)))</f>
        <v>1</v>
      </c>
      <c r="C7231" s="6" t="n">
        <f aca="false">C7230*INDEX($G$2:$G$5,$B7231)+D7230*INDEX($H$2:$H$5,$B7231)+INDEX($K$2:$K$5,$B7231)</f>
        <v>0.513242035863005</v>
      </c>
      <c r="D7231" s="6" t="n">
        <f aca="false">C7230*INDEX($I$2:$I$5,$B7231)+D7230*INDEX($J$2:$J$5,$B7231)+INDEX($L$2:$L$5,$B7231)</f>
        <v>0.396704966335491</v>
      </c>
      <c r="E7231" s="6"/>
    </row>
    <row r="7232" customFormat="false" ht="12.75" hidden="false" customHeight="false" outlineLevel="0" collapsed="false">
      <c r="A7232" s="5" t="n">
        <f aca="true">RAND()</f>
        <v>0.571891491158676</v>
      </c>
      <c r="B7232" s="0" t="n">
        <f aca="false">IF(A7232&lt;$N$2,$F$2,IF(A7232&lt;$N$3,$F$3,IF(A7232&lt;$N$4,$F$4,$F$5)))</f>
        <v>1</v>
      </c>
      <c r="C7232" s="6" t="n">
        <f aca="false">C7231*INDEX($G$2:$G$5,$B7232)+D7231*INDEX($H$2:$H$5,$B7232)+INDEX($K$2:$K$5,$B7232)</f>
        <v>0.525420572202105</v>
      </c>
      <c r="D7232" s="6" t="n">
        <f aca="false">C7231*INDEX($I$2:$I$5,$B7232)+D7231*INDEX($J$2:$J$5,$B7232)+INDEX($L$2:$L$5,$B7232)</f>
        <v>0.5008125610919</v>
      </c>
      <c r="E7232" s="6"/>
    </row>
    <row r="7233" customFormat="false" ht="12.75" hidden="false" customHeight="false" outlineLevel="0" collapsed="false">
      <c r="A7233" s="5" t="n">
        <f aca="true">RAND()</f>
        <v>0.46239629226465</v>
      </c>
      <c r="B7233" s="0" t="n">
        <f aca="false">IF(A7233&lt;$N$2,$F$2,IF(A7233&lt;$N$3,$F$3,IF(A7233&lt;$N$4,$F$4,$F$5)))</f>
        <v>1</v>
      </c>
      <c r="C7233" s="6" t="n">
        <f aca="false">C7232*INDEX($G$2:$G$5,$B7233)+D7232*INDEX($H$2:$H$5,$B7233)+INDEX($K$2:$K$5,$B7233)</f>
        <v>0.539612130559987</v>
      </c>
      <c r="D7233" s="6" t="n">
        <f aca="false">C7232*INDEX($I$2:$I$5,$B7233)+D7232*INDEX($J$2:$J$5,$B7233)+INDEX($L$2:$L$5,$B7233)</f>
        <v>0.588749303195546</v>
      </c>
      <c r="E7233" s="6"/>
    </row>
    <row r="7234" customFormat="false" ht="12.75" hidden="false" customHeight="false" outlineLevel="0" collapsed="false">
      <c r="A7234" s="5" t="n">
        <f aca="true">RAND()</f>
        <v>0.553022978902833</v>
      </c>
      <c r="B7234" s="0" t="n">
        <f aca="false">IF(A7234&lt;$N$2,$F$2,IF(A7234&lt;$N$3,$F$3,IF(A7234&lt;$N$4,$F$4,$F$5)))</f>
        <v>1</v>
      </c>
      <c r="C7234" s="6" t="n">
        <f aca="false">C7233*INDEX($G$2:$G$5,$B7234)+D7233*INDEX($H$2:$H$5,$B7234)+INDEX($K$2:$K$5,$B7234)</f>
        <v>0.554914423063664</v>
      </c>
      <c r="D7234" s="6" t="n">
        <f aca="false">C7233*INDEX($I$2:$I$5,$B7234)+D7233*INDEX($J$2:$J$5,$B7234)+INDEX($L$2:$L$5,$B7234)</f>
        <v>0.662882509582299</v>
      </c>
      <c r="E7234" s="6"/>
    </row>
    <row r="7235" customFormat="false" ht="12.75" hidden="false" customHeight="false" outlineLevel="0" collapsed="false">
      <c r="A7235" s="5" t="n">
        <f aca="true">RAND()</f>
        <v>0.140559230049808</v>
      </c>
      <c r="B7235" s="0" t="n">
        <f aca="false">IF(A7235&lt;$N$2,$F$2,IF(A7235&lt;$N$3,$F$3,IF(A7235&lt;$N$4,$F$4,$F$5)))</f>
        <v>1</v>
      </c>
      <c r="C7235" s="6" t="n">
        <f aca="false">C7234*INDEX($G$2:$G$5,$B7235)+D7234*INDEX($H$2:$H$5,$B7235)+INDEX($K$2:$K$5,$B7235)</f>
        <v>0.570648998035596</v>
      </c>
      <c r="D7235" s="6" t="n">
        <f aca="false">C7234*INDEX($I$2:$I$5,$B7235)+D7234*INDEX($J$2:$J$5,$B7235)+INDEX($L$2:$L$5,$B7235)</f>
        <v>0.725255416982016</v>
      </c>
      <c r="E7235" s="6"/>
    </row>
    <row r="7236" customFormat="false" ht="12.75" hidden="false" customHeight="false" outlineLevel="0" collapsed="false">
      <c r="A7236" s="5" t="n">
        <f aca="true">RAND()</f>
        <v>0.95632910095971</v>
      </c>
      <c r="B7236" s="0" t="n">
        <f aca="false">IF(A7236&lt;$N$2,$F$2,IF(A7236&lt;$N$3,$F$3,IF(A7236&lt;$N$4,$F$4,$F$5)))</f>
        <v>3</v>
      </c>
      <c r="C7236" s="6" t="n">
        <f aca="false">C7235*INDEX($G$2:$G$5,$B7236)+D7235*INDEX($H$2:$H$5,$B7236)+INDEX($K$2:$K$5,$B7236)</f>
        <v>0.694649933300571</v>
      </c>
      <c r="D7236" s="6" t="n">
        <f aca="false">C7235*INDEX($I$2:$I$5,$B7236)+D7235*INDEX($J$2:$J$5,$B7236)+INDEX($L$2:$L$5,$B7236)</f>
        <v>0.236254273313993</v>
      </c>
      <c r="E7236" s="6"/>
    </row>
    <row r="7237" customFormat="false" ht="12.75" hidden="false" customHeight="false" outlineLevel="0" collapsed="false">
      <c r="A7237" s="5" t="n">
        <f aca="true">RAND()</f>
        <v>0.757739614665316</v>
      </c>
      <c r="B7237" s="0" t="n">
        <f aca="false">IF(A7237&lt;$N$2,$F$2,IF(A7237&lt;$N$3,$F$3,IF(A7237&lt;$N$4,$F$4,$F$5)))</f>
        <v>2</v>
      </c>
      <c r="C7237" s="6" t="n">
        <f aca="false">C7236*INDEX($G$2:$G$5,$B7237)+D7236*INDEX($H$2:$H$5,$B7237)+INDEX($K$2:$K$5,$B7237)</f>
        <v>0.48345257109125</v>
      </c>
      <c r="D7237" s="6" t="n">
        <f aca="false">C7236*INDEX($I$2:$I$5,$B7237)+D7236*INDEX($J$2:$J$5,$B7237)+INDEX($L$2:$L$5,$B7237)</f>
        <v>0.252532976768786</v>
      </c>
      <c r="E7237" s="6"/>
    </row>
    <row r="7238" customFormat="false" ht="12.75" hidden="false" customHeight="false" outlineLevel="0" collapsed="false">
      <c r="A7238" s="5" t="n">
        <f aca="true">RAND()</f>
        <v>0.843156767453432</v>
      </c>
      <c r="B7238" s="0" t="n">
        <f aca="false">IF(A7238&lt;$N$2,$F$2,IF(A7238&lt;$N$3,$F$3,IF(A7238&lt;$N$4,$F$4,$F$5)))</f>
        <v>2</v>
      </c>
      <c r="C7238" s="6" t="n">
        <f aca="false">C7237*INDEX($G$2:$G$5,$B7238)+D7237*INDEX($H$2:$H$5,$B7238)+INDEX($K$2:$K$5,$B7238)</f>
        <v>0.438167703755231</v>
      </c>
      <c r="D7238" s="6" t="n">
        <f aca="false">C7237*INDEX($I$2:$I$5,$B7238)+D7237*INDEX($J$2:$J$5,$B7238)+INDEX($L$2:$L$5,$B7238)</f>
        <v>0.208009277490073</v>
      </c>
      <c r="E7238" s="6"/>
    </row>
    <row r="7239" customFormat="false" ht="12.75" hidden="false" customHeight="false" outlineLevel="0" collapsed="false">
      <c r="A7239" s="5" t="n">
        <f aca="true">RAND()</f>
        <v>0.841254750136591</v>
      </c>
      <c r="B7239" s="0" t="n">
        <f aca="false">IF(A7239&lt;$N$2,$F$2,IF(A7239&lt;$N$3,$F$3,IF(A7239&lt;$N$4,$F$4,$F$5)))</f>
        <v>2</v>
      </c>
      <c r="C7239" s="6" t="n">
        <f aca="false">C7238*INDEX($G$2:$G$5,$B7239)+D7238*INDEX($H$2:$H$5,$B7239)+INDEX($K$2:$K$5,$B7239)</f>
        <v>0.439308940927024</v>
      </c>
      <c r="D7239" s="6" t="n">
        <f aca="false">C7238*INDEX($I$2:$I$5,$B7239)+D7238*INDEX($J$2:$J$5,$B7239)+INDEX($L$2:$L$5,$B7239)</f>
        <v>0.189003728714227</v>
      </c>
      <c r="E7239" s="6"/>
    </row>
    <row r="7240" customFormat="false" ht="12.75" hidden="false" customHeight="false" outlineLevel="0" collapsed="false">
      <c r="A7240" s="5" t="n">
        <f aca="true">RAND()</f>
        <v>0.238151353428084</v>
      </c>
      <c r="B7240" s="0" t="n">
        <f aca="false">IF(A7240&lt;$N$2,$F$2,IF(A7240&lt;$N$3,$F$3,IF(A7240&lt;$N$4,$F$4,$F$5)))</f>
        <v>1</v>
      </c>
      <c r="C7240" s="6" t="n">
        <f aca="false">C7239*INDEX($G$2:$G$5,$B7240)+D7239*INDEX($H$2:$H$5,$B7240)+INDEX($K$2:$K$5,$B7240)</f>
        <v>0.45496642880947</v>
      </c>
      <c r="D7240" s="6" t="n">
        <f aca="false">C7239*INDEX($I$2:$I$5,$B7240)+D7239*INDEX($J$2:$J$5,$B7240)+INDEX($L$2:$L$5,$B7240)</f>
        <v>0.327209734864078</v>
      </c>
      <c r="E7240" s="6"/>
    </row>
    <row r="7241" customFormat="false" ht="12.75" hidden="false" customHeight="false" outlineLevel="0" collapsed="false">
      <c r="A7241" s="5" t="n">
        <f aca="true">RAND()</f>
        <v>0.0179666302272882</v>
      </c>
      <c r="B7241" s="0" t="n">
        <f aca="false">IF(A7241&lt;$N$2,$F$2,IF(A7241&lt;$N$3,$F$3,IF(A7241&lt;$N$4,$F$4,$F$5)))</f>
        <v>1</v>
      </c>
      <c r="C7241" s="6" t="n">
        <f aca="false">C7240*INDEX($G$2:$G$5,$B7241)+D7240*INDEX($H$2:$H$5,$B7241)+INDEX($K$2:$K$5,$B7241)</f>
        <v>0.473373258249211</v>
      </c>
      <c r="D7241" s="6" t="n">
        <f aca="false">C7240*INDEX($I$2:$I$5,$B7241)+D7240*INDEX($J$2:$J$5,$B7241)+INDEX($L$2:$L$5,$B7241)</f>
        <v>0.443967307033652</v>
      </c>
      <c r="E7241" s="6"/>
    </row>
    <row r="7242" customFormat="false" ht="12.75" hidden="false" customHeight="false" outlineLevel="0" collapsed="false">
      <c r="A7242" s="5" t="n">
        <f aca="true">RAND()</f>
        <v>0.0282990189204248</v>
      </c>
      <c r="B7242" s="0" t="n">
        <f aca="false">IF(A7242&lt;$N$2,$F$2,IF(A7242&lt;$N$3,$F$3,IF(A7242&lt;$N$4,$F$4,$F$5)))</f>
        <v>1</v>
      </c>
      <c r="C7242" s="6" t="n">
        <f aca="false">C7241*INDEX($G$2:$G$5,$B7242)+D7241*INDEX($H$2:$H$5,$B7242)+INDEX($K$2:$K$5,$B7242)</f>
        <v>0.493320686613825</v>
      </c>
      <c r="D7242" s="6" t="n">
        <f aca="false">C7241*INDEX($I$2:$I$5,$B7242)+D7241*INDEX($J$2:$J$5,$B7242)+INDEX($L$2:$L$5,$B7242)</f>
        <v>0.54241343311635</v>
      </c>
      <c r="E7242" s="6"/>
    </row>
    <row r="7243" customFormat="false" ht="12.75" hidden="false" customHeight="false" outlineLevel="0" collapsed="false">
      <c r="A7243" s="5" t="n">
        <f aca="true">RAND()</f>
        <v>0.0913828594069071</v>
      </c>
      <c r="B7243" s="0" t="n">
        <f aca="false">IF(A7243&lt;$N$2,$F$2,IF(A7243&lt;$N$3,$F$3,IF(A7243&lt;$N$4,$F$4,$F$5)))</f>
        <v>1</v>
      </c>
      <c r="C7243" s="6" t="n">
        <f aca="false">C7242*INDEX($G$2:$G$5,$B7243)+D7242*INDEX($H$2:$H$5,$B7243)+INDEX($K$2:$K$5,$B7243)</f>
        <v>0.513898559960442</v>
      </c>
      <c r="D7243" s="6" t="n">
        <f aca="false">C7242*INDEX($I$2:$I$5,$B7243)+D7242*INDEX($J$2:$J$5,$B7243)+INDEX($L$2:$L$5,$B7243)</f>
        <v>0.62525613931107</v>
      </c>
      <c r="E7243" s="6"/>
    </row>
    <row r="7244" customFormat="false" ht="12.75" hidden="false" customHeight="false" outlineLevel="0" collapsed="false">
      <c r="A7244" s="5" t="n">
        <f aca="true">RAND()</f>
        <v>0.456076807243845</v>
      </c>
      <c r="B7244" s="0" t="n">
        <f aca="false">IF(A7244&lt;$N$2,$F$2,IF(A7244&lt;$N$3,$F$3,IF(A7244&lt;$N$4,$F$4,$F$5)))</f>
        <v>1</v>
      </c>
      <c r="C7244" s="6" t="n">
        <f aca="false">C7243*INDEX($G$2:$G$5,$B7244)+D7243*INDEX($H$2:$H$5,$B7244)+INDEX($K$2:$K$5,$B7244)</f>
        <v>0.534434354560925</v>
      </c>
      <c r="D7244" s="6" t="n">
        <f aca="false">C7243*INDEX($I$2:$I$5,$B7244)+D7243*INDEX($J$2:$J$5,$B7244)+INDEX($L$2:$L$5,$B7244)</f>
        <v>0.694828215556562</v>
      </c>
      <c r="E7244" s="6"/>
    </row>
    <row r="7245" customFormat="false" ht="12.75" hidden="false" customHeight="false" outlineLevel="0" collapsed="false">
      <c r="A7245" s="5" t="n">
        <f aca="true">RAND()</f>
        <v>0.701539353761</v>
      </c>
      <c r="B7245" s="0" t="n">
        <f aca="false">IF(A7245&lt;$N$2,$F$2,IF(A7245&lt;$N$3,$F$3,IF(A7245&lt;$N$4,$F$4,$F$5)))</f>
        <v>1</v>
      </c>
      <c r="C7245" s="6" t="n">
        <f aca="false">C7244*INDEX($G$2:$G$5,$B7245)+D7244*INDEX($H$2:$H$5,$B7245)+INDEX($K$2:$K$5,$B7245)</f>
        <v>0.554443410997818</v>
      </c>
      <c r="D7245" s="6" t="n">
        <f aca="false">C7244*INDEX($I$2:$I$5,$B7245)+D7244*INDEX($J$2:$J$5,$B7245)+INDEX($L$2:$L$5,$B7245)</f>
        <v>0.753135083888767</v>
      </c>
      <c r="E7245" s="6"/>
    </row>
    <row r="7246" customFormat="false" ht="12.75" hidden="false" customHeight="false" outlineLevel="0" collapsed="false">
      <c r="A7246" s="5" t="n">
        <f aca="true">RAND()</f>
        <v>0.997668608716379</v>
      </c>
      <c r="B7246" s="0" t="n">
        <f aca="false">IF(A7246&lt;$N$2,$F$2,IF(A7246&lt;$N$3,$F$3,IF(A7246&lt;$N$4,$F$4,$F$5)))</f>
        <v>4</v>
      </c>
      <c r="C7246" s="6" t="n">
        <f aca="false">C7245*INDEX($G$2:$G$5,$B7246)+D7245*INDEX($H$2:$H$5,$B7246)+INDEX($K$2:$K$5,$B7246)</f>
        <v>0.5</v>
      </c>
      <c r="D7246" s="6" t="n">
        <f aca="false">C7245*INDEX($I$2:$I$5,$B7246)+D7245*INDEX($J$2:$J$5,$B7246)+INDEX($L$2:$L$5,$B7246)</f>
        <v>0.120501613422203</v>
      </c>
      <c r="E7246" s="6"/>
    </row>
    <row r="7247" customFormat="false" ht="12.75" hidden="false" customHeight="false" outlineLevel="0" collapsed="false">
      <c r="A7247" s="5" t="n">
        <f aca="true">RAND()</f>
        <v>0.71903507907126</v>
      </c>
      <c r="B7247" s="0" t="n">
        <f aca="false">IF(A7247&lt;$N$2,$F$2,IF(A7247&lt;$N$3,$F$3,IF(A7247&lt;$N$4,$F$4,$F$5)))</f>
        <v>1</v>
      </c>
      <c r="C7247" s="6" t="n">
        <f aca="false">C7246*INDEX($G$2:$G$5,$B7247)+D7246*INDEX($H$2:$H$5,$B7247)+INDEX($K$2:$K$5,$B7247)</f>
        <v>0.503958559696622</v>
      </c>
      <c r="D7247" s="6" t="n">
        <f aca="false">C7246*INDEX($I$2:$I$5,$B7247)+D7246*INDEX($J$2:$J$5,$B7247)+INDEX($L$2:$L$5,$B7247)</f>
        <v>0.26680586979545</v>
      </c>
      <c r="E7247" s="6"/>
    </row>
    <row r="7248" customFormat="false" ht="12.75" hidden="false" customHeight="false" outlineLevel="0" collapsed="false">
      <c r="A7248" s="5" t="n">
        <f aca="true">RAND()</f>
        <v>0.734643678851265</v>
      </c>
      <c r="B7248" s="0" t="n">
        <f aca="false">IF(A7248&lt;$N$2,$F$2,IF(A7248&lt;$N$3,$F$3,IF(A7248&lt;$N$4,$F$4,$F$5)))</f>
        <v>2</v>
      </c>
      <c r="C7248" s="6" t="n">
        <f aca="false">C7247*INDEX($G$2:$G$5,$B7248)+D7247*INDEX($H$2:$H$5,$B7248)+INDEX($K$2:$K$5,$B7248)</f>
        <v>0.438981709686463</v>
      </c>
      <c r="D7248" s="6" t="n">
        <f aca="false">C7247*INDEX($I$2:$I$5,$B7248)+D7247*INDEX($J$2:$J$5,$B7248)+INDEX($L$2:$L$5,$B7248)</f>
        <v>0.21545539084114</v>
      </c>
      <c r="E7248" s="6"/>
    </row>
    <row r="7249" customFormat="false" ht="12.75" hidden="false" customHeight="false" outlineLevel="0" collapsed="false">
      <c r="A7249" s="5" t="n">
        <f aca="true">RAND()</f>
        <v>0.865407507513111</v>
      </c>
      <c r="B7249" s="0" t="n">
        <f aca="false">IF(A7249&lt;$N$2,$F$2,IF(A7249&lt;$N$3,$F$3,IF(A7249&lt;$N$4,$F$4,$F$5)))</f>
        <v>3</v>
      </c>
      <c r="C7249" s="6" t="n">
        <f aca="false">C7248*INDEX($G$2:$G$5,$B7249)+D7248*INDEX($H$2:$H$5,$B7249)+INDEX($K$2:$K$5,$B7249)</f>
        <v>0.570126619155073</v>
      </c>
      <c r="D7249" s="6" t="n">
        <f aca="false">C7248*INDEX($I$2:$I$5,$B7249)+D7248*INDEX($J$2:$J$5,$B7249)+INDEX($L$2:$L$5,$B7249)</f>
        <v>0.0811981721478305</v>
      </c>
      <c r="E7249" s="6"/>
    </row>
    <row r="7250" customFormat="false" ht="12.75" hidden="false" customHeight="false" outlineLevel="0" collapsed="false">
      <c r="A7250" s="5" t="n">
        <f aca="true">RAND()</f>
        <v>0.803036666475181</v>
      </c>
      <c r="B7250" s="0" t="n">
        <f aca="false">IF(A7250&lt;$N$2,$F$2,IF(A7250&lt;$N$3,$F$3,IF(A7250&lt;$N$4,$F$4,$F$5)))</f>
        <v>2</v>
      </c>
      <c r="C7250" s="6" t="n">
        <f aca="false">C7249*INDEX($G$2:$G$5,$B7250)+D7249*INDEX($H$2:$H$5,$B7250)+INDEX($K$2:$K$5,$B7250)</f>
        <v>0.49396415706814</v>
      </c>
      <c r="D7250" s="6" t="n">
        <f aca="false">C7249*INDEX($I$2:$I$5,$B7250)+D7249*INDEX($J$2:$J$5,$B7250)+INDEX($L$2:$L$5,$B7250)</f>
        <v>0.193844655842169</v>
      </c>
      <c r="E7250" s="6"/>
    </row>
    <row r="7251" customFormat="false" ht="12.75" hidden="false" customHeight="false" outlineLevel="0" collapsed="false">
      <c r="A7251" s="5" t="n">
        <f aca="true">RAND()</f>
        <v>0.509812174228738</v>
      </c>
      <c r="B7251" s="0" t="n">
        <f aca="false">IF(A7251&lt;$N$2,$F$2,IF(A7251&lt;$N$3,$F$3,IF(A7251&lt;$N$4,$F$4,$F$5)))</f>
        <v>1</v>
      </c>
      <c r="C7251" s="6" t="n">
        <f aca="false">C7250*INDEX($G$2:$G$5,$B7251)+D7250*INDEX($H$2:$H$5,$B7251)+INDEX($K$2:$K$5,$B7251)</f>
        <v>0.501547821617011</v>
      </c>
      <c r="D7251" s="6" t="n">
        <f aca="false">C7250*INDEX($I$2:$I$5,$B7251)+D7250*INDEX($J$2:$J$5,$B7251)+INDEX($L$2:$L$5,$B7251)</f>
        <v>0.32929743899848</v>
      </c>
      <c r="E7251" s="6"/>
    </row>
    <row r="7252" customFormat="false" ht="12.75" hidden="false" customHeight="false" outlineLevel="0" collapsed="false">
      <c r="A7252" s="5" t="n">
        <f aca="true">RAND()</f>
        <v>0.800721482482642</v>
      </c>
      <c r="B7252" s="0" t="n">
        <f aca="false">IF(A7252&lt;$N$2,$F$2,IF(A7252&lt;$N$3,$F$3,IF(A7252&lt;$N$4,$F$4,$F$5)))</f>
        <v>2</v>
      </c>
      <c r="C7252" s="6" t="n">
        <f aca="false">C7251*INDEX($G$2:$G$5,$B7252)+D7251*INDEX($H$2:$H$5,$B7252)+INDEX($K$2:$K$5,$B7252)</f>
        <v>0.424383699644895</v>
      </c>
      <c r="D7252" s="6" t="n">
        <f aca="false">C7251*INDEX($I$2:$I$5,$B7252)+D7251*INDEX($J$2:$J$5,$B7252)+INDEX($L$2:$L$5,$B7252)</f>
        <v>0.227221403168145</v>
      </c>
      <c r="E7252" s="6"/>
    </row>
    <row r="7253" customFormat="false" ht="12.75" hidden="false" customHeight="false" outlineLevel="0" collapsed="false">
      <c r="A7253" s="5" t="n">
        <f aca="true">RAND()</f>
        <v>0.870692592871768</v>
      </c>
      <c r="B7253" s="0" t="n">
        <f aca="false">IF(A7253&lt;$N$2,$F$2,IF(A7253&lt;$N$3,$F$3,IF(A7253&lt;$N$4,$F$4,$F$5)))</f>
        <v>3</v>
      </c>
      <c r="C7253" s="6" t="n">
        <f aca="false">C7252*INDEX($G$2:$G$5,$B7253)+D7252*INDEX($H$2:$H$5,$B7253)+INDEX($K$2:$K$5,$B7253)</f>
        <v>0.575646102149851</v>
      </c>
      <c r="D7253" s="6" t="n">
        <f aca="false">C7252*INDEX($I$2:$I$5,$B7253)+D7252*INDEX($J$2:$J$5,$B7253)+INDEX($L$2:$L$5,$B7253)</f>
        <v>0.080191234458523</v>
      </c>
      <c r="E7253" s="6"/>
    </row>
    <row r="7254" customFormat="false" ht="12.75" hidden="false" customHeight="false" outlineLevel="0" collapsed="false">
      <c r="A7254" s="5" t="n">
        <f aca="true">RAND()</f>
        <v>0.63728563509016</v>
      </c>
      <c r="B7254" s="0" t="n">
        <f aca="false">IF(A7254&lt;$N$2,$F$2,IF(A7254&lt;$N$3,$F$3,IF(A7254&lt;$N$4,$F$4,$F$5)))</f>
        <v>1</v>
      </c>
      <c r="C7254" s="6" t="n">
        <f aca="false">C7253*INDEX($G$2:$G$5,$B7254)+D7253*INDEX($H$2:$H$5,$B7254)+INDEX($K$2:$K$5,$B7254)</f>
        <v>0.566690616400189</v>
      </c>
      <c r="D7254" s="6" t="n">
        <f aca="false">C7253*INDEX($I$2:$I$5,$B7254)+D7253*INDEX($J$2:$J$5,$B7254)+INDEX($L$2:$L$5,$B7254)</f>
        <v>0.229783452275742</v>
      </c>
      <c r="E7254" s="6"/>
    </row>
    <row r="7255" customFormat="false" ht="12.75" hidden="false" customHeight="false" outlineLevel="0" collapsed="false">
      <c r="A7255" s="5" t="n">
        <f aca="true">RAND()</f>
        <v>0.76335819518738</v>
      </c>
      <c r="B7255" s="0" t="n">
        <f aca="false">IF(A7255&lt;$N$2,$F$2,IF(A7255&lt;$N$3,$F$3,IF(A7255&lt;$N$4,$F$4,$F$5)))</f>
        <v>2</v>
      </c>
      <c r="C7255" s="6" t="n">
        <f aca="false">C7254*INDEX($G$2:$G$5,$B7255)+D7254*INDEX($H$2:$H$5,$B7255)+INDEX($K$2:$K$5,$B7255)</f>
        <v>0.45970699121652</v>
      </c>
      <c r="D7255" s="6" t="n">
        <f aca="false">C7254*INDEX($I$2:$I$5,$B7255)+D7254*INDEX($J$2:$J$5,$B7255)+INDEX($L$2:$L$5,$B7255)</f>
        <v>0.222339419404764</v>
      </c>
      <c r="E7255" s="6"/>
    </row>
    <row r="7256" customFormat="false" ht="12.75" hidden="false" customHeight="false" outlineLevel="0" collapsed="false">
      <c r="A7256" s="5" t="n">
        <f aca="true">RAND()</f>
        <v>0.688811264522452</v>
      </c>
      <c r="B7256" s="0" t="n">
        <f aca="false">IF(A7256&lt;$N$2,$F$2,IF(A7256&lt;$N$3,$F$3,IF(A7256&lt;$N$4,$F$4,$F$5)))</f>
        <v>1</v>
      </c>
      <c r="C7256" s="6" t="n">
        <f aca="false">C7255*INDEX($G$2:$G$5,$B7256)+D7255*INDEX($H$2:$H$5,$B7256)+INDEX($K$2:$K$5,$B7256)</f>
        <v>0.473517794060801</v>
      </c>
      <c r="D7256" s="6" t="n">
        <f aca="false">C7255*INDEX($I$2:$I$5,$B7256)+D7255*INDEX($J$2:$J$5,$B7256)+INDEX($L$2:$L$5,$B7256)</f>
        <v>0.354757008399633</v>
      </c>
      <c r="E7256" s="6"/>
    </row>
    <row r="7257" customFormat="false" ht="12.75" hidden="false" customHeight="false" outlineLevel="0" collapsed="false">
      <c r="A7257" s="5" t="n">
        <f aca="true">RAND()</f>
        <v>0.800414428317419</v>
      </c>
      <c r="B7257" s="0" t="n">
        <f aca="false">IF(A7257&lt;$N$2,$F$2,IF(A7257&lt;$N$3,$F$3,IF(A7257&lt;$N$4,$F$4,$F$5)))</f>
        <v>2</v>
      </c>
      <c r="C7257" s="6" t="n">
        <f aca="false">C7256*INDEX($G$2:$G$5,$B7257)+D7256*INDEX($H$2:$H$5,$B7257)+INDEX($K$2:$K$5,$B7257)</f>
        <v>0.413107921531661</v>
      </c>
      <c r="D7257" s="6" t="n">
        <f aca="false">C7256*INDEX($I$2:$I$5,$B7257)+D7256*INDEX($J$2:$J$5,$B7257)+INDEX($L$2:$L$5,$B7257)</f>
        <v>0.225902152112469</v>
      </c>
      <c r="E7257" s="6"/>
    </row>
    <row r="7258" customFormat="false" ht="12.75" hidden="false" customHeight="false" outlineLevel="0" collapsed="false">
      <c r="A7258" s="5" t="n">
        <f aca="true">RAND()</f>
        <v>0.807447160284169</v>
      </c>
      <c r="B7258" s="0" t="n">
        <f aca="false">IF(A7258&lt;$N$2,$F$2,IF(A7258&lt;$N$3,$F$3,IF(A7258&lt;$N$4,$F$4,$F$5)))</f>
        <v>2</v>
      </c>
      <c r="C7258" s="6" t="n">
        <f aca="false">C7257*INDEX($G$2:$G$5,$B7258)+D7257*INDEX($H$2:$H$5,$B7258)+INDEX($K$2:$K$5,$B7258)</f>
        <v>0.430328374164319</v>
      </c>
      <c r="D7258" s="6" t="n">
        <f aca="false">C7257*INDEX($I$2:$I$5,$B7258)+D7257*INDEX($J$2:$J$5,$B7258)+INDEX($L$2:$L$5,$B7258)</f>
        <v>0.186865114232312</v>
      </c>
      <c r="E7258" s="6"/>
    </row>
    <row r="7259" customFormat="false" ht="12.75" hidden="false" customHeight="false" outlineLevel="0" collapsed="false">
      <c r="A7259" s="5" t="n">
        <f aca="true">RAND()</f>
        <v>0.00363159452030718</v>
      </c>
      <c r="B7259" s="0" t="n">
        <f aca="false">IF(A7259&lt;$N$2,$F$2,IF(A7259&lt;$N$3,$F$3,IF(A7259&lt;$N$4,$F$4,$F$5)))</f>
        <v>1</v>
      </c>
      <c r="C7259" s="6" t="n">
        <f aca="false">C7258*INDEX($G$2:$G$5,$B7259)+D7258*INDEX($H$2:$H$5,$B7259)+INDEX($K$2:$K$5,$B7259)</f>
        <v>0.447262798892103</v>
      </c>
      <c r="D7259" s="6" t="n">
        <f aca="false">C7258*INDEX($I$2:$I$5,$B7259)+D7258*INDEX($J$2:$J$5,$B7259)+INDEX($L$2:$L$5,$B7259)</f>
        <v>0.325726332139153</v>
      </c>
      <c r="E7259" s="6"/>
    </row>
    <row r="7260" customFormat="false" ht="12.75" hidden="false" customHeight="false" outlineLevel="0" collapsed="false">
      <c r="A7260" s="5" t="n">
        <f aca="true">RAND()</f>
        <v>0.0141180194908743</v>
      </c>
      <c r="B7260" s="0" t="n">
        <f aca="false">IF(A7260&lt;$N$2,$F$2,IF(A7260&lt;$N$3,$F$3,IF(A7260&lt;$N$4,$F$4,$F$5)))</f>
        <v>1</v>
      </c>
      <c r="C7260" s="6" t="n">
        <f aca="false">C7259*INDEX($G$2:$G$5,$B7260)+D7259*INDEX($H$2:$H$5,$B7260)+INDEX($K$2:$K$5,$B7260)</f>
        <v>0.466777990548544</v>
      </c>
      <c r="D7260" s="6" t="n">
        <f aca="false">C7259*INDEX($I$2:$I$5,$B7260)+D7259*INDEX($J$2:$J$5,$B7260)+INDEX($L$2:$L$5,$B7260)</f>
        <v>0.442992932427133</v>
      </c>
      <c r="E7260" s="6"/>
    </row>
    <row r="7261" customFormat="false" ht="12.75" hidden="false" customHeight="false" outlineLevel="0" collapsed="false">
      <c r="A7261" s="5" t="n">
        <f aca="true">RAND()</f>
        <v>0.897161261809742</v>
      </c>
      <c r="B7261" s="0" t="n">
        <f aca="false">IF(A7261&lt;$N$2,$F$2,IF(A7261&lt;$N$3,$F$3,IF(A7261&lt;$N$4,$F$4,$F$5)))</f>
        <v>3</v>
      </c>
      <c r="C7261" s="6" t="n">
        <f aca="false">C7260*INDEX($G$2:$G$5,$B7261)+D7260*INDEX($H$2:$H$5,$B7261)+INDEX($K$2:$K$5,$B7261)</f>
        <v>0.630350301294597</v>
      </c>
      <c r="D7261" s="6" t="n">
        <f aca="false">C7260*INDEX($I$2:$I$5,$B7261)+D7260*INDEX($J$2:$J$5,$B7261)+INDEX($L$2:$L$5,$B7261)</f>
        <v>0.142351602527852</v>
      </c>
      <c r="E7261" s="6"/>
    </row>
    <row r="7262" customFormat="false" ht="12.75" hidden="false" customHeight="false" outlineLevel="0" collapsed="false">
      <c r="A7262" s="5" t="n">
        <f aca="true">RAND()</f>
        <v>0.283853256068603</v>
      </c>
      <c r="B7262" s="0" t="n">
        <f aca="false">IF(A7262&lt;$N$2,$F$2,IF(A7262&lt;$N$3,$F$3,IF(A7262&lt;$N$4,$F$4,$F$5)))</f>
        <v>1</v>
      </c>
      <c r="C7262" s="6" t="n">
        <f aca="false">C7261*INDEX($G$2:$G$5,$B7262)+D7261*INDEX($H$2:$H$5,$B7262)+INDEX($K$2:$K$5,$B7262)</f>
        <v>0.615434415092643</v>
      </c>
      <c r="D7262" s="6" t="n">
        <f aca="false">C7261*INDEX($I$2:$I$5,$B7262)+D7261*INDEX($J$2:$J$5,$B7262)+INDEX($L$2:$L$5,$B7262)</f>
        <v>0.280533549398246</v>
      </c>
      <c r="E7262" s="6"/>
    </row>
    <row r="7263" customFormat="false" ht="12.75" hidden="false" customHeight="false" outlineLevel="0" collapsed="false">
      <c r="A7263" s="5" t="n">
        <f aca="true">RAND()</f>
        <v>0.515311330963833</v>
      </c>
      <c r="B7263" s="0" t="n">
        <f aca="false">IF(A7263&lt;$N$2,$F$2,IF(A7263&lt;$N$3,$F$3,IF(A7263&lt;$N$4,$F$4,$F$5)))</f>
        <v>1</v>
      </c>
      <c r="C7263" s="6" t="n">
        <f aca="false">C7262*INDEX($G$2:$G$5,$B7263)+D7262*INDEX($H$2:$H$5,$B7263)+INDEX($K$2:$K$5,$B7263)</f>
        <v>0.607883559741389</v>
      </c>
      <c r="D7263" s="6" t="n">
        <f aca="false">C7262*INDEX($I$2:$I$5,$B7263)+D7262*INDEX($J$2:$J$5,$B7263)+INDEX($L$2:$L$5,$B7263)</f>
        <v>0.398401910080683</v>
      </c>
      <c r="E7263" s="6"/>
    </row>
    <row r="7264" customFormat="false" ht="12.75" hidden="false" customHeight="false" outlineLevel="0" collapsed="false">
      <c r="A7264" s="5" t="n">
        <f aca="true">RAND()</f>
        <v>0.550104610299772</v>
      </c>
      <c r="B7264" s="0" t="n">
        <f aca="false">IF(A7264&lt;$N$2,$F$2,IF(A7264&lt;$N$3,$F$3,IF(A7264&lt;$N$4,$F$4,$F$5)))</f>
        <v>1</v>
      </c>
      <c r="C7264" s="6" t="n">
        <f aca="false">C7263*INDEX($G$2:$G$5,$B7264)+D7263*INDEX($H$2:$H$5,$B7264)+INDEX($K$2:$K$5,$B7264)</f>
        <v>0.605834012893425</v>
      </c>
      <c r="D7264" s="6" t="n">
        <f aca="false">C7263*INDEX($I$2:$I$5,$B7264)+D7263*INDEX($J$2:$J$5,$B7264)+INDEX($L$2:$L$5,$B7264)</f>
        <v>0.498751529948069</v>
      </c>
      <c r="E7264" s="6"/>
    </row>
    <row r="7265" customFormat="false" ht="12.75" hidden="false" customHeight="false" outlineLevel="0" collapsed="false">
      <c r="A7265" s="5" t="n">
        <f aca="true">RAND()</f>
        <v>0.32608506859538</v>
      </c>
      <c r="B7265" s="0" t="n">
        <f aca="false">IF(A7265&lt;$N$2,$F$2,IF(A7265&lt;$N$3,$F$3,IF(A7265&lt;$N$4,$F$4,$F$5)))</f>
        <v>1</v>
      </c>
      <c r="C7265" s="6" t="n">
        <f aca="false">C7264*INDEX($G$2:$G$5,$B7265)+D7264*INDEX($H$2:$H$5,$B7265)+INDEX($K$2:$K$5,$B7265)</f>
        <v>0.607806883554596</v>
      </c>
      <c r="D7265" s="6" t="n">
        <f aca="false">C7264*INDEX($I$2:$I$5,$B7265)+D7264*INDEX($J$2:$J$5,$B7265)+INDEX($L$2:$L$5,$B7265)</f>
        <v>0.584024190448854</v>
      </c>
      <c r="E7265" s="6"/>
    </row>
    <row r="7266" customFormat="false" ht="12.75" hidden="false" customHeight="false" outlineLevel="0" collapsed="false">
      <c r="A7266" s="5" t="n">
        <f aca="true">RAND()</f>
        <v>0.703324357910961</v>
      </c>
      <c r="B7266" s="0" t="n">
        <f aca="false">IF(A7266&lt;$N$2,$F$2,IF(A7266&lt;$N$3,$F$3,IF(A7266&lt;$N$4,$F$4,$F$5)))</f>
        <v>1</v>
      </c>
      <c r="C7266" s="6" t="n">
        <f aca="false">C7265*INDEX($G$2:$G$5,$B7266)+D7265*INDEX($H$2:$H$5,$B7266)+INDEX($K$2:$K$5,$B7266)</f>
        <v>0.61263693918446</v>
      </c>
      <c r="D7266" s="6" t="n">
        <f aca="false">C7265*INDEX($I$2:$I$5,$B7266)+D7265*INDEX($J$2:$J$5,$B7266)+INDEX($L$2:$L$5,$B7266)</f>
        <v>0.656347682999557</v>
      </c>
      <c r="E7266" s="6"/>
    </row>
    <row r="7267" customFormat="false" ht="12.75" hidden="false" customHeight="false" outlineLevel="0" collapsed="false">
      <c r="A7267" s="5" t="n">
        <f aca="true">RAND()</f>
        <v>0.47334974526194</v>
      </c>
      <c r="B7267" s="0" t="n">
        <f aca="false">IF(A7267&lt;$N$2,$F$2,IF(A7267&lt;$N$3,$F$3,IF(A7267&lt;$N$4,$F$4,$F$5)))</f>
        <v>1</v>
      </c>
      <c r="C7267" s="6" t="n">
        <f aca="false">C7266*INDEX($G$2:$G$5,$B7267)+D7266*INDEX($H$2:$H$5,$B7267)+INDEX($K$2:$K$5,$B7267)</f>
        <v>0.61941362563859</v>
      </c>
      <c r="D7267" s="6" t="n">
        <f aca="false">C7266*INDEX($I$2:$I$5,$B7267)+D7266*INDEX($J$2:$J$5,$B7267)+INDEX($L$2:$L$5,$B7267)</f>
        <v>0.717571616116798</v>
      </c>
      <c r="E7267" s="6"/>
    </row>
    <row r="7268" customFormat="false" ht="12.75" hidden="false" customHeight="false" outlineLevel="0" collapsed="false">
      <c r="A7268" s="5" t="n">
        <f aca="true">RAND()</f>
        <v>0.229224561918434</v>
      </c>
      <c r="B7268" s="0" t="n">
        <f aca="false">IF(A7268&lt;$N$2,$F$2,IF(A7268&lt;$N$3,$F$3,IF(A7268&lt;$N$4,$F$4,$F$5)))</f>
        <v>1</v>
      </c>
      <c r="C7268" s="6" t="n">
        <f aca="false">C7267*INDEX($G$2:$G$5,$B7268)+D7267*INDEX($H$2:$H$5,$B7268)+INDEX($K$2:$K$5,$B7268)</f>
        <v>0.627432317963484</v>
      </c>
      <c r="D7268" s="6" t="n">
        <f aca="false">C7267*INDEX($I$2:$I$5,$B7268)+D7267*INDEX($J$2:$J$5,$B7268)+INDEX($L$2:$L$5,$B7268)</f>
        <v>0.769299997934534</v>
      </c>
      <c r="E7268" s="6"/>
    </row>
    <row r="7269" customFormat="false" ht="12.75" hidden="false" customHeight="false" outlineLevel="0" collapsed="false">
      <c r="A7269" s="5" t="n">
        <f aca="true">RAND()</f>
        <v>0.256558375270195</v>
      </c>
      <c r="B7269" s="0" t="n">
        <f aca="false">IF(A7269&lt;$N$2,$F$2,IF(A7269&lt;$N$3,$F$3,IF(A7269&lt;$N$4,$F$4,$F$5)))</f>
        <v>1</v>
      </c>
      <c r="C7269" s="6" t="n">
        <f aca="false">C7268*INDEX($G$2:$G$5,$B7269)+D7268*INDEX($H$2:$H$5,$B7269)+INDEX($K$2:$K$5,$B7269)</f>
        <v>0.636154137874576</v>
      </c>
      <c r="D7269" s="6" t="n">
        <f aca="false">C7268*INDEX($I$2:$I$5,$B7269)+D7268*INDEX($J$2:$J$5,$B7269)+INDEX($L$2:$L$5,$B7269)</f>
        <v>0.81292070248177</v>
      </c>
      <c r="E7269" s="6"/>
    </row>
    <row r="7270" customFormat="false" ht="12.75" hidden="false" customHeight="false" outlineLevel="0" collapsed="false">
      <c r="A7270" s="5" t="n">
        <f aca="true">RAND()</f>
        <v>0.50875781788244</v>
      </c>
      <c r="B7270" s="0" t="n">
        <f aca="false">IF(A7270&lt;$N$2,$F$2,IF(A7270&lt;$N$3,$F$3,IF(A7270&lt;$N$4,$F$4,$F$5)))</f>
        <v>1</v>
      </c>
      <c r="C7270" s="6" t="n">
        <f aca="false">C7269*INDEX($G$2:$G$5,$B7270)+D7269*INDEX($H$2:$H$5,$B7270)+INDEX($K$2:$K$5,$B7270)</f>
        <v>0.64517292904734</v>
      </c>
      <c r="D7270" s="6" t="n">
        <f aca="false">C7269*INDEX($I$2:$I$5,$B7270)+D7269*INDEX($J$2:$J$5,$B7270)+INDEX($L$2:$L$5,$B7270)</f>
        <v>0.849631973305664</v>
      </c>
      <c r="E7270" s="6"/>
    </row>
    <row r="7271" customFormat="false" ht="12.75" hidden="false" customHeight="false" outlineLevel="0" collapsed="false">
      <c r="A7271" s="5" t="n">
        <f aca="true">RAND()</f>
        <v>0.446334957498355</v>
      </c>
      <c r="B7271" s="0" t="n">
        <f aca="false">IF(A7271&lt;$N$2,$F$2,IF(A7271&lt;$N$3,$F$3,IF(A7271&lt;$N$4,$F$4,$F$5)))</f>
        <v>1</v>
      </c>
      <c r="C7271" s="6" t="n">
        <f aca="false">C7270*INDEX($G$2:$G$5,$B7271)+D7270*INDEX($H$2:$H$5,$B7271)+INDEX($K$2:$K$5,$B7271)</f>
        <v>0.654188199773501</v>
      </c>
      <c r="D7271" s="6" t="n">
        <f aca="false">C7270*INDEX($I$2:$I$5,$B7271)+D7270*INDEX($J$2:$J$5,$B7271)+INDEX($L$2:$L$5,$B7271)</f>
        <v>0.880466146961757</v>
      </c>
      <c r="E7271" s="6"/>
    </row>
    <row r="7272" customFormat="false" ht="12.75" hidden="false" customHeight="false" outlineLevel="0" collapsed="false">
      <c r="A7272" s="5" t="n">
        <f aca="true">RAND()</f>
        <v>0.503248447004655</v>
      </c>
      <c r="B7272" s="0" t="n">
        <f aca="false">IF(A7272&lt;$N$2,$F$2,IF(A7272&lt;$N$3,$F$3,IF(A7272&lt;$N$4,$F$4,$F$5)))</f>
        <v>1</v>
      </c>
      <c r="C7272" s="6" t="n">
        <f aca="false">C7271*INDEX($G$2:$G$5,$B7272)+D7271*INDEX($H$2:$H$5,$B7272)+INDEX($K$2:$K$5,$B7272)</f>
        <v>0.662983029045288</v>
      </c>
      <c r="D7272" s="6" t="n">
        <f aca="false">C7271*INDEX($I$2:$I$5,$B7272)+D7271*INDEX($J$2:$J$5,$B7272)+INDEX($L$2:$L$5,$B7272)</f>
        <v>0.906310795378912</v>
      </c>
      <c r="E7272" s="6"/>
    </row>
    <row r="7273" customFormat="false" ht="12.75" hidden="false" customHeight="false" outlineLevel="0" collapsed="false">
      <c r="A7273" s="5" t="n">
        <f aca="true">RAND()</f>
        <v>0.272646854210298</v>
      </c>
      <c r="B7273" s="0" t="n">
        <f aca="false">IF(A7273&lt;$N$2,$F$2,IF(A7273&lt;$N$3,$F$3,IF(A7273&lt;$N$4,$F$4,$F$5)))</f>
        <v>1</v>
      </c>
      <c r="C7273" s="6" t="n">
        <f aca="false">C7272*INDEX($G$2:$G$5,$B7273)+D7272*INDEX($H$2:$H$5,$B7273)+INDEX($K$2:$K$5,$B7273)</f>
        <v>0.671406091088469</v>
      </c>
      <c r="D7273" s="6" t="n">
        <f aca="false">C7272*INDEX($I$2:$I$5,$B7273)+D7272*INDEX($J$2:$J$5,$B7273)+INDEX($L$2:$L$5,$B7273)</f>
        <v>0.927927493202021</v>
      </c>
      <c r="E7273" s="6"/>
    </row>
    <row r="7274" customFormat="false" ht="12.75" hidden="false" customHeight="false" outlineLevel="0" collapsed="false">
      <c r="A7274" s="5" t="n">
        <f aca="true">RAND()</f>
        <v>0.695852614290114</v>
      </c>
      <c r="B7274" s="0" t="n">
        <f aca="false">IF(A7274&lt;$N$2,$F$2,IF(A7274&lt;$N$3,$F$3,IF(A7274&lt;$N$4,$F$4,$F$5)))</f>
        <v>1</v>
      </c>
      <c r="C7274" s="6" t="n">
        <f aca="false">C7273*INDEX($G$2:$G$5,$B7274)+D7273*INDEX($H$2:$H$5,$B7274)+INDEX($K$2:$K$5,$B7274)</f>
        <v>0.679357088582585</v>
      </c>
      <c r="D7274" s="6" t="n">
        <f aca="false">C7273*INDEX($I$2:$I$5,$B7274)+D7273*INDEX($J$2:$J$5,$B7274)+INDEX($L$2:$L$5,$B7274)</f>
        <v>0.945968416358242</v>
      </c>
      <c r="E7274" s="6"/>
    </row>
    <row r="7275" customFormat="false" ht="12.75" hidden="false" customHeight="false" outlineLevel="0" collapsed="false">
      <c r="A7275" s="5" t="n">
        <f aca="true">RAND()</f>
        <v>0.389728388398123</v>
      </c>
      <c r="B7275" s="0" t="n">
        <f aca="false">IF(A7275&lt;$N$2,$F$2,IF(A7275&lt;$N$3,$F$3,IF(A7275&lt;$N$4,$F$4,$F$5)))</f>
        <v>1</v>
      </c>
      <c r="C7275" s="6" t="n">
        <f aca="false">C7274*INDEX($G$2:$G$5,$B7275)+D7274*INDEX($H$2:$H$5,$B7275)+INDEX($K$2:$K$5,$B7275)</f>
        <v>0.68677499961187</v>
      </c>
      <c r="D7275" s="6" t="n">
        <f aca="false">C7274*INDEX($I$2:$I$5,$B7275)+D7274*INDEX($J$2:$J$5,$B7275)+INDEX($L$2:$L$5,$B7275)</f>
        <v>0.960990973210592</v>
      </c>
      <c r="E7275" s="6"/>
    </row>
    <row r="7276" customFormat="false" ht="12.75" hidden="false" customHeight="false" outlineLevel="0" collapsed="false">
      <c r="A7276" s="5" t="n">
        <f aca="true">RAND()</f>
        <v>0.887700971369397</v>
      </c>
      <c r="B7276" s="0" t="n">
        <f aca="false">IF(A7276&lt;$N$2,$F$2,IF(A7276&lt;$N$3,$F$3,IF(A7276&lt;$N$4,$F$4,$F$5)))</f>
        <v>3</v>
      </c>
      <c r="C7276" s="6" t="n">
        <f aca="false">C7275*INDEX($G$2:$G$5,$B7276)+D7275*INDEX($H$2:$H$5,$B7276)+INDEX($K$2:$K$5,$B7276)</f>
        <v>0.743944195476817</v>
      </c>
      <c r="D7276" s="6" t="n">
        <f aca="false">C7275*INDEX($I$2:$I$5,$B7276)+D7275*INDEX($J$2:$J$5,$B7276)+INDEX($L$2:$L$5,$B7276)</f>
        <v>0.322316360549996</v>
      </c>
      <c r="E7276" s="6"/>
    </row>
    <row r="7277" customFormat="false" ht="12.75" hidden="false" customHeight="false" outlineLevel="0" collapsed="false">
      <c r="A7277" s="5" t="n">
        <f aca="true">RAND()</f>
        <v>0.774157994645148</v>
      </c>
      <c r="B7277" s="0" t="n">
        <f aca="false">IF(A7277&lt;$N$2,$F$2,IF(A7277&lt;$N$3,$F$3,IF(A7277&lt;$N$4,$F$4,$F$5)))</f>
        <v>2</v>
      </c>
      <c r="C7277" s="6" t="n">
        <f aca="false">C7276*INDEX($G$2:$G$5,$B7277)+D7276*INDEX($H$2:$H$5,$B7277)+INDEX($K$2:$K$5,$B7277)</f>
        <v>0.473713509024634</v>
      </c>
      <c r="D7277" s="6" t="n">
        <f aca="false">C7276*INDEX($I$2:$I$5,$B7277)+D7276*INDEX($J$2:$J$5,$B7277)+INDEX($L$2:$L$5,$B7277)</f>
        <v>0.28062771120611</v>
      </c>
      <c r="E7277" s="6"/>
    </row>
    <row r="7278" customFormat="false" ht="12.75" hidden="false" customHeight="false" outlineLevel="0" collapsed="false">
      <c r="A7278" s="5" t="n">
        <f aca="true">RAND()</f>
        <v>0.624479259397413</v>
      </c>
      <c r="B7278" s="0" t="n">
        <f aca="false">IF(A7278&lt;$N$2,$F$2,IF(A7278&lt;$N$3,$F$3,IF(A7278&lt;$N$4,$F$4,$F$5)))</f>
        <v>1</v>
      </c>
      <c r="C7278" s="6" t="n">
        <f aca="false">C7277*INDEX($G$2:$G$5,$B7278)+D7277*INDEX($H$2:$H$5,$B7278)+INDEX($K$2:$K$5,$B7278)</f>
        <v>0.48756599447654</v>
      </c>
      <c r="D7278" s="6" t="n">
        <f aca="false">C7277*INDEX($I$2:$I$5,$B7278)+D7277*INDEX($J$2:$J$5,$B7278)+INDEX($L$2:$L$5,$B7278)</f>
        <v>0.403725526980076</v>
      </c>
      <c r="E7278" s="6"/>
    </row>
    <row r="7279" customFormat="false" ht="12.75" hidden="false" customHeight="false" outlineLevel="0" collapsed="false">
      <c r="A7279" s="5" t="n">
        <f aca="true">RAND()</f>
        <v>0.782224554084948</v>
      </c>
      <c r="B7279" s="0" t="n">
        <f aca="false">IF(A7279&lt;$N$2,$F$2,IF(A7279&lt;$N$3,$F$3,IF(A7279&lt;$N$4,$F$4,$F$5)))</f>
        <v>2</v>
      </c>
      <c r="C7279" s="6" t="n">
        <f aca="false">C7278*INDEX($G$2:$G$5,$B7279)+D7278*INDEX($H$2:$H$5,$B7279)+INDEX($K$2:$K$5,$B7279)</f>
        <v>0.404808531814381</v>
      </c>
      <c r="D7279" s="6" t="n">
        <f aca="false">C7278*INDEX($I$2:$I$5,$B7279)+D7278*INDEX($J$2:$J$5,$B7279)+INDEX($L$2:$L$5,$B7279)</f>
        <v>0.238723843566773</v>
      </c>
      <c r="E7279" s="6"/>
    </row>
    <row r="7280" customFormat="false" ht="12.75" hidden="false" customHeight="false" outlineLevel="0" collapsed="false">
      <c r="A7280" s="5" t="n">
        <f aca="true">RAND()</f>
        <v>0.464598106301897</v>
      </c>
      <c r="B7280" s="0" t="n">
        <f aca="false">IF(A7280&lt;$N$2,$F$2,IF(A7280&lt;$N$3,$F$3,IF(A7280&lt;$N$4,$F$4,$F$5)))</f>
        <v>1</v>
      </c>
      <c r="C7280" s="6" t="n">
        <f aca="false">C7279*INDEX($G$2:$G$5,$B7280)+D7279*INDEX($H$2:$H$5,$B7280)+INDEX($K$2:$K$5,$B7280)</f>
        <v>0.42751522572238</v>
      </c>
      <c r="D7280" s="6" t="n">
        <f aca="false">C7279*INDEX($I$2:$I$5,$B7280)+D7279*INDEX($J$2:$J$5,$B7280)+INDEX($L$2:$L$5,$B7280)</f>
        <v>0.370698627511058</v>
      </c>
      <c r="E7280" s="6"/>
    </row>
    <row r="7281" customFormat="false" ht="12.75" hidden="false" customHeight="false" outlineLevel="0" collapsed="false">
      <c r="A7281" s="5" t="n">
        <f aca="true">RAND()</f>
        <v>0.163276968478742</v>
      </c>
      <c r="B7281" s="0" t="n">
        <f aca="false">IF(A7281&lt;$N$2,$F$2,IF(A7281&lt;$N$3,$F$3,IF(A7281&lt;$N$4,$F$4,$F$5)))</f>
        <v>1</v>
      </c>
      <c r="C7281" s="6" t="n">
        <f aca="false">C7280*INDEX($G$2:$G$5,$B7281)+D7280*INDEX($H$2:$H$5,$B7281)+INDEX($K$2:$K$5,$B7281)</f>
        <v>0.45167627585621</v>
      </c>
      <c r="D7281" s="6" t="n">
        <f aca="false">C7280*INDEX($I$2:$I$5,$B7281)+D7280*INDEX($J$2:$J$5,$B7281)+INDEX($L$2:$L$5,$B7281)</f>
        <v>0.48190507140516</v>
      </c>
      <c r="E7281" s="6"/>
    </row>
    <row r="7282" customFormat="false" ht="12.75" hidden="false" customHeight="false" outlineLevel="0" collapsed="false">
      <c r="A7282" s="5" t="n">
        <f aca="true">RAND()</f>
        <v>0.308942349281359</v>
      </c>
      <c r="B7282" s="0" t="n">
        <f aca="false">IF(A7282&lt;$N$2,$F$2,IF(A7282&lt;$N$3,$F$3,IF(A7282&lt;$N$4,$F$4,$F$5)))</f>
        <v>1</v>
      </c>
      <c r="C7282" s="6" t="n">
        <f aca="false">C7281*INDEX($G$2:$G$5,$B7282)+D7281*INDEX($H$2:$H$5,$B7282)+INDEX($K$2:$K$5,$B7282)</f>
        <v>0.476303645843913</v>
      </c>
      <c r="D7282" s="6" t="n">
        <f aca="false">C7281*INDEX($I$2:$I$5,$B7282)+D7281*INDEX($J$2:$J$5,$B7282)+INDEX($L$2:$L$5,$B7282)</f>
        <v>0.575425383416301</v>
      </c>
      <c r="E7282" s="6"/>
    </row>
    <row r="7283" customFormat="false" ht="12.75" hidden="false" customHeight="false" outlineLevel="0" collapsed="false">
      <c r="A7283" s="5" t="n">
        <f aca="true">RAND()</f>
        <v>0.00375241449516455</v>
      </c>
      <c r="B7283" s="0" t="n">
        <f aca="false">IF(A7283&lt;$N$2,$F$2,IF(A7283&lt;$N$3,$F$3,IF(A7283&lt;$N$4,$F$4,$F$5)))</f>
        <v>1</v>
      </c>
      <c r="C7283" s="6" t="n">
        <f aca="false">C7282*INDEX($G$2:$G$5,$B7283)+D7282*INDEX($H$2:$H$5,$B7283)+INDEX($K$2:$K$5,$B7283)</f>
        <v>0.500672534507886</v>
      </c>
      <c r="D7283" s="6" t="n">
        <f aca="false">C7282*INDEX($I$2:$I$5,$B7283)+D7282*INDEX($J$2:$J$5,$B7283)+INDEX($L$2:$L$5,$B7283)</f>
        <v>0.653912915624215</v>
      </c>
      <c r="E7283" s="6"/>
    </row>
    <row r="7284" customFormat="false" ht="12.75" hidden="false" customHeight="false" outlineLevel="0" collapsed="false">
      <c r="A7284" s="5" t="n">
        <f aca="true">RAND()</f>
        <v>0.954045088583227</v>
      </c>
      <c r="B7284" s="0" t="n">
        <f aca="false">IF(A7284&lt;$N$2,$F$2,IF(A7284&lt;$N$3,$F$3,IF(A7284&lt;$N$4,$F$4,$F$5)))</f>
        <v>3</v>
      </c>
      <c r="C7284" s="6" t="n">
        <f aca="false">C7283*INDEX($G$2:$G$5,$B7284)+D7283*INDEX($H$2:$H$5,$B7284)+INDEX($K$2:$K$5,$B7284)</f>
        <v>0.68495647494547</v>
      </c>
      <c r="D7284" s="6" t="n">
        <f aca="false">C7283*INDEX($I$2:$I$5,$B7284)+D7283*INDEX($J$2:$J$5,$B7284)+INDEX($L$2:$L$5,$B7284)</f>
        <v>0.201152219974989</v>
      </c>
      <c r="E7284" s="6"/>
    </row>
    <row r="7285" customFormat="false" ht="12.75" hidden="false" customHeight="false" outlineLevel="0" collapsed="false">
      <c r="A7285" s="5" t="n">
        <f aca="true">RAND()</f>
        <v>0.790642591117611</v>
      </c>
      <c r="B7285" s="0" t="n">
        <f aca="false">IF(A7285&lt;$N$2,$F$2,IF(A7285&lt;$N$3,$F$3,IF(A7285&lt;$N$4,$F$4,$F$5)))</f>
        <v>2</v>
      </c>
      <c r="C7285" s="6" t="n">
        <f aca="false">C7284*INDEX($G$2:$G$5,$B7285)+D7284*INDEX($H$2:$H$5,$B7285)+INDEX($K$2:$K$5,$B7285)</f>
        <v>0.48947602384991</v>
      </c>
      <c r="D7285" s="6" t="n">
        <f aca="false">C7284*INDEX($I$2:$I$5,$B7285)+D7284*INDEX($J$2:$J$5,$B7285)+INDEX($L$2:$L$5,$B7285)</f>
        <v>0.243427150672749</v>
      </c>
      <c r="E7285" s="6"/>
    </row>
    <row r="7286" customFormat="false" ht="12.75" hidden="false" customHeight="false" outlineLevel="0" collapsed="false">
      <c r="A7286" s="5" t="n">
        <f aca="true">RAND()</f>
        <v>0.419215783291283</v>
      </c>
      <c r="B7286" s="0" t="n">
        <f aca="false">IF(A7286&lt;$N$2,$F$2,IF(A7286&lt;$N$3,$F$3,IF(A7286&lt;$N$4,$F$4,$F$5)))</f>
        <v>1</v>
      </c>
      <c r="C7286" s="6" t="n">
        <f aca="false">C7285*INDEX($G$2:$G$5,$B7286)+D7285*INDEX($H$2:$H$5,$B7286)+INDEX($K$2:$K$5,$B7286)</f>
        <v>0.499571948823465</v>
      </c>
      <c r="D7286" s="6" t="n">
        <f aca="false">C7285*INDEX($I$2:$I$5,$B7286)+D7285*INDEX($J$2:$J$5,$B7286)+INDEX($L$2:$L$5,$B7286)</f>
        <v>0.371559038038717</v>
      </c>
      <c r="E7286" s="6"/>
    </row>
    <row r="7287" customFormat="false" ht="12.75" hidden="false" customHeight="false" outlineLevel="0" collapsed="false">
      <c r="A7287" s="5" t="n">
        <f aca="true">RAND()</f>
        <v>0.789601196294757</v>
      </c>
      <c r="B7287" s="0" t="n">
        <f aca="false">IF(A7287&lt;$N$2,$F$2,IF(A7287&lt;$N$3,$F$3,IF(A7287&lt;$N$4,$F$4,$F$5)))</f>
        <v>2</v>
      </c>
      <c r="C7287" s="6" t="n">
        <f aca="false">C7286*INDEX($G$2:$G$5,$B7287)+D7286*INDEX($H$2:$H$5,$B7287)+INDEX($K$2:$K$5,$B7287)</f>
        <v>0.414443331321473</v>
      </c>
      <c r="D7287" s="6" t="n">
        <f aca="false">C7286*INDEX($I$2:$I$5,$B7287)+D7286*INDEX($J$2:$J$5,$B7287)+INDEX($L$2:$L$5,$B7287)</f>
        <v>0.235100390927731</v>
      </c>
      <c r="E7287" s="6"/>
    </row>
    <row r="7288" customFormat="false" ht="12.75" hidden="false" customHeight="false" outlineLevel="0" collapsed="false">
      <c r="A7288" s="5" t="n">
        <f aca="true">RAND()</f>
        <v>0.941076705482697</v>
      </c>
      <c r="B7288" s="0" t="n">
        <f aca="false">IF(A7288&lt;$N$2,$F$2,IF(A7288&lt;$N$3,$F$3,IF(A7288&lt;$N$4,$F$4,$F$5)))</f>
        <v>3</v>
      </c>
      <c r="C7288" s="6" t="n">
        <f aca="false">C7287*INDEX($G$2:$G$5,$B7288)+D7287*INDEX($H$2:$H$5,$B7288)+INDEX($K$2:$K$5,$B7288)</f>
        <v>0.579366910934327</v>
      </c>
      <c r="D7288" s="6" t="n">
        <f aca="false">C7287*INDEX($I$2:$I$5,$B7288)+D7287*INDEX($J$2:$J$5,$B7288)+INDEX($L$2:$L$5,$B7288)</f>
        <v>0.079474058793455</v>
      </c>
      <c r="E7288" s="6"/>
    </row>
    <row r="7289" customFormat="false" ht="12.75" hidden="false" customHeight="false" outlineLevel="0" collapsed="false">
      <c r="A7289" s="5" t="n">
        <f aca="true">RAND()</f>
        <v>0.482767351160749</v>
      </c>
      <c r="B7289" s="0" t="n">
        <f aca="false">IF(A7289&lt;$N$2,$F$2,IF(A7289&lt;$N$3,$F$3,IF(A7289&lt;$N$4,$F$4,$F$5)))</f>
        <v>1</v>
      </c>
      <c r="C7289" s="6" t="n">
        <f aca="false">C7288*INDEX($G$2:$G$5,$B7289)+D7288*INDEX($H$2:$H$5,$B7289)+INDEX($K$2:$K$5,$B7289)</f>
        <v>0.569823047558601</v>
      </c>
      <c r="D7289" s="6" t="n">
        <f aca="false">C7288*INDEX($I$2:$I$5,$B7289)+D7288*INDEX($J$2:$J$5,$B7289)+INDEX($L$2:$L$5,$B7289)</f>
        <v>0.229036900211073</v>
      </c>
      <c r="E7289" s="6"/>
    </row>
    <row r="7290" customFormat="false" ht="12.75" hidden="false" customHeight="false" outlineLevel="0" collapsed="false">
      <c r="A7290" s="5" t="n">
        <f aca="true">RAND()</f>
        <v>0.222533953740005</v>
      </c>
      <c r="B7290" s="0" t="n">
        <f aca="false">IF(A7290&lt;$N$2,$F$2,IF(A7290&lt;$N$3,$F$3,IF(A7290&lt;$N$4,$F$4,$F$5)))</f>
        <v>1</v>
      </c>
      <c r="C7290" s="6" t="n">
        <f aca="false">C7289*INDEX($G$2:$G$5,$B7290)+D7289*INDEX($H$2:$H$5,$B7290)+INDEX($K$2:$K$5,$B7290)</f>
        <v>0.567254132685062</v>
      </c>
      <c r="D7290" s="6" t="n">
        <f aca="false">C7289*INDEX($I$2:$I$5,$B7290)+D7289*INDEX($J$2:$J$5,$B7290)+INDEX($L$2:$L$5,$B7290)</f>
        <v>0.356368875519533</v>
      </c>
      <c r="E7290" s="6"/>
    </row>
    <row r="7291" customFormat="false" ht="12.75" hidden="false" customHeight="false" outlineLevel="0" collapsed="false">
      <c r="A7291" s="5" t="n">
        <f aca="true">RAND()</f>
        <v>0.314009893250394</v>
      </c>
      <c r="B7291" s="0" t="n">
        <f aca="false">IF(A7291&lt;$N$2,$F$2,IF(A7291&lt;$N$3,$F$3,IF(A7291&lt;$N$4,$F$4,$F$5)))</f>
        <v>1</v>
      </c>
      <c r="C7291" s="6" t="n">
        <f aca="false">C7290*INDEX($G$2:$G$5,$B7291)+D7290*INDEX($H$2:$H$5,$B7291)+INDEX($K$2:$K$5,$B7291)</f>
        <v>0.56978440704384</v>
      </c>
      <c r="D7291" s="6" t="n">
        <f aca="false">C7290*INDEX($I$2:$I$5,$B7291)+D7290*INDEX($J$2:$J$5,$B7291)+INDEX($L$2:$L$5,$B7291)</f>
        <v>0.464568772406736</v>
      </c>
      <c r="E7291" s="6"/>
    </row>
    <row r="7292" customFormat="false" ht="12.75" hidden="false" customHeight="false" outlineLevel="0" collapsed="false">
      <c r="A7292" s="5" t="n">
        <f aca="true">RAND()</f>
        <v>0.965513237341549</v>
      </c>
      <c r="B7292" s="0" t="n">
        <f aca="false">IF(A7292&lt;$N$2,$F$2,IF(A7292&lt;$N$3,$F$3,IF(A7292&lt;$N$4,$F$4,$F$5)))</f>
        <v>3</v>
      </c>
      <c r="C7292" s="6" t="n">
        <f aca="false">C7291*INDEX($G$2:$G$5,$B7292)+D7291*INDEX($H$2:$H$5,$B7292)+INDEX($K$2:$K$5,$B7292)</f>
        <v>0.62100530153453</v>
      </c>
      <c r="D7292" s="6" t="n">
        <f aca="false">C7291*INDEX($I$2:$I$5,$B7292)+D7291*INDEX($J$2:$J$5,$B7292)+INDEX($L$2:$L$5,$B7292)</f>
        <v>0.174246744891795</v>
      </c>
      <c r="E7292" s="6"/>
    </row>
    <row r="7293" customFormat="false" ht="12.75" hidden="false" customHeight="false" outlineLevel="0" collapsed="false">
      <c r="A7293" s="5" t="n">
        <f aca="true">RAND()</f>
        <v>0.340984930063173</v>
      </c>
      <c r="B7293" s="0" t="n">
        <f aca="false">IF(A7293&lt;$N$2,$F$2,IF(A7293&lt;$N$3,$F$3,IF(A7293&lt;$N$4,$F$4,$F$5)))</f>
        <v>1</v>
      </c>
      <c r="C7293" s="6" t="n">
        <f aca="false">C7292*INDEX($G$2:$G$5,$B7293)+D7292*INDEX($H$2:$H$5,$B7293)+INDEX($K$2:$K$5,$B7293)</f>
        <v>0.608680630563813</v>
      </c>
      <c r="D7293" s="6" t="n">
        <f aca="false">C7292*INDEX($I$2:$I$5,$B7293)+D7292*INDEX($J$2:$J$5,$B7293)+INDEX($L$2:$L$5,$B7293)</f>
        <v>0.307958290256356</v>
      </c>
      <c r="E7293" s="6"/>
    </row>
    <row r="7294" customFormat="false" ht="12.75" hidden="false" customHeight="false" outlineLevel="0" collapsed="false">
      <c r="A7294" s="5" t="n">
        <f aca="true">RAND()</f>
        <v>0.216296279029326</v>
      </c>
      <c r="B7294" s="0" t="n">
        <f aca="false">IF(A7294&lt;$N$2,$F$2,IF(A7294&lt;$N$3,$F$3,IF(A7294&lt;$N$4,$F$4,$F$5)))</f>
        <v>1</v>
      </c>
      <c r="C7294" s="6" t="n">
        <f aca="false">C7293*INDEX($G$2:$G$5,$B7294)+D7293*INDEX($H$2:$H$5,$B7294)+INDEX($K$2:$K$5,$B7294)</f>
        <v>0.603164312088162</v>
      </c>
      <c r="D7294" s="6" t="n">
        <f aca="false">C7293*INDEX($I$2:$I$5,$B7294)+D7293*INDEX($J$2:$J$5,$B7294)+INDEX($L$2:$L$5,$B7294)</f>
        <v>0.421935405096785</v>
      </c>
      <c r="E7294" s="6"/>
    </row>
    <row r="7295" customFormat="false" ht="12.75" hidden="false" customHeight="false" outlineLevel="0" collapsed="false">
      <c r="A7295" s="5" t="n">
        <f aca="true">RAND()</f>
        <v>0.614834299513322</v>
      </c>
      <c r="B7295" s="0" t="n">
        <f aca="false">IF(A7295&lt;$N$2,$F$2,IF(A7295&lt;$N$3,$F$3,IF(A7295&lt;$N$4,$F$4,$F$5)))</f>
        <v>1</v>
      </c>
      <c r="C7295" s="6" t="n">
        <f aca="false">C7294*INDEX($G$2:$G$5,$B7295)+D7294*INDEX($H$2:$H$5,$B7295)+INDEX($K$2:$K$5,$B7295)</f>
        <v>0.602698110951431</v>
      </c>
      <c r="D7295" s="6" t="n">
        <f aca="false">C7294*INDEX($I$2:$I$5,$B7295)+D7294*INDEX($J$2:$J$5,$B7295)+INDEX($L$2:$L$5,$B7295)</f>
        <v>0.518906079379909</v>
      </c>
      <c r="E7295" s="6"/>
    </row>
    <row r="7296" customFormat="false" ht="12.75" hidden="false" customHeight="false" outlineLevel="0" collapsed="false">
      <c r="A7296" s="5" t="n">
        <f aca="true">RAND()</f>
        <v>0.31306206730482</v>
      </c>
      <c r="B7296" s="0" t="n">
        <f aca="false">IF(A7296&lt;$N$2,$F$2,IF(A7296&lt;$N$3,$F$3,IF(A7296&lt;$N$4,$F$4,$F$5)))</f>
        <v>1</v>
      </c>
      <c r="C7296" s="6" t="n">
        <f aca="false">C7295*INDEX($G$2:$G$5,$B7296)+D7295*INDEX($H$2:$H$5,$B7296)+INDEX($K$2:$K$5,$B7296)</f>
        <v>0.605890221134821</v>
      </c>
      <c r="D7296" s="6" t="n">
        <f aca="false">C7295*INDEX($I$2:$I$5,$B7296)+D7295*INDEX($J$2:$J$5,$B7296)+INDEX($L$2:$L$5,$B7296)</f>
        <v>0.60125143128834</v>
      </c>
      <c r="E7296" s="6"/>
    </row>
    <row r="7297" customFormat="false" ht="12.75" hidden="false" customHeight="false" outlineLevel="0" collapsed="false">
      <c r="A7297" s="5" t="n">
        <f aca="true">RAND()</f>
        <v>0.174010247509847</v>
      </c>
      <c r="B7297" s="0" t="n">
        <f aca="false">IF(A7297&lt;$N$2,$F$2,IF(A7297&lt;$N$3,$F$3,IF(A7297&lt;$N$4,$F$4,$F$5)))</f>
        <v>1</v>
      </c>
      <c r="C7297" s="6" t="n">
        <f aca="false">C7296*INDEX($G$2:$G$5,$B7297)+D7296*INDEX($H$2:$H$5,$B7297)+INDEX($K$2:$K$5,$B7297)</f>
        <v>0.611647100701132</v>
      </c>
      <c r="D7297" s="6" t="n">
        <f aca="false">C7296*INDEX($I$2:$I$5,$B7297)+D7296*INDEX($J$2:$J$5,$B7297)+INDEX($L$2:$L$5,$B7297)</f>
        <v>0.671044526981812</v>
      </c>
      <c r="E7297" s="6"/>
    </row>
    <row r="7298" customFormat="false" ht="12.75" hidden="false" customHeight="false" outlineLevel="0" collapsed="false">
      <c r="A7298" s="5" t="n">
        <f aca="true">RAND()</f>
        <v>0.204225141978725</v>
      </c>
      <c r="B7298" s="0" t="n">
        <f aca="false">IF(A7298&lt;$N$2,$F$2,IF(A7298&lt;$N$3,$F$3,IF(A7298&lt;$N$4,$F$4,$F$5)))</f>
        <v>1</v>
      </c>
      <c r="C7298" s="6" t="n">
        <f aca="false">C7297*INDEX($G$2:$G$5,$B7298)+D7297*INDEX($H$2:$H$5,$B7298)+INDEX($K$2:$K$5,$B7298)</f>
        <v>0.619117035993588</v>
      </c>
      <c r="D7298" s="6" t="n">
        <f aca="false">C7297*INDEX($I$2:$I$5,$B7298)+D7297*INDEX($J$2:$J$5,$B7298)+INDEX($L$2:$L$5,$B7298)</f>
        <v>0.730085860681617</v>
      </c>
      <c r="E7298" s="6"/>
    </row>
    <row r="7299" customFormat="false" ht="12.75" hidden="false" customHeight="false" outlineLevel="0" collapsed="false">
      <c r="A7299" s="5" t="n">
        <f aca="true">RAND()</f>
        <v>0.176902011219172</v>
      </c>
      <c r="B7299" s="0" t="n">
        <f aca="false">IF(A7299&lt;$N$2,$F$2,IF(A7299&lt;$N$3,$F$3,IF(A7299&lt;$N$4,$F$4,$F$5)))</f>
        <v>1</v>
      </c>
      <c r="C7299" s="6" t="n">
        <f aca="false">C7298*INDEX($G$2:$G$5,$B7299)+D7298*INDEX($H$2:$H$5,$B7299)+INDEX($K$2:$K$5,$B7299)</f>
        <v>0.627643540403776</v>
      </c>
      <c r="D7299" s="6" t="n">
        <f aca="false">C7298*INDEX($I$2:$I$5,$B7299)+D7298*INDEX($J$2:$J$5,$B7299)+INDEX($L$2:$L$5,$B7299)</f>
        <v>0.77993556538693</v>
      </c>
      <c r="E7299" s="6"/>
    </row>
    <row r="7300" customFormat="false" ht="12.75" hidden="false" customHeight="false" outlineLevel="0" collapsed="false">
      <c r="A7300" s="5" t="n">
        <f aca="true">RAND()</f>
        <v>0.364241919164157</v>
      </c>
      <c r="B7300" s="0" t="n">
        <f aca="false">IF(A7300&lt;$N$2,$F$2,IF(A7300&lt;$N$3,$F$3,IF(A7300&lt;$N$4,$F$4,$F$5)))</f>
        <v>1</v>
      </c>
      <c r="C7300" s="6" t="n">
        <f aca="false">C7299*INDEX($G$2:$G$5,$B7300)+D7299*INDEX($H$2:$H$5,$B7300)+INDEX($K$2:$K$5,$B7300)</f>
        <v>0.636726981722122</v>
      </c>
      <c r="D7300" s="6" t="n">
        <f aca="false">C7299*INDEX($I$2:$I$5,$B7300)+D7299*INDEX($J$2:$J$5,$B7300)+INDEX($L$2:$L$5,$B7300)</f>
        <v>0.821942484018564</v>
      </c>
      <c r="E7300" s="6"/>
    </row>
    <row r="7301" customFormat="false" ht="12.75" hidden="false" customHeight="false" outlineLevel="0" collapsed="false">
      <c r="A7301" s="5" t="n">
        <f aca="true">RAND()</f>
        <v>0.885471143112029</v>
      </c>
      <c r="B7301" s="0" t="n">
        <f aca="false">IF(A7301&lt;$N$2,$F$2,IF(A7301&lt;$N$3,$F$3,IF(A7301&lt;$N$4,$F$4,$F$5)))</f>
        <v>3</v>
      </c>
      <c r="C7301" s="6" t="n">
        <f aca="false">C7300*INDEX($G$2:$G$5,$B7301)+D7300*INDEX($H$2:$H$5,$B7301)+INDEX($K$2:$K$5,$B7301)</f>
        <v>0.712100675718935</v>
      </c>
      <c r="D7301" s="6" t="n">
        <f aca="false">C7300*INDEX($I$2:$I$5,$B7301)+D7300*INDEX($J$2:$J$5,$B7301)+INDEX($L$2:$L$5,$B7301)</f>
        <v>0.276349383960151</v>
      </c>
      <c r="E7301" s="6"/>
    </row>
    <row r="7302" customFormat="false" ht="12.75" hidden="false" customHeight="false" outlineLevel="0" collapsed="false">
      <c r="A7302" s="5" t="n">
        <f aca="true">RAND()</f>
        <v>0.519873349200308</v>
      </c>
      <c r="B7302" s="0" t="n">
        <f aca="false">IF(A7302&lt;$N$2,$F$2,IF(A7302&lt;$N$3,$F$3,IF(A7302&lt;$N$4,$F$4,$F$5)))</f>
        <v>1</v>
      </c>
      <c r="C7302" s="6" t="n">
        <f aca="false">C7301*INDEX($G$2:$G$5,$B7302)+D7301*INDEX($H$2:$H$5,$B7302)+INDEX($K$2:$K$5,$B7302)</f>
        <v>0.689798400891902</v>
      </c>
      <c r="D7302" s="6" t="n">
        <f aca="false">C7301*INDEX($I$2:$I$5,$B7302)+D7301*INDEX($J$2:$J$5,$B7302)+INDEX($L$2:$L$5,$B7302)</f>
        <v>0.391272901980568</v>
      </c>
      <c r="E7302" s="6"/>
    </row>
    <row r="7303" customFormat="false" ht="12.75" hidden="false" customHeight="false" outlineLevel="0" collapsed="false">
      <c r="A7303" s="5" t="n">
        <f aca="true">RAND()</f>
        <v>0.793288186058209</v>
      </c>
      <c r="B7303" s="0" t="n">
        <f aca="false">IF(A7303&lt;$N$2,$F$2,IF(A7303&lt;$N$3,$F$3,IF(A7303&lt;$N$4,$F$4,$F$5)))</f>
        <v>2</v>
      </c>
      <c r="C7303" s="6" t="n">
        <f aca="false">C7302*INDEX($G$2:$G$5,$B7303)+D7302*INDEX($H$2:$H$5,$B7303)+INDEX($K$2:$K$5,$B7303)</f>
        <v>0.447462609128096</v>
      </c>
      <c r="D7303" s="6" t="n">
        <f aca="false">C7302*INDEX($I$2:$I$5,$B7303)+D7302*INDEX($J$2:$J$5,$B7303)+INDEX($L$2:$L$5,$B7303)</f>
        <v>0.281975200291742</v>
      </c>
      <c r="E7303" s="6"/>
    </row>
    <row r="7304" customFormat="false" ht="12.75" hidden="false" customHeight="false" outlineLevel="0" collapsed="false">
      <c r="A7304" s="5" t="n">
        <f aca="true">RAND()</f>
        <v>0.256982053533186</v>
      </c>
      <c r="B7304" s="0" t="n">
        <f aca="false">IF(A7304&lt;$N$2,$F$2,IF(A7304&lt;$N$3,$F$3,IF(A7304&lt;$N$4,$F$4,$F$5)))</f>
        <v>1</v>
      </c>
      <c r="C7304" s="6" t="n">
        <f aca="false">C7303*INDEX($G$2:$G$5,$B7304)+D7303*INDEX($H$2:$H$5,$B7304)+INDEX($K$2:$K$5,$B7304)</f>
        <v>0.465328837560548</v>
      </c>
      <c r="D7304" s="6" t="n">
        <f aca="false">C7303*INDEX($I$2:$I$5,$B7304)+D7303*INDEX($J$2:$J$5,$B7304)+INDEX($L$2:$L$5,$B7304)</f>
        <v>0.405840828509949</v>
      </c>
      <c r="E7304" s="6"/>
    </row>
    <row r="7305" customFormat="false" ht="12.75" hidden="false" customHeight="false" outlineLevel="0" collapsed="false">
      <c r="A7305" s="5" t="n">
        <f aca="true">RAND()</f>
        <v>0.0458413816160393</v>
      </c>
      <c r="B7305" s="0" t="n">
        <f aca="false">IF(A7305&lt;$N$2,$F$2,IF(A7305&lt;$N$3,$F$3,IF(A7305&lt;$N$4,$F$4,$F$5)))</f>
        <v>1</v>
      </c>
      <c r="C7305" s="6" t="n">
        <f aca="false">C7304*INDEX($G$2:$G$5,$B7305)+D7304*INDEX($H$2:$H$5,$B7305)+INDEX($K$2:$K$5,$B7305)</f>
        <v>0.485080293743774</v>
      </c>
      <c r="D7305" s="6" t="n">
        <f aca="false">C7304*INDEX($I$2:$I$5,$B7305)+D7304*INDEX($J$2:$J$5,$B7305)+INDEX($L$2:$L$5,$B7305)</f>
        <v>0.510341696415206</v>
      </c>
      <c r="E7305" s="6"/>
    </row>
    <row r="7306" customFormat="false" ht="12.75" hidden="false" customHeight="false" outlineLevel="0" collapsed="false">
      <c r="A7306" s="5" t="n">
        <f aca="true">RAND()</f>
        <v>0.604473268970627</v>
      </c>
      <c r="B7306" s="0" t="n">
        <f aca="false">IF(A7306&lt;$N$2,$F$2,IF(A7306&lt;$N$3,$F$3,IF(A7306&lt;$N$4,$F$4,$F$5)))</f>
        <v>1</v>
      </c>
      <c r="C7306" s="6" t="n">
        <f aca="false">C7305*INDEX($G$2:$G$5,$B7306)+D7305*INDEX($H$2:$H$5,$B7306)+INDEX($K$2:$K$5,$B7306)</f>
        <v>0.505715812155826</v>
      </c>
      <c r="D7306" s="6" t="n">
        <f aca="false">C7305*INDEX($I$2:$I$5,$B7306)+D7305*INDEX($J$2:$J$5,$B7306)+INDEX($L$2:$L$5,$B7306)</f>
        <v>0.598332129387991</v>
      </c>
      <c r="E7306" s="6"/>
    </row>
    <row r="7307" customFormat="false" ht="12.75" hidden="false" customHeight="false" outlineLevel="0" collapsed="false">
      <c r="A7307" s="5" t="n">
        <f aca="true">RAND()</f>
        <v>0.697020306252645</v>
      </c>
      <c r="B7307" s="0" t="n">
        <f aca="false">IF(A7307&lt;$N$2,$F$2,IF(A7307&lt;$N$3,$F$3,IF(A7307&lt;$N$4,$F$4,$F$5)))</f>
        <v>1</v>
      </c>
      <c r="C7307" s="6" t="n">
        <f aca="false">C7306*INDEX($G$2:$G$5,$B7307)+D7306*INDEX($H$2:$H$5,$B7307)+INDEX($K$2:$K$5,$B7307)</f>
        <v>0.526491013307652</v>
      </c>
      <c r="D7307" s="6" t="n">
        <f aca="false">C7306*INDEX($I$2:$I$5,$B7307)+D7306*INDEX($J$2:$J$5,$B7307)+INDEX($L$2:$L$5,$B7307)</f>
        <v>0.672272492800639</v>
      </c>
      <c r="E7307" s="6"/>
    </row>
    <row r="7308" customFormat="false" ht="12.75" hidden="false" customHeight="false" outlineLevel="0" collapsed="false">
      <c r="A7308" s="5" t="n">
        <f aca="true">RAND()</f>
        <v>0.083379192223379</v>
      </c>
      <c r="B7308" s="0" t="n">
        <f aca="false">IF(A7308&lt;$N$2,$F$2,IF(A7308&lt;$N$3,$F$3,IF(A7308&lt;$N$4,$F$4,$F$5)))</f>
        <v>1</v>
      </c>
      <c r="C7308" s="6" t="n">
        <f aca="false">C7307*INDEX($G$2:$G$5,$B7308)+D7307*INDEX($H$2:$H$5,$B7308)+INDEX($K$2:$K$5,$B7308)</f>
        <v>0.54686495253182</v>
      </c>
      <c r="D7308" s="6" t="n">
        <f aca="false">C7307*INDEX($I$2:$I$5,$B7308)+D7307*INDEX($J$2:$J$5,$B7308)+INDEX($L$2:$L$5,$B7308)</f>
        <v>0.734279178895359</v>
      </c>
      <c r="E7308" s="6"/>
    </row>
    <row r="7309" customFormat="false" ht="12.75" hidden="false" customHeight="false" outlineLevel="0" collapsed="false">
      <c r="A7309" s="5" t="n">
        <f aca="true">RAND()</f>
        <v>0.252476038306921</v>
      </c>
      <c r="B7309" s="0" t="n">
        <f aca="false">IF(A7309&lt;$N$2,$F$2,IF(A7309&lt;$N$3,$F$3,IF(A7309&lt;$N$4,$F$4,$F$5)))</f>
        <v>1</v>
      </c>
      <c r="C7309" s="6" t="n">
        <f aca="false">C7308*INDEX($G$2:$G$5,$B7309)+D7308*INDEX($H$2:$H$5,$B7309)+INDEX($K$2:$K$5,$B7309)</f>
        <v>0.566456674318644</v>
      </c>
      <c r="D7309" s="6" t="n">
        <f aca="false">C7308*INDEX($I$2:$I$5,$B7309)+D7308*INDEX($J$2:$J$5,$B7309)+INDEX($L$2:$L$5,$B7309)</f>
        <v>0.786169019638482</v>
      </c>
      <c r="E7309" s="6"/>
    </row>
    <row r="7310" customFormat="false" ht="12.75" hidden="false" customHeight="false" outlineLevel="0" collapsed="false">
      <c r="A7310" s="5" t="n">
        <f aca="true">RAND()</f>
        <v>0.486108179649426</v>
      </c>
      <c r="B7310" s="0" t="n">
        <f aca="false">IF(A7310&lt;$N$2,$F$2,IF(A7310&lt;$N$3,$F$3,IF(A7310&lt;$N$4,$F$4,$F$5)))</f>
        <v>1</v>
      </c>
      <c r="C7310" s="6" t="n">
        <f aca="false">C7309*INDEX($G$2:$G$5,$B7310)+D7309*INDEX($H$2:$H$5,$B7310)+INDEX($K$2:$K$5,$B7310)</f>
        <v>0.585009970223152</v>
      </c>
      <c r="D7310" s="6" t="n">
        <f aca="false">C7309*INDEX($I$2:$I$5,$B7310)+D7309*INDEX($J$2:$J$5,$B7310)+INDEX($L$2:$L$5,$B7310)</f>
        <v>0.829498600723282</v>
      </c>
      <c r="E7310" s="6"/>
    </row>
    <row r="7311" customFormat="false" ht="12.75" hidden="false" customHeight="false" outlineLevel="0" collapsed="false">
      <c r="A7311" s="5" t="n">
        <f aca="true">RAND()</f>
        <v>0.526114045135238</v>
      </c>
      <c r="B7311" s="0" t="n">
        <f aca="false">IF(A7311&lt;$N$2,$F$2,IF(A7311&lt;$N$3,$F$3,IF(A7311&lt;$N$4,$F$4,$F$5)))</f>
        <v>1</v>
      </c>
      <c r="C7311" s="6" t="n">
        <f aca="false">C7310*INDEX($G$2:$G$5,$B7311)+D7310*INDEX($H$2:$H$5,$B7311)+INDEX($K$2:$K$5,$B7311)</f>
        <v>0.602364912946218</v>
      </c>
      <c r="D7311" s="6" t="n">
        <f aca="false">C7310*INDEX($I$2:$I$5,$B7311)+D7310*INDEX($J$2:$J$5,$B7311)+INDEX($L$2:$L$5,$B7311)</f>
        <v>0.86559894311581</v>
      </c>
      <c r="E7311" s="6"/>
    </row>
    <row r="7312" customFormat="false" ht="12.75" hidden="false" customHeight="false" outlineLevel="0" collapsed="false">
      <c r="A7312" s="5" t="n">
        <f aca="true">RAND()</f>
        <v>0.478159954605298</v>
      </c>
      <c r="B7312" s="0" t="n">
        <f aca="false">IF(A7312&lt;$N$2,$F$2,IF(A7312&lt;$N$3,$F$3,IF(A7312&lt;$N$4,$F$4,$F$5)))</f>
        <v>1</v>
      </c>
      <c r="C7312" s="6" t="n">
        <f aca="false">C7311*INDEX($G$2:$G$5,$B7312)+D7311*INDEX($H$2:$H$5,$B7312)+INDEX($K$2:$K$5,$B7312)</f>
        <v>0.618434971986624</v>
      </c>
      <c r="D7312" s="6" t="n">
        <f aca="false">C7311*INDEX($I$2:$I$5,$B7312)+D7311*INDEX($J$2:$J$5,$B7312)+INDEX($L$2:$L$5,$B7312)</f>
        <v>0.895606000926312</v>
      </c>
      <c r="E7312" s="6"/>
    </row>
    <row r="7313" customFormat="false" ht="12.75" hidden="false" customHeight="false" outlineLevel="0" collapsed="false">
      <c r="A7313" s="5" t="n">
        <f aca="true">RAND()</f>
        <v>0.0826710732874703</v>
      </c>
      <c r="B7313" s="0" t="n">
        <f aca="false">IF(A7313&lt;$N$2,$F$2,IF(A7313&lt;$N$3,$F$3,IF(A7313&lt;$N$4,$F$4,$F$5)))</f>
        <v>1</v>
      </c>
      <c r="C7313" s="6" t="n">
        <f aca="false">C7312*INDEX($G$2:$G$5,$B7313)+D7312*INDEX($H$2:$H$5,$B7313)+INDEX($K$2:$K$5,$B7313)</f>
        <v>0.633188713250917</v>
      </c>
      <c r="D7313" s="6" t="n">
        <f aca="false">C7312*INDEX($I$2:$I$5,$B7313)+D7312*INDEX($J$2:$J$5,$B7313)+INDEX($L$2:$L$5,$B7313)</f>
        <v>0.920487400822934</v>
      </c>
      <c r="E7313" s="6"/>
    </row>
    <row r="7314" customFormat="false" ht="12.75" hidden="false" customHeight="false" outlineLevel="0" collapsed="false">
      <c r="A7314" s="5" t="n">
        <f aca="true">RAND()</f>
        <v>0.0418964413150724</v>
      </c>
      <c r="B7314" s="0" t="n">
        <f aca="false">IF(A7314&lt;$N$2,$F$2,IF(A7314&lt;$N$3,$F$3,IF(A7314&lt;$N$4,$F$4,$F$5)))</f>
        <v>1</v>
      </c>
      <c r="C7314" s="6" t="n">
        <f aca="false">C7313*INDEX($G$2:$G$5,$B7314)+D7313*INDEX($H$2:$H$5,$B7314)+INDEX($K$2:$K$5,$B7314)</f>
        <v>0.646635251380477</v>
      </c>
      <c r="D7314" s="6" t="n">
        <f aca="false">C7313*INDEX($I$2:$I$5,$B7314)+D7313*INDEX($J$2:$J$5,$B7314)+INDEX($L$2:$L$5,$B7314)</f>
        <v>0.941065820908387</v>
      </c>
      <c r="E7314" s="6"/>
    </row>
    <row r="7315" customFormat="false" ht="12.75" hidden="false" customHeight="false" outlineLevel="0" collapsed="false">
      <c r="A7315" s="5" t="n">
        <f aca="true">RAND()</f>
        <v>0.290737990184429</v>
      </c>
      <c r="B7315" s="0" t="n">
        <f aca="false">IF(A7315&lt;$N$2,$F$2,IF(A7315&lt;$N$3,$F$3,IF(A7315&lt;$N$4,$F$4,$F$5)))</f>
        <v>1</v>
      </c>
      <c r="C7315" s="6" t="n">
        <f aca="false">C7314*INDEX($G$2:$G$5,$B7315)+D7314*INDEX($H$2:$H$5,$B7315)+INDEX($K$2:$K$5,$B7315)</f>
        <v>0.658812763795635</v>
      </c>
      <c r="D7315" s="6" t="n">
        <f aca="false">C7314*INDEX($I$2:$I$5,$B7315)+D7314*INDEX($J$2:$J$5,$B7315)+INDEX($L$2:$L$5,$B7315)</f>
        <v>0.958039377650143</v>
      </c>
      <c r="E7315" s="6"/>
    </row>
    <row r="7316" customFormat="false" ht="12.75" hidden="false" customHeight="false" outlineLevel="0" collapsed="false">
      <c r="A7316" s="5" t="n">
        <f aca="true">RAND()</f>
        <v>0.469807590148694</v>
      </c>
      <c r="B7316" s="0" t="n">
        <f aca="false">IF(A7316&lt;$N$2,$F$2,IF(A7316&lt;$N$3,$F$3,IF(A7316&lt;$N$4,$F$4,$F$5)))</f>
        <v>1</v>
      </c>
      <c r="C7316" s="6" t="n">
        <f aca="false">C7315*INDEX($G$2:$G$5,$B7316)+D7315*INDEX($H$2:$H$5,$B7316)+INDEX($K$2:$K$5,$B7316)</f>
        <v>0.66977949343555</v>
      </c>
      <c r="D7316" s="6" t="n">
        <f aca="false">C7315*INDEX($I$2:$I$5,$B7316)+D7315*INDEX($J$2:$J$5,$B7316)+INDEX($L$2:$L$5,$B7316)</f>
        <v>0.971999359364533</v>
      </c>
      <c r="E7316" s="6"/>
    </row>
    <row r="7317" customFormat="false" ht="12.75" hidden="false" customHeight="false" outlineLevel="0" collapsed="false">
      <c r="A7317" s="5" t="n">
        <f aca="true">RAND()</f>
        <v>0.418537779326326</v>
      </c>
      <c r="B7317" s="0" t="n">
        <f aca="false">IF(A7317&lt;$N$2,$F$2,IF(A7317&lt;$N$3,$F$3,IF(A7317&lt;$N$4,$F$4,$F$5)))</f>
        <v>1</v>
      </c>
      <c r="C7317" s="6" t="n">
        <f aca="false">C7316*INDEX($G$2:$G$5,$B7317)+D7316*INDEX($H$2:$H$5,$B7317)+INDEX($K$2:$K$5,$B7317)</f>
        <v>0.679606766223269</v>
      </c>
      <c r="D7317" s="6" t="n">
        <f aca="false">C7316*INDEX($I$2:$I$5,$B7317)+D7316*INDEX($J$2:$J$5,$B7317)+INDEX($L$2:$L$5,$B7317)</f>
        <v>0.983445614843373</v>
      </c>
      <c r="E7317" s="6"/>
    </row>
    <row r="7318" customFormat="false" ht="12.75" hidden="false" customHeight="false" outlineLevel="0" collapsed="false">
      <c r="A7318" s="5" t="n">
        <f aca="true">RAND()</f>
        <v>0.442400994197645</v>
      </c>
      <c r="B7318" s="0" t="n">
        <f aca="false">IF(A7318&lt;$N$2,$F$2,IF(A7318&lt;$N$3,$F$3,IF(A7318&lt;$N$4,$F$4,$F$5)))</f>
        <v>1</v>
      </c>
      <c r="C7318" s="6" t="n">
        <f aca="false">C7317*INDEX($G$2:$G$5,$B7318)+D7317*INDEX($H$2:$H$5,$B7318)+INDEX($K$2:$K$5,$B7318)</f>
        <v>0.68837363227276</v>
      </c>
      <c r="D7318" s="6" t="n">
        <f aca="false">C7317*INDEX($I$2:$I$5,$B7318)+D7317*INDEX($J$2:$J$5,$B7318)+INDEX($L$2:$L$5,$B7318)</f>
        <v>0.992799876651763</v>
      </c>
      <c r="E7318" s="6"/>
    </row>
    <row r="7319" customFormat="false" ht="12.75" hidden="false" customHeight="false" outlineLevel="0" collapsed="false">
      <c r="A7319" s="5" t="n">
        <f aca="true">RAND()</f>
        <v>0.933024999723953</v>
      </c>
      <c r="B7319" s="0" t="n">
        <f aca="false">IF(A7319&lt;$N$2,$F$2,IF(A7319&lt;$N$3,$F$3,IF(A7319&lt;$N$4,$F$4,$F$5)))</f>
        <v>3</v>
      </c>
      <c r="C7319" s="6" t="n">
        <f aca="false">C7318*INDEX($G$2:$G$5,$B7319)+D7318*INDEX($H$2:$H$5,$B7319)+INDEX($K$2:$K$5,$B7319)</f>
        <v>0.752706320251535</v>
      </c>
      <c r="D7319" s="6" t="n">
        <f aca="false">C7318*INDEX($I$2:$I$5,$B7319)+D7318*INDEX($J$2:$J$5,$B7319)+INDEX($L$2:$L$5,$B7319)</f>
        <v>0.330270715157385</v>
      </c>
      <c r="E7319" s="6"/>
    </row>
    <row r="7320" customFormat="false" ht="12.75" hidden="false" customHeight="false" outlineLevel="0" collapsed="false">
      <c r="A7320" s="5" t="n">
        <f aca="true">RAND()</f>
        <v>0.590853009296364</v>
      </c>
      <c r="B7320" s="0" t="n">
        <f aca="false">IF(A7320&lt;$N$2,$F$2,IF(A7320&lt;$N$3,$F$3,IF(A7320&lt;$N$4,$F$4,$F$5)))</f>
        <v>1</v>
      </c>
      <c r="C7320" s="6" t="n">
        <f aca="false">C7319*INDEX($G$2:$G$5,$B7320)+D7319*INDEX($H$2:$H$5,$B7320)+INDEX($K$2:$K$5,$B7320)</f>
        <v>0.726267682354376</v>
      </c>
      <c r="D7320" s="6" t="n">
        <f aca="false">C7319*INDEX($I$2:$I$5,$B7320)+D7319*INDEX($J$2:$J$5,$B7320)+INDEX($L$2:$L$5,$B7320)</f>
        <v>0.435549703319313</v>
      </c>
      <c r="E7320" s="6"/>
    </row>
    <row r="7321" customFormat="false" ht="12.75" hidden="false" customHeight="false" outlineLevel="0" collapsed="false">
      <c r="A7321" s="5" t="n">
        <f aca="true">RAND()</f>
        <v>0.05914350394219</v>
      </c>
      <c r="B7321" s="0" t="n">
        <f aca="false">IF(A7321&lt;$N$2,$F$2,IF(A7321&lt;$N$3,$F$3,IF(A7321&lt;$N$4,$F$4,$F$5)))</f>
        <v>1</v>
      </c>
      <c r="C7321" s="6" t="n">
        <f aca="false">C7320*INDEX($G$2:$G$5,$B7321)+D7320*INDEX($H$2:$H$5,$B7321)+INDEX($K$2:$K$5,$B7321)</f>
        <v>0.70771660134168</v>
      </c>
      <c r="D7321" s="6" t="n">
        <f aca="false">C7320*INDEX($I$2:$I$5,$B7321)+D7320*INDEX($J$2:$J$5,$B7321)+INDEX($L$2:$L$5,$B7321)</f>
        <v>0.525909793870985</v>
      </c>
      <c r="E7321" s="6"/>
    </row>
    <row r="7322" customFormat="false" ht="12.75" hidden="false" customHeight="false" outlineLevel="0" collapsed="false">
      <c r="A7322" s="5" t="n">
        <f aca="true">RAND()</f>
        <v>0.398826171150154</v>
      </c>
      <c r="B7322" s="0" t="n">
        <f aca="false">IF(A7322&lt;$N$2,$F$2,IF(A7322&lt;$N$3,$F$3,IF(A7322&lt;$N$4,$F$4,$F$5)))</f>
        <v>1</v>
      </c>
      <c r="C7322" s="6" t="n">
        <f aca="false">C7321*INDEX($G$2:$G$5,$B7322)+D7321*INDEX($H$2:$H$5,$B7322)+INDEX($K$2:$K$5,$B7322)</f>
        <v>0.695310056912313</v>
      </c>
      <c r="D7322" s="6" t="n">
        <f aca="false">C7321*INDEX($I$2:$I$5,$B7322)+D7321*INDEX($J$2:$J$5,$B7322)+INDEX($L$2:$L$5,$B7322)</f>
        <v>0.603311900746824</v>
      </c>
      <c r="E7322" s="6"/>
    </row>
    <row r="7323" customFormat="false" ht="12.75" hidden="false" customHeight="false" outlineLevel="0" collapsed="false">
      <c r="A7323" s="5" t="n">
        <f aca="true">RAND()</f>
        <v>0.844436547350642</v>
      </c>
      <c r="B7323" s="0" t="n">
        <f aca="false">IF(A7323&lt;$N$2,$F$2,IF(A7323&lt;$N$3,$F$3,IF(A7323&lt;$N$4,$F$4,$F$5)))</f>
        <v>2</v>
      </c>
      <c r="C7323" s="6" t="n">
        <f aca="false">C7322*INDEX($G$2:$G$5,$B7323)+D7322*INDEX($H$2:$H$5,$B7323)+INDEX($K$2:$K$5,$B7323)</f>
        <v>0.400627591642943</v>
      </c>
      <c r="D7323" s="6" t="n">
        <f aca="false">C7322*INDEX($I$2:$I$5,$B7323)+D7322*INDEX($J$2:$J$5,$B7323)+INDEX($L$2:$L$5,$B7323)</f>
        <v>0.324992517309307</v>
      </c>
      <c r="E7323" s="6"/>
    </row>
    <row r="7324" customFormat="false" ht="12.75" hidden="false" customHeight="false" outlineLevel="0" collapsed="false">
      <c r="A7324" s="5" t="n">
        <f aca="true">RAND()</f>
        <v>0.774678260749153</v>
      </c>
      <c r="B7324" s="0" t="n">
        <f aca="false">IF(A7324&lt;$N$2,$F$2,IF(A7324&lt;$N$3,$F$3,IF(A7324&lt;$N$4,$F$4,$F$5)))</f>
        <v>2</v>
      </c>
      <c r="C7324" s="6" t="n">
        <f aca="false">C7323*INDEX($G$2:$G$5,$B7324)+D7323*INDEX($H$2:$H$5,$B7324)+INDEX($K$2:$K$5,$B7324)</f>
        <v>0.405475326641756</v>
      </c>
      <c r="D7324" s="6" t="n">
        <f aca="false">C7323*INDEX($I$2:$I$5,$B7324)+D7323*INDEX($J$2:$J$5,$B7324)+INDEX($L$2:$L$5,$B7324)</f>
        <v>0.203565361621239</v>
      </c>
      <c r="E7324" s="6"/>
    </row>
    <row r="7325" customFormat="false" ht="12.75" hidden="false" customHeight="false" outlineLevel="0" collapsed="false">
      <c r="A7325" s="5" t="n">
        <f aca="true">RAND()</f>
        <v>0.984124932491175</v>
      </c>
      <c r="B7325" s="0" t="n">
        <f aca="false">IF(A7325&lt;$N$2,$F$2,IF(A7325&lt;$N$3,$F$3,IF(A7325&lt;$N$4,$F$4,$F$5)))</f>
        <v>4</v>
      </c>
      <c r="C7325" s="6" t="n">
        <f aca="false">C7324*INDEX($G$2:$G$5,$B7325)+D7324*INDEX($H$2:$H$5,$B7325)+INDEX($K$2:$K$5,$B7325)</f>
        <v>0.5</v>
      </c>
      <c r="D7325" s="6" t="n">
        <f aca="false">C7324*INDEX($I$2:$I$5,$B7325)+D7324*INDEX($J$2:$J$5,$B7325)+INDEX($L$2:$L$5,$B7325)</f>
        <v>0.0325704578593982</v>
      </c>
      <c r="E7325" s="6"/>
    </row>
    <row r="7326" customFormat="false" ht="12.75" hidden="false" customHeight="false" outlineLevel="0" collapsed="false">
      <c r="A7326" s="5" t="n">
        <f aca="true">RAND()</f>
        <v>0.844251688570431</v>
      </c>
      <c r="B7326" s="0" t="n">
        <f aca="false">IF(A7326&lt;$N$2,$F$2,IF(A7326&lt;$N$3,$F$3,IF(A7326&lt;$N$4,$F$4,$F$5)))</f>
        <v>2</v>
      </c>
      <c r="C7326" s="6" t="n">
        <f aca="false">C7325*INDEX($G$2:$G$5,$B7326)+D7325*INDEX($H$2:$H$5,$B7326)+INDEX($K$2:$K$5,$B7326)</f>
        <v>0.491139076523776</v>
      </c>
      <c r="D7326" s="6" t="n">
        <f aca="false">C7325*INDEX($I$2:$I$5,$B7326)+D7325*INDEX($J$2:$J$5,$B7326)+INDEX($L$2:$L$5,$B7326)</f>
        <v>0.168416380198301</v>
      </c>
      <c r="E7326" s="6"/>
    </row>
    <row r="7327" customFormat="false" ht="12.75" hidden="false" customHeight="false" outlineLevel="0" collapsed="false">
      <c r="A7327" s="5" t="n">
        <f aca="true">RAND()</f>
        <v>0.92133858095577</v>
      </c>
      <c r="B7327" s="0" t="n">
        <f aca="false">IF(A7327&lt;$N$2,$F$2,IF(A7327&lt;$N$3,$F$3,IF(A7327&lt;$N$4,$F$4,$F$5)))</f>
        <v>3</v>
      </c>
      <c r="C7327" s="6" t="n">
        <f aca="false">C7326*INDEX($G$2:$G$5,$B7327)+D7326*INDEX($H$2:$H$5,$B7327)+INDEX($K$2:$K$5,$B7327)</f>
        <v>0.548990974117553</v>
      </c>
      <c r="D7327" s="6" t="n">
        <f aca="false">C7326*INDEX($I$2:$I$5,$B7327)+D7326*INDEX($J$2:$J$5,$B7327)+INDEX($L$2:$L$5,$B7327)</f>
        <v>0.0836108420031792</v>
      </c>
      <c r="E7327" s="6"/>
    </row>
    <row r="7328" customFormat="false" ht="12.75" hidden="false" customHeight="false" outlineLevel="0" collapsed="false">
      <c r="A7328" s="5" t="n">
        <f aca="true">RAND()</f>
        <v>0.606195171011229</v>
      </c>
      <c r="B7328" s="0" t="n">
        <f aca="false">IF(A7328&lt;$N$2,$F$2,IF(A7328&lt;$N$3,$F$3,IF(A7328&lt;$N$4,$F$4,$F$5)))</f>
        <v>1</v>
      </c>
      <c r="C7328" s="6" t="n">
        <f aca="false">C7327*INDEX($G$2:$G$5,$B7328)+D7327*INDEX($H$2:$H$5,$B7328)+INDEX($K$2:$K$5,$B7328)</f>
        <v>0.54418693817992</v>
      </c>
      <c r="D7328" s="6" t="n">
        <f aca="false">C7327*INDEX($I$2:$I$5,$B7328)+D7327*INDEX($J$2:$J$5,$B7328)+INDEX($L$2:$L$5,$B7328)</f>
        <v>0.23367293881835</v>
      </c>
      <c r="E7328" s="6"/>
    </row>
    <row r="7329" customFormat="false" ht="12.75" hidden="false" customHeight="false" outlineLevel="0" collapsed="false">
      <c r="A7329" s="5" t="n">
        <f aca="true">RAND()</f>
        <v>0.272145122250949</v>
      </c>
      <c r="B7329" s="0" t="n">
        <f aca="false">IF(A7329&lt;$N$2,$F$2,IF(A7329&lt;$N$3,$F$3,IF(A7329&lt;$N$4,$F$4,$F$5)))</f>
        <v>1</v>
      </c>
      <c r="C7329" s="6" t="n">
        <f aca="false">C7328*INDEX($G$2:$G$5,$B7329)+D7328*INDEX($H$2:$H$5,$B7329)+INDEX($K$2:$K$5,$B7329)</f>
        <v>0.545660609251031</v>
      </c>
      <c r="D7329" s="6" t="n">
        <f aca="false">C7328*INDEX($I$2:$I$5,$B7329)+D7328*INDEX($J$2:$J$5,$B7329)+INDEX($L$2:$L$5,$B7329)</f>
        <v>0.361253408344122</v>
      </c>
      <c r="E7329" s="6"/>
    </row>
    <row r="7330" customFormat="false" ht="12.75" hidden="false" customHeight="false" outlineLevel="0" collapsed="false">
      <c r="A7330" s="5" t="n">
        <f aca="true">RAND()</f>
        <v>0.51812746889374</v>
      </c>
      <c r="B7330" s="0" t="n">
        <f aca="false">IF(A7330&lt;$N$2,$F$2,IF(A7330&lt;$N$3,$F$3,IF(A7330&lt;$N$4,$F$4,$F$5)))</f>
        <v>1</v>
      </c>
      <c r="C7330" s="6" t="n">
        <f aca="false">C7329*INDEX($G$2:$G$5,$B7330)+D7329*INDEX($H$2:$H$5,$B7330)+INDEX($K$2:$K$5,$B7330)</f>
        <v>0.551632233362858</v>
      </c>
      <c r="D7330" s="6" t="n">
        <f aca="false">C7329*INDEX($I$2:$I$5,$B7330)+D7329*INDEX($J$2:$J$5,$B7330)+INDEX($L$2:$L$5,$B7330)</f>
        <v>0.469514701141871</v>
      </c>
      <c r="E7330" s="6"/>
    </row>
    <row r="7331" customFormat="false" ht="12.75" hidden="false" customHeight="false" outlineLevel="0" collapsed="false">
      <c r="A7331" s="5" t="n">
        <f aca="true">RAND()</f>
        <v>0.831383736099628</v>
      </c>
      <c r="B7331" s="0" t="n">
        <f aca="false">IF(A7331&lt;$N$2,$F$2,IF(A7331&lt;$N$3,$F$3,IF(A7331&lt;$N$4,$F$4,$F$5)))</f>
        <v>2</v>
      </c>
      <c r="C7331" s="6" t="n">
        <f aca="false">C7330*INDEX($G$2:$G$5,$B7331)+D7330*INDEX($H$2:$H$5,$B7331)+INDEX($K$2:$K$5,$B7331)</f>
        <v>0.40256122751442</v>
      </c>
      <c r="D7331" s="6" t="n">
        <f aca="false">C7330*INDEX($I$2:$I$5,$B7331)+D7330*INDEX($J$2:$J$5,$B7331)+INDEX($L$2:$L$5,$B7331)</f>
        <v>0.266163280864955</v>
      </c>
      <c r="E7331" s="6"/>
    </row>
    <row r="7332" customFormat="false" ht="12.75" hidden="false" customHeight="false" outlineLevel="0" collapsed="false">
      <c r="A7332" s="5" t="n">
        <f aca="true">RAND()</f>
        <v>0.66264933233614</v>
      </c>
      <c r="B7332" s="0" t="n">
        <f aca="false">IF(A7332&lt;$N$2,$F$2,IF(A7332&lt;$N$3,$F$3,IF(A7332&lt;$N$4,$F$4,$F$5)))</f>
        <v>1</v>
      </c>
      <c r="C7332" s="6" t="n">
        <f aca="false">C7331*INDEX($G$2:$G$5,$B7332)+D7331*INDEX($H$2:$H$5,$B7332)+INDEX($K$2:$K$5,$B7332)</f>
        <v>0.426622523551746</v>
      </c>
      <c r="D7332" s="6" t="n">
        <f aca="false">C7331*INDEX($I$2:$I$5,$B7332)+D7331*INDEX($J$2:$J$5,$B7332)+INDEX($L$2:$L$5,$B7332)</f>
        <v>0.394077860036313</v>
      </c>
      <c r="E7332" s="6"/>
    </row>
    <row r="7333" customFormat="false" ht="12.75" hidden="false" customHeight="false" outlineLevel="0" collapsed="false">
      <c r="A7333" s="5" t="n">
        <f aca="true">RAND()</f>
        <v>0.936810502447215</v>
      </c>
      <c r="B7333" s="0" t="n">
        <f aca="false">IF(A7333&lt;$N$2,$F$2,IF(A7333&lt;$N$3,$F$3,IF(A7333&lt;$N$4,$F$4,$F$5)))</f>
        <v>3</v>
      </c>
      <c r="C7333" s="6" t="n">
        <f aca="false">C7332*INDEX($G$2:$G$5,$B7333)+D7332*INDEX($H$2:$H$5,$B7333)+INDEX($K$2:$K$5,$B7333)</f>
        <v>0.622530655857515</v>
      </c>
      <c r="D7333" s="6" t="n">
        <f aca="false">C7332*INDEX($I$2:$I$5,$B7333)+D7332*INDEX($J$2:$J$5,$B7333)+INDEX($L$2:$L$5,$B7333)</f>
        <v>0.12031830895206</v>
      </c>
      <c r="E7333" s="6"/>
    </row>
    <row r="7334" customFormat="false" ht="12.75" hidden="false" customHeight="false" outlineLevel="0" collapsed="false">
      <c r="A7334" s="5" t="n">
        <f aca="true">RAND()</f>
        <v>0.906323983165498</v>
      </c>
      <c r="B7334" s="0" t="n">
        <f aca="false">IF(A7334&lt;$N$2,$F$2,IF(A7334&lt;$N$3,$F$3,IF(A7334&lt;$N$4,$F$4,$F$5)))</f>
        <v>3</v>
      </c>
      <c r="C7334" s="6" t="n">
        <f aca="false">C7333*INDEX($G$2:$G$5,$B7334)+D7333*INDEX($H$2:$H$5,$B7334)+INDEX($K$2:$K$5,$B7334)</f>
        <v>0.515670483054806</v>
      </c>
      <c r="D7334" s="6" t="n">
        <f aca="false">C7333*INDEX($I$2:$I$5,$B7334)+D7333*INDEX($J$2:$J$5,$B7334)+INDEX($L$2:$L$5,$B7334)</f>
        <v>0.106373409744592</v>
      </c>
      <c r="E7334" s="6"/>
    </row>
    <row r="7335" customFormat="false" ht="12.75" hidden="false" customHeight="false" outlineLevel="0" collapsed="false">
      <c r="A7335" s="5" t="n">
        <f aca="true">RAND()</f>
        <v>0.226662408242726</v>
      </c>
      <c r="B7335" s="0" t="n">
        <f aca="false">IF(A7335&lt;$N$2,$F$2,IF(A7335&lt;$N$3,$F$3,IF(A7335&lt;$N$4,$F$4,$F$5)))</f>
        <v>1</v>
      </c>
      <c r="C7335" s="6" t="n">
        <f aca="false">C7334*INDEX($G$2:$G$5,$B7335)+D7334*INDEX($H$2:$H$5,$B7335)+INDEX($K$2:$K$5,$B7335)</f>
        <v>0.51674005627408</v>
      </c>
      <c r="D7335" s="6" t="n">
        <f aca="false">C7334*INDEX($I$2:$I$5,$B7335)+D7334*INDEX($J$2:$J$5,$B7335)+INDEX($L$2:$L$5,$B7335)</f>
        <v>0.254231217000131</v>
      </c>
      <c r="E7335" s="6"/>
    </row>
    <row r="7336" customFormat="false" ht="12.75" hidden="false" customHeight="false" outlineLevel="0" collapsed="false">
      <c r="A7336" s="5" t="n">
        <f aca="true">RAND()</f>
        <v>0.566143928325938</v>
      </c>
      <c r="B7336" s="0" t="n">
        <f aca="false">IF(A7336&lt;$N$2,$F$2,IF(A7336&lt;$N$3,$F$3,IF(A7336&lt;$N$4,$F$4,$F$5)))</f>
        <v>1</v>
      </c>
      <c r="C7336" s="6" t="n">
        <f aca="false">C7335*INDEX($G$2:$G$5,$B7336)+D7335*INDEX($H$2:$H$5,$B7336)+INDEX($K$2:$K$5,$B7336)</f>
        <v>0.523118862805699</v>
      </c>
      <c r="D7336" s="6" t="n">
        <f aca="false">C7335*INDEX($I$2:$I$5,$B7336)+D7335*INDEX($J$2:$J$5,$B7336)+INDEX($L$2:$L$5,$B7336)</f>
        <v>0.37972292115097</v>
      </c>
      <c r="E7336" s="6"/>
    </row>
    <row r="7337" customFormat="false" ht="12.75" hidden="false" customHeight="false" outlineLevel="0" collapsed="false">
      <c r="A7337" s="5" t="n">
        <f aca="true">RAND()</f>
        <v>0.585061936796395</v>
      </c>
      <c r="B7337" s="0" t="n">
        <f aca="false">IF(A7337&lt;$N$2,$F$2,IF(A7337&lt;$N$3,$F$3,IF(A7337&lt;$N$4,$F$4,$F$5)))</f>
        <v>1</v>
      </c>
      <c r="C7337" s="6" t="n">
        <f aca="false">C7336*INDEX($G$2:$G$5,$B7337)+D7336*INDEX($H$2:$H$5,$B7337)+INDEX($K$2:$K$5,$B7337)</f>
        <v>0.533177662604624</v>
      </c>
      <c r="D7337" s="6" t="n">
        <f aca="false">C7336*INDEX($I$2:$I$5,$B7337)+D7336*INDEX($J$2:$J$5,$B7337)+INDEX($L$2:$L$5,$B7337)</f>
        <v>0.486029362133363</v>
      </c>
      <c r="E7337" s="6"/>
    </row>
    <row r="7338" customFormat="false" ht="12.75" hidden="false" customHeight="false" outlineLevel="0" collapsed="false">
      <c r="A7338" s="5" t="n">
        <f aca="true">RAND()</f>
        <v>0.66369067486742</v>
      </c>
      <c r="B7338" s="0" t="n">
        <f aca="false">IF(A7338&lt;$N$2,$F$2,IF(A7338&lt;$N$3,$F$3,IF(A7338&lt;$N$4,$F$4,$F$5)))</f>
        <v>1</v>
      </c>
      <c r="C7338" s="6" t="n">
        <f aca="false">C7337*INDEX($G$2:$G$5,$B7338)+D7337*INDEX($H$2:$H$5,$B7338)+INDEX($K$2:$K$5,$B7338)</f>
        <v>0.54565092195026</v>
      </c>
      <c r="D7338" s="6" t="n">
        <f aca="false">C7337*INDEX($I$2:$I$5,$B7338)+D7337*INDEX($J$2:$J$5,$B7338)+INDEX($L$2:$L$5,$B7338)</f>
        <v>0.575911354934854</v>
      </c>
      <c r="E7338" s="6"/>
    </row>
    <row r="7339" customFormat="false" ht="12.75" hidden="false" customHeight="false" outlineLevel="0" collapsed="false">
      <c r="A7339" s="5" t="n">
        <f aca="true">RAND()</f>
        <v>0.758699193957089</v>
      </c>
      <c r="B7339" s="0" t="n">
        <f aca="false">IF(A7339&lt;$N$2,$F$2,IF(A7339&lt;$N$3,$F$3,IF(A7339&lt;$N$4,$F$4,$F$5)))</f>
        <v>2</v>
      </c>
      <c r="C7339" s="6" t="n">
        <f aca="false">C7338*INDEX($G$2:$G$5,$B7339)+D7338*INDEX($H$2:$H$5,$B7339)+INDEX($K$2:$K$5,$B7339)</f>
        <v>0.377337265408924</v>
      </c>
      <c r="D7339" s="6" t="n">
        <f aca="false">C7338*INDEX($I$2:$I$5,$B7339)+D7338*INDEX($J$2:$J$5,$B7339)+INDEX($L$2:$L$5,$B7339)</f>
        <v>0.285771645282925</v>
      </c>
      <c r="E7339" s="6"/>
    </row>
    <row r="7340" customFormat="false" ht="12.75" hidden="false" customHeight="false" outlineLevel="0" collapsed="false">
      <c r="A7340" s="5" t="n">
        <f aca="true">RAND()</f>
        <v>0.289997841908909</v>
      </c>
      <c r="B7340" s="0" t="n">
        <f aca="false">IF(A7340&lt;$N$2,$F$2,IF(A7340&lt;$N$3,$F$3,IF(A7340&lt;$N$4,$F$4,$F$5)))</f>
        <v>1</v>
      </c>
      <c r="C7340" s="6" t="n">
        <f aca="false">C7339*INDEX($G$2:$G$5,$B7340)+D7339*INDEX($H$2:$H$5,$B7340)+INDEX($K$2:$K$5,$B7340)</f>
        <v>0.405932889207645</v>
      </c>
      <c r="D7340" s="6" t="n">
        <f aca="false">C7339*INDEX($I$2:$I$5,$B7340)+D7339*INDEX($J$2:$J$5,$B7340)+INDEX($L$2:$L$5,$B7340)</f>
        <v>0.411658648025073</v>
      </c>
      <c r="E7340" s="6"/>
    </row>
    <row r="7341" customFormat="false" ht="12.75" hidden="false" customHeight="false" outlineLevel="0" collapsed="false">
      <c r="A7341" s="5" t="n">
        <f aca="true">RAND()</f>
        <v>0.661677057467449</v>
      </c>
      <c r="B7341" s="0" t="n">
        <f aca="false">IF(A7341&lt;$N$2,$F$2,IF(A7341&lt;$N$3,$F$3,IF(A7341&lt;$N$4,$F$4,$F$5)))</f>
        <v>1</v>
      </c>
      <c r="C7341" s="6" t="n">
        <f aca="false">C7340*INDEX($G$2:$G$5,$B7341)+D7340*INDEX($H$2:$H$5,$B7341)+INDEX($K$2:$K$5,$B7341)</f>
        <v>0.434868392914218</v>
      </c>
      <c r="D7341" s="6" t="n">
        <f aca="false">C7340*INDEX($I$2:$I$5,$B7341)+D7340*INDEX($J$2:$J$5,$B7341)+INDEX($L$2:$L$5,$B7341)</f>
        <v>0.517478675272604</v>
      </c>
      <c r="E7341" s="6"/>
    </row>
    <row r="7342" customFormat="false" ht="12.75" hidden="false" customHeight="false" outlineLevel="0" collapsed="false">
      <c r="A7342" s="5" t="n">
        <f aca="true">RAND()</f>
        <v>0.145554728210503</v>
      </c>
      <c r="B7342" s="0" t="n">
        <f aca="false">IF(A7342&lt;$N$2,$F$2,IF(A7342&lt;$N$3,$F$3,IF(A7342&lt;$N$4,$F$4,$F$5)))</f>
        <v>1</v>
      </c>
      <c r="C7342" s="6" t="n">
        <f aca="false">C7341*INDEX($G$2:$G$5,$B7342)+D7341*INDEX($H$2:$H$5,$B7342)+INDEX($K$2:$K$5,$B7342)</f>
        <v>0.463349976569258</v>
      </c>
      <c r="D7342" s="6" t="n">
        <f aca="false">C7341*INDEX($I$2:$I$5,$B7342)+D7341*INDEX($J$2:$J$5,$B7342)+INDEX($L$2:$L$5,$B7342)</f>
        <v>0.606249264768615</v>
      </c>
      <c r="E7342" s="6"/>
    </row>
    <row r="7343" customFormat="false" ht="12.75" hidden="false" customHeight="false" outlineLevel="0" collapsed="false">
      <c r="A7343" s="5" t="n">
        <f aca="true">RAND()</f>
        <v>0.952969802766028</v>
      </c>
      <c r="B7343" s="0" t="n">
        <f aca="false">IF(A7343&lt;$N$2,$F$2,IF(A7343&lt;$N$3,$F$3,IF(A7343&lt;$N$4,$F$4,$F$5)))</f>
        <v>3</v>
      </c>
      <c r="C7343" s="6" t="n">
        <f aca="false">C7342*INDEX($G$2:$G$5,$B7343)+D7342*INDEX($H$2:$H$5,$B7343)+INDEX($K$2:$K$5,$B7343)</f>
        <v>0.677066045444129</v>
      </c>
      <c r="D7343" s="6" t="n">
        <f aca="false">C7342*INDEX($I$2:$I$5,$B7343)+D7342*INDEX($J$2:$J$5,$B7343)+INDEX($L$2:$L$5,$B7343)</f>
        <v>0.180152069658169</v>
      </c>
      <c r="E7343" s="6"/>
    </row>
    <row r="7344" customFormat="false" ht="12.75" hidden="false" customHeight="false" outlineLevel="0" collapsed="false">
      <c r="A7344" s="5" t="n">
        <f aca="true">RAND()</f>
        <v>0.0575655595254321</v>
      </c>
      <c r="B7344" s="0" t="n">
        <f aca="false">IF(A7344&lt;$N$2,$F$2,IF(A7344&lt;$N$3,$F$3,IF(A7344&lt;$N$4,$F$4,$F$5)))</f>
        <v>1</v>
      </c>
      <c r="C7344" s="6" t="n">
        <f aca="false">C7343*INDEX($G$2:$G$5,$B7344)+D7343*INDEX($H$2:$H$5,$B7344)+INDEX($K$2:$K$5,$B7344)</f>
        <v>0.656494699159418</v>
      </c>
      <c r="D7344" s="6" t="n">
        <f aca="false">C7343*INDEX($I$2:$I$5,$B7344)+D7343*INDEX($J$2:$J$5,$B7344)+INDEX($L$2:$L$5,$B7344)</f>
        <v>0.310897663458352</v>
      </c>
      <c r="E7344" s="6"/>
    </row>
    <row r="7345" customFormat="false" ht="12.75" hidden="false" customHeight="false" outlineLevel="0" collapsed="false">
      <c r="A7345" s="5" t="n">
        <f aca="true">RAND()</f>
        <v>0.132829825848976</v>
      </c>
      <c r="B7345" s="0" t="n">
        <f aca="false">IF(A7345&lt;$N$2,$F$2,IF(A7345&lt;$N$3,$F$3,IF(A7345&lt;$N$4,$F$4,$F$5)))</f>
        <v>1</v>
      </c>
      <c r="C7345" s="6" t="n">
        <f aca="false">C7344*INDEX($G$2:$G$5,$B7345)+D7344*INDEX($H$2:$H$5,$B7345)+INDEX($K$2:$K$5,$B7345)</f>
        <v>0.643867213134305</v>
      </c>
      <c r="D7345" s="6" t="n">
        <f aca="false">C7344*INDEX($I$2:$I$5,$B7345)+D7344*INDEX($J$2:$J$5,$B7345)+INDEX($L$2:$L$5,$B7345)</f>
        <v>0.422661812407243</v>
      </c>
      <c r="E7345" s="6"/>
    </row>
    <row r="7346" customFormat="false" ht="12.75" hidden="false" customHeight="false" outlineLevel="0" collapsed="false">
      <c r="A7346" s="5" t="n">
        <f aca="true">RAND()</f>
        <v>0.933888257888531</v>
      </c>
      <c r="B7346" s="0" t="n">
        <f aca="false">IF(A7346&lt;$N$2,$F$2,IF(A7346&lt;$N$3,$F$3,IF(A7346&lt;$N$4,$F$4,$F$5)))</f>
        <v>3</v>
      </c>
      <c r="C7346" s="6" t="n">
        <f aca="false">C7345*INDEX($G$2:$G$5,$B7346)+D7345*INDEX($H$2:$H$5,$B7346)+INDEX($K$2:$K$5,$B7346)</f>
        <v>0.598033210941104</v>
      </c>
      <c r="D7346" s="6" t="n">
        <f aca="false">C7345*INDEX($I$2:$I$5,$B7346)+D7345*INDEX($J$2:$J$5,$B7346)+INDEX($L$2:$L$5,$B7346)</f>
        <v>0.183576324955436</v>
      </c>
      <c r="E7346" s="6"/>
    </row>
    <row r="7347" customFormat="false" ht="12.75" hidden="false" customHeight="false" outlineLevel="0" collapsed="false">
      <c r="A7347" s="5" t="n">
        <f aca="true">RAND()</f>
        <v>0.0908225028314185</v>
      </c>
      <c r="B7347" s="0" t="n">
        <f aca="false">IF(A7347&lt;$N$2,$F$2,IF(A7347&lt;$N$3,$F$3,IF(A7347&lt;$N$4,$F$4,$F$5)))</f>
        <v>1</v>
      </c>
      <c r="C7347" s="6" t="n">
        <f aca="false">C7346*INDEX($G$2:$G$5,$B7347)+D7346*INDEX($H$2:$H$5,$B7347)+INDEX($K$2:$K$5,$B7347)</f>
        <v>0.589522520112348</v>
      </c>
      <c r="D7347" s="6" t="n">
        <f aca="false">C7346*INDEX($I$2:$I$5,$B7347)+D7346*INDEX($J$2:$J$5,$B7347)+INDEX($L$2:$L$5,$B7347)</f>
        <v>0.316729071082344</v>
      </c>
      <c r="E7347" s="6"/>
    </row>
    <row r="7348" customFormat="false" ht="12.75" hidden="false" customHeight="false" outlineLevel="0" collapsed="false">
      <c r="A7348" s="5" t="n">
        <f aca="true">RAND()</f>
        <v>0.128923152467126</v>
      </c>
      <c r="B7348" s="0" t="n">
        <f aca="false">IF(A7348&lt;$N$2,$F$2,IF(A7348&lt;$N$3,$F$3,IF(A7348&lt;$N$4,$F$4,$F$5)))</f>
        <v>1</v>
      </c>
      <c r="C7348" s="6" t="n">
        <f aca="false">C7347*INDEX($G$2:$G$5,$B7348)+D7347*INDEX($H$2:$H$5,$B7348)+INDEX($K$2:$K$5,$B7348)</f>
        <v>0.587223595205431</v>
      </c>
      <c r="D7348" s="6" t="n">
        <f aca="false">C7347*INDEX($I$2:$I$5,$B7348)+D7347*INDEX($J$2:$J$5,$B7348)+INDEX($L$2:$L$5,$B7348)</f>
        <v>0.430090648104753</v>
      </c>
      <c r="E7348" s="6"/>
    </row>
    <row r="7349" customFormat="false" ht="12.75" hidden="false" customHeight="false" outlineLevel="0" collapsed="false">
      <c r="A7349" s="5" t="n">
        <f aca="true">RAND()</f>
        <v>0.184975473979241</v>
      </c>
      <c r="B7349" s="0" t="n">
        <f aca="false">IF(A7349&lt;$N$2,$F$2,IF(A7349&lt;$N$3,$F$3,IF(A7349&lt;$N$4,$F$4,$F$5)))</f>
        <v>1</v>
      </c>
      <c r="C7349" s="6" t="n">
        <f aca="false">C7348*INDEX($G$2:$G$5,$B7349)+D7348*INDEX($H$2:$H$5,$B7349)+INDEX($K$2:$K$5,$B7349)</f>
        <v>0.589466186309286</v>
      </c>
      <c r="D7349" s="6" t="n">
        <f aca="false">C7348*INDEX($I$2:$I$5,$B7349)+D7348*INDEX($J$2:$J$5,$B7349)+INDEX($L$2:$L$5,$B7349)</f>
        <v>0.526419687218335</v>
      </c>
      <c r="E7349" s="6"/>
    </row>
    <row r="7350" customFormat="false" ht="12.75" hidden="false" customHeight="false" outlineLevel="0" collapsed="false">
      <c r="A7350" s="5" t="n">
        <f aca="true">RAND()</f>
        <v>0.790369166334553</v>
      </c>
      <c r="B7350" s="0" t="n">
        <f aca="false">IF(A7350&lt;$N$2,$F$2,IF(A7350&lt;$N$3,$F$3,IF(A7350&lt;$N$4,$F$4,$F$5)))</f>
        <v>2</v>
      </c>
      <c r="C7350" s="6" t="n">
        <f aca="false">C7349*INDEX($G$2:$G$5,$B7350)+D7349*INDEX($H$2:$H$5,$B7350)+INDEX($K$2:$K$5,$B7350)</f>
        <v>0.397153989391586</v>
      </c>
      <c r="D7350" s="6" t="n">
        <f aca="false">C7349*INDEX($I$2:$I$5,$B7350)+D7349*INDEX($J$2:$J$5,$B7350)+INDEX($L$2:$L$5,$B7350)</f>
        <v>0.285924036487911</v>
      </c>
      <c r="E7350" s="6"/>
    </row>
    <row r="7351" customFormat="false" ht="12.75" hidden="false" customHeight="false" outlineLevel="0" collapsed="false">
      <c r="A7351" s="5" t="n">
        <f aca="true">RAND()</f>
        <v>0.460236071908935</v>
      </c>
      <c r="B7351" s="0" t="n">
        <f aca="false">IF(A7351&lt;$N$2,$F$2,IF(A7351&lt;$N$3,$F$3,IF(A7351&lt;$N$4,$F$4,$F$5)))</f>
        <v>1</v>
      </c>
      <c r="C7351" s="6" t="n">
        <f aca="false">C7350*INDEX($G$2:$G$5,$B7351)+D7350*INDEX($H$2:$H$5,$B7351)+INDEX($K$2:$K$5,$B7351)</f>
        <v>0.422762926343509</v>
      </c>
      <c r="D7351" s="6" t="n">
        <f aca="false">C7350*INDEX($I$2:$I$5,$B7351)+D7350*INDEX($J$2:$J$5,$B7351)+INDEX($L$2:$L$5,$B7351)</f>
        <v>0.411054809370747</v>
      </c>
      <c r="E7351" s="6"/>
    </row>
    <row r="7352" customFormat="false" ht="12.75" hidden="false" customHeight="false" outlineLevel="0" collapsed="false">
      <c r="A7352" s="5" t="n">
        <f aca="true">RAND()</f>
        <v>0.923165630919172</v>
      </c>
      <c r="B7352" s="0" t="n">
        <f aca="false">IF(A7352&lt;$N$2,$F$2,IF(A7352&lt;$N$3,$F$3,IF(A7352&lt;$N$4,$F$4,$F$5)))</f>
        <v>3</v>
      </c>
      <c r="C7352" s="6" t="n">
        <f aca="false">C7351*INDEX($G$2:$G$5,$B7352)+D7351*INDEX($H$2:$H$5,$B7352)+INDEX($K$2:$K$5,$B7352)</f>
        <v>0.627914072100395</v>
      </c>
      <c r="D7352" s="6" t="n">
        <f aca="false">C7351*INDEX($I$2:$I$5,$B7352)+D7351*INDEX($J$2:$J$5,$B7352)+INDEX($L$2:$L$5,$B7352)</f>
        <v>0.123338350670179</v>
      </c>
      <c r="E7352" s="6"/>
    </row>
    <row r="7353" customFormat="false" ht="12.75" hidden="false" customHeight="false" outlineLevel="0" collapsed="false">
      <c r="A7353" s="5" t="n">
        <f aca="true">RAND()</f>
        <v>0.00819928734214852</v>
      </c>
      <c r="B7353" s="0" t="n">
        <f aca="false">IF(A7353&lt;$N$2,$F$2,IF(A7353&lt;$N$3,$F$3,IF(A7353&lt;$N$4,$F$4,$F$5)))</f>
        <v>1</v>
      </c>
      <c r="C7353" s="6" t="n">
        <f aca="false">C7352*INDEX($G$2:$G$5,$B7353)+D7352*INDEX($H$2:$H$5,$B7353)+INDEX($K$2:$K$5,$B7353)</f>
        <v>0.612662566188032</v>
      </c>
      <c r="D7353" s="6" t="n">
        <f aca="false">C7352*INDEX($I$2:$I$5,$B7353)+D7352*INDEX($J$2:$J$5,$B7353)+INDEX($L$2:$L$5,$B7353)</f>
        <v>0.264481439051268</v>
      </c>
      <c r="E7353" s="6"/>
    </row>
    <row r="7354" customFormat="false" ht="12.75" hidden="false" customHeight="false" outlineLevel="0" collapsed="false">
      <c r="A7354" s="5" t="n">
        <f aca="true">RAND()</f>
        <v>0.0225934902534327</v>
      </c>
      <c r="B7354" s="0" t="n">
        <f aca="false">IF(A7354&lt;$N$2,$F$2,IF(A7354&lt;$N$3,$F$3,IF(A7354&lt;$N$4,$F$4,$F$5)))</f>
        <v>1</v>
      </c>
      <c r="C7354" s="6" t="n">
        <f aca="false">C7353*INDEX($G$2:$G$5,$B7354)+D7353*INDEX($H$2:$H$5,$B7354)+INDEX($K$2:$K$5,$B7354)</f>
        <v>0.604936331938536</v>
      </c>
      <c r="D7354" s="6" t="n">
        <f aca="false">C7353*INDEX($I$2:$I$5,$B7354)+D7353*INDEX($J$2:$J$5,$B7354)+INDEX($L$2:$L$5,$B7354)</f>
        <v>0.384876226805569</v>
      </c>
      <c r="E7354" s="6"/>
    </row>
    <row r="7355" customFormat="false" ht="12.75" hidden="false" customHeight="false" outlineLevel="0" collapsed="false">
      <c r="A7355" s="5" t="n">
        <f aca="true">RAND()</f>
        <v>0.924866008907465</v>
      </c>
      <c r="B7355" s="0" t="n">
        <f aca="false">IF(A7355&lt;$N$2,$F$2,IF(A7355&lt;$N$3,$F$3,IF(A7355&lt;$N$4,$F$4,$F$5)))</f>
        <v>3</v>
      </c>
      <c r="C7355" s="6" t="n">
        <f aca="false">C7354*INDEX($G$2:$G$5,$B7355)+D7354*INDEX($H$2:$H$5,$B7355)+INDEX($K$2:$K$5,$B7355)</f>
        <v>0.593179522395196</v>
      </c>
      <c r="D7355" s="6" t="n">
        <f aca="false">C7354*INDEX($I$2:$I$5,$B7355)+D7354*INDEX($J$2:$J$5,$B7355)+INDEX($L$2:$L$5,$B7355)</f>
        <v>0.164499112056939</v>
      </c>
      <c r="E7355" s="6"/>
    </row>
    <row r="7356" customFormat="false" ht="12.75" hidden="false" customHeight="false" outlineLevel="0" collapsed="false">
      <c r="A7356" s="5" t="n">
        <f aca="true">RAND()</f>
        <v>0.448973298055992</v>
      </c>
      <c r="B7356" s="0" t="n">
        <f aca="false">IF(A7356&lt;$N$2,$F$2,IF(A7356&lt;$N$3,$F$3,IF(A7356&lt;$N$4,$F$4,$F$5)))</f>
        <v>1</v>
      </c>
      <c r="C7356" s="6" t="n">
        <f aca="false">C7355*INDEX($G$2:$G$5,$B7356)+D7355*INDEX($H$2:$H$5,$B7356)+INDEX($K$2:$K$5,$B7356)</f>
        <v>0.584695881659628</v>
      </c>
      <c r="D7356" s="6" t="n">
        <f aca="false">C7355*INDEX($I$2:$I$5,$B7356)+D7355*INDEX($J$2:$J$5,$B7356)+INDEX($L$2:$L$5,$B7356)</f>
        <v>0.300712103807719</v>
      </c>
      <c r="E7356" s="6"/>
    </row>
    <row r="7357" customFormat="false" ht="12.75" hidden="false" customHeight="false" outlineLevel="0" collapsed="false">
      <c r="A7357" s="5" t="n">
        <f aca="true">RAND()</f>
        <v>0.491163155723323</v>
      </c>
      <c r="B7357" s="0" t="n">
        <f aca="false">IF(A7357&lt;$N$2,$F$2,IF(A7357&lt;$N$3,$F$3,IF(A7357&lt;$N$4,$F$4,$F$5)))</f>
        <v>1</v>
      </c>
      <c r="C7357" s="6" t="n">
        <f aca="false">C7356*INDEX($G$2:$G$5,$B7357)+D7356*INDEX($H$2:$H$5,$B7357)+INDEX($K$2:$K$5,$B7357)</f>
        <v>0.58253315136991</v>
      </c>
      <c r="D7357" s="6" t="n">
        <f aca="false">C7356*INDEX($I$2:$I$5,$B7357)+D7356*INDEX($J$2:$J$5,$B7357)+INDEX($L$2:$L$5,$B7357)</f>
        <v>0.416670828511347</v>
      </c>
      <c r="E7357" s="6"/>
    </row>
    <row r="7358" customFormat="false" ht="12.75" hidden="false" customHeight="false" outlineLevel="0" collapsed="false">
      <c r="A7358" s="5" t="n">
        <f aca="true">RAND()</f>
        <v>0.653291663165232</v>
      </c>
      <c r="B7358" s="0" t="n">
        <f aca="false">IF(A7358&lt;$N$2,$F$2,IF(A7358&lt;$N$3,$F$3,IF(A7358&lt;$N$4,$F$4,$F$5)))</f>
        <v>1</v>
      </c>
      <c r="C7358" s="6" t="n">
        <f aca="false">C7357*INDEX($G$2:$G$5,$B7358)+D7357*INDEX($H$2:$H$5,$B7358)+INDEX($K$2:$K$5,$B7358)</f>
        <v>0.584987466167973</v>
      </c>
      <c r="D7358" s="6" t="n">
        <f aca="false">C7357*INDEX($I$2:$I$5,$B7358)+D7357*INDEX($J$2:$J$5,$B7358)+INDEX($L$2:$L$5,$B7358)</f>
        <v>0.515199806805447</v>
      </c>
      <c r="E7358" s="6"/>
    </row>
    <row r="7359" customFormat="false" ht="12.75" hidden="false" customHeight="false" outlineLevel="0" collapsed="false">
      <c r="A7359" s="5" t="n">
        <f aca="true">RAND()</f>
        <v>0.856203568340516</v>
      </c>
      <c r="B7359" s="0" t="n">
        <f aca="false">IF(A7359&lt;$N$2,$F$2,IF(A7359&lt;$N$3,$F$3,IF(A7359&lt;$N$4,$F$4,$F$5)))</f>
        <v>2</v>
      </c>
      <c r="C7359" s="6" t="n">
        <f aca="false">C7358*INDEX($G$2:$G$5,$B7359)+D7358*INDEX($H$2:$H$5,$B7359)+INDEX($K$2:$K$5,$B7359)</f>
        <v>0.39880737449706</v>
      </c>
      <c r="D7359" s="6" t="n">
        <f aca="false">C7358*INDEX($I$2:$I$5,$B7359)+D7358*INDEX($J$2:$J$5,$B7359)+INDEX($L$2:$L$5,$B7359)</f>
        <v>0.282701529294635</v>
      </c>
      <c r="E7359" s="6"/>
    </row>
    <row r="7360" customFormat="false" ht="12.75" hidden="false" customHeight="false" outlineLevel="0" collapsed="false">
      <c r="A7360" s="5" t="n">
        <f aca="true">RAND()</f>
        <v>0.64336274640533</v>
      </c>
      <c r="B7360" s="0" t="n">
        <f aca="false">IF(A7360&lt;$N$2,$F$2,IF(A7360&lt;$N$3,$F$3,IF(A7360&lt;$N$4,$F$4,$F$5)))</f>
        <v>1</v>
      </c>
      <c r="C7360" s="6" t="n">
        <f aca="false">C7359*INDEX($G$2:$G$5,$B7360)+D7359*INDEX($H$2:$H$5,$B7360)+INDEX($K$2:$K$5,$B7360)</f>
        <v>0.424047417531905</v>
      </c>
      <c r="D7360" s="6" t="n">
        <f aca="false">C7359*INDEX($I$2:$I$5,$B7360)+D7359*INDEX($J$2:$J$5,$B7360)+INDEX($L$2:$L$5,$B7360)</f>
        <v>0.408257725514754</v>
      </c>
      <c r="E7360" s="6"/>
    </row>
    <row r="7361" customFormat="false" ht="12.75" hidden="false" customHeight="false" outlineLevel="0" collapsed="false">
      <c r="A7361" s="5" t="n">
        <f aca="true">RAND()</f>
        <v>0.939597216898399</v>
      </c>
      <c r="B7361" s="0" t="n">
        <f aca="false">IF(A7361&lt;$N$2,$F$2,IF(A7361&lt;$N$3,$F$3,IF(A7361&lt;$N$4,$F$4,$F$5)))</f>
        <v>3</v>
      </c>
      <c r="C7361" s="6" t="n">
        <f aca="false">C7360*INDEX($G$2:$G$5,$B7361)+D7360*INDEX($H$2:$H$5,$B7361)+INDEX($K$2:$K$5,$B7361)</f>
        <v>0.62692982369089</v>
      </c>
      <c r="D7361" s="6" t="n">
        <f aca="false">C7360*INDEX($I$2:$I$5,$B7361)+D7360*INDEX($J$2:$J$5,$B7361)+INDEX($L$2:$L$5,$B7361)</f>
        <v>0.123009409505292</v>
      </c>
      <c r="E7361" s="6"/>
    </row>
    <row r="7362" customFormat="false" ht="12.75" hidden="false" customHeight="false" outlineLevel="0" collapsed="false">
      <c r="A7362" s="5" t="n">
        <f aca="true">RAND()</f>
        <v>0.0998552017718852</v>
      </c>
      <c r="B7362" s="0" t="n">
        <f aca="false">IF(A7362&lt;$N$2,$F$2,IF(A7362&lt;$N$3,$F$3,IF(A7362&lt;$N$4,$F$4,$F$5)))</f>
        <v>1</v>
      </c>
      <c r="C7362" s="6" t="n">
        <f aca="false">C7361*INDEX($G$2:$G$5,$B7362)+D7361*INDEX($H$2:$H$5,$B7362)+INDEX($K$2:$K$5,$B7362)</f>
        <v>0.611814768465261</v>
      </c>
      <c r="D7362" s="6" t="n">
        <f aca="false">C7361*INDEX($I$2:$I$5,$B7362)+D7361*INDEX($J$2:$J$5,$B7362)+INDEX($L$2:$L$5,$B7362)</f>
        <v>0.26423858519343</v>
      </c>
      <c r="E7362" s="6"/>
    </row>
    <row r="7363" customFormat="false" ht="12.75" hidden="false" customHeight="false" outlineLevel="0" collapsed="false">
      <c r="A7363" s="5" t="n">
        <f aca="true">RAND()</f>
        <v>0.119263232008126</v>
      </c>
      <c r="B7363" s="0" t="n">
        <f aca="false">IF(A7363&lt;$N$2,$F$2,IF(A7363&lt;$N$3,$F$3,IF(A7363&lt;$N$4,$F$4,$F$5)))</f>
        <v>1</v>
      </c>
      <c r="C7363" s="6" t="n">
        <f aca="false">C7362*INDEX($G$2:$G$5,$B7363)+D7362*INDEX($H$2:$H$5,$B7363)+INDEX($K$2:$K$5,$B7363)</f>
        <v>0.604207566079163</v>
      </c>
      <c r="D7363" s="6" t="n">
        <f aca="false">C7362*INDEX($I$2:$I$5,$B7363)+D7362*INDEX($J$2:$J$5,$B7363)+INDEX($L$2:$L$5,$B7363)</f>
        <v>0.384701412396007</v>
      </c>
      <c r="E7363" s="6"/>
    </row>
    <row r="7364" customFormat="false" ht="12.75" hidden="false" customHeight="false" outlineLevel="0" collapsed="false">
      <c r="A7364" s="5" t="n">
        <f aca="true">RAND()</f>
        <v>0.824368795718107</v>
      </c>
      <c r="B7364" s="0" t="n">
        <f aca="false">IF(A7364&lt;$N$2,$F$2,IF(A7364&lt;$N$3,$F$3,IF(A7364&lt;$N$4,$F$4,$F$5)))</f>
        <v>2</v>
      </c>
      <c r="C7364" s="6" t="n">
        <f aca="false">C7363*INDEX($G$2:$G$5,$B7364)+D7363*INDEX($H$2:$H$5,$B7364)+INDEX($K$2:$K$5,$B7364)</f>
        <v>0.432086371316098</v>
      </c>
      <c r="D7364" s="6" t="n">
        <f aca="false">C7363*INDEX($I$2:$I$5,$B7364)+D7363*INDEX($J$2:$J$5,$B7364)+INDEX($L$2:$L$5,$B7364)</f>
        <v>0.261337088175904</v>
      </c>
      <c r="E7364" s="6"/>
    </row>
    <row r="7365" customFormat="false" ht="12.75" hidden="false" customHeight="false" outlineLevel="0" collapsed="false">
      <c r="A7365" s="5" t="n">
        <f aca="true">RAND()</f>
        <v>0.9655954680102</v>
      </c>
      <c r="B7365" s="0" t="n">
        <f aca="false">IF(A7365&lt;$N$2,$F$2,IF(A7365&lt;$N$3,$F$3,IF(A7365&lt;$N$4,$F$4,$F$5)))</f>
        <v>3</v>
      </c>
      <c r="C7365" s="6" t="n">
        <f aca="false">C7364*INDEX($G$2:$G$5,$B7365)+D7364*INDEX($H$2:$H$5,$B7365)+INDEX($K$2:$K$5,$B7365)</f>
        <v>0.584145440256366</v>
      </c>
      <c r="D7365" s="6" t="n">
        <f aca="false">C7364*INDEX($I$2:$I$5,$B7365)+D7364*INDEX($J$2:$J$5,$B7365)+INDEX($L$2:$L$5,$B7365)</f>
        <v>0.0902793464398747</v>
      </c>
      <c r="E7365" s="6"/>
    </row>
    <row r="7366" customFormat="false" ht="12.75" hidden="false" customHeight="false" outlineLevel="0" collapsed="false">
      <c r="A7366" s="5" t="n">
        <f aca="true">RAND()</f>
        <v>0.562392670240869</v>
      </c>
      <c r="B7366" s="0" t="n">
        <f aca="false">IF(A7366&lt;$N$2,$F$2,IF(A7366&lt;$N$3,$F$3,IF(A7366&lt;$N$4,$F$4,$F$5)))</f>
        <v>1</v>
      </c>
      <c r="C7366" s="6" t="n">
        <f aca="false">C7365*INDEX($G$2:$G$5,$B7366)+D7365*INDEX($H$2:$H$5,$B7366)+INDEX($K$2:$K$5,$B7366)</f>
        <v>0.57427981459593</v>
      </c>
      <c r="D7366" s="6" t="n">
        <f aca="false">C7365*INDEX($I$2:$I$5,$B7366)+D7365*INDEX($J$2:$J$5,$B7366)+INDEX($L$2:$L$5,$B7366)</f>
        <v>0.238033783837968</v>
      </c>
      <c r="E7366" s="6"/>
    </row>
    <row r="7367" customFormat="false" ht="12.75" hidden="false" customHeight="false" outlineLevel="0" collapsed="false">
      <c r="A7367" s="5" t="n">
        <f aca="true">RAND()</f>
        <v>0.986826824846549</v>
      </c>
      <c r="B7367" s="0" t="n">
        <f aca="false">IF(A7367&lt;$N$2,$F$2,IF(A7367&lt;$N$3,$F$3,IF(A7367&lt;$N$4,$F$4,$F$5)))</f>
        <v>4</v>
      </c>
      <c r="C7367" s="6" t="n">
        <f aca="false">C7366*INDEX($G$2:$G$5,$B7367)+D7366*INDEX($H$2:$H$5,$B7367)+INDEX($K$2:$K$5,$B7367)</f>
        <v>0.5</v>
      </c>
      <c r="D7367" s="6" t="n">
        <f aca="false">C7366*INDEX($I$2:$I$5,$B7367)+D7366*INDEX($J$2:$J$5,$B7367)+INDEX($L$2:$L$5,$B7367)</f>
        <v>0.0380854054140749</v>
      </c>
      <c r="E7367" s="6"/>
    </row>
    <row r="7368" customFormat="false" ht="12.75" hidden="false" customHeight="false" outlineLevel="0" collapsed="false">
      <c r="A7368" s="5" t="n">
        <f aca="true">RAND()</f>
        <v>0.00165336556488642</v>
      </c>
      <c r="B7368" s="0" t="n">
        <f aca="false">IF(A7368&lt;$N$2,$F$2,IF(A7368&lt;$N$3,$F$3,IF(A7368&lt;$N$4,$F$4,$F$5)))</f>
        <v>1</v>
      </c>
      <c r="C7368" s="6" t="n">
        <f aca="false">C7367*INDEX($G$2:$G$5,$B7368)+D7367*INDEX($H$2:$H$5,$B7368)+INDEX($K$2:$K$5,$B7368)</f>
        <v>0.500909160000321</v>
      </c>
      <c r="D7368" s="6" t="n">
        <f aca="false">C7367*INDEX($I$2:$I$5,$B7368)+D7367*INDEX($J$2:$J$5,$B7368)+INDEX($L$2:$L$5,$B7368)</f>
        <v>0.19683450919655</v>
      </c>
      <c r="E7368" s="6"/>
    </row>
    <row r="7369" customFormat="false" ht="12.75" hidden="false" customHeight="false" outlineLevel="0" collapsed="false">
      <c r="A7369" s="5" t="n">
        <f aca="true">RAND()</f>
        <v>0.18134450802449</v>
      </c>
      <c r="B7369" s="0" t="n">
        <f aca="false">IF(A7369&lt;$N$2,$F$2,IF(A7369&lt;$N$3,$F$3,IF(A7369&lt;$N$4,$F$4,$F$5)))</f>
        <v>1</v>
      </c>
      <c r="C7369" s="6" t="n">
        <f aca="false">C7368*INDEX($G$2:$G$5,$B7369)+D7368*INDEX($H$2:$H$5,$B7369)+INDEX($K$2:$K$5,$B7369)</f>
        <v>0.507554753680545</v>
      </c>
      <c r="D7369" s="6" t="n">
        <f aca="false">C7368*INDEX($I$2:$I$5,$B7369)+D7368*INDEX($J$2:$J$5,$B7369)+INDEX($L$2:$L$5,$B7369)</f>
        <v>0.331578859387859</v>
      </c>
      <c r="E7369" s="6"/>
    </row>
    <row r="7370" customFormat="false" ht="12.75" hidden="false" customHeight="false" outlineLevel="0" collapsed="false">
      <c r="A7370" s="5" t="n">
        <f aca="true">RAND()</f>
        <v>0.409276443838904</v>
      </c>
      <c r="B7370" s="0" t="n">
        <f aca="false">IF(A7370&lt;$N$2,$F$2,IF(A7370&lt;$N$3,$F$3,IF(A7370&lt;$N$4,$F$4,$F$5)))</f>
        <v>1</v>
      </c>
      <c r="C7370" s="6" t="n">
        <f aca="false">C7369*INDEX($G$2:$G$5,$B7370)+D7369*INDEX($H$2:$H$5,$B7370)+INDEX($K$2:$K$5,$B7370)</f>
        <v>0.518182403672133</v>
      </c>
      <c r="D7370" s="6" t="n">
        <f aca="false">C7369*INDEX($I$2:$I$5,$B7370)+D7369*INDEX($J$2:$J$5,$B7370)+INDEX($L$2:$L$5,$B7370)</f>
        <v>0.445730925734112</v>
      </c>
      <c r="E7370" s="6"/>
    </row>
    <row r="7371" customFormat="false" ht="12.75" hidden="false" customHeight="false" outlineLevel="0" collapsed="false">
      <c r="A7371" s="5" t="n">
        <f aca="true">RAND()</f>
        <v>0.737720381649214</v>
      </c>
      <c r="B7371" s="0" t="n">
        <f aca="false">IF(A7371&lt;$N$2,$F$2,IF(A7371&lt;$N$3,$F$3,IF(A7371&lt;$N$4,$F$4,$F$5)))</f>
        <v>2</v>
      </c>
      <c r="C7371" s="6" t="n">
        <f aca="false">C7370*INDEX($G$2:$G$5,$B7371)+D7370*INDEX($H$2:$H$5,$B7371)+INDEX($K$2:$K$5,$B7371)</f>
        <v>0.401346744307501</v>
      </c>
      <c r="D7371" s="6" t="n">
        <f aca="false">C7370*INDEX($I$2:$I$5,$B7371)+D7370*INDEX($J$2:$J$5,$B7371)+INDEX($L$2:$L$5,$B7371)</f>
        <v>0.253918215599522</v>
      </c>
      <c r="E7371" s="6"/>
    </row>
    <row r="7372" customFormat="false" ht="12.75" hidden="false" customHeight="false" outlineLevel="0" collapsed="false">
      <c r="A7372" s="5" t="n">
        <f aca="true">RAND()</f>
        <v>0.454352495572587</v>
      </c>
      <c r="B7372" s="0" t="n">
        <f aca="false">IF(A7372&lt;$N$2,$F$2,IF(A7372&lt;$N$3,$F$3,IF(A7372&lt;$N$4,$F$4,$F$5)))</f>
        <v>1</v>
      </c>
      <c r="C7372" s="6" t="n">
        <f aca="false">C7371*INDEX($G$2:$G$5,$B7372)+D7371*INDEX($H$2:$H$5,$B7372)+INDEX($K$2:$K$5,$B7372)</f>
        <v>0.425138359894251</v>
      </c>
      <c r="D7372" s="6" t="n">
        <f aca="false">C7371*INDEX($I$2:$I$5,$B7372)+D7371*INDEX($J$2:$J$5,$B7372)+INDEX($L$2:$L$5,$B7372)</f>
        <v>0.383726735504617</v>
      </c>
      <c r="E7372" s="6"/>
    </row>
    <row r="7373" customFormat="false" ht="12.75" hidden="false" customHeight="false" outlineLevel="0" collapsed="false">
      <c r="A7373" s="5" t="n">
        <f aca="true">RAND()</f>
        <v>0.711610459436175</v>
      </c>
      <c r="B7373" s="0" t="n">
        <f aca="false">IF(A7373&lt;$N$2,$F$2,IF(A7373&lt;$N$3,$F$3,IF(A7373&lt;$N$4,$F$4,$F$5)))</f>
        <v>1</v>
      </c>
      <c r="C7373" s="6" t="n">
        <f aca="false">C7372*INDEX($G$2:$G$5,$B7373)+D7372*INDEX($H$2:$H$5,$B7373)+INDEX($K$2:$K$5,$B7373)</f>
        <v>0.45014035676389</v>
      </c>
      <c r="D7373" s="6" t="n">
        <f aca="false">C7372*INDEX($I$2:$I$5,$B7373)+D7372*INDEX($J$2:$J$5,$B7373)+INDEX($L$2:$L$5,$B7373)</f>
        <v>0.493053879127332</v>
      </c>
      <c r="E7373" s="6"/>
    </row>
    <row r="7374" customFormat="false" ht="12.75" hidden="false" customHeight="false" outlineLevel="0" collapsed="false">
      <c r="A7374" s="5" t="n">
        <f aca="true">RAND()</f>
        <v>0.205921939212927</v>
      </c>
      <c r="B7374" s="0" t="n">
        <f aca="false">IF(A7374&lt;$N$2,$F$2,IF(A7374&lt;$N$3,$F$3,IF(A7374&lt;$N$4,$F$4,$F$5)))</f>
        <v>1</v>
      </c>
      <c r="C7374" s="6" t="n">
        <f aca="false">C7373*INDEX($G$2:$G$5,$B7374)+D7373*INDEX($H$2:$H$5,$B7374)+INDEX($K$2:$K$5,$B7374)</f>
        <v>0.475412156420254</v>
      </c>
      <c r="D7374" s="6" t="n">
        <f aca="false">C7373*INDEX($I$2:$I$5,$B7374)+D7373*INDEX($J$2:$J$5,$B7374)+INDEX($L$2:$L$5,$B7374)</f>
        <v>0.584947550178841</v>
      </c>
      <c r="E7374" s="6"/>
    </row>
    <row r="7375" customFormat="false" ht="12.75" hidden="false" customHeight="false" outlineLevel="0" collapsed="false">
      <c r="A7375" s="5" t="n">
        <f aca="true">RAND()</f>
        <v>0.765368819410152</v>
      </c>
      <c r="B7375" s="0" t="n">
        <f aca="false">IF(A7375&lt;$N$2,$F$2,IF(A7375&lt;$N$3,$F$3,IF(A7375&lt;$N$4,$F$4,$F$5)))</f>
        <v>2</v>
      </c>
      <c r="C7375" s="6" t="n">
        <f aca="false">C7374*INDEX($G$2:$G$5,$B7375)+D7374*INDEX($H$2:$H$5,$B7375)+INDEX($K$2:$K$5,$B7375)</f>
        <v>0.361458048474372</v>
      </c>
      <c r="D7375" s="6" t="n">
        <f aca="false">C7374*INDEX($I$2:$I$5,$B7375)+D7374*INDEX($J$2:$J$5,$B7375)+INDEX($L$2:$L$5,$B7375)</f>
        <v>0.271677814736209</v>
      </c>
      <c r="E7375" s="6"/>
    </row>
    <row r="7376" customFormat="false" ht="12.75" hidden="false" customHeight="false" outlineLevel="0" collapsed="false">
      <c r="A7376" s="5" t="n">
        <f aca="true">RAND()</f>
        <v>0.356897417983856</v>
      </c>
      <c r="B7376" s="0" t="n">
        <f aca="false">IF(A7376&lt;$N$2,$F$2,IF(A7376&lt;$N$3,$F$3,IF(A7376&lt;$N$4,$F$4,$F$5)))</f>
        <v>1</v>
      </c>
      <c r="C7376" s="6" t="n">
        <f aca="false">C7375*INDEX($G$2:$G$5,$B7376)+D7375*INDEX($H$2:$H$5,$B7376)+INDEX($K$2:$K$5,$B7376)</f>
        <v>0.391929962299981</v>
      </c>
      <c r="D7376" s="6" t="n">
        <f aca="false">C7375*INDEX($I$2:$I$5,$B7376)+D7375*INDEX($J$2:$J$5,$B7376)+INDEX($L$2:$L$5,$B7376)</f>
        <v>0.40028051691749</v>
      </c>
      <c r="E7376" s="6"/>
    </row>
    <row r="7377" customFormat="false" ht="12.75" hidden="false" customHeight="false" outlineLevel="0" collapsed="false">
      <c r="A7377" s="5" t="n">
        <f aca="true">RAND()</f>
        <v>0.128764640322922</v>
      </c>
      <c r="B7377" s="0" t="n">
        <f aca="false">IF(A7377&lt;$N$2,$F$2,IF(A7377&lt;$N$3,$F$3,IF(A7377&lt;$N$4,$F$4,$F$5)))</f>
        <v>1</v>
      </c>
      <c r="C7377" s="6" t="n">
        <f aca="false">C7376*INDEX($G$2:$G$5,$B7377)+D7376*INDEX($H$2:$H$5,$B7377)+INDEX($K$2:$K$5,$B7377)</f>
        <v>0.422558917118631</v>
      </c>
      <c r="D7377" s="6" t="n">
        <f aca="false">C7376*INDEX($I$2:$I$5,$B7377)+D7376*INDEX($J$2:$J$5,$B7377)+INDEX($L$2:$L$5,$B7377)</f>
        <v>0.50833675025785</v>
      </c>
      <c r="E7377" s="6"/>
    </row>
    <row r="7378" customFormat="false" ht="12.75" hidden="false" customHeight="false" outlineLevel="0" collapsed="false">
      <c r="A7378" s="5" t="n">
        <f aca="true">RAND()</f>
        <v>0.65262862912658</v>
      </c>
      <c r="B7378" s="0" t="n">
        <f aca="false">IF(A7378&lt;$N$2,$F$2,IF(A7378&lt;$N$3,$F$3,IF(A7378&lt;$N$4,$F$4,$F$5)))</f>
        <v>1</v>
      </c>
      <c r="C7378" s="6" t="n">
        <f aca="false">C7377*INDEX($G$2:$G$5,$B7378)+D7377*INDEX($H$2:$H$5,$B7378)+INDEX($K$2:$K$5,$B7378)</f>
        <v>0.452560980393259</v>
      </c>
      <c r="D7378" s="6" t="n">
        <f aca="false">C7377*INDEX($I$2:$I$5,$B7378)+D7377*INDEX($J$2:$J$5,$B7378)+INDEX($L$2:$L$5,$B7378)</f>
        <v>0.598943221035525</v>
      </c>
      <c r="E7378" s="6"/>
    </row>
    <row r="7379" customFormat="false" ht="12.75" hidden="false" customHeight="false" outlineLevel="0" collapsed="false">
      <c r="A7379" s="5" t="n">
        <f aca="true">RAND()</f>
        <v>0.838213153394401</v>
      </c>
      <c r="B7379" s="0" t="n">
        <f aca="false">IF(A7379&lt;$N$2,$F$2,IF(A7379&lt;$N$3,$F$3,IF(A7379&lt;$N$4,$F$4,$F$5)))</f>
        <v>2</v>
      </c>
      <c r="C7379" s="6" t="n">
        <f aca="false">C7378*INDEX($G$2:$G$5,$B7379)+D7378*INDEX($H$2:$H$5,$B7379)+INDEX($K$2:$K$5,$B7379)</f>
        <v>0.353793345183443</v>
      </c>
      <c r="D7379" s="6" t="n">
        <f aca="false">C7378*INDEX($I$2:$I$5,$B7379)+D7378*INDEX($J$2:$J$5,$B7379)+INDEX($L$2:$L$5,$B7379)</f>
        <v>0.269270596112875</v>
      </c>
      <c r="E7379" s="6"/>
    </row>
    <row r="7380" customFormat="false" ht="12.75" hidden="false" customHeight="false" outlineLevel="0" collapsed="false">
      <c r="A7380" s="5" t="n">
        <f aca="true">RAND()</f>
        <v>0.399926593787371</v>
      </c>
      <c r="B7380" s="0" t="n">
        <f aca="false">IF(A7380&lt;$N$2,$F$2,IF(A7380&lt;$N$3,$F$3,IF(A7380&lt;$N$4,$F$4,$F$5)))</f>
        <v>1</v>
      </c>
      <c r="C7380" s="6" t="n">
        <f aca="false">C7379*INDEX($G$2:$G$5,$B7380)+D7379*INDEX($H$2:$H$5,$B7380)+INDEX($K$2:$K$5,$B7380)</f>
        <v>0.38533356211692</v>
      </c>
      <c r="D7380" s="6" t="n">
        <f aca="false">C7379*INDEX($I$2:$I$5,$B7380)+D7379*INDEX($J$2:$J$5,$B7380)+INDEX($L$2:$L$5,$B7380)</f>
        <v>0.398520382328043</v>
      </c>
      <c r="E7380" s="6"/>
    </row>
    <row r="7381" customFormat="false" ht="12.75" hidden="false" customHeight="false" outlineLevel="0" collapsed="false">
      <c r="A7381" s="5" t="n">
        <f aca="true">RAND()</f>
        <v>0.340909268540234</v>
      </c>
      <c r="B7381" s="0" t="n">
        <f aca="false">IF(A7381&lt;$N$2,$F$2,IF(A7381&lt;$N$3,$F$3,IF(A7381&lt;$N$4,$F$4,$F$5)))</f>
        <v>1</v>
      </c>
      <c r="C7381" s="6" t="n">
        <f aca="false">C7380*INDEX($G$2:$G$5,$B7381)+D7380*INDEX($H$2:$H$5,$B7381)+INDEX($K$2:$K$5,$B7381)</f>
        <v>0.416893448383403</v>
      </c>
      <c r="D7381" s="6" t="n">
        <f aca="false">C7380*INDEX($I$2:$I$5,$B7381)+D7380*INDEX($J$2:$J$5,$B7381)+INDEX($L$2:$L$5,$B7381)</f>
        <v>0.507086462798183</v>
      </c>
      <c r="E7381" s="6"/>
    </row>
    <row r="7382" customFormat="false" ht="12.75" hidden="false" customHeight="false" outlineLevel="0" collapsed="false">
      <c r="A7382" s="5" t="n">
        <f aca="true">RAND()</f>
        <v>0.0414782844534012</v>
      </c>
      <c r="B7382" s="0" t="n">
        <f aca="false">IF(A7382&lt;$N$2,$F$2,IF(A7382&lt;$N$3,$F$3,IF(A7382&lt;$N$4,$F$4,$F$5)))</f>
        <v>1</v>
      </c>
      <c r="C7382" s="6" t="n">
        <f aca="false">C7381*INDEX($G$2:$G$5,$B7382)+D7381*INDEX($H$2:$H$5,$B7382)+INDEX($K$2:$K$5,$B7382)</f>
        <v>0.447704736801042</v>
      </c>
      <c r="D7382" s="6" t="n">
        <f aca="false">C7381*INDEX($I$2:$I$5,$B7382)+D7381*INDEX($J$2:$J$5,$B7382)+INDEX($L$2:$L$5,$B7382)</f>
        <v>0.598091349325471</v>
      </c>
      <c r="E7382" s="6"/>
    </row>
    <row r="7383" customFormat="false" ht="12.75" hidden="false" customHeight="false" outlineLevel="0" collapsed="false">
      <c r="A7383" s="5" t="n">
        <f aca="true">RAND()</f>
        <v>0.349661473297084</v>
      </c>
      <c r="B7383" s="0" t="n">
        <f aca="false">IF(A7383&lt;$N$2,$F$2,IF(A7383&lt;$N$3,$F$3,IF(A7383&lt;$N$4,$F$4,$F$5)))</f>
        <v>1</v>
      </c>
      <c r="C7383" s="6" t="n">
        <f aca="false">C7382*INDEX($G$2:$G$5,$B7383)+D7382*INDEX($H$2:$H$5,$B7383)+INDEX($K$2:$K$5,$B7383)</f>
        <v>0.477230701469127</v>
      </c>
      <c r="D7383" s="6" t="n">
        <f aca="false">C7382*INDEX($I$2:$I$5,$B7383)+D7382*INDEX($J$2:$J$5,$B7383)+INDEX($L$2:$L$5,$B7383)</f>
        <v>0.674214480315686</v>
      </c>
      <c r="E7383" s="6"/>
    </row>
    <row r="7384" customFormat="false" ht="12.75" hidden="false" customHeight="false" outlineLevel="0" collapsed="false">
      <c r="A7384" s="5" t="n">
        <f aca="true">RAND()</f>
        <v>0.825582941461171</v>
      </c>
      <c r="B7384" s="0" t="n">
        <f aca="false">IF(A7384&lt;$N$2,$F$2,IF(A7384&lt;$N$3,$F$3,IF(A7384&lt;$N$4,$F$4,$F$5)))</f>
        <v>2</v>
      </c>
      <c r="C7384" s="6" t="n">
        <f aca="false">C7383*INDEX($G$2:$G$5,$B7384)+D7383*INDEX($H$2:$H$5,$B7384)+INDEX($K$2:$K$5,$B7384)</f>
        <v>0.341641975638073</v>
      </c>
      <c r="D7384" s="6" t="n">
        <f aca="false">C7383*INDEX($I$2:$I$5,$B7384)+D7383*INDEX($J$2:$J$5,$B7384)+INDEX($L$2:$L$5,$B7384)</f>
        <v>0.289674391154213</v>
      </c>
      <c r="E7384" s="6"/>
    </row>
    <row r="7385" customFormat="false" ht="12.75" hidden="false" customHeight="false" outlineLevel="0" collapsed="false">
      <c r="A7385" s="5" t="n">
        <f aca="true">RAND()</f>
        <v>0.0656783101511046</v>
      </c>
      <c r="B7385" s="0" t="n">
        <f aca="false">IF(A7385&lt;$N$2,$F$2,IF(A7385&lt;$N$3,$F$3,IF(A7385&lt;$N$4,$F$4,$F$5)))</f>
        <v>1</v>
      </c>
      <c r="C7385" s="6" t="n">
        <f aca="false">C7384*INDEX($G$2:$G$5,$B7385)+D7384*INDEX($H$2:$H$5,$B7385)+INDEX($K$2:$K$5,$B7385)</f>
        <v>0.37577198978943</v>
      </c>
      <c r="D7385" s="6" t="n">
        <f aca="false">C7384*INDEX($I$2:$I$5,$B7385)+D7384*INDEX($J$2:$J$5,$B7385)+INDEX($L$2:$L$5,$B7385)</f>
        <v>0.416292804991318</v>
      </c>
      <c r="E7385" s="6"/>
    </row>
    <row r="7386" customFormat="false" ht="12.75" hidden="false" customHeight="false" outlineLevel="0" collapsed="false">
      <c r="A7386" s="5" t="n">
        <f aca="true">RAND()</f>
        <v>0.141276769727224</v>
      </c>
      <c r="B7386" s="0" t="n">
        <f aca="false">IF(A7386&lt;$N$2,$F$2,IF(A7386&lt;$N$3,$F$3,IF(A7386&lt;$N$4,$F$4,$F$5)))</f>
        <v>1</v>
      </c>
      <c r="C7386" s="6" t="n">
        <f aca="false">C7385*INDEX($G$2:$G$5,$B7386)+D7385*INDEX($H$2:$H$5,$B7386)+INDEX($K$2:$K$5,$B7386)</f>
        <v>0.409433253115905</v>
      </c>
      <c r="D7386" s="6" t="n">
        <f aca="false">C7385*INDEX($I$2:$I$5,$B7386)+D7385*INDEX($J$2:$J$5,$B7386)+INDEX($L$2:$L$5,$B7386)</f>
        <v>0.52252902781542</v>
      </c>
      <c r="E7386" s="6"/>
    </row>
    <row r="7387" customFormat="false" ht="12.75" hidden="false" customHeight="false" outlineLevel="0" collapsed="false">
      <c r="A7387" s="5" t="n">
        <f aca="true">RAND()</f>
        <v>0.426715567065321</v>
      </c>
      <c r="B7387" s="0" t="n">
        <f aca="false">IF(A7387&lt;$N$2,$F$2,IF(A7387&lt;$N$3,$F$3,IF(A7387&lt;$N$4,$F$4,$F$5)))</f>
        <v>1</v>
      </c>
      <c r="C7387" s="6" t="n">
        <f aca="false">C7386*INDEX($G$2:$G$5,$B7387)+D7386*INDEX($H$2:$H$5,$B7387)+INDEX($K$2:$K$5,$B7387)</f>
        <v>0.441942405924574</v>
      </c>
      <c r="D7387" s="6" t="n">
        <f aca="false">C7386*INDEX($I$2:$I$5,$B7387)+D7386*INDEX($J$2:$J$5,$B7387)+INDEX($L$2:$L$5,$B7387)</f>
        <v>0.611478114250003</v>
      </c>
      <c r="E7387" s="6"/>
    </row>
    <row r="7388" customFormat="false" ht="12.75" hidden="false" customHeight="false" outlineLevel="0" collapsed="false">
      <c r="A7388" s="5" t="n">
        <f aca="true">RAND()</f>
        <v>0.0229788700384835</v>
      </c>
      <c r="B7388" s="0" t="n">
        <f aca="false">IF(A7388&lt;$N$2,$F$2,IF(A7388&lt;$N$3,$F$3,IF(A7388&lt;$N$4,$F$4,$F$5)))</f>
        <v>1</v>
      </c>
      <c r="C7388" s="6" t="n">
        <f aca="false">C7387*INDEX($G$2:$G$5,$B7388)+D7387*INDEX($H$2:$H$5,$B7388)+INDEX($K$2:$K$5,$B7388)</f>
        <v>0.472833792857213</v>
      </c>
      <c r="D7388" s="6" t="n">
        <f aca="false">C7387*INDEX($I$2:$I$5,$B7388)+D7387*INDEX($J$2:$J$5,$B7388)+INDEX($L$2:$L$5,$B7388)</f>
        <v>0.685793049979043</v>
      </c>
      <c r="E7388" s="6"/>
    </row>
    <row r="7389" customFormat="false" ht="12.75" hidden="false" customHeight="false" outlineLevel="0" collapsed="false">
      <c r="A7389" s="5" t="n">
        <f aca="true">RAND()</f>
        <v>0.38066259725047</v>
      </c>
      <c r="B7389" s="0" t="n">
        <f aca="false">IF(A7389&lt;$N$2,$F$2,IF(A7389&lt;$N$3,$F$3,IF(A7389&lt;$N$4,$F$4,$F$5)))</f>
        <v>1</v>
      </c>
      <c r="C7389" s="6" t="n">
        <f aca="false">C7388*INDEX($G$2:$G$5,$B7389)+D7388*INDEX($H$2:$H$5,$B7389)+INDEX($K$2:$K$5,$B7389)</f>
        <v>0.501810232984999</v>
      </c>
      <c r="D7389" s="6" t="n">
        <f aca="false">C7388*INDEX($I$2:$I$5,$B7389)+D7388*INDEX($J$2:$J$5,$B7389)+INDEX($L$2:$L$5,$B7389)</f>
        <v>0.747743449096491</v>
      </c>
      <c r="E7389" s="6"/>
    </row>
    <row r="7390" customFormat="false" ht="12.75" hidden="false" customHeight="false" outlineLevel="0" collapsed="false">
      <c r="A7390" s="5" t="n">
        <f aca="true">RAND()</f>
        <v>0.507935983866555</v>
      </c>
      <c r="B7390" s="0" t="n">
        <f aca="false">IF(A7390&lt;$N$2,$F$2,IF(A7390&lt;$N$3,$F$3,IF(A7390&lt;$N$4,$F$4,$F$5)))</f>
        <v>1</v>
      </c>
      <c r="C7390" s="6" t="n">
        <f aca="false">C7389*INDEX($G$2:$G$5,$B7390)+D7389*INDEX($H$2:$H$5,$B7390)+INDEX($K$2:$K$5,$B7390)</f>
        <v>0.528703395420834</v>
      </c>
      <c r="D7390" s="6" t="n">
        <f aca="false">C7389*INDEX($I$2:$I$5,$B7390)+D7389*INDEX($J$2:$J$5,$B7390)+INDEX($L$2:$L$5,$B7390)</f>
        <v>0.799267209662476</v>
      </c>
      <c r="E7390" s="6"/>
    </row>
    <row r="7391" customFormat="false" ht="12.75" hidden="false" customHeight="false" outlineLevel="0" collapsed="false">
      <c r="A7391" s="5" t="n">
        <f aca="true">RAND()</f>
        <v>0.139027846479619</v>
      </c>
      <c r="B7391" s="0" t="n">
        <f aca="false">IF(A7391&lt;$N$2,$F$2,IF(A7391&lt;$N$3,$F$3,IF(A7391&lt;$N$4,$F$4,$F$5)))</f>
        <v>1</v>
      </c>
      <c r="C7391" s="6" t="n">
        <f aca="false">C7390*INDEX($G$2:$G$5,$B7391)+D7390*INDEX($H$2:$H$5,$B7391)+INDEX($K$2:$K$5,$B7391)</f>
        <v>0.5534420694698</v>
      </c>
      <c r="D7391" s="6" t="n">
        <f aca="false">C7390*INDEX($I$2:$I$5,$B7391)+D7390*INDEX($J$2:$J$5,$B7391)+INDEX($L$2:$L$5,$B7391)</f>
        <v>0.842015835372871</v>
      </c>
      <c r="E7391" s="6"/>
    </row>
    <row r="7392" customFormat="false" ht="12.75" hidden="false" customHeight="false" outlineLevel="0" collapsed="false">
      <c r="A7392" s="5" t="n">
        <f aca="true">RAND()</f>
        <v>0.532109638960289</v>
      </c>
      <c r="B7392" s="0" t="n">
        <f aca="false">IF(A7392&lt;$N$2,$F$2,IF(A7392&lt;$N$3,$F$3,IF(A7392&lt;$N$4,$F$4,$F$5)))</f>
        <v>1</v>
      </c>
      <c r="C7392" s="6" t="n">
        <f aca="false">C7391*INDEX($G$2:$G$5,$B7392)+D7391*INDEX($H$2:$H$5,$B7392)+INDEX($K$2:$K$5,$B7392)</f>
        <v>0.576026902888656</v>
      </c>
      <c r="D7392" s="6" t="n">
        <f aca="false">C7391*INDEX($I$2:$I$5,$B7392)+D7391*INDEX($J$2:$J$5,$B7392)+INDEX($L$2:$L$5,$B7392)</f>
        <v>0.877394087661185</v>
      </c>
      <c r="E7392" s="6"/>
    </row>
    <row r="7393" customFormat="false" ht="12.75" hidden="false" customHeight="false" outlineLevel="0" collapsed="false">
      <c r="A7393" s="5" t="n">
        <f aca="true">RAND()</f>
        <v>0.322821365956813</v>
      </c>
      <c r="B7393" s="0" t="n">
        <f aca="false">IF(A7393&lt;$N$2,$F$2,IF(A7393&lt;$N$3,$F$3,IF(A7393&lt;$N$4,$F$4,$F$5)))</f>
        <v>1</v>
      </c>
      <c r="C7393" s="6" t="n">
        <f aca="false">C7392*INDEX($G$2:$G$5,$B7393)+D7392*INDEX($H$2:$H$5,$B7393)+INDEX($K$2:$K$5,$B7393)</f>
        <v>0.596510421795933</v>
      </c>
      <c r="D7393" s="6" t="n">
        <f aca="false">C7392*INDEX($I$2:$I$5,$B7393)+D7392*INDEX($J$2:$J$5,$B7393)+INDEX($L$2:$L$5,$B7393)</f>
        <v>0.906594585017466</v>
      </c>
      <c r="E7393" s="6"/>
    </row>
    <row r="7394" customFormat="false" ht="12.75" hidden="false" customHeight="false" outlineLevel="0" collapsed="false">
      <c r="A7394" s="5" t="n">
        <f aca="true">RAND()</f>
        <v>0.890331685482404</v>
      </c>
      <c r="B7394" s="0" t="n">
        <f aca="false">IF(A7394&lt;$N$2,$F$2,IF(A7394&lt;$N$3,$F$3,IF(A7394&lt;$N$4,$F$4,$F$5)))</f>
        <v>3</v>
      </c>
      <c r="C7394" s="6" t="n">
        <f aca="false">C7393*INDEX($G$2:$G$5,$B7394)+D7393*INDEX($H$2:$H$5,$B7394)+INDEX($K$2:$K$5,$B7394)</f>
        <v>0.742089704290553</v>
      </c>
      <c r="D7394" s="6" t="n">
        <f aca="false">C7393*INDEX($I$2:$I$5,$B7394)+D7393*INDEX($J$2:$J$5,$B7394)+INDEX($L$2:$L$5,$B7394)</f>
        <v>0.285955626316082</v>
      </c>
      <c r="E7394" s="6"/>
    </row>
    <row r="7395" customFormat="false" ht="12.75" hidden="false" customHeight="false" outlineLevel="0" collapsed="false">
      <c r="A7395" s="5" t="n">
        <f aca="true">RAND()</f>
        <v>0.490592958984184</v>
      </c>
      <c r="B7395" s="0" t="n">
        <f aca="false">IF(A7395&lt;$N$2,$F$2,IF(A7395&lt;$N$3,$F$3,IF(A7395&lt;$N$4,$F$4,$F$5)))</f>
        <v>1</v>
      </c>
      <c r="C7395" s="6" t="n">
        <f aca="false">C7394*INDEX($G$2:$G$5,$B7395)+D7394*INDEX($H$2:$H$5,$B7395)+INDEX($K$2:$K$5,$B7395)</f>
        <v>0.715614517116374</v>
      </c>
      <c r="D7395" s="6" t="n">
        <f aca="false">C7394*INDEX($I$2:$I$5,$B7395)+D7394*INDEX($J$2:$J$5,$B7395)+INDEX($L$2:$L$5,$B7395)</f>
        <v>0.398319007683603</v>
      </c>
      <c r="E7395" s="6"/>
    </row>
    <row r="7396" customFormat="false" ht="12.75" hidden="false" customHeight="false" outlineLevel="0" collapsed="false">
      <c r="A7396" s="5" t="n">
        <f aca="true">RAND()</f>
        <v>0.108483896638573</v>
      </c>
      <c r="B7396" s="0" t="n">
        <f aca="false">IF(A7396&lt;$N$2,$F$2,IF(A7396&lt;$N$3,$F$3,IF(A7396&lt;$N$4,$F$4,$F$5)))</f>
        <v>1</v>
      </c>
      <c r="C7396" s="6" t="n">
        <f aca="false">C7395*INDEX($G$2:$G$5,$B7396)+D7395*INDEX($H$2:$H$5,$B7396)+INDEX($K$2:$K$5,$B7396)</f>
        <v>0.697294528316095</v>
      </c>
      <c r="D7396" s="6" t="n">
        <f aca="false">C7395*INDEX($I$2:$I$5,$B7396)+D7395*INDEX($J$2:$J$5,$B7396)+INDEX($L$2:$L$5,$B7396)</f>
        <v>0.494695100390073</v>
      </c>
      <c r="E7396" s="6"/>
    </row>
    <row r="7397" customFormat="false" ht="12.75" hidden="false" customHeight="false" outlineLevel="0" collapsed="false">
      <c r="A7397" s="5" t="n">
        <f aca="true">RAND()</f>
        <v>0.552071057659551</v>
      </c>
      <c r="B7397" s="0" t="n">
        <f aca="false">IF(A7397&lt;$N$2,$F$2,IF(A7397&lt;$N$3,$F$3,IF(A7397&lt;$N$4,$F$4,$F$5)))</f>
        <v>1</v>
      </c>
      <c r="C7397" s="6" t="n">
        <f aca="false">C7396*INDEX($G$2:$G$5,$B7397)+D7396*INDEX($H$2:$H$5,$B7397)+INDEX($K$2:$K$5,$B7397)</f>
        <v>0.685306773254797</v>
      </c>
      <c r="D7397" s="6" t="n">
        <f aca="false">C7396*INDEX($I$2:$I$5,$B7397)+D7396*INDEX($J$2:$J$5,$B7397)+INDEX($L$2:$L$5,$B7397)</f>
        <v>0.577196242683477</v>
      </c>
      <c r="E7397" s="6"/>
    </row>
    <row r="7398" customFormat="false" ht="12.75" hidden="false" customHeight="false" outlineLevel="0" collapsed="false">
      <c r="A7398" s="5" t="n">
        <f aca="true">RAND()</f>
        <v>0.584873533588816</v>
      </c>
      <c r="B7398" s="0" t="n">
        <f aca="false">IF(A7398&lt;$N$2,$F$2,IF(A7398&lt;$N$3,$F$3,IF(A7398&lt;$N$4,$F$4,$F$5)))</f>
        <v>1</v>
      </c>
      <c r="C7398" s="6" t="n">
        <f aca="false">C7397*INDEX($G$2:$G$5,$B7398)+D7397*INDEX($H$2:$H$5,$B7398)+INDEX($K$2:$K$5,$B7398)</f>
        <v>0.678181711472612</v>
      </c>
      <c r="D7398" s="6" t="n">
        <f aca="false">C7397*INDEX($I$2:$I$5,$B7398)+D7397*INDEX($J$2:$J$5,$B7398)+INDEX($L$2:$L$5,$B7398)</f>
        <v>0.647683259427844</v>
      </c>
      <c r="E7398" s="6"/>
    </row>
    <row r="7399" customFormat="false" ht="12.75" hidden="false" customHeight="false" outlineLevel="0" collapsed="false">
      <c r="A7399" s="5" t="n">
        <f aca="true">RAND()</f>
        <v>0.872528907723277</v>
      </c>
      <c r="B7399" s="0" t="n">
        <f aca="false">IF(A7399&lt;$N$2,$F$2,IF(A7399&lt;$N$3,$F$3,IF(A7399&lt;$N$4,$F$4,$F$5)))</f>
        <v>3</v>
      </c>
      <c r="C7399" s="6" t="n">
        <f aca="false">C7398*INDEX($G$2:$G$5,$B7399)+D7398*INDEX($H$2:$H$5,$B7399)+INDEX($K$2:$K$5,$B7399)</f>
        <v>0.656567105697188</v>
      </c>
      <c r="D7399" s="6" t="n">
        <f aca="false">C7398*INDEX($I$2:$I$5,$B7399)+D7398*INDEX($J$2:$J$5,$B7399)+INDEX($L$2:$L$5,$B7399)</f>
        <v>0.245828177467278</v>
      </c>
      <c r="E7399" s="6"/>
    </row>
    <row r="7400" customFormat="false" ht="12.75" hidden="false" customHeight="false" outlineLevel="0" collapsed="false">
      <c r="A7400" s="5" t="n">
        <f aca="true">RAND()</f>
        <v>0.537602374852932</v>
      </c>
      <c r="B7400" s="0" t="n">
        <f aca="false">IF(A7400&lt;$N$2,$F$2,IF(A7400&lt;$N$3,$F$3,IF(A7400&lt;$N$4,$F$4,$F$5)))</f>
        <v>1</v>
      </c>
      <c r="C7400" s="6" t="n">
        <f aca="false">C7399*INDEX($G$2:$G$5,$B7400)+D7399*INDEX($H$2:$H$5,$B7400)+INDEX($K$2:$K$5,$B7400)</f>
        <v>0.641521115303202</v>
      </c>
      <c r="D7400" s="6" t="n">
        <f aca="false">C7399*INDEX($I$2:$I$5,$B7400)+D7399*INDEX($J$2:$J$5,$B7400)+INDEX($L$2:$L$5,$B7400)</f>
        <v>0.367415139758923</v>
      </c>
      <c r="E7400" s="6"/>
    </row>
    <row r="7401" customFormat="false" ht="12.75" hidden="false" customHeight="false" outlineLevel="0" collapsed="false">
      <c r="A7401" s="5" t="n">
        <f aca="true">RAND()</f>
        <v>0.209302652579374</v>
      </c>
      <c r="B7401" s="0" t="n">
        <f aca="false">IF(A7401&lt;$N$2,$F$2,IF(A7401&lt;$N$3,$F$3,IF(A7401&lt;$N$4,$F$4,$F$5)))</f>
        <v>1</v>
      </c>
      <c r="C7401" s="6" t="n">
        <f aca="false">C7400*INDEX($G$2:$G$5,$B7401)+D7400*INDEX($H$2:$H$5,$B7401)+INDEX($K$2:$K$5,$B7401)</f>
        <v>0.633245787063498</v>
      </c>
      <c r="D7401" s="6" t="n">
        <f aca="false">C7400*INDEX($I$2:$I$5,$B7401)+D7400*INDEX($J$2:$J$5,$B7401)+INDEX($L$2:$L$5,$B7401)</f>
        <v>0.471199172389107</v>
      </c>
      <c r="E7401" s="6"/>
    </row>
    <row r="7402" customFormat="false" ht="12.75" hidden="false" customHeight="false" outlineLevel="0" collapsed="false">
      <c r="A7402" s="5" t="n">
        <f aca="true">RAND()</f>
        <v>0.274669619480362</v>
      </c>
      <c r="B7402" s="0" t="n">
        <f aca="false">IF(A7402&lt;$N$2,$F$2,IF(A7402&lt;$N$3,$F$3,IF(A7402&lt;$N$4,$F$4,$F$5)))</f>
        <v>1</v>
      </c>
      <c r="C7402" s="6" t="n">
        <f aca="false">C7401*INDEX($G$2:$G$5,$B7402)+D7401*INDEX($H$2:$H$5,$B7402)+INDEX($K$2:$K$5,$B7402)</f>
        <v>0.630060042595307</v>
      </c>
      <c r="D7402" s="6" t="n">
        <f aca="false">C7401*INDEX($I$2:$I$5,$B7402)+D7401*INDEX($J$2:$J$5,$B7402)+INDEX($L$2:$L$5,$B7402)</f>
        <v>0.559618003237003</v>
      </c>
      <c r="E7402" s="6"/>
    </row>
    <row r="7403" customFormat="false" ht="12.75" hidden="false" customHeight="false" outlineLevel="0" collapsed="false">
      <c r="A7403" s="5" t="n">
        <f aca="true">RAND()</f>
        <v>0.728676196635359</v>
      </c>
      <c r="B7403" s="0" t="n">
        <f aca="false">IF(A7403&lt;$N$2,$F$2,IF(A7403&lt;$N$3,$F$3,IF(A7403&lt;$N$4,$F$4,$F$5)))</f>
        <v>1</v>
      </c>
      <c r="C7403" s="6" t="n">
        <f aca="false">C7402*INDEX($G$2:$G$5,$B7403)+D7402*INDEX($H$2:$H$5,$B7403)+INDEX($K$2:$K$5,$B7403)</f>
        <v>0.630626842283185</v>
      </c>
      <c r="D7403" s="6" t="n">
        <f aca="false">C7402*INDEX($I$2:$I$5,$B7403)+D7402*INDEX($J$2:$J$5,$B7403)+INDEX($L$2:$L$5,$B7403)</f>
        <v>0.634803463172189</v>
      </c>
      <c r="E7403" s="6"/>
    </row>
    <row r="7404" customFormat="false" ht="12.75" hidden="false" customHeight="false" outlineLevel="0" collapsed="false">
      <c r="A7404" s="5" t="n">
        <f aca="true">RAND()</f>
        <v>0.496298387942641</v>
      </c>
      <c r="B7404" s="0" t="n">
        <f aca="false">IF(A7404&lt;$N$2,$F$2,IF(A7404&lt;$N$3,$F$3,IF(A7404&lt;$N$4,$F$4,$F$5)))</f>
        <v>1</v>
      </c>
      <c r="C7404" s="6" t="n">
        <f aca="false">C7403*INDEX($G$2:$G$5,$B7404)+D7403*INDEX($H$2:$H$5,$B7404)+INDEX($K$2:$K$5,$B7404)</f>
        <v>0.633889917235795</v>
      </c>
      <c r="D7404" s="6" t="n">
        <f aca="false">C7403*INDEX($I$2:$I$5,$B7404)+D7403*INDEX($J$2:$J$5,$B7404)+INDEX($L$2:$L$5,$B7404)</f>
        <v>0.69861494706871</v>
      </c>
      <c r="E7404" s="6"/>
    </row>
    <row r="7405" customFormat="false" ht="12.75" hidden="false" customHeight="false" outlineLevel="0" collapsed="false">
      <c r="A7405" s="5" t="n">
        <f aca="true">RAND()</f>
        <v>0.312572879578038</v>
      </c>
      <c r="B7405" s="0" t="n">
        <f aca="false">IF(A7405&lt;$N$2,$F$2,IF(A7405&lt;$N$3,$F$3,IF(A7405&lt;$N$4,$F$4,$F$5)))</f>
        <v>1</v>
      </c>
      <c r="C7405" s="6" t="n">
        <f aca="false">C7404*INDEX($G$2:$G$5,$B7405)+D7404*INDEX($H$2:$H$5,$B7405)+INDEX($K$2:$K$5,$B7405)</f>
        <v>0.639021292774732</v>
      </c>
      <c r="D7405" s="6" t="n">
        <f aca="false">C7404*INDEX($I$2:$I$5,$B7405)+D7404*INDEX($J$2:$J$5,$B7405)+INDEX($L$2:$L$5,$B7405)</f>
        <v>0.752670163123611</v>
      </c>
      <c r="E7405" s="6"/>
    </row>
    <row r="7406" customFormat="false" ht="12.75" hidden="false" customHeight="false" outlineLevel="0" collapsed="false">
      <c r="A7406" s="5" t="n">
        <f aca="true">RAND()</f>
        <v>0.435855334041724</v>
      </c>
      <c r="B7406" s="0" t="n">
        <f aca="false">IF(A7406&lt;$N$2,$F$2,IF(A7406&lt;$N$3,$F$3,IF(A7406&lt;$N$4,$F$4,$F$5)))</f>
        <v>1</v>
      </c>
      <c r="C7406" s="6" t="n">
        <f aca="false">C7405*INDEX($G$2:$G$5,$B7406)+D7405*INDEX($H$2:$H$5,$B7406)+INDEX($K$2:$K$5,$B7406)</f>
        <v>0.645377873601321</v>
      </c>
      <c r="D7406" s="6" t="n">
        <f aca="false">C7405*INDEX($I$2:$I$5,$B7406)+D7405*INDEX($J$2:$J$5,$B7406)+INDEX($L$2:$L$5,$B7406)</f>
        <v>0.79837318065928</v>
      </c>
      <c r="E7406" s="6"/>
    </row>
    <row r="7407" customFormat="false" ht="12.75" hidden="false" customHeight="false" outlineLevel="0" collapsed="false">
      <c r="A7407" s="5" t="n">
        <f aca="true">RAND()</f>
        <v>0.0937990243868612</v>
      </c>
      <c r="B7407" s="0" t="n">
        <f aca="false">IF(A7407&lt;$N$2,$F$2,IF(A7407&lt;$N$3,$F$3,IF(A7407&lt;$N$4,$F$4,$F$5)))</f>
        <v>1</v>
      </c>
      <c r="C7407" s="6" t="n">
        <f aca="false">C7406*INDEX($G$2:$G$5,$B7407)+D7406*INDEX($H$2:$H$5,$B7407)+INDEX($K$2:$K$5,$B7407)</f>
        <v>0.652465622371915</v>
      </c>
      <c r="D7407" s="6" t="n">
        <f aca="false">C7406*INDEX($I$2:$I$5,$B7407)+D7406*INDEX($J$2:$J$5,$B7407)+INDEX($L$2:$L$5,$B7407)</f>
        <v>0.83693984905648</v>
      </c>
      <c r="E7407" s="6"/>
    </row>
    <row r="7408" customFormat="false" ht="12.75" hidden="false" customHeight="false" outlineLevel="0" collapsed="false">
      <c r="A7408" s="5" t="n">
        <f aca="true">RAND()</f>
        <v>0.43615894713735</v>
      </c>
      <c r="B7408" s="0" t="n">
        <f aca="false">IF(A7408&lt;$N$2,$F$2,IF(A7408&lt;$N$3,$F$3,IF(A7408&lt;$N$4,$F$4,$F$5)))</f>
        <v>1</v>
      </c>
      <c r="C7408" s="6" t="n">
        <f aca="false">C7407*INDEX($G$2:$G$5,$B7408)+D7407*INDEX($H$2:$H$5,$B7408)+INDEX($K$2:$K$5,$B7408)</f>
        <v>0.659910087808845</v>
      </c>
      <c r="D7408" s="6" t="n">
        <f aca="false">C7407*INDEX($I$2:$I$5,$B7408)+D7407*INDEX($J$2:$J$5,$B7408)+INDEX($L$2:$L$5,$B7408)</f>
        <v>0.869420703821191</v>
      </c>
      <c r="E7408" s="6"/>
    </row>
    <row r="7409" customFormat="false" ht="12.75" hidden="false" customHeight="false" outlineLevel="0" collapsed="false">
      <c r="A7409" s="5" t="n">
        <f aca="true">RAND()</f>
        <v>0.846178012303868</v>
      </c>
      <c r="B7409" s="0" t="n">
        <f aca="false">IF(A7409&lt;$N$2,$F$2,IF(A7409&lt;$N$3,$F$3,IF(A7409&lt;$N$4,$F$4,$F$5)))</f>
        <v>2</v>
      </c>
      <c r="C7409" s="6" t="n">
        <f aca="false">C7408*INDEX($G$2:$G$5,$B7409)+D7408*INDEX($H$2:$H$5,$B7409)+INDEX($K$2:$K$5,$B7409)</f>
        <v>0.333513208234753</v>
      </c>
      <c r="D7409" s="6" t="n">
        <f aca="false">C7408*INDEX($I$2:$I$5,$B7409)+D7408*INDEX($J$2:$J$5,$B7409)+INDEX($L$2:$L$5,$B7409)</f>
        <v>0.369415558497574</v>
      </c>
      <c r="E7409" s="6"/>
    </row>
    <row r="7410" customFormat="false" ht="12.75" hidden="false" customHeight="false" outlineLevel="0" collapsed="false">
      <c r="A7410" s="5" t="n">
        <f aca="true">RAND()</f>
        <v>0.506033052939219</v>
      </c>
      <c r="B7410" s="0" t="n">
        <f aca="false">IF(A7410&lt;$N$2,$F$2,IF(A7410&lt;$N$3,$F$3,IF(A7410&lt;$N$4,$F$4,$F$5)))</f>
        <v>1</v>
      </c>
      <c r="C7410" s="6" t="n">
        <f aca="false">C7409*INDEX($G$2:$G$5,$B7410)+D7409*INDEX($H$2:$H$5,$B7410)+INDEX($K$2:$K$5,$B7410)</f>
        <v>0.371821089455716</v>
      </c>
      <c r="D7410" s="6" t="n">
        <f aca="false">C7409*INDEX($I$2:$I$5,$B7410)+D7409*INDEX($J$2:$J$5,$B7410)+INDEX($L$2:$L$5,$B7410)</f>
        <v>0.484293820459754</v>
      </c>
      <c r="E7410" s="6"/>
    </row>
    <row r="7411" customFormat="false" ht="12.75" hidden="false" customHeight="false" outlineLevel="0" collapsed="false">
      <c r="A7411" s="5" t="n">
        <f aca="true">RAND()</f>
        <v>0.675772450501848</v>
      </c>
      <c r="B7411" s="0" t="n">
        <f aca="false">IF(A7411&lt;$N$2,$F$2,IF(A7411&lt;$N$3,$F$3,IF(A7411&lt;$N$4,$F$4,$F$5)))</f>
        <v>1</v>
      </c>
      <c r="C7411" s="6" t="n">
        <f aca="false">C7410*INDEX($G$2:$G$5,$B7411)+D7410*INDEX($H$2:$H$5,$B7411)+INDEX($K$2:$K$5,$B7411)</f>
        <v>0.408594976304914</v>
      </c>
      <c r="D7411" s="6" t="n">
        <f aca="false">C7410*INDEX($I$2:$I$5,$B7411)+D7410*INDEX($J$2:$J$5,$B7411)+INDEX($L$2:$L$5,$B7411)</f>
        <v>0.58040807326047</v>
      </c>
      <c r="E7411" s="6"/>
    </row>
    <row r="7412" customFormat="false" ht="12.75" hidden="false" customHeight="false" outlineLevel="0" collapsed="false">
      <c r="A7412" s="5" t="n">
        <f aca="true">RAND()</f>
        <v>0.705715515231109</v>
      </c>
      <c r="B7412" s="0" t="n">
        <f aca="false">IF(A7412&lt;$N$2,$F$2,IF(A7412&lt;$N$3,$F$3,IF(A7412&lt;$N$4,$F$4,$F$5)))</f>
        <v>1</v>
      </c>
      <c r="C7412" s="6" t="n">
        <f aca="false">C7411*INDEX($G$2:$G$5,$B7412)+D7411*INDEX($H$2:$H$5,$B7412)+INDEX($K$2:$K$5,$B7412)</f>
        <v>0.443372233593509</v>
      </c>
      <c r="D7412" s="6" t="n">
        <f aca="false">C7411*INDEX($I$2:$I$5,$B7412)+D7411*INDEX($J$2:$J$5,$B7412)+INDEX($L$2:$L$5,$B7412)</f>
        <v>0.660648440074857</v>
      </c>
      <c r="E7412" s="6"/>
    </row>
    <row r="7413" customFormat="false" ht="12.75" hidden="false" customHeight="false" outlineLevel="0" collapsed="false">
      <c r="A7413" s="5" t="n">
        <f aca="true">RAND()</f>
        <v>0.14115767741059</v>
      </c>
      <c r="B7413" s="0" t="n">
        <f aca="false">IF(A7413&lt;$N$2,$F$2,IF(A7413&lt;$N$3,$F$3,IF(A7413&lt;$N$4,$F$4,$F$5)))</f>
        <v>1</v>
      </c>
      <c r="C7413" s="6" t="n">
        <f aca="false">C7412*INDEX($G$2:$G$5,$B7413)+D7412*INDEX($H$2:$H$5,$B7413)+INDEX($K$2:$K$5,$B7413)</f>
        <v>0.475867018603659</v>
      </c>
      <c r="D7413" s="6" t="n">
        <f aca="false">C7412*INDEX($I$2:$I$5,$B7413)+D7412*INDEX($J$2:$J$5,$B7413)+INDEX($L$2:$L$5,$B7413)</f>
        <v>0.727485752980594</v>
      </c>
      <c r="E7413" s="6"/>
    </row>
    <row r="7414" customFormat="false" ht="12.75" hidden="false" customHeight="false" outlineLevel="0" collapsed="false">
      <c r="A7414" s="5" t="n">
        <f aca="true">RAND()</f>
        <v>0.256354261117544</v>
      </c>
      <c r="B7414" s="0" t="n">
        <f aca="false">IF(A7414&lt;$N$2,$F$2,IF(A7414&lt;$N$3,$F$3,IF(A7414&lt;$N$4,$F$4,$F$5)))</f>
        <v>1</v>
      </c>
      <c r="C7414" s="6" t="n">
        <f aca="false">C7413*INDEX($G$2:$G$5,$B7414)+D7413*INDEX($H$2:$H$5,$B7414)+INDEX($K$2:$K$5,$B7414)</f>
        <v>0.505928071654789</v>
      </c>
      <c r="D7414" s="6" t="n">
        <f aca="false">C7413*INDEX($I$2:$I$5,$B7414)+D7413*INDEX($J$2:$J$5,$B7414)+INDEX($L$2:$L$5,$B7414)</f>
        <v>0.783028324592189</v>
      </c>
      <c r="E7414" s="6"/>
    </row>
    <row r="7415" customFormat="false" ht="12.75" hidden="false" customHeight="false" outlineLevel="0" collapsed="false">
      <c r="A7415" s="5" t="n">
        <f aca="true">RAND()</f>
        <v>0.777039938885334</v>
      </c>
      <c r="B7415" s="0" t="n">
        <f aca="false">IF(A7415&lt;$N$2,$F$2,IF(A7415&lt;$N$3,$F$3,IF(A7415&lt;$N$4,$F$4,$F$5)))</f>
        <v>2</v>
      </c>
      <c r="C7415" s="6" t="n">
        <f aca="false">C7414*INDEX($G$2:$G$5,$B7415)+D7414*INDEX($H$2:$H$5,$B7415)+INDEX($K$2:$K$5,$B7415)</f>
        <v>0.322703428758159</v>
      </c>
      <c r="D7415" s="6" t="n">
        <f aca="false">C7414*INDEX($I$2:$I$5,$B7415)+D7414*INDEX($J$2:$J$5,$B7415)+INDEX($L$2:$L$5,$B7415)</f>
        <v>0.317596324138643</v>
      </c>
      <c r="E7415" s="6"/>
    </row>
    <row r="7416" customFormat="false" ht="12.75" hidden="false" customHeight="false" outlineLevel="0" collapsed="false">
      <c r="A7416" s="5" t="n">
        <f aca="true">RAND()</f>
        <v>0.945055681134092</v>
      </c>
      <c r="B7416" s="0" t="n">
        <f aca="false">IF(A7416&lt;$N$2,$F$2,IF(A7416&lt;$N$3,$F$3,IF(A7416&lt;$N$4,$F$4,$F$5)))</f>
        <v>3</v>
      </c>
      <c r="C7416" s="6" t="n">
        <f aca="false">C7415*INDEX($G$2:$G$5,$B7416)+D7415*INDEX($H$2:$H$5,$B7416)+INDEX($K$2:$K$5,$B7416)</f>
        <v>0.616474245417512</v>
      </c>
      <c r="D7416" s="6" t="n">
        <f aca="false">C7415*INDEX($I$2:$I$5,$B7416)+D7415*INDEX($J$2:$J$5,$B7416)+INDEX($L$2:$L$5,$B7416)</f>
        <v>0.0751732202979798</v>
      </c>
      <c r="E7416" s="6"/>
    </row>
    <row r="7417" customFormat="false" ht="12.75" hidden="false" customHeight="false" outlineLevel="0" collapsed="false">
      <c r="A7417" s="5" t="n">
        <f aca="true">RAND()</f>
        <v>0.0700889759205823</v>
      </c>
      <c r="B7417" s="0" t="n">
        <f aca="false">IF(A7417&lt;$N$2,$F$2,IF(A7417&lt;$N$3,$F$3,IF(A7417&lt;$N$4,$F$4,$F$5)))</f>
        <v>1</v>
      </c>
      <c r="C7417" s="6" t="n">
        <f aca="false">C7416*INDEX($G$2:$G$5,$B7417)+D7416*INDEX($H$2:$H$5,$B7417)+INDEX($K$2:$K$5,$B7417)</f>
        <v>0.601168043510493</v>
      </c>
      <c r="D7417" s="6" t="n">
        <f aca="false">C7416*INDEX($I$2:$I$5,$B7417)+D7416*INDEX($J$2:$J$5,$B7417)+INDEX($L$2:$L$5,$B7417)</f>
        <v>0.224012516952537</v>
      </c>
      <c r="E7417" s="6"/>
    </row>
    <row r="7418" customFormat="false" ht="12.75" hidden="false" customHeight="false" outlineLevel="0" collapsed="false">
      <c r="A7418" s="5" t="n">
        <f aca="true">RAND()</f>
        <v>0.212981817883769</v>
      </c>
      <c r="B7418" s="0" t="n">
        <f aca="false">IF(A7418&lt;$N$2,$F$2,IF(A7418&lt;$N$3,$F$3,IF(A7418&lt;$N$4,$F$4,$F$5)))</f>
        <v>1</v>
      </c>
      <c r="C7418" s="6" t="n">
        <f aca="false">C7417*INDEX($G$2:$G$5,$B7418)+D7417*INDEX($H$2:$H$5,$B7418)+INDEX($K$2:$K$5,$B7418)</f>
        <v>0.593680132067652</v>
      </c>
      <c r="D7418" s="6" t="n">
        <f aca="false">C7417*INDEX($I$2:$I$5,$B7418)+D7417*INDEX($J$2:$J$5,$B7418)+INDEX($L$2:$L$5,$B7418)</f>
        <v>0.350943409282816</v>
      </c>
      <c r="E7418" s="6"/>
    </row>
    <row r="7419" customFormat="false" ht="12.75" hidden="false" customHeight="false" outlineLevel="0" collapsed="false">
      <c r="A7419" s="5" t="n">
        <f aca="true">RAND()</f>
        <v>0.31871534444526</v>
      </c>
      <c r="B7419" s="0" t="n">
        <f aca="false">IF(A7419&lt;$N$2,$F$2,IF(A7419&lt;$N$3,$F$3,IF(A7419&lt;$N$4,$F$4,$F$5)))</f>
        <v>1</v>
      </c>
      <c r="C7419" s="6" t="n">
        <f aca="false">C7418*INDEX($G$2:$G$5,$B7419)+D7418*INDEX($H$2:$H$5,$B7419)+INDEX($K$2:$K$5,$B7419)</f>
        <v>0.592019338268901</v>
      </c>
      <c r="D7419" s="6" t="n">
        <f aca="false">C7418*INDEX($I$2:$I$5,$B7419)+D7418*INDEX($J$2:$J$5,$B7419)+INDEX($L$2:$L$5,$B7419)</f>
        <v>0.458984789594607</v>
      </c>
      <c r="E7419" s="6"/>
    </row>
    <row r="7420" customFormat="false" ht="12.75" hidden="false" customHeight="false" outlineLevel="0" collapsed="false">
      <c r="A7420" s="5" t="n">
        <f aca="true">RAND()</f>
        <v>0.871310131206218</v>
      </c>
      <c r="B7420" s="0" t="n">
        <f aca="false">IF(A7420&lt;$N$2,$F$2,IF(A7420&lt;$N$3,$F$3,IF(A7420&lt;$N$4,$F$4,$F$5)))</f>
        <v>3</v>
      </c>
      <c r="C7420" s="6" t="n">
        <f aca="false">C7419*INDEX($G$2:$G$5,$B7420)+D7419*INDEX($H$2:$H$5,$B7420)+INDEX($K$2:$K$5,$B7420)</f>
        <v>0.616089794714939</v>
      </c>
      <c r="D7420" s="6" t="n">
        <f aca="false">C7419*INDEX($I$2:$I$5,$B7420)+D7419*INDEX($J$2:$J$5,$B7420)+INDEX($L$2:$L$5,$B7420)</f>
        <v>0.178704423083836</v>
      </c>
      <c r="E7420" s="6"/>
    </row>
    <row r="7421" customFormat="false" ht="12.75" hidden="false" customHeight="false" outlineLevel="0" collapsed="false">
      <c r="A7421" s="5" t="n">
        <f aca="true">RAND()</f>
        <v>0.585070969561151</v>
      </c>
      <c r="B7421" s="0" t="n">
        <f aca="false">IF(A7421&lt;$N$2,$F$2,IF(A7421&lt;$N$3,$F$3,IF(A7421&lt;$N$4,$F$4,$F$5)))</f>
        <v>1</v>
      </c>
      <c r="C7421" s="6" t="n">
        <f aca="false">C7420*INDEX($G$2:$G$5,$B7421)+D7420*INDEX($H$2:$H$5,$B7421)+INDEX($K$2:$K$5,$B7421)</f>
        <v>0.604672299367085</v>
      </c>
      <c r="D7421" s="6" t="n">
        <f aca="false">C7420*INDEX($I$2:$I$5,$B7421)+D7420*INDEX($J$2:$J$5,$B7421)+INDEX($L$2:$L$5,$B7421)</f>
        <v>0.311924732793724</v>
      </c>
      <c r="E7421" s="6"/>
    </row>
    <row r="7422" customFormat="false" ht="12.75" hidden="false" customHeight="false" outlineLevel="0" collapsed="false">
      <c r="A7422" s="5" t="n">
        <f aca="true">RAND()</f>
        <v>0.566337937366184</v>
      </c>
      <c r="B7422" s="0" t="n">
        <f aca="false">IF(A7422&lt;$N$2,$F$2,IF(A7422&lt;$N$3,$F$3,IF(A7422&lt;$N$4,$F$4,$F$5)))</f>
        <v>1</v>
      </c>
      <c r="C7422" s="6" t="n">
        <f aca="false">C7421*INDEX($G$2:$G$5,$B7422)+D7421*INDEX($H$2:$H$5,$B7422)+INDEX($K$2:$K$5,$B7422)</f>
        <v>0.599907997276023</v>
      </c>
      <c r="D7422" s="6" t="n">
        <f aca="false">C7421*INDEX($I$2:$I$5,$B7422)+D7421*INDEX($J$2:$J$5,$B7422)+INDEX($L$2:$L$5,$B7422)</f>
        <v>0.42545122306529</v>
      </c>
      <c r="E7422" s="6"/>
    </row>
    <row r="7423" customFormat="false" ht="12.75" hidden="false" customHeight="false" outlineLevel="0" collapsed="false">
      <c r="A7423" s="5" t="n">
        <f aca="true">RAND()</f>
        <v>0.122468918454949</v>
      </c>
      <c r="B7423" s="0" t="n">
        <f aca="false">IF(A7423&lt;$N$2,$F$2,IF(A7423&lt;$N$3,$F$3,IF(A7423&lt;$N$4,$F$4,$F$5)))</f>
        <v>1</v>
      </c>
      <c r="C7423" s="6" t="n">
        <f aca="false">C7422*INDEX($G$2:$G$5,$B7423)+D7422*INDEX($H$2:$H$5,$B7423)+INDEX($K$2:$K$5,$B7423)</f>
        <v>0.600063584940759</v>
      </c>
      <c r="D7423" s="6" t="n">
        <f aca="false">C7422*INDEX($I$2:$I$5,$B7423)+D7422*INDEX($J$2:$J$5,$B7423)+INDEX($L$2:$L$5,$B7423)</f>
        <v>0.522011492483218</v>
      </c>
      <c r="E7423" s="6"/>
    </row>
    <row r="7424" customFormat="false" ht="12.75" hidden="false" customHeight="false" outlineLevel="0" collapsed="false">
      <c r="A7424" s="5" t="n">
        <f aca="true">RAND()</f>
        <v>0.751269843012945</v>
      </c>
      <c r="B7424" s="0" t="n">
        <f aca="false">IF(A7424&lt;$N$2,$F$2,IF(A7424&lt;$N$3,$F$3,IF(A7424&lt;$N$4,$F$4,$F$5)))</f>
        <v>2</v>
      </c>
      <c r="C7424" s="6" t="n">
        <f aca="false">C7423*INDEX($G$2:$G$5,$B7424)+D7423*INDEX($H$2:$H$5,$B7424)+INDEX($K$2:$K$5,$B7424)</f>
        <v>0.400237928932122</v>
      </c>
      <c r="D7424" s="6" t="n">
        <f aca="false">C7423*INDEX($I$2:$I$5,$B7424)+D7423*INDEX($J$2:$J$5,$B7424)+INDEX($L$2:$L$5,$B7424)</f>
        <v>0.287450634215805</v>
      </c>
      <c r="E7424" s="6"/>
    </row>
    <row r="7425" customFormat="false" ht="12.75" hidden="false" customHeight="false" outlineLevel="0" collapsed="false">
      <c r="A7425" s="5" t="n">
        <f aca="true">RAND()</f>
        <v>0.851001167457668</v>
      </c>
      <c r="B7425" s="0" t="n">
        <f aca="false">IF(A7425&lt;$N$2,$F$2,IF(A7425&lt;$N$3,$F$3,IF(A7425&lt;$N$4,$F$4,$F$5)))</f>
        <v>2</v>
      </c>
      <c r="C7425" s="6" t="n">
        <f aca="false">C7424*INDEX($G$2:$G$5,$B7425)+D7424*INDEX($H$2:$H$5,$B7425)+INDEX($K$2:$K$5,$B7425)</f>
        <v>0.413883028666856</v>
      </c>
      <c r="D7425" s="6" t="n">
        <f aca="false">C7424*INDEX($I$2:$I$5,$B7425)+D7424*INDEX($J$2:$J$5,$B7425)+INDEX($L$2:$L$5,$B7425)</f>
        <v>0.196081546879173</v>
      </c>
      <c r="E7425" s="6"/>
    </row>
    <row r="7426" customFormat="false" ht="12.75" hidden="false" customHeight="false" outlineLevel="0" collapsed="false">
      <c r="A7426" s="5" t="n">
        <f aca="true">RAND()</f>
        <v>0.996313597130084</v>
      </c>
      <c r="B7426" s="0" t="n">
        <f aca="false">IF(A7426&lt;$N$2,$F$2,IF(A7426&lt;$N$3,$F$3,IF(A7426&lt;$N$4,$F$4,$F$5)))</f>
        <v>4</v>
      </c>
      <c r="C7426" s="6" t="n">
        <f aca="false">C7425*INDEX($G$2:$G$5,$B7426)+D7425*INDEX($H$2:$H$5,$B7426)+INDEX($K$2:$K$5,$B7426)</f>
        <v>0.5</v>
      </c>
      <c r="D7426" s="6" t="n">
        <f aca="false">C7425*INDEX($I$2:$I$5,$B7426)+D7425*INDEX($J$2:$J$5,$B7426)+INDEX($L$2:$L$5,$B7426)</f>
        <v>0.0313730475006677</v>
      </c>
      <c r="E7426" s="6"/>
    </row>
    <row r="7427" customFormat="false" ht="12.75" hidden="false" customHeight="false" outlineLevel="0" collapsed="false">
      <c r="A7427" s="5" t="n">
        <f aca="true">RAND()</f>
        <v>0.759154526897789</v>
      </c>
      <c r="B7427" s="0" t="n">
        <f aca="false">IF(A7427&lt;$N$2,$F$2,IF(A7427&lt;$N$3,$F$3,IF(A7427&lt;$N$4,$F$4,$F$5)))</f>
        <v>2</v>
      </c>
      <c r="C7427" s="6" t="n">
        <f aca="false">C7426*INDEX($G$2:$G$5,$B7427)+D7426*INDEX($H$2:$H$5,$B7427)+INDEX($K$2:$K$5,$B7427)</f>
        <v>0.491409691264849</v>
      </c>
      <c r="D7427" s="6" t="n">
        <f aca="false">C7426*INDEX($I$2:$I$5,$B7427)+D7426*INDEX($J$2:$J$5,$B7427)+INDEX($L$2:$L$5,$B7427)</f>
        <v>0.168180490357632</v>
      </c>
      <c r="E7427" s="6"/>
    </row>
    <row r="7428" customFormat="false" ht="12.75" hidden="false" customHeight="false" outlineLevel="0" collapsed="false">
      <c r="A7428" s="5" t="n">
        <f aca="true">RAND()</f>
        <v>0.315994105027849</v>
      </c>
      <c r="B7428" s="0" t="n">
        <f aca="false">IF(A7428&lt;$N$2,$F$2,IF(A7428&lt;$N$3,$F$3,IF(A7428&lt;$N$4,$F$4,$F$5)))</f>
        <v>1</v>
      </c>
      <c r="C7428" s="6" t="n">
        <f aca="false">C7427*INDEX($G$2:$G$5,$B7428)+D7427*INDEX($H$2:$H$5,$B7428)+INDEX($K$2:$K$5,$B7428)</f>
        <v>0.498429506027089</v>
      </c>
      <c r="D7428" s="6" t="n">
        <f aca="false">C7427*INDEX($I$2:$I$5,$B7428)+D7427*INDEX($J$2:$J$5,$B7428)+INDEX($L$2:$L$5,$B7428)</f>
        <v>0.30760307773683</v>
      </c>
      <c r="E7428" s="6"/>
    </row>
    <row r="7429" customFormat="false" ht="12.75" hidden="false" customHeight="false" outlineLevel="0" collapsed="false">
      <c r="A7429" s="5" t="n">
        <f aca="true">RAND()</f>
        <v>0.607093015502644</v>
      </c>
      <c r="B7429" s="0" t="n">
        <f aca="false">IF(A7429&lt;$N$2,$F$2,IF(A7429&lt;$N$3,$F$3,IF(A7429&lt;$N$4,$F$4,$F$5)))</f>
        <v>1</v>
      </c>
      <c r="C7429" s="6" t="n">
        <f aca="false">C7428*INDEX($G$2:$G$5,$B7429)+D7428*INDEX($H$2:$H$5,$B7429)+INDEX($K$2:$K$5,$B7429)</f>
        <v>0.509547964493262</v>
      </c>
      <c r="D7429" s="6" t="n">
        <f aca="false">C7428*INDEX($I$2:$I$5,$B7429)+D7428*INDEX($J$2:$J$5,$B7429)+INDEX($L$2:$L$5,$B7429)</f>
        <v>0.425713121275566</v>
      </c>
      <c r="E7429" s="6"/>
    </row>
    <row r="7430" customFormat="false" ht="12.75" hidden="false" customHeight="false" outlineLevel="0" collapsed="false">
      <c r="A7430" s="5" t="n">
        <f aca="true">RAND()</f>
        <v>0.617331920749306</v>
      </c>
      <c r="B7430" s="0" t="n">
        <f aca="false">IF(A7430&lt;$N$2,$F$2,IF(A7430&lt;$N$3,$F$3,IF(A7430&lt;$N$4,$F$4,$F$5)))</f>
        <v>1</v>
      </c>
      <c r="C7430" s="6" t="n">
        <f aca="false">C7429*INDEX($G$2:$G$5,$B7430)+D7429*INDEX($H$2:$H$5,$B7430)+INDEX($K$2:$K$5,$B7430)</f>
        <v>0.523357607341975</v>
      </c>
      <c r="D7430" s="6" t="n">
        <f aca="false">C7429*INDEX($I$2:$I$5,$B7430)+D7429*INDEX($J$2:$J$5,$B7430)+INDEX($L$2:$L$5,$B7430)</f>
        <v>0.525577165276705</v>
      </c>
      <c r="E7430" s="6"/>
    </row>
    <row r="7431" customFormat="false" ht="12.75" hidden="false" customHeight="false" outlineLevel="0" collapsed="false">
      <c r="A7431" s="5" t="n">
        <f aca="true">RAND()</f>
        <v>0.893017951377666</v>
      </c>
      <c r="B7431" s="0" t="n">
        <f aca="false">IF(A7431&lt;$N$2,$F$2,IF(A7431&lt;$N$3,$F$3,IF(A7431&lt;$N$4,$F$4,$F$5)))</f>
        <v>3</v>
      </c>
      <c r="C7431" s="6" t="n">
        <f aca="false">C7430*INDEX($G$2:$G$5,$B7431)+D7430*INDEX($H$2:$H$5,$B7431)+INDEX($K$2:$K$5,$B7431)</f>
        <v>0.645234696672011</v>
      </c>
      <c r="D7431" s="6" t="n">
        <f aca="false">C7430*INDEX($I$2:$I$5,$B7431)+D7430*INDEX($J$2:$J$5,$B7431)+INDEX($L$2:$L$5,$B7431)</f>
        <v>0.176634766079493</v>
      </c>
      <c r="E7431" s="6"/>
    </row>
    <row r="7432" customFormat="false" ht="12.75" hidden="false" customHeight="false" outlineLevel="0" collapsed="false">
      <c r="A7432" s="5" t="n">
        <f aca="true">RAND()</f>
        <v>0.847857055799027</v>
      </c>
      <c r="B7432" s="0" t="n">
        <f aca="false">IF(A7432&lt;$N$2,$F$2,IF(A7432&lt;$N$3,$F$3,IF(A7432&lt;$N$4,$F$4,$F$5)))</f>
        <v>2</v>
      </c>
      <c r="C7432" s="6" t="n">
        <f aca="false">C7431*INDEX($G$2:$G$5,$B7432)+D7431*INDEX($H$2:$H$5,$B7432)+INDEX($K$2:$K$5,$B7432)</f>
        <v>0.487191778110421</v>
      </c>
      <c r="D7432" s="6" t="n">
        <f aca="false">C7431*INDEX($I$2:$I$5,$B7432)+D7431*INDEX($J$2:$J$5,$B7432)+INDEX($L$2:$L$5,$B7432)</f>
        <v>0.229620090365535</v>
      </c>
      <c r="E7432" s="6"/>
    </row>
    <row r="7433" customFormat="false" ht="12.75" hidden="false" customHeight="false" outlineLevel="0" collapsed="false">
      <c r="A7433" s="5" t="n">
        <f aca="true">RAND()</f>
        <v>0.825972071708443</v>
      </c>
      <c r="B7433" s="0" t="n">
        <f aca="false">IF(A7433&lt;$N$2,$F$2,IF(A7433&lt;$N$3,$F$3,IF(A7433&lt;$N$4,$F$4,$F$5)))</f>
        <v>2</v>
      </c>
      <c r="C7433" s="6" t="n">
        <f aca="false">C7432*INDEX($G$2:$G$5,$B7433)+D7432*INDEX($H$2:$H$5,$B7433)+INDEX($K$2:$K$5,$B7433)</f>
        <v>0.444082639865142</v>
      </c>
      <c r="D7433" s="6" t="n">
        <f aca="false">C7432*INDEX($I$2:$I$5,$B7433)+D7432*INDEX($J$2:$J$5,$B7433)+INDEX($L$2:$L$5,$B7433)</f>
        <v>0.204340499654965</v>
      </c>
      <c r="E7433" s="6"/>
    </row>
    <row r="7434" customFormat="false" ht="12.75" hidden="false" customHeight="false" outlineLevel="0" collapsed="false">
      <c r="A7434" s="5" t="n">
        <f aca="true">RAND()</f>
        <v>0.276255076064438</v>
      </c>
      <c r="B7434" s="0" t="n">
        <f aca="false">IF(A7434&lt;$N$2,$F$2,IF(A7434&lt;$N$3,$F$3,IF(A7434&lt;$N$4,$F$4,$F$5)))</f>
        <v>1</v>
      </c>
      <c r="C7434" s="6" t="n">
        <f aca="false">C7433*INDEX($G$2:$G$5,$B7434)+D7433*INDEX($H$2:$H$5,$B7434)+INDEX($K$2:$K$5,$B7434)</f>
        <v>0.459586759732739</v>
      </c>
      <c r="D7434" s="6" t="n">
        <f aca="false">C7433*INDEX($I$2:$I$5,$B7434)+D7433*INDEX($J$2:$J$5,$B7434)+INDEX($L$2:$L$5,$B7434)</f>
        <v>0.340054026532055</v>
      </c>
      <c r="E7434" s="6"/>
    </row>
    <row r="7435" customFormat="false" ht="12.75" hidden="false" customHeight="false" outlineLevel="0" collapsed="false">
      <c r="A7435" s="5" t="n">
        <f aca="true">RAND()</f>
        <v>0.456098150557831</v>
      </c>
      <c r="B7435" s="0" t="n">
        <f aca="false">IF(A7435&lt;$N$2,$F$2,IF(A7435&lt;$N$3,$F$3,IF(A7435&lt;$N$4,$F$4,$F$5)))</f>
        <v>1</v>
      </c>
      <c r="C7435" s="6" t="n">
        <f aca="false">C7434*INDEX($G$2:$G$5,$B7435)+D7434*INDEX($H$2:$H$5,$B7435)+INDEX($K$2:$K$5,$B7435)</f>
        <v>0.477771157994782</v>
      </c>
      <c r="D7435" s="6" t="n">
        <f aca="false">C7434*INDEX($I$2:$I$5,$B7435)+D7434*INDEX($J$2:$J$5,$B7435)+INDEX($L$2:$L$5,$B7435)</f>
        <v>0.454701158415604</v>
      </c>
      <c r="E7435" s="6"/>
    </row>
    <row r="7436" customFormat="false" ht="12.75" hidden="false" customHeight="false" outlineLevel="0" collapsed="false">
      <c r="A7436" s="5" t="n">
        <f aca="true">RAND()</f>
        <v>0.238206311833933</v>
      </c>
      <c r="B7436" s="0" t="n">
        <f aca="false">IF(A7436&lt;$N$2,$F$2,IF(A7436&lt;$N$3,$F$3,IF(A7436&lt;$N$4,$F$4,$F$5)))</f>
        <v>1</v>
      </c>
      <c r="C7436" s="6" t="n">
        <f aca="false">C7435*INDEX($G$2:$G$5,$B7436)+D7435*INDEX($H$2:$H$5,$B7436)+INDEX($K$2:$K$5,$B7436)</f>
        <v>0.497451655998947</v>
      </c>
      <c r="D7436" s="6" t="n">
        <f aca="false">C7435*INDEX($I$2:$I$5,$B7436)+D7435*INDEX($J$2:$J$5,$B7436)+INDEX($L$2:$L$5,$B7436)</f>
        <v>0.551363750649041</v>
      </c>
      <c r="E7436" s="6"/>
    </row>
    <row r="7437" customFormat="false" ht="12.75" hidden="false" customHeight="false" outlineLevel="0" collapsed="false">
      <c r="A7437" s="5" t="n">
        <f aca="true">RAND()</f>
        <v>0.941513484712943</v>
      </c>
      <c r="B7437" s="0" t="n">
        <f aca="false">IF(A7437&lt;$N$2,$F$2,IF(A7437&lt;$N$3,$F$3,IF(A7437&lt;$N$4,$F$4,$F$5)))</f>
        <v>3</v>
      </c>
      <c r="C7437" s="6" t="n">
        <f aca="false">C7436*INDEX($G$2:$G$5,$B7437)+D7436*INDEX($H$2:$H$5,$B7437)+INDEX($K$2:$K$5,$B7437)</f>
        <v>0.656418193033836</v>
      </c>
      <c r="D7437" s="6" t="n">
        <f aca="false">C7436*INDEX($I$2:$I$5,$B7437)+D7436*INDEX($J$2:$J$5,$B7437)+INDEX($L$2:$L$5,$B7437)</f>
        <v>0.176010639463549</v>
      </c>
      <c r="E7437" s="6"/>
    </row>
    <row r="7438" customFormat="false" ht="12.75" hidden="false" customHeight="false" outlineLevel="0" collapsed="false">
      <c r="A7438" s="5" t="n">
        <f aca="true">RAND()</f>
        <v>0.365227809210097</v>
      </c>
      <c r="B7438" s="0" t="n">
        <f aca="false">IF(A7438&lt;$N$2,$F$2,IF(A7438&lt;$N$3,$F$3,IF(A7438&lt;$N$4,$F$4,$F$5)))</f>
        <v>1</v>
      </c>
      <c r="C7438" s="6" t="n">
        <f aca="false">C7437*INDEX($G$2:$G$5,$B7438)+D7437*INDEX($H$2:$H$5,$B7438)+INDEX($K$2:$K$5,$B7438)</f>
        <v>0.638811439545878</v>
      </c>
      <c r="D7438" s="6" t="n">
        <f aca="false">C7437*INDEX($I$2:$I$5,$B7438)+D7437*INDEX($J$2:$J$5,$B7438)+INDEX($L$2:$L$5,$B7438)</f>
        <v>0.308145559762301</v>
      </c>
      <c r="E7438" s="6"/>
    </row>
    <row r="7439" customFormat="false" ht="12.75" hidden="false" customHeight="false" outlineLevel="0" collapsed="false">
      <c r="A7439" s="5" t="n">
        <f aca="true">RAND()</f>
        <v>0.767636892501807</v>
      </c>
      <c r="B7439" s="0" t="n">
        <f aca="false">IF(A7439&lt;$N$2,$F$2,IF(A7439&lt;$N$3,$F$3,IF(A7439&lt;$N$4,$F$4,$F$5)))</f>
        <v>2</v>
      </c>
      <c r="C7439" s="6" t="n">
        <f aca="false">C7438*INDEX($G$2:$G$5,$B7439)+D7438*INDEX($H$2:$H$5,$B7439)+INDEX($K$2:$K$5,$B7439)</f>
        <v>0.456204957084258</v>
      </c>
      <c r="D7439" s="6" t="n">
        <f aca="false">C7438*INDEX($I$2:$I$5,$B7439)+D7438*INDEX($J$2:$J$5,$B7439)+INDEX($L$2:$L$5,$B7439)</f>
        <v>0.254076060610542</v>
      </c>
      <c r="E7439" s="6"/>
    </row>
    <row r="7440" customFormat="false" ht="12.75" hidden="false" customHeight="false" outlineLevel="0" collapsed="false">
      <c r="A7440" s="5" t="n">
        <f aca="true">RAND()</f>
        <v>0.996937671762898</v>
      </c>
      <c r="B7440" s="0" t="n">
        <f aca="false">IF(A7440&lt;$N$2,$F$2,IF(A7440&lt;$N$3,$F$3,IF(A7440&lt;$N$4,$F$4,$F$5)))</f>
        <v>4</v>
      </c>
      <c r="C7440" s="6" t="n">
        <f aca="false">C7439*INDEX($G$2:$G$5,$B7440)+D7439*INDEX($H$2:$H$5,$B7440)+INDEX($K$2:$K$5,$B7440)</f>
        <v>0.5</v>
      </c>
      <c r="D7440" s="6" t="n">
        <f aca="false">C7439*INDEX($I$2:$I$5,$B7440)+D7439*INDEX($J$2:$J$5,$B7440)+INDEX($L$2:$L$5,$B7440)</f>
        <v>0.0406521696976867</v>
      </c>
      <c r="E7440" s="6"/>
    </row>
    <row r="7441" customFormat="false" ht="12.75" hidden="false" customHeight="false" outlineLevel="0" collapsed="false">
      <c r="A7441" s="5" t="n">
        <f aca="true">RAND()</f>
        <v>0.0446691930432347</v>
      </c>
      <c r="B7441" s="0" t="n">
        <f aca="false">IF(A7441&lt;$N$2,$F$2,IF(A7441&lt;$N$3,$F$3,IF(A7441&lt;$N$4,$F$4,$F$5)))</f>
        <v>1</v>
      </c>
      <c r="C7441" s="6" t="n">
        <f aca="false">C7440*INDEX($G$2:$G$5,$B7441)+D7440*INDEX($H$2:$H$5,$B7441)+INDEX($K$2:$K$5,$B7441)</f>
        <v>0.501004130278814</v>
      </c>
      <c r="D7441" s="6" t="n">
        <f aca="false">C7440*INDEX($I$2:$I$5,$B7441)+D7440*INDEX($J$2:$J$5,$B7441)+INDEX($L$2:$L$5,$B7441)</f>
        <v>0.199013692073336</v>
      </c>
      <c r="E7441" s="6"/>
    </row>
    <row r="7442" customFormat="false" ht="12.75" hidden="false" customHeight="false" outlineLevel="0" collapsed="false">
      <c r="A7442" s="5" t="n">
        <f aca="true">RAND()</f>
        <v>0.402731437959634</v>
      </c>
      <c r="B7442" s="0" t="n">
        <f aca="false">IF(A7442&lt;$N$2,$F$2,IF(A7442&lt;$N$3,$F$3,IF(A7442&lt;$N$4,$F$4,$F$5)))</f>
        <v>1</v>
      </c>
      <c r="C7442" s="6" t="n">
        <f aca="false">C7441*INDEX($G$2:$G$5,$B7442)+D7441*INDEX($H$2:$H$5,$B7442)+INDEX($K$2:$K$5,$B7442)</f>
        <v>0.507716013213427</v>
      </c>
      <c r="D7442" s="6" t="n">
        <f aca="false">C7441*INDEX($I$2:$I$5,$B7442)+D7441*INDEX($J$2:$J$5,$B7442)+INDEX($L$2:$L$5,$B7442)</f>
        <v>0.333425471749946</v>
      </c>
      <c r="E7442" s="6"/>
    </row>
    <row r="7443" customFormat="false" ht="12.75" hidden="false" customHeight="false" outlineLevel="0" collapsed="false">
      <c r="A7443" s="5" t="n">
        <f aca="true">RAND()</f>
        <v>0.750996662737858</v>
      </c>
      <c r="B7443" s="0" t="n">
        <f aca="false">IF(A7443&lt;$N$2,$F$2,IF(A7443&lt;$N$3,$F$3,IF(A7443&lt;$N$4,$F$4,$F$5)))</f>
        <v>2</v>
      </c>
      <c r="C7443" s="6" t="n">
        <f aca="false">C7442*INDEX($G$2:$G$5,$B7443)+D7442*INDEX($H$2:$H$5,$B7443)+INDEX($K$2:$K$5,$B7443)</f>
        <v>0.424665897987557</v>
      </c>
      <c r="D7443" s="6" t="n">
        <f aca="false">C7442*INDEX($I$2:$I$5,$B7443)+D7442*INDEX($J$2:$J$5,$B7443)+INDEX($L$2:$L$5,$B7443)</f>
        <v>0.229428636920974</v>
      </c>
      <c r="E7443" s="6"/>
    </row>
    <row r="7444" customFormat="false" ht="12.75" hidden="false" customHeight="false" outlineLevel="0" collapsed="false">
      <c r="A7444" s="5" t="n">
        <f aca="true">RAND()</f>
        <v>0.336427364729375</v>
      </c>
      <c r="B7444" s="0" t="n">
        <f aca="false">IF(A7444&lt;$N$2,$F$2,IF(A7444&lt;$N$3,$F$3,IF(A7444&lt;$N$4,$F$4,$F$5)))</f>
        <v>1</v>
      </c>
      <c r="C7444" s="6" t="n">
        <f aca="false">C7443*INDEX($G$2:$G$5,$B7444)+D7443*INDEX($H$2:$H$5,$B7444)+INDEX($K$2:$K$5,$B7444)</f>
        <v>0.444030206957512</v>
      </c>
      <c r="D7444" s="6" t="n">
        <f aca="false">C7443*INDEX($I$2:$I$5,$B7444)+D7443*INDEX($J$2:$J$5,$B7444)+INDEX($L$2:$L$5,$B7444)</f>
        <v>0.362072274520367</v>
      </c>
      <c r="E7444" s="6"/>
    </row>
    <row r="7445" customFormat="false" ht="12.75" hidden="false" customHeight="false" outlineLevel="0" collapsed="false">
      <c r="A7445" s="5" t="n">
        <f aca="true">RAND()</f>
        <v>0.261615548245669</v>
      </c>
      <c r="B7445" s="0" t="n">
        <f aca="false">IF(A7445&lt;$N$2,$F$2,IF(A7445&lt;$N$3,$F$3,IF(A7445&lt;$N$4,$F$4,$F$5)))</f>
        <v>1</v>
      </c>
      <c r="C7445" s="6" t="n">
        <f aca="false">C7444*INDEX($G$2:$G$5,$B7445)+D7444*INDEX($H$2:$H$5,$B7445)+INDEX($K$2:$K$5,$B7445)</f>
        <v>0.465378319864181</v>
      </c>
      <c r="D7445" s="6" t="n">
        <f aca="false">C7444*INDEX($I$2:$I$5,$B7445)+D7444*INDEX($J$2:$J$5,$B7445)+INDEX($L$2:$L$5,$B7445)</f>
        <v>0.473970243410364</v>
      </c>
      <c r="E7445" s="6"/>
    </row>
    <row r="7446" customFormat="false" ht="12.75" hidden="false" customHeight="false" outlineLevel="0" collapsed="false">
      <c r="A7446" s="5" t="n">
        <f aca="true">RAND()</f>
        <v>0.270041057587229</v>
      </c>
      <c r="B7446" s="0" t="n">
        <f aca="false">IF(A7446&lt;$N$2,$F$2,IF(A7446&lt;$N$3,$F$3,IF(A7446&lt;$N$4,$F$4,$F$5)))</f>
        <v>1</v>
      </c>
      <c r="C7446" s="6" t="n">
        <f aca="false">C7445*INDEX($G$2:$G$5,$B7446)+D7445*INDEX($H$2:$H$5,$B7446)+INDEX($K$2:$K$5,$B7446)</f>
        <v>0.487643092570873</v>
      </c>
      <c r="D7446" s="6" t="n">
        <f aca="false">C7445*INDEX($I$2:$I$5,$B7446)+D7445*INDEX($J$2:$J$5,$B7446)+INDEX($L$2:$L$5,$B7446)</f>
        <v>0.568181738820424</v>
      </c>
      <c r="E7446" s="6"/>
    </row>
    <row r="7447" customFormat="false" ht="12.75" hidden="false" customHeight="false" outlineLevel="0" collapsed="false">
      <c r="A7447" s="5" t="n">
        <f aca="true">RAND()</f>
        <v>0.341168296072739</v>
      </c>
      <c r="B7447" s="0" t="n">
        <f aca="false">IF(A7447&lt;$N$2,$F$2,IF(A7447&lt;$N$3,$F$3,IF(A7447&lt;$N$4,$F$4,$F$5)))</f>
        <v>1</v>
      </c>
      <c r="C7447" s="6" t="n">
        <f aca="false">C7446*INDEX($G$2:$G$5,$B7447)+D7446*INDEX($H$2:$H$5,$B7447)+INDEX($K$2:$K$5,$B7447)</f>
        <v>0.510031709929027</v>
      </c>
      <c r="D7447" s="6" t="n">
        <f aca="false">C7446*INDEX($I$2:$I$5,$B7447)+D7446*INDEX($J$2:$J$5,$B7447)+INDEX($L$2:$L$5,$B7447)</f>
        <v>0.647343501833418</v>
      </c>
      <c r="E7447" s="6"/>
    </row>
    <row r="7448" customFormat="false" ht="12.75" hidden="false" customHeight="false" outlineLevel="0" collapsed="false">
      <c r="A7448" s="5" t="n">
        <f aca="true">RAND()</f>
        <v>0.777139641974476</v>
      </c>
      <c r="B7448" s="0" t="n">
        <f aca="false">IF(A7448&lt;$N$2,$F$2,IF(A7448&lt;$N$3,$F$3,IF(A7448&lt;$N$4,$F$4,$F$5)))</f>
        <v>2</v>
      </c>
      <c r="C7448" s="6" t="n">
        <f aca="false">C7447*INDEX($G$2:$G$5,$B7448)+D7447*INDEX($H$2:$H$5,$B7448)+INDEX($K$2:$K$5,$B7448)</f>
        <v>0.354176615441666</v>
      </c>
      <c r="D7448" s="6" t="n">
        <f aca="false">C7447*INDEX($I$2:$I$5,$B7448)+D7447*INDEX($J$2:$J$5,$B7448)+INDEX($L$2:$L$5,$B7448)</f>
        <v>0.291793836305143</v>
      </c>
      <c r="E7448" s="6"/>
    </row>
    <row r="7449" customFormat="false" ht="12.75" hidden="false" customHeight="false" outlineLevel="0" collapsed="false">
      <c r="A7449" s="5" t="n">
        <f aca="true">RAND()</f>
        <v>0.705229509629007</v>
      </c>
      <c r="B7449" s="0" t="n">
        <f aca="false">IF(A7449&lt;$N$2,$F$2,IF(A7449&lt;$N$3,$F$3,IF(A7449&lt;$N$4,$F$4,$F$5)))</f>
        <v>1</v>
      </c>
      <c r="C7449" s="6" t="n">
        <f aca="false">C7448*INDEX($G$2:$G$5,$B7449)+D7448*INDEX($H$2:$H$5,$B7449)+INDEX($K$2:$K$5,$B7449)</f>
        <v>0.386492318453265</v>
      </c>
      <c r="D7449" s="6" t="n">
        <f aca="false">C7448*INDEX($I$2:$I$5,$B7449)+D7448*INDEX($J$2:$J$5,$B7449)+INDEX($L$2:$L$5,$B7449)</f>
        <v>0.417628432251725</v>
      </c>
      <c r="E7449" s="6"/>
    </row>
    <row r="7450" customFormat="false" ht="12.75" hidden="false" customHeight="false" outlineLevel="0" collapsed="false">
      <c r="A7450" s="5" t="n">
        <f aca="true">RAND()</f>
        <v>0.446521020914999</v>
      </c>
      <c r="B7450" s="0" t="n">
        <f aca="false">IF(A7450&lt;$N$2,$F$2,IF(A7450&lt;$N$3,$F$3,IF(A7450&lt;$N$4,$F$4,$F$5)))</f>
        <v>1</v>
      </c>
      <c r="C7450" s="6" t="n">
        <f aca="false">C7449*INDEX($G$2:$G$5,$B7450)+D7449*INDEX($H$2:$H$5,$B7450)+INDEX($K$2:$K$5,$B7450)</f>
        <v>0.418584230360136</v>
      </c>
      <c r="D7450" s="6" t="n">
        <f aca="false">C7449*INDEX($I$2:$I$5,$B7450)+D7449*INDEX($J$2:$J$5,$B7450)+INDEX($L$2:$L$5,$B7450)</f>
        <v>0.523266323198944</v>
      </c>
      <c r="E7450" s="6"/>
    </row>
    <row r="7451" customFormat="false" ht="12.75" hidden="false" customHeight="false" outlineLevel="0" collapsed="false">
      <c r="A7451" s="5" t="n">
        <f aca="true">RAND()</f>
        <v>0.392787773758024</v>
      </c>
      <c r="B7451" s="0" t="n">
        <f aca="false">IF(A7451&lt;$N$2,$F$2,IF(A7451&lt;$N$3,$F$3,IF(A7451&lt;$N$4,$F$4,$F$5)))</f>
        <v>1</v>
      </c>
      <c r="C7451" s="6" t="n">
        <f aca="false">C7450*INDEX($G$2:$G$5,$B7451)+D7450*INDEX($H$2:$H$5,$B7451)+INDEX($K$2:$K$5,$B7451)</f>
        <v>0.449738865534116</v>
      </c>
      <c r="D7451" s="6" t="n">
        <f aca="false">C7450*INDEX($I$2:$I$5,$B7451)+D7450*INDEX($J$2:$J$5,$B7451)+INDEX($L$2:$L$5,$B7451)</f>
        <v>0.611765491872578</v>
      </c>
      <c r="E7451" s="6"/>
    </row>
    <row r="7452" customFormat="false" ht="12.75" hidden="false" customHeight="false" outlineLevel="0" collapsed="false">
      <c r="A7452" s="5" t="n">
        <f aca="true">RAND()</f>
        <v>0.420087593921645</v>
      </c>
      <c r="B7452" s="0" t="n">
        <f aca="false">IF(A7452&lt;$N$2,$F$2,IF(A7452&lt;$N$3,$F$3,IF(A7452&lt;$N$4,$F$4,$F$5)))</f>
        <v>1</v>
      </c>
      <c r="C7452" s="6" t="n">
        <f aca="false">C7451*INDEX($G$2:$G$5,$B7452)+D7451*INDEX($H$2:$H$5,$B7452)+INDEX($K$2:$K$5,$B7452)</f>
        <v>0.47946362003775</v>
      </c>
      <c r="D7452" s="6" t="n">
        <f aca="false">C7451*INDEX($I$2:$I$5,$B7452)+D7451*INDEX($J$2:$J$5,$B7452)+INDEX($L$2:$L$5,$B7452)</f>
        <v>0.685748564575057</v>
      </c>
      <c r="E7452" s="6"/>
    </row>
    <row r="7453" customFormat="false" ht="12.75" hidden="false" customHeight="false" outlineLevel="0" collapsed="false">
      <c r="A7453" s="5" t="n">
        <f aca="true">RAND()</f>
        <v>0.507302401140083</v>
      </c>
      <c r="B7453" s="0" t="n">
        <f aca="false">IF(A7453&lt;$N$2,$F$2,IF(A7453&lt;$N$3,$F$3,IF(A7453&lt;$N$4,$F$4,$F$5)))</f>
        <v>1</v>
      </c>
      <c r="C7453" s="6" t="n">
        <f aca="false">C7452*INDEX($G$2:$G$5,$B7453)+D7452*INDEX($H$2:$H$5,$B7453)+INDEX($K$2:$K$5,$B7453)</f>
        <v>0.507437310301327</v>
      </c>
      <c r="D7453" s="6" t="n">
        <f aca="false">C7452*INDEX($I$2:$I$5,$B7453)+D7452*INDEX($J$2:$J$5,$B7453)+INDEX($L$2:$L$5,$B7453)</f>
        <v>0.747460377382826</v>
      </c>
      <c r="E7453" s="6"/>
    </row>
    <row r="7454" customFormat="false" ht="12.75" hidden="false" customHeight="false" outlineLevel="0" collapsed="false">
      <c r="A7454" s="5" t="n">
        <f aca="true">RAND()</f>
        <v>0.825077003953117</v>
      </c>
      <c r="B7454" s="0" t="n">
        <f aca="false">IF(A7454&lt;$N$2,$F$2,IF(A7454&lt;$N$3,$F$3,IF(A7454&lt;$N$4,$F$4,$F$5)))</f>
        <v>2</v>
      </c>
      <c r="C7454" s="6" t="n">
        <f aca="false">C7453*INDEX($G$2:$G$5,$B7454)+D7453*INDEX($H$2:$H$5,$B7454)+INDEX($K$2:$K$5,$B7454)</f>
        <v>0.331039104840843</v>
      </c>
      <c r="D7454" s="6" t="n">
        <f aca="false">C7453*INDEX($I$2:$I$5,$B7454)+D7453*INDEX($J$2:$J$5,$B7454)+INDEX($L$2:$L$5,$B7454)</f>
        <v>0.310930526472517</v>
      </c>
      <c r="E7454" s="6"/>
    </row>
    <row r="7455" customFormat="false" ht="12.75" hidden="false" customHeight="false" outlineLevel="0" collapsed="false">
      <c r="A7455" s="5" t="n">
        <f aca="true">RAND()</f>
        <v>0.767669854754969</v>
      </c>
      <c r="B7455" s="0" t="n">
        <f aca="false">IF(A7455&lt;$N$2,$F$2,IF(A7455&lt;$N$3,$F$3,IF(A7455&lt;$N$4,$F$4,$F$5)))</f>
        <v>2</v>
      </c>
      <c r="C7455" s="6" t="n">
        <f aca="false">C7454*INDEX($G$2:$G$5,$B7455)+D7454*INDEX($H$2:$H$5,$B7455)+INDEX($K$2:$K$5,$B7455)</f>
        <v>0.394944404670857</v>
      </c>
      <c r="D7455" s="6" t="n">
        <f aca="false">C7454*INDEX($I$2:$I$5,$B7455)+D7454*INDEX($J$2:$J$5,$B7455)+INDEX($L$2:$L$5,$B7455)</f>
        <v>0.185068151409116</v>
      </c>
      <c r="E7455" s="6"/>
    </row>
    <row r="7456" customFormat="false" ht="12.75" hidden="false" customHeight="false" outlineLevel="0" collapsed="false">
      <c r="A7456" s="5" t="n">
        <f aca="true">RAND()</f>
        <v>0.506488666883902</v>
      </c>
      <c r="B7456" s="0" t="n">
        <f aca="false">IF(A7456&lt;$N$2,$F$2,IF(A7456&lt;$N$3,$F$3,IF(A7456&lt;$N$4,$F$4,$F$5)))</f>
        <v>1</v>
      </c>
      <c r="C7456" s="6" t="n">
        <f aca="false">C7455*INDEX($G$2:$G$5,$B7456)+D7455*INDEX($H$2:$H$5,$B7456)+INDEX($K$2:$K$5,$B7456)</f>
        <v>0.417155321167695</v>
      </c>
      <c r="D7456" s="6" t="n">
        <f aca="false">C7455*INDEX($I$2:$I$5,$B7456)+D7455*INDEX($J$2:$J$5,$B7456)+INDEX($L$2:$L$5,$B7456)</f>
        <v>0.325509917573518</v>
      </c>
      <c r="E7456" s="6"/>
    </row>
    <row r="7457" customFormat="false" ht="12.75" hidden="false" customHeight="false" outlineLevel="0" collapsed="false">
      <c r="A7457" s="5" t="n">
        <f aca="true">RAND()</f>
        <v>0.191810105544893</v>
      </c>
      <c r="B7457" s="0" t="n">
        <f aca="false">IF(A7457&lt;$N$2,$F$2,IF(A7457&lt;$N$3,$F$3,IF(A7457&lt;$N$4,$F$4,$F$5)))</f>
        <v>1</v>
      </c>
      <c r="C7457" s="6" t="n">
        <f aca="false">C7456*INDEX($G$2:$G$5,$B7457)+D7456*INDEX($H$2:$H$5,$B7457)+INDEX($K$2:$K$5,$B7457)</f>
        <v>0.441208734621593</v>
      </c>
      <c r="D7457" s="6" t="n">
        <f aca="false">C7456*INDEX($I$2:$I$5,$B7457)+D7456*INDEX($J$2:$J$5,$B7457)+INDEX($L$2:$L$5,$B7457)</f>
        <v>0.443923173136712</v>
      </c>
      <c r="E7457" s="6"/>
    </row>
    <row r="7458" customFormat="false" ht="12.75" hidden="false" customHeight="false" outlineLevel="0" collapsed="false">
      <c r="A7458" s="5" t="n">
        <f aca="true">RAND()</f>
        <v>0.25834639423853</v>
      </c>
      <c r="B7458" s="0" t="n">
        <f aca="false">IF(A7458&lt;$N$2,$F$2,IF(A7458&lt;$N$3,$F$3,IF(A7458&lt;$N$4,$F$4,$F$5)))</f>
        <v>1</v>
      </c>
      <c r="C7458" s="6" t="n">
        <f aca="false">C7457*INDEX($G$2:$G$5,$B7458)+D7457*INDEX($H$2:$H$5,$B7458)+INDEX($K$2:$K$5,$B7458)</f>
        <v>0.466011373099791</v>
      </c>
      <c r="D7458" s="6" t="n">
        <f aca="false">C7457*INDEX($I$2:$I$5,$B7458)+D7457*INDEX($J$2:$J$5,$B7458)+INDEX($L$2:$L$5,$B7458)</f>
        <v>0.543566050812069</v>
      </c>
      <c r="E7458" s="6"/>
    </row>
    <row r="7459" customFormat="false" ht="12.75" hidden="false" customHeight="false" outlineLevel="0" collapsed="false">
      <c r="A7459" s="5" t="n">
        <f aca="true">RAND()</f>
        <v>0.586886966135464</v>
      </c>
      <c r="B7459" s="0" t="n">
        <f aca="false">IF(A7459&lt;$N$2,$F$2,IF(A7459&lt;$N$3,$F$3,IF(A7459&lt;$N$4,$F$4,$F$5)))</f>
        <v>1</v>
      </c>
      <c r="C7459" s="6" t="n">
        <f aca="false">C7458*INDEX($G$2:$G$5,$B7459)+D7458*INDEX($H$2:$H$5,$B7459)+INDEX($K$2:$K$5,$B7459)</f>
        <v>0.490755599641769</v>
      </c>
      <c r="D7459" s="6" t="n">
        <f aca="false">C7458*INDEX($I$2:$I$5,$B7459)+D7458*INDEX($J$2:$J$5,$B7459)+INDEX($L$2:$L$5,$B7459)</f>
        <v>0.627245156334755</v>
      </c>
      <c r="E7459" s="6"/>
    </row>
    <row r="7460" customFormat="false" ht="12.75" hidden="false" customHeight="false" outlineLevel="0" collapsed="false">
      <c r="A7460" s="5" t="n">
        <f aca="true">RAND()</f>
        <v>0.587958670599893</v>
      </c>
      <c r="B7460" s="0" t="n">
        <f aca="false">IF(A7460&lt;$N$2,$F$2,IF(A7460&lt;$N$3,$F$3,IF(A7460&lt;$N$4,$F$4,$F$5)))</f>
        <v>1</v>
      </c>
      <c r="C7460" s="6" t="n">
        <f aca="false">C7459*INDEX($G$2:$G$5,$B7460)+D7459*INDEX($H$2:$H$5,$B7460)+INDEX($K$2:$K$5,$B7460)</f>
        <v>0.514859574880248</v>
      </c>
      <c r="D7460" s="6" t="n">
        <f aca="false">C7459*INDEX($I$2:$I$5,$B7460)+D7459*INDEX($J$2:$J$5,$B7460)+INDEX($L$2:$L$5,$B7460)</f>
        <v>0.697373180541461</v>
      </c>
      <c r="E7460" s="6"/>
    </row>
    <row r="7461" customFormat="false" ht="12.75" hidden="false" customHeight="false" outlineLevel="0" collapsed="false">
      <c r="A7461" s="5" t="n">
        <f aca="true">RAND()</f>
        <v>0.164930903110995</v>
      </c>
      <c r="B7461" s="0" t="n">
        <f aca="false">IF(A7461&lt;$N$2,$F$2,IF(A7461&lt;$N$3,$F$3,IF(A7461&lt;$N$4,$F$4,$F$5)))</f>
        <v>1</v>
      </c>
      <c r="C7461" s="6" t="n">
        <f aca="false">C7460*INDEX($G$2:$G$5,$B7461)+D7460*INDEX($H$2:$H$5,$B7461)+INDEX($K$2:$K$5,$B7461)</f>
        <v>0.537918586753365</v>
      </c>
      <c r="D7461" s="6" t="n">
        <f aca="false">C7460*INDEX($I$2:$I$5,$B7461)+D7460*INDEX($J$2:$J$5,$B7461)+INDEX($L$2:$L$5,$B7461)</f>
        <v>0.756020026009132</v>
      </c>
      <c r="E7461" s="6"/>
    </row>
    <row r="7462" customFormat="false" ht="12.75" hidden="false" customHeight="false" outlineLevel="0" collapsed="false">
      <c r="A7462" s="5" t="n">
        <f aca="true">RAND()</f>
        <v>0.717944917716507</v>
      </c>
      <c r="B7462" s="0" t="n">
        <f aca="false">IF(A7462&lt;$N$2,$F$2,IF(A7462&lt;$N$3,$F$3,IF(A7462&lt;$N$4,$F$4,$F$5)))</f>
        <v>1</v>
      </c>
      <c r="C7462" s="6" t="n">
        <f aca="false">C7461*INDEX($G$2:$G$5,$B7462)+D7461*INDEX($H$2:$H$5,$B7462)+INDEX($K$2:$K$5,$B7462)</f>
        <v>0.559665621115944</v>
      </c>
      <c r="D7462" s="6" t="n">
        <f aca="false">C7461*INDEX($I$2:$I$5,$B7462)+D7461*INDEX($J$2:$J$5,$B7462)+INDEX($L$2:$L$5,$B7462)</f>
        <v>0.804958014371878</v>
      </c>
      <c r="E7462" s="6"/>
    </row>
    <row r="7463" customFormat="false" ht="12.75" hidden="false" customHeight="false" outlineLevel="0" collapsed="false">
      <c r="A7463" s="5" t="n">
        <f aca="true">RAND()</f>
        <v>0.0398935474961737</v>
      </c>
      <c r="B7463" s="0" t="n">
        <f aca="false">IF(A7463&lt;$N$2,$F$2,IF(A7463&lt;$N$3,$F$3,IF(A7463&lt;$N$4,$F$4,$F$5)))</f>
        <v>1</v>
      </c>
      <c r="C7463" s="6" t="n">
        <f aca="false">C7462*INDEX($G$2:$G$5,$B7463)+D7462*INDEX($H$2:$H$5,$B7463)+INDEX($K$2:$K$5,$B7463)</f>
        <v>0.579939558859196</v>
      </c>
      <c r="D7463" s="6" t="n">
        <f aca="false">C7462*INDEX($I$2:$I$5,$B7463)+D7462*INDEX($J$2:$J$5,$B7463)+INDEX($L$2:$L$5,$B7463)</f>
        <v>0.845701726220435</v>
      </c>
      <c r="E7463" s="6"/>
    </row>
    <row r="7464" customFormat="false" ht="12.75" hidden="false" customHeight="false" outlineLevel="0" collapsed="false">
      <c r="A7464" s="5" t="n">
        <f aca="true">RAND()</f>
        <v>0.0622708233209308</v>
      </c>
      <c r="B7464" s="0" t="n">
        <f aca="false">IF(A7464&lt;$N$2,$F$2,IF(A7464&lt;$N$3,$F$3,IF(A7464&lt;$N$4,$F$4,$F$5)))</f>
        <v>1</v>
      </c>
      <c r="C7464" s="6" t="n">
        <f aca="false">C7463*INDEX($G$2:$G$5,$B7464)+D7463*INDEX($H$2:$H$5,$B7464)+INDEX($K$2:$K$5,$B7464)</f>
        <v>0.598659649341614</v>
      </c>
      <c r="D7464" s="6" t="n">
        <f aca="false">C7463*INDEX($I$2:$I$5,$B7464)+D7463*INDEX($J$2:$J$5,$B7464)+INDEX($L$2:$L$5,$B7464)</f>
        <v>0.879543001883359</v>
      </c>
      <c r="E7464" s="6"/>
    </row>
    <row r="7465" customFormat="false" ht="12.75" hidden="false" customHeight="false" outlineLevel="0" collapsed="false">
      <c r="A7465" s="5" t="n">
        <f aca="true">RAND()</f>
        <v>0.490187541838168</v>
      </c>
      <c r="B7465" s="0" t="n">
        <f aca="false">IF(A7465&lt;$N$2,$F$2,IF(A7465&lt;$N$3,$F$3,IF(A7465&lt;$N$4,$F$4,$F$5)))</f>
        <v>1</v>
      </c>
      <c r="C7465" s="6" t="n">
        <f aca="false">C7464*INDEX($G$2:$G$5,$B7465)+D7464*INDEX($H$2:$H$5,$B7465)+INDEX($K$2:$K$5,$B7465)</f>
        <v>0.615805133360714</v>
      </c>
      <c r="D7465" s="6" t="n">
        <f aca="false">C7464*INDEX($I$2:$I$5,$B7465)+D7464*INDEX($J$2:$J$5,$B7465)+INDEX($L$2:$L$5,$B7465)</f>
        <v>0.907581601573332</v>
      </c>
      <c r="E7465" s="6"/>
    </row>
    <row r="7466" customFormat="false" ht="12.75" hidden="false" customHeight="false" outlineLevel="0" collapsed="false">
      <c r="A7466" s="5" t="n">
        <f aca="true">RAND()</f>
        <v>0.29385819237612</v>
      </c>
      <c r="B7466" s="0" t="n">
        <f aca="false">IF(A7466&lt;$N$2,$F$2,IF(A7466&lt;$N$3,$F$3,IF(A7466&lt;$N$4,$F$4,$F$5)))</f>
        <v>1</v>
      </c>
      <c r="C7466" s="6" t="n">
        <f aca="false">C7465*INDEX($G$2:$G$5,$B7466)+D7465*INDEX($H$2:$H$5,$B7466)+INDEX($K$2:$K$5,$B7466)</f>
        <v>0.631399077481459</v>
      </c>
      <c r="D7466" s="6" t="n">
        <f aca="false">C7465*INDEX($I$2:$I$5,$B7466)+D7465*INDEX($J$2:$J$5,$B7466)+INDEX($L$2:$L$5,$B7466)</f>
        <v>0.930751989801412</v>
      </c>
      <c r="E7466" s="6"/>
    </row>
    <row r="7467" customFormat="false" ht="12.75" hidden="false" customHeight="false" outlineLevel="0" collapsed="false">
      <c r="A7467" s="5" t="n">
        <f aca="true">RAND()</f>
        <v>0.55189675757291</v>
      </c>
      <c r="B7467" s="0" t="n">
        <f aca="false">IF(A7467&lt;$N$2,$F$2,IF(A7467&lt;$N$3,$F$3,IF(A7467&lt;$N$4,$F$4,$F$5)))</f>
        <v>1</v>
      </c>
      <c r="C7467" s="6" t="n">
        <f aca="false">C7466*INDEX($G$2:$G$5,$B7467)+D7466*INDEX($H$2:$H$5,$B7467)+INDEX($K$2:$K$5,$B7467)</f>
        <v>0.645495640404411</v>
      </c>
      <c r="D7467" s="6" t="n">
        <f aca="false">C7466*INDEX($I$2:$I$5,$B7467)+D7466*INDEX($J$2:$J$5,$B7467)+INDEX($L$2:$L$5,$B7467)</f>
        <v>0.949846673474585</v>
      </c>
      <c r="E7467" s="6"/>
    </row>
    <row r="7468" customFormat="false" ht="12.75" hidden="false" customHeight="false" outlineLevel="0" collapsed="false">
      <c r="A7468" s="5" t="n">
        <f aca="true">RAND()</f>
        <v>0.0531891095475269</v>
      </c>
      <c r="B7468" s="0" t="n">
        <f aca="false">IF(A7468&lt;$N$2,$F$2,IF(A7468&lt;$N$3,$F$3,IF(A7468&lt;$N$4,$F$4,$F$5)))</f>
        <v>1</v>
      </c>
      <c r="C7468" s="6" t="n">
        <f aca="false">C7467*INDEX($G$2:$G$5,$B7468)+D7467*INDEX($H$2:$H$5,$B7468)+INDEX($K$2:$K$5,$B7468)</f>
        <v>0.658170125621905</v>
      </c>
      <c r="D7468" s="6" t="n">
        <f aca="false">C7467*INDEX($I$2:$I$5,$B7468)+D7467*INDEX($J$2:$J$5,$B7468)+INDEX($L$2:$L$5,$B7468)</f>
        <v>0.965536487084959</v>
      </c>
      <c r="E7468" s="6"/>
    </row>
    <row r="7469" customFormat="false" ht="12.75" hidden="false" customHeight="false" outlineLevel="0" collapsed="false">
      <c r="A7469" s="5" t="n">
        <f aca="true">RAND()</f>
        <v>0.382907235410365</v>
      </c>
      <c r="B7469" s="0" t="n">
        <f aca="false">IF(A7469&lt;$N$2,$F$2,IF(A7469&lt;$N$3,$F$3,IF(A7469&lt;$N$4,$F$4,$F$5)))</f>
        <v>1</v>
      </c>
      <c r="C7469" s="6" t="n">
        <f aca="false">C7468*INDEX($G$2:$G$5,$B7469)+D7468*INDEX($H$2:$H$5,$B7469)+INDEX($K$2:$K$5,$B7469)</f>
        <v>0.669511286675141</v>
      </c>
      <c r="D7469" s="6" t="n">
        <f aca="false">C7468*INDEX($I$2:$I$5,$B7469)+D7468*INDEX($J$2:$J$5,$B7469)+INDEX($L$2:$L$5,$B7469)</f>
        <v>0.97838818288712</v>
      </c>
      <c r="E7469" s="6"/>
    </row>
    <row r="7470" customFormat="false" ht="12.75" hidden="false" customHeight="false" outlineLevel="0" collapsed="false">
      <c r="A7470" s="5" t="n">
        <f aca="true">RAND()</f>
        <v>0.58273172030349</v>
      </c>
      <c r="B7470" s="0" t="n">
        <f aca="false">IF(A7470&lt;$N$2,$F$2,IF(A7470&lt;$N$3,$F$3,IF(A7470&lt;$N$4,$F$4,$F$5)))</f>
        <v>1</v>
      </c>
      <c r="C7470" s="6" t="n">
        <f aca="false">C7469*INDEX($G$2:$G$5,$B7470)+D7469*INDEX($H$2:$H$5,$B7470)+INDEX($K$2:$K$5,$B7470)</f>
        <v>0.679615445154018</v>
      </c>
      <c r="D7470" s="6" t="n">
        <f aca="false">C7469*INDEX($I$2:$I$5,$B7470)+D7469*INDEX($J$2:$J$5,$B7470)+INDEX($L$2:$L$5,$B7470)</f>
        <v>0.988879649664185</v>
      </c>
      <c r="E7470" s="6"/>
    </row>
    <row r="7471" customFormat="false" ht="12.75" hidden="false" customHeight="false" outlineLevel="0" collapsed="false">
      <c r="A7471" s="5" t="n">
        <f aca="true">RAND()</f>
        <v>0.325632774943249</v>
      </c>
      <c r="B7471" s="0" t="n">
        <f aca="false">IF(A7471&lt;$N$2,$F$2,IF(A7471&lt;$N$3,$F$3,IF(A7471&lt;$N$4,$F$4,$F$5)))</f>
        <v>1</v>
      </c>
      <c r="C7471" s="6" t="n">
        <f aca="false">C7470*INDEX($G$2:$G$5,$B7471)+D7470*INDEX($H$2:$H$5,$B7471)+INDEX($K$2:$K$5,$B7471)</f>
        <v>0.688582059973336</v>
      </c>
      <c r="D7471" s="6" t="n">
        <f aca="false">C7470*INDEX($I$2:$I$5,$B7471)+D7470*INDEX($J$2:$J$5,$B7471)+INDEX($L$2:$L$5,$B7471)</f>
        <v>0.997413051094194</v>
      </c>
      <c r="E7471" s="6"/>
    </row>
    <row r="7472" customFormat="false" ht="12.75" hidden="false" customHeight="false" outlineLevel="0" collapsed="false">
      <c r="A7472" s="5" t="n">
        <f aca="true">RAND()</f>
        <v>0.0492216592384316</v>
      </c>
      <c r="B7472" s="0" t="n">
        <f aca="false">IF(A7472&lt;$N$2,$F$2,IF(A7472&lt;$N$3,$F$3,IF(A7472&lt;$N$4,$F$4,$F$5)))</f>
        <v>1</v>
      </c>
      <c r="C7472" s="6" t="n">
        <f aca="false">C7471*INDEX($G$2:$G$5,$B7472)+D7471*INDEX($H$2:$H$5,$B7472)+INDEX($K$2:$K$5,$B7472)</f>
        <v>0.696510451807847</v>
      </c>
      <c r="D7472" s="6" t="n">
        <f aca="false">C7471*INDEX($I$2:$I$5,$B7472)+D7471*INDEX($J$2:$J$5,$B7472)+INDEX($L$2:$L$5,$B7472)</f>
        <v>1.00432614415996</v>
      </c>
      <c r="E7472" s="6"/>
    </row>
    <row r="7473" customFormat="false" ht="12.75" hidden="false" customHeight="false" outlineLevel="0" collapsed="false">
      <c r="A7473" s="5" t="n">
        <f aca="true">RAND()</f>
        <v>0.235841971903703</v>
      </c>
      <c r="B7473" s="0" t="n">
        <f aca="false">IF(A7473&lt;$N$2,$F$2,IF(A7473&lt;$N$3,$F$3,IF(A7473&lt;$N$4,$F$4,$F$5)))</f>
        <v>1</v>
      </c>
      <c r="C7473" s="6" t="n">
        <f aca="false">C7472*INDEX($G$2:$G$5,$B7473)+D7472*INDEX($H$2:$H$5,$B7473)+INDEX($K$2:$K$5,$B7473)</f>
        <v>0.703497440918781</v>
      </c>
      <c r="D7473" s="6" t="n">
        <f aca="false">C7472*INDEX($I$2:$I$5,$B7473)+D7472*INDEX($J$2:$J$5,$B7473)+INDEX($L$2:$L$5,$B7473)</f>
        <v>1.00990200967491</v>
      </c>
      <c r="E7473" s="6"/>
    </row>
    <row r="7474" customFormat="false" ht="12.75" hidden="false" customHeight="false" outlineLevel="0" collapsed="false">
      <c r="A7474" s="5" t="n">
        <f aca="true">RAND()</f>
        <v>0.671103355143465</v>
      </c>
      <c r="B7474" s="0" t="n">
        <f aca="false">IF(A7474&lt;$N$2,$F$2,IF(A7474&lt;$N$3,$F$3,IF(A7474&lt;$N$4,$F$4,$F$5)))</f>
        <v>1</v>
      </c>
      <c r="C7474" s="6" t="n">
        <f aca="false">C7473*INDEX($G$2:$G$5,$B7474)+D7473*INDEX($H$2:$H$5,$B7474)+INDEX($K$2:$K$5,$B7474)</f>
        <v>0.709635701698017</v>
      </c>
      <c r="D7474" s="6" t="n">
        <f aca="false">C7473*INDEX($I$2:$I$5,$B7474)+D7473*INDEX($J$2:$J$5,$B7474)+INDEX($L$2:$L$5,$B7474)</f>
        <v>1.01437740090001</v>
      </c>
      <c r="E7474" s="6"/>
    </row>
    <row r="7475" customFormat="false" ht="12.75" hidden="false" customHeight="false" outlineLevel="0" collapsed="false">
      <c r="A7475" s="5" t="n">
        <f aca="true">RAND()</f>
        <v>0.668993086812559</v>
      </c>
      <c r="B7475" s="0" t="n">
        <f aca="false">IF(A7475&lt;$N$2,$F$2,IF(A7475&lt;$N$3,$F$3,IF(A7475&lt;$N$4,$F$4,$F$5)))</f>
        <v>1</v>
      </c>
      <c r="C7475" s="6" t="n">
        <f aca="false">C7474*INDEX($G$2:$G$5,$B7475)+D7474*INDEX($H$2:$H$5,$B7475)+INDEX($K$2:$K$5,$B7475)</f>
        <v>0.715012674574916</v>
      </c>
      <c r="D7475" s="6" t="n">
        <f aca="false">C7474*INDEX($I$2:$I$5,$B7475)+D7474*INDEX($J$2:$J$5,$B7475)+INDEX($L$2:$L$5,$B7475)</f>
        <v>1.01794989240128</v>
      </c>
      <c r="E7475" s="6"/>
    </row>
    <row r="7476" customFormat="false" ht="12.75" hidden="false" customHeight="false" outlineLevel="0" collapsed="false">
      <c r="A7476" s="5" t="n">
        <f aca="true">RAND()</f>
        <v>0.0267794962888383</v>
      </c>
      <c r="B7476" s="0" t="n">
        <f aca="false">IF(A7476&lt;$N$2,$F$2,IF(A7476&lt;$N$3,$F$3,IF(A7476&lt;$N$4,$F$4,$F$5)))</f>
        <v>1</v>
      </c>
      <c r="C7476" s="6" t="n">
        <f aca="false">C7475*INDEX($G$2:$G$5,$B7476)+D7475*INDEX($H$2:$H$5,$B7476)+INDEX($K$2:$K$5,$B7476)</f>
        <v>0.719709906732951</v>
      </c>
      <c r="D7476" s="6" t="n">
        <f aca="false">C7475*INDEX($I$2:$I$5,$B7476)+D7475*INDEX($J$2:$J$5,$B7476)+INDEX($L$2:$L$5,$B7476)</f>
        <v>1.02078398968941</v>
      </c>
      <c r="E7476" s="6"/>
    </row>
    <row r="7477" customFormat="false" ht="12.75" hidden="false" customHeight="false" outlineLevel="0" collapsed="false">
      <c r="A7477" s="5" t="n">
        <f aca="true">RAND()</f>
        <v>0.275008605938625</v>
      </c>
      <c r="B7477" s="0" t="n">
        <f aca="false">IF(A7477&lt;$N$2,$F$2,IF(A7477&lt;$N$3,$F$3,IF(A7477&lt;$N$4,$F$4,$F$5)))</f>
        <v>1</v>
      </c>
      <c r="C7477" s="6" t="n">
        <f aca="false">C7476*INDEX($G$2:$G$5,$B7477)+D7476*INDEX($H$2:$H$5,$B7477)+INDEX($K$2:$K$5,$B7477)</f>
        <v>0.723802718434784</v>
      </c>
      <c r="D7477" s="6" t="n">
        <f aca="false">C7476*INDEX($I$2:$I$5,$B7477)+D7476*INDEX($J$2:$J$5,$B7477)+INDEX($L$2:$L$5,$B7477)</f>
        <v>1.02301634069719</v>
      </c>
      <c r="E7477" s="6"/>
    </row>
    <row r="7478" customFormat="false" ht="12.75" hidden="false" customHeight="false" outlineLevel="0" collapsed="false">
      <c r="A7478" s="5" t="n">
        <f aca="true">RAND()</f>
        <v>0.69274712521934</v>
      </c>
      <c r="B7478" s="0" t="n">
        <f aca="false">IF(A7478&lt;$N$2,$F$2,IF(A7478&lt;$N$3,$F$3,IF(A7478&lt;$N$4,$F$4,$F$5)))</f>
        <v>1</v>
      </c>
      <c r="C7478" s="6" t="n">
        <f aca="false">C7477*INDEX($G$2:$G$5,$B7478)+D7477*INDEX($H$2:$H$5,$B7478)+INDEX($K$2:$K$5,$B7478)</f>
        <v>0.727360112556928</v>
      </c>
      <c r="D7478" s="6" t="n">
        <f aca="false">C7477*INDEX($I$2:$I$5,$B7478)+D7477*INDEX($J$2:$J$5,$B7478)+INDEX($L$2:$L$5,$B7478)</f>
        <v>1.02476017266983</v>
      </c>
      <c r="E7478" s="6"/>
    </row>
    <row r="7479" customFormat="false" ht="12.75" hidden="false" customHeight="false" outlineLevel="0" collapsed="false">
      <c r="A7479" s="5" t="n">
        <f aca="true">RAND()</f>
        <v>0.0983243705451718</v>
      </c>
      <c r="B7479" s="0" t="n">
        <f aca="false">IF(A7479&lt;$N$2,$F$2,IF(A7479&lt;$N$3,$F$3,IF(A7479&lt;$N$4,$F$4,$F$5)))</f>
        <v>1</v>
      </c>
      <c r="C7479" s="6" t="n">
        <f aca="false">C7478*INDEX($G$2:$G$5,$B7479)+D7478*INDEX($H$2:$H$5,$B7479)+INDEX($K$2:$K$5,$B7479)</f>
        <v>0.730444861949615</v>
      </c>
      <c r="D7479" s="6" t="n">
        <f aca="false">C7478*INDEX($I$2:$I$5,$B7479)+D7478*INDEX($J$2:$J$5,$B7479)+INDEX($L$2:$L$5,$B7479)</f>
        <v>1.02610906243208</v>
      </c>
      <c r="E7479" s="6"/>
    </row>
    <row r="7480" customFormat="false" ht="12.75" hidden="false" customHeight="false" outlineLevel="0" collapsed="false">
      <c r="A7480" s="5" t="n">
        <f aca="true">RAND()</f>
        <v>0.688666671471005</v>
      </c>
      <c r="B7480" s="0" t="n">
        <f aca="false">IF(A7480&lt;$N$2,$F$2,IF(A7480&lt;$N$3,$F$3,IF(A7480&lt;$N$4,$F$4,$F$5)))</f>
        <v>1</v>
      </c>
      <c r="C7480" s="6" t="n">
        <f aca="false">C7479*INDEX($G$2:$G$5,$B7480)+D7479*INDEX($H$2:$H$5,$B7480)+INDEX($K$2:$K$5,$B7480)</f>
        <v>0.73311372310521</v>
      </c>
      <c r="D7480" s="6" t="n">
        <f aca="false">C7479*INDEX($I$2:$I$5,$B7480)+D7479*INDEX($J$2:$J$5,$B7480)+INDEX($L$2:$L$5,$B7480)</f>
        <v>1.0271401341127</v>
      </c>
      <c r="E7480" s="6"/>
    </row>
    <row r="7481" customFormat="false" ht="12.75" hidden="false" customHeight="false" outlineLevel="0" collapsed="false">
      <c r="A7481" s="5" t="n">
        <f aca="true">RAND()</f>
        <v>0.73872960382462</v>
      </c>
      <c r="B7481" s="0" t="n">
        <f aca="false">IF(A7481&lt;$N$2,$F$2,IF(A7481&lt;$N$3,$F$3,IF(A7481&lt;$N$4,$F$4,$F$5)))</f>
        <v>2</v>
      </c>
      <c r="C7481" s="6" t="n">
        <f aca="false">C7480*INDEX($G$2:$G$5,$B7481)+D7480*INDEX($H$2:$H$5,$B7481)+INDEX($K$2:$K$5,$B7481)</f>
        <v>0.312289733142256</v>
      </c>
      <c r="D7481" s="6" t="n">
        <f aca="false">C7480*INDEX($I$2:$I$5,$B7481)+D7480*INDEX($J$2:$J$5,$B7481)+INDEX($L$2:$L$5,$B7481)</f>
        <v>0.417030307841979</v>
      </c>
      <c r="E7481" s="6"/>
    </row>
    <row r="7482" customFormat="false" ht="12.75" hidden="false" customHeight="false" outlineLevel="0" collapsed="false">
      <c r="A7482" s="5" t="n">
        <f aca="true">RAND()</f>
        <v>0.387983097280748</v>
      </c>
      <c r="B7482" s="0" t="n">
        <f aca="false">IF(A7482&lt;$N$2,$F$2,IF(A7482&lt;$N$3,$F$3,IF(A7482&lt;$N$4,$F$4,$F$5)))</f>
        <v>1</v>
      </c>
      <c r="C7482" s="6" t="n">
        <f aca="false">C7481*INDEX($G$2:$G$5,$B7482)+D7481*INDEX($H$2:$H$5,$B7482)+INDEX($K$2:$K$5,$B7482)</f>
        <v>0.355564104827929</v>
      </c>
      <c r="D7482" s="6" t="n">
        <f aca="false">C7481*INDEX($I$2:$I$5,$B7482)+D7481*INDEX($J$2:$J$5,$B7482)+INDEX($L$2:$L$5,$B7482)</f>
        <v>0.525504011231577</v>
      </c>
      <c r="E7482" s="6"/>
    </row>
    <row r="7483" customFormat="false" ht="12.75" hidden="false" customHeight="false" outlineLevel="0" collapsed="false">
      <c r="A7483" s="5" t="n">
        <f aca="true">RAND()</f>
        <v>0.606170879269797</v>
      </c>
      <c r="B7483" s="0" t="n">
        <f aca="false">IF(A7483&lt;$N$2,$F$2,IF(A7483&lt;$N$3,$F$3,IF(A7483&lt;$N$4,$F$4,$F$5)))</f>
        <v>1</v>
      </c>
      <c r="C7483" s="6" t="n">
        <f aca="false">C7482*INDEX($G$2:$G$5,$B7483)+D7482*INDEX($H$2:$H$5,$B7483)+INDEX($K$2:$K$5,$B7483)</f>
        <v>0.39631757341448</v>
      </c>
      <c r="D7483" s="6" t="n">
        <f aca="false">C7482*INDEX($I$2:$I$5,$B7483)+D7482*INDEX($J$2:$J$5,$B7483)+INDEX($L$2:$L$5,$B7483)</f>
        <v>0.615997033656975</v>
      </c>
      <c r="E7483" s="6"/>
    </row>
    <row r="7484" customFormat="false" ht="12.75" hidden="false" customHeight="false" outlineLevel="0" collapsed="false">
      <c r="A7484" s="5" t="n">
        <f aca="true">RAND()</f>
        <v>0.738429389818192</v>
      </c>
      <c r="B7484" s="0" t="n">
        <f aca="false">IF(A7484&lt;$N$2,$F$2,IF(A7484&lt;$N$3,$F$3,IF(A7484&lt;$N$4,$F$4,$F$5)))</f>
        <v>2</v>
      </c>
      <c r="C7484" s="6" t="n">
        <f aca="false">C7483*INDEX($G$2:$G$5,$B7484)+D7483*INDEX($H$2:$H$5,$B7484)+INDEX($K$2:$K$5,$B7484)</f>
        <v>0.338859232356176</v>
      </c>
      <c r="D7484" s="6" t="n">
        <f aca="false">C7483*INDEX($I$2:$I$5,$B7484)+D7483*INDEX($J$2:$J$5,$B7484)+INDEX($L$2:$L$5,$B7484)</f>
        <v>0.259919187222097</v>
      </c>
      <c r="E7484" s="6"/>
    </row>
    <row r="7485" customFormat="false" ht="12.75" hidden="false" customHeight="false" outlineLevel="0" collapsed="false">
      <c r="A7485" s="5" t="n">
        <f aca="true">RAND()</f>
        <v>0.627418416328895</v>
      </c>
      <c r="B7485" s="0" t="n">
        <f aca="false">IF(A7485&lt;$N$2,$F$2,IF(A7485&lt;$N$3,$F$3,IF(A7485&lt;$N$4,$F$4,$F$5)))</f>
        <v>1</v>
      </c>
      <c r="C7485" s="6" t="n">
        <f aca="false">C7484*INDEX($G$2:$G$5,$B7485)+D7484*INDEX($H$2:$H$5,$B7485)+INDEX($K$2:$K$5,$B7485)</f>
        <v>0.372308498197611</v>
      </c>
      <c r="D7485" s="6" t="n">
        <f aca="false">C7484*INDEX($I$2:$I$5,$B7485)+D7484*INDEX($J$2:$J$5,$B7485)+INDEX($L$2:$L$5,$B7485)</f>
        <v>0.391133598354382</v>
      </c>
      <c r="E7485" s="6"/>
    </row>
    <row r="7486" customFormat="false" ht="12.75" hidden="false" customHeight="false" outlineLevel="0" collapsed="false">
      <c r="A7486" s="5" t="n">
        <f aca="true">RAND()</f>
        <v>0.921085494642862</v>
      </c>
      <c r="B7486" s="0" t="n">
        <f aca="false">IF(A7486&lt;$N$2,$F$2,IF(A7486&lt;$N$3,$F$3,IF(A7486&lt;$N$4,$F$4,$F$5)))</f>
        <v>3</v>
      </c>
      <c r="C7486" s="6" t="n">
        <f aca="false">C7485*INDEX($G$2:$G$5,$B7486)+D7485*INDEX($H$2:$H$5,$B7486)+INDEX($K$2:$K$5,$B7486)</f>
        <v>0.629844533604648</v>
      </c>
      <c r="D7486" s="6" t="n">
        <f aca="false">C7485*INDEX($I$2:$I$5,$B7486)+D7485*INDEX($J$2:$J$5,$B7486)+INDEX($L$2:$L$5,$B7486)</f>
        <v>0.105498872341367</v>
      </c>
      <c r="E7486" s="6"/>
    </row>
    <row r="7487" customFormat="false" ht="12.75" hidden="false" customHeight="false" outlineLevel="0" collapsed="false">
      <c r="A7487" s="5" t="n">
        <f aca="true">RAND()</f>
        <v>0.0214613890726318</v>
      </c>
      <c r="B7487" s="0" t="n">
        <f aca="false">IF(A7487&lt;$N$2,$F$2,IF(A7487&lt;$N$3,$F$3,IF(A7487&lt;$N$4,$F$4,$F$5)))</f>
        <v>1</v>
      </c>
      <c r="C7487" s="6" t="n">
        <f aca="false">C7486*INDEX($G$2:$G$5,$B7487)+D7486*INDEX($H$2:$H$5,$B7487)+INDEX($K$2:$K$5,$B7487)</f>
        <v>0.613641467306977</v>
      </c>
      <c r="D7487" s="6" t="n">
        <f aca="false">C7486*INDEX($I$2:$I$5,$B7487)+D7486*INDEX($J$2:$J$5,$B7487)+INDEX($L$2:$L$5,$B7487)</f>
        <v>0.249264294874449</v>
      </c>
      <c r="E7487" s="6"/>
    </row>
    <row r="7488" customFormat="false" ht="12.75" hidden="false" customHeight="false" outlineLevel="0" collapsed="false">
      <c r="A7488" s="5" t="n">
        <f aca="true">RAND()</f>
        <v>0.605222647109952</v>
      </c>
      <c r="B7488" s="0" t="n">
        <f aca="false">IF(A7488&lt;$N$2,$F$2,IF(A7488&lt;$N$3,$F$3,IF(A7488&lt;$N$4,$F$4,$F$5)))</f>
        <v>1</v>
      </c>
      <c r="C7488" s="6" t="n">
        <f aca="false">C7487*INDEX($G$2:$G$5,$B7488)+D7487*INDEX($H$2:$H$5,$B7488)+INDEX($K$2:$K$5,$B7488)</f>
        <v>0.605204384653978</v>
      </c>
      <c r="D7488" s="6" t="n">
        <f aca="false">C7487*INDEX($I$2:$I$5,$B7488)+D7487*INDEX($J$2:$J$5,$B7488)+INDEX($L$2:$L$5,$B7488)</f>
        <v>0.371920652058049</v>
      </c>
      <c r="E7488" s="6"/>
    </row>
    <row r="7489" customFormat="false" ht="12.75" hidden="false" customHeight="false" outlineLevel="0" collapsed="false">
      <c r="A7489" s="5" t="n">
        <f aca="true">RAND()</f>
        <v>0.644815325998762</v>
      </c>
      <c r="B7489" s="0" t="n">
        <f aca="false">IF(A7489&lt;$N$2,$F$2,IF(A7489&lt;$N$3,$F$3,IF(A7489&lt;$N$4,$F$4,$F$5)))</f>
        <v>1</v>
      </c>
      <c r="C7489" s="6" t="n">
        <f aca="false">C7488*INDEX($G$2:$G$5,$B7489)+D7488*INDEX($H$2:$H$5,$B7489)+INDEX($K$2:$K$5,$B7489)</f>
        <v>0.602579586697375</v>
      </c>
      <c r="D7489" s="6" t="n">
        <f aca="false">C7488*INDEX($I$2:$I$5,$B7489)+D7488*INDEX($J$2:$J$5,$B7489)+INDEX($L$2:$L$5,$B7489)</f>
        <v>0.476368071365086</v>
      </c>
      <c r="E7489" s="6"/>
    </row>
    <row r="7490" customFormat="false" ht="12.75" hidden="false" customHeight="false" outlineLevel="0" collapsed="false">
      <c r="A7490" s="5" t="n">
        <f aca="true">RAND()</f>
        <v>0.0971346506114053</v>
      </c>
      <c r="B7490" s="0" t="n">
        <f aca="false">IF(A7490&lt;$N$2,$F$2,IF(A7490&lt;$N$3,$F$3,IF(A7490&lt;$N$4,$F$4,$F$5)))</f>
        <v>1</v>
      </c>
      <c r="C7490" s="6" t="n">
        <f aca="false">C7489*INDEX($G$2:$G$5,$B7490)+D7489*INDEX($H$2:$H$5,$B7490)+INDEX($K$2:$K$5,$B7490)</f>
        <v>0.60421568774658</v>
      </c>
      <c r="D7490" s="6" t="n">
        <f aca="false">C7489*INDEX($I$2:$I$5,$B7490)+D7489*INDEX($J$2:$J$5,$B7490)+INDEX($L$2:$L$5,$B7490)</f>
        <v>0.565141047881155</v>
      </c>
      <c r="E7490" s="6"/>
    </row>
    <row r="7491" customFormat="false" ht="12.75" hidden="false" customHeight="false" outlineLevel="0" collapsed="false">
      <c r="A7491" s="5" t="n">
        <f aca="true">RAND()</f>
        <v>0.383961838638449</v>
      </c>
      <c r="B7491" s="0" t="n">
        <f aca="false">IF(A7491&lt;$N$2,$F$2,IF(A7491&lt;$N$3,$F$3,IF(A7491&lt;$N$4,$F$4,$F$5)))</f>
        <v>1</v>
      </c>
      <c r="C7491" s="6" t="n">
        <f aca="false">C7490*INDEX($G$2:$G$5,$B7491)+D7490*INDEX($H$2:$H$5,$B7491)+INDEX($K$2:$K$5,$B7491)</f>
        <v>0.608889337668449</v>
      </c>
      <c r="D7491" s="6" t="n">
        <f aca="false">C7490*INDEX($I$2:$I$5,$B7491)+D7490*INDEX($J$2:$J$5,$B7491)+INDEX($L$2:$L$5,$B7491)</f>
        <v>0.640448769204478</v>
      </c>
      <c r="E7491" s="6"/>
    </row>
    <row r="7492" customFormat="false" ht="12.75" hidden="false" customHeight="false" outlineLevel="0" collapsed="false">
      <c r="A7492" s="5" t="n">
        <f aca="true">RAND()</f>
        <v>0.966490702072159</v>
      </c>
      <c r="B7492" s="0" t="n">
        <f aca="false">IF(A7492&lt;$N$2,$F$2,IF(A7492&lt;$N$3,$F$3,IF(A7492&lt;$N$4,$F$4,$F$5)))</f>
        <v>3</v>
      </c>
      <c r="C7492" s="6" t="n">
        <f aca="false">C7491*INDEX($G$2:$G$5,$B7492)+D7491*INDEX($H$2:$H$5,$B7492)+INDEX($K$2:$K$5,$B7492)</f>
        <v>0.6649136010346</v>
      </c>
      <c r="D7492" s="6" t="n">
        <f aca="false">C7491*INDEX($I$2:$I$5,$B7492)+D7491*INDEX($J$2:$J$5,$B7492)+INDEX($L$2:$L$5,$B7492)</f>
        <v>0.226097586095258</v>
      </c>
      <c r="E7492" s="6"/>
    </row>
    <row r="7493" customFormat="false" ht="12.75" hidden="false" customHeight="false" outlineLevel="0" collapsed="false">
      <c r="A7493" s="5" t="n">
        <f aca="true">RAND()</f>
        <v>0.215570734152065</v>
      </c>
      <c r="B7493" s="0" t="n">
        <f aca="false">IF(A7493&lt;$N$2,$F$2,IF(A7493&lt;$N$3,$F$3,IF(A7493&lt;$N$4,$F$4,$F$5)))</f>
        <v>1</v>
      </c>
      <c r="C7493" s="6" t="n">
        <f aca="false">C7492*INDEX($G$2:$G$5,$B7493)+D7492*INDEX($H$2:$H$5,$B7493)+INDEX($K$2:$K$5,$B7493)</f>
        <v>0.6478772579639</v>
      </c>
      <c r="D7493" s="6" t="n">
        <f aca="false">C7492*INDEX($I$2:$I$5,$B7493)+D7492*INDEX($J$2:$J$5,$B7493)+INDEX($L$2:$L$5,$B7493)</f>
        <v>0.350355047356594</v>
      </c>
      <c r="E7493" s="6"/>
    </row>
    <row r="7494" customFormat="false" ht="12.75" hidden="false" customHeight="false" outlineLevel="0" collapsed="false">
      <c r="A7494" s="5" t="n">
        <f aca="true">RAND()</f>
        <v>0.0303696762079046</v>
      </c>
      <c r="B7494" s="0" t="n">
        <f aca="false">IF(A7494&lt;$N$2,$F$2,IF(A7494&lt;$N$3,$F$3,IF(A7494&lt;$N$4,$F$4,$F$5)))</f>
        <v>1</v>
      </c>
      <c r="C7494" s="6" t="n">
        <f aca="false">C7493*INDEX($G$2:$G$5,$B7494)+D7493*INDEX($H$2:$H$5,$B7494)+INDEX($K$2:$K$5,$B7494)</f>
        <v>0.638010928763545</v>
      </c>
      <c r="D7494" s="6" t="n">
        <f aca="false">C7493*INDEX($I$2:$I$5,$B7494)+D7493*INDEX($J$2:$J$5,$B7494)+INDEX($L$2:$L$5,$B7494)</f>
        <v>0.456479976661084</v>
      </c>
      <c r="E7494" s="6"/>
    </row>
    <row r="7495" customFormat="false" ht="12.75" hidden="false" customHeight="false" outlineLevel="0" collapsed="false">
      <c r="A7495" s="5" t="n">
        <f aca="true">RAND()</f>
        <v>0.553885851167114</v>
      </c>
      <c r="B7495" s="0" t="n">
        <f aca="false">IF(A7495&lt;$N$2,$F$2,IF(A7495&lt;$N$3,$F$3,IF(A7495&lt;$N$4,$F$4,$F$5)))</f>
        <v>1</v>
      </c>
      <c r="C7495" s="6" t="n">
        <f aca="false">C7494*INDEX($G$2:$G$5,$B7495)+D7494*INDEX($H$2:$H$5,$B7495)+INDEX($K$2:$K$5,$B7495)</f>
        <v>0.63356103765671</v>
      </c>
      <c r="D7495" s="6" t="n">
        <f aca="false">C7494*INDEX($I$2:$I$5,$B7495)+D7494*INDEX($J$2:$J$5,$B7495)+INDEX($L$2:$L$5,$B7495)</f>
        <v>0.546945095821009</v>
      </c>
      <c r="E7495" s="6"/>
    </row>
    <row r="7496" customFormat="false" ht="12.75" hidden="false" customHeight="false" outlineLevel="0" collapsed="false">
      <c r="A7496" s="5" t="n">
        <f aca="true">RAND()</f>
        <v>0.299319207698545</v>
      </c>
      <c r="B7496" s="0" t="n">
        <f aca="false">IF(A7496&lt;$N$2,$F$2,IF(A7496&lt;$N$3,$F$3,IF(A7496&lt;$N$4,$F$4,$F$5)))</f>
        <v>1</v>
      </c>
      <c r="C7496" s="6" t="n">
        <f aca="false">C7495*INDEX($G$2:$G$5,$B7496)+D7495*INDEX($H$2:$H$5,$B7496)+INDEX($K$2:$K$5,$B7496)</f>
        <v>0.633130289515924</v>
      </c>
      <c r="D7496" s="6" t="n">
        <f aca="false">C7495*INDEX($I$2:$I$5,$B7496)+D7495*INDEX($J$2:$J$5,$B7496)+INDEX($L$2:$L$5,$B7496)</f>
        <v>0.623914627958738</v>
      </c>
      <c r="E7496" s="6"/>
    </row>
    <row r="7497" customFormat="false" ht="12.75" hidden="false" customHeight="false" outlineLevel="0" collapsed="false">
      <c r="A7497" s="5" t="n">
        <f aca="true">RAND()</f>
        <v>0.504766618298265</v>
      </c>
      <c r="B7497" s="0" t="n">
        <f aca="false">IF(A7497&lt;$N$2,$F$2,IF(A7497&lt;$N$3,$F$3,IF(A7497&lt;$N$4,$F$4,$F$5)))</f>
        <v>1</v>
      </c>
      <c r="C7497" s="6" t="n">
        <f aca="false">C7496*INDEX($G$2:$G$5,$B7497)+D7496*INDEX($H$2:$H$5,$B7497)+INDEX($K$2:$K$5,$B7497)</f>
        <v>0.635612457033493</v>
      </c>
      <c r="D7497" s="6" t="n">
        <f aca="false">C7496*INDEX($I$2:$I$5,$B7497)+D7496*INDEX($J$2:$J$5,$B7497)+INDEX($L$2:$L$5,$B7497)</f>
        <v>0.68927769842488</v>
      </c>
      <c r="E7497" s="6"/>
    </row>
    <row r="7498" customFormat="false" ht="12.75" hidden="false" customHeight="false" outlineLevel="0" collapsed="false">
      <c r="A7498" s="5" t="n">
        <f aca="true">RAND()</f>
        <v>0.0271803109621329</v>
      </c>
      <c r="B7498" s="0" t="n">
        <f aca="false">IF(A7498&lt;$N$2,$F$2,IF(A7498&lt;$N$3,$F$3,IF(A7498&lt;$N$4,$F$4,$F$5)))</f>
        <v>1</v>
      </c>
      <c r="C7498" s="6" t="n">
        <f aca="false">C7497*INDEX($G$2:$G$5,$B7498)+D7497*INDEX($H$2:$H$5,$B7498)+INDEX($K$2:$K$5,$B7498)</f>
        <v>0.640138250863156</v>
      </c>
      <c r="D7498" s="6" t="n">
        <f aca="false">C7497*INDEX($I$2:$I$5,$B7498)+D7497*INDEX($J$2:$J$5,$B7498)+INDEX($L$2:$L$5,$B7498)</f>
        <v>0.744679105052484</v>
      </c>
      <c r="E7498" s="6"/>
    </row>
    <row r="7499" customFormat="false" ht="12.75" hidden="false" customHeight="false" outlineLevel="0" collapsed="false">
      <c r="A7499" s="5" t="n">
        <f aca="true">RAND()</f>
        <v>0.966065891587114</v>
      </c>
      <c r="B7499" s="0" t="n">
        <f aca="false">IF(A7499&lt;$N$2,$F$2,IF(A7499&lt;$N$3,$F$3,IF(A7499&lt;$N$4,$F$4,$F$5)))</f>
        <v>3</v>
      </c>
      <c r="C7499" s="6" t="n">
        <f aca="false">C7498*INDEX($G$2:$G$5,$B7499)+D7498*INDEX($H$2:$H$5,$B7499)+INDEX($K$2:$K$5,$B7499)</f>
        <v>0.689723449100379</v>
      </c>
      <c r="D7499" s="6" t="n">
        <f aca="false">C7498*INDEX($I$2:$I$5,$B7499)+D7498*INDEX($J$2:$J$5,$B7499)+INDEX($L$2:$L$5,$B7499)</f>
        <v>0.258924893121859</v>
      </c>
      <c r="E7499" s="6"/>
    </row>
    <row r="7500" customFormat="false" ht="12.75" hidden="false" customHeight="false" outlineLevel="0" collapsed="false">
      <c r="A7500" s="5" t="n">
        <f aca="true">RAND()</f>
        <v>0.383797814825467</v>
      </c>
      <c r="B7500" s="0" t="n">
        <f aca="false">IF(A7500&lt;$N$2,$F$2,IF(A7500&lt;$N$3,$F$3,IF(A7500&lt;$N$4,$F$4,$F$5)))</f>
        <v>1</v>
      </c>
      <c r="C7500" s="6" t="n">
        <f aca="false">C7499*INDEX($G$2:$G$5,$B7500)+D7499*INDEX($H$2:$H$5,$B7500)+INDEX($K$2:$K$5,$B7500)</f>
        <v>0.670155429331731</v>
      </c>
      <c r="D7500" s="6" t="n">
        <f aca="false">C7499*INDEX($I$2:$I$5,$B7500)+D7499*INDEX($J$2:$J$5,$B7500)+INDEX($L$2:$L$5,$B7500)</f>
        <v>0.377307466643744</v>
      </c>
      <c r="E7500" s="6"/>
    </row>
    <row r="7501" customFormat="false" ht="12.75" hidden="false" customHeight="false" outlineLevel="0" collapsed="false">
      <c r="A7501" s="5" t="n">
        <f aca="true">RAND()</f>
        <v>0.0449778091312384</v>
      </c>
      <c r="B7501" s="0" t="n">
        <f aca="false">IF(A7501&lt;$N$2,$F$2,IF(A7501&lt;$N$3,$F$3,IF(A7501&lt;$N$4,$F$4,$F$5)))</f>
        <v>1</v>
      </c>
      <c r="C7501" s="6" t="n">
        <f aca="false">C7500*INDEX($G$2:$G$5,$B7501)+D7500*INDEX($H$2:$H$5,$B7501)+INDEX($K$2:$K$5,$B7501)</f>
        <v>0.657922335768458</v>
      </c>
      <c r="D7501" s="6" t="n">
        <f aca="false">C7500*INDEX($I$2:$I$5,$B7501)+D7500*INDEX($J$2:$J$5,$B7501)+INDEX($L$2:$L$5,$B7501)</f>
        <v>0.478538288295265</v>
      </c>
      <c r="E7501" s="6"/>
    </row>
    <row r="7502" customFormat="false" ht="12.75" hidden="false" customHeight="false" outlineLevel="0" collapsed="false">
      <c r="A7502" s="5" t="n">
        <f aca="true">RAND()</f>
        <v>0.734046375282816</v>
      </c>
      <c r="B7502" s="0" t="n">
        <f aca="false">IF(A7502&lt;$N$2,$F$2,IF(A7502&lt;$N$3,$F$3,IF(A7502&lt;$N$4,$F$4,$F$5)))</f>
        <v>2</v>
      </c>
      <c r="C7502" s="6" t="n">
        <f aca="false">C7501*INDEX($G$2:$G$5,$B7502)+D7501*INDEX($H$2:$H$5,$B7502)+INDEX($K$2:$K$5,$B7502)</f>
        <v>0.421461046991656</v>
      </c>
      <c r="D7502" s="6" t="n">
        <f aca="false">C7501*INDEX($I$2:$I$5,$B7502)+D7501*INDEX($J$2:$J$5,$B7502)+INDEX($L$2:$L$5,$B7502)</f>
        <v>0.291962490677839</v>
      </c>
      <c r="E7502" s="6"/>
    </row>
    <row r="7503" customFormat="false" ht="12.75" hidden="false" customHeight="false" outlineLevel="0" collapsed="false">
      <c r="A7503" s="5" t="n">
        <f aca="true">RAND()</f>
        <v>0.750377662771082</v>
      </c>
      <c r="B7503" s="0" t="n">
        <f aca="false">IF(A7503&lt;$N$2,$F$2,IF(A7503&lt;$N$3,$F$3,IF(A7503&lt;$N$4,$F$4,$F$5)))</f>
        <v>2</v>
      </c>
      <c r="C7503" s="6" t="n">
        <f aca="false">C7502*INDEX($G$2:$G$5,$B7503)+D7502*INDEX($H$2:$H$5,$B7503)+INDEX($K$2:$K$5,$B7503)</f>
        <v>0.417044303364165</v>
      </c>
      <c r="D7503" s="6" t="n">
        <f aca="false">C7502*INDEX($I$2:$I$5,$B7503)+D7502*INDEX($J$2:$J$5,$B7503)+INDEX($L$2:$L$5,$B7503)</f>
        <v>0.201766807283649</v>
      </c>
      <c r="E7503" s="6"/>
    </row>
    <row r="7504" customFormat="false" ht="12.75" hidden="false" customHeight="false" outlineLevel="0" collapsed="false">
      <c r="A7504" s="5" t="n">
        <f aca="true">RAND()</f>
        <v>0.0212115553881002</v>
      </c>
      <c r="B7504" s="0" t="n">
        <f aca="false">IF(A7504&lt;$N$2,$F$2,IF(A7504&lt;$N$3,$F$3,IF(A7504&lt;$N$4,$F$4,$F$5)))</f>
        <v>1</v>
      </c>
      <c r="C7504" s="6" t="n">
        <f aca="false">C7503*INDEX($G$2:$G$5,$B7504)+D7503*INDEX($H$2:$H$5,$B7504)+INDEX($K$2:$K$5,$B7504)</f>
        <v>0.436535985425671</v>
      </c>
      <c r="D7504" s="6" t="n">
        <f aca="false">C7503*INDEX($I$2:$I$5,$B7504)+D7503*INDEX($J$2:$J$5,$B7504)+INDEX($L$2:$L$5,$B7504)</f>
        <v>0.338869380159344</v>
      </c>
      <c r="E7504" s="6"/>
    </row>
    <row r="7505" customFormat="false" ht="12.75" hidden="false" customHeight="false" outlineLevel="0" collapsed="false">
      <c r="A7505" s="5" t="n">
        <f aca="true">RAND()</f>
        <v>0.719889422624448</v>
      </c>
      <c r="B7505" s="0" t="n">
        <f aca="false">IF(A7505&lt;$N$2,$F$2,IF(A7505&lt;$N$3,$F$3,IF(A7505&lt;$N$4,$F$4,$F$5)))</f>
        <v>1</v>
      </c>
      <c r="C7505" s="6" t="n">
        <f aca="false">C7504*INDEX($G$2:$G$5,$B7505)+D7504*INDEX($H$2:$H$5,$B7505)+INDEX($K$2:$K$5,$B7505)</f>
        <v>0.45815721869229</v>
      </c>
      <c r="D7505" s="6" t="n">
        <f aca="false">C7504*INDEX($I$2:$I$5,$B7505)+D7504*INDEX($J$2:$J$5,$B7505)+INDEX($L$2:$L$5,$B7505)</f>
        <v>0.454548272294533</v>
      </c>
      <c r="E7505" s="6"/>
    </row>
    <row r="7506" customFormat="false" ht="12.75" hidden="false" customHeight="false" outlineLevel="0" collapsed="false">
      <c r="A7506" s="5" t="n">
        <f aca="true">RAND()</f>
        <v>0.298305699802855</v>
      </c>
      <c r="B7506" s="0" t="n">
        <f aca="false">IF(A7506&lt;$N$2,$F$2,IF(A7506&lt;$N$3,$F$3,IF(A7506&lt;$N$4,$F$4,$F$5)))</f>
        <v>1</v>
      </c>
      <c r="C7506" s="6" t="n">
        <f aca="false">C7505*INDEX($G$2:$G$5,$B7506)+D7505*INDEX($H$2:$H$5,$B7506)+INDEX($K$2:$K$5,$B7506)</f>
        <v>0.480793764744652</v>
      </c>
      <c r="D7506" s="6" t="n">
        <f aca="false">C7505*INDEX($I$2:$I$5,$B7506)+D7505*INDEX($J$2:$J$5,$B7506)+INDEX($L$2:$L$5,$B7506)</f>
        <v>0.551959666086444</v>
      </c>
      <c r="E7506" s="6"/>
    </row>
    <row r="7507" customFormat="false" ht="12.75" hidden="false" customHeight="false" outlineLevel="0" collapsed="false">
      <c r="A7507" s="5" t="n">
        <f aca="true">RAND()</f>
        <v>0.0515117207793379</v>
      </c>
      <c r="B7507" s="0" t="n">
        <f aca="false">IF(A7507&lt;$N$2,$F$2,IF(A7507&lt;$N$3,$F$3,IF(A7507&lt;$N$4,$F$4,$F$5)))</f>
        <v>1</v>
      </c>
      <c r="C7507" s="6" t="n">
        <f aca="false">C7506*INDEX($G$2:$G$5,$B7507)+D7506*INDEX($H$2:$H$5,$B7507)+INDEX($K$2:$K$5,$B7507)</f>
        <v>0.503616413913408</v>
      </c>
      <c r="D7507" s="6" t="n">
        <f aca="false">C7506*INDEX($I$2:$I$5,$B7507)+D7506*INDEX($J$2:$J$5,$B7507)+INDEX($L$2:$L$5,$B7507)</f>
        <v>0.633824387211839</v>
      </c>
      <c r="E7507" s="6"/>
    </row>
    <row r="7508" customFormat="false" ht="12.75" hidden="false" customHeight="false" outlineLevel="0" collapsed="false">
      <c r="A7508" s="5" t="n">
        <f aca="true">RAND()</f>
        <v>0.38445456822263</v>
      </c>
      <c r="B7508" s="0" t="n">
        <f aca="false">IF(A7508&lt;$N$2,$F$2,IF(A7508&lt;$N$3,$F$3,IF(A7508&lt;$N$4,$F$4,$F$5)))</f>
        <v>1</v>
      </c>
      <c r="C7508" s="6" t="n">
        <f aca="false">C7507*INDEX($G$2:$G$5,$B7508)+D7507*INDEX($H$2:$H$5,$B7508)+INDEX($K$2:$K$5,$B7508)</f>
        <v>0.526021837739321</v>
      </c>
      <c r="D7508" s="6" t="n">
        <f aca="false">C7507*INDEX($I$2:$I$5,$B7508)+D7507*INDEX($J$2:$J$5,$B7508)+INDEX($L$2:$L$5,$B7508)</f>
        <v>0.702483097428055</v>
      </c>
      <c r="E7508" s="6"/>
    </row>
    <row r="7509" customFormat="false" ht="12.75" hidden="false" customHeight="false" outlineLevel="0" collapsed="false">
      <c r="A7509" s="5" t="n">
        <f aca="true">RAND()</f>
        <v>0.636778901365282</v>
      </c>
      <c r="B7509" s="0" t="n">
        <f aca="false">IF(A7509&lt;$N$2,$F$2,IF(A7509&lt;$N$3,$F$3,IF(A7509&lt;$N$4,$F$4,$F$5)))</f>
        <v>1</v>
      </c>
      <c r="C7509" s="6" t="n">
        <f aca="false">C7508*INDEX($G$2:$G$5,$B7509)+D7508*INDEX($H$2:$H$5,$B7509)+INDEX($K$2:$K$5,$B7509)</f>
        <v>0.547584414845522</v>
      </c>
      <c r="D7509" s="6" t="n">
        <f aca="false">C7508*INDEX($I$2:$I$5,$B7509)+D7508*INDEX($J$2:$J$5,$B7509)+INDEX($L$2:$L$5,$B7509)</f>
        <v>0.759945341720063</v>
      </c>
      <c r="E7509" s="6"/>
    </row>
    <row r="7510" customFormat="false" ht="12.75" hidden="false" customHeight="false" outlineLevel="0" collapsed="false">
      <c r="A7510" s="5" t="n">
        <f aca="true">RAND()</f>
        <v>0.724200110164065</v>
      </c>
      <c r="B7510" s="0" t="n">
        <f aca="false">IF(A7510&lt;$N$2,$F$2,IF(A7510&lt;$N$3,$F$3,IF(A7510&lt;$N$4,$F$4,$F$5)))</f>
        <v>1</v>
      </c>
      <c r="C7510" s="6" t="n">
        <f aca="false">C7509*INDEX($G$2:$G$5,$B7510)+D7509*INDEX($H$2:$H$5,$B7510)+INDEX($K$2:$K$5,$B7510)</f>
        <v>0.56801714584749</v>
      </c>
      <c r="D7510" s="6" t="n">
        <f aca="false">C7509*INDEX($I$2:$I$5,$B7510)+D7509*INDEX($J$2:$J$5,$B7510)+INDEX($L$2:$L$5,$B7510)</f>
        <v>0.80793297177105</v>
      </c>
      <c r="E7510" s="6"/>
    </row>
    <row r="7511" customFormat="false" ht="12.75" hidden="false" customHeight="false" outlineLevel="0" collapsed="false">
      <c r="A7511" s="5" t="n">
        <f aca="true">RAND()</f>
        <v>0.265678748076415</v>
      </c>
      <c r="B7511" s="0" t="n">
        <f aca="false">IF(A7511&lt;$N$2,$F$2,IF(A7511&lt;$N$3,$F$3,IF(A7511&lt;$N$4,$F$4,$F$5)))</f>
        <v>1</v>
      </c>
      <c r="C7511" s="6" t="n">
        <f aca="false">C7510*INDEX($G$2:$G$5,$B7511)+D7510*INDEX($H$2:$H$5,$B7511)+INDEX($K$2:$K$5,$B7511)</f>
        <v>0.587140076780048</v>
      </c>
      <c r="D7511" s="6" t="n">
        <f aca="false">C7510*INDEX($I$2:$I$5,$B7511)+D7510*INDEX($J$2:$J$5,$B7511)+INDEX($L$2:$L$5,$B7511)</f>
        <v>0.847918458637264</v>
      </c>
      <c r="E7511" s="6"/>
    </row>
    <row r="7512" customFormat="false" ht="12.75" hidden="false" customHeight="false" outlineLevel="0" collapsed="false">
      <c r="A7512" s="5" t="n">
        <f aca="true">RAND()</f>
        <v>0.143488400141511</v>
      </c>
      <c r="B7512" s="0" t="n">
        <f aca="false">IF(A7512&lt;$N$2,$F$2,IF(A7512&lt;$N$3,$F$3,IF(A7512&lt;$N$4,$F$4,$F$5)))</f>
        <v>1</v>
      </c>
      <c r="C7512" s="6" t="n">
        <f aca="false">C7511*INDEX($G$2:$G$5,$B7512)+D7511*INDEX($H$2:$H$5,$B7512)+INDEX($K$2:$K$5,$B7512)</f>
        <v>0.60485490815584</v>
      </c>
      <c r="D7512" s="6" t="n">
        <f aca="false">C7511*INDEX($I$2:$I$5,$B7512)+D7511*INDEX($J$2:$J$5,$B7512)+INDEX($L$2:$L$5,$B7512)</f>
        <v>0.881158588542175</v>
      </c>
      <c r="E7512" s="6"/>
    </row>
    <row r="7513" customFormat="false" ht="12.75" hidden="false" customHeight="false" outlineLevel="0" collapsed="false">
      <c r="A7513" s="5" t="n">
        <f aca="true">RAND()</f>
        <v>0.197789942204486</v>
      </c>
      <c r="B7513" s="0" t="n">
        <f aca="false">IF(A7513&lt;$N$2,$F$2,IF(A7513&lt;$N$3,$F$3,IF(A7513&lt;$N$4,$F$4,$F$5)))</f>
        <v>1</v>
      </c>
      <c r="C7513" s="6" t="n">
        <f aca="false">C7512*INDEX($G$2:$G$5,$B7513)+D7512*INDEX($H$2:$H$5,$B7513)+INDEX($K$2:$K$5,$B7513)</f>
        <v>0.621124684800368</v>
      </c>
      <c r="D7513" s="6" t="n">
        <f aca="false">C7512*INDEX($I$2:$I$5,$B7513)+D7512*INDEX($J$2:$J$5,$B7513)+INDEX($L$2:$L$5,$B7513)</f>
        <v>0.908724010070541</v>
      </c>
      <c r="E7513" s="6"/>
    </row>
    <row r="7514" customFormat="false" ht="12.75" hidden="false" customHeight="false" outlineLevel="0" collapsed="false">
      <c r="A7514" s="5" t="n">
        <f aca="true">RAND()</f>
        <v>0.753227773801051</v>
      </c>
      <c r="B7514" s="0" t="n">
        <f aca="false">IF(A7514&lt;$N$2,$F$2,IF(A7514&lt;$N$3,$F$3,IF(A7514&lt;$N$4,$F$4,$F$5)))</f>
        <v>2</v>
      </c>
      <c r="C7514" s="6" t="n">
        <f aca="false">C7513*INDEX($G$2:$G$5,$B7514)+D7513*INDEX($H$2:$H$5,$B7514)+INDEX($K$2:$K$5,$B7514)</f>
        <v>0.31698993662973</v>
      </c>
      <c r="D7514" s="6" t="n">
        <f aca="false">C7513*INDEX($I$2:$I$5,$B7514)+D7513*INDEX($J$2:$J$5,$B7514)+INDEX($L$2:$L$5,$B7514)</f>
        <v>0.36839280874878</v>
      </c>
      <c r="E7514" s="6"/>
    </row>
    <row r="7515" customFormat="false" ht="12.75" hidden="false" customHeight="false" outlineLevel="0" collapsed="false">
      <c r="A7515" s="5" t="n">
        <f aca="true">RAND()</f>
        <v>0.980506638445049</v>
      </c>
      <c r="B7515" s="0" t="n">
        <f aca="false">IF(A7515&lt;$N$2,$F$2,IF(A7515&lt;$N$3,$F$3,IF(A7515&lt;$N$4,$F$4,$F$5)))</f>
        <v>4</v>
      </c>
      <c r="C7515" s="6" t="n">
        <f aca="false">C7514*INDEX($G$2:$G$5,$B7515)+D7514*INDEX($H$2:$H$5,$B7515)+INDEX($K$2:$K$5,$B7515)</f>
        <v>0.5</v>
      </c>
      <c r="D7515" s="6" t="n">
        <f aca="false">C7514*INDEX($I$2:$I$5,$B7515)+D7514*INDEX($J$2:$J$5,$B7515)+INDEX($L$2:$L$5,$B7515)</f>
        <v>0.0589428493998048</v>
      </c>
      <c r="E7515" s="6"/>
    </row>
    <row r="7516" customFormat="false" ht="12.75" hidden="false" customHeight="false" outlineLevel="0" collapsed="false">
      <c r="A7516" s="5" t="n">
        <f aca="true">RAND()</f>
        <v>0.159327679182672</v>
      </c>
      <c r="B7516" s="0" t="n">
        <f aca="false">IF(A7516&lt;$N$2,$F$2,IF(A7516&lt;$N$3,$F$3,IF(A7516&lt;$N$4,$F$4,$F$5)))</f>
        <v>1</v>
      </c>
      <c r="C7516" s="6" t="n">
        <f aca="false">C7515*INDEX($G$2:$G$5,$B7516)+D7515*INDEX($H$2:$H$5,$B7516)+INDEX($K$2:$K$5,$B7516)</f>
        <v>0.501680885427793</v>
      </c>
      <c r="D7516" s="6" t="n">
        <f aca="false">C7515*INDEX($I$2:$I$5,$B7516)+D7515*INDEX($J$2:$J$5,$B7516)+INDEX($L$2:$L$5,$B7516)</f>
        <v>0.214542479140434</v>
      </c>
      <c r="E7516" s="6"/>
    </row>
    <row r="7517" customFormat="false" ht="12.75" hidden="false" customHeight="false" outlineLevel="0" collapsed="false">
      <c r="A7517" s="5" t="n">
        <f aca="true">RAND()</f>
        <v>0.637907085648931</v>
      </c>
      <c r="B7517" s="0" t="n">
        <f aca="false">IF(A7517&lt;$N$2,$F$2,IF(A7517&lt;$N$3,$F$3,IF(A7517&lt;$N$4,$F$4,$F$5)))</f>
        <v>1</v>
      </c>
      <c r="C7517" s="6" t="n">
        <f aca="false">C7516*INDEX($G$2:$G$5,$B7517)+D7516*INDEX($H$2:$H$5,$B7517)+INDEX($K$2:$K$5,$B7517)</f>
        <v>0.508865143456392</v>
      </c>
      <c r="D7517" s="6" t="n">
        <f aca="false">C7516*INDEX($I$2:$I$5,$B7517)+D7516*INDEX($J$2:$J$5,$B7517)+INDEX($L$2:$L$5,$B7517)</f>
        <v>0.3465843720294</v>
      </c>
      <c r="E7517" s="6"/>
    </row>
    <row r="7518" customFormat="false" ht="12.75" hidden="false" customHeight="false" outlineLevel="0" collapsed="false">
      <c r="A7518" s="5" t="n">
        <f aca="true">RAND()</f>
        <v>0.846796393826945</v>
      </c>
      <c r="B7518" s="0" t="n">
        <f aca="false">IF(A7518&lt;$N$2,$F$2,IF(A7518&lt;$N$3,$F$3,IF(A7518&lt;$N$4,$F$4,$F$5)))</f>
        <v>2</v>
      </c>
      <c r="C7518" s="6" t="n">
        <f aca="false">C7517*INDEX($G$2:$G$5,$B7518)+D7517*INDEX($H$2:$H$5,$B7518)+INDEX($K$2:$K$5,$B7518)</f>
        <v>0.421918365182265</v>
      </c>
      <c r="D7518" s="6" t="n">
        <f aca="false">C7517*INDEX($I$2:$I$5,$B7518)+D7517*INDEX($J$2:$J$5,$B7518)+INDEX($L$2:$L$5,$B7518)</f>
        <v>0.232280643710936</v>
      </c>
      <c r="E7518" s="6"/>
    </row>
    <row r="7519" customFormat="false" ht="12.75" hidden="false" customHeight="false" outlineLevel="0" collapsed="false">
      <c r="A7519" s="5" t="n">
        <f aca="true">RAND()</f>
        <v>0.668861628415359</v>
      </c>
      <c r="B7519" s="0" t="n">
        <f aca="false">IF(A7519&lt;$N$2,$F$2,IF(A7519&lt;$N$3,$F$3,IF(A7519&lt;$N$4,$F$4,$F$5)))</f>
        <v>1</v>
      </c>
      <c r="C7519" s="6" t="n">
        <f aca="false">C7518*INDEX($G$2:$G$5,$B7519)+D7518*INDEX($H$2:$H$5,$B7519)+INDEX($K$2:$K$5,$B7519)</f>
        <v>0.441803075857047</v>
      </c>
      <c r="D7519" s="6" t="n">
        <f aca="false">C7518*INDEX($I$2:$I$5,$B7519)+D7518*INDEX($J$2:$J$5,$B7519)+INDEX($L$2:$L$5,$B7519)</f>
        <v>0.364595286998841</v>
      </c>
      <c r="E7519" s="6"/>
    </row>
    <row r="7520" customFormat="false" ht="12.75" hidden="false" customHeight="false" outlineLevel="0" collapsed="false">
      <c r="A7520" s="5" t="n">
        <f aca="true">RAND()</f>
        <v>0.702125142477891</v>
      </c>
      <c r="B7520" s="0" t="n">
        <f aca="false">IF(A7520&lt;$N$2,$F$2,IF(A7520&lt;$N$3,$F$3,IF(A7520&lt;$N$4,$F$4,$F$5)))</f>
        <v>1</v>
      </c>
      <c r="C7520" s="6" t="n">
        <f aca="false">C7519*INDEX($G$2:$G$5,$B7520)+D7519*INDEX($H$2:$H$5,$B7520)+INDEX($K$2:$K$5,$B7520)</f>
        <v>0.46358083702159</v>
      </c>
      <c r="D7520" s="6" t="n">
        <f aca="false">C7519*INDEX($I$2:$I$5,$B7520)+D7519*INDEX($J$2:$J$5,$B7520)+INDEX($L$2:$L$5,$B7520)</f>
        <v>0.476194684855305</v>
      </c>
      <c r="E7520" s="6"/>
    </row>
    <row r="7521" customFormat="false" ht="12.75" hidden="false" customHeight="false" outlineLevel="0" collapsed="false">
      <c r="A7521" s="5" t="n">
        <f aca="true">RAND()</f>
        <v>0.24402719819251</v>
      </c>
      <c r="B7521" s="0" t="n">
        <f aca="false">IF(A7521&lt;$N$2,$F$2,IF(A7521&lt;$N$3,$F$3,IF(A7521&lt;$N$4,$F$4,$F$5)))</f>
        <v>1</v>
      </c>
      <c r="C7521" s="6" t="n">
        <f aca="false">C7520*INDEX($G$2:$G$5,$B7521)+D7520*INDEX($H$2:$H$5,$B7521)+INDEX($K$2:$K$5,$B7521)</f>
        <v>0.486199333970977</v>
      </c>
      <c r="D7521" s="6" t="n">
        <f aca="false">C7520*INDEX($I$2:$I$5,$B7521)+D7520*INDEX($J$2:$J$5,$B7521)+INDEX($L$2:$L$5,$B7521)</f>
        <v>0.570136796472356</v>
      </c>
      <c r="E7521" s="6"/>
    </row>
    <row r="7522" customFormat="false" ht="12.75" hidden="false" customHeight="false" outlineLevel="0" collapsed="false">
      <c r="A7522" s="5" t="n">
        <f aca="true">RAND()</f>
        <v>0.592053245338148</v>
      </c>
      <c r="B7522" s="0" t="n">
        <f aca="false">IF(A7522&lt;$N$2,$F$2,IF(A7522&lt;$N$3,$F$3,IF(A7522&lt;$N$4,$F$4,$F$5)))</f>
        <v>1</v>
      </c>
      <c r="C7522" s="6" t="n">
        <f aca="false">C7521*INDEX($G$2:$G$5,$B7522)+D7521*INDEX($H$2:$H$5,$B7522)+INDEX($K$2:$K$5,$B7522)</f>
        <v>0.508878296010836</v>
      </c>
      <c r="D7522" s="6" t="n">
        <f aca="false">C7521*INDEX($I$2:$I$5,$B7522)+D7521*INDEX($J$2:$J$5,$B7522)+INDEX($L$2:$L$5,$B7522)</f>
        <v>0.649056764848104</v>
      </c>
      <c r="E7522" s="6"/>
    </row>
    <row r="7523" customFormat="false" ht="12.75" hidden="false" customHeight="false" outlineLevel="0" collapsed="false">
      <c r="A7523" s="5" t="n">
        <f aca="true">RAND()</f>
        <v>0.818914590525316</v>
      </c>
      <c r="B7523" s="0" t="n">
        <f aca="false">IF(A7523&lt;$N$2,$F$2,IF(A7523&lt;$N$3,$F$3,IF(A7523&lt;$N$4,$F$4,$F$5)))</f>
        <v>2</v>
      </c>
      <c r="C7523" s="6" t="n">
        <f aca="false">C7522*INDEX($G$2:$G$5,$B7523)+D7522*INDEX($H$2:$H$5,$B7523)+INDEX($K$2:$K$5,$B7523)</f>
        <v>0.353562195458463</v>
      </c>
      <c r="D7523" s="6" t="n">
        <f aca="false">C7522*INDEX($I$2:$I$5,$B7523)+D7522*INDEX($J$2:$J$5,$B7523)+INDEX($L$2:$L$5,$B7523)</f>
        <v>0.291870677573525</v>
      </c>
      <c r="E7523" s="6"/>
    </row>
    <row r="7524" customFormat="false" ht="12.75" hidden="false" customHeight="false" outlineLevel="0" collapsed="false">
      <c r="A7524" s="5" t="n">
        <f aca="true">RAND()</f>
        <v>0.0182009642503517</v>
      </c>
      <c r="B7524" s="0" t="n">
        <f aca="false">IF(A7524&lt;$N$2,$F$2,IF(A7524&lt;$N$3,$F$3,IF(A7524&lt;$N$4,$F$4,$F$5)))</f>
        <v>1</v>
      </c>
      <c r="C7524" s="6" t="n">
        <f aca="false">C7523*INDEX($G$2:$G$5,$B7524)+D7523*INDEX($H$2:$H$5,$B7524)+INDEX($K$2:$K$5,$B7524)</f>
        <v>0.385973519014456</v>
      </c>
      <c r="D7524" s="6" t="n">
        <f aca="false">C7523*INDEX($I$2:$I$5,$B7524)+D7523*INDEX($J$2:$J$5,$B7524)+INDEX($L$2:$L$5,$B7524)</f>
        <v>0.41771640402796</v>
      </c>
      <c r="E7524" s="6"/>
    </row>
    <row r="7525" customFormat="false" ht="12.75" hidden="false" customHeight="false" outlineLevel="0" collapsed="false">
      <c r="A7525" s="5" t="n">
        <f aca="true">RAND()</f>
        <v>0.232011457251928</v>
      </c>
      <c r="B7525" s="0" t="n">
        <f aca="false">IF(A7525&lt;$N$2,$F$2,IF(A7525&lt;$N$3,$F$3,IF(A7525&lt;$N$4,$F$4,$F$5)))</f>
        <v>1</v>
      </c>
      <c r="C7525" s="6" t="n">
        <f aca="false">C7524*INDEX($G$2:$G$5,$B7525)+D7524*INDEX($H$2:$H$5,$B7525)+INDEX($K$2:$K$5,$B7525)</f>
        <v>0.418147024592308</v>
      </c>
      <c r="D7525" s="6" t="n">
        <f aca="false">C7524*INDEX($I$2:$I$5,$B7525)+D7524*INDEX($J$2:$J$5,$B7525)+INDEX($L$2:$L$5,$B7525)</f>
        <v>0.523360206816203</v>
      </c>
      <c r="E7525" s="6"/>
    </row>
    <row r="7526" customFormat="false" ht="12.75" hidden="false" customHeight="false" outlineLevel="0" collapsed="false">
      <c r="A7526" s="5" t="n">
        <f aca="true">RAND()</f>
        <v>0.0880766107332505</v>
      </c>
      <c r="B7526" s="0" t="n">
        <f aca="false">IF(A7526&lt;$N$2,$F$2,IF(A7526&lt;$N$3,$F$3,IF(A7526&lt;$N$4,$F$4,$F$5)))</f>
        <v>1</v>
      </c>
      <c r="C7526" s="6" t="n">
        <f aca="false">C7525*INDEX($G$2:$G$5,$B7526)+D7525*INDEX($H$2:$H$5,$B7526)+INDEX($K$2:$K$5,$B7526)</f>
        <v>0.449371151531069</v>
      </c>
      <c r="D7526" s="6" t="n">
        <f aca="false">C7525*INDEX($I$2:$I$5,$B7526)+D7525*INDEX($J$2:$J$5,$B7526)+INDEX($L$2:$L$5,$B7526)</f>
        <v>0.611861375677041</v>
      </c>
      <c r="E7526" s="6"/>
    </row>
    <row r="7527" customFormat="false" ht="12.75" hidden="false" customHeight="false" outlineLevel="0" collapsed="false">
      <c r="A7527" s="5" t="n">
        <f aca="true">RAND()</f>
        <v>0.434727347431259</v>
      </c>
      <c r="B7527" s="0" t="n">
        <f aca="false">IF(A7527&lt;$N$2,$F$2,IF(A7527&lt;$N$3,$F$3,IF(A7527&lt;$N$4,$F$4,$F$5)))</f>
        <v>1</v>
      </c>
      <c r="C7527" s="6" t="n">
        <f aca="false">C7526*INDEX($G$2:$G$5,$B7527)+D7526*INDEX($H$2:$H$5,$B7527)+INDEX($K$2:$K$5,$B7527)</f>
        <v>0.479154978549928</v>
      </c>
      <c r="D7527" s="6" t="n">
        <f aca="false">C7526*INDEX($I$2:$I$5,$B7527)+D7526*INDEX($J$2:$J$5,$B7527)+INDEX($L$2:$L$5,$B7527)</f>
        <v>0.685843575343158</v>
      </c>
      <c r="E7527" s="6"/>
    </row>
    <row r="7528" customFormat="false" ht="12.75" hidden="false" customHeight="false" outlineLevel="0" collapsed="false">
      <c r="A7528" s="5" t="n">
        <f aca="true">RAND()</f>
        <v>0.877292608815939</v>
      </c>
      <c r="B7528" s="0" t="n">
        <f aca="false">IF(A7528&lt;$N$2,$F$2,IF(A7528&lt;$N$3,$F$3,IF(A7528&lt;$N$4,$F$4,$F$5)))</f>
        <v>3</v>
      </c>
      <c r="C7528" s="6" t="n">
        <f aca="false">C7527*INDEX($G$2:$G$5,$B7528)+D7527*INDEX($H$2:$H$5,$B7528)+INDEX($K$2:$K$5,$B7528)</f>
        <v>0.697220485039625</v>
      </c>
      <c r="D7528" s="6" t="n">
        <f aca="false">C7527*INDEX($I$2:$I$5,$B7528)+D7527*INDEX($J$2:$J$5,$B7528)+INDEX($L$2:$L$5,$B7528)</f>
        <v>0.20312522177931</v>
      </c>
      <c r="E7528" s="6"/>
    </row>
    <row r="7529" customFormat="false" ht="12.75" hidden="false" customHeight="false" outlineLevel="0" collapsed="false">
      <c r="A7529" s="5" t="n">
        <f aca="true">RAND()</f>
        <v>0.866006579413384</v>
      </c>
      <c r="B7529" s="0" t="n">
        <f aca="false">IF(A7529&lt;$N$2,$F$2,IF(A7529&lt;$N$3,$F$3,IF(A7529&lt;$N$4,$F$4,$F$5)))</f>
        <v>3</v>
      </c>
      <c r="C7529" s="6" t="n">
        <f aca="false">C7528*INDEX($G$2:$G$5,$B7529)+D7528*INDEX($H$2:$H$5,$B7529)+INDEX($K$2:$K$5,$B7529)</f>
        <v>0.527901365007601</v>
      </c>
      <c r="D7529" s="6" t="n">
        <f aca="false">C7528*INDEX($I$2:$I$5,$B7529)+D7528*INDEX($J$2:$J$5,$B7529)+INDEX($L$2:$L$5,$B7529)</f>
        <v>0.145418003671999</v>
      </c>
      <c r="E7529" s="6"/>
    </row>
    <row r="7530" customFormat="false" ht="12.75" hidden="false" customHeight="false" outlineLevel="0" collapsed="false">
      <c r="A7530" s="5" t="n">
        <f aca="true">RAND()</f>
        <v>0.0639273071183073</v>
      </c>
      <c r="B7530" s="0" t="n">
        <f aca="false">IF(A7530&lt;$N$2,$F$2,IF(A7530&lt;$N$3,$F$3,IF(A7530&lt;$N$4,$F$4,$F$5)))</f>
        <v>1</v>
      </c>
      <c r="C7530" s="6" t="n">
        <f aca="false">C7529*INDEX($G$2:$G$5,$B7530)+D7529*INDEX($H$2:$H$5,$B7530)+INDEX($K$2:$K$5,$B7530)</f>
        <v>0.528568725027317</v>
      </c>
      <c r="D7530" s="6" t="n">
        <f aca="false">C7529*INDEX($I$2:$I$5,$B7530)+D7529*INDEX($J$2:$J$5,$B7530)+INDEX($L$2:$L$5,$B7530)</f>
        <v>0.286927534612246</v>
      </c>
      <c r="E7530" s="6"/>
    </row>
    <row r="7531" customFormat="false" ht="12.75" hidden="false" customHeight="false" outlineLevel="0" collapsed="false">
      <c r="A7531" s="5" t="n">
        <f aca="true">RAND()</f>
        <v>0.269657880636587</v>
      </c>
      <c r="B7531" s="0" t="n">
        <f aca="false">IF(A7531&lt;$N$2,$F$2,IF(A7531&lt;$N$3,$F$3,IF(A7531&lt;$N$4,$F$4,$F$5)))</f>
        <v>1</v>
      </c>
      <c r="C7531" s="6" t="n">
        <f aca="false">C7530*INDEX($G$2:$G$5,$B7531)+D7530*INDEX($H$2:$H$5,$B7531)+INDEX($K$2:$K$5,$B7531)</f>
        <v>0.534371166328845</v>
      </c>
      <c r="D7531" s="6" t="n">
        <f aca="false">C7530*INDEX($I$2:$I$5,$B7531)+D7530*INDEX($J$2:$J$5,$B7531)+INDEX($L$2:$L$5,$B7531)</f>
        <v>0.407044434059786</v>
      </c>
      <c r="E7531" s="6"/>
    </row>
    <row r="7532" customFormat="false" ht="12.75" hidden="false" customHeight="false" outlineLevel="0" collapsed="false">
      <c r="A7532" s="5" t="n">
        <f aca="true">RAND()</f>
        <v>0.358560462015971</v>
      </c>
      <c r="B7532" s="0" t="n">
        <f aca="false">IF(A7532&lt;$N$2,$F$2,IF(A7532&lt;$N$3,$F$3,IF(A7532&lt;$N$4,$F$4,$F$5)))</f>
        <v>1</v>
      </c>
      <c r="C7532" s="6" t="n">
        <f aca="false">C7531*INDEX($G$2:$G$5,$B7532)+D7531*INDEX($H$2:$H$5,$B7532)+INDEX($K$2:$K$5,$B7532)</f>
        <v>0.543741764273402</v>
      </c>
      <c r="D7532" s="6" t="n">
        <f aca="false">C7531*INDEX($I$2:$I$5,$B7532)+D7531*INDEX($J$2:$J$5,$B7532)+INDEX($L$2:$L$5,$B7532)</f>
        <v>0.508808991362591</v>
      </c>
      <c r="E7532" s="6"/>
    </row>
    <row r="7533" customFormat="false" ht="12.75" hidden="false" customHeight="false" outlineLevel="0" collapsed="false">
      <c r="A7533" s="5" t="n">
        <f aca="true">RAND()</f>
        <v>0.0294137254429849</v>
      </c>
      <c r="B7533" s="0" t="n">
        <f aca="false">IF(A7533&lt;$N$2,$F$2,IF(A7533&lt;$N$3,$F$3,IF(A7533&lt;$N$4,$F$4,$F$5)))</f>
        <v>1</v>
      </c>
      <c r="C7533" s="6" t="n">
        <f aca="false">C7532*INDEX($G$2:$G$5,$B7533)+D7532*INDEX($H$2:$H$5,$B7533)+INDEX($K$2:$K$5,$B7533)</f>
        <v>0.555462690548534</v>
      </c>
      <c r="D7533" s="6" t="n">
        <f aca="false">C7532*INDEX($I$2:$I$5,$B7533)+D7532*INDEX($J$2:$J$5,$B7533)+INDEX($L$2:$L$5,$B7533)</f>
        <v>0.594860388388724</v>
      </c>
      <c r="E7533" s="6"/>
    </row>
    <row r="7534" customFormat="false" ht="12.75" hidden="false" customHeight="false" outlineLevel="0" collapsed="false">
      <c r="A7534" s="5" t="n">
        <f aca="true">RAND()</f>
        <v>0.575470987313098</v>
      </c>
      <c r="B7534" s="0" t="n">
        <f aca="false">IF(A7534&lt;$N$2,$F$2,IF(A7534&lt;$N$3,$F$3,IF(A7534&lt;$N$4,$F$4,$F$5)))</f>
        <v>1</v>
      </c>
      <c r="C7534" s="6" t="n">
        <f aca="false">C7533*INDEX($G$2:$G$5,$B7534)+D7533*INDEX($H$2:$H$5,$B7534)+INDEX($K$2:$K$5,$B7534)</f>
        <v>0.568597658646088</v>
      </c>
      <c r="D7534" s="6" t="n">
        <f aca="false">C7533*INDEX($I$2:$I$5,$B7534)+D7533*INDEX($J$2:$J$5,$B7534)+INDEX($L$2:$L$5,$B7534)</f>
        <v>0.667484350191731</v>
      </c>
      <c r="E7534" s="6"/>
    </row>
    <row r="7535" customFormat="false" ht="12.75" hidden="false" customHeight="false" outlineLevel="0" collapsed="false">
      <c r="A7535" s="5" t="n">
        <f aca="true">RAND()</f>
        <v>0.00248253511247532</v>
      </c>
      <c r="B7535" s="0" t="n">
        <f aca="false">IF(A7535&lt;$N$2,$F$2,IF(A7535&lt;$N$3,$F$3,IF(A7535&lt;$N$4,$F$4,$F$5)))</f>
        <v>1</v>
      </c>
      <c r="C7535" s="6" t="n">
        <f aca="false">C7534*INDEX($G$2:$G$5,$B7535)+D7534*INDEX($H$2:$H$5,$B7535)+INDEX($K$2:$K$5,$B7535)</f>
        <v>0.582436333147623</v>
      </c>
      <c r="D7535" s="6" t="n">
        <f aca="false">C7534*INDEX($I$2:$I$5,$B7535)+D7534*INDEX($J$2:$J$5,$B7535)+INDEX($L$2:$L$5,$B7535)</f>
        <v>0.728656099942874</v>
      </c>
      <c r="E7535" s="6"/>
    </row>
    <row r="7536" customFormat="false" ht="12.75" hidden="false" customHeight="false" outlineLevel="0" collapsed="false">
      <c r="A7536" s="5" t="n">
        <f aca="true">RAND()</f>
        <v>0.228677873524818</v>
      </c>
      <c r="B7536" s="0" t="n">
        <f aca="false">IF(A7536&lt;$N$2,$F$2,IF(A7536&lt;$N$3,$F$3,IF(A7536&lt;$N$4,$F$4,$F$5)))</f>
        <v>1</v>
      </c>
      <c r="C7536" s="6" t="n">
        <f aca="false">C7535*INDEX($G$2:$G$5,$B7536)+D7535*INDEX($H$2:$H$5,$B7536)+INDEX($K$2:$K$5,$B7536)</f>
        <v>0.596448722540218</v>
      </c>
      <c r="D7536" s="6" t="n">
        <f aca="false">C7535*INDEX($I$2:$I$5,$B7536)+D7535*INDEX($J$2:$J$5,$B7536)+INDEX($L$2:$L$5,$B7536)</f>
        <v>0.780078884525038</v>
      </c>
      <c r="E7536" s="6"/>
    </row>
    <row r="7537" customFormat="false" ht="12.75" hidden="false" customHeight="false" outlineLevel="0" collapsed="false">
      <c r="A7537" s="5" t="n">
        <f aca="true">RAND()</f>
        <v>0.576385823956547</v>
      </c>
      <c r="B7537" s="0" t="n">
        <f aca="false">IF(A7537&lt;$N$2,$F$2,IF(A7537&lt;$N$3,$F$3,IF(A7537&lt;$N$4,$F$4,$F$5)))</f>
        <v>1</v>
      </c>
      <c r="C7537" s="6" t="n">
        <f aca="false">C7536*INDEX($G$2:$G$5,$B7537)+D7536*INDEX($H$2:$H$5,$B7537)+INDEX($K$2:$K$5,$B7537)</f>
        <v>0.610247884164072</v>
      </c>
      <c r="D7537" s="6" t="n">
        <f aca="false">C7536*INDEX($I$2:$I$5,$B7537)+D7536*INDEX($J$2:$J$5,$B7537)+INDEX($L$2:$L$5,$B7537)</f>
        <v>0.823218370227769</v>
      </c>
      <c r="E7537" s="6"/>
    </row>
    <row r="7538" customFormat="false" ht="12.75" hidden="false" customHeight="false" outlineLevel="0" collapsed="false">
      <c r="A7538" s="5" t="n">
        <f aca="true">RAND()</f>
        <v>0.388278188113842</v>
      </c>
      <c r="B7538" s="0" t="n">
        <f aca="false">IF(A7538&lt;$N$2,$F$2,IF(A7538&lt;$N$3,$F$3,IF(A7538&lt;$N$4,$F$4,$F$5)))</f>
        <v>1</v>
      </c>
      <c r="C7538" s="6" t="n">
        <f aca="false">C7537*INDEX($G$2:$G$5,$B7538)+D7537*INDEX($H$2:$H$5,$B7538)+INDEX($K$2:$K$5,$B7538)</f>
        <v>0.623559533353724</v>
      </c>
      <c r="D7538" s="6" t="n">
        <f aca="false">C7537*INDEX($I$2:$I$5,$B7538)+D7537*INDEX($J$2:$J$5,$B7538)+INDEX($L$2:$L$5,$B7538)</f>
        <v>0.859333224609306</v>
      </c>
      <c r="E7538" s="6"/>
    </row>
    <row r="7539" customFormat="false" ht="12.75" hidden="false" customHeight="false" outlineLevel="0" collapsed="false">
      <c r="A7539" s="5" t="n">
        <f aca="true">RAND()</f>
        <v>0.0966885658761212</v>
      </c>
      <c r="B7539" s="0" t="n">
        <f aca="false">IF(A7539&lt;$N$2,$F$2,IF(A7539&lt;$N$3,$F$3,IF(A7539&lt;$N$4,$F$4,$F$5)))</f>
        <v>1</v>
      </c>
      <c r="C7539" s="6" t="n">
        <f aca="false">C7538*INDEX($G$2:$G$5,$B7539)+D7538*INDEX($H$2:$H$5,$B7539)+INDEX($K$2:$K$5,$B7539)</f>
        <v>0.636197373127856</v>
      </c>
      <c r="D7539" s="6" t="n">
        <f aca="false">C7538*INDEX($I$2:$I$5,$B7539)+D7538*INDEX($J$2:$J$5,$B7539)+INDEX($L$2:$L$5,$B7539)</f>
        <v>0.889502204959213</v>
      </c>
      <c r="E7539" s="6"/>
    </row>
    <row r="7540" customFormat="false" ht="12.75" hidden="false" customHeight="false" outlineLevel="0" collapsed="false">
      <c r="A7540" s="5" t="n">
        <f aca="true">RAND()</f>
        <v>0.942259410414838</v>
      </c>
      <c r="B7540" s="0" t="n">
        <f aca="false">IF(A7540&lt;$N$2,$F$2,IF(A7540&lt;$N$3,$F$3,IF(A7540&lt;$N$4,$F$4,$F$5)))</f>
        <v>3</v>
      </c>
      <c r="C7540" s="6" t="n">
        <f aca="false">C7539*INDEX($G$2:$G$5,$B7540)+D7539*INDEX($H$2:$H$5,$B7540)+INDEX($K$2:$K$5,$B7540)</f>
        <v>0.731299518034279</v>
      </c>
      <c r="D7540" s="6" t="n">
        <f aca="false">C7539*INDEX($I$2:$I$5,$B7540)+D7539*INDEX($J$2:$J$5,$B7540)+INDEX($L$2:$L$5,$B7540)</f>
        <v>0.292223339588576</v>
      </c>
      <c r="E7540" s="6"/>
    </row>
    <row r="7541" customFormat="false" ht="12.75" hidden="false" customHeight="false" outlineLevel="0" collapsed="false">
      <c r="A7541" s="5" t="n">
        <f aca="true">RAND()</f>
        <v>0.737905727086798</v>
      </c>
      <c r="B7541" s="0" t="n">
        <f aca="false">IF(A7541&lt;$N$2,$F$2,IF(A7541&lt;$N$3,$F$3,IF(A7541&lt;$N$4,$F$4,$F$5)))</f>
        <v>2</v>
      </c>
      <c r="C7541" s="6" t="n">
        <f aca="false">C7540*INDEX($G$2:$G$5,$B7541)+D7540*INDEX($H$2:$H$5,$B7541)+INDEX($K$2:$K$5,$B7541)</f>
        <v>0.478023530305735</v>
      </c>
      <c r="D7541" s="6" t="n">
        <f aca="false">C7540*INDEX($I$2:$I$5,$B7541)+D7540*INDEX($J$2:$J$5,$B7541)+INDEX($L$2:$L$5,$B7541)</f>
        <v>0.271841688974696</v>
      </c>
      <c r="E7541" s="6"/>
    </row>
    <row r="7542" customFormat="false" ht="12.75" hidden="false" customHeight="false" outlineLevel="0" collapsed="false">
      <c r="A7542" s="5" t="n">
        <f aca="true">RAND()</f>
        <v>0.882823194981788</v>
      </c>
      <c r="B7542" s="0" t="n">
        <f aca="false">IF(A7542&lt;$N$2,$F$2,IF(A7542&lt;$N$3,$F$3,IF(A7542&lt;$N$4,$F$4,$F$5)))</f>
        <v>3</v>
      </c>
      <c r="C7542" s="6" t="n">
        <f aca="false">C7541*INDEX($G$2:$G$5,$B7542)+D7541*INDEX($H$2:$H$5,$B7542)+INDEX($K$2:$K$5,$B7542)</f>
        <v>0.580227668433979</v>
      </c>
      <c r="D7542" s="6" t="n">
        <f aca="false">C7541*INDEX($I$2:$I$5,$B7542)+D7541*INDEX($J$2:$J$5,$B7542)+INDEX($L$2:$L$5,$B7542)</f>
        <v>0.104712598166494</v>
      </c>
      <c r="E7542" s="6"/>
    </row>
    <row r="7543" customFormat="false" ht="12.75" hidden="false" customHeight="false" outlineLevel="0" collapsed="false">
      <c r="A7543" s="5" t="n">
        <f aca="true">RAND()</f>
        <v>0.273201403161735</v>
      </c>
      <c r="B7543" s="0" t="n">
        <f aca="false">IF(A7543&lt;$N$2,$F$2,IF(A7543&lt;$N$3,$F$3,IF(A7543&lt;$N$4,$F$4,$F$5)))</f>
        <v>1</v>
      </c>
      <c r="C7543" s="6" t="n">
        <f aca="false">C7542*INDEX($G$2:$G$5,$B7543)+D7542*INDEX($H$2:$H$5,$B7543)+INDEX($K$2:$K$5,$B7543)</f>
        <v>0.571487656632608</v>
      </c>
      <c r="D7543" s="6" t="n">
        <f aca="false">C7542*INDEX($I$2:$I$5,$B7543)+D7542*INDEX($J$2:$J$5,$B7543)+INDEX($L$2:$L$5,$B7543)</f>
        <v>0.250432572111296</v>
      </c>
      <c r="E7543" s="6"/>
    </row>
    <row r="7544" customFormat="false" ht="12.75" hidden="false" customHeight="false" outlineLevel="0" collapsed="false">
      <c r="A7544" s="5" t="n">
        <f aca="true">RAND()</f>
        <v>0.724752348604979</v>
      </c>
      <c r="B7544" s="0" t="n">
        <f aca="false">IF(A7544&lt;$N$2,$F$2,IF(A7544&lt;$N$3,$F$3,IF(A7544&lt;$N$4,$F$4,$F$5)))</f>
        <v>1</v>
      </c>
      <c r="C7544" s="6" t="n">
        <f aca="false">C7543*INDEX($G$2:$G$5,$B7544)+D7543*INDEX($H$2:$H$5,$B7544)+INDEX($K$2:$K$5,$B7544)</f>
        <v>0.569459025649203</v>
      </c>
      <c r="D7544" s="6" t="n">
        <f aca="false">C7543*INDEX($I$2:$I$5,$B7544)+D7543*INDEX($J$2:$J$5,$B7544)+INDEX($L$2:$L$5,$B7544)</f>
        <v>0.374472210427084</v>
      </c>
      <c r="E7544" s="6"/>
    </row>
    <row r="7545" customFormat="false" ht="12.75" hidden="false" customHeight="false" outlineLevel="0" collapsed="false">
      <c r="A7545" s="5" t="n">
        <f aca="true">RAND()</f>
        <v>0.828346967835677</v>
      </c>
      <c r="B7545" s="0" t="n">
        <f aca="false">IF(A7545&lt;$N$2,$F$2,IF(A7545&lt;$N$3,$F$3,IF(A7545&lt;$N$4,$F$4,$F$5)))</f>
        <v>2</v>
      </c>
      <c r="C7545" s="6" t="n">
        <f aca="false">C7544*INDEX($G$2:$G$5,$B7545)+D7544*INDEX($H$2:$H$5,$B7545)+INDEX($K$2:$K$5,$B7545)</f>
        <v>0.427552708496372</v>
      </c>
      <c r="D7545" s="6" t="n">
        <f aca="false">C7544*INDEX($I$2:$I$5,$B7545)+D7544*INDEX($J$2:$J$5,$B7545)+INDEX($L$2:$L$5,$B7545)</f>
        <v>0.251468765250855</v>
      </c>
      <c r="E7545" s="6"/>
    </row>
    <row r="7546" customFormat="false" ht="12.75" hidden="false" customHeight="false" outlineLevel="0" collapsed="false">
      <c r="A7546" s="5" t="n">
        <f aca="true">RAND()</f>
        <v>0.78992227872383</v>
      </c>
      <c r="B7546" s="0" t="n">
        <f aca="false">IF(A7546&lt;$N$2,$F$2,IF(A7546&lt;$N$3,$F$3,IF(A7546&lt;$N$4,$F$4,$F$5)))</f>
        <v>2</v>
      </c>
      <c r="C7546" s="6" t="n">
        <f aca="false">C7545*INDEX($G$2:$G$5,$B7546)+D7545*INDEX($H$2:$H$5,$B7546)+INDEX($K$2:$K$5,$B7546)</f>
        <v>0.427395942627092</v>
      </c>
      <c r="D7546" s="6" t="n">
        <f aca="false">C7545*INDEX($I$2:$I$5,$B7546)+D7545*INDEX($J$2:$J$5,$B7546)+INDEX($L$2:$L$5,$B7546)</f>
        <v>0.195166258874599</v>
      </c>
      <c r="E7546" s="6"/>
    </row>
    <row r="7547" customFormat="false" ht="12.75" hidden="false" customHeight="false" outlineLevel="0" collapsed="false">
      <c r="A7547" s="5" t="n">
        <f aca="true">RAND()</f>
        <v>0.836459979633361</v>
      </c>
      <c r="B7547" s="0" t="n">
        <f aca="false">IF(A7547&lt;$N$2,$F$2,IF(A7547&lt;$N$3,$F$3,IF(A7547&lt;$N$4,$F$4,$F$5)))</f>
        <v>2</v>
      </c>
      <c r="C7547" s="6" t="n">
        <f aca="false">C7546*INDEX($G$2:$G$5,$B7547)+D7546*INDEX($H$2:$H$5,$B7547)+INDEX($K$2:$K$5,$B7547)</f>
        <v>0.440089426191878</v>
      </c>
      <c r="D7547" s="6" t="n">
        <f aca="false">C7546*INDEX($I$2:$I$5,$B7547)+D7546*INDEX($J$2:$J$5,$B7547)+INDEX($L$2:$L$5,$B7547)</f>
        <v>0.184039236032019</v>
      </c>
      <c r="E7547" s="6"/>
    </row>
    <row r="7548" customFormat="false" ht="12.75" hidden="false" customHeight="false" outlineLevel="0" collapsed="false">
      <c r="A7548" s="5" t="n">
        <f aca="true">RAND()</f>
        <v>0.596056909276138</v>
      </c>
      <c r="B7548" s="0" t="n">
        <f aca="false">IF(A7548&lt;$N$2,$F$2,IF(A7548&lt;$N$3,$F$3,IF(A7548&lt;$N$4,$F$4,$F$5)))</f>
        <v>1</v>
      </c>
      <c r="C7548" s="6" t="n">
        <f aca="false">C7547*INDEX($G$2:$G$5,$B7548)+D7547*INDEX($H$2:$H$5,$B7548)+INDEX($K$2:$K$5,$B7548)</f>
        <v>0.455445374570089</v>
      </c>
      <c r="D7548" s="6" t="n">
        <f aca="false">C7547*INDEX($I$2:$I$5,$B7548)+D7547*INDEX($J$2:$J$5,$B7548)+INDEX($L$2:$L$5,$B7548)</f>
        <v>0.322966002622084</v>
      </c>
      <c r="E7548" s="6"/>
    </row>
    <row r="7549" customFormat="false" ht="12.75" hidden="false" customHeight="false" outlineLevel="0" collapsed="false">
      <c r="A7549" s="5" t="n">
        <f aca="true">RAND()</f>
        <v>0.198391397709514</v>
      </c>
      <c r="B7549" s="0" t="n">
        <f aca="false">IF(A7549&lt;$N$2,$F$2,IF(A7549&lt;$N$3,$F$3,IF(A7549&lt;$N$4,$F$4,$F$5)))</f>
        <v>1</v>
      </c>
      <c r="C7549" s="6" t="n">
        <f aca="false">C7548*INDEX($G$2:$G$5,$B7549)+D7548*INDEX($H$2:$H$5,$B7549)+INDEX($K$2:$K$5,$B7549)</f>
        <v>0.473622865107023</v>
      </c>
      <c r="D7549" s="6" t="n">
        <f aca="false">C7548*INDEX($I$2:$I$5,$B7549)+D7548*INDEX($J$2:$J$5,$B7549)+INDEX($L$2:$L$5,$B7549)</f>
        <v>0.440346657367056</v>
      </c>
      <c r="E7549" s="6"/>
    </row>
    <row r="7550" customFormat="false" ht="12.75" hidden="false" customHeight="false" outlineLevel="0" collapsed="false">
      <c r="A7550" s="5" t="n">
        <f aca="true">RAND()</f>
        <v>0.629781104415583</v>
      </c>
      <c r="B7550" s="0" t="n">
        <f aca="false">IF(A7550&lt;$N$2,$F$2,IF(A7550&lt;$N$3,$F$3,IF(A7550&lt;$N$4,$F$4,$F$5)))</f>
        <v>1</v>
      </c>
      <c r="C7550" s="6" t="n">
        <f aca="false">C7549*INDEX($G$2:$G$5,$B7550)+D7549*INDEX($H$2:$H$5,$B7550)+INDEX($K$2:$K$5,$B7550)</f>
        <v>0.493398638798443</v>
      </c>
      <c r="D7550" s="6" t="n">
        <f aca="false">C7549*INDEX($I$2:$I$5,$B7550)+D7549*INDEX($J$2:$J$5,$B7550)+INDEX($L$2:$L$5,$B7550)</f>
        <v>0.539330266095671</v>
      </c>
      <c r="E7550" s="6"/>
    </row>
    <row r="7551" customFormat="false" ht="12.75" hidden="false" customHeight="false" outlineLevel="0" collapsed="false">
      <c r="A7551" s="5" t="n">
        <f aca="true">RAND()</f>
        <v>0.517553527106632</v>
      </c>
      <c r="B7551" s="0" t="n">
        <f aca="false">IF(A7551&lt;$N$2,$F$2,IF(A7551&lt;$N$3,$F$3,IF(A7551&lt;$N$4,$F$4,$F$5)))</f>
        <v>1</v>
      </c>
      <c r="C7551" s="6" t="n">
        <f aca="false">C7550*INDEX($G$2:$G$5,$B7551)+D7550*INDEX($H$2:$H$5,$B7551)+INDEX($K$2:$K$5,$B7551)</f>
        <v>0.513850664185418</v>
      </c>
      <c r="D7551" s="6" t="n">
        <f aca="false">C7550*INDEX($I$2:$I$5,$B7551)+D7550*INDEX($J$2:$J$5,$B7551)+INDEX($L$2:$L$5,$B7551)</f>
        <v>0.622635646279682</v>
      </c>
      <c r="E7551" s="6"/>
    </row>
    <row r="7552" customFormat="false" ht="12.75" hidden="false" customHeight="false" outlineLevel="0" collapsed="false">
      <c r="A7552" s="5" t="n">
        <f aca="true">RAND()</f>
        <v>0.397352369765456</v>
      </c>
      <c r="B7552" s="0" t="n">
        <f aca="false">IF(A7552&lt;$N$2,$F$2,IF(A7552&lt;$N$3,$F$3,IF(A7552&lt;$N$4,$F$4,$F$5)))</f>
        <v>1</v>
      </c>
      <c r="C7552" s="6" t="n">
        <f aca="false">C7551*INDEX($G$2:$G$5,$B7552)+D7551*INDEX($H$2:$H$5,$B7552)+INDEX($K$2:$K$5,$B7552)</f>
        <v>0.534296732805768</v>
      </c>
      <c r="D7552" s="6" t="n">
        <f aca="false">C7551*INDEX($I$2:$I$5,$B7552)+D7551*INDEX($J$2:$J$5,$B7552)+INDEX($L$2:$L$5,$B7552)</f>
        <v>0.69260518911659</v>
      </c>
      <c r="E7552" s="6"/>
    </row>
    <row r="7553" customFormat="false" ht="12.75" hidden="false" customHeight="false" outlineLevel="0" collapsed="false">
      <c r="A7553" s="5" t="n">
        <f aca="true">RAND()</f>
        <v>0.265460286084122</v>
      </c>
      <c r="B7553" s="0" t="n">
        <f aca="false">IF(A7553&lt;$N$2,$F$2,IF(A7553&lt;$N$3,$F$3,IF(A7553&lt;$N$4,$F$4,$F$5)))</f>
        <v>1</v>
      </c>
      <c r="C7553" s="6" t="n">
        <f aca="false">C7552*INDEX($G$2:$G$5,$B7553)+D7552*INDEX($H$2:$H$5,$B7553)+INDEX($K$2:$K$5,$B7553)</f>
        <v>0.554244318149411</v>
      </c>
      <c r="D7553" s="6" t="n">
        <f aca="false">C7552*INDEX($I$2:$I$5,$B7553)+D7552*INDEX($J$2:$J$5,$B7553)+INDEX($L$2:$L$5,$B7553)</f>
        <v>0.751252826446171</v>
      </c>
      <c r="E7553" s="6"/>
    </row>
    <row r="7554" customFormat="false" ht="12.75" hidden="false" customHeight="false" outlineLevel="0" collapsed="false">
      <c r="A7554" s="5" t="n">
        <f aca="true">RAND()</f>
        <v>0.380643134396322</v>
      </c>
      <c r="B7554" s="0" t="n">
        <f aca="false">IF(A7554&lt;$N$2,$F$2,IF(A7554&lt;$N$3,$F$3,IF(A7554&lt;$N$4,$F$4,$F$5)))</f>
        <v>1</v>
      </c>
      <c r="C7554" s="6" t="n">
        <f aca="false">C7553*INDEX($G$2:$G$5,$B7554)+D7553*INDEX($H$2:$H$5,$B7554)+INDEX($K$2:$K$5,$B7554)</f>
        <v>0.573349780687358</v>
      </c>
      <c r="D7554" s="6" t="n">
        <f aca="false">C7553*INDEX($I$2:$I$5,$B7554)+D7553*INDEX($J$2:$J$5,$B7554)+INDEX($L$2:$L$5,$B7554)</f>
        <v>0.800306609881271</v>
      </c>
      <c r="E7554" s="6"/>
    </row>
    <row r="7555" customFormat="false" ht="12.75" hidden="false" customHeight="false" outlineLevel="0" collapsed="false">
      <c r="A7555" s="5" t="n">
        <f aca="true">RAND()</f>
        <v>0.905860007467992</v>
      </c>
      <c r="B7555" s="0" t="n">
        <f aca="false">IF(A7555&lt;$N$2,$F$2,IF(A7555&lt;$N$3,$F$3,IF(A7555&lt;$N$4,$F$4,$F$5)))</f>
        <v>3</v>
      </c>
      <c r="C7555" s="6" t="n">
        <f aca="false">C7554*INDEX($G$2:$G$5,$B7555)+D7554*INDEX($H$2:$H$5,$B7555)+INDEX($K$2:$K$5,$B7555)</f>
        <v>0.715484303493296</v>
      </c>
      <c r="D7555" s="6" t="n">
        <f aca="false">C7554*INDEX($I$2:$I$5,$B7555)+D7554*INDEX($J$2:$J$5,$B7555)+INDEX($L$2:$L$5,$B7555)</f>
        <v>0.254743609520574</v>
      </c>
      <c r="E7555" s="6"/>
    </row>
    <row r="7556" customFormat="false" ht="12.75" hidden="false" customHeight="false" outlineLevel="0" collapsed="false">
      <c r="A7556" s="5" t="n">
        <f aca="true">RAND()</f>
        <v>0.849526403582028</v>
      </c>
      <c r="B7556" s="0" t="n">
        <f aca="false">IF(A7556&lt;$N$2,$F$2,IF(A7556&lt;$N$3,$F$3,IF(A7556&lt;$N$4,$F$4,$F$5)))</f>
        <v>2</v>
      </c>
      <c r="C7556" s="6" t="n">
        <f aca="false">C7555*INDEX($G$2:$G$5,$B7556)+D7555*INDEX($H$2:$H$5,$B7556)+INDEX($K$2:$K$5,$B7556)</f>
        <v>0.48337835203653</v>
      </c>
      <c r="D7556" s="6" t="n">
        <f aca="false">C7555*INDEX($I$2:$I$5,$B7556)+D7555*INDEX($J$2:$J$5,$B7556)+INDEX($L$2:$L$5,$B7556)</f>
        <v>0.260883943665038</v>
      </c>
      <c r="E7556" s="6"/>
    </row>
    <row r="7557" customFormat="false" ht="12.75" hidden="false" customHeight="false" outlineLevel="0" collapsed="false">
      <c r="A7557" s="5" t="n">
        <f aca="true">RAND()</f>
        <v>0.543851551964392</v>
      </c>
      <c r="B7557" s="0" t="n">
        <f aca="false">IF(A7557&lt;$N$2,$F$2,IF(A7557&lt;$N$3,$F$3,IF(A7557&lt;$N$4,$F$4,$F$5)))</f>
        <v>1</v>
      </c>
      <c r="C7557" s="6" t="n">
        <f aca="false">C7556*INDEX($G$2:$G$5,$B7557)+D7556*INDEX($H$2:$H$5,$B7557)+INDEX($K$2:$K$5,$B7557)</f>
        <v>0.49504092679462</v>
      </c>
      <c r="D7557" s="6" t="n">
        <f aca="false">C7556*INDEX($I$2:$I$5,$B7557)+D7556*INDEX($J$2:$J$5,$B7557)+INDEX($L$2:$L$5,$B7557)</f>
        <v>0.386605469146266</v>
      </c>
      <c r="E7557" s="6"/>
    </row>
    <row r="7558" customFormat="false" ht="12.75" hidden="false" customHeight="false" outlineLevel="0" collapsed="false">
      <c r="A7558" s="5" t="n">
        <f aca="true">RAND()</f>
        <v>0.0196441448938287</v>
      </c>
      <c r="B7558" s="0" t="n">
        <f aca="false">IF(A7558&lt;$N$2,$F$2,IF(A7558&lt;$N$3,$F$3,IF(A7558&lt;$N$4,$F$4,$F$5)))</f>
        <v>1</v>
      </c>
      <c r="C7558" s="6" t="n">
        <f aca="false">C7557*INDEX($G$2:$G$5,$B7558)+D7557*INDEX($H$2:$H$5,$B7558)+INDEX($K$2:$K$5,$B7558)</f>
        <v>0.509594149207044</v>
      </c>
      <c r="D7558" s="6" t="n">
        <f aca="false">C7557*INDEX($I$2:$I$5,$B7558)+D7557*INDEX($J$2:$J$5,$B7558)+INDEX($L$2:$L$5,$B7558)</f>
        <v>0.492911529013779</v>
      </c>
      <c r="E7558" s="6"/>
    </row>
    <row r="7559" customFormat="false" ht="12.75" hidden="false" customHeight="false" outlineLevel="0" collapsed="false">
      <c r="A7559" s="5" t="n">
        <f aca="true">RAND()</f>
        <v>0.23975316822964</v>
      </c>
      <c r="B7559" s="0" t="n">
        <f aca="false">IF(A7559&lt;$N$2,$F$2,IF(A7559&lt;$N$3,$F$3,IF(A7559&lt;$N$4,$F$4,$F$5)))</f>
        <v>1</v>
      </c>
      <c r="C7559" s="6" t="n">
        <f aca="false">C7558*INDEX($G$2:$G$5,$B7559)+D7558*INDEX($H$2:$H$5,$B7559)+INDEX($K$2:$K$5,$B7559)</f>
        <v>0.52588315925029</v>
      </c>
      <c r="D7559" s="6" t="n">
        <f aca="false">C7558*INDEX($I$2:$I$5,$B7559)+D7558*INDEX($J$2:$J$5,$B7559)+INDEX($L$2:$L$5,$B7559)</f>
        <v>0.582626904612037</v>
      </c>
      <c r="E7559" s="6"/>
    </row>
    <row r="7560" customFormat="false" ht="12.75" hidden="false" customHeight="false" outlineLevel="0" collapsed="false">
      <c r="A7560" s="5" t="n">
        <f aca="true">RAND()</f>
        <v>0.969894710991829</v>
      </c>
      <c r="B7560" s="0" t="n">
        <f aca="false">IF(A7560&lt;$N$2,$F$2,IF(A7560&lt;$N$3,$F$3,IF(A7560&lt;$N$4,$F$4,$F$5)))</f>
        <v>3</v>
      </c>
      <c r="C7560" s="6" t="n">
        <f aca="false">C7559*INDEX($G$2:$G$5,$B7560)+D7559*INDEX($H$2:$H$5,$B7560)+INDEX($K$2:$K$5,$B7560)</f>
        <v>0.661000940117663</v>
      </c>
      <c r="D7560" s="6" t="n">
        <f aca="false">C7559*INDEX($I$2:$I$5,$B7560)+D7559*INDEX($J$2:$J$5,$B7560)+INDEX($L$2:$L$5,$B7560)</f>
        <v>0.190812197798128</v>
      </c>
      <c r="E7560" s="6"/>
    </row>
    <row r="7561" customFormat="false" ht="12.75" hidden="false" customHeight="false" outlineLevel="0" collapsed="false">
      <c r="A7561" s="5" t="n">
        <f aca="true">RAND()</f>
        <v>0.566795025691357</v>
      </c>
      <c r="B7561" s="0" t="n">
        <f aca="false">IF(A7561&lt;$N$2,$F$2,IF(A7561&lt;$N$3,$F$3,IF(A7561&lt;$N$4,$F$4,$F$5)))</f>
        <v>1</v>
      </c>
      <c r="C7561" s="6" t="n">
        <f aca="false">C7560*INDEX($G$2:$G$5,$B7561)+D7560*INDEX($H$2:$H$5,$B7561)+INDEX($K$2:$K$5,$B7561)</f>
        <v>0.643249849478427</v>
      </c>
      <c r="D7561" s="6" t="n">
        <f aca="false">C7560*INDEX($I$2:$I$5,$B7561)+D7560*INDEX($J$2:$J$5,$B7561)+INDEX($L$2:$L$5,$B7561)</f>
        <v>0.320542521146257</v>
      </c>
      <c r="E7561" s="6"/>
    </row>
    <row r="7562" customFormat="false" ht="12.75" hidden="false" customHeight="false" outlineLevel="0" collapsed="false">
      <c r="A7562" s="5" t="n">
        <f aca="true">RAND()</f>
        <v>0.294577749349442</v>
      </c>
      <c r="B7562" s="0" t="n">
        <f aca="false">IF(A7562&lt;$N$2,$F$2,IF(A7562&lt;$N$3,$F$3,IF(A7562&lt;$N$4,$F$4,$F$5)))</f>
        <v>1</v>
      </c>
      <c r="C7562" s="6" t="n">
        <f aca="false">C7561*INDEX($G$2:$G$5,$B7562)+D7561*INDEX($H$2:$H$5,$B7562)+INDEX($K$2:$K$5,$B7562)</f>
        <v>0.632979195489596</v>
      </c>
      <c r="D7562" s="6" t="n">
        <f aca="false">C7561*INDEX($I$2:$I$5,$B7562)+D7561*INDEX($J$2:$J$5,$B7562)+INDEX($L$2:$L$5,$B7562)</f>
        <v>0.431340356022471</v>
      </c>
      <c r="E7562" s="6"/>
    </row>
    <row r="7563" customFormat="false" ht="12.75" hidden="false" customHeight="false" outlineLevel="0" collapsed="false">
      <c r="A7563" s="5" t="n">
        <f aca="true">RAND()</f>
        <v>0.254162148070499</v>
      </c>
      <c r="B7563" s="0" t="n">
        <f aca="false">IF(A7563&lt;$N$2,$F$2,IF(A7563&lt;$N$3,$F$3,IF(A7563&lt;$N$4,$F$4,$F$5)))</f>
        <v>1</v>
      </c>
      <c r="C7563" s="6" t="n">
        <f aca="false">C7562*INDEX($G$2:$G$5,$B7563)+D7562*INDEX($H$2:$H$5,$B7563)+INDEX($K$2:$K$5,$B7563)</f>
        <v>0.628358930143498</v>
      </c>
      <c r="D7563" s="6" t="n">
        <f aca="false">C7562*INDEX($I$2:$I$5,$B7563)+D7562*INDEX($J$2:$J$5,$B7563)+INDEX($L$2:$L$5,$B7563)</f>
        <v>0.525787732029963</v>
      </c>
      <c r="E7563" s="6"/>
    </row>
    <row r="7564" customFormat="false" ht="12.75" hidden="false" customHeight="false" outlineLevel="0" collapsed="false">
      <c r="A7564" s="5" t="n">
        <f aca="true">RAND()</f>
        <v>0.104631899369897</v>
      </c>
      <c r="B7564" s="0" t="n">
        <f aca="false">IF(A7564&lt;$N$2,$F$2,IF(A7564&lt;$N$3,$F$3,IF(A7564&lt;$N$4,$F$4,$F$5)))</f>
        <v>1</v>
      </c>
      <c r="C7564" s="6" t="n">
        <f aca="false">C7563*INDEX($G$2:$G$5,$B7564)+D7563*INDEX($H$2:$H$5,$B7564)+INDEX($K$2:$K$5,$B7564)</f>
        <v>0.627930877776939</v>
      </c>
      <c r="D7564" s="6" t="n">
        <f aca="false">C7563*INDEX($I$2:$I$5,$B7564)+D7563*INDEX($J$2:$J$5,$B7564)+INDEX($L$2:$L$5,$B7564)</f>
        <v>0.606144504078129</v>
      </c>
      <c r="E7564" s="6"/>
    </row>
    <row r="7565" customFormat="false" ht="12.75" hidden="false" customHeight="false" outlineLevel="0" collapsed="false">
      <c r="A7565" s="5" t="n">
        <f aca="true">RAND()</f>
        <v>0.354722391481955</v>
      </c>
      <c r="B7565" s="0" t="n">
        <f aca="false">IF(A7565&lt;$N$2,$F$2,IF(A7565&lt;$N$3,$F$3,IF(A7565&lt;$N$4,$F$4,$F$5)))</f>
        <v>1</v>
      </c>
      <c r="C7565" s="6" t="n">
        <f aca="false">C7564*INDEX($G$2:$G$5,$B7565)+D7564*INDEX($H$2:$H$5,$B7565)+INDEX($K$2:$K$5,$B7565)</f>
        <v>0.630540661883512</v>
      </c>
      <c r="D7565" s="6" t="n">
        <f aca="false">C7564*INDEX($I$2:$I$5,$B7565)+D7564*INDEX($J$2:$J$5,$B7565)+INDEX($L$2:$L$5,$B7565)</f>
        <v>0.674383241484585</v>
      </c>
      <c r="E7565" s="6"/>
    </row>
    <row r="7566" customFormat="false" ht="12.75" hidden="false" customHeight="false" outlineLevel="0" collapsed="false">
      <c r="A7566" s="5" t="n">
        <f aca="true">RAND()</f>
        <v>0.971383118475724</v>
      </c>
      <c r="B7566" s="0" t="n">
        <f aca="false">IF(A7566&lt;$N$2,$F$2,IF(A7566&lt;$N$3,$F$3,IF(A7566&lt;$N$4,$F$4,$F$5)))</f>
        <v>4</v>
      </c>
      <c r="C7566" s="6" t="n">
        <f aca="false">C7565*INDEX($G$2:$G$5,$B7566)+D7565*INDEX($H$2:$H$5,$B7566)+INDEX($K$2:$K$5,$B7566)</f>
        <v>0.5</v>
      </c>
      <c r="D7566" s="6" t="n">
        <f aca="false">C7565*INDEX($I$2:$I$5,$B7566)+D7565*INDEX($J$2:$J$5,$B7566)+INDEX($L$2:$L$5,$B7566)</f>
        <v>0.107901318637534</v>
      </c>
      <c r="E7566" s="6"/>
    </row>
    <row r="7567" customFormat="false" ht="12.75" hidden="false" customHeight="false" outlineLevel="0" collapsed="false">
      <c r="A7567" s="5" t="n">
        <f aca="true">RAND()</f>
        <v>0.549389777644007</v>
      </c>
      <c r="B7567" s="0" t="n">
        <f aca="false">IF(A7567&lt;$N$2,$F$2,IF(A7567&lt;$N$3,$F$3,IF(A7567&lt;$N$4,$F$4,$F$5)))</f>
        <v>1</v>
      </c>
      <c r="C7567" s="6" t="n">
        <f aca="false">C7566*INDEX($G$2:$G$5,$B7567)+D7566*INDEX($H$2:$H$5,$B7567)+INDEX($K$2:$K$5,$B7567)</f>
        <v>0.503492348789589</v>
      </c>
      <c r="D7567" s="6" t="n">
        <f aca="false">C7566*INDEX($I$2:$I$5,$B7567)+D7566*INDEX($J$2:$J$5,$B7567)+INDEX($L$2:$L$5,$B7567)</f>
        <v>0.256108219523266</v>
      </c>
      <c r="E7567" s="6"/>
    </row>
    <row r="7568" customFormat="false" ht="12.75" hidden="false" customHeight="false" outlineLevel="0" collapsed="false">
      <c r="A7568" s="5" t="n">
        <f aca="true">RAND()</f>
        <v>0.37515029111345</v>
      </c>
      <c r="B7568" s="0" t="n">
        <f aca="false">IF(A7568&lt;$N$2,$F$2,IF(A7568&lt;$N$3,$F$3,IF(A7568&lt;$N$4,$F$4,$F$5)))</f>
        <v>1</v>
      </c>
      <c r="C7568" s="6" t="n">
        <f aca="false">C7567*INDEX($G$2:$G$5,$B7568)+D7567*INDEX($H$2:$H$5,$B7568)+INDEX($K$2:$K$5,$B7568)</f>
        <v>0.511941008244722</v>
      </c>
      <c r="D7568" s="6" t="n">
        <f aca="false">C7567*INDEX($I$2:$I$5,$B7568)+D7567*INDEX($J$2:$J$5,$B7568)+INDEX($L$2:$L$5,$B7568)</f>
        <v>0.381806661470038</v>
      </c>
      <c r="E7568" s="6"/>
    </row>
    <row r="7569" customFormat="false" ht="12.75" hidden="false" customHeight="false" outlineLevel="0" collapsed="false">
      <c r="A7569" s="5" t="n">
        <f aca="true">RAND()</f>
        <v>0.802873346693624</v>
      </c>
      <c r="B7569" s="0" t="n">
        <f aca="false">IF(A7569&lt;$N$2,$F$2,IF(A7569&lt;$N$3,$F$3,IF(A7569&lt;$N$4,$F$4,$F$5)))</f>
        <v>2</v>
      </c>
      <c r="C7569" s="6" t="n">
        <f aca="false">C7568*INDEX($G$2:$G$5,$B7569)+D7568*INDEX($H$2:$H$5,$B7569)+INDEX($K$2:$K$5,$B7569)</f>
        <v>0.414564073131982</v>
      </c>
      <c r="D7569" s="6" t="n">
        <f aca="false">C7568*INDEX($I$2:$I$5,$B7569)+D7568*INDEX($J$2:$J$5,$B7569)+INDEX($L$2:$L$5,$B7569)</f>
        <v>0.239914580172905</v>
      </c>
      <c r="E7569" s="6"/>
    </row>
    <row r="7570" customFormat="false" ht="12.75" hidden="false" customHeight="false" outlineLevel="0" collapsed="false">
      <c r="A7570" s="5" t="n">
        <f aca="true">RAND()</f>
        <v>0.788185953360403</v>
      </c>
      <c r="B7570" s="0" t="n">
        <f aca="false">IF(A7570&lt;$N$2,$F$2,IF(A7570&lt;$N$3,$F$3,IF(A7570&lt;$N$4,$F$4,$F$5)))</f>
        <v>2</v>
      </c>
      <c r="C7570" s="6" t="n">
        <f aca="false">C7569*INDEX($G$2:$G$5,$B7570)+D7569*INDEX($H$2:$H$5,$B7570)+INDEX($K$2:$K$5,$B7570)</f>
        <v>0.427448427287924</v>
      </c>
      <c r="D7570" s="6" t="n">
        <f aca="false">C7569*INDEX($I$2:$I$5,$B7570)+D7569*INDEX($J$2:$J$5,$B7570)+INDEX($L$2:$L$5,$B7570)</f>
        <v>0.18995465282189</v>
      </c>
      <c r="E7570" s="6"/>
    </row>
    <row r="7571" customFormat="false" ht="12.75" hidden="false" customHeight="false" outlineLevel="0" collapsed="false">
      <c r="A7571" s="5" t="n">
        <f aca="true">RAND()</f>
        <v>0.0248485581621628</v>
      </c>
      <c r="B7571" s="0" t="n">
        <f aca="false">IF(A7571&lt;$N$2,$F$2,IF(A7571&lt;$N$3,$F$3,IF(A7571&lt;$N$4,$F$4,$F$5)))</f>
        <v>1</v>
      </c>
      <c r="C7571" s="6" t="n">
        <f aca="false">C7570*INDEX($G$2:$G$5,$B7571)+D7570*INDEX($H$2:$H$5,$B7571)+INDEX($K$2:$K$5,$B7571)</f>
        <v>0.444932036921857</v>
      </c>
      <c r="D7571" s="6" t="n">
        <f aca="false">C7570*INDEX($I$2:$I$5,$B7571)+D7570*INDEX($J$2:$J$5,$B7571)+INDEX($L$2:$L$5,$B7571)</f>
        <v>0.328455908436132</v>
      </c>
      <c r="E7571" s="6"/>
    </row>
    <row r="7572" customFormat="false" ht="12.75" hidden="false" customHeight="false" outlineLevel="0" collapsed="false">
      <c r="A7572" s="5" t="n">
        <f aca="true">RAND()</f>
        <v>0.513373976655895</v>
      </c>
      <c r="B7572" s="0" t="n">
        <f aca="false">IF(A7572&lt;$N$2,$F$2,IF(A7572&lt;$N$3,$F$3,IF(A7572&lt;$N$4,$F$4,$F$5)))</f>
        <v>1</v>
      </c>
      <c r="C7572" s="6" t="n">
        <f aca="false">C7571*INDEX($G$2:$G$5,$B7572)+D7571*INDEX($H$2:$H$5,$B7572)+INDEX($K$2:$K$5,$B7572)</f>
        <v>0.464900167958794</v>
      </c>
      <c r="D7572" s="6" t="n">
        <f aca="false">C7571*INDEX($I$2:$I$5,$B7572)+D7571*INDEX($J$2:$J$5,$B7572)+INDEX($L$2:$L$5,$B7572)</f>
        <v>0.445396580896167</v>
      </c>
      <c r="E7572" s="6"/>
    </row>
    <row r="7573" customFormat="false" ht="12.75" hidden="false" customHeight="false" outlineLevel="0" collapsed="false">
      <c r="A7573" s="5" t="n">
        <f aca="true">RAND()</f>
        <v>0.324460945982435</v>
      </c>
      <c r="B7573" s="0" t="n">
        <f aca="false">IF(A7573&lt;$N$2,$F$2,IF(A7573&lt;$N$3,$F$3,IF(A7573&lt;$N$4,$F$4,$F$5)))</f>
        <v>1</v>
      </c>
      <c r="C7573" s="6" t="n">
        <f aca="false">C7572*INDEX($G$2:$G$5,$B7573)+D7572*INDEX($H$2:$H$5,$B7573)+INDEX($K$2:$K$5,$B7573)</f>
        <v>0.486179916090174</v>
      </c>
      <c r="D7573" s="6" t="n">
        <f aca="false">C7572*INDEX($I$2:$I$5,$B7573)+D7572*INDEX($J$2:$J$5,$B7573)+INDEX($L$2:$L$5,$B7573)</f>
        <v>0.54394039096637</v>
      </c>
      <c r="E7573" s="6"/>
    </row>
    <row r="7574" customFormat="false" ht="12.75" hidden="false" customHeight="false" outlineLevel="0" collapsed="false">
      <c r="A7574" s="5" t="n">
        <f aca="true">RAND()</f>
        <v>0.140014385223128</v>
      </c>
      <c r="B7574" s="0" t="n">
        <f aca="false">IF(A7574&lt;$N$2,$F$2,IF(A7574&lt;$N$3,$F$3,IF(A7574&lt;$N$4,$F$4,$F$5)))</f>
        <v>1</v>
      </c>
      <c r="C7574" s="6" t="n">
        <f aca="false">C7573*INDEX($G$2:$G$5,$B7574)+D7573*INDEX($H$2:$H$5,$B7574)+INDEX($K$2:$K$5,$B7574)</f>
        <v>0.507892543226313</v>
      </c>
      <c r="D7574" s="6" t="n">
        <f aca="false">C7573*INDEX($I$2:$I$5,$B7574)+D7573*INDEX($J$2:$J$5,$B7574)+INDEX($L$2:$L$5,$B7574)</f>
        <v>0.626816735035112</v>
      </c>
      <c r="E7574" s="6"/>
    </row>
    <row r="7575" customFormat="false" ht="12.75" hidden="false" customHeight="false" outlineLevel="0" collapsed="false">
      <c r="A7575" s="5" t="n">
        <f aca="true">RAND()</f>
        <v>0.858966411714508</v>
      </c>
      <c r="B7575" s="0" t="n">
        <f aca="false">IF(A7575&lt;$N$2,$F$2,IF(A7575&lt;$N$3,$F$3,IF(A7575&lt;$N$4,$F$4,$F$5)))</f>
        <v>2</v>
      </c>
      <c r="C7575" s="6" t="n">
        <f aca="false">C7574*INDEX($G$2:$G$5,$B7575)+D7574*INDEX($H$2:$H$5,$B7575)+INDEX($K$2:$K$5,$B7575)</f>
        <v>0.358394248897649</v>
      </c>
      <c r="D7575" s="6" t="n">
        <f aca="false">C7574*INDEX($I$2:$I$5,$B7575)+D7574*INDEX($J$2:$J$5,$B7575)+INDEX($L$2:$L$5,$B7575)</f>
        <v>0.287266611571064</v>
      </c>
      <c r="E7575" s="6"/>
    </row>
    <row r="7576" customFormat="false" ht="12.75" hidden="false" customHeight="false" outlineLevel="0" collapsed="false">
      <c r="A7576" s="5" t="n">
        <f aca="true">RAND()</f>
        <v>0.132344656114017</v>
      </c>
      <c r="B7576" s="0" t="n">
        <f aca="false">IF(A7576&lt;$N$2,$F$2,IF(A7576&lt;$N$3,$F$3,IF(A7576&lt;$N$4,$F$4,$F$5)))</f>
        <v>1</v>
      </c>
      <c r="C7576" s="6" t="n">
        <f aca="false">C7575*INDEX($G$2:$G$5,$B7576)+D7575*INDEX($H$2:$H$5,$B7576)+INDEX($K$2:$K$5,$B7576)</f>
        <v>0.389905581942233</v>
      </c>
      <c r="D7576" s="6" t="n">
        <f aca="false">C7575*INDEX($I$2:$I$5,$B7576)+D7575*INDEX($J$2:$J$5,$B7576)+INDEX($L$2:$L$5,$B7576)</f>
        <v>0.41362876601462</v>
      </c>
      <c r="E7576" s="6"/>
    </row>
    <row r="7577" customFormat="false" ht="12.75" hidden="false" customHeight="false" outlineLevel="0" collapsed="false">
      <c r="A7577" s="5" t="n">
        <f aca="true">RAND()</f>
        <v>0.898481880665594</v>
      </c>
      <c r="B7577" s="0" t="n">
        <f aca="false">IF(A7577&lt;$N$2,$F$2,IF(A7577&lt;$N$3,$F$3,IF(A7577&lt;$N$4,$F$4,$F$5)))</f>
        <v>3</v>
      </c>
      <c r="C7577" s="6" t="n">
        <f aca="false">C7576*INDEX($G$2:$G$5,$B7577)+D7576*INDEX($H$2:$H$5,$B7577)+INDEX($K$2:$K$5,$B7577)</f>
        <v>0.633571103490803</v>
      </c>
      <c r="D7577" s="6" t="n">
        <f aca="false">C7576*INDEX($I$2:$I$5,$B7577)+D7576*INDEX($J$2:$J$5,$B7577)+INDEX($L$2:$L$5,$B7577)</f>
        <v>0.115405468850446</v>
      </c>
      <c r="E7577" s="6"/>
    </row>
    <row r="7578" customFormat="false" ht="12.75" hidden="false" customHeight="false" outlineLevel="0" collapsed="false">
      <c r="A7578" s="5" t="n">
        <f aca="true">RAND()</f>
        <v>0.549122905677733</v>
      </c>
      <c r="B7578" s="0" t="n">
        <f aca="false">IF(A7578&lt;$N$2,$F$2,IF(A7578&lt;$N$3,$F$3,IF(A7578&lt;$N$4,$F$4,$F$5)))</f>
        <v>1</v>
      </c>
      <c r="C7578" s="6" t="n">
        <f aca="false">C7577*INDEX($G$2:$G$5,$B7578)+D7577*INDEX($H$2:$H$5,$B7578)+INDEX($K$2:$K$5,$B7578)</f>
        <v>0.617171869211158</v>
      </c>
      <c r="D7578" s="6" t="n">
        <f aca="false">C7577*INDEX($I$2:$I$5,$B7578)+D7577*INDEX($J$2:$J$5,$B7578)+INDEX($L$2:$L$5,$B7578)</f>
        <v>0.257537112224869</v>
      </c>
      <c r="E7578" s="6"/>
    </row>
    <row r="7579" customFormat="false" ht="12.75" hidden="false" customHeight="false" outlineLevel="0" collapsed="false">
      <c r="A7579" s="5" t="n">
        <f aca="true">RAND()</f>
        <v>0.70525257994527</v>
      </c>
      <c r="B7579" s="0" t="n">
        <f aca="false">IF(A7579&lt;$N$2,$F$2,IF(A7579&lt;$N$3,$F$3,IF(A7579&lt;$N$4,$F$4,$F$5)))</f>
        <v>1</v>
      </c>
      <c r="C7579" s="6" t="n">
        <f aca="false">C7578*INDEX($G$2:$G$5,$B7579)+D7578*INDEX($H$2:$H$5,$B7579)+INDEX($K$2:$K$5,$B7579)</f>
        <v>0.608507790112593</v>
      </c>
      <c r="D7579" s="6" t="n">
        <f aca="false">C7578*INDEX($I$2:$I$5,$B7579)+D7578*INDEX($J$2:$J$5,$B7579)+INDEX($L$2:$L$5,$B7579)</f>
        <v>0.378813649118101</v>
      </c>
      <c r="E7579" s="6"/>
    </row>
    <row r="7580" customFormat="false" ht="12.75" hidden="false" customHeight="false" outlineLevel="0" collapsed="false">
      <c r="A7580" s="5" t="n">
        <f aca="true">RAND()</f>
        <v>0.490044032183155</v>
      </c>
      <c r="B7580" s="0" t="n">
        <f aca="false">IF(A7580&lt;$N$2,$F$2,IF(A7580&lt;$N$3,$F$3,IF(A7580&lt;$N$4,$F$4,$F$5)))</f>
        <v>1</v>
      </c>
      <c r="C7580" s="6" t="n">
        <f aca="false">C7579*INDEX($G$2:$G$5,$B7580)+D7579*INDEX($H$2:$H$5,$B7580)+INDEX($K$2:$K$5,$B7580)</f>
        <v>0.605639218822961</v>
      </c>
      <c r="D7580" s="6" t="n">
        <f aca="false">C7579*INDEX($I$2:$I$5,$B7580)+D7579*INDEX($J$2:$J$5,$B7580)+INDEX($L$2:$L$5,$B7580)</f>
        <v>0.482097999867101</v>
      </c>
      <c r="E7580" s="6"/>
    </row>
    <row r="7581" customFormat="false" ht="12.75" hidden="false" customHeight="false" outlineLevel="0" collapsed="false">
      <c r="A7581" s="5" t="n">
        <f aca="true">RAND()</f>
        <v>0.755445362172112</v>
      </c>
      <c r="B7581" s="0" t="n">
        <f aca="false">IF(A7581&lt;$N$2,$F$2,IF(A7581&lt;$N$3,$F$3,IF(A7581&lt;$N$4,$F$4,$F$5)))</f>
        <v>2</v>
      </c>
      <c r="C7581" s="6" t="n">
        <f aca="false">C7580*INDEX($G$2:$G$5,$B7581)+D7580*INDEX($H$2:$H$5,$B7581)+INDEX($K$2:$K$5,$B7581)</f>
        <v>0.410356778138158</v>
      </c>
      <c r="D7581" s="6" t="n">
        <f aca="false">C7580*INDEX($I$2:$I$5,$B7581)+D7580*INDEX($J$2:$J$5,$B7581)+INDEX($L$2:$L$5,$B7581)</f>
        <v>0.280847769427808</v>
      </c>
      <c r="E7581" s="6"/>
    </row>
    <row r="7582" customFormat="false" ht="12.75" hidden="false" customHeight="false" outlineLevel="0" collapsed="false">
      <c r="A7582" s="5" t="n">
        <f aca="true">RAND()</f>
        <v>0.489984414240738</v>
      </c>
      <c r="B7582" s="0" t="n">
        <f aca="false">IF(A7582&lt;$N$2,$F$2,IF(A7582&lt;$N$3,$F$3,IF(A7582&lt;$N$4,$F$4,$F$5)))</f>
        <v>1</v>
      </c>
      <c r="C7582" s="6" t="n">
        <f aca="false">C7581*INDEX($G$2:$G$5,$B7582)+D7581*INDEX($H$2:$H$5,$B7582)+INDEX($K$2:$K$5,$B7582)</f>
        <v>0.433784272108125</v>
      </c>
      <c r="D7582" s="6" t="n">
        <f aca="false">C7581*INDEX($I$2:$I$5,$B7582)+D7581*INDEX($J$2:$J$5,$B7582)+INDEX($L$2:$L$5,$B7582)</f>
        <v>0.406256555453097</v>
      </c>
      <c r="E7582" s="6"/>
    </row>
    <row r="7583" customFormat="false" ht="12.75" hidden="false" customHeight="false" outlineLevel="0" collapsed="false">
      <c r="A7583" s="5" t="n">
        <f aca="true">RAND()</f>
        <v>0.0320199154702123</v>
      </c>
      <c r="B7583" s="0" t="n">
        <f aca="false">IF(A7583&lt;$N$2,$F$2,IF(A7583&lt;$N$3,$F$3,IF(A7583&lt;$N$4,$F$4,$F$5)))</f>
        <v>1</v>
      </c>
      <c r="C7583" s="6" t="n">
        <f aca="false">C7582*INDEX($G$2:$G$5,$B7583)+D7582*INDEX($H$2:$H$5,$B7583)+INDEX($K$2:$K$5,$B7583)</f>
        <v>0.458314339571563</v>
      </c>
      <c r="D7583" s="6" t="n">
        <f aca="false">C7582*INDEX($I$2:$I$5,$B7583)+D7582*INDEX($J$2:$J$5,$B7583)+INDEX($L$2:$L$5,$B7583)</f>
        <v>0.511861797511679</v>
      </c>
      <c r="E7583" s="6"/>
    </row>
    <row r="7584" customFormat="false" ht="12.75" hidden="false" customHeight="false" outlineLevel="0" collapsed="false">
      <c r="A7584" s="5" t="n">
        <f aca="true">RAND()</f>
        <v>0.319679914494791</v>
      </c>
      <c r="B7584" s="0" t="n">
        <f aca="false">IF(A7584&lt;$N$2,$F$2,IF(A7584&lt;$N$3,$F$3,IF(A7584&lt;$N$4,$F$4,$F$5)))</f>
        <v>1</v>
      </c>
      <c r="C7584" s="6" t="n">
        <f aca="false">C7583*INDEX($G$2:$G$5,$B7584)+D7583*INDEX($H$2:$H$5,$B7584)+INDEX($K$2:$K$5,$B7584)</f>
        <v>0.483047760804189</v>
      </c>
      <c r="D7584" s="6" t="n">
        <f aca="false">C7583*INDEX($I$2:$I$5,$B7584)+D7583*INDEX($J$2:$J$5,$B7584)+INDEX($L$2:$L$5,$B7584)</f>
        <v>0.600613035523268</v>
      </c>
      <c r="E7584" s="6"/>
    </row>
    <row r="7585" customFormat="false" ht="12.75" hidden="false" customHeight="false" outlineLevel="0" collapsed="false">
      <c r="A7585" s="5" t="n">
        <f aca="true">RAND()</f>
        <v>0.622823111707053</v>
      </c>
      <c r="B7585" s="0" t="n">
        <f aca="false">IF(A7585&lt;$N$2,$F$2,IF(A7585&lt;$N$3,$F$3,IF(A7585&lt;$N$4,$F$4,$F$5)))</f>
        <v>1</v>
      </c>
      <c r="C7585" s="6" t="n">
        <f aca="false">C7584*INDEX($G$2:$G$5,$B7585)+D7584*INDEX($H$2:$H$5,$B7585)+INDEX($K$2:$K$5,$B7585)</f>
        <v>0.507330231237118</v>
      </c>
      <c r="D7585" s="6" t="n">
        <f aca="false">C7584*INDEX($I$2:$I$5,$B7585)+D7584*INDEX($J$2:$J$5,$B7585)+INDEX($L$2:$L$5,$B7585)</f>
        <v>0.675047700009499</v>
      </c>
      <c r="E7585" s="6"/>
    </row>
    <row r="7586" customFormat="false" ht="12.75" hidden="false" customHeight="false" outlineLevel="0" collapsed="false">
      <c r="A7586" s="5" t="n">
        <f aca="true">RAND()</f>
        <v>0.590629222972183</v>
      </c>
      <c r="B7586" s="0" t="n">
        <f aca="false">IF(A7586&lt;$N$2,$F$2,IF(A7586&lt;$N$3,$F$3,IF(A7586&lt;$N$4,$F$4,$F$5)))</f>
        <v>1</v>
      </c>
      <c r="C7586" s="6" t="n">
        <f aca="false">C7585*INDEX($G$2:$G$5,$B7586)+D7585*INDEX($H$2:$H$5,$B7586)+INDEX($K$2:$K$5,$B7586)</f>
        <v>0.530700131220664</v>
      </c>
      <c r="D7586" s="6" t="n">
        <f aca="false">C7585*INDEX($I$2:$I$5,$B7586)+D7585*INDEX($J$2:$J$5,$B7586)+INDEX($L$2:$L$5,$B7586)</f>
        <v>0.737344278752292</v>
      </c>
      <c r="E7586" s="6"/>
    </row>
    <row r="7587" customFormat="false" ht="12.75" hidden="false" customHeight="false" outlineLevel="0" collapsed="false">
      <c r="A7587" s="5" t="n">
        <f aca="true">RAND()</f>
        <v>0.259592537190623</v>
      </c>
      <c r="B7587" s="0" t="n">
        <f aca="false">IF(A7587&lt;$N$2,$F$2,IF(A7587&lt;$N$3,$F$3,IF(A7587&lt;$N$4,$F$4,$F$5)))</f>
        <v>1</v>
      </c>
      <c r="C7587" s="6" t="n">
        <f aca="false">C7586*INDEX($G$2:$G$5,$B7587)+D7586*INDEX($H$2:$H$5,$B7587)+INDEX($K$2:$K$5,$B7587)</f>
        <v>0.552846149720179</v>
      </c>
      <c r="D7587" s="6" t="n">
        <f aca="false">C7586*INDEX($I$2:$I$5,$B7587)+D7586*INDEX($J$2:$J$5,$B7587)+INDEX($L$2:$L$5,$B7587)</f>
        <v>0.789369387805531</v>
      </c>
      <c r="E7587" s="6"/>
    </row>
    <row r="7588" customFormat="false" ht="12.75" hidden="false" customHeight="false" outlineLevel="0" collapsed="false">
      <c r="A7588" s="5" t="n">
        <f aca="true">RAND()</f>
        <v>0.412728992340805</v>
      </c>
      <c r="B7588" s="0" t="n">
        <f aca="false">IF(A7588&lt;$N$2,$F$2,IF(A7588&lt;$N$3,$F$3,IF(A7588&lt;$N$4,$F$4,$F$5)))</f>
        <v>1</v>
      </c>
      <c r="C7588" s="6" t="n">
        <f aca="false">C7587*INDEX($G$2:$G$5,$B7588)+D7587*INDEX($H$2:$H$5,$B7588)+INDEX($K$2:$K$5,$B7588)</f>
        <v>0.573573048461236</v>
      </c>
      <c r="D7588" s="6" t="n">
        <f aca="false">C7587*INDEX($I$2:$I$5,$B7588)+D7587*INDEX($J$2:$J$5,$B7588)+INDEX($L$2:$L$5,$B7588)</f>
        <v>0.832719302707249</v>
      </c>
      <c r="E7588" s="6"/>
    </row>
    <row r="7589" customFormat="false" ht="12.75" hidden="false" customHeight="false" outlineLevel="0" collapsed="false">
      <c r="A7589" s="5" t="n">
        <f aca="true">RAND()</f>
        <v>0.302794948006691</v>
      </c>
      <c r="B7589" s="0" t="n">
        <f aca="false">IF(A7589&lt;$N$2,$F$2,IF(A7589&lt;$N$3,$F$3,IF(A7589&lt;$N$4,$F$4,$F$5)))</f>
        <v>1</v>
      </c>
      <c r="C7589" s="6" t="n">
        <f aca="false">C7588*INDEX($G$2:$G$5,$B7589)+D7588*INDEX($H$2:$H$5,$B7589)+INDEX($K$2:$K$5,$B7589)</f>
        <v>0.592774132343758</v>
      </c>
      <c r="D7589" s="6" t="n">
        <f aca="false">C7588*INDEX($I$2:$I$5,$B7589)+D7588*INDEX($J$2:$J$5,$B7589)+INDEX($L$2:$L$5,$B7589)</f>
        <v>0.868756485205389</v>
      </c>
      <c r="E7589" s="6"/>
    </row>
    <row r="7590" customFormat="false" ht="12.75" hidden="false" customHeight="false" outlineLevel="0" collapsed="false">
      <c r="A7590" s="5" t="n">
        <f aca="true">RAND()</f>
        <v>0.551604410912784</v>
      </c>
      <c r="B7590" s="0" t="n">
        <f aca="false">IF(A7590&lt;$N$2,$F$2,IF(A7590&lt;$N$3,$F$3,IF(A7590&lt;$N$4,$F$4,$F$5)))</f>
        <v>1</v>
      </c>
      <c r="C7590" s="6" t="n">
        <f aca="false">C7589*INDEX($G$2:$G$5,$B7590)+D7589*INDEX($H$2:$H$5,$B7590)+INDEX($K$2:$K$5,$B7590)</f>
        <v>0.61040922831245</v>
      </c>
      <c r="D7590" s="6" t="n">
        <f aca="false">C7589*INDEX($I$2:$I$5,$B7590)+D7589*INDEX($J$2:$J$5,$B7590)+INDEX($L$2:$L$5,$B7590)</f>
        <v>0.898641613042656</v>
      </c>
      <c r="E7590" s="6"/>
    </row>
    <row r="7591" customFormat="false" ht="12.75" hidden="false" customHeight="false" outlineLevel="0" collapsed="false">
      <c r="A7591" s="5" t="n">
        <f aca="true">RAND()</f>
        <v>0.529182361325939</v>
      </c>
      <c r="B7591" s="0" t="n">
        <f aca="false">IF(A7591&lt;$N$2,$F$2,IF(A7591&lt;$N$3,$F$3,IF(A7591&lt;$N$4,$F$4,$F$5)))</f>
        <v>1</v>
      </c>
      <c r="C7591" s="6" t="n">
        <f aca="false">C7590*INDEX($G$2:$G$5,$B7591)+D7590*INDEX($H$2:$H$5,$B7591)+INDEX($K$2:$K$5,$B7591)</f>
        <v>0.626487174519848</v>
      </c>
      <c r="D7591" s="6" t="n">
        <f aca="false">C7590*INDEX($I$2:$I$5,$B7591)+D7590*INDEX($J$2:$J$5,$B7591)+INDEX($L$2:$L$5,$B7591)</f>
        <v>0.923361588025654</v>
      </c>
      <c r="E7591" s="6"/>
    </row>
    <row r="7592" customFormat="false" ht="12.75" hidden="false" customHeight="false" outlineLevel="0" collapsed="false">
      <c r="A7592" s="5" t="n">
        <f aca="true">RAND()</f>
        <v>0.903647437688103</v>
      </c>
      <c r="B7592" s="0" t="n">
        <f aca="false">IF(A7592&lt;$N$2,$F$2,IF(A7592&lt;$N$3,$F$3,IF(A7592&lt;$N$4,$F$4,$F$5)))</f>
        <v>3</v>
      </c>
      <c r="C7592" s="6" t="n">
        <f aca="false">C7591*INDEX($G$2:$G$5,$B7592)+D7591*INDEX($H$2:$H$5,$B7592)+INDEX($K$2:$K$5,$B7592)</f>
        <v>0.742338253233283</v>
      </c>
      <c r="D7592" s="6" t="n">
        <f aca="false">C7591*INDEX($I$2:$I$5,$B7592)+D7591*INDEX($J$2:$J$5,$B7592)+INDEX($L$2:$L$5,$B7592)</f>
        <v>0.297723361737241</v>
      </c>
      <c r="E7592" s="6"/>
    </row>
    <row r="7593" customFormat="false" ht="12.75" hidden="false" customHeight="false" outlineLevel="0" collapsed="false">
      <c r="A7593" s="5" t="n">
        <f aca="true">RAND()</f>
        <v>0.267747091481326</v>
      </c>
      <c r="B7593" s="0" t="n">
        <f aca="false">IF(A7593&lt;$N$2,$F$2,IF(A7593&lt;$N$3,$F$3,IF(A7593&lt;$N$4,$F$4,$F$5)))</f>
        <v>1</v>
      </c>
      <c r="C7593" s="6" t="n">
        <f aca="false">C7592*INDEX($G$2:$G$5,$B7593)+D7592*INDEX($H$2:$H$5,$B7593)+INDEX($K$2:$K$5,$B7593)</f>
        <v>0.716260941379335</v>
      </c>
      <c r="D7593" s="6" t="n">
        <f aca="false">C7592*INDEX($I$2:$I$5,$B7593)+D7592*INDEX($J$2:$J$5,$B7593)+INDEX($L$2:$L$5,$B7593)</f>
        <v>0.408300618745286</v>
      </c>
      <c r="E7593" s="6"/>
    </row>
    <row r="7594" customFormat="false" ht="12.75" hidden="false" customHeight="false" outlineLevel="0" collapsed="false">
      <c r="A7594" s="5" t="n">
        <f aca="true">RAND()</f>
        <v>0.838170480273782</v>
      </c>
      <c r="B7594" s="0" t="n">
        <f aca="false">IF(A7594&lt;$N$2,$F$2,IF(A7594&lt;$N$3,$F$3,IF(A7594&lt;$N$4,$F$4,$F$5)))</f>
        <v>2</v>
      </c>
      <c r="C7594" s="6" t="n">
        <f aca="false">C7593*INDEX($G$2:$G$5,$B7594)+D7593*INDEX($H$2:$H$5,$B7594)+INDEX($K$2:$K$5,$B7594)</f>
        <v>0.448827465615294</v>
      </c>
      <c r="D7594" s="6" t="n">
        <f aca="false">C7593*INDEX($I$2:$I$5,$B7594)+D7593*INDEX($J$2:$J$5,$B7594)+INDEX($L$2:$L$5,$B7594)</f>
        <v>0.291310194644551</v>
      </c>
      <c r="E7594" s="6"/>
    </row>
    <row r="7595" customFormat="false" ht="12.75" hidden="false" customHeight="false" outlineLevel="0" collapsed="false">
      <c r="A7595" s="5" t="n">
        <f aca="true">RAND()</f>
        <v>0.981193869762521</v>
      </c>
      <c r="B7595" s="0" t="n">
        <f aca="false">IF(A7595&lt;$N$2,$F$2,IF(A7595&lt;$N$3,$F$3,IF(A7595&lt;$N$4,$F$4,$F$5)))</f>
        <v>4</v>
      </c>
      <c r="C7595" s="6" t="n">
        <f aca="false">C7594*INDEX($G$2:$G$5,$B7595)+D7594*INDEX($H$2:$H$5,$B7595)+INDEX($K$2:$K$5,$B7595)</f>
        <v>0.5</v>
      </c>
      <c r="D7595" s="6" t="n">
        <f aca="false">C7594*INDEX($I$2:$I$5,$B7595)+D7594*INDEX($J$2:$J$5,$B7595)+INDEX($L$2:$L$5,$B7595)</f>
        <v>0.0466096311431282</v>
      </c>
      <c r="E7595" s="6"/>
    </row>
    <row r="7596" customFormat="false" ht="12.75" hidden="false" customHeight="false" outlineLevel="0" collapsed="false">
      <c r="A7596" s="5" t="n">
        <f aca="true">RAND()</f>
        <v>0.440056295785337</v>
      </c>
      <c r="B7596" s="0" t="n">
        <f aca="false">IF(A7596&lt;$N$2,$F$2,IF(A7596&lt;$N$3,$F$3,IF(A7596&lt;$N$4,$F$4,$F$5)))</f>
        <v>1</v>
      </c>
      <c r="C7596" s="6" t="n">
        <f aca="false">C7595*INDEX($G$2:$G$5,$B7596)+D7595*INDEX($H$2:$H$5,$B7596)+INDEX($K$2:$K$5,$B7596)</f>
        <v>0.501224556352296</v>
      </c>
      <c r="D7596" s="6" t="n">
        <f aca="false">C7595*INDEX($I$2:$I$5,$B7596)+D7595*INDEX($J$2:$J$5,$B7596)+INDEX($L$2:$L$5,$B7596)</f>
        <v>0.204071576840516</v>
      </c>
      <c r="E7596" s="6"/>
    </row>
    <row r="7597" customFormat="false" ht="12.75" hidden="false" customHeight="false" outlineLevel="0" collapsed="false">
      <c r="A7597" s="5" t="n">
        <f aca="true">RAND()</f>
        <v>0.653371725355502</v>
      </c>
      <c r="B7597" s="0" t="n">
        <f aca="false">IF(A7597&lt;$N$2,$F$2,IF(A7597&lt;$N$3,$F$3,IF(A7597&lt;$N$4,$F$4,$F$5)))</f>
        <v>1</v>
      </c>
      <c r="C7597" s="6" t="n">
        <f aca="false">C7596*INDEX($G$2:$G$5,$B7597)+D7596*INDEX($H$2:$H$5,$B7597)+INDEX($K$2:$K$5,$B7597)</f>
        <v>0.508090296686198</v>
      </c>
      <c r="D7597" s="6" t="n">
        <f aca="false">C7596*INDEX($I$2:$I$5,$B7597)+D7596*INDEX($J$2:$J$5,$B7597)+INDEX($L$2:$L$5,$B7597)</f>
        <v>0.337711460152563</v>
      </c>
      <c r="E7597" s="6"/>
    </row>
    <row r="7598" customFormat="false" ht="12.75" hidden="false" customHeight="false" outlineLevel="0" collapsed="false">
      <c r="A7598" s="5" t="n">
        <f aca="true">RAND()</f>
        <v>0.126811367403046</v>
      </c>
      <c r="B7598" s="0" t="n">
        <f aca="false">IF(A7598&lt;$N$2,$F$2,IF(A7598&lt;$N$3,$F$3,IF(A7598&lt;$N$4,$F$4,$F$5)))</f>
        <v>1</v>
      </c>
      <c r="C7598" s="6" t="n">
        <f aca="false">C7597*INDEX($G$2:$G$5,$B7598)+D7597*INDEX($H$2:$H$5,$B7598)+INDEX($K$2:$K$5,$B7598)</f>
        <v>0.518863985912227</v>
      </c>
      <c r="D7598" s="6" t="n">
        <f aca="false">C7597*INDEX($I$2:$I$5,$B7598)+D7597*INDEX($J$2:$J$5,$B7598)+INDEX($L$2:$L$5,$B7598)</f>
        <v>0.450917688692137</v>
      </c>
      <c r="E7598" s="6"/>
    </row>
    <row r="7599" customFormat="false" ht="12.75" hidden="false" customHeight="false" outlineLevel="0" collapsed="false">
      <c r="A7599" s="5" t="n">
        <f aca="true">RAND()</f>
        <v>0.386138753744983</v>
      </c>
      <c r="B7599" s="0" t="n">
        <f aca="false">IF(A7599&lt;$N$2,$F$2,IF(A7599&lt;$N$3,$F$3,IF(A7599&lt;$N$4,$F$4,$F$5)))</f>
        <v>1</v>
      </c>
      <c r="C7599" s="6" t="n">
        <f aca="false">C7598*INDEX($G$2:$G$5,$B7599)+D7598*INDEX($H$2:$H$5,$B7599)+INDEX($K$2:$K$5,$B7599)</f>
        <v>0.53219947852109</v>
      </c>
      <c r="D7599" s="6" t="n">
        <f aca="false">C7598*INDEX($I$2:$I$5,$B7599)+D7598*INDEX($J$2:$J$5,$B7599)+INDEX($L$2:$L$5,$B7599)</f>
        <v>0.546631150220872</v>
      </c>
      <c r="E7599" s="6"/>
    </row>
    <row r="7600" customFormat="false" ht="12.75" hidden="false" customHeight="false" outlineLevel="0" collapsed="false">
      <c r="A7600" s="5" t="n">
        <f aca="true">RAND()</f>
        <v>0.59889924962562</v>
      </c>
      <c r="B7600" s="0" t="n">
        <f aca="false">IF(A7600&lt;$N$2,$F$2,IF(A7600&lt;$N$3,$F$3,IF(A7600&lt;$N$4,$F$4,$F$5)))</f>
        <v>1</v>
      </c>
      <c r="C7600" s="6" t="n">
        <f aca="false">C7599*INDEX($G$2:$G$5,$B7600)+D7599*INDEX($H$2:$H$5,$B7600)+INDEX($K$2:$K$5,$B7600)</f>
        <v>0.547062709822577</v>
      </c>
      <c r="D7600" s="6" t="n">
        <f aca="false">C7599*INDEX($I$2:$I$5,$B7600)+D7599*INDEX($J$2:$J$5,$B7600)+INDEX($L$2:$L$5,$B7600)</f>
        <v>0.62739846583224</v>
      </c>
      <c r="E7600" s="6"/>
    </row>
    <row r="7601" customFormat="false" ht="12.75" hidden="false" customHeight="false" outlineLevel="0" collapsed="false">
      <c r="A7601" s="5" t="n">
        <f aca="true">RAND()</f>
        <v>0.762644381233278</v>
      </c>
      <c r="B7601" s="0" t="n">
        <f aca="false">IF(A7601&lt;$N$2,$F$2,IF(A7601&lt;$N$3,$F$3,IF(A7601&lt;$N$4,$F$4,$F$5)))</f>
        <v>2</v>
      </c>
      <c r="C7601" s="6" t="n">
        <f aca="false">C7600*INDEX($G$2:$G$5,$B7601)+D7600*INDEX($H$2:$H$5,$B7601)+INDEX($K$2:$K$5,$B7601)</f>
        <v>0.365979300556962</v>
      </c>
      <c r="D7601" s="6" t="n">
        <f aca="false">C7600*INDEX($I$2:$I$5,$B7601)+D7600*INDEX($J$2:$J$5,$B7601)+INDEX($L$2:$L$5,$B7601)</f>
        <v>0.296233670188854</v>
      </c>
      <c r="E7601" s="6"/>
    </row>
    <row r="7602" customFormat="false" ht="12.75" hidden="false" customHeight="false" outlineLevel="0" collapsed="false">
      <c r="A7602" s="5" t="n">
        <f aca="true">RAND()</f>
        <v>0.366016596350267</v>
      </c>
      <c r="B7602" s="0" t="n">
        <f aca="false">IF(A7602&lt;$N$2,$F$2,IF(A7602&lt;$N$3,$F$3,IF(A7602&lt;$N$4,$F$4,$F$5)))</f>
        <v>1</v>
      </c>
      <c r="C7602" s="6" t="n">
        <f aca="false">C7601*INDEX($G$2:$G$5,$B7602)+D7601*INDEX($H$2:$H$5,$B7602)+INDEX($K$2:$K$5,$B7602)</f>
        <v>0.396677071969848</v>
      </c>
      <c r="D7602" s="6" t="n">
        <f aca="false">C7601*INDEX($I$2:$I$5,$B7602)+D7601*INDEX($J$2:$J$5,$B7602)+INDEX($L$2:$L$5,$B7602)</f>
        <v>0.420961151869729</v>
      </c>
      <c r="E7602" s="6"/>
    </row>
    <row r="7603" customFormat="false" ht="12.75" hidden="false" customHeight="false" outlineLevel="0" collapsed="false">
      <c r="A7603" s="5" t="n">
        <f aca="true">RAND()</f>
        <v>0.00480112158420855</v>
      </c>
      <c r="B7603" s="0" t="n">
        <f aca="false">IF(A7603&lt;$N$2,$F$2,IF(A7603&lt;$N$3,$F$3,IF(A7603&lt;$N$4,$F$4,$F$5)))</f>
        <v>1</v>
      </c>
      <c r="C7603" s="6" t="n">
        <f aca="false">C7602*INDEX($G$2:$G$5,$B7603)+D7602*INDEX($H$2:$H$5,$B7603)+INDEX($K$2:$K$5,$B7603)</f>
        <v>0.427354396721581</v>
      </c>
      <c r="D7603" s="6" t="n">
        <f aca="false">C7602*INDEX($I$2:$I$5,$B7603)+D7602*INDEX($J$2:$J$5,$B7603)+INDEX($L$2:$L$5,$B7603)</f>
        <v>0.525718966274516</v>
      </c>
      <c r="E7603" s="6"/>
    </row>
    <row r="7604" customFormat="false" ht="12.75" hidden="false" customHeight="false" outlineLevel="0" collapsed="false">
      <c r="A7604" s="5" t="n">
        <f aca="true">RAND()</f>
        <v>0.566860663155014</v>
      </c>
      <c r="B7604" s="0" t="n">
        <f aca="false">IF(A7604&lt;$N$2,$F$2,IF(A7604&lt;$N$3,$F$3,IF(A7604&lt;$N$4,$F$4,$F$5)))</f>
        <v>1</v>
      </c>
      <c r="C7604" s="6" t="n">
        <f aca="false">C7603*INDEX($G$2:$G$5,$B7604)+D7603*INDEX($H$2:$H$5,$B7604)+INDEX($K$2:$K$5,$B7604)</f>
        <v>0.457275484568779</v>
      </c>
      <c r="D7604" s="6" t="n">
        <f aca="false">C7603*INDEX($I$2:$I$5,$B7604)+D7603*INDEX($J$2:$J$5,$B7604)+INDEX($L$2:$L$5,$B7604)</f>
        <v>0.613523289688365</v>
      </c>
      <c r="E7604" s="6"/>
    </row>
    <row r="7605" customFormat="false" ht="12.75" hidden="false" customHeight="false" outlineLevel="0" collapsed="false">
      <c r="A7605" s="5" t="n">
        <f aca="true">RAND()</f>
        <v>0.644869510700449</v>
      </c>
      <c r="B7605" s="0" t="n">
        <f aca="false">IF(A7605&lt;$N$2,$F$2,IF(A7605&lt;$N$3,$F$3,IF(A7605&lt;$N$4,$F$4,$F$5)))</f>
        <v>1</v>
      </c>
      <c r="C7605" s="6" t="n">
        <f aca="false">C7604*INDEX($G$2:$G$5,$B7605)+D7604*INDEX($H$2:$H$5,$B7605)+INDEX($K$2:$K$5,$B7605)</f>
        <v>0.485927248117363</v>
      </c>
      <c r="D7605" s="6" t="n">
        <f aca="false">C7604*INDEX($I$2:$I$5,$B7605)+D7604*INDEX($J$2:$J$5,$B7605)+INDEX($L$2:$L$5,$B7605)</f>
        <v>0.686962080016377</v>
      </c>
      <c r="E7605" s="6"/>
    </row>
    <row r="7606" customFormat="false" ht="12.75" hidden="false" customHeight="false" outlineLevel="0" collapsed="false">
      <c r="A7606" s="5" t="n">
        <f aca="true">RAND()</f>
        <v>0.305840927671929</v>
      </c>
      <c r="B7606" s="0" t="n">
        <f aca="false">IF(A7606&lt;$N$2,$F$2,IF(A7606&lt;$N$3,$F$3,IF(A7606&lt;$N$4,$F$4,$F$5)))</f>
        <v>1</v>
      </c>
      <c r="C7606" s="6" t="n">
        <f aca="false">C7605*INDEX($G$2:$G$5,$B7606)+D7605*INDEX($H$2:$H$5,$B7606)+INDEX($K$2:$K$5,$B7606)</f>
        <v>0.512969830612247</v>
      </c>
      <c r="D7606" s="6" t="n">
        <f aca="false">C7605*INDEX($I$2:$I$5,$B7606)+D7605*INDEX($J$2:$J$5,$B7606)+INDEX($L$2:$L$5,$B7606)</f>
        <v>0.748251497753562</v>
      </c>
      <c r="E7606" s="6"/>
    </row>
    <row r="7607" customFormat="false" ht="12.75" hidden="false" customHeight="false" outlineLevel="0" collapsed="false">
      <c r="A7607" s="5" t="n">
        <f aca="true">RAND()</f>
        <v>0.955715591438184</v>
      </c>
      <c r="B7607" s="0" t="n">
        <f aca="false">IF(A7607&lt;$N$2,$F$2,IF(A7607&lt;$N$3,$F$3,IF(A7607&lt;$N$4,$F$4,$F$5)))</f>
        <v>3</v>
      </c>
      <c r="C7607" s="6" t="n">
        <f aca="false">C7606*INDEX($G$2:$G$5,$B7607)+D7606*INDEX($H$2:$H$5,$B7607)+INDEX($K$2:$K$5,$B7607)</f>
        <v>0.709809699272421</v>
      </c>
      <c r="D7607" s="6" t="n">
        <f aca="false">C7606*INDEX($I$2:$I$5,$B7607)+D7606*INDEX($J$2:$J$5,$B7607)+INDEX($L$2:$L$5,$B7607)</f>
        <v>0.226707760926778</v>
      </c>
      <c r="E7607" s="6"/>
    </row>
    <row r="7608" customFormat="false" ht="12.75" hidden="false" customHeight="false" outlineLevel="0" collapsed="false">
      <c r="A7608" s="5" t="n">
        <f aca="true">RAND()</f>
        <v>0.802697475920282</v>
      </c>
      <c r="B7608" s="0" t="n">
        <f aca="false">IF(A7608&lt;$N$2,$F$2,IF(A7608&lt;$N$3,$F$3,IF(A7608&lt;$N$4,$F$4,$F$5)))</f>
        <v>2</v>
      </c>
      <c r="C7608" s="6" t="n">
        <f aca="false">C7607*INDEX($G$2:$G$5,$B7608)+D7607*INDEX($H$2:$H$5,$B7608)+INDEX($K$2:$K$5,$B7608)</f>
        <v>0.488596556787215</v>
      </c>
      <c r="D7608" s="6" t="n">
        <f aca="false">C7607*INDEX($I$2:$I$5,$B7608)+D7607*INDEX($J$2:$J$5,$B7608)+INDEX($L$2:$L$5,$B7608)</f>
        <v>0.254078420938143</v>
      </c>
      <c r="E7608" s="6"/>
    </row>
    <row r="7609" customFormat="false" ht="12.75" hidden="false" customHeight="false" outlineLevel="0" collapsed="false">
      <c r="A7609" s="5" t="n">
        <f aca="true">RAND()</f>
        <v>0.230387091255341</v>
      </c>
      <c r="B7609" s="0" t="n">
        <f aca="false">IF(A7609&lt;$N$2,$F$2,IF(A7609&lt;$N$3,$F$3,IF(A7609&lt;$N$4,$F$4,$F$5)))</f>
        <v>1</v>
      </c>
      <c r="C7609" s="6" t="n">
        <f aca="false">C7608*INDEX($G$2:$G$5,$B7609)+D7608*INDEX($H$2:$H$5,$B7609)+INDEX($K$2:$K$5,$B7609)</f>
        <v>0.499219378287057</v>
      </c>
      <c r="D7609" s="6" t="n">
        <f aca="false">C7608*INDEX($I$2:$I$5,$B7609)+D7608*INDEX($J$2:$J$5,$B7609)+INDEX($L$2:$L$5,$B7609)</f>
        <v>0.380634506775356</v>
      </c>
      <c r="E7609" s="6"/>
    </row>
    <row r="7610" customFormat="false" ht="12.75" hidden="false" customHeight="false" outlineLevel="0" collapsed="false">
      <c r="A7610" s="5" t="n">
        <f aca="true">RAND()</f>
        <v>0.638754665044802</v>
      </c>
      <c r="B7610" s="0" t="n">
        <f aca="false">IF(A7610&lt;$N$2,$F$2,IF(A7610&lt;$N$3,$F$3,IF(A7610&lt;$N$4,$F$4,$F$5)))</f>
        <v>1</v>
      </c>
      <c r="C7610" s="6" t="n">
        <f aca="false">C7609*INDEX($G$2:$G$5,$B7610)+D7609*INDEX($H$2:$H$5,$B7610)+INDEX($K$2:$K$5,$B7610)</f>
        <v>0.512920728916399</v>
      </c>
      <c r="D7610" s="6" t="n">
        <f aca="false">C7609*INDEX($I$2:$I$5,$B7610)+D7609*INDEX($J$2:$J$5,$B7610)+INDEX($L$2:$L$5,$B7610)</f>
        <v>0.487687579255656</v>
      </c>
      <c r="E7610" s="6"/>
    </row>
    <row r="7611" customFormat="false" ht="12.75" hidden="false" customHeight="false" outlineLevel="0" collapsed="false">
      <c r="A7611" s="5" t="n">
        <f aca="true">RAND()</f>
        <v>0.0704400655277888</v>
      </c>
      <c r="B7611" s="0" t="n">
        <f aca="false">IF(A7611&lt;$N$2,$F$2,IF(A7611&lt;$N$3,$F$3,IF(A7611&lt;$N$4,$F$4,$F$5)))</f>
        <v>1</v>
      </c>
      <c r="C7611" s="6" t="n">
        <f aca="false">C7610*INDEX($G$2:$G$5,$B7611)+D7610*INDEX($H$2:$H$5,$B7611)+INDEX($K$2:$K$5,$B7611)</f>
        <v>0.528514139282482</v>
      </c>
      <c r="D7611" s="6" t="n">
        <f aca="false">C7610*INDEX($I$2:$I$5,$B7611)+D7610*INDEX($J$2:$J$5,$B7611)+INDEX($L$2:$L$5,$B7611)</f>
        <v>0.578068687818145</v>
      </c>
      <c r="E7611" s="6"/>
    </row>
    <row r="7612" customFormat="false" ht="12.75" hidden="false" customHeight="false" outlineLevel="0" collapsed="false">
      <c r="A7612" s="5" t="n">
        <f aca="true">RAND()</f>
        <v>0.965184284096923</v>
      </c>
      <c r="B7612" s="0" t="n">
        <f aca="false">IF(A7612&lt;$N$2,$F$2,IF(A7612&lt;$N$3,$F$3,IF(A7612&lt;$N$4,$F$4,$F$5)))</f>
        <v>3</v>
      </c>
      <c r="C7612" s="6" t="n">
        <f aca="false">C7611*INDEX($G$2:$G$5,$B7612)+D7611*INDEX($H$2:$H$5,$B7612)+INDEX($K$2:$K$5,$B7612)</f>
        <v>0.659316317760163</v>
      </c>
      <c r="D7612" s="6" t="n">
        <f aca="false">C7611*INDEX($I$2:$I$5,$B7612)+D7611*INDEX($J$2:$J$5,$B7612)+INDEX($L$2:$L$5,$B7612)</f>
        <v>0.190415955226346</v>
      </c>
      <c r="E7612" s="6"/>
    </row>
    <row r="7613" customFormat="false" ht="12.75" hidden="false" customHeight="false" outlineLevel="0" collapsed="false">
      <c r="A7613" s="5" t="n">
        <f aca="true">RAND()</f>
        <v>0.394983800388514</v>
      </c>
      <c r="B7613" s="0" t="n">
        <f aca="false">IF(A7613&lt;$N$2,$F$2,IF(A7613&lt;$N$3,$F$3,IF(A7613&lt;$N$4,$F$4,$F$5)))</f>
        <v>1</v>
      </c>
      <c r="C7613" s="6" t="n">
        <f aca="false">C7612*INDEX($G$2:$G$5,$B7613)+D7612*INDEX($H$2:$H$5,$B7613)+INDEX($K$2:$K$5,$B7613)</f>
        <v>0.641804944121753</v>
      </c>
      <c r="D7613" s="6" t="n">
        <f aca="false">C7612*INDEX($I$2:$I$5,$B7613)+D7612*INDEX($J$2:$J$5,$B7613)+INDEX($L$2:$L$5,$B7613)</f>
        <v>0.320268442230042</v>
      </c>
      <c r="E7613" s="6"/>
    </row>
    <row r="7614" customFormat="false" ht="12.75" hidden="false" customHeight="false" outlineLevel="0" collapsed="false">
      <c r="A7614" s="5" t="n">
        <f aca="true">RAND()</f>
        <v>0.245516822605509</v>
      </c>
      <c r="B7614" s="0" t="n">
        <f aca="false">IF(A7614&lt;$N$2,$F$2,IF(A7614&lt;$N$3,$F$3,IF(A7614&lt;$N$4,$F$4,$F$5)))</f>
        <v>1</v>
      </c>
      <c r="C7614" s="6" t="n">
        <f aca="false">C7613*INDEX($G$2:$G$5,$B7614)+D7613*INDEX($H$2:$H$5,$B7614)+INDEX($K$2:$K$5,$B7614)</f>
        <v>0.63174232992188</v>
      </c>
      <c r="D7614" s="6" t="n">
        <f aca="false">C7613*INDEX($I$2:$I$5,$B7614)+D7613*INDEX($J$2:$J$5,$B7614)+INDEX($L$2:$L$5,$B7614)</f>
        <v>0.4311611245208</v>
      </c>
      <c r="E7614" s="6"/>
    </row>
    <row r="7615" customFormat="false" ht="12.75" hidden="false" customHeight="false" outlineLevel="0" collapsed="false">
      <c r="A7615" s="5" t="n">
        <f aca="true">RAND()</f>
        <v>0.959193615500525</v>
      </c>
      <c r="B7615" s="0" t="n">
        <f aca="false">IF(A7615&lt;$N$2,$F$2,IF(A7615&lt;$N$3,$F$3,IF(A7615&lt;$N$4,$F$4,$F$5)))</f>
        <v>3</v>
      </c>
      <c r="C7615" s="6" t="n">
        <f aca="false">C7614*INDEX($G$2:$G$5,$B7615)+D7614*INDEX($H$2:$H$5,$B7615)+INDEX($K$2:$K$5,$B7615)</f>
        <v>0.602257248751105</v>
      </c>
      <c r="D7615" s="6" t="n">
        <f aca="false">C7614*INDEX($I$2:$I$5,$B7615)+D7614*INDEX($J$2:$J$5,$B7615)+INDEX($L$2:$L$5,$B7615)</f>
        <v>0.182438192291118</v>
      </c>
      <c r="E7615" s="6"/>
    </row>
    <row r="7616" customFormat="false" ht="12.75" hidden="false" customHeight="false" outlineLevel="0" collapsed="false">
      <c r="A7616" s="5" t="n">
        <f aca="true">RAND()</f>
        <v>0.800003010014013</v>
      </c>
      <c r="B7616" s="0" t="n">
        <f aca="false">IF(A7616&lt;$N$2,$F$2,IF(A7616&lt;$N$3,$F$3,IF(A7616&lt;$N$4,$F$4,$F$5)))</f>
        <v>2</v>
      </c>
      <c r="C7616" s="6" t="n">
        <f aca="false">C7615*INDEX($G$2:$G$5,$B7616)+D7615*INDEX($H$2:$H$5,$B7616)+INDEX($K$2:$K$5,$B7616)</f>
        <v>0.477413646546175</v>
      </c>
      <c r="D7616" s="6" t="n">
        <f aca="false">C7615*INDEX($I$2:$I$5,$B7616)+D7615*INDEX($J$2:$J$5,$B7616)+INDEX($L$2:$L$5,$B7616)</f>
        <v>0.2210504620991</v>
      </c>
      <c r="E7616" s="6"/>
    </row>
    <row r="7617" customFormat="false" ht="12.75" hidden="false" customHeight="false" outlineLevel="0" collapsed="false">
      <c r="A7617" s="5" t="n">
        <f aca="true">RAND()</f>
        <v>0.554363793112895</v>
      </c>
      <c r="B7617" s="0" t="n">
        <f aca="false">IF(A7617&lt;$N$2,$F$2,IF(A7617&lt;$N$3,$F$3,IF(A7617&lt;$N$4,$F$4,$F$5)))</f>
        <v>1</v>
      </c>
      <c r="C7617" s="6" t="n">
        <f aca="false">C7616*INDEX($G$2:$G$5,$B7617)+D7616*INDEX($H$2:$H$5,$B7617)+INDEX($K$2:$K$5,$B7617)</f>
        <v>0.488503053015369</v>
      </c>
      <c r="D7617" s="6" t="n">
        <f aca="false">C7616*INDEX($I$2:$I$5,$B7617)+D7616*INDEX($J$2:$J$5,$B7617)+INDEX($L$2:$L$5,$B7617)</f>
        <v>0.353007537399927</v>
      </c>
      <c r="E7617" s="6"/>
    </row>
    <row r="7618" customFormat="false" ht="12.75" hidden="false" customHeight="false" outlineLevel="0" collapsed="false">
      <c r="A7618" s="5" t="n">
        <f aca="true">RAND()</f>
        <v>0.0747449665982426</v>
      </c>
      <c r="B7618" s="0" t="n">
        <f aca="false">IF(A7618&lt;$N$2,$F$2,IF(A7618&lt;$N$3,$F$3,IF(A7618&lt;$N$4,$F$4,$F$5)))</f>
        <v>1</v>
      </c>
      <c r="C7618" s="6" t="n">
        <f aca="false">C7617*INDEX($G$2:$G$5,$B7618)+D7617*INDEX($H$2:$H$5,$B7618)+INDEX($K$2:$K$5,$B7618)</f>
        <v>0.502800370893846</v>
      </c>
      <c r="D7618" s="6" t="n">
        <f aca="false">C7617*INDEX($I$2:$I$5,$B7618)+D7617*INDEX($J$2:$J$5,$B7618)+INDEX($L$2:$L$5,$B7618)</f>
        <v>0.46462878629097</v>
      </c>
      <c r="E7618" s="6"/>
    </row>
    <row r="7619" customFormat="false" ht="12.75" hidden="false" customHeight="false" outlineLevel="0" collapsed="false">
      <c r="A7619" s="5" t="n">
        <f aca="true">RAND()</f>
        <v>0.86931078991488</v>
      </c>
      <c r="B7619" s="0" t="n">
        <f aca="false">IF(A7619&lt;$N$2,$F$2,IF(A7619&lt;$N$3,$F$3,IF(A7619&lt;$N$4,$F$4,$F$5)))</f>
        <v>3</v>
      </c>
      <c r="C7619" s="6" t="n">
        <f aca="false">C7618*INDEX($G$2:$G$5,$B7619)+D7618*INDEX($H$2:$H$5,$B7619)+INDEX($K$2:$K$5,$B7619)</f>
        <v>0.631069890886268</v>
      </c>
      <c r="D7619" s="6" t="n">
        <f aca="false">C7618*INDEX($I$2:$I$5,$B7619)+D7618*INDEX($J$2:$J$5,$B7619)+INDEX($L$2:$L$5,$B7619)</f>
        <v>0.15684511878336</v>
      </c>
      <c r="E7619" s="6"/>
    </row>
    <row r="7620" customFormat="false" ht="12.75" hidden="false" customHeight="false" outlineLevel="0" collapsed="false">
      <c r="A7620" s="5" t="n">
        <f aca="true">RAND()</f>
        <v>0.980333926774198</v>
      </c>
      <c r="B7620" s="0" t="n">
        <f aca="false">IF(A7620&lt;$N$2,$F$2,IF(A7620&lt;$N$3,$F$3,IF(A7620&lt;$N$4,$F$4,$F$5)))</f>
        <v>4</v>
      </c>
      <c r="C7620" s="6" t="n">
        <f aca="false">C7619*INDEX($G$2:$G$5,$B7620)+D7619*INDEX($H$2:$H$5,$B7620)+INDEX($K$2:$K$5,$B7620)</f>
        <v>0.5</v>
      </c>
      <c r="D7620" s="6" t="n">
        <f aca="false">C7619*INDEX($I$2:$I$5,$B7620)+D7619*INDEX($J$2:$J$5,$B7620)+INDEX($L$2:$L$5,$B7620)</f>
        <v>0.0250952190053375</v>
      </c>
      <c r="E7620" s="6"/>
    </row>
    <row r="7621" customFormat="false" ht="12.75" hidden="false" customHeight="false" outlineLevel="0" collapsed="false">
      <c r="A7621" s="5" t="n">
        <f aca="true">RAND()</f>
        <v>0.0284537431182099</v>
      </c>
      <c r="B7621" s="0" t="n">
        <f aca="false">IF(A7621&lt;$N$2,$F$2,IF(A7621&lt;$N$3,$F$3,IF(A7621&lt;$N$4,$F$4,$F$5)))</f>
        <v>1</v>
      </c>
      <c r="C7621" s="6" t="n">
        <f aca="false">C7620*INDEX($G$2:$G$5,$B7621)+D7620*INDEX($H$2:$H$5,$B7621)+INDEX($K$2:$K$5,$B7621)</f>
        <v>0.500428523103197</v>
      </c>
      <c r="D7621" s="6" t="n">
        <f aca="false">C7620*INDEX($I$2:$I$5,$B7621)+D7620*INDEX($J$2:$J$5,$B7621)+INDEX($L$2:$L$5,$B7621)</f>
        <v>0.185805840935532</v>
      </c>
      <c r="E7621" s="6"/>
    </row>
    <row r="7622" customFormat="false" ht="12.75" hidden="false" customHeight="false" outlineLevel="0" collapsed="false">
      <c r="A7622" s="5" t="n">
        <f aca="true">RAND()</f>
        <v>0.298293643582737</v>
      </c>
      <c r="B7622" s="0" t="n">
        <f aca="false">IF(A7622&lt;$N$2,$F$2,IF(A7622&lt;$N$3,$F$3,IF(A7622&lt;$N$4,$F$4,$F$5)))</f>
        <v>1</v>
      </c>
      <c r="C7622" s="6" t="n">
        <f aca="false">C7621*INDEX($G$2:$G$5,$B7622)+D7621*INDEX($H$2:$H$5,$B7622)+INDEX($K$2:$K$5,$B7622)</f>
        <v>0.506738632229229</v>
      </c>
      <c r="D7622" s="6" t="n">
        <f aca="false">C7621*INDEX($I$2:$I$5,$B7622)+D7621*INDEX($J$2:$J$5,$B7622)+INDEX($L$2:$L$5,$B7622)</f>
        <v>0.322233303599448</v>
      </c>
      <c r="E7622" s="6"/>
    </row>
    <row r="7623" customFormat="false" ht="12.75" hidden="false" customHeight="false" outlineLevel="0" collapsed="false">
      <c r="A7623" s="5" t="n">
        <f aca="true">RAND()</f>
        <v>0.455169138409018</v>
      </c>
      <c r="B7623" s="0" t="n">
        <f aca="false">IF(A7623&lt;$N$2,$F$2,IF(A7623&lt;$N$3,$F$3,IF(A7623&lt;$N$4,$F$4,$F$5)))</f>
        <v>1</v>
      </c>
      <c r="C7623" s="6" t="n">
        <f aca="false">C7622*INDEX($G$2:$G$5,$B7623)+D7622*INDEX($H$2:$H$5,$B7623)+INDEX($K$2:$K$5,$B7623)</f>
        <v>0.517143730995795</v>
      </c>
      <c r="D7623" s="6" t="n">
        <f aca="false">C7622*INDEX($I$2:$I$5,$B7623)+D7622*INDEX($J$2:$J$5,$B7623)+INDEX($L$2:$L$5,$B7623)</f>
        <v>0.43782674536345</v>
      </c>
      <c r="E7623" s="6"/>
    </row>
    <row r="7624" customFormat="false" ht="12.75" hidden="false" customHeight="false" outlineLevel="0" collapsed="false">
      <c r="A7624" s="5" t="n">
        <f aca="true">RAND()</f>
        <v>0.603592804952723</v>
      </c>
      <c r="B7624" s="0" t="n">
        <f aca="false">IF(A7624&lt;$N$2,$F$2,IF(A7624&lt;$N$3,$F$3,IF(A7624&lt;$N$4,$F$4,$F$5)))</f>
        <v>1</v>
      </c>
      <c r="C7624" s="6" t="n">
        <f aca="false">C7623*INDEX($G$2:$G$5,$B7624)+D7623*INDEX($H$2:$H$5,$B7624)+INDEX($K$2:$K$5,$B7624)</f>
        <v>0.530254617193878</v>
      </c>
      <c r="D7624" s="6" t="n">
        <f aca="false">C7623*INDEX($I$2:$I$5,$B7624)+D7623*INDEX($J$2:$J$5,$B7624)+INDEX($L$2:$L$5,$B7624)</f>
        <v>0.535580588766725</v>
      </c>
      <c r="E7624" s="6"/>
    </row>
    <row r="7625" customFormat="false" ht="12.75" hidden="false" customHeight="false" outlineLevel="0" collapsed="false">
      <c r="A7625" s="5" t="n">
        <f aca="true">RAND()</f>
        <v>0.538220741370023</v>
      </c>
      <c r="B7625" s="0" t="n">
        <f aca="false">IF(A7625&lt;$N$2,$F$2,IF(A7625&lt;$N$3,$F$3,IF(A7625&lt;$N$4,$F$4,$F$5)))</f>
        <v>1</v>
      </c>
      <c r="C7625" s="6" t="n">
        <f aca="false">C7624*INDEX($G$2:$G$5,$B7625)+D7624*INDEX($H$2:$H$5,$B7625)+INDEX($K$2:$K$5,$B7625)</f>
        <v>0.545002651781971</v>
      </c>
      <c r="D7625" s="6" t="n">
        <f aca="false">C7624*INDEX($I$2:$I$5,$B7625)+D7624*INDEX($J$2:$J$5,$B7625)+INDEX($L$2:$L$5,$B7625)</f>
        <v>0.618088499026776</v>
      </c>
      <c r="E7625" s="6"/>
    </row>
    <row r="7626" customFormat="false" ht="12.75" hidden="false" customHeight="false" outlineLevel="0" collapsed="false">
      <c r="A7626" s="5" t="n">
        <f aca="true">RAND()</f>
        <v>0.70050747452662</v>
      </c>
      <c r="B7626" s="0" t="n">
        <f aca="false">IF(A7626&lt;$N$2,$F$2,IF(A7626&lt;$N$3,$F$3,IF(A7626&lt;$N$4,$F$4,$F$5)))</f>
        <v>1</v>
      </c>
      <c r="C7626" s="6" t="n">
        <f aca="false">C7625*INDEX($G$2:$G$5,$B7626)+D7625*INDEX($H$2:$H$5,$B7626)+INDEX($K$2:$K$5,$B7626)</f>
        <v>0.560576525826884</v>
      </c>
      <c r="D7626" s="6" t="n">
        <f aca="false">C7625*INDEX($I$2:$I$5,$B7626)+D7625*INDEX($J$2:$J$5,$B7626)+INDEX($L$2:$L$5,$B7626)</f>
        <v>0.6875920375578</v>
      </c>
      <c r="E7626" s="6"/>
    </row>
    <row r="7627" customFormat="false" ht="12.75" hidden="false" customHeight="false" outlineLevel="0" collapsed="false">
      <c r="A7627" s="5" t="n">
        <f aca="true">RAND()</f>
        <v>0.949287697620339</v>
      </c>
      <c r="B7627" s="0" t="n">
        <f aca="false">IF(A7627&lt;$N$2,$F$2,IF(A7627&lt;$N$3,$F$3,IF(A7627&lt;$N$4,$F$4,$F$5)))</f>
        <v>3</v>
      </c>
      <c r="C7627" s="6" t="n">
        <f aca="false">C7626*INDEX($G$2:$G$5,$B7627)+D7626*INDEX($H$2:$H$5,$B7627)+INDEX($K$2:$K$5,$B7627)</f>
        <v>0.685502067754825</v>
      </c>
      <c r="D7627" s="6" t="n">
        <f aca="false">C7626*INDEX($I$2:$I$5,$B7627)+D7626*INDEX($J$2:$J$5,$B7627)+INDEX($L$2:$L$5,$B7627)</f>
        <v>0.224709209616188</v>
      </c>
      <c r="E7627" s="6"/>
    </row>
    <row r="7628" customFormat="false" ht="12.75" hidden="false" customHeight="false" outlineLevel="0" collapsed="false">
      <c r="A7628" s="5" t="n">
        <f aca="true">RAND()</f>
        <v>0.690785750279507</v>
      </c>
      <c r="B7628" s="0" t="n">
        <f aca="false">IF(A7628&lt;$N$2,$F$2,IF(A7628&lt;$N$3,$F$3,IF(A7628&lt;$N$4,$F$4,$F$5)))</f>
        <v>1</v>
      </c>
      <c r="C7628" s="6" t="n">
        <f aca="false">C7627*INDEX($G$2:$G$5,$B7628)+D7627*INDEX($H$2:$H$5,$B7628)+INDEX($K$2:$K$5,$B7628)</f>
        <v>0.665305496279645</v>
      </c>
      <c r="D7628" s="6" t="n">
        <f aca="false">C7627*INDEX($I$2:$I$5,$B7628)+D7627*INDEX($J$2:$J$5,$B7628)+INDEX($L$2:$L$5,$B7628)</f>
        <v>0.348414542457215</v>
      </c>
      <c r="E7628" s="6"/>
    </row>
    <row r="7629" customFormat="false" ht="12.75" hidden="false" customHeight="false" outlineLevel="0" collapsed="false">
      <c r="A7629" s="5" t="n">
        <f aca="true">RAND()</f>
        <v>0.201920851813472</v>
      </c>
      <c r="B7629" s="0" t="n">
        <f aca="false">IF(A7629&lt;$N$2,$F$2,IF(A7629&lt;$N$3,$F$3,IF(A7629&lt;$N$4,$F$4,$F$5)))</f>
        <v>1</v>
      </c>
      <c r="C7629" s="6" t="n">
        <f aca="false">C7628*INDEX($G$2:$G$5,$B7629)+D7628*INDEX($H$2:$H$5,$B7629)+INDEX($K$2:$K$5,$B7629)</f>
        <v>0.652735704412335</v>
      </c>
      <c r="D7629" s="6" t="n">
        <f aca="false">C7628*INDEX($I$2:$I$5,$B7629)+D7628*INDEX($J$2:$J$5,$B7629)+INDEX($L$2:$L$5,$B7629)</f>
        <v>0.454187643183829</v>
      </c>
      <c r="E7629" s="6"/>
    </row>
    <row r="7630" customFormat="false" ht="12.75" hidden="false" customHeight="false" outlineLevel="0" collapsed="false">
      <c r="A7630" s="5" t="n">
        <f aca="true">RAND()</f>
        <v>0.672241263616124</v>
      </c>
      <c r="B7630" s="0" t="n">
        <f aca="false">IF(A7630&lt;$N$2,$F$2,IF(A7630&lt;$N$3,$F$3,IF(A7630&lt;$N$4,$F$4,$F$5)))</f>
        <v>1</v>
      </c>
      <c r="C7630" s="6" t="n">
        <f aca="false">C7629*INDEX($G$2:$G$5,$B7630)+D7629*INDEX($H$2:$H$5,$B7630)+INDEX($K$2:$K$5,$B7630)</f>
        <v>0.645977555843874</v>
      </c>
      <c r="D7630" s="6" t="n">
        <f aca="false">C7629*INDEX($I$2:$I$5,$B7630)+D7629*INDEX($J$2:$J$5,$B7630)+INDEX($L$2:$L$5,$B7630)</f>
        <v>0.544454087999814</v>
      </c>
      <c r="E7630" s="6"/>
    </row>
    <row r="7631" customFormat="false" ht="12.75" hidden="false" customHeight="false" outlineLevel="0" collapsed="false">
      <c r="A7631" s="5" t="n">
        <f aca="true">RAND()</f>
        <v>0.96845166482881</v>
      </c>
      <c r="B7631" s="0" t="n">
        <f aca="false">IF(A7631&lt;$N$2,$F$2,IF(A7631&lt;$N$3,$F$3,IF(A7631&lt;$N$4,$F$4,$F$5)))</f>
        <v>3</v>
      </c>
      <c r="C7631" s="6" t="n">
        <f aca="false">C7630*INDEX($G$2:$G$5,$B7631)+D7630*INDEX($H$2:$H$5,$B7631)+INDEX($K$2:$K$5,$B7631)</f>
        <v>0.632183873527366</v>
      </c>
      <c r="D7631" s="6" t="n">
        <f aca="false">C7630*INDEX($I$2:$I$5,$B7631)+D7630*INDEX($J$2:$J$5,$B7631)+INDEX($L$2:$L$5,$B7631)</f>
        <v>0.212989783375363</v>
      </c>
      <c r="E7631" s="6"/>
    </row>
    <row r="7632" customFormat="false" ht="12.75" hidden="false" customHeight="false" outlineLevel="0" collapsed="false">
      <c r="A7632" s="5" t="n">
        <f aca="true">RAND()</f>
        <v>0.809913232531809</v>
      </c>
      <c r="B7632" s="0" t="n">
        <f aca="false">IF(A7632&lt;$N$2,$F$2,IF(A7632&lt;$N$3,$F$3,IF(A7632&lt;$N$4,$F$4,$F$5)))</f>
        <v>2</v>
      </c>
      <c r="C7632" s="6" t="n">
        <f aca="false">C7631*INDEX($G$2:$G$5,$B7632)+D7631*INDEX($H$2:$H$5,$B7632)+INDEX($K$2:$K$5,$B7632)</f>
        <v>0.476404532042059</v>
      </c>
      <c r="D7632" s="6" t="n">
        <f aca="false">C7631*INDEX($I$2:$I$5,$B7632)+D7631*INDEX($J$2:$J$5,$B7632)+INDEX($L$2:$L$5,$B7632)</f>
        <v>0.233832542742131</v>
      </c>
      <c r="E7632" s="6"/>
    </row>
    <row r="7633" customFormat="false" ht="12.75" hidden="false" customHeight="false" outlineLevel="0" collapsed="false">
      <c r="A7633" s="5" t="n">
        <f aca="true">RAND()</f>
        <v>0.777990694160985</v>
      </c>
      <c r="B7633" s="0" t="n">
        <f aca="false">IF(A7633&lt;$N$2,$F$2,IF(A7633&lt;$N$3,$F$3,IF(A7633&lt;$N$4,$F$4,$F$5)))</f>
        <v>2</v>
      </c>
      <c r="C7633" s="6" t="n">
        <f aca="false">C7632*INDEX($G$2:$G$5,$B7633)+D7632*INDEX($H$2:$H$5,$B7633)+INDEX($K$2:$K$5,$B7633)</f>
        <v>0.441005538152564</v>
      </c>
      <c r="D7633" s="6" t="n">
        <f aca="false">C7632*INDEX($I$2:$I$5,$B7633)+D7632*INDEX($J$2:$J$5,$B7633)+INDEX($L$2:$L$5,$B7633)</f>
        <v>0.202732435161705</v>
      </c>
      <c r="E7633" s="6"/>
    </row>
    <row r="7634" customFormat="false" ht="12.75" hidden="false" customHeight="false" outlineLevel="0" collapsed="false">
      <c r="A7634" s="5" t="n">
        <f aca="true">RAND()</f>
        <v>0.514952144133979</v>
      </c>
      <c r="B7634" s="0" t="n">
        <f aca="false">IF(A7634&lt;$N$2,$F$2,IF(A7634&lt;$N$3,$F$3,IF(A7634&lt;$N$4,$F$4,$F$5)))</f>
        <v>1</v>
      </c>
      <c r="C7634" s="6" t="n">
        <f aca="false">C7633*INDEX($G$2:$G$5,$B7634)+D7633*INDEX($H$2:$H$5,$B7634)+INDEX($K$2:$K$5,$B7634)</f>
        <v>0.45691480199251</v>
      </c>
      <c r="D7634" s="6" t="n">
        <f aca="false">C7633*INDEX($I$2:$I$5,$B7634)+D7633*INDEX($J$2:$J$5,$B7634)+INDEX($L$2:$L$5,$B7634)</f>
        <v>0.338802632540643</v>
      </c>
      <c r="E7634" s="6"/>
    </row>
    <row r="7635" customFormat="false" ht="12.75" hidden="false" customHeight="false" outlineLevel="0" collapsed="false">
      <c r="A7635" s="5" t="n">
        <f aca="true">RAND()</f>
        <v>0.737297188835709</v>
      </c>
      <c r="B7635" s="0" t="n">
        <f aca="false">IF(A7635&lt;$N$2,$F$2,IF(A7635&lt;$N$3,$F$3,IF(A7635&lt;$N$4,$F$4,$F$5)))</f>
        <v>2</v>
      </c>
      <c r="C7635" s="6" t="n">
        <f aca="false">C7634*INDEX($G$2:$G$5,$B7635)+D7634*INDEX($H$2:$H$5,$B7635)+INDEX($K$2:$K$5,$B7635)</f>
        <v>0.413442821038339</v>
      </c>
      <c r="D7635" s="6" t="n">
        <f aca="false">C7634*INDEX($I$2:$I$5,$B7635)+D7634*INDEX($J$2:$J$5,$B7635)+INDEX($L$2:$L$5,$B7635)</f>
        <v>0.219006863860814</v>
      </c>
      <c r="E7635" s="6"/>
    </row>
    <row r="7636" customFormat="false" ht="12.75" hidden="false" customHeight="false" outlineLevel="0" collapsed="false">
      <c r="A7636" s="5" t="n">
        <f aca="true">RAND()</f>
        <v>0.491054856448514</v>
      </c>
      <c r="B7636" s="0" t="n">
        <f aca="false">IF(A7636&lt;$N$2,$F$2,IF(A7636&lt;$N$3,$F$3,IF(A7636&lt;$N$4,$F$4,$F$5)))</f>
        <v>1</v>
      </c>
      <c r="C7636" s="6" t="n">
        <f aca="false">C7635*INDEX($G$2:$G$5,$B7636)+D7635*INDEX($H$2:$H$5,$B7636)+INDEX($K$2:$K$5,$B7636)</f>
        <v>0.4341162090244</v>
      </c>
      <c r="D7636" s="6" t="n">
        <f aca="false">C7635*INDEX($I$2:$I$5,$B7636)+D7635*INDEX($J$2:$J$5,$B7636)+INDEX($L$2:$L$5,$B7636)</f>
        <v>0.353639443039412</v>
      </c>
      <c r="E7636" s="6"/>
    </row>
    <row r="7637" customFormat="false" ht="12.75" hidden="false" customHeight="false" outlineLevel="0" collapsed="false">
      <c r="A7637" s="5" t="n">
        <f aca="true">RAND()</f>
        <v>0.397237959466636</v>
      </c>
      <c r="B7637" s="0" t="n">
        <f aca="false">IF(A7637&lt;$N$2,$F$2,IF(A7637&lt;$N$3,$F$3,IF(A7637&lt;$N$4,$F$4,$F$5)))</f>
        <v>1</v>
      </c>
      <c r="C7637" s="6" t="n">
        <f aca="false">C7636*INDEX($G$2:$G$5,$B7637)+D7636*INDEX($H$2:$H$5,$B7637)+INDEX($K$2:$K$5,$B7637)</f>
        <v>0.456649320854174</v>
      </c>
      <c r="D7637" s="6" t="n">
        <f aca="false">C7636*INDEX($I$2:$I$5,$B7637)+D7636*INDEX($J$2:$J$5,$B7637)+INDEX($L$2:$L$5,$B7637)</f>
        <v>0.467177587406558</v>
      </c>
      <c r="E7637" s="6"/>
    </row>
    <row r="7638" customFormat="false" ht="12.75" hidden="false" customHeight="false" outlineLevel="0" collapsed="false">
      <c r="A7638" s="5" t="n">
        <f aca="true">RAND()</f>
        <v>0.239250763308167</v>
      </c>
      <c r="B7638" s="0" t="n">
        <f aca="false">IF(A7638&lt;$N$2,$F$2,IF(A7638&lt;$N$3,$F$3,IF(A7638&lt;$N$4,$F$4,$F$5)))</f>
        <v>1</v>
      </c>
      <c r="C7638" s="6" t="n">
        <f aca="false">C7637*INDEX($G$2:$G$5,$B7638)+D7637*INDEX($H$2:$H$5,$B7638)+INDEX($K$2:$K$5,$B7638)</f>
        <v>0.479980844139236</v>
      </c>
      <c r="D7638" s="6" t="n">
        <f aca="false">C7637*INDEX($I$2:$I$5,$B7638)+D7637*INDEX($J$2:$J$5,$B7638)+INDEX($L$2:$L$5,$B7638)</f>
        <v>0.562737746836564</v>
      </c>
      <c r="E7638" s="6"/>
    </row>
    <row r="7639" customFormat="false" ht="12.75" hidden="false" customHeight="false" outlineLevel="0" collapsed="false">
      <c r="A7639" s="5" t="n">
        <f aca="true">RAND()</f>
        <v>0.859818732165384</v>
      </c>
      <c r="B7639" s="0" t="n">
        <f aca="false">IF(A7639&lt;$N$2,$F$2,IF(A7639&lt;$N$3,$F$3,IF(A7639&lt;$N$4,$F$4,$F$5)))</f>
        <v>2</v>
      </c>
      <c r="C7639" s="6" t="n">
        <f aca="false">C7638*INDEX($G$2:$G$5,$B7639)+D7638*INDEX($H$2:$H$5,$B7639)+INDEX($K$2:$K$5,$B7639)</f>
        <v>0.367377495510366</v>
      </c>
      <c r="D7639" s="6" t="n">
        <f aca="false">C7638*INDEX($I$2:$I$5,$B7639)+D7638*INDEX($J$2:$J$5,$B7639)+INDEX($L$2:$L$5,$B7639)</f>
        <v>0.26833500690227</v>
      </c>
      <c r="E7639" s="6"/>
    </row>
    <row r="7640" customFormat="false" ht="12.75" hidden="false" customHeight="false" outlineLevel="0" collapsed="false">
      <c r="A7640" s="5" t="n">
        <f aca="true">RAND()</f>
        <v>0.157883566907344</v>
      </c>
      <c r="B7640" s="0" t="n">
        <f aca="false">IF(A7640&lt;$N$2,$F$2,IF(A7640&lt;$N$3,$F$3,IF(A7640&lt;$N$4,$F$4,$F$5)))</f>
        <v>1</v>
      </c>
      <c r="C7640" s="6" t="n">
        <f aca="false">C7639*INDEX($G$2:$G$5,$B7640)+D7639*INDEX($H$2:$H$5,$B7640)+INDEX($K$2:$K$5,$B7640)</f>
        <v>0.396831888943685</v>
      </c>
      <c r="D7640" s="6" t="n">
        <f aca="false">C7639*INDEX($I$2:$I$5,$B7640)+D7639*INDEX($J$2:$J$5,$B7640)+INDEX($L$2:$L$5,$B7640)</f>
        <v>0.397223453526144</v>
      </c>
      <c r="E7640" s="6"/>
    </row>
    <row r="7641" customFormat="false" ht="12.75" hidden="false" customHeight="false" outlineLevel="0" collapsed="false">
      <c r="A7641" s="5" t="n">
        <f aca="true">RAND()</f>
        <v>0.784230848311344</v>
      </c>
      <c r="B7641" s="0" t="n">
        <f aca="false">IF(A7641&lt;$N$2,$F$2,IF(A7641&lt;$N$3,$F$3,IF(A7641&lt;$N$4,$F$4,$F$5)))</f>
        <v>2</v>
      </c>
      <c r="C7641" s="6" t="n">
        <f aca="false">C7640*INDEX($G$2:$G$5,$B7641)+D7640*INDEX($H$2:$H$5,$B7641)+INDEX($K$2:$K$5,$B7641)</f>
        <v>0.388403381624997</v>
      </c>
      <c r="D7641" s="6" t="n">
        <f aca="false">C7640*INDEX($I$2:$I$5,$B7641)+D7640*INDEX($J$2:$J$5,$B7641)+INDEX($L$2:$L$5,$B7641)</f>
        <v>0.216937027245923</v>
      </c>
      <c r="E7641" s="6"/>
    </row>
    <row r="7642" customFormat="false" ht="12.75" hidden="false" customHeight="false" outlineLevel="0" collapsed="false">
      <c r="A7642" s="5" t="n">
        <f aca="true">RAND()</f>
        <v>0.378507808340145</v>
      </c>
      <c r="B7642" s="0" t="n">
        <f aca="false">IF(A7642&lt;$N$2,$F$2,IF(A7642&lt;$N$3,$F$3,IF(A7642&lt;$N$4,$F$4,$F$5)))</f>
        <v>1</v>
      </c>
      <c r="C7642" s="6" t="n">
        <f aca="false">C7641*INDEX($G$2:$G$5,$B7642)+D7641*INDEX($H$2:$H$5,$B7642)+INDEX($K$2:$K$5,$B7642)</f>
        <v>0.412781141007722</v>
      </c>
      <c r="D7642" s="6" t="n">
        <f aca="false">C7641*INDEX($I$2:$I$5,$B7642)+D7641*INDEX($J$2:$J$5,$B7642)+INDEX($L$2:$L$5,$B7642)</f>
        <v>0.352808611011664</v>
      </c>
      <c r="E7642" s="6"/>
    </row>
    <row r="7643" customFormat="false" ht="12.75" hidden="false" customHeight="false" outlineLevel="0" collapsed="false">
      <c r="A7643" s="5" t="n">
        <f aca="true">RAND()</f>
        <v>0.916131966406063</v>
      </c>
      <c r="B7643" s="0" t="n">
        <f aca="false">IF(A7643&lt;$N$2,$F$2,IF(A7643&lt;$N$3,$F$3,IF(A7643&lt;$N$4,$F$4,$F$5)))</f>
        <v>3</v>
      </c>
      <c r="C7643" s="6" t="n">
        <f aca="false">C7642*INDEX($G$2:$G$5,$B7643)+D7642*INDEX($H$2:$H$5,$B7643)+INDEX($K$2:$K$5,$B7643)</f>
        <v>0.612927665765143</v>
      </c>
      <c r="D7643" s="6" t="n">
        <f aca="false">C7642*INDEX($I$2:$I$5,$B7643)+D7642*INDEX($J$2:$J$5,$B7643)+INDEX($L$2:$L$5,$B7643)</f>
        <v>0.106938737471772</v>
      </c>
      <c r="E7643" s="6"/>
    </row>
    <row r="7644" customFormat="false" ht="12.75" hidden="false" customHeight="false" outlineLevel="0" collapsed="false">
      <c r="A7644" s="5" t="n">
        <f aca="true">RAND()</f>
        <v>0.513381060743544</v>
      </c>
      <c r="B7644" s="0" t="n">
        <f aca="false">IF(A7644&lt;$N$2,$F$2,IF(A7644&lt;$N$3,$F$3,IF(A7644&lt;$N$4,$F$4,$F$5)))</f>
        <v>1</v>
      </c>
      <c r="C7644" s="6" t="n">
        <f aca="false">C7643*INDEX($G$2:$G$5,$B7644)+D7643*INDEX($H$2:$H$5,$B7644)+INDEX($K$2:$K$5,$B7644)</f>
        <v>0.599332321521062</v>
      </c>
      <c r="D7644" s="6" t="n">
        <f aca="false">C7643*INDEX($I$2:$I$5,$B7644)+D7643*INDEX($J$2:$J$5,$B7644)+INDEX($L$2:$L$5,$B7644)</f>
        <v>0.251112664480224</v>
      </c>
      <c r="E7644" s="6"/>
    </row>
    <row r="7645" customFormat="false" ht="12.75" hidden="false" customHeight="false" outlineLevel="0" collapsed="false">
      <c r="A7645" s="5" t="n">
        <f aca="true">RAND()</f>
        <v>0.565578327309294</v>
      </c>
      <c r="B7645" s="0" t="n">
        <f aca="false">IF(A7645&lt;$N$2,$F$2,IF(A7645&lt;$N$3,$F$3,IF(A7645&lt;$N$4,$F$4,$F$5)))</f>
        <v>1</v>
      </c>
      <c r="C7645" s="6" t="n">
        <f aca="false">C7644*INDEX($G$2:$G$5,$B7645)+D7644*INDEX($H$2:$H$5,$B7645)+INDEX($K$2:$K$5,$B7645)</f>
        <v>0.59312430955715</v>
      </c>
      <c r="D7645" s="6" t="n">
        <f aca="false">C7644*INDEX($I$2:$I$5,$B7645)+D7644*INDEX($J$2:$J$5,$B7645)+INDEX($L$2:$L$5,$B7645)</f>
        <v>0.374019356247431</v>
      </c>
      <c r="E7645" s="6"/>
    </row>
    <row r="7646" customFormat="false" ht="12.75" hidden="false" customHeight="false" outlineLevel="0" collapsed="false">
      <c r="A7646" s="5" t="n">
        <f aca="true">RAND()</f>
        <v>0.841520361915915</v>
      </c>
      <c r="B7646" s="0" t="n">
        <f aca="false">IF(A7646&lt;$N$2,$F$2,IF(A7646&lt;$N$3,$F$3,IF(A7646&lt;$N$4,$F$4,$F$5)))</f>
        <v>2</v>
      </c>
      <c r="C7646" s="6" t="n">
        <f aca="false">C7645*INDEX($G$2:$G$5,$B7646)+D7645*INDEX($H$2:$H$5,$B7646)+INDEX($K$2:$K$5,$B7646)</f>
        <v>0.432317114470839</v>
      </c>
      <c r="D7646" s="6" t="n">
        <f aca="false">C7645*INDEX($I$2:$I$5,$B7646)+D7645*INDEX($J$2:$J$5,$B7646)+INDEX($L$2:$L$5,$B7646)</f>
        <v>0.25672790714066</v>
      </c>
      <c r="E7646" s="6"/>
    </row>
    <row r="7647" customFormat="false" ht="12.75" hidden="false" customHeight="false" outlineLevel="0" collapsed="false">
      <c r="A7647" s="5" t="n">
        <f aca="true">RAND()</f>
        <v>0.929227483247152</v>
      </c>
      <c r="B7647" s="0" t="n">
        <f aca="false">IF(A7647&lt;$N$2,$F$2,IF(A7647&lt;$N$3,$F$3,IF(A7647&lt;$N$4,$F$4,$F$5)))</f>
        <v>3</v>
      </c>
      <c r="C7647" s="6" t="n">
        <f aca="false">C7646*INDEX($G$2:$G$5,$B7647)+D7646*INDEX($H$2:$H$5,$B7647)+INDEX($K$2:$K$5,$B7647)</f>
        <v>0.582806430550181</v>
      </c>
      <c r="D7647" s="6" t="n">
        <f aca="false">C7646*INDEX($I$2:$I$5,$B7647)+D7646*INDEX($J$2:$J$5,$B7647)+INDEX($L$2:$L$5,$B7647)</f>
        <v>0.0892469637547545</v>
      </c>
      <c r="E7647" s="6"/>
    </row>
    <row r="7648" customFormat="false" ht="12.75" hidden="false" customHeight="false" outlineLevel="0" collapsed="false">
      <c r="A7648" s="5" t="n">
        <f aca="true">RAND()</f>
        <v>0.339400311940262</v>
      </c>
      <c r="B7648" s="0" t="n">
        <f aca="false">IF(A7648&lt;$N$2,$F$2,IF(A7648&lt;$N$3,$F$3,IF(A7648&lt;$N$4,$F$4,$F$5)))</f>
        <v>1</v>
      </c>
      <c r="C7648" s="6" t="n">
        <f aca="false">C7647*INDEX($G$2:$G$5,$B7648)+D7647*INDEX($H$2:$H$5,$B7648)+INDEX($K$2:$K$5,$B7648)</f>
        <v>0.573104797196029</v>
      </c>
      <c r="D7648" s="6" t="n">
        <f aca="false">C7647*INDEX($I$2:$I$5,$B7648)+D7647*INDEX($J$2:$J$5,$B7648)+INDEX($L$2:$L$5,$B7648)</f>
        <v>0.23720683429743</v>
      </c>
      <c r="E7648" s="6"/>
    </row>
    <row r="7649" customFormat="false" ht="12.75" hidden="false" customHeight="false" outlineLevel="0" collapsed="false">
      <c r="A7649" s="5" t="n">
        <f aca="true">RAND()</f>
        <v>0.854226734053216</v>
      </c>
      <c r="B7649" s="0" t="n">
        <f aca="false">IF(A7649&lt;$N$2,$F$2,IF(A7649&lt;$N$3,$F$3,IF(A7649&lt;$N$4,$F$4,$F$5)))</f>
        <v>2</v>
      </c>
      <c r="C7649" s="6" t="n">
        <f aca="false">C7648*INDEX($G$2:$G$5,$B7649)+D7648*INDEX($H$2:$H$5,$B7649)+INDEX($K$2:$K$5,$B7649)</f>
        <v>0.459292900496399</v>
      </c>
      <c r="D7649" s="6" t="n">
        <f aca="false">C7648*INDEX($I$2:$I$5,$B7649)+D7648*INDEX($J$2:$J$5,$B7649)+INDEX($L$2:$L$5,$B7649)</f>
        <v>0.225251430522896</v>
      </c>
      <c r="E7649" s="6"/>
    </row>
    <row r="7650" customFormat="false" ht="12.75" hidden="false" customHeight="false" outlineLevel="0" collapsed="false">
      <c r="A7650" s="5" t="n">
        <f aca="true">RAND()</f>
        <v>0.642207484818176</v>
      </c>
      <c r="B7650" s="0" t="n">
        <f aca="false">IF(A7650&lt;$N$2,$F$2,IF(A7650&lt;$N$3,$F$3,IF(A7650&lt;$N$4,$F$4,$F$5)))</f>
        <v>1</v>
      </c>
      <c r="C7650" s="6" t="n">
        <f aca="false">C7649*INDEX($G$2:$G$5,$B7650)+D7649*INDEX($H$2:$H$5,$B7650)+INDEX($K$2:$K$5,$B7650)</f>
        <v>0.47327397545079</v>
      </c>
      <c r="D7650" s="6" t="n">
        <f aca="false">C7649*INDEX($I$2:$I$5,$B7650)+D7649*INDEX($J$2:$J$5,$B7650)+INDEX($L$2:$L$5,$B7650)</f>
        <v>0.357244627195572</v>
      </c>
      <c r="E7650" s="6"/>
    </row>
    <row r="7651" customFormat="false" ht="12.75" hidden="false" customHeight="false" outlineLevel="0" collapsed="false">
      <c r="A7651" s="5" t="n">
        <f aca="true">RAND()</f>
        <v>0.123114666311763</v>
      </c>
      <c r="B7651" s="0" t="n">
        <f aca="false">IF(A7651&lt;$N$2,$F$2,IF(A7651&lt;$N$3,$F$3,IF(A7651&lt;$N$4,$F$4,$F$5)))</f>
        <v>1</v>
      </c>
      <c r="C7651" s="6" t="n">
        <f aca="false">C7650*INDEX($G$2:$G$5,$B7651)+D7650*INDEX($H$2:$H$5,$B7651)+INDEX($K$2:$K$5,$B7651)</f>
        <v>0.490027656363957</v>
      </c>
      <c r="D7651" s="6" t="n">
        <f aca="false">C7650*INDEX($I$2:$I$5,$B7651)+D7650*INDEX($J$2:$J$5,$B7651)+INDEX($L$2:$L$5,$B7651)</f>
        <v>0.468789551397362</v>
      </c>
      <c r="E7651" s="6"/>
    </row>
    <row r="7652" customFormat="false" ht="12.75" hidden="false" customHeight="false" outlineLevel="0" collapsed="false">
      <c r="A7652" s="5" t="n">
        <f aca="true">RAND()</f>
        <v>0.400123960731919</v>
      </c>
      <c r="B7652" s="0" t="n">
        <f aca="false">IF(A7652&lt;$N$2,$F$2,IF(A7652&lt;$N$3,$F$3,IF(A7652&lt;$N$4,$F$4,$F$5)))</f>
        <v>1</v>
      </c>
      <c r="C7652" s="6" t="n">
        <f aca="false">C7651*INDEX($G$2:$G$5,$B7652)+D7651*INDEX($H$2:$H$5,$B7652)+INDEX($K$2:$K$5,$B7652)</f>
        <v>0.508378693654702</v>
      </c>
      <c r="D7652" s="6" t="n">
        <f aca="false">C7651*INDEX($I$2:$I$5,$B7652)+D7651*INDEX($J$2:$J$5,$B7652)+INDEX($L$2:$L$5,$B7652)</f>
        <v>0.562871305850894</v>
      </c>
      <c r="E7652" s="6"/>
    </row>
    <row r="7653" customFormat="false" ht="12.75" hidden="false" customHeight="false" outlineLevel="0" collapsed="false">
      <c r="A7653" s="5" t="n">
        <f aca="true">RAND()</f>
        <v>0.60048689494268</v>
      </c>
      <c r="B7653" s="0" t="n">
        <f aca="false">IF(A7653&lt;$N$2,$F$2,IF(A7653&lt;$N$3,$F$3,IF(A7653&lt;$N$4,$F$4,$F$5)))</f>
        <v>1</v>
      </c>
      <c r="C7653" s="6" t="n">
        <f aca="false">C7652*INDEX($G$2:$G$5,$B7653)+D7652*INDEX($H$2:$H$5,$B7653)+INDEX($K$2:$K$5,$B7653)</f>
        <v>0.527439749229325</v>
      </c>
      <c r="D7653" s="6" t="n">
        <f aca="false">C7652*INDEX($I$2:$I$5,$B7653)+D7652*INDEX($J$2:$J$5,$B7653)+INDEX($L$2:$L$5,$B7653)</f>
        <v>0.642067727002185</v>
      </c>
      <c r="E7653" s="6"/>
    </row>
    <row r="7654" customFormat="false" ht="12.75" hidden="false" customHeight="false" outlineLevel="0" collapsed="false">
      <c r="A7654" s="5" t="n">
        <f aca="true">RAND()</f>
        <v>0.510243493344447</v>
      </c>
      <c r="B7654" s="0" t="n">
        <f aca="false">IF(A7654&lt;$N$2,$F$2,IF(A7654&lt;$N$3,$F$3,IF(A7654&lt;$N$4,$F$4,$F$5)))</f>
        <v>1</v>
      </c>
      <c r="C7654" s="6" t="n">
        <f aca="false">C7653*INDEX($G$2:$G$5,$B7654)+D7653*INDEX($H$2:$H$5,$B7654)+INDEX($K$2:$K$5,$B7654)</f>
        <v>0.546552852994777</v>
      </c>
      <c r="D7654" s="6" t="n">
        <f aca="false">C7653*INDEX($I$2:$I$5,$B7654)+D7653*INDEX($J$2:$J$5,$B7654)+INDEX($L$2:$L$5,$B7654)</f>
        <v>0.70860022950337</v>
      </c>
      <c r="E7654" s="6"/>
    </row>
    <row r="7655" customFormat="false" ht="12.75" hidden="false" customHeight="false" outlineLevel="0" collapsed="false">
      <c r="A7655" s="5" t="n">
        <f aca="true">RAND()</f>
        <v>0.662544074338163</v>
      </c>
      <c r="B7655" s="0" t="n">
        <f aca="false">IF(A7655&lt;$N$2,$F$2,IF(A7655&lt;$N$3,$F$3,IF(A7655&lt;$N$4,$F$4,$F$5)))</f>
        <v>1</v>
      </c>
      <c r="C7655" s="6" t="n">
        <f aca="false">C7654*INDEX($G$2:$G$5,$B7655)+D7654*INDEX($H$2:$H$5,$B7655)+INDEX($K$2:$K$5,$B7655)</f>
        <v>0.565241580684191</v>
      </c>
      <c r="D7655" s="6" t="n">
        <f aca="false">C7654*INDEX($I$2:$I$5,$B7655)+D7654*INDEX($J$2:$J$5,$B7655)+INDEX($L$2:$L$5,$B7655)</f>
        <v>0.764379139287554</v>
      </c>
      <c r="E7655" s="6"/>
    </row>
    <row r="7656" customFormat="false" ht="12.75" hidden="false" customHeight="false" outlineLevel="0" collapsed="false">
      <c r="A7656" s="5" t="n">
        <f aca="true">RAND()</f>
        <v>0.0613136684259403</v>
      </c>
      <c r="B7656" s="0" t="n">
        <f aca="false">IF(A7656&lt;$N$2,$F$2,IF(A7656&lt;$N$3,$F$3,IF(A7656&lt;$N$4,$F$4,$F$5)))</f>
        <v>1</v>
      </c>
      <c r="C7656" s="6" t="n">
        <f aca="false">C7655*INDEX($G$2:$G$5,$B7656)+D7655*INDEX($H$2:$H$5,$B7656)+INDEX($K$2:$K$5,$B7656)</f>
        <v>0.583172130154517</v>
      </c>
      <c r="D7656" s="6" t="n">
        <f aca="false">C7655*INDEX($I$2:$I$5,$B7656)+D7655*INDEX($J$2:$J$5,$B7656)+INDEX($L$2:$L$5,$B7656)</f>
        <v>0.811043950769818</v>
      </c>
      <c r="E7656" s="6"/>
    </row>
    <row r="7657" customFormat="false" ht="12.75" hidden="false" customHeight="false" outlineLevel="0" collapsed="false">
      <c r="A7657" s="5" t="n">
        <f aca="true">RAND()</f>
        <v>0.35218468783439</v>
      </c>
      <c r="B7657" s="0" t="n">
        <f aca="false">IF(A7657&lt;$N$2,$F$2,IF(A7657&lt;$N$3,$F$3,IF(A7657&lt;$N$4,$F$4,$F$5)))</f>
        <v>1</v>
      </c>
      <c r="C7657" s="6" t="n">
        <f aca="false">C7656*INDEX($G$2:$G$5,$B7657)+D7656*INDEX($H$2:$H$5,$B7657)+INDEX($K$2:$K$5,$B7657)</f>
        <v>0.600121764679668</v>
      </c>
      <c r="D7657" s="6" t="n">
        <f aca="false">C7656*INDEX($I$2:$I$5,$B7657)+D7656*INDEX($J$2:$J$5,$B7657)+INDEX($L$2:$L$5,$B7657)</f>
        <v>0.849998945387859</v>
      </c>
      <c r="E7657" s="6"/>
    </row>
    <row r="7658" customFormat="false" ht="12.75" hidden="false" customHeight="false" outlineLevel="0" collapsed="false">
      <c r="A7658" s="5" t="n">
        <f aca="true">RAND()</f>
        <v>0.722231806366956</v>
      </c>
      <c r="B7658" s="0" t="n">
        <f aca="false">IF(A7658&lt;$N$2,$F$2,IF(A7658&lt;$N$3,$F$3,IF(A7658&lt;$N$4,$F$4,$F$5)))</f>
        <v>1</v>
      </c>
      <c r="C7658" s="6" t="n">
        <f aca="false">C7657*INDEX($G$2:$G$5,$B7658)+D7657*INDEX($H$2:$H$5,$B7658)+INDEX($K$2:$K$5,$B7658)</f>
        <v>0.615953339192389</v>
      </c>
      <c r="D7658" s="6" t="n">
        <f aca="false">C7657*INDEX($I$2:$I$5,$B7658)+D7657*INDEX($J$2:$J$5,$B7658)+INDEX($L$2:$L$5,$B7658)</f>
        <v>0.882444599341144</v>
      </c>
      <c r="E7658" s="6"/>
    </row>
    <row r="7659" customFormat="false" ht="12.75" hidden="false" customHeight="false" outlineLevel="0" collapsed="false">
      <c r="A7659" s="5" t="n">
        <f aca="true">RAND()</f>
        <v>0.961426259872028</v>
      </c>
      <c r="B7659" s="0" t="n">
        <f aca="false">IF(A7659&lt;$N$2,$F$2,IF(A7659&lt;$N$3,$F$3,IF(A7659&lt;$N$4,$F$4,$F$5)))</f>
        <v>3</v>
      </c>
      <c r="C7659" s="6" t="n">
        <f aca="false">C7658*INDEX($G$2:$G$5,$B7659)+D7658*INDEX($H$2:$H$5,$B7659)+INDEX($K$2:$K$5,$B7659)</f>
        <v>0.732338820734685</v>
      </c>
      <c r="D7659" s="6" t="n">
        <f aca="false">C7658*INDEX($I$2:$I$5,$B7659)+D7658*INDEX($J$2:$J$5,$B7659)+INDEX($L$2:$L$5,$B7659)</f>
        <v>0.285287238233872</v>
      </c>
      <c r="E7659" s="6"/>
    </row>
    <row r="7660" customFormat="false" ht="12.75" hidden="false" customHeight="false" outlineLevel="0" collapsed="false">
      <c r="A7660" s="5" t="n">
        <f aca="true">RAND()</f>
        <v>0.104669680419524</v>
      </c>
      <c r="B7660" s="0" t="n">
        <f aca="false">IF(A7660&lt;$N$2,$F$2,IF(A7660&lt;$N$3,$F$3,IF(A7660&lt;$N$4,$F$4,$F$5)))</f>
        <v>1</v>
      </c>
      <c r="C7660" s="6" t="n">
        <f aca="false">C7659*INDEX($G$2:$G$5,$B7660)+D7659*INDEX($H$2:$H$5,$B7660)+INDEX($K$2:$K$5,$B7660)</f>
        <v>0.707311286618401</v>
      </c>
      <c r="D7660" s="6" t="n">
        <f aca="false">C7659*INDEX($I$2:$I$5,$B7660)+D7659*INDEX($J$2:$J$5,$B7660)+INDEX($L$2:$L$5,$B7660)</f>
        <v>0.398112328893374</v>
      </c>
      <c r="E7660" s="6"/>
    </row>
    <row r="7661" customFormat="false" ht="12.75" hidden="false" customHeight="false" outlineLevel="0" collapsed="false">
      <c r="A7661" s="5" t="n">
        <f aca="true">RAND()</f>
        <v>0.616211465508115</v>
      </c>
      <c r="B7661" s="0" t="n">
        <f aca="false">IF(A7661&lt;$N$2,$F$2,IF(A7661&lt;$N$3,$F$3,IF(A7661&lt;$N$4,$F$4,$F$5)))</f>
        <v>1</v>
      </c>
      <c r="C7661" s="6" t="n">
        <f aca="false">C7660*INDEX($G$2:$G$5,$B7661)+D7660*INDEX($H$2:$H$5,$B7661)+INDEX($K$2:$K$5,$B7661)</f>
        <v>0.690237438508077</v>
      </c>
      <c r="D7661" s="6" t="n">
        <f aca="false">C7660*INDEX($I$2:$I$5,$B7661)+D7660*INDEX($J$2:$J$5,$B7661)+INDEX($L$2:$L$5,$B7661)</f>
        <v>0.494826849625594</v>
      </c>
      <c r="E7661" s="6"/>
    </row>
    <row r="7662" customFormat="false" ht="12.75" hidden="false" customHeight="false" outlineLevel="0" collapsed="false">
      <c r="A7662" s="5" t="n">
        <f aca="true">RAND()</f>
        <v>0.224899836337674</v>
      </c>
      <c r="B7662" s="0" t="n">
        <f aca="false">IF(A7662&lt;$N$2,$F$2,IF(A7662&lt;$N$3,$F$3,IF(A7662&lt;$N$4,$F$4,$F$5)))</f>
        <v>1</v>
      </c>
      <c r="C7662" s="6" t="n">
        <f aca="false">C7661*INDEX($G$2:$G$5,$B7662)+D7661*INDEX($H$2:$H$5,$B7662)+INDEX($K$2:$K$5,$B7662)</f>
        <v>0.679320178729505</v>
      </c>
      <c r="D7662" s="6" t="n">
        <f aca="false">C7661*INDEX($I$2:$I$5,$B7662)+D7661*INDEX($J$2:$J$5,$B7662)+INDEX($L$2:$L$5,$B7662)</f>
        <v>0.57756921010733</v>
      </c>
      <c r="E7662" s="6"/>
    </row>
    <row r="7663" customFormat="false" ht="12.75" hidden="false" customHeight="false" outlineLevel="0" collapsed="false">
      <c r="A7663" s="5" t="n">
        <f aca="true">RAND()</f>
        <v>0.507506495596728</v>
      </c>
      <c r="B7663" s="0" t="n">
        <f aca="false">IF(A7663&lt;$N$2,$F$2,IF(A7663&lt;$N$3,$F$3,IF(A7663&lt;$N$4,$F$4,$F$5)))</f>
        <v>1</v>
      </c>
      <c r="C7663" s="6" t="n">
        <f aca="false">C7662*INDEX($G$2:$G$5,$B7663)+D7662*INDEX($H$2:$H$5,$B7663)+INDEX($K$2:$K$5,$B7663)</f>
        <v>0.673112892515321</v>
      </c>
      <c r="D7663" s="6" t="n">
        <f aca="false">C7662*INDEX($I$2:$I$5,$B7663)+D7662*INDEX($J$2:$J$5,$B7663)+INDEX($L$2:$L$5,$B7663)</f>
        <v>0.648221412768132</v>
      </c>
      <c r="E7663" s="6"/>
    </row>
    <row r="7664" customFormat="false" ht="12.75" hidden="false" customHeight="false" outlineLevel="0" collapsed="false">
      <c r="A7664" s="5" t="n">
        <f aca="true">RAND()</f>
        <v>0.344437804302533</v>
      </c>
      <c r="B7664" s="0" t="n">
        <f aca="false">IF(A7664&lt;$N$2,$F$2,IF(A7664&lt;$N$3,$F$3,IF(A7664&lt;$N$4,$F$4,$F$5)))</f>
        <v>1</v>
      </c>
      <c r="C7664" s="6" t="n">
        <f aca="false">C7663*INDEX($G$2:$G$5,$B7664)+D7663*INDEX($H$2:$H$5,$B7664)+INDEX($K$2:$K$5,$B7664)</f>
        <v>0.670457038017928</v>
      </c>
      <c r="D7664" s="6" t="n">
        <f aca="false">C7663*INDEX($I$2:$I$5,$B7664)+D7663*INDEX($J$2:$J$5,$B7664)+INDEX($L$2:$L$5,$B7664)</f>
        <v>0.708434802417077</v>
      </c>
      <c r="E7664" s="6"/>
    </row>
    <row r="7665" customFormat="false" ht="12.75" hidden="false" customHeight="false" outlineLevel="0" collapsed="false">
      <c r="A7665" s="5" t="n">
        <f aca="true">RAND()</f>
        <v>0.129875128966564</v>
      </c>
      <c r="B7665" s="0" t="n">
        <f aca="false">IF(A7665&lt;$N$2,$F$2,IF(A7665&lt;$N$3,$F$3,IF(A7665&lt;$N$4,$F$4,$F$5)))</f>
        <v>1</v>
      </c>
      <c r="C7665" s="6" t="n">
        <f aca="false">C7664*INDEX($G$2:$G$5,$B7665)+D7664*INDEX($H$2:$H$5,$B7665)+INDEX($K$2:$K$5,$B7665)</f>
        <v>0.670430112966653</v>
      </c>
      <c r="D7665" s="6" t="n">
        <f aca="false">C7664*INDEX($I$2:$I$5,$B7665)+D7664*INDEX($J$2:$J$5,$B7665)+INDEX($L$2:$L$5,$B7665)</f>
        <v>0.759654236845435</v>
      </c>
      <c r="E7665" s="6"/>
    </row>
    <row r="7666" customFormat="false" ht="12.75" hidden="false" customHeight="false" outlineLevel="0" collapsed="false">
      <c r="A7666" s="5" t="n">
        <f aca="true">RAND()</f>
        <v>0.948369347337474</v>
      </c>
      <c r="B7666" s="0" t="n">
        <f aca="false">IF(A7666&lt;$N$2,$F$2,IF(A7666&lt;$N$3,$F$3,IF(A7666&lt;$N$4,$F$4,$F$5)))</f>
        <v>3</v>
      </c>
      <c r="C7666" s="6" t="n">
        <f aca="false">C7665*INDEX($G$2:$G$5,$B7666)+D7665*INDEX($H$2:$H$5,$B7666)+INDEX($K$2:$K$5,$B7666)</f>
        <v>0.68941763208226</v>
      </c>
      <c r="D7666" s="6" t="n">
        <f aca="false">C7665*INDEX($I$2:$I$5,$B7666)+D7665*INDEX($J$2:$J$5,$B7666)+INDEX($L$2:$L$5,$B7666)</f>
        <v>0.270349883503698</v>
      </c>
      <c r="E7666" s="6"/>
    </row>
    <row r="7667" customFormat="false" ht="12.75" hidden="false" customHeight="false" outlineLevel="0" collapsed="false">
      <c r="A7667" s="5" t="n">
        <f aca="true">RAND()</f>
        <v>0.303133399116474</v>
      </c>
      <c r="B7667" s="0" t="n">
        <f aca="false">IF(A7667&lt;$N$2,$F$2,IF(A7667&lt;$N$3,$F$3,IF(A7667&lt;$N$4,$F$4,$F$5)))</f>
        <v>1</v>
      </c>
      <c r="C7667" s="6" t="n">
        <f aca="false">C7666*INDEX($G$2:$G$5,$B7667)+D7666*INDEX($H$2:$H$5,$B7667)+INDEX($K$2:$K$5,$B7667)</f>
        <v>0.670318515327476</v>
      </c>
      <c r="D7667" s="6" t="n">
        <f aca="false">C7666*INDEX($I$2:$I$5,$B7667)+D7666*INDEX($J$2:$J$5,$B7667)+INDEX($L$2:$L$5,$B7667)</f>
        <v>0.387018598707596</v>
      </c>
      <c r="E7667" s="6"/>
    </row>
    <row r="7668" customFormat="false" ht="12.75" hidden="false" customHeight="false" outlineLevel="0" collapsed="false">
      <c r="A7668" s="5" t="n">
        <f aca="true">RAND()</f>
        <v>0.888125902707648</v>
      </c>
      <c r="B7668" s="0" t="n">
        <f aca="false">IF(A7668&lt;$N$2,$F$2,IF(A7668&lt;$N$3,$F$3,IF(A7668&lt;$N$4,$F$4,$F$5)))</f>
        <v>3</v>
      </c>
      <c r="C7668" s="6" t="n">
        <f aca="false">C7667*INDEX($G$2:$G$5,$B7668)+D7667*INDEX($H$2:$H$5,$B7668)+INDEX($K$2:$K$5,$B7668)</f>
        <v>0.583978486135128</v>
      </c>
      <c r="D7668" s="6" t="n">
        <f aca="false">C7667*INDEX($I$2:$I$5,$B7668)+D7667*INDEX($J$2:$J$5,$B7668)+INDEX($L$2:$L$5,$B7668)</f>
        <v>0.182006221878844</v>
      </c>
      <c r="E7668" s="6"/>
    </row>
    <row r="7669" customFormat="false" ht="12.75" hidden="false" customHeight="false" outlineLevel="0" collapsed="false">
      <c r="A7669" s="5" t="n">
        <f aca="true">RAND()</f>
        <v>0.633583255911292</v>
      </c>
      <c r="B7669" s="0" t="n">
        <f aca="false">IF(A7669&lt;$N$2,$F$2,IF(A7669&lt;$N$3,$F$3,IF(A7669&lt;$N$4,$F$4,$F$5)))</f>
        <v>1</v>
      </c>
      <c r="C7669" s="6" t="n">
        <f aca="false">C7668*INDEX($G$2:$G$5,$B7669)+D7668*INDEX($H$2:$H$5,$B7669)+INDEX($K$2:$K$5,$B7669)</f>
        <v>0.577531964938241</v>
      </c>
      <c r="D7669" s="6" t="n">
        <f aca="false">C7668*INDEX($I$2:$I$5,$B7669)+D7668*INDEX($J$2:$J$5,$B7669)+INDEX($L$2:$L$5,$B7669)</f>
        <v>0.315916078388139</v>
      </c>
      <c r="E7669" s="6"/>
    </row>
    <row r="7670" customFormat="false" ht="12.75" hidden="false" customHeight="false" outlineLevel="0" collapsed="false">
      <c r="A7670" s="5" t="n">
        <f aca="true">RAND()</f>
        <v>0.485544259937691</v>
      </c>
      <c r="B7670" s="0" t="n">
        <f aca="false">IF(A7670&lt;$N$2,$F$2,IF(A7670&lt;$N$3,$F$3,IF(A7670&lt;$N$4,$F$4,$F$5)))</f>
        <v>1</v>
      </c>
      <c r="C7670" s="6" t="n">
        <f aca="false">C7669*INDEX($G$2:$G$5,$B7670)+D7669*INDEX($H$2:$H$5,$B7670)+INDEX($K$2:$K$5,$B7670)</f>
        <v>0.577013533132928</v>
      </c>
      <c r="D7670" s="6" t="n">
        <f aca="false">C7669*INDEX($I$2:$I$5,$B7670)+D7669*INDEX($J$2:$J$5,$B7670)+INDEX($L$2:$L$5,$B7670)</f>
        <v>0.429844067848815</v>
      </c>
      <c r="E7670" s="6"/>
    </row>
    <row r="7671" customFormat="false" ht="12.75" hidden="false" customHeight="false" outlineLevel="0" collapsed="false">
      <c r="A7671" s="5" t="n">
        <f aca="true">RAND()</f>
        <v>0.932389955402547</v>
      </c>
      <c r="B7671" s="0" t="n">
        <f aca="false">IF(A7671&lt;$N$2,$F$2,IF(A7671&lt;$N$3,$F$3,IF(A7671&lt;$N$4,$F$4,$F$5)))</f>
        <v>3</v>
      </c>
      <c r="C7671" s="6" t="n">
        <f aca="false">C7670*INDEX($G$2:$G$5,$B7671)+D7670*INDEX($H$2:$H$5,$B7671)+INDEX($K$2:$K$5,$B7671)</f>
        <v>0.610093841231275</v>
      </c>
      <c r="D7671" s="6" t="n">
        <f aca="false">C7670*INDEX($I$2:$I$5,$B7671)+D7670*INDEX($J$2:$J$5,$B7671)+INDEX($L$2:$L$5,$B7671)</f>
        <v>0.16789656269473</v>
      </c>
      <c r="E7671" s="6"/>
    </row>
    <row r="7672" customFormat="false" ht="12.75" hidden="false" customHeight="false" outlineLevel="0" collapsed="false">
      <c r="A7672" s="5" t="n">
        <f aca="true">RAND()</f>
        <v>0.0360423242001362</v>
      </c>
      <c r="B7672" s="0" t="n">
        <f aca="false">IF(A7672&lt;$N$2,$F$2,IF(A7672&lt;$N$3,$F$3,IF(A7672&lt;$N$4,$F$4,$F$5)))</f>
        <v>1</v>
      </c>
      <c r="C7672" s="6" t="n">
        <f aca="false">C7671*INDEX($G$2:$G$5,$B7672)+D7671*INDEX($H$2:$H$5,$B7672)+INDEX($K$2:$K$5,$B7672)</f>
        <v>0.599181844025058</v>
      </c>
      <c r="D7672" s="6" t="n">
        <f aca="false">C7671*INDEX($I$2:$I$5,$B7672)+D7671*INDEX($J$2:$J$5,$B7672)+INDEX($L$2:$L$5,$B7672)</f>
        <v>0.302970709602269</v>
      </c>
      <c r="E7672" s="6"/>
    </row>
    <row r="7673" customFormat="false" ht="12.75" hidden="false" customHeight="false" outlineLevel="0" collapsed="false">
      <c r="A7673" s="5" t="n">
        <f aca="true">RAND()</f>
        <v>0.30663193638051</v>
      </c>
      <c r="B7673" s="0" t="n">
        <f aca="false">IF(A7673&lt;$N$2,$F$2,IF(A7673&lt;$N$3,$F$3,IF(A7673&lt;$N$4,$F$4,$F$5)))</f>
        <v>1</v>
      </c>
      <c r="C7673" s="6" t="n">
        <f aca="false">C7672*INDEX($G$2:$G$5,$B7673)+D7672*INDEX($H$2:$H$5,$B7673)+INDEX($K$2:$K$5,$B7673)</f>
        <v>0.594915301832558</v>
      </c>
      <c r="D7673" s="6" t="n">
        <f aca="false">C7672*INDEX($I$2:$I$5,$B7673)+D7672*INDEX($J$2:$J$5,$B7673)+INDEX($L$2:$L$5,$B7673)</f>
        <v>0.418052404223399</v>
      </c>
      <c r="E7673" s="6"/>
    </row>
    <row r="7674" customFormat="false" ht="12.75" hidden="false" customHeight="false" outlineLevel="0" collapsed="false">
      <c r="A7674" s="5" t="n">
        <f aca="true">RAND()</f>
        <v>0.434641307583925</v>
      </c>
      <c r="B7674" s="0" t="n">
        <f aca="false">IF(A7674&lt;$N$2,$F$2,IF(A7674&lt;$N$3,$F$3,IF(A7674&lt;$N$4,$F$4,$F$5)))</f>
        <v>1</v>
      </c>
      <c r="C7674" s="6" t="n">
        <f aca="false">C7673*INDEX($G$2:$G$5,$B7674)+D7673*INDEX($H$2:$H$5,$B7674)+INDEX($K$2:$K$5,$B7674)</f>
        <v>0.595551030212107</v>
      </c>
      <c r="D7674" s="6" t="n">
        <f aca="false">C7673*INDEX($I$2:$I$5,$B7674)+D7673*INDEX($J$2:$J$5,$B7674)+INDEX($L$2:$L$5,$B7674)</f>
        <v>0.515914625017861</v>
      </c>
      <c r="E7674" s="6"/>
    </row>
    <row r="7675" customFormat="false" ht="12.75" hidden="false" customHeight="false" outlineLevel="0" collapsed="false">
      <c r="A7675" s="5" t="n">
        <f aca="true">RAND()</f>
        <v>0.264016625048189</v>
      </c>
      <c r="B7675" s="0" t="n">
        <f aca="false">IF(A7675&lt;$N$2,$F$2,IF(A7675&lt;$N$3,$F$3,IF(A7675&lt;$N$4,$F$4,$F$5)))</f>
        <v>1</v>
      </c>
      <c r="C7675" s="6" t="n">
        <f aca="false">C7674*INDEX($G$2:$G$5,$B7675)+D7674*INDEX($H$2:$H$5,$B7675)+INDEX($K$2:$K$5,$B7675)</f>
        <v>0.59971166577574</v>
      </c>
      <c r="D7675" s="6" t="n">
        <f aca="false">C7674*INDEX($I$2:$I$5,$B7675)+D7674*INDEX($J$2:$J$5,$B7675)+INDEX($L$2:$L$5,$B7675)</f>
        <v>0.598976128522316</v>
      </c>
      <c r="E7675" s="6"/>
    </row>
    <row r="7676" customFormat="false" ht="12.75" hidden="false" customHeight="false" outlineLevel="0" collapsed="false">
      <c r="A7676" s="5" t="n">
        <f aca="true">RAND()</f>
        <v>0.9129023958063</v>
      </c>
      <c r="B7676" s="0" t="n">
        <f aca="false">IF(A7676&lt;$N$2,$F$2,IF(A7676&lt;$N$3,$F$3,IF(A7676&lt;$N$4,$F$4,$F$5)))</f>
        <v>3</v>
      </c>
      <c r="C7676" s="6" t="n">
        <f aca="false">C7675*INDEX($G$2:$G$5,$B7676)+D7675*INDEX($H$2:$H$5,$B7676)+INDEX($K$2:$K$5,$B7676)</f>
        <v>0.654553494505454</v>
      </c>
      <c r="D7676" s="6" t="n">
        <f aca="false">C7675*INDEX($I$2:$I$5,$B7676)+D7675*INDEX($J$2:$J$5,$B7676)+INDEX($L$2:$L$5,$B7676)</f>
        <v>0.213882375561481</v>
      </c>
      <c r="E7676" s="6"/>
    </row>
    <row r="7677" customFormat="false" ht="12.75" hidden="false" customHeight="false" outlineLevel="0" collapsed="false">
      <c r="A7677" s="5" t="n">
        <f aca="true">RAND()</f>
        <v>0.121318355199141</v>
      </c>
      <c r="B7677" s="0" t="n">
        <f aca="false">IF(A7677&lt;$N$2,$F$2,IF(A7677&lt;$N$3,$F$3,IF(A7677&lt;$N$4,$F$4,$F$5)))</f>
        <v>1</v>
      </c>
      <c r="C7677" s="6" t="n">
        <f aca="false">C7676*INDEX($G$2:$G$5,$B7677)+D7676*INDEX($H$2:$H$5,$B7677)+INDEX($K$2:$K$5,$B7677)</f>
        <v>0.638629564730906</v>
      </c>
      <c r="D7677" s="6" t="n">
        <f aca="false">C7676*INDEX($I$2:$I$5,$B7677)+D7676*INDEX($J$2:$J$5,$B7677)+INDEX($L$2:$L$5,$B7677)</f>
        <v>0.340367657554996</v>
      </c>
      <c r="E7677" s="6"/>
    </row>
    <row r="7678" customFormat="false" ht="12.75" hidden="false" customHeight="false" outlineLevel="0" collapsed="false">
      <c r="A7678" s="5" t="n">
        <f aca="true">RAND()</f>
        <v>0.574127991207915</v>
      </c>
      <c r="B7678" s="0" t="n">
        <f aca="false">IF(A7678&lt;$N$2,$F$2,IF(A7678&lt;$N$3,$F$3,IF(A7678&lt;$N$4,$F$4,$F$5)))</f>
        <v>1</v>
      </c>
      <c r="C7678" s="6" t="n">
        <f aca="false">C7677*INDEX($G$2:$G$5,$B7678)+D7677*INDEX($H$2:$H$5,$B7678)+INDEX($K$2:$K$5,$B7678)</f>
        <v>0.629790103786074</v>
      </c>
      <c r="D7678" s="6" t="n">
        <f aca="false">C7677*INDEX($I$2:$I$5,$B7678)+D7677*INDEX($J$2:$J$5,$B7678)+INDEX($L$2:$L$5,$B7678)</f>
        <v>0.448342847369148</v>
      </c>
      <c r="E7678" s="6"/>
    </row>
    <row r="7679" customFormat="false" ht="12.75" hidden="false" customHeight="false" outlineLevel="0" collapsed="false">
      <c r="A7679" s="5" t="n">
        <f aca="true">RAND()</f>
        <v>0.618423887545701</v>
      </c>
      <c r="B7679" s="0" t="n">
        <f aca="false">IF(A7679&lt;$N$2,$F$2,IF(A7679&lt;$N$3,$F$3,IF(A7679&lt;$N$4,$F$4,$F$5)))</f>
        <v>1</v>
      </c>
      <c r="C7679" s="6" t="n">
        <f aca="false">C7678*INDEX($G$2:$G$5,$B7679)+D7678*INDEX($H$2:$H$5,$B7679)+INDEX($K$2:$K$5,$B7679)</f>
        <v>0.626280483467035</v>
      </c>
      <c r="D7679" s="6" t="n">
        <f aca="false">C7678*INDEX($I$2:$I$5,$B7679)+D7678*INDEX($J$2:$J$5,$B7679)+INDEX($L$2:$L$5,$B7679)</f>
        <v>0.540340843576322</v>
      </c>
      <c r="E7679" s="6"/>
    </row>
    <row r="7680" customFormat="false" ht="12.75" hidden="false" customHeight="false" outlineLevel="0" collapsed="false">
      <c r="A7680" s="5" t="n">
        <f aca="true">RAND()</f>
        <v>0.871582898672461</v>
      </c>
      <c r="B7680" s="0" t="n">
        <f aca="false">IF(A7680&lt;$N$2,$F$2,IF(A7680&lt;$N$3,$F$3,IF(A7680&lt;$N$4,$F$4,$F$5)))</f>
        <v>3</v>
      </c>
      <c r="C7680" s="6" t="n">
        <f aca="false">C7679*INDEX($G$2:$G$5,$B7680)+D7679*INDEX($H$2:$H$5,$B7680)+INDEX($K$2:$K$5,$B7680)</f>
        <v>0.633974386212044</v>
      </c>
      <c r="D7680" s="6" t="n">
        <f aca="false">C7679*INDEX($I$2:$I$5,$B7680)+D7679*INDEX($J$2:$J$5,$B7680)+INDEX($L$2:$L$5,$B7680)</f>
        <v>0.206893705629017</v>
      </c>
      <c r="E7680" s="6"/>
    </row>
    <row r="7681" customFormat="false" ht="12.75" hidden="false" customHeight="false" outlineLevel="0" collapsed="false">
      <c r="A7681" s="5" t="n">
        <f aca="true">RAND()</f>
        <v>0.153707710494545</v>
      </c>
      <c r="B7681" s="0" t="n">
        <f aca="false">IF(A7681&lt;$N$2,$F$2,IF(A7681&lt;$N$3,$F$3,IF(A7681&lt;$N$4,$F$4,$F$5)))</f>
        <v>1</v>
      </c>
      <c r="C7681" s="6" t="n">
        <f aca="false">C7680*INDEX($G$2:$G$5,$B7681)+D7680*INDEX($H$2:$H$5,$B7681)+INDEX($K$2:$K$5,$B7681)</f>
        <v>0.620899321002299</v>
      </c>
      <c r="D7681" s="6" t="n">
        <f aca="false">C7680*INDEX($I$2:$I$5,$B7681)+D7680*INDEX($J$2:$J$5,$B7681)+INDEX($L$2:$L$5,$B7681)</f>
        <v>0.33519570378919</v>
      </c>
      <c r="E7681" s="6"/>
    </row>
    <row r="7682" customFormat="false" ht="12.75" hidden="false" customHeight="false" outlineLevel="0" collapsed="false">
      <c r="A7682" s="5" t="n">
        <f aca="true">RAND()</f>
        <v>0.638154310386488</v>
      </c>
      <c r="B7682" s="0" t="n">
        <f aca="false">IF(A7682&lt;$N$2,$F$2,IF(A7682&lt;$N$3,$F$3,IF(A7682&lt;$N$4,$F$4,$F$5)))</f>
        <v>1</v>
      </c>
      <c r="C7682" s="6" t="n">
        <f aca="false">C7681*INDEX($G$2:$G$5,$B7682)+D7681*INDEX($H$2:$H$5,$B7682)+INDEX($K$2:$K$5,$B7682)</f>
        <v>0.614545764571152</v>
      </c>
      <c r="D7682" s="6" t="n">
        <f aca="false">C7681*INDEX($I$2:$I$5,$B7682)+D7681*INDEX($J$2:$J$5,$B7682)+INDEX($L$2:$L$5,$B7682)</f>
        <v>0.444607877639937</v>
      </c>
      <c r="E7682" s="6"/>
    </row>
    <row r="7683" customFormat="false" ht="12.75" hidden="false" customHeight="false" outlineLevel="0" collapsed="false">
      <c r="A7683" s="5" t="n">
        <f aca="true">RAND()</f>
        <v>0.103985814399227</v>
      </c>
      <c r="B7683" s="0" t="n">
        <f aca="false">IF(A7683&lt;$N$2,$F$2,IF(A7683&lt;$N$3,$F$3,IF(A7683&lt;$N$4,$F$4,$F$5)))</f>
        <v>1</v>
      </c>
      <c r="C7683" s="6" t="n">
        <f aca="false">C7682*INDEX($G$2:$G$5,$B7683)+D7682*INDEX($H$2:$H$5,$B7683)+INDEX($K$2:$K$5,$B7683)</f>
        <v>0.613199845593585</v>
      </c>
      <c r="D7683" s="6" t="n">
        <f aca="false">C7682*INDEX($I$2:$I$5,$B7683)+D7682*INDEX($J$2:$J$5,$B7683)+INDEX($L$2:$L$5,$B7683)</f>
        <v>0.537733894827174</v>
      </c>
      <c r="E7683" s="6"/>
    </row>
    <row r="7684" customFormat="false" ht="12.75" hidden="false" customHeight="false" outlineLevel="0" collapsed="false">
      <c r="A7684" s="5" t="n">
        <f aca="true">RAND()</f>
        <v>0.00527130867948878</v>
      </c>
      <c r="B7684" s="0" t="n">
        <f aca="false">IF(A7684&lt;$N$2,$F$2,IF(A7684&lt;$N$3,$F$3,IF(A7684&lt;$N$4,$F$4,$F$5)))</f>
        <v>1</v>
      </c>
      <c r="C7684" s="6" t="n">
        <f aca="false">C7683*INDEX($G$2:$G$5,$B7684)+D7683*INDEX($H$2:$H$5,$B7684)+INDEX($K$2:$K$5,$B7684)</f>
        <v>0.615502823017559</v>
      </c>
      <c r="D7684" s="6" t="n">
        <f aca="false">C7683*INDEX($I$2:$I$5,$B7684)+D7683*INDEX($J$2:$J$5,$B7684)+INDEX($L$2:$L$5,$B7684)</f>
        <v>0.616847682421308</v>
      </c>
      <c r="E7684" s="6"/>
    </row>
    <row r="7685" customFormat="false" ht="12.75" hidden="false" customHeight="false" outlineLevel="0" collapsed="false">
      <c r="A7685" s="5" t="n">
        <f aca="true">RAND()</f>
        <v>0.261118589113616</v>
      </c>
      <c r="B7685" s="0" t="n">
        <f aca="false">IF(A7685&lt;$N$2,$F$2,IF(A7685&lt;$N$3,$F$3,IF(A7685&lt;$N$4,$F$4,$F$5)))</f>
        <v>1</v>
      </c>
      <c r="C7685" s="6" t="n">
        <f aca="false">C7684*INDEX($G$2:$G$5,$B7685)+D7684*INDEX($H$2:$H$5,$B7685)+INDEX($K$2:$K$5,$B7685)</f>
        <v>0.620385260991496</v>
      </c>
      <c r="D7685" s="6" t="n">
        <f aca="false">C7684*INDEX($I$2:$I$5,$B7685)+D7684*INDEX($J$2:$J$5,$B7685)+INDEX($L$2:$L$5,$B7685)</f>
        <v>0.683930077924041</v>
      </c>
      <c r="E7685" s="6"/>
    </row>
    <row r="7686" customFormat="false" ht="12.75" hidden="false" customHeight="false" outlineLevel="0" collapsed="false">
      <c r="A7686" s="5" t="n">
        <f aca="true">RAND()</f>
        <v>0.937698901909358</v>
      </c>
      <c r="B7686" s="0" t="n">
        <f aca="false">IF(A7686&lt;$N$2,$F$2,IF(A7686&lt;$N$3,$F$3,IF(A7686&lt;$N$4,$F$4,$F$5)))</f>
        <v>3</v>
      </c>
      <c r="C7686" s="6" t="n">
        <f aca="false">C7685*INDEX($G$2:$G$5,$B7686)+D7685*INDEX($H$2:$H$5,$B7686)+INDEX($K$2:$K$5,$B7686)</f>
        <v>0.675494422903779</v>
      </c>
      <c r="D7686" s="6" t="n">
        <f aca="false">C7685*INDEX($I$2:$I$5,$B7686)+D7685*INDEX($J$2:$J$5,$B7686)+INDEX($L$2:$L$5,$B7686)</f>
        <v>0.239391596325787</v>
      </c>
      <c r="E7686" s="6"/>
    </row>
    <row r="7687" customFormat="false" ht="12.75" hidden="false" customHeight="false" outlineLevel="0" collapsed="false">
      <c r="A7687" s="5" t="n">
        <f aca="true">RAND()</f>
        <v>0.392886638781913</v>
      </c>
      <c r="B7687" s="0" t="n">
        <f aca="false">IF(A7687&lt;$N$2,$F$2,IF(A7687&lt;$N$3,$F$3,IF(A7687&lt;$N$4,$F$4,$F$5)))</f>
        <v>1</v>
      </c>
      <c r="C7687" s="6" t="n">
        <f aca="false">C7686*INDEX($G$2:$G$5,$B7687)+D7686*INDEX($H$2:$H$5,$B7687)+INDEX($K$2:$K$5,$B7687)</f>
        <v>0.657352254109363</v>
      </c>
      <c r="D7687" s="6" t="n">
        <f aca="false">C7686*INDEX($I$2:$I$5,$B7687)+D7686*INDEX($J$2:$J$5,$B7687)+INDEX($L$2:$L$5,$B7687)</f>
        <v>0.361250171633153</v>
      </c>
      <c r="E7687" s="6"/>
    </row>
    <row r="7688" customFormat="false" ht="12.75" hidden="false" customHeight="false" outlineLevel="0" collapsed="false">
      <c r="A7688" s="5" t="n">
        <f aca="true">RAND()</f>
        <v>0.779399308325277</v>
      </c>
      <c r="B7688" s="0" t="n">
        <f aca="false">IF(A7688&lt;$N$2,$F$2,IF(A7688&lt;$N$3,$F$3,IF(A7688&lt;$N$4,$F$4,$F$5)))</f>
        <v>2</v>
      </c>
      <c r="C7688" s="6" t="n">
        <f aca="false">C7687*INDEX($G$2:$G$5,$B7688)+D7687*INDEX($H$2:$H$5,$B7688)+INDEX($K$2:$K$5,$B7688)</f>
        <v>0.447855855270452</v>
      </c>
      <c r="D7688" s="6" t="n">
        <f aca="false">C7687*INDEX($I$2:$I$5,$B7688)+D7687*INDEX($J$2:$J$5,$B7688)+INDEX($L$2:$L$5,$B7688)</f>
        <v>0.268727893240447</v>
      </c>
      <c r="E7688" s="6"/>
    </row>
    <row r="7689" customFormat="false" ht="12.75" hidden="false" customHeight="false" outlineLevel="0" collapsed="false">
      <c r="A7689" s="5" t="n">
        <f aca="true">RAND()</f>
        <v>0.0676903266484377</v>
      </c>
      <c r="B7689" s="0" t="n">
        <f aca="false">IF(A7689&lt;$N$2,$F$2,IF(A7689&lt;$N$3,$F$3,IF(A7689&lt;$N$4,$F$4,$F$5)))</f>
        <v>1</v>
      </c>
      <c r="C7689" s="6" t="n">
        <f aca="false">C7688*INDEX($G$2:$G$5,$B7689)+D7688*INDEX($H$2:$H$5,$B7689)+INDEX($K$2:$K$5,$B7689)</f>
        <v>0.46517255317451</v>
      </c>
      <c r="D7689" s="6" t="n">
        <f aca="false">C7688*INDEX($I$2:$I$5,$B7689)+D7688*INDEX($J$2:$J$5,$B7689)+INDEX($L$2:$L$5,$B7689)</f>
        <v>0.394579314716133</v>
      </c>
      <c r="E7689" s="6"/>
    </row>
    <row r="7690" customFormat="false" ht="12.75" hidden="false" customHeight="false" outlineLevel="0" collapsed="false">
      <c r="A7690" s="5" t="n">
        <f aca="true">RAND()</f>
        <v>0.152465996955024</v>
      </c>
      <c r="B7690" s="0" t="n">
        <f aca="false">IF(A7690&lt;$N$2,$F$2,IF(A7690&lt;$N$3,$F$3,IF(A7690&lt;$N$4,$F$4,$F$5)))</f>
        <v>1</v>
      </c>
      <c r="C7690" s="6" t="n">
        <f aca="false">C7689*INDEX($G$2:$G$5,$B7690)+D7689*INDEX($H$2:$H$5,$B7690)+INDEX($K$2:$K$5,$B7690)</f>
        <v>0.484530932289656</v>
      </c>
      <c r="D7690" s="6" t="n">
        <f aca="false">C7689*INDEX($I$2:$I$5,$B7690)+D7689*INDEX($J$2:$J$5,$B7690)+INDEX($L$2:$L$5,$B7690)</f>
        <v>0.50078645372654</v>
      </c>
      <c r="E7690" s="6"/>
    </row>
    <row r="7691" customFormat="false" ht="12.75" hidden="false" customHeight="false" outlineLevel="0" collapsed="false">
      <c r="A7691" s="5" t="n">
        <f aca="true">RAND()</f>
        <v>0.280792644005379</v>
      </c>
      <c r="B7691" s="0" t="n">
        <f aca="false">IF(A7691&lt;$N$2,$F$2,IF(A7691&lt;$N$3,$F$3,IF(A7691&lt;$N$4,$F$4,$F$5)))</f>
        <v>1</v>
      </c>
      <c r="C7691" s="6" t="n">
        <f aca="false">C7690*INDEX($G$2:$G$5,$B7691)+D7690*INDEX($H$2:$H$5,$B7691)+INDEX($K$2:$K$5,$B7691)</f>
        <v>0.5048958603018</v>
      </c>
      <c r="D7691" s="6" t="n">
        <f aca="false">C7690*INDEX($I$2:$I$5,$B7691)+D7690*INDEX($J$2:$J$5,$B7691)+INDEX($L$2:$L$5,$B7691)</f>
        <v>0.590240054719115</v>
      </c>
      <c r="E7691" s="6"/>
    </row>
    <row r="7692" customFormat="false" ht="12.75" hidden="false" customHeight="false" outlineLevel="0" collapsed="false">
      <c r="A7692" s="5" t="n">
        <f aca="true">RAND()</f>
        <v>0.200965591427092</v>
      </c>
      <c r="B7692" s="0" t="n">
        <f aca="false">IF(A7692&lt;$N$2,$F$2,IF(A7692&lt;$N$3,$F$3,IF(A7692&lt;$N$4,$F$4,$F$5)))</f>
        <v>1</v>
      </c>
      <c r="C7692" s="6" t="n">
        <f aca="false">C7691*INDEX($G$2:$G$5,$B7692)+D7691*INDEX($H$2:$H$5,$B7692)+INDEX($K$2:$K$5,$B7692)</f>
        <v>0.525495467420835</v>
      </c>
      <c r="D7692" s="6" t="n">
        <f aca="false">C7691*INDEX($I$2:$I$5,$B7692)+D7691*INDEX($J$2:$J$5,$B7692)+INDEX($L$2:$L$5,$B7692)</f>
        <v>0.665432659625362</v>
      </c>
      <c r="E7692" s="6"/>
    </row>
    <row r="7693" customFormat="false" ht="12.75" hidden="false" customHeight="false" outlineLevel="0" collapsed="false">
      <c r="A7693" s="5" t="n">
        <f aca="true">RAND()</f>
        <v>0.792773065588831</v>
      </c>
      <c r="B7693" s="0" t="n">
        <f aca="false">IF(A7693&lt;$N$2,$F$2,IF(A7693&lt;$N$3,$F$3,IF(A7693&lt;$N$4,$F$4,$F$5)))</f>
        <v>2</v>
      </c>
      <c r="C7693" s="6" t="n">
        <f aca="false">C7692*INDEX($G$2:$G$5,$B7693)+D7692*INDEX($H$2:$H$5,$B7693)+INDEX($K$2:$K$5,$B7693)</f>
        <v>0.353134826006573</v>
      </c>
      <c r="D7693" s="6" t="n">
        <f aca="false">C7692*INDEX($I$2:$I$5,$B7693)+D7692*INDEX($J$2:$J$5,$B7693)+INDEX($L$2:$L$5,$B7693)</f>
        <v>0.298852209583305</v>
      </c>
      <c r="E7693" s="6"/>
    </row>
    <row r="7694" customFormat="false" ht="12.75" hidden="false" customHeight="false" outlineLevel="0" collapsed="false">
      <c r="A7694" s="5" t="n">
        <f aca="true">RAND()</f>
        <v>0.886210119795655</v>
      </c>
      <c r="B7694" s="0" t="n">
        <f aca="false">IF(A7694&lt;$N$2,$F$2,IF(A7694&lt;$N$3,$F$3,IF(A7694&lt;$N$4,$F$4,$F$5)))</f>
        <v>3</v>
      </c>
      <c r="C7694" s="6" t="n">
        <f aca="false">C7693*INDEX($G$2:$G$5,$B7694)+D7693*INDEX($H$2:$H$5,$B7694)+INDEX($K$2:$K$5,$B7694)</f>
        <v>0.606604951411089</v>
      </c>
      <c r="D7694" s="6" t="n">
        <f aca="false">C7693*INDEX($I$2:$I$5,$B7694)+D7693*INDEX($J$2:$J$5,$B7694)+INDEX($L$2:$L$5,$B7694)</f>
        <v>0.0786430284329522</v>
      </c>
      <c r="E7694" s="6"/>
    </row>
    <row r="7695" customFormat="false" ht="12.75" hidden="false" customHeight="false" outlineLevel="0" collapsed="false">
      <c r="A7695" s="5" t="n">
        <f aca="true">RAND()</f>
        <v>0.521375519311131</v>
      </c>
      <c r="B7695" s="0" t="n">
        <f aca="false">IF(A7695&lt;$N$2,$F$2,IF(A7695&lt;$N$3,$F$3,IF(A7695&lt;$N$4,$F$4,$F$5)))</f>
        <v>1</v>
      </c>
      <c r="C7695" s="6" t="n">
        <f aca="false">C7694*INDEX($G$2:$G$5,$B7695)+D7694*INDEX($H$2:$H$5,$B7695)+INDEX($K$2:$K$5,$B7695)</f>
        <v>0.592917395800034</v>
      </c>
      <c r="D7695" s="6" t="n">
        <f aca="false">C7694*INDEX($I$2:$I$5,$B7695)+D7694*INDEX($J$2:$J$5,$B7695)+INDEX($L$2:$L$5,$B7695)</f>
        <v>0.227323547937366</v>
      </c>
      <c r="E7695" s="6"/>
    </row>
    <row r="7696" customFormat="false" ht="12.75" hidden="false" customHeight="false" outlineLevel="0" collapsed="false">
      <c r="A7696" s="5" t="n">
        <f aca="true">RAND()</f>
        <v>0.864421811549631</v>
      </c>
      <c r="B7696" s="0" t="n">
        <f aca="false">IF(A7696&lt;$N$2,$F$2,IF(A7696&lt;$N$3,$F$3,IF(A7696&lt;$N$4,$F$4,$F$5)))</f>
        <v>3</v>
      </c>
      <c r="C7696" s="6" t="n">
        <f aca="false">C7695*INDEX($G$2:$G$5,$B7696)+D7695*INDEX($H$2:$H$5,$B7696)+INDEX($K$2:$K$5,$B7696)</f>
        <v>0.550394954696269</v>
      </c>
      <c r="D7696" s="6" t="n">
        <f aca="false">C7695*INDEX($I$2:$I$5,$B7696)+D7695*INDEX($J$2:$J$5,$B7696)+INDEX($L$2:$L$5,$B7696)</f>
        <v>0.124034203769165</v>
      </c>
      <c r="E7696" s="6"/>
    </row>
    <row r="7697" customFormat="false" ht="12.75" hidden="false" customHeight="false" outlineLevel="0" collapsed="false">
      <c r="A7697" s="5" t="n">
        <f aca="true">RAND()</f>
        <v>0.73058260637851</v>
      </c>
      <c r="B7697" s="0" t="n">
        <f aca="false">IF(A7697&lt;$N$2,$F$2,IF(A7697&lt;$N$3,$F$3,IF(A7697&lt;$N$4,$F$4,$F$5)))</f>
        <v>2</v>
      </c>
      <c r="C7697" s="6" t="n">
        <f aca="false">C7696*INDEX($G$2:$G$5,$B7697)+D7696*INDEX($H$2:$H$5,$B7697)+INDEX($K$2:$K$5,$B7697)</f>
        <v>0.480396076023334</v>
      </c>
      <c r="D7697" s="6" t="n">
        <f aca="false">C7696*INDEX($I$2:$I$5,$B7697)+D7696*INDEX($J$2:$J$5,$B7697)+INDEX($L$2:$L$5,$B7697)</f>
        <v>0.197823997903882</v>
      </c>
      <c r="E7697" s="6"/>
    </row>
    <row r="7698" customFormat="false" ht="12.75" hidden="false" customHeight="false" outlineLevel="0" collapsed="false">
      <c r="A7698" s="5" t="n">
        <f aca="true">RAND()</f>
        <v>0.634638532081211</v>
      </c>
      <c r="B7698" s="0" t="n">
        <f aca="false">IF(A7698&lt;$N$2,$F$2,IF(A7698&lt;$N$3,$F$3,IF(A7698&lt;$N$4,$F$4,$F$5)))</f>
        <v>1</v>
      </c>
      <c r="C7698" s="6" t="n">
        <f aca="false">C7697*INDEX($G$2:$G$5,$B7698)+D7697*INDEX($H$2:$H$5,$B7698)+INDEX($K$2:$K$5,$B7698)</f>
        <v>0.490175756466254</v>
      </c>
      <c r="D7698" s="6" t="n">
        <f aca="false">C7697*INDEX($I$2:$I$5,$B7698)+D7697*INDEX($J$2:$J$5,$B7698)+INDEX($L$2:$L$5,$B7698)</f>
        <v>0.333177919407533</v>
      </c>
      <c r="E7698" s="6"/>
    </row>
    <row r="7699" customFormat="false" ht="12.75" hidden="false" customHeight="false" outlineLevel="0" collapsed="false">
      <c r="A7699" s="5" t="n">
        <f aca="true">RAND()</f>
        <v>0.877627651974494</v>
      </c>
      <c r="B7699" s="0" t="n">
        <f aca="false">IF(A7699&lt;$N$2,$F$2,IF(A7699&lt;$N$3,$F$3,IF(A7699&lt;$N$4,$F$4,$F$5)))</f>
        <v>3</v>
      </c>
      <c r="C7699" s="6" t="n">
        <f aca="false">C7698*INDEX($G$2:$G$5,$B7699)+D7698*INDEX($H$2:$H$5,$B7699)+INDEX($K$2:$K$5,$B7699)</f>
        <v>0.595762987722394</v>
      </c>
      <c r="D7699" s="6" t="n">
        <f aca="false">C7698*INDEX($I$2:$I$5,$B7699)+D7698*INDEX($J$2:$J$5,$B7699)+INDEX($L$2:$L$5,$B7699)</f>
        <v>0.122408863580811</v>
      </c>
      <c r="E7699" s="6"/>
    </row>
    <row r="7700" customFormat="false" ht="12.75" hidden="false" customHeight="false" outlineLevel="0" collapsed="false">
      <c r="A7700" s="5" t="n">
        <f aca="true">RAND()</f>
        <v>0.658146837668456</v>
      </c>
      <c r="B7700" s="0" t="n">
        <f aca="false">IF(A7700&lt;$N$2,$F$2,IF(A7700&lt;$N$3,$F$3,IF(A7700&lt;$N$4,$F$4,$F$5)))</f>
        <v>1</v>
      </c>
      <c r="C7700" s="6" t="n">
        <f aca="false">C7699*INDEX($G$2:$G$5,$B7700)+D7699*INDEX($H$2:$H$5,$B7700)+INDEX($K$2:$K$5,$B7700)</f>
        <v>0.585331904528802</v>
      </c>
      <c r="D7700" s="6" t="n">
        <f aca="false">C7699*INDEX($I$2:$I$5,$B7700)+D7699*INDEX($J$2:$J$5,$B7700)+INDEX($L$2:$L$5,$B7700)</f>
        <v>0.26488189463438</v>
      </c>
      <c r="E7700" s="6"/>
    </row>
    <row r="7701" customFormat="false" ht="12.75" hidden="false" customHeight="false" outlineLevel="0" collapsed="false">
      <c r="A7701" s="5" t="n">
        <f aca="true">RAND()</f>
        <v>0.749342676467664</v>
      </c>
      <c r="B7701" s="0" t="n">
        <f aca="false">IF(A7701&lt;$N$2,$F$2,IF(A7701&lt;$N$3,$F$3,IF(A7701&lt;$N$4,$F$4,$F$5)))</f>
        <v>2</v>
      </c>
      <c r="C7701" s="6" t="n">
        <f aca="false">C7700*INDEX($G$2:$G$5,$B7701)+D7700*INDEX($H$2:$H$5,$B7701)+INDEX($K$2:$K$5,$B7701)</f>
        <v>0.455447077004804</v>
      </c>
      <c r="D7701" s="6" t="n">
        <f aca="false">C7700*INDEX($I$2:$I$5,$B7701)+D7700*INDEX($J$2:$J$5,$B7701)+INDEX($L$2:$L$5,$B7701)</f>
        <v>0.233466743666482</v>
      </c>
      <c r="E7701" s="6"/>
    </row>
    <row r="7702" customFormat="false" ht="12.75" hidden="false" customHeight="false" outlineLevel="0" collapsed="false">
      <c r="A7702" s="5" t="n">
        <f aca="true">RAND()</f>
        <v>0.0900455654054982</v>
      </c>
      <c r="B7702" s="0" t="n">
        <f aca="false">IF(A7702&lt;$N$2,$F$2,IF(A7702&lt;$N$3,$F$3,IF(A7702&lt;$N$4,$F$4,$F$5)))</f>
        <v>1</v>
      </c>
      <c r="C7702" s="6" t="n">
        <f aca="false">C7701*INDEX($G$2:$G$5,$B7702)+D7701*INDEX($H$2:$H$5,$B7702)+INDEX($K$2:$K$5,$B7702)</f>
        <v>0.470312837892739</v>
      </c>
      <c r="D7702" s="6" t="n">
        <f aca="false">C7701*INDEX($I$2:$I$5,$B7702)+D7701*INDEX($J$2:$J$5,$B7702)+INDEX($L$2:$L$5,$B7702)</f>
        <v>0.364361723523666</v>
      </c>
      <c r="E7702" s="6"/>
    </row>
    <row r="7703" customFormat="false" ht="12.75" hidden="false" customHeight="false" outlineLevel="0" collapsed="false">
      <c r="A7703" s="5" t="n">
        <f aca="true">RAND()</f>
        <v>0.397062541909411</v>
      </c>
      <c r="B7703" s="0" t="n">
        <f aca="false">IF(A7703&lt;$N$2,$F$2,IF(A7703&lt;$N$3,$F$3,IF(A7703&lt;$N$4,$F$4,$F$5)))</f>
        <v>1</v>
      </c>
      <c r="C7703" s="6" t="n">
        <f aca="false">C7702*INDEX($G$2:$G$5,$B7703)+D7702*INDEX($H$2:$H$5,$B7703)+INDEX($K$2:$K$5,$B7703)</f>
        <v>0.487776983141311</v>
      </c>
      <c r="D7703" s="6" t="n">
        <f aca="false">C7702*INDEX($I$2:$I$5,$B7703)+D7702*INDEX($J$2:$J$5,$B7703)+INDEX($L$2:$L$5,$B7703)</f>
        <v>0.474941528269561</v>
      </c>
      <c r="E7703" s="6"/>
    </row>
    <row r="7704" customFormat="false" ht="12.75" hidden="false" customHeight="false" outlineLevel="0" collapsed="false">
      <c r="A7704" s="5" t="n">
        <f aca="true">RAND()</f>
        <v>0.77831918873377</v>
      </c>
      <c r="B7704" s="0" t="n">
        <f aca="false">IF(A7704&lt;$N$2,$F$2,IF(A7704&lt;$N$3,$F$3,IF(A7704&lt;$N$4,$F$4,$F$5)))</f>
        <v>2</v>
      </c>
      <c r="C7704" s="6" t="n">
        <f aca="false">C7703*INDEX($G$2:$G$5,$B7704)+D7703*INDEX($H$2:$H$5,$B7704)+INDEX($K$2:$K$5,$B7704)</f>
        <v>0.388755280289917</v>
      </c>
      <c r="D7704" s="6" t="n">
        <f aca="false">C7703*INDEX($I$2:$I$5,$B7704)+D7703*INDEX($J$2:$J$5,$B7704)+INDEX($L$2:$L$5,$B7704)</f>
        <v>0.25280107925904</v>
      </c>
      <c r="E7704" s="6"/>
    </row>
    <row r="7705" customFormat="false" ht="12.75" hidden="false" customHeight="false" outlineLevel="0" collapsed="false">
      <c r="A7705" s="5" t="n">
        <f aca="true">RAND()</f>
        <v>0.811745563352651</v>
      </c>
      <c r="B7705" s="0" t="n">
        <f aca="false">IF(A7705&lt;$N$2,$F$2,IF(A7705&lt;$N$3,$F$3,IF(A7705&lt;$N$4,$F$4,$F$5)))</f>
        <v>2</v>
      </c>
      <c r="C7705" s="6" t="n">
        <f aca="false">C7704*INDEX($G$2:$G$5,$B7705)+D7704*INDEX($H$2:$H$5,$B7705)+INDEX($K$2:$K$5,$B7705)</f>
        <v>0.419451746304571</v>
      </c>
      <c r="D7705" s="6" t="n">
        <f aca="false">C7704*INDEX($I$2:$I$5,$B7705)+D7704*INDEX($J$2:$J$5,$B7705)+INDEX($L$2:$L$5,$B7705)</f>
        <v>0.186660505959552</v>
      </c>
      <c r="E7705" s="6"/>
    </row>
    <row r="7706" customFormat="false" ht="12.75" hidden="false" customHeight="false" outlineLevel="0" collapsed="false">
      <c r="A7706" s="5" t="n">
        <f aca="true">RAND()</f>
        <v>0.731533212254792</v>
      </c>
      <c r="B7706" s="0" t="n">
        <f aca="false">IF(A7706&lt;$N$2,$F$2,IF(A7706&lt;$N$3,$F$3,IF(A7706&lt;$N$4,$F$4,$F$5)))</f>
        <v>2</v>
      </c>
      <c r="C7706" s="6" t="n">
        <f aca="false">C7705*INDEX($G$2:$G$5,$B7706)+D7705*INDEX($H$2:$H$5,$B7706)+INDEX($K$2:$K$5,$B7706)</f>
        <v>0.440446719675142</v>
      </c>
      <c r="D7706" s="6" t="n">
        <f aca="false">C7705*INDEX($I$2:$I$5,$B7706)+D7705*INDEX($J$2:$J$5,$B7706)+INDEX($L$2:$L$5,$B7706)</f>
        <v>0.180568214338865</v>
      </c>
      <c r="E7706" s="6"/>
    </row>
    <row r="7707" customFormat="false" ht="12.75" hidden="false" customHeight="false" outlineLevel="0" collapsed="false">
      <c r="A7707" s="5" t="n">
        <f aca="true">RAND()</f>
        <v>0.180893741468811</v>
      </c>
      <c r="B7707" s="0" t="n">
        <f aca="false">IF(A7707&lt;$N$2,$F$2,IF(A7707&lt;$N$3,$F$3,IF(A7707&lt;$N$4,$F$4,$F$5)))</f>
        <v>1</v>
      </c>
      <c r="C7707" s="6" t="n">
        <f aca="false">C7706*INDEX($G$2:$G$5,$B7707)+D7706*INDEX($H$2:$H$5,$B7707)+INDEX($K$2:$K$5,$B7707)</f>
        <v>0.455620288934733</v>
      </c>
      <c r="D7707" s="6" t="n">
        <f aca="false">C7706*INDEX($I$2:$I$5,$B7707)+D7706*INDEX($J$2:$J$5,$B7707)+INDEX($L$2:$L$5,$B7707)</f>
        <v>0.320005885345716</v>
      </c>
      <c r="E7707" s="6"/>
    </row>
    <row r="7708" customFormat="false" ht="12.75" hidden="false" customHeight="false" outlineLevel="0" collapsed="false">
      <c r="A7708" s="5" t="n">
        <f aca="true">RAND()</f>
        <v>0.303165557864692</v>
      </c>
      <c r="B7708" s="0" t="n">
        <f aca="false">IF(A7708&lt;$N$2,$F$2,IF(A7708&lt;$N$3,$F$3,IF(A7708&lt;$N$4,$F$4,$F$5)))</f>
        <v>1</v>
      </c>
      <c r="C7708" s="6" t="n">
        <f aca="false">C7707*INDEX($G$2:$G$5,$B7708)+D7707*INDEX($H$2:$H$5,$B7708)+INDEX($K$2:$K$5,$B7708)</f>
        <v>0.47366184306338</v>
      </c>
      <c r="D7708" s="6" t="n">
        <f aca="false">C7707*INDEX($I$2:$I$5,$B7708)+D7707*INDEX($J$2:$J$5,$B7708)+INDEX($L$2:$L$5,$B7708)</f>
        <v>0.437827045967928</v>
      </c>
      <c r="E7708" s="6"/>
    </row>
    <row r="7709" customFormat="false" ht="12.75" hidden="false" customHeight="false" outlineLevel="0" collapsed="false">
      <c r="A7709" s="5" t="n">
        <f aca="true">RAND()</f>
        <v>0.163625226430558</v>
      </c>
      <c r="B7709" s="0" t="n">
        <f aca="false">IF(A7709&lt;$N$2,$F$2,IF(A7709&lt;$N$3,$F$3,IF(A7709&lt;$N$4,$F$4,$F$5)))</f>
        <v>1</v>
      </c>
      <c r="C7709" s="6" t="n">
        <f aca="false">C7708*INDEX($G$2:$G$5,$B7709)+D7708*INDEX($H$2:$H$5,$B7709)+INDEX($K$2:$K$5,$B7709)</f>
        <v>0.493338505461623</v>
      </c>
      <c r="D7709" s="6" t="n">
        <f aca="false">C7708*INDEX($I$2:$I$5,$B7709)+D7708*INDEX($J$2:$J$5,$B7709)+INDEX($L$2:$L$5,$B7709)</f>
        <v>0.537189673833426</v>
      </c>
      <c r="E7709" s="6"/>
    </row>
    <row r="7710" customFormat="false" ht="12.75" hidden="false" customHeight="false" outlineLevel="0" collapsed="false">
      <c r="A7710" s="5" t="n">
        <f aca="true">RAND()</f>
        <v>0.0334650426213198</v>
      </c>
      <c r="B7710" s="0" t="n">
        <f aca="false">IF(A7710&lt;$N$2,$F$2,IF(A7710&lt;$N$3,$F$3,IF(A7710&lt;$N$4,$F$4,$F$5)))</f>
        <v>1</v>
      </c>
      <c r="C7710" s="6" t="n">
        <f aca="false">C7709*INDEX($G$2:$G$5,$B7710)+D7709*INDEX($H$2:$H$5,$B7710)+INDEX($K$2:$K$5,$B7710)</f>
        <v>0.513720409068755</v>
      </c>
      <c r="D7710" s="6" t="n">
        <f aca="false">C7709*INDEX($I$2:$I$5,$B7710)+D7709*INDEX($J$2:$J$5,$B7710)+INDEX($L$2:$L$5,$B7710)</f>
        <v>0.620820508382498</v>
      </c>
      <c r="E7710" s="6"/>
    </row>
    <row r="7711" customFormat="false" ht="12.75" hidden="false" customHeight="false" outlineLevel="0" collapsed="false">
      <c r="A7711" s="5" t="n">
        <f aca="true">RAND()</f>
        <v>0.0930142093268026</v>
      </c>
      <c r="B7711" s="0" t="n">
        <f aca="false">IF(A7711&lt;$N$2,$F$2,IF(A7711&lt;$N$3,$F$3,IF(A7711&lt;$N$4,$F$4,$F$5)))</f>
        <v>1</v>
      </c>
      <c r="C7711" s="6" t="n">
        <f aca="false">C7710*INDEX($G$2:$G$5,$B7711)+D7710*INDEX($H$2:$H$5,$B7711)+INDEX($K$2:$K$5,$B7711)</f>
        <v>0.534118986109525</v>
      </c>
      <c r="D7711" s="6" t="n">
        <f aca="false">C7710*INDEX($I$2:$I$5,$B7711)+D7710*INDEX($J$2:$J$5,$B7711)+INDEX($L$2:$L$5,$B7711)</f>
        <v>0.691068956481197</v>
      </c>
      <c r="E7711" s="6"/>
    </row>
    <row r="7712" customFormat="false" ht="12.75" hidden="false" customHeight="false" outlineLevel="0" collapsed="false">
      <c r="A7712" s="5" t="n">
        <f aca="true">RAND()</f>
        <v>0.676551798083756</v>
      </c>
      <c r="B7712" s="0" t="n">
        <f aca="false">IF(A7712&lt;$N$2,$F$2,IF(A7712&lt;$N$3,$F$3,IF(A7712&lt;$N$4,$F$4,$F$5)))</f>
        <v>1</v>
      </c>
      <c r="C7712" s="6" t="n">
        <f aca="false">C7711*INDEX($G$2:$G$5,$B7712)+D7711*INDEX($H$2:$H$5,$B7712)+INDEX($K$2:$K$5,$B7712)</f>
        <v>0.554036570596791</v>
      </c>
      <c r="D7712" s="6" t="n">
        <f aca="false">C7711*INDEX($I$2:$I$5,$B7712)+D7711*INDEX($J$2:$J$5,$B7712)+INDEX($L$2:$L$5,$B7712)</f>
        <v>0.749955141566484</v>
      </c>
      <c r="E7712" s="6"/>
    </row>
    <row r="7713" customFormat="false" ht="12.75" hidden="false" customHeight="false" outlineLevel="0" collapsed="false">
      <c r="A7713" s="5" t="n">
        <f aca="true">RAND()</f>
        <v>0.678956863142957</v>
      </c>
      <c r="B7713" s="0" t="n">
        <f aca="false">IF(A7713&lt;$N$2,$F$2,IF(A7713&lt;$N$3,$F$3,IF(A7713&lt;$N$4,$F$4,$F$5)))</f>
        <v>1</v>
      </c>
      <c r="C7713" s="6" t="n">
        <f aca="false">C7712*INDEX($G$2:$G$5,$B7713)+D7712*INDEX($H$2:$H$5,$B7713)+INDEX($K$2:$K$5,$B7713)</f>
        <v>0.573125388674636</v>
      </c>
      <c r="D7713" s="6" t="n">
        <f aca="false">C7712*INDEX($I$2:$I$5,$B7713)+D7712*INDEX($J$2:$J$5,$B7713)+INDEX($L$2:$L$5,$B7713)</f>
        <v>0.799212562077864</v>
      </c>
      <c r="E7713" s="6"/>
    </row>
    <row r="7714" customFormat="false" ht="12.75" hidden="false" customHeight="false" outlineLevel="0" collapsed="false">
      <c r="A7714" s="5" t="n">
        <f aca="true">RAND()</f>
        <v>0.310454238445116</v>
      </c>
      <c r="B7714" s="0" t="n">
        <f aca="false">IF(A7714&lt;$N$2,$F$2,IF(A7714&lt;$N$3,$F$3,IF(A7714&lt;$N$4,$F$4,$F$5)))</f>
        <v>1</v>
      </c>
      <c r="C7714" s="6" t="n">
        <f aca="false">C7713*INDEX($G$2:$G$5,$B7714)+D7713*INDEX($H$2:$H$5,$B7714)+INDEX($K$2:$K$5,$B7714)</f>
        <v>0.591154319781647</v>
      </c>
      <c r="D7714" s="6" t="n">
        <f aca="false">C7713*INDEX($I$2:$I$5,$B7714)+D7713*INDEX($J$2:$J$5,$B7714)+INDEX($L$2:$L$5,$B7714)</f>
        <v>0.840325825823145</v>
      </c>
      <c r="E7714" s="6"/>
    </row>
    <row r="7715" customFormat="false" ht="12.75" hidden="false" customHeight="false" outlineLevel="0" collapsed="false">
      <c r="A7715" s="5" t="n">
        <f aca="true">RAND()</f>
        <v>0.858697727945689</v>
      </c>
      <c r="B7715" s="0" t="n">
        <f aca="false">IF(A7715&lt;$N$2,$F$2,IF(A7715&lt;$N$3,$F$3,IF(A7715&lt;$N$4,$F$4,$F$5)))</f>
        <v>2</v>
      </c>
      <c r="C7715" s="6" t="n">
        <f aca="false">C7714*INDEX($G$2:$G$5,$B7715)+D7714*INDEX($H$2:$H$5,$B7715)+INDEX($K$2:$K$5,$B7715)</f>
        <v>0.326543764360954</v>
      </c>
      <c r="D7715" s="6" t="n">
        <f aca="false">C7714*INDEX($I$2:$I$5,$B7715)+D7714*INDEX($J$2:$J$5,$B7715)+INDEX($L$2:$L$5,$B7715)</f>
        <v>0.348145063957812</v>
      </c>
      <c r="E7715" s="6"/>
    </row>
    <row r="7716" customFormat="false" ht="12.75" hidden="false" customHeight="false" outlineLevel="0" collapsed="false">
      <c r="A7716" s="5" t="n">
        <f aca="true">RAND()</f>
        <v>0.400733404345293</v>
      </c>
      <c r="B7716" s="0" t="n">
        <f aca="false">IF(A7716&lt;$N$2,$F$2,IF(A7716&lt;$N$3,$F$3,IF(A7716&lt;$N$4,$F$4,$F$5)))</f>
        <v>1</v>
      </c>
      <c r="C7716" s="6" t="n">
        <f aca="false">C7715*INDEX($G$2:$G$5,$B7716)+D7715*INDEX($H$2:$H$5,$B7716)+INDEX($K$2:$K$5,$B7716)</f>
        <v>0.365117023308889</v>
      </c>
      <c r="D7716" s="6" t="n">
        <f aca="false">C7715*INDEX($I$2:$I$5,$B7716)+D7715*INDEX($J$2:$J$5,$B7716)+INDEX($L$2:$L$5,$B7716)</f>
        <v>0.466493040018827</v>
      </c>
      <c r="E7716" s="6"/>
    </row>
    <row r="7717" customFormat="false" ht="12.75" hidden="false" customHeight="false" outlineLevel="0" collapsed="false">
      <c r="A7717" s="5" t="n">
        <f aca="true">RAND()</f>
        <v>0.776301078236687</v>
      </c>
      <c r="B7717" s="0" t="n">
        <f aca="false">IF(A7717&lt;$N$2,$F$2,IF(A7717&lt;$N$3,$F$3,IF(A7717&lt;$N$4,$F$4,$F$5)))</f>
        <v>2</v>
      </c>
      <c r="C7717" s="6" t="n">
        <f aca="false">C7716*INDEX($G$2:$G$5,$B7717)+D7716*INDEX($H$2:$H$5,$B7717)+INDEX($K$2:$K$5,$B7717)</f>
        <v>0.366500626547596</v>
      </c>
      <c r="D7717" s="6" t="n">
        <f aca="false">C7716*INDEX($I$2:$I$5,$B7717)+D7716*INDEX($J$2:$J$5,$B7717)+INDEX($L$2:$L$5,$B7717)</f>
        <v>0.223415576151518</v>
      </c>
      <c r="E7717" s="6"/>
    </row>
    <row r="7718" customFormat="false" ht="12.75" hidden="false" customHeight="false" outlineLevel="0" collapsed="false">
      <c r="A7718" s="5" t="n">
        <f aca="true">RAND()</f>
        <v>0.815354872991333</v>
      </c>
      <c r="B7718" s="0" t="n">
        <f aca="false">IF(A7718&lt;$N$2,$F$2,IF(A7718&lt;$N$3,$F$3,IF(A7718&lt;$N$4,$F$4,$F$5)))</f>
        <v>2</v>
      </c>
      <c r="C7718" s="6" t="n">
        <f aca="false">C7717*INDEX($G$2:$G$5,$B7718)+D7717*INDEX($H$2:$H$5,$B7718)+INDEX($K$2:$K$5,$B7718)</f>
        <v>0.421708703219634</v>
      </c>
      <c r="D7718" s="6" t="n">
        <f aca="false">C7717*INDEX($I$2:$I$5,$B7718)+D7717*INDEX($J$2:$J$5,$B7718)+INDEX($L$2:$L$5,$B7718)</f>
        <v>0.175842010101606</v>
      </c>
      <c r="E7718" s="6"/>
    </row>
    <row r="7719" customFormat="false" ht="12.75" hidden="false" customHeight="false" outlineLevel="0" collapsed="false">
      <c r="A7719" s="5" t="n">
        <f aca="true">RAND()</f>
        <v>0.118179142429383</v>
      </c>
      <c r="B7719" s="0" t="n">
        <f aca="false">IF(A7719&lt;$N$2,$F$2,IF(A7719&lt;$N$3,$F$3,IF(A7719&lt;$N$4,$F$4,$F$5)))</f>
        <v>1</v>
      </c>
      <c r="C7719" s="6" t="n">
        <f aca="false">C7718*INDEX($G$2:$G$5,$B7719)+D7718*INDEX($H$2:$H$5,$B7719)+INDEX($K$2:$K$5,$B7719)</f>
        <v>0.439536843407228</v>
      </c>
      <c r="D7719" s="6" t="n">
        <f aca="false">C7718*INDEX($I$2:$I$5,$B7719)+D7718*INDEX($J$2:$J$5,$B7719)+INDEX($L$2:$L$5,$B7719)</f>
        <v>0.316686644557137</v>
      </c>
      <c r="E7719" s="6"/>
    </row>
    <row r="7720" customFormat="false" ht="12.75" hidden="false" customHeight="false" outlineLevel="0" collapsed="false">
      <c r="A7720" s="5" t="n">
        <f aca="true">RAND()</f>
        <v>0.413553525146081</v>
      </c>
      <c r="B7720" s="0" t="n">
        <f aca="false">IF(A7720&lt;$N$2,$F$2,IF(A7720&lt;$N$3,$F$3,IF(A7720&lt;$N$4,$F$4,$F$5)))</f>
        <v>1</v>
      </c>
      <c r="C7720" s="6" t="n">
        <f aca="false">C7719*INDEX($G$2:$G$5,$B7720)+D7719*INDEX($H$2:$H$5,$B7720)+INDEX($K$2:$K$5,$B7720)</f>
        <v>0.459884185901351</v>
      </c>
      <c r="D7720" s="6" t="n">
        <f aca="false">C7719*INDEX($I$2:$I$5,$B7720)+D7719*INDEX($J$2:$J$5,$B7720)+INDEX($L$2:$L$5,$B7720)</f>
        <v>0.435604098022942</v>
      </c>
      <c r="E7720" s="6"/>
    </row>
    <row r="7721" customFormat="false" ht="12.75" hidden="false" customHeight="false" outlineLevel="0" collapsed="false">
      <c r="A7721" s="5" t="n">
        <f aca="true">RAND()</f>
        <v>0.59075093074148</v>
      </c>
      <c r="B7721" s="0" t="n">
        <f aca="false">IF(A7721&lt;$N$2,$F$2,IF(A7721&lt;$N$3,$F$3,IF(A7721&lt;$N$4,$F$4,$F$5)))</f>
        <v>1</v>
      </c>
      <c r="C7721" s="6" t="n">
        <f aca="false">C7720*INDEX($G$2:$G$5,$B7721)+D7720*INDEX($H$2:$H$5,$B7721)+INDEX($K$2:$K$5,$B7721)</f>
        <v>0.481559025457096</v>
      </c>
      <c r="D7721" s="6" t="n">
        <f aca="false">C7720*INDEX($I$2:$I$5,$B7721)+D7720*INDEX($J$2:$J$5,$B7721)+INDEX($L$2:$L$5,$B7721)</f>
        <v>0.535812164343128</v>
      </c>
      <c r="E7721" s="6"/>
    </row>
    <row r="7722" customFormat="false" ht="12.75" hidden="false" customHeight="false" outlineLevel="0" collapsed="false">
      <c r="A7722" s="5" t="n">
        <f aca="true">RAND()</f>
        <v>0.492310519069009</v>
      </c>
      <c r="B7722" s="0" t="n">
        <f aca="false">IF(A7722&lt;$N$2,$F$2,IF(A7722&lt;$N$3,$F$3,IF(A7722&lt;$N$4,$F$4,$F$5)))</f>
        <v>1</v>
      </c>
      <c r="C7722" s="6" t="n">
        <f aca="false">C7721*INDEX($G$2:$G$5,$B7722)+D7721*INDEX($H$2:$H$5,$B7722)+INDEX($K$2:$K$5,$B7722)</f>
        <v>0.50366866269377</v>
      </c>
      <c r="D7722" s="6" t="n">
        <f aca="false">C7721*INDEX($I$2:$I$5,$B7722)+D7721*INDEX($J$2:$J$5,$B7722)+INDEX($L$2:$L$5,$B7722)</f>
        <v>0.620086843585403</v>
      </c>
      <c r="E7722" s="6"/>
    </row>
    <row r="7723" customFormat="false" ht="12.75" hidden="false" customHeight="false" outlineLevel="0" collapsed="false">
      <c r="A7723" s="5" t="n">
        <f aca="true">RAND()</f>
        <v>0.316181729459442</v>
      </c>
      <c r="B7723" s="0" t="n">
        <f aca="false">IF(A7723&lt;$N$2,$F$2,IF(A7723&lt;$N$3,$F$3,IF(A7723&lt;$N$4,$F$4,$F$5)))</f>
        <v>1</v>
      </c>
      <c r="C7723" s="6" t="n">
        <f aca="false">C7722*INDEX($G$2:$G$5,$B7723)+D7722*INDEX($H$2:$H$5,$B7723)+INDEX($K$2:$K$5,$B7723)</f>
        <v>0.525557907839671</v>
      </c>
      <c r="D7723" s="6" t="n">
        <f aca="false">C7722*INDEX($I$2:$I$5,$B7723)+D7722*INDEX($J$2:$J$5,$B7723)+INDEX($L$2:$L$5,$B7723)</f>
        <v>0.690817989684337</v>
      </c>
      <c r="E7723" s="6"/>
    </row>
    <row r="7724" customFormat="false" ht="12.75" hidden="false" customHeight="false" outlineLevel="0" collapsed="false">
      <c r="A7724" s="5" t="n">
        <f aca="true">RAND()</f>
        <v>0.64697062929106</v>
      </c>
      <c r="B7724" s="0" t="n">
        <f aca="false">IF(A7724&lt;$N$2,$F$2,IF(A7724&lt;$N$3,$F$3,IF(A7724&lt;$N$4,$F$4,$F$5)))</f>
        <v>1</v>
      </c>
      <c r="C7724" s="6" t="n">
        <f aca="false">C7723*INDEX($G$2:$G$5,$B7724)+D7723*INDEX($H$2:$H$5,$B7724)+INDEX($K$2:$K$5,$B7724)</f>
        <v>0.546758929374201</v>
      </c>
      <c r="D7724" s="6" t="n">
        <f aca="false">C7723*INDEX($I$2:$I$5,$B7724)+D7723*INDEX($J$2:$J$5,$B7724)+INDEX($L$2:$L$5,$B7724)</f>
        <v>0.750058830651935</v>
      </c>
      <c r="E7724" s="6"/>
    </row>
    <row r="7725" customFormat="false" ht="12.75" hidden="false" customHeight="false" outlineLevel="0" collapsed="false">
      <c r="A7725" s="5" t="n">
        <f aca="true">RAND()</f>
        <v>0.0637384193261685</v>
      </c>
      <c r="B7725" s="0" t="n">
        <f aca="false">IF(A7725&lt;$N$2,$F$2,IF(A7725&lt;$N$3,$F$3,IF(A7725&lt;$N$4,$F$4,$F$5)))</f>
        <v>1</v>
      </c>
      <c r="C7725" s="6" t="n">
        <f aca="false">C7724*INDEX($G$2:$G$5,$B7725)+D7724*INDEX($H$2:$H$5,$B7725)+INDEX($K$2:$K$5,$B7725)</f>
        <v>0.566950507772818</v>
      </c>
      <c r="D7725" s="6" t="n">
        <f aca="false">C7724*INDEX($I$2:$I$5,$B7725)+D7724*INDEX($J$2:$J$5,$B7725)+INDEX($L$2:$L$5,$B7725)</f>
        <v>0.799569866836647</v>
      </c>
      <c r="E7725" s="6"/>
    </row>
    <row r="7726" customFormat="false" ht="12.75" hidden="false" customHeight="false" outlineLevel="0" collapsed="false">
      <c r="A7726" s="5" t="n">
        <f aca="true">RAND()</f>
        <v>0.45929818696946</v>
      </c>
      <c r="B7726" s="0" t="n">
        <f aca="false">IF(A7726&lt;$N$2,$F$2,IF(A7726&lt;$N$3,$F$3,IF(A7726&lt;$N$4,$F$4,$F$5)))</f>
        <v>1</v>
      </c>
      <c r="C7726" s="6" t="n">
        <f aca="false">C7725*INDEX($G$2:$G$5,$B7726)+D7725*INDEX($H$2:$H$5,$B7726)+INDEX($K$2:$K$5,$B7726)</f>
        <v>0.585925066172078</v>
      </c>
      <c r="D7726" s="6" t="n">
        <f aca="false">C7725*INDEX($I$2:$I$5,$B7726)+D7725*INDEX($J$2:$J$5,$B7726)+INDEX($L$2:$L$5,$B7726)</f>
        <v>0.840857648156719</v>
      </c>
      <c r="E7726" s="6"/>
    </row>
    <row r="7727" customFormat="false" ht="12.75" hidden="false" customHeight="false" outlineLevel="0" collapsed="false">
      <c r="A7727" s="5" t="n">
        <f aca="true">RAND()</f>
        <v>0.571549255485894</v>
      </c>
      <c r="B7727" s="0" t="n">
        <f aca="false">IF(A7727&lt;$N$2,$F$2,IF(A7727&lt;$N$3,$F$3,IF(A7727&lt;$N$4,$F$4,$F$5)))</f>
        <v>1</v>
      </c>
      <c r="C7727" s="6" t="n">
        <f aca="false">C7726*INDEX($G$2:$G$5,$B7727)+D7726*INDEX($H$2:$H$5,$B7727)+INDEX($K$2:$K$5,$B7727)</f>
        <v>0.603562114161893</v>
      </c>
      <c r="D7727" s="6" t="n">
        <f aca="false">C7726*INDEX($I$2:$I$5,$B7727)+D7726*INDEX($J$2:$J$5,$B7727)+INDEX($L$2:$L$5,$B7727)</f>
        <v>0.875208915836688</v>
      </c>
      <c r="E7727" s="6"/>
    </row>
    <row r="7728" customFormat="false" ht="12.75" hidden="false" customHeight="false" outlineLevel="0" collapsed="false">
      <c r="A7728" s="5" t="n">
        <f aca="true">RAND()</f>
        <v>0.0873064590572351</v>
      </c>
      <c r="B7728" s="0" t="n">
        <f aca="false">IF(A7728&lt;$N$2,$F$2,IF(A7728&lt;$N$3,$F$3,IF(A7728&lt;$N$4,$F$4,$F$5)))</f>
        <v>1</v>
      </c>
      <c r="C7728" s="6" t="n">
        <f aca="false">C7727*INDEX($G$2:$G$5,$B7728)+D7727*INDEX($H$2:$H$5,$B7728)+INDEX($K$2:$K$5,$B7728)</f>
        <v>0.619806964809405</v>
      </c>
      <c r="D7728" s="6" t="n">
        <f aca="false">C7727*INDEX($I$2:$I$5,$B7728)+D7727*INDEX($J$2:$J$5,$B7728)+INDEX($L$2:$L$5,$B7728)</f>
        <v>0.903720571321358</v>
      </c>
      <c r="E7728" s="6"/>
    </row>
    <row r="7729" customFormat="false" ht="12.75" hidden="false" customHeight="false" outlineLevel="0" collapsed="false">
      <c r="A7729" s="5" t="n">
        <f aca="true">RAND()</f>
        <v>0.360160617872907</v>
      </c>
      <c r="B7729" s="0" t="n">
        <f aca="false">IF(A7729&lt;$N$2,$F$2,IF(A7729&lt;$N$3,$F$3,IF(A7729&lt;$N$4,$F$4,$F$5)))</f>
        <v>1</v>
      </c>
      <c r="C7729" s="6" t="n">
        <f aca="false">C7728*INDEX($G$2:$G$5,$B7729)+D7728*INDEX($H$2:$H$5,$B7729)+INDEX($K$2:$K$5,$B7729)</f>
        <v>0.634653774262075</v>
      </c>
      <c r="D7729" s="6" t="n">
        <f aca="false">C7728*INDEX($I$2:$I$5,$B7729)+D7728*INDEX($J$2:$J$5,$B7729)+INDEX($L$2:$L$5,$B7729)</f>
        <v>0.927325907353885</v>
      </c>
      <c r="E7729" s="6"/>
    </row>
    <row r="7730" customFormat="false" ht="12.75" hidden="false" customHeight="false" outlineLevel="0" collapsed="false">
      <c r="A7730" s="5" t="n">
        <f aca="true">RAND()</f>
        <v>0.962011373509193</v>
      </c>
      <c r="B7730" s="0" t="n">
        <f aca="false">IF(A7730&lt;$N$2,$F$2,IF(A7730&lt;$N$3,$F$3,IF(A7730&lt;$N$4,$F$4,$F$5)))</f>
        <v>3</v>
      </c>
      <c r="C7730" s="6" t="n">
        <f aca="false">C7729*INDEX($G$2:$G$5,$B7730)+D7729*INDEX($H$2:$H$5,$B7730)+INDEX($K$2:$K$5,$B7730)</f>
        <v>0.742235165641838</v>
      </c>
      <c r="D7730" s="6" t="n">
        <f aca="false">C7729*INDEX($I$2:$I$5,$B7730)+D7729*INDEX($J$2:$J$5,$B7730)+INDEX($L$2:$L$5,$B7730)</f>
        <v>0.30078622135101</v>
      </c>
      <c r="E7730" s="6"/>
    </row>
    <row r="7731" customFormat="false" ht="12.75" hidden="false" customHeight="false" outlineLevel="0" collapsed="false">
      <c r="A7731" s="5" t="n">
        <f aca="true">RAND()</f>
        <v>0.204909557724917</v>
      </c>
      <c r="B7731" s="0" t="n">
        <f aca="false">IF(A7731&lt;$N$2,$F$2,IF(A7731&lt;$N$3,$F$3,IF(A7731&lt;$N$4,$F$4,$F$5)))</f>
        <v>1</v>
      </c>
      <c r="C7731" s="6" t="n">
        <f aca="false">C7730*INDEX($G$2:$G$5,$B7731)+D7730*INDEX($H$2:$H$5,$B7731)+INDEX($K$2:$K$5,$B7731)</f>
        <v>0.716286745819908</v>
      </c>
      <c r="D7731" s="6" t="n">
        <f aca="false">C7730*INDEX($I$2:$I$5,$B7731)+D7730*INDEX($J$2:$J$5,$B7731)+INDEX($L$2:$L$5,$B7731)</f>
        <v>0.41090480079826</v>
      </c>
      <c r="E7731" s="6"/>
    </row>
    <row r="7732" customFormat="false" ht="12.75" hidden="false" customHeight="false" outlineLevel="0" collapsed="false">
      <c r="A7732" s="5" t="n">
        <f aca="true">RAND()</f>
        <v>0.0199299488420507</v>
      </c>
      <c r="B7732" s="0" t="n">
        <f aca="false">IF(A7732&lt;$N$2,$F$2,IF(A7732&lt;$N$3,$F$3,IF(A7732&lt;$N$4,$F$4,$F$5)))</f>
        <v>1</v>
      </c>
      <c r="C7732" s="6" t="n">
        <f aca="false">C7731*INDEX($G$2:$G$5,$B7732)+D7731*INDEX($H$2:$H$5,$B7732)+INDEX($K$2:$K$5,$B7732)</f>
        <v>0.698330924830637</v>
      </c>
      <c r="D7732" s="6" t="n">
        <f aca="false">C7731*INDEX($I$2:$I$5,$B7732)+D7731*INDEX($J$2:$J$5,$B7732)+INDEX($L$2:$L$5,$B7732)</f>
        <v>0.505355566282386</v>
      </c>
      <c r="E7732" s="6"/>
    </row>
    <row r="7733" customFormat="false" ht="12.75" hidden="false" customHeight="false" outlineLevel="0" collapsed="false">
      <c r="A7733" s="5" t="n">
        <f aca="true">RAND()</f>
        <v>0.960483298649913</v>
      </c>
      <c r="B7733" s="0" t="n">
        <f aca="false">IF(A7733&lt;$N$2,$F$2,IF(A7733&lt;$N$3,$F$3,IF(A7733&lt;$N$4,$F$4,$F$5)))</f>
        <v>3</v>
      </c>
      <c r="C7733" s="6" t="n">
        <f aca="false">C7732*INDEX($G$2:$G$5,$B7733)+D7732*INDEX($H$2:$H$5,$B7733)+INDEX($K$2:$K$5,$B7733)</f>
        <v>0.61326598653332</v>
      </c>
      <c r="D7733" s="6" t="n">
        <f aca="false">C7732*INDEX($I$2:$I$5,$B7733)+D7732*INDEX($J$2:$J$5,$B7733)+INDEX($L$2:$L$5,$B7733)</f>
        <v>0.217335309664891</v>
      </c>
      <c r="E7733" s="6"/>
    </row>
    <row r="7734" customFormat="false" ht="12.75" hidden="false" customHeight="false" outlineLevel="0" collapsed="false">
      <c r="A7734" s="5" t="n">
        <f aca="true">RAND()</f>
        <v>0.223033939590716</v>
      </c>
      <c r="B7734" s="0" t="n">
        <f aca="false">IF(A7734&lt;$N$2,$F$2,IF(A7734&lt;$N$3,$F$3,IF(A7734&lt;$N$4,$F$4,$F$5)))</f>
        <v>1</v>
      </c>
      <c r="C7734" s="6" t="n">
        <f aca="false">C7733*INDEX($G$2:$G$5,$B7734)+D7733*INDEX($H$2:$H$5,$B7734)+INDEX($K$2:$K$5,$B7734)</f>
        <v>0.603704229024389</v>
      </c>
      <c r="D7734" s="6" t="n">
        <f aca="false">C7733*INDEX($I$2:$I$5,$B7734)+D7733*INDEX($J$2:$J$5,$B7734)+INDEX($L$2:$L$5,$B7734)</f>
        <v>0.34482683640376</v>
      </c>
      <c r="E7734" s="6"/>
    </row>
    <row r="7735" customFormat="false" ht="12.75" hidden="false" customHeight="false" outlineLevel="0" collapsed="false">
      <c r="A7735" s="5" t="n">
        <f aca="true">RAND()</f>
        <v>0.50131349373004</v>
      </c>
      <c r="B7735" s="0" t="n">
        <f aca="false">IF(A7735&lt;$N$2,$F$2,IF(A7735&lt;$N$3,$F$3,IF(A7735&lt;$N$4,$F$4,$F$5)))</f>
        <v>1</v>
      </c>
      <c r="C7735" s="6" t="n">
        <f aca="false">C7734*INDEX($G$2:$G$5,$B7735)+D7734*INDEX($H$2:$H$5,$B7735)+INDEX($K$2:$K$5,$B7735)</f>
        <v>0.600303483388646</v>
      </c>
      <c r="D7735" s="6" t="n">
        <f aca="false">C7734*INDEX($I$2:$I$5,$B7735)+D7734*INDEX($J$2:$J$5,$B7735)+INDEX($L$2:$L$5,$B7735)</f>
        <v>0.45342092763289</v>
      </c>
      <c r="E7735" s="6"/>
    </row>
    <row r="7736" customFormat="false" ht="12.75" hidden="false" customHeight="false" outlineLevel="0" collapsed="false">
      <c r="A7736" s="5" t="n">
        <f aca="true">RAND()</f>
        <v>0.765453073838017</v>
      </c>
      <c r="B7736" s="0" t="n">
        <f aca="false">IF(A7736&lt;$N$2,$F$2,IF(A7736&lt;$N$3,$F$3,IF(A7736&lt;$N$4,$F$4,$F$5)))</f>
        <v>2</v>
      </c>
      <c r="C7736" s="6" t="n">
        <f aca="false">C7735*INDEX($G$2:$G$5,$B7736)+D7735*INDEX($H$2:$H$5,$B7736)+INDEX($K$2:$K$5,$B7736)</f>
        <v>0.41578665658253</v>
      </c>
      <c r="D7736" s="6" t="n">
        <f aca="false">C7735*INDEX($I$2:$I$5,$B7736)+D7735*INDEX($J$2:$J$5,$B7736)+INDEX($L$2:$L$5,$B7736)</f>
        <v>0.273992509989513</v>
      </c>
      <c r="E7736" s="6"/>
    </row>
    <row r="7737" customFormat="false" ht="12.75" hidden="false" customHeight="false" outlineLevel="0" collapsed="false">
      <c r="A7737" s="5" t="n">
        <f aca="true">RAND()</f>
        <v>0.781067173729578</v>
      </c>
      <c r="B7737" s="0" t="n">
        <f aca="false">IF(A7737&lt;$N$2,$F$2,IF(A7737&lt;$N$3,$F$3,IF(A7737&lt;$N$4,$F$4,$F$5)))</f>
        <v>2</v>
      </c>
      <c r="C7737" s="6" t="n">
        <f aca="false">C7736*INDEX($G$2:$G$5,$B7737)+D7736*INDEX($H$2:$H$5,$B7737)+INDEX($K$2:$K$5,$B7737)</f>
        <v>0.419987664089129</v>
      </c>
      <c r="D7737" s="6" t="n">
        <f aca="false">C7736*INDEX($I$2:$I$5,$B7737)+D7736*INDEX($J$2:$J$5,$B7737)+INDEX($L$2:$L$5,$B7737)</f>
        <v>0.196944308855586</v>
      </c>
      <c r="E7737" s="6"/>
    </row>
    <row r="7738" customFormat="false" ht="12.75" hidden="false" customHeight="false" outlineLevel="0" collapsed="false">
      <c r="A7738" s="5" t="n">
        <f aca="true">RAND()</f>
        <v>0.920506980880393</v>
      </c>
      <c r="B7738" s="0" t="n">
        <f aca="false">IF(A7738&lt;$N$2,$F$2,IF(A7738&lt;$N$3,$F$3,IF(A7738&lt;$N$4,$F$4,$F$5)))</f>
        <v>3</v>
      </c>
      <c r="C7738" s="6" t="n">
        <f aca="false">C7737*INDEX($G$2:$G$5,$B7738)+D7737*INDEX($H$2:$H$5,$B7738)+INDEX($K$2:$K$5,$B7738)</f>
        <v>0.567737089792762</v>
      </c>
      <c r="D7738" s="6" t="n">
        <f aca="false">C7737*INDEX($I$2:$I$5,$B7738)+D7737*INDEX($J$2:$J$5,$B7738)+INDEX($L$2:$L$5,$B7738)</f>
        <v>0.0718725938619473</v>
      </c>
      <c r="E7738" s="6"/>
    </row>
    <row r="7739" customFormat="false" ht="12.75" hidden="false" customHeight="false" outlineLevel="0" collapsed="false">
      <c r="A7739" s="5" t="n">
        <f aca="true">RAND()</f>
        <v>0.208978210881899</v>
      </c>
      <c r="B7739" s="0" t="n">
        <f aca="false">IF(A7739&lt;$N$2,$F$2,IF(A7739&lt;$N$3,$F$3,IF(A7739&lt;$N$4,$F$4,$F$5)))</f>
        <v>1</v>
      </c>
      <c r="C7739" s="6" t="n">
        <f aca="false">C7738*INDEX($G$2:$G$5,$B7739)+D7738*INDEX($H$2:$H$5,$B7739)+INDEX($K$2:$K$5,$B7739)</f>
        <v>0.559668075206947</v>
      </c>
      <c r="D7739" s="6" t="n">
        <f aca="false">C7738*INDEX($I$2:$I$5,$B7739)+D7738*INDEX($J$2:$J$5,$B7739)+INDEX($L$2:$L$5,$B7739)</f>
        <v>0.223013559866461</v>
      </c>
      <c r="E7739" s="6"/>
    </row>
    <row r="7740" customFormat="false" ht="12.75" hidden="false" customHeight="false" outlineLevel="0" collapsed="false">
      <c r="A7740" s="5" t="n">
        <f aca="true">RAND()</f>
        <v>0.152869664748237</v>
      </c>
      <c r="B7740" s="0" t="n">
        <f aca="false">IF(A7740&lt;$N$2,$F$2,IF(A7740&lt;$N$3,$F$3,IF(A7740&lt;$N$4,$F$4,$F$5)))</f>
        <v>1</v>
      </c>
      <c r="C7740" s="6" t="n">
        <f aca="false">C7739*INDEX($G$2:$G$5,$B7740)+D7739*INDEX($H$2:$H$5,$B7740)+INDEX($K$2:$K$5,$B7740)</f>
        <v>0.558409697565757</v>
      </c>
      <c r="D7740" s="6" t="n">
        <f aca="false">C7739*INDEX($I$2:$I$5,$B7740)+D7739*INDEX($J$2:$J$5,$B7740)+INDEX($L$2:$L$5,$B7740)</f>
        <v>0.351630793543968</v>
      </c>
      <c r="E7740" s="6"/>
    </row>
    <row r="7741" customFormat="false" ht="12.75" hidden="false" customHeight="false" outlineLevel="0" collapsed="false">
      <c r="A7741" s="5" t="n">
        <f aca="true">RAND()</f>
        <v>0.0493703296178041</v>
      </c>
      <c r="B7741" s="0" t="n">
        <f aca="false">IF(A7741&lt;$N$2,$F$2,IF(A7741&lt;$N$3,$F$3,IF(A7741&lt;$N$4,$F$4,$F$5)))</f>
        <v>1</v>
      </c>
      <c r="C7741" s="6" t="n">
        <f aca="false">C7740*INDEX($G$2:$G$5,$B7741)+D7740*INDEX($H$2:$H$5,$B7741)+INDEX($K$2:$K$5,$B7741)</f>
        <v>0.562100172594454</v>
      </c>
      <c r="D7741" s="6" t="n">
        <f aca="false">C7740*INDEX($I$2:$I$5,$B7741)+D7740*INDEX($J$2:$J$5,$B7741)+INDEX($L$2:$L$5,$B7741)</f>
        <v>0.460873384908896</v>
      </c>
      <c r="E7741" s="6"/>
    </row>
    <row r="7742" customFormat="false" ht="12.75" hidden="false" customHeight="false" outlineLevel="0" collapsed="false">
      <c r="A7742" s="5" t="n">
        <f aca="true">RAND()</f>
        <v>0.0565367936603052</v>
      </c>
      <c r="B7742" s="0" t="n">
        <f aca="false">IF(A7742&lt;$N$2,$F$2,IF(A7742&lt;$N$3,$F$3,IF(A7742&lt;$N$4,$F$4,$F$5)))</f>
        <v>1</v>
      </c>
      <c r="C7742" s="6" t="n">
        <f aca="false">C7741*INDEX($G$2:$G$5,$B7742)+D7741*INDEX($H$2:$H$5,$B7742)+INDEX($K$2:$K$5,$B7742)</f>
        <v>0.569275361774321</v>
      </c>
      <c r="D7742" s="6" t="n">
        <f aca="false">C7741*INDEX($I$2:$I$5,$B7742)+D7741*INDEX($J$2:$J$5,$B7742)+INDEX($L$2:$L$5,$B7742)</f>
        <v>0.553483797401658</v>
      </c>
      <c r="E7742" s="6"/>
    </row>
    <row r="7743" customFormat="false" ht="12.75" hidden="false" customHeight="false" outlineLevel="0" collapsed="false">
      <c r="A7743" s="5" t="n">
        <f aca="true">RAND()</f>
        <v>0.458387991846451</v>
      </c>
      <c r="B7743" s="0" t="n">
        <f aca="false">IF(A7743&lt;$N$2,$F$2,IF(A7743&lt;$N$3,$F$3,IF(A7743&lt;$N$4,$F$4,$F$5)))</f>
        <v>1</v>
      </c>
      <c r="C7743" s="6" t="n">
        <f aca="false">C7742*INDEX($G$2:$G$5,$B7743)+D7742*INDEX($H$2:$H$5,$B7743)+INDEX($K$2:$K$5,$B7743)</f>
        <v>0.57879368265026</v>
      </c>
      <c r="D7743" s="6" t="n">
        <f aca="false">C7742*INDEX($I$2:$I$5,$B7743)+D7742*INDEX($J$2:$J$5,$B7743)+INDEX($L$2:$L$5,$B7743)</f>
        <v>0.631844555608358</v>
      </c>
      <c r="E7743" s="6"/>
    </row>
    <row r="7744" customFormat="false" ht="12.75" hidden="false" customHeight="false" outlineLevel="0" collapsed="false">
      <c r="A7744" s="5" t="n">
        <f aca="true">RAND()</f>
        <v>0.588031497067082</v>
      </c>
      <c r="B7744" s="0" t="n">
        <f aca="false">IF(A7744&lt;$N$2,$F$2,IF(A7744&lt;$N$3,$F$3,IF(A7744&lt;$N$4,$F$4,$F$5)))</f>
        <v>1</v>
      </c>
      <c r="C7744" s="6" t="n">
        <f aca="false">C7743*INDEX($G$2:$G$5,$B7744)+D7743*INDEX($H$2:$H$5,$B7744)+INDEX($K$2:$K$5,$B7744)</f>
        <v>0.58977408512758</v>
      </c>
      <c r="D7744" s="6" t="n">
        <f aca="false">C7743*INDEX($I$2:$I$5,$B7744)+D7743*INDEX($J$2:$J$5,$B7744)+INDEX($L$2:$L$5,$B7744)</f>
        <v>0.698020661453436</v>
      </c>
      <c r="E7744" s="6"/>
    </row>
    <row r="7745" customFormat="false" ht="12.75" hidden="false" customHeight="false" outlineLevel="0" collapsed="false">
      <c r="A7745" s="5" t="n">
        <f aca="true">RAND()</f>
        <v>0.743133866488506</v>
      </c>
      <c r="B7745" s="0" t="n">
        <f aca="false">IF(A7745&lt;$N$2,$F$2,IF(A7745&lt;$N$3,$F$3,IF(A7745&lt;$N$4,$F$4,$F$5)))</f>
        <v>2</v>
      </c>
      <c r="C7745" s="6" t="n">
        <f aca="false">C7744*INDEX($G$2:$G$5,$B7745)+D7744*INDEX($H$2:$H$5,$B7745)+INDEX($K$2:$K$5,$B7745)</f>
        <v>0.358432825281657</v>
      </c>
      <c r="D7745" s="6" t="n">
        <f aca="false">C7744*INDEX($I$2:$I$5,$B7745)+D7744*INDEX($J$2:$J$5,$B7745)+INDEX($L$2:$L$5,$B7745)</f>
        <v>0.31979901354516</v>
      </c>
      <c r="E7745" s="6"/>
    </row>
    <row r="7746" customFormat="false" ht="12.75" hidden="false" customHeight="false" outlineLevel="0" collapsed="false">
      <c r="A7746" s="5" t="n">
        <f aca="true">RAND()</f>
        <v>0.850548532804252</v>
      </c>
      <c r="B7746" s="0" t="n">
        <f aca="false">IF(A7746&lt;$N$2,$F$2,IF(A7746&lt;$N$3,$F$3,IF(A7746&lt;$N$4,$F$4,$F$5)))</f>
        <v>2</v>
      </c>
      <c r="C7746" s="6" t="n">
        <f aca="false">C7745*INDEX($G$2:$G$5,$B7746)+D7745*INDEX($H$2:$H$5,$B7746)+INDEX($K$2:$K$5,$B7746)</f>
        <v>0.39833668951928</v>
      </c>
      <c r="D7746" s="6" t="n">
        <f aca="false">C7745*INDEX($I$2:$I$5,$B7746)+D7745*INDEX($J$2:$J$5,$B7746)+INDEX($L$2:$L$5,$B7746)</f>
        <v>0.193006224182051</v>
      </c>
      <c r="E7746" s="6"/>
    </row>
    <row r="7747" customFormat="false" ht="12.75" hidden="false" customHeight="false" outlineLevel="0" collapsed="false">
      <c r="A7747" s="5" t="n">
        <f aca="true">RAND()</f>
        <v>0.349884093993476</v>
      </c>
      <c r="B7747" s="0" t="n">
        <f aca="false">IF(A7747&lt;$N$2,$F$2,IF(A7747&lt;$N$3,$F$3,IF(A7747&lt;$N$4,$F$4,$F$5)))</f>
        <v>1</v>
      </c>
      <c r="C7747" s="6" t="n">
        <f aca="false">C7746*INDEX($G$2:$G$5,$B7747)+D7746*INDEX($H$2:$H$5,$B7747)+INDEX($K$2:$K$5,$B7747)</f>
        <v>0.420329079696605</v>
      </c>
      <c r="D7747" s="6" t="n">
        <f aca="false">C7746*INDEX($I$2:$I$5,$B7747)+D7746*INDEX($J$2:$J$5,$B7747)+INDEX($L$2:$L$5,$B7747)</f>
        <v>0.332123826818348</v>
      </c>
      <c r="E7747" s="6"/>
    </row>
    <row r="7748" customFormat="false" ht="12.75" hidden="false" customHeight="false" outlineLevel="0" collapsed="false">
      <c r="A7748" s="5" t="n">
        <f aca="true">RAND()</f>
        <v>0.335981886394381</v>
      </c>
      <c r="B7748" s="0" t="n">
        <f aca="false">IF(A7748&lt;$N$2,$F$2,IF(A7748&lt;$N$3,$F$3,IF(A7748&lt;$N$4,$F$4,$F$5)))</f>
        <v>1</v>
      </c>
      <c r="C7748" s="6" t="n">
        <f aca="false">C7747*INDEX($G$2:$G$5,$B7748)+D7747*INDEX($H$2:$H$5,$B7748)+INDEX($K$2:$K$5,$B7748)</f>
        <v>0.444147970254696</v>
      </c>
      <c r="D7748" s="6" t="n">
        <f aca="false">C7747*INDEX($I$2:$I$5,$B7748)+D7747*INDEX($J$2:$J$5,$B7748)+INDEX($L$2:$L$5,$B7748)</f>
        <v>0.449420953020003</v>
      </c>
      <c r="E7748" s="6"/>
    </row>
    <row r="7749" customFormat="false" ht="12.75" hidden="false" customHeight="false" outlineLevel="0" collapsed="false">
      <c r="A7749" s="5" t="n">
        <f aca="true">RAND()</f>
        <v>0.909821891391143</v>
      </c>
      <c r="B7749" s="0" t="n">
        <f aca="false">IF(A7749&lt;$N$2,$F$2,IF(A7749&lt;$N$3,$F$3,IF(A7749&lt;$N$4,$F$4,$F$5)))</f>
        <v>3</v>
      </c>
      <c r="C7749" s="6" t="n">
        <f aca="false">C7748*INDEX($G$2:$G$5,$B7749)+D7748*INDEX($H$2:$H$5,$B7749)+INDEX($K$2:$K$5,$B7749)</f>
        <v>0.635563934166456</v>
      </c>
      <c r="D7749" s="6" t="n">
        <f aca="false">C7748*INDEX($I$2:$I$5,$B7749)+D7748*INDEX($J$2:$J$5,$B7749)+INDEX($L$2:$L$5,$B7749)</f>
        <v>0.137991238131962</v>
      </c>
      <c r="E7749" s="6"/>
    </row>
    <row r="7750" customFormat="false" ht="12.75" hidden="false" customHeight="false" outlineLevel="0" collapsed="false">
      <c r="A7750" s="5" t="n">
        <f aca="true">RAND()</f>
        <v>0.159686308067808</v>
      </c>
      <c r="B7750" s="0" t="n">
        <f aca="false">IF(A7750&lt;$N$2,$F$2,IF(A7750&lt;$N$3,$F$3,IF(A7750&lt;$N$4,$F$4,$F$5)))</f>
        <v>1</v>
      </c>
      <c r="C7750" s="6" t="n">
        <f aca="false">C7749*INDEX($G$2:$G$5,$B7750)+D7749*INDEX($H$2:$H$5,$B7750)+INDEX($K$2:$K$5,$B7750)</f>
        <v>0.619699455918204</v>
      </c>
      <c r="D7750" s="6" t="n">
        <f aca="false">C7749*INDEX($I$2:$I$5,$B7750)+D7749*INDEX($J$2:$J$5,$B7750)+INDEX($L$2:$L$5,$B7750)</f>
        <v>0.276638695609877</v>
      </c>
      <c r="E7750" s="6"/>
    </row>
    <row r="7751" customFormat="false" ht="12.75" hidden="false" customHeight="false" outlineLevel="0" collapsed="false">
      <c r="A7751" s="5" t="n">
        <f aca="true">RAND()</f>
        <v>0.453416247416744</v>
      </c>
      <c r="B7751" s="0" t="n">
        <f aca="false">IF(A7751&lt;$N$2,$F$2,IF(A7751&lt;$N$3,$F$3,IF(A7751&lt;$N$4,$F$4,$F$5)))</f>
        <v>1</v>
      </c>
      <c r="C7751" s="6" t="n">
        <f aca="false">C7750*INDEX($G$2:$G$5,$B7751)+D7750*INDEX($H$2:$H$5,$B7751)+INDEX($K$2:$K$5,$B7751)</f>
        <v>0.611360469812121</v>
      </c>
      <c r="D7751" s="6" t="n">
        <f aca="false">C7750*INDEX($I$2:$I$5,$B7751)+D7750*INDEX($J$2:$J$5,$B7751)+INDEX($L$2:$L$5,$B7751)</f>
        <v>0.394937372703812</v>
      </c>
      <c r="E7751" s="6"/>
    </row>
    <row r="7752" customFormat="false" ht="12.75" hidden="false" customHeight="false" outlineLevel="0" collapsed="false">
      <c r="A7752" s="5" t="n">
        <f aca="true">RAND()</f>
        <v>0.475759207539847</v>
      </c>
      <c r="B7752" s="0" t="n">
        <f aca="false">IF(A7752&lt;$N$2,$F$2,IF(A7752&lt;$N$3,$F$3,IF(A7752&lt;$N$4,$F$4,$F$5)))</f>
        <v>1</v>
      </c>
      <c r="C7752" s="6" t="n">
        <f aca="false">C7751*INDEX($G$2:$G$5,$B7752)+D7751*INDEX($H$2:$H$5,$B7752)+INDEX($K$2:$K$5,$B7752)</f>
        <v>0.608657721660531</v>
      </c>
      <c r="D7752" s="6" t="n">
        <f aca="false">C7751*INDEX($I$2:$I$5,$B7752)+D7751*INDEX($J$2:$J$5,$B7752)+INDEX($L$2:$L$5,$B7752)</f>
        <v>0.495681492042488</v>
      </c>
      <c r="E7752" s="6"/>
    </row>
    <row r="7753" customFormat="false" ht="12.75" hidden="false" customHeight="false" outlineLevel="0" collapsed="false">
      <c r="A7753" s="5" t="n">
        <f aca="true">RAND()</f>
        <v>0.831327804019465</v>
      </c>
      <c r="B7753" s="0" t="n">
        <f aca="false">IF(A7753&lt;$N$2,$F$2,IF(A7753&lt;$N$3,$F$3,IF(A7753&lt;$N$4,$F$4,$F$5)))</f>
        <v>2</v>
      </c>
      <c r="C7753" s="6" t="n">
        <f aca="false">C7752*INDEX($G$2:$G$5,$B7753)+D7752*INDEX($H$2:$H$5,$B7753)+INDEX($K$2:$K$5,$B7753)</f>
        <v>0.407881553965523</v>
      </c>
      <c r="D7753" s="6" t="n">
        <f aca="false">C7752*INDEX($I$2:$I$5,$B7753)+D7752*INDEX($J$2:$J$5,$B7753)+INDEX($L$2:$L$5,$B7753)</f>
        <v>0.28420589902765</v>
      </c>
      <c r="E7753" s="6"/>
    </row>
    <row r="7754" customFormat="false" ht="12.75" hidden="false" customHeight="false" outlineLevel="0" collapsed="false">
      <c r="A7754" s="5" t="n">
        <f aca="true">RAND()</f>
        <v>0.551099637416777</v>
      </c>
      <c r="B7754" s="0" t="n">
        <f aca="false">IF(A7754&lt;$N$2,$F$2,IF(A7754&lt;$N$3,$F$3,IF(A7754&lt;$N$4,$F$4,$F$5)))</f>
        <v>1</v>
      </c>
      <c r="C7754" s="6" t="n">
        <f aca="false">C7753*INDEX($G$2:$G$5,$B7754)+D7753*INDEX($H$2:$H$5,$B7754)+INDEX($K$2:$K$5,$B7754)</f>
        <v>0.431807057580752</v>
      </c>
      <c r="D7754" s="6" t="n">
        <f aca="false">C7753*INDEX($I$2:$I$5,$B7754)+D7753*INDEX($J$2:$J$5,$B7754)+INDEX($L$2:$L$5,$B7754)</f>
        <v>0.409199190777751</v>
      </c>
      <c r="E7754" s="6"/>
    </row>
    <row r="7755" customFormat="false" ht="12.75" hidden="false" customHeight="false" outlineLevel="0" collapsed="false">
      <c r="A7755" s="5" t="n">
        <f aca="true">RAND()</f>
        <v>0.767728150311481</v>
      </c>
      <c r="B7755" s="0" t="n">
        <f aca="false">IF(A7755&lt;$N$2,$F$2,IF(A7755&lt;$N$3,$F$3,IF(A7755&lt;$N$4,$F$4,$F$5)))</f>
        <v>2</v>
      </c>
      <c r="C7755" s="6" t="n">
        <f aca="false">C7754*INDEX($G$2:$G$5,$B7755)+D7754*INDEX($H$2:$H$5,$B7755)+INDEX($K$2:$K$5,$B7755)</f>
        <v>0.392586973227636</v>
      </c>
      <c r="D7755" s="6" t="n">
        <f aca="false">C7754*INDEX($I$2:$I$5,$B7755)+D7754*INDEX($J$2:$J$5,$B7755)+INDEX($L$2:$L$5,$B7755)</f>
        <v>0.227200635596467</v>
      </c>
      <c r="E7755" s="6"/>
    </row>
    <row r="7756" customFormat="false" ht="12.75" hidden="false" customHeight="false" outlineLevel="0" collapsed="false">
      <c r="A7756" s="5" t="n">
        <f aca="true">RAND()</f>
        <v>0.397576108693752</v>
      </c>
      <c r="B7756" s="0" t="n">
        <f aca="false">IF(A7756&lt;$N$2,$F$2,IF(A7756&lt;$N$3,$F$3,IF(A7756&lt;$N$4,$F$4,$F$5)))</f>
        <v>1</v>
      </c>
      <c r="C7756" s="6" t="n">
        <f aca="false">C7755*INDEX($G$2:$G$5,$B7756)+D7755*INDEX($H$2:$H$5,$B7756)+INDEX($K$2:$K$5,$B7756)</f>
        <v>0.416712763787333</v>
      </c>
      <c r="D7756" s="6" t="n">
        <f aca="false">C7755*INDEX($I$2:$I$5,$B7756)+D7755*INDEX($J$2:$J$5,$B7756)+INDEX($L$2:$L$5,$B7756)</f>
        <v>0.361367621611978</v>
      </c>
      <c r="E7756" s="6"/>
    </row>
    <row r="7757" customFormat="false" ht="12.75" hidden="false" customHeight="false" outlineLevel="0" collapsed="false">
      <c r="A7757" s="5" t="n">
        <f aca="true">RAND()</f>
        <v>0.774845516249283</v>
      </c>
      <c r="B7757" s="0" t="n">
        <f aca="false">IF(A7757&lt;$N$2,$F$2,IF(A7757&lt;$N$3,$F$3,IF(A7757&lt;$N$4,$F$4,$F$5)))</f>
        <v>2</v>
      </c>
      <c r="C7757" s="6" t="n">
        <f aca="false">C7756*INDEX($G$2:$G$5,$B7757)+D7756*INDEX($H$2:$H$5,$B7757)+INDEX($K$2:$K$5,$B7757)</f>
        <v>0.400423331981798</v>
      </c>
      <c r="D7757" s="6" t="n">
        <f aca="false">C7756*INDEX($I$2:$I$5,$B7757)+D7756*INDEX($J$2:$J$5,$B7757)+INDEX($L$2:$L$5,$B7757)</f>
        <v>0.214366506073497</v>
      </c>
      <c r="E7757" s="6"/>
    </row>
    <row r="7758" customFormat="false" ht="12.75" hidden="false" customHeight="false" outlineLevel="0" collapsed="false">
      <c r="A7758" s="5" t="n">
        <f aca="true">RAND()</f>
        <v>0.376618967370457</v>
      </c>
      <c r="B7758" s="0" t="n">
        <f aca="false">IF(A7758&lt;$N$2,$F$2,IF(A7758&lt;$N$3,$F$3,IF(A7758&lt;$N$4,$F$4,$F$5)))</f>
        <v>1</v>
      </c>
      <c r="C7758" s="6" t="n">
        <f aca="false">C7757*INDEX($G$2:$G$5,$B7758)+D7757*INDEX($H$2:$H$5,$B7758)+INDEX($K$2:$K$5,$B7758)</f>
        <v>0.422890969577266</v>
      </c>
      <c r="D7758" s="6" t="n">
        <f aca="false">C7757*INDEX($I$2:$I$5,$B7758)+D7757*INDEX($J$2:$J$5,$B7758)+INDEX($L$2:$L$5,$B7758)</f>
        <v>0.350181500373072</v>
      </c>
      <c r="E7758" s="6"/>
    </row>
    <row r="7759" customFormat="false" ht="12.75" hidden="false" customHeight="false" outlineLevel="0" collapsed="false">
      <c r="A7759" s="5" t="n">
        <f aca="true">RAND()</f>
        <v>0.243487718565194</v>
      </c>
      <c r="B7759" s="0" t="n">
        <f aca="false">IF(A7759&lt;$N$2,$F$2,IF(A7759&lt;$N$3,$F$3,IF(A7759&lt;$N$4,$F$4,$F$5)))</f>
        <v>1</v>
      </c>
      <c r="C7759" s="6" t="n">
        <f aca="false">C7758*INDEX($G$2:$G$5,$B7759)+D7758*INDEX($H$2:$H$5,$B7759)+INDEX($K$2:$K$5,$B7759)</f>
        <v>0.446991148684902</v>
      </c>
      <c r="D7759" s="6" t="n">
        <f aca="false">C7758*INDEX($I$2:$I$5,$B7759)+D7758*INDEX($J$2:$J$5,$B7759)+INDEX($L$2:$L$5,$B7759)</f>
        <v>0.46465712794238</v>
      </c>
      <c r="E7759" s="6"/>
    </row>
    <row r="7760" customFormat="false" ht="12.75" hidden="false" customHeight="false" outlineLevel="0" collapsed="false">
      <c r="A7760" s="5" t="n">
        <f aca="true">RAND()</f>
        <v>0.117924180540213</v>
      </c>
      <c r="B7760" s="0" t="n">
        <f aca="false">IF(A7760&lt;$N$2,$F$2,IF(A7760&lt;$N$3,$F$3,IF(A7760&lt;$N$4,$F$4,$F$5)))</f>
        <v>1</v>
      </c>
      <c r="C7760" s="6" t="n">
        <f aca="false">C7759*INDEX($G$2:$G$5,$B7760)+D7759*INDEX($H$2:$H$5,$B7760)+INDEX($K$2:$K$5,$B7760)</f>
        <v>0.47168779896735</v>
      </c>
      <c r="D7760" s="6" t="n">
        <f aca="false">C7759*INDEX($I$2:$I$5,$B7760)+D7759*INDEX($J$2:$J$5,$B7760)+INDEX($L$2:$L$5,$B7760)</f>
        <v>0.560955229121739</v>
      </c>
      <c r="E7760" s="6"/>
    </row>
    <row r="7761" customFormat="false" ht="12.75" hidden="false" customHeight="false" outlineLevel="0" collapsed="false">
      <c r="A7761" s="5" t="n">
        <f aca="true">RAND()</f>
        <v>0.874820675712001</v>
      </c>
      <c r="B7761" s="0" t="n">
        <f aca="false">IF(A7761&lt;$N$2,$F$2,IF(A7761&lt;$N$3,$F$3,IF(A7761&lt;$N$4,$F$4,$F$5)))</f>
        <v>3</v>
      </c>
      <c r="C7761" s="6" t="n">
        <f aca="false">C7760*INDEX($G$2:$G$5,$B7761)+D7760*INDEX($H$2:$H$5,$B7761)+INDEX($K$2:$K$5,$B7761)</f>
        <v>0.66299715999635</v>
      </c>
      <c r="D7761" s="6" t="n">
        <f aca="false">C7760*INDEX($I$2:$I$5,$B7761)+D7760*INDEX($J$2:$J$5,$B7761)+INDEX($L$2:$L$5,$B7761)</f>
        <v>0.171585217033363</v>
      </c>
      <c r="E7761" s="6"/>
    </row>
    <row r="7762" customFormat="false" ht="12.75" hidden="false" customHeight="false" outlineLevel="0" collapsed="false">
      <c r="A7762" s="5" t="n">
        <f aca="true">RAND()</f>
        <v>0.443624930989992</v>
      </c>
      <c r="B7762" s="0" t="n">
        <f aca="false">IF(A7762&lt;$N$2,$F$2,IF(A7762&lt;$N$3,$F$3,IF(A7762&lt;$N$4,$F$4,$F$5)))</f>
        <v>1</v>
      </c>
      <c r="C7762" s="6" t="n">
        <f aca="false">C7761*INDEX($G$2:$G$5,$B7762)+D7761*INDEX($H$2:$H$5,$B7762)+INDEX($K$2:$K$5,$B7762)</f>
        <v>0.644233241867135</v>
      </c>
      <c r="D7762" s="6" t="n">
        <f aca="false">C7761*INDEX($I$2:$I$5,$B7762)+D7761*INDEX($J$2:$J$5,$B7762)+INDEX($L$2:$L$5,$B7762)</f>
        <v>0.30414495434146</v>
      </c>
      <c r="E7762" s="6"/>
    </row>
    <row r="7763" customFormat="false" ht="12.75" hidden="false" customHeight="false" outlineLevel="0" collapsed="false">
      <c r="A7763" s="5" t="n">
        <f aca="true">RAND()</f>
        <v>0.564586771110925</v>
      </c>
      <c r="B7763" s="0" t="n">
        <f aca="false">IF(A7763&lt;$N$2,$F$2,IF(A7763&lt;$N$3,$F$3,IF(A7763&lt;$N$4,$F$4,$F$5)))</f>
        <v>1</v>
      </c>
      <c r="C7763" s="6" t="n">
        <f aca="false">C7762*INDEX($G$2:$G$5,$B7763)+D7762*INDEX($H$2:$H$5,$B7763)+INDEX($K$2:$K$5,$B7763)</f>
        <v>0.633207385655832</v>
      </c>
      <c r="D7763" s="6" t="n">
        <f aca="false">C7762*INDEX($I$2:$I$5,$B7763)+D7762*INDEX($J$2:$J$5,$B7763)+INDEX($L$2:$L$5,$B7763)</f>
        <v>0.417382436286816</v>
      </c>
      <c r="E7763" s="6"/>
    </row>
    <row r="7764" customFormat="false" ht="12.75" hidden="false" customHeight="false" outlineLevel="0" collapsed="false">
      <c r="A7764" s="5" t="n">
        <f aca="true">RAND()</f>
        <v>0.647800587780931</v>
      </c>
      <c r="B7764" s="0" t="n">
        <f aca="false">IF(A7764&lt;$N$2,$F$2,IF(A7764&lt;$N$3,$F$3,IF(A7764&lt;$N$4,$F$4,$F$5)))</f>
        <v>1</v>
      </c>
      <c r="C7764" s="6" t="n">
        <f aca="false">C7763*INDEX($G$2:$G$5,$B7764)+D7763*INDEX($H$2:$H$5,$B7764)+INDEX($K$2:$K$5,$B7764)</f>
        <v>0.628036220564413</v>
      </c>
      <c r="D7764" s="6" t="n">
        <f aca="false">C7763*INDEX($I$2:$I$5,$B7764)+D7763*INDEX($J$2:$J$5,$B7764)+INDEX($L$2:$L$5,$B7764)</f>
        <v>0.513929015138241</v>
      </c>
      <c r="E7764" s="6"/>
    </row>
    <row r="7765" customFormat="false" ht="12.75" hidden="false" customHeight="false" outlineLevel="0" collapsed="false">
      <c r="A7765" s="5" t="n">
        <f aca="true">RAND()</f>
        <v>0.385018422651067</v>
      </c>
      <c r="B7765" s="0" t="n">
        <f aca="false">IF(A7765&lt;$N$2,$F$2,IF(A7765&lt;$N$3,$F$3,IF(A7765&lt;$N$4,$F$4,$F$5)))</f>
        <v>1</v>
      </c>
      <c r="C7765" s="6" t="n">
        <f aca="false">C7764*INDEX($G$2:$G$5,$B7765)+D7764*INDEX($H$2:$H$5,$B7765)+INDEX($K$2:$K$5,$B7765)</f>
        <v>0.627218124819302</v>
      </c>
      <c r="D7765" s="6" t="n">
        <f aca="false">C7764*INDEX($I$2:$I$5,$B7765)+D7764*INDEX($J$2:$J$5,$B7765)+INDEX($L$2:$L$5,$B7765)</f>
        <v>0.596088393691483</v>
      </c>
      <c r="E7765" s="6"/>
    </row>
    <row r="7766" customFormat="false" ht="12.75" hidden="false" customHeight="false" outlineLevel="0" collapsed="false">
      <c r="A7766" s="5" t="n">
        <f aca="true">RAND()</f>
        <v>0.998140616353679</v>
      </c>
      <c r="B7766" s="0" t="n">
        <f aca="false">IF(A7766&lt;$N$2,$F$2,IF(A7766&lt;$N$3,$F$3,IF(A7766&lt;$N$4,$F$4,$F$5)))</f>
        <v>4</v>
      </c>
      <c r="C7766" s="6" t="n">
        <f aca="false">C7765*INDEX($G$2:$G$5,$B7766)+D7765*INDEX($H$2:$H$5,$B7766)+INDEX($K$2:$K$5,$B7766)</f>
        <v>0.5</v>
      </c>
      <c r="D7766" s="6" t="n">
        <f aca="false">C7765*INDEX($I$2:$I$5,$B7766)+D7765*INDEX($J$2:$J$5,$B7766)+INDEX($L$2:$L$5,$B7766)</f>
        <v>0.0953741429906373</v>
      </c>
      <c r="E7766" s="6"/>
    </row>
    <row r="7767" customFormat="false" ht="12.75" hidden="false" customHeight="false" outlineLevel="0" collapsed="false">
      <c r="A7767" s="5" t="n">
        <f aca="true">RAND()</f>
        <v>0.448263615789488</v>
      </c>
      <c r="B7767" s="0" t="n">
        <f aca="false">IF(A7767&lt;$N$2,$F$2,IF(A7767&lt;$N$3,$F$3,IF(A7767&lt;$N$4,$F$4,$F$5)))</f>
        <v>1</v>
      </c>
      <c r="C7767" s="6" t="n">
        <f aca="false">C7766*INDEX($G$2:$G$5,$B7767)+D7766*INDEX($H$2:$H$5,$B7767)+INDEX($K$2:$K$5,$B7767)</f>
        <v>0.503028843290654</v>
      </c>
      <c r="D7767" s="6" t="n">
        <f aca="false">C7766*INDEX($I$2:$I$5,$B7767)+D7766*INDEX($J$2:$J$5,$B7767)+INDEX($L$2:$L$5,$B7767)</f>
        <v>0.245472647399051</v>
      </c>
      <c r="E7767" s="6"/>
    </row>
    <row r="7768" customFormat="false" ht="12.75" hidden="false" customHeight="false" outlineLevel="0" collapsed="false">
      <c r="A7768" s="5" t="n">
        <f aca="true">RAND()</f>
        <v>0.33406423109854</v>
      </c>
      <c r="B7768" s="0" t="n">
        <f aca="false">IF(A7768&lt;$N$2,$F$2,IF(A7768&lt;$N$3,$F$3,IF(A7768&lt;$N$4,$F$4,$F$5)))</f>
        <v>1</v>
      </c>
      <c r="C7768" s="6" t="n">
        <f aca="false">C7767*INDEX($G$2:$G$5,$B7768)+D7767*INDEX($H$2:$H$5,$B7768)+INDEX($K$2:$K$5,$B7768)</f>
        <v>0.51115397590753</v>
      </c>
      <c r="D7768" s="6" t="n">
        <f aca="false">C7767*INDEX($I$2:$I$5,$B7768)+D7767*INDEX($J$2:$J$5,$B7768)+INDEX($L$2:$L$5,$B7768)</f>
        <v>0.37279421044004</v>
      </c>
      <c r="E7768" s="6"/>
    </row>
    <row r="7769" customFormat="false" ht="12.75" hidden="false" customHeight="false" outlineLevel="0" collapsed="false">
      <c r="A7769" s="5" t="n">
        <f aca="true">RAND()</f>
        <v>0.640869882608525</v>
      </c>
      <c r="B7769" s="0" t="n">
        <f aca="false">IF(A7769&lt;$N$2,$F$2,IF(A7769&lt;$N$3,$F$3,IF(A7769&lt;$N$4,$F$4,$F$5)))</f>
        <v>1</v>
      </c>
      <c r="C7769" s="6" t="n">
        <f aca="false">C7768*INDEX($G$2:$G$5,$B7769)+D7768*INDEX($H$2:$H$5,$B7769)+INDEX($K$2:$K$5,$B7769)</f>
        <v>0.522763111331774</v>
      </c>
      <c r="D7769" s="6" t="n">
        <f aca="false">C7768*INDEX($I$2:$I$5,$B7769)+D7768*INDEX($J$2:$J$5,$B7769)+INDEX($L$2:$L$5,$B7769)</f>
        <v>0.480589587555015</v>
      </c>
      <c r="E7769" s="6"/>
    </row>
    <row r="7770" customFormat="false" ht="12.75" hidden="false" customHeight="false" outlineLevel="0" collapsed="false">
      <c r="A7770" s="5" t="n">
        <f aca="true">RAND()</f>
        <v>0.743527503491866</v>
      </c>
      <c r="B7770" s="0" t="n">
        <f aca="false">IF(A7770&lt;$N$2,$F$2,IF(A7770&lt;$N$3,$F$3,IF(A7770&lt;$N$4,$F$4,$F$5)))</f>
        <v>2</v>
      </c>
      <c r="C7770" s="6" t="n">
        <f aca="false">C7769*INDEX($G$2:$G$5,$B7770)+D7769*INDEX($H$2:$H$5,$B7770)+INDEX($K$2:$K$5,$B7770)</f>
        <v>0.394371086144926</v>
      </c>
      <c r="D7770" s="6" t="n">
        <f aca="false">C7769*INDEX($I$2:$I$5,$B7770)+D7769*INDEX($J$2:$J$5,$B7770)+INDEX($L$2:$L$5,$B7770)</f>
        <v>0.261820611909319</v>
      </c>
      <c r="E7770" s="6"/>
    </row>
    <row r="7771" customFormat="false" ht="12.75" hidden="false" customHeight="false" outlineLevel="0" collapsed="false">
      <c r="A7771" s="5" t="n">
        <f aca="true">RAND()</f>
        <v>0.77431642533221</v>
      </c>
      <c r="B7771" s="0" t="n">
        <f aca="false">IF(A7771&lt;$N$2,$F$2,IF(A7771&lt;$N$3,$F$3,IF(A7771&lt;$N$4,$F$4,$F$5)))</f>
        <v>2</v>
      </c>
      <c r="C7771" s="6" t="n">
        <f aca="false">C7770*INDEX($G$2:$G$5,$B7771)+D7770*INDEX($H$2:$H$5,$B7771)+INDEX($K$2:$K$5,$B7771)</f>
        <v>0.418519645679044</v>
      </c>
      <c r="D7771" s="6" t="n">
        <f aca="false">C7770*INDEX($I$2:$I$5,$B7771)+D7770*INDEX($J$2:$J$5,$B7771)+INDEX($L$2:$L$5,$B7771)</f>
        <v>0.189706526014889</v>
      </c>
      <c r="E7771" s="6"/>
    </row>
    <row r="7772" customFormat="false" ht="12.75" hidden="false" customHeight="false" outlineLevel="0" collapsed="false">
      <c r="A7772" s="5" t="n">
        <f aca="true">RAND()</f>
        <v>0.105035327753361</v>
      </c>
      <c r="B7772" s="0" t="n">
        <f aca="false">IF(A7772&lt;$N$2,$F$2,IF(A7772&lt;$N$3,$F$3,IF(A7772&lt;$N$4,$F$4,$F$5)))</f>
        <v>1</v>
      </c>
      <c r="C7772" s="6" t="n">
        <f aca="false">C7771*INDEX($G$2:$G$5,$B7772)+D7771*INDEX($H$2:$H$5,$B7772)+INDEX($K$2:$K$5,$B7772)</f>
        <v>0.43734232064406</v>
      </c>
      <c r="D7772" s="6" t="n">
        <f aca="false">C7771*INDEX($I$2:$I$5,$B7772)+D7771*INDEX($J$2:$J$5,$B7772)+INDEX($L$2:$L$5,$B7772)</f>
        <v>0.328575613696516</v>
      </c>
      <c r="E7772" s="6"/>
    </row>
    <row r="7773" customFormat="false" ht="12.75" hidden="false" customHeight="false" outlineLevel="0" collapsed="false">
      <c r="A7773" s="5" t="n">
        <f aca="true">RAND()</f>
        <v>0.365690551710828</v>
      </c>
      <c r="B7773" s="0" t="n">
        <f aca="false">IF(A7773&lt;$N$2,$F$2,IF(A7773&lt;$N$3,$F$3,IF(A7773&lt;$N$4,$F$4,$F$5)))</f>
        <v>1</v>
      </c>
      <c r="C7773" s="6" t="n">
        <f aca="false">C7772*INDEX($G$2:$G$5,$B7773)+D7772*INDEX($H$2:$H$5,$B7773)+INDEX($K$2:$K$5,$B7773)</f>
        <v>0.458460927933578</v>
      </c>
      <c r="D7773" s="6" t="n">
        <f aca="false">C7772*INDEX($I$2:$I$5,$B7773)+D7772*INDEX($J$2:$J$5,$B7773)+INDEX($L$2:$L$5,$B7773)</f>
        <v>0.445779030164512</v>
      </c>
      <c r="E7773" s="6"/>
    </row>
    <row r="7774" customFormat="false" ht="12.75" hidden="false" customHeight="false" outlineLevel="0" collapsed="false">
      <c r="A7774" s="5" t="n">
        <f aca="true">RAND()</f>
        <v>0.398203370196169</v>
      </c>
      <c r="B7774" s="0" t="n">
        <f aca="false">IF(A7774&lt;$N$2,$F$2,IF(A7774&lt;$N$3,$F$3,IF(A7774&lt;$N$4,$F$4,$F$5)))</f>
        <v>1</v>
      </c>
      <c r="C7774" s="6" t="n">
        <f aca="false">C7773*INDEX($G$2:$G$5,$B7774)+D7773*INDEX($H$2:$H$5,$B7774)+INDEX($K$2:$K$5,$B7774)</f>
        <v>0.480727151931694</v>
      </c>
      <c r="D7774" s="6" t="n">
        <f aca="false">C7773*INDEX($I$2:$I$5,$B7774)+D7773*INDEX($J$2:$J$5,$B7774)+INDEX($L$2:$L$5,$B7774)</f>
        <v>0.544503342276128</v>
      </c>
      <c r="E7774" s="6"/>
    </row>
    <row r="7775" customFormat="false" ht="12.75" hidden="false" customHeight="false" outlineLevel="0" collapsed="false">
      <c r="A7775" s="5" t="n">
        <f aca="true">RAND()</f>
        <v>0.4848137801355</v>
      </c>
      <c r="B7775" s="0" t="n">
        <f aca="false">IF(A7775&lt;$N$2,$F$2,IF(A7775&lt;$N$3,$F$3,IF(A7775&lt;$N$4,$F$4,$F$5)))</f>
        <v>1</v>
      </c>
      <c r="C7775" s="6" t="n">
        <f aca="false">C7774*INDEX($G$2:$G$5,$B7775)+D7774*INDEX($H$2:$H$5,$B7775)+INDEX($K$2:$K$5,$B7775)</f>
        <v>0.503283975654225</v>
      </c>
      <c r="D7775" s="6" t="n">
        <f aca="false">C7774*INDEX($I$2:$I$5,$B7775)+D7774*INDEX($J$2:$J$5,$B7775)+INDEX($L$2:$L$5,$B7775)</f>
        <v>0.62749643297096</v>
      </c>
      <c r="E7775" s="6"/>
    </row>
    <row r="7776" customFormat="false" ht="12.75" hidden="false" customHeight="false" outlineLevel="0" collapsed="false">
      <c r="A7776" s="5" t="n">
        <f aca="true">RAND()</f>
        <v>0.819298300650344</v>
      </c>
      <c r="B7776" s="0" t="n">
        <f aca="false">IF(A7776&lt;$N$2,$F$2,IF(A7776&lt;$N$3,$F$3,IF(A7776&lt;$N$4,$F$4,$F$5)))</f>
        <v>2</v>
      </c>
      <c r="C7776" s="6" t="n">
        <f aca="false">C7775*INDEX($G$2:$G$5,$B7776)+D7775*INDEX($H$2:$H$5,$B7776)+INDEX($K$2:$K$5,$B7776)</f>
        <v>0.357332749352445</v>
      </c>
      <c r="D7776" s="6" t="n">
        <f aca="false">C7775*INDEX($I$2:$I$5,$B7776)+D7775*INDEX($J$2:$J$5,$B7776)+INDEX($L$2:$L$5,$B7776)</f>
        <v>0.286358975793134</v>
      </c>
      <c r="E7776" s="6"/>
    </row>
    <row r="7777" customFormat="false" ht="12.75" hidden="false" customHeight="false" outlineLevel="0" collapsed="false">
      <c r="A7777" s="5" t="n">
        <f aca="true">RAND()</f>
        <v>0.620449849829034</v>
      </c>
      <c r="B7777" s="0" t="n">
        <f aca="false">IF(A7777&lt;$N$2,$F$2,IF(A7777&lt;$N$3,$F$3,IF(A7777&lt;$N$4,$F$4,$F$5)))</f>
        <v>1</v>
      </c>
      <c r="C7777" s="6" t="n">
        <f aca="false">C7776*INDEX($G$2:$G$5,$B7777)+D7776*INDEX($H$2:$H$5,$B7777)+INDEX($K$2:$K$5,$B7777)</f>
        <v>0.388970786304572</v>
      </c>
      <c r="D7777" s="6" t="n">
        <f aca="false">C7776*INDEX($I$2:$I$5,$B7777)+D7776*INDEX($J$2:$J$5,$B7777)+INDEX($L$2:$L$5,$B7777)</f>
        <v>0.41289745872233</v>
      </c>
      <c r="E7777" s="6"/>
    </row>
    <row r="7778" customFormat="false" ht="12.75" hidden="false" customHeight="false" outlineLevel="0" collapsed="false">
      <c r="A7778" s="5" t="n">
        <f aca="true">RAND()</f>
        <v>0.0405961047228101</v>
      </c>
      <c r="B7778" s="0" t="n">
        <f aca="false">IF(A7778&lt;$N$2,$F$2,IF(A7778&lt;$N$3,$F$3,IF(A7778&lt;$N$4,$F$4,$F$5)))</f>
        <v>1</v>
      </c>
      <c r="C7778" s="6" t="n">
        <f aca="false">C7777*INDEX($G$2:$G$5,$B7778)+D7777*INDEX($H$2:$H$5,$B7778)+INDEX($K$2:$K$5,$B7778)</f>
        <v>0.420513403545308</v>
      </c>
      <c r="D7778" s="6" t="n">
        <f aca="false">C7777*INDEX($I$2:$I$5,$B7778)+D7777*INDEX($J$2:$J$5,$B7778)+INDEX($L$2:$L$5,$B7778)</f>
        <v>0.519158023361989</v>
      </c>
      <c r="E7778" s="6"/>
    </row>
    <row r="7779" customFormat="false" ht="12.75" hidden="false" customHeight="false" outlineLevel="0" collapsed="false">
      <c r="A7779" s="5" t="n">
        <f aca="true">RAND()</f>
        <v>0.829967357346376</v>
      </c>
      <c r="B7779" s="0" t="n">
        <f aca="false">IF(A7779&lt;$N$2,$F$2,IF(A7779&lt;$N$3,$F$3,IF(A7779&lt;$N$4,$F$4,$F$5)))</f>
        <v>2</v>
      </c>
      <c r="C7779" s="6" t="n">
        <f aca="false">C7778*INDEX($G$2:$G$5,$B7779)+D7778*INDEX($H$2:$H$5,$B7779)+INDEX($K$2:$K$5,$B7779)</f>
        <v>0.365511427218616</v>
      </c>
      <c r="D7779" s="6" t="n">
        <f aca="false">C7778*INDEX($I$2:$I$5,$B7779)+D7778*INDEX($J$2:$J$5,$B7779)+INDEX($L$2:$L$5,$B7779)</f>
        <v>0.246310159803551</v>
      </c>
      <c r="E7779" s="6"/>
    </row>
    <row r="7780" customFormat="false" ht="12.75" hidden="false" customHeight="false" outlineLevel="0" collapsed="false">
      <c r="A7780" s="5" t="n">
        <f aca="true">RAND()</f>
        <v>0.332347108974726</v>
      </c>
      <c r="B7780" s="0" t="n">
        <f aca="false">IF(A7780&lt;$N$2,$F$2,IF(A7780&lt;$N$3,$F$3,IF(A7780&lt;$N$4,$F$4,$F$5)))</f>
        <v>1</v>
      </c>
      <c r="C7780" s="6" t="n">
        <f aca="false">C7779*INDEX($G$2:$G$5,$B7780)+D7779*INDEX($H$2:$H$5,$B7780)+INDEX($K$2:$K$5,$B7780)</f>
        <v>0.394432677621337</v>
      </c>
      <c r="D7780" s="6" t="n">
        <f aca="false">C7779*INDEX($I$2:$I$5,$B7780)+D7779*INDEX($J$2:$J$5,$B7780)+INDEX($L$2:$L$5,$B7780)</f>
        <v>0.378593402866126</v>
      </c>
      <c r="E7780" s="6"/>
    </row>
    <row r="7781" customFormat="false" ht="12.75" hidden="false" customHeight="false" outlineLevel="0" collapsed="false">
      <c r="A7781" s="5" t="n">
        <f aca="true">RAND()</f>
        <v>0.0625987875950069</v>
      </c>
      <c r="B7781" s="0" t="n">
        <f aca="false">IF(A7781&lt;$N$2,$F$2,IF(A7781&lt;$N$3,$F$3,IF(A7781&lt;$N$4,$F$4,$F$5)))</f>
        <v>1</v>
      </c>
      <c r="C7781" s="6" t="n">
        <f aca="false">C7780*INDEX($G$2:$G$5,$B7781)+D7780*INDEX($H$2:$H$5,$B7781)+INDEX($K$2:$K$5,$B7781)</f>
        <v>0.423881299206561</v>
      </c>
      <c r="D7781" s="6" t="n">
        <f aca="false">C7780*INDEX($I$2:$I$5,$B7781)+D7780*INDEX($J$2:$J$5,$B7781)+INDEX($L$2:$L$5,$B7781)</f>
        <v>0.489831789961352</v>
      </c>
      <c r="E7781" s="6"/>
    </row>
    <row r="7782" customFormat="false" ht="12.75" hidden="false" customHeight="false" outlineLevel="0" collapsed="false">
      <c r="A7782" s="5" t="n">
        <f aca="true">RAND()</f>
        <v>0.236651730937665</v>
      </c>
      <c r="B7782" s="0" t="n">
        <f aca="false">IF(A7782&lt;$N$2,$F$2,IF(A7782&lt;$N$3,$F$3,IF(A7782&lt;$N$4,$F$4,$F$5)))</f>
        <v>1</v>
      </c>
      <c r="C7782" s="6" t="n">
        <f aca="false">C7781*INDEX($G$2:$G$5,$B7782)+D7781*INDEX($H$2:$H$5,$B7782)+INDEX($K$2:$K$5,$B7782)</f>
        <v>0.452998999254941</v>
      </c>
      <c r="D7782" s="6" t="n">
        <f aca="false">C7781*INDEX($I$2:$I$5,$B7782)+D7781*INDEX($J$2:$J$5,$B7782)+INDEX($L$2:$L$5,$B7782)</f>
        <v>0.583183581606545</v>
      </c>
      <c r="E7782" s="6"/>
    </row>
    <row r="7783" customFormat="false" ht="12.75" hidden="false" customHeight="false" outlineLevel="0" collapsed="false">
      <c r="A7783" s="5" t="n">
        <f aca="true">RAND()</f>
        <v>0.023722649275413</v>
      </c>
      <c r="B7783" s="0" t="n">
        <f aca="false">IF(A7783&lt;$N$2,$F$2,IF(A7783&lt;$N$3,$F$3,IF(A7783&lt;$N$4,$F$4,$F$5)))</f>
        <v>1</v>
      </c>
      <c r="C7783" s="6" t="n">
        <f aca="false">C7782*INDEX($G$2:$G$5,$B7783)+D7782*INDEX($H$2:$H$5,$B7783)+INDEX($K$2:$K$5,$B7783)</f>
        <v>0.481173942886887</v>
      </c>
      <c r="D7783" s="6" t="n">
        <f aca="false">C7782*INDEX($I$2:$I$5,$B7783)+D7782*INDEX($J$2:$J$5,$B7783)+INDEX($L$2:$L$5,$B7783)</f>
        <v>0.661361897811524</v>
      </c>
      <c r="E7783" s="6"/>
    </row>
    <row r="7784" customFormat="false" ht="12.75" hidden="false" customHeight="false" outlineLevel="0" collapsed="false">
      <c r="A7784" s="5" t="n">
        <f aca="true">RAND()</f>
        <v>0.996115635109112</v>
      </c>
      <c r="B7784" s="0" t="n">
        <f aca="false">IF(A7784&lt;$N$2,$F$2,IF(A7784&lt;$N$3,$F$3,IF(A7784&lt;$N$4,$F$4,$F$5)))</f>
        <v>4</v>
      </c>
      <c r="C7784" s="6" t="n">
        <f aca="false">C7783*INDEX($G$2:$G$5,$B7784)+D7783*INDEX($H$2:$H$5,$B7784)+INDEX($K$2:$K$5,$B7784)</f>
        <v>0.5</v>
      </c>
      <c r="D7784" s="6" t="n">
        <f aca="false">C7783*INDEX($I$2:$I$5,$B7784)+D7783*INDEX($J$2:$J$5,$B7784)+INDEX($L$2:$L$5,$B7784)</f>
        <v>0.105817903649844</v>
      </c>
      <c r="E7784" s="6"/>
    </row>
    <row r="7785" customFormat="false" ht="12.75" hidden="false" customHeight="false" outlineLevel="0" collapsed="false">
      <c r="A7785" s="5" t="n">
        <f aca="true">RAND()</f>
        <v>0.339617063317748</v>
      </c>
      <c r="B7785" s="0" t="n">
        <f aca="false">IF(A7785&lt;$N$2,$F$2,IF(A7785&lt;$N$3,$F$3,IF(A7785&lt;$N$4,$F$4,$F$5)))</f>
        <v>1</v>
      </c>
      <c r="C7785" s="6" t="n">
        <f aca="false">C7784*INDEX($G$2:$G$5,$B7785)+D7784*INDEX($H$2:$H$5,$B7785)+INDEX($K$2:$K$5,$B7785)</f>
        <v>0.503415262435044</v>
      </c>
      <c r="D7785" s="6" t="n">
        <f aca="false">C7784*INDEX($I$2:$I$5,$B7785)+D7784*INDEX($J$2:$J$5,$B7785)+INDEX($L$2:$L$5,$B7785)</f>
        <v>0.254339400198717</v>
      </c>
      <c r="E7785" s="6"/>
    </row>
    <row r="7786" customFormat="false" ht="12.75" hidden="false" customHeight="false" outlineLevel="0" collapsed="false">
      <c r="A7786" s="5" t="n">
        <f aca="true">RAND()</f>
        <v>0.895475634699323</v>
      </c>
      <c r="B7786" s="0" t="n">
        <f aca="false">IF(A7786&lt;$N$2,$F$2,IF(A7786&lt;$N$3,$F$3,IF(A7786&lt;$N$4,$F$4,$F$5)))</f>
        <v>3</v>
      </c>
      <c r="C7786" s="6" t="n">
        <f aca="false">C7785*INDEX($G$2:$G$5,$B7786)+D7785*INDEX($H$2:$H$5,$B7786)+INDEX($K$2:$K$5,$B7786)</f>
        <v>0.57146576089098</v>
      </c>
      <c r="D7786" s="6" t="n">
        <f aca="false">C7785*INDEX($I$2:$I$5,$B7786)+D7785*INDEX($J$2:$J$5,$B7786)+INDEX($L$2:$L$5,$B7786)</f>
        <v>0.107166406080208</v>
      </c>
      <c r="E7786" s="6"/>
    </row>
    <row r="7787" customFormat="false" ht="12.75" hidden="false" customHeight="false" outlineLevel="0" collapsed="false">
      <c r="A7787" s="5" t="n">
        <f aca="true">RAND()</f>
        <v>0.117215328097399</v>
      </c>
      <c r="B7787" s="0" t="n">
        <f aca="false">IF(A7787&lt;$N$2,$F$2,IF(A7787&lt;$N$3,$F$3,IF(A7787&lt;$N$4,$F$4,$F$5)))</f>
        <v>1</v>
      </c>
      <c r="C7787" s="6" t="n">
        <f aca="false">C7786*INDEX($G$2:$G$5,$B7787)+D7786*INDEX($H$2:$H$5,$B7787)+INDEX($K$2:$K$5,$B7787)</f>
        <v>0.56413958802141</v>
      </c>
      <c r="D7787" s="6" t="n">
        <f aca="false">C7786*INDEX($I$2:$I$5,$B7787)+D7786*INDEX($J$2:$J$5,$B7787)+INDEX($L$2:$L$5,$B7787)</f>
        <v>0.25284004560913</v>
      </c>
      <c r="E7787" s="6"/>
    </row>
    <row r="7788" customFormat="false" ht="12.75" hidden="false" customHeight="false" outlineLevel="0" collapsed="false">
      <c r="A7788" s="5" t="n">
        <f aca="true">RAND()</f>
        <v>0.311596752238565</v>
      </c>
      <c r="B7788" s="0" t="n">
        <f aca="false">IF(A7788&lt;$N$2,$F$2,IF(A7788&lt;$N$3,$F$3,IF(A7788&lt;$N$4,$F$4,$F$5)))</f>
        <v>1</v>
      </c>
      <c r="C7788" s="6" t="n">
        <f aca="false">C7787*INDEX($G$2:$G$5,$B7788)+D7787*INDEX($H$2:$H$5,$B7788)+INDEX($K$2:$K$5,$B7788)</f>
        <v>0.563309591917715</v>
      </c>
      <c r="D7788" s="6" t="n">
        <f aca="false">C7787*INDEX($I$2:$I$5,$B7788)+D7787*INDEX($J$2:$J$5,$B7788)+INDEX($L$2:$L$5,$B7788)</f>
        <v>0.376788033965359</v>
      </c>
      <c r="E7788" s="6"/>
    </row>
    <row r="7789" customFormat="false" ht="12.75" hidden="false" customHeight="false" outlineLevel="0" collapsed="false">
      <c r="A7789" s="5" t="n">
        <f aca="true">RAND()</f>
        <v>0.0159260295430574</v>
      </c>
      <c r="B7789" s="0" t="n">
        <f aca="false">IF(A7789&lt;$N$2,$F$2,IF(A7789&lt;$N$3,$F$3,IF(A7789&lt;$N$4,$F$4,$F$5)))</f>
        <v>1</v>
      </c>
      <c r="C7789" s="6" t="n">
        <f aca="false">C7788*INDEX($G$2:$G$5,$B7789)+D7788*INDEX($H$2:$H$5,$B7789)+INDEX($K$2:$K$5,$B7789)</f>
        <v>0.567191000794858</v>
      </c>
      <c r="D7789" s="6" t="n">
        <f aca="false">C7788*INDEX($I$2:$I$5,$B7789)+D7788*INDEX($J$2:$J$5,$B7789)+INDEX($L$2:$L$5,$B7789)</f>
        <v>0.482050585935634</v>
      </c>
      <c r="E7789" s="6"/>
    </row>
    <row r="7790" customFormat="false" ht="12.75" hidden="false" customHeight="false" outlineLevel="0" collapsed="false">
      <c r="A7790" s="5" t="n">
        <f aca="true">RAND()</f>
        <v>0.0361314761301985</v>
      </c>
      <c r="B7790" s="0" t="n">
        <f aca="false">IF(A7790&lt;$N$2,$F$2,IF(A7790&lt;$N$3,$F$3,IF(A7790&lt;$N$4,$F$4,$F$5)))</f>
        <v>1</v>
      </c>
      <c r="C7790" s="6" t="n">
        <f aca="false">C7789*INDEX($G$2:$G$5,$B7790)+D7789*INDEX($H$2:$H$5,$B7790)+INDEX($K$2:$K$5,$B7790)</f>
        <v>0.574381031354453</v>
      </c>
      <c r="D7790" s="6" t="n">
        <f aca="false">C7789*INDEX($I$2:$I$5,$B7790)+D7789*INDEX($J$2:$J$5,$B7790)+INDEX($L$2:$L$5,$B7790)</f>
        <v>0.571274880429944</v>
      </c>
      <c r="E7790" s="6"/>
    </row>
    <row r="7791" customFormat="false" ht="12.75" hidden="false" customHeight="false" outlineLevel="0" collapsed="false">
      <c r="A7791" s="5" t="n">
        <f aca="true">RAND()</f>
        <v>0.631117740721553</v>
      </c>
      <c r="B7791" s="0" t="n">
        <f aca="false">IF(A7791&lt;$N$2,$F$2,IF(A7791&lt;$N$3,$F$3,IF(A7791&lt;$N$4,$F$4,$F$5)))</f>
        <v>1</v>
      </c>
      <c r="C7791" s="6" t="n">
        <f aca="false">C7790*INDEX($G$2:$G$5,$B7791)+D7790*INDEX($H$2:$H$5,$B7791)+INDEX($K$2:$K$5,$B7791)</f>
        <v>0.583786666195838</v>
      </c>
      <c r="D7791" s="6" t="n">
        <f aca="false">C7790*INDEX($I$2:$I$5,$B7791)+D7790*INDEX($J$2:$J$5,$B7791)+INDEX($L$2:$L$5,$B7791)</f>
        <v>0.646760275324908</v>
      </c>
      <c r="E7791" s="6"/>
    </row>
    <row r="7792" customFormat="false" ht="12.75" hidden="false" customHeight="false" outlineLevel="0" collapsed="false">
      <c r="A7792" s="5" t="n">
        <f aca="true">RAND()</f>
        <v>0.262869442972109</v>
      </c>
      <c r="B7792" s="0" t="n">
        <f aca="false">IF(A7792&lt;$N$2,$F$2,IF(A7792&lt;$N$3,$F$3,IF(A7792&lt;$N$4,$F$4,$F$5)))</f>
        <v>1</v>
      </c>
      <c r="C7792" s="6" t="n">
        <f aca="false">C7791*INDEX($G$2:$G$5,$B7792)+D7791*INDEX($H$2:$H$5,$B7792)+INDEX($K$2:$K$5,$B7792)</f>
        <v>0.594565009787288</v>
      </c>
      <c r="D7792" s="6" t="n">
        <f aca="false">C7791*INDEX($I$2:$I$5,$B7792)+D7791*INDEX($J$2:$J$5,$B7792)+INDEX($L$2:$L$5,$B7792)</f>
        <v>0.7104993671016</v>
      </c>
      <c r="E7792" s="6"/>
    </row>
    <row r="7793" customFormat="false" ht="12.75" hidden="false" customHeight="false" outlineLevel="0" collapsed="false">
      <c r="A7793" s="5" t="n">
        <f aca="true">RAND()</f>
        <v>0.595175501717542</v>
      </c>
      <c r="B7793" s="0" t="n">
        <f aca="false">IF(A7793&lt;$N$2,$F$2,IF(A7793&lt;$N$3,$F$3,IF(A7793&lt;$N$4,$F$4,$F$5)))</f>
        <v>1</v>
      </c>
      <c r="C7793" s="6" t="n">
        <f aca="false">C7792*INDEX($G$2:$G$5,$B7793)+D7792*INDEX($H$2:$H$5,$B7793)+INDEX($K$2:$K$5,$B7793)</f>
        <v>0.606074169892167</v>
      </c>
      <c r="D7793" s="6" t="n">
        <f aca="false">C7792*INDEX($I$2:$I$5,$B7793)+D7792*INDEX($J$2:$J$5,$B7793)+INDEX($L$2:$L$5,$B7793)</f>
        <v>0.764215057307129</v>
      </c>
      <c r="E7793" s="6"/>
    </row>
    <row r="7794" customFormat="false" ht="12.75" hidden="false" customHeight="false" outlineLevel="0" collapsed="false">
      <c r="A7794" s="5" t="n">
        <f aca="true">RAND()</f>
        <v>0.886497971157897</v>
      </c>
      <c r="B7794" s="0" t="n">
        <f aca="false">IF(A7794&lt;$N$2,$F$2,IF(A7794&lt;$N$3,$F$3,IF(A7794&lt;$N$4,$F$4,$F$5)))</f>
        <v>3</v>
      </c>
      <c r="C7794" s="6" t="n">
        <f aca="false">C7793*INDEX($G$2:$G$5,$B7794)+D7793*INDEX($H$2:$H$5,$B7794)+INDEX($K$2:$K$5,$B7794)</f>
        <v>0.700361735734092</v>
      </c>
      <c r="D7794" s="6" t="n">
        <f aca="false">C7793*INDEX($I$2:$I$5,$B7794)+D7793*INDEX($J$2:$J$5,$B7794)+INDEX($L$2:$L$5,$B7794)</f>
        <v>0.254698252753753</v>
      </c>
      <c r="E7794" s="6"/>
    </row>
    <row r="7795" customFormat="false" ht="12.75" hidden="false" customHeight="false" outlineLevel="0" collapsed="false">
      <c r="A7795" s="5" t="n">
        <f aca="true">RAND()</f>
        <v>0.61012909267352</v>
      </c>
      <c r="B7795" s="0" t="n">
        <f aca="false">IF(A7795&lt;$N$2,$F$2,IF(A7795&lt;$N$3,$F$3,IF(A7795&lt;$N$4,$F$4,$F$5)))</f>
        <v>1</v>
      </c>
      <c r="C7795" s="6" t="n">
        <f aca="false">C7794*INDEX($G$2:$G$5,$B7795)+D7794*INDEX($H$2:$H$5,$B7795)+INDEX($K$2:$K$5,$B7795)</f>
        <v>0.679030948990133</v>
      </c>
      <c r="D7795" s="6" t="n">
        <f aca="false">C7794*INDEX($I$2:$I$5,$B7795)+D7794*INDEX($J$2:$J$5,$B7795)+INDEX($L$2:$L$5,$B7795)</f>
        <v>0.373325432365775</v>
      </c>
      <c r="E7795" s="6"/>
    </row>
    <row r="7796" customFormat="false" ht="12.75" hidden="false" customHeight="false" outlineLevel="0" collapsed="false">
      <c r="A7796" s="5" t="n">
        <f aca="true">RAND()</f>
        <v>0.185194959585382</v>
      </c>
      <c r="B7796" s="0" t="n">
        <f aca="false">IF(A7796&lt;$N$2,$F$2,IF(A7796&lt;$N$3,$F$3,IF(A7796&lt;$N$4,$F$4,$F$5)))</f>
        <v>1</v>
      </c>
      <c r="C7796" s="6" t="n">
        <f aca="false">C7795*INDEX($G$2:$G$5,$B7796)+D7795*INDEX($H$2:$H$5,$B7796)+INDEX($K$2:$K$5,$B7796)</f>
        <v>0.665310316690157</v>
      </c>
      <c r="D7796" s="6" t="n">
        <f aca="false">C7795*INDEX($I$2:$I$5,$B7796)+D7795*INDEX($J$2:$J$5,$B7796)+INDEX($L$2:$L$5,$B7796)</f>
        <v>0.474829146965908</v>
      </c>
      <c r="E7796" s="6"/>
    </row>
    <row r="7797" customFormat="false" ht="12.75" hidden="false" customHeight="false" outlineLevel="0" collapsed="false">
      <c r="A7797" s="5" t="n">
        <f aca="true">RAND()</f>
        <v>0.558709542112879</v>
      </c>
      <c r="B7797" s="0" t="n">
        <f aca="false">IF(A7797&lt;$N$2,$F$2,IF(A7797&lt;$N$3,$F$3,IF(A7797&lt;$N$4,$F$4,$F$5)))</f>
        <v>1</v>
      </c>
      <c r="C7797" s="6" t="n">
        <f aca="false">C7796*INDEX($G$2:$G$5,$B7797)+D7796*INDEX($H$2:$H$5,$B7797)+INDEX($K$2:$K$5,$B7797)</f>
        <v>0.657417137307682</v>
      </c>
      <c r="D7797" s="6" t="n">
        <f aca="false">C7796*INDEX($I$2:$I$5,$B7797)+D7796*INDEX($J$2:$J$5,$B7797)+INDEX($L$2:$L$5,$B7797)</f>
        <v>0.56151346405652</v>
      </c>
      <c r="E7797" s="6"/>
    </row>
    <row r="7798" customFormat="false" ht="12.75" hidden="false" customHeight="false" outlineLevel="0" collapsed="false">
      <c r="A7798" s="5" t="n">
        <f aca="true">RAND()</f>
        <v>0.652076521314422</v>
      </c>
      <c r="B7798" s="0" t="n">
        <f aca="false">IF(A7798&lt;$N$2,$F$2,IF(A7798&lt;$N$3,$F$3,IF(A7798&lt;$N$4,$F$4,$F$5)))</f>
        <v>1</v>
      </c>
      <c r="C7798" s="6" t="n">
        <f aca="false">C7797*INDEX($G$2:$G$5,$B7798)+D7797*INDEX($H$2:$H$5,$B7798)+INDEX($K$2:$K$5,$B7798)</f>
        <v>0.653923147744313</v>
      </c>
      <c r="D7798" s="6" t="n">
        <f aca="false">C7797*INDEX($I$2:$I$5,$B7798)+D7797*INDEX($J$2:$J$5,$B7798)+INDEX($L$2:$L$5,$B7798)</f>
        <v>0.635400496903601</v>
      </c>
      <c r="E7798" s="6"/>
    </row>
    <row r="7799" customFormat="false" ht="12.75" hidden="false" customHeight="false" outlineLevel="0" collapsed="false">
      <c r="A7799" s="5" t="n">
        <f aca="true">RAND()</f>
        <v>0.257709568863512</v>
      </c>
      <c r="B7799" s="0" t="n">
        <f aca="false">IF(A7799&lt;$N$2,$F$2,IF(A7799&lt;$N$3,$F$3,IF(A7799&lt;$N$4,$F$4,$F$5)))</f>
        <v>1</v>
      </c>
      <c r="C7799" s="6" t="n">
        <f aca="false">C7798*INDEX($G$2:$G$5,$B7799)+D7798*INDEX($H$2:$H$5,$B7799)+INDEX($K$2:$K$5,$B7799)</f>
        <v>0.653690570820355</v>
      </c>
      <c r="D7799" s="6" t="n">
        <f aca="false">C7798*INDEX($I$2:$I$5,$B7799)+D7798*INDEX($J$2:$J$5,$B7799)+INDEX($L$2:$L$5,$B7799)</f>
        <v>0.698259865404618</v>
      </c>
      <c r="E7799" s="6"/>
    </row>
    <row r="7800" customFormat="false" ht="12.75" hidden="false" customHeight="false" outlineLevel="0" collapsed="false">
      <c r="A7800" s="5" t="n">
        <f aca="true">RAND()</f>
        <v>0.0034385114501421</v>
      </c>
      <c r="B7800" s="0" t="n">
        <f aca="false">IF(A7800&lt;$N$2,$F$2,IF(A7800&lt;$N$3,$F$3,IF(A7800&lt;$N$4,$F$4,$F$5)))</f>
        <v>1</v>
      </c>
      <c r="C7800" s="6" t="n">
        <f aca="false">C7799*INDEX($G$2:$G$5,$B7800)+D7799*INDEX($H$2:$H$5,$B7800)+INDEX($K$2:$K$5,$B7800)</f>
        <v>0.655818909646452</v>
      </c>
      <c r="D7800" s="6" t="n">
        <f aca="false">C7799*INDEX($I$2:$I$5,$B7800)+D7799*INDEX($J$2:$J$5,$B7800)+INDEX($L$2:$L$5,$B7800)</f>
        <v>0.751636074608167</v>
      </c>
      <c r="E7800" s="6"/>
    </row>
    <row r="7801" customFormat="false" ht="12.75" hidden="false" customHeight="false" outlineLevel="0" collapsed="false">
      <c r="A7801" s="5" t="n">
        <f aca="true">RAND()</f>
        <v>0.0492065788964133</v>
      </c>
      <c r="B7801" s="0" t="n">
        <f aca="false">IF(A7801&lt;$N$2,$F$2,IF(A7801&lt;$N$3,$F$3,IF(A7801&lt;$N$4,$F$4,$F$5)))</f>
        <v>1</v>
      </c>
      <c r="C7801" s="6" t="n">
        <f aca="false">C7800*INDEX($G$2:$G$5,$B7801)+D7800*INDEX($H$2:$H$5,$B7801)+INDEX($K$2:$K$5,$B7801)</f>
        <v>0.65960078905034</v>
      </c>
      <c r="D7801" s="6" t="n">
        <f aca="false">C7800*INDEX($I$2:$I$5,$B7801)+D7800*INDEX($J$2:$J$5,$B7801)+INDEX($L$2:$L$5,$B7801)</f>
        <v>0.796873727685415</v>
      </c>
      <c r="E7801" s="6"/>
    </row>
    <row r="7802" customFormat="false" ht="12.75" hidden="false" customHeight="false" outlineLevel="0" collapsed="false">
      <c r="A7802" s="5" t="n">
        <f aca="true">RAND()</f>
        <v>0.394419422608061</v>
      </c>
      <c r="B7802" s="0" t="n">
        <f aca="false">IF(A7802&lt;$N$2,$F$2,IF(A7802&lt;$N$3,$F$3,IF(A7802&lt;$N$4,$F$4,$F$5)))</f>
        <v>1</v>
      </c>
      <c r="C7802" s="6" t="n">
        <f aca="false">C7801*INDEX($G$2:$G$5,$B7802)+D7801*INDEX($H$2:$H$5,$B7802)+INDEX($K$2:$K$5,$B7802)</f>
        <v>0.664485397828099</v>
      </c>
      <c r="D7802" s="6" t="n">
        <f aca="false">C7801*INDEX($I$2:$I$5,$B7802)+D7801*INDEX($J$2:$J$5,$B7802)+INDEX($L$2:$L$5,$B7802)</f>
        <v>0.835140565610055</v>
      </c>
      <c r="E7802" s="6"/>
    </row>
    <row r="7803" customFormat="false" ht="12.75" hidden="false" customHeight="false" outlineLevel="0" collapsed="false">
      <c r="A7803" s="5" t="n">
        <f aca="true">RAND()</f>
        <v>0.732873398286943</v>
      </c>
      <c r="B7803" s="0" t="n">
        <f aca="false">IF(A7803&lt;$N$2,$F$2,IF(A7803&lt;$N$3,$F$3,IF(A7803&lt;$N$4,$F$4,$F$5)))</f>
        <v>2</v>
      </c>
      <c r="C7803" s="6" t="n">
        <f aca="false">C7802*INDEX($G$2:$G$5,$B7803)+D7802*INDEX($H$2:$H$5,$B7803)+INDEX($K$2:$K$5,$B7803)</f>
        <v>0.342161855544263</v>
      </c>
      <c r="D7803" s="6" t="n">
        <f aca="false">C7802*INDEX($I$2:$I$5,$B7803)+D7802*INDEX($J$2:$J$5,$B7803)+INDEX($L$2:$L$5,$B7803)</f>
        <v>0.363696391334331</v>
      </c>
      <c r="E7803" s="6"/>
    </row>
    <row r="7804" customFormat="false" ht="12.75" hidden="false" customHeight="false" outlineLevel="0" collapsed="false">
      <c r="A7804" s="5" t="n">
        <f aca="true">RAND()</f>
        <v>0.269119477298161</v>
      </c>
      <c r="B7804" s="0" t="n">
        <f aca="false">IF(A7804&lt;$N$2,$F$2,IF(A7804&lt;$N$3,$F$3,IF(A7804&lt;$N$4,$F$4,$F$5)))</f>
        <v>1</v>
      </c>
      <c r="C7804" s="6" t="n">
        <f aca="false">C7803*INDEX($G$2:$G$5,$B7804)+D7803*INDEX($H$2:$H$5,$B7804)+INDEX($K$2:$K$5,$B7804)</f>
        <v>0.37895218183645</v>
      </c>
      <c r="D7804" s="6" t="n">
        <f aca="false">C7803*INDEX($I$2:$I$5,$B7804)+D7803*INDEX($J$2:$J$5,$B7804)+INDEX($L$2:$L$5,$B7804)</f>
        <v>0.47911824758771</v>
      </c>
      <c r="E7804" s="6"/>
    </row>
    <row r="7805" customFormat="false" ht="12.75" hidden="false" customHeight="false" outlineLevel="0" collapsed="false">
      <c r="A7805" s="5" t="n">
        <f aca="true">RAND()</f>
        <v>0.932958174343589</v>
      </c>
      <c r="B7805" s="0" t="n">
        <f aca="false">IF(A7805&lt;$N$2,$F$2,IF(A7805&lt;$N$3,$F$3,IF(A7805&lt;$N$4,$F$4,$F$5)))</f>
        <v>3</v>
      </c>
      <c r="C7805" s="6" t="n">
        <f aca="false">C7804*INDEX($G$2:$G$5,$B7805)+D7804*INDEX($H$2:$H$5,$B7805)+INDEX($K$2:$K$5,$B7805)</f>
        <v>0.653747636791854</v>
      </c>
      <c r="D7805" s="6" t="n">
        <f aca="false">C7804*INDEX($I$2:$I$5,$B7805)+D7804*INDEX($J$2:$J$5,$B7805)+INDEX($L$2:$L$5,$B7805)</f>
        <v>0.128078591955764</v>
      </c>
      <c r="E7805" s="6"/>
    </row>
    <row r="7806" customFormat="false" ht="12.75" hidden="false" customHeight="false" outlineLevel="0" collapsed="false">
      <c r="A7806" s="5" t="n">
        <f aca="true">RAND()</f>
        <v>0.279514371795262</v>
      </c>
      <c r="B7806" s="0" t="n">
        <f aca="false">IF(A7806&lt;$N$2,$F$2,IF(A7806&lt;$N$3,$F$3,IF(A7806&lt;$N$4,$F$4,$F$5)))</f>
        <v>1</v>
      </c>
      <c r="C7806" s="6" t="n">
        <f aca="false">C7805*INDEX($G$2:$G$5,$B7806)+D7805*INDEX($H$2:$H$5,$B7806)+INDEX($K$2:$K$5,$B7806)</f>
        <v>0.634770651538648</v>
      </c>
      <c r="D7806" s="6" t="n">
        <f aca="false">C7805*INDEX($I$2:$I$5,$B7806)+D7805*INDEX($J$2:$J$5,$B7806)+INDEX($L$2:$L$5,$B7806)</f>
        <v>0.267550062009145</v>
      </c>
      <c r="E7806" s="6"/>
    </row>
    <row r="7807" customFormat="false" ht="12.75" hidden="false" customHeight="false" outlineLevel="0" collapsed="false">
      <c r="A7807" s="5" t="n">
        <f aca="true">RAND()</f>
        <v>0.0438272030851222</v>
      </c>
      <c r="B7807" s="0" t="n">
        <f aca="false">IF(A7807&lt;$N$2,$F$2,IF(A7807&lt;$N$3,$F$3,IF(A7807&lt;$N$4,$F$4,$F$5)))</f>
        <v>1</v>
      </c>
      <c r="C7807" s="6" t="n">
        <f aca="false">C7806*INDEX($G$2:$G$5,$B7807)+D7806*INDEX($H$2:$H$5,$B7807)+INDEX($K$2:$K$5,$B7807)</f>
        <v>0.62381963545065</v>
      </c>
      <c r="D7807" s="6" t="n">
        <f aca="false">C7806*INDEX($I$2:$I$5,$B7807)+D7806*INDEX($J$2:$J$5,$B7807)+INDEX($L$2:$L$5,$B7807)</f>
        <v>0.386663488538834</v>
      </c>
      <c r="E7807" s="6"/>
    </row>
    <row r="7808" customFormat="false" ht="12.75" hidden="false" customHeight="false" outlineLevel="0" collapsed="false">
      <c r="A7808" s="5" t="n">
        <f aca="true">RAND()</f>
        <v>0.820264073066339</v>
      </c>
      <c r="B7808" s="0" t="n">
        <f aca="false">IF(A7808&lt;$N$2,$F$2,IF(A7808&lt;$N$3,$F$3,IF(A7808&lt;$N$4,$F$4,$F$5)))</f>
        <v>2</v>
      </c>
      <c r="C7808" s="6" t="n">
        <f aca="false">C7807*INDEX($G$2:$G$5,$B7808)+D7807*INDEX($H$2:$H$5,$B7808)+INDEX($K$2:$K$5,$B7808)</f>
        <v>0.435506519774002</v>
      </c>
      <c r="D7808" s="6" t="n">
        <f aca="false">C7807*INDEX($I$2:$I$5,$B7808)+D7807*INDEX($J$2:$J$5,$B7808)+INDEX($L$2:$L$5,$B7808)</f>
        <v>0.266155944853997</v>
      </c>
      <c r="E7808" s="6"/>
    </row>
    <row r="7809" customFormat="false" ht="12.75" hidden="false" customHeight="false" outlineLevel="0" collapsed="false">
      <c r="A7809" s="5" t="n">
        <f aca="true">RAND()</f>
        <v>0.862024385721226</v>
      </c>
      <c r="B7809" s="0" t="n">
        <f aca="false">IF(A7809&lt;$N$2,$F$2,IF(A7809&lt;$N$3,$F$3,IF(A7809&lt;$N$4,$F$4,$F$5)))</f>
        <v>3</v>
      </c>
      <c r="C7809" s="6" t="n">
        <f aca="false">C7808*INDEX($G$2:$G$5,$B7809)+D7808*INDEX($H$2:$H$5,$B7809)+INDEX($K$2:$K$5,$B7809)</f>
        <v>0.584996154427581</v>
      </c>
      <c r="D7809" s="6" t="n">
        <f aca="false">C7808*INDEX($I$2:$I$5,$B7809)+D7808*INDEX($J$2:$J$5,$B7809)+INDEX($L$2:$L$5,$B7809)</f>
        <v>0.0923106540716378</v>
      </c>
      <c r="E7809" s="6"/>
    </row>
    <row r="7810" customFormat="false" ht="12.75" hidden="false" customHeight="false" outlineLevel="0" collapsed="false">
      <c r="A7810" s="5" t="n">
        <f aca="true">RAND()</f>
        <v>0.932075755324744</v>
      </c>
      <c r="B7810" s="0" t="n">
        <f aca="false">IF(A7810&lt;$N$2,$F$2,IF(A7810&lt;$N$3,$F$3,IF(A7810&lt;$N$4,$F$4,$F$5)))</f>
        <v>3</v>
      </c>
      <c r="C7810" s="6" t="n">
        <f aca="false">C7809*INDEX($G$2:$G$5,$B7810)+D7809*INDEX($H$2:$H$5,$B7810)+INDEX($K$2:$K$5,$B7810)</f>
        <v>0.513374491938136</v>
      </c>
      <c r="D7810" s="6" t="n">
        <f aca="false">C7809*INDEX($I$2:$I$5,$B7810)+D7809*INDEX($J$2:$J$5,$B7810)+INDEX($L$2:$L$5,$B7810)</f>
        <v>0.0899766251661492</v>
      </c>
      <c r="E7810" s="6"/>
    </row>
    <row r="7811" customFormat="false" ht="12.75" hidden="false" customHeight="false" outlineLevel="0" collapsed="false">
      <c r="A7811" s="5" t="n">
        <f aca="true">RAND()</f>
        <v>0.157598854615464</v>
      </c>
      <c r="B7811" s="0" t="n">
        <f aca="false">IF(A7811&lt;$N$2,$F$2,IF(A7811&lt;$N$3,$F$3,IF(A7811&lt;$N$4,$F$4,$F$5)))</f>
        <v>1</v>
      </c>
      <c r="C7811" s="6" t="n">
        <f aca="false">C7810*INDEX($G$2:$G$5,$B7811)+D7810*INDEX($H$2:$H$5,$B7811)+INDEX($K$2:$K$5,$B7811)</f>
        <v>0.514184078786625</v>
      </c>
      <c r="D7811" s="6" t="n">
        <f aca="false">C7810*INDEX($I$2:$I$5,$B7811)+D7810*INDEX($J$2:$J$5,$B7811)+INDEX($L$2:$L$5,$B7811)</f>
        <v>0.24039529856435</v>
      </c>
      <c r="E7811" s="6"/>
    </row>
    <row r="7812" customFormat="false" ht="12.75" hidden="false" customHeight="false" outlineLevel="0" collapsed="false">
      <c r="A7812" s="5" t="n">
        <f aca="true">RAND()</f>
        <v>0.989098592795375</v>
      </c>
      <c r="B7812" s="0" t="n">
        <f aca="false">IF(A7812&lt;$N$2,$F$2,IF(A7812&lt;$N$3,$F$3,IF(A7812&lt;$N$4,$F$4,$F$5)))</f>
        <v>4</v>
      </c>
      <c r="C7812" s="6" t="n">
        <f aca="false">C7811*INDEX($G$2:$G$5,$B7812)+D7811*INDEX($H$2:$H$5,$B7812)+INDEX($K$2:$K$5,$B7812)</f>
        <v>0.5</v>
      </c>
      <c r="D7812" s="6" t="n">
        <f aca="false">C7811*INDEX($I$2:$I$5,$B7812)+D7811*INDEX($J$2:$J$5,$B7812)+INDEX($L$2:$L$5,$B7812)</f>
        <v>0.0384632477702959</v>
      </c>
      <c r="E7812" s="6"/>
    </row>
    <row r="7813" customFormat="false" ht="12.75" hidden="false" customHeight="false" outlineLevel="0" collapsed="false">
      <c r="A7813" s="5" t="n">
        <f aca="true">RAND()</f>
        <v>0.779782422146611</v>
      </c>
      <c r="B7813" s="0" t="n">
        <f aca="false">IF(A7813&lt;$N$2,$F$2,IF(A7813&lt;$N$3,$F$3,IF(A7813&lt;$N$4,$F$4,$F$5)))</f>
        <v>2</v>
      </c>
      <c r="C7813" s="6" t="n">
        <f aca="false">C7812*INDEX($G$2:$G$5,$B7813)+D7812*INDEX($H$2:$H$5,$B7813)+INDEX($K$2:$K$5,$B7813)</f>
        <v>0.489807306003913</v>
      </c>
      <c r="D7813" s="6" t="n">
        <f aca="false">C7812*INDEX($I$2:$I$5,$B7813)+D7812*INDEX($J$2:$J$5,$B7813)+INDEX($L$2:$L$5,$B7813)</f>
        <v>0.169577259810748</v>
      </c>
      <c r="E7813" s="6"/>
    </row>
    <row r="7814" customFormat="false" ht="12.75" hidden="false" customHeight="false" outlineLevel="0" collapsed="false">
      <c r="A7814" s="5" t="n">
        <f aca="true">RAND()</f>
        <v>0.330946911892211</v>
      </c>
      <c r="B7814" s="0" t="n">
        <f aca="false">IF(A7814&lt;$N$2,$F$2,IF(A7814&lt;$N$3,$F$3,IF(A7814&lt;$N$4,$F$4,$F$5)))</f>
        <v>1</v>
      </c>
      <c r="C7814" s="6" t="n">
        <f aca="false">C7813*INDEX($G$2:$G$5,$B7814)+D7813*INDEX($H$2:$H$5,$B7814)+INDEX($K$2:$K$5,$B7814)</f>
        <v>0.49712076141032</v>
      </c>
      <c r="D7814" s="6" t="n">
        <f aca="false">C7813*INDEX($I$2:$I$5,$B7814)+D7813*INDEX($J$2:$J$5,$B7814)+INDEX($L$2:$L$5,$B7814)</f>
        <v>0.308848223257181</v>
      </c>
      <c r="E7814" s="6"/>
    </row>
    <row r="7815" customFormat="false" ht="12.75" hidden="false" customHeight="false" outlineLevel="0" collapsed="false">
      <c r="A7815" s="5" t="n">
        <f aca="true">RAND()</f>
        <v>0.0389947488851867</v>
      </c>
      <c r="B7815" s="0" t="n">
        <f aca="false">IF(A7815&lt;$N$2,$F$2,IF(A7815&lt;$N$3,$F$3,IF(A7815&lt;$N$4,$F$4,$F$5)))</f>
        <v>1</v>
      </c>
      <c r="C7815" s="6" t="n">
        <f aca="false">C7814*INDEX($G$2:$G$5,$B7815)+D7814*INDEX($H$2:$H$5,$B7815)+INDEX($K$2:$K$5,$B7815)</f>
        <v>0.508482910697877</v>
      </c>
      <c r="D7815" s="6" t="n">
        <f aca="false">C7814*INDEX($I$2:$I$5,$B7815)+D7814*INDEX($J$2:$J$5,$B7815)+INDEX($L$2:$L$5,$B7815)</f>
        <v>0.426818673373164</v>
      </c>
      <c r="E7815" s="6"/>
    </row>
    <row r="7816" customFormat="false" ht="12.75" hidden="false" customHeight="false" outlineLevel="0" collapsed="false">
      <c r="A7816" s="5" t="n">
        <f aca="true">RAND()</f>
        <v>0.729783379109914</v>
      </c>
      <c r="B7816" s="0" t="n">
        <f aca="false">IF(A7816&lt;$N$2,$F$2,IF(A7816&lt;$N$3,$F$3,IF(A7816&lt;$N$4,$F$4,$F$5)))</f>
        <v>1</v>
      </c>
      <c r="C7816" s="6" t="n">
        <f aca="false">C7815*INDEX($G$2:$G$5,$B7816)+D7815*INDEX($H$2:$H$5,$B7816)+INDEX($K$2:$K$5,$B7816)</f>
        <v>0.522494282097305</v>
      </c>
      <c r="D7816" s="6" t="n">
        <f aca="false">C7815*INDEX($I$2:$I$5,$B7816)+D7815*INDEX($J$2:$J$5,$B7816)+INDEX($L$2:$L$5,$B7816)</f>
        <v>0.526555185997995</v>
      </c>
      <c r="E7816" s="6"/>
    </row>
    <row r="7817" customFormat="false" ht="12.75" hidden="false" customHeight="false" outlineLevel="0" collapsed="false">
      <c r="A7817" s="5" t="n">
        <f aca="true">RAND()</f>
        <v>0.639403685984474</v>
      </c>
      <c r="B7817" s="0" t="n">
        <f aca="false">IF(A7817&lt;$N$2,$F$2,IF(A7817&lt;$N$3,$F$3,IF(A7817&lt;$N$4,$F$4,$F$5)))</f>
        <v>1</v>
      </c>
      <c r="C7817" s="6" t="n">
        <f aca="false">C7816*INDEX($G$2:$G$5,$B7817)+D7816*INDEX($H$2:$H$5,$B7817)+INDEX($K$2:$K$5,$B7817)</f>
        <v>0.538080187382538</v>
      </c>
      <c r="D7817" s="6" t="n">
        <f aca="false">C7816*INDEX($I$2:$I$5,$B7817)+D7816*INDEX($J$2:$J$5,$B7817)+INDEX($L$2:$L$5,$B7817)</f>
        <v>0.610713064474698</v>
      </c>
      <c r="E7817" s="6"/>
    </row>
    <row r="7818" customFormat="false" ht="12.75" hidden="false" customHeight="false" outlineLevel="0" collapsed="false">
      <c r="A7818" s="5" t="n">
        <f aca="true">RAND()</f>
        <v>0.288358789978731</v>
      </c>
      <c r="B7818" s="0" t="n">
        <f aca="false">IF(A7818&lt;$N$2,$F$2,IF(A7818&lt;$N$3,$F$3,IF(A7818&lt;$N$4,$F$4,$F$5)))</f>
        <v>1</v>
      </c>
      <c r="C7818" s="6" t="n">
        <f aca="false">C7817*INDEX($G$2:$G$5,$B7818)+D7817*INDEX($H$2:$H$5,$B7818)+INDEX($K$2:$K$5,$B7818)</f>
        <v>0.554426462473338</v>
      </c>
      <c r="D7818" s="6" t="n">
        <f aca="false">C7817*INDEX($I$2:$I$5,$B7818)+D7817*INDEX($J$2:$J$5,$B7818)+INDEX($L$2:$L$5,$B7818)</f>
        <v>0.681586424805864</v>
      </c>
      <c r="E7818" s="6"/>
    </row>
    <row r="7819" customFormat="false" ht="12.75" hidden="false" customHeight="false" outlineLevel="0" collapsed="false">
      <c r="A7819" s="5" t="n">
        <f aca="true">RAND()</f>
        <v>0.750318470188353</v>
      </c>
      <c r="B7819" s="0" t="n">
        <f aca="false">IF(A7819&lt;$N$2,$F$2,IF(A7819&lt;$N$3,$F$3,IF(A7819&lt;$N$4,$F$4,$F$5)))</f>
        <v>2</v>
      </c>
      <c r="C7819" s="6" t="n">
        <f aca="false">C7818*INDEX($G$2:$G$5,$B7819)+D7818*INDEX($H$2:$H$5,$B7819)+INDEX($K$2:$K$5,$B7819)</f>
        <v>0.355183481101122</v>
      </c>
      <c r="D7819" s="6" t="n">
        <f aca="false">C7818*INDEX($I$2:$I$5,$B7819)+D7818*INDEX($J$2:$J$5,$B7819)+INDEX($L$2:$L$5,$B7819)</f>
        <v>0.30857290620573</v>
      </c>
      <c r="E7819" s="6"/>
    </row>
    <row r="7820" customFormat="false" ht="12.75" hidden="false" customHeight="false" outlineLevel="0" collapsed="false">
      <c r="A7820" s="5" t="n">
        <f aca="true">RAND()</f>
        <v>0.211695497130109</v>
      </c>
      <c r="B7820" s="0" t="n">
        <f aca="false">IF(A7820&lt;$N$2,$F$2,IF(A7820&lt;$N$3,$F$3,IF(A7820&lt;$N$4,$F$4,$F$5)))</f>
        <v>1</v>
      </c>
      <c r="C7820" s="6" t="n">
        <f aca="false">C7819*INDEX($G$2:$G$5,$B7820)+D7819*INDEX($H$2:$H$5,$B7820)+INDEX($K$2:$K$5,$B7820)</f>
        <v>0.387967972984465</v>
      </c>
      <c r="D7820" s="6" t="n">
        <f aca="false">C7819*INDEX($I$2:$I$5,$B7820)+D7819*INDEX($J$2:$J$5,$B7820)+INDEX($L$2:$L$5,$B7820)</f>
        <v>0.431836608567923</v>
      </c>
      <c r="E7820" s="6"/>
    </row>
    <row r="7821" customFormat="false" ht="12.75" hidden="false" customHeight="false" outlineLevel="0" collapsed="false">
      <c r="A7821" s="5" t="n">
        <f aca="true">RAND()</f>
        <v>0.161189790907293</v>
      </c>
      <c r="B7821" s="0" t="n">
        <f aca="false">IF(A7821&lt;$N$2,$F$2,IF(A7821&lt;$N$3,$F$3,IF(A7821&lt;$N$4,$F$4,$F$5)))</f>
        <v>1</v>
      </c>
      <c r="C7821" s="6" t="n">
        <f aca="false">C7820*INDEX($G$2:$G$5,$B7821)+D7820*INDEX($H$2:$H$5,$B7821)+INDEX($K$2:$K$5,$B7821)</f>
        <v>0.420362763580824</v>
      </c>
      <c r="D7821" s="6" t="n">
        <f aca="false">C7820*INDEX($I$2:$I$5,$B7821)+D7820*INDEX($J$2:$J$5,$B7821)+INDEX($L$2:$L$5,$B7821)</f>
        <v>0.535274465673741</v>
      </c>
      <c r="E7821" s="6"/>
    </row>
    <row r="7822" customFormat="false" ht="12.75" hidden="false" customHeight="false" outlineLevel="0" collapsed="false">
      <c r="A7822" s="5" t="n">
        <f aca="true">RAND()</f>
        <v>0.540273655530137</v>
      </c>
      <c r="B7822" s="0" t="n">
        <f aca="false">IF(A7822&lt;$N$2,$F$2,IF(A7822&lt;$N$3,$F$3,IF(A7822&lt;$N$4,$F$4,$F$5)))</f>
        <v>1</v>
      </c>
      <c r="C7822" s="6" t="n">
        <f aca="false">C7821*INDEX($G$2:$G$5,$B7822)+D7821*INDEX($H$2:$H$5,$B7822)+INDEX($K$2:$K$5,$B7822)</f>
        <v>0.451693141510048</v>
      </c>
      <c r="D7822" s="6" t="n">
        <f aca="false">C7821*INDEX($I$2:$I$5,$B7822)+D7821*INDEX($J$2:$J$5,$B7822)+INDEX($L$2:$L$5,$B7822)</f>
        <v>0.621894599104516</v>
      </c>
      <c r="E7822" s="6"/>
    </row>
    <row r="7823" customFormat="false" ht="12.75" hidden="false" customHeight="false" outlineLevel="0" collapsed="false">
      <c r="A7823" s="5" t="n">
        <f aca="true">RAND()</f>
        <v>0.838893486691915</v>
      </c>
      <c r="B7823" s="0" t="n">
        <f aca="false">IF(A7823&lt;$N$2,$F$2,IF(A7823&lt;$N$3,$F$3,IF(A7823&lt;$N$4,$F$4,$F$5)))</f>
        <v>2</v>
      </c>
      <c r="C7823" s="6" t="n">
        <f aca="false">C7822*INDEX($G$2:$G$5,$B7823)+D7822*INDEX($H$2:$H$5,$B7823)+INDEX($K$2:$K$5,$B7823)</f>
        <v>0.348435369479859</v>
      </c>
      <c r="D7823" s="6" t="n">
        <f aca="false">C7822*INDEX($I$2:$I$5,$B7823)+D7822*INDEX($J$2:$J$5,$B7823)+INDEX($L$2:$L$5,$B7823)</f>
        <v>0.27359588600486</v>
      </c>
      <c r="E7823" s="6"/>
    </row>
    <row r="7824" customFormat="false" ht="12.75" hidden="false" customHeight="false" outlineLevel="0" collapsed="false">
      <c r="A7824" s="5" t="n">
        <f aca="true">RAND()</f>
        <v>0.65820577281121</v>
      </c>
      <c r="B7824" s="0" t="n">
        <f aca="false">IF(A7824&lt;$N$2,$F$2,IF(A7824&lt;$N$3,$F$3,IF(A7824&lt;$N$4,$F$4,$F$5)))</f>
        <v>1</v>
      </c>
      <c r="C7824" s="6" t="n">
        <f aca="false">C7823*INDEX($G$2:$G$5,$B7824)+D7823*INDEX($H$2:$H$5,$B7824)+INDEX($K$2:$K$5,$B7824)</f>
        <v>0.38094467647058</v>
      </c>
      <c r="D7824" s="6" t="n">
        <f aca="false">C7823*INDEX($I$2:$I$5,$B7824)+D7823*INDEX($J$2:$J$5,$B7824)+INDEX($L$2:$L$5,$B7824)</f>
        <v>0.402390798547372</v>
      </c>
      <c r="E7824" s="6"/>
    </row>
    <row r="7825" customFormat="false" ht="12.75" hidden="false" customHeight="false" outlineLevel="0" collapsed="false">
      <c r="A7825" s="5" t="n">
        <f aca="true">RAND()</f>
        <v>0.425721814732477</v>
      </c>
      <c r="B7825" s="0" t="n">
        <f aca="false">IF(A7825&lt;$N$2,$F$2,IF(A7825&lt;$N$3,$F$3,IF(A7825&lt;$N$4,$F$4,$F$5)))</f>
        <v>1</v>
      </c>
      <c r="C7825" s="6" t="n">
        <f aca="false">C7824*INDEX($G$2:$G$5,$B7825)+D7824*INDEX($H$2:$H$5,$B7825)+INDEX($K$2:$K$5,$B7825)</f>
        <v>0.413310489869775</v>
      </c>
      <c r="D7825" s="6" t="n">
        <f aca="false">C7824*INDEX($I$2:$I$5,$B7825)+D7824*INDEX($J$2:$J$5,$B7825)+INDEX($L$2:$L$5,$B7825)</f>
        <v>0.510534834937307</v>
      </c>
      <c r="E7825" s="6"/>
    </row>
    <row r="7826" customFormat="false" ht="12.75" hidden="false" customHeight="false" outlineLevel="0" collapsed="false">
      <c r="A7826" s="5" t="n">
        <f aca="true">RAND()</f>
        <v>0.361411433461612</v>
      </c>
      <c r="B7826" s="0" t="n">
        <f aca="false">IF(A7826&lt;$N$2,$F$2,IF(A7826&lt;$N$3,$F$3,IF(A7826&lt;$N$4,$F$4,$F$5)))</f>
        <v>1</v>
      </c>
      <c r="C7826" s="6" t="n">
        <f aca="false">C7825*INDEX($G$2:$G$5,$B7826)+D7825*INDEX($H$2:$H$5,$B7826)+INDEX($K$2:$K$5,$B7826)</f>
        <v>0.444790394792119</v>
      </c>
      <c r="D7826" s="6" t="n">
        <f aca="false">C7825*INDEX($I$2:$I$5,$B7826)+D7825*INDEX($J$2:$J$5,$B7826)+INDEX($L$2:$L$5,$B7826)</f>
        <v>0.601151586736592</v>
      </c>
      <c r="E7826" s="6"/>
    </row>
    <row r="7827" customFormat="false" ht="12.75" hidden="false" customHeight="false" outlineLevel="0" collapsed="false">
      <c r="A7827" s="5" t="n">
        <f aca="true">RAND()</f>
        <v>0.467300983550174</v>
      </c>
      <c r="B7827" s="0" t="n">
        <f aca="false">IF(A7827&lt;$N$2,$F$2,IF(A7827&lt;$N$3,$F$3,IF(A7827&lt;$N$4,$F$4,$F$5)))</f>
        <v>1</v>
      </c>
      <c r="C7827" s="6" t="n">
        <f aca="false">C7826*INDEX($G$2:$G$5,$B7827)+D7826*INDEX($H$2:$H$5,$B7827)+INDEX($K$2:$K$5,$B7827)</f>
        <v>0.474869653887763</v>
      </c>
      <c r="D7827" s="6" t="n">
        <f aca="false">C7826*INDEX($I$2:$I$5,$B7827)+D7826*INDEX($J$2:$J$5,$B7827)+INDEX($L$2:$L$5,$B7827)</f>
        <v>0.676920452532058</v>
      </c>
      <c r="E7827" s="6"/>
    </row>
    <row r="7828" customFormat="false" ht="12.75" hidden="false" customHeight="false" outlineLevel="0" collapsed="false">
      <c r="A7828" s="5" t="n">
        <f aca="true">RAND()</f>
        <v>0.0436033445703288</v>
      </c>
      <c r="B7828" s="0" t="n">
        <f aca="false">IF(A7828&lt;$N$2,$F$2,IF(A7828&lt;$N$3,$F$3,IF(A7828&lt;$N$4,$F$4,$F$5)))</f>
        <v>1</v>
      </c>
      <c r="C7828" s="6" t="n">
        <f aca="false">C7827*INDEX($G$2:$G$5,$B7828)+D7827*INDEX($H$2:$H$5,$B7828)+INDEX($K$2:$K$5,$B7828)</f>
        <v>0.503210392894397</v>
      </c>
      <c r="D7828" s="6" t="n">
        <f aca="false">C7827*INDEX($I$2:$I$5,$B7828)+D7827*INDEX($J$2:$J$5,$B7828)+INDEX($L$2:$L$5,$B7828)</f>
        <v>0.74013528700587</v>
      </c>
      <c r="E7828" s="6"/>
    </row>
    <row r="7829" customFormat="false" ht="12.75" hidden="false" customHeight="false" outlineLevel="0" collapsed="false">
      <c r="A7829" s="5" t="n">
        <f aca="true">RAND()</f>
        <v>0.0816450347014563</v>
      </c>
      <c r="B7829" s="0" t="n">
        <f aca="false">IF(A7829&lt;$N$2,$F$2,IF(A7829&lt;$N$3,$F$3,IF(A7829&lt;$N$4,$F$4,$F$5)))</f>
        <v>1</v>
      </c>
      <c r="C7829" s="6" t="n">
        <f aca="false">C7828*INDEX($G$2:$G$5,$B7829)+D7828*INDEX($H$2:$H$5,$B7829)+INDEX($K$2:$K$5,$B7829)</f>
        <v>0.52961062918656</v>
      </c>
      <c r="D7829" s="6" t="n">
        <f aca="false">C7828*INDEX($I$2:$I$5,$B7829)+D7828*INDEX($J$2:$J$5,$B7829)+INDEX($L$2:$L$5,$B7829)</f>
        <v>0.792756074130891</v>
      </c>
      <c r="E7829" s="6"/>
    </row>
    <row r="7830" customFormat="false" ht="12.75" hidden="false" customHeight="false" outlineLevel="0" collapsed="false">
      <c r="A7830" s="5" t="n">
        <f aca="true">RAND()</f>
        <v>0.682870231464413</v>
      </c>
      <c r="B7830" s="0" t="n">
        <f aca="false">IF(A7830&lt;$N$2,$F$2,IF(A7830&lt;$N$3,$F$3,IF(A7830&lt;$N$4,$F$4,$F$5)))</f>
        <v>1</v>
      </c>
      <c r="C7830" s="6" t="n">
        <f aca="false">C7829*INDEX($G$2:$G$5,$B7830)+D7829*INDEX($H$2:$H$5,$B7830)+INDEX($K$2:$K$5,$B7830)</f>
        <v>0.553971398922233</v>
      </c>
      <c r="D7830" s="6" t="n">
        <f aca="false">C7829*INDEX($I$2:$I$5,$B7830)+D7829*INDEX($J$2:$J$5,$B7830)+INDEX($L$2:$L$5,$B7830)</f>
        <v>0.836454313657224</v>
      </c>
      <c r="E7830" s="6"/>
    </row>
    <row r="7831" customFormat="false" ht="12.75" hidden="false" customHeight="false" outlineLevel="0" collapsed="false">
      <c r="A7831" s="5" t="n">
        <f aca="true">RAND()</f>
        <v>0.0302329352372586</v>
      </c>
      <c r="B7831" s="0" t="n">
        <f aca="false">IF(A7831&lt;$N$2,$F$2,IF(A7831&lt;$N$3,$F$3,IF(A7831&lt;$N$4,$F$4,$F$5)))</f>
        <v>1</v>
      </c>
      <c r="C7831" s="6" t="n">
        <f aca="false">C7830*INDEX($G$2:$G$5,$B7831)+D7830*INDEX($H$2:$H$5,$B7831)+INDEX($K$2:$K$5,$B7831)</f>
        <v>0.576270527290293</v>
      </c>
      <c r="D7831" s="6" t="n">
        <f aca="false">C7830*INDEX($I$2:$I$5,$B7831)+D7830*INDEX($J$2:$J$5,$B7831)+INDEX($L$2:$L$5,$B7831)</f>
        <v>0.87265277053486</v>
      </c>
      <c r="E7831" s="6"/>
    </row>
    <row r="7832" customFormat="false" ht="12.75" hidden="false" customHeight="false" outlineLevel="0" collapsed="false">
      <c r="A7832" s="5" t="n">
        <f aca="true">RAND()</f>
        <v>0.879635889405058</v>
      </c>
      <c r="B7832" s="0" t="n">
        <f aca="false">IF(A7832&lt;$N$2,$F$2,IF(A7832&lt;$N$3,$F$3,IF(A7832&lt;$N$4,$F$4,$F$5)))</f>
        <v>3</v>
      </c>
      <c r="C7832" s="6" t="n">
        <f aca="false">C7831*INDEX($G$2:$G$5,$B7832)+D7831*INDEX($H$2:$H$5,$B7832)+INDEX($K$2:$K$5,$B7832)</f>
        <v>0.735520154967822</v>
      </c>
      <c r="D7832" s="6" t="n">
        <f aca="false">C7831*INDEX($I$2:$I$5,$B7832)+D7831*INDEX($J$2:$J$5,$B7832)+INDEX($L$2:$L$5,$B7832)</f>
        <v>0.272649043712238</v>
      </c>
      <c r="E7832" s="6"/>
    </row>
    <row r="7833" customFormat="false" ht="12.75" hidden="false" customHeight="false" outlineLevel="0" collapsed="false">
      <c r="A7833" s="5" t="n">
        <f aca="true">RAND()</f>
        <v>0.469654094428713</v>
      </c>
      <c r="B7833" s="0" t="n">
        <f aca="false">IF(A7833&lt;$N$2,$F$2,IF(A7833&lt;$N$3,$F$3,IF(A7833&lt;$N$4,$F$4,$F$5)))</f>
        <v>1</v>
      </c>
      <c r="C7833" s="6" t="n">
        <f aca="false">C7832*INDEX($G$2:$G$5,$B7833)+D7832*INDEX($H$2:$H$5,$B7833)+INDEX($K$2:$K$5,$B7833)</f>
        <v>0.709544626185033</v>
      </c>
      <c r="D7833" s="6" t="n">
        <f aca="false">C7832*INDEX($I$2:$I$5,$B7833)+D7832*INDEX($J$2:$J$5,$B7833)+INDEX($L$2:$L$5,$B7833)</f>
        <v>0.387264792377881</v>
      </c>
      <c r="E7833" s="6"/>
    </row>
    <row r="7834" customFormat="false" ht="12.75" hidden="false" customHeight="false" outlineLevel="0" collapsed="false">
      <c r="A7834" s="5" t="n">
        <f aca="true">RAND()</f>
        <v>0.0330058422011541</v>
      </c>
      <c r="B7834" s="0" t="n">
        <f aca="false">IF(A7834&lt;$N$2,$F$2,IF(A7834&lt;$N$3,$F$3,IF(A7834&lt;$N$4,$F$4,$F$5)))</f>
        <v>1</v>
      </c>
      <c r="C7834" s="6" t="n">
        <f aca="false">C7833*INDEX($G$2:$G$5,$B7834)+D7833*INDEX($H$2:$H$5,$B7834)+INDEX($K$2:$K$5,$B7834)</f>
        <v>0.691732184949075</v>
      </c>
      <c r="D7834" s="6" t="n">
        <f aca="false">C7833*INDEX($I$2:$I$5,$B7834)+D7833*INDEX($J$2:$J$5,$B7834)+INDEX($L$2:$L$5,$B7834)</f>
        <v>0.485534657559974</v>
      </c>
      <c r="E7834" s="6"/>
    </row>
    <row r="7835" customFormat="false" ht="12.75" hidden="false" customHeight="false" outlineLevel="0" collapsed="false">
      <c r="A7835" s="5" t="n">
        <f aca="true">RAND()</f>
        <v>0.763353266498434</v>
      </c>
      <c r="B7835" s="0" t="n">
        <f aca="false">IF(A7835&lt;$N$2,$F$2,IF(A7835&lt;$N$3,$F$3,IF(A7835&lt;$N$4,$F$4,$F$5)))</f>
        <v>2</v>
      </c>
      <c r="C7835" s="6" t="n">
        <f aca="false">C7834*INDEX($G$2:$G$5,$B7835)+D7834*INDEX($H$2:$H$5,$B7835)+INDEX($K$2:$K$5,$B7835)</f>
        <v>0.426540407826414</v>
      </c>
      <c r="D7835" s="6" t="n">
        <f aca="false">C7834*INDEX($I$2:$I$5,$B7835)+D7834*INDEX($J$2:$J$5,$B7835)+INDEX($L$2:$L$5,$B7835)</f>
        <v>0.300981801337806</v>
      </c>
      <c r="E7835" s="6"/>
    </row>
    <row r="7836" customFormat="false" ht="12.75" hidden="false" customHeight="false" outlineLevel="0" collapsed="false">
      <c r="A7836" s="5" t="n">
        <f aca="true">RAND()</f>
        <v>0.0195539772533298</v>
      </c>
      <c r="B7836" s="0" t="n">
        <f aca="false">IF(A7836&lt;$N$2,$F$2,IF(A7836&lt;$N$3,$F$3,IF(A7836&lt;$N$4,$F$4,$F$5)))</f>
        <v>1</v>
      </c>
      <c r="C7836" s="6" t="n">
        <f aca="false">C7835*INDEX($G$2:$G$5,$B7836)+D7835*INDEX($H$2:$H$5,$B7836)+INDEX($K$2:$K$5,$B7836)</f>
        <v>0.448269132894124</v>
      </c>
      <c r="D7836" s="6" t="n">
        <f aca="false">C7835*INDEX($I$2:$I$5,$B7836)+D7835*INDEX($J$2:$J$5,$B7836)+INDEX($L$2:$L$5,$B7836)</f>
        <v>0.42275155424622</v>
      </c>
      <c r="E7836" s="6"/>
    </row>
    <row r="7837" customFormat="false" ht="12.75" hidden="false" customHeight="false" outlineLevel="0" collapsed="false">
      <c r="A7837" s="5" t="n">
        <f aca="true">RAND()</f>
        <v>0.945642119908594</v>
      </c>
      <c r="B7837" s="0" t="n">
        <f aca="false">IF(A7837&lt;$N$2,$F$2,IF(A7837&lt;$N$3,$F$3,IF(A7837&lt;$N$4,$F$4,$F$5)))</f>
        <v>3</v>
      </c>
      <c r="C7837" s="6" t="n">
        <f aca="false">C7836*INDEX($G$2:$G$5,$B7837)+D7836*INDEX($H$2:$H$5,$B7837)+INDEX($K$2:$K$5,$B7837)</f>
        <v>0.627398319917562</v>
      </c>
      <c r="D7837" s="6" t="n">
        <f aca="false">C7836*INDEX($I$2:$I$5,$B7837)+D7836*INDEX($J$2:$J$5,$B7837)+INDEX($L$2:$L$5,$B7837)</f>
        <v>0.132742092908826</v>
      </c>
      <c r="E7837" s="6"/>
    </row>
    <row r="7838" customFormat="false" ht="12.75" hidden="false" customHeight="false" outlineLevel="0" collapsed="false">
      <c r="A7838" s="5" t="n">
        <f aca="true">RAND()</f>
        <v>0.777824540705103</v>
      </c>
      <c r="B7838" s="0" t="n">
        <f aca="false">IF(A7838&lt;$N$2,$F$2,IF(A7838&lt;$N$3,$F$3,IF(A7838&lt;$N$4,$F$4,$F$5)))</f>
        <v>2</v>
      </c>
      <c r="C7838" s="6" t="n">
        <f aca="false">C7837*INDEX($G$2:$G$5,$B7838)+D7837*INDEX($H$2:$H$5,$B7838)+INDEX($K$2:$K$5,$B7838)</f>
        <v>0.493597756026365</v>
      </c>
      <c r="D7838" s="6" t="n">
        <f aca="false">C7837*INDEX($I$2:$I$5,$B7838)+D7837*INDEX($J$2:$J$5,$B7838)+INDEX($L$2:$L$5,$B7838)</f>
        <v>0.216942212604408</v>
      </c>
      <c r="E7838" s="6"/>
    </row>
    <row r="7839" customFormat="false" ht="12.75" hidden="false" customHeight="false" outlineLevel="0" collapsed="false">
      <c r="A7839" s="5" t="n">
        <f aca="true">RAND()</f>
        <v>0.198441383322701</v>
      </c>
      <c r="B7839" s="0" t="n">
        <f aca="false">IF(A7839&lt;$N$2,$F$2,IF(A7839&lt;$N$3,$F$3,IF(A7839&lt;$N$4,$F$4,$F$5)))</f>
        <v>1</v>
      </c>
      <c r="C7839" s="6" t="n">
        <f aca="false">C7838*INDEX($G$2:$G$5,$B7839)+D7838*INDEX($H$2:$H$5,$B7839)+INDEX($K$2:$K$5,$B7839)</f>
        <v>0.502091356732747</v>
      </c>
      <c r="D7839" s="6" t="n">
        <f aca="false">C7838*INDEX($I$2:$I$5,$B7839)+D7838*INDEX($J$2:$J$5,$B7839)+INDEX($L$2:$L$5,$B7839)</f>
        <v>0.348920821528167</v>
      </c>
      <c r="E7839" s="6"/>
    </row>
    <row r="7840" customFormat="false" ht="12.75" hidden="false" customHeight="false" outlineLevel="0" collapsed="false">
      <c r="A7840" s="5" t="n">
        <f aca="true">RAND()</f>
        <v>0.974171342611043</v>
      </c>
      <c r="B7840" s="0" t="n">
        <f aca="false">IF(A7840&lt;$N$2,$F$2,IF(A7840&lt;$N$3,$F$3,IF(A7840&lt;$N$4,$F$4,$F$5)))</f>
        <v>4</v>
      </c>
      <c r="C7840" s="6" t="n">
        <f aca="false">C7839*INDEX($G$2:$G$5,$B7840)+D7839*INDEX($H$2:$H$5,$B7840)+INDEX($K$2:$K$5,$B7840)</f>
        <v>0.5</v>
      </c>
      <c r="D7840" s="6" t="n">
        <f aca="false">C7839*INDEX($I$2:$I$5,$B7840)+D7839*INDEX($J$2:$J$5,$B7840)+INDEX($L$2:$L$5,$B7840)</f>
        <v>0.0558273314445067</v>
      </c>
      <c r="E7840" s="6"/>
    </row>
    <row r="7841" customFormat="false" ht="12.75" hidden="false" customHeight="false" outlineLevel="0" collapsed="false">
      <c r="A7841" s="5" t="n">
        <f aca="true">RAND()</f>
        <v>0.921158530826243</v>
      </c>
      <c r="B7841" s="0" t="n">
        <f aca="false">IF(A7841&lt;$N$2,$F$2,IF(A7841&lt;$N$3,$F$3,IF(A7841&lt;$N$4,$F$4,$F$5)))</f>
        <v>3</v>
      </c>
      <c r="C7841" s="6" t="n">
        <f aca="false">C7840*INDEX($G$2:$G$5,$B7841)+D7840*INDEX($H$2:$H$5,$B7841)+INDEX($K$2:$K$5,$B7841)</f>
        <v>0.515799134798795</v>
      </c>
      <c r="D7841" s="6" t="n">
        <f aca="false">C7840*INDEX($I$2:$I$5,$B7841)+D7840*INDEX($J$2:$J$5,$B7841)+INDEX($L$2:$L$5,$B7841)</f>
        <v>0.0592310775523481</v>
      </c>
      <c r="E7841" s="6"/>
    </row>
    <row r="7842" customFormat="false" ht="12.75" hidden="false" customHeight="false" outlineLevel="0" collapsed="false">
      <c r="A7842" s="5" t="n">
        <f aca="true">RAND()</f>
        <v>0.957719651434858</v>
      </c>
      <c r="B7842" s="0" t="n">
        <f aca="false">IF(A7842&lt;$N$2,$F$2,IF(A7842&lt;$N$3,$F$3,IF(A7842&lt;$N$4,$F$4,$F$5)))</f>
        <v>3</v>
      </c>
      <c r="C7842" s="6" t="n">
        <f aca="false">C7841*INDEX($G$2:$G$5,$B7842)+D7841*INDEX($H$2:$H$5,$B7842)+INDEX($K$2:$K$5,$B7842)</f>
        <v>0.514392524727495</v>
      </c>
      <c r="D7842" s="6" t="n">
        <f aca="false">C7841*INDEX($I$2:$I$5,$B7842)+D7841*INDEX($J$2:$J$5,$B7842)+INDEX($L$2:$L$5,$B7842)</f>
        <v>0.0641455404275933</v>
      </c>
      <c r="E7842" s="6"/>
    </row>
    <row r="7843" customFormat="false" ht="12.75" hidden="false" customHeight="false" outlineLevel="0" collapsed="false">
      <c r="A7843" s="5" t="n">
        <f aca="true">RAND()</f>
        <v>0.44328900953232</v>
      </c>
      <c r="B7843" s="0" t="n">
        <f aca="false">IF(A7843&lt;$N$2,$F$2,IF(A7843&lt;$N$3,$F$3,IF(A7843&lt;$N$4,$F$4,$F$5)))</f>
        <v>1</v>
      </c>
      <c r="C7843" s="6" t="n">
        <f aca="false">C7842*INDEX($G$2:$G$5,$B7843)+D7842*INDEX($H$2:$H$5,$B7843)+INDEX($K$2:$K$5,$B7843)</f>
        <v>0.514092638489464</v>
      </c>
      <c r="D7843" s="6" t="n">
        <f aca="false">C7842*INDEX($I$2:$I$5,$B7843)+D7842*INDEX($J$2:$J$5,$B7843)+INDEX($L$2:$L$5,$B7843)</f>
        <v>0.218427040408109</v>
      </c>
      <c r="E7843" s="6"/>
    </row>
    <row r="7844" customFormat="false" ht="12.75" hidden="false" customHeight="false" outlineLevel="0" collapsed="false">
      <c r="A7844" s="5" t="n">
        <f aca="true">RAND()</f>
        <v>0.394678612012881</v>
      </c>
      <c r="B7844" s="0" t="n">
        <f aca="false">IF(A7844&lt;$N$2,$F$2,IF(A7844&lt;$N$3,$F$3,IF(A7844&lt;$N$4,$F$4,$F$5)))</f>
        <v>1</v>
      </c>
      <c r="C7844" s="6" t="n">
        <f aca="false">C7843*INDEX($G$2:$G$5,$B7844)+D7843*INDEX($H$2:$H$5,$B7844)+INDEX($K$2:$K$5,$B7844)</f>
        <v>0.519546450572655</v>
      </c>
      <c r="D7844" s="6" t="n">
        <f aca="false">C7843*INDEX($I$2:$I$5,$B7844)+D7843*INDEX($J$2:$J$5,$B7844)+INDEX($L$2:$L$5,$B7844)</f>
        <v>0.349423129682375</v>
      </c>
      <c r="E7844" s="6"/>
    </row>
    <row r="7845" customFormat="false" ht="12.75" hidden="false" customHeight="false" outlineLevel="0" collapsed="false">
      <c r="A7845" s="5" t="n">
        <f aca="true">RAND()</f>
        <v>0.510579215363474</v>
      </c>
      <c r="B7845" s="0" t="n">
        <f aca="false">IF(A7845&lt;$N$2,$F$2,IF(A7845&lt;$N$3,$F$3,IF(A7845&lt;$N$4,$F$4,$F$5)))</f>
        <v>1</v>
      </c>
      <c r="C7845" s="6" t="n">
        <f aca="false">C7844*INDEX($G$2:$G$5,$B7845)+D7844*INDEX($H$2:$H$5,$B7845)+INDEX($K$2:$K$5,$B7845)</f>
        <v>0.529023592334432</v>
      </c>
      <c r="D7845" s="6" t="n">
        <f aca="false">C7844*INDEX($I$2:$I$5,$B7845)+D7844*INDEX($J$2:$J$5,$B7845)+INDEX($L$2:$L$5,$B7845)</f>
        <v>0.460437018429148</v>
      </c>
      <c r="E7845" s="6"/>
    </row>
    <row r="7846" customFormat="false" ht="12.75" hidden="false" customHeight="false" outlineLevel="0" collapsed="false">
      <c r="A7846" s="5" t="n">
        <f aca="true">RAND()</f>
        <v>0.578836365517534</v>
      </c>
      <c r="B7846" s="0" t="n">
        <f aca="false">IF(A7846&lt;$N$2,$F$2,IF(A7846&lt;$N$3,$F$3,IF(A7846&lt;$N$4,$F$4,$F$5)))</f>
        <v>1</v>
      </c>
      <c r="C7846" s="6" t="n">
        <f aca="false">C7845*INDEX($G$2:$G$5,$B7846)+D7845*INDEX($H$2:$H$5,$B7846)+INDEX($K$2:$K$5,$B7846)</f>
        <v>0.541177199573811</v>
      </c>
      <c r="D7846" s="6" t="n">
        <f aca="false">C7845*INDEX($I$2:$I$5,$B7846)+D7845*INDEX($J$2:$J$5,$B7846)+INDEX($L$2:$L$5,$B7846)</f>
        <v>0.554337155729973</v>
      </c>
      <c r="E7846" s="6"/>
    </row>
    <row r="7847" customFormat="false" ht="12.75" hidden="false" customHeight="false" outlineLevel="0" collapsed="false">
      <c r="A7847" s="5" t="n">
        <f aca="true">RAND()</f>
        <v>0.405322659305861</v>
      </c>
      <c r="B7847" s="0" t="n">
        <f aca="false">IF(A7847&lt;$N$2,$F$2,IF(A7847&lt;$N$3,$F$3,IF(A7847&lt;$N$4,$F$4,$F$5)))</f>
        <v>1</v>
      </c>
      <c r="C7847" s="6" t="n">
        <f aca="false">C7846*INDEX($G$2:$G$5,$B7847)+D7846*INDEX($H$2:$H$5,$B7847)+INDEX($K$2:$K$5,$B7847)</f>
        <v>0.554969917200175</v>
      </c>
      <c r="D7847" s="6" t="n">
        <f aca="false">C7846*INDEX($I$2:$I$5,$B7847)+D7846*INDEX($J$2:$J$5,$B7847)+INDEX($L$2:$L$5,$B7847)</f>
        <v>0.633608688830516</v>
      </c>
      <c r="E7847" s="6"/>
    </row>
    <row r="7848" customFormat="false" ht="12.75" hidden="false" customHeight="false" outlineLevel="0" collapsed="false">
      <c r="A7848" s="5" t="n">
        <f aca="true">RAND()</f>
        <v>0.858256635792586</v>
      </c>
      <c r="B7848" s="0" t="n">
        <f aca="false">IF(A7848&lt;$N$2,$F$2,IF(A7848&lt;$N$3,$F$3,IF(A7848&lt;$N$4,$F$4,$F$5)))</f>
        <v>2</v>
      </c>
      <c r="C7848" s="6" t="n">
        <f aca="false">C7847*INDEX($G$2:$G$5,$B7848)+D7847*INDEX($H$2:$H$5,$B7848)+INDEX($K$2:$K$5,$B7848)</f>
        <v>0.366133510012738</v>
      </c>
      <c r="D7848" s="6" t="n">
        <f aca="false">C7847*INDEX($I$2:$I$5,$B7848)+D7847*INDEX($J$2:$J$5,$B7848)+INDEX($L$2:$L$5,$B7848)</f>
        <v>0.299244112986851</v>
      </c>
      <c r="E7848" s="6"/>
    </row>
    <row r="7849" customFormat="false" ht="12.75" hidden="false" customHeight="false" outlineLevel="0" collapsed="false">
      <c r="A7849" s="5" t="n">
        <f aca="true">RAND()</f>
        <v>0.970381258058905</v>
      </c>
      <c r="B7849" s="0" t="n">
        <f aca="false">IF(A7849&lt;$N$2,$F$2,IF(A7849&lt;$N$3,$F$3,IF(A7849&lt;$N$4,$F$4,$F$5)))</f>
        <v>4</v>
      </c>
      <c r="C7849" s="6" t="n">
        <f aca="false">C7848*INDEX($G$2:$G$5,$B7849)+D7848*INDEX($H$2:$H$5,$B7849)+INDEX($K$2:$K$5,$B7849)</f>
        <v>0.5</v>
      </c>
      <c r="D7849" s="6" t="n">
        <f aca="false">C7848*INDEX($I$2:$I$5,$B7849)+D7848*INDEX($J$2:$J$5,$B7849)+INDEX($L$2:$L$5,$B7849)</f>
        <v>0.0478790580778962</v>
      </c>
      <c r="E7849" s="6"/>
    </row>
    <row r="7850" customFormat="false" ht="12.75" hidden="false" customHeight="false" outlineLevel="0" collapsed="false">
      <c r="A7850" s="5" t="n">
        <f aca="true">RAND()</f>
        <v>0.199138373281466</v>
      </c>
      <c r="B7850" s="0" t="n">
        <f aca="false">IF(A7850&lt;$N$2,$F$2,IF(A7850&lt;$N$3,$F$3,IF(A7850&lt;$N$4,$F$4,$F$5)))</f>
        <v>1</v>
      </c>
      <c r="C7850" s="6" t="n">
        <f aca="false">C7849*INDEX($G$2:$G$5,$B7850)+D7849*INDEX($H$2:$H$5,$B7850)+INDEX($K$2:$K$5,$B7850)</f>
        <v>0.501271525148882</v>
      </c>
      <c r="D7850" s="6" t="n">
        <f aca="false">C7849*INDEX($I$2:$I$5,$B7850)+D7849*INDEX($J$2:$J$5,$B7850)+INDEX($L$2:$L$5,$B7850)</f>
        <v>0.205149320308134</v>
      </c>
      <c r="E7850" s="6"/>
    </row>
    <row r="7851" customFormat="false" ht="12.75" hidden="false" customHeight="false" outlineLevel="0" collapsed="false">
      <c r="A7851" s="5" t="n">
        <f aca="true">RAND()</f>
        <v>0.0218927283213201</v>
      </c>
      <c r="B7851" s="0" t="n">
        <f aca="false">IF(A7851&lt;$N$2,$F$2,IF(A7851&lt;$N$3,$F$3,IF(A7851&lt;$N$4,$F$4,$F$5)))</f>
        <v>1</v>
      </c>
      <c r="C7851" s="6" t="n">
        <f aca="false">C7850*INDEX($G$2:$G$5,$B7851)+D7850*INDEX($H$2:$H$5,$B7851)+INDEX($K$2:$K$5,$B7851)</f>
        <v>0.508170049702802</v>
      </c>
      <c r="D7851" s="6" t="n">
        <f aca="false">C7850*INDEX($I$2:$I$5,$B7851)+D7850*INDEX($J$2:$J$5,$B7851)+INDEX($L$2:$L$5,$B7851)</f>
        <v>0.338624726511097</v>
      </c>
      <c r="E7851" s="6"/>
    </row>
    <row r="7852" customFormat="false" ht="12.75" hidden="false" customHeight="false" outlineLevel="0" collapsed="false">
      <c r="A7852" s="5" t="n">
        <f aca="true">RAND()</f>
        <v>0.565373543566458</v>
      </c>
      <c r="B7852" s="0" t="n">
        <f aca="false">IF(A7852&lt;$N$2,$F$2,IF(A7852&lt;$N$3,$F$3,IF(A7852&lt;$N$4,$F$4,$F$5)))</f>
        <v>1</v>
      </c>
      <c r="C7852" s="6" t="n">
        <f aca="false">C7851*INDEX($G$2:$G$5,$B7852)+D7851*INDEX($H$2:$H$5,$B7852)+INDEX($K$2:$K$5,$B7852)</f>
        <v>0.518965487078589</v>
      </c>
      <c r="D7852" s="6" t="n">
        <f aca="false">C7851*INDEX($I$2:$I$5,$B7852)+D7851*INDEX($J$2:$J$5,$B7852)+INDEX($L$2:$L$5,$B7852)</f>
        <v>0.451690100968918</v>
      </c>
      <c r="E7852" s="6"/>
    </row>
    <row r="7853" customFormat="false" ht="12.75" hidden="false" customHeight="false" outlineLevel="0" collapsed="false">
      <c r="A7853" s="5" t="n">
        <f aca="true">RAND()</f>
        <v>0.753447155684829</v>
      </c>
      <c r="B7853" s="0" t="n">
        <f aca="false">IF(A7853&lt;$N$2,$F$2,IF(A7853&lt;$N$3,$F$3,IF(A7853&lt;$N$4,$F$4,$F$5)))</f>
        <v>2</v>
      </c>
      <c r="C7853" s="6" t="n">
        <f aca="false">C7852*INDEX($G$2:$G$5,$B7853)+D7852*INDEX($H$2:$H$5,$B7853)+INDEX($K$2:$K$5,$B7853)</f>
        <v>0.400154238135507</v>
      </c>
      <c r="D7853" s="6" t="n">
        <f aca="false">C7852*INDEX($I$2:$I$5,$B7853)+D7852*INDEX($J$2:$J$5,$B7853)+INDEX($L$2:$L$5,$B7853)</f>
        <v>0.255269149970638</v>
      </c>
      <c r="E7853" s="6"/>
    </row>
    <row r="7854" customFormat="false" ht="12.75" hidden="false" customHeight="false" outlineLevel="0" collapsed="false">
      <c r="A7854" s="5" t="n">
        <f aca="true">RAND()</f>
        <v>0.722191291573928</v>
      </c>
      <c r="B7854" s="0" t="n">
        <f aca="false">IF(A7854&lt;$N$2,$F$2,IF(A7854&lt;$N$3,$F$3,IF(A7854&lt;$N$4,$F$4,$F$5)))</f>
        <v>1</v>
      </c>
      <c r="C7854" s="6" t="n">
        <f aca="false">C7853*INDEX($G$2:$G$5,$B7854)+D7853*INDEX($H$2:$H$5,$B7854)+INDEX($K$2:$K$5,$B7854)</f>
        <v>0.424175906725959</v>
      </c>
      <c r="D7854" s="6" t="n">
        <f aca="false">C7853*INDEX($I$2:$I$5,$B7854)+D7853*INDEX($J$2:$J$5,$B7854)+INDEX($L$2:$L$5,$B7854)</f>
        <v>0.384917801514058</v>
      </c>
      <c r="E7854" s="6"/>
    </row>
    <row r="7855" customFormat="false" ht="12.75" hidden="false" customHeight="false" outlineLevel="0" collapsed="false">
      <c r="A7855" s="5" t="n">
        <f aca="true">RAND()</f>
        <v>0.661431457099303</v>
      </c>
      <c r="B7855" s="0" t="n">
        <f aca="false">IF(A7855&lt;$N$2,$F$2,IF(A7855&lt;$N$3,$F$3,IF(A7855&lt;$N$4,$F$4,$F$5)))</f>
        <v>1</v>
      </c>
      <c r="C7855" s="6" t="n">
        <f aca="false">C7854*INDEX($G$2:$G$5,$B7855)+D7854*INDEX($H$2:$H$5,$B7855)+INDEX($K$2:$K$5,$B7855)</f>
        <v>0.449367303466359</v>
      </c>
      <c r="D7855" s="6" t="n">
        <f aca="false">C7854*INDEX($I$2:$I$5,$B7855)+D7854*INDEX($J$2:$J$5,$B7855)+INDEX($L$2:$L$5,$B7855)</f>
        <v>0.494100704936575</v>
      </c>
      <c r="E7855" s="6"/>
    </row>
    <row r="7856" customFormat="false" ht="12.75" hidden="false" customHeight="false" outlineLevel="0" collapsed="false">
      <c r="A7856" s="5" t="n">
        <f aca="true">RAND()</f>
        <v>0.314810343483775</v>
      </c>
      <c r="B7856" s="0" t="n">
        <f aca="false">IF(A7856&lt;$N$2,$F$2,IF(A7856&lt;$N$3,$F$3,IF(A7856&lt;$N$4,$F$4,$F$5)))</f>
        <v>1</v>
      </c>
      <c r="C7856" s="6" t="n">
        <f aca="false">C7855*INDEX($G$2:$G$5,$B7856)+D7855*INDEX($H$2:$H$5,$B7856)+INDEX($K$2:$K$5,$B7856)</f>
        <v>0.474794566725592</v>
      </c>
      <c r="D7856" s="6" t="n">
        <f aca="false">C7855*INDEX($I$2:$I$5,$B7856)+D7855*INDEX($J$2:$J$5,$B7856)+INDEX($L$2:$L$5,$B7856)</f>
        <v>0.585864908262897</v>
      </c>
      <c r="E7856" s="6"/>
    </row>
    <row r="7857" customFormat="false" ht="12.75" hidden="false" customHeight="false" outlineLevel="0" collapsed="false">
      <c r="A7857" s="5" t="n">
        <f aca="true">RAND()</f>
        <v>0.211447261768881</v>
      </c>
      <c r="B7857" s="0" t="n">
        <f aca="false">IF(A7857&lt;$N$2,$F$2,IF(A7857&lt;$N$3,$F$3,IF(A7857&lt;$N$4,$F$4,$F$5)))</f>
        <v>1</v>
      </c>
      <c r="C7857" s="6" t="n">
        <f aca="false">C7856*INDEX($G$2:$G$5,$B7857)+D7856*INDEX($H$2:$H$5,$B7857)+INDEX($K$2:$K$5,$B7857)</f>
        <v>0.499777588755755</v>
      </c>
      <c r="D7857" s="6" t="n">
        <f aca="false">C7856*INDEX($I$2:$I$5,$B7857)+D7856*INDEX($J$2:$J$5,$B7857)+INDEX($L$2:$L$5,$B7857)</f>
        <v>0.662831908146352</v>
      </c>
      <c r="E7857" s="6"/>
    </row>
    <row r="7858" customFormat="false" ht="12.75" hidden="false" customHeight="false" outlineLevel="0" collapsed="false">
      <c r="A7858" s="5" t="n">
        <f aca="true">RAND()</f>
        <v>0.485226564786296</v>
      </c>
      <c r="B7858" s="0" t="n">
        <f aca="false">IF(A7858&lt;$N$2,$F$2,IF(A7858&lt;$N$3,$F$3,IF(A7858&lt;$N$4,$F$4,$F$5)))</f>
        <v>1</v>
      </c>
      <c r="C7858" s="6" t="n">
        <f aca="false">C7857*INDEX($G$2:$G$5,$B7858)+D7857*INDEX($H$2:$H$5,$B7858)+INDEX($K$2:$K$5,$B7858)</f>
        <v>0.523835953455051</v>
      </c>
      <c r="D7858" s="6" t="n">
        <f aca="false">C7857*INDEX($I$2:$I$5,$B7858)+D7857*INDEX($J$2:$J$5,$B7858)+INDEX($L$2:$L$5,$B7858)</f>
        <v>0.72725251923229</v>
      </c>
      <c r="E7858" s="6"/>
    </row>
    <row r="7859" customFormat="false" ht="12.75" hidden="false" customHeight="false" outlineLevel="0" collapsed="false">
      <c r="A7859" s="5" t="n">
        <f aca="true">RAND()</f>
        <v>0.466778606686583</v>
      </c>
      <c r="B7859" s="0" t="n">
        <f aca="false">IF(A7859&lt;$N$2,$F$2,IF(A7859&lt;$N$3,$F$3,IF(A7859&lt;$N$4,$F$4,$F$5)))</f>
        <v>1</v>
      </c>
      <c r="C7859" s="6" t="n">
        <f aca="false">C7858*INDEX($G$2:$G$5,$B7859)+D7858*INDEX($H$2:$H$5,$B7859)+INDEX($K$2:$K$5,$B7859)</f>
        <v>0.546645067694933</v>
      </c>
      <c r="D7859" s="6" t="n">
        <f aca="false">C7858*INDEX($I$2:$I$5,$B7859)+D7858*INDEX($J$2:$J$5,$B7859)+INDEX($L$2:$L$5,$B7859)</f>
        <v>0.781055458550377</v>
      </c>
      <c r="E7859" s="6"/>
    </row>
    <row r="7860" customFormat="false" ht="12.75" hidden="false" customHeight="false" outlineLevel="0" collapsed="false">
      <c r="A7860" s="5" t="n">
        <f aca="true">RAND()</f>
        <v>0.40684816571156</v>
      </c>
      <c r="B7860" s="0" t="n">
        <f aca="false">IF(A7860&lt;$N$2,$F$2,IF(A7860&lt;$N$3,$F$3,IF(A7860&lt;$N$4,$F$4,$F$5)))</f>
        <v>1</v>
      </c>
      <c r="C7860" s="6" t="n">
        <f aca="false">C7859*INDEX($G$2:$G$5,$B7860)+D7859*INDEX($H$2:$H$5,$B7860)+INDEX($K$2:$K$5,$B7860)</f>
        <v>0.568000714439362</v>
      </c>
      <c r="D7860" s="6" t="n">
        <f aca="false">C7859*INDEX($I$2:$I$5,$B7860)+D7859*INDEX($J$2:$J$5,$B7860)+INDEX($L$2:$L$5,$B7860)</f>
        <v>0.825890216804558</v>
      </c>
      <c r="E7860" s="6"/>
    </row>
    <row r="7861" customFormat="false" ht="12.75" hidden="false" customHeight="false" outlineLevel="0" collapsed="false">
      <c r="A7861" s="5" t="n">
        <f aca="true">RAND()</f>
        <v>0.680767889983025</v>
      </c>
      <c r="B7861" s="0" t="n">
        <f aca="false">IF(A7861&lt;$N$2,$F$2,IF(A7861&lt;$N$3,$F$3,IF(A7861&lt;$N$4,$F$4,$F$5)))</f>
        <v>1</v>
      </c>
      <c r="C7861" s="6" t="n">
        <f aca="false">C7860*INDEX($G$2:$G$5,$B7861)+D7860*INDEX($H$2:$H$5,$B7861)+INDEX($K$2:$K$5,$B7861)</f>
        <v>0.587790544580787</v>
      </c>
      <c r="D7861" s="6" t="n">
        <f aca="false">C7860*INDEX($I$2:$I$5,$B7861)+D7860*INDEX($J$2:$J$5,$B7861)+INDEX($L$2:$L$5,$B7861)</f>
        <v>0.863164767632813</v>
      </c>
      <c r="E7861" s="6"/>
    </row>
    <row r="7862" customFormat="false" ht="12.75" hidden="false" customHeight="false" outlineLevel="0" collapsed="false">
      <c r="A7862" s="5" t="n">
        <f aca="true">RAND()</f>
        <v>0.0956632072150873</v>
      </c>
      <c r="B7862" s="0" t="n">
        <f aca="false">IF(A7862&lt;$N$2,$F$2,IF(A7862&lt;$N$3,$F$3,IF(A7862&lt;$N$4,$F$4,$F$5)))</f>
        <v>1</v>
      </c>
      <c r="C7862" s="6" t="n">
        <f aca="false">C7861*INDEX($G$2:$G$5,$B7862)+D7861*INDEX($H$2:$H$5,$B7862)+INDEX($K$2:$K$5,$B7862)</f>
        <v>0.605971268751502</v>
      </c>
      <c r="D7862" s="6" t="n">
        <f aca="false">C7861*INDEX($I$2:$I$5,$B7862)+D7861*INDEX($J$2:$J$5,$B7862)+INDEX($L$2:$L$5,$B7862)</f>
        <v>0.894078637570769</v>
      </c>
      <c r="E7862" s="6"/>
    </row>
    <row r="7863" customFormat="false" ht="12.75" hidden="false" customHeight="false" outlineLevel="0" collapsed="false">
      <c r="A7863" s="5" t="n">
        <f aca="true">RAND()</f>
        <v>0.992085101018375</v>
      </c>
      <c r="B7863" s="0" t="n">
        <f aca="false">IF(A7863&lt;$N$2,$F$2,IF(A7863&lt;$N$3,$F$3,IF(A7863&lt;$N$4,$F$4,$F$5)))</f>
        <v>4</v>
      </c>
      <c r="C7863" s="6" t="n">
        <f aca="false">C7862*INDEX($G$2:$G$5,$B7863)+D7862*INDEX($H$2:$H$5,$B7863)+INDEX($K$2:$K$5,$B7863)</f>
        <v>0.5</v>
      </c>
      <c r="D7863" s="6" t="n">
        <f aca="false">C7862*INDEX($I$2:$I$5,$B7863)+D7862*INDEX($J$2:$J$5,$B7863)+INDEX($L$2:$L$5,$B7863)</f>
        <v>0.143052582011323</v>
      </c>
      <c r="E7863" s="6"/>
    </row>
    <row r="7864" customFormat="false" ht="12.75" hidden="false" customHeight="false" outlineLevel="0" collapsed="false">
      <c r="A7864" s="5" t="n">
        <f aca="true">RAND()</f>
        <v>0.744760621782578</v>
      </c>
      <c r="B7864" s="0" t="n">
        <f aca="false">IF(A7864&lt;$N$2,$F$2,IF(A7864&lt;$N$3,$F$3,IF(A7864&lt;$N$4,$F$4,$F$5)))</f>
        <v>2</v>
      </c>
      <c r="C7864" s="6" t="n">
        <f aca="false">C7863*INDEX($G$2:$G$5,$B7864)+D7863*INDEX($H$2:$H$5,$B7864)+INDEX($K$2:$K$5,$B7864)</f>
        <v>0.466170116465441</v>
      </c>
      <c r="D7864" s="6" t="n">
        <f aca="false">C7863*INDEX($I$2:$I$5,$B7864)+D7863*INDEX($J$2:$J$5,$B7864)+INDEX($L$2:$L$5,$B7864)</f>
        <v>0.190181358656231</v>
      </c>
      <c r="E7864" s="6"/>
    </row>
    <row r="7865" customFormat="false" ht="12.75" hidden="false" customHeight="false" outlineLevel="0" collapsed="false">
      <c r="A7865" s="5" t="n">
        <f aca="true">RAND()</f>
        <v>0.803972911706422</v>
      </c>
      <c r="B7865" s="0" t="n">
        <f aca="false">IF(A7865&lt;$N$2,$F$2,IF(A7865&lt;$N$3,$F$3,IF(A7865&lt;$N$4,$F$4,$F$5)))</f>
        <v>2</v>
      </c>
      <c r="C7865" s="6" t="n">
        <f aca="false">C7864*INDEX($G$2:$G$5,$B7865)+D7864*INDEX($H$2:$H$5,$B7865)+INDEX($K$2:$K$5,$B7865)</f>
        <v>0.448854525887384</v>
      </c>
      <c r="D7865" s="6" t="n">
        <f aca="false">C7864*INDEX($I$2:$I$5,$B7865)+D7864*INDEX($J$2:$J$5,$B7865)+INDEX($L$2:$L$5,$B7865)</f>
        <v>0.191820173976467</v>
      </c>
      <c r="E7865" s="6"/>
    </row>
    <row r="7866" customFormat="false" ht="12.75" hidden="false" customHeight="false" outlineLevel="0" collapsed="false">
      <c r="A7866" s="5" t="n">
        <f aca="true">RAND()</f>
        <v>0.253706246759363</v>
      </c>
      <c r="B7866" s="0" t="n">
        <f aca="false">IF(A7866&lt;$N$2,$F$2,IF(A7866&lt;$N$3,$F$3,IF(A7866&lt;$N$4,$F$4,$F$5)))</f>
        <v>1</v>
      </c>
      <c r="C7866" s="6" t="n">
        <f aca="false">C7865*INDEX($G$2:$G$5,$B7866)+D7865*INDEX($H$2:$H$5,$B7866)+INDEX($K$2:$K$5,$B7866)</f>
        <v>0.463174838915518</v>
      </c>
      <c r="D7866" s="6" t="n">
        <f aca="false">C7865*INDEX($I$2:$I$5,$B7866)+D7865*INDEX($J$2:$J$5,$B7866)+INDEX($L$2:$L$5,$B7866)</f>
        <v>0.329247710248187</v>
      </c>
      <c r="E7866" s="6"/>
    </row>
    <row r="7867" customFormat="false" ht="12.75" hidden="false" customHeight="false" outlineLevel="0" collapsed="false">
      <c r="A7867" s="5" t="n">
        <f aca="true">RAND()</f>
        <v>0.241591548297132</v>
      </c>
      <c r="B7867" s="0" t="n">
        <f aca="false">IF(A7867&lt;$N$2,$F$2,IF(A7867&lt;$N$3,$F$3,IF(A7867&lt;$N$4,$F$4,$F$5)))</f>
        <v>1</v>
      </c>
      <c r="C7867" s="6" t="n">
        <f aca="false">C7866*INDEX($G$2:$G$5,$B7867)+D7866*INDEX($H$2:$H$5,$B7867)+INDEX($K$2:$K$5,$B7867)</f>
        <v>0.480417603518458</v>
      </c>
      <c r="D7867" s="6" t="n">
        <f aca="false">C7866*INDEX($I$2:$I$5,$B7867)+D7866*INDEX($J$2:$J$5,$B7867)+INDEX($L$2:$L$5,$B7867)</f>
        <v>0.445393836960837</v>
      </c>
      <c r="E7867" s="6"/>
    </row>
    <row r="7868" customFormat="false" ht="12.75" hidden="false" customHeight="false" outlineLevel="0" collapsed="false">
      <c r="A7868" s="5" t="n">
        <f aca="true">RAND()</f>
        <v>0.631069786878322</v>
      </c>
      <c r="B7868" s="0" t="n">
        <f aca="false">IF(A7868&lt;$N$2,$F$2,IF(A7868&lt;$N$3,$F$3,IF(A7868&lt;$N$4,$F$4,$F$5)))</f>
        <v>1</v>
      </c>
      <c r="C7868" s="6" t="n">
        <f aca="false">C7867*INDEX($G$2:$G$5,$B7868)+D7867*INDEX($H$2:$H$5,$B7868)+INDEX($K$2:$K$5,$B7868)</f>
        <v>0.499354117354722</v>
      </c>
      <c r="D7868" s="6" t="n">
        <f aca="false">C7867*INDEX($I$2:$I$5,$B7868)+D7867*INDEX($J$2:$J$5,$B7868)+INDEX($L$2:$L$5,$B7868)</f>
        <v>0.543363916249568</v>
      </c>
      <c r="E7868" s="6"/>
    </row>
    <row r="7869" customFormat="false" ht="12.75" hidden="false" customHeight="false" outlineLevel="0" collapsed="false">
      <c r="A7869" s="5" t="n">
        <f aca="true">RAND()</f>
        <v>0.943825936309575</v>
      </c>
      <c r="B7869" s="0" t="n">
        <f aca="false">IF(A7869&lt;$N$2,$F$2,IF(A7869&lt;$N$3,$F$3,IF(A7869&lt;$N$4,$F$4,$F$5)))</f>
        <v>3</v>
      </c>
      <c r="C7869" s="6" t="n">
        <f aca="false">C7868*INDEX($G$2:$G$5,$B7869)+D7868*INDEX($H$2:$H$5,$B7869)+INDEX($K$2:$K$5,$B7869)</f>
        <v>0.653868870695419</v>
      </c>
      <c r="D7869" s="6" t="n">
        <f aca="false">C7868*INDEX($I$2:$I$5,$B7869)+D7868*INDEX($J$2:$J$5,$B7869)+INDEX($L$2:$L$5,$B7869)</f>
        <v>0.174609318663375</v>
      </c>
      <c r="E7869" s="6"/>
    </row>
    <row r="7870" customFormat="false" ht="12.75" hidden="false" customHeight="false" outlineLevel="0" collapsed="false">
      <c r="A7870" s="5" t="n">
        <f aca="true">RAND()</f>
        <v>0.121229438459588</v>
      </c>
      <c r="B7870" s="0" t="n">
        <f aca="false">IF(A7870&lt;$N$2,$F$2,IF(A7870&lt;$N$3,$F$3,IF(A7870&lt;$N$4,$F$4,$F$5)))</f>
        <v>1</v>
      </c>
      <c r="C7870" s="6" t="n">
        <f aca="false">C7869*INDEX($G$2:$G$5,$B7870)+D7869*INDEX($H$2:$H$5,$B7870)+INDEX($K$2:$K$5,$B7870)</f>
        <v>0.636595216010956</v>
      </c>
      <c r="D7870" s="6" t="n">
        <f aca="false">C7869*INDEX($I$2:$I$5,$B7870)+D7869*INDEX($J$2:$J$5,$B7870)+INDEX($L$2:$L$5,$B7870)</f>
        <v>0.307050163329475</v>
      </c>
      <c r="E7870" s="6"/>
    </row>
    <row r="7871" customFormat="false" ht="12.75" hidden="false" customHeight="false" outlineLevel="0" collapsed="false">
      <c r="A7871" s="5" t="n">
        <f aca="true">RAND()</f>
        <v>0.0668211654811263</v>
      </c>
      <c r="B7871" s="0" t="n">
        <f aca="false">IF(A7871&lt;$N$2,$F$2,IF(A7871&lt;$N$3,$F$3,IF(A7871&lt;$N$4,$F$4,$F$5)))</f>
        <v>1</v>
      </c>
      <c r="C7871" s="6" t="n">
        <f aca="false">C7870*INDEX($G$2:$G$5,$B7871)+D7870*INDEX($H$2:$H$5,$B7871)+INDEX($K$2:$K$5,$B7871)</f>
        <v>0.626830194436492</v>
      </c>
      <c r="D7871" s="6" t="n">
        <f aca="false">C7870*INDEX($I$2:$I$5,$B7871)+D7870*INDEX($J$2:$J$5,$B7871)+INDEX($L$2:$L$5,$B7871)</f>
        <v>0.420131565674319</v>
      </c>
      <c r="E7871" s="6"/>
    </row>
    <row r="7872" customFormat="false" ht="12.75" hidden="false" customHeight="false" outlineLevel="0" collapsed="false">
      <c r="A7872" s="5" t="n">
        <f aca="true">RAND()</f>
        <v>0.0410468689503171</v>
      </c>
      <c r="B7872" s="0" t="n">
        <f aca="false">IF(A7872&lt;$N$2,$F$2,IF(A7872&lt;$N$3,$F$3,IF(A7872&lt;$N$4,$F$4,$F$5)))</f>
        <v>1</v>
      </c>
      <c r="C7872" s="6" t="n">
        <f aca="false">C7871*INDEX($G$2:$G$5,$B7872)+D7871*INDEX($H$2:$H$5,$B7872)+INDEX($K$2:$K$5,$B7872)</f>
        <v>0.622723703006532</v>
      </c>
      <c r="D7872" s="6" t="n">
        <f aca="false">C7871*INDEX($I$2:$I$5,$B7872)+D7871*INDEX($J$2:$J$5,$B7872)+INDEX($L$2:$L$5,$B7872)</f>
        <v>0.516498982063347</v>
      </c>
      <c r="E7872" s="6"/>
    </row>
    <row r="7873" customFormat="false" ht="12.75" hidden="false" customHeight="false" outlineLevel="0" collapsed="false">
      <c r="A7873" s="5" t="n">
        <f aca="true">RAND()</f>
        <v>0.636202891146863</v>
      </c>
      <c r="B7873" s="0" t="n">
        <f aca="false">IF(A7873&lt;$N$2,$F$2,IF(A7873&lt;$N$3,$F$3,IF(A7873&lt;$N$4,$F$4,$F$5)))</f>
        <v>1</v>
      </c>
      <c r="C7873" s="6" t="n">
        <f aca="false">C7872*INDEX($G$2:$G$5,$B7873)+D7872*INDEX($H$2:$H$5,$B7873)+INDEX($K$2:$K$5,$B7873)</f>
        <v>0.622802886188889</v>
      </c>
      <c r="D7873" s="6" t="n">
        <f aca="false">C7872*INDEX($I$2:$I$5,$B7873)+D7872*INDEX($J$2:$J$5,$B7873)+INDEX($L$2:$L$5,$B7873)</f>
        <v>0.59846685876054</v>
      </c>
      <c r="E7873" s="6"/>
    </row>
    <row r="7874" customFormat="false" ht="12.75" hidden="false" customHeight="false" outlineLevel="0" collapsed="false">
      <c r="A7874" s="5" t="n">
        <f aca="true">RAND()</f>
        <v>0.735952159515295</v>
      </c>
      <c r="B7874" s="0" t="n">
        <f aca="false">IF(A7874&lt;$N$2,$F$2,IF(A7874&lt;$N$3,$F$3,IF(A7874&lt;$N$4,$F$4,$F$5)))</f>
        <v>2</v>
      </c>
      <c r="C7874" s="6" t="n">
        <f aca="false">C7873*INDEX($G$2:$G$5,$B7874)+D7873*INDEX($H$2:$H$5,$B7874)+INDEX($K$2:$K$5,$B7874)</f>
        <v>0.387438658499329</v>
      </c>
      <c r="D7874" s="6" t="n">
        <f aca="false">C7873*INDEX($I$2:$I$5,$B7874)+D7873*INDEX($J$2:$J$5,$B7874)+INDEX($L$2:$L$5,$B7874)</f>
        <v>0.307651423454515</v>
      </c>
      <c r="E7874" s="6"/>
    </row>
    <row r="7875" customFormat="false" ht="12.75" hidden="false" customHeight="false" outlineLevel="0" collapsed="false">
      <c r="A7875" s="5" t="n">
        <f aca="true">RAND()</f>
        <v>0.214947805433892</v>
      </c>
      <c r="B7875" s="0" t="n">
        <f aca="false">IF(A7875&lt;$N$2,$F$2,IF(A7875&lt;$N$3,$F$3,IF(A7875&lt;$N$4,$F$4,$F$5)))</f>
        <v>1</v>
      </c>
      <c r="C7875" s="6" t="n">
        <f aca="false">C7874*INDEX($G$2:$G$5,$B7875)+D7874*INDEX($H$2:$H$5,$B7875)+INDEX($K$2:$K$5,$B7875)</f>
        <v>0.415318523733748</v>
      </c>
      <c r="D7875" s="6" t="n">
        <f aca="false">C7874*INDEX($I$2:$I$5,$B7875)+D7874*INDEX($J$2:$J$5,$B7875)+INDEX($L$2:$L$5,$B7875)</f>
        <v>0.429860828148408</v>
      </c>
      <c r="E7875" s="6"/>
    </row>
    <row r="7876" customFormat="false" ht="12.75" hidden="false" customHeight="false" outlineLevel="0" collapsed="false">
      <c r="A7876" s="5" t="n">
        <f aca="true">RAND()</f>
        <v>0.481836422727415</v>
      </c>
      <c r="B7876" s="0" t="n">
        <f aca="false">IF(A7876&lt;$N$2,$F$2,IF(A7876&lt;$N$3,$F$3,IF(A7876&lt;$N$4,$F$4,$F$5)))</f>
        <v>1</v>
      </c>
      <c r="C7876" s="6" t="n">
        <f aca="false">C7875*INDEX($G$2:$G$5,$B7876)+D7875*INDEX($H$2:$H$5,$B7876)+INDEX($K$2:$K$5,$B7876)</f>
        <v>0.443510277291443</v>
      </c>
      <c r="D7876" s="6" t="n">
        <f aca="false">C7875*INDEX($I$2:$I$5,$B7876)+D7875*INDEX($J$2:$J$5,$B7876)+INDEX($L$2:$L$5,$B7876)</f>
        <v>0.53258505771985</v>
      </c>
      <c r="E7876" s="6"/>
    </row>
    <row r="7877" customFormat="false" ht="12.75" hidden="false" customHeight="false" outlineLevel="0" collapsed="false">
      <c r="A7877" s="5" t="n">
        <f aca="true">RAND()</f>
        <v>0.903065868390639</v>
      </c>
      <c r="B7877" s="0" t="n">
        <f aca="false">IF(A7877&lt;$N$2,$F$2,IF(A7877&lt;$N$3,$F$3,IF(A7877&lt;$N$4,$F$4,$F$5)))</f>
        <v>3</v>
      </c>
      <c r="C7877" s="6" t="n">
        <f aca="false">C7876*INDEX($G$2:$G$5,$B7877)+D7876*INDEX($H$2:$H$5,$B7877)+INDEX($K$2:$K$5,$B7877)</f>
        <v>0.659195029741001</v>
      </c>
      <c r="D7877" s="6" t="n">
        <f aca="false">C7876*INDEX($I$2:$I$5,$B7877)+D7876*INDEX($J$2:$J$5,$B7877)+INDEX($L$2:$L$5,$B7877)</f>
        <v>0.15753533077538</v>
      </c>
      <c r="E7877" s="6"/>
    </row>
    <row r="7878" customFormat="false" ht="12.75" hidden="false" customHeight="false" outlineLevel="0" collapsed="false">
      <c r="A7878" s="5" t="n">
        <f aca="true">RAND()</f>
        <v>0.136552675849909</v>
      </c>
      <c r="B7878" s="0" t="n">
        <f aca="false">IF(A7878&lt;$N$2,$F$2,IF(A7878&lt;$N$3,$F$3,IF(A7878&lt;$N$4,$F$4,$F$5)))</f>
        <v>1</v>
      </c>
      <c r="C7878" s="6" t="n">
        <f aca="false">C7877*INDEX($G$2:$G$5,$B7878)+D7877*INDEX($H$2:$H$5,$B7878)+INDEX($K$2:$K$5,$B7878)</f>
        <v>0.640485387488799</v>
      </c>
      <c r="D7878" s="6" t="n">
        <f aca="false">C7877*INDEX($I$2:$I$5,$B7878)+D7877*INDEX($J$2:$J$5,$B7878)+INDEX($L$2:$L$5,$B7878)</f>
        <v>0.29235727972788</v>
      </c>
      <c r="E7878" s="6"/>
    </row>
    <row r="7879" customFormat="false" ht="12.75" hidden="false" customHeight="false" outlineLevel="0" collapsed="false">
      <c r="A7879" s="5" t="n">
        <f aca="true">RAND()</f>
        <v>0.785331964655677</v>
      </c>
      <c r="B7879" s="0" t="n">
        <f aca="false">IF(A7879&lt;$N$2,$F$2,IF(A7879&lt;$N$3,$F$3,IF(A7879&lt;$N$4,$F$4,$F$5)))</f>
        <v>2</v>
      </c>
      <c r="C7879" s="6" t="n">
        <f aca="false">C7878*INDEX($G$2:$G$5,$B7879)+D7878*INDEX($H$2:$H$5,$B7879)+INDEX($K$2:$K$5,$B7879)</f>
        <v>0.460102876116793</v>
      </c>
      <c r="D7879" s="6" t="n">
        <f aca="false">C7878*INDEX($I$2:$I$5,$B7879)+D7878*INDEX($J$2:$J$5,$B7879)+INDEX($L$2:$L$5,$B7879)</f>
        <v>0.251344081678861</v>
      </c>
      <c r="E7879" s="6"/>
    </row>
    <row r="7880" customFormat="false" ht="12.75" hidden="false" customHeight="false" outlineLevel="0" collapsed="false">
      <c r="A7880" s="5" t="n">
        <f aca="true">RAND()</f>
        <v>0.258369107514383</v>
      </c>
      <c r="B7880" s="0" t="n">
        <f aca="false">IF(A7880&lt;$N$2,$F$2,IF(A7880&lt;$N$3,$F$3,IF(A7880&lt;$N$4,$F$4,$F$5)))</f>
        <v>1</v>
      </c>
      <c r="C7880" s="6" t="n">
        <f aca="false">C7879*INDEX($G$2:$G$5,$B7880)+D7879*INDEX($H$2:$H$5,$B7880)+INDEX($K$2:$K$5,$B7880)</f>
        <v>0.474927072845275</v>
      </c>
      <c r="D7880" s="6" t="n">
        <f aca="false">C7879*INDEX($I$2:$I$5,$B7880)+D7879*INDEX($J$2:$J$5,$B7880)+INDEX($L$2:$L$5,$B7880)</f>
        <v>0.379367318929032</v>
      </c>
      <c r="E7880" s="6"/>
    </row>
    <row r="7881" customFormat="false" ht="12.75" hidden="false" customHeight="false" outlineLevel="0" collapsed="false">
      <c r="A7881" s="5" t="n">
        <f aca="true">RAND()</f>
        <v>0.915994327775286</v>
      </c>
      <c r="B7881" s="0" t="n">
        <f aca="false">IF(A7881&lt;$N$2,$F$2,IF(A7881&lt;$N$3,$F$3,IF(A7881&lt;$N$4,$F$4,$F$5)))</f>
        <v>3</v>
      </c>
      <c r="C7881" s="6" t="n">
        <f aca="false">C7880*INDEX($G$2:$G$5,$B7881)+D7880*INDEX($H$2:$H$5,$B7881)+INDEX($K$2:$K$5,$B7881)</f>
        <v>0.611121890330125</v>
      </c>
      <c r="D7881" s="6" t="n">
        <f aca="false">C7880*INDEX($I$2:$I$5,$B7881)+D7880*INDEX($J$2:$J$5,$B7881)+INDEX($L$2:$L$5,$B7881)</f>
        <v>0.129391093525952</v>
      </c>
      <c r="E7881" s="6"/>
    </row>
    <row r="7882" customFormat="false" ht="12.75" hidden="false" customHeight="false" outlineLevel="0" collapsed="false">
      <c r="A7882" s="5" t="n">
        <f aca="true">RAND()</f>
        <v>0.1639415839118</v>
      </c>
      <c r="B7882" s="0" t="n">
        <f aca="false">IF(A7882&lt;$N$2,$F$2,IF(A7882&lt;$N$3,$F$3,IF(A7882&lt;$N$4,$F$4,$F$5)))</f>
        <v>1</v>
      </c>
      <c r="C7882" s="6" t="n">
        <f aca="false">C7881*INDEX($G$2:$G$5,$B7882)+D7881*INDEX($H$2:$H$5,$B7882)+INDEX($K$2:$K$5,$B7882)</f>
        <v>0.598629955350736</v>
      </c>
      <c r="D7882" s="6" t="n">
        <f aca="false">C7881*INDEX($I$2:$I$5,$B7882)+D7881*INDEX($J$2:$J$5,$B7882)+INDEX($L$2:$L$5,$B7882)</f>
        <v>0.270241528461319</v>
      </c>
      <c r="E7882" s="6"/>
    </row>
    <row r="7883" customFormat="false" ht="12.75" hidden="false" customHeight="false" outlineLevel="0" collapsed="false">
      <c r="A7883" s="5" t="n">
        <f aca="true">RAND()</f>
        <v>0.370394878439557</v>
      </c>
      <c r="B7883" s="0" t="n">
        <f aca="false">IF(A7883&lt;$N$2,$F$2,IF(A7883&lt;$N$3,$F$3,IF(A7883&lt;$N$4,$F$4,$F$5)))</f>
        <v>1</v>
      </c>
      <c r="C7883" s="6" t="n">
        <f aca="false">C7882*INDEX($G$2:$G$5,$B7883)+D7882*INDEX($H$2:$H$5,$B7883)+INDEX($K$2:$K$5,$B7883)</f>
        <v>0.593235768645844</v>
      </c>
      <c r="D7883" s="6" t="n">
        <f aca="false">C7882*INDEX($I$2:$I$5,$B7883)+D7882*INDEX($J$2:$J$5,$B7883)+INDEX($L$2:$L$5,$B7883)</f>
        <v>0.390285749315682</v>
      </c>
      <c r="E7883" s="6"/>
    </row>
    <row r="7884" customFormat="false" ht="12.75" hidden="false" customHeight="false" outlineLevel="0" collapsed="false">
      <c r="A7884" s="5" t="n">
        <f aca="true">RAND()</f>
        <v>0.10751741600077</v>
      </c>
      <c r="B7884" s="0" t="n">
        <f aca="false">IF(A7884&lt;$N$2,$F$2,IF(A7884&lt;$N$3,$F$3,IF(A7884&lt;$N$4,$F$4,$F$5)))</f>
        <v>1</v>
      </c>
      <c r="C7884" s="6" t="n">
        <f aca="false">C7883*INDEX($G$2:$G$5,$B7884)+D7883*INDEX($H$2:$H$5,$B7884)+INDEX($K$2:$K$5,$B7884)</f>
        <v>0.593097740305002</v>
      </c>
      <c r="D7884" s="6" t="n">
        <f aca="false">C7883*INDEX($I$2:$I$5,$B7884)+D7883*INDEX($J$2:$J$5,$B7884)+INDEX($L$2:$L$5,$B7884)</f>
        <v>0.492402877729118</v>
      </c>
      <c r="E7884" s="6"/>
    </row>
    <row r="7885" customFormat="false" ht="12.75" hidden="false" customHeight="false" outlineLevel="0" collapsed="false">
      <c r="A7885" s="5" t="n">
        <f aca="true">RAND()</f>
        <v>0.108225928832668</v>
      </c>
      <c r="B7885" s="0" t="n">
        <f aca="false">IF(A7885&lt;$N$2,$F$2,IF(A7885&lt;$N$3,$F$3,IF(A7885&lt;$N$4,$F$4,$F$5)))</f>
        <v>1</v>
      </c>
      <c r="C7885" s="6" t="n">
        <f aca="false">C7884*INDEX($G$2:$G$5,$B7885)+D7884*INDEX($H$2:$H$5,$B7885)+INDEX($K$2:$K$5,$B7885)</f>
        <v>0.596758887994924</v>
      </c>
      <c r="D7885" s="6" t="n">
        <f aca="false">C7884*INDEX($I$2:$I$5,$B7885)+D7884*INDEX($J$2:$J$5,$B7885)+INDEX($L$2:$L$5,$B7885)</f>
        <v>0.579105426800736</v>
      </c>
      <c r="E7885" s="6"/>
    </row>
    <row r="7886" customFormat="false" ht="12.75" hidden="false" customHeight="false" outlineLevel="0" collapsed="false">
      <c r="A7886" s="5" t="n">
        <f aca="true">RAND()</f>
        <v>0.531511493771217</v>
      </c>
      <c r="B7886" s="0" t="n">
        <f aca="false">IF(A7886&lt;$N$2,$F$2,IF(A7886&lt;$N$3,$F$3,IF(A7886&lt;$N$4,$F$4,$F$5)))</f>
        <v>1</v>
      </c>
      <c r="C7886" s="6" t="n">
        <f aca="false">C7885*INDEX($G$2:$G$5,$B7886)+D7885*INDEX($H$2:$H$5,$B7886)+INDEX($K$2:$K$5,$B7886)</f>
        <v>0.603075196699317</v>
      </c>
      <c r="D7886" s="6" t="n">
        <f aca="false">C7885*INDEX($I$2:$I$5,$B7886)+D7885*INDEX($J$2:$J$5,$B7886)+INDEX($L$2:$L$5,$B7886)</f>
        <v>0.652580428498013</v>
      </c>
      <c r="E7886" s="6"/>
    </row>
    <row r="7887" customFormat="false" ht="12.75" hidden="false" customHeight="false" outlineLevel="0" collapsed="false">
      <c r="A7887" s="5" t="n">
        <f aca="true">RAND()</f>
        <v>0.590018858869463</v>
      </c>
      <c r="B7887" s="0" t="n">
        <f aca="false">IF(A7887&lt;$N$2,$F$2,IF(A7887&lt;$N$3,$F$3,IF(A7887&lt;$N$4,$F$4,$F$5)))</f>
        <v>1</v>
      </c>
      <c r="C7887" s="6" t="n">
        <f aca="false">C7886*INDEX($G$2:$G$5,$B7887)+D7886*INDEX($H$2:$H$5,$B7887)+INDEX($K$2:$K$5,$B7887)</f>
        <v>0.611156317852147</v>
      </c>
      <c r="D7887" s="6" t="n">
        <f aca="false">C7886*INDEX($I$2:$I$5,$B7887)+D7886*INDEX($J$2:$J$5,$B7887)+INDEX($L$2:$L$5,$B7887)</f>
        <v>0.714727001516938</v>
      </c>
      <c r="E7887" s="6"/>
    </row>
    <row r="7888" customFormat="false" ht="12.75" hidden="false" customHeight="false" outlineLevel="0" collapsed="false">
      <c r="A7888" s="5" t="n">
        <f aca="true">RAND()</f>
        <v>0.961118921422391</v>
      </c>
      <c r="B7888" s="0" t="n">
        <f aca="false">IF(A7888&lt;$N$2,$F$2,IF(A7888&lt;$N$3,$F$3,IF(A7888&lt;$N$4,$F$4,$F$5)))</f>
        <v>3</v>
      </c>
      <c r="C7888" s="6" t="n">
        <f aca="false">C7887*INDEX($G$2:$G$5,$B7888)+D7887*INDEX($H$2:$H$5,$B7888)+INDEX($K$2:$K$5,$B7888)</f>
        <v>0.685594293751471</v>
      </c>
      <c r="D7888" s="6" t="n">
        <f aca="false">C7887*INDEX($I$2:$I$5,$B7888)+D7887*INDEX($J$2:$J$5,$B7888)+INDEX($L$2:$L$5,$B7888)</f>
        <v>0.244290942001072</v>
      </c>
      <c r="E7888" s="6"/>
    </row>
    <row r="7889" customFormat="false" ht="12.75" hidden="false" customHeight="false" outlineLevel="0" collapsed="false">
      <c r="A7889" s="5" t="n">
        <f aca="true">RAND()</f>
        <v>0.498724050563558</v>
      </c>
      <c r="B7889" s="0" t="n">
        <f aca="false">IF(A7889&lt;$N$2,$F$2,IF(A7889&lt;$N$3,$F$3,IF(A7889&lt;$N$4,$F$4,$F$5)))</f>
        <v>1</v>
      </c>
      <c r="C7889" s="6" t="n">
        <f aca="false">C7888*INDEX($G$2:$G$5,$B7889)+D7888*INDEX($H$2:$H$5,$B7889)+INDEX($K$2:$K$5,$B7889)</f>
        <v>0.666108320249039</v>
      </c>
      <c r="D7889" s="6" t="n">
        <f aca="false">C7888*INDEX($I$2:$I$5,$B7889)+D7888*INDEX($J$2:$J$5,$B7889)+INDEX($L$2:$L$5,$B7889)</f>
        <v>0.365036020890106</v>
      </c>
      <c r="E7889" s="6"/>
    </row>
    <row r="7890" customFormat="false" ht="12.75" hidden="false" customHeight="false" outlineLevel="0" collapsed="false">
      <c r="A7890" s="5" t="n">
        <f aca="true">RAND()</f>
        <v>0.546448505622407</v>
      </c>
      <c r="B7890" s="0" t="n">
        <f aca="false">IF(A7890&lt;$N$2,$F$2,IF(A7890&lt;$N$3,$F$3,IF(A7890&lt;$N$4,$F$4,$F$5)))</f>
        <v>1</v>
      </c>
      <c r="C7890" s="6" t="n">
        <f aca="false">C7889*INDEX($G$2:$G$5,$B7890)+D7889*INDEX($H$2:$H$5,$B7890)+INDEX($K$2:$K$5,$B7890)</f>
        <v>0.654032296664368</v>
      </c>
      <c r="D7890" s="6" t="n">
        <f aca="false">C7889*INDEX($I$2:$I$5,$B7890)+D7889*INDEX($J$2:$J$5,$B7890)+INDEX($L$2:$L$5,$B7890)</f>
        <v>0.468269573886486</v>
      </c>
      <c r="E7890" s="6"/>
    </row>
    <row r="7891" customFormat="false" ht="12.75" hidden="false" customHeight="false" outlineLevel="0" collapsed="false">
      <c r="A7891" s="5" t="n">
        <f aca="true">RAND()</f>
        <v>0.903150694493317</v>
      </c>
      <c r="B7891" s="0" t="n">
        <f aca="false">IF(A7891&lt;$N$2,$F$2,IF(A7891&lt;$N$3,$F$3,IF(A7891&lt;$N$4,$F$4,$F$5)))</f>
        <v>3</v>
      </c>
      <c r="C7891" s="6" t="n">
        <f aca="false">C7890*INDEX($G$2:$G$5,$B7891)+D7890*INDEX($H$2:$H$5,$B7891)+INDEX($K$2:$K$5,$B7891)</f>
        <v>0.60941544491022</v>
      </c>
      <c r="D7891" s="6" t="n">
        <f aca="false">C7890*INDEX($I$2:$I$5,$B7891)+D7890*INDEX($J$2:$J$5,$B7891)+INDEX($L$2:$L$5,$B7891)</f>
        <v>0.197028286143833</v>
      </c>
      <c r="E7891" s="6"/>
    </row>
    <row r="7892" customFormat="false" ht="12.75" hidden="false" customHeight="false" outlineLevel="0" collapsed="false">
      <c r="A7892" s="5" t="n">
        <f aca="true">RAND()</f>
        <v>0.439974102125878</v>
      </c>
      <c r="B7892" s="0" t="n">
        <f aca="false">IF(A7892&lt;$N$2,$F$2,IF(A7892&lt;$N$3,$F$3,IF(A7892&lt;$N$4,$F$4,$F$5)))</f>
        <v>1</v>
      </c>
      <c r="C7892" s="6" t="n">
        <f aca="false">C7891*INDEX($G$2:$G$5,$B7892)+D7891*INDEX($H$2:$H$5,$B7892)+INDEX($K$2:$K$5,$B7892)</f>
        <v>0.599683759316099</v>
      </c>
      <c r="D7892" s="6" t="n">
        <f aca="false">C7891*INDEX($I$2:$I$5,$B7892)+D7891*INDEX($J$2:$J$5,$B7892)+INDEX($L$2:$L$5,$B7892)</f>
        <v>0.327728643474436</v>
      </c>
      <c r="E7892" s="6"/>
    </row>
    <row r="7893" customFormat="false" ht="12.75" hidden="false" customHeight="false" outlineLevel="0" collapsed="false">
      <c r="A7893" s="5" t="n">
        <f aca="true">RAND()</f>
        <v>0.855254137314024</v>
      </c>
      <c r="B7893" s="0" t="n">
        <f aca="false">IF(A7893&lt;$N$2,$F$2,IF(A7893&lt;$N$3,$F$3,IF(A7893&lt;$N$4,$F$4,$F$5)))</f>
        <v>2</v>
      </c>
      <c r="C7893" s="6" t="n">
        <f aca="false">C7892*INDEX($G$2:$G$5,$B7893)+D7892*INDEX($H$2:$H$5,$B7893)+INDEX($K$2:$K$5,$B7893)</f>
        <v>0.444071027160049</v>
      </c>
      <c r="D7893" s="6" t="n">
        <f aca="false">C7892*INDEX($I$2:$I$5,$B7893)+D7892*INDEX($J$2:$J$5,$B7893)+INDEX($L$2:$L$5,$B7893)</f>
        <v>0.249091072369902</v>
      </c>
      <c r="E7893" s="6"/>
    </row>
    <row r="7894" customFormat="false" ht="12.75" hidden="false" customHeight="false" outlineLevel="0" collapsed="false">
      <c r="A7894" s="5" t="n">
        <f aca="true">RAND()</f>
        <v>0.358124069417211</v>
      </c>
      <c r="B7894" s="0" t="n">
        <f aca="false">IF(A7894&lt;$N$2,$F$2,IF(A7894&lt;$N$3,$F$3,IF(A7894&lt;$N$4,$F$4,$F$5)))</f>
        <v>1</v>
      </c>
      <c r="C7894" s="6" t="n">
        <f aca="false">C7893*INDEX($G$2:$G$5,$B7894)+D7893*INDEX($H$2:$H$5,$B7894)+INDEX($K$2:$K$5,$B7894)</f>
        <v>0.461232671736568</v>
      </c>
      <c r="D7894" s="6" t="n">
        <f aca="false">C7893*INDEX($I$2:$I$5,$B7894)+D7893*INDEX($J$2:$J$5,$B7894)+INDEX($L$2:$L$5,$B7894)</f>
        <v>0.378047692437125</v>
      </c>
      <c r="E7894" s="6"/>
    </row>
    <row r="7895" customFormat="false" ht="12.75" hidden="false" customHeight="false" outlineLevel="0" collapsed="false">
      <c r="A7895" s="5" t="n">
        <f aca="true">RAND()</f>
        <v>0.25241478735438</v>
      </c>
      <c r="B7895" s="0" t="n">
        <f aca="false">IF(A7895&lt;$N$2,$F$2,IF(A7895&lt;$N$3,$F$3,IF(A7895&lt;$N$4,$F$4,$F$5)))</f>
        <v>1</v>
      </c>
      <c r="C7895" s="6" t="n">
        <f aca="false">C7894*INDEX($G$2:$G$5,$B7895)+D7894*INDEX($H$2:$H$5,$B7895)+INDEX($K$2:$K$5,$B7895)</f>
        <v>0.48057430292452</v>
      </c>
      <c r="D7895" s="6" t="n">
        <f aca="false">C7894*INDEX($I$2:$I$5,$B7895)+D7894*INDEX($J$2:$J$5,$B7895)+INDEX($L$2:$L$5,$B7895)</f>
        <v>0.486896882024866</v>
      </c>
      <c r="E7895" s="6"/>
    </row>
    <row r="7896" customFormat="false" ht="12.75" hidden="false" customHeight="false" outlineLevel="0" collapsed="false">
      <c r="A7896" s="5" t="n">
        <f aca="true">RAND()</f>
        <v>0.616488246854922</v>
      </c>
      <c r="B7896" s="0" t="n">
        <f aca="false">IF(A7896&lt;$N$2,$F$2,IF(A7896&lt;$N$3,$F$3,IF(A7896&lt;$N$4,$F$4,$F$5)))</f>
        <v>1</v>
      </c>
      <c r="C7896" s="6" t="n">
        <f aca="false">C7895*INDEX($G$2:$G$5,$B7896)+D7895*INDEX($H$2:$H$5,$B7896)+INDEX($K$2:$K$5,$B7896)</f>
        <v>0.501022767817837</v>
      </c>
      <c r="D7896" s="6" t="n">
        <f aca="false">C7895*INDEX($I$2:$I$5,$B7896)+D7895*INDEX($J$2:$J$5,$B7896)+INDEX($L$2:$L$5,$B7896)</f>
        <v>0.578594203630904</v>
      </c>
      <c r="E7896" s="6"/>
    </row>
    <row r="7897" customFormat="false" ht="12.75" hidden="false" customHeight="false" outlineLevel="0" collapsed="false">
      <c r="A7897" s="5" t="n">
        <f aca="true">RAND()</f>
        <v>0.282811223217626</v>
      </c>
      <c r="B7897" s="0" t="n">
        <f aca="false">IF(A7897&lt;$N$2,$F$2,IF(A7897&lt;$N$3,$F$3,IF(A7897&lt;$N$4,$F$4,$F$5)))</f>
        <v>1</v>
      </c>
      <c r="C7897" s="6" t="n">
        <f aca="false">C7896*INDEX($G$2:$G$5,$B7897)+D7896*INDEX($H$2:$H$5,$B7897)+INDEX($K$2:$K$5,$B7897)</f>
        <v>0.521776315411687</v>
      </c>
      <c r="D7897" s="6" t="n">
        <f aca="false">C7896*INDEX($I$2:$I$5,$B7897)+D7896*INDEX($J$2:$J$5,$B7897)+INDEX($L$2:$L$5,$B7897)</f>
        <v>0.655688636473378</v>
      </c>
      <c r="E7897" s="6"/>
    </row>
    <row r="7898" customFormat="false" ht="12.75" hidden="false" customHeight="false" outlineLevel="0" collapsed="false">
      <c r="A7898" s="5" t="n">
        <f aca="true">RAND()</f>
        <v>0.889382706626614</v>
      </c>
      <c r="B7898" s="0" t="n">
        <f aca="false">IF(A7898&lt;$N$2,$F$2,IF(A7898&lt;$N$3,$F$3,IF(A7898&lt;$N$4,$F$4,$F$5)))</f>
        <v>3</v>
      </c>
      <c r="C7898" s="6" t="n">
        <f aca="false">C7897*INDEX($G$2:$G$5,$B7898)+D7897*INDEX($H$2:$H$5,$B7898)+INDEX($K$2:$K$5,$B7898)</f>
        <v>0.682293436810213</v>
      </c>
      <c r="D7898" s="6" t="n">
        <f aca="false">C7897*INDEX($I$2:$I$5,$B7898)+D7897*INDEX($J$2:$J$5,$B7898)+INDEX($L$2:$L$5,$B7898)</f>
        <v>0.207060048851229</v>
      </c>
      <c r="E7898" s="6"/>
    </row>
    <row r="7899" customFormat="false" ht="12.75" hidden="false" customHeight="false" outlineLevel="0" collapsed="false">
      <c r="A7899" s="5" t="n">
        <f aca="true">RAND()</f>
        <v>0.410679803007625</v>
      </c>
      <c r="B7899" s="0" t="n">
        <f aca="false">IF(A7899&lt;$N$2,$F$2,IF(A7899&lt;$N$3,$F$3,IF(A7899&lt;$N$4,$F$4,$F$5)))</f>
        <v>1</v>
      </c>
      <c r="C7899" s="6" t="n">
        <f aca="false">C7898*INDEX($G$2:$G$5,$B7899)+D7898*INDEX($H$2:$H$5,$B7899)+INDEX($K$2:$K$5,$B7899)</f>
        <v>0.661928349659366</v>
      </c>
      <c r="D7899" s="6" t="n">
        <f aca="false">C7898*INDEX($I$2:$I$5,$B7899)+D7898*INDEX($J$2:$J$5,$B7899)+INDEX($L$2:$L$5,$B7899)</f>
        <v>0.333549124312716</v>
      </c>
      <c r="E7899" s="6"/>
    </row>
    <row r="7900" customFormat="false" ht="12.75" hidden="false" customHeight="false" outlineLevel="0" collapsed="false">
      <c r="A7900" s="5" t="n">
        <f aca="true">RAND()</f>
        <v>0.6923457171143</v>
      </c>
      <c r="B7900" s="0" t="n">
        <f aca="false">IF(A7900&lt;$N$2,$F$2,IF(A7900&lt;$N$3,$F$3,IF(A7900&lt;$N$4,$F$4,$F$5)))</f>
        <v>1</v>
      </c>
      <c r="C7900" s="6" t="n">
        <f aca="false">C7899*INDEX($G$2:$G$5,$B7900)+D7899*INDEX($H$2:$H$5,$B7900)+INDEX($K$2:$K$5,$B7900)</f>
        <v>0.649318486460372</v>
      </c>
      <c r="D7900" s="6" t="n">
        <f aca="false">C7899*INDEX($I$2:$I$5,$B7900)+D7899*INDEX($J$2:$J$5,$B7900)+INDEX($L$2:$L$5,$B7900)</f>
        <v>0.441691857604099</v>
      </c>
      <c r="E7900" s="6"/>
    </row>
    <row r="7901" customFormat="false" ht="12.75" hidden="false" customHeight="false" outlineLevel="0" collapsed="false">
      <c r="A7901" s="5" t="n">
        <f aca="true">RAND()</f>
        <v>0.859022054322076</v>
      </c>
      <c r="B7901" s="0" t="n">
        <f aca="false">IF(A7901&lt;$N$2,$F$2,IF(A7901&lt;$N$3,$F$3,IF(A7901&lt;$N$4,$F$4,$F$5)))</f>
        <v>2</v>
      </c>
      <c r="C7901" s="6" t="n">
        <f aca="false">C7900*INDEX($G$2:$G$5,$B7901)+D7900*INDEX($H$2:$H$5,$B7901)+INDEX($K$2:$K$5,$B7901)</f>
        <v>0.428093382014167</v>
      </c>
      <c r="D7901" s="6" t="n">
        <f aca="false">C7900*INDEX($I$2:$I$5,$B7901)+D7900*INDEX($J$2:$J$5,$B7901)+INDEX($L$2:$L$5,$B7901)</f>
        <v>0.282759273888052</v>
      </c>
      <c r="E7901" s="6"/>
    </row>
    <row r="7902" customFormat="false" ht="12.75" hidden="false" customHeight="false" outlineLevel="0" collapsed="false">
      <c r="A7902" s="5" t="n">
        <f aca="true">RAND()</f>
        <v>0.573905664903565</v>
      </c>
      <c r="B7902" s="0" t="n">
        <f aca="false">IF(A7902&lt;$N$2,$F$2,IF(A7902&lt;$N$3,$F$3,IF(A7902&lt;$N$4,$F$4,$F$5)))</f>
        <v>1</v>
      </c>
      <c r="C7902" s="6" t="n">
        <f aca="false">C7901*INDEX($G$2:$G$5,$B7902)+D7901*INDEX($H$2:$H$5,$B7902)+INDEX($K$2:$K$5,$B7902)</f>
        <v>0.448913374463886</v>
      </c>
      <c r="D7902" s="6" t="n">
        <f aca="false">C7901*INDEX($I$2:$I$5,$B7902)+D7901*INDEX($J$2:$J$5,$B7902)+INDEX($L$2:$L$5,$B7902)</f>
        <v>0.407223168396432</v>
      </c>
      <c r="E7902" s="6"/>
    </row>
    <row r="7903" customFormat="false" ht="12.75" hidden="false" customHeight="false" outlineLevel="0" collapsed="false">
      <c r="A7903" s="5" t="n">
        <f aca="true">RAND()</f>
        <v>0.621948296626146</v>
      </c>
      <c r="B7903" s="0" t="n">
        <f aca="false">IF(A7903&lt;$N$2,$F$2,IF(A7903&lt;$N$3,$F$3,IF(A7903&lt;$N$4,$F$4,$F$5)))</f>
        <v>1</v>
      </c>
      <c r="C7903" s="6" t="n">
        <f aca="false">C7902*INDEX($G$2:$G$5,$B7903)+D7902*INDEX($H$2:$H$5,$B7903)+INDEX($K$2:$K$5,$B7903)</f>
        <v>0.471194712150507</v>
      </c>
      <c r="D7903" s="6" t="n">
        <f aca="false">C7902*INDEX($I$2:$I$5,$B7903)+D7902*INDEX($J$2:$J$5,$B7903)+INDEX($L$2:$L$5,$B7903)</f>
        <v>0.512122675113407</v>
      </c>
      <c r="E7903" s="6"/>
    </row>
    <row r="7904" customFormat="false" ht="12.75" hidden="false" customHeight="false" outlineLevel="0" collapsed="false">
      <c r="A7904" s="5" t="n">
        <f aca="true">RAND()</f>
        <v>0.0661249145166122</v>
      </c>
      <c r="B7904" s="0" t="n">
        <f aca="false">IF(A7904&lt;$N$2,$F$2,IF(A7904&lt;$N$3,$F$3,IF(A7904&lt;$N$4,$F$4,$F$5)))</f>
        <v>1</v>
      </c>
      <c r="C7904" s="6" t="n">
        <f aca="false">C7903*INDEX($G$2:$G$5,$B7904)+D7903*INDEX($H$2:$H$5,$B7904)+INDEX($K$2:$K$5,$B7904)</f>
        <v>0.493992849594976</v>
      </c>
      <c r="D7904" s="6" t="n">
        <f aca="false">C7903*INDEX($I$2:$I$5,$B7904)+D7903*INDEX($J$2:$J$5,$B7904)+INDEX($L$2:$L$5,$B7904)</f>
        <v>0.600357946821714</v>
      </c>
      <c r="E7904" s="6"/>
    </row>
    <row r="7905" customFormat="false" ht="12.75" hidden="false" customHeight="false" outlineLevel="0" collapsed="false">
      <c r="A7905" s="5" t="n">
        <f aca="true">RAND()</f>
        <v>0.730046517902694</v>
      </c>
      <c r="B7905" s="0" t="n">
        <f aca="false">IF(A7905&lt;$N$2,$F$2,IF(A7905&lt;$N$3,$F$3,IF(A7905&lt;$N$4,$F$4,$F$5)))</f>
        <v>2</v>
      </c>
      <c r="C7905" s="6" t="n">
        <f aca="false">C7904*INDEX($G$2:$G$5,$B7905)+D7904*INDEX($H$2:$H$5,$B7905)+INDEX($K$2:$K$5,$B7905)</f>
        <v>0.361635695388503</v>
      </c>
      <c r="D7905" s="6" t="n">
        <f aca="false">C7904*INDEX($I$2:$I$5,$B7905)+D7904*INDEX($J$2:$J$5,$B7905)+INDEX($L$2:$L$5,$B7905)</f>
        <v>0.278912899532342</v>
      </c>
      <c r="E7905" s="6"/>
    </row>
    <row r="7906" customFormat="false" ht="12.75" hidden="false" customHeight="false" outlineLevel="0" collapsed="false">
      <c r="A7906" s="5" t="n">
        <f aca="true">RAND()</f>
        <v>0.235706354383734</v>
      </c>
      <c r="B7906" s="0" t="n">
        <f aca="false">IF(A7906&lt;$N$2,$F$2,IF(A7906&lt;$N$3,$F$3,IF(A7906&lt;$N$4,$F$4,$F$5)))</f>
        <v>1</v>
      </c>
      <c r="C7906" s="6" t="n">
        <f aca="false">C7905*INDEX($G$2:$G$5,$B7906)+D7905*INDEX($H$2:$H$5,$B7906)+INDEX($K$2:$K$5,$B7906)</f>
        <v>0.392348482667536</v>
      </c>
      <c r="D7906" s="6" t="n">
        <f aca="false">C7905*INDEX($I$2:$I$5,$B7906)+D7905*INDEX($J$2:$J$5,$B7906)+INDEX($L$2:$L$5,$B7906)</f>
        <v>0.406416530973584</v>
      </c>
      <c r="E7906" s="6"/>
    </row>
    <row r="7907" customFormat="false" ht="12.75" hidden="false" customHeight="false" outlineLevel="0" collapsed="false">
      <c r="A7907" s="5" t="n">
        <f aca="true">RAND()</f>
        <v>0.143324583176851</v>
      </c>
      <c r="B7907" s="0" t="n">
        <f aca="false">IF(A7907&lt;$N$2,$F$2,IF(A7907&lt;$N$3,$F$3,IF(A7907&lt;$N$4,$F$4,$F$5)))</f>
        <v>1</v>
      </c>
      <c r="C7907" s="6" t="n">
        <f aca="false">C7906*INDEX($G$2:$G$5,$B7907)+D7906*INDEX($H$2:$H$5,$B7907)+INDEX($K$2:$K$5,$B7907)</f>
        <v>0.423141273430761</v>
      </c>
      <c r="D7907" s="6" t="n">
        <f aca="false">C7906*INDEX($I$2:$I$5,$B7907)+D7906*INDEX($J$2:$J$5,$B7907)+INDEX($L$2:$L$5,$B7907)</f>
        <v>0.513530740937874</v>
      </c>
      <c r="E7907" s="6"/>
    </row>
    <row r="7908" customFormat="false" ht="12.75" hidden="false" customHeight="false" outlineLevel="0" collapsed="false">
      <c r="A7908" s="5" t="n">
        <f aca="true">RAND()</f>
        <v>0.909437986219041</v>
      </c>
      <c r="B7908" s="0" t="n">
        <f aca="false">IF(A7908&lt;$N$2,$F$2,IF(A7908&lt;$N$3,$F$3,IF(A7908&lt;$N$4,$F$4,$F$5)))</f>
        <v>3</v>
      </c>
      <c r="C7908" s="6" t="n">
        <f aca="false">C7907*INDEX($G$2:$G$5,$B7908)+D7907*INDEX($H$2:$H$5,$B7908)+INDEX($K$2:$K$5,$B7908)</f>
        <v>0.656858008670804</v>
      </c>
      <c r="D7908" s="6" t="n">
        <f aca="false">C7907*INDEX($I$2:$I$5,$B7908)+D7907*INDEX($J$2:$J$5,$B7908)+INDEX($L$2:$L$5,$B7908)</f>
        <v>0.147723516694274</v>
      </c>
      <c r="E7908" s="6"/>
    </row>
    <row r="7909" customFormat="false" ht="12.75" hidden="false" customHeight="false" outlineLevel="0" collapsed="false">
      <c r="A7909" s="5" t="n">
        <f aca="true">RAND()</f>
        <v>0.966089583056167</v>
      </c>
      <c r="B7909" s="0" t="n">
        <f aca="false">IF(A7909&lt;$N$2,$F$2,IF(A7909&lt;$N$3,$F$3,IF(A7909&lt;$N$4,$F$4,$F$5)))</f>
        <v>3</v>
      </c>
      <c r="C7909" s="6" t="n">
        <f aca="false">C7908*INDEX($G$2:$G$5,$B7909)+D7908*INDEX($H$2:$H$5,$B7909)+INDEX($K$2:$K$5,$B7909)</f>
        <v>0.518277053923859</v>
      </c>
      <c r="D7909" s="6" t="n">
        <f aca="false">C7908*INDEX($I$2:$I$5,$B7909)+D7908*INDEX($J$2:$J$5,$B7909)+INDEX($L$2:$L$5,$B7909)</f>
        <v>0.121793555710952</v>
      </c>
      <c r="E7909" s="6"/>
    </row>
    <row r="7910" customFormat="false" ht="12.75" hidden="false" customHeight="false" outlineLevel="0" collapsed="false">
      <c r="A7910" s="5" t="n">
        <f aca="true">RAND()</f>
        <v>0.910280292713219</v>
      </c>
      <c r="B7910" s="0" t="n">
        <f aca="false">IF(A7910&lt;$N$2,$F$2,IF(A7910&lt;$N$3,$F$3,IF(A7910&lt;$N$4,$F$4,$F$5)))</f>
        <v>3</v>
      </c>
      <c r="C7910" s="6" t="n">
        <f aca="false">C7909*INDEX($G$2:$G$5,$B7910)+D7909*INDEX($H$2:$H$5,$B7910)+INDEX($K$2:$K$5,$B7910)</f>
        <v>0.531726018177621</v>
      </c>
      <c r="D7910" s="6" t="n">
        <f aca="false">C7909*INDEX($I$2:$I$5,$B7910)+D7909*INDEX($J$2:$J$5,$B7910)+INDEX($L$2:$L$5,$B7910)</f>
        <v>0.0796171067236989</v>
      </c>
      <c r="E7910" s="6"/>
    </row>
    <row r="7911" customFormat="false" ht="12.75" hidden="false" customHeight="false" outlineLevel="0" collapsed="false">
      <c r="A7911" s="5" t="n">
        <f aca="true">RAND()</f>
        <v>0.300551334503151</v>
      </c>
      <c r="B7911" s="0" t="n">
        <f aca="false">IF(A7911&lt;$N$2,$F$2,IF(A7911&lt;$N$3,$F$3,IF(A7911&lt;$N$4,$F$4,$F$5)))</f>
        <v>1</v>
      </c>
      <c r="C7911" s="6" t="n">
        <f aca="false">C7910*INDEX($G$2:$G$5,$B7911)+D7910*INDEX($H$2:$H$5,$B7911)+INDEX($K$2:$K$5,$B7911)</f>
        <v>0.529381222381577</v>
      </c>
      <c r="D7911" s="6" t="n">
        <f aca="false">C7910*INDEX($I$2:$I$5,$B7911)+D7910*INDEX($J$2:$J$5,$B7911)+INDEX($L$2:$L$5,$B7911)</f>
        <v>0.230921060935848</v>
      </c>
      <c r="E7911" s="6"/>
    </row>
    <row r="7912" customFormat="false" ht="12.75" hidden="false" customHeight="false" outlineLevel="0" collapsed="false">
      <c r="A7912" s="5" t="n">
        <f aca="true">RAND()</f>
        <v>0.858037730068155</v>
      </c>
      <c r="B7912" s="0" t="n">
        <f aca="false">IF(A7912&lt;$N$2,$F$2,IF(A7912&lt;$N$3,$F$3,IF(A7912&lt;$N$4,$F$4,$F$5)))</f>
        <v>2</v>
      </c>
      <c r="C7912" s="6" t="n">
        <f aca="false">C7911*INDEX($G$2:$G$5,$B7912)+D7911*INDEX($H$2:$H$5,$B7912)+INDEX($K$2:$K$5,$B7912)</f>
        <v>0.452099941037669</v>
      </c>
      <c r="D7912" s="6" t="n">
        <f aca="false">C7911*INDEX($I$2:$I$5,$B7912)+D7911*INDEX($J$2:$J$5,$B7912)+INDEX($L$2:$L$5,$B7912)</f>
        <v>0.214131605262598</v>
      </c>
      <c r="E7912" s="6"/>
    </row>
    <row r="7913" customFormat="false" ht="12.75" hidden="false" customHeight="false" outlineLevel="0" collapsed="false">
      <c r="A7913" s="5" t="n">
        <f aca="true">RAND()</f>
        <v>0.302647796305817</v>
      </c>
      <c r="B7913" s="0" t="n">
        <f aca="false">IF(A7913&lt;$N$2,$F$2,IF(A7913&lt;$N$3,$F$3,IF(A7913&lt;$N$4,$F$4,$F$5)))</f>
        <v>1</v>
      </c>
      <c r="C7913" s="6" t="n">
        <f aca="false">C7912*INDEX($G$2:$G$5,$B7913)+D7912*INDEX($H$2:$H$5,$B7913)+INDEX($K$2:$K$5,$B7913)</f>
        <v>0.466755719335697</v>
      </c>
      <c r="D7913" s="6" t="n">
        <f aca="false">C7912*INDEX($I$2:$I$5,$B7913)+D7912*INDEX($J$2:$J$5,$B7913)+INDEX($L$2:$L$5,$B7913)</f>
        <v>0.348070035049552</v>
      </c>
      <c r="E7913" s="6"/>
    </row>
    <row r="7914" customFormat="false" ht="12.75" hidden="false" customHeight="false" outlineLevel="0" collapsed="false">
      <c r="A7914" s="5" t="n">
        <f aca="true">RAND()</f>
        <v>0.671475137955302</v>
      </c>
      <c r="B7914" s="0" t="n">
        <f aca="false">IF(A7914&lt;$N$2,$F$2,IF(A7914&lt;$N$3,$F$3,IF(A7914&lt;$N$4,$F$4,$F$5)))</f>
        <v>1</v>
      </c>
      <c r="C7914" s="6" t="n">
        <f aca="false">C7913*INDEX($G$2:$G$5,$B7914)+D7913*INDEX($H$2:$H$5,$B7914)+INDEX($K$2:$K$5,$B7914)</f>
        <v>0.48415419701284</v>
      </c>
      <c r="D7914" s="6" t="n">
        <f aca="false">C7913*INDEX($I$2:$I$5,$B7914)+D7913*INDEX($J$2:$J$5,$B7914)+INDEX($L$2:$L$5,$B7914)</f>
        <v>0.461241498141649</v>
      </c>
      <c r="E7914" s="6"/>
    </row>
    <row r="7915" customFormat="false" ht="12.75" hidden="false" customHeight="false" outlineLevel="0" collapsed="false">
      <c r="A7915" s="5" t="n">
        <f aca="true">RAND()</f>
        <v>0.103475752692617</v>
      </c>
      <c r="B7915" s="0" t="n">
        <f aca="false">IF(A7915&lt;$N$2,$F$2,IF(A7915&lt;$N$3,$F$3,IF(A7915&lt;$N$4,$F$4,$F$5)))</f>
        <v>1</v>
      </c>
      <c r="C7915" s="6" t="n">
        <f aca="false">C7914*INDEX($G$2:$G$5,$B7915)+D7914*INDEX($H$2:$H$5,$B7915)+INDEX($K$2:$K$5,$B7915)</f>
        <v>0.503112848695142</v>
      </c>
      <c r="D7915" s="6" t="n">
        <f aca="false">C7914*INDEX($I$2:$I$5,$B7915)+D7914*INDEX($J$2:$J$5,$B7915)+INDEX($L$2:$L$5,$B7915)</f>
        <v>0.556680326632785</v>
      </c>
      <c r="E7915" s="6"/>
    </row>
    <row r="7916" customFormat="false" ht="12.75" hidden="false" customHeight="false" outlineLevel="0" collapsed="false">
      <c r="A7916" s="5" t="n">
        <f aca="true">RAND()</f>
        <v>0.923430101497221</v>
      </c>
      <c r="B7916" s="0" t="n">
        <f aca="false">IF(A7916&lt;$N$2,$F$2,IF(A7916&lt;$N$3,$F$3,IF(A7916&lt;$N$4,$F$4,$F$5)))</f>
        <v>3</v>
      </c>
      <c r="C7916" s="6" t="n">
        <f aca="false">C7915*INDEX($G$2:$G$5,$B7916)+D7915*INDEX($H$2:$H$5,$B7916)+INDEX($K$2:$K$5,$B7916)</f>
        <v>0.657073605132807</v>
      </c>
      <c r="D7916" s="6" t="n">
        <f aca="false">C7915*INDEX($I$2:$I$5,$B7916)+D7915*INDEX($J$2:$J$5,$B7916)+INDEX($L$2:$L$5,$B7916)</f>
        <v>0.178742578072707</v>
      </c>
      <c r="E7916" s="6"/>
    </row>
    <row r="7917" customFormat="false" ht="12.75" hidden="false" customHeight="false" outlineLevel="0" collapsed="false">
      <c r="A7917" s="5" t="n">
        <f aca="true">RAND()</f>
        <v>0.622931018302341</v>
      </c>
      <c r="B7917" s="0" t="n">
        <f aca="false">IF(A7917&lt;$N$2,$F$2,IF(A7917&lt;$N$3,$F$3,IF(A7917&lt;$N$4,$F$4,$F$5)))</f>
        <v>1</v>
      </c>
      <c r="C7917" s="6" t="n">
        <f aca="false">C7916*INDEX($G$2:$G$5,$B7917)+D7916*INDEX($H$2:$H$5,$B7917)+INDEX($K$2:$K$5,$B7917)</f>
        <v>0.639468966146443</v>
      </c>
      <c r="D7917" s="6" t="n">
        <f aca="false">C7916*INDEX($I$2:$I$5,$B7917)+D7916*INDEX($J$2:$J$5,$B7917)+INDEX($L$2:$L$5,$B7917)</f>
        <v>0.310440725393814</v>
      </c>
      <c r="E7917" s="6"/>
    </row>
    <row r="7918" customFormat="false" ht="12.75" hidden="false" customHeight="false" outlineLevel="0" collapsed="false">
      <c r="A7918" s="5" t="n">
        <f aca="true">RAND()</f>
        <v>0.918565160289552</v>
      </c>
      <c r="B7918" s="0" t="n">
        <f aca="false">IF(A7918&lt;$N$2,$F$2,IF(A7918&lt;$N$3,$F$3,IF(A7918&lt;$N$4,$F$4,$F$5)))</f>
        <v>3</v>
      </c>
      <c r="C7918" s="6" t="n">
        <f aca="false">C7917*INDEX($G$2:$G$5,$B7918)+D7917*INDEX($H$2:$H$5,$B7918)+INDEX($K$2:$K$5,$B7918)</f>
        <v>0.566934380364483</v>
      </c>
      <c r="D7918" s="6" t="n">
        <f aca="false">C7917*INDEX($I$2:$I$5,$B7918)+D7917*INDEX($J$2:$J$5,$B7918)+INDEX($L$2:$L$5,$B7918)</f>
        <v>0.155836383116409</v>
      </c>
      <c r="E7918" s="6"/>
    </row>
    <row r="7919" customFormat="false" ht="12.75" hidden="false" customHeight="false" outlineLevel="0" collapsed="false">
      <c r="A7919" s="5" t="n">
        <f aca="true">RAND()</f>
        <v>0.135977703072851</v>
      </c>
      <c r="B7919" s="0" t="n">
        <f aca="false">IF(A7919&lt;$N$2,$F$2,IF(A7919&lt;$N$3,$F$3,IF(A7919&lt;$N$4,$F$4,$F$5)))</f>
        <v>1</v>
      </c>
      <c r="C7919" s="6" t="n">
        <f aca="false">C7918*INDEX($G$2:$G$5,$B7919)+D7918*INDEX($H$2:$H$5,$B7919)+INDEX($K$2:$K$5,$B7919)</f>
        <v>0.562093235104753</v>
      </c>
      <c r="D7919" s="6" t="n">
        <f aca="false">C7918*INDEX($I$2:$I$5,$B7919)+D7918*INDEX($J$2:$J$5,$B7919)+INDEX($L$2:$L$5,$B7919)</f>
        <v>0.294328517192346</v>
      </c>
      <c r="E7919" s="6"/>
    </row>
    <row r="7920" customFormat="false" ht="12.75" hidden="false" customHeight="false" outlineLevel="0" collapsed="false">
      <c r="A7920" s="5" t="n">
        <f aca="true">RAND()</f>
        <v>0.103893634852687</v>
      </c>
      <c r="B7920" s="0" t="n">
        <f aca="false">IF(A7920&lt;$N$2,$F$2,IF(A7920&lt;$N$3,$F$3,IF(A7920&lt;$N$4,$F$4,$F$5)))</f>
        <v>1</v>
      </c>
      <c r="C7920" s="6" t="n">
        <f aca="false">C7919*INDEX($G$2:$G$5,$B7920)+D7919*INDEX($H$2:$H$5,$B7920)+INDEX($K$2:$K$5,$B7920)</f>
        <v>0.563107311740052</v>
      </c>
      <c r="D7920" s="6" t="n">
        <f aca="false">C7919*INDEX($I$2:$I$5,$B7920)+D7919*INDEX($J$2:$J$5,$B7920)+INDEX($L$2:$L$5,$B7920)</f>
        <v>0.412087461397425</v>
      </c>
      <c r="E7920" s="6"/>
    </row>
    <row r="7921" customFormat="false" ht="12.75" hidden="false" customHeight="false" outlineLevel="0" collapsed="false">
      <c r="A7921" s="5" t="n">
        <f aca="true">RAND()</f>
        <v>0.71031886086951</v>
      </c>
      <c r="B7921" s="0" t="n">
        <f aca="false">IF(A7921&lt;$N$2,$F$2,IF(A7921&lt;$N$3,$F$3,IF(A7921&lt;$N$4,$F$4,$F$5)))</f>
        <v>1</v>
      </c>
      <c r="C7921" s="6" t="n">
        <f aca="false">C7920*INDEX($G$2:$G$5,$B7921)+D7920*INDEX($H$2:$H$5,$B7921)+INDEX($K$2:$K$5,$B7921)</f>
        <v>0.568325343739009</v>
      </c>
      <c r="D7921" s="6" t="n">
        <f aca="false">C7920*INDEX($I$2:$I$5,$B7921)+D7920*INDEX($J$2:$J$5,$B7921)+INDEX($L$2:$L$5,$B7921)</f>
        <v>0.512027284192032</v>
      </c>
      <c r="E7921" s="6"/>
    </row>
    <row r="7922" customFormat="false" ht="12.75" hidden="false" customHeight="false" outlineLevel="0" collapsed="false">
      <c r="A7922" s="5" t="n">
        <f aca="true">RAND()</f>
        <v>0.902237891307474</v>
      </c>
      <c r="B7922" s="0" t="n">
        <f aca="false">IF(A7922&lt;$N$2,$F$2,IF(A7922&lt;$N$3,$F$3,IF(A7922&lt;$N$4,$F$4,$F$5)))</f>
        <v>3</v>
      </c>
      <c r="C7922" s="6" t="n">
        <f aca="false">C7921*INDEX($G$2:$G$5,$B7922)+D7921*INDEX($H$2:$H$5,$B7922)+INDEX($K$2:$K$5,$B7922)</f>
        <v>0.634654919865494</v>
      </c>
      <c r="D7922" s="6" t="n">
        <f aca="false">C7921*INDEX($I$2:$I$5,$B7922)+D7921*INDEX($J$2:$J$5,$B7922)+INDEX($L$2:$L$5,$B7922)</f>
        <v>0.185115055725654</v>
      </c>
      <c r="E7922" s="6"/>
    </row>
    <row r="7923" customFormat="false" ht="12.75" hidden="false" customHeight="false" outlineLevel="0" collapsed="false">
      <c r="A7923" s="5" t="n">
        <f aca="true">RAND()</f>
        <v>0.11733355183288</v>
      </c>
      <c r="B7923" s="0" t="n">
        <f aca="false">IF(A7923&lt;$N$2,$F$2,IF(A7923&lt;$N$3,$F$3,IF(A7923&lt;$N$4,$F$4,$F$5)))</f>
        <v>1</v>
      </c>
      <c r="C7923" s="6" t="n">
        <f aca="false">C7922*INDEX($G$2:$G$5,$B7923)+D7922*INDEX($H$2:$H$5,$B7923)+INDEX($K$2:$K$5,$B7923)</f>
        <v>0.620671284027653</v>
      </c>
      <c r="D7923" s="6" t="n">
        <f aca="false">C7922*INDEX($I$2:$I$5,$B7923)+D7922*INDEX($J$2:$J$5,$B7923)+INDEX($L$2:$L$5,$B7923)</f>
        <v>0.316680450276057</v>
      </c>
      <c r="E7923" s="6"/>
    </row>
    <row r="7924" customFormat="false" ht="12.75" hidden="false" customHeight="false" outlineLevel="0" collapsed="false">
      <c r="A7924" s="5" t="n">
        <f aca="true">RAND()</f>
        <v>0.701551732859056</v>
      </c>
      <c r="B7924" s="0" t="n">
        <f aca="false">IF(A7924&lt;$N$2,$F$2,IF(A7924&lt;$N$3,$F$3,IF(A7924&lt;$N$4,$F$4,$F$5)))</f>
        <v>1</v>
      </c>
      <c r="C7924" s="6" t="n">
        <f aca="false">C7923*INDEX($G$2:$G$5,$B7924)+D7923*INDEX($H$2:$H$5,$B7924)+INDEX($K$2:$K$5,$B7924)</f>
        <v>0.613667096799692</v>
      </c>
      <c r="D7924" s="6" t="n">
        <f aca="false">C7923*INDEX($I$2:$I$5,$B7924)+D7923*INDEX($J$2:$J$5,$B7924)+INDEX($L$2:$L$5,$B7924)</f>
        <v>0.428896864775349</v>
      </c>
      <c r="E7924" s="6"/>
    </row>
    <row r="7925" customFormat="false" ht="12.75" hidden="false" customHeight="false" outlineLevel="0" collapsed="false">
      <c r="A7925" s="5" t="n">
        <f aca="true">RAND()</f>
        <v>0.556596560473367</v>
      </c>
      <c r="B7925" s="0" t="n">
        <f aca="false">IF(A7925&lt;$N$2,$F$2,IF(A7925&lt;$N$3,$F$3,IF(A7925&lt;$N$4,$F$4,$F$5)))</f>
        <v>1</v>
      </c>
      <c r="C7925" s="6" t="n">
        <f aca="false">C7924*INDEX($G$2:$G$5,$B7925)+D7924*INDEX($H$2:$H$5,$B7925)+INDEX($K$2:$K$5,$B7925)</f>
        <v>0.611872549179626</v>
      </c>
      <c r="D7925" s="6" t="n">
        <f aca="false">C7924*INDEX($I$2:$I$5,$B7925)+D7924*INDEX($J$2:$J$5,$B7925)+INDEX($L$2:$L$5,$B7925)</f>
        <v>0.524427755612683</v>
      </c>
      <c r="E7925" s="6"/>
    </row>
    <row r="7926" customFormat="false" ht="12.75" hidden="false" customHeight="false" outlineLevel="0" collapsed="false">
      <c r="A7926" s="5" t="n">
        <f aca="true">RAND()</f>
        <v>0.768861606878501</v>
      </c>
      <c r="B7926" s="0" t="n">
        <f aca="false">IF(A7926&lt;$N$2,$F$2,IF(A7926&lt;$N$3,$F$3,IF(A7926&lt;$N$4,$F$4,$F$5)))</f>
        <v>2</v>
      </c>
      <c r="C7926" s="6" t="n">
        <f aca="false">C7925*INDEX($G$2:$G$5,$B7926)+D7925*INDEX($H$2:$H$5,$B7926)+INDEX($K$2:$K$5,$B7926)</f>
        <v>0.40201821941992</v>
      </c>
      <c r="D7926" s="6" t="n">
        <f aca="false">C7925*INDEX($I$2:$I$5,$B7926)+D7925*INDEX($J$2:$J$5,$B7926)+INDEX($L$2:$L$5,$B7926)</f>
        <v>0.290595463970294</v>
      </c>
      <c r="E7926" s="6"/>
    </row>
    <row r="7927" customFormat="false" ht="12.75" hidden="false" customHeight="false" outlineLevel="0" collapsed="false">
      <c r="A7927" s="5" t="n">
        <f aca="true">RAND()</f>
        <v>0.766530587962195</v>
      </c>
      <c r="B7927" s="0" t="n">
        <f aca="false">IF(A7927&lt;$N$2,$F$2,IF(A7927&lt;$N$3,$F$3,IF(A7927&lt;$N$4,$F$4,$F$5)))</f>
        <v>2</v>
      </c>
      <c r="C7927" s="6" t="n">
        <f aca="false">C7926*INDEX($G$2:$G$5,$B7927)+D7926*INDEX($H$2:$H$5,$B7927)+INDEX($K$2:$K$5,$B7927)</f>
        <v>0.413523014368438</v>
      </c>
      <c r="D7927" s="6" t="n">
        <f aca="false">C7926*INDEX($I$2:$I$5,$B7927)+D7926*INDEX($J$2:$J$5,$B7927)+INDEX($L$2:$L$5,$B7927)</f>
        <v>0.19710342399105</v>
      </c>
      <c r="E7927" s="6"/>
    </row>
    <row r="7928" customFormat="false" ht="12.75" hidden="false" customHeight="false" outlineLevel="0" collapsed="false">
      <c r="A7928" s="5" t="n">
        <f aca="true">RAND()</f>
        <v>0.246879642594326</v>
      </c>
      <c r="B7928" s="0" t="n">
        <f aca="false">IF(A7928&lt;$N$2,$F$2,IF(A7928&lt;$N$3,$F$3,IF(A7928&lt;$N$4,$F$4,$F$5)))</f>
        <v>1</v>
      </c>
      <c r="C7928" s="6" t="n">
        <f aca="false">C7927*INDEX($G$2:$G$5,$B7928)+D7927*INDEX($H$2:$H$5,$B7928)+INDEX($K$2:$K$5,$B7928)</f>
        <v>0.433373865886473</v>
      </c>
      <c r="D7928" s="6" t="n">
        <f aca="false">C7927*INDEX($I$2:$I$5,$B7928)+D7927*INDEX($J$2:$J$5,$B7928)+INDEX($L$2:$L$5,$B7928)</f>
        <v>0.335040455436769</v>
      </c>
      <c r="E7928" s="6"/>
    </row>
    <row r="7929" customFormat="false" ht="12.75" hidden="false" customHeight="false" outlineLevel="0" collapsed="false">
      <c r="A7929" s="5" t="n">
        <f aca="true">RAND()</f>
        <v>0.996873185344711</v>
      </c>
      <c r="B7929" s="0" t="n">
        <f aca="false">IF(A7929&lt;$N$2,$F$2,IF(A7929&lt;$N$3,$F$3,IF(A7929&lt;$N$4,$F$4,$F$5)))</f>
        <v>4</v>
      </c>
      <c r="C7929" s="6" t="n">
        <f aca="false">C7928*INDEX($G$2:$G$5,$B7929)+D7928*INDEX($H$2:$H$5,$B7929)+INDEX($K$2:$K$5,$B7929)</f>
        <v>0.5</v>
      </c>
      <c r="D7929" s="6" t="n">
        <f aca="false">C7928*INDEX($I$2:$I$5,$B7929)+D7928*INDEX($J$2:$J$5,$B7929)+INDEX($L$2:$L$5,$B7929)</f>
        <v>0.0536064728698831</v>
      </c>
      <c r="E7929" s="6"/>
    </row>
    <row r="7930" customFormat="false" ht="12.75" hidden="false" customHeight="false" outlineLevel="0" collapsed="false">
      <c r="A7930" s="5" t="n">
        <f aca="true">RAND()</f>
        <v>0.621046141319025</v>
      </c>
      <c r="B7930" s="0" t="n">
        <f aca="false">IF(A7930&lt;$N$2,$F$2,IF(A7930&lt;$N$3,$F$3,IF(A7930&lt;$N$4,$F$4,$F$5)))</f>
        <v>1</v>
      </c>
      <c r="C7930" s="6" t="n">
        <f aca="false">C7929*INDEX($G$2:$G$5,$B7930)+D7929*INDEX($H$2:$H$5,$B7930)+INDEX($K$2:$K$5,$B7930)</f>
        <v>0.501483439496186</v>
      </c>
      <c r="D7930" s="6" t="n">
        <f aca="false">C7929*INDEX($I$2:$I$5,$B7930)+D7929*INDEX($J$2:$J$5,$B7930)+INDEX($L$2:$L$5,$B7930)</f>
        <v>0.210011895466531</v>
      </c>
      <c r="E7930" s="6"/>
    </row>
    <row r="7931" customFormat="false" ht="12.75" hidden="false" customHeight="false" outlineLevel="0" collapsed="false">
      <c r="A7931" s="5" t="n">
        <f aca="true">RAND()</f>
        <v>0.860240833851878</v>
      </c>
      <c r="B7931" s="0" t="n">
        <f aca="false">IF(A7931&lt;$N$2,$F$2,IF(A7931&lt;$N$3,$F$3,IF(A7931&lt;$N$4,$F$4,$F$5)))</f>
        <v>3</v>
      </c>
      <c r="C7931" s="6" t="n">
        <f aca="false">C7930*INDEX($G$2:$G$5,$B7931)+D7930*INDEX($H$2:$H$5,$B7931)+INDEX($K$2:$K$5,$B7931)</f>
        <v>0.5592108504926</v>
      </c>
      <c r="D7931" s="6" t="n">
        <f aca="false">C7930*INDEX($I$2:$I$5,$B7931)+D7930*INDEX($J$2:$J$5,$B7931)+INDEX($L$2:$L$5,$B7931)</f>
        <v>0.0961585134945761</v>
      </c>
      <c r="E7931" s="6"/>
    </row>
    <row r="7932" customFormat="false" ht="12.75" hidden="false" customHeight="false" outlineLevel="0" collapsed="false">
      <c r="A7932" s="5" t="n">
        <f aca="true">RAND()</f>
        <v>0.494785273692473</v>
      </c>
      <c r="B7932" s="0" t="n">
        <f aca="false">IF(A7932&lt;$N$2,$F$2,IF(A7932&lt;$N$3,$F$3,IF(A7932&lt;$N$4,$F$4,$F$5)))</f>
        <v>1</v>
      </c>
      <c r="C7932" s="6" t="n">
        <f aca="false">C7931*INDEX($G$2:$G$5,$B7932)+D7931*INDEX($H$2:$H$5,$B7932)+INDEX($K$2:$K$5,$B7932)</f>
        <v>0.553327877067517</v>
      </c>
      <c r="D7932" s="6" t="n">
        <f aca="false">C7931*INDEX($I$2:$I$5,$B7932)+D7931*INDEX($J$2:$J$5,$B7932)+INDEX($L$2:$L$5,$B7932)</f>
        <v>0.243947776488669</v>
      </c>
      <c r="E7932" s="6"/>
    </row>
    <row r="7933" customFormat="false" ht="12.75" hidden="false" customHeight="false" outlineLevel="0" collapsed="false">
      <c r="A7933" s="5" t="n">
        <f aca="true">RAND()</f>
        <v>0.568009555024023</v>
      </c>
      <c r="B7933" s="0" t="n">
        <f aca="false">IF(A7933&lt;$N$2,$F$2,IF(A7933&lt;$N$3,$F$3,IF(A7933&lt;$N$4,$F$4,$F$5)))</f>
        <v>1</v>
      </c>
      <c r="C7933" s="6" t="n">
        <f aca="false">C7932*INDEX($G$2:$G$5,$B7933)+D7932*INDEX($H$2:$H$5,$B7933)+INDEX($K$2:$K$5,$B7933)</f>
        <v>0.553801435360403</v>
      </c>
      <c r="D7933" s="6" t="n">
        <f aca="false">C7932*INDEX($I$2:$I$5,$B7933)+D7932*INDEX($J$2:$J$5,$B7933)+INDEX($L$2:$L$5,$B7933)</f>
        <v>0.369638530787382</v>
      </c>
      <c r="E7933" s="6"/>
    </row>
    <row r="7934" customFormat="false" ht="12.75" hidden="false" customHeight="false" outlineLevel="0" collapsed="false">
      <c r="A7934" s="5" t="n">
        <f aca="true">RAND()</f>
        <v>0.580240539224615</v>
      </c>
      <c r="B7934" s="0" t="n">
        <f aca="false">IF(A7934&lt;$N$2,$F$2,IF(A7934&lt;$N$3,$F$3,IF(A7934&lt;$N$4,$F$4,$F$5)))</f>
        <v>1</v>
      </c>
      <c r="C7934" s="6" t="n">
        <f aca="false">C7933*INDEX($G$2:$G$5,$B7934)+D7933*INDEX($H$2:$H$5,$B7934)+INDEX($K$2:$K$5,$B7934)</f>
        <v>0.558854044260115</v>
      </c>
      <c r="D7934" s="6" t="n">
        <f aca="false">C7933*INDEX($I$2:$I$5,$B7934)+D7933*INDEX($J$2:$J$5,$B7934)+INDEX($L$2:$L$5,$B7934)</f>
        <v>0.476332459530152</v>
      </c>
      <c r="E7934" s="6"/>
    </row>
    <row r="7935" customFormat="false" ht="12.75" hidden="false" customHeight="false" outlineLevel="0" collapsed="false">
      <c r="A7935" s="5" t="n">
        <f aca="true">RAND()</f>
        <v>0.00697786842585314</v>
      </c>
      <c r="B7935" s="0" t="n">
        <f aca="false">IF(A7935&lt;$N$2,$F$2,IF(A7935&lt;$N$3,$F$3,IF(A7935&lt;$N$4,$F$4,$F$5)))</f>
        <v>1</v>
      </c>
      <c r="C7935" s="6" t="n">
        <f aca="false">C7934*INDEX($G$2:$G$5,$B7935)+D7934*INDEX($H$2:$H$5,$B7935)+INDEX($K$2:$K$5,$B7935)</f>
        <v>0.567091384579453</v>
      </c>
      <c r="D7935" s="6" t="n">
        <f aca="false">C7934*INDEX($I$2:$I$5,$B7935)+D7934*INDEX($J$2:$J$5,$B7935)+INDEX($L$2:$L$5,$B7935)</f>
        <v>0.566728658503475</v>
      </c>
      <c r="E7935" s="6"/>
    </row>
    <row r="7936" customFormat="false" ht="12.75" hidden="false" customHeight="false" outlineLevel="0" collapsed="false">
      <c r="A7936" s="5" t="n">
        <f aca="true">RAND()</f>
        <v>0.524662382926198</v>
      </c>
      <c r="B7936" s="0" t="n">
        <f aca="false">IF(A7936&lt;$N$2,$F$2,IF(A7936&lt;$N$3,$F$3,IF(A7936&lt;$N$4,$F$4,$F$5)))</f>
        <v>1</v>
      </c>
      <c r="C7936" s="6" t="n">
        <f aca="false">C7935*INDEX($G$2:$G$5,$B7936)+D7935*INDEX($H$2:$H$5,$B7936)+INDEX($K$2:$K$5,$B7936)</f>
        <v>0.577429545872584</v>
      </c>
      <c r="D7936" s="6" t="n">
        <f aca="false">C7935*INDEX($I$2:$I$5,$B7936)+D7935*INDEX($J$2:$J$5,$B7936)+INDEX($L$2:$L$5,$B7936)</f>
        <v>0.643170249840011</v>
      </c>
      <c r="E7936" s="6"/>
    </row>
    <row r="7937" customFormat="false" ht="12.75" hidden="false" customHeight="false" outlineLevel="0" collapsed="false">
      <c r="A7937" s="5" t="n">
        <f aca="true">RAND()</f>
        <v>0.557143948538962</v>
      </c>
      <c r="B7937" s="0" t="n">
        <f aca="false">IF(A7937&lt;$N$2,$F$2,IF(A7937&lt;$N$3,$F$3,IF(A7937&lt;$N$4,$F$4,$F$5)))</f>
        <v>1</v>
      </c>
      <c r="C7937" s="6" t="n">
        <f aca="false">C7936*INDEX($G$2:$G$5,$B7937)+D7936*INDEX($H$2:$H$5,$B7937)+INDEX($K$2:$K$5,$B7937)</f>
        <v>0.589034983689904</v>
      </c>
      <c r="D7937" s="6" t="n">
        <f aca="false">C7936*INDEX($I$2:$I$5,$B7937)+D7936*INDEX($J$2:$J$5,$B7937)+INDEX($L$2:$L$5,$B7937)</f>
        <v>0.707686648916883</v>
      </c>
      <c r="E7937" s="6"/>
    </row>
    <row r="7938" customFormat="false" ht="12.75" hidden="false" customHeight="false" outlineLevel="0" collapsed="false">
      <c r="A7938" s="5" t="n">
        <f aca="true">RAND()</f>
        <v>0.927392718358276</v>
      </c>
      <c r="B7938" s="0" t="n">
        <f aca="false">IF(A7938&lt;$N$2,$F$2,IF(A7938&lt;$N$3,$F$3,IF(A7938&lt;$N$4,$F$4,$F$5)))</f>
        <v>3</v>
      </c>
      <c r="C7938" s="6" t="n">
        <f aca="false">C7937*INDEX($G$2:$G$5,$B7938)+D7937*INDEX($H$2:$H$5,$B7938)+INDEX($K$2:$K$5,$B7938)</f>
        <v>0.686920074089992</v>
      </c>
      <c r="D7938" s="6" t="n">
        <f aca="false">C7937*INDEX($I$2:$I$5,$B7938)+D7937*INDEX($J$2:$J$5,$B7938)+INDEX($L$2:$L$5,$B7938)</f>
        <v>0.236870831552676</v>
      </c>
      <c r="E7938" s="6"/>
    </row>
    <row r="7939" customFormat="false" ht="12.75" hidden="false" customHeight="false" outlineLevel="0" collapsed="false">
      <c r="A7939" s="5" t="n">
        <f aca="true">RAND()</f>
        <v>0.673840313766397</v>
      </c>
      <c r="B7939" s="0" t="n">
        <f aca="false">IF(A7939&lt;$N$2,$F$2,IF(A7939&lt;$N$3,$F$3,IF(A7939&lt;$N$4,$F$4,$F$5)))</f>
        <v>1</v>
      </c>
      <c r="C7939" s="6" t="n">
        <f aca="false">C7938*INDEX($G$2:$G$5,$B7939)+D7938*INDEX($H$2:$H$5,$B7939)+INDEX($K$2:$K$5,$B7939)</f>
        <v>0.666959363669852</v>
      </c>
      <c r="D7939" s="6" t="n">
        <f aca="false">C7938*INDEX($I$2:$I$5,$B7939)+D7938*INDEX($J$2:$J$5,$B7939)+INDEX($L$2:$L$5,$B7939)</f>
        <v>0.358687293246893</v>
      </c>
      <c r="E7939" s="6"/>
    </row>
    <row r="7940" customFormat="false" ht="12.75" hidden="false" customHeight="false" outlineLevel="0" collapsed="false">
      <c r="A7940" s="5" t="n">
        <f aca="true">RAND()</f>
        <v>0.525046591939668</v>
      </c>
      <c r="B7940" s="0" t="n">
        <f aca="false">IF(A7940&lt;$N$2,$F$2,IF(A7940&lt;$N$3,$F$3,IF(A7940&lt;$N$4,$F$4,$F$5)))</f>
        <v>1</v>
      </c>
      <c r="C7940" s="6" t="n">
        <f aca="false">C7939*INDEX($G$2:$G$5,$B7940)+D7939*INDEX($H$2:$H$5,$B7940)+INDEX($K$2:$K$5,$B7940)</f>
        <v>0.65451992960584</v>
      </c>
      <c r="D7940" s="6" t="n">
        <f aca="false">C7939*INDEX($I$2:$I$5,$B7940)+D7939*INDEX($J$2:$J$5,$B7940)+INDEX($L$2:$L$5,$B7940)</f>
        <v>0.462848015510827</v>
      </c>
      <c r="E7940" s="6"/>
    </row>
    <row r="7941" customFormat="false" ht="12.75" hidden="false" customHeight="false" outlineLevel="0" collapsed="false">
      <c r="A7941" s="5" t="n">
        <f aca="true">RAND()</f>
        <v>0.302804251370224</v>
      </c>
      <c r="B7941" s="0" t="n">
        <f aca="false">IF(A7941&lt;$N$2,$F$2,IF(A7941&lt;$N$3,$F$3,IF(A7941&lt;$N$4,$F$4,$F$5)))</f>
        <v>1</v>
      </c>
      <c r="C7941" s="6" t="n">
        <f aca="false">C7940*INDEX($G$2:$G$5,$B7941)+D7940*INDEX($H$2:$H$5,$B7941)+INDEX($K$2:$K$5,$B7941)</f>
        <v>0.647812796809258</v>
      </c>
      <c r="D7941" s="6" t="n">
        <f aca="false">C7940*INDEX($I$2:$I$5,$B7941)+D7940*INDEX($J$2:$J$5,$B7941)+INDEX($L$2:$L$5,$B7941)</f>
        <v>0.551740727773276</v>
      </c>
      <c r="E7941" s="6"/>
    </row>
    <row r="7942" customFormat="false" ht="12.75" hidden="false" customHeight="false" outlineLevel="0" collapsed="false">
      <c r="A7942" s="5" t="n">
        <f aca="true">RAND()</f>
        <v>0.17960207193332</v>
      </c>
      <c r="B7942" s="0" t="n">
        <f aca="false">IF(A7942&lt;$N$2,$F$2,IF(A7942&lt;$N$3,$F$3,IF(A7942&lt;$N$4,$F$4,$F$5)))</f>
        <v>1</v>
      </c>
      <c r="C7942" s="6" t="n">
        <f aca="false">C7941*INDEX($G$2:$G$5,$B7942)+D7941*INDEX($H$2:$H$5,$B7942)+INDEX($K$2:$K$5,$B7942)</f>
        <v>0.645407471418671</v>
      </c>
      <c r="D7942" s="6" t="n">
        <f aca="false">C7941*INDEX($I$2:$I$5,$B7942)+D7941*INDEX($J$2:$J$5,$B7942)+INDEX($L$2:$L$5,$B7942)</f>
        <v>0.627458804397569</v>
      </c>
      <c r="E7942" s="6"/>
    </row>
    <row r="7943" customFormat="false" ht="12.75" hidden="false" customHeight="false" outlineLevel="0" collapsed="false">
      <c r="A7943" s="5" t="n">
        <f aca="true">RAND()</f>
        <v>0.0549053773945944</v>
      </c>
      <c r="B7943" s="0" t="n">
        <f aca="false">IF(A7943&lt;$N$2,$F$2,IF(A7943&lt;$N$3,$F$3,IF(A7943&lt;$N$4,$F$4,$F$5)))</f>
        <v>1</v>
      </c>
      <c r="C7943" s="6" t="n">
        <f aca="false">C7942*INDEX($G$2:$G$5,$B7943)+D7942*INDEX($H$2:$H$5,$B7943)+INDEX($K$2:$K$5,$B7943)</f>
        <v>0.646166918997162</v>
      </c>
      <c r="D7943" s="6" t="n">
        <f aca="false">C7942*INDEX($I$2:$I$5,$B7943)+D7942*INDEX($J$2:$J$5,$B7943)+INDEX($L$2:$L$5,$B7943)</f>
        <v>0.691832448491045</v>
      </c>
      <c r="E7943" s="6"/>
    </row>
    <row r="7944" customFormat="false" ht="12.75" hidden="false" customHeight="false" outlineLevel="0" collapsed="false">
      <c r="A7944" s="5" t="n">
        <f aca="true">RAND()</f>
        <v>0.431806537285305</v>
      </c>
      <c r="B7944" s="0" t="n">
        <f aca="false">IF(A7944&lt;$N$2,$F$2,IF(A7944&lt;$N$3,$F$3,IF(A7944&lt;$N$4,$F$4,$F$5)))</f>
        <v>1</v>
      </c>
      <c r="C7944" s="6" t="n">
        <f aca="false">C7943*INDEX($G$2:$G$5,$B7944)+D7943*INDEX($H$2:$H$5,$B7944)+INDEX($K$2:$K$5,$B7944)</f>
        <v>0.649193514822759</v>
      </c>
      <c r="D7944" s="6" t="n">
        <f aca="false">C7943*INDEX($I$2:$I$5,$B7944)+D7943*INDEX($J$2:$J$5,$B7944)+INDEX($L$2:$L$5,$B7944)</f>
        <v>0.746457572766002</v>
      </c>
      <c r="E7944" s="6"/>
    </row>
    <row r="7945" customFormat="false" ht="12.75" hidden="false" customHeight="false" outlineLevel="0" collapsed="false">
      <c r="A7945" s="5" t="n">
        <f aca="true">RAND()</f>
        <v>0.926522259758525</v>
      </c>
      <c r="B7945" s="0" t="n">
        <f aca="false">IF(A7945&lt;$N$2,$F$2,IF(A7945&lt;$N$3,$F$3,IF(A7945&lt;$N$4,$F$4,$F$5)))</f>
        <v>3</v>
      </c>
      <c r="C7945" s="6" t="n">
        <f aca="false">C7944*INDEX($G$2:$G$5,$B7945)+D7944*INDEX($H$2:$H$5,$B7945)+INDEX($K$2:$K$5,$B7945)</f>
        <v>0.688868465869365</v>
      </c>
      <c r="D7945" s="6" t="n">
        <f aca="false">C7944*INDEX($I$2:$I$5,$B7945)+D7944*INDEX($J$2:$J$5,$B7945)+INDEX($L$2:$L$5,$B7945)</f>
        <v>0.26170075859946</v>
      </c>
      <c r="E7945" s="6"/>
    </row>
    <row r="7946" customFormat="false" ht="12.75" hidden="false" customHeight="false" outlineLevel="0" collapsed="false">
      <c r="A7946" s="5" t="n">
        <f aca="true">RAND()</f>
        <v>0.779054589607218</v>
      </c>
      <c r="B7946" s="0" t="n">
        <f aca="false">IF(A7946&lt;$N$2,$F$2,IF(A7946&lt;$N$3,$F$3,IF(A7946&lt;$N$4,$F$4,$F$5)))</f>
        <v>2</v>
      </c>
      <c r="C7946" s="6" t="n">
        <f aca="false">C7945*INDEX($G$2:$G$5,$B7946)+D7945*INDEX($H$2:$H$5,$B7946)+INDEX($K$2:$K$5,$B7946)</f>
        <v>0.476562716332787</v>
      </c>
      <c r="D7946" s="6" t="n">
        <f aca="false">C7945*INDEX($I$2:$I$5,$B7946)+D7945*INDEX($J$2:$J$5,$B7946)+INDEX($L$2:$L$5,$B7946)</f>
        <v>0.25623932273057</v>
      </c>
      <c r="E7946" s="6"/>
    </row>
    <row r="7947" customFormat="false" ht="12.75" hidden="false" customHeight="false" outlineLevel="0" collapsed="false">
      <c r="A7947" s="5" t="n">
        <f aca="true">RAND()</f>
        <v>0.454452334534326</v>
      </c>
      <c r="B7947" s="0" t="n">
        <f aca="false">IF(A7947&lt;$N$2,$F$2,IF(A7947&lt;$N$3,$F$3,IF(A7947&lt;$N$4,$F$4,$F$5)))</f>
        <v>1</v>
      </c>
      <c r="C7947" s="6" t="n">
        <f aca="false">C7946*INDEX($G$2:$G$5,$B7947)+D7946*INDEX($H$2:$H$5,$B7947)+INDEX($K$2:$K$5,$B7947)</f>
        <v>0.489082601107567</v>
      </c>
      <c r="D7947" s="6" t="n">
        <f aca="false">C7946*INDEX($I$2:$I$5,$B7947)+D7946*INDEX($J$2:$J$5,$B7947)+INDEX($L$2:$L$5,$B7947)</f>
        <v>0.382914364493941</v>
      </c>
      <c r="E7947" s="6"/>
    </row>
    <row r="7948" customFormat="false" ht="12.75" hidden="false" customHeight="false" outlineLevel="0" collapsed="false">
      <c r="A7948" s="5" t="n">
        <f aca="true">RAND()</f>
        <v>0.50581561765124</v>
      </c>
      <c r="B7948" s="0" t="n">
        <f aca="false">IF(A7948&lt;$N$2,$F$2,IF(A7948&lt;$N$3,$F$3,IF(A7948&lt;$N$4,$F$4,$F$5)))</f>
        <v>1</v>
      </c>
      <c r="C7948" s="6" t="n">
        <f aca="false">C7947*INDEX($G$2:$G$5,$B7948)+D7947*INDEX($H$2:$H$5,$B7948)+INDEX($K$2:$K$5,$B7948)</f>
        <v>0.5043989598266</v>
      </c>
      <c r="D7948" s="6" t="n">
        <f aca="false">C7947*INDEX($I$2:$I$5,$B7948)+D7947*INDEX($J$2:$J$5,$B7948)+INDEX($L$2:$L$5,$B7948)</f>
        <v>0.489998239214376</v>
      </c>
      <c r="E7948" s="6"/>
    </row>
    <row r="7949" customFormat="false" ht="12.75" hidden="false" customHeight="false" outlineLevel="0" collapsed="false">
      <c r="A7949" s="5" t="n">
        <f aca="true">RAND()</f>
        <v>0.180082877106729</v>
      </c>
      <c r="B7949" s="0" t="n">
        <f aca="false">IF(A7949&lt;$N$2,$F$2,IF(A7949&lt;$N$3,$F$3,IF(A7949&lt;$N$4,$F$4,$F$5)))</f>
        <v>1</v>
      </c>
      <c r="C7949" s="6" t="n">
        <f aca="false">C7948*INDEX($G$2:$G$5,$B7949)+D7948*INDEX($H$2:$H$5,$B7949)+INDEX($K$2:$K$5,$B7949)</f>
        <v>0.521364651743716</v>
      </c>
      <c r="D7949" s="6" t="n">
        <f aca="false">C7948*INDEX($I$2:$I$5,$B7949)+D7948*INDEX($J$2:$J$5,$B7949)+INDEX($L$2:$L$5,$B7949)</f>
        <v>0.580345743579421</v>
      </c>
      <c r="E7949" s="6"/>
    </row>
    <row r="7950" customFormat="false" ht="12.75" hidden="false" customHeight="false" outlineLevel="0" collapsed="false">
      <c r="A7950" s="5" t="n">
        <f aca="true">RAND()</f>
        <v>0.0753048842630463</v>
      </c>
      <c r="B7950" s="0" t="n">
        <f aca="false">IF(A7950&lt;$N$2,$F$2,IF(A7950&lt;$N$3,$F$3,IF(A7950&lt;$N$4,$F$4,$F$5)))</f>
        <v>1</v>
      </c>
      <c r="C7950" s="6" t="n">
        <f aca="false">C7949*INDEX($G$2:$G$5,$B7950)+D7949*INDEX($H$2:$H$5,$B7950)+INDEX($K$2:$K$5,$B7950)</f>
        <v>0.539111381842853</v>
      </c>
      <c r="D7950" s="6" t="n">
        <f aca="false">C7949*INDEX($I$2:$I$5,$B7950)+D7949*INDEX($J$2:$J$5,$B7950)+INDEX($L$2:$L$5,$B7950)</f>
        <v>0.656423044184411</v>
      </c>
      <c r="E7950" s="6"/>
    </row>
    <row r="7951" customFormat="false" ht="12.75" hidden="false" customHeight="false" outlineLevel="0" collapsed="false">
      <c r="A7951" s="5" t="n">
        <f aca="true">RAND()</f>
        <v>0.848794838232017</v>
      </c>
      <c r="B7951" s="0" t="n">
        <f aca="false">IF(A7951&lt;$N$2,$F$2,IF(A7951&lt;$N$3,$F$3,IF(A7951&lt;$N$4,$F$4,$F$5)))</f>
        <v>2</v>
      </c>
      <c r="C7951" s="6" t="n">
        <f aca="false">C7950*INDEX($G$2:$G$5,$B7951)+D7950*INDEX($H$2:$H$5,$B7951)+INDEX($K$2:$K$5,$B7951)</f>
        <v>0.357853334237365</v>
      </c>
      <c r="D7951" s="6" t="n">
        <f aca="false">C7950*INDEX($I$2:$I$5,$B7951)+D7950*INDEX($J$2:$J$5,$B7951)+INDEX($L$2:$L$5,$B7951)</f>
        <v>0.300154512000814</v>
      </c>
      <c r="E7951" s="6"/>
    </row>
    <row r="7952" customFormat="false" ht="12.75" hidden="false" customHeight="false" outlineLevel="0" collapsed="false">
      <c r="A7952" s="5" t="n">
        <f aca="true">RAND()</f>
        <v>0.597887256107305</v>
      </c>
      <c r="B7952" s="0" t="n">
        <f aca="false">IF(A7952&lt;$N$2,$F$2,IF(A7952&lt;$N$3,$F$3,IF(A7952&lt;$N$4,$F$4,$F$5)))</f>
        <v>1</v>
      </c>
      <c r="C7952" s="6" t="n">
        <f aca="false">C7951*INDEX($G$2:$G$5,$B7952)+D7951*INDEX($H$2:$H$5,$B7952)+INDEX($K$2:$K$5,$B7952)</f>
        <v>0.389923197711553</v>
      </c>
      <c r="D7952" s="6" t="n">
        <f aca="false">C7951*INDEX($I$2:$I$5,$B7952)+D7951*INDEX($J$2:$J$5,$B7952)+INDEX($L$2:$L$5,$B7952)</f>
        <v>0.424590607321908</v>
      </c>
      <c r="E7952" s="6"/>
    </row>
    <row r="7953" customFormat="false" ht="12.75" hidden="false" customHeight="false" outlineLevel="0" collapsed="false">
      <c r="A7953" s="5" t="n">
        <f aca="true">RAND()</f>
        <v>0.944726282182314</v>
      </c>
      <c r="B7953" s="0" t="n">
        <f aca="false">IF(A7953&lt;$N$2,$F$2,IF(A7953&lt;$N$3,$F$3,IF(A7953&lt;$N$4,$F$4,$F$5)))</f>
        <v>3</v>
      </c>
      <c r="C7953" s="6" t="n">
        <f aca="false">C7952*INDEX($G$2:$G$5,$B7953)+D7952*INDEX($H$2:$H$5,$B7953)+INDEX($K$2:$K$5,$B7953)</f>
        <v>0.636670662215367</v>
      </c>
      <c r="D7953" s="6" t="n">
        <f aca="false">C7952*INDEX($I$2:$I$5,$B7953)+D7952*INDEX($J$2:$J$5,$B7953)+INDEX($L$2:$L$5,$B7953)</f>
        <v>0.118008005340296</v>
      </c>
      <c r="E7953" s="6"/>
    </row>
    <row r="7954" customFormat="false" ht="12.75" hidden="false" customHeight="false" outlineLevel="0" collapsed="false">
      <c r="A7954" s="5" t="n">
        <f aca="true">RAND()</f>
        <v>0.85725522540362</v>
      </c>
      <c r="B7954" s="0" t="n">
        <f aca="false">IF(A7954&lt;$N$2,$F$2,IF(A7954&lt;$N$3,$F$3,IF(A7954&lt;$N$4,$F$4,$F$5)))</f>
        <v>2</v>
      </c>
      <c r="C7954" s="6" t="n">
        <f aca="false">C7953*INDEX($G$2:$G$5,$B7954)+D7953*INDEX($H$2:$H$5,$B7954)+INDEX($K$2:$K$5,$B7954)</f>
        <v>0.49875431124952</v>
      </c>
      <c r="D7954" s="6" t="n">
        <f aca="false">C7953*INDEX($I$2:$I$5,$B7954)+D7953*INDEX($J$2:$J$5,$B7954)+INDEX($L$2:$L$5,$B7954)</f>
        <v>0.216135146712711</v>
      </c>
      <c r="E7954" s="6"/>
    </row>
    <row r="7955" customFormat="false" ht="12.75" hidden="false" customHeight="false" outlineLevel="0" collapsed="false">
      <c r="A7955" s="5" t="n">
        <f aca="true">RAND()</f>
        <v>0.702012006877028</v>
      </c>
      <c r="B7955" s="0" t="n">
        <f aca="false">IF(A7955&lt;$N$2,$F$2,IF(A7955&lt;$N$3,$F$3,IF(A7955&lt;$N$4,$F$4,$F$5)))</f>
        <v>1</v>
      </c>
      <c r="C7955" s="6" t="n">
        <f aca="false">C7954*INDEX($G$2:$G$5,$B7955)+D7954*INDEX($H$2:$H$5,$B7955)+INDEX($K$2:$K$5,$B7955)</f>
        <v>0.506439410679213</v>
      </c>
      <c r="D7955" s="6" t="n">
        <f aca="false">C7954*INDEX($I$2:$I$5,$B7955)+D7954*INDEX($J$2:$J$5,$B7955)+INDEX($L$2:$L$5,$B7955)</f>
        <v>0.34804483004286</v>
      </c>
      <c r="E7955" s="6"/>
    </row>
    <row r="7956" customFormat="false" ht="12.75" hidden="false" customHeight="false" outlineLevel="0" collapsed="false">
      <c r="A7956" s="5" t="n">
        <f aca="true">RAND()</f>
        <v>0.352538082341119</v>
      </c>
      <c r="B7956" s="0" t="n">
        <f aca="false">IF(A7956&lt;$N$2,$F$2,IF(A7956&lt;$N$3,$F$3,IF(A7956&lt;$N$4,$F$4,$F$5)))</f>
        <v>1</v>
      </c>
      <c r="C7956" s="6" t="n">
        <f aca="false">C7955*INDEX($G$2:$G$5,$B7956)+D7955*INDEX($H$2:$H$5,$B7956)+INDEX($K$2:$K$5,$B7956)</f>
        <v>0.517844718378238</v>
      </c>
      <c r="D7956" s="6" t="n">
        <f aca="false">C7955*INDEX($I$2:$I$5,$B7956)+D7955*INDEX($J$2:$J$5,$B7956)+INDEX($L$2:$L$5,$B7956)</f>
        <v>0.459751802511257</v>
      </c>
      <c r="E7956" s="6"/>
    </row>
    <row r="7957" customFormat="false" ht="12.75" hidden="false" customHeight="false" outlineLevel="0" collapsed="false">
      <c r="A7957" s="5" t="n">
        <f aca="true">RAND()</f>
        <v>0.295628545491594</v>
      </c>
      <c r="B7957" s="0" t="n">
        <f aca="false">IF(A7957&lt;$N$2,$F$2,IF(A7957&lt;$N$3,$F$3,IF(A7957&lt;$N$4,$F$4,$F$5)))</f>
        <v>1</v>
      </c>
      <c r="C7957" s="6" t="n">
        <f aca="false">C7956*INDEX($G$2:$G$5,$B7957)+D7956*INDEX($H$2:$H$5,$B7957)+INDEX($K$2:$K$5,$B7957)</f>
        <v>0.53166098259604</v>
      </c>
      <c r="D7957" s="6" t="n">
        <f aca="false">C7956*INDEX($I$2:$I$5,$B7957)+D7956*INDEX($J$2:$J$5,$B7957)+INDEX($L$2:$L$5,$B7957)</f>
        <v>0.554169025752062</v>
      </c>
      <c r="E7957" s="6"/>
    </row>
    <row r="7958" customFormat="false" ht="12.75" hidden="false" customHeight="false" outlineLevel="0" collapsed="false">
      <c r="A7958" s="5" t="n">
        <f aca="true">RAND()</f>
        <v>0.0592976289319451</v>
      </c>
      <c r="B7958" s="0" t="n">
        <f aca="false">IF(A7958&lt;$N$2,$F$2,IF(A7958&lt;$N$3,$F$3,IF(A7958&lt;$N$4,$F$4,$F$5)))</f>
        <v>1</v>
      </c>
      <c r="C7958" s="6" t="n">
        <f aca="false">C7957*INDEX($G$2:$G$5,$B7958)+D7957*INDEX($H$2:$H$5,$B7958)+INDEX($K$2:$K$5,$B7958)</f>
        <v>0.546884428176865</v>
      </c>
      <c r="D7958" s="6" t="n">
        <f aca="false">C7957*INDEX($I$2:$I$5,$B7958)+D7957*INDEX($J$2:$J$5,$B7958)+INDEX($L$2:$L$5,$B7958)</f>
        <v>0.633818046507447</v>
      </c>
      <c r="E7958" s="6"/>
    </row>
    <row r="7959" customFormat="false" ht="12.75" hidden="false" customHeight="false" outlineLevel="0" collapsed="false">
      <c r="A7959" s="5" t="n">
        <f aca="true">RAND()</f>
        <v>0.754503675270565</v>
      </c>
      <c r="B7959" s="0" t="n">
        <f aca="false">IF(A7959&lt;$N$2,$F$2,IF(A7959&lt;$N$3,$F$3,IF(A7959&lt;$N$4,$F$4,$F$5)))</f>
        <v>2</v>
      </c>
      <c r="C7959" s="6" t="n">
        <f aca="false">C7958*INDEX($G$2:$G$5,$B7959)+D7958*INDEX($H$2:$H$5,$B7959)+INDEX($K$2:$K$5,$B7959)</f>
        <v>0.364493353840159</v>
      </c>
      <c r="D7959" s="6" t="n">
        <f aca="false">C7958*INDEX($I$2:$I$5,$B7959)+D7958*INDEX($J$2:$J$5,$B7959)+INDEX($L$2:$L$5,$B7959)</f>
        <v>0.297458035929939</v>
      </c>
      <c r="E7959" s="6"/>
    </row>
    <row r="7960" customFormat="false" ht="12.75" hidden="false" customHeight="false" outlineLevel="0" collapsed="false">
      <c r="A7960" s="5" t="n">
        <f aca="true">RAND()</f>
        <v>0.58852716200249</v>
      </c>
      <c r="B7960" s="0" t="n">
        <f aca="false">IF(A7960&lt;$N$2,$F$2,IF(A7960&lt;$N$3,$F$3,IF(A7960&lt;$N$4,$F$4,$F$5)))</f>
        <v>1</v>
      </c>
      <c r="C7960" s="6" t="n">
        <f aca="false">C7959*INDEX($G$2:$G$5,$B7960)+D7959*INDEX($H$2:$H$5,$B7960)+INDEX($K$2:$K$5,$B7960)</f>
        <v>0.395460804739703</v>
      </c>
      <c r="D7960" s="6" t="n">
        <f aca="false">C7959*INDEX($I$2:$I$5,$B7960)+D7959*INDEX($J$2:$J$5,$B7960)+INDEX($L$2:$L$5,$B7960)</f>
        <v>0.422055618412432</v>
      </c>
      <c r="E7960" s="6"/>
    </row>
    <row r="7961" customFormat="false" ht="12.75" hidden="false" customHeight="false" outlineLevel="0" collapsed="false">
      <c r="A7961" s="5" t="n">
        <f aca="true">RAND()</f>
        <v>0.0672790296940984</v>
      </c>
      <c r="B7961" s="0" t="n">
        <f aca="false">IF(A7961&lt;$N$2,$F$2,IF(A7961&lt;$N$3,$F$3,IF(A7961&lt;$N$4,$F$4,$F$5)))</f>
        <v>1</v>
      </c>
      <c r="C7961" s="6" t="n">
        <f aca="false">C7960*INDEX($G$2:$G$5,$B7961)+D7960*INDEX($H$2:$H$5,$B7961)+INDEX($K$2:$K$5,$B7961)</f>
        <v>0.426362281105268</v>
      </c>
      <c r="D7961" s="6" t="n">
        <f aca="false">C7960*INDEX($I$2:$I$5,$B7961)+D7960*INDEX($J$2:$J$5,$B7961)+INDEX($L$2:$L$5,$B7961)</f>
        <v>0.526693170256786</v>
      </c>
      <c r="E7961" s="6"/>
    </row>
    <row r="7962" customFormat="false" ht="12.75" hidden="false" customHeight="false" outlineLevel="0" collapsed="false">
      <c r="A7962" s="5" t="n">
        <f aca="true">RAND()</f>
        <v>0.0812095259203842</v>
      </c>
      <c r="B7962" s="0" t="n">
        <f aca="false">IF(A7962&lt;$N$2,$F$2,IF(A7962&lt;$N$3,$F$3,IF(A7962&lt;$N$4,$F$4,$F$5)))</f>
        <v>1</v>
      </c>
      <c r="C7962" s="6" t="n">
        <f aca="false">C7961*INDEX($G$2:$G$5,$B7962)+D7961*INDEX($H$2:$H$5,$B7962)+INDEX($K$2:$K$5,$B7962)</f>
        <v>0.456469223957873</v>
      </c>
      <c r="D7962" s="6" t="n">
        <f aca="false">C7961*INDEX($I$2:$I$5,$B7962)+D7961*INDEX($J$2:$J$5,$B7962)+INDEX($L$2:$L$5,$B7962)</f>
        <v>0.614387097147116</v>
      </c>
      <c r="E7962" s="6"/>
    </row>
    <row r="7963" customFormat="false" ht="12.75" hidden="false" customHeight="false" outlineLevel="0" collapsed="false">
      <c r="A7963" s="5" t="n">
        <f aca="true">RAND()</f>
        <v>0.997588419887734</v>
      </c>
      <c r="B7963" s="0" t="n">
        <f aca="false">IF(A7963&lt;$N$2,$F$2,IF(A7963&lt;$N$3,$F$3,IF(A7963&lt;$N$4,$F$4,$F$5)))</f>
        <v>4</v>
      </c>
      <c r="C7963" s="6" t="n">
        <f aca="false">C7962*INDEX($G$2:$G$5,$B7963)+D7962*INDEX($H$2:$H$5,$B7963)+INDEX($K$2:$K$5,$B7963)</f>
        <v>0.5</v>
      </c>
      <c r="D7963" s="6" t="n">
        <f aca="false">C7962*INDEX($I$2:$I$5,$B7963)+D7962*INDEX($J$2:$J$5,$B7963)+INDEX($L$2:$L$5,$B7963)</f>
        <v>0.0983019355435386</v>
      </c>
      <c r="E7963" s="6"/>
    </row>
    <row r="7964" customFormat="false" ht="12.75" hidden="false" customHeight="false" outlineLevel="0" collapsed="false">
      <c r="A7964" s="5" t="n">
        <f aca="true">RAND()</f>
        <v>0.379980431420591</v>
      </c>
      <c r="B7964" s="0" t="n">
        <f aca="false">IF(A7964&lt;$N$2,$F$2,IF(A7964&lt;$N$3,$F$3,IF(A7964&lt;$N$4,$F$4,$F$5)))</f>
        <v>1</v>
      </c>
      <c r="C7964" s="6" t="n">
        <f aca="false">C7963*INDEX($G$2:$G$5,$B7964)+D7963*INDEX($H$2:$H$5,$B7964)+INDEX($K$2:$K$5,$B7964)</f>
        <v>0.503137171615111</v>
      </c>
      <c r="D7964" s="6" t="n">
        <f aca="false">C7963*INDEX($I$2:$I$5,$B7964)+D7963*INDEX($J$2:$J$5,$B7964)+INDEX($L$2:$L$5,$B7964)</f>
        <v>0.247958343276464</v>
      </c>
      <c r="E7964" s="6"/>
    </row>
    <row r="7965" customFormat="false" ht="12.75" hidden="false" customHeight="false" outlineLevel="0" collapsed="false">
      <c r="A7965" s="5" t="n">
        <f aca="true">RAND()</f>
        <v>0.796548147994691</v>
      </c>
      <c r="B7965" s="0" t="n">
        <f aca="false">IF(A7965&lt;$N$2,$F$2,IF(A7965&lt;$N$3,$F$3,IF(A7965&lt;$N$4,$F$4,$F$5)))</f>
        <v>2</v>
      </c>
      <c r="C7965" s="6" t="n">
        <f aca="false">C7964*INDEX($G$2:$G$5,$B7965)+D7964*INDEX($H$2:$H$5,$B7965)+INDEX($K$2:$K$5,$B7965)</f>
        <v>0.443079437227696</v>
      </c>
      <c r="D7965" s="6" t="n">
        <f aca="false">C7964*INDEX($I$2:$I$5,$B7965)+D7964*INDEX($J$2:$J$5,$B7965)+INDEX($L$2:$L$5,$B7965)</f>
        <v>0.211556794410479</v>
      </c>
      <c r="E7965" s="6"/>
    </row>
    <row r="7966" customFormat="false" ht="12.75" hidden="false" customHeight="false" outlineLevel="0" collapsed="false">
      <c r="A7966" s="5" t="n">
        <f aca="true">RAND()</f>
        <v>0.190201454876882</v>
      </c>
      <c r="B7966" s="0" t="n">
        <f aca="false">IF(A7966&lt;$N$2,$F$2,IF(A7966&lt;$N$3,$F$3,IF(A7966&lt;$N$4,$F$4,$F$5)))</f>
        <v>1</v>
      </c>
      <c r="C7966" s="6" t="n">
        <f aca="false">C7965*INDEX($G$2:$G$5,$B7966)+D7965*INDEX($H$2:$H$5,$B7966)+INDEX($K$2:$K$5,$B7966)</f>
        <v>0.459002043599502</v>
      </c>
      <c r="D7966" s="6" t="n">
        <f aca="false">C7965*INDEX($I$2:$I$5,$B7966)+D7965*INDEX($J$2:$J$5,$B7966)+INDEX($L$2:$L$5,$B7966)</f>
        <v>0.346217779277072</v>
      </c>
      <c r="E7966" s="6"/>
    </row>
    <row r="7967" customFormat="false" ht="12.75" hidden="false" customHeight="false" outlineLevel="0" collapsed="false">
      <c r="A7967" s="5" t="n">
        <f aca="true">RAND()</f>
        <v>0.133832921823904</v>
      </c>
      <c r="B7967" s="0" t="n">
        <f aca="false">IF(A7967&lt;$N$2,$F$2,IF(A7967&lt;$N$3,$F$3,IF(A7967&lt;$N$4,$F$4,$F$5)))</f>
        <v>1</v>
      </c>
      <c r="C7967" s="6" t="n">
        <f aca="false">C7966*INDEX($G$2:$G$5,$B7967)+D7966*INDEX($H$2:$H$5,$B7967)+INDEX($K$2:$K$5,$B7967)</f>
        <v>0.477502792849229</v>
      </c>
      <c r="D7967" s="6" t="n">
        <f aca="false">C7966*INDEX($I$2:$I$5,$B7967)+D7966*INDEX($J$2:$J$5,$B7967)+INDEX($L$2:$L$5,$B7967)</f>
        <v>0.459955818993052</v>
      </c>
      <c r="E7967" s="6"/>
    </row>
    <row r="7968" customFormat="false" ht="12.75" hidden="false" customHeight="false" outlineLevel="0" collapsed="false">
      <c r="A7968" s="5" t="n">
        <f aca="true">RAND()</f>
        <v>0.851359197480452</v>
      </c>
      <c r="B7968" s="0" t="n">
        <f aca="false">IF(A7968&lt;$N$2,$F$2,IF(A7968&lt;$N$3,$F$3,IF(A7968&lt;$N$4,$F$4,$F$5)))</f>
        <v>2</v>
      </c>
      <c r="C7968" s="6" t="n">
        <f aca="false">C7967*INDEX($G$2:$G$5,$B7968)+D7967*INDEX($H$2:$H$5,$B7968)+INDEX($K$2:$K$5,$B7968)</f>
        <v>0.390118035098868</v>
      </c>
      <c r="D7968" s="6" t="n">
        <f aca="false">C7967*INDEX($I$2:$I$5,$B7968)+D7967*INDEX($J$2:$J$5,$B7968)+INDEX($L$2:$L$5,$B7968)</f>
        <v>0.247526927525557</v>
      </c>
      <c r="E7968" s="6"/>
    </row>
    <row r="7969" customFormat="false" ht="12.75" hidden="false" customHeight="false" outlineLevel="0" collapsed="false">
      <c r="A7969" s="5" t="n">
        <f aca="true">RAND()</f>
        <v>0.0380161347199537</v>
      </c>
      <c r="B7969" s="0" t="n">
        <f aca="false">IF(A7969&lt;$N$2,$F$2,IF(A7969&lt;$N$3,$F$3,IF(A7969&lt;$N$4,$F$4,$F$5)))</f>
        <v>1</v>
      </c>
      <c r="C7969" s="6" t="n">
        <f aca="false">C7968*INDEX($G$2:$G$5,$B7969)+D7968*INDEX($H$2:$H$5,$B7969)+INDEX($K$2:$K$5,$B7969)</f>
        <v>0.415368708117385</v>
      </c>
      <c r="D7969" s="6" t="n">
        <f aca="false">C7968*INDEX($I$2:$I$5,$B7969)+D7968*INDEX($J$2:$J$5,$B7969)+INDEX($L$2:$L$5,$B7969)</f>
        <v>0.37871599417054</v>
      </c>
      <c r="E7969" s="6"/>
    </row>
    <row r="7970" customFormat="false" ht="12.75" hidden="false" customHeight="false" outlineLevel="0" collapsed="false">
      <c r="A7970" s="5" t="n">
        <f aca="true">RAND()</f>
        <v>0.141194241819223</v>
      </c>
      <c r="B7970" s="0" t="n">
        <f aca="false">IF(A7970&lt;$N$2,$F$2,IF(A7970&lt;$N$3,$F$3,IF(A7970&lt;$N$4,$F$4,$F$5)))</f>
        <v>1</v>
      </c>
      <c r="C7970" s="6" t="n">
        <f aca="false">C7969*INDEX($G$2:$G$5,$B7970)+D7969*INDEX($H$2:$H$5,$B7970)+INDEX($K$2:$K$5,$B7970)</f>
        <v>0.44166052497597</v>
      </c>
      <c r="D7970" s="6" t="n">
        <f aca="false">C7969*INDEX($I$2:$I$5,$B7970)+D7969*INDEX($J$2:$J$5,$B7970)+INDEX($L$2:$L$5,$B7970)</f>
        <v>0.489161236850445</v>
      </c>
      <c r="E7970" s="6"/>
    </row>
    <row r="7971" customFormat="false" ht="12.75" hidden="false" customHeight="false" outlineLevel="0" collapsed="false">
      <c r="A7971" s="5" t="n">
        <f aca="true">RAND()</f>
        <v>0.412876440457387</v>
      </c>
      <c r="B7971" s="0" t="n">
        <f aca="false">IF(A7971&lt;$N$2,$F$2,IF(A7971&lt;$N$3,$F$3,IF(A7971&lt;$N$4,$F$4,$F$5)))</f>
        <v>1</v>
      </c>
      <c r="C7971" s="6" t="n">
        <f aca="false">C7970*INDEX($G$2:$G$5,$B7971)+D7970*INDEX($H$2:$H$5,$B7971)+INDEX($K$2:$K$5,$B7971)</f>
        <v>0.468068751468065</v>
      </c>
      <c r="D7971" s="6" t="n">
        <f aca="false">C7970*INDEX($I$2:$I$5,$B7971)+D7970*INDEX($J$2:$J$5,$B7971)+INDEX($L$2:$L$5,$B7971)</f>
        <v>0.581956450661917</v>
      </c>
      <c r="E7971" s="6"/>
    </row>
    <row r="7972" customFormat="false" ht="12.75" hidden="false" customHeight="false" outlineLevel="0" collapsed="false">
      <c r="A7972" s="5" t="n">
        <f aca="true">RAND()</f>
        <v>0.439869186082823</v>
      </c>
      <c r="B7972" s="0" t="n">
        <f aca="false">IF(A7972&lt;$N$2,$F$2,IF(A7972&lt;$N$3,$F$3,IF(A7972&lt;$N$4,$F$4,$F$5)))</f>
        <v>1</v>
      </c>
      <c r="C7972" s="6" t="n">
        <f aca="false">C7971*INDEX($G$2:$G$5,$B7972)+D7971*INDEX($H$2:$H$5,$B7972)+INDEX($K$2:$K$5,$B7972)</f>
        <v>0.493922758670878</v>
      </c>
      <c r="D7972" s="6" t="n">
        <f aca="false">C7971*INDEX($I$2:$I$5,$B7972)+D7971*INDEX($J$2:$J$5,$B7972)+INDEX($L$2:$L$5,$B7972)</f>
        <v>0.659762482807649</v>
      </c>
      <c r="E7972" s="6"/>
    </row>
    <row r="7973" customFormat="false" ht="12.75" hidden="false" customHeight="false" outlineLevel="0" collapsed="false">
      <c r="A7973" s="5" t="n">
        <f aca="true">RAND()</f>
        <v>0.393612421371066</v>
      </c>
      <c r="B7973" s="0" t="n">
        <f aca="false">IF(A7973&lt;$N$2,$F$2,IF(A7973&lt;$N$3,$F$3,IF(A7973&lt;$N$4,$F$4,$F$5)))</f>
        <v>1</v>
      </c>
      <c r="C7973" s="6" t="n">
        <f aca="false">C7972*INDEX($G$2:$G$5,$B7973)+D7972*INDEX($H$2:$H$5,$B7973)+INDEX($K$2:$K$5,$B7973)</f>
        <v>0.518751633975458</v>
      </c>
      <c r="D7973" s="6" t="n">
        <f aca="false">C7972*INDEX($I$2:$I$5,$B7973)+D7972*INDEX($J$2:$J$5,$B7973)+INDEX($L$2:$L$5,$B7973)</f>
        <v>0.724863205832871</v>
      </c>
      <c r="E7973" s="6"/>
    </row>
    <row r="7974" customFormat="false" ht="12.75" hidden="false" customHeight="false" outlineLevel="0" collapsed="false">
      <c r="A7974" s="5" t="n">
        <f aca="true">RAND()</f>
        <v>0.520097962806653</v>
      </c>
      <c r="B7974" s="0" t="n">
        <f aca="false">IF(A7974&lt;$N$2,$F$2,IF(A7974&lt;$N$3,$F$3,IF(A7974&lt;$N$4,$F$4,$F$5)))</f>
        <v>1</v>
      </c>
      <c r="C7974" s="6" t="n">
        <f aca="false">C7973*INDEX($G$2:$G$5,$B7974)+D7973*INDEX($H$2:$H$5,$B7974)+INDEX($K$2:$K$5,$B7974)</f>
        <v>0.54224007586098</v>
      </c>
      <c r="D7974" s="6" t="n">
        <f aca="false">C7973*INDEX($I$2:$I$5,$B7974)+D7973*INDEX($J$2:$J$5,$B7974)+INDEX($L$2:$L$5,$B7974)</f>
        <v>0.779215051295016</v>
      </c>
      <c r="E7974" s="6"/>
    </row>
    <row r="7975" customFormat="false" ht="12.75" hidden="false" customHeight="false" outlineLevel="0" collapsed="false">
      <c r="A7975" s="5" t="n">
        <f aca="true">RAND()</f>
        <v>0.212127806362166</v>
      </c>
      <c r="B7975" s="0" t="n">
        <f aca="false">IF(A7975&lt;$N$2,$F$2,IF(A7975&lt;$N$3,$F$3,IF(A7975&lt;$N$4,$F$4,$F$5)))</f>
        <v>1</v>
      </c>
      <c r="C7975" s="6" t="n">
        <f aca="false">C7974*INDEX($G$2:$G$5,$B7975)+D7974*INDEX($H$2:$H$5,$B7975)+INDEX($K$2:$K$5,$B7975)</f>
        <v>0.564192781303888</v>
      </c>
      <c r="D7975" s="6" t="n">
        <f aca="false">C7974*INDEX($I$2:$I$5,$B7975)+D7974*INDEX($J$2:$J$5,$B7975)+INDEX($L$2:$L$5,$B7975)</f>
        <v>0.824490695742612</v>
      </c>
      <c r="E7975" s="6"/>
    </row>
    <row r="7976" customFormat="false" ht="12.75" hidden="false" customHeight="false" outlineLevel="0" collapsed="false">
      <c r="A7976" s="5" t="n">
        <f aca="true">RAND()</f>
        <v>0.256827116301806</v>
      </c>
      <c r="B7976" s="0" t="n">
        <f aca="false">IF(A7976&lt;$N$2,$F$2,IF(A7976&lt;$N$3,$F$3,IF(A7976&lt;$N$4,$F$4,$F$5)))</f>
        <v>1</v>
      </c>
      <c r="C7976" s="6" t="n">
        <f aca="false">C7975*INDEX($G$2:$G$5,$B7976)+D7975*INDEX($H$2:$H$5,$B7976)+INDEX($K$2:$K$5,$B7976)</f>
        <v>0.584505827069477</v>
      </c>
      <c r="D7976" s="6" t="n">
        <f aca="false">C7975*INDEX($I$2:$I$5,$B7976)+D7975*INDEX($J$2:$J$5,$B7976)+INDEX($L$2:$L$5,$B7976)</f>
        <v>0.862117467777234</v>
      </c>
      <c r="E7976" s="6"/>
    </row>
    <row r="7977" customFormat="false" ht="12.75" hidden="false" customHeight="false" outlineLevel="0" collapsed="false">
      <c r="A7977" s="5" t="n">
        <f aca="true">RAND()</f>
        <v>0.188995622804928</v>
      </c>
      <c r="B7977" s="0" t="n">
        <f aca="false">IF(A7977&lt;$N$2,$F$2,IF(A7977&lt;$N$3,$F$3,IF(A7977&lt;$N$4,$F$4,$F$5)))</f>
        <v>1</v>
      </c>
      <c r="C7977" s="6" t="n">
        <f aca="false">C7976*INDEX($G$2:$G$5,$B7977)+D7976*INDEX($H$2:$H$5,$B7977)+INDEX($K$2:$K$5,$B7977)</f>
        <v>0.603143793489744</v>
      </c>
      <c r="D7977" s="6" t="n">
        <f aca="false">C7976*INDEX($I$2:$I$5,$B7977)+D7976*INDEX($J$2:$J$5,$B7977)+INDEX($L$2:$L$5,$B7977)</f>
        <v>0.893311014541301</v>
      </c>
      <c r="E7977" s="6"/>
    </row>
    <row r="7978" customFormat="false" ht="12.75" hidden="false" customHeight="false" outlineLevel="0" collapsed="false">
      <c r="A7978" s="5" t="n">
        <f aca="true">RAND()</f>
        <v>0.652270565306276</v>
      </c>
      <c r="B7978" s="0" t="n">
        <f aca="false">IF(A7978&lt;$N$2,$F$2,IF(A7978&lt;$N$3,$F$3,IF(A7978&lt;$N$4,$F$4,$F$5)))</f>
        <v>1</v>
      </c>
      <c r="C7978" s="6" t="n">
        <f aca="false">C7977*INDEX($G$2:$G$5,$B7978)+D7977*INDEX($H$2:$H$5,$B7978)+INDEX($K$2:$K$5,$B7978)</f>
        <v>0.620121588210821</v>
      </c>
      <c r="D7978" s="6" t="n">
        <f aca="false">C7977*INDEX($I$2:$I$5,$B7978)+D7977*INDEX($J$2:$J$5,$B7978)+INDEX($L$2:$L$5,$B7978)</f>
        <v>0.919104730986444</v>
      </c>
      <c r="E7978" s="6"/>
    </row>
    <row r="7979" customFormat="false" ht="12.75" hidden="false" customHeight="false" outlineLevel="0" collapsed="false">
      <c r="A7979" s="5" t="n">
        <f aca="true">RAND()</f>
        <v>0.989037814229795</v>
      </c>
      <c r="B7979" s="0" t="n">
        <f aca="false">IF(A7979&lt;$N$2,$F$2,IF(A7979&lt;$N$3,$F$3,IF(A7979&lt;$N$4,$F$4,$F$5)))</f>
        <v>4</v>
      </c>
      <c r="C7979" s="6" t="n">
        <f aca="false">C7978*INDEX($G$2:$G$5,$B7979)+D7978*INDEX($H$2:$H$5,$B7979)+INDEX($K$2:$K$5,$B7979)</f>
        <v>0.5</v>
      </c>
      <c r="D7979" s="6" t="n">
        <f aca="false">C7978*INDEX($I$2:$I$5,$B7979)+D7978*INDEX($J$2:$J$5,$B7979)+INDEX($L$2:$L$5,$B7979)</f>
        <v>0.147056756957831</v>
      </c>
      <c r="E7979" s="6"/>
    </row>
    <row r="7980" customFormat="false" ht="12.75" hidden="false" customHeight="false" outlineLevel="0" collapsed="false">
      <c r="A7980" s="5" t="n">
        <f aca="true">RAND()</f>
        <v>0.927537901704973</v>
      </c>
      <c r="B7980" s="0" t="n">
        <f aca="false">IF(A7980&lt;$N$2,$F$2,IF(A7980&lt;$N$3,$F$3,IF(A7980&lt;$N$4,$F$4,$F$5)))</f>
        <v>3</v>
      </c>
      <c r="C7980" s="6" t="n">
        <f aca="false">C7979*INDEX($G$2:$G$5,$B7980)+D7979*INDEX($H$2:$H$5,$B7980)+INDEX($K$2:$K$5,$B7980)</f>
        <v>0.541617062219066</v>
      </c>
      <c r="D7980" s="6" t="n">
        <f aca="false">C7979*INDEX($I$2:$I$5,$B7980)+D7979*INDEX($J$2:$J$5,$B7980)+INDEX($L$2:$L$5,$B7980)</f>
        <v>0.080852451399006</v>
      </c>
      <c r="E7980" s="6"/>
    </row>
    <row r="7981" customFormat="false" ht="12.75" hidden="false" customHeight="false" outlineLevel="0" collapsed="false">
      <c r="A7981" s="5" t="n">
        <f aca="true">RAND()</f>
        <v>0.484028524929916</v>
      </c>
      <c r="B7981" s="0" t="n">
        <f aca="false">IF(A7981&lt;$N$2,$F$2,IF(A7981&lt;$N$3,$F$3,IF(A7981&lt;$N$4,$F$4,$F$5)))</f>
        <v>1</v>
      </c>
      <c r="C7981" s="6" t="n">
        <f aca="false">C7980*INDEX($G$2:$G$5,$B7981)+D7980*INDEX($H$2:$H$5,$B7981)+INDEX($K$2:$K$5,$B7981)</f>
        <v>0.53782442652575</v>
      </c>
      <c r="D7981" s="6" t="n">
        <f aca="false">C7980*INDEX($I$2:$I$5,$B7981)+D7980*INDEX($J$2:$J$5,$B7981)+INDEX($L$2:$L$5,$B7981)</f>
        <v>0.231603899935651</v>
      </c>
      <c r="E7981" s="6"/>
    </row>
    <row r="7982" customFormat="false" ht="12.75" hidden="false" customHeight="false" outlineLevel="0" collapsed="false">
      <c r="A7982" s="5" t="n">
        <f aca="true">RAND()</f>
        <v>0.912166397903486</v>
      </c>
      <c r="B7982" s="0" t="n">
        <f aca="false">IF(A7982&lt;$N$2,$F$2,IF(A7982&lt;$N$3,$F$3,IF(A7982&lt;$N$4,$F$4,$F$5)))</f>
        <v>3</v>
      </c>
      <c r="C7982" s="6" t="n">
        <f aca="false">C7981*INDEX($G$2:$G$5,$B7982)+D7981*INDEX($H$2:$H$5,$B7982)+INDEX($K$2:$K$5,$B7982)</f>
        <v>0.559870239702927</v>
      </c>
      <c r="D7982" s="6" t="n">
        <f aca="false">C7981*INDEX($I$2:$I$5,$B7982)+D7981*INDEX($J$2:$J$5,$B7982)+INDEX($L$2:$L$5,$B7982)</f>
        <v>0.110724475181444</v>
      </c>
      <c r="E7982" s="6"/>
    </row>
    <row r="7983" customFormat="false" ht="12.75" hidden="false" customHeight="false" outlineLevel="0" collapsed="false">
      <c r="A7983" s="5" t="n">
        <f aca="true">RAND()</f>
        <v>0.0740012123052622</v>
      </c>
      <c r="B7983" s="0" t="n">
        <f aca="false">IF(A7983&lt;$N$2,$F$2,IF(A7983&lt;$N$3,$F$3,IF(A7983&lt;$N$4,$F$4,$F$5)))</f>
        <v>1</v>
      </c>
      <c r="C7983" s="6" t="n">
        <f aca="false">C7982*INDEX($G$2:$G$5,$B7983)+D7982*INDEX($H$2:$H$5,$B7983)+INDEX($K$2:$K$5,$B7983)</f>
        <v>0.554426639089498</v>
      </c>
      <c r="D7983" s="6" t="n">
        <f aca="false">C7982*INDEX($I$2:$I$5,$B7983)+D7982*INDEX($J$2:$J$5,$B7983)+INDEX($L$2:$L$5,$B7983)</f>
        <v>0.256289880560038</v>
      </c>
      <c r="E7983" s="6"/>
    </row>
    <row r="7984" customFormat="false" ht="12.75" hidden="false" customHeight="false" outlineLevel="0" collapsed="false">
      <c r="A7984" s="5" t="n">
        <f aca="true">RAND()</f>
        <v>0.674939985209133</v>
      </c>
      <c r="B7984" s="0" t="n">
        <f aca="false">IF(A7984&lt;$N$2,$F$2,IF(A7984&lt;$N$3,$F$3,IF(A7984&lt;$N$4,$F$4,$F$5)))</f>
        <v>1</v>
      </c>
      <c r="C7984" s="6" t="n">
        <f aca="false">C7983*INDEX($G$2:$G$5,$B7984)+D7983*INDEX($H$2:$H$5,$B7984)+INDEX($K$2:$K$5,$B7984)</f>
        <v>0.555190942167705</v>
      </c>
      <c r="D7984" s="6" t="n">
        <f aca="false">C7983*INDEX($I$2:$I$5,$B7984)+D7983*INDEX($J$2:$J$5,$B7984)+INDEX($L$2:$L$5,$B7984)</f>
        <v>0.380076322949161</v>
      </c>
      <c r="E7984" s="6"/>
    </row>
    <row r="7985" customFormat="false" ht="12.75" hidden="false" customHeight="false" outlineLevel="0" collapsed="false">
      <c r="A7985" s="5" t="n">
        <f aca="true">RAND()</f>
        <v>0.75660110841943</v>
      </c>
      <c r="B7985" s="0" t="n">
        <f aca="false">IF(A7985&lt;$N$2,$F$2,IF(A7985&lt;$N$3,$F$3,IF(A7985&lt;$N$4,$F$4,$F$5)))</f>
        <v>2</v>
      </c>
      <c r="C7985" s="6" t="n">
        <f aca="false">C7984*INDEX($G$2:$G$5,$B7985)+D7984*INDEX($H$2:$H$5,$B7985)+INDEX($K$2:$K$5,$B7985)</f>
        <v>0.423475366620528</v>
      </c>
      <c r="D7985" s="6" t="n">
        <f aca="false">C7984*INDEX($I$2:$I$5,$B7985)+D7984*INDEX($J$2:$J$5,$B7985)+INDEX($L$2:$L$5,$B7985)</f>
        <v>0.249348188550886</v>
      </c>
      <c r="E7985" s="6"/>
    </row>
    <row r="7986" customFormat="false" ht="12.75" hidden="false" customHeight="false" outlineLevel="0" collapsed="false">
      <c r="A7986" s="5" t="n">
        <f aca="true">RAND()</f>
        <v>0.856081126473076</v>
      </c>
      <c r="B7986" s="0" t="n">
        <f aca="false">IF(A7986&lt;$N$2,$F$2,IF(A7986&lt;$N$3,$F$3,IF(A7986&lt;$N$4,$F$4,$F$5)))</f>
        <v>2</v>
      </c>
      <c r="C7986" s="6" t="n">
        <f aca="false">C7985*INDEX($G$2:$G$5,$B7986)+D7985*INDEX($H$2:$H$5,$B7986)+INDEX($K$2:$K$5,$B7986)</f>
        <v>0.427071956611744</v>
      </c>
      <c r="D7986" s="6" t="n">
        <f aca="false">C7985*INDEX($I$2:$I$5,$B7986)+D7985*INDEX($J$2:$J$5,$B7986)+INDEX($L$2:$L$5,$B7986)</f>
        <v>0.193827026000764</v>
      </c>
      <c r="E7986" s="6"/>
    </row>
    <row r="7987" customFormat="false" ht="12.75" hidden="false" customHeight="false" outlineLevel="0" collapsed="false">
      <c r="A7987" s="5" t="n">
        <f aca="true">RAND()</f>
        <v>0.170812732044328</v>
      </c>
      <c r="B7987" s="0" t="n">
        <f aca="false">IF(A7987&lt;$N$2,$F$2,IF(A7987&lt;$N$3,$F$3,IF(A7987&lt;$N$4,$F$4,$F$5)))</f>
        <v>1</v>
      </c>
      <c r="C7987" s="6" t="n">
        <f aca="false">C7986*INDEX($G$2:$G$5,$B7987)+D7986*INDEX($H$2:$H$5,$B7987)+INDEX($K$2:$K$5,$B7987)</f>
        <v>0.444755691125399</v>
      </c>
      <c r="D7987" s="6" t="n">
        <f aca="false">C7986*INDEX($I$2:$I$5,$B7987)+D7986*INDEX($J$2:$J$5,$B7987)+INDEX($L$2:$L$5,$B7987)</f>
        <v>0.331757482680014</v>
      </c>
      <c r="E7987" s="6"/>
    </row>
    <row r="7988" customFormat="false" ht="12.75" hidden="false" customHeight="false" outlineLevel="0" collapsed="false">
      <c r="A7988" s="5" t="n">
        <f aca="true">RAND()</f>
        <v>0.771541690885786</v>
      </c>
      <c r="B7988" s="0" t="n">
        <f aca="false">IF(A7988&lt;$N$2,$F$2,IF(A7988&lt;$N$3,$F$3,IF(A7988&lt;$N$4,$F$4,$F$5)))</f>
        <v>2</v>
      </c>
      <c r="C7988" s="6" t="n">
        <f aca="false">C7987*INDEX($G$2:$G$5,$B7988)+D7987*INDEX($H$2:$H$5,$B7988)+INDEX($K$2:$K$5,$B7988)</f>
        <v>0.41263968006602</v>
      </c>
      <c r="D7988" s="6" t="n">
        <f aca="false">C7987*INDEX($I$2:$I$5,$B7988)+D7987*INDEX($J$2:$J$5,$B7988)+INDEX($L$2:$L$5,$B7988)</f>
        <v>0.214871010282303</v>
      </c>
      <c r="E7988" s="6"/>
    </row>
    <row r="7989" customFormat="false" ht="12.75" hidden="false" customHeight="false" outlineLevel="0" collapsed="false">
      <c r="A7989" s="5" t="n">
        <f aca="true">RAND()</f>
        <v>0.439814545983514</v>
      </c>
      <c r="B7989" s="0" t="n">
        <f aca="false">IF(A7989&lt;$N$2,$F$2,IF(A7989&lt;$N$3,$F$3,IF(A7989&lt;$N$4,$F$4,$F$5)))</f>
        <v>1</v>
      </c>
      <c r="C7989" s="6" t="n">
        <f aca="false">C7988*INDEX($G$2:$G$5,$B7989)+D7988*INDEX($H$2:$H$5,$B7989)+INDEX($K$2:$K$5,$B7989)</f>
        <v>0.433281315756497</v>
      </c>
      <c r="D7989" s="6" t="n">
        <f aca="false">C7988*INDEX($I$2:$I$5,$B7989)+D7988*INDEX($J$2:$J$5,$B7989)+INDEX($L$2:$L$5,$B7989)</f>
        <v>0.350157819567232</v>
      </c>
      <c r="E7989" s="6"/>
    </row>
    <row r="7990" customFormat="false" ht="12.75" hidden="false" customHeight="false" outlineLevel="0" collapsed="false">
      <c r="A7990" s="5" t="n">
        <f aca="true">RAND()</f>
        <v>0.773920787766092</v>
      </c>
      <c r="B7990" s="0" t="n">
        <f aca="false">IF(A7990&lt;$N$2,$F$2,IF(A7990&lt;$N$3,$F$3,IF(A7990&lt;$N$4,$F$4,$F$5)))</f>
        <v>2</v>
      </c>
      <c r="C7990" s="6" t="n">
        <f aca="false">C7989*INDEX($G$2:$G$5,$B7990)+D7989*INDEX($H$2:$H$5,$B7990)+INDEX($K$2:$K$5,$B7990)</f>
        <v>0.406220751981835</v>
      </c>
      <c r="D7990" s="6" t="n">
        <f aca="false">C7989*INDEX($I$2:$I$5,$B7990)+D7989*INDEX($J$2:$J$5,$B7990)+INDEX($L$2:$L$5,$B7990)</f>
        <v>0.215902667815713</v>
      </c>
      <c r="E7990" s="6"/>
    </row>
    <row r="7991" customFormat="false" ht="12.75" hidden="false" customHeight="false" outlineLevel="0" collapsed="false">
      <c r="A7991" s="5" t="n">
        <f aca="true">RAND()</f>
        <v>0.0576522107208491</v>
      </c>
      <c r="B7991" s="0" t="n">
        <f aca="false">IF(A7991&lt;$N$2,$F$2,IF(A7991&lt;$N$3,$F$3,IF(A7991&lt;$N$4,$F$4,$F$5)))</f>
        <v>1</v>
      </c>
      <c r="C7991" s="6" t="n">
        <f aca="false">C7990*INDEX($G$2:$G$5,$B7991)+D7990*INDEX($H$2:$H$5,$B7991)+INDEX($K$2:$K$5,$B7991)</f>
        <v>0.42786981714176</v>
      </c>
      <c r="D7991" s="6" t="n">
        <f aca="false">C7990*INDEX($I$2:$I$5,$B7991)+D7990*INDEX($J$2:$J$5,$B7991)+INDEX($L$2:$L$5,$B7991)</f>
        <v>0.351271197152212</v>
      </c>
      <c r="E7991" s="6"/>
    </row>
    <row r="7992" customFormat="false" ht="12.75" hidden="false" customHeight="false" outlineLevel="0" collapsed="false">
      <c r="A7992" s="5" t="n">
        <f aca="true">RAND()</f>
        <v>0.789675502229658</v>
      </c>
      <c r="B7992" s="0" t="n">
        <f aca="false">IF(A7992&lt;$N$2,$F$2,IF(A7992&lt;$N$3,$F$3,IF(A7992&lt;$N$4,$F$4,$F$5)))</f>
        <v>2</v>
      </c>
      <c r="C7992" s="6" t="n">
        <f aca="false">C7991*INDEX($G$2:$G$5,$B7992)+D7991*INDEX($H$2:$H$5,$B7992)+INDEX($K$2:$K$5,$B7992)</f>
        <v>0.404903063420527</v>
      </c>
      <c r="D7992" s="6" t="n">
        <f aca="false">C7991*INDEX($I$2:$I$5,$B7992)+D7991*INDEX($J$2:$J$5,$B7992)+INDEX($L$2:$L$5,$B7992)</f>
        <v>0.214899004513024</v>
      </c>
      <c r="E7992" s="6"/>
    </row>
    <row r="7993" customFormat="false" ht="12.75" hidden="false" customHeight="false" outlineLevel="0" collapsed="false">
      <c r="A7993" s="5" t="n">
        <f aca="true">RAND()</f>
        <v>0.514938416468385</v>
      </c>
      <c r="B7993" s="0" t="n">
        <f aca="false">IF(A7993&lt;$N$2,$F$2,IF(A7993&lt;$N$3,$F$3,IF(A7993&lt;$N$4,$F$4,$F$5)))</f>
        <v>1</v>
      </c>
      <c r="C7993" s="6" t="n">
        <f aca="false">C7992*INDEX($G$2:$G$5,$B7993)+D7992*INDEX($H$2:$H$5,$B7993)+INDEX($K$2:$K$5,$B7993)</f>
        <v>0.426713964011009</v>
      </c>
      <c r="D7993" s="6" t="n">
        <f aca="false">C7992*INDEX($I$2:$I$5,$B7993)+D7992*INDEX($J$2:$J$5,$B7993)+INDEX($L$2:$L$5,$B7993)</f>
        <v>0.350467841484998</v>
      </c>
      <c r="E7993" s="6"/>
    </row>
    <row r="7994" customFormat="false" ht="12.75" hidden="false" customHeight="false" outlineLevel="0" collapsed="false">
      <c r="A7994" s="5" t="n">
        <f aca="true">RAND()</f>
        <v>0.846947933811387</v>
      </c>
      <c r="B7994" s="0" t="n">
        <f aca="false">IF(A7994&lt;$N$2,$F$2,IF(A7994&lt;$N$3,$F$3,IF(A7994&lt;$N$4,$F$4,$F$5)))</f>
        <v>2</v>
      </c>
      <c r="C7994" s="6" t="n">
        <f aca="false">C7993*INDEX($G$2:$G$5,$B7994)+D7993*INDEX($H$2:$H$5,$B7994)+INDEX($K$2:$K$5,$B7994)</f>
        <v>0.404856918734559</v>
      </c>
      <c r="D7994" s="6" t="n">
        <f aca="false">C7993*INDEX($I$2:$I$5,$B7994)+D7993*INDEX($J$2:$J$5,$B7994)+INDEX($L$2:$L$5,$B7994)</f>
        <v>0.214479520639033</v>
      </c>
      <c r="E7994" s="6"/>
    </row>
    <row r="7995" customFormat="false" ht="12.75" hidden="false" customHeight="false" outlineLevel="0" collapsed="false">
      <c r="A7995" s="5" t="n">
        <f aca="true">RAND()</f>
        <v>0.233043620514715</v>
      </c>
      <c r="B7995" s="0" t="n">
        <f aca="false">IF(A7995&lt;$N$2,$F$2,IF(A7995&lt;$N$3,$F$3,IF(A7995&lt;$N$4,$F$4,$F$5)))</f>
        <v>1</v>
      </c>
      <c r="C7995" s="6" t="n">
        <f aca="false">C7994*INDEX($G$2:$G$5,$B7995)+D7994*INDEX($H$2:$H$5,$B7995)+INDEX($K$2:$K$5,$B7995)</f>
        <v>0.426659266269285</v>
      </c>
      <c r="D7995" s="6" t="n">
        <f aca="false">C7994*INDEX($I$2:$I$5,$B7995)+D7994*INDEX($J$2:$J$5,$B7995)+INDEX($L$2:$L$5,$B7995)</f>
        <v>0.35011340702936</v>
      </c>
      <c r="E7995" s="6"/>
    </row>
    <row r="7996" customFormat="false" ht="12.75" hidden="false" customHeight="false" outlineLevel="0" collapsed="false">
      <c r="A7996" s="5" t="n">
        <f aca="true">RAND()</f>
        <v>0.942711639855244</v>
      </c>
      <c r="B7996" s="0" t="n">
        <f aca="false">IF(A7996&lt;$N$2,$F$2,IF(A7996&lt;$N$3,$F$3,IF(A7996&lt;$N$4,$F$4,$F$5)))</f>
        <v>3</v>
      </c>
      <c r="C7996" s="6" t="n">
        <f aca="false">C7995*INDEX($G$2:$G$5,$B7996)+D7995*INDEX($H$2:$H$5,$B7996)+INDEX($K$2:$K$5,$B7996)</f>
        <v>0.610083204248916</v>
      </c>
      <c r="D7996" s="6" t="n">
        <f aca="false">C7995*INDEX($I$2:$I$5,$B7996)+D7995*INDEX($J$2:$J$5,$B7996)+INDEX($L$2:$L$5,$B7996)</f>
        <v>0.109908286695972</v>
      </c>
      <c r="E7996" s="6"/>
    </row>
    <row r="7997" customFormat="false" ht="12.75" hidden="false" customHeight="false" outlineLevel="0" collapsed="false">
      <c r="A7997" s="5" t="n">
        <f aca="true">RAND()</f>
        <v>0.641071246192177</v>
      </c>
      <c r="B7997" s="0" t="n">
        <f aca="false">IF(A7997&lt;$N$2,$F$2,IF(A7997&lt;$N$3,$F$3,IF(A7997&lt;$N$4,$F$4,$F$5)))</f>
        <v>1</v>
      </c>
      <c r="C7997" s="6" t="n">
        <f aca="false">C7996*INDEX($G$2:$G$5,$B7997)+D7996*INDEX($H$2:$H$5,$B7997)+INDEX($K$2:$K$5,$B7997)</f>
        <v>0.597027247015081</v>
      </c>
      <c r="D7997" s="6" t="n">
        <f aca="false">C7996*INDEX($I$2:$I$5,$B7997)+D7996*INDEX($J$2:$J$5,$B7997)+INDEX($L$2:$L$5,$B7997)</f>
        <v>0.253739056847671</v>
      </c>
      <c r="E7997" s="6"/>
    </row>
    <row r="7998" customFormat="false" ht="12.75" hidden="false" customHeight="false" outlineLevel="0" collapsed="false">
      <c r="A7998" s="5" t="n">
        <f aca="true">RAND()</f>
        <v>0.461396454322259</v>
      </c>
      <c r="B7998" s="0" t="n">
        <f aca="false">IF(A7998&lt;$N$2,$F$2,IF(A7998&lt;$N$3,$F$3,IF(A7998&lt;$N$4,$F$4,$F$5)))</f>
        <v>1</v>
      </c>
      <c r="C7998" s="6" t="n">
        <f aca="false">C7997*INDEX($G$2:$G$5,$B7998)+D7997*INDEX($H$2:$H$5,$B7998)+INDEX($K$2:$K$5,$B7998)</f>
        <v>0.591264477819167</v>
      </c>
      <c r="D7998" s="6" t="n">
        <f aca="false">C7997*INDEX($I$2:$I$5,$B7998)+D7997*INDEX($J$2:$J$5,$B7998)+INDEX($L$2:$L$5,$B7998)</f>
        <v>0.376334451124114</v>
      </c>
      <c r="E7998" s="6"/>
    </row>
    <row r="7999" customFormat="false" ht="12.75" hidden="false" customHeight="false" outlineLevel="0" collapsed="false">
      <c r="A7999" s="5" t="n">
        <f aca="true">RAND()</f>
        <v>0.614470438525778</v>
      </c>
      <c r="B7999" s="0" t="n">
        <f aca="false">IF(A7999&lt;$N$2,$F$2,IF(A7999&lt;$N$3,$F$3,IF(A7999&lt;$N$4,$F$4,$F$5)))</f>
        <v>1</v>
      </c>
      <c r="C7999" s="6" t="n">
        <f aca="false">C7998*INDEX($G$2:$G$5,$B7999)+D7998*INDEX($H$2:$H$5,$B7999)+INDEX($K$2:$K$5,$B7999)</f>
        <v>0.590907916360065</v>
      </c>
      <c r="D7999" s="6" t="n">
        <f aca="false">C7998*INDEX($I$2:$I$5,$B7999)+D7998*INDEX($J$2:$J$5,$B7999)+INDEX($L$2:$L$5,$B7999)</f>
        <v>0.480631163325064</v>
      </c>
      <c r="E7999" s="6"/>
    </row>
    <row r="8000" customFormat="false" ht="12.75" hidden="false" customHeight="false" outlineLevel="0" collapsed="false">
      <c r="A8000" s="5" t="n">
        <f aca="true">RAND()</f>
        <v>0.939706525569661</v>
      </c>
      <c r="B8000" s="0" t="n">
        <f aca="false">IF(A8000&lt;$N$2,$F$2,IF(A8000&lt;$N$3,$F$3,IF(A8000&lt;$N$4,$F$4,$F$5)))</f>
        <v>3</v>
      </c>
      <c r="C8000" s="6" t="n">
        <f aca="false">C7999*INDEX($G$2:$G$5,$B8000)+D7999*INDEX($H$2:$H$5,$B8000)+INDEX($K$2:$K$5,$B8000)</f>
        <v>0.622382431766983</v>
      </c>
      <c r="D8000" s="6" t="n">
        <f aca="false">C7999*INDEX($I$2:$I$5,$B8000)+D7999*INDEX($J$2:$J$5,$B8000)+INDEX($L$2:$L$5,$B8000)</f>
        <v>0.183545643961657</v>
      </c>
      <c r="E8000" s="6"/>
    </row>
    <row r="8001" customFormat="false" ht="12.75" hidden="false" customHeight="false" outlineLevel="0" collapsed="false">
      <c r="A8001" s="5" t="n">
        <f aca="true">RAND()</f>
        <v>0.662109086099539</v>
      </c>
      <c r="B8001" s="0" t="n">
        <f aca="false">IF(A8001&lt;$N$2,$F$2,IF(A8001&lt;$N$3,$F$3,IF(A8001&lt;$N$4,$F$4,$F$5)))</f>
        <v>1</v>
      </c>
      <c r="C8001" s="6" t="n">
        <f aca="false">C8000*INDEX($G$2:$G$5,$B8001)+D8000*INDEX($H$2:$H$5,$B8001)+INDEX($K$2:$K$5,$B8001)</f>
        <v>0.61019387339675</v>
      </c>
      <c r="D8001" s="6" t="n">
        <f aca="false">C8000*INDEX($I$2:$I$5,$B8001)+D8000*INDEX($J$2:$J$5,$B8001)+INDEX($L$2:$L$5,$B8001)</f>
        <v>0.315802101748069</v>
      </c>
      <c r="E8001" s="6"/>
    </row>
    <row r="8002" customFormat="false" ht="12.75" hidden="false" customHeight="false" outlineLevel="0" collapsed="false">
      <c r="A8002" s="5" t="n">
        <f aca="true">RAND()</f>
        <v>0.822623459474226</v>
      </c>
      <c r="B8002" s="0" t="n">
        <f aca="false">IF(A8002&lt;$N$2,$F$2,IF(A8002&lt;$N$3,$F$3,IF(A8002&lt;$N$4,$F$4,$F$5)))</f>
        <v>2</v>
      </c>
      <c r="C8002" s="6" t="n">
        <f aca="false">C8001*INDEX($G$2:$G$5,$B8002)+D8001*INDEX($H$2:$H$5,$B8002)+INDEX($K$2:$K$5,$B8002)</f>
        <v>0.448836918064096</v>
      </c>
      <c r="D8002" s="6" t="n">
        <f aca="false">C8001*INDEX($I$2:$I$5,$B8002)+D8001*INDEX($J$2:$J$5,$B8002)+INDEX($L$2:$L$5,$B8002)</f>
        <v>0.249116829432035</v>
      </c>
      <c r="E8002" s="6"/>
    </row>
    <row r="8003" customFormat="false" ht="12.75" hidden="false" customHeight="false" outlineLevel="0" collapsed="false">
      <c r="A8003" s="5" t="n">
        <f aca="true">RAND()</f>
        <v>0.418627613577398</v>
      </c>
      <c r="B8003" s="0" t="n">
        <f aca="false">IF(A8003&lt;$N$2,$F$2,IF(A8003&lt;$N$3,$F$3,IF(A8003&lt;$N$4,$F$4,$F$5)))</f>
        <v>1</v>
      </c>
      <c r="C8003" s="6" t="n">
        <f aca="false">C8002*INDEX($G$2:$G$5,$B8003)+D8002*INDEX($H$2:$H$5,$B8003)+INDEX($K$2:$K$5,$B8003)</f>
        <v>0.465279866125403</v>
      </c>
      <c r="D8003" s="6" t="n">
        <f aca="false">C8002*INDEX($I$2:$I$5,$B8003)+D8002*INDEX($J$2:$J$5,$B8003)+INDEX($L$2:$L$5,$B8003)</f>
        <v>0.377893222219426</v>
      </c>
      <c r="E8003" s="6"/>
    </row>
    <row r="8004" customFormat="false" ht="12.75" hidden="false" customHeight="false" outlineLevel="0" collapsed="false">
      <c r="A8004" s="5" t="n">
        <f aca="true">RAND()</f>
        <v>0.176581420794864</v>
      </c>
      <c r="B8004" s="0" t="n">
        <f aca="false">IF(A8004&lt;$N$2,$F$2,IF(A8004&lt;$N$3,$F$3,IF(A8004&lt;$N$4,$F$4,$F$5)))</f>
        <v>1</v>
      </c>
      <c r="C8004" s="6" t="n">
        <f aca="false">C8003*INDEX($G$2:$G$5,$B8004)+D8003*INDEX($H$2:$H$5,$B8004)+INDEX($K$2:$K$5,$B8004)</f>
        <v>0.484004655562586</v>
      </c>
      <c r="D8004" s="6" t="n">
        <f aca="false">C8003*INDEX($I$2:$I$5,$B8004)+D8003*INDEX($J$2:$J$5,$B8004)+INDEX($L$2:$L$5,$B8004)</f>
        <v>0.486615990617653</v>
      </c>
      <c r="E8004" s="6"/>
    </row>
    <row r="8005" customFormat="false" ht="12.75" hidden="false" customHeight="false" outlineLevel="0" collapsed="false">
      <c r="A8005" s="5" t="n">
        <f aca="true">RAND()</f>
        <v>0.521301417325256</v>
      </c>
      <c r="B8005" s="0" t="n">
        <f aca="false">IF(A8005&lt;$N$2,$F$2,IF(A8005&lt;$N$3,$F$3,IF(A8005&lt;$N$4,$F$4,$F$5)))</f>
        <v>1</v>
      </c>
      <c r="C8005" s="6" t="n">
        <f aca="false">C8004*INDEX($G$2:$G$5,$B8005)+D8004*INDEX($H$2:$H$5,$B8005)+INDEX($K$2:$K$5,$B8005)</f>
        <v>0.503924744225489</v>
      </c>
      <c r="D8005" s="6" t="n">
        <f aca="false">C8004*INDEX($I$2:$I$5,$B8005)+D8004*INDEX($J$2:$J$5,$B8005)+INDEX($L$2:$L$5,$B8005)</f>
        <v>0.578228803778572</v>
      </c>
      <c r="E8005" s="6"/>
    </row>
    <row r="8006" customFormat="false" ht="12.75" hidden="false" customHeight="false" outlineLevel="0" collapsed="false">
      <c r="A8006" s="5" t="n">
        <f aca="true">RAND()</f>
        <v>0.660952124326362</v>
      </c>
      <c r="B8006" s="0" t="n">
        <f aca="false">IF(A8006&lt;$N$2,$F$2,IF(A8006&lt;$N$3,$F$3,IF(A8006&lt;$N$4,$F$4,$F$5)))</f>
        <v>1</v>
      </c>
      <c r="C8006" s="6" t="n">
        <f aca="false">C8005*INDEX($G$2:$G$5,$B8006)+D8005*INDEX($H$2:$H$5,$B8006)+INDEX($K$2:$K$5,$B8006)</f>
        <v>0.524226573587247</v>
      </c>
      <c r="D8006" s="6" t="n">
        <f aca="false">C8005*INDEX($I$2:$I$5,$B8006)+D8005*INDEX($J$2:$J$5,$B8006)+INDEX($L$2:$L$5,$B8006)</f>
        <v>0.655271038871664</v>
      </c>
      <c r="E8006" s="6"/>
    </row>
    <row r="8007" customFormat="false" ht="12.75" hidden="false" customHeight="false" outlineLevel="0" collapsed="false">
      <c r="A8007" s="5" t="n">
        <f aca="true">RAND()</f>
        <v>0.00481579198248377</v>
      </c>
      <c r="B8007" s="0" t="n">
        <f aca="false">IF(A8007&lt;$N$2,$F$2,IF(A8007&lt;$N$3,$F$3,IF(A8007&lt;$N$4,$F$4,$F$5)))</f>
        <v>1</v>
      </c>
      <c r="C8007" s="6" t="n">
        <f aca="false">C8006*INDEX($G$2:$G$5,$B8007)+D8006*INDEX($H$2:$H$5,$B8007)+INDEX($K$2:$K$5,$B8007)</f>
        <v>0.544313389413824</v>
      </c>
      <c r="D8007" s="6" t="n">
        <f aca="false">C8006*INDEX($I$2:$I$5,$B8007)+D8006*INDEX($J$2:$J$5,$B8007)+INDEX($L$2:$L$5,$B8007)</f>
        <v>0.719928728779315</v>
      </c>
      <c r="E8007" s="6"/>
    </row>
    <row r="8008" customFormat="false" ht="12.75" hidden="false" customHeight="false" outlineLevel="0" collapsed="false">
      <c r="A8008" s="5" t="n">
        <f aca="true">RAND()</f>
        <v>0.101615672747668</v>
      </c>
      <c r="B8008" s="0" t="n">
        <f aca="false">IF(A8008&lt;$N$2,$F$2,IF(A8008&lt;$N$3,$F$3,IF(A8008&lt;$N$4,$F$4,$F$5)))</f>
        <v>1</v>
      </c>
      <c r="C8008" s="6" t="n">
        <f aca="false">C8007*INDEX($G$2:$G$5,$B8008)+D8007*INDEX($H$2:$H$5,$B8008)+INDEX($K$2:$K$5,$B8008)</f>
        <v>0.563759430577171</v>
      </c>
      <c r="D8008" s="6" t="n">
        <f aca="false">C8007*INDEX($I$2:$I$5,$B8008)+D8007*INDEX($J$2:$J$5,$B8008)+INDEX($L$2:$L$5,$B8008)</f>
        <v>0.774079895325327</v>
      </c>
      <c r="E8008" s="6"/>
    </row>
    <row r="8009" customFormat="false" ht="12.75" hidden="false" customHeight="false" outlineLevel="0" collapsed="false">
      <c r="A8009" s="5" t="n">
        <f aca="true">RAND()</f>
        <v>0.279582331009113</v>
      </c>
      <c r="B8009" s="0" t="n">
        <f aca="false">IF(A8009&lt;$N$2,$F$2,IF(A8009&lt;$N$3,$F$3,IF(A8009&lt;$N$4,$F$4,$F$5)))</f>
        <v>1</v>
      </c>
      <c r="C8009" s="6" t="n">
        <f aca="false">C8008*INDEX($G$2:$G$5,$B8009)+D8008*INDEX($H$2:$H$5,$B8009)+INDEX($K$2:$K$5,$B8009)</f>
        <v>0.582272712687055</v>
      </c>
      <c r="D8009" s="6" t="n">
        <f aca="false">C8008*INDEX($I$2:$I$5,$B8009)+D8008*INDEX($J$2:$J$5,$B8009)+INDEX($L$2:$L$5,$B8009)</f>
        <v>0.819334732199847</v>
      </c>
      <c r="E8009" s="6"/>
    </row>
    <row r="8010" customFormat="false" ht="12.75" hidden="false" customHeight="false" outlineLevel="0" collapsed="false">
      <c r="A8010" s="5" t="n">
        <f aca="true">RAND()</f>
        <v>0.246354290261358</v>
      </c>
      <c r="B8010" s="0" t="n">
        <f aca="false">IF(A8010&lt;$N$2,$F$2,IF(A8010&lt;$N$3,$F$3,IF(A8010&lt;$N$4,$F$4,$F$5)))</f>
        <v>1</v>
      </c>
      <c r="C8010" s="6" t="n">
        <f aca="false">C8009*INDEX($G$2:$G$5,$B8010)+D8009*INDEX($H$2:$H$5,$B8010)+INDEX($K$2:$K$5,$B8010)</f>
        <v>0.599664918162704</v>
      </c>
      <c r="D8010" s="6" t="n">
        <f aca="false">C8009*INDEX($I$2:$I$5,$B8010)+D8009*INDEX($J$2:$J$5,$B8010)+INDEX($L$2:$L$5,$B8010)</f>
        <v>0.857071097268249</v>
      </c>
      <c r="E8010" s="6"/>
    </row>
    <row r="8011" customFormat="false" ht="12.75" hidden="false" customHeight="false" outlineLevel="0" collapsed="false">
      <c r="A8011" s="5" t="n">
        <f aca="true">RAND()</f>
        <v>0.0618168302969484</v>
      </c>
      <c r="B8011" s="0" t="n">
        <f aca="false">IF(A8011&lt;$N$2,$F$2,IF(A8011&lt;$N$3,$F$3,IF(A8011&lt;$N$4,$F$4,$F$5)))</f>
        <v>1</v>
      </c>
      <c r="C8011" s="6" t="n">
        <f aca="false">C8010*INDEX($G$2:$G$5,$B8011)+D8010*INDEX($H$2:$H$5,$B8011)+INDEX($K$2:$K$5,$B8011)</f>
        <v>0.615827146119061</v>
      </c>
      <c r="D8011" s="6" t="n">
        <f aca="false">C8010*INDEX($I$2:$I$5,$B8011)+D8010*INDEX($J$2:$J$5,$B8011)+INDEX($L$2:$L$5,$B8011)</f>
        <v>0.888465759608723</v>
      </c>
      <c r="E8011" s="6"/>
    </row>
    <row r="8012" customFormat="false" ht="12.75" hidden="false" customHeight="false" outlineLevel="0" collapsed="false">
      <c r="A8012" s="5" t="n">
        <f aca="true">RAND()</f>
        <v>0.251120850551702</v>
      </c>
      <c r="B8012" s="0" t="n">
        <f aca="false">IF(A8012&lt;$N$2,$F$2,IF(A8012&lt;$N$3,$F$3,IF(A8012&lt;$N$4,$F$4,$F$5)))</f>
        <v>1</v>
      </c>
      <c r="C8012" s="6" t="n">
        <f aca="false">C8011*INDEX($G$2:$G$5,$B8012)+D8011*INDEX($H$2:$H$5,$B8012)+INDEX($K$2:$K$5,$B8012)</f>
        <v>0.630710480160606</v>
      </c>
      <c r="D8012" s="6" t="n">
        <f aca="false">C8011*INDEX($I$2:$I$5,$B8012)+D8011*INDEX($J$2:$J$5,$B8012)+INDEX($L$2:$L$5,$B8012)</f>
        <v>0.914521825501401</v>
      </c>
      <c r="E8012" s="6"/>
    </row>
    <row r="8013" customFormat="false" ht="12.75" hidden="false" customHeight="false" outlineLevel="0" collapsed="false">
      <c r="A8013" s="5" t="n">
        <f aca="true">RAND()</f>
        <v>0.083811608302059</v>
      </c>
      <c r="B8013" s="0" t="n">
        <f aca="false">IF(A8013&lt;$N$2,$F$2,IF(A8013&lt;$N$3,$F$3,IF(A8013&lt;$N$4,$F$4,$F$5)))</f>
        <v>1</v>
      </c>
      <c r="C8013" s="6" t="n">
        <f aca="false">C8012*INDEX($G$2:$G$5,$B8013)+D8012*INDEX($H$2:$H$5,$B8013)+INDEX($K$2:$K$5,$B8013)</f>
        <v>0.644310505199906</v>
      </c>
      <c r="D8013" s="6" t="n">
        <f aca="false">C8012*INDEX($I$2:$I$5,$B8013)+D8012*INDEX($J$2:$J$5,$B8013)+INDEX($L$2:$L$5,$B8013)</f>
        <v>0.936092742084747</v>
      </c>
      <c r="E8013" s="6"/>
    </row>
    <row r="8014" customFormat="false" ht="12.75" hidden="false" customHeight="false" outlineLevel="0" collapsed="false">
      <c r="A8014" s="5" t="n">
        <f aca="true">RAND()</f>
        <v>0.909269934682681</v>
      </c>
      <c r="B8014" s="0" t="n">
        <f aca="false">IF(A8014&lt;$N$2,$F$2,IF(A8014&lt;$N$3,$F$3,IF(A8014&lt;$N$4,$F$4,$F$5)))</f>
        <v>3</v>
      </c>
      <c r="C8014" s="6" t="n">
        <f aca="false">C8013*INDEX($G$2:$G$5,$B8014)+D8013*INDEX($H$2:$H$5,$B8014)+INDEX($K$2:$K$5,$B8014)</f>
        <v>0.743267670229997</v>
      </c>
      <c r="D8014" s="6" t="n">
        <f aca="false">C8013*INDEX($I$2:$I$5,$B8014)+D8013*INDEX($J$2:$J$5,$B8014)+INDEX($L$2:$L$5,$B8014)</f>
        <v>0.305374711226061</v>
      </c>
      <c r="E8014" s="6"/>
    </row>
    <row r="8015" customFormat="false" ht="12.75" hidden="false" customHeight="false" outlineLevel="0" collapsed="false">
      <c r="A8015" s="5" t="n">
        <f aca="true">RAND()</f>
        <v>0.951830969780916</v>
      </c>
      <c r="B8015" s="0" t="n">
        <f aca="false">IF(A8015&lt;$N$2,$F$2,IF(A8015&lt;$N$3,$F$3,IF(A8015&lt;$N$4,$F$4,$F$5)))</f>
        <v>3</v>
      </c>
      <c r="C8015" s="6" t="n">
        <f aca="false">C8014*INDEX($G$2:$G$5,$B8015)+D8014*INDEX($H$2:$H$5,$B8015)+INDEX($K$2:$K$5,$B8015)</f>
        <v>0.549930892742476</v>
      </c>
      <c r="D8015" s="6" t="n">
        <f aca="false">C8014*INDEX($I$2:$I$5,$B8015)+D8014*INDEX($J$2:$J$5,$B8015)+INDEX($L$2:$L$5,$B8015)</f>
        <v>0.181623400820376</v>
      </c>
      <c r="E8015" s="6"/>
    </row>
    <row r="8016" customFormat="false" ht="12.75" hidden="false" customHeight="false" outlineLevel="0" collapsed="false">
      <c r="A8016" s="5" t="n">
        <f aca="true">RAND()</f>
        <v>0.311814206160343</v>
      </c>
      <c r="B8016" s="0" t="n">
        <f aca="false">IF(A8016&lt;$N$2,$F$2,IF(A8016&lt;$N$3,$F$3,IF(A8016&lt;$N$4,$F$4,$F$5)))</f>
        <v>1</v>
      </c>
      <c r="C8016" s="6" t="n">
        <f aca="false">C8015*INDEX($G$2:$G$5,$B8016)+D8015*INDEX($H$2:$H$5,$B8016)+INDEX($K$2:$K$5,$B8016)</f>
        <v>0.548611393768716</v>
      </c>
      <c r="D8016" s="6" t="n">
        <f aca="false">C8015*INDEX($I$2:$I$5,$B8016)+D8015*INDEX($J$2:$J$5,$B8016)+INDEX($L$2:$L$5,$B8016)</f>
        <v>0.316850824265027</v>
      </c>
      <c r="E8016" s="6"/>
    </row>
    <row r="8017" customFormat="false" ht="12.75" hidden="false" customHeight="false" outlineLevel="0" collapsed="false">
      <c r="A8017" s="5" t="n">
        <f aca="true">RAND()</f>
        <v>0.309024282472607</v>
      </c>
      <c r="B8017" s="0" t="n">
        <f aca="false">IF(A8017&lt;$N$2,$F$2,IF(A8017&lt;$N$3,$F$3,IF(A8017&lt;$N$4,$F$4,$F$5)))</f>
        <v>1</v>
      </c>
      <c r="C8017" s="6" t="n">
        <f aca="false">C8016*INDEX($G$2:$G$5,$B8017)+D8016*INDEX($H$2:$H$5,$B8017)+INDEX($K$2:$K$5,$B8017)</f>
        <v>0.552494553807446</v>
      </c>
      <c r="D8017" s="6" t="n">
        <f aca="false">C8016*INDEX($I$2:$I$5,$B8017)+D8016*INDEX($J$2:$J$5,$B8017)+INDEX($L$2:$L$5,$B8017)</f>
        <v>0.431707728231566</v>
      </c>
      <c r="E8017" s="6"/>
    </row>
    <row r="8018" customFormat="false" ht="12.75" hidden="false" customHeight="false" outlineLevel="0" collapsed="false">
      <c r="A8018" s="5" t="n">
        <f aca="true">RAND()</f>
        <v>0.0695692616727212</v>
      </c>
      <c r="B8018" s="0" t="n">
        <f aca="false">IF(A8018&lt;$N$2,$F$2,IF(A8018&lt;$N$3,$F$3,IF(A8018&lt;$N$4,$F$4,$F$5)))</f>
        <v>1</v>
      </c>
      <c r="C8018" s="6" t="n">
        <f aca="false">C8017*INDEX($G$2:$G$5,$B8018)+D8017*INDEX($H$2:$H$5,$B8018)+INDEX($K$2:$K$5,$B8018)</f>
        <v>0.560041062127089</v>
      </c>
      <c r="D8018" s="6" t="n">
        <f aca="false">C8017*INDEX($I$2:$I$5,$B8018)+D8017*INDEX($J$2:$J$5,$B8018)+INDEX($L$2:$L$5,$B8018)</f>
        <v>0.529077562777724</v>
      </c>
      <c r="E8018" s="6"/>
    </row>
    <row r="8019" customFormat="false" ht="12.75" hidden="false" customHeight="false" outlineLevel="0" collapsed="false">
      <c r="A8019" s="5" t="n">
        <f aca="true">RAND()</f>
        <v>0.151357800807661</v>
      </c>
      <c r="B8019" s="0" t="n">
        <f aca="false">IF(A8019&lt;$N$2,$F$2,IF(A8019&lt;$N$3,$F$3,IF(A8019&lt;$N$4,$F$4,$F$5)))</f>
        <v>1</v>
      </c>
      <c r="C8019" s="6" t="n">
        <f aca="false">C8018*INDEX($G$2:$G$5,$B8019)+D8018*INDEX($H$2:$H$5,$B8019)+INDEX($K$2:$K$5,$B8019)</f>
        <v>0.570050731568675</v>
      </c>
      <c r="D8019" s="6" t="n">
        <f aca="false">C8018*INDEX($I$2:$I$5,$B8019)+D8018*INDEX($J$2:$J$5,$B8019)+INDEX($L$2:$L$5,$B8019)</f>
        <v>0.611465331499585</v>
      </c>
      <c r="E8019" s="6"/>
    </row>
    <row r="8020" customFormat="false" ht="12.75" hidden="false" customHeight="false" outlineLevel="0" collapsed="false">
      <c r="A8020" s="5" t="n">
        <f aca="true">RAND()</f>
        <v>0.13078032108206</v>
      </c>
      <c r="B8020" s="0" t="n">
        <f aca="false">IF(A8020&lt;$N$2,$F$2,IF(A8020&lt;$N$3,$F$3,IF(A8020&lt;$N$4,$F$4,$F$5)))</f>
        <v>1</v>
      </c>
      <c r="C8020" s="6" t="n">
        <f aca="false">C8019*INDEX($G$2:$G$5,$B8020)+D8019*INDEX($H$2:$H$5,$B8020)+INDEX($K$2:$K$5,$B8020)</f>
        <v>0.581597288367289</v>
      </c>
      <c r="D8020" s="6" t="n">
        <f aca="false">C8019*INDEX($I$2:$I$5,$B8020)+D8019*INDEX($J$2:$J$5,$B8020)+INDEX($L$2:$L$5,$B8020)</f>
        <v>0.681042189375107</v>
      </c>
      <c r="E8020" s="6"/>
    </row>
    <row r="8021" customFormat="false" ht="12.75" hidden="false" customHeight="false" outlineLevel="0" collapsed="false">
      <c r="A8021" s="5" t="n">
        <f aca="true">RAND()</f>
        <v>0.592939241899578</v>
      </c>
      <c r="B8021" s="0" t="n">
        <f aca="false">IF(A8021&lt;$N$2,$F$2,IF(A8021&lt;$N$3,$F$3,IF(A8021&lt;$N$4,$F$4,$F$5)))</f>
        <v>1</v>
      </c>
      <c r="C8021" s="6" t="n">
        <f aca="false">C8020*INDEX($G$2:$G$5,$B8021)+D8020*INDEX($H$2:$H$5,$B8021)+INDEX($K$2:$K$5,$B8021)</f>
        <v>0.593974658830707</v>
      </c>
      <c r="D8021" s="6" t="n">
        <f aca="false">C8020*INDEX($I$2:$I$5,$B8021)+D8020*INDEX($J$2:$J$5,$B8021)+INDEX($L$2:$L$5,$B8021)</f>
        <v>0.739685719109876</v>
      </c>
      <c r="E8021" s="6"/>
    </row>
    <row r="8022" customFormat="false" ht="12.75" hidden="false" customHeight="false" outlineLevel="0" collapsed="false">
      <c r="A8022" s="5" t="n">
        <f aca="true">RAND()</f>
        <v>0.725232385548742</v>
      </c>
      <c r="B8022" s="0" t="n">
        <f aca="false">IF(A8022&lt;$N$2,$F$2,IF(A8022&lt;$N$3,$F$3,IF(A8022&lt;$N$4,$F$4,$F$5)))</f>
        <v>1</v>
      </c>
      <c r="C8022" s="6" t="n">
        <f aca="false">C8021*INDEX($G$2:$G$5,$B8022)+D8021*INDEX($H$2:$H$5,$B8022)+INDEX($K$2:$K$5,$B8022)</f>
        <v>0.606652856954336</v>
      </c>
      <c r="D8022" s="6" t="n">
        <f aca="false">C8021*INDEX($I$2:$I$5,$B8022)+D8021*INDEX($J$2:$J$5,$B8022)+INDEX($L$2:$L$5,$B8022)</f>
        <v>0.789016113147549</v>
      </c>
      <c r="E8022" s="6"/>
    </row>
    <row r="8023" customFormat="false" ht="12.75" hidden="false" customHeight="false" outlineLevel="0" collapsed="false">
      <c r="A8023" s="5" t="n">
        <f aca="true">RAND()</f>
        <v>0.514889724357194</v>
      </c>
      <c r="B8023" s="0" t="n">
        <f aca="false">IF(A8023&lt;$N$2,$F$2,IF(A8023&lt;$N$3,$F$3,IF(A8023&lt;$N$4,$F$4,$F$5)))</f>
        <v>1</v>
      </c>
      <c r="C8023" s="6" t="n">
        <f aca="false">C8022*INDEX($G$2:$G$5,$B8023)+D8022*INDEX($H$2:$H$5,$B8023)+INDEX($K$2:$K$5,$B8023)</f>
        <v>0.619241871740691</v>
      </c>
      <c r="D8023" s="6" t="n">
        <f aca="false">C8022*INDEX($I$2:$I$5,$B8023)+D8022*INDEX($J$2:$J$5,$B8023)+INDEX($L$2:$L$5,$B8023)</f>
        <v>0.830428524354958</v>
      </c>
      <c r="E8023" s="6"/>
    </row>
    <row r="8024" customFormat="false" ht="12.75" hidden="false" customHeight="false" outlineLevel="0" collapsed="false">
      <c r="A8024" s="5" t="n">
        <f aca="true">RAND()</f>
        <v>0.598807241859011</v>
      </c>
      <c r="B8024" s="0" t="n">
        <f aca="false">IF(A8024&lt;$N$2,$F$2,IF(A8024&lt;$N$3,$F$3,IF(A8024&lt;$N$4,$F$4,$F$5)))</f>
        <v>1</v>
      </c>
      <c r="C8024" s="6" t="n">
        <f aca="false">C8023*INDEX($G$2:$G$5,$B8024)+D8023*INDEX($H$2:$H$5,$B8024)+INDEX($K$2:$K$5,$B8024)</f>
        <v>0.63146220450898</v>
      </c>
      <c r="D8024" s="6" t="n">
        <f aca="false">C8023*INDEX($I$2:$I$5,$B8024)+D8023*INDEX($J$2:$J$5,$B8024)+INDEX($L$2:$L$5,$B8024)</f>
        <v>0.865121867922954</v>
      </c>
      <c r="E8024" s="6"/>
    </row>
    <row r="8025" customFormat="false" ht="12.75" hidden="false" customHeight="false" outlineLevel="0" collapsed="false">
      <c r="A8025" s="5" t="n">
        <f aca="true">RAND()</f>
        <v>0.600387953144555</v>
      </c>
      <c r="B8025" s="0" t="n">
        <f aca="false">IF(A8025&lt;$N$2,$F$2,IF(A8025&lt;$N$3,$F$3,IF(A8025&lt;$N$4,$F$4,$F$5)))</f>
        <v>1</v>
      </c>
      <c r="C8025" s="6" t="n">
        <f aca="false">C8024*INDEX($G$2:$G$5,$B8025)+D8024*INDEX($H$2:$H$5,$B8025)+INDEX($K$2:$K$5,$B8025)</f>
        <v>0.643120920741273</v>
      </c>
      <c r="D8025" s="6" t="n">
        <f aca="false">C8024*INDEX($I$2:$I$5,$B8025)+D8024*INDEX($J$2:$J$5,$B8025)+INDEX($L$2:$L$5,$B8025)</f>
        <v>0.894124364299756</v>
      </c>
      <c r="E8025" s="6"/>
    </row>
    <row r="8026" customFormat="false" ht="12.75" hidden="false" customHeight="false" outlineLevel="0" collapsed="false">
      <c r="A8026" s="5" t="n">
        <f aca="true">RAND()</f>
        <v>0.710495330244047</v>
      </c>
      <c r="B8026" s="0" t="n">
        <f aca="false">IF(A8026&lt;$N$2,$F$2,IF(A8026&lt;$N$3,$F$3,IF(A8026&lt;$N$4,$F$4,$F$5)))</f>
        <v>1</v>
      </c>
      <c r="C8026" s="6" t="n">
        <f aca="false">C8025*INDEX($G$2:$G$5,$B8026)+D8025*INDEX($H$2:$H$5,$B8026)+INDEX($K$2:$K$5,$B8026)</f>
        <v>0.654092263188432</v>
      </c>
      <c r="D8026" s="6" t="n">
        <f aca="false">C8025*INDEX($I$2:$I$5,$B8026)+D8025*INDEX($J$2:$J$5,$B8026)+INDEX($L$2:$L$5,$B8026)</f>
        <v>0.918316111223065</v>
      </c>
      <c r="E8026" s="6"/>
    </row>
    <row r="8027" customFormat="false" ht="12.75" hidden="false" customHeight="false" outlineLevel="0" collapsed="false">
      <c r="A8027" s="5" t="n">
        <f aca="true">RAND()</f>
        <v>0.684617092190146</v>
      </c>
      <c r="B8027" s="0" t="n">
        <f aca="false">IF(A8027&lt;$N$2,$F$2,IF(A8027&lt;$N$3,$F$3,IF(A8027&lt;$N$4,$F$4,$F$5)))</f>
        <v>1</v>
      </c>
      <c r="C8027" s="6" t="n">
        <f aca="false">C8026*INDEX($G$2:$G$5,$B8027)+D8026*INDEX($H$2:$H$5,$B8027)+INDEX($K$2:$K$5,$B8027)</f>
        <v>0.664302027562232</v>
      </c>
      <c r="D8027" s="6" t="n">
        <f aca="false">C8026*INDEX($I$2:$I$5,$B8027)+D8026*INDEX($J$2:$J$5,$B8027)+INDEX($L$2:$L$5,$B8027)</f>
        <v>0.93844896469041</v>
      </c>
      <c r="E8027" s="6"/>
    </row>
    <row r="8028" customFormat="false" ht="12.75" hidden="false" customHeight="false" outlineLevel="0" collapsed="false">
      <c r="A8028" s="5" t="n">
        <f aca="true">RAND()</f>
        <v>0.570030437677418</v>
      </c>
      <c r="B8028" s="0" t="n">
        <f aca="false">IF(A8028&lt;$N$2,$F$2,IF(A8028&lt;$N$3,$F$3,IF(A8028&lt;$N$4,$F$4,$F$5)))</f>
        <v>1</v>
      </c>
      <c r="C8028" s="6" t="n">
        <f aca="false">C8027*INDEX($G$2:$G$5,$B8028)+D8027*INDEX($H$2:$H$5,$B8028)+INDEX($K$2:$K$5,$B8028)</f>
        <v>0.67371503309388</v>
      </c>
      <c r="D8028" s="6" t="n">
        <f aca="false">C8027*INDEX($I$2:$I$5,$B8028)+D8027*INDEX($J$2:$J$5,$B8028)+INDEX($L$2:$L$5,$B8028)</f>
        <v>0.955163996002356</v>
      </c>
      <c r="E8028" s="6"/>
    </row>
    <row r="8029" customFormat="false" ht="12.75" hidden="false" customHeight="false" outlineLevel="0" collapsed="false">
      <c r="A8029" s="5" t="n">
        <f aca="true">RAND()</f>
        <v>0.820992249319944</v>
      </c>
      <c r="B8029" s="0" t="n">
        <f aca="false">IF(A8029&lt;$N$2,$F$2,IF(A8029&lt;$N$3,$F$3,IF(A8029&lt;$N$4,$F$4,$F$5)))</f>
        <v>2</v>
      </c>
      <c r="C8029" s="6" t="n">
        <f aca="false">C8028*INDEX($G$2:$G$5,$B8029)+D8028*INDEX($H$2:$H$5,$B8029)+INDEX($K$2:$K$5,$B8029)</f>
        <v>0.316854798422962</v>
      </c>
      <c r="D8029" s="6" t="n">
        <f aca="false">C8028*INDEX($I$2:$I$5,$B8029)+D8028*INDEX($J$2:$J$5,$B8029)+INDEX($L$2:$L$5,$B8029)</f>
        <v>0.389426904691681</v>
      </c>
      <c r="E8029" s="6"/>
    </row>
    <row r="8030" customFormat="false" ht="12.75" hidden="false" customHeight="false" outlineLevel="0" collapsed="false">
      <c r="A8030" s="5" t="n">
        <f aca="true">RAND()</f>
        <v>0.13820623007179</v>
      </c>
      <c r="B8030" s="0" t="n">
        <f aca="false">IF(A8030&lt;$N$2,$F$2,IF(A8030&lt;$N$3,$F$3,IF(A8030&lt;$N$4,$F$4,$F$5)))</f>
        <v>1</v>
      </c>
      <c r="C8030" s="6" t="n">
        <f aca="false">C8029*INDEX($G$2:$G$5,$B8030)+D8029*INDEX($H$2:$H$5,$B8030)+INDEX($K$2:$K$5,$B8030)</f>
        <v>0.358418519334687</v>
      </c>
      <c r="D8030" s="6" t="n">
        <f aca="false">C8029*INDEX($I$2:$I$5,$B8030)+D8029*INDEX($J$2:$J$5,$B8030)+INDEX($L$2:$L$5,$B8030)</f>
        <v>0.501899814541588</v>
      </c>
      <c r="E8030" s="6"/>
    </row>
    <row r="8031" customFormat="false" ht="12.75" hidden="false" customHeight="false" outlineLevel="0" collapsed="false">
      <c r="A8031" s="5" t="n">
        <f aca="true">RAND()</f>
        <v>0.672021360762589</v>
      </c>
      <c r="B8031" s="0" t="n">
        <f aca="false">IF(A8031&lt;$N$2,$F$2,IF(A8031&lt;$N$3,$F$3,IF(A8031&lt;$N$4,$F$4,$F$5)))</f>
        <v>1</v>
      </c>
      <c r="C8031" s="6" t="n">
        <f aca="false">C8030*INDEX($G$2:$G$5,$B8031)+D8030*INDEX($H$2:$H$5,$B8031)+INDEX($K$2:$K$5,$B8031)</f>
        <v>0.397867616053188</v>
      </c>
      <c r="D8031" s="6" t="n">
        <f aca="false">C8030*INDEX($I$2:$I$5,$B8031)+D8030*INDEX($J$2:$J$5,$B8031)+INDEX($L$2:$L$5,$B8031)</f>
        <v>0.595851457330425</v>
      </c>
      <c r="E8031" s="6"/>
    </row>
    <row r="8032" customFormat="false" ht="12.75" hidden="false" customHeight="false" outlineLevel="0" collapsed="false">
      <c r="A8032" s="5" t="n">
        <f aca="true">RAND()</f>
        <v>0.441008683570529</v>
      </c>
      <c r="B8032" s="0" t="n">
        <f aca="false">IF(A8032&lt;$N$2,$F$2,IF(A8032&lt;$N$3,$F$3,IF(A8032&lt;$N$4,$F$4,$F$5)))</f>
        <v>1</v>
      </c>
      <c r="C8032" s="6" t="n">
        <f aca="false">C8031*INDEX($G$2:$G$5,$B8032)+D8031*INDEX($H$2:$H$5,$B8032)+INDEX($K$2:$K$5,$B8032)</f>
        <v>0.434836109950382</v>
      </c>
      <c r="D8032" s="6" t="n">
        <f aca="false">C8031*INDEX($I$2:$I$5,$B8032)+D8031*INDEX($J$2:$J$5,$B8032)+INDEX($L$2:$L$5,$B8032)</f>
        <v>0.674156785479563</v>
      </c>
      <c r="E8032" s="6"/>
    </row>
    <row r="8033" customFormat="false" ht="12.75" hidden="false" customHeight="false" outlineLevel="0" collapsed="false">
      <c r="A8033" s="5" t="n">
        <f aca="true">RAND()</f>
        <v>0.121631271232948</v>
      </c>
      <c r="B8033" s="0" t="n">
        <f aca="false">IF(A8033&lt;$N$2,$F$2,IF(A8033&lt;$N$3,$F$3,IF(A8033&lt;$N$4,$F$4,$F$5)))</f>
        <v>1</v>
      </c>
      <c r="C8033" s="6" t="n">
        <f aca="false">C8032*INDEX($G$2:$G$5,$B8033)+D8032*INDEX($H$2:$H$5,$B8033)+INDEX($K$2:$K$5,$B8033)</f>
        <v>0.469119658410618</v>
      </c>
      <c r="D8033" s="6" t="n">
        <f aca="false">C8032*INDEX($I$2:$I$5,$B8033)+D8032*INDEX($J$2:$J$5,$B8033)+INDEX($L$2:$L$5,$B8033)</f>
        <v>0.739270174803984</v>
      </c>
      <c r="E8033" s="6"/>
    </row>
    <row r="8034" customFormat="false" ht="12.75" hidden="false" customHeight="false" outlineLevel="0" collapsed="false">
      <c r="A8034" s="5" t="n">
        <f aca="true">RAND()</f>
        <v>0.330752329058437</v>
      </c>
      <c r="B8034" s="0" t="n">
        <f aca="false">IF(A8034&lt;$N$2,$F$2,IF(A8034&lt;$N$3,$F$3,IF(A8034&lt;$N$4,$F$4,$F$5)))</f>
        <v>1</v>
      </c>
      <c r="C8034" s="6" t="n">
        <f aca="false">C8033*INDEX($G$2:$G$5,$B8034)+D8033*INDEX($H$2:$H$5,$B8034)+INDEX($K$2:$K$5,$B8034)</f>
        <v>0.500635586458362</v>
      </c>
      <c r="D8034" s="6" t="n">
        <f aca="false">C8033*INDEX($I$2:$I$5,$B8034)+D8033*INDEX($J$2:$J$5,$B8034)+INDEX($L$2:$L$5,$B8034)</f>
        <v>0.79328295104739</v>
      </c>
      <c r="E8034" s="6"/>
    </row>
    <row r="8035" customFormat="false" ht="12.75" hidden="false" customHeight="false" outlineLevel="0" collapsed="false">
      <c r="A8035" s="5" t="n">
        <f aca="true">RAND()</f>
        <v>0.88382646475</v>
      </c>
      <c r="B8035" s="0" t="n">
        <f aca="false">IF(A8035&lt;$N$2,$F$2,IF(A8035&lt;$N$3,$F$3,IF(A8035&lt;$N$4,$F$4,$F$5)))</f>
        <v>3</v>
      </c>
      <c r="C8035" s="6" t="n">
        <f aca="false">C8034*INDEX($G$2:$G$5,$B8035)+D8034*INDEX($H$2:$H$5,$B8035)+INDEX($K$2:$K$5,$B8035)</f>
        <v>0.724403737177657</v>
      </c>
      <c r="D8035" s="6" t="n">
        <f aca="false">C8034*INDEX($I$2:$I$5,$B8035)+D8034*INDEX($J$2:$J$5,$B8035)+INDEX($L$2:$L$5,$B8035)</f>
        <v>0.234173311877406</v>
      </c>
      <c r="E8035" s="6"/>
    </row>
    <row r="8036" customFormat="false" ht="12.75" hidden="false" customHeight="false" outlineLevel="0" collapsed="false">
      <c r="A8036" s="5" t="n">
        <f aca="true">RAND()</f>
        <v>0.177050643314637</v>
      </c>
      <c r="B8036" s="0" t="n">
        <f aca="false">IF(A8036&lt;$N$2,$F$2,IF(A8036&lt;$N$3,$F$3,IF(A8036&lt;$N$4,$F$4,$F$5)))</f>
        <v>1</v>
      </c>
      <c r="C8036" s="6" t="n">
        <f aca="false">C8035*INDEX($G$2:$G$5,$B8036)+D8035*INDEX($H$2:$H$5,$B8036)+INDEX($K$2:$K$5,$B8036)</f>
        <v>0.698683185403295</v>
      </c>
      <c r="D8036" s="6" t="n">
        <f aca="false">C8035*INDEX($I$2:$I$5,$B8036)+D8035*INDEX($J$2:$J$5,$B8036)+INDEX($L$2:$L$5,$B8036)</f>
        <v>0.355010203508344</v>
      </c>
      <c r="E8036" s="6"/>
    </row>
    <row r="8037" customFormat="false" ht="12.75" hidden="false" customHeight="false" outlineLevel="0" collapsed="false">
      <c r="A8037" s="5" t="n">
        <f aca="true">RAND()</f>
        <v>0.0973482406285749</v>
      </c>
      <c r="B8037" s="0" t="n">
        <f aca="false">IF(A8037&lt;$N$2,$F$2,IF(A8037&lt;$N$3,$F$3,IF(A8037&lt;$N$4,$F$4,$F$5)))</f>
        <v>1</v>
      </c>
      <c r="C8037" s="6" t="n">
        <f aca="false">C8036*INDEX($G$2:$G$5,$B8037)+D8036*INDEX($H$2:$H$5,$B8037)+INDEX($K$2:$K$5,$B8037)</f>
        <v>0.681317401937206</v>
      </c>
      <c r="D8037" s="6" t="n">
        <f aca="false">C8036*INDEX($I$2:$I$5,$B8037)+D8036*INDEX($J$2:$J$5,$B8037)+INDEX($L$2:$L$5,$B8037)</f>
        <v>0.458552384918662</v>
      </c>
      <c r="E8037" s="6"/>
    </row>
    <row r="8038" customFormat="false" ht="12.75" hidden="false" customHeight="false" outlineLevel="0" collapsed="false">
      <c r="A8038" s="5" t="n">
        <f aca="true">RAND()</f>
        <v>0.603780167291576</v>
      </c>
      <c r="B8038" s="0" t="n">
        <f aca="false">IF(A8038&lt;$N$2,$F$2,IF(A8038&lt;$N$3,$F$3,IF(A8038&lt;$N$4,$F$4,$F$5)))</f>
        <v>1</v>
      </c>
      <c r="C8038" s="6" t="n">
        <f aca="false">C8037*INDEX($G$2:$G$5,$B8038)+D8037*INDEX($H$2:$H$5,$B8038)+INDEX($K$2:$K$5,$B8038)</f>
        <v>0.670404912486678</v>
      </c>
      <c r="D8038" s="6" t="n">
        <f aca="false">C8037*INDEX($I$2:$I$5,$B8038)+D8037*INDEX($J$2:$J$5,$B8038)+INDEX($L$2:$L$5,$B8038)</f>
        <v>0.547102230924268</v>
      </c>
      <c r="E8038" s="6"/>
    </row>
    <row r="8039" customFormat="false" ht="12.75" hidden="false" customHeight="false" outlineLevel="0" collapsed="false">
      <c r="A8039" s="5" t="n">
        <f aca="true">RAND()</f>
        <v>0.919022623043919</v>
      </c>
      <c r="B8039" s="0" t="n">
        <f aca="false">IF(A8039&lt;$N$2,$F$2,IF(A8039&lt;$N$3,$F$3,IF(A8039&lt;$N$4,$F$4,$F$5)))</f>
        <v>3</v>
      </c>
      <c r="C8039" s="6" t="n">
        <f aca="false">C8038*INDEX($G$2:$G$5,$B8039)+D8038*INDEX($H$2:$H$5,$B8039)+INDEX($K$2:$K$5,$B8039)</f>
        <v>0.629269194478566</v>
      </c>
      <c r="D8039" s="6" t="n">
        <f aca="false">C8038*INDEX($I$2:$I$5,$B8039)+D8038*INDEX($J$2:$J$5,$B8039)+INDEX($L$2:$L$5,$B8039)</f>
        <v>0.219968505975588</v>
      </c>
      <c r="E8039" s="6"/>
    </row>
    <row r="8040" customFormat="false" ht="12.75" hidden="false" customHeight="false" outlineLevel="0" collapsed="false">
      <c r="A8040" s="5" t="n">
        <f aca="true">RAND()</f>
        <v>0.64814571991048</v>
      </c>
      <c r="B8040" s="0" t="n">
        <f aca="false">IF(A8040&lt;$N$2,$F$2,IF(A8040&lt;$N$3,$F$3,IF(A8040&lt;$N$4,$F$4,$F$5)))</f>
        <v>1</v>
      </c>
      <c r="C8040" s="6" t="n">
        <f aca="false">C8039*INDEX($G$2:$G$5,$B8040)+D8039*INDEX($H$2:$H$5,$B8040)+INDEX($K$2:$K$5,$B8040)</f>
        <v>0.617388380833399</v>
      </c>
      <c r="D8040" s="6" t="n">
        <f aca="false">C8039*INDEX($I$2:$I$5,$B8040)+D8039*INDEX($J$2:$J$5,$B8040)+INDEX($L$2:$L$5,$B8040)</f>
        <v>0.346470301377567</v>
      </c>
      <c r="E8040" s="6"/>
    </row>
    <row r="8041" customFormat="false" ht="12.75" hidden="false" customHeight="false" outlineLevel="0" collapsed="false">
      <c r="A8041" s="5" t="n">
        <f aca="true">RAND()</f>
        <v>0.880918631562111</v>
      </c>
      <c r="B8041" s="0" t="n">
        <f aca="false">IF(A8041&lt;$N$2,$F$2,IF(A8041&lt;$N$3,$F$3,IF(A8041&lt;$N$4,$F$4,$F$5)))</f>
        <v>3</v>
      </c>
      <c r="C8041" s="6" t="n">
        <f aca="false">C8040*INDEX($G$2:$G$5,$B8041)+D8040*INDEX($H$2:$H$5,$B8041)+INDEX($K$2:$K$5,$B8041)</f>
        <v>0.580442838164842</v>
      </c>
      <c r="D8041" s="6" t="n">
        <f aca="false">C8040*INDEX($I$2:$I$5,$B8041)+D8040*INDEX($J$2:$J$5,$B8041)+INDEX($L$2:$L$5,$B8041)</f>
        <v>0.158634440443167</v>
      </c>
      <c r="E8041" s="6"/>
    </row>
    <row r="8042" customFormat="false" ht="12.75" hidden="false" customHeight="false" outlineLevel="0" collapsed="false">
      <c r="A8042" s="5" t="n">
        <f aca="true">RAND()</f>
        <v>0.0538377827361135</v>
      </c>
      <c r="B8042" s="0" t="n">
        <f aca="false">IF(A8042&lt;$N$2,$F$2,IF(A8042&lt;$N$3,$F$3,IF(A8042&lt;$N$4,$F$4,$F$5)))</f>
        <v>1</v>
      </c>
      <c r="C8042" s="6" t="n">
        <f aca="false">C8041*INDEX($G$2:$G$5,$B8042)+D8041*INDEX($H$2:$H$5,$B8042)+INDEX($K$2:$K$5,$B8042)</f>
        <v>0.573665443898348</v>
      </c>
      <c r="D8042" s="6" t="n">
        <f aca="false">C8041*INDEX($I$2:$I$5,$B8042)+D8041*INDEX($J$2:$J$5,$B8042)+INDEX($L$2:$L$5,$B8042)</f>
        <v>0.29620425492415</v>
      </c>
      <c r="E8042" s="6"/>
    </row>
    <row r="8043" customFormat="false" ht="12.75" hidden="false" customHeight="false" outlineLevel="0" collapsed="false">
      <c r="A8043" s="5" t="n">
        <f aca="true">RAND()</f>
        <v>0.166819072962994</v>
      </c>
      <c r="B8043" s="0" t="n">
        <f aca="false">IF(A8043&lt;$N$2,$F$2,IF(A8043&lt;$N$3,$F$3,IF(A8043&lt;$N$4,$F$4,$F$5)))</f>
        <v>1</v>
      </c>
      <c r="C8043" s="6" t="n">
        <f aca="false">C8042*INDEX($G$2:$G$5,$B8043)+D8042*INDEX($H$2:$H$5,$B8043)+INDEX($K$2:$K$5,$B8043)</f>
        <v>0.573001519301891</v>
      </c>
      <c r="D8043" s="6" t="n">
        <f aca="false">C8042*INDEX($I$2:$I$5,$B8043)+D8042*INDEX($J$2:$J$5,$B8043)+INDEX($L$2:$L$5,$B8043)</f>
        <v>0.413251791006364</v>
      </c>
      <c r="E8043" s="6"/>
    </row>
    <row r="8044" customFormat="false" ht="12.75" hidden="false" customHeight="false" outlineLevel="0" collapsed="false">
      <c r="A8044" s="5" t="n">
        <f aca="true">RAND()</f>
        <v>0.671703308787416</v>
      </c>
      <c r="B8044" s="0" t="n">
        <f aca="false">IF(A8044&lt;$N$2,$F$2,IF(A8044&lt;$N$3,$F$3,IF(A8044&lt;$N$4,$F$4,$F$5)))</f>
        <v>1</v>
      </c>
      <c r="C8044" s="6" t="n">
        <f aca="false">C8043*INDEX($G$2:$G$5,$B8044)+D8043*INDEX($H$2:$H$5,$B8044)+INDEX($K$2:$K$5,$B8044)</f>
        <v>0.576768606154541</v>
      </c>
      <c r="D8044" s="6" t="n">
        <f aca="false">C8043*INDEX($I$2:$I$5,$B8044)+D8043*INDEX($J$2:$J$5,$B8044)+INDEX($L$2:$L$5,$B8044)</f>
        <v>0.512649714350233</v>
      </c>
      <c r="E8044" s="6"/>
    </row>
    <row r="8045" customFormat="false" ht="12.75" hidden="false" customHeight="false" outlineLevel="0" collapsed="false">
      <c r="A8045" s="5" t="n">
        <f aca="true">RAND()</f>
        <v>0.377267750754812</v>
      </c>
      <c r="B8045" s="0" t="n">
        <f aca="false">IF(A8045&lt;$N$2,$F$2,IF(A8045&lt;$N$3,$F$3,IF(A8045&lt;$N$4,$F$4,$F$5)))</f>
        <v>1</v>
      </c>
      <c r="C8045" s="6" t="n">
        <f aca="false">C8044*INDEX($G$2:$G$5,$B8045)+D8044*INDEX($H$2:$H$5,$B8045)+INDEX($K$2:$K$5,$B8045)</f>
        <v>0.583644586056163</v>
      </c>
      <c r="D8045" s="6" t="n">
        <f aca="false">C8044*INDEX($I$2:$I$5,$B8045)+D8044*INDEX($J$2:$J$5,$B8045)+INDEX($L$2:$L$5,$B8045)</f>
        <v>0.59689916905563</v>
      </c>
      <c r="E8045" s="6"/>
    </row>
    <row r="8046" customFormat="false" ht="12.75" hidden="false" customHeight="false" outlineLevel="0" collapsed="false">
      <c r="A8046" s="5" t="n">
        <f aca="true">RAND()</f>
        <v>0.317680372186003</v>
      </c>
      <c r="B8046" s="0" t="n">
        <f aca="false">IF(A8046&lt;$N$2,$F$2,IF(A8046&lt;$N$3,$F$3,IF(A8046&lt;$N$4,$F$4,$F$5)))</f>
        <v>1</v>
      </c>
      <c r="C8046" s="6" t="n">
        <f aca="false">C8045*INDEX($G$2:$G$5,$B8046)+D8045*INDEX($H$2:$H$5,$B8046)+INDEX($K$2:$K$5,$B8046)</f>
        <v>0.592599522816741</v>
      </c>
      <c r="D8046" s="6" t="n">
        <f aca="false">C8045*INDEX($I$2:$I$5,$B8046)+D8045*INDEX($J$2:$J$5,$B8046)+INDEX($L$2:$L$5,$B8046)</f>
        <v>0.668172544844152</v>
      </c>
      <c r="E8046" s="6"/>
    </row>
    <row r="8047" customFormat="false" ht="12.75" hidden="false" customHeight="false" outlineLevel="0" collapsed="false">
      <c r="A8047" s="5" t="n">
        <f aca="true">RAND()</f>
        <v>0.84438820248134</v>
      </c>
      <c r="B8047" s="0" t="n">
        <f aca="false">IF(A8047&lt;$N$2,$F$2,IF(A8047&lt;$N$3,$F$3,IF(A8047&lt;$N$4,$F$4,$F$5)))</f>
        <v>2</v>
      </c>
      <c r="C8047" s="6" t="n">
        <f aca="false">C8046*INDEX($G$2:$G$5,$B8047)+D8046*INDEX($H$2:$H$5,$B8047)+INDEX($K$2:$K$5,$B8047)</f>
        <v>0.36573511086012</v>
      </c>
      <c r="D8047" s="6" t="n">
        <f aca="false">C8046*INDEX($I$2:$I$5,$B8047)+D8046*INDEX($J$2:$J$5,$B8047)+INDEX($L$2:$L$5,$B8047)</f>
        <v>0.314557483490881</v>
      </c>
      <c r="E8047" s="6"/>
    </row>
    <row r="8048" customFormat="false" ht="12.75" hidden="false" customHeight="false" outlineLevel="0" collapsed="false">
      <c r="A8048" s="5" t="n">
        <f aca="true">RAND()</f>
        <v>0.297708388311428</v>
      </c>
      <c r="B8048" s="0" t="n">
        <f aca="false">IF(A8048&lt;$N$2,$F$2,IF(A8048&lt;$N$3,$F$3,IF(A8048&lt;$N$4,$F$4,$F$5)))</f>
        <v>1</v>
      </c>
      <c r="C8048" s="6" t="n">
        <f aca="false">C8047*INDEX($G$2:$G$5,$B8048)+D8047*INDEX($H$2:$H$5,$B8048)+INDEX($K$2:$K$5,$B8048)</f>
        <v>0.397147736009404</v>
      </c>
      <c r="D8048" s="6" t="n">
        <f aca="false">C8047*INDEX($I$2:$I$5,$B8048)+D8047*INDEX($J$2:$J$5,$B8048)+INDEX($L$2:$L$5,$B8048)</f>
        <v>0.436527104381934</v>
      </c>
      <c r="E8048" s="6"/>
    </row>
    <row r="8049" customFormat="false" ht="12.75" hidden="false" customHeight="false" outlineLevel="0" collapsed="false">
      <c r="A8049" s="5" t="n">
        <f aca="true">RAND()</f>
        <v>0.207547368846641</v>
      </c>
      <c r="B8049" s="0" t="n">
        <f aca="false">IF(A8049&lt;$N$2,$F$2,IF(A8049&lt;$N$3,$F$3,IF(A8049&lt;$N$4,$F$4,$F$5)))</f>
        <v>1</v>
      </c>
      <c r="C8049" s="6" t="n">
        <f aca="false">C8048*INDEX($G$2:$G$5,$B8049)+D8048*INDEX($H$2:$H$5,$B8049)+INDEX($K$2:$K$5,$B8049)</f>
        <v>0.428329930734116</v>
      </c>
      <c r="D8049" s="6" t="n">
        <f aca="false">C8048*INDEX($I$2:$I$5,$B8049)+D8048*INDEX($J$2:$J$5,$B8049)+INDEX($L$2:$L$5,$B8049)</f>
        <v>0.538917045387914</v>
      </c>
      <c r="E8049" s="6"/>
    </row>
    <row r="8050" customFormat="false" ht="12.75" hidden="false" customHeight="false" outlineLevel="0" collapsed="false">
      <c r="A8050" s="5" t="n">
        <f aca="true">RAND()</f>
        <v>0.620617521598608</v>
      </c>
      <c r="B8050" s="0" t="n">
        <f aca="false">IF(A8050&lt;$N$2,$F$2,IF(A8050&lt;$N$3,$F$3,IF(A8050&lt;$N$4,$F$4,$F$5)))</f>
        <v>1</v>
      </c>
      <c r="C8050" s="6" t="n">
        <f aca="false">C8049*INDEX($G$2:$G$5,$B8050)+D8049*INDEX($H$2:$H$5,$B8050)+INDEX($K$2:$K$5,$B8050)</f>
        <v>0.458592041872617</v>
      </c>
      <c r="D8050" s="6" t="n">
        <f aca="false">C8049*INDEX($I$2:$I$5,$B8050)+D8049*INDEX($J$2:$J$5,$B8050)+INDEX($L$2:$L$5,$B8050)</f>
        <v>0.624692364097177</v>
      </c>
      <c r="E8050" s="6"/>
    </row>
    <row r="8051" customFormat="false" ht="12.75" hidden="false" customHeight="false" outlineLevel="0" collapsed="false">
      <c r="A8051" s="5" t="n">
        <f aca="true">RAND()</f>
        <v>0.412167936342837</v>
      </c>
      <c r="B8051" s="0" t="n">
        <f aca="false">IF(A8051&lt;$N$2,$F$2,IF(A8051&lt;$N$3,$F$3,IF(A8051&lt;$N$4,$F$4,$F$5)))</f>
        <v>1</v>
      </c>
      <c r="C8051" s="6" t="n">
        <f aca="false">C8050*INDEX($G$2:$G$5,$B8051)+D8050*INDEX($H$2:$H$5,$B8051)+INDEX($K$2:$K$5,$B8051)</f>
        <v>0.487458261021447</v>
      </c>
      <c r="D8051" s="6" t="n">
        <f aca="false">C8050*INDEX($I$2:$I$5,$B8051)+D8050*INDEX($J$2:$J$5,$B8051)+INDEX($L$2:$L$5,$B8051)</f>
        <v>0.696395911569216</v>
      </c>
      <c r="E8051" s="6"/>
    </row>
    <row r="8052" customFormat="false" ht="12.75" hidden="false" customHeight="false" outlineLevel="0" collapsed="false">
      <c r="A8052" s="5" t="n">
        <f aca="true">RAND()</f>
        <v>0.502767628371713</v>
      </c>
      <c r="B8052" s="0" t="n">
        <f aca="false">IF(A8052&lt;$N$2,$F$2,IF(A8052&lt;$N$3,$F$3,IF(A8052&lt;$N$4,$F$4,$F$5)))</f>
        <v>1</v>
      </c>
      <c r="C8052" s="6" t="n">
        <f aca="false">C8051*INDEX($G$2:$G$5,$B8052)+D8051*INDEX($H$2:$H$5,$B8052)+INDEX($K$2:$K$5,$B8052)</f>
        <v>0.51461871233527</v>
      </c>
      <c r="D8052" s="6" t="n">
        <f aca="false">C8051*INDEX($I$2:$I$5,$B8052)+D8051*INDEX($J$2:$J$5,$B8052)+INDEX($L$2:$L$5,$B8052)</f>
        <v>0.756204173264471</v>
      </c>
      <c r="E8052" s="6"/>
    </row>
    <row r="8053" customFormat="false" ht="12.75" hidden="false" customHeight="false" outlineLevel="0" collapsed="false">
      <c r="A8053" s="5" t="n">
        <f aca="true">RAND()</f>
        <v>0.955963955592594</v>
      </c>
      <c r="B8053" s="0" t="n">
        <f aca="false">IF(A8053&lt;$N$2,$F$2,IF(A8053&lt;$N$3,$F$3,IF(A8053&lt;$N$4,$F$4,$F$5)))</f>
        <v>3</v>
      </c>
      <c r="C8053" s="6" t="n">
        <f aca="false">C8052*INDEX($G$2:$G$5,$B8053)+D8052*INDEX($H$2:$H$5,$B8053)+INDEX($K$2:$K$5,$B8053)</f>
        <v>0.711812974183555</v>
      </c>
      <c r="D8053" s="6" t="n">
        <f aca="false">C8052*INDEX($I$2:$I$5,$B8053)+D8052*INDEX($J$2:$J$5,$B8053)+INDEX($L$2:$L$5,$B8053)</f>
        <v>0.22902125427085</v>
      </c>
      <c r="E8053" s="6"/>
    </row>
    <row r="8054" customFormat="false" ht="12.75" hidden="false" customHeight="false" outlineLevel="0" collapsed="false">
      <c r="A8054" s="5" t="n">
        <f aca="true">RAND()</f>
        <v>0.159312042333645</v>
      </c>
      <c r="B8054" s="0" t="n">
        <f aca="false">IF(A8054&lt;$N$2,$F$2,IF(A8054&lt;$N$3,$F$3,IF(A8054&lt;$N$4,$F$4,$F$5)))</f>
        <v>1</v>
      </c>
      <c r="C8054" s="6" t="n">
        <f aca="false">C8053*INDEX($G$2:$G$5,$B8054)+D8053*INDEX($H$2:$H$5,$B8054)+INDEX($K$2:$K$5,$B8054)</f>
        <v>0.687803001489859</v>
      </c>
      <c r="D8054" s="6" t="n">
        <f aca="false">C8053*INDEX($I$2:$I$5,$B8054)+D8053*INDEX($J$2:$J$5,$B8054)+INDEX($L$2:$L$5,$B8054)</f>
        <v>0.35110196483116</v>
      </c>
      <c r="E8054" s="6"/>
    </row>
    <row r="8055" customFormat="false" ht="12.75" hidden="false" customHeight="false" outlineLevel="0" collapsed="false">
      <c r="A8055" s="5" t="n">
        <f aca="true">RAND()</f>
        <v>0.80214041724893</v>
      </c>
      <c r="B8055" s="0" t="n">
        <f aca="false">IF(A8055&lt;$N$2,$F$2,IF(A8055&lt;$N$3,$F$3,IF(A8055&lt;$N$4,$F$4,$F$5)))</f>
        <v>2</v>
      </c>
      <c r="C8055" s="6" t="n">
        <f aca="false">C8054*INDEX($G$2:$G$5,$B8055)+D8054*INDEX($H$2:$H$5,$B8055)+INDEX($K$2:$K$5,$B8055)</f>
        <v>0.45614814724166</v>
      </c>
      <c r="D8055" s="6" t="n">
        <f aca="false">C8054*INDEX($I$2:$I$5,$B8055)+D8054*INDEX($J$2:$J$5,$B8055)+INDEX($L$2:$L$5,$B8055)</f>
        <v>0.273610565408447</v>
      </c>
      <c r="E8055" s="6"/>
    </row>
    <row r="8056" customFormat="false" ht="12.75" hidden="false" customHeight="false" outlineLevel="0" collapsed="false">
      <c r="A8056" s="5" t="n">
        <f aca="true">RAND()</f>
        <v>0.0760722033529358</v>
      </c>
      <c r="B8056" s="0" t="n">
        <f aca="false">IF(A8056&lt;$N$2,$F$2,IF(A8056&lt;$N$3,$F$3,IF(A8056&lt;$N$4,$F$4,$F$5)))</f>
        <v>1</v>
      </c>
      <c r="C8056" s="6" t="n">
        <f aca="false">C8055*INDEX($G$2:$G$5,$B8056)+D8055*INDEX($H$2:$H$5,$B8056)+INDEX($K$2:$K$5,$B8056)</f>
        <v>0.472393367928282</v>
      </c>
      <c r="D8056" s="6" t="n">
        <f aca="false">C8055*INDEX($I$2:$I$5,$B8056)+D8055*INDEX($J$2:$J$5,$B8056)+INDEX($L$2:$L$5,$B8056)</f>
        <v>0.39841788858383</v>
      </c>
      <c r="E8056" s="6"/>
    </row>
    <row r="8057" customFormat="false" ht="12.75" hidden="false" customHeight="false" outlineLevel="0" collapsed="false">
      <c r="A8057" s="5" t="n">
        <f aca="true">RAND()</f>
        <v>0.00667668852815433</v>
      </c>
      <c r="B8057" s="0" t="n">
        <f aca="false">IF(A8057&lt;$N$2,$F$2,IF(A8057&lt;$N$3,$F$3,IF(A8057&lt;$N$4,$F$4,$F$5)))</f>
        <v>1</v>
      </c>
      <c r="C8057" s="6" t="n">
        <f aca="false">C8056*INDEX($G$2:$G$5,$B8057)+D8056*INDEX($H$2:$H$5,$B8057)+INDEX($K$2:$K$5,$B8057)</f>
        <v>0.490803431248713</v>
      </c>
      <c r="D8057" s="6" t="n">
        <f aca="false">C8056*INDEX($I$2:$I$5,$B8057)+D8056*INDEX($J$2:$J$5,$B8057)+INDEX($L$2:$L$5,$B8057)</f>
        <v>0.503778232794325</v>
      </c>
      <c r="E8057" s="6"/>
    </row>
    <row r="8058" customFormat="false" ht="12.75" hidden="false" customHeight="false" outlineLevel="0" collapsed="false">
      <c r="A8058" s="5" t="n">
        <f aca="true">RAND()</f>
        <v>0.81096109575154</v>
      </c>
      <c r="B8058" s="0" t="n">
        <f aca="false">IF(A8058&lt;$N$2,$F$2,IF(A8058&lt;$N$3,$F$3,IF(A8058&lt;$N$4,$F$4,$F$5)))</f>
        <v>2</v>
      </c>
      <c r="C8058" s="6" t="n">
        <f aca="false">C8057*INDEX($G$2:$G$5,$B8058)+D8057*INDEX($H$2:$H$5,$B8058)+INDEX($K$2:$K$5,$B8058)</f>
        <v>0.382834395344479</v>
      </c>
      <c r="D8058" s="6" t="n">
        <f aca="false">C8057*INDEX($I$2:$I$5,$B8058)+D8057*INDEX($J$2:$J$5,$B8058)+INDEX($L$2:$L$5,$B8058)</f>
        <v>0.259165887322691</v>
      </c>
      <c r="E8058" s="6"/>
    </row>
    <row r="8059" customFormat="false" ht="12.75" hidden="false" customHeight="false" outlineLevel="0" collapsed="false">
      <c r="A8059" s="5" t="n">
        <f aca="true">RAND()</f>
        <v>0.108392243688243</v>
      </c>
      <c r="B8059" s="0" t="n">
        <f aca="false">IF(A8059&lt;$N$2,$F$2,IF(A8059&lt;$N$3,$F$3,IF(A8059&lt;$N$4,$F$4,$F$5)))</f>
        <v>1</v>
      </c>
      <c r="C8059" s="6" t="n">
        <f aca="false">C8058*INDEX($G$2:$G$5,$B8059)+D8058*INDEX($H$2:$H$5,$B8059)+INDEX($K$2:$K$5,$B8059)</f>
        <v>0.409615539478402</v>
      </c>
      <c r="D8059" s="6" t="n">
        <f aca="false">C8058*INDEX($I$2:$I$5,$B8059)+D8058*INDEX($J$2:$J$5,$B8059)+INDEX($L$2:$L$5,$B8059)</f>
        <v>0.388866965709219</v>
      </c>
      <c r="E8059" s="6"/>
    </row>
    <row r="8060" customFormat="false" ht="12.75" hidden="false" customHeight="false" outlineLevel="0" collapsed="false">
      <c r="A8060" s="5" t="n">
        <f aca="true">RAND()</f>
        <v>0.581022840075975</v>
      </c>
      <c r="B8060" s="0" t="n">
        <f aca="false">IF(A8060&lt;$N$2,$F$2,IF(A8060&lt;$N$3,$F$3,IF(A8060&lt;$N$4,$F$4,$F$5)))</f>
        <v>1</v>
      </c>
      <c r="C8060" s="6" t="n">
        <f aca="false">C8059*INDEX($G$2:$G$5,$B8060)+D8059*INDEX($H$2:$H$5,$B8060)+INDEX($K$2:$K$5,$B8060)</f>
        <v>0.437151670748405</v>
      </c>
      <c r="D8060" s="6" t="n">
        <f aca="false">C8059*INDEX($I$2:$I$5,$B8060)+D8059*INDEX($J$2:$J$5,$B8060)+INDEX($L$2:$L$5,$B8060)</f>
        <v>0.497992278926426</v>
      </c>
      <c r="E8060" s="6"/>
    </row>
    <row r="8061" customFormat="false" ht="12.75" hidden="false" customHeight="false" outlineLevel="0" collapsed="false">
      <c r="A8061" s="5" t="n">
        <f aca="true">RAND()</f>
        <v>0.195144629134693</v>
      </c>
      <c r="B8061" s="0" t="n">
        <f aca="false">IF(A8061&lt;$N$2,$F$2,IF(A8061&lt;$N$3,$F$3,IF(A8061&lt;$N$4,$F$4,$F$5)))</f>
        <v>1</v>
      </c>
      <c r="C8061" s="6" t="n">
        <f aca="false">C8060*INDEX($G$2:$G$5,$B8061)+D8060*INDEX($H$2:$H$5,$B8061)+INDEX($K$2:$K$5,$B8061)</f>
        <v>0.464567482785673</v>
      </c>
      <c r="D8061" s="6" t="n">
        <f aca="false">C8060*INDEX($I$2:$I$5,$B8061)+D8060*INDEX($J$2:$J$5,$B8061)+INDEX($L$2:$L$5,$B8061)</f>
        <v>0.589620832990845</v>
      </c>
      <c r="E8061" s="6"/>
    </row>
    <row r="8062" customFormat="false" ht="12.75" hidden="false" customHeight="false" outlineLevel="0" collapsed="false">
      <c r="A8062" s="5" t="n">
        <f aca="true">RAND()</f>
        <v>0.490282436683266</v>
      </c>
      <c r="B8062" s="0" t="n">
        <f aca="false">IF(A8062&lt;$N$2,$F$2,IF(A8062&lt;$N$3,$F$3,IF(A8062&lt;$N$4,$F$4,$F$5)))</f>
        <v>1</v>
      </c>
      <c r="C8062" s="6" t="n">
        <f aca="false">C8061*INDEX($G$2:$G$5,$B8062)+D8061*INDEX($H$2:$H$5,$B8062)+INDEX($K$2:$K$5,$B8062)</f>
        <v>0.491233763705698</v>
      </c>
      <c r="D8062" s="6" t="n">
        <f aca="false">C8061*INDEX($I$2:$I$5,$B8062)+D8061*INDEX($J$2:$J$5,$B8062)+INDEX($L$2:$L$5,$B8062)</f>
        <v>0.666399090346157</v>
      </c>
      <c r="E8062" s="6"/>
    </row>
    <row r="8063" customFormat="false" ht="12.75" hidden="false" customHeight="false" outlineLevel="0" collapsed="false">
      <c r="A8063" s="5" t="n">
        <f aca="true">RAND()</f>
        <v>0.71586502008963</v>
      </c>
      <c r="B8063" s="0" t="n">
        <f aca="false">IF(A8063&lt;$N$2,$F$2,IF(A8063&lt;$N$3,$F$3,IF(A8063&lt;$N$4,$F$4,$F$5)))</f>
        <v>1</v>
      </c>
      <c r="C8063" s="6" t="n">
        <f aca="false">C8062*INDEX($G$2:$G$5,$B8063)+D8062*INDEX($H$2:$H$5,$B8063)+INDEX($K$2:$K$5,$B8063)</f>
        <v>0.516714231728945</v>
      </c>
      <c r="D8063" s="6" t="n">
        <f aca="false">C8062*INDEX($I$2:$I$5,$B8063)+D8062*INDEX($J$2:$J$5,$B8063)+INDEX($L$2:$L$5,$B8063)</f>
        <v>0.730597178446777</v>
      </c>
      <c r="E8063" s="6"/>
    </row>
    <row r="8064" customFormat="false" ht="12.75" hidden="false" customHeight="false" outlineLevel="0" collapsed="false">
      <c r="A8064" s="5" t="n">
        <f aca="true">RAND()</f>
        <v>0.351474878194084</v>
      </c>
      <c r="B8064" s="0" t="n">
        <f aca="false">IF(A8064&lt;$N$2,$F$2,IF(A8064&lt;$N$3,$F$3,IF(A8064&lt;$N$4,$F$4,$F$5)))</f>
        <v>1</v>
      </c>
      <c r="C8064" s="6" t="n">
        <f aca="false">C8063*INDEX($G$2:$G$5,$B8064)+D8063*INDEX($H$2:$H$5,$B8064)+INDEX($K$2:$K$5,$B8064)</f>
        <v>0.540722478340405</v>
      </c>
      <c r="D8064" s="6" t="n">
        <f aca="false">C8063*INDEX($I$2:$I$5,$B8064)+D8063*INDEX($J$2:$J$5,$B8064)+INDEX($L$2:$L$5,$B8064)</f>
        <v>0.784158577927342</v>
      </c>
      <c r="E8064" s="6"/>
    </row>
    <row r="8065" customFormat="false" ht="12.75" hidden="false" customHeight="false" outlineLevel="0" collapsed="false">
      <c r="A8065" s="5" t="n">
        <f aca="true">RAND()</f>
        <v>0.0168850906299192</v>
      </c>
      <c r="B8065" s="0" t="n">
        <f aca="false">IF(A8065&lt;$N$2,$F$2,IF(A8065&lt;$N$3,$F$3,IF(A8065&lt;$N$4,$F$4,$F$5)))</f>
        <v>1</v>
      </c>
      <c r="C8065" s="6" t="n">
        <f aca="false">C8064*INDEX($G$2:$G$5,$B8065)+D8064*INDEX($H$2:$H$5,$B8065)+INDEX($K$2:$K$5,$B8065)</f>
        <v>0.563087251494316</v>
      </c>
      <c r="D8065" s="6" t="n">
        <f aca="false">C8064*INDEX($I$2:$I$5,$B8065)+D8064*INDEX($J$2:$J$5,$B8065)+INDEX($L$2:$L$5,$B8065)</f>
        <v>0.828743900961719</v>
      </c>
      <c r="E8065" s="6"/>
    </row>
    <row r="8066" customFormat="false" ht="12.75" hidden="false" customHeight="false" outlineLevel="0" collapsed="false">
      <c r="A8066" s="5" t="n">
        <f aca="true">RAND()</f>
        <v>0.568931364889687</v>
      </c>
      <c r="B8066" s="0" t="n">
        <f aca="false">IF(A8066&lt;$N$2,$F$2,IF(A8066&lt;$N$3,$F$3,IF(A8066&lt;$N$4,$F$4,$F$5)))</f>
        <v>1</v>
      </c>
      <c r="C8066" s="6" t="n">
        <f aca="false">C8065*INDEX($G$2:$G$5,$B8066)+D8065*INDEX($H$2:$H$5,$B8066)+INDEX($K$2:$K$5,$B8066)</f>
        <v>0.583724600854258</v>
      </c>
      <c r="D8066" s="6" t="n">
        <f aca="false">C8065*INDEX($I$2:$I$5,$B8066)+D8065*INDEX($J$2:$J$5,$B8066)+INDEX($L$2:$L$5,$B8066)</f>
        <v>0.865769343611209</v>
      </c>
      <c r="E8066" s="6"/>
    </row>
    <row r="8067" customFormat="false" ht="12.75" hidden="false" customHeight="false" outlineLevel="0" collapsed="false">
      <c r="A8067" s="5" t="n">
        <f aca="true">RAND()</f>
        <v>0.174622336920883</v>
      </c>
      <c r="B8067" s="0" t="n">
        <f aca="false">IF(A8067&lt;$N$2,$F$2,IF(A8067&lt;$N$3,$F$3,IF(A8067&lt;$N$4,$F$4,$F$5)))</f>
        <v>1</v>
      </c>
      <c r="C8067" s="6" t="n">
        <f aca="false">C8066*INDEX($G$2:$G$5,$B8067)+D8066*INDEX($H$2:$H$5,$B8067)+INDEX($K$2:$K$5,$B8067)</f>
        <v>0.602615651838879</v>
      </c>
      <c r="D8067" s="6" t="n">
        <f aca="false">C8066*INDEX($I$2:$I$5,$B8067)+D8066*INDEX($J$2:$J$5,$B8067)+INDEX($L$2:$L$5,$B8067)</f>
        <v>0.896440362494309</v>
      </c>
      <c r="E8067" s="6"/>
    </row>
    <row r="8068" customFormat="false" ht="12.75" hidden="false" customHeight="false" outlineLevel="0" collapsed="false">
      <c r="A8068" s="5" t="n">
        <f aca="true">RAND()</f>
        <v>0.990450706342851</v>
      </c>
      <c r="B8068" s="0" t="n">
        <f aca="false">IF(A8068&lt;$N$2,$F$2,IF(A8068&lt;$N$3,$F$3,IF(A8068&lt;$N$4,$F$4,$F$5)))</f>
        <v>4</v>
      </c>
      <c r="C8068" s="6" t="n">
        <f aca="false">C8067*INDEX($G$2:$G$5,$B8068)+D8067*INDEX($H$2:$H$5,$B8068)+INDEX($K$2:$K$5,$B8068)</f>
        <v>0.5</v>
      </c>
      <c r="D8068" s="6" t="n">
        <f aca="false">C8067*INDEX($I$2:$I$5,$B8068)+D8067*INDEX($J$2:$J$5,$B8068)+INDEX($L$2:$L$5,$B8068)</f>
        <v>0.143430457999089</v>
      </c>
      <c r="E8068" s="6"/>
    </row>
    <row r="8069" customFormat="false" ht="12.75" hidden="false" customHeight="false" outlineLevel="0" collapsed="false">
      <c r="A8069" s="5" t="n">
        <f aca="true">RAND()</f>
        <v>0.23744950686448</v>
      </c>
      <c r="B8069" s="0" t="n">
        <f aca="false">IF(A8069&lt;$N$2,$F$2,IF(A8069&lt;$N$3,$F$3,IF(A8069&lt;$N$4,$F$4,$F$5)))</f>
        <v>1</v>
      </c>
      <c r="C8069" s="6" t="n">
        <f aca="false">C8068*INDEX($G$2:$G$5,$B8069)+D8068*INDEX($H$2:$H$5,$B8069)+INDEX($K$2:$K$5,$B8069)</f>
        <v>0.504806926945966</v>
      </c>
      <c r="D8069" s="6" t="n">
        <f aca="false">C8068*INDEX($I$2:$I$5,$B8069)+D8068*INDEX($J$2:$J$5,$B8069)+INDEX($L$2:$L$5,$B8069)</f>
        <v>0.286272458841227</v>
      </c>
      <c r="E8069" s="6"/>
    </row>
    <row r="8070" customFormat="false" ht="12.75" hidden="false" customHeight="false" outlineLevel="0" collapsed="false">
      <c r="A8070" s="5" t="n">
        <f aca="true">RAND()</f>
        <v>0.391234695905472</v>
      </c>
      <c r="B8070" s="0" t="n">
        <f aca="false">IF(A8070&lt;$N$2,$F$2,IF(A8070&lt;$N$3,$F$3,IF(A8070&lt;$N$4,$F$4,$F$5)))</f>
        <v>1</v>
      </c>
      <c r="C8070" s="6" t="n">
        <f aca="false">C8069*INDEX($G$2:$G$5,$B8070)+D8069*INDEX($H$2:$H$5,$B8070)+INDEX($K$2:$K$5,$B8070)</f>
        <v>0.514173161954251</v>
      </c>
      <c r="D8070" s="6" t="n">
        <f aca="false">C8069*INDEX($I$2:$I$5,$B8070)+D8069*INDEX($J$2:$J$5,$B8070)+INDEX($L$2:$L$5,$B8070)</f>
        <v>0.407367461259201</v>
      </c>
      <c r="E8070" s="6"/>
    </row>
    <row r="8071" customFormat="false" ht="12.75" hidden="false" customHeight="false" outlineLevel="0" collapsed="false">
      <c r="A8071" s="5" t="n">
        <f aca="true">RAND()</f>
        <v>0.68788115112879</v>
      </c>
      <c r="B8071" s="0" t="n">
        <f aca="false">IF(A8071&lt;$N$2,$F$2,IF(A8071&lt;$N$3,$F$3,IF(A8071&lt;$N$4,$F$4,$F$5)))</f>
        <v>1</v>
      </c>
      <c r="C8071" s="6" t="n">
        <f aca="false">C8070*INDEX($G$2:$G$5,$B8071)+D8070*INDEX($H$2:$H$5,$B8071)+INDEX($K$2:$K$5,$B8071)</f>
        <v>0.526605610565749</v>
      </c>
      <c r="D8071" s="6" t="n">
        <f aca="false">C8070*INDEX($I$2:$I$5,$B8071)+D8070*INDEX($J$2:$J$5,$B8071)+INDEX($L$2:$L$5,$B8071)</f>
        <v>0.509830567616754</v>
      </c>
      <c r="E8071" s="6"/>
    </row>
    <row r="8072" customFormat="false" ht="12.75" hidden="false" customHeight="false" outlineLevel="0" collapsed="false">
      <c r="A8072" s="5" t="n">
        <f aca="true">RAND()</f>
        <v>0.773063157008977</v>
      </c>
      <c r="B8072" s="0" t="n">
        <f aca="false">IF(A8072&lt;$N$2,$F$2,IF(A8072&lt;$N$3,$F$3,IF(A8072&lt;$N$4,$F$4,$F$5)))</f>
        <v>2</v>
      </c>
      <c r="C8072" s="6" t="n">
        <f aca="false">C8071*INDEX($G$2:$G$5,$B8072)+D8071*INDEX($H$2:$H$5,$B8072)+INDEX($K$2:$K$5,$B8072)</f>
        <v>0.388519597000066</v>
      </c>
      <c r="D8072" s="6" t="n">
        <f aca="false">C8071*INDEX($I$2:$I$5,$B8072)+D8071*INDEX($J$2:$J$5,$B8072)+INDEX($L$2:$L$5,$B8072)</f>
        <v>0.26844948980836</v>
      </c>
      <c r="E8072" s="6"/>
    </row>
    <row r="8073" customFormat="false" ht="12.75" hidden="false" customHeight="false" outlineLevel="0" collapsed="false">
      <c r="A8073" s="5" t="n">
        <f aca="true">RAND()</f>
        <v>0.374960038789262</v>
      </c>
      <c r="B8073" s="0" t="n">
        <f aca="false">IF(A8073&lt;$N$2,$F$2,IF(A8073&lt;$N$3,$F$3,IF(A8073&lt;$N$4,$F$4,$F$5)))</f>
        <v>1</v>
      </c>
      <c r="C8073" s="6" t="n">
        <f aca="false">C8072*INDEX($G$2:$G$5,$B8073)+D8072*INDEX($H$2:$H$5,$B8073)+INDEX($K$2:$K$5,$B8073)</f>
        <v>0.414785768975966</v>
      </c>
      <c r="D8073" s="6" t="n">
        <f aca="false">C8072*INDEX($I$2:$I$5,$B8073)+D8072*INDEX($J$2:$J$5,$B8073)+INDEX($L$2:$L$5,$B8073)</f>
        <v>0.396538391758295</v>
      </c>
      <c r="E8073" s="6"/>
    </row>
    <row r="8074" customFormat="false" ht="12.75" hidden="false" customHeight="false" outlineLevel="0" collapsed="false">
      <c r="A8074" s="5" t="n">
        <f aca="true">RAND()</f>
        <v>0.168176198340697</v>
      </c>
      <c r="B8074" s="0" t="n">
        <f aca="false">IF(A8074&lt;$N$2,$F$2,IF(A8074&lt;$N$3,$F$3,IF(A8074&lt;$N$4,$F$4,$F$5)))</f>
        <v>1</v>
      </c>
      <c r="C8074" s="6" t="n">
        <f aca="false">C8073*INDEX($G$2:$G$5,$B8074)+D8073*INDEX($H$2:$H$5,$B8074)+INDEX($K$2:$K$5,$B8074)</f>
        <v>0.441825038355652</v>
      </c>
      <c r="D8074" s="6" t="n">
        <f aca="false">C8073*INDEX($I$2:$I$5,$B8074)+D8073*INDEX($J$2:$J$5,$B8074)+INDEX($L$2:$L$5,$B8074)</f>
        <v>0.504314021150682</v>
      </c>
      <c r="E8074" s="6"/>
    </row>
    <row r="8075" customFormat="false" ht="12.75" hidden="false" customHeight="false" outlineLevel="0" collapsed="false">
      <c r="A8075" s="5" t="n">
        <f aca="true">RAND()</f>
        <v>0.857422978246312</v>
      </c>
      <c r="B8075" s="0" t="n">
        <f aca="false">IF(A8075&lt;$N$2,$F$2,IF(A8075&lt;$N$3,$F$3,IF(A8075&lt;$N$4,$F$4,$F$5)))</f>
        <v>2</v>
      </c>
      <c r="C8075" s="6" t="n">
        <f aca="false">C8074*INDEX($G$2:$G$5,$B8075)+D8074*INDEX($H$2:$H$5,$B8075)+INDEX($K$2:$K$5,$B8075)</f>
        <v>0.373064563776009</v>
      </c>
      <c r="D8075" s="6" t="n">
        <f aca="false">C8074*INDEX($I$2:$I$5,$B8075)+D8074*INDEX($J$2:$J$5,$B8075)+INDEX($L$2:$L$5,$B8075)</f>
        <v>0.248202320835062</v>
      </c>
      <c r="E8075" s="6"/>
    </row>
    <row r="8076" customFormat="false" ht="12.75" hidden="false" customHeight="false" outlineLevel="0" collapsed="false">
      <c r="A8076" s="5" t="n">
        <f aca="true">RAND()</f>
        <v>0.436086214772938</v>
      </c>
      <c r="B8076" s="0" t="n">
        <f aca="false">IF(A8076&lt;$N$2,$F$2,IF(A8076&lt;$N$3,$F$3,IF(A8076&lt;$N$4,$F$4,$F$5)))</f>
        <v>1</v>
      </c>
      <c r="C8076" s="6" t="n">
        <f aca="false">C8075*INDEX($G$2:$G$5,$B8076)+D8075*INDEX($H$2:$H$5,$B8076)+INDEX($K$2:$K$5,$B8076)</f>
        <v>0.400915300516729</v>
      </c>
      <c r="D8076" s="6" t="n">
        <f aca="false">C8075*INDEX($I$2:$I$5,$B8076)+D8075*INDEX($J$2:$J$5,$B8076)+INDEX($L$2:$L$5,$B8076)</f>
        <v>0.379920381529255</v>
      </c>
      <c r="E8076" s="6"/>
    </row>
    <row r="8077" customFormat="false" ht="12.75" hidden="false" customHeight="false" outlineLevel="0" collapsed="false">
      <c r="A8077" s="5" t="n">
        <f aca="true">RAND()</f>
        <v>0.503580072646948</v>
      </c>
      <c r="B8077" s="0" t="n">
        <f aca="false">IF(A8077&lt;$N$2,$F$2,IF(A8077&lt;$N$3,$F$3,IF(A8077&lt;$N$4,$F$4,$F$5)))</f>
        <v>1</v>
      </c>
      <c r="C8077" s="6" t="n">
        <f aca="false">C8076*INDEX($G$2:$G$5,$B8077)+D8076*INDEX($H$2:$H$5,$B8077)+INDEX($K$2:$K$5,$B8077)</f>
        <v>0.429434144255286</v>
      </c>
      <c r="D8077" s="6" t="n">
        <f aca="false">C8076*INDEX($I$2:$I$5,$B8077)+D8076*INDEX($J$2:$J$5,$B8077)+INDEX($L$2:$L$5,$B8077)</f>
        <v>0.490718537799219</v>
      </c>
      <c r="E8077" s="6"/>
    </row>
    <row r="8078" customFormat="false" ht="12.75" hidden="false" customHeight="false" outlineLevel="0" collapsed="false">
      <c r="A8078" s="5" t="n">
        <f aca="true">RAND()</f>
        <v>0.584629183840722</v>
      </c>
      <c r="B8078" s="0" t="n">
        <f aca="false">IF(A8078&lt;$N$2,$F$2,IF(A8078&lt;$N$3,$F$3,IF(A8078&lt;$N$4,$F$4,$F$5)))</f>
        <v>1</v>
      </c>
      <c r="C8078" s="6" t="n">
        <f aca="false">C8077*INDEX($G$2:$G$5,$B8078)+D8077*INDEX($H$2:$H$5,$B8078)+INDEX($K$2:$K$5,$B8078)</f>
        <v>0.457746174371309</v>
      </c>
      <c r="D8078" s="6" t="n">
        <f aca="false">C8077*INDEX($I$2:$I$5,$B8078)+D8077*INDEX($J$2:$J$5,$B8078)+INDEX($L$2:$L$5,$B8078)</f>
        <v>0.583730975254091</v>
      </c>
      <c r="E8078" s="6"/>
    </row>
    <row r="8079" customFormat="false" ht="12.75" hidden="false" customHeight="false" outlineLevel="0" collapsed="false">
      <c r="A8079" s="5" t="n">
        <f aca="true">RAND()</f>
        <v>0.865885703725772</v>
      </c>
      <c r="B8079" s="0" t="n">
        <f aca="false">IF(A8079&lt;$N$2,$F$2,IF(A8079&lt;$N$3,$F$3,IF(A8079&lt;$N$4,$F$4,$F$5)))</f>
        <v>3</v>
      </c>
      <c r="C8079" s="6" t="n">
        <f aca="false">C8078*INDEX($G$2:$G$5,$B8079)+D8078*INDEX($H$2:$H$5,$B8079)+INDEX($K$2:$K$5,$B8079)</f>
        <v>0.671533939841212</v>
      </c>
      <c r="D8079" s="6" t="n">
        <f aca="false">C8078*INDEX($I$2:$I$5,$B8079)+D8078*INDEX($J$2:$J$5,$B8079)+INDEX($L$2:$L$5,$B8079)</f>
        <v>0.17335824647176</v>
      </c>
      <c r="E8079" s="6"/>
    </row>
    <row r="8080" customFormat="false" ht="12.75" hidden="false" customHeight="false" outlineLevel="0" collapsed="false">
      <c r="A8080" s="5" t="n">
        <f aca="true">RAND()</f>
        <v>0.347421391548848</v>
      </c>
      <c r="B8080" s="0" t="n">
        <f aca="false">IF(A8080&lt;$N$2,$F$2,IF(A8080&lt;$N$3,$F$3,IF(A8080&lt;$N$4,$F$4,$F$5)))</f>
        <v>1</v>
      </c>
      <c r="C8080" s="6" t="n">
        <f aca="false">C8079*INDEX($G$2:$G$5,$B8080)+D8079*INDEX($H$2:$H$5,$B8080)+INDEX($K$2:$K$5,$B8080)</f>
        <v>0.651546570044644</v>
      </c>
      <c r="D8080" s="6" t="n">
        <f aca="false">C8079*INDEX($I$2:$I$5,$B8080)+D8079*INDEX($J$2:$J$5,$B8080)+INDEX($L$2:$L$5,$B8080)</f>
        <v>0.305334395480399</v>
      </c>
      <c r="E8080" s="6"/>
    </row>
    <row r="8081" customFormat="false" ht="12.75" hidden="false" customHeight="false" outlineLevel="0" collapsed="false">
      <c r="A8081" s="5" t="n">
        <f aca="true">RAND()</f>
        <v>0.231651787820552</v>
      </c>
      <c r="B8081" s="0" t="n">
        <f aca="false">IF(A8081&lt;$N$2,$F$2,IF(A8081&lt;$N$3,$F$3,IF(A8081&lt;$N$4,$F$4,$F$5)))</f>
        <v>1</v>
      </c>
      <c r="C8081" s="6" t="n">
        <f aca="false">C8080*INDEX($G$2:$G$5,$B8081)+D8080*INDEX($H$2:$H$5,$B8081)+INDEX($K$2:$K$5,$B8081)</f>
        <v>0.639460410600677</v>
      </c>
      <c r="D8081" s="6" t="n">
        <f aca="false">C8080*INDEX($I$2:$I$5,$B8081)+D8080*INDEX($J$2:$J$5,$B8081)+INDEX($L$2:$L$5,$B8081)</f>
        <v>0.418121678671207</v>
      </c>
      <c r="E8081" s="6"/>
    </row>
    <row r="8082" customFormat="false" ht="12.75" hidden="false" customHeight="false" outlineLevel="0" collapsed="false">
      <c r="A8082" s="5" t="n">
        <f aca="true">RAND()</f>
        <v>0.336932713741798</v>
      </c>
      <c r="B8082" s="0" t="n">
        <f aca="false">IF(A8082&lt;$N$2,$F$2,IF(A8082&lt;$N$3,$F$3,IF(A8082&lt;$N$4,$F$4,$F$5)))</f>
        <v>1</v>
      </c>
      <c r="C8082" s="6" t="n">
        <f aca="false">C8081*INDEX($G$2:$G$5,$B8082)+D8081*INDEX($H$2:$H$5,$B8082)+INDEX($K$2:$K$5,$B8082)</f>
        <v>0.63337239071081</v>
      </c>
      <c r="D8082" s="6" t="n">
        <f aca="false">C8081*INDEX($I$2:$I$5,$B8082)+D8081*INDEX($J$2:$J$5,$B8082)+INDEX($L$2:$L$5,$B8082)</f>
        <v>0.51432526999963</v>
      </c>
      <c r="E8082" s="6"/>
    </row>
    <row r="8083" customFormat="false" ht="12.75" hidden="false" customHeight="false" outlineLevel="0" collapsed="false">
      <c r="A8083" s="5" t="n">
        <f aca="true">RAND()</f>
        <v>0.529722178532642</v>
      </c>
      <c r="B8083" s="0" t="n">
        <f aca="false">IF(A8083&lt;$N$2,$F$2,IF(A8083&lt;$N$3,$F$3,IF(A8083&lt;$N$4,$F$4,$F$5)))</f>
        <v>1</v>
      </c>
      <c r="C8083" s="6" t="n">
        <f aca="false">C8082*INDEX($G$2:$G$5,$B8083)+D8082*INDEX($H$2:$H$5,$B8083)+INDEX($K$2:$K$5,$B8083)</f>
        <v>0.631763194703464</v>
      </c>
      <c r="D8083" s="6" t="n">
        <f aca="false">C8082*INDEX($I$2:$I$5,$B8083)+D8082*INDEX($J$2:$J$5,$B8083)+INDEX($L$2:$L$5,$B8083)</f>
        <v>0.596227375773386</v>
      </c>
      <c r="E8083" s="6"/>
    </row>
    <row r="8084" customFormat="false" ht="12.75" hidden="false" customHeight="false" outlineLevel="0" collapsed="false">
      <c r="A8084" s="5" t="n">
        <f aca="true">RAND()</f>
        <v>0.777026068893777</v>
      </c>
      <c r="B8084" s="0" t="n">
        <f aca="false">IF(A8084&lt;$N$2,$F$2,IF(A8084&lt;$N$3,$F$3,IF(A8084&lt;$N$4,$F$4,$F$5)))</f>
        <v>2</v>
      </c>
      <c r="C8084" s="6" t="n">
        <f aca="false">C8083*INDEX($G$2:$G$5,$B8084)+D8083*INDEX($H$2:$H$5,$B8084)+INDEX($K$2:$K$5,$B8084)</f>
        <v>0.389709962431797</v>
      </c>
      <c r="D8084" s="6" t="n">
        <f aca="false">C8083*INDEX($I$2:$I$5,$B8084)+D8083*INDEX($J$2:$J$5,$B8084)+INDEX($L$2:$L$5,$B8084)</f>
        <v>0.30923527503034</v>
      </c>
      <c r="E8084" s="6"/>
    </row>
    <row r="8085" customFormat="false" ht="12.75" hidden="false" customHeight="false" outlineLevel="0" collapsed="false">
      <c r="A8085" s="5" t="n">
        <f aca="true">RAND()</f>
        <v>0.681955777745925</v>
      </c>
      <c r="B8085" s="0" t="n">
        <f aca="false">IF(A8085&lt;$N$2,$F$2,IF(A8085&lt;$N$3,$F$3,IF(A8085&lt;$N$4,$F$4,$F$5)))</f>
        <v>1</v>
      </c>
      <c r="C8085" s="6" t="n">
        <f aca="false">C8084*INDEX($G$2:$G$5,$B8085)+D8084*INDEX($H$2:$H$5,$B8085)+INDEX($K$2:$K$5,$B8085)</f>
        <v>0.417305463280718</v>
      </c>
      <c r="D8085" s="6" t="n">
        <f aca="false">C8084*INDEX($I$2:$I$5,$B8085)+D8084*INDEX($J$2:$J$5,$B8085)+INDEX($L$2:$L$5,$B8085)</f>
        <v>0.431121479890782</v>
      </c>
      <c r="E8085" s="6"/>
    </row>
    <row r="8086" customFormat="false" ht="12.75" hidden="false" customHeight="false" outlineLevel="0" collapsed="false">
      <c r="A8086" s="5" t="n">
        <f aca="true">RAND()</f>
        <v>0.0215341038629157</v>
      </c>
      <c r="B8086" s="0" t="n">
        <f aca="false">IF(A8086&lt;$N$2,$F$2,IF(A8086&lt;$N$3,$F$3,IF(A8086&lt;$N$4,$F$4,$F$5)))</f>
        <v>1</v>
      </c>
      <c r="C8086" s="6" t="n">
        <f aca="false">C8085*INDEX($G$2:$G$5,$B8086)+D8085*INDEX($H$2:$H$5,$B8086)+INDEX($K$2:$K$5,$B8086)</f>
        <v>0.445243833081289</v>
      </c>
      <c r="D8086" s="6" t="n">
        <f aca="false">C8085*INDEX($I$2:$I$5,$B8086)+D8085*INDEX($J$2:$J$5,$B8086)+INDEX($L$2:$L$5,$B8086)</f>
        <v>0.533581834285887</v>
      </c>
      <c r="E8086" s="6"/>
    </row>
    <row r="8087" customFormat="false" ht="12.75" hidden="false" customHeight="false" outlineLevel="0" collapsed="false">
      <c r="A8087" s="5" t="n">
        <f aca="true">RAND()</f>
        <v>0.221656750229119</v>
      </c>
      <c r="B8087" s="0" t="n">
        <f aca="false">IF(A8087&lt;$N$2,$F$2,IF(A8087&lt;$N$3,$F$3,IF(A8087&lt;$N$4,$F$4,$F$5)))</f>
        <v>1</v>
      </c>
      <c r="C8087" s="6" t="n">
        <f aca="false">C8086*INDEX($G$2:$G$5,$B8087)+D8086*INDEX($H$2:$H$5,$B8087)+INDEX($K$2:$K$5,$B8087)</f>
        <v>0.472754542154592</v>
      </c>
      <c r="D8087" s="6" t="n">
        <f aca="false">C8086*INDEX($I$2:$I$5,$B8087)+D8086*INDEX($J$2:$J$5,$B8087)+INDEX($L$2:$L$5,$B8087)</f>
        <v>0.619536955484711</v>
      </c>
      <c r="E8087" s="6"/>
    </row>
    <row r="8088" customFormat="false" ht="12.75" hidden="false" customHeight="false" outlineLevel="0" collapsed="false">
      <c r="A8088" s="5" t="n">
        <f aca="true">RAND()</f>
        <v>0.295694204975723</v>
      </c>
      <c r="B8088" s="0" t="n">
        <f aca="false">IF(A8088&lt;$N$2,$F$2,IF(A8088&lt;$N$3,$F$3,IF(A8088&lt;$N$4,$F$4,$F$5)))</f>
        <v>1</v>
      </c>
      <c r="C8088" s="6" t="n">
        <f aca="false">C8087*INDEX($G$2:$G$5,$B8088)+D8087*INDEX($H$2:$H$5,$B8088)+INDEX($K$2:$K$5,$B8088)</f>
        <v>0.499291473642183</v>
      </c>
      <c r="D8088" s="6" t="n">
        <f aca="false">C8087*INDEX($I$2:$I$5,$B8088)+D8087*INDEX($J$2:$J$5,$B8088)+INDEX($L$2:$L$5,$B8088)</f>
        <v>0.691494957146799</v>
      </c>
      <c r="E8088" s="6"/>
    </row>
    <row r="8089" customFormat="false" ht="12.75" hidden="false" customHeight="false" outlineLevel="0" collapsed="false">
      <c r="A8089" s="5" t="n">
        <f aca="true">RAND()</f>
        <v>0.946654382452931</v>
      </c>
      <c r="B8089" s="0" t="n">
        <f aca="false">IF(A8089&lt;$N$2,$F$2,IF(A8089&lt;$N$3,$F$3,IF(A8089&lt;$N$4,$F$4,$F$5)))</f>
        <v>3</v>
      </c>
      <c r="C8089" s="6" t="n">
        <f aca="false">C8088*INDEX($G$2:$G$5,$B8089)+D8088*INDEX($H$2:$H$5,$B8089)+INDEX($K$2:$K$5,$B8089)</f>
        <v>0.695799351826217</v>
      </c>
      <c r="D8089" s="6" t="n">
        <f aca="false">C8088*INDEX($I$2:$I$5,$B8089)+D8088*INDEX($J$2:$J$5,$B8089)+INDEX($L$2:$L$5,$B8089)</f>
        <v>0.209700087990759</v>
      </c>
      <c r="E8089" s="6"/>
    </row>
    <row r="8090" customFormat="false" ht="12.75" hidden="false" customHeight="false" outlineLevel="0" collapsed="false">
      <c r="A8090" s="5" t="n">
        <f aca="true">RAND()</f>
        <v>0.87928229541331</v>
      </c>
      <c r="B8090" s="0" t="n">
        <f aca="false">IF(A8090&lt;$N$2,$F$2,IF(A8090&lt;$N$3,$F$3,IF(A8090&lt;$N$4,$F$4,$F$5)))</f>
        <v>3</v>
      </c>
      <c r="C8090" s="6" t="n">
        <f aca="false">C8089*INDEX($G$2:$G$5,$B8090)+D8089*INDEX($H$2:$H$5,$B8090)+INDEX($K$2:$K$5,$B8090)</f>
        <v>0.529975222127452</v>
      </c>
      <c r="D8090" s="6" t="n">
        <f aca="false">C8089*INDEX($I$2:$I$5,$B8090)+D8089*INDEX($J$2:$J$5,$B8090)+INDEX($L$2:$L$5,$B8090)</f>
        <v>0.146606752328626</v>
      </c>
      <c r="E8090" s="6"/>
    </row>
    <row r="8091" customFormat="false" ht="12.75" hidden="false" customHeight="false" outlineLevel="0" collapsed="false">
      <c r="A8091" s="5" t="n">
        <f aca="true">RAND()</f>
        <v>0.889399862887412</v>
      </c>
      <c r="B8091" s="0" t="n">
        <f aca="false">IF(A8091&lt;$N$2,$F$2,IF(A8091&lt;$N$3,$F$3,IF(A8091&lt;$N$4,$F$4,$F$5)))</f>
        <v>3</v>
      </c>
      <c r="C8091" s="6" t="n">
        <f aca="false">C8090*INDEX($G$2:$G$5,$B8091)+D8090*INDEX($H$2:$H$5,$B8091)+INDEX($K$2:$K$5,$B8091)</f>
        <v>0.536993427589883</v>
      </c>
      <c r="D8091" s="6" t="n">
        <f aca="false">C8090*INDEX($I$2:$I$5,$B8091)+D8090*INDEX($J$2:$J$5,$B8091)+INDEX($L$2:$L$5,$B8091)</f>
        <v>0.088539358055022</v>
      </c>
      <c r="E8091" s="6"/>
    </row>
    <row r="8092" customFormat="false" ht="12.75" hidden="false" customHeight="false" outlineLevel="0" collapsed="false">
      <c r="A8092" s="5" t="n">
        <f aca="true">RAND()</f>
        <v>0.241552766739276</v>
      </c>
      <c r="B8092" s="0" t="n">
        <f aca="false">IF(A8092&lt;$N$2,$F$2,IF(A8092&lt;$N$3,$F$3,IF(A8092&lt;$N$4,$F$4,$F$5)))</f>
        <v>1</v>
      </c>
      <c r="C8092" s="6" t="n">
        <f aca="false">C8091*INDEX($G$2:$G$5,$B8092)+D8091*INDEX($H$2:$H$5,$B8092)+INDEX($K$2:$K$5,$B8092)</f>
        <v>0.534183376271847</v>
      </c>
      <c r="D8092" s="6" t="n">
        <f aca="false">C8091*INDEX($I$2:$I$5,$B8092)+D8091*INDEX($J$2:$J$5,$B8092)+INDEX($L$2:$L$5,$B8092)</f>
        <v>0.238301158167888</v>
      </c>
      <c r="E8092" s="6"/>
    </row>
    <row r="8093" customFormat="false" ht="12.75" hidden="false" customHeight="false" outlineLevel="0" collapsed="false">
      <c r="A8093" s="5" t="n">
        <f aca="true">RAND()</f>
        <v>0.900375003124628</v>
      </c>
      <c r="B8093" s="0" t="n">
        <f aca="false">IF(A8093&lt;$N$2,$F$2,IF(A8093&lt;$N$3,$F$3,IF(A8093&lt;$N$4,$F$4,$F$5)))</f>
        <v>3</v>
      </c>
      <c r="C8093" s="6" t="n">
        <f aca="false">C8092*INDEX($G$2:$G$5,$B8093)+D8092*INDEX($H$2:$H$5,$B8093)+INDEX($K$2:$K$5,$B8093)</f>
        <v>0.562311721320735</v>
      </c>
      <c r="D8093" s="6" t="n">
        <f aca="false">C8092*INDEX($I$2:$I$5,$B8093)+D8092*INDEX($J$2:$J$5,$B8093)+INDEX($L$2:$L$5,$B8093)</f>
        <v>0.11136505231647</v>
      </c>
      <c r="E8093" s="6"/>
    </row>
    <row r="8094" customFormat="false" ht="12.75" hidden="false" customHeight="false" outlineLevel="0" collapsed="false">
      <c r="A8094" s="5" t="n">
        <f aca="true">RAND()</f>
        <v>0.955062294777917</v>
      </c>
      <c r="B8094" s="0" t="n">
        <f aca="false">IF(A8094&lt;$N$2,$F$2,IF(A8094&lt;$N$3,$F$3,IF(A8094&lt;$N$4,$F$4,$F$5)))</f>
        <v>3</v>
      </c>
      <c r="C8094" s="6" t="n">
        <f aca="false">C8093*INDEX($G$2:$G$5,$B8094)+D8093*INDEX($H$2:$H$5,$B8094)+INDEX($K$2:$K$5,$B8094)</f>
        <v>0.522169551607451</v>
      </c>
      <c r="D8094" s="6" t="n">
        <f aca="false">C8093*INDEX($I$2:$I$5,$B8094)+D8093*INDEX($J$2:$J$5,$B8094)+INDEX($L$2:$L$5,$B8094)</f>
        <v>0.0885945649423944</v>
      </c>
      <c r="E8094" s="6"/>
    </row>
    <row r="8095" customFormat="false" ht="12.75" hidden="false" customHeight="false" outlineLevel="0" collapsed="false">
      <c r="A8095" s="5" t="n">
        <f aca="true">RAND()</f>
        <v>0.781954888305765</v>
      </c>
      <c r="B8095" s="0" t="n">
        <f aca="false">IF(A8095&lt;$N$2,$F$2,IF(A8095&lt;$N$3,$F$3,IF(A8095&lt;$N$4,$F$4,$F$5)))</f>
        <v>2</v>
      </c>
      <c r="C8095" s="6" t="n">
        <f aca="false">C8094*INDEX($G$2:$G$5,$B8095)+D8094*INDEX($H$2:$H$5,$B8095)+INDEX($K$2:$K$5,$B8095)</f>
        <v>0.482845029989687</v>
      </c>
      <c r="D8095" s="6" t="n">
        <f aca="false">C8094*INDEX($I$2:$I$5,$B8095)+D8094*INDEX($J$2:$J$5,$B8095)+INDEX($L$2:$L$5,$B8095)</f>
        <v>0.184463447956936</v>
      </c>
      <c r="E8095" s="6"/>
    </row>
    <row r="8096" customFormat="false" ht="12.75" hidden="false" customHeight="false" outlineLevel="0" collapsed="false">
      <c r="A8096" s="5" t="n">
        <f aca="true">RAND()</f>
        <v>0.0684214722451972</v>
      </c>
      <c r="B8096" s="0" t="n">
        <f aca="false">IF(A8096&lt;$N$2,$F$2,IF(A8096&lt;$N$3,$F$3,IF(A8096&lt;$N$4,$F$4,$F$5)))</f>
        <v>1</v>
      </c>
      <c r="C8096" s="6" t="n">
        <f aca="false">C8095*INDEX($G$2:$G$5,$B8096)+D8095*INDEX($H$2:$H$5,$B8096)+INDEX($K$2:$K$5,$B8096)</f>
        <v>0.491760578035651</v>
      </c>
      <c r="D8096" s="6" t="n">
        <f aca="false">C8095*INDEX($I$2:$I$5,$B8096)+D8095*INDEX($J$2:$J$5,$B8096)+INDEX($L$2:$L$5,$B8096)</f>
        <v>0.32174420120582</v>
      </c>
      <c r="E8096" s="6"/>
    </row>
    <row r="8097" customFormat="false" ht="12.75" hidden="false" customHeight="false" outlineLevel="0" collapsed="false">
      <c r="A8097" s="5" t="n">
        <f aca="true">RAND()</f>
        <v>0.410920314049727</v>
      </c>
      <c r="B8097" s="0" t="n">
        <f aca="false">IF(A8097&lt;$N$2,$F$2,IF(A8097&lt;$N$3,$F$3,IF(A8097&lt;$N$4,$F$4,$F$5)))</f>
        <v>1</v>
      </c>
      <c r="C8097" s="6" t="n">
        <f aca="false">C8096*INDEX($G$2:$G$5,$B8097)+D8096*INDEX($H$2:$H$5,$B8097)+INDEX($K$2:$K$5,$B8097)</f>
        <v>0.504409266196883</v>
      </c>
      <c r="D8097" s="6" t="n">
        <f aca="false">C8096*INDEX($I$2:$I$5,$B8097)+D8096*INDEX($J$2:$J$5,$B8097)+INDEX($L$2:$L$5,$B8097)</f>
        <v>0.437965685436422</v>
      </c>
      <c r="E8097" s="6"/>
    </row>
    <row r="8098" customFormat="false" ht="12.75" hidden="false" customHeight="false" outlineLevel="0" collapsed="false">
      <c r="A8098" s="5" t="n">
        <f aca="true">RAND()</f>
        <v>0.498770068728782</v>
      </c>
      <c r="B8098" s="0" t="n">
        <f aca="false">IF(A8098&lt;$N$2,$F$2,IF(A8098&lt;$N$3,$F$3,IF(A8098&lt;$N$4,$F$4,$F$5)))</f>
        <v>1</v>
      </c>
      <c r="C8098" s="6" t="n">
        <f aca="false">C8097*INDEX($G$2:$G$5,$B8098)+D8097*INDEX($H$2:$H$5,$B8098)+INDEX($K$2:$K$5,$B8098)</f>
        <v>0.519448197362301</v>
      </c>
      <c r="D8098" s="6" t="n">
        <f aca="false">C8097*INDEX($I$2:$I$5,$B8098)+D8097*INDEX($J$2:$J$5,$B8098)+INDEX($L$2:$L$5,$B8098)</f>
        <v>0.536169724086238</v>
      </c>
      <c r="E8098" s="6"/>
    </row>
    <row r="8099" customFormat="false" ht="12.75" hidden="false" customHeight="false" outlineLevel="0" collapsed="false">
      <c r="A8099" s="5" t="n">
        <f aca="true">RAND()</f>
        <v>0.156969916371686</v>
      </c>
      <c r="B8099" s="0" t="n">
        <f aca="false">IF(A8099&lt;$N$2,$F$2,IF(A8099&lt;$N$3,$F$3,IF(A8099&lt;$N$4,$F$4,$F$5)))</f>
        <v>1</v>
      </c>
      <c r="C8099" s="6" t="n">
        <f aca="false">C8098*INDEX($G$2:$G$5,$B8099)+D8098*INDEX($H$2:$H$5,$B8099)+INDEX($K$2:$K$5,$B8099)</f>
        <v>0.535849799351784</v>
      </c>
      <c r="D8099" s="6" t="n">
        <f aca="false">C8098*INDEX($I$2:$I$5,$B8099)+D8098*INDEX($J$2:$J$5,$B8099)+INDEX($L$2:$L$5,$B8099)</f>
        <v>0.618988512446811</v>
      </c>
      <c r="E8099" s="6"/>
    </row>
    <row r="8100" customFormat="false" ht="12.75" hidden="false" customHeight="false" outlineLevel="0" collapsed="false">
      <c r="A8100" s="5" t="n">
        <f aca="true">RAND()</f>
        <v>0.582529408046936</v>
      </c>
      <c r="B8100" s="0" t="n">
        <f aca="false">IF(A8100&lt;$N$2,$F$2,IF(A8100&lt;$N$3,$F$3,IF(A8100&lt;$N$4,$F$4,$F$5)))</f>
        <v>1</v>
      </c>
      <c r="C8100" s="6" t="n">
        <f aca="false">C8099*INDEX($G$2:$G$5,$B8100)+D8099*INDEX($H$2:$H$5,$B8100)+INDEX($K$2:$K$5,$B8100)</f>
        <v>0.552839054610197</v>
      </c>
      <c r="D8100" s="6" t="n">
        <f aca="false">C8099*INDEX($I$2:$I$5,$B8100)+D8099*INDEX($J$2:$J$5,$B8100)+INDEX($L$2:$L$5,$B8100)</f>
        <v>0.688694804491326</v>
      </c>
      <c r="E8100" s="6"/>
    </row>
    <row r="8101" customFormat="false" ht="12.75" hidden="false" customHeight="false" outlineLevel="0" collapsed="false">
      <c r="A8101" s="5" t="n">
        <f aca="true">RAND()</f>
        <v>0.326611403236061</v>
      </c>
      <c r="B8101" s="0" t="n">
        <f aca="false">IF(A8101&lt;$N$2,$F$2,IF(A8101&lt;$N$3,$F$3,IF(A8101&lt;$N$4,$F$4,$F$5)))</f>
        <v>1</v>
      </c>
      <c r="C8101" s="6" t="n">
        <f aca="false">C8100*INDEX($G$2:$G$5,$B8101)+D8100*INDEX($H$2:$H$5,$B8101)+INDEX($K$2:$K$5,$B8101)</f>
        <v>0.569842065130236</v>
      </c>
      <c r="D8101" s="6" t="n">
        <f aca="false">C8100*INDEX($I$2:$I$5,$B8101)+D8100*INDEX($J$2:$J$5,$B8101)+INDEX($L$2:$L$5,$B8101)</f>
        <v>0.747246843992559</v>
      </c>
      <c r="E8101" s="6"/>
    </row>
    <row r="8102" customFormat="false" ht="12.75" hidden="false" customHeight="false" outlineLevel="0" collapsed="false">
      <c r="A8102" s="5" t="n">
        <f aca="true">RAND()</f>
        <v>0.752584541605936</v>
      </c>
      <c r="B8102" s="0" t="n">
        <f aca="false">IF(A8102&lt;$N$2,$F$2,IF(A8102&lt;$N$3,$F$3,IF(A8102&lt;$N$4,$F$4,$F$5)))</f>
        <v>2</v>
      </c>
      <c r="C8102" s="6" t="n">
        <f aca="false">C8101*INDEX($G$2:$G$5,$B8102)+D8101*INDEX($H$2:$H$5,$B8102)+INDEX($K$2:$K$5,$B8102)</f>
        <v>0.343381100088338</v>
      </c>
      <c r="D8102" s="6" t="n">
        <f aca="false">C8101*INDEX($I$2:$I$5,$B8102)+D8101*INDEX($J$2:$J$5,$B8102)+INDEX($L$2:$L$5,$B8102)</f>
        <v>0.324991934985967</v>
      </c>
      <c r="E8102" s="6"/>
    </row>
    <row r="8103" customFormat="false" ht="12.75" hidden="false" customHeight="false" outlineLevel="0" collapsed="false">
      <c r="A8103" s="5" t="n">
        <f aca="true">RAND()</f>
        <v>0.442119009622919</v>
      </c>
      <c r="B8103" s="0" t="n">
        <f aca="false">IF(A8103&lt;$N$2,$F$2,IF(A8103&lt;$N$3,$F$3,IF(A8103&lt;$N$4,$F$4,$F$5)))</f>
        <v>1</v>
      </c>
      <c r="C8103" s="6" t="n">
        <f aca="false">C8102*INDEX($G$2:$G$5,$B8103)+D8102*INDEX($H$2:$H$5,$B8103)+INDEX($K$2:$K$5,$B8103)</f>
        <v>0.37855525556948</v>
      </c>
      <c r="D8103" s="6" t="n">
        <f aca="false">C8102*INDEX($I$2:$I$5,$B8103)+D8102*INDEX($J$2:$J$5,$B8103)+INDEX($L$2:$L$5,$B8103)</f>
        <v>0.446213052099818</v>
      </c>
      <c r="E8103" s="6"/>
    </row>
    <row r="8104" customFormat="false" ht="12.75" hidden="false" customHeight="false" outlineLevel="0" collapsed="false">
      <c r="A8104" s="5" t="n">
        <f aca="true">RAND()</f>
        <v>0.128019620850342</v>
      </c>
      <c r="B8104" s="0" t="n">
        <f aca="false">IF(A8104&lt;$N$2,$F$2,IF(A8104&lt;$N$3,$F$3,IF(A8104&lt;$N$4,$F$4,$F$5)))</f>
        <v>1</v>
      </c>
      <c r="C8104" s="6" t="n">
        <f aca="false">C8103*INDEX($G$2:$G$5,$B8104)+D8103*INDEX($H$2:$H$5,$B8104)+INDEX($K$2:$K$5,$B8104)</f>
        <v>0.412903294906182</v>
      </c>
      <c r="D8104" s="6" t="n">
        <f aca="false">C8103*INDEX($I$2:$I$5,$B8104)+D8103*INDEX($J$2:$J$5,$B8104)+INDEX($L$2:$L$5,$B8104)</f>
        <v>0.547828336776675</v>
      </c>
      <c r="E8104" s="6"/>
    </row>
    <row r="8105" customFormat="false" ht="12.75" hidden="false" customHeight="false" outlineLevel="0" collapsed="false">
      <c r="A8105" s="5" t="n">
        <f aca="true">RAND()</f>
        <v>0.424376055943318</v>
      </c>
      <c r="B8105" s="0" t="n">
        <f aca="false">IF(A8105&lt;$N$2,$F$2,IF(A8105&lt;$N$3,$F$3,IF(A8105&lt;$N$4,$F$4,$F$5)))</f>
        <v>1</v>
      </c>
      <c r="C8105" s="6" t="n">
        <f aca="false">C8104*INDEX($G$2:$G$5,$B8105)+D8104*INDEX($H$2:$H$5,$B8105)+INDEX($K$2:$K$5,$B8105)</f>
        <v>0.445824545836085</v>
      </c>
      <c r="D8105" s="6" t="n">
        <f aca="false">C8104*INDEX($I$2:$I$5,$B8105)+D8104*INDEX($J$2:$J$5,$B8105)+INDEX($L$2:$L$5,$B8105)</f>
        <v>0.632828836011868</v>
      </c>
      <c r="E8105" s="6"/>
    </row>
    <row r="8106" customFormat="false" ht="12.75" hidden="false" customHeight="false" outlineLevel="0" collapsed="false">
      <c r="A8106" s="5" t="n">
        <f aca="true">RAND()</f>
        <v>0.513802088401112</v>
      </c>
      <c r="B8106" s="0" t="n">
        <f aca="false">IF(A8106&lt;$N$2,$F$2,IF(A8106&lt;$N$3,$F$3,IF(A8106&lt;$N$4,$F$4,$F$5)))</f>
        <v>1</v>
      </c>
      <c r="C8106" s="6" t="n">
        <f aca="false">C8105*INDEX($G$2:$G$5,$B8106)+D8105*INDEX($H$2:$H$5,$B8106)+INDEX($K$2:$K$5,$B8106)</f>
        <v>0.476919706347276</v>
      </c>
      <c r="D8106" s="6" t="n">
        <f aca="false">C8105*INDEX($I$2:$I$5,$B8106)+D8105*INDEX($J$2:$J$5,$B8106)+INDEX($L$2:$L$5,$B8106)</f>
        <v>0.703776173578141</v>
      </c>
      <c r="E8106" s="6"/>
    </row>
    <row r="8107" customFormat="false" ht="12.75" hidden="false" customHeight="false" outlineLevel="0" collapsed="false">
      <c r="A8107" s="5" t="n">
        <f aca="true">RAND()</f>
        <v>0.601280511139131</v>
      </c>
      <c r="B8107" s="0" t="n">
        <f aca="false">IF(A8107&lt;$N$2,$F$2,IF(A8107&lt;$N$3,$F$3,IF(A8107&lt;$N$4,$F$4,$F$5)))</f>
        <v>1</v>
      </c>
      <c r="C8107" s="6" t="n">
        <f aca="false">C8106*INDEX($G$2:$G$5,$B8107)+D8106*INDEX($H$2:$H$5,$B8107)+INDEX($K$2:$K$5,$B8107)</f>
        <v>0.505944549111228</v>
      </c>
      <c r="D8107" s="6" t="n">
        <f aca="false">C8106*INDEX($I$2:$I$5,$B8107)+D8106*INDEX($J$2:$J$5,$B8107)+INDEX($L$2:$L$5,$B8107)</f>
        <v>0.762859942232992</v>
      </c>
      <c r="E8107" s="6"/>
    </row>
    <row r="8108" customFormat="false" ht="12.75" hidden="false" customHeight="false" outlineLevel="0" collapsed="false">
      <c r="A8108" s="5" t="n">
        <f aca="true">RAND()</f>
        <v>0.145883169926121</v>
      </c>
      <c r="B8108" s="0" t="n">
        <f aca="false">IF(A8108&lt;$N$2,$F$2,IF(A8108&lt;$N$3,$F$3,IF(A8108&lt;$N$4,$F$4,$F$5)))</f>
        <v>1</v>
      </c>
      <c r="C8108" s="6" t="n">
        <f aca="false">C8107*INDEX($G$2:$G$5,$B8108)+D8107*INDEX($H$2:$H$5,$B8108)+INDEX($K$2:$K$5,$B8108)</f>
        <v>0.532772740058053</v>
      </c>
      <c r="D8108" s="6" t="n">
        <f aca="false">C8107*INDEX($I$2:$I$5,$B8108)+D8107*INDEX($J$2:$J$5,$B8108)+INDEX($L$2:$L$5,$B8108)</f>
        <v>0.811948142638695</v>
      </c>
      <c r="E8108" s="6"/>
    </row>
    <row r="8109" customFormat="false" ht="12.75" hidden="false" customHeight="false" outlineLevel="0" collapsed="false">
      <c r="A8109" s="5" t="n">
        <f aca="true">RAND()</f>
        <v>0.363498119201412</v>
      </c>
      <c r="B8109" s="0" t="n">
        <f aca="false">IF(A8109&lt;$N$2,$F$2,IF(A8109&lt;$N$3,$F$3,IF(A8109&lt;$N$4,$F$4,$F$5)))</f>
        <v>1</v>
      </c>
      <c r="C8109" s="6" t="n">
        <f aca="false">C8108*INDEX($G$2:$G$5,$B8109)+D8108*INDEX($H$2:$H$5,$B8109)+INDEX($K$2:$K$5,$B8109)</f>
        <v>0.557366137586919</v>
      </c>
      <c r="D8109" s="6" t="n">
        <f aca="false">C8108*INDEX($I$2:$I$5,$B8109)+D8108*INDEX($J$2:$J$5,$B8109)+INDEX($L$2:$L$5,$B8109)</f>
        <v>0.852631381718104</v>
      </c>
      <c r="E8109" s="6"/>
    </row>
    <row r="8110" customFormat="false" ht="12.75" hidden="false" customHeight="false" outlineLevel="0" collapsed="false">
      <c r="A8110" s="5" t="n">
        <f aca="true">RAND()</f>
        <v>0.64977372513511</v>
      </c>
      <c r="B8110" s="0" t="n">
        <f aca="false">IF(A8110&lt;$N$2,$F$2,IF(A8110&lt;$N$3,$F$3,IF(A8110&lt;$N$4,$F$4,$F$5)))</f>
        <v>1</v>
      </c>
      <c r="C8110" s="6" t="n">
        <f aca="false">C8109*INDEX($G$2:$G$5,$B8110)+D8109*INDEX($H$2:$H$5,$B8110)+INDEX($K$2:$K$5,$B8110)</f>
        <v>0.579751211934864</v>
      </c>
      <c r="D8110" s="6" t="n">
        <f aca="false">C8109*INDEX($I$2:$I$5,$B8110)+D8109*INDEX($J$2:$J$5,$B8110)+INDEX($L$2:$L$5,$B8110)</f>
        <v>0.886261495987954</v>
      </c>
      <c r="E8110" s="6"/>
    </row>
    <row r="8111" customFormat="false" ht="12.75" hidden="false" customHeight="false" outlineLevel="0" collapsed="false">
      <c r="A8111" s="5" t="n">
        <f aca="true">RAND()</f>
        <v>0.644290016449477</v>
      </c>
      <c r="B8111" s="0" t="n">
        <f aca="false">IF(A8111&lt;$N$2,$F$2,IF(A8111&lt;$N$3,$F$3,IF(A8111&lt;$N$4,$F$4,$F$5)))</f>
        <v>1</v>
      </c>
      <c r="C8111" s="6" t="n">
        <f aca="false">C8110*INDEX($G$2:$G$5,$B8111)+D8110*INDEX($H$2:$H$5,$B8111)+INDEX($K$2:$K$5,$B8111)</f>
        <v>0.600000454284254</v>
      </c>
      <c r="D8111" s="6" t="n">
        <f aca="false">C8110*INDEX($I$2:$I$5,$B8111)+D8110*INDEX($J$2:$J$5,$B8111)+INDEX($L$2:$L$5,$B8111)</f>
        <v>0.913985215252183</v>
      </c>
      <c r="E8111" s="6"/>
    </row>
    <row r="8112" customFormat="false" ht="12.75" hidden="false" customHeight="false" outlineLevel="0" collapsed="false">
      <c r="A8112" s="5" t="n">
        <f aca="true">RAND()</f>
        <v>0.558216484421006</v>
      </c>
      <c r="B8112" s="0" t="n">
        <f aca="false">IF(A8112&lt;$N$2,$F$2,IF(A8112&lt;$N$3,$F$3,IF(A8112&lt;$N$4,$F$4,$F$5)))</f>
        <v>1</v>
      </c>
      <c r="C8112" s="6" t="n">
        <f aca="false">C8111*INDEX($G$2:$G$5,$B8112)+D8111*INDEX($H$2:$H$5,$B8112)+INDEX($K$2:$K$5,$B8112)</f>
        <v>0.618217838651662</v>
      </c>
      <c r="D8112" s="6" t="n">
        <f aca="false">C8111*INDEX($I$2:$I$5,$B8112)+D8111*INDEX($J$2:$J$5,$B8112)+INDEX($L$2:$L$5,$B8112)</f>
        <v>0.936773430940586</v>
      </c>
      <c r="E8112" s="6"/>
    </row>
    <row r="8113" customFormat="false" ht="12.75" hidden="false" customHeight="false" outlineLevel="0" collapsed="false">
      <c r="A8113" s="5" t="n">
        <f aca="true">RAND()</f>
        <v>0.652920312500169</v>
      </c>
      <c r="B8113" s="0" t="n">
        <f aca="false">IF(A8113&lt;$N$2,$F$2,IF(A8113&lt;$N$3,$F$3,IF(A8113&lt;$N$4,$F$4,$F$5)))</f>
        <v>1</v>
      </c>
      <c r="C8113" s="6" t="n">
        <f aca="false">C8112*INDEX($G$2:$G$5,$B8113)+D8112*INDEX($H$2:$H$5,$B8113)+INDEX($K$2:$K$5,$B8113)</f>
        <v>0.634527561960063</v>
      </c>
      <c r="D8113" s="6" t="n">
        <f aca="false">C8112*INDEX($I$2:$I$5,$B8113)+D8112*INDEX($J$2:$J$5,$B8113)+INDEX($L$2:$L$5,$B8113)</f>
        <v>0.955446582838446</v>
      </c>
      <c r="E8113" s="6"/>
    </row>
    <row r="8114" customFormat="false" ht="12.75" hidden="false" customHeight="false" outlineLevel="0" collapsed="false">
      <c r="A8114" s="5" t="n">
        <f aca="true">RAND()</f>
        <v>0.0138696030188519</v>
      </c>
      <c r="B8114" s="0" t="n">
        <f aca="false">IF(A8114&lt;$N$2,$F$2,IF(A8114&lt;$N$3,$F$3,IF(A8114&lt;$N$4,$F$4,$F$5)))</f>
        <v>1</v>
      </c>
      <c r="C8114" s="6" t="n">
        <f aca="false">C8113*INDEX($G$2:$G$5,$B8114)+D8113*INDEX($H$2:$H$5,$B8114)+INDEX($K$2:$K$5,$B8114)</f>
        <v>0.649065423669116</v>
      </c>
      <c r="D8114" s="6" t="n">
        <f aca="false">C8113*INDEX($I$2:$I$5,$B8114)+D8113*INDEX($J$2:$J$5,$B8114)+INDEX($L$2:$L$5,$B8114)</f>
        <v>0.970696629037319</v>
      </c>
      <c r="E8114" s="6"/>
    </row>
    <row r="8115" customFormat="false" ht="12.75" hidden="false" customHeight="false" outlineLevel="0" collapsed="false">
      <c r="A8115" s="5" t="n">
        <f aca="true">RAND()</f>
        <v>0.873367897723437</v>
      </c>
      <c r="B8115" s="0" t="n">
        <f aca="false">IF(A8115&lt;$N$2,$F$2,IF(A8115&lt;$N$3,$F$3,IF(A8115&lt;$N$4,$F$4,$F$5)))</f>
        <v>3</v>
      </c>
      <c r="C8115" s="6" t="n">
        <f aca="false">C8114*INDEX($G$2:$G$5,$B8115)+D8114*INDEX($H$2:$H$5,$B8115)+INDEX($K$2:$K$5,$B8115)</f>
        <v>0.752347332467194</v>
      </c>
      <c r="D8115" s="6" t="n">
        <f aca="false">C8114*INDEX($I$2:$I$5,$B8115)+D8114*INDEX($J$2:$J$5,$B8115)+INDEX($L$2:$L$5,$B8115)</f>
        <v>0.314812111235815</v>
      </c>
      <c r="E8115" s="6"/>
    </row>
    <row r="8116" customFormat="false" ht="12.75" hidden="false" customHeight="false" outlineLevel="0" collapsed="false">
      <c r="A8116" s="5" t="n">
        <f aca="true">RAND()</f>
        <v>0.118070968809622</v>
      </c>
      <c r="B8116" s="0" t="n">
        <f aca="false">IF(A8116&lt;$N$2,$F$2,IF(A8116&lt;$N$3,$F$3,IF(A8116&lt;$N$4,$F$4,$F$5)))</f>
        <v>1</v>
      </c>
      <c r="C8116" s="6" t="n">
        <f aca="false">C8115*INDEX($G$2:$G$5,$B8116)+D8115*INDEX($H$2:$H$5,$B8116)+INDEX($K$2:$K$5,$B8116)</f>
        <v>0.725390933380373</v>
      </c>
      <c r="D8116" s="6" t="n">
        <f aca="false">C8115*INDEX($I$2:$I$5,$B8116)+D8115*INDEX($J$2:$J$5,$B8116)+INDEX($L$2:$L$5,$B8116)</f>
        <v>0.42243863113792</v>
      </c>
      <c r="E8116" s="6"/>
    </row>
    <row r="8117" customFormat="false" ht="12.75" hidden="false" customHeight="false" outlineLevel="0" collapsed="false">
      <c r="A8117" s="5" t="n">
        <f aca="true">RAND()</f>
        <v>0.66255207253678</v>
      </c>
      <c r="B8117" s="0" t="n">
        <f aca="false">IF(A8117&lt;$N$2,$F$2,IF(A8117&lt;$N$3,$F$3,IF(A8117&lt;$N$4,$F$4,$F$5)))</f>
        <v>1</v>
      </c>
      <c r="C8117" s="6" t="n">
        <f aca="false">C8116*INDEX($G$2:$G$5,$B8117)+D8116*INDEX($H$2:$H$5,$B8117)+INDEX($K$2:$K$5,$B8117)</f>
        <v>0.706487131792039</v>
      </c>
      <c r="D8117" s="6" t="n">
        <f aca="false">C8116*INDEX($I$2:$I$5,$B8117)+D8116*INDEX($J$2:$J$5,$B8117)+INDEX($L$2:$L$5,$B8117)</f>
        <v>0.514810933301021</v>
      </c>
      <c r="E8117" s="6"/>
    </row>
    <row r="8118" customFormat="false" ht="12.75" hidden="false" customHeight="false" outlineLevel="0" collapsed="false">
      <c r="A8118" s="5" t="n">
        <f aca="true">RAND()</f>
        <v>0.544633845359711</v>
      </c>
      <c r="B8118" s="0" t="n">
        <f aca="false">IF(A8118&lt;$N$2,$F$2,IF(A8118&lt;$N$3,$F$3,IF(A8118&lt;$N$4,$F$4,$F$5)))</f>
        <v>1</v>
      </c>
      <c r="C8118" s="6" t="n">
        <f aca="false">C8117*INDEX($G$2:$G$5,$B8118)+D8117*INDEX($H$2:$H$5,$B8118)+INDEX($K$2:$K$5,$B8118)</f>
        <v>0.693855579423579</v>
      </c>
      <c r="D8118" s="6" t="n">
        <f aca="false">C8117*INDEX($I$2:$I$5,$B8118)+D8117*INDEX($J$2:$J$5,$B8118)+INDEX($L$2:$L$5,$B8118)</f>
        <v>0.593934458496261</v>
      </c>
      <c r="E8118" s="6"/>
    </row>
    <row r="8119" customFormat="false" ht="12.75" hidden="false" customHeight="false" outlineLevel="0" collapsed="false">
      <c r="A8119" s="5" t="n">
        <f aca="true">RAND()</f>
        <v>0.814542630886739</v>
      </c>
      <c r="B8119" s="0" t="n">
        <f aca="false">IF(A8119&lt;$N$2,$F$2,IF(A8119&lt;$N$3,$F$3,IF(A8119&lt;$N$4,$F$4,$F$5)))</f>
        <v>2</v>
      </c>
      <c r="C8119" s="6" t="n">
        <f aca="false">C8118*INDEX($G$2:$G$5,$B8119)+D8118*INDEX($H$2:$H$5,$B8119)+INDEX($K$2:$K$5,$B8119)</f>
        <v>0.40246036152629</v>
      </c>
      <c r="D8119" s="6" t="n">
        <f aca="false">C8118*INDEX($I$2:$I$5,$B8119)+D8118*INDEX($J$2:$J$5,$B8119)+INDEX($L$2:$L$5,$B8119)</f>
        <v>0.322816449273492</v>
      </c>
      <c r="E8119" s="6"/>
    </row>
    <row r="8120" customFormat="false" ht="12.75" hidden="false" customHeight="false" outlineLevel="0" collapsed="false">
      <c r="A8120" s="5" t="n">
        <f aca="true">RAND()</f>
        <v>0.224761326419326</v>
      </c>
      <c r="B8120" s="0" t="n">
        <f aca="false">IF(A8120&lt;$N$2,$F$2,IF(A8120&lt;$N$3,$F$3,IF(A8120&lt;$N$4,$F$4,$F$5)))</f>
        <v>1</v>
      </c>
      <c r="C8120" s="6" t="n">
        <f aca="false">C8119*INDEX($G$2:$G$5,$B8120)+D8119*INDEX($H$2:$H$5,$B8120)+INDEX($K$2:$K$5,$B8120)</f>
        <v>0.42863305555894</v>
      </c>
      <c r="D8120" s="6" t="n">
        <f aca="false">C8119*INDEX($I$2:$I$5,$B8120)+D8119*INDEX($J$2:$J$5,$B8120)+INDEX($L$2:$L$5,$B8120)</f>
        <v>0.442180132056722</v>
      </c>
      <c r="E8120" s="6"/>
    </row>
    <row r="8121" customFormat="false" ht="12.75" hidden="false" customHeight="false" outlineLevel="0" collapsed="false">
      <c r="A8121" s="5" t="n">
        <f aca="true">RAND()</f>
        <v>0.536629649012958</v>
      </c>
      <c r="B8121" s="0" t="n">
        <f aca="false">IF(A8121&lt;$N$2,$F$2,IF(A8121&lt;$N$3,$F$3,IF(A8121&lt;$N$4,$F$4,$F$5)))</f>
        <v>1</v>
      </c>
      <c r="C8121" s="6" t="n">
        <f aca="false">C8120*INDEX($G$2:$G$5,$B8121)+D8120*INDEX($H$2:$H$5,$B8121)+INDEX($K$2:$K$5,$B8121)</f>
        <v>0.455270129055638</v>
      </c>
      <c r="D8121" s="6" t="n">
        <f aca="false">C8120*INDEX($I$2:$I$5,$B8121)+D8120*INDEX($J$2:$J$5,$B8121)+INDEX($L$2:$L$5,$B8121)</f>
        <v>0.542551509060476</v>
      </c>
      <c r="E8121" s="6"/>
    </row>
    <row r="8122" customFormat="false" ht="12.75" hidden="false" customHeight="false" outlineLevel="0" collapsed="false">
      <c r="A8122" s="5" t="n">
        <f aca="true">RAND()</f>
        <v>0.0690362786253914</v>
      </c>
      <c r="B8122" s="0" t="n">
        <f aca="false">IF(A8122&lt;$N$2,$F$2,IF(A8122&lt;$N$3,$F$3,IF(A8122&lt;$N$4,$F$4,$F$5)))</f>
        <v>1</v>
      </c>
      <c r="C8122" s="6" t="n">
        <f aca="false">C8121*INDEX($G$2:$G$5,$B8122)+D8121*INDEX($H$2:$H$5,$B8122)+INDEX($K$2:$K$5,$B8122)</f>
        <v>0.481598745403475</v>
      </c>
      <c r="D8122" s="6" t="n">
        <f aca="false">C8121*INDEX($I$2:$I$5,$B8122)+D8121*INDEX($J$2:$J$5,$B8122)+INDEX($L$2:$L$5,$B8122)</f>
        <v>0.626781236417286</v>
      </c>
      <c r="E8122" s="6"/>
    </row>
    <row r="8123" customFormat="false" ht="12.75" hidden="false" customHeight="false" outlineLevel="0" collapsed="false">
      <c r="A8123" s="5" t="n">
        <f aca="true">RAND()</f>
        <v>0.668700332719947</v>
      </c>
      <c r="B8123" s="0" t="n">
        <f aca="false">IF(A8123&lt;$N$2,$F$2,IF(A8123&lt;$N$3,$F$3,IF(A8123&lt;$N$4,$F$4,$F$5)))</f>
        <v>1</v>
      </c>
      <c r="C8123" s="6" t="n">
        <f aca="false">C8122*INDEX($G$2:$G$5,$B8123)+D8122*INDEX($H$2:$H$5,$B8123)+INDEX($K$2:$K$5,$B8123)</f>
        <v>0.50706824059499</v>
      </c>
      <c r="D8123" s="6" t="n">
        <f aca="false">C8122*INDEX($I$2:$I$5,$B8123)+D8122*INDEX($J$2:$J$5,$B8123)+INDEX($L$2:$L$5,$B8123)</f>
        <v>0.697318116138347</v>
      </c>
      <c r="E8123" s="6"/>
    </row>
    <row r="8124" customFormat="false" ht="12.75" hidden="false" customHeight="false" outlineLevel="0" collapsed="false">
      <c r="A8124" s="5" t="n">
        <f aca="true">RAND()</f>
        <v>0.0503287540537423</v>
      </c>
      <c r="B8124" s="0" t="n">
        <f aca="false">IF(A8124&lt;$N$2,$F$2,IF(A8124&lt;$N$3,$F$3,IF(A8124&lt;$N$4,$F$4,$F$5)))</f>
        <v>1</v>
      </c>
      <c r="C8124" s="6" t="n">
        <f aca="false">C8123*INDEX($G$2:$G$5,$B8124)+D8123*INDEX($H$2:$H$5,$B8124)+INDEX($K$2:$K$5,$B8124)</f>
        <v>0.531301706562265</v>
      </c>
      <c r="D8124" s="6" t="n">
        <f aca="false">C8123*INDEX($I$2:$I$5,$B8124)+D8123*INDEX($J$2:$J$5,$B8124)+INDEX($L$2:$L$5,$B8124)</f>
        <v>0.756261555699442</v>
      </c>
      <c r="E8124" s="6"/>
    </row>
    <row r="8125" customFormat="false" ht="12.75" hidden="false" customHeight="false" outlineLevel="0" collapsed="false">
      <c r="A8125" s="5" t="n">
        <f aca="true">RAND()</f>
        <v>0.368195648927193</v>
      </c>
      <c r="B8125" s="0" t="n">
        <f aca="false">IF(A8125&lt;$N$2,$F$2,IF(A8125&lt;$N$3,$F$3,IF(A8125&lt;$N$4,$F$4,$F$5)))</f>
        <v>1</v>
      </c>
      <c r="C8125" s="6" t="n">
        <f aca="false">C8124*INDEX($G$2:$G$5,$B8125)+D8124*INDEX($H$2:$H$5,$B8125)+INDEX($K$2:$K$5,$B8125)</f>
        <v>0.554056826432242</v>
      </c>
      <c r="D8125" s="6" t="n">
        <f aca="false">C8124*INDEX($I$2:$I$5,$B8125)+D8124*INDEX($J$2:$J$5,$B8125)+INDEX($L$2:$L$5,$B8125)</f>
        <v>0.805407897646022</v>
      </c>
      <c r="E8125" s="6"/>
    </row>
    <row r="8126" customFormat="false" ht="12.75" hidden="false" customHeight="false" outlineLevel="0" collapsed="false">
      <c r="A8126" s="5" t="n">
        <f aca="true">RAND()</f>
        <v>0.6313126696171</v>
      </c>
      <c r="B8126" s="0" t="n">
        <f aca="false">IF(A8126&lt;$N$2,$F$2,IF(A8126&lt;$N$3,$F$3,IF(A8126&lt;$N$4,$F$4,$F$5)))</f>
        <v>1</v>
      </c>
      <c r="C8126" s="6" t="n">
        <f aca="false">C8125*INDEX($G$2:$G$5,$B8126)+D8125*INDEX($H$2:$H$5,$B8126)+INDEX($K$2:$K$5,$B8126)</f>
        <v>0.575194337853876</v>
      </c>
      <c r="D8126" s="6" t="n">
        <f aca="false">C8125*INDEX($I$2:$I$5,$B8126)+D8125*INDEX($J$2:$J$5,$B8126)+INDEX($L$2:$L$5,$B8126)</f>
        <v>0.84629120252348</v>
      </c>
      <c r="E8126" s="6"/>
    </row>
    <row r="8127" customFormat="false" ht="12.75" hidden="false" customHeight="false" outlineLevel="0" collapsed="false">
      <c r="A8127" s="5" t="n">
        <f aca="true">RAND()</f>
        <v>0.474001528966088</v>
      </c>
      <c r="B8127" s="0" t="n">
        <f aca="false">IF(A8127&lt;$N$2,$F$2,IF(A8127&lt;$N$3,$F$3,IF(A8127&lt;$N$4,$F$4,$F$5)))</f>
        <v>1</v>
      </c>
      <c r="C8127" s="6" t="n">
        <f aca="false">C8126*INDEX($G$2:$G$5,$B8127)+D8126*INDEX($H$2:$H$5,$B8127)+INDEX($K$2:$K$5,$B8127)</f>
        <v>0.59465276733131</v>
      </c>
      <c r="D8127" s="6" t="n">
        <f aca="false">C8126*INDEX($I$2:$I$5,$B8127)+D8126*INDEX($J$2:$J$5,$B8127)+INDEX($L$2:$L$5,$B8127)</f>
        <v>0.880219040441841</v>
      </c>
      <c r="E8127" s="6"/>
    </row>
    <row r="8128" customFormat="false" ht="12.75" hidden="false" customHeight="false" outlineLevel="0" collapsed="false">
      <c r="A8128" s="5" t="n">
        <f aca="true">RAND()</f>
        <v>0.899938180481857</v>
      </c>
      <c r="B8128" s="0" t="n">
        <f aca="false">IF(A8128&lt;$N$2,$F$2,IF(A8128&lt;$N$3,$F$3,IF(A8128&lt;$N$4,$F$4,$F$5)))</f>
        <v>3</v>
      </c>
      <c r="C8128" s="6" t="n">
        <f aca="false">C8127*INDEX($G$2:$G$5,$B8128)+D8127*INDEX($H$2:$H$5,$B8128)+INDEX($K$2:$K$5,$B8128)</f>
        <v>0.734904073345345</v>
      </c>
      <c r="D8128" s="6" t="n">
        <f aca="false">C8127*INDEX($I$2:$I$5,$B8128)+D8127*INDEX($J$2:$J$5,$B8128)+INDEX($L$2:$L$5,$B8128)</f>
        <v>0.279221632090857</v>
      </c>
      <c r="E8128" s="6"/>
    </row>
    <row r="8129" customFormat="false" ht="12.75" hidden="false" customHeight="false" outlineLevel="0" collapsed="false">
      <c r="A8129" s="5" t="n">
        <f aca="true">RAND()</f>
        <v>0.208207282099421</v>
      </c>
      <c r="B8129" s="0" t="n">
        <f aca="false">IF(A8129&lt;$N$2,$F$2,IF(A8129&lt;$N$3,$F$3,IF(A8129&lt;$N$4,$F$4,$F$5)))</f>
        <v>1</v>
      </c>
      <c r="C8129" s="6" t="n">
        <f aca="false">C8128*INDEX($G$2:$G$5,$B8129)+D8128*INDEX($H$2:$H$5,$B8129)+INDEX($K$2:$K$5,$B8129)</f>
        <v>0.709264758657559</v>
      </c>
      <c r="D8129" s="6" t="n">
        <f aca="false">C8128*INDEX($I$2:$I$5,$B8129)+D8128*INDEX($J$2:$J$5,$B8129)+INDEX($L$2:$L$5,$B8129)</f>
        <v>0.39286771493136</v>
      </c>
      <c r="E8129" s="6"/>
    </row>
    <row r="8130" customFormat="false" ht="12.75" hidden="false" customHeight="false" outlineLevel="0" collapsed="false">
      <c r="A8130" s="5" t="n">
        <f aca="true">RAND()</f>
        <v>0.0111437883321078</v>
      </c>
      <c r="B8130" s="0" t="n">
        <f aca="false">IF(A8130&lt;$N$2,$F$2,IF(A8130&lt;$N$3,$F$3,IF(A8130&lt;$N$4,$F$4,$F$5)))</f>
        <v>1</v>
      </c>
      <c r="C8130" s="6" t="n">
        <f aca="false">C8129*INDEX($G$2:$G$5,$B8130)+D8129*INDEX($H$2:$H$5,$B8130)+INDEX($K$2:$K$5,$B8130)</f>
        <v>0.691701885552728</v>
      </c>
      <c r="D8130" s="6" t="n">
        <f aca="false">C8129*INDEX($I$2:$I$5,$B8130)+D8129*INDEX($J$2:$J$5,$B8130)+INDEX($L$2:$L$5,$B8130)</f>
        <v>0.490301893906395</v>
      </c>
      <c r="E8130" s="6"/>
    </row>
    <row r="8131" customFormat="false" ht="12.75" hidden="false" customHeight="false" outlineLevel="0" collapsed="false">
      <c r="A8131" s="5" t="n">
        <f aca="true">RAND()</f>
        <v>0.371797645242868</v>
      </c>
      <c r="B8131" s="0" t="n">
        <f aca="false">IF(A8131&lt;$N$2,$F$2,IF(A8131&lt;$N$3,$F$3,IF(A8131&lt;$N$4,$F$4,$F$5)))</f>
        <v>1</v>
      </c>
      <c r="C8131" s="6" t="n">
        <f aca="false">C8130*INDEX($G$2:$G$5,$B8131)+D8130*INDEX($H$2:$H$5,$B8131)+INDEX($K$2:$K$5,$B8131)</f>
        <v>0.680396070908803</v>
      </c>
      <c r="D8131" s="6" t="n">
        <f aca="false">C8130*INDEX($I$2:$I$5,$B8131)+D8130*INDEX($J$2:$J$5,$B8131)+INDEX($L$2:$L$5,$B8131)</f>
        <v>0.573673338161078</v>
      </c>
      <c r="E8131" s="6"/>
    </row>
    <row r="8132" customFormat="false" ht="12.75" hidden="false" customHeight="false" outlineLevel="0" collapsed="false">
      <c r="A8132" s="5" t="n">
        <f aca="true">RAND()</f>
        <v>0.712797849195848</v>
      </c>
      <c r="B8132" s="0" t="n">
        <f aca="false">IF(A8132&lt;$N$2,$F$2,IF(A8132&lt;$N$3,$F$3,IF(A8132&lt;$N$4,$F$4,$F$5)))</f>
        <v>1</v>
      </c>
      <c r="C8132" s="6" t="n">
        <f aca="false">C8131*INDEX($G$2:$G$5,$B8132)+D8131*INDEX($H$2:$H$5,$B8132)+INDEX($K$2:$K$5,$B8132)</f>
        <v>0.673882177713533</v>
      </c>
      <c r="D8132" s="6" t="n">
        <f aca="false">C8131*INDEX($I$2:$I$5,$B8132)+D8131*INDEX($J$2:$J$5,$B8132)+INDEX($L$2:$L$5,$B8132)</f>
        <v>0.64487400947513</v>
      </c>
      <c r="E8132" s="6"/>
    </row>
    <row r="8133" customFormat="false" ht="12.75" hidden="false" customHeight="false" outlineLevel="0" collapsed="false">
      <c r="A8133" s="5" t="n">
        <f aca="true">RAND()</f>
        <v>0.732537624200542</v>
      </c>
      <c r="B8133" s="0" t="n">
        <f aca="false">IF(A8133&lt;$N$2,$F$2,IF(A8133&lt;$N$3,$F$3,IF(A8133&lt;$N$4,$F$4,$F$5)))</f>
        <v>2</v>
      </c>
      <c r="C8133" s="6" t="n">
        <f aca="false">C8132*INDEX($G$2:$G$5,$B8133)+D8132*INDEX($H$2:$H$5,$B8133)+INDEX($K$2:$K$5,$B8133)</f>
        <v>0.387013262868187</v>
      </c>
      <c r="D8133" s="6" t="n">
        <f aca="false">C8132*INDEX($I$2:$I$5,$B8133)+D8132*INDEX($J$2:$J$5,$B8133)+INDEX($L$2:$L$5,$B8133)</f>
        <v>0.328337552029859</v>
      </c>
      <c r="E8133" s="6"/>
    </row>
    <row r="8134" customFormat="false" ht="12.75" hidden="false" customHeight="false" outlineLevel="0" collapsed="false">
      <c r="A8134" s="5" t="n">
        <f aca="true">RAND()</f>
        <v>0.417469770465116</v>
      </c>
      <c r="B8134" s="0" t="n">
        <f aca="false">IF(A8134&lt;$N$2,$F$2,IF(A8134&lt;$N$3,$F$3,IF(A8134&lt;$N$4,$F$4,$F$5)))</f>
        <v>1</v>
      </c>
      <c r="C8134" s="6" t="n">
        <f aca="false">C8133*INDEX($G$2:$G$5,$B8134)+D8133*INDEX($H$2:$H$5,$B8134)+INDEX($K$2:$K$5,$B8134)</f>
        <v>0.415722749600195</v>
      </c>
      <c r="D8134" s="6" t="n">
        <f aca="false">C8133*INDEX($I$2:$I$5,$B8134)+D8133*INDEX($J$2:$J$5,$B8134)+INDEX($L$2:$L$5,$B8134)</f>
        <v>0.447439090947227</v>
      </c>
      <c r="E8134" s="6"/>
    </row>
    <row r="8135" customFormat="false" ht="12.75" hidden="false" customHeight="false" outlineLevel="0" collapsed="false">
      <c r="A8135" s="5" t="n">
        <f aca="true">RAND()</f>
        <v>0.941948209525392</v>
      </c>
      <c r="B8135" s="0" t="n">
        <f aca="false">IF(A8135&lt;$N$2,$F$2,IF(A8135&lt;$N$3,$F$3,IF(A8135&lt;$N$4,$F$4,$F$5)))</f>
        <v>3</v>
      </c>
      <c r="C8135" s="6" t="n">
        <f aca="false">C8134*INDEX($G$2:$G$5,$B8135)+D8134*INDEX($H$2:$H$5,$B8135)+INDEX($K$2:$K$5,$B8135)</f>
        <v>0.639266850298036</v>
      </c>
      <c r="D8135" s="6" t="n">
        <f aca="false">C8134*INDEX($I$2:$I$5,$B8135)+D8134*INDEX($J$2:$J$5,$B8135)+INDEX($L$2:$L$5,$B8135)</f>
        <v>0.130130979450544</v>
      </c>
      <c r="E8135" s="6"/>
    </row>
    <row r="8136" customFormat="false" ht="12.75" hidden="false" customHeight="false" outlineLevel="0" collapsed="false">
      <c r="A8136" s="5" t="n">
        <f aca="true">RAND()</f>
        <v>0.108494524573707</v>
      </c>
      <c r="B8136" s="0" t="n">
        <f aca="false">IF(A8136&lt;$N$2,$F$2,IF(A8136&lt;$N$3,$F$3,IF(A8136&lt;$N$4,$F$4,$F$5)))</f>
        <v>1</v>
      </c>
      <c r="C8136" s="6" t="n">
        <f aca="false">C8135*INDEX($G$2:$G$5,$B8136)+D8135*INDEX($H$2:$H$5,$B8136)+INDEX($K$2:$K$5,$B8136)</f>
        <v>0.622552402142703</v>
      </c>
      <c r="D8136" s="6" t="n">
        <f aca="false">C8135*INDEX($I$2:$I$5,$B8136)+D8135*INDEX($J$2:$J$5,$B8136)+INDEX($L$2:$L$5,$B8136)</f>
        <v>0.269828328092484</v>
      </c>
      <c r="E8136" s="6"/>
    </row>
    <row r="8137" customFormat="false" ht="12.75" hidden="false" customHeight="false" outlineLevel="0" collapsed="false">
      <c r="A8137" s="5" t="n">
        <f aca="true">RAND()</f>
        <v>0.44932138908832</v>
      </c>
      <c r="B8137" s="0" t="n">
        <f aca="false">IF(A8137&lt;$N$2,$F$2,IF(A8137&lt;$N$3,$F$3,IF(A8137&lt;$N$4,$F$4,$F$5)))</f>
        <v>1</v>
      </c>
      <c r="C8137" s="6" t="n">
        <f aca="false">C8136*INDEX($G$2:$G$5,$B8137)+D8136*INDEX($H$2:$H$5,$B8137)+INDEX($K$2:$K$5,$B8137)</f>
        <v>0.613530637558576</v>
      </c>
      <c r="D8137" s="6" t="n">
        <f aca="false">C8136*INDEX($I$2:$I$5,$B8137)+D8136*INDEX($J$2:$J$5,$B8137)+INDEX($L$2:$L$5,$B8137)</f>
        <v>0.389049811671239</v>
      </c>
      <c r="E8137" s="6"/>
    </row>
    <row r="8138" customFormat="false" ht="12.75" hidden="false" customHeight="false" outlineLevel="0" collapsed="false">
      <c r="A8138" s="5" t="n">
        <f aca="true">RAND()</f>
        <v>0.611007502876929</v>
      </c>
      <c r="B8138" s="0" t="n">
        <f aca="false">IF(A8138&lt;$N$2,$F$2,IF(A8138&lt;$N$3,$F$3,IF(A8138&lt;$N$4,$F$4,$F$5)))</f>
        <v>1</v>
      </c>
      <c r="C8138" s="6" t="n">
        <f aca="false">C8137*INDEX($G$2:$G$5,$B8138)+D8137*INDEX($H$2:$H$5,$B8138)+INDEX($K$2:$K$5,$B8138)</f>
        <v>0.610282354319067</v>
      </c>
      <c r="D8138" s="6" t="n">
        <f aca="false">C8137*INDEX($I$2:$I$5,$B8138)+D8137*INDEX($J$2:$J$5,$B8138)+INDEX($L$2:$L$5,$B8138)</f>
        <v>0.490602656519215</v>
      </c>
      <c r="E8138" s="6"/>
    </row>
    <row r="8139" customFormat="false" ht="12.75" hidden="false" customHeight="false" outlineLevel="0" collapsed="false">
      <c r="A8139" s="5" t="n">
        <f aca="true">RAND()</f>
        <v>0.336206692784282</v>
      </c>
      <c r="B8139" s="0" t="n">
        <f aca="false">IF(A8139&lt;$N$2,$F$2,IF(A8139&lt;$N$3,$F$3,IF(A8139&lt;$N$4,$F$4,$F$5)))</f>
        <v>1</v>
      </c>
      <c r="C8139" s="6" t="n">
        <f aca="false">C8138*INDEX($G$2:$G$5,$B8139)+D8138*INDEX($H$2:$H$5,$B8139)+INDEX($K$2:$K$5,$B8139)</f>
        <v>0.611282017108099</v>
      </c>
      <c r="D8139" s="6" t="n">
        <f aca="false">C8138*INDEX($I$2:$I$5,$B8139)+D8138*INDEX($J$2:$J$5,$B8139)+INDEX($L$2:$L$5,$B8139)</f>
        <v>0.576941208275008</v>
      </c>
      <c r="E8139" s="6"/>
    </row>
    <row r="8140" customFormat="false" ht="12.75" hidden="false" customHeight="false" outlineLevel="0" collapsed="false">
      <c r="A8140" s="5" t="n">
        <f aca="true">RAND()</f>
        <v>0.911109583638572</v>
      </c>
      <c r="B8140" s="0" t="n">
        <f aca="false">IF(A8140&lt;$N$2,$F$2,IF(A8140&lt;$N$3,$F$3,IF(A8140&lt;$N$4,$F$4,$F$5)))</f>
        <v>3</v>
      </c>
      <c r="C8140" s="6" t="n">
        <f aca="false">C8139*INDEX($G$2:$G$5,$B8140)+D8139*INDEX($H$2:$H$5,$B8140)+INDEX($K$2:$K$5,$B8140)</f>
        <v>0.646582059375612</v>
      </c>
      <c r="D8140" s="6" t="n">
        <f aca="false">C8139*INDEX($I$2:$I$5,$B8140)+D8139*INDEX($J$2:$J$5,$B8140)+INDEX($L$2:$L$5,$B8140)</f>
        <v>0.211668390809283</v>
      </c>
      <c r="E8140" s="6"/>
    </row>
    <row r="8141" customFormat="false" ht="12.75" hidden="false" customHeight="false" outlineLevel="0" collapsed="false">
      <c r="A8141" s="5" t="n">
        <f aca="true">RAND()</f>
        <v>0.174321898003116</v>
      </c>
      <c r="B8141" s="0" t="n">
        <f aca="false">IF(A8141&lt;$N$2,$F$2,IF(A8141&lt;$N$3,$F$3,IF(A8141&lt;$N$4,$F$4,$F$5)))</f>
        <v>1</v>
      </c>
      <c r="C8141" s="6" t="n">
        <f aca="false">C8140*INDEX($G$2:$G$5,$B8141)+D8140*INDEX($H$2:$H$5,$B8141)+INDEX($K$2:$K$5,$B8141)</f>
        <v>0.631779898869838</v>
      </c>
      <c r="D8141" s="6" t="n">
        <f aca="false">C8140*INDEX($I$2:$I$5,$B8141)+D8140*INDEX($J$2:$J$5,$B8141)+INDEX($L$2:$L$5,$B8141)</f>
        <v>0.338782927600183</v>
      </c>
      <c r="E8141" s="6"/>
    </row>
    <row r="8142" customFormat="false" ht="12.75" hidden="false" customHeight="false" outlineLevel="0" collapsed="false">
      <c r="A8142" s="5" t="n">
        <f aca="true">RAND()</f>
        <v>0.860614085958097</v>
      </c>
      <c r="B8142" s="0" t="n">
        <f aca="false">IF(A8142&lt;$N$2,$F$2,IF(A8142&lt;$N$3,$F$3,IF(A8142&lt;$N$4,$F$4,$F$5)))</f>
        <v>3</v>
      </c>
      <c r="C8142" s="6" t="n">
        <f aca="false">C8141*INDEX($G$2:$G$5,$B8142)+D8141*INDEX($H$2:$H$5,$B8142)+INDEX($K$2:$K$5,$B8142)</f>
        <v>0.576108583680376</v>
      </c>
      <c r="D8142" s="6" t="n">
        <f aca="false">C8141*INDEX($I$2:$I$5,$B8142)+D8141*INDEX($J$2:$J$5,$B8142)+INDEX($L$2:$L$5,$B8142)</f>
        <v>0.160554327547401</v>
      </c>
      <c r="E8142" s="6"/>
    </row>
    <row r="8143" customFormat="false" ht="12.75" hidden="false" customHeight="false" outlineLevel="0" collapsed="false">
      <c r="A8143" s="5" t="n">
        <f aca="true">RAND()</f>
        <v>0.406866794197373</v>
      </c>
      <c r="B8143" s="0" t="n">
        <f aca="false">IF(A8143&lt;$N$2,$F$2,IF(A8143&lt;$N$3,$F$3,IF(A8143&lt;$N$4,$F$4,$F$5)))</f>
        <v>1</v>
      </c>
      <c r="C8143" s="6" t="n">
        <f aca="false">C8142*INDEX($G$2:$G$5,$B8143)+D8142*INDEX($H$2:$H$5,$B8143)+INDEX($K$2:$K$5,$B8143)</f>
        <v>0.570056697663893</v>
      </c>
      <c r="D8143" s="6" t="n">
        <f aca="false">C8142*INDEX($I$2:$I$5,$B8143)+D8142*INDEX($J$2:$J$5,$B8143)+INDEX($L$2:$L$5,$B8143)</f>
        <v>0.29799460649157</v>
      </c>
      <c r="E8143" s="6"/>
    </row>
    <row r="8144" customFormat="false" ht="12.75" hidden="false" customHeight="false" outlineLevel="0" collapsed="false">
      <c r="A8144" s="5" t="n">
        <f aca="true">RAND()</f>
        <v>0.548514715476141</v>
      </c>
      <c r="B8144" s="0" t="n">
        <f aca="false">IF(A8144&lt;$N$2,$F$2,IF(A8144&lt;$N$3,$F$3,IF(A8144&lt;$N$4,$F$4,$F$5)))</f>
        <v>1</v>
      </c>
      <c r="C8144" s="6" t="n">
        <f aca="false">C8143*INDEX($G$2:$G$5,$B8144)+D8143*INDEX($H$2:$H$5,$B8144)+INDEX($K$2:$K$5,$B8144)</f>
        <v>0.570003936756833</v>
      </c>
      <c r="D8144" s="6" t="n">
        <f aca="false">C8143*INDEX($I$2:$I$5,$B8144)+D8143*INDEX($J$2:$J$5,$B8144)+INDEX($L$2:$L$5,$B8144)</f>
        <v>0.414905323097779</v>
      </c>
      <c r="E8144" s="6"/>
    </row>
    <row r="8145" customFormat="false" ht="12.75" hidden="false" customHeight="false" outlineLevel="0" collapsed="false">
      <c r="A8145" s="5" t="n">
        <f aca="true">RAND()</f>
        <v>0.482434181560432</v>
      </c>
      <c r="B8145" s="0" t="n">
        <f aca="false">IF(A8145&lt;$N$2,$F$2,IF(A8145&lt;$N$3,$F$3,IF(A8145&lt;$N$4,$F$4,$F$5)))</f>
        <v>1</v>
      </c>
      <c r="C8145" s="6" t="n">
        <f aca="false">C8144*INDEX($G$2:$G$5,$B8145)+D8144*INDEX($H$2:$H$5,$B8145)+INDEX($K$2:$K$5,$B8145)</f>
        <v>0.574284839261169</v>
      </c>
      <c r="D8145" s="6" t="n">
        <f aca="false">C8144*INDEX($I$2:$I$5,$B8145)+D8144*INDEX($J$2:$J$5,$B8145)+INDEX($L$2:$L$5,$B8145)</f>
        <v>0.514164473650011</v>
      </c>
      <c r="E8145" s="6"/>
    </row>
    <row r="8146" customFormat="false" ht="12.75" hidden="false" customHeight="false" outlineLevel="0" collapsed="false">
      <c r="A8146" s="5" t="n">
        <f aca="true">RAND()</f>
        <v>0.730755325494689</v>
      </c>
      <c r="B8146" s="0" t="n">
        <f aca="false">IF(A8146&lt;$N$2,$F$2,IF(A8146&lt;$N$3,$F$3,IF(A8146&lt;$N$4,$F$4,$F$5)))</f>
        <v>2</v>
      </c>
      <c r="C8146" s="6" t="n">
        <f aca="false">C8145*INDEX($G$2:$G$5,$B8146)+D8145*INDEX($H$2:$H$5,$B8146)+INDEX($K$2:$K$5,$B8146)</f>
        <v>0.396932942289548</v>
      </c>
      <c r="D8146" s="6" t="n">
        <f aca="false">C8145*INDEX($I$2:$I$5,$B8146)+D8145*INDEX($J$2:$J$5,$B8146)+INDEX($L$2:$L$5,$B8146)</f>
        <v>0.280078774982077</v>
      </c>
      <c r="E8146" s="6"/>
    </row>
    <row r="8147" customFormat="false" ht="12.75" hidden="false" customHeight="false" outlineLevel="0" collapsed="false">
      <c r="A8147" s="5" t="n">
        <f aca="true">RAND()</f>
        <v>0.926413782536775</v>
      </c>
      <c r="B8147" s="0" t="n">
        <f aca="false">IF(A8147&lt;$N$2,$F$2,IF(A8147&lt;$N$3,$F$3,IF(A8147&lt;$N$4,$F$4,$F$5)))</f>
        <v>3</v>
      </c>
      <c r="C8147" s="6" t="n">
        <f aca="false">C8146*INDEX($G$2:$G$5,$B8147)+D8146*INDEX($H$2:$H$5,$B8147)+INDEX($K$2:$K$5,$B8147)</f>
        <v>0.594722351976496</v>
      </c>
      <c r="D8147" s="6" t="n">
        <f aca="false">C8146*INDEX($I$2:$I$5,$B8147)+D8146*INDEX($J$2:$J$5,$B8147)+INDEX($L$2:$L$5,$B8147)</f>
        <v>0.0855812346660346</v>
      </c>
      <c r="E8147" s="6"/>
    </row>
    <row r="8148" customFormat="false" ht="12.75" hidden="false" customHeight="false" outlineLevel="0" collapsed="false">
      <c r="A8148" s="5" t="n">
        <f aca="true">RAND()</f>
        <v>0.211535172276269</v>
      </c>
      <c r="B8148" s="0" t="n">
        <f aca="false">IF(A8148&lt;$N$2,$F$2,IF(A8148&lt;$N$3,$F$3,IF(A8148&lt;$N$4,$F$4,$F$5)))</f>
        <v>1</v>
      </c>
      <c r="C8148" s="6" t="n">
        <f aca="false">C8147*INDEX($G$2:$G$5,$B8148)+D8147*INDEX($H$2:$H$5,$B8148)+INDEX($K$2:$K$5,$B8148)</f>
        <v>0.583085782510688</v>
      </c>
      <c r="D8148" s="6" t="n">
        <f aca="false">C8147*INDEX($I$2:$I$5,$B8148)+D8147*INDEX($J$2:$J$5,$B8148)+INDEX($L$2:$L$5,$B8148)</f>
        <v>0.233653741208333</v>
      </c>
      <c r="E8148" s="6"/>
    </row>
    <row r="8149" customFormat="false" ht="12.75" hidden="false" customHeight="false" outlineLevel="0" collapsed="false">
      <c r="A8149" s="5" t="n">
        <f aca="true">RAND()</f>
        <v>0.696976826626599</v>
      </c>
      <c r="B8149" s="0" t="n">
        <f aca="false">IF(A8149&lt;$N$2,$F$2,IF(A8149&lt;$N$3,$F$3,IF(A8149&lt;$N$4,$F$4,$F$5)))</f>
        <v>1</v>
      </c>
      <c r="C8149" s="6" t="n">
        <f aca="false">C8148*INDEX($G$2:$G$5,$B8149)+D8148*INDEX($H$2:$H$5,$B8149)+INDEX($K$2:$K$5,$B8149)</f>
        <v>0.578685017776282</v>
      </c>
      <c r="D8149" s="6" t="n">
        <f aca="false">C8148*INDEX($I$2:$I$5,$B8149)+D8148*INDEX($J$2:$J$5,$B8149)+INDEX($L$2:$L$5,$B8149)</f>
        <v>0.359797852332979</v>
      </c>
      <c r="E8149" s="6"/>
    </row>
    <row r="8150" customFormat="false" ht="12.75" hidden="false" customHeight="false" outlineLevel="0" collapsed="false">
      <c r="A8150" s="5" t="n">
        <f aca="true">RAND()</f>
        <v>0.699497430727758</v>
      </c>
      <c r="B8150" s="0" t="n">
        <f aca="false">IF(A8150&lt;$N$2,$F$2,IF(A8150&lt;$N$3,$F$3,IF(A8150&lt;$N$4,$F$4,$F$5)))</f>
        <v>1</v>
      </c>
      <c r="C8150" s="6" t="n">
        <f aca="false">C8149*INDEX($G$2:$G$5,$B8150)+D8149*INDEX($H$2:$H$5,$B8150)+INDEX($K$2:$K$5,$B8150)</f>
        <v>0.579616100628384</v>
      </c>
      <c r="D8150" s="6" t="n">
        <f aca="false">C8149*INDEX($I$2:$I$5,$B8150)+D8149*INDEX($J$2:$J$5,$B8150)+INDEX($L$2:$L$5,$B8150)</f>
        <v>0.467057030972977</v>
      </c>
      <c r="E8150" s="6"/>
    </row>
    <row r="8151" customFormat="false" ht="12.75" hidden="false" customHeight="false" outlineLevel="0" collapsed="false">
      <c r="A8151" s="5" t="n">
        <f aca="true">RAND()</f>
        <v>0.680412686662908</v>
      </c>
      <c r="B8151" s="0" t="n">
        <f aca="false">IF(A8151&lt;$N$2,$F$2,IF(A8151&lt;$N$3,$F$3,IF(A8151&lt;$N$4,$F$4,$F$5)))</f>
        <v>1</v>
      </c>
      <c r="C8151" s="6" t="n">
        <f aca="false">C8150*INDEX($G$2:$G$5,$B8151)+D8150*INDEX($H$2:$H$5,$B8151)+INDEX($K$2:$K$5,$B8151)</f>
        <v>0.584375179579498</v>
      </c>
      <c r="D8151" s="6" t="n">
        <f aca="false">C8150*INDEX($I$2:$I$5,$B8151)+D8150*INDEX($J$2:$J$5,$B8151)+INDEX($L$2:$L$5,$B8151)</f>
        <v>0.558085623572807</v>
      </c>
      <c r="E8151" s="6"/>
    </row>
    <row r="8152" customFormat="false" ht="12.75" hidden="false" customHeight="false" outlineLevel="0" collapsed="false">
      <c r="A8152" s="5" t="n">
        <f aca="true">RAND()</f>
        <v>0.446012319135407</v>
      </c>
      <c r="B8152" s="0" t="n">
        <f aca="false">IF(A8152&lt;$N$2,$F$2,IF(A8152&lt;$N$3,$F$3,IF(A8152&lt;$N$4,$F$4,$F$5)))</f>
        <v>1</v>
      </c>
      <c r="C8152" s="6" t="n">
        <f aca="false">C8151*INDEX($G$2:$G$5,$B8152)+D8151*INDEX($H$2:$H$5,$B8152)+INDEX($K$2:$K$5,$B8152)</f>
        <v>0.591783695535188</v>
      </c>
      <c r="D8152" s="6" t="n">
        <f aca="false">C8151*INDEX($I$2:$I$5,$B8152)+D8151*INDEX($J$2:$J$5,$B8152)+INDEX($L$2:$L$5,$B8152)</f>
        <v>0.635192812768872</v>
      </c>
      <c r="E8152" s="6"/>
    </row>
    <row r="8153" customFormat="false" ht="12.75" hidden="false" customHeight="false" outlineLevel="0" collapsed="false">
      <c r="A8153" s="5" t="n">
        <f aca="true">RAND()</f>
        <v>0.669989115984764</v>
      </c>
      <c r="B8153" s="0" t="n">
        <f aca="false">IF(A8153&lt;$N$2,$F$2,IF(A8153&lt;$N$3,$F$3,IF(A8153&lt;$N$4,$F$4,$F$5)))</f>
        <v>1</v>
      </c>
      <c r="C8153" s="6" t="n">
        <f aca="false">C8152*INDEX($G$2:$G$5,$B8153)+D8152*INDEX($H$2:$H$5,$B8153)+INDEX($K$2:$K$5,$B8153)</f>
        <v>0.600926491581822</v>
      </c>
      <c r="D8153" s="6" t="n">
        <f aca="false">C8152*INDEX($I$2:$I$5,$B8153)+D8152*INDEX($J$2:$J$5,$B8153)+INDEX($L$2:$L$5,$B8153)</f>
        <v>0.70038270130597</v>
      </c>
      <c r="E8153" s="6"/>
    </row>
    <row r="8154" customFormat="false" ht="12.75" hidden="false" customHeight="false" outlineLevel="0" collapsed="false">
      <c r="A8154" s="5" t="n">
        <f aca="true">RAND()</f>
        <v>0.174027774273415</v>
      </c>
      <c r="B8154" s="0" t="n">
        <f aca="false">IF(A8154&lt;$N$2,$F$2,IF(A8154&lt;$N$3,$F$3,IF(A8154&lt;$N$4,$F$4,$F$5)))</f>
        <v>1</v>
      </c>
      <c r="C8154" s="6" t="n">
        <f aca="false">C8153*INDEX($G$2:$G$5,$B8154)+D8153*INDEX($H$2:$H$5,$B8154)+INDEX($K$2:$K$5,$B8154)</f>
        <v>0.611100751301288</v>
      </c>
      <c r="D8154" s="6" t="n">
        <f aca="false">C8153*INDEX($I$2:$I$5,$B8154)+D8153*INDEX($J$2:$J$5,$B8154)+INDEX($L$2:$L$5,$B8154)</f>
        <v>0.755390633220241</v>
      </c>
      <c r="E8154" s="6"/>
    </row>
    <row r="8155" customFormat="false" ht="12.75" hidden="false" customHeight="false" outlineLevel="0" collapsed="false">
      <c r="A8155" s="5" t="n">
        <f aca="true">RAND()</f>
        <v>0.486691283076301</v>
      </c>
      <c r="B8155" s="0" t="n">
        <f aca="false">IF(A8155&lt;$N$2,$F$2,IF(A8155&lt;$N$3,$F$3,IF(A8155&lt;$N$4,$F$4,$F$5)))</f>
        <v>1</v>
      </c>
      <c r="C8155" s="6" t="n">
        <f aca="false">C8154*INDEX($G$2:$G$5,$B8155)+D8154*INDEX($H$2:$H$5,$B8155)+INDEX($K$2:$K$5,$B8155)</f>
        <v>0.621773991283942</v>
      </c>
      <c r="D8155" s="6" t="n">
        <f aca="false">C8154*INDEX($I$2:$I$5,$B8155)+D8154*INDEX($J$2:$J$5,$B8155)+INDEX($L$2:$L$5,$B8155)</f>
        <v>0.801715919805837</v>
      </c>
      <c r="E8155" s="6"/>
    </row>
    <row r="8156" customFormat="false" ht="12.75" hidden="false" customHeight="false" outlineLevel="0" collapsed="false">
      <c r="A8156" s="5" t="n">
        <f aca="true">RAND()</f>
        <v>0.991015011000019</v>
      </c>
      <c r="B8156" s="0" t="n">
        <f aca="false">IF(A8156&lt;$N$2,$F$2,IF(A8156&lt;$N$3,$F$3,IF(A8156&lt;$N$4,$F$4,$F$5)))</f>
        <v>4</v>
      </c>
      <c r="C8156" s="6" t="n">
        <f aca="false">C8155*INDEX($G$2:$G$5,$B8156)+D8155*INDEX($H$2:$H$5,$B8156)+INDEX($K$2:$K$5,$B8156)</f>
        <v>0.5</v>
      </c>
      <c r="D8156" s="6" t="n">
        <f aca="false">C8155*INDEX($I$2:$I$5,$B8156)+D8155*INDEX($J$2:$J$5,$B8156)+INDEX($L$2:$L$5,$B8156)</f>
        <v>0.128274547168934</v>
      </c>
      <c r="E8156" s="6"/>
    </row>
    <row r="8157" customFormat="false" ht="12.75" hidden="false" customHeight="false" outlineLevel="0" collapsed="false">
      <c r="A8157" s="5" t="n">
        <f aca="true">RAND()</f>
        <v>0.557219120382699</v>
      </c>
      <c r="B8157" s="0" t="n">
        <f aca="false">IF(A8157&lt;$N$2,$F$2,IF(A8157&lt;$N$3,$F$3,IF(A8157&lt;$N$4,$F$4,$F$5)))</f>
        <v>1</v>
      </c>
      <c r="C8157" s="6" t="n">
        <f aca="false">C8156*INDEX($G$2:$G$5,$B8157)+D8156*INDEX($H$2:$H$5,$B8157)+INDEX($K$2:$K$5,$B8157)</f>
        <v>0.504246158245251</v>
      </c>
      <c r="D8157" s="6" t="n">
        <f aca="false">C8156*INDEX($I$2:$I$5,$B8157)+D8156*INDEX($J$2:$J$5,$B8157)+INDEX($L$2:$L$5,$B8157)</f>
        <v>0.273405090546425</v>
      </c>
      <c r="E8157" s="6"/>
    </row>
    <row r="8158" customFormat="false" ht="12.75" hidden="false" customHeight="false" outlineLevel="0" collapsed="false">
      <c r="A8158" s="5" t="n">
        <f aca="true">RAND()</f>
        <v>0.378284744964395</v>
      </c>
      <c r="B8158" s="0" t="n">
        <f aca="false">IF(A8158&lt;$N$2,$F$2,IF(A8158&lt;$N$3,$F$3,IF(A8158&lt;$N$4,$F$4,$F$5)))</f>
        <v>1</v>
      </c>
      <c r="C8158" s="6" t="n">
        <f aca="false">C8157*INDEX($G$2:$G$5,$B8158)+D8157*INDEX($H$2:$H$5,$B8158)+INDEX($K$2:$K$5,$B8158)</f>
        <v>0.513220976700435</v>
      </c>
      <c r="D8158" s="6" t="n">
        <f aca="false">C8157*INDEX($I$2:$I$5,$B8158)+D8157*INDEX($J$2:$J$5,$B8158)+INDEX($L$2:$L$5,$B8158)</f>
        <v>0.39646381401884</v>
      </c>
      <c r="E8158" s="6"/>
    </row>
    <row r="8159" customFormat="false" ht="12.75" hidden="false" customHeight="false" outlineLevel="0" collapsed="false">
      <c r="A8159" s="5" t="n">
        <f aca="true">RAND()</f>
        <v>0.284838179864036</v>
      </c>
      <c r="B8159" s="0" t="n">
        <f aca="false">IF(A8159&lt;$N$2,$F$2,IF(A8159&lt;$N$3,$F$3,IF(A8159&lt;$N$4,$F$4,$F$5)))</f>
        <v>1</v>
      </c>
      <c r="C8159" s="6" t="n">
        <f aca="false">C8158*INDEX($G$2:$G$5,$B8159)+D8158*INDEX($H$2:$H$5,$B8159)+INDEX($K$2:$K$5,$B8159)</f>
        <v>0.525393770337367</v>
      </c>
      <c r="D8159" s="6" t="n">
        <f aca="false">C8158*INDEX($I$2:$I$5,$B8159)+D8158*INDEX($J$2:$J$5,$B8159)+INDEX($L$2:$L$5,$B8159)</f>
        <v>0.500608601964079</v>
      </c>
      <c r="E8159" s="6"/>
    </row>
    <row r="8160" customFormat="false" ht="12.75" hidden="false" customHeight="false" outlineLevel="0" collapsed="false">
      <c r="A8160" s="5" t="n">
        <f aca="true">RAND()</f>
        <v>0.293353745764962</v>
      </c>
      <c r="B8160" s="0" t="n">
        <f aca="false">IF(A8160&lt;$N$2,$F$2,IF(A8160&lt;$N$3,$F$3,IF(A8160&lt;$N$4,$F$4,$F$5)))</f>
        <v>1</v>
      </c>
      <c r="C8160" s="6" t="n">
        <f aca="false">C8159*INDEX($G$2:$G$5,$B8160)+D8159*INDEX($H$2:$H$5,$B8160)+INDEX($K$2:$K$5,$B8160)</f>
        <v>0.539581829289095</v>
      </c>
      <c r="D8160" s="6" t="n">
        <f aca="false">C8159*INDEX($I$2:$I$5,$B8160)+D8159*INDEX($J$2:$J$5,$B8160)+INDEX($L$2:$L$5,$B8160)</f>
        <v>0.588577133565021</v>
      </c>
      <c r="E8160" s="6"/>
    </row>
    <row r="8161" customFormat="false" ht="12.75" hidden="false" customHeight="false" outlineLevel="0" collapsed="false">
      <c r="A8161" s="5" t="n">
        <f aca="true">RAND()</f>
        <v>0.175736810051165</v>
      </c>
      <c r="B8161" s="0" t="n">
        <f aca="false">IF(A8161&lt;$N$2,$F$2,IF(A8161&lt;$N$3,$F$3,IF(A8161&lt;$N$4,$F$4,$F$5)))</f>
        <v>1</v>
      </c>
      <c r="C8161" s="6" t="n">
        <f aca="false">C8160*INDEX($G$2:$G$5,$B8161)+D8160*INDEX($H$2:$H$5,$B8161)+INDEX($K$2:$K$5,$B8161)</f>
        <v>0.554882327008348</v>
      </c>
      <c r="D8161" s="6" t="n">
        <f aca="false">C8160*INDEX($I$2:$I$5,$B8161)+D8160*INDEX($J$2:$J$5,$B8161)+INDEX($L$2:$L$5,$B8161)</f>
        <v>0.662737458713006</v>
      </c>
      <c r="E8161" s="6"/>
    </row>
    <row r="8162" customFormat="false" ht="12.75" hidden="false" customHeight="false" outlineLevel="0" collapsed="false">
      <c r="A8162" s="5" t="n">
        <f aca="true">RAND()</f>
        <v>0.776645221507639</v>
      </c>
      <c r="B8162" s="0" t="n">
        <f aca="false">IF(A8162&lt;$N$2,$F$2,IF(A8162&lt;$N$3,$F$3,IF(A8162&lt;$N$4,$F$4,$F$5)))</f>
        <v>2</v>
      </c>
      <c r="C8162" s="6" t="n">
        <f aca="false">C8161*INDEX($G$2:$G$5,$B8162)+D8161*INDEX($H$2:$H$5,$B8162)+INDEX($K$2:$K$5,$B8162)</f>
        <v>0.359533152751505</v>
      </c>
      <c r="D8162" s="6" t="n">
        <f aca="false">C8161*INDEX($I$2:$I$5,$B8162)+D8161*INDEX($J$2:$J$5,$B8162)+INDEX($L$2:$L$5,$B8162)</f>
        <v>0.304962685270349</v>
      </c>
      <c r="E8162" s="6"/>
    </row>
    <row r="8163" customFormat="false" ht="12.75" hidden="false" customHeight="false" outlineLevel="0" collapsed="false">
      <c r="A8163" s="5" t="n">
        <f aca="true">RAND()</f>
        <v>0.744634448674077</v>
      </c>
      <c r="B8163" s="0" t="n">
        <f aca="false">IF(A8163&lt;$N$2,$F$2,IF(A8163&lt;$N$3,$F$3,IF(A8163&lt;$N$4,$F$4,$F$5)))</f>
        <v>2</v>
      </c>
      <c r="C8163" s="6" t="n">
        <f aca="false">C8162*INDEX($G$2:$G$5,$B8163)+D8162*INDEX($H$2:$H$5,$B8163)+INDEX($K$2:$K$5,$B8163)</f>
        <v>0.401906464220948</v>
      </c>
      <c r="D8163" s="6" t="n">
        <f aca="false">C8162*INDEX($I$2:$I$5,$B8163)+D8162*INDEX($J$2:$J$5,$B8163)+INDEX($L$2:$L$5,$B8163)</f>
        <v>0.190332141520099</v>
      </c>
      <c r="E8163" s="6"/>
    </row>
    <row r="8164" customFormat="false" ht="12.75" hidden="false" customHeight="false" outlineLevel="0" collapsed="false">
      <c r="A8164" s="5" t="n">
        <f aca="true">RAND()</f>
        <v>0.49843289454959</v>
      </c>
      <c r="B8164" s="0" t="n">
        <f aca="false">IF(A8164&lt;$N$2,$F$2,IF(A8164&lt;$N$3,$F$3,IF(A8164&lt;$N$4,$F$4,$F$5)))</f>
        <v>1</v>
      </c>
      <c r="C8164" s="6" t="n">
        <f aca="false">C8163*INDEX($G$2:$G$5,$B8164)+D8163*INDEX($H$2:$H$5,$B8164)+INDEX($K$2:$K$5,$B8164)</f>
        <v>0.423260877359828</v>
      </c>
      <c r="D8164" s="6" t="n">
        <f aca="false">C8163*INDEX($I$2:$I$5,$B8164)+D8163*INDEX($J$2:$J$5,$B8164)+INDEX($L$2:$L$5,$B8164)</f>
        <v>0.329721448974389</v>
      </c>
      <c r="E8164" s="6"/>
    </row>
    <row r="8165" customFormat="false" ht="12.75" hidden="false" customHeight="false" outlineLevel="0" collapsed="false">
      <c r="A8165" s="5" t="n">
        <f aca="true">RAND()</f>
        <v>0.916587857289342</v>
      </c>
      <c r="B8165" s="0" t="n">
        <f aca="false">IF(A8165&lt;$N$2,$F$2,IF(A8165&lt;$N$3,$F$3,IF(A8165&lt;$N$4,$F$4,$F$5)))</f>
        <v>3</v>
      </c>
      <c r="C8165" s="6" t="n">
        <f aca="false">C8164*INDEX($G$2:$G$5,$B8165)+D8164*INDEX($H$2:$H$5,$B8165)+INDEX($K$2:$K$5,$B8165)</f>
        <v>0.604822038455778</v>
      </c>
      <c r="D8165" s="6" t="n">
        <f aca="false">C8164*INDEX($I$2:$I$5,$B8165)+D8164*INDEX($J$2:$J$5,$B8165)+INDEX($L$2:$L$5,$B8165)</f>
        <v>0.104191811520486</v>
      </c>
      <c r="E8165" s="6"/>
    </row>
    <row r="8166" customFormat="false" ht="12.75" hidden="false" customHeight="false" outlineLevel="0" collapsed="false">
      <c r="A8166" s="5" t="n">
        <f aca="true">RAND()</f>
        <v>0.602940942137318</v>
      </c>
      <c r="B8166" s="0" t="n">
        <f aca="false">IF(A8166&lt;$N$2,$F$2,IF(A8166&lt;$N$3,$F$3,IF(A8166&lt;$N$4,$F$4,$F$5)))</f>
        <v>1</v>
      </c>
      <c r="C8166" s="6" t="n">
        <f aca="false">C8165*INDEX($G$2:$G$5,$B8166)+D8165*INDEX($H$2:$H$5,$B8166)+INDEX($K$2:$K$5,$B8166)</f>
        <v>0.592349007675213</v>
      </c>
      <c r="D8166" s="6" t="n">
        <f aca="false">C8165*INDEX($I$2:$I$5,$B8166)+D8165*INDEX($J$2:$J$5,$B8166)+INDEX($L$2:$L$5,$B8166)</f>
        <v>0.249080432558028</v>
      </c>
      <c r="E8166" s="6"/>
    </row>
    <row r="8167" customFormat="false" ht="12.75" hidden="false" customHeight="false" outlineLevel="0" collapsed="false">
      <c r="A8167" s="5" t="n">
        <f aca="true">RAND()</f>
        <v>0.298604229483026</v>
      </c>
      <c r="B8167" s="0" t="n">
        <f aca="false">IF(A8167&lt;$N$2,$F$2,IF(A8167&lt;$N$3,$F$3,IF(A8167&lt;$N$4,$F$4,$F$5)))</f>
        <v>1</v>
      </c>
      <c r="C8167" s="6" t="n">
        <f aca="false">C8166*INDEX($G$2:$G$5,$B8167)+D8166*INDEX($H$2:$H$5,$B8167)+INDEX($K$2:$K$5,$B8167)</f>
        <v>0.587120283520903</v>
      </c>
      <c r="D8167" s="6" t="n">
        <f aca="false">C8166*INDEX($I$2:$I$5,$B8167)+D8166*INDEX($J$2:$J$5,$B8167)+INDEX($L$2:$L$5,$B8167)</f>
        <v>0.372552373957783</v>
      </c>
      <c r="E8167" s="6"/>
    </row>
    <row r="8168" customFormat="false" ht="12.75" hidden="false" customHeight="false" outlineLevel="0" collapsed="false">
      <c r="A8168" s="5" t="n">
        <f aca="true">RAND()</f>
        <v>0.684561455420514</v>
      </c>
      <c r="B8168" s="0" t="n">
        <f aca="false">IF(A8168&lt;$N$2,$F$2,IF(A8168&lt;$N$3,$F$3,IF(A8168&lt;$N$4,$F$4,$F$5)))</f>
        <v>1</v>
      </c>
      <c r="C8168" s="6" t="n">
        <f aca="false">C8167*INDEX($G$2:$G$5,$B8168)+D8167*INDEX($H$2:$H$5,$B8168)+INDEX($K$2:$K$5,$B8168)</f>
        <v>0.587249558545685</v>
      </c>
      <c r="D8168" s="6" t="n">
        <f aca="false">C8167*INDEX($I$2:$I$5,$B8168)+D8167*INDEX($J$2:$J$5,$B8168)+INDEX($L$2:$L$5,$B8168)</f>
        <v>0.477573514999885</v>
      </c>
      <c r="E8168" s="6"/>
    </row>
    <row r="8169" customFormat="false" ht="12.75" hidden="false" customHeight="false" outlineLevel="0" collapsed="false">
      <c r="A8169" s="5" t="n">
        <f aca="true">RAND()</f>
        <v>0.439837918107037</v>
      </c>
      <c r="B8169" s="0" t="n">
        <f aca="false">IF(A8169&lt;$N$2,$F$2,IF(A8169&lt;$N$3,$F$3,IF(A8169&lt;$N$4,$F$4,$F$5)))</f>
        <v>1</v>
      </c>
      <c r="C8169" s="6" t="n">
        <f aca="false">C8168*INDEX($G$2:$G$5,$B8169)+D8168*INDEX($H$2:$H$5,$B8169)+INDEX($K$2:$K$5,$B8169)</f>
        <v>0.591245095260282</v>
      </c>
      <c r="D8169" s="6" t="n">
        <f aca="false">C8168*INDEX($I$2:$I$5,$B8169)+D8168*INDEX($J$2:$J$5,$B8169)+INDEX($L$2:$L$5,$B8169)</f>
        <v>0.566731680568712</v>
      </c>
      <c r="E8169" s="6"/>
    </row>
    <row r="8170" customFormat="false" ht="12.75" hidden="false" customHeight="false" outlineLevel="0" collapsed="false">
      <c r="A8170" s="5" t="n">
        <f aca="true">RAND()</f>
        <v>0.580661247035669</v>
      </c>
      <c r="B8170" s="0" t="n">
        <f aca="false">IF(A8170&lt;$N$2,$F$2,IF(A8170&lt;$N$3,$F$3,IF(A8170&lt;$N$4,$F$4,$F$5)))</f>
        <v>1</v>
      </c>
      <c r="C8170" s="6" t="n">
        <f aca="false">C8169*INDEX($G$2:$G$5,$B8170)+D8169*INDEX($H$2:$H$5,$B8170)+INDEX($K$2:$K$5,$B8170)</f>
        <v>0.597936158057022</v>
      </c>
      <c r="D8170" s="6" t="n">
        <f aca="false">C8169*INDEX($I$2:$I$5,$B8170)+D8169*INDEX($J$2:$J$5,$B8170)+INDEX($L$2:$L$5,$B8170)</f>
        <v>0.642279128278206</v>
      </c>
      <c r="E8170" s="6"/>
    </row>
    <row r="8171" customFormat="false" ht="12.75" hidden="false" customHeight="false" outlineLevel="0" collapsed="false">
      <c r="A8171" s="5" t="n">
        <f aca="true">RAND()</f>
        <v>0.198825837250306</v>
      </c>
      <c r="B8171" s="0" t="n">
        <f aca="false">IF(A8171&lt;$N$2,$F$2,IF(A8171&lt;$N$3,$F$3,IF(A8171&lt;$N$4,$F$4,$F$5)))</f>
        <v>1</v>
      </c>
      <c r="C8171" s="6" t="n">
        <f aca="false">C8170*INDEX($G$2:$G$5,$B8171)+D8170*INDEX($H$2:$H$5,$B8171)+INDEX($K$2:$K$5,$B8171)</f>
        <v>0.606412125936705</v>
      </c>
      <c r="D8171" s="6" t="n">
        <f aca="false">C8170*INDEX($I$2:$I$5,$B8171)+D8170*INDEX($J$2:$J$5,$B8171)+INDEX($L$2:$L$5,$B8171)</f>
        <v>0.706171342060087</v>
      </c>
      <c r="E8171" s="6"/>
    </row>
    <row r="8172" customFormat="false" ht="12.75" hidden="false" customHeight="false" outlineLevel="0" collapsed="false">
      <c r="A8172" s="5" t="n">
        <f aca="true">RAND()</f>
        <v>0.28028375918823</v>
      </c>
      <c r="B8172" s="0" t="n">
        <f aca="false">IF(A8172&lt;$N$2,$F$2,IF(A8172&lt;$N$3,$F$3,IF(A8172&lt;$N$4,$F$4,$F$5)))</f>
        <v>1</v>
      </c>
      <c r="C8172" s="6" t="n">
        <f aca="false">C8171*INDEX($G$2:$G$5,$B8172)+D8171*INDEX($H$2:$H$5,$B8172)+INDEX($K$2:$K$5,$B8172)</f>
        <v>0.615972234576486</v>
      </c>
      <c r="D8172" s="6" t="n">
        <f aca="false">C8171*INDEX($I$2:$I$5,$B8172)+D8171*INDEX($J$2:$J$5,$B8172)+INDEX($L$2:$L$5,$B8172)</f>
        <v>0.760102220749356</v>
      </c>
      <c r="E8172" s="6"/>
    </row>
    <row r="8173" customFormat="false" ht="12.75" hidden="false" customHeight="false" outlineLevel="0" collapsed="false">
      <c r="A8173" s="5" t="n">
        <f aca="true">RAND()</f>
        <v>0.298418587124164</v>
      </c>
      <c r="B8173" s="0" t="n">
        <f aca="false">IF(A8173&lt;$N$2,$F$2,IF(A8173&lt;$N$3,$F$3,IF(A8173&lt;$N$4,$F$4,$F$5)))</f>
        <v>1</v>
      </c>
      <c r="C8173" s="6" t="n">
        <f aca="false">C8172*INDEX($G$2:$G$5,$B8173)+D8172*INDEX($H$2:$H$5,$B8173)+INDEX($K$2:$K$5,$B8173)</f>
        <v>0.626084209323162</v>
      </c>
      <c r="D8173" s="6" t="n">
        <f aca="false">C8172*INDEX($I$2:$I$5,$B8173)+D8172*INDEX($J$2:$J$5,$B8173)+INDEX($L$2:$L$5,$B8173)</f>
        <v>0.805535812736873</v>
      </c>
      <c r="E8173" s="6"/>
    </row>
    <row r="8174" customFormat="false" ht="12.75" hidden="false" customHeight="false" outlineLevel="0" collapsed="false">
      <c r="A8174" s="5" t="n">
        <f aca="true">RAND()</f>
        <v>0.765410502163196</v>
      </c>
      <c r="B8174" s="0" t="n">
        <f aca="false">IF(A8174&lt;$N$2,$F$2,IF(A8174&lt;$N$3,$F$3,IF(A8174&lt;$N$4,$F$4,$F$5)))</f>
        <v>2</v>
      </c>
      <c r="C8174" s="6" t="n">
        <f aca="false">C8173*INDEX($G$2:$G$5,$B8174)+D8173*INDEX($H$2:$H$5,$B8174)+INDEX($K$2:$K$5,$B8174)</f>
        <v>0.34128749555813</v>
      </c>
      <c r="D8174" s="6" t="n">
        <f aca="false">C8173*INDEX($I$2:$I$5,$B8174)+D8173*INDEX($J$2:$J$5,$B8174)+INDEX($L$2:$L$5,$B8174)</f>
        <v>0.349185586416199</v>
      </c>
      <c r="E8174" s="6"/>
    </row>
    <row r="8175" customFormat="false" ht="12.75" hidden="false" customHeight="false" outlineLevel="0" collapsed="false">
      <c r="A8175" s="5" t="n">
        <f aca="true">RAND()</f>
        <v>0.634059175667634</v>
      </c>
      <c r="B8175" s="0" t="n">
        <f aca="false">IF(A8175&lt;$N$2,$F$2,IF(A8175&lt;$N$3,$F$3,IF(A8175&lt;$N$4,$F$4,$F$5)))</f>
        <v>1</v>
      </c>
      <c r="C8175" s="6" t="n">
        <f aca="false">C8174*INDEX($G$2:$G$5,$B8175)+D8174*INDEX($H$2:$H$5,$B8175)+INDEX($K$2:$K$5,$B8175)</f>
        <v>0.377672950426252</v>
      </c>
      <c r="D8175" s="6" t="n">
        <f aca="false">C8174*INDEX($I$2:$I$5,$B8175)+D8174*INDEX($J$2:$J$5,$B8175)+INDEX($L$2:$L$5,$B8175)</f>
        <v>0.466830925531702</v>
      </c>
      <c r="E8175" s="6"/>
    </row>
    <row r="8176" customFormat="false" ht="12.75" hidden="false" customHeight="false" outlineLevel="0" collapsed="false">
      <c r="A8176" s="5" t="n">
        <f aca="true">RAND()</f>
        <v>0.67442915673967</v>
      </c>
      <c r="B8176" s="0" t="n">
        <f aca="false">IF(A8176&lt;$N$2,$F$2,IF(A8176&lt;$N$3,$F$3,IF(A8176&lt;$N$4,$F$4,$F$5)))</f>
        <v>1</v>
      </c>
      <c r="C8176" s="6" t="n">
        <f aca="false">C8175*INDEX($G$2:$G$5,$B8176)+D8175*INDEX($H$2:$H$5,$B8176)+INDEX($K$2:$K$5,$B8176)</f>
        <v>0.412917079156561</v>
      </c>
      <c r="D8176" s="6" t="n">
        <f aca="false">C8175*INDEX($I$2:$I$5,$B8176)+D8175*INDEX($J$2:$J$5,$B8176)+INDEX($L$2:$L$5,$B8176)</f>
        <v>0.565365556610644</v>
      </c>
      <c r="E8176" s="6"/>
    </row>
    <row r="8177" customFormat="false" ht="12.75" hidden="false" customHeight="false" outlineLevel="0" collapsed="false">
      <c r="A8177" s="5" t="n">
        <f aca="true">RAND()</f>
        <v>0.792064732788477</v>
      </c>
      <c r="B8177" s="0" t="n">
        <f aca="false">IF(A8177&lt;$N$2,$F$2,IF(A8177&lt;$N$3,$F$3,IF(A8177&lt;$N$4,$F$4,$F$5)))</f>
        <v>2</v>
      </c>
      <c r="C8177" s="6" t="n">
        <f aca="false">C8176*INDEX($G$2:$G$5,$B8177)+D8176*INDEX($H$2:$H$5,$B8177)+INDEX($K$2:$K$5,$B8177)</f>
        <v>0.353572048799837</v>
      </c>
      <c r="D8177" s="6" t="n">
        <f aca="false">C8176*INDEX($I$2:$I$5,$B8177)+D8176*INDEX($J$2:$J$5,$B8177)+INDEX($L$2:$L$5,$B8177)</f>
        <v>0.253696274541679</v>
      </c>
      <c r="E8177" s="6"/>
    </row>
    <row r="8178" customFormat="false" ht="12.75" hidden="false" customHeight="false" outlineLevel="0" collapsed="false">
      <c r="A8178" s="5" t="n">
        <f aca="true">RAND()</f>
        <v>0.800603274973846</v>
      </c>
      <c r="B8178" s="0" t="n">
        <f aca="false">IF(A8178&lt;$N$2,$F$2,IF(A8178&lt;$N$3,$F$3,IF(A8178&lt;$N$4,$F$4,$F$5)))</f>
        <v>2</v>
      </c>
      <c r="C8178" s="6" t="n">
        <f aca="false">C8177*INDEX($G$2:$G$5,$B8178)+D8177*INDEX($H$2:$H$5,$B8178)+INDEX($K$2:$K$5,$B8178)</f>
        <v>0.412318335567148</v>
      </c>
      <c r="D8178" s="6" t="n">
        <f aca="false">C8177*INDEX($I$2:$I$5,$B8178)+D8177*INDEX($J$2:$J$5,$B8178)+INDEX($L$2:$L$5,$B8178)</f>
        <v>0.178885449113474</v>
      </c>
      <c r="E8178" s="6"/>
    </row>
    <row r="8179" customFormat="false" ht="12.75" hidden="false" customHeight="false" outlineLevel="0" collapsed="false">
      <c r="A8179" s="5" t="n">
        <f aca="true">RAND()</f>
        <v>0.0190649346253044</v>
      </c>
      <c r="B8179" s="0" t="n">
        <f aca="false">IF(A8179&lt;$N$2,$F$2,IF(A8179&lt;$N$3,$F$3,IF(A8179&lt;$N$4,$F$4,$F$5)))</f>
        <v>1</v>
      </c>
      <c r="C8179" s="6" t="n">
        <f aca="false">C8178*INDEX($G$2:$G$5,$B8179)+D8178*INDEX($H$2:$H$5,$B8179)+INDEX($K$2:$K$5,$B8179)</f>
        <v>0.431677028513708</v>
      </c>
      <c r="D8179" s="6" t="n">
        <f aca="false">C8178*INDEX($I$2:$I$5,$B8179)+D8178*INDEX($J$2:$J$5,$B8179)+INDEX($L$2:$L$5,$B8179)</f>
        <v>0.319617967881355</v>
      </c>
      <c r="E8179" s="6"/>
    </row>
    <row r="8180" customFormat="false" ht="12.75" hidden="false" customHeight="false" outlineLevel="0" collapsed="false">
      <c r="A8180" s="5" t="n">
        <f aca="true">RAND()</f>
        <v>0.473515021644711</v>
      </c>
      <c r="B8180" s="0" t="n">
        <f aca="false">IF(A8180&lt;$N$2,$F$2,IF(A8180&lt;$N$3,$F$3,IF(A8180&lt;$N$4,$F$4,$F$5)))</f>
        <v>1</v>
      </c>
      <c r="C8180" s="6" t="n">
        <f aca="false">C8179*INDEX($G$2:$G$5,$B8180)+D8179*INDEX($H$2:$H$5,$B8180)+INDEX($K$2:$K$5,$B8180)</f>
        <v>0.453319662019748</v>
      </c>
      <c r="D8180" s="6" t="n">
        <f aca="false">C8179*INDEX($I$2:$I$5,$B8180)+D8179*INDEX($J$2:$J$5,$B8180)+INDEX($L$2:$L$5,$B8180)</f>
        <v>0.438383604676263</v>
      </c>
      <c r="E8180" s="6"/>
    </row>
    <row r="8181" customFormat="false" ht="12.75" hidden="false" customHeight="false" outlineLevel="0" collapsed="false">
      <c r="A8181" s="5" t="n">
        <f aca="true">RAND()</f>
        <v>0.541677676414236</v>
      </c>
      <c r="B8181" s="0" t="n">
        <f aca="false">IF(A8181&lt;$N$2,$F$2,IF(A8181&lt;$N$3,$F$3,IF(A8181&lt;$N$4,$F$4,$F$5)))</f>
        <v>1</v>
      </c>
      <c r="C8181" s="6" t="n">
        <f aca="false">C8180*INDEX($G$2:$G$5,$B8181)+D8180*INDEX($H$2:$H$5,$B8181)+INDEX($K$2:$K$5,$B8181)</f>
        <v>0.476088586427788</v>
      </c>
      <c r="D8181" s="6" t="n">
        <f aca="false">C8180*INDEX($I$2:$I$5,$B8181)+D8180*INDEX($J$2:$J$5,$B8181)+INDEX($L$2:$L$5,$B8181)</f>
        <v>0.538414852875417</v>
      </c>
      <c r="E8181" s="6"/>
    </row>
    <row r="8182" customFormat="false" ht="12.75" hidden="false" customHeight="false" outlineLevel="0" collapsed="false">
      <c r="A8182" s="5" t="n">
        <f aca="true">RAND()</f>
        <v>0.983916467562408</v>
      </c>
      <c r="B8182" s="0" t="n">
        <f aca="false">IF(A8182&lt;$N$2,$F$2,IF(A8182&lt;$N$3,$F$3,IF(A8182&lt;$N$4,$F$4,$F$5)))</f>
        <v>4</v>
      </c>
      <c r="C8182" s="6" t="n">
        <f aca="false">C8181*INDEX($G$2:$G$5,$B8182)+D8181*INDEX($H$2:$H$5,$B8182)+INDEX($K$2:$K$5,$B8182)</f>
        <v>0.5</v>
      </c>
      <c r="D8182" s="6" t="n">
        <f aca="false">C8181*INDEX($I$2:$I$5,$B8182)+D8181*INDEX($J$2:$J$5,$B8182)+INDEX($L$2:$L$5,$B8182)</f>
        <v>0.0861463764600667</v>
      </c>
      <c r="E8182" s="6"/>
    </row>
    <row r="8183" customFormat="false" ht="12.75" hidden="false" customHeight="false" outlineLevel="0" collapsed="false">
      <c r="A8183" s="5" t="n">
        <f aca="true">RAND()</f>
        <v>0.664816231037302</v>
      </c>
      <c r="B8183" s="0" t="n">
        <f aca="false">IF(A8183&lt;$N$2,$F$2,IF(A8183&lt;$N$3,$F$3,IF(A8183&lt;$N$4,$F$4,$F$5)))</f>
        <v>1</v>
      </c>
      <c r="C8183" s="6" t="n">
        <f aca="false">C8182*INDEX($G$2:$G$5,$B8183)+D8182*INDEX($H$2:$H$5,$B8183)+INDEX($K$2:$K$5,$B8183)</f>
        <v>0.502687415929022</v>
      </c>
      <c r="D8183" s="6" t="n">
        <f aca="false">C8182*INDEX($I$2:$I$5,$B8183)+D8182*INDEX($J$2:$J$5,$B8183)+INDEX($L$2:$L$5,$B8183)</f>
        <v>0.237638273614597</v>
      </c>
      <c r="E8183" s="6"/>
    </row>
    <row r="8184" customFormat="false" ht="12.75" hidden="false" customHeight="false" outlineLevel="0" collapsed="false">
      <c r="A8184" s="5" t="n">
        <f aca="true">RAND()</f>
        <v>0.932421014145661</v>
      </c>
      <c r="B8184" s="0" t="n">
        <f aca="false">IF(A8184&lt;$N$2,$F$2,IF(A8184&lt;$N$3,$F$3,IF(A8184&lt;$N$4,$F$4,$F$5)))</f>
        <v>3</v>
      </c>
      <c r="C8184" s="6" t="n">
        <f aca="false">C8183*INDEX($G$2:$G$5,$B8184)+D8183*INDEX($H$2:$H$5,$B8184)+INDEX($K$2:$K$5,$B8184)</f>
        <v>0.566848519043578</v>
      </c>
      <c r="D8184" s="6" t="n">
        <f aca="false">C8183*INDEX($I$2:$I$5,$B8184)+D8183*INDEX($J$2:$J$5,$B8184)+INDEX($L$2:$L$5,$B8184)</f>
        <v>0.103018998988205</v>
      </c>
      <c r="E8184" s="6"/>
    </row>
    <row r="8185" customFormat="false" ht="12.75" hidden="false" customHeight="false" outlineLevel="0" collapsed="false">
      <c r="A8185" s="5" t="n">
        <f aca="true">RAND()</f>
        <v>0.001261994253631</v>
      </c>
      <c r="B8185" s="0" t="n">
        <f aca="false">IF(A8185&lt;$N$2,$F$2,IF(A8185&lt;$N$3,$F$3,IF(A8185&lt;$N$4,$F$4,$F$5)))</f>
        <v>1</v>
      </c>
      <c r="C8185" s="6" t="n">
        <f aca="false">C8184*INDEX($G$2:$G$5,$B8185)+D8184*INDEX($H$2:$H$5,$B8185)+INDEX($K$2:$K$5,$B8185)</f>
        <v>0.560066095630561</v>
      </c>
      <c r="D8185" s="6" t="n">
        <f aca="false">C8184*INDEX($I$2:$I$5,$B8185)+D8184*INDEX($J$2:$J$5,$B8185)+INDEX($L$2:$L$5,$B8185)</f>
        <v>0.249489734936374</v>
      </c>
      <c r="E8185" s="6"/>
    </row>
    <row r="8186" customFormat="false" ht="12.75" hidden="false" customHeight="false" outlineLevel="0" collapsed="false">
      <c r="A8186" s="5" t="n">
        <f aca="true">RAND()</f>
        <v>0.819355319122791</v>
      </c>
      <c r="B8186" s="0" t="n">
        <f aca="false">IF(A8186&lt;$N$2,$F$2,IF(A8186&lt;$N$3,$F$3,IF(A8186&lt;$N$4,$F$4,$F$5)))</f>
        <v>2</v>
      </c>
      <c r="C8186" s="6" t="n">
        <f aca="false">C8185*INDEX($G$2:$G$5,$B8186)+D8185*INDEX($H$2:$H$5,$B8186)+INDEX($K$2:$K$5,$B8186)</f>
        <v>0.4539483407436</v>
      </c>
      <c r="D8186" s="6" t="n">
        <f aca="false">C8185*INDEX($I$2:$I$5,$B8186)+D8185*INDEX($J$2:$J$5,$B8186)+INDEX($L$2:$L$5,$B8186)</f>
        <v>0.224724415394972</v>
      </c>
      <c r="E8186" s="6"/>
    </row>
    <row r="8187" customFormat="false" ht="12.75" hidden="false" customHeight="false" outlineLevel="0" collapsed="false">
      <c r="A8187" s="5" t="n">
        <f aca="true">RAND()</f>
        <v>0.280203937128227</v>
      </c>
      <c r="B8187" s="0" t="n">
        <f aca="false">IF(A8187&lt;$N$2,$F$2,IF(A8187&lt;$N$3,$F$3,IF(A8187&lt;$N$4,$F$4,$F$5)))</f>
        <v>1</v>
      </c>
      <c r="C8187" s="6" t="n">
        <f aca="false">C8186*INDEX($G$2:$G$5,$B8187)+D8186*INDEX($H$2:$H$5,$B8187)+INDEX($K$2:$K$5,$B8187)</f>
        <v>0.46871694466093</v>
      </c>
      <c r="D8187" s="6" t="n">
        <f aca="false">C8186*INDEX($I$2:$I$5,$B8187)+D8186*INDEX($J$2:$J$5,$B8187)+INDEX($L$2:$L$5,$B8187)</f>
        <v>0.356994940062818</v>
      </c>
      <c r="E8187" s="6"/>
    </row>
    <row r="8188" customFormat="false" ht="12.75" hidden="false" customHeight="false" outlineLevel="0" collapsed="false">
      <c r="A8188" s="5" t="n">
        <f aca="true">RAND()</f>
        <v>0.0425673859250445</v>
      </c>
      <c r="B8188" s="0" t="n">
        <f aca="false">IF(A8188&lt;$N$2,$F$2,IF(A8188&lt;$N$3,$F$3,IF(A8188&lt;$N$4,$F$4,$F$5)))</f>
        <v>1</v>
      </c>
      <c r="C8188" s="6" t="n">
        <f aca="false">C8187*INDEX($G$2:$G$5,$B8188)+D8187*INDEX($H$2:$H$5,$B8188)+INDEX($K$2:$K$5,$B8188)</f>
        <v>0.486149498799454</v>
      </c>
      <c r="D8188" s="6" t="n">
        <f aca="false">C8187*INDEX($I$2:$I$5,$B8188)+D8187*INDEX($J$2:$J$5,$B8188)+INDEX($L$2:$L$5,$B8188)</f>
        <v>0.468746177160878</v>
      </c>
      <c r="E8188" s="6"/>
    </row>
    <row r="8189" customFormat="false" ht="12.75" hidden="false" customHeight="false" outlineLevel="0" collapsed="false">
      <c r="A8189" s="5" t="n">
        <f aca="true">RAND()</f>
        <v>0.57176030125119</v>
      </c>
      <c r="B8189" s="0" t="n">
        <f aca="false">IF(A8189&lt;$N$2,$F$2,IF(A8189&lt;$N$3,$F$3,IF(A8189&lt;$N$4,$F$4,$F$5)))</f>
        <v>1</v>
      </c>
      <c r="C8189" s="6" t="n">
        <f aca="false">C8188*INDEX($G$2:$G$5,$B8189)+D8188*INDEX($H$2:$H$5,$B8189)+INDEX($K$2:$K$5,$B8189)</f>
        <v>0.505084533035689</v>
      </c>
      <c r="D8189" s="6" t="n">
        <f aca="false">C8188*INDEX($I$2:$I$5,$B8189)+D8188*INDEX($J$2:$J$5,$B8189)+INDEX($L$2:$L$5,$B8189)</f>
        <v>0.562977972954006</v>
      </c>
      <c r="E8189" s="6"/>
    </row>
    <row r="8190" customFormat="false" ht="12.75" hidden="false" customHeight="false" outlineLevel="0" collapsed="false">
      <c r="A8190" s="5" t="n">
        <f aca="true">RAND()</f>
        <v>0.20389376343647</v>
      </c>
      <c r="B8190" s="0" t="n">
        <f aca="false">IF(A8190&lt;$N$2,$F$2,IF(A8190&lt;$N$3,$F$3,IF(A8190&lt;$N$4,$F$4,$F$5)))</f>
        <v>1</v>
      </c>
      <c r="C8190" s="6" t="n">
        <f aca="false">C8189*INDEX($G$2:$G$5,$B8190)+D8189*INDEX($H$2:$H$5,$B8190)+INDEX($K$2:$K$5,$B8190)</f>
        <v>0.524646953546598</v>
      </c>
      <c r="D8190" s="6" t="n">
        <f aca="false">C8189*INDEX($I$2:$I$5,$B8190)+D8189*INDEX($J$2:$J$5,$B8190)+INDEX($L$2:$L$5,$B8190)</f>
        <v>0.642280171315631</v>
      </c>
      <c r="E8190" s="6"/>
    </row>
    <row r="8191" customFormat="false" ht="12.75" hidden="false" customHeight="false" outlineLevel="0" collapsed="false">
      <c r="A8191" s="5" t="n">
        <f aca="true">RAND()</f>
        <v>0.929030852358199</v>
      </c>
      <c r="B8191" s="0" t="n">
        <f aca="false">IF(A8191&lt;$N$2,$F$2,IF(A8191&lt;$N$3,$F$3,IF(A8191&lt;$N$4,$F$4,$F$5)))</f>
        <v>3</v>
      </c>
      <c r="C8191" s="6" t="n">
        <f aca="false">C8190*INDEX($G$2:$G$5,$B8191)+D8190*INDEX($H$2:$H$5,$B8191)+INDEX($K$2:$K$5,$B8191)</f>
        <v>0.678068245450334</v>
      </c>
      <c r="D8191" s="6" t="n">
        <f aca="false">C8190*INDEX($I$2:$I$5,$B8191)+D8190*INDEX($J$2:$J$5,$B8191)+INDEX($L$2:$L$5,$B8191)</f>
        <v>0.20462860852392</v>
      </c>
      <c r="E8191" s="6"/>
    </row>
    <row r="8192" customFormat="false" ht="12.75" hidden="false" customHeight="false" outlineLevel="0" collapsed="false">
      <c r="A8192" s="5" t="n">
        <f aca="true">RAND()</f>
        <v>0.592600576366721</v>
      </c>
      <c r="B8192" s="0" t="n">
        <f aca="false">IF(A8192&lt;$N$2,$F$2,IF(A8192&lt;$N$3,$F$3,IF(A8192&lt;$N$4,$F$4,$F$5)))</f>
        <v>1</v>
      </c>
      <c r="C8192" s="6" t="n">
        <f aca="false">C8191*INDEX($G$2:$G$5,$B8192)+D8191*INDEX($H$2:$H$5,$B8192)+INDEX($K$2:$K$5,$B8192)</f>
        <v>0.658251198902718</v>
      </c>
      <c r="D8192" s="6" t="n">
        <f aca="false">C8191*INDEX($I$2:$I$5,$B8192)+D8191*INDEX($J$2:$J$5,$B8192)+INDEX($L$2:$L$5,$B8192)</f>
        <v>0.331641163555146</v>
      </c>
      <c r="E8192" s="6"/>
    </row>
    <row r="8193" customFormat="false" ht="12.75" hidden="false" customHeight="false" outlineLevel="0" collapsed="false">
      <c r="A8193" s="5" t="n">
        <f aca="true">RAND()</f>
        <v>0.529188378067449</v>
      </c>
      <c r="B8193" s="0" t="n">
        <f aca="false">IF(A8193&lt;$N$2,$F$2,IF(A8193&lt;$N$3,$F$3,IF(A8193&lt;$N$4,$F$4,$F$5)))</f>
        <v>1</v>
      </c>
      <c r="C8193" s="6" t="n">
        <f aca="false">C8192*INDEX($G$2:$G$5,$B8193)+D8192*INDEX($H$2:$H$5,$B8193)+INDEX($K$2:$K$5,$B8193)</f>
        <v>0.646125990919948</v>
      </c>
      <c r="D8193" s="6" t="n">
        <f aca="false">C8192*INDEX($I$2:$I$5,$B8193)+D8192*INDEX($J$2:$J$5,$B8193)+INDEX($L$2:$L$5,$B8193)</f>
        <v>0.440208053498918</v>
      </c>
      <c r="E8193" s="6"/>
    </row>
    <row r="8194" customFormat="false" ht="12.75" hidden="false" customHeight="false" outlineLevel="0" collapsed="false">
      <c r="A8194" s="5" t="n">
        <f aca="true">RAND()</f>
        <v>0.500792223432488</v>
      </c>
      <c r="B8194" s="0" t="n">
        <f aca="false">IF(A8194&lt;$N$2,$F$2,IF(A8194&lt;$N$3,$F$3,IF(A8194&lt;$N$4,$F$4,$F$5)))</f>
        <v>1</v>
      </c>
      <c r="C8194" s="6" t="n">
        <f aca="false">C8193*INDEX($G$2:$G$5,$B8194)+D8193*INDEX($H$2:$H$5,$B8194)+INDEX($K$2:$K$5,$B8194)</f>
        <v>0.639848664270496</v>
      </c>
      <c r="D8194" s="6" t="n">
        <f aca="false">C8193*INDEX($I$2:$I$5,$B8194)+D8193*INDEX($J$2:$J$5,$B8194)+INDEX($L$2:$L$5,$B8194)</f>
        <v>0.532829975756543</v>
      </c>
      <c r="E8194" s="6"/>
    </row>
    <row r="8195" customFormat="false" ht="12.75" hidden="false" customHeight="false" outlineLevel="0" collapsed="false">
      <c r="A8195" s="5" t="n">
        <f aca="true">RAND()</f>
        <v>0.326017376231662</v>
      </c>
      <c r="B8195" s="0" t="n">
        <f aca="false">IF(A8195&lt;$N$2,$F$2,IF(A8195&lt;$N$3,$F$3,IF(A8195&lt;$N$4,$F$4,$F$5)))</f>
        <v>1</v>
      </c>
      <c r="C8195" s="6" t="n">
        <f aca="false">C8194*INDEX($G$2:$G$5,$B8195)+D8194*INDEX($H$2:$H$5,$B8195)+INDEX($K$2:$K$5,$B8195)</f>
        <v>0.637946225068643</v>
      </c>
      <c r="D8195" s="6" t="n">
        <f aca="false">C8194*INDEX($I$2:$I$5,$B8195)+D8194*INDEX($J$2:$J$5,$B8195)+INDEX($L$2:$L$5,$B8195)</f>
        <v>0.611698248839297</v>
      </c>
      <c r="E8195" s="6"/>
    </row>
    <row r="8196" customFormat="false" ht="12.75" hidden="false" customHeight="false" outlineLevel="0" collapsed="false">
      <c r="A8196" s="5" t="n">
        <f aca="true">RAND()</f>
        <v>0.571907856967494</v>
      </c>
      <c r="B8196" s="0" t="n">
        <f aca="false">IF(A8196&lt;$N$2,$F$2,IF(A8196&lt;$N$3,$F$3,IF(A8196&lt;$N$4,$F$4,$F$5)))</f>
        <v>1</v>
      </c>
      <c r="C8196" s="6" t="n">
        <f aca="false">C8195*INDEX($G$2:$G$5,$B8196)+D8195*INDEX($H$2:$H$5,$B8196)+INDEX($K$2:$K$5,$B8196)</f>
        <v>0.639249180290332</v>
      </c>
      <c r="D8196" s="6" t="n">
        <f aca="false">C8195*INDEX($I$2:$I$5,$B8196)+D8195*INDEX($J$2:$J$5,$B8196)+INDEX($L$2:$L$5,$B8196)</f>
        <v>0.678727802937023</v>
      </c>
      <c r="E8196" s="6"/>
    </row>
    <row r="8197" customFormat="false" ht="12.75" hidden="false" customHeight="false" outlineLevel="0" collapsed="false">
      <c r="A8197" s="5" t="n">
        <f aca="true">RAND()</f>
        <v>0.363920275705581</v>
      </c>
      <c r="B8197" s="0" t="n">
        <f aca="false">IF(A8197&lt;$N$2,$F$2,IF(A8197&lt;$N$3,$F$3,IF(A8197&lt;$N$4,$F$4,$F$5)))</f>
        <v>1</v>
      </c>
      <c r="C8197" s="6" t="n">
        <f aca="false">C8196*INDEX($G$2:$G$5,$B8197)+D8196*INDEX($H$2:$H$5,$B8197)+INDEX($K$2:$K$5,$B8197)</f>
        <v>0.642835482775162</v>
      </c>
      <c r="D8197" s="6" t="n">
        <f aca="false">C8196*INDEX($I$2:$I$5,$B8197)+D8196*INDEX($J$2:$J$5,$B8197)+INDEX($L$2:$L$5,$B8197)</f>
        <v>0.735587685022791</v>
      </c>
      <c r="E8197" s="6"/>
    </row>
    <row r="8198" customFormat="false" ht="12.75" hidden="false" customHeight="false" outlineLevel="0" collapsed="false">
      <c r="A8198" s="5" t="n">
        <f aca="true">RAND()</f>
        <v>0.876013194890138</v>
      </c>
      <c r="B8198" s="0" t="n">
        <f aca="false">IF(A8198&lt;$N$2,$F$2,IF(A8198&lt;$N$3,$F$3,IF(A8198&lt;$N$4,$F$4,$F$5)))</f>
        <v>3</v>
      </c>
      <c r="C8198" s="6" t="n">
        <f aca="false">C8197*INDEX($G$2:$G$5,$B8198)+D8197*INDEX($H$2:$H$5,$B8198)+INDEX($K$2:$K$5,$B8198)</f>
        <v>0.686745992445175</v>
      </c>
      <c r="D8198" s="6" t="n">
        <f aca="false">C8197*INDEX($I$2:$I$5,$B8198)+D8197*INDEX($J$2:$J$5,$B8198)+INDEX($L$2:$L$5,$B8198)</f>
        <v>0.257471506871943</v>
      </c>
      <c r="E8198" s="6"/>
    </row>
    <row r="8199" customFormat="false" ht="12.75" hidden="false" customHeight="false" outlineLevel="0" collapsed="false">
      <c r="A8199" s="5" t="n">
        <f aca="true">RAND()</f>
        <v>0.227620030212335</v>
      </c>
      <c r="B8199" s="0" t="n">
        <f aca="false">IF(A8199&lt;$N$2,$F$2,IF(A8199&lt;$N$3,$F$3,IF(A8199&lt;$N$4,$F$4,$F$5)))</f>
        <v>1</v>
      </c>
      <c r="C8199" s="6" t="n">
        <f aca="false">C8198*INDEX($G$2:$G$5,$B8199)+D8198*INDEX($H$2:$H$5,$B8199)+INDEX($K$2:$K$5,$B8199)</f>
        <v>0.667573793340216</v>
      </c>
      <c r="D8199" s="6" t="n">
        <f aca="false">C8198*INDEX($I$2:$I$5,$B8199)+D8198*INDEX($J$2:$J$5,$B8199)+INDEX($L$2:$L$5,$B8199)</f>
        <v>0.376183707613808</v>
      </c>
      <c r="E8199" s="6"/>
    </row>
    <row r="8200" customFormat="false" ht="12.75" hidden="false" customHeight="false" outlineLevel="0" collapsed="false">
      <c r="A8200" s="5" t="n">
        <f aca="true">RAND()</f>
        <v>0.640202618600902</v>
      </c>
      <c r="B8200" s="0" t="n">
        <f aca="false">IF(A8200&lt;$N$2,$F$2,IF(A8200&lt;$N$3,$F$3,IF(A8200&lt;$N$4,$F$4,$F$5)))</f>
        <v>1</v>
      </c>
      <c r="C8200" s="6" t="n">
        <f aca="false">C8199*INDEX($G$2:$G$5,$B8200)+D8199*INDEX($H$2:$H$5,$B8200)+INDEX($K$2:$K$5,$B8200)</f>
        <v>0.655688947727554</v>
      </c>
      <c r="D8200" s="6" t="n">
        <f aca="false">C8199*INDEX($I$2:$I$5,$B8200)+D8199*INDEX($J$2:$J$5,$B8200)+INDEX($L$2:$L$5,$B8200)</f>
        <v>0.477679737410535</v>
      </c>
      <c r="E8200" s="6"/>
    </row>
    <row r="8201" customFormat="false" ht="12.75" hidden="false" customHeight="false" outlineLevel="0" collapsed="false">
      <c r="A8201" s="5" t="n">
        <f aca="true">RAND()</f>
        <v>0.718923641450545</v>
      </c>
      <c r="B8201" s="0" t="n">
        <f aca="false">IF(A8201&lt;$N$2,$F$2,IF(A8201&lt;$N$3,$F$3,IF(A8201&lt;$N$4,$F$4,$F$5)))</f>
        <v>1</v>
      </c>
      <c r="C8201" s="6" t="n">
        <f aca="false">C8200*INDEX($G$2:$G$5,$B8201)+D8200*INDEX($H$2:$H$5,$B8201)+INDEX($K$2:$K$5,$B8201)</f>
        <v>0.649354066904883</v>
      </c>
      <c r="D8201" s="6" t="n">
        <f aca="false">C8200*INDEX($I$2:$I$5,$B8201)+D8200*INDEX($J$2:$J$5,$B8201)+INDEX($L$2:$L$5,$B8201)</f>
        <v>0.564289605995625</v>
      </c>
      <c r="E8201" s="6"/>
    </row>
    <row r="8202" customFormat="false" ht="12.75" hidden="false" customHeight="false" outlineLevel="0" collapsed="false">
      <c r="A8202" s="5" t="n">
        <f aca="true">RAND()</f>
        <v>0.806162024277745</v>
      </c>
      <c r="B8202" s="0" t="n">
        <f aca="false">IF(A8202&lt;$N$2,$F$2,IF(A8202&lt;$N$3,$F$3,IF(A8202&lt;$N$4,$F$4,$F$5)))</f>
        <v>2</v>
      </c>
      <c r="C8202" s="6" t="n">
        <f aca="false">C8201*INDEX($G$2:$G$5,$B8202)+D8201*INDEX($H$2:$H$5,$B8202)+INDEX($K$2:$K$5,$B8202)</f>
        <v>0.400393300225251</v>
      </c>
      <c r="D8202" s="6" t="n">
        <f aca="false">C8201*INDEX($I$2:$I$5,$B8202)+D8201*INDEX($J$2:$J$5,$B8202)+INDEX($L$2:$L$5,$B8202)</f>
        <v>0.306919071501642</v>
      </c>
      <c r="E8202" s="6"/>
    </row>
    <row r="8203" customFormat="false" ht="12.75" hidden="false" customHeight="false" outlineLevel="0" collapsed="false">
      <c r="A8203" s="5" t="n">
        <f aca="true">RAND()</f>
        <v>0.70959891006098</v>
      </c>
      <c r="B8203" s="0" t="n">
        <f aca="false">IF(A8203&lt;$N$2,$F$2,IF(A8203&lt;$N$3,$F$3,IF(A8203&lt;$N$4,$F$4,$F$5)))</f>
        <v>1</v>
      </c>
      <c r="C8203" s="6" t="n">
        <f aca="false">C8202*INDEX($G$2:$G$5,$B8203)+D8202*INDEX($H$2:$H$5,$B8203)+INDEX($K$2:$K$5,$B8203)</f>
        <v>0.426289917536799</v>
      </c>
      <c r="D8203" s="6" t="n">
        <f aca="false">C8202*INDEX($I$2:$I$5,$B8203)+D8202*INDEX($J$2:$J$5,$B8203)+INDEX($L$2:$L$5,$B8203)</f>
        <v>0.42875973959656</v>
      </c>
      <c r="E8203" s="6"/>
    </row>
    <row r="8204" customFormat="false" ht="12.75" hidden="false" customHeight="false" outlineLevel="0" collapsed="false">
      <c r="A8204" s="5" t="n">
        <f aca="true">RAND()</f>
        <v>0.707463875898405</v>
      </c>
      <c r="B8204" s="0" t="n">
        <f aca="false">IF(A8204&lt;$N$2,$F$2,IF(A8204&lt;$N$3,$F$3,IF(A8204&lt;$N$4,$F$4,$F$5)))</f>
        <v>1</v>
      </c>
      <c r="C8204" s="6" t="n">
        <f aca="false">C8203*INDEX($G$2:$G$5,$B8204)+D8203*INDEX($H$2:$H$5,$B8204)+INDEX($K$2:$K$5,$B8204)</f>
        <v>0.452784250353815</v>
      </c>
      <c r="D8204" s="6" t="n">
        <f aca="false">C8203*INDEX($I$2:$I$5,$B8204)+D8203*INDEX($J$2:$J$5,$B8204)+INDEX($L$2:$L$5,$B8204)</f>
        <v>0.531244291968618</v>
      </c>
      <c r="E8204" s="6"/>
    </row>
    <row r="8205" customFormat="false" ht="12.75" hidden="false" customHeight="false" outlineLevel="0" collapsed="false">
      <c r="A8205" s="5" t="n">
        <f aca="true">RAND()</f>
        <v>0.132988032573283</v>
      </c>
      <c r="B8205" s="0" t="n">
        <f aca="false">IF(A8205&lt;$N$2,$F$2,IF(A8205&lt;$N$3,$F$3,IF(A8205&lt;$N$4,$F$4,$F$5)))</f>
        <v>1</v>
      </c>
      <c r="C8205" s="6" t="n">
        <f aca="false">C8204*INDEX($G$2:$G$5,$B8205)+D8204*INDEX($H$2:$H$5,$B8205)+INDEX($K$2:$K$5,$B8205)</f>
        <v>0.479069867353228</v>
      </c>
      <c r="D8205" s="6" t="n">
        <f aca="false">C8204*INDEX($I$2:$I$5,$B8205)+D8204*INDEX($J$2:$J$5,$B8205)+INDEX($L$2:$L$5,$B8205)</f>
        <v>0.617273386618265</v>
      </c>
      <c r="E8205" s="6"/>
    </row>
    <row r="8206" customFormat="false" ht="12.75" hidden="false" customHeight="false" outlineLevel="0" collapsed="false">
      <c r="A8206" s="5" t="n">
        <f aca="true">RAND()</f>
        <v>0.55498780826382</v>
      </c>
      <c r="B8206" s="0" t="n">
        <f aca="false">IF(A8206&lt;$N$2,$F$2,IF(A8206&lt;$N$3,$F$3,IF(A8206&lt;$N$4,$F$4,$F$5)))</f>
        <v>1</v>
      </c>
      <c r="C8206" s="6" t="n">
        <f aca="false">C8205*INDEX($G$2:$G$5,$B8206)+D8205*INDEX($H$2:$H$5,$B8206)+INDEX($K$2:$K$5,$B8206)</f>
        <v>0.504569432687766</v>
      </c>
      <c r="D8206" s="6" t="n">
        <f aca="false">C8205*INDEX($I$2:$I$5,$B8206)+D8205*INDEX($J$2:$J$5,$B8206)+INDEX($L$2:$L$5,$B8206)</f>
        <v>0.689339520146838</v>
      </c>
      <c r="E8206" s="6"/>
    </row>
    <row r="8207" customFormat="false" ht="12.75" hidden="false" customHeight="false" outlineLevel="0" collapsed="false">
      <c r="A8207" s="5" t="n">
        <f aca="true">RAND()</f>
        <v>0.535175816386264</v>
      </c>
      <c r="B8207" s="0" t="n">
        <f aca="false">IF(A8207&lt;$N$2,$F$2,IF(A8207&lt;$N$3,$F$3,IF(A8207&lt;$N$4,$F$4,$F$5)))</f>
        <v>1</v>
      </c>
      <c r="C8207" s="6" t="n">
        <f aca="false">C8206*INDEX($G$2:$G$5,$B8207)+D8206*INDEX($H$2:$H$5,$B8207)+INDEX($K$2:$K$5,$B8207)</f>
        <v>0.528885010597346</v>
      </c>
      <c r="D8207" s="6" t="n">
        <f aca="false">C8206*INDEX($I$2:$I$5,$B8207)+D8206*INDEX($J$2:$J$5,$B8207)+INDEX($L$2:$L$5,$B8207)</f>
        <v>0.749580183595218</v>
      </c>
      <c r="E8207" s="6"/>
    </row>
    <row r="8208" customFormat="false" ht="12.75" hidden="false" customHeight="false" outlineLevel="0" collapsed="false">
      <c r="A8208" s="5" t="n">
        <f aca="true">RAND()</f>
        <v>0.67227937623885</v>
      </c>
      <c r="B8208" s="0" t="n">
        <f aca="false">IF(A8208&lt;$N$2,$F$2,IF(A8208&lt;$N$3,$F$3,IF(A8208&lt;$N$4,$F$4,$F$5)))</f>
        <v>1</v>
      </c>
      <c r="C8208" s="6" t="n">
        <f aca="false">C8207*INDEX($G$2:$G$5,$B8208)+D8207*INDEX($H$2:$H$5,$B8208)+INDEX($K$2:$K$5,$B8208)</f>
        <v>0.55175784079017</v>
      </c>
      <c r="D8208" s="6" t="n">
        <f aca="false">C8207*INDEX($I$2:$I$5,$B8208)+D8207*INDEX($J$2:$J$5,$B8208)+INDEX($L$2:$L$5,$B8208)</f>
        <v>0.799824830480238</v>
      </c>
      <c r="E8208" s="6"/>
    </row>
    <row r="8209" customFormat="false" ht="12.75" hidden="false" customHeight="false" outlineLevel="0" collapsed="false">
      <c r="A8209" s="5" t="n">
        <f aca="true">RAND()</f>
        <v>0.340124563774289</v>
      </c>
      <c r="B8209" s="0" t="n">
        <f aca="false">IF(A8209&lt;$N$2,$F$2,IF(A8209&lt;$N$3,$F$3,IF(A8209&lt;$N$4,$F$4,$F$5)))</f>
        <v>1</v>
      </c>
      <c r="C8209" s="6" t="n">
        <f aca="false">C8208*INDEX($G$2:$G$5,$B8209)+D8208*INDEX($H$2:$H$5,$B8209)+INDEX($K$2:$K$5,$B8209)</f>
        <v>0.573035925558623</v>
      </c>
      <c r="D8209" s="6" t="n">
        <f aca="false">C8208*INDEX($I$2:$I$5,$B8209)+D8208*INDEX($J$2:$J$5,$B8209)+INDEX($L$2:$L$5,$B8209)</f>
        <v>0.841636240968486</v>
      </c>
      <c r="E8209" s="6"/>
    </row>
    <row r="8210" customFormat="false" ht="12.75" hidden="false" customHeight="false" outlineLevel="0" collapsed="false">
      <c r="A8210" s="5" t="n">
        <f aca="true">RAND()</f>
        <v>0.561366997671656</v>
      </c>
      <c r="B8210" s="0" t="n">
        <f aca="false">IF(A8210&lt;$N$2,$F$2,IF(A8210&lt;$N$3,$F$3,IF(A8210&lt;$N$4,$F$4,$F$5)))</f>
        <v>1</v>
      </c>
      <c r="C8210" s="6" t="n">
        <f aca="false">C8209*INDEX($G$2:$G$5,$B8210)+D8209*INDEX($H$2:$H$5,$B8210)+INDEX($K$2:$K$5,$B8210)</f>
        <v>0.592648041715105</v>
      </c>
      <c r="D8210" s="6" t="n">
        <f aca="false">C8209*INDEX($I$2:$I$5,$B8210)+D8209*INDEX($J$2:$J$5,$B8210)+INDEX($L$2:$L$5,$B8210)</f>
        <v>0.876346839336575</v>
      </c>
      <c r="E8210" s="6"/>
    </row>
    <row r="8211" customFormat="false" ht="12.75" hidden="false" customHeight="false" outlineLevel="0" collapsed="false">
      <c r="A8211" s="5" t="n">
        <f aca="true">RAND()</f>
        <v>0.240991881061117</v>
      </c>
      <c r="B8211" s="0" t="n">
        <f aca="false">IF(A8211&lt;$N$2,$F$2,IF(A8211&lt;$N$3,$F$3,IF(A8211&lt;$N$4,$F$4,$F$5)))</f>
        <v>1</v>
      </c>
      <c r="C8211" s="6" t="n">
        <f aca="false">C8210*INDEX($G$2:$G$5,$B8211)+D8210*INDEX($H$2:$H$5,$B8211)+INDEX($K$2:$K$5,$B8211)</f>
        <v>0.610583020471577</v>
      </c>
      <c r="D8211" s="6" t="n">
        <f aca="false">C8210*INDEX($I$2:$I$5,$B8211)+D8210*INDEX($J$2:$J$5,$B8211)+INDEX($L$2:$L$5,$B8211)</f>
        <v>0.905090489053293</v>
      </c>
      <c r="E8211" s="6"/>
    </row>
    <row r="8212" customFormat="false" ht="12.75" hidden="false" customHeight="false" outlineLevel="0" collapsed="false">
      <c r="A8212" s="5" t="n">
        <f aca="true">RAND()</f>
        <v>0.907945727981748</v>
      </c>
      <c r="B8212" s="0" t="n">
        <f aca="false">IF(A8212&lt;$N$2,$F$2,IF(A8212&lt;$N$3,$F$3,IF(A8212&lt;$N$4,$F$4,$F$5)))</f>
        <v>3</v>
      </c>
      <c r="C8212" s="6" t="n">
        <f aca="false">C8211*INDEX($G$2:$G$5,$B8212)+D8211*INDEX($H$2:$H$5,$B8212)+INDEX($K$2:$K$5,$B8212)</f>
        <v>0.739553155331345</v>
      </c>
      <c r="D8212" s="6" t="n">
        <f aca="false">C8211*INDEX($I$2:$I$5,$B8212)+D8211*INDEX($J$2:$J$5,$B8212)+INDEX($L$2:$L$5,$B8212)</f>
        <v>0.289258031228241</v>
      </c>
      <c r="E8212" s="6"/>
    </row>
    <row r="8213" customFormat="false" ht="12.75" hidden="false" customHeight="false" outlineLevel="0" collapsed="false">
      <c r="A8213" s="5" t="n">
        <f aca="true">RAND()</f>
        <v>0.238766122803661</v>
      </c>
      <c r="B8213" s="0" t="n">
        <f aca="false">IF(A8213&lt;$N$2,$F$2,IF(A8213&lt;$N$3,$F$3,IF(A8213&lt;$N$4,$F$4,$F$5)))</f>
        <v>1</v>
      </c>
      <c r="C8213" s="6" t="n">
        <f aca="false">C8212*INDEX($G$2:$G$5,$B8213)+D8212*INDEX($H$2:$H$5,$B8213)+INDEX($K$2:$K$5,$B8213)</f>
        <v>0.713583176031757</v>
      </c>
      <c r="D8213" s="6" t="n">
        <f aca="false">C8212*INDEX($I$2:$I$5,$B8213)+D8212*INDEX($J$2:$J$5,$B8213)+INDEX($L$2:$L$5,$B8213)</f>
        <v>0.401216601765517</v>
      </c>
      <c r="E8213" s="6"/>
    </row>
    <row r="8214" customFormat="false" ht="12.75" hidden="false" customHeight="false" outlineLevel="0" collapsed="false">
      <c r="A8214" s="5" t="n">
        <f aca="true">RAND()</f>
        <v>0.198899359017132</v>
      </c>
      <c r="B8214" s="0" t="n">
        <f aca="false">IF(A8214&lt;$N$2,$F$2,IF(A8214&lt;$N$3,$F$3,IF(A8214&lt;$N$4,$F$4,$F$5)))</f>
        <v>1</v>
      </c>
      <c r="C8214" s="6" t="n">
        <f aca="false">C8213*INDEX($G$2:$G$5,$B8214)+D8213*INDEX($H$2:$H$5,$B8214)+INDEX($K$2:$K$5,$B8214)</f>
        <v>0.695677130716286</v>
      </c>
      <c r="D8214" s="6" t="n">
        <f aca="false">C8213*INDEX($I$2:$I$5,$B8214)+D8213*INDEX($J$2:$J$5,$B8214)+INDEX($L$2:$L$5,$B8214)</f>
        <v>0.497230317385748</v>
      </c>
      <c r="E8214" s="6"/>
    </row>
    <row r="8215" customFormat="false" ht="12.75" hidden="false" customHeight="false" outlineLevel="0" collapsed="false">
      <c r="A8215" s="5" t="n">
        <f aca="true">RAND()</f>
        <v>0.706039853380047</v>
      </c>
      <c r="B8215" s="0" t="n">
        <f aca="false">IF(A8215&lt;$N$2,$F$2,IF(A8215&lt;$N$3,$F$3,IF(A8215&lt;$N$4,$F$4,$F$5)))</f>
        <v>1</v>
      </c>
      <c r="C8215" s="6" t="n">
        <f aca="false">C8214*INDEX($G$2:$G$5,$B8215)+D8214*INDEX($H$2:$H$5,$B8215)+INDEX($K$2:$K$5,$B8215)</f>
        <v>0.684027405721399</v>
      </c>
      <c r="D8215" s="6" t="n">
        <f aca="false">C8214*INDEX($I$2:$I$5,$B8215)+D8214*INDEX($J$2:$J$5,$B8215)+INDEX($L$2:$L$5,$B8215)</f>
        <v>0.579408485623998</v>
      </c>
      <c r="E8215" s="6"/>
    </row>
    <row r="8216" customFormat="false" ht="12.75" hidden="false" customHeight="false" outlineLevel="0" collapsed="false">
      <c r="A8216" s="5" t="n">
        <f aca="true">RAND()</f>
        <v>0.52233512954611</v>
      </c>
      <c r="B8216" s="0" t="n">
        <f aca="false">IF(A8216&lt;$N$2,$F$2,IF(A8216&lt;$N$3,$F$3,IF(A8216&lt;$N$4,$F$4,$F$5)))</f>
        <v>1</v>
      </c>
      <c r="C8216" s="6" t="n">
        <f aca="false">C8215*INDEX($G$2:$G$5,$B8216)+D8215*INDEX($H$2:$H$5,$B8216)+INDEX($K$2:$K$5,$B8216)</f>
        <v>0.677177381425556</v>
      </c>
      <c r="D8216" s="6" t="n">
        <f aca="false">C8215*INDEX($I$2:$I$5,$B8216)+D8215*INDEX($J$2:$J$5,$B8216)+INDEX($L$2:$L$5,$B8216)</f>
        <v>0.649608790283082</v>
      </c>
      <c r="E8216" s="6"/>
    </row>
    <row r="8217" customFormat="false" ht="12.75" hidden="false" customHeight="false" outlineLevel="0" collapsed="false">
      <c r="A8217" s="5" t="n">
        <f aca="true">RAND()</f>
        <v>0.6265597776357</v>
      </c>
      <c r="B8217" s="0" t="n">
        <f aca="false">IF(A8217&lt;$N$2,$F$2,IF(A8217&lt;$N$3,$F$3,IF(A8217&lt;$N$4,$F$4,$F$5)))</f>
        <v>1</v>
      </c>
      <c r="C8217" s="6" t="n">
        <f aca="false">C8216*INDEX($G$2:$G$5,$B8217)+D8216*INDEX($H$2:$H$5,$B8217)+INDEX($K$2:$K$5,$B8217)</f>
        <v>0.673959122070771</v>
      </c>
      <c r="D8217" s="6" t="n">
        <f aca="false">C8216*INDEX($I$2:$I$5,$B8217)+D8216*INDEX($J$2:$J$5,$B8217)+INDEX($L$2:$L$5,$B8217)</f>
        <v>0.709462299837591</v>
      </c>
      <c r="E8217" s="6"/>
    </row>
    <row r="8218" customFormat="false" ht="12.75" hidden="false" customHeight="false" outlineLevel="0" collapsed="false">
      <c r="A8218" s="5" t="n">
        <f aca="true">RAND()</f>
        <v>0.319098966989187</v>
      </c>
      <c r="B8218" s="0" t="n">
        <f aca="false">IF(A8218&lt;$N$2,$F$2,IF(A8218&lt;$N$3,$F$3,IF(A8218&lt;$N$4,$F$4,$F$5)))</f>
        <v>1</v>
      </c>
      <c r="C8218" s="6" t="n">
        <f aca="false">C8217*INDEX($G$2:$G$5,$B8218)+D8217*INDEX($H$2:$H$5,$B8218)+INDEX($K$2:$K$5,$B8218)</f>
        <v>0.673441399732075</v>
      </c>
      <c r="D8218" s="6" t="n">
        <f aca="false">C8217*INDEX($I$2:$I$5,$B8218)+D8217*INDEX($J$2:$J$5,$B8218)+INDEX($L$2:$L$5,$B8218)</f>
        <v>0.760397005045497</v>
      </c>
      <c r="E8218" s="6"/>
    </row>
    <row r="8219" customFormat="false" ht="12.75" hidden="false" customHeight="false" outlineLevel="0" collapsed="false">
      <c r="A8219" s="5" t="n">
        <f aca="true">RAND()</f>
        <v>0.314945123579984</v>
      </c>
      <c r="B8219" s="0" t="n">
        <f aca="false">IF(A8219&lt;$N$2,$F$2,IF(A8219&lt;$N$3,$F$3,IF(A8219&lt;$N$4,$F$4,$F$5)))</f>
        <v>1</v>
      </c>
      <c r="C8219" s="6" t="n">
        <f aca="false">C8218*INDEX($G$2:$G$5,$B8219)+D8218*INDEX($H$2:$H$5,$B8219)+INDEX($K$2:$K$5,$B8219)</f>
        <v>0.674886437559215</v>
      </c>
      <c r="D8219" s="6" t="n">
        <f aca="false">C8218*INDEX($I$2:$I$5,$B8219)+D8218*INDEX($J$2:$J$5,$B8219)+INDEX($L$2:$L$5,$B8219)</f>
        <v>0.80365972549354</v>
      </c>
      <c r="E8219" s="6"/>
    </row>
    <row r="8220" customFormat="false" ht="12.75" hidden="false" customHeight="false" outlineLevel="0" collapsed="false">
      <c r="A8220" s="5" t="n">
        <f aca="true">RAND()</f>
        <v>0.512619096142911</v>
      </c>
      <c r="B8220" s="0" t="n">
        <f aca="false">IF(A8220&lt;$N$2,$F$2,IF(A8220&lt;$N$3,$F$3,IF(A8220&lt;$N$4,$F$4,$F$5)))</f>
        <v>1</v>
      </c>
      <c r="C8220" s="6" t="n">
        <f aca="false">C8219*INDEX($G$2:$G$5,$B8220)+D8219*INDEX($H$2:$H$5,$B8220)+INDEX($K$2:$K$5,$B8220)</f>
        <v>0.677713995331035</v>
      </c>
      <c r="D8220" s="6" t="n">
        <f aca="false">C8219*INDEX($I$2:$I$5,$B8220)+D8219*INDEX($J$2:$J$5,$B8220)+INDEX($L$2:$L$5,$B8220)</f>
        <v>0.840336308754324</v>
      </c>
      <c r="E8220" s="6"/>
    </row>
    <row r="8221" customFormat="false" ht="12.75" hidden="false" customHeight="false" outlineLevel="0" collapsed="false">
      <c r="A8221" s="5" t="n">
        <f aca="true">RAND()</f>
        <v>0.854923519259036</v>
      </c>
      <c r="B8221" s="0" t="n">
        <f aca="false">IF(A8221&lt;$N$2,$F$2,IF(A8221&lt;$N$3,$F$3,IF(A8221&lt;$N$4,$F$4,$F$5)))</f>
        <v>2</v>
      </c>
      <c r="C8221" s="6" t="n">
        <f aca="false">C8220*INDEX($G$2:$G$5,$B8221)+D8220*INDEX($H$2:$H$5,$B8221)+INDEX($K$2:$K$5,$B8221)</f>
        <v>0.343593651301737</v>
      </c>
      <c r="D8221" s="6" t="n">
        <f aca="false">C8220*INDEX($I$2:$I$5,$B8221)+D8220*INDEX($J$2:$J$5,$B8221)+INDEX($L$2:$L$5,$B8221)</f>
        <v>0.367709615769416</v>
      </c>
      <c r="E8221" s="6"/>
    </row>
    <row r="8222" customFormat="false" ht="12.75" hidden="false" customHeight="false" outlineLevel="0" collapsed="false">
      <c r="A8222" s="5" t="n">
        <f aca="true">RAND()</f>
        <v>0.509262123519557</v>
      </c>
      <c r="B8222" s="0" t="n">
        <f aca="false">IF(A8222&lt;$N$2,$F$2,IF(A8222&lt;$N$3,$F$3,IF(A8222&lt;$N$4,$F$4,$F$5)))</f>
        <v>1</v>
      </c>
      <c r="C8222" s="6" t="n">
        <f aca="false">C8221*INDEX($G$2:$G$5,$B8222)+D8221*INDEX($H$2:$H$5,$B8222)+INDEX($K$2:$K$5,$B8222)</f>
        <v>0.380316265738643</v>
      </c>
      <c r="D8222" s="6" t="n">
        <f aca="false">C8221*INDEX($I$2:$I$5,$B8222)+D8221*INDEX($J$2:$J$5,$B8222)+INDEX($L$2:$L$5,$B8222)</f>
        <v>0.48247249869007</v>
      </c>
      <c r="E8222" s="6"/>
    </row>
    <row r="8223" customFormat="false" ht="12.75" hidden="false" customHeight="false" outlineLevel="0" collapsed="false">
      <c r="A8223" s="5" t="n">
        <f aca="true">RAND()</f>
        <v>0.263196950722261</v>
      </c>
      <c r="B8223" s="0" t="n">
        <f aca="false">IF(A8223&lt;$N$2,$F$2,IF(A8223&lt;$N$3,$F$3,IF(A8223&lt;$N$4,$F$4,$F$5)))</f>
        <v>1</v>
      </c>
      <c r="C8223" s="6" t="n">
        <f aca="false">C8222*INDEX($G$2:$G$5,$B8223)+D8222*INDEX($H$2:$H$5,$B8223)+INDEX($K$2:$K$5,$B8223)</f>
        <v>0.41573999206364</v>
      </c>
      <c r="D8223" s="6" t="n">
        <f aca="false">C8222*INDEX($I$2:$I$5,$B8223)+D8222*INDEX($J$2:$J$5,$B8223)+INDEX($L$2:$L$5,$B8223)</f>
        <v>0.578547449555539</v>
      </c>
      <c r="E8223" s="6"/>
    </row>
    <row r="8224" customFormat="false" ht="12.75" hidden="false" customHeight="false" outlineLevel="0" collapsed="false">
      <c r="A8224" s="5" t="n">
        <f aca="true">RAND()</f>
        <v>0.33647297969695</v>
      </c>
      <c r="B8224" s="0" t="n">
        <f aca="false">IF(A8224&lt;$N$2,$F$2,IF(A8224&lt;$N$3,$F$3,IF(A8224&lt;$N$4,$F$4,$F$5)))</f>
        <v>1</v>
      </c>
      <c r="C8224" s="6" t="n">
        <f aca="false">C8223*INDEX($G$2:$G$5,$B8224)+D8223*INDEX($H$2:$H$5,$B8224)+INDEX($K$2:$K$5,$B8224)</f>
        <v>0.449369508895586</v>
      </c>
      <c r="D8224" s="6" t="n">
        <f aca="false">C8223*INDEX($I$2:$I$5,$B8224)+D8223*INDEX($J$2:$J$5,$B8224)+INDEX($L$2:$L$5,$B8224)</f>
        <v>0.658804404966298</v>
      </c>
      <c r="E8224" s="6"/>
    </row>
    <row r="8225" customFormat="false" ht="12.75" hidden="false" customHeight="false" outlineLevel="0" collapsed="false">
      <c r="A8225" s="5" t="n">
        <f aca="true">RAND()</f>
        <v>0.325003424272153</v>
      </c>
      <c r="B8225" s="0" t="n">
        <f aca="false">IF(A8225&lt;$N$2,$F$2,IF(A8225&lt;$N$3,$F$3,IF(A8225&lt;$N$4,$F$4,$F$5)))</f>
        <v>1</v>
      </c>
      <c r="C8225" s="6" t="n">
        <f aca="false">C8224*INDEX($G$2:$G$5,$B8225)+D8224*INDEX($H$2:$H$5,$B8225)+INDEX($K$2:$K$5,$B8225)</f>
        <v>0.480890476036105</v>
      </c>
      <c r="D8225" s="6" t="n">
        <f aca="false">C8224*INDEX($I$2:$I$5,$B8225)+D8224*INDEX($J$2:$J$5,$B8225)+INDEX($L$2:$L$5,$B8225)</f>
        <v>0.725698267987251</v>
      </c>
      <c r="E8225" s="6"/>
    </row>
    <row r="8226" customFormat="false" ht="12.75" hidden="false" customHeight="false" outlineLevel="0" collapsed="false">
      <c r="A8226" s="5" t="n">
        <f aca="true">RAND()</f>
        <v>0.852431844620314</v>
      </c>
      <c r="B8226" s="0" t="n">
        <f aca="false">IF(A8226&lt;$N$2,$F$2,IF(A8226&lt;$N$3,$F$3,IF(A8226&lt;$N$4,$F$4,$F$5)))</f>
        <v>2</v>
      </c>
      <c r="C8226" s="6" t="n">
        <f aca="false">C8225*INDEX($G$2:$G$5,$B8226)+D8225*INDEX($H$2:$H$5,$B8226)+INDEX($K$2:$K$5,$B8226)</f>
        <v>0.330727615213994</v>
      </c>
      <c r="D8226" s="6" t="n">
        <f aca="false">C8225*INDEX($I$2:$I$5,$B8226)+D8225*INDEX($J$2:$J$5,$B8226)+INDEX($L$2:$L$5,$B8226)</f>
        <v>0.300643806377648</v>
      </c>
      <c r="E8226" s="6"/>
    </row>
    <row r="8227" customFormat="false" ht="12.75" hidden="false" customHeight="false" outlineLevel="0" collapsed="false">
      <c r="A8227" s="5" t="n">
        <f aca="true">RAND()</f>
        <v>0.116075319694761</v>
      </c>
      <c r="B8227" s="0" t="n">
        <f aca="false">IF(A8227&lt;$N$2,$F$2,IF(A8227&lt;$N$3,$F$3,IF(A8227&lt;$N$4,$F$4,$F$5)))</f>
        <v>1</v>
      </c>
      <c r="C8227" s="6" t="n">
        <f aca="false">C8226*INDEX($G$2:$G$5,$B8227)+D8226*INDEX($H$2:$H$5,$B8227)+INDEX($K$2:$K$5,$B8227)</f>
        <v>0.366911566152654</v>
      </c>
      <c r="D8227" s="6" t="n">
        <f aca="false">C8226*INDEX($I$2:$I$5,$B8227)+D8226*INDEX($J$2:$J$5,$B8227)+INDEX($L$2:$L$5,$B8227)</f>
        <v>0.426009669851705</v>
      </c>
      <c r="E8227" s="6"/>
    </row>
    <row r="8228" customFormat="false" ht="12.75" hidden="false" customHeight="false" outlineLevel="0" collapsed="false">
      <c r="A8228" s="5" t="n">
        <f aca="true">RAND()</f>
        <v>0.000630543546125909</v>
      </c>
      <c r="B8228" s="0" t="n">
        <f aca="false">IF(A8228&lt;$N$2,$F$2,IF(A8228&lt;$N$3,$F$3,IF(A8228&lt;$N$4,$F$4,$F$5)))</f>
        <v>1</v>
      </c>
      <c r="C8228" s="6" t="n">
        <f aca="false">C8227*INDEX($G$2:$G$5,$B8228)+D8227*INDEX($H$2:$H$5,$B8228)+INDEX($K$2:$K$5,$B8228)</f>
        <v>0.402270277448116</v>
      </c>
      <c r="D8228" s="6" t="n">
        <f aca="false">C8227*INDEX($I$2:$I$5,$B8228)+D8227*INDEX($J$2:$J$5,$B8228)+INDEX($L$2:$L$5,$B8228)</f>
        <v>0.53110648175645</v>
      </c>
      <c r="E8228" s="6"/>
    </row>
    <row r="8229" customFormat="false" ht="12.75" hidden="false" customHeight="false" outlineLevel="0" collapsed="false">
      <c r="A8229" s="5" t="n">
        <f aca="true">RAND()</f>
        <v>0.306306051158338</v>
      </c>
      <c r="B8229" s="0" t="n">
        <f aca="false">IF(A8229&lt;$N$2,$F$2,IF(A8229&lt;$N$3,$F$3,IF(A8229&lt;$N$4,$F$4,$F$5)))</f>
        <v>1</v>
      </c>
      <c r="C8229" s="6" t="n">
        <f aca="false">C8228*INDEX($G$2:$G$5,$B8229)+D8228*INDEX($H$2:$H$5,$B8229)+INDEX($K$2:$K$5,$B8229)</f>
        <v>0.436178405378439</v>
      </c>
      <c r="D8229" s="6" t="n">
        <f aca="false">C8228*INDEX($I$2:$I$5,$B8229)+D8228*INDEX($J$2:$J$5,$B8229)+INDEX($L$2:$L$5,$B8229)</f>
        <v>0.619025402745645</v>
      </c>
      <c r="E8229" s="6"/>
    </row>
    <row r="8230" customFormat="false" ht="12.75" hidden="false" customHeight="false" outlineLevel="0" collapsed="false">
      <c r="A8230" s="5" t="n">
        <f aca="true">RAND()</f>
        <v>0.156532287765172</v>
      </c>
      <c r="B8230" s="0" t="n">
        <f aca="false">IF(A8230&lt;$N$2,$F$2,IF(A8230&lt;$N$3,$F$3,IF(A8230&lt;$N$4,$F$4,$F$5)))</f>
        <v>1</v>
      </c>
      <c r="C8230" s="6" t="n">
        <f aca="false">C8229*INDEX($G$2:$G$5,$B8230)+D8229*INDEX($H$2:$H$5,$B8230)+INDEX($K$2:$K$5,$B8230)</f>
        <v>0.468219406067884</v>
      </c>
      <c r="D8230" s="6" t="n">
        <f aca="false">C8229*INDEX($I$2:$I$5,$B8230)+D8229*INDEX($J$2:$J$5,$B8230)+INDEX($L$2:$L$5,$B8230)</f>
        <v>0.692413965932051</v>
      </c>
      <c r="E8230" s="6"/>
    </row>
    <row r="8231" customFormat="false" ht="12.75" hidden="false" customHeight="false" outlineLevel="0" collapsed="false">
      <c r="A8231" s="5" t="n">
        <f aca="true">RAND()</f>
        <v>0.858916479758315</v>
      </c>
      <c r="B8231" s="0" t="n">
        <f aca="false">IF(A8231&lt;$N$2,$F$2,IF(A8231&lt;$N$3,$F$3,IF(A8231&lt;$N$4,$F$4,$F$5)))</f>
        <v>2</v>
      </c>
      <c r="C8231" s="6" t="n">
        <f aca="false">C8230*INDEX($G$2:$G$5,$B8231)+D8230*INDEX($H$2:$H$5,$B8231)+INDEX($K$2:$K$5,$B8231)</f>
        <v>0.33575366669473</v>
      </c>
      <c r="D8231" s="6" t="n">
        <f aca="false">C8230*INDEX($I$2:$I$5,$B8231)+D8230*INDEX($J$2:$J$5,$B8231)+INDEX($L$2:$L$5,$B8231)</f>
        <v>0.291223137059956</v>
      </c>
      <c r="E8231" s="6"/>
    </row>
    <row r="8232" customFormat="false" ht="12.75" hidden="false" customHeight="false" outlineLevel="0" collapsed="false">
      <c r="A8232" s="5" t="n">
        <f aca="true">RAND()</f>
        <v>0.990308055163577</v>
      </c>
      <c r="B8232" s="0" t="n">
        <f aca="false">IF(A8232&lt;$N$2,$F$2,IF(A8232&lt;$N$3,$F$3,IF(A8232&lt;$N$4,$F$4,$F$5)))</f>
        <v>4</v>
      </c>
      <c r="C8232" s="6" t="n">
        <f aca="false">C8231*INDEX($G$2:$G$5,$B8232)+D8231*INDEX($H$2:$H$5,$B8232)+INDEX($K$2:$K$5,$B8232)</f>
        <v>0.5</v>
      </c>
      <c r="D8232" s="6" t="n">
        <f aca="false">C8231*INDEX($I$2:$I$5,$B8232)+D8231*INDEX($J$2:$J$5,$B8232)+INDEX($L$2:$L$5,$B8232)</f>
        <v>0.0465957019295929</v>
      </c>
      <c r="E8232" s="6"/>
    </row>
    <row r="8233" customFormat="false" ht="12.75" hidden="false" customHeight="false" outlineLevel="0" collapsed="false">
      <c r="A8233" s="5" t="n">
        <f aca="true">RAND()</f>
        <v>0.0711301048137724</v>
      </c>
      <c r="B8233" s="0" t="n">
        <f aca="false">IF(A8233&lt;$N$2,$F$2,IF(A8233&lt;$N$3,$F$3,IF(A8233&lt;$N$4,$F$4,$F$5)))</f>
        <v>1</v>
      </c>
      <c r="C8233" s="6" t="n">
        <f aca="false">C8232*INDEX($G$2:$G$5,$B8233)+D8232*INDEX($H$2:$H$5,$B8233)+INDEX($K$2:$K$5,$B8233)</f>
        <v>0.501224040971395</v>
      </c>
      <c r="D8233" s="6" t="n">
        <f aca="false">C8232*INDEX($I$2:$I$5,$B8233)+D8232*INDEX($J$2:$J$5,$B8233)+INDEX($L$2:$L$5,$B8233)</f>
        <v>0.204059750938224</v>
      </c>
      <c r="E8233" s="6"/>
    </row>
    <row r="8234" customFormat="false" ht="12.75" hidden="false" customHeight="false" outlineLevel="0" collapsed="false">
      <c r="A8234" s="5" t="n">
        <f aca="true">RAND()</f>
        <v>0.521817903635013</v>
      </c>
      <c r="B8234" s="0" t="n">
        <f aca="false">IF(A8234&lt;$N$2,$F$2,IF(A8234&lt;$N$3,$F$3,IF(A8234&lt;$N$4,$F$4,$F$5)))</f>
        <v>1</v>
      </c>
      <c r="C8234" s="6" t="n">
        <f aca="false">C8233*INDEX($G$2:$G$5,$B8234)+D8233*INDEX($H$2:$H$5,$B8234)+INDEX($K$2:$K$5,$B8234)</f>
        <v>0.508089421569429</v>
      </c>
      <c r="D8234" s="6" t="n">
        <f aca="false">C8233*INDEX($I$2:$I$5,$B8234)+D8233*INDEX($J$2:$J$5,$B8234)+INDEX($L$2:$L$5,$B8234)</f>
        <v>0.337701439030611</v>
      </c>
      <c r="E8234" s="6"/>
    </row>
    <row r="8235" customFormat="false" ht="12.75" hidden="false" customHeight="false" outlineLevel="0" collapsed="false">
      <c r="A8235" s="5" t="n">
        <f aca="true">RAND()</f>
        <v>0.901115830572814</v>
      </c>
      <c r="B8235" s="0" t="n">
        <f aca="false">IF(A8235&lt;$N$2,$F$2,IF(A8235&lt;$N$3,$F$3,IF(A8235&lt;$N$4,$F$4,$F$5)))</f>
        <v>3</v>
      </c>
      <c r="C8235" s="6" t="n">
        <f aca="false">C8234*INDEX($G$2:$G$5,$B8235)+D8234*INDEX($H$2:$H$5,$B8235)+INDEX($K$2:$K$5,$B8235)</f>
        <v>0.594356094010249</v>
      </c>
      <c r="D8235" s="6" t="n">
        <f aca="false">C8234*INDEX($I$2:$I$5,$B8235)+D8234*INDEX($J$2:$J$5,$B8235)+INDEX($L$2:$L$5,$B8235)</f>
        <v>0.128138490658306</v>
      </c>
      <c r="E8235" s="6"/>
    </row>
    <row r="8236" customFormat="false" ht="12.75" hidden="false" customHeight="false" outlineLevel="0" collapsed="false">
      <c r="A8236" s="5" t="n">
        <f aca="true">RAND()</f>
        <v>0.77704443744725</v>
      </c>
      <c r="B8236" s="0" t="n">
        <f aca="false">IF(A8236&lt;$N$2,$F$2,IF(A8236&lt;$N$3,$F$3,IF(A8236&lt;$N$4,$F$4,$F$5)))</f>
        <v>2</v>
      </c>
      <c r="C8236" s="6" t="n">
        <f aca="false">C8235*INDEX($G$2:$G$5,$B8236)+D8235*INDEX($H$2:$H$5,$B8236)+INDEX($K$2:$K$5,$B8236)</f>
        <v>0.488128851631242</v>
      </c>
      <c r="D8236" s="6" t="n">
        <f aca="false">C8235*INDEX($I$2:$I$5,$B8236)+D8235*INDEX($J$2:$J$5,$B8236)+INDEX($L$2:$L$5,$B8236)</f>
        <v>0.208567759906003</v>
      </c>
      <c r="E8236" s="6"/>
    </row>
    <row r="8237" customFormat="false" ht="12.75" hidden="false" customHeight="false" outlineLevel="0" collapsed="false">
      <c r="A8237" s="5" t="n">
        <f aca="true">RAND()</f>
        <v>0.570392829715142</v>
      </c>
      <c r="B8237" s="0" t="n">
        <f aca="false">IF(A8237&lt;$N$2,$F$2,IF(A8237&lt;$N$3,$F$3,IF(A8237&lt;$N$4,$F$4,$F$5)))</f>
        <v>1</v>
      </c>
      <c r="C8237" s="6" t="n">
        <f aca="false">C8236*INDEX($G$2:$G$5,$B8237)+D8236*INDEX($H$2:$H$5,$B8237)+INDEX($K$2:$K$5,$B8237)</f>
        <v>0.497138402151446</v>
      </c>
      <c r="D8237" s="6" t="n">
        <f aca="false">C8236*INDEX($I$2:$I$5,$B8237)+D8236*INDEX($J$2:$J$5,$B8237)+INDEX($L$2:$L$5,$B8237)</f>
        <v>0.34201326064984</v>
      </c>
      <c r="E8237" s="6"/>
    </row>
    <row r="8238" customFormat="false" ht="12.75" hidden="false" customHeight="false" outlineLevel="0" collapsed="false">
      <c r="A8238" s="5" t="n">
        <f aca="true">RAND()</f>
        <v>0.200616455327195</v>
      </c>
      <c r="B8238" s="0" t="n">
        <f aca="false">IF(A8238&lt;$N$2,$F$2,IF(A8238&lt;$N$3,$F$3,IF(A8238&lt;$N$4,$F$4,$F$5)))</f>
        <v>1</v>
      </c>
      <c r="C8238" s="6" t="n">
        <f aca="false">C8237*INDEX($G$2:$G$5,$B8238)+D8237*INDEX($H$2:$H$5,$B8238)+INDEX($K$2:$K$5,$B8238)</f>
        <v>0.509724994070622</v>
      </c>
      <c r="D8238" s="6" t="n">
        <f aca="false">C8237*INDEX($I$2:$I$5,$B8238)+D8237*INDEX($J$2:$J$5,$B8238)+INDEX($L$2:$L$5,$B8238)</f>
        <v>0.454975137412111</v>
      </c>
      <c r="E8238" s="6"/>
    </row>
    <row r="8239" customFormat="false" ht="12.75" hidden="false" customHeight="false" outlineLevel="0" collapsed="false">
      <c r="A8239" s="5" t="n">
        <f aca="true">RAND()</f>
        <v>0.29414714545321</v>
      </c>
      <c r="B8239" s="0" t="n">
        <f aca="false">IF(A8239&lt;$N$2,$F$2,IF(A8239&lt;$N$3,$F$3,IF(A8239&lt;$N$4,$F$4,$F$5)))</f>
        <v>1</v>
      </c>
      <c r="C8239" s="6" t="n">
        <f aca="false">C8238*INDEX($G$2:$G$5,$B8239)+D8238*INDEX($H$2:$H$5,$B8239)+INDEX($K$2:$K$5,$B8239)</f>
        <v>0.524590600050206</v>
      </c>
      <c r="D8239" s="6" t="n">
        <f aca="false">C8238*INDEX($I$2:$I$5,$B8239)+D8238*INDEX($J$2:$J$5,$B8239)+INDEX($L$2:$L$5,$B8239)</f>
        <v>0.550414066882269</v>
      </c>
      <c r="E8239" s="6"/>
    </row>
    <row r="8240" customFormat="false" ht="12.75" hidden="false" customHeight="false" outlineLevel="0" collapsed="false">
      <c r="A8240" s="5" t="n">
        <f aca="true">RAND()</f>
        <v>0.317988665734304</v>
      </c>
      <c r="B8240" s="0" t="n">
        <f aca="false">IF(A8240&lt;$N$2,$F$2,IF(A8240&lt;$N$3,$F$3,IF(A8240&lt;$N$4,$F$4,$F$5)))</f>
        <v>1</v>
      </c>
      <c r="C8240" s="6" t="n">
        <f aca="false">C8239*INDEX($G$2:$G$5,$B8240)+D8239*INDEX($H$2:$H$5,$B8240)+INDEX($K$2:$K$5,$B8240)</f>
        <v>0.540742739917269</v>
      </c>
      <c r="D8240" s="6" t="n">
        <f aca="false">C8239*INDEX($I$2:$I$5,$B8240)+D8239*INDEX($J$2:$J$5,$B8240)+INDEX($L$2:$L$5,$B8240)</f>
        <v>0.630891690581189</v>
      </c>
      <c r="E8240" s="6"/>
    </row>
    <row r="8241" customFormat="false" ht="12.75" hidden="false" customHeight="false" outlineLevel="0" collapsed="false">
      <c r="A8241" s="5" t="n">
        <f aca="true">RAND()</f>
        <v>0.870433301527542</v>
      </c>
      <c r="B8241" s="0" t="n">
        <f aca="false">IF(A8241&lt;$N$2,$F$2,IF(A8241&lt;$N$3,$F$3,IF(A8241&lt;$N$4,$F$4,$F$5)))</f>
        <v>3</v>
      </c>
      <c r="C8241" s="6" t="n">
        <f aca="false">C8240*INDEX($G$2:$G$5,$B8241)+D8240*INDEX($H$2:$H$5,$B8241)+INDEX($K$2:$K$5,$B8241)</f>
        <v>0.672430937446886</v>
      </c>
      <c r="D8241" s="6" t="n">
        <f aca="false">C8240*INDEX($I$2:$I$5,$B8241)+D8240*INDEX($J$2:$J$5,$B8241)+INDEX($L$2:$L$5,$B8241)</f>
        <v>0.206114443046232</v>
      </c>
      <c r="E8241" s="6"/>
    </row>
    <row r="8242" customFormat="false" ht="12.75" hidden="false" customHeight="false" outlineLevel="0" collapsed="false">
      <c r="A8242" s="5" t="n">
        <f aca="true">RAND()</f>
        <v>0.61299125292975</v>
      </c>
      <c r="B8242" s="0" t="n">
        <f aca="false">IF(A8242&lt;$N$2,$F$2,IF(A8242&lt;$N$3,$F$3,IF(A8242&lt;$N$4,$F$4,$F$5)))</f>
        <v>1</v>
      </c>
      <c r="C8242" s="6" t="n">
        <f aca="false">C8241*INDEX($G$2:$G$5,$B8242)+D8241*INDEX($H$2:$H$5,$B8242)+INDEX($K$2:$K$5,$B8242)</f>
        <v>0.653520100285117</v>
      </c>
      <c r="D8242" s="6" t="n">
        <f aca="false">C8241*INDEX($I$2:$I$5,$B8242)+D8241*INDEX($J$2:$J$5,$B8242)+INDEX($L$2:$L$5,$B8242)</f>
        <v>0.333111217460716</v>
      </c>
      <c r="E8242" s="6"/>
    </row>
    <row r="8243" customFormat="false" ht="12.75" hidden="false" customHeight="false" outlineLevel="0" collapsed="false">
      <c r="A8243" s="5" t="n">
        <f aca="true">RAND()</f>
        <v>0.781543734818256</v>
      </c>
      <c r="B8243" s="0" t="n">
        <f aca="false">IF(A8243&lt;$N$2,$F$2,IF(A8243&lt;$N$3,$F$3,IF(A8243&lt;$N$4,$F$4,$F$5)))</f>
        <v>2</v>
      </c>
      <c r="C8243" s="6" t="n">
        <f aca="false">C8242*INDEX($G$2:$G$5,$B8243)+D8242*INDEX($H$2:$H$5,$B8243)+INDEX($K$2:$K$5,$B8243)</f>
        <v>0.453460324610046</v>
      </c>
      <c r="D8243" s="6" t="n">
        <f aca="false">C8242*INDEX($I$2:$I$5,$B8243)+D8242*INDEX($J$2:$J$5,$B8243)+INDEX($L$2:$L$5,$B8243)</f>
        <v>0.262318452504197</v>
      </c>
      <c r="E8243" s="6"/>
    </row>
    <row r="8244" customFormat="false" ht="12.75" hidden="false" customHeight="false" outlineLevel="0" collapsed="false">
      <c r="A8244" s="5" t="n">
        <f aca="true">RAND()</f>
        <v>0.762411366813305</v>
      </c>
      <c r="B8244" s="0" t="n">
        <f aca="false">IF(A8244&lt;$N$2,$F$2,IF(A8244&lt;$N$3,$F$3,IF(A8244&lt;$N$4,$F$4,$F$5)))</f>
        <v>2</v>
      </c>
      <c r="C8244" s="6" t="n">
        <f aca="false">C8243*INDEX($G$2:$G$5,$B8244)+D8243*INDEX($H$2:$H$5,$B8244)+INDEX($K$2:$K$5,$B8244)</f>
        <v>0.430047713682231</v>
      </c>
      <c r="D8244" s="6" t="n">
        <f aca="false">C8243*INDEX($I$2:$I$5,$B8244)+D8243*INDEX($J$2:$J$5,$B8244)+INDEX($L$2:$L$5,$B8244)</f>
        <v>0.203158768505197</v>
      </c>
      <c r="E8244" s="6"/>
    </row>
    <row r="8245" customFormat="false" ht="12.75" hidden="false" customHeight="false" outlineLevel="0" collapsed="false">
      <c r="A8245" s="5" t="n">
        <f aca="true">RAND()</f>
        <v>0.341085107350275</v>
      </c>
      <c r="B8245" s="0" t="n">
        <f aca="false">IF(A8245&lt;$N$2,$F$2,IF(A8245&lt;$N$3,$F$3,IF(A8245&lt;$N$4,$F$4,$F$5)))</f>
        <v>1</v>
      </c>
      <c r="C8245" s="6" t="n">
        <f aca="false">C8244*INDEX($G$2:$G$5,$B8245)+D8244*INDEX($H$2:$H$5,$B8245)+INDEX($K$2:$K$5,$B8245)</f>
        <v>0.447627383350906</v>
      </c>
      <c r="D8245" s="6" t="n">
        <f aca="false">C8244*INDEX($I$2:$I$5,$B8245)+D8244*INDEX($J$2:$J$5,$B8245)+INDEX($L$2:$L$5,$B8245)</f>
        <v>0.33957002905467</v>
      </c>
      <c r="E8245" s="6"/>
    </row>
    <row r="8246" customFormat="false" ht="12.75" hidden="false" customHeight="false" outlineLevel="0" collapsed="false">
      <c r="A8246" s="5" t="n">
        <f aca="true">RAND()</f>
        <v>0.345367092755146</v>
      </c>
      <c r="B8246" s="0" t="n">
        <f aca="false">IF(A8246&lt;$N$2,$F$2,IF(A8246&lt;$N$3,$F$3,IF(A8246&lt;$N$4,$F$4,$F$5)))</f>
        <v>1</v>
      </c>
      <c r="C8246" s="6" t="n">
        <f aca="false">C8245*INDEX($G$2:$G$5,$B8246)+D8245*INDEX($H$2:$H$5,$B8246)+INDEX($K$2:$K$5,$B8246)</f>
        <v>0.467599739539942</v>
      </c>
      <c r="D8246" s="6" t="n">
        <f aca="false">C8245*INDEX($I$2:$I$5,$B8246)+D8245*INDEX($J$2:$J$5,$B8246)+INDEX($L$2:$L$5,$B8246)</f>
        <v>0.454732741483431</v>
      </c>
      <c r="E8246" s="6"/>
    </row>
    <row r="8247" customFormat="false" ht="12.75" hidden="false" customHeight="false" outlineLevel="0" collapsed="false">
      <c r="A8247" s="5" t="n">
        <f aca="true">RAND()</f>
        <v>0.423429642453541</v>
      </c>
      <c r="B8247" s="0" t="n">
        <f aca="false">IF(A8247&lt;$N$2,$F$2,IF(A8247&lt;$N$3,$F$3,IF(A8247&lt;$N$4,$F$4,$F$5)))</f>
        <v>1</v>
      </c>
      <c r="C8247" s="6" t="n">
        <f aca="false">C8246*INDEX($G$2:$G$5,$B8247)+D8246*INDEX($H$2:$H$5,$B8247)+INDEX($K$2:$K$5,$B8247)</f>
        <v>0.488817290304298</v>
      </c>
      <c r="D8247" s="6" t="n">
        <f aca="false">C8246*INDEX($I$2:$I$5,$B8247)+D8246*INDEX($J$2:$J$5,$B8247)+INDEX($L$2:$L$5,$B8247)</f>
        <v>0.551766907156455</v>
      </c>
      <c r="E8247" s="6"/>
    </row>
    <row r="8248" customFormat="false" ht="12.75" hidden="false" customHeight="false" outlineLevel="0" collapsed="false">
      <c r="A8248" s="5" t="n">
        <f aca="true">RAND()</f>
        <v>0.623146536723314</v>
      </c>
      <c r="B8248" s="0" t="n">
        <f aca="false">IF(A8248&lt;$N$2,$F$2,IF(A8248&lt;$N$3,$F$3,IF(A8248&lt;$N$4,$F$4,$F$5)))</f>
        <v>1</v>
      </c>
      <c r="C8248" s="6" t="n">
        <f aca="false">C8247*INDEX($G$2:$G$5,$B8248)+D8247*INDEX($H$2:$H$5,$B8248)+INDEX($K$2:$K$5,$B8248)</f>
        <v>0.510421255033138</v>
      </c>
      <c r="D8248" s="6" t="n">
        <f aca="false">C8247*INDEX($I$2:$I$5,$B8248)+D8247*INDEX($J$2:$J$5,$B8248)+INDEX($L$2:$L$5,$B8248)</f>
        <v>0.633363864434572</v>
      </c>
      <c r="E8248" s="6"/>
    </row>
    <row r="8249" customFormat="false" ht="12.75" hidden="false" customHeight="false" outlineLevel="0" collapsed="false">
      <c r="A8249" s="5" t="n">
        <f aca="true">RAND()</f>
        <v>0.357563116676044</v>
      </c>
      <c r="B8249" s="0" t="n">
        <f aca="false">IF(A8249&lt;$N$2,$F$2,IF(A8249&lt;$N$3,$F$3,IF(A8249&lt;$N$4,$F$4,$F$5)))</f>
        <v>1</v>
      </c>
      <c r="C8249" s="6" t="n">
        <f aca="false">C8248*INDEX($G$2:$G$5,$B8249)+D8248*INDEX($H$2:$H$5,$B8249)+INDEX($K$2:$K$5,$B8249)</f>
        <v>0.531782108507213</v>
      </c>
      <c r="D8249" s="6" t="n">
        <f aca="false">C8248*INDEX($I$2:$I$5,$B8249)+D8248*INDEX($J$2:$J$5,$B8249)+INDEX($L$2:$L$5,$B8249)</f>
        <v>0.701840334468725</v>
      </c>
      <c r="E8249" s="6"/>
    </row>
    <row r="8250" customFormat="false" ht="12.75" hidden="false" customHeight="false" outlineLevel="0" collapsed="false">
      <c r="A8250" s="5" t="n">
        <f aca="true">RAND()</f>
        <v>0.0236492778373903</v>
      </c>
      <c r="B8250" s="0" t="n">
        <f aca="false">IF(A8250&lt;$N$2,$F$2,IF(A8250&lt;$N$3,$F$3,IF(A8250&lt;$N$4,$F$4,$F$5)))</f>
        <v>1</v>
      </c>
      <c r="C8250" s="6" t="n">
        <f aca="false">C8249*INDEX($G$2:$G$5,$B8250)+D8249*INDEX($H$2:$H$5,$B8250)+INDEX($K$2:$K$5,$B8250)</f>
        <v>0.552451102497967</v>
      </c>
      <c r="D8250" s="6" t="n">
        <f aca="false">C8249*INDEX($I$2:$I$5,$B8250)+D8249*INDEX($J$2:$J$5,$B8250)+INDEX($L$2:$L$5,$B8250)</f>
        <v>0.759186505949181</v>
      </c>
      <c r="E8250" s="6"/>
    </row>
    <row r="8251" customFormat="false" ht="12.75" hidden="false" customHeight="false" outlineLevel="0" collapsed="false">
      <c r="A8251" s="5" t="n">
        <f aca="true">RAND()</f>
        <v>0.60944790120242</v>
      </c>
      <c r="B8251" s="0" t="n">
        <f aca="false">IF(A8251&lt;$N$2,$F$2,IF(A8251&lt;$N$3,$F$3,IF(A8251&lt;$N$4,$F$4,$F$5)))</f>
        <v>1</v>
      </c>
      <c r="C8251" s="6" t="n">
        <f aca="false">C8250*INDEX($G$2:$G$5,$B8251)+D8250*INDEX($H$2:$H$5,$B8251)+INDEX($K$2:$K$5,$B8251)</f>
        <v>0.572120886740893</v>
      </c>
      <c r="D8251" s="6" t="n">
        <f aca="false">C8250*INDEX($I$2:$I$5,$B8251)+D8250*INDEX($J$2:$J$5,$B8251)+INDEX($L$2:$L$5,$B8251)</f>
        <v>0.80710865275843</v>
      </c>
      <c r="E8251" s="6"/>
    </row>
    <row r="8252" customFormat="false" ht="12.75" hidden="false" customHeight="false" outlineLevel="0" collapsed="false">
      <c r="A8252" s="5" t="n">
        <f aca="true">RAND()</f>
        <v>0.653994683820306</v>
      </c>
      <c r="B8252" s="0" t="n">
        <f aca="false">IF(A8252&lt;$N$2,$F$2,IF(A8252&lt;$N$3,$F$3,IF(A8252&lt;$N$4,$F$4,$F$5)))</f>
        <v>1</v>
      </c>
      <c r="C8252" s="6" t="n">
        <f aca="false">C8251*INDEX($G$2:$G$5,$B8252)+D8251*INDEX($H$2:$H$5,$B8252)+INDEX($K$2:$K$5,$B8252)</f>
        <v>0.59059365299508</v>
      </c>
      <c r="D8252" s="6" t="n">
        <f aca="false">C8251*INDEX($I$2:$I$5,$B8252)+D8251*INDEX($J$2:$J$5,$B8252)+INDEX($L$2:$L$5,$B8252)</f>
        <v>0.847066773382494</v>
      </c>
      <c r="E8252" s="6"/>
    </row>
    <row r="8253" customFormat="false" ht="12.75" hidden="false" customHeight="false" outlineLevel="0" collapsed="false">
      <c r="A8253" s="5" t="n">
        <f aca="true">RAND()</f>
        <v>0.458082563381801</v>
      </c>
      <c r="B8253" s="0" t="n">
        <f aca="false">IF(A8253&lt;$N$2,$F$2,IF(A8253&lt;$N$3,$F$3,IF(A8253&lt;$N$4,$F$4,$F$5)))</f>
        <v>1</v>
      </c>
      <c r="C8253" s="6" t="n">
        <f aca="false">C8252*INDEX($G$2:$G$5,$B8253)+D8252*INDEX($H$2:$H$5,$B8253)+INDEX($K$2:$K$5,$B8253)</f>
        <v>0.607755482007975</v>
      </c>
      <c r="D8253" s="6" t="n">
        <f aca="false">C8252*INDEX($I$2:$I$5,$B8253)+D8252*INDEX($J$2:$J$5,$B8253)+INDEX($L$2:$L$5,$B8253)</f>
        <v>0.880307725440919</v>
      </c>
      <c r="E8253" s="6"/>
    </row>
    <row r="8254" customFormat="false" ht="12.75" hidden="false" customHeight="false" outlineLevel="0" collapsed="false">
      <c r="A8254" s="5" t="n">
        <f aca="true">RAND()</f>
        <v>0.272160423998529</v>
      </c>
      <c r="B8254" s="0" t="n">
        <f aca="false">IF(A8254&lt;$N$2,$F$2,IF(A8254&lt;$N$3,$F$3,IF(A8254&lt;$N$4,$F$4,$F$5)))</f>
        <v>1</v>
      </c>
      <c r="C8254" s="6" t="n">
        <f aca="false">C8253*INDEX($G$2:$G$5,$B8254)+D8253*INDEX($H$2:$H$5,$B8254)+INDEX($K$2:$K$5,$B8254)</f>
        <v>0.623555790066085</v>
      </c>
      <c r="D8254" s="6" t="n">
        <f aca="false">C8253*INDEX($I$2:$I$5,$B8254)+D8253*INDEX($J$2:$J$5,$B8254)+INDEX($L$2:$L$5,$B8254)</f>
        <v>0.907894306065045</v>
      </c>
      <c r="E8254" s="6"/>
    </row>
    <row r="8255" customFormat="false" ht="12.75" hidden="false" customHeight="false" outlineLevel="0" collapsed="false">
      <c r="A8255" s="5" t="n">
        <f aca="true">RAND()</f>
        <v>0.574728269083968</v>
      </c>
      <c r="B8255" s="0" t="n">
        <f aca="false">IF(A8255&lt;$N$2,$F$2,IF(A8255&lt;$N$3,$F$3,IF(A8255&lt;$N$4,$F$4,$F$5)))</f>
        <v>1</v>
      </c>
      <c r="C8255" s="6" t="n">
        <f aca="false">C8254*INDEX($G$2:$G$5,$B8255)+D8254*INDEX($H$2:$H$5,$B8255)+INDEX($K$2:$K$5,$B8255)</f>
        <v>0.637990955090513</v>
      </c>
      <c r="D8255" s="6" t="n">
        <f aca="false">C8254*INDEX($I$2:$I$5,$B8255)+D8254*INDEX($J$2:$J$5,$B8255)+INDEX($L$2:$L$5,$B8255)</f>
        <v>0.930730701616778</v>
      </c>
      <c r="E8255" s="6"/>
    </row>
    <row r="8256" customFormat="false" ht="12.75" hidden="false" customHeight="false" outlineLevel="0" collapsed="false">
      <c r="A8256" s="5" t="n">
        <f aca="true">RAND()</f>
        <v>0.737583826217547</v>
      </c>
      <c r="B8256" s="0" t="n">
        <f aca="false">IF(A8256&lt;$N$2,$F$2,IF(A8256&lt;$N$3,$F$3,IF(A8256&lt;$N$4,$F$4,$F$5)))</f>
        <v>2</v>
      </c>
      <c r="C8256" s="6" t="n">
        <f aca="false">C8255*INDEX($G$2:$G$5,$B8256)+D8255*INDEX($H$2:$H$5,$B8256)+INDEX($K$2:$K$5,$B8256)</f>
        <v>0.315339079587439</v>
      </c>
      <c r="D8256" s="6" t="n">
        <f aca="false">C8255*INDEX($I$2:$I$5,$B8256)+D8255*INDEX($J$2:$J$5,$B8256)+INDEX($L$2:$L$5,$B8256)</f>
        <v>0.376539904068961</v>
      </c>
      <c r="E8256" s="6"/>
    </row>
    <row r="8257" customFormat="false" ht="12.75" hidden="false" customHeight="false" outlineLevel="0" collapsed="false">
      <c r="A8257" s="5" t="n">
        <f aca="true">RAND()</f>
        <v>0.577896260805008</v>
      </c>
      <c r="B8257" s="0" t="n">
        <f aca="false">IF(A8257&lt;$N$2,$F$2,IF(A8257&lt;$N$3,$F$3,IF(A8257&lt;$N$4,$F$4,$F$5)))</f>
        <v>1</v>
      </c>
      <c r="C8257" s="6" t="n">
        <f aca="false">C8256*INDEX($G$2:$G$5,$B8257)+D8256*INDEX($H$2:$H$5,$B8257)+INDEX($K$2:$K$5,$B8257)</f>
        <v>0.356654855020287</v>
      </c>
      <c r="D8257" s="6" t="n">
        <f aca="false">C8256*INDEX($I$2:$I$5,$B8257)+D8256*INDEX($J$2:$J$5,$B8257)+INDEX($L$2:$L$5,$B8257)</f>
        <v>0.491014832609813</v>
      </c>
      <c r="E8257" s="6"/>
    </row>
    <row r="8258" customFormat="false" ht="12.75" hidden="false" customHeight="false" outlineLevel="0" collapsed="false">
      <c r="A8258" s="5" t="n">
        <f aca="true">RAND()</f>
        <v>0.382281842424398</v>
      </c>
      <c r="B8258" s="0" t="n">
        <f aca="false">IF(A8258&lt;$N$2,$F$2,IF(A8258&lt;$N$3,$F$3,IF(A8258&lt;$N$4,$F$4,$F$5)))</f>
        <v>1</v>
      </c>
      <c r="C8258" s="6" t="n">
        <f aca="false">C8257*INDEX($G$2:$G$5,$B8258)+D8257*INDEX($H$2:$H$5,$B8258)+INDEX($K$2:$K$5,$B8258)</f>
        <v>0.395967520718787</v>
      </c>
      <c r="D8258" s="6" t="n">
        <f aca="false">C8257*INDEX($I$2:$I$5,$B8258)+D8257*INDEX($J$2:$J$5,$B8258)+INDEX($L$2:$L$5,$B8258)</f>
        <v>0.586675363249981</v>
      </c>
      <c r="E8258" s="6"/>
    </row>
    <row r="8259" customFormat="false" ht="12.75" hidden="false" customHeight="false" outlineLevel="0" collapsed="false">
      <c r="A8259" s="5" t="n">
        <f aca="true">RAND()</f>
        <v>0.140720551518082</v>
      </c>
      <c r="B8259" s="0" t="n">
        <f aca="false">IF(A8259&lt;$N$2,$F$2,IF(A8259&lt;$N$3,$F$3,IF(A8259&lt;$N$4,$F$4,$F$5)))</f>
        <v>1</v>
      </c>
      <c r="C8259" s="6" t="n">
        <f aca="false">C8258*INDEX($G$2:$G$5,$B8259)+D8258*INDEX($H$2:$H$5,$B8259)+INDEX($K$2:$K$5,$B8259)</f>
        <v>0.4328834135305</v>
      </c>
      <c r="D8259" s="6" t="n">
        <f aca="false">C8258*INDEX($I$2:$I$5,$B8259)+D8258*INDEX($J$2:$J$5,$B8259)+INDEX($L$2:$L$5,$B8259)</f>
        <v>0.666436585132638</v>
      </c>
      <c r="E8259" s="6"/>
    </row>
    <row r="8260" customFormat="false" ht="12.75" hidden="false" customHeight="false" outlineLevel="0" collapsed="false">
      <c r="A8260" s="5" t="n">
        <f aca="true">RAND()</f>
        <v>0.107570630288212</v>
      </c>
      <c r="B8260" s="0" t="n">
        <f aca="false">IF(A8260&lt;$N$2,$F$2,IF(A8260&lt;$N$3,$F$3,IF(A8260&lt;$N$4,$F$4,$F$5)))</f>
        <v>1</v>
      </c>
      <c r="C8260" s="6" t="n">
        <f aca="false">C8259*INDEX($G$2:$G$5,$B8260)+D8259*INDEX($H$2:$H$5,$B8260)+INDEX($K$2:$K$5,$B8260)</f>
        <v>0.467176171737302</v>
      </c>
      <c r="D8260" s="6" t="n">
        <f aca="false">C8259*INDEX($I$2:$I$5,$B8260)+D8259*INDEX($J$2:$J$5,$B8260)+INDEX($L$2:$L$5,$B8260)</f>
        <v>0.732787974476981</v>
      </c>
      <c r="E8260" s="6"/>
    </row>
    <row r="8261" customFormat="false" ht="12.75" hidden="false" customHeight="false" outlineLevel="0" collapsed="false">
      <c r="A8261" s="5" t="n">
        <f aca="true">RAND()</f>
        <v>0.173912494096379</v>
      </c>
      <c r="B8261" s="0" t="n">
        <f aca="false">IF(A8261&lt;$N$2,$F$2,IF(A8261&lt;$N$3,$F$3,IF(A8261&lt;$N$4,$F$4,$F$5)))</f>
        <v>1</v>
      </c>
      <c r="C8261" s="6" t="n">
        <f aca="false">C8260*INDEX($G$2:$G$5,$B8261)+D8260*INDEX($H$2:$H$5,$B8261)+INDEX($K$2:$K$5,$B8261)</f>
        <v>0.498745724860618</v>
      </c>
      <c r="D8261" s="6" t="n">
        <f aca="false">C8260*INDEX($I$2:$I$5,$B8261)+D8260*INDEX($J$2:$J$5,$B8261)+INDEX($L$2:$L$5,$B8261)</f>
        <v>0.787851471976677</v>
      </c>
      <c r="E8261" s="6"/>
    </row>
    <row r="8262" customFormat="false" ht="12.75" hidden="false" customHeight="false" outlineLevel="0" collapsed="false">
      <c r="A8262" s="5" t="n">
        <f aca="true">RAND()</f>
        <v>0.870966077821496</v>
      </c>
      <c r="B8262" s="0" t="n">
        <f aca="false">IF(A8262&lt;$N$2,$F$2,IF(A8262&lt;$N$3,$F$3,IF(A8262&lt;$N$4,$F$4,$F$5)))</f>
        <v>3</v>
      </c>
      <c r="C8262" s="6" t="n">
        <f aca="false">C8261*INDEX($G$2:$G$5,$B8262)+D8261*INDEX($H$2:$H$5,$B8262)+INDEX($K$2:$K$5,$B8262)</f>
        <v>0.723150107840307</v>
      </c>
      <c r="D8262" s="6" t="n">
        <f aca="false">C8261*INDEX($I$2:$I$5,$B8262)+D8261*INDEX($J$2:$J$5,$B8262)+INDEX($L$2:$L$5,$B8262)</f>
        <v>0.232394687322233</v>
      </c>
      <c r="E8262" s="6"/>
    </row>
    <row r="8263" customFormat="false" ht="12.75" hidden="false" customHeight="false" outlineLevel="0" collapsed="false">
      <c r="A8263" s="5" t="n">
        <f aca="true">RAND()</f>
        <v>0.723224051369412</v>
      </c>
      <c r="B8263" s="0" t="n">
        <f aca="false">IF(A8263&lt;$N$2,$F$2,IF(A8263&lt;$N$3,$F$3,IF(A8263&lt;$N$4,$F$4,$F$5)))</f>
        <v>1</v>
      </c>
      <c r="C8263" s="6" t="n">
        <f aca="false">C8262*INDEX($G$2:$G$5,$B8263)+D8262*INDEX($H$2:$H$5,$B8263)+INDEX($K$2:$K$5,$B8263)</f>
        <v>0.697553044987343</v>
      </c>
      <c r="D8263" s="6" t="n">
        <f aca="false">C8262*INDEX($I$2:$I$5,$B8263)+D8262*INDEX($J$2:$J$5,$B8263)+INDEX($L$2:$L$5,$B8263)</f>
        <v>0.353546535546484</v>
      </c>
      <c r="E8263" s="6"/>
    </row>
    <row r="8264" customFormat="false" ht="12.75" hidden="false" customHeight="false" outlineLevel="0" collapsed="false">
      <c r="A8264" s="5" t="n">
        <f aca="true">RAND()</f>
        <v>0.412912060910997</v>
      </c>
      <c r="B8264" s="0" t="n">
        <f aca="false">IF(A8264&lt;$N$2,$F$2,IF(A8264&lt;$N$3,$F$3,IF(A8264&lt;$N$4,$F$4,$F$5)))</f>
        <v>1</v>
      </c>
      <c r="C8264" s="6" t="n">
        <f aca="false">C8263*INDEX($G$2:$G$5,$B8264)+D8263*INDEX($H$2:$H$5,$B8264)+INDEX($K$2:$K$5,$B8264)</f>
        <v>0.680303757009474</v>
      </c>
      <c r="D8264" s="6" t="n">
        <f aca="false">C8263*INDEX($I$2:$I$5,$B8264)+D8263*INDEX($J$2:$J$5,$B8264)+INDEX($L$2:$L$5,$B8264)</f>
        <v>0.457351546014434</v>
      </c>
      <c r="E8264" s="6"/>
    </row>
    <row r="8265" customFormat="false" ht="12.75" hidden="false" customHeight="false" outlineLevel="0" collapsed="false">
      <c r="A8265" s="5" t="n">
        <f aca="true">RAND()</f>
        <v>0.797576735086613</v>
      </c>
      <c r="B8265" s="0" t="n">
        <f aca="false">IF(A8265&lt;$N$2,$F$2,IF(A8265&lt;$N$3,$F$3,IF(A8265&lt;$N$4,$F$4,$F$5)))</f>
        <v>2</v>
      </c>
      <c r="C8265" s="6" t="n">
        <f aca="false">C8264*INDEX($G$2:$G$5,$B8265)+D8264*INDEX($H$2:$H$5,$B8265)+INDEX($K$2:$K$5,$B8265)</f>
        <v>0.430658390731604</v>
      </c>
      <c r="D8265" s="6" t="n">
        <f aca="false">C8264*INDEX($I$2:$I$5,$B8265)+D8264*INDEX($J$2:$J$5,$B8265)+INDEX($L$2:$L$5,$B8265)</f>
        <v>0.292846903648985</v>
      </c>
      <c r="E8265" s="6"/>
    </row>
    <row r="8266" customFormat="false" ht="12.75" hidden="false" customHeight="false" outlineLevel="0" collapsed="false">
      <c r="A8266" s="5" t="n">
        <f aca="true">RAND()</f>
        <v>0.670893875059002</v>
      </c>
      <c r="B8266" s="0" t="n">
        <f aca="false">IF(A8266&lt;$N$2,$F$2,IF(A8266&lt;$N$3,$F$3,IF(A8266&lt;$N$4,$F$4,$F$5)))</f>
        <v>1</v>
      </c>
      <c r="C8266" s="6" t="n">
        <f aca="false">C8265*INDEX($G$2:$G$5,$B8266)+D8265*INDEX($H$2:$H$5,$B8266)+INDEX($K$2:$K$5,$B8266)</f>
        <v>0.451464309166145</v>
      </c>
      <c r="D8266" s="6" t="n">
        <f aca="false">C8265*INDEX($I$2:$I$5,$B8266)+D8265*INDEX($J$2:$J$5,$B8266)+INDEX($L$2:$L$5,$B8266)</f>
        <v>0.415692660740919</v>
      </c>
      <c r="E8266" s="6"/>
    </row>
    <row r="8267" customFormat="false" ht="12.75" hidden="false" customHeight="false" outlineLevel="0" collapsed="false">
      <c r="A8267" s="5" t="n">
        <f aca="true">RAND()</f>
        <v>0.994621439721788</v>
      </c>
      <c r="B8267" s="0" t="n">
        <f aca="false">IF(A8267&lt;$N$2,$F$2,IF(A8267&lt;$N$3,$F$3,IF(A8267&lt;$N$4,$F$4,$F$5)))</f>
        <v>4</v>
      </c>
      <c r="C8267" s="6" t="n">
        <f aca="false">C8266*INDEX($G$2:$G$5,$B8267)+D8266*INDEX($H$2:$H$5,$B8267)+INDEX($K$2:$K$5,$B8267)</f>
        <v>0.5</v>
      </c>
      <c r="D8267" s="6" t="n">
        <f aca="false">C8266*INDEX($I$2:$I$5,$B8267)+D8266*INDEX($J$2:$J$5,$B8267)+INDEX($L$2:$L$5,$B8267)</f>
        <v>0.066510825718547</v>
      </c>
      <c r="E8267" s="6"/>
    </row>
    <row r="8268" customFormat="false" ht="12.75" hidden="false" customHeight="false" outlineLevel="0" collapsed="false">
      <c r="A8268" s="5" t="n">
        <f aca="true">RAND()</f>
        <v>0.402243063878311</v>
      </c>
      <c r="B8268" s="0" t="n">
        <f aca="false">IF(A8268&lt;$N$2,$F$2,IF(A8268&lt;$N$3,$F$3,IF(A8268&lt;$N$4,$F$4,$F$5)))</f>
        <v>1</v>
      </c>
      <c r="C8268" s="6" t="n">
        <f aca="false">C8267*INDEX($G$2:$G$5,$B8268)+D8267*INDEX($H$2:$H$5,$B8268)+INDEX($K$2:$K$5,$B8268)</f>
        <v>0.501960900551586</v>
      </c>
      <c r="D8268" s="6" t="n">
        <f aca="false">C8267*INDEX($I$2:$I$5,$B8268)+D8267*INDEX($J$2:$J$5,$B8268)+INDEX($L$2:$L$5,$B8268)</f>
        <v>0.220967691035046</v>
      </c>
      <c r="E8268" s="6"/>
    </row>
    <row r="8269" customFormat="false" ht="12.75" hidden="false" customHeight="false" outlineLevel="0" collapsed="false">
      <c r="A8269" s="5" t="n">
        <f aca="true">RAND()</f>
        <v>0.104360673053554</v>
      </c>
      <c r="B8269" s="0" t="n">
        <f aca="false">IF(A8269&lt;$N$2,$F$2,IF(A8269&lt;$N$3,$F$3,IF(A8269&lt;$N$4,$F$4,$F$5)))</f>
        <v>1</v>
      </c>
      <c r="C8269" s="6" t="n">
        <f aca="false">C8268*INDEX($G$2:$G$5,$B8269)+D8268*INDEX($H$2:$H$5,$B8269)+INDEX($K$2:$K$5,$B8269)</f>
        <v>0.509340609136593</v>
      </c>
      <c r="D8269" s="6" t="n">
        <f aca="false">C8268*INDEX($I$2:$I$5,$B8269)+D8268*INDEX($J$2:$J$5,$B8269)+INDEX($L$2:$L$5,$B8269)</f>
        <v>0.352029016368346</v>
      </c>
      <c r="E8269" s="6"/>
    </row>
    <row r="8270" customFormat="false" ht="12.75" hidden="false" customHeight="false" outlineLevel="0" collapsed="false">
      <c r="A8270" s="5" t="n">
        <f aca="true">RAND()</f>
        <v>0.239647191884235</v>
      </c>
      <c r="B8270" s="0" t="n">
        <f aca="false">IF(A8270&lt;$N$2,$F$2,IF(A8270&lt;$N$3,$F$3,IF(A8270&lt;$N$4,$F$4,$F$5)))</f>
        <v>1</v>
      </c>
      <c r="C8270" s="6" t="n">
        <f aca="false">C8269*INDEX($G$2:$G$5,$B8270)+D8269*INDEX($H$2:$H$5,$B8270)+INDEX($K$2:$K$5,$B8270)</f>
        <v>0.520455250762597</v>
      </c>
      <c r="D8270" s="6" t="n">
        <f aca="false">C8269*INDEX($I$2:$I$5,$B8270)+D8269*INDEX($J$2:$J$5,$B8270)+INDEX($L$2:$L$5,$B8270)</f>
        <v>0.463027032358672</v>
      </c>
      <c r="E8270" s="6"/>
    </row>
    <row r="8271" customFormat="false" ht="12.75" hidden="false" customHeight="false" outlineLevel="0" collapsed="false">
      <c r="A8271" s="5" t="n">
        <f aca="true">RAND()</f>
        <v>0.464914171313624</v>
      </c>
      <c r="B8271" s="0" t="n">
        <f aca="false">IF(A8271&lt;$N$2,$F$2,IF(A8271&lt;$N$3,$F$3,IF(A8271&lt;$N$4,$F$4,$F$5)))</f>
        <v>1</v>
      </c>
      <c r="C8271" s="6" t="n">
        <f aca="false">C8270*INDEX($G$2:$G$5,$B8271)+D8270*INDEX($H$2:$H$5,$B8271)+INDEX($K$2:$K$5,$B8271)</f>
        <v>0.533998508094715</v>
      </c>
      <c r="D8271" s="6" t="n">
        <f aca="false">C8270*INDEX($I$2:$I$5,$B8271)+D8270*INDEX($J$2:$J$5,$B8271)+INDEX($L$2:$L$5,$B8271)</f>
        <v>0.556853106194296</v>
      </c>
      <c r="E8271" s="6"/>
    </row>
    <row r="8272" customFormat="false" ht="12.75" hidden="false" customHeight="false" outlineLevel="0" collapsed="false">
      <c r="A8272" s="5" t="n">
        <f aca="true">RAND()</f>
        <v>0.900343419563816</v>
      </c>
      <c r="B8272" s="0" t="n">
        <f aca="false">IF(A8272&lt;$N$2,$F$2,IF(A8272&lt;$N$3,$F$3,IF(A8272&lt;$N$4,$F$4,$F$5)))</f>
        <v>3</v>
      </c>
      <c r="C8272" s="6" t="n">
        <f aca="false">C8271*INDEX($G$2:$G$5,$B8272)+D8271*INDEX($H$2:$H$5,$B8272)+INDEX($K$2:$K$5,$B8272)</f>
        <v>0.652489652838779</v>
      </c>
      <c r="D8272" s="6" t="n">
        <f aca="false">C8271*INDEX($I$2:$I$5,$B8272)+D8271*INDEX($J$2:$J$5,$B8272)+INDEX($L$2:$L$5,$B8272)</f>
        <v>0.186813798272674</v>
      </c>
      <c r="E8272" s="6"/>
    </row>
    <row r="8273" customFormat="false" ht="12.75" hidden="false" customHeight="false" outlineLevel="0" collapsed="false">
      <c r="A8273" s="5" t="n">
        <f aca="true">RAND()</f>
        <v>0.871770952102335</v>
      </c>
      <c r="B8273" s="0" t="n">
        <f aca="false">IF(A8273&lt;$N$2,$F$2,IF(A8273&lt;$N$3,$F$3,IF(A8273&lt;$N$4,$F$4,$F$5)))</f>
        <v>3</v>
      </c>
      <c r="C8273" s="6" t="n">
        <f aca="false">C8272*INDEX($G$2:$G$5,$B8273)+D8272*INDEX($H$2:$H$5,$B8273)+INDEX($K$2:$K$5,$B8273)</f>
        <v>0.52999485698535</v>
      </c>
      <c r="D8273" s="6" t="n">
        <f aca="false">C8272*INDEX($I$2:$I$5,$B8273)+D8272*INDEX($J$2:$J$5,$B8273)+INDEX($L$2:$L$5,$B8273)</f>
        <v>0.129922179928706</v>
      </c>
      <c r="E8273" s="6"/>
    </row>
    <row r="8274" customFormat="false" ht="12.75" hidden="false" customHeight="false" outlineLevel="0" collapsed="false">
      <c r="A8274" s="5" t="n">
        <f aca="true">RAND()</f>
        <v>0.385076667184799</v>
      </c>
      <c r="B8274" s="0" t="n">
        <f aca="false">IF(A8274&lt;$N$2,$F$2,IF(A8274&lt;$N$3,$F$3,IF(A8274&lt;$N$4,$F$4,$F$5)))</f>
        <v>1</v>
      </c>
      <c r="C8274" s="6" t="n">
        <f aca="false">C8273*INDEX($G$2:$G$5,$B8274)+D8273*INDEX($H$2:$H$5,$B8274)+INDEX($K$2:$K$5,$B8274)</f>
        <v>0.529772754237924</v>
      </c>
      <c r="D8274" s="6" t="n">
        <f aca="false">C8273*INDEX($I$2:$I$5,$B8274)+D8273*INDEX($J$2:$J$5,$B8274)+INDEX($L$2:$L$5,$B8274)</f>
        <v>0.273694121051014</v>
      </c>
      <c r="E8274" s="6"/>
    </row>
    <row r="8275" customFormat="false" ht="12.75" hidden="false" customHeight="false" outlineLevel="0" collapsed="false">
      <c r="A8275" s="5" t="n">
        <f aca="true">RAND()</f>
        <v>0.664693642676242</v>
      </c>
      <c r="B8275" s="0" t="n">
        <f aca="false">IF(A8275&lt;$N$2,$F$2,IF(A8275&lt;$N$3,$F$3,IF(A8275&lt;$N$4,$F$4,$F$5)))</f>
        <v>1</v>
      </c>
      <c r="C8275" s="6" t="n">
        <f aca="false">C8274*INDEX($G$2:$G$5,$B8275)+D8274*INDEX($H$2:$H$5,$B8275)+INDEX($K$2:$K$5,$B8275)</f>
        <v>0.534903750826885</v>
      </c>
      <c r="D8275" s="6" t="n">
        <f aca="false">C8274*INDEX($I$2:$I$5,$B8275)+D8274*INDEX($J$2:$J$5,$B8275)+INDEX($L$2:$L$5,$B8275)</f>
        <v>0.395764716865507</v>
      </c>
      <c r="E8275" s="6"/>
    </row>
    <row r="8276" customFormat="false" ht="12.75" hidden="false" customHeight="false" outlineLevel="0" collapsed="false">
      <c r="A8276" s="5" t="n">
        <f aca="true">RAND()</f>
        <v>0.227659847559399</v>
      </c>
      <c r="B8276" s="0" t="n">
        <f aca="false">IF(A8276&lt;$N$2,$F$2,IF(A8276&lt;$N$3,$F$3,IF(A8276&lt;$N$4,$F$4,$F$5)))</f>
        <v>1</v>
      </c>
      <c r="C8276" s="6" t="n">
        <f aca="false">C8275*INDEX($G$2:$G$5,$B8276)+D8275*INDEX($H$2:$H$5,$B8276)+INDEX($K$2:$K$5,$B8276)</f>
        <v>0.543776578976049</v>
      </c>
      <c r="D8276" s="6" t="n">
        <f aca="false">C8275*INDEX($I$2:$I$5,$B8276)+D8275*INDEX($J$2:$J$5,$B8276)+INDEX($L$2:$L$5,$B8276)</f>
        <v>0.499212805838221</v>
      </c>
      <c r="E8276" s="6"/>
    </row>
    <row r="8277" customFormat="false" ht="12.75" hidden="false" customHeight="false" outlineLevel="0" collapsed="false">
      <c r="A8277" s="5" t="n">
        <f aca="true">RAND()</f>
        <v>0.0566180898534544</v>
      </c>
      <c r="B8277" s="0" t="n">
        <f aca="false">IF(A8277&lt;$N$2,$F$2,IF(A8277&lt;$N$3,$F$3,IF(A8277&lt;$N$4,$F$4,$F$5)))</f>
        <v>1</v>
      </c>
      <c r="C8277" s="6" t="n">
        <f aca="false">C8276*INDEX($G$2:$G$5,$B8277)+D8276*INDEX($H$2:$H$5,$B8277)+INDEX($K$2:$K$5,$B8277)</f>
        <v>0.55513718936668</v>
      </c>
      <c r="D8277" s="6" t="n">
        <f aca="false">C8276*INDEX($I$2:$I$5,$B8277)+D8276*INDEX($J$2:$J$5,$B8277)+INDEX($L$2:$L$5,$B8277)</f>
        <v>0.586711938734536</v>
      </c>
      <c r="E8277" s="6"/>
    </row>
    <row r="8278" customFormat="false" ht="12.75" hidden="false" customHeight="false" outlineLevel="0" collapsed="false">
      <c r="A8278" s="5" t="n">
        <f aca="true">RAND()</f>
        <v>0.419420468789522</v>
      </c>
      <c r="B8278" s="0" t="n">
        <f aca="false">IF(A8278&lt;$N$2,$F$2,IF(A8278&lt;$N$3,$F$3,IF(A8278&lt;$N$4,$F$4,$F$5)))</f>
        <v>1</v>
      </c>
      <c r="C8278" s="6" t="n">
        <f aca="false">C8277*INDEX($G$2:$G$5,$B8278)+D8277*INDEX($H$2:$H$5,$B8278)+INDEX($K$2:$K$5,$B8278)</f>
        <v>0.568019815505489</v>
      </c>
      <c r="D8278" s="6" t="n">
        <f aca="false">C8277*INDEX($I$2:$I$5,$B8278)+D8277*INDEX($J$2:$J$5,$B8278)+INDEX($L$2:$L$5,$B8278)</f>
        <v>0.660578359979054</v>
      </c>
      <c r="E8278" s="6"/>
    </row>
    <row r="8279" customFormat="false" ht="12.75" hidden="false" customHeight="false" outlineLevel="0" collapsed="false">
      <c r="A8279" s="5" t="n">
        <f aca="true">RAND()</f>
        <v>0.741542284616418</v>
      </c>
      <c r="B8279" s="0" t="n">
        <f aca="false">IF(A8279&lt;$N$2,$F$2,IF(A8279&lt;$N$3,$F$3,IF(A8279&lt;$N$4,$F$4,$F$5)))</f>
        <v>2</v>
      </c>
      <c r="C8279" s="6" t="n">
        <f aca="false">C8278*INDEX($G$2:$G$5,$B8279)+D8278*INDEX($H$2:$H$5,$B8279)+INDEX($K$2:$K$5,$B8279)</f>
        <v>0.362609194299315</v>
      </c>
      <c r="D8279" s="6" t="n">
        <f aca="false">C8278*INDEX($I$2:$I$5,$B8279)+D8278*INDEX($J$2:$J$5,$B8279)+INDEX($L$2:$L$5,$B8279)</f>
        <v>0.307506415220114</v>
      </c>
      <c r="E8279" s="6"/>
    </row>
    <row r="8280" customFormat="false" ht="12.75" hidden="false" customHeight="false" outlineLevel="0" collapsed="false">
      <c r="A8280" s="5" t="n">
        <f aca="true">RAND()</f>
        <v>0.0916567927888152</v>
      </c>
      <c r="B8280" s="0" t="n">
        <f aca="false">IF(A8280&lt;$N$2,$F$2,IF(A8280&lt;$N$3,$F$3,IF(A8280&lt;$N$4,$F$4,$F$5)))</f>
        <v>1</v>
      </c>
      <c r="C8280" s="6" t="n">
        <f aca="false">C8279*INDEX($G$2:$G$5,$B8280)+D8279*INDEX($H$2:$H$5,$B8280)+INDEX($K$2:$K$5,$B8280)</f>
        <v>0.394232943323263</v>
      </c>
      <c r="D8280" s="6" t="n">
        <f aca="false">C8279*INDEX($I$2:$I$5,$B8280)+D8279*INDEX($J$2:$J$5,$B8280)+INDEX($L$2:$L$5,$B8280)</f>
        <v>0.430656406332802</v>
      </c>
      <c r="E8280" s="6"/>
    </row>
    <row r="8281" customFormat="false" ht="12.75" hidden="false" customHeight="false" outlineLevel="0" collapsed="false">
      <c r="A8281" s="5" t="n">
        <f aca="true">RAND()</f>
        <v>0.529111708236838</v>
      </c>
      <c r="B8281" s="0" t="n">
        <f aca="false">IF(A8281&lt;$N$2,$F$2,IF(A8281&lt;$N$3,$F$3,IF(A8281&lt;$N$4,$F$4,$F$5)))</f>
        <v>1</v>
      </c>
      <c r="C8281" s="6" t="n">
        <f aca="false">C8280*INDEX($G$2:$G$5,$B8281)+D8280*INDEX($H$2:$H$5,$B8281)+INDEX($K$2:$K$5,$B8281)</f>
        <v>0.425638055915764</v>
      </c>
      <c r="D8281" s="6" t="n">
        <f aca="false">C8280*INDEX($I$2:$I$5,$B8281)+D8280*INDEX($J$2:$J$5,$B8281)+INDEX($L$2:$L$5,$B8281)</f>
        <v>0.534040670073588</v>
      </c>
      <c r="E8281" s="6"/>
    </row>
    <row r="8282" customFormat="false" ht="12.75" hidden="false" customHeight="false" outlineLevel="0" collapsed="false">
      <c r="A8282" s="5" t="n">
        <f aca="true">RAND()</f>
        <v>0.39142315590351</v>
      </c>
      <c r="B8282" s="0" t="n">
        <f aca="false">IF(A8282&lt;$N$2,$F$2,IF(A8282&lt;$N$3,$F$3,IF(A8282&lt;$N$4,$F$4,$F$5)))</f>
        <v>1</v>
      </c>
      <c r="C8282" s="6" t="n">
        <f aca="false">C8281*INDEX($G$2:$G$5,$B8282)+D8281*INDEX($H$2:$H$5,$B8282)+INDEX($K$2:$K$5,$B8282)</f>
        <v>0.456126214265206</v>
      </c>
      <c r="D8282" s="6" t="n">
        <f aca="false">C8281*INDEX($I$2:$I$5,$B8282)+D8281*INDEX($J$2:$J$5,$B8282)+INDEX($L$2:$L$5,$B8282)</f>
        <v>0.620651920823593</v>
      </c>
      <c r="E8282" s="6"/>
    </row>
    <row r="8283" customFormat="false" ht="12.75" hidden="false" customHeight="false" outlineLevel="0" collapsed="false">
      <c r="A8283" s="5" t="n">
        <f aca="true">RAND()</f>
        <v>0.0918884882786716</v>
      </c>
      <c r="B8283" s="0" t="n">
        <f aca="false">IF(A8283&lt;$N$2,$F$2,IF(A8283&lt;$N$3,$F$3,IF(A8283&lt;$N$4,$F$4,$F$5)))</f>
        <v>1</v>
      </c>
      <c r="C8283" s="6" t="n">
        <f aca="false">C8282*INDEX($G$2:$G$5,$B8283)+D8282*INDEX($H$2:$H$5,$B8283)+INDEX($K$2:$K$5,$B8283)</f>
        <v>0.485215276981633</v>
      </c>
      <c r="D8283" s="6" t="n">
        <f aca="false">C8282*INDEX($I$2:$I$5,$B8283)+D8282*INDEX($J$2:$J$5,$B8283)+INDEX($L$2:$L$5,$B8283)</f>
        <v>0.693056810851418</v>
      </c>
      <c r="E8283" s="6"/>
    </row>
    <row r="8284" customFormat="false" ht="12.75" hidden="false" customHeight="false" outlineLevel="0" collapsed="false">
      <c r="A8284" s="5" t="n">
        <f aca="true">RAND()</f>
        <v>0.555582131914129</v>
      </c>
      <c r="B8284" s="0" t="n">
        <f aca="false">IF(A8284&lt;$N$2,$F$2,IF(A8284&lt;$N$3,$F$3,IF(A8284&lt;$N$4,$F$4,$F$5)))</f>
        <v>1</v>
      </c>
      <c r="C8284" s="6" t="n">
        <f aca="false">C8283*INDEX($G$2:$G$5,$B8284)+D8283*INDEX($H$2:$H$5,$B8284)+INDEX($K$2:$K$5,$B8284)</f>
        <v>0.512590872158909</v>
      </c>
      <c r="D8284" s="6" t="n">
        <f aca="false">C8283*INDEX($I$2:$I$5,$B8284)+D8283*INDEX($J$2:$J$5,$B8284)+INDEX($L$2:$L$5,$B8284)</f>
        <v>0.753452267164533</v>
      </c>
      <c r="E8284" s="6"/>
    </row>
    <row r="8285" customFormat="false" ht="12.75" hidden="false" customHeight="false" outlineLevel="0" collapsed="false">
      <c r="A8285" s="5" t="n">
        <f aca="true">RAND()</f>
        <v>0.478171811178299</v>
      </c>
      <c r="B8285" s="0" t="n">
        <f aca="false">IF(A8285&lt;$N$2,$F$2,IF(A8285&lt;$N$3,$F$3,IF(A8285&lt;$N$4,$F$4,$F$5)))</f>
        <v>1</v>
      </c>
      <c r="C8285" s="6" t="n">
        <f aca="false">C8284*INDEX($G$2:$G$5,$B8285)+D8284*INDEX($H$2:$H$5,$B8285)+INDEX($K$2:$K$5,$B8285)</f>
        <v>0.538067384348001</v>
      </c>
      <c r="D8285" s="6" t="n">
        <f aca="false">C8284*INDEX($I$2:$I$5,$B8285)+D8284*INDEX($J$2:$J$5,$B8285)+INDEX($L$2:$L$5,$B8285)</f>
        <v>0.803715112552809</v>
      </c>
      <c r="E8285" s="6"/>
    </row>
    <row r="8286" customFormat="false" ht="12.75" hidden="false" customHeight="false" outlineLevel="0" collapsed="false">
      <c r="A8286" s="5" t="n">
        <f aca="true">RAND()</f>
        <v>0.628697328911002</v>
      </c>
      <c r="B8286" s="0" t="n">
        <f aca="false">IF(A8286&lt;$N$2,$F$2,IF(A8286&lt;$N$3,$F$3,IF(A8286&lt;$N$4,$F$4,$F$5)))</f>
        <v>1</v>
      </c>
      <c r="C8286" s="6" t="n">
        <f aca="false">C8285*INDEX($G$2:$G$5,$B8286)+D8285*INDEX($H$2:$H$5,$B8286)+INDEX($K$2:$K$5,$B8286)</f>
        <v>0.561556668475907</v>
      </c>
      <c r="D8286" s="6" t="n">
        <f aca="false">C8285*INDEX($I$2:$I$5,$B8286)+D8285*INDEX($J$2:$J$5,$B8286)+INDEX($L$2:$L$5,$B8286)</f>
        <v>0.845445637336459</v>
      </c>
      <c r="E8286" s="6"/>
    </row>
    <row r="8287" customFormat="false" ht="12.75" hidden="false" customHeight="false" outlineLevel="0" collapsed="false">
      <c r="A8287" s="5" t="n">
        <f aca="true">RAND()</f>
        <v>0.316853938061891</v>
      </c>
      <c r="B8287" s="0" t="n">
        <f aca="false">IF(A8287&lt;$N$2,$F$2,IF(A8287&lt;$N$3,$F$3,IF(A8287&lt;$N$4,$F$4,$F$5)))</f>
        <v>1</v>
      </c>
      <c r="C8287" s="6" t="n">
        <f aca="false">C8286*INDEX($G$2:$G$5,$B8287)+D8286*INDEX($H$2:$H$5,$B8287)+INDEX($K$2:$K$5,$B8287)</f>
        <v>0.583043100117494</v>
      </c>
      <c r="D8287" s="6" t="n">
        <f aca="false">C8286*INDEX($I$2:$I$5,$B8287)+D8286*INDEX($J$2:$J$5,$B8287)+INDEX($L$2:$L$5,$B8287)</f>
        <v>0.880005749365045</v>
      </c>
      <c r="E8287" s="6"/>
    </row>
    <row r="8288" customFormat="false" ht="12.75" hidden="false" customHeight="false" outlineLevel="0" collapsed="false">
      <c r="A8288" s="5" t="n">
        <f aca="true">RAND()</f>
        <v>0.601947521481978</v>
      </c>
      <c r="B8288" s="0" t="n">
        <f aca="false">IF(A8288&lt;$N$2,$F$2,IF(A8288&lt;$N$3,$F$3,IF(A8288&lt;$N$4,$F$4,$F$5)))</f>
        <v>1</v>
      </c>
      <c r="C8288" s="6" t="n">
        <f aca="false">C8287*INDEX($G$2:$G$5,$B8288)+D8287*INDEX($H$2:$H$5,$B8288)+INDEX($K$2:$K$5,$B8288)</f>
        <v>0.602563804726259</v>
      </c>
      <c r="D8288" s="6" t="n">
        <f aca="false">C8287*INDEX($I$2:$I$5,$B8288)+D8287*INDEX($J$2:$J$5,$B8288)+INDEX($L$2:$L$5,$B8288)</f>
        <v>0.908552286506576</v>
      </c>
      <c r="E8288" s="6"/>
    </row>
    <row r="8289" customFormat="false" ht="12.75" hidden="false" customHeight="false" outlineLevel="0" collapsed="false">
      <c r="A8289" s="5" t="n">
        <f aca="true">RAND()</f>
        <v>0.0134205054710005</v>
      </c>
      <c r="B8289" s="0" t="n">
        <f aca="false">IF(A8289&lt;$N$2,$F$2,IF(A8289&lt;$N$3,$F$3,IF(A8289&lt;$N$4,$F$4,$F$5)))</f>
        <v>1</v>
      </c>
      <c r="C8289" s="6" t="n">
        <f aca="false">C8288*INDEX($G$2:$G$5,$B8289)+D8288*INDEX($H$2:$H$5,$B8289)+INDEX($K$2:$K$5,$B8289)</f>
        <v>0.620193104813337</v>
      </c>
      <c r="D8289" s="6" t="n">
        <f aca="false">C8288*INDEX($I$2:$I$5,$B8289)+D8288*INDEX($J$2:$J$5,$B8289)+INDEX($L$2:$L$5,$B8289)</f>
        <v>0.932066030469211</v>
      </c>
      <c r="E8289" s="6"/>
    </row>
    <row r="8290" customFormat="false" ht="12.75" hidden="false" customHeight="false" outlineLevel="0" collapsed="false">
      <c r="A8290" s="5" t="n">
        <f aca="true">RAND()</f>
        <v>0.438541951809218</v>
      </c>
      <c r="B8290" s="0" t="n">
        <f aca="false">IF(A8290&lt;$N$2,$F$2,IF(A8290&lt;$N$3,$F$3,IF(A8290&lt;$N$4,$F$4,$F$5)))</f>
        <v>1</v>
      </c>
      <c r="C8290" s="6" t="n">
        <f aca="false">C8289*INDEX($G$2:$G$5,$B8290)+D8289*INDEX($H$2:$H$5,$B8290)+INDEX($K$2:$K$5,$B8290)</f>
        <v>0.636030389113884</v>
      </c>
      <c r="D8290" s="6" t="n">
        <f aca="false">C8289*INDEX($I$2:$I$5,$B8290)+D8289*INDEX($J$2:$J$5,$B8290)+INDEX($L$2:$L$5,$B8290)</f>
        <v>0.951376914990267</v>
      </c>
      <c r="E8290" s="6"/>
    </row>
    <row r="8291" customFormat="false" ht="12.75" hidden="false" customHeight="false" outlineLevel="0" collapsed="false">
      <c r="A8291" s="5" t="n">
        <f aca="true">RAND()</f>
        <v>0.16024958881024</v>
      </c>
      <c r="B8291" s="0" t="n">
        <f aca="false">IF(A8291&lt;$N$2,$F$2,IF(A8291&lt;$N$3,$F$3,IF(A8291&lt;$N$4,$F$4,$F$5)))</f>
        <v>1</v>
      </c>
      <c r="C8291" s="6" t="n">
        <f aca="false">C8290*INDEX($G$2:$G$5,$B8291)+D8290*INDEX($H$2:$H$5,$B8291)+INDEX($K$2:$K$5,$B8291)</f>
        <v>0.650190746212327</v>
      </c>
      <c r="D8291" s="6" t="n">
        <f aca="false">C8290*INDEX($I$2:$I$5,$B8291)+D8290*INDEX($J$2:$J$5,$B8291)+INDEX($L$2:$L$5,$B8291)</f>
        <v>0.967185876429523</v>
      </c>
      <c r="E8291" s="6"/>
    </row>
    <row r="8292" customFormat="false" ht="12.75" hidden="false" customHeight="false" outlineLevel="0" collapsed="false">
      <c r="A8292" s="5" t="n">
        <f aca="true">RAND()</f>
        <v>0.0493693634861455</v>
      </c>
      <c r="B8292" s="0" t="n">
        <f aca="false">IF(A8292&lt;$N$2,$F$2,IF(A8292&lt;$N$3,$F$3,IF(A8292&lt;$N$4,$F$4,$F$5)))</f>
        <v>1</v>
      </c>
      <c r="C8292" s="6" t="n">
        <f aca="false">C8291*INDEX($G$2:$G$5,$B8292)+D8291*INDEX($H$2:$H$5,$B8292)+INDEX($K$2:$K$5,$B8292)</f>
        <v>0.662797820962158</v>
      </c>
      <c r="D8292" s="6" t="n">
        <f aca="false">C8291*INDEX($I$2:$I$5,$B8292)+D8291*INDEX($J$2:$J$5,$B8292)+INDEX($L$2:$L$5,$B8292)</f>
        <v>0.980083751478809</v>
      </c>
      <c r="E8292" s="6"/>
    </row>
    <row r="8293" customFormat="false" ht="12.75" hidden="false" customHeight="false" outlineLevel="0" collapsed="false">
      <c r="A8293" s="5" t="n">
        <f aca="true">RAND()</f>
        <v>0.716561511236333</v>
      </c>
      <c r="B8293" s="0" t="n">
        <f aca="false">IF(A8293&lt;$N$2,$F$2,IF(A8293&lt;$N$3,$F$3,IF(A8293&lt;$N$4,$F$4,$F$5)))</f>
        <v>1</v>
      </c>
      <c r="C8293" s="6" t="n">
        <f aca="false">C8292*INDEX($G$2:$G$5,$B8293)+D8292*INDEX($H$2:$H$5,$B8293)+INDEX($K$2:$K$5,$B8293)</f>
        <v>0.673978448801588</v>
      </c>
      <c r="D8293" s="6" t="n">
        <f aca="false">C8292*INDEX($I$2:$I$5,$B8293)+D8292*INDEX($J$2:$J$5,$B8293)+INDEX($L$2:$L$5,$B8293)</f>
        <v>0.990567585629909</v>
      </c>
      <c r="E8293" s="6"/>
    </row>
    <row r="8294" customFormat="false" ht="12.75" hidden="false" customHeight="false" outlineLevel="0" collapsed="false">
      <c r="A8294" s="5" t="n">
        <f aca="true">RAND()</f>
        <v>0.993332377213177</v>
      </c>
      <c r="B8294" s="0" t="n">
        <f aca="false">IF(A8294&lt;$N$2,$F$2,IF(A8294&lt;$N$3,$F$3,IF(A8294&lt;$N$4,$F$4,$F$5)))</f>
        <v>4</v>
      </c>
      <c r="C8294" s="6" t="n">
        <f aca="false">C8293*INDEX($G$2:$G$5,$B8294)+D8293*INDEX($H$2:$H$5,$B8294)+INDEX($K$2:$K$5,$B8294)</f>
        <v>0.5</v>
      </c>
      <c r="D8294" s="6" t="n">
        <f aca="false">C8293*INDEX($I$2:$I$5,$B8294)+D8293*INDEX($J$2:$J$5,$B8294)+INDEX($L$2:$L$5,$B8294)</f>
        <v>0.158490813700785</v>
      </c>
      <c r="E8294" s="6"/>
    </row>
    <row r="8295" customFormat="false" ht="12.75" hidden="false" customHeight="false" outlineLevel="0" collapsed="false">
      <c r="A8295" s="5" t="n">
        <f aca="true">RAND()</f>
        <v>0.771642478922684</v>
      </c>
      <c r="B8295" s="0" t="n">
        <f aca="false">IF(A8295&lt;$N$2,$F$2,IF(A8295&lt;$N$3,$F$3,IF(A8295&lt;$N$4,$F$4,$F$5)))</f>
        <v>2</v>
      </c>
      <c r="C8295" s="6" t="n">
        <f aca="false">C8294*INDEX($G$2:$G$5,$B8295)+D8294*INDEX($H$2:$H$5,$B8295)+INDEX($K$2:$K$5,$B8295)</f>
        <v>0.462681076103623</v>
      </c>
      <c r="D8295" s="6" t="n">
        <f aca="false">C8294*INDEX($I$2:$I$5,$B8295)+D8294*INDEX($J$2:$J$5,$B8295)+INDEX($L$2:$L$5,$B8295)</f>
        <v>0.193222690299055</v>
      </c>
      <c r="E8295" s="6"/>
    </row>
    <row r="8296" customFormat="false" ht="12.75" hidden="false" customHeight="false" outlineLevel="0" collapsed="false">
      <c r="A8296" s="5" t="n">
        <f aca="true">RAND()</f>
        <v>0.688856090837101</v>
      </c>
      <c r="B8296" s="0" t="n">
        <f aca="false">IF(A8296&lt;$N$2,$F$2,IF(A8296&lt;$N$3,$F$3,IF(A8296&lt;$N$4,$F$4,$F$5)))</f>
        <v>1</v>
      </c>
      <c r="C8296" s="6" t="n">
        <f aca="false">C8295*INDEX($G$2:$G$5,$B8296)+D8295*INDEX($H$2:$H$5,$B8296)+INDEX($K$2:$K$5,$B8296)</f>
        <v>0.474965473153041</v>
      </c>
      <c r="D8296" s="6" t="n">
        <f aca="false">C8295*INDEX($I$2:$I$5,$B8296)+D8295*INDEX($J$2:$J$5,$B8296)+INDEX($L$2:$L$5,$B8296)</f>
        <v>0.329926864248063</v>
      </c>
      <c r="E8296" s="6"/>
    </row>
    <row r="8297" customFormat="false" ht="12.75" hidden="false" customHeight="false" outlineLevel="0" collapsed="false">
      <c r="A8297" s="5" t="n">
        <f aca="true">RAND()</f>
        <v>0.658213918884278</v>
      </c>
      <c r="B8297" s="0" t="n">
        <f aca="false">IF(A8297&lt;$N$2,$F$2,IF(A8297&lt;$N$3,$F$3,IF(A8297&lt;$N$4,$F$4,$F$5)))</f>
        <v>1</v>
      </c>
      <c r="C8297" s="6" t="n">
        <f aca="false">C8296*INDEX($G$2:$G$5,$B8297)+D8296*INDEX($H$2:$H$5,$B8297)+INDEX($K$2:$K$5,$B8297)</f>
        <v>0.49045298068411</v>
      </c>
      <c r="D8297" s="6" t="n">
        <f aca="false">C8296*INDEX($I$2:$I$5,$B8297)+D8296*INDEX($J$2:$J$5,$B8297)+INDEX($L$2:$L$5,$B8297)</f>
        <v>0.445534185239943</v>
      </c>
      <c r="E8297" s="6"/>
    </row>
    <row r="8298" customFormat="false" ht="12.75" hidden="false" customHeight="false" outlineLevel="0" collapsed="false">
      <c r="A8298" s="5" t="n">
        <f aca="true">RAND()</f>
        <v>0.461178512467088</v>
      </c>
      <c r="B8298" s="0" t="n">
        <f aca="false">IF(A8298&lt;$N$2,$F$2,IF(A8298&lt;$N$3,$F$3,IF(A8298&lt;$N$4,$F$4,$F$5)))</f>
        <v>1</v>
      </c>
      <c r="C8298" s="6" t="n">
        <f aca="false">C8297*INDEX($G$2:$G$5,$B8298)+D8297*INDEX($H$2:$H$5,$B8298)+INDEX($K$2:$K$5,$B8298)</f>
        <v>0.507879345454687</v>
      </c>
      <c r="D8298" s="6" t="n">
        <f aca="false">C8297*INDEX($I$2:$I$5,$B8298)+D8297*INDEX($J$2:$J$5,$B8298)+INDEX($L$2:$L$5,$B8298)</f>
        <v>0.5431117629834</v>
      </c>
      <c r="E8298" s="6"/>
    </row>
    <row r="8299" customFormat="false" ht="12.75" hidden="false" customHeight="false" outlineLevel="0" collapsed="false">
      <c r="A8299" s="5" t="n">
        <f aca="true">RAND()</f>
        <v>0.583007386893517</v>
      </c>
      <c r="B8299" s="0" t="n">
        <f aca="false">IF(A8299&lt;$N$2,$F$2,IF(A8299&lt;$N$3,$F$3,IF(A8299&lt;$N$4,$F$4,$F$5)))</f>
        <v>1</v>
      </c>
      <c r="C8299" s="6" t="n">
        <f aca="false">C8298*INDEX($G$2:$G$5,$B8299)+D8298*INDEX($H$2:$H$5,$B8299)+INDEX($K$2:$K$5,$B8299)</f>
        <v>0.526284699521415</v>
      </c>
      <c r="D8299" s="6" t="n">
        <f aca="false">C8298*INDEX($I$2:$I$5,$B8299)+D8298*INDEX($J$2:$J$5,$B8299)+INDEX($L$2:$L$5,$B8299)</f>
        <v>0.625310350991083</v>
      </c>
      <c r="E8299" s="6"/>
    </row>
    <row r="8300" customFormat="false" ht="12.75" hidden="false" customHeight="false" outlineLevel="0" collapsed="false">
      <c r="A8300" s="5" t="n">
        <f aca="true">RAND()</f>
        <v>0.254621945964919</v>
      </c>
      <c r="B8300" s="0" t="n">
        <f aca="false">IF(A8300&lt;$N$2,$F$2,IF(A8300&lt;$N$3,$F$3,IF(A8300&lt;$N$4,$F$4,$F$5)))</f>
        <v>1</v>
      </c>
      <c r="C8300" s="6" t="n">
        <f aca="false">C8299*INDEX($G$2:$G$5,$B8300)+D8299*INDEX($H$2:$H$5,$B8300)+INDEX($K$2:$K$5,$B8300)</f>
        <v>0.544952192880352</v>
      </c>
      <c r="D8300" s="6" t="n">
        <f aca="false">C8299*INDEX($I$2:$I$5,$B8300)+D8299*INDEX($J$2:$J$5,$B8300)+INDEX($L$2:$L$5,$B8300)</f>
        <v>0.694415954109137</v>
      </c>
      <c r="E8300" s="6"/>
    </row>
    <row r="8301" customFormat="false" ht="12.75" hidden="false" customHeight="false" outlineLevel="0" collapsed="false">
      <c r="A8301" s="5" t="n">
        <f aca="true">RAND()</f>
        <v>0.812928178440321</v>
      </c>
      <c r="B8301" s="0" t="n">
        <f aca="false">IF(A8301&lt;$N$2,$F$2,IF(A8301&lt;$N$3,$F$3,IF(A8301&lt;$N$4,$F$4,$F$5)))</f>
        <v>2</v>
      </c>
      <c r="C8301" s="6" t="n">
        <f aca="false">C8300*INDEX($G$2:$G$5,$B8301)+D8300*INDEX($H$2:$H$5,$B8301)+INDEX($K$2:$K$5,$B8301)</f>
        <v>0.350417576368764</v>
      </c>
      <c r="D8301" s="6" t="n">
        <f aca="false">C8300*INDEX($I$2:$I$5,$B8301)+D8300*INDEX($J$2:$J$5,$B8301)+INDEX($L$2:$L$5,$B8301)</f>
        <v>0.30895913855046</v>
      </c>
      <c r="E8301" s="6"/>
    </row>
    <row r="8302" customFormat="false" ht="12.75" hidden="false" customHeight="false" outlineLevel="0" collapsed="false">
      <c r="A8302" s="5" t="n">
        <f aca="true">RAND()</f>
        <v>0.349012184835928</v>
      </c>
      <c r="B8302" s="0" t="n">
        <f aca="false">IF(A8302&lt;$N$2,$F$2,IF(A8302&lt;$N$3,$F$3,IF(A8302&lt;$N$4,$F$4,$F$5)))</f>
        <v>1</v>
      </c>
      <c r="C8302" s="6" t="n">
        <f aca="false">C8301*INDEX($G$2:$G$5,$B8302)+D8301*INDEX($H$2:$H$5,$B8302)+INDEX($K$2:$K$5,$B8302)</f>
        <v>0.383936010463448</v>
      </c>
      <c r="D8302" s="6" t="n">
        <f aca="false">C8301*INDEX($I$2:$I$5,$B8302)+D8301*INDEX($J$2:$J$5,$B8302)+INDEX($L$2:$L$5,$B8302)</f>
        <v>0.432340858303696</v>
      </c>
      <c r="E8302" s="6"/>
    </row>
    <row r="8303" customFormat="false" ht="12.75" hidden="false" customHeight="false" outlineLevel="0" collapsed="false">
      <c r="A8303" s="5" t="n">
        <f aca="true">RAND()</f>
        <v>0.411469817711451</v>
      </c>
      <c r="B8303" s="0" t="n">
        <f aca="false">IF(A8303&lt;$N$2,$F$2,IF(A8303&lt;$N$3,$F$3,IF(A8303&lt;$N$4,$F$4,$F$5)))</f>
        <v>1</v>
      </c>
      <c r="C8303" s="6" t="n">
        <f aca="false">C8302*INDEX($G$2:$G$5,$B8303)+D8302*INDEX($H$2:$H$5,$B8303)+INDEX($K$2:$K$5,$B8303)</f>
        <v>0.416958284640704</v>
      </c>
      <c r="D8303" s="6" t="n">
        <f aca="false">C8302*INDEX($I$2:$I$5,$B8303)+D8302*INDEX($J$2:$J$5,$B8303)+INDEX($L$2:$L$5,$B8303)</f>
        <v>0.53585175631269</v>
      </c>
      <c r="E8303" s="6"/>
    </row>
    <row r="8304" customFormat="false" ht="12.75" hidden="false" customHeight="false" outlineLevel="0" collapsed="false">
      <c r="A8304" s="5" t="n">
        <f aca="true">RAND()</f>
        <v>0.995867470373128</v>
      </c>
      <c r="B8304" s="0" t="n">
        <f aca="false">IF(A8304&lt;$N$2,$F$2,IF(A8304&lt;$N$3,$F$3,IF(A8304&lt;$N$4,$F$4,$F$5)))</f>
        <v>4</v>
      </c>
      <c r="C8304" s="6" t="n">
        <f aca="false">C8303*INDEX($G$2:$G$5,$B8304)+D8303*INDEX($H$2:$H$5,$B8304)+INDEX($K$2:$K$5,$B8304)</f>
        <v>0.5</v>
      </c>
      <c r="D8304" s="6" t="n">
        <f aca="false">C8303*INDEX($I$2:$I$5,$B8304)+D8303*INDEX($J$2:$J$5,$B8304)+INDEX($L$2:$L$5,$B8304)</f>
        <v>0.0857362810100304</v>
      </c>
      <c r="E8304" s="6"/>
    </row>
    <row r="8305" customFormat="false" ht="12.75" hidden="false" customHeight="false" outlineLevel="0" collapsed="false">
      <c r="A8305" s="5" t="n">
        <f aca="true">RAND()</f>
        <v>0.56755548303245</v>
      </c>
      <c r="B8305" s="0" t="n">
        <f aca="false">IF(A8305&lt;$N$2,$F$2,IF(A8305&lt;$N$3,$F$3,IF(A8305&lt;$N$4,$F$4,$F$5)))</f>
        <v>1</v>
      </c>
      <c r="C8305" s="6" t="n">
        <f aca="false">C8304*INDEX($G$2:$G$5,$B8305)+D8304*INDEX($H$2:$H$5,$B8305)+INDEX($K$2:$K$5,$B8305)</f>
        <v>0.502672242397371</v>
      </c>
      <c r="D8305" s="6" t="n">
        <f aca="false">C8304*INDEX($I$2:$I$5,$B8305)+D8304*INDEX($J$2:$J$5,$B8305)+INDEX($L$2:$L$5,$B8305)</f>
        <v>0.237290102577516</v>
      </c>
      <c r="E8305" s="6"/>
    </row>
    <row r="8306" customFormat="false" ht="12.75" hidden="false" customHeight="false" outlineLevel="0" collapsed="false">
      <c r="A8306" s="5" t="n">
        <f aca="true">RAND()</f>
        <v>0.892953989485508</v>
      </c>
      <c r="B8306" s="0" t="n">
        <f aca="false">IF(A8306&lt;$N$2,$F$2,IF(A8306&lt;$N$3,$F$3,IF(A8306&lt;$N$4,$F$4,$F$5)))</f>
        <v>3</v>
      </c>
      <c r="C8306" s="6" t="n">
        <f aca="false">C8305*INDEX($G$2:$G$5,$B8306)+D8305*INDEX($H$2:$H$5,$B8306)+INDEX($K$2:$K$5,$B8306)</f>
        <v>0.566752262669831</v>
      </c>
      <c r="D8306" s="6" t="n">
        <f aca="false">C8305*INDEX($I$2:$I$5,$B8306)+D8305*INDEX($J$2:$J$5,$B8306)+INDEX($L$2:$L$5,$B8306)</f>
        <v>0.102932537334188</v>
      </c>
      <c r="E8306" s="6"/>
    </row>
    <row r="8307" customFormat="false" ht="12.75" hidden="false" customHeight="false" outlineLevel="0" collapsed="false">
      <c r="A8307" s="5" t="n">
        <f aca="true">RAND()</f>
        <v>0.345351305231989</v>
      </c>
      <c r="B8307" s="0" t="n">
        <f aca="false">IF(A8307&lt;$N$2,$F$2,IF(A8307&lt;$N$3,$F$3,IF(A8307&lt;$N$4,$F$4,$F$5)))</f>
        <v>1</v>
      </c>
      <c r="C8307" s="6" t="n">
        <f aca="false">C8306*INDEX($G$2:$G$5,$B8307)+D8306*INDEX($H$2:$H$5,$B8307)+INDEX($K$2:$K$5,$B8307)</f>
        <v>0.559981174888052</v>
      </c>
      <c r="D8307" s="6" t="n">
        <f aca="false">C8306*INDEX($I$2:$I$5,$B8307)+D8306*INDEX($J$2:$J$5,$B8307)+INDEX($L$2:$L$5,$B8307)</f>
        <v>0.249419890477942</v>
      </c>
      <c r="E8307" s="6"/>
    </row>
    <row r="8308" customFormat="false" ht="12.75" hidden="false" customHeight="false" outlineLevel="0" collapsed="false">
      <c r="A8308" s="5" t="n">
        <f aca="true">RAND()</f>
        <v>0.036084622236051</v>
      </c>
      <c r="B8308" s="0" t="n">
        <f aca="false">IF(A8308&lt;$N$2,$F$2,IF(A8308&lt;$N$3,$F$3,IF(A8308&lt;$N$4,$F$4,$F$5)))</f>
        <v>1</v>
      </c>
      <c r="C8308" s="6" t="n">
        <f aca="false">C8307*INDEX($G$2:$G$5,$B8308)+D8307*INDEX($H$2:$H$5,$B8308)+INDEX($K$2:$K$5,$B8308)</f>
        <v>0.55965255342764</v>
      </c>
      <c r="D8308" s="6" t="n">
        <f aca="false">C8307*INDEX($I$2:$I$5,$B8308)+D8307*INDEX($J$2:$J$5,$B8308)+INDEX($L$2:$L$5,$B8308)</f>
        <v>0.374038183544915</v>
      </c>
      <c r="E8308" s="6"/>
    </row>
    <row r="8309" customFormat="false" ht="12.75" hidden="false" customHeight="false" outlineLevel="0" collapsed="false">
      <c r="A8309" s="5" t="n">
        <f aca="true">RAND()</f>
        <v>0.752854411732453</v>
      </c>
      <c r="B8309" s="0" t="n">
        <f aca="false">IF(A8309&lt;$N$2,$F$2,IF(A8309&lt;$N$3,$F$3,IF(A8309&lt;$N$4,$F$4,$F$5)))</f>
        <v>2</v>
      </c>
      <c r="C8309" s="6" t="n">
        <f aca="false">C8308*INDEX($G$2:$G$5,$B8309)+D8308*INDEX($H$2:$H$5,$B8309)+INDEX($K$2:$K$5,$B8309)</f>
        <v>0.425718923544094</v>
      </c>
      <c r="D8309" s="6" t="n">
        <f aca="false">C8308*INDEX($I$2:$I$5,$B8309)+D8308*INDEX($J$2:$J$5,$B8309)+INDEX($L$2:$L$5,$B8309)</f>
        <v>0.249166999232995</v>
      </c>
      <c r="E8309" s="6"/>
    </row>
    <row r="8310" customFormat="false" ht="12.75" hidden="false" customHeight="false" outlineLevel="0" collapsed="false">
      <c r="A8310" s="5" t="n">
        <f aca="true">RAND()</f>
        <v>0.942964214135852</v>
      </c>
      <c r="B8310" s="0" t="n">
        <f aca="false">IF(A8310&lt;$N$2,$F$2,IF(A8310&lt;$N$3,$F$3,IF(A8310&lt;$N$4,$F$4,$F$5)))</f>
        <v>3</v>
      </c>
      <c r="C8310" s="6" t="n">
        <f aca="false">C8309*INDEX($G$2:$G$5,$B8310)+D8309*INDEX($H$2:$H$5,$B8310)+INDEX($K$2:$K$5,$B8310)</f>
        <v>0.581656422251323</v>
      </c>
      <c r="D8310" s="6" t="n">
        <f aca="false">C8309*INDEX($I$2:$I$5,$B8310)+D8309*INDEX($J$2:$J$5,$B8310)+INDEX($L$2:$L$5,$B8310)</f>
        <v>0.0857394989396843</v>
      </c>
      <c r="E8310" s="6"/>
    </row>
    <row r="8311" customFormat="false" ht="12.75" hidden="false" customHeight="false" outlineLevel="0" collapsed="false">
      <c r="A8311" s="5" t="n">
        <f aca="true">RAND()</f>
        <v>0.724507213541384</v>
      </c>
      <c r="B8311" s="0" t="n">
        <f aca="false">IF(A8311&lt;$N$2,$F$2,IF(A8311&lt;$N$3,$F$3,IF(A8311&lt;$N$4,$F$4,$F$5)))</f>
        <v>1</v>
      </c>
      <c r="C8311" s="6" t="n">
        <f aca="false">C8310*INDEX($G$2:$G$5,$B8311)+D8310*INDEX($H$2:$H$5,$B8311)+INDEX($K$2:$K$5,$B8311)</f>
        <v>0.571998663952142</v>
      </c>
      <c r="D8311" s="6" t="n">
        <f aca="false">C8310*INDEX($I$2:$I$5,$B8311)+D8310*INDEX($J$2:$J$5,$B8311)+INDEX($L$2:$L$5,$B8311)</f>
        <v>0.234271546976493</v>
      </c>
      <c r="E8311" s="6"/>
    </row>
    <row r="8312" customFormat="false" ht="12.75" hidden="false" customHeight="false" outlineLevel="0" collapsed="false">
      <c r="A8312" s="5" t="n">
        <f aca="true">RAND()</f>
        <v>0.579858609776949</v>
      </c>
      <c r="B8312" s="0" t="n">
        <f aca="false">IF(A8312&lt;$N$2,$F$2,IF(A8312&lt;$N$3,$F$3,IF(A8312&lt;$N$4,$F$4,$F$5)))</f>
        <v>1</v>
      </c>
      <c r="C8312" s="6" t="n">
        <f aca="false">C8311*INDEX($G$2:$G$5,$B8312)+D8311*INDEX($H$2:$H$5,$B8312)+INDEX($K$2:$K$5,$B8312)</f>
        <v>0.569294912933499</v>
      </c>
      <c r="D8312" s="6" t="n">
        <f aca="false">C8311*INDEX($I$2:$I$5,$B8312)+D8311*INDEX($J$2:$J$5,$B8312)+INDEX($L$2:$L$5,$B8312)</f>
        <v>0.360732592816813</v>
      </c>
      <c r="E8312" s="6"/>
    </row>
    <row r="8313" customFormat="false" ht="12.75" hidden="false" customHeight="false" outlineLevel="0" collapsed="false">
      <c r="A8313" s="5" t="n">
        <f aca="true">RAND()</f>
        <v>0.527862648460456</v>
      </c>
      <c r="B8313" s="0" t="n">
        <f aca="false">IF(A8313&lt;$N$2,$F$2,IF(A8313&lt;$N$3,$F$3,IF(A8313&lt;$N$4,$F$4,$F$5)))</f>
        <v>1</v>
      </c>
      <c r="C8313" s="6" t="n">
        <f aca="false">C8312*INDEX($G$2:$G$5,$B8313)+D8312*INDEX($H$2:$H$5,$B8313)+INDEX($K$2:$K$5,$B8313)</f>
        <v>0.571678487014762</v>
      </c>
      <c r="D8313" s="6" t="n">
        <f aca="false">C8312*INDEX($I$2:$I$5,$B8313)+D8312*INDEX($J$2:$J$5,$B8313)+INDEX($L$2:$L$5,$B8313)</f>
        <v>0.468198059522935</v>
      </c>
      <c r="E8313" s="6"/>
    </row>
    <row r="8314" customFormat="false" ht="12.75" hidden="false" customHeight="false" outlineLevel="0" collapsed="false">
      <c r="A8314" s="5" t="n">
        <f aca="true">RAND()</f>
        <v>0.454448750140358</v>
      </c>
      <c r="B8314" s="0" t="n">
        <f aca="false">IF(A8314&lt;$N$2,$F$2,IF(A8314&lt;$N$3,$F$3,IF(A8314&lt;$N$4,$F$4,$F$5)))</f>
        <v>1</v>
      </c>
      <c r="C8314" s="6" t="n">
        <f aca="false">C8313*INDEX($G$2:$G$5,$B8314)+D8313*INDEX($H$2:$H$5,$B8314)+INDEX($K$2:$K$5,$B8314)</f>
        <v>0.577678363677882</v>
      </c>
      <c r="D8314" s="6" t="n">
        <f aca="false">C8313*INDEX($I$2:$I$5,$B8314)+D8313*INDEX($J$2:$J$5,$B8314)+INDEX($L$2:$L$5,$B8314)</f>
        <v>0.559348048515426</v>
      </c>
      <c r="E8314" s="6"/>
    </row>
    <row r="8315" customFormat="false" ht="12.75" hidden="false" customHeight="false" outlineLevel="0" collapsed="false">
      <c r="A8315" s="5" t="n">
        <f aca="true">RAND()</f>
        <v>0.914521448270626</v>
      </c>
      <c r="B8315" s="0" t="n">
        <f aca="false">IF(A8315&lt;$N$2,$F$2,IF(A8315&lt;$N$3,$F$3,IF(A8315&lt;$N$4,$F$4,$F$5)))</f>
        <v>3</v>
      </c>
      <c r="C8315" s="6" t="n">
        <f aca="false">C8314*INDEX($G$2:$G$5,$B8315)+D8314*INDEX($H$2:$H$5,$B8315)+INDEX($K$2:$K$5,$B8315)</f>
        <v>0.646643743178183</v>
      </c>
      <c r="D8315" s="6" t="n">
        <f aca="false">C8314*INDEX($I$2:$I$5,$B8315)+D8314*INDEX($J$2:$J$5,$B8315)+INDEX($L$2:$L$5,$B8315)</f>
        <v>0.198761862054405</v>
      </c>
      <c r="E8315" s="6"/>
    </row>
    <row r="8316" customFormat="false" ht="12.75" hidden="false" customHeight="false" outlineLevel="0" collapsed="false">
      <c r="A8316" s="5" t="n">
        <f aca="true">RAND()</f>
        <v>0.278940249032469</v>
      </c>
      <c r="B8316" s="0" t="n">
        <f aca="false">IF(A8316&lt;$N$2,$F$2,IF(A8316&lt;$N$3,$F$3,IF(A8316&lt;$N$4,$F$4,$F$5)))</f>
        <v>1</v>
      </c>
      <c r="C8316" s="6" t="n">
        <f aca="false">C8315*INDEX($G$2:$G$5,$B8316)+D8315*INDEX($H$2:$H$5,$B8316)+INDEX($K$2:$K$5,$B8316)</f>
        <v>0.631354726854291</v>
      </c>
      <c r="D8316" s="6" t="n">
        <f aca="false">C8315*INDEX($I$2:$I$5,$B8316)+D8315*INDEX($J$2:$J$5,$B8316)+INDEX($L$2:$L$5,$B8316)</f>
        <v>0.327823002386597</v>
      </c>
      <c r="E8316" s="6"/>
    </row>
    <row r="8317" customFormat="false" ht="12.75" hidden="false" customHeight="false" outlineLevel="0" collapsed="false">
      <c r="A8317" s="5" t="n">
        <f aca="true">RAND()</f>
        <v>0.186093911284088</v>
      </c>
      <c r="B8317" s="0" t="n">
        <f aca="false">IF(A8317&lt;$N$2,$F$2,IF(A8317&lt;$N$3,$F$3,IF(A8317&lt;$N$4,$F$4,$F$5)))</f>
        <v>1</v>
      </c>
      <c r="C8317" s="6" t="n">
        <f aca="false">C8316*INDEX($G$2:$G$5,$B8317)+D8316*INDEX($H$2:$H$5,$B8317)+INDEX($K$2:$K$5,$B8317)</f>
        <v>0.623149614187597</v>
      </c>
      <c r="D8317" s="6" t="n">
        <f aca="false">C8316*INDEX($I$2:$I$5,$B8317)+D8316*INDEX($J$2:$J$5,$B8317)+INDEX($L$2:$L$5,$B8317)</f>
        <v>0.437961604132612</v>
      </c>
      <c r="E8317" s="6"/>
    </row>
    <row r="8318" customFormat="false" ht="12.75" hidden="false" customHeight="false" outlineLevel="0" collapsed="false">
      <c r="A8318" s="5" t="n">
        <f aca="true">RAND()</f>
        <v>0.550763064758972</v>
      </c>
      <c r="B8318" s="0" t="n">
        <f aca="false">IF(A8318&lt;$N$2,$F$2,IF(A8318&lt;$N$3,$F$3,IF(A8318&lt;$N$4,$F$4,$F$5)))</f>
        <v>1</v>
      </c>
      <c r="C8318" s="6" t="n">
        <f aca="false">C8317*INDEX($G$2:$G$5,$B8318)+D8317*INDEX($H$2:$H$5,$B8318)+INDEX($K$2:$K$5,$B8318)</f>
        <v>0.620258601798176</v>
      </c>
      <c r="D8318" s="6" t="n">
        <f aca="false">C8317*INDEX($I$2:$I$5,$B8318)+D8317*INDEX($J$2:$J$5,$B8318)+INDEX($L$2:$L$5,$B8318)</f>
        <v>0.531772866183647</v>
      </c>
      <c r="E8318" s="6"/>
    </row>
    <row r="8319" customFormat="false" ht="12.75" hidden="false" customHeight="false" outlineLevel="0" collapsed="false">
      <c r="A8319" s="5" t="n">
        <f aca="true">RAND()</f>
        <v>0.100390582998238</v>
      </c>
      <c r="B8319" s="0" t="n">
        <f aca="false">IF(A8319&lt;$N$2,$F$2,IF(A8319&lt;$N$3,$F$3,IF(A8319&lt;$N$4,$F$4,$F$5)))</f>
        <v>1</v>
      </c>
      <c r="C8319" s="6" t="n">
        <f aca="false">C8318*INDEX($G$2:$G$5,$B8319)+D8318*INDEX($H$2:$H$5,$B8319)+INDEX($K$2:$K$5,$B8319)</f>
        <v>0.621275148975446</v>
      </c>
      <c r="D8319" s="6" t="n">
        <f aca="false">C8318*INDEX($I$2:$I$5,$B8319)+D8318*INDEX($J$2:$J$5,$B8319)+INDEX($L$2:$L$5,$B8319)</f>
        <v>0.611525595123384</v>
      </c>
      <c r="E8319" s="6"/>
    </row>
    <row r="8320" customFormat="false" ht="12.75" hidden="false" customHeight="false" outlineLevel="0" collapsed="false">
      <c r="A8320" s="5" t="n">
        <f aca="true">RAND()</f>
        <v>0.67495760200001</v>
      </c>
      <c r="B8320" s="0" t="n">
        <f aca="false">IF(A8320&lt;$N$2,$F$2,IF(A8320&lt;$N$3,$F$3,IF(A8320&lt;$N$4,$F$4,$F$5)))</f>
        <v>1</v>
      </c>
      <c r="C8320" s="6" t="n">
        <f aca="false">C8319*INDEX($G$2:$G$5,$B8320)+D8319*INDEX($H$2:$H$5,$B8320)+INDEX($K$2:$K$5,$B8320)</f>
        <v>0.625089048499719</v>
      </c>
      <c r="D8320" s="6" t="n">
        <f aca="false">C8319*INDEX($I$2:$I$5,$B8320)+D8319*INDEX($J$2:$J$5,$B8320)+INDEX($L$2:$L$5,$B8320)</f>
        <v>0.679198049747661</v>
      </c>
      <c r="E8320" s="6"/>
    </row>
    <row r="8321" customFormat="false" ht="12.75" hidden="false" customHeight="false" outlineLevel="0" collapsed="false">
      <c r="A8321" s="5" t="n">
        <f aca="true">RAND()</f>
        <v>0.644223597353017</v>
      </c>
      <c r="B8321" s="0" t="n">
        <f aca="false">IF(A8321&lt;$N$2,$F$2,IF(A8321&lt;$N$3,$F$3,IF(A8321&lt;$N$4,$F$4,$F$5)))</f>
        <v>1</v>
      </c>
      <c r="C8321" s="6" t="n">
        <f aca="false">C8320*INDEX($G$2:$G$5,$B8321)+D8320*INDEX($H$2:$H$5,$B8321)+INDEX($K$2:$K$5,$B8321)</f>
        <v>0.630830930016925</v>
      </c>
      <c r="D8321" s="6" t="n">
        <f aca="false">C8320*INDEX($I$2:$I$5,$B8321)+D8320*INDEX($J$2:$J$5,$B8321)+INDEX($L$2:$L$5,$B8321)</f>
        <v>0.736510849441275</v>
      </c>
      <c r="E8321" s="6"/>
    </row>
    <row r="8322" customFormat="false" ht="12.75" hidden="false" customHeight="false" outlineLevel="0" collapsed="false">
      <c r="A8322" s="5" t="n">
        <f aca="true">RAND()</f>
        <v>0.939881623685314</v>
      </c>
      <c r="B8322" s="0" t="n">
        <f aca="false">IF(A8322&lt;$N$2,$F$2,IF(A8322&lt;$N$3,$F$3,IF(A8322&lt;$N$4,$F$4,$F$5)))</f>
        <v>3</v>
      </c>
      <c r="C8322" s="6" t="n">
        <f aca="false">C8321*INDEX($G$2:$G$5,$B8322)+D8321*INDEX($H$2:$H$5,$B8322)+INDEX($K$2:$K$5,$B8322)</f>
        <v>0.688807930889342</v>
      </c>
      <c r="D8322" s="6" t="n">
        <f aca="false">C8321*INDEX($I$2:$I$5,$B8322)+D8321*INDEX($J$2:$J$5,$B8322)+INDEX($L$2:$L$5,$B8322)</f>
        <v>0.254569113121983</v>
      </c>
      <c r="E8322" s="6"/>
    </row>
    <row r="8323" customFormat="false" ht="12.75" hidden="false" customHeight="false" outlineLevel="0" collapsed="false">
      <c r="A8323" s="5" t="n">
        <f aca="true">RAND()</f>
        <v>0.827311414452435</v>
      </c>
      <c r="B8323" s="0" t="n">
        <f aca="false">IF(A8323&lt;$N$2,$F$2,IF(A8323&lt;$N$3,$F$3,IF(A8323&lt;$N$4,$F$4,$F$5)))</f>
        <v>2</v>
      </c>
      <c r="C8323" s="6" t="n">
        <f aca="false">C8322*INDEX($G$2:$G$5,$B8323)+D8322*INDEX($H$2:$H$5,$B8323)+INDEX($K$2:$K$5,$B8323)</f>
        <v>0.478162542819632</v>
      </c>
      <c r="D8323" s="6" t="n">
        <f aca="false">C8322*INDEX($I$2:$I$5,$B8323)+D8322*INDEX($J$2:$J$5,$B8323)+INDEX($L$2:$L$5,$B8323)</f>
        <v>0.254820707666022</v>
      </c>
      <c r="E8323" s="6"/>
    </row>
    <row r="8324" customFormat="false" ht="12.75" hidden="false" customHeight="false" outlineLevel="0" collapsed="false">
      <c r="A8324" s="5" t="n">
        <f aca="true">RAND()</f>
        <v>0.522757323454778</v>
      </c>
      <c r="B8324" s="0" t="n">
        <f aca="false">IF(A8324&lt;$N$2,$F$2,IF(A8324&lt;$N$3,$F$3,IF(A8324&lt;$N$4,$F$4,$F$5)))</f>
        <v>1</v>
      </c>
      <c r="C8324" s="6" t="n">
        <f aca="false">C8323*INDEX($G$2:$G$5,$B8324)+D8323*INDEX($H$2:$H$5,$B8324)+INDEX($K$2:$K$5,$B8324)</f>
        <v>0.490388365037511</v>
      </c>
      <c r="D8324" s="6" t="n">
        <f aca="false">C8323*INDEX($I$2:$I$5,$B8324)+D8323*INDEX($J$2:$J$5,$B8324)+INDEX($L$2:$L$5,$B8324)</f>
        <v>0.381650766724126</v>
      </c>
      <c r="E8324" s="6"/>
    </row>
    <row r="8325" customFormat="false" ht="12.75" hidden="false" customHeight="false" outlineLevel="0" collapsed="false">
      <c r="A8325" s="5" t="n">
        <f aca="true">RAND()</f>
        <v>0.914698397908045</v>
      </c>
      <c r="B8325" s="0" t="n">
        <f aca="false">IF(A8325&lt;$N$2,$F$2,IF(A8325&lt;$N$3,$F$3,IF(A8325&lt;$N$4,$F$4,$F$5)))</f>
        <v>3</v>
      </c>
      <c r="C8325" s="6" t="n">
        <f aca="false">C8324*INDEX($G$2:$G$5,$B8325)+D8324*INDEX($H$2:$H$5,$B8325)+INDEX($K$2:$K$5,$B8325)</f>
        <v>0.609448912227301</v>
      </c>
      <c r="D8325" s="6" t="n">
        <f aca="false">C8324*INDEX($I$2:$I$5,$B8325)+D8324*INDEX($J$2:$J$5,$B8325)+INDEX($L$2:$L$5,$B8325)</f>
        <v>0.133952206623371</v>
      </c>
      <c r="E8325" s="6"/>
    </row>
    <row r="8326" customFormat="false" ht="12.75" hidden="false" customHeight="false" outlineLevel="0" collapsed="false">
      <c r="A8326" s="5" t="n">
        <f aca="true">RAND()</f>
        <v>0.136572610759895</v>
      </c>
      <c r="B8326" s="0" t="n">
        <f aca="false">IF(A8326&lt;$N$2,$F$2,IF(A8326&lt;$N$3,$F$3,IF(A8326&lt;$N$4,$F$4,$F$5)))</f>
        <v>1</v>
      </c>
      <c r="C8326" s="6" t="n">
        <f aca="false">C8325*INDEX($G$2:$G$5,$B8326)+D8325*INDEX($H$2:$H$5,$B8326)+INDEX($K$2:$K$5,$B8326)</f>
        <v>0.597378358126043</v>
      </c>
      <c r="D8326" s="6" t="n">
        <f aca="false">C8325*INDEX($I$2:$I$5,$B8326)+D8325*INDEX($J$2:$J$5,$B8326)+INDEX($L$2:$L$5,$B8326)</f>
        <v>0.274175813670832</v>
      </c>
      <c r="E8326" s="6"/>
    </row>
    <row r="8327" customFormat="false" ht="12.75" hidden="false" customHeight="false" outlineLevel="0" collapsed="false">
      <c r="A8327" s="5" t="n">
        <f aca="true">RAND()</f>
        <v>0.148911703568108</v>
      </c>
      <c r="B8327" s="0" t="n">
        <f aca="false">IF(A8327&lt;$N$2,$F$2,IF(A8327&lt;$N$3,$F$3,IF(A8327&lt;$N$4,$F$4,$F$5)))</f>
        <v>1</v>
      </c>
      <c r="C8327" s="6" t="n">
        <f aca="false">C8326*INDEX($G$2:$G$5,$B8327)+D8326*INDEX($H$2:$H$5,$B8327)+INDEX($K$2:$K$5,$B8327)</f>
        <v>0.592318731154831</v>
      </c>
      <c r="D8327" s="6" t="n">
        <f aca="false">C8326*INDEX($I$2:$I$5,$B8327)+D8326*INDEX($J$2:$J$5,$B8327)+INDEX($L$2:$L$5,$B8327)</f>
        <v>0.393672266555872</v>
      </c>
      <c r="E8327" s="6"/>
    </row>
    <row r="8328" customFormat="false" ht="12.75" hidden="false" customHeight="false" outlineLevel="0" collapsed="false">
      <c r="A8328" s="5" t="n">
        <f aca="true">RAND()</f>
        <v>0.936528042480366</v>
      </c>
      <c r="B8328" s="0" t="n">
        <f aca="false">IF(A8328&lt;$N$2,$F$2,IF(A8328&lt;$N$3,$F$3,IF(A8328&lt;$N$4,$F$4,$F$5)))</f>
        <v>3</v>
      </c>
      <c r="C8328" s="6" t="n">
        <f aca="false">C8327*INDEX($G$2:$G$5,$B8328)+D8327*INDEX($H$2:$H$5,$B8328)+INDEX($K$2:$K$5,$B8328)</f>
        <v>0.597561441762087</v>
      </c>
      <c r="D8328" s="6" t="n">
        <f aca="false">C8327*INDEX($I$2:$I$5,$B8328)+D8327*INDEX($J$2:$J$5,$B8328)+INDEX($L$2:$L$5,$B8328)</f>
        <v>0.163303197273998</v>
      </c>
      <c r="E8328" s="6"/>
    </row>
    <row r="8329" customFormat="false" ht="12.75" hidden="false" customHeight="false" outlineLevel="0" collapsed="false">
      <c r="A8329" s="5" t="n">
        <f aca="true">RAND()</f>
        <v>0.885728232099484</v>
      </c>
      <c r="B8329" s="0" t="n">
        <f aca="false">IF(A8329&lt;$N$2,$F$2,IF(A8329&lt;$N$3,$F$3,IF(A8329&lt;$N$4,$F$4,$F$5)))</f>
        <v>3</v>
      </c>
      <c r="C8329" s="6" t="n">
        <f aca="false">C8328*INDEX($G$2:$G$5,$B8329)+D8328*INDEX($H$2:$H$5,$B8329)+INDEX($K$2:$K$5,$B8329)</f>
        <v>0.531580588564228</v>
      </c>
      <c r="D8329" s="6" t="n">
        <f aca="false">C8328*INDEX($I$2:$I$5,$B8329)+D8328*INDEX($J$2:$J$5,$B8329)+INDEX($L$2:$L$5,$B8329)</f>
        <v>0.11006883261208</v>
      </c>
      <c r="E8329" s="6"/>
    </row>
    <row r="8330" customFormat="false" ht="12.75" hidden="false" customHeight="false" outlineLevel="0" collapsed="false">
      <c r="A8330" s="5" t="n">
        <f aca="true">RAND()</f>
        <v>0.262125297829696</v>
      </c>
      <c r="B8330" s="0" t="n">
        <f aca="false">IF(A8330&lt;$N$2,$F$2,IF(A8330&lt;$N$3,$F$3,IF(A8330&lt;$N$4,$F$4,$F$5)))</f>
        <v>1</v>
      </c>
      <c r="C8330" s="6" t="n">
        <f aca="false">C8329*INDEX($G$2:$G$5,$B8330)+D8329*INDEX($H$2:$H$5,$B8330)+INDEX($K$2:$K$5,$B8330)</f>
        <v>0.530384466497677</v>
      </c>
      <c r="D8330" s="6" t="n">
        <f aca="false">C8329*INDEX($I$2:$I$5,$B8330)+D8329*INDEX($J$2:$J$5,$B8330)+INDEX($L$2:$L$5,$B8330)</f>
        <v>0.25677995711078</v>
      </c>
      <c r="E8330" s="6"/>
    </row>
    <row r="8331" customFormat="false" ht="12.75" hidden="false" customHeight="false" outlineLevel="0" collapsed="false">
      <c r="A8331" s="5" t="n">
        <f aca="true">RAND()</f>
        <v>0.57806293675884</v>
      </c>
      <c r="B8331" s="0" t="n">
        <f aca="false">IF(A8331&lt;$N$2,$F$2,IF(A8331&lt;$N$3,$F$3,IF(A8331&lt;$N$4,$F$4,$F$5)))</f>
        <v>1</v>
      </c>
      <c r="C8331" s="6" t="n">
        <f aca="false">C8330*INDEX($G$2:$G$5,$B8331)+D8330*INDEX($H$2:$H$5,$B8331)+INDEX($K$2:$K$5,$B8331)</f>
        <v>0.534797270469626</v>
      </c>
      <c r="D8331" s="6" t="n">
        <f aca="false">C8330*INDEX($I$2:$I$5,$B8331)+D8330*INDEX($J$2:$J$5,$B8331)+INDEX($L$2:$L$5,$B8331)</f>
        <v>0.381381958326638</v>
      </c>
      <c r="E8331" s="6"/>
    </row>
    <row r="8332" customFormat="false" ht="12.75" hidden="false" customHeight="false" outlineLevel="0" collapsed="false">
      <c r="A8332" s="5" t="n">
        <f aca="true">RAND()</f>
        <v>0.716249524971191</v>
      </c>
      <c r="B8332" s="0" t="n">
        <f aca="false">IF(A8332&lt;$N$2,$F$2,IF(A8332&lt;$N$3,$F$3,IF(A8332&lt;$N$4,$F$4,$F$5)))</f>
        <v>1</v>
      </c>
      <c r="C8332" s="6" t="n">
        <f aca="false">C8331*INDEX($G$2:$G$5,$B8332)+D8331*INDEX($H$2:$H$5,$B8332)+INDEX($K$2:$K$5,$B8332)</f>
        <v>0.543154015086798</v>
      </c>
      <c r="D8332" s="6" t="n">
        <f aca="false">C8331*INDEX($I$2:$I$5,$B8332)+D8331*INDEX($J$2:$J$5,$B8332)+INDEX($L$2:$L$5,$B8332)</f>
        <v>0.487005783611939</v>
      </c>
      <c r="E8332" s="6"/>
    </row>
    <row r="8333" customFormat="false" ht="12.75" hidden="false" customHeight="false" outlineLevel="0" collapsed="false">
      <c r="A8333" s="5" t="n">
        <f aca="true">RAND()</f>
        <v>0.915705442530804</v>
      </c>
      <c r="B8333" s="0" t="n">
        <f aca="false">IF(A8333&lt;$N$2,$F$2,IF(A8333&lt;$N$3,$F$3,IF(A8333&lt;$N$4,$F$4,$F$5)))</f>
        <v>3</v>
      </c>
      <c r="C8333" s="6" t="n">
        <f aca="false">C8332*INDEX($G$2:$G$5,$B8333)+D8332*INDEX($H$2:$H$5,$B8333)+INDEX($K$2:$K$5,$B8333)</f>
        <v>0.631349534499159</v>
      </c>
      <c r="D8333" s="6" t="n">
        <f aca="false">C8332*INDEX($I$2:$I$5,$B8333)+D8332*INDEX($J$2:$J$5,$B8333)+INDEX($L$2:$L$5,$B8333)</f>
        <v>0.172640414638597</v>
      </c>
      <c r="E8333" s="6"/>
    </row>
    <row r="8334" customFormat="false" ht="12.75" hidden="false" customHeight="false" outlineLevel="0" collapsed="false">
      <c r="A8334" s="5" t="n">
        <f aca="true">RAND()</f>
        <v>0.462516391134692</v>
      </c>
      <c r="B8334" s="0" t="n">
        <f aca="false">IF(A8334&lt;$N$2,$F$2,IF(A8334&lt;$N$3,$F$3,IF(A8334&lt;$N$4,$F$4,$F$5)))</f>
        <v>1</v>
      </c>
      <c r="C8334" s="6" t="n">
        <f aca="false">C8333*INDEX($G$2:$G$5,$B8334)+D8333*INDEX($H$2:$H$5,$B8334)+INDEX($K$2:$K$5,$B8334)</f>
        <v>0.617403450131414</v>
      </c>
      <c r="D8334" s="6" t="n">
        <f aca="false">C8333*INDEX($I$2:$I$5,$B8334)+D8333*INDEX($J$2:$J$5,$B8334)+INDEX($L$2:$L$5,$B8334)</f>
        <v>0.3062117792517</v>
      </c>
      <c r="E8334" s="6"/>
    </row>
    <row r="8335" customFormat="false" ht="12.75" hidden="false" customHeight="false" outlineLevel="0" collapsed="false">
      <c r="A8335" s="5" t="n">
        <f aca="true">RAND()</f>
        <v>0.00922644109281493</v>
      </c>
      <c r="B8335" s="0" t="n">
        <f aca="false">IF(A8335&lt;$N$2,$F$2,IF(A8335&lt;$N$3,$F$3,IF(A8335&lt;$N$4,$F$4,$F$5)))</f>
        <v>1</v>
      </c>
      <c r="C8335" s="6" t="n">
        <f aca="false">C8334*INDEX($G$2:$G$5,$B8335)+D8334*INDEX($H$2:$H$5,$B8335)+INDEX($K$2:$K$5,$B8335)</f>
        <v>0.610505364993883</v>
      </c>
      <c r="D8335" s="6" t="n">
        <f aca="false">C8334*INDEX($I$2:$I$5,$B8335)+D8334*INDEX($J$2:$J$5,$B8335)+INDEX($L$2:$L$5,$B8335)</f>
        <v>0.420129872929831</v>
      </c>
      <c r="E8335" s="6"/>
    </row>
    <row r="8336" customFormat="false" ht="12.75" hidden="false" customHeight="false" outlineLevel="0" collapsed="false">
      <c r="A8336" s="5" t="n">
        <f aca="true">RAND()</f>
        <v>0.905421261094228</v>
      </c>
      <c r="B8336" s="0" t="n">
        <f aca="false">IF(A8336&lt;$N$2,$F$2,IF(A8336&lt;$N$3,$F$3,IF(A8336&lt;$N$4,$F$4,$F$5)))</f>
        <v>3</v>
      </c>
      <c r="C8336" s="6" t="n">
        <f aca="false">C8335*INDEX($G$2:$G$5,$B8336)+D8335*INDEX($H$2:$H$5,$B8336)+INDEX($K$2:$K$5,$B8336)</f>
        <v>0.60232094929006</v>
      </c>
      <c r="D8336" s="6" t="n">
        <f aca="false">C8335*INDEX($I$2:$I$5,$B8336)+D8335*INDEX($J$2:$J$5,$B8336)+INDEX($L$2:$L$5,$B8336)</f>
        <v>0.17430217478278</v>
      </c>
      <c r="E8336" s="6"/>
    </row>
    <row r="8337" customFormat="false" ht="12.75" hidden="false" customHeight="false" outlineLevel="0" collapsed="false">
      <c r="A8337" s="5" t="n">
        <f aca="true">RAND()</f>
        <v>0.80594732385509</v>
      </c>
      <c r="B8337" s="0" t="n">
        <f aca="false">IF(A8337&lt;$N$2,$F$2,IF(A8337&lt;$N$3,$F$3,IF(A8337&lt;$N$4,$F$4,$F$5)))</f>
        <v>2</v>
      </c>
      <c r="C8337" s="6" t="n">
        <f aca="false">C8336*INDEX($G$2:$G$5,$B8337)+D8336*INDEX($H$2:$H$5,$B8337)+INDEX($K$2:$K$5,$B8337)</f>
        <v>0.479264935509234</v>
      </c>
      <c r="D8337" s="6" t="n">
        <f aca="false">C8336*INDEX($I$2:$I$5,$B8337)+D8336*INDEX($J$2:$J$5,$B8337)+INDEX($L$2:$L$5,$B8337)</f>
        <v>0.219462062971761</v>
      </c>
      <c r="E8337" s="6"/>
    </row>
    <row r="8338" customFormat="false" ht="12.75" hidden="false" customHeight="false" outlineLevel="0" collapsed="false">
      <c r="A8338" s="5" t="n">
        <f aca="true">RAND()</f>
        <v>0.448171763436333</v>
      </c>
      <c r="B8338" s="0" t="n">
        <f aca="false">IF(A8338&lt;$N$2,$F$2,IF(A8338&lt;$N$3,$F$3,IF(A8338&lt;$N$4,$F$4,$F$5)))</f>
        <v>1</v>
      </c>
      <c r="C8338" s="6" t="n">
        <f aca="false">C8337*INDEX($G$2:$G$5,$B8338)+D8337*INDEX($H$2:$H$5,$B8338)+INDEX($K$2:$K$5,$B8338)</f>
        <v>0.490016026577294</v>
      </c>
      <c r="D8338" s="6" t="n">
        <f aca="false">C8337*INDEX($I$2:$I$5,$B8338)+D8337*INDEX($J$2:$J$5,$B8338)+INDEX($L$2:$L$5,$B8338)</f>
        <v>0.351590488849184</v>
      </c>
      <c r="E8338" s="6"/>
    </row>
    <row r="8339" customFormat="false" ht="12.75" hidden="false" customHeight="false" outlineLevel="0" collapsed="false">
      <c r="A8339" s="5" t="n">
        <f aca="true">RAND()</f>
        <v>0.176748019146861</v>
      </c>
      <c r="B8339" s="0" t="n">
        <f aca="false">IF(A8339&lt;$N$2,$F$2,IF(A8339&lt;$N$3,$F$3,IF(A8339&lt;$N$4,$F$4,$F$5)))</f>
        <v>1</v>
      </c>
      <c r="C8339" s="6" t="n">
        <f aca="false">C8338*INDEX($G$2:$G$5,$B8339)+D8338*INDEX($H$2:$H$5,$B8339)+INDEX($K$2:$K$5,$B8339)</f>
        <v>0.504032454651543</v>
      </c>
      <c r="D8339" s="6" t="n">
        <f aca="false">C8338*INDEX($I$2:$I$5,$B8339)+D8338*INDEX($J$2:$J$5,$B8339)+INDEX($L$2:$L$5,$B8339)</f>
        <v>0.463369732049597</v>
      </c>
      <c r="E8339" s="6"/>
    </row>
    <row r="8340" customFormat="false" ht="12.75" hidden="false" customHeight="false" outlineLevel="0" collapsed="false">
      <c r="A8340" s="5" t="n">
        <f aca="true">RAND()</f>
        <v>0.495170677034732</v>
      </c>
      <c r="B8340" s="0" t="n">
        <f aca="false">IF(A8340&lt;$N$2,$F$2,IF(A8340&lt;$N$3,$F$3,IF(A8340&lt;$N$4,$F$4,$F$5)))</f>
        <v>1</v>
      </c>
      <c r="C8340" s="6" t="n">
        <f aca="false">C8339*INDEX($G$2:$G$5,$B8340)+D8339*INDEX($H$2:$H$5,$B8340)+INDEX($K$2:$K$5,$B8340)</f>
        <v>0.520068234084995</v>
      </c>
      <c r="D8340" s="6" t="n">
        <f aca="false">C8339*INDEX($I$2:$I$5,$B8340)+D8339*INDEX($J$2:$J$5,$B8340)+INDEX($L$2:$L$5,$B8340)</f>
        <v>0.557751701688001</v>
      </c>
      <c r="E8340" s="6"/>
    </row>
    <row r="8341" customFormat="false" ht="12.75" hidden="false" customHeight="false" outlineLevel="0" collapsed="false">
      <c r="A8341" s="5" t="n">
        <f aca="true">RAND()</f>
        <v>0.689626119873771</v>
      </c>
      <c r="B8341" s="0" t="n">
        <f aca="false">IF(A8341&lt;$N$2,$F$2,IF(A8341&lt;$N$3,$F$3,IF(A8341&lt;$N$4,$F$4,$F$5)))</f>
        <v>1</v>
      </c>
      <c r="C8341" s="6" t="n">
        <f aca="false">C8340*INDEX($G$2:$G$5,$B8341)+D8340*INDEX($H$2:$H$5,$B8341)+INDEX($K$2:$K$5,$B8341)</f>
        <v>0.537174743700617</v>
      </c>
      <c r="D8341" s="6" t="n">
        <f aca="false">C8340*INDEX($I$2:$I$5,$B8341)+D8340*INDEX($J$2:$J$5,$B8341)+INDEX($L$2:$L$5,$B8341)</f>
        <v>0.637288670071968</v>
      </c>
      <c r="E8341" s="6"/>
    </row>
    <row r="8342" customFormat="false" ht="12.75" hidden="false" customHeight="false" outlineLevel="0" collapsed="false">
      <c r="A8342" s="5" t="n">
        <f aca="true">RAND()</f>
        <v>0.659831775055318</v>
      </c>
      <c r="B8342" s="0" t="n">
        <f aca="false">IF(A8342&lt;$N$2,$F$2,IF(A8342&lt;$N$3,$F$3,IF(A8342&lt;$N$4,$F$4,$F$5)))</f>
        <v>1</v>
      </c>
      <c r="C8342" s="6" t="n">
        <f aca="false">C8341*INDEX($G$2:$G$5,$B8342)+D8341*INDEX($H$2:$H$5,$B8342)+INDEX($K$2:$K$5,$B8342)</f>
        <v>0.554641038194486</v>
      </c>
      <c r="D8342" s="6" t="n">
        <f aca="false">C8341*INDEX($I$2:$I$5,$B8342)+D8341*INDEX($J$2:$J$5,$B8342)+INDEX($L$2:$L$5,$B8342)</f>
        <v>0.704182615374178</v>
      </c>
      <c r="E8342" s="6"/>
    </row>
    <row r="8343" customFormat="false" ht="12.75" hidden="false" customHeight="false" outlineLevel="0" collapsed="false">
      <c r="A8343" s="5" t="n">
        <f aca="true">RAND()</f>
        <v>0.539607415046937</v>
      </c>
      <c r="B8343" s="0" t="n">
        <f aca="false">IF(A8343&lt;$N$2,$F$2,IF(A8343&lt;$N$3,$F$3,IF(A8343&lt;$N$4,$F$4,$F$5)))</f>
        <v>1</v>
      </c>
      <c r="C8343" s="6" t="n">
        <f aca="false">C8342*INDEX($G$2:$G$5,$B8343)+D8342*INDEX($H$2:$H$5,$B8343)+INDEX($K$2:$K$5,$B8343)</f>
        <v>0.571944998195963</v>
      </c>
      <c r="D8343" s="6" t="n">
        <f aca="false">C8342*INDEX($I$2:$I$5,$B8343)+D8342*INDEX($J$2:$J$5,$B8343)+INDEX($L$2:$L$5,$B8343)</f>
        <v>0.760329322039481</v>
      </c>
      <c r="E8343" s="6"/>
    </row>
    <row r="8344" customFormat="false" ht="12.75" hidden="false" customHeight="false" outlineLevel="0" collapsed="false">
      <c r="A8344" s="5" t="n">
        <f aca="true">RAND()</f>
        <v>0.614040707087591</v>
      </c>
      <c r="B8344" s="0" t="n">
        <f aca="false">IF(A8344&lt;$N$2,$F$2,IF(A8344&lt;$N$3,$F$3,IF(A8344&lt;$N$4,$F$4,$F$5)))</f>
        <v>1</v>
      </c>
      <c r="C8344" s="6" t="n">
        <f aca="false">C8343*INDEX($G$2:$G$5,$B8344)+D8343*INDEX($H$2:$H$5,$B8344)+INDEX($K$2:$K$5,$B8344)</f>
        <v>0.588713488383834</v>
      </c>
      <c r="D8344" s="6" t="n">
        <f aca="false">C8343*INDEX($I$2:$I$5,$B8344)+D8343*INDEX($J$2:$J$5,$B8344)+INDEX($L$2:$L$5,$B8344)</f>
        <v>0.807357629478269</v>
      </c>
      <c r="E8344" s="6"/>
    </row>
    <row r="8345" customFormat="false" ht="12.75" hidden="false" customHeight="false" outlineLevel="0" collapsed="false">
      <c r="A8345" s="5" t="n">
        <f aca="true">RAND()</f>
        <v>0.0211966072175304</v>
      </c>
      <c r="B8345" s="0" t="n">
        <f aca="false">IF(A8345&lt;$N$2,$F$2,IF(A8345&lt;$N$3,$F$3,IF(A8345&lt;$N$4,$F$4,$F$5)))</f>
        <v>1</v>
      </c>
      <c r="C8345" s="6" t="n">
        <f aca="false">C8344*INDEX($G$2:$G$5,$B8345)+D8344*INDEX($H$2:$H$5,$B8345)+INDEX($K$2:$K$5,$B8345)</f>
        <v>0.604689983928571</v>
      </c>
      <c r="D8345" s="6" t="n">
        <f aca="false">C8344*INDEX($I$2:$I$5,$B8345)+D8344*INDEX($J$2:$J$5,$B8345)+INDEX($L$2:$L$5,$B8345)</f>
        <v>0.846664228356848</v>
      </c>
      <c r="E8345" s="6"/>
    </row>
    <row r="8346" customFormat="false" ht="12.75" hidden="false" customHeight="false" outlineLevel="0" collapsed="false">
      <c r="A8346" s="5" t="n">
        <f aca="true">RAND()</f>
        <v>0.869485559228825</v>
      </c>
      <c r="B8346" s="0" t="n">
        <f aca="false">IF(A8346&lt;$N$2,$F$2,IF(A8346&lt;$N$3,$F$3,IF(A8346&lt;$N$4,$F$4,$F$5)))</f>
        <v>3</v>
      </c>
      <c r="C8346" s="6" t="n">
        <f aca="false">C8345*INDEX($G$2:$G$5,$B8346)+D8345*INDEX($H$2:$H$5,$B8346)+INDEX($K$2:$K$5,$B8346)</f>
        <v>0.723902479035702</v>
      </c>
      <c r="D8346" s="6" t="n">
        <f aca="false">C8345*INDEX($I$2:$I$5,$B8346)+D8345*INDEX($J$2:$J$5,$B8346)+INDEX($L$2:$L$5,$B8346)</f>
        <v>0.273878817942001</v>
      </c>
      <c r="E8346" s="6"/>
    </row>
    <row r="8347" customFormat="false" ht="12.75" hidden="false" customHeight="false" outlineLevel="0" collapsed="false">
      <c r="A8347" s="5" t="n">
        <f aca="true">RAND()</f>
        <v>0.643244565325567</v>
      </c>
      <c r="B8347" s="0" t="n">
        <f aca="false">IF(A8347&lt;$N$2,$F$2,IF(A8347&lt;$N$3,$F$3,IF(A8347&lt;$N$4,$F$4,$F$5)))</f>
        <v>1</v>
      </c>
      <c r="C8347" s="6" t="n">
        <f aca="false">C8346*INDEX($G$2:$G$5,$B8347)+D8346*INDEX($H$2:$H$5,$B8347)+INDEX($K$2:$K$5,$B8347)</f>
        <v>0.699726720965165</v>
      </c>
      <c r="D8347" s="6" t="n">
        <f aca="false">C8346*INDEX($I$2:$I$5,$B8347)+D8346*INDEX($J$2:$J$5,$B8347)+INDEX($L$2:$L$5,$B8347)</f>
        <v>0.388738724708438</v>
      </c>
      <c r="E8347" s="6"/>
    </row>
    <row r="8348" customFormat="false" ht="12.75" hidden="false" customHeight="false" outlineLevel="0" collapsed="false">
      <c r="A8348" s="5" t="n">
        <f aca="true">RAND()</f>
        <v>0.346543129800757</v>
      </c>
      <c r="B8348" s="0" t="n">
        <f aca="false">IF(A8348&lt;$N$2,$F$2,IF(A8348&lt;$N$3,$F$3,IF(A8348&lt;$N$4,$F$4,$F$5)))</f>
        <v>1</v>
      </c>
      <c r="C8348" s="6" t="n">
        <f aca="false">C8347*INDEX($G$2:$G$5,$B8348)+D8347*INDEX($H$2:$H$5,$B8348)+INDEX($K$2:$K$5,$B8348)</f>
        <v>0.683451318913638</v>
      </c>
      <c r="D8348" s="6" t="n">
        <f aca="false">C8347*INDEX($I$2:$I$5,$B8348)+D8347*INDEX($J$2:$J$5,$B8348)+INDEX($L$2:$L$5,$B8348)</f>
        <v>0.487149288601753</v>
      </c>
      <c r="E8348" s="6"/>
    </row>
    <row r="8349" customFormat="false" ht="12.75" hidden="false" customHeight="false" outlineLevel="0" collapsed="false">
      <c r="A8349" s="5" t="n">
        <f aca="true">RAND()</f>
        <v>0.24790597817177</v>
      </c>
      <c r="B8349" s="0" t="n">
        <f aca="false">IF(A8349&lt;$N$2,$F$2,IF(A8349&lt;$N$3,$F$3,IF(A8349&lt;$N$4,$F$4,$F$5)))</f>
        <v>1</v>
      </c>
      <c r="C8349" s="6" t="n">
        <f aca="false">C8348*INDEX($G$2:$G$5,$B8349)+D8348*INDEX($H$2:$H$5,$B8349)+INDEX($K$2:$K$5,$B8349)</f>
        <v>0.673274693435943</v>
      </c>
      <c r="D8349" s="6" t="n">
        <f aca="false">C8348*INDEX($I$2:$I$5,$B8349)+D8348*INDEX($J$2:$J$5,$B8349)+INDEX($L$2:$L$5,$B8349)</f>
        <v>0.571302047223084</v>
      </c>
      <c r="E8349" s="6"/>
    </row>
    <row r="8350" customFormat="false" ht="12.75" hidden="false" customHeight="false" outlineLevel="0" collapsed="false">
      <c r="A8350" s="5" t="n">
        <f aca="true">RAND()</f>
        <v>0.483796628979674</v>
      </c>
      <c r="B8350" s="0" t="n">
        <f aca="false">IF(A8350&lt;$N$2,$F$2,IF(A8350&lt;$N$3,$F$3,IF(A8350&lt;$N$4,$F$4,$F$5)))</f>
        <v>1</v>
      </c>
      <c r="C8350" s="6" t="n">
        <f aca="false">C8349*INDEX($G$2:$G$5,$B8350)+D8349*INDEX($H$2:$H$5,$B8350)+INDEX($K$2:$K$5,$B8350)</f>
        <v>0.66774839047437</v>
      </c>
      <c r="D8350" s="6" t="n">
        <f aca="false">C8349*INDEX($I$2:$I$5,$B8350)+D8349*INDEX($J$2:$J$5,$B8350)+INDEX($L$2:$L$5,$B8350)</f>
        <v>0.643124274435268</v>
      </c>
      <c r="E8350" s="6"/>
    </row>
    <row r="8351" customFormat="false" ht="12.75" hidden="false" customHeight="false" outlineLevel="0" collapsed="false">
      <c r="A8351" s="5" t="n">
        <f aca="true">RAND()</f>
        <v>0.440665742031044</v>
      </c>
      <c r="B8351" s="0" t="n">
        <f aca="false">IF(A8351&lt;$N$2,$F$2,IF(A8351&lt;$N$3,$F$3,IF(A8351&lt;$N$4,$F$4,$F$5)))</f>
        <v>1</v>
      </c>
      <c r="C8351" s="6" t="n">
        <f aca="false">C8350*INDEX($G$2:$G$5,$B8351)+D8350*INDEX($H$2:$H$5,$B8351)+INDEX($K$2:$K$5,$B8351)</f>
        <v>0.665713981666845</v>
      </c>
      <c r="D8351" s="6" t="n">
        <f aca="false">C8350*INDEX($I$2:$I$5,$B8351)+D8350*INDEX($J$2:$J$5,$B8351)+INDEX($L$2:$L$5,$B8351)</f>
        <v>0.704305818547991</v>
      </c>
      <c r="E8351" s="6"/>
    </row>
    <row r="8352" customFormat="false" ht="12.75" hidden="false" customHeight="false" outlineLevel="0" collapsed="false">
      <c r="A8352" s="5" t="n">
        <f aca="true">RAND()</f>
        <v>0.756002420388426</v>
      </c>
      <c r="B8352" s="0" t="n">
        <f aca="false">IF(A8352&lt;$N$2,$F$2,IF(A8352&lt;$N$3,$F$3,IF(A8352&lt;$N$4,$F$4,$F$5)))</f>
        <v>2</v>
      </c>
      <c r="C8352" s="6" t="n">
        <f aca="false">C8351*INDEX($G$2:$G$5,$B8352)+D8351*INDEX($H$2:$H$5,$B8352)+INDEX($K$2:$K$5,$B8352)</f>
        <v>0.371972539396523</v>
      </c>
      <c r="D8352" s="6" t="n">
        <f aca="false">C8351*INDEX($I$2:$I$5,$B8352)+D8351*INDEX($J$2:$J$5,$B8352)+INDEX($L$2:$L$5,$B8352)</f>
        <v>0.338199606110661</v>
      </c>
      <c r="E8352" s="6"/>
    </row>
    <row r="8353" customFormat="false" ht="12.75" hidden="false" customHeight="false" outlineLevel="0" collapsed="false">
      <c r="A8353" s="5" t="n">
        <f aca="true">RAND()</f>
        <v>0.183541278880159</v>
      </c>
      <c r="B8353" s="0" t="n">
        <f aca="false">IF(A8353&lt;$N$2,$F$2,IF(A8353&lt;$N$3,$F$3,IF(A8353&lt;$N$4,$F$4,$F$5)))</f>
        <v>1</v>
      </c>
      <c r="C8353" s="6" t="n">
        <f aca="false">C8352*INDEX($G$2:$G$5,$B8353)+D8352*INDEX($H$2:$H$5,$B8353)+INDEX($K$2:$K$5,$B8353)</f>
        <v>0.403318071373742</v>
      </c>
      <c r="D8353" s="6" t="n">
        <f aca="false">C8352*INDEX($I$2:$I$5,$B8353)+D8352*INDEX($J$2:$J$5,$B8353)+INDEX($L$2:$L$5,$B8353)</f>
        <v>0.45636848163028</v>
      </c>
      <c r="E8353" s="6"/>
    </row>
    <row r="8354" customFormat="false" ht="12.75" hidden="false" customHeight="false" outlineLevel="0" collapsed="false">
      <c r="A8354" s="5" t="n">
        <f aca="true">RAND()</f>
        <v>0.227959692297578</v>
      </c>
      <c r="B8354" s="0" t="n">
        <f aca="false">IF(A8354&lt;$N$2,$F$2,IF(A8354&lt;$N$3,$F$3,IF(A8354&lt;$N$4,$F$4,$F$5)))</f>
        <v>1</v>
      </c>
      <c r="C8354" s="6" t="n">
        <f aca="false">C8353*INDEX($G$2:$G$5,$B8354)+D8353*INDEX($H$2:$H$5,$B8354)+INDEX($K$2:$K$5,$B8354)</f>
        <v>0.434302676416627</v>
      </c>
      <c r="D8354" s="6" t="n">
        <f aca="false">C8353*INDEX($I$2:$I$5,$B8354)+D8353*INDEX($J$2:$J$5,$B8354)+INDEX($L$2:$L$5,$B8354)</f>
        <v>0.555534072263279</v>
      </c>
      <c r="E8354" s="6"/>
    </row>
    <row r="8355" customFormat="false" ht="12.75" hidden="false" customHeight="false" outlineLevel="0" collapsed="false">
      <c r="A8355" s="5" t="n">
        <f aca="true">RAND()</f>
        <v>0.572489647554884</v>
      </c>
      <c r="B8355" s="0" t="n">
        <f aca="false">IF(A8355&lt;$N$2,$F$2,IF(A8355&lt;$N$3,$F$3,IF(A8355&lt;$N$4,$F$4,$F$5)))</f>
        <v>1</v>
      </c>
      <c r="C8355" s="6" t="n">
        <f aca="false">C8354*INDEX($G$2:$G$5,$B8355)+D8354*INDEX($H$2:$H$5,$B8355)+INDEX($K$2:$K$5,$B8355)</f>
        <v>0.464277732951458</v>
      </c>
      <c r="D8355" s="6" t="n">
        <f aca="false">C8354*INDEX($I$2:$I$5,$B8355)+D8354*INDEX($J$2:$J$5,$B8355)+INDEX($L$2:$L$5,$B8355)</f>
        <v>0.638579228324109</v>
      </c>
      <c r="E8355" s="6"/>
    </row>
    <row r="8356" customFormat="false" ht="12.75" hidden="false" customHeight="false" outlineLevel="0" collapsed="false">
      <c r="A8356" s="5" t="n">
        <f aca="true">RAND()</f>
        <v>0.378993763682414</v>
      </c>
      <c r="B8356" s="0" t="n">
        <f aca="false">IF(A8356&lt;$N$2,$F$2,IF(A8356&lt;$N$3,$F$3,IF(A8356&lt;$N$4,$F$4,$F$5)))</f>
        <v>1</v>
      </c>
      <c r="C8356" s="6" t="n">
        <f aca="false">C8355*INDEX($G$2:$G$5,$B8356)+D8355*INDEX($H$2:$H$5,$B8356)+INDEX($K$2:$K$5,$B8356)</f>
        <v>0.49279922672378</v>
      </c>
      <c r="D8356" s="6" t="n">
        <f aca="false">C8355*INDEX($I$2:$I$5,$B8356)+D8355*INDEX($J$2:$J$5,$B8356)+INDEX($L$2:$L$5,$B8356)</f>
        <v>0.707975488727964</v>
      </c>
      <c r="E8356" s="6"/>
    </row>
    <row r="8357" customFormat="false" ht="12.75" hidden="false" customHeight="false" outlineLevel="0" collapsed="false">
      <c r="A8357" s="5" t="n">
        <f aca="true">RAND()</f>
        <v>0.874262530773226</v>
      </c>
      <c r="B8357" s="0" t="n">
        <f aca="false">IF(A8357&lt;$N$2,$F$2,IF(A8357&lt;$N$3,$F$3,IF(A8357&lt;$N$4,$F$4,$F$5)))</f>
        <v>3</v>
      </c>
      <c r="C8357" s="6" t="n">
        <f aca="false">C8356*INDEX($G$2:$G$5,$B8357)+D8356*INDEX($H$2:$H$5,$B8357)+INDEX($K$2:$K$5,$B8357)</f>
        <v>0.701437179301447</v>
      </c>
      <c r="D8357" s="6" t="n">
        <f aca="false">C8356*INDEX($I$2:$I$5,$B8357)+D8356*INDEX($J$2:$J$5,$B8357)+INDEX($L$2:$L$5,$B8357)</f>
        <v>0.21191798977671</v>
      </c>
      <c r="E8357" s="6"/>
    </row>
    <row r="8358" customFormat="false" ht="12.75" hidden="false" customHeight="false" outlineLevel="0" collapsed="false">
      <c r="A8358" s="5" t="n">
        <f aca="true">RAND()</f>
        <v>0.438674367690596</v>
      </c>
      <c r="B8358" s="0" t="n">
        <f aca="false">IF(A8358&lt;$N$2,$F$2,IF(A8358&lt;$N$3,$F$3,IF(A8358&lt;$N$4,$F$4,$F$5)))</f>
        <v>1</v>
      </c>
      <c r="C8358" s="6" t="n">
        <f aca="false">C8357*INDEX($G$2:$G$5,$B8358)+D8357*INDEX($H$2:$H$5,$B8358)+INDEX($K$2:$K$5,$B8358)</f>
        <v>0.678361130848667</v>
      </c>
      <c r="D8358" s="6" t="n">
        <f aca="false">C8357*INDEX($I$2:$I$5,$B8358)+D8357*INDEX($J$2:$J$5,$B8358)+INDEX($L$2:$L$5,$B8358)</f>
        <v>0.336965197686274</v>
      </c>
      <c r="E8358" s="6"/>
    </row>
    <row r="8359" customFormat="false" ht="12.75" hidden="false" customHeight="false" outlineLevel="0" collapsed="false">
      <c r="A8359" s="5" t="n">
        <f aca="true">RAND()</f>
        <v>0.93869713196204</v>
      </c>
      <c r="B8359" s="0" t="n">
        <f aca="false">IF(A8359&lt;$N$2,$F$2,IF(A8359&lt;$N$3,$F$3,IF(A8359&lt;$N$4,$F$4,$F$5)))</f>
        <v>3</v>
      </c>
      <c r="C8359" s="6" t="n">
        <f aca="false">C8358*INDEX($G$2:$G$5,$B8359)+D8358*INDEX($H$2:$H$5,$B8359)+INDEX($K$2:$K$5,$B8359)</f>
        <v>0.568606981317915</v>
      </c>
      <c r="D8359" s="6" t="n">
        <f aca="false">C8358*INDEX($I$2:$I$5,$B8359)+D8358*INDEX($J$2:$J$5,$B8359)+INDEX($L$2:$L$5,$B8359)</f>
        <v>0.1722346458723</v>
      </c>
      <c r="E8359" s="6"/>
    </row>
    <row r="8360" customFormat="false" ht="12.75" hidden="false" customHeight="false" outlineLevel="0" collapsed="false">
      <c r="A8360" s="5" t="n">
        <f aca="true">RAND()</f>
        <v>0.286994513314689</v>
      </c>
      <c r="B8360" s="0" t="n">
        <f aca="false">IF(A8360&lt;$N$2,$F$2,IF(A8360&lt;$N$3,$F$3,IF(A8360&lt;$N$4,$F$4,$F$5)))</f>
        <v>1</v>
      </c>
      <c r="C8360" s="6" t="n">
        <f aca="false">C8359*INDEX($G$2:$G$5,$B8360)+D8359*INDEX($H$2:$H$5,$B8360)+INDEX($K$2:$K$5,$B8360)</f>
        <v>0.564120009036185</v>
      </c>
      <c r="D8360" s="6" t="n">
        <f aca="false">C8359*INDEX($I$2:$I$5,$B8360)+D8359*INDEX($J$2:$J$5,$B8360)+INDEX($L$2:$L$5,$B8360)</f>
        <v>0.30818875603682</v>
      </c>
      <c r="E8360" s="6"/>
    </row>
    <row r="8361" customFormat="false" ht="12.75" hidden="false" customHeight="false" outlineLevel="0" collapsed="false">
      <c r="A8361" s="5" t="n">
        <f aca="true">RAND()</f>
        <v>0.370340116867418</v>
      </c>
      <c r="B8361" s="0" t="n">
        <f aca="false">IF(A8361&lt;$N$2,$F$2,IF(A8361&lt;$N$3,$F$3,IF(A8361&lt;$N$4,$F$4,$F$5)))</f>
        <v>1</v>
      </c>
      <c r="C8361" s="6" t="n">
        <f aca="false">C8360*INDEX($G$2:$G$5,$B8361)+D8360*INDEX($H$2:$H$5,$B8361)+INDEX($K$2:$K$5,$B8361)</f>
        <v>0.565340871645084</v>
      </c>
      <c r="D8361" s="6" t="n">
        <f aca="false">C8360*INDEX($I$2:$I$5,$B8361)+D8360*INDEX($J$2:$J$5,$B8361)+INDEX($L$2:$L$5,$B8361)</f>
        <v>0.423779813540921</v>
      </c>
      <c r="E8361" s="6"/>
    </row>
    <row r="8362" customFormat="false" ht="12.75" hidden="false" customHeight="false" outlineLevel="0" collapsed="false">
      <c r="A8362" s="5" t="n">
        <f aca="true">RAND()</f>
        <v>0.339226897589442</v>
      </c>
      <c r="B8362" s="0" t="n">
        <f aca="false">IF(A8362&lt;$N$2,$F$2,IF(A8362&lt;$N$3,$F$3,IF(A8362&lt;$N$4,$F$4,$F$5)))</f>
        <v>1</v>
      </c>
      <c r="C8362" s="6" t="n">
        <f aca="false">C8361*INDEX($G$2:$G$5,$B8362)+D8361*INDEX($H$2:$H$5,$B8362)+INDEX($K$2:$K$5,$B8362)</f>
        <v>0.57065425312769</v>
      </c>
      <c r="D8362" s="6" t="n">
        <f aca="false">C8361*INDEX($I$2:$I$5,$B8362)+D8361*INDEX($J$2:$J$5,$B8362)+INDEX($L$2:$L$5,$B8362)</f>
        <v>0.521871449445374</v>
      </c>
      <c r="E8362" s="6"/>
    </row>
    <row r="8363" customFormat="false" ht="12.75" hidden="false" customHeight="false" outlineLevel="0" collapsed="false">
      <c r="A8363" s="5" t="n">
        <f aca="true">RAND()</f>
        <v>0.134490520172492</v>
      </c>
      <c r="B8363" s="0" t="n">
        <f aca="false">IF(A8363&lt;$N$2,$F$2,IF(A8363&lt;$N$3,$F$3,IF(A8363&lt;$N$4,$F$4,$F$5)))</f>
        <v>1</v>
      </c>
      <c r="C8363" s="6" t="n">
        <f aca="false">C8362*INDEX($G$2:$G$5,$B8363)+D8362*INDEX($H$2:$H$5,$B8363)+INDEX($K$2:$K$5,$B8363)</f>
        <v>0.578794704534888</v>
      </c>
      <c r="D8363" s="6" t="n">
        <f aca="false">C8362*INDEX($I$2:$I$5,$B8363)+D8362*INDEX($J$2:$J$5,$B8363)+INDEX($L$2:$L$5,$B8363)</f>
        <v>0.604954653213398</v>
      </c>
      <c r="E8363" s="6"/>
    </row>
    <row r="8364" customFormat="false" ht="12.75" hidden="false" customHeight="false" outlineLevel="0" collapsed="false">
      <c r="A8364" s="5" t="n">
        <f aca="true">RAND()</f>
        <v>0.924151268035294</v>
      </c>
      <c r="B8364" s="0" t="n">
        <f aca="false">IF(A8364&lt;$N$2,$F$2,IF(A8364&lt;$N$3,$F$3,IF(A8364&lt;$N$4,$F$4,$F$5)))</f>
        <v>3</v>
      </c>
      <c r="C8364" s="6" t="n">
        <f aca="false">C8363*INDEX($G$2:$G$5,$B8364)+D8363*INDEX($H$2:$H$5,$B8364)+INDEX($K$2:$K$5,$B8364)</f>
        <v>0.659382961179158</v>
      </c>
      <c r="D8364" s="6" t="n">
        <f aca="false">C8363*INDEX($I$2:$I$5,$B8364)+D8363*INDEX($J$2:$J$5,$B8364)+INDEX($L$2:$L$5,$B8364)</f>
        <v>0.209860875990646</v>
      </c>
      <c r="E8364" s="6"/>
    </row>
    <row r="8365" customFormat="false" ht="12.75" hidden="false" customHeight="false" outlineLevel="0" collapsed="false">
      <c r="A8365" s="5" t="n">
        <f aca="true">RAND()</f>
        <v>0.277005913429107</v>
      </c>
      <c r="B8365" s="0" t="n">
        <f aca="false">IF(A8365&lt;$N$2,$F$2,IF(A8365&lt;$N$3,$F$3,IF(A8365&lt;$N$4,$F$4,$F$5)))</f>
        <v>1</v>
      </c>
      <c r="C8365" s="6" t="n">
        <f aca="false">C8364*INDEX($G$2:$G$5,$B8365)+D8364*INDEX($H$2:$H$5,$B8365)+INDEX($K$2:$K$5,$B8365)</f>
        <v>0.642580986452759</v>
      </c>
      <c r="D8365" s="6" t="n">
        <f aca="false">C8364*INDEX($I$2:$I$5,$B8365)+D8364*INDEX($J$2:$J$5,$B8365)+INDEX($L$2:$L$5,$B8365)</f>
        <v>0.33677471415243</v>
      </c>
      <c r="E8365" s="6"/>
    </row>
    <row r="8366" customFormat="false" ht="12.75" hidden="false" customHeight="false" outlineLevel="0" collapsed="false">
      <c r="A8366" s="5" t="n">
        <f aca="true">RAND()</f>
        <v>0.688937501291798</v>
      </c>
      <c r="B8366" s="0" t="n">
        <f aca="false">IF(A8366&lt;$N$2,$F$2,IF(A8366&lt;$N$3,$F$3,IF(A8366&lt;$N$4,$F$4,$F$5)))</f>
        <v>1</v>
      </c>
      <c r="C8366" s="6" t="n">
        <f aca="false">C8365*INDEX($G$2:$G$5,$B8366)+D8365*INDEX($H$2:$H$5,$B8366)+INDEX($K$2:$K$5,$B8366)</f>
        <v>0.633011921922033</v>
      </c>
      <c r="D8366" s="6" t="n">
        <f aca="false">C8365*INDEX($I$2:$I$5,$B8366)+D8365*INDEX($J$2:$J$5,$B8366)+INDEX($L$2:$L$5,$B8366)</f>
        <v>0.445146235816661</v>
      </c>
      <c r="E8366" s="6"/>
    </row>
    <row r="8367" customFormat="false" ht="12.75" hidden="false" customHeight="false" outlineLevel="0" collapsed="false">
      <c r="A8367" s="5" t="n">
        <f aca="true">RAND()</f>
        <v>0.0709267379769069</v>
      </c>
      <c r="B8367" s="0" t="n">
        <f aca="false">IF(A8367&lt;$N$2,$F$2,IF(A8367&lt;$N$3,$F$3,IF(A8367&lt;$N$4,$F$4,$F$5)))</f>
        <v>1</v>
      </c>
      <c r="C8367" s="6" t="n">
        <f aca="false">C8366*INDEX($G$2:$G$5,$B8367)+D8366*INDEX($H$2:$H$5,$B8367)+INDEX($K$2:$K$5,$B8367)</f>
        <v>0.628897532437022</v>
      </c>
      <c r="D8367" s="6" t="n">
        <f aca="false">C8366*INDEX($I$2:$I$5,$B8367)+D8366*INDEX($J$2:$J$5,$B8367)+INDEX($L$2:$L$5,$B8367)</f>
        <v>0.53750771309723</v>
      </c>
      <c r="E8367" s="6"/>
    </row>
    <row r="8368" customFormat="false" ht="12.75" hidden="false" customHeight="false" outlineLevel="0" collapsed="false">
      <c r="A8368" s="5" t="n">
        <f aca="true">RAND()</f>
        <v>0.814645097995725</v>
      </c>
      <c r="B8368" s="0" t="n">
        <f aca="false">IF(A8368&lt;$N$2,$F$2,IF(A8368&lt;$N$3,$F$3,IF(A8368&lt;$N$4,$F$4,$F$5)))</f>
        <v>2</v>
      </c>
      <c r="C8368" s="6" t="n">
        <f aca="false">C8367*INDEX($G$2:$G$5,$B8368)+D8367*INDEX($H$2:$H$5,$B8368)+INDEX($K$2:$K$5,$B8368)</f>
        <v>0.402416070730119</v>
      </c>
      <c r="D8368" s="6" t="n">
        <f aca="false">C8367*INDEX($I$2:$I$5,$B8368)+D8367*INDEX($J$2:$J$5,$B8368)+INDEX($L$2:$L$5,$B8368)</f>
        <v>0.297019861810921</v>
      </c>
      <c r="E8368" s="6"/>
    </row>
    <row r="8369" customFormat="false" ht="12.75" hidden="false" customHeight="false" outlineLevel="0" collapsed="false">
      <c r="A8369" s="5" t="n">
        <f aca="true">RAND()</f>
        <v>0.320375329147557</v>
      </c>
      <c r="B8369" s="0" t="n">
        <f aca="false">IF(A8369&lt;$N$2,$F$2,IF(A8369&lt;$N$3,$F$3,IF(A8369&lt;$N$4,$F$4,$F$5)))</f>
        <v>1</v>
      </c>
      <c r="C8369" s="6" t="n">
        <f aca="false">C8368*INDEX($G$2:$G$5,$B8369)+D8368*INDEX($H$2:$H$5,$B8369)+INDEX($K$2:$K$5,$B8369)</f>
        <v>0.427640978936876</v>
      </c>
      <c r="D8369" s="6" t="n">
        <f aca="false">C8368*INDEX($I$2:$I$5,$B8369)+D8368*INDEX($J$2:$J$5,$B8369)+INDEX($L$2:$L$5,$B8369)</f>
        <v>0.420280468060458</v>
      </c>
      <c r="E8369" s="6"/>
    </row>
    <row r="8370" customFormat="false" ht="12.75" hidden="false" customHeight="false" outlineLevel="0" collapsed="false">
      <c r="A8370" s="5" t="n">
        <f aca="true">RAND()</f>
        <v>0.0763156679458695</v>
      </c>
      <c r="B8370" s="0" t="n">
        <f aca="false">IF(A8370&lt;$N$2,$F$2,IF(A8370&lt;$N$3,$F$3,IF(A8370&lt;$N$4,$F$4,$F$5)))</f>
        <v>1</v>
      </c>
      <c r="C8370" s="6" t="n">
        <f aca="false">C8369*INDEX($G$2:$G$5,$B8370)+D8369*INDEX($H$2:$H$5,$B8370)+INDEX($K$2:$K$5,$B8370)</f>
        <v>0.453617568435644</v>
      </c>
      <c r="D8370" s="6" t="n">
        <f aca="false">C8369*INDEX($I$2:$I$5,$B8370)+D8369*INDEX($J$2:$J$5,$B8370)+INDEX($L$2:$L$5,$B8370)</f>
        <v>0.523995401162664</v>
      </c>
      <c r="E8370" s="6"/>
    </row>
    <row r="8371" customFormat="false" ht="12.75" hidden="false" customHeight="false" outlineLevel="0" collapsed="false">
      <c r="A8371" s="5" t="n">
        <f aca="true">RAND()</f>
        <v>0.606786960698539</v>
      </c>
      <c r="B8371" s="0" t="n">
        <f aca="false">IF(A8371&lt;$N$2,$F$2,IF(A8371&lt;$N$3,$F$3,IF(A8371&lt;$N$4,$F$4,$F$5)))</f>
        <v>1</v>
      </c>
      <c r="C8371" s="6" t="n">
        <f aca="false">C8370*INDEX($G$2:$G$5,$B8371)+D8370*INDEX($H$2:$H$5,$B8371)+INDEX($K$2:$K$5,$B8371)</f>
        <v>0.479509145444881</v>
      </c>
      <c r="D8371" s="6" t="n">
        <f aca="false">C8370*INDEX($I$2:$I$5,$B8371)+D8370*INDEX($J$2:$J$5,$B8371)+INDEX($L$2:$L$5,$B8371)</f>
        <v>0.611088245554983</v>
      </c>
      <c r="E8371" s="6"/>
    </row>
    <row r="8372" customFormat="false" ht="12.75" hidden="false" customHeight="false" outlineLevel="0" collapsed="false">
      <c r="A8372" s="5" t="n">
        <f aca="true">RAND()</f>
        <v>0.414783846911656</v>
      </c>
      <c r="B8372" s="0" t="n">
        <f aca="false">IF(A8372&lt;$N$2,$F$2,IF(A8372&lt;$N$3,$F$3,IF(A8372&lt;$N$4,$F$4,$F$5)))</f>
        <v>1</v>
      </c>
      <c r="C8372" s="6" t="n">
        <f aca="false">C8371*INDEX($G$2:$G$5,$B8372)+D8371*INDEX($H$2:$H$5,$B8372)+INDEX($K$2:$K$5,$B8372)</f>
        <v>0.504713529568238</v>
      </c>
      <c r="D8372" s="6" t="n">
        <f aca="false">C8371*INDEX($I$2:$I$5,$B8372)+D8371*INDEX($J$2:$J$5,$B8372)+INDEX($L$2:$L$5,$B8372)</f>
        <v>0.68407208209472</v>
      </c>
      <c r="E8372" s="6"/>
    </row>
    <row r="8373" customFormat="false" ht="12.75" hidden="false" customHeight="false" outlineLevel="0" collapsed="false">
      <c r="A8373" s="5" t="n">
        <f aca="true">RAND()</f>
        <v>0.708036260358522</v>
      </c>
      <c r="B8373" s="0" t="n">
        <f aca="false">IF(A8373&lt;$N$2,$F$2,IF(A8373&lt;$N$3,$F$3,IF(A8373&lt;$N$4,$F$4,$F$5)))</f>
        <v>1</v>
      </c>
      <c r="C8373" s="6" t="n">
        <f aca="false">C8372*INDEX($G$2:$G$5,$B8373)+D8372*INDEX($H$2:$H$5,$B8373)+INDEX($K$2:$K$5,$B8373)</f>
        <v>0.528812453640939</v>
      </c>
      <c r="D8373" s="6" t="n">
        <f aca="false">C8372*INDEX($I$2:$I$5,$B8373)+D8372*INDEX($J$2:$J$5,$B8373)+INDEX($L$2:$L$5,$B8373)</f>
        <v>0.745102797104392</v>
      </c>
      <c r="E8373" s="6"/>
    </row>
    <row r="8374" customFormat="false" ht="12.75" hidden="false" customHeight="false" outlineLevel="0" collapsed="false">
      <c r="A8374" s="5" t="n">
        <f aca="true">RAND()</f>
        <v>0.209054819941723</v>
      </c>
      <c r="B8374" s="0" t="n">
        <f aca="false">IF(A8374&lt;$N$2,$F$2,IF(A8374&lt;$N$3,$F$3,IF(A8374&lt;$N$4,$F$4,$F$5)))</f>
        <v>1</v>
      </c>
      <c r="C8374" s="6" t="n">
        <f aca="false">C8373*INDEX($G$2:$G$5,$B8374)+D8373*INDEX($H$2:$H$5,$B8374)+INDEX($K$2:$K$5,$B8374)</f>
        <v>0.551530576634019</v>
      </c>
      <c r="D8374" s="6" t="n">
        <f aca="false">C8373*INDEX($I$2:$I$5,$B8374)+D8373*INDEX($J$2:$J$5,$B8374)+INDEX($L$2:$L$5,$B8374)</f>
        <v>0.796026213956915</v>
      </c>
      <c r="E8374" s="6"/>
    </row>
    <row r="8375" customFormat="false" ht="12.75" hidden="false" customHeight="false" outlineLevel="0" collapsed="false">
      <c r="A8375" s="5" t="n">
        <f aca="true">RAND()</f>
        <v>0.437676504081936</v>
      </c>
      <c r="B8375" s="0" t="n">
        <f aca="false">IF(A8375&lt;$N$2,$F$2,IF(A8375&lt;$N$3,$F$3,IF(A8375&lt;$N$4,$F$4,$F$5)))</f>
        <v>1</v>
      </c>
      <c r="C8375" s="6" t="n">
        <f aca="false">C8374*INDEX($G$2:$G$5,$B8375)+D8374*INDEX($H$2:$H$5,$B8375)+INDEX($K$2:$K$5,$B8375)</f>
        <v>0.572702429478688</v>
      </c>
      <c r="D8375" s="6" t="n">
        <f aca="false">C8374*INDEX($I$2:$I$5,$B8375)+D8374*INDEX($J$2:$J$5,$B8375)+INDEX($L$2:$L$5,$B8375)</f>
        <v>0.838419624313962</v>
      </c>
      <c r="E8375" s="6"/>
    </row>
    <row r="8376" customFormat="false" ht="12.75" hidden="false" customHeight="false" outlineLevel="0" collapsed="false">
      <c r="A8376" s="5" t="n">
        <f aca="true">RAND()</f>
        <v>0.943719335689523</v>
      </c>
      <c r="B8376" s="0" t="n">
        <f aca="false">IF(A8376&lt;$N$2,$F$2,IF(A8376&lt;$N$3,$F$3,IF(A8376&lt;$N$4,$F$4,$F$5)))</f>
        <v>3</v>
      </c>
      <c r="C8376" s="6" t="n">
        <f aca="false">C8375*INDEX($G$2:$G$5,$B8376)+D8375*INDEX($H$2:$H$5,$B8376)+INDEX($K$2:$K$5,$B8376)</f>
        <v>0.726367389259048</v>
      </c>
      <c r="D8376" s="6" t="n">
        <f aca="false">C8375*INDEX($I$2:$I$5,$B8376)+D8375*INDEX($J$2:$J$5,$B8376)+INDEX($L$2:$L$5,$B8376)</f>
        <v>0.263608082626868</v>
      </c>
      <c r="E8376" s="6"/>
    </row>
    <row r="8377" customFormat="false" ht="12.75" hidden="false" customHeight="false" outlineLevel="0" collapsed="false">
      <c r="A8377" s="5" t="n">
        <f aca="true">RAND()</f>
        <v>0.64570475340855</v>
      </c>
      <c r="B8377" s="0" t="n">
        <f aca="false">IF(A8377&lt;$N$2,$F$2,IF(A8377&lt;$N$3,$F$3,IF(A8377&lt;$N$4,$F$4,$F$5)))</f>
        <v>1</v>
      </c>
      <c r="C8377" s="6" t="n">
        <f aca="false">C8376*INDEX($G$2:$G$5,$B8377)+D8376*INDEX($H$2:$H$5,$B8377)+INDEX($K$2:$K$5,$B8377)</f>
        <v>0.701439412538126</v>
      </c>
      <c r="D8377" s="6" t="n">
        <f aca="false">C8376*INDEX($I$2:$I$5,$B8377)+D8376*INDEX($J$2:$J$5,$B8377)+INDEX($L$2:$L$5,$B8377)</f>
        <v>0.379927668747626</v>
      </c>
      <c r="E8377" s="6"/>
    </row>
    <row r="8378" customFormat="false" ht="12.75" hidden="false" customHeight="false" outlineLevel="0" collapsed="false">
      <c r="A8378" s="5" t="n">
        <f aca="true">RAND()</f>
        <v>0.370705084691374</v>
      </c>
      <c r="B8378" s="0" t="n">
        <f aca="false">IF(A8378&lt;$N$2,$F$2,IF(A8378&lt;$N$3,$F$3,IF(A8378&lt;$N$4,$F$4,$F$5)))</f>
        <v>1</v>
      </c>
      <c r="C8378" s="6" t="n">
        <f aca="false">C8377*INDEX($G$2:$G$5,$B8378)+D8377*INDEX($H$2:$H$5,$B8378)+INDEX($K$2:$K$5,$B8378)</f>
        <v>0.684579384988531</v>
      </c>
      <c r="D8378" s="6" t="n">
        <f aca="false">C8377*INDEX($I$2:$I$5,$B8378)+D8377*INDEX($J$2:$J$5,$B8378)+INDEX($L$2:$L$5,$B8378)</f>
        <v>0.479605332502824</v>
      </c>
      <c r="E8378" s="6"/>
    </row>
    <row r="8379" customFormat="false" ht="12.75" hidden="false" customHeight="false" outlineLevel="0" collapsed="false">
      <c r="A8379" s="5" t="n">
        <f aca="true">RAND()</f>
        <v>0.653631444713556</v>
      </c>
      <c r="B8379" s="0" t="n">
        <f aca="false">IF(A8379&lt;$N$2,$F$2,IF(A8379&lt;$N$3,$F$3,IF(A8379&lt;$N$4,$F$4,$F$5)))</f>
        <v>1</v>
      </c>
      <c r="C8379" s="6" t="n">
        <f aca="false">C8378*INDEX($G$2:$G$5,$B8379)+D8378*INDEX($H$2:$H$5,$B8379)+INDEX($K$2:$K$5,$B8379)</f>
        <v>0.673953295157867</v>
      </c>
      <c r="D8379" s="6" t="n">
        <f aca="false">C8378*INDEX($I$2:$I$5,$B8379)+D8378*INDEX($J$2:$J$5,$B8379)+INDEX($L$2:$L$5,$B8379)</f>
        <v>0.564855490050322</v>
      </c>
      <c r="E8379" s="6"/>
    </row>
    <row r="8380" customFormat="false" ht="12.75" hidden="false" customHeight="false" outlineLevel="0" collapsed="false">
      <c r="A8380" s="5" t="n">
        <f aca="true">RAND()</f>
        <v>0.0975842442053167</v>
      </c>
      <c r="B8380" s="0" t="n">
        <f aca="false">IF(A8380&lt;$N$2,$F$2,IF(A8380&lt;$N$3,$F$3,IF(A8380&lt;$N$4,$F$4,$F$5)))</f>
        <v>1</v>
      </c>
      <c r="C8380" s="6" t="n">
        <f aca="false">C8379*INDEX($G$2:$G$5,$B8380)+D8379*INDEX($H$2:$H$5,$B8380)+INDEX($K$2:$K$5,$B8380)</f>
        <v>0.668086000720891</v>
      </c>
      <c r="D8380" s="6" t="n">
        <f aca="false">C8379*INDEX($I$2:$I$5,$B8380)+D8379*INDEX($J$2:$J$5,$B8380)+INDEX($L$2:$L$5,$B8380)</f>
        <v>0.637626039131882</v>
      </c>
      <c r="E8380" s="6"/>
    </row>
    <row r="8381" customFormat="false" ht="12.75" hidden="false" customHeight="false" outlineLevel="0" collapsed="false">
      <c r="A8381" s="5" t="n">
        <f aca="true">RAND()</f>
        <v>0.814771734264603</v>
      </c>
      <c r="B8381" s="0" t="n">
        <f aca="false">IF(A8381&lt;$N$2,$F$2,IF(A8381&lt;$N$3,$F$3,IF(A8381&lt;$N$4,$F$4,$F$5)))</f>
        <v>2</v>
      </c>
      <c r="C8381" s="6" t="n">
        <f aca="false">C8380*INDEX($G$2:$G$5,$B8381)+D8380*INDEX($H$2:$H$5,$B8381)+INDEX($K$2:$K$5,$B8381)</f>
        <v>0.38750945729821</v>
      </c>
      <c r="D8381" s="6" t="n">
        <f aca="false">C8380*INDEX($I$2:$I$5,$B8381)+D8380*INDEX($J$2:$J$5,$B8381)+INDEX($L$2:$L$5,$B8381)</f>
        <v>0.325599765871902</v>
      </c>
      <c r="E8381" s="6"/>
    </row>
    <row r="8382" customFormat="false" ht="12.75" hidden="false" customHeight="false" outlineLevel="0" collapsed="false">
      <c r="A8382" s="5" t="n">
        <f aca="true">RAND()</f>
        <v>0.118918185831304</v>
      </c>
      <c r="B8382" s="0" t="n">
        <f aca="false">IF(A8382&lt;$N$2,$F$2,IF(A8382&lt;$N$3,$F$3,IF(A8382&lt;$N$4,$F$4,$F$5)))</f>
        <v>1</v>
      </c>
      <c r="C8382" s="6" t="n">
        <f aca="false">C8381*INDEX($G$2:$G$5,$B8382)+D8381*INDEX($H$2:$H$5,$B8382)+INDEX($K$2:$K$5,$B8382)</f>
        <v>0.416042720583441</v>
      </c>
      <c r="D8382" s="6" t="n">
        <f aca="false">C8381*INDEX($I$2:$I$5,$B8382)+D8381*INDEX($J$2:$J$5,$B8382)+INDEX($L$2:$L$5,$B8382)</f>
        <v>0.445096351305211</v>
      </c>
      <c r="E8382" s="6"/>
    </row>
    <row r="8383" customFormat="false" ht="12.75" hidden="false" customHeight="false" outlineLevel="0" collapsed="false">
      <c r="A8383" s="5" t="n">
        <f aca="true">RAND()</f>
        <v>0.355048368403527</v>
      </c>
      <c r="B8383" s="0" t="n">
        <f aca="false">IF(A8383&lt;$N$2,$F$2,IF(A8383&lt;$N$3,$F$3,IF(A8383&lt;$N$4,$F$4,$F$5)))</f>
        <v>1</v>
      </c>
      <c r="C8383" s="6" t="n">
        <f aca="false">C8382*INDEX($G$2:$G$5,$B8383)+D8382*INDEX($H$2:$H$5,$B8383)+INDEX($K$2:$K$5,$B8383)</f>
        <v>0.444688834773634</v>
      </c>
      <c r="D8383" s="6" t="n">
        <f aca="false">C8382*INDEX($I$2:$I$5,$B8383)+D8382*INDEX($J$2:$J$5,$B8383)+INDEX($L$2:$L$5,$B8383)</f>
        <v>0.545493221596537</v>
      </c>
      <c r="E8383" s="6"/>
    </row>
    <row r="8384" customFormat="false" ht="12.75" hidden="false" customHeight="false" outlineLevel="0" collapsed="false">
      <c r="A8384" s="5" t="n">
        <f aca="true">RAND()</f>
        <v>0.473980328360404</v>
      </c>
      <c r="B8384" s="0" t="n">
        <f aca="false">IF(A8384&lt;$N$2,$F$2,IF(A8384&lt;$N$3,$F$3,IF(A8384&lt;$N$4,$F$4,$F$5)))</f>
        <v>1</v>
      </c>
      <c r="C8384" s="6" t="n">
        <f aca="false">C8383*INDEX($G$2:$G$5,$B8384)+D8383*INDEX($H$2:$H$5,$B8384)+INDEX($K$2:$K$5,$B8384)</f>
        <v>0.472724069921887</v>
      </c>
      <c r="D8384" s="6" t="n">
        <f aca="false">C8383*INDEX($I$2:$I$5,$B8384)+D8383*INDEX($J$2:$J$5,$B8384)+INDEX($L$2:$L$5,$B8384)</f>
        <v>0.629670258248835</v>
      </c>
      <c r="E8384" s="6"/>
    </row>
    <row r="8385" customFormat="false" ht="12.75" hidden="false" customHeight="false" outlineLevel="0" collapsed="false">
      <c r="A8385" s="5" t="n">
        <f aca="true">RAND()</f>
        <v>0.738138403016354</v>
      </c>
      <c r="B8385" s="0" t="n">
        <f aca="false">IF(A8385&lt;$N$2,$F$2,IF(A8385&lt;$N$3,$F$3,IF(A8385&lt;$N$4,$F$4,$F$5)))</f>
        <v>2</v>
      </c>
      <c r="C8385" s="6" t="n">
        <f aca="false">C8384*INDEX($G$2:$G$5,$B8385)+D8384*INDEX($H$2:$H$5,$B8385)+INDEX($K$2:$K$5,$B8385)</f>
        <v>0.350821163410375</v>
      </c>
      <c r="D8385" s="6" t="n">
        <f aca="false">C8384*INDEX($I$2:$I$5,$B8385)+D8384*INDEX($J$2:$J$5,$B8385)+INDEX($L$2:$L$5,$B8385)</f>
        <v>0.279880680677367</v>
      </c>
      <c r="E8385" s="6"/>
    </row>
    <row r="8386" customFormat="false" ht="12.75" hidden="false" customHeight="false" outlineLevel="0" collapsed="false">
      <c r="A8386" s="5" t="n">
        <f aca="true">RAND()</f>
        <v>0.0286273439695445</v>
      </c>
      <c r="B8386" s="0" t="n">
        <f aca="false">IF(A8386&lt;$N$2,$F$2,IF(A8386&lt;$N$3,$F$3,IF(A8386&lt;$N$4,$F$4,$F$5)))</f>
        <v>1</v>
      </c>
      <c r="C8386" s="6" t="n">
        <f aca="false">C8385*INDEX($G$2:$G$5,$B8386)+D8385*INDEX($H$2:$H$5,$B8386)+INDEX($K$2:$K$5,$B8386)</f>
        <v>0.383202752920471</v>
      </c>
      <c r="D8386" s="6" t="n">
        <f aca="false">C8385*INDEX($I$2:$I$5,$B8386)+D8385*INDEX($J$2:$J$5,$B8386)+INDEX($L$2:$L$5,$B8386)</f>
        <v>0.407638314848901</v>
      </c>
      <c r="E8386" s="6"/>
    </row>
    <row r="8387" customFormat="false" ht="12.75" hidden="false" customHeight="false" outlineLevel="0" collapsed="false">
      <c r="A8387" s="5" t="n">
        <f aca="true">RAND()</f>
        <v>0.857991146071405</v>
      </c>
      <c r="B8387" s="0" t="n">
        <f aca="false">IF(A8387&lt;$N$2,$F$2,IF(A8387&lt;$N$3,$F$3,IF(A8387&lt;$N$4,$F$4,$F$5)))</f>
        <v>2</v>
      </c>
      <c r="C8387" s="6" t="n">
        <f aca="false">C8386*INDEX($G$2:$G$5,$B8387)+D8386*INDEX($H$2:$H$5,$B8387)+INDEX($K$2:$K$5,$B8387)</f>
        <v>0.383364683169481</v>
      </c>
      <c r="D8387" s="6" t="n">
        <f aca="false">C8386*INDEX($I$2:$I$5,$B8387)+D8386*INDEX($J$2:$J$5,$B8387)+INDEX($L$2:$L$5,$B8387)</f>
        <v>0.21590857018526</v>
      </c>
      <c r="E8387" s="6"/>
    </row>
    <row r="8388" customFormat="false" ht="12.75" hidden="false" customHeight="false" outlineLevel="0" collapsed="false">
      <c r="A8388" s="5" t="n">
        <f aca="true">RAND()</f>
        <v>0.113300112899774</v>
      </c>
      <c r="B8388" s="0" t="n">
        <f aca="false">IF(A8388&lt;$N$2,$F$2,IF(A8388&lt;$N$3,$F$3,IF(A8388&lt;$N$4,$F$4,$F$5)))</f>
        <v>1</v>
      </c>
      <c r="C8388" s="6" t="n">
        <f aca="false">C8387*INDEX($G$2:$G$5,$B8388)+D8387*INDEX($H$2:$H$5,$B8388)+INDEX($K$2:$K$5,$B8388)</f>
        <v>0.408465233107744</v>
      </c>
      <c r="D8388" s="6" t="n">
        <f aca="false">C8387*INDEX($I$2:$I$5,$B8388)+D8387*INDEX($J$2:$J$5,$B8388)+INDEX($L$2:$L$5,$B8388)</f>
        <v>0.352121882810015</v>
      </c>
      <c r="E8388" s="6"/>
    </row>
    <row r="8389" customFormat="false" ht="12.75" hidden="false" customHeight="false" outlineLevel="0" collapsed="false">
      <c r="A8389" s="5" t="n">
        <f aca="true">RAND()</f>
        <v>0.696904486762992</v>
      </c>
      <c r="B8389" s="0" t="n">
        <f aca="false">IF(A8389&lt;$N$2,$F$2,IF(A8389&lt;$N$3,$F$3,IF(A8389&lt;$N$4,$F$4,$F$5)))</f>
        <v>1</v>
      </c>
      <c r="C8389" s="6" t="n">
        <f aca="false">C8388*INDEX($G$2:$G$5,$B8389)+D8388*INDEX($H$2:$H$5,$B8389)+INDEX($K$2:$K$5,$B8389)</f>
        <v>0.434815492572445</v>
      </c>
      <c r="D8389" s="6" t="n">
        <f aca="false">C8388*INDEX($I$2:$I$5,$B8389)+D8388*INDEX($J$2:$J$5,$B8389)+INDEX($L$2:$L$5,$B8389)</f>
        <v>0.466838264880716</v>
      </c>
      <c r="E8389" s="6"/>
    </row>
    <row r="8390" customFormat="false" ht="12.75" hidden="false" customHeight="false" outlineLevel="0" collapsed="false">
      <c r="A8390" s="5" t="n">
        <f aca="true">RAND()</f>
        <v>0.240878793367782</v>
      </c>
      <c r="B8390" s="0" t="n">
        <f aca="false">IF(A8390&lt;$N$2,$F$2,IF(A8390&lt;$N$3,$F$3,IF(A8390&lt;$N$4,$F$4,$F$5)))</f>
        <v>1</v>
      </c>
      <c r="C8390" s="6" t="n">
        <f aca="false">C8389*INDEX($G$2:$G$5,$B8390)+D8389*INDEX($H$2:$H$5,$B8390)+INDEX($K$2:$K$5,$B8390)</f>
        <v>0.461431368994593</v>
      </c>
      <c r="D8390" s="6" t="n">
        <f aca="false">C8389*INDEX($I$2:$I$5,$B8390)+D8389*INDEX($J$2:$J$5,$B8390)+INDEX($L$2:$L$5,$B8390)</f>
        <v>0.563257513658547</v>
      </c>
      <c r="E8390" s="6"/>
    </row>
    <row r="8391" customFormat="false" ht="12.75" hidden="false" customHeight="false" outlineLevel="0" collapsed="false">
      <c r="A8391" s="5" t="n">
        <f aca="true">RAND()</f>
        <v>0.159794188706973</v>
      </c>
      <c r="B8391" s="0" t="n">
        <f aca="false">IF(A8391&lt;$N$2,$F$2,IF(A8391&lt;$N$3,$F$3,IF(A8391&lt;$N$4,$F$4,$F$5)))</f>
        <v>1</v>
      </c>
      <c r="C8391" s="6" t="n">
        <f aca="false">C8390*INDEX($G$2:$G$5,$B8391)+D8390*INDEX($H$2:$H$5,$B8391)+INDEX($K$2:$K$5,$B8391)</f>
        <v>0.487595760281775</v>
      </c>
      <c r="D8391" s="6" t="n">
        <f aca="false">C8390*INDEX($I$2:$I$5,$B8391)+D8390*INDEX($J$2:$J$5,$B8391)+INDEX($L$2:$L$5,$B8391)</f>
        <v>0.644132668443307</v>
      </c>
      <c r="E8391" s="6"/>
    </row>
    <row r="8392" customFormat="false" ht="12.75" hidden="false" customHeight="false" outlineLevel="0" collapsed="false">
      <c r="A8392" s="5" t="n">
        <f aca="true">RAND()</f>
        <v>0.946778067106727</v>
      </c>
      <c r="B8392" s="0" t="n">
        <f aca="false">IF(A8392&lt;$N$2,$F$2,IF(A8392&lt;$N$3,$F$3,IF(A8392&lt;$N$4,$F$4,$F$5)))</f>
        <v>3</v>
      </c>
      <c r="C8392" s="6" t="n">
        <f aca="false">C8391*INDEX($G$2:$G$5,$B8392)+D8391*INDEX($H$2:$H$5,$B8392)+INDEX($K$2:$K$5,$B8392)</f>
        <v>0.684150181127189</v>
      </c>
      <c r="D8392" s="6" t="n">
        <f aca="false">C8391*INDEX($I$2:$I$5,$B8392)+D8391*INDEX($J$2:$J$5,$B8392)+INDEX($L$2:$L$5,$B8392)</f>
        <v>0.195434340094325</v>
      </c>
      <c r="E8392" s="6"/>
    </row>
    <row r="8393" customFormat="false" ht="12.75" hidden="false" customHeight="false" outlineLevel="0" collapsed="false">
      <c r="A8393" s="5" t="n">
        <f aca="true">RAND()</f>
        <v>0.349954382950162</v>
      </c>
      <c r="B8393" s="0" t="n">
        <f aca="false">IF(A8393&lt;$N$2,$F$2,IF(A8393&lt;$N$3,$F$3,IF(A8393&lt;$N$4,$F$4,$F$5)))</f>
        <v>1</v>
      </c>
      <c r="C8393" s="6" t="n">
        <f aca="false">C8392*INDEX($G$2:$G$5,$B8393)+D8392*INDEX($H$2:$H$5,$B8393)+INDEX($K$2:$K$5,$B8393)</f>
        <v>0.663074574360474</v>
      </c>
      <c r="D8393" s="6" t="n">
        <f aca="false">C8392*INDEX($I$2:$I$5,$B8393)+D8392*INDEX($J$2:$J$5,$B8393)+INDEX($L$2:$L$5,$B8393)</f>
        <v>0.323610198038376</v>
      </c>
      <c r="E8393" s="6"/>
    </row>
    <row r="8394" customFormat="false" ht="12.75" hidden="false" customHeight="false" outlineLevel="0" collapsed="false">
      <c r="A8394" s="5" t="n">
        <f aca="true">RAND()</f>
        <v>0.765990345049003</v>
      </c>
      <c r="B8394" s="0" t="n">
        <f aca="false">IF(A8394&lt;$N$2,$F$2,IF(A8394&lt;$N$3,$F$3,IF(A8394&lt;$N$4,$F$4,$F$5)))</f>
        <v>2</v>
      </c>
      <c r="C8394" s="6" t="n">
        <f aca="false">C8393*INDEX($G$2:$G$5,$B8394)+D8393*INDEX($H$2:$H$5,$B8394)+INDEX($K$2:$K$5,$B8394)</f>
        <v>0.45748978639234</v>
      </c>
      <c r="D8394" s="6" t="n">
        <f aca="false">C8393*INDEX($I$2:$I$5,$B8394)+D8393*INDEX($J$2:$J$5,$B8394)+INDEX($L$2:$L$5,$B8394)</f>
        <v>0.262606062819027</v>
      </c>
      <c r="E8394" s="6"/>
    </row>
    <row r="8395" customFormat="false" ht="12.75" hidden="false" customHeight="false" outlineLevel="0" collapsed="false">
      <c r="A8395" s="5" t="n">
        <f aca="true">RAND()</f>
        <v>0.250642458772144</v>
      </c>
      <c r="B8395" s="0" t="n">
        <f aca="false">IF(A8395&lt;$N$2,$F$2,IF(A8395&lt;$N$3,$F$3,IF(A8395&lt;$N$4,$F$4,$F$5)))</f>
        <v>1</v>
      </c>
      <c r="C8395" s="6" t="n">
        <f aca="false">C8394*INDEX($G$2:$G$5,$B8395)+D8394*INDEX($H$2:$H$5,$B8395)+INDEX($K$2:$K$5,$B8395)</f>
        <v>0.473125252971401</v>
      </c>
      <c r="D8395" s="6" t="n">
        <f aca="false">C8394*INDEX($I$2:$I$5,$B8395)+D8394*INDEX($J$2:$J$5,$B8395)+INDEX($L$2:$L$5,$B8395)</f>
        <v>0.389025425236838</v>
      </c>
      <c r="E8395" s="6"/>
    </row>
    <row r="8396" customFormat="false" ht="12.75" hidden="false" customHeight="false" outlineLevel="0" collapsed="false">
      <c r="A8396" s="5" t="n">
        <f aca="true">RAND()</f>
        <v>0.69303288297556</v>
      </c>
      <c r="B8396" s="0" t="n">
        <f aca="false">IF(A8396&lt;$N$2,$F$2,IF(A8396&lt;$N$3,$F$3,IF(A8396&lt;$N$4,$F$4,$F$5)))</f>
        <v>1</v>
      </c>
      <c r="C8396" s="6" t="n">
        <f aca="false">C8395*INDEX($G$2:$G$5,$B8396)+D8395*INDEX($H$2:$H$5,$B8396)+INDEX($K$2:$K$5,$B8396)</f>
        <v>0.491077280506482</v>
      </c>
      <c r="D8396" s="6" t="n">
        <f aca="false">C8395*INDEX($I$2:$I$5,$B8396)+D8395*INDEX($J$2:$J$5,$B8396)+INDEX($L$2:$L$5,$B8396)</f>
        <v>0.495776951666133</v>
      </c>
      <c r="E8396" s="6"/>
    </row>
    <row r="8397" customFormat="false" ht="12.75" hidden="false" customHeight="false" outlineLevel="0" collapsed="false">
      <c r="A8397" s="5" t="n">
        <f aca="true">RAND()</f>
        <v>0.816910238759765</v>
      </c>
      <c r="B8397" s="0" t="n">
        <f aca="false">IF(A8397&lt;$N$2,$F$2,IF(A8397&lt;$N$3,$F$3,IF(A8397&lt;$N$4,$F$4,$F$5)))</f>
        <v>2</v>
      </c>
      <c r="C8397" s="6" t="n">
        <f aca="false">C8396*INDEX($G$2:$G$5,$B8397)+D8396*INDEX($H$2:$H$5,$B8397)+INDEX($K$2:$K$5,$B8397)</f>
        <v>0.384696633183231</v>
      </c>
      <c r="D8397" s="6" t="n">
        <f aca="false">C8396*INDEX($I$2:$I$5,$B8397)+D8396*INDEX($J$2:$J$5,$B8397)+INDEX($L$2:$L$5,$B8397)</f>
        <v>0.257651524872693</v>
      </c>
      <c r="E8397" s="6"/>
    </row>
    <row r="8398" customFormat="false" ht="12.75" hidden="false" customHeight="false" outlineLevel="0" collapsed="false">
      <c r="A8398" s="5" t="n">
        <f aca="true">RAND()</f>
        <v>0.729061234413946</v>
      </c>
      <c r="B8398" s="0" t="n">
        <f aca="false">IF(A8398&lt;$N$2,$F$2,IF(A8398&lt;$N$3,$F$3,IF(A8398&lt;$N$4,$F$4,$F$5)))</f>
        <v>1</v>
      </c>
      <c r="C8398" s="6" t="n">
        <f aca="false">C8397*INDEX($G$2:$G$5,$B8398)+D8397*INDEX($H$2:$H$5,$B8398)+INDEX($K$2:$K$5,$B8398)</f>
        <v>0.411140547992853</v>
      </c>
      <c r="D8398" s="6" t="n">
        <f aca="false">C8397*INDEX($I$2:$I$5,$B8398)+D8397*INDEX($J$2:$J$5,$B8398)+INDEX($L$2:$L$5,$B8398)</f>
        <v>0.387512369189137</v>
      </c>
      <c r="E8398" s="6"/>
    </row>
    <row r="8399" customFormat="false" ht="12.75" hidden="false" customHeight="false" outlineLevel="0" collapsed="false">
      <c r="A8399" s="5" t="n">
        <f aca="true">RAND()</f>
        <v>0.528686056599713</v>
      </c>
      <c r="B8399" s="0" t="n">
        <f aca="false">IF(A8399&lt;$N$2,$F$2,IF(A8399&lt;$N$3,$F$3,IF(A8399&lt;$N$4,$F$4,$F$5)))</f>
        <v>1</v>
      </c>
      <c r="C8399" s="6" t="n">
        <f aca="false">C8398*INDEX($G$2:$G$5,$B8399)+D8398*INDEX($H$2:$H$5,$B8399)+INDEX($K$2:$K$5,$B8399)</f>
        <v>0.43839628290593</v>
      </c>
      <c r="D8399" s="6" t="n">
        <f aca="false">C8398*INDEX($I$2:$I$5,$B8399)+D8398*INDEX($J$2:$J$5,$B8399)+INDEX($L$2:$L$5,$B8399)</f>
        <v>0.496785801165842</v>
      </c>
      <c r="E8399" s="6"/>
    </row>
    <row r="8400" customFormat="false" ht="12.75" hidden="false" customHeight="false" outlineLevel="0" collapsed="false">
      <c r="A8400" s="5" t="n">
        <f aca="true">RAND()</f>
        <v>0.694173817762489</v>
      </c>
      <c r="B8400" s="0" t="n">
        <f aca="false">IF(A8400&lt;$N$2,$F$2,IF(A8400&lt;$N$3,$F$3,IF(A8400&lt;$N$4,$F$4,$F$5)))</f>
        <v>1</v>
      </c>
      <c r="C8400" s="6" t="n">
        <f aca="false">C8399*INDEX($G$2:$G$5,$B8400)+D8399*INDEX($H$2:$H$5,$B8400)+INDEX($K$2:$K$5,$B8400)</f>
        <v>0.465579518830271</v>
      </c>
      <c r="D8400" s="6" t="n">
        <f aca="false">C8399*INDEX($I$2:$I$5,$B8400)+D8399*INDEX($J$2:$J$5,$B8400)+INDEX($L$2:$L$5,$B8400)</f>
        <v>0.58855048272228</v>
      </c>
      <c r="E8400" s="6"/>
    </row>
    <row r="8401" customFormat="false" ht="12.75" hidden="false" customHeight="false" outlineLevel="0" collapsed="false">
      <c r="A8401" s="5" t="n">
        <f aca="true">RAND()</f>
        <v>0.576025681427944</v>
      </c>
      <c r="B8401" s="0" t="n">
        <f aca="false">IF(A8401&lt;$N$2,$F$2,IF(A8401&lt;$N$3,$F$3,IF(A8401&lt;$N$4,$F$4,$F$5)))</f>
        <v>1</v>
      </c>
      <c r="C8401" s="6" t="n">
        <f aca="false">C8400*INDEX($G$2:$G$5,$B8401)+D8400*INDEX($H$2:$H$5,$B8401)+INDEX($K$2:$K$5,$B8401)</f>
        <v>0.492053379347624</v>
      </c>
      <c r="D8401" s="6" t="n">
        <f aca="false">C8400*INDEX($I$2:$I$5,$B8401)+D8400*INDEX($J$2:$J$5,$B8401)+INDEX($L$2:$L$5,$B8401)</f>
        <v>0.665452917634496</v>
      </c>
      <c r="E8401" s="6"/>
    </row>
    <row r="8402" customFormat="false" ht="12.75" hidden="false" customHeight="false" outlineLevel="0" collapsed="false">
      <c r="A8402" s="5" t="n">
        <f aca="true">RAND()</f>
        <v>0.707748037988221</v>
      </c>
      <c r="B8402" s="0" t="n">
        <f aca="false">IF(A8402&lt;$N$2,$F$2,IF(A8402&lt;$N$3,$F$3,IF(A8402&lt;$N$4,$F$4,$F$5)))</f>
        <v>1</v>
      </c>
      <c r="C8402" s="6" t="n">
        <f aca="false">C8401*INDEX($G$2:$G$5,$B8402)+D8401*INDEX($H$2:$H$5,$B8402)+INDEX($K$2:$K$5,$B8402)</f>
        <v>0.517375077018609</v>
      </c>
      <c r="D8402" s="6" t="n">
        <f aca="false">C8401*INDEX($I$2:$I$5,$B8402)+D8401*INDEX($J$2:$J$5,$B8402)+INDEX($L$2:$L$5,$B8402)</f>
        <v>0.729763552035825</v>
      </c>
      <c r="E8402" s="6"/>
    </row>
    <row r="8403" customFormat="false" ht="12.75" hidden="false" customHeight="false" outlineLevel="0" collapsed="false">
      <c r="A8403" s="5" t="n">
        <f aca="true">RAND()</f>
        <v>0.753926460096995</v>
      </c>
      <c r="B8403" s="0" t="n">
        <f aca="false">IF(A8403&lt;$N$2,$F$2,IF(A8403&lt;$N$3,$F$3,IF(A8403&lt;$N$4,$F$4,$F$5)))</f>
        <v>2</v>
      </c>
      <c r="C8403" s="6" t="n">
        <f aca="false">C8402*INDEX($G$2:$G$5,$B8403)+D8402*INDEX($H$2:$H$5,$B8403)+INDEX($K$2:$K$5,$B8403)</f>
        <v>0.33699632741257</v>
      </c>
      <c r="D8403" s="6" t="n">
        <f aca="false">C8402*INDEX($I$2:$I$5,$B8403)+D8402*INDEX($J$2:$J$5,$B8403)+INDEX($L$2:$L$5,$B8403)</f>
        <v>0.309690187157263</v>
      </c>
      <c r="E8403" s="6"/>
    </row>
    <row r="8404" customFormat="false" ht="12.75" hidden="false" customHeight="false" outlineLevel="0" collapsed="false">
      <c r="A8404" s="5" t="n">
        <f aca="true">RAND()</f>
        <v>0.219998826216625</v>
      </c>
      <c r="B8404" s="0" t="n">
        <f aca="false">IF(A8404&lt;$N$2,$F$2,IF(A8404&lt;$N$3,$F$3,IF(A8404&lt;$N$4,$F$4,$F$5)))</f>
        <v>1</v>
      </c>
      <c r="C8404" s="6" t="n">
        <f aca="false">C8403*INDEX($G$2:$G$5,$B8404)+D8403*INDEX($H$2:$H$5,$B8404)+INDEX($K$2:$K$5,$B8404)</f>
        <v>0.37256841889809</v>
      </c>
      <c r="D8404" s="6" t="n">
        <f aca="false">C8403*INDEX($I$2:$I$5,$B8404)+D8403*INDEX($J$2:$J$5,$B8404)+INDEX($L$2:$L$5,$B8404)</f>
        <v>0.433458104782251</v>
      </c>
      <c r="E8404" s="6"/>
    </row>
    <row r="8405" customFormat="false" ht="12.75" hidden="false" customHeight="false" outlineLevel="0" collapsed="false">
      <c r="A8405" s="5" t="n">
        <f aca="true">RAND()</f>
        <v>0.441679808605523</v>
      </c>
      <c r="B8405" s="0" t="n">
        <f aca="false">IF(A8405&lt;$N$2,$F$2,IF(A8405&lt;$N$3,$F$3,IF(A8405&lt;$N$4,$F$4,$F$5)))</f>
        <v>1</v>
      </c>
      <c r="C8405" s="6" t="n">
        <f aca="false">C8404*INDEX($G$2:$G$5,$B8405)+D8404*INDEX($H$2:$H$5,$B8405)+INDEX($K$2:$K$5,$B8405)</f>
        <v>0.407348537521422</v>
      </c>
      <c r="D8405" s="6" t="n">
        <f aca="false">C8404*INDEX($I$2:$I$5,$B8405)+D8404*INDEX($J$2:$J$5,$B8405)+INDEX($L$2:$L$5,$B8405)</f>
        <v>0.537220899460902</v>
      </c>
      <c r="E8405" s="6"/>
    </row>
    <row r="8406" customFormat="false" ht="12.75" hidden="false" customHeight="false" outlineLevel="0" collapsed="false">
      <c r="A8406" s="5" t="n">
        <f aca="true">RAND()</f>
        <v>0.469444231037986</v>
      </c>
      <c r="B8406" s="0" t="n">
        <f aca="false">IF(A8406&lt;$N$2,$F$2,IF(A8406&lt;$N$3,$F$3,IF(A8406&lt;$N$4,$F$4,$F$5)))</f>
        <v>1</v>
      </c>
      <c r="C8406" s="6" t="n">
        <f aca="false">C8405*INDEX($G$2:$G$5,$B8406)+D8405*INDEX($H$2:$H$5,$B8406)+INDEX($K$2:$K$5,$B8406)</f>
        <v>0.440716081635741</v>
      </c>
      <c r="D8406" s="6" t="n">
        <f aca="false">C8405*INDEX($I$2:$I$5,$B8406)+D8405*INDEX($J$2:$J$5,$B8406)+INDEX($L$2:$L$5,$B8406)</f>
        <v>0.624028647754013</v>
      </c>
      <c r="E8406" s="6"/>
    </row>
    <row r="8407" customFormat="false" ht="12.75" hidden="false" customHeight="false" outlineLevel="0" collapsed="false">
      <c r="A8407" s="5" t="n">
        <f aca="true">RAND()</f>
        <v>0.49125458670669</v>
      </c>
      <c r="B8407" s="0" t="n">
        <f aca="false">IF(A8407&lt;$N$2,$F$2,IF(A8407&lt;$N$3,$F$3,IF(A8407&lt;$N$4,$F$4,$F$5)))</f>
        <v>1</v>
      </c>
      <c r="C8407" s="6" t="n">
        <f aca="false">C8406*INDEX($G$2:$G$5,$B8407)+D8406*INDEX($H$2:$H$5,$B8407)+INDEX($K$2:$K$5,$B8407)</f>
        <v>0.472257013275642</v>
      </c>
      <c r="D8407" s="6" t="n">
        <f aca="false">C8406*INDEX($I$2:$I$5,$B8407)+D8406*INDEX($J$2:$J$5,$B8407)+INDEX($L$2:$L$5,$B8407)</f>
        <v>0.696493826922635</v>
      </c>
      <c r="E8407" s="6"/>
    </row>
    <row r="8408" customFormat="false" ht="12.75" hidden="false" customHeight="false" outlineLevel="0" collapsed="false">
      <c r="A8408" s="5" t="n">
        <f aca="true">RAND()</f>
        <v>0.644749683746145</v>
      </c>
      <c r="B8408" s="0" t="n">
        <f aca="false">IF(A8408&lt;$N$2,$F$2,IF(A8408&lt;$N$3,$F$3,IF(A8408&lt;$N$4,$F$4,$F$5)))</f>
        <v>1</v>
      </c>
      <c r="C8408" s="6" t="n">
        <f aca="false">C8407*INDEX($G$2:$G$5,$B8408)+D8407*INDEX($H$2:$H$5,$B8408)+INDEX($K$2:$K$5,$B8408)</f>
        <v>0.501716475867158</v>
      </c>
      <c r="D8408" s="6" t="n">
        <f aca="false">C8407*INDEX($I$2:$I$5,$B8408)+D8407*INDEX($J$2:$J$5,$B8408)+INDEX($L$2:$L$5,$B8408)</f>
        <v>0.756849749566118</v>
      </c>
      <c r="E8408" s="6"/>
    </row>
    <row r="8409" customFormat="false" ht="12.75" hidden="false" customHeight="false" outlineLevel="0" collapsed="false">
      <c r="A8409" s="5" t="n">
        <f aca="true">RAND()</f>
        <v>0.309127851592549</v>
      </c>
      <c r="B8409" s="0" t="n">
        <f aca="false">IF(A8409&lt;$N$2,$F$2,IF(A8409&lt;$N$3,$F$3,IF(A8409&lt;$N$4,$F$4,$F$5)))</f>
        <v>1</v>
      </c>
      <c r="C8409" s="6" t="n">
        <f aca="false">C8408*INDEX($G$2:$G$5,$B8409)+D8408*INDEX($H$2:$H$5,$B8409)+INDEX($K$2:$K$5,$B8409)</f>
        <v>0.528960728745163</v>
      </c>
      <c r="D8409" s="6" t="n">
        <f aca="false">C8408*INDEX($I$2:$I$5,$B8409)+D8408*INDEX($J$2:$J$5,$B8409)+INDEX($L$2:$L$5,$B8409)</f>
        <v>0.807001927774549</v>
      </c>
      <c r="E8409" s="6"/>
    </row>
    <row r="8410" customFormat="false" ht="12.75" hidden="false" customHeight="false" outlineLevel="0" collapsed="false">
      <c r="A8410" s="5" t="n">
        <f aca="true">RAND()</f>
        <v>0.884638588828759</v>
      </c>
      <c r="B8410" s="0" t="n">
        <f aca="false">IF(A8410&lt;$N$2,$F$2,IF(A8410&lt;$N$3,$F$3,IF(A8410&lt;$N$4,$F$4,$F$5)))</f>
        <v>3</v>
      </c>
      <c r="C8410" s="6" t="n">
        <f aca="false">C8409*INDEX($G$2:$G$5,$B8410)+D8409*INDEX($H$2:$H$5,$B8410)+INDEX($K$2:$K$5,$B8410)</f>
        <v>0.724037436248423</v>
      </c>
      <c r="D8410" s="6" t="n">
        <f aca="false">C8409*INDEX($I$2:$I$5,$B8410)+D8409*INDEX($J$2:$J$5,$B8410)+INDEX($L$2:$L$5,$B8410)</f>
        <v>0.244789246356311</v>
      </c>
      <c r="E8410" s="6"/>
    </row>
    <row r="8411" customFormat="false" ht="12.75" hidden="false" customHeight="false" outlineLevel="0" collapsed="false">
      <c r="A8411" s="5" t="n">
        <f aca="true">RAND()</f>
        <v>0.685671470212779</v>
      </c>
      <c r="B8411" s="0" t="n">
        <f aca="false">IF(A8411&lt;$N$2,$F$2,IF(A8411&lt;$N$3,$F$3,IF(A8411&lt;$N$4,$F$4,$F$5)))</f>
        <v>1</v>
      </c>
      <c r="C8411" s="6" t="n">
        <f aca="false">C8410*INDEX($G$2:$G$5,$B8411)+D8410*INDEX($H$2:$H$5,$B8411)+INDEX($K$2:$K$5,$B8411)</f>
        <v>0.698764985490095</v>
      </c>
      <c r="D8411" s="6" t="n">
        <f aca="false">C8410*INDEX($I$2:$I$5,$B8411)+D8410*INDEX($J$2:$J$5,$B8411)+INDEX($L$2:$L$5,$B8411)</f>
        <v>0.364036685015316</v>
      </c>
      <c r="E8411" s="6"/>
    </row>
    <row r="8412" customFormat="false" ht="12.75" hidden="false" customHeight="false" outlineLevel="0" collapsed="false">
      <c r="A8412" s="5" t="n">
        <f aca="true">RAND()</f>
        <v>0.38901999876844</v>
      </c>
      <c r="B8412" s="0" t="n">
        <f aca="false">IF(A8412&lt;$N$2,$F$2,IF(A8412&lt;$N$3,$F$3,IF(A8412&lt;$N$4,$F$4,$F$5)))</f>
        <v>1</v>
      </c>
      <c r="C8412" s="6" t="n">
        <f aca="false">C8411*INDEX($G$2:$G$5,$B8412)+D8411*INDEX($H$2:$H$5,$B8412)+INDEX($K$2:$K$5,$B8412)</f>
        <v>0.681720830026657</v>
      </c>
      <c r="D8412" s="6" t="n">
        <f aca="false">C8411*INDEX($I$2:$I$5,$B8412)+D8411*INDEX($J$2:$J$5,$B8412)+INDEX($L$2:$L$5,$B8412)</f>
        <v>0.46621284111487</v>
      </c>
      <c r="E8412" s="6"/>
    </row>
    <row r="8413" customFormat="false" ht="12.75" hidden="false" customHeight="false" outlineLevel="0" collapsed="false">
      <c r="A8413" s="5" t="n">
        <f aca="true">RAND()</f>
        <v>0.480335047203934</v>
      </c>
      <c r="B8413" s="0" t="n">
        <f aca="false">IF(A8413&lt;$N$2,$F$2,IF(A8413&lt;$N$3,$F$3,IF(A8413&lt;$N$4,$F$4,$F$5)))</f>
        <v>1</v>
      </c>
      <c r="C8413" s="6" t="n">
        <f aca="false">C8412*INDEX($G$2:$G$5,$B8413)+D8412*INDEX($H$2:$H$5,$B8413)+INDEX($K$2:$K$5,$B8413)</f>
        <v>0.671030859813882</v>
      </c>
      <c r="D8413" s="6" t="n">
        <f aca="false">C8412*INDEX($I$2:$I$5,$B8413)+D8412*INDEX($J$2:$J$5,$B8413)+INDEX($L$2:$L$5,$B8413)</f>
        <v>0.553591031395538</v>
      </c>
      <c r="E8413" s="6"/>
    </row>
    <row r="8414" customFormat="false" ht="12.75" hidden="false" customHeight="false" outlineLevel="0" collapsed="false">
      <c r="A8414" s="5" t="n">
        <f aca="true">RAND()</f>
        <v>0.230069764840746</v>
      </c>
      <c r="B8414" s="0" t="n">
        <f aca="false">IF(A8414&lt;$N$2,$F$2,IF(A8414&lt;$N$3,$F$3,IF(A8414&lt;$N$4,$F$4,$F$5)))</f>
        <v>1</v>
      </c>
      <c r="C8414" s="6" t="n">
        <f aca="false">C8413*INDEX($G$2:$G$5,$B8414)+D8413*INDEX($H$2:$H$5,$B8414)+INDEX($K$2:$K$5,$B8414)</f>
        <v>0.665188068143621</v>
      </c>
      <c r="D8414" s="6" t="n">
        <f aca="false">C8413*INDEX($I$2:$I$5,$B8414)+D8413*INDEX($J$2:$J$5,$B8414)+INDEX($L$2:$L$5,$B8414)</f>
        <v>0.628170643841698</v>
      </c>
      <c r="E8414" s="6"/>
    </row>
    <row r="8415" customFormat="false" ht="12.75" hidden="false" customHeight="false" outlineLevel="0" collapsed="false">
      <c r="A8415" s="5" t="n">
        <f aca="true">RAND()</f>
        <v>0.0843154304825622</v>
      </c>
      <c r="B8415" s="0" t="n">
        <f aca="false">IF(A8415&lt;$N$2,$F$2,IF(A8415&lt;$N$3,$F$3,IF(A8415&lt;$N$4,$F$4,$F$5)))</f>
        <v>1</v>
      </c>
      <c r="C8415" s="6" t="n">
        <f aca="false">C8414*INDEX($G$2:$G$5,$B8415)+D8414*INDEX($H$2:$H$5,$B8415)+INDEX($K$2:$K$5,$B8415)</f>
        <v>0.662986983676077</v>
      </c>
      <c r="D8415" s="6" t="n">
        <f aca="false">C8414*INDEX($I$2:$I$5,$B8415)+D8414*INDEX($J$2:$J$5,$B8415)+INDEX($L$2:$L$5,$B8415)</f>
        <v>0.691704918100288</v>
      </c>
      <c r="E8415" s="6"/>
    </row>
    <row r="8416" customFormat="false" ht="12.75" hidden="false" customHeight="false" outlineLevel="0" collapsed="false">
      <c r="A8416" s="5" t="n">
        <f aca="true">RAND()</f>
        <v>0.97898138085404</v>
      </c>
      <c r="B8416" s="0" t="n">
        <f aca="false">IF(A8416&lt;$N$2,$F$2,IF(A8416&lt;$N$3,$F$3,IF(A8416&lt;$N$4,$F$4,$F$5)))</f>
        <v>4</v>
      </c>
      <c r="C8416" s="6" t="n">
        <f aca="false">C8415*INDEX($G$2:$G$5,$B8416)+D8415*INDEX($H$2:$H$5,$B8416)+INDEX($K$2:$K$5,$B8416)</f>
        <v>0.5</v>
      </c>
      <c r="D8416" s="6" t="n">
        <f aca="false">C8415*INDEX($I$2:$I$5,$B8416)+D8415*INDEX($J$2:$J$5,$B8416)+INDEX($L$2:$L$5,$B8416)</f>
        <v>0.110672786896046</v>
      </c>
      <c r="E8416" s="6"/>
    </row>
    <row r="8417" customFormat="false" ht="12.75" hidden="false" customHeight="false" outlineLevel="0" collapsed="false">
      <c r="A8417" s="5" t="n">
        <f aca="true">RAND()</f>
        <v>0.859073406915816</v>
      </c>
      <c r="B8417" s="0" t="n">
        <f aca="false">IF(A8417&lt;$N$2,$F$2,IF(A8417&lt;$N$3,$F$3,IF(A8417&lt;$N$4,$F$4,$F$5)))</f>
        <v>2</v>
      </c>
      <c r="C8417" s="6" t="n">
        <f aca="false">C8416*INDEX($G$2:$G$5,$B8417)+D8416*INDEX($H$2:$H$5,$B8417)+INDEX($K$2:$K$5,$B8417)</f>
        <v>0.473487950161494</v>
      </c>
      <c r="D8417" s="6" t="n">
        <f aca="false">C8416*INDEX($I$2:$I$5,$B8417)+D8416*INDEX($J$2:$J$5,$B8417)+INDEX($L$2:$L$5,$B8417)</f>
        <v>0.183802539018521</v>
      </c>
      <c r="E8417" s="6"/>
    </row>
    <row r="8418" customFormat="false" ht="12.75" hidden="false" customHeight="false" outlineLevel="0" collapsed="false">
      <c r="A8418" s="5" t="n">
        <f aca="true">RAND()</f>
        <v>0.68670662794387</v>
      </c>
      <c r="B8418" s="0" t="n">
        <f aca="false">IF(A8418&lt;$N$2,$F$2,IF(A8418&lt;$N$3,$F$3,IF(A8418&lt;$N$4,$F$4,$F$5)))</f>
        <v>1</v>
      </c>
      <c r="C8418" s="6" t="n">
        <f aca="false">C8417*INDEX($G$2:$G$5,$B8418)+D8417*INDEX($H$2:$H$5,$B8418)+INDEX($K$2:$K$5,$B8418)</f>
        <v>0.483791963630793</v>
      </c>
      <c r="D8418" s="6" t="n">
        <f aca="false">C8417*INDEX($I$2:$I$5,$B8418)+D8417*INDEX($J$2:$J$5,$B8418)+INDEX($L$2:$L$5,$B8418)</f>
        <v>0.321529301470749</v>
      </c>
      <c r="E8418" s="6"/>
    </row>
    <row r="8419" customFormat="false" ht="12.75" hidden="false" customHeight="false" outlineLevel="0" collapsed="false">
      <c r="A8419" s="5" t="n">
        <f aca="true">RAND()</f>
        <v>0.480491691080494</v>
      </c>
      <c r="B8419" s="0" t="n">
        <f aca="false">IF(A8419&lt;$N$2,$F$2,IF(A8419&lt;$N$3,$F$3,IF(A8419&lt;$N$4,$F$4,$F$5)))</f>
        <v>1</v>
      </c>
      <c r="C8419" s="6" t="n">
        <f aca="false">C8418*INDEX($G$2:$G$5,$B8419)+D8418*INDEX($H$2:$H$5,$B8419)+INDEX($K$2:$K$5,$B8419)</f>
        <v>0.497635961276961</v>
      </c>
      <c r="D8419" s="6" t="n">
        <f aca="false">C8418*INDEX($I$2:$I$5,$B8419)+D8418*INDEX($J$2:$J$5,$B8419)+INDEX($L$2:$L$5,$B8419)</f>
        <v>0.438078074294327</v>
      </c>
      <c r="E8419" s="6"/>
    </row>
    <row r="8420" customFormat="false" ht="12.75" hidden="false" customHeight="false" outlineLevel="0" collapsed="false">
      <c r="A8420" s="5" t="n">
        <f aca="true">RAND()</f>
        <v>0.784163256864922</v>
      </c>
      <c r="B8420" s="0" t="n">
        <f aca="false">IF(A8420&lt;$N$2,$F$2,IF(A8420&lt;$N$3,$F$3,IF(A8420&lt;$N$4,$F$4,$F$5)))</f>
        <v>2</v>
      </c>
      <c r="C8420" s="6" t="n">
        <f aca="false">C8419*INDEX($G$2:$G$5,$B8420)+D8419*INDEX($H$2:$H$5,$B8420)+INDEX($K$2:$K$5,$B8420)</f>
        <v>0.399028639581044</v>
      </c>
      <c r="D8420" s="6" t="n">
        <f aca="false">C8419*INDEX($I$2:$I$5,$B8420)+D8419*INDEX($J$2:$J$5,$B8420)+INDEX($L$2:$L$5,$B8420)</f>
        <v>0.247767107884576</v>
      </c>
      <c r="E8420" s="6"/>
    </row>
    <row r="8421" customFormat="false" ht="12.75" hidden="false" customHeight="false" outlineLevel="0" collapsed="false">
      <c r="A8421" s="5" t="n">
        <f aca="true">RAND()</f>
        <v>0.440551506993416</v>
      </c>
      <c r="B8421" s="0" t="n">
        <f aca="false">IF(A8421&lt;$N$2,$F$2,IF(A8421&lt;$N$3,$F$3,IF(A8421&lt;$N$4,$F$4,$F$5)))</f>
        <v>1</v>
      </c>
      <c r="C8421" s="6" t="n">
        <f aca="false">C8420*INDEX($G$2:$G$5,$B8421)+D8420*INDEX($H$2:$H$5,$B8421)+INDEX($K$2:$K$5,$B8421)</f>
        <v>0.422942697996035</v>
      </c>
      <c r="D8421" s="6" t="n">
        <f aca="false">C8420*INDEX($I$2:$I$5,$B8421)+D8420*INDEX($J$2:$J$5,$B8421)+INDEX($L$2:$L$5,$B8421)</f>
        <v>0.378590214929506</v>
      </c>
      <c r="E8421" s="6"/>
    </row>
    <row r="8422" customFormat="false" ht="12.75" hidden="false" customHeight="false" outlineLevel="0" collapsed="false">
      <c r="A8422" s="5" t="n">
        <f aca="true">RAND()</f>
        <v>0.752298602615179</v>
      </c>
      <c r="B8422" s="0" t="n">
        <f aca="false">IF(A8422&lt;$N$2,$F$2,IF(A8422&lt;$N$3,$F$3,IF(A8422&lt;$N$4,$F$4,$F$5)))</f>
        <v>2</v>
      </c>
      <c r="C8422" s="6" t="n">
        <f aca="false">C8421*INDEX($G$2:$G$5,$B8422)+D8421*INDEX($H$2:$H$5,$B8422)+INDEX($K$2:$K$5,$B8422)</f>
        <v>0.397758322931151</v>
      </c>
      <c r="D8422" s="6" t="n">
        <f aca="false">C8421*INDEX($I$2:$I$5,$B8422)+D8421*INDEX($J$2:$J$5,$B8422)+INDEX($L$2:$L$5,$B8422)</f>
        <v>0.219167322088217</v>
      </c>
      <c r="E8422" s="6"/>
    </row>
    <row r="8423" customFormat="false" ht="12.75" hidden="false" customHeight="false" outlineLevel="0" collapsed="false">
      <c r="A8423" s="5" t="n">
        <f aca="true">RAND()</f>
        <v>0.948211302198185</v>
      </c>
      <c r="B8423" s="0" t="n">
        <f aca="false">IF(A8423&lt;$N$2,$F$2,IF(A8423&lt;$N$3,$F$3,IF(A8423&lt;$N$4,$F$4,$F$5)))</f>
        <v>3</v>
      </c>
      <c r="C8423" s="6" t="n">
        <f aca="false">C8422*INDEX($G$2:$G$5,$B8423)+D8422*INDEX($H$2:$H$5,$B8423)+INDEX($K$2:$K$5,$B8423)</f>
        <v>0.577360603711293</v>
      </c>
      <c r="D8423" s="6" t="n">
        <f aca="false">C8422*INDEX($I$2:$I$5,$B8423)+D8422*INDEX($J$2:$J$5,$B8423)+INDEX($L$2:$L$5,$B8423)</f>
        <v>0.0713598192970065</v>
      </c>
      <c r="E8423" s="6"/>
    </row>
    <row r="8424" customFormat="false" ht="12.75" hidden="false" customHeight="false" outlineLevel="0" collapsed="false">
      <c r="A8424" s="5" t="n">
        <f aca="true">RAND()</f>
        <v>0.281711788143073</v>
      </c>
      <c r="B8424" s="0" t="n">
        <f aca="false">IF(A8424&lt;$N$2,$F$2,IF(A8424&lt;$N$3,$F$3,IF(A8424&lt;$N$4,$F$4,$F$5)))</f>
        <v>1</v>
      </c>
      <c r="C8424" s="6" t="n">
        <f aca="false">C8423*INDEX($G$2:$G$5,$B8424)+D8423*INDEX($H$2:$H$5,$B8424)+INDEX($K$2:$K$5,$B8424)</f>
        <v>0.567819465864877</v>
      </c>
      <c r="D8424" s="6" t="n">
        <f aca="false">C8423*INDEX($I$2:$I$5,$B8424)+D8423*INDEX($J$2:$J$5,$B8424)+INDEX($L$2:$L$5,$B8424)</f>
        <v>0.222222144245841</v>
      </c>
      <c r="E8424" s="6"/>
    </row>
    <row r="8425" customFormat="false" ht="12.75" hidden="false" customHeight="false" outlineLevel="0" collapsed="false">
      <c r="A8425" s="5" t="n">
        <f aca="true">RAND()</f>
        <v>0.902078194672113</v>
      </c>
      <c r="B8425" s="0" t="n">
        <f aca="false">IF(A8425&lt;$N$2,$F$2,IF(A8425&lt;$N$3,$F$3,IF(A8425&lt;$N$4,$F$4,$F$5)))</f>
        <v>3</v>
      </c>
      <c r="C8425" s="6" t="n">
        <f aca="false">C8424*INDEX($G$2:$G$5,$B8425)+D8424*INDEX($H$2:$H$5,$B8425)+INDEX($K$2:$K$5,$B8425)</f>
        <v>0.552715946941841</v>
      </c>
      <c r="D8425" s="6" t="n">
        <f aca="false">C8424*INDEX($I$2:$I$5,$B8425)+D8424*INDEX($J$2:$J$5,$B8425)+INDEX($L$2:$L$5,$B8425)</f>
        <v>0.116299709311132</v>
      </c>
      <c r="E8425" s="6"/>
    </row>
    <row r="8426" customFormat="false" ht="12.75" hidden="false" customHeight="false" outlineLevel="0" collapsed="false">
      <c r="A8426" s="5" t="n">
        <f aca="true">RAND()</f>
        <v>0.866108139961316</v>
      </c>
      <c r="B8426" s="0" t="n">
        <f aca="false">IF(A8426&lt;$N$2,$F$2,IF(A8426&lt;$N$3,$F$3,IF(A8426&lt;$N$4,$F$4,$F$5)))</f>
        <v>3</v>
      </c>
      <c r="C8426" s="6" t="n">
        <f aca="false">C8425*INDEX($G$2:$G$5,$B8426)+D8425*INDEX($H$2:$H$5,$B8426)+INDEX($K$2:$K$5,$B8426)</f>
        <v>0.525005425693774</v>
      </c>
      <c r="D8426" s="6" t="n">
        <f aca="false">C8425*INDEX($I$2:$I$5,$B8426)+D8425*INDEX($J$2:$J$5,$B8426)+INDEX($L$2:$L$5,$B8426)</f>
        <v>0.0872691773116171</v>
      </c>
      <c r="E8426" s="6"/>
    </row>
    <row r="8427" customFormat="false" ht="12.75" hidden="false" customHeight="false" outlineLevel="0" collapsed="false">
      <c r="A8427" s="5" t="n">
        <f aca="true">RAND()</f>
        <v>0.315175206562019</v>
      </c>
      <c r="B8427" s="0" t="n">
        <f aca="false">IF(A8427&lt;$N$2,$F$2,IF(A8427&lt;$N$3,$F$3,IF(A8427&lt;$N$4,$F$4,$F$5)))</f>
        <v>1</v>
      </c>
      <c r="C8427" s="6" t="n">
        <f aca="false">C8426*INDEX($G$2:$G$5,$B8427)+D8426*INDEX($H$2:$H$5,$B8427)+INDEX($K$2:$K$5,$B8427)</f>
        <v>0.523958565974544</v>
      </c>
      <c r="D8427" s="6" t="n">
        <f aca="false">C8426*INDEX($I$2:$I$5,$B8427)+D8426*INDEX($J$2:$J$5,$B8427)+INDEX($L$2:$L$5,$B8427)</f>
        <v>0.237666330786893</v>
      </c>
      <c r="E8427" s="6"/>
    </row>
    <row r="8428" customFormat="false" ht="12.75" hidden="false" customHeight="false" outlineLevel="0" collapsed="false">
      <c r="A8428" s="5" t="n">
        <f aca="true">RAND()</f>
        <v>0.260395423455204</v>
      </c>
      <c r="B8428" s="0" t="n">
        <f aca="false">IF(A8428&lt;$N$2,$F$2,IF(A8428&lt;$N$3,$F$3,IF(A8428&lt;$N$4,$F$4,$F$5)))</f>
        <v>1</v>
      </c>
      <c r="C8428" s="6" t="n">
        <f aca="false">C8427*INDEX($G$2:$G$5,$B8428)+D8427*INDEX($H$2:$H$5,$B8428)+INDEX($K$2:$K$5,$B8428)</f>
        <v>0.528634476751503</v>
      </c>
      <c r="D8428" s="6" t="n">
        <f aca="false">C8427*INDEX($I$2:$I$5,$B8428)+D8427*INDEX($J$2:$J$5,$B8428)+INDEX($L$2:$L$5,$B8428)</f>
        <v>0.365392247897014</v>
      </c>
      <c r="E8428" s="6"/>
    </row>
    <row r="8429" customFormat="false" ht="12.75" hidden="false" customHeight="false" outlineLevel="0" collapsed="false">
      <c r="A8429" s="5" t="n">
        <f aca="true">RAND()</f>
        <v>0.306631595432769</v>
      </c>
      <c r="B8429" s="0" t="n">
        <f aca="false">IF(A8429&lt;$N$2,$F$2,IF(A8429&lt;$N$3,$F$3,IF(A8429&lt;$N$4,$F$4,$F$5)))</f>
        <v>1</v>
      </c>
      <c r="C8429" s="6" t="n">
        <f aca="false">C8428*INDEX($G$2:$G$5,$B8429)+D8428*INDEX($H$2:$H$5,$B8429)+INDEX($K$2:$K$5,$B8429)</f>
        <v>0.537330183934215</v>
      </c>
      <c r="D8429" s="6" t="n">
        <f aca="false">C8428*INDEX($I$2:$I$5,$B8429)+D8428*INDEX($J$2:$J$5,$B8429)+INDEX($L$2:$L$5,$B8429)</f>
        <v>0.473658542824759</v>
      </c>
      <c r="E8429" s="6"/>
    </row>
    <row r="8430" customFormat="false" ht="12.75" hidden="false" customHeight="false" outlineLevel="0" collapsed="false">
      <c r="A8430" s="5" t="n">
        <f aca="true">RAND()</f>
        <v>0.793285455117665</v>
      </c>
      <c r="B8430" s="0" t="n">
        <f aca="false">IF(A8430&lt;$N$2,$F$2,IF(A8430&lt;$N$3,$F$3,IF(A8430&lt;$N$4,$F$4,$F$5)))</f>
        <v>2</v>
      </c>
      <c r="C8430" s="6" t="n">
        <f aca="false">C8429*INDEX($G$2:$G$5,$B8430)+D8429*INDEX($H$2:$H$5,$B8430)+INDEX($K$2:$K$5,$B8430)</f>
        <v>0.398807215556645</v>
      </c>
      <c r="D8430" s="6" t="n">
        <f aca="false">C8429*INDEX($I$2:$I$5,$B8430)+D8429*INDEX($J$2:$J$5,$B8430)+INDEX($L$2:$L$5,$B8430)</f>
        <v>0.26374735450561</v>
      </c>
      <c r="E8430" s="6"/>
    </row>
    <row r="8431" customFormat="false" ht="12.75" hidden="false" customHeight="false" outlineLevel="0" collapsed="false">
      <c r="A8431" s="5" t="n">
        <f aca="true">RAND()</f>
        <v>0.00709253723967802</v>
      </c>
      <c r="B8431" s="0" t="n">
        <f aca="false">IF(A8431&lt;$N$2,$F$2,IF(A8431&lt;$N$3,$F$3,IF(A8431&lt;$N$4,$F$4,$F$5)))</f>
        <v>1</v>
      </c>
      <c r="C8431" s="6" t="n">
        <f aca="false">C8430*INDEX($G$2:$G$5,$B8431)+D8430*INDEX($H$2:$H$5,$B8431)+INDEX($K$2:$K$5,$B8431)</f>
        <v>0.423345978124299</v>
      </c>
      <c r="D8431" s="6" t="n">
        <f aca="false">C8430*INDEX($I$2:$I$5,$B8431)+D8430*INDEX($J$2:$J$5,$B8431)+INDEX($L$2:$L$5,$B8431)</f>
        <v>0.392165636999667</v>
      </c>
      <c r="E8431" s="6"/>
    </row>
    <row r="8432" customFormat="false" ht="12.75" hidden="false" customHeight="false" outlineLevel="0" collapsed="false">
      <c r="A8432" s="5" t="n">
        <f aca="true">RAND()</f>
        <v>0.297481663157606</v>
      </c>
      <c r="B8432" s="0" t="n">
        <f aca="false">IF(A8432&lt;$N$2,$F$2,IF(A8432&lt;$N$3,$F$3,IF(A8432&lt;$N$4,$F$4,$F$5)))</f>
        <v>1</v>
      </c>
      <c r="C8432" s="6" t="n">
        <f aca="false">C8431*INDEX($G$2:$G$5,$B8432)+D8431*INDEX($H$2:$H$5,$B8432)+INDEX($K$2:$K$5,$B8432)</f>
        <v>0.448930863996518</v>
      </c>
      <c r="D8432" s="6" t="n">
        <f aca="false">C8431*INDEX($I$2:$I$5,$B8432)+D8431*INDEX($J$2:$J$5,$B8432)+INDEX($L$2:$L$5,$B8432)</f>
        <v>0.500284824622118</v>
      </c>
      <c r="E8432" s="6"/>
    </row>
    <row r="8433" customFormat="false" ht="12.75" hidden="false" customHeight="false" outlineLevel="0" collapsed="false">
      <c r="A8433" s="5" t="n">
        <f aca="true">RAND()</f>
        <v>0.289433655311493</v>
      </c>
      <c r="B8433" s="0" t="n">
        <f aca="false">IF(A8433&lt;$N$2,$F$2,IF(A8433&lt;$N$3,$F$3,IF(A8433&lt;$N$4,$F$4,$F$5)))</f>
        <v>1</v>
      </c>
      <c r="C8433" s="6" t="n">
        <f aca="false">C8432*INDEX($G$2:$G$5,$B8433)+D8432*INDEX($H$2:$H$5,$B8433)+INDEX($K$2:$K$5,$B8433)</f>
        <v>0.474652842044062</v>
      </c>
      <c r="D8433" s="6" t="n">
        <f aca="false">C8432*INDEX($I$2:$I$5,$B8433)+D8432*INDEX($J$2:$J$5,$B8433)+INDEX($L$2:$L$5,$B8433)</f>
        <v>0.591131374136307</v>
      </c>
      <c r="E8433" s="6"/>
    </row>
    <row r="8434" customFormat="false" ht="12.75" hidden="false" customHeight="false" outlineLevel="0" collapsed="false">
      <c r="A8434" s="5" t="n">
        <f aca="true">RAND()</f>
        <v>0.916204432540128</v>
      </c>
      <c r="B8434" s="0" t="n">
        <f aca="false">IF(A8434&lt;$N$2,$F$2,IF(A8434&lt;$N$3,$F$3,IF(A8434&lt;$N$4,$F$4,$F$5)))</f>
        <v>3</v>
      </c>
      <c r="C8434" s="6" t="n">
        <f aca="false">C8433*INDEX($G$2:$G$5,$B8434)+D8433*INDEX($H$2:$H$5,$B8434)+INDEX($K$2:$K$5,$B8434)</f>
        <v>0.671092252573966</v>
      </c>
      <c r="D8434" s="6" t="n">
        <f aca="false">C8433*INDEX($I$2:$I$5,$B8434)+D8433*INDEX($J$2:$J$5,$B8434)+INDEX($L$2:$L$5,$B8434)</f>
        <v>0.179507874601761</v>
      </c>
      <c r="E8434" s="6"/>
    </row>
    <row r="8435" customFormat="false" ht="12.75" hidden="false" customHeight="false" outlineLevel="0" collapsed="false">
      <c r="A8435" s="5" t="n">
        <f aca="true">RAND()</f>
        <v>0.708268713587223</v>
      </c>
      <c r="B8435" s="0" t="n">
        <f aca="false">IF(A8435&lt;$N$2,$F$2,IF(A8435&lt;$N$3,$F$3,IF(A8435&lt;$N$4,$F$4,$F$5)))</f>
        <v>1</v>
      </c>
      <c r="C8435" s="6" t="n">
        <f aca="false">C8434*INDEX($G$2:$G$5,$B8435)+D8434*INDEX($H$2:$H$5,$B8435)+INDEX($K$2:$K$5,$B8435)</f>
        <v>0.651399113795562</v>
      </c>
      <c r="D8435" s="6" t="n">
        <f aca="false">C8434*INDEX($I$2:$I$5,$B8435)+D8434*INDEX($J$2:$J$5,$B8435)+INDEX($L$2:$L$5,$B8435)</f>
        <v>0.310571772191658</v>
      </c>
      <c r="E8435" s="6"/>
    </row>
    <row r="8436" customFormat="false" ht="12.75" hidden="false" customHeight="false" outlineLevel="0" collapsed="false">
      <c r="A8436" s="5" t="n">
        <f aca="true">RAND()</f>
        <v>0.793348697912797</v>
      </c>
      <c r="B8436" s="0" t="n">
        <f aca="false">IF(A8436&lt;$N$2,$F$2,IF(A8436&lt;$N$3,$F$3,IF(A8436&lt;$N$4,$F$4,$F$5)))</f>
        <v>2</v>
      </c>
      <c r="C8436" s="6" t="n">
        <f aca="false">C8435*INDEX($G$2:$G$5,$B8436)+D8435*INDEX($H$2:$H$5,$B8436)+INDEX($K$2:$K$5,$B8436)</f>
        <v>0.458136404902411</v>
      </c>
      <c r="D8436" s="6" t="n">
        <f aca="false">C8435*INDEX($I$2:$I$5,$B8436)+D8435*INDEX($J$2:$J$5,$B8436)+INDEX($L$2:$L$5,$B8436)</f>
        <v>0.257398838839554</v>
      </c>
      <c r="E8436" s="6"/>
    </row>
    <row r="8437" customFormat="false" ht="12.75" hidden="false" customHeight="false" outlineLevel="0" collapsed="false">
      <c r="A8437" s="5" t="n">
        <f aca="true">RAND()</f>
        <v>0.150125477423752</v>
      </c>
      <c r="B8437" s="0" t="n">
        <f aca="false">IF(A8437&lt;$N$2,$F$2,IF(A8437&lt;$N$3,$F$3,IF(A8437&lt;$N$4,$F$4,$F$5)))</f>
        <v>1</v>
      </c>
      <c r="C8437" s="6" t="n">
        <f aca="false">C8436*INDEX($G$2:$G$5,$B8437)+D8436*INDEX($H$2:$H$5,$B8437)+INDEX($K$2:$K$5,$B8437)</f>
        <v>0.47348156479921</v>
      </c>
      <c r="D8437" s="6" t="n">
        <f aca="false">C8436*INDEX($I$2:$I$5,$B8437)+D8436*INDEX($J$2:$J$5,$B8437)+INDEX($L$2:$L$5,$B8437)</f>
        <v>0.384580567193392</v>
      </c>
      <c r="E8437" s="6"/>
    </row>
    <row r="8438" customFormat="false" ht="12.75" hidden="false" customHeight="false" outlineLevel="0" collapsed="false">
      <c r="A8438" s="5" t="n">
        <f aca="true">RAND()</f>
        <v>0.521294891044281</v>
      </c>
      <c r="B8438" s="0" t="n">
        <f aca="false">IF(A8438&lt;$N$2,$F$2,IF(A8438&lt;$N$3,$F$3,IF(A8438&lt;$N$4,$F$4,$F$5)))</f>
        <v>1</v>
      </c>
      <c r="C8438" s="6" t="n">
        <f aca="false">C8437*INDEX($G$2:$G$5,$B8438)+D8437*INDEX($H$2:$H$5,$B8438)+INDEX($K$2:$K$5,$B8438)</f>
        <v>0.491215329500685</v>
      </c>
      <c r="D8438" s="6" t="n">
        <f aca="false">C8437*INDEX($I$2:$I$5,$B8438)+D8437*INDEX($J$2:$J$5,$B8438)+INDEX($L$2:$L$5,$B8438)</f>
        <v>0.491990083649619</v>
      </c>
      <c r="E8438" s="6"/>
    </row>
    <row r="8439" customFormat="false" ht="12.75" hidden="false" customHeight="false" outlineLevel="0" collapsed="false">
      <c r="A8439" s="5" t="n">
        <f aca="true">RAND()</f>
        <v>0.937414191718899</v>
      </c>
      <c r="B8439" s="0" t="n">
        <f aca="false">IF(A8439&lt;$N$2,$F$2,IF(A8439&lt;$N$3,$F$3,IF(A8439&lt;$N$4,$F$4,$F$5)))</f>
        <v>3</v>
      </c>
      <c r="C8439" s="6" t="n">
        <f aca="false">C8438*INDEX($G$2:$G$5,$B8439)+D8438*INDEX($H$2:$H$5,$B8439)+INDEX($K$2:$K$5,$B8439)</f>
        <v>0.640550894247739</v>
      </c>
      <c r="D8439" s="6" t="n">
        <f aca="false">C8438*INDEX($I$2:$I$5,$B8439)+D8438*INDEX($J$2:$J$5,$B8439)+INDEX($L$2:$L$5,$B8439)</f>
        <v>0.160317635495138</v>
      </c>
      <c r="E8439" s="6"/>
    </row>
    <row r="8440" customFormat="false" ht="12.75" hidden="false" customHeight="false" outlineLevel="0" collapsed="false">
      <c r="A8440" s="5" t="n">
        <f aca="true">RAND()</f>
        <v>0.812553735666733</v>
      </c>
      <c r="B8440" s="0" t="n">
        <f aca="false">IF(A8440&lt;$N$2,$F$2,IF(A8440&lt;$N$3,$F$3,IF(A8440&lt;$N$4,$F$4,$F$5)))</f>
        <v>2</v>
      </c>
      <c r="C8440" s="6" t="n">
        <f aca="false">C8439*INDEX($G$2:$G$5,$B8440)+D8439*INDEX($H$2:$H$5,$B8440)+INDEX($K$2:$K$5,$B8440)</f>
        <v>0.489956740544904</v>
      </c>
      <c r="D8440" s="6" t="n">
        <f aca="false">C8439*INDEX($I$2:$I$5,$B8440)+D8439*INDEX($J$2:$J$5,$B8440)+INDEX($L$2:$L$5,$B8440)</f>
        <v>0.225347076292531</v>
      </c>
      <c r="E8440" s="6"/>
    </row>
    <row r="8441" customFormat="false" ht="12.75" hidden="false" customHeight="false" outlineLevel="0" collapsed="false">
      <c r="A8441" s="5" t="n">
        <f aca="true">RAND()</f>
        <v>0.40225302273572</v>
      </c>
      <c r="B8441" s="0" t="n">
        <f aca="false">IF(A8441&lt;$N$2,$F$2,IF(A8441&lt;$N$3,$F$3,IF(A8441&lt;$N$4,$F$4,$F$5)))</f>
        <v>1</v>
      </c>
      <c r="C8441" s="6" t="n">
        <f aca="false">C8440*INDEX($G$2:$G$5,$B8441)+D8440*INDEX($H$2:$H$5,$B8441)+INDEX($K$2:$K$5,$B8441)</f>
        <v>0.499311114545447</v>
      </c>
      <c r="D8441" s="6" t="n">
        <f aca="false">C8440*INDEX($I$2:$I$5,$B8441)+D8440*INDEX($J$2:$J$5,$B8441)+INDEX($L$2:$L$5,$B8441)</f>
        <v>0.356191268372198</v>
      </c>
      <c r="E8441" s="6"/>
    </row>
    <row r="8442" customFormat="false" ht="12.75" hidden="false" customHeight="false" outlineLevel="0" collapsed="false">
      <c r="A8442" s="5" t="n">
        <f aca="true">RAND()</f>
        <v>0.750950014306012</v>
      </c>
      <c r="B8442" s="0" t="n">
        <f aca="false">IF(A8442&lt;$N$2,$F$2,IF(A8442&lt;$N$3,$F$3,IF(A8442&lt;$N$4,$F$4,$F$5)))</f>
        <v>2</v>
      </c>
      <c r="C8442" s="6" t="n">
        <f aca="false">C8441*INDEX($G$2:$G$5,$B8442)+D8441*INDEX($H$2:$H$5,$B8442)+INDEX($K$2:$K$5,$B8442)</f>
        <v>0.417865062913336</v>
      </c>
      <c r="D8442" s="6" t="n">
        <f aca="false">C8441*INDEX($I$2:$I$5,$B8442)+D8441*INDEX($J$2:$J$5,$B8442)+INDEX($L$2:$L$5,$B8442)</f>
        <v>0.232013991756594</v>
      </c>
      <c r="E8442" s="6"/>
    </row>
    <row r="8443" customFormat="false" ht="12.75" hidden="false" customHeight="false" outlineLevel="0" collapsed="false">
      <c r="A8443" s="5" t="n">
        <f aca="true">RAND()</f>
        <v>0.313018138727964</v>
      </c>
      <c r="B8443" s="0" t="n">
        <f aca="false">IF(A8443&lt;$N$2,$F$2,IF(A8443&lt;$N$3,$F$3,IF(A8443&lt;$N$4,$F$4,$F$5)))</f>
        <v>1</v>
      </c>
      <c r="C8443" s="6" t="n">
        <f aca="false">C8442*INDEX($G$2:$G$5,$B8443)+D8442*INDEX($H$2:$H$5,$B8443)+INDEX($K$2:$K$5,$B8443)</f>
        <v>0.438351956108417</v>
      </c>
      <c r="D8443" s="6" t="n">
        <f aca="false">C8442*INDEX($I$2:$I$5,$B8443)+D8442*INDEX($J$2:$J$5,$B8443)+INDEX($L$2:$L$5,$B8443)</f>
        <v>0.364518871673555</v>
      </c>
      <c r="E8443" s="6"/>
    </row>
    <row r="8444" customFormat="false" ht="12.75" hidden="false" customHeight="false" outlineLevel="0" collapsed="false">
      <c r="A8444" s="5" t="n">
        <f aca="true">RAND()</f>
        <v>0.509439539858381</v>
      </c>
      <c r="B8444" s="0" t="n">
        <f aca="false">IF(A8444&lt;$N$2,$F$2,IF(A8444&lt;$N$3,$F$3,IF(A8444&lt;$N$4,$F$4,$F$5)))</f>
        <v>1</v>
      </c>
      <c r="C8444" s="6" t="n">
        <f aca="false">C8443*INDEX($G$2:$G$5,$B8444)+D8443*INDEX($H$2:$H$5,$B8444)+INDEX($K$2:$K$5,$B8444)</f>
        <v>0.460648008987967</v>
      </c>
      <c r="D8444" s="6" t="n">
        <f aca="false">C8443*INDEX($I$2:$I$5,$B8444)+D8443*INDEX($J$2:$J$5,$B8444)+INDEX($L$2:$L$5,$B8444)</f>
        <v>0.476257499674837</v>
      </c>
      <c r="E8444" s="6"/>
    </row>
    <row r="8445" customFormat="false" ht="12.75" hidden="false" customHeight="false" outlineLevel="0" collapsed="false">
      <c r="A8445" s="5" t="n">
        <f aca="true">RAND()</f>
        <v>0.538127106316367</v>
      </c>
      <c r="B8445" s="0" t="n">
        <f aca="false">IF(A8445&lt;$N$2,$F$2,IF(A8445&lt;$N$3,$F$3,IF(A8445&lt;$N$4,$F$4,$F$5)))</f>
        <v>1</v>
      </c>
      <c r="C8445" s="6" t="n">
        <f aca="false">C8444*INDEX($G$2:$G$5,$B8445)+D8444*INDEX($H$2:$H$5,$B8445)+INDEX($K$2:$K$5,$B8445)</f>
        <v>0.483711687118753</v>
      </c>
      <c r="D8445" s="6" t="n">
        <f aca="false">C8444*INDEX($I$2:$I$5,$B8445)+D8444*INDEX($J$2:$J$5,$B8445)+INDEX($L$2:$L$5,$B8445)</f>
        <v>0.570298640891382</v>
      </c>
      <c r="E8445" s="6"/>
    </row>
    <row r="8446" customFormat="false" ht="12.75" hidden="false" customHeight="false" outlineLevel="0" collapsed="false">
      <c r="A8446" s="5" t="n">
        <f aca="true">RAND()</f>
        <v>0.492497965217175</v>
      </c>
      <c r="B8446" s="0" t="n">
        <f aca="false">IF(A8446&lt;$N$2,$F$2,IF(A8446&lt;$N$3,$F$3,IF(A8446&lt;$N$4,$F$4,$F$5)))</f>
        <v>1</v>
      </c>
      <c r="C8446" s="6" t="n">
        <f aca="false">C8445*INDEX($G$2:$G$5,$B8446)+D8445*INDEX($H$2:$H$5,$B8446)+INDEX($K$2:$K$5,$B8446)</f>
        <v>0.506772272076802</v>
      </c>
      <c r="D8446" s="6" t="n">
        <f aca="false">C8445*INDEX($I$2:$I$5,$B8446)+D8445*INDEX($J$2:$J$5,$B8446)+INDEX($L$2:$L$5,$B8446)</f>
        <v>0.649286213693389</v>
      </c>
      <c r="E8446" s="6"/>
    </row>
    <row r="8447" customFormat="false" ht="12.75" hidden="false" customHeight="false" outlineLevel="0" collapsed="false">
      <c r="A8447" s="5" t="n">
        <f aca="true">RAND()</f>
        <v>0.999644473895829</v>
      </c>
      <c r="B8447" s="0" t="n">
        <f aca="false">IF(A8447&lt;$N$2,$F$2,IF(A8447&lt;$N$3,$F$3,IF(A8447&lt;$N$4,$F$4,$F$5)))</f>
        <v>4</v>
      </c>
      <c r="C8447" s="6" t="n">
        <f aca="false">C8446*INDEX($G$2:$G$5,$B8447)+D8446*INDEX($H$2:$H$5,$B8447)+INDEX($K$2:$K$5,$B8447)</f>
        <v>0.5</v>
      </c>
      <c r="D8447" s="6" t="n">
        <f aca="false">C8446*INDEX($I$2:$I$5,$B8447)+D8446*INDEX($J$2:$J$5,$B8447)+INDEX($L$2:$L$5,$B8447)</f>
        <v>0.103885794190942</v>
      </c>
      <c r="E8447" s="6"/>
    </row>
    <row r="8448" customFormat="false" ht="12.75" hidden="false" customHeight="false" outlineLevel="0" collapsed="false">
      <c r="A8448" s="5" t="n">
        <f aca="true">RAND()</f>
        <v>0.552549010981643</v>
      </c>
      <c r="B8448" s="0" t="n">
        <f aca="false">IF(A8448&lt;$N$2,$F$2,IF(A8448&lt;$N$3,$F$3,IF(A8448&lt;$N$4,$F$4,$F$5)))</f>
        <v>1</v>
      </c>
      <c r="C8448" s="6" t="n">
        <f aca="false">C8447*INDEX($G$2:$G$5,$B8448)+D8447*INDEX($H$2:$H$5,$B8448)+INDEX($K$2:$K$5,$B8448)</f>
        <v>0.503343774385065</v>
      </c>
      <c r="D8448" s="6" t="n">
        <f aca="false">C8447*INDEX($I$2:$I$5,$B8448)+D8447*INDEX($J$2:$J$5,$B8448)+INDEX($L$2:$L$5,$B8448)</f>
        <v>0.25269903926811</v>
      </c>
      <c r="E8448" s="6"/>
    </row>
    <row r="8449" customFormat="false" ht="12.75" hidden="false" customHeight="false" outlineLevel="0" collapsed="false">
      <c r="A8449" s="5" t="n">
        <f aca="true">RAND()</f>
        <v>0.38688595206566</v>
      </c>
      <c r="B8449" s="0" t="n">
        <f aca="false">IF(A8449&lt;$N$2,$F$2,IF(A8449&lt;$N$3,$F$3,IF(A8449&lt;$N$4,$F$4,$F$5)))</f>
        <v>1</v>
      </c>
      <c r="C8449" s="6" t="n">
        <f aca="false">C8448*INDEX($G$2:$G$5,$B8449)+D8448*INDEX($H$2:$H$5,$B8449)+INDEX($K$2:$K$5,$B8449)</f>
        <v>0.51168872890584</v>
      </c>
      <c r="D8449" s="6" t="n">
        <f aca="false">C8448*INDEX($I$2:$I$5,$B8449)+D8448*INDEX($J$2:$J$5,$B8449)+INDEX($L$2:$L$5,$B8449)</f>
        <v>0.378917764686378</v>
      </c>
      <c r="E8449" s="6"/>
    </row>
    <row r="8450" customFormat="false" ht="12.75" hidden="false" customHeight="false" outlineLevel="0" collapsed="false">
      <c r="A8450" s="5" t="n">
        <f aca="true">RAND()</f>
        <v>0.553903430146346</v>
      </c>
      <c r="B8450" s="0" t="n">
        <f aca="false">IF(A8450&lt;$N$2,$F$2,IF(A8450&lt;$N$3,$F$3,IF(A8450&lt;$N$4,$F$4,$F$5)))</f>
        <v>1</v>
      </c>
      <c r="C8450" s="6" t="n">
        <f aca="false">C8449*INDEX($G$2:$G$5,$B8450)+D8449*INDEX($H$2:$H$5,$B8450)+INDEX($K$2:$K$5,$B8450)</f>
        <v>0.523443688134454</v>
      </c>
      <c r="D8450" s="6" t="n">
        <f aca="false">C8449*INDEX($I$2:$I$5,$B8450)+D8449*INDEX($J$2:$J$5,$B8450)+INDEX($L$2:$L$5,$B8450)</f>
        <v>0.485768699249219</v>
      </c>
      <c r="E8450" s="6"/>
    </row>
    <row r="8451" customFormat="false" ht="12.75" hidden="false" customHeight="false" outlineLevel="0" collapsed="false">
      <c r="A8451" s="5" t="n">
        <f aca="true">RAND()</f>
        <v>0.790809890360103</v>
      </c>
      <c r="B8451" s="0" t="n">
        <f aca="false">IF(A8451&lt;$N$2,$F$2,IF(A8451&lt;$N$3,$F$3,IF(A8451&lt;$N$4,$F$4,$F$5)))</f>
        <v>2</v>
      </c>
      <c r="C8451" s="6" t="n">
        <f aca="false">C8450*INDEX($G$2:$G$5,$B8451)+D8450*INDEX($H$2:$H$5,$B8451)+INDEX($K$2:$K$5,$B8451)</f>
        <v>0.393334680532164</v>
      </c>
      <c r="D8451" s="6" t="n">
        <f aca="false">C8450*INDEX($I$2:$I$5,$B8451)+D8450*INDEX($J$2:$J$5,$B8451)+INDEX($L$2:$L$5,$B8451)</f>
        <v>0.262994707270483</v>
      </c>
      <c r="E8451" s="6"/>
    </row>
    <row r="8452" customFormat="false" ht="12.75" hidden="false" customHeight="false" outlineLevel="0" collapsed="false">
      <c r="A8452" s="5" t="n">
        <f aca="true">RAND()</f>
        <v>0.813612555415218</v>
      </c>
      <c r="B8452" s="0" t="n">
        <f aca="false">IF(A8452&lt;$N$2,$F$2,IF(A8452&lt;$N$3,$F$3,IF(A8452&lt;$N$4,$F$4,$F$5)))</f>
        <v>2</v>
      </c>
      <c r="C8452" s="6" t="n">
        <f aca="false">C8451*INDEX($G$2:$G$5,$B8452)+D8451*INDEX($H$2:$H$5,$B8452)+INDEX($K$2:$K$5,$B8452)</f>
        <v>0.418050128221707</v>
      </c>
      <c r="D8452" s="6" t="n">
        <f aca="false">C8451*INDEX($I$2:$I$5,$B8452)+D8451*INDEX($J$2:$J$5,$B8452)+INDEX($L$2:$L$5,$B8452)</f>
        <v>0.189703595132554</v>
      </c>
      <c r="E8452" s="6"/>
    </row>
    <row r="8453" customFormat="false" ht="12.75" hidden="false" customHeight="false" outlineLevel="0" collapsed="false">
      <c r="A8453" s="5" t="n">
        <f aca="true">RAND()</f>
        <v>0.550241179975076</v>
      </c>
      <c r="B8453" s="0" t="n">
        <f aca="false">IF(A8453&lt;$N$2,$F$2,IF(A8453&lt;$N$3,$F$3,IF(A8453&lt;$N$4,$F$4,$F$5)))</f>
        <v>1</v>
      </c>
      <c r="C8453" s="6" t="n">
        <f aca="false">C8452*INDEX($G$2:$G$5,$B8453)+D8452*INDEX($H$2:$H$5,$B8453)+INDEX($K$2:$K$5,$B8453)</f>
        <v>0.436943591880134</v>
      </c>
      <c r="D8453" s="6" t="n">
        <f aca="false">C8452*INDEX($I$2:$I$5,$B8453)+D8452*INDEX($J$2:$J$5,$B8453)+INDEX($L$2:$L$5,$B8453)</f>
        <v>0.328590497523335</v>
      </c>
      <c r="E8453" s="6"/>
    </row>
    <row r="8454" customFormat="false" ht="12.75" hidden="false" customHeight="false" outlineLevel="0" collapsed="false">
      <c r="A8454" s="5" t="n">
        <f aca="true">RAND()</f>
        <v>0.494977636158249</v>
      </c>
      <c r="B8454" s="0" t="n">
        <f aca="false">IF(A8454&lt;$N$2,$F$2,IF(A8454&lt;$N$3,$F$3,IF(A8454&lt;$N$4,$F$4,$F$5)))</f>
        <v>1</v>
      </c>
      <c r="C8454" s="6" t="n">
        <f aca="false">C8453*INDEX($G$2:$G$5,$B8454)+D8453*INDEX($H$2:$H$5,$B8454)+INDEX($K$2:$K$5,$B8454)</f>
        <v>0.458122957914597</v>
      </c>
      <c r="D8454" s="6" t="n">
        <f aca="false">C8453*INDEX($I$2:$I$5,$B8454)+D8453*INDEX($J$2:$J$5,$B8454)+INDEX($L$2:$L$5,$B8454)</f>
        <v>0.445806419497747</v>
      </c>
      <c r="E8454" s="6"/>
    </row>
    <row r="8455" customFormat="false" ht="12.75" hidden="false" customHeight="false" outlineLevel="0" collapsed="false">
      <c r="A8455" s="5" t="n">
        <f aca="true">RAND()</f>
        <v>0.971148500243241</v>
      </c>
      <c r="B8455" s="0" t="n">
        <f aca="false">IF(A8455&lt;$N$2,$F$2,IF(A8455&lt;$N$3,$F$3,IF(A8455&lt;$N$4,$F$4,$F$5)))</f>
        <v>4</v>
      </c>
      <c r="C8455" s="6" t="n">
        <f aca="false">C8454*INDEX($G$2:$G$5,$B8455)+D8454*INDEX($H$2:$H$5,$B8455)+INDEX($K$2:$K$5,$B8455)</f>
        <v>0.5</v>
      </c>
      <c r="D8455" s="6" t="n">
        <f aca="false">C8454*INDEX($I$2:$I$5,$B8455)+D8454*INDEX($J$2:$J$5,$B8455)+INDEX($L$2:$L$5,$B8455)</f>
        <v>0.0713290271196395</v>
      </c>
      <c r="E8455" s="6"/>
    </row>
    <row r="8456" customFormat="false" ht="12.75" hidden="false" customHeight="false" outlineLevel="0" collapsed="false">
      <c r="A8456" s="5" t="n">
        <f aca="true">RAND()</f>
        <v>0.497090448676173</v>
      </c>
      <c r="B8456" s="0" t="n">
        <f aca="false">IF(A8456&lt;$N$2,$F$2,IF(A8456&lt;$N$3,$F$3,IF(A8456&lt;$N$4,$F$4,$F$5)))</f>
        <v>1</v>
      </c>
      <c r="C8456" s="6" t="n">
        <f aca="false">C8455*INDEX($G$2:$G$5,$B8456)+D8455*INDEX($H$2:$H$5,$B8456)+INDEX($K$2:$K$5,$B8456)</f>
        <v>0.502139174003427</v>
      </c>
      <c r="D8456" s="6" t="n">
        <f aca="false">C8455*INDEX($I$2:$I$5,$B8456)+D8455*INDEX($J$2:$J$5,$B8456)+INDEX($L$2:$L$5,$B8456)</f>
        <v>0.225058344024574</v>
      </c>
      <c r="E8456" s="6"/>
    </row>
    <row r="8457" customFormat="false" ht="12.75" hidden="false" customHeight="false" outlineLevel="0" collapsed="false">
      <c r="A8457" s="5" t="n">
        <f aca="true">RAND()</f>
        <v>0.379307622432202</v>
      </c>
      <c r="B8457" s="0" t="n">
        <f aca="false">IF(A8457&lt;$N$2,$F$2,IF(A8457&lt;$N$3,$F$3,IF(A8457&lt;$N$4,$F$4,$F$5)))</f>
        <v>1</v>
      </c>
      <c r="C8457" s="6" t="n">
        <f aca="false">C8456*INDEX($G$2:$G$5,$B8457)+D8456*INDEX($H$2:$H$5,$B8457)+INDEX($K$2:$K$5,$B8457)</f>
        <v>0.509643317457818</v>
      </c>
      <c r="D8457" s="6" t="n">
        <f aca="false">C8456*INDEX($I$2:$I$5,$B8457)+D8456*INDEX($J$2:$J$5,$B8457)+INDEX($L$2:$L$5,$B8457)</f>
        <v>0.355495384638737</v>
      </c>
      <c r="E8457" s="6"/>
    </row>
    <row r="8458" customFormat="false" ht="12.75" hidden="false" customHeight="false" outlineLevel="0" collapsed="false">
      <c r="A8458" s="5" t="n">
        <f aca="true">RAND()</f>
        <v>0.642169979405682</v>
      </c>
      <c r="B8458" s="0" t="n">
        <f aca="false">IF(A8458&lt;$N$2,$F$2,IF(A8458&lt;$N$3,$F$3,IF(A8458&lt;$N$4,$F$4,$F$5)))</f>
        <v>1</v>
      </c>
      <c r="C8458" s="6" t="n">
        <f aca="false">C8457*INDEX($G$2:$G$5,$B8458)+D8457*INDEX($H$2:$H$5,$B8458)+INDEX($K$2:$K$5,$B8458)</f>
        <v>0.520840505753321</v>
      </c>
      <c r="D8458" s="6" t="n">
        <f aca="false">C8457*INDEX($I$2:$I$5,$B8458)+D8457*INDEX($J$2:$J$5,$B8458)+INDEX($L$2:$L$5,$B8458)</f>
        <v>0.465958778812348</v>
      </c>
      <c r="E8458" s="6"/>
    </row>
    <row r="8459" customFormat="false" ht="12.75" hidden="false" customHeight="false" outlineLevel="0" collapsed="false">
      <c r="A8459" s="5" t="n">
        <f aca="true">RAND()</f>
        <v>0.910772883815741</v>
      </c>
      <c r="B8459" s="0" t="n">
        <f aca="false">IF(A8459&lt;$N$2,$F$2,IF(A8459&lt;$N$3,$F$3,IF(A8459&lt;$N$4,$F$4,$F$5)))</f>
        <v>3</v>
      </c>
      <c r="C8459" s="6" t="n">
        <f aca="false">C8458*INDEX($G$2:$G$5,$B8459)+D8458*INDEX($H$2:$H$5,$B8459)+INDEX($K$2:$K$5,$B8459)</f>
        <v>0.628740258540896</v>
      </c>
      <c r="D8459" s="6" t="n">
        <f aca="false">C8458*INDEX($I$2:$I$5,$B8459)+D8458*INDEX($J$2:$J$5,$B8459)+INDEX($L$2:$L$5,$B8459)</f>
        <v>0.16185076207439</v>
      </c>
      <c r="E8459" s="6"/>
    </row>
    <row r="8460" customFormat="false" ht="12.75" hidden="false" customHeight="false" outlineLevel="0" collapsed="false">
      <c r="A8460" s="5" t="n">
        <f aca="true">RAND()</f>
        <v>0.238335703120813</v>
      </c>
      <c r="B8460" s="0" t="n">
        <f aca="false">IF(A8460&lt;$N$2,$F$2,IF(A8460&lt;$N$3,$F$3,IF(A8460&lt;$N$4,$F$4,$F$5)))</f>
        <v>1</v>
      </c>
      <c r="C8460" s="6" t="n">
        <f aca="false">C8459*INDEX($G$2:$G$5,$B8460)+D8459*INDEX($H$2:$H$5,$B8460)+INDEX($K$2:$K$5,$B8460)</f>
        <v>0.614788957697973</v>
      </c>
      <c r="D8460" s="6" t="n">
        <f aca="false">C8459*INDEX($I$2:$I$5,$B8460)+D8459*INDEX($J$2:$J$5,$B8460)+INDEX($L$2:$L$5,$B8460)</f>
        <v>0.297147907435144</v>
      </c>
      <c r="E8460" s="6"/>
    </row>
    <row r="8461" customFormat="false" ht="12.75" hidden="false" customHeight="false" outlineLevel="0" collapsed="false">
      <c r="A8461" s="5" t="n">
        <f aca="true">RAND()</f>
        <v>0.426386102201954</v>
      </c>
      <c r="B8461" s="0" t="n">
        <f aca="false">IF(A8461&lt;$N$2,$F$2,IF(A8461&lt;$N$3,$F$3,IF(A8461&lt;$N$4,$F$4,$F$5)))</f>
        <v>1</v>
      </c>
      <c r="C8461" s="6" t="n">
        <f aca="false">C8460*INDEX($G$2:$G$5,$B8461)+D8460*INDEX($H$2:$H$5,$B8461)+INDEX($K$2:$K$5,$B8461)</f>
        <v>0.60795029766068</v>
      </c>
      <c r="D8461" s="6" t="n">
        <f aca="false">C8460*INDEX($I$2:$I$5,$B8461)+D8460*INDEX($J$2:$J$5,$B8461)+INDEX($L$2:$L$5,$B8461)</f>
        <v>0.412531381977612</v>
      </c>
      <c r="E8461" s="6"/>
    </row>
    <row r="8462" customFormat="false" ht="12.75" hidden="false" customHeight="false" outlineLevel="0" collapsed="false">
      <c r="A8462" s="5" t="n">
        <f aca="true">RAND()</f>
        <v>0.469911956604698</v>
      </c>
      <c r="B8462" s="0" t="n">
        <f aca="false">IF(A8462&lt;$N$2,$F$2,IF(A8462&lt;$N$3,$F$3,IF(A8462&lt;$N$4,$F$4,$F$5)))</f>
        <v>1</v>
      </c>
      <c r="C8462" s="6" t="n">
        <f aca="false">C8461*INDEX($G$2:$G$5,$B8462)+D8461*INDEX($H$2:$H$5,$B8462)+INDEX($K$2:$K$5,$B8462)</f>
        <v>0.606413463847089</v>
      </c>
      <c r="D8462" s="6" t="n">
        <f aca="false">C8461*INDEX($I$2:$I$5,$B8462)+D8461*INDEX($J$2:$J$5,$B8462)+INDEX($L$2:$L$5,$B8462)</f>
        <v>0.510744982285548</v>
      </c>
      <c r="E8462" s="6"/>
    </row>
    <row r="8463" customFormat="false" ht="12.75" hidden="false" customHeight="false" outlineLevel="0" collapsed="false">
      <c r="A8463" s="5" t="n">
        <f aca="true">RAND()</f>
        <v>0.909867328426898</v>
      </c>
      <c r="B8463" s="0" t="n">
        <f aca="false">IF(A8463&lt;$N$2,$F$2,IF(A8463&lt;$N$3,$F$3,IF(A8463&lt;$N$4,$F$4,$F$5)))</f>
        <v>3</v>
      </c>
      <c r="C8463" s="6" t="n">
        <f aca="false">C8462*INDEX($G$2:$G$5,$B8463)+D8462*INDEX($H$2:$H$5,$B8463)+INDEX($K$2:$K$5,$B8463)</f>
        <v>0.628578810409747</v>
      </c>
      <c r="D8463" s="6" t="n">
        <f aca="false">C8462*INDEX($I$2:$I$5,$B8463)+D8462*INDEX($J$2:$J$5,$B8463)+INDEX($L$2:$L$5,$B8463)</f>
        <v>0.194714061401918</v>
      </c>
      <c r="E8463" s="6"/>
    </row>
    <row r="8464" customFormat="false" ht="12.75" hidden="false" customHeight="false" outlineLevel="0" collapsed="false">
      <c r="A8464" s="5" t="n">
        <f aca="true">RAND()</f>
        <v>0.29990173291194</v>
      </c>
      <c r="B8464" s="0" t="n">
        <f aca="false">IF(A8464&lt;$N$2,$F$2,IF(A8464&lt;$N$3,$F$3,IF(A8464&lt;$N$4,$F$4,$F$5)))</f>
        <v>1</v>
      </c>
      <c r="C8464" s="6" t="n">
        <f aca="false">C8463*INDEX($G$2:$G$5,$B8464)+D8463*INDEX($H$2:$H$5,$B8464)+INDEX($K$2:$K$5,$B8464)</f>
        <v>0.615867830309746</v>
      </c>
      <c r="D8464" s="6" t="n">
        <f aca="false">C8463*INDEX($I$2:$I$5,$B8464)+D8463*INDEX($J$2:$J$5,$B8464)+INDEX($L$2:$L$5,$B8464)</f>
        <v>0.325054822145068</v>
      </c>
      <c r="E8464" s="6"/>
    </row>
    <row r="8465" customFormat="false" ht="12.75" hidden="false" customHeight="false" outlineLevel="0" collapsed="false">
      <c r="A8465" s="5" t="n">
        <f aca="true">RAND()</f>
        <v>0.215490915956229</v>
      </c>
      <c r="B8465" s="0" t="n">
        <f aca="false">IF(A8465&lt;$N$2,$F$2,IF(A8465&lt;$N$3,$F$3,IF(A8465&lt;$N$4,$F$4,$F$5)))</f>
        <v>1</v>
      </c>
      <c r="C8465" s="6" t="n">
        <f aca="false">C8464*INDEX($G$2:$G$5,$B8465)+D8464*INDEX($H$2:$H$5,$B8465)+INDEX($K$2:$K$5,$B8465)</f>
        <v>0.609898816352342</v>
      </c>
      <c r="D8465" s="6" t="n">
        <f aca="false">C8464*INDEX($I$2:$I$5,$B8465)+D8464*INDEX($J$2:$J$5,$B8465)+INDEX($L$2:$L$5,$B8465)</f>
        <v>0.436184434279702</v>
      </c>
      <c r="E8465" s="6"/>
    </row>
    <row r="8466" customFormat="false" ht="12.75" hidden="false" customHeight="false" outlineLevel="0" collapsed="false">
      <c r="A8466" s="5" t="n">
        <f aca="true">RAND()</f>
        <v>0.272242718790495</v>
      </c>
      <c r="B8466" s="0" t="n">
        <f aca="false">IF(A8466&lt;$N$2,$F$2,IF(A8466&lt;$N$3,$F$3,IF(A8466&lt;$N$4,$F$4,$F$5)))</f>
        <v>1</v>
      </c>
      <c r="C8466" s="6" t="n">
        <f aca="false">C8465*INDEX($G$2:$G$5,$B8466)+D8465*INDEX($H$2:$H$5,$B8466)+INDEX($K$2:$K$5,$B8466)</f>
        <v>0.608942919151487</v>
      </c>
      <c r="D8466" s="6" t="n">
        <f aca="false">C8465*INDEX($I$2:$I$5,$B8466)+D8465*INDEX($J$2:$J$5,$B8466)+INDEX($L$2:$L$5,$B8466)</f>
        <v>0.53075432849843</v>
      </c>
      <c r="E8466" s="6"/>
    </row>
    <row r="8467" customFormat="false" ht="12.75" hidden="false" customHeight="false" outlineLevel="0" collapsed="false">
      <c r="A8467" s="5" t="n">
        <f aca="true">RAND()</f>
        <v>0.544040144763744</v>
      </c>
      <c r="B8467" s="0" t="n">
        <f aca="false">IF(A8467&lt;$N$2,$F$2,IF(A8467&lt;$N$3,$F$3,IF(A8467&lt;$N$4,$F$4,$F$5)))</f>
        <v>1</v>
      </c>
      <c r="C8467" s="6" t="n">
        <f aca="false">C8466*INDEX($G$2:$G$5,$B8467)+D8466*INDEX($H$2:$H$5,$B8467)+INDEX($K$2:$K$5,$B8467)</f>
        <v>0.611630448514054</v>
      </c>
      <c r="D8467" s="6" t="n">
        <f aca="false">C8466*INDEX($I$2:$I$5,$B8467)+D8466*INDEX($J$2:$J$5,$B8467)+INDEX($L$2:$L$5,$B8467)</f>
        <v>0.611079536886562</v>
      </c>
      <c r="E8467" s="6"/>
    </row>
    <row r="8468" customFormat="false" ht="12.75" hidden="false" customHeight="false" outlineLevel="0" collapsed="false">
      <c r="A8468" s="5" t="n">
        <f aca="true">RAND()</f>
        <v>0.644992491455273</v>
      </c>
      <c r="B8468" s="0" t="n">
        <f aca="false">IF(A8468&lt;$N$2,$F$2,IF(A8468&lt;$N$3,$F$3,IF(A8468&lt;$N$4,$F$4,$F$5)))</f>
        <v>1</v>
      </c>
      <c r="C8468" s="6" t="n">
        <f aca="false">C8467*INDEX($G$2:$G$5,$B8468)+D8467*INDEX($H$2:$H$5,$B8468)+INDEX($K$2:$K$5,$B8468)</f>
        <v>0.616884193653235</v>
      </c>
      <c r="D8468" s="6" t="n">
        <f aca="false">C8467*INDEX($I$2:$I$5,$B8468)+D8467*INDEX($J$2:$J$5,$B8468)+INDEX($L$2:$L$5,$B8468)</f>
        <v>0.679176200221671</v>
      </c>
      <c r="E8468" s="6"/>
    </row>
    <row r="8469" customFormat="false" ht="12.75" hidden="false" customHeight="false" outlineLevel="0" collapsed="false">
      <c r="A8469" s="5" t="n">
        <f aca="true">RAND()</f>
        <v>0.927697271307428</v>
      </c>
      <c r="B8469" s="0" t="n">
        <f aca="false">IF(A8469&lt;$N$2,$F$2,IF(A8469&lt;$N$3,$F$3,IF(A8469&lt;$N$4,$F$4,$F$5)))</f>
        <v>3</v>
      </c>
      <c r="C8469" s="6" t="n">
        <f aca="false">C8468*INDEX($G$2:$G$5,$B8469)+D8468*INDEX($H$2:$H$5,$B8469)+INDEX($K$2:$K$5,$B8469)</f>
        <v>0.674674235614748</v>
      </c>
      <c r="D8469" s="6" t="n">
        <f aca="false">C8468*INDEX($I$2:$I$5,$B8469)+D8468*INDEX($J$2:$J$5,$B8469)+INDEX($L$2:$L$5,$B8469)</f>
        <v>0.237354649802377</v>
      </c>
      <c r="E8469" s="6"/>
    </row>
    <row r="8470" customFormat="false" ht="12.75" hidden="false" customHeight="false" outlineLevel="0" collapsed="false">
      <c r="A8470" s="5" t="n">
        <f aca="true">RAND()</f>
        <v>0.0814473529848312</v>
      </c>
      <c r="B8470" s="0" t="n">
        <f aca="false">IF(A8470&lt;$N$2,$F$2,IF(A8470&lt;$N$3,$F$3,IF(A8470&lt;$N$4,$F$4,$F$5)))</f>
        <v>1</v>
      </c>
      <c r="C8470" s="6" t="n">
        <f aca="false">C8469*INDEX($G$2:$G$5,$B8470)+D8469*INDEX($H$2:$H$5,$B8470)+INDEX($K$2:$K$5,$B8470)</f>
        <v>0.656580548079609</v>
      </c>
      <c r="D8470" s="6" t="n">
        <f aca="false">C8469*INDEX($I$2:$I$5,$B8470)+D8469*INDEX($J$2:$J$5,$B8470)+INDEX($L$2:$L$5,$B8470)</f>
        <v>0.359551150964473</v>
      </c>
      <c r="E8470" s="6"/>
    </row>
    <row r="8471" customFormat="false" ht="12.75" hidden="false" customHeight="false" outlineLevel="0" collapsed="false">
      <c r="A8471" s="5" t="n">
        <f aca="true">RAND()</f>
        <v>0.628231908997556</v>
      </c>
      <c r="B8471" s="0" t="n">
        <f aca="false">IF(A8471&lt;$N$2,$F$2,IF(A8471&lt;$N$3,$F$3,IF(A8471&lt;$N$4,$F$4,$F$5)))</f>
        <v>1</v>
      </c>
      <c r="C8471" s="6" t="n">
        <f aca="false">C8470*INDEX($G$2:$G$5,$B8471)+D8470*INDEX($H$2:$H$5,$B8471)+INDEX($K$2:$K$5,$B8471)</f>
        <v>0.645740277905273</v>
      </c>
      <c r="D8471" s="6" t="n">
        <f aca="false">C8470*INDEX($I$2:$I$5,$B8471)+D8470*INDEX($J$2:$J$5,$B8471)+INDEX($L$2:$L$5,$B8471)</f>
        <v>0.463965446889892</v>
      </c>
      <c r="E8471" s="6"/>
    </row>
    <row r="8472" customFormat="false" ht="12.75" hidden="false" customHeight="false" outlineLevel="0" collapsed="false">
      <c r="A8472" s="5" t="n">
        <f aca="true">RAND()</f>
        <v>0.238134490637655</v>
      </c>
      <c r="B8472" s="0" t="n">
        <f aca="false">IF(A8472&lt;$N$2,$F$2,IF(A8472&lt;$N$3,$F$3,IF(A8472&lt;$N$4,$F$4,$F$5)))</f>
        <v>1</v>
      </c>
      <c r="C8472" s="6" t="n">
        <f aca="false">C8471*INDEX($G$2:$G$5,$B8472)+D8471*INDEX($H$2:$H$5,$B8472)+INDEX($K$2:$K$5,$B8472)</f>
        <v>0.640400217476503</v>
      </c>
      <c r="D8472" s="6" t="n">
        <f aca="false">C8471*INDEX($I$2:$I$5,$B8472)+D8471*INDEX($J$2:$J$5,$B8472)+INDEX($L$2:$L$5,$B8472)</f>
        <v>0.553014274127023</v>
      </c>
      <c r="E8472" s="6"/>
    </row>
    <row r="8473" customFormat="false" ht="12.75" hidden="false" customHeight="false" outlineLevel="0" collapsed="false">
      <c r="A8473" s="5" t="n">
        <f aca="true">RAND()</f>
        <v>0.143177991504836</v>
      </c>
      <c r="B8473" s="0" t="n">
        <f aca="false">IF(A8473&lt;$N$2,$F$2,IF(A8473&lt;$N$3,$F$3,IF(A8473&lt;$N$4,$F$4,$F$5)))</f>
        <v>1</v>
      </c>
      <c r="C8473" s="6" t="n">
        <f aca="false">C8472*INDEX($G$2:$G$5,$B8473)+D8472*INDEX($H$2:$H$5,$B8473)+INDEX($K$2:$K$5,$B8473)</f>
        <v>0.639161312780251</v>
      </c>
      <c r="D8473" s="6" t="n">
        <f aca="false">C8472*INDEX($I$2:$I$5,$B8473)+D8472*INDEX($J$2:$J$5,$B8473)+INDEX($L$2:$L$5,$B8473)</f>
        <v>0.628814310687212</v>
      </c>
      <c r="E8473" s="6"/>
    </row>
    <row r="8474" customFormat="false" ht="12.75" hidden="false" customHeight="false" outlineLevel="0" collapsed="false">
      <c r="A8474" s="5" t="n">
        <f aca="true">RAND()</f>
        <v>0.203379613524185</v>
      </c>
      <c r="B8474" s="0" t="n">
        <f aca="false">IF(A8474&lt;$N$2,$F$2,IF(A8474&lt;$N$3,$F$3,IF(A8474&lt;$N$4,$F$4,$F$5)))</f>
        <v>1</v>
      </c>
      <c r="C8474" s="6" t="n">
        <f aca="false">C8473*INDEX($G$2:$G$5,$B8474)+D8473*INDEX($H$2:$H$5,$B8474)+INDEX($K$2:$K$5,$B8474)</f>
        <v>0.64091408404586</v>
      </c>
      <c r="D8474" s="6" t="n">
        <f aca="false">C8473*INDEX($I$2:$I$5,$B8474)+D8473*INDEX($J$2:$J$5,$B8474)+INDEX($L$2:$L$5,$B8474)</f>
        <v>0.693214381200574</v>
      </c>
      <c r="E8474" s="6"/>
    </row>
    <row r="8475" customFormat="false" ht="12.75" hidden="false" customHeight="false" outlineLevel="0" collapsed="false">
      <c r="A8475" s="5" t="n">
        <f aca="true">RAND()</f>
        <v>0.832960295851468</v>
      </c>
      <c r="B8475" s="0" t="n">
        <f aca="false">IF(A8475&lt;$N$2,$F$2,IF(A8475&lt;$N$3,$F$3,IF(A8475&lt;$N$4,$F$4,$F$5)))</f>
        <v>2</v>
      </c>
      <c r="C8475" s="6" t="n">
        <f aca="false">C8474*INDEX($G$2:$G$5,$B8475)+D8474*INDEX($H$2:$H$5,$B8475)+INDEX($K$2:$K$5,$B8475)</f>
        <v>0.369593624405705</v>
      </c>
      <c r="D8475" s="6" t="n">
        <f aca="false">C8474*INDEX($I$2:$I$5,$B8475)+D8474*INDEX($J$2:$J$5,$B8475)+INDEX($L$2:$L$5,$B8475)</f>
        <v>0.330409816090877</v>
      </c>
      <c r="E8475" s="6"/>
    </row>
    <row r="8476" customFormat="false" ht="12.75" hidden="false" customHeight="false" outlineLevel="0" collapsed="false">
      <c r="A8476" s="5" t="n">
        <f aca="true">RAND()</f>
        <v>0.371858160717923</v>
      </c>
      <c r="B8476" s="0" t="n">
        <f aca="false">IF(A8476&lt;$N$2,$F$2,IF(A8476&lt;$N$3,$F$3,IF(A8476&lt;$N$4,$F$4,$F$5)))</f>
        <v>1</v>
      </c>
      <c r="C8476" s="6" t="n">
        <f aca="false">C8475*INDEX($G$2:$G$5,$B8476)+D8475*INDEX($H$2:$H$5,$B8476)+INDEX($K$2:$K$5,$B8476)</f>
        <v>0.401010150315806</v>
      </c>
      <c r="D8476" s="6" t="n">
        <f aca="false">C8475*INDEX($I$2:$I$5,$B8476)+D8475*INDEX($J$2:$J$5,$B8476)+INDEX($L$2:$L$5,$B8476)</f>
        <v>0.449842969758144</v>
      </c>
      <c r="E8476" s="6"/>
    </row>
    <row r="8477" customFormat="false" ht="12.75" hidden="false" customHeight="false" outlineLevel="0" collapsed="false">
      <c r="A8477" s="5" t="n">
        <f aca="true">RAND()</f>
        <v>0.648430981592505</v>
      </c>
      <c r="B8477" s="0" t="n">
        <f aca="false">IF(A8477&lt;$N$2,$F$2,IF(A8477&lt;$N$3,$F$3,IF(A8477&lt;$N$4,$F$4,$F$5)))</f>
        <v>1</v>
      </c>
      <c r="C8477" s="6" t="n">
        <f aca="false">C8476*INDEX($G$2:$G$5,$B8477)+D8476*INDEX($H$2:$H$5,$B8477)+INDEX($K$2:$K$5,$B8477)</f>
        <v>0.43210180749917</v>
      </c>
      <c r="D8477" s="6" t="n">
        <f aca="false">C8476*INDEX($I$2:$I$5,$B8477)+D8476*INDEX($J$2:$J$5,$B8477)+INDEX($L$2:$L$5,$B8477)</f>
        <v>0.550079305762979</v>
      </c>
      <c r="E8477" s="6"/>
    </row>
    <row r="8478" customFormat="false" ht="12.75" hidden="false" customHeight="false" outlineLevel="0" collapsed="false">
      <c r="A8478" s="5" t="n">
        <f aca="true">RAND()</f>
        <v>0.784842855801896</v>
      </c>
      <c r="B8478" s="0" t="n">
        <f aca="false">IF(A8478&lt;$N$2,$F$2,IF(A8478&lt;$N$3,$F$3,IF(A8478&lt;$N$4,$F$4,$F$5)))</f>
        <v>2</v>
      </c>
      <c r="C8478" s="6" t="n">
        <f aca="false">C8477*INDEX($G$2:$G$5,$B8478)+D8477*INDEX($H$2:$H$5,$B8478)+INDEX($K$2:$K$5,$B8478)</f>
        <v>0.360806132974903</v>
      </c>
      <c r="D8478" s="6" t="n">
        <f aca="false">C8477*INDEX($I$2:$I$5,$B8478)+D8477*INDEX($J$2:$J$5,$B8478)+INDEX($L$2:$L$5,$B8478)</f>
        <v>0.255020631730119</v>
      </c>
      <c r="E8478" s="6"/>
    </row>
    <row r="8479" customFormat="false" ht="12.75" hidden="false" customHeight="false" outlineLevel="0" collapsed="false">
      <c r="A8479" s="5" t="n">
        <f aca="true">RAND()</f>
        <v>0.20986369786815</v>
      </c>
      <c r="B8479" s="0" t="n">
        <f aca="false">IF(A8479&lt;$N$2,$F$2,IF(A8479&lt;$N$3,$F$3,IF(A8479&lt;$N$4,$F$4,$F$5)))</f>
        <v>1</v>
      </c>
      <c r="C8479" s="6" t="n">
        <f aca="false">C8478*INDEX($G$2:$G$5,$B8479)+D8478*INDEX($H$2:$H$5,$B8479)+INDEX($K$2:$K$5,$B8479)</f>
        <v>0.390760170269707</v>
      </c>
      <c r="D8479" s="6" t="n">
        <f aca="false">C8478*INDEX($I$2:$I$5,$B8479)+D8478*INDEX($J$2:$J$5,$B8479)+INDEX($L$2:$L$5,$B8479)</f>
        <v>0.3861626894188</v>
      </c>
      <c r="E8479" s="6"/>
    </row>
    <row r="8480" customFormat="false" ht="12.75" hidden="false" customHeight="false" outlineLevel="0" collapsed="false">
      <c r="A8480" s="5" t="n">
        <f aca="true">RAND()</f>
        <v>0.38871508314254</v>
      </c>
      <c r="B8480" s="0" t="n">
        <f aca="false">IF(A8480&lt;$N$2,$F$2,IF(A8480&lt;$N$3,$F$3,IF(A8480&lt;$N$4,$F$4,$F$5)))</f>
        <v>1</v>
      </c>
      <c r="C8480" s="6" t="n">
        <f aca="false">C8479*INDEX($G$2:$G$5,$B8480)+D8479*INDEX($H$2:$H$5,$B8480)+INDEX($K$2:$K$5,$B8480)</f>
        <v>0.421043404067477</v>
      </c>
      <c r="D8480" s="6" t="n">
        <f aca="false">C8479*INDEX($I$2:$I$5,$B8480)+D8479*INDEX($J$2:$J$5,$B8480)+INDEX($L$2:$L$5,$B8480)</f>
        <v>0.496393997016582</v>
      </c>
      <c r="E8480" s="6"/>
    </row>
    <row r="8481" customFormat="false" ht="12.75" hidden="false" customHeight="false" outlineLevel="0" collapsed="false">
      <c r="A8481" s="5" t="n">
        <f aca="true">RAND()</f>
        <v>0.828229450820338</v>
      </c>
      <c r="B8481" s="0" t="n">
        <f aca="false">IF(A8481&lt;$N$2,$F$2,IF(A8481&lt;$N$3,$F$3,IF(A8481&lt;$N$4,$F$4,$F$5)))</f>
        <v>2</v>
      </c>
      <c r="C8481" s="6" t="n">
        <f aca="false">C8480*INDEX($G$2:$G$5,$B8481)+D8480*INDEX($H$2:$H$5,$B8481)+INDEX($K$2:$K$5,$B8481)</f>
        <v>0.370760507275546</v>
      </c>
      <c r="D8481" s="6" t="n">
        <f aca="false">C8480*INDEX($I$2:$I$5,$B8481)+D8480*INDEX($J$2:$J$5,$B8481)+INDEX($L$2:$L$5,$B8481)</f>
        <v>0.241945426731516</v>
      </c>
      <c r="E8481" s="6"/>
    </row>
    <row r="8482" customFormat="false" ht="12.75" hidden="false" customHeight="false" outlineLevel="0" collapsed="false">
      <c r="A8482" s="5" t="n">
        <f aca="true">RAND()</f>
        <v>0.708746678508216</v>
      </c>
      <c r="B8482" s="0" t="n">
        <f aca="false">IF(A8482&lt;$N$2,$F$2,IF(A8482&lt;$N$3,$F$3,IF(A8482&lt;$N$4,$F$4,$F$5)))</f>
        <v>1</v>
      </c>
      <c r="C8482" s="6" t="n">
        <f aca="false">C8481*INDEX($G$2:$G$5,$B8482)+D8481*INDEX($H$2:$H$5,$B8482)+INDEX($K$2:$K$5,$B8482)</f>
        <v>0.398727651466004</v>
      </c>
      <c r="D8482" s="6" t="n">
        <f aca="false">C8481*INDEX($I$2:$I$5,$B8482)+D8481*INDEX($J$2:$J$5,$B8482)+INDEX($L$2:$L$5,$B8482)</f>
        <v>0.374693528525862</v>
      </c>
      <c r="E8482" s="6"/>
    </row>
    <row r="8483" customFormat="false" ht="12.75" hidden="false" customHeight="false" outlineLevel="0" collapsed="false">
      <c r="A8483" s="5" t="n">
        <f aca="true">RAND()</f>
        <v>0.529458075048223</v>
      </c>
      <c r="B8483" s="0" t="n">
        <f aca="false">IF(A8483&lt;$N$2,$F$2,IF(A8483&lt;$N$3,$F$3,IF(A8483&lt;$N$4,$F$4,$F$5)))</f>
        <v>1</v>
      </c>
      <c r="C8483" s="6" t="n">
        <f aca="false">C8482*INDEX($G$2:$G$5,$B8483)+D8482*INDEX($H$2:$H$5,$B8483)+INDEX($K$2:$K$5,$B8483)</f>
        <v>0.427383436650095</v>
      </c>
      <c r="D8483" s="6" t="n">
        <f aca="false">C8482*INDEX($I$2:$I$5,$B8483)+D8482*INDEX($J$2:$J$5,$B8483)+INDEX($L$2:$L$5,$B8483)</f>
        <v>0.486361882614215</v>
      </c>
      <c r="E8483" s="6"/>
    </row>
    <row r="8484" customFormat="false" ht="12.75" hidden="false" customHeight="false" outlineLevel="0" collapsed="false">
      <c r="A8484" s="5" t="n">
        <f aca="true">RAND()</f>
        <v>0.127478697812611</v>
      </c>
      <c r="B8484" s="0" t="n">
        <f aca="false">IF(A8484&lt;$N$2,$F$2,IF(A8484&lt;$N$3,$F$3,IF(A8484&lt;$N$4,$F$4,$F$5)))</f>
        <v>1</v>
      </c>
      <c r="C8484" s="6" t="n">
        <f aca="false">C8483*INDEX($G$2:$G$5,$B8484)+D8483*INDEX($H$2:$H$5,$B8484)+INDEX($K$2:$K$5,$B8484)</f>
        <v>0.455843927372656</v>
      </c>
      <c r="D8484" s="6" t="n">
        <f aca="false">C8483*INDEX($I$2:$I$5,$B8484)+D8483*INDEX($J$2:$J$5,$B8484)+INDEX($L$2:$L$5,$B8484)</f>
        <v>0.580108051183415</v>
      </c>
      <c r="E8484" s="6"/>
    </row>
    <row r="8485" customFormat="false" ht="12.75" hidden="false" customHeight="false" outlineLevel="0" collapsed="false">
      <c r="A8485" s="5" t="n">
        <f aca="true">RAND()</f>
        <v>0.244176752371311</v>
      </c>
      <c r="B8485" s="0" t="n">
        <f aca="false">IF(A8485&lt;$N$2,$F$2,IF(A8485&lt;$N$3,$F$3,IF(A8485&lt;$N$4,$F$4,$F$5)))</f>
        <v>1</v>
      </c>
      <c r="C8485" s="6" t="n">
        <f aca="false">C8484*INDEX($G$2:$G$5,$B8485)+D8484*INDEX($H$2:$H$5,$B8485)+INDEX($K$2:$K$5,$B8485)</f>
        <v>0.483475492233171</v>
      </c>
      <c r="D8485" s="6" t="n">
        <f aca="false">C8484*INDEX($I$2:$I$5,$B8485)+D8484*INDEX($J$2:$J$5,$B8485)+INDEX($L$2:$L$5,$B8485)</f>
        <v>0.658645510141931</v>
      </c>
      <c r="E8485" s="6"/>
    </row>
    <row r="8486" customFormat="false" ht="12.75" hidden="false" customHeight="false" outlineLevel="0" collapsed="false">
      <c r="A8486" s="5" t="n">
        <f aca="true">RAND()</f>
        <v>0.399351486977077</v>
      </c>
      <c r="B8486" s="0" t="n">
        <f aca="false">IF(A8486&lt;$N$2,$F$2,IF(A8486&lt;$N$3,$F$3,IF(A8486&lt;$N$4,$F$4,$F$5)))</f>
        <v>1</v>
      </c>
      <c r="C8486" s="6" t="n">
        <f aca="false">C8485*INDEX($G$2:$G$5,$B8486)+D8485*INDEX($H$2:$H$5,$B8486)+INDEX($K$2:$K$5,$B8486)</f>
        <v>0.509840576781214</v>
      </c>
      <c r="D8486" s="6" t="n">
        <f aca="false">C8485*INDEX($I$2:$I$5,$B8486)+D8485*INDEX($J$2:$J$5,$B8486)+INDEX($L$2:$L$5,$B8486)</f>
        <v>0.724301444897872</v>
      </c>
      <c r="E8486" s="6"/>
    </row>
    <row r="8487" customFormat="false" ht="12.75" hidden="false" customHeight="false" outlineLevel="0" collapsed="false">
      <c r="A8487" s="5" t="n">
        <f aca="true">RAND()</f>
        <v>0.248067451220264</v>
      </c>
      <c r="B8487" s="0" t="n">
        <f aca="false">IF(A8487&lt;$N$2,$F$2,IF(A8487&lt;$N$3,$F$3,IF(A8487&lt;$N$4,$F$4,$F$5)))</f>
        <v>1</v>
      </c>
      <c r="C8487" s="6" t="n">
        <f aca="false">C8486*INDEX($G$2:$G$5,$B8487)+D8486*INDEX($H$2:$H$5,$B8487)+INDEX($K$2:$K$5,$B8487)</f>
        <v>0.534653803148472</v>
      </c>
      <c r="D8487" s="6" t="n">
        <f aca="false">C8486*INDEX($I$2:$I$5,$B8487)+D8486*INDEX($J$2:$J$5,$B8487)+INDEX($L$2:$L$5,$B8487)</f>
        <v>0.779067825377389</v>
      </c>
      <c r="E8487" s="6"/>
    </row>
    <row r="8488" customFormat="false" ht="12.75" hidden="false" customHeight="false" outlineLevel="0" collapsed="false">
      <c r="A8488" s="5" t="n">
        <f aca="true">RAND()</f>
        <v>0.427228186754902</v>
      </c>
      <c r="B8488" s="0" t="n">
        <f aca="false">IF(A8488&lt;$N$2,$F$2,IF(A8488&lt;$N$3,$F$3,IF(A8488&lt;$N$4,$F$4,$F$5)))</f>
        <v>1</v>
      </c>
      <c r="C8488" s="6" t="n">
        <f aca="false">C8487*INDEX($G$2:$G$5,$B8488)+D8487*INDEX($H$2:$H$5,$B8488)+INDEX($K$2:$K$5,$B8488)</f>
        <v>0.557746588412016</v>
      </c>
      <c r="D8488" s="6" t="n">
        <f aca="false">C8487*INDEX($I$2:$I$5,$B8488)+D8487*INDEX($J$2:$J$5,$B8488)+INDEX($L$2:$L$5,$B8488)</f>
        <v>0.824646393028909</v>
      </c>
      <c r="E8488" s="6"/>
    </row>
    <row r="8489" customFormat="false" ht="12.75" hidden="false" customHeight="false" outlineLevel="0" collapsed="false">
      <c r="A8489" s="5" t="n">
        <f aca="true">RAND()</f>
        <v>0.923740259852737</v>
      </c>
      <c r="B8489" s="0" t="n">
        <f aca="false">IF(A8489&lt;$N$2,$F$2,IF(A8489&lt;$N$3,$F$3,IF(A8489&lt;$N$4,$F$4,$F$5)))</f>
        <v>3</v>
      </c>
      <c r="C8489" s="6" t="n">
        <f aca="false">C8488*INDEX($G$2:$G$5,$B8489)+D8488*INDEX($H$2:$H$5,$B8489)+INDEX($K$2:$K$5,$B8489)</f>
        <v>0.724712940965379</v>
      </c>
      <c r="D8489" s="6" t="n">
        <f aca="false">C8488*INDEX($I$2:$I$5,$B8489)+D8488*INDEX($J$2:$J$5,$B8489)+INDEX($L$2:$L$5,$B8489)</f>
        <v>0.256455308134976</v>
      </c>
      <c r="E8489" s="6"/>
    </row>
    <row r="8490" customFormat="false" ht="12.75" hidden="false" customHeight="false" outlineLevel="0" collapsed="false">
      <c r="A8490" s="5" t="n">
        <f aca="true">RAND()</f>
        <v>0.160807710640298</v>
      </c>
      <c r="B8490" s="0" t="n">
        <f aca="false">IF(A8490&lt;$N$2,$F$2,IF(A8490&lt;$N$3,$F$3,IF(A8490&lt;$N$4,$F$4,$F$5)))</f>
        <v>1</v>
      </c>
      <c r="C8490" s="6" t="n">
        <f aca="false">C8489*INDEX($G$2:$G$5,$B8490)+D8489*INDEX($H$2:$H$5,$B8490)+INDEX($K$2:$K$5,$B8490)</f>
        <v>0.699770133280601</v>
      </c>
      <c r="D8490" s="6" t="n">
        <f aca="false">C8489*INDEX($I$2:$I$5,$B8490)+D8489*INDEX($J$2:$J$5,$B8490)+INDEX($L$2:$L$5,$B8490)</f>
        <v>0.373916177790875</v>
      </c>
      <c r="E8490" s="6"/>
    </row>
    <row r="8491" customFormat="false" ht="12.75" hidden="false" customHeight="false" outlineLevel="0" collapsed="false">
      <c r="A8491" s="5" t="n">
        <f aca="true">RAND()</f>
        <v>0.187725944662735</v>
      </c>
      <c r="B8491" s="0" t="n">
        <f aca="false">IF(A8491&lt;$N$2,$F$2,IF(A8491&lt;$N$3,$F$3,IF(A8491&lt;$N$4,$F$4,$F$5)))</f>
        <v>1</v>
      </c>
      <c r="C8491" s="6" t="n">
        <f aca="false">C8490*INDEX($G$2:$G$5,$B8491)+D8490*INDEX($H$2:$H$5,$B8491)+INDEX($K$2:$K$5,$B8491)</f>
        <v>0.682939741733492</v>
      </c>
      <c r="D8491" s="6" t="n">
        <f aca="false">C8490*INDEX($I$2:$I$5,$B8491)+D8490*INDEX($J$2:$J$5,$B8491)+INDEX($L$2:$L$5,$B8491)</f>
        <v>0.474563340013071</v>
      </c>
      <c r="E8491" s="6"/>
    </row>
    <row r="8492" customFormat="false" ht="12.75" hidden="false" customHeight="false" outlineLevel="0" collapsed="false">
      <c r="A8492" s="5" t="n">
        <f aca="true">RAND()</f>
        <v>0.33623364493956</v>
      </c>
      <c r="B8492" s="0" t="n">
        <f aca="false">IF(A8492&lt;$N$2,$F$2,IF(A8492&lt;$N$3,$F$3,IF(A8492&lt;$N$4,$F$4,$F$5)))</f>
        <v>1</v>
      </c>
      <c r="C8492" s="6" t="n">
        <f aca="false">C8491*INDEX($G$2:$G$5,$B8492)+D8491*INDEX($H$2:$H$5,$B8492)+INDEX($K$2:$K$5,$B8492)</f>
        <v>0.672374684312219</v>
      </c>
      <c r="D8492" s="6" t="n">
        <f aca="false">C8491*INDEX($I$2:$I$5,$B8492)+D8491*INDEX($J$2:$J$5,$B8492)+INDEX($L$2:$L$5,$B8492)</f>
        <v>0.560635505226958</v>
      </c>
      <c r="E8492" s="6"/>
    </row>
    <row r="8493" customFormat="false" ht="12.75" hidden="false" customHeight="false" outlineLevel="0" collapsed="false">
      <c r="A8493" s="5" t="n">
        <f aca="true">RAND()</f>
        <v>0.196044570640228</v>
      </c>
      <c r="B8493" s="0" t="n">
        <f aca="false">IF(A8493&lt;$N$2,$F$2,IF(A8493&lt;$N$3,$F$3,IF(A8493&lt;$N$4,$F$4,$F$5)))</f>
        <v>1</v>
      </c>
      <c r="C8493" s="6" t="n">
        <f aca="false">C8492*INDEX($G$2:$G$5,$B8493)+D8492*INDEX($H$2:$H$5,$B8493)+INDEX($K$2:$K$5,$B8493)</f>
        <v>0.666589620674471</v>
      </c>
      <c r="D8493" s="6" t="n">
        <f aca="false">C8492*INDEX($I$2:$I$5,$B8493)+D8492*INDEX($J$2:$J$5,$B8493)+INDEX($L$2:$L$5,$B8493)</f>
        <v>0.634101680618135</v>
      </c>
      <c r="E8493" s="6"/>
    </row>
    <row r="8494" customFormat="false" ht="12.75" hidden="false" customHeight="false" outlineLevel="0" collapsed="false">
      <c r="A8494" s="5" t="n">
        <f aca="true">RAND()</f>
        <v>0.06912585518097</v>
      </c>
      <c r="B8494" s="0" t="n">
        <f aca="false">IF(A8494&lt;$N$2,$F$2,IF(A8494&lt;$N$3,$F$3,IF(A8494&lt;$N$4,$F$4,$F$5)))</f>
        <v>1</v>
      </c>
      <c r="C8494" s="6" t="n">
        <f aca="false">C8493*INDEX($G$2:$G$5,$B8494)+D8493*INDEX($H$2:$H$5,$B8494)+INDEX($K$2:$K$5,$B8494)</f>
        <v>0.664396350135497</v>
      </c>
      <c r="D8494" s="6" t="n">
        <f aca="false">C8493*INDEX($I$2:$I$5,$B8494)+D8493*INDEX($J$2:$J$5,$B8494)+INDEX($L$2:$L$5,$B8494)</f>
        <v>0.696688510879841</v>
      </c>
      <c r="E8494" s="6"/>
    </row>
    <row r="8495" customFormat="false" ht="12.75" hidden="false" customHeight="false" outlineLevel="0" collapsed="false">
      <c r="A8495" s="5" t="n">
        <f aca="true">RAND()</f>
        <v>0.724136744195448</v>
      </c>
      <c r="B8495" s="0" t="n">
        <f aca="false">IF(A8495&lt;$N$2,$F$2,IF(A8495&lt;$N$3,$F$3,IF(A8495&lt;$N$4,$F$4,$F$5)))</f>
        <v>1</v>
      </c>
      <c r="C8495" s="6" t="n">
        <f aca="false">C8494*INDEX($G$2:$G$5,$B8495)+D8494*INDEX($H$2:$H$5,$B8495)+INDEX($K$2:$K$5,$B8495)</f>
        <v>0.664849976167591</v>
      </c>
      <c r="D8495" s="6" t="n">
        <f aca="false">C8494*INDEX($I$2:$I$5,$B8495)+D8494*INDEX($J$2:$J$5,$B8495)+INDEX($L$2:$L$5,$B8495)</f>
        <v>0.749905880781972</v>
      </c>
      <c r="E8495" s="6"/>
    </row>
    <row r="8496" customFormat="false" ht="12.75" hidden="false" customHeight="false" outlineLevel="0" collapsed="false">
      <c r="A8496" s="5" t="n">
        <f aca="true">RAND()</f>
        <v>0.290560857580021</v>
      </c>
      <c r="B8496" s="0" t="n">
        <f aca="false">IF(A8496&lt;$N$2,$F$2,IF(A8496&lt;$N$3,$F$3,IF(A8496&lt;$N$4,$F$4,$F$5)))</f>
        <v>1</v>
      </c>
      <c r="C8496" s="6" t="n">
        <f aca="false">C8495*INDEX($G$2:$G$5,$B8496)+D8495*INDEX($H$2:$H$5,$B8496)+INDEX($K$2:$K$5,$B8496)</f>
        <v>0.667204147355218</v>
      </c>
      <c r="D8496" s="6" t="n">
        <f aca="false">C8495*INDEX($I$2:$I$5,$B8496)+D8495*INDEX($J$2:$J$5,$B8496)+INDEX($L$2:$L$5,$B8496)</f>
        <v>0.795070643665693</v>
      </c>
      <c r="E8496" s="6"/>
    </row>
    <row r="8497" customFormat="false" ht="12.75" hidden="false" customHeight="false" outlineLevel="0" collapsed="false">
      <c r="A8497" s="5" t="n">
        <f aca="true">RAND()</f>
        <v>0.632945444265273</v>
      </c>
      <c r="B8497" s="0" t="n">
        <f aca="false">IF(A8497&lt;$N$2,$F$2,IF(A8497&lt;$N$3,$F$3,IF(A8497&lt;$N$4,$F$4,$F$5)))</f>
        <v>1</v>
      </c>
      <c r="C8497" s="6" t="n">
        <f aca="false">C8496*INDEX($G$2:$G$5,$B8497)+D8496*INDEX($H$2:$H$5,$B8497)+INDEX($K$2:$K$5,$B8497)</f>
        <v>0.67087393492021</v>
      </c>
      <c r="D8497" s="6" t="n">
        <f aca="false">C8496*INDEX($I$2:$I$5,$B8497)+D8496*INDEX($J$2:$J$5,$B8497)+INDEX($L$2:$L$5,$B8497)</f>
        <v>0.83332842302003</v>
      </c>
      <c r="E8497" s="6"/>
    </row>
    <row r="8498" customFormat="false" ht="12.75" hidden="false" customHeight="false" outlineLevel="0" collapsed="false">
      <c r="A8498" s="5" t="n">
        <f aca="true">RAND()</f>
        <v>0.850970984379168</v>
      </c>
      <c r="B8498" s="0" t="n">
        <f aca="false">IF(A8498&lt;$N$2,$F$2,IF(A8498&lt;$N$3,$F$3,IF(A8498&lt;$N$4,$F$4,$F$5)))</f>
        <v>2</v>
      </c>
      <c r="C8498" s="6" t="n">
        <f aca="false">C8497*INDEX($G$2:$G$5,$B8498)+D8497*INDEX($H$2:$H$5,$B8498)+INDEX($K$2:$K$5,$B8498)</f>
        <v>0.343829941576755</v>
      </c>
      <c r="D8498" s="6" t="n">
        <f aca="false">C8497*INDEX($I$2:$I$5,$B8498)+D8497*INDEX($J$2:$J$5,$B8498)+INDEX($L$2:$L$5,$B8498)</f>
        <v>0.364783208626914</v>
      </c>
      <c r="E8498" s="6"/>
    </row>
    <row r="8499" customFormat="false" ht="12.75" hidden="false" customHeight="false" outlineLevel="0" collapsed="false">
      <c r="A8499" s="5" t="n">
        <f aca="true">RAND()</f>
        <v>0.722097853926848</v>
      </c>
      <c r="B8499" s="0" t="n">
        <f aca="false">IF(A8499&lt;$N$2,$F$2,IF(A8499&lt;$N$3,$F$3,IF(A8499&lt;$N$4,$F$4,$F$5)))</f>
        <v>1</v>
      </c>
      <c r="C8499" s="6" t="n">
        <f aca="false">C8498*INDEX($G$2:$G$5,$B8499)+D8498*INDEX($H$2:$H$5,$B8499)+INDEX($K$2:$K$5,$B8499)</f>
        <v>0.38040859911786</v>
      </c>
      <c r="D8499" s="6" t="n">
        <f aca="false">C8498*INDEX($I$2:$I$5,$B8499)+D8498*INDEX($J$2:$J$5,$B8499)+INDEX($L$2:$L$5,$B8499)</f>
        <v>0.47997923628591</v>
      </c>
      <c r="E8499" s="6"/>
    </row>
    <row r="8500" customFormat="false" ht="12.75" hidden="false" customHeight="false" outlineLevel="0" collapsed="false">
      <c r="A8500" s="5" t="n">
        <f aca="true">RAND()</f>
        <v>0.114052862644931</v>
      </c>
      <c r="B8500" s="0" t="n">
        <f aca="false">IF(A8500&lt;$N$2,$F$2,IF(A8500&lt;$N$3,$F$3,IF(A8500&lt;$N$4,$F$4,$F$5)))</f>
        <v>1</v>
      </c>
      <c r="C8500" s="6" t="n">
        <f aca="false">C8499*INDEX($G$2:$G$5,$B8500)+D8499*INDEX($H$2:$H$5,$B8500)+INDEX($K$2:$K$5,$B8500)</f>
        <v>0.415726132393642</v>
      </c>
      <c r="D8500" s="6" t="n">
        <f aca="false">C8499*INDEX($I$2:$I$5,$B8500)+D8499*INDEX($J$2:$J$5,$B8500)+INDEX($L$2:$L$5,$B8500)</f>
        <v>0.576427253439376</v>
      </c>
      <c r="E8500" s="6"/>
    </row>
    <row r="8501" customFormat="false" ht="12.75" hidden="false" customHeight="false" outlineLevel="0" collapsed="false">
      <c r="A8501" s="5" t="n">
        <f aca="true">RAND()</f>
        <v>0.79235715514688</v>
      </c>
      <c r="B8501" s="0" t="n">
        <f aca="false">IF(A8501&lt;$N$2,$F$2,IF(A8501&lt;$N$3,$F$3,IF(A8501&lt;$N$4,$F$4,$F$5)))</f>
        <v>2</v>
      </c>
      <c r="C8501" s="6" t="n">
        <f aca="false">C8500*INDEX($G$2:$G$5,$B8501)+D8500*INDEX($H$2:$H$5,$B8501)+INDEX($K$2:$K$5,$B8501)</f>
        <v>0.351625488804249</v>
      </c>
      <c r="D8501" s="6" t="n">
        <f aca="false">C8500*INDEX($I$2:$I$5,$B8501)+D8500*INDEX($J$2:$J$5,$B8501)+INDEX($L$2:$L$5,$B8501)</f>
        <v>0.25651027484852</v>
      </c>
      <c r="E8501" s="6"/>
    </row>
    <row r="8502" customFormat="false" ht="12.75" hidden="false" customHeight="false" outlineLevel="0" collapsed="false">
      <c r="A8502" s="5" t="n">
        <f aca="true">RAND()</f>
        <v>0.291605813720702</v>
      </c>
      <c r="B8502" s="0" t="n">
        <f aca="false">IF(A8502&lt;$N$2,$F$2,IF(A8502&lt;$N$3,$F$3,IF(A8502&lt;$N$4,$F$4,$F$5)))</f>
        <v>1</v>
      </c>
      <c r="C8502" s="6" t="n">
        <f aca="false">C8501*INDEX($G$2:$G$5,$B8502)+D8501*INDEX($H$2:$H$5,$B8502)+INDEX($K$2:$K$5,$B8502)</f>
        <v>0.383020920164202</v>
      </c>
      <c r="D8502" s="6" t="n">
        <f aca="false">C8501*INDEX($I$2:$I$5,$B8502)+D8501*INDEX($J$2:$J$5,$B8502)+INDEX($L$2:$L$5,$B8502)</f>
        <v>0.387767080260637</v>
      </c>
      <c r="E8502" s="6"/>
    </row>
    <row r="8503" customFormat="false" ht="12.75" hidden="false" customHeight="false" outlineLevel="0" collapsed="false">
      <c r="A8503" s="5" t="n">
        <f aca="true">RAND()</f>
        <v>0.662347023445506</v>
      </c>
      <c r="B8503" s="0" t="n">
        <f aca="false">IF(A8503&lt;$N$2,$F$2,IF(A8503&lt;$N$3,$F$3,IF(A8503&lt;$N$4,$F$4,$F$5)))</f>
        <v>1</v>
      </c>
      <c r="C8503" s="6" t="n">
        <f aca="false">C8502*INDEX($G$2:$G$5,$B8503)+D8502*INDEX($H$2:$H$5,$B8503)+INDEX($K$2:$K$5,$B8503)</f>
        <v>0.414532143189051</v>
      </c>
      <c r="D8503" s="6" t="n">
        <f aca="false">C8502*INDEX($I$2:$I$5,$B8503)+D8502*INDEX($J$2:$J$5,$B8503)+INDEX($L$2:$L$5,$B8503)</f>
        <v>0.498042477095205</v>
      </c>
      <c r="E8503" s="6"/>
    </row>
    <row r="8504" customFormat="false" ht="12.75" hidden="false" customHeight="false" outlineLevel="0" collapsed="false">
      <c r="A8504" s="5" t="n">
        <f aca="true">RAND()</f>
        <v>0.86102957507704</v>
      </c>
      <c r="B8504" s="0" t="n">
        <f aca="false">IF(A8504&lt;$N$2,$F$2,IF(A8504&lt;$N$3,$F$3,IF(A8504&lt;$N$4,$F$4,$F$5)))</f>
        <v>3</v>
      </c>
      <c r="C8504" s="6" t="n">
        <f aca="false">C8503*INDEX($G$2:$G$5,$B8504)+D8503*INDEX($H$2:$H$5,$B8504)+INDEX($K$2:$K$5,$B8504)</f>
        <v>0.653766199539585</v>
      </c>
      <c r="D8504" s="6" t="n">
        <f aca="false">C8503*INDEX($I$2:$I$5,$B8504)+D8503*INDEX($J$2:$J$5,$B8504)+INDEX($L$2:$L$5,$B8504)</f>
        <v>0.141814424300717</v>
      </c>
      <c r="E8504" s="6"/>
    </row>
    <row r="8505" customFormat="false" ht="12.75" hidden="false" customHeight="false" outlineLevel="0" collapsed="false">
      <c r="A8505" s="5" t="n">
        <f aca="true">RAND()</f>
        <v>0.850804217740725</v>
      </c>
      <c r="B8505" s="0" t="n">
        <f aca="false">IF(A8505&lt;$N$2,$F$2,IF(A8505&lt;$N$3,$F$3,IF(A8505&lt;$N$4,$F$4,$F$5)))</f>
        <v>2</v>
      </c>
      <c r="C8505" s="6" t="n">
        <f aca="false">C8504*INDEX($G$2:$G$5,$B8505)+D8504*INDEX($H$2:$H$5,$B8505)+INDEX($K$2:$K$5,$B8505)</f>
        <v>0.496741881417336</v>
      </c>
      <c r="D8505" s="6" t="n">
        <f aca="false">C8504*INDEX($I$2:$I$5,$B8505)+D8504*INDEX($J$2:$J$5,$B8505)+INDEX($L$2:$L$5,$B8505)</f>
        <v>0.224688602683188</v>
      </c>
      <c r="E8505" s="6"/>
    </row>
    <row r="8506" customFormat="false" ht="12.75" hidden="false" customHeight="false" outlineLevel="0" collapsed="false">
      <c r="A8506" s="5" t="n">
        <f aca="true">RAND()</f>
        <v>0.182648002797971</v>
      </c>
      <c r="B8506" s="0" t="n">
        <f aca="false">IF(A8506&lt;$N$2,$F$2,IF(A8506&lt;$N$3,$F$3,IF(A8506&lt;$N$4,$F$4,$F$5)))</f>
        <v>1</v>
      </c>
      <c r="C8506" s="6" t="n">
        <f aca="false">C8505*INDEX($G$2:$G$5,$B8506)+D8505*INDEX($H$2:$H$5,$B8506)+INDEX($K$2:$K$5,$B8506)</f>
        <v>0.505047335622596</v>
      </c>
      <c r="D8506" s="6" t="n">
        <f aca="false">C8505*INDEX($I$2:$I$5,$B8506)+D8505*INDEX($J$2:$J$5,$B8506)+INDEX($L$2:$L$5,$B8506)</f>
        <v>0.355381174065585</v>
      </c>
      <c r="E8506" s="6"/>
    </row>
    <row r="8507" customFormat="false" ht="12.75" hidden="false" customHeight="false" outlineLevel="0" collapsed="false">
      <c r="A8507" s="5" t="n">
        <f aca="true">RAND()</f>
        <v>0.920272107678613</v>
      </c>
      <c r="B8507" s="0" t="n">
        <f aca="false">IF(A8507&lt;$N$2,$F$2,IF(A8507&lt;$N$3,$F$3,IF(A8507&lt;$N$4,$F$4,$F$5)))</f>
        <v>3</v>
      </c>
      <c r="C8507" s="6" t="n">
        <f aca="false">C8506*INDEX($G$2:$G$5,$B8507)+D8506*INDEX($H$2:$H$5,$B8507)+INDEX($K$2:$K$5,$B8507)</f>
        <v>0.599815771917171</v>
      </c>
      <c r="D8507" s="6" t="n">
        <f aca="false">C8506*INDEX($I$2:$I$5,$B8507)+D8506*INDEX($J$2:$J$5,$B8507)+INDEX($L$2:$L$5,$B8507)</f>
        <v>0.131537645515419</v>
      </c>
      <c r="E8507" s="6"/>
    </row>
    <row r="8508" customFormat="false" ht="12.75" hidden="false" customHeight="false" outlineLevel="0" collapsed="false">
      <c r="A8508" s="5" t="n">
        <f aca="true">RAND()</f>
        <v>0.414155917833475</v>
      </c>
      <c r="B8508" s="0" t="n">
        <f aca="false">IF(A8508&lt;$N$2,$F$2,IF(A8508&lt;$N$3,$F$3,IF(A8508&lt;$N$4,$F$4,$F$5)))</f>
        <v>1</v>
      </c>
      <c r="C8508" s="6" t="n">
        <f aca="false">C8507*INDEX($G$2:$G$5,$B8508)+D8507*INDEX($H$2:$H$5,$B8508)+INDEX($K$2:$K$5,$B8508)</f>
        <v>0.589110483241749</v>
      </c>
      <c r="D8508" s="6" t="n">
        <f aca="false">C8507*INDEX($I$2:$I$5,$B8508)+D8507*INDEX($J$2:$J$5,$B8508)+INDEX($L$2:$L$5,$B8508)</f>
        <v>0.272482277481655</v>
      </c>
      <c r="E8508" s="6"/>
    </row>
    <row r="8509" customFormat="false" ht="12.75" hidden="false" customHeight="false" outlineLevel="0" collapsed="false">
      <c r="A8509" s="5" t="n">
        <f aca="true">RAND()</f>
        <v>0.147122472889433</v>
      </c>
      <c r="B8509" s="0" t="n">
        <f aca="false">IF(A8509&lt;$N$2,$F$2,IF(A8509&lt;$N$3,$F$3,IF(A8509&lt;$N$4,$F$4,$F$5)))</f>
        <v>1</v>
      </c>
      <c r="C8509" s="6" t="n">
        <f aca="false">C8508*INDEX($G$2:$G$5,$B8509)+D8508*INDEX($H$2:$H$5,$B8509)+INDEX($K$2:$K$5,$B8509)</f>
        <v>0.585236644539066</v>
      </c>
      <c r="D8509" s="6" t="n">
        <f aca="false">C8508*INDEX($I$2:$I$5,$B8509)+D8508*INDEX($J$2:$J$5,$B8509)+INDEX($L$2:$L$5,$B8509)</f>
        <v>0.392540365701981</v>
      </c>
      <c r="E8509" s="6"/>
    </row>
    <row r="8510" customFormat="false" ht="12.75" hidden="false" customHeight="false" outlineLevel="0" collapsed="false">
      <c r="A8510" s="5" t="n">
        <f aca="true">RAND()</f>
        <v>0.1725662610233</v>
      </c>
      <c r="B8510" s="0" t="n">
        <f aca="false">IF(A8510&lt;$N$2,$F$2,IF(A8510&lt;$N$3,$F$3,IF(A8510&lt;$N$4,$F$4,$F$5)))</f>
        <v>1</v>
      </c>
      <c r="C8510" s="6" t="n">
        <f aca="false">C8509*INDEX($G$2:$G$5,$B8510)+D8509*INDEX($H$2:$H$5,$B8510)+INDEX($K$2:$K$5,$B8510)</f>
        <v>0.58638990474464</v>
      </c>
      <c r="D8510" s="6" t="n">
        <f aca="false">C8509*INDEX($I$2:$I$5,$B8510)+D8509*INDEX($J$2:$J$5,$B8510)+INDEX($L$2:$L$5,$B8510)</f>
        <v>0.494613014633036</v>
      </c>
      <c r="E8510" s="6"/>
    </row>
    <row r="8511" customFormat="false" ht="12.75" hidden="false" customHeight="false" outlineLevel="0" collapsed="false">
      <c r="A8511" s="5" t="n">
        <f aca="true">RAND()</f>
        <v>0.0678408736877821</v>
      </c>
      <c r="B8511" s="0" t="n">
        <f aca="false">IF(A8511&lt;$N$2,$F$2,IF(A8511&lt;$N$3,$F$3,IF(A8511&lt;$N$4,$F$4,$F$5)))</f>
        <v>1</v>
      </c>
      <c r="C8511" s="6" t="n">
        <f aca="false">C8510*INDEX($G$2:$G$5,$B8511)+D8510*INDEX($H$2:$H$5,$B8511)+INDEX($K$2:$K$5,$B8511)</f>
        <v>0.591145710669622</v>
      </c>
      <c r="D8511" s="6" t="n">
        <f aca="false">C8510*INDEX($I$2:$I$5,$B8511)+D8510*INDEX($J$2:$J$5,$B8511)+INDEX($L$2:$L$5,$B8511)</f>
        <v>0.581230022947896</v>
      </c>
      <c r="E8511" s="6"/>
    </row>
    <row r="8512" customFormat="false" ht="12.75" hidden="false" customHeight="false" outlineLevel="0" collapsed="false">
      <c r="A8512" s="5" t="n">
        <f aca="true">RAND()</f>
        <v>0.39287689931149</v>
      </c>
      <c r="B8512" s="0" t="n">
        <f aca="false">IF(A8512&lt;$N$2,$F$2,IF(A8512&lt;$N$3,$F$3,IF(A8512&lt;$N$4,$F$4,$F$5)))</f>
        <v>1</v>
      </c>
      <c r="C8512" s="6" t="n">
        <f aca="false">C8511*INDEX($G$2:$G$5,$B8512)+D8511*INDEX($H$2:$H$5,$B8512)+INDEX($K$2:$K$5,$B8512)</f>
        <v>0.598388219207581</v>
      </c>
      <c r="D8512" s="6" t="n">
        <f aca="false">C8511*INDEX($I$2:$I$5,$B8512)+D8511*INDEX($J$2:$J$5,$B8512)+INDEX($L$2:$L$5,$B8512)</f>
        <v>0.654591898187988</v>
      </c>
      <c r="E8512" s="6"/>
    </row>
    <row r="8513" customFormat="false" ht="12.75" hidden="false" customHeight="false" outlineLevel="0" collapsed="false">
      <c r="A8513" s="5" t="n">
        <f aca="true">RAND()</f>
        <v>0.145254154942399</v>
      </c>
      <c r="B8513" s="0" t="n">
        <f aca="false">IF(A8513&lt;$N$2,$F$2,IF(A8513&lt;$N$3,$F$3,IF(A8513&lt;$N$4,$F$4,$F$5)))</f>
        <v>1</v>
      </c>
      <c r="C8513" s="6" t="n">
        <f aca="false">C8512*INDEX($G$2:$G$5,$B8513)+D8512*INDEX($H$2:$H$5,$B8513)+INDEX($K$2:$K$5,$B8513)</f>
        <v>0.607251498340192</v>
      </c>
      <c r="D8513" s="6" t="n">
        <f aca="false">C8512*INDEX($I$2:$I$5,$B8513)+D8512*INDEX($J$2:$J$5,$B8513)+INDEX($L$2:$L$5,$B8513)</f>
        <v>0.716608157450921</v>
      </c>
      <c r="E8513" s="6"/>
    </row>
    <row r="8514" customFormat="false" ht="12.75" hidden="false" customHeight="false" outlineLevel="0" collapsed="false">
      <c r="A8514" s="5" t="n">
        <f aca="true">RAND()</f>
        <v>0.246885278852932</v>
      </c>
      <c r="B8514" s="0" t="n">
        <f aca="false">IF(A8514&lt;$N$2,$F$2,IF(A8514&lt;$N$3,$F$3,IF(A8514&lt;$N$4,$F$4,$F$5)))</f>
        <v>1</v>
      </c>
      <c r="C8514" s="6" t="n">
        <f aca="false">C8513*INDEX($G$2:$G$5,$B8514)+D8513*INDEX($H$2:$H$5,$B8514)+INDEX($K$2:$K$5,$B8514)</f>
        <v>0.617071023916507</v>
      </c>
      <c r="D8514" s="6" t="n">
        <f aca="false">C8513*INDEX($I$2:$I$5,$B8514)+D8513*INDEX($J$2:$J$5,$B8514)+INDEX($L$2:$L$5,$B8514)</f>
        <v>0.768932020237245</v>
      </c>
      <c r="E8514" s="6"/>
    </row>
    <row r="8515" customFormat="false" ht="12.75" hidden="false" customHeight="false" outlineLevel="0" collapsed="false">
      <c r="A8515" s="5" t="n">
        <f aca="true">RAND()</f>
        <v>0.194705912393177</v>
      </c>
      <c r="B8515" s="0" t="n">
        <f aca="false">IF(A8515&lt;$N$2,$F$2,IF(A8515&lt;$N$3,$F$3,IF(A8515&lt;$N$4,$F$4,$F$5)))</f>
        <v>1</v>
      </c>
      <c r="C8515" s="6" t="n">
        <f aca="false">C8514*INDEX($G$2:$G$5,$B8515)+D8514*INDEX($H$2:$H$5,$B8515)+INDEX($K$2:$K$5,$B8515)</f>
        <v>0.627343784053892</v>
      </c>
      <c r="D8515" s="6" t="n">
        <f aca="false">C8514*INDEX($I$2:$I$5,$B8515)+D8514*INDEX($J$2:$J$5,$B8515)+INDEX($L$2:$L$5,$B8515)</f>
        <v>0.81299165729651</v>
      </c>
      <c r="E8515" s="6"/>
    </row>
    <row r="8516" customFormat="false" ht="12.75" hidden="false" customHeight="false" outlineLevel="0" collapsed="false">
      <c r="A8516" s="5" t="n">
        <f aca="true">RAND()</f>
        <v>0.27181683748605</v>
      </c>
      <c r="B8516" s="0" t="n">
        <f aca="false">IF(A8516&lt;$N$2,$F$2,IF(A8516&lt;$N$3,$F$3,IF(A8516&lt;$N$4,$F$4,$F$5)))</f>
        <v>1</v>
      </c>
      <c r="C8516" s="6" t="n">
        <f aca="false">C8515*INDEX($G$2:$G$5,$B8516)+D8515*INDEX($H$2:$H$5,$B8516)+INDEX($K$2:$K$5,$B8516)</f>
        <v>0.637695563981725</v>
      </c>
      <c r="D8516" s="6" t="n">
        <f aca="false">C8515*INDEX($I$2:$I$5,$B8516)+D8515*INDEX($J$2:$J$5,$B8516)+INDEX($L$2:$L$5,$B8516)</f>
        <v>0.850018197034743</v>
      </c>
      <c r="E8516" s="6"/>
    </row>
    <row r="8517" customFormat="false" ht="12.75" hidden="false" customHeight="false" outlineLevel="0" collapsed="false">
      <c r="A8517" s="5" t="n">
        <f aca="true">RAND()</f>
        <v>0.639254563858562</v>
      </c>
      <c r="B8517" s="0" t="n">
        <f aca="false">IF(A8517&lt;$N$2,$F$2,IF(A8517&lt;$N$3,$F$3,IF(A8517&lt;$N$4,$F$4,$F$5)))</f>
        <v>1</v>
      </c>
      <c r="C8517" s="6" t="n">
        <f aca="false">C8516*INDEX($G$2:$G$5,$B8517)+D8516*INDEX($H$2:$H$5,$B8517)+INDEX($K$2:$K$5,$B8517)</f>
        <v>0.64785420711077</v>
      </c>
      <c r="D8517" s="6" t="n">
        <f aca="false">C8516*INDEX($I$2:$I$5,$B8517)+D8516*INDEX($J$2:$J$5,$B8517)+INDEX($L$2:$L$5,$B8517)</f>
        <v>0.881070713415173</v>
      </c>
      <c r="E8517" s="6"/>
    </row>
    <row r="8518" customFormat="false" ht="12.75" hidden="false" customHeight="false" outlineLevel="0" collapsed="false">
      <c r="A8518" s="5" t="n">
        <f aca="true">RAND()</f>
        <v>0.792863355806367</v>
      </c>
      <c r="B8518" s="0" t="n">
        <f aca="false">IF(A8518&lt;$N$2,$F$2,IF(A8518&lt;$N$3,$F$3,IF(A8518&lt;$N$4,$F$4,$F$5)))</f>
        <v>2</v>
      </c>
      <c r="C8518" s="6" t="n">
        <f aca="false">C8517*INDEX($G$2:$G$5,$B8518)+D8517*INDEX($H$2:$H$5,$B8518)+INDEX($K$2:$K$5,$B8518)</f>
        <v>0.328505297568993</v>
      </c>
      <c r="D8518" s="6" t="n">
        <f aca="false">C8517*INDEX($I$2:$I$5,$B8518)+D8517*INDEX($J$2:$J$5,$B8518)+INDEX($L$2:$L$5,$B8518)</f>
        <v>0.368985981349823</v>
      </c>
      <c r="E8518" s="6"/>
    </row>
    <row r="8519" customFormat="false" ht="12.75" hidden="false" customHeight="false" outlineLevel="0" collapsed="false">
      <c r="A8519" s="5" t="n">
        <f aca="true">RAND()</f>
        <v>0.549606248991513</v>
      </c>
      <c r="B8519" s="0" t="n">
        <f aca="false">IF(A8519&lt;$N$2,$F$2,IF(A8519&lt;$N$3,$F$3,IF(A8519&lt;$N$4,$F$4,$F$5)))</f>
        <v>1</v>
      </c>
      <c r="C8519" s="6" t="n">
        <f aca="false">C8518*INDEX($G$2:$G$5,$B8519)+D8518*INDEX($H$2:$H$5,$B8519)+INDEX($K$2:$K$5,$B8519)</f>
        <v>0.367553478946018</v>
      </c>
      <c r="D8519" s="6" t="n">
        <f aca="false">C8518*INDEX($I$2:$I$5,$B8519)+D8518*INDEX($J$2:$J$5,$B8519)+INDEX($L$2:$L$5,$B8519)</f>
        <v>0.484114402155947</v>
      </c>
      <c r="E8519" s="6"/>
    </row>
    <row r="8520" customFormat="false" ht="12.75" hidden="false" customHeight="false" outlineLevel="0" collapsed="false">
      <c r="A8520" s="5" t="n">
        <f aca="true">RAND()</f>
        <v>0.44814309814186</v>
      </c>
      <c r="B8520" s="0" t="n">
        <f aca="false">IF(A8520&lt;$N$2,$F$2,IF(A8520&lt;$N$3,$F$3,IF(A8520&lt;$N$4,$F$4,$F$5)))</f>
        <v>1</v>
      </c>
      <c r="C8520" s="6" t="n">
        <f aca="false">C8519*INDEX($G$2:$G$5,$B8520)+D8519*INDEX($H$2:$H$5,$B8520)+INDEX($K$2:$K$5,$B8520)</f>
        <v>0.40496513650494</v>
      </c>
      <c r="D8520" s="6" t="n">
        <f aca="false">C8519*INDEX($I$2:$I$5,$B8520)+D8519*INDEX($J$2:$J$5,$B8520)+INDEX($L$2:$L$5,$B8520)</f>
        <v>0.580413648709397</v>
      </c>
      <c r="E8520" s="6"/>
    </row>
    <row r="8521" customFormat="false" ht="12.75" hidden="false" customHeight="false" outlineLevel="0" collapsed="false">
      <c r="A8521" s="5" t="n">
        <f aca="true">RAND()</f>
        <v>0.113745861056729</v>
      </c>
      <c r="B8521" s="0" t="n">
        <f aca="false">IF(A8521&lt;$N$2,$F$2,IF(A8521&lt;$N$3,$F$3,IF(A8521&lt;$N$4,$F$4,$F$5)))</f>
        <v>1</v>
      </c>
      <c r="C8521" s="6" t="n">
        <f aca="false">C8520*INDEX($G$2:$G$5,$B8521)+D8520*INDEX($H$2:$H$5,$B8521)+INDEX($K$2:$K$5,$B8521)</f>
        <v>0.440290705894941</v>
      </c>
      <c r="D8521" s="6" t="n">
        <f aca="false">C8520*INDEX($I$2:$I$5,$B8521)+D8520*INDEX($J$2:$J$5,$B8521)+INDEX($L$2:$L$5,$B8521)</f>
        <v>0.660787477703595</v>
      </c>
      <c r="E8521" s="6"/>
    </row>
    <row r="8522" customFormat="false" ht="12.75" hidden="false" customHeight="false" outlineLevel="0" collapsed="false">
      <c r="A8522" s="5" t="n">
        <f aca="true">RAND()</f>
        <v>0.659179408308913</v>
      </c>
      <c r="B8522" s="0" t="n">
        <f aca="false">IF(A8522&lt;$N$2,$F$2,IF(A8522&lt;$N$3,$F$3,IF(A8522&lt;$N$4,$F$4,$F$5)))</f>
        <v>1</v>
      </c>
      <c r="C8522" s="6" t="n">
        <f aca="false">C8521*INDEX($G$2:$G$5,$B8522)+D8521*INDEX($H$2:$H$5,$B8522)+INDEX($K$2:$K$5,$B8522)</f>
        <v>0.473255945979838</v>
      </c>
      <c r="D8522" s="6" t="n">
        <f aca="false">C8521*INDEX($I$2:$I$5,$B8522)+D8521*INDEX($J$2:$J$5,$B8522)+INDEX($L$2:$L$5,$B8522)</f>
        <v>0.727717812452239</v>
      </c>
      <c r="E8522" s="6"/>
    </row>
    <row r="8523" customFormat="false" ht="12.75" hidden="false" customHeight="false" outlineLevel="0" collapsed="false">
      <c r="A8523" s="5" t="n">
        <f aca="true">RAND()</f>
        <v>0.363628374292912</v>
      </c>
      <c r="B8523" s="0" t="n">
        <f aca="false">IF(A8523&lt;$N$2,$F$2,IF(A8523&lt;$N$3,$F$3,IF(A8523&lt;$N$4,$F$4,$F$5)))</f>
        <v>1</v>
      </c>
      <c r="C8523" s="6" t="n">
        <f aca="false">C8522*INDEX($G$2:$G$5,$B8523)+D8522*INDEX($H$2:$H$5,$B8523)+INDEX($K$2:$K$5,$B8523)</f>
        <v>0.503719857197616</v>
      </c>
      <c r="D8523" s="6" t="n">
        <f aca="false">C8522*INDEX($I$2:$I$5,$B8523)+D8522*INDEX($J$2:$J$5,$B8523)+INDEX($L$2:$L$5,$B8523)</f>
        <v>0.783321952770697</v>
      </c>
      <c r="E8523" s="6"/>
    </row>
    <row r="8524" customFormat="false" ht="12.75" hidden="false" customHeight="false" outlineLevel="0" collapsed="false">
      <c r="A8524" s="5" t="n">
        <f aca="true">RAND()</f>
        <v>0.496083857230686</v>
      </c>
      <c r="B8524" s="0" t="n">
        <f aca="false">IF(A8524&lt;$N$2,$F$2,IF(A8524&lt;$N$3,$F$3,IF(A8524&lt;$N$4,$F$4,$F$5)))</f>
        <v>1</v>
      </c>
      <c r="C8524" s="6" t="n">
        <f aca="false">C8523*INDEX($G$2:$G$5,$B8524)+D8523*INDEX($H$2:$H$5,$B8524)+INDEX($K$2:$K$5,$B8524)</f>
        <v>0.531641071013291</v>
      </c>
      <c r="D8524" s="6" t="n">
        <f aca="false">C8523*INDEX($I$2:$I$5,$B8524)+D8523*INDEX($J$2:$J$5,$B8524)+INDEX($L$2:$L$5,$B8524)</f>
        <v>0.82940270318601</v>
      </c>
      <c r="E8524" s="6"/>
    </row>
    <row r="8525" customFormat="false" ht="12.75" hidden="false" customHeight="false" outlineLevel="0" collapsed="false">
      <c r="A8525" s="5" t="n">
        <f aca="true">RAND()</f>
        <v>0.91204595004742</v>
      </c>
      <c r="B8525" s="0" t="n">
        <f aca="false">IF(A8525&lt;$N$2,$F$2,IF(A8525&lt;$N$3,$F$3,IF(A8525&lt;$N$4,$F$4,$F$5)))</f>
        <v>3</v>
      </c>
      <c r="C8525" s="6" t="n">
        <f aca="false">C8524*INDEX($G$2:$G$5,$B8525)+D8524*INDEX($H$2:$H$5,$B8525)+INDEX($K$2:$K$5,$B8525)</f>
        <v>0.729974804349647</v>
      </c>
      <c r="D8525" s="6" t="n">
        <f aca="false">C8524*INDEX($I$2:$I$5,$B8525)+D8524*INDEX($J$2:$J$5,$B8525)+INDEX($L$2:$L$5,$B8525)</f>
        <v>0.25079511911854</v>
      </c>
      <c r="E8525" s="6"/>
    </row>
    <row r="8526" customFormat="false" ht="12.75" hidden="false" customHeight="false" outlineLevel="0" collapsed="false">
      <c r="A8526" s="5" t="n">
        <f aca="true">RAND()</f>
        <v>0.503665971630245</v>
      </c>
      <c r="B8526" s="0" t="n">
        <f aca="false">IF(A8526&lt;$N$2,$F$2,IF(A8526&lt;$N$3,$F$3,IF(A8526&lt;$N$4,$F$4,$F$5)))</f>
        <v>1</v>
      </c>
      <c r="C8526" s="6" t="n">
        <f aca="false">C8525*INDEX($G$2:$G$5,$B8526)+D8525*INDEX($H$2:$H$5,$B8526)+INDEX($K$2:$K$5,$B8526)</f>
        <v>0.704028028300236</v>
      </c>
      <c r="D8526" s="6" t="n">
        <f aca="false">C8525*INDEX($I$2:$I$5,$B8526)+D8525*INDEX($J$2:$J$5,$B8526)+INDEX($L$2:$L$5,$B8526)</f>
        <v>0.368915988370704</v>
      </c>
      <c r="E8526" s="6"/>
    </row>
    <row r="8527" customFormat="false" ht="12.75" hidden="false" customHeight="false" outlineLevel="0" collapsed="false">
      <c r="A8527" s="5" t="n">
        <f aca="true">RAND()</f>
        <v>0.202530243642837</v>
      </c>
      <c r="B8527" s="0" t="n">
        <f aca="false">IF(A8527&lt;$N$2,$F$2,IF(A8527&lt;$N$3,$F$3,IF(A8527&lt;$N$4,$F$4,$F$5)))</f>
        <v>1</v>
      </c>
      <c r="C8527" s="6" t="n">
        <f aca="false">C8526*INDEX($G$2:$G$5,$B8527)+D8526*INDEX($H$2:$H$5,$B8527)+INDEX($K$2:$K$5,$B8527)</f>
        <v>0.686369687596617</v>
      </c>
      <c r="D8527" s="6" t="n">
        <f aca="false">C8526*INDEX($I$2:$I$5,$B8527)+D8526*INDEX($J$2:$J$5,$B8527)+INDEX($L$2:$L$5,$B8527)</f>
        <v>0.470160637079619</v>
      </c>
      <c r="E8527" s="6"/>
    </row>
    <row r="8528" customFormat="false" ht="12.75" hidden="false" customHeight="false" outlineLevel="0" collapsed="false">
      <c r="A8528" s="5" t="n">
        <f aca="true">RAND()</f>
        <v>0.119711398581436</v>
      </c>
      <c r="B8528" s="0" t="n">
        <f aca="false">IF(A8528&lt;$N$2,$F$2,IF(A8528&lt;$N$3,$F$3,IF(A8528&lt;$N$4,$F$4,$F$5)))</f>
        <v>1</v>
      </c>
      <c r="C8528" s="6" t="n">
        <f aca="false">C8527*INDEX($G$2:$G$5,$B8528)+D8527*INDEX($H$2:$H$5,$B8528)+INDEX($K$2:$K$5,$B8528)</f>
        <v>0.675123808341473</v>
      </c>
      <c r="D8528" s="6" t="n">
        <f aca="false">C8527*INDEX($I$2:$I$5,$B8528)+D8527*INDEX($J$2:$J$5,$B8528)+INDEX($L$2:$L$5,$B8528)</f>
        <v>0.556770702439521</v>
      </c>
      <c r="E8528" s="6"/>
    </row>
    <row r="8529" customFormat="false" ht="12.75" hidden="false" customHeight="false" outlineLevel="0" collapsed="false">
      <c r="A8529" s="5" t="n">
        <f aca="true">RAND()</f>
        <v>0.101259242064036</v>
      </c>
      <c r="B8529" s="0" t="n">
        <f aca="false">IF(A8529&lt;$N$2,$F$2,IF(A8529&lt;$N$3,$F$3,IF(A8529&lt;$N$4,$F$4,$F$5)))</f>
        <v>1</v>
      </c>
      <c r="C8529" s="6" t="n">
        <f aca="false">C8528*INDEX($G$2:$G$5,$B8529)+D8528*INDEX($H$2:$H$5,$B8529)+INDEX($K$2:$K$5,$B8529)</f>
        <v>0.668780629272173</v>
      </c>
      <c r="D8529" s="6" t="n">
        <f aca="false">C8528*INDEX($I$2:$I$5,$B8529)+D8528*INDEX($J$2:$J$5,$B8529)+INDEX($L$2:$L$5,$B8529)</f>
        <v>0.630718745462519</v>
      </c>
      <c r="E8529" s="6"/>
    </row>
    <row r="8530" customFormat="false" ht="12.75" hidden="false" customHeight="false" outlineLevel="0" collapsed="false">
      <c r="A8530" s="5" t="n">
        <f aca="true">RAND()</f>
        <v>0.797293496069571</v>
      </c>
      <c r="B8530" s="0" t="n">
        <f aca="false">IF(A8530&lt;$N$2,$F$2,IF(A8530&lt;$N$3,$F$3,IF(A8530&lt;$N$4,$F$4,$F$5)))</f>
        <v>2</v>
      </c>
      <c r="C8530" s="6" t="n">
        <f aca="false">C8529*INDEX($G$2:$G$5,$B8530)+D8529*INDEX($H$2:$H$5,$B8530)+INDEX($K$2:$K$5,$B8530)</f>
        <v>0.389207347492089</v>
      </c>
      <c r="D8530" s="6" t="n">
        <f aca="false">C8529*INDEX($I$2:$I$5,$B8530)+D8529*INDEX($J$2:$J$5,$B8530)+INDEX($L$2:$L$5,$B8530)</f>
        <v>0.324396015071627</v>
      </c>
      <c r="E8530" s="6"/>
    </row>
    <row r="8531" customFormat="false" ht="12.75" hidden="false" customHeight="false" outlineLevel="0" collapsed="false">
      <c r="A8531" s="5" t="n">
        <f aca="true">RAND()</f>
        <v>0.766144827275373</v>
      </c>
      <c r="B8531" s="0" t="n">
        <f aca="false">IF(A8531&lt;$N$2,$F$2,IF(A8531&lt;$N$3,$F$3,IF(A8531&lt;$N$4,$F$4,$F$5)))</f>
        <v>2</v>
      </c>
      <c r="C8531" s="6" t="n">
        <f aca="false">C8530*INDEX($G$2:$G$5,$B8531)+D8530*INDEX($H$2:$H$5,$B8531)+INDEX($K$2:$K$5,$B8531)</f>
        <v>0.403360348049754</v>
      </c>
      <c r="D8531" s="6" t="n">
        <f aca="false">C8530*INDEX($I$2:$I$5,$B8531)+D8530*INDEX($J$2:$J$5,$B8531)+INDEX($L$2:$L$5,$B8531)</f>
        <v>0.200866875502323</v>
      </c>
      <c r="E8531" s="6"/>
    </row>
    <row r="8532" customFormat="false" ht="12.75" hidden="false" customHeight="false" outlineLevel="0" collapsed="false">
      <c r="A8532" s="5" t="n">
        <f aca="true">RAND()</f>
        <v>0.497780090836032</v>
      </c>
      <c r="B8532" s="0" t="n">
        <f aca="false">IF(A8532&lt;$N$2,$F$2,IF(A8532&lt;$N$3,$F$3,IF(A8532&lt;$N$4,$F$4,$F$5)))</f>
        <v>1</v>
      </c>
      <c r="C8532" s="6" t="n">
        <f aca="false">C8531*INDEX($G$2:$G$5,$B8532)+D8531*INDEX($H$2:$H$5,$B8532)+INDEX($K$2:$K$5,$B8532)</f>
        <v>0.424885009887827</v>
      </c>
      <c r="D8532" s="6" t="n">
        <f aca="false">C8531*INDEX($I$2:$I$5,$B8532)+D8531*INDEX($J$2:$J$5,$B8532)+INDEX($L$2:$L$5,$B8532)</f>
        <v>0.338611644423631</v>
      </c>
      <c r="E8532" s="6"/>
    </row>
    <row r="8533" customFormat="false" ht="12.75" hidden="false" customHeight="false" outlineLevel="0" collapsed="false">
      <c r="A8533" s="5" t="n">
        <f aca="true">RAND()</f>
        <v>0.699933251943027</v>
      </c>
      <c r="B8533" s="0" t="n">
        <f aca="false">IF(A8533&lt;$N$2,$F$2,IF(A8533&lt;$N$3,$F$3,IF(A8533&lt;$N$4,$F$4,$F$5)))</f>
        <v>1</v>
      </c>
      <c r="C8533" s="6" t="n">
        <f aca="false">C8532*INDEX($G$2:$G$5,$B8533)+D8532*INDEX($H$2:$H$5,$B8533)+INDEX($K$2:$K$5,$B8533)</f>
        <v>0.448256004238439</v>
      </c>
      <c r="D8533" s="6" t="n">
        <f aca="false">C8532*INDEX($I$2:$I$5,$B8533)+D8532*INDEX($J$2:$J$5,$B8533)+INDEX($L$2:$L$5,$B8533)</f>
        <v>0.454760540749813</v>
      </c>
      <c r="E8533" s="6"/>
    </row>
    <row r="8534" customFormat="false" ht="12.75" hidden="false" customHeight="false" outlineLevel="0" collapsed="false">
      <c r="A8534" s="5" t="n">
        <f aca="true">RAND()</f>
        <v>0.339157312001603</v>
      </c>
      <c r="B8534" s="0" t="n">
        <f aca="false">IF(A8534&lt;$N$2,$F$2,IF(A8534&lt;$N$3,$F$3,IF(A8534&lt;$N$4,$F$4,$F$5)))</f>
        <v>1</v>
      </c>
      <c r="C8534" s="6" t="n">
        <f aca="false">C8533*INDEX($G$2:$G$5,$B8534)+D8533*INDEX($H$2:$H$5,$B8534)+INDEX($K$2:$K$5,$B8534)</f>
        <v>0.472395487606178</v>
      </c>
      <c r="D8534" s="6" t="n">
        <f aca="false">C8533*INDEX($I$2:$I$5,$B8534)+D8533*INDEX($J$2:$J$5,$B8534)+INDEX($L$2:$L$5,$B8534)</f>
        <v>0.552506226939769</v>
      </c>
      <c r="E8534" s="6"/>
    </row>
    <row r="8535" customFormat="false" ht="12.75" hidden="false" customHeight="false" outlineLevel="0" collapsed="false">
      <c r="A8535" s="5" t="n">
        <f aca="true">RAND()</f>
        <v>0.769941932522971</v>
      </c>
      <c r="B8535" s="0" t="n">
        <f aca="false">IF(A8535&lt;$N$2,$F$2,IF(A8535&lt;$N$3,$F$3,IF(A8535&lt;$N$4,$F$4,$F$5)))</f>
        <v>2</v>
      </c>
      <c r="C8535" s="6" t="n">
        <f aca="false">C8534*INDEX($G$2:$G$5,$B8535)+D8534*INDEX($H$2:$H$5,$B8535)+INDEX($K$2:$K$5,$B8535)</f>
        <v>0.368195503770029</v>
      </c>
      <c r="D8535" s="6" t="n">
        <f aca="false">C8534*INDEX($I$2:$I$5,$B8535)+D8534*INDEX($J$2:$J$5,$B8535)+INDEX($L$2:$L$5,$B8535)</f>
        <v>0.264605106906131</v>
      </c>
      <c r="E8535" s="6"/>
    </row>
    <row r="8536" customFormat="false" ht="12.75" hidden="false" customHeight="false" outlineLevel="0" collapsed="false">
      <c r="A8536" s="5" t="n">
        <f aca="true">RAND()</f>
        <v>0.538818191464088</v>
      </c>
      <c r="B8536" s="0" t="n">
        <f aca="false">IF(A8536&lt;$N$2,$F$2,IF(A8536&lt;$N$3,$F$3,IF(A8536&lt;$N$4,$F$4,$F$5)))</f>
        <v>1</v>
      </c>
      <c r="C8536" s="6" t="n">
        <f aca="false">C8535*INDEX($G$2:$G$5,$B8536)+D8535*INDEX($H$2:$H$5,$B8536)+INDEX($K$2:$K$5,$B8536)</f>
        <v>0.397388371656282</v>
      </c>
      <c r="D8536" s="6" t="n">
        <f aca="false">C8535*INDEX($I$2:$I$5,$B8536)+D8535*INDEX($J$2:$J$5,$B8536)+INDEX($L$2:$L$5,$B8536)</f>
        <v>0.394026502123814</v>
      </c>
      <c r="E8536" s="6"/>
    </row>
    <row r="8537" customFormat="false" ht="12.75" hidden="false" customHeight="false" outlineLevel="0" collapsed="false">
      <c r="A8537" s="5" t="n">
        <f aca="true">RAND()</f>
        <v>0.215051726572749</v>
      </c>
      <c r="B8537" s="0" t="n">
        <f aca="false">IF(A8537&lt;$N$2,$F$2,IF(A8537&lt;$N$3,$F$3,IF(A8537&lt;$N$4,$F$4,$F$5)))</f>
        <v>1</v>
      </c>
      <c r="C8537" s="6" t="n">
        <f aca="false">C8536*INDEX($G$2:$G$5,$B8537)+D8536*INDEX($H$2:$H$5,$B8537)+INDEX($K$2:$K$5,$B8537)</f>
        <v>0.426961708114764</v>
      </c>
      <c r="D8537" s="6" t="n">
        <f aca="false">C8536*INDEX($I$2:$I$5,$B8537)+D8536*INDEX($J$2:$J$5,$B8537)+INDEX($L$2:$L$5,$B8537)</f>
        <v>0.502825130551836</v>
      </c>
      <c r="E8537" s="6"/>
    </row>
    <row r="8538" customFormat="false" ht="12.75" hidden="false" customHeight="false" outlineLevel="0" collapsed="false">
      <c r="A8538" s="5" t="n">
        <f aca="true">RAND()</f>
        <v>0.802277558395508</v>
      </c>
      <c r="B8538" s="0" t="n">
        <f aca="false">IF(A8538&lt;$N$2,$F$2,IF(A8538&lt;$N$3,$F$3,IF(A8538&lt;$N$4,$F$4,$F$5)))</f>
        <v>2</v>
      </c>
      <c r="C8538" s="6" t="n">
        <f aca="false">C8537*INDEX($G$2:$G$5,$B8538)+D8537*INDEX($H$2:$H$5,$B8538)+INDEX($K$2:$K$5,$B8538)</f>
        <v>0.370472976993894</v>
      </c>
      <c r="D8538" s="6" t="n">
        <f aca="false">C8537*INDEX($I$2:$I$5,$B8538)+D8537*INDEX($J$2:$J$5,$B8538)+INDEX($L$2:$L$5,$B8538)</f>
        <v>0.244549896752648</v>
      </c>
      <c r="E8538" s="6"/>
    </row>
    <row r="8539" customFormat="false" ht="12.75" hidden="false" customHeight="false" outlineLevel="0" collapsed="false">
      <c r="A8539" s="5" t="n">
        <f aca="true">RAND()</f>
        <v>0.849429716153448</v>
      </c>
      <c r="B8539" s="0" t="n">
        <f aca="false">IF(A8539&lt;$N$2,$F$2,IF(A8539&lt;$N$3,$F$3,IF(A8539&lt;$N$4,$F$4,$F$5)))</f>
        <v>2</v>
      </c>
      <c r="C8539" s="6" t="n">
        <f aca="false">C8538*INDEX($G$2:$G$5,$B8539)+D8538*INDEX($H$2:$H$5,$B8539)+INDEX($K$2:$K$5,$B8539)</f>
        <v>0.417714899801699</v>
      </c>
      <c r="D8539" s="6" t="n">
        <f aca="false">C8538*INDEX($I$2:$I$5,$B8539)+D8538*INDEX($J$2:$J$5,$B8539)+INDEX($L$2:$L$5,$B8539)</f>
        <v>0.180903222460892</v>
      </c>
      <c r="E8539" s="6"/>
    </row>
    <row r="8540" customFormat="false" ht="12.75" hidden="false" customHeight="false" outlineLevel="0" collapsed="false">
      <c r="A8540" s="5" t="n">
        <f aca="true">RAND()</f>
        <v>0.194096983947184</v>
      </c>
      <c r="B8540" s="0" t="n">
        <f aca="false">IF(A8540&lt;$N$2,$F$2,IF(A8540&lt;$N$3,$F$3,IF(A8540&lt;$N$4,$F$4,$F$5)))</f>
        <v>1</v>
      </c>
      <c r="C8540" s="6" t="n">
        <f aca="false">C8539*INDEX($G$2:$G$5,$B8540)+D8539*INDEX($H$2:$H$5,$B8540)+INDEX($K$2:$K$5,$B8540)</f>
        <v>0.436333369162695</v>
      </c>
      <c r="D8540" s="6" t="n">
        <f aca="false">C8539*INDEX($I$2:$I$5,$B8540)+D8539*INDEX($J$2:$J$5,$B8540)+INDEX($L$2:$L$5,$B8540)</f>
        <v>0.321131384576634</v>
      </c>
      <c r="E8540" s="6"/>
    </row>
    <row r="8541" customFormat="false" ht="12.75" hidden="false" customHeight="false" outlineLevel="0" collapsed="false">
      <c r="A8541" s="5" t="n">
        <f aca="true">RAND()</f>
        <v>0.744410233017898</v>
      </c>
      <c r="B8541" s="0" t="n">
        <f aca="false">IF(A8541&lt;$N$2,$F$2,IF(A8541&lt;$N$3,$F$3,IF(A8541&lt;$N$4,$F$4,$F$5)))</f>
        <v>2</v>
      </c>
      <c r="C8541" s="6" t="n">
        <f aca="false">C8540*INDEX($G$2:$G$5,$B8541)+D8540*INDEX($H$2:$H$5,$B8541)+INDEX($K$2:$K$5,$B8541)</f>
        <v>0.413381980810732</v>
      </c>
      <c r="D8541" s="6" t="n">
        <f aca="false">C8540*INDEX($I$2:$I$5,$B8541)+D8540*INDEX($J$2:$J$5,$B8541)+INDEX($L$2:$L$5,$B8541)</f>
        <v>0.210874224192366</v>
      </c>
      <c r="E8541" s="6"/>
    </row>
    <row r="8542" customFormat="false" ht="12.75" hidden="false" customHeight="false" outlineLevel="0" collapsed="false">
      <c r="A8542" s="5" t="n">
        <f aca="true">RAND()</f>
        <v>0.327231157376177</v>
      </c>
      <c r="B8542" s="0" t="n">
        <f aca="false">IF(A8542&lt;$N$2,$F$2,IF(A8542&lt;$N$3,$F$3,IF(A8542&lt;$N$4,$F$4,$F$5)))</f>
        <v>1</v>
      </c>
      <c r="C8542" s="6" t="n">
        <f aca="false">C8541*INDEX($G$2:$G$5,$B8542)+D8541*INDEX($H$2:$H$5,$B8542)+INDEX($K$2:$K$5,$B8542)</f>
        <v>0.433763648003429</v>
      </c>
      <c r="D8542" s="6" t="n">
        <f aca="false">C8541*INDEX($I$2:$I$5,$B8542)+D8541*INDEX($J$2:$J$5,$B8542)+INDEX($L$2:$L$5,$B8542)</f>
        <v>0.346737083049322</v>
      </c>
      <c r="E8542" s="6"/>
    </row>
    <row r="8543" customFormat="false" ht="12.75" hidden="false" customHeight="false" outlineLevel="0" collapsed="false">
      <c r="A8543" s="5" t="n">
        <f aca="true">RAND()</f>
        <v>0.254797771392997</v>
      </c>
      <c r="B8543" s="0" t="n">
        <f aca="false">IF(A8543&lt;$N$2,$F$2,IF(A8543&lt;$N$3,$F$3,IF(A8543&lt;$N$4,$F$4,$F$5)))</f>
        <v>1</v>
      </c>
      <c r="C8543" s="6" t="n">
        <f aca="false">C8542*INDEX($G$2:$G$5,$B8543)+D8542*INDEX($H$2:$H$5,$B8543)+INDEX($K$2:$K$5,$B8543)</f>
        <v>0.456094609227736</v>
      </c>
      <c r="D8543" s="6" t="n">
        <f aca="false">C8542*INDEX($I$2:$I$5,$B8543)+D8542*INDEX($J$2:$J$5,$B8543)+INDEX($L$2:$L$5,$B8543)</f>
        <v>0.461330528532747</v>
      </c>
      <c r="E8543" s="6"/>
    </row>
    <row r="8544" customFormat="false" ht="12.75" hidden="false" customHeight="false" outlineLevel="0" collapsed="false">
      <c r="A8544" s="5" t="n">
        <f aca="true">RAND()</f>
        <v>0.125008674466323</v>
      </c>
      <c r="B8544" s="0" t="n">
        <f aca="false">IF(A8544&lt;$N$2,$F$2,IF(A8544&lt;$N$3,$F$3,IF(A8544&lt;$N$4,$F$4,$F$5)))</f>
        <v>1</v>
      </c>
      <c r="C8544" s="6" t="n">
        <f aca="false">C8543*INDEX($G$2:$G$5,$B8544)+D8543*INDEX($H$2:$H$5,$B8544)+INDEX($K$2:$K$5,$B8544)</f>
        <v>0.479293552790059</v>
      </c>
      <c r="D8544" s="6" t="n">
        <f aca="false">C8543*INDEX($I$2:$I$5,$B8544)+D8543*INDEX($J$2:$J$5,$B8544)+INDEX($L$2:$L$5,$B8544)</f>
        <v>0.557794118182876</v>
      </c>
      <c r="E8544" s="6"/>
    </row>
    <row r="8545" customFormat="false" ht="12.75" hidden="false" customHeight="false" outlineLevel="0" collapsed="false">
      <c r="A8545" s="5" t="n">
        <f aca="true">RAND()</f>
        <v>0.579096226816515</v>
      </c>
      <c r="B8545" s="0" t="n">
        <f aca="false">IF(A8545&lt;$N$2,$F$2,IF(A8545&lt;$N$3,$F$3,IF(A8545&lt;$N$4,$F$4,$F$5)))</f>
        <v>1</v>
      </c>
      <c r="C8545" s="6" t="n">
        <f aca="false">C8544*INDEX($G$2:$G$5,$B8545)+D8544*INDEX($H$2:$H$5,$B8545)+INDEX($K$2:$K$5,$B8545)</f>
        <v>0.502558608691527</v>
      </c>
      <c r="D8545" s="6" t="n">
        <f aca="false">C8544*INDEX($I$2:$I$5,$B8545)+D8544*INDEX($J$2:$J$5,$B8545)+INDEX($L$2:$L$5,$B8545)</f>
        <v>0.63883334488403</v>
      </c>
      <c r="E8545" s="6"/>
    </row>
    <row r="8546" customFormat="false" ht="12.75" hidden="false" customHeight="false" outlineLevel="0" collapsed="false">
      <c r="A8546" s="5" t="n">
        <f aca="true">RAND()</f>
        <v>0.511401904300633</v>
      </c>
      <c r="B8546" s="0" t="n">
        <f aca="false">IF(A8546&lt;$N$2,$F$2,IF(A8546&lt;$N$3,$F$3,IF(A8546&lt;$N$4,$F$4,$F$5)))</f>
        <v>1</v>
      </c>
      <c r="C8546" s="6" t="n">
        <f aca="false">C8545*INDEX($G$2:$G$5,$B8546)+D8545*INDEX($H$2:$H$5,$B8546)+INDEX($K$2:$K$5,$B8546)</f>
        <v>0.525309092539815</v>
      </c>
      <c r="D8546" s="6" t="n">
        <f aca="false">C8545*INDEX($I$2:$I$5,$B8546)+D8545*INDEX($J$2:$J$5,$B8546)+INDEX($L$2:$L$5,$B8546)</f>
        <v>0.706774841284955</v>
      </c>
      <c r="E8546" s="6"/>
    </row>
    <row r="8547" customFormat="false" ht="12.75" hidden="false" customHeight="false" outlineLevel="0" collapsed="false">
      <c r="A8547" s="5" t="n">
        <f aca="true">RAND()</f>
        <v>0.000802893984299435</v>
      </c>
      <c r="B8547" s="0" t="n">
        <f aca="false">IF(A8547&lt;$N$2,$F$2,IF(A8547&lt;$N$3,$F$3,IF(A8547&lt;$N$4,$F$4,$F$5)))</f>
        <v>1</v>
      </c>
      <c r="C8547" s="6" t="n">
        <f aca="false">C8546*INDEX($G$2:$G$5,$B8547)+D8546*INDEX($H$2:$H$5,$B8547)+INDEX($K$2:$K$5,$B8547)</f>
        <v>0.547138088693847</v>
      </c>
      <c r="D8547" s="6" t="n">
        <f aca="false">C8546*INDEX($I$2:$I$5,$B8547)+D8546*INDEX($J$2:$J$5,$B8547)+INDEX($L$2:$L$5,$B8547)</f>
        <v>0.763615403826953</v>
      </c>
      <c r="E8547" s="6"/>
    </row>
    <row r="8548" customFormat="false" ht="12.75" hidden="false" customHeight="false" outlineLevel="0" collapsed="false">
      <c r="A8548" s="5" t="n">
        <f aca="true">RAND()</f>
        <v>0.297426020992477</v>
      </c>
      <c r="B8548" s="0" t="n">
        <f aca="false">IF(A8548&lt;$N$2,$F$2,IF(A8548&lt;$N$3,$F$3,IF(A8548&lt;$N$4,$F$4,$F$5)))</f>
        <v>1</v>
      </c>
      <c r="C8548" s="6" t="n">
        <f aca="false">C8547*INDEX($G$2:$G$5,$B8548)+D8547*INDEX($H$2:$H$5,$B8548)+INDEX($K$2:$K$5,$B8548)</f>
        <v>0.567774007242673</v>
      </c>
      <c r="D8548" s="6" t="n">
        <f aca="false">C8547*INDEX($I$2:$I$5,$B8548)+D8547*INDEX($J$2:$J$5,$B8548)+INDEX($L$2:$L$5,$B8548)</f>
        <v>0.811065368567411</v>
      </c>
      <c r="E8548" s="6"/>
    </row>
    <row r="8549" customFormat="false" ht="12.75" hidden="false" customHeight="false" outlineLevel="0" collapsed="false">
      <c r="A8549" s="5" t="n">
        <f aca="true">RAND()</f>
        <v>0.775162457080237</v>
      </c>
      <c r="B8549" s="0" t="n">
        <f aca="false">IF(A8549&lt;$N$2,$F$2,IF(A8549&lt;$N$3,$F$3,IF(A8549&lt;$N$4,$F$4,$F$5)))</f>
        <v>2</v>
      </c>
      <c r="C8549" s="6" t="n">
        <f aca="false">C8548*INDEX($G$2:$G$5,$B8549)+D8548*INDEX($H$2:$H$5,$B8549)+INDEX($K$2:$K$5,$B8549)</f>
        <v>0.328550706130572</v>
      </c>
      <c r="D8549" s="6" t="n">
        <f aca="false">C8548*INDEX($I$2:$I$5,$B8549)+D8548*INDEX($J$2:$J$5,$B8549)+INDEX($L$2:$L$5,$B8549)</f>
        <v>0.337096803244624</v>
      </c>
      <c r="E8549" s="6"/>
    </row>
    <row r="8550" customFormat="false" ht="12.75" hidden="false" customHeight="false" outlineLevel="0" collapsed="false">
      <c r="A8550" s="5" t="n">
        <f aca="true">RAND()</f>
        <v>0.361223297245029</v>
      </c>
      <c r="B8550" s="0" t="n">
        <f aca="false">IF(A8550&lt;$N$2,$F$2,IF(A8550&lt;$N$3,$F$3,IF(A8550&lt;$N$4,$F$4,$F$5)))</f>
        <v>1</v>
      </c>
      <c r="C8550" s="6" t="n">
        <f aca="false">C8549*INDEX($G$2:$G$5,$B8550)+D8549*INDEX($H$2:$H$5,$B8550)+INDEX($K$2:$K$5,$B8550)</f>
        <v>0.366412131224906</v>
      </c>
      <c r="D8550" s="6" t="n">
        <f aca="false">C8549*INDEX($I$2:$I$5,$B8550)+D8549*INDEX($J$2:$J$5,$B8550)+INDEX($L$2:$L$5,$B8550)</f>
        <v>0.457038809827855</v>
      </c>
      <c r="E8550" s="6"/>
    </row>
    <row r="8551" customFormat="false" ht="12.75" hidden="false" customHeight="false" outlineLevel="0" collapsed="false">
      <c r="A8551" s="5" t="n">
        <f aca="true">RAND()</f>
        <v>0.629859731758525</v>
      </c>
      <c r="B8551" s="0" t="n">
        <f aca="false">IF(A8551&lt;$N$2,$F$2,IF(A8551&lt;$N$3,$F$3,IF(A8551&lt;$N$4,$F$4,$F$5)))</f>
        <v>1</v>
      </c>
      <c r="C8551" s="6" t="n">
        <f aca="false">C8550*INDEX($G$2:$G$5,$B8551)+D8550*INDEX($H$2:$H$5,$B8551)+INDEX($K$2:$K$5,$B8551)</f>
        <v>0.402994335373576</v>
      </c>
      <c r="D8551" s="6" t="n">
        <f aca="false">C8550*INDEX($I$2:$I$5,$B8551)+D8550*INDEX($J$2:$J$5,$B8551)+INDEX($L$2:$L$5,$B8551)</f>
        <v>0.557468700688527</v>
      </c>
      <c r="E8551" s="6"/>
    </row>
    <row r="8552" customFormat="false" ht="12.75" hidden="false" customHeight="false" outlineLevel="0" collapsed="false">
      <c r="A8552" s="5" t="n">
        <f aca="true">RAND()</f>
        <v>0.00231675222001381</v>
      </c>
      <c r="B8552" s="0" t="n">
        <f aca="false">IF(A8552&lt;$N$2,$F$2,IF(A8552&lt;$N$3,$F$3,IF(A8552&lt;$N$4,$F$4,$F$5)))</f>
        <v>1</v>
      </c>
      <c r="C8552" s="6" t="n">
        <f aca="false">C8551*INDEX($G$2:$G$5,$B8552)+D8551*INDEX($H$2:$H$5,$B8552)+INDEX($K$2:$K$5,$B8552)</f>
        <v>0.437768532657642</v>
      </c>
      <c r="D8552" s="6" t="n">
        <f aca="false">C8551*INDEX($I$2:$I$5,$B8552)+D8551*INDEX($J$2:$J$5,$B8552)+INDEX($L$2:$L$5,$B8552)</f>
        <v>0.641380136475737</v>
      </c>
      <c r="E8552" s="6"/>
    </row>
    <row r="8553" customFormat="false" ht="12.75" hidden="false" customHeight="false" outlineLevel="0" collapsed="false">
      <c r="A8553" s="5" t="n">
        <f aca="true">RAND()</f>
        <v>0.544895098811182</v>
      </c>
      <c r="B8553" s="0" t="n">
        <f aca="false">IF(A8553&lt;$N$2,$F$2,IF(A8553&lt;$N$3,$F$3,IF(A8553&lt;$N$4,$F$4,$F$5)))</f>
        <v>1</v>
      </c>
      <c r="C8553" s="6" t="n">
        <f aca="false">C8552*INDEX($G$2:$G$5,$B8553)+D8552*INDEX($H$2:$H$5,$B8553)+INDEX($K$2:$K$5,$B8553)</f>
        <v>0.47039654927594</v>
      </c>
      <c r="D8553" s="6" t="n">
        <f aca="false">C8552*INDEX($I$2:$I$5,$B8553)+D8552*INDEX($J$2:$J$5,$B8553)+INDEX($L$2:$L$5,$B8553)</f>
        <v>0.711334300159568</v>
      </c>
      <c r="E8553" s="6"/>
    </row>
    <row r="8554" customFormat="false" ht="12.75" hidden="false" customHeight="false" outlineLevel="0" collapsed="false">
      <c r="A8554" s="5" t="n">
        <f aca="true">RAND()</f>
        <v>0.389180550363601</v>
      </c>
      <c r="B8554" s="0" t="n">
        <f aca="false">IF(A8554&lt;$N$2,$F$2,IF(A8554&lt;$N$3,$F$3,IF(A8554&lt;$N$4,$F$4,$F$5)))</f>
        <v>1</v>
      </c>
      <c r="C8554" s="6" t="n">
        <f aca="false">C8553*INDEX($G$2:$G$5,$B8554)+D8553*INDEX($H$2:$H$5,$B8554)+INDEX($K$2:$K$5,$B8554)</f>
        <v>0.500686039441177</v>
      </c>
      <c r="D8554" s="6" t="n">
        <f aca="false">C8553*INDEX($I$2:$I$5,$B8554)+D8553*INDEX($J$2:$J$5,$B8554)+INDEX($L$2:$L$5,$B8554)</f>
        <v>0.769518148512264</v>
      </c>
      <c r="E8554" s="6"/>
    </row>
    <row r="8555" customFormat="false" ht="12.75" hidden="false" customHeight="false" outlineLevel="0" collapsed="false">
      <c r="A8555" s="5" t="n">
        <f aca="true">RAND()</f>
        <v>0.282063207356987</v>
      </c>
      <c r="B8555" s="0" t="n">
        <f aca="false">IF(A8555&lt;$N$2,$F$2,IF(A8555&lt;$N$3,$F$3,IF(A8555&lt;$N$4,$F$4,$F$5)))</f>
        <v>1</v>
      </c>
      <c r="C8555" s="6" t="n">
        <f aca="false">C8554*INDEX($G$2:$G$5,$B8555)+D8554*INDEX($H$2:$H$5,$B8555)+INDEX($K$2:$K$5,$B8555)</f>
        <v>0.528554618980513</v>
      </c>
      <c r="D8555" s="6" t="n">
        <f aca="false">C8554*INDEX($I$2:$I$5,$B8555)+D8554*INDEX($J$2:$J$5,$B8555)+INDEX($L$2:$L$5,$B8555)</f>
        <v>0.817795524627588</v>
      </c>
      <c r="E8555" s="6"/>
    </row>
    <row r="8556" customFormat="false" ht="12.75" hidden="false" customHeight="false" outlineLevel="0" collapsed="false">
      <c r="A8556" s="5" t="n">
        <f aca="true">RAND()</f>
        <v>0.195673470271222</v>
      </c>
      <c r="B8556" s="0" t="n">
        <f aca="false">IF(A8556&lt;$N$2,$F$2,IF(A8556&lt;$N$3,$F$3,IF(A8556&lt;$N$4,$F$4,$F$5)))</f>
        <v>1</v>
      </c>
      <c r="C8556" s="6" t="n">
        <f aca="false">C8555*INDEX($G$2:$G$5,$B8556)+D8555*INDEX($H$2:$H$5,$B8556)+INDEX($K$2:$K$5,$B8556)</f>
        <v>0.554001305925676</v>
      </c>
      <c r="D8556" s="6" t="n">
        <f aca="false">C8555*INDEX($I$2:$I$5,$B8556)+D8555*INDEX($J$2:$J$5,$B8556)+INDEX($L$2:$L$5,$B8556)</f>
        <v>0.857751879506544</v>
      </c>
      <c r="E8556" s="6"/>
    </row>
    <row r="8557" customFormat="false" ht="12.75" hidden="false" customHeight="false" outlineLevel="0" collapsed="false">
      <c r="A8557" s="5" t="n">
        <f aca="true">RAND()</f>
        <v>0.154033705933673</v>
      </c>
      <c r="B8557" s="0" t="n">
        <f aca="false">IF(A8557&lt;$N$2,$F$2,IF(A8557&lt;$N$3,$F$3,IF(A8557&lt;$N$4,$F$4,$F$5)))</f>
        <v>1</v>
      </c>
      <c r="C8557" s="6" t="n">
        <f aca="false">C8556*INDEX($G$2:$G$5,$B8557)+D8556*INDEX($H$2:$H$5,$B8557)+INDEX($K$2:$K$5,$B8557)</f>
        <v>0.577083928272641</v>
      </c>
      <c r="D8557" s="6" t="n">
        <f aca="false">C8556*INDEX($I$2:$I$5,$B8557)+D8556*INDEX($J$2:$J$5,$B8557)+INDEX($L$2:$L$5,$B8557)</f>
        <v>0.890733297381805</v>
      </c>
      <c r="E8557" s="6"/>
    </row>
    <row r="8558" customFormat="false" ht="12.75" hidden="false" customHeight="false" outlineLevel="0" collapsed="false">
      <c r="A8558" s="5" t="n">
        <f aca="true">RAND()</f>
        <v>0.101181954835609</v>
      </c>
      <c r="B8558" s="0" t="n">
        <f aca="false">IF(A8558&lt;$N$2,$F$2,IF(A8558&lt;$N$3,$F$3,IF(A8558&lt;$N$4,$F$4,$F$5)))</f>
        <v>1</v>
      </c>
      <c r="C8558" s="6" t="n">
        <f aca="false">C8557*INDEX($G$2:$G$5,$B8558)+D8557*INDEX($H$2:$H$5,$B8558)+INDEX($K$2:$K$5,$B8558)</f>
        <v>0.597901387106599</v>
      </c>
      <c r="D8558" s="6" t="n">
        <f aca="false">C8557*INDEX($I$2:$I$5,$B8558)+D8557*INDEX($J$2:$J$5,$B8558)+INDEX($L$2:$L$5,$B8558)</f>
        <v>0.917880464131065</v>
      </c>
      <c r="E8558" s="6"/>
    </row>
    <row r="8559" customFormat="false" ht="12.75" hidden="false" customHeight="false" outlineLevel="0" collapsed="false">
      <c r="A8559" s="5" t="n">
        <f aca="true">RAND()</f>
        <v>0.131610049759156</v>
      </c>
      <c r="B8559" s="0" t="n">
        <f aca="false">IF(A8559&lt;$N$2,$F$2,IF(A8559&lt;$N$3,$F$3,IF(A8559&lt;$N$4,$F$4,$F$5)))</f>
        <v>1</v>
      </c>
      <c r="C8559" s="6" t="n">
        <f aca="false">C8558*INDEX($G$2:$G$5,$B8559)+D8558*INDEX($H$2:$H$5,$B8559)+INDEX($K$2:$K$5,$B8559)</f>
        <v>0.616579854826352</v>
      </c>
      <c r="D8559" s="6" t="n">
        <f aca="false">C8558*INDEX($I$2:$I$5,$B8559)+D8558*INDEX($J$2:$J$5,$B8559)+INDEX($L$2:$L$5,$B8559)</f>
        <v>0.94015816272433</v>
      </c>
      <c r="E8559" s="6"/>
    </row>
    <row r="8560" customFormat="false" ht="12.75" hidden="false" customHeight="false" outlineLevel="0" collapsed="false">
      <c r="A8560" s="5" t="n">
        <f aca="true">RAND()</f>
        <v>0.326791015464839</v>
      </c>
      <c r="B8560" s="0" t="n">
        <f aca="false">IF(A8560&lt;$N$2,$F$2,IF(A8560&lt;$N$3,$F$3,IF(A8560&lt;$N$4,$F$4,$F$5)))</f>
        <v>1</v>
      </c>
      <c r="C8560" s="6" t="n">
        <f aca="false">C8559*INDEX($G$2:$G$5,$B8560)+D8559*INDEX($H$2:$H$5,$B8560)+INDEX($K$2:$K$5,$B8560)</f>
        <v>0.633262148768373</v>
      </c>
      <c r="D8560" s="6" t="n">
        <f aca="false">C8559*INDEX($I$2:$I$5,$B8560)+D8559*INDEX($J$2:$J$5,$B8560)+INDEX($L$2:$L$5,$B8560)</f>
        <v>0.958380825524381</v>
      </c>
      <c r="E8560" s="6"/>
    </row>
    <row r="8561" customFormat="false" ht="12.75" hidden="false" customHeight="false" outlineLevel="0" collapsed="false">
      <c r="A8561" s="5" t="n">
        <f aca="true">RAND()</f>
        <v>0.0552761411773144</v>
      </c>
      <c r="B8561" s="0" t="n">
        <f aca="false">IF(A8561&lt;$N$2,$F$2,IF(A8561&lt;$N$3,$F$3,IF(A8561&lt;$N$4,$F$4,$F$5)))</f>
        <v>1</v>
      </c>
      <c r="C8561" s="6" t="n">
        <f aca="false">C8560*INDEX($G$2:$G$5,$B8561)+D8560*INDEX($H$2:$H$5,$B8561)+INDEX($K$2:$K$5,$B8561)</f>
        <v>0.648099654848751</v>
      </c>
      <c r="D8561" s="6" t="n">
        <f aca="false">C8560*INDEX($I$2:$I$5,$B8561)+D8560*INDEX($J$2:$J$5,$B8561)+INDEX($L$2:$L$5,$B8561)</f>
        <v>0.97323462136577</v>
      </c>
      <c r="E8561" s="6"/>
    </row>
    <row r="8562" customFormat="false" ht="12.75" hidden="false" customHeight="false" outlineLevel="0" collapsed="false">
      <c r="A8562" s="5" t="n">
        <f aca="true">RAND()</f>
        <v>0.116127951233737</v>
      </c>
      <c r="B8562" s="0" t="n">
        <f aca="false">IF(A8562&lt;$N$2,$F$2,IF(A8562&lt;$N$3,$F$3,IF(A8562&lt;$N$4,$F$4,$F$5)))</f>
        <v>1</v>
      </c>
      <c r="C8562" s="6" t="n">
        <f aca="false">C8561*INDEX($G$2:$G$5,$B8562)+D8561*INDEX($H$2:$H$5,$B8562)+INDEX($K$2:$K$5,$B8562)</f>
        <v>0.661246287957123</v>
      </c>
      <c r="D8562" s="6" t="n">
        <f aca="false">C8561*INDEX($I$2:$I$5,$B8562)+D8561*INDEX($J$2:$J$5,$B8562)+INDEX($L$2:$L$5,$B8562)</f>
        <v>0.985296506310135</v>
      </c>
      <c r="E8562" s="6"/>
    </row>
    <row r="8563" customFormat="false" ht="12.75" hidden="false" customHeight="false" outlineLevel="0" collapsed="false">
      <c r="A8563" s="5" t="n">
        <f aca="true">RAND()</f>
        <v>0.253899959289882</v>
      </c>
      <c r="B8563" s="0" t="n">
        <f aca="false">IF(A8563&lt;$N$2,$F$2,IF(A8563&lt;$N$3,$F$3,IF(A8563&lt;$N$4,$F$4,$F$5)))</f>
        <v>1</v>
      </c>
      <c r="C8563" s="6" t="n">
        <f aca="false">C8562*INDEX($G$2:$G$5,$B8563)+D8562*INDEX($H$2:$H$5,$B8563)+INDEX($K$2:$K$5,$B8563)</f>
        <v>0.672854069209072</v>
      </c>
      <c r="D8563" s="6" t="n">
        <f aca="false">C8562*INDEX($I$2:$I$5,$B8563)+D8562*INDEX($J$2:$J$5,$B8563)+INDEX($L$2:$L$5,$B8563)</f>
        <v>0.995050621202891</v>
      </c>
      <c r="E8563" s="6"/>
    </row>
    <row r="8564" customFormat="false" ht="12.75" hidden="false" customHeight="false" outlineLevel="0" collapsed="false">
      <c r="A8564" s="5" t="n">
        <f aca="true">RAND()</f>
        <v>0.899998709078387</v>
      </c>
      <c r="B8564" s="0" t="n">
        <f aca="false">IF(A8564&lt;$N$2,$F$2,IF(A8564&lt;$N$3,$F$3,IF(A8564&lt;$N$4,$F$4,$F$5)))</f>
        <v>3</v>
      </c>
      <c r="C8564" s="6" t="n">
        <f aca="false">C8563*INDEX($G$2:$G$5,$B8564)+D8563*INDEX($H$2:$H$5,$B8564)+INDEX($K$2:$K$5,$B8564)</f>
        <v>0.755671215419057</v>
      </c>
      <c r="D8564" s="6" t="n">
        <f aca="false">C8563*INDEX($I$2:$I$5,$B8564)+D8563*INDEX($J$2:$J$5,$B8564)+INDEX($L$2:$L$5,$B8564)</f>
        <v>0.326769055219444</v>
      </c>
      <c r="E8564" s="6"/>
    </row>
    <row r="8565" customFormat="false" ht="12.75" hidden="false" customHeight="false" outlineLevel="0" collapsed="false">
      <c r="A8565" s="5" t="n">
        <f aca="true">RAND()</f>
        <v>0.605534711080628</v>
      </c>
      <c r="B8565" s="0" t="n">
        <f aca="false">IF(A8565&lt;$N$2,$F$2,IF(A8565&lt;$N$3,$F$3,IF(A8565&lt;$N$4,$F$4,$F$5)))</f>
        <v>1</v>
      </c>
      <c r="C8565" s="6" t="n">
        <f aca="false">C8564*INDEX($G$2:$G$5,$B8565)+D8564*INDEX($H$2:$H$5,$B8565)+INDEX($K$2:$K$5,$B8565)</f>
        <v>0.728655316933899</v>
      </c>
      <c r="D8565" s="6" t="n">
        <f aca="false">C8564*INDEX($I$2:$I$5,$B8565)+D8564*INDEX($J$2:$J$5,$B8565)+INDEX($L$2:$L$5,$B8565)</f>
        <v>0.432467092910803</v>
      </c>
      <c r="E8565" s="6"/>
    </row>
    <row r="8566" customFormat="false" ht="12.75" hidden="false" customHeight="false" outlineLevel="0" collapsed="false">
      <c r="A8566" s="5" t="n">
        <f aca="true">RAND()</f>
        <v>0.697571449820974</v>
      </c>
      <c r="B8566" s="0" t="n">
        <f aca="false">IF(A8566&lt;$N$2,$F$2,IF(A8566&lt;$N$3,$F$3,IF(A8566&lt;$N$4,$F$4,$F$5)))</f>
        <v>1</v>
      </c>
      <c r="C8566" s="6" t="n">
        <f aca="false">C8565*INDEX($G$2:$G$5,$B8566)+D8565*INDEX($H$2:$H$5,$B8566)+INDEX($K$2:$K$5,$B8566)</f>
        <v>0.70962964651458</v>
      </c>
      <c r="D8566" s="6" t="n">
        <f aca="false">C8565*INDEX($I$2:$I$5,$B8566)+D8565*INDEX($J$2:$J$5,$B8566)+INDEX($L$2:$L$5,$B8566)</f>
        <v>0.523204315154717</v>
      </c>
      <c r="E8566" s="6"/>
    </row>
    <row r="8567" customFormat="false" ht="12.75" hidden="false" customHeight="false" outlineLevel="0" collapsed="false">
      <c r="A8567" s="5" t="n">
        <f aca="true">RAND()</f>
        <v>0.20648796408716</v>
      </c>
      <c r="B8567" s="0" t="n">
        <f aca="false">IF(A8567&lt;$N$2,$F$2,IF(A8567&lt;$N$3,$F$3,IF(A8567&lt;$N$4,$F$4,$F$5)))</f>
        <v>1</v>
      </c>
      <c r="C8567" s="6" t="n">
        <f aca="false">C8566*INDEX($G$2:$G$5,$B8567)+D8566*INDEX($H$2:$H$5,$B8567)+INDEX($K$2:$K$5,$B8567)</f>
        <v>0.696834129551603</v>
      </c>
      <c r="D8567" s="6" t="n">
        <f aca="false">C8566*INDEX($I$2:$I$5,$B8567)+D8566*INDEX($J$2:$J$5,$B8567)+INDEX($L$2:$L$5,$B8567)</f>
        <v>0.600944166645316</v>
      </c>
      <c r="E8567" s="6"/>
    </row>
    <row r="8568" customFormat="false" ht="12.75" hidden="false" customHeight="false" outlineLevel="0" collapsed="false">
      <c r="A8568" s="5" t="n">
        <f aca="true">RAND()</f>
        <v>0.321231180658917</v>
      </c>
      <c r="B8568" s="0" t="n">
        <f aca="false">IF(A8568&lt;$N$2,$F$2,IF(A8568&lt;$N$3,$F$3,IF(A8568&lt;$N$4,$F$4,$F$5)))</f>
        <v>1</v>
      </c>
      <c r="C8568" s="6" t="n">
        <f aca="false">C8567*INDEX($G$2:$G$5,$B8568)+D8567*INDEX($H$2:$H$5,$B8568)+INDEX($K$2:$K$5,$B8568)</f>
        <v>0.688847110155187</v>
      </c>
      <c r="D8568" s="6" t="n">
        <f aca="false">C8567*INDEX($I$2:$I$5,$B8568)+D8567*INDEX($J$2:$J$5,$B8568)+INDEX($L$2:$L$5,$B8568)</f>
        <v>0.667418734688464</v>
      </c>
      <c r="E8568" s="6"/>
    </row>
    <row r="8569" customFormat="false" ht="12.75" hidden="false" customHeight="false" outlineLevel="0" collapsed="false">
      <c r="A8569" s="5" t="n">
        <f aca="true">RAND()</f>
        <v>0.646790470343695</v>
      </c>
      <c r="B8569" s="0" t="n">
        <f aca="false">IF(A8569&lt;$N$2,$F$2,IF(A8569&lt;$N$3,$F$3,IF(A8569&lt;$N$4,$F$4,$F$5)))</f>
        <v>1</v>
      </c>
      <c r="C8569" s="6" t="n">
        <f aca="false">C8568*INDEX($G$2:$G$5,$B8569)+D8568*INDEX($H$2:$H$5,$B8569)+INDEX($K$2:$K$5,$B8569)</f>
        <v>0.684525689705227</v>
      </c>
      <c r="D8569" s="6" t="n">
        <f aca="false">C8568*INDEX($I$2:$I$5,$B8569)+D8568*INDEX($J$2:$J$5,$B8569)+INDEX($L$2:$L$5,$B8569)</f>
        <v>0.724151162674763</v>
      </c>
      <c r="E8569" s="6"/>
    </row>
    <row r="8570" customFormat="false" ht="12.75" hidden="false" customHeight="false" outlineLevel="0" collapsed="false">
      <c r="A8570" s="5" t="n">
        <f aca="true">RAND()</f>
        <v>0.811020353043156</v>
      </c>
      <c r="B8570" s="0" t="n">
        <f aca="false">IF(A8570&lt;$N$2,$F$2,IF(A8570&lt;$N$3,$F$3,IF(A8570&lt;$N$4,$F$4,$F$5)))</f>
        <v>2</v>
      </c>
      <c r="C8570" s="6" t="n">
        <f aca="false">C8569*INDEX($G$2:$G$5,$B8570)+D8569*INDEX($H$2:$H$5,$B8570)+INDEX($K$2:$K$5,$B8570)</f>
        <v>0.371193398107433</v>
      </c>
      <c r="D8570" s="6" t="n">
        <f aca="false">C8569*INDEX($I$2:$I$5,$B8570)+D8569*INDEX($J$2:$J$5,$B8570)+INDEX($L$2:$L$5,$B8570)</f>
        <v>0.34636058492031</v>
      </c>
      <c r="E8570" s="6"/>
    </row>
    <row r="8571" customFormat="false" ht="12.75" hidden="false" customHeight="false" outlineLevel="0" collapsed="false">
      <c r="A8571" s="5" t="n">
        <f aca="true">RAND()</f>
        <v>0.478145944845265</v>
      </c>
      <c r="B8571" s="0" t="n">
        <f aca="false">IF(A8571&lt;$N$2,$F$2,IF(A8571&lt;$N$3,$F$3,IF(A8571&lt;$N$4,$F$4,$F$5)))</f>
        <v>1</v>
      </c>
      <c r="C8571" s="6" t="n">
        <f aca="false">C8570*INDEX($G$2:$G$5,$B8571)+D8570*INDEX($H$2:$H$5,$B8571)+INDEX($K$2:$K$5,$B8571)</f>
        <v>0.402958536635262</v>
      </c>
      <c r="D8571" s="6" t="n">
        <f aca="false">C8570*INDEX($I$2:$I$5,$B8571)+D8570*INDEX($J$2:$J$5,$B8571)+INDEX($L$2:$L$5,$B8571)</f>
        <v>0.463325980867368</v>
      </c>
      <c r="E8571" s="6"/>
    </row>
    <row r="8572" customFormat="false" ht="12.75" hidden="false" customHeight="false" outlineLevel="0" collapsed="false">
      <c r="A8572" s="5" t="n">
        <f aca="true">RAND()</f>
        <v>0.373261660743762</v>
      </c>
      <c r="B8572" s="0" t="n">
        <f aca="false">IF(A8572&lt;$N$2,$F$2,IF(A8572&lt;$N$3,$F$3,IF(A8572&lt;$N$4,$F$4,$F$5)))</f>
        <v>1</v>
      </c>
      <c r="C8572" s="6" t="n">
        <f aca="false">C8571*INDEX($G$2:$G$5,$B8572)+D8571*INDEX($H$2:$H$5,$B8572)+INDEX($K$2:$K$5,$B8572)</f>
        <v>0.43425485889543</v>
      </c>
      <c r="D8572" s="6" t="n">
        <f aca="false">C8571*INDEX($I$2:$I$5,$B8572)+D8571*INDEX($J$2:$J$5,$B8572)+INDEX($L$2:$L$5,$B8572)</f>
        <v>0.561454291900891</v>
      </c>
      <c r="E8572" s="6"/>
    </row>
    <row r="8573" customFormat="false" ht="12.75" hidden="false" customHeight="false" outlineLevel="0" collapsed="false">
      <c r="A8573" s="5" t="n">
        <f aca="true">RAND()</f>
        <v>0.862897356600672</v>
      </c>
      <c r="B8573" s="0" t="n">
        <f aca="false">IF(A8573&lt;$N$2,$F$2,IF(A8573&lt;$N$3,$F$3,IF(A8573&lt;$N$4,$F$4,$F$5)))</f>
        <v>3</v>
      </c>
      <c r="C8573" s="6" t="n">
        <f aca="false">C8572*INDEX($G$2:$G$5,$B8573)+D8572*INDEX($H$2:$H$5,$B8573)+INDEX($K$2:$K$5,$B8573)</f>
        <v>0.668753335773638</v>
      </c>
      <c r="D8573" s="6" t="n">
        <f aca="false">C8572*INDEX($I$2:$I$5,$B8573)+D8572*INDEX($J$2:$J$5,$B8573)+INDEX($L$2:$L$5,$B8573)</f>
        <v>0.161970930493323</v>
      </c>
      <c r="E8573" s="6"/>
    </row>
    <row r="8574" customFormat="false" ht="12.75" hidden="false" customHeight="false" outlineLevel="0" collapsed="false">
      <c r="A8574" s="5" t="n">
        <f aca="true">RAND()</f>
        <v>0.429233767938392</v>
      </c>
      <c r="B8574" s="0" t="n">
        <f aca="false">IF(A8574&lt;$N$2,$F$2,IF(A8574&lt;$N$3,$F$3,IF(A8574&lt;$N$4,$F$4,$F$5)))</f>
        <v>1</v>
      </c>
      <c r="C8574" s="6" t="n">
        <f aca="false">C8573*INDEX($G$2:$G$5,$B8574)+D8573*INDEX($H$2:$H$5,$B8574)+INDEX($K$2:$K$5,$B8574)</f>
        <v>0.648764506500071</v>
      </c>
      <c r="D8574" s="6" t="n">
        <f aca="false">C8573*INDEX($I$2:$I$5,$B8574)+D8573*INDEX($J$2:$J$5,$B8574)+INDEX($L$2:$L$5,$B8574)</f>
        <v>0.295769446565207</v>
      </c>
      <c r="E8574" s="6"/>
    </row>
    <row r="8575" customFormat="false" ht="12.75" hidden="false" customHeight="false" outlineLevel="0" collapsed="false">
      <c r="A8575" s="5" t="n">
        <f aca="true">RAND()</f>
        <v>0.298393631987858</v>
      </c>
      <c r="B8575" s="0" t="n">
        <f aca="false">IF(A8575&lt;$N$2,$F$2,IF(A8575&lt;$N$3,$F$3,IF(A8575&lt;$N$4,$F$4,$F$5)))</f>
        <v>1</v>
      </c>
      <c r="C8575" s="6" t="n">
        <f aca="false">C8574*INDEX($G$2:$G$5,$B8575)+D8574*INDEX($H$2:$H$5,$B8575)+INDEX($K$2:$K$5,$B8575)</f>
        <v>0.636744535541473</v>
      </c>
      <c r="D8575" s="6" t="n">
        <f aca="false">C8574*INDEX($I$2:$I$5,$B8575)+D8574*INDEX($J$2:$J$5,$B8575)+INDEX($L$2:$L$5,$B8575)</f>
        <v>0.410103973393358</v>
      </c>
      <c r="E8575" s="6"/>
    </row>
    <row r="8576" customFormat="false" ht="12.75" hidden="false" customHeight="false" outlineLevel="0" collapsed="false">
      <c r="A8576" s="5" t="n">
        <f aca="true">RAND()</f>
        <v>0.0801551545911219</v>
      </c>
      <c r="B8576" s="0" t="n">
        <f aca="false">IF(A8576&lt;$N$2,$F$2,IF(A8576&lt;$N$3,$F$3,IF(A8576&lt;$N$4,$F$4,$F$5)))</f>
        <v>1</v>
      </c>
      <c r="C8576" s="6" t="n">
        <f aca="false">C8575*INDEX($G$2:$G$5,$B8576)+D8575*INDEX($H$2:$H$5,$B8576)+INDEX($K$2:$K$5,$B8576)</f>
        <v>0.630769957690265</v>
      </c>
      <c r="D8576" s="6" t="n">
        <f aca="false">C8575*INDEX($I$2:$I$5,$B8576)+D8575*INDEX($J$2:$J$5,$B8576)+INDEX($L$2:$L$5,$B8576)</f>
        <v>0.507618725595926</v>
      </c>
      <c r="E8576" s="6"/>
    </row>
    <row r="8577" customFormat="false" ht="12.75" hidden="false" customHeight="false" outlineLevel="0" collapsed="false">
      <c r="A8577" s="5" t="n">
        <f aca="true">RAND()</f>
        <v>0.0962064874765247</v>
      </c>
      <c r="B8577" s="0" t="n">
        <f aca="false">IF(A8577&lt;$N$2,$F$2,IF(A8577&lt;$N$3,$F$3,IF(A8577&lt;$N$4,$F$4,$F$5)))</f>
        <v>1</v>
      </c>
      <c r="C8577" s="6" t="n">
        <f aca="false">C8576*INDEX($G$2:$G$5,$B8577)+D8576*INDEX($H$2:$H$5,$B8577)+INDEX($K$2:$K$5,$B8577)</f>
        <v>0.629305586926084</v>
      </c>
      <c r="D8577" s="6" t="n">
        <f aca="false">C8576*INDEX($I$2:$I$5,$B8577)+D8576*INDEX($J$2:$J$5,$B8577)+INDEX($L$2:$L$5,$B8577)</f>
        <v>0.590629809596402</v>
      </c>
      <c r="E8577" s="6"/>
    </row>
    <row r="8578" customFormat="false" ht="12.75" hidden="false" customHeight="false" outlineLevel="0" collapsed="false">
      <c r="A8578" s="5" t="n">
        <f aca="true">RAND()</f>
        <v>0.252164174473679</v>
      </c>
      <c r="B8578" s="0" t="n">
        <f aca="false">IF(A8578&lt;$N$2,$F$2,IF(A8578&lt;$N$3,$F$3,IF(A8578&lt;$N$4,$F$4,$F$5)))</f>
        <v>1</v>
      </c>
      <c r="C8578" s="6" t="n">
        <f aca="false">C8577*INDEX($G$2:$G$5,$B8578)+D8577*INDEX($H$2:$H$5,$B8578)+INDEX($K$2:$K$5,$B8578)</f>
        <v>0.631133746255312</v>
      </c>
      <c r="D8578" s="6" t="n">
        <f aca="false">C8577*INDEX($I$2:$I$5,$B8578)+D8577*INDEX($J$2:$J$5,$B8578)+INDEX($L$2:$L$5,$B8578)</f>
        <v>0.66116040163108</v>
      </c>
      <c r="E8578" s="6"/>
    </row>
    <row r="8579" customFormat="false" ht="12.75" hidden="false" customHeight="false" outlineLevel="0" collapsed="false">
      <c r="A8579" s="5" t="n">
        <f aca="true">RAND()</f>
        <v>0.513525884111015</v>
      </c>
      <c r="B8579" s="0" t="n">
        <f aca="false">IF(A8579&lt;$N$2,$F$2,IF(A8579&lt;$N$3,$F$3,IF(A8579&lt;$N$4,$F$4,$F$5)))</f>
        <v>1</v>
      </c>
      <c r="C8579" s="6" t="n">
        <f aca="false">C8578*INDEX($G$2:$G$5,$B8579)+D8578*INDEX($H$2:$H$5,$B8579)+INDEX($K$2:$K$5,$B8579)</f>
        <v>0.63529548543111</v>
      </c>
      <c r="D8579" s="6" t="n">
        <f aca="false">C8578*INDEX($I$2:$I$5,$B8579)+D8578*INDEX($J$2:$J$5,$B8579)+INDEX($L$2:$L$5,$B8579)</f>
        <v>0.72097323237334</v>
      </c>
      <c r="E8579" s="6"/>
    </row>
    <row r="8580" customFormat="false" ht="12.75" hidden="false" customHeight="false" outlineLevel="0" collapsed="false">
      <c r="A8580" s="5" t="n">
        <f aca="true">RAND()</f>
        <v>0.877594698122482</v>
      </c>
      <c r="B8580" s="0" t="n">
        <f aca="false">IF(A8580&lt;$N$2,$F$2,IF(A8580&lt;$N$3,$F$3,IF(A8580&lt;$N$4,$F$4,$F$5)))</f>
        <v>3</v>
      </c>
      <c r="C8580" s="6" t="n">
        <f aca="false">C8579*INDEX($G$2:$G$5,$B8580)+D8579*INDEX($H$2:$H$5,$B8580)+INDEX($K$2:$K$5,$B8580)</f>
        <v>0.683741101946989</v>
      </c>
      <c r="D8580" s="6" t="n">
        <f aca="false">C8579*INDEX($I$2:$I$5,$B8580)+D8579*INDEX($J$2:$J$5,$B8580)+INDEX($L$2:$L$5,$B8580)</f>
        <v>0.25204748228457</v>
      </c>
      <c r="E8580" s="6"/>
    </row>
    <row r="8581" customFormat="false" ht="12.75" hidden="false" customHeight="false" outlineLevel="0" collapsed="false">
      <c r="A8581" s="5" t="n">
        <f aca="true">RAND()</f>
        <v>0.533875127536767</v>
      </c>
      <c r="B8581" s="0" t="n">
        <f aca="false">IF(A8581&lt;$N$2,$F$2,IF(A8581&lt;$N$3,$F$3,IF(A8581&lt;$N$4,$F$4,$F$5)))</f>
        <v>1</v>
      </c>
      <c r="C8581" s="6" t="n">
        <f aca="false">C8580*INDEX($G$2:$G$5,$B8581)+D8580*INDEX($H$2:$H$5,$B8581)+INDEX($K$2:$K$5,$B8581)</f>
        <v>0.664821952397523</v>
      </c>
      <c r="D8581" s="6" t="n">
        <f aca="false">C8580*INDEX($I$2:$I$5,$B8581)+D8580*INDEX($J$2:$J$5,$B8581)+INDEX($L$2:$L$5,$B8581)</f>
        <v>0.371689891687562</v>
      </c>
      <c r="E8581" s="6"/>
    </row>
    <row r="8582" customFormat="false" ht="12.75" hidden="false" customHeight="false" outlineLevel="0" collapsed="false">
      <c r="A8582" s="5" t="n">
        <f aca="true">RAND()</f>
        <v>0.757822674973044</v>
      </c>
      <c r="B8582" s="0" t="n">
        <f aca="false">IF(A8582&lt;$N$2,$F$2,IF(A8582&lt;$N$3,$F$3,IF(A8582&lt;$N$4,$F$4,$F$5)))</f>
        <v>2</v>
      </c>
      <c r="C8582" s="6" t="n">
        <f aca="false">C8581*INDEX($G$2:$G$5,$B8582)+D8581*INDEX($H$2:$H$5,$B8582)+INDEX($K$2:$K$5,$B8582)</f>
        <v>0.446968009100923</v>
      </c>
      <c r="D8582" s="6" t="n">
        <f aca="false">C8581*INDEX($I$2:$I$5,$B8582)+D8581*INDEX($J$2:$J$5,$B8582)+INDEX($L$2:$L$5,$B8582)</f>
        <v>0.27247266990429</v>
      </c>
      <c r="E8582" s="6"/>
    </row>
    <row r="8583" customFormat="false" ht="12.75" hidden="false" customHeight="false" outlineLevel="0" collapsed="false">
      <c r="A8583" s="5" t="n">
        <f aca="true">RAND()</f>
        <v>0.0398220391560104</v>
      </c>
      <c r="B8583" s="0" t="n">
        <f aca="false">IF(A8583&lt;$N$2,$F$2,IF(A8583&lt;$N$3,$F$3,IF(A8583&lt;$N$4,$F$4,$F$5)))</f>
        <v>1</v>
      </c>
      <c r="C8583" s="6" t="n">
        <f aca="false">C8582*INDEX($G$2:$G$5,$B8583)+D8582*INDEX($H$2:$H$5,$B8583)+INDEX($K$2:$K$5,$B8583)</f>
        <v>0.464557328513142</v>
      </c>
      <c r="D8583" s="6" t="n">
        <f aca="false">C8582*INDEX($I$2:$I$5,$B8583)+D8582*INDEX($J$2:$J$5,$B8583)+INDEX($L$2:$L$5,$B8583)</f>
        <v>0.397791480412008</v>
      </c>
      <c r="E8583" s="6"/>
    </row>
    <row r="8584" customFormat="false" ht="12.75" hidden="false" customHeight="false" outlineLevel="0" collapsed="false">
      <c r="A8584" s="5" t="n">
        <f aca="true">RAND()</f>
        <v>0.151465891324837</v>
      </c>
      <c r="B8584" s="0" t="n">
        <f aca="false">IF(A8584&lt;$N$2,$F$2,IF(A8584&lt;$N$3,$F$3,IF(A8584&lt;$N$4,$F$4,$F$5)))</f>
        <v>1</v>
      </c>
      <c r="C8584" s="6" t="n">
        <f aca="false">C8583*INDEX($G$2:$G$5,$B8584)+D8583*INDEX($H$2:$H$5,$B8584)+INDEX($K$2:$K$5,$B8584)</f>
        <v>0.484127456682902</v>
      </c>
      <c r="D8584" s="6" t="n">
        <f aca="false">C8583*INDEX($I$2:$I$5,$B8584)+D8583*INDEX($J$2:$J$5,$B8584)+INDEX($L$2:$L$5,$B8584)</f>
        <v>0.503536345714808</v>
      </c>
      <c r="E8584" s="6"/>
    </row>
    <row r="8585" customFormat="false" ht="12.75" hidden="false" customHeight="false" outlineLevel="0" collapsed="false">
      <c r="A8585" s="5" t="n">
        <f aca="true">RAND()</f>
        <v>0.664606690602145</v>
      </c>
      <c r="B8585" s="0" t="n">
        <f aca="false">IF(A8585&lt;$N$2,$F$2,IF(A8585&lt;$N$3,$F$3,IF(A8585&lt;$N$4,$F$4,$F$5)))</f>
        <v>1</v>
      </c>
      <c r="C8585" s="6" t="n">
        <f aca="false">C8584*INDEX($G$2:$G$5,$B8585)+D8584*INDEX($H$2:$H$5,$B8585)+INDEX($K$2:$K$5,$B8585)</f>
        <v>0.504655055515232</v>
      </c>
      <c r="D8585" s="6" t="n">
        <f aca="false">C8584*INDEX($I$2:$I$5,$B8585)+D8584*INDEX($J$2:$J$5,$B8585)+INDEX($L$2:$L$5,$B8585)</f>
        <v>0.592589641614605</v>
      </c>
      <c r="E8585" s="6"/>
    </row>
    <row r="8586" customFormat="false" ht="12.75" hidden="false" customHeight="false" outlineLevel="0" collapsed="false">
      <c r="A8586" s="5" t="n">
        <f aca="true">RAND()</f>
        <v>0.959894403642757</v>
      </c>
      <c r="B8586" s="0" t="n">
        <f aca="false">IF(A8586&lt;$N$2,$F$2,IF(A8586&lt;$N$3,$F$3,IF(A8586&lt;$N$4,$F$4,$F$5)))</f>
        <v>3</v>
      </c>
      <c r="C8586" s="6" t="n">
        <f aca="false">C8585*INDEX($G$2:$G$5,$B8586)+D8585*INDEX($H$2:$H$5,$B8586)+INDEX($K$2:$K$5,$B8586)</f>
        <v>0.667004610249648</v>
      </c>
      <c r="D8586" s="6" t="n">
        <f aca="false">C8585*INDEX($I$2:$I$5,$B8586)+D8585*INDEX($J$2:$J$5,$B8586)+INDEX($L$2:$L$5,$B8586)</f>
        <v>0.187654059496622</v>
      </c>
      <c r="E8586" s="6"/>
    </row>
    <row r="8587" customFormat="false" ht="12.75" hidden="false" customHeight="false" outlineLevel="0" collapsed="false">
      <c r="A8587" s="5" t="n">
        <f aca="true">RAND()</f>
        <v>0.0621829901597399</v>
      </c>
      <c r="B8587" s="0" t="n">
        <f aca="false">IF(A8587&lt;$N$2,$F$2,IF(A8587&lt;$N$3,$F$3,IF(A8587&lt;$N$4,$F$4,$F$5)))</f>
        <v>1</v>
      </c>
      <c r="C8587" s="6" t="n">
        <f aca="false">C8586*INDEX($G$2:$G$5,$B8587)+D8586*INDEX($H$2:$H$5,$B8587)+INDEX($K$2:$K$5,$B8587)</f>
        <v>0.648230114303326</v>
      </c>
      <c r="D8587" s="6" t="n">
        <f aca="false">C8586*INDEX($I$2:$I$5,$B8587)+D8586*INDEX($J$2:$J$5,$B8587)+INDEX($L$2:$L$5,$B8587)</f>
        <v>0.317639125933395</v>
      </c>
      <c r="E8587" s="6"/>
    </row>
    <row r="8588" customFormat="false" ht="12.75" hidden="false" customHeight="false" outlineLevel="0" collapsed="false">
      <c r="A8588" s="5" t="n">
        <f aca="true">RAND()</f>
        <v>0.042152990067891</v>
      </c>
      <c r="B8588" s="0" t="n">
        <f aca="false">IF(A8588&lt;$N$2,$F$2,IF(A8588&lt;$N$3,$F$3,IF(A8588&lt;$N$4,$F$4,$F$5)))</f>
        <v>1</v>
      </c>
      <c r="C8588" s="6" t="n">
        <f aca="false">C8587*INDEX($G$2:$G$5,$B8588)+D8587*INDEX($H$2:$H$5,$B8588)+INDEX($K$2:$K$5,$B8588)</f>
        <v>0.63710001470306</v>
      </c>
      <c r="D8588" s="6" t="n">
        <f aca="false">C8587*INDEX($I$2:$I$5,$B8588)+D8587*INDEX($J$2:$J$5,$B8588)+INDEX($L$2:$L$5,$B8588)</f>
        <v>0.428691103688229</v>
      </c>
      <c r="E8588" s="6"/>
    </row>
    <row r="8589" customFormat="false" ht="12.75" hidden="false" customHeight="false" outlineLevel="0" collapsed="false">
      <c r="A8589" s="5" t="n">
        <f aca="true">RAND()</f>
        <v>0.46173324198151</v>
      </c>
      <c r="B8589" s="0" t="n">
        <f aca="false">IF(A8589&lt;$N$2,$F$2,IF(A8589&lt;$N$3,$F$3,IF(A8589&lt;$N$4,$F$4,$F$5)))</f>
        <v>1</v>
      </c>
      <c r="C8589" s="6" t="n">
        <f aca="false">C8588*INDEX($G$2:$G$5,$B8589)+D8588*INDEX($H$2:$H$5,$B8589)+INDEX($K$2:$K$5,$B8589)</f>
        <v>0.631759483319362</v>
      </c>
      <c r="D8589" s="6" t="n">
        <f aca="false">C8588*INDEX($I$2:$I$5,$B8589)+D8588*INDEX($J$2:$J$5,$B8589)+INDEX($L$2:$L$5,$B8589)</f>
        <v>0.523386046487293</v>
      </c>
      <c r="E8589" s="6"/>
    </row>
    <row r="8590" customFormat="false" ht="12.75" hidden="false" customHeight="false" outlineLevel="0" collapsed="false">
      <c r="A8590" s="5" t="n">
        <f aca="true">RAND()</f>
        <v>0.86822909330397</v>
      </c>
      <c r="B8590" s="0" t="n">
        <f aca="false">IF(A8590&lt;$N$2,$F$2,IF(A8590&lt;$N$3,$F$3,IF(A8590&lt;$N$4,$F$4,$F$5)))</f>
        <v>3</v>
      </c>
      <c r="C8590" s="6" t="n">
        <f aca="false">C8589*INDEX($G$2:$G$5,$B8590)+D8589*INDEX($H$2:$H$5,$B8590)+INDEX($K$2:$K$5,$B8590)</f>
        <v>0.628354328658</v>
      </c>
      <c r="D8590" s="6" t="n">
        <f aca="false">C8589*INDEX($I$2:$I$5,$B8590)+D8589*INDEX($J$2:$J$5,$B8590)+INDEX($L$2:$L$5,$B8590)</f>
        <v>0.204299958680523</v>
      </c>
      <c r="E8590" s="6"/>
    </row>
    <row r="8591" customFormat="false" ht="12.75" hidden="false" customHeight="false" outlineLevel="0" collapsed="false">
      <c r="A8591" s="5" t="n">
        <f aca="true">RAND()</f>
        <v>0.707385690511671</v>
      </c>
      <c r="B8591" s="0" t="n">
        <f aca="false">IF(A8591&lt;$N$2,$F$2,IF(A8591&lt;$N$3,$F$3,IF(A8591&lt;$N$4,$F$4,$F$5)))</f>
        <v>1</v>
      </c>
      <c r="C8591" s="6" t="n">
        <f aca="false">C8590*INDEX($G$2:$G$5,$B8591)+D8590*INDEX($H$2:$H$5,$B8591)+INDEX($K$2:$K$5,$B8591)</f>
        <v>0.616031923501821</v>
      </c>
      <c r="D8591" s="6" t="n">
        <f aca="false">C8590*INDEX($I$2:$I$5,$B8591)+D8590*INDEX($J$2:$J$5,$B8591)+INDEX($L$2:$L$5,$B8591)</f>
        <v>0.333201554759418</v>
      </c>
      <c r="E8591" s="6"/>
    </row>
    <row r="8592" customFormat="false" ht="12.75" hidden="false" customHeight="false" outlineLevel="0" collapsed="false">
      <c r="A8592" s="5" t="n">
        <f aca="true">RAND()</f>
        <v>0.45024965923998</v>
      </c>
      <c r="B8592" s="0" t="n">
        <f aca="false">IF(A8592&lt;$N$2,$F$2,IF(A8592&lt;$N$3,$F$3,IF(A8592&lt;$N$4,$F$4,$F$5)))</f>
        <v>1</v>
      </c>
      <c r="C8592" s="6" t="n">
        <f aca="false">C8591*INDEX($G$2:$G$5,$B8592)+D8591*INDEX($H$2:$H$5,$B8592)+INDEX($K$2:$K$5,$B8592)</f>
        <v>0.610339560579144</v>
      </c>
      <c r="D8592" s="6" t="n">
        <f aca="false">C8591*INDEX($I$2:$I$5,$B8592)+D8591*INDEX($J$2:$J$5,$B8592)+INDEX($L$2:$L$5,$B8592)</f>
        <v>0.443094938821178</v>
      </c>
      <c r="E8592" s="6"/>
    </row>
    <row r="8593" customFormat="false" ht="12.75" hidden="false" customHeight="false" outlineLevel="0" collapsed="false">
      <c r="A8593" s="5" t="n">
        <f aca="true">RAND()</f>
        <v>0.285765579401895</v>
      </c>
      <c r="B8593" s="0" t="n">
        <f aca="false">IF(A8593&lt;$N$2,$F$2,IF(A8593&lt;$N$3,$F$3,IF(A8593&lt;$N$4,$F$4,$F$5)))</f>
        <v>1</v>
      </c>
      <c r="C8593" s="6" t="n">
        <f aca="false">C8592*INDEX($G$2:$G$5,$B8593)+D8592*INDEX($H$2:$H$5,$B8593)+INDEX($K$2:$K$5,$B8593)</f>
        <v>0.609572799668077</v>
      </c>
      <c r="D8593" s="6" t="n">
        <f aca="false">C8592*INDEX($I$2:$I$5,$B8593)+D8592*INDEX($J$2:$J$5,$B8593)+INDEX($L$2:$L$5,$B8593)</f>
        <v>0.536605039317752</v>
      </c>
      <c r="E8593" s="6"/>
    </row>
    <row r="8594" customFormat="false" ht="12.75" hidden="false" customHeight="false" outlineLevel="0" collapsed="false">
      <c r="A8594" s="5" t="n">
        <f aca="true">RAND()</f>
        <v>0.652248033473012</v>
      </c>
      <c r="B8594" s="0" t="n">
        <f aca="false">IF(A8594&lt;$N$2,$F$2,IF(A8594&lt;$N$3,$F$3,IF(A8594&lt;$N$4,$F$4,$F$5)))</f>
        <v>1</v>
      </c>
      <c r="C8594" s="6" t="n">
        <f aca="false">C8593*INDEX($G$2:$G$5,$B8594)+D8593*INDEX($H$2:$H$5,$B8594)+INDEX($K$2:$K$5,$B8594)</f>
        <v>0.612381693372954</v>
      </c>
      <c r="D8594" s="6" t="n">
        <f aca="false">C8593*INDEX($I$2:$I$5,$B8594)+D8593*INDEX($J$2:$J$5,$B8594)+INDEX($L$2:$L$5,$B8594)</f>
        <v>0.616023484793053</v>
      </c>
      <c r="E8594" s="6"/>
    </row>
    <row r="8595" customFormat="false" ht="12.75" hidden="false" customHeight="false" outlineLevel="0" collapsed="false">
      <c r="A8595" s="5" t="n">
        <f aca="true">RAND()</f>
        <v>0.529314342443151</v>
      </c>
      <c r="B8595" s="0" t="n">
        <f aca="false">IF(A8595&lt;$N$2,$F$2,IF(A8595&lt;$N$3,$F$3,IF(A8595&lt;$N$4,$F$4,$F$5)))</f>
        <v>1</v>
      </c>
      <c r="C8595" s="6" t="n">
        <f aca="false">C8594*INDEX($G$2:$G$5,$B8595)+D8594*INDEX($H$2:$H$5,$B8595)+INDEX($K$2:$K$5,$B8595)</f>
        <v>0.617704926610981</v>
      </c>
      <c r="D8595" s="6" t="n">
        <f aca="false">C8594*INDEX($I$2:$I$5,$B8595)+D8594*INDEX($J$2:$J$5,$B8595)+INDEX($L$2:$L$5,$B8595)</f>
        <v>0.683345815934502</v>
      </c>
      <c r="E8595" s="6"/>
    </row>
    <row r="8596" customFormat="false" ht="12.75" hidden="false" customHeight="false" outlineLevel="0" collapsed="false">
      <c r="A8596" s="5" t="n">
        <f aca="true">RAND()</f>
        <v>0.735130867464711</v>
      </c>
      <c r="B8596" s="0" t="n">
        <f aca="false">IF(A8596&lt;$N$2,$F$2,IF(A8596&lt;$N$3,$F$3,IF(A8596&lt;$N$4,$F$4,$F$5)))</f>
        <v>2</v>
      </c>
      <c r="C8596" s="6" t="n">
        <f aca="false">C8595*INDEX($G$2:$G$5,$B8596)+D8595*INDEX($H$2:$H$5,$B8596)+INDEX($K$2:$K$5,$B8596)</f>
        <v>0.367251716141166</v>
      </c>
      <c r="D8596" s="6" t="n">
        <f aca="false">C8595*INDEX($I$2:$I$5,$B8596)+D8595*INDEX($J$2:$J$5,$B8596)+INDEX($L$2:$L$5,$B8596)</f>
        <v>0.323220439153179</v>
      </c>
      <c r="E8596" s="6"/>
    </row>
    <row r="8597" customFormat="false" ht="12.75" hidden="false" customHeight="false" outlineLevel="0" collapsed="false">
      <c r="A8597" s="5" t="n">
        <f aca="true">RAND()</f>
        <v>0.330276077943677</v>
      </c>
      <c r="B8597" s="0" t="n">
        <f aca="false">IF(A8597&lt;$N$2,$F$2,IF(A8597&lt;$N$3,$F$3,IF(A8597&lt;$N$4,$F$4,$F$5)))</f>
        <v>1</v>
      </c>
      <c r="C8597" s="6" t="n">
        <f aca="false">C8596*INDEX($G$2:$G$5,$B8597)+D8596*INDEX($H$2:$H$5,$B8597)+INDEX($K$2:$K$5,$B8597)</f>
        <v>0.398755863252517</v>
      </c>
      <c r="D8597" s="6" t="n">
        <f aca="false">C8596*INDEX($I$2:$I$5,$B8597)+D8596*INDEX($J$2:$J$5,$B8597)+INDEX($L$2:$L$5,$B8597)</f>
        <v>0.443825839343826</v>
      </c>
      <c r="E8597" s="6"/>
    </row>
    <row r="8598" customFormat="false" ht="12.75" hidden="false" customHeight="false" outlineLevel="0" collapsed="false">
      <c r="A8598" s="5" t="n">
        <f aca="true">RAND()</f>
        <v>0.826692398352147</v>
      </c>
      <c r="B8598" s="0" t="n">
        <f aca="false">IF(A8598&lt;$N$2,$F$2,IF(A8598&lt;$N$3,$F$3,IF(A8598&lt;$N$4,$F$4,$F$5)))</f>
        <v>2</v>
      </c>
      <c r="C8598" s="6" t="n">
        <f aca="false">C8597*INDEX($G$2:$G$5,$B8598)+D8597*INDEX($H$2:$H$5,$B8598)+INDEX($K$2:$K$5,$B8598)</f>
        <v>0.378250265369041</v>
      </c>
      <c r="D8598" s="6" t="n">
        <f aca="false">C8597*INDEX($I$2:$I$5,$B8598)+D8597*INDEX($J$2:$J$5,$B8598)+INDEX($L$2:$L$5,$B8598)</f>
        <v>0.226552515445803</v>
      </c>
      <c r="E8598" s="6"/>
    </row>
    <row r="8599" customFormat="false" ht="12.75" hidden="false" customHeight="false" outlineLevel="0" collapsed="false">
      <c r="A8599" s="5" t="n">
        <f aca="true">RAND()</f>
        <v>0.261034293639894</v>
      </c>
      <c r="B8599" s="0" t="n">
        <f aca="false">IF(A8599&lt;$N$2,$F$2,IF(A8599&lt;$N$3,$F$3,IF(A8599&lt;$N$4,$F$4,$F$5)))</f>
        <v>1</v>
      </c>
      <c r="C8599" s="6" t="n">
        <f aca="false">C8598*INDEX($G$2:$G$5,$B8599)+D8598*INDEX($H$2:$H$5,$B8599)+INDEX($K$2:$K$5,$B8599)</f>
        <v>0.404516918369811</v>
      </c>
      <c r="D8599" s="6" t="n">
        <f aca="false">C8598*INDEX($I$2:$I$5,$B8599)+D8598*INDEX($J$2:$J$5,$B8599)+INDEX($L$2:$L$5,$B8599)</f>
        <v>0.361347825794832</v>
      </c>
      <c r="E8599" s="6"/>
    </row>
    <row r="8600" customFormat="false" ht="12.75" hidden="false" customHeight="false" outlineLevel="0" collapsed="false">
      <c r="A8600" s="5" t="n">
        <f aca="true">RAND()</f>
        <v>0.000512539965470941</v>
      </c>
      <c r="B8600" s="0" t="n">
        <f aca="false">IF(A8600&lt;$N$2,$F$2,IF(A8600&lt;$N$3,$F$3,IF(A8600&lt;$N$4,$F$4,$F$5)))</f>
        <v>1</v>
      </c>
      <c r="C8600" s="6" t="n">
        <f aca="false">C8599*INDEX($G$2:$G$5,$B8600)+D8599*INDEX($H$2:$H$5,$B8600)+INDEX($K$2:$K$5,$B8600)</f>
        <v>0.431804733250378</v>
      </c>
      <c r="D8600" s="6" t="n">
        <f aca="false">C8599*INDEX($I$2:$I$5,$B8600)+D8599*INDEX($J$2:$J$5,$B8600)+INDEX($L$2:$L$5,$B8600)</f>
        <v>0.474817178120129</v>
      </c>
      <c r="E8600" s="6"/>
    </row>
    <row r="8601" customFormat="false" ht="12.75" hidden="false" customHeight="false" outlineLevel="0" collapsed="false">
      <c r="A8601" s="5" t="n">
        <f aca="true">RAND()</f>
        <v>0.164457625374376</v>
      </c>
      <c r="B8601" s="0" t="n">
        <f aca="false">IF(A8601&lt;$N$2,$F$2,IF(A8601&lt;$N$3,$F$3,IF(A8601&lt;$N$4,$F$4,$F$5)))</f>
        <v>1</v>
      </c>
      <c r="C8601" s="6" t="n">
        <f aca="false">C8600*INDEX($G$2:$G$5,$B8601)+D8600*INDEX($H$2:$H$5,$B8601)+INDEX($K$2:$K$5,$B8601)</f>
        <v>0.459170454120016</v>
      </c>
      <c r="D8601" s="6" t="n">
        <f aca="false">C8600*INDEX($I$2:$I$5,$B8601)+D8600*INDEX($J$2:$J$5,$B8601)+INDEX($L$2:$L$5,$B8601)</f>
        <v>0.570143009093726</v>
      </c>
      <c r="E8601" s="6"/>
    </row>
    <row r="8602" customFormat="false" ht="12.75" hidden="false" customHeight="false" outlineLevel="0" collapsed="false">
      <c r="A8602" s="5" t="n">
        <f aca="true">RAND()</f>
        <v>0.0759509594025527</v>
      </c>
      <c r="B8602" s="0" t="n">
        <f aca="false">IF(A8602&lt;$N$2,$F$2,IF(A8602&lt;$N$3,$F$3,IF(A8602&lt;$N$4,$F$4,$F$5)))</f>
        <v>1</v>
      </c>
      <c r="C8602" s="6" t="n">
        <f aca="false">C8601*INDEX($G$2:$G$5,$B8602)+D8601*INDEX($H$2:$H$5,$B8602)+INDEX($K$2:$K$5,$B8602)</f>
        <v>0.485931006884361</v>
      </c>
      <c r="D8602" s="6" t="n">
        <f aca="false">C8601*INDEX($I$2:$I$5,$B8602)+D8601*INDEX($J$2:$J$5,$B8602)+INDEX($L$2:$L$5,$B8602)</f>
        <v>0.650062107918133</v>
      </c>
      <c r="E8602" s="6"/>
    </row>
    <row r="8603" customFormat="false" ht="12.75" hidden="false" customHeight="false" outlineLevel="0" collapsed="false">
      <c r="A8603" s="5" t="n">
        <f aca="true">RAND()</f>
        <v>0.262440054105662</v>
      </c>
      <c r="B8603" s="0" t="n">
        <f aca="false">IF(A8603&lt;$N$2,$F$2,IF(A8603&lt;$N$3,$F$3,IF(A8603&lt;$N$4,$F$4,$F$5)))</f>
        <v>1</v>
      </c>
      <c r="C8603" s="6" t="n">
        <f aca="false">C8602*INDEX($G$2:$G$5,$B8603)+D8602*INDEX($H$2:$H$5,$B8603)+INDEX($K$2:$K$5,$B8603)</f>
        <v>0.511607722837794</v>
      </c>
      <c r="D8603" s="6" t="n">
        <f aca="false">C8602*INDEX($I$2:$I$5,$B8603)+D8602*INDEX($J$2:$J$5,$B8603)+INDEX($L$2:$L$5,$B8603)</f>
        <v>0.716923282367773</v>
      </c>
      <c r="E8603" s="6"/>
    </row>
    <row r="8604" customFormat="false" ht="12.75" hidden="false" customHeight="false" outlineLevel="0" collapsed="false">
      <c r="A8604" s="5" t="n">
        <f aca="true">RAND()</f>
        <v>0.944417732941534</v>
      </c>
      <c r="B8604" s="0" t="n">
        <f aca="false">IF(A8604&lt;$N$2,$F$2,IF(A8604&lt;$N$3,$F$3,IF(A8604&lt;$N$4,$F$4,$F$5)))</f>
        <v>3</v>
      </c>
      <c r="C8604" s="6" t="n">
        <f aca="false">C8603*INDEX($G$2:$G$5,$B8604)+D8603*INDEX($H$2:$H$5,$B8604)+INDEX($K$2:$K$5,$B8604)</f>
        <v>0.701148130484411</v>
      </c>
      <c r="D8604" s="6" t="n">
        <f aca="false">C8603*INDEX($I$2:$I$5,$B8604)+D8603*INDEX($J$2:$J$5,$B8604)+INDEX($L$2:$L$5,$B8604)</f>
        <v>0.218928825858989</v>
      </c>
      <c r="E8604" s="6"/>
    </row>
    <row r="8605" customFormat="false" ht="12.75" hidden="false" customHeight="false" outlineLevel="0" collapsed="false">
      <c r="A8605" s="5" t="n">
        <f aca="true">RAND()</f>
        <v>0.741307489067845</v>
      </c>
      <c r="B8605" s="0" t="n">
        <f aca="false">IF(A8605&lt;$N$2,$F$2,IF(A8605&lt;$N$3,$F$3,IF(A8605&lt;$N$4,$F$4,$F$5)))</f>
        <v>2</v>
      </c>
      <c r="C8605" s="6" t="n">
        <f aca="false">C8604*INDEX($G$2:$G$5,$B8605)+D8604*INDEX($H$2:$H$5,$B8605)+INDEX($K$2:$K$5,$B8605)</f>
        <v>0.488648267061298</v>
      </c>
      <c r="D8605" s="6" t="n">
        <f aca="false">C8604*INDEX($I$2:$I$5,$B8605)+D8604*INDEX($J$2:$J$5,$B8605)+INDEX($L$2:$L$5,$B8605)</f>
        <v>0.250588456183698</v>
      </c>
      <c r="E8605" s="6"/>
    </row>
    <row r="8606" customFormat="false" ht="12.75" hidden="false" customHeight="false" outlineLevel="0" collapsed="false">
      <c r="A8606" s="5" t="n">
        <f aca="true">RAND()</f>
        <v>0.481160854680576</v>
      </c>
      <c r="B8606" s="0" t="n">
        <f aca="false">IF(A8606&lt;$N$2,$F$2,IF(A8606&lt;$N$3,$F$3,IF(A8606&lt;$N$4,$F$4,$F$5)))</f>
        <v>1</v>
      </c>
      <c r="C8606" s="6" t="n">
        <f aca="false">C8605*INDEX($G$2:$G$5,$B8606)+D8605*INDEX($H$2:$H$5,$B8606)+INDEX($K$2:$K$5,$B8606)</f>
        <v>0.499134151613838</v>
      </c>
      <c r="D8606" s="6" t="n">
        <f aca="false">C8605*INDEX($I$2:$I$5,$B8606)+D8605*INDEX($J$2:$J$5,$B8606)+INDEX($L$2:$L$5,$B8606)</f>
        <v>0.377669613418691</v>
      </c>
      <c r="E8606" s="6"/>
    </row>
    <row r="8607" customFormat="false" ht="12.75" hidden="false" customHeight="false" outlineLevel="0" collapsed="false">
      <c r="A8607" s="5" t="n">
        <f aca="true">RAND()</f>
        <v>0.668371646385098</v>
      </c>
      <c r="B8607" s="0" t="n">
        <f aca="false">IF(A8607&lt;$N$2,$F$2,IF(A8607&lt;$N$3,$F$3,IF(A8607&lt;$N$4,$F$4,$F$5)))</f>
        <v>1</v>
      </c>
      <c r="C8607" s="6" t="n">
        <f aca="false">C8606*INDEX($G$2:$G$5,$B8607)+D8606*INDEX($H$2:$H$5,$B8607)+INDEX($K$2:$K$5,$B8607)</f>
        <v>0.51273867041664</v>
      </c>
      <c r="D8607" s="6" t="n">
        <f aca="false">C8606*INDEX($I$2:$I$5,$B8607)+D8606*INDEX($J$2:$J$5,$B8607)+INDEX($L$2:$L$5,$B8607)</f>
        <v>0.485173538182757</v>
      </c>
      <c r="E8607" s="6"/>
    </row>
    <row r="8608" customFormat="false" ht="12.75" hidden="false" customHeight="false" outlineLevel="0" collapsed="false">
      <c r="A8608" s="5" t="n">
        <f aca="true">RAND()</f>
        <v>0.260595136124824</v>
      </c>
      <c r="B8608" s="0" t="n">
        <f aca="false">IF(A8608&lt;$N$2,$F$2,IF(A8608&lt;$N$3,$F$3,IF(A8608&lt;$N$4,$F$4,$F$5)))</f>
        <v>1</v>
      </c>
      <c r="C8608" s="6" t="n">
        <f aca="false">C8607*INDEX($G$2:$G$5,$B8608)+D8607*INDEX($H$2:$H$5,$B8608)+INDEX($K$2:$K$5,$B8608)</f>
        <v>0.52826655209649</v>
      </c>
      <c r="D8608" s="6" t="n">
        <f aca="false">C8607*INDEX($I$2:$I$5,$B8608)+D8607*INDEX($J$2:$J$5,$B8608)+INDEX($L$2:$L$5,$B8608)</f>
        <v>0.575941003111745</v>
      </c>
      <c r="E8608" s="6"/>
    </row>
    <row r="8609" customFormat="false" ht="12.75" hidden="false" customHeight="false" outlineLevel="0" collapsed="false">
      <c r="A8609" s="5" t="n">
        <f aca="true">RAND()</f>
        <v>0.450764540848556</v>
      </c>
      <c r="B8609" s="0" t="n">
        <f aca="false">IF(A8609&lt;$N$2,$F$2,IF(A8609&lt;$N$3,$F$3,IF(A8609&lt;$N$4,$F$4,$F$5)))</f>
        <v>1</v>
      </c>
      <c r="C8609" s="6" t="n">
        <f aca="false">C8608*INDEX($G$2:$G$5,$B8609)+D8608*INDEX($H$2:$H$5,$B8609)+INDEX($K$2:$K$5,$B8609)</f>
        <v>0.544808119845054</v>
      </c>
      <c r="D8609" s="6" t="n">
        <f aca="false">C8608*INDEX($I$2:$I$5,$B8609)+D8608*INDEX($J$2:$J$5,$B8609)+INDEX($L$2:$L$5,$B8609)</f>
        <v>0.652428049214301</v>
      </c>
      <c r="E8609" s="6"/>
    </row>
    <row r="8610" customFormat="false" ht="12.75" hidden="false" customHeight="false" outlineLevel="0" collapsed="false">
      <c r="A8610" s="5" t="n">
        <f aca="true">RAND()</f>
        <v>0.769079086450465</v>
      </c>
      <c r="B8610" s="0" t="n">
        <f aca="false">IF(A8610&lt;$N$2,$F$2,IF(A8610&lt;$N$3,$F$3,IF(A8610&lt;$N$4,$F$4,$F$5)))</f>
        <v>2</v>
      </c>
      <c r="C8610" s="6" t="n">
        <f aca="false">C8609*INDEX($G$2:$G$5,$B8610)+D8609*INDEX($H$2:$H$5,$B8610)+INDEX($K$2:$K$5,$B8610)</f>
        <v>0.359878460487044</v>
      </c>
      <c r="D8610" s="6" t="n">
        <f aca="false">C8609*INDEX($I$2:$I$5,$B8610)+D8609*INDEX($J$2:$J$5,$B8610)+INDEX($L$2:$L$5,$B8610)</f>
        <v>0.3006549607802</v>
      </c>
      <c r="E8610" s="6"/>
    </row>
    <row r="8611" customFormat="false" ht="12.75" hidden="false" customHeight="false" outlineLevel="0" collapsed="false">
      <c r="A8611" s="5" t="n">
        <f aca="true">RAND()</f>
        <v>0.511669822214625</v>
      </c>
      <c r="B8611" s="0" t="n">
        <f aca="false">IF(A8611&lt;$N$2,$F$2,IF(A8611&lt;$N$3,$F$3,IF(A8611&lt;$N$4,$F$4,$F$5)))</f>
        <v>1</v>
      </c>
      <c r="C8611" s="6" t="n">
        <f aca="false">C8610*INDEX($G$2:$G$5,$B8611)+D8610*INDEX($H$2:$H$5,$B8611)+INDEX($K$2:$K$5,$B8611)</f>
        <v>0.391661046502367</v>
      </c>
      <c r="D8611" s="6" t="n">
        <f aca="false">C8610*INDEX($I$2:$I$5,$B8611)+D8610*INDEX($J$2:$J$5,$B8611)+INDEX($L$2:$L$5,$B8611)</f>
        <v>0.424940558664369</v>
      </c>
      <c r="E8611" s="6"/>
    </row>
    <row r="8612" customFormat="false" ht="12.75" hidden="false" customHeight="false" outlineLevel="0" collapsed="false">
      <c r="A8612" s="5" t="n">
        <f aca="true">RAND()</f>
        <v>0.979072576818009</v>
      </c>
      <c r="B8612" s="0" t="n">
        <f aca="false">IF(A8612&lt;$N$2,$F$2,IF(A8612&lt;$N$3,$F$3,IF(A8612&lt;$N$4,$F$4,$F$5)))</f>
        <v>4</v>
      </c>
      <c r="C8612" s="6" t="n">
        <f aca="false">C8611*INDEX($G$2:$G$5,$B8612)+D8611*INDEX($H$2:$H$5,$B8612)+INDEX($K$2:$K$5,$B8612)</f>
        <v>0.5</v>
      </c>
      <c r="D8612" s="6" t="n">
        <f aca="false">C8611*INDEX($I$2:$I$5,$B8612)+D8611*INDEX($J$2:$J$5,$B8612)+INDEX($L$2:$L$5,$B8612)</f>
        <v>0.067990489386299</v>
      </c>
      <c r="E8612" s="6"/>
    </row>
    <row r="8613" customFormat="false" ht="12.75" hidden="false" customHeight="false" outlineLevel="0" collapsed="false">
      <c r="A8613" s="5" t="n">
        <f aca="true">RAND()</f>
        <v>0.563728459356275</v>
      </c>
      <c r="B8613" s="0" t="n">
        <f aca="false">IF(A8613&lt;$N$2,$F$2,IF(A8613&lt;$N$3,$F$3,IF(A8613&lt;$N$4,$F$4,$F$5)))</f>
        <v>1</v>
      </c>
      <c r="C8613" s="6" t="n">
        <f aca="false">C8612*INDEX($G$2:$G$5,$B8613)+D8612*INDEX($H$2:$H$5,$B8613)+INDEX($K$2:$K$5,$B8613)</f>
        <v>0.502015648107293</v>
      </c>
      <c r="D8613" s="6" t="n">
        <f aca="false">C8612*INDEX($I$2:$I$5,$B8613)+D8612*INDEX($J$2:$J$5,$B8613)+INDEX($L$2:$L$5,$B8613)</f>
        <v>0.222223925488968</v>
      </c>
      <c r="E8613" s="6"/>
    </row>
    <row r="8614" customFormat="false" ht="12.75" hidden="false" customHeight="false" outlineLevel="0" collapsed="false">
      <c r="A8614" s="5" t="n">
        <f aca="true">RAND()</f>
        <v>0.416843359898439</v>
      </c>
      <c r="B8614" s="0" t="n">
        <f aca="false">IF(A8614&lt;$N$2,$F$2,IF(A8614&lt;$N$3,$F$3,IF(A8614&lt;$N$4,$F$4,$F$5)))</f>
        <v>1</v>
      </c>
      <c r="C8614" s="6" t="n">
        <f aca="false">C8613*INDEX($G$2:$G$5,$B8614)+D8613*INDEX($H$2:$H$5,$B8614)+INDEX($K$2:$K$5,$B8614)</f>
        <v>0.509433570486184</v>
      </c>
      <c r="D8614" s="6" t="n">
        <f aca="false">C8613*INDEX($I$2:$I$5,$B8614)+D8613*INDEX($J$2:$J$5,$B8614)+INDEX($L$2:$L$5,$B8614)</f>
        <v>0.353093533760164</v>
      </c>
      <c r="E8614" s="6"/>
    </row>
    <row r="8615" customFormat="false" ht="12.75" hidden="false" customHeight="false" outlineLevel="0" collapsed="false">
      <c r="A8615" s="5" t="n">
        <f aca="true">RAND()</f>
        <v>0.0475460447818456</v>
      </c>
      <c r="B8615" s="0" t="n">
        <f aca="false">IF(A8615&lt;$N$2,$F$2,IF(A8615&lt;$N$3,$F$3,IF(A8615&lt;$N$4,$F$4,$F$5)))</f>
        <v>1</v>
      </c>
      <c r="C8615" s="6" t="n">
        <f aca="false">C8614*INDEX($G$2:$G$5,$B8615)+D8614*INDEX($H$2:$H$5,$B8615)+INDEX($K$2:$K$5,$B8615)</f>
        <v>0.520573562091896</v>
      </c>
      <c r="D8615" s="6" t="n">
        <f aca="false">C8614*INDEX($I$2:$I$5,$B8615)+D8614*INDEX($J$2:$J$5,$B8615)+INDEX($L$2:$L$5,$B8615)</f>
        <v>0.46392736805439</v>
      </c>
      <c r="E8615" s="6"/>
    </row>
    <row r="8616" customFormat="false" ht="12.75" hidden="false" customHeight="false" outlineLevel="0" collapsed="false">
      <c r="A8616" s="5" t="n">
        <f aca="true">RAND()</f>
        <v>0.671213564729793</v>
      </c>
      <c r="B8616" s="0" t="n">
        <f aca="false">IF(A8616&lt;$N$2,$F$2,IF(A8616&lt;$N$3,$F$3,IF(A8616&lt;$N$4,$F$4,$F$5)))</f>
        <v>1</v>
      </c>
      <c r="C8616" s="6" t="n">
        <f aca="false">C8615*INDEX($G$2:$G$5,$B8616)+D8615*INDEX($H$2:$H$5,$B8616)+INDEX($K$2:$K$5,$B8616)</f>
        <v>0.534132266834032</v>
      </c>
      <c r="D8616" s="6" t="n">
        <f aca="false">C8615*INDEX($I$2:$I$5,$B8616)+D8615*INDEX($J$2:$J$5,$B8616)+INDEX($L$2:$L$5,$B8616)</f>
        <v>0.557613113680777</v>
      </c>
      <c r="E8616" s="6"/>
    </row>
    <row r="8617" customFormat="false" ht="12.75" hidden="false" customHeight="false" outlineLevel="0" collapsed="false">
      <c r="A8617" s="5" t="n">
        <f aca="true">RAND()</f>
        <v>0.130548722637709</v>
      </c>
      <c r="B8617" s="0" t="n">
        <f aca="false">IF(A8617&lt;$N$2,$F$2,IF(A8617&lt;$N$3,$F$3,IF(A8617&lt;$N$4,$F$4,$F$5)))</f>
        <v>1</v>
      </c>
      <c r="C8617" s="6" t="n">
        <f aca="false">C8616*INDEX($G$2:$G$5,$B8617)+D8616*INDEX($H$2:$H$5,$B8617)+INDEX($K$2:$K$5,$B8617)</f>
        <v>0.549109979748282</v>
      </c>
      <c r="D8617" s="6" t="n">
        <f aca="false">C8616*INDEX($I$2:$I$5,$B8617)+D8616*INDEX($J$2:$J$5,$B8617)+INDEX($L$2:$L$5,$B8617)</f>
        <v>0.636650639642121</v>
      </c>
      <c r="E8617" s="6"/>
    </row>
    <row r="8618" customFormat="false" ht="12.75" hidden="false" customHeight="false" outlineLevel="0" collapsed="false">
      <c r="A8618" s="5" t="n">
        <f aca="true">RAND()</f>
        <v>0.726771556138341</v>
      </c>
      <c r="B8618" s="0" t="n">
        <f aca="false">IF(A8618&lt;$N$2,$F$2,IF(A8618&lt;$N$3,$F$3,IF(A8618&lt;$N$4,$F$4,$F$5)))</f>
        <v>1</v>
      </c>
      <c r="C8618" s="6" t="n">
        <f aca="false">C8617*INDEX($G$2:$G$5,$B8618)+D8617*INDEX($H$2:$H$5,$B8618)+INDEX($K$2:$K$5,$B8618)</f>
        <v>0.56475044647305</v>
      </c>
      <c r="D8618" s="6" t="n">
        <f aca="false">C8617*INDEX($I$2:$I$5,$B8618)+D8617*INDEX($J$2:$J$5,$B8618)+INDEX($L$2:$L$5,$B8618)</f>
        <v>0.703199323805474</v>
      </c>
      <c r="E8618" s="6"/>
    </row>
    <row r="8619" customFormat="false" ht="12.75" hidden="false" customHeight="false" outlineLevel="0" collapsed="false">
      <c r="A8619" s="5" t="n">
        <f aca="true">RAND()</f>
        <v>0.694542299721102</v>
      </c>
      <c r="B8619" s="0" t="n">
        <f aca="false">IF(A8619&lt;$N$2,$F$2,IF(A8619&lt;$N$3,$F$3,IF(A8619&lt;$N$4,$F$4,$F$5)))</f>
        <v>1</v>
      </c>
      <c r="C8619" s="6" t="n">
        <f aca="false">C8618*INDEX($G$2:$G$5,$B8619)+D8618*INDEX($H$2:$H$5,$B8619)+INDEX($K$2:$K$5,$B8619)</f>
        <v>0.580491504036422</v>
      </c>
      <c r="D8619" s="6" t="n">
        <f aca="false">C8618*INDEX($I$2:$I$5,$B8619)+D8618*INDEX($J$2:$J$5,$B8619)+INDEX($L$2:$L$5,$B8619)</f>
        <v>0.759120459391345</v>
      </c>
      <c r="E8619" s="6"/>
    </row>
    <row r="8620" customFormat="false" ht="12.75" hidden="false" customHeight="false" outlineLevel="0" collapsed="false">
      <c r="A8620" s="5" t="n">
        <f aca="true">RAND()</f>
        <v>0.11095271847086</v>
      </c>
      <c r="B8620" s="0" t="n">
        <f aca="false">IF(A8620&lt;$N$2,$F$2,IF(A8620&lt;$N$3,$F$3,IF(A8620&lt;$N$4,$F$4,$F$5)))</f>
        <v>1</v>
      </c>
      <c r="C8620" s="6" t="n">
        <f aca="false">C8619*INDEX($G$2:$G$5,$B8620)+D8619*INDEX($H$2:$H$5,$B8620)+INDEX($K$2:$K$5,$B8620)</f>
        <v>0.595924743924402</v>
      </c>
      <c r="D8620" s="6" t="n">
        <f aca="false">C8619*INDEX($I$2:$I$5,$B8620)+D8619*INDEX($J$2:$J$5,$B8620)+INDEX($L$2:$L$5,$B8620)</f>
        <v>0.806015084373904</v>
      </c>
      <c r="E8620" s="6"/>
    </row>
    <row r="8621" customFormat="false" ht="12.75" hidden="false" customHeight="false" outlineLevel="0" collapsed="false">
      <c r="A8621" s="5" t="n">
        <f aca="true">RAND()</f>
        <v>0.975742540020887</v>
      </c>
      <c r="B8621" s="0" t="n">
        <f aca="false">IF(A8621&lt;$N$2,$F$2,IF(A8621&lt;$N$3,$F$3,IF(A8621&lt;$N$4,$F$4,$F$5)))</f>
        <v>4</v>
      </c>
      <c r="C8621" s="6" t="n">
        <f aca="false">C8620*INDEX($G$2:$G$5,$B8621)+D8620*INDEX($H$2:$H$5,$B8621)+INDEX($K$2:$K$5,$B8621)</f>
        <v>0.5</v>
      </c>
      <c r="D8621" s="6" t="n">
        <f aca="false">C8620*INDEX($I$2:$I$5,$B8621)+D8620*INDEX($J$2:$J$5,$B8621)+INDEX($L$2:$L$5,$B8621)</f>
        <v>0.128962413499825</v>
      </c>
      <c r="E8621" s="6"/>
    </row>
    <row r="8622" customFormat="false" ht="12.75" hidden="false" customHeight="false" outlineLevel="0" collapsed="false">
      <c r="A8622" s="5" t="n">
        <f aca="true">RAND()</f>
        <v>0.143599265264356</v>
      </c>
      <c r="B8622" s="0" t="n">
        <f aca="false">IF(A8622&lt;$N$2,$F$2,IF(A8622&lt;$N$3,$F$3,IF(A8622&lt;$N$4,$F$4,$F$5)))</f>
        <v>1</v>
      </c>
      <c r="C8622" s="6" t="n">
        <f aca="false">C8621*INDEX($G$2:$G$5,$B8622)+D8621*INDEX($H$2:$H$5,$B8622)+INDEX($K$2:$K$5,$B8622)</f>
        <v>0.504271609299493</v>
      </c>
      <c r="D8622" s="6" t="n">
        <f aca="false">C8621*INDEX($I$2:$I$5,$B8622)+D8621*INDEX($J$2:$J$5,$B8622)+INDEX($L$2:$L$5,$B8622)</f>
        <v>0.273989089061351</v>
      </c>
      <c r="E8622" s="6"/>
    </row>
    <row r="8623" customFormat="false" ht="12.75" hidden="false" customHeight="false" outlineLevel="0" collapsed="false">
      <c r="A8623" s="5" t="n">
        <f aca="true">RAND()</f>
        <v>0.426139128202551</v>
      </c>
      <c r="B8623" s="0" t="n">
        <f aca="false">IF(A8623&lt;$N$2,$F$2,IF(A8623&lt;$N$3,$F$3,IF(A8623&lt;$N$4,$F$4,$F$5)))</f>
        <v>1</v>
      </c>
      <c r="C8623" s="6" t="n">
        <f aca="false">C8622*INDEX($G$2:$G$5,$B8623)+D8622*INDEX($H$2:$H$5,$B8623)+INDEX($K$2:$K$5,$B8623)</f>
        <v>0.51326419259054</v>
      </c>
      <c r="D8623" s="6" t="n">
        <f aca="false">C8622*INDEX($I$2:$I$5,$B8623)+D8622*INDEX($J$2:$J$5,$B8623)+INDEX($L$2:$L$5,$B8623)</f>
        <v>0.396958687069006</v>
      </c>
      <c r="E8623" s="6"/>
    </row>
    <row r="8624" customFormat="false" ht="12.75" hidden="false" customHeight="false" outlineLevel="0" collapsed="false">
      <c r="A8624" s="5" t="n">
        <f aca="true">RAND()</f>
        <v>0.0996623265880329</v>
      </c>
      <c r="B8624" s="0" t="n">
        <f aca="false">IF(A8624&lt;$N$2,$F$2,IF(A8624&lt;$N$3,$F$3,IF(A8624&lt;$N$4,$F$4,$F$5)))</f>
        <v>1</v>
      </c>
      <c r="C8624" s="6" t="n">
        <f aca="false">C8623*INDEX($G$2:$G$5,$B8624)+D8623*INDEX($H$2:$H$5,$B8624)+INDEX($K$2:$K$5,$B8624)</f>
        <v>0.525448770930922</v>
      </c>
      <c r="D8624" s="6" t="n">
        <f aca="false">C8623*INDEX($I$2:$I$5,$B8624)+D8623*INDEX($J$2:$J$5,$B8624)+INDEX($L$2:$L$5,$B8624)</f>
        <v>0.501027150195736</v>
      </c>
      <c r="E8624" s="6"/>
    </row>
    <row r="8625" customFormat="false" ht="12.75" hidden="false" customHeight="false" outlineLevel="0" collapsed="false">
      <c r="A8625" s="5" t="n">
        <f aca="true">RAND()</f>
        <v>0.282229705725276</v>
      </c>
      <c r="B8625" s="0" t="n">
        <f aca="false">IF(A8625&lt;$N$2,$F$2,IF(A8625&lt;$N$3,$F$3,IF(A8625&lt;$N$4,$F$4,$F$5)))</f>
        <v>1</v>
      </c>
      <c r="C8625" s="6" t="n">
        <f aca="false">C8624*INDEX($G$2:$G$5,$B8625)+D8624*INDEX($H$2:$H$5,$B8625)+INDEX($K$2:$K$5,$B8625)</f>
        <v>0.539644011077595</v>
      </c>
      <c r="D8625" s="6" t="n">
        <f aca="false">C8624*INDEX($I$2:$I$5,$B8625)+D8624*INDEX($J$2:$J$5,$B8625)+INDEX($L$2:$L$5,$B8625)</f>
        <v>0.588930445991736</v>
      </c>
      <c r="E8625" s="6"/>
    </row>
    <row r="8626" customFormat="false" ht="12.75" hidden="false" customHeight="false" outlineLevel="0" collapsed="false">
      <c r="A8626" s="5" t="n">
        <f aca="true">RAND()</f>
        <v>0.326935836058126</v>
      </c>
      <c r="B8626" s="0" t="n">
        <f aca="false">IF(A8626&lt;$N$2,$F$2,IF(A8626&lt;$N$3,$F$3,IF(A8626&lt;$N$4,$F$4,$F$5)))</f>
        <v>1</v>
      </c>
      <c r="C8626" s="6" t="n">
        <f aca="false">C8625*INDEX($G$2:$G$5,$B8626)+D8625*INDEX($H$2:$H$5,$B8626)+INDEX($K$2:$K$5,$B8626)</f>
        <v>0.554948191906572</v>
      </c>
      <c r="D8626" s="6" t="n">
        <f aca="false">C8625*INDEX($I$2:$I$5,$B8626)+D8625*INDEX($J$2:$J$5,$B8626)+INDEX($L$2:$L$5,$B8626)</f>
        <v>0.663035120237113</v>
      </c>
      <c r="E8626" s="6"/>
    </row>
    <row r="8627" customFormat="false" ht="12.75" hidden="false" customHeight="false" outlineLevel="0" collapsed="false">
      <c r="A8627" s="5" t="n">
        <f aca="true">RAND()</f>
        <v>0.0410035760888726</v>
      </c>
      <c r="B8627" s="0" t="n">
        <f aca="false">IF(A8627&lt;$N$2,$F$2,IF(A8627&lt;$N$3,$F$3,IF(A8627&lt;$N$4,$F$4,$F$5)))</f>
        <v>1</v>
      </c>
      <c r="C8627" s="6" t="n">
        <f aca="false">C8626*INDEX($G$2:$G$5,$B8627)+D8626*INDEX($H$2:$H$5,$B8627)+INDEX($K$2:$K$5,$B8627)</f>
        <v>0.570683314377453</v>
      </c>
      <c r="D8627" s="6" t="n">
        <f aca="false">C8626*INDEX($I$2:$I$5,$B8627)+D8626*INDEX($J$2:$J$5,$B8627)+INDEX($L$2:$L$5,$B8627)</f>
        <v>0.725383733980765</v>
      </c>
      <c r="E8627" s="6"/>
    </row>
    <row r="8628" customFormat="false" ht="12.75" hidden="false" customHeight="false" outlineLevel="0" collapsed="false">
      <c r="A8628" s="5" t="n">
        <f aca="true">RAND()</f>
        <v>0.125928054802259</v>
      </c>
      <c r="B8628" s="0" t="n">
        <f aca="false">IF(A8628&lt;$N$2,$F$2,IF(A8628&lt;$N$3,$F$3,IF(A8628&lt;$N$4,$F$4,$F$5)))</f>
        <v>1</v>
      </c>
      <c r="C8628" s="6" t="n">
        <f aca="false">C8627*INDEX($G$2:$G$5,$B8628)+D8627*INDEX($H$2:$H$5,$B8628)+INDEX($K$2:$K$5,$B8628)</f>
        <v>0.586349332063746</v>
      </c>
      <c r="D8628" s="6" t="n">
        <f aca="false">C8627*INDEX($I$2:$I$5,$B8628)+D8627*INDEX($J$2:$J$5,$B8628)+INDEX($L$2:$L$5,$B8628)</f>
        <v>0.777735507517704</v>
      </c>
      <c r="E8628" s="6"/>
    </row>
    <row r="8629" customFormat="false" ht="12.75" hidden="false" customHeight="false" outlineLevel="0" collapsed="false">
      <c r="A8629" s="5" t="n">
        <f aca="true">RAND()</f>
        <v>0.329424817222717</v>
      </c>
      <c r="B8629" s="0" t="n">
        <f aca="false">IF(A8629&lt;$N$2,$F$2,IF(A8629&lt;$N$3,$F$3,IF(A8629&lt;$N$4,$F$4,$F$5)))</f>
        <v>1</v>
      </c>
      <c r="C8629" s="6" t="n">
        <f aca="false">C8628*INDEX($G$2:$G$5,$B8629)+D8628*INDEX($H$2:$H$5,$B8629)+INDEX($K$2:$K$5,$B8629)</f>
        <v>0.601586796700275</v>
      </c>
      <c r="D8629" s="6" t="n">
        <f aca="false">C8628*INDEX($I$2:$I$5,$B8629)+D8628*INDEX($J$2:$J$5,$B8629)+INDEX($L$2:$L$5,$B8629)</f>
        <v>0.821602520596172</v>
      </c>
      <c r="E8629" s="6"/>
    </row>
    <row r="8630" customFormat="false" ht="12.75" hidden="false" customHeight="false" outlineLevel="0" collapsed="false">
      <c r="A8630" s="5" t="n">
        <f aca="true">RAND()</f>
        <v>0.294995564960875</v>
      </c>
      <c r="B8630" s="0" t="n">
        <f aca="false">IF(A8630&lt;$N$2,$F$2,IF(A8630&lt;$N$3,$F$3,IF(A8630&lt;$N$4,$F$4,$F$5)))</f>
        <v>1</v>
      </c>
      <c r="C8630" s="6" t="n">
        <f aca="false">C8629*INDEX($G$2:$G$5,$B8630)+D8629*INDEX($H$2:$H$5,$B8630)+INDEX($K$2:$K$5,$B8630)</f>
        <v>0.616146483660592</v>
      </c>
      <c r="D8630" s="6" t="n">
        <f aca="false">C8629*INDEX($I$2:$I$5,$B8630)+D8629*INDEX($J$2:$J$5,$B8630)+INDEX($L$2:$L$5,$B8630)</f>
        <v>0.85828182850824</v>
      </c>
      <c r="E8630" s="6"/>
    </row>
    <row r="8631" customFormat="false" ht="12.75" hidden="false" customHeight="false" outlineLevel="0" collapsed="false">
      <c r="A8631" s="5" t="n">
        <f aca="true">RAND()</f>
        <v>0.0267110692522714</v>
      </c>
      <c r="B8631" s="0" t="n">
        <f aca="false">IF(A8631&lt;$N$2,$F$2,IF(A8631&lt;$N$3,$F$3,IF(A8631&lt;$N$4,$F$4,$F$5)))</f>
        <v>1</v>
      </c>
      <c r="C8631" s="6" t="n">
        <f aca="false">C8630*INDEX($G$2:$G$5,$B8631)+D8630*INDEX($H$2:$H$5,$B8631)+INDEX($K$2:$K$5,$B8631)</f>
        <v>0.629864792282647</v>
      </c>
      <c r="D8631" s="6" t="n">
        <f aca="false">C8630*INDEX($I$2:$I$5,$B8631)+D8630*INDEX($J$2:$J$5,$B8631)+INDEX($L$2:$L$5,$B8631)</f>
        <v>0.888883852508054</v>
      </c>
      <c r="E8631" s="6"/>
    </row>
    <row r="8632" customFormat="false" ht="12.75" hidden="false" customHeight="false" outlineLevel="0" collapsed="false">
      <c r="A8632" s="5" t="n">
        <f aca="true">RAND()</f>
        <v>0.0878106222973852</v>
      </c>
      <c r="B8632" s="0" t="n">
        <f aca="false">IF(A8632&lt;$N$2,$F$2,IF(A8632&lt;$N$3,$F$3,IF(A8632&lt;$N$4,$F$4,$F$5)))</f>
        <v>1</v>
      </c>
      <c r="C8632" s="6" t="n">
        <f aca="false">C8631*INDEX($G$2:$G$5,$B8632)+D8631*INDEX($H$2:$H$5,$B8632)+INDEX($K$2:$K$5,$B8632)</f>
        <v>0.642643911190766</v>
      </c>
      <c r="D8632" s="6" t="n">
        <f aca="false">C8631*INDEX($I$2:$I$5,$B8632)+D8631*INDEX($J$2:$J$5,$B8632)+INDEX($L$2:$L$5,$B8632)</f>
        <v>0.91435739346488</v>
      </c>
      <c r="E8632" s="6"/>
    </row>
    <row r="8633" customFormat="false" ht="12.75" hidden="false" customHeight="false" outlineLevel="0" collapsed="false">
      <c r="A8633" s="5" t="n">
        <f aca="true">RAND()</f>
        <v>0.806875878704823</v>
      </c>
      <c r="B8633" s="0" t="n">
        <f aca="false">IF(A8633&lt;$N$2,$F$2,IF(A8633&lt;$N$3,$F$3,IF(A8633&lt;$N$4,$F$4,$F$5)))</f>
        <v>2</v>
      </c>
      <c r="C8633" s="6" t="n">
        <f aca="false">C8632*INDEX($G$2:$G$5,$B8633)+D8632*INDEX($H$2:$H$5,$B8633)+INDEX($K$2:$K$5,$B8633)</f>
        <v>0.319956079581518</v>
      </c>
      <c r="D8633" s="6" t="n">
        <f aca="false">C8632*INDEX($I$2:$I$5,$B8633)+D8632*INDEX($J$2:$J$5,$B8633)+INDEX($L$2:$L$5,$B8633)</f>
        <v>0.374365930441694</v>
      </c>
      <c r="E8633" s="6"/>
    </row>
    <row r="8634" customFormat="false" ht="12.75" hidden="false" customHeight="false" outlineLevel="0" collapsed="false">
      <c r="A8634" s="5" t="n">
        <f aca="true">RAND()</f>
        <v>0.414797508161716</v>
      </c>
      <c r="B8634" s="0" t="n">
        <f aca="false">IF(A8634&lt;$N$2,$F$2,IF(A8634&lt;$N$3,$F$3,IF(A8634&lt;$N$4,$F$4,$F$5)))</f>
        <v>1</v>
      </c>
      <c r="C8634" s="6" t="n">
        <f aca="false">C8633*INDEX($G$2:$G$5,$B8634)+D8633*INDEX($H$2:$H$5,$B8634)+INDEX($K$2:$K$5,$B8634)</f>
        <v>0.360494250991052</v>
      </c>
      <c r="D8634" s="6" t="n">
        <f aca="false">C8633*INDEX($I$2:$I$5,$B8634)+D8633*INDEX($J$2:$J$5,$B8634)+INDEX($L$2:$L$5,$B8634)</f>
        <v>0.488998300000482</v>
      </c>
      <c r="E8634" s="6"/>
    </row>
    <row r="8635" customFormat="false" ht="12.75" hidden="false" customHeight="false" outlineLevel="0" collapsed="false">
      <c r="A8635" s="5" t="n">
        <f aca="true">RAND()</f>
        <v>0.527455857914595</v>
      </c>
      <c r="B8635" s="0" t="n">
        <f aca="false">IF(A8635&lt;$N$2,$F$2,IF(A8635&lt;$N$3,$F$3,IF(A8635&lt;$N$4,$F$4,$F$5)))</f>
        <v>1</v>
      </c>
      <c r="C8635" s="6" t="n">
        <f aca="false">C8634*INDEX($G$2:$G$5,$B8635)+D8634*INDEX($H$2:$H$5,$B8635)+INDEX($K$2:$K$5,$B8635)</f>
        <v>0.399152556191421</v>
      </c>
      <c r="D8635" s="6" t="n">
        <f aca="false">C8634*INDEX($I$2:$I$5,$B8635)+D8634*INDEX($J$2:$J$5,$B8635)+INDEX($L$2:$L$5,$B8635)</f>
        <v>0.584821269413741</v>
      </c>
      <c r="E8635" s="6"/>
    </row>
    <row r="8636" customFormat="false" ht="12.75" hidden="false" customHeight="false" outlineLevel="0" collapsed="false">
      <c r="A8636" s="5" t="n">
        <f aca="true">RAND()</f>
        <v>0.671614769865553</v>
      </c>
      <c r="B8636" s="0" t="n">
        <f aca="false">IF(A8636&lt;$N$2,$F$2,IF(A8636&lt;$N$3,$F$3,IF(A8636&lt;$N$4,$F$4,$F$5)))</f>
        <v>1</v>
      </c>
      <c r="C8636" s="6" t="n">
        <f aca="false">C8635*INDEX($G$2:$G$5,$B8636)+D8635*INDEX($H$2:$H$5,$B8636)+INDEX($K$2:$K$5,$B8636)</f>
        <v>0.435518907174825</v>
      </c>
      <c r="D8636" s="6" t="n">
        <f aca="false">C8635*INDEX($I$2:$I$5,$B8636)+D8635*INDEX($J$2:$J$5,$B8636)+INDEX($L$2:$L$5,$B8636)</f>
        <v>0.664744613153183</v>
      </c>
      <c r="E8636" s="6"/>
    </row>
    <row r="8637" customFormat="false" ht="12.75" hidden="false" customHeight="false" outlineLevel="0" collapsed="false">
      <c r="A8637" s="5" t="n">
        <f aca="true">RAND()</f>
        <v>0.120150032983624</v>
      </c>
      <c r="B8637" s="0" t="n">
        <f aca="false">IF(A8637&lt;$N$2,$F$2,IF(A8637&lt;$N$3,$F$3,IF(A8637&lt;$N$4,$F$4,$F$5)))</f>
        <v>1</v>
      </c>
      <c r="C8637" s="6" t="n">
        <f aca="false">C8636*INDEX($G$2:$G$5,$B8637)+D8636*INDEX($H$2:$H$5,$B8637)+INDEX($K$2:$K$5,$B8637)</f>
        <v>0.469351102878094</v>
      </c>
      <c r="D8637" s="6" t="n">
        <f aca="false">C8636*INDEX($I$2:$I$5,$B8637)+D8636*INDEX($J$2:$J$5,$B8637)+INDEX($L$2:$L$5,$B8637)</f>
        <v>0.731253977001584</v>
      </c>
      <c r="E8637" s="6"/>
    </row>
    <row r="8638" customFormat="false" ht="12.75" hidden="false" customHeight="false" outlineLevel="0" collapsed="false">
      <c r="A8638" s="5" t="n">
        <f aca="true">RAND()</f>
        <v>0.814479579583539</v>
      </c>
      <c r="B8638" s="0" t="n">
        <f aca="false">IF(A8638&lt;$N$2,$F$2,IF(A8638&lt;$N$3,$F$3,IF(A8638&lt;$N$4,$F$4,$F$5)))</f>
        <v>2</v>
      </c>
      <c r="C8638" s="6" t="n">
        <f aca="false">C8637*INDEX($G$2:$G$5,$B8638)+D8637*INDEX($H$2:$H$5,$B8638)+INDEX($K$2:$K$5,$B8638)</f>
        <v>0.327198768464627</v>
      </c>
      <c r="D8638" s="6" t="n">
        <f aca="false">C8637*INDEX($I$2:$I$5,$B8638)+D8637*INDEX($J$2:$J$5,$B8638)+INDEX($L$2:$L$5,$B8638)</f>
        <v>0.299130382719761</v>
      </c>
      <c r="E8638" s="6"/>
    </row>
    <row r="8639" customFormat="false" ht="12.75" hidden="false" customHeight="false" outlineLevel="0" collapsed="false">
      <c r="A8639" s="5" t="n">
        <f aca="true">RAND()</f>
        <v>0.777180515217977</v>
      </c>
      <c r="B8639" s="0" t="n">
        <f aca="false">IF(A8639&lt;$N$2,$F$2,IF(A8639&lt;$N$3,$F$3,IF(A8639&lt;$N$4,$F$4,$F$5)))</f>
        <v>2</v>
      </c>
      <c r="C8639" s="6" t="n">
        <f aca="false">C8638*INDEX($G$2:$G$5,$B8639)+D8638*INDEX($H$2:$H$5,$B8639)+INDEX($K$2:$K$5,$B8639)</f>
        <v>0.396854690892865</v>
      </c>
      <c r="D8639" s="6" t="n">
        <f aca="false">C8638*INDEX($I$2:$I$5,$B8639)+D8638*INDEX($J$2:$J$5,$B8639)+INDEX($L$2:$L$5,$B8639)</f>
        <v>0.181875607068799</v>
      </c>
      <c r="E8639" s="6"/>
    </row>
    <row r="8640" customFormat="false" ht="12.75" hidden="false" customHeight="false" outlineLevel="0" collapsed="false">
      <c r="A8640" s="5" t="n">
        <f aca="true">RAND()</f>
        <v>0.0214509678542643</v>
      </c>
      <c r="B8640" s="0" t="n">
        <f aca="false">IF(A8640&lt;$N$2,$F$2,IF(A8640&lt;$N$3,$F$3,IF(A8640&lt;$N$4,$F$4,$F$5)))</f>
        <v>1</v>
      </c>
      <c r="C8640" s="6" t="n">
        <f aca="false">C8639*INDEX($G$2:$G$5,$B8640)+D8639*INDEX($H$2:$H$5,$B8640)+INDEX($K$2:$K$5,$B8640)</f>
        <v>0.418659030029588</v>
      </c>
      <c r="D8640" s="6" t="n">
        <f aca="false">C8639*INDEX($I$2:$I$5,$B8640)+D8639*INDEX($J$2:$J$5,$B8640)+INDEX($L$2:$L$5,$B8640)</f>
        <v>0.322728766838374</v>
      </c>
      <c r="E8640" s="6"/>
    </row>
    <row r="8641" customFormat="false" ht="12.75" hidden="false" customHeight="false" outlineLevel="0" collapsed="false">
      <c r="A8641" s="5" t="n">
        <f aca="true">RAND()</f>
        <v>0.810089691474717</v>
      </c>
      <c r="B8641" s="0" t="n">
        <f aca="false">IF(A8641&lt;$N$2,$F$2,IF(A8641&lt;$N$3,$F$3,IF(A8641&lt;$N$4,$F$4,$F$5)))</f>
        <v>2</v>
      </c>
      <c r="C8641" s="6" t="n">
        <f aca="false">C8640*INDEX($G$2:$G$5,$B8641)+D8640*INDEX($H$2:$H$5,$B8641)+INDEX($K$2:$K$5,$B8641)</f>
        <v>0.409539127610356</v>
      </c>
      <c r="D8641" s="6" t="n">
        <f aca="false">C8640*INDEX($I$2:$I$5,$B8641)+D8640*INDEX($J$2:$J$5,$B8641)+INDEX($L$2:$L$5,$B8641)</f>
        <v>0.207194507853847</v>
      </c>
      <c r="E8641" s="6"/>
    </row>
    <row r="8642" customFormat="false" ht="12.75" hidden="false" customHeight="false" outlineLevel="0" collapsed="false">
      <c r="A8642" s="5" t="n">
        <f aca="true">RAND()</f>
        <v>0.680346565574136</v>
      </c>
      <c r="B8642" s="0" t="n">
        <f aca="false">IF(A8642&lt;$N$2,$F$2,IF(A8642&lt;$N$3,$F$3,IF(A8642&lt;$N$4,$F$4,$F$5)))</f>
        <v>1</v>
      </c>
      <c r="C8642" s="6" t="n">
        <f aca="false">C8641*INDEX($G$2:$G$5,$B8642)+D8641*INDEX($H$2:$H$5,$B8642)+INDEX($K$2:$K$5,$B8642)</f>
        <v>0.430364916131785</v>
      </c>
      <c r="D8642" s="6" t="n">
        <f aca="false">C8641*INDEX($I$2:$I$5,$B8642)+D8641*INDEX($J$2:$J$5,$B8642)+INDEX($L$2:$L$5,$B8642)</f>
        <v>0.343755189446333</v>
      </c>
      <c r="E8642" s="6"/>
    </row>
    <row r="8643" customFormat="false" ht="12.75" hidden="false" customHeight="false" outlineLevel="0" collapsed="false">
      <c r="A8643" s="5" t="n">
        <f aca="true">RAND()</f>
        <v>0.19349315478134</v>
      </c>
      <c r="B8643" s="0" t="n">
        <f aca="false">IF(A8643&lt;$N$2,$F$2,IF(A8643&lt;$N$3,$F$3,IF(A8643&lt;$N$4,$F$4,$F$5)))</f>
        <v>1</v>
      </c>
      <c r="C8643" s="6" t="n">
        <f aca="false">C8642*INDEX($G$2:$G$5,$B8643)+D8642*INDEX($H$2:$H$5,$B8643)+INDEX($K$2:$K$5,$B8643)</f>
        <v>0.4530987558054</v>
      </c>
      <c r="D8643" s="6" t="n">
        <f aca="false">C8642*INDEX($I$2:$I$5,$B8643)+D8642*INDEX($J$2:$J$5,$B8643)+INDEX($L$2:$L$5,$B8643)</f>
        <v>0.45892465394306</v>
      </c>
      <c r="E8643" s="6"/>
    </row>
    <row r="8644" customFormat="false" ht="12.75" hidden="false" customHeight="false" outlineLevel="0" collapsed="false">
      <c r="A8644" s="5" t="n">
        <f aca="true">RAND()</f>
        <v>0.790100348511456</v>
      </c>
      <c r="B8644" s="0" t="n">
        <f aca="false">IF(A8644&lt;$N$2,$F$2,IF(A8644&lt;$N$3,$F$3,IF(A8644&lt;$N$4,$F$4,$F$5)))</f>
        <v>2</v>
      </c>
      <c r="C8644" s="6" t="n">
        <f aca="false">C8643*INDEX($G$2:$G$5,$B8644)+D8643*INDEX($H$2:$H$5,$B8644)+INDEX($K$2:$K$5,$B8644)</f>
        <v>0.385543483102532</v>
      </c>
      <c r="D8644" s="6" t="n">
        <f aca="false">C8643*INDEX($I$2:$I$5,$B8644)+D8643*INDEX($J$2:$J$5,$B8644)+INDEX($L$2:$L$5,$B8644)</f>
        <v>0.241808475638803</v>
      </c>
      <c r="E8644" s="6"/>
    </row>
    <row r="8645" customFormat="false" ht="12.75" hidden="false" customHeight="false" outlineLevel="0" collapsed="false">
      <c r="A8645" s="5" t="n">
        <f aca="true">RAND()</f>
        <v>0.294777600177836</v>
      </c>
      <c r="B8645" s="0" t="n">
        <f aca="false">IF(A8645&lt;$N$2,$F$2,IF(A8645&lt;$N$3,$F$3,IF(A8645&lt;$N$4,$F$4,$F$5)))</f>
        <v>1</v>
      </c>
      <c r="C8645" s="6" t="n">
        <f aca="false">C8644*INDEX($G$2:$G$5,$B8645)+D8644*INDEX($H$2:$H$5,$B8645)+INDEX($K$2:$K$5,$B8645)</f>
        <v>0.411273330752685</v>
      </c>
      <c r="D8645" s="6" t="n">
        <f aca="false">C8644*INDEX($I$2:$I$5,$B8645)+D8644*INDEX($J$2:$J$5,$B8645)+INDEX($L$2:$L$5,$B8645)</f>
        <v>0.37403028694255</v>
      </c>
      <c r="E8645" s="6"/>
    </row>
    <row r="8646" customFormat="false" ht="12.75" hidden="false" customHeight="false" outlineLevel="0" collapsed="false">
      <c r="A8646" s="5" t="n">
        <f aca="true">RAND()</f>
        <v>0.0784002846771527</v>
      </c>
      <c r="B8646" s="0" t="n">
        <f aca="false">IF(A8646&lt;$N$2,$F$2,IF(A8646&lt;$N$3,$F$3,IF(A8646&lt;$N$4,$F$4,$F$5)))</f>
        <v>1</v>
      </c>
      <c r="C8646" s="6" t="n">
        <f aca="false">C8645*INDEX($G$2:$G$5,$B8646)+D8645*INDEX($H$2:$H$5,$B8646)+INDEX($K$2:$K$5,$B8646)</f>
        <v>0.438010178425904</v>
      </c>
      <c r="D8646" s="6" t="n">
        <f aca="false">C8645*INDEX($I$2:$I$5,$B8646)+D8645*INDEX($J$2:$J$5,$B8646)+INDEX($L$2:$L$5,$B8646)</f>
        <v>0.485334600376376</v>
      </c>
      <c r="E8646" s="6"/>
    </row>
    <row r="8647" customFormat="false" ht="12.75" hidden="false" customHeight="false" outlineLevel="0" collapsed="false">
      <c r="A8647" s="5" t="n">
        <f aca="true">RAND()</f>
        <v>0.827322348454273</v>
      </c>
      <c r="B8647" s="0" t="n">
        <f aca="false">IF(A8647&lt;$N$2,$F$2,IF(A8647&lt;$N$3,$F$3,IF(A8647&lt;$N$4,$F$4,$F$5)))</f>
        <v>2</v>
      </c>
      <c r="C8647" s="6" t="n">
        <f aca="false">C8646*INDEX($G$2:$G$5,$B8647)+D8646*INDEX($H$2:$H$5,$B8647)+INDEX($K$2:$K$5,$B8647)</f>
        <v>0.376602385464842</v>
      </c>
      <c r="D8647" s="6" t="n">
        <f aca="false">C8646*INDEX($I$2:$I$5,$B8647)+D8646*INDEX($J$2:$J$5,$B8647)+INDEX($L$2:$L$5,$B8647)</f>
        <v>0.2436012165984</v>
      </c>
      <c r="E8647" s="6"/>
    </row>
    <row r="8648" customFormat="false" ht="12.75" hidden="false" customHeight="false" outlineLevel="0" collapsed="false">
      <c r="A8648" s="5" t="n">
        <f aca="true">RAND()</f>
        <v>0.665730080863573</v>
      </c>
      <c r="B8648" s="0" t="n">
        <f aca="false">IF(A8648&lt;$N$2,$F$2,IF(A8648&lt;$N$3,$F$3,IF(A8648&lt;$N$4,$F$4,$F$5)))</f>
        <v>1</v>
      </c>
      <c r="C8648" s="6" t="n">
        <f aca="false">C8647*INDEX($G$2:$G$5,$B8648)+D8647*INDEX($H$2:$H$5,$B8648)+INDEX($K$2:$K$5,$B8648)</f>
        <v>0.403748670273792</v>
      </c>
      <c r="D8648" s="6" t="n">
        <f aca="false">C8647*INDEX($I$2:$I$5,$B8648)+D8647*INDEX($J$2:$J$5,$B8648)+INDEX($L$2:$L$5,$B8648)</f>
        <v>0.375883144629843</v>
      </c>
      <c r="E8648" s="6"/>
    </row>
    <row r="8649" customFormat="false" ht="12.75" hidden="false" customHeight="false" outlineLevel="0" collapsed="false">
      <c r="A8649" s="5" t="n">
        <f aca="true">RAND()</f>
        <v>0.802003824849194</v>
      </c>
      <c r="B8649" s="0" t="n">
        <f aca="false">IF(A8649&lt;$N$2,$F$2,IF(A8649&lt;$N$3,$F$3,IF(A8649&lt;$N$4,$F$4,$F$5)))</f>
        <v>2</v>
      </c>
      <c r="C8649" s="6" t="n">
        <f aca="false">C8648*INDEX($G$2:$G$5,$B8649)+D8648*INDEX($H$2:$H$5,$B8649)+INDEX($K$2:$K$5,$B8649)</f>
        <v>0.394588897357593</v>
      </c>
      <c r="D8649" s="6" t="n">
        <f aca="false">C8648*INDEX($I$2:$I$5,$B8649)+D8648*INDEX($J$2:$J$5,$B8649)+INDEX($L$2:$L$5,$B8649)</f>
        <v>0.214296178973956</v>
      </c>
      <c r="E8649" s="6"/>
    </row>
    <row r="8650" customFormat="false" ht="12.75" hidden="false" customHeight="false" outlineLevel="0" collapsed="false">
      <c r="A8650" s="5" t="n">
        <f aca="true">RAND()</f>
        <v>0.74581650152463</v>
      </c>
      <c r="B8650" s="0" t="n">
        <f aca="false">IF(A8650&lt;$N$2,$F$2,IF(A8650&lt;$N$3,$F$3,IF(A8650&lt;$N$4,$F$4,$F$5)))</f>
        <v>2</v>
      </c>
      <c r="C8650" s="6" t="n">
        <f aca="false">C8649*INDEX($G$2:$G$5,$B8650)+D8649*INDEX($H$2:$H$5,$B8650)+INDEX($K$2:$K$5,$B8650)</f>
        <v>0.429303076331332</v>
      </c>
      <c r="D8650" s="6" t="n">
        <f aca="false">C8649*INDEX($I$2:$I$5,$B8650)+D8649*INDEX($J$2:$J$5,$B8650)+INDEX($L$2:$L$5,$B8650)</f>
        <v>0.180393438060685</v>
      </c>
      <c r="E8650" s="6"/>
    </row>
    <row r="8651" customFormat="false" ht="12.75" hidden="false" customHeight="false" outlineLevel="0" collapsed="false">
      <c r="A8651" s="5" t="n">
        <f aca="true">RAND()</f>
        <v>0.310268289306819</v>
      </c>
      <c r="B8651" s="0" t="n">
        <f aca="false">IF(A8651&lt;$N$2,$F$2,IF(A8651&lt;$N$3,$F$3,IF(A8651&lt;$N$4,$F$4,$F$5)))</f>
        <v>1</v>
      </c>
      <c r="C8651" s="6" t="n">
        <f aca="false">C8650*INDEX($G$2:$G$5,$B8651)+D8650*INDEX($H$2:$H$5,$B8651)+INDEX($K$2:$K$5,$B8651)</f>
        <v>0.446152869013546</v>
      </c>
      <c r="D8651" s="6" t="n">
        <f aca="false">C8650*INDEX($I$2:$I$5,$B8651)+D8650*INDEX($J$2:$J$5,$B8651)+INDEX($L$2:$L$5,$B8651)</f>
        <v>0.320269815089263</v>
      </c>
      <c r="E8651" s="6"/>
    </row>
    <row r="8652" customFormat="false" ht="12.75" hidden="false" customHeight="false" outlineLevel="0" collapsed="false">
      <c r="A8652" s="5" t="n">
        <f aca="true">RAND()</f>
        <v>0.393345748640932</v>
      </c>
      <c r="B8652" s="0" t="n">
        <f aca="false">IF(A8652&lt;$N$2,$F$2,IF(A8652&lt;$N$3,$F$3,IF(A8652&lt;$N$4,$F$4,$F$5)))</f>
        <v>1</v>
      </c>
      <c r="C8652" s="6" t="n">
        <f aca="false">C8651*INDEX($G$2:$G$5,$B8652)+D8651*INDEX($H$2:$H$5,$B8652)+INDEX($K$2:$K$5,$B8652)</f>
        <v>0.465633768950803</v>
      </c>
      <c r="D8652" s="6" t="n">
        <f aca="false">C8651*INDEX($I$2:$I$5,$B8652)+D8651*INDEX($J$2:$J$5,$B8652)+INDEX($L$2:$L$5,$B8652)</f>
        <v>0.438401416857283</v>
      </c>
      <c r="E8652" s="6"/>
    </row>
    <row r="8653" customFormat="false" ht="12.75" hidden="false" customHeight="false" outlineLevel="0" collapsed="false">
      <c r="A8653" s="5" t="n">
        <f aca="true">RAND()</f>
        <v>0.983526739578471</v>
      </c>
      <c r="B8653" s="0" t="n">
        <f aca="false">IF(A8653&lt;$N$2,$F$2,IF(A8653&lt;$N$3,$F$3,IF(A8653&lt;$N$4,$F$4,$F$5)))</f>
        <v>4</v>
      </c>
      <c r="C8653" s="6" t="n">
        <f aca="false">C8652*INDEX($G$2:$G$5,$B8653)+D8652*INDEX($H$2:$H$5,$B8653)+INDEX($K$2:$K$5,$B8653)</f>
        <v>0.5</v>
      </c>
      <c r="D8653" s="6" t="n">
        <f aca="false">C8652*INDEX($I$2:$I$5,$B8653)+D8652*INDEX($J$2:$J$5,$B8653)+INDEX($L$2:$L$5,$B8653)</f>
        <v>0.0701442266971652</v>
      </c>
      <c r="E8653" s="6"/>
    </row>
    <row r="8654" customFormat="false" ht="12.75" hidden="false" customHeight="false" outlineLevel="0" collapsed="false">
      <c r="A8654" s="5" t="n">
        <f aca="true">RAND()</f>
        <v>0.27384404147939</v>
      </c>
      <c r="B8654" s="0" t="n">
        <f aca="false">IF(A8654&lt;$N$2,$F$2,IF(A8654&lt;$N$3,$F$3,IF(A8654&lt;$N$4,$F$4,$F$5)))</f>
        <v>1</v>
      </c>
      <c r="C8654" s="6" t="n">
        <f aca="false">C8653*INDEX($G$2:$G$5,$B8654)+D8653*INDEX($H$2:$H$5,$B8654)+INDEX($K$2:$K$5,$B8654)</f>
        <v>0.502095336387795</v>
      </c>
      <c r="D8654" s="6" t="n">
        <f aca="false">C8653*INDEX($I$2:$I$5,$B8654)+D8653*INDEX($J$2:$J$5,$B8654)+INDEX($L$2:$L$5,$B8654)</f>
        <v>0.224052448465893</v>
      </c>
      <c r="E8654" s="6"/>
    </row>
    <row r="8655" customFormat="false" ht="12.75" hidden="false" customHeight="false" outlineLevel="0" collapsed="false">
      <c r="A8655" s="5" t="n">
        <f aca="true">RAND()</f>
        <v>0.899619565809911</v>
      </c>
      <c r="B8655" s="0" t="n">
        <f aca="false">IF(A8655&lt;$N$2,$F$2,IF(A8655&lt;$N$3,$F$3,IF(A8655&lt;$N$4,$F$4,$F$5)))</f>
        <v>3</v>
      </c>
      <c r="C8655" s="6" t="n">
        <f aca="false">C8654*INDEX($G$2:$G$5,$B8655)+D8654*INDEX($H$2:$H$5,$B8655)+INDEX($K$2:$K$5,$B8655)</f>
        <v>0.563092542457679</v>
      </c>
      <c r="D8655" s="6" t="n">
        <f aca="false">C8654*INDEX($I$2:$I$5,$B8655)+D8654*INDEX($J$2:$J$5,$B8655)+INDEX($L$2:$L$5,$B8655)</f>
        <v>0.0996452177472434</v>
      </c>
      <c r="E8655" s="6"/>
    </row>
    <row r="8656" customFormat="false" ht="12.75" hidden="false" customHeight="false" outlineLevel="0" collapsed="false">
      <c r="A8656" s="5" t="n">
        <f aca="true">RAND()</f>
        <v>0.902690558044263</v>
      </c>
      <c r="B8656" s="0" t="n">
        <f aca="false">IF(A8656&lt;$N$2,$F$2,IF(A8656&lt;$N$3,$F$3,IF(A8656&lt;$N$4,$F$4,$F$5)))</f>
        <v>3</v>
      </c>
      <c r="C8656" s="6" t="n">
        <f aca="false">C8655*INDEX($G$2:$G$5,$B8656)+D8655*INDEX($H$2:$H$5,$B8656)+INDEX($K$2:$K$5,$B8656)</f>
        <v>0.518735715253818</v>
      </c>
      <c r="D8656" s="6" t="n">
        <f aca="false">C8655*INDEX($I$2:$I$5,$B8656)+D8655*INDEX($J$2:$J$5,$B8656)+INDEX($L$2:$L$5,$B8656)</f>
        <v>0.0860199776450931</v>
      </c>
      <c r="E8656" s="6"/>
    </row>
    <row r="8657" customFormat="false" ht="12.75" hidden="false" customHeight="false" outlineLevel="0" collapsed="false">
      <c r="A8657" s="5" t="n">
        <f aca="true">RAND()</f>
        <v>0.316800641658521</v>
      </c>
      <c r="B8657" s="0" t="n">
        <f aca="false">IF(A8657&lt;$N$2,$F$2,IF(A8657&lt;$N$3,$F$3,IF(A8657&lt;$N$4,$F$4,$F$5)))</f>
        <v>1</v>
      </c>
      <c r="C8657" s="6" t="n">
        <f aca="false">C8656*INDEX($G$2:$G$5,$B8657)+D8656*INDEX($H$2:$H$5,$B8657)+INDEX($K$2:$K$5,$B8657)</f>
        <v>0.51858936142336</v>
      </c>
      <c r="D8657" s="6" t="n">
        <f aca="false">C8656*INDEX($I$2:$I$5,$B8657)+D8656*INDEX($J$2:$J$5,$B8657)+INDEX($L$2:$L$5,$B8657)</f>
        <v>0.236837739556293</v>
      </c>
      <c r="E8657" s="6"/>
    </row>
    <row r="8658" customFormat="false" ht="12.75" hidden="false" customHeight="false" outlineLevel="0" collapsed="false">
      <c r="A8658" s="5" t="n">
        <f aca="true">RAND()</f>
        <v>0.555083924935452</v>
      </c>
      <c r="B8658" s="0" t="n">
        <f aca="false">IF(A8658&lt;$N$2,$F$2,IF(A8658&lt;$N$3,$F$3,IF(A8658&lt;$N$4,$F$4,$F$5)))</f>
        <v>1</v>
      </c>
      <c r="C8658" s="6" t="n">
        <f aca="false">C8657*INDEX($G$2:$G$5,$B8658)+D8657*INDEX($H$2:$H$5,$B8658)+INDEX($K$2:$K$5,$B8658)</f>
        <v>0.524045364212015</v>
      </c>
      <c r="D8658" s="6" t="n">
        <f aca="false">C8657*INDEX($I$2:$I$5,$B8658)+D8657*INDEX($J$2:$J$5,$B8658)+INDEX($L$2:$L$5,$B8658)</f>
        <v>0.364887434510628</v>
      </c>
      <c r="E8658" s="6"/>
    </row>
    <row r="8659" customFormat="false" ht="12.75" hidden="false" customHeight="false" outlineLevel="0" collapsed="false">
      <c r="A8659" s="5" t="n">
        <f aca="true">RAND()</f>
        <v>0.130790821891417</v>
      </c>
      <c r="B8659" s="0" t="n">
        <f aca="false">IF(A8659&lt;$N$2,$F$2,IF(A8659&lt;$N$3,$F$3,IF(A8659&lt;$N$4,$F$4,$F$5)))</f>
        <v>1</v>
      </c>
      <c r="C8659" s="6" t="n">
        <f aca="false">C8658*INDEX($G$2:$G$5,$B8659)+D8658*INDEX($H$2:$H$5,$B8659)+INDEX($K$2:$K$5,$B8659)</f>
        <v>0.533415349292894</v>
      </c>
      <c r="D8659" s="6" t="n">
        <f aca="false">C8658*INDEX($I$2:$I$5,$B8659)+D8658*INDEX($J$2:$J$5,$B8659)+INDEX($L$2:$L$5,$B8659)</f>
        <v>0.473399753423679</v>
      </c>
      <c r="E8659" s="6"/>
    </row>
    <row r="8660" customFormat="false" ht="12.75" hidden="false" customHeight="false" outlineLevel="0" collapsed="false">
      <c r="A8660" s="5" t="n">
        <f aca="true">RAND()</f>
        <v>0.864721931877195</v>
      </c>
      <c r="B8660" s="0" t="n">
        <f aca="false">IF(A8660&lt;$N$2,$F$2,IF(A8660&lt;$N$3,$F$3,IF(A8660&lt;$N$4,$F$4,$F$5)))</f>
        <v>3</v>
      </c>
      <c r="C8660" s="6" t="n">
        <f aca="false">C8659*INDEX($G$2:$G$5,$B8660)+D8659*INDEX($H$2:$H$5,$B8660)+INDEX($K$2:$K$5,$B8660)</f>
        <v>0.628959827824967</v>
      </c>
      <c r="D8660" s="6" t="n">
        <f aca="false">C8659*INDEX($I$2:$I$5,$B8660)+D8659*INDEX($J$2:$J$5,$B8660)+INDEX($L$2:$L$5,$B8660)</f>
        <v>0.166883732377564</v>
      </c>
      <c r="E8660" s="6"/>
    </row>
    <row r="8661" customFormat="false" ht="12.75" hidden="false" customHeight="false" outlineLevel="0" collapsed="false">
      <c r="A8661" s="5" t="n">
        <f aca="true">RAND()</f>
        <v>0.901876080549765</v>
      </c>
      <c r="B8661" s="0" t="n">
        <f aca="false">IF(A8661&lt;$N$2,$F$2,IF(A8661&lt;$N$3,$F$3,IF(A8661&lt;$N$4,$F$4,$F$5)))</f>
        <v>3</v>
      </c>
      <c r="C8661" s="6" t="n">
        <f aca="false">C8660*INDEX($G$2:$G$5,$B8661)+D8660*INDEX($H$2:$H$5,$B8661)+INDEX($K$2:$K$5,$B8661)</f>
        <v>0.527884122089106</v>
      </c>
      <c r="D8661" s="6" t="n">
        <f aca="false">C8660*INDEX($I$2:$I$5,$B8661)+D8660*INDEX($J$2:$J$5,$B8661)+INDEX($L$2:$L$5,$B8661)</f>
        <v>0.119080999807974</v>
      </c>
      <c r="E8661" s="6"/>
    </row>
    <row r="8662" customFormat="false" ht="12.75" hidden="false" customHeight="false" outlineLevel="0" collapsed="false">
      <c r="A8662" s="5" t="n">
        <f aca="true">RAND()</f>
        <v>0.899709387941109</v>
      </c>
      <c r="B8662" s="0" t="n">
        <f aca="false">IF(A8662&lt;$N$2,$F$2,IF(A8662&lt;$N$3,$F$3,IF(A8662&lt;$N$4,$F$4,$F$5)))</f>
        <v>3</v>
      </c>
      <c r="C8662" s="6" t="n">
        <f aca="false">C8661*INDEX($G$2:$G$5,$B8662)+D8661*INDEX($H$2:$H$5,$B8662)+INDEX($K$2:$K$5,$B8662)</f>
        <v>0.529517304632291</v>
      </c>
      <c r="D8662" s="6" t="n">
        <f aca="false">C8661*INDEX($I$2:$I$5,$B8662)+D8661*INDEX($J$2:$J$5,$B8662)+INDEX($L$2:$L$5,$B8662)</f>
        <v>0.0814720686976573</v>
      </c>
      <c r="E8662" s="6"/>
    </row>
    <row r="8663" customFormat="false" ht="12.75" hidden="false" customHeight="false" outlineLevel="0" collapsed="false">
      <c r="A8663" s="5" t="n">
        <f aca="true">RAND()</f>
        <v>0.949037318560663</v>
      </c>
      <c r="B8663" s="0" t="n">
        <f aca="false">IF(A8663&lt;$N$2,$F$2,IF(A8663&lt;$N$3,$F$3,IF(A8663&lt;$N$4,$F$4,$F$5)))</f>
        <v>3</v>
      </c>
      <c r="C8663" s="6" t="n">
        <f aca="false">C8662*INDEX($G$2:$G$5,$B8663)+D8662*INDEX($H$2:$H$5,$B8663)+INDEX($K$2:$K$5,$B8663)</f>
        <v>0.518628999746593</v>
      </c>
      <c r="D8663" s="6" t="n">
        <f aca="false">C8662*INDEX($I$2:$I$5,$B8663)+D8662*INDEX($J$2:$J$5,$B8663)+INDEX($L$2:$L$5,$B8663)</f>
        <v>0.0729833794857404</v>
      </c>
      <c r="E8663" s="6"/>
    </row>
    <row r="8664" customFormat="false" ht="12.75" hidden="false" customHeight="false" outlineLevel="0" collapsed="false">
      <c r="A8664" s="5" t="n">
        <f aca="true">RAND()</f>
        <v>0.65075021822485</v>
      </c>
      <c r="B8664" s="0" t="n">
        <f aca="false">IF(A8664&lt;$N$2,$F$2,IF(A8664&lt;$N$3,$F$3,IF(A8664&lt;$N$4,$F$4,$F$5)))</f>
        <v>1</v>
      </c>
      <c r="C8664" s="6" t="n">
        <f aca="false">C8663*INDEX($G$2:$G$5,$B8664)+D8663*INDEX($H$2:$H$5,$B8664)+INDEX($K$2:$K$5,$B8664)</f>
        <v>0.51801640582583</v>
      </c>
      <c r="D8664" s="6" t="n">
        <f aca="false">C8663*INDEX($I$2:$I$5,$B8664)+D8663*INDEX($J$2:$J$5,$B8664)+INDEX($L$2:$L$5,$B8664)</f>
        <v>0.22577361619277</v>
      </c>
      <c r="E8664" s="6"/>
    </row>
    <row r="8665" customFormat="false" ht="12.75" hidden="false" customHeight="false" outlineLevel="0" collapsed="false">
      <c r="A8665" s="5" t="n">
        <f aca="true">RAND()</f>
        <v>0.58399924022845</v>
      </c>
      <c r="B8665" s="0" t="n">
        <f aca="false">IF(A8665&lt;$N$2,$F$2,IF(A8665&lt;$N$3,$F$3,IF(A8665&lt;$N$4,$F$4,$F$5)))</f>
        <v>1</v>
      </c>
      <c r="C8665" s="6" t="n">
        <f aca="false">C8664*INDEX($G$2:$G$5,$B8665)+D8664*INDEX($H$2:$H$5,$B8665)+INDEX($K$2:$K$5,$B8665)</f>
        <v>0.523149552345262</v>
      </c>
      <c r="D8665" s="6" t="n">
        <f aca="false">C8664*INDEX($I$2:$I$5,$B8665)+D8664*INDEX($J$2:$J$5,$B8665)+INDEX($L$2:$L$5,$B8665)</f>
        <v>0.355515193132106</v>
      </c>
      <c r="E8665" s="6"/>
    </row>
    <row r="8666" customFormat="false" ht="12.75" hidden="false" customHeight="false" outlineLevel="0" collapsed="false">
      <c r="A8666" s="5" t="n">
        <f aca="true">RAND()</f>
        <v>0.73784240138986</v>
      </c>
      <c r="B8666" s="0" t="n">
        <f aca="false">IF(A8666&lt;$N$2,$F$2,IF(A8666&lt;$N$3,$F$3,IF(A8666&lt;$N$4,$F$4,$F$5)))</f>
        <v>2</v>
      </c>
      <c r="C8666" s="6" t="n">
        <f aca="false">C8665*INDEX($G$2:$G$5,$B8666)+D8665*INDEX($H$2:$H$5,$B8666)+INDEX($K$2:$K$5,$B8666)</f>
        <v>0.422714028164161</v>
      </c>
      <c r="D8666" s="6" t="n">
        <f aca="false">C8665*INDEX($I$2:$I$5,$B8666)+D8665*INDEX($J$2:$J$5,$B8666)+INDEX($L$2:$L$5,$B8666)</f>
        <v>0.237268291877054</v>
      </c>
      <c r="E8666" s="6"/>
    </row>
    <row r="8667" customFormat="false" ht="12.75" hidden="false" customHeight="false" outlineLevel="0" collapsed="false">
      <c r="A8667" s="5" t="n">
        <f aca="true">RAND()</f>
        <v>0.982250659431159</v>
      </c>
      <c r="B8667" s="0" t="n">
        <f aca="false">IF(A8667&lt;$N$2,$F$2,IF(A8667&lt;$N$3,$F$3,IF(A8667&lt;$N$4,$F$4,$F$5)))</f>
        <v>4</v>
      </c>
      <c r="C8667" s="6" t="n">
        <f aca="false">C8666*INDEX($G$2:$G$5,$B8667)+D8666*INDEX($H$2:$H$5,$B8667)+INDEX($K$2:$K$5,$B8667)</f>
        <v>0.5</v>
      </c>
      <c r="D8667" s="6" t="n">
        <f aca="false">C8666*INDEX($I$2:$I$5,$B8667)+D8666*INDEX($J$2:$J$5,$B8667)+INDEX($L$2:$L$5,$B8667)</f>
        <v>0.0379629267003287</v>
      </c>
      <c r="E8667" s="6"/>
    </row>
    <row r="8668" customFormat="false" ht="12.75" hidden="false" customHeight="false" outlineLevel="0" collapsed="false">
      <c r="A8668" s="5" t="n">
        <f aca="true">RAND()</f>
        <v>0.368998430413433</v>
      </c>
      <c r="B8668" s="0" t="n">
        <f aca="false">IF(A8668&lt;$N$2,$F$2,IF(A8668&lt;$N$3,$F$3,IF(A8668&lt;$N$4,$F$4,$F$5)))</f>
        <v>1</v>
      </c>
      <c r="C8668" s="6" t="n">
        <f aca="false">C8667*INDEX($G$2:$G$5,$B8668)+D8667*INDEX($H$2:$H$5,$B8668)+INDEX($K$2:$K$5,$B8668)</f>
        <v>0.500904628287912</v>
      </c>
      <c r="D8668" s="6" t="n">
        <f aca="false">C8667*INDEX($I$2:$I$5,$B8668)+D8667*INDEX($J$2:$J$5,$B8668)+INDEX($L$2:$L$5,$B8668)</f>
        <v>0.196730524768579</v>
      </c>
      <c r="E8668" s="6"/>
    </row>
    <row r="8669" customFormat="false" ht="12.75" hidden="false" customHeight="false" outlineLevel="0" collapsed="false">
      <c r="A8669" s="5" t="n">
        <f aca="true">RAND()</f>
        <v>0.948255110802841</v>
      </c>
      <c r="B8669" s="0" t="n">
        <f aca="false">IF(A8669&lt;$N$2,$F$2,IF(A8669&lt;$N$3,$F$3,IF(A8669&lt;$N$4,$F$4,$F$5)))</f>
        <v>3</v>
      </c>
      <c r="C8669" s="6" t="n">
        <f aca="false">C8668*INDEX($G$2:$G$5,$B8669)+D8668*INDEX($H$2:$H$5,$B8669)+INDEX($K$2:$K$5,$B8669)</f>
        <v>0.555539044266321</v>
      </c>
      <c r="D8669" s="6" t="n">
        <f aca="false">C8668*INDEX($I$2:$I$5,$B8669)+D8668*INDEX($J$2:$J$5,$B8669)+INDEX($L$2:$L$5,$B8669)</f>
        <v>0.0928603377250104</v>
      </c>
      <c r="E8669" s="6"/>
    </row>
    <row r="8670" customFormat="false" ht="12.75" hidden="false" customHeight="false" outlineLevel="0" collapsed="false">
      <c r="A8670" s="5" t="n">
        <f aca="true">RAND()</f>
        <v>0.602768401198001</v>
      </c>
      <c r="B8670" s="0" t="n">
        <f aca="false">IF(A8670&lt;$N$2,$F$2,IF(A8670&lt;$N$3,$F$3,IF(A8670&lt;$N$4,$F$4,$F$5)))</f>
        <v>1</v>
      </c>
      <c r="C8670" s="6" t="n">
        <f aca="false">C8669*INDEX($G$2:$G$5,$B8670)+D8669*INDEX($H$2:$H$5,$B8670)+INDEX($K$2:$K$5,$B8670)</f>
        <v>0.550088481077932</v>
      </c>
      <c r="D8670" s="6" t="n">
        <f aca="false">C8669*INDEX($I$2:$I$5,$B8670)+D8669*INDEX($J$2:$J$5,$B8670)+INDEX($L$2:$L$5,$B8670)</f>
        <v>0.24128348209068</v>
      </c>
      <c r="E8670" s="6"/>
    </row>
    <row r="8671" customFormat="false" ht="12.75" hidden="false" customHeight="false" outlineLevel="0" collapsed="false">
      <c r="A8671" s="5" t="n">
        <f aca="true">RAND()</f>
        <v>0.205702827751204</v>
      </c>
      <c r="B8671" s="0" t="n">
        <f aca="false">IF(A8671&lt;$N$2,$F$2,IF(A8671&lt;$N$3,$F$3,IF(A8671&lt;$N$4,$F$4,$F$5)))</f>
        <v>1</v>
      </c>
      <c r="C8671" s="6" t="n">
        <f aca="false">C8670*INDEX($G$2:$G$5,$B8671)+D8670*INDEX($H$2:$H$5,$B8671)+INDEX($K$2:$K$5,$B8671)</f>
        <v>0.550952609272519</v>
      </c>
      <c r="D8671" s="6" t="n">
        <f aca="false">C8670*INDEX($I$2:$I$5,$B8671)+D8670*INDEX($J$2:$J$5,$B8671)+INDEX($L$2:$L$5,$B8671)</f>
        <v>0.367496402495104</v>
      </c>
      <c r="E8671" s="6"/>
    </row>
    <row r="8672" customFormat="false" ht="12.75" hidden="false" customHeight="false" outlineLevel="0" collapsed="false">
      <c r="A8672" s="5" t="n">
        <f aca="true">RAND()</f>
        <v>0.0734021884842795</v>
      </c>
      <c r="B8672" s="0" t="n">
        <f aca="false">IF(A8672&lt;$N$2,$F$2,IF(A8672&lt;$N$3,$F$3,IF(A8672&lt;$N$4,$F$4,$F$5)))</f>
        <v>1</v>
      </c>
      <c r="C8672" s="6" t="n">
        <f aca="false">C8671*INDEX($G$2:$G$5,$B8672)+D8671*INDEX($H$2:$H$5,$B8672)+INDEX($K$2:$K$5,$B8672)</f>
        <v>0.556356132164688</v>
      </c>
      <c r="D8672" s="6" t="n">
        <f aca="false">C8671*INDEX($I$2:$I$5,$B8672)+D8671*INDEX($J$2:$J$5,$B8672)+INDEX($L$2:$L$5,$B8672)</f>
        <v>0.47461919917526</v>
      </c>
      <c r="E8672" s="6"/>
    </row>
    <row r="8673" customFormat="false" ht="12.75" hidden="false" customHeight="false" outlineLevel="0" collapsed="false">
      <c r="A8673" s="5" t="n">
        <f aca="true">RAND()</f>
        <v>0.333664694014589</v>
      </c>
      <c r="B8673" s="0" t="n">
        <f aca="false">IF(A8673&lt;$N$2,$F$2,IF(A8673&lt;$N$3,$F$3,IF(A8673&lt;$N$4,$F$4,$F$5)))</f>
        <v>1</v>
      </c>
      <c r="C8673" s="6" t="n">
        <f aca="false">C8672*INDEX($G$2:$G$5,$B8673)+D8672*INDEX($H$2:$H$5,$B8673)+INDEX($K$2:$K$5,$B8673)</f>
        <v>0.564907266577304</v>
      </c>
      <c r="D8673" s="6" t="n">
        <f aca="false">C8672*INDEX($I$2:$I$5,$B8673)+D8672*INDEX($J$2:$J$5,$B8673)+INDEX($L$2:$L$5,$B8673)</f>
        <v>0.565366523209702</v>
      </c>
      <c r="E8673" s="6"/>
    </row>
    <row r="8674" customFormat="false" ht="12.75" hidden="false" customHeight="false" outlineLevel="0" collapsed="false">
      <c r="A8674" s="5" t="n">
        <f aca="true">RAND()</f>
        <v>0.704429224937203</v>
      </c>
      <c r="B8674" s="0" t="n">
        <f aca="false">IF(A8674&lt;$N$2,$F$2,IF(A8674&lt;$N$3,$F$3,IF(A8674&lt;$N$4,$F$4,$F$5)))</f>
        <v>1</v>
      </c>
      <c r="C8674" s="6" t="n">
        <f aca="false">C8673*INDEX($G$2:$G$5,$B8674)+D8673*INDEX($H$2:$H$5,$B8674)+INDEX($K$2:$K$5,$B8674)</f>
        <v>0.57552483068289</v>
      </c>
      <c r="D8674" s="6" t="n">
        <f aca="false">C8673*INDEX($I$2:$I$5,$B8674)+D8673*INDEX($J$2:$J$5,$B8674)+INDEX($L$2:$L$5,$B8674)</f>
        <v>0.642094609341677</v>
      </c>
      <c r="E8674" s="6"/>
    </row>
    <row r="8675" customFormat="false" ht="12.75" hidden="false" customHeight="false" outlineLevel="0" collapsed="false">
      <c r="A8675" s="5" t="n">
        <f aca="true">RAND()</f>
        <v>0.601148728517197</v>
      </c>
      <c r="B8675" s="0" t="n">
        <f aca="false">IF(A8675&lt;$N$2,$F$2,IF(A8675&lt;$N$3,$F$3,IF(A8675&lt;$N$4,$F$4,$F$5)))</f>
        <v>1</v>
      </c>
      <c r="C8675" s="6" t="n">
        <f aca="false">C8674*INDEX($G$2:$G$5,$B8675)+D8674*INDEX($H$2:$H$5,$B8675)+INDEX($K$2:$K$5,$B8675)</f>
        <v>0.587378081795416</v>
      </c>
      <c r="D8675" s="6" t="n">
        <f aca="false">C8674*INDEX($I$2:$I$5,$B8675)+D8674*INDEX($J$2:$J$5,$B8675)+INDEX($L$2:$L$5,$B8675)</f>
        <v>0.706843904595817</v>
      </c>
      <c r="E8675" s="6"/>
    </row>
    <row r="8676" customFormat="false" ht="12.75" hidden="false" customHeight="false" outlineLevel="0" collapsed="false">
      <c r="A8676" s="5" t="n">
        <f aca="true">RAND()</f>
        <v>0.557701205016386</v>
      </c>
      <c r="B8676" s="0" t="n">
        <f aca="false">IF(A8676&lt;$N$2,$F$2,IF(A8676&lt;$N$3,$F$3,IF(A8676&lt;$N$4,$F$4,$F$5)))</f>
        <v>1</v>
      </c>
      <c r="C8676" s="6" t="n">
        <f aca="false">C8675*INDEX($G$2:$G$5,$B8676)+D8675*INDEX($H$2:$H$5,$B8676)+INDEX($K$2:$K$5,$B8676)</f>
        <v>0.599837215914353</v>
      </c>
      <c r="D8676" s="6" t="n">
        <f aca="false">C8675*INDEX($I$2:$I$5,$B8676)+D8675*INDEX($J$2:$J$5,$B8676)+INDEX($L$2:$L$5,$B8676)</f>
        <v>0.761377485975418</v>
      </c>
      <c r="E8676" s="6"/>
    </row>
    <row r="8677" customFormat="false" ht="12.75" hidden="false" customHeight="false" outlineLevel="0" collapsed="false">
      <c r="A8677" s="5" t="n">
        <f aca="true">RAND()</f>
        <v>0.789537115221713</v>
      </c>
      <c r="B8677" s="0" t="n">
        <f aca="false">IF(A8677&lt;$N$2,$F$2,IF(A8677&lt;$N$3,$F$3,IF(A8677&lt;$N$4,$F$4,$F$5)))</f>
        <v>2</v>
      </c>
      <c r="C8677" s="6" t="n">
        <f aca="false">C8676*INDEX($G$2:$G$5,$B8677)+D8676*INDEX($H$2:$H$5,$B8677)+INDEX($K$2:$K$5,$B8677)</f>
        <v>0.346096619704683</v>
      </c>
      <c r="D8677" s="6" t="n">
        <f aca="false">C8676*INDEX($I$2:$I$5,$B8677)+D8676*INDEX($J$2:$J$5,$B8677)+INDEX($L$2:$L$5,$B8677)</f>
        <v>0.334554575533801</v>
      </c>
      <c r="E8677" s="6"/>
    </row>
    <row r="8678" customFormat="false" ht="12.75" hidden="false" customHeight="false" outlineLevel="0" collapsed="false">
      <c r="A8678" s="5" t="n">
        <f aca="true">RAND()</f>
        <v>0.322015578080209</v>
      </c>
      <c r="B8678" s="0" t="n">
        <f aca="false">IF(A8678&lt;$N$2,$F$2,IF(A8678&lt;$N$3,$F$3,IF(A8678&lt;$N$4,$F$4,$F$5)))</f>
        <v>1</v>
      </c>
      <c r="C8678" s="6" t="n">
        <f aca="false">C8677*INDEX($G$2:$G$5,$B8678)+D8677*INDEX($H$2:$H$5,$B8678)+INDEX($K$2:$K$5,$B8678)</f>
        <v>0.381214549424027</v>
      </c>
      <c r="D8678" s="6" t="n">
        <f aca="false">C8677*INDEX($I$2:$I$5,$B8678)+D8677*INDEX($J$2:$J$5,$B8678)+INDEX($L$2:$L$5,$B8678)</f>
        <v>0.454231259699124</v>
      </c>
      <c r="E8678" s="6"/>
    </row>
    <row r="8679" customFormat="false" ht="12.75" hidden="false" customHeight="false" outlineLevel="0" collapsed="false">
      <c r="A8679" s="5" t="n">
        <f aca="true">RAND()</f>
        <v>0.00355364933030181</v>
      </c>
      <c r="B8679" s="0" t="n">
        <f aca="false">IF(A8679&lt;$N$2,$F$2,IF(A8679&lt;$N$3,$F$3,IF(A8679&lt;$N$4,$F$4,$F$5)))</f>
        <v>1</v>
      </c>
      <c r="C8679" s="6" t="n">
        <f aca="false">C8678*INDEX($G$2:$G$5,$B8679)+D8678*INDEX($H$2:$H$5,$B8679)+INDEX($K$2:$K$5,$B8679)</f>
        <v>0.415457709069866</v>
      </c>
      <c r="D8679" s="6" t="n">
        <f aca="false">C8678*INDEX($I$2:$I$5,$B8679)+D8678*INDEX($J$2:$J$5,$B8679)+INDEX($L$2:$L$5,$B8679)</f>
        <v>0.554537401155867</v>
      </c>
      <c r="E8679" s="6"/>
    </row>
    <row r="8680" customFormat="false" ht="12.75" hidden="false" customHeight="false" outlineLevel="0" collapsed="false">
      <c r="A8680" s="5" t="n">
        <f aca="true">RAND()</f>
        <v>0.125147412756353</v>
      </c>
      <c r="B8680" s="0" t="n">
        <f aca="false">IF(A8680&lt;$N$2,$F$2,IF(A8680&lt;$N$3,$F$3,IF(A8680&lt;$N$4,$F$4,$F$5)))</f>
        <v>1</v>
      </c>
      <c r="C8680" s="6" t="n">
        <f aca="false">C8679*INDEX($G$2:$G$5,$B8680)+D8679*INDEX($H$2:$H$5,$B8680)+INDEX($K$2:$K$5,$B8680)</f>
        <v>0.448241478843084</v>
      </c>
      <c r="D8680" s="6" t="n">
        <f aca="false">C8679*INDEX($I$2:$I$5,$B8680)+D8679*INDEX($J$2:$J$5,$B8680)+INDEX($L$2:$L$5,$B8680)</f>
        <v>0.638430318345746</v>
      </c>
      <c r="E8680" s="6"/>
    </row>
    <row r="8681" customFormat="false" ht="12.75" hidden="false" customHeight="false" outlineLevel="0" collapsed="false">
      <c r="A8681" s="5" t="n">
        <f aca="true">RAND()</f>
        <v>0.721559635467103</v>
      </c>
      <c r="B8681" s="0" t="n">
        <f aca="false">IF(A8681&lt;$N$2,$F$2,IF(A8681&lt;$N$3,$F$3,IF(A8681&lt;$N$4,$F$4,$F$5)))</f>
        <v>1</v>
      </c>
      <c r="C8681" s="6" t="n">
        <f aca="false">C8680*INDEX($G$2:$G$5,$B8681)+D8680*INDEX($H$2:$H$5,$B8681)+INDEX($K$2:$K$5,$B8681)</f>
        <v>0.479178937316571</v>
      </c>
      <c r="D8681" s="6" t="n">
        <f aca="false">C8680*INDEX($I$2:$I$5,$B8681)+D8680*INDEX($J$2:$J$5,$B8681)+INDEX($L$2:$L$5,$B8681)</f>
        <v>0.708442405558345</v>
      </c>
      <c r="E8681" s="6"/>
    </row>
    <row r="8682" customFormat="false" ht="12.75" hidden="false" customHeight="false" outlineLevel="0" collapsed="false">
      <c r="A8682" s="5" t="n">
        <f aca="true">RAND()</f>
        <v>0.202503991768117</v>
      </c>
      <c r="B8682" s="0" t="n">
        <f aca="false">IF(A8682&lt;$N$2,$F$2,IF(A8682&lt;$N$3,$F$3,IF(A8682&lt;$N$4,$F$4,$F$5)))</f>
        <v>1</v>
      </c>
      <c r="C8682" s="6" t="n">
        <f aca="false">C8681*INDEX($G$2:$G$5,$B8682)+D8681*INDEX($H$2:$H$5,$B8682)+INDEX($K$2:$K$5,$B8682)</f>
        <v>0.508035286787427</v>
      </c>
      <c r="D8682" s="6" t="n">
        <f aca="false">C8681*INDEX($I$2:$I$5,$B8682)+D8681*INDEX($J$2:$J$5,$B8682)+INDEX($L$2:$L$5,$B8682)</f>
        <v>0.766737981638321</v>
      </c>
      <c r="E8682" s="6"/>
    </row>
    <row r="8683" customFormat="false" ht="12.75" hidden="false" customHeight="false" outlineLevel="0" collapsed="false">
      <c r="A8683" s="5" t="n">
        <f aca="true">RAND()</f>
        <v>0.123382120922459</v>
      </c>
      <c r="B8683" s="0" t="n">
        <f aca="false">IF(A8683&lt;$N$2,$F$2,IF(A8683&lt;$N$3,$F$3,IF(A8683&lt;$N$4,$F$4,$F$5)))</f>
        <v>1</v>
      </c>
      <c r="C8683" s="6" t="n">
        <f aca="false">C8682*INDEX($G$2:$G$5,$B8683)+D8682*INDEX($H$2:$H$5,$B8683)+INDEX($K$2:$K$5,$B8683)</f>
        <v>0.534691263803144</v>
      </c>
      <c r="D8683" s="6" t="n">
        <f aca="false">C8682*INDEX($I$2:$I$5,$B8683)+D8682*INDEX($J$2:$J$5,$B8683)+INDEX($L$2:$L$5,$B8683)</f>
        <v>0.8151632407998</v>
      </c>
      <c r="E8683" s="6"/>
    </row>
    <row r="8684" customFormat="false" ht="12.75" hidden="false" customHeight="false" outlineLevel="0" collapsed="false">
      <c r="A8684" s="5" t="n">
        <f aca="true">RAND()</f>
        <v>0.158546165751287</v>
      </c>
      <c r="B8684" s="0" t="n">
        <f aca="false">IF(A8684&lt;$N$2,$F$2,IF(A8684&lt;$N$3,$F$3,IF(A8684&lt;$N$4,$F$4,$F$5)))</f>
        <v>1</v>
      </c>
      <c r="C8684" s="6" t="n">
        <f aca="false">C8683*INDEX($G$2:$G$5,$B8684)+D8683*INDEX($H$2:$H$5,$B8684)+INDEX($K$2:$K$5,$B8684)</f>
        <v>0.559113922878461</v>
      </c>
      <c r="D8684" s="6" t="n">
        <f aca="false">C8683*INDEX($I$2:$I$5,$B8684)+D8683*INDEX($J$2:$J$5,$B8684)+INDEX($L$2:$L$5,$B8684)</f>
        <v>0.855290014678314</v>
      </c>
      <c r="E8684" s="6"/>
    </row>
    <row r="8685" customFormat="false" ht="12.75" hidden="false" customHeight="false" outlineLevel="0" collapsed="false">
      <c r="A8685" s="5" t="n">
        <f aca="true">RAND()</f>
        <v>0.945798072584397</v>
      </c>
      <c r="B8685" s="0" t="n">
        <f aca="false">IF(A8685&lt;$N$2,$F$2,IF(A8685&lt;$N$3,$F$3,IF(A8685&lt;$N$4,$F$4,$F$5)))</f>
        <v>3</v>
      </c>
      <c r="C8685" s="6" t="n">
        <f aca="false">C8684*INDEX($G$2:$G$5,$B8685)+D8684*INDEX($H$2:$H$5,$B8685)+INDEX($K$2:$K$5,$B8685)</f>
        <v>0.733179985722194</v>
      </c>
      <c r="D8685" s="6" t="n">
        <f aca="false">C8684*INDEX($I$2:$I$5,$B8685)+D8684*INDEX($J$2:$J$5,$B8685)+INDEX($L$2:$L$5,$B8685)</f>
        <v>0.26407335342716</v>
      </c>
      <c r="E8685" s="6"/>
    </row>
    <row r="8686" customFormat="false" ht="12.75" hidden="false" customHeight="false" outlineLevel="0" collapsed="false">
      <c r="A8686" s="5" t="n">
        <f aca="true">RAND()</f>
        <v>0.20969204294802</v>
      </c>
      <c r="B8686" s="0" t="n">
        <f aca="false">IF(A8686&lt;$N$2,$F$2,IF(A8686&lt;$N$3,$F$3,IF(A8686&lt;$N$4,$F$4,$F$5)))</f>
        <v>1</v>
      </c>
      <c r="C8686" s="6" t="n">
        <f aca="false">C8685*INDEX($G$2:$G$5,$B8686)+D8685*INDEX($H$2:$H$5,$B8686)+INDEX($K$2:$K$5,$B8686)</f>
        <v>0.707240521954947</v>
      </c>
      <c r="D8686" s="6" t="n">
        <f aca="false">C8685*INDEX($I$2:$I$5,$B8686)+D8685*INDEX($J$2:$J$5,$B8686)+INDEX($L$2:$L$5,$B8686)</f>
        <v>0.380070617587938</v>
      </c>
      <c r="E8686" s="6"/>
    </row>
    <row r="8687" customFormat="false" ht="12.75" hidden="false" customHeight="false" outlineLevel="0" collapsed="false">
      <c r="A8687" s="5" t="n">
        <f aca="true">RAND()</f>
        <v>0.985603750328173</v>
      </c>
      <c r="B8687" s="0" t="n">
        <f aca="false">IF(A8687&lt;$N$2,$F$2,IF(A8687&lt;$N$3,$F$3,IF(A8687&lt;$N$4,$F$4,$F$5)))</f>
        <v>4</v>
      </c>
      <c r="C8687" s="6" t="n">
        <f aca="false">C8686*INDEX($G$2:$G$5,$B8687)+D8686*INDEX($H$2:$H$5,$B8687)+INDEX($K$2:$K$5,$B8687)</f>
        <v>0.5</v>
      </c>
      <c r="D8687" s="6" t="n">
        <f aca="false">C8686*INDEX($I$2:$I$5,$B8687)+D8686*INDEX($J$2:$J$5,$B8687)+INDEX($L$2:$L$5,$B8687)</f>
        <v>0.0608112988140701</v>
      </c>
      <c r="E8687" s="6"/>
    </row>
    <row r="8688" customFormat="false" ht="12.75" hidden="false" customHeight="false" outlineLevel="0" collapsed="false">
      <c r="A8688" s="5" t="n">
        <f aca="true">RAND()</f>
        <v>0.152579146756438</v>
      </c>
      <c r="B8688" s="0" t="n">
        <f aca="false">IF(A8688&lt;$N$2,$F$2,IF(A8688&lt;$N$3,$F$3,IF(A8688&lt;$N$4,$F$4,$F$5)))</f>
        <v>1</v>
      </c>
      <c r="C8688" s="6" t="n">
        <f aca="false">C8687*INDEX($G$2:$G$5,$B8688)+D8687*INDEX($H$2:$H$5,$B8688)+INDEX($K$2:$K$5,$B8688)</f>
        <v>0.501750018056121</v>
      </c>
      <c r="D8688" s="6" t="n">
        <f aca="false">C8687*INDEX($I$2:$I$5,$B8688)+D8687*INDEX($J$2:$J$5,$B8688)+INDEX($L$2:$L$5,$B8688)</f>
        <v>0.216128792693146</v>
      </c>
      <c r="E8688" s="6"/>
    </row>
    <row r="8689" customFormat="false" ht="12.75" hidden="false" customHeight="false" outlineLevel="0" collapsed="false">
      <c r="A8689" s="5" t="n">
        <f aca="true">RAND()</f>
        <v>0.38681399491331</v>
      </c>
      <c r="B8689" s="0" t="n">
        <f aca="false">IF(A8689&lt;$N$2,$F$2,IF(A8689&lt;$N$3,$F$3,IF(A8689&lt;$N$4,$F$4,$F$5)))</f>
        <v>1</v>
      </c>
      <c r="C8689" s="6" t="n">
        <f aca="false">C8688*INDEX($G$2:$G$5,$B8689)+D8688*INDEX($H$2:$H$5,$B8689)+INDEX($K$2:$K$5,$B8689)</f>
        <v>0.508982530659293</v>
      </c>
      <c r="D8689" s="6" t="n">
        <f aca="false">C8688*INDEX($I$2:$I$5,$B8689)+D8688*INDEX($J$2:$J$5,$B8689)+INDEX($L$2:$L$5,$B8689)</f>
        <v>0.347928594328404</v>
      </c>
      <c r="E8689" s="6"/>
    </row>
    <row r="8690" customFormat="false" ht="12.75" hidden="false" customHeight="false" outlineLevel="0" collapsed="false">
      <c r="A8690" s="5" t="n">
        <f aca="true">RAND()</f>
        <v>0.402977946470011</v>
      </c>
      <c r="B8690" s="0" t="n">
        <f aca="false">IF(A8690&lt;$N$2,$F$2,IF(A8690&lt;$N$3,$F$3,IF(A8690&lt;$N$4,$F$4,$F$5)))</f>
        <v>1</v>
      </c>
      <c r="C8690" s="6" t="n">
        <f aca="false">C8689*INDEX($G$2:$G$5,$B8690)+D8689*INDEX($H$2:$H$5,$B8690)+INDEX($K$2:$K$5,$B8690)</f>
        <v>0.51999952651989</v>
      </c>
      <c r="D8690" s="6" t="n">
        <f aca="false">C8689*INDEX($I$2:$I$5,$B8690)+D8689*INDEX($J$2:$J$5,$B8690)+INDEX($L$2:$L$5,$B8690)</f>
        <v>0.459559022950421</v>
      </c>
      <c r="E8690" s="6"/>
    </row>
    <row r="8691" customFormat="false" ht="12.75" hidden="false" customHeight="false" outlineLevel="0" collapsed="false">
      <c r="A8691" s="5" t="n">
        <f aca="true">RAND()</f>
        <v>0.0252132479913144</v>
      </c>
      <c r="B8691" s="0" t="n">
        <f aca="false">IF(A8691&lt;$N$2,$F$2,IF(A8691&lt;$N$3,$F$3,IF(A8691&lt;$N$4,$F$4,$F$5)))</f>
        <v>1</v>
      </c>
      <c r="C8691" s="6" t="n">
        <f aca="false">C8690*INDEX($G$2:$G$5,$B8691)+D8690*INDEX($H$2:$H$5,$B8691)+INDEX($K$2:$K$5,$B8691)</f>
        <v>0.533483281864552</v>
      </c>
      <c r="D8691" s="6" t="n">
        <f aca="false">C8690*INDEX($I$2:$I$5,$B8691)+D8690*INDEX($J$2:$J$5,$B8691)+INDEX($L$2:$L$5,$B8691)</f>
        <v>0.553925628003672</v>
      </c>
      <c r="E8691" s="6"/>
    </row>
    <row r="8692" customFormat="false" ht="12.75" hidden="false" customHeight="false" outlineLevel="0" collapsed="false">
      <c r="A8692" s="5" t="n">
        <f aca="true">RAND()</f>
        <v>0.652659980183027</v>
      </c>
      <c r="B8692" s="0" t="n">
        <f aca="false">IF(A8692&lt;$N$2,$F$2,IF(A8692&lt;$N$3,$F$3,IF(A8692&lt;$N$4,$F$4,$F$5)))</f>
        <v>1</v>
      </c>
      <c r="C8692" s="6" t="n">
        <f aca="false">C8691*INDEX($G$2:$G$5,$B8692)+D8691*INDEX($H$2:$H$5,$B8692)+INDEX($K$2:$K$5,$B8692)</f>
        <v>0.548422554539141</v>
      </c>
      <c r="D8692" s="6" t="n">
        <f aca="false">C8691*INDEX($I$2:$I$5,$B8692)+D8691*INDEX($J$2:$J$5,$B8692)+INDEX($L$2:$L$5,$B8692)</f>
        <v>0.633543976746129</v>
      </c>
      <c r="E8692" s="6"/>
    </row>
    <row r="8693" customFormat="false" ht="12.75" hidden="false" customHeight="false" outlineLevel="0" collapsed="false">
      <c r="A8693" s="5" t="n">
        <f aca="true">RAND()</f>
        <v>0.63043938332807</v>
      </c>
      <c r="B8693" s="0" t="n">
        <f aca="false">IF(A8693&lt;$N$2,$F$2,IF(A8693&lt;$N$3,$F$3,IF(A8693&lt;$N$4,$F$4,$F$5)))</f>
        <v>1</v>
      </c>
      <c r="C8693" s="6" t="n">
        <f aca="false">C8692*INDEX($G$2:$G$5,$B8693)+D8692*INDEX($H$2:$H$5,$B8693)+INDEX($K$2:$K$5,$B8693)</f>
        <v>0.564051875943337</v>
      </c>
      <c r="D8693" s="6" t="n">
        <f aca="false">C8692*INDEX($I$2:$I$5,$B8693)+D8692*INDEX($J$2:$J$5,$B8693)+INDEX($L$2:$L$5,$B8693)</f>
        <v>0.700587201739515</v>
      </c>
      <c r="E8693" s="6"/>
    </row>
    <row r="8694" customFormat="false" ht="12.75" hidden="false" customHeight="false" outlineLevel="0" collapsed="false">
      <c r="A8694" s="5" t="n">
        <f aca="true">RAND()</f>
        <v>0.169212493539295</v>
      </c>
      <c r="B8694" s="0" t="n">
        <f aca="false">IF(A8694&lt;$N$2,$F$2,IF(A8694&lt;$N$3,$F$3,IF(A8694&lt;$N$4,$F$4,$F$5)))</f>
        <v>1</v>
      </c>
      <c r="C8694" s="6" t="n">
        <f aca="false">C8693*INDEX($G$2:$G$5,$B8694)+D8693*INDEX($H$2:$H$5,$B8694)+INDEX($K$2:$K$5,$B8694)</f>
        <v>0.579801769140255</v>
      </c>
      <c r="D8694" s="6" t="n">
        <f aca="false">C8693*INDEX($I$2:$I$5,$B8694)+D8693*INDEX($J$2:$J$5,$B8694)+INDEX($L$2:$L$5,$B8694)</f>
        <v>0.756928614866945</v>
      </c>
      <c r="E8694" s="6"/>
    </row>
    <row r="8695" customFormat="false" ht="12.75" hidden="false" customHeight="false" outlineLevel="0" collapsed="false">
      <c r="A8695" s="5" t="n">
        <f aca="true">RAND()</f>
        <v>0.0623098589125727</v>
      </c>
      <c r="B8695" s="0" t="n">
        <f aca="false">IF(A8695&lt;$N$2,$F$2,IF(A8695&lt;$N$3,$F$3,IF(A8695&lt;$N$4,$F$4,$F$5)))</f>
        <v>1</v>
      </c>
      <c r="C8695" s="6" t="n">
        <f aca="false">C8694*INDEX($G$2:$G$5,$B8695)+D8694*INDEX($H$2:$H$5,$B8695)+INDEX($K$2:$K$5,$B8695)</f>
        <v>0.595258060750154</v>
      </c>
      <c r="D8695" s="6" t="n">
        <f aca="false">C8694*INDEX($I$2:$I$5,$B8695)+D8694*INDEX($J$2:$J$5,$B8695)+INDEX($L$2:$L$5,$B8695)</f>
        <v>0.804179728563847</v>
      </c>
      <c r="E8695" s="6"/>
    </row>
    <row r="8696" customFormat="false" ht="12.75" hidden="false" customHeight="false" outlineLevel="0" collapsed="false">
      <c r="A8696" s="5" t="n">
        <f aca="true">RAND()</f>
        <v>0.238214280191889</v>
      </c>
      <c r="B8696" s="0" t="n">
        <f aca="false">IF(A8696&lt;$N$2,$F$2,IF(A8696&lt;$N$3,$F$3,IF(A8696&lt;$N$4,$F$4,$F$5)))</f>
        <v>1</v>
      </c>
      <c r="C8696" s="6" t="n">
        <f aca="false">C8695*INDEX($G$2:$G$5,$B8696)+D8695*INDEX($H$2:$H$5,$B8696)+INDEX($K$2:$K$5,$B8696)</f>
        <v>0.610128743533743</v>
      </c>
      <c r="D8696" s="6" t="n">
        <f aca="false">C8695*INDEX($I$2:$I$5,$B8696)+D8695*INDEX($J$2:$J$5,$B8696)+INDEX($L$2:$L$5,$B8696)</f>
        <v>0.84372404130295</v>
      </c>
      <c r="E8696" s="6"/>
    </row>
    <row r="8697" customFormat="false" ht="12.75" hidden="false" customHeight="false" outlineLevel="0" collapsed="false">
      <c r="A8697" s="5" t="n">
        <f aca="true">RAND()</f>
        <v>0.859216177311914</v>
      </c>
      <c r="B8697" s="0" t="n">
        <f aca="false">IF(A8697&lt;$N$2,$F$2,IF(A8697&lt;$N$3,$F$3,IF(A8697&lt;$N$4,$F$4,$F$5)))</f>
        <v>2</v>
      </c>
      <c r="C8697" s="6" t="n">
        <f aca="false">C8696*INDEX($G$2:$G$5,$B8697)+D8696*INDEX($H$2:$H$5,$B8697)+INDEX($K$2:$K$5,$B8697)</f>
        <v>0.329513729141681</v>
      </c>
      <c r="D8697" s="6" t="n">
        <f aca="false">C8696*INDEX($I$2:$I$5,$B8697)+D8696*INDEX($J$2:$J$5,$B8697)+INDEX($L$2:$L$5,$B8697)</f>
        <v>0.353102732175307</v>
      </c>
      <c r="E8697" s="6"/>
    </row>
    <row r="8698" customFormat="false" ht="12.75" hidden="false" customHeight="false" outlineLevel="0" collapsed="false">
      <c r="A8698" s="5" t="n">
        <f aca="true">RAND()</f>
        <v>0.795952072349627</v>
      </c>
      <c r="B8698" s="0" t="n">
        <f aca="false">IF(A8698&lt;$N$2,$F$2,IF(A8698&lt;$N$3,$F$3,IF(A8698&lt;$N$4,$F$4,$F$5)))</f>
        <v>2</v>
      </c>
      <c r="C8698" s="6" t="n">
        <f aca="false">C8697*INDEX($G$2:$G$5,$B8698)+D8697*INDEX($H$2:$H$5,$B8698)+INDEX($K$2:$K$5,$B8698)</f>
        <v>0.385112987169292</v>
      </c>
      <c r="D8698" s="6" t="n">
        <f aca="false">C8697*INDEX($I$2:$I$5,$B8698)+D8697*INDEX($J$2:$J$5,$B8698)+INDEX($L$2:$L$5,$B8698)</f>
        <v>0.193031341024555</v>
      </c>
      <c r="E8698" s="6"/>
    </row>
    <row r="8699" customFormat="false" ht="12.75" hidden="false" customHeight="false" outlineLevel="0" collapsed="false">
      <c r="A8699" s="5" t="n">
        <f aca="true">RAND()</f>
        <v>0.945760145152695</v>
      </c>
      <c r="B8699" s="0" t="n">
        <f aca="false">IF(A8699&lt;$N$2,$F$2,IF(A8699&lt;$N$3,$F$3,IF(A8699&lt;$N$4,$F$4,$F$5)))</f>
        <v>3</v>
      </c>
      <c r="C8699" s="6" t="n">
        <f aca="false">C8698*INDEX($G$2:$G$5,$B8699)+D8698*INDEX($H$2:$H$5,$B8699)+INDEX($K$2:$K$5,$B8699)</f>
        <v>0.571860921434555</v>
      </c>
      <c r="D8699" s="6" t="n">
        <f aca="false">C8698*INDEX($I$2:$I$5,$B8699)+D8698*INDEX($J$2:$J$5,$B8699)+INDEX($L$2:$L$5,$B8699)</f>
        <v>0.0618778044868355</v>
      </c>
      <c r="E8699" s="6"/>
    </row>
    <row r="8700" customFormat="false" ht="12.75" hidden="false" customHeight="false" outlineLevel="0" collapsed="false">
      <c r="A8700" s="5" t="n">
        <f aca="true">RAND()</f>
        <v>0.842111191701387</v>
      </c>
      <c r="B8700" s="0" t="n">
        <f aca="false">IF(A8700&lt;$N$2,$F$2,IF(A8700&lt;$N$3,$F$3,IF(A8700&lt;$N$4,$F$4,$F$5)))</f>
        <v>2</v>
      </c>
      <c r="C8700" s="6" t="n">
        <f aca="false">C8699*INDEX($G$2:$G$5,$B8700)+D8699*INDEX($H$2:$H$5,$B8700)+INDEX($K$2:$K$5,$B8700)</f>
        <v>0.498672217708583</v>
      </c>
      <c r="D8700" s="6" t="n">
        <f aca="false">C8699*INDEX($I$2:$I$5,$B8700)+D8699*INDEX($J$2:$J$5,$B8700)+INDEX($L$2:$L$5,$B8700)</f>
        <v>0.190430495728116</v>
      </c>
      <c r="E8700" s="6"/>
    </row>
    <row r="8701" customFormat="false" ht="12.75" hidden="false" customHeight="false" outlineLevel="0" collapsed="false">
      <c r="A8701" s="5" t="n">
        <f aca="true">RAND()</f>
        <v>0.841983262658098</v>
      </c>
      <c r="B8701" s="0" t="n">
        <f aca="false">IF(A8701&lt;$N$2,$F$2,IF(A8701&lt;$N$3,$F$3,IF(A8701&lt;$N$4,$F$4,$F$5)))</f>
        <v>2</v>
      </c>
      <c r="C8701" s="6" t="n">
        <f aca="false">C8700*INDEX($G$2:$G$5,$B8701)+D8700*INDEX($H$2:$H$5,$B8701)+INDEX($K$2:$K$5,$B8701)</f>
        <v>0.455201134854037</v>
      </c>
      <c r="D8701" s="6" t="n">
        <f aca="false">C8700*INDEX($I$2:$I$5,$B8701)+D8700*INDEX($J$2:$J$5,$B8701)+INDEX($L$2:$L$5,$B8701)</f>
        <v>0.199214728860579</v>
      </c>
      <c r="E8701" s="6"/>
    </row>
    <row r="8702" customFormat="false" ht="12.75" hidden="false" customHeight="false" outlineLevel="0" collapsed="false">
      <c r="A8702" s="5" t="n">
        <f aca="true">RAND()</f>
        <v>0.0377806802972098</v>
      </c>
      <c r="B8702" s="0" t="n">
        <f aca="false">IF(A8702&lt;$N$2,$F$2,IF(A8702&lt;$N$3,$F$3,IF(A8702&lt;$N$4,$F$4,$F$5)))</f>
        <v>1</v>
      </c>
      <c r="C8702" s="6" t="n">
        <f aca="false">C8701*INDEX($G$2:$G$5,$B8702)+D8701*INDEX($H$2:$H$5,$B8702)+INDEX($K$2:$K$5,$B8702)</f>
        <v>0.468836708458918</v>
      </c>
      <c r="D8702" s="6" t="n">
        <f aca="false">C8701*INDEX($I$2:$I$5,$B8702)+D8701*INDEX($J$2:$J$5,$B8702)+INDEX($L$2:$L$5,$B8702)</f>
        <v>0.335290862813032</v>
      </c>
      <c r="E8702" s="6"/>
    </row>
    <row r="8703" customFormat="false" ht="12.75" hidden="false" customHeight="false" outlineLevel="0" collapsed="false">
      <c r="A8703" s="5" t="n">
        <f aca="true">RAND()</f>
        <v>0.138442585102212</v>
      </c>
      <c r="B8703" s="0" t="n">
        <f aca="false">IF(A8703&lt;$N$2,$F$2,IF(A8703&lt;$N$3,$F$3,IF(A8703&lt;$N$4,$F$4,$F$5)))</f>
        <v>1</v>
      </c>
      <c r="C8703" s="6" t="n">
        <f aca="false">C8702*INDEX($G$2:$G$5,$B8703)+D8702*INDEX($H$2:$H$5,$B8703)+INDEX($K$2:$K$5,$B8703)</f>
        <v>0.485448127405704</v>
      </c>
      <c r="D8703" s="6" t="n">
        <f aca="false">C8702*INDEX($I$2:$I$5,$B8703)+D8702*INDEX($J$2:$J$5,$B8703)+INDEX($L$2:$L$5,$B8703)</f>
        <v>0.450314984315284</v>
      </c>
      <c r="E8703" s="6"/>
    </row>
    <row r="8704" customFormat="false" ht="12.75" hidden="false" customHeight="false" outlineLevel="0" collapsed="false">
      <c r="A8704" s="5" t="n">
        <f aca="true">RAND()</f>
        <v>0.978292727763371</v>
      </c>
      <c r="B8704" s="0" t="n">
        <f aca="false">IF(A8704&lt;$N$2,$F$2,IF(A8704&lt;$N$3,$F$3,IF(A8704&lt;$N$4,$F$4,$F$5)))</f>
        <v>4</v>
      </c>
      <c r="C8704" s="6" t="n">
        <f aca="false">C8703*INDEX($G$2:$G$5,$B8704)+D8703*INDEX($H$2:$H$5,$B8704)+INDEX($K$2:$K$5,$B8704)</f>
        <v>0.5</v>
      </c>
      <c r="D8704" s="6" t="n">
        <f aca="false">C8703*INDEX($I$2:$I$5,$B8704)+D8703*INDEX($J$2:$J$5,$B8704)+INDEX($L$2:$L$5,$B8704)</f>
        <v>0.0720503974904455</v>
      </c>
      <c r="E8704" s="6"/>
    </row>
    <row r="8705" customFormat="false" ht="12.75" hidden="false" customHeight="false" outlineLevel="0" collapsed="false">
      <c r="A8705" s="5" t="n">
        <f aca="true">RAND()</f>
        <v>0.369172713386268</v>
      </c>
      <c r="B8705" s="0" t="n">
        <f aca="false">IF(A8705&lt;$N$2,$F$2,IF(A8705&lt;$N$3,$F$3,IF(A8705&lt;$N$4,$F$4,$F$5)))</f>
        <v>1</v>
      </c>
      <c r="C8705" s="6" t="n">
        <f aca="false">C8704*INDEX($G$2:$G$5,$B8705)+D8704*INDEX($H$2:$H$5,$B8705)+INDEX($K$2:$K$5,$B8705)</f>
        <v>0.502165864707146</v>
      </c>
      <c r="D8705" s="6" t="n">
        <f aca="false">C8704*INDEX($I$2:$I$5,$B8705)+D8704*INDEX($J$2:$J$5,$B8705)+INDEX($L$2:$L$5,$B8705)</f>
        <v>0.225670787469388</v>
      </c>
      <c r="E8705" s="6"/>
    </row>
    <row r="8706" customFormat="false" ht="12.75" hidden="false" customHeight="false" outlineLevel="0" collapsed="false">
      <c r="A8706" s="5" t="n">
        <f aca="true">RAND()</f>
        <v>0.787371392263188</v>
      </c>
      <c r="B8706" s="0" t="n">
        <f aca="false">IF(A8706&lt;$N$2,$F$2,IF(A8706&lt;$N$3,$F$3,IF(A8706&lt;$N$4,$F$4,$F$5)))</f>
        <v>2</v>
      </c>
      <c r="C8706" s="6" t="n">
        <f aca="false">C8705*INDEX($G$2:$G$5,$B8706)+D8705*INDEX($H$2:$H$5,$B8706)+INDEX($K$2:$K$5,$B8706)</f>
        <v>0.447925077379226</v>
      </c>
      <c r="D8706" s="6" t="n">
        <f aca="false">C8705*INDEX($I$2:$I$5,$B8706)+D8705*INDEX($J$2:$J$5,$B8706)+INDEX($L$2:$L$5,$B8706)</f>
        <v>0.206946630555285</v>
      </c>
      <c r="E8706" s="6"/>
    </row>
    <row r="8707" customFormat="false" ht="12.75" hidden="false" customHeight="false" outlineLevel="0" collapsed="false">
      <c r="A8707" s="5" t="n">
        <f aca="true">RAND()</f>
        <v>0.923874469743411</v>
      </c>
      <c r="B8707" s="0" t="n">
        <f aca="false">IF(A8707&lt;$N$2,$F$2,IF(A8707&lt;$N$3,$F$3,IF(A8707&lt;$N$4,$F$4,$F$5)))</f>
        <v>3</v>
      </c>
      <c r="C8707" s="6" t="n">
        <f aca="false">C8706*INDEX($G$2:$G$5,$B8707)+D8706*INDEX($H$2:$H$5,$B8707)+INDEX($K$2:$K$5,$B8707)</f>
        <v>0.566377134840262</v>
      </c>
      <c r="D8707" s="6" t="n">
        <f aca="false">C8706*INDEX($I$2:$I$5,$B8707)+D8706*INDEX($J$2:$J$5,$B8707)+INDEX($L$2:$L$5,$B8707)</f>
        <v>0.0815068715602012</v>
      </c>
      <c r="E8707" s="6"/>
    </row>
    <row r="8708" customFormat="false" ht="12.75" hidden="false" customHeight="false" outlineLevel="0" collapsed="false">
      <c r="A8708" s="5" t="n">
        <f aca="true">RAND()</f>
        <v>0.641913542315574</v>
      </c>
      <c r="B8708" s="0" t="n">
        <f aca="false">IF(A8708&lt;$N$2,$F$2,IF(A8708&lt;$N$3,$F$3,IF(A8708&lt;$N$4,$F$4,$F$5)))</f>
        <v>1</v>
      </c>
      <c r="C8708" s="6" t="n">
        <f aca="false">C8707*INDEX($G$2:$G$5,$B8708)+D8707*INDEX($H$2:$H$5,$B8708)+INDEX($K$2:$K$5,$B8708)</f>
        <v>0.55886994172711</v>
      </c>
      <c r="D8708" s="6" t="n">
        <f aca="false">C8707*INDEX($I$2:$I$5,$B8708)+D8707*INDEX($J$2:$J$5,$B8708)+INDEX($L$2:$L$5,$B8708)</f>
        <v>0.231243379965521</v>
      </c>
      <c r="E8708" s="6"/>
    </row>
    <row r="8709" customFormat="false" ht="12.75" hidden="false" customHeight="false" outlineLevel="0" collapsed="false">
      <c r="A8709" s="5" t="n">
        <f aca="true">RAND()</f>
        <v>0.485143077577612</v>
      </c>
      <c r="B8709" s="0" t="n">
        <f aca="false">IF(A8709&lt;$N$2,$F$2,IF(A8709&lt;$N$3,$F$3,IF(A8709&lt;$N$4,$F$4,$F$5)))</f>
        <v>1</v>
      </c>
      <c r="C8709" s="6" t="n">
        <f aca="false">C8708*INDEX($G$2:$G$5,$B8709)+D8708*INDEX($H$2:$H$5,$B8709)+INDEX($K$2:$K$5,$B8709)</f>
        <v>0.55803658558504</v>
      </c>
      <c r="D8709" s="6" t="n">
        <f aca="false">C8708*INDEX($I$2:$I$5,$B8709)+D8708*INDEX($J$2:$J$5,$B8709)+INDEX($L$2:$L$5,$B8709)</f>
        <v>0.358647441746824</v>
      </c>
      <c r="E8709" s="6"/>
    </row>
    <row r="8710" customFormat="false" ht="12.75" hidden="false" customHeight="false" outlineLevel="0" collapsed="false">
      <c r="A8710" s="5" t="n">
        <f aca="true">RAND()</f>
        <v>0.510355823555895</v>
      </c>
      <c r="B8710" s="0" t="n">
        <f aca="false">IF(A8710&lt;$N$2,$F$2,IF(A8710&lt;$N$3,$F$3,IF(A8710&lt;$N$4,$F$4,$F$5)))</f>
        <v>1</v>
      </c>
      <c r="C8710" s="6" t="n">
        <f aca="false">C8709*INDEX($G$2:$G$5,$B8710)+D8709*INDEX($H$2:$H$5,$B8710)+INDEX($K$2:$K$5,$B8710)</f>
        <v>0.562043016506332</v>
      </c>
      <c r="D8710" s="6" t="n">
        <f aca="false">C8709*INDEX($I$2:$I$5,$B8710)+D8709*INDEX($J$2:$J$5,$B8710)+INDEX($L$2:$L$5,$B8710)</f>
        <v>0.466844324376407</v>
      </c>
      <c r="E8710" s="6"/>
    </row>
    <row r="8711" customFormat="false" ht="12.75" hidden="false" customHeight="false" outlineLevel="0" collapsed="false">
      <c r="A8711" s="5" t="n">
        <f aca="true">RAND()</f>
        <v>0.280187421232817</v>
      </c>
      <c r="B8711" s="0" t="n">
        <f aca="false">IF(A8711&lt;$N$2,$F$2,IF(A8711&lt;$N$3,$F$3,IF(A8711&lt;$N$4,$F$4,$F$5)))</f>
        <v>1</v>
      </c>
      <c r="C8711" s="6" t="n">
        <f aca="false">C8710*INDEX($G$2:$G$5,$B8711)+D8710*INDEX($H$2:$H$5,$B8711)+INDEX($K$2:$K$5,$B8711)</f>
        <v>0.569447761015803</v>
      </c>
      <c r="D8711" s="6" t="n">
        <f aca="false">C8710*INDEX($I$2:$I$5,$B8711)+D8710*INDEX($J$2:$J$5,$B8711)+INDEX($L$2:$L$5,$B8711)</f>
        <v>0.558555239784836</v>
      </c>
      <c r="E8711" s="6"/>
    </row>
    <row r="8712" customFormat="false" ht="12.75" hidden="false" customHeight="false" outlineLevel="0" collapsed="false">
      <c r="A8712" s="5" t="n">
        <f aca="true">RAND()</f>
        <v>0.0281826910636495</v>
      </c>
      <c r="B8712" s="0" t="n">
        <f aca="false">IF(A8712&lt;$N$2,$F$2,IF(A8712&lt;$N$3,$F$3,IF(A8712&lt;$N$4,$F$4,$F$5)))</f>
        <v>1</v>
      </c>
      <c r="C8712" s="6" t="n">
        <f aca="false">C8711*INDEX($G$2:$G$5,$B8712)+D8711*INDEX($H$2:$H$5,$B8712)+INDEX($K$2:$K$5,$B8712)</f>
        <v>0.579127692974455</v>
      </c>
      <c r="D8712" s="6" t="n">
        <f aca="false">C8711*INDEX($I$2:$I$5,$B8712)+D8711*INDEX($J$2:$J$5,$B8712)+INDEX($L$2:$L$5,$B8712)</f>
        <v>0.636143831419741</v>
      </c>
      <c r="E8712" s="6"/>
    </row>
    <row r="8713" customFormat="false" ht="12.75" hidden="false" customHeight="false" outlineLevel="0" collapsed="false">
      <c r="A8713" s="5" t="n">
        <f aca="true">RAND()</f>
        <v>0.764482786799855</v>
      </c>
      <c r="B8713" s="0" t="n">
        <f aca="false">IF(A8713&lt;$N$2,$F$2,IF(A8713&lt;$N$3,$F$3,IF(A8713&lt;$N$4,$F$4,$F$5)))</f>
        <v>2</v>
      </c>
      <c r="C8713" s="6" t="n">
        <f aca="false">C8712*INDEX($G$2:$G$5,$B8713)+D8712*INDEX($H$2:$H$5,$B8713)+INDEX($K$2:$K$5,$B8713)</f>
        <v>0.370319649615106</v>
      </c>
      <c r="D8713" s="6" t="n">
        <f aca="false">C8712*INDEX($I$2:$I$5,$B8713)+D8712*INDEX($J$2:$J$5,$B8713)+INDEX($L$2:$L$5,$B8713)</f>
        <v>0.305203193401916</v>
      </c>
      <c r="E8713" s="6"/>
    </row>
    <row r="8714" customFormat="false" ht="12.75" hidden="false" customHeight="false" outlineLevel="0" collapsed="false">
      <c r="A8714" s="5" t="n">
        <f aca="true">RAND()</f>
        <v>0.894003368338111</v>
      </c>
      <c r="B8714" s="0" t="n">
        <f aca="false">IF(A8714&lt;$N$2,$F$2,IF(A8714&lt;$N$3,$F$3,IF(A8714&lt;$N$4,$F$4,$F$5)))</f>
        <v>3</v>
      </c>
      <c r="C8714" s="6" t="n">
        <f aca="false">C8713*INDEX($G$2:$G$5,$B8714)+D8713*INDEX($H$2:$H$5,$B8714)+INDEX($K$2:$K$5,$B8714)</f>
        <v>0.605824556290476</v>
      </c>
      <c r="D8714" s="6" t="n">
        <f aca="false">C8713*INDEX($I$2:$I$5,$B8714)+D8713*INDEX($J$2:$J$5,$B8714)+INDEX($L$2:$L$5,$B8714)</f>
        <v>0.0846162657361817</v>
      </c>
      <c r="E8714" s="6"/>
    </row>
    <row r="8715" customFormat="false" ht="12.75" hidden="false" customHeight="false" outlineLevel="0" collapsed="false">
      <c r="A8715" s="5" t="n">
        <f aca="true">RAND()</f>
        <v>0.442890930895511</v>
      </c>
      <c r="B8715" s="0" t="n">
        <f aca="false">IF(A8715&lt;$N$2,$F$2,IF(A8715&lt;$N$3,$F$3,IF(A8715&lt;$N$4,$F$4,$F$5)))</f>
        <v>1</v>
      </c>
      <c r="C8715" s="6" t="n">
        <f aca="false">C8714*INDEX($G$2:$G$5,$B8715)+D8714*INDEX($H$2:$H$5,$B8715)+INDEX($K$2:$K$5,$B8715)</f>
        <v>0.592475850122853</v>
      </c>
      <c r="D8715" s="6" t="n">
        <f aca="false">C8714*INDEX($I$2:$I$5,$B8715)+D8714*INDEX($J$2:$J$5,$B8715)+INDEX($L$2:$L$5,$B8715)</f>
        <v>0.232423701027271</v>
      </c>
      <c r="E8715" s="6"/>
    </row>
    <row r="8716" customFormat="false" ht="12.75" hidden="false" customHeight="false" outlineLevel="0" collapsed="false">
      <c r="A8716" s="5" t="n">
        <f aca="true">RAND()</f>
        <v>0.365142756303162</v>
      </c>
      <c r="B8716" s="0" t="n">
        <f aca="false">IF(A8716&lt;$N$2,$F$2,IF(A8716&lt;$N$3,$F$3,IF(A8716&lt;$N$4,$F$4,$F$5)))</f>
        <v>1</v>
      </c>
      <c r="C8716" s="6" t="n">
        <f aca="false">C8715*INDEX($G$2:$G$5,$B8716)+D8715*INDEX($H$2:$H$5,$B8716)+INDEX($K$2:$K$5,$B8716)</f>
        <v>0.586611673692311</v>
      </c>
      <c r="D8716" s="6" t="n">
        <f aca="false">C8715*INDEX($I$2:$I$5,$B8716)+D8715*INDEX($J$2:$J$5,$B8716)+INDEX($L$2:$L$5,$B8716)</f>
        <v>0.358406115717607</v>
      </c>
      <c r="E8716" s="6"/>
    </row>
    <row r="8717" customFormat="false" ht="12.75" hidden="false" customHeight="false" outlineLevel="0" collapsed="false">
      <c r="A8717" s="5" t="n">
        <f aca="true">RAND()</f>
        <v>0.426143397853139</v>
      </c>
      <c r="B8717" s="0" t="n">
        <f aca="false">IF(A8717&lt;$N$2,$F$2,IF(A8717&lt;$N$3,$F$3,IF(A8717&lt;$N$4,$F$4,$F$5)))</f>
        <v>1</v>
      </c>
      <c r="C8717" s="6" t="n">
        <f aca="false">C8716*INDEX($G$2:$G$5,$B8717)+D8716*INDEX($H$2:$H$5,$B8717)+INDEX($K$2:$K$5,$B8717)</f>
        <v>0.586294337246324</v>
      </c>
      <c r="D8717" s="6" t="n">
        <f aca="false">C8716*INDEX($I$2:$I$5,$B8717)+D8716*INDEX($J$2:$J$5,$B8717)+INDEX($L$2:$L$5,$B8717)</f>
        <v>0.465582160317633</v>
      </c>
      <c r="E8717" s="6"/>
    </row>
    <row r="8718" customFormat="false" ht="12.75" hidden="false" customHeight="false" outlineLevel="0" collapsed="false">
      <c r="A8718" s="5" t="n">
        <f aca="true">RAND()</f>
        <v>0.475367986475173</v>
      </c>
      <c r="B8718" s="0" t="n">
        <f aca="false">IF(A8718&lt;$N$2,$F$2,IF(A8718&lt;$N$3,$F$3,IF(A8718&lt;$N$4,$F$4,$F$5)))</f>
        <v>1</v>
      </c>
      <c r="C8718" s="6" t="n">
        <f aca="false">C8717*INDEX($G$2:$G$5,$B8718)+D8717*INDEX($H$2:$H$5,$B8718)+INDEX($K$2:$K$5,$B8718)</f>
        <v>0.589990432253881</v>
      </c>
      <c r="D8718" s="6" t="n">
        <f aca="false">C8717*INDEX($I$2:$I$5,$B8718)+D8717*INDEX($J$2:$J$5,$B8718)+INDEX($L$2:$L$5,$B8718)</f>
        <v>0.556586363631556</v>
      </c>
      <c r="E8718" s="6"/>
    </row>
    <row r="8719" customFormat="false" ht="12.75" hidden="false" customHeight="false" outlineLevel="0" collapsed="false">
      <c r="A8719" s="5" t="n">
        <f aca="true">RAND()</f>
        <v>0.169952203923209</v>
      </c>
      <c r="B8719" s="0" t="n">
        <f aca="false">IF(A8719&lt;$N$2,$F$2,IF(A8719&lt;$N$3,$F$3,IF(A8719&lt;$N$4,$F$4,$F$5)))</f>
        <v>1</v>
      </c>
      <c r="C8719" s="6" t="n">
        <f aca="false">C8718*INDEX($G$2:$G$5,$B8719)+D8718*INDEX($H$2:$H$5,$B8719)+INDEX($K$2:$K$5,$B8719)</f>
        <v>0.596495572437913</v>
      </c>
      <c r="D8719" s="6" t="n">
        <f aca="false">C8718*INDEX($I$2:$I$5,$B8719)+D8718*INDEX($J$2:$J$5,$B8719)+INDEX($L$2:$L$5,$B8719)</f>
        <v>0.633712176729798</v>
      </c>
      <c r="E8719" s="6"/>
    </row>
    <row r="8720" customFormat="false" ht="12.75" hidden="false" customHeight="false" outlineLevel="0" collapsed="false">
      <c r="A8720" s="5" t="n">
        <f aca="true">RAND()</f>
        <v>0.661325583313963</v>
      </c>
      <c r="B8720" s="0" t="n">
        <f aca="false">IF(A8720&lt;$N$2,$F$2,IF(A8720&lt;$N$3,$F$3,IF(A8720&lt;$N$4,$F$4,$F$5)))</f>
        <v>1</v>
      </c>
      <c r="C8720" s="6" t="n">
        <f aca="false">C8719*INDEX($G$2:$G$5,$B8720)+D8719*INDEX($H$2:$H$5,$B8720)+INDEX($K$2:$K$5,$B8720)</f>
        <v>0.60487209153879</v>
      </c>
      <c r="D8720" s="6" t="n">
        <f aca="false">C8719*INDEX($I$2:$I$5,$B8720)+D8719*INDEX($J$2:$J$5,$B8720)+INDEX($L$2:$L$5,$B8720)</f>
        <v>0.698951301863396</v>
      </c>
      <c r="E8720" s="6"/>
    </row>
    <row r="8721" customFormat="false" ht="12.75" hidden="false" customHeight="false" outlineLevel="0" collapsed="false">
      <c r="A8721" s="5" t="n">
        <f aca="true">RAND()</f>
        <v>0.153329017429937</v>
      </c>
      <c r="B8721" s="0" t="n">
        <f aca="false">IF(A8721&lt;$N$2,$F$2,IF(A8721&lt;$N$3,$F$3,IF(A8721&lt;$N$4,$F$4,$F$5)))</f>
        <v>1</v>
      </c>
      <c r="C8721" s="6" t="n">
        <f aca="false">C8720*INDEX($G$2:$G$5,$B8721)+D8720*INDEX($H$2:$H$5,$B8721)+INDEX($K$2:$K$5,$B8721)</f>
        <v>0.614397603885379</v>
      </c>
      <c r="D8721" s="6" t="n">
        <f aca="false">C8720*INDEX($I$2:$I$5,$B8721)+D8720*INDEX($J$2:$J$5,$B8721)+INDEX($L$2:$L$5,$B8721)</f>
        <v>0.754029387895087</v>
      </c>
      <c r="E8721" s="6"/>
    </row>
    <row r="8722" customFormat="false" ht="12.75" hidden="false" customHeight="false" outlineLevel="0" collapsed="false">
      <c r="A8722" s="5" t="n">
        <f aca="true">RAND()</f>
        <v>0.204005316113149</v>
      </c>
      <c r="B8722" s="0" t="n">
        <f aca="false">IF(A8722&lt;$N$2,$F$2,IF(A8722&lt;$N$3,$F$3,IF(A8722&lt;$N$4,$F$4,$F$5)))</f>
        <v>1</v>
      </c>
      <c r="C8722" s="6" t="n">
        <f aca="false">C8721*INDEX($G$2:$G$5,$B8722)+D8721*INDEX($H$2:$H$5,$B8722)+INDEX($K$2:$K$5,$B8722)</f>
        <v>0.624522653050805</v>
      </c>
      <c r="D8722" s="6" t="n">
        <f aca="false">C8721*INDEX($I$2:$I$5,$B8722)+D8721*INDEX($J$2:$J$5,$B8722)+INDEX($L$2:$L$5,$B8722)</f>
        <v>0.80043823897917</v>
      </c>
      <c r="E8722" s="6"/>
    </row>
    <row r="8723" customFormat="false" ht="12.75" hidden="false" customHeight="false" outlineLevel="0" collapsed="false">
      <c r="A8723" s="5" t="n">
        <f aca="true">RAND()</f>
        <v>0.840008953273748</v>
      </c>
      <c r="B8723" s="0" t="n">
        <f aca="false">IF(A8723&lt;$N$2,$F$2,IF(A8723&lt;$N$3,$F$3,IF(A8723&lt;$N$4,$F$4,$F$5)))</f>
        <v>2</v>
      </c>
      <c r="C8723" s="6" t="n">
        <f aca="false">C8722*INDEX($G$2:$G$5,$B8723)+D8722*INDEX($H$2:$H$5,$B8723)+INDEX($K$2:$K$5,$B8723)</f>
        <v>0.342131920641716</v>
      </c>
      <c r="D8723" s="6" t="n">
        <f aca="false">C8722*INDEX($I$2:$I$5,$B8723)+D8722*INDEX($J$2:$J$5,$B8723)+INDEX($L$2:$L$5,$B8723)</f>
        <v>0.347828452668378</v>
      </c>
      <c r="E8723" s="6"/>
    </row>
    <row r="8724" customFormat="false" ht="12.75" hidden="false" customHeight="false" outlineLevel="0" collapsed="false">
      <c r="A8724" s="5" t="n">
        <f aca="true">RAND()</f>
        <v>0.181235395462354</v>
      </c>
      <c r="B8724" s="0" t="n">
        <f aca="false">IF(A8724&lt;$N$2,$F$2,IF(A8724&lt;$N$3,$F$3,IF(A8724&lt;$N$4,$F$4,$F$5)))</f>
        <v>1</v>
      </c>
      <c r="C8724" s="6" t="n">
        <f aca="false">C8723*INDEX($G$2:$G$5,$B8724)+D8723*INDEX($H$2:$H$5,$B8724)+INDEX($K$2:$K$5,$B8724)</f>
        <v>0.378339653373547</v>
      </c>
      <c r="D8724" s="6" t="n">
        <f aca="false">C8723*INDEX($I$2:$I$5,$B8724)+D8723*INDEX($J$2:$J$5,$B8724)+INDEX($L$2:$L$5,$B8724)</f>
        <v>0.46564747525171</v>
      </c>
      <c r="E8724" s="6"/>
    </row>
    <row r="8725" customFormat="false" ht="12.75" hidden="false" customHeight="false" outlineLevel="0" collapsed="false">
      <c r="A8725" s="5" t="n">
        <f aca="true">RAND()</f>
        <v>0.967227147753931</v>
      </c>
      <c r="B8725" s="0" t="n">
        <f aca="false">IF(A8725&lt;$N$2,$F$2,IF(A8725&lt;$N$3,$F$3,IF(A8725&lt;$N$4,$F$4,$F$5)))</f>
        <v>3</v>
      </c>
      <c r="C8725" s="6" t="n">
        <f aca="false">C8724*INDEX($G$2:$G$5,$B8725)+D8724*INDEX($H$2:$H$5,$B8725)+INDEX($K$2:$K$5,$B8725)</f>
        <v>0.650027287490202</v>
      </c>
      <c r="D8725" s="6" t="n">
        <f aca="false">C8724*INDEX($I$2:$I$5,$B8725)+D8724*INDEX($J$2:$J$5,$B8725)+INDEX($L$2:$L$5,$B8725)</f>
        <v>0.124726761511777</v>
      </c>
      <c r="E8725" s="6"/>
    </row>
    <row r="8726" customFormat="false" ht="12.75" hidden="false" customHeight="false" outlineLevel="0" collapsed="false">
      <c r="A8726" s="5" t="n">
        <f aca="true">RAND()</f>
        <v>0.656570050515576</v>
      </c>
      <c r="B8726" s="0" t="n">
        <f aca="false">IF(A8726&lt;$N$2,$F$2,IF(A8726&lt;$N$3,$F$3,IF(A8726&lt;$N$4,$F$4,$F$5)))</f>
        <v>1</v>
      </c>
      <c r="C8726" s="6" t="n">
        <f aca="false">C8725*INDEX($G$2:$G$5,$B8726)+D8725*INDEX($H$2:$H$5,$B8726)+INDEX($K$2:$K$5,$B8726)</f>
        <v>0.631488057255117</v>
      </c>
      <c r="D8726" s="6" t="n">
        <f aca="false">C8725*INDEX($I$2:$I$5,$B8726)+D8725*INDEX($J$2:$J$5,$B8726)+INDEX($L$2:$L$5,$B8726)</f>
        <v>0.264842010886362</v>
      </c>
      <c r="E8726" s="6"/>
    </row>
    <row r="8727" customFormat="false" ht="12.75" hidden="false" customHeight="false" outlineLevel="0" collapsed="false">
      <c r="A8727" s="5" t="n">
        <f aca="true">RAND()</f>
        <v>0.312238485846174</v>
      </c>
      <c r="B8727" s="0" t="n">
        <f aca="false">IF(A8727&lt;$N$2,$F$2,IF(A8727&lt;$N$3,$F$3,IF(A8727&lt;$N$4,$F$4,$F$5)))</f>
        <v>1</v>
      </c>
      <c r="C8727" s="6" t="n">
        <f aca="false">C8726*INDEX($G$2:$G$5,$B8727)+D8726*INDEX($H$2:$H$5,$B8727)+INDEX($K$2:$K$5,$B8727)</f>
        <v>0.62093251501239</v>
      </c>
      <c r="D8727" s="6" t="n">
        <f aca="false">C8726*INDEX($I$2:$I$5,$B8727)+D8726*INDEX($J$2:$J$5,$B8727)+INDEX($L$2:$L$5,$B8727)</f>
        <v>0.384485809124082</v>
      </c>
      <c r="E8727" s="6"/>
    </row>
    <row r="8728" customFormat="false" ht="12.75" hidden="false" customHeight="false" outlineLevel="0" collapsed="false">
      <c r="A8728" s="5" t="n">
        <f aca="true">RAND()</f>
        <v>0.175277815461653</v>
      </c>
      <c r="B8728" s="0" t="n">
        <f aca="false">IF(A8728&lt;$N$2,$F$2,IF(A8728&lt;$N$3,$F$3,IF(A8728&lt;$N$4,$F$4,$F$5)))</f>
        <v>1</v>
      </c>
      <c r="C8728" s="6" t="n">
        <f aca="false">C8727*INDEX($G$2:$G$5,$B8728)+D8727*INDEX($H$2:$H$5,$B8728)+INDEX($K$2:$K$5,$B8728)</f>
        <v>0.61639768018311</v>
      </c>
      <c r="D8728" s="6" t="n">
        <f aca="false">C8727*INDEX($I$2:$I$5,$B8728)+D8727*INDEX($J$2:$J$5,$B8728)+INDEX($L$2:$L$5,$B8728)</f>
        <v>0.486453948890887</v>
      </c>
      <c r="E8728" s="6"/>
    </row>
    <row r="8729" customFormat="false" ht="12.75" hidden="false" customHeight="false" outlineLevel="0" collapsed="false">
      <c r="A8729" s="5" t="n">
        <f aca="true">RAND()</f>
        <v>0.680933198912047</v>
      </c>
      <c r="B8729" s="0" t="n">
        <f aca="false">IF(A8729&lt;$N$2,$F$2,IF(A8729&lt;$N$3,$F$3,IF(A8729&lt;$N$4,$F$4,$F$5)))</f>
        <v>1</v>
      </c>
      <c r="C8729" s="6" t="n">
        <f aca="false">C8728*INDEX($G$2:$G$5,$B8729)+D8728*INDEX($H$2:$H$5,$B8729)+INDEX($K$2:$K$5,$B8729)</f>
        <v>0.616320426584423</v>
      </c>
      <c r="D8729" s="6" t="n">
        <f aca="false">C8728*INDEX($I$2:$I$5,$B8729)+D8728*INDEX($J$2:$J$5,$B8729)+INDEX($L$2:$L$5,$B8729)</f>
        <v>0.573192688441588</v>
      </c>
      <c r="E8729" s="6"/>
    </row>
    <row r="8730" customFormat="false" ht="12.75" hidden="false" customHeight="false" outlineLevel="0" collapsed="false">
      <c r="A8730" s="5" t="n">
        <f aca="true">RAND()</f>
        <v>0.603316459095233</v>
      </c>
      <c r="B8730" s="0" t="n">
        <f aca="false">IF(A8730&lt;$N$2,$F$2,IF(A8730&lt;$N$3,$F$3,IF(A8730&lt;$N$4,$F$4,$F$5)))</f>
        <v>1</v>
      </c>
      <c r="C8730" s="6" t="n">
        <f aca="false">C8729*INDEX($G$2:$G$5,$B8730)+D8729*INDEX($H$2:$H$5,$B8730)+INDEX($K$2:$K$5,$B8730)</f>
        <v>0.619464171642514</v>
      </c>
      <c r="D8730" s="6" t="n">
        <f aca="false">C8729*INDEX($I$2:$I$5,$B8730)+D8729*INDEX($J$2:$J$5,$B8730)+INDEX($L$2:$L$5,$B8730)</f>
        <v>0.646836736703285</v>
      </c>
      <c r="E8730" s="6"/>
    </row>
    <row r="8731" customFormat="false" ht="12.75" hidden="false" customHeight="false" outlineLevel="0" collapsed="false">
      <c r="A8731" s="5" t="n">
        <f aca="true">RAND()</f>
        <v>0.381065078126252</v>
      </c>
      <c r="B8731" s="0" t="n">
        <f aca="false">IF(A8731&lt;$N$2,$F$2,IF(A8731&lt;$N$3,$F$3,IF(A8731&lt;$N$4,$F$4,$F$5)))</f>
        <v>1</v>
      </c>
      <c r="C8731" s="6" t="n">
        <f aca="false">C8730*INDEX($G$2:$G$5,$B8731)+D8730*INDEX($H$2:$H$5,$B8731)+INDEX($K$2:$K$5,$B8731)</f>
        <v>0.624858040982516</v>
      </c>
      <c r="D8731" s="6" t="n">
        <f aca="false">C8730*INDEX($I$2:$I$5,$B8731)+D8730*INDEX($J$2:$J$5,$B8731)+INDEX($L$2:$L$5,$B8731)</f>
        <v>0.709244215110316</v>
      </c>
      <c r="E8731" s="6"/>
    </row>
    <row r="8732" customFormat="false" ht="12.75" hidden="false" customHeight="false" outlineLevel="0" collapsed="false">
      <c r="A8732" s="5" t="n">
        <f aca="true">RAND()</f>
        <v>0.642559828961542</v>
      </c>
      <c r="B8732" s="0" t="n">
        <f aca="false">IF(A8732&lt;$N$2,$F$2,IF(A8732&lt;$N$3,$F$3,IF(A8732&lt;$N$4,$F$4,$F$5)))</f>
        <v>1</v>
      </c>
      <c r="C8732" s="6" t="n">
        <f aca="false">C8731*INDEX($G$2:$G$5,$B8732)+D8731*INDEX($H$2:$H$5,$B8732)+INDEX($K$2:$K$5,$B8732)</f>
        <v>0.631746512753238</v>
      </c>
      <c r="D8732" s="6" t="n">
        <f aca="false">C8731*INDEX($I$2:$I$5,$B8732)+D8731*INDEX($J$2:$J$5,$B8732)+INDEX($L$2:$L$5,$B8732)</f>
        <v>0.762028591112305</v>
      </c>
      <c r="E8732" s="6"/>
    </row>
    <row r="8733" customFormat="false" ht="12.75" hidden="false" customHeight="false" outlineLevel="0" collapsed="false">
      <c r="A8733" s="5" t="n">
        <f aca="true">RAND()</f>
        <v>0.628951947066625</v>
      </c>
      <c r="B8733" s="0" t="n">
        <f aca="false">IF(A8733&lt;$N$2,$F$2,IF(A8733&lt;$N$3,$F$3,IF(A8733&lt;$N$4,$F$4,$F$5)))</f>
        <v>1</v>
      </c>
      <c r="C8733" s="6" t="n">
        <f aca="false">C8732*INDEX($G$2:$G$5,$B8733)+D8732*INDEX($H$2:$H$5,$B8733)+INDEX($K$2:$K$5,$B8733)</f>
        <v>0.639547847198654</v>
      </c>
      <c r="D8733" s="6" t="n">
        <f aca="false">C8732*INDEX($I$2:$I$5,$B8733)+D8732*INDEX($J$2:$J$5,$B8733)+INDEX($L$2:$L$5,$B8733)</f>
        <v>0.806587652882477</v>
      </c>
      <c r="E8733" s="6"/>
    </row>
    <row r="8734" customFormat="false" ht="12.75" hidden="false" customHeight="false" outlineLevel="0" collapsed="false">
      <c r="A8734" s="5" t="n">
        <f aca="true">RAND()</f>
        <v>0.124118440185731</v>
      </c>
      <c r="B8734" s="0" t="n">
        <f aca="false">IF(A8734&lt;$N$2,$F$2,IF(A8734&lt;$N$3,$F$3,IF(A8734&lt;$N$4,$F$4,$F$5)))</f>
        <v>1</v>
      </c>
      <c r="C8734" s="6" t="n">
        <f aca="false">C8733*INDEX($G$2:$G$5,$B8734)+D8733*INDEX($H$2:$H$5,$B8734)+INDEX($K$2:$K$5,$B8734)</f>
        <v>0.647819865428309</v>
      </c>
      <c r="D8734" s="6" t="n">
        <f aca="false">C8733*INDEX($I$2:$I$5,$B8734)+D8733*INDEX($J$2:$J$5,$B8734)+INDEX($L$2:$L$5,$B8734)</f>
        <v>0.844129646950873</v>
      </c>
      <c r="E8734" s="6"/>
    </row>
    <row r="8735" customFormat="false" ht="12.75" hidden="false" customHeight="false" outlineLevel="0" collapsed="false">
      <c r="A8735" s="5" t="n">
        <f aca="true">RAND()</f>
        <v>0.643514488323945</v>
      </c>
      <c r="B8735" s="0" t="n">
        <f aca="false">IF(A8735&lt;$N$2,$F$2,IF(A8735&lt;$N$3,$F$3,IF(A8735&lt;$N$4,$F$4,$F$5)))</f>
        <v>1</v>
      </c>
      <c r="C8735" s="6" t="n">
        <f aca="false">C8734*INDEX($G$2:$G$5,$B8735)+D8734*INDEX($H$2:$H$5,$B8735)+INDEX($K$2:$K$5,$B8735)</f>
        <v>0.656231862685816</v>
      </c>
      <c r="D8735" s="6" t="n">
        <f aca="false">C8734*INDEX($I$2:$I$5,$B8735)+D8734*INDEX($J$2:$J$5,$B8735)+INDEX($L$2:$L$5,$B8735)</f>
        <v>0.875696735240443</v>
      </c>
      <c r="E8735" s="6"/>
    </row>
    <row r="8736" customFormat="false" ht="12.75" hidden="false" customHeight="false" outlineLevel="0" collapsed="false">
      <c r="A8736" s="5" t="n">
        <f aca="true">RAND()</f>
        <v>0.258697462854748</v>
      </c>
      <c r="B8736" s="0" t="n">
        <f aca="false">IF(A8736&lt;$N$2,$F$2,IF(A8736&lt;$N$3,$F$3,IF(A8736&lt;$N$4,$F$4,$F$5)))</f>
        <v>1</v>
      </c>
      <c r="C8736" s="6" t="n">
        <f aca="false">C8735*INDEX($G$2:$G$5,$B8736)+D8735*INDEX($H$2:$H$5,$B8736)+INDEX($K$2:$K$5,$B8736)</f>
        <v>0.664541630624154</v>
      </c>
      <c r="D8736" s="6" t="n">
        <f aca="false">C8735*INDEX($I$2:$I$5,$B8736)+D8735*INDEX($J$2:$J$5,$B8736)+INDEX($L$2:$L$5,$B8736)</f>
        <v>0.902185949299761</v>
      </c>
      <c r="E8736" s="6"/>
    </row>
    <row r="8737" customFormat="false" ht="12.75" hidden="false" customHeight="false" outlineLevel="0" collapsed="false">
      <c r="A8737" s="5" t="n">
        <f aca="true">RAND()</f>
        <v>0.35560743478299</v>
      </c>
      <c r="B8737" s="0" t="n">
        <f aca="false">IF(A8737&lt;$N$2,$F$2,IF(A8737&lt;$N$3,$F$3,IF(A8737&lt;$N$4,$F$4,$F$5)))</f>
        <v>1</v>
      </c>
      <c r="C8737" s="6" t="n">
        <f aca="false">C8736*INDEX($G$2:$G$5,$B8737)+D8736*INDEX($H$2:$H$5,$B8737)+INDEX($K$2:$K$5,$B8737)</f>
        <v>0.672576724523998</v>
      </c>
      <c r="D8737" s="6" t="n">
        <f aca="false">C8736*INDEX($I$2:$I$5,$B8737)+D8736*INDEX($J$2:$J$5,$B8737)+INDEX($L$2:$L$5,$B8737)</f>
        <v>0.924367830622404</v>
      </c>
      <c r="E8737" s="6"/>
    </row>
    <row r="8738" customFormat="false" ht="12.75" hidden="false" customHeight="false" outlineLevel="0" collapsed="false">
      <c r="A8738" s="5" t="n">
        <f aca="true">RAND()</f>
        <v>0.973289758194798</v>
      </c>
      <c r="B8738" s="0" t="n">
        <f aca="false">IF(A8738&lt;$N$2,$F$2,IF(A8738&lt;$N$3,$F$3,IF(A8738&lt;$N$4,$F$4,$F$5)))</f>
        <v>4</v>
      </c>
      <c r="C8738" s="6" t="n">
        <f aca="false">C8737*INDEX($G$2:$G$5,$B8738)+D8737*INDEX($H$2:$H$5,$B8738)+INDEX($K$2:$K$5,$B8738)</f>
        <v>0.5</v>
      </c>
      <c r="D8738" s="6" t="n">
        <f aca="false">C8737*INDEX($I$2:$I$5,$B8738)+D8737*INDEX($J$2:$J$5,$B8738)+INDEX($L$2:$L$5,$B8738)</f>
        <v>0.147898852899585</v>
      </c>
      <c r="E8738" s="6"/>
    </row>
    <row r="8739" customFormat="false" ht="12.75" hidden="false" customHeight="false" outlineLevel="0" collapsed="false">
      <c r="A8739" s="5" t="n">
        <f aca="true">RAND()</f>
        <v>0.184309738033946</v>
      </c>
      <c r="B8739" s="0" t="n">
        <f aca="false">IF(A8739&lt;$N$2,$F$2,IF(A8739&lt;$N$3,$F$3,IF(A8739&lt;$N$4,$F$4,$F$5)))</f>
        <v>1</v>
      </c>
      <c r="C8739" s="6" t="n">
        <f aca="false">C8738*INDEX($G$2:$G$5,$B8739)+D8738*INDEX($H$2:$H$5,$B8739)+INDEX($K$2:$K$5,$B8739)</f>
        <v>0.504972257557285</v>
      </c>
      <c r="D8739" s="6" t="n">
        <f aca="false">C8738*INDEX($I$2:$I$5,$B8739)+D8738*INDEX($J$2:$J$5,$B8739)+INDEX($L$2:$L$5,$B8739)</f>
        <v>0.290066126111747</v>
      </c>
      <c r="E8739" s="6"/>
    </row>
    <row r="8740" customFormat="false" ht="12.75" hidden="false" customHeight="false" outlineLevel="0" collapsed="false">
      <c r="A8740" s="5" t="n">
        <f aca="true">RAND()</f>
        <v>0.714188947694194</v>
      </c>
      <c r="B8740" s="0" t="n">
        <f aca="false">IF(A8740&lt;$N$2,$F$2,IF(A8740&lt;$N$3,$F$3,IF(A8740&lt;$N$4,$F$4,$F$5)))</f>
        <v>1</v>
      </c>
      <c r="C8740" s="6" t="n">
        <f aca="false">C8739*INDEX($G$2:$G$5,$B8740)+D8739*INDEX($H$2:$H$5,$B8740)+INDEX($K$2:$K$5,$B8740)</f>
        <v>0.514453893332269</v>
      </c>
      <c r="D8740" s="6" t="n">
        <f aca="false">C8739*INDEX($I$2:$I$5,$B8740)+D8739*INDEX($J$2:$J$5,$B8740)+INDEX($L$2:$L$5,$B8740)</f>
        <v>0.410582167539254</v>
      </c>
      <c r="E8740" s="6"/>
    </row>
    <row r="8741" customFormat="false" ht="12.75" hidden="false" customHeight="false" outlineLevel="0" collapsed="false">
      <c r="A8741" s="5" t="n">
        <f aca="true">RAND()</f>
        <v>0.953521576792905</v>
      </c>
      <c r="B8741" s="0" t="n">
        <f aca="false">IF(A8741&lt;$N$2,$F$2,IF(A8741&lt;$N$3,$F$3,IF(A8741&lt;$N$4,$F$4,$F$5)))</f>
        <v>3</v>
      </c>
      <c r="C8741" s="6" t="n">
        <f aca="false">C8740*INDEX($G$2:$G$5,$B8741)+D8740*INDEX($H$2:$H$5,$B8741)+INDEX($K$2:$K$5,$B8741)</f>
        <v>0.614026669413768</v>
      </c>
      <c r="D8741" s="6" t="n">
        <f aca="false">C8740*INDEX($I$2:$I$5,$B8741)+D8740*INDEX($J$2:$J$5,$B8741)+INDEX($L$2:$L$5,$B8741)</f>
        <v>0.147065985973193</v>
      </c>
      <c r="E8741" s="6"/>
    </row>
    <row r="8742" customFormat="false" ht="12.75" hidden="false" customHeight="false" outlineLevel="0" collapsed="false">
      <c r="A8742" s="5" t="n">
        <f aca="true">RAND()</f>
        <v>0.485696251489617</v>
      </c>
      <c r="B8742" s="0" t="n">
        <f aca="false">IF(A8742&lt;$N$2,$F$2,IF(A8742&lt;$N$3,$F$3,IF(A8742&lt;$N$4,$F$4,$F$5)))</f>
        <v>1</v>
      </c>
      <c r="C8742" s="6" t="n">
        <f aca="false">C8741*INDEX($G$2:$G$5,$B8742)+D8741*INDEX($H$2:$H$5,$B8742)+INDEX($K$2:$K$5,$B8742)</f>
        <v>0.601750083813297</v>
      </c>
      <c r="D8742" s="6" t="n">
        <f aca="false">C8741*INDEX($I$2:$I$5,$B8742)+D8741*INDEX($J$2:$J$5,$B8742)+INDEX($L$2:$L$5,$B8742)</f>
        <v>0.285140035322932</v>
      </c>
      <c r="E8742" s="6"/>
    </row>
    <row r="8743" customFormat="false" ht="12.75" hidden="false" customHeight="false" outlineLevel="0" collapsed="false">
      <c r="A8743" s="5" t="n">
        <f aca="true">RAND()</f>
        <v>0.505899727551834</v>
      </c>
      <c r="B8743" s="0" t="n">
        <f aca="false">IF(A8743&lt;$N$2,$F$2,IF(A8743&lt;$N$3,$F$3,IF(A8743&lt;$N$4,$F$4,$F$5)))</f>
        <v>1</v>
      </c>
      <c r="C8743" s="6" t="n">
        <f aca="false">C8742*INDEX($G$2:$G$5,$B8743)+D8742*INDEX($H$2:$H$5,$B8743)+INDEX($K$2:$K$5,$B8743)</f>
        <v>0.596436002464438</v>
      </c>
      <c r="D8743" s="6" t="n">
        <f aca="false">C8742*INDEX($I$2:$I$5,$B8743)+D8742*INDEX($J$2:$J$5,$B8743)+INDEX($L$2:$L$5,$B8743)</f>
        <v>0.402819136888077</v>
      </c>
      <c r="E8743" s="6"/>
    </row>
    <row r="8744" customFormat="false" ht="12.75" hidden="false" customHeight="false" outlineLevel="0" collapsed="false">
      <c r="A8744" s="5" t="n">
        <f aca="true">RAND()</f>
        <v>0.579798495599734</v>
      </c>
      <c r="B8744" s="0" t="n">
        <f aca="false">IF(A8744&lt;$N$2,$F$2,IF(A8744&lt;$N$3,$F$3,IF(A8744&lt;$N$4,$F$4,$F$5)))</f>
        <v>1</v>
      </c>
      <c r="C8744" s="6" t="n">
        <f aca="false">C8743*INDEX($G$2:$G$5,$B8744)+D8743*INDEX($H$2:$H$5,$B8744)+INDEX($K$2:$K$5,$B8744)</f>
        <v>0.596278474157167</v>
      </c>
      <c r="D8744" s="6" t="n">
        <f aca="false">C8743*INDEX($I$2:$I$5,$B8744)+D8743*INDEX($J$2:$J$5,$B8744)+INDEX($L$2:$L$5,$B8744)</f>
        <v>0.502925315126793</v>
      </c>
      <c r="E8744" s="6"/>
    </row>
    <row r="8745" customFormat="false" ht="12.75" hidden="false" customHeight="false" outlineLevel="0" collapsed="false">
      <c r="A8745" s="5" t="n">
        <f aca="true">RAND()</f>
        <v>0.521073872595113</v>
      </c>
      <c r="B8745" s="0" t="n">
        <f aca="false">IF(A8745&lt;$N$2,$F$2,IF(A8745&lt;$N$3,$F$3,IF(A8745&lt;$N$4,$F$4,$F$5)))</f>
        <v>1</v>
      </c>
      <c r="C8745" s="6" t="n">
        <f aca="false">C8744*INDEX($G$2:$G$5,$B8745)+D8744*INDEX($H$2:$H$5,$B8745)+INDEX($K$2:$K$5,$B8745)</f>
        <v>0.599848661219126</v>
      </c>
      <c r="D8745" s="6" t="n">
        <f aca="false">C8744*INDEX($I$2:$I$5,$B8745)+D8744*INDEX($J$2:$J$5,$B8745)+INDEX($L$2:$L$5,$B8745)</f>
        <v>0.587921288998832</v>
      </c>
      <c r="E8745" s="6"/>
    </row>
    <row r="8746" customFormat="false" ht="12.75" hidden="false" customHeight="false" outlineLevel="0" collapsed="false">
      <c r="A8746" s="5" t="n">
        <f aca="true">RAND()</f>
        <v>0.964556765501143</v>
      </c>
      <c r="B8746" s="0" t="n">
        <f aca="false">IF(A8746&lt;$N$2,$F$2,IF(A8746&lt;$N$3,$F$3,IF(A8746&lt;$N$4,$F$4,$F$5)))</f>
        <v>3</v>
      </c>
      <c r="C8746" s="6" t="n">
        <f aca="false">C8745*INDEX($G$2:$G$5,$B8746)+D8745*INDEX($H$2:$H$5,$B8746)+INDEX($K$2:$K$5,$B8746)</f>
        <v>0.651404425603801</v>
      </c>
      <c r="D8746" s="6" t="n">
        <f aca="false">C8745*INDEX($I$2:$I$5,$B8746)+D8745*INDEX($J$2:$J$5,$B8746)+INDEX($L$2:$L$5,$B8746)</f>
        <v>0.211297997409696</v>
      </c>
      <c r="E8746" s="6"/>
    </row>
    <row r="8747" customFormat="false" ht="12.75" hidden="false" customHeight="false" outlineLevel="0" collapsed="false">
      <c r="A8747" s="5" t="n">
        <f aca="true">RAND()</f>
        <v>0.457233510196033</v>
      </c>
      <c r="B8747" s="0" t="n">
        <f aca="false">IF(A8747&lt;$N$2,$F$2,IF(A8747&lt;$N$3,$F$3,IF(A8747&lt;$N$4,$F$4,$F$5)))</f>
        <v>1</v>
      </c>
      <c r="C8747" s="6" t="n">
        <f aca="false">C8746*INDEX($G$2:$G$5,$B8747)+D8746*INDEX($H$2:$H$5,$B8747)+INDEX($K$2:$K$5,$B8747)</f>
        <v>0.635860383241785</v>
      </c>
      <c r="D8747" s="6" t="n">
        <f aca="false">C8746*INDEX($I$2:$I$5,$B8747)+D8746*INDEX($J$2:$J$5,$B8747)+INDEX($L$2:$L$5,$B8747)</f>
        <v>0.338290036053491</v>
      </c>
      <c r="E8747" s="6"/>
    </row>
    <row r="8748" customFormat="false" ht="12.75" hidden="false" customHeight="false" outlineLevel="0" collapsed="false">
      <c r="A8748" s="5" t="n">
        <f aca="true">RAND()</f>
        <v>0.0384364059649114</v>
      </c>
      <c r="B8748" s="0" t="n">
        <f aca="false">IF(A8748&lt;$N$2,$F$2,IF(A8748&lt;$N$3,$F$3,IF(A8748&lt;$N$4,$F$4,$F$5)))</f>
        <v>1</v>
      </c>
      <c r="C8748" s="6" t="n">
        <f aca="false">C8747*INDEX($G$2:$G$5,$B8748)+D8747*INDEX($H$2:$H$5,$B8748)+INDEX($K$2:$K$5,$B8748)</f>
        <v>0.627362196706255</v>
      </c>
      <c r="D8748" s="6" t="n">
        <f aca="false">C8747*INDEX($I$2:$I$5,$B8748)+D8747*INDEX($J$2:$J$5,$B8748)+INDEX($L$2:$L$5,$B8748)</f>
        <v>0.446681406429468</v>
      </c>
      <c r="E8748" s="6"/>
    </row>
    <row r="8749" customFormat="false" ht="12.75" hidden="false" customHeight="false" outlineLevel="0" collapsed="false">
      <c r="A8749" s="5" t="n">
        <f aca="true">RAND()</f>
        <v>0.822886760092844</v>
      </c>
      <c r="B8749" s="0" t="n">
        <f aca="false">IF(A8749&lt;$N$2,$F$2,IF(A8749&lt;$N$3,$F$3,IF(A8749&lt;$N$4,$F$4,$F$5)))</f>
        <v>2</v>
      </c>
      <c r="C8749" s="6" t="n">
        <f aca="false">C8748*INDEX($G$2:$G$5,$B8749)+D8748*INDEX($H$2:$H$5,$B8749)+INDEX($K$2:$K$5,$B8749)</f>
        <v>0.422640354898072</v>
      </c>
      <c r="D8749" s="6" t="n">
        <f aca="false">C8748*INDEX($I$2:$I$5,$B8749)+D8748*INDEX($J$2:$J$5,$B8749)+INDEX($L$2:$L$5,$B8749)</f>
        <v>0.278780093522219</v>
      </c>
      <c r="E8749" s="6"/>
    </row>
    <row r="8750" customFormat="false" ht="12.75" hidden="false" customHeight="false" outlineLevel="0" collapsed="false">
      <c r="A8750" s="5" t="n">
        <f aca="true">RAND()</f>
        <v>0.249571683562425</v>
      </c>
      <c r="B8750" s="0" t="n">
        <f aca="false">IF(A8750&lt;$N$2,$F$2,IF(A8750&lt;$N$3,$F$3,IF(A8750&lt;$N$4,$F$4,$F$5)))</f>
        <v>1</v>
      </c>
      <c r="C8750" s="6" t="n">
        <f aca="false">C8749*INDEX($G$2:$G$5,$B8750)+D8749*INDEX($H$2:$H$5,$B8750)+INDEX($K$2:$K$5,$B8750)</f>
        <v>0.444136524768786</v>
      </c>
      <c r="D8750" s="6" t="n">
        <f aca="false">C8749*INDEX($I$2:$I$5,$B8750)+D8749*INDEX($J$2:$J$5,$B8750)+INDEX($L$2:$L$5,$B8750)</f>
        <v>0.404046606269135</v>
      </c>
      <c r="E8750" s="6"/>
    </row>
    <row r="8751" customFormat="false" ht="12.75" hidden="false" customHeight="false" outlineLevel="0" collapsed="false">
      <c r="A8751" s="5" t="n">
        <f aca="true">RAND()</f>
        <v>0.161903546424698</v>
      </c>
      <c r="B8751" s="0" t="n">
        <f aca="false">IF(A8751&lt;$N$2,$F$2,IF(A8751&lt;$N$3,$F$3,IF(A8751&lt;$N$4,$F$4,$F$5)))</f>
        <v>1</v>
      </c>
      <c r="C8751" s="6" t="n">
        <f aca="false">C8750*INDEX($G$2:$G$5,$B8751)+D8750*INDEX($H$2:$H$5,$B8751)+INDEX($K$2:$K$5,$B8751)</f>
        <v>0.467021633960657</v>
      </c>
      <c r="D8751" s="6" t="n">
        <f aca="false">C8750*INDEX($I$2:$I$5,$B8751)+D8750*INDEX($J$2:$J$5,$B8751)+INDEX($L$2:$L$5,$B8751)</f>
        <v>0.509602517306051</v>
      </c>
      <c r="E8751" s="6"/>
    </row>
    <row r="8752" customFormat="false" ht="12.75" hidden="false" customHeight="false" outlineLevel="0" collapsed="false">
      <c r="A8752" s="5" t="n">
        <f aca="true">RAND()</f>
        <v>0.751594810613713</v>
      </c>
      <c r="B8752" s="0" t="n">
        <f aca="false">IF(A8752&lt;$N$2,$F$2,IF(A8752&lt;$N$3,$F$3,IF(A8752&lt;$N$4,$F$4,$F$5)))</f>
        <v>2</v>
      </c>
      <c r="C8752" s="6" t="n">
        <f aca="false">C8751*INDEX($G$2:$G$5,$B8752)+D8751*INDEX($H$2:$H$5,$B8752)+INDEX($K$2:$K$5,$B8752)</f>
        <v>0.376833092979082</v>
      </c>
      <c r="D8752" s="6" t="n">
        <f aca="false">C8751*INDEX($I$2:$I$5,$B8752)+D8751*INDEX($J$2:$J$5,$B8752)+INDEX($L$2:$L$5,$B8752)</f>
        <v>0.2549385851844</v>
      </c>
      <c r="E8752" s="6"/>
    </row>
    <row r="8753" customFormat="false" ht="12.75" hidden="false" customHeight="false" outlineLevel="0" collapsed="false">
      <c r="A8753" s="5" t="n">
        <f aca="true">RAND()</f>
        <v>0.502044221751981</v>
      </c>
      <c r="B8753" s="0" t="n">
        <f aca="false">IF(A8753&lt;$N$2,$F$2,IF(A8753&lt;$N$3,$F$3,IF(A8753&lt;$N$4,$F$4,$F$5)))</f>
        <v>1</v>
      </c>
      <c r="C8753" s="6" t="n">
        <f aca="false">C8752*INDEX($G$2:$G$5,$B8753)+D8752*INDEX($H$2:$H$5,$B8753)+INDEX($K$2:$K$5,$B8753)</f>
        <v>0.404364023591063</v>
      </c>
      <c r="D8753" s="6" t="n">
        <f aca="false">C8752*INDEX($I$2:$I$5,$B8753)+D8752*INDEX($J$2:$J$5,$B8753)+INDEX($L$2:$L$5,$B8753)</f>
        <v>0.38550003438133</v>
      </c>
      <c r="E8753" s="6"/>
    </row>
    <row r="8754" customFormat="false" ht="12.75" hidden="false" customHeight="false" outlineLevel="0" collapsed="false">
      <c r="A8754" s="5" t="n">
        <f aca="true">RAND()</f>
        <v>0.00917960729439519</v>
      </c>
      <c r="B8754" s="0" t="n">
        <f aca="false">IF(A8754&lt;$N$2,$F$2,IF(A8754&lt;$N$3,$F$3,IF(A8754&lt;$N$4,$F$4,$F$5)))</f>
        <v>1</v>
      </c>
      <c r="C8754" s="6" t="n">
        <f aca="false">C8753*INDEX($G$2:$G$5,$B8754)+D8753*INDEX($H$2:$H$5,$B8754)+INDEX($K$2:$K$5,$B8754)</f>
        <v>0.432568557300922</v>
      </c>
      <c r="D8754" s="6" t="n">
        <f aca="false">C8753*INDEX($I$2:$I$5,$B8754)+D8753*INDEX($J$2:$J$5,$B8754)+INDEX($L$2:$L$5,$B8754)</f>
        <v>0.49532806031688</v>
      </c>
      <c r="E8754" s="6"/>
    </row>
    <row r="8755" customFormat="false" ht="12.75" hidden="false" customHeight="false" outlineLevel="0" collapsed="false">
      <c r="A8755" s="5" t="n">
        <f aca="true">RAND()</f>
        <v>0.0434914338274564</v>
      </c>
      <c r="B8755" s="0" t="n">
        <f aca="false">IF(A8755&lt;$N$2,$F$2,IF(A8755&lt;$N$3,$F$3,IF(A8755&lt;$N$4,$F$4,$F$5)))</f>
        <v>1</v>
      </c>
      <c r="C8755" s="6" t="n">
        <f aca="false">C8754*INDEX($G$2:$G$5,$B8755)+D8754*INDEX($H$2:$H$5,$B8755)+INDEX($K$2:$K$5,$B8755)</f>
        <v>0.460577843380207</v>
      </c>
      <c r="D8755" s="6" t="n">
        <f aca="false">C8754*INDEX($I$2:$I$5,$B8755)+D8754*INDEX($J$2:$J$5,$B8755)+INDEX($L$2:$L$5,$B8755)</f>
        <v>0.587528486588897</v>
      </c>
      <c r="E8755" s="6"/>
    </row>
    <row r="8756" customFormat="false" ht="12.75" hidden="false" customHeight="false" outlineLevel="0" collapsed="false">
      <c r="A8756" s="5" t="n">
        <f aca="true">RAND()</f>
        <v>0.363972701741263</v>
      </c>
      <c r="B8756" s="0" t="n">
        <f aca="false">IF(A8756&lt;$N$2,$F$2,IF(A8756&lt;$N$3,$F$3,IF(A8756&lt;$N$4,$F$4,$F$5)))</f>
        <v>1</v>
      </c>
      <c r="C8756" s="6" t="n">
        <f aca="false">C8755*INDEX($G$2:$G$5,$B8756)+D8755*INDEX($H$2:$H$5,$B8756)+INDEX($K$2:$K$5,$B8756)</f>
        <v>0.487769143033585</v>
      </c>
      <c r="D8756" s="6" t="n">
        <f aca="false">C8755*INDEX($I$2:$I$5,$B8756)+D8755*INDEX($J$2:$J$5,$B8756)+INDEX($L$2:$L$5,$B8756)</f>
        <v>0.664770304908906</v>
      </c>
      <c r="E8756" s="6"/>
    </row>
    <row r="8757" customFormat="false" ht="12.75" hidden="false" customHeight="false" outlineLevel="0" collapsed="false">
      <c r="A8757" s="5" t="n">
        <f aca="true">RAND()</f>
        <v>0.117054866599794</v>
      </c>
      <c r="B8757" s="0" t="n">
        <f aca="false">IF(A8757&lt;$N$2,$F$2,IF(A8757&lt;$N$3,$F$3,IF(A8757&lt;$N$4,$F$4,$F$5)))</f>
        <v>1</v>
      </c>
      <c r="C8757" s="6" t="n">
        <f aca="false">C8756*INDEX($G$2:$G$5,$B8757)+D8756*INDEX($H$2:$H$5,$B8757)+INDEX($K$2:$K$5,$B8757)</f>
        <v>0.513712503717143</v>
      </c>
      <c r="D8757" s="6" t="n">
        <f aca="false">C8756*INDEX($I$2:$I$5,$B8757)+D8756*INDEX($J$2:$J$5,$B8757)+INDEX($L$2:$L$5,$B8757)</f>
        <v>0.729342530575418</v>
      </c>
      <c r="E8757" s="6"/>
    </row>
    <row r="8758" customFormat="false" ht="12.75" hidden="false" customHeight="false" outlineLevel="0" collapsed="false">
      <c r="A8758" s="5" t="n">
        <f aca="true">RAND()</f>
        <v>0.133166890364458</v>
      </c>
      <c r="B8758" s="0" t="n">
        <f aca="false">IF(A8758&lt;$N$2,$F$2,IF(A8758&lt;$N$3,$F$3,IF(A8758&lt;$N$4,$F$4,$F$5)))</f>
        <v>1</v>
      </c>
      <c r="C8758" s="6" t="n">
        <f aca="false">C8757*INDEX($G$2:$G$5,$B8758)+D8757*INDEX($H$2:$H$5,$B8758)+INDEX($K$2:$K$5,$B8758)</f>
        <v>0.538127589287145</v>
      </c>
      <c r="D8758" s="6" t="n">
        <f aca="false">C8757*INDEX($I$2:$I$5,$B8758)+D8757*INDEX($J$2:$J$5,$B8758)+INDEX($L$2:$L$5,$B8758)</f>
        <v>0.783204445820996</v>
      </c>
      <c r="E8758" s="6"/>
    </row>
    <row r="8759" customFormat="false" ht="12.75" hidden="false" customHeight="false" outlineLevel="0" collapsed="false">
      <c r="A8759" s="5" t="n">
        <f aca="true">RAND()</f>
        <v>0.192321084450278</v>
      </c>
      <c r="B8759" s="0" t="n">
        <f aca="false">IF(A8759&lt;$N$2,$F$2,IF(A8759&lt;$N$3,$F$3,IF(A8759&lt;$N$4,$F$4,$F$5)))</f>
        <v>1</v>
      </c>
      <c r="C8759" s="6" t="n">
        <f aca="false">C8758*INDEX($G$2:$G$5,$B8759)+D8758*INDEX($H$2:$H$5,$B8759)+INDEX($K$2:$K$5,$B8759)</f>
        <v>0.560848887800163</v>
      </c>
      <c r="D8759" s="6" t="n">
        <f aca="false">C8758*INDEX($I$2:$I$5,$B8759)+D8758*INDEX($J$2:$J$5,$B8759)+INDEX($L$2:$L$5,$B8759)</f>
        <v>0.828029853698401</v>
      </c>
      <c r="E8759" s="6"/>
    </row>
    <row r="8760" customFormat="false" ht="12.75" hidden="false" customHeight="false" outlineLevel="0" collapsed="false">
      <c r="A8760" s="5" t="n">
        <f aca="true">RAND()</f>
        <v>0.835839609244856</v>
      </c>
      <c r="B8760" s="0" t="n">
        <f aca="false">IF(A8760&lt;$N$2,$F$2,IF(A8760&lt;$N$3,$F$3,IF(A8760&lt;$N$4,$F$4,$F$5)))</f>
        <v>2</v>
      </c>
      <c r="C8760" s="6" t="n">
        <f aca="false">C8759*INDEX($G$2:$G$5,$B8760)+D8759*INDEX($H$2:$H$5,$B8760)+INDEX($K$2:$K$5,$B8760)</f>
        <v>0.323352483960794</v>
      </c>
      <c r="D8760" s="6" t="n">
        <f aca="false">C8759*INDEX($I$2:$I$5,$B8760)+D8759*INDEX($J$2:$J$5,$B8760)+INDEX($L$2:$L$5,$B8760)</f>
        <v>0.338873729821422</v>
      </c>
      <c r="E8760" s="6"/>
    </row>
    <row r="8761" customFormat="false" ht="12.75" hidden="false" customHeight="false" outlineLevel="0" collapsed="false">
      <c r="A8761" s="5" t="n">
        <f aca="true">RAND()</f>
        <v>0.113414403730812</v>
      </c>
      <c r="B8761" s="0" t="n">
        <f aca="false">IF(A8761&lt;$N$2,$F$2,IF(A8761&lt;$N$3,$F$3,IF(A8761&lt;$N$4,$F$4,$F$5)))</f>
        <v>1</v>
      </c>
      <c r="C8761" s="6" t="n">
        <f aca="false">C8760*INDEX($G$2:$G$5,$B8761)+D8760*INDEX($H$2:$H$5,$B8761)+INDEX($K$2:$K$5,$B8761)</f>
        <v>0.362064586886106</v>
      </c>
      <c r="D8761" s="6" t="n">
        <f aca="false">C8760*INDEX($I$2:$I$5,$B8761)+D8760*INDEX($J$2:$J$5,$B8761)+INDEX($L$2:$L$5,$B8761)</f>
        <v>0.458739754711838</v>
      </c>
      <c r="E8761" s="6"/>
    </row>
    <row r="8762" customFormat="false" ht="12.75" hidden="false" customHeight="false" outlineLevel="0" collapsed="false">
      <c r="A8762" s="5" t="n">
        <f aca="true">RAND()</f>
        <v>0.258600791708872</v>
      </c>
      <c r="B8762" s="0" t="n">
        <f aca="false">IF(A8762&lt;$N$2,$F$2,IF(A8762&lt;$N$3,$F$3,IF(A8762&lt;$N$4,$F$4,$F$5)))</f>
        <v>1</v>
      </c>
      <c r="C8762" s="6" t="n">
        <f aca="false">C8761*INDEX($G$2:$G$5,$B8762)+D8761*INDEX($H$2:$H$5,$B8762)+INDEX($K$2:$K$5,$B8762)</f>
        <v>0.399366205190642</v>
      </c>
      <c r="D8762" s="6" t="n">
        <f aca="false">C8761*INDEX($I$2:$I$5,$B8762)+D8761*INDEX($J$2:$J$5,$B8762)+INDEX($L$2:$L$5,$B8762)</f>
        <v>0.559073662035564</v>
      </c>
      <c r="E8762" s="6"/>
    </row>
    <row r="8763" customFormat="false" ht="12.75" hidden="false" customHeight="false" outlineLevel="0" collapsed="false">
      <c r="A8763" s="5" t="n">
        <f aca="true">RAND()</f>
        <v>0.569245607624034</v>
      </c>
      <c r="B8763" s="0" t="n">
        <f aca="false">IF(A8763&lt;$N$2,$F$2,IF(A8763&lt;$N$3,$F$3,IF(A8763&lt;$N$4,$F$4,$F$5)))</f>
        <v>1</v>
      </c>
      <c r="C8763" s="6" t="n">
        <f aca="false">C8762*INDEX($G$2:$G$5,$B8763)+D8762*INDEX($H$2:$H$5,$B8763)+INDEX($K$2:$K$5,$B8763)</f>
        <v>0.434747633702171</v>
      </c>
      <c r="D8763" s="6" t="n">
        <f aca="false">C8762*INDEX($I$2:$I$5,$B8763)+D8762*INDEX($J$2:$J$5,$B8763)+INDEX($L$2:$L$5,$B8763)</f>
        <v>0.64287698947614</v>
      </c>
      <c r="E8763" s="6"/>
    </row>
    <row r="8764" customFormat="false" ht="12.75" hidden="false" customHeight="false" outlineLevel="0" collapsed="false">
      <c r="A8764" s="5" t="n">
        <f aca="true">RAND()</f>
        <v>0.811865391515447</v>
      </c>
      <c r="B8764" s="0" t="n">
        <f aca="false">IF(A8764&lt;$N$2,$F$2,IF(A8764&lt;$N$3,$F$3,IF(A8764&lt;$N$4,$F$4,$F$5)))</f>
        <v>2</v>
      </c>
      <c r="C8764" s="6" t="n">
        <f aca="false">C8763*INDEX($G$2:$G$5,$B8764)+D8763*INDEX($H$2:$H$5,$B8764)+INDEX($K$2:$K$5,$B8764)</f>
        <v>0.34035508421772</v>
      </c>
      <c r="D8764" s="6" t="n">
        <f aca="false">C8763*INDEX($I$2:$I$5,$B8764)+D8763*INDEX($J$2:$J$5,$B8764)+INDEX($L$2:$L$5,$B8764)</f>
        <v>0.27389973214349</v>
      </c>
      <c r="E8764" s="6"/>
    </row>
    <row r="8765" customFormat="false" ht="12.75" hidden="false" customHeight="false" outlineLevel="0" collapsed="false">
      <c r="A8765" s="5" t="n">
        <f aca="true">RAND()</f>
        <v>0.635775954151648</v>
      </c>
      <c r="B8765" s="0" t="n">
        <f aca="false">IF(A8765&lt;$N$2,$F$2,IF(A8765&lt;$N$3,$F$3,IF(A8765&lt;$N$4,$F$4,$F$5)))</f>
        <v>1</v>
      </c>
      <c r="C8765" s="6" t="n">
        <f aca="false">C8764*INDEX($G$2:$G$5,$B8765)+D8764*INDEX($H$2:$H$5,$B8765)+INDEX($K$2:$K$5,$B8765)</f>
        <v>0.374095756590154</v>
      </c>
      <c r="D8765" s="6" t="n">
        <f aca="false">C8764*INDEX($I$2:$I$5,$B8765)+D8764*INDEX($J$2:$J$5,$B8765)+INDEX($L$2:$L$5,$B8765)</f>
        <v>0.402947734473768</v>
      </c>
      <c r="E8765" s="6"/>
    </row>
    <row r="8766" customFormat="false" ht="12.75" hidden="false" customHeight="false" outlineLevel="0" collapsed="false">
      <c r="A8766" s="5" t="n">
        <f aca="true">RAND()</f>
        <v>0.323855985736685</v>
      </c>
      <c r="B8766" s="0" t="n">
        <f aca="false">IF(A8766&lt;$N$2,$F$2,IF(A8766&lt;$N$3,$F$3,IF(A8766&lt;$N$4,$F$4,$F$5)))</f>
        <v>1</v>
      </c>
      <c r="C8766" s="6" t="n">
        <f aca="false">C8765*INDEX($G$2:$G$5,$B8766)+D8765*INDEX($H$2:$H$5,$B8766)+INDEX($K$2:$K$5,$B8766)</f>
        <v>0.40751636352057</v>
      </c>
      <c r="D8766" s="6" t="n">
        <f aca="false">C8765*INDEX($I$2:$I$5,$B8766)+D8765*INDEX($J$2:$J$5,$B8766)+INDEX($L$2:$L$5,$B8766)</f>
        <v>0.511261083574393</v>
      </c>
      <c r="E8766" s="6"/>
    </row>
    <row r="8767" customFormat="false" ht="12.75" hidden="false" customHeight="false" outlineLevel="0" collapsed="false">
      <c r="A8767" s="5" t="n">
        <f aca="true">RAND()</f>
        <v>0.231534868921649</v>
      </c>
      <c r="B8767" s="0" t="n">
        <f aca="false">IF(A8767&lt;$N$2,$F$2,IF(A8767&lt;$N$3,$F$3,IF(A8767&lt;$N$4,$F$4,$F$5)))</f>
        <v>1</v>
      </c>
      <c r="C8767" s="6" t="n">
        <f aca="false">C8766*INDEX($G$2:$G$5,$B8767)+D8766*INDEX($H$2:$H$5,$B8767)+INDEX($K$2:$K$5,$B8767)</f>
        <v>0.439898052721216</v>
      </c>
      <c r="D8767" s="6" t="n">
        <f aca="false">C8766*INDEX($I$2:$I$5,$B8767)+D8766*INDEX($J$2:$J$5,$B8767)+INDEX($L$2:$L$5,$B8767)</f>
        <v>0.601982554504399</v>
      </c>
      <c r="E8767" s="6"/>
    </row>
    <row r="8768" customFormat="false" ht="12.75" hidden="false" customHeight="false" outlineLevel="0" collapsed="false">
      <c r="A8768" s="5" t="n">
        <f aca="true">RAND()</f>
        <v>0.496688438971791</v>
      </c>
      <c r="B8768" s="0" t="n">
        <f aca="false">IF(A8768&lt;$N$2,$F$2,IF(A8768&lt;$N$3,$F$3,IF(A8768&lt;$N$4,$F$4,$F$5)))</f>
        <v>1</v>
      </c>
      <c r="C8768" s="6" t="n">
        <f aca="false">C8767*INDEX($G$2:$G$5,$B8768)+D8767*INDEX($H$2:$H$5,$B8768)+INDEX($K$2:$K$5,$B8768)</f>
        <v>0.470746801276975</v>
      </c>
      <c r="D8768" s="6" t="n">
        <f aca="false">C8767*INDEX($I$2:$I$5,$B8768)+D8767*INDEX($J$2:$J$5,$B8768)+INDEX($L$2:$L$5,$B8768)</f>
        <v>0.677806960823549</v>
      </c>
      <c r="E8768" s="6"/>
    </row>
    <row r="8769" customFormat="false" ht="12.75" hidden="false" customHeight="false" outlineLevel="0" collapsed="false">
      <c r="A8769" s="5" t="n">
        <f aca="true">RAND()</f>
        <v>0.868342311821415</v>
      </c>
      <c r="B8769" s="0" t="n">
        <f aca="false">IF(A8769&lt;$N$2,$F$2,IF(A8769&lt;$N$3,$F$3,IF(A8769&lt;$N$4,$F$4,$F$5)))</f>
        <v>3</v>
      </c>
      <c r="C8769" s="6" t="n">
        <f aca="false">C8768*INDEX($G$2:$G$5,$B8769)+D8768*INDEX($H$2:$H$5,$B8769)+INDEX($K$2:$K$5,$B8769)</f>
        <v>0.696207349721518</v>
      </c>
      <c r="D8769" s="6" t="n">
        <f aca="false">C8768*INDEX($I$2:$I$5,$B8769)+D8768*INDEX($J$2:$J$5,$B8769)+INDEX($L$2:$L$5,$B8769)</f>
        <v>0.199034418047195</v>
      </c>
      <c r="E8769" s="6"/>
    </row>
    <row r="8770" customFormat="false" ht="12.75" hidden="false" customHeight="false" outlineLevel="0" collapsed="false">
      <c r="A8770" s="5" t="n">
        <f aca="true">RAND()</f>
        <v>0.0593889407004034</v>
      </c>
      <c r="B8770" s="0" t="n">
        <f aca="false">IF(A8770&lt;$N$2,$F$2,IF(A8770&lt;$N$3,$F$3,IF(A8770&lt;$N$4,$F$4,$F$5)))</f>
        <v>1</v>
      </c>
      <c r="C8770" s="6" t="n">
        <f aca="false">C8769*INDEX($G$2:$G$5,$B8770)+D8769*INDEX($H$2:$H$5,$B8770)+INDEX($K$2:$K$5,$B8770)</f>
        <v>0.673444313381315</v>
      </c>
      <c r="D8770" s="6" t="n">
        <f aca="false">C8769*INDEX($I$2:$I$5,$B8770)+D8769*INDEX($J$2:$J$5,$B8770)+INDEX($L$2:$L$5,$B8770)</f>
        <v>0.326220548982372</v>
      </c>
      <c r="E8770" s="6"/>
    </row>
    <row r="8771" customFormat="false" ht="12.75" hidden="false" customHeight="false" outlineLevel="0" collapsed="false">
      <c r="A8771" s="5" t="n">
        <f aca="true">RAND()</f>
        <v>0.497752295891741</v>
      </c>
      <c r="B8771" s="0" t="n">
        <f aca="false">IF(A8771&lt;$N$2,$F$2,IF(A8771&lt;$N$3,$F$3,IF(A8771&lt;$N$4,$F$4,$F$5)))</f>
        <v>1</v>
      </c>
      <c r="C8771" s="6" t="n">
        <f aca="false">C8770*INDEX($G$2:$G$5,$B8771)+D8770*INDEX($H$2:$H$5,$B8771)+INDEX($K$2:$K$5,$B8771)</f>
        <v>0.658824382373084</v>
      </c>
      <c r="D8771" s="6" t="n">
        <f aca="false">C8770*INDEX($I$2:$I$5,$B8771)+D8770*INDEX($J$2:$J$5,$B8771)+INDEX($L$2:$L$5,$B8771)</f>
        <v>0.435043806490925</v>
      </c>
      <c r="E8771" s="6"/>
    </row>
    <row r="8772" customFormat="false" ht="12.75" hidden="false" customHeight="false" outlineLevel="0" collapsed="false">
      <c r="A8772" s="5" t="n">
        <f aca="true">RAND()</f>
        <v>0.142271734584888</v>
      </c>
      <c r="B8772" s="0" t="n">
        <f aca="false">IF(A8772&lt;$N$2,$F$2,IF(A8772&lt;$N$3,$F$3,IF(A8772&lt;$N$4,$F$4,$F$5)))</f>
        <v>1</v>
      </c>
      <c r="C8772" s="6" t="n">
        <f aca="false">C8771*INDEX($G$2:$G$5,$B8772)+D8771*INDEX($H$2:$H$5,$B8772)+INDEX($K$2:$K$5,$B8772)</f>
        <v>0.650438521474913</v>
      </c>
      <c r="D8772" s="6" t="n">
        <f aca="false">C8771*INDEX($I$2:$I$5,$B8772)+D8771*INDEX($J$2:$J$5,$B8772)+INDEX($L$2:$L$5,$B8772)</f>
        <v>0.527975689562992</v>
      </c>
      <c r="E8772" s="6"/>
    </row>
    <row r="8773" customFormat="false" ht="12.75" hidden="false" customHeight="false" outlineLevel="0" collapsed="false">
      <c r="A8773" s="5" t="n">
        <f aca="true">RAND()</f>
        <v>0.341334583124382</v>
      </c>
      <c r="B8773" s="0" t="n">
        <f aca="false">IF(A8773&lt;$N$2,$F$2,IF(A8773&lt;$N$3,$F$3,IF(A8773&lt;$N$4,$F$4,$F$5)))</f>
        <v>1</v>
      </c>
      <c r="C8773" s="6" t="n">
        <f aca="false">C8772*INDEX($G$2:$G$5,$B8773)+D8772*INDEX($H$2:$H$5,$B8773)+INDEX($K$2:$K$5,$B8773)</f>
        <v>0.646757405246031</v>
      </c>
      <c r="D8773" s="6" t="n">
        <f aca="false">C8772*INDEX($I$2:$I$5,$B8773)+D8772*INDEX($J$2:$J$5,$B8773)+INDEX($L$2:$L$5,$B8773)</f>
        <v>0.607185135144408</v>
      </c>
      <c r="E8773" s="6"/>
    </row>
    <row r="8774" customFormat="false" ht="12.75" hidden="false" customHeight="false" outlineLevel="0" collapsed="false">
      <c r="A8774" s="5" t="n">
        <f aca="true">RAND()</f>
        <v>0.878595006524635</v>
      </c>
      <c r="B8774" s="0" t="n">
        <f aca="false">IF(A8774&lt;$N$2,$F$2,IF(A8774&lt;$N$3,$F$3,IF(A8774&lt;$N$4,$F$4,$F$5)))</f>
        <v>3</v>
      </c>
      <c r="C8774" s="6" t="n">
        <f aca="false">C8773*INDEX($G$2:$G$5,$B8774)+D8773*INDEX($H$2:$H$5,$B8774)+INDEX($K$2:$K$5,$B8774)</f>
        <v>0.649819782458963</v>
      </c>
      <c r="D8774" s="6" t="n">
        <f aca="false">C8773*INDEX($I$2:$I$5,$B8774)+D8773*INDEX($J$2:$J$5,$B8774)+INDEX($L$2:$L$5,$B8774)</f>
        <v>0.228059802393193</v>
      </c>
      <c r="E8774" s="6"/>
    </row>
    <row r="8775" customFormat="false" ht="12.75" hidden="false" customHeight="false" outlineLevel="0" collapsed="false">
      <c r="A8775" s="5" t="n">
        <f aca="true">RAND()</f>
        <v>0.838639096457881</v>
      </c>
      <c r="B8775" s="0" t="n">
        <f aca="false">IF(A8775&lt;$N$2,$F$2,IF(A8775&lt;$N$3,$F$3,IF(A8775&lt;$N$4,$F$4,$F$5)))</f>
        <v>2</v>
      </c>
      <c r="C8775" s="6" t="n">
        <f aca="false">C8774*INDEX($G$2:$G$5,$B8775)+D8774*INDEX($H$2:$H$5,$B8775)+INDEX($K$2:$K$5,$B8775)</f>
        <v>0.476472981803554</v>
      </c>
      <c r="D8775" s="6" t="n">
        <f aca="false">C8774*INDEX($I$2:$I$5,$B8775)+D8774*INDEX($J$2:$J$5,$B8775)+INDEX($L$2:$L$5,$B8775)</f>
        <v>0.240787051907185</v>
      </c>
      <c r="E8775" s="6"/>
    </row>
    <row r="8776" customFormat="false" ht="12.75" hidden="false" customHeight="false" outlineLevel="0" collapsed="false">
      <c r="A8776" s="5" t="n">
        <f aca="true">RAND()</f>
        <v>0.930377015221366</v>
      </c>
      <c r="B8776" s="0" t="n">
        <f aca="false">IF(A8776&lt;$N$2,$F$2,IF(A8776&lt;$N$3,$F$3,IF(A8776&lt;$N$4,$F$4,$F$5)))</f>
        <v>3</v>
      </c>
      <c r="C8776" s="6" t="n">
        <f aca="false">C8775*INDEX($G$2:$G$5,$B8776)+D8775*INDEX($H$2:$H$5,$B8776)+INDEX($K$2:$K$5,$B8776)</f>
        <v>0.5716717884192</v>
      </c>
      <c r="D8776" s="6" t="n">
        <f aca="false">C8775*INDEX($I$2:$I$5,$B8776)+D8775*INDEX($J$2:$J$5,$B8776)+INDEX($L$2:$L$5,$B8776)</f>
        <v>0.0969495065709268</v>
      </c>
      <c r="E8776" s="6"/>
    </row>
    <row r="8777" customFormat="false" ht="12.75" hidden="false" customHeight="false" outlineLevel="0" collapsed="false">
      <c r="A8777" s="5" t="n">
        <f aca="true">RAND()</f>
        <v>0.658269903425647</v>
      </c>
      <c r="B8777" s="0" t="n">
        <f aca="false">IF(A8777&lt;$N$2,$F$2,IF(A8777&lt;$N$3,$F$3,IF(A8777&lt;$N$4,$F$4,$F$5)))</f>
        <v>1</v>
      </c>
      <c r="C8777" s="6" t="n">
        <f aca="false">C8776*INDEX($G$2:$G$5,$B8777)+D8776*INDEX($H$2:$H$5,$B8777)+INDEX($K$2:$K$5,$B8777)</f>
        <v>0.563936480111025</v>
      </c>
      <c r="D8777" s="6" t="n">
        <f aca="false">C8776*INDEX($I$2:$I$5,$B8777)+D8776*INDEX($J$2:$J$5,$B8777)+INDEX($L$2:$L$5,$B8777)</f>
        <v>0.244158274907206</v>
      </c>
      <c r="E8777" s="6"/>
    </row>
    <row r="8778" customFormat="false" ht="12.75" hidden="false" customHeight="false" outlineLevel="0" collapsed="false">
      <c r="A8778" s="5" t="n">
        <f aca="true">RAND()</f>
        <v>0.1792174452212</v>
      </c>
      <c r="B8778" s="0" t="n">
        <f aca="false">IF(A8778&lt;$N$2,$F$2,IF(A8778&lt;$N$3,$F$3,IF(A8778&lt;$N$4,$F$4,$F$5)))</f>
        <v>1</v>
      </c>
      <c r="C8778" s="6" t="n">
        <f aca="false">C8777*INDEX($G$2:$G$5,$B8778)+D8777*INDEX($H$2:$H$5,$B8778)+INDEX($K$2:$K$5,$B8778)</f>
        <v>0.562815927785827</v>
      </c>
      <c r="D8778" s="6" t="n">
        <f aca="false">C8777*INDEX($I$2:$I$5,$B8778)+D8777*INDEX($J$2:$J$5,$B8778)+INDEX($L$2:$L$5,$B8778)</f>
        <v>0.36942472563211</v>
      </c>
      <c r="E8778" s="6"/>
    </row>
    <row r="8779" customFormat="false" ht="12.75" hidden="false" customHeight="false" outlineLevel="0" collapsed="false">
      <c r="A8779" s="5" t="n">
        <f aca="true">RAND()</f>
        <v>0.687922378808972</v>
      </c>
      <c r="B8779" s="0" t="n">
        <f aca="false">IF(A8779&lt;$N$2,$F$2,IF(A8779&lt;$N$3,$F$3,IF(A8779&lt;$N$4,$F$4,$F$5)))</f>
        <v>1</v>
      </c>
      <c r="C8779" s="6" t="n">
        <f aca="false">C8778*INDEX($G$2:$G$5,$B8779)+D8778*INDEX($H$2:$H$5,$B8779)+INDEX($K$2:$K$5,$B8779)</f>
        <v>0.566499437538555</v>
      </c>
      <c r="D8779" s="6" t="n">
        <f aca="false">C8778*INDEX($I$2:$I$5,$B8779)+D8778*INDEX($J$2:$J$5,$B8779)+INDEX($L$2:$L$5,$B8779)</f>
        <v>0.475817402733586</v>
      </c>
      <c r="E8779" s="6"/>
    </row>
    <row r="8780" customFormat="false" ht="12.75" hidden="false" customHeight="false" outlineLevel="0" collapsed="false">
      <c r="A8780" s="5" t="n">
        <f aca="true">RAND()</f>
        <v>0.559633039803095</v>
      </c>
      <c r="B8780" s="0" t="n">
        <f aca="false">IF(A8780&lt;$N$2,$F$2,IF(A8780&lt;$N$3,$F$3,IF(A8780&lt;$N$4,$F$4,$F$5)))</f>
        <v>1</v>
      </c>
      <c r="C8780" s="6" t="n">
        <f aca="false">C8779*INDEX($G$2:$G$5,$B8780)+D8779*INDEX($H$2:$H$5,$B8780)+INDEX($K$2:$K$5,$B8780)</f>
        <v>0.573563266371376</v>
      </c>
      <c r="D8780" s="6" t="n">
        <f aca="false">C8779*INDEX($I$2:$I$5,$B8780)+D8779*INDEX($J$2:$J$5,$B8780)+INDEX($L$2:$L$5,$B8780)</f>
        <v>0.566008495731888</v>
      </c>
      <c r="E8780" s="6"/>
    </row>
    <row r="8781" customFormat="false" ht="12.75" hidden="false" customHeight="false" outlineLevel="0" collapsed="false">
      <c r="A8781" s="5" t="n">
        <f aca="true">RAND()</f>
        <v>0.586001708069295</v>
      </c>
      <c r="B8781" s="0" t="n">
        <f aca="false">IF(A8781&lt;$N$2,$F$2,IF(A8781&lt;$N$3,$F$3,IF(A8781&lt;$N$4,$F$4,$F$5)))</f>
        <v>1</v>
      </c>
      <c r="C8781" s="6" t="n">
        <f aca="false">C8780*INDEX($G$2:$G$5,$B8781)+D8780*INDEX($H$2:$H$5,$B8781)+INDEX($K$2:$K$5,$B8781)</f>
        <v>0.582897527491378</v>
      </c>
      <c r="D8781" s="6" t="n">
        <f aca="false">C8780*INDEX($I$2:$I$5,$B8781)+D8780*INDEX($J$2:$J$5,$B8781)+INDEX($L$2:$L$5,$B8781)</f>
        <v>0.642319372020632</v>
      </c>
      <c r="E8781" s="6"/>
    </row>
    <row r="8782" customFormat="false" ht="12.75" hidden="false" customHeight="false" outlineLevel="0" collapsed="false">
      <c r="A8782" s="5" t="n">
        <f aca="true">RAND()</f>
        <v>0.0737427731032688</v>
      </c>
      <c r="B8782" s="0" t="n">
        <f aca="false">IF(A8782&lt;$N$2,$F$2,IF(A8782&lt;$N$3,$F$3,IF(A8782&lt;$N$4,$F$4,$F$5)))</f>
        <v>1</v>
      </c>
      <c r="C8782" s="6" t="n">
        <f aca="false">C8781*INDEX($G$2:$G$5,$B8782)+D8781*INDEX($H$2:$H$5,$B8782)+INDEX($K$2:$K$5,$B8782)</f>
        <v>0.593645817604943</v>
      </c>
      <c r="D8782" s="6" t="n">
        <f aca="false">C8781*INDEX($I$2:$I$5,$B8782)+D8781*INDEX($J$2:$J$5,$B8782)+INDEX($L$2:$L$5,$B8782)</f>
        <v>0.706761938328336</v>
      </c>
      <c r="E8782" s="6"/>
    </row>
    <row r="8783" customFormat="false" ht="12.75" hidden="false" customHeight="false" outlineLevel="0" collapsed="false">
      <c r="A8783" s="5" t="n">
        <f aca="true">RAND()</f>
        <v>0.743104602508329</v>
      </c>
      <c r="B8783" s="0" t="n">
        <f aca="false">IF(A8783&lt;$N$2,$F$2,IF(A8783&lt;$N$3,$F$3,IF(A8783&lt;$N$4,$F$4,$F$5)))</f>
        <v>2</v>
      </c>
      <c r="C8783" s="6" t="n">
        <f aca="false">C8782*INDEX($G$2:$G$5,$B8783)+D8782*INDEX($H$2:$H$5,$B8783)+INDEX($K$2:$K$5,$B8783)</f>
        <v>0.35722002800597</v>
      </c>
      <c r="D8783" s="6" t="n">
        <f aca="false">C8782*INDEX($I$2:$I$5,$B8783)+D8782*INDEX($J$2:$J$5,$B8783)+INDEX($L$2:$L$5,$B8783)</f>
        <v>0.322396056629399</v>
      </c>
      <c r="E8783" s="6"/>
    </row>
    <row r="8784" customFormat="false" ht="12.75" hidden="false" customHeight="false" outlineLevel="0" collapsed="false">
      <c r="A8784" s="5" t="n">
        <f aca="true">RAND()</f>
        <v>0.207183801368843</v>
      </c>
      <c r="B8784" s="0" t="n">
        <f aca="false">IF(A8784&lt;$N$2,$F$2,IF(A8784&lt;$N$3,$F$3,IF(A8784&lt;$N$4,$F$4,$F$5)))</f>
        <v>1</v>
      </c>
      <c r="C8784" s="6" t="n">
        <f aca="false">C8783*INDEX($G$2:$G$5,$B8784)+D8783*INDEX($H$2:$H$5,$B8784)+INDEX($K$2:$K$5,$B8784)</f>
        <v>0.390208457872356</v>
      </c>
      <c r="D8784" s="6" t="n">
        <f aca="false">C8783*INDEX($I$2:$I$5,$B8784)+D8783*INDEX($J$2:$J$5,$B8784)+INDEX($L$2:$L$5,$B8784)</f>
        <v>0.443497111042139</v>
      </c>
      <c r="E8784" s="6"/>
    </row>
    <row r="8785" customFormat="false" ht="12.75" hidden="false" customHeight="false" outlineLevel="0" collapsed="false">
      <c r="A8785" s="5" t="n">
        <f aca="true">RAND()</f>
        <v>0.254507720253746</v>
      </c>
      <c r="B8785" s="0" t="n">
        <f aca="false">IF(A8785&lt;$N$2,$F$2,IF(A8785&lt;$N$3,$F$3,IF(A8785&lt;$N$4,$F$4,$F$5)))</f>
        <v>1</v>
      </c>
      <c r="C8785" s="6" t="n">
        <f aca="false">C8784*INDEX($G$2:$G$5,$B8785)+D8784*INDEX($H$2:$H$5,$B8785)+INDEX($K$2:$K$5,$B8785)</f>
        <v>0.42269637384219</v>
      </c>
      <c r="D8785" s="6" t="n">
        <f aca="false">C8784*INDEX($I$2:$I$5,$B8785)+D8784*INDEX($J$2:$J$5,$B8785)+INDEX($L$2:$L$5,$B8785)</f>
        <v>0.545091334333499</v>
      </c>
      <c r="E8785" s="6"/>
    </row>
    <row r="8786" customFormat="false" ht="12.75" hidden="false" customHeight="false" outlineLevel="0" collapsed="false">
      <c r="A8786" s="5" t="n">
        <f aca="true">RAND()</f>
        <v>0.607891790053406</v>
      </c>
      <c r="B8786" s="0" t="n">
        <f aca="false">IF(A8786&lt;$N$2,$F$2,IF(A8786&lt;$N$3,$F$3,IF(A8786&lt;$N$4,$F$4,$F$5)))</f>
        <v>1</v>
      </c>
      <c r="C8786" s="6" t="n">
        <f aca="false">C8785*INDEX($G$2:$G$5,$B8786)+D8785*INDEX($H$2:$H$5,$B8786)+INDEX($K$2:$K$5,$B8786)</f>
        <v>0.454037600762358</v>
      </c>
      <c r="D8786" s="6" t="n">
        <f aca="false">C8785*INDEX($I$2:$I$5,$B8786)+D8785*INDEX($J$2:$J$5,$B8786)+INDEX($L$2:$L$5,$B8786)</f>
        <v>0.63014277701698</v>
      </c>
      <c r="E8786" s="6"/>
    </row>
    <row r="8787" customFormat="false" ht="12.75" hidden="false" customHeight="false" outlineLevel="0" collapsed="false">
      <c r="A8787" s="5" t="n">
        <f aca="true">RAND()</f>
        <v>0.125265322842122</v>
      </c>
      <c r="B8787" s="0" t="n">
        <f aca="false">IF(A8787&lt;$N$2,$F$2,IF(A8787&lt;$N$3,$F$3,IF(A8787&lt;$N$4,$F$4,$F$5)))</f>
        <v>1</v>
      </c>
      <c r="C8787" s="6" t="n">
        <f aca="false">C8786*INDEX($G$2:$G$5,$B8787)+D8786*INDEX($H$2:$H$5,$B8787)+INDEX($K$2:$K$5,$B8787)</f>
        <v>0.483793205796871</v>
      </c>
      <c r="D8787" s="6" t="n">
        <f aca="false">C8786*INDEX($I$2:$I$5,$B8787)+D8786*INDEX($J$2:$J$5,$B8787)+INDEX($L$2:$L$5,$B8787)</f>
        <v>0.701191826459208</v>
      </c>
      <c r="E8787" s="6"/>
    </row>
    <row r="8788" customFormat="false" ht="12.75" hidden="false" customHeight="false" outlineLevel="0" collapsed="false">
      <c r="A8788" s="5" t="n">
        <f aca="true">RAND()</f>
        <v>0.845735814138665</v>
      </c>
      <c r="B8788" s="0" t="n">
        <f aca="false">IF(A8788&lt;$N$2,$F$2,IF(A8788&lt;$N$3,$F$3,IF(A8788&lt;$N$4,$F$4,$F$5)))</f>
        <v>2</v>
      </c>
      <c r="C8788" s="6" t="n">
        <f aca="false">C8787*INDEX($G$2:$G$5,$B8788)+D8787*INDEX($H$2:$H$5,$B8788)+INDEX($K$2:$K$5,$B8788)</f>
        <v>0.336837908762202</v>
      </c>
      <c r="D8788" s="6" t="n">
        <f aca="false">C8787*INDEX($I$2:$I$5,$B8788)+D8787*INDEX($J$2:$J$5,$B8788)+INDEX($L$2:$L$5,$B8788)</f>
        <v>0.296472054322557</v>
      </c>
      <c r="E8788" s="6"/>
    </row>
    <row r="8789" customFormat="false" ht="12.75" hidden="false" customHeight="false" outlineLevel="0" collapsed="false">
      <c r="A8789" s="5" t="n">
        <f aca="true">RAND()</f>
        <v>0.44010463127304</v>
      </c>
      <c r="B8789" s="0" t="n">
        <f aca="false">IF(A8789&lt;$N$2,$F$2,IF(A8789&lt;$N$3,$F$3,IF(A8789&lt;$N$4,$F$4,$F$5)))</f>
        <v>1</v>
      </c>
      <c r="C8789" s="6" t="n">
        <f aca="false">C8788*INDEX($G$2:$G$5,$B8789)+D8788*INDEX($H$2:$H$5,$B8789)+INDEX($K$2:$K$5,$B8789)</f>
        <v>0.371944850549044</v>
      </c>
      <c r="D8789" s="6" t="n">
        <f aca="false">C8788*INDEX($I$2:$I$5,$B8789)+D8788*INDEX($J$2:$J$5,$B8789)+INDEX($L$2:$L$5,$B8789)</f>
        <v>0.422241771495649</v>
      </c>
      <c r="E8789" s="6"/>
    </row>
    <row r="8790" customFormat="false" ht="12.75" hidden="false" customHeight="false" outlineLevel="0" collapsed="false">
      <c r="A8790" s="5" t="n">
        <f aca="true">RAND()</f>
        <v>0.68712923006</v>
      </c>
      <c r="B8790" s="0" t="n">
        <f aca="false">IF(A8790&lt;$N$2,$F$2,IF(A8790&lt;$N$3,$F$3,IF(A8790&lt;$N$4,$F$4,$F$5)))</f>
        <v>1</v>
      </c>
      <c r="C8790" s="6" t="n">
        <f aca="false">C8789*INDEX($G$2:$G$5,$B8790)+D8789*INDEX($H$2:$H$5,$B8790)+INDEX($K$2:$K$5,$B8790)</f>
        <v>0.406404123661478</v>
      </c>
      <c r="D8790" s="6" t="n">
        <f aca="false">C8789*INDEX($I$2:$I$5,$B8790)+D8789*INDEX($J$2:$J$5,$B8790)+INDEX($L$2:$L$5,$B8790)</f>
        <v>0.527721304529492</v>
      </c>
      <c r="E8790" s="6"/>
    </row>
    <row r="8791" customFormat="false" ht="12.75" hidden="false" customHeight="false" outlineLevel="0" collapsed="false">
      <c r="A8791" s="5" t="n">
        <f aca="true">RAND()</f>
        <v>0.171501959004541</v>
      </c>
      <c r="B8791" s="0" t="n">
        <f aca="false">IF(A8791&lt;$N$2,$F$2,IF(A8791&lt;$N$3,$F$3,IF(A8791&lt;$N$4,$F$4,$F$5)))</f>
        <v>1</v>
      </c>
      <c r="C8791" s="6" t="n">
        <f aca="false">C8790*INDEX($G$2:$G$5,$B8791)+D8790*INDEX($H$2:$H$5,$B8791)+INDEX($K$2:$K$5,$B8791)</f>
        <v>0.439562789256186</v>
      </c>
      <c r="D8791" s="6" t="n">
        <f aca="false">C8790*INDEX($I$2:$I$5,$B8791)+D8790*INDEX($J$2:$J$5,$B8791)+INDEX($L$2:$L$5,$B8791)</f>
        <v>0.615998434970064</v>
      </c>
      <c r="E8791" s="6"/>
    </row>
    <row r="8792" customFormat="false" ht="12.75" hidden="false" customHeight="false" outlineLevel="0" collapsed="false">
      <c r="A8792" s="5" t="n">
        <f aca="true">RAND()</f>
        <v>0.890531511347768</v>
      </c>
      <c r="B8792" s="0" t="n">
        <f aca="false">IF(A8792&lt;$N$2,$F$2,IF(A8792&lt;$N$3,$F$3,IF(A8792&lt;$N$4,$F$4,$F$5)))</f>
        <v>3</v>
      </c>
      <c r="C8792" s="6" t="n">
        <f aca="false">C8791*INDEX($G$2:$G$5,$B8792)+D8791*INDEX($H$2:$H$5,$B8792)+INDEX($K$2:$K$5,$B8792)</f>
        <v>0.6833931387081</v>
      </c>
      <c r="D8792" s="6" t="n">
        <f aca="false">C8791*INDEX($I$2:$I$5,$B8792)+D8791*INDEX($J$2:$J$5,$B8792)+INDEX($L$2:$L$5,$B8792)</f>
        <v>0.176277954294513</v>
      </c>
      <c r="E8792" s="6"/>
    </row>
    <row r="8793" customFormat="false" ht="12.75" hidden="false" customHeight="false" outlineLevel="0" collapsed="false">
      <c r="A8793" s="5" t="n">
        <f aca="true">RAND()</f>
        <v>0.752760554917723</v>
      </c>
      <c r="B8793" s="0" t="n">
        <f aca="false">IF(A8793&lt;$N$2,$F$2,IF(A8793&lt;$N$3,$F$3,IF(A8793&lt;$N$4,$F$4,$F$5)))</f>
        <v>2</v>
      </c>
      <c r="C8793" s="6" t="n">
        <f aca="false">C8792*INDEX($G$2:$G$5,$B8793)+D8792*INDEX($H$2:$H$5,$B8793)+INDEX($K$2:$K$5,$B8793)</f>
        <v>0.494789630654936</v>
      </c>
      <c r="D8793" s="6" t="n">
        <f aca="false">C8792*INDEX($I$2:$I$5,$B8793)+D8792*INDEX($J$2:$J$5,$B8793)+INDEX($L$2:$L$5,$B8793)</f>
        <v>0.23817360634405</v>
      </c>
      <c r="E8793" s="6"/>
    </row>
    <row r="8794" customFormat="false" ht="12.75" hidden="false" customHeight="false" outlineLevel="0" collapsed="false">
      <c r="A8794" s="5" t="n">
        <f aca="true">RAND()</f>
        <v>0.324059010371915</v>
      </c>
      <c r="B8794" s="0" t="n">
        <f aca="false">IF(A8794&lt;$N$2,$F$2,IF(A8794&lt;$N$3,$F$3,IF(A8794&lt;$N$4,$F$4,$F$5)))</f>
        <v>1</v>
      </c>
      <c r="C8794" s="6" t="n">
        <f aca="false">C8793*INDEX($G$2:$G$5,$B8794)+D8793*INDEX($H$2:$H$5,$B8794)+INDEX($K$2:$K$5,$B8794)</f>
        <v>0.50388881986077</v>
      </c>
      <c r="D8794" s="6" t="n">
        <f aca="false">C8793*INDEX($I$2:$I$5,$B8794)+D8793*INDEX($J$2:$J$5,$B8794)+INDEX($L$2:$L$5,$B8794)</f>
        <v>0.366902175451866</v>
      </c>
      <c r="E8794" s="6"/>
    </row>
    <row r="8795" customFormat="false" ht="12.75" hidden="false" customHeight="false" outlineLevel="0" collapsed="false">
      <c r="A8795" s="5" t="n">
        <f aca="true">RAND()</f>
        <v>0.271811778454865</v>
      </c>
      <c r="B8795" s="0" t="n">
        <f aca="false">IF(A8795&lt;$N$2,$F$2,IF(A8795&lt;$N$3,$F$3,IF(A8795&lt;$N$4,$F$4,$F$5)))</f>
        <v>1</v>
      </c>
      <c r="C8795" s="6" t="n">
        <f aca="false">C8794*INDEX($G$2:$G$5,$B8795)+D8794*INDEX($H$2:$H$5,$B8795)+INDEX($K$2:$K$5,$B8795)</f>
        <v>0.516376988553513</v>
      </c>
      <c r="D8795" s="6" t="n">
        <f aca="false">C8794*INDEX($I$2:$I$5,$B8795)+D8794*INDEX($J$2:$J$5,$B8795)+INDEX($L$2:$L$5,$B8795)</f>
        <v>0.475856060623785</v>
      </c>
      <c r="E8795" s="6"/>
    </row>
    <row r="8796" customFormat="false" ht="12.75" hidden="false" customHeight="false" outlineLevel="0" collapsed="false">
      <c r="A8796" s="5" t="n">
        <f aca="true">RAND()</f>
        <v>0.627955244200686</v>
      </c>
      <c r="B8796" s="0" t="n">
        <f aca="false">IF(A8796&lt;$N$2,$F$2,IF(A8796&lt;$N$3,$F$3,IF(A8796&lt;$N$4,$F$4,$F$5)))</f>
        <v>1</v>
      </c>
      <c r="C8796" s="6" t="n">
        <f aca="false">C8795*INDEX($G$2:$G$5,$B8796)+D8795*INDEX($H$2:$H$5,$B8796)+INDEX($K$2:$K$5,$B8796)</f>
        <v>0.531010737525013</v>
      </c>
      <c r="D8796" s="6" t="n">
        <f aca="false">C8795*INDEX($I$2:$I$5,$B8796)+D8795*INDEX($J$2:$J$5,$B8796)+INDEX($L$2:$L$5,$B8796)</f>
        <v>0.567895846893114</v>
      </c>
      <c r="E8796" s="6"/>
    </row>
    <row r="8797" customFormat="false" ht="12.75" hidden="false" customHeight="false" outlineLevel="0" collapsed="false">
      <c r="A8797" s="5" t="n">
        <f aca="true">RAND()</f>
        <v>0.0248342233135958</v>
      </c>
      <c r="B8797" s="0" t="n">
        <f aca="false">IF(A8797&lt;$N$2,$F$2,IF(A8797&lt;$N$3,$F$3,IF(A8797&lt;$N$4,$F$4,$F$5)))</f>
        <v>1</v>
      </c>
      <c r="C8797" s="6" t="n">
        <f aca="false">C8796*INDEX($G$2:$G$5,$B8797)+D8796*INDEX($H$2:$H$5,$B8797)+INDEX($K$2:$K$5,$B8797)</f>
        <v>0.546840262493781</v>
      </c>
      <c r="D8797" s="6" t="n">
        <f aca="false">C8796*INDEX($I$2:$I$5,$B8797)+D8796*INDEX($J$2:$J$5,$B8797)+INDEX($L$2:$L$5,$B8797)</f>
        <v>0.645496176723828</v>
      </c>
      <c r="E8797" s="6"/>
    </row>
    <row r="8798" customFormat="false" ht="12.75" hidden="false" customHeight="false" outlineLevel="0" collapsed="false">
      <c r="A8798" s="5" t="n">
        <f aca="true">RAND()</f>
        <v>0.499112670278175</v>
      </c>
      <c r="B8798" s="0" t="n">
        <f aca="false">IF(A8798&lt;$N$2,$F$2,IF(A8798&lt;$N$3,$F$3,IF(A8798&lt;$N$4,$F$4,$F$5)))</f>
        <v>1</v>
      </c>
      <c r="C8798" s="6" t="n">
        <f aca="false">C8797*INDEX($G$2:$G$5,$B8798)+D8797*INDEX($H$2:$H$5,$B8798)+INDEX($K$2:$K$5,$B8798)</f>
        <v>0.563150741396002</v>
      </c>
      <c r="D8798" s="6" t="n">
        <f aca="false">C8797*INDEX($I$2:$I$5,$B8798)+D8797*INDEX($J$2:$J$5,$B8798)+INDEX($L$2:$L$5,$B8798)</f>
        <v>0.71079316432626</v>
      </c>
      <c r="E8798" s="6"/>
    </row>
    <row r="8799" customFormat="false" ht="12.75" hidden="false" customHeight="false" outlineLevel="0" collapsed="false">
      <c r="A8799" s="5" t="n">
        <f aca="true">RAND()</f>
        <v>0.842637334299958</v>
      </c>
      <c r="B8799" s="0" t="n">
        <f aca="false">IF(A8799&lt;$N$2,$F$2,IF(A8799&lt;$N$3,$F$3,IF(A8799&lt;$N$4,$F$4,$F$5)))</f>
        <v>2</v>
      </c>
      <c r="C8799" s="6" t="n">
        <f aca="false">C8798*INDEX($G$2:$G$5,$B8799)+D8798*INDEX($H$2:$H$5,$B8799)+INDEX($K$2:$K$5,$B8799)</f>
        <v>0.350301440917278</v>
      </c>
      <c r="D8799" s="6" t="n">
        <f aca="false">C8798*INDEX($I$2:$I$5,$B8799)+D8798*INDEX($J$2:$J$5,$B8799)+INDEX($L$2:$L$5,$B8799)</f>
        <v>0.31629832092777</v>
      </c>
      <c r="E8799" s="6"/>
    </row>
    <row r="8800" customFormat="false" ht="12.75" hidden="false" customHeight="false" outlineLevel="0" collapsed="false">
      <c r="A8800" s="5" t="n">
        <f aca="true">RAND()</f>
        <v>0.262184259609255</v>
      </c>
      <c r="B8800" s="0" t="n">
        <f aca="false">IF(A8800&lt;$N$2,$F$2,IF(A8800&lt;$N$3,$F$3,IF(A8800&lt;$N$4,$F$4,$F$5)))</f>
        <v>1</v>
      </c>
      <c r="C8800" s="6" t="n">
        <f aca="false">C8799*INDEX($G$2:$G$5,$B8800)+D8799*INDEX($H$2:$H$5,$B8800)+INDEX($K$2:$K$5,$B8800)</f>
        <v>0.384108961213096</v>
      </c>
      <c r="D8800" s="6" t="n">
        <f aca="false">C8799*INDEX($I$2:$I$5,$B8800)+D8799*INDEX($J$2:$J$5,$B8800)+INDEX($L$2:$L$5,$B8800)</f>
        <v>0.438576121153737</v>
      </c>
      <c r="E8800" s="6"/>
    </row>
    <row r="8801" customFormat="false" ht="12.75" hidden="false" customHeight="false" outlineLevel="0" collapsed="false">
      <c r="A8801" s="5" t="n">
        <f aca="true">RAND()</f>
        <v>0.117623556123788</v>
      </c>
      <c r="B8801" s="0" t="n">
        <f aca="false">IF(A8801&lt;$N$2,$F$2,IF(A8801&lt;$N$3,$F$3,IF(A8801&lt;$N$4,$F$4,$F$5)))</f>
        <v>1</v>
      </c>
      <c r="C8801" s="6" t="n">
        <f aca="false">C8800*INDEX($G$2:$G$5,$B8801)+D8800*INDEX($H$2:$H$5,$B8801)+INDEX($K$2:$K$5,$B8801)</f>
        <v>0.417335824552607</v>
      </c>
      <c r="D8801" s="6" t="n">
        <f aca="false">C8800*INDEX($I$2:$I$5,$B8801)+D8800*INDEX($J$2:$J$5,$B8801)+INDEX($L$2:$L$5,$B8801)</f>
        <v>0.541139095294638</v>
      </c>
      <c r="E8801" s="6"/>
    </row>
    <row r="8802" customFormat="false" ht="12.75" hidden="false" customHeight="false" outlineLevel="0" collapsed="false">
      <c r="A8802" s="5" t="n">
        <f aca="true">RAND()</f>
        <v>0.701661583177464</v>
      </c>
      <c r="B8802" s="0" t="n">
        <f aca="false">IF(A8802&lt;$N$2,$F$2,IF(A8802&lt;$N$3,$F$3,IF(A8802&lt;$N$4,$F$4,$F$5)))</f>
        <v>1</v>
      </c>
      <c r="C8802" s="6" t="n">
        <f aca="false">C8801*INDEX($G$2:$G$5,$B8802)+D8801*INDEX($H$2:$H$5,$B8802)+INDEX($K$2:$K$5,$B8802)</f>
        <v>0.449340261571065</v>
      </c>
      <c r="D8802" s="6" t="n">
        <f aca="false">C8801*INDEX($I$2:$I$5,$B8802)+D8801*INDEX($J$2:$J$5,$B8802)+INDEX($L$2:$L$5,$B8802)</f>
        <v>0.626985666396701</v>
      </c>
      <c r="E8802" s="6"/>
    </row>
    <row r="8803" customFormat="false" ht="12.75" hidden="false" customHeight="false" outlineLevel="0" collapsed="false">
      <c r="A8803" s="5" t="n">
        <f aca="true">RAND()</f>
        <v>0.136719129496306</v>
      </c>
      <c r="B8803" s="0" t="n">
        <f aca="false">IF(A8803&lt;$N$2,$F$2,IF(A8803&lt;$N$3,$F$3,IF(A8803&lt;$N$4,$F$4,$F$5)))</f>
        <v>1</v>
      </c>
      <c r="C8803" s="6" t="n">
        <f aca="false">C8802*INDEX($G$2:$G$5,$B8803)+D8802*INDEX($H$2:$H$5,$B8803)+INDEX($K$2:$K$5,$B8803)</f>
        <v>0.479688351730512</v>
      </c>
      <c r="D8803" s="6" t="n">
        <f aca="false">C8802*INDEX($I$2:$I$5,$B8803)+D8802*INDEX($J$2:$J$5,$B8803)+INDEX($L$2:$L$5,$B8803)</f>
        <v>0.69868524109267</v>
      </c>
      <c r="E8803" s="6"/>
    </row>
    <row r="8804" customFormat="false" ht="12.75" hidden="false" customHeight="false" outlineLevel="0" collapsed="false">
      <c r="A8804" s="5" t="n">
        <f aca="true">RAND()</f>
        <v>0.539344559024796</v>
      </c>
      <c r="B8804" s="0" t="n">
        <f aca="false">IF(A8804&lt;$N$2,$F$2,IF(A8804&lt;$N$3,$F$3,IF(A8804&lt;$N$4,$F$4,$F$5)))</f>
        <v>1</v>
      </c>
      <c r="C8804" s="6" t="n">
        <f aca="false">C8803*INDEX($G$2:$G$5,$B8804)+D8803*INDEX($H$2:$H$5,$B8804)+INDEX($K$2:$K$5,$B8804)</f>
        <v>0.508106764539633</v>
      </c>
      <c r="D8804" s="6" t="n">
        <f aca="false">C8803*INDEX($I$2:$I$5,$B8804)+D8803*INDEX($J$2:$J$5,$B8804)+INDEX($L$2:$L$5,$B8804)</f>
        <v>0.758435300673648</v>
      </c>
      <c r="E8804" s="6"/>
    </row>
    <row r="8805" customFormat="false" ht="12.75" hidden="false" customHeight="false" outlineLevel="0" collapsed="false">
      <c r="A8805" s="5" t="n">
        <f aca="true">RAND()</f>
        <v>0.427885433163082</v>
      </c>
      <c r="B8805" s="0" t="n">
        <f aca="false">IF(A8805&lt;$N$2,$F$2,IF(A8805&lt;$N$3,$F$3,IF(A8805&lt;$N$4,$F$4,$F$5)))</f>
        <v>1</v>
      </c>
      <c r="C8805" s="6" t="n">
        <f aca="false">C8804*INDEX($G$2:$G$5,$B8805)+D8804*INDEX($H$2:$H$5,$B8805)+INDEX($K$2:$K$5,$B8805)</f>
        <v>0.534444749219074</v>
      </c>
      <c r="D8805" s="6" t="n">
        <f aca="false">C8804*INDEX($I$2:$I$5,$B8805)+D8804*INDEX($J$2:$J$5,$B8805)+INDEX($L$2:$L$5,$B8805)</f>
        <v>0.808111619983961</v>
      </c>
      <c r="E8805" s="6"/>
    </row>
    <row r="8806" customFormat="false" ht="12.75" hidden="false" customHeight="false" outlineLevel="0" collapsed="false">
      <c r="A8806" s="5" t="n">
        <f aca="true">RAND()</f>
        <v>0.0987426261350517</v>
      </c>
      <c r="B8806" s="0" t="n">
        <f aca="false">IF(A8806&lt;$N$2,$F$2,IF(A8806&lt;$N$3,$F$3,IF(A8806&lt;$N$4,$F$4,$F$5)))</f>
        <v>1</v>
      </c>
      <c r="C8806" s="6" t="n">
        <f aca="false">C8805*INDEX($G$2:$G$5,$B8806)+D8805*INDEX($H$2:$H$5,$B8806)+INDEX($K$2:$K$5,$B8806)</f>
        <v>0.5586437220264</v>
      </c>
      <c r="D8806" s="6" t="n">
        <f aca="false">C8805*INDEX($I$2:$I$5,$B8806)+D8805*INDEX($J$2:$J$5,$B8806)+INDEX($L$2:$L$5,$B8806)</f>
        <v>0.849312309645277</v>
      </c>
      <c r="E8806" s="6"/>
    </row>
    <row r="8807" customFormat="false" ht="12.75" hidden="false" customHeight="false" outlineLevel="0" collapsed="false">
      <c r="A8807" s="5" t="n">
        <f aca="true">RAND()</f>
        <v>0.874856802877666</v>
      </c>
      <c r="B8807" s="0" t="n">
        <f aca="false">IF(A8807&lt;$N$2,$F$2,IF(A8807&lt;$N$3,$F$3,IF(A8807&lt;$N$4,$F$4,$F$5)))</f>
        <v>3</v>
      </c>
      <c r="C8807" s="6" t="n">
        <f aca="false">C8806*INDEX($G$2:$G$5,$B8807)+D8806*INDEX($H$2:$H$5,$B8807)+INDEX($K$2:$K$5,$B8807)</f>
        <v>0.731558825325653</v>
      </c>
      <c r="D8807" s="6" t="n">
        <f aca="false">C8806*INDEX($I$2:$I$5,$B8807)+D8806*INDEX($J$2:$J$5,$B8807)+INDEX($L$2:$L$5,$B8807)</f>
        <v>0.262534385112795</v>
      </c>
      <c r="E8807" s="6"/>
    </row>
    <row r="8808" customFormat="false" ht="12.75" hidden="false" customHeight="false" outlineLevel="0" collapsed="false">
      <c r="A8808" s="5" t="n">
        <f aca="true">RAND()</f>
        <v>0.130524457606416</v>
      </c>
      <c r="B8808" s="0" t="n">
        <f aca="false">IF(A8808&lt;$N$2,$F$2,IF(A8808&lt;$N$3,$F$3,IF(A8808&lt;$N$4,$F$4,$F$5)))</f>
        <v>1</v>
      </c>
      <c r="C8808" s="6" t="n">
        <f aca="false">C8807*INDEX($G$2:$G$5,$B8808)+D8807*INDEX($H$2:$H$5,$B8808)+INDEX($K$2:$K$5,$B8808)</f>
        <v>0.705807214950653</v>
      </c>
      <c r="D8808" s="6" t="n">
        <f aca="false">C8807*INDEX($I$2:$I$5,$B8808)+D8807*INDEX($J$2:$J$5,$B8808)+INDEX($L$2:$L$5,$B8808)</f>
        <v>0.378824016423713</v>
      </c>
      <c r="E8808" s="6"/>
    </row>
    <row r="8809" customFormat="false" ht="12.75" hidden="false" customHeight="false" outlineLevel="0" collapsed="false">
      <c r="A8809" s="5" t="n">
        <f aca="true">RAND()</f>
        <v>0.304936643502565</v>
      </c>
      <c r="B8809" s="0" t="n">
        <f aca="false">IF(A8809&lt;$N$2,$F$2,IF(A8809&lt;$N$3,$F$3,IF(A8809&lt;$N$4,$F$4,$F$5)))</f>
        <v>1</v>
      </c>
      <c r="C8809" s="6" t="n">
        <f aca="false">C8808*INDEX($G$2:$G$5,$B8809)+D8808*INDEX($H$2:$H$5,$B8809)+INDEX($K$2:$K$5,$B8809)</f>
        <v>0.688246814100782</v>
      </c>
      <c r="D8809" s="6" t="n">
        <f aca="false">C8808*INDEX($I$2:$I$5,$B8809)+D8808*INDEX($J$2:$J$5,$B8809)+INDEX($L$2:$L$5,$B8809)</f>
        <v>0.478506722990559</v>
      </c>
      <c r="E8809" s="6"/>
    </row>
    <row r="8810" customFormat="false" ht="12.75" hidden="false" customHeight="false" outlineLevel="0" collapsed="false">
      <c r="A8810" s="5" t="n">
        <f aca="true">RAND()</f>
        <v>0.94398523419993</v>
      </c>
      <c r="B8810" s="0" t="n">
        <f aca="false">IF(A8810&lt;$N$2,$F$2,IF(A8810&lt;$N$3,$F$3,IF(A8810&lt;$N$4,$F$4,$F$5)))</f>
        <v>3</v>
      </c>
      <c r="C8810" s="6" t="n">
        <f aca="false">C8809*INDEX($G$2:$G$5,$B8810)+D8809*INDEX($H$2:$H$5,$B8810)+INDEX($K$2:$K$5,$B8810)</f>
        <v>0.607180380491211</v>
      </c>
      <c r="D8810" s="6" t="n">
        <f aca="false">C8809*INDEX($I$2:$I$5,$B8810)+D8809*INDEX($J$2:$J$5,$B8810)+INDEX($L$2:$L$5,$B8810)</f>
        <v>0.208350265014966</v>
      </c>
      <c r="E8810" s="6"/>
    </row>
    <row r="8811" customFormat="false" ht="12.75" hidden="false" customHeight="false" outlineLevel="0" collapsed="false">
      <c r="A8811" s="5" t="n">
        <f aca="true">RAND()</f>
        <v>0.879937941800987</v>
      </c>
      <c r="B8811" s="0" t="n">
        <f aca="false">IF(A8811&lt;$N$2,$F$2,IF(A8811&lt;$N$3,$F$3,IF(A8811&lt;$N$4,$F$4,$F$5)))</f>
        <v>3</v>
      </c>
      <c r="C8811" s="6" t="n">
        <f aca="false">C8810*INDEX($G$2:$G$5,$B8811)+D8810*INDEX($H$2:$H$5,$B8811)+INDEX($K$2:$K$5,$B8811)</f>
        <v>0.542886067925554</v>
      </c>
      <c r="D8811" s="6" t="n">
        <f aca="false">C8810*INDEX($I$2:$I$5,$B8811)+D8810*INDEX($J$2:$J$5,$B8811)+INDEX($L$2:$L$5,$B8811)</f>
        <v>0.123245911736262</v>
      </c>
      <c r="E8811" s="6"/>
    </row>
    <row r="8812" customFormat="false" ht="12.75" hidden="false" customHeight="false" outlineLevel="0" collapsed="false">
      <c r="A8812" s="5" t="n">
        <f aca="true">RAND()</f>
        <v>0.585253404299164</v>
      </c>
      <c r="B8812" s="0" t="n">
        <f aca="false">IF(A8812&lt;$N$2,$F$2,IF(A8812&lt;$N$3,$F$3,IF(A8812&lt;$N$4,$F$4,$F$5)))</f>
        <v>1</v>
      </c>
      <c r="C8812" s="6" t="n">
        <f aca="false">C8811*INDEX($G$2:$G$5,$B8812)+D8811*INDEX($H$2:$H$5,$B8812)+INDEX($K$2:$K$5,$B8812)</f>
        <v>0.540470370403037</v>
      </c>
      <c r="D8812" s="6" t="n">
        <f aca="false">C8811*INDEX($I$2:$I$5,$B8812)+D8811*INDEX($J$2:$J$5,$B8812)+INDEX($L$2:$L$5,$B8812)</f>
        <v>0.267548994550841</v>
      </c>
      <c r="E8812" s="6"/>
    </row>
    <row r="8813" customFormat="false" ht="12.75" hidden="false" customHeight="false" outlineLevel="0" collapsed="false">
      <c r="A8813" s="5" t="n">
        <f aca="true">RAND()</f>
        <v>0.958781699096991</v>
      </c>
      <c r="B8813" s="0" t="n">
        <f aca="false">IF(A8813&lt;$N$2,$F$2,IF(A8813&lt;$N$3,$F$3,IF(A8813&lt;$N$4,$F$4,$F$5)))</f>
        <v>3</v>
      </c>
      <c r="C8813" s="6" t="n">
        <f aca="false">C8812*INDEX($G$2:$G$5,$B8813)+D8812*INDEX($H$2:$H$5,$B8813)+INDEX($K$2:$K$5,$B8813)</f>
        <v>0.569645809897432</v>
      </c>
      <c r="D8813" s="6" t="n">
        <f aca="false">C8812*INDEX($I$2:$I$5,$B8813)+D8812*INDEX($J$2:$J$5,$B8813)+INDEX($L$2:$L$5,$B8813)</f>
        <v>0.119931408013339</v>
      </c>
      <c r="E8813" s="6"/>
    </row>
    <row r="8814" customFormat="false" ht="12.75" hidden="false" customHeight="false" outlineLevel="0" collapsed="false">
      <c r="A8814" s="5" t="n">
        <f aca="true">RAND()</f>
        <v>0.294044833420697</v>
      </c>
      <c r="B8814" s="0" t="n">
        <f aca="false">IF(A8814&lt;$N$2,$F$2,IF(A8814&lt;$N$3,$F$3,IF(A8814&lt;$N$4,$F$4,$F$5)))</f>
        <v>1</v>
      </c>
      <c r="C8814" s="6" t="n">
        <f aca="false">C8813*INDEX($G$2:$G$5,$B8814)+D8813*INDEX($H$2:$H$5,$B8814)+INDEX($K$2:$K$5,$B8814)</f>
        <v>0.563066754699414</v>
      </c>
      <c r="D8814" s="6" t="n">
        <f aca="false">C8813*INDEX($I$2:$I$5,$B8814)+D8813*INDEX($J$2:$J$5,$B8814)+INDEX($L$2:$L$5,$B8814)</f>
        <v>0.26374487043712</v>
      </c>
      <c r="E8814" s="6"/>
    </row>
    <row r="8815" customFormat="false" ht="12.75" hidden="false" customHeight="false" outlineLevel="0" collapsed="false">
      <c r="A8815" s="5" t="n">
        <f aca="true">RAND()</f>
        <v>0.314993884276637</v>
      </c>
      <c r="B8815" s="0" t="n">
        <f aca="false">IF(A8815&lt;$N$2,$F$2,IF(A8815&lt;$N$3,$F$3,IF(A8815&lt;$N$4,$F$4,$F$5)))</f>
        <v>1</v>
      </c>
      <c r="C8815" s="6" t="n">
        <f aca="false">C8814*INDEX($G$2:$G$5,$B8815)+D8814*INDEX($H$2:$H$5,$B8815)+INDEX($K$2:$K$5,$B8815)</f>
        <v>0.562802234945976</v>
      </c>
      <c r="D8815" s="6" t="n">
        <f aca="false">C8814*INDEX($I$2:$I$5,$B8815)+D8814*INDEX($J$2:$J$5,$B8815)+INDEX($L$2:$L$5,$B8815)</f>
        <v>0.386085925077236</v>
      </c>
      <c r="E8815" s="6"/>
    </row>
    <row r="8816" customFormat="false" ht="12.75" hidden="false" customHeight="false" outlineLevel="0" collapsed="false">
      <c r="A8816" s="5" t="n">
        <f aca="true">RAND()</f>
        <v>0.181693520629697</v>
      </c>
      <c r="B8816" s="0" t="n">
        <f aca="false">IF(A8816&lt;$N$2,$F$2,IF(A8816&lt;$N$3,$F$3,IF(A8816&lt;$N$4,$F$4,$F$5)))</f>
        <v>1</v>
      </c>
      <c r="C8816" s="6" t="n">
        <f aca="false">C8815*INDEX($G$2:$G$5,$B8816)+D8815*INDEX($H$2:$H$5,$B8816)+INDEX($K$2:$K$5,$B8816)</f>
        <v>0.567104276696991</v>
      </c>
      <c r="D8816" s="6" t="n">
        <f aca="false">C8815*INDEX($I$2:$I$5,$B8816)+D8815*INDEX($J$2:$J$5,$B8816)+INDEX($L$2:$L$5,$B8816)</f>
        <v>0.489963267697572</v>
      </c>
      <c r="E8816" s="6"/>
    </row>
    <row r="8817" customFormat="false" ht="12.75" hidden="false" customHeight="false" outlineLevel="0" collapsed="false">
      <c r="A8817" s="5" t="n">
        <f aca="true">RAND()</f>
        <v>0.0514835104025241</v>
      </c>
      <c r="B8817" s="0" t="n">
        <f aca="false">IF(A8817&lt;$N$2,$F$2,IF(A8817&lt;$N$3,$F$3,IF(A8817&lt;$N$4,$F$4,$F$5)))</f>
        <v>1</v>
      </c>
      <c r="C8817" s="6" t="n">
        <f aca="false">C8816*INDEX($G$2:$G$5,$B8817)+D8816*INDEX($H$2:$H$5,$B8817)+INDEX($K$2:$K$5,$B8817)</f>
        <v>0.574600171820555</v>
      </c>
      <c r="D8817" s="6" t="n">
        <f aca="false">C8816*INDEX($I$2:$I$5,$B8817)+D8816*INDEX($J$2:$J$5,$B8817)+INDEX($L$2:$L$5,$B8817)</f>
        <v>0.57799595603745</v>
      </c>
      <c r="E8817" s="6"/>
    </row>
    <row r="8818" customFormat="false" ht="12.75" hidden="false" customHeight="false" outlineLevel="0" collapsed="false">
      <c r="A8818" s="5" t="n">
        <f aca="true">RAND()</f>
        <v>0.423299540336302</v>
      </c>
      <c r="B8818" s="0" t="n">
        <f aca="false">IF(A8818&lt;$N$2,$F$2,IF(A8818&lt;$N$3,$F$3,IF(A8818&lt;$N$4,$F$4,$F$5)))</f>
        <v>1</v>
      </c>
      <c r="C8818" s="6" t="n">
        <f aca="false">C8817*INDEX($G$2:$G$5,$B8818)+D8817*INDEX($H$2:$H$5,$B8818)+INDEX($K$2:$K$5,$B8818)</f>
        <v>0.584221396249037</v>
      </c>
      <c r="D8818" s="6" t="n">
        <f aca="false">C8817*INDEX($I$2:$I$5,$B8818)+D8817*INDEX($J$2:$J$5,$B8818)+INDEX($L$2:$L$5,$B8818)</f>
        <v>0.652458360318435</v>
      </c>
      <c r="E8818" s="6"/>
    </row>
    <row r="8819" customFormat="false" ht="12.75" hidden="false" customHeight="false" outlineLevel="0" collapsed="false">
      <c r="A8819" s="5" t="n">
        <f aca="true">RAND()</f>
        <v>0.920394662614976</v>
      </c>
      <c r="B8819" s="0" t="n">
        <f aca="false">IF(A8819&lt;$N$2,$F$2,IF(A8819&lt;$N$3,$F$3,IF(A8819&lt;$N$4,$F$4,$F$5)))</f>
        <v>3</v>
      </c>
      <c r="C8819" s="6" t="n">
        <f aca="false">C8818*INDEX($G$2:$G$5,$B8819)+D8818*INDEX($H$2:$H$5,$B8819)+INDEX($K$2:$K$5,$B8819)</f>
        <v>0.672012506532762</v>
      </c>
      <c r="D8819" s="6" t="n">
        <f aca="false">C8818*INDEX($I$2:$I$5,$B8819)+D8818*INDEX($J$2:$J$5,$B8819)+INDEX($L$2:$L$5,$B8819)</f>
        <v>0.222530194420219</v>
      </c>
      <c r="E8819" s="6"/>
    </row>
    <row r="8820" customFormat="false" ht="12.75" hidden="false" customHeight="false" outlineLevel="0" collapsed="false">
      <c r="A8820" s="5" t="n">
        <f aca="true">RAND()</f>
        <v>0.475035921034165</v>
      </c>
      <c r="B8820" s="0" t="n">
        <f aca="false">IF(A8820&lt;$N$2,$F$2,IF(A8820&lt;$N$3,$F$3,IF(A8820&lt;$N$4,$F$4,$F$5)))</f>
        <v>1</v>
      </c>
      <c r="C8820" s="6" t="n">
        <f aca="false">C8819*INDEX($G$2:$G$5,$B8820)+D8819*INDEX($H$2:$H$5,$B8820)+INDEX($K$2:$K$5,$B8820)</f>
        <v>0.653772235239863</v>
      </c>
      <c r="D8820" s="6" t="n">
        <f aca="false">C8819*INDEX($I$2:$I$5,$B8820)+D8819*INDEX($J$2:$J$5,$B8820)+INDEX($L$2:$L$5,$B8820)</f>
        <v>0.347063672321054</v>
      </c>
      <c r="E8820" s="6"/>
    </row>
    <row r="8821" customFormat="false" ht="12.75" hidden="false" customHeight="false" outlineLevel="0" collapsed="false">
      <c r="A8821" s="5" t="n">
        <f aca="true">RAND()</f>
        <v>0.376590254169829</v>
      </c>
      <c r="B8821" s="0" t="n">
        <f aca="false">IF(A8821&lt;$N$2,$F$2,IF(A8821&lt;$N$3,$F$3,IF(A8821&lt;$N$4,$F$4,$F$5)))</f>
        <v>1</v>
      </c>
      <c r="C8821" s="6" t="n">
        <f aca="false">C8820*INDEX($G$2:$G$5,$B8821)+D8820*INDEX($H$2:$H$5,$B8821)+INDEX($K$2:$K$5,$B8821)</f>
        <v>0.642893983594522</v>
      </c>
      <c r="D8821" s="6" t="n">
        <f aca="false">C8820*INDEX($I$2:$I$5,$B8821)+D8820*INDEX($J$2:$J$5,$B8821)+INDEX($L$2:$L$5,$B8821)</f>
        <v>0.4534674850967</v>
      </c>
      <c r="E8821" s="6"/>
    </row>
    <row r="8822" customFormat="false" ht="12.75" hidden="false" customHeight="false" outlineLevel="0" collapsed="false">
      <c r="A8822" s="5" t="n">
        <f aca="true">RAND()</f>
        <v>0.551888894929691</v>
      </c>
      <c r="B8822" s="0" t="n">
        <f aca="false">IF(A8822&lt;$N$2,$F$2,IF(A8822&lt;$N$3,$F$3,IF(A8822&lt;$N$4,$F$4,$F$5)))</f>
        <v>1</v>
      </c>
      <c r="C8822" s="6" t="n">
        <f aca="false">C8821*INDEX($G$2:$G$5,$B8822)+D8821*INDEX($H$2:$H$5,$B8822)+INDEX($K$2:$K$5,$B8822)</f>
        <v>0.637595289020327</v>
      </c>
      <c r="D8822" s="6" t="n">
        <f aca="false">C8821*INDEX($I$2:$I$5,$B8822)+D8821*INDEX($J$2:$J$5,$B8822)+INDEX($L$2:$L$5,$B8822)</f>
        <v>0.544206817454101</v>
      </c>
      <c r="E8822" s="6"/>
    </row>
    <row r="8823" customFormat="false" ht="12.75" hidden="false" customHeight="false" outlineLevel="0" collapsed="false">
      <c r="A8823" s="5" t="n">
        <f aca="true">RAND()</f>
        <v>0.288021388806304</v>
      </c>
      <c r="B8823" s="0" t="n">
        <f aca="false">IF(A8823&lt;$N$2,$F$2,IF(A8823&lt;$N$3,$F$3,IF(A8823&lt;$N$4,$F$4,$F$5)))</f>
        <v>1</v>
      </c>
      <c r="C8823" s="6" t="n">
        <f aca="false">C8822*INDEX($G$2:$G$5,$B8823)+D8822*INDEX($H$2:$H$5,$B8823)+INDEX($K$2:$K$5,$B8823)</f>
        <v>0.63645405262406</v>
      </c>
      <c r="D8823" s="6" t="n">
        <f aca="false">C8822*INDEX($I$2:$I$5,$B8823)+D8822*INDEX($J$2:$J$5,$B8823)+INDEX($L$2:$L$5,$B8823)</f>
        <v>0.621440562324779</v>
      </c>
      <c r="E8823" s="6"/>
    </row>
    <row r="8824" customFormat="false" ht="12.75" hidden="false" customHeight="false" outlineLevel="0" collapsed="false">
      <c r="A8824" s="5" t="n">
        <f aca="true">RAND()</f>
        <v>0.709011984474134</v>
      </c>
      <c r="B8824" s="0" t="n">
        <f aca="false">IF(A8824&lt;$N$2,$F$2,IF(A8824&lt;$N$3,$F$3,IF(A8824&lt;$N$4,$F$4,$F$5)))</f>
        <v>1</v>
      </c>
      <c r="C8824" s="6" t="n">
        <f aca="false">C8823*INDEX($G$2:$G$5,$B8824)+D8823*INDEX($H$2:$H$5,$B8824)+INDEX($K$2:$K$5,$B8824)</f>
        <v>0.638342791483843</v>
      </c>
      <c r="D8824" s="6" t="n">
        <f aca="false">C8823*INDEX($I$2:$I$5,$B8824)+D8823*INDEX($J$2:$J$5,$B8824)+INDEX($L$2:$L$5,$B8824)</f>
        <v>0.687054237466647</v>
      </c>
      <c r="E8824" s="6"/>
    </row>
    <row r="8825" customFormat="false" ht="12.75" hidden="false" customHeight="false" outlineLevel="0" collapsed="false">
      <c r="A8825" s="5" t="n">
        <f aca="true">RAND()</f>
        <v>0.909160260368478</v>
      </c>
      <c r="B8825" s="0" t="n">
        <f aca="false">IF(A8825&lt;$N$2,$F$2,IF(A8825&lt;$N$3,$F$3,IF(A8825&lt;$N$4,$F$4,$F$5)))</f>
        <v>3</v>
      </c>
      <c r="C8825" s="6" t="n">
        <f aca="false">C8824*INDEX($G$2:$G$5,$B8825)+D8824*INDEX($H$2:$H$5,$B8825)+INDEX($K$2:$K$5,$B8825)</f>
        <v>0.673684930480485</v>
      </c>
      <c r="D8825" s="6" t="n">
        <f aca="false">C8824*INDEX($I$2:$I$5,$B8825)+D8824*INDEX($J$2:$J$5,$B8825)+INDEX($L$2:$L$5,$B8825)</f>
        <v>0.244800980065395</v>
      </c>
      <c r="E8825" s="6"/>
    </row>
    <row r="8826" customFormat="false" ht="12.75" hidden="false" customHeight="false" outlineLevel="0" collapsed="false">
      <c r="A8826" s="5" t="n">
        <f aca="true">RAND()</f>
        <v>0.302715182278923</v>
      </c>
      <c r="B8826" s="0" t="n">
        <f aca="false">IF(A8826&lt;$N$2,$F$2,IF(A8826&lt;$N$3,$F$3,IF(A8826&lt;$N$4,$F$4,$F$5)))</f>
        <v>1</v>
      </c>
      <c r="C8826" s="6" t="n">
        <f aca="false">C8825*INDEX($G$2:$G$5,$B8826)+D8825*INDEX($H$2:$H$5,$B8826)+INDEX($K$2:$K$5,$B8826)</f>
        <v>0.656016142240351</v>
      </c>
      <c r="D8826" s="6" t="n">
        <f aca="false">C8825*INDEX($I$2:$I$5,$B8826)+D8825*INDEX($J$2:$J$5,$B8826)+INDEX($L$2:$L$5,$B8826)</f>
        <v>0.365909689647742</v>
      </c>
      <c r="E8826" s="6"/>
    </row>
    <row r="8827" customFormat="false" ht="12.75" hidden="false" customHeight="false" outlineLevel="0" collapsed="false">
      <c r="A8827" s="5" t="n">
        <f aca="true">RAND()</f>
        <v>0.366810795433065</v>
      </c>
      <c r="B8827" s="0" t="n">
        <f aca="false">IF(A8827&lt;$N$2,$F$2,IF(A8827&lt;$N$3,$F$3,IF(A8827&lt;$N$4,$F$4,$F$5)))</f>
        <v>1</v>
      </c>
      <c r="C8827" s="6" t="n">
        <f aca="false">C8826*INDEX($G$2:$G$5,$B8827)+D8826*INDEX($H$2:$H$5,$B8827)+INDEX($K$2:$K$5,$B8827)</f>
        <v>0.645496363279024</v>
      </c>
      <c r="D8827" s="6" t="n">
        <f aca="false">C8826*INDEX($I$2:$I$5,$B8827)+D8826*INDEX($J$2:$J$5,$B8827)+INDEX($L$2:$L$5,$B8827)</f>
        <v>0.46938472924804</v>
      </c>
      <c r="E8827" s="6"/>
    </row>
    <row r="8828" customFormat="false" ht="12.75" hidden="false" customHeight="false" outlineLevel="0" collapsed="false">
      <c r="A8828" s="5" t="n">
        <f aca="true">RAND()</f>
        <v>0.109506760925062</v>
      </c>
      <c r="B8828" s="0" t="n">
        <f aca="false">IF(A8828&lt;$N$2,$F$2,IF(A8828&lt;$N$3,$F$3,IF(A8828&lt;$N$4,$F$4,$F$5)))</f>
        <v>1</v>
      </c>
      <c r="C8828" s="6" t="n">
        <f aca="false">C8827*INDEX($G$2:$G$5,$B8828)+D8827*INDEX($H$2:$H$5,$B8828)+INDEX($K$2:$K$5,$B8828)</f>
        <v>0.640393647406069</v>
      </c>
      <c r="D8828" s="6" t="n">
        <f aca="false">C8827*INDEX($I$2:$I$5,$B8828)+D8827*INDEX($J$2:$J$5,$B8828)+INDEX($L$2:$L$5,$B8828)</f>
        <v>0.557624269690262</v>
      </c>
      <c r="E8828" s="6"/>
    </row>
    <row r="8829" customFormat="false" ht="12.75" hidden="false" customHeight="false" outlineLevel="0" collapsed="false">
      <c r="A8829" s="5" t="n">
        <f aca="true">RAND()</f>
        <v>0.727969271407775</v>
      </c>
      <c r="B8829" s="0" t="n">
        <f aca="false">IF(A8829&lt;$N$2,$F$2,IF(A8829&lt;$N$3,$F$3,IF(A8829&lt;$N$4,$F$4,$F$5)))</f>
        <v>1</v>
      </c>
      <c r="C8829" s="6" t="n">
        <f aca="false">C8828*INDEX($G$2:$G$5,$B8829)+D8828*INDEX($H$2:$H$5,$B8829)+INDEX($K$2:$K$5,$B8829)</f>
        <v>0.639326304626292</v>
      </c>
      <c r="D8829" s="6" t="n">
        <f aca="false">C8828*INDEX($I$2:$I$5,$B8829)+D8828*INDEX($J$2:$J$5,$B8829)+INDEX($L$2:$L$5,$B8829)</f>
        <v>0.632728440013008</v>
      </c>
      <c r="E8829" s="6"/>
    </row>
    <row r="8830" customFormat="false" ht="12.75" hidden="false" customHeight="false" outlineLevel="0" collapsed="false">
      <c r="A8830" s="5" t="n">
        <f aca="true">RAND()</f>
        <v>0.343823688551901</v>
      </c>
      <c r="B8830" s="0" t="n">
        <f aca="false">IF(A8830&lt;$N$2,$F$2,IF(A8830&lt;$N$3,$F$3,IF(A8830&lt;$N$4,$F$4,$F$5)))</f>
        <v>1</v>
      </c>
      <c r="C8830" s="6" t="n">
        <f aca="false">C8829*INDEX($G$2:$G$5,$B8830)+D8829*INDEX($H$2:$H$5,$B8830)+INDEX($K$2:$K$5,$B8830)</f>
        <v>0.641198984908204</v>
      </c>
      <c r="D8830" s="6" t="n">
        <f aca="false">C8829*INDEX($I$2:$I$5,$B8830)+D8829*INDEX($J$2:$J$5,$B8830)+INDEX($L$2:$L$5,$B8830)</f>
        <v>0.696531372299871</v>
      </c>
      <c r="E8830" s="6"/>
    </row>
    <row r="8831" customFormat="false" ht="12.75" hidden="false" customHeight="false" outlineLevel="0" collapsed="false">
      <c r="A8831" s="5" t="n">
        <f aca="true">RAND()</f>
        <v>0.590269171742145</v>
      </c>
      <c r="B8831" s="0" t="n">
        <f aca="false">IF(A8831&lt;$N$2,$F$2,IF(A8831&lt;$N$3,$F$3,IF(A8831&lt;$N$4,$F$4,$F$5)))</f>
        <v>1</v>
      </c>
      <c r="C8831" s="6" t="n">
        <f aca="false">C8830*INDEX($G$2:$G$5,$B8831)+D8830*INDEX($H$2:$H$5,$B8831)+INDEX($K$2:$K$5,$B8831)</f>
        <v>0.64514959896216</v>
      </c>
      <c r="D8831" s="6" t="n">
        <f aca="false">C8830*INDEX($I$2:$I$5,$B8831)+D8830*INDEX($J$2:$J$5,$B8831)+INDEX($L$2:$L$5,$B8831)</f>
        <v>0.750630772640987</v>
      </c>
      <c r="E8831" s="6"/>
    </row>
    <row r="8832" customFormat="false" ht="12.75" hidden="false" customHeight="false" outlineLevel="0" collapsed="false">
      <c r="A8832" s="5" t="n">
        <f aca="true">RAND()</f>
        <v>0.0058140348992226</v>
      </c>
      <c r="B8832" s="0" t="n">
        <f aca="false">IF(A8832&lt;$N$2,$F$2,IF(A8832&lt;$N$3,$F$3,IF(A8832&lt;$N$4,$F$4,$F$5)))</f>
        <v>1</v>
      </c>
      <c r="C8832" s="6" t="n">
        <f aca="false">C8831*INDEX($G$2:$G$5,$B8832)+D8831*INDEX($H$2:$H$5,$B8832)+INDEX($K$2:$K$5,$B8832)</f>
        <v>0.65050534810659</v>
      </c>
      <c r="D8832" s="6" t="n">
        <f aca="false">C8831*INDEX($I$2:$I$5,$B8832)+D8831*INDEX($J$2:$J$5,$B8832)+INDEX($L$2:$L$5,$B8832)</f>
        <v>0.796414990810598</v>
      </c>
      <c r="E8832" s="6"/>
    </row>
    <row r="8833" customFormat="false" ht="12.75" hidden="false" customHeight="false" outlineLevel="0" collapsed="false">
      <c r="A8833" s="5" t="n">
        <f aca="true">RAND()</f>
        <v>0.435927856436142</v>
      </c>
      <c r="B8833" s="0" t="n">
        <f aca="false">IF(A8833&lt;$N$2,$F$2,IF(A8833&lt;$N$3,$F$3,IF(A8833&lt;$N$4,$F$4,$F$5)))</f>
        <v>1</v>
      </c>
      <c r="C8833" s="6" t="n">
        <f aca="false">C8832*INDEX($G$2:$G$5,$B8833)+D8832*INDEX($H$2:$H$5,$B8833)+INDEX($K$2:$K$5,$B8833)</f>
        <v>0.656746395202487</v>
      </c>
      <c r="D8833" s="6" t="n">
        <f aca="false">C8832*INDEX($I$2:$I$5,$B8833)+D8832*INDEX($J$2:$J$5,$B8833)+INDEX($L$2:$L$5,$B8833)</f>
        <v>0.835087629318254</v>
      </c>
      <c r="E8833" s="6"/>
    </row>
    <row r="8834" customFormat="false" ht="12.75" hidden="false" customHeight="false" outlineLevel="0" collapsed="false">
      <c r="A8834" s="5" t="n">
        <f aca="true">RAND()</f>
        <v>0.788776739108824</v>
      </c>
      <c r="B8834" s="0" t="n">
        <f aca="false">IF(A8834&lt;$N$2,$F$2,IF(A8834&lt;$N$3,$F$3,IF(A8834&lt;$N$4,$F$4,$F$5)))</f>
        <v>2</v>
      </c>
      <c r="C8834" s="6" t="n">
        <f aca="false">C8833*INDEX($G$2:$G$5,$B8834)+D8833*INDEX($H$2:$H$5,$B8834)+INDEX($K$2:$K$5,$B8834)</f>
        <v>0.340649235628965</v>
      </c>
      <c r="D8834" s="6" t="n">
        <f aca="false">C8833*INDEX($I$2:$I$5,$B8834)+D8833*INDEX($J$2:$J$5,$B8834)+INDEX($L$2:$L$5,$B8834)</f>
        <v>0.361936948291458</v>
      </c>
      <c r="E8834" s="6"/>
    </row>
    <row r="8835" customFormat="false" ht="12.75" hidden="false" customHeight="false" outlineLevel="0" collapsed="false">
      <c r="A8835" s="5" t="n">
        <f aca="true">RAND()</f>
        <v>0.713862900311885</v>
      </c>
      <c r="B8835" s="0" t="n">
        <f aca="false">IF(A8835&lt;$N$2,$F$2,IF(A8835&lt;$N$3,$F$3,IF(A8835&lt;$N$4,$F$4,$F$5)))</f>
        <v>1</v>
      </c>
      <c r="C8835" s="6" t="n">
        <f aca="false">C8834*INDEX($G$2:$G$5,$B8835)+D8834*INDEX($H$2:$H$5,$B8835)+INDEX($K$2:$K$5,$B8835)</f>
        <v>0.377602868135775</v>
      </c>
      <c r="D8835" s="6" t="n">
        <f aca="false">C8834*INDEX($I$2:$I$5,$B8835)+D8834*INDEX($J$2:$J$5,$B8835)+INDEX($L$2:$L$5,$B8835)</f>
        <v>0.477680447381176</v>
      </c>
      <c r="E8835" s="6"/>
    </row>
    <row r="8836" customFormat="false" ht="12.75" hidden="false" customHeight="false" outlineLevel="0" collapsed="false">
      <c r="A8836" s="5" t="n">
        <f aca="true">RAND()</f>
        <v>0.60334749975881</v>
      </c>
      <c r="B8836" s="0" t="n">
        <f aca="false">IF(A8836&lt;$N$2,$F$2,IF(A8836&lt;$N$3,$F$3,IF(A8836&lt;$N$4,$F$4,$F$5)))</f>
        <v>1</v>
      </c>
      <c r="C8836" s="6" t="n">
        <f aca="false">C8835*INDEX($G$2:$G$5,$B8836)+D8835*INDEX($H$2:$H$5,$B8836)+INDEX($K$2:$K$5,$B8836)</f>
        <v>0.413259011600376</v>
      </c>
      <c r="D8836" s="6" t="n">
        <f aca="false">C8835*INDEX($I$2:$I$5,$B8836)+D8835*INDEX($J$2:$J$5,$B8836)+INDEX($L$2:$L$5,$B8836)</f>
        <v>0.574579393705595</v>
      </c>
      <c r="E8836" s="6"/>
    </row>
    <row r="8837" customFormat="false" ht="12.75" hidden="false" customHeight="false" outlineLevel="0" collapsed="false">
      <c r="A8837" s="5" t="n">
        <f aca="true">RAND()</f>
        <v>0.395327845404148</v>
      </c>
      <c r="B8837" s="0" t="n">
        <f aca="false">IF(A8837&lt;$N$2,$F$2,IF(A8837&lt;$N$3,$F$3,IF(A8837&lt;$N$4,$F$4,$F$5)))</f>
        <v>1</v>
      </c>
      <c r="C8837" s="6" t="n">
        <f aca="false">C8836*INDEX($G$2:$G$5,$B8837)+D8836*INDEX($H$2:$H$5,$B8837)+INDEX($K$2:$K$5,$B8837)</f>
        <v>0.447116338415827</v>
      </c>
      <c r="D8837" s="6" t="n">
        <f aca="false">C8836*INDEX($I$2:$I$5,$B8837)+D8836*INDEX($J$2:$J$5,$B8837)+INDEX($L$2:$L$5,$B8837)</f>
        <v>0.655527321826836</v>
      </c>
      <c r="E8837" s="6"/>
    </row>
    <row r="8838" customFormat="false" ht="12.75" hidden="false" customHeight="false" outlineLevel="0" collapsed="false">
      <c r="A8838" s="5" t="n">
        <f aca="true">RAND()</f>
        <v>0.843660618277773</v>
      </c>
      <c r="B8838" s="0" t="n">
        <f aca="false">IF(A8838&lt;$N$2,$F$2,IF(A8838&lt;$N$3,$F$3,IF(A8838&lt;$N$4,$F$4,$F$5)))</f>
        <v>2</v>
      </c>
      <c r="C8838" s="6" t="n">
        <f aca="false">C8837*INDEX($G$2:$G$5,$B8838)+D8837*INDEX($H$2:$H$5,$B8838)+INDEX($K$2:$K$5,$B8838)</f>
        <v>0.339932743935053</v>
      </c>
      <c r="D8838" s="6" t="n">
        <f aca="false">C8837*INDEX($I$2:$I$5,$B8838)+D8837*INDEX($J$2:$J$5,$B8838)+INDEX($L$2:$L$5,$B8838)</f>
        <v>0.279187174881864</v>
      </c>
      <c r="E8838" s="6"/>
    </row>
    <row r="8839" customFormat="false" ht="12.75" hidden="false" customHeight="false" outlineLevel="0" collapsed="false">
      <c r="A8839" s="5" t="n">
        <f aca="true">RAND()</f>
        <v>0.44988443612567</v>
      </c>
      <c r="B8839" s="0" t="n">
        <f aca="false">IF(A8839&lt;$N$2,$F$2,IF(A8839&lt;$N$3,$F$3,IF(A8839&lt;$N$4,$F$4,$F$5)))</f>
        <v>1</v>
      </c>
      <c r="C8839" s="6" t="n">
        <f aca="false">C8838*INDEX($G$2:$G$5,$B8839)+D8838*INDEX($H$2:$H$5,$B8839)+INDEX($K$2:$K$5,$B8839)</f>
        <v>0.373932825071489</v>
      </c>
      <c r="D8839" s="6" t="n">
        <f aca="false">C8838*INDEX($I$2:$I$5,$B8839)+D8838*INDEX($J$2:$J$5,$B8839)+INDEX($L$2:$L$5,$B8839)</f>
        <v>0.407452399949105</v>
      </c>
      <c r="E8839" s="6"/>
    </row>
    <row r="8840" customFormat="false" ht="12.75" hidden="false" customHeight="false" outlineLevel="0" collapsed="false">
      <c r="A8840" s="5" t="n">
        <f aca="true">RAND()</f>
        <v>0.216703229839374</v>
      </c>
      <c r="B8840" s="0" t="n">
        <f aca="false">IF(A8840&lt;$N$2,$F$2,IF(A8840&lt;$N$3,$F$3,IF(A8840&lt;$N$4,$F$4,$F$5)))</f>
        <v>1</v>
      </c>
      <c r="C8840" s="6" t="n">
        <f aca="false">C8839*INDEX($G$2:$G$5,$B8840)+D8839*INDEX($H$2:$H$5,$B8840)+INDEX($K$2:$K$5,$B8840)</f>
        <v>0.407544707283811</v>
      </c>
      <c r="D8840" s="6" t="n">
        <f aca="false">C8839*INDEX($I$2:$I$5,$B8840)+D8839*INDEX($J$2:$J$5,$B8840)+INDEX($L$2:$L$5,$B8840)</f>
        <v>0.515091573029145</v>
      </c>
      <c r="E8840" s="6"/>
    </row>
    <row r="8841" customFormat="false" ht="12.75" hidden="false" customHeight="false" outlineLevel="0" collapsed="false">
      <c r="A8841" s="5" t="n">
        <f aca="true">RAND()</f>
        <v>0.475143120512154</v>
      </c>
      <c r="B8841" s="0" t="n">
        <f aca="false">IF(A8841&lt;$N$2,$F$2,IF(A8841&lt;$N$3,$F$3,IF(A8841&lt;$N$4,$F$4,$F$5)))</f>
        <v>1</v>
      </c>
      <c r="C8841" s="6" t="n">
        <f aca="false">C8840*INDEX($G$2:$G$5,$B8841)+D8840*INDEX($H$2:$H$5,$B8841)+INDEX($K$2:$K$5,$B8841)</f>
        <v>0.440063844686034</v>
      </c>
      <c r="D8841" s="6" t="n">
        <f aca="false">C8840*INDEX($I$2:$I$5,$B8841)+D8840*INDEX($J$2:$J$5,$B8841)+INDEX($L$2:$L$5,$B8841)</f>
        <v>0.605233591332243</v>
      </c>
      <c r="E8841" s="6"/>
    </row>
    <row r="8842" customFormat="false" ht="12.75" hidden="false" customHeight="false" outlineLevel="0" collapsed="false">
      <c r="A8842" s="5" t="n">
        <f aca="true">RAND()</f>
        <v>0.845152858263778</v>
      </c>
      <c r="B8842" s="0" t="n">
        <f aca="false">IF(A8842&lt;$N$2,$F$2,IF(A8842&lt;$N$3,$F$3,IF(A8842&lt;$N$4,$F$4,$F$5)))</f>
        <v>2</v>
      </c>
      <c r="C8842" s="6" t="n">
        <f aca="false">C8841*INDEX($G$2:$G$5,$B8842)+D8841*INDEX($H$2:$H$5,$B8842)+INDEX($K$2:$K$5,$B8842)</f>
        <v>0.349909785762062</v>
      </c>
      <c r="D8842" s="6" t="n">
        <f aca="false">C8841*INDEX($I$2:$I$5,$B8842)+D8841*INDEX($J$2:$J$5,$B8842)+INDEX($L$2:$L$5,$B8842)</f>
        <v>0.267685446391496</v>
      </c>
      <c r="E8842" s="6"/>
    </row>
    <row r="8843" customFormat="false" ht="12.75" hidden="false" customHeight="false" outlineLevel="0" collapsed="false">
      <c r="A8843" s="5" t="n">
        <f aca="true">RAND()</f>
        <v>0.629320375219292</v>
      </c>
      <c r="B8843" s="0" t="n">
        <f aca="false">IF(A8843&lt;$N$2,$F$2,IF(A8843&lt;$N$3,$F$3,IF(A8843&lt;$N$4,$F$4,$F$5)))</f>
        <v>1</v>
      </c>
      <c r="C8843" s="6" t="n">
        <f aca="false">C8842*INDEX($G$2:$G$5,$B8843)+D8842*INDEX($H$2:$H$5,$B8843)+INDEX($K$2:$K$5,$B8843)</f>
        <v>0.381977769628476</v>
      </c>
      <c r="D8843" s="6" t="n">
        <f aca="false">C8842*INDEX($I$2:$I$5,$B8843)+D8842*INDEX($J$2:$J$5,$B8843)+INDEX($L$2:$L$5,$B8843)</f>
        <v>0.397318281913183</v>
      </c>
      <c r="E8843" s="6"/>
    </row>
    <row r="8844" customFormat="false" ht="12.75" hidden="false" customHeight="false" outlineLevel="0" collapsed="false">
      <c r="A8844" s="5" t="n">
        <f aca="true">RAND()</f>
        <v>0.173631562753746</v>
      </c>
      <c r="B8844" s="0" t="n">
        <f aca="false">IF(A8844&lt;$N$2,$F$2,IF(A8844&lt;$N$3,$F$3,IF(A8844&lt;$N$4,$F$4,$F$5)))</f>
        <v>1</v>
      </c>
      <c r="C8844" s="6" t="n">
        <f aca="false">C8843*INDEX($G$2:$G$5,$B8844)+D8843*INDEX($H$2:$H$5,$B8844)+INDEX($K$2:$K$5,$B8844)</f>
        <v>0.413999902845364</v>
      </c>
      <c r="D8844" s="6" t="n">
        <f aca="false">C8843*INDEX($I$2:$I$5,$B8844)+D8843*INDEX($J$2:$J$5,$B8844)+INDEX($L$2:$L$5,$B8844)</f>
        <v>0.506190043868039</v>
      </c>
      <c r="E8844" s="6"/>
    </row>
    <row r="8845" customFormat="false" ht="12.75" hidden="false" customHeight="false" outlineLevel="0" collapsed="false">
      <c r="A8845" s="5" t="n">
        <f aca="true">RAND()</f>
        <v>0.66790355616123</v>
      </c>
      <c r="B8845" s="0" t="n">
        <f aca="false">IF(A8845&lt;$N$2,$F$2,IF(A8845&lt;$N$3,$F$3,IF(A8845&lt;$N$4,$F$4,$F$5)))</f>
        <v>1</v>
      </c>
      <c r="C8845" s="6" t="n">
        <f aca="false">C8844*INDEX($G$2:$G$5,$B8845)+D8844*INDEX($H$2:$H$5,$B8845)+INDEX($K$2:$K$5,$B8845)</f>
        <v>0.445214949138831</v>
      </c>
      <c r="D8845" s="6" t="n">
        <f aca="false">C8844*INDEX($I$2:$I$5,$B8845)+D8844*INDEX($J$2:$J$5,$B8845)+INDEX($L$2:$L$5,$B8845)</f>
        <v>0.597437350838687</v>
      </c>
      <c r="E8845" s="6"/>
    </row>
    <row r="8846" customFormat="false" ht="12.75" hidden="false" customHeight="false" outlineLevel="0" collapsed="false">
      <c r="A8846" s="5" t="n">
        <f aca="true">RAND()</f>
        <v>0.00443907410812666</v>
      </c>
      <c r="B8846" s="0" t="n">
        <f aca="false">IF(A8846&lt;$N$2,$F$2,IF(A8846&lt;$N$3,$F$3,IF(A8846&lt;$N$4,$F$4,$F$5)))</f>
        <v>1</v>
      </c>
      <c r="C8846" s="6" t="n">
        <f aca="false">C8845*INDEX($G$2:$G$5,$B8846)+D8845*INDEX($H$2:$H$5,$B8846)+INDEX($K$2:$K$5,$B8846)</f>
        <v>0.475092673799899</v>
      </c>
      <c r="D8846" s="6" t="n">
        <f aca="false">C8845*INDEX($I$2:$I$5,$B8846)+D8845*INDEX($J$2:$J$5,$B8846)+INDEX($L$2:$L$5,$B8846)</f>
        <v>0.673751357743908</v>
      </c>
      <c r="E8846" s="6"/>
    </row>
    <row r="8847" customFormat="false" ht="12.75" hidden="false" customHeight="false" outlineLevel="0" collapsed="false">
      <c r="A8847" s="5" t="n">
        <f aca="true">RAND()</f>
        <v>0.996501552413827</v>
      </c>
      <c r="B8847" s="0" t="n">
        <f aca="false">IF(A8847&lt;$N$2,$F$2,IF(A8847&lt;$N$3,$F$3,IF(A8847&lt;$N$4,$F$4,$F$5)))</f>
        <v>4</v>
      </c>
      <c r="C8847" s="6" t="n">
        <f aca="false">C8846*INDEX($G$2:$G$5,$B8847)+D8846*INDEX($H$2:$H$5,$B8847)+INDEX($K$2:$K$5,$B8847)</f>
        <v>0.5</v>
      </c>
      <c r="D8847" s="6" t="n">
        <f aca="false">C8846*INDEX($I$2:$I$5,$B8847)+D8846*INDEX($J$2:$J$5,$B8847)+INDEX($L$2:$L$5,$B8847)</f>
        <v>0.107800217239025</v>
      </c>
      <c r="E8847" s="6"/>
    </row>
    <row r="8848" customFormat="false" ht="12.75" hidden="false" customHeight="false" outlineLevel="0" collapsed="false">
      <c r="A8848" s="5" t="n">
        <f aca="true">RAND()</f>
        <v>0.0232017488517511</v>
      </c>
      <c r="B8848" s="0" t="n">
        <f aca="false">IF(A8848&lt;$N$2,$F$2,IF(A8848&lt;$N$3,$F$3,IF(A8848&lt;$N$4,$F$4,$F$5)))</f>
        <v>1</v>
      </c>
      <c r="C8848" s="6" t="n">
        <f aca="false">C8847*INDEX($G$2:$G$5,$B8848)+D8847*INDEX($H$2:$H$5,$B8848)+INDEX($K$2:$K$5,$B8848)</f>
        <v>0.503488608037844</v>
      </c>
      <c r="D8848" s="6" t="n">
        <f aca="false">C8847*INDEX($I$2:$I$5,$B8848)+D8847*INDEX($J$2:$J$5,$B8848)+INDEX($L$2:$L$5,$B8848)</f>
        <v>0.256022384435933</v>
      </c>
      <c r="E8848" s="6"/>
    </row>
    <row r="8849" customFormat="false" ht="12.75" hidden="false" customHeight="false" outlineLevel="0" collapsed="false">
      <c r="A8849" s="5" t="n">
        <f aca="true">RAND()</f>
        <v>0.230583224895927</v>
      </c>
      <c r="B8849" s="0" t="n">
        <f aca="false">IF(A8849&lt;$N$2,$F$2,IF(A8849&lt;$N$3,$F$3,IF(A8849&lt;$N$4,$F$4,$F$5)))</f>
        <v>1</v>
      </c>
      <c r="C8849" s="6" t="n">
        <f aca="false">C8848*INDEX($G$2:$G$5,$B8849)+D8848*INDEX($H$2:$H$5,$B8849)+INDEX($K$2:$K$5,$B8849)</f>
        <v>0.511934656448259</v>
      </c>
      <c r="D8849" s="6" t="n">
        <f aca="false">C8848*INDEX($I$2:$I$5,$B8849)+D8848*INDEX($J$2:$J$5,$B8849)+INDEX($L$2:$L$5,$B8849)</f>
        <v>0.381733925888706</v>
      </c>
      <c r="E8849" s="6"/>
    </row>
    <row r="8850" customFormat="false" ht="12.75" hidden="false" customHeight="false" outlineLevel="0" collapsed="false">
      <c r="A8850" s="5" t="n">
        <f aca="true">RAND()</f>
        <v>0.39270170991664</v>
      </c>
      <c r="B8850" s="0" t="n">
        <f aca="false">IF(A8850&lt;$N$2,$F$2,IF(A8850&lt;$N$3,$F$3,IF(A8850&lt;$N$4,$F$4,$F$5)))</f>
        <v>1</v>
      </c>
      <c r="C8850" s="6" t="n">
        <f aca="false">C8849*INDEX($G$2:$G$5,$B8850)+D8849*INDEX($H$2:$H$5,$B8850)+INDEX($K$2:$K$5,$B8850)</f>
        <v>0.523756678582454</v>
      </c>
      <c r="D8850" s="6" t="n">
        <f aca="false">C8849*INDEX($I$2:$I$5,$B8850)+D8849*INDEX($J$2:$J$5,$B8850)+INDEX($L$2:$L$5,$B8850)</f>
        <v>0.488150520790926</v>
      </c>
      <c r="E8850" s="6"/>
    </row>
    <row r="8851" customFormat="false" ht="12.75" hidden="false" customHeight="false" outlineLevel="0" collapsed="false">
      <c r="A8851" s="5" t="n">
        <f aca="true">RAND()</f>
        <v>0.415932351920263</v>
      </c>
      <c r="B8851" s="0" t="n">
        <f aca="false">IF(A8851&lt;$N$2,$F$2,IF(A8851&lt;$N$3,$F$3,IF(A8851&lt;$N$4,$F$4,$F$5)))</f>
        <v>1</v>
      </c>
      <c r="C8851" s="6" t="n">
        <f aca="false">C8850*INDEX($G$2:$G$5,$B8851)+D8850*INDEX($H$2:$H$5,$B8851)+INDEX($K$2:$K$5,$B8851)</f>
        <v>0.537730989385768</v>
      </c>
      <c r="D8851" s="6" t="n">
        <f aca="false">C8850*INDEX($I$2:$I$5,$B8851)+D8850*INDEX($J$2:$J$5,$B8851)+INDEX($L$2:$L$5,$B8851)</f>
        <v>0.578060795043946</v>
      </c>
      <c r="E8851" s="6"/>
    </row>
    <row r="8852" customFormat="false" ht="12.75" hidden="false" customHeight="false" outlineLevel="0" collapsed="false">
      <c r="A8852" s="5" t="n">
        <f aca="true">RAND()</f>
        <v>0.486554291638327</v>
      </c>
      <c r="B8852" s="0" t="n">
        <f aca="false">IF(A8852&lt;$N$2,$F$2,IF(A8852&lt;$N$3,$F$3,IF(A8852&lt;$N$4,$F$4,$F$5)))</f>
        <v>1</v>
      </c>
      <c r="C8852" s="6" t="n">
        <f aca="false">C8851*INDEX($G$2:$G$5,$B8852)+D8851*INDEX($H$2:$H$5,$B8852)+INDEX($K$2:$K$5,$B8852)</f>
        <v>0.552921859405143</v>
      </c>
      <c r="D8852" s="6" t="n">
        <f aca="false">C8851*INDEX($I$2:$I$5,$B8852)+D8851*INDEX($J$2:$J$5,$B8852)+INDEX($L$2:$L$5,$B8852)</f>
        <v>0.653877568385036</v>
      </c>
      <c r="E8852" s="6"/>
    </row>
    <row r="8853" customFormat="false" ht="12.75" hidden="false" customHeight="false" outlineLevel="0" collapsed="false">
      <c r="A8853" s="5" t="n">
        <f aca="true">RAND()</f>
        <v>0.344274059384292</v>
      </c>
      <c r="B8853" s="0" t="n">
        <f aca="false">IF(A8853&lt;$N$2,$F$2,IF(A8853&lt;$N$3,$F$3,IF(A8853&lt;$N$4,$F$4,$F$5)))</f>
        <v>1</v>
      </c>
      <c r="C8853" s="6" t="n">
        <f aca="false">C8852*INDEX($G$2:$G$5,$B8853)+D8852*INDEX($H$2:$H$5,$B8853)+INDEX($K$2:$K$5,$B8853)</f>
        <v>0.568624128665213</v>
      </c>
      <c r="D8853" s="6" t="n">
        <f aca="false">C8852*INDEX($I$2:$I$5,$B8853)+D8852*INDEX($J$2:$J$5,$B8853)+INDEX($L$2:$L$5,$B8853)</f>
        <v>0.717683946760906</v>
      </c>
      <c r="E8853" s="6"/>
    </row>
    <row r="8854" customFormat="false" ht="12.75" hidden="false" customHeight="false" outlineLevel="0" collapsed="false">
      <c r="A8854" s="5" t="n">
        <f aca="true">RAND()</f>
        <v>0.882604593582555</v>
      </c>
      <c r="B8854" s="0" t="n">
        <f aca="false">IF(A8854&lt;$N$2,$F$2,IF(A8854&lt;$N$3,$F$3,IF(A8854&lt;$N$4,$F$4,$F$5)))</f>
        <v>3</v>
      </c>
      <c r="C8854" s="6" t="n">
        <f aca="false">C8853*INDEX($G$2:$G$5,$B8854)+D8853*INDEX($H$2:$H$5,$B8854)+INDEX($K$2:$K$5,$B8854)</f>
        <v>0.692810937633554</v>
      </c>
      <c r="D8854" s="6" t="n">
        <f aca="false">C8853*INDEX($I$2:$I$5,$B8854)+D8853*INDEX($J$2:$J$5,$B8854)+INDEX($L$2:$L$5,$B8854)</f>
        <v>0.23393336883529</v>
      </c>
      <c r="E8854" s="6"/>
    </row>
    <row r="8855" customFormat="false" ht="12.75" hidden="false" customHeight="false" outlineLevel="0" collapsed="false">
      <c r="A8855" s="5" t="n">
        <f aca="true">RAND()</f>
        <v>0.965800607116744</v>
      </c>
      <c r="B8855" s="0" t="n">
        <f aca="false">IF(A8855&lt;$N$2,$F$2,IF(A8855&lt;$N$3,$F$3,IF(A8855&lt;$N$4,$F$4,$F$5)))</f>
        <v>3</v>
      </c>
      <c r="C8855" s="6" t="n">
        <f aca="false">C8854*INDEX($G$2:$G$5,$B8855)+D8854*INDEX($H$2:$H$5,$B8855)+INDEX($K$2:$K$5,$B8855)</f>
        <v>0.537281502735354</v>
      </c>
      <c r="D8855" s="6" t="n">
        <f aca="false">C8854*INDEX($I$2:$I$5,$B8855)+D8854*INDEX($J$2:$J$5,$B8855)+INDEX($L$2:$L$5,$B8855)</f>
        <v>0.151573052198688</v>
      </c>
      <c r="E8855" s="6"/>
    </row>
    <row r="8856" customFormat="false" ht="12.75" hidden="false" customHeight="false" outlineLevel="0" collapsed="false">
      <c r="A8856" s="5" t="n">
        <f aca="true">RAND()</f>
        <v>0.413204568689573</v>
      </c>
      <c r="B8856" s="0" t="n">
        <f aca="false">IF(A8856&lt;$N$2,$F$2,IF(A8856&lt;$N$3,$F$3,IF(A8856&lt;$N$4,$F$4,$F$5)))</f>
        <v>1</v>
      </c>
      <c r="C8856" s="6" t="n">
        <f aca="false">C8855*INDEX($G$2:$G$5,$B8856)+D8855*INDEX($H$2:$H$5,$B8856)+INDEX($K$2:$K$5,$B8856)</f>
        <v>0.536760198753667</v>
      </c>
      <c r="D8856" s="6" t="n">
        <f aca="false">C8855*INDEX($I$2:$I$5,$B8856)+D8855*INDEX($J$2:$J$5,$B8856)+INDEX($L$2:$L$5,$B8856)</f>
        <v>0.291806105715478</v>
      </c>
      <c r="E8856" s="6"/>
    </row>
    <row r="8857" customFormat="false" ht="12.75" hidden="false" customHeight="false" outlineLevel="0" collapsed="false">
      <c r="A8857" s="5" t="n">
        <f aca="true">RAND()</f>
        <v>0.10247651094794</v>
      </c>
      <c r="B8857" s="0" t="n">
        <f aca="false">IF(A8857&lt;$N$2,$F$2,IF(A8857&lt;$N$3,$F$3,IF(A8857&lt;$N$4,$F$4,$F$5)))</f>
        <v>1</v>
      </c>
      <c r="C8857" s="6" t="n">
        <f aca="false">C8856*INDEX($G$2:$G$5,$B8857)+D8856*INDEX($H$2:$H$5,$B8857)+INDEX($K$2:$K$5,$B8857)</f>
        <v>0.541506234653336</v>
      </c>
      <c r="D8857" s="6" t="n">
        <f aca="false">C8856*INDEX($I$2:$I$5,$B8857)+D8856*INDEX($J$2:$J$5,$B8857)+INDEX($L$2:$L$5,$B8857)</f>
        <v>0.410883256398555</v>
      </c>
      <c r="E8857" s="6"/>
    </row>
    <row r="8858" customFormat="false" ht="12.75" hidden="false" customHeight="false" outlineLevel="0" collapsed="false">
      <c r="A8858" s="5" t="n">
        <f aca="true">RAND()</f>
        <v>0.834796554398522</v>
      </c>
      <c r="B8858" s="0" t="n">
        <f aca="false">IF(A8858&lt;$N$2,$F$2,IF(A8858&lt;$N$3,$F$3,IF(A8858&lt;$N$4,$F$4,$F$5)))</f>
        <v>2</v>
      </c>
      <c r="C8858" s="6" t="n">
        <f aca="false">C8857*INDEX($G$2:$G$5,$B8858)+D8857*INDEX($H$2:$H$5,$B8858)+INDEX($K$2:$K$5,$B8858)</f>
        <v>0.413817112280634</v>
      </c>
      <c r="D8858" s="6" t="n">
        <f aca="false">C8857*INDEX($I$2:$I$5,$B8858)+D8857*INDEX($J$2:$J$5,$B8858)+INDEX($L$2:$L$5,$B8858)</f>
        <v>0.252324410542169</v>
      </c>
      <c r="E8858" s="6"/>
    </row>
    <row r="8859" customFormat="false" ht="12.75" hidden="false" customHeight="false" outlineLevel="0" collapsed="false">
      <c r="A8859" s="5" t="n">
        <f aca="true">RAND()</f>
        <v>0.779312501965805</v>
      </c>
      <c r="B8859" s="0" t="n">
        <f aca="false">IF(A8859&lt;$N$2,$F$2,IF(A8859&lt;$N$3,$F$3,IF(A8859&lt;$N$4,$F$4,$F$5)))</f>
        <v>2</v>
      </c>
      <c r="C8859" s="6" t="n">
        <f aca="false">C8858*INDEX($G$2:$G$5,$B8859)+D8858*INDEX($H$2:$H$5,$B8859)+INDEX($K$2:$K$5,$B8859)</f>
        <v>0.424496654336755</v>
      </c>
      <c r="D8859" s="6" t="n">
        <f aca="false">C8858*INDEX($I$2:$I$5,$B8859)+D8858*INDEX($J$2:$J$5,$B8859)+INDEX($L$2:$L$5,$B8859)</f>
        <v>0.192230576252231</v>
      </c>
      <c r="E8859" s="6"/>
    </row>
    <row r="8860" customFormat="false" ht="12.75" hidden="false" customHeight="false" outlineLevel="0" collapsed="false">
      <c r="A8860" s="5" t="n">
        <f aca="true">RAND()</f>
        <v>0.405460054917662</v>
      </c>
      <c r="B8860" s="0" t="n">
        <f aca="false">IF(A8860&lt;$N$2,$F$2,IF(A8860&lt;$N$3,$F$3,IF(A8860&lt;$N$4,$F$4,$F$5)))</f>
        <v>1</v>
      </c>
      <c r="C8860" s="6" t="n">
        <f aca="false">C8859*INDEX($G$2:$G$5,$B8860)+D8859*INDEX($H$2:$H$5,$B8860)+INDEX($K$2:$K$5,$B8860)</f>
        <v>0.442510190853237</v>
      </c>
      <c r="D8860" s="6" t="n">
        <f aca="false">C8859*INDEX($I$2:$I$5,$B8860)+D8859*INDEX($J$2:$J$5,$B8860)+INDEX($L$2:$L$5,$B8860)</f>
        <v>0.330497383027684</v>
      </c>
      <c r="E8860" s="6"/>
    </row>
    <row r="8861" customFormat="false" ht="12.75" hidden="false" customHeight="false" outlineLevel="0" collapsed="false">
      <c r="A8861" s="5" t="n">
        <f aca="true">RAND()</f>
        <v>0.441222288191022</v>
      </c>
      <c r="B8861" s="0" t="n">
        <f aca="false">IF(A8861&lt;$N$2,$F$2,IF(A8861&lt;$N$3,$F$3,IF(A8861&lt;$N$4,$F$4,$F$5)))</f>
        <v>1</v>
      </c>
      <c r="C8861" s="6" t="n">
        <f aca="false">C8860*INDEX($G$2:$G$5,$B8861)+D8860*INDEX($H$2:$H$5,$B8861)+INDEX($K$2:$K$5,$B8861)</f>
        <v>0.462919555206423</v>
      </c>
      <c r="D8861" s="6" t="n">
        <f aca="false">C8860*INDEX($I$2:$I$5,$B8861)+D8860*INDEX($J$2:$J$5,$B8861)+INDEX($L$2:$L$5,$B8861)</f>
        <v>0.447219401128934</v>
      </c>
      <c r="E8861" s="6"/>
    </row>
    <row r="8862" customFormat="false" ht="12.75" hidden="false" customHeight="false" outlineLevel="0" collapsed="false">
      <c r="A8862" s="5" t="n">
        <f aca="true">RAND()</f>
        <v>0.976900914906463</v>
      </c>
      <c r="B8862" s="0" t="n">
        <f aca="false">IF(A8862&lt;$N$2,$F$2,IF(A8862&lt;$N$3,$F$3,IF(A8862&lt;$N$4,$F$4,$F$5)))</f>
        <v>4</v>
      </c>
      <c r="C8862" s="6" t="n">
        <f aca="false">C8861*INDEX($G$2:$G$5,$B8862)+D8861*INDEX($H$2:$H$5,$B8862)+INDEX($K$2:$K$5,$B8862)</f>
        <v>0.5</v>
      </c>
      <c r="D8862" s="6" t="n">
        <f aca="false">C8861*INDEX($I$2:$I$5,$B8862)+D8861*INDEX($J$2:$J$5,$B8862)+INDEX($L$2:$L$5,$B8862)</f>
        <v>0.0715551041806294</v>
      </c>
      <c r="E8862" s="6"/>
    </row>
    <row r="8863" customFormat="false" ht="12.75" hidden="false" customHeight="false" outlineLevel="0" collapsed="false">
      <c r="A8863" s="5" t="n">
        <f aca="true">RAND()</f>
        <v>0.651490823716603</v>
      </c>
      <c r="B8863" s="0" t="n">
        <f aca="false">IF(A8863&lt;$N$2,$F$2,IF(A8863&lt;$N$3,$F$3,IF(A8863&lt;$N$4,$F$4,$F$5)))</f>
        <v>1</v>
      </c>
      <c r="C8863" s="6" t="n">
        <f aca="false">C8862*INDEX($G$2:$G$5,$B8863)+D8862*INDEX($H$2:$H$5,$B8863)+INDEX($K$2:$K$5,$B8863)</f>
        <v>0.502147538854683</v>
      </c>
      <c r="D8863" s="6" t="n">
        <f aca="false">C8862*INDEX($I$2:$I$5,$B8863)+D8862*INDEX($J$2:$J$5,$B8863)+INDEX($L$2:$L$5,$B8863)</f>
        <v>0.225250283449354</v>
      </c>
      <c r="E8863" s="6"/>
    </row>
    <row r="8864" customFormat="false" ht="12.75" hidden="false" customHeight="false" outlineLevel="0" collapsed="false">
      <c r="A8864" s="5" t="n">
        <f aca="true">RAND()</f>
        <v>0.916239350045999</v>
      </c>
      <c r="B8864" s="0" t="n">
        <f aca="false">IF(A8864&lt;$N$2,$F$2,IF(A8864&lt;$N$3,$F$3,IF(A8864&lt;$N$4,$F$4,$F$5)))</f>
        <v>3</v>
      </c>
      <c r="C8864" s="6" t="n">
        <f aca="false">C8863*INDEX($G$2:$G$5,$B8864)+D8863*INDEX($H$2:$H$5,$B8864)+INDEX($K$2:$K$5,$B8864)</f>
        <v>0.563423699387965</v>
      </c>
      <c r="D8864" s="6" t="n">
        <f aca="false">C8863*INDEX($I$2:$I$5,$B8864)+D8863*INDEX($J$2:$J$5,$B8864)+INDEX($L$2:$L$5,$B8864)</f>
        <v>0.0999426772797146</v>
      </c>
      <c r="E8864" s="6"/>
    </row>
    <row r="8865" customFormat="false" ht="12.75" hidden="false" customHeight="false" outlineLevel="0" collapsed="false">
      <c r="A8865" s="5" t="n">
        <f aca="true">RAND()</f>
        <v>0.0806536804195619</v>
      </c>
      <c r="B8865" s="0" t="n">
        <f aca="false">IF(A8865&lt;$N$2,$F$2,IF(A8865&lt;$N$3,$F$3,IF(A8865&lt;$N$4,$F$4,$F$5)))</f>
        <v>1</v>
      </c>
      <c r="C8865" s="6" t="n">
        <f aca="false">C8864*INDEX($G$2:$G$5,$B8865)+D8864*INDEX($H$2:$H$5,$B8865)+INDEX($K$2:$K$5,$B8865)</f>
        <v>0.557044599839732</v>
      </c>
      <c r="D8865" s="6" t="n">
        <f aca="false">C8864*INDEX($I$2:$I$5,$B8865)+D8864*INDEX($J$2:$J$5,$B8865)+INDEX($L$2:$L$5,$B8865)</f>
        <v>0.247004656133123</v>
      </c>
      <c r="E8865" s="6"/>
    </row>
    <row r="8866" customFormat="false" ht="12.75" hidden="false" customHeight="false" outlineLevel="0" collapsed="false">
      <c r="A8866" s="5" t="n">
        <f aca="true">RAND()</f>
        <v>0.943080697831311</v>
      </c>
      <c r="B8866" s="0" t="n">
        <f aca="false">IF(A8866&lt;$N$2,$F$2,IF(A8866&lt;$N$3,$F$3,IF(A8866&lt;$N$4,$F$4,$F$5)))</f>
        <v>3</v>
      </c>
      <c r="C8866" s="6" t="n">
        <f aca="false">C8865*INDEX($G$2:$G$5,$B8866)+D8865*INDEX($H$2:$H$5,$B8866)+INDEX($K$2:$K$5,$B8866)</f>
        <v>0.561345627709714</v>
      </c>
      <c r="D8866" s="6" t="n">
        <f aca="false">C8865*INDEX($I$2:$I$5,$B8866)+D8865*INDEX($J$2:$J$5,$B8866)+INDEX($L$2:$L$5,$B8866)</f>
        <v>0.11937169946188</v>
      </c>
      <c r="E8866" s="6"/>
    </row>
    <row r="8867" customFormat="false" ht="12.75" hidden="false" customHeight="false" outlineLevel="0" collapsed="false">
      <c r="A8867" s="5" t="n">
        <f aca="true">RAND()</f>
        <v>0.043425562230707</v>
      </c>
      <c r="B8867" s="0" t="n">
        <f aca="false">IF(A8867&lt;$N$2,$F$2,IF(A8867&lt;$N$3,$F$3,IF(A8867&lt;$N$4,$F$4,$F$5)))</f>
        <v>1</v>
      </c>
      <c r="C8867" s="6" t="n">
        <f aca="false">C8866*INDEX($G$2:$G$5,$B8867)+D8866*INDEX($H$2:$H$5,$B8867)+INDEX($K$2:$K$5,$B8867)</f>
        <v>0.555999190805637</v>
      </c>
      <c r="D8867" s="6" t="n">
        <f aca="false">C8866*INDEX($I$2:$I$5,$B8867)+D8866*INDEX($J$2:$J$5,$B8867)+INDEX($L$2:$L$5,$B8867)</f>
        <v>0.263576784617877</v>
      </c>
      <c r="E8867" s="6"/>
    </row>
    <row r="8868" customFormat="false" ht="12.75" hidden="false" customHeight="false" outlineLevel="0" collapsed="false">
      <c r="A8868" s="5" t="n">
        <f aca="true">RAND()</f>
        <v>0.320178491921817</v>
      </c>
      <c r="B8868" s="0" t="n">
        <f aca="false">IF(A8868&lt;$N$2,$F$2,IF(A8868&lt;$N$3,$F$3,IF(A8868&lt;$N$4,$F$4,$F$5)))</f>
        <v>1</v>
      </c>
      <c r="C8868" s="6" t="n">
        <f aca="false">C8867*INDEX($G$2:$G$5,$B8868)+D8867*INDEX($H$2:$H$5,$B8868)+INDEX($K$2:$K$5,$B8868)</f>
        <v>0.556795654024847</v>
      </c>
      <c r="D8868" s="6" t="n">
        <f aca="false">C8867*INDEX($I$2:$I$5,$B8868)+D8867*INDEX($J$2:$J$5,$B8868)+INDEX($L$2:$L$5,$B8868)</f>
        <v>0.386204720080769</v>
      </c>
      <c r="E8868" s="6"/>
    </row>
    <row r="8869" customFormat="false" ht="12.75" hidden="false" customHeight="false" outlineLevel="0" collapsed="false">
      <c r="A8869" s="5" t="n">
        <f aca="true">RAND()</f>
        <v>0.522563046228185</v>
      </c>
      <c r="B8869" s="0" t="n">
        <f aca="false">IF(A8869&lt;$N$2,$F$2,IF(A8869&lt;$N$3,$F$3,IF(A8869&lt;$N$4,$F$4,$F$5)))</f>
        <v>1</v>
      </c>
      <c r="C8869" s="6" t="n">
        <f aca="false">C8868*INDEX($G$2:$G$5,$B8869)+D8868*INDEX($H$2:$H$5,$B8869)+INDEX($K$2:$K$5,$B8869)</f>
        <v>0.562009084910084</v>
      </c>
      <c r="D8869" s="6" t="n">
        <f aca="false">C8868*INDEX($I$2:$I$5,$B8869)+D8868*INDEX($J$2:$J$5,$B8869)+INDEX($L$2:$L$5,$B8869)</f>
        <v>0.490286368149654</v>
      </c>
      <c r="E8869" s="6"/>
    </row>
    <row r="8870" customFormat="false" ht="12.75" hidden="false" customHeight="false" outlineLevel="0" collapsed="false">
      <c r="A8870" s="5" t="n">
        <f aca="true">RAND()</f>
        <v>0.213553646874452</v>
      </c>
      <c r="B8870" s="0" t="n">
        <f aca="false">IF(A8870&lt;$N$2,$F$2,IF(A8870&lt;$N$3,$F$3,IF(A8870&lt;$N$4,$F$4,$F$5)))</f>
        <v>1</v>
      </c>
      <c r="C8870" s="6" t="n">
        <f aca="false">C8869*INDEX($G$2:$G$5,$B8870)+D8869*INDEX($H$2:$H$5,$B8870)+INDEX($K$2:$K$5,$B8870)</f>
        <v>0.570286308710198</v>
      </c>
      <c r="D8870" s="6" t="n">
        <f aca="false">C8869*INDEX($I$2:$I$5,$B8870)+D8869*INDEX($J$2:$J$5,$B8870)+INDEX($L$2:$L$5,$B8870)</f>
        <v>0.578458790417383</v>
      </c>
      <c r="E8870" s="6"/>
    </row>
    <row r="8871" customFormat="false" ht="12.75" hidden="false" customHeight="false" outlineLevel="0" collapsed="false">
      <c r="A8871" s="5" t="n">
        <f aca="true">RAND()</f>
        <v>0.560994595389488</v>
      </c>
      <c r="B8871" s="0" t="n">
        <f aca="false">IF(A8871&lt;$N$2,$F$2,IF(A8871&lt;$N$3,$F$3,IF(A8871&lt;$N$4,$F$4,$F$5)))</f>
        <v>1</v>
      </c>
      <c r="C8871" s="6" t="n">
        <f aca="false">C8870*INDEX($G$2:$G$5,$B8871)+D8870*INDEX($H$2:$H$5,$B8871)+INDEX($K$2:$K$5,$B8871)</f>
        <v>0.580576051340401</v>
      </c>
      <c r="D8871" s="6" t="n">
        <f aca="false">C8870*INDEX($I$2:$I$5,$B8871)+D8870*INDEX($J$2:$J$5,$B8871)+INDEX($L$2:$L$5,$B8871)</f>
        <v>0.653010919642081</v>
      </c>
      <c r="E8871" s="6"/>
    </row>
    <row r="8872" customFormat="false" ht="12.75" hidden="false" customHeight="false" outlineLevel="0" collapsed="false">
      <c r="A8872" s="5" t="n">
        <f aca="true">RAND()</f>
        <v>0.940667759731117</v>
      </c>
      <c r="B8872" s="0" t="n">
        <f aca="false">IF(A8872&lt;$N$2,$F$2,IF(A8872&lt;$N$3,$F$3,IF(A8872&lt;$N$4,$F$4,$F$5)))</f>
        <v>3</v>
      </c>
      <c r="C8872" s="6" t="n">
        <f aca="false">C8871*INDEX($G$2:$G$5,$B8872)+D8871*INDEX($H$2:$H$5,$B8872)+INDEX($K$2:$K$5,$B8872)</f>
        <v>0.672715682557649</v>
      </c>
      <c r="D8872" s="6" t="n">
        <f aca="false">C8871*INDEX($I$2:$I$5,$B8872)+D8871*INDEX($J$2:$J$5,$B8872)+INDEX($L$2:$L$5,$B8872)</f>
        <v>0.221713361303677</v>
      </c>
      <c r="E8872" s="6"/>
    </row>
    <row r="8873" customFormat="false" ht="12.75" hidden="false" customHeight="false" outlineLevel="0" collapsed="false">
      <c r="A8873" s="5" t="n">
        <f aca="true">RAND()</f>
        <v>0.459544290737389</v>
      </c>
      <c r="B8873" s="0" t="n">
        <f aca="false">IF(A8873&lt;$N$2,$F$2,IF(A8873&lt;$N$3,$F$3,IF(A8873&lt;$N$4,$F$4,$F$5)))</f>
        <v>1</v>
      </c>
      <c r="C8873" s="6" t="n">
        <f aca="false">C8872*INDEX($G$2:$G$5,$B8873)+D8872*INDEX($H$2:$H$5,$B8873)+INDEX($K$2:$K$5,$B8873)</f>
        <v>0.65433900885968</v>
      </c>
      <c r="D8873" s="6" t="n">
        <f aca="false">C8872*INDEX($I$2:$I$5,$B8873)+D8872*INDEX($J$2:$J$5,$B8873)+INDEX($L$2:$L$5,$B8873)</f>
        <v>0.346344163492189</v>
      </c>
      <c r="E8873" s="6"/>
    </row>
    <row r="8874" customFormat="false" ht="12.75" hidden="false" customHeight="false" outlineLevel="0" collapsed="false">
      <c r="A8874" s="5" t="n">
        <f aca="true">RAND()</f>
        <v>0.764628116238799</v>
      </c>
      <c r="B8874" s="0" t="n">
        <f aca="false">IF(A8874&lt;$N$2,$F$2,IF(A8874&lt;$N$3,$F$3,IF(A8874&lt;$N$4,$F$4,$F$5)))</f>
        <v>2</v>
      </c>
      <c r="C8874" s="6" t="n">
        <f aca="false">C8873*INDEX($G$2:$G$5,$B8874)+D8873*INDEX($H$2:$H$5,$B8874)+INDEX($K$2:$K$5,$B8874)</f>
        <v>0.450631003796122</v>
      </c>
      <c r="D8874" s="6" t="n">
        <f aca="false">C8873*INDEX($I$2:$I$5,$B8874)+D8873*INDEX($J$2:$J$5,$B8874)+INDEX($L$2:$L$5,$B8874)</f>
        <v>0.265110416210249</v>
      </c>
      <c r="E8874" s="6"/>
    </row>
    <row r="8875" customFormat="false" ht="12.75" hidden="false" customHeight="false" outlineLevel="0" collapsed="false">
      <c r="A8875" s="5" t="n">
        <f aca="true">RAND()</f>
        <v>0.538159731311364</v>
      </c>
      <c r="B8875" s="0" t="n">
        <f aca="false">IF(A8875&lt;$N$2,$F$2,IF(A8875&lt;$N$3,$F$3,IF(A8875&lt;$N$4,$F$4,$F$5)))</f>
        <v>1</v>
      </c>
      <c r="C8875" s="6" t="n">
        <f aca="false">C8874*INDEX($G$2:$G$5,$B8875)+D8874*INDEX($H$2:$H$5,$B8875)+INDEX($K$2:$K$5,$B8875)</f>
        <v>0.467394807622687</v>
      </c>
      <c r="D8875" s="6" t="n">
        <f aca="false">C8874*INDEX($I$2:$I$5,$B8875)+D8874*INDEX($J$2:$J$5,$B8875)+INDEX($L$2:$L$5,$B8875)</f>
        <v>0.391405396222045</v>
      </c>
      <c r="E8875" s="6"/>
    </row>
    <row r="8876" customFormat="false" ht="12.75" hidden="false" customHeight="false" outlineLevel="0" collapsed="false">
      <c r="A8876" s="5" t="n">
        <f aca="true">RAND()</f>
        <v>0.210496158179897</v>
      </c>
      <c r="B8876" s="0" t="n">
        <f aca="false">IF(A8876&lt;$N$2,$F$2,IF(A8876&lt;$N$3,$F$3,IF(A8876&lt;$N$4,$F$4,$F$5)))</f>
        <v>1</v>
      </c>
      <c r="C8876" s="6" t="n">
        <f aca="false">C8875*INDEX($G$2:$G$5,$B8876)+D8875*INDEX($H$2:$H$5,$B8876)+INDEX($K$2:$K$5,$B8876)</f>
        <v>0.486300191331877</v>
      </c>
      <c r="D8876" s="6" t="n">
        <f aca="false">C8875*INDEX($I$2:$I$5,$B8876)+D8875*INDEX($J$2:$J$5,$B8876)+INDEX($L$2:$L$5,$B8876)</f>
        <v>0.498009573510477</v>
      </c>
      <c r="E8876" s="6"/>
    </row>
    <row r="8877" customFormat="false" ht="12.75" hidden="false" customHeight="false" outlineLevel="0" collapsed="false">
      <c r="A8877" s="5" t="n">
        <f aca="true">RAND()</f>
        <v>0.985174229232934</v>
      </c>
      <c r="B8877" s="0" t="n">
        <f aca="false">IF(A8877&lt;$N$2,$F$2,IF(A8877&lt;$N$3,$F$3,IF(A8877&lt;$N$4,$F$4,$F$5)))</f>
        <v>4</v>
      </c>
      <c r="C8877" s="6" t="n">
        <f aca="false">C8876*INDEX($G$2:$G$5,$B8877)+D8876*INDEX($H$2:$H$5,$B8877)+INDEX($K$2:$K$5,$B8877)</f>
        <v>0.5</v>
      </c>
      <c r="D8877" s="6" t="n">
        <f aca="false">C8876*INDEX($I$2:$I$5,$B8877)+D8876*INDEX($J$2:$J$5,$B8877)+INDEX($L$2:$L$5,$B8877)</f>
        <v>0.0796815317616763</v>
      </c>
      <c r="E8877" s="6"/>
    </row>
    <row r="8878" customFormat="false" ht="12.75" hidden="false" customHeight="false" outlineLevel="0" collapsed="false">
      <c r="A8878" s="5" t="n">
        <f aca="true">RAND()</f>
        <v>0.48861106400951</v>
      </c>
      <c r="B8878" s="0" t="n">
        <f aca="false">IF(A8878&lt;$N$2,$F$2,IF(A8878&lt;$N$3,$F$3,IF(A8878&lt;$N$4,$F$4,$F$5)))</f>
        <v>1</v>
      </c>
      <c r="C8878" s="6" t="n">
        <f aca="false">C8877*INDEX($G$2:$G$5,$B8878)+D8877*INDEX($H$2:$H$5,$B8878)+INDEX($K$2:$K$5,$B8878)</f>
        <v>0.502448216675182</v>
      </c>
      <c r="D8878" s="6" t="n">
        <f aca="false">C8877*INDEX($I$2:$I$5,$B8878)+D8877*INDEX($J$2:$J$5,$B8878)+INDEX($L$2:$L$5,$B8878)</f>
        <v>0.232149620465663</v>
      </c>
      <c r="E8878" s="6"/>
    </row>
    <row r="8879" customFormat="false" ht="12.75" hidden="false" customHeight="false" outlineLevel="0" collapsed="false">
      <c r="A8879" s="5" t="n">
        <f aca="true">RAND()</f>
        <v>0.117910195697911</v>
      </c>
      <c r="B8879" s="0" t="n">
        <f aca="false">IF(A8879&lt;$N$2,$F$2,IF(A8879&lt;$N$3,$F$3,IF(A8879&lt;$N$4,$F$4,$F$5)))</f>
        <v>1</v>
      </c>
      <c r="C8879" s="6" t="n">
        <f aca="false">C8878*INDEX($G$2:$G$5,$B8879)+D8878*INDEX($H$2:$H$5,$B8879)+INDEX($K$2:$K$5,$B8879)</f>
        <v>0.510168071914459</v>
      </c>
      <c r="D8879" s="6" t="n">
        <f aca="false">C8878*INDEX($I$2:$I$5,$B8879)+D8878*INDEX($J$2:$J$5,$B8879)+INDEX($L$2:$L$5,$B8879)</f>
        <v>0.361504443758366</v>
      </c>
      <c r="E8879" s="6"/>
    </row>
    <row r="8880" customFormat="false" ht="12.75" hidden="false" customHeight="false" outlineLevel="0" collapsed="false">
      <c r="A8880" s="5" t="n">
        <f aca="true">RAND()</f>
        <v>0.546236405077332</v>
      </c>
      <c r="B8880" s="0" t="n">
        <f aca="false">IF(A8880&lt;$N$2,$F$2,IF(A8880&lt;$N$3,$F$3,IF(A8880&lt;$N$4,$F$4,$F$5)))</f>
        <v>1</v>
      </c>
      <c r="C8880" s="6" t="n">
        <f aca="false">C8879*INDEX($G$2:$G$5,$B8880)+D8879*INDEX($H$2:$H$5,$B8880)+INDEX($K$2:$K$5,$B8880)</f>
        <v>0.521508357474435</v>
      </c>
      <c r="D8880" s="6" t="n">
        <f aca="false">C8879*INDEX($I$2:$I$5,$B8880)+D8879*INDEX($J$2:$J$5,$B8880)+INDEX($L$2:$L$5,$B8880)</f>
        <v>0.471041054090018</v>
      </c>
      <c r="E8880" s="6"/>
    </row>
    <row r="8881" customFormat="false" ht="12.75" hidden="false" customHeight="false" outlineLevel="0" collapsed="false">
      <c r="A8881" s="5" t="n">
        <f aca="true">RAND()</f>
        <v>0.673218158002691</v>
      </c>
      <c r="B8881" s="0" t="n">
        <f aca="false">IF(A8881&lt;$N$2,$F$2,IF(A8881&lt;$N$3,$F$3,IF(A8881&lt;$N$4,$F$4,$F$5)))</f>
        <v>1</v>
      </c>
      <c r="C8881" s="6" t="n">
        <f aca="false">C8880*INDEX($G$2:$G$5,$B8881)+D8880*INDEX($H$2:$H$5,$B8881)+INDEX($K$2:$K$5,$B8881)</f>
        <v>0.535189114497126</v>
      </c>
      <c r="D8881" s="6" t="n">
        <f aca="false">C8880*INDEX($I$2:$I$5,$B8881)+D8880*INDEX($J$2:$J$5,$B8881)+INDEX($L$2:$L$5,$B8881)</f>
        <v>0.563618045695871</v>
      </c>
      <c r="E8881" s="6"/>
    </row>
    <row r="8882" customFormat="false" ht="12.75" hidden="false" customHeight="false" outlineLevel="0" collapsed="false">
      <c r="A8882" s="5" t="n">
        <f aca="true">RAND()</f>
        <v>0.372596179013636</v>
      </c>
      <c r="B8882" s="0" t="n">
        <f aca="false">IF(A8882&lt;$N$2,$F$2,IF(A8882&lt;$N$3,$F$3,IF(A8882&lt;$N$4,$F$4,$F$5)))</f>
        <v>1</v>
      </c>
      <c r="C8882" s="6" t="n">
        <f aca="false">C8881*INDEX($G$2:$G$5,$B8882)+D8881*INDEX($H$2:$H$5,$B8882)+INDEX($K$2:$K$5,$B8882)</f>
        <v>0.550229425898807</v>
      </c>
      <c r="D8882" s="6" t="n">
        <f aca="false">C8881*INDEX($I$2:$I$5,$B8882)+D8881*INDEX($J$2:$J$5,$B8882)+INDEX($L$2:$L$5,$B8882)</f>
        <v>0.641709723559401</v>
      </c>
      <c r="E8882" s="6"/>
    </row>
    <row r="8883" customFormat="false" ht="12.75" hidden="false" customHeight="false" outlineLevel="0" collapsed="false">
      <c r="A8883" s="5" t="n">
        <f aca="true">RAND()</f>
        <v>0.117287602331899</v>
      </c>
      <c r="B8883" s="0" t="n">
        <f aca="false">IF(A8883&lt;$N$2,$F$2,IF(A8883&lt;$N$3,$F$3,IF(A8883&lt;$N$4,$F$4,$F$5)))</f>
        <v>1</v>
      </c>
      <c r="C8883" s="6" t="n">
        <f aca="false">C8882*INDEX($G$2:$G$5,$B8883)+D8882*INDEX($H$2:$H$5,$B8883)+INDEX($K$2:$K$5,$B8883)</f>
        <v>0.565888042359785</v>
      </c>
      <c r="D8883" s="6" t="n">
        <f aca="false">C8882*INDEX($I$2:$I$5,$B8883)+D8882*INDEX($J$2:$J$5,$B8883)+INDEX($L$2:$L$5,$B8883)</f>
        <v>0.707453066543676</v>
      </c>
      <c r="E8883" s="6"/>
    </row>
    <row r="8884" customFormat="false" ht="12.75" hidden="false" customHeight="false" outlineLevel="0" collapsed="false">
      <c r="A8884" s="5" t="n">
        <f aca="true">RAND()</f>
        <v>0.353578348482089</v>
      </c>
      <c r="B8884" s="0" t="n">
        <f aca="false">IF(A8884&lt;$N$2,$F$2,IF(A8884&lt;$N$3,$F$3,IF(A8884&lt;$N$4,$F$4,$F$5)))</f>
        <v>1</v>
      </c>
      <c r="C8884" s="6" t="n">
        <f aca="false">C8883*INDEX($G$2:$G$5,$B8884)+D8883*INDEX($H$2:$H$5,$B8884)+INDEX($K$2:$K$5,$B8884)</f>
        <v>0.581614711425574</v>
      </c>
      <c r="D8884" s="6" t="n">
        <f aca="false">C8883*INDEX($I$2:$I$5,$B8884)+D8883*INDEX($J$2:$J$5,$B8884)+INDEX($L$2:$L$5,$B8884)</f>
        <v>0.762689795928269</v>
      </c>
      <c r="E8884" s="6"/>
    </row>
    <row r="8885" customFormat="false" ht="12.75" hidden="false" customHeight="false" outlineLevel="0" collapsed="false">
      <c r="A8885" s="5" t="n">
        <f aca="true">RAND()</f>
        <v>0.630816581146797</v>
      </c>
      <c r="B8885" s="0" t="n">
        <f aca="false">IF(A8885&lt;$N$2,$F$2,IF(A8885&lt;$N$3,$F$3,IF(A8885&lt;$N$4,$F$4,$F$5)))</f>
        <v>1</v>
      </c>
      <c r="C8885" s="6" t="n">
        <f aca="false">C8884*INDEX($G$2:$G$5,$B8885)+D8884*INDEX($H$2:$H$5,$B8885)+INDEX($K$2:$K$5,$B8885)</f>
        <v>0.597010412449658</v>
      </c>
      <c r="D8885" s="6" t="n">
        <f aca="false">C8884*INDEX($I$2:$I$5,$B8885)+D8884*INDEX($J$2:$J$5,$B8885)+INDEX($L$2:$L$5,$B8885)</f>
        <v>0.809003892420354</v>
      </c>
      <c r="E8885" s="6"/>
    </row>
    <row r="8886" customFormat="false" ht="12.75" hidden="false" customHeight="false" outlineLevel="0" collapsed="false">
      <c r="A8886" s="5" t="n">
        <f aca="true">RAND()</f>
        <v>0.900557078182323</v>
      </c>
      <c r="B8886" s="0" t="n">
        <f aca="false">IF(A8886&lt;$N$2,$F$2,IF(A8886&lt;$N$3,$F$3,IF(A8886&lt;$N$4,$F$4,$F$5)))</f>
        <v>3</v>
      </c>
      <c r="C8886" s="6" t="n">
        <f aca="false">C8885*INDEX($G$2:$G$5,$B8886)+D8885*INDEX($H$2:$H$5,$B8886)+INDEX($K$2:$K$5,$B8886)</f>
        <v>0.714396539687511</v>
      </c>
      <c r="D8886" s="6" t="n">
        <f aca="false">C8885*INDEX($I$2:$I$5,$B8886)+D8885*INDEX($J$2:$J$5,$B8886)+INDEX($L$2:$L$5,$B8886)</f>
        <v>0.262956629740535</v>
      </c>
      <c r="E8886" s="6"/>
    </row>
    <row r="8887" customFormat="false" ht="12.75" hidden="false" customHeight="false" outlineLevel="0" collapsed="false">
      <c r="A8887" s="5" t="n">
        <f aca="true">RAND()</f>
        <v>0.351298701912126</v>
      </c>
      <c r="B8887" s="0" t="n">
        <f aca="false">IF(A8887&lt;$N$2,$F$2,IF(A8887&lt;$N$3,$F$3,IF(A8887&lt;$N$4,$F$4,$F$5)))</f>
        <v>1</v>
      </c>
      <c r="C8887" s="6" t="n">
        <f aca="false">C8886*INDEX($G$2:$G$5,$B8887)+D8886*INDEX($H$2:$H$5,$B8887)+INDEX($K$2:$K$5,$B8887)</f>
        <v>0.691252057495097</v>
      </c>
      <c r="D8887" s="6" t="n">
        <f aca="false">C8886*INDEX($I$2:$I$5,$B8887)+D8886*INDEX($J$2:$J$5,$B8887)+INDEX($L$2:$L$5,$B8887)</f>
        <v>0.379817506681276</v>
      </c>
      <c r="E8887" s="6"/>
    </row>
    <row r="8888" customFormat="false" ht="12.75" hidden="false" customHeight="false" outlineLevel="0" collapsed="false">
      <c r="A8888" s="5" t="n">
        <f aca="true">RAND()</f>
        <v>0.0578728707651235</v>
      </c>
      <c r="B8888" s="0" t="n">
        <f aca="false">IF(A8888&lt;$N$2,$F$2,IF(A8888&lt;$N$3,$F$3,IF(A8888&lt;$N$4,$F$4,$F$5)))</f>
        <v>1</v>
      </c>
      <c r="C8888" s="6" t="n">
        <f aca="false">C8887*INDEX($G$2:$G$5,$B8888)+D8887*INDEX($H$2:$H$5,$B8888)+INDEX($K$2:$K$5,$B8888)</f>
        <v>0.675926244560544</v>
      </c>
      <c r="D8888" s="6" t="n">
        <f aca="false">C8887*INDEX($I$2:$I$5,$B8888)+D8887*INDEX($J$2:$J$5,$B8888)+INDEX($L$2:$L$5,$B8888)</f>
        <v>0.479888737045085</v>
      </c>
      <c r="E8888" s="6"/>
    </row>
    <row r="8889" customFormat="false" ht="12.75" hidden="false" customHeight="false" outlineLevel="0" collapsed="false">
      <c r="A8889" s="5" t="n">
        <f aca="true">RAND()</f>
        <v>0.0677441975501276</v>
      </c>
      <c r="B8889" s="0" t="n">
        <f aca="false">IF(A8889&lt;$N$2,$F$2,IF(A8889&lt;$N$3,$F$3,IF(A8889&lt;$N$4,$F$4,$F$5)))</f>
        <v>1</v>
      </c>
      <c r="C8889" s="6" t="n">
        <f aca="false">C8888*INDEX($G$2:$G$5,$B8889)+D8888*INDEX($H$2:$H$5,$B8889)+INDEX($K$2:$K$5,$B8889)</f>
        <v>0.66661726490257</v>
      </c>
      <c r="D8889" s="6" t="n">
        <f aca="false">C8888*INDEX($I$2:$I$5,$B8889)+D8888*INDEX($J$2:$J$5,$B8889)+INDEX($L$2:$L$5,$B8889)</f>
        <v>0.565416266702537</v>
      </c>
      <c r="E8889" s="6"/>
    </row>
    <row r="8890" customFormat="false" ht="12.75" hidden="false" customHeight="false" outlineLevel="0" collapsed="false">
      <c r="A8890" s="5" t="n">
        <f aca="true">RAND()</f>
        <v>0.215986984198811</v>
      </c>
      <c r="B8890" s="0" t="n">
        <f aca="false">IF(A8890&lt;$N$2,$F$2,IF(A8890&lt;$N$3,$F$3,IF(A8890&lt;$N$4,$F$4,$F$5)))</f>
        <v>1</v>
      </c>
      <c r="C8890" s="6" t="n">
        <f aca="false">C8889*INDEX($G$2:$G$5,$B8890)+D8889*INDEX($H$2:$H$5,$B8890)+INDEX($K$2:$K$5,$B8890)</f>
        <v>0.661878459770276</v>
      </c>
      <c r="D8890" s="6" t="n">
        <f aca="false">C8889*INDEX($I$2:$I$5,$B8890)+D8889*INDEX($J$2:$J$5,$B8890)+INDEX($L$2:$L$5,$B8890)</f>
        <v>0.638373571629059</v>
      </c>
      <c r="E8890" s="6"/>
    </row>
    <row r="8891" customFormat="false" ht="12.75" hidden="false" customHeight="false" outlineLevel="0" collapsed="false">
      <c r="A8891" s="5" t="n">
        <f aca="true">RAND()</f>
        <v>0.352212553595654</v>
      </c>
      <c r="B8891" s="0" t="n">
        <f aca="false">IF(A8891&lt;$N$2,$F$2,IF(A8891&lt;$N$3,$F$3,IF(A8891&lt;$N$4,$F$4,$F$5)))</f>
        <v>1</v>
      </c>
      <c r="C8891" s="6" t="n">
        <f aca="false">C8890*INDEX($G$2:$G$5,$B8891)+D8890*INDEX($H$2:$H$5,$B8891)+INDEX($K$2:$K$5,$B8891)</f>
        <v>0.660554634495239</v>
      </c>
      <c r="D8891" s="6" t="n">
        <f aca="false">C8890*INDEX($I$2:$I$5,$B8891)+D8890*INDEX($J$2:$J$5,$B8891)+INDEX($L$2:$L$5,$B8891)</f>
        <v>0.700489659301571</v>
      </c>
      <c r="E8891" s="6"/>
    </row>
    <row r="8892" customFormat="false" ht="12.75" hidden="false" customHeight="false" outlineLevel="0" collapsed="false">
      <c r="A8892" s="5" t="n">
        <f aca="true">RAND()</f>
        <v>0.759151270312705</v>
      </c>
      <c r="B8892" s="0" t="n">
        <f aca="false">IF(A8892&lt;$N$2,$F$2,IF(A8892&lt;$N$3,$F$3,IF(A8892&lt;$N$4,$F$4,$F$5)))</f>
        <v>2</v>
      </c>
      <c r="C8892" s="6" t="n">
        <f aca="false">C8891*INDEX($G$2:$G$5,$B8892)+D8891*INDEX($H$2:$H$5,$B8892)+INDEX($K$2:$K$5,$B8892)</f>
        <v>0.371818599993407</v>
      </c>
      <c r="D8892" s="6" t="n">
        <f aca="false">C8891*INDEX($I$2:$I$5,$B8892)+D8891*INDEX($J$2:$J$5,$B8892)+INDEX($L$2:$L$5,$B8892)</f>
        <v>0.336281810278334</v>
      </c>
      <c r="E8892" s="6"/>
    </row>
    <row r="8893" customFormat="false" ht="12.75" hidden="false" customHeight="false" outlineLevel="0" collapsed="false">
      <c r="A8893" s="5" t="n">
        <f aca="true">RAND()</f>
        <v>0.70658508409362</v>
      </c>
      <c r="B8893" s="0" t="n">
        <f aca="false">IF(A8893&lt;$N$2,$F$2,IF(A8893&lt;$N$3,$F$3,IF(A8893&lt;$N$4,$F$4,$F$5)))</f>
        <v>1</v>
      </c>
      <c r="C8893" s="6" t="n">
        <f aca="false">C8892*INDEX($G$2:$G$5,$B8893)+D8892*INDEX($H$2:$H$5,$B8893)+INDEX($K$2:$K$5,$B8893)</f>
        <v>0.403116418374701</v>
      </c>
      <c r="D8893" s="6" t="n">
        <f aca="false">C8892*INDEX($I$2:$I$5,$B8893)+D8892*INDEX($J$2:$J$5,$B8893)+INDEX($L$2:$L$5,$B8893)</f>
        <v>0.454745968726549</v>
      </c>
      <c r="E8893" s="6"/>
    </row>
    <row r="8894" customFormat="false" ht="12.75" hidden="false" customHeight="false" outlineLevel="0" collapsed="false">
      <c r="A8894" s="5" t="n">
        <f aca="true">RAND()</f>
        <v>0.434978868651614</v>
      </c>
      <c r="B8894" s="0" t="n">
        <f aca="false">IF(A8894&lt;$N$2,$F$2,IF(A8894&lt;$N$3,$F$3,IF(A8894&lt;$N$4,$F$4,$F$5)))</f>
        <v>1</v>
      </c>
      <c r="C8894" s="6" t="n">
        <f aca="false">C8893*INDEX($G$2:$G$5,$B8894)+D8893*INDEX($H$2:$H$5,$B8894)+INDEX($K$2:$K$5,$B8894)</f>
        <v>0.434071440043004</v>
      </c>
      <c r="D8894" s="6" t="n">
        <f aca="false">C8893*INDEX($I$2:$I$5,$B8894)+D8893*INDEX($J$2:$J$5,$B8894)+INDEX($L$2:$L$5,$B8894)</f>
        <v>0.554164019968976</v>
      </c>
      <c r="E8894" s="6"/>
    </row>
    <row r="8895" customFormat="false" ht="12.75" hidden="false" customHeight="false" outlineLevel="0" collapsed="false">
      <c r="A8895" s="5" t="n">
        <f aca="true">RAND()</f>
        <v>0.0929133239146836</v>
      </c>
      <c r="B8895" s="0" t="n">
        <f aca="false">IF(A8895&lt;$N$2,$F$2,IF(A8895&lt;$N$3,$F$3,IF(A8895&lt;$N$4,$F$4,$F$5)))</f>
        <v>1</v>
      </c>
      <c r="C8895" s="6" t="n">
        <f aca="false">C8894*INDEX($G$2:$G$5,$B8895)+D8894*INDEX($H$2:$H$5,$B8895)+INDEX($K$2:$K$5,$B8895)</f>
        <v>0.464030721335362</v>
      </c>
      <c r="D8895" s="6" t="n">
        <f aca="false">C8894*INDEX($I$2:$I$5,$B8895)+D8894*INDEX($J$2:$J$5,$B8895)+INDEX($L$2:$L$5,$B8895)</f>
        <v>0.63742460967207</v>
      </c>
      <c r="E8895" s="6"/>
    </row>
    <row r="8896" customFormat="false" ht="12.75" hidden="false" customHeight="false" outlineLevel="0" collapsed="false">
      <c r="A8896" s="5" t="n">
        <f aca="true">RAND()</f>
        <v>0.491692299523277</v>
      </c>
      <c r="B8896" s="0" t="n">
        <f aca="false">IF(A8896&lt;$N$2,$F$2,IF(A8896&lt;$N$3,$F$3,IF(A8896&lt;$N$4,$F$4,$F$5)))</f>
        <v>1</v>
      </c>
      <c r="C8896" s="6" t="n">
        <f aca="false">C8895*INDEX($G$2:$G$5,$B8896)+D8895*INDEX($H$2:$H$5,$B8896)+INDEX($K$2:$K$5,$B8896)</f>
        <v>0.492546792971589</v>
      </c>
      <c r="D8896" s="6" t="n">
        <f aca="false">C8895*INDEX($I$2:$I$5,$B8896)+D8895*INDEX($J$2:$J$5,$B8896)+INDEX($L$2:$L$5,$B8896)</f>
        <v>0.707004356922179</v>
      </c>
      <c r="E8896" s="6"/>
    </row>
    <row r="8897" customFormat="false" ht="12.75" hidden="false" customHeight="false" outlineLevel="0" collapsed="false">
      <c r="A8897" s="5" t="n">
        <f aca="true">RAND()</f>
        <v>0.796037002590657</v>
      </c>
      <c r="B8897" s="0" t="n">
        <f aca="false">IF(A8897&lt;$N$2,$F$2,IF(A8897&lt;$N$3,$F$3,IF(A8897&lt;$N$4,$F$4,$F$5)))</f>
        <v>2</v>
      </c>
      <c r="C8897" s="6" t="n">
        <f aca="false">C8896*INDEX($G$2:$G$5,$B8897)+D8896*INDEX($H$2:$H$5,$B8897)+INDEX($K$2:$K$5,$B8897)</f>
        <v>0.337248733550991</v>
      </c>
      <c r="D8897" s="6" t="n">
        <f aca="false">C8896*INDEX($I$2:$I$5,$B8897)+D8896*INDEX($J$2:$J$5,$B8897)+INDEX($L$2:$L$5,$B8897)</f>
        <v>0.299595433525248</v>
      </c>
      <c r="E8897" s="6"/>
    </row>
    <row r="8898" customFormat="false" ht="12.75" hidden="false" customHeight="false" outlineLevel="0" collapsed="false">
      <c r="A8898" s="5" t="n">
        <f aca="true">RAND()</f>
        <v>0.477068075403284</v>
      </c>
      <c r="B8898" s="0" t="n">
        <f aca="false">IF(A8898&lt;$N$2,$F$2,IF(A8898&lt;$N$3,$F$3,IF(A8898&lt;$N$4,$F$4,$F$5)))</f>
        <v>1</v>
      </c>
      <c r="C8898" s="6" t="n">
        <f aca="false">C8897*INDEX($G$2:$G$5,$B8898)+D8897*INDEX($H$2:$H$5,$B8898)+INDEX($K$2:$K$5,$B8898)</f>
        <v>0.372409205825225</v>
      </c>
      <c r="D8898" s="6" t="n">
        <f aca="false">C8897*INDEX($I$2:$I$5,$B8898)+D8897*INDEX($J$2:$J$5,$B8898)+INDEX($L$2:$L$5,$B8898)</f>
        <v>0.424878319921549</v>
      </c>
      <c r="E8898" s="6"/>
    </row>
    <row r="8899" customFormat="false" ht="12.75" hidden="false" customHeight="false" outlineLevel="0" collapsed="false">
      <c r="A8899" s="5" t="n">
        <f aca="true">RAND()</f>
        <v>0.606721102154381</v>
      </c>
      <c r="B8899" s="0" t="n">
        <f aca="false">IF(A8899&lt;$N$2,$F$2,IF(A8899&lt;$N$3,$F$3,IF(A8899&lt;$N$4,$F$4,$F$5)))</f>
        <v>1</v>
      </c>
      <c r="C8899" s="6" t="n">
        <f aca="false">C8898*INDEX($G$2:$G$5,$B8899)+D8898*INDEX($H$2:$H$5,$B8899)+INDEX($K$2:$K$5,$B8899)</f>
        <v>0.406895913582714</v>
      </c>
      <c r="D8899" s="6" t="n">
        <f aca="false">C8898*INDEX($I$2:$I$5,$B8899)+D8898*INDEX($J$2:$J$5,$B8899)+INDEX($L$2:$L$5,$B8899)</f>
        <v>0.529942552997862</v>
      </c>
      <c r="E8899" s="6"/>
    </row>
    <row r="8900" customFormat="false" ht="12.75" hidden="false" customHeight="false" outlineLevel="0" collapsed="false">
      <c r="A8900" s="5" t="n">
        <f aca="true">RAND()</f>
        <v>0.308431421896915</v>
      </c>
      <c r="B8900" s="0" t="n">
        <f aca="false">IF(A8900&lt;$N$2,$F$2,IF(A8900&lt;$N$3,$F$3,IF(A8900&lt;$N$4,$F$4,$F$5)))</f>
        <v>1</v>
      </c>
      <c r="C8900" s="6" t="n">
        <f aca="false">C8899*INDEX($G$2:$G$5,$B8900)+D8899*INDEX($H$2:$H$5,$B8900)+INDEX($K$2:$K$5,$B8900)</f>
        <v>0.440062505092645</v>
      </c>
      <c r="D8900" s="6" t="n">
        <f aca="false">C8899*INDEX($I$2:$I$5,$B8900)+D8899*INDEX($J$2:$J$5,$B8900)+INDEX($L$2:$L$5,$B8900)</f>
        <v>0.617866078692624</v>
      </c>
      <c r="E8900" s="6"/>
    </row>
    <row r="8901" customFormat="false" ht="12.75" hidden="false" customHeight="false" outlineLevel="0" collapsed="false">
      <c r="A8901" s="5" t="n">
        <f aca="true">RAND()</f>
        <v>0.521054326166762</v>
      </c>
      <c r="B8901" s="0" t="n">
        <f aca="false">IF(A8901&lt;$N$2,$F$2,IF(A8901&lt;$N$3,$F$3,IF(A8901&lt;$N$4,$F$4,$F$5)))</f>
        <v>1</v>
      </c>
      <c r="C8901" s="6" t="n">
        <f aca="false">C8900*INDEX($G$2:$G$5,$B8901)+D8900*INDEX($H$2:$H$5,$B8901)+INDEX($K$2:$K$5,$B8901)</f>
        <v>0.471474111735283</v>
      </c>
      <c r="D8901" s="6" t="n">
        <f aca="false">C8900*INDEX($I$2:$I$5,$B8901)+D8900*INDEX($J$2:$J$5,$B8901)+INDEX($L$2:$L$5,$B8901)</f>
        <v>0.69128598812161</v>
      </c>
      <c r="E8901" s="6"/>
    </row>
    <row r="8902" customFormat="false" ht="12.75" hidden="false" customHeight="false" outlineLevel="0" collapsed="false">
      <c r="A8902" s="5" t="n">
        <f aca="true">RAND()</f>
        <v>0.408995850478034</v>
      </c>
      <c r="B8902" s="0" t="n">
        <f aca="false">IF(A8902&lt;$N$2,$F$2,IF(A8902&lt;$N$3,$F$3,IF(A8902&lt;$N$4,$F$4,$F$5)))</f>
        <v>1</v>
      </c>
      <c r="C8902" s="6" t="n">
        <f aca="false">C8901*INDEX($G$2:$G$5,$B8902)+D8901*INDEX($H$2:$H$5,$B8902)+INDEX($K$2:$K$5,$B8902)</f>
        <v>0.500859102423754</v>
      </c>
      <c r="D8902" s="6" t="n">
        <f aca="false">C8901*INDEX($I$2:$I$5,$B8902)+D8901*INDEX($J$2:$J$5,$B8902)+INDEX($L$2:$L$5,$B8902)</f>
        <v>0.752457261781041</v>
      </c>
      <c r="E8902" s="6"/>
    </row>
    <row r="8903" customFormat="false" ht="12.75" hidden="false" customHeight="false" outlineLevel="0" collapsed="false">
      <c r="A8903" s="5" t="n">
        <f aca="true">RAND()</f>
        <v>0.0906872966853551</v>
      </c>
      <c r="B8903" s="0" t="n">
        <f aca="false">IF(A8903&lt;$N$2,$F$2,IF(A8903&lt;$N$3,$F$3,IF(A8903&lt;$N$4,$F$4,$F$5)))</f>
        <v>1</v>
      </c>
      <c r="C8903" s="6" t="n">
        <f aca="false">C8902*INDEX($G$2:$G$5,$B8903)+D8902*INDEX($H$2:$H$5,$B8903)+INDEX($K$2:$K$5,$B8903)</f>
        <v>0.528070296643666</v>
      </c>
      <c r="D8903" s="6" t="n">
        <f aca="false">C8902*INDEX($I$2:$I$5,$B8903)+D8902*INDEX($J$2:$J$5,$B8903)+INDEX($L$2:$L$5,$B8903)</f>
        <v>0.803304428462425</v>
      </c>
      <c r="E8903" s="6"/>
    </row>
    <row r="8904" customFormat="false" ht="12.75" hidden="false" customHeight="false" outlineLevel="0" collapsed="false">
      <c r="A8904" s="5" t="n">
        <f aca="true">RAND()</f>
        <v>0.814691307894539</v>
      </c>
      <c r="B8904" s="0" t="n">
        <f aca="false">IF(A8904&lt;$N$2,$F$2,IF(A8904&lt;$N$3,$F$3,IF(A8904&lt;$N$4,$F$4,$F$5)))</f>
        <v>2</v>
      </c>
      <c r="C8904" s="6" t="n">
        <f aca="false">C8903*INDEX($G$2:$G$5,$B8904)+D8903*INDEX($H$2:$H$5,$B8904)+INDEX($K$2:$K$5,$B8904)</f>
        <v>0.322483047606294</v>
      </c>
      <c r="D8904" s="6" t="n">
        <f aca="false">C8903*INDEX($I$2:$I$5,$B8904)+D8903*INDEX($J$2:$J$5,$B8904)+INDEX($L$2:$L$5,$B8904)</f>
        <v>0.326594859448566</v>
      </c>
      <c r="E8904" s="6"/>
    </row>
    <row r="8905" customFormat="false" ht="12.75" hidden="false" customHeight="false" outlineLevel="0" collapsed="false">
      <c r="A8905" s="5" t="n">
        <f aca="true">RAND()</f>
        <v>0.455724515760702</v>
      </c>
      <c r="B8905" s="0" t="n">
        <f aca="false">IF(A8905&lt;$N$2,$F$2,IF(A8905&lt;$N$3,$F$3,IF(A8905&lt;$N$4,$F$4,$F$5)))</f>
        <v>1</v>
      </c>
      <c r="C8905" s="6" t="n">
        <f aca="false">C8904*INDEX($G$2:$G$5,$B8905)+D8904*INDEX($H$2:$H$5,$B8905)+INDEX($K$2:$K$5,$B8905)</f>
        <v>0.360872117217341</v>
      </c>
      <c r="D8905" s="6" t="n">
        <f aca="false">C8904*INDEX($I$2:$I$5,$B8905)+D8904*INDEX($J$2:$J$5,$B8905)+INDEX($L$2:$L$5,$B8905)</f>
        <v>0.4483471629104</v>
      </c>
      <c r="E8905" s="6"/>
    </row>
    <row r="8906" customFormat="false" ht="12.75" hidden="false" customHeight="false" outlineLevel="0" collapsed="false">
      <c r="A8906" s="5" t="n">
        <f aca="true">RAND()</f>
        <v>0.0434444242771623</v>
      </c>
      <c r="B8906" s="0" t="n">
        <f aca="false">IF(A8906&lt;$N$2,$F$2,IF(A8906&lt;$N$3,$F$3,IF(A8906&lt;$N$4,$F$4,$F$5)))</f>
        <v>1</v>
      </c>
      <c r="C8906" s="6" t="n">
        <f aca="false">C8905*INDEX($G$2:$G$5,$B8906)+D8905*INDEX($H$2:$H$5,$B8906)+INDEX($K$2:$K$5,$B8906)</f>
        <v>0.397969272545207</v>
      </c>
      <c r="D8906" s="6" t="n">
        <f aca="false">C8905*INDEX($I$2:$I$5,$B8906)+D8905*INDEX($J$2:$J$5,$B8906)+INDEX($L$2:$L$5,$B8906)</f>
        <v>0.550294472973888</v>
      </c>
      <c r="E8906" s="6"/>
    </row>
    <row r="8907" customFormat="false" ht="12.75" hidden="false" customHeight="false" outlineLevel="0" collapsed="false">
      <c r="A8907" s="5" t="n">
        <f aca="true">RAND()</f>
        <v>0.0110101758072097</v>
      </c>
      <c r="B8907" s="0" t="n">
        <f aca="false">IF(A8907&lt;$N$2,$F$2,IF(A8907&lt;$N$3,$F$3,IF(A8907&lt;$N$4,$F$4,$F$5)))</f>
        <v>1</v>
      </c>
      <c r="C8907" s="6" t="n">
        <f aca="false">C8906*INDEX($G$2:$G$5,$B8907)+D8906*INDEX($H$2:$H$5,$B8907)+INDEX($K$2:$K$5,$B8907)</f>
        <v>0.433236807890915</v>
      </c>
      <c r="D8907" s="6" t="n">
        <f aca="false">C8906*INDEX($I$2:$I$5,$B8907)+D8906*INDEX($J$2:$J$5,$B8907)+INDEX($L$2:$L$5,$B8907)</f>
        <v>0.635475144470658</v>
      </c>
      <c r="E8907" s="6"/>
    </row>
    <row r="8908" customFormat="false" ht="12.75" hidden="false" customHeight="false" outlineLevel="0" collapsed="false">
      <c r="A8908" s="5" t="n">
        <f aca="true">RAND()</f>
        <v>0.162761758202646</v>
      </c>
      <c r="B8908" s="0" t="n">
        <f aca="false">IF(A8908&lt;$N$2,$F$2,IF(A8908&lt;$N$3,$F$3,IF(A8908&lt;$N$4,$F$4,$F$5)))</f>
        <v>1</v>
      </c>
      <c r="C8908" s="6" t="n">
        <f aca="false">C8907*INDEX($G$2:$G$5,$B8908)+D8907*INDEX($H$2:$H$5,$B8908)+INDEX($K$2:$K$5,$B8908)</f>
        <v>0.466330630244801</v>
      </c>
      <c r="D8908" s="6" t="n">
        <f aca="false">C8907*INDEX($I$2:$I$5,$B8908)+D8907*INDEX($J$2:$J$5,$B8908)+INDEX($L$2:$L$5,$B8908)</f>
        <v>0.706488635763625</v>
      </c>
      <c r="E8908" s="6"/>
    </row>
    <row r="8909" customFormat="false" ht="12.75" hidden="false" customHeight="false" outlineLevel="0" collapsed="false">
      <c r="A8909" s="5" t="n">
        <f aca="true">RAND()</f>
        <v>0.138407223618689</v>
      </c>
      <c r="B8909" s="0" t="n">
        <f aca="false">IF(A8909&lt;$N$2,$F$2,IF(A8909&lt;$N$3,$F$3,IF(A8909&lt;$N$4,$F$4,$F$5)))</f>
        <v>1</v>
      </c>
      <c r="C8909" s="6" t="n">
        <f aca="false">C8908*INDEX($G$2:$G$5,$B8909)+D8908*INDEX($H$2:$H$5,$B8909)+INDEX($K$2:$K$5,$B8909)</f>
        <v>0.49705478460109</v>
      </c>
      <c r="D8909" s="6" t="n">
        <f aca="false">C8908*INDEX($I$2:$I$5,$B8909)+D8908*INDEX($J$2:$J$5,$B8909)+INDEX($L$2:$L$5,$B8909)</f>
        <v>0.76555461844426</v>
      </c>
      <c r="E8909" s="6"/>
    </row>
    <row r="8910" customFormat="false" ht="12.75" hidden="false" customHeight="false" outlineLevel="0" collapsed="false">
      <c r="A8910" s="5" t="n">
        <f aca="true">RAND()</f>
        <v>0.598277141562262</v>
      </c>
      <c r="B8910" s="0" t="n">
        <f aca="false">IF(A8910&lt;$N$2,$F$2,IF(A8910&lt;$N$3,$F$3,IF(A8910&lt;$N$4,$F$4,$F$5)))</f>
        <v>1</v>
      </c>
      <c r="C8910" s="6" t="n">
        <f aca="false">C8909*INDEX($G$2:$G$5,$B8910)+D8909*INDEX($H$2:$H$5,$B8910)+INDEX($K$2:$K$5,$B8910)</f>
        <v>0.525325033008763</v>
      </c>
      <c r="D8910" s="6" t="n">
        <f aca="false">C8909*INDEX($I$2:$I$5,$B8910)+D8909*INDEX($J$2:$J$5,$B8910)+INDEX($L$2:$L$5,$B8910)</f>
        <v>0.814564844028936</v>
      </c>
      <c r="E8910" s="6"/>
    </row>
    <row r="8911" customFormat="false" ht="12.75" hidden="false" customHeight="false" outlineLevel="0" collapsed="false">
      <c r="A8911" s="5" t="n">
        <f aca="true">RAND()</f>
        <v>0.217326287714396</v>
      </c>
      <c r="B8911" s="0" t="n">
        <f aca="false">IF(A8911&lt;$N$2,$F$2,IF(A8911&lt;$N$3,$F$3,IF(A8911&lt;$N$4,$F$4,$F$5)))</f>
        <v>1</v>
      </c>
      <c r="C8911" s="6" t="n">
        <f aca="false">C8910*INDEX($G$2:$G$5,$B8911)+D8910*INDEX($H$2:$H$5,$B8911)+INDEX($K$2:$K$5,$B8911)</f>
        <v>0.55113985225351</v>
      </c>
      <c r="D8911" s="6" t="n">
        <f aca="false">C8910*INDEX($I$2:$I$5,$B8911)+D8910*INDEX($J$2:$J$5,$B8911)+INDEX($L$2:$L$5,$B8911)</f>
        <v>0.855128526359243</v>
      </c>
      <c r="E8911" s="6"/>
    </row>
    <row r="8912" customFormat="false" ht="12.75" hidden="false" customHeight="false" outlineLevel="0" collapsed="false">
      <c r="A8912" s="5" t="n">
        <f aca="true">RAND()</f>
        <v>0.47626395586853</v>
      </c>
      <c r="B8912" s="0" t="n">
        <f aca="false">IF(A8912&lt;$N$2,$F$2,IF(A8912&lt;$N$3,$F$3,IF(A8912&lt;$N$4,$F$4,$F$5)))</f>
        <v>1</v>
      </c>
      <c r="C8912" s="6" t="n">
        <f aca="false">C8911*INDEX($G$2:$G$5,$B8912)+D8911*INDEX($H$2:$H$5,$B8912)+INDEX($K$2:$K$5,$B8912)</f>
        <v>0.574557490038522</v>
      </c>
      <c r="D8912" s="6" t="n">
        <f aca="false">C8911*INDEX($I$2:$I$5,$B8912)+D8911*INDEX($J$2:$J$5,$B8912)+INDEX($L$2:$L$5,$B8912)</f>
        <v>0.888611944345617</v>
      </c>
      <c r="E8912" s="6"/>
    </row>
    <row r="8913" customFormat="false" ht="12.75" hidden="false" customHeight="false" outlineLevel="0" collapsed="false">
      <c r="A8913" s="5" t="n">
        <f aca="true">RAND()</f>
        <v>0.150817247231671</v>
      </c>
      <c r="B8913" s="0" t="n">
        <f aca="false">IF(A8913&lt;$N$2,$F$2,IF(A8913&lt;$N$3,$F$3,IF(A8913&lt;$N$4,$F$4,$F$5)))</f>
        <v>1</v>
      </c>
      <c r="C8913" s="6" t="n">
        <f aca="false">C8912*INDEX($G$2:$G$5,$B8913)+D8912*INDEX($H$2:$H$5,$B8913)+INDEX($K$2:$K$5,$B8913)</f>
        <v>0.595677950983493</v>
      </c>
      <c r="D8913" s="6" t="n">
        <f aca="false">C8912*INDEX($I$2:$I$5,$B8913)+D8912*INDEX($J$2:$J$5,$B8913)+INDEX($L$2:$L$5,$B8913)</f>
        <v>0.916172913618004</v>
      </c>
      <c r="E8913" s="6"/>
    </row>
    <row r="8914" customFormat="false" ht="12.75" hidden="false" customHeight="false" outlineLevel="0" collapsed="false">
      <c r="A8914" s="5" t="n">
        <f aca="true">RAND()</f>
        <v>0.736286130538706</v>
      </c>
      <c r="B8914" s="0" t="n">
        <f aca="false">IF(A8914&lt;$N$2,$F$2,IF(A8914&lt;$N$3,$F$3,IF(A8914&lt;$N$4,$F$4,$F$5)))</f>
        <v>2</v>
      </c>
      <c r="C8914" s="6" t="n">
        <f aca="false">C8913*INDEX($G$2:$G$5,$B8914)+D8913*INDEX($H$2:$H$5,$B8914)+INDEX($K$2:$K$5,$B8914)</f>
        <v>0.310293477866079</v>
      </c>
      <c r="D8914" s="6" t="n">
        <f aca="false">C8913*INDEX($I$2:$I$5,$B8914)+D8913*INDEX($J$2:$J$5,$B8914)+INDEX($L$2:$L$5,$B8914)</f>
        <v>0.364109280905016</v>
      </c>
      <c r="E8914" s="6"/>
    </row>
    <row r="8915" customFormat="false" ht="12.75" hidden="false" customHeight="false" outlineLevel="0" collapsed="false">
      <c r="A8915" s="5" t="n">
        <f aca="true">RAND()</f>
        <v>0.591626388019463</v>
      </c>
      <c r="B8915" s="0" t="n">
        <f aca="false">IF(A8915&lt;$N$2,$F$2,IF(A8915&lt;$N$3,$F$3,IF(A8915&lt;$N$4,$F$4,$F$5)))</f>
        <v>1</v>
      </c>
      <c r="C8915" s="6" t="n">
        <f aca="false">C8914*INDEX($G$2:$G$5,$B8915)+D8914*INDEX($H$2:$H$5,$B8915)+INDEX($K$2:$K$5,$B8915)</f>
        <v>0.351911206101787</v>
      </c>
      <c r="D8915" s="6" t="n">
        <f aca="false">C8914*INDEX($I$2:$I$5,$B8915)+D8914*INDEX($J$2:$J$5,$B8915)+INDEX($L$2:$L$5,$B8915)</f>
        <v>0.480647920807314</v>
      </c>
      <c r="E8915" s="6"/>
    </row>
    <row r="8916" customFormat="false" ht="12.75" hidden="false" customHeight="false" outlineLevel="0" collapsed="false">
      <c r="A8916" s="5" t="n">
        <f aca="true">RAND()</f>
        <v>0.241666098024156</v>
      </c>
      <c r="B8916" s="0" t="n">
        <f aca="false">IF(A8916&lt;$N$2,$F$2,IF(A8916&lt;$N$3,$F$3,IF(A8916&lt;$N$4,$F$4,$F$5)))</f>
        <v>1</v>
      </c>
      <c r="C8916" s="6" t="n">
        <f aca="false">C8915*INDEX($G$2:$G$5,$B8916)+D8915*INDEX($H$2:$H$5,$B8916)+INDEX($K$2:$K$5,$B8916)</f>
        <v>0.391556587050288</v>
      </c>
      <c r="D8916" s="6" t="n">
        <f aca="false">C8915*INDEX($I$2:$I$5,$B8916)+D8915*INDEX($J$2:$J$5,$B8916)+INDEX($L$2:$L$5,$B8916)</f>
        <v>0.578049370139643</v>
      </c>
      <c r="E8916" s="6"/>
    </row>
    <row r="8917" customFormat="false" ht="12.75" hidden="false" customHeight="false" outlineLevel="0" collapsed="false">
      <c r="A8917" s="5" t="n">
        <f aca="true">RAND()</f>
        <v>0.696736005701235</v>
      </c>
      <c r="B8917" s="0" t="n">
        <f aca="false">IF(A8917&lt;$N$2,$F$2,IF(A8917&lt;$N$3,$F$3,IF(A8917&lt;$N$4,$F$4,$F$5)))</f>
        <v>1</v>
      </c>
      <c r="C8917" s="6" t="n">
        <f aca="false">C8916*INDEX($G$2:$G$5,$B8917)+D8916*INDEX($H$2:$H$5,$B8917)+INDEX($K$2:$K$5,$B8917)</f>
        <v>0.428819369100861</v>
      </c>
      <c r="D8917" s="6" t="n">
        <f aca="false">C8916*INDEX($I$2:$I$5,$B8917)+D8916*INDEX($J$2:$J$5,$B8917)+INDEX($L$2:$L$5,$B8917)</f>
        <v>0.659276321527696</v>
      </c>
      <c r="E8917" s="6"/>
    </row>
    <row r="8918" customFormat="false" ht="12.75" hidden="false" customHeight="false" outlineLevel="0" collapsed="false">
      <c r="A8918" s="5" t="n">
        <f aca="true">RAND()</f>
        <v>0.33484439465294</v>
      </c>
      <c r="B8918" s="0" t="n">
        <f aca="false">IF(A8918&lt;$N$2,$F$2,IF(A8918&lt;$N$3,$F$3,IF(A8918&lt;$N$4,$F$4,$F$5)))</f>
        <v>1</v>
      </c>
      <c r="C8918" s="6" t="n">
        <f aca="false">C8917*INDEX($G$2:$G$5,$B8918)+D8917*INDEX($H$2:$H$5,$B8918)+INDEX($K$2:$K$5,$B8918)</f>
        <v>0.463460868263156</v>
      </c>
      <c r="D8918" s="6" t="n">
        <f aca="false">C8917*INDEX($I$2:$I$5,$B8918)+D8917*INDEX($J$2:$J$5,$B8918)+INDEX($L$2:$L$5,$B8918)</f>
        <v>0.726859280320283</v>
      </c>
      <c r="E8918" s="6"/>
    </row>
    <row r="8919" customFormat="false" ht="12.75" hidden="false" customHeight="false" outlineLevel="0" collapsed="false">
      <c r="A8919" s="5" t="n">
        <f aca="true">RAND()</f>
        <v>0.881202967599859</v>
      </c>
      <c r="B8919" s="0" t="n">
        <f aca="false">IF(A8919&lt;$N$2,$F$2,IF(A8919&lt;$N$3,$F$3,IF(A8919&lt;$N$4,$F$4,$F$5)))</f>
        <v>3</v>
      </c>
      <c r="C8919" s="6" t="n">
        <f aca="false">C8918*INDEX($G$2:$G$5,$B8919)+D8918*INDEX($H$2:$H$5,$B8919)+INDEX($K$2:$K$5,$B8919)</f>
        <v>0.711182046091166</v>
      </c>
      <c r="D8919" s="6" t="n">
        <f aca="false">C8918*INDEX($I$2:$I$5,$B8919)+D8918*INDEX($J$2:$J$5,$B8919)+INDEX($L$2:$L$5,$B8919)</f>
        <v>0.208765475184327</v>
      </c>
      <c r="E8919" s="6"/>
    </row>
    <row r="8920" customFormat="false" ht="12.75" hidden="false" customHeight="false" outlineLevel="0" collapsed="false">
      <c r="A8920" s="5" t="n">
        <f aca="true">RAND()</f>
        <v>0.808977401257226</v>
      </c>
      <c r="B8920" s="0" t="n">
        <f aca="false">IF(A8920&lt;$N$2,$F$2,IF(A8920&lt;$N$3,$F$3,IF(A8920&lt;$N$4,$F$4,$F$5)))</f>
        <v>2</v>
      </c>
      <c r="C8920" s="6" t="n">
        <f aca="false">C8919*INDEX($G$2:$G$5,$B8920)+D8919*INDEX($H$2:$H$5,$B8920)+INDEX($K$2:$K$5,$B8920)</f>
        <v>0.492921865688302</v>
      </c>
      <c r="D8920" s="6" t="n">
        <f aca="false">C8919*INDEX($I$2:$I$5,$B8920)+D8919*INDEX($J$2:$J$5,$B8920)+INDEX($L$2:$L$5,$B8920)</f>
        <v>0.250853941027916</v>
      </c>
      <c r="E8920" s="6"/>
    </row>
    <row r="8921" customFormat="false" ht="12.75" hidden="false" customHeight="false" outlineLevel="0" collapsed="false">
      <c r="A8921" s="5" t="n">
        <f aca="true">RAND()</f>
        <v>0.349383270084959</v>
      </c>
      <c r="B8921" s="0" t="n">
        <f aca="false">IF(A8921&lt;$N$2,$F$2,IF(A8921&lt;$N$3,$F$3,IF(A8921&lt;$N$4,$F$4,$F$5)))</f>
        <v>1</v>
      </c>
      <c r="C8921" s="6" t="n">
        <f aca="false">C8920*INDEX($G$2:$G$5,$B8921)+D8920*INDEX($H$2:$H$5,$B8921)+INDEX($K$2:$K$5,$B8921)</f>
        <v>0.502772259787401</v>
      </c>
      <c r="D8921" s="6" t="n">
        <f aca="false">C8920*INDEX($I$2:$I$5,$B8921)+D8920*INDEX($J$2:$J$5,$B8921)+INDEX($L$2:$L$5,$B8921)</f>
        <v>0.377736886902234</v>
      </c>
      <c r="E8921" s="6"/>
    </row>
    <row r="8922" customFormat="false" ht="12.75" hidden="false" customHeight="false" outlineLevel="0" collapsed="false">
      <c r="A8922" s="5" t="n">
        <f aca="true">RAND()</f>
        <v>0.790815271145337</v>
      </c>
      <c r="B8922" s="0" t="n">
        <f aca="false">IF(A8922&lt;$N$2,$F$2,IF(A8922&lt;$N$3,$F$3,IF(A8922&lt;$N$4,$F$4,$F$5)))</f>
        <v>2</v>
      </c>
      <c r="C8922" s="6" t="n">
        <f aca="false">C8921*INDEX($G$2:$G$5,$B8922)+D8921*INDEX($H$2:$H$5,$B8922)+INDEX($K$2:$K$5,$B8922)</f>
        <v>0.413677598738213</v>
      </c>
      <c r="D8922" s="6" t="n">
        <f aca="false">C8921*INDEX($I$2:$I$5,$B8922)+D8921*INDEX($J$2:$J$5,$B8922)+INDEX($L$2:$L$5,$B8922)</f>
        <v>0.237040697431693</v>
      </c>
      <c r="E8922" s="6"/>
    </row>
    <row r="8923" customFormat="false" ht="12.75" hidden="false" customHeight="false" outlineLevel="0" collapsed="false">
      <c r="A8923" s="5" t="n">
        <f aca="true">RAND()</f>
        <v>0.802169758264975</v>
      </c>
      <c r="B8923" s="0" t="n">
        <f aca="false">IF(A8923&lt;$N$2,$F$2,IF(A8923&lt;$N$3,$F$3,IF(A8923&lt;$N$4,$F$4,$F$5)))</f>
        <v>2</v>
      </c>
      <c r="C8923" s="6" t="n">
        <f aca="false">C8922*INDEX($G$2:$G$5,$B8923)+D8922*INDEX($H$2:$H$5,$B8923)+INDEX($K$2:$K$5,$B8923)</f>
        <v>0.427923289331866</v>
      </c>
      <c r="D8923" s="6" t="n">
        <f aca="false">C8922*INDEX($I$2:$I$5,$B8923)+D8922*INDEX($J$2:$J$5,$B8923)+INDEX($L$2:$L$5,$B8923)</f>
        <v>0.18918815470888</v>
      </c>
      <c r="E8923" s="6"/>
    </row>
    <row r="8924" customFormat="false" ht="12.75" hidden="false" customHeight="false" outlineLevel="0" collapsed="false">
      <c r="A8924" s="5" t="n">
        <f aca="true">RAND()</f>
        <v>0.58920002306</v>
      </c>
      <c r="B8924" s="0" t="n">
        <f aca="false">IF(A8924&lt;$N$2,$F$2,IF(A8924&lt;$N$3,$F$3,IF(A8924&lt;$N$4,$F$4,$F$5)))</f>
        <v>1</v>
      </c>
      <c r="C8924" s="6" t="n">
        <f aca="false">C8923*INDEX($G$2:$G$5,$B8924)+D8923*INDEX($H$2:$H$5,$B8924)+INDEX($K$2:$K$5,$B8924)</f>
        <v>0.445306834366982</v>
      </c>
      <c r="D8924" s="6" t="n">
        <f aca="false">C8923*INDEX($I$2:$I$5,$B8924)+D8923*INDEX($J$2:$J$5,$B8924)+INDEX($L$2:$L$5,$B8924)</f>
        <v>0.32778758164256</v>
      </c>
      <c r="E8924" s="6"/>
    </row>
    <row r="8925" customFormat="false" ht="12.75" hidden="false" customHeight="false" outlineLevel="0" collapsed="false">
      <c r="A8925" s="5" t="n">
        <f aca="true">RAND()</f>
        <v>0.605266823879704</v>
      </c>
      <c r="B8925" s="0" t="n">
        <f aca="false">IF(A8925&lt;$N$2,$F$2,IF(A8925&lt;$N$3,$F$3,IF(A8925&lt;$N$4,$F$4,$F$5)))</f>
        <v>1</v>
      </c>
      <c r="C8925" s="6" t="n">
        <f aca="false">C8924*INDEX($G$2:$G$5,$B8925)+D8924*INDEX($H$2:$H$5,$B8925)+INDEX($K$2:$K$5,$B8925)</f>
        <v>0.465193642898343</v>
      </c>
      <c r="D8925" s="6" t="n">
        <f aca="false">C8924*INDEX($I$2:$I$5,$B8925)+D8924*INDEX($J$2:$J$5,$B8925)+INDEX($L$2:$L$5,$B8925)</f>
        <v>0.444815303942955</v>
      </c>
      <c r="E8925" s="6"/>
    </row>
    <row r="8926" customFormat="false" ht="12.75" hidden="false" customHeight="false" outlineLevel="0" collapsed="false">
      <c r="A8926" s="5" t="n">
        <f aca="true">RAND()</f>
        <v>0.372523744349998</v>
      </c>
      <c r="B8926" s="0" t="n">
        <f aca="false">IF(A8926&lt;$N$2,$F$2,IF(A8926&lt;$N$3,$F$3,IF(A8926&lt;$N$4,$F$4,$F$5)))</f>
        <v>1</v>
      </c>
      <c r="C8926" s="6" t="n">
        <f aca="false">C8925*INDEX($G$2:$G$5,$B8926)+D8925*INDEX($H$2:$H$5,$B8926)+INDEX($K$2:$K$5,$B8926)</f>
        <v>0.486407569066582</v>
      </c>
      <c r="D8926" s="6" t="n">
        <f aca="false">C8925*INDEX($I$2:$I$5,$B8926)+D8925*INDEX($J$2:$J$5,$B8926)+INDEX($L$2:$L$5,$B8926)</f>
        <v>0.54343602826033</v>
      </c>
      <c r="E8926" s="6"/>
    </row>
    <row r="8927" customFormat="false" ht="12.75" hidden="false" customHeight="false" outlineLevel="0" collapsed="false">
      <c r="A8927" s="5" t="n">
        <f aca="true">RAND()</f>
        <v>0.286605308706856</v>
      </c>
      <c r="B8927" s="0" t="n">
        <f aca="false">IF(A8927&lt;$N$2,$F$2,IF(A8927&lt;$N$3,$F$3,IF(A8927&lt;$N$4,$F$4,$F$5)))</f>
        <v>1</v>
      </c>
      <c r="C8927" s="6" t="n">
        <f aca="false">C8926*INDEX($G$2:$G$5,$B8927)+D8926*INDEX($H$2:$H$5,$B8927)+INDEX($K$2:$K$5,$B8927)</f>
        <v>0.508067159183161</v>
      </c>
      <c r="D8927" s="6" t="n">
        <f aca="false">C8926*INDEX($I$2:$I$5,$B8927)+D8926*INDEX($J$2:$J$5,$B8927)+INDEX($L$2:$L$5,$B8927)</f>
        <v>0.626380107937557</v>
      </c>
      <c r="E8927" s="6"/>
    </row>
    <row r="8928" customFormat="false" ht="12.75" hidden="false" customHeight="false" outlineLevel="0" collapsed="false">
      <c r="A8928" s="5" t="n">
        <f aca="true">RAND()</f>
        <v>0.575768691842764</v>
      </c>
      <c r="B8928" s="0" t="n">
        <f aca="false">IF(A8928&lt;$N$2,$F$2,IF(A8928&lt;$N$3,$F$3,IF(A8928&lt;$N$4,$F$4,$F$5)))</f>
        <v>1</v>
      </c>
      <c r="C8928" s="6" t="n">
        <f aca="false">C8927*INDEX($G$2:$G$5,$B8928)+D8927*INDEX($H$2:$H$5,$B8928)+INDEX($K$2:$K$5,$B8928)</f>
        <v>0.529525082140193</v>
      </c>
      <c r="D8928" s="6" t="n">
        <f aca="false">C8927*INDEX($I$2:$I$5,$B8928)+D8927*INDEX($J$2:$J$5,$B8928)+INDEX($L$2:$L$5,$B8928)</f>
        <v>0.695998226749209</v>
      </c>
      <c r="E8928" s="6"/>
    </row>
    <row r="8929" customFormat="false" ht="12.75" hidden="false" customHeight="false" outlineLevel="0" collapsed="false">
      <c r="A8929" s="5" t="n">
        <f aca="true">RAND()</f>
        <v>0.205780366745947</v>
      </c>
      <c r="B8929" s="0" t="n">
        <f aca="false">IF(A8929&lt;$N$2,$F$2,IF(A8929&lt;$N$3,$F$3,IF(A8929&lt;$N$4,$F$4,$F$5)))</f>
        <v>1</v>
      </c>
      <c r="C8929" s="6" t="n">
        <f aca="false">C8928*INDEX($G$2:$G$5,$B8929)+D8928*INDEX($H$2:$H$5,$B8929)+INDEX($K$2:$K$5,$B8929)</f>
        <v>0.550318729126745</v>
      </c>
      <c r="D8929" s="6" t="n">
        <f aca="false">C8928*INDEX($I$2:$I$5,$B8929)+D8928*INDEX($J$2:$J$5,$B8929)+INDEX($L$2:$L$5,$B8929)</f>
        <v>0.754310066470891</v>
      </c>
      <c r="E8929" s="6"/>
    </row>
    <row r="8930" customFormat="false" ht="12.75" hidden="false" customHeight="false" outlineLevel="0" collapsed="false">
      <c r="A8930" s="5" t="n">
        <f aca="true">RAND()</f>
        <v>0.0728951649782287</v>
      </c>
      <c r="B8930" s="0" t="n">
        <f aca="false">IF(A8930&lt;$N$2,$F$2,IF(A8930&lt;$N$3,$F$3,IF(A8930&lt;$N$4,$F$4,$F$5)))</f>
        <v>1</v>
      </c>
      <c r="C8930" s="6" t="n">
        <f aca="false">C8929*INDEX($G$2:$G$5,$B8930)+D8929*INDEX($H$2:$H$5,$B8930)+INDEX($K$2:$K$5,$B8930)</f>
        <v>0.570130073488029</v>
      </c>
      <c r="D8930" s="6" t="n">
        <f aca="false">C8929*INDEX($I$2:$I$5,$B8930)+D8929*INDEX($J$2:$J$5,$B8930)+INDEX($L$2:$L$5,$B8930)</f>
        <v>0.803047453456097</v>
      </c>
      <c r="E8930" s="6"/>
    </row>
    <row r="8931" customFormat="false" ht="12.75" hidden="false" customHeight="false" outlineLevel="0" collapsed="false">
      <c r="A8931" s="5" t="n">
        <f aca="true">RAND()</f>
        <v>0.244842726749966</v>
      </c>
      <c r="B8931" s="0" t="n">
        <f aca="false">IF(A8931&lt;$N$2,$F$2,IF(A8931&lt;$N$3,$F$3,IF(A8931&lt;$N$4,$F$4,$F$5)))</f>
        <v>1</v>
      </c>
      <c r="C8931" s="6" t="n">
        <f aca="false">C8930*INDEX($G$2:$G$5,$B8931)+D8930*INDEX($H$2:$H$5,$B8931)+INDEX($K$2:$K$5,$B8931)</f>
        <v>0.588753188169212</v>
      </c>
      <c r="D8931" s="6" t="n">
        <f aca="false">C8930*INDEX($I$2:$I$5,$B8931)+D8930*INDEX($J$2:$J$5,$B8931)+INDEX($L$2:$L$5,$B8931)</f>
        <v>0.843692475265169</v>
      </c>
      <c r="E8931" s="6"/>
    </row>
    <row r="8932" customFormat="false" ht="12.75" hidden="false" customHeight="false" outlineLevel="0" collapsed="false">
      <c r="A8932" s="5" t="n">
        <f aca="true">RAND()</f>
        <v>0.993120410380208</v>
      </c>
      <c r="B8932" s="0" t="n">
        <f aca="false">IF(A8932&lt;$N$2,$F$2,IF(A8932&lt;$N$3,$F$3,IF(A8932&lt;$N$4,$F$4,$F$5)))</f>
        <v>4</v>
      </c>
      <c r="C8932" s="6" t="n">
        <f aca="false">C8931*INDEX($G$2:$G$5,$B8932)+D8931*INDEX($H$2:$H$5,$B8932)+INDEX($K$2:$K$5,$B8932)</f>
        <v>0.5</v>
      </c>
      <c r="D8932" s="6" t="n">
        <f aca="false">C8931*INDEX($I$2:$I$5,$B8932)+D8931*INDEX($J$2:$J$5,$B8932)+INDEX($L$2:$L$5,$B8932)</f>
        <v>0.134990796042427</v>
      </c>
      <c r="E8932" s="6"/>
    </row>
    <row r="8933" customFormat="false" ht="12.75" hidden="false" customHeight="false" outlineLevel="0" collapsed="false">
      <c r="A8933" s="5" t="n">
        <f aca="true">RAND()</f>
        <v>0.783373586179566</v>
      </c>
      <c r="B8933" s="0" t="n">
        <f aca="false">IF(A8933&lt;$N$2,$F$2,IF(A8933&lt;$N$3,$F$3,IF(A8933&lt;$N$4,$F$4,$F$5)))</f>
        <v>2</v>
      </c>
      <c r="C8933" s="6" t="n">
        <f aca="false">C8932*INDEX($G$2:$G$5,$B8933)+D8932*INDEX($H$2:$H$5,$B8933)+INDEX($K$2:$K$5,$B8933)</f>
        <v>0.467992080094412</v>
      </c>
      <c r="D8933" s="6" t="n">
        <f aca="false">C8932*INDEX($I$2:$I$5,$B8933)+D8932*INDEX($J$2:$J$5,$B8933)+INDEX($L$2:$L$5,$B8933)</f>
        <v>0.188593186820358</v>
      </c>
      <c r="E8933" s="6"/>
    </row>
    <row r="8934" customFormat="false" ht="12.75" hidden="false" customHeight="false" outlineLevel="0" collapsed="false">
      <c r="A8934" s="5" t="n">
        <f aca="true">RAND()</f>
        <v>0.00982930949632865</v>
      </c>
      <c r="B8934" s="0" t="n">
        <f aca="false">IF(A8934&lt;$N$2,$F$2,IF(A8934&lt;$N$3,$F$3,IF(A8934&lt;$N$4,$F$4,$F$5)))</f>
        <v>1</v>
      </c>
      <c r="C8934" s="6" t="n">
        <f aca="false">C8933*INDEX($G$2:$G$5,$B8934)+D8933*INDEX($H$2:$H$5,$B8934)+INDEX($K$2:$K$5,$B8934)</f>
        <v>0.479303223912509</v>
      </c>
      <c r="D8934" s="6" t="n">
        <f aca="false">C8933*INDEX($I$2:$I$5,$B8934)+D8933*INDEX($J$2:$J$5,$B8934)+INDEX($L$2:$L$5,$B8934)</f>
        <v>0.325799908646991</v>
      </c>
      <c r="E8934" s="6"/>
    </row>
    <row r="8935" customFormat="false" ht="12.75" hidden="false" customHeight="false" outlineLevel="0" collapsed="false">
      <c r="A8935" s="5" t="n">
        <f aca="true">RAND()</f>
        <v>0.722529037779978</v>
      </c>
      <c r="B8935" s="0" t="n">
        <f aca="false">IF(A8935&lt;$N$2,$F$2,IF(A8935&lt;$N$3,$F$3,IF(A8935&lt;$N$4,$F$4,$F$5)))</f>
        <v>1</v>
      </c>
      <c r="C8935" s="6" t="n">
        <f aca="false">C8934*INDEX($G$2:$G$5,$B8935)+D8934*INDEX($H$2:$H$5,$B8935)+INDEX($K$2:$K$5,$B8935)</f>
        <v>0.493983033721659</v>
      </c>
      <c r="D8935" s="6" t="n">
        <f aca="false">C8934*INDEX($I$2:$I$5,$B8935)+D8934*INDEX($J$2:$J$5,$B8935)+INDEX($L$2:$L$5,$B8935)</f>
        <v>0.441869903156532</v>
      </c>
      <c r="E8935" s="6"/>
    </row>
    <row r="8936" customFormat="false" ht="12.75" hidden="false" customHeight="false" outlineLevel="0" collapsed="false">
      <c r="A8936" s="5" t="n">
        <f aca="true">RAND()</f>
        <v>0.213554593515047</v>
      </c>
      <c r="B8936" s="0" t="n">
        <f aca="false">IF(A8936&lt;$N$2,$F$2,IF(A8936&lt;$N$3,$F$3,IF(A8936&lt;$N$4,$F$4,$F$5)))</f>
        <v>1</v>
      </c>
      <c r="C8936" s="6" t="n">
        <f aca="false">C8935*INDEX($G$2:$G$5,$B8936)+D8935*INDEX($H$2:$H$5,$B8936)+INDEX($K$2:$K$5,$B8936)</f>
        <v>0.51074078204648</v>
      </c>
      <c r="D8936" s="6" t="n">
        <f aca="false">C8935*INDEX($I$2:$I$5,$B8936)+D8935*INDEX($J$2:$J$5,$B8936)+INDEX($L$2:$L$5,$B8936)</f>
        <v>0.539870175532195</v>
      </c>
      <c r="E8936" s="6"/>
    </row>
    <row r="8937" customFormat="false" ht="12.75" hidden="false" customHeight="false" outlineLevel="0" collapsed="false">
      <c r="A8937" s="5" t="n">
        <f aca="true">RAND()</f>
        <v>0.802056797631385</v>
      </c>
      <c r="B8937" s="0" t="n">
        <f aca="false">IF(A8937&lt;$N$2,$F$2,IF(A8937&lt;$N$3,$F$3,IF(A8937&lt;$N$4,$F$4,$F$5)))</f>
        <v>2</v>
      </c>
      <c r="C8937" s="6" t="n">
        <f aca="false">C8936*INDEX($G$2:$G$5,$B8937)+D8936*INDEX($H$2:$H$5,$B8937)+INDEX($K$2:$K$5,$B8937)</f>
        <v>0.378605274392881</v>
      </c>
      <c r="D8937" s="6" t="n">
        <f aca="false">C8936*INDEX($I$2:$I$5,$B8937)+D8936*INDEX($J$2:$J$5,$B8937)+INDEX($L$2:$L$5,$B8937)</f>
        <v>0.270781841322347</v>
      </c>
      <c r="E8937" s="6"/>
    </row>
    <row r="8938" customFormat="false" ht="12.75" hidden="false" customHeight="false" outlineLevel="0" collapsed="false">
      <c r="A8938" s="5" t="n">
        <f aca="true">RAND()</f>
        <v>0.608539671514167</v>
      </c>
      <c r="B8938" s="0" t="n">
        <f aca="false">IF(A8938&lt;$N$2,$F$2,IF(A8938&lt;$N$3,$F$3,IF(A8938&lt;$N$4,$F$4,$F$5)))</f>
        <v>1</v>
      </c>
      <c r="C8938" s="6" t="n">
        <f aca="false">C8937*INDEX($G$2:$G$5,$B8938)+D8937*INDEX($H$2:$H$5,$B8938)+INDEX($K$2:$K$5,$B8938)</f>
        <v>0.406454806088482</v>
      </c>
      <c r="D8938" s="6" t="n">
        <f aca="false">C8937*INDEX($I$2:$I$5,$B8938)+D8937*INDEX($J$2:$J$5,$B8938)+INDEX($L$2:$L$5,$B8938)</f>
        <v>0.398885388130136</v>
      </c>
      <c r="E8938" s="6"/>
    </row>
    <row r="8939" customFormat="false" ht="12.75" hidden="false" customHeight="false" outlineLevel="0" collapsed="false">
      <c r="A8939" s="5" t="n">
        <f aca="true">RAND()</f>
        <v>0.958032818009628</v>
      </c>
      <c r="B8939" s="0" t="n">
        <f aca="false">IF(A8939&lt;$N$2,$F$2,IF(A8939&lt;$N$3,$F$3,IF(A8939&lt;$N$4,$F$4,$F$5)))</f>
        <v>3</v>
      </c>
      <c r="C8939" s="6" t="n">
        <f aca="false">C8938*INDEX($G$2:$G$5,$B8939)+D8938*INDEX($H$2:$H$5,$B8939)+INDEX($K$2:$K$5,$B8939)</f>
        <v>0.626916343927556</v>
      </c>
      <c r="D8939" s="6" t="n">
        <f aca="false">C8938*INDEX($I$2:$I$5,$B8939)+D8938*INDEX($J$2:$J$5,$B8939)+INDEX($L$2:$L$5,$B8939)</f>
        <v>0.116214086569848</v>
      </c>
      <c r="E8939" s="6"/>
    </row>
    <row r="8940" customFormat="false" ht="12.75" hidden="false" customHeight="false" outlineLevel="0" collapsed="false">
      <c r="A8940" s="5" t="n">
        <f aca="true">RAND()</f>
        <v>0.685329339494955</v>
      </c>
      <c r="B8940" s="0" t="n">
        <f aca="false">IF(A8940&lt;$N$2,$F$2,IF(A8940&lt;$N$3,$F$3,IF(A8940&lt;$N$4,$F$4,$F$5)))</f>
        <v>1</v>
      </c>
      <c r="C8940" s="6" t="n">
        <f aca="false">C8939*INDEX($G$2:$G$5,$B8940)+D8939*INDEX($H$2:$H$5,$B8940)+INDEX($K$2:$K$5,$B8940)</f>
        <v>0.611551897197579</v>
      </c>
      <c r="D8940" s="6" t="n">
        <f aca="false">C8939*INDEX($I$2:$I$5,$B8940)+D8939*INDEX($J$2:$J$5,$B8940)+INDEX($L$2:$L$5,$B8940)</f>
        <v>0.258469854772481</v>
      </c>
      <c r="E8940" s="6"/>
    </row>
    <row r="8941" customFormat="false" ht="12.75" hidden="false" customHeight="false" outlineLevel="0" collapsed="false">
      <c r="A8941" s="5" t="n">
        <f aca="true">RAND()</f>
        <v>0.171868756249905</v>
      </c>
      <c r="B8941" s="0" t="n">
        <f aca="false">IF(A8941&lt;$N$2,$F$2,IF(A8941&lt;$N$3,$F$3,IF(A8941&lt;$N$4,$F$4,$F$5)))</f>
        <v>1</v>
      </c>
      <c r="C8941" s="6" t="n">
        <f aca="false">C8940*INDEX($G$2:$G$5,$B8941)+D8940*INDEX($H$2:$H$5,$B8941)+INDEX($K$2:$K$5,$B8941)</f>
        <v>0.603770945347327</v>
      </c>
      <c r="D8941" s="6" t="n">
        <f aca="false">C8940*INDEX($I$2:$I$5,$B8941)+D8940*INDEX($J$2:$J$5,$B8941)+INDEX($L$2:$L$5,$B8941)</f>
        <v>0.379813486505526</v>
      </c>
      <c r="E8941" s="6"/>
    </row>
    <row r="8942" customFormat="false" ht="12.75" hidden="false" customHeight="false" outlineLevel="0" collapsed="false">
      <c r="A8942" s="5" t="n">
        <f aca="true">RAND()</f>
        <v>0.487741512151119</v>
      </c>
      <c r="B8942" s="0" t="n">
        <f aca="false">IF(A8942&lt;$N$2,$F$2,IF(A8942&lt;$N$3,$F$3,IF(A8942&lt;$N$4,$F$4,$F$5)))</f>
        <v>1</v>
      </c>
      <c r="C8942" s="6" t="n">
        <f aca="false">C8941*INDEX($G$2:$G$5,$B8942)+D8941*INDEX($H$2:$H$5,$B8942)+INDEX($K$2:$K$5,$B8942)</f>
        <v>0.601654631600585</v>
      </c>
      <c r="D8942" s="6" t="n">
        <f aca="false">C8941*INDEX($I$2:$I$5,$B8942)+D8941*INDEX($J$2:$J$5,$B8942)+INDEX($L$2:$L$5,$B8942)</f>
        <v>0.483122125065341</v>
      </c>
      <c r="E8942" s="6"/>
    </row>
    <row r="8943" customFormat="false" ht="12.75" hidden="false" customHeight="false" outlineLevel="0" collapsed="false">
      <c r="A8943" s="5" t="n">
        <f aca="true">RAND()</f>
        <v>0.33934699332789</v>
      </c>
      <c r="B8943" s="0" t="n">
        <f aca="false">IF(A8943&lt;$N$2,$F$2,IF(A8943&lt;$N$3,$F$3,IF(A8943&lt;$N$4,$F$4,$F$5)))</f>
        <v>1</v>
      </c>
      <c r="C8943" s="6" t="n">
        <f aca="false">C8942*INDEX($G$2:$G$5,$B8943)+D8942*INDEX($H$2:$H$5,$B8943)+INDEX($K$2:$K$5,$B8943)</f>
        <v>0.603680300856314</v>
      </c>
      <c r="D8943" s="6" t="n">
        <f aca="false">C8942*INDEX($I$2:$I$5,$B8943)+D8942*INDEX($J$2:$J$5,$B8943)+INDEX($L$2:$L$5,$B8943)</f>
        <v>0.570909462811252</v>
      </c>
      <c r="E8943" s="6"/>
    </row>
    <row r="8944" customFormat="false" ht="12.75" hidden="false" customHeight="false" outlineLevel="0" collapsed="false">
      <c r="A8944" s="5" t="n">
        <f aca="true">RAND()</f>
        <v>0.296707744966252</v>
      </c>
      <c r="B8944" s="0" t="n">
        <f aca="false">IF(A8944&lt;$N$2,$F$2,IF(A8944&lt;$N$3,$F$3,IF(A8944&lt;$N$4,$F$4,$F$5)))</f>
        <v>1</v>
      </c>
      <c r="C8944" s="6" t="n">
        <f aca="false">C8943*INDEX($G$2:$G$5,$B8944)+D8943*INDEX($H$2:$H$5,$B8944)+INDEX($K$2:$K$5,$B8944)</f>
        <v>0.608648225551027</v>
      </c>
      <c r="D8944" s="6" t="n">
        <f aca="false">C8943*INDEX($I$2:$I$5,$B8944)+D8943*INDEX($J$2:$J$5,$B8944)+INDEX($L$2:$L$5,$B8944)</f>
        <v>0.64536596279507</v>
      </c>
      <c r="E8944" s="6"/>
    </row>
    <row r="8945" customFormat="false" ht="12.75" hidden="false" customHeight="false" outlineLevel="0" collapsed="false">
      <c r="A8945" s="5" t="n">
        <f aca="true">RAND()</f>
        <v>0.439197259412112</v>
      </c>
      <c r="B8945" s="0" t="n">
        <f aca="false">IF(A8945&lt;$N$2,$F$2,IF(A8945&lt;$N$3,$F$3,IF(A8945&lt;$N$4,$F$4,$F$5)))</f>
        <v>1</v>
      </c>
      <c r="C8945" s="6" t="n">
        <f aca="false">C8944*INDEX($G$2:$G$5,$B8945)+D8944*INDEX($H$2:$H$5,$B8945)+INDEX($K$2:$K$5,$B8945)</f>
        <v>0.615620884116239</v>
      </c>
      <c r="D8945" s="6" t="n">
        <f aca="false">C8944*INDEX($I$2:$I$5,$B8945)+D8944*INDEX($J$2:$J$5,$B8945)+INDEX($L$2:$L$5,$B8945)</f>
        <v>0.708395718067626</v>
      </c>
      <c r="E8945" s="6"/>
    </row>
    <row r="8946" customFormat="false" ht="12.75" hidden="false" customHeight="false" outlineLevel="0" collapsed="false">
      <c r="A8946" s="5" t="n">
        <f aca="true">RAND()</f>
        <v>0.18636205677775</v>
      </c>
      <c r="B8946" s="0" t="n">
        <f aca="false">IF(A8946&lt;$N$2,$F$2,IF(A8946&lt;$N$3,$F$3,IF(A8946&lt;$N$4,$F$4,$F$5)))</f>
        <v>1</v>
      </c>
      <c r="C8946" s="6" t="n">
        <f aca="false">C8945*INDEX($G$2:$G$5,$B8946)+D8945*INDEX($H$2:$H$5,$B8946)+INDEX($K$2:$K$5,$B8946)</f>
        <v>0.623872772183189</v>
      </c>
      <c r="D8946" s="6" t="n">
        <f aca="false">C8945*INDEX($I$2:$I$5,$B8946)+D8945*INDEX($J$2:$J$5,$B8946)+INDEX($L$2:$L$5,$B8946)</f>
        <v>0.761649991927114</v>
      </c>
      <c r="E8946" s="6"/>
    </row>
    <row r="8947" customFormat="false" ht="12.75" hidden="false" customHeight="false" outlineLevel="0" collapsed="false">
      <c r="A8947" s="5" t="n">
        <f aca="true">RAND()</f>
        <v>0.635292065258079</v>
      </c>
      <c r="B8947" s="0" t="n">
        <f aca="false">IF(A8947&lt;$N$2,$F$2,IF(A8947&lt;$N$3,$F$3,IF(A8947&lt;$N$4,$F$4,$F$5)))</f>
        <v>1</v>
      </c>
      <c r="C8947" s="6" t="n">
        <f aca="false">C8946*INDEX($G$2:$G$5,$B8947)+D8946*INDEX($H$2:$H$5,$B8947)+INDEX($K$2:$K$5,$B8947)</f>
        <v>0.632849033284831</v>
      </c>
      <c r="D8947" s="6" t="n">
        <f aca="false">C8946*INDEX($I$2:$I$5,$B8947)+D8946*INDEX($J$2:$J$5,$B8947)+INDEX($L$2:$L$5,$B8947)</f>
        <v>0.806557550575342</v>
      </c>
      <c r="E8947" s="6"/>
    </row>
    <row r="8948" customFormat="false" ht="12.75" hidden="false" customHeight="false" outlineLevel="0" collapsed="false">
      <c r="A8948" s="5" t="n">
        <f aca="true">RAND()</f>
        <v>0.812813052807866</v>
      </c>
      <c r="B8948" s="0" t="n">
        <f aca="false">IF(A8948&lt;$N$2,$F$2,IF(A8948&lt;$N$3,$F$3,IF(A8948&lt;$N$4,$F$4,$F$5)))</f>
        <v>2</v>
      </c>
      <c r="C8948" s="6" t="n">
        <f aca="false">C8947*INDEX($G$2:$G$5,$B8948)+D8947*INDEX($H$2:$H$5,$B8948)+INDEX($K$2:$K$5,$B8948)</f>
        <v>0.342389253127085</v>
      </c>
      <c r="D8948" s="6" t="n">
        <f aca="false">C8947*INDEX($I$2:$I$5,$B8948)+D8947*INDEX($J$2:$J$5,$B8948)+INDEX($L$2:$L$5,$B8948)</f>
        <v>0.350915718985714</v>
      </c>
      <c r="E8948" s="6"/>
    </row>
    <row r="8949" customFormat="false" ht="12.75" hidden="false" customHeight="false" outlineLevel="0" collapsed="false">
      <c r="A8949" s="5" t="n">
        <f aca="true">RAND()</f>
        <v>0.2621222077741</v>
      </c>
      <c r="B8949" s="0" t="n">
        <f aca="false">IF(A8949&lt;$N$2,$F$2,IF(A8949&lt;$N$3,$F$3,IF(A8949&lt;$N$4,$F$4,$F$5)))</f>
        <v>1</v>
      </c>
      <c r="C8949" s="6" t="n">
        <f aca="false">C8948*INDEX($G$2:$G$5,$B8949)+D8948*INDEX($H$2:$H$5,$B8949)+INDEX($K$2:$K$5,$B8949)</f>
        <v>0.378672357507366</v>
      </c>
      <c r="D8949" s="6" t="n">
        <f aca="false">C8948*INDEX($I$2:$I$5,$B8949)+D8948*INDEX($J$2:$J$5,$B8949)+INDEX($L$2:$L$5,$B8949)</f>
        <v>0.468259043053169</v>
      </c>
      <c r="E8949" s="6"/>
    </row>
    <row r="8950" customFormat="false" ht="12.75" hidden="false" customHeight="false" outlineLevel="0" collapsed="false">
      <c r="A8950" s="5" t="n">
        <f aca="true">RAND()</f>
        <v>0.73343165952919</v>
      </c>
      <c r="B8950" s="0" t="n">
        <f aca="false">IF(A8950&lt;$N$2,$F$2,IF(A8950&lt;$N$3,$F$3,IF(A8950&lt;$N$4,$F$4,$F$5)))</f>
        <v>2</v>
      </c>
      <c r="C8950" s="6" t="n">
        <f aca="false">C8949*INDEX($G$2:$G$5,$B8950)+D8949*INDEX($H$2:$H$5,$B8950)+INDEX($K$2:$K$5,$B8950)</f>
        <v>0.368771910698935</v>
      </c>
      <c r="D8950" s="6" t="n">
        <f aca="false">C8949*INDEX($I$2:$I$5,$B8950)+D8949*INDEX($J$2:$J$5,$B8950)+INDEX($L$2:$L$5,$B8950)</f>
        <v>0.226826984278139</v>
      </c>
      <c r="E8950" s="6"/>
    </row>
    <row r="8951" customFormat="false" ht="12.75" hidden="false" customHeight="false" outlineLevel="0" collapsed="false">
      <c r="A8951" s="5" t="n">
        <f aca="true">RAND()</f>
        <v>0.253612930140304</v>
      </c>
      <c r="B8951" s="0" t="n">
        <f aca="false">IF(A8951&lt;$N$2,$F$2,IF(A8951&lt;$N$3,$F$3,IF(A8951&lt;$N$4,$F$4,$F$5)))</f>
        <v>1</v>
      </c>
      <c r="C8951" s="6" t="n">
        <f aca="false">C8950*INDEX($G$2:$G$5,$B8951)+D8950*INDEX($H$2:$H$5,$B8951)+INDEX($K$2:$K$5,$B8951)</f>
        <v>0.396479950601687</v>
      </c>
      <c r="D8951" s="6" t="n">
        <f aca="false">C8950*INDEX($I$2:$I$5,$B8951)+D8950*INDEX($J$2:$J$5,$B8951)+INDEX($L$2:$L$5,$B8951)</f>
        <v>0.361931548956279</v>
      </c>
      <c r="E8951" s="6"/>
    </row>
    <row r="8952" customFormat="false" ht="12.75" hidden="false" customHeight="false" outlineLevel="0" collapsed="false">
      <c r="A8952" s="5" t="n">
        <f aca="true">RAND()</f>
        <v>0.812802010514053</v>
      </c>
      <c r="B8952" s="0" t="n">
        <f aca="false">IF(A8952&lt;$N$2,$F$2,IF(A8952&lt;$N$3,$F$3,IF(A8952&lt;$N$4,$F$4,$F$5)))</f>
        <v>2</v>
      </c>
      <c r="C8952" s="6" t="n">
        <f aca="false">C8951*INDEX($G$2:$G$5,$B8952)+D8951*INDEX($H$2:$H$5,$B8952)+INDEX($K$2:$K$5,$B8952)</f>
        <v>0.396310020204413</v>
      </c>
      <c r="D8952" s="6" t="n">
        <f aca="false">C8951*INDEX($I$2:$I$5,$B8952)+D8951*INDEX($J$2:$J$5,$B8952)+INDEX($L$2:$L$5,$B8952)</f>
        <v>0.209904983980368</v>
      </c>
      <c r="E8952" s="6"/>
    </row>
    <row r="8953" customFormat="false" ht="12.75" hidden="false" customHeight="false" outlineLevel="0" collapsed="false">
      <c r="A8953" s="5" t="n">
        <f aca="true">RAND()</f>
        <v>0.310738487095141</v>
      </c>
      <c r="B8953" s="0" t="n">
        <f aca="false">IF(A8953&lt;$N$2,$F$2,IF(A8953&lt;$N$3,$F$3,IF(A8953&lt;$N$4,$F$4,$F$5)))</f>
        <v>1</v>
      </c>
      <c r="C8953" s="6" t="n">
        <f aca="false">C8952*INDEX($G$2:$G$5,$B8953)+D8952*INDEX($H$2:$H$5,$B8953)+INDEX($K$2:$K$5,$B8953)</f>
        <v>0.41923369156082</v>
      </c>
      <c r="D8953" s="6" t="n">
        <f aca="false">C8952*INDEX($I$2:$I$5,$B8953)+D8952*INDEX($J$2:$J$5,$B8953)+INDEX($L$2:$L$5,$B8953)</f>
        <v>0.346545860651769</v>
      </c>
      <c r="E8953" s="6"/>
    </row>
    <row r="8954" customFormat="false" ht="12.75" hidden="false" customHeight="false" outlineLevel="0" collapsed="false">
      <c r="A8954" s="5" t="n">
        <f aca="true">RAND()</f>
        <v>0.660571282663093</v>
      </c>
      <c r="B8954" s="0" t="n">
        <f aca="false">IF(A8954&lt;$N$2,$F$2,IF(A8954&lt;$N$3,$F$3,IF(A8954&lt;$N$4,$F$4,$F$5)))</f>
        <v>1</v>
      </c>
      <c r="C8954" s="6" t="n">
        <f aca="false">C8953*INDEX($G$2:$G$5,$B8954)+D8953*INDEX($H$2:$H$5,$B8954)+INDEX($K$2:$K$5,$B8954)</f>
        <v>0.443751600979252</v>
      </c>
      <c r="D8954" s="6" t="n">
        <f aca="false">C8953*INDEX($I$2:$I$5,$B8954)+D8953*INDEX($J$2:$J$5,$B8954)+INDEX($L$2:$L$5,$B8954)</f>
        <v>0.461705789105602</v>
      </c>
      <c r="E8954" s="6"/>
    </row>
    <row r="8955" customFormat="false" ht="12.75" hidden="false" customHeight="false" outlineLevel="0" collapsed="false">
      <c r="A8955" s="5" t="n">
        <f aca="true">RAND()</f>
        <v>0.389107346791986</v>
      </c>
      <c r="B8955" s="0" t="n">
        <f aca="false">IF(A8955&lt;$N$2,$F$2,IF(A8955&lt;$N$3,$F$3,IF(A8955&lt;$N$4,$F$4,$F$5)))</f>
        <v>1</v>
      </c>
      <c r="C8955" s="6" t="n">
        <f aca="false">C8954*INDEX($G$2:$G$5,$B8955)+D8954*INDEX($H$2:$H$5,$B8955)+INDEX($K$2:$K$5,$B8955)</f>
        <v>0.468828223428292</v>
      </c>
      <c r="D8955" s="6" t="n">
        <f aca="false">C8954*INDEX($I$2:$I$5,$B8955)+D8954*INDEX($J$2:$J$5,$B8955)+INDEX($L$2:$L$5,$B8955)</f>
        <v>0.558569405714424</v>
      </c>
      <c r="E8955" s="6"/>
    </row>
    <row r="8956" customFormat="false" ht="12.75" hidden="false" customHeight="false" outlineLevel="0" collapsed="false">
      <c r="A8956" s="5" t="n">
        <f aca="true">RAND()</f>
        <v>0.731092034902969</v>
      </c>
      <c r="B8956" s="0" t="n">
        <f aca="false">IF(A8956&lt;$N$2,$F$2,IF(A8956&lt;$N$3,$F$3,IF(A8956&lt;$N$4,$F$4,$F$5)))</f>
        <v>2</v>
      </c>
      <c r="C8956" s="6" t="n">
        <f aca="false">C8955*INDEX($G$2:$G$5,$B8956)+D8955*INDEX($H$2:$H$5,$B8956)+INDEX($K$2:$K$5,$B8956)</f>
        <v>0.366122474323914</v>
      </c>
      <c r="D8956" s="6" t="n">
        <f aca="false">C8955*INDEX($I$2:$I$5,$B8956)+D8955*INDEX($J$2:$J$5,$B8956)+INDEX($L$2:$L$5,$B8956)</f>
        <v>0.264993351420536</v>
      </c>
      <c r="E8956" s="6"/>
    </row>
    <row r="8957" customFormat="false" ht="12.75" hidden="false" customHeight="false" outlineLevel="0" collapsed="false">
      <c r="A8957" s="5" t="n">
        <f aca="true">RAND()</f>
        <v>0.532310189426824</v>
      </c>
      <c r="B8957" s="0" t="n">
        <f aca="false">IF(A8957&lt;$N$2,$F$2,IF(A8957&lt;$N$3,$F$3,IF(A8957&lt;$N$4,$F$4,$F$5)))</f>
        <v>1</v>
      </c>
      <c r="C8957" s="6" t="n">
        <f aca="false">C8956*INDEX($G$2:$G$5,$B8957)+D8956*INDEX($H$2:$H$5,$B8957)+INDEX($K$2:$K$5,$B8957)</f>
        <v>0.395642734703563</v>
      </c>
      <c r="D8957" s="6" t="n">
        <f aca="false">C8956*INDEX($I$2:$I$5,$B8957)+D8956*INDEX($J$2:$J$5,$B8957)+INDEX($L$2:$L$5,$B8957)</f>
        <v>0.39443282380605</v>
      </c>
      <c r="E8957" s="6"/>
    </row>
    <row r="8958" customFormat="false" ht="12.75" hidden="false" customHeight="false" outlineLevel="0" collapsed="false">
      <c r="A8958" s="5" t="n">
        <f aca="true">RAND()</f>
        <v>0.484715098913442</v>
      </c>
      <c r="B8958" s="0" t="n">
        <f aca="false">IF(A8958&lt;$N$2,$F$2,IF(A8958&lt;$N$3,$F$3,IF(A8958&lt;$N$4,$F$4,$F$5)))</f>
        <v>1</v>
      </c>
      <c r="C8958" s="6" t="n">
        <f aca="false">C8957*INDEX($G$2:$G$5,$B8958)+D8957*INDEX($H$2:$H$5,$B8958)+INDEX($K$2:$K$5,$B8958)</f>
        <v>0.425494696244149</v>
      </c>
      <c r="D8958" s="6" t="n">
        <f aca="false">C8957*INDEX($I$2:$I$5,$B8958)+D8957*INDEX($J$2:$J$5,$B8958)+INDEX($L$2:$L$5,$B8958)</f>
        <v>0.503234686227305</v>
      </c>
      <c r="E8958" s="6"/>
    </row>
    <row r="8959" customFormat="false" ht="12.75" hidden="false" customHeight="false" outlineLevel="0" collapsed="false">
      <c r="A8959" s="5" t="n">
        <f aca="true">RAND()</f>
        <v>0.678563240076362</v>
      </c>
      <c r="B8959" s="0" t="n">
        <f aca="false">IF(A8959&lt;$N$2,$F$2,IF(A8959&lt;$N$3,$F$3,IF(A8959&lt;$N$4,$F$4,$F$5)))</f>
        <v>1</v>
      </c>
      <c r="C8959" s="6" t="n">
        <f aca="false">C8958*INDEX($G$2:$G$5,$B8959)+D8958*INDEX($H$2:$H$5,$B8959)+INDEX($K$2:$K$5,$B8959)</f>
        <v>0.454864680501692</v>
      </c>
      <c r="D8959" s="6" t="n">
        <f aca="false">C8958*INDEX($I$2:$I$5,$B8959)+D8958*INDEX($J$2:$J$5,$B8959)+INDEX($L$2:$L$5,$B8959)</f>
        <v>0.594502944845948</v>
      </c>
      <c r="E8959" s="6"/>
    </row>
    <row r="8960" customFormat="false" ht="12.75" hidden="false" customHeight="false" outlineLevel="0" collapsed="false">
      <c r="A8960" s="5" t="n">
        <f aca="true">RAND()</f>
        <v>0.361490808946515</v>
      </c>
      <c r="B8960" s="0" t="n">
        <f aca="false">IF(A8960&lt;$N$2,$F$2,IF(A8960&lt;$N$3,$F$3,IF(A8960&lt;$N$4,$F$4,$F$5)))</f>
        <v>1</v>
      </c>
      <c r="C8960" s="6" t="n">
        <f aca="false">C8959*INDEX($G$2:$G$5,$B8960)+D8959*INDEX($H$2:$H$5,$B8960)+INDEX($K$2:$K$5,$B8960)</f>
        <v>0.483176722705237</v>
      </c>
      <c r="D8960" s="6" t="n">
        <f aca="false">C8959*INDEX($I$2:$I$5,$B8960)+D8959*INDEX($J$2:$J$5,$B8960)+INDEX($L$2:$L$5,$B8960)</f>
        <v>0.670903006995647</v>
      </c>
      <c r="E8960" s="6"/>
    </row>
    <row r="8961" customFormat="false" ht="12.75" hidden="false" customHeight="false" outlineLevel="0" collapsed="false">
      <c r="A8961" s="5" t="n">
        <f aca="true">RAND()</f>
        <v>0.615436943177064</v>
      </c>
      <c r="B8961" s="0" t="n">
        <f aca="false">IF(A8961&lt;$N$2,$F$2,IF(A8961&lt;$N$3,$F$3,IF(A8961&lt;$N$4,$F$4,$F$5)))</f>
        <v>1</v>
      </c>
      <c r="C8961" s="6" t="n">
        <f aca="false">C8960*INDEX($G$2:$G$5,$B8961)+D8960*INDEX($H$2:$H$5,$B8961)+INDEX($K$2:$K$5,$B8961)</f>
        <v>0.510040448835585</v>
      </c>
      <c r="D8961" s="6" t="n">
        <f aca="false">C8960*INDEX($I$2:$I$5,$B8961)+D8960*INDEX($J$2:$J$5,$B8961)+INDEX($L$2:$L$5,$B8961)</f>
        <v>0.734719114199211</v>
      </c>
      <c r="E8961" s="6"/>
    </row>
    <row r="8962" customFormat="false" ht="12.75" hidden="false" customHeight="false" outlineLevel="0" collapsed="false">
      <c r="A8962" s="5" t="n">
        <f aca="true">RAND()</f>
        <v>0.668241603159191</v>
      </c>
      <c r="B8962" s="0" t="n">
        <f aca="false">IF(A8962&lt;$N$2,$F$2,IF(A8962&lt;$N$3,$F$3,IF(A8962&lt;$N$4,$F$4,$F$5)))</f>
        <v>1</v>
      </c>
      <c r="C8962" s="6" t="n">
        <f aca="false">C8961*INDEX($G$2:$G$5,$B8962)+D8961*INDEX($H$2:$H$5,$B8962)+INDEX($K$2:$K$5,$B8962)</f>
        <v>0.535208948286783</v>
      </c>
      <c r="D8962" s="6" t="n">
        <f aca="false">C8961*INDEX($I$2:$I$5,$B8962)+D8961*INDEX($J$2:$J$5,$B8962)+INDEX($L$2:$L$5,$B8962)</f>
        <v>0.787905031348213</v>
      </c>
      <c r="E8962" s="6"/>
    </row>
    <row r="8963" customFormat="false" ht="12.75" hidden="false" customHeight="false" outlineLevel="0" collapsed="false">
      <c r="A8963" s="5" t="n">
        <f aca="true">RAND()</f>
        <v>0.672255321537867</v>
      </c>
      <c r="B8963" s="0" t="n">
        <f aca="false">IF(A8963&lt;$N$2,$F$2,IF(A8963&lt;$N$3,$F$3,IF(A8963&lt;$N$4,$F$4,$F$5)))</f>
        <v>1</v>
      </c>
      <c r="C8963" s="6" t="n">
        <f aca="false">C8962*INDEX($G$2:$G$5,$B8963)+D8962*INDEX($H$2:$H$5,$B8963)+INDEX($K$2:$K$5,$B8963)</f>
        <v>0.558544883255362</v>
      </c>
      <c r="D8963" s="6" t="n">
        <f aca="false">C8962*INDEX($I$2:$I$5,$B8963)+D8962*INDEX($J$2:$J$5,$B8963)+INDEX($L$2:$L$5,$B8963)</f>
        <v>0.832128640528022</v>
      </c>
      <c r="E8963" s="6"/>
    </row>
    <row r="8964" customFormat="false" ht="12.75" hidden="false" customHeight="false" outlineLevel="0" collapsed="false">
      <c r="A8964" s="5" t="n">
        <f aca="true">RAND()</f>
        <v>0.530142766991585</v>
      </c>
      <c r="B8964" s="0" t="n">
        <f aca="false">IF(A8964&lt;$N$2,$F$2,IF(A8964&lt;$N$3,$F$3,IF(A8964&lt;$N$4,$F$4,$F$5)))</f>
        <v>1</v>
      </c>
      <c r="C8964" s="6" t="n">
        <f aca="false">C8963*INDEX($G$2:$G$5,$B8964)+D8963*INDEX($H$2:$H$5,$B8964)+INDEX($K$2:$K$5,$B8964)</f>
        <v>0.579993365583339</v>
      </c>
      <c r="D8964" s="6" t="n">
        <f aca="false">C8963*INDEX($I$2:$I$5,$B8964)+D8963*INDEX($J$2:$J$5,$B8964)+INDEX($L$2:$L$5,$B8964)</f>
        <v>0.868811055127843</v>
      </c>
      <c r="E8964" s="6"/>
    </row>
    <row r="8965" customFormat="false" ht="12.75" hidden="false" customHeight="false" outlineLevel="0" collapsed="false">
      <c r="A8965" s="5" t="n">
        <f aca="true">RAND()</f>
        <v>0.327910525546534</v>
      </c>
      <c r="B8965" s="0" t="n">
        <f aca="false">IF(A8965&lt;$N$2,$F$2,IF(A8965&lt;$N$3,$F$3,IF(A8965&lt;$N$4,$F$4,$F$5)))</f>
        <v>1</v>
      </c>
      <c r="C8965" s="6" t="n">
        <f aca="false">C8964*INDEX($G$2:$G$5,$B8965)+D8964*INDEX($H$2:$H$5,$B8965)+INDEX($K$2:$K$5,$B8965)</f>
        <v>0.599560376419985</v>
      </c>
      <c r="D8965" s="6" t="n">
        <f aca="false">C8964*INDEX($I$2:$I$5,$B8965)+D8964*INDEX($J$2:$J$5,$B8965)+INDEX($L$2:$L$5,$B8965)</f>
        <v>0.899160831276955</v>
      </c>
      <c r="E8965" s="6"/>
    </row>
    <row r="8966" customFormat="false" ht="12.75" hidden="false" customHeight="false" outlineLevel="0" collapsed="false">
      <c r="A8966" s="5" t="n">
        <f aca="true">RAND()</f>
        <v>0.279327175061902</v>
      </c>
      <c r="B8966" s="0" t="n">
        <f aca="false">IF(A8966&lt;$N$2,$F$2,IF(A8966&lt;$N$3,$F$3,IF(A8966&lt;$N$4,$F$4,$F$5)))</f>
        <v>1</v>
      </c>
      <c r="C8966" s="6" t="n">
        <f aca="false">C8965*INDEX($G$2:$G$5,$B8966)+D8965*INDEX($H$2:$H$5,$B8966)+INDEX($K$2:$K$5,$B8966)</f>
        <v>0.617295710337815</v>
      </c>
      <c r="D8966" s="6" t="n">
        <f aca="false">C8965*INDEX($I$2:$I$5,$B8966)+D8965*INDEX($J$2:$J$5,$B8966)+INDEX($L$2:$L$5,$B8966)</f>
        <v>0.924203811826595</v>
      </c>
      <c r="E8966" s="6"/>
    </row>
    <row r="8967" customFormat="false" ht="12.75" hidden="false" customHeight="false" outlineLevel="0" collapsed="false">
      <c r="A8967" s="5" t="n">
        <f aca="true">RAND()</f>
        <v>0.90178194253245</v>
      </c>
      <c r="B8967" s="0" t="n">
        <f aca="false">IF(A8967&lt;$N$2,$F$2,IF(A8967&lt;$N$3,$F$3,IF(A8967&lt;$N$4,$F$4,$F$5)))</f>
        <v>3</v>
      </c>
      <c r="C8967" s="6" t="n">
        <f aca="false">C8966*INDEX($G$2:$G$5,$B8967)+D8966*INDEX($H$2:$H$5,$B8967)+INDEX($K$2:$K$5,$B8967)</f>
        <v>0.743955322196254</v>
      </c>
      <c r="D8967" s="6" t="n">
        <f aca="false">C8966*INDEX($I$2:$I$5,$B8967)+D8966*INDEX($J$2:$J$5,$B8967)+INDEX($L$2:$L$5,$B8967)</f>
        <v>0.295533188090735</v>
      </c>
      <c r="E8967" s="6"/>
    </row>
    <row r="8968" customFormat="false" ht="12.75" hidden="false" customHeight="false" outlineLevel="0" collapsed="false">
      <c r="A8968" s="5" t="n">
        <f aca="true">RAND()</f>
        <v>0.625808566225802</v>
      </c>
      <c r="B8968" s="0" t="n">
        <f aca="false">IF(A8968&lt;$N$2,$F$2,IF(A8968&lt;$N$3,$F$3,IF(A8968&lt;$N$4,$F$4,$F$5)))</f>
        <v>1</v>
      </c>
      <c r="C8968" s="6" t="n">
        <f aca="false">C8967*INDEX($G$2:$G$5,$B8968)+D8967*INDEX($H$2:$H$5,$B8968)+INDEX($K$2:$K$5,$B8968)</f>
        <v>0.717552796503977</v>
      </c>
      <c r="D8968" s="6" t="n">
        <f aca="false">C8967*INDEX($I$2:$I$5,$B8968)+D8967*INDEX($J$2:$J$5,$B8968)+INDEX($L$2:$L$5,$B8968)</f>
        <v>0.406381329767773</v>
      </c>
      <c r="E8968" s="6"/>
    </row>
    <row r="8969" customFormat="false" ht="12.75" hidden="false" customHeight="false" outlineLevel="0" collapsed="false">
      <c r="A8969" s="5" t="n">
        <f aca="true">RAND()</f>
        <v>0.117542295522547</v>
      </c>
      <c r="B8969" s="0" t="n">
        <f aca="false">IF(A8969&lt;$N$2,$F$2,IF(A8969&lt;$N$3,$F$3,IF(A8969&lt;$N$4,$F$4,$F$5)))</f>
        <v>1</v>
      </c>
      <c r="C8969" s="6" t="n">
        <f aca="false">C8968*INDEX($G$2:$G$5,$B8969)+D8968*INDEX($H$2:$H$5,$B8969)+INDEX($K$2:$K$5,$B8969)</f>
        <v>0.699238433433284</v>
      </c>
      <c r="D8969" s="6" t="n">
        <f aca="false">C8968*INDEX($I$2:$I$5,$B8969)+D8968*INDEX($J$2:$J$5,$B8969)+INDEX($L$2:$L$5,$B8969)</f>
        <v>0.501468295502192</v>
      </c>
      <c r="E8969" s="6"/>
    </row>
    <row r="8970" customFormat="false" ht="12.75" hidden="false" customHeight="false" outlineLevel="0" collapsed="false">
      <c r="A8970" s="5" t="n">
        <f aca="true">RAND()</f>
        <v>0.777512992277959</v>
      </c>
      <c r="B8970" s="0" t="n">
        <f aca="false">IF(A8970&lt;$N$2,$F$2,IF(A8970&lt;$N$3,$F$3,IF(A8970&lt;$N$4,$F$4,$F$5)))</f>
        <v>2</v>
      </c>
      <c r="C8970" s="6" t="n">
        <f aca="false">C8969*INDEX($G$2:$G$5,$B8970)+D8969*INDEX($H$2:$H$5,$B8970)+INDEX($K$2:$K$5,$B8970)</f>
        <v>0.424418136602862</v>
      </c>
      <c r="D8970" s="6" t="n">
        <f aca="false">C8969*INDEX($I$2:$I$5,$B8970)+D8969*INDEX($J$2:$J$5,$B8970)+INDEX($L$2:$L$5,$B8970)</f>
        <v>0.305817140169854</v>
      </c>
      <c r="E8970" s="6"/>
    </row>
    <row r="8971" customFormat="false" ht="12.75" hidden="false" customHeight="false" outlineLevel="0" collapsed="false">
      <c r="A8971" s="5" t="n">
        <f aca="true">RAND()</f>
        <v>0.352862101071784</v>
      </c>
      <c r="B8971" s="0" t="n">
        <f aca="false">IF(A8971&lt;$N$2,$F$2,IF(A8971&lt;$N$3,$F$3,IF(A8971&lt;$N$4,$F$4,$F$5)))</f>
        <v>1</v>
      </c>
      <c r="C8971" s="6" t="n">
        <f aca="false">C8970*INDEX($G$2:$G$5,$B8971)+D8970*INDEX($H$2:$H$5,$B8971)+INDEX($K$2:$K$5,$B8971)</f>
        <v>0.446646232162114</v>
      </c>
      <c r="D8971" s="6" t="n">
        <f aca="false">C8970*INDEX($I$2:$I$5,$B8971)+D8970*INDEX($J$2:$J$5,$B8971)+INDEX($L$2:$L$5,$B8971)</f>
        <v>0.4269352809499</v>
      </c>
      <c r="E8971" s="6"/>
    </row>
    <row r="8972" customFormat="false" ht="12.75" hidden="false" customHeight="false" outlineLevel="0" collapsed="false">
      <c r="A8972" s="5" t="n">
        <f aca="true">RAND()</f>
        <v>0.714193590368755</v>
      </c>
      <c r="B8972" s="0" t="n">
        <f aca="false">IF(A8972&lt;$N$2,$F$2,IF(A8972&lt;$N$3,$F$3,IF(A8972&lt;$N$4,$F$4,$F$5)))</f>
        <v>1</v>
      </c>
      <c r="C8972" s="6" t="n">
        <f aca="false">C8971*INDEX($G$2:$G$5,$B8972)+D8971*INDEX($H$2:$H$5,$B8972)+INDEX($K$2:$K$5,$B8972)</f>
        <v>0.469999256500781</v>
      </c>
      <c r="D8972" s="6" t="n">
        <f aca="false">C8971*INDEX($I$2:$I$5,$B8972)+D8971*INDEX($J$2:$J$5,$B8972)+INDEX($L$2:$L$5,$B8972)</f>
        <v>0.528942142936467</v>
      </c>
      <c r="E8972" s="6"/>
    </row>
    <row r="8973" customFormat="false" ht="12.75" hidden="false" customHeight="false" outlineLevel="0" collapsed="false">
      <c r="A8973" s="5" t="n">
        <f aca="true">RAND()</f>
        <v>0.613243986069825</v>
      </c>
      <c r="B8973" s="0" t="n">
        <f aca="false">IF(A8973&lt;$N$2,$F$2,IF(A8973&lt;$N$3,$F$3,IF(A8973&lt;$N$4,$F$4,$F$5)))</f>
        <v>1</v>
      </c>
      <c r="C8973" s="6" t="n">
        <f aca="false">C8972*INDEX($G$2:$G$5,$B8973)+D8972*INDEX($H$2:$H$5,$B8973)+INDEX($K$2:$K$5,$B8973)</f>
        <v>0.493600228057813</v>
      </c>
      <c r="D8973" s="6" t="n">
        <f aca="false">C8972*INDEX($I$2:$I$5,$B8973)+D8972*INDEX($J$2:$J$5,$B8973)+INDEX($L$2:$L$5,$B8973)</f>
        <v>0.614681906862532</v>
      </c>
      <c r="E8973" s="6"/>
    </row>
    <row r="8974" customFormat="false" ht="12.75" hidden="false" customHeight="false" outlineLevel="0" collapsed="false">
      <c r="A8974" s="5" t="n">
        <f aca="true">RAND()</f>
        <v>0.233439097312488</v>
      </c>
      <c r="B8974" s="0" t="n">
        <f aca="false">IF(A8974&lt;$N$2,$F$2,IF(A8974&lt;$N$3,$F$3,IF(A8974&lt;$N$4,$F$4,$F$5)))</f>
        <v>1</v>
      </c>
      <c r="C8974" s="6" t="n">
        <f aca="false">C8973*INDEX($G$2:$G$5,$B8974)+D8973*INDEX($H$2:$H$5,$B8974)+INDEX($K$2:$K$5,$B8974)</f>
        <v>0.516809824174996</v>
      </c>
      <c r="D8974" s="6" t="n">
        <f aca="false">C8973*INDEX($I$2:$I$5,$B8974)+D8973*INDEX($J$2:$J$5,$B8974)+INDEX($L$2:$L$5,$B8974)</f>
        <v>0.68660173048815</v>
      </c>
      <c r="E8974" s="6"/>
    </row>
    <row r="8975" customFormat="false" ht="12.75" hidden="false" customHeight="false" outlineLevel="0" collapsed="false">
      <c r="A8975" s="5" t="n">
        <f aca="true">RAND()</f>
        <v>0.350651874345867</v>
      </c>
      <c r="B8975" s="0" t="n">
        <f aca="false">IF(A8975&lt;$N$2,$F$2,IF(A8975&lt;$N$3,$F$3,IF(A8975&lt;$N$4,$F$4,$F$5)))</f>
        <v>1</v>
      </c>
      <c r="C8975" s="6" t="n">
        <f aca="false">C8974*INDEX($G$2:$G$5,$B8975)+D8974*INDEX($H$2:$H$5,$B8975)+INDEX($K$2:$K$5,$B8975)</f>
        <v>0.539175804752634</v>
      </c>
      <c r="D8975" s="6" t="n">
        <f aca="false">C8974*INDEX($I$2:$I$5,$B8975)+D8974*INDEX($J$2:$J$5,$B8975)+INDEX($L$2:$L$5,$B8975)</f>
        <v>0.746802905689965</v>
      </c>
      <c r="E8975" s="6"/>
    </row>
    <row r="8976" customFormat="false" ht="12.75" hidden="false" customHeight="false" outlineLevel="0" collapsed="false">
      <c r="A8976" s="5" t="n">
        <f aca="true">RAND()</f>
        <v>0.0756162783879651</v>
      </c>
      <c r="B8976" s="0" t="n">
        <f aca="false">IF(A8976&lt;$N$2,$F$2,IF(A8976&lt;$N$3,$F$3,IF(A8976&lt;$N$4,$F$4,$F$5)))</f>
        <v>1</v>
      </c>
      <c r="C8976" s="6" t="n">
        <f aca="false">C8975*INDEX($G$2:$G$5,$B8976)+D8975*INDEX($H$2:$H$5,$B8976)+INDEX($K$2:$K$5,$B8976)</f>
        <v>0.560391965745515</v>
      </c>
      <c r="D8976" s="6" t="n">
        <f aca="false">C8975*INDEX($I$2:$I$5,$B8976)+D8975*INDEX($J$2:$J$5,$B8976)+INDEX($L$2:$L$5,$B8976)</f>
        <v>0.797086162154933</v>
      </c>
      <c r="E8976" s="6"/>
    </row>
    <row r="8977" customFormat="false" ht="12.75" hidden="false" customHeight="false" outlineLevel="0" collapsed="false">
      <c r="A8977" s="5" t="n">
        <f aca="true">RAND()</f>
        <v>0.546281597865156</v>
      </c>
      <c r="B8977" s="0" t="n">
        <f aca="false">IF(A8977&lt;$N$2,$F$2,IF(A8977&lt;$N$3,$F$3,IF(A8977&lt;$N$4,$F$4,$F$5)))</f>
        <v>1</v>
      </c>
      <c r="C8977" s="6" t="n">
        <f aca="false">C8976*INDEX($G$2:$G$5,$B8977)+D8976*INDEX($H$2:$H$5,$B8977)+INDEX($K$2:$K$5,$B8977)</f>
        <v>0.580264966917674</v>
      </c>
      <c r="D8977" s="6" t="n">
        <f aca="false">C8976*INDEX($I$2:$I$5,$B8977)+D8976*INDEX($J$2:$J$5,$B8977)+INDEX($L$2:$L$5,$B8977)</f>
        <v>0.838991648936954</v>
      </c>
      <c r="E8977" s="6"/>
    </row>
    <row r="8978" customFormat="false" ht="12.75" hidden="false" customHeight="false" outlineLevel="0" collapsed="false">
      <c r="A8978" s="5" t="n">
        <f aca="true">RAND()</f>
        <v>0.724561867365011</v>
      </c>
      <c r="B8978" s="0" t="n">
        <f aca="false">IF(A8978&lt;$N$2,$F$2,IF(A8978&lt;$N$3,$F$3,IF(A8978&lt;$N$4,$F$4,$F$5)))</f>
        <v>1</v>
      </c>
      <c r="C8978" s="6" t="n">
        <f aca="false">C8977*INDEX($G$2:$G$5,$B8978)+D8977*INDEX($H$2:$H$5,$B8978)+INDEX($K$2:$K$5,$B8978)</f>
        <v>0.598687647923773</v>
      </c>
      <c r="D8978" s="6" t="n">
        <f aca="false">C8977*INDEX($I$2:$I$5,$B8978)+D8977*INDEX($J$2:$J$5,$B8978)+INDEX($L$2:$L$5,$B8978)</f>
        <v>0.87383410617152</v>
      </c>
      <c r="E8978" s="6"/>
    </row>
    <row r="8979" customFormat="false" ht="12.75" hidden="false" customHeight="false" outlineLevel="0" collapsed="false">
      <c r="A8979" s="5" t="n">
        <f aca="true">RAND()</f>
        <v>0.0708116947095642</v>
      </c>
      <c r="B8979" s="0" t="n">
        <f aca="false">IF(A8979&lt;$N$2,$F$2,IF(A8979&lt;$N$3,$F$3,IF(A8979&lt;$N$4,$F$4,$F$5)))</f>
        <v>1</v>
      </c>
      <c r="C8979" s="6" t="n">
        <f aca="false">C8978*INDEX($G$2:$G$5,$B8979)+D8978*INDEX($H$2:$H$5,$B8979)+INDEX($K$2:$K$5,$B8979)</f>
        <v>0.615617675015629</v>
      </c>
      <c r="D8979" s="6" t="n">
        <f aca="false">C8978*INDEX($I$2:$I$5,$B8979)+D8978*INDEX($J$2:$J$5,$B8979)+INDEX($L$2:$L$5,$B8979)</f>
        <v>0.902733713166441</v>
      </c>
      <c r="E8979" s="6"/>
    </row>
    <row r="8980" customFormat="false" ht="12.75" hidden="false" customHeight="false" outlineLevel="0" collapsed="false">
      <c r="A8980" s="5" t="n">
        <f aca="true">RAND()</f>
        <v>0.918807908901956</v>
      </c>
      <c r="B8980" s="0" t="n">
        <f aca="false">IF(A8980&lt;$N$2,$F$2,IF(A8980&lt;$N$3,$F$3,IF(A8980&lt;$N$4,$F$4,$F$5)))</f>
        <v>3</v>
      </c>
      <c r="C8980" s="6" t="n">
        <f aca="false">C8979*INDEX($G$2:$G$5,$B8980)+D8979*INDEX($H$2:$H$5,$B8980)+INDEX($K$2:$K$5,$B8980)</f>
        <v>0.738130989573758</v>
      </c>
      <c r="D8980" s="6" t="n">
        <f aca="false">C8979*INDEX($I$2:$I$5,$B8980)+D8979*INDEX($J$2:$J$5,$B8980)+INDEX($L$2:$L$5,$B8980)</f>
        <v>0.29000848552451</v>
      </c>
      <c r="E8980" s="6"/>
    </row>
    <row r="8981" customFormat="false" ht="12.75" hidden="false" customHeight="false" outlineLevel="0" collapsed="false">
      <c r="A8981" s="5" t="n">
        <f aca="true">RAND()</f>
        <v>0.660527363842705</v>
      </c>
      <c r="B8981" s="0" t="n">
        <f aca="false">IF(A8981&lt;$N$2,$F$2,IF(A8981&lt;$N$3,$F$3,IF(A8981&lt;$N$4,$F$4,$F$5)))</f>
        <v>1</v>
      </c>
      <c r="C8981" s="6" t="n">
        <f aca="false">C8980*INDEX($G$2:$G$5,$B8981)+D8980*INDEX($H$2:$H$5,$B8981)+INDEX($K$2:$K$5,$B8981)</f>
        <v>0.712403524112528</v>
      </c>
      <c r="D8981" s="6" t="n">
        <f aca="false">C8980*INDEX($I$2:$I$5,$B8981)+D8980*INDEX($J$2:$J$5,$B8981)+INDEX($L$2:$L$5,$B8981)</f>
        <v>0.40190635759608</v>
      </c>
      <c r="E8981" s="6"/>
    </row>
    <row r="8982" customFormat="false" ht="12.75" hidden="false" customHeight="false" outlineLevel="0" collapsed="false">
      <c r="A8982" s="5" t="n">
        <f aca="true">RAND()</f>
        <v>0.304769308514938</v>
      </c>
      <c r="B8982" s="0" t="n">
        <f aca="false">IF(A8982&lt;$N$2,$F$2,IF(A8982&lt;$N$3,$F$3,IF(A8982&lt;$N$4,$F$4,$F$5)))</f>
        <v>1</v>
      </c>
      <c r="C8982" s="6" t="n">
        <f aca="false">C8981*INDEX($G$2:$G$5,$B8982)+D8981*INDEX($H$2:$H$5,$B8982)+INDEX($K$2:$K$5,$B8982)</f>
        <v>0.694701127202591</v>
      </c>
      <c r="D8982" s="6" t="n">
        <f aca="false">C8981*INDEX($I$2:$I$5,$B8982)+D8981*INDEX($J$2:$J$5,$B8982)+INDEX($L$2:$L$5,$B8982)</f>
        <v>0.497859567206908</v>
      </c>
      <c r="E8982" s="6"/>
    </row>
    <row r="8983" customFormat="false" ht="12.75" hidden="false" customHeight="false" outlineLevel="0" collapsed="false">
      <c r="A8983" s="5" t="n">
        <f aca="true">RAND()</f>
        <v>0.0754677889642568</v>
      </c>
      <c r="B8983" s="0" t="n">
        <f aca="false">IF(A8983&lt;$N$2,$F$2,IF(A8983&lt;$N$3,$F$3,IF(A8983&lt;$N$4,$F$4,$F$5)))</f>
        <v>1</v>
      </c>
      <c r="C8983" s="6" t="n">
        <f aca="false">C8982*INDEX($G$2:$G$5,$B8983)+D8982*INDEX($H$2:$H$5,$B8983)+INDEX($K$2:$K$5,$B8983)</f>
        <v>0.683222060981655</v>
      </c>
      <c r="D8983" s="6" t="n">
        <f aca="false">C8982*INDEX($I$2:$I$5,$B8983)+D8982*INDEX($J$2:$J$5,$B8983)+INDEX($L$2:$L$5,$B8983)</f>
        <v>0.579978830852169</v>
      </c>
      <c r="E8983" s="6"/>
    </row>
    <row r="8984" customFormat="false" ht="12.75" hidden="false" customHeight="false" outlineLevel="0" collapsed="false">
      <c r="A8984" s="5" t="n">
        <f aca="true">RAND()</f>
        <v>0.543482272503232</v>
      </c>
      <c r="B8984" s="0" t="n">
        <f aca="false">IF(A8984&lt;$N$2,$F$2,IF(A8984&lt;$N$3,$F$3,IF(A8984&lt;$N$4,$F$4,$F$5)))</f>
        <v>1</v>
      </c>
      <c r="C8984" s="6" t="n">
        <f aca="false">C8983*INDEX($G$2:$G$5,$B8984)+D8983*INDEX($H$2:$H$5,$B8984)+INDEX($K$2:$K$5,$B8984)</f>
        <v>0.676514746514956</v>
      </c>
      <c r="D8984" s="6" t="n">
        <f aca="false">C8983*INDEX($I$2:$I$5,$B8984)+D8983*INDEX($J$2:$J$5,$B8984)+INDEX($L$2:$L$5,$B8984)</f>
        <v>0.65012281113717</v>
      </c>
      <c r="E8984" s="6"/>
    </row>
    <row r="8985" customFormat="false" ht="12.75" hidden="false" customHeight="false" outlineLevel="0" collapsed="false">
      <c r="A8985" s="5" t="n">
        <f aca="true">RAND()</f>
        <v>0.285024923084525</v>
      </c>
      <c r="B8985" s="0" t="n">
        <f aca="false">IF(A8985&lt;$N$2,$F$2,IF(A8985&lt;$N$3,$F$3,IF(A8985&lt;$N$4,$F$4,$F$5)))</f>
        <v>1</v>
      </c>
      <c r="C8985" s="6" t="n">
        <f aca="false">C8984*INDEX($G$2:$G$5,$B8985)+D8984*INDEX($H$2:$H$5,$B8985)+INDEX($K$2:$K$5,$B8985)</f>
        <v>0.673415563803272</v>
      </c>
      <c r="D8985" s="6" t="n">
        <f aca="false">C8984*INDEX($I$2:$I$5,$B8985)+D8984*INDEX($J$2:$J$5,$B8985)+INDEX($L$2:$L$5,$B8985)</f>
        <v>0.709923221034404</v>
      </c>
      <c r="E8985" s="6"/>
    </row>
    <row r="8986" customFormat="false" ht="12.75" hidden="false" customHeight="false" outlineLevel="0" collapsed="false">
      <c r="A8986" s="5" t="n">
        <f aca="true">RAND()</f>
        <v>0.50356579386519</v>
      </c>
      <c r="B8986" s="0" t="n">
        <f aca="false">IF(A8986&lt;$N$2,$F$2,IF(A8986&lt;$N$3,$F$3,IF(A8986&lt;$N$4,$F$4,$F$5)))</f>
        <v>1</v>
      </c>
      <c r="C8986" s="6" t="n">
        <f aca="false">C8985*INDEX($G$2:$G$5,$B8986)+D8985*INDEX($H$2:$H$5,$B8986)+INDEX($K$2:$K$5,$B8986)</f>
        <v>0.672996972847251</v>
      </c>
      <c r="D8986" s="6" t="n">
        <f aca="false">C8985*INDEX($I$2:$I$5,$B8986)+D8985*INDEX($J$2:$J$5,$B8986)+INDEX($L$2:$L$5,$B8986)</f>
        <v>0.760808438797488</v>
      </c>
      <c r="E8986" s="6"/>
    </row>
    <row r="8987" customFormat="false" ht="12.75" hidden="false" customHeight="false" outlineLevel="0" collapsed="false">
      <c r="A8987" s="5" t="n">
        <f aca="true">RAND()</f>
        <v>0.163300383163406</v>
      </c>
      <c r="B8987" s="0" t="n">
        <f aca="false">IF(A8987&lt;$N$2,$F$2,IF(A8987&lt;$N$3,$F$3,IF(A8987&lt;$N$4,$F$4,$F$5)))</f>
        <v>1</v>
      </c>
      <c r="C8987" s="6" t="n">
        <f aca="false">C8986*INDEX($G$2:$G$5,$B8987)+D8986*INDEX($H$2:$H$5,$B8987)+INDEX($K$2:$K$5,$B8987)</f>
        <v>0.674524342182823</v>
      </c>
      <c r="D8987" s="6" t="n">
        <f aca="false">C8986*INDEX($I$2:$I$5,$B8987)+D8986*INDEX($J$2:$J$5,$B8987)+INDEX($L$2:$L$5,$B8987)</f>
        <v>0.804025476543719</v>
      </c>
      <c r="E8987" s="6"/>
    </row>
    <row r="8988" customFormat="false" ht="12.75" hidden="false" customHeight="false" outlineLevel="0" collapsed="false">
      <c r="A8988" s="5" t="n">
        <f aca="true">RAND()</f>
        <v>0.4820712015646</v>
      </c>
      <c r="B8988" s="0" t="n">
        <f aca="false">IF(A8988&lt;$N$2,$F$2,IF(A8988&lt;$N$3,$F$3,IF(A8988&lt;$N$4,$F$4,$F$5)))</f>
        <v>1</v>
      </c>
      <c r="C8988" s="6" t="n">
        <f aca="false">C8987*INDEX($G$2:$G$5,$B8988)+D8987*INDEX($H$2:$H$5,$B8988)+INDEX($K$2:$K$5,$B8988)</f>
        <v>0.677420109145335</v>
      </c>
      <c r="D8988" s="6" t="n">
        <f aca="false">C8987*INDEX($I$2:$I$5,$B8988)+D8987*INDEX($J$2:$J$5,$B8988)+INDEX($L$2:$L$5,$B8988)</f>
        <v>0.840660228924853</v>
      </c>
      <c r="E8988" s="6"/>
    </row>
    <row r="8989" customFormat="false" ht="12.75" hidden="false" customHeight="false" outlineLevel="0" collapsed="false">
      <c r="A8989" s="5" t="n">
        <f aca="true">RAND()</f>
        <v>0.336957511943048</v>
      </c>
      <c r="B8989" s="0" t="n">
        <f aca="false">IF(A8989&lt;$N$2,$F$2,IF(A8989&lt;$N$3,$F$3,IF(A8989&lt;$N$4,$F$4,$F$5)))</f>
        <v>1</v>
      </c>
      <c r="C8989" s="6" t="n">
        <f aca="false">C8988*INDEX($G$2:$G$5,$B8989)+D8988*INDEX($H$2:$H$5,$B8989)+INDEX($K$2:$K$5,$B8989)</f>
        <v>0.681234101134609</v>
      </c>
      <c r="D8989" s="6" t="n">
        <f aca="false">C8988*INDEX($I$2:$I$5,$B8989)+D8988*INDEX($J$2:$J$5,$B8989)+INDEX($L$2:$L$5,$B8989)</f>
        <v>0.871655990318823</v>
      </c>
      <c r="E8989" s="6"/>
    </row>
    <row r="8990" customFormat="false" ht="12.75" hidden="false" customHeight="false" outlineLevel="0" collapsed="false">
      <c r="A8990" s="5" t="n">
        <f aca="true">RAND()</f>
        <v>0.92161877910696</v>
      </c>
      <c r="B8990" s="0" t="n">
        <f aca="false">IF(A8990&lt;$N$2,$F$2,IF(A8990&lt;$N$3,$F$3,IF(A8990&lt;$N$4,$F$4,$F$5)))</f>
        <v>3</v>
      </c>
      <c r="C8990" s="6" t="n">
        <f aca="false">C8989*INDEX($G$2:$G$5,$B8990)+D8989*INDEX($H$2:$H$5,$B8990)+INDEX($K$2:$K$5,$B8990)</f>
        <v>0.719493530090036</v>
      </c>
      <c r="D8990" s="6" t="n">
        <f aca="false">C8989*INDEX($I$2:$I$5,$B8990)+D8989*INDEX($J$2:$J$5,$B8990)+INDEX($L$2:$L$5,$B8990)</f>
        <v>0.299703336000559</v>
      </c>
      <c r="E8990" s="6"/>
    </row>
    <row r="8991" customFormat="false" ht="12.75" hidden="false" customHeight="false" outlineLevel="0" collapsed="false">
      <c r="A8991" s="5" t="n">
        <f aca="true">RAND()</f>
        <v>0.505091028635203</v>
      </c>
      <c r="B8991" s="0" t="n">
        <f aca="false">IF(A8991&lt;$N$2,$F$2,IF(A8991&lt;$N$3,$F$3,IF(A8991&lt;$N$4,$F$4,$F$5)))</f>
        <v>1</v>
      </c>
      <c r="C8991" s="6" t="n">
        <f aca="false">C8990*INDEX($G$2:$G$5,$B8991)+D8990*INDEX($H$2:$H$5,$B8991)+INDEX($K$2:$K$5,$B8991)</f>
        <v>0.696939030478461</v>
      </c>
      <c r="D8991" s="6" t="n">
        <f aca="false">C8990*INDEX($I$2:$I$5,$B8991)+D8990*INDEX($J$2:$J$5,$B8991)+INDEX($L$2:$L$5,$B8991)</f>
        <v>0.410826871651143</v>
      </c>
      <c r="E8991" s="6"/>
    </row>
    <row r="8992" customFormat="false" ht="12.75" hidden="false" customHeight="false" outlineLevel="0" collapsed="false">
      <c r="A8992" s="5" t="n">
        <f aca="true">RAND()</f>
        <v>0.274213185661547</v>
      </c>
      <c r="B8992" s="0" t="n">
        <f aca="false">IF(A8992&lt;$N$2,$F$2,IF(A8992&lt;$N$3,$F$3,IF(A8992&lt;$N$4,$F$4,$F$5)))</f>
        <v>1</v>
      </c>
      <c r="C8992" s="6" t="n">
        <f aca="false">C8991*INDEX($G$2:$G$5,$B8992)+D8991*INDEX($H$2:$H$5,$B8992)+INDEX($K$2:$K$5,$B8992)</f>
        <v>0.681901831127305</v>
      </c>
      <c r="D8992" s="6" t="n">
        <f aca="false">C8991*INDEX($I$2:$I$5,$B8992)+D8991*INDEX($J$2:$J$5,$B8992)+INDEX($L$2:$L$5,$B8992)</f>
        <v>0.506005269904118</v>
      </c>
      <c r="E8992" s="6"/>
    </row>
    <row r="8993" customFormat="false" ht="12.75" hidden="false" customHeight="false" outlineLevel="0" collapsed="false">
      <c r="A8993" s="5" t="n">
        <f aca="true">RAND()</f>
        <v>0.989723404462369</v>
      </c>
      <c r="B8993" s="0" t="n">
        <f aca="false">IF(A8993&lt;$N$2,$F$2,IF(A8993&lt;$N$3,$F$3,IF(A8993&lt;$N$4,$F$4,$F$5)))</f>
        <v>4</v>
      </c>
      <c r="C8993" s="6" t="n">
        <f aca="false">C8992*INDEX($G$2:$G$5,$B8993)+D8992*INDEX($H$2:$H$5,$B8993)+INDEX($K$2:$K$5,$B8993)</f>
        <v>0.5</v>
      </c>
      <c r="D8993" s="6" t="n">
        <f aca="false">C8992*INDEX($I$2:$I$5,$B8993)+D8992*INDEX($J$2:$J$5,$B8993)+INDEX($L$2:$L$5,$B8993)</f>
        <v>0.0809608431846589</v>
      </c>
      <c r="E8993" s="6"/>
    </row>
    <row r="8994" customFormat="false" ht="12.75" hidden="false" customHeight="false" outlineLevel="0" collapsed="false">
      <c r="A8994" s="5" t="n">
        <f aca="true">RAND()</f>
        <v>0.484076766163317</v>
      </c>
      <c r="B8994" s="0" t="n">
        <f aca="false">IF(A8994&lt;$N$2,$F$2,IF(A8994&lt;$N$3,$F$3,IF(A8994&lt;$N$4,$F$4,$F$5)))</f>
        <v>1</v>
      </c>
      <c r="C8994" s="6" t="n">
        <f aca="false">C8993*INDEX($G$2:$G$5,$B8994)+D8993*INDEX($H$2:$H$5,$B8994)+INDEX($K$2:$K$5,$B8994)</f>
        <v>0.502495551197832</v>
      </c>
      <c r="D8994" s="6" t="n">
        <f aca="false">C8993*INDEX($I$2:$I$5,$B8994)+D8993*INDEX($J$2:$J$5,$B8994)+INDEX($L$2:$L$5,$B8994)</f>
        <v>0.233235755863775</v>
      </c>
      <c r="E8994" s="6"/>
    </row>
    <row r="8995" customFormat="false" ht="12.75" hidden="false" customHeight="false" outlineLevel="0" collapsed="false">
      <c r="A8995" s="5" t="n">
        <f aca="true">RAND()</f>
        <v>0.416931973756688</v>
      </c>
      <c r="B8995" s="0" t="n">
        <f aca="false">IF(A8995&lt;$N$2,$F$2,IF(A8995&lt;$N$3,$F$3,IF(A8995&lt;$N$4,$F$4,$F$5)))</f>
        <v>1</v>
      </c>
      <c r="C8995" s="6" t="n">
        <f aca="false">C8994*INDEX($G$2:$G$5,$B8995)+D8994*INDEX($H$2:$H$5,$B8995)+INDEX($K$2:$K$5,$B8995)</f>
        <v>0.510248445933919</v>
      </c>
      <c r="D8995" s="6" t="n">
        <f aca="false">C8994*INDEX($I$2:$I$5,$B8995)+D8994*INDEX($J$2:$J$5,$B8995)+INDEX($L$2:$L$5,$B8995)</f>
        <v>0.362424821334026</v>
      </c>
      <c r="E8995" s="6"/>
    </row>
    <row r="8996" customFormat="false" ht="12.75" hidden="false" customHeight="false" outlineLevel="0" collapsed="false">
      <c r="A8996" s="5" t="n">
        <f aca="true">RAND()</f>
        <v>0.64008450544483</v>
      </c>
      <c r="B8996" s="0" t="n">
        <f aca="false">IF(A8996&lt;$N$2,$F$2,IF(A8996&lt;$N$3,$F$3,IF(A8996&lt;$N$4,$F$4,$F$5)))</f>
        <v>1</v>
      </c>
      <c r="C8996" s="6" t="n">
        <f aca="false">C8995*INDEX($G$2:$G$5,$B8996)+D8995*INDEX($H$2:$H$5,$B8996)+INDEX($K$2:$K$5,$B8996)</f>
        <v>0.521610648987257</v>
      </c>
      <c r="D8996" s="6" t="n">
        <f aca="false">C8995*INDEX($I$2:$I$5,$B8996)+D8995*INDEX($J$2:$J$5,$B8996)+INDEX($L$2:$L$5,$B8996)</f>
        <v>0.471819480813033</v>
      </c>
      <c r="E8996" s="6"/>
    </row>
    <row r="8997" customFormat="false" ht="12.75" hidden="false" customHeight="false" outlineLevel="0" collapsed="false">
      <c r="A8997" s="5" t="n">
        <f aca="true">RAND()</f>
        <v>0.741560321588629</v>
      </c>
      <c r="B8997" s="0" t="n">
        <f aca="false">IF(A8997&lt;$N$2,$F$2,IF(A8997&lt;$N$3,$F$3,IF(A8997&lt;$N$4,$F$4,$F$5)))</f>
        <v>2</v>
      </c>
      <c r="C8997" s="6" t="n">
        <f aca="false">C8996*INDEX($G$2:$G$5,$B8997)+D8996*INDEX($H$2:$H$5,$B8997)+INDEX($K$2:$K$5,$B8997)</f>
        <v>0.396126095186744</v>
      </c>
      <c r="D8997" s="6" t="n">
        <f aca="false">C8996*INDEX($I$2:$I$5,$B8997)+D8996*INDEX($J$2:$J$5,$B8997)+INDEX($L$2:$L$5,$B8997)</f>
        <v>0.259832444391287</v>
      </c>
      <c r="E8997" s="6"/>
    </row>
    <row r="8998" customFormat="false" ht="12.75" hidden="false" customHeight="false" outlineLevel="0" collapsed="false">
      <c r="A8998" s="5" t="n">
        <f aca="true">RAND()</f>
        <v>0.459897713917355</v>
      </c>
      <c r="B8998" s="0" t="n">
        <f aca="false">IF(A8998&lt;$N$2,$F$2,IF(A8998&lt;$N$3,$F$3,IF(A8998&lt;$N$4,$F$4,$F$5)))</f>
        <v>1</v>
      </c>
      <c r="C8998" s="6" t="n">
        <f aca="false">C8997*INDEX($G$2:$G$5,$B8998)+D8997*INDEX($H$2:$H$5,$B8998)+INDEX($K$2:$K$5,$B8998)</f>
        <v>0.420924855256023</v>
      </c>
      <c r="D8998" s="6" t="n">
        <f aca="false">C8997*INDEX($I$2:$I$5,$B8998)+D8997*INDEX($J$2:$J$5,$B8998)+INDEX($L$2:$L$5,$B8998)</f>
        <v>0.388941079766293</v>
      </c>
      <c r="E8998" s="6"/>
    </row>
    <row r="8999" customFormat="false" ht="12.75" hidden="false" customHeight="false" outlineLevel="0" collapsed="false">
      <c r="A8999" s="5" t="n">
        <f aca="true">RAND()</f>
        <v>0.868290353725997</v>
      </c>
      <c r="B8999" s="0" t="n">
        <f aca="false">IF(A8999&lt;$N$2,$F$2,IF(A8999&lt;$N$3,$F$3,IF(A8999&lt;$N$4,$F$4,$F$5)))</f>
        <v>3</v>
      </c>
      <c r="C8999" s="6" t="n">
        <f aca="false">C8998*INDEX($G$2:$G$5,$B8999)+D8998*INDEX($H$2:$H$5,$B8999)+INDEX($K$2:$K$5,$B8999)</f>
        <v>0.621931597285457</v>
      </c>
      <c r="D8999" s="6" t="n">
        <f aca="false">C8998*INDEX($I$2:$I$5,$B8999)+D8998*INDEX($J$2:$J$5,$B8999)+INDEX($L$2:$L$5,$B8999)</f>
        <v>0.117619498271178</v>
      </c>
      <c r="E8999" s="6"/>
    </row>
    <row r="9000" customFormat="false" ht="12.75" hidden="false" customHeight="false" outlineLevel="0" collapsed="false">
      <c r="A9000" s="5" t="n">
        <f aca="true">RAND()</f>
        <v>0.0200914863442723</v>
      </c>
      <c r="B9000" s="0" t="n">
        <f aca="false">IF(A9000&lt;$N$2,$F$2,IF(A9000&lt;$N$3,$F$3,IF(A9000&lt;$N$4,$F$4,$F$5)))</f>
        <v>1</v>
      </c>
      <c r="C9000" s="6" t="n">
        <f aca="false">C8999*INDEX($G$2:$G$5,$B9000)+D8999*INDEX($H$2:$H$5,$B9000)+INDEX($K$2:$K$5,$B9000)</f>
        <v>0.607371847531387</v>
      </c>
      <c r="D9000" s="6" t="n">
        <f aca="false">C8999*INDEX($I$2:$I$5,$B9000)+D8999*INDEX($J$2:$J$5,$B9000)+INDEX($L$2:$L$5,$B9000)</f>
        <v>0.259847484932668</v>
      </c>
      <c r="E9000" s="6"/>
    </row>
    <row r="9001" customFormat="false" ht="12.75" hidden="false" customHeight="false" outlineLevel="0" collapsed="false">
      <c r="A9001" s="5" t="n">
        <f aca="true">RAND()</f>
        <v>0.222491635856452</v>
      </c>
      <c r="B9001" s="0" t="n">
        <f aca="false">IF(A9001&lt;$N$2,$F$2,IF(A9001&lt;$N$3,$F$3,IF(A9001&lt;$N$4,$F$4,$F$5)))</f>
        <v>1</v>
      </c>
      <c r="C9001" s="6" t="n">
        <f aca="false">C9000*INDEX($G$2:$G$5,$B9001)+D9000*INDEX($H$2:$H$5,$B9001)+INDEX($K$2:$K$5,$B9001)</f>
        <v>0.600273055496656</v>
      </c>
      <c r="D9001" s="6" t="n">
        <f aca="false">C9000*INDEX($I$2:$I$5,$B9001)+D9000*INDEX($J$2:$J$5,$B9001)+INDEX($L$2:$L$5,$B9001)</f>
        <v>0.381137756349174</v>
      </c>
      <c r="E9001" s="6"/>
    </row>
    <row r="9002" customFormat="false" ht="12.75" hidden="false" customHeight="false" outlineLevel="0" collapsed="false">
      <c r="A9002" s="5" t="n">
        <f aca="true">RAND()</f>
        <v>0.281676946732936</v>
      </c>
      <c r="B9002" s="0" t="n">
        <f aca="false">IF(A9002&lt;$N$2,$F$2,IF(A9002&lt;$N$3,$F$3,IF(A9002&lt;$N$4,$F$4,$F$5)))</f>
        <v>1</v>
      </c>
      <c r="C9002" s="6" t="n">
        <f aca="false">C9001*INDEX($G$2:$G$5,$B9002)+D9001*INDEX($H$2:$H$5,$B9002)+INDEX($K$2:$K$5,$B9002)</f>
        <v>0.59873392110158</v>
      </c>
      <c r="D9002" s="6" t="n">
        <f aca="false">C9001*INDEX($I$2:$I$5,$B9002)+D9001*INDEX($J$2:$J$5,$B9002)+INDEX($L$2:$L$5,$B9002)</f>
        <v>0.484375852087072</v>
      </c>
      <c r="E9002" s="6"/>
    </row>
    <row r="9003" customFormat="false" ht="12.75" hidden="false" customHeight="false" outlineLevel="0" collapsed="false">
      <c r="A9003" s="5" t="n">
        <f aca="true">RAND()</f>
        <v>0.171126176667569</v>
      </c>
      <c r="B9003" s="0" t="n">
        <f aca="false">IF(A9003&lt;$N$2,$F$2,IF(A9003&lt;$N$3,$F$3,IF(A9003&lt;$N$4,$F$4,$F$5)))</f>
        <v>1</v>
      </c>
      <c r="C9003" s="6" t="n">
        <f aca="false">C9002*INDEX($G$2:$G$5,$B9003)+D9002*INDEX($H$2:$H$5,$B9003)+INDEX($K$2:$K$5,$B9003)</f>
        <v>0.601247005542463</v>
      </c>
      <c r="D9003" s="6" t="n">
        <f aca="false">C9002*INDEX($I$2:$I$5,$B9003)+D9002*INDEX($J$2:$J$5,$B9003)+INDEX($L$2:$L$5,$B9003)</f>
        <v>0.572081943341166</v>
      </c>
      <c r="E9003" s="6"/>
    </row>
    <row r="9004" customFormat="false" ht="12.75" hidden="false" customHeight="false" outlineLevel="0" collapsed="false">
      <c r="A9004" s="5" t="n">
        <f aca="true">RAND()</f>
        <v>0.689377068166544</v>
      </c>
      <c r="B9004" s="0" t="n">
        <f aca="false">IF(A9004&lt;$N$2,$F$2,IF(A9004&lt;$N$3,$F$3,IF(A9004&lt;$N$4,$F$4,$F$5)))</f>
        <v>1</v>
      </c>
      <c r="C9004" s="6" t="n">
        <f aca="false">C9003*INDEX($G$2:$G$5,$B9004)+D9003*INDEX($H$2:$H$5,$B9004)+INDEX($K$2:$K$5,$B9004)</f>
        <v>0.606625739609174</v>
      </c>
      <c r="D9004" s="6" t="n">
        <f aca="false">C9003*INDEX($I$2:$I$5,$B9004)+D9003*INDEX($J$2:$J$5,$B9004)+INDEX($L$2:$L$5,$B9004)</f>
        <v>0.646451430691579</v>
      </c>
      <c r="E9004" s="6"/>
    </row>
    <row r="9005" customFormat="false" ht="12.75" hidden="false" customHeight="false" outlineLevel="0" collapsed="false">
      <c r="A9005" s="5" t="n">
        <f aca="true">RAND()</f>
        <v>0.0806137314408825</v>
      </c>
      <c r="B9005" s="0" t="n">
        <f aca="false">IF(A9005&lt;$N$2,$F$2,IF(A9005&lt;$N$3,$F$3,IF(A9005&lt;$N$4,$F$4,$F$5)))</f>
        <v>1</v>
      </c>
      <c r="C9005" s="6" t="n">
        <f aca="false">C9004*INDEX($G$2:$G$5,$B9005)+D9004*INDEX($H$2:$H$5,$B9005)+INDEX($K$2:$K$5,$B9005)</f>
        <v>0.613943955863778</v>
      </c>
      <c r="D9005" s="6" t="n">
        <f aca="false">C9004*INDEX($I$2:$I$5,$B9005)+D9004*INDEX($J$2:$J$5,$B9005)+INDEX($L$2:$L$5,$B9005)</f>
        <v>0.709392112291611</v>
      </c>
      <c r="E9005" s="6"/>
    </row>
    <row r="9006" customFormat="false" ht="12.75" hidden="false" customHeight="false" outlineLevel="0" collapsed="false">
      <c r="A9006" s="5" t="n">
        <f aca="true">RAND()</f>
        <v>0.952063858242255</v>
      </c>
      <c r="B9006" s="0" t="n">
        <f aca="false">IF(A9006&lt;$N$2,$F$2,IF(A9006&lt;$N$3,$F$3,IF(A9006&lt;$N$4,$F$4,$F$5)))</f>
        <v>3</v>
      </c>
      <c r="C9006" s="6" t="n">
        <f aca="false">C9005*INDEX($G$2:$G$5,$B9006)+D9005*INDEX($H$2:$H$5,$B9006)+INDEX($K$2:$K$5,$B9006)</f>
        <v>0.683666374398959</v>
      </c>
      <c r="D9006" s="6" t="n">
        <f aca="false">C9005*INDEX($I$2:$I$5,$B9006)+D9005*INDEX($J$2:$J$5,$B9006)+INDEX($L$2:$L$5,$B9006)</f>
        <v>0.243751359137694</v>
      </c>
      <c r="E9006" s="6"/>
    </row>
    <row r="9007" customFormat="false" ht="12.75" hidden="false" customHeight="false" outlineLevel="0" collapsed="false">
      <c r="A9007" s="5" t="n">
        <f aca="true">RAND()</f>
        <v>0.389548952970538</v>
      </c>
      <c r="B9007" s="0" t="n">
        <f aca="false">IF(A9007&lt;$N$2,$F$2,IF(A9007&lt;$N$3,$F$3,IF(A9007&lt;$N$4,$F$4,$F$5)))</f>
        <v>1</v>
      </c>
      <c r="C9007" s="6" t="n">
        <f aca="false">C9006*INDEX($G$2:$G$5,$B9007)+D9006*INDEX($H$2:$H$5,$B9007)+INDEX($K$2:$K$5,$B9007)</f>
        <v>0.664451552152811</v>
      </c>
      <c r="D9007" s="6" t="n">
        <f aca="false">C9006*INDEX($I$2:$I$5,$B9007)+D9006*INDEX($J$2:$J$5,$B9007)+INDEX($L$2:$L$5,$B9007)</f>
        <v>0.364649248055141</v>
      </c>
      <c r="E9007" s="6"/>
    </row>
    <row r="9008" customFormat="false" ht="12.75" hidden="false" customHeight="false" outlineLevel="0" collapsed="false">
      <c r="A9008" s="5" t="n">
        <f aca="true">RAND()</f>
        <v>0.472199788248263</v>
      </c>
      <c r="B9008" s="0" t="n">
        <f aca="false">IF(A9008&lt;$N$2,$F$2,IF(A9008&lt;$N$3,$F$3,IF(A9008&lt;$N$4,$F$4,$F$5)))</f>
        <v>1</v>
      </c>
      <c r="C9008" s="6" t="n">
        <f aca="false">C9007*INDEX($G$2:$G$5,$B9008)+D9007*INDEX($H$2:$H$5,$B9008)+INDEX($K$2:$K$5,$B9008)</f>
        <v>0.652611389955777</v>
      </c>
      <c r="D9008" s="6" t="n">
        <f aca="false">C9007*INDEX($I$2:$I$5,$B9008)+D9007*INDEX($J$2:$J$5,$B9008)+INDEX($L$2:$L$5,$B9008)</f>
        <v>0.46800250416916</v>
      </c>
      <c r="E9008" s="6"/>
    </row>
    <row r="9009" customFormat="false" ht="12.75" hidden="false" customHeight="false" outlineLevel="0" collapsed="false">
      <c r="A9009" s="5" t="n">
        <f aca="true">RAND()</f>
        <v>0.729961895373798</v>
      </c>
      <c r="B9009" s="0" t="n">
        <f aca="false">IF(A9009&lt;$N$2,$F$2,IF(A9009&lt;$N$3,$F$3,IF(A9009&lt;$N$4,$F$4,$F$5)))</f>
        <v>1</v>
      </c>
      <c r="C9009" s="6" t="n">
        <f aca="false">C9008*INDEX($G$2:$G$5,$B9009)+D9008*INDEX($H$2:$H$5,$B9009)+INDEX($K$2:$K$5,$B9009)</f>
        <v>0.646383162726713</v>
      </c>
      <c r="D9009" s="6" t="n">
        <f aca="false">C9008*INDEX($I$2:$I$5,$B9009)+D9008*INDEX($J$2:$J$5,$B9009)+INDEX($L$2:$L$5,$B9009)</f>
        <v>0.556187504611253</v>
      </c>
      <c r="E9009" s="6"/>
    </row>
    <row r="9010" customFormat="false" ht="12.75" hidden="false" customHeight="false" outlineLevel="0" collapsed="false">
      <c r="A9010" s="5" t="n">
        <f aca="true">RAND()</f>
        <v>0.959504842666455</v>
      </c>
      <c r="B9010" s="0" t="n">
        <f aca="false">IF(A9010&lt;$N$2,$F$2,IF(A9010&lt;$N$3,$F$3,IF(A9010&lt;$N$4,$F$4,$F$5)))</f>
        <v>3</v>
      </c>
      <c r="C9010" s="6" t="n">
        <f aca="false">C9009*INDEX($G$2:$G$5,$B9010)+D9009*INDEX($H$2:$H$5,$B9010)+INDEX($K$2:$K$5,$B9010)</f>
        <v>0.635443589395978</v>
      </c>
      <c r="D9010" s="6" t="n">
        <f aca="false">C9009*INDEX($I$2:$I$5,$B9010)+D9009*INDEX($J$2:$J$5,$B9010)+INDEX($L$2:$L$5,$B9010)</f>
        <v>0.215876060901813</v>
      </c>
      <c r="E9010" s="6"/>
    </row>
    <row r="9011" customFormat="false" ht="12.75" hidden="false" customHeight="false" outlineLevel="0" collapsed="false">
      <c r="A9011" s="5" t="n">
        <f aca="true">RAND()</f>
        <v>0.654969924972598</v>
      </c>
      <c r="B9011" s="0" t="n">
        <f aca="false">IF(A9011&lt;$N$2,$F$2,IF(A9011&lt;$N$3,$F$3,IF(A9011&lt;$N$4,$F$4,$F$5)))</f>
        <v>1</v>
      </c>
      <c r="C9011" s="6" t="n">
        <f aca="false">C9010*INDEX($G$2:$G$5,$B9011)+D9010*INDEX($H$2:$H$5,$B9011)+INDEX($K$2:$K$5,$B9011)</f>
        <v>0.622479021650552</v>
      </c>
      <c r="D9011" s="6" t="n">
        <f aca="false">C9010*INDEX($I$2:$I$5,$B9011)+D9010*INDEX($J$2:$J$5,$B9011)+INDEX($L$2:$L$5,$B9011)</f>
        <v>0.342767362897988</v>
      </c>
      <c r="E9011" s="6"/>
    </row>
    <row r="9012" customFormat="false" ht="12.75" hidden="false" customHeight="false" outlineLevel="0" collapsed="false">
      <c r="A9012" s="5" t="n">
        <f aca="true">RAND()</f>
        <v>0.865130311537393</v>
      </c>
      <c r="B9012" s="0" t="n">
        <f aca="false">IF(A9012&lt;$N$2,$F$2,IF(A9012&lt;$N$3,$F$3,IF(A9012&lt;$N$4,$F$4,$F$5)))</f>
        <v>3</v>
      </c>
      <c r="C9012" s="6" t="n">
        <f aca="false">C9011*INDEX($G$2:$G$5,$B9012)+D9011*INDEX($H$2:$H$5,$B9012)+INDEX($K$2:$K$5,$B9012)</f>
        <v>0.578631310452548</v>
      </c>
      <c r="D9012" s="6" t="n">
        <f aca="false">C9011*INDEX($I$2:$I$5,$B9012)+D9011*INDEX($J$2:$J$5,$B9012)+INDEX($L$2:$L$5,$B9012)</f>
        <v>0.159080410635967</v>
      </c>
      <c r="E9012" s="6"/>
    </row>
    <row r="9013" customFormat="false" ht="12.75" hidden="false" customHeight="false" outlineLevel="0" collapsed="false">
      <c r="A9013" s="5" t="n">
        <f aca="true">RAND()</f>
        <v>0.224481383803526</v>
      </c>
      <c r="B9013" s="0" t="n">
        <f aca="false">IF(A9013&lt;$N$2,$F$2,IF(A9013&lt;$N$3,$F$3,IF(A9013&lt;$N$4,$F$4,$F$5)))</f>
        <v>1</v>
      </c>
      <c r="C9013" s="6" t="n">
        <f aca="false">C9012*INDEX($G$2:$G$5,$B9013)+D9012*INDEX($H$2:$H$5,$B9013)+INDEX($K$2:$K$5,$B9013)</f>
        <v>0.572143957767744</v>
      </c>
      <c r="D9013" s="6" t="n">
        <f aca="false">C9012*INDEX($I$2:$I$5,$B9013)+D9012*INDEX($J$2:$J$5,$B9013)+INDEX($L$2:$L$5,$B9013)</f>
        <v>0.296649910143191</v>
      </c>
      <c r="E9013" s="6"/>
    </row>
    <row r="9014" customFormat="false" ht="12.75" hidden="false" customHeight="false" outlineLevel="0" collapsed="false">
      <c r="A9014" s="5" t="n">
        <f aca="true">RAND()</f>
        <v>0.251545512779486</v>
      </c>
      <c r="B9014" s="0" t="n">
        <f aca="false">IF(A9014&lt;$N$2,$F$2,IF(A9014&lt;$N$3,$F$3,IF(A9014&lt;$N$4,$F$4,$F$5)))</f>
        <v>1</v>
      </c>
      <c r="C9014" s="6" t="n">
        <f aca="false">C9013*INDEX($G$2:$G$5,$B9014)+D9013*INDEX($H$2:$H$5,$B9014)+INDEX($K$2:$K$5,$B9014)</f>
        <v>0.571726266820112</v>
      </c>
      <c r="D9014" s="6" t="n">
        <f aca="false">C9013*INDEX($I$2:$I$5,$B9014)+D9013*INDEX($J$2:$J$5,$B9014)+INDEX($L$2:$L$5,$B9014)</f>
        <v>0.413686447274163</v>
      </c>
      <c r="E9014" s="6"/>
    </row>
    <row r="9015" customFormat="false" ht="12.75" hidden="false" customHeight="false" outlineLevel="0" collapsed="false">
      <c r="A9015" s="5" t="n">
        <f aca="true">RAND()</f>
        <v>0.368025216953384</v>
      </c>
      <c r="B9015" s="0" t="n">
        <f aca="false">IF(A9015&lt;$N$2,$F$2,IF(A9015&lt;$N$3,$F$3,IF(A9015&lt;$N$4,$F$4,$F$5)))</f>
        <v>1</v>
      </c>
      <c r="C9015" s="6" t="n">
        <f aca="false">C9014*INDEX($G$2:$G$5,$B9015)+D9014*INDEX($H$2:$H$5,$B9015)+INDEX($K$2:$K$5,$B9015)</f>
        <v>0.575701999079419</v>
      </c>
      <c r="D9015" s="6" t="n">
        <f aca="false">C9014*INDEX($I$2:$I$5,$B9015)+D9014*INDEX($J$2:$J$5,$B9015)+INDEX($L$2:$L$5,$B9015)</f>
        <v>0.51306592186342</v>
      </c>
      <c r="E9015" s="6"/>
    </row>
    <row r="9016" customFormat="false" ht="12.75" hidden="false" customHeight="false" outlineLevel="0" collapsed="false">
      <c r="A9016" s="5" t="n">
        <f aca="true">RAND()</f>
        <v>0.926972270287302</v>
      </c>
      <c r="B9016" s="0" t="n">
        <f aca="false">IF(A9016&lt;$N$2,$F$2,IF(A9016&lt;$N$3,$F$3,IF(A9016&lt;$N$4,$F$4,$F$5)))</f>
        <v>3</v>
      </c>
      <c r="C9016" s="6" t="n">
        <f aca="false">C9015*INDEX($G$2:$G$5,$B9016)+D9015*INDEX($H$2:$H$5,$B9016)+INDEX($K$2:$K$5,$B9016)</f>
        <v>0.633842356025435</v>
      </c>
      <c r="D9016" s="6" t="n">
        <f aca="false">C9015*INDEX($I$2:$I$5,$B9016)+D9015*INDEX($J$2:$J$5,$B9016)+INDEX($L$2:$L$5,$B9016)</f>
        <v>0.18727914324228</v>
      </c>
      <c r="E9016" s="6"/>
    </row>
    <row r="9017" customFormat="false" ht="12.75" hidden="false" customHeight="false" outlineLevel="0" collapsed="false">
      <c r="A9017" s="5" t="n">
        <f aca="true">RAND()</f>
        <v>0.318378907686362</v>
      </c>
      <c r="B9017" s="0" t="n">
        <f aca="false">IF(A9017&lt;$N$2,$F$2,IF(A9017&lt;$N$3,$F$3,IF(A9017&lt;$N$4,$F$4,$F$5)))</f>
        <v>1</v>
      </c>
      <c r="C9017" s="6" t="n">
        <f aca="false">C9016*INDEX($G$2:$G$5,$B9017)+D9016*INDEX($H$2:$H$5,$B9017)+INDEX($K$2:$K$5,$B9017)</f>
        <v>0.620061488565559</v>
      </c>
      <c r="D9017" s="6" t="n">
        <f aca="false">C9016*INDEX($I$2:$I$5,$B9017)+D9016*INDEX($J$2:$J$5,$B9017)+INDEX($L$2:$L$5,$B9017)</f>
        <v>0.318547825439754</v>
      </c>
      <c r="E9017" s="6"/>
    </row>
    <row r="9018" customFormat="false" ht="12.75" hidden="false" customHeight="false" outlineLevel="0" collapsed="false">
      <c r="A9018" s="5" t="n">
        <f aca="true">RAND()</f>
        <v>0.629560826482082</v>
      </c>
      <c r="B9018" s="0" t="n">
        <f aca="false">IF(A9018&lt;$N$2,$F$2,IF(A9018&lt;$N$3,$F$3,IF(A9018&lt;$N$4,$F$4,$F$5)))</f>
        <v>1</v>
      </c>
      <c r="C9018" s="6" t="n">
        <f aca="false">C9017*INDEX($G$2:$G$5,$B9018)+D9017*INDEX($H$2:$H$5,$B9018)+INDEX($K$2:$K$5,$B9018)</f>
        <v>0.61321847333343</v>
      </c>
      <c r="D9018" s="6" t="n">
        <f aca="false">C9017*INDEX($I$2:$I$5,$B9018)+D9017*INDEX($J$2:$J$5,$B9018)+INDEX($L$2:$L$5,$B9018)</f>
        <v>0.430504828721426</v>
      </c>
      <c r="E9018" s="6"/>
    </row>
    <row r="9019" customFormat="false" ht="12.75" hidden="false" customHeight="false" outlineLevel="0" collapsed="false">
      <c r="A9019" s="5" t="n">
        <f aca="true">RAND()</f>
        <v>0.373331469921836</v>
      </c>
      <c r="B9019" s="0" t="n">
        <f aca="false">IF(A9019&lt;$N$2,$F$2,IF(A9019&lt;$N$3,$F$3,IF(A9019&lt;$N$4,$F$4,$F$5)))</f>
        <v>1</v>
      </c>
      <c r="C9019" s="6" t="n">
        <f aca="false">C9018*INDEX($G$2:$G$5,$B9019)+D9018*INDEX($H$2:$H$5,$B9019)+INDEX($K$2:$K$5,$B9019)</f>
        <v>0.611551162522775</v>
      </c>
      <c r="D9019" s="6" t="n">
        <f aca="false">C9018*INDEX($I$2:$I$5,$B9019)+D9018*INDEX($J$2:$J$5,$B9019)+INDEX($L$2:$L$5,$B9019)</f>
        <v>0.525809516071154</v>
      </c>
      <c r="E9019" s="6"/>
    </row>
    <row r="9020" customFormat="false" ht="12.75" hidden="false" customHeight="false" outlineLevel="0" collapsed="false">
      <c r="A9020" s="5" t="n">
        <f aca="true">RAND()</f>
        <v>0.070526348987178</v>
      </c>
      <c r="B9020" s="0" t="n">
        <f aca="false">IF(A9020&lt;$N$2,$F$2,IF(A9020&lt;$N$3,$F$3,IF(A9020&lt;$N$4,$F$4,$F$5)))</f>
        <v>1</v>
      </c>
      <c r="C9020" s="6" t="n">
        <f aca="false">C9019*INDEX($G$2:$G$5,$B9020)+D9019*INDEX($H$2:$H$5,$B9020)+INDEX($K$2:$K$5,$B9020)</f>
        <v>0.613661889076469</v>
      </c>
      <c r="D9020" s="6" t="n">
        <f aca="false">C9019*INDEX($I$2:$I$5,$B9020)+D9019*INDEX($J$2:$J$5,$B9020)+INDEX($L$2:$L$5,$B9020)</f>
        <v>0.606784886131067</v>
      </c>
      <c r="E9020" s="6"/>
    </row>
    <row r="9021" customFormat="false" ht="12.75" hidden="false" customHeight="false" outlineLevel="0" collapsed="false">
      <c r="A9021" s="5" t="n">
        <f aca="true">RAND()</f>
        <v>0.0939574522307973</v>
      </c>
      <c r="B9021" s="0" t="n">
        <f aca="false">IF(A9021&lt;$N$2,$F$2,IF(A9021&lt;$N$3,$F$3,IF(A9021&lt;$N$4,$F$4,$F$5)))</f>
        <v>1</v>
      </c>
      <c r="C9021" s="6" t="n">
        <f aca="false">C9020*INDEX($G$2:$G$5,$B9021)+D9020*INDEX($H$2:$H$5,$B9021)+INDEX($K$2:$K$5,$B9021)</f>
        <v>0.618449984612771</v>
      </c>
      <c r="D9021" s="6" t="n">
        <f aca="false">C9020*INDEX($I$2:$I$5,$B9021)+D9020*INDEX($J$2:$J$5,$B9021)+INDEX($L$2:$L$5,$B9021)</f>
        <v>0.675454878429446</v>
      </c>
      <c r="E9021" s="6"/>
    </row>
    <row r="9022" customFormat="false" ht="12.75" hidden="false" customHeight="false" outlineLevel="0" collapsed="false">
      <c r="A9022" s="5" t="n">
        <f aca="true">RAND()</f>
        <v>0.537139413124126</v>
      </c>
      <c r="B9022" s="0" t="n">
        <f aca="false">IF(A9022&lt;$N$2,$F$2,IF(A9022&lt;$N$3,$F$3,IF(A9022&lt;$N$4,$F$4,$F$5)))</f>
        <v>1</v>
      </c>
      <c r="C9022" s="6" t="n">
        <f aca="false">C9021*INDEX($G$2:$G$5,$B9022)+D9021*INDEX($H$2:$H$5,$B9022)+INDEX($K$2:$K$5,$B9022)</f>
        <v>0.625055867438132</v>
      </c>
      <c r="D9022" s="6" t="n">
        <f aca="false">C9021*INDEX($I$2:$I$5,$B9022)+D9021*INDEX($J$2:$J$5,$B9022)+INDEX($L$2:$L$5,$B9022)</f>
        <v>0.733578542355927</v>
      </c>
      <c r="E9022" s="6"/>
    </row>
    <row r="9023" customFormat="false" ht="12.75" hidden="false" customHeight="false" outlineLevel="0" collapsed="false">
      <c r="A9023" s="5" t="n">
        <f aca="true">RAND()</f>
        <v>0.89888582815503</v>
      </c>
      <c r="B9023" s="0" t="n">
        <f aca="false">IF(A9023&lt;$N$2,$F$2,IF(A9023&lt;$N$3,$F$3,IF(A9023&lt;$N$4,$F$4,$F$5)))</f>
        <v>3</v>
      </c>
      <c r="C9023" s="6" t="n">
        <f aca="false">C9022*INDEX($G$2:$G$5,$B9023)+D9022*INDEX($H$2:$H$5,$B9023)+INDEX($K$2:$K$5,$B9023)</f>
        <v>0.688844347371008</v>
      </c>
      <c r="D9023" s="6" t="n">
        <f aca="false">C9022*INDEX($I$2:$I$5,$B9023)+D9022*INDEX($J$2:$J$5,$B9023)+INDEX($L$2:$L$5,$B9023)</f>
        <v>0.252372640072269</v>
      </c>
      <c r="E9023" s="6"/>
    </row>
    <row r="9024" customFormat="false" ht="12.75" hidden="false" customHeight="false" outlineLevel="0" collapsed="false">
      <c r="A9024" s="5" t="n">
        <f aca="true">RAND()</f>
        <v>0.0210965861620693</v>
      </c>
      <c r="B9024" s="0" t="n">
        <f aca="false">IF(A9024&lt;$N$2,$F$2,IF(A9024&lt;$N$3,$F$3,IF(A9024&lt;$N$4,$F$4,$F$5)))</f>
        <v>1</v>
      </c>
      <c r="C9024" s="6" t="n">
        <f aca="false">C9023*INDEX($G$2:$G$5,$B9024)+D9023*INDEX($H$2:$H$5,$B9024)+INDEX($K$2:$K$5,$B9024)</f>
        <v>0.669166638600659</v>
      </c>
      <c r="D9024" s="6" t="n">
        <f aca="false">C9023*INDEX($I$2:$I$5,$B9024)+D9023*INDEX($J$2:$J$5,$B9024)+INDEX($L$2:$L$5,$B9024)</f>
        <v>0.371777130568629</v>
      </c>
      <c r="E9024" s="6"/>
    </row>
    <row r="9025" customFormat="false" ht="12.75" hidden="false" customHeight="false" outlineLevel="0" collapsed="false">
      <c r="A9025" s="5" t="n">
        <f aca="true">RAND()</f>
        <v>0.596937731606346</v>
      </c>
      <c r="B9025" s="0" t="n">
        <f aca="false">IF(A9025&lt;$N$2,$F$2,IF(A9025&lt;$N$3,$F$3,IF(A9025&lt;$N$4,$F$4,$F$5)))</f>
        <v>1</v>
      </c>
      <c r="C9025" s="6" t="n">
        <f aca="false">C9024*INDEX($G$2:$G$5,$B9025)+D9024*INDEX($H$2:$H$5,$B9025)+INDEX($K$2:$K$5,$B9025)</f>
        <v>0.656878230002999</v>
      </c>
      <c r="D9025" s="6" t="n">
        <f aca="false">C9024*INDEX($I$2:$I$5,$B9025)+D9024*INDEX($J$2:$J$5,$B9025)+INDEX($L$2:$L$5,$B9025)</f>
        <v>0.473879618224542</v>
      </c>
      <c r="E9025" s="6"/>
    </row>
    <row r="9026" customFormat="false" ht="12.75" hidden="false" customHeight="false" outlineLevel="0" collapsed="false">
      <c r="A9026" s="5" t="n">
        <f aca="true">RAND()</f>
        <v>0.238443478921481</v>
      </c>
      <c r="B9026" s="0" t="n">
        <f aca="false">IF(A9026&lt;$N$2,$F$2,IF(A9026&lt;$N$3,$F$3,IF(A9026&lt;$N$4,$F$4,$F$5)))</f>
        <v>1</v>
      </c>
      <c r="C9026" s="6" t="n">
        <f aca="false">C9025*INDEX($G$2:$G$5,$B9026)+D9025*INDEX($H$2:$H$5,$B9026)+INDEX($K$2:$K$5,$B9026)</f>
        <v>0.650223163146854</v>
      </c>
      <c r="D9026" s="6" t="n">
        <f aca="false">C9025*INDEX($I$2:$I$5,$B9026)+D9025*INDEX($J$2:$J$5,$B9026)+INDEX($L$2:$L$5,$B9026)</f>
        <v>0.561019301362525</v>
      </c>
      <c r="E9026" s="6"/>
    </row>
    <row r="9027" customFormat="false" ht="12.75" hidden="false" customHeight="false" outlineLevel="0" collapsed="false">
      <c r="A9027" s="5" t="n">
        <f aca="true">RAND()</f>
        <v>0.0740624515604065</v>
      </c>
      <c r="B9027" s="0" t="n">
        <f aca="false">IF(A9027&lt;$N$2,$F$2,IF(A9027&lt;$N$3,$F$3,IF(A9027&lt;$N$4,$F$4,$F$5)))</f>
        <v>1</v>
      </c>
      <c r="C9027" s="6" t="n">
        <f aca="false">C9026*INDEX($G$2:$G$5,$B9027)+D9026*INDEX($H$2:$H$5,$B9027)+INDEX($K$2:$K$5,$B9027)</f>
        <v>0.647797179662093</v>
      </c>
      <c r="D9027" s="6" t="n">
        <f aca="false">C9026*INDEX($I$2:$I$5,$B9027)+D9026*INDEX($J$2:$J$5,$B9027)+INDEX($L$2:$L$5,$B9027)</f>
        <v>0.63524712982035</v>
      </c>
      <c r="E9027" s="6"/>
    </row>
    <row r="9028" customFormat="false" ht="12.75" hidden="false" customHeight="false" outlineLevel="0" collapsed="false">
      <c r="A9028" s="5" t="n">
        <f aca="true">RAND()</f>
        <v>0.960485996649755</v>
      </c>
      <c r="B9028" s="0" t="n">
        <f aca="false">IF(A9028&lt;$N$2,$F$2,IF(A9028&lt;$N$3,$F$3,IF(A9028&lt;$N$4,$F$4,$F$5)))</f>
        <v>3</v>
      </c>
      <c r="C9028" s="6" t="n">
        <f aca="false">C9027*INDEX($G$2:$G$5,$B9028)+D9027*INDEX($H$2:$H$5,$B9028)+INDEX($K$2:$K$5,$B9028)</f>
        <v>0.657605360789845</v>
      </c>
      <c r="D9028" s="6" t="n">
        <f aca="false">C9027*INDEX($I$2:$I$5,$B9028)+D9027*INDEX($J$2:$J$5,$B9028)+INDEX($L$2:$L$5,$B9028)</f>
        <v>0.234980836479567</v>
      </c>
      <c r="E9028" s="6"/>
    </row>
    <row r="9029" customFormat="false" ht="12.75" hidden="false" customHeight="false" outlineLevel="0" collapsed="false">
      <c r="A9029" s="5" t="n">
        <f aca="true">RAND()</f>
        <v>0.455800460498189</v>
      </c>
      <c r="B9029" s="0" t="n">
        <f aca="false">IF(A9029&lt;$N$2,$F$2,IF(A9029&lt;$N$3,$F$3,IF(A9029&lt;$N$4,$F$4,$F$5)))</f>
        <v>1</v>
      </c>
      <c r="C9029" s="6" t="n">
        <f aca="false">C9028*INDEX($G$2:$G$5,$B9029)+D9028*INDEX($H$2:$H$5,$B9029)+INDEX($K$2:$K$5,$B9029)</f>
        <v>0.642001242260322</v>
      </c>
      <c r="D9029" s="6" t="n">
        <f aca="false">C9028*INDEX($I$2:$I$5,$B9029)+D9028*INDEX($J$2:$J$5,$B9029)+INDEX($L$2:$L$5,$B9029)</f>
        <v>0.358167331821928</v>
      </c>
      <c r="E9029" s="6"/>
    </row>
    <row r="9030" customFormat="false" ht="12.75" hidden="false" customHeight="false" outlineLevel="0" collapsed="false">
      <c r="A9030" s="5" t="n">
        <f aca="true">RAND()</f>
        <v>0.989863782416844</v>
      </c>
      <c r="B9030" s="0" t="n">
        <f aca="false">IF(A9030&lt;$N$2,$F$2,IF(A9030&lt;$N$3,$F$3,IF(A9030&lt;$N$4,$F$4,$F$5)))</f>
        <v>4</v>
      </c>
      <c r="C9030" s="6" t="n">
        <f aca="false">C9029*INDEX($G$2:$G$5,$B9030)+D9029*INDEX($H$2:$H$5,$B9030)+INDEX($K$2:$K$5,$B9030)</f>
        <v>0.5</v>
      </c>
      <c r="D9030" s="6" t="n">
        <f aca="false">C9029*INDEX($I$2:$I$5,$B9030)+D9029*INDEX($J$2:$J$5,$B9030)+INDEX($L$2:$L$5,$B9030)</f>
        <v>0.0573067730915085</v>
      </c>
      <c r="E9030" s="6"/>
    </row>
    <row r="9031" customFormat="false" ht="12.75" hidden="false" customHeight="false" outlineLevel="0" collapsed="false">
      <c r="A9031" s="5" t="n">
        <f aca="true">RAND()</f>
        <v>0.0620259641924377</v>
      </c>
      <c r="B9031" s="0" t="n">
        <f aca="false">IF(A9031&lt;$N$2,$F$2,IF(A9031&lt;$N$3,$F$3,IF(A9031&lt;$N$4,$F$4,$F$5)))</f>
        <v>1</v>
      </c>
      <c r="C9031" s="6" t="n">
        <f aca="false">C9030*INDEX($G$2:$G$5,$B9031)+D9030*INDEX($H$2:$H$5,$B9031)+INDEX($K$2:$K$5,$B9031)</f>
        <v>0.501620350604386</v>
      </c>
      <c r="D9031" s="6" t="n">
        <f aca="false">C9030*INDEX($I$2:$I$5,$B9031)+D9030*INDEX($J$2:$J$5,$B9031)+INDEX($L$2:$L$5,$B9031)</f>
        <v>0.213153450354691</v>
      </c>
      <c r="E9031" s="6"/>
    </row>
    <row r="9032" customFormat="false" ht="12.75" hidden="false" customHeight="false" outlineLevel="0" collapsed="false">
      <c r="A9032" s="5" t="n">
        <f aca="true">RAND()</f>
        <v>0.266463044092639</v>
      </c>
      <c r="B9032" s="0" t="n">
        <f aca="false">IF(A9032&lt;$N$2,$F$2,IF(A9032&lt;$N$3,$F$3,IF(A9032&lt;$N$4,$F$4,$F$5)))</f>
        <v>1</v>
      </c>
      <c r="C9032" s="6" t="n">
        <f aca="false">C9031*INDEX($G$2:$G$5,$B9032)+D9031*INDEX($H$2:$H$5,$B9032)+INDEX($K$2:$K$5,$B9032)</f>
        <v>0.508762355326247</v>
      </c>
      <c r="D9032" s="6" t="n">
        <f aca="false">C9031*INDEX($I$2:$I$5,$B9032)+D9031*INDEX($J$2:$J$5,$B9032)+INDEX($L$2:$L$5,$B9032)</f>
        <v>0.34540732637877</v>
      </c>
      <c r="E9032" s="6"/>
    </row>
    <row r="9033" customFormat="false" ht="12.75" hidden="false" customHeight="false" outlineLevel="0" collapsed="false">
      <c r="A9033" s="5" t="n">
        <f aca="true">RAND()</f>
        <v>0.187384580824648</v>
      </c>
      <c r="B9033" s="0" t="n">
        <f aca="false">IF(A9033&lt;$N$2,$F$2,IF(A9033&lt;$N$3,$F$3,IF(A9033&lt;$N$4,$F$4,$F$5)))</f>
        <v>1</v>
      </c>
      <c r="C9033" s="6" t="n">
        <f aca="false">C9032*INDEX($G$2:$G$5,$B9033)+D9032*INDEX($H$2:$H$5,$B9033)+INDEX($K$2:$K$5,$B9033)</f>
        <v>0.519719310747998</v>
      </c>
      <c r="D9033" s="6" t="n">
        <f aca="false">C9032*INDEX($I$2:$I$5,$B9033)+D9032*INDEX($J$2:$J$5,$B9033)+INDEX($L$2:$L$5,$B9033)</f>
        <v>0.457426612948505</v>
      </c>
      <c r="E9033" s="6"/>
    </row>
    <row r="9034" customFormat="false" ht="12.75" hidden="false" customHeight="false" outlineLevel="0" collapsed="false">
      <c r="A9034" s="5" t="n">
        <f aca="true">RAND()</f>
        <v>0.898940991614862</v>
      </c>
      <c r="B9034" s="0" t="n">
        <f aca="false">IF(A9034&lt;$N$2,$F$2,IF(A9034&lt;$N$3,$F$3,IF(A9034&lt;$N$4,$F$4,$F$5)))</f>
        <v>3</v>
      </c>
      <c r="C9034" s="6" t="n">
        <f aca="false">C9033*INDEX($G$2:$G$5,$B9034)+D9033*INDEX($H$2:$H$5,$B9034)+INDEX($K$2:$K$5,$B9034)</f>
        <v>0.626493834852227</v>
      </c>
      <c r="D9034" s="6" t="n">
        <f aca="false">C9033*INDEX($I$2:$I$5,$B9034)+D9033*INDEX($J$2:$J$5,$B9034)+INDEX($L$2:$L$5,$B9034)</f>
        <v>0.159537128063275</v>
      </c>
      <c r="E9034" s="6"/>
    </row>
    <row r="9035" customFormat="false" ht="12.75" hidden="false" customHeight="false" outlineLevel="0" collapsed="false">
      <c r="A9035" s="5" t="n">
        <f aca="true">RAND()</f>
        <v>0.461317463796502</v>
      </c>
      <c r="B9035" s="0" t="n">
        <f aca="false">IF(A9035&lt;$N$2,$F$2,IF(A9035&lt;$N$3,$F$3,IF(A9035&lt;$N$4,$F$4,$F$5)))</f>
        <v>1</v>
      </c>
      <c r="C9035" s="6" t="n">
        <f aca="false">C9034*INDEX($G$2:$G$5,$B9035)+D9034*INDEX($H$2:$H$5,$B9035)+INDEX($K$2:$K$5,$B9035)</f>
        <v>0.612796139527882</v>
      </c>
      <c r="D9035" s="6" t="n">
        <f aca="false">C9034*INDEX($I$2:$I$5,$B9035)+D9034*INDEX($J$2:$J$5,$B9035)+INDEX($L$2:$L$5,$B9035)</f>
        <v>0.295266749836188</v>
      </c>
      <c r="E9035" s="6"/>
    </row>
    <row r="9036" customFormat="false" ht="12.75" hidden="false" customHeight="false" outlineLevel="0" collapsed="false">
      <c r="A9036" s="5" t="n">
        <f aca="true">RAND()</f>
        <v>0.456626025795271</v>
      </c>
      <c r="B9036" s="0" t="n">
        <f aca="false">IF(A9036&lt;$N$2,$F$2,IF(A9036&lt;$N$3,$F$3,IF(A9036&lt;$N$4,$F$4,$F$5)))</f>
        <v>1</v>
      </c>
      <c r="C9036" s="6" t="n">
        <f aca="false">C9035*INDEX($G$2:$G$5,$B9036)+D9035*INDEX($H$2:$H$5,$B9036)+INDEX($K$2:$K$5,$B9036)</f>
        <v>0.606188792203111</v>
      </c>
      <c r="D9036" s="6" t="n">
        <f aca="false">C9035*INDEX($I$2:$I$5,$B9036)+D9035*INDEX($J$2:$J$5,$B9036)+INDEX($L$2:$L$5,$B9036)</f>
        <v>0.411008013448392</v>
      </c>
      <c r="E9036" s="6"/>
    </row>
    <row r="9037" customFormat="false" ht="12.75" hidden="false" customHeight="false" outlineLevel="0" collapsed="false">
      <c r="A9037" s="5" t="n">
        <f aca="true">RAND()</f>
        <v>0.706567991944447</v>
      </c>
      <c r="B9037" s="0" t="n">
        <f aca="false">IF(A9037&lt;$N$2,$F$2,IF(A9037&lt;$N$3,$F$3,IF(A9037&lt;$N$4,$F$4,$F$5)))</f>
        <v>1</v>
      </c>
      <c r="C9037" s="6" t="n">
        <f aca="false">C9036*INDEX($G$2:$G$5,$B9037)+D9036*INDEX($H$2:$H$5,$B9037)+INDEX($K$2:$K$5,$B9037)</f>
        <v>0.604861581078032</v>
      </c>
      <c r="D9037" s="6" t="n">
        <f aca="false">C9036*INDEX($I$2:$I$5,$B9037)+D9036*INDEX($J$2:$J$5,$B9037)+INDEX($L$2:$L$5,$B9037)</f>
        <v>0.50951681810617</v>
      </c>
      <c r="E9037" s="6"/>
    </row>
    <row r="9038" customFormat="false" ht="12.75" hidden="false" customHeight="false" outlineLevel="0" collapsed="false">
      <c r="A9038" s="5" t="n">
        <f aca="true">RAND()</f>
        <v>0.113070232495914</v>
      </c>
      <c r="B9038" s="0" t="n">
        <f aca="false">IF(A9038&lt;$N$2,$F$2,IF(A9038&lt;$N$3,$F$3,IF(A9038&lt;$N$4,$F$4,$F$5)))</f>
        <v>1</v>
      </c>
      <c r="C9038" s="6" t="n">
        <f aca="false">C9037*INDEX($G$2:$G$5,$B9038)+D9037*INDEX($H$2:$H$5,$B9038)+INDEX($K$2:$K$5,$B9038)</f>
        <v>0.607379604605177</v>
      </c>
      <c r="D9038" s="6" t="n">
        <f aca="false">C9037*INDEX($I$2:$I$5,$B9038)+D9037*INDEX($J$2:$J$5,$B9038)+INDEX($L$2:$L$5,$B9038)</f>
        <v>0.593199900072251</v>
      </c>
      <c r="E9038" s="6"/>
    </row>
    <row r="9039" customFormat="false" ht="12.75" hidden="false" customHeight="false" outlineLevel="0" collapsed="false">
      <c r="A9039" s="5" t="n">
        <f aca="true">RAND()</f>
        <v>0.998852242356948</v>
      </c>
      <c r="B9039" s="0" t="n">
        <f aca="false">IF(A9039&lt;$N$2,$F$2,IF(A9039&lt;$N$3,$F$3,IF(A9039&lt;$N$4,$F$4,$F$5)))</f>
        <v>4</v>
      </c>
      <c r="C9039" s="6" t="n">
        <f aca="false">C9038*INDEX($G$2:$G$5,$B9039)+D9038*INDEX($H$2:$H$5,$B9039)+INDEX($K$2:$K$5,$B9039)</f>
        <v>0.5</v>
      </c>
      <c r="D9039" s="6" t="n">
        <f aca="false">C9038*INDEX($I$2:$I$5,$B9039)+D9038*INDEX($J$2:$J$5,$B9039)+INDEX($L$2:$L$5,$B9039)</f>
        <v>0.0949119840115602</v>
      </c>
      <c r="E9039" s="6"/>
    </row>
    <row r="9040" customFormat="false" ht="12.75" hidden="false" customHeight="false" outlineLevel="0" collapsed="false">
      <c r="A9040" s="5" t="n">
        <f aca="true">RAND()</f>
        <v>0.577168759492017</v>
      </c>
      <c r="B9040" s="0" t="n">
        <f aca="false">IF(A9040&lt;$N$2,$F$2,IF(A9040&lt;$N$3,$F$3,IF(A9040&lt;$N$4,$F$4,$F$5)))</f>
        <v>1</v>
      </c>
      <c r="C9040" s="6" t="n">
        <f aca="false">C9039*INDEX($G$2:$G$5,$B9040)+D9039*INDEX($H$2:$H$5,$B9040)+INDEX($K$2:$K$5,$B9040)</f>
        <v>0.503011743408428</v>
      </c>
      <c r="D9040" s="6" t="n">
        <f aca="false">C9039*INDEX($I$2:$I$5,$B9040)+D9039*INDEX($J$2:$J$5,$B9040)+INDEX($L$2:$L$5,$B9040)</f>
        <v>0.245080274425815</v>
      </c>
      <c r="E9040" s="6"/>
    </row>
    <row r="9041" customFormat="false" ht="12.75" hidden="false" customHeight="false" outlineLevel="0" collapsed="false">
      <c r="A9041" s="5" t="n">
        <f aca="true">RAND()</f>
        <v>0.700065185792652</v>
      </c>
      <c r="B9041" s="0" t="n">
        <f aca="false">IF(A9041&lt;$N$2,$F$2,IF(A9041&lt;$N$3,$F$3,IF(A9041&lt;$N$4,$F$4,$F$5)))</f>
        <v>1</v>
      </c>
      <c r="C9041" s="6" t="n">
        <f aca="false">C9040*INDEX($G$2:$G$5,$B9041)+D9040*INDEX($H$2:$H$5,$B9041)+INDEX($K$2:$K$5,$B9041)</f>
        <v>0.51112494030751</v>
      </c>
      <c r="D9041" s="6" t="n">
        <f aca="false">C9040*INDEX($I$2:$I$5,$B9041)+D9040*INDEX($J$2:$J$5,$B9041)+INDEX($L$2:$L$5,$B9041)</f>
        <v>0.372461718481405</v>
      </c>
      <c r="E9041" s="6"/>
    </row>
    <row r="9042" customFormat="false" ht="12.75" hidden="false" customHeight="false" outlineLevel="0" collapsed="false">
      <c r="A9042" s="5" t="n">
        <f aca="true">RAND()</f>
        <v>0.760269903826865</v>
      </c>
      <c r="B9042" s="0" t="n">
        <f aca="false">IF(A9042&lt;$N$2,$F$2,IF(A9042&lt;$N$3,$F$3,IF(A9042&lt;$N$4,$F$4,$F$5)))</f>
        <v>2</v>
      </c>
      <c r="C9042" s="6" t="n">
        <f aca="false">C9041*INDEX($G$2:$G$5,$B9042)+D9041*INDEX($H$2:$H$5,$B9042)+INDEX($K$2:$K$5,$B9042)</f>
        <v>0.416515264863782</v>
      </c>
      <c r="D9042" s="6" t="n">
        <f aca="false">C9041*INDEX($I$2:$I$5,$B9042)+D9041*INDEX($J$2:$J$5,$B9042)+INDEX($L$2:$L$5,$B9042)</f>
        <v>0.237889195050334</v>
      </c>
      <c r="E9042" s="6"/>
    </row>
    <row r="9043" customFormat="false" ht="12.75" hidden="false" customHeight="false" outlineLevel="0" collapsed="false">
      <c r="A9043" s="5" t="n">
        <f aca="true">RAND()</f>
        <v>0.00528827713497566</v>
      </c>
      <c r="B9043" s="0" t="n">
        <f aca="false">IF(A9043&lt;$N$2,$F$2,IF(A9043&lt;$N$3,$F$3,IF(A9043&lt;$N$4,$F$4,$F$5)))</f>
        <v>1</v>
      </c>
      <c r="C9043" s="6" t="n">
        <f aca="false">C9042*INDEX($G$2:$G$5,$B9043)+D9042*INDEX($H$2:$H$5,$B9043)+INDEX($K$2:$K$5,$B9043)</f>
        <v>0.437423360086213</v>
      </c>
      <c r="D9043" s="6" t="n">
        <f aca="false">C9042*INDEX($I$2:$I$5,$B9043)+D9042*INDEX($J$2:$J$5,$B9043)+INDEX($L$2:$L$5,$B9043)</f>
        <v>0.369556861797774</v>
      </c>
      <c r="E9043" s="6"/>
    </row>
    <row r="9044" customFormat="false" ht="12.75" hidden="false" customHeight="false" outlineLevel="0" collapsed="false">
      <c r="A9044" s="5" t="n">
        <f aca="true">RAND()</f>
        <v>0.145056022814466</v>
      </c>
      <c r="B9044" s="0" t="n">
        <f aca="false">IF(A9044&lt;$N$2,$F$2,IF(A9044&lt;$N$3,$F$3,IF(A9044&lt;$N$4,$F$4,$F$5)))</f>
        <v>1</v>
      </c>
      <c r="C9044" s="6" t="n">
        <f aca="false">C9043*INDEX($G$2:$G$5,$B9044)+D9043*INDEX($H$2:$H$5,$B9044)+INDEX($K$2:$K$5,$B9044)</f>
        <v>0.460046036599713</v>
      </c>
      <c r="D9044" s="6" t="n">
        <f aca="false">C9043*INDEX($I$2:$I$5,$B9044)+D9043*INDEX($J$2:$J$5,$B9044)+INDEX($L$2:$L$5,$B9044)</f>
        <v>0.48056911134312</v>
      </c>
      <c r="E9044" s="6"/>
    </row>
    <row r="9045" customFormat="false" ht="12.75" hidden="false" customHeight="false" outlineLevel="0" collapsed="false">
      <c r="A9045" s="5" t="n">
        <f aca="true">RAND()</f>
        <v>0.770898196941111</v>
      </c>
      <c r="B9045" s="0" t="n">
        <f aca="false">IF(A9045&lt;$N$2,$F$2,IF(A9045&lt;$N$3,$F$3,IF(A9045&lt;$N$4,$F$4,$F$5)))</f>
        <v>2</v>
      </c>
      <c r="C9045" s="6" t="n">
        <f aca="false">C9044*INDEX($G$2:$G$5,$B9045)+D9044*INDEX($H$2:$H$5,$B9045)+INDEX($K$2:$K$5,$B9045)</f>
        <v>0.382020450046598</v>
      </c>
      <c r="D9045" s="6" t="n">
        <f aca="false">C9044*INDEX($I$2:$I$5,$B9045)+D9044*INDEX($J$2:$J$5,$B9045)+INDEX($L$2:$L$5,$B9045)</f>
        <v>0.24764251920613</v>
      </c>
      <c r="E9045" s="6"/>
    </row>
    <row r="9046" customFormat="false" ht="12.75" hidden="false" customHeight="false" outlineLevel="0" collapsed="false">
      <c r="A9046" s="5" t="n">
        <f aca="true">RAND()</f>
        <v>0.763376951461389</v>
      </c>
      <c r="B9046" s="0" t="n">
        <f aca="false">IF(A9046&lt;$N$2,$F$2,IF(A9046&lt;$N$3,$F$3,IF(A9046&lt;$N$4,$F$4,$F$5)))</f>
        <v>2</v>
      </c>
      <c r="C9046" s="6" t="n">
        <f aca="false">C9045*INDEX($G$2:$G$5,$B9046)+D9045*INDEX($H$2:$H$5,$B9046)+INDEX($K$2:$K$5,$B9046)</f>
        <v>0.419290819318595</v>
      </c>
      <c r="D9046" s="6" t="n">
        <f aca="false">C9045*INDEX($I$2:$I$5,$B9046)+D9045*INDEX($J$2:$J$5,$B9046)+INDEX($L$2:$L$5,$B9046)</f>
        <v>0.184122197994139</v>
      </c>
      <c r="E9046" s="6"/>
    </row>
    <row r="9047" customFormat="false" ht="12.75" hidden="false" customHeight="false" outlineLevel="0" collapsed="false">
      <c r="A9047" s="5" t="n">
        <f aca="true">RAND()</f>
        <v>0.0133982837157843</v>
      </c>
      <c r="B9047" s="0" t="n">
        <f aca="false">IF(A9047&lt;$N$2,$F$2,IF(A9047&lt;$N$3,$F$3,IF(A9047&lt;$N$4,$F$4,$F$5)))</f>
        <v>1</v>
      </c>
      <c r="C9047" s="6" t="n">
        <f aca="false">C9046*INDEX($G$2:$G$5,$B9047)+D9046*INDEX($H$2:$H$5,$B9047)+INDEX($K$2:$K$5,$B9047)</f>
        <v>0.43779042692727</v>
      </c>
      <c r="D9047" s="6" t="n">
        <f aca="false">C9046*INDEX($I$2:$I$5,$B9047)+D9046*INDEX($J$2:$J$5,$B9047)+INDEX($L$2:$L$5,$B9047)</f>
        <v>0.323805985782236</v>
      </c>
      <c r="E9047" s="6"/>
    </row>
    <row r="9048" customFormat="false" ht="12.75" hidden="false" customHeight="false" outlineLevel="0" collapsed="false">
      <c r="A9048" s="5" t="n">
        <f aca="true">RAND()</f>
        <v>0.901966636938954</v>
      </c>
      <c r="B9048" s="0" t="n">
        <f aca="false">IF(A9048&lt;$N$2,$F$2,IF(A9048&lt;$N$3,$F$3,IF(A9048&lt;$N$4,$F$4,$F$5)))</f>
        <v>3</v>
      </c>
      <c r="C9048" s="6" t="n">
        <f aca="false">C9047*INDEX($G$2:$G$5,$B9048)+D9047*INDEX($H$2:$H$5,$B9048)+INDEX($K$2:$K$5,$B9048)</f>
        <v>0.600968529937282</v>
      </c>
      <c r="D9048" s="6" t="n">
        <f aca="false">C9047*INDEX($I$2:$I$5,$B9048)+D9047*INDEX($J$2:$J$5,$B9048)+INDEX($L$2:$L$5,$B9048)</f>
        <v>0.10656752963148</v>
      </c>
      <c r="E9048" s="6"/>
    </row>
    <row r="9049" customFormat="false" ht="12.75" hidden="false" customHeight="false" outlineLevel="0" collapsed="false">
      <c r="A9049" s="5" t="n">
        <f aca="true">RAND()</f>
        <v>0.387540944688645</v>
      </c>
      <c r="B9049" s="0" t="n">
        <f aca="false">IF(A9049&lt;$N$2,$F$2,IF(A9049&lt;$N$3,$F$3,IF(A9049&lt;$N$4,$F$4,$F$5)))</f>
        <v>1</v>
      </c>
      <c r="C9049" s="6" t="n">
        <f aca="false">C9048*INDEX($G$2:$G$5,$B9049)+D9048*INDEX($H$2:$H$5,$B9049)+INDEX($K$2:$K$5,$B9049)</f>
        <v>0.589165280513117</v>
      </c>
      <c r="D9049" s="6" t="n">
        <f aca="false">C9048*INDEX($I$2:$I$5,$B9049)+D9048*INDEX($J$2:$J$5,$B9049)+INDEX($L$2:$L$5,$B9049)</f>
        <v>0.251239997049447</v>
      </c>
      <c r="E9049" s="6"/>
    </row>
    <row r="9050" customFormat="false" ht="12.75" hidden="false" customHeight="false" outlineLevel="0" collapsed="false">
      <c r="A9050" s="5" t="n">
        <f aca="true">RAND()</f>
        <v>0.264334164036028</v>
      </c>
      <c r="B9050" s="0" t="n">
        <f aca="false">IF(A9050&lt;$N$2,$F$2,IF(A9050&lt;$N$3,$F$3,IF(A9050&lt;$N$4,$F$4,$F$5)))</f>
        <v>1</v>
      </c>
      <c r="C9050" s="6" t="n">
        <f aca="false">C9049*INDEX($G$2:$G$5,$B9050)+D9049*INDEX($H$2:$H$5,$B9050)+INDEX($K$2:$K$5,$B9050)</f>
        <v>0.584497203046466</v>
      </c>
      <c r="D9050" s="6" t="n">
        <f aca="false">C9049*INDEX($I$2:$I$5,$B9050)+D9049*INDEX($J$2:$J$5,$B9050)+INDEX($L$2:$L$5,$B9050)</f>
        <v>0.374503642115995</v>
      </c>
      <c r="E9050" s="6"/>
    </row>
    <row r="9051" customFormat="false" ht="12.75" hidden="false" customHeight="false" outlineLevel="0" collapsed="false">
      <c r="A9051" s="5" t="n">
        <f aca="true">RAND()</f>
        <v>0.563204932533547</v>
      </c>
      <c r="B9051" s="0" t="n">
        <f aca="false">IF(A9051&lt;$N$2,$F$2,IF(A9051&lt;$N$3,$F$3,IF(A9051&lt;$N$4,$F$4,$F$5)))</f>
        <v>1</v>
      </c>
      <c r="C9051" s="6" t="n">
        <f aca="false">C9050*INDEX($G$2:$G$5,$B9051)+D9050*INDEX($H$2:$H$5,$B9051)+INDEX($K$2:$K$5,$B9051)</f>
        <v>0.585094760144741</v>
      </c>
      <c r="D9051" s="6" t="n">
        <f aca="false">C9050*INDEX($I$2:$I$5,$B9051)+D9050*INDEX($J$2:$J$5,$B9051)+INDEX($L$2:$L$5,$B9051)</f>
        <v>0.479327195643761</v>
      </c>
      <c r="E9051" s="6"/>
    </row>
    <row r="9052" customFormat="false" ht="12.75" hidden="false" customHeight="false" outlineLevel="0" collapsed="false">
      <c r="A9052" s="5" t="n">
        <f aca="true">RAND()</f>
        <v>0.0308913429325254</v>
      </c>
      <c r="B9052" s="0" t="n">
        <f aca="false">IF(A9052&lt;$N$2,$F$2,IF(A9052&lt;$N$3,$F$3,IF(A9052&lt;$N$4,$F$4,$F$5)))</f>
        <v>1</v>
      </c>
      <c r="C9052" s="6" t="n">
        <f aca="false">C9051*INDEX($G$2:$G$5,$B9052)+D9051*INDEX($H$2:$H$5,$B9052)+INDEX($K$2:$K$5,$B9052)</f>
        <v>0.589480557601705</v>
      </c>
      <c r="D9052" s="6" t="n">
        <f aca="false">C9051*INDEX($I$2:$I$5,$B9052)+D9051*INDEX($J$2:$J$5,$B9052)+INDEX($L$2:$L$5,$B9052)</f>
        <v>0.568300282976197</v>
      </c>
      <c r="E9052" s="6"/>
    </row>
    <row r="9053" customFormat="false" ht="12.75" hidden="false" customHeight="false" outlineLevel="0" collapsed="false">
      <c r="A9053" s="5" t="n">
        <f aca="true">RAND()</f>
        <v>0.677933394627505</v>
      </c>
      <c r="B9053" s="0" t="n">
        <f aca="false">IF(A9053&lt;$N$2,$F$2,IF(A9053&lt;$N$3,$F$3,IF(A9053&lt;$N$4,$F$4,$F$5)))</f>
        <v>1</v>
      </c>
      <c r="C9053" s="6" t="n">
        <f aca="false">C9052*INDEX($G$2:$G$5,$B9053)+D9052*INDEX($H$2:$H$5,$B9053)+INDEX($K$2:$K$5,$B9053)</f>
        <v>0.596496103873966</v>
      </c>
      <c r="D9053" s="6" t="n">
        <f aca="false">C9052*INDEX($I$2:$I$5,$B9053)+D9052*INDEX($J$2:$J$5,$B9053)+INDEX($L$2:$L$5,$B9053)</f>
        <v>0.643676159615529</v>
      </c>
      <c r="E9053" s="6"/>
    </row>
    <row r="9054" customFormat="false" ht="12.75" hidden="false" customHeight="false" outlineLevel="0" collapsed="false">
      <c r="A9054" s="5" t="n">
        <f aca="true">RAND()</f>
        <v>0.724366612154586</v>
      </c>
      <c r="B9054" s="0" t="n">
        <f aca="false">IF(A9054&lt;$N$2,$F$2,IF(A9054&lt;$N$3,$F$3,IF(A9054&lt;$N$4,$F$4,$F$5)))</f>
        <v>1</v>
      </c>
      <c r="C9054" s="6" t="n">
        <f aca="false">C9053*INDEX($G$2:$G$5,$B9054)+D9053*INDEX($H$2:$H$5,$B9054)+INDEX($K$2:$K$5,$B9054)</f>
        <v>0.605241210094772</v>
      </c>
      <c r="D9054" s="6" t="n">
        <f aca="false">C9053*INDEX($I$2:$I$5,$B9054)+D9053*INDEX($J$2:$J$5,$B9054)+INDEX($L$2:$L$5,$B9054)</f>
        <v>0.707410703670247</v>
      </c>
      <c r="E9054" s="6"/>
    </row>
    <row r="9055" customFormat="false" ht="12.75" hidden="false" customHeight="false" outlineLevel="0" collapsed="false">
      <c r="A9055" s="5" t="n">
        <f aca="true">RAND()</f>
        <v>0.767066772489291</v>
      </c>
      <c r="B9055" s="0" t="n">
        <f aca="false">IF(A9055&lt;$N$2,$F$2,IF(A9055&lt;$N$3,$F$3,IF(A9055&lt;$N$4,$F$4,$F$5)))</f>
        <v>2</v>
      </c>
      <c r="C9055" s="6" t="n">
        <f aca="false">C9054*INDEX($G$2:$G$5,$B9055)+D9054*INDEX($H$2:$H$5,$B9055)+INDEX($K$2:$K$5,$B9055)</f>
        <v>0.359357699359194</v>
      </c>
      <c r="D9055" s="6" t="n">
        <f aca="false">C9054*INDEX($I$2:$I$5,$B9055)+D9054*INDEX($J$2:$J$5,$B9055)+INDEX($L$2:$L$5,$B9055)</f>
        <v>0.325144422104457</v>
      </c>
      <c r="E9055" s="6"/>
    </row>
    <row r="9056" customFormat="false" ht="12.75" hidden="false" customHeight="false" outlineLevel="0" collapsed="false">
      <c r="A9056" s="5" t="n">
        <f aca="true">RAND()</f>
        <v>0.928216600951948</v>
      </c>
      <c r="B9056" s="0" t="n">
        <f aca="false">IF(A9056&lt;$N$2,$F$2,IF(A9056&lt;$N$3,$F$3,IF(A9056&lt;$N$4,$F$4,$F$5)))</f>
        <v>3</v>
      </c>
      <c r="C9056" s="6" t="n">
        <f aca="false">C9055*INDEX($G$2:$G$5,$B9056)+D9055*INDEX($H$2:$H$5,$B9056)+INDEX($K$2:$K$5,$B9056)</f>
        <v>0.613112216551682</v>
      </c>
      <c r="D9056" s="6" t="n">
        <f aca="false">C9055*INDEX($I$2:$I$5,$B9056)+D9055*INDEX($J$2:$J$5,$B9056)+INDEX($L$2:$L$5,$B9056)</f>
        <v>0.0864922298721468</v>
      </c>
      <c r="E9056" s="6"/>
    </row>
    <row r="9057" customFormat="false" ht="12.75" hidden="false" customHeight="false" outlineLevel="0" collapsed="false">
      <c r="A9057" s="5" t="n">
        <f aca="true">RAND()</f>
        <v>0.894606793098603</v>
      </c>
      <c r="B9057" s="0" t="n">
        <f aca="false">IF(A9057&lt;$N$2,$F$2,IF(A9057&lt;$N$3,$F$3,IF(A9057&lt;$N$4,$F$4,$F$5)))</f>
        <v>3</v>
      </c>
      <c r="C9057" s="6" t="n">
        <f aca="false">C9056*INDEX($G$2:$G$5,$B9057)+D9056*INDEX($H$2:$H$5,$B9057)+INDEX($K$2:$K$5,$B9057)</f>
        <v>0.507510468571065</v>
      </c>
      <c r="D9057" s="6" t="n">
        <f aca="false">C9056*INDEX($I$2:$I$5,$B9057)+D9056*INDEX($J$2:$J$5,$B9057)+INDEX($L$2:$L$5,$B9057)</f>
        <v>0.0959078347831362</v>
      </c>
      <c r="E9057" s="6"/>
    </row>
    <row r="9058" customFormat="false" ht="12.75" hidden="false" customHeight="false" outlineLevel="0" collapsed="false">
      <c r="A9058" s="5" t="n">
        <f aca="true">RAND()</f>
        <v>0.229996261344999</v>
      </c>
      <c r="B9058" s="0" t="n">
        <f aca="false">IF(A9058&lt;$N$2,$F$2,IF(A9058&lt;$N$3,$F$3,IF(A9058&lt;$N$4,$F$4,$F$5)))</f>
        <v>1</v>
      </c>
      <c r="C9058" s="6" t="n">
        <f aca="false">C9057*INDEX($G$2:$G$5,$B9058)+D9057*INDEX($H$2:$H$5,$B9058)+INDEX($K$2:$K$5,$B9058)</f>
        <v>0.50942497770381</v>
      </c>
      <c r="D9058" s="6" t="n">
        <f aca="false">C9057*INDEX($I$2:$I$5,$B9058)+D9057*INDEX($J$2:$J$5,$B9058)+INDEX($L$2:$L$5,$B9058)</f>
        <v>0.245647864393753</v>
      </c>
      <c r="E9058" s="6"/>
    </row>
    <row r="9059" customFormat="false" ht="12.75" hidden="false" customHeight="false" outlineLevel="0" collapsed="false">
      <c r="A9059" s="5" t="n">
        <f aca="true">RAND()</f>
        <v>0.000302471456595351</v>
      </c>
      <c r="B9059" s="0" t="n">
        <f aca="false">IF(A9059&lt;$N$2,$F$2,IF(A9059&lt;$N$3,$F$3,IF(A9059&lt;$N$4,$F$4,$F$5)))</f>
        <v>1</v>
      </c>
      <c r="C9059" s="6" t="n">
        <f aca="false">C9058*INDEX($G$2:$G$5,$B9059)+D9058*INDEX($H$2:$H$5,$B9059)+INDEX($K$2:$K$5,$B9059)</f>
        <v>0.516590777053104</v>
      </c>
      <c r="D9059" s="6" t="n">
        <f aca="false">C9058*INDEX($I$2:$I$5,$B9059)+D9058*INDEX($J$2:$J$5,$B9059)+INDEX($L$2:$L$5,$B9059)</f>
        <v>0.372706312695255</v>
      </c>
      <c r="E9059" s="6"/>
    </row>
    <row r="9060" customFormat="false" ht="12.75" hidden="false" customHeight="false" outlineLevel="0" collapsed="false">
      <c r="A9060" s="5" t="n">
        <f aca="true">RAND()</f>
        <v>0.250830779580516</v>
      </c>
      <c r="B9060" s="0" t="n">
        <f aca="false">IF(A9060&lt;$N$2,$F$2,IF(A9060&lt;$N$3,$F$3,IF(A9060&lt;$N$4,$F$4,$F$5)))</f>
        <v>1</v>
      </c>
      <c r="C9060" s="6" t="n">
        <f aca="false">C9059*INDEX($G$2:$G$5,$B9060)+D9059*INDEX($H$2:$H$5,$B9060)+INDEX($K$2:$K$5,$B9060)</f>
        <v>0.52737570328781</v>
      </c>
      <c r="D9060" s="6" t="n">
        <f aca="false">C9059*INDEX($I$2:$I$5,$B9060)+D9059*INDEX($J$2:$J$5,$B9060)+INDEX($L$2:$L$5,$B9060)</f>
        <v>0.480313800727307</v>
      </c>
      <c r="E9060" s="6"/>
    </row>
    <row r="9061" customFormat="false" ht="12.75" hidden="false" customHeight="false" outlineLevel="0" collapsed="false">
      <c r="A9061" s="5" t="n">
        <f aca="true">RAND()</f>
        <v>0.383508471450302</v>
      </c>
      <c r="B9061" s="0" t="n">
        <f aca="false">IF(A9061&lt;$N$2,$F$2,IF(A9061&lt;$N$3,$F$3,IF(A9061&lt;$N$4,$F$4,$F$5)))</f>
        <v>1</v>
      </c>
      <c r="C9061" s="6" t="n">
        <f aca="false">C9060*INDEX($G$2:$G$5,$B9061)+D9060*INDEX($H$2:$H$5,$B9061)+INDEX($K$2:$K$5,$B9061)</f>
        <v>0.540513582718261</v>
      </c>
      <c r="D9061" s="6" t="n">
        <f aca="false">C9060*INDEX($I$2:$I$5,$B9061)+D9060*INDEX($J$2:$J$5,$B9061)+INDEX($L$2:$L$5,$B9061)</f>
        <v>0.571273515795835</v>
      </c>
      <c r="E9061" s="6"/>
    </row>
    <row r="9062" customFormat="false" ht="12.75" hidden="false" customHeight="false" outlineLevel="0" collapsed="false">
      <c r="A9062" s="5" t="n">
        <f aca="true">RAND()</f>
        <v>0.829703930739715</v>
      </c>
      <c r="B9062" s="0" t="n">
        <f aca="false">IF(A9062&lt;$N$2,$F$2,IF(A9062&lt;$N$3,$F$3,IF(A9062&lt;$N$4,$F$4,$F$5)))</f>
        <v>2</v>
      </c>
      <c r="C9062" s="6" t="n">
        <f aca="false">C9061*INDEX($G$2:$G$5,$B9062)+D9061*INDEX($H$2:$H$5,$B9062)+INDEX($K$2:$K$5,$B9062)</f>
        <v>0.377373361225639</v>
      </c>
      <c r="D9062" s="6" t="n">
        <f aca="false">C9061*INDEX($I$2:$I$5,$B9062)+D9061*INDEX($J$2:$J$5,$B9062)+INDEX($L$2:$L$5,$B9062)</f>
        <v>0.283696952306106</v>
      </c>
      <c r="E9062" s="6"/>
    </row>
    <row r="9063" customFormat="false" ht="12.75" hidden="false" customHeight="false" outlineLevel="0" collapsed="false">
      <c r="A9063" s="5" t="n">
        <f aca="true">RAND()</f>
        <v>0.192292872051549</v>
      </c>
      <c r="B9063" s="0" t="n">
        <f aca="false">IF(A9063&lt;$N$2,$F$2,IF(A9063&lt;$N$3,$F$3,IF(A9063&lt;$N$4,$F$4,$F$5)))</f>
        <v>1</v>
      </c>
      <c r="C9063" s="6" t="n">
        <f aca="false">C9062*INDEX($G$2:$G$5,$B9063)+D9062*INDEX($H$2:$H$5,$B9063)+INDEX($K$2:$K$5,$B9063)</f>
        <v>0.405886770915893</v>
      </c>
      <c r="D9063" s="6" t="n">
        <f aca="false">C9062*INDEX($I$2:$I$5,$B9063)+D9062*INDEX($J$2:$J$5,$B9063)+INDEX($L$2:$L$5,$B9063)</f>
        <v>0.409895898142536</v>
      </c>
      <c r="E9063" s="6"/>
    </row>
    <row r="9064" customFormat="false" ht="12.75" hidden="false" customHeight="false" outlineLevel="0" collapsed="false">
      <c r="A9064" s="5" t="n">
        <f aca="true">RAND()</f>
        <v>0.742487606119065</v>
      </c>
      <c r="B9064" s="0" t="n">
        <f aca="false">IF(A9064&lt;$N$2,$F$2,IF(A9064&lt;$N$3,$F$3,IF(A9064&lt;$N$4,$F$4,$F$5)))</f>
        <v>2</v>
      </c>
      <c r="C9064" s="6" t="n">
        <f aca="false">C9063*INDEX($G$2:$G$5,$B9064)+D9063*INDEX($H$2:$H$5,$B9064)+INDEX($K$2:$K$5,$B9064)</f>
        <v>0.387323220890218</v>
      </c>
      <c r="D9064" s="6" t="n">
        <f aca="false">C9063*INDEX($I$2:$I$5,$B9064)+D9063*INDEX($J$2:$J$5,$B9064)+INDEX($L$2:$L$5,$B9064)</f>
        <v>0.221479902161071</v>
      </c>
      <c r="E9064" s="6"/>
    </row>
    <row r="9065" customFormat="false" ht="12.75" hidden="false" customHeight="false" outlineLevel="0" collapsed="false">
      <c r="A9065" s="5" t="n">
        <f aca="true">RAND()</f>
        <v>0.859505063510935</v>
      </c>
      <c r="B9065" s="0" t="n">
        <f aca="false">IF(A9065&lt;$N$2,$F$2,IF(A9065&lt;$N$3,$F$3,IF(A9065&lt;$N$4,$F$4,$F$5)))</f>
        <v>2</v>
      </c>
      <c r="C9065" s="6" t="n">
        <f aca="false">C9064*INDEX($G$2:$G$5,$B9065)+D9064*INDEX($H$2:$H$5,$B9065)+INDEX($K$2:$K$5,$B9065)</f>
        <v>0.426248216626971</v>
      </c>
      <c r="D9065" s="6" t="n">
        <f aca="false">C9064*INDEX($I$2:$I$5,$B9065)+D9064*INDEX($J$2:$J$5,$B9065)+INDEX($L$2:$L$5,$B9065)</f>
        <v>0.18016658864692</v>
      </c>
      <c r="E9065" s="6"/>
    </row>
    <row r="9066" customFormat="false" ht="12.75" hidden="false" customHeight="false" outlineLevel="0" collapsed="false">
      <c r="A9066" s="5" t="n">
        <f aca="true">RAND()</f>
        <v>0.577693865630949</v>
      </c>
      <c r="B9066" s="0" t="n">
        <f aca="false">IF(A9066&lt;$N$2,$F$2,IF(A9066&lt;$N$3,$F$3,IF(A9066&lt;$N$4,$F$4,$F$5)))</f>
        <v>1</v>
      </c>
      <c r="C9066" s="6" t="n">
        <f aca="false">C9065*INDEX($G$2:$G$5,$B9066)+D9065*INDEX($H$2:$H$5,$B9066)+INDEX($K$2:$K$5,$B9066)</f>
        <v>0.443550899696234</v>
      </c>
      <c r="D9066" s="6" t="n">
        <f aca="false">C9065*INDEX($I$2:$I$5,$B9066)+D9065*INDEX($J$2:$J$5,$B9066)+INDEX($L$2:$L$5,$B9066)</f>
        <v>0.320190249746037</v>
      </c>
      <c r="E9066" s="6"/>
    </row>
    <row r="9067" customFormat="false" ht="12.75" hidden="false" customHeight="false" outlineLevel="0" collapsed="false">
      <c r="A9067" s="5" t="n">
        <f aca="true">RAND()</f>
        <v>0.411033770298079</v>
      </c>
      <c r="B9067" s="0" t="n">
        <f aca="false">IF(A9067&lt;$N$2,$F$2,IF(A9067&lt;$N$3,$F$3,IF(A9067&lt;$N$4,$F$4,$F$5)))</f>
        <v>1</v>
      </c>
      <c r="C9067" s="6" t="n">
        <f aca="false">C9066*INDEX($G$2:$G$5,$B9067)+D9066*INDEX($H$2:$H$5,$B9067)+INDEX($K$2:$K$5,$B9067)</f>
        <v>0.463421753082706</v>
      </c>
      <c r="D9067" s="6" t="n">
        <f aca="false">C9066*INDEX($I$2:$I$5,$B9067)+D9066*INDEX($J$2:$J$5,$B9067)+INDEX($L$2:$L$5,$B9067)</f>
        <v>0.438430138745625</v>
      </c>
      <c r="E9067" s="6"/>
    </row>
    <row r="9068" customFormat="false" ht="12.75" hidden="false" customHeight="false" outlineLevel="0" collapsed="false">
      <c r="A9068" s="5" t="n">
        <f aca="true">RAND()</f>
        <v>0.292804546439459</v>
      </c>
      <c r="B9068" s="0" t="n">
        <f aca="false">IF(A9068&lt;$N$2,$F$2,IF(A9068&lt;$N$3,$F$3,IF(A9068&lt;$N$4,$F$4,$F$5)))</f>
        <v>1</v>
      </c>
      <c r="C9068" s="6" t="n">
        <f aca="false">C9067*INDEX($G$2:$G$5,$B9068)+D9067*INDEX($H$2:$H$5,$B9068)+INDEX($K$2:$K$5,$B9068)</f>
        <v>0.484666983500806</v>
      </c>
      <c r="D9068" s="6" t="n">
        <f aca="false">C9067*INDEX($I$2:$I$5,$B9068)+D9067*INDEX($J$2:$J$5,$B9068)+INDEX($L$2:$L$5,$B9068)</f>
        <v>0.538080582930976</v>
      </c>
      <c r="E9068" s="6"/>
    </row>
    <row r="9069" customFormat="false" ht="12.75" hidden="false" customHeight="false" outlineLevel="0" collapsed="false">
      <c r="A9069" s="5" t="n">
        <f aca="true">RAND()</f>
        <v>0.650243539607689</v>
      </c>
      <c r="B9069" s="0" t="n">
        <f aca="false">IF(A9069&lt;$N$2,$F$2,IF(A9069&lt;$N$3,$F$3,IF(A9069&lt;$N$4,$F$4,$F$5)))</f>
        <v>1</v>
      </c>
      <c r="C9069" s="6" t="n">
        <f aca="false">C9068*INDEX($G$2:$G$5,$B9069)+D9068*INDEX($H$2:$H$5,$B9069)+INDEX($K$2:$K$5,$B9069)</f>
        <v>0.50639125056063</v>
      </c>
      <c r="D9069" s="6" t="n">
        <f aca="false">C9068*INDEX($I$2:$I$5,$B9069)+D9068*INDEX($J$2:$J$5,$B9069)+INDEX($L$2:$L$5,$B9069)</f>
        <v>0.621897736518869</v>
      </c>
      <c r="E9069" s="6"/>
    </row>
    <row r="9070" customFormat="false" ht="12.75" hidden="false" customHeight="false" outlineLevel="0" collapsed="false">
      <c r="A9070" s="5" t="n">
        <f aca="true">RAND()</f>
        <v>0.561141622215749</v>
      </c>
      <c r="B9070" s="0" t="n">
        <f aca="false">IF(A9070&lt;$N$2,$F$2,IF(A9070&lt;$N$3,$F$3,IF(A9070&lt;$N$4,$F$4,$F$5)))</f>
        <v>1</v>
      </c>
      <c r="C9070" s="6" t="n">
        <f aca="false">C9069*INDEX($G$2:$G$5,$B9070)+D9069*INDEX($H$2:$H$5,$B9070)+INDEX($K$2:$K$5,$B9070)</f>
        <v>0.527936387977173</v>
      </c>
      <c r="D9070" s="6" t="n">
        <f aca="false">C9069*INDEX($I$2:$I$5,$B9070)+D9069*INDEX($J$2:$J$5,$B9070)+INDEX($L$2:$L$5,$B9070)</f>
        <v>0.692254702033776</v>
      </c>
      <c r="E9070" s="6"/>
    </row>
    <row r="9071" customFormat="false" ht="12.75" hidden="false" customHeight="false" outlineLevel="0" collapsed="false">
      <c r="A9071" s="5" t="n">
        <f aca="true">RAND()</f>
        <v>0.119812738285616</v>
      </c>
      <c r="B9071" s="0" t="n">
        <f aca="false">IF(A9071&lt;$N$2,$F$2,IF(A9071&lt;$N$3,$F$3,IF(A9071&lt;$N$4,$F$4,$F$5)))</f>
        <v>1</v>
      </c>
      <c r="C9071" s="6" t="n">
        <f aca="false">C9070*INDEX($G$2:$G$5,$B9071)+D9070*INDEX($H$2:$H$5,$B9071)+INDEX($K$2:$K$5,$B9071)</f>
        <v>0.54883141736787</v>
      </c>
      <c r="D9071" s="6" t="n">
        <f aca="false">C9070*INDEX($I$2:$I$5,$B9071)+D9070*INDEX($J$2:$J$5,$B9071)+INDEX($L$2:$L$5,$B9071)</f>
        <v>0.751190595671521</v>
      </c>
      <c r="E9071" s="6"/>
    </row>
    <row r="9072" customFormat="false" ht="12.75" hidden="false" customHeight="false" outlineLevel="0" collapsed="false">
      <c r="A9072" s="5" t="n">
        <f aca="true">RAND()</f>
        <v>0.166519240639667</v>
      </c>
      <c r="B9072" s="0" t="n">
        <f aca="false">IF(A9072&lt;$N$2,$F$2,IF(A9072&lt;$N$3,$F$3,IF(A9072&lt;$N$4,$F$4,$F$5)))</f>
        <v>1</v>
      </c>
      <c r="C9072" s="6" t="n">
        <f aca="false">C9071*INDEX($G$2:$G$5,$B9072)+D9071*INDEX($H$2:$H$5,$B9072)+INDEX($K$2:$K$5,$B9072)</f>
        <v>0.568751925385168</v>
      </c>
      <c r="D9072" s="6" t="n">
        <f aca="false">C9071*INDEX($I$2:$I$5,$B9072)+D9071*INDEX($J$2:$J$5,$B9072)+INDEX($L$2:$L$5,$B9072)</f>
        <v>0.80045405328251</v>
      </c>
      <c r="E9072" s="6"/>
    </row>
    <row r="9073" customFormat="false" ht="12.75" hidden="false" customHeight="false" outlineLevel="0" collapsed="false">
      <c r="A9073" s="5" t="n">
        <f aca="true">RAND()</f>
        <v>0.481837028823961</v>
      </c>
      <c r="B9073" s="0" t="n">
        <f aca="false">IF(A9073&lt;$N$2,$F$2,IF(A9073&lt;$N$3,$F$3,IF(A9073&lt;$N$4,$F$4,$F$5)))</f>
        <v>1</v>
      </c>
      <c r="C9073" s="6" t="n">
        <f aca="false">C9072*INDEX($G$2:$G$5,$B9073)+D9072*INDEX($H$2:$H$5,$B9073)+INDEX($K$2:$K$5,$B9073)</f>
        <v>0.58748718462346</v>
      </c>
      <c r="D9073" s="6" t="n">
        <f aca="false">C9072*INDEX($I$2:$I$5,$B9073)+D9072*INDEX($J$2:$J$5,$B9073)+INDEX($L$2:$L$5,$B9073)</f>
        <v>0.8415416699976</v>
      </c>
      <c r="E9073" s="6"/>
    </row>
    <row r="9074" customFormat="false" ht="12.75" hidden="false" customHeight="false" outlineLevel="0" collapsed="false">
      <c r="A9074" s="5" t="n">
        <f aca="true">RAND()</f>
        <v>0.685717485407337</v>
      </c>
      <c r="B9074" s="0" t="n">
        <f aca="false">IF(A9074&lt;$N$2,$F$2,IF(A9074&lt;$N$3,$F$3,IF(A9074&lt;$N$4,$F$4,$F$5)))</f>
        <v>1</v>
      </c>
      <c r="C9074" s="6" t="n">
        <f aca="false">C9073*INDEX($G$2:$G$5,$B9074)+D9073*INDEX($H$2:$H$5,$B9074)+INDEX($K$2:$K$5,$B9074)</f>
        <v>0.604913661535229</v>
      </c>
      <c r="D9074" s="6" t="n">
        <f aca="false">C9073*INDEX($I$2:$I$5,$B9074)+D9073*INDEX($J$2:$J$5,$B9074)+INDEX($L$2:$L$5,$B9074)</f>
        <v>0.875731851996894</v>
      </c>
      <c r="E9074" s="6"/>
    </row>
    <row r="9075" customFormat="false" ht="12.75" hidden="false" customHeight="false" outlineLevel="0" collapsed="false">
      <c r="A9075" s="5" t="n">
        <f aca="true">RAND()</f>
        <v>0.83043026032529</v>
      </c>
      <c r="B9075" s="0" t="n">
        <f aca="false">IF(A9075&lt;$N$2,$F$2,IF(A9075&lt;$N$3,$F$3,IF(A9075&lt;$N$4,$F$4,$F$5)))</f>
        <v>2</v>
      </c>
      <c r="C9075" s="6" t="n">
        <f aca="false">C9074*INDEX($G$2:$G$5,$B9075)+D9074*INDEX($H$2:$H$5,$B9075)+INDEX($K$2:$K$5,$B9075)</f>
        <v>0.321252592771142</v>
      </c>
      <c r="D9075" s="6" t="n">
        <f aca="false">C9074*INDEX($I$2:$I$5,$B9075)+D9074*INDEX($J$2:$J$5,$B9075)+INDEX($L$2:$L$5,$B9075)</f>
        <v>0.35822966235035</v>
      </c>
      <c r="E9075" s="6"/>
    </row>
    <row r="9076" customFormat="false" ht="12.75" hidden="false" customHeight="false" outlineLevel="0" collapsed="false">
      <c r="A9076" s="5" t="n">
        <f aca="true">RAND()</f>
        <v>0.163612736003926</v>
      </c>
      <c r="B9076" s="0" t="n">
        <f aca="false">IF(A9076&lt;$N$2,$F$2,IF(A9076&lt;$N$3,$F$3,IF(A9076&lt;$N$4,$F$4,$F$5)))</f>
        <v>1</v>
      </c>
      <c r="C9076" s="6" t="n">
        <f aca="false">C9075*INDEX($G$2:$G$5,$B9076)+D9075*INDEX($H$2:$H$5,$B9076)+INDEX($K$2:$K$5,$B9076)</f>
        <v>0.360997948769663</v>
      </c>
      <c r="D9076" s="6" t="n">
        <f aca="false">C9075*INDEX($I$2:$I$5,$B9076)+D9075*INDEX($J$2:$J$5,$B9076)+INDEX($L$2:$L$5,$B9076)</f>
        <v>0.475250637402915</v>
      </c>
      <c r="E9076" s="6"/>
    </row>
    <row r="9077" customFormat="false" ht="12.75" hidden="false" customHeight="false" outlineLevel="0" collapsed="false">
      <c r="A9077" s="5" t="n">
        <f aca="true">RAND()</f>
        <v>0.810607000249087</v>
      </c>
      <c r="B9077" s="0" t="n">
        <f aca="false">IF(A9077&lt;$N$2,$F$2,IF(A9077&lt;$N$3,$F$3,IF(A9077&lt;$N$4,$F$4,$F$5)))</f>
        <v>2</v>
      </c>
      <c r="C9077" s="6" t="n">
        <f aca="false">C9076*INDEX($G$2:$G$5,$B9077)+D9076*INDEX($H$2:$H$5,$B9077)+INDEX($K$2:$K$5,$B9077)</f>
        <v>0.363709951854565</v>
      </c>
      <c r="D9077" s="6" t="n">
        <f aca="false">C9076*INDEX($I$2:$I$5,$B9077)+D9076*INDEX($J$2:$J$5,$B9077)+INDEX($L$2:$L$5,$B9077)</f>
        <v>0.224209911990318</v>
      </c>
      <c r="E9077" s="6"/>
    </row>
    <row r="9078" customFormat="false" ht="12.75" hidden="false" customHeight="false" outlineLevel="0" collapsed="false">
      <c r="A9078" s="5" t="n">
        <f aca="true">RAND()</f>
        <v>0.622847510251799</v>
      </c>
      <c r="B9078" s="0" t="n">
        <f aca="false">IF(A9078&lt;$N$2,$F$2,IF(A9078&lt;$N$3,$F$3,IF(A9078&lt;$N$4,$F$4,$F$5)))</f>
        <v>1</v>
      </c>
      <c r="C9078" s="6" t="n">
        <f aca="false">C9077*INDEX($G$2:$G$5,$B9078)+D9077*INDEX($H$2:$H$5,$B9078)+INDEX($K$2:$K$5,$B9078)</f>
        <v>0.392085515868167</v>
      </c>
      <c r="D9078" s="6" t="n">
        <f aca="false">C9077*INDEX($I$2:$I$5,$B9078)+D9077*INDEX($J$2:$J$5,$B9078)+INDEX($L$2:$L$5,$B9078)</f>
        <v>0.359896947061161</v>
      </c>
      <c r="E9078" s="6"/>
    </row>
    <row r="9079" customFormat="false" ht="12.75" hidden="false" customHeight="false" outlineLevel="0" collapsed="false">
      <c r="A9079" s="5" t="n">
        <f aca="true">RAND()</f>
        <v>0.0669695206254555</v>
      </c>
      <c r="B9079" s="0" t="n">
        <f aca="false">IF(A9079&lt;$N$2,$F$2,IF(A9079&lt;$N$3,$F$3,IF(A9079&lt;$N$4,$F$4,$F$5)))</f>
        <v>1</v>
      </c>
      <c r="C9079" s="6" t="n">
        <f aca="false">C9078*INDEX($G$2:$G$5,$B9079)+D9078*INDEX($H$2:$H$5,$B9079)+INDEX($K$2:$K$5,$B9079)</f>
        <v>0.421196790013337</v>
      </c>
      <c r="D9079" s="6" t="n">
        <f aca="false">C9078*INDEX($I$2:$I$5,$B9079)+D9078*INDEX($J$2:$J$5,$B9079)+INDEX($L$2:$L$5,$B9079)</f>
        <v>0.474045343967804</v>
      </c>
      <c r="E9079" s="6"/>
    </row>
    <row r="9080" customFormat="false" ht="12.75" hidden="false" customHeight="false" outlineLevel="0" collapsed="false">
      <c r="A9080" s="5" t="n">
        <f aca="true">RAND()</f>
        <v>0.520472296461056</v>
      </c>
      <c r="B9080" s="0" t="n">
        <f aca="false">IF(A9080&lt;$N$2,$F$2,IF(A9080&lt;$N$3,$F$3,IF(A9080&lt;$N$4,$F$4,$F$5)))</f>
        <v>1</v>
      </c>
      <c r="C9080" s="6" t="n">
        <f aca="false">C9079*INDEX($G$2:$G$5,$B9080)+D9079*INDEX($H$2:$H$5,$B9080)+INDEX($K$2:$K$5,$B9080)</f>
        <v>0.450135752448132</v>
      </c>
      <c r="D9080" s="6" t="n">
        <f aca="false">C9079*INDEX($I$2:$I$5,$B9080)+D9079*INDEX($J$2:$J$5,$B9080)+INDEX($L$2:$L$5,$B9080)</f>
        <v>0.569880215798172</v>
      </c>
      <c r="E9080" s="6"/>
    </row>
    <row r="9081" customFormat="false" ht="12.75" hidden="false" customHeight="false" outlineLevel="0" collapsed="false">
      <c r="A9081" s="5" t="n">
        <f aca="true">RAND()</f>
        <v>0.277761532098667</v>
      </c>
      <c r="B9081" s="0" t="n">
        <f aca="false">IF(A9081&lt;$N$2,$F$2,IF(A9081&lt;$N$3,$F$3,IF(A9081&lt;$N$4,$F$4,$F$5)))</f>
        <v>1</v>
      </c>
      <c r="C9081" s="6" t="n">
        <f aca="false">C9080*INDEX($G$2:$G$5,$B9081)+D9080*INDEX($H$2:$H$5,$B9081)+INDEX($K$2:$K$5,$B9081)</f>
        <v>0.478250821812996</v>
      </c>
      <c r="D9081" s="6" t="n">
        <f aca="false">C9080*INDEX($I$2:$I$5,$B9081)+D9080*INDEX($J$2:$J$5,$B9081)+INDEX($L$2:$L$5,$B9081)</f>
        <v>0.650173280372067</v>
      </c>
      <c r="E9081" s="6"/>
    </row>
    <row r="9082" customFormat="false" ht="12.75" hidden="false" customHeight="false" outlineLevel="0" collapsed="false">
      <c r="A9082" s="5" t="n">
        <f aca="true">RAND()</f>
        <v>0.142545214605279</v>
      </c>
      <c r="B9082" s="0" t="n">
        <f aca="false">IF(A9082&lt;$N$2,$F$2,IF(A9082&lt;$N$3,$F$3,IF(A9082&lt;$N$4,$F$4,$F$5)))</f>
        <v>1</v>
      </c>
      <c r="C9082" s="6" t="n">
        <f aca="false">C9081*INDEX($G$2:$G$5,$B9082)+D9081*INDEX($H$2:$H$5,$B9082)+INDEX($K$2:$K$5,$B9082)</f>
        <v>0.505091359093</v>
      </c>
      <c r="D9082" s="6" t="n">
        <f aca="false">C9081*INDEX($I$2:$I$5,$B9082)+D9081*INDEX($J$2:$J$5,$B9082)+INDEX($L$2:$L$5,$B9082)</f>
        <v>0.717301834628804</v>
      </c>
      <c r="E9082" s="6"/>
    </row>
    <row r="9083" customFormat="false" ht="12.75" hidden="false" customHeight="false" outlineLevel="0" collapsed="false">
      <c r="A9083" s="5" t="n">
        <f aca="true">RAND()</f>
        <v>0.344344670431571</v>
      </c>
      <c r="B9083" s="0" t="n">
        <f aca="false">IF(A9083&lt;$N$2,$F$2,IF(A9083&lt;$N$3,$F$3,IF(A9083&lt;$N$4,$F$4,$F$5)))</f>
        <v>1</v>
      </c>
      <c r="C9083" s="6" t="n">
        <f aca="false">C9082*INDEX($G$2:$G$5,$B9083)+D9082*INDEX($H$2:$H$5,$B9083)+INDEX($K$2:$K$5,$B9083)</f>
        <v>0.530362731751223</v>
      </c>
      <c r="D9083" s="6" t="n">
        <f aca="false">C9082*INDEX($I$2:$I$5,$B9083)+D9082*INDEX($J$2:$J$5,$B9083)+INDEX($L$2:$L$5,$B9083)</f>
        <v>0.773300877313413</v>
      </c>
      <c r="E9083" s="6"/>
    </row>
    <row r="9084" customFormat="false" ht="12.75" hidden="false" customHeight="false" outlineLevel="0" collapsed="false">
      <c r="A9084" s="5" t="n">
        <f aca="true">RAND()</f>
        <v>0.794930443963126</v>
      </c>
      <c r="B9084" s="0" t="n">
        <f aca="false">IF(A9084&lt;$N$2,$F$2,IF(A9084&lt;$N$3,$F$3,IF(A9084&lt;$N$4,$F$4,$F$5)))</f>
        <v>2</v>
      </c>
      <c r="C9084" s="6" t="n">
        <f aca="false">C9083*INDEX($G$2:$G$5,$B9084)+D9083*INDEX($H$2:$H$5,$B9084)+INDEX($K$2:$K$5,$B9084)</f>
        <v>0.32971545988216</v>
      </c>
      <c r="D9084" s="6" t="n">
        <f aca="false">C9083*INDEX($I$2:$I$5,$B9084)+D9083*INDEX($J$2:$J$5,$B9084)+INDEX($L$2:$L$5,$B9084)</f>
        <v>0.321202250206519</v>
      </c>
      <c r="E9084" s="6"/>
    </row>
    <row r="9085" customFormat="false" ht="12.75" hidden="false" customHeight="false" outlineLevel="0" collapsed="false">
      <c r="A9085" s="5" t="n">
        <f aca="true">RAND()</f>
        <v>0.170647413790789</v>
      </c>
      <c r="B9085" s="0" t="n">
        <f aca="false">IF(A9085&lt;$N$2,$F$2,IF(A9085&lt;$N$3,$F$3,IF(A9085&lt;$N$4,$F$4,$F$5)))</f>
        <v>1</v>
      </c>
      <c r="C9085" s="6" t="n">
        <f aca="false">C9084*INDEX($G$2:$G$5,$B9085)+D9084*INDEX($H$2:$H$5,$B9085)+INDEX($K$2:$K$5,$B9085)</f>
        <v>0.366812908697595</v>
      </c>
      <c r="D9085" s="6" t="n">
        <f aca="false">C9084*INDEX($I$2:$I$5,$B9085)+D9084*INDEX($J$2:$J$5,$B9085)+INDEX($L$2:$L$5,$B9085)</f>
        <v>0.443501238409695</v>
      </c>
      <c r="E9085" s="6"/>
    </row>
    <row r="9086" customFormat="false" ht="12.75" hidden="false" customHeight="false" outlineLevel="0" collapsed="false">
      <c r="A9086" s="5" t="n">
        <f aca="true">RAND()</f>
        <v>0.833529380493772</v>
      </c>
      <c r="B9086" s="0" t="n">
        <f aca="false">IF(A9086&lt;$N$2,$F$2,IF(A9086&lt;$N$3,$F$3,IF(A9086&lt;$N$4,$F$4,$F$5)))</f>
        <v>2</v>
      </c>
      <c r="C9086" s="6" t="n">
        <f aca="false">C9085*INDEX($G$2:$G$5,$B9086)+D9085*INDEX($H$2:$H$5,$B9086)+INDEX($K$2:$K$5,$B9086)</f>
        <v>0.372030863132835</v>
      </c>
      <c r="D9086" s="6" t="n">
        <f aca="false">C9085*INDEX($I$2:$I$5,$B9086)+D9085*INDEX($J$2:$J$5,$B9086)+INDEX($L$2:$L$5,$B9086)</f>
        <v>0.219269461332366</v>
      </c>
      <c r="E9086" s="6"/>
    </row>
    <row r="9087" customFormat="false" ht="12.75" hidden="false" customHeight="false" outlineLevel="0" collapsed="false">
      <c r="A9087" s="5" t="n">
        <f aca="true">RAND()</f>
        <v>0.182011131133887</v>
      </c>
      <c r="B9087" s="0" t="n">
        <f aca="false">IF(A9087&lt;$N$2,$F$2,IF(A9087&lt;$N$3,$F$3,IF(A9087&lt;$N$4,$F$4,$F$5)))</f>
        <v>1</v>
      </c>
      <c r="C9087" s="6" t="n">
        <f aca="false">C9086*INDEX($G$2:$G$5,$B9087)+D9086*INDEX($H$2:$H$5,$B9087)+INDEX($K$2:$K$5,$B9087)</f>
        <v>0.398967172869075</v>
      </c>
      <c r="D9087" s="6" t="n">
        <f aca="false">C9086*INDEX($I$2:$I$5,$B9087)+D9086*INDEX($J$2:$J$5,$B9087)+INDEX($L$2:$L$5,$B9087)</f>
        <v>0.355394630735264</v>
      </c>
      <c r="E9087" s="6"/>
    </row>
    <row r="9088" customFormat="false" ht="12.75" hidden="false" customHeight="false" outlineLevel="0" collapsed="false">
      <c r="A9088" s="5" t="n">
        <f aca="true">RAND()</f>
        <v>0.963173345515314</v>
      </c>
      <c r="B9088" s="0" t="n">
        <f aca="false">IF(A9088&lt;$N$2,$F$2,IF(A9088&lt;$N$3,$F$3,IF(A9088&lt;$N$4,$F$4,$F$5)))</f>
        <v>3</v>
      </c>
      <c r="C9088" s="6" t="n">
        <f aca="false">C9087*INDEX($G$2:$G$5,$B9088)+D9087*INDEX($H$2:$H$5,$B9088)+INDEX($K$2:$K$5,$B9088)</f>
        <v>0.615731604567719</v>
      </c>
      <c r="D9088" s="6" t="n">
        <f aca="false">C9087*INDEX($I$2:$I$5,$B9088)+D9087*INDEX($J$2:$J$5,$B9088)+INDEX($L$2:$L$5,$B9088)</f>
        <v>0.103959992430217</v>
      </c>
      <c r="E9088" s="6"/>
    </row>
    <row r="9089" customFormat="false" ht="12.75" hidden="false" customHeight="false" outlineLevel="0" collapsed="false">
      <c r="A9089" s="5" t="n">
        <f aca="true">RAND()</f>
        <v>0.98125137273002</v>
      </c>
      <c r="B9089" s="0" t="n">
        <f aca="false">IF(A9089&lt;$N$2,$F$2,IF(A9089&lt;$N$3,$F$3,IF(A9089&lt;$N$4,$F$4,$F$5)))</f>
        <v>4</v>
      </c>
      <c r="C9089" s="6" t="n">
        <f aca="false">C9088*INDEX($G$2:$G$5,$B9089)+D9088*INDEX($H$2:$H$5,$B9089)+INDEX($K$2:$K$5,$B9089)</f>
        <v>0.5</v>
      </c>
      <c r="D9089" s="6" t="n">
        <f aca="false">C9088*INDEX($I$2:$I$5,$B9089)+D9088*INDEX($J$2:$J$5,$B9089)+INDEX($L$2:$L$5,$B9089)</f>
        <v>0.0166335987888347</v>
      </c>
      <c r="E9089" s="6"/>
    </row>
    <row r="9090" customFormat="false" ht="12.75" hidden="false" customHeight="false" outlineLevel="0" collapsed="false">
      <c r="A9090" s="5" t="n">
        <f aca="true">RAND()</f>
        <v>0.425123339436875</v>
      </c>
      <c r="B9090" s="0" t="n">
        <f aca="false">IF(A9090&lt;$N$2,$F$2,IF(A9090&lt;$N$3,$F$3,IF(A9090&lt;$N$4,$F$4,$F$5)))</f>
        <v>1</v>
      </c>
      <c r="C9090" s="6" t="n">
        <f aca="false">C9089*INDEX($G$2:$G$5,$B9090)+D9089*INDEX($H$2:$H$5,$B9090)+INDEX($K$2:$K$5,$B9090)</f>
        <v>0.500115443155187</v>
      </c>
      <c r="D9090" s="6" t="n">
        <f aca="false">C9089*INDEX($I$2:$I$5,$B9090)+D9089*INDEX($J$2:$J$5,$B9090)+INDEX($L$2:$L$5,$B9090)</f>
        <v>0.178621925371721</v>
      </c>
      <c r="E9090" s="6"/>
    </row>
    <row r="9091" customFormat="false" ht="12.75" hidden="false" customHeight="false" outlineLevel="0" collapsed="false">
      <c r="A9091" s="5" t="n">
        <f aca="true">RAND()</f>
        <v>0.990684964233291</v>
      </c>
      <c r="B9091" s="0" t="n">
        <f aca="false">IF(A9091&lt;$N$2,$F$2,IF(A9091&lt;$N$3,$F$3,IF(A9091&lt;$N$4,$F$4,$F$5)))</f>
        <v>4</v>
      </c>
      <c r="C9091" s="6" t="n">
        <f aca="false">C9090*INDEX($G$2:$G$5,$B9091)+D9090*INDEX($H$2:$H$5,$B9091)+INDEX($K$2:$K$5,$B9091)</f>
        <v>0.5</v>
      </c>
      <c r="D9091" s="6" t="n">
        <f aca="false">C9090*INDEX($I$2:$I$5,$B9091)+D9090*INDEX($J$2:$J$5,$B9091)+INDEX($L$2:$L$5,$B9091)</f>
        <v>0.0285795080594753</v>
      </c>
      <c r="E9091" s="6"/>
    </row>
    <row r="9092" customFormat="false" ht="12.75" hidden="false" customHeight="false" outlineLevel="0" collapsed="false">
      <c r="A9092" s="5" t="n">
        <f aca="true">RAND()</f>
        <v>0.900124537616887</v>
      </c>
      <c r="B9092" s="0" t="n">
        <f aca="false">IF(A9092&lt;$N$2,$F$2,IF(A9092&lt;$N$3,$F$3,IF(A9092&lt;$N$4,$F$4,$F$5)))</f>
        <v>3</v>
      </c>
      <c r="C9092" s="6" t="n">
        <f aca="false">C9091*INDEX($G$2:$G$5,$B9092)+D9091*INDEX($H$2:$H$5,$B9092)+INDEX($K$2:$K$5,$B9092)</f>
        <v>0.508088000780832</v>
      </c>
      <c r="D9092" s="6" t="n">
        <f aca="false">C9091*INDEX($I$2:$I$5,$B9092)+D9091*INDEX($J$2:$J$5,$B9092)+INDEX($L$2:$L$5,$B9092)</f>
        <v>0.0527733434100956</v>
      </c>
      <c r="E9092" s="6"/>
    </row>
    <row r="9093" customFormat="false" ht="12.75" hidden="false" customHeight="false" outlineLevel="0" collapsed="false">
      <c r="A9093" s="5" t="n">
        <f aca="true">RAND()</f>
        <v>0.626369682705006</v>
      </c>
      <c r="B9093" s="0" t="n">
        <f aca="false">IF(A9093&lt;$N$2,$F$2,IF(A9093&lt;$N$3,$F$3,IF(A9093&lt;$N$4,$F$4,$F$5)))</f>
        <v>1</v>
      </c>
      <c r="C9093" s="6" t="n">
        <f aca="false">C9092*INDEX($G$2:$G$5,$B9093)+D9092*INDEX($H$2:$H$5,$B9093)+INDEX($K$2:$K$5,$B9093)</f>
        <v>0.5083193263691</v>
      </c>
      <c r="D9093" s="6" t="n">
        <f aca="false">C9092*INDEX($I$2:$I$5,$B9093)+D9092*INDEX($J$2:$J$5,$B9093)+INDEX($L$2:$L$5,$B9093)</f>
        <v>0.20900531252628</v>
      </c>
      <c r="E9093" s="6"/>
    </row>
    <row r="9094" customFormat="false" ht="12.75" hidden="false" customHeight="false" outlineLevel="0" collapsed="false">
      <c r="A9094" s="5" t="n">
        <f aca="true">RAND()</f>
        <v>0.16863108320855</v>
      </c>
      <c r="B9094" s="0" t="n">
        <f aca="false">IF(A9094&lt;$N$2,$F$2,IF(A9094&lt;$N$3,$F$3,IF(A9094&lt;$N$4,$F$4,$F$5)))</f>
        <v>1</v>
      </c>
      <c r="C9094" s="6" t="n">
        <f aca="false">C9093*INDEX($G$2:$G$5,$B9094)+D9093*INDEX($H$2:$H$5,$B9094)+INDEX($K$2:$K$5,$B9094)</f>
        <v>0.514296304650838</v>
      </c>
      <c r="D9094" s="6" t="n">
        <f aca="false">C9093*INDEX($I$2:$I$5,$B9094)+D9093*INDEX($J$2:$J$5,$B9094)+INDEX($L$2:$L$5,$B9094)</f>
        <v>0.341637695259155</v>
      </c>
      <c r="E9094" s="6"/>
    </row>
    <row r="9095" customFormat="false" ht="12.75" hidden="false" customHeight="false" outlineLevel="0" collapsed="false">
      <c r="A9095" s="5" t="n">
        <f aca="true">RAND()</f>
        <v>0.320659181777526</v>
      </c>
      <c r="B9095" s="0" t="n">
        <f aca="false">IF(A9095&lt;$N$2,$F$2,IF(A9095&lt;$N$3,$F$3,IF(A9095&lt;$N$4,$F$4,$F$5)))</f>
        <v>1</v>
      </c>
      <c r="C9095" s="6" t="n">
        <f aca="false">C9094*INDEX($G$2:$G$5,$B9095)+D9094*INDEX($H$2:$H$5,$B9095)+INDEX($K$2:$K$5,$B9095)</f>
        <v>0.52427815737315</v>
      </c>
      <c r="D9095" s="6" t="n">
        <f aca="false">C9094*INDEX($I$2:$I$5,$B9095)+D9094*INDEX($J$2:$J$5,$B9095)+INDEX($L$2:$L$5,$B9095)</f>
        <v>0.454021440002942</v>
      </c>
      <c r="E9095" s="6"/>
    </row>
    <row r="9096" customFormat="false" ht="12.75" hidden="false" customHeight="false" outlineLevel="0" collapsed="false">
      <c r="A9096" s="5" t="n">
        <f aca="true">RAND()</f>
        <v>0.09713225797687</v>
      </c>
      <c r="B9096" s="0" t="n">
        <f aca="false">IF(A9096&lt;$N$2,$F$2,IF(A9096&lt;$N$3,$F$3,IF(A9096&lt;$N$4,$F$4,$F$5)))</f>
        <v>1</v>
      </c>
      <c r="C9096" s="6" t="n">
        <f aca="false">C9095*INDEX($G$2:$G$5,$B9096)+D9095*INDEX($H$2:$H$5,$B9096)+INDEX($K$2:$K$5,$B9096)</f>
        <v>0.536910948889913</v>
      </c>
      <c r="D9096" s="6" t="n">
        <f aca="false">C9095*INDEX($I$2:$I$5,$B9096)+D9095*INDEX($J$2:$J$5,$B9096)+INDEX($L$2:$L$5,$B9096)</f>
        <v>0.549065910739691</v>
      </c>
      <c r="E9096" s="6"/>
    </row>
    <row r="9097" customFormat="false" ht="12.75" hidden="false" customHeight="false" outlineLevel="0" collapsed="false">
      <c r="A9097" s="5" t="n">
        <f aca="true">RAND()</f>
        <v>0.817575428041412</v>
      </c>
      <c r="B9097" s="0" t="n">
        <f aca="false">IF(A9097&lt;$N$2,$F$2,IF(A9097&lt;$N$3,$F$3,IF(A9097&lt;$N$4,$F$4,$F$5)))</f>
        <v>2</v>
      </c>
      <c r="C9097" s="6" t="n">
        <f aca="false">C9096*INDEX($G$2:$G$5,$B9097)+D9096*INDEX($H$2:$H$5,$B9097)+INDEX($K$2:$K$5,$B9097)</f>
        <v>0.381682561104143</v>
      </c>
      <c r="D9097" s="6" t="n">
        <f aca="false">C9096*INDEX($I$2:$I$5,$B9097)+D9096*INDEX($J$2:$J$5,$B9097)+INDEX($L$2:$L$5,$B9097)</f>
        <v>0.27850785886484</v>
      </c>
      <c r="E9097" s="6"/>
    </row>
    <row r="9098" customFormat="false" ht="12.75" hidden="false" customHeight="false" outlineLevel="0" collapsed="false">
      <c r="A9098" s="5" t="n">
        <f aca="true">RAND()</f>
        <v>0.261546066214695</v>
      </c>
      <c r="B9098" s="0" t="n">
        <f aca="false">IF(A9098&lt;$N$2,$F$2,IF(A9098&lt;$N$3,$F$3,IF(A9098&lt;$N$4,$F$4,$F$5)))</f>
        <v>1</v>
      </c>
      <c r="C9098" s="6" t="n">
        <f aca="false">C9097*INDEX($G$2:$G$5,$B9098)+D9097*INDEX($H$2:$H$5,$B9098)+INDEX($K$2:$K$5,$B9098)</f>
        <v>0.409353285155416</v>
      </c>
      <c r="D9098" s="6" t="n">
        <f aca="false">C9097*INDEX($I$2:$I$5,$B9098)+D9097*INDEX($J$2:$J$5,$B9098)+INDEX($L$2:$L$5,$B9098)</f>
        <v>0.405330917415396</v>
      </c>
      <c r="E9098" s="6"/>
    </row>
    <row r="9099" customFormat="false" ht="12.75" hidden="false" customHeight="false" outlineLevel="0" collapsed="false">
      <c r="A9099" s="5" t="n">
        <f aca="true">RAND()</f>
        <v>0.513625148753376</v>
      </c>
      <c r="B9099" s="0" t="n">
        <f aca="false">IF(A9099&lt;$N$2,$F$2,IF(A9099&lt;$N$3,$F$3,IF(A9099&lt;$N$4,$F$4,$F$5)))</f>
        <v>1</v>
      </c>
      <c r="C9099" s="6" t="n">
        <f aca="false">C9098*INDEX($G$2:$G$5,$B9099)+D9098*INDEX($H$2:$H$5,$B9099)+INDEX($K$2:$K$5,$B9099)</f>
        <v>0.437538183041318</v>
      </c>
      <c r="D9099" s="6" t="n">
        <f aca="false">C9098*INDEX($I$2:$I$5,$B9099)+D9098*INDEX($J$2:$J$5,$B9099)+INDEX($L$2:$L$5,$B9099)</f>
        <v>0.51197987733492</v>
      </c>
      <c r="E9099" s="6"/>
    </row>
    <row r="9100" customFormat="false" ht="12.75" hidden="false" customHeight="false" outlineLevel="0" collapsed="false">
      <c r="A9100" s="5" t="n">
        <f aca="true">RAND()</f>
        <v>0.762319032907317</v>
      </c>
      <c r="B9100" s="0" t="n">
        <f aca="false">IF(A9100&lt;$N$2,$F$2,IF(A9100&lt;$N$3,$F$3,IF(A9100&lt;$N$4,$F$4,$F$5)))</f>
        <v>2</v>
      </c>
      <c r="C9100" s="6" t="n">
        <f aca="false">C9099*INDEX($G$2:$G$5,$B9100)+D9099*INDEX($H$2:$H$5,$B9100)+INDEX($K$2:$K$5,$B9100)</f>
        <v>0.370487569781448</v>
      </c>
      <c r="D9100" s="6" t="n">
        <f aca="false">C9099*INDEX($I$2:$I$5,$B9100)+D9099*INDEX($J$2:$J$5,$B9100)+INDEX($L$2:$L$5,$B9100)</f>
        <v>0.248743665202317</v>
      </c>
      <c r="E9100" s="6"/>
    </row>
    <row r="9101" customFormat="false" ht="12.75" hidden="false" customHeight="false" outlineLevel="0" collapsed="false">
      <c r="A9101" s="5" t="n">
        <f aca="true">RAND()</f>
        <v>0.369810775685332</v>
      </c>
      <c r="B9101" s="0" t="n">
        <f aca="false">IF(A9101&lt;$N$2,$F$2,IF(A9101&lt;$N$3,$F$3,IF(A9101&lt;$N$4,$F$4,$F$5)))</f>
        <v>1</v>
      </c>
      <c r="C9101" s="6" t="n">
        <f aca="false">C9100*INDEX($G$2:$G$5,$B9101)+D9100*INDEX($H$2:$H$5,$B9101)+INDEX($K$2:$K$5,$B9101)</f>
        <v>0.398747462356935</v>
      </c>
      <c r="D9101" s="6" t="n">
        <f aca="false">C9100*INDEX($I$2:$I$5,$B9101)+D9100*INDEX($J$2:$J$5,$B9101)+INDEX($L$2:$L$5,$B9101)</f>
        <v>0.380475331674854</v>
      </c>
      <c r="E9101" s="6"/>
    </row>
    <row r="9102" customFormat="false" ht="12.75" hidden="false" customHeight="false" outlineLevel="0" collapsed="false">
      <c r="A9102" s="5" t="n">
        <f aca="true">RAND()</f>
        <v>0.240736546833225</v>
      </c>
      <c r="B9102" s="0" t="n">
        <f aca="false">IF(A9102&lt;$N$2,$F$2,IF(A9102&lt;$N$3,$F$3,IF(A9102&lt;$N$4,$F$4,$F$5)))</f>
        <v>1</v>
      </c>
      <c r="C9102" s="6" t="n">
        <f aca="false">C9101*INDEX($G$2:$G$5,$B9102)+D9101*INDEX($H$2:$H$5,$B9102)+INDEX($K$2:$K$5,$B9102)</f>
        <v>0.427614182813007</v>
      </c>
      <c r="D9102" s="6" t="n">
        <f aca="false">C9101*INDEX($I$2:$I$5,$B9102)+D9101*INDEX($J$2:$J$5,$B9102)+INDEX($L$2:$L$5,$B9102)</f>
        <v>0.491269900484744</v>
      </c>
      <c r="E9102" s="6"/>
    </row>
    <row r="9103" customFormat="false" ht="12.75" hidden="false" customHeight="false" outlineLevel="0" collapsed="false">
      <c r="A9103" s="5" t="n">
        <f aca="true">RAND()</f>
        <v>0.117844615975356</v>
      </c>
      <c r="B9103" s="0" t="n">
        <f aca="false">IF(A9103&lt;$N$2,$F$2,IF(A9103&lt;$N$3,$F$3,IF(A9103&lt;$N$4,$F$4,$F$5)))</f>
        <v>1</v>
      </c>
      <c r="C9103" s="6" t="n">
        <f aca="false">C9102*INDEX($G$2:$G$5,$B9103)+D9102*INDEX($H$2:$H$5,$B9103)+INDEX($K$2:$K$5,$B9103)</f>
        <v>0.456221427526179</v>
      </c>
      <c r="D9103" s="6" t="n">
        <f aca="false">C9102*INDEX($I$2:$I$5,$B9103)+D9102*INDEX($J$2:$J$5,$B9103)+INDEX($L$2:$L$5,$B9103)</f>
        <v>0.584266420747467</v>
      </c>
      <c r="E9103" s="6"/>
    </row>
    <row r="9104" customFormat="false" ht="12.75" hidden="false" customHeight="false" outlineLevel="0" collapsed="false">
      <c r="A9104" s="5" t="n">
        <f aca="true">RAND()</f>
        <v>0.310514313536716</v>
      </c>
      <c r="B9104" s="0" t="n">
        <f aca="false">IF(A9104&lt;$N$2,$F$2,IF(A9104&lt;$N$3,$F$3,IF(A9104&lt;$N$4,$F$4,$F$5)))</f>
        <v>1</v>
      </c>
      <c r="C9104" s="6" t="n">
        <f aca="false">C9103*INDEX($G$2:$G$5,$B9104)+D9103*INDEX($H$2:$H$5,$B9104)+INDEX($K$2:$K$5,$B9104)</f>
        <v>0.483949849537382</v>
      </c>
      <c r="D9104" s="6" t="n">
        <f aca="false">C9103*INDEX($I$2:$I$5,$B9104)+D9103*INDEX($J$2:$J$5,$B9104)+INDEX($L$2:$L$5,$B9104)</f>
        <v>0.662161998396131</v>
      </c>
      <c r="E9104" s="6"/>
    </row>
    <row r="9105" customFormat="false" ht="12.75" hidden="false" customHeight="false" outlineLevel="0" collapsed="false">
      <c r="A9105" s="5" t="n">
        <f aca="true">RAND()</f>
        <v>0.628437832813657</v>
      </c>
      <c r="B9105" s="0" t="n">
        <f aca="false">IF(A9105&lt;$N$2,$F$2,IF(A9105&lt;$N$3,$F$3,IF(A9105&lt;$N$4,$F$4,$F$5)))</f>
        <v>1</v>
      </c>
      <c r="C9105" s="6" t="n">
        <f aca="false">C9104*INDEX($G$2:$G$5,$B9105)+D9104*INDEX($H$2:$H$5,$B9105)+INDEX($K$2:$K$5,$B9105)</f>
        <v>0.510373416197894</v>
      </c>
      <c r="D9105" s="6" t="n">
        <f aca="false">C9104*INDEX($I$2:$I$5,$B9105)+D9104*INDEX($J$2:$J$5,$B9105)+INDEX($L$2:$L$5,$B9105)</f>
        <v>0.727269392205432</v>
      </c>
      <c r="E9105" s="6"/>
    </row>
    <row r="9106" customFormat="false" ht="12.75" hidden="false" customHeight="false" outlineLevel="0" collapsed="false">
      <c r="A9106" s="5" t="n">
        <f aca="true">RAND()</f>
        <v>0.600924738522443</v>
      </c>
      <c r="B9106" s="0" t="n">
        <f aca="false">IF(A9106&lt;$N$2,$F$2,IF(A9106&lt;$N$3,$F$3,IF(A9106&lt;$N$4,$F$4,$F$5)))</f>
        <v>1</v>
      </c>
      <c r="C9106" s="6" t="n">
        <f aca="false">C9105*INDEX($G$2:$G$5,$B9106)+D9105*INDEX($H$2:$H$5,$B9106)+INDEX($K$2:$K$5,$B9106)</f>
        <v>0.535215997863613</v>
      </c>
      <c r="D9106" s="6" t="n">
        <f aca="false">C9105*INDEX($I$2:$I$5,$B9106)+D9105*INDEX($J$2:$J$5,$B9106)+INDEX($L$2:$L$5,$B9106)</f>
        <v>0.781567897583089</v>
      </c>
      <c r="E9106" s="6"/>
    </row>
    <row r="9107" customFormat="false" ht="12.75" hidden="false" customHeight="false" outlineLevel="0" collapsed="false">
      <c r="A9107" s="5" t="n">
        <f aca="true">RAND()</f>
        <v>0.913200432017413</v>
      </c>
      <c r="B9107" s="0" t="n">
        <f aca="false">IF(A9107&lt;$N$2,$F$2,IF(A9107&lt;$N$3,$F$3,IF(A9107&lt;$N$4,$F$4,$F$5)))</f>
        <v>3</v>
      </c>
      <c r="C9107" s="6" t="n">
        <f aca="false">C9106*INDEX($G$2:$G$5,$B9107)+D9106*INDEX($H$2:$H$5,$B9107)+INDEX($K$2:$K$5,$B9107)</f>
        <v>0.715901315336472</v>
      </c>
      <c r="D9107" s="6" t="n">
        <f aca="false">C9106*INDEX($I$2:$I$5,$B9107)+D9106*INDEX($J$2:$J$5,$B9107)+INDEX($L$2:$L$5,$B9107)</f>
        <v>0.240387751171732</v>
      </c>
      <c r="E9107" s="6"/>
    </row>
    <row r="9108" customFormat="false" ht="12.75" hidden="false" customHeight="false" outlineLevel="0" collapsed="false">
      <c r="A9108" s="5" t="n">
        <f aca="true">RAND()</f>
        <v>0.0601070992865277</v>
      </c>
      <c r="B9108" s="0" t="n">
        <f aca="false">IF(A9108&lt;$N$2,$F$2,IF(A9108&lt;$N$3,$F$3,IF(A9108&lt;$N$4,$F$4,$F$5)))</f>
        <v>1</v>
      </c>
      <c r="C9108" s="6" t="n">
        <f aca="false">C9107*INDEX($G$2:$G$5,$B9108)+D9107*INDEX($H$2:$H$5,$B9108)+INDEX($K$2:$K$5,$B9108)</f>
        <v>0.691694563514019</v>
      </c>
      <c r="D9108" s="6" t="n">
        <f aca="false">C9107*INDEX($I$2:$I$5,$B9108)+D9107*INDEX($J$2:$J$5,$B9108)+INDEX($L$2:$L$5,$B9108)</f>
        <v>0.360600852077351</v>
      </c>
      <c r="E9108" s="6"/>
    </row>
    <row r="9109" customFormat="false" ht="12.75" hidden="false" customHeight="false" outlineLevel="0" collapsed="false">
      <c r="A9109" s="5" t="n">
        <f aca="true">RAND()</f>
        <v>0.685184792892539</v>
      </c>
      <c r="B9109" s="0" t="n">
        <f aca="false">IF(A9109&lt;$N$2,$F$2,IF(A9109&lt;$N$3,$F$3,IF(A9109&lt;$N$4,$F$4,$F$5)))</f>
        <v>1</v>
      </c>
      <c r="C9109" s="6" t="n">
        <f aca="false">C9108*INDEX($G$2:$G$5,$B9109)+D9108*INDEX($H$2:$H$5,$B9109)+INDEX($K$2:$K$5,$B9109)</f>
        <v>0.675590915950264</v>
      </c>
      <c r="D9109" s="6" t="n">
        <f aca="false">C9108*INDEX($I$2:$I$5,$B9109)+D9108*INDEX($J$2:$J$5,$B9109)+INDEX($L$2:$L$5,$B9109)</f>
        <v>0.463557424563652</v>
      </c>
      <c r="E9109" s="6"/>
    </row>
    <row r="9110" customFormat="false" ht="12.75" hidden="false" customHeight="false" outlineLevel="0" collapsed="false">
      <c r="A9110" s="5" t="n">
        <f aca="true">RAND()</f>
        <v>0.451769508952328</v>
      </c>
      <c r="B9110" s="0" t="n">
        <f aca="false">IF(A9110&lt;$N$2,$F$2,IF(A9110&lt;$N$3,$F$3,IF(A9110&lt;$N$4,$F$4,$F$5)))</f>
        <v>1</v>
      </c>
      <c r="C9110" s="6" t="n">
        <f aca="false">C9109*INDEX($G$2:$G$5,$B9110)+D9109*INDEX($H$2:$H$5,$B9110)+INDEX($K$2:$K$5,$B9110)</f>
        <v>0.665728312350629</v>
      </c>
      <c r="D9110" s="6" t="n">
        <f aca="false">C9109*INDEX($I$2:$I$5,$B9110)+D9109*INDEX($J$2:$J$5,$B9110)+INDEX($L$2:$L$5,$B9110)</f>
        <v>0.551563389564381</v>
      </c>
      <c r="E9110" s="6"/>
    </row>
    <row r="9111" customFormat="false" ht="12.75" hidden="false" customHeight="false" outlineLevel="0" collapsed="false">
      <c r="A9111" s="5" t="n">
        <f aca="true">RAND()</f>
        <v>0.838507779272392</v>
      </c>
      <c r="B9111" s="0" t="n">
        <f aca="false">IF(A9111&lt;$N$2,$F$2,IF(A9111&lt;$N$3,$F$3,IF(A9111&lt;$N$4,$F$4,$F$5)))</f>
        <v>2</v>
      </c>
      <c r="C9111" s="6" t="n">
        <f aca="false">C9110*INDEX($G$2:$G$5,$B9111)+D9110*INDEX($H$2:$H$5,$B9111)+INDEX($K$2:$K$5,$B9111)</f>
        <v>0.406495151491524</v>
      </c>
      <c r="D9111" s="6" t="n">
        <f aca="false">C9110*INDEX($I$2:$I$5,$B9111)+D9110*INDEX($J$2:$J$5,$B9111)+INDEX($L$2:$L$5,$B9111)</f>
        <v>0.308112586335425</v>
      </c>
      <c r="E9111" s="6"/>
    </row>
    <row r="9112" customFormat="false" ht="12.75" hidden="false" customHeight="false" outlineLevel="0" collapsed="false">
      <c r="A9112" s="5" t="n">
        <f aca="true">RAND()</f>
        <v>0.902912840584294</v>
      </c>
      <c r="B9112" s="0" t="n">
        <f aca="false">IF(A9112&lt;$N$2,$F$2,IF(A9112&lt;$N$3,$F$3,IF(A9112&lt;$N$4,$F$4,$F$5)))</f>
        <v>3</v>
      </c>
      <c r="C9112" s="6" t="n">
        <f aca="false">C9111*INDEX($G$2:$G$5,$B9112)+D9111*INDEX($H$2:$H$5,$B9112)+INDEX($K$2:$K$5,$B9112)</f>
        <v>0.601221589209197</v>
      </c>
      <c r="D9112" s="6" t="n">
        <f aca="false">C9111*INDEX($I$2:$I$5,$B9112)+D9111*INDEX($J$2:$J$5,$B9112)+INDEX($L$2:$L$5,$B9112)</f>
        <v>0.094711422349292</v>
      </c>
      <c r="E9112" s="6"/>
    </row>
    <row r="9113" customFormat="false" ht="12.75" hidden="false" customHeight="false" outlineLevel="0" collapsed="false">
      <c r="A9113" s="5" t="n">
        <f aca="true">RAND()</f>
        <v>0.607245761817308</v>
      </c>
      <c r="B9113" s="0" t="n">
        <f aca="false">IF(A9113&lt;$N$2,$F$2,IF(A9113&lt;$N$3,$F$3,IF(A9113&lt;$N$4,$F$4,$F$5)))</f>
        <v>1</v>
      </c>
      <c r="C9113" s="6" t="n">
        <f aca="false">C9112*INDEX($G$2:$G$5,$B9113)+D9112*INDEX($H$2:$H$5,$B9113)+INDEX($K$2:$K$5,$B9113)</f>
        <v>0.588941451865532</v>
      </c>
      <c r="D9113" s="6" t="n">
        <f aca="false">C9112*INDEX($I$2:$I$5,$B9113)+D9112*INDEX($J$2:$J$5,$B9113)+INDEX($L$2:$L$5,$B9113)</f>
        <v>0.241164798773809</v>
      </c>
      <c r="E9113" s="6"/>
    </row>
    <row r="9114" customFormat="false" ht="12.75" hidden="false" customHeight="false" outlineLevel="0" collapsed="false">
      <c r="A9114" s="5" t="n">
        <f aca="true">RAND()</f>
        <v>0.931351747369724</v>
      </c>
      <c r="B9114" s="0" t="n">
        <f aca="false">IF(A9114&lt;$N$2,$F$2,IF(A9114&lt;$N$3,$F$3,IF(A9114&lt;$N$4,$F$4,$F$5)))</f>
        <v>3</v>
      </c>
      <c r="C9114" s="6" t="n">
        <f aca="false">C9113*INDEX($G$2:$G$5,$B9114)+D9113*INDEX($H$2:$H$5,$B9114)+INDEX($K$2:$K$5,$B9114)</f>
        <v>0.554908420273158</v>
      </c>
      <c r="D9114" s="6" t="n">
        <f aca="false">C9113*INDEX($I$2:$I$5,$B9114)+D9113*INDEX($J$2:$J$5,$B9114)+INDEX($L$2:$L$5,$B9114)</f>
        <v>0.126280834794431</v>
      </c>
      <c r="E9114" s="6"/>
    </row>
    <row r="9115" customFormat="false" ht="12.75" hidden="false" customHeight="false" outlineLevel="0" collapsed="false">
      <c r="A9115" s="5" t="n">
        <f aca="true">RAND()</f>
        <v>0.765615760305091</v>
      </c>
      <c r="B9115" s="0" t="n">
        <f aca="false">IF(A9115&lt;$N$2,$F$2,IF(A9115&lt;$N$3,$F$3,IF(A9115&lt;$N$4,$F$4,$F$5)))</f>
        <v>2</v>
      </c>
      <c r="C9115" s="6" t="n">
        <f aca="false">C9114*INDEX($G$2:$G$5,$B9115)+D9114*INDEX($H$2:$H$5,$B9115)+INDEX($K$2:$K$5,$B9115)</f>
        <v>0.480777490130271</v>
      </c>
      <c r="D9115" s="6" t="n">
        <f aca="false">C9114*INDEX($I$2:$I$5,$B9115)+D9114*INDEX($J$2:$J$5,$B9115)+INDEX($L$2:$L$5,$B9115)</f>
        <v>0.199286627436237</v>
      </c>
      <c r="E9115" s="6"/>
    </row>
    <row r="9116" customFormat="false" ht="12.75" hidden="false" customHeight="false" outlineLevel="0" collapsed="false">
      <c r="A9116" s="5" t="n">
        <f aca="true">RAND()</f>
        <v>0.0730558044192236</v>
      </c>
      <c r="B9116" s="0" t="n">
        <f aca="false">IF(A9116&lt;$N$2,$F$2,IF(A9116&lt;$N$3,$F$3,IF(A9116&lt;$N$4,$F$4,$F$5)))</f>
        <v>1</v>
      </c>
      <c r="C9116" s="6" t="n">
        <f aca="false">C9115*INDEX($G$2:$G$5,$B9116)+D9115*INDEX($H$2:$H$5,$B9116)+INDEX($K$2:$K$5,$B9116)</f>
        <v>0.490553694335741</v>
      </c>
      <c r="D9116" s="6" t="n">
        <f aca="false">C9115*INDEX($I$2:$I$5,$B9116)+D9115*INDEX($J$2:$J$5,$B9116)+INDEX($L$2:$L$5,$B9116)</f>
        <v>0.334405579558545</v>
      </c>
      <c r="E9116" s="6"/>
    </row>
    <row r="9117" customFormat="false" ht="12.75" hidden="false" customHeight="false" outlineLevel="0" collapsed="false">
      <c r="A9117" s="5" t="n">
        <f aca="true">RAND()</f>
        <v>0.570843209420589</v>
      </c>
      <c r="B9117" s="0" t="n">
        <f aca="false">IF(A9117&lt;$N$2,$F$2,IF(A9117&lt;$N$3,$F$3,IF(A9117&lt;$N$4,$F$4,$F$5)))</f>
        <v>1</v>
      </c>
      <c r="C9117" s="6" t="n">
        <f aca="false">C9116*INDEX($G$2:$G$5,$B9117)+D9116*INDEX($H$2:$H$5,$B9117)+INDEX($K$2:$K$5,$B9117)</f>
        <v>0.50385309293471</v>
      </c>
      <c r="D9117" s="6" t="n">
        <f aca="false">C9116*INDEX($I$2:$I$5,$B9117)+D9116*INDEX($J$2:$J$5,$B9117)+INDEX($L$2:$L$5,$B9117)</f>
        <v>0.448759850354782</v>
      </c>
      <c r="E9117" s="6"/>
    </row>
    <row r="9118" customFormat="false" ht="12.75" hidden="false" customHeight="false" outlineLevel="0" collapsed="false">
      <c r="A9118" s="5" t="n">
        <f aca="true">RAND()</f>
        <v>0.139953406077672</v>
      </c>
      <c r="B9118" s="0" t="n">
        <f aca="false">IF(A9118&lt;$N$2,$F$2,IF(A9118&lt;$N$3,$F$3,IF(A9118&lt;$N$4,$F$4,$F$5)))</f>
        <v>1</v>
      </c>
      <c r="C9118" s="6" t="n">
        <f aca="false">C9117*INDEX($G$2:$G$5,$B9118)+D9117*INDEX($H$2:$H$5,$B9118)+INDEX($K$2:$K$5,$B9118)</f>
        <v>0.519375390364696</v>
      </c>
      <c r="D9118" s="6" t="n">
        <f aca="false">C9117*INDEX($I$2:$I$5,$B9118)+D9117*INDEX($J$2:$J$5,$B9118)+INDEX($L$2:$L$5,$B9118)</f>
        <v>0.545354548512626</v>
      </c>
      <c r="E9118" s="6"/>
    </row>
    <row r="9119" customFormat="false" ht="12.75" hidden="false" customHeight="false" outlineLevel="0" collapsed="false">
      <c r="A9119" s="5" t="n">
        <f aca="true">RAND()</f>
        <v>0.079160849245179</v>
      </c>
      <c r="B9119" s="0" t="n">
        <f aca="false">IF(A9119&lt;$N$2,$F$2,IF(A9119&lt;$N$3,$F$3,IF(A9119&lt;$N$4,$F$4,$F$5)))</f>
        <v>1</v>
      </c>
      <c r="C9119" s="6" t="n">
        <f aca="false">C9118*INDEX($G$2:$G$5,$B9119)+D9118*INDEX($H$2:$H$5,$B9119)+INDEX($K$2:$K$5,$B9119)</f>
        <v>0.536127824714594</v>
      </c>
      <c r="D9119" s="6" t="n">
        <f aca="false">C9118*INDEX($I$2:$I$5,$B9119)+D9118*INDEX($J$2:$J$5,$B9119)+INDEX($L$2:$L$5,$B9119)</f>
        <v>0.626789122243726</v>
      </c>
      <c r="E9119" s="6"/>
    </row>
    <row r="9120" customFormat="false" ht="12.75" hidden="false" customHeight="false" outlineLevel="0" collapsed="false">
      <c r="A9120" s="5" t="n">
        <f aca="true">RAND()</f>
        <v>0.436471309542709</v>
      </c>
      <c r="B9120" s="0" t="n">
        <f aca="false">IF(A9120&lt;$N$2,$F$2,IF(A9120&lt;$N$3,$F$3,IF(A9120&lt;$N$4,$F$4,$F$5)))</f>
        <v>1</v>
      </c>
      <c r="C9120" s="6" t="n">
        <f aca="false">C9119*INDEX($G$2:$G$5,$B9120)+D9119*INDEX($H$2:$H$5,$B9120)+INDEX($K$2:$K$5,$B9120)</f>
        <v>0.553363720705708</v>
      </c>
      <c r="D9120" s="6" t="n">
        <f aca="false">C9119*INDEX($I$2:$I$5,$B9120)+D9119*INDEX($J$2:$J$5,$B9120)+INDEX($L$2:$L$5,$B9120)</f>
        <v>0.695307235270483</v>
      </c>
      <c r="E9120" s="6"/>
    </row>
    <row r="9121" customFormat="false" ht="12.75" hidden="false" customHeight="false" outlineLevel="0" collapsed="false">
      <c r="A9121" s="5" t="n">
        <f aca="true">RAND()</f>
        <v>0.135838736442093</v>
      </c>
      <c r="B9121" s="0" t="n">
        <f aca="false">IF(A9121&lt;$N$2,$F$2,IF(A9121&lt;$N$3,$F$3,IF(A9121&lt;$N$4,$F$4,$F$5)))</f>
        <v>1</v>
      </c>
      <c r="C9121" s="6" t="n">
        <f aca="false">C9120*INDEX($G$2:$G$5,$B9121)+D9120*INDEX($H$2:$H$5,$B9121)+INDEX($K$2:$K$5,$B9121)</f>
        <v>0.570532166584154</v>
      </c>
      <c r="D9121" s="6" t="n">
        <f aca="false">C9120*INDEX($I$2:$I$5,$B9121)+D9120*INDEX($J$2:$J$5,$B9121)+INDEX($L$2:$L$5,$B9121)</f>
        <v>0.752841385078529</v>
      </c>
      <c r="E9121" s="6"/>
    </row>
    <row r="9122" customFormat="false" ht="12.75" hidden="false" customHeight="false" outlineLevel="0" collapsed="false">
      <c r="A9122" s="5" t="n">
        <f aca="true">RAND()</f>
        <v>0.083448276715212</v>
      </c>
      <c r="B9122" s="0" t="n">
        <f aca="false">IF(A9122&lt;$N$2,$F$2,IF(A9122&lt;$N$3,$F$3,IF(A9122&lt;$N$4,$F$4,$F$5)))</f>
        <v>1</v>
      </c>
      <c r="C9122" s="6" t="n">
        <f aca="false">C9121*INDEX($G$2:$G$5,$B9122)+D9121*INDEX($H$2:$H$5,$B9122)+INDEX($K$2:$K$5,$B9122)</f>
        <v>0.587236940677852</v>
      </c>
      <c r="D9122" s="6" t="n">
        <f aca="false">C9121*INDEX($I$2:$I$5,$B9122)+D9121*INDEX($J$2:$J$5,$B9122)+INDEX($L$2:$L$5,$B9122)</f>
        <v>0.801052645768057</v>
      </c>
      <c r="E9122" s="6"/>
    </row>
    <row r="9123" customFormat="false" ht="12.75" hidden="false" customHeight="false" outlineLevel="0" collapsed="false">
      <c r="A9123" s="5" t="n">
        <f aca="true">RAND()</f>
        <v>0.229737750726555</v>
      </c>
      <c r="B9123" s="0" t="n">
        <f aca="false">IF(A9123&lt;$N$2,$F$2,IF(A9123&lt;$N$3,$F$3,IF(A9123&lt;$N$4,$F$4,$F$5)))</f>
        <v>1</v>
      </c>
      <c r="C9123" s="6" t="n">
        <f aca="false">C9122*INDEX($G$2:$G$5,$B9123)+D9122*INDEX($H$2:$H$5,$B9123)+INDEX($K$2:$K$5,$B9123)</f>
        <v>0.603203110528914</v>
      </c>
      <c r="D9123" s="6" t="n">
        <f aca="false">C9122*INDEX($I$2:$I$5,$B9123)+D9122*INDEX($J$2:$J$5,$B9123)+INDEX($L$2:$L$5,$B9123)</f>
        <v>0.841365929452</v>
      </c>
      <c r="E9123" s="6"/>
    </row>
    <row r="9124" customFormat="false" ht="12.75" hidden="false" customHeight="false" outlineLevel="0" collapsed="false">
      <c r="A9124" s="5" t="n">
        <f aca="true">RAND()</f>
        <v>0.400019200963044</v>
      </c>
      <c r="B9124" s="0" t="n">
        <f aca="false">IF(A9124&lt;$N$2,$F$2,IF(A9124&lt;$N$3,$F$3,IF(A9124&lt;$N$4,$F$4,$F$5)))</f>
        <v>1</v>
      </c>
      <c r="C9124" s="6" t="n">
        <f aca="false">C9123*INDEX($G$2:$G$5,$B9124)+D9123*INDEX($H$2:$H$5,$B9124)+INDEX($K$2:$K$5,$B9124)</f>
        <v>0.618249980228772</v>
      </c>
      <c r="D9124" s="6" t="n">
        <f aca="false">C9123*INDEX($I$2:$I$5,$B9124)+D9123*INDEX($J$2:$J$5,$B9124)+INDEX($L$2:$L$5,$B9124)</f>
        <v>0.875001159015178</v>
      </c>
      <c r="E9124" s="6"/>
    </row>
    <row r="9125" customFormat="false" ht="12.75" hidden="false" customHeight="false" outlineLevel="0" collapsed="false">
      <c r="A9125" s="5" t="n">
        <f aca="true">RAND()</f>
        <v>0.088940979212264</v>
      </c>
      <c r="B9125" s="0" t="n">
        <f aca="false">IF(A9125&lt;$N$2,$F$2,IF(A9125&lt;$N$3,$F$3,IF(A9125&lt;$N$4,$F$4,$F$5)))</f>
        <v>1</v>
      </c>
      <c r="C9125" s="6" t="n">
        <f aca="false">C9124*INDEX($G$2:$G$5,$B9125)+D9124*INDEX($H$2:$H$5,$B9125)+INDEX($K$2:$K$5,$B9125)</f>
        <v>0.632269276097789</v>
      </c>
      <c r="D9125" s="6" t="n">
        <f aca="false">C9124*INDEX($I$2:$I$5,$B9125)+D9124*INDEX($J$2:$J$5,$B9125)+INDEX($L$2:$L$5,$B9125)</f>
        <v>0.903000734735422</v>
      </c>
      <c r="E9125" s="6"/>
    </row>
    <row r="9126" customFormat="false" ht="12.75" hidden="false" customHeight="false" outlineLevel="0" collapsed="false">
      <c r="A9126" s="5" t="n">
        <f aca="true">RAND()</f>
        <v>0.708173349802805</v>
      </c>
      <c r="B9126" s="0" t="n">
        <f aca="false">IF(A9126&lt;$N$2,$F$2,IF(A9126&lt;$N$3,$F$3,IF(A9126&lt;$N$4,$F$4,$F$5)))</f>
        <v>1</v>
      </c>
      <c r="C9126" s="6" t="n">
        <f aca="false">C9125*INDEX($G$2:$G$5,$B9126)+D9125*INDEX($H$2:$H$5,$B9126)+INDEX($K$2:$K$5,$B9126)</f>
        <v>0.645207642592234</v>
      </c>
      <c r="D9126" s="6" t="n">
        <f aca="false">C9125*INDEX($I$2:$I$5,$B9126)+D9125*INDEX($J$2:$J$5,$B9126)+INDEX($L$2:$L$5,$B9126)</f>
        <v>0.926253660574755</v>
      </c>
      <c r="E9126" s="6"/>
    </row>
    <row r="9127" customFormat="false" ht="12.75" hidden="false" customHeight="false" outlineLevel="0" collapsed="false">
      <c r="A9127" s="5" t="n">
        <f aca="true">RAND()</f>
        <v>0.278446782651776</v>
      </c>
      <c r="B9127" s="0" t="n">
        <f aca="false">IF(A9127&lt;$N$2,$F$2,IF(A9127&lt;$N$3,$F$3,IF(A9127&lt;$N$4,$F$4,$F$5)))</f>
        <v>1</v>
      </c>
      <c r="C9127" s="6" t="n">
        <f aca="false">C9126*INDEX($G$2:$G$5,$B9127)+D9126*INDEX($H$2:$H$5,$B9127)+INDEX($K$2:$K$5,$B9127)</f>
        <v>0.657052674002072</v>
      </c>
      <c r="D9127" s="6" t="n">
        <f aca="false">C9126*INDEX($I$2:$I$5,$B9127)+D9126*INDEX($J$2:$J$5,$B9127)+INDEX($L$2:$L$5,$B9127)</f>
        <v>0.945516675052054</v>
      </c>
      <c r="E9127" s="6"/>
    </row>
    <row r="9128" customFormat="false" ht="12.75" hidden="false" customHeight="false" outlineLevel="0" collapsed="false">
      <c r="A9128" s="5" t="n">
        <f aca="true">RAND()</f>
        <v>0.694853105149908</v>
      </c>
      <c r="B9128" s="0" t="n">
        <f aca="false">IF(A9128&lt;$N$2,$F$2,IF(A9128&lt;$N$3,$F$3,IF(A9128&lt;$N$4,$F$4,$F$5)))</f>
        <v>1</v>
      </c>
      <c r="C9128" s="6" t="n">
        <f aca="false">C9127*INDEX($G$2:$G$5,$B9128)+D9127*INDEX($H$2:$H$5,$B9128)+INDEX($K$2:$K$5,$B9128)</f>
        <v>0.667821837204685</v>
      </c>
      <c r="D9128" s="6" t="n">
        <f aca="false">C9127*INDEX($I$2:$I$5,$B9128)+D9127*INDEX($J$2:$J$5,$B9128)+INDEX($L$2:$L$5,$B9128)</f>
        <v>0.961432708181117</v>
      </c>
      <c r="E9128" s="6"/>
    </row>
    <row r="9129" customFormat="false" ht="12.75" hidden="false" customHeight="false" outlineLevel="0" collapsed="false">
      <c r="A9129" s="5" t="n">
        <f aca="true">RAND()</f>
        <v>0.208543188911118</v>
      </c>
      <c r="B9129" s="0" t="n">
        <f aca="false">IF(A9129&lt;$N$2,$F$2,IF(A9129&lt;$N$3,$F$3,IF(A9129&lt;$N$4,$F$4,$F$5)))</f>
        <v>1</v>
      </c>
      <c r="C9129" s="6" t="n">
        <f aca="false">C9128*INDEX($G$2:$G$5,$B9129)+D9128*INDEX($H$2:$H$5,$B9129)+INDEX($K$2:$K$5,$B9129)</f>
        <v>0.677553749989479</v>
      </c>
      <c r="D9129" s="6" t="n">
        <f aca="false">C9128*INDEX($I$2:$I$5,$B9129)+D9128*INDEX($J$2:$J$5,$B9129)+INDEX($L$2:$L$5,$B9129)</f>
        <v>0.974546961269195</v>
      </c>
      <c r="E9129" s="6"/>
    </row>
    <row r="9130" customFormat="false" ht="12.75" hidden="false" customHeight="false" outlineLevel="0" collapsed="false">
      <c r="A9130" s="5" t="n">
        <f aca="true">RAND()</f>
        <v>0.150191244264625</v>
      </c>
      <c r="B9130" s="0" t="n">
        <f aca="false">IF(A9130&lt;$N$2,$F$2,IF(A9130&lt;$N$3,$F$3,IF(A9130&lt;$N$4,$F$4,$F$5)))</f>
        <v>1</v>
      </c>
      <c r="C9130" s="6" t="n">
        <f aca="false">C9129*INDEX($G$2:$G$5,$B9130)+D9129*INDEX($H$2:$H$5,$B9130)+INDEX($K$2:$K$5,$B9130)</f>
        <v>0.686301371308028</v>
      </c>
      <c r="D9130" s="6" t="n">
        <f aca="false">C9129*INDEX($I$2:$I$5,$B9130)+D9129*INDEX($J$2:$J$5,$B9130)+INDEX($L$2:$L$5,$B9130)</f>
        <v>0.985320881367936</v>
      </c>
      <c r="E9130" s="6"/>
    </row>
    <row r="9131" customFormat="false" ht="12.75" hidden="false" customHeight="false" outlineLevel="0" collapsed="false">
      <c r="A9131" s="5" t="n">
        <f aca="true">RAND()</f>
        <v>0.637315213630567</v>
      </c>
      <c r="B9131" s="0" t="n">
        <f aca="false">IF(A9131&lt;$N$2,$F$2,IF(A9131&lt;$N$3,$F$3,IF(A9131&lt;$N$4,$F$4,$F$5)))</f>
        <v>1</v>
      </c>
      <c r="C9131" s="6" t="n">
        <f aca="false">C9130*INDEX($G$2:$G$5,$B9131)+D9130*INDEX($H$2:$H$5,$B9131)+INDEX($K$2:$K$5,$B9131)</f>
        <v>0.694126736851129</v>
      </c>
      <c r="D9131" s="6" t="n">
        <f aca="false">C9130*INDEX($I$2:$I$5,$B9131)+D9130*INDEX($J$2:$J$5,$B9131)+INDEX($L$2:$L$5,$B9131)</f>
        <v>0.994144277542981</v>
      </c>
      <c r="E9131" s="6"/>
    </row>
    <row r="9132" customFormat="false" ht="12.75" hidden="false" customHeight="false" outlineLevel="0" collapsed="false">
      <c r="A9132" s="5" t="n">
        <f aca="true">RAND()</f>
        <v>0.264808776869717</v>
      </c>
      <c r="B9132" s="0" t="n">
        <f aca="false">IF(A9132&lt;$N$2,$F$2,IF(A9132&lt;$N$3,$F$3,IF(A9132&lt;$N$4,$F$4,$F$5)))</f>
        <v>1</v>
      </c>
      <c r="C9132" s="6" t="n">
        <f aca="false">C9131*INDEX($G$2:$G$5,$B9132)+D9131*INDEX($H$2:$H$5,$B9132)+INDEX($K$2:$K$5,$B9132)</f>
        <v>0.701096937855699</v>
      </c>
      <c r="D9132" s="6" t="n">
        <f aca="false">C9131*INDEX($I$2:$I$5,$B9132)+D9131*INDEX($J$2:$J$5,$B9132)+INDEX($L$2:$L$5,$B9132)</f>
        <v>1.0013458023705</v>
      </c>
      <c r="E9132" s="6"/>
    </row>
    <row r="9133" customFormat="false" ht="12.75" hidden="false" customHeight="false" outlineLevel="0" collapsed="false">
      <c r="A9133" s="5" t="n">
        <f aca="true">RAND()</f>
        <v>0.787975324304711</v>
      </c>
      <c r="B9133" s="0" t="n">
        <f aca="false">IF(A9133&lt;$N$2,$F$2,IF(A9133&lt;$N$3,$F$3,IF(A9133&lt;$N$4,$F$4,$F$5)))</f>
        <v>2</v>
      </c>
      <c r="C9133" s="6" t="n">
        <f aca="false">C9132*INDEX($G$2:$G$5,$B9133)+D9132*INDEX($H$2:$H$5,$B9133)+INDEX($K$2:$K$5,$B9133)</f>
        <v>0.31181194542184</v>
      </c>
      <c r="D9133" s="6" t="n">
        <f aca="false">C9132*INDEX($I$2:$I$5,$B9133)+D9132*INDEX($J$2:$J$5,$B9133)+INDEX($L$2:$L$5,$B9133)</f>
        <v>0.404713031022376</v>
      </c>
      <c r="E9133" s="6"/>
    </row>
    <row r="9134" customFormat="false" ht="12.75" hidden="false" customHeight="false" outlineLevel="0" collapsed="false">
      <c r="A9134" s="5" t="n">
        <f aca="true">RAND()</f>
        <v>0.547515305519541</v>
      </c>
      <c r="B9134" s="0" t="n">
        <f aca="false">IF(A9134&lt;$N$2,$F$2,IF(A9134&lt;$N$3,$F$3,IF(A9134&lt;$N$4,$F$4,$F$5)))</f>
        <v>1</v>
      </c>
      <c r="C9134" s="6" t="n">
        <f aca="false">C9133*INDEX($G$2:$G$5,$B9134)+D9133*INDEX($H$2:$H$5,$B9134)+INDEX($K$2:$K$5,$B9134)</f>
        <v>0.35470272381097</v>
      </c>
      <c r="D9134" s="6" t="n">
        <f aca="false">C9133*INDEX($I$2:$I$5,$B9134)+D9133*INDEX($J$2:$J$5,$B9134)+INDEX($L$2:$L$5,$B9134)</f>
        <v>0.515064321357389</v>
      </c>
      <c r="E9134" s="6"/>
    </row>
    <row r="9135" customFormat="false" ht="12.75" hidden="false" customHeight="false" outlineLevel="0" collapsed="false">
      <c r="A9135" s="5" t="n">
        <f aca="true">RAND()</f>
        <v>0.386700097857472</v>
      </c>
      <c r="B9135" s="0" t="n">
        <f aca="false">IF(A9135&lt;$N$2,$F$2,IF(A9135&lt;$N$3,$F$3,IF(A9135&lt;$N$4,$F$4,$F$5)))</f>
        <v>1</v>
      </c>
      <c r="C9135" s="6" t="n">
        <f aca="false">C9134*INDEX($G$2:$G$5,$B9135)+D9134*INDEX($H$2:$H$5,$B9135)+INDEX($K$2:$K$5,$B9135)</f>
        <v>0.395199992405737</v>
      </c>
      <c r="D9135" s="6" t="n">
        <f aca="false">C9134*INDEX($I$2:$I$5,$B9135)+D9134*INDEX($J$2:$J$5,$B9135)+INDEX($L$2:$L$5,$B9135)</f>
        <v>0.607165608051418</v>
      </c>
      <c r="E9135" s="6"/>
    </row>
    <row r="9136" customFormat="false" ht="12.75" hidden="false" customHeight="false" outlineLevel="0" collapsed="false">
      <c r="A9136" s="5" t="n">
        <f aca="true">RAND()</f>
        <v>0.445764143792941</v>
      </c>
      <c r="B9136" s="0" t="n">
        <f aca="false">IF(A9136&lt;$N$2,$F$2,IF(A9136&lt;$N$3,$F$3,IF(A9136&lt;$N$4,$F$4,$F$5)))</f>
        <v>1</v>
      </c>
      <c r="C9136" s="6" t="n">
        <f aca="false">C9135*INDEX($G$2:$G$5,$B9136)+D9135*INDEX($H$2:$H$5,$B9136)+INDEX($K$2:$K$5,$B9136)</f>
        <v>0.432989921050373</v>
      </c>
      <c r="D9136" s="6" t="n">
        <f aca="false">C9135*INDEX($I$2:$I$5,$B9136)+D9135*INDEX($J$2:$J$5,$B9136)+INDEX($L$2:$L$5,$B9136)</f>
        <v>0.683861201516641</v>
      </c>
      <c r="E9136" s="6"/>
    </row>
    <row r="9137" customFormat="false" ht="12.75" hidden="false" customHeight="false" outlineLevel="0" collapsed="false">
      <c r="A9137" s="5" t="n">
        <f aca="true">RAND()</f>
        <v>0.353823613052533</v>
      </c>
      <c r="B9137" s="0" t="n">
        <f aca="false">IF(A9137&lt;$N$2,$F$2,IF(A9137&lt;$N$3,$F$3,IF(A9137&lt;$N$4,$F$4,$F$5)))</f>
        <v>1</v>
      </c>
      <c r="C9137" s="6" t="n">
        <f aca="false">C9136*INDEX($G$2:$G$5,$B9137)+D9136*INDEX($H$2:$H$5,$B9137)+INDEX($K$2:$K$5,$B9137)</f>
        <v>0.467911307427883</v>
      </c>
      <c r="D9137" s="6" t="n">
        <f aca="false">C9136*INDEX($I$2:$I$5,$B9137)+D9136*INDEX($J$2:$J$5,$B9137)+INDEX($L$2:$L$5,$B9137)</f>
        <v>0.747577533008765</v>
      </c>
      <c r="E9137" s="6"/>
    </row>
    <row r="9138" customFormat="false" ht="12.75" hidden="false" customHeight="false" outlineLevel="0" collapsed="false">
      <c r="A9138" s="5" t="n">
        <f aca="true">RAND()</f>
        <v>0.201473005257189</v>
      </c>
      <c r="B9138" s="0" t="n">
        <f aca="false">IF(A9138&lt;$N$2,$F$2,IF(A9138&lt;$N$3,$F$3,IF(A9138&lt;$N$4,$F$4,$F$5)))</f>
        <v>1</v>
      </c>
      <c r="C9138" s="6" t="n">
        <f aca="false">C9137*INDEX($G$2:$G$5,$B9138)+D9137*INDEX($H$2:$H$5,$B9138)+INDEX($K$2:$K$5,$B9138)</f>
        <v>0.499917068727597</v>
      </c>
      <c r="D9138" s="6" t="n">
        <f aca="false">C9137*INDEX($I$2:$I$5,$B9138)+D9137*INDEX($J$2:$J$5,$B9138)+INDEX($L$2:$L$5,$B9138)</f>
        <v>0.80038060714961</v>
      </c>
      <c r="E9138" s="6"/>
    </row>
    <row r="9139" customFormat="false" ht="12.75" hidden="false" customHeight="false" outlineLevel="0" collapsed="false">
      <c r="A9139" s="5" t="n">
        <f aca="true">RAND()</f>
        <v>0.528583014830932</v>
      </c>
      <c r="B9139" s="0" t="n">
        <f aca="false">IF(A9139&lt;$N$2,$F$2,IF(A9139&lt;$N$3,$F$3,IF(A9139&lt;$N$4,$F$4,$F$5)))</f>
        <v>1</v>
      </c>
      <c r="C9139" s="6" t="n">
        <f aca="false">C9138*INDEX($G$2:$G$5,$B9139)+D9138*INDEX($H$2:$H$5,$B9139)+INDEX($K$2:$K$5,$B9139)</f>
        <v>0.529043673814265</v>
      </c>
      <c r="D9139" s="6" t="n">
        <f aca="false">C9138*INDEX($I$2:$I$5,$B9139)+D9138*INDEX($J$2:$J$5,$B9139)+INDEX($L$2:$L$5,$B9139)</f>
        <v>0.844026203927097</v>
      </c>
      <c r="E9139" s="6"/>
    </row>
    <row r="9140" customFormat="false" ht="12.75" hidden="false" customHeight="false" outlineLevel="0" collapsed="false">
      <c r="A9140" s="5" t="n">
        <f aca="true">RAND()</f>
        <v>0.59248092674388</v>
      </c>
      <c r="B9140" s="0" t="n">
        <f aca="false">IF(A9140&lt;$N$2,$F$2,IF(A9140&lt;$N$3,$F$3,IF(A9140&lt;$N$4,$F$4,$F$5)))</f>
        <v>1</v>
      </c>
      <c r="C9140" s="6" t="n">
        <f aca="false">C9139*INDEX($G$2:$G$5,$B9140)+D9139*INDEX($H$2:$H$5,$B9140)+INDEX($K$2:$K$5,$B9140)</f>
        <v>0.555387048613614</v>
      </c>
      <c r="D9140" s="6" t="n">
        <f aca="false">C9139*INDEX($I$2:$I$5,$B9140)+D9139*INDEX($J$2:$J$5,$B9140)+INDEX($L$2:$L$5,$B9140)</f>
        <v>0.880003631202978</v>
      </c>
      <c r="E9140" s="6"/>
    </row>
    <row r="9141" customFormat="false" ht="12.75" hidden="false" customHeight="false" outlineLevel="0" collapsed="false">
      <c r="A9141" s="5" t="n">
        <f aca="true">RAND()</f>
        <v>0.903393619249951</v>
      </c>
      <c r="B9141" s="0" t="n">
        <f aca="false">IF(A9141&lt;$N$2,$F$2,IF(A9141&lt;$N$3,$F$3,IF(A9141&lt;$N$4,$F$4,$F$5)))</f>
        <v>3</v>
      </c>
      <c r="C9141" s="6" t="n">
        <f aca="false">C9140*INDEX($G$2:$G$5,$B9141)+D9140*INDEX($H$2:$H$5,$B9141)+INDEX($K$2:$K$5,$B9141)</f>
        <v>0.740732970338401</v>
      </c>
      <c r="D9141" s="6" t="n">
        <f aca="false">C9140*INDEX($I$2:$I$5,$B9141)+D9140*INDEX($J$2:$J$5,$B9141)+INDEX($L$2:$L$5,$B9141)</f>
        <v>0.268961493234645</v>
      </c>
      <c r="E9141" s="6"/>
    </row>
    <row r="9142" customFormat="false" ht="12.75" hidden="false" customHeight="false" outlineLevel="0" collapsed="false">
      <c r="A9142" s="5" t="n">
        <f aca="true">RAND()</f>
        <v>0.688547020296134</v>
      </c>
      <c r="B9142" s="0" t="n">
        <f aca="false">IF(A9142&lt;$N$2,$F$2,IF(A9142&lt;$N$3,$F$3,IF(A9142&lt;$N$4,$F$4,$F$5)))</f>
        <v>1</v>
      </c>
      <c r="C9142" s="6" t="n">
        <f aca="false">C9141*INDEX($G$2:$G$5,$B9142)+D9141*INDEX($H$2:$H$5,$B9142)+INDEX($K$2:$K$5,$B9142)</f>
        <v>0.713833867066984</v>
      </c>
      <c r="D9142" s="6" t="n">
        <f aca="false">C9141*INDEX($I$2:$I$5,$B9142)+D9141*INDEX($J$2:$J$5,$B9142)+INDEX($L$2:$L$5,$B9142)</f>
        <v>0.383941187853693</v>
      </c>
      <c r="E9142" s="6"/>
    </row>
    <row r="9143" customFormat="false" ht="12.75" hidden="false" customHeight="false" outlineLevel="0" collapsed="false">
      <c r="A9143" s="5" t="n">
        <f aca="true">RAND()</f>
        <v>0.457174268213187</v>
      </c>
      <c r="B9143" s="0" t="n">
        <f aca="false">IF(A9143&lt;$N$2,$F$2,IF(A9143&lt;$N$3,$F$3,IF(A9143&lt;$N$4,$F$4,$F$5)))</f>
        <v>1</v>
      </c>
      <c r="C9143" s="6" t="n">
        <f aca="false">C9142*INDEX($G$2:$G$5,$B9143)+D9142*INDEX($H$2:$H$5,$B9143)+INDEX($K$2:$K$5,$B9143)</f>
        <v>0.695250777090456</v>
      </c>
      <c r="D9143" s="6" t="n">
        <f aca="false">C9142*INDEX($I$2:$I$5,$B9143)+D9142*INDEX($J$2:$J$5,$B9143)+INDEX($L$2:$L$5,$B9143)</f>
        <v>0.482554215406307</v>
      </c>
      <c r="E9143" s="6"/>
    </row>
    <row r="9144" customFormat="false" ht="12.75" hidden="false" customHeight="false" outlineLevel="0" collapsed="false">
      <c r="A9144" s="5" t="n">
        <f aca="true">RAND()</f>
        <v>0.71080181581529</v>
      </c>
      <c r="B9144" s="0" t="n">
        <f aca="false">IF(A9144&lt;$N$2,$F$2,IF(A9144&lt;$N$3,$F$3,IF(A9144&lt;$N$4,$F$4,$F$5)))</f>
        <v>1</v>
      </c>
      <c r="C9144" s="6" t="n">
        <f aca="false">C9143*INDEX($G$2:$G$5,$B9144)+D9143*INDEX($H$2:$H$5,$B9144)+INDEX($K$2:$K$5,$B9144)</f>
        <v>0.683122415719831</v>
      </c>
      <c r="D9144" s="6" t="n">
        <f aca="false">C9143*INDEX($I$2:$I$5,$B9144)+D9143*INDEX($J$2:$J$5,$B9144)+INDEX($L$2:$L$5,$B9144)</f>
        <v>0.566964250127608</v>
      </c>
      <c r="E9144" s="6"/>
    </row>
    <row r="9145" customFormat="false" ht="12.75" hidden="false" customHeight="false" outlineLevel="0" collapsed="false">
      <c r="A9145" s="5" t="n">
        <f aca="true">RAND()</f>
        <v>0.0773695836705464</v>
      </c>
      <c r="B9145" s="0" t="n">
        <f aca="false">IF(A9145&lt;$N$2,$F$2,IF(A9145&lt;$N$3,$F$3,IF(A9145&lt;$N$4,$F$4,$F$5)))</f>
        <v>1</v>
      </c>
      <c r="C9145" s="6" t="n">
        <f aca="false">C9144*INDEX($G$2:$G$5,$B9145)+D9144*INDEX($H$2:$H$5,$B9145)+INDEX($K$2:$K$5,$B9145)</f>
        <v>0.675948608200857</v>
      </c>
      <c r="D9145" s="6" t="n">
        <f aca="false">C9144*INDEX($I$2:$I$5,$B9145)+D9144*INDEX($J$2:$J$5,$B9145)+INDEX($L$2:$L$5,$B9145)</f>
        <v>0.639077118976705</v>
      </c>
      <c r="E9145" s="6"/>
    </row>
    <row r="9146" customFormat="false" ht="12.75" hidden="false" customHeight="false" outlineLevel="0" collapsed="false">
      <c r="A9146" s="5" t="n">
        <f aca="true">RAND()</f>
        <v>0.104487891199473</v>
      </c>
      <c r="B9146" s="0" t="n">
        <f aca="false">IF(A9146&lt;$N$2,$F$2,IF(A9146&lt;$N$3,$F$3,IF(A9146&lt;$N$4,$F$4,$F$5)))</f>
        <v>1</v>
      </c>
      <c r="C9146" s="6" t="n">
        <f aca="false">C9145*INDEX($G$2:$G$5,$B9146)+D9145*INDEX($H$2:$H$5,$B9146)+INDEX($K$2:$K$5,$B9146)</f>
        <v>0.672526221764666</v>
      </c>
      <c r="D9146" s="6" t="n">
        <f aca="false">C9145*INDEX($I$2:$I$5,$B9146)+D9145*INDEX($J$2:$J$5,$B9146)+INDEX($L$2:$L$5,$B9146)</f>
        <v>0.700566375507791</v>
      </c>
      <c r="E9146" s="6"/>
    </row>
    <row r="9147" customFormat="false" ht="12.75" hidden="false" customHeight="false" outlineLevel="0" collapsed="false">
      <c r="A9147" s="5" t="n">
        <f aca="true">RAND()</f>
        <v>0.412611541373817</v>
      </c>
      <c r="B9147" s="0" t="n">
        <f aca="false">IF(A9147&lt;$N$2,$F$2,IF(A9147&lt;$N$3,$F$3,IF(A9147&lt;$N$4,$F$4,$F$5)))</f>
        <v>1</v>
      </c>
      <c r="C9147" s="6" t="n">
        <f aca="false">C9146*INDEX($G$2:$G$5,$B9147)+D9146*INDEX($H$2:$H$5,$B9147)+INDEX($K$2:$K$5,$B9147)</f>
        <v>0.67189571817199</v>
      </c>
      <c r="D9147" s="6" t="n">
        <f aca="false">C9146*INDEX($I$2:$I$5,$B9147)+D9146*INDEX($J$2:$J$5,$B9147)+INDEX($L$2:$L$5,$B9147)</f>
        <v>0.752897382600822</v>
      </c>
      <c r="E9147" s="6"/>
    </row>
    <row r="9148" customFormat="false" ht="12.75" hidden="false" customHeight="false" outlineLevel="0" collapsed="false">
      <c r="A9148" s="5" t="n">
        <f aca="true">RAND()</f>
        <v>0.314134409589588</v>
      </c>
      <c r="B9148" s="0" t="n">
        <f aca="false">IF(A9148&lt;$N$2,$F$2,IF(A9148&lt;$N$3,$F$3,IF(A9148&lt;$N$4,$F$4,$F$5)))</f>
        <v>1</v>
      </c>
      <c r="C9148" s="6" t="n">
        <f aca="false">C9147*INDEX($G$2:$G$5,$B9148)+D9147*INDEX($H$2:$H$5,$B9148)+INDEX($K$2:$K$5,$B9148)</f>
        <v>0.67329666788425</v>
      </c>
      <c r="D9148" s="6" t="n">
        <f aca="false">C9147*INDEX($I$2:$I$5,$B9148)+D9147*INDEX($J$2:$J$5,$B9148)+INDEX($L$2:$L$5,$B9148)</f>
        <v>0.797349736255734</v>
      </c>
      <c r="E9148" s="6"/>
    </row>
    <row r="9149" customFormat="false" ht="12.75" hidden="false" customHeight="false" outlineLevel="0" collapsed="false">
      <c r="A9149" s="5" t="n">
        <f aca="true">RAND()</f>
        <v>0.371802152448326</v>
      </c>
      <c r="B9149" s="0" t="n">
        <f aca="false">IF(A9149&lt;$N$2,$F$2,IF(A9149&lt;$N$3,$F$3,IF(A9149&lt;$N$4,$F$4,$F$5)))</f>
        <v>1</v>
      </c>
      <c r="C9149" s="6" t="n">
        <f aca="false">C9148*INDEX($G$2:$G$5,$B9149)+D9148*INDEX($H$2:$H$5,$B9149)+INDEX($K$2:$K$5,$B9149)</f>
        <v>0.67613081127519</v>
      </c>
      <c r="D9149" s="6" t="n">
        <f aca="false">C9148*INDEX($I$2:$I$5,$B9149)+D9148*INDEX($J$2:$J$5,$B9149)+INDEX($L$2:$L$5,$B9149)</f>
        <v>0.835037949369401</v>
      </c>
      <c r="E9149" s="6"/>
    </row>
    <row r="9150" customFormat="false" ht="12.75" hidden="false" customHeight="false" outlineLevel="0" collapsed="false">
      <c r="A9150" s="5" t="n">
        <f aca="true">RAND()</f>
        <v>0.676666262292368</v>
      </c>
      <c r="B9150" s="0" t="n">
        <f aca="false">IF(A9150&lt;$N$2,$F$2,IF(A9150&lt;$N$3,$F$3,IF(A9150&lt;$N$4,$F$4,$F$5)))</f>
        <v>1</v>
      </c>
      <c r="C9150" s="6" t="n">
        <f aca="false">C9149*INDEX($G$2:$G$5,$B9150)+D9149*INDEX($H$2:$H$5,$B9150)+INDEX($K$2:$K$5,$B9150)</f>
        <v>0.679931462899304</v>
      </c>
      <c r="D9150" s="6" t="n">
        <f aca="false">C9149*INDEX($I$2:$I$5,$B9150)+D9149*INDEX($J$2:$J$5,$B9150)+INDEX($L$2:$L$5,$B9150)</f>
        <v>0.866930378997439</v>
      </c>
      <c r="E9150" s="6"/>
    </row>
    <row r="9151" customFormat="false" ht="12.75" hidden="false" customHeight="false" outlineLevel="0" collapsed="false">
      <c r="A9151" s="5" t="n">
        <f aca="true">RAND()</f>
        <v>0.72855167538973</v>
      </c>
      <c r="B9151" s="0" t="n">
        <f aca="false">IF(A9151&lt;$N$2,$F$2,IF(A9151&lt;$N$3,$F$3,IF(A9151&lt;$N$4,$F$4,$F$5)))</f>
        <v>1</v>
      </c>
      <c r="C9151" s="6" t="n">
        <f aca="false">C9150*INDEX($G$2:$G$5,$B9151)+D9150*INDEX($H$2:$H$5,$B9151)+INDEX($K$2:$K$5,$B9151)</f>
        <v>0.684338236024414</v>
      </c>
      <c r="D9151" s="6" t="n">
        <f aca="false">C9150*INDEX($I$2:$I$5,$B9151)+D9150*INDEX($J$2:$J$5,$B9151)+INDEX($L$2:$L$5,$B9151)</f>
        <v>0.893866427641552</v>
      </c>
      <c r="E9151" s="6"/>
    </row>
    <row r="9152" customFormat="false" ht="12.75" hidden="false" customHeight="false" outlineLevel="0" collapsed="false">
      <c r="A9152" s="5" t="n">
        <f aca="true">RAND()</f>
        <v>0.13185481768833</v>
      </c>
      <c r="B9152" s="0" t="n">
        <f aca="false">IF(A9152&lt;$N$2,$F$2,IF(A9152&lt;$N$3,$F$3,IF(A9152&lt;$N$4,$F$4,$F$5)))</f>
        <v>1</v>
      </c>
      <c r="C9152" s="6" t="n">
        <f aca="false">C9151*INDEX($G$2:$G$5,$B9152)+D9151*INDEX($H$2:$H$5,$B9152)+INDEX($K$2:$K$5,$B9152)</f>
        <v>0.689076220207465</v>
      </c>
      <c r="D9152" s="6" t="n">
        <f aca="false">C9151*INDEX($I$2:$I$5,$B9152)+D9151*INDEX($J$2:$J$5,$B9152)+INDEX($L$2:$L$5,$B9152)</f>
        <v>0.916572082334774</v>
      </c>
      <c r="E9152" s="6"/>
    </row>
    <row r="9153" customFormat="false" ht="12.75" hidden="false" customHeight="false" outlineLevel="0" collapsed="false">
      <c r="A9153" s="5" t="n">
        <f aca="true">RAND()</f>
        <v>0.795672567307825</v>
      </c>
      <c r="B9153" s="0" t="n">
        <f aca="false">IF(A9153&lt;$N$2,$F$2,IF(A9153&lt;$N$3,$F$3,IF(A9153&lt;$N$4,$F$4,$F$5)))</f>
        <v>2</v>
      </c>
      <c r="C9153" s="6" t="n">
        <f aca="false">C9152*INDEX($G$2:$G$5,$B9153)+D9152*INDEX($H$2:$H$5,$B9153)+INDEX($K$2:$K$5,$B9153)</f>
        <v>0.328602724773212</v>
      </c>
      <c r="D9153" s="6" t="n">
        <f aca="false">C9152*INDEX($I$2:$I$5,$B9153)+D9152*INDEX($J$2:$J$5,$B9153)+INDEX($L$2:$L$5,$B9153)</f>
        <v>0.385295925986838</v>
      </c>
      <c r="E9153" s="6"/>
    </row>
    <row r="9154" customFormat="false" ht="12.75" hidden="false" customHeight="false" outlineLevel="0" collapsed="false">
      <c r="A9154" s="5" t="n">
        <f aca="true">RAND()</f>
        <v>0.243516312059316</v>
      </c>
      <c r="B9154" s="0" t="n">
        <f aca="false">IF(A9154&lt;$N$2,$F$2,IF(A9154&lt;$N$3,$F$3,IF(A9154&lt;$N$4,$F$4,$F$5)))</f>
        <v>1</v>
      </c>
      <c r="C9154" s="6" t="n">
        <f aca="false">C9153*INDEX($G$2:$G$5,$B9154)+D9153*INDEX($H$2:$H$5,$B9154)+INDEX($K$2:$K$5,$B9154)</f>
        <v>0.36823966259397</v>
      </c>
      <c r="D9154" s="6" t="n">
        <f aca="false">C9153*INDEX($I$2:$I$5,$B9154)+D9153*INDEX($J$2:$J$5,$B9154)+INDEX($L$2:$L$5,$B9154)</f>
        <v>0.497957940346216</v>
      </c>
      <c r="E9154" s="6"/>
    </row>
    <row r="9155" customFormat="false" ht="12.75" hidden="false" customHeight="false" outlineLevel="0" collapsed="false">
      <c r="A9155" s="5" t="n">
        <f aca="true">RAND()</f>
        <v>0.985074504451892</v>
      </c>
      <c r="B9155" s="0" t="n">
        <f aca="false">IF(A9155&lt;$N$2,$F$2,IF(A9155&lt;$N$3,$F$3,IF(A9155&lt;$N$4,$F$4,$F$5)))</f>
        <v>4</v>
      </c>
      <c r="C9155" s="6" t="n">
        <f aca="false">C9154*INDEX($G$2:$G$5,$B9155)+D9154*INDEX($H$2:$H$5,$B9155)+INDEX($K$2:$K$5,$B9155)</f>
        <v>0.5</v>
      </c>
      <c r="D9155" s="6" t="n">
        <f aca="false">C9154*INDEX($I$2:$I$5,$B9155)+D9154*INDEX($J$2:$J$5,$B9155)+INDEX($L$2:$L$5,$B9155)</f>
        <v>0.0796732704553946</v>
      </c>
      <c r="E9155" s="6"/>
    </row>
    <row r="9156" customFormat="false" ht="12.75" hidden="false" customHeight="false" outlineLevel="0" collapsed="false">
      <c r="A9156" s="5" t="n">
        <f aca="true">RAND()</f>
        <v>0.384954489480438</v>
      </c>
      <c r="B9156" s="0" t="n">
        <f aca="false">IF(A9156&lt;$N$2,$F$2,IF(A9156&lt;$N$3,$F$3,IF(A9156&lt;$N$4,$F$4,$F$5)))</f>
        <v>1</v>
      </c>
      <c r="C9156" s="6" t="n">
        <f aca="false">C9155*INDEX($G$2:$G$5,$B9156)+D9155*INDEX($H$2:$H$5,$B9156)+INDEX($K$2:$K$5,$B9156)</f>
        <v>0.50244791100685</v>
      </c>
      <c r="D9156" s="6" t="n">
        <f aca="false">C9155*INDEX($I$2:$I$5,$B9156)+D9155*INDEX($J$2:$J$5,$B9156)+INDEX($L$2:$L$5,$B9156)</f>
        <v>0.23214260661663</v>
      </c>
      <c r="E9156" s="6"/>
    </row>
    <row r="9157" customFormat="false" ht="12.75" hidden="false" customHeight="false" outlineLevel="0" collapsed="false">
      <c r="A9157" s="5" t="n">
        <f aca="true">RAND()</f>
        <v>0.643580422778369</v>
      </c>
      <c r="B9157" s="0" t="n">
        <f aca="false">IF(A9157&lt;$N$2,$F$2,IF(A9157&lt;$N$3,$F$3,IF(A9157&lt;$N$4,$F$4,$F$5)))</f>
        <v>1</v>
      </c>
      <c r="C9157" s="6" t="n">
        <f aca="false">C9156*INDEX($G$2:$G$5,$B9157)+D9156*INDEX($H$2:$H$5,$B9157)+INDEX($K$2:$K$5,$B9157)</f>
        <v>0.510167552889631</v>
      </c>
      <c r="D9157" s="6" t="n">
        <f aca="false">C9156*INDEX($I$2:$I$5,$B9157)+D9156*INDEX($J$2:$J$5,$B9157)+INDEX($L$2:$L$5,$B9157)</f>
        <v>0.361498500310265</v>
      </c>
      <c r="E9157" s="6"/>
    </row>
    <row r="9158" customFormat="false" ht="12.75" hidden="false" customHeight="false" outlineLevel="0" collapsed="false">
      <c r="A9158" s="5" t="n">
        <f aca="true">RAND()</f>
        <v>0.705573363412207</v>
      </c>
      <c r="B9158" s="0" t="n">
        <f aca="false">IF(A9158&lt;$N$2,$F$2,IF(A9158&lt;$N$3,$F$3,IF(A9158&lt;$N$4,$F$4,$F$5)))</f>
        <v>1</v>
      </c>
      <c r="C9158" s="6" t="n">
        <f aca="false">C9157*INDEX($G$2:$G$5,$B9158)+D9157*INDEX($H$2:$H$5,$B9158)+INDEX($K$2:$K$5,$B9158)</f>
        <v>0.521507696914776</v>
      </c>
      <c r="D9158" s="6" t="n">
        <f aca="false">C9157*INDEX($I$2:$I$5,$B9158)+D9157*INDEX($J$2:$J$5,$B9158)+INDEX($L$2:$L$5,$B9158)</f>
        <v>0.471036027306499</v>
      </c>
      <c r="E9158" s="6"/>
    </row>
    <row r="9159" customFormat="false" ht="12.75" hidden="false" customHeight="false" outlineLevel="0" collapsed="false">
      <c r="A9159" s="5" t="n">
        <f aca="true">RAND()</f>
        <v>0.0206194247004109</v>
      </c>
      <c r="B9159" s="0" t="n">
        <f aca="false">IF(A9159&lt;$N$2,$F$2,IF(A9159&lt;$N$3,$F$3,IF(A9159&lt;$N$4,$F$4,$F$5)))</f>
        <v>1</v>
      </c>
      <c r="C9159" s="6" t="n">
        <f aca="false">C9158*INDEX($G$2:$G$5,$B9159)+D9158*INDEX($H$2:$H$5,$B9159)+INDEX($K$2:$K$5,$B9159)</f>
        <v>0.535188367690985</v>
      </c>
      <c r="D9159" s="6" t="n">
        <f aca="false">C9158*INDEX($I$2:$I$5,$B9159)+D9158*INDEX($J$2:$J$5,$B9159)+INDEX($L$2:$L$5,$B9159)</f>
        <v>0.563613802397371</v>
      </c>
      <c r="E9159" s="6"/>
    </row>
    <row r="9160" customFormat="false" ht="12.75" hidden="false" customHeight="false" outlineLevel="0" collapsed="false">
      <c r="A9160" s="5" t="n">
        <f aca="true">RAND()</f>
        <v>0.321147406396401</v>
      </c>
      <c r="B9160" s="0" t="n">
        <f aca="false">IF(A9160&lt;$N$2,$F$2,IF(A9160&lt;$N$3,$F$3,IF(A9160&lt;$N$4,$F$4,$F$5)))</f>
        <v>1</v>
      </c>
      <c r="C9160" s="6" t="n">
        <f aca="false">C9159*INDEX($G$2:$G$5,$B9160)+D9159*INDEX($H$2:$H$5,$B9160)+INDEX($K$2:$K$5,$B9160)</f>
        <v>0.550228634858349</v>
      </c>
      <c r="D9160" s="6" t="n">
        <f aca="false">C9159*INDEX($I$2:$I$5,$B9160)+D9159*INDEX($J$2:$J$5,$B9160)+INDEX($L$2:$L$5,$B9160)</f>
        <v>0.641706148630801</v>
      </c>
      <c r="E9160" s="6"/>
    </row>
    <row r="9161" customFormat="false" ht="12.75" hidden="false" customHeight="false" outlineLevel="0" collapsed="false">
      <c r="A9161" s="5" t="n">
        <f aca="true">RAND()</f>
        <v>0.588796569030636</v>
      </c>
      <c r="B9161" s="0" t="n">
        <f aca="false">IF(A9161&lt;$N$2,$F$2,IF(A9161&lt;$N$3,$F$3,IF(A9161&lt;$N$4,$F$4,$F$5)))</f>
        <v>1</v>
      </c>
      <c r="C9161" s="6" t="n">
        <f aca="false">C9160*INDEX($G$2:$G$5,$B9161)+D9160*INDEX($H$2:$H$5,$B9161)+INDEX($K$2:$K$5,$B9161)</f>
        <v>0.565887238494078</v>
      </c>
      <c r="D9161" s="6" t="n">
        <f aca="false">C9160*INDEX($I$2:$I$5,$B9161)+D9160*INDEX($J$2:$J$5,$B9161)+INDEX($L$2:$L$5,$B9161)</f>
        <v>0.707450060697791</v>
      </c>
      <c r="E9161" s="6"/>
    </row>
    <row r="9162" customFormat="false" ht="12.75" hidden="false" customHeight="false" outlineLevel="0" collapsed="false">
      <c r="A9162" s="5" t="n">
        <f aca="true">RAND()</f>
        <v>0.297228457736179</v>
      </c>
      <c r="B9162" s="0" t="n">
        <f aca="false">IF(A9162&lt;$N$2,$F$2,IF(A9162&lt;$N$3,$F$3,IF(A9162&lt;$N$4,$F$4,$F$5)))</f>
        <v>1</v>
      </c>
      <c r="C9162" s="6" t="n">
        <f aca="false">C9161*INDEX($G$2:$G$5,$B9162)+D9161*INDEX($H$2:$H$5,$B9162)+INDEX($K$2:$K$5,$B9162)</f>
        <v>0.581613917727291</v>
      </c>
      <c r="D9162" s="6" t="n">
        <f aca="false">C9161*INDEX($I$2:$I$5,$B9162)+D9161*INDEX($J$2:$J$5,$B9162)+INDEX($L$2:$L$5,$B9162)</f>
        <v>0.762687273708144</v>
      </c>
      <c r="E9162" s="6"/>
    </row>
    <row r="9163" customFormat="false" ht="12.75" hidden="false" customHeight="false" outlineLevel="0" collapsed="false">
      <c r="A9163" s="5" t="n">
        <f aca="true">RAND()</f>
        <v>0.683081664390564</v>
      </c>
      <c r="B9163" s="0" t="n">
        <f aca="false">IF(A9163&lt;$N$2,$F$2,IF(A9163&lt;$N$3,$F$3,IF(A9163&lt;$N$4,$F$4,$F$5)))</f>
        <v>1</v>
      </c>
      <c r="C9163" s="6" t="n">
        <f aca="false">C9162*INDEX($G$2:$G$5,$B9163)+D9162*INDEX($H$2:$H$5,$B9163)+INDEX($K$2:$K$5,$B9163)</f>
        <v>0.597009645277671</v>
      </c>
      <c r="D9163" s="6" t="n">
        <f aca="false">C9162*INDEX($I$2:$I$5,$B9163)+D9162*INDEX($J$2:$J$5,$B9163)+INDEX($L$2:$L$5,$B9163)</f>
        <v>0.809001780422304</v>
      </c>
      <c r="E9163" s="6"/>
    </row>
    <row r="9164" customFormat="false" ht="12.75" hidden="false" customHeight="false" outlineLevel="0" collapsed="false">
      <c r="A9164" s="5" t="n">
        <f aca="true">RAND()</f>
        <v>0.582030983158539</v>
      </c>
      <c r="B9164" s="0" t="n">
        <f aca="false">IF(A9164&lt;$N$2,$F$2,IF(A9164&lt;$N$3,$F$3,IF(A9164&lt;$N$4,$F$4,$F$5)))</f>
        <v>1</v>
      </c>
      <c r="C9164" s="6" t="n">
        <f aca="false">C9163*INDEX($G$2:$G$5,$B9164)+D9163*INDEX($H$2:$H$5,$B9164)+INDEX($K$2:$K$5,$B9164)</f>
        <v>0.611794254716368</v>
      </c>
      <c r="D9164" s="6" t="n">
        <f aca="false">C9163*INDEX($I$2:$I$5,$B9164)+D9163*INDEX($J$2:$J$5,$B9164)+INDEX($L$2:$L$5,$B9164)</f>
        <v>0.847753154703263</v>
      </c>
      <c r="E9164" s="6"/>
    </row>
    <row r="9165" customFormat="false" ht="12.75" hidden="false" customHeight="false" outlineLevel="0" collapsed="false">
      <c r="A9165" s="5" t="n">
        <f aca="true">RAND()</f>
        <v>0.255680892544502</v>
      </c>
      <c r="B9165" s="0" t="n">
        <f aca="false">IF(A9165&lt;$N$2,$F$2,IF(A9165&lt;$N$3,$F$3,IF(A9165&lt;$N$4,$F$4,$F$5)))</f>
        <v>1</v>
      </c>
      <c r="C9165" s="6" t="n">
        <f aca="false">C9164*INDEX($G$2:$G$5,$B9165)+D9164*INDEX($H$2:$H$5,$B9165)+INDEX($K$2:$K$5,$B9165)</f>
        <v>0.625780188978217</v>
      </c>
      <c r="D9165" s="6" t="n">
        <f aca="false">C9164*INDEX($I$2:$I$5,$B9165)+D9164*INDEX($J$2:$J$5,$B9165)+INDEX($L$2:$L$5,$B9165)</f>
        <v>0.880106040918564</v>
      </c>
      <c r="E9165" s="6"/>
    </row>
    <row r="9166" customFormat="false" ht="12.75" hidden="false" customHeight="false" outlineLevel="0" collapsed="false">
      <c r="A9166" s="5" t="n">
        <f aca="true">RAND()</f>
        <v>0.92782955904609</v>
      </c>
      <c r="B9166" s="0" t="n">
        <f aca="false">IF(A9166&lt;$N$2,$F$2,IF(A9166&lt;$N$3,$F$3,IF(A9166&lt;$N$4,$F$4,$F$5)))</f>
        <v>3</v>
      </c>
      <c r="C9166" s="6" t="n">
        <f aca="false">C9165*INDEX($G$2:$G$5,$B9166)+D9165*INDEX($H$2:$H$5,$B9166)+INDEX($K$2:$K$5,$B9166)</f>
        <v>0.730202981233221</v>
      </c>
      <c r="D9166" s="6" t="n">
        <f aca="false">C9165*INDEX($I$2:$I$5,$B9166)+D9165*INDEX($J$2:$J$5,$B9166)+INDEX($L$2:$L$5,$B9166)</f>
        <v>0.287287980832036</v>
      </c>
      <c r="E9166" s="6"/>
    </row>
    <row r="9167" customFormat="false" ht="12.75" hidden="false" customHeight="false" outlineLevel="0" collapsed="false">
      <c r="A9167" s="5" t="n">
        <f aca="true">RAND()</f>
        <v>0.580640444813709</v>
      </c>
      <c r="B9167" s="0" t="n">
        <f aca="false">IF(A9167&lt;$N$2,$F$2,IF(A9167&lt;$N$3,$F$3,IF(A9167&lt;$N$4,$F$4,$F$5)))</f>
        <v>1</v>
      </c>
      <c r="C9167" s="6" t="n">
        <f aca="false">C9166*INDEX($G$2:$G$5,$B9167)+D9166*INDEX($H$2:$H$5,$B9167)+INDEX($K$2:$K$5,$B9167)</f>
        <v>0.70557198635779</v>
      </c>
      <c r="D9167" s="6" t="n">
        <f aca="false">C9166*INDEX($I$2:$I$5,$B9167)+D9166*INDEX($J$2:$J$5,$B9167)+INDEX($L$2:$L$5,$B9167)</f>
        <v>0.39988998542077</v>
      </c>
      <c r="E9167" s="6"/>
    </row>
    <row r="9168" customFormat="false" ht="12.75" hidden="false" customHeight="false" outlineLevel="0" collapsed="false">
      <c r="A9168" s="5" t="n">
        <f aca="true">RAND()</f>
        <v>0.901045826446916</v>
      </c>
      <c r="B9168" s="0" t="n">
        <f aca="false">IF(A9168&lt;$N$2,$F$2,IF(A9168&lt;$N$3,$F$3,IF(A9168&lt;$N$4,$F$4,$F$5)))</f>
        <v>3</v>
      </c>
      <c r="C9168" s="6" t="n">
        <f aca="false">C9167*INDEX($G$2:$G$5,$B9168)+D9167*INDEX($H$2:$H$5,$B9168)+INDEX($K$2:$K$5,$B9168)</f>
        <v>0.582333067920409</v>
      </c>
      <c r="D9168" s="6" t="n">
        <f aca="false">C9167*INDEX($I$2:$I$5,$B9168)+D9167*INDEX($J$2:$J$5,$B9168)+INDEX($L$2:$L$5,$B9168)</f>
        <v>0.194222642997748</v>
      </c>
      <c r="E9168" s="6"/>
    </row>
    <row r="9169" customFormat="false" ht="12.75" hidden="false" customHeight="false" outlineLevel="0" collapsed="false">
      <c r="A9169" s="5" t="n">
        <f aca="true">RAND()</f>
        <v>0.421147100384617</v>
      </c>
      <c r="B9169" s="0" t="n">
        <f aca="false">IF(A9169&lt;$N$2,$F$2,IF(A9169&lt;$N$3,$F$3,IF(A9169&lt;$N$4,$F$4,$F$5)))</f>
        <v>1</v>
      </c>
      <c r="C9169" s="6" t="n">
        <f aca="false">C9168*INDEX($G$2:$G$5,$B9169)+D9168*INDEX($H$2:$H$5,$B9169)+INDEX($K$2:$K$5,$B9169)</f>
        <v>0.576587012455344</v>
      </c>
      <c r="D9169" s="6" t="n">
        <f aca="false">C9168*INDEX($I$2:$I$5,$B9169)+D9168*INDEX($J$2:$J$5,$B9169)+INDEX($L$2:$L$5,$B9169)</f>
        <v>0.326348700392033</v>
      </c>
      <c r="E9169" s="6"/>
    </row>
    <row r="9170" customFormat="false" ht="12.75" hidden="false" customHeight="false" outlineLevel="0" collapsed="false">
      <c r="A9170" s="5" t="n">
        <f aca="true">RAND()</f>
        <v>0.588210835011999</v>
      </c>
      <c r="B9170" s="0" t="n">
        <f aca="false">IF(A9170&lt;$N$2,$F$2,IF(A9170&lt;$N$3,$F$3,IF(A9170&lt;$N$4,$F$4,$F$5)))</f>
        <v>1</v>
      </c>
      <c r="C9170" s="6" t="n">
        <f aca="false">C9169*INDEX($G$2:$G$5,$B9170)+D9169*INDEX($H$2:$H$5,$B9170)+INDEX($K$2:$K$5,$B9170)</f>
        <v>0.576597275489092</v>
      </c>
      <c r="D9170" s="6" t="n">
        <f aca="false">C9169*INDEX($I$2:$I$5,$B9170)+D9169*INDEX($J$2:$J$5,$B9170)+INDEX($L$2:$L$5,$B9170)</f>
        <v>0.438736327171988</v>
      </c>
      <c r="E9170" s="6"/>
    </row>
    <row r="9171" customFormat="false" ht="12.75" hidden="false" customHeight="false" outlineLevel="0" collapsed="false">
      <c r="A9171" s="5" t="n">
        <f aca="true">RAND()</f>
        <v>0.638798102893618</v>
      </c>
      <c r="B9171" s="0" t="n">
        <f aca="false">IF(A9171&lt;$N$2,$F$2,IF(A9171&lt;$N$3,$F$3,IF(A9171&lt;$N$4,$F$4,$F$5)))</f>
        <v>1</v>
      </c>
      <c r="C9171" s="6" t="n">
        <f aca="false">C9170*INDEX($G$2:$G$5,$B9171)+D9170*INDEX($H$2:$H$5,$B9171)+INDEX($K$2:$K$5,$B9171)</f>
        <v>0.580764330995603</v>
      </c>
      <c r="D9171" s="6" t="n">
        <f aca="false">C9170*INDEX($I$2:$I$5,$B9171)+D9170*INDEX($J$2:$J$5,$B9171)+INDEX($L$2:$L$5,$B9171)</f>
        <v>0.534153042575921</v>
      </c>
      <c r="E9171" s="6"/>
    </row>
    <row r="9172" customFormat="false" ht="12.75" hidden="false" customHeight="false" outlineLevel="0" collapsed="false">
      <c r="A9172" s="5" t="n">
        <f aca="true">RAND()</f>
        <v>0.924699109425835</v>
      </c>
      <c r="B9172" s="0" t="n">
        <f aca="false">IF(A9172&lt;$N$2,$F$2,IF(A9172&lt;$N$3,$F$3,IF(A9172&lt;$N$4,$F$4,$F$5)))</f>
        <v>3</v>
      </c>
      <c r="C9172" s="6" t="n">
        <f aca="false">C9171*INDEX($G$2:$G$5,$B9172)+D9171*INDEX($H$2:$H$5,$B9172)+INDEX($K$2:$K$5,$B9172)</f>
        <v>0.639050661399645</v>
      </c>
      <c r="D9172" s="6" t="n">
        <f aca="false">C9171*INDEX($I$2:$I$5,$B9172)+D9171*INDEX($J$2:$J$5,$B9172)+INDEX($L$2:$L$5,$B9172)</f>
        <v>0.19359299714935</v>
      </c>
      <c r="E9172" s="6"/>
    </row>
    <row r="9173" customFormat="false" ht="12.75" hidden="false" customHeight="false" outlineLevel="0" collapsed="false">
      <c r="A9173" s="5" t="n">
        <f aca="true">RAND()</f>
        <v>0.030438656819245</v>
      </c>
      <c r="B9173" s="0" t="n">
        <f aca="false">IF(A9173&lt;$N$2,$F$2,IF(A9173&lt;$N$3,$F$3,IF(A9173&lt;$N$4,$F$4,$F$5)))</f>
        <v>1</v>
      </c>
      <c r="C9173" s="6" t="n">
        <f aca="false">C9172*INDEX($G$2:$G$5,$B9173)+D9172*INDEX($H$2:$H$5,$B9173)+INDEX($K$2:$K$5,$B9173)</f>
        <v>0.624716952422825</v>
      </c>
      <c r="D9173" s="6" t="n">
        <f aca="false">C9172*INDEX($I$2:$I$5,$B9173)+D9172*INDEX($J$2:$J$5,$B9173)+INDEX($L$2:$L$5,$B9173)</f>
        <v>0.323715580108011</v>
      </c>
      <c r="E9173" s="6"/>
    </row>
    <row r="9174" customFormat="false" ht="12.75" hidden="false" customHeight="false" outlineLevel="0" collapsed="false">
      <c r="A9174" s="5" t="n">
        <f aca="true">RAND()</f>
        <v>0.140166609763878</v>
      </c>
      <c r="B9174" s="0" t="n">
        <f aca="false">IF(A9174&lt;$N$2,$F$2,IF(A9174&lt;$N$3,$F$3,IF(A9174&lt;$N$4,$F$4,$F$5)))</f>
        <v>1</v>
      </c>
      <c r="C9174" s="6" t="n">
        <f aca="false">C9173*INDEX($G$2:$G$5,$B9174)+D9173*INDEX($H$2:$H$5,$B9174)+INDEX($K$2:$K$5,$B9174)</f>
        <v>0.617362169070975</v>
      </c>
      <c r="D9174" s="6" t="n">
        <f aca="false">C9173*INDEX($I$2:$I$5,$B9174)+D9173*INDEX($J$2:$J$5,$B9174)+INDEX($L$2:$L$5,$B9174)</f>
        <v>0.434720000272057</v>
      </c>
      <c r="E9174" s="6"/>
    </row>
    <row r="9175" customFormat="false" ht="12.75" hidden="false" customHeight="false" outlineLevel="0" collapsed="false">
      <c r="A9175" s="5" t="n">
        <f aca="true">RAND()</f>
        <v>0.0417310711079163</v>
      </c>
      <c r="B9175" s="0" t="n">
        <f aca="false">IF(A9175&lt;$N$2,$F$2,IF(A9175&lt;$N$3,$F$3,IF(A9175&lt;$N$4,$F$4,$F$5)))</f>
        <v>1</v>
      </c>
      <c r="C9175" s="6" t="n">
        <f aca="false">C9174*INDEX($G$2:$G$5,$B9175)+D9174*INDEX($H$2:$H$5,$B9175)+INDEX($K$2:$K$5,$B9175)</f>
        <v>0.615225121551324</v>
      </c>
      <c r="D9175" s="6" t="n">
        <f aca="false">C9174*INDEX($I$2:$I$5,$B9175)+D9174*INDEX($J$2:$J$5,$B9175)+INDEX($L$2:$L$5,$B9175)</f>
        <v>0.52923487997535</v>
      </c>
      <c r="E9175" s="6"/>
    </row>
    <row r="9176" customFormat="false" ht="12.75" hidden="false" customHeight="false" outlineLevel="0" collapsed="false">
      <c r="A9176" s="5" t="n">
        <f aca="true">RAND()</f>
        <v>0.668692333490102</v>
      </c>
      <c r="B9176" s="0" t="n">
        <f aca="false">IF(A9176&lt;$N$2,$F$2,IF(A9176&lt;$N$3,$F$3,IF(A9176&lt;$N$4,$F$4,$F$5)))</f>
        <v>1</v>
      </c>
      <c r="C9176" s="6" t="n">
        <f aca="false">C9175*INDEX($G$2:$G$5,$B9176)+D9175*INDEX($H$2:$H$5,$B9176)+INDEX($K$2:$K$5,$B9176)</f>
        <v>0.616907818756162</v>
      </c>
      <c r="D9176" s="6" t="n">
        <f aca="false">C9175*INDEX($I$2:$I$5,$B9176)+D9175*INDEX($J$2:$J$5,$B9176)+INDEX($L$2:$L$5,$B9176)</f>
        <v>0.609557083601674</v>
      </c>
      <c r="E9176" s="6"/>
    </row>
    <row r="9177" customFormat="false" ht="12.75" hidden="false" customHeight="false" outlineLevel="0" collapsed="false">
      <c r="A9177" s="5" t="n">
        <f aca="true">RAND()</f>
        <v>0.477467641042512</v>
      </c>
      <c r="B9177" s="0" t="n">
        <f aca="false">IF(A9177&lt;$N$2,$F$2,IF(A9177&lt;$N$3,$F$3,IF(A9177&lt;$N$4,$F$4,$F$5)))</f>
        <v>1</v>
      </c>
      <c r="C9177" s="6" t="n">
        <f aca="false">C9176*INDEX($G$2:$G$5,$B9177)+D9176*INDEX($H$2:$H$5,$B9177)+INDEX($K$2:$K$5,$B9177)</f>
        <v>0.621308350217243</v>
      </c>
      <c r="D9177" s="6" t="n">
        <f aca="false">C9176*INDEX($I$2:$I$5,$B9177)+D9176*INDEX($J$2:$J$5,$B9177)+INDEX($L$2:$L$5,$B9177)</f>
        <v>0.677688374683843</v>
      </c>
      <c r="E9177" s="6"/>
    </row>
    <row r="9178" customFormat="false" ht="12.75" hidden="false" customHeight="false" outlineLevel="0" collapsed="false">
      <c r="A9178" s="5" t="n">
        <f aca="true">RAND()</f>
        <v>0.303159806763861</v>
      </c>
      <c r="B9178" s="0" t="n">
        <f aca="false">IF(A9178&lt;$N$2,$F$2,IF(A9178&lt;$N$3,$F$3,IF(A9178&lt;$N$4,$F$4,$F$5)))</f>
        <v>1</v>
      </c>
      <c r="C9178" s="6" t="n">
        <f aca="false">C9177*INDEX($G$2:$G$5,$B9178)+D9177*INDEX($H$2:$H$5,$B9178)+INDEX($K$2:$K$5,$B9178)</f>
        <v>0.627565259197741</v>
      </c>
      <c r="D9178" s="6" t="n">
        <f aca="false">C9177*INDEX($I$2:$I$5,$B9178)+D9177*INDEX($J$2:$J$5,$B9178)+INDEX($L$2:$L$5,$B9178)</f>
        <v>0.735369021148544</v>
      </c>
      <c r="E9178" s="6"/>
    </row>
    <row r="9179" customFormat="false" ht="12.75" hidden="false" customHeight="false" outlineLevel="0" collapsed="false">
      <c r="A9179" s="5" t="n">
        <f aca="true">RAND()</f>
        <v>0.406151339093427</v>
      </c>
      <c r="B9179" s="0" t="n">
        <f aca="false">IF(A9179&lt;$N$2,$F$2,IF(A9179&lt;$N$3,$F$3,IF(A9179&lt;$N$4,$F$4,$F$5)))</f>
        <v>1</v>
      </c>
      <c r="C9179" s="6" t="n">
        <f aca="false">C9178*INDEX($G$2:$G$5,$B9179)+D9178*INDEX($H$2:$H$5,$B9179)+INDEX($K$2:$K$5,$B9179)</f>
        <v>0.635011558841379</v>
      </c>
      <c r="D9179" s="6" t="n">
        <f aca="false">C9178*INDEX($I$2:$I$5,$B9179)+D9178*INDEX($J$2:$J$5,$B9179)+INDEX($L$2:$L$5,$B9179)</f>
        <v>0.784108384364798</v>
      </c>
      <c r="E9179" s="6"/>
    </row>
    <row r="9180" customFormat="false" ht="12.75" hidden="false" customHeight="false" outlineLevel="0" collapsed="false">
      <c r="A9180" s="5" t="n">
        <f aca="true">RAND()</f>
        <v>0.0403541943927154</v>
      </c>
      <c r="B9180" s="0" t="n">
        <f aca="false">IF(A9180&lt;$N$2,$F$2,IF(A9180&lt;$N$3,$F$3,IF(A9180&lt;$N$4,$F$4,$F$5)))</f>
        <v>1</v>
      </c>
      <c r="C9180" s="6" t="n">
        <f aca="false">C9179*INDEX($G$2:$G$5,$B9180)+D9179*INDEX($H$2:$H$5,$B9180)+INDEX($K$2:$K$5,$B9180)</f>
        <v>0.643136823677828</v>
      </c>
      <c r="D9180" s="6" t="n">
        <f aca="false">C9179*INDEX($I$2:$I$5,$B9180)+D9179*INDEX($J$2:$J$5,$B9180)+INDEX($L$2:$L$5,$B9180)</f>
        <v>0.825212590648582</v>
      </c>
      <c r="E9180" s="6"/>
    </row>
    <row r="9181" customFormat="false" ht="12.75" hidden="false" customHeight="false" outlineLevel="0" collapsed="false">
      <c r="A9181" s="5" t="n">
        <f aca="true">RAND()</f>
        <v>0.706550409105635</v>
      </c>
      <c r="B9181" s="0" t="n">
        <f aca="false">IF(A9181&lt;$N$2,$F$2,IF(A9181&lt;$N$3,$F$3,IF(A9181&lt;$N$4,$F$4,$F$5)))</f>
        <v>1</v>
      </c>
      <c r="C9181" s="6" t="n">
        <f aca="false">C9180*INDEX($G$2:$G$5,$B9181)+D9180*INDEX($H$2:$H$5,$B9181)+INDEX($K$2:$K$5,$B9181)</f>
        <v>0.651556029156473</v>
      </c>
      <c r="D9181" s="6" t="n">
        <f aca="false">C9180*INDEX($I$2:$I$5,$B9181)+D9180*INDEX($J$2:$J$5,$B9181)+INDEX($L$2:$L$5,$B9181)</f>
        <v>0.859809426984567</v>
      </c>
      <c r="E9181" s="6"/>
    </row>
    <row r="9182" customFormat="false" ht="12.75" hidden="false" customHeight="false" outlineLevel="0" collapsed="false">
      <c r="A9182" s="5" t="n">
        <f aca="true">RAND()</f>
        <v>0.477532360771899</v>
      </c>
      <c r="B9182" s="0" t="n">
        <f aca="false">IF(A9182&lt;$N$2,$F$2,IF(A9182&lt;$N$3,$F$3,IF(A9182&lt;$N$4,$F$4,$F$5)))</f>
        <v>1</v>
      </c>
      <c r="C9182" s="6" t="n">
        <f aca="false">C9181*INDEX($G$2:$G$5,$B9182)+D9181*INDEX($H$2:$H$5,$B9182)+INDEX($K$2:$K$5,$B9182)</f>
        <v>0.659984017552275</v>
      </c>
      <c r="D9182" s="6" t="n">
        <f aca="false">C9181*INDEX($I$2:$I$5,$B9182)+D9181*INDEX($J$2:$J$5,$B9182)+INDEX($L$2:$L$5,$B9182)</f>
        <v>0.888870630431108</v>
      </c>
      <c r="E9182" s="6"/>
    </row>
    <row r="9183" customFormat="false" ht="12.75" hidden="false" customHeight="false" outlineLevel="0" collapsed="false">
      <c r="A9183" s="5" t="n">
        <f aca="true">RAND()</f>
        <v>0.331715672470367</v>
      </c>
      <c r="B9183" s="0" t="n">
        <f aca="false">IF(A9183&lt;$N$2,$F$2,IF(A9183&lt;$N$3,$F$3,IF(A9183&lt;$N$4,$F$4,$F$5)))</f>
        <v>1</v>
      </c>
      <c r="C9183" s="6" t="n">
        <f aca="false">C9182*INDEX($G$2:$G$5,$B9183)+D9182*INDEX($H$2:$H$5,$B9183)+INDEX($K$2:$K$5,$B9183)</f>
        <v>0.668214644227832</v>
      </c>
      <c r="D9183" s="6" t="n">
        <f aca="false">C9182*INDEX($I$2:$I$5,$B9183)+D9182*INDEX($J$2:$J$5,$B9183)+INDEX($L$2:$L$5,$B9183)</f>
        <v>0.913231756586576</v>
      </c>
      <c r="E9183" s="6"/>
    </row>
    <row r="9184" customFormat="false" ht="12.75" hidden="false" customHeight="false" outlineLevel="0" collapsed="false">
      <c r="A9184" s="5" t="n">
        <f aca="true">RAND()</f>
        <v>0.329959087271356</v>
      </c>
      <c r="B9184" s="0" t="n">
        <f aca="false">IF(A9184&lt;$N$2,$F$2,IF(A9184&lt;$N$3,$F$3,IF(A9184&lt;$N$4,$F$4,$F$5)))</f>
        <v>1</v>
      </c>
      <c r="C9184" s="6" t="n">
        <f aca="false">C9183*INDEX($G$2:$G$5,$B9184)+D9183*INDEX($H$2:$H$5,$B9184)+INDEX($K$2:$K$5,$B9184)</f>
        <v>0.676103807943133</v>
      </c>
      <c r="D9184" s="6" t="n">
        <f aca="false">C9183*INDEX($I$2:$I$5,$B9184)+D9183*INDEX($J$2:$J$5,$B9184)+INDEX($L$2:$L$5,$B9184)</f>
        <v>0.933609819505573</v>
      </c>
      <c r="E9184" s="6"/>
    </row>
    <row r="9185" customFormat="false" ht="12.75" hidden="false" customHeight="false" outlineLevel="0" collapsed="false">
      <c r="A9185" s="5" t="n">
        <f aca="true">RAND()</f>
        <v>0.406541728861639</v>
      </c>
      <c r="B9185" s="0" t="n">
        <f aca="false">IF(A9185&lt;$N$2,$F$2,IF(A9185&lt;$N$3,$F$3,IF(A9185&lt;$N$4,$F$4,$F$5)))</f>
        <v>1</v>
      </c>
      <c r="C9185" s="6" t="n">
        <f aca="false">C9184*INDEX($G$2:$G$5,$B9185)+D9184*INDEX($H$2:$H$5,$B9185)+INDEX($K$2:$K$5,$B9185)</f>
        <v>0.683555696265426</v>
      </c>
      <c r="D9185" s="6" t="n">
        <f aca="false">C9184*INDEX($I$2:$I$5,$B9185)+D9184*INDEX($J$2:$J$5,$B9185)+INDEX($L$2:$L$5,$B9185)</f>
        <v>0.950618895866336</v>
      </c>
      <c r="E9185" s="6"/>
    </row>
    <row r="9186" customFormat="false" ht="12.75" hidden="false" customHeight="false" outlineLevel="0" collapsed="false">
      <c r="A9186" s="5" t="n">
        <f aca="true">RAND()</f>
        <v>0.206312628331106</v>
      </c>
      <c r="B9186" s="0" t="n">
        <f aca="false">IF(A9186&lt;$N$2,$F$2,IF(A9186&lt;$N$3,$F$3,IF(A9186&lt;$N$4,$F$4,$F$5)))</f>
        <v>1</v>
      </c>
      <c r="C9186" s="6" t="n">
        <f aca="false">C9185*INDEX($G$2:$G$5,$B9186)+D9185*INDEX($H$2:$H$5,$B9186)+INDEX($K$2:$K$5,$B9186)</f>
        <v>0.690511685276401</v>
      </c>
      <c r="D9186" s="6" t="n">
        <f aca="false">C9185*INDEX($I$2:$I$5,$B9186)+D9185*INDEX($J$2:$J$5,$B9186)+INDEX($L$2:$L$5,$B9186)</f>
        <v>0.964783881828699</v>
      </c>
      <c r="E9186" s="6"/>
    </row>
    <row r="9187" customFormat="false" ht="12.75" hidden="false" customHeight="false" outlineLevel="0" collapsed="false">
      <c r="A9187" s="5" t="n">
        <f aca="true">RAND()</f>
        <v>0.516989570257532</v>
      </c>
      <c r="B9187" s="0" t="n">
        <f aca="false">IF(A9187&lt;$N$2,$F$2,IF(A9187&lt;$N$3,$F$3,IF(A9187&lt;$N$4,$F$4,$F$5)))</f>
        <v>1</v>
      </c>
      <c r="C9187" s="6" t="n">
        <f aca="false">C9186*INDEX($G$2:$G$5,$B9187)+D9186*INDEX($H$2:$H$5,$B9187)+INDEX($K$2:$K$5,$B9187)</f>
        <v>0.696941424427326</v>
      </c>
      <c r="D9187" s="6" t="n">
        <f aca="false">C9186*INDEX($I$2:$I$5,$B9187)+D9186*INDEX($J$2:$J$5,$B9187)+INDEX($L$2:$L$5,$B9187)</f>
        <v>0.976552583317338</v>
      </c>
      <c r="E9187" s="6"/>
    </row>
    <row r="9188" customFormat="false" ht="12.75" hidden="false" customHeight="false" outlineLevel="0" collapsed="false">
      <c r="A9188" s="5" t="n">
        <f aca="true">RAND()</f>
        <v>0.339850641733545</v>
      </c>
      <c r="B9188" s="0" t="n">
        <f aca="false">IF(A9188&lt;$N$2,$F$2,IF(A9188&lt;$N$3,$F$3,IF(A9188&lt;$N$4,$F$4,$F$5)))</f>
        <v>1</v>
      </c>
      <c r="C9188" s="6" t="n">
        <f aca="false">C9187*INDEX($G$2:$G$5,$B9188)+D9187*INDEX($H$2:$H$5,$B9188)+INDEX($K$2:$K$5,$B9188)</f>
        <v>0.702835714921541</v>
      </c>
      <c r="D9188" s="6" t="n">
        <f aca="false">C9187*INDEX($I$2:$I$5,$B9188)+D9187*INDEX($J$2:$J$5,$B9188)+INDEX($L$2:$L$5,$B9188)</f>
        <v>0.986306310532609</v>
      </c>
      <c r="E9188" s="6"/>
    </row>
    <row r="9189" customFormat="false" ht="12.75" hidden="false" customHeight="false" outlineLevel="0" collapsed="false">
      <c r="A9189" s="5" t="n">
        <f aca="true">RAND()</f>
        <v>0.631870250931817</v>
      </c>
      <c r="B9189" s="0" t="n">
        <f aca="false">IF(A9189&lt;$N$2,$F$2,IF(A9189&lt;$N$3,$F$3,IF(A9189&lt;$N$4,$F$4,$F$5)))</f>
        <v>1</v>
      </c>
      <c r="C9189" s="6" t="n">
        <f aca="false">C9188*INDEX($G$2:$G$5,$B9189)+D9188*INDEX($H$2:$H$5,$B9189)+INDEX($K$2:$K$5,$B9189)</f>
        <v>0.708200855458095</v>
      </c>
      <c r="D9189" s="6" t="n">
        <f aca="false">C9188*INDEX($I$2:$I$5,$B9189)+D9188*INDEX($J$2:$J$5,$B9189)+INDEX($L$2:$L$5,$B9189)</f>
        <v>0.994369136190088</v>
      </c>
      <c r="E9189" s="6"/>
    </row>
    <row r="9190" customFormat="false" ht="12.75" hidden="false" customHeight="false" outlineLevel="0" collapsed="false">
      <c r="A9190" s="5" t="n">
        <f aca="true">RAND()</f>
        <v>0.024048907033925</v>
      </c>
      <c r="B9190" s="0" t="n">
        <f aca="false">IF(A9190&lt;$N$2,$F$2,IF(A9190&lt;$N$3,$F$3,IF(A9190&lt;$N$4,$F$4,$F$5)))</f>
        <v>1</v>
      </c>
      <c r="C9190" s="6" t="n">
        <f aca="false">C9189*INDEX($G$2:$G$5,$B9190)+D9189*INDEX($H$2:$H$5,$B9190)+INDEX($K$2:$K$5,$B9190)</f>
        <v>0.713054184322956</v>
      </c>
      <c r="D9190" s="6" t="n">
        <f aca="false">C9189*INDEX($I$2:$I$5,$B9190)+D9189*INDEX($J$2:$J$5,$B9190)+INDEX($L$2:$L$5,$B9190)</f>
        <v>1.00101596497344</v>
      </c>
      <c r="E9190" s="6"/>
    </row>
    <row r="9191" customFormat="false" ht="12.75" hidden="false" customHeight="false" outlineLevel="0" collapsed="false">
      <c r="A9191" s="5" t="n">
        <f aca="true">RAND()</f>
        <v>0.576977578360573</v>
      </c>
      <c r="B9191" s="0" t="n">
        <f aca="false">IF(A9191&lt;$N$2,$F$2,IF(A9191&lt;$N$3,$F$3,IF(A9191&lt;$N$4,$F$4,$F$5)))</f>
        <v>1</v>
      </c>
      <c r="C9191" s="6" t="n">
        <f aca="false">C9190*INDEX($G$2:$G$5,$B9191)+D9190*INDEX($H$2:$H$5,$B9191)+INDEX($K$2:$K$5,$B9191)</f>
        <v>0.717420593194207</v>
      </c>
      <c r="D9191" s="6" t="n">
        <f aca="false">C9190*INDEX($I$2:$I$5,$B9191)+D9190*INDEX($J$2:$J$5,$B9191)+INDEX($L$2:$L$5,$B9191)</f>
        <v>1.0064795494425</v>
      </c>
      <c r="E9191" s="6"/>
    </row>
    <row r="9192" customFormat="false" ht="12.75" hidden="false" customHeight="false" outlineLevel="0" collapsed="false">
      <c r="A9192" s="5" t="n">
        <f aca="true">RAND()</f>
        <v>0.542153009081323</v>
      </c>
      <c r="B9192" s="0" t="n">
        <f aca="false">IF(A9192&lt;$N$2,$F$2,IF(A9192&lt;$N$3,$F$3,IF(A9192&lt;$N$4,$F$4,$F$5)))</f>
        <v>1</v>
      </c>
      <c r="C9192" s="6" t="n">
        <f aca="false">C9191*INDEX($G$2:$G$5,$B9192)+D9191*INDEX($H$2:$H$5,$B9192)+INDEX($K$2:$K$5,$B9192)</f>
        <v>0.721329826951254</v>
      </c>
      <c r="D9192" s="6" t="n">
        <f aca="false">C9191*INDEX($I$2:$I$5,$B9192)+D9191*INDEX($J$2:$J$5,$B9192)+INDEX($L$2:$L$5,$B9192)</f>
        <v>1.01095657552849</v>
      </c>
      <c r="E9192" s="6"/>
    </row>
    <row r="9193" customFormat="false" ht="12.75" hidden="false" customHeight="false" outlineLevel="0" collapsed="false">
      <c r="A9193" s="5" t="n">
        <f aca="true">RAND()</f>
        <v>0.660164262372493</v>
      </c>
      <c r="B9193" s="0" t="n">
        <f aca="false">IF(A9193&lt;$N$2,$F$2,IF(A9193&lt;$N$3,$F$3,IF(A9193&lt;$N$4,$F$4,$F$5)))</f>
        <v>1</v>
      </c>
      <c r="C9193" s="6" t="n">
        <f aca="false">C9192*INDEX($G$2:$G$5,$B9193)+D9192*INDEX($H$2:$H$5,$B9193)+INDEX($K$2:$K$5,$B9193)</f>
        <v>0.724814416376169</v>
      </c>
      <c r="D9193" s="6" t="n">
        <f aca="false">C9192*INDEX($I$2:$I$5,$B9193)+D9192*INDEX($J$2:$J$5,$B9193)+INDEX($L$2:$L$5,$B9193)</f>
        <v>1.0146129290265</v>
      </c>
      <c r="E9193" s="6"/>
    </row>
    <row r="9194" customFormat="false" ht="12.75" hidden="false" customHeight="false" outlineLevel="0" collapsed="false">
      <c r="A9194" s="5" t="n">
        <f aca="true">RAND()</f>
        <v>0.351771839453283</v>
      </c>
      <c r="B9194" s="0" t="n">
        <f aca="false">IF(A9194&lt;$N$2,$F$2,IF(A9194&lt;$N$3,$F$3,IF(A9194&lt;$N$4,$F$4,$F$5)))</f>
        <v>1</v>
      </c>
      <c r="C9194" s="6" t="n">
        <f aca="false">C9193*INDEX($G$2:$G$5,$B9194)+D9193*INDEX($H$2:$H$5,$B9194)+INDEX($K$2:$K$5,$B9194)</f>
        <v>0.727908117877348</v>
      </c>
      <c r="D9194" s="6" t="n">
        <f aca="false">C9193*INDEX($I$2:$I$5,$B9194)+D9193*INDEX($J$2:$J$5,$B9194)+INDEX($L$2:$L$5,$B9194)</f>
        <v>1.01758824333758</v>
      </c>
      <c r="E9194" s="6"/>
    </row>
    <row r="9195" customFormat="false" ht="12.75" hidden="false" customHeight="false" outlineLevel="0" collapsed="false">
      <c r="A9195" s="5" t="n">
        <f aca="true">RAND()</f>
        <v>0.312883225298257</v>
      </c>
      <c r="B9195" s="0" t="n">
        <f aca="false">IF(A9195&lt;$N$2,$F$2,IF(A9195&lt;$N$3,$F$3,IF(A9195&lt;$N$4,$F$4,$F$5)))</f>
        <v>1</v>
      </c>
      <c r="C9195" s="6" t="n">
        <f aca="false">C9194*INDEX($G$2:$G$5,$B9195)+D9194*INDEX($H$2:$H$5,$B9195)+INDEX($K$2:$K$5,$B9195)</f>
        <v>0.730644757081358</v>
      </c>
      <c r="D9195" s="6" t="n">
        <f aca="false">C9194*INDEX($I$2:$I$5,$B9195)+D9194*INDEX($J$2:$J$5,$B9195)+INDEX($L$2:$L$5,$B9195)</f>
        <v>1.01999981823214</v>
      </c>
      <c r="E9195" s="6"/>
    </row>
    <row r="9196" customFormat="false" ht="12.75" hidden="false" customHeight="false" outlineLevel="0" collapsed="false">
      <c r="A9196" s="5" t="n">
        <f aca="true">RAND()</f>
        <v>0.972082408907439</v>
      </c>
      <c r="B9196" s="0" t="n">
        <f aca="false">IF(A9196&lt;$N$2,$F$2,IF(A9196&lt;$N$3,$F$3,IF(A9196&lt;$N$4,$F$4,$F$5)))</f>
        <v>4</v>
      </c>
      <c r="C9196" s="6" t="n">
        <f aca="false">C9195*INDEX($G$2:$G$5,$B9196)+D9195*INDEX($H$2:$H$5,$B9196)+INDEX($K$2:$K$5,$B9196)</f>
        <v>0.5</v>
      </c>
      <c r="D9196" s="6" t="n">
        <f aca="false">C9195*INDEX($I$2:$I$5,$B9196)+D9195*INDEX($J$2:$J$5,$B9196)+INDEX($L$2:$L$5,$B9196)</f>
        <v>0.163199970917142</v>
      </c>
      <c r="E9196" s="6"/>
    </row>
    <row r="9197" customFormat="false" ht="12.75" hidden="false" customHeight="false" outlineLevel="0" collapsed="false">
      <c r="A9197" s="5" t="n">
        <f aca="true">RAND()</f>
        <v>0.280880268210475</v>
      </c>
      <c r="B9197" s="0" t="n">
        <f aca="false">IF(A9197&lt;$N$2,$F$2,IF(A9197&lt;$N$3,$F$3,IF(A9197&lt;$N$4,$F$4,$F$5)))</f>
        <v>1</v>
      </c>
      <c r="C9197" s="6" t="n">
        <f aca="false">C9196*INDEX($G$2:$G$5,$B9197)+D9196*INDEX($H$2:$H$5,$B9197)+INDEX($K$2:$K$5,$B9197)</f>
        <v>0.505538398923934</v>
      </c>
      <c r="D9197" s="6" t="n">
        <f aca="false">C9196*INDEX($I$2:$I$5,$B9197)+D9196*INDEX($J$2:$J$5,$B9197)+INDEX($L$2:$L$5,$B9197)</f>
        <v>0.303056775308654</v>
      </c>
      <c r="E9197" s="6"/>
    </row>
    <row r="9198" customFormat="false" ht="12.75" hidden="false" customHeight="false" outlineLevel="0" collapsed="false">
      <c r="A9198" s="5" t="n">
        <f aca="true">RAND()</f>
        <v>0.191406910868906</v>
      </c>
      <c r="B9198" s="0" t="n">
        <f aca="false">IF(A9198&lt;$N$2,$F$2,IF(A9198&lt;$N$3,$F$3,IF(A9198&lt;$N$4,$F$4,$F$5)))</f>
        <v>1</v>
      </c>
      <c r="C9198" s="6" t="n">
        <f aca="false">C9197*INDEX($G$2:$G$5,$B9198)+D9197*INDEX($H$2:$H$5,$B9198)+INDEX($K$2:$K$5,$B9198)</f>
        <v>0.51541520137284</v>
      </c>
      <c r="D9198" s="6" t="n">
        <f aca="false">C9197*INDEX($I$2:$I$5,$B9198)+D9197*INDEX($J$2:$J$5,$B9198)+INDEX($L$2:$L$5,$B9198)</f>
        <v>0.421590281476862</v>
      </c>
      <c r="E9198" s="6"/>
    </row>
    <row r="9199" customFormat="false" ht="12.75" hidden="false" customHeight="false" outlineLevel="0" collapsed="false">
      <c r="A9199" s="5" t="n">
        <f aca="true">RAND()</f>
        <v>0.640394755156428</v>
      </c>
      <c r="B9199" s="0" t="n">
        <f aca="false">IF(A9199&lt;$N$2,$F$2,IF(A9199&lt;$N$3,$F$3,IF(A9199&lt;$N$4,$F$4,$F$5)))</f>
        <v>1</v>
      </c>
      <c r="C9199" s="6" t="n">
        <f aca="false">C9198*INDEX($G$2:$G$5,$B9199)+D9198*INDEX($H$2:$H$5,$B9199)+INDEX($K$2:$K$5,$B9199)</f>
        <v>0.528186346380185</v>
      </c>
      <c r="D9199" s="6" t="n">
        <f aca="false">C9198*INDEX($I$2:$I$5,$B9199)+D9198*INDEX($J$2:$J$5,$B9199)+INDEX($L$2:$L$5,$B9199)</f>
        <v>0.52185978652306</v>
      </c>
      <c r="E9199" s="6"/>
    </row>
    <row r="9200" customFormat="false" ht="12.75" hidden="false" customHeight="false" outlineLevel="0" collapsed="false">
      <c r="A9200" s="5" t="n">
        <f aca="true">RAND()</f>
        <v>0.634966707070189</v>
      </c>
      <c r="B9200" s="0" t="n">
        <f aca="false">IF(A9200&lt;$N$2,$F$2,IF(A9200&lt;$N$3,$F$3,IF(A9200&lt;$N$4,$F$4,$F$5)))</f>
        <v>1</v>
      </c>
      <c r="C9200" s="6" t="n">
        <f aca="false">C9199*INDEX($G$2:$G$5,$B9200)+D9199*INDEX($H$2:$H$5,$B9200)+INDEX($K$2:$K$5,$B9200)</f>
        <v>0.542739020178131</v>
      </c>
      <c r="D9200" s="6" t="n">
        <f aca="false">C9199*INDEX($I$2:$I$5,$B9200)+D9199*INDEX($J$2:$J$5,$B9200)+INDEX($L$2:$L$5,$B9200)</f>
        <v>0.606516063942011</v>
      </c>
      <c r="E9200" s="6"/>
    </row>
    <row r="9201" customFormat="false" ht="12.75" hidden="false" customHeight="false" outlineLevel="0" collapsed="false">
      <c r="A9201" s="5" t="n">
        <f aca="true">RAND()</f>
        <v>0.0695772127360394</v>
      </c>
      <c r="B9201" s="0" t="n">
        <f aca="false">IF(A9201&lt;$N$2,$F$2,IF(A9201&lt;$N$3,$F$3,IF(A9201&lt;$N$4,$F$4,$F$5)))</f>
        <v>1</v>
      </c>
      <c r="C9201" s="6" t="n">
        <f aca="false">C9200*INDEX($G$2:$G$5,$B9201)+D9200*INDEX($H$2:$H$5,$B9201)+INDEX($K$2:$K$5,$B9201)</f>
        <v>0.558226522497087</v>
      </c>
      <c r="D9201" s="6" t="n">
        <f aca="false">C9200*INDEX($I$2:$I$5,$B9201)+D9200*INDEX($J$2:$J$5,$B9201)+INDEX($L$2:$L$5,$B9201)</f>
        <v>0.677850794540177</v>
      </c>
      <c r="E9201" s="6"/>
    </row>
    <row r="9202" customFormat="false" ht="12.75" hidden="false" customHeight="false" outlineLevel="0" collapsed="false">
      <c r="A9202" s="5" t="n">
        <f aca="true">RAND()</f>
        <v>0.738619130760158</v>
      </c>
      <c r="B9202" s="0" t="n">
        <f aca="false">IF(A9202&lt;$N$2,$F$2,IF(A9202&lt;$N$3,$F$3,IF(A9202&lt;$N$4,$F$4,$F$5)))</f>
        <v>2</v>
      </c>
      <c r="C9202" s="6" t="n">
        <f aca="false">C9201*INDEX($G$2:$G$5,$B9202)+D9201*INDEX($H$2:$H$5,$B9202)+INDEX($K$2:$K$5,$B9202)</f>
        <v>0.356776345365846</v>
      </c>
      <c r="D9202" s="6" t="n">
        <f aca="false">C9201*INDEX($I$2:$I$5,$B9202)+D9201*INDEX($J$2:$J$5,$B9202)+INDEX($L$2:$L$5,$B9202)</f>
        <v>0.308695800608757</v>
      </c>
      <c r="E9202" s="6"/>
    </row>
    <row r="9203" customFormat="false" ht="12.75" hidden="false" customHeight="false" outlineLevel="0" collapsed="false">
      <c r="A9203" s="5" t="n">
        <f aca="true">RAND()</f>
        <v>0.331236733616768</v>
      </c>
      <c r="B9203" s="0" t="n">
        <f aca="false">IF(A9203&lt;$N$2,$F$2,IF(A9203&lt;$N$3,$F$3,IF(A9203&lt;$N$4,$F$4,$F$5)))</f>
        <v>1</v>
      </c>
      <c r="C9203" s="6" t="n">
        <f aca="false">C9202*INDEX($G$2:$G$5,$B9203)+D9202*INDEX($H$2:$H$5,$B9203)+INDEX($K$2:$K$5,$B9203)</f>
        <v>0.389324861838127</v>
      </c>
      <c r="D9203" s="6" t="n">
        <f aca="false">C9202*INDEX($I$2:$I$5,$B9203)+D9202*INDEX($J$2:$J$5,$B9203)+INDEX($L$2:$L$5,$B9203)</f>
        <v>0.431882009938298</v>
      </c>
      <c r="E9203" s="6"/>
    </row>
    <row r="9204" customFormat="false" ht="12.75" hidden="false" customHeight="false" outlineLevel="0" collapsed="false">
      <c r="A9204" s="5" t="n">
        <f aca="true">RAND()</f>
        <v>0.581894715623718</v>
      </c>
      <c r="B9204" s="0" t="n">
        <f aca="false">IF(A9204&lt;$N$2,$F$2,IF(A9204&lt;$N$3,$F$3,IF(A9204&lt;$N$4,$F$4,$F$5)))</f>
        <v>1</v>
      </c>
      <c r="C9204" s="6" t="n">
        <f aca="false">C9203*INDEX($G$2:$G$5,$B9204)+D9203*INDEX($H$2:$H$5,$B9204)+INDEX($K$2:$K$5,$B9204)</f>
        <v>0.421516442068287</v>
      </c>
      <c r="D9204" s="6" t="n">
        <f aca="false">C9203*INDEX($I$2:$I$5,$B9204)+D9203*INDEX($J$2:$J$5,$B9204)+INDEX($L$2:$L$5,$B9204)</f>
        <v>0.535262806549604</v>
      </c>
      <c r="E9204" s="6"/>
    </row>
    <row r="9205" customFormat="false" ht="12.75" hidden="false" customHeight="false" outlineLevel="0" collapsed="false">
      <c r="A9205" s="5" t="n">
        <f aca="true">RAND()</f>
        <v>0.459973565630127</v>
      </c>
      <c r="B9205" s="0" t="n">
        <f aca="false">IF(A9205&lt;$N$2,$F$2,IF(A9205&lt;$N$3,$F$3,IF(A9205&lt;$N$4,$F$4,$F$5)))</f>
        <v>1</v>
      </c>
      <c r="C9205" s="6" t="n">
        <f aca="false">C9204*INDEX($G$2:$G$5,$B9205)+D9204*INDEX($H$2:$H$5,$B9205)+INDEX($K$2:$K$5,$B9205)</f>
        <v>0.452672183158311</v>
      </c>
      <c r="D9205" s="6" t="n">
        <f aca="false">C9204*INDEX($I$2:$I$5,$B9205)+D9204*INDEX($J$2:$J$5,$B9205)+INDEX($L$2:$L$5,$B9205)</f>
        <v>0.621842014404087</v>
      </c>
      <c r="E9205" s="6"/>
    </row>
    <row r="9206" customFormat="false" ht="12.75" hidden="false" customHeight="false" outlineLevel="0" collapsed="false">
      <c r="A9206" s="5" t="n">
        <f aca="true">RAND()</f>
        <v>0.298606925614236</v>
      </c>
      <c r="B9206" s="0" t="n">
        <f aca="false">IF(A9206&lt;$N$2,$F$2,IF(A9206&lt;$N$3,$F$3,IF(A9206&lt;$N$4,$F$4,$F$5)))</f>
        <v>1</v>
      </c>
      <c r="C9206" s="6" t="n">
        <f aca="false">C9205*INDEX($G$2:$G$5,$B9206)+D9205*INDEX($H$2:$H$5,$B9206)+INDEX($K$2:$K$5,$B9206)</f>
        <v>0.482326838034357</v>
      </c>
      <c r="D9206" s="6" t="n">
        <f aca="false">C9205*INDEX($I$2:$I$5,$B9206)+D9205*INDEX($J$2:$J$5,$B9206)+INDEX($L$2:$L$5,$B9206)</f>
        <v>0.694194999452213</v>
      </c>
      <c r="E9206" s="6"/>
    </row>
    <row r="9207" customFormat="false" ht="12.75" hidden="false" customHeight="false" outlineLevel="0" collapsed="false">
      <c r="A9207" s="5" t="n">
        <f aca="true">RAND()</f>
        <v>0.102892716255056</v>
      </c>
      <c r="B9207" s="0" t="n">
        <f aca="false">IF(A9207&lt;$N$2,$F$2,IF(A9207&lt;$N$3,$F$3,IF(A9207&lt;$N$4,$F$4,$F$5)))</f>
        <v>1</v>
      </c>
      <c r="C9207" s="6" t="n">
        <f aca="false">C9206*INDEX($G$2:$G$5,$B9207)+D9206*INDEX($H$2:$H$5,$B9207)+INDEX($K$2:$K$5,$B9207)</f>
        <v>0.510180700470901</v>
      </c>
      <c r="D9207" s="6" t="n">
        <f aca="false">C9206*INDEX($I$2:$I$5,$B9207)+D9206*INDEX($J$2:$J$5,$B9207)+INDEX($L$2:$L$5,$B9207)</f>
        <v>0.754525461527657</v>
      </c>
      <c r="E9207" s="6"/>
    </row>
    <row r="9208" customFormat="false" ht="12.75" hidden="false" customHeight="false" outlineLevel="0" collapsed="false">
      <c r="A9208" s="5" t="n">
        <f aca="true">RAND()</f>
        <v>0.468026510264991</v>
      </c>
      <c r="B9208" s="0" t="n">
        <f aca="false">IF(A9208&lt;$N$2,$F$2,IF(A9208&lt;$N$3,$F$3,IF(A9208&lt;$N$4,$F$4,$F$5)))</f>
        <v>1</v>
      </c>
      <c r="C9208" s="6" t="n">
        <f aca="false">C9207*INDEX($G$2:$G$5,$B9208)+D9207*INDEX($H$2:$H$5,$B9208)+INDEX($K$2:$K$5,$B9208)</f>
        <v>0.536060856776318</v>
      </c>
      <c r="D9208" s="6" t="n">
        <f aca="false">C9207*INDEX($I$2:$I$5,$B9208)+D9207*INDEX($J$2:$J$5,$B9208)+INDEX($L$2:$L$5,$B9208)</f>
        <v>0.804715430919557</v>
      </c>
      <c r="E9208" s="6"/>
    </row>
    <row r="9209" customFormat="false" ht="12.75" hidden="false" customHeight="false" outlineLevel="0" collapsed="false">
      <c r="A9209" s="5" t="n">
        <f aca="true">RAND()</f>
        <v>0.782974583429754</v>
      </c>
      <c r="B9209" s="0" t="n">
        <f aca="false">IF(A9209&lt;$N$2,$F$2,IF(A9209&lt;$N$3,$F$3,IF(A9209&lt;$N$4,$F$4,$F$5)))</f>
        <v>2</v>
      </c>
      <c r="C9209" s="6" t="n">
        <f aca="false">C9208*INDEX($G$2:$G$5,$B9209)+D9208*INDEX($H$2:$H$5,$B9209)+INDEX($K$2:$K$5,$B9209)</f>
        <v>0.323738301397115</v>
      </c>
      <c r="D9209" s="6" t="n">
        <f aca="false">C9208*INDEX($I$2:$I$5,$B9209)+D9208*INDEX($J$2:$J$5,$B9209)+INDEX($L$2:$L$5,$B9209)</f>
        <v>0.328678693522601</v>
      </c>
      <c r="E9209" s="6"/>
    </row>
    <row r="9210" customFormat="false" ht="12.75" hidden="false" customHeight="false" outlineLevel="0" collapsed="false">
      <c r="A9210" s="5" t="n">
        <f aca="true">RAND()</f>
        <v>0.558028002169328</v>
      </c>
      <c r="B9210" s="0" t="n">
        <f aca="false">IF(A9210&lt;$N$2,$F$2,IF(A9210&lt;$N$3,$F$3,IF(A9210&lt;$N$4,$F$4,$F$5)))</f>
        <v>1</v>
      </c>
      <c r="C9210" s="6" t="n">
        <f aca="false">C9209*INDEX($G$2:$G$5,$B9210)+D9209*INDEX($H$2:$H$5,$B9210)+INDEX($K$2:$K$5,$B9210)</f>
        <v>0.362014929546487</v>
      </c>
      <c r="D9210" s="6" t="n">
        <f aca="false">C9209*INDEX($I$2:$I$5,$B9210)+D9209*INDEX($J$2:$J$5,$B9210)+INDEX($L$2:$L$5,$B9210)</f>
        <v>0.450069893648995</v>
      </c>
      <c r="E9210" s="6"/>
    </row>
    <row r="9211" customFormat="false" ht="12.75" hidden="false" customHeight="false" outlineLevel="0" collapsed="false">
      <c r="A9211" s="5" t="n">
        <f aca="true">RAND()</f>
        <v>0.239564652010209</v>
      </c>
      <c r="B9211" s="0" t="n">
        <f aca="false">IF(A9211&lt;$N$2,$F$2,IF(A9211&lt;$N$3,$F$3,IF(A9211&lt;$N$4,$F$4,$F$5)))</f>
        <v>1</v>
      </c>
      <c r="C9211" s="6" t="n">
        <f aca="false">C9210*INDEX($G$2:$G$5,$B9211)+D9210*INDEX($H$2:$H$5,$B9211)+INDEX($K$2:$K$5,$B9211)</f>
        <v>0.39900326124998</v>
      </c>
      <c r="D9211" s="6" t="n">
        <f aca="false">C9210*INDEX($I$2:$I$5,$B9211)+D9210*INDEX($J$2:$J$5,$B9211)+INDEX($L$2:$L$5,$B9211)</f>
        <v>0.551714787314777</v>
      </c>
      <c r="E9211" s="6"/>
    </row>
    <row r="9212" customFormat="false" ht="12.75" hidden="false" customHeight="false" outlineLevel="0" collapsed="false">
      <c r="A9212" s="5" t="n">
        <f aca="true">RAND()</f>
        <v>0.333705791979048</v>
      </c>
      <c r="B9212" s="0" t="n">
        <f aca="false">IF(A9212&lt;$N$2,$F$2,IF(A9212&lt;$N$3,$F$3,IF(A9212&lt;$N$4,$F$4,$F$5)))</f>
        <v>1</v>
      </c>
      <c r="C9212" s="6" t="n">
        <f aca="false">C9211*INDEX($G$2:$G$5,$B9212)+D9211*INDEX($H$2:$H$5,$B9212)+INDEX($K$2:$K$5,$B9212)</f>
        <v>0.43416721593188</v>
      </c>
      <c r="D9212" s="6" t="n">
        <f aca="false">C9211*INDEX($I$2:$I$5,$B9212)+D9211*INDEX($J$2:$J$5,$B9212)+INDEX($L$2:$L$5,$B9212)</f>
        <v>0.636642733763996</v>
      </c>
      <c r="E9212" s="6"/>
    </row>
    <row r="9213" customFormat="false" ht="12.75" hidden="false" customHeight="false" outlineLevel="0" collapsed="false">
      <c r="A9213" s="5" t="n">
        <f aca="true">RAND()</f>
        <v>0.692013752654456</v>
      </c>
      <c r="B9213" s="0" t="n">
        <f aca="false">IF(A9213&lt;$N$2,$F$2,IF(A9213&lt;$N$3,$F$3,IF(A9213&lt;$N$4,$F$4,$F$5)))</f>
        <v>1</v>
      </c>
      <c r="C9213" s="6" t="n">
        <f aca="false">C9212*INDEX($G$2:$G$5,$B9213)+D9212*INDEX($H$2:$H$5,$B9213)+INDEX($K$2:$K$5,$B9213)</f>
        <v>0.467163747475434</v>
      </c>
      <c r="D9213" s="6" t="n">
        <f aca="false">C9212*INDEX($I$2:$I$5,$B9213)+D9212*INDEX($J$2:$J$5,$B9213)+INDEX($L$2:$L$5,$B9213)</f>
        <v>0.707445493976153</v>
      </c>
      <c r="E9213" s="6"/>
    </row>
    <row r="9214" customFormat="false" ht="12.75" hidden="false" customHeight="false" outlineLevel="0" collapsed="false">
      <c r="A9214" s="5" t="n">
        <f aca="true">RAND()</f>
        <v>0.720297521842382</v>
      </c>
      <c r="B9214" s="0" t="n">
        <f aca="false">IF(A9214&lt;$N$2,$F$2,IF(A9214&lt;$N$3,$F$3,IF(A9214&lt;$N$4,$F$4,$F$5)))</f>
        <v>1</v>
      </c>
      <c r="C9214" s="6" t="n">
        <f aca="false">C9213*INDEX($G$2:$G$5,$B9214)+D9213*INDEX($H$2:$H$5,$B9214)+INDEX($K$2:$K$5,$B9214)</f>
        <v>0.497797504883761</v>
      </c>
      <c r="D9214" s="6" t="n">
        <f aca="false">C9213*INDEX($I$2:$I$5,$B9214)+D9213*INDEX($J$2:$J$5,$B9214)+INDEX($L$2:$L$5,$B9214)</f>
        <v>0.766336165729163</v>
      </c>
      <c r="E9214" s="6"/>
    </row>
    <row r="9215" customFormat="false" ht="12.75" hidden="false" customHeight="false" outlineLevel="0" collapsed="false">
      <c r="A9215" s="5" t="n">
        <f aca="true">RAND()</f>
        <v>0.1077127633614</v>
      </c>
      <c r="B9215" s="0" t="n">
        <f aca="false">IF(A9215&lt;$N$2,$F$2,IF(A9215&lt;$N$3,$F$3,IF(A9215&lt;$N$4,$F$4,$F$5)))</f>
        <v>1</v>
      </c>
      <c r="C9215" s="6" t="n">
        <f aca="false">C9214*INDEX($G$2:$G$5,$B9215)+D9214*INDEX($H$2:$H$5,$B9215)+INDEX($K$2:$K$5,$B9215)</f>
        <v>0.525984519778292</v>
      </c>
      <c r="D9215" s="6" t="n">
        <f aca="false">C9214*INDEX($I$2:$I$5,$B9215)+D9214*INDEX($J$2:$J$5,$B9215)+INDEX($L$2:$L$5,$B9215)</f>
        <v>0.81520089702336</v>
      </c>
      <c r="E9215" s="6"/>
    </row>
    <row r="9216" customFormat="false" ht="12.75" hidden="false" customHeight="false" outlineLevel="0" collapsed="false">
      <c r="A9216" s="5" t="n">
        <f aca="true">RAND()</f>
        <v>0.126082395948731</v>
      </c>
      <c r="B9216" s="0" t="n">
        <f aca="false">IF(A9216&lt;$N$2,$F$2,IF(A9216&lt;$N$3,$F$3,IF(A9216&lt;$N$4,$F$4,$F$5)))</f>
        <v>1</v>
      </c>
      <c r="C9216" s="6" t="n">
        <f aca="false">C9215*INDEX($G$2:$G$5,$B9216)+D9215*INDEX($H$2:$H$5,$B9216)+INDEX($K$2:$K$5,$B9216)</f>
        <v>0.551723290481634</v>
      </c>
      <c r="D9216" s="6" t="n">
        <f aca="false">C9215*INDEX($I$2:$I$5,$B9216)+D9215*INDEX($J$2:$J$5,$B9216)+INDEX($L$2:$L$5,$B9216)</f>
        <v>0.855644134341036</v>
      </c>
      <c r="E9216" s="6"/>
    </row>
    <row r="9217" customFormat="false" ht="12.75" hidden="false" customHeight="false" outlineLevel="0" collapsed="false">
      <c r="A9217" s="5" t="n">
        <f aca="true">RAND()</f>
        <v>0.579966590431347</v>
      </c>
      <c r="B9217" s="0" t="n">
        <f aca="false">IF(A9217&lt;$N$2,$F$2,IF(A9217&lt;$N$3,$F$3,IF(A9217&lt;$N$4,$F$4,$F$5)))</f>
        <v>1</v>
      </c>
      <c r="C9217" s="6" t="n">
        <f aca="false">C9216*INDEX($G$2:$G$5,$B9217)+D9216*INDEX($H$2:$H$5,$B9217)+INDEX($K$2:$K$5,$B9217)</f>
        <v>0.575071906589526</v>
      </c>
      <c r="D9217" s="6" t="n">
        <f aca="false">C9216*INDEX($I$2:$I$5,$B9217)+D9216*INDEX($J$2:$J$5,$B9217)+INDEX($L$2:$L$5,$B9217)</f>
        <v>0.889028108307719</v>
      </c>
      <c r="E9217" s="6"/>
    </row>
    <row r="9218" customFormat="false" ht="12.75" hidden="false" customHeight="false" outlineLevel="0" collapsed="false">
      <c r="A9218" s="5" t="n">
        <f aca="true">RAND()</f>
        <v>0.606111914934245</v>
      </c>
      <c r="B9218" s="0" t="n">
        <f aca="false">IF(A9218&lt;$N$2,$F$2,IF(A9218&lt;$N$3,$F$3,IF(A9218&lt;$N$4,$F$4,$F$5)))</f>
        <v>1</v>
      </c>
      <c r="C9218" s="6" t="n">
        <f aca="false">C9217*INDEX($G$2:$G$5,$B9218)+D9217*INDEX($H$2:$H$5,$B9218)+INDEX($K$2:$K$5,$B9218)</f>
        <v>0.596130088701893</v>
      </c>
      <c r="D9218" s="6" t="n">
        <f aca="false">C9217*INDEX($I$2:$I$5,$B9218)+D9217*INDEX($J$2:$J$5,$B9218)+INDEX($L$2:$L$5,$B9218)</f>
        <v>0.916507203409441</v>
      </c>
      <c r="E9218" s="6"/>
    </row>
    <row r="9219" customFormat="false" ht="12.75" hidden="false" customHeight="false" outlineLevel="0" collapsed="false">
      <c r="A9219" s="5" t="n">
        <f aca="true">RAND()</f>
        <v>0.744018150805608</v>
      </c>
      <c r="B9219" s="0" t="n">
        <f aca="false">IF(A9219&lt;$N$2,$F$2,IF(A9219&lt;$N$3,$F$3,IF(A9219&lt;$N$4,$F$4,$F$5)))</f>
        <v>2</v>
      </c>
      <c r="C9219" s="6" t="n">
        <f aca="false">C9218*INDEX($G$2:$G$5,$B9219)+D9218*INDEX($H$2:$H$5,$B9219)+INDEX($K$2:$K$5,$B9219)</f>
        <v>0.310306999503739</v>
      </c>
      <c r="D9219" s="6" t="n">
        <f aca="false">C9218*INDEX($I$2:$I$5,$B9219)+D9218*INDEX($J$2:$J$5,$B9219)+INDEX($L$2:$L$5,$B9219)</f>
        <v>0.364277319118288</v>
      </c>
      <c r="E9219" s="6"/>
    </row>
    <row r="9220" customFormat="false" ht="12.75" hidden="false" customHeight="false" outlineLevel="0" collapsed="false">
      <c r="A9220" s="5" t="n">
        <f aca="true">RAND()</f>
        <v>0.229856571501213</v>
      </c>
      <c r="B9220" s="0" t="n">
        <f aca="false">IF(A9220&lt;$N$2,$F$2,IF(A9220&lt;$N$3,$F$3,IF(A9220&lt;$N$4,$F$4,$F$5)))</f>
        <v>1</v>
      </c>
      <c r="C9220" s="6" t="n">
        <f aca="false">C9219*INDEX($G$2:$G$5,$B9220)+D9219*INDEX($H$2:$H$5,$B9220)+INDEX($K$2:$K$5,$B9220)</f>
        <v>0.351928903386051</v>
      </c>
      <c r="D9220" s="6" t="n">
        <f aca="false">C9219*INDEX($I$2:$I$5,$B9220)+D9219*INDEX($J$2:$J$5,$B9220)+INDEX($L$2:$L$5,$B9220)</f>
        <v>0.480790084949788</v>
      </c>
      <c r="E9220" s="6"/>
    </row>
    <row r="9221" customFormat="false" ht="12.75" hidden="false" customHeight="false" outlineLevel="0" collapsed="false">
      <c r="A9221" s="5" t="n">
        <f aca="true">RAND()</f>
        <v>0.467375897740315</v>
      </c>
      <c r="B9221" s="0" t="n">
        <f aca="false">IF(A9221&lt;$N$2,$F$2,IF(A9221&lt;$N$3,$F$3,IF(A9221&lt;$N$4,$F$4,$F$5)))</f>
        <v>1</v>
      </c>
      <c r="C9221" s="6" t="n">
        <f aca="false">C9220*INDEX($G$2:$G$5,$B9221)+D9220*INDEX($H$2:$H$5,$B9221)+INDEX($K$2:$K$5,$B9221)</f>
        <v>0.3915768721179</v>
      </c>
      <c r="D9221" s="6" t="n">
        <f aca="false">C9220*INDEX($I$2:$I$5,$B9221)+D9220*INDEX($J$2:$J$5,$B9221)+INDEX($L$2:$L$5,$B9221)</f>
        <v>0.578169412697086</v>
      </c>
      <c r="E9221" s="6"/>
    </row>
    <row r="9222" customFormat="false" ht="12.75" hidden="false" customHeight="false" outlineLevel="0" collapsed="false">
      <c r="A9222" s="5" t="n">
        <f aca="true">RAND()</f>
        <v>0.775841169326105</v>
      </c>
      <c r="B9222" s="0" t="n">
        <f aca="false">IF(A9222&lt;$N$2,$F$2,IF(A9222&lt;$N$3,$F$3,IF(A9222&lt;$N$4,$F$4,$F$5)))</f>
        <v>2</v>
      </c>
      <c r="C9222" s="6" t="n">
        <f aca="false">C9221*INDEX($G$2:$G$5,$B9222)+D9221*INDEX($H$2:$H$5,$B9222)+INDEX($K$2:$K$5,$B9222)</f>
        <v>0.346474356537685</v>
      </c>
      <c r="D9222" s="6" t="n">
        <f aca="false">C9221*INDEX($I$2:$I$5,$B9222)+D9221*INDEX($J$2:$J$5,$B9222)+INDEX($L$2:$L$5,$B9222)</f>
        <v>0.251395747399971</v>
      </c>
      <c r="E9222" s="6"/>
    </row>
    <row r="9223" customFormat="false" ht="12.75" hidden="false" customHeight="false" outlineLevel="0" collapsed="false">
      <c r="A9223" s="5" t="n">
        <f aca="true">RAND()</f>
        <v>0.939873910410414</v>
      </c>
      <c r="B9223" s="0" t="n">
        <f aca="false">IF(A9223&lt;$N$2,$F$2,IF(A9223&lt;$N$3,$F$3,IF(A9223&lt;$N$4,$F$4,$F$5)))</f>
        <v>3</v>
      </c>
      <c r="C9223" s="6" t="n">
        <f aca="false">C9222*INDEX($G$2:$G$5,$B9223)+D9222*INDEX($H$2:$H$5,$B9223)+INDEX($K$2:$K$5,$B9223)</f>
        <v>0.594173843033539</v>
      </c>
      <c r="D9223" s="6" t="n">
        <f aca="false">C9222*INDEX($I$2:$I$5,$B9223)+D9222*INDEX($J$2:$J$5,$B9223)+INDEX($L$2:$L$5,$B9223)</f>
        <v>0.0656641248335913</v>
      </c>
      <c r="E9223" s="6"/>
    </row>
    <row r="9224" customFormat="false" ht="12.75" hidden="false" customHeight="false" outlineLevel="0" collapsed="false">
      <c r="A9224" s="5" t="n">
        <f aca="true">RAND()</f>
        <v>0.267464653649819</v>
      </c>
      <c r="B9224" s="0" t="n">
        <f aca="false">IF(A9224&lt;$N$2,$F$2,IF(A9224&lt;$N$3,$F$3,IF(A9224&lt;$N$4,$F$4,$F$5)))</f>
        <v>1</v>
      </c>
      <c r="C9224" s="6" t="n">
        <f aca="false">C9223*INDEX($G$2:$G$5,$B9224)+D9223*INDEX($H$2:$H$5,$B9224)+INDEX($K$2:$K$5,$B9224)</f>
        <v>0.581883165354318</v>
      </c>
      <c r="D9224" s="6" t="n">
        <f aca="false">C9223*INDEX($I$2:$I$5,$B9224)+D9223*INDEX($J$2:$J$5,$B9224)+INDEX($L$2:$L$5,$B9224)</f>
        <v>0.216764409791478</v>
      </c>
      <c r="E9224" s="6"/>
    </row>
    <row r="9225" customFormat="false" ht="12.75" hidden="false" customHeight="false" outlineLevel="0" collapsed="false">
      <c r="A9225" s="5" t="n">
        <f aca="true">RAND()</f>
        <v>0.732619852953494</v>
      </c>
      <c r="B9225" s="0" t="n">
        <f aca="false">IF(A9225&lt;$N$2,$F$2,IF(A9225&lt;$N$3,$F$3,IF(A9225&lt;$N$4,$F$4,$F$5)))</f>
        <v>2</v>
      </c>
      <c r="C9225" s="6" t="n">
        <f aca="false">C9224*INDEX($G$2:$G$5,$B9225)+D9224*INDEX($H$2:$H$5,$B9225)+INDEX($K$2:$K$5,$B9225)</f>
        <v>0.465642226961927</v>
      </c>
      <c r="D9225" s="6" t="n">
        <f aca="false">C9224*INDEX($I$2:$I$5,$B9225)+D9224*INDEX($J$2:$J$5,$B9225)+INDEX($L$2:$L$5,$B9225)</f>
        <v>0.223208184098997</v>
      </c>
      <c r="E9225" s="6"/>
    </row>
    <row r="9226" customFormat="false" ht="12.75" hidden="false" customHeight="false" outlineLevel="0" collapsed="false">
      <c r="A9226" s="5" t="n">
        <f aca="true">RAND()</f>
        <v>0.613011733450522</v>
      </c>
      <c r="B9226" s="0" t="n">
        <f aca="false">IF(A9226&lt;$N$2,$F$2,IF(A9226&lt;$N$3,$F$3,IF(A9226&lt;$N$4,$F$4,$F$5)))</f>
        <v>1</v>
      </c>
      <c r="C9226" s="6" t="n">
        <f aca="false">C9225*INDEX($G$2:$G$5,$B9226)+D9225*INDEX($H$2:$H$5,$B9226)+INDEX($K$2:$K$5,$B9226)</f>
        <v>0.478588953502339</v>
      </c>
      <c r="D9226" s="6" t="n">
        <f aca="false">C9225*INDEX($I$2:$I$5,$B9226)+D9225*INDEX($J$2:$J$5,$B9226)+INDEX($L$2:$L$5,$B9226)</f>
        <v>0.355274985902457</v>
      </c>
      <c r="E9226" s="6"/>
    </row>
    <row r="9227" customFormat="false" ht="12.75" hidden="false" customHeight="false" outlineLevel="0" collapsed="false">
      <c r="A9227" s="5" t="n">
        <f aca="true">RAND()</f>
        <v>0.539790097622769</v>
      </c>
      <c r="B9227" s="0" t="n">
        <f aca="false">IF(A9227&lt;$N$2,$F$2,IF(A9227&lt;$N$3,$F$3,IF(A9227&lt;$N$4,$F$4,$F$5)))</f>
        <v>1</v>
      </c>
      <c r="C9227" s="6" t="n">
        <f aca="false">C9226*INDEX($G$2:$G$5,$B9227)+D9226*INDEX($H$2:$H$5,$B9227)+INDEX($K$2:$K$5,$B9227)</f>
        <v>0.494467196001876</v>
      </c>
      <c r="D9227" s="6" t="n">
        <f aca="false">C9226*INDEX($I$2:$I$5,$B9227)+D9226*INDEX($J$2:$J$5,$B9227)+INDEX($L$2:$L$5,$B9227)</f>
        <v>0.4669206717516</v>
      </c>
      <c r="E9227" s="6"/>
    </row>
    <row r="9228" customFormat="false" ht="12.75" hidden="false" customHeight="false" outlineLevel="0" collapsed="false">
      <c r="A9228" s="5" t="n">
        <f aca="true">RAND()</f>
        <v>0.44627178220777</v>
      </c>
      <c r="B9228" s="0" t="n">
        <f aca="false">IF(A9228&lt;$N$2,$F$2,IF(A9228&lt;$N$3,$F$3,IF(A9228&lt;$N$4,$F$4,$F$5)))</f>
        <v>1</v>
      </c>
      <c r="C9228" s="6" t="n">
        <f aca="false">C9227*INDEX($G$2:$G$5,$B9228)+D9227*INDEX($H$2:$H$5,$B9228)+INDEX($K$2:$K$5,$B9228)</f>
        <v>0.512078714260402</v>
      </c>
      <c r="D9228" s="6" t="n">
        <f aca="false">C9227*INDEX($I$2:$I$5,$B9228)+D9227*INDEX($J$2:$J$5,$B9228)+INDEX($L$2:$L$5,$B9228)</f>
        <v>0.561120364065039</v>
      </c>
      <c r="E9228" s="6"/>
    </row>
    <row r="9229" customFormat="false" ht="12.75" hidden="false" customHeight="false" outlineLevel="0" collapsed="false">
      <c r="A9229" s="5" t="n">
        <f aca="true">RAND()</f>
        <v>0.87660406392649</v>
      </c>
      <c r="B9229" s="0" t="n">
        <f aca="false">IF(A9229&lt;$N$2,$F$2,IF(A9229&lt;$N$3,$F$3,IF(A9229&lt;$N$4,$F$4,$F$5)))</f>
        <v>3</v>
      </c>
      <c r="C9229" s="6" t="n">
        <f aca="false">C9228*INDEX($G$2:$G$5,$B9229)+D9228*INDEX($H$2:$H$5,$B9229)+INDEX($K$2:$K$5,$B9229)</f>
        <v>0.656985255891346</v>
      </c>
      <c r="D9229" s="6" t="n">
        <f aca="false">C9228*INDEX($I$2:$I$5,$B9229)+D9228*INDEX($J$2:$J$5,$B9229)+INDEX($L$2:$L$5,$B9229)</f>
        <v>0.182125991991119</v>
      </c>
      <c r="E9229" s="6"/>
    </row>
    <row r="9230" customFormat="false" ht="12.75" hidden="false" customHeight="false" outlineLevel="0" collapsed="false">
      <c r="A9230" s="5" t="n">
        <f aca="true">RAND()</f>
        <v>0.609163070438711</v>
      </c>
      <c r="B9230" s="0" t="n">
        <f aca="false">IF(A9230&lt;$N$2,$F$2,IF(A9230&lt;$N$3,$F$3,IF(A9230&lt;$N$4,$F$4,$F$5)))</f>
        <v>1</v>
      </c>
      <c r="C9230" s="6" t="n">
        <f aca="false">C9229*INDEX($G$2:$G$5,$B9230)+D9229*INDEX($H$2:$H$5,$B9230)+INDEX($K$2:$K$5,$B9230)</f>
        <v>0.639519143955424</v>
      </c>
      <c r="D9230" s="6" t="n">
        <f aca="false">C9229*INDEX($I$2:$I$5,$B9230)+D9229*INDEX($J$2:$J$5,$B9230)+INDEX($L$2:$L$5,$B9230)</f>
        <v>0.31331651273248</v>
      </c>
      <c r="E9230" s="6"/>
    </row>
    <row r="9231" customFormat="false" ht="12.75" hidden="false" customHeight="false" outlineLevel="0" collapsed="false">
      <c r="A9231" s="5" t="n">
        <f aca="true">RAND()</f>
        <v>0.612336275821045</v>
      </c>
      <c r="B9231" s="0" t="n">
        <f aca="false">IF(A9231&lt;$N$2,$F$2,IF(A9231&lt;$N$3,$F$3,IF(A9231&lt;$N$4,$F$4,$F$5)))</f>
        <v>1</v>
      </c>
      <c r="C9231" s="6" t="n">
        <f aca="false">C9230*INDEX($G$2:$G$5,$B9231)+D9230*INDEX($H$2:$H$5,$B9231)+INDEX($K$2:$K$5,$B9231)</f>
        <v>0.629544464189256</v>
      </c>
      <c r="D9231" s="6" t="n">
        <f aca="false">C9230*INDEX($I$2:$I$5,$B9231)+D9230*INDEX($J$2:$J$5,$B9231)+INDEX($L$2:$L$5,$B9231)</f>
        <v>0.425343510983525</v>
      </c>
      <c r="E9231" s="6"/>
    </row>
    <row r="9232" customFormat="false" ht="12.75" hidden="false" customHeight="false" outlineLevel="0" collapsed="false">
      <c r="A9232" s="5" t="n">
        <f aca="true">RAND()</f>
        <v>0.664266108875739</v>
      </c>
      <c r="B9232" s="0" t="n">
        <f aca="false">IF(A9232&lt;$N$2,$F$2,IF(A9232&lt;$N$3,$F$3,IF(A9232&lt;$N$4,$F$4,$F$5)))</f>
        <v>1</v>
      </c>
      <c r="C9232" s="6" t="n">
        <f aca="false">C9231*INDEX($G$2:$G$5,$B9232)+D9231*INDEX($H$2:$H$5,$B9232)+INDEX($K$2:$K$5,$B9232)</f>
        <v>0.625220960003069</v>
      </c>
      <c r="D9232" s="6" t="n">
        <f aca="false">C9231*INDEX($I$2:$I$5,$B9232)+D9231*INDEX($J$2:$J$5,$B9232)+INDEX($L$2:$L$5,$B9232)</f>
        <v>0.52082349565001</v>
      </c>
      <c r="E9232" s="6"/>
    </row>
    <row r="9233" customFormat="false" ht="12.75" hidden="false" customHeight="false" outlineLevel="0" collapsed="false">
      <c r="A9233" s="5" t="n">
        <f aca="true">RAND()</f>
        <v>0.106870794559372</v>
      </c>
      <c r="B9233" s="0" t="n">
        <f aca="false">IF(A9233&lt;$N$2,$F$2,IF(A9233&lt;$N$3,$F$3,IF(A9233&lt;$N$4,$F$4,$F$5)))</f>
        <v>1</v>
      </c>
      <c r="C9233" s="6" t="n">
        <f aca="false">C9232*INDEX($G$2:$G$5,$B9233)+D9232*INDEX($H$2:$H$5,$B9233)+INDEX($K$2:$K$5,$B9233)</f>
        <v>0.625083064381656</v>
      </c>
      <c r="D9233" s="6" t="n">
        <f aca="false">C9232*INDEX($I$2:$I$5,$B9233)+D9232*INDEX($J$2:$J$5,$B9233)+INDEX($L$2:$L$5,$B9233)</f>
        <v>0.602045972286745</v>
      </c>
      <c r="E9233" s="6"/>
    </row>
    <row r="9234" customFormat="false" ht="12.75" hidden="false" customHeight="false" outlineLevel="0" collapsed="false">
      <c r="A9234" s="5" t="n">
        <f aca="true">RAND()</f>
        <v>0.411316854584583</v>
      </c>
      <c r="B9234" s="0" t="n">
        <f aca="false">IF(A9234&lt;$N$2,$F$2,IF(A9234&lt;$N$3,$F$3,IF(A9234&lt;$N$4,$F$4,$F$5)))</f>
        <v>1</v>
      </c>
      <c r="C9234" s="6" t="n">
        <f aca="false">C9233*INDEX($G$2:$G$5,$B9234)+D9233*INDEX($H$2:$H$5,$B9234)+INDEX($K$2:$K$5,$B9234)</f>
        <v>0.627971222634635</v>
      </c>
      <c r="D9234" s="6" t="n">
        <f aca="false">C9233*INDEX($I$2:$I$5,$B9234)+D9233*INDEX($J$2:$J$5,$B9234)+INDEX($L$2:$L$5,$B9234)</f>
        <v>0.671008957089325</v>
      </c>
      <c r="E9234" s="6"/>
    </row>
    <row r="9235" customFormat="false" ht="12.75" hidden="false" customHeight="false" outlineLevel="0" collapsed="false">
      <c r="A9235" s="5" t="n">
        <f aca="true">RAND()</f>
        <v>0.471605430076603</v>
      </c>
      <c r="B9235" s="0" t="n">
        <f aca="false">IF(A9235&lt;$N$2,$F$2,IF(A9235&lt;$N$3,$F$3,IF(A9235&lt;$N$4,$F$4,$F$5)))</f>
        <v>1</v>
      </c>
      <c r="C9235" s="6" t="n">
        <f aca="false">C9234*INDEX($G$2:$G$5,$B9235)+D9234*INDEX($H$2:$H$5,$B9235)+INDEX($K$2:$K$5,$B9235)</f>
        <v>0.63297489942911</v>
      </c>
      <c r="D9235" s="6" t="n">
        <f aca="false">C9234*INDEX($I$2:$I$5,$B9235)+D9234*INDEX($J$2:$J$5,$B9235)+INDEX($L$2:$L$5,$B9235)</f>
        <v>0.729451669331356</v>
      </c>
      <c r="E9235" s="6"/>
    </row>
    <row r="9236" customFormat="false" ht="12.75" hidden="false" customHeight="false" outlineLevel="0" collapsed="false">
      <c r="A9236" s="5" t="n">
        <f aca="true">RAND()</f>
        <v>0.034941465855491</v>
      </c>
      <c r="B9236" s="0" t="n">
        <f aca="false">IF(A9236&lt;$N$2,$F$2,IF(A9236&lt;$N$3,$F$3,IF(A9236&lt;$N$4,$F$4,$F$5)))</f>
        <v>1</v>
      </c>
      <c r="C9236" s="6" t="n">
        <f aca="false">C9235*INDEX($G$2:$G$5,$B9236)+D9235*INDEX($H$2:$H$5,$B9236)+INDEX($K$2:$K$5,$B9236)</f>
        <v>0.639385401380575</v>
      </c>
      <c r="D9236" s="6" t="n">
        <f aca="false">C9235*INDEX($I$2:$I$5,$B9236)+D9235*INDEX($J$2:$J$5,$B9236)+INDEX($L$2:$L$5,$B9236)</f>
        <v>0.778884395983444</v>
      </c>
      <c r="E9236" s="6"/>
    </row>
    <row r="9237" customFormat="false" ht="12.75" hidden="false" customHeight="false" outlineLevel="0" collapsed="false">
      <c r="A9237" s="5" t="n">
        <f aca="true">RAND()</f>
        <v>0.256465258426259</v>
      </c>
      <c r="B9237" s="0" t="n">
        <f aca="false">IF(A9237&lt;$N$2,$F$2,IF(A9237&lt;$N$3,$F$3,IF(A9237&lt;$N$4,$F$4,$F$5)))</f>
        <v>1</v>
      </c>
      <c r="C9237" s="6" t="n">
        <f aca="false">C9236*INDEX($G$2:$G$5,$B9237)+D9236*INDEX($H$2:$H$5,$B9237)+INDEX($K$2:$K$5,$B9237)</f>
        <v>0.646656928423495</v>
      </c>
      <c r="D9237" s="6" t="n">
        <f aca="false">C9236*INDEX($I$2:$I$5,$B9237)+D9236*INDEX($J$2:$J$5,$B9237)+INDEX($L$2:$L$5,$B9237)</f>
        <v>0.820615592338863</v>
      </c>
      <c r="E9237" s="6"/>
    </row>
    <row r="9238" customFormat="false" ht="12.75" hidden="false" customHeight="false" outlineLevel="0" collapsed="false">
      <c r="A9238" s="5" t="n">
        <f aca="true">RAND()</f>
        <v>0.203299512675661</v>
      </c>
      <c r="B9238" s="0" t="n">
        <f aca="false">IF(A9238&lt;$N$2,$F$2,IF(A9238&lt;$N$3,$F$3,IF(A9238&lt;$N$4,$F$4,$F$5)))</f>
        <v>1</v>
      </c>
      <c r="C9238" s="6" t="n">
        <f aca="false">C9237*INDEX($G$2:$G$5,$B9238)+D9237*INDEX($H$2:$H$5,$B9238)+INDEX($K$2:$K$5,$B9238)</f>
        <v>0.654374509148086</v>
      </c>
      <c r="D9238" s="6" t="n">
        <f aca="false">C9237*INDEX($I$2:$I$5,$B9238)+D9237*INDEX($J$2:$J$5,$B9238)+INDEX($L$2:$L$5,$B9238)</f>
        <v>0.855776331544025</v>
      </c>
      <c r="E9238" s="6"/>
    </row>
    <row r="9239" customFormat="false" ht="12.75" hidden="false" customHeight="false" outlineLevel="0" collapsed="false">
      <c r="A9239" s="5" t="n">
        <f aca="true">RAND()</f>
        <v>0.533268441218246</v>
      </c>
      <c r="B9239" s="0" t="n">
        <f aca="false">IF(A9239&lt;$N$2,$F$2,IF(A9239&lt;$N$3,$F$3,IF(A9239&lt;$N$4,$F$4,$F$5)))</f>
        <v>1</v>
      </c>
      <c r="C9239" s="6" t="n">
        <f aca="false">C9238*INDEX($G$2:$G$5,$B9239)+D9238*INDEX($H$2:$H$5,$B9239)+INDEX($K$2:$K$5,$B9239)</f>
        <v>0.662227682533853</v>
      </c>
      <c r="D9239" s="6" t="n">
        <f aca="false">C9238*INDEX($I$2:$I$5,$B9239)+D9238*INDEX($J$2:$J$5,$B9239)+INDEX($L$2:$L$5,$B9239)</f>
        <v>0.885342248642398</v>
      </c>
      <c r="E9239" s="6"/>
    </row>
    <row r="9240" customFormat="false" ht="12.75" hidden="false" customHeight="false" outlineLevel="0" collapsed="false">
      <c r="A9240" s="5" t="n">
        <f aca="true">RAND()</f>
        <v>0.721042506593852</v>
      </c>
      <c r="B9240" s="0" t="n">
        <f aca="false">IF(A9240&lt;$N$2,$F$2,IF(A9240&lt;$N$3,$F$3,IF(A9240&lt;$N$4,$F$4,$F$5)))</f>
        <v>1</v>
      </c>
      <c r="C9240" s="6" t="n">
        <f aca="false">C9239*INDEX($G$2:$G$5,$B9240)+D9239*INDEX($H$2:$H$5,$B9240)+INDEX($K$2:$K$5,$B9240)</f>
        <v>0.66998896567101</v>
      </c>
      <c r="D9240" s="6" t="n">
        <f aca="false">C9239*INDEX($I$2:$I$5,$B9240)+D9239*INDEX($J$2:$J$5,$B9240)+INDEX($L$2:$L$5,$B9240)</f>
        <v>0.910153144843643</v>
      </c>
      <c r="E9240" s="6"/>
    </row>
    <row r="9241" customFormat="false" ht="12.75" hidden="false" customHeight="false" outlineLevel="0" collapsed="false">
      <c r="A9241" s="5" t="n">
        <f aca="true">RAND()</f>
        <v>0.44944281452836</v>
      </c>
      <c r="B9241" s="0" t="n">
        <f aca="false">IF(A9241&lt;$N$2,$F$2,IF(A9241&lt;$N$3,$F$3,IF(A9241&lt;$N$4,$F$4,$F$5)))</f>
        <v>1</v>
      </c>
      <c r="C9241" s="6" t="n">
        <f aca="false">C9240*INDEX($G$2:$G$5,$B9241)+D9240*INDEX($H$2:$H$5,$B9241)+INDEX($K$2:$K$5,$B9241)</f>
        <v>0.677496298213902</v>
      </c>
      <c r="D9241" s="6" t="n">
        <f aca="false">C9240*INDEX($I$2:$I$5,$B9241)+D9240*INDEX($J$2:$J$5,$B9241)+INDEX($L$2:$L$5,$B9241)</f>
        <v>0.930930428242426</v>
      </c>
      <c r="E9241" s="6"/>
    </row>
    <row r="9242" customFormat="false" ht="12.75" hidden="false" customHeight="false" outlineLevel="0" collapsed="false">
      <c r="A9242" s="5" t="n">
        <f aca="true">RAND()</f>
        <v>0.156711154183718</v>
      </c>
      <c r="B9242" s="0" t="n">
        <f aca="false">IF(A9242&lt;$N$2,$F$2,IF(A9242&lt;$N$3,$F$3,IF(A9242&lt;$N$4,$F$4,$F$5)))</f>
        <v>1</v>
      </c>
      <c r="C9242" s="6" t="n">
        <f aca="false">C9241*INDEX($G$2:$G$5,$B9242)+D9241*INDEX($H$2:$H$5,$B9242)+INDEX($K$2:$K$5,$B9242)</f>
        <v>0.684638783028573</v>
      </c>
      <c r="D9242" s="6" t="n">
        <f aca="false">C9241*INDEX($I$2:$I$5,$B9242)+D9241*INDEX($J$2:$J$5,$B9242)+INDEX($L$2:$L$5,$B9242)</f>
        <v>0.948292570543905</v>
      </c>
      <c r="E9242" s="6"/>
    </row>
    <row r="9243" customFormat="false" ht="12.75" hidden="false" customHeight="false" outlineLevel="0" collapsed="false">
      <c r="A9243" s="5" t="n">
        <f aca="true">RAND()</f>
        <v>0.437817934923026</v>
      </c>
      <c r="B9243" s="0" t="n">
        <f aca="false">IF(A9243&lt;$N$2,$F$2,IF(A9243&lt;$N$3,$F$3,IF(A9243&lt;$N$4,$F$4,$F$5)))</f>
        <v>1</v>
      </c>
      <c r="C9243" s="6" t="n">
        <f aca="false">C9242*INDEX($G$2:$G$5,$B9243)+D9242*INDEX($H$2:$H$5,$B9243)+INDEX($K$2:$K$5,$B9243)</f>
        <v>0.691345151901383</v>
      </c>
      <c r="D9243" s="6" t="n">
        <f aca="false">C9242*INDEX($I$2:$I$5,$B9243)+D9242*INDEX($J$2:$J$5,$B9243)+INDEX($L$2:$L$5,$B9243)</f>
        <v>0.962768757419718</v>
      </c>
      <c r="E9243" s="6"/>
    </row>
    <row r="9244" customFormat="false" ht="12.75" hidden="false" customHeight="false" outlineLevel="0" collapsed="false">
      <c r="A9244" s="5" t="n">
        <f aca="true">RAND()</f>
        <v>0.056958492198524</v>
      </c>
      <c r="B9244" s="0" t="n">
        <f aca="false">IF(A9244&lt;$N$2,$F$2,IF(A9244&lt;$N$3,$F$3,IF(A9244&lt;$N$4,$F$4,$F$5)))</f>
        <v>1</v>
      </c>
      <c r="C9244" s="6" t="n">
        <f aca="false">C9243*INDEX($G$2:$G$5,$B9244)+D9243*INDEX($H$2:$H$5,$B9244)+INDEX($K$2:$K$5,$B9244)</f>
        <v>0.697574477988804</v>
      </c>
      <c r="D9244" s="6" t="n">
        <f aca="false">C9243*INDEX($I$2:$I$5,$B9244)+D9243*INDEX($J$2:$J$5,$B9244)+INDEX($L$2:$L$5,$B9244)</f>
        <v>0.97481090442899</v>
      </c>
      <c r="E9244" s="6"/>
    </row>
    <row r="9245" customFormat="false" ht="12.75" hidden="false" customHeight="false" outlineLevel="0" collapsed="false">
      <c r="A9245" s="5" t="n">
        <f aca="true">RAND()</f>
        <v>0.771883358783428</v>
      </c>
      <c r="B9245" s="0" t="n">
        <f aca="false">IF(A9245&lt;$N$2,$F$2,IF(A9245&lt;$N$3,$F$3,IF(A9245&lt;$N$4,$F$4,$F$5)))</f>
        <v>2</v>
      </c>
      <c r="C9245" s="6" t="n">
        <f aca="false">C9244*INDEX($G$2:$G$5,$B9245)+D9244*INDEX($H$2:$H$5,$B9245)+INDEX($K$2:$K$5,$B9245)</f>
        <v>0.317114907762843</v>
      </c>
      <c r="D9245" s="6" t="n">
        <f aca="false">C9244*INDEX($I$2:$I$5,$B9245)+D9244*INDEX($J$2:$J$5,$B9245)+INDEX($L$2:$L$5,$B9245)</f>
        <v>0.398689580197981</v>
      </c>
      <c r="E9245" s="6"/>
    </row>
    <row r="9246" customFormat="false" ht="12.75" hidden="false" customHeight="false" outlineLevel="0" collapsed="false">
      <c r="A9246" s="5" t="n">
        <f aca="true">RAND()</f>
        <v>0.82525962425441</v>
      </c>
      <c r="B9246" s="0" t="n">
        <f aca="false">IF(A9246&lt;$N$2,$F$2,IF(A9246&lt;$N$3,$F$3,IF(A9246&lt;$N$4,$F$4,$F$5)))</f>
        <v>2</v>
      </c>
      <c r="C9246" s="6" t="n">
        <f aca="false">C9245*INDEX($G$2:$G$5,$B9246)+D9245*INDEX($H$2:$H$5,$B9246)+INDEX($K$2:$K$5,$B9246)</f>
        <v>0.372367791704536</v>
      </c>
      <c r="D9246" s="6" t="n">
        <f aca="false">C9245*INDEX($I$2:$I$5,$B9246)+D9245*INDEX($J$2:$J$5,$B9246)+INDEX($L$2:$L$5,$B9246)</f>
        <v>0.199209816453405</v>
      </c>
      <c r="E9246" s="6"/>
    </row>
    <row r="9247" customFormat="false" ht="12.75" hidden="false" customHeight="false" outlineLevel="0" collapsed="false">
      <c r="A9247" s="5" t="n">
        <f aca="true">RAND()</f>
        <v>0.924995199994467</v>
      </c>
      <c r="B9247" s="0" t="n">
        <f aca="false">IF(A9247&lt;$N$2,$F$2,IF(A9247&lt;$N$3,$F$3,IF(A9247&lt;$N$4,$F$4,$F$5)))</f>
        <v>3</v>
      </c>
      <c r="C9247" s="6" t="n">
        <f aca="false">C9246*INDEX($G$2:$G$5,$B9247)+D9246*INDEX($H$2:$H$5,$B9247)+INDEX($K$2:$K$5,$B9247)</f>
        <v>0.575521209300633</v>
      </c>
      <c r="D9247" s="6" t="n">
        <f aca="false">C9246*INDEX($I$2:$I$5,$B9247)+D9246*INDEX($J$2:$J$5,$B9247)+INDEX($L$2:$L$5,$B9247)</f>
        <v>0.0600283523426364</v>
      </c>
      <c r="E9247" s="6"/>
    </row>
    <row r="9248" customFormat="false" ht="12.75" hidden="false" customHeight="false" outlineLevel="0" collapsed="false">
      <c r="A9248" s="5" t="n">
        <f aca="true">RAND()</f>
        <v>0.4253777617753</v>
      </c>
      <c r="B9248" s="0" t="n">
        <f aca="false">IF(A9248&lt;$N$2,$F$2,IF(A9248&lt;$N$3,$F$3,IF(A9248&lt;$N$4,$F$4,$F$5)))</f>
        <v>1</v>
      </c>
      <c r="C9248" s="6" t="n">
        <f aca="false">C9247*INDEX($G$2:$G$5,$B9248)+D9247*INDEX($H$2:$H$5,$B9248)+INDEX($K$2:$K$5,$B9248)</f>
        <v>0.565838555732915</v>
      </c>
      <c r="D9248" s="6" t="n">
        <f aca="false">C9247*INDEX($I$2:$I$5,$B9248)+D9247*INDEX($J$2:$J$5,$B9248)+INDEX($L$2:$L$5,$B9248)</f>
        <v>0.212669786394775</v>
      </c>
      <c r="E9248" s="6"/>
    </row>
    <row r="9249" customFormat="false" ht="12.75" hidden="false" customHeight="false" outlineLevel="0" collapsed="false">
      <c r="A9249" s="5" t="n">
        <f aca="true">RAND()</f>
        <v>0.105357491817348</v>
      </c>
      <c r="B9249" s="0" t="n">
        <f aca="false">IF(A9249&lt;$N$2,$F$2,IF(A9249&lt;$N$3,$F$3,IF(A9249&lt;$N$4,$F$4,$F$5)))</f>
        <v>1</v>
      </c>
      <c r="C9249" s="6" t="n">
        <f aca="false">C9248*INDEX($G$2:$G$5,$B9249)+D9248*INDEX($H$2:$H$5,$B9249)+INDEX($K$2:$K$5,$B9249)</f>
        <v>0.563265715913851</v>
      </c>
      <c r="D9249" s="6" t="n">
        <f aca="false">C9248*INDEX($I$2:$I$5,$B9249)+D9248*INDEX($J$2:$J$5,$B9249)+INDEX($L$2:$L$5,$B9249)</f>
        <v>0.342620622087046</v>
      </c>
      <c r="E9249" s="6"/>
    </row>
    <row r="9250" customFormat="false" ht="12.75" hidden="false" customHeight="false" outlineLevel="0" collapsed="false">
      <c r="A9250" s="5" t="n">
        <f aca="true">RAND()</f>
        <v>0.193116624517364</v>
      </c>
      <c r="B9250" s="0" t="n">
        <f aca="false">IF(A9250&lt;$N$2,$F$2,IF(A9250&lt;$N$3,$F$3,IF(A9250&lt;$N$4,$F$4,$F$5)))</f>
        <v>1</v>
      </c>
      <c r="C9250" s="6" t="n">
        <f aca="false">C9249*INDEX($G$2:$G$5,$B9250)+D9249*INDEX($H$2:$H$5,$B9250)+INDEX($K$2:$K$5,$B9250)</f>
        <v>0.56588955582808</v>
      </c>
      <c r="D9250" s="6" t="n">
        <f aca="false">C9249*INDEX($I$2:$I$5,$B9250)+D9249*INDEX($J$2:$J$5,$B9250)+INDEX($L$2:$L$5,$B9250)</f>
        <v>0.45304407666309</v>
      </c>
      <c r="E9250" s="6"/>
    </row>
    <row r="9251" customFormat="false" ht="12.75" hidden="false" customHeight="false" outlineLevel="0" collapsed="false">
      <c r="A9251" s="5" t="n">
        <f aca="true">RAND()</f>
        <v>0.538650164508237</v>
      </c>
      <c r="B9251" s="0" t="n">
        <f aca="false">IF(A9251&lt;$N$2,$F$2,IF(A9251&lt;$N$3,$F$3,IF(A9251&lt;$N$4,$F$4,$F$5)))</f>
        <v>1</v>
      </c>
      <c r="C9251" s="6" t="n">
        <f aca="false">C9250*INDEX($G$2:$G$5,$B9251)+D9250*INDEX($H$2:$H$5,$B9251)+INDEX($K$2:$K$5,$B9251)</f>
        <v>0.572202863734575</v>
      </c>
      <c r="D9251" s="6" t="n">
        <f aca="false">C9250*INDEX($I$2:$I$5,$B9251)+D9250*INDEX($J$2:$J$5,$B9251)+INDEX($L$2:$L$5,$B9251)</f>
        <v>0.546696507521324</v>
      </c>
      <c r="E9251" s="6"/>
    </row>
    <row r="9252" customFormat="false" ht="12.75" hidden="false" customHeight="false" outlineLevel="0" collapsed="false">
      <c r="A9252" s="5" t="n">
        <f aca="true">RAND()</f>
        <v>0.269642024007784</v>
      </c>
      <c r="B9252" s="0" t="n">
        <f aca="false">IF(A9252&lt;$N$2,$F$2,IF(A9252&lt;$N$3,$F$3,IF(A9252&lt;$N$4,$F$4,$F$5)))</f>
        <v>1</v>
      </c>
      <c r="C9252" s="6" t="n">
        <f aca="false">C9251*INDEX($G$2:$G$5,$B9252)+D9251*INDEX($H$2:$H$5,$B9252)+INDEX($K$2:$K$5,$B9252)</f>
        <v>0.581028002088943</v>
      </c>
      <c r="D9252" s="6" t="n">
        <f aca="false">C9251*INDEX($I$2:$I$5,$B9252)+D9251*INDEX($J$2:$J$5,$B9252)+INDEX($L$2:$L$5,$B9252)</f>
        <v>0.625973828927425</v>
      </c>
      <c r="E9252" s="6"/>
    </row>
    <row r="9253" customFormat="false" ht="12.75" hidden="false" customHeight="false" outlineLevel="0" collapsed="false">
      <c r="A9253" s="5" t="n">
        <f aca="true">RAND()</f>
        <v>0.737497433052529</v>
      </c>
      <c r="B9253" s="0" t="n">
        <f aca="false">IF(A9253&lt;$N$2,$F$2,IF(A9253&lt;$N$3,$F$3,IF(A9253&lt;$N$4,$F$4,$F$5)))</f>
        <v>2</v>
      </c>
      <c r="C9253" s="6" t="n">
        <f aca="false">C9252*INDEX($G$2:$G$5,$B9253)+D9252*INDEX($H$2:$H$5,$B9253)+INDEX($K$2:$K$5,$B9253)</f>
        <v>0.372992431073924</v>
      </c>
      <c r="D9253" s="6" t="n">
        <f aca="false">C9252*INDEX($I$2:$I$5,$B9253)+D9252*INDEX($J$2:$J$5,$B9253)+INDEX($L$2:$L$5,$B9253)</f>
        <v>0.303629172770804</v>
      </c>
      <c r="E9253" s="6"/>
    </row>
    <row r="9254" customFormat="false" ht="12.75" hidden="false" customHeight="false" outlineLevel="0" collapsed="false">
      <c r="A9254" s="5" t="n">
        <f aca="true">RAND()</f>
        <v>0.843257422649992</v>
      </c>
      <c r="B9254" s="0" t="n">
        <f aca="false">IF(A9254&lt;$N$2,$F$2,IF(A9254&lt;$N$3,$F$3,IF(A9254&lt;$N$4,$F$4,$F$5)))</f>
        <v>2</v>
      </c>
      <c r="C9254" s="6" t="n">
        <f aca="false">C9253*INDEX($G$2:$G$5,$B9254)+D9253*INDEX($H$2:$H$5,$B9254)+INDEX($K$2:$K$5,$B9254)</f>
        <v>0.404859315875361</v>
      </c>
      <c r="D9254" s="6" t="n">
        <f aca="false">C9253*INDEX($I$2:$I$5,$B9254)+D9253*INDEX($J$2:$J$5,$B9254)+INDEX($L$2:$L$5,$B9254)</f>
        <v>0.193111236458555</v>
      </c>
      <c r="E9254" s="6"/>
    </row>
    <row r="9255" customFormat="false" ht="12.75" hidden="false" customHeight="false" outlineLevel="0" collapsed="false">
      <c r="A9255" s="5" t="n">
        <f aca="true">RAND()</f>
        <v>0.583533201468578</v>
      </c>
      <c r="B9255" s="0" t="n">
        <f aca="false">IF(A9255&lt;$N$2,$F$2,IF(A9255&lt;$N$3,$F$3,IF(A9255&lt;$N$4,$F$4,$F$5)))</f>
        <v>1</v>
      </c>
      <c r="C9255" s="6" t="n">
        <f aca="false">C9254*INDEX($G$2:$G$5,$B9255)+D9254*INDEX($H$2:$H$5,$B9255)+INDEX($K$2:$K$5,$B9255)</f>
        <v>0.425870674927148</v>
      </c>
      <c r="D9255" s="6" t="n">
        <f aca="false">C9254*INDEX($I$2:$I$5,$B9255)+D9254*INDEX($J$2:$J$5,$B9255)+INDEX($L$2:$L$5,$B9255)</f>
        <v>0.331971645065925</v>
      </c>
      <c r="E9255" s="6"/>
    </row>
    <row r="9256" customFormat="false" ht="12.75" hidden="false" customHeight="false" outlineLevel="0" collapsed="false">
      <c r="A9256" s="5" t="n">
        <f aca="true">RAND()</f>
        <v>0.828034526486118</v>
      </c>
      <c r="B9256" s="0" t="n">
        <f aca="false">IF(A9256&lt;$N$2,$F$2,IF(A9256&lt;$N$3,$F$3,IF(A9256&lt;$N$4,$F$4,$F$5)))</f>
        <v>2</v>
      </c>
      <c r="C9256" s="6" t="n">
        <f aca="false">C9255*INDEX($G$2:$G$5,$B9256)+D9255*INDEX($H$2:$H$5,$B9256)+INDEX($K$2:$K$5,$B9256)</f>
        <v>0.408870931175749</v>
      </c>
      <c r="D9256" s="6" t="n">
        <f aca="false">C9255*INDEX($I$2:$I$5,$B9256)+D9255*INDEX($J$2:$J$5,$B9256)+INDEX($L$2:$L$5,$B9256)</f>
        <v>0.210645186611523</v>
      </c>
      <c r="E9256" s="6"/>
    </row>
    <row r="9257" customFormat="false" ht="12.75" hidden="false" customHeight="false" outlineLevel="0" collapsed="false">
      <c r="A9257" s="5" t="n">
        <f aca="true">RAND()</f>
        <v>0.491808079606892</v>
      </c>
      <c r="B9257" s="0" t="n">
        <f aca="false">IF(A9257&lt;$N$2,$F$2,IF(A9257&lt;$N$3,$F$3,IF(A9257&lt;$N$4,$F$4,$F$5)))</f>
        <v>1</v>
      </c>
      <c r="C9257" s="6" t="n">
        <f aca="false">C9256*INDEX($G$2:$G$5,$B9257)+D9256*INDEX($H$2:$H$5,$B9257)+INDEX($K$2:$K$5,$B9257)</f>
        <v>0.429925292472837</v>
      </c>
      <c r="D9257" s="6" t="n">
        <f aca="false">C9256*INDEX($I$2:$I$5,$B9257)+D9256*INDEX($J$2:$J$5,$B9257)+INDEX($L$2:$L$5,$B9257)</f>
        <v>0.34670953897968</v>
      </c>
      <c r="E9257" s="6"/>
    </row>
    <row r="9258" customFormat="false" ht="12.75" hidden="false" customHeight="false" outlineLevel="0" collapsed="false">
      <c r="A9258" s="5" t="n">
        <f aca="true">RAND()</f>
        <v>0.647124870101664</v>
      </c>
      <c r="B9258" s="0" t="n">
        <f aca="false">IF(A9258&lt;$N$2,$F$2,IF(A9258&lt;$N$3,$F$3,IF(A9258&lt;$N$4,$F$4,$F$5)))</f>
        <v>1</v>
      </c>
      <c r="C9258" s="6" t="n">
        <f aca="false">C9257*INDEX($G$2:$G$5,$B9258)+D9257*INDEX($H$2:$H$5,$B9258)+INDEX($K$2:$K$5,$B9258)</f>
        <v>0.452834826251687</v>
      </c>
      <c r="D9258" s="6" t="n">
        <f aca="false">C9257*INDEX($I$2:$I$5,$B9258)+D9257*INDEX($J$2:$J$5,$B9258)+INDEX($L$2:$L$5,$B9258)</f>
        <v>0.461449162772253</v>
      </c>
      <c r="E9258" s="6"/>
    </row>
    <row r="9259" customFormat="false" ht="12.75" hidden="false" customHeight="false" outlineLevel="0" collapsed="false">
      <c r="A9259" s="5" t="n">
        <f aca="true">RAND()</f>
        <v>0.40282359068016</v>
      </c>
      <c r="B9259" s="0" t="n">
        <f aca="false">IF(A9259&lt;$N$2,$F$2,IF(A9259&lt;$N$3,$F$3,IF(A9259&lt;$N$4,$F$4,$F$5)))</f>
        <v>1</v>
      </c>
      <c r="C9259" s="6" t="n">
        <f aca="false">C9258*INDEX($G$2:$G$5,$B9259)+D9258*INDEX($H$2:$H$5,$B9259)+INDEX($K$2:$K$5,$B9259)</f>
        <v>0.476530386510256</v>
      </c>
      <c r="D9259" s="6" t="n">
        <f aca="false">C9258*INDEX($I$2:$I$5,$B9259)+D9258*INDEX($J$2:$J$5,$B9259)+INDEX($L$2:$L$5,$B9259)</f>
        <v>0.558015450622331</v>
      </c>
      <c r="E9259" s="6"/>
    </row>
    <row r="9260" customFormat="false" ht="12.75" hidden="false" customHeight="false" outlineLevel="0" collapsed="false">
      <c r="A9260" s="5" t="n">
        <f aca="true">RAND()</f>
        <v>0.56757642242347</v>
      </c>
      <c r="B9260" s="0" t="n">
        <f aca="false">IF(A9260&lt;$N$2,$F$2,IF(A9260&lt;$N$3,$F$3,IF(A9260&lt;$N$4,$F$4,$F$5)))</f>
        <v>1</v>
      </c>
      <c r="C9260" s="6" t="n">
        <f aca="false">C9259*INDEX($G$2:$G$5,$B9260)+D9259*INDEX($H$2:$H$5,$B9260)+INDEX($K$2:$K$5,$B9260)</f>
        <v>0.500220869820233</v>
      </c>
      <c r="D9260" s="6" t="n">
        <f aca="false">C9259*INDEX($I$2:$I$5,$B9260)+D9259*INDEX($J$2:$J$5,$B9260)+INDEX($L$2:$L$5,$B9260)</f>
        <v>0.639123493277479</v>
      </c>
      <c r="E9260" s="6"/>
    </row>
    <row r="9261" customFormat="false" ht="12.75" hidden="false" customHeight="false" outlineLevel="0" collapsed="false">
      <c r="A9261" s="5" t="n">
        <f aca="true">RAND()</f>
        <v>0.858143451354188</v>
      </c>
      <c r="B9261" s="0" t="n">
        <f aca="false">IF(A9261&lt;$N$2,$F$2,IF(A9261&lt;$N$3,$F$3,IF(A9261&lt;$N$4,$F$4,$F$5)))</f>
        <v>2</v>
      </c>
      <c r="C9261" s="6" t="n">
        <f aca="false">C9260*INDEX($G$2:$G$5,$B9261)+D9260*INDEX($H$2:$H$5,$B9261)+INDEX($K$2:$K$5,$B9261)</f>
        <v>0.354101601873876</v>
      </c>
      <c r="D9261" s="6" t="n">
        <f aca="false">C9260*INDEX($I$2:$I$5,$B9261)+D9260*INDEX($J$2:$J$5,$B9261)+INDEX($L$2:$L$5,$B9261)</f>
        <v>0.287957244755036</v>
      </c>
      <c r="E9261" s="6"/>
    </row>
    <row r="9262" customFormat="false" ht="12.75" hidden="false" customHeight="false" outlineLevel="0" collapsed="false">
      <c r="A9262" s="5" t="n">
        <f aca="true">RAND()</f>
        <v>0.332093495884665</v>
      </c>
      <c r="B9262" s="0" t="n">
        <f aca="false">IF(A9262&lt;$N$2,$F$2,IF(A9262&lt;$N$3,$F$3,IF(A9262&lt;$N$4,$F$4,$F$5)))</f>
        <v>1</v>
      </c>
      <c r="C9262" s="6" t="n">
        <f aca="false">C9261*INDEX($G$2:$G$5,$B9262)+D9261*INDEX($H$2:$H$5,$B9262)+INDEX($K$2:$K$5,$B9262)</f>
        <v>0.386286678046857</v>
      </c>
      <c r="D9262" s="6" t="n">
        <f aca="false">C9261*INDEX($I$2:$I$5,$B9262)+D9261*INDEX($J$2:$J$5,$B9262)+INDEX($L$2:$L$5,$B9262)</f>
        <v>0.414373941527692</v>
      </c>
      <c r="E9262" s="6"/>
    </row>
    <row r="9263" customFormat="false" ht="12.75" hidden="false" customHeight="false" outlineLevel="0" collapsed="false">
      <c r="A9263" s="5" t="n">
        <f aca="true">RAND()</f>
        <v>0.59603624830118</v>
      </c>
      <c r="B9263" s="0" t="n">
        <f aca="false">IF(A9263&lt;$N$2,$F$2,IF(A9263&lt;$N$3,$F$3,IF(A9263&lt;$N$4,$F$4,$F$5)))</f>
        <v>1</v>
      </c>
      <c r="C9263" s="6" t="n">
        <f aca="false">C9262*INDEX($G$2:$G$5,$B9263)+D9262*INDEX($H$2:$H$5,$B9263)+INDEX($K$2:$K$5,$B9263)</f>
        <v>0.418289225498306</v>
      </c>
      <c r="D9263" s="6" t="n">
        <f aca="false">C9262*INDEX($I$2:$I$5,$B9263)+D9262*INDEX($J$2:$J$5,$B9263)+INDEX($L$2:$L$5,$B9263)</f>
        <v>0.520510869269277</v>
      </c>
      <c r="E9263" s="6"/>
    </row>
    <row r="9264" customFormat="false" ht="12.75" hidden="false" customHeight="false" outlineLevel="0" collapsed="false">
      <c r="A9264" s="5" t="n">
        <f aca="true">RAND()</f>
        <v>0.248400312693329</v>
      </c>
      <c r="B9264" s="0" t="n">
        <f aca="false">IF(A9264&lt;$N$2,$F$2,IF(A9264&lt;$N$3,$F$3,IF(A9264&lt;$N$4,$F$4,$F$5)))</f>
        <v>1</v>
      </c>
      <c r="C9264" s="6" t="n">
        <f aca="false">C9263*INDEX($G$2:$G$5,$B9264)+D9263*INDEX($H$2:$H$5,$B9264)+INDEX($K$2:$K$5,$B9264)</f>
        <v>0.449386454611025</v>
      </c>
      <c r="D9264" s="6" t="n">
        <f aca="false">C9263*INDEX($I$2:$I$5,$B9264)+D9263*INDEX($J$2:$J$5,$B9264)+INDEX($L$2:$L$5,$B9264)</f>
        <v>0.609437026666179</v>
      </c>
      <c r="E9264" s="6"/>
    </row>
    <row r="9265" customFormat="false" ht="12.75" hidden="false" customHeight="false" outlineLevel="0" collapsed="false">
      <c r="A9265" s="5" t="n">
        <f aca="true">RAND()</f>
        <v>0.498015905463785</v>
      </c>
      <c r="B9265" s="0" t="n">
        <f aca="false">IF(A9265&lt;$N$2,$F$2,IF(A9265&lt;$N$3,$F$3,IF(A9265&lt;$N$4,$F$4,$F$5)))</f>
        <v>1</v>
      </c>
      <c r="C9265" s="6" t="n">
        <f aca="false">C9264*INDEX($G$2:$G$5,$B9265)+D9264*INDEX($H$2:$H$5,$B9265)+INDEX($K$2:$K$5,$B9265)</f>
        <v>0.479078269951409</v>
      </c>
      <c r="D9265" s="6" t="n">
        <f aca="false">C9264*INDEX($I$2:$I$5,$B9265)+D9264*INDEX($J$2:$J$5,$B9265)+INDEX($L$2:$L$5,$B9265)</f>
        <v>0.683784736818978</v>
      </c>
      <c r="E9265" s="6"/>
    </row>
    <row r="9266" customFormat="false" ht="12.75" hidden="false" customHeight="false" outlineLevel="0" collapsed="false">
      <c r="A9266" s="5" t="n">
        <f aca="true">RAND()</f>
        <v>0.370528555166467</v>
      </c>
      <c r="B9266" s="0" t="n">
        <f aca="false">IF(A9266&lt;$N$2,$F$2,IF(A9266&lt;$N$3,$F$3,IF(A9266&lt;$N$4,$F$4,$F$5)))</f>
        <v>1</v>
      </c>
      <c r="C9266" s="6" t="n">
        <f aca="false">C9265*INDEX($G$2:$G$5,$B9266)+D9265*INDEX($H$2:$H$5,$B9266)+INDEX($K$2:$K$5,$B9266)</f>
        <v>0.507037486451048</v>
      </c>
      <c r="D9266" s="6" t="n">
        <f aca="false">C9265*INDEX($I$2:$I$5,$B9266)+D9265*INDEX($J$2:$J$5,$B9266)+INDEX($L$2:$L$5,$B9266)</f>
        <v>0.74580734557111</v>
      </c>
      <c r="E9266" s="6"/>
    </row>
    <row r="9267" customFormat="false" ht="12.75" hidden="false" customHeight="false" outlineLevel="0" collapsed="false">
      <c r="A9267" s="5" t="n">
        <f aca="true">RAND()</f>
        <v>0.900127971924323</v>
      </c>
      <c r="B9267" s="0" t="n">
        <f aca="false">IF(A9267&lt;$N$2,$F$2,IF(A9267&lt;$N$3,$F$3,IF(A9267&lt;$N$4,$F$4,$F$5)))</f>
        <v>3</v>
      </c>
      <c r="C9267" s="6" t="n">
        <f aca="false">C9266*INDEX($G$2:$G$5,$B9267)+D9266*INDEX($H$2:$H$5,$B9267)+INDEX($K$2:$K$5,$B9267)</f>
        <v>0.710007855828967</v>
      </c>
      <c r="D9267" s="6" t="n">
        <f aca="false">C9266*INDEX($I$2:$I$5,$B9267)+D9266*INDEX($J$2:$J$5,$B9267)+INDEX($L$2:$L$5,$B9267)</f>
        <v>0.224586087377626</v>
      </c>
      <c r="E9267" s="6"/>
    </row>
    <row r="9268" customFormat="false" ht="12.75" hidden="false" customHeight="false" outlineLevel="0" collapsed="false">
      <c r="A9268" s="5" t="n">
        <f aca="true">RAND()</f>
        <v>0.121966979346192</v>
      </c>
      <c r="B9268" s="0" t="n">
        <f aca="false">IF(A9268&lt;$N$2,$F$2,IF(A9268&lt;$N$3,$F$3,IF(A9268&lt;$N$4,$F$4,$F$5)))</f>
        <v>1</v>
      </c>
      <c r="C9268" s="6" t="n">
        <f aca="false">C9267*INDEX($G$2:$G$5,$B9268)+D9267*INDEX($H$2:$H$5,$B9268)+INDEX($K$2:$K$5,$B9268)</f>
        <v>0.686106354831765</v>
      </c>
      <c r="D9268" s="6" t="n">
        <f aca="false">C9267*INDEX($I$2:$I$5,$B9268)+D9267*INDEX($J$2:$J$5,$B9268)+INDEX($L$2:$L$5,$B9268)</f>
        <v>0.347403297517932</v>
      </c>
      <c r="E9268" s="6"/>
    </row>
    <row r="9269" customFormat="false" ht="12.75" hidden="false" customHeight="false" outlineLevel="0" collapsed="false">
      <c r="A9269" s="5" t="n">
        <f aca="true">RAND()</f>
        <v>0.248652521478908</v>
      </c>
      <c r="B9269" s="0" t="n">
        <f aca="false">IF(A9269&lt;$N$2,$F$2,IF(A9269&lt;$N$3,$F$3,IF(A9269&lt;$N$4,$F$4,$F$5)))</f>
        <v>1</v>
      </c>
      <c r="C9269" s="6" t="n">
        <f aca="false">C9268*INDEX($G$2:$G$5,$B9269)+D9268*INDEX($H$2:$H$5,$B9269)+INDEX($K$2:$K$5,$B9269)</f>
        <v>0.670358217260332</v>
      </c>
      <c r="D9269" s="6" t="n">
        <f aca="false">C9268*INDEX($I$2:$I$5,$B9269)+D9268*INDEX($J$2:$J$5,$B9269)+INDEX($L$2:$L$5,$B9269)</f>
        <v>0.452559464463949</v>
      </c>
      <c r="E9269" s="6"/>
    </row>
    <row r="9270" customFormat="false" ht="12.75" hidden="false" customHeight="false" outlineLevel="0" collapsed="false">
      <c r="A9270" s="5" t="n">
        <f aca="true">RAND()</f>
        <v>0.143473146131624</v>
      </c>
      <c r="B9270" s="0" t="n">
        <f aca="false">IF(A9270&lt;$N$2,$F$2,IF(A9270&lt;$N$3,$F$3,IF(A9270&lt;$N$4,$F$4,$F$5)))</f>
        <v>1</v>
      </c>
      <c r="C9270" s="6" t="n">
        <f aca="false">C9269*INDEX($G$2:$G$5,$B9270)+D9269*INDEX($H$2:$H$5,$B9270)+INDEX($K$2:$K$5,$B9270)</f>
        <v>0.660878826639188</v>
      </c>
      <c r="D9270" s="6" t="n">
        <f aca="false">C9269*INDEX($I$2:$I$5,$B9270)+D9269*INDEX($J$2:$J$5,$B9270)+INDEX($L$2:$L$5,$B9270)</f>
        <v>0.542419731291261</v>
      </c>
      <c r="E9270" s="6"/>
    </row>
    <row r="9271" customFormat="false" ht="12.75" hidden="false" customHeight="false" outlineLevel="0" collapsed="false">
      <c r="A9271" s="5" t="n">
        <f aca="true">RAND()</f>
        <v>0.0855029015620891</v>
      </c>
      <c r="B9271" s="0" t="n">
        <f aca="false">IF(A9271&lt;$N$2,$F$2,IF(A9271&lt;$N$3,$F$3,IF(A9271&lt;$N$4,$F$4,$F$5)))</f>
        <v>1</v>
      </c>
      <c r="C9271" s="6" t="n">
        <f aca="false">C9270*INDEX($G$2:$G$5,$B9271)+D9270*INDEX($H$2:$H$5,$B9271)+INDEX($K$2:$K$5,$B9271)</f>
        <v>0.656155653874447</v>
      </c>
      <c r="D9271" s="6" t="n">
        <f aca="false">C9270*INDEX($I$2:$I$5,$B9271)+D9270*INDEX($J$2:$J$5,$B9271)+INDEX($L$2:$L$5,$B9271)</f>
        <v>0.61906183528063</v>
      </c>
      <c r="E9271" s="6"/>
    </row>
    <row r="9272" customFormat="false" ht="12.75" hidden="false" customHeight="false" outlineLevel="0" collapsed="false">
      <c r="A9272" s="5" t="n">
        <f aca="true">RAND()</f>
        <v>0.935694006976937</v>
      </c>
      <c r="B9272" s="0" t="n">
        <f aca="false">IF(A9272&lt;$N$2,$F$2,IF(A9272&lt;$N$3,$F$3,IF(A9272&lt;$N$4,$F$4,$F$5)))</f>
        <v>3</v>
      </c>
      <c r="C9272" s="6" t="n">
        <f aca="false">C9271*INDEX($G$2:$G$5,$B9272)+D9271*INDEX($H$2:$H$5,$B9272)+INDEX($K$2:$K$5,$B9272)</f>
        <v>0.651771151303251</v>
      </c>
      <c r="D9272" s="6" t="n">
        <f aca="false">C9271*INDEX($I$2:$I$5,$B9272)+D9271*INDEX($J$2:$J$5,$B9272)+INDEX($L$2:$L$5,$B9272)</f>
        <v>0.233318124968866</v>
      </c>
      <c r="E9272" s="6"/>
    </row>
    <row r="9273" customFormat="false" ht="12.75" hidden="false" customHeight="false" outlineLevel="0" collapsed="false">
      <c r="A9273" s="5" t="n">
        <f aca="true">RAND()</f>
        <v>0.990693403207827</v>
      </c>
      <c r="B9273" s="0" t="n">
        <f aca="false">IF(A9273&lt;$N$2,$F$2,IF(A9273&lt;$N$3,$F$3,IF(A9273&lt;$N$4,$F$4,$F$5)))</f>
        <v>4</v>
      </c>
      <c r="C9273" s="6" t="n">
        <f aca="false">C9272*INDEX($G$2:$G$5,$B9273)+D9272*INDEX($H$2:$H$5,$B9273)+INDEX($K$2:$K$5,$B9273)</f>
        <v>0.5</v>
      </c>
      <c r="D9273" s="6" t="n">
        <f aca="false">C9272*INDEX($I$2:$I$5,$B9273)+D9272*INDEX($J$2:$J$5,$B9273)+INDEX($L$2:$L$5,$B9273)</f>
        <v>0.0373308999950185</v>
      </c>
      <c r="E9273" s="6"/>
    </row>
    <row r="9274" customFormat="false" ht="12.75" hidden="false" customHeight="false" outlineLevel="0" collapsed="false">
      <c r="A9274" s="5" t="n">
        <f aca="true">RAND()</f>
        <v>0.838483819922359</v>
      </c>
      <c r="B9274" s="0" t="n">
        <f aca="false">IF(A9274&lt;$N$2,$F$2,IF(A9274&lt;$N$3,$F$3,IF(A9274&lt;$N$4,$F$4,$F$5)))</f>
        <v>2</v>
      </c>
      <c r="C9274" s="6" t="n">
        <f aca="false">C9273*INDEX($G$2:$G$5,$B9274)+D9273*INDEX($H$2:$H$5,$B9274)+INDEX($K$2:$K$5,$B9274)</f>
        <v>0.490063216601126</v>
      </c>
      <c r="D9274" s="6" t="n">
        <f aca="false">C9273*INDEX($I$2:$I$5,$B9274)+D9273*INDEX($J$2:$J$5,$B9274)+INDEX($L$2:$L$5,$B9274)</f>
        <v>0.169354187299019</v>
      </c>
      <c r="E9274" s="6"/>
    </row>
    <row r="9275" customFormat="false" ht="12.75" hidden="false" customHeight="false" outlineLevel="0" collapsed="false">
      <c r="A9275" s="5" t="n">
        <f aca="true">RAND()</f>
        <v>0.968534858714523</v>
      </c>
      <c r="B9275" s="0" t="n">
        <f aca="false">IF(A9275&lt;$N$2,$F$2,IF(A9275&lt;$N$3,$F$3,IF(A9275&lt;$N$4,$F$4,$F$5)))</f>
        <v>3</v>
      </c>
      <c r="C9275" s="6" t="n">
        <f aca="false">C9274*INDEX($G$2:$G$5,$B9275)+D9274*INDEX($H$2:$H$5,$B9275)+INDEX($K$2:$K$5,$B9275)</f>
        <v>0.549417752515453</v>
      </c>
      <c r="D9275" s="6" t="n">
        <f aca="false">C9274*INDEX($I$2:$I$5,$B9275)+D9274*INDEX($J$2:$J$5,$B9275)+INDEX($L$2:$L$5,$B9275)</f>
        <v>0.0835533787061602</v>
      </c>
      <c r="E9275" s="6"/>
    </row>
    <row r="9276" customFormat="false" ht="12.75" hidden="false" customHeight="false" outlineLevel="0" collapsed="false">
      <c r="A9276" s="5" t="n">
        <f aca="true">RAND()</f>
        <v>0.491194616138976</v>
      </c>
      <c r="B9276" s="0" t="n">
        <f aca="false">IF(A9276&lt;$N$2,$F$2,IF(A9276&lt;$N$3,$F$3,IF(A9276&lt;$N$4,$F$4,$F$5)))</f>
        <v>1</v>
      </c>
      <c r="C9276" s="6" t="n">
        <f aca="false">C9275*INDEX($G$2:$G$5,$B9276)+D9275*INDEX($H$2:$H$5,$B9276)+INDEX($K$2:$K$5,$B9276)</f>
        <v>0.544547146897748</v>
      </c>
      <c r="D9276" s="6" t="n">
        <f aca="false">C9275*INDEX($I$2:$I$5,$B9276)+D9275*INDEX($J$2:$J$5,$B9276)+INDEX($L$2:$L$5,$B9276)</f>
        <v>0.233608361678458</v>
      </c>
      <c r="E9276" s="6"/>
    </row>
    <row r="9277" customFormat="false" ht="12.75" hidden="false" customHeight="false" outlineLevel="0" collapsed="false">
      <c r="A9277" s="5" t="n">
        <f aca="true">RAND()</f>
        <v>0.59326171997632</v>
      </c>
      <c r="B9277" s="0" t="n">
        <f aca="false">IF(A9277&lt;$N$2,$F$2,IF(A9277&lt;$N$3,$F$3,IF(A9277&lt;$N$4,$F$4,$F$5)))</f>
        <v>1</v>
      </c>
      <c r="C9277" s="6" t="n">
        <f aca="false">C9276*INDEX($G$2:$G$5,$B9277)+D9276*INDEX($H$2:$H$5,$B9277)+INDEX($K$2:$K$5,$B9277)</f>
        <v>0.545964037098291</v>
      </c>
      <c r="D9277" s="6" t="n">
        <f aca="false">C9276*INDEX($I$2:$I$5,$B9277)+D9276*INDEX($J$2:$J$5,$B9277)+INDEX($L$2:$L$5,$B9277)</f>
        <v>0.361185254629794</v>
      </c>
      <c r="E9277" s="6"/>
    </row>
    <row r="9278" customFormat="false" ht="12.75" hidden="false" customHeight="false" outlineLevel="0" collapsed="false">
      <c r="A9278" s="5" t="n">
        <f aca="true">RAND()</f>
        <v>0.774671919249213</v>
      </c>
      <c r="B9278" s="0" t="n">
        <f aca="false">IF(A9278&lt;$N$2,$F$2,IF(A9278&lt;$N$3,$F$3,IF(A9278&lt;$N$4,$F$4,$F$5)))</f>
        <v>2</v>
      </c>
      <c r="C9278" s="6" t="n">
        <f aca="false">C9277*INDEX($G$2:$G$5,$B9278)+D9277*INDEX($H$2:$H$5,$B9278)+INDEX($K$2:$K$5,$B9278)</f>
        <v>0.42592704776203</v>
      </c>
      <c r="D9278" s="6" t="n">
        <f aca="false">C9277*INDEX($I$2:$I$5,$B9278)+D9277*INDEX($J$2:$J$5,$B9278)+INDEX($L$2:$L$5,$B9278)</f>
        <v>0.243541367546283</v>
      </c>
      <c r="E9278" s="6"/>
    </row>
    <row r="9279" customFormat="false" ht="12.75" hidden="false" customHeight="false" outlineLevel="0" collapsed="false">
      <c r="A9279" s="5" t="n">
        <f aca="true">RAND()</f>
        <v>0.551769763183442</v>
      </c>
      <c r="B9279" s="0" t="n">
        <f aca="false">IF(A9279&lt;$N$2,$F$2,IF(A9279&lt;$N$3,$F$3,IF(A9279&lt;$N$4,$F$4,$F$5)))</f>
        <v>1</v>
      </c>
      <c r="C9279" s="6" t="n">
        <f aca="false">C9278*INDEX($G$2:$G$5,$B9279)+D9278*INDEX($H$2:$H$5,$B9279)+INDEX($K$2:$K$5,$B9279)</f>
        <v>0.445623094149176</v>
      </c>
      <c r="D9279" s="6" t="n">
        <f aca="false">C9278*INDEX($I$2:$I$5,$B9279)+D9278*INDEX($J$2:$J$5,$B9279)+INDEX($L$2:$L$5,$B9279)</f>
        <v>0.374007320279599</v>
      </c>
      <c r="E9279" s="6"/>
    </row>
    <row r="9280" customFormat="false" ht="12.75" hidden="false" customHeight="false" outlineLevel="0" collapsed="false">
      <c r="A9280" s="5" t="n">
        <f aca="true">RAND()</f>
        <v>0.174090042534209</v>
      </c>
      <c r="B9280" s="0" t="n">
        <f aca="false">IF(A9280&lt;$N$2,$F$2,IF(A9280&lt;$N$3,$F$3,IF(A9280&lt;$N$4,$F$4,$F$5)))</f>
        <v>1</v>
      </c>
      <c r="C9280" s="6" t="n">
        <f aca="false">C9279*INDEX($G$2:$G$5,$B9280)+D9279*INDEX($H$2:$H$5,$B9280)+INDEX($K$2:$K$5,$B9280)</f>
        <v>0.467172277782995</v>
      </c>
      <c r="D9280" s="6" t="n">
        <f aca="false">C9279*INDEX($I$2:$I$5,$B9280)+D9279*INDEX($J$2:$J$5,$B9280)+INDEX($L$2:$L$5,$B9280)</f>
        <v>0.48404416043386</v>
      </c>
      <c r="E9280" s="6"/>
    </row>
    <row r="9281" customFormat="false" ht="12.75" hidden="false" customHeight="false" outlineLevel="0" collapsed="false">
      <c r="A9281" s="5" t="n">
        <f aca="true">RAND()</f>
        <v>0.262741592165081</v>
      </c>
      <c r="B9281" s="0" t="n">
        <f aca="false">IF(A9281&lt;$N$2,$F$2,IF(A9281&lt;$N$3,$F$3,IF(A9281&lt;$N$4,$F$4,$F$5)))</f>
        <v>1</v>
      </c>
      <c r="C9281" s="6" t="n">
        <f aca="false">C9280*INDEX($G$2:$G$5,$B9281)+D9280*INDEX($H$2:$H$5,$B9281)+INDEX($K$2:$K$5,$B9281)</f>
        <v>0.489538897773816</v>
      </c>
      <c r="D9281" s="6" t="n">
        <f aca="false">C9280*INDEX($I$2:$I$5,$B9281)+D9280*INDEX($J$2:$J$5,$B9281)+INDEX($L$2:$L$5,$B9281)</f>
        <v>0.576668117930377</v>
      </c>
      <c r="E9281" s="6"/>
    </row>
    <row r="9282" customFormat="false" ht="12.75" hidden="false" customHeight="false" outlineLevel="0" collapsed="false">
      <c r="A9282" s="5" t="n">
        <f aca="true">RAND()</f>
        <v>0.981256014316927</v>
      </c>
      <c r="B9282" s="0" t="n">
        <f aca="false">IF(A9282&lt;$N$2,$F$2,IF(A9282&lt;$N$3,$F$3,IF(A9282&lt;$N$4,$F$4,$F$5)))</f>
        <v>4</v>
      </c>
      <c r="C9282" s="6" t="n">
        <f aca="false">C9281*INDEX($G$2:$G$5,$B9282)+D9281*INDEX($H$2:$H$5,$B9282)+INDEX($K$2:$K$5,$B9282)</f>
        <v>0.5</v>
      </c>
      <c r="D9282" s="6" t="n">
        <f aca="false">C9281*INDEX($I$2:$I$5,$B9282)+D9281*INDEX($J$2:$J$5,$B9282)+INDEX($L$2:$L$5,$B9282)</f>
        <v>0.0922668988688603</v>
      </c>
      <c r="E9282" s="6"/>
    </row>
    <row r="9283" customFormat="false" ht="12.75" hidden="false" customHeight="false" outlineLevel="0" collapsed="false">
      <c r="A9283" s="5" t="n">
        <f aca="true">RAND()</f>
        <v>0.718761608001856</v>
      </c>
      <c r="B9283" s="0" t="n">
        <f aca="false">IF(A9283&lt;$N$2,$F$2,IF(A9283&lt;$N$3,$F$3,IF(A9283&lt;$N$4,$F$4,$F$5)))</f>
        <v>1</v>
      </c>
      <c r="C9283" s="6" t="n">
        <f aca="false">C9282*INDEX($G$2:$G$5,$B9283)+D9282*INDEX($H$2:$H$5,$B9283)+INDEX($K$2:$K$5,$B9283)</f>
        <v>0.502913875258148</v>
      </c>
      <c r="D9283" s="6" t="n">
        <f aca="false">C9282*INDEX($I$2:$I$5,$B9283)+D9282*INDEX($J$2:$J$5,$B9283)+INDEX($L$2:$L$5,$B9283)</f>
        <v>0.242834597139662</v>
      </c>
      <c r="E9283" s="6"/>
    </row>
    <row r="9284" customFormat="false" ht="12.75" hidden="false" customHeight="false" outlineLevel="0" collapsed="false">
      <c r="A9284" s="5" t="n">
        <f aca="true">RAND()</f>
        <v>0.381635545637664</v>
      </c>
      <c r="B9284" s="0" t="n">
        <f aca="false">IF(A9284&lt;$N$2,$F$2,IF(A9284&lt;$N$3,$F$3,IF(A9284&lt;$N$4,$F$4,$F$5)))</f>
        <v>1</v>
      </c>
      <c r="C9284" s="6" t="n">
        <f aca="false">C9283*INDEX($G$2:$G$5,$B9284)+D9283*INDEX($H$2:$H$5,$B9284)+INDEX($K$2:$K$5,$B9284)</f>
        <v>0.510958760188335</v>
      </c>
      <c r="D9284" s="6" t="n">
        <f aca="false">C9283*INDEX($I$2:$I$5,$B9284)+D9283*INDEX($J$2:$J$5,$B9284)+INDEX($L$2:$L$5,$B9284)</f>
        <v>0.370558759587022</v>
      </c>
      <c r="E9284" s="6"/>
    </row>
    <row r="9285" customFormat="false" ht="12.75" hidden="false" customHeight="false" outlineLevel="0" collapsed="false">
      <c r="A9285" s="5" t="n">
        <f aca="true">RAND()</f>
        <v>0.617580862722434</v>
      </c>
      <c r="B9285" s="0" t="n">
        <f aca="false">IF(A9285&lt;$N$2,$F$2,IF(A9285&lt;$N$3,$F$3,IF(A9285&lt;$N$4,$F$4,$F$5)))</f>
        <v>1</v>
      </c>
      <c r="C9285" s="6" t="n">
        <f aca="false">C9284*INDEX($G$2:$G$5,$B9285)+D9284*INDEX($H$2:$H$5,$B9285)+INDEX($K$2:$K$5,$B9285)</f>
        <v>0.522514661504616</v>
      </c>
      <c r="D9285" s="6" t="n">
        <f aca="false">C9284*INDEX($I$2:$I$5,$B9285)+D9284*INDEX($J$2:$J$5,$B9285)+INDEX($L$2:$L$5,$B9285)</f>
        <v>0.478698912762413</v>
      </c>
      <c r="E9285" s="6"/>
    </row>
    <row r="9286" customFormat="false" ht="12.75" hidden="false" customHeight="false" outlineLevel="0" collapsed="false">
      <c r="A9286" s="5" t="n">
        <f aca="true">RAND()</f>
        <v>0.84557743426399</v>
      </c>
      <c r="B9286" s="0" t="n">
        <f aca="false">IF(A9286&lt;$N$2,$F$2,IF(A9286&lt;$N$3,$F$3,IF(A9286&lt;$N$4,$F$4,$F$5)))</f>
        <v>2</v>
      </c>
      <c r="C9286" s="6" t="n">
        <f aca="false">C9285*INDEX($G$2:$G$5,$B9286)+D9285*INDEX($H$2:$H$5,$B9286)+INDEX($K$2:$K$5,$B9286)</f>
        <v>0.394749434032104</v>
      </c>
      <c r="D9286" s="6" t="n">
        <f aca="false">C9285*INDEX($I$2:$I$5,$B9286)+D9285*INDEX($J$2:$J$5,$B9286)+INDEX($L$2:$L$5,$B9286)</f>
        <v>0.261391999314239</v>
      </c>
      <c r="E9286" s="6"/>
    </row>
    <row r="9287" customFormat="false" ht="12.75" hidden="false" customHeight="false" outlineLevel="0" collapsed="false">
      <c r="A9287" s="5" t="n">
        <f aca="true">RAND()</f>
        <v>0.187167881272683</v>
      </c>
      <c r="B9287" s="0" t="n">
        <f aca="false">IF(A9287&lt;$N$2,$F$2,IF(A9287&lt;$N$3,$F$3,IF(A9287&lt;$N$4,$F$4,$F$5)))</f>
        <v>1</v>
      </c>
      <c r="C9287" s="6" t="n">
        <f aca="false">C9286*INDEX($G$2:$G$5,$B9287)+D9286*INDEX($H$2:$H$5,$B9287)+INDEX($K$2:$K$5,$B9287)</f>
        <v>0.419813773467883</v>
      </c>
      <c r="D9287" s="6" t="n">
        <f aca="false">C9286*INDEX($I$2:$I$5,$B9287)+D9286*INDEX($J$2:$J$5,$B9287)+INDEX($L$2:$L$5,$B9287)</f>
        <v>0.390316078358601</v>
      </c>
      <c r="E9287" s="6"/>
    </row>
    <row r="9288" customFormat="false" ht="12.75" hidden="false" customHeight="false" outlineLevel="0" collapsed="false">
      <c r="A9288" s="5" t="n">
        <f aca="true">RAND()</f>
        <v>0.654561108513253</v>
      </c>
      <c r="B9288" s="0" t="n">
        <f aca="false">IF(A9288&lt;$N$2,$F$2,IF(A9288&lt;$N$3,$F$3,IF(A9288&lt;$N$4,$F$4,$F$5)))</f>
        <v>1</v>
      </c>
      <c r="C9288" s="6" t="n">
        <f aca="false">C9287*INDEX($G$2:$G$5,$B9288)+D9287*INDEX($H$2:$H$5,$B9288)+INDEX($K$2:$K$5,$B9288)</f>
        <v>0.445863588573501</v>
      </c>
      <c r="D9288" s="6" t="n">
        <f aca="false">C9287*INDEX($I$2:$I$5,$B9288)+D9287*INDEX($J$2:$J$5,$B9288)+INDEX($L$2:$L$5,$B9288)</f>
        <v>0.49884524090814</v>
      </c>
      <c r="E9288" s="6"/>
    </row>
    <row r="9289" customFormat="false" ht="12.75" hidden="false" customHeight="false" outlineLevel="0" collapsed="false">
      <c r="A9289" s="5" t="n">
        <f aca="true">RAND()</f>
        <v>0.0981322228192627</v>
      </c>
      <c r="B9289" s="0" t="n">
        <f aca="false">IF(A9289&lt;$N$2,$F$2,IF(A9289&lt;$N$3,$F$3,IF(A9289&lt;$N$4,$F$4,$F$5)))</f>
        <v>1</v>
      </c>
      <c r="C9289" s="6" t="n">
        <f aca="false">C9288*INDEX($G$2:$G$5,$B9289)+D9288*INDEX($H$2:$H$5,$B9289)+INDEX($K$2:$K$5,$B9289)</f>
        <v>0.471995460612504</v>
      </c>
      <c r="D9289" s="6" t="n">
        <f aca="false">C9288*INDEX($I$2:$I$5,$B9289)+D9288*INDEX($J$2:$J$5,$B9289)+INDEX($L$2:$L$5,$B9289)</f>
        <v>0.590022656753792</v>
      </c>
      <c r="E9289" s="6"/>
    </row>
    <row r="9290" customFormat="false" ht="12.75" hidden="false" customHeight="false" outlineLevel="0" collapsed="false">
      <c r="A9290" s="5" t="n">
        <f aca="true">RAND()</f>
        <v>0.51067876835421</v>
      </c>
      <c r="B9290" s="0" t="n">
        <f aca="false">IF(A9290&lt;$N$2,$F$2,IF(A9290&lt;$N$3,$F$3,IF(A9290&lt;$N$4,$F$4,$F$5)))</f>
        <v>1</v>
      </c>
      <c r="C9290" s="6" t="n">
        <f aca="false">C9289*INDEX($G$2:$G$5,$B9290)+D9289*INDEX($H$2:$H$5,$B9290)+INDEX($K$2:$K$5,$B9290)</f>
        <v>0.497554984359906</v>
      </c>
      <c r="D9290" s="6" t="n">
        <f aca="false">C9289*INDEX($I$2:$I$5,$B9290)+D9289*INDEX($J$2:$J$5,$B9290)+INDEX($L$2:$L$5,$B9290)</f>
        <v>0.666465403541307</v>
      </c>
      <c r="E9290" s="6"/>
    </row>
    <row r="9291" customFormat="false" ht="12.75" hidden="false" customHeight="false" outlineLevel="0" collapsed="false">
      <c r="A9291" s="5" t="n">
        <f aca="true">RAND()</f>
        <v>0.519699706537786</v>
      </c>
      <c r="B9291" s="0" t="n">
        <f aca="false">IF(A9291&lt;$N$2,$F$2,IF(A9291&lt;$N$3,$F$3,IF(A9291&lt;$N$4,$F$4,$F$5)))</f>
        <v>1</v>
      </c>
      <c r="C9291" s="6" t="n">
        <f aca="false">C9290*INDEX($G$2:$G$5,$B9291)+D9290*INDEX($H$2:$H$5,$B9291)+INDEX($K$2:$K$5,$B9291)</f>
        <v>0.522083401652588</v>
      </c>
      <c r="D9291" s="6" t="n">
        <f aca="false">C9290*INDEX($I$2:$I$5,$B9291)+D9290*INDEX($J$2:$J$5,$B9291)+INDEX($L$2:$L$5,$B9291)</f>
        <v>0.730419593185253</v>
      </c>
      <c r="E9291" s="6"/>
    </row>
    <row r="9292" customFormat="false" ht="12.75" hidden="false" customHeight="false" outlineLevel="0" collapsed="false">
      <c r="A9292" s="5" t="n">
        <f aca="true">RAND()</f>
        <v>0.113330061070779</v>
      </c>
      <c r="B9292" s="0" t="n">
        <f aca="false">IF(A9292&lt;$N$2,$F$2,IF(A9292&lt;$N$3,$F$3,IF(A9292&lt;$N$4,$F$4,$F$5)))</f>
        <v>1</v>
      </c>
      <c r="C9292" s="6" t="n">
        <f aca="false">C9291*INDEX($G$2:$G$5,$B9292)+D9291*INDEX($H$2:$H$5,$B9292)+INDEX($K$2:$K$5,$B9292)</f>
        <v>0.545274332950902</v>
      </c>
      <c r="D9292" s="6" t="n">
        <f aca="false">C9291*INDEX($I$2:$I$5,$B9292)+D9291*INDEX($J$2:$J$5,$B9292)+INDEX($L$2:$L$5,$B9292)</f>
        <v>0.783809148753134</v>
      </c>
      <c r="E9292" s="6"/>
    </row>
    <row r="9293" customFormat="false" ht="12.75" hidden="false" customHeight="false" outlineLevel="0" collapsed="false">
      <c r="A9293" s="5" t="n">
        <f aca="true">RAND()</f>
        <v>0.826872060176205</v>
      </c>
      <c r="B9293" s="0" t="n">
        <f aca="false">IF(A9293&lt;$N$2,$F$2,IF(A9293&lt;$N$3,$F$3,IF(A9293&lt;$N$4,$F$4,$F$5)))</f>
        <v>2</v>
      </c>
      <c r="C9293" s="6" t="n">
        <f aca="false">C9292*INDEX($G$2:$G$5,$B9293)+D9292*INDEX($H$2:$H$5,$B9293)+INDEX($K$2:$K$5,$B9293)</f>
        <v>0.330278175973119</v>
      </c>
      <c r="D9293" s="6" t="n">
        <f aca="false">C9292*INDEX($I$2:$I$5,$B9293)+D9292*INDEX($J$2:$J$5,$B9293)+INDEX($L$2:$L$5,$B9293)</f>
        <v>0.326642401551271</v>
      </c>
      <c r="E9293" s="6"/>
    </row>
    <row r="9294" customFormat="false" ht="12.75" hidden="false" customHeight="false" outlineLevel="0" collapsed="false">
      <c r="A9294" s="5" t="n">
        <f aca="true">RAND()</f>
        <v>0.727281334086287</v>
      </c>
      <c r="B9294" s="0" t="n">
        <f aca="false">IF(A9294&lt;$N$2,$F$2,IF(A9294&lt;$N$3,$F$3,IF(A9294&lt;$N$4,$F$4,$F$5)))</f>
        <v>1</v>
      </c>
      <c r="C9294" s="6" t="n">
        <f aca="false">C9293*INDEX($G$2:$G$5,$B9294)+D9293*INDEX($H$2:$H$5,$B9294)+INDEX($K$2:$K$5,$B9294)</f>
        <v>0.367491940258575</v>
      </c>
      <c r="D9294" s="6" t="n">
        <f aca="false">C9293*INDEX($I$2:$I$5,$B9294)+D9293*INDEX($J$2:$J$5,$B9294)+INDEX($L$2:$L$5,$B9294)</f>
        <v>0.448099106406024</v>
      </c>
      <c r="E9294" s="6"/>
    </row>
    <row r="9295" customFormat="false" ht="12.75" hidden="false" customHeight="false" outlineLevel="0" collapsed="false">
      <c r="A9295" s="5" t="n">
        <f aca="true">RAND()</f>
        <v>0.362329839545759</v>
      </c>
      <c r="B9295" s="0" t="n">
        <f aca="false">IF(A9295&lt;$N$2,$F$2,IF(A9295&lt;$N$3,$F$3,IF(A9295&lt;$N$4,$F$4,$F$5)))</f>
        <v>1</v>
      </c>
      <c r="C9295" s="6" t="n">
        <f aca="false">C9294*INDEX($G$2:$G$5,$B9295)+D9294*INDEX($H$2:$H$5,$B9295)+INDEX($K$2:$K$5,$B9295)</f>
        <v>0.403580324216554</v>
      </c>
      <c r="D9295" s="6" t="n">
        <f aca="false">C9294*INDEX($I$2:$I$5,$B9295)+D9294*INDEX($J$2:$J$5,$B9295)+INDEX($L$2:$L$5,$B9295)</f>
        <v>0.549838939549147</v>
      </c>
      <c r="E9295" s="6"/>
    </row>
    <row r="9296" customFormat="false" ht="12.75" hidden="false" customHeight="false" outlineLevel="0" collapsed="false">
      <c r="A9296" s="5" t="n">
        <f aca="true">RAND()</f>
        <v>0.292735346399855</v>
      </c>
      <c r="B9296" s="0" t="n">
        <f aca="false">IF(A9296&lt;$N$2,$F$2,IF(A9296&lt;$N$3,$F$3,IF(A9296&lt;$N$4,$F$4,$F$5)))</f>
        <v>1</v>
      </c>
      <c r="C9296" s="6" t="n">
        <f aca="false">C9295*INDEX($G$2:$G$5,$B9296)+D9295*INDEX($H$2:$H$5,$B9296)+INDEX($K$2:$K$5,$B9296)</f>
        <v>0.437983736023172</v>
      </c>
      <c r="D9296" s="6" t="n">
        <f aca="false">C9295*INDEX($I$2:$I$5,$B9296)+D9295*INDEX($J$2:$J$5,$B9296)+INDEX($L$2:$L$5,$B9296)</f>
        <v>0.634880787681213</v>
      </c>
      <c r="E9296" s="6"/>
    </row>
    <row r="9297" customFormat="false" ht="12.75" hidden="false" customHeight="false" outlineLevel="0" collapsed="false">
      <c r="A9297" s="5" t="n">
        <f aca="true">RAND()</f>
        <v>0.114104657031426</v>
      </c>
      <c r="B9297" s="0" t="n">
        <f aca="false">IF(A9297&lt;$N$2,$F$2,IF(A9297&lt;$N$3,$F$3,IF(A9297&lt;$N$4,$F$4,$F$5)))</f>
        <v>1</v>
      </c>
      <c r="C9297" s="6" t="n">
        <f aca="false">C9296*INDEX($G$2:$G$5,$B9297)+D9296*INDEX($H$2:$H$5,$B9297)+INDEX($K$2:$K$5,$B9297)</f>
        <v>0.470338781027878</v>
      </c>
      <c r="D9297" s="6" t="n">
        <f aca="false">C9296*INDEX($I$2:$I$5,$B9297)+D9296*INDEX($J$2:$J$5,$B9297)+INDEX($L$2:$L$5,$B9297)</f>
        <v>0.705808390508493</v>
      </c>
      <c r="E9297" s="6"/>
    </row>
    <row r="9298" customFormat="false" ht="12.75" hidden="false" customHeight="false" outlineLevel="0" collapsed="false">
      <c r="A9298" s="5" t="n">
        <f aca="true">RAND()</f>
        <v>0.83400578870194</v>
      </c>
      <c r="B9298" s="0" t="n">
        <f aca="false">IF(A9298&lt;$N$2,$F$2,IF(A9298&lt;$N$3,$F$3,IF(A9298&lt;$N$4,$F$4,$F$5)))</f>
        <v>2</v>
      </c>
      <c r="C9298" s="6" t="n">
        <f aca="false">C9297*INDEX($G$2:$G$5,$B9298)+D9297*INDEX($H$2:$H$5,$B9298)+INDEX($K$2:$K$5,$B9298)</f>
        <v>0.333144043607573</v>
      </c>
      <c r="D9298" s="6" t="n">
        <f aca="false">C9297*INDEX($I$2:$I$5,$B9298)+D9297*INDEX($J$2:$J$5,$B9298)+INDEX($L$2:$L$5,$B9298)</f>
        <v>0.294340817442474</v>
      </c>
      <c r="E9298" s="6"/>
    </row>
    <row r="9299" customFormat="false" ht="12.75" hidden="false" customHeight="false" outlineLevel="0" collapsed="false">
      <c r="A9299" s="5" t="n">
        <f aca="true">RAND()</f>
        <v>0.931494457534716</v>
      </c>
      <c r="B9299" s="0" t="n">
        <f aca="false">IF(A9299&lt;$N$2,$F$2,IF(A9299&lt;$N$3,$F$3,IF(A9299&lt;$N$4,$F$4,$F$5)))</f>
        <v>3</v>
      </c>
      <c r="C9299" s="6" t="n">
        <f aca="false">C9298*INDEX($G$2:$G$5,$B9299)+D9298*INDEX($H$2:$H$5,$B9299)+INDEX($K$2:$K$5,$B9299)</f>
        <v>0.608326844795084</v>
      </c>
      <c r="D9299" s="6" t="n">
        <f aca="false">C9298*INDEX($I$2:$I$5,$B9299)+D9298*INDEX($J$2:$J$5,$B9299)+INDEX($L$2:$L$5,$B9299)</f>
        <v>0.0723762250718351</v>
      </c>
      <c r="E9299" s="6"/>
    </row>
    <row r="9300" customFormat="false" ht="12.75" hidden="false" customHeight="false" outlineLevel="0" collapsed="false">
      <c r="A9300" s="5" t="n">
        <f aca="true">RAND()</f>
        <v>0.695158144509104</v>
      </c>
      <c r="B9300" s="0" t="n">
        <f aca="false">IF(A9300&lt;$N$2,$F$2,IF(A9300&lt;$N$3,$F$3,IF(A9300&lt;$N$4,$F$4,$F$5)))</f>
        <v>1</v>
      </c>
      <c r="C9300" s="6" t="n">
        <f aca="false">C9299*INDEX($G$2:$G$5,$B9300)+D9299*INDEX($H$2:$H$5,$B9300)+INDEX($K$2:$K$5,$B9300)</f>
        <v>0.594147411558684</v>
      </c>
      <c r="D9300" s="6" t="n">
        <f aca="false">C9299*INDEX($I$2:$I$5,$B9300)+D9299*INDEX($J$2:$J$5,$B9300)+INDEX($L$2:$L$5,$B9300)</f>
        <v>0.22193932182857</v>
      </c>
      <c r="E9300" s="6"/>
    </row>
    <row r="9301" customFormat="false" ht="12.75" hidden="false" customHeight="false" outlineLevel="0" collapsed="false">
      <c r="A9301" s="5" t="n">
        <f aca="true">RAND()</f>
        <v>0.0914760455543084</v>
      </c>
      <c r="B9301" s="0" t="n">
        <f aca="false">IF(A9301&lt;$N$2,$F$2,IF(A9301&lt;$N$3,$F$3,IF(A9301&lt;$N$4,$F$4,$F$5)))</f>
        <v>1</v>
      </c>
      <c r="C9301" s="6" t="n">
        <f aca="false">C9300*INDEX($G$2:$G$5,$B9301)+D9300*INDEX($H$2:$H$5,$B9301)+INDEX($K$2:$K$5,$B9301)</f>
        <v>0.58764290732098</v>
      </c>
      <c r="D9301" s="6" t="n">
        <f aca="false">C9300*INDEX($I$2:$I$5,$B9301)+D9300*INDEX($J$2:$J$5,$B9301)+INDEX($L$2:$L$5,$B9301)</f>
        <v>0.349443030004785</v>
      </c>
      <c r="E9301" s="6"/>
    </row>
    <row r="9302" customFormat="false" ht="12.75" hidden="false" customHeight="false" outlineLevel="0" collapsed="false">
      <c r="A9302" s="5" t="n">
        <f aca="true">RAND()</f>
        <v>0.894313762985651</v>
      </c>
      <c r="B9302" s="0" t="n">
        <f aca="false">IF(A9302&lt;$N$2,$F$2,IF(A9302&lt;$N$3,$F$3,IF(A9302&lt;$N$4,$F$4,$F$5)))</f>
        <v>3</v>
      </c>
      <c r="C9302" s="6" t="n">
        <f aca="false">C9301*INDEX($G$2:$G$5,$B9302)+D9301*INDEX($H$2:$H$5,$B9302)+INDEX($K$2:$K$5,$B9302)</f>
        <v>0.585745941393207</v>
      </c>
      <c r="D9302" s="6" t="n">
        <f aca="false">C9301*INDEX($I$2:$I$5,$B9302)+D9301*INDEX($J$2:$J$5,$B9302)+INDEX($L$2:$L$5,$B9302)</f>
        <v>0.151605154014589</v>
      </c>
      <c r="E9302" s="6"/>
    </row>
    <row r="9303" customFormat="false" ht="12.75" hidden="false" customHeight="false" outlineLevel="0" collapsed="false">
      <c r="A9303" s="5" t="n">
        <f aca="true">RAND()</f>
        <v>0.767420109021042</v>
      </c>
      <c r="B9303" s="0" t="n">
        <f aca="false">IF(A9303&lt;$N$2,$F$2,IF(A9303&lt;$N$3,$F$3,IF(A9303&lt;$N$4,$F$4,$F$5)))</f>
        <v>2</v>
      </c>
      <c r="C9303" s="6" t="n">
        <f aca="false">C9302*INDEX($G$2:$G$5,$B9303)+D9302*INDEX($H$2:$H$5,$B9303)+INDEX($K$2:$K$5,$B9303)</f>
        <v>0.481129185647165</v>
      </c>
      <c r="D9303" s="6" t="n">
        <f aca="false">C9302*INDEX($I$2:$I$5,$B9303)+D9302*INDEX($J$2:$J$5,$B9303)+INDEX($L$2:$L$5,$B9303)</f>
        <v>0.211244798095739</v>
      </c>
      <c r="E9303" s="6"/>
    </row>
    <row r="9304" customFormat="false" ht="12.75" hidden="false" customHeight="false" outlineLevel="0" collapsed="false">
      <c r="A9304" s="5" t="n">
        <f aca="true">RAND()</f>
        <v>0.551711993252465</v>
      </c>
      <c r="B9304" s="0" t="n">
        <f aca="false">IF(A9304&lt;$N$2,$F$2,IF(A9304&lt;$N$3,$F$3,IF(A9304&lt;$N$4,$F$4,$F$5)))</f>
        <v>1</v>
      </c>
      <c r="C9304" s="6" t="n">
        <f aca="false">C9303*INDEX($G$2:$G$5,$B9304)+D9303*INDEX($H$2:$H$5,$B9304)+INDEX($K$2:$K$5,$B9304)</f>
        <v>0.491294736143985</v>
      </c>
      <c r="D9304" s="6" t="n">
        <f aca="false">C9303*INDEX($I$2:$I$5,$B9304)+D9303*INDEX($J$2:$J$5,$B9304)+INDEX($L$2:$L$5,$B9304)</f>
        <v>0.344545053714337</v>
      </c>
      <c r="E9304" s="6"/>
    </row>
    <row r="9305" customFormat="false" ht="12.75" hidden="false" customHeight="false" outlineLevel="0" collapsed="false">
      <c r="A9305" s="5" t="n">
        <f aca="true">RAND()</f>
        <v>0.328374880558257</v>
      </c>
      <c r="B9305" s="0" t="n">
        <f aca="false">IF(A9305&lt;$N$2,$F$2,IF(A9305&lt;$N$3,$F$3,IF(A9305&lt;$N$4,$F$4,$F$5)))</f>
        <v>1</v>
      </c>
      <c r="C9305" s="6" t="n">
        <f aca="false">C9304*INDEX($G$2:$G$5,$B9305)+D9304*INDEX($H$2:$H$5,$B9305)+INDEX($K$2:$K$5,$B9305)</f>
        <v>0.504857397973674</v>
      </c>
      <c r="D9305" s="6" t="n">
        <f aca="false">C9304*INDEX($I$2:$I$5,$B9305)+D9304*INDEX($J$2:$J$5,$B9305)+INDEX($L$2:$L$5,$B9305)</f>
        <v>0.457340845366145</v>
      </c>
      <c r="E9305" s="6"/>
    </row>
    <row r="9306" customFormat="false" ht="12.75" hidden="false" customHeight="false" outlineLevel="0" collapsed="false">
      <c r="A9306" s="5" t="n">
        <f aca="true">RAND()</f>
        <v>0.0513182701499245</v>
      </c>
      <c r="B9306" s="0" t="n">
        <f aca="false">IF(A9306&lt;$N$2,$F$2,IF(A9306&lt;$N$3,$F$3,IF(A9306&lt;$N$4,$F$4,$F$5)))</f>
        <v>1</v>
      </c>
      <c r="C9306" s="6" t="n">
        <f aca="false">C9305*INDEX($G$2:$G$5,$B9306)+D9305*INDEX($H$2:$H$5,$B9306)+INDEX($K$2:$K$5,$B9306)</f>
        <v>0.520545542158197</v>
      </c>
      <c r="D9306" s="6" t="n">
        <f aca="false">C9305*INDEX($I$2:$I$5,$B9306)+D9305*INDEX($J$2:$J$5,$B9306)+INDEX($L$2:$L$5,$B9306)</f>
        <v>0.552602653990831</v>
      </c>
      <c r="E9306" s="6"/>
    </row>
    <row r="9307" customFormat="false" ht="12.75" hidden="false" customHeight="false" outlineLevel="0" collapsed="false">
      <c r="A9307" s="5" t="n">
        <f aca="true">RAND()</f>
        <v>0.265594052295946</v>
      </c>
      <c r="B9307" s="0" t="n">
        <f aca="false">IF(A9307&lt;$N$2,$F$2,IF(A9307&lt;$N$3,$F$3,IF(A9307&lt;$N$4,$F$4,$F$5)))</f>
        <v>1</v>
      </c>
      <c r="C9307" s="6" t="n">
        <f aca="false">C9306*INDEX($G$2:$G$5,$B9307)+D9306*INDEX($H$2:$H$5,$B9307)+INDEX($K$2:$K$5,$B9307)</f>
        <v>0.53738946348997</v>
      </c>
      <c r="D9307" s="6" t="n">
        <f aca="false">C9306*INDEX($I$2:$I$5,$B9307)+D9306*INDEX($J$2:$J$5,$B9307)+INDEX($L$2:$L$5,$B9307)</f>
        <v>0.632899468178362</v>
      </c>
      <c r="E9307" s="6"/>
    </row>
    <row r="9308" customFormat="false" ht="12.75" hidden="false" customHeight="false" outlineLevel="0" collapsed="false">
      <c r="A9308" s="5" t="n">
        <f aca="true">RAND()</f>
        <v>0.879066881398477</v>
      </c>
      <c r="B9308" s="0" t="n">
        <f aca="false">IF(A9308&lt;$N$2,$F$2,IF(A9308&lt;$N$3,$F$3,IF(A9308&lt;$N$4,$F$4,$F$5)))</f>
        <v>3</v>
      </c>
      <c r="C9308" s="6" t="n">
        <f aca="false">C9307*INDEX($G$2:$G$5,$B9308)+D9307*INDEX($H$2:$H$5,$B9308)+INDEX($K$2:$K$5,$B9308)</f>
        <v>0.673502129970981</v>
      </c>
      <c r="D9308" s="6" t="n">
        <f aca="false">C9307*INDEX($I$2:$I$5,$B9308)+D9307*INDEX($J$2:$J$5,$B9308)+INDEX($L$2:$L$5,$B9308)</f>
        <v>0.205718434465664</v>
      </c>
      <c r="E9308" s="6"/>
    </row>
    <row r="9309" customFormat="false" ht="12.75" hidden="false" customHeight="false" outlineLevel="0" collapsed="false">
      <c r="A9309" s="5" t="n">
        <f aca="true">RAND()</f>
        <v>0.486171729864853</v>
      </c>
      <c r="B9309" s="0" t="n">
        <f aca="false">IF(A9309&lt;$N$2,$F$2,IF(A9309&lt;$N$3,$F$3,IF(A9309&lt;$N$4,$F$4,$F$5)))</f>
        <v>1</v>
      </c>
      <c r="C9309" s="6" t="n">
        <f aca="false">C9308*INDEX($G$2:$G$5,$B9309)+D9308*INDEX($H$2:$H$5,$B9309)+INDEX($K$2:$K$5,$B9309)</f>
        <v>0.654414890420592</v>
      </c>
      <c r="D9309" s="6" t="n">
        <f aca="false">C9308*INDEX($I$2:$I$5,$B9309)+D9308*INDEX($J$2:$J$5,$B9309)+INDEX($L$2:$L$5,$B9309)</f>
        <v>0.332735372052422</v>
      </c>
      <c r="E9309" s="6"/>
    </row>
    <row r="9310" customFormat="false" ht="12.75" hidden="false" customHeight="false" outlineLevel="0" collapsed="false">
      <c r="A9310" s="5" t="n">
        <f aca="true">RAND()</f>
        <v>0.472187765791699</v>
      </c>
      <c r="B9310" s="0" t="n">
        <f aca="false">IF(A9310&lt;$N$2,$F$2,IF(A9310&lt;$N$3,$F$3,IF(A9310&lt;$N$4,$F$4,$F$5)))</f>
        <v>1</v>
      </c>
      <c r="C9310" s="6" t="n">
        <f aca="false">C9309*INDEX($G$2:$G$5,$B9310)+D9309*INDEX($H$2:$H$5,$B9310)+INDEX($K$2:$K$5,$B9310)</f>
        <v>0.642909450733023</v>
      </c>
      <c r="D9310" s="6" t="n">
        <f aca="false">C9309*INDEX($I$2:$I$5,$B9310)+D9309*INDEX($J$2:$J$5,$B9310)+INDEX($L$2:$L$5,$B9310)</f>
        <v>0.441278979926945</v>
      </c>
      <c r="E9310" s="6"/>
    </row>
    <row r="9311" customFormat="false" ht="12.75" hidden="false" customHeight="false" outlineLevel="0" collapsed="false">
      <c r="A9311" s="5" t="n">
        <f aca="true">RAND()</f>
        <v>0.957475166987022</v>
      </c>
      <c r="B9311" s="0" t="n">
        <f aca="false">IF(A9311&lt;$N$2,$F$2,IF(A9311&lt;$N$3,$F$3,IF(A9311&lt;$N$4,$F$4,$F$5)))</f>
        <v>3</v>
      </c>
      <c r="C9311" s="6" t="n">
        <f aca="false">C9310*INDEX($G$2:$G$5,$B9311)+D9310*INDEX($H$2:$H$5,$B9311)+INDEX($K$2:$K$5,$B9311)</f>
        <v>0.603445533709372</v>
      </c>
      <c r="D9311" s="6" t="n">
        <f aca="false">C9310*INDEX($I$2:$I$5,$B9311)+D9310*INDEX($J$2:$J$5,$B9311)+INDEX($L$2:$L$5,$B9311)</f>
        <v>0.187739575433272</v>
      </c>
      <c r="E9311" s="6"/>
    </row>
    <row r="9312" customFormat="false" ht="12.75" hidden="false" customHeight="false" outlineLevel="0" collapsed="false">
      <c r="A9312" s="5" t="n">
        <f aca="true">RAND()</f>
        <v>0.118390100812071</v>
      </c>
      <c r="B9312" s="0" t="n">
        <f aca="false">IF(A9312&lt;$N$2,$F$2,IF(A9312&lt;$N$3,$F$3,IF(A9312&lt;$N$4,$F$4,$F$5)))</f>
        <v>1</v>
      </c>
      <c r="C9312" s="6" t="n">
        <f aca="false">C9311*INDEX($G$2:$G$5,$B9312)+D9311*INDEX($H$2:$H$5,$B9312)+INDEX($K$2:$K$5,$B9312)</f>
        <v>0.594271622410288</v>
      </c>
      <c r="D9312" s="6" t="n">
        <f aca="false">C9311*INDEX($I$2:$I$5,$B9312)+D9311*INDEX($J$2:$J$5,$B9312)+INDEX($L$2:$L$5,$B9312)</f>
        <v>0.320063414795601</v>
      </c>
      <c r="E9312" s="6"/>
    </row>
    <row r="9313" customFormat="false" ht="12.75" hidden="false" customHeight="false" outlineLevel="0" collapsed="false">
      <c r="A9313" s="5" t="n">
        <f aca="true">RAND()</f>
        <v>0.166451302664858</v>
      </c>
      <c r="B9313" s="0" t="n">
        <f aca="false">IF(A9313&lt;$N$2,$F$2,IF(A9313&lt;$N$3,$F$3,IF(A9313&lt;$N$4,$F$4,$F$5)))</f>
        <v>1</v>
      </c>
      <c r="C9313" s="6" t="n">
        <f aca="false">C9312*INDEX($G$2:$G$5,$B9313)+D9312*INDEX($H$2:$H$5,$B9313)+INDEX($K$2:$K$5,$B9313)</f>
        <v>0.591378953773772</v>
      </c>
      <c r="D9313" s="6" t="n">
        <f aca="false">C9312*INDEX($I$2:$I$5,$B9313)+D9312*INDEX($J$2:$J$5,$B9313)+INDEX($L$2:$L$5,$B9313)</f>
        <v>0.432745789132285</v>
      </c>
      <c r="E9313" s="6"/>
    </row>
    <row r="9314" customFormat="false" ht="12.75" hidden="false" customHeight="false" outlineLevel="0" collapsed="false">
      <c r="A9314" s="5" t="n">
        <f aca="true">RAND()</f>
        <v>0.906376204081576</v>
      </c>
      <c r="B9314" s="0" t="n">
        <f aca="false">IF(A9314&lt;$N$2,$F$2,IF(A9314&lt;$N$3,$F$3,IF(A9314&lt;$N$4,$F$4,$F$5)))</f>
        <v>3</v>
      </c>
      <c r="C9314" s="6" t="n">
        <f aca="false">C9313*INDEX($G$2:$G$5,$B9314)+D9313*INDEX($H$2:$H$5,$B9314)+INDEX($K$2:$K$5,$B9314)</f>
        <v>0.608760215258371</v>
      </c>
      <c r="D9314" s="6" t="n">
        <f aca="false">C9313*INDEX($I$2:$I$5,$B9314)+D9313*INDEX($J$2:$J$5,$B9314)+INDEX($L$2:$L$5,$B9314)</f>
        <v>0.172319280005532</v>
      </c>
      <c r="E9314" s="6"/>
    </row>
    <row r="9315" customFormat="false" ht="12.75" hidden="false" customHeight="false" outlineLevel="0" collapsed="false">
      <c r="A9315" s="5" t="n">
        <f aca="true">RAND()</f>
        <v>0.860672323132795</v>
      </c>
      <c r="B9315" s="0" t="n">
        <f aca="false">IF(A9315&lt;$N$2,$F$2,IF(A9315&lt;$N$3,$F$3,IF(A9315&lt;$N$4,$F$4,$F$5)))</f>
        <v>3</v>
      </c>
      <c r="C9315" s="6" t="n">
        <f aca="false">C9314*INDEX($G$2:$G$5,$B9315)+D9314*INDEX($H$2:$H$5,$B9315)+INDEX($K$2:$K$5,$B9315)</f>
        <v>0.53245232395281</v>
      </c>
      <c r="D9315" s="6" t="n">
        <f aca="false">C9314*INDEX($I$2:$I$5,$B9315)+D9314*INDEX($J$2:$J$5,$B9315)+INDEX($L$2:$L$5,$B9315)</f>
        <v>0.115117325328488</v>
      </c>
      <c r="E9315" s="6"/>
    </row>
    <row r="9316" customFormat="false" ht="12.75" hidden="false" customHeight="false" outlineLevel="0" collapsed="false">
      <c r="A9316" s="5" t="n">
        <f aca="true">RAND()</f>
        <v>0.689847186078953</v>
      </c>
      <c r="B9316" s="0" t="n">
        <f aca="false">IF(A9316&lt;$N$2,$F$2,IF(A9316&lt;$N$3,$F$3,IF(A9316&lt;$N$4,$F$4,$F$5)))</f>
        <v>1</v>
      </c>
      <c r="C9316" s="6" t="n">
        <f aca="false">C9315*INDEX($G$2:$G$5,$B9316)+D9315*INDEX($H$2:$H$5,$B9316)+INDEX($K$2:$K$5,$B9316)</f>
        <v>0.53131136407309</v>
      </c>
      <c r="D9316" s="6" t="n">
        <f aca="false">C9315*INDEX($I$2:$I$5,$B9316)+D9315*INDEX($J$2:$J$5,$B9316)+INDEX($L$2:$L$5,$B9316)</f>
        <v>0.261033873217632</v>
      </c>
      <c r="E9316" s="6"/>
    </row>
    <row r="9317" customFormat="false" ht="12.75" hidden="false" customHeight="false" outlineLevel="0" collapsed="false">
      <c r="A9317" s="5" t="n">
        <f aca="true">RAND()</f>
        <v>0.743408019523678</v>
      </c>
      <c r="B9317" s="0" t="n">
        <f aca="false">IF(A9317&lt;$N$2,$F$2,IF(A9317&lt;$N$3,$F$3,IF(A9317&lt;$N$4,$F$4,$F$5)))</f>
        <v>2</v>
      </c>
      <c r="C9317" s="6" t="n">
        <f aca="false">C9316*INDEX($G$2:$G$5,$B9317)+D9316*INDEX($H$2:$H$5,$B9317)+INDEX($K$2:$K$5,$B9317)</f>
        <v>0.445674683375214</v>
      </c>
      <c r="D9317" s="6" t="n">
        <f aca="false">C9316*INDEX($I$2:$I$5,$B9317)+D9316*INDEX($J$2:$J$5,$B9317)+INDEX($L$2:$L$5,$B9317)</f>
        <v>0.220500041304392</v>
      </c>
      <c r="E9317" s="6"/>
    </row>
    <row r="9318" customFormat="false" ht="12.75" hidden="false" customHeight="false" outlineLevel="0" collapsed="false">
      <c r="A9318" s="5" t="n">
        <f aca="true">RAND()</f>
        <v>0.933780230838088</v>
      </c>
      <c r="B9318" s="0" t="n">
        <f aca="false">IF(A9318&lt;$N$2,$F$2,IF(A9318&lt;$N$3,$F$3,IF(A9318&lt;$N$4,$F$4,$F$5)))</f>
        <v>3</v>
      </c>
      <c r="C9318" s="6" t="n">
        <f aca="false">C9317*INDEX($G$2:$G$5,$B9318)+D9317*INDEX($H$2:$H$5,$B9318)+INDEX($K$2:$K$5,$B9318)</f>
        <v>0.570550309182861</v>
      </c>
      <c r="D9318" s="6" t="n">
        <f aca="false">C9317*INDEX($I$2:$I$5,$B9318)+D9317*INDEX($J$2:$J$5,$B9318)+INDEX($L$2:$L$5,$B9318)</f>
        <v>0.0841339274666965</v>
      </c>
      <c r="E9318" s="6"/>
    </row>
    <row r="9319" customFormat="false" ht="12.75" hidden="false" customHeight="false" outlineLevel="0" collapsed="false">
      <c r="A9319" s="5" t="n">
        <f aca="true">RAND()</f>
        <v>0.727087651669346</v>
      </c>
      <c r="B9319" s="0" t="n">
        <f aca="false">IF(A9319&lt;$N$2,$F$2,IF(A9319&lt;$N$3,$F$3,IF(A9319&lt;$N$4,$F$4,$F$5)))</f>
        <v>1</v>
      </c>
      <c r="C9319" s="6" t="n">
        <f aca="false">C9318*INDEX($G$2:$G$5,$B9319)+D9318*INDEX($H$2:$H$5,$B9319)+INDEX($K$2:$K$5,$B9319)</f>
        <v>0.562510167812517</v>
      </c>
      <c r="D9319" s="6" t="n">
        <f aca="false">C9318*INDEX($I$2:$I$5,$B9319)+D9318*INDEX($J$2:$J$5,$B9319)+INDEX($L$2:$L$5,$B9319)</f>
        <v>0.233319342979459</v>
      </c>
      <c r="E9319" s="6"/>
    </row>
    <row r="9320" customFormat="false" ht="12.75" hidden="false" customHeight="false" outlineLevel="0" collapsed="false">
      <c r="A9320" s="5" t="n">
        <f aca="true">RAND()</f>
        <v>0.611969763351343</v>
      </c>
      <c r="B9320" s="0" t="n">
        <f aca="false">IF(A9320&lt;$N$2,$F$2,IF(A9320&lt;$N$3,$F$3,IF(A9320&lt;$N$4,$F$4,$F$5)))</f>
        <v>1</v>
      </c>
      <c r="C9320" s="6" t="n">
        <f aca="false">C9319*INDEX($G$2:$G$5,$B9320)+D9319*INDEX($H$2:$H$5,$B9320)+INDEX($K$2:$K$5,$B9320)</f>
        <v>0.561203948163067</v>
      </c>
      <c r="D9320" s="6" t="n">
        <f aca="false">C9319*INDEX($I$2:$I$5,$B9320)+D9319*INDEX($J$2:$J$5,$B9320)+INDEX($L$2:$L$5,$B9320)</f>
        <v>0.360275245980498</v>
      </c>
      <c r="E9320" s="6"/>
    </row>
    <row r="9321" customFormat="false" ht="12.75" hidden="false" customHeight="false" outlineLevel="0" collapsed="false">
      <c r="A9321" s="5" t="n">
        <f aca="true">RAND()</f>
        <v>0.605948283570857</v>
      </c>
      <c r="B9321" s="0" t="n">
        <f aca="false">IF(A9321&lt;$N$2,$F$2,IF(A9321&lt;$N$3,$F$3,IF(A9321&lt;$N$4,$F$4,$F$5)))</f>
        <v>1</v>
      </c>
      <c r="C9321" s="6" t="n">
        <f aca="false">C9320*INDEX($G$2:$G$5,$B9321)+D9320*INDEX($H$2:$H$5,$B9321)+INDEX($K$2:$K$5,$B9321)</f>
        <v>0.564792336091722</v>
      </c>
      <c r="D9321" s="6" t="n">
        <f aca="false">C9320*INDEX($I$2:$I$5,$B9321)+D9320*INDEX($J$2:$J$5,$B9321)+INDEX($L$2:$L$5,$B9321)</f>
        <v>0.468109137755409</v>
      </c>
      <c r="E9321" s="6"/>
    </row>
    <row r="9322" customFormat="false" ht="12.75" hidden="false" customHeight="false" outlineLevel="0" collapsed="false">
      <c r="A9322" s="5" t="n">
        <f aca="true">RAND()</f>
        <v>0.418448198748777</v>
      </c>
      <c r="B9322" s="0" t="n">
        <f aca="false">IF(A9322&lt;$N$2,$F$2,IF(A9322&lt;$N$3,$F$3,IF(A9322&lt;$N$4,$F$4,$F$5)))</f>
        <v>1</v>
      </c>
      <c r="C9322" s="6" t="n">
        <f aca="false">C9321*INDEX($G$2:$G$5,$B9322)+D9321*INDEX($H$2:$H$5,$B9322)+INDEX($K$2:$K$5,$B9322)</f>
        <v>0.571828731438822</v>
      </c>
      <c r="D9322" s="6" t="n">
        <f aca="false">C9321*INDEX($I$2:$I$5,$B9322)+D9321*INDEX($J$2:$J$5,$B9322)+INDEX($L$2:$L$5,$B9322)</f>
        <v>0.559527341518949</v>
      </c>
      <c r="E9322" s="6"/>
    </row>
    <row r="9323" customFormat="false" ht="12.75" hidden="false" customHeight="false" outlineLevel="0" collapsed="false">
      <c r="A9323" s="5" t="n">
        <f aca="true">RAND()</f>
        <v>0.381382007048968</v>
      </c>
      <c r="B9323" s="0" t="n">
        <f aca="false">IF(A9323&lt;$N$2,$F$2,IF(A9323&lt;$N$3,$F$3,IF(A9323&lt;$N$4,$F$4,$F$5)))</f>
        <v>1</v>
      </c>
      <c r="C9323" s="6" t="n">
        <f aca="false">C9322*INDEX($G$2:$G$5,$B9323)+D9322*INDEX($H$2:$H$5,$B9323)+INDEX($K$2:$K$5,$B9323)</f>
        <v>0.581185104627761</v>
      </c>
      <c r="D9323" s="6" t="n">
        <f aca="false">C9322*INDEX($I$2:$I$5,$B9323)+D9322*INDEX($J$2:$J$5,$B9323)+INDEX($L$2:$L$5,$B9323)</f>
        <v>0.636881049886351</v>
      </c>
      <c r="E9323" s="6"/>
    </row>
    <row r="9324" customFormat="false" ht="12.75" hidden="false" customHeight="false" outlineLevel="0" collapsed="false">
      <c r="A9324" s="5" t="n">
        <f aca="true">RAND()</f>
        <v>0.69796046356922</v>
      </c>
      <c r="B9324" s="0" t="n">
        <f aca="false">IF(A9324&lt;$N$2,$F$2,IF(A9324&lt;$N$3,$F$3,IF(A9324&lt;$N$4,$F$4,$F$5)))</f>
        <v>1</v>
      </c>
      <c r="C9324" s="6" t="n">
        <f aca="false">C9323*INDEX($G$2:$G$5,$B9324)+D9323*INDEX($H$2:$H$5,$B9324)+INDEX($K$2:$K$5,$B9324)</f>
        <v>0.591990752674764</v>
      </c>
      <c r="D9324" s="6" t="n">
        <f aca="false">C9323*INDEX($I$2:$I$5,$B9324)+D9323*INDEX($J$2:$J$5,$B9324)+INDEX($L$2:$L$5,$B9324)</f>
        <v>0.702208162482285</v>
      </c>
      <c r="E9324" s="6"/>
    </row>
    <row r="9325" customFormat="false" ht="12.75" hidden="false" customHeight="false" outlineLevel="0" collapsed="false">
      <c r="A9325" s="5" t="n">
        <f aca="true">RAND()</f>
        <v>0.292090815481731</v>
      </c>
      <c r="B9325" s="0" t="n">
        <f aca="false">IF(A9325&lt;$N$2,$F$2,IF(A9325&lt;$N$3,$F$3,IF(A9325&lt;$N$4,$F$4,$F$5)))</f>
        <v>1</v>
      </c>
      <c r="C9325" s="6" t="n">
        <f aca="false">C9324*INDEX($G$2:$G$5,$B9325)+D9324*INDEX($H$2:$H$5,$B9325)+INDEX($K$2:$K$5,$B9325)</f>
        <v>0.603581851032719</v>
      </c>
      <c r="D9325" s="6" t="n">
        <f aca="false">C9324*INDEX($I$2:$I$5,$B9325)+D9324*INDEX($J$2:$J$5,$B9325)+INDEX($L$2:$L$5,$B9325)</f>
        <v>0.757271072098494</v>
      </c>
      <c r="E9325" s="6"/>
    </row>
    <row r="9326" customFormat="false" ht="12.75" hidden="false" customHeight="false" outlineLevel="0" collapsed="false">
      <c r="A9326" s="5" t="n">
        <f aca="true">RAND()</f>
        <v>0.0680825629448641</v>
      </c>
      <c r="B9326" s="0" t="n">
        <f aca="false">IF(A9326&lt;$N$2,$F$2,IF(A9326&lt;$N$3,$F$3,IF(A9326&lt;$N$4,$F$4,$F$5)))</f>
        <v>1</v>
      </c>
      <c r="C9326" s="6" t="n">
        <f aca="false">C9325*INDEX($G$2:$G$5,$B9326)+D9325*INDEX($H$2:$H$5,$B9326)+INDEX($K$2:$K$5,$B9326)</f>
        <v>0.615460021194423</v>
      </c>
      <c r="D9326" s="6" t="n">
        <f aca="false">C9325*INDEX($I$2:$I$5,$B9326)+D9325*INDEX($J$2:$J$5,$B9326)+INDEX($L$2:$L$5,$B9326)</f>
        <v>0.803590611723411</v>
      </c>
      <c r="E9326" s="6"/>
    </row>
    <row r="9327" customFormat="false" ht="12.75" hidden="false" customHeight="false" outlineLevel="0" collapsed="false">
      <c r="A9327" s="5" t="n">
        <f aca="true">RAND()</f>
        <v>0.721196816198255</v>
      </c>
      <c r="B9327" s="0" t="n">
        <f aca="false">IF(A9327&lt;$N$2,$F$2,IF(A9327&lt;$N$3,$F$3,IF(A9327&lt;$N$4,$F$4,$F$5)))</f>
        <v>1</v>
      </c>
      <c r="C9327" s="6" t="n">
        <f aca="false">C9326*INDEX($G$2:$G$5,$B9327)+D9326*INDEX($H$2:$H$5,$B9327)+INDEX($K$2:$K$5,$B9327)</f>
        <v>0.627258410627831</v>
      </c>
      <c r="D9327" s="6" t="n">
        <f aca="false">C9326*INDEX($I$2:$I$5,$B9327)+D9326*INDEX($J$2:$J$5,$B9327)+INDEX($L$2:$L$5,$B9327)</f>
        <v>0.842476408568982</v>
      </c>
      <c r="E9327" s="6"/>
    </row>
    <row r="9328" customFormat="false" ht="12.75" hidden="false" customHeight="false" outlineLevel="0" collapsed="false">
      <c r="A9328" s="5" t="n">
        <f aca="true">RAND()</f>
        <v>0.582964161211187</v>
      </c>
      <c r="B9328" s="0" t="n">
        <f aca="false">IF(A9328&lt;$N$2,$F$2,IF(A9328&lt;$N$3,$F$3,IF(A9328&lt;$N$4,$F$4,$F$5)))</f>
        <v>1</v>
      </c>
      <c r="C9328" s="6" t="n">
        <f aca="false">C9327*INDEX($G$2:$G$5,$B9328)+D9327*INDEX($H$2:$H$5,$B9328)+INDEX($K$2:$K$5,$B9328)</f>
        <v>0.638714017740081</v>
      </c>
      <c r="D9328" s="6" t="n">
        <f aca="false">C9327*INDEX($I$2:$I$5,$B9328)+D9327*INDEX($J$2:$J$5,$B9328)+INDEX($L$2:$L$5,$B9328)</f>
        <v>0.875053909681836</v>
      </c>
      <c r="E9328" s="6"/>
    </row>
    <row r="9329" customFormat="false" ht="12.75" hidden="false" customHeight="false" outlineLevel="0" collapsed="false">
      <c r="A9329" s="5" t="n">
        <f aca="true">RAND()</f>
        <v>0.311373914631846</v>
      </c>
      <c r="B9329" s="0" t="n">
        <f aca="false">IF(A9329&lt;$N$2,$F$2,IF(A9329&lt;$N$3,$F$3,IF(A9329&lt;$N$4,$F$4,$F$5)))</f>
        <v>1</v>
      </c>
      <c r="C9329" s="6" t="n">
        <f aca="false">C9328*INDEX($G$2:$G$5,$B9329)+D9328*INDEX($H$2:$H$5,$B9329)+INDEX($K$2:$K$5,$B9329)</f>
        <v>0.649645195719557</v>
      </c>
      <c r="D9329" s="6" t="n">
        <f aca="false">C9328*INDEX($I$2:$I$5,$B9329)+D9328*INDEX($J$2:$J$5,$B9329)+INDEX($L$2:$L$5,$B9329)</f>
        <v>0.902288350663496</v>
      </c>
      <c r="E9329" s="6"/>
    </row>
    <row r="9330" customFormat="false" ht="12.75" hidden="false" customHeight="false" outlineLevel="0" collapsed="false">
      <c r="A9330" s="5" t="n">
        <f aca="true">RAND()</f>
        <v>0.521181324050861</v>
      </c>
      <c r="B9330" s="0" t="n">
        <f aca="false">IF(A9330&lt;$N$2,$F$2,IF(A9330&lt;$N$3,$F$3,IF(A9330&lt;$N$4,$F$4,$F$5)))</f>
        <v>1</v>
      </c>
      <c r="C9330" s="6" t="n">
        <f aca="false">C9329*INDEX($G$2:$G$5,$B9330)+D9329*INDEX($H$2:$H$5,$B9330)+INDEX($K$2:$K$5,$B9330)</f>
        <v>0.659933440140453</v>
      </c>
      <c r="D9330" s="6" t="n">
        <f aca="false">C9329*INDEX($I$2:$I$5,$B9330)+D9329*INDEX($J$2:$J$5,$B9330)+INDEX($L$2:$L$5,$B9330)</f>
        <v>0.925005937471684</v>
      </c>
      <c r="E9330" s="6"/>
    </row>
    <row r="9331" customFormat="false" ht="12.75" hidden="false" customHeight="false" outlineLevel="0" collapsed="false">
      <c r="A9331" s="5" t="n">
        <f aca="true">RAND()</f>
        <v>0.243173774046152</v>
      </c>
      <c r="B9331" s="0" t="n">
        <f aca="false">IF(A9331&lt;$N$2,$F$2,IF(A9331&lt;$N$3,$F$3,IF(A9331&lt;$N$4,$F$4,$F$5)))</f>
        <v>1</v>
      </c>
      <c r="C9331" s="6" t="n">
        <f aca="false">C9330*INDEX($G$2:$G$5,$B9331)+D9330*INDEX($H$2:$H$5,$B9331)+INDEX($K$2:$K$5,$B9331)</f>
        <v>0.669508710365697</v>
      </c>
      <c r="D9331" s="6" t="n">
        <f aca="false">C9330*INDEX($I$2:$I$5,$B9331)+D9330*INDEX($J$2:$J$5,$B9331)+INDEX($L$2:$L$5,$B9331)</f>
        <v>0.943912503628263</v>
      </c>
      <c r="E9331" s="6"/>
    </row>
    <row r="9332" customFormat="false" ht="12.75" hidden="false" customHeight="false" outlineLevel="0" collapsed="false">
      <c r="A9332" s="5" t="n">
        <f aca="true">RAND()</f>
        <v>0.763773724028431</v>
      </c>
      <c r="B9332" s="0" t="n">
        <f aca="false">IF(A9332&lt;$N$2,$F$2,IF(A9332&lt;$N$3,$F$3,IF(A9332&lt;$N$4,$F$4,$F$5)))</f>
        <v>2</v>
      </c>
      <c r="C9332" s="6" t="n">
        <f aca="false">C9331*INDEX($G$2:$G$5,$B9332)+D9331*INDEX($H$2:$H$5,$B9332)+INDEX($K$2:$K$5,$B9332)</f>
        <v>0.318568990122055</v>
      </c>
      <c r="D9332" s="6" t="n">
        <f aca="false">C9331*INDEX($I$2:$I$5,$B9332)+D9331*INDEX($J$2:$J$5,$B9332)+INDEX($L$2:$L$5,$B9332)</f>
        <v>0.386259731757415</v>
      </c>
      <c r="E9332" s="6"/>
    </row>
    <row r="9333" customFormat="false" ht="12.75" hidden="false" customHeight="false" outlineLevel="0" collapsed="false">
      <c r="A9333" s="5" t="n">
        <f aca="true">RAND()</f>
        <v>0.584226107457195</v>
      </c>
      <c r="B9333" s="0" t="n">
        <f aca="false">IF(A9333&lt;$N$2,$F$2,IF(A9333&lt;$N$3,$F$3,IF(A9333&lt;$N$4,$F$4,$F$5)))</f>
        <v>1</v>
      </c>
      <c r="C9333" s="6" t="n">
        <f aca="false">C9332*INDEX($G$2:$G$5,$B9333)+D9332*INDEX($H$2:$H$5,$B9333)+INDEX($K$2:$K$5,$B9333)</f>
        <v>0.359756682688649</v>
      </c>
      <c r="D9333" s="6" t="n">
        <f aca="false">C9332*INDEX($I$2:$I$5,$B9333)+D9332*INDEX($J$2:$J$5,$B9333)+INDEX($L$2:$L$5,$B9333)</f>
        <v>0.49914745962753</v>
      </c>
      <c r="E9333" s="6"/>
    </row>
    <row r="9334" customFormat="false" ht="12.75" hidden="false" customHeight="false" outlineLevel="0" collapsed="false">
      <c r="A9334" s="5" t="n">
        <f aca="true">RAND()</f>
        <v>0.168352957243744</v>
      </c>
      <c r="B9334" s="0" t="n">
        <f aca="false">IF(A9334&lt;$N$2,$F$2,IF(A9334&lt;$N$3,$F$3,IF(A9334&lt;$N$4,$F$4,$F$5)))</f>
        <v>1</v>
      </c>
      <c r="C9334" s="6" t="n">
        <f aca="false">C9333*INDEX($G$2:$G$5,$B9334)+D9333*INDEX($H$2:$H$5,$B9334)+INDEX($K$2:$K$5,$B9334)</f>
        <v>0.398901879608882</v>
      </c>
      <c r="D9334" s="6" t="n">
        <f aca="false">C9333*INDEX($I$2:$I$5,$B9334)+D9333*INDEX($J$2:$J$5,$B9334)+INDEX($L$2:$L$5,$B9334)</f>
        <v>0.593465195964293</v>
      </c>
      <c r="E9334" s="6"/>
    </row>
    <row r="9335" customFormat="false" ht="12.75" hidden="false" customHeight="false" outlineLevel="0" collapsed="false">
      <c r="A9335" s="5" t="n">
        <f aca="true">RAND()</f>
        <v>0.0643593748304512</v>
      </c>
      <c r="B9335" s="0" t="n">
        <f aca="false">IF(A9335&lt;$N$2,$F$2,IF(A9335&lt;$N$3,$F$3,IF(A9335&lt;$N$4,$F$4,$F$5)))</f>
        <v>1</v>
      </c>
      <c r="C9335" s="6" t="n">
        <f aca="false">C9334*INDEX($G$2:$G$5,$B9335)+D9334*INDEX($H$2:$H$5,$B9335)+INDEX($K$2:$K$5,$B9335)</f>
        <v>0.435625908038619</v>
      </c>
      <c r="D9335" s="6" t="n">
        <f aca="false">C9334*INDEX($I$2:$I$5,$B9335)+D9334*INDEX($J$2:$J$5,$B9335)+INDEX($L$2:$L$5,$B9335)</f>
        <v>0.672092581828156</v>
      </c>
      <c r="E9335" s="6"/>
    </row>
    <row r="9336" customFormat="false" ht="12.75" hidden="false" customHeight="false" outlineLevel="0" collapsed="false">
      <c r="A9336" s="5" t="n">
        <f aca="true">RAND()</f>
        <v>0.221653657604238</v>
      </c>
      <c r="B9336" s="0" t="n">
        <f aca="false">IF(A9336&lt;$N$2,$F$2,IF(A9336&lt;$N$3,$F$3,IF(A9336&lt;$N$4,$F$4,$F$5)))</f>
        <v>1</v>
      </c>
      <c r="C9336" s="6" t="n">
        <f aca="false">C9335*INDEX($G$2:$G$5,$B9336)+D9335*INDEX($H$2:$H$5,$B9336)+INDEX($K$2:$K$5,$B9336)</f>
        <v>0.469713821452429</v>
      </c>
      <c r="D9336" s="6" t="n">
        <f aca="false">C9335*INDEX($I$2:$I$5,$B9336)+D9335*INDEX($J$2:$J$5,$B9336)+INDEX($L$2:$L$5,$B9336)</f>
        <v>0.737488443374675</v>
      </c>
      <c r="E9336" s="6"/>
    </row>
    <row r="9337" customFormat="false" ht="12.75" hidden="false" customHeight="false" outlineLevel="0" collapsed="false">
      <c r="A9337" s="5" t="n">
        <f aca="true">RAND()</f>
        <v>0.780674777434402</v>
      </c>
      <c r="B9337" s="0" t="n">
        <f aca="false">IF(A9337&lt;$N$2,$F$2,IF(A9337&lt;$N$3,$F$3,IF(A9337&lt;$N$4,$F$4,$F$5)))</f>
        <v>2</v>
      </c>
      <c r="C9337" s="6" t="n">
        <f aca="false">C9336*INDEX($G$2:$G$5,$B9337)+D9336*INDEX($H$2:$H$5,$B9337)+INDEX($K$2:$K$5,$B9337)</f>
        <v>0.325861234623452</v>
      </c>
      <c r="D9337" s="6" t="n">
        <f aca="false">C9336*INDEX($I$2:$I$5,$B9337)+D9336*INDEX($J$2:$J$5,$B9337)+INDEX($L$2:$L$5,$B9337)</f>
        <v>0.30044054699306</v>
      </c>
      <c r="E9337" s="6"/>
    </row>
    <row r="9338" customFormat="false" ht="12.75" hidden="false" customHeight="false" outlineLevel="0" collapsed="false">
      <c r="A9338" s="5" t="n">
        <f aca="true">RAND()</f>
        <v>0.0341203849349814</v>
      </c>
      <c r="B9338" s="0" t="n">
        <f aca="false">IF(A9338&lt;$N$2,$F$2,IF(A9338&lt;$N$3,$F$3,IF(A9338&lt;$N$4,$F$4,$F$5)))</f>
        <v>1</v>
      </c>
      <c r="C9338" s="6" t="n">
        <f aca="false">C9337*INDEX($G$2:$G$5,$B9338)+D9337*INDEX($H$2:$H$5,$B9338)+INDEX($K$2:$K$5,$B9338)</f>
        <v>0.362772488434054</v>
      </c>
      <c r="D9338" s="6" t="n">
        <f aca="false">C9337*INDEX($I$2:$I$5,$B9338)+D9337*INDEX($J$2:$J$5,$B9338)+INDEX($L$2:$L$5,$B9338)</f>
        <v>0.42601715871604</v>
      </c>
      <c r="E9338" s="6"/>
    </row>
    <row r="9339" customFormat="false" ht="12.75" hidden="false" customHeight="false" outlineLevel="0" collapsed="false">
      <c r="A9339" s="5" t="n">
        <f aca="true">RAND()</f>
        <v>0.836813956421399</v>
      </c>
      <c r="B9339" s="0" t="n">
        <f aca="false">IF(A9339&lt;$N$2,$F$2,IF(A9339&lt;$N$3,$F$3,IF(A9339&lt;$N$4,$F$4,$F$5)))</f>
        <v>2</v>
      </c>
      <c r="C9339" s="6" t="n">
        <f aca="false">C9338*INDEX($G$2:$G$5,$B9339)+D9338*INDEX($H$2:$H$5,$B9339)+INDEX($K$2:$K$5,$B9339)</f>
        <v>0.375186302351684</v>
      </c>
      <c r="D9339" s="6" t="n">
        <f aca="false">C9338*INDEX($I$2:$I$5,$B9339)+D9338*INDEX($J$2:$J$5,$B9339)+INDEX($L$2:$L$5,$B9339)</f>
        <v>0.214911962653156</v>
      </c>
      <c r="E9339" s="6"/>
    </row>
    <row r="9340" customFormat="false" ht="12.75" hidden="false" customHeight="false" outlineLevel="0" collapsed="false">
      <c r="A9340" s="5" t="n">
        <f aca="true">RAND()</f>
        <v>0.41472137772621</v>
      </c>
      <c r="B9340" s="0" t="n">
        <f aca="false">IF(A9340&lt;$N$2,$F$2,IF(A9340&lt;$N$3,$F$3,IF(A9340&lt;$N$4,$F$4,$F$5)))</f>
        <v>1</v>
      </c>
      <c r="C9340" s="6" t="n">
        <f aca="false">C9339*INDEX($G$2:$G$5,$B9340)+D9339*INDEX($H$2:$H$5,$B9340)+INDEX($K$2:$K$5,$B9340)</f>
        <v>0.401484913314746</v>
      </c>
      <c r="D9340" s="6" t="n">
        <f aca="false">C9339*INDEX($I$2:$I$5,$B9340)+D9339*INDEX($J$2:$J$5,$B9340)+INDEX($L$2:$L$5,$B9340)</f>
        <v>0.351578363105517</v>
      </c>
      <c r="E9340" s="6"/>
    </row>
    <row r="9341" customFormat="false" ht="12.75" hidden="false" customHeight="false" outlineLevel="0" collapsed="false">
      <c r="A9341" s="5" t="n">
        <f aca="true">RAND()</f>
        <v>0.234588998608389</v>
      </c>
      <c r="B9341" s="0" t="n">
        <f aca="false">IF(A9341&lt;$N$2,$F$2,IF(A9341&lt;$N$3,$F$3,IF(A9341&lt;$N$4,$F$4,$F$5)))</f>
        <v>1</v>
      </c>
      <c r="C9341" s="6" t="n">
        <f aca="false">C9340*INDEX($G$2:$G$5,$B9341)+D9340*INDEX($H$2:$H$5,$B9341)+INDEX($K$2:$K$5,$B9341)</f>
        <v>0.428869090839124</v>
      </c>
      <c r="D9341" s="6" t="n">
        <f aca="false">C9340*INDEX($I$2:$I$5,$B9341)+D9340*INDEX($J$2:$J$5,$B9341)+INDEX($L$2:$L$5,$B9341)</f>
        <v>0.466635088483939</v>
      </c>
      <c r="E9341" s="6"/>
    </row>
    <row r="9342" customFormat="false" ht="12.75" hidden="false" customHeight="false" outlineLevel="0" collapsed="false">
      <c r="A9342" s="5" t="n">
        <f aca="true">RAND()</f>
        <v>0.847591216787629</v>
      </c>
      <c r="B9342" s="0" t="n">
        <f aca="false">IF(A9342&lt;$N$2,$F$2,IF(A9342&lt;$N$3,$F$3,IF(A9342&lt;$N$4,$F$4,$F$5)))</f>
        <v>2</v>
      </c>
      <c r="C9342" s="6" t="n">
        <f aca="false">C9341*INDEX($G$2:$G$5,$B9342)+D9341*INDEX($H$2:$H$5,$B9342)+INDEX($K$2:$K$5,$B9342)</f>
        <v>0.379027680897937</v>
      </c>
      <c r="D9342" s="6" t="n">
        <f aca="false">C9341*INDEX($I$2:$I$5,$B9342)+D9341*INDEX($J$2:$J$5,$B9342)+INDEX($L$2:$L$5,$B9342)</f>
        <v>0.237851526960978</v>
      </c>
      <c r="E9342" s="6"/>
    </row>
    <row r="9343" customFormat="false" ht="12.75" hidden="false" customHeight="false" outlineLevel="0" collapsed="false">
      <c r="A9343" s="5" t="n">
        <f aca="true">RAND()</f>
        <v>0.529466926007601</v>
      </c>
      <c r="B9343" s="0" t="n">
        <f aca="false">IF(A9343&lt;$N$2,$F$2,IF(A9343&lt;$N$3,$F$3,IF(A9343&lt;$N$4,$F$4,$F$5)))</f>
        <v>1</v>
      </c>
      <c r="C9343" s="6" t="n">
        <f aca="false">C9342*INDEX($G$2:$G$5,$B9343)+D9342*INDEX($H$2:$H$5,$B9343)+INDEX($K$2:$K$5,$B9343)</f>
        <v>0.405595007579905</v>
      </c>
      <c r="D9343" s="6" t="n">
        <f aca="false">C9342*INDEX($I$2:$I$5,$B9343)+D9342*INDEX($J$2:$J$5,$B9343)+INDEX($L$2:$L$5,$B9343)</f>
        <v>0.370911922196647</v>
      </c>
      <c r="E9343" s="6"/>
    </row>
    <row r="9344" customFormat="false" ht="12.75" hidden="false" customHeight="false" outlineLevel="0" collapsed="false">
      <c r="A9344" s="5" t="n">
        <f aca="true">RAND()</f>
        <v>0.914143615085764</v>
      </c>
      <c r="B9344" s="0" t="n">
        <f aca="false">IF(A9344&lt;$N$2,$F$2,IF(A9344&lt;$N$3,$F$3,IF(A9344&lt;$N$4,$F$4,$F$5)))</f>
        <v>3</v>
      </c>
      <c r="C9344" s="6" t="n">
        <f aca="false">C9343*INDEX($G$2:$G$5,$B9344)+D9343*INDEX($H$2:$H$5,$B9344)+INDEX($K$2:$K$5,$B9344)</f>
        <v>0.619128822844665</v>
      </c>
      <c r="D9344" s="6" t="n">
        <f aca="false">C9343*INDEX($I$2:$I$5,$B9344)+D9343*INDEX($J$2:$J$5,$B9344)+INDEX($L$2:$L$5,$B9344)</f>
        <v>0.109360827531381</v>
      </c>
      <c r="E9344" s="6"/>
    </row>
    <row r="9345" customFormat="false" ht="12.75" hidden="false" customHeight="false" outlineLevel="0" collapsed="false">
      <c r="A9345" s="5" t="n">
        <f aca="true">RAND()</f>
        <v>0.329054487847231</v>
      </c>
      <c r="B9345" s="0" t="n">
        <f aca="false">IF(A9345&lt;$N$2,$F$2,IF(A9345&lt;$N$3,$F$3,IF(A9345&lt;$N$4,$F$4,$F$5)))</f>
        <v>1</v>
      </c>
      <c r="C9345" s="6" t="n">
        <f aca="false">C9344*INDEX($G$2:$G$5,$B9345)+D9344*INDEX($H$2:$H$5,$B9345)+INDEX($K$2:$K$5,$B9345)</f>
        <v>0.604686721213782</v>
      </c>
      <c r="D9345" s="6" t="n">
        <f aca="false">C9344*INDEX($I$2:$I$5,$B9345)+D9344*INDEX($J$2:$J$5,$B9345)+INDEX($L$2:$L$5,$B9345)</f>
        <v>0.252939576128889</v>
      </c>
      <c r="E9345" s="6"/>
    </row>
    <row r="9346" customFormat="false" ht="12.75" hidden="false" customHeight="false" outlineLevel="0" collapsed="false">
      <c r="A9346" s="5" t="n">
        <f aca="true">RAND()</f>
        <v>0.605984885423126</v>
      </c>
      <c r="B9346" s="0" t="n">
        <f aca="false">IF(A9346&lt;$N$2,$F$2,IF(A9346&lt;$N$3,$F$3,IF(A9346&lt;$N$4,$F$4,$F$5)))</f>
        <v>1</v>
      </c>
      <c r="C9346" s="6" t="n">
        <f aca="false">C9345*INDEX($G$2:$G$5,$B9346)+D9345*INDEX($H$2:$H$5,$B9346)+INDEX($K$2:$K$5,$B9346)</f>
        <v>0.59773779062727</v>
      </c>
      <c r="D9346" s="6" t="n">
        <f aca="false">C9345*INDEX($I$2:$I$5,$B9346)+D9345*INDEX($J$2:$J$5,$B9346)+INDEX($L$2:$L$5,$B9346)</f>
        <v>0.375372291448517</v>
      </c>
      <c r="E9346" s="6"/>
    </row>
    <row r="9347" customFormat="false" ht="12.75" hidden="false" customHeight="false" outlineLevel="0" collapsed="false">
      <c r="A9347" s="5" t="n">
        <f aca="true">RAND()</f>
        <v>0.315665424812816</v>
      </c>
      <c r="B9347" s="0" t="n">
        <f aca="false">IF(A9347&lt;$N$2,$F$2,IF(A9347&lt;$N$3,$F$3,IF(A9347&lt;$N$4,$F$4,$F$5)))</f>
        <v>1</v>
      </c>
      <c r="C9347" s="6" t="n">
        <f aca="false">C9346*INDEX($G$2:$G$5,$B9347)+D9346*INDEX($H$2:$H$5,$B9347)+INDEX($K$2:$K$5,$B9347)</f>
        <v>0.596368159026147</v>
      </c>
      <c r="D9347" s="6" t="n">
        <f aca="false">C9346*INDEX($I$2:$I$5,$B9347)+D9346*INDEX($J$2:$J$5,$B9347)+INDEX($L$2:$L$5,$B9347)</f>
        <v>0.479574777186582</v>
      </c>
      <c r="E9347" s="6"/>
    </row>
    <row r="9348" customFormat="false" ht="12.75" hidden="false" customHeight="false" outlineLevel="0" collapsed="false">
      <c r="A9348" s="5" t="n">
        <f aca="true">RAND()</f>
        <v>0.375104808695795</v>
      </c>
      <c r="B9348" s="0" t="n">
        <f aca="false">IF(A9348&lt;$N$2,$F$2,IF(A9348&lt;$N$3,$F$3,IF(A9348&lt;$N$4,$F$4,$F$5)))</f>
        <v>1</v>
      </c>
      <c r="C9348" s="6" t="n">
        <f aca="false">C9347*INDEX($G$2:$G$5,$B9348)+D9347*INDEX($H$2:$H$5,$B9348)+INDEX($K$2:$K$5,$B9348)</f>
        <v>0.599060833769102</v>
      </c>
      <c r="D9348" s="6" t="n">
        <f aca="false">C9347*INDEX($I$2:$I$5,$B9348)+D9347*INDEX($J$2:$J$5,$B9348)+INDEX($L$2:$L$5,$B9348)</f>
        <v>0.568093363947441</v>
      </c>
      <c r="E9348" s="6"/>
    </row>
    <row r="9349" customFormat="false" ht="12.75" hidden="false" customHeight="false" outlineLevel="0" collapsed="false">
      <c r="A9349" s="5" t="n">
        <f aca="true">RAND()</f>
        <v>0.356697034895873</v>
      </c>
      <c r="B9349" s="0" t="n">
        <f aca="false">IF(A9349&lt;$N$2,$F$2,IF(A9349&lt;$N$3,$F$3,IF(A9349&lt;$N$4,$F$4,$F$5)))</f>
        <v>1</v>
      </c>
      <c r="C9349" s="6" t="n">
        <f aca="false">C9348*INDEX($G$2:$G$5,$B9349)+D9348*INDEX($H$2:$H$5,$B9349)+INDEX($K$2:$K$5,$B9349)</f>
        <v>0.604622102336023</v>
      </c>
      <c r="D9349" s="6" t="n">
        <f aca="false">C9348*INDEX($I$2:$I$5,$B9349)+D9348*INDEX($J$2:$J$5,$B9349)+INDEX($L$2:$L$5,$B9349)</f>
        <v>0.64314601514192</v>
      </c>
      <c r="E9349" s="6"/>
    </row>
    <row r="9350" customFormat="false" ht="12.75" hidden="false" customHeight="false" outlineLevel="0" collapsed="false">
      <c r="A9350" s="5" t="n">
        <f aca="true">RAND()</f>
        <v>0.0687434603778704</v>
      </c>
      <c r="B9350" s="0" t="n">
        <f aca="false">IF(A9350&lt;$N$2,$F$2,IF(A9350&lt;$N$3,$F$3,IF(A9350&lt;$N$4,$F$4,$F$5)))</f>
        <v>1</v>
      </c>
      <c r="C9350" s="6" t="n">
        <f aca="false">C9349*INDEX($G$2:$G$5,$B9350)+D9349*INDEX($H$2:$H$5,$B9350)+INDEX($K$2:$K$5,$B9350)</f>
        <v>0.612120567443535</v>
      </c>
      <c r="D9350" s="6" t="n">
        <f aca="false">C9349*INDEX($I$2:$I$5,$B9350)+D9349*INDEX($J$2:$J$5,$B9350)+INDEX($L$2:$L$5,$B9350)</f>
        <v>0.706659949069058</v>
      </c>
      <c r="E9350" s="6"/>
    </row>
    <row r="9351" customFormat="false" ht="12.75" hidden="false" customHeight="false" outlineLevel="0" collapsed="false">
      <c r="A9351" s="5" t="n">
        <f aca="true">RAND()</f>
        <v>0.666660211782972</v>
      </c>
      <c r="B9351" s="0" t="n">
        <f aca="false">IF(A9351&lt;$N$2,$F$2,IF(A9351&lt;$N$3,$F$3,IF(A9351&lt;$N$4,$F$4,$F$5)))</f>
        <v>1</v>
      </c>
      <c r="C9351" s="6" t="n">
        <f aca="false">C9350*INDEX($G$2:$G$5,$B9351)+D9350*INDEX($H$2:$H$5,$B9351)+INDEX($K$2:$K$5,$B9351)</f>
        <v>0.620836779875116</v>
      </c>
      <c r="D9351" s="6" t="n">
        <f aca="false">C9350*INDEX($I$2:$I$5,$B9351)+D9350*INDEX($J$2:$J$5,$B9351)+INDEX($L$2:$L$5,$B9351)</f>
        <v>0.760305835764219</v>
      </c>
      <c r="E9351" s="6"/>
    </row>
    <row r="9352" customFormat="false" ht="12.75" hidden="false" customHeight="false" outlineLevel="0" collapsed="false">
      <c r="A9352" s="5" t="n">
        <f aca="true">RAND()</f>
        <v>0.50182688289022</v>
      </c>
      <c r="B9352" s="0" t="n">
        <f aca="false">IF(A9352&lt;$N$2,$F$2,IF(A9352&lt;$N$3,$F$3,IF(A9352&lt;$N$4,$F$4,$F$5)))</f>
        <v>1</v>
      </c>
      <c r="C9352" s="6" t="n">
        <f aca="false">C9351*INDEX($G$2:$G$5,$B9352)+D9351*INDEX($H$2:$H$5,$B9352)+INDEX($K$2:$K$5,$B9352)</f>
        <v>0.63022174203725</v>
      </c>
      <c r="D9352" s="6" t="n">
        <f aca="false">C9351*INDEX($I$2:$I$5,$B9352)+D9351*INDEX($J$2:$J$5,$B9352)+INDEX($L$2:$L$5,$B9352)</f>
        <v>0.805528693708443</v>
      </c>
      <c r="E9352" s="6"/>
    </row>
    <row r="9353" customFormat="false" ht="12.75" hidden="false" customHeight="false" outlineLevel="0" collapsed="false">
      <c r="A9353" s="5" t="n">
        <f aca="true">RAND()</f>
        <v>0.0911844675577054</v>
      </c>
      <c r="B9353" s="0" t="n">
        <f aca="false">IF(A9353&lt;$N$2,$F$2,IF(A9353&lt;$N$3,$F$3,IF(A9353&lt;$N$4,$F$4,$F$5)))</f>
        <v>1</v>
      </c>
      <c r="C9353" s="6" t="n">
        <f aca="false">C9352*INDEX($G$2:$G$5,$B9353)+D9352*INDEX($H$2:$H$5,$B9353)+INDEX($K$2:$K$5,$B9353)</f>
        <v>0.639862820656837</v>
      </c>
      <c r="D9353" s="6" t="n">
        <f aca="false">C9352*INDEX($I$2:$I$5,$B9353)+D9352*INDEX($J$2:$J$5,$B9353)+INDEX($L$2:$L$5,$B9353)</f>
        <v>0.843575656503089</v>
      </c>
      <c r="E9353" s="6"/>
    </row>
    <row r="9354" customFormat="false" ht="12.75" hidden="false" customHeight="false" outlineLevel="0" collapsed="false">
      <c r="A9354" s="5" t="n">
        <f aca="true">RAND()</f>
        <v>0.351253358765776</v>
      </c>
      <c r="B9354" s="0" t="n">
        <f aca="false">IF(A9354&lt;$N$2,$F$2,IF(A9354&lt;$N$3,$F$3,IF(A9354&lt;$N$4,$F$4,$F$5)))</f>
        <v>1</v>
      </c>
      <c r="C9354" s="6" t="n">
        <f aca="false">C9353*INDEX($G$2:$G$5,$B9354)+D9353*INDEX($H$2:$H$5,$B9354)+INDEX($K$2:$K$5,$B9354)</f>
        <v>0.649455834028269</v>
      </c>
      <c r="D9354" s="6" t="n">
        <f aca="false">C9353*INDEX($I$2:$I$5,$B9354)+D9353*INDEX($J$2:$J$5,$B9354)+INDEX($L$2:$L$5,$B9354)</f>
        <v>0.87552080800682</v>
      </c>
      <c r="E9354" s="6"/>
    </row>
    <row r="9355" customFormat="false" ht="12.75" hidden="false" customHeight="false" outlineLevel="0" collapsed="false">
      <c r="A9355" s="5" t="n">
        <f aca="true">RAND()</f>
        <v>0.833522840259546</v>
      </c>
      <c r="B9355" s="0" t="n">
        <f aca="false">IF(A9355&lt;$N$2,$F$2,IF(A9355&lt;$N$3,$F$3,IF(A9355&lt;$N$4,$F$4,$F$5)))</f>
        <v>2</v>
      </c>
      <c r="C9355" s="6" t="n">
        <f aca="false">C9354*INDEX($G$2:$G$5,$B9355)+D9354*INDEX($H$2:$H$5,$B9355)+INDEX($K$2:$K$5,$B9355)</f>
        <v>0.330075096694028</v>
      </c>
      <c r="D9355" s="6" t="n">
        <f aca="false">C9354*INDEX($I$2:$I$5,$B9355)+D9354*INDEX($J$2:$J$5,$B9355)+INDEX($L$2:$L$5,$B9355)</f>
        <v>0.368254617667732</v>
      </c>
      <c r="E9355" s="6"/>
    </row>
    <row r="9356" customFormat="false" ht="12.75" hidden="false" customHeight="false" outlineLevel="0" collapsed="false">
      <c r="A9356" s="5" t="n">
        <f aca="true">RAND()</f>
        <v>0.11440739142286</v>
      </c>
      <c r="B9356" s="0" t="n">
        <f aca="false">IF(A9356&lt;$N$2,$F$2,IF(A9356&lt;$N$3,$F$3,IF(A9356&lt;$N$4,$F$4,$F$5)))</f>
        <v>1</v>
      </c>
      <c r="C9356" s="6" t="n">
        <f aca="false">C9355*INDEX($G$2:$G$5,$B9356)+D9355*INDEX($H$2:$H$5,$B9356)+INDEX($K$2:$K$5,$B9356)</f>
        <v>0.368859177946936</v>
      </c>
      <c r="D9356" s="6" t="n">
        <f aca="false">C9355*INDEX($I$2:$I$5,$B9356)+D9355*INDEX($J$2:$J$5,$B9356)+INDEX($L$2:$L$5,$B9356)</f>
        <v>0.483435391822226</v>
      </c>
      <c r="E9356" s="6"/>
    </row>
    <row r="9357" customFormat="false" ht="12.75" hidden="false" customHeight="false" outlineLevel="0" collapsed="false">
      <c r="A9357" s="5" t="n">
        <f aca="true">RAND()</f>
        <v>0.491333582491149</v>
      </c>
      <c r="B9357" s="0" t="n">
        <f aca="false">IF(A9357&lt;$N$2,$F$2,IF(A9357&lt;$N$3,$F$3,IF(A9357&lt;$N$4,$F$4,$F$5)))</f>
        <v>1</v>
      </c>
      <c r="C9357" s="6" t="n">
        <f aca="false">C9356*INDEX($G$2:$G$5,$B9357)+D9356*INDEX($H$2:$H$5,$B9357)+INDEX($K$2:$K$5,$B9357)</f>
        <v>0.406048551574371</v>
      </c>
      <c r="D9357" s="6" t="n">
        <f aca="false">C9356*INDEX($I$2:$I$5,$B9357)+D9356*INDEX($J$2:$J$5,$B9357)+INDEX($L$2:$L$5,$B9357)</f>
        <v>0.579788858073033</v>
      </c>
      <c r="E9357" s="6"/>
    </row>
    <row r="9358" customFormat="false" ht="12.75" hidden="false" customHeight="false" outlineLevel="0" collapsed="false">
      <c r="A9358" s="5" t="n">
        <f aca="true">RAND()</f>
        <v>0.519249392372415</v>
      </c>
      <c r="B9358" s="0" t="n">
        <f aca="false">IF(A9358&lt;$N$2,$F$2,IF(A9358&lt;$N$3,$F$3,IF(A9358&lt;$N$4,$F$4,$F$5)))</f>
        <v>1</v>
      </c>
      <c r="C9358" s="6" t="n">
        <f aca="false">C9357*INDEX($G$2:$G$5,$B9358)+D9357*INDEX($H$2:$H$5,$B9358)+INDEX($K$2:$K$5,$B9358)</f>
        <v>0.441187408035343</v>
      </c>
      <c r="D9358" s="6" t="n">
        <f aca="false">C9357*INDEX($I$2:$I$5,$B9358)+D9357*INDEX($J$2:$J$5,$B9358)+INDEX($L$2:$L$5,$B9358)</f>
        <v>0.660216944095753</v>
      </c>
      <c r="E9358" s="6"/>
    </row>
    <row r="9359" customFormat="false" ht="12.75" hidden="false" customHeight="false" outlineLevel="0" collapsed="false">
      <c r="A9359" s="5" t="n">
        <f aca="true">RAND()</f>
        <v>0.159347472765128</v>
      </c>
      <c r="B9359" s="0" t="n">
        <f aca="false">IF(A9359&lt;$N$2,$F$2,IF(A9359&lt;$N$3,$F$3,IF(A9359&lt;$N$4,$F$4,$F$5)))</f>
        <v>1</v>
      </c>
      <c r="C9359" s="6" t="n">
        <f aca="false">C9358*INDEX($G$2:$G$5,$B9359)+D9358*INDEX($H$2:$H$5,$B9359)+INDEX($K$2:$K$5,$B9359)</f>
        <v>0.473996136353549</v>
      </c>
      <c r="D9359" s="6" t="n">
        <f aca="false">C9358*INDEX($I$2:$I$5,$B9359)+D9358*INDEX($J$2:$J$5,$B9359)+INDEX($L$2:$L$5,$B9359)</f>
        <v>0.727200251439987</v>
      </c>
      <c r="E9359" s="6"/>
    </row>
    <row r="9360" customFormat="false" ht="12.75" hidden="false" customHeight="false" outlineLevel="0" collapsed="false">
      <c r="A9360" s="5" t="n">
        <f aca="true">RAND()</f>
        <v>0.163060431434872</v>
      </c>
      <c r="B9360" s="0" t="n">
        <f aca="false">IF(A9360&lt;$N$2,$F$2,IF(A9360&lt;$N$3,$F$3,IF(A9360&lt;$N$4,$F$4,$F$5)))</f>
        <v>1</v>
      </c>
      <c r="C9360" s="6" t="n">
        <f aca="false">C9359*INDEX($G$2:$G$5,$B9360)+D9359*INDEX($H$2:$H$5,$B9360)+INDEX($K$2:$K$5,$B9360)</f>
        <v>0.504329129067443</v>
      </c>
      <c r="D9360" s="6" t="n">
        <f aca="false">C9359*INDEX($I$2:$I$5,$B9360)+D9359*INDEX($J$2:$J$5,$B9360)+INDEX($L$2:$L$5,$B9360)</f>
        <v>0.782855156427468</v>
      </c>
      <c r="E9360" s="6"/>
    </row>
    <row r="9361" customFormat="false" ht="12.75" hidden="false" customHeight="false" outlineLevel="0" collapsed="false">
      <c r="A9361" s="5" t="n">
        <f aca="true">RAND()</f>
        <v>0.048265604105628</v>
      </c>
      <c r="B9361" s="0" t="n">
        <f aca="false">IF(A9361&lt;$N$2,$F$2,IF(A9361&lt;$N$3,$F$3,IF(A9361&lt;$N$4,$F$4,$F$5)))</f>
        <v>1</v>
      </c>
      <c r="C9361" s="6" t="n">
        <f aca="false">C9360*INDEX($G$2:$G$5,$B9361)+D9360*INDEX($H$2:$H$5,$B9361)+INDEX($K$2:$K$5,$B9361)</f>
        <v>0.532141071366075</v>
      </c>
      <c r="D9361" s="6" t="n">
        <f aca="false">C9360*INDEX($I$2:$I$5,$B9361)+D9360*INDEX($J$2:$J$5,$B9361)+INDEX($L$2:$L$5,$B9361)</f>
        <v>0.828983850031425</v>
      </c>
      <c r="E9361" s="6"/>
    </row>
    <row r="9362" customFormat="false" ht="12.75" hidden="false" customHeight="false" outlineLevel="0" collapsed="false">
      <c r="A9362" s="5" t="n">
        <f aca="true">RAND()</f>
        <v>0.727238286025479</v>
      </c>
      <c r="B9362" s="0" t="n">
        <f aca="false">IF(A9362&lt;$N$2,$F$2,IF(A9362&lt;$N$3,$F$3,IF(A9362&lt;$N$4,$F$4,$F$5)))</f>
        <v>1</v>
      </c>
      <c r="C9362" s="6" t="n">
        <f aca="false">C9361*INDEX($G$2:$G$5,$B9362)+D9361*INDEX($H$2:$H$5,$B9362)+INDEX($K$2:$K$5,$B9362)</f>
        <v>0.55746017204096</v>
      </c>
      <c r="D9362" s="6" t="n">
        <f aca="false">C9361*INDEX($I$2:$I$5,$B9362)+D9361*INDEX($J$2:$J$5,$B9362)+INDEX($L$2:$L$5,$B9362)</f>
        <v>0.867118069036135</v>
      </c>
      <c r="E9362" s="6"/>
    </row>
    <row r="9363" customFormat="false" ht="12.75" hidden="false" customHeight="false" outlineLevel="0" collapsed="false">
      <c r="A9363" s="5" t="n">
        <f aca="true">RAND()</f>
        <v>0.978051094988972</v>
      </c>
      <c r="B9363" s="0" t="n">
        <f aca="false">IF(A9363&lt;$N$2,$F$2,IF(A9363&lt;$N$3,$F$3,IF(A9363&lt;$N$4,$F$4,$F$5)))</f>
        <v>4</v>
      </c>
      <c r="C9363" s="6" t="n">
        <f aca="false">C9362*INDEX($G$2:$G$5,$B9363)+D9362*INDEX($H$2:$H$5,$B9363)+INDEX($K$2:$K$5,$B9363)</f>
        <v>0.5</v>
      </c>
      <c r="D9363" s="6" t="n">
        <f aca="false">C9362*INDEX($I$2:$I$5,$B9363)+D9362*INDEX($J$2:$J$5,$B9363)+INDEX($L$2:$L$5,$B9363)</f>
        <v>0.138738891045782</v>
      </c>
      <c r="E9363" s="6"/>
    </row>
    <row r="9364" customFormat="false" ht="12.75" hidden="false" customHeight="false" outlineLevel="0" collapsed="false">
      <c r="A9364" s="5" t="n">
        <f aca="true">RAND()</f>
        <v>0.277638480588261</v>
      </c>
      <c r="B9364" s="0" t="n">
        <f aca="false">IF(A9364&lt;$N$2,$F$2,IF(A9364&lt;$N$3,$F$3,IF(A9364&lt;$N$4,$F$4,$F$5)))</f>
        <v>1</v>
      </c>
      <c r="C9364" s="6" t="n">
        <f aca="false">C9363*INDEX($G$2:$G$5,$B9364)+D9363*INDEX($H$2:$H$5,$B9364)+INDEX($K$2:$K$5,$B9364)</f>
        <v>0.504633338968694</v>
      </c>
      <c r="D9364" s="6" t="n">
        <f aca="false">C9363*INDEX($I$2:$I$5,$B9364)+D9363*INDEX($J$2:$J$5,$B9364)+INDEX($L$2:$L$5,$B9364)</f>
        <v>0.282289318497869</v>
      </c>
      <c r="E9364" s="6"/>
    </row>
    <row r="9365" customFormat="false" ht="12.75" hidden="false" customHeight="false" outlineLevel="0" collapsed="false">
      <c r="A9365" s="5" t="n">
        <f aca="true">RAND()</f>
        <v>0.840568212960931</v>
      </c>
      <c r="B9365" s="0" t="n">
        <f aca="false">IF(A9365&lt;$N$2,$F$2,IF(A9365&lt;$N$3,$F$3,IF(A9365&lt;$N$4,$F$4,$F$5)))</f>
        <v>2</v>
      </c>
      <c r="C9365" s="6" t="n">
        <f aca="false">C9364*INDEX($G$2:$G$5,$B9365)+D9364*INDEX($H$2:$H$5,$B9365)+INDEX($K$2:$K$5,$B9365)</f>
        <v>0.435615381796314</v>
      </c>
      <c r="D9365" s="6" t="n">
        <f aca="false">C9364*INDEX($I$2:$I$5,$B9365)+D9364*INDEX($J$2:$J$5,$B9365)+INDEX($L$2:$L$5,$B9365)</f>
        <v>0.218658130351005</v>
      </c>
      <c r="E9365" s="6"/>
    </row>
    <row r="9366" customFormat="false" ht="12.75" hidden="false" customHeight="false" outlineLevel="0" collapsed="false">
      <c r="A9366" s="5" t="n">
        <f aca="true">RAND()</f>
        <v>0.601396807905049</v>
      </c>
      <c r="B9366" s="0" t="n">
        <f aca="false">IF(A9366&lt;$N$2,$F$2,IF(A9366&lt;$N$3,$F$3,IF(A9366&lt;$N$4,$F$4,$F$5)))</f>
        <v>1</v>
      </c>
      <c r="C9366" s="6" t="n">
        <f aca="false">C9365*INDEX($G$2:$G$5,$B9366)+D9365*INDEX($H$2:$H$5,$B9366)+INDEX($K$2:$K$5,$B9366)</f>
        <v>0.452927809968058</v>
      </c>
      <c r="D9366" s="6" t="n">
        <f aca="false">C9365*INDEX($I$2:$I$5,$B9366)+D9365*INDEX($J$2:$J$5,$B9366)+INDEX($L$2:$L$5,$B9366)</f>
        <v>0.35252298354154</v>
      </c>
      <c r="E9366" s="6"/>
    </row>
    <row r="9367" customFormat="false" ht="12.75" hidden="false" customHeight="false" outlineLevel="0" collapsed="false">
      <c r="A9367" s="5" t="n">
        <f aca="true">RAND()</f>
        <v>0.665136569093891</v>
      </c>
      <c r="B9367" s="0" t="n">
        <f aca="false">IF(A9367&lt;$N$2,$F$2,IF(A9367&lt;$N$3,$F$3,IF(A9367&lt;$N$4,$F$4,$F$5)))</f>
        <v>1</v>
      </c>
      <c r="C9367" s="6" t="n">
        <f aca="false">C9366*INDEX($G$2:$G$5,$B9367)+D9366*INDEX($H$2:$H$5,$B9367)+INDEX($K$2:$K$5,$B9367)</f>
        <v>0.472579061053918</v>
      </c>
      <c r="D9367" s="6" t="n">
        <f aca="false">C9366*INDEX($I$2:$I$5,$B9367)+D9366*INDEX($J$2:$J$5,$B9367)+INDEX($L$2:$L$5,$B9367)</f>
        <v>0.465533684057949</v>
      </c>
      <c r="E9367" s="6"/>
    </row>
    <row r="9368" customFormat="false" ht="12.75" hidden="false" customHeight="false" outlineLevel="0" collapsed="false">
      <c r="A9368" s="5" t="n">
        <f aca="true">RAND()</f>
        <v>0.1314137561711</v>
      </c>
      <c r="B9368" s="0" t="n">
        <f aca="false">IF(A9368&lt;$N$2,$F$2,IF(A9368&lt;$N$3,$F$3,IF(A9368&lt;$N$4,$F$4,$F$5)))</f>
        <v>1</v>
      </c>
      <c r="C9368" s="6" t="n">
        <f aca="false">C9367*INDEX($G$2:$G$5,$B9368)+D9367*INDEX($H$2:$H$5,$B9368)+INDEX($K$2:$K$5,$B9368)</f>
        <v>0.493444369144921</v>
      </c>
      <c r="D9368" s="6" t="n">
        <f aca="false">C9367*INDEX($I$2:$I$5,$B9368)+D9367*INDEX($J$2:$J$5,$B9368)+INDEX($L$2:$L$5,$B9368)</f>
        <v>0.560752672506204</v>
      </c>
      <c r="E9368" s="6"/>
    </row>
    <row r="9369" customFormat="false" ht="12.75" hidden="false" customHeight="false" outlineLevel="0" collapsed="false">
      <c r="A9369" s="5" t="n">
        <f aca="true">RAND()</f>
        <v>0.267831274088347</v>
      </c>
      <c r="B9369" s="0" t="n">
        <f aca="false">IF(A9369&lt;$N$2,$F$2,IF(A9369&lt;$N$3,$F$3,IF(A9369&lt;$N$4,$F$4,$F$5)))</f>
        <v>1</v>
      </c>
      <c r="C9369" s="6" t="n">
        <f aca="false">C9368*INDEX($G$2:$G$5,$B9369)+D9368*INDEX($H$2:$H$5,$B9369)+INDEX($K$2:$K$5,$B9369)</f>
        <v>0.514682118286767</v>
      </c>
      <c r="D9369" s="6" t="n">
        <f aca="false">C9368*INDEX($I$2:$I$5,$B9369)+D9368*INDEX($J$2:$J$5,$B9369)+INDEX($L$2:$L$5,$B9369)</f>
        <v>0.640821577299405</v>
      </c>
      <c r="E9369" s="6"/>
    </row>
    <row r="9370" customFormat="false" ht="12.75" hidden="false" customHeight="false" outlineLevel="0" collapsed="false">
      <c r="A9370" s="5" t="n">
        <f aca="true">RAND()</f>
        <v>0.303204110950987</v>
      </c>
      <c r="B9370" s="0" t="n">
        <f aca="false">IF(A9370&lt;$N$2,$F$2,IF(A9370&lt;$N$3,$F$3,IF(A9370&lt;$N$4,$F$4,$F$5)))</f>
        <v>1</v>
      </c>
      <c r="C9370" s="6" t="n">
        <f aca="false">C9369*INDEX($G$2:$G$5,$B9370)+D9369*INDEX($H$2:$H$5,$B9370)+INDEX($K$2:$K$5,$B9370)</f>
        <v>0.535675516785543</v>
      </c>
      <c r="D9370" s="6" t="n">
        <f aca="false">C9369*INDEX($I$2:$I$5,$B9370)+D9369*INDEX($J$2:$J$5,$B9370)+INDEX($L$2:$L$5,$B9370)</f>
        <v>0.708014280750584</v>
      </c>
      <c r="E9370" s="6"/>
    </row>
    <row r="9371" customFormat="false" ht="12.75" hidden="false" customHeight="false" outlineLevel="0" collapsed="false">
      <c r="A9371" s="5" t="n">
        <f aca="true">RAND()</f>
        <v>0.810618135117425</v>
      </c>
      <c r="B9371" s="0" t="n">
        <f aca="false">IF(A9371&lt;$N$2,$F$2,IF(A9371&lt;$N$3,$F$3,IF(A9371&lt;$N$4,$F$4,$F$5)))</f>
        <v>2</v>
      </c>
      <c r="C9371" s="6" t="n">
        <f aca="false">C9370*INDEX($G$2:$G$5,$B9371)+D9370*INDEX($H$2:$H$5,$B9371)+INDEX($K$2:$K$5,$B9371)</f>
        <v>0.34551684935712</v>
      </c>
      <c r="D9371" s="6" t="n">
        <f aca="false">C9370*INDEX($I$2:$I$5,$B9371)+D9370*INDEX($J$2:$J$5,$B9371)+INDEX($L$2:$L$5,$B9371)</f>
        <v>0.309541480101398</v>
      </c>
      <c r="E9371" s="6"/>
    </row>
    <row r="9372" customFormat="false" ht="12.75" hidden="false" customHeight="false" outlineLevel="0" collapsed="false">
      <c r="A9372" s="5" t="n">
        <f aca="true">RAND()</f>
        <v>0.555566303597825</v>
      </c>
      <c r="B9372" s="0" t="n">
        <f aca="false">IF(A9372&lt;$N$2,$F$2,IF(A9372&lt;$N$3,$F$3,IF(A9372&lt;$N$4,$F$4,$F$5)))</f>
        <v>1</v>
      </c>
      <c r="C9372" s="6" t="n">
        <f aca="false">C9371*INDEX($G$2:$G$5,$B9372)+D9371*INDEX($H$2:$H$5,$B9372)+INDEX($K$2:$K$5,$B9372)</f>
        <v>0.379796839867947</v>
      </c>
      <c r="D9372" s="6" t="n">
        <f aca="false">C9371*INDEX($I$2:$I$5,$B9372)+D9371*INDEX($J$2:$J$5,$B9372)+INDEX($L$2:$L$5,$B9372)</f>
        <v>0.433016593179873</v>
      </c>
      <c r="E9372" s="6"/>
    </row>
    <row r="9373" customFormat="false" ht="12.75" hidden="false" customHeight="false" outlineLevel="0" collapsed="false">
      <c r="A9373" s="5" t="n">
        <f aca="true">RAND()</f>
        <v>0.670648928883111</v>
      </c>
      <c r="B9373" s="0" t="n">
        <f aca="false">IF(A9373&lt;$N$2,$F$2,IF(A9373&lt;$N$3,$F$3,IF(A9373&lt;$N$4,$F$4,$F$5)))</f>
        <v>1</v>
      </c>
      <c r="C9373" s="6" t="n">
        <f aca="false">C9372*INDEX($G$2:$G$5,$B9373)+D9372*INDEX($H$2:$H$5,$B9373)+INDEX($K$2:$K$5,$B9373)</f>
        <v>0.413469130995542</v>
      </c>
      <c r="D9373" s="6" t="n">
        <f aca="false">C9372*INDEX($I$2:$I$5,$B9373)+D9372*INDEX($J$2:$J$5,$B9373)+INDEX($L$2:$L$5,$B9373)</f>
        <v>0.536578604534598</v>
      </c>
      <c r="E9373" s="6"/>
    </row>
    <row r="9374" customFormat="false" ht="12.75" hidden="false" customHeight="false" outlineLevel="0" collapsed="false">
      <c r="A9374" s="5" t="n">
        <f aca="true">RAND()</f>
        <v>0.0759402174021566</v>
      </c>
      <c r="B9374" s="0" t="n">
        <f aca="false">IF(A9374&lt;$N$2,$F$2,IF(A9374&lt;$N$3,$F$3,IF(A9374&lt;$N$4,$F$4,$F$5)))</f>
        <v>1</v>
      </c>
      <c r="C9374" s="6" t="n">
        <f aca="false">C9373*INDEX($G$2:$G$5,$B9374)+D9373*INDEX($H$2:$H$5,$B9374)+INDEX($K$2:$K$5,$B9374)</f>
        <v>0.445888700582995</v>
      </c>
      <c r="D9374" s="6" t="n">
        <f aca="false">C9373*INDEX($I$2:$I$5,$B9374)+D9373*INDEX($J$2:$J$5,$B9374)+INDEX($L$2:$L$5,$B9374)</f>
        <v>0.623256877403039</v>
      </c>
      <c r="E9374" s="6"/>
    </row>
    <row r="9375" customFormat="false" ht="12.75" hidden="false" customHeight="false" outlineLevel="0" collapsed="false">
      <c r="A9375" s="5" t="n">
        <f aca="true">RAND()</f>
        <v>0.394639618063157</v>
      </c>
      <c r="B9375" s="0" t="n">
        <f aca="false">IF(A9375&lt;$N$2,$F$2,IF(A9375&lt;$N$3,$F$3,IF(A9375&lt;$N$4,$F$4,$F$5)))</f>
        <v>1</v>
      </c>
      <c r="C9375" s="6" t="n">
        <f aca="false">C9374*INDEX($G$2:$G$5,$B9375)+D9374*INDEX($H$2:$H$5,$B9375)+INDEX($K$2:$K$5,$B9375)</f>
        <v>0.476620011258875</v>
      </c>
      <c r="D9375" s="6" t="n">
        <f aca="false">C9374*INDEX($I$2:$I$5,$B9375)+D9374*INDEX($J$2:$J$5,$B9375)+INDEX($L$2:$L$5,$B9375)</f>
        <v>0.695647206993609</v>
      </c>
      <c r="E9375" s="6"/>
    </row>
    <row r="9376" customFormat="false" ht="12.75" hidden="false" customHeight="false" outlineLevel="0" collapsed="false">
      <c r="A9376" s="5" t="n">
        <f aca="true">RAND()</f>
        <v>0.647656133316926</v>
      </c>
      <c r="B9376" s="0" t="n">
        <f aca="false">IF(A9376&lt;$N$2,$F$2,IF(A9376&lt;$N$3,$F$3,IF(A9376&lt;$N$4,$F$4,$F$5)))</f>
        <v>1</v>
      </c>
      <c r="C9376" s="6" t="n">
        <f aca="false">C9375*INDEX($G$2:$G$5,$B9376)+D9375*INDEX($H$2:$H$5,$B9376)+INDEX($K$2:$K$5,$B9376)</f>
        <v>0.505389336217549</v>
      </c>
      <c r="D9376" s="6" t="n">
        <f aca="false">C9375*INDEX($I$2:$I$5,$B9376)+D9375*INDEX($J$2:$J$5,$B9376)+INDEX($L$2:$L$5,$B9376)</f>
        <v>0.755969538320996</v>
      </c>
      <c r="E9376" s="6"/>
    </row>
    <row r="9377" customFormat="false" ht="12.75" hidden="false" customHeight="false" outlineLevel="0" collapsed="false">
      <c r="A9377" s="5" t="n">
        <f aca="true">RAND()</f>
        <v>0.453374826012162</v>
      </c>
      <c r="B9377" s="0" t="n">
        <f aca="false">IF(A9377&lt;$N$2,$F$2,IF(A9377&lt;$N$3,$F$3,IF(A9377&lt;$N$4,$F$4,$F$5)))</f>
        <v>1</v>
      </c>
      <c r="C9377" s="6" t="n">
        <f aca="false">C9376*INDEX($G$2:$G$5,$B9377)+D9376*INDEX($H$2:$H$5,$B9377)+INDEX($K$2:$K$5,$B9377)</f>
        <v>0.532046419366576</v>
      </c>
      <c r="D9377" s="6" t="n">
        <f aca="false">C9376*INDEX($I$2:$I$5,$B9377)+D9376*INDEX($J$2:$J$5,$B9377)+INDEX($L$2:$L$5,$B9377)</f>
        <v>0.806118732594476</v>
      </c>
      <c r="E9377" s="6"/>
    </row>
    <row r="9378" customFormat="false" ht="12.75" hidden="false" customHeight="false" outlineLevel="0" collapsed="false">
      <c r="A9378" s="5" t="n">
        <f aca="true">RAND()</f>
        <v>0.717513837829137</v>
      </c>
      <c r="B9378" s="0" t="n">
        <f aca="false">IF(A9378&lt;$N$2,$F$2,IF(A9378&lt;$N$3,$F$3,IF(A9378&lt;$N$4,$F$4,$F$5)))</f>
        <v>1</v>
      </c>
      <c r="C9378" s="6" t="n">
        <f aca="false">C9377*INDEX($G$2:$G$5,$B9378)+D9377*INDEX($H$2:$H$5,$B9378)+INDEX($K$2:$K$5,$B9378)</f>
        <v>0.556533803148218</v>
      </c>
      <c r="D9378" s="6" t="n">
        <f aca="false">C9377*INDEX($I$2:$I$5,$B9378)+D9377*INDEX($J$2:$J$5,$B9378)+INDEX($L$2:$L$5,$B9378)</f>
        <v>0.847709086456147</v>
      </c>
      <c r="E9378" s="6"/>
    </row>
    <row r="9379" customFormat="false" ht="12.75" hidden="false" customHeight="false" outlineLevel="0" collapsed="false">
      <c r="A9379" s="5" t="n">
        <f aca="true">RAND()</f>
        <v>0.870053095899822</v>
      </c>
      <c r="B9379" s="0" t="n">
        <f aca="false">IF(A9379&lt;$N$2,$F$2,IF(A9379&lt;$N$3,$F$3,IF(A9379&lt;$N$4,$F$4,$F$5)))</f>
        <v>3</v>
      </c>
      <c r="C9379" s="6" t="n">
        <f aca="false">C9378*INDEX($G$2:$G$5,$B9379)+D9378*INDEX($H$2:$H$5,$B9379)+INDEX($K$2:$K$5,$B9379)</f>
        <v>0.731421600994857</v>
      </c>
      <c r="D9379" s="6" t="n">
        <f aca="false">C9378*INDEX($I$2:$I$5,$B9379)+D9378*INDEX($J$2:$J$5,$B9379)+INDEX($L$2:$L$5,$B9379)</f>
        <v>0.261605842308644</v>
      </c>
      <c r="E9379" s="6"/>
    </row>
    <row r="9380" customFormat="false" ht="12.75" hidden="false" customHeight="false" outlineLevel="0" collapsed="false">
      <c r="A9380" s="5" t="n">
        <f aca="true">RAND()</f>
        <v>0.856008240232256</v>
      </c>
      <c r="B9380" s="0" t="n">
        <f aca="false">IF(A9380&lt;$N$2,$F$2,IF(A9380&lt;$N$3,$F$3,IF(A9380&lt;$N$4,$F$4,$F$5)))</f>
        <v>2</v>
      </c>
      <c r="C9380" s="6" t="n">
        <f aca="false">C9379*INDEX($G$2:$G$5,$B9380)+D9379*INDEX($H$2:$H$5,$B9380)+INDEX($K$2:$K$5,$B9380)</f>
        <v>0.484967135034233</v>
      </c>
      <c r="D9380" s="6" t="n">
        <f aca="false">C9379*INDEX($I$2:$I$5,$B9380)+D9379*INDEX($J$2:$J$5,$B9380)+INDEX($L$2:$L$5,$B9380)</f>
        <v>0.26583763275964</v>
      </c>
      <c r="E9380" s="6"/>
    </row>
    <row r="9381" customFormat="false" ht="12.75" hidden="false" customHeight="false" outlineLevel="0" collapsed="false">
      <c r="A9381" s="5" t="n">
        <f aca="true">RAND()</f>
        <v>0.510408545441866</v>
      </c>
      <c r="B9381" s="0" t="n">
        <f aca="false">IF(A9381&lt;$N$2,$F$2,IF(A9381&lt;$N$3,$F$3,IF(A9381&lt;$N$4,$F$4,$F$5)))</f>
        <v>1</v>
      </c>
      <c r="C9381" s="6" t="n">
        <f aca="false">C9380*INDEX($G$2:$G$5,$B9381)+D9380*INDEX($H$2:$H$5,$B9381)+INDEX($K$2:$K$5,$B9381)</f>
        <v>0.496573090056171</v>
      </c>
      <c r="D9381" s="6" t="n">
        <f aca="false">C9380*INDEX($I$2:$I$5,$B9381)+D9380*INDEX($J$2:$J$5,$B9381)+INDEX($L$2:$L$5,$B9381)</f>
        <v>0.390752366216668</v>
      </c>
      <c r="E9381" s="6"/>
    </row>
    <row r="9382" customFormat="false" ht="12.75" hidden="false" customHeight="false" outlineLevel="0" collapsed="false">
      <c r="A9382" s="5" t="n">
        <f aca="true">RAND()</f>
        <v>0.372446502387521</v>
      </c>
      <c r="B9382" s="0" t="n">
        <f aca="false">IF(A9382&lt;$N$2,$F$2,IF(A9382&lt;$N$3,$F$3,IF(A9382&lt;$N$4,$F$4,$F$5)))</f>
        <v>1</v>
      </c>
      <c r="C9382" s="6" t="n">
        <f aca="false">C9381*INDEX($G$2:$G$5,$B9382)+D9381*INDEX($H$2:$H$5,$B9382)+INDEX($K$2:$K$5,$B9382)</f>
        <v>0.511048391007706</v>
      </c>
      <c r="D9382" s="6" t="n">
        <f aca="false">C9381*INDEX($I$2:$I$5,$B9382)+D9381*INDEX($J$2:$J$5,$B9382)+INDEX($L$2:$L$5,$B9382)</f>
        <v>0.496375554585873</v>
      </c>
      <c r="E9382" s="6"/>
    </row>
    <row r="9383" customFormat="false" ht="12.75" hidden="false" customHeight="false" outlineLevel="0" collapsed="false">
      <c r="A9383" s="5" t="n">
        <f aca="true">RAND()</f>
        <v>0.263522568557137</v>
      </c>
      <c r="B9383" s="0" t="n">
        <f aca="false">IF(A9383&lt;$N$2,$F$2,IF(A9383&lt;$N$3,$F$3,IF(A9383&lt;$N$4,$F$4,$F$5)))</f>
        <v>1</v>
      </c>
      <c r="C9383" s="6" t="n">
        <f aca="false">C9382*INDEX($G$2:$G$5,$B9383)+D9382*INDEX($H$2:$H$5,$B9383)+INDEX($K$2:$K$5,$B9383)</f>
        <v>0.527245979485219</v>
      </c>
      <c r="D9383" s="6" t="n">
        <f aca="false">C9382*INDEX($I$2:$I$5,$B9383)+D9382*INDEX($J$2:$J$5,$B9383)+INDEX($L$2:$L$5,$B9383)</f>
        <v>0.585514055376121</v>
      </c>
      <c r="E9383" s="6"/>
    </row>
    <row r="9384" customFormat="false" ht="12.75" hidden="false" customHeight="false" outlineLevel="0" collapsed="false">
      <c r="A9384" s="5" t="n">
        <f aca="true">RAND()</f>
        <v>0.557508451118699</v>
      </c>
      <c r="B9384" s="0" t="n">
        <f aca="false">IF(A9384&lt;$N$2,$F$2,IF(A9384&lt;$N$3,$F$3,IF(A9384&lt;$N$4,$F$4,$F$5)))</f>
        <v>1</v>
      </c>
      <c r="C9384" s="6" t="n">
        <f aca="false">C9383*INDEX($G$2:$G$5,$B9384)+D9383*INDEX($H$2:$H$5,$B9384)+INDEX($K$2:$K$5,$B9384)</f>
        <v>0.544295856631868</v>
      </c>
      <c r="D9384" s="6" t="n">
        <f aca="false">C9383*INDEX($I$2:$I$5,$B9384)+D9383*INDEX($J$2:$J$5,$B9384)+INDEX($L$2:$L$5,$B9384)</f>
        <v>0.660593331773374</v>
      </c>
      <c r="E9384" s="6"/>
    </row>
    <row r="9385" customFormat="false" ht="12.75" hidden="false" customHeight="false" outlineLevel="0" collapsed="false">
      <c r="A9385" s="5" t="n">
        <f aca="true">RAND()</f>
        <v>0.286841032086721</v>
      </c>
      <c r="B9385" s="0" t="n">
        <f aca="false">IF(A9385&lt;$N$2,$F$2,IF(A9385&lt;$N$3,$F$3,IF(A9385&lt;$N$4,$F$4,$F$5)))</f>
        <v>1</v>
      </c>
      <c r="C9385" s="6" t="n">
        <f aca="false">C9384*INDEX($G$2:$G$5,$B9385)+D9384*INDEX($H$2:$H$5,$B9385)+INDEX($K$2:$K$5,$B9385)</f>
        <v>0.56154913555607</v>
      </c>
      <c r="D9385" s="6" t="n">
        <f aca="false">C9384*INDEX($I$2:$I$5,$B9385)+D9384*INDEX($J$2:$J$5,$B9385)+INDEX($L$2:$L$5,$B9385)</f>
        <v>0.723704791980215</v>
      </c>
      <c r="E9385" s="6"/>
    </row>
    <row r="9386" customFormat="false" ht="12.75" hidden="false" customHeight="false" outlineLevel="0" collapsed="false">
      <c r="A9386" s="5" t="n">
        <f aca="true">RAND()</f>
        <v>0.264065150025914</v>
      </c>
      <c r="B9386" s="0" t="n">
        <f aca="false">IF(A9386&lt;$N$2,$F$2,IF(A9386&lt;$N$3,$F$3,IF(A9386&lt;$N$4,$F$4,$F$5)))</f>
        <v>1</v>
      </c>
      <c r="C9386" s="6" t="n">
        <f aca="false">C9385*INDEX($G$2:$G$5,$B9386)+D9385*INDEX($H$2:$H$5,$B9386)+INDEX($K$2:$K$5,$B9386)</f>
        <v>0.578532293390372</v>
      </c>
      <c r="D9386" s="6" t="n">
        <f aca="false">C9385*INDEX($I$2:$I$5,$B9386)+D9385*INDEX($J$2:$J$5,$B9386)+INDEX($L$2:$L$5,$B9386)</f>
        <v>0.776648050375628</v>
      </c>
      <c r="E9386" s="6"/>
    </row>
    <row r="9387" customFormat="false" ht="12.75" hidden="false" customHeight="false" outlineLevel="0" collapsed="false">
      <c r="A9387" s="5" t="n">
        <f aca="true">RAND()</f>
        <v>0.524673127889515</v>
      </c>
      <c r="B9387" s="0" t="n">
        <f aca="false">IF(A9387&lt;$N$2,$F$2,IF(A9387&lt;$N$3,$F$3,IF(A9387&lt;$N$4,$F$4,$F$5)))</f>
        <v>1</v>
      </c>
      <c r="C9387" s="6" t="n">
        <f aca="false">C9386*INDEX($G$2:$G$5,$B9387)+D9386*INDEX($H$2:$H$5,$B9387)+INDEX($K$2:$K$5,$B9387)</f>
        <v>0.594909894952324</v>
      </c>
      <c r="D9387" s="6" t="n">
        <f aca="false">C9386*INDEX($I$2:$I$5,$B9387)+D9386*INDEX($J$2:$J$5,$B9387)+INDEX($L$2:$L$5,$B9387)</f>
        <v>0.820968499913464</v>
      </c>
      <c r="E9387" s="6"/>
    </row>
    <row r="9388" customFormat="false" ht="12.75" hidden="false" customHeight="false" outlineLevel="0" collapsed="false">
      <c r="A9388" s="5" t="n">
        <f aca="true">RAND()</f>
        <v>0.805936617853993</v>
      </c>
      <c r="B9388" s="0" t="n">
        <f aca="false">IF(A9388&lt;$N$2,$F$2,IF(A9388&lt;$N$3,$F$3,IF(A9388&lt;$N$4,$F$4,$F$5)))</f>
        <v>2</v>
      </c>
      <c r="C9388" s="6" t="n">
        <f aca="false">C9387*INDEX($G$2:$G$5,$B9388)+D9387*INDEX($H$2:$H$5,$B9388)+INDEX($K$2:$K$5,$B9388)</f>
        <v>0.331658368325165</v>
      </c>
      <c r="D9388" s="6" t="n">
        <f aca="false">C9387*INDEX($I$2:$I$5,$B9388)+D9387*INDEX($J$2:$J$5,$B9388)+INDEX($L$2:$L$5,$B9388)</f>
        <v>0.345180430742178</v>
      </c>
      <c r="E9388" s="6"/>
    </row>
    <row r="9389" customFormat="false" ht="12.75" hidden="false" customHeight="false" outlineLevel="0" collapsed="false">
      <c r="A9389" s="5" t="n">
        <f aca="true">RAND()</f>
        <v>0.036245278431632</v>
      </c>
      <c r="B9389" s="0" t="n">
        <f aca="false">IF(A9389&lt;$N$2,$F$2,IF(A9389&lt;$N$3,$F$3,IF(A9389&lt;$N$4,$F$4,$F$5)))</f>
        <v>1</v>
      </c>
      <c r="C9389" s="6" t="n">
        <f aca="false">C9388*INDEX($G$2:$G$5,$B9389)+D9388*INDEX($H$2:$H$5,$B9389)+INDEX($K$2:$K$5,$B9389)</f>
        <v>0.369349630645526</v>
      </c>
      <c r="D9389" s="6" t="n">
        <f aca="false">C9388*INDEX($I$2:$I$5,$B9389)+D9388*INDEX($J$2:$J$5,$B9389)+INDEX($L$2:$L$5,$B9389)</f>
        <v>0.463786826072078</v>
      </c>
      <c r="E9389" s="6"/>
    </row>
    <row r="9390" customFormat="false" ht="12.75" hidden="false" customHeight="false" outlineLevel="0" collapsed="false">
      <c r="A9390" s="5" t="n">
        <f aca="true">RAND()</f>
        <v>0.709044870203708</v>
      </c>
      <c r="B9390" s="0" t="n">
        <f aca="false">IF(A9390&lt;$N$2,$F$2,IF(A9390&lt;$N$3,$F$3,IF(A9390&lt;$N$4,$F$4,$F$5)))</f>
        <v>1</v>
      </c>
      <c r="C9390" s="6" t="n">
        <f aca="false">C9389*INDEX($G$2:$G$5,$B9390)+D9389*INDEX($H$2:$H$5,$B9390)+INDEX($K$2:$K$5,$B9390)</f>
        <v>0.405737948982718</v>
      </c>
      <c r="D9390" s="6" t="n">
        <f aca="false">C9389*INDEX($I$2:$I$5,$B9390)+D9389*INDEX($J$2:$J$5,$B9390)+INDEX($L$2:$L$5,$B9390)</f>
        <v>0.563089079001309</v>
      </c>
      <c r="E9390" s="6"/>
    </row>
    <row r="9391" customFormat="false" ht="12.75" hidden="false" customHeight="false" outlineLevel="0" collapsed="false">
      <c r="A9391" s="5" t="n">
        <f aca="true">RAND()</f>
        <v>0.353223676135103</v>
      </c>
      <c r="B9391" s="0" t="n">
        <f aca="false">IF(A9391&lt;$N$2,$F$2,IF(A9391&lt;$N$3,$F$3,IF(A9391&lt;$N$4,$F$4,$F$5)))</f>
        <v>1</v>
      </c>
      <c r="C9391" s="6" t="n">
        <f aca="false">C9390*INDEX($G$2:$G$5,$B9391)+D9390*INDEX($H$2:$H$5,$B9391)+INDEX($K$2:$K$5,$B9391)</f>
        <v>0.440305814609376</v>
      </c>
      <c r="D9391" s="6" t="n">
        <f aca="false">C9390*INDEX($I$2:$I$5,$B9391)+D9390*INDEX($J$2:$J$5,$B9391)+INDEX($L$2:$L$5,$B9391)</f>
        <v>0.646050323959751</v>
      </c>
      <c r="E9391" s="6"/>
    </row>
    <row r="9392" customFormat="false" ht="12.75" hidden="false" customHeight="false" outlineLevel="0" collapsed="false">
      <c r="A9392" s="5" t="n">
        <f aca="true">RAND()</f>
        <v>0.286380933092458</v>
      </c>
      <c r="B9392" s="0" t="n">
        <f aca="false">IF(A9392&lt;$N$2,$F$2,IF(A9392&lt;$N$3,$F$3,IF(A9392&lt;$N$4,$F$4,$F$5)))</f>
        <v>1</v>
      </c>
      <c r="C9392" s="6" t="n">
        <f aca="false">C9391*INDEX($G$2:$G$5,$B9392)+D9391*INDEX($H$2:$H$5,$B9392)+INDEX($K$2:$K$5,$B9392)</f>
        <v>0.472723498589871</v>
      </c>
      <c r="D9392" s="6" t="n">
        <f aca="false">C9391*INDEX($I$2:$I$5,$B9392)+D9391*INDEX($J$2:$J$5,$B9392)+INDEX($L$2:$L$5,$B9392)</f>
        <v>0.715205409901282</v>
      </c>
      <c r="E9392" s="6"/>
    </row>
    <row r="9393" customFormat="false" ht="12.75" hidden="false" customHeight="false" outlineLevel="0" collapsed="false">
      <c r="A9393" s="5" t="n">
        <f aca="true">RAND()</f>
        <v>0.524629131447039</v>
      </c>
      <c r="B9393" s="0" t="n">
        <f aca="false">IF(A9393&lt;$N$2,$F$2,IF(A9393&lt;$N$3,$F$3,IF(A9393&lt;$N$4,$F$4,$F$5)))</f>
        <v>1</v>
      </c>
      <c r="C9393" s="6" t="n">
        <f aca="false">C9392*INDEX($G$2:$G$5,$B9393)+D9392*INDEX($H$2:$H$5,$B9393)+INDEX($K$2:$K$5,$B9393)</f>
        <v>0.502804850469148</v>
      </c>
      <c r="D9393" s="6" t="n">
        <f aca="false">C9392*INDEX($I$2:$I$5,$B9393)+D9392*INDEX($J$2:$J$5,$B9393)+INDEX($L$2:$L$5,$B9393)</f>
        <v>0.772718623558363</v>
      </c>
      <c r="E9393" s="6"/>
    </row>
    <row r="9394" customFormat="false" ht="12.75" hidden="false" customHeight="false" outlineLevel="0" collapsed="false">
      <c r="A9394" s="5" t="n">
        <f aca="true">RAND()</f>
        <v>0.581393088979801</v>
      </c>
      <c r="B9394" s="0" t="n">
        <f aca="false">IF(A9394&lt;$N$2,$F$2,IF(A9394&lt;$N$3,$F$3,IF(A9394&lt;$N$4,$F$4,$F$5)))</f>
        <v>1</v>
      </c>
      <c r="C9394" s="6" t="n">
        <f aca="false">C9393*INDEX($G$2:$G$5,$B9394)+D9393*INDEX($H$2:$H$5,$B9394)+INDEX($K$2:$K$5,$B9394)</f>
        <v>0.530471907119966</v>
      </c>
      <c r="D9394" s="6" t="n">
        <f aca="false">C9393*INDEX($I$2:$I$5,$B9394)+D9393*INDEX($J$2:$J$5,$B9394)+INDEX($L$2:$L$5,$B9394)</f>
        <v>0.820434331933692</v>
      </c>
      <c r="E9394" s="6"/>
    </row>
    <row r="9395" customFormat="false" ht="12.75" hidden="false" customHeight="false" outlineLevel="0" collapsed="false">
      <c r="A9395" s="5" t="n">
        <f aca="true">RAND()</f>
        <v>0.963817885630652</v>
      </c>
      <c r="B9395" s="0" t="n">
        <f aca="false">IF(A9395&lt;$N$2,$F$2,IF(A9395&lt;$N$3,$F$3,IF(A9395&lt;$N$4,$F$4,$F$5)))</f>
        <v>3</v>
      </c>
      <c r="C9395" s="6" t="n">
        <f aca="false">C9394*INDEX($G$2:$G$5,$B9395)+D9394*INDEX($H$2:$H$5,$B9395)+INDEX($K$2:$K$5,$B9395)</f>
        <v>0.72761212986924</v>
      </c>
      <c r="D9395" s="6" t="n">
        <f aca="false">C9394*INDEX($I$2:$I$5,$B9395)+D9394*INDEX($J$2:$J$5,$B9395)+INDEX($L$2:$L$5,$B9395)</f>
        <v>0.248365632519476</v>
      </c>
      <c r="E9395" s="6"/>
    </row>
    <row r="9396" customFormat="false" ht="12.75" hidden="false" customHeight="false" outlineLevel="0" collapsed="false">
      <c r="A9396" s="5" t="n">
        <f aca="true">RAND()</f>
        <v>0.42145523878623</v>
      </c>
      <c r="B9396" s="0" t="n">
        <f aca="false">IF(A9396&lt;$N$2,$F$2,IF(A9396&lt;$N$3,$F$3,IF(A9396&lt;$N$4,$F$4,$F$5)))</f>
        <v>1</v>
      </c>
      <c r="C9396" s="6" t="n">
        <f aca="false">C9395*INDEX($G$2:$G$5,$B9396)+D9395*INDEX($H$2:$H$5,$B9396)+INDEX($K$2:$K$5,$B9396)</f>
        <v>0.701932226662205</v>
      </c>
      <c r="D9396" s="6" t="n">
        <f aca="false">C9395*INDEX($I$2:$I$5,$B9396)+D9395*INDEX($J$2:$J$5,$B9396)+INDEX($L$2:$L$5,$B9396)</f>
        <v>0.366940773203873</v>
      </c>
      <c r="E9396" s="6"/>
    </row>
    <row r="9397" customFormat="false" ht="12.75" hidden="false" customHeight="false" outlineLevel="0" collapsed="false">
      <c r="A9397" s="5" t="n">
        <f aca="true">RAND()</f>
        <v>0.513712095391459</v>
      </c>
      <c r="B9397" s="0" t="n">
        <f aca="false">IF(A9397&lt;$N$2,$F$2,IF(A9397&lt;$N$3,$F$3,IF(A9397&lt;$N$4,$F$4,$F$5)))</f>
        <v>1</v>
      </c>
      <c r="C9397" s="6" t="n">
        <f aca="false">C9396*INDEX($G$2:$G$5,$B9397)+D9396*INDEX($H$2:$H$5,$B9397)+INDEX($K$2:$K$5,$B9397)</f>
        <v>0.684517269044755</v>
      </c>
      <c r="D9397" s="6" t="n">
        <f aca="false">C9396*INDEX($I$2:$I$5,$B9397)+D9396*INDEX($J$2:$J$5,$B9397)+INDEX($L$2:$L$5,$B9397)</f>
        <v>0.468561224063587</v>
      </c>
      <c r="E9397" s="6"/>
    </row>
    <row r="9398" customFormat="false" ht="12.75" hidden="false" customHeight="false" outlineLevel="0" collapsed="false">
      <c r="A9398" s="5" t="n">
        <f aca="true">RAND()</f>
        <v>0.982964797757948</v>
      </c>
      <c r="B9398" s="0" t="n">
        <f aca="false">IF(A9398&lt;$N$2,$F$2,IF(A9398&lt;$N$3,$F$3,IF(A9398&lt;$N$4,$F$4,$F$5)))</f>
        <v>4</v>
      </c>
      <c r="C9398" s="6" t="n">
        <f aca="false">C9397*INDEX($G$2:$G$5,$B9398)+D9397*INDEX($H$2:$H$5,$B9398)+INDEX($K$2:$K$5,$B9398)</f>
        <v>0.5</v>
      </c>
      <c r="D9398" s="6" t="n">
        <f aca="false">C9397*INDEX($I$2:$I$5,$B9398)+D9397*INDEX($J$2:$J$5,$B9398)+INDEX($L$2:$L$5,$B9398)</f>
        <v>0.0749697958501739</v>
      </c>
      <c r="E9398" s="6"/>
    </row>
    <row r="9399" customFormat="false" ht="12.75" hidden="false" customHeight="false" outlineLevel="0" collapsed="false">
      <c r="A9399" s="5" t="n">
        <f aca="true">RAND()</f>
        <v>0.778073944997909</v>
      </c>
      <c r="B9399" s="0" t="n">
        <f aca="false">IF(A9399&lt;$N$2,$F$2,IF(A9399&lt;$N$3,$F$3,IF(A9399&lt;$N$4,$F$4,$F$5)))</f>
        <v>2</v>
      </c>
      <c r="C9399" s="6" t="n">
        <f aca="false">C9398*INDEX($G$2:$G$5,$B9399)+D9398*INDEX($H$2:$H$5,$B9399)+INDEX($K$2:$K$5,$B9399)</f>
        <v>0.481556826137861</v>
      </c>
      <c r="D9399" s="6" t="n">
        <f aca="false">C9398*INDEX($I$2:$I$5,$B9399)+D9398*INDEX($J$2:$J$5,$B9399)+INDEX($L$2:$L$5,$B9399)</f>
        <v>0.176769049782484</v>
      </c>
      <c r="E9399" s="6"/>
    </row>
    <row r="9400" customFormat="false" ht="12.75" hidden="false" customHeight="false" outlineLevel="0" collapsed="false">
      <c r="A9400" s="5" t="n">
        <f aca="true">RAND()</f>
        <v>0.902241575279579</v>
      </c>
      <c r="B9400" s="0" t="n">
        <f aca="false">IF(A9400&lt;$N$2,$F$2,IF(A9400&lt;$N$3,$F$3,IF(A9400&lt;$N$4,$F$4,$F$5)))</f>
        <v>3</v>
      </c>
      <c r="C9400" s="6" t="n">
        <f aca="false">C9399*INDEX($G$2:$G$5,$B9400)+D9399*INDEX($H$2:$H$5,$B9400)+INDEX($K$2:$K$5,$B9400)</f>
        <v>0.552792117167764</v>
      </c>
      <c r="D9400" s="6" t="n">
        <f aca="false">C9399*INDEX($I$2:$I$5,$B9400)+D9399*INDEX($J$2:$J$5,$B9400)+INDEX($L$2:$L$5,$B9400)</f>
        <v>0.0830990395942926</v>
      </c>
      <c r="E9400" s="6"/>
    </row>
    <row r="9401" customFormat="false" ht="12.75" hidden="false" customHeight="false" outlineLevel="0" collapsed="false">
      <c r="A9401" s="5" t="n">
        <f aca="true">RAND()</f>
        <v>0.0732335347299464</v>
      </c>
      <c r="B9401" s="0" t="n">
        <f aca="false">IF(A9401&lt;$N$2,$F$2,IF(A9401&lt;$N$3,$F$3,IF(A9401&lt;$N$4,$F$4,$F$5)))</f>
        <v>1</v>
      </c>
      <c r="C9401" s="6" t="n">
        <f aca="false">C9400*INDEX($G$2:$G$5,$B9401)+D9400*INDEX($H$2:$H$5,$B9401)+INDEX($K$2:$K$5,$B9401)</f>
        <v>0.54739517194042</v>
      </c>
      <c r="D9401" s="6" t="n">
        <f aca="false">C9400*INDEX($I$2:$I$5,$B9401)+D9400*INDEX($J$2:$J$5,$B9401)+INDEX($L$2:$L$5,$B9401)</f>
        <v>0.233097776280347</v>
      </c>
      <c r="E9401" s="6"/>
    </row>
    <row r="9402" customFormat="false" ht="12.75" hidden="false" customHeight="false" outlineLevel="0" collapsed="false">
      <c r="A9402" s="5" t="n">
        <f aca="true">RAND()</f>
        <v>0.495413115660059</v>
      </c>
      <c r="B9402" s="0" t="n">
        <f aca="false">IF(A9402&lt;$N$2,$F$2,IF(A9402&lt;$N$3,$F$3,IF(A9402&lt;$N$4,$F$4,$F$5)))</f>
        <v>1</v>
      </c>
      <c r="C9402" s="6" t="n">
        <f aca="false">C9401*INDEX($G$2:$G$5,$B9402)+D9401*INDEX($H$2:$H$5,$B9402)+INDEX($K$2:$K$5,$B9402)</f>
        <v>0.54836311869979</v>
      </c>
      <c r="D9402" s="6" t="n">
        <f aca="false">C9401*INDEX($I$2:$I$5,$B9402)+D9401*INDEX($J$2:$J$5,$B9402)+INDEX($L$2:$L$5,$B9402)</f>
        <v>0.360646390700219</v>
      </c>
      <c r="E9402" s="6"/>
    </row>
    <row r="9403" customFormat="false" ht="12.75" hidden="false" customHeight="false" outlineLevel="0" collapsed="false">
      <c r="A9403" s="5" t="n">
        <f aca="true">RAND()</f>
        <v>0.226582604517292</v>
      </c>
      <c r="B9403" s="0" t="n">
        <f aca="false">IF(A9403&lt;$N$2,$F$2,IF(A9403&lt;$N$3,$F$3,IF(A9403&lt;$N$4,$F$4,$F$5)))</f>
        <v>1</v>
      </c>
      <c r="C9403" s="6" t="n">
        <f aca="false">C9402*INDEX($G$2:$G$5,$B9403)+D9402*INDEX($H$2:$H$5,$B9403)+INDEX($K$2:$K$5,$B9403)</f>
        <v>0.55390420423203</v>
      </c>
      <c r="D9403" s="6" t="n">
        <f aca="false">C9402*INDEX($I$2:$I$5,$B9403)+D9402*INDEX($J$2:$J$5,$B9403)+INDEX($L$2:$L$5,$B9403)</f>
        <v>0.468899350312594</v>
      </c>
      <c r="E9403" s="6"/>
    </row>
    <row r="9404" customFormat="false" ht="12.75" hidden="false" customHeight="false" outlineLevel="0" collapsed="false">
      <c r="A9404" s="5" t="n">
        <f aca="true">RAND()</f>
        <v>0.565524252885001</v>
      </c>
      <c r="B9404" s="0" t="n">
        <f aca="false">IF(A9404&lt;$N$2,$F$2,IF(A9404&lt;$N$3,$F$3,IF(A9404&lt;$N$4,$F$4,$F$5)))</f>
        <v>1</v>
      </c>
      <c r="C9404" s="6" t="n">
        <f aca="false">C9403*INDEX($G$2:$G$5,$B9404)+D9403*INDEX($H$2:$H$5,$B9404)+INDEX($K$2:$K$5,$B9404)</f>
        <v>0.562613945354559</v>
      </c>
      <c r="D9404" s="6" t="n">
        <f aca="false">C9403*INDEX($I$2:$I$5,$B9404)+D9403*INDEX($J$2:$J$5,$B9404)+INDEX($L$2:$L$5,$B9404)</f>
        <v>0.560601092858807</v>
      </c>
      <c r="E9404" s="6"/>
    </row>
    <row r="9405" customFormat="false" ht="12.75" hidden="false" customHeight="false" outlineLevel="0" collapsed="false">
      <c r="A9405" s="5" t="n">
        <f aca="true">RAND()</f>
        <v>0.456611505901955</v>
      </c>
      <c r="B9405" s="0" t="n">
        <f aca="false">IF(A9405&lt;$N$2,$F$2,IF(A9405&lt;$N$3,$F$3,IF(A9405&lt;$N$4,$F$4,$F$5)))</f>
        <v>1</v>
      </c>
      <c r="C9405" s="6" t="n">
        <f aca="false">C9404*INDEX($G$2:$G$5,$B9405)+D9404*INDEX($H$2:$H$5,$B9405)+INDEX($K$2:$K$5,$B9405)</f>
        <v>0.573401480041797</v>
      </c>
      <c r="D9405" s="6" t="n">
        <f aca="false">C9404*INDEX($I$2:$I$5,$B9405)+D9404*INDEX($J$2:$J$5,$B9405)+INDEX($L$2:$L$5,$B9405)</f>
        <v>0.638133611859008</v>
      </c>
      <c r="E9405" s="6"/>
    </row>
    <row r="9406" customFormat="false" ht="12.75" hidden="false" customHeight="false" outlineLevel="0" collapsed="false">
      <c r="A9406" s="5" t="n">
        <f aca="true">RAND()</f>
        <v>0.525764552386318</v>
      </c>
      <c r="B9406" s="0" t="n">
        <f aca="false">IF(A9406&lt;$N$2,$F$2,IF(A9406&lt;$N$3,$F$3,IF(A9406&lt;$N$4,$F$4,$F$5)))</f>
        <v>1</v>
      </c>
      <c r="C9406" s="6" t="n">
        <f aca="false">C9405*INDEX($G$2:$G$5,$B9406)+D9405*INDEX($H$2:$H$5,$B9406)+INDEX($K$2:$K$5,$B9406)</f>
        <v>0.585428800194269</v>
      </c>
      <c r="D9406" s="6" t="n">
        <f aca="false">C9405*INDEX($I$2:$I$5,$B9406)+D9405*INDEX($J$2:$J$5,$B9406)+INDEX($L$2:$L$5,$B9406)</f>
        <v>0.703559581706752</v>
      </c>
      <c r="E9406" s="6"/>
    </row>
    <row r="9407" customFormat="false" ht="12.75" hidden="false" customHeight="false" outlineLevel="0" collapsed="false">
      <c r="A9407" s="5" t="n">
        <f aca="true">RAND()</f>
        <v>0.500719609074242</v>
      </c>
      <c r="B9407" s="0" t="n">
        <f aca="false">IF(A9407&lt;$N$2,$F$2,IF(A9407&lt;$N$3,$F$3,IF(A9407&lt;$N$4,$F$4,$F$5)))</f>
        <v>1</v>
      </c>
      <c r="C9407" s="6" t="n">
        <f aca="false">C9406*INDEX($G$2:$G$5,$B9407)+D9406*INDEX($H$2:$H$5,$B9407)+INDEX($K$2:$K$5,$B9407)</f>
        <v>0.598060755888084</v>
      </c>
      <c r="D9407" s="6" t="n">
        <f aca="false">C9406*INDEX($I$2:$I$5,$B9407)+D9406*INDEX($J$2:$J$5,$B9407)+INDEX($L$2:$L$5,$B9407)</f>
        <v>0.758661219261844</v>
      </c>
      <c r="E9407" s="6"/>
    </row>
    <row r="9408" customFormat="false" ht="12.75" hidden="false" customHeight="false" outlineLevel="0" collapsed="false">
      <c r="A9408" s="5" t="n">
        <f aca="true">RAND()</f>
        <v>0.53545654423982</v>
      </c>
      <c r="B9408" s="0" t="n">
        <f aca="false">IF(A9408&lt;$N$2,$F$2,IF(A9408&lt;$N$3,$F$3,IF(A9408&lt;$N$4,$F$4,$F$5)))</f>
        <v>1</v>
      </c>
      <c r="C9408" s="6" t="n">
        <f aca="false">C9407*INDEX($G$2:$G$5,$B9408)+D9407*INDEX($H$2:$H$5,$B9408)+INDEX($K$2:$K$5,$B9408)</f>
        <v>0.610824046861671</v>
      </c>
      <c r="D9408" s="6" t="n">
        <f aca="false">C9407*INDEX($I$2:$I$5,$B9408)+D9407*INDEX($J$2:$J$5,$B9408)+INDEX($L$2:$L$5,$B9408)</f>
        <v>0.804975127185447</v>
      </c>
      <c r="E9408" s="6"/>
    </row>
    <row r="9409" customFormat="false" ht="12.75" hidden="false" customHeight="false" outlineLevel="0" collapsed="false">
      <c r="A9409" s="5" t="n">
        <f aca="true">RAND()</f>
        <v>0.106835015159794</v>
      </c>
      <c r="B9409" s="0" t="n">
        <f aca="false">IF(A9409&lt;$N$2,$F$2,IF(A9409&lt;$N$3,$F$3,IF(A9409&lt;$N$4,$F$4,$F$5)))</f>
        <v>1</v>
      </c>
      <c r="C9409" s="6" t="n">
        <f aca="false">C9408*INDEX($G$2:$G$5,$B9409)+D9408*INDEX($H$2:$H$5,$B9409)+INDEX($K$2:$K$5,$B9409)</f>
        <v>0.62337369549142</v>
      </c>
      <c r="D9409" s="6" t="n">
        <f aca="false">C9408*INDEX($I$2:$I$5,$B9409)+D9408*INDEX($J$2:$J$5,$B9409)+INDEX($L$2:$L$5,$B9409)</f>
        <v>0.843823393246562</v>
      </c>
      <c r="E9409" s="6"/>
    </row>
    <row r="9410" customFormat="false" ht="12.75" hidden="false" customHeight="false" outlineLevel="0" collapsed="false">
      <c r="A9410" s="5" t="n">
        <f aca="true">RAND()</f>
        <v>0.208118014611136</v>
      </c>
      <c r="B9410" s="0" t="n">
        <f aca="false">IF(A9410&lt;$N$2,$F$2,IF(A9410&lt;$N$3,$F$3,IF(A9410&lt;$N$4,$F$4,$F$5)))</f>
        <v>1</v>
      </c>
      <c r="C9410" s="6" t="n">
        <f aca="false">C9409*INDEX($G$2:$G$5,$B9410)+D9409*INDEX($H$2:$H$5,$B9410)+INDEX($K$2:$K$5,$B9410)</f>
        <v>0.635465733022339</v>
      </c>
      <c r="D9410" s="6" t="n">
        <f aca="false">C9409*INDEX($I$2:$I$5,$B9410)+D9409*INDEX($J$2:$J$5,$B9410)+INDEX($L$2:$L$5,$B9410)</f>
        <v>0.876341234133149</v>
      </c>
      <c r="E9410" s="6"/>
    </row>
    <row r="9411" customFormat="false" ht="12.75" hidden="false" customHeight="false" outlineLevel="0" collapsed="false">
      <c r="A9411" s="5" t="n">
        <f aca="true">RAND()</f>
        <v>0.83048130624604</v>
      </c>
      <c r="B9411" s="0" t="n">
        <f aca="false">IF(A9411&lt;$N$2,$F$2,IF(A9411&lt;$N$3,$F$3,IF(A9411&lt;$N$4,$F$4,$F$5)))</f>
        <v>2</v>
      </c>
      <c r="C9411" s="6" t="n">
        <f aca="false">C9410*INDEX($G$2:$G$5,$B9411)+D9410*INDEX($H$2:$H$5,$B9411)+INDEX($K$2:$K$5,$B9411)</f>
        <v>0.327133630491309</v>
      </c>
      <c r="D9411" s="6" t="n">
        <f aca="false">C9410*INDEX($I$2:$I$5,$B9411)+D9410*INDEX($J$2:$J$5,$B9411)+INDEX($L$2:$L$5,$B9411)</f>
        <v>0.365254478787279</v>
      </c>
      <c r="E9411" s="6"/>
    </row>
    <row r="9412" customFormat="false" ht="12.75" hidden="false" customHeight="false" outlineLevel="0" collapsed="false">
      <c r="A9412" s="5" t="n">
        <f aca="true">RAND()</f>
        <v>0.259389327657062</v>
      </c>
      <c r="B9412" s="0" t="n">
        <f aca="false">IF(A9412&lt;$N$2,$F$2,IF(A9412&lt;$N$3,$F$3,IF(A9412&lt;$N$4,$F$4,$F$5)))</f>
        <v>1</v>
      </c>
      <c r="C9412" s="6" t="n">
        <f aca="false">C9411*INDEX($G$2:$G$5,$B9412)+D9411*INDEX($H$2:$H$5,$B9412)+INDEX($K$2:$K$5,$B9412)</f>
        <v>0.366250868002251</v>
      </c>
      <c r="D9412" s="6" t="n">
        <f aca="false">C9411*INDEX($I$2:$I$5,$B9412)+D9411*INDEX($J$2:$J$5,$B9412)+INDEX($L$2:$L$5,$B9412)</f>
        <v>0.480997108162221</v>
      </c>
      <c r="E9412" s="6"/>
    </row>
    <row r="9413" customFormat="false" ht="12.75" hidden="false" customHeight="false" outlineLevel="0" collapsed="false">
      <c r="A9413" s="5" t="n">
        <f aca="true">RAND()</f>
        <v>0.422209903947613</v>
      </c>
      <c r="B9413" s="0" t="n">
        <f aca="false">IF(A9413&lt;$N$2,$F$2,IF(A9413&lt;$N$3,$F$3,IF(A9413&lt;$N$4,$F$4,$F$5)))</f>
        <v>1</v>
      </c>
      <c r="C9413" s="6" t="n">
        <f aca="false">C9412*INDEX($G$2:$G$5,$B9413)+D9412*INDEX($H$2:$H$5,$B9413)+INDEX($K$2:$K$5,$B9413)</f>
        <v>0.403743879935913</v>
      </c>
      <c r="D9413" s="6" t="n">
        <f aca="false">C9412*INDEX($I$2:$I$5,$B9413)+D9412*INDEX($J$2:$J$5,$B9413)+INDEX($L$2:$L$5,$B9413)</f>
        <v>0.577815262713643</v>
      </c>
      <c r="E9413" s="6"/>
    </row>
    <row r="9414" customFormat="false" ht="12.75" hidden="false" customHeight="false" outlineLevel="0" collapsed="false">
      <c r="A9414" s="5" t="n">
        <f aca="true">RAND()</f>
        <v>0.485624945370337</v>
      </c>
      <c r="B9414" s="0" t="n">
        <f aca="false">IF(A9414&lt;$N$2,$F$2,IF(A9414&lt;$N$3,$F$3,IF(A9414&lt;$N$4,$F$4,$F$5)))</f>
        <v>1</v>
      </c>
      <c r="C9414" s="6" t="n">
        <f aca="false">C9413*INDEX($G$2:$G$5,$B9414)+D9413*INDEX($H$2:$H$5,$B9414)+INDEX($K$2:$K$5,$B9414)</f>
        <v>0.439157718785995</v>
      </c>
      <c r="D9414" s="6" t="n">
        <f aca="false">C9413*INDEX($I$2:$I$5,$B9414)+D9413*INDEX($J$2:$J$5,$B9414)+INDEX($L$2:$L$5,$B9414)</f>
        <v>0.658626634486254</v>
      </c>
      <c r="E9414" s="6"/>
    </row>
    <row r="9415" customFormat="false" ht="12.75" hidden="false" customHeight="false" outlineLevel="0" collapsed="false">
      <c r="A9415" s="5" t="n">
        <f aca="true">RAND()</f>
        <v>0.351822539454254</v>
      </c>
      <c r="B9415" s="0" t="n">
        <f aca="false">IF(A9415&lt;$N$2,$F$2,IF(A9415&lt;$N$3,$F$3,IF(A9415&lt;$N$4,$F$4,$F$5)))</f>
        <v>1</v>
      </c>
      <c r="C9415" s="6" t="n">
        <f aca="false">C9414*INDEX($G$2:$G$5,$B9415)+D9414*INDEX($H$2:$H$5,$B9415)+INDEX($K$2:$K$5,$B9415)</f>
        <v>0.472214088725301</v>
      </c>
      <c r="D9415" s="6" t="n">
        <f aca="false">C9414*INDEX($I$2:$I$5,$B9415)+D9414*INDEX($J$2:$J$5,$B9415)+INDEX($L$2:$L$5,$B9415)</f>
        <v>0.725925177083748</v>
      </c>
      <c r="E9415" s="6"/>
    </row>
    <row r="9416" customFormat="false" ht="12.75" hidden="false" customHeight="false" outlineLevel="0" collapsed="false">
      <c r="A9416" s="5" t="n">
        <f aca="true">RAND()</f>
        <v>0.74843947985352</v>
      </c>
      <c r="B9416" s="0" t="n">
        <f aca="false">IF(A9416&lt;$N$2,$F$2,IF(A9416&lt;$N$3,$F$3,IF(A9416&lt;$N$4,$F$4,$F$5)))</f>
        <v>2</v>
      </c>
      <c r="C9416" s="6" t="n">
        <f aca="false">C9415*INDEX($G$2:$G$5,$B9416)+D9415*INDEX($H$2:$H$5,$B9416)+INDEX($K$2:$K$5,$B9416)</f>
        <v>0.328967085457957</v>
      </c>
      <c r="D9416" s="6" t="n">
        <f aca="false">C9415*INDEX($I$2:$I$5,$B9416)+D9415*INDEX($J$2:$J$5,$B9416)+INDEX($L$2:$L$5,$B9416)</f>
        <v>0.298727643937416</v>
      </c>
      <c r="E9416" s="6"/>
    </row>
    <row r="9417" customFormat="false" ht="12.75" hidden="false" customHeight="false" outlineLevel="0" collapsed="false">
      <c r="A9417" s="5" t="n">
        <f aca="true">RAND()</f>
        <v>0.120336500311101</v>
      </c>
      <c r="B9417" s="0" t="n">
        <f aca="false">IF(A9417&lt;$N$2,$F$2,IF(A9417&lt;$N$3,$F$3,IF(A9417&lt;$N$4,$F$4,$F$5)))</f>
        <v>1</v>
      </c>
      <c r="C9417" s="6" t="n">
        <f aca="false">C9416*INDEX($G$2:$G$5,$B9417)+D9416*INDEX($H$2:$H$5,$B9417)+INDEX($K$2:$K$5,$B9417)</f>
        <v>0.36534597837949</v>
      </c>
      <c r="D9417" s="6" t="n">
        <f aca="false">C9416*INDEX($I$2:$I$5,$B9417)+D9416*INDEX($J$2:$J$5,$B9417)+INDEX($L$2:$L$5,$B9417)</f>
        <v>0.424447987540922</v>
      </c>
      <c r="E9417" s="6"/>
    </row>
    <row r="9418" customFormat="false" ht="12.75" hidden="false" customHeight="false" outlineLevel="0" collapsed="false">
      <c r="A9418" s="5" t="n">
        <f aca="true">RAND()</f>
        <v>0.536324819337616</v>
      </c>
      <c r="B9418" s="0" t="n">
        <f aca="false">IF(A9418&lt;$N$2,$F$2,IF(A9418&lt;$N$3,$F$3,IF(A9418&lt;$N$4,$F$4,$F$5)))</f>
        <v>1</v>
      </c>
      <c r="C9418" s="6" t="n">
        <f aca="false">C9417*INDEX($G$2:$G$5,$B9418)+D9417*INDEX($H$2:$H$5,$B9418)+INDEX($K$2:$K$5,$B9418)</f>
        <v>0.400883311183201</v>
      </c>
      <c r="D9418" s="6" t="n">
        <f aca="false">C9417*INDEX($I$2:$I$5,$B9418)+D9417*INDEX($J$2:$J$5,$B9418)+INDEX($L$2:$L$5,$B9418)</f>
        <v>0.529838540222202</v>
      </c>
      <c r="E9418" s="6"/>
    </row>
    <row r="9419" customFormat="false" ht="12.75" hidden="false" customHeight="false" outlineLevel="0" collapsed="false">
      <c r="A9419" s="5" t="n">
        <f aca="true">RAND()</f>
        <v>0.909196365757856</v>
      </c>
      <c r="B9419" s="0" t="n">
        <f aca="false">IF(A9419&lt;$N$2,$F$2,IF(A9419&lt;$N$3,$F$3,IF(A9419&lt;$N$4,$F$4,$F$5)))</f>
        <v>3</v>
      </c>
      <c r="C9419" s="6" t="n">
        <f aca="false">C9418*INDEX($G$2:$G$5,$B9419)+D9418*INDEX($H$2:$H$5,$B9419)+INDEX($K$2:$K$5,$B9419)</f>
        <v>0.664811810205403</v>
      </c>
      <c r="D9419" s="6" t="n">
        <f aca="false">C9418*INDEX($I$2:$I$5,$B9419)+D9418*INDEX($J$2:$J$5,$B9419)+INDEX($L$2:$L$5,$B9419)</f>
        <v>0.145801394940294</v>
      </c>
      <c r="E9419" s="6"/>
    </row>
    <row r="9420" customFormat="false" ht="12.75" hidden="false" customHeight="false" outlineLevel="0" collapsed="false">
      <c r="A9420" s="5" t="n">
        <f aca="true">RAND()</f>
        <v>0.147191388805541</v>
      </c>
      <c r="B9420" s="0" t="n">
        <f aca="false">IF(A9420&lt;$N$2,$F$2,IF(A9420&lt;$N$3,$F$3,IF(A9420&lt;$N$4,$F$4,$F$5)))</f>
        <v>1</v>
      </c>
      <c r="C9420" s="6" t="n">
        <f aca="false">C9419*INDEX($G$2:$G$5,$B9420)+D9419*INDEX($H$2:$H$5,$B9420)+INDEX($K$2:$K$5,$B9420)</f>
        <v>0.644819878477178</v>
      </c>
      <c r="D9420" s="6" t="n">
        <f aca="false">C9419*INDEX($I$2:$I$5,$B9420)+D9419*INDEX($J$2:$J$5,$B9420)+INDEX($L$2:$L$5,$B9420)</f>
        <v>0.28218734732671</v>
      </c>
      <c r="E9420" s="6"/>
    </row>
    <row r="9421" customFormat="false" ht="12.75" hidden="false" customHeight="false" outlineLevel="0" collapsed="false">
      <c r="A9421" s="5" t="n">
        <f aca="true">RAND()</f>
        <v>0.163518812136232</v>
      </c>
      <c r="B9421" s="0" t="n">
        <f aca="false">IF(A9421&lt;$N$2,$F$2,IF(A9421&lt;$N$3,$F$3,IF(A9421&lt;$N$4,$F$4,$F$5)))</f>
        <v>1</v>
      </c>
      <c r="C9421" s="6" t="n">
        <f aca="false">C9420*INDEX($G$2:$G$5,$B9421)+D9420*INDEX($H$2:$H$5,$B9421)+INDEX($K$2:$K$5,$B9421)</f>
        <v>0.632893008678212</v>
      </c>
      <c r="D9421" s="6" t="n">
        <f aca="false">C9420*INDEX($I$2:$I$5,$B9421)+D9420*INDEX($J$2:$J$5,$B9421)+INDEX($L$2:$L$5,$B9421)</f>
        <v>0.398718722376721</v>
      </c>
      <c r="E9421" s="6"/>
    </row>
    <row r="9422" customFormat="false" ht="12.75" hidden="false" customHeight="false" outlineLevel="0" collapsed="false">
      <c r="A9422" s="5" t="n">
        <f aca="true">RAND()</f>
        <v>0.3277751599077</v>
      </c>
      <c r="B9422" s="0" t="n">
        <f aca="false">IF(A9422&lt;$N$2,$F$2,IF(A9422&lt;$N$3,$F$3,IF(A9422&lt;$N$4,$F$4,$F$5)))</f>
        <v>1</v>
      </c>
      <c r="C9422" s="6" t="n">
        <f aca="false">C9421*INDEX($G$2:$G$5,$B9422)+D9421*INDEX($H$2:$H$5,$B9422)+INDEX($K$2:$K$5,$B9422)</f>
        <v>0.627078757095741</v>
      </c>
      <c r="D9422" s="6" t="n">
        <f aca="false">C9421*INDEX($I$2:$I$5,$B9422)+D9421*INDEX($J$2:$J$5,$B9422)+INDEX($L$2:$L$5,$B9422)</f>
        <v>0.498095153976742</v>
      </c>
      <c r="E9422" s="6"/>
    </row>
    <row r="9423" customFormat="false" ht="12.75" hidden="false" customHeight="false" outlineLevel="0" collapsed="false">
      <c r="A9423" s="5" t="n">
        <f aca="true">RAND()</f>
        <v>0.711120081053597</v>
      </c>
      <c r="B9423" s="0" t="n">
        <f aca="false">IF(A9423&lt;$N$2,$F$2,IF(A9423&lt;$N$3,$F$3,IF(A9423&lt;$N$4,$F$4,$F$5)))</f>
        <v>1</v>
      </c>
      <c r="C9423" s="6" t="n">
        <f aca="false">C9422*INDEX($G$2:$G$5,$B9423)+D9422*INDEX($H$2:$H$5,$B9423)+INDEX($K$2:$K$5,$B9423)</f>
        <v>0.625819385471423</v>
      </c>
      <c r="D9423" s="6" t="n">
        <f aca="false">C9422*INDEX($I$2:$I$5,$B9423)+D9422*INDEX($J$2:$J$5,$B9423)+INDEX($L$2:$L$5,$B9423)</f>
        <v>0.582680871713712</v>
      </c>
      <c r="E9423" s="6"/>
    </row>
    <row r="9424" customFormat="false" ht="12.75" hidden="false" customHeight="false" outlineLevel="0" collapsed="false">
      <c r="A9424" s="5" t="n">
        <f aca="true">RAND()</f>
        <v>0.521996506957488</v>
      </c>
      <c r="B9424" s="0" t="n">
        <f aca="false">IF(A9424&lt;$N$2,$F$2,IF(A9424&lt;$N$3,$F$3,IF(A9424&lt;$N$4,$F$4,$F$5)))</f>
        <v>1</v>
      </c>
      <c r="C9424" s="6" t="n">
        <f aca="false">C9423*INDEX($G$2:$G$5,$B9424)+D9423*INDEX($H$2:$H$5,$B9424)+INDEX($K$2:$K$5,$B9424)</f>
        <v>0.627879850518646</v>
      </c>
      <c r="D9424" s="6" t="n">
        <f aca="false">C9423*INDEX($I$2:$I$5,$B9424)+D9423*INDEX($J$2:$J$5,$B9424)+INDEX($L$2:$L$5,$B9424)</f>
        <v>0.654540742822499</v>
      </c>
      <c r="E9424" s="6"/>
    </row>
    <row r="9425" customFormat="false" ht="12.75" hidden="false" customHeight="false" outlineLevel="0" collapsed="false">
      <c r="A9425" s="5" t="n">
        <f aca="true">RAND()</f>
        <v>0.0244510246383269</v>
      </c>
      <c r="B9425" s="0" t="n">
        <f aca="false">IF(A9425&lt;$N$2,$F$2,IF(A9425&lt;$N$3,$F$3,IF(A9425&lt;$N$4,$F$4,$F$5)))</f>
        <v>1</v>
      </c>
      <c r="C9425" s="6" t="n">
        <f aca="false">C9424*INDEX($G$2:$G$5,$B9425)+D9424*INDEX($H$2:$H$5,$B9425)+INDEX($K$2:$K$5,$B9425)</f>
        <v>0.632288000574763</v>
      </c>
      <c r="D9425" s="6" t="n">
        <f aca="false">C9424*INDEX($I$2:$I$5,$B9425)+D9424*INDEX($J$2:$J$5,$B9425)+INDEX($L$2:$L$5,$B9425)</f>
        <v>0.715473536187111</v>
      </c>
      <c r="E9425" s="6"/>
    </row>
    <row r="9426" customFormat="false" ht="12.75" hidden="false" customHeight="false" outlineLevel="0" collapsed="false">
      <c r="A9426" s="5" t="n">
        <f aca="true">RAND()</f>
        <v>0.422844987884934</v>
      </c>
      <c r="B9426" s="0" t="n">
        <f aca="false">IF(A9426&lt;$N$2,$F$2,IF(A9426&lt;$N$3,$F$3,IF(A9426&lt;$N$4,$F$4,$F$5)))</f>
        <v>1</v>
      </c>
      <c r="C9426" s="6" t="n">
        <f aca="false">C9425*INDEX($G$2:$G$5,$B9426)+D9425*INDEX($H$2:$H$5,$B9426)+INDEX($K$2:$K$5,$B9426)</f>
        <v>0.638285033326897</v>
      </c>
      <c r="D9426" s="6" t="n">
        <f aca="false">C9425*INDEX($I$2:$I$5,$B9426)+D9425*INDEX($J$2:$J$5,$B9426)+INDEX($L$2:$L$5,$B9426)</f>
        <v>0.767042376201591</v>
      </c>
      <c r="E9426" s="6"/>
    </row>
    <row r="9427" customFormat="false" ht="12.75" hidden="false" customHeight="false" outlineLevel="0" collapsed="false">
      <c r="A9427" s="5" t="n">
        <f aca="true">RAND()</f>
        <v>0.504590266286214</v>
      </c>
      <c r="B9427" s="0" t="n">
        <f aca="false">IF(A9427&lt;$N$2,$F$2,IF(A9427&lt;$N$3,$F$3,IF(A9427&lt;$N$4,$F$4,$F$5)))</f>
        <v>1</v>
      </c>
      <c r="C9427" s="6" t="n">
        <f aca="false">C9426*INDEX($G$2:$G$5,$B9427)+D9426*INDEX($H$2:$H$5,$B9427)+INDEX($K$2:$K$5,$B9427)</f>
        <v>0.645284561213994</v>
      </c>
      <c r="D9427" s="6" t="n">
        <f aca="false">C9426*INDEX($I$2:$I$5,$B9427)+D9426*INDEX($J$2:$J$5,$B9427)+INDEX($L$2:$L$5,$B9427)</f>
        <v>0.810602431162056</v>
      </c>
      <c r="E9427" s="6"/>
    </row>
    <row r="9428" customFormat="false" ht="12.75" hidden="false" customHeight="false" outlineLevel="0" collapsed="false">
      <c r="A9428" s="5" t="n">
        <f aca="true">RAND()</f>
        <v>0.665492213014116</v>
      </c>
      <c r="B9428" s="0" t="n">
        <f aca="false">IF(A9428&lt;$N$2,$F$2,IF(A9428&lt;$N$3,$F$3,IF(A9428&lt;$N$4,$F$4,$F$5)))</f>
        <v>1</v>
      </c>
      <c r="C9428" s="6" t="n">
        <f aca="false">C9427*INDEX($G$2:$G$5,$B9428)+D9427*INDEX($H$2:$H$5,$B9428)+INDEX($K$2:$K$5,$B9428)</f>
        <v>0.652838882423677</v>
      </c>
      <c r="D9428" s="6" t="n">
        <f aca="false">C9427*INDEX($I$2:$I$5,$B9428)+D9427*INDEX($J$2:$J$5,$B9428)+INDEX($L$2:$L$5,$B9428)</f>
        <v>0.847325935291668</v>
      </c>
      <c r="E9428" s="6"/>
    </row>
    <row r="9429" customFormat="false" ht="12.75" hidden="false" customHeight="false" outlineLevel="0" collapsed="false">
      <c r="A9429" s="5" t="n">
        <f aca="true">RAND()</f>
        <v>0.103449180763608</v>
      </c>
      <c r="B9429" s="0" t="n">
        <f aca="false">IF(A9429&lt;$N$2,$F$2,IF(A9429&lt;$N$3,$F$3,IF(A9429&lt;$N$4,$F$4,$F$5)))</f>
        <v>1</v>
      </c>
      <c r="C9429" s="6" t="n">
        <f aca="false">C9428*INDEX($G$2:$G$5,$B9429)+D9428*INDEX($H$2:$H$5,$B9429)+INDEX($K$2:$K$5,$B9429)</f>
        <v>0.660611270783493</v>
      </c>
      <c r="D9429" s="6" t="n">
        <f aca="false">C9428*INDEX($I$2:$I$5,$B9429)+D9428*INDEX($J$2:$J$5,$B9429)+INDEX($L$2:$L$5,$B9429)</f>
        <v>0.87822468041295</v>
      </c>
      <c r="E9429" s="6"/>
    </row>
    <row r="9430" customFormat="false" ht="12.75" hidden="false" customHeight="false" outlineLevel="0" collapsed="false">
      <c r="A9430" s="5" t="n">
        <f aca="true">RAND()</f>
        <v>0.43163770823382</v>
      </c>
      <c r="B9430" s="0" t="n">
        <f aca="false">IF(A9430&lt;$N$2,$F$2,IF(A9430&lt;$N$3,$F$3,IF(A9430&lt;$N$4,$F$4,$F$5)))</f>
        <v>1</v>
      </c>
      <c r="C9430" s="6" t="n">
        <f aca="false">C9429*INDEX($G$2:$G$5,$B9430)+D9429*INDEX($H$2:$H$5,$B9430)+INDEX($K$2:$K$5,$B9430)</f>
        <v>0.668353282070465</v>
      </c>
      <c r="D9430" s="6" t="n">
        <f aca="false">C9429*INDEX($I$2:$I$5,$B9430)+D9429*INDEX($J$2:$J$5,$B9430)+INDEX($L$2:$L$5,$B9430)</f>
        <v>0.904170136651605</v>
      </c>
      <c r="E9430" s="6"/>
    </row>
    <row r="9431" customFormat="false" ht="12.75" hidden="false" customHeight="false" outlineLevel="0" collapsed="false">
      <c r="A9431" s="5" t="n">
        <f aca="true">RAND()</f>
        <v>0.380222045063811</v>
      </c>
      <c r="B9431" s="0" t="n">
        <f aca="false">IF(A9431&lt;$N$2,$F$2,IF(A9431&lt;$N$3,$F$3,IF(A9431&lt;$N$4,$F$4,$F$5)))</f>
        <v>1</v>
      </c>
      <c r="C9431" s="6" t="n">
        <f aca="false">C9430*INDEX($G$2:$G$5,$B9431)+D9430*INDEX($H$2:$H$5,$B9431)+INDEX($K$2:$K$5,$B9431)</f>
        <v>0.675886231533934</v>
      </c>
      <c r="D9431" s="6" t="n">
        <f aca="false">C9430*INDEX($I$2:$I$5,$B9431)+D9430*INDEX($J$2:$J$5,$B9431)+INDEX($L$2:$L$5,$B9431)</f>
        <v>0.925911374580606</v>
      </c>
      <c r="E9431" s="6"/>
    </row>
    <row r="9432" customFormat="false" ht="12.75" hidden="false" customHeight="false" outlineLevel="0" collapsed="false">
      <c r="A9432" s="5" t="n">
        <f aca="true">RAND()</f>
        <v>0.627101659723026</v>
      </c>
      <c r="B9432" s="0" t="n">
        <f aca="false">IF(A9432&lt;$N$2,$F$2,IF(A9432&lt;$N$3,$F$3,IF(A9432&lt;$N$4,$F$4,$F$5)))</f>
        <v>1</v>
      </c>
      <c r="C9432" s="6" t="n">
        <f aca="false">C9431*INDEX($G$2:$G$5,$B9432)+D9431*INDEX($H$2:$H$5,$B9432)+INDEX($K$2:$K$5,$B9432)</f>
        <v>0.683086131431792</v>
      </c>
      <c r="D9432" s="6" t="n">
        <f aca="false">C9431*INDEX($I$2:$I$5,$B9432)+D9431*INDEX($J$2:$J$5,$B9432)+INDEX($L$2:$L$5,$B9432)</f>
        <v>0.944090966452179</v>
      </c>
      <c r="E9432" s="6"/>
    </row>
    <row r="9433" customFormat="false" ht="12.75" hidden="false" customHeight="false" outlineLevel="0" collapsed="false">
      <c r="A9433" s="5" t="n">
        <f aca="true">RAND()</f>
        <v>0.850776444894892</v>
      </c>
      <c r="B9433" s="0" t="n">
        <f aca="false">IF(A9433&lt;$N$2,$F$2,IF(A9433&lt;$N$3,$F$3,IF(A9433&lt;$N$4,$F$4,$F$5)))</f>
        <v>2</v>
      </c>
      <c r="C9433" s="6" t="n">
        <f aca="false">C9432*INDEX($G$2:$G$5,$B9433)+D9432*INDEX($H$2:$H$5,$B9433)+INDEX($K$2:$K$5,$B9433)</f>
        <v>0.321203409473871</v>
      </c>
      <c r="D9433" s="6" t="n">
        <f aca="false">C9432*INDEX($I$2:$I$5,$B9433)+D9432*INDEX($J$2:$J$5,$B9433)+INDEX($L$2:$L$5,$B9433)</f>
        <v>0.389363386094664</v>
      </c>
      <c r="E9433" s="6"/>
    </row>
    <row r="9434" customFormat="false" ht="12.75" hidden="false" customHeight="false" outlineLevel="0" collapsed="false">
      <c r="A9434" s="5" t="n">
        <f aca="true">RAND()</f>
        <v>0.407503663809116</v>
      </c>
      <c r="B9434" s="0" t="n">
        <f aca="false">IF(A9434&lt;$N$2,$F$2,IF(A9434&lt;$N$3,$F$3,IF(A9434&lt;$N$4,$F$4,$F$5)))</f>
        <v>1</v>
      </c>
      <c r="C9434" s="6" t="n">
        <f aca="false">C9433*INDEX($G$2:$G$5,$B9434)+D9433*INDEX($H$2:$H$5,$B9434)+INDEX($K$2:$K$5,$B9434)</f>
        <v>0.362108139928819</v>
      </c>
      <c r="D9434" s="6" t="n">
        <f aca="false">C9433*INDEX($I$2:$I$5,$B9434)+D9433*INDEX($J$2:$J$5,$B9434)+INDEX($L$2:$L$5,$B9434)</f>
        <v>0.501684988643837</v>
      </c>
      <c r="E9434" s="6"/>
    </row>
    <row r="9435" customFormat="false" ht="12.75" hidden="false" customHeight="false" outlineLevel="0" collapsed="false">
      <c r="A9435" s="5" t="n">
        <f aca="true">RAND()</f>
        <v>0.104318639014394</v>
      </c>
      <c r="B9435" s="0" t="n">
        <f aca="false">IF(A9435&lt;$N$2,$F$2,IF(A9435&lt;$N$3,$F$3,IF(A9435&lt;$N$4,$F$4,$F$5)))</f>
        <v>1</v>
      </c>
      <c r="C9435" s="6" t="n">
        <f aca="false">C9434*INDEX($G$2:$G$5,$B9435)+D9434*INDEX($H$2:$H$5,$B9435)+INDEX($K$2:$K$5,$B9435)</f>
        <v>0.400992155379389</v>
      </c>
      <c r="D9435" s="6" t="n">
        <f aca="false">C9434*INDEX($I$2:$I$5,$B9435)+D9434*INDEX($J$2:$J$5,$B9435)+INDEX($L$2:$L$5,$B9435)</f>
        <v>0.595532554181251</v>
      </c>
      <c r="E9435" s="6"/>
    </row>
    <row r="9436" customFormat="false" ht="12.75" hidden="false" customHeight="false" outlineLevel="0" collapsed="false">
      <c r="A9436" s="5" t="n">
        <f aca="true">RAND()</f>
        <v>0.301732935092216</v>
      </c>
      <c r="B9436" s="0" t="n">
        <f aca="false">IF(A9436&lt;$N$2,$F$2,IF(A9436&lt;$N$3,$F$3,IF(A9436&lt;$N$4,$F$4,$F$5)))</f>
        <v>1</v>
      </c>
      <c r="C9436" s="6" t="n">
        <f aca="false">C9435*INDEX($G$2:$G$5,$B9436)+D9435*INDEX($H$2:$H$5,$B9436)+INDEX($K$2:$K$5,$B9436)</f>
        <v>0.437477044421808</v>
      </c>
      <c r="D9436" s="6" t="n">
        <f aca="false">C9435*INDEX($I$2:$I$5,$B9436)+D9435*INDEX($J$2:$J$5,$B9436)+INDEX($L$2:$L$5,$B9436)</f>
        <v>0.673770428750845</v>
      </c>
      <c r="E9436" s="6"/>
    </row>
    <row r="9437" customFormat="false" ht="12.75" hidden="false" customHeight="false" outlineLevel="0" collapsed="false">
      <c r="A9437" s="5" t="n">
        <f aca="true">RAND()</f>
        <v>0.793306435594374</v>
      </c>
      <c r="B9437" s="0" t="n">
        <f aca="false">IF(A9437&lt;$N$2,$F$2,IF(A9437&lt;$N$3,$F$3,IF(A9437&lt;$N$4,$F$4,$F$5)))</f>
        <v>2</v>
      </c>
      <c r="C9437" s="6" t="n">
        <f aca="false">C9436*INDEX($G$2:$G$5,$B9437)+D9436*INDEX($H$2:$H$5,$B9437)+INDEX($K$2:$K$5,$B9437)</f>
        <v>0.333910860853405</v>
      </c>
      <c r="D9437" s="6" t="n">
        <f aca="false">C9436*INDEX($I$2:$I$5,$B9437)+D9436*INDEX($J$2:$J$5,$B9437)+INDEX($L$2:$L$5,$B9437)</f>
        <v>0.280602586503245</v>
      </c>
      <c r="E9437" s="6"/>
    </row>
    <row r="9438" customFormat="false" ht="12.75" hidden="false" customHeight="false" outlineLevel="0" collapsed="false">
      <c r="A9438" s="5" t="n">
        <f aca="true">RAND()</f>
        <v>0.656834889999157</v>
      </c>
      <c r="B9438" s="0" t="n">
        <f aca="false">IF(A9438&lt;$N$2,$F$2,IF(A9438&lt;$N$3,$F$3,IF(A9438&lt;$N$4,$F$4,$F$5)))</f>
        <v>1</v>
      </c>
      <c r="C9438" s="6" t="n">
        <f aca="false">C9437*INDEX($G$2:$G$5,$B9438)+D9437*INDEX($H$2:$H$5,$B9438)+INDEX($K$2:$K$5,$B9438)</f>
        <v>0.368872616565161</v>
      </c>
      <c r="D9438" s="6" t="n">
        <f aca="false">C9437*INDEX($I$2:$I$5,$B9438)+D9437*INDEX($J$2:$J$5,$B9438)+INDEX($L$2:$L$5,$B9438)</f>
        <v>0.408876894089679</v>
      </c>
      <c r="E9438" s="6"/>
    </row>
    <row r="9439" customFormat="false" ht="12.75" hidden="false" customHeight="false" outlineLevel="0" collapsed="false">
      <c r="A9439" s="5" t="n">
        <f aca="true">RAND()</f>
        <v>0.084532540854318</v>
      </c>
      <c r="B9439" s="0" t="n">
        <f aca="false">IF(A9439&lt;$N$2,$F$2,IF(A9439&lt;$N$3,$F$3,IF(A9439&lt;$N$4,$F$4,$F$5)))</f>
        <v>1</v>
      </c>
      <c r="C9439" s="6" t="n">
        <f aca="false">C9438*INDEX($G$2:$G$5,$B9439)+D9438*INDEX($H$2:$H$5,$B9439)+INDEX($K$2:$K$5,$B9439)</f>
        <v>0.40330129654514</v>
      </c>
      <c r="D9439" s="6" t="n">
        <f aca="false">C9438*INDEX($I$2:$I$5,$B9439)+D9438*INDEX($J$2:$J$5,$B9439)+INDEX($L$2:$L$5,$B9439)</f>
        <v>0.516488196269227</v>
      </c>
      <c r="E9439" s="6"/>
    </row>
    <row r="9440" customFormat="false" ht="12.75" hidden="false" customHeight="false" outlineLevel="0" collapsed="false">
      <c r="A9440" s="5" t="n">
        <f aca="true">RAND()</f>
        <v>0.235168015532999</v>
      </c>
      <c r="B9440" s="0" t="n">
        <f aca="false">IF(A9440&lt;$N$2,$F$2,IF(A9440&lt;$N$3,$F$3,IF(A9440&lt;$N$4,$F$4,$F$5)))</f>
        <v>1</v>
      </c>
      <c r="C9440" s="6" t="n">
        <f aca="false">C9439*INDEX($G$2:$G$5,$B9440)+D9439*INDEX($H$2:$H$5,$B9440)+INDEX($K$2:$K$5,$B9440)</f>
        <v>0.436512864028785</v>
      </c>
      <c r="D9440" s="6" t="n">
        <f aca="false">C9439*INDEX($I$2:$I$5,$B9440)+D9439*INDEX($J$2:$J$5,$B9440)+INDEX($L$2:$L$5,$B9440)</f>
        <v>0.606576330660403</v>
      </c>
      <c r="E9440" s="6"/>
    </row>
    <row r="9441" customFormat="false" ht="12.75" hidden="false" customHeight="false" outlineLevel="0" collapsed="false">
      <c r="A9441" s="5" t="n">
        <f aca="true">RAND()</f>
        <v>0.949533110105146</v>
      </c>
      <c r="B9441" s="0" t="n">
        <f aca="false">IF(A9441&lt;$N$2,$F$2,IF(A9441&lt;$N$3,$F$3,IF(A9441&lt;$N$4,$F$4,$F$5)))</f>
        <v>3</v>
      </c>
      <c r="C9441" s="6" t="n">
        <f aca="false">C9440*INDEX($G$2:$G$5,$B9441)+D9440*INDEX($H$2:$H$5,$B9441)+INDEX($K$2:$K$5,$B9441)</f>
        <v>0.681184171972576</v>
      </c>
      <c r="D9441" s="6" t="n">
        <f aca="false">C9440*INDEX($I$2:$I$5,$B9441)+D9440*INDEX($J$2:$J$5,$B9441)+INDEX($L$2:$L$5,$B9441)</f>
        <v>0.173251935014</v>
      </c>
      <c r="E9441" s="6"/>
    </row>
    <row r="9442" customFormat="false" ht="12.75" hidden="false" customHeight="false" outlineLevel="0" collapsed="false">
      <c r="A9442" s="5" t="n">
        <f aca="true">RAND()</f>
        <v>0.570615275981158</v>
      </c>
      <c r="B9442" s="0" t="n">
        <f aca="false">IF(A9442&lt;$N$2,$F$2,IF(A9442&lt;$N$3,$F$3,IF(A9442&lt;$N$4,$F$4,$F$5)))</f>
        <v>1</v>
      </c>
      <c r="C9442" s="6" t="n">
        <f aca="false">C9441*INDEX($G$2:$G$5,$B9442)+D9441*INDEX($H$2:$H$5,$B9442)+INDEX($K$2:$K$5,$B9442)</f>
        <v>0.659735683600235</v>
      </c>
      <c r="D9442" s="6" t="n">
        <f aca="false">C9441*INDEX($I$2:$I$5,$B9442)+D9441*INDEX($J$2:$J$5,$B9442)+INDEX($L$2:$L$5,$B9442)</f>
        <v>0.3048870784639</v>
      </c>
      <c r="E9442" s="6"/>
    </row>
    <row r="9443" customFormat="false" ht="12.75" hidden="false" customHeight="false" outlineLevel="0" collapsed="false">
      <c r="A9443" s="5" t="n">
        <f aca="true">RAND()</f>
        <v>0.565766750483964</v>
      </c>
      <c r="B9443" s="0" t="n">
        <f aca="false">IF(A9443&lt;$N$2,$F$2,IF(A9443&lt;$N$3,$F$3,IF(A9443&lt;$N$4,$F$4,$F$5)))</f>
        <v>1</v>
      </c>
      <c r="C9443" s="6" t="n">
        <f aca="false">C9442*INDEX($G$2:$G$5,$B9443)+D9442*INDEX($H$2:$H$5,$B9443)+INDEX($K$2:$K$5,$B9443)</f>
        <v>0.646396417279764</v>
      </c>
      <c r="D9443" s="6" t="n">
        <f aca="false">C9442*INDEX($I$2:$I$5,$B9443)+D9442*INDEX($J$2:$J$5,$B9443)+INDEX($L$2:$L$5,$B9443)</f>
        <v>0.417438909322643</v>
      </c>
      <c r="E9443" s="6"/>
    </row>
    <row r="9444" customFormat="false" ht="12.75" hidden="false" customHeight="false" outlineLevel="0" collapsed="false">
      <c r="A9444" s="5" t="n">
        <f aca="true">RAND()</f>
        <v>0.424259931610693</v>
      </c>
      <c r="B9444" s="0" t="n">
        <f aca="false">IF(A9444&lt;$N$2,$F$2,IF(A9444&lt;$N$3,$F$3,IF(A9444&lt;$N$4,$F$4,$F$5)))</f>
        <v>1</v>
      </c>
      <c r="C9444" s="6" t="n">
        <f aca="false">C9443*INDEX($G$2:$G$5,$B9444)+D9443*INDEX($H$2:$H$5,$B9444)+INDEX($K$2:$K$5,$B9444)</f>
        <v>0.639235797915457</v>
      </c>
      <c r="D9444" s="6" t="n">
        <f aca="false">C9443*INDEX($I$2:$I$5,$B9444)+D9443*INDEX($J$2:$J$5,$B9444)+INDEX($L$2:$L$5,$B9444)</f>
        <v>0.513488966575572</v>
      </c>
      <c r="E9444" s="6"/>
    </row>
    <row r="9445" customFormat="false" ht="12.75" hidden="false" customHeight="false" outlineLevel="0" collapsed="false">
      <c r="A9445" s="5" t="n">
        <f aca="true">RAND()</f>
        <v>0.71849230857816</v>
      </c>
      <c r="B9445" s="0" t="n">
        <f aca="false">IF(A9445&lt;$N$2,$F$2,IF(A9445&lt;$N$3,$F$3,IF(A9445&lt;$N$4,$F$4,$F$5)))</f>
        <v>1</v>
      </c>
      <c r="C9445" s="6" t="n">
        <f aca="false">C9444*INDEX($G$2:$G$5,$B9445)+D9444*INDEX($H$2:$H$5,$B9445)+INDEX($K$2:$K$5,$B9445)</f>
        <v>0.636710284193519</v>
      </c>
      <c r="D9445" s="6" t="n">
        <f aca="false">C9444*INDEX($I$2:$I$5,$B9445)+D9444*INDEX($J$2:$J$5,$B9445)+INDEX($L$2:$L$5,$B9445)</f>
        <v>0.595300408099789</v>
      </c>
      <c r="E9445" s="6"/>
    </row>
    <row r="9446" customFormat="false" ht="12.75" hidden="false" customHeight="false" outlineLevel="0" collapsed="false">
      <c r="A9446" s="5" t="n">
        <f aca="true">RAND()</f>
        <v>0.775912025467909</v>
      </c>
      <c r="B9446" s="0" t="n">
        <f aca="false">IF(A9446&lt;$N$2,$F$2,IF(A9446&lt;$N$3,$F$3,IF(A9446&lt;$N$4,$F$4,$F$5)))</f>
        <v>2</v>
      </c>
      <c r="C9446" s="6" t="n">
        <f aca="false">C9445*INDEX($G$2:$G$5,$B9446)+D9445*INDEX($H$2:$H$5,$B9446)+INDEX($K$2:$K$5,$B9446)</f>
        <v>0.390894033755571</v>
      </c>
      <c r="D9446" s="6" t="n">
        <f aca="false">C9445*INDEX($I$2:$I$5,$B9446)+D9445*INDEX($J$2:$J$5,$B9446)+INDEX($L$2:$L$5,$B9446)</f>
        <v>0.310170704623394</v>
      </c>
      <c r="E9446" s="6"/>
    </row>
    <row r="9447" customFormat="false" ht="12.75" hidden="false" customHeight="false" outlineLevel="0" collapsed="false">
      <c r="A9447" s="5" t="n">
        <f aca="true">RAND()</f>
        <v>0.562579708767472</v>
      </c>
      <c r="B9447" s="0" t="n">
        <f aca="false">IF(A9447&lt;$N$2,$F$2,IF(A9447&lt;$N$3,$F$3,IF(A9447&lt;$N$4,$F$4,$F$5)))</f>
        <v>1</v>
      </c>
      <c r="C9447" s="6" t="n">
        <f aca="false">C9446*INDEX($G$2:$G$5,$B9447)+D9446*INDEX($H$2:$H$5,$B9447)+INDEX($K$2:$K$5,$B9447)</f>
        <v>0.418345350729545</v>
      </c>
      <c r="D9447" s="6" t="n">
        <f aca="false">C9446*INDEX($I$2:$I$5,$B9447)+D9446*INDEX($J$2:$J$5,$B9447)+INDEX($L$2:$L$5,$B9447)</f>
        <v>0.431871848976305</v>
      </c>
      <c r="E9447" s="6"/>
    </row>
    <row r="9448" customFormat="false" ht="12.75" hidden="false" customHeight="false" outlineLevel="0" collapsed="false">
      <c r="A9448" s="5" t="n">
        <f aca="true">RAND()</f>
        <v>0.299465484459368</v>
      </c>
      <c r="B9448" s="0" t="n">
        <f aca="false">IF(A9448&lt;$N$2,$F$2,IF(A9448&lt;$N$3,$F$3,IF(A9448&lt;$N$4,$F$4,$F$5)))</f>
        <v>1</v>
      </c>
      <c r="C9448" s="6" t="n">
        <f aca="false">C9447*INDEX($G$2:$G$5,$B9448)+D9447*INDEX($H$2:$H$5,$B9448)+INDEX($K$2:$K$5,$B9448)</f>
        <v>0.446154461181507</v>
      </c>
      <c r="D9448" s="6" t="n">
        <f aca="false">C9447*INDEX($I$2:$I$5,$B9448)+D9447*INDEX($J$2:$J$5,$B9448)+INDEX($L$2:$L$5,$B9448)</f>
        <v>0.53418042180389</v>
      </c>
      <c r="E9448" s="6"/>
    </row>
    <row r="9449" customFormat="false" ht="12.75" hidden="false" customHeight="false" outlineLevel="0" collapsed="false">
      <c r="A9449" s="5" t="n">
        <f aca="true">RAND()</f>
        <v>0.179844545321994</v>
      </c>
      <c r="B9449" s="0" t="n">
        <f aca="false">IF(A9449&lt;$N$2,$F$2,IF(A9449&lt;$N$3,$F$3,IF(A9449&lt;$N$4,$F$4,$F$5)))</f>
        <v>1</v>
      </c>
      <c r="C9449" s="6" t="n">
        <f aca="false">C9448*INDEX($G$2:$G$5,$B9449)+D9448*INDEX($H$2:$H$5,$B9449)+INDEX($K$2:$K$5,$B9449)</f>
        <v>0.473549813149844</v>
      </c>
      <c r="D9449" s="6" t="n">
        <f aca="false">C9448*INDEX($I$2:$I$5,$B9449)+D9448*INDEX($J$2:$J$5,$B9449)+INDEX($L$2:$L$5,$B9449)</f>
        <v>0.620011463047787</v>
      </c>
      <c r="E9449" s="6"/>
    </row>
    <row r="9450" customFormat="false" ht="12.75" hidden="false" customHeight="false" outlineLevel="0" collapsed="false">
      <c r="A9450" s="5" t="n">
        <f aca="true">RAND()</f>
        <v>0.779439887106659</v>
      </c>
      <c r="B9450" s="0" t="n">
        <f aca="false">IF(A9450&lt;$N$2,$F$2,IF(A9450&lt;$N$3,$F$3,IF(A9450&lt;$N$4,$F$4,$F$5)))</f>
        <v>2</v>
      </c>
      <c r="C9450" s="6" t="n">
        <f aca="false">C9449*INDEX($G$2:$G$5,$B9450)+D9449*INDEX($H$2:$H$5,$B9450)+INDEX($K$2:$K$5,$B9450)</f>
        <v>0.353166722541719</v>
      </c>
      <c r="D9450" s="6" t="n">
        <f aca="false">C9449*INDEX($I$2:$I$5,$B9450)+D9449*INDEX($J$2:$J$5,$B9450)+INDEX($L$2:$L$5,$B9450)</f>
        <v>0.278164515992279</v>
      </c>
      <c r="E9450" s="6"/>
    </row>
    <row r="9451" customFormat="false" ht="12.75" hidden="false" customHeight="false" outlineLevel="0" collapsed="false">
      <c r="A9451" s="5" t="n">
        <f aca="true">RAND()</f>
        <v>0.673996402649028</v>
      </c>
      <c r="B9451" s="0" t="n">
        <f aca="false">IF(A9451&lt;$N$2,$F$2,IF(A9451&lt;$N$3,$F$3,IF(A9451&lt;$N$4,$F$4,$F$5)))</f>
        <v>1</v>
      </c>
      <c r="C9451" s="6" t="n">
        <f aca="false">C9450*INDEX($G$2:$G$5,$B9451)+D9450*INDEX($H$2:$H$5,$B9451)+INDEX($K$2:$K$5,$B9451)</f>
        <v>0.385130634529634</v>
      </c>
      <c r="D9451" s="6" t="n">
        <f aca="false">C9450*INDEX($I$2:$I$5,$B9451)+D9450*INDEX($J$2:$J$5,$B9451)+INDEX($L$2:$L$5,$B9451)</f>
        <v>0.406094505343401</v>
      </c>
      <c r="E9451" s="6"/>
    </row>
    <row r="9452" customFormat="false" ht="12.75" hidden="false" customHeight="false" outlineLevel="0" collapsed="false">
      <c r="A9452" s="5" t="n">
        <f aca="true">RAND()</f>
        <v>0.614868166049512</v>
      </c>
      <c r="B9452" s="0" t="n">
        <f aca="false">IF(A9452&lt;$N$2,$F$2,IF(A9452&lt;$N$3,$F$3,IF(A9452&lt;$N$4,$F$4,$F$5)))</f>
        <v>1</v>
      </c>
      <c r="C9452" s="6" t="n">
        <f aca="false">C9451*INDEX($G$2:$G$5,$B9452)+D9451*INDEX($H$2:$H$5,$B9452)+INDEX($K$2:$K$5,$B9452)</f>
        <v>0.417001405413365</v>
      </c>
      <c r="D9452" s="6" t="n">
        <f aca="false">C9451*INDEX($I$2:$I$5,$B9452)+D9451*INDEX($J$2:$J$5,$B9452)+INDEX($L$2:$L$5,$B9452)</f>
        <v>0.513524401558951</v>
      </c>
      <c r="E9452" s="6"/>
    </row>
    <row r="9453" customFormat="false" ht="12.75" hidden="false" customHeight="false" outlineLevel="0" collapsed="false">
      <c r="A9453" s="5" t="n">
        <f aca="true">RAND()</f>
        <v>0.0148981280824184</v>
      </c>
      <c r="B9453" s="0" t="n">
        <f aca="false">IF(A9453&lt;$N$2,$F$2,IF(A9453&lt;$N$3,$F$3,IF(A9453&lt;$N$4,$F$4,$F$5)))</f>
        <v>1</v>
      </c>
      <c r="C9453" s="6" t="n">
        <f aca="false">C9452*INDEX($G$2:$G$5,$B9453)+D9452*INDEX($H$2:$H$5,$B9453)+INDEX($K$2:$K$5,$B9453)</f>
        <v>0.448034596053628</v>
      </c>
      <c r="D9453" s="6" t="n">
        <f aca="false">C9452*INDEX($I$2:$I$5,$B9453)+D9452*INDEX($J$2:$J$5,$B9453)+INDEX($L$2:$L$5,$B9453)</f>
        <v>0.603553164923255</v>
      </c>
      <c r="E9453" s="6"/>
    </row>
    <row r="9454" customFormat="false" ht="12.75" hidden="false" customHeight="false" outlineLevel="0" collapsed="false">
      <c r="A9454" s="5" t="n">
        <f aca="true">RAND()</f>
        <v>0.16067200984692</v>
      </c>
      <c r="B9454" s="0" t="n">
        <f aca="false">IF(A9454&lt;$N$2,$F$2,IF(A9454&lt;$N$3,$F$3,IF(A9454&lt;$N$4,$F$4,$F$5)))</f>
        <v>1</v>
      </c>
      <c r="C9454" s="6" t="n">
        <f aca="false">C9453*INDEX($G$2:$G$5,$B9454)+D9453*INDEX($H$2:$H$5,$B9454)+INDEX($K$2:$K$5,$B9454)</f>
        <v>0.477712839151691</v>
      </c>
      <c r="D9454" s="6" t="n">
        <f aca="false">C9453*INDEX($I$2:$I$5,$B9454)+D9453*INDEX($J$2:$J$5,$B9454)+INDEX($L$2:$L$5,$B9454)</f>
        <v>0.678839356965859</v>
      </c>
      <c r="E9454" s="6"/>
    </row>
    <row r="9455" customFormat="false" ht="12.75" hidden="false" customHeight="false" outlineLevel="0" collapsed="false">
      <c r="A9455" s="5" t="n">
        <f aca="true">RAND()</f>
        <v>0.127078833813372</v>
      </c>
      <c r="B9455" s="0" t="n">
        <f aca="false">IF(A9455&lt;$N$2,$F$2,IF(A9455&lt;$N$3,$F$3,IF(A9455&lt;$N$4,$F$4,$F$5)))</f>
        <v>1</v>
      </c>
      <c r="C9455" s="6" t="n">
        <f aca="false">C9454*INDEX($G$2:$G$5,$B9455)+D9454*INDEX($H$2:$H$5,$B9455)+INDEX($K$2:$K$5,$B9455)</f>
        <v>0.505695256647522</v>
      </c>
      <c r="D9455" s="6" t="n">
        <f aca="false">C9454*INDEX($I$2:$I$5,$B9455)+D9454*INDEX($J$2:$J$5,$B9455)+INDEX($L$2:$L$5,$B9455)</f>
        <v>0.741659239015402</v>
      </c>
      <c r="E9455" s="6"/>
    </row>
    <row r="9456" customFormat="false" ht="12.75" hidden="false" customHeight="false" outlineLevel="0" collapsed="false">
      <c r="A9456" s="5" t="n">
        <f aca="true">RAND()</f>
        <v>0.243897366972643</v>
      </c>
      <c r="B9456" s="0" t="n">
        <f aca="false">IF(A9456&lt;$N$2,$F$2,IF(A9456&lt;$N$3,$F$3,IF(A9456&lt;$N$4,$F$4,$F$5)))</f>
        <v>1</v>
      </c>
      <c r="C9456" s="6" t="n">
        <f aca="false">C9455*INDEX($G$2:$G$5,$B9456)+D9455*INDEX($H$2:$H$5,$B9456)+INDEX($K$2:$K$5,$B9456)</f>
        <v>0.531776664737316</v>
      </c>
      <c r="D9456" s="6" t="n">
        <f aca="false">C9455*INDEX($I$2:$I$5,$B9456)+D9455*INDEX($J$2:$J$5,$B9456)+INDEX($L$2:$L$5,$B9456)</f>
        <v>0.793957969428118</v>
      </c>
      <c r="E9456" s="6"/>
    </row>
    <row r="9457" customFormat="false" ht="12.75" hidden="false" customHeight="false" outlineLevel="0" collapsed="false">
      <c r="A9457" s="5" t="n">
        <f aca="true">RAND()</f>
        <v>0.869074116147358</v>
      </c>
      <c r="B9457" s="0" t="n">
        <f aca="false">IF(A9457&lt;$N$2,$F$2,IF(A9457&lt;$N$3,$F$3,IF(A9457&lt;$N$4,$F$4,$F$5)))</f>
        <v>3</v>
      </c>
      <c r="C9457" s="6" t="n">
        <f aca="false">C9456*INDEX($G$2:$G$5,$B9457)+D9456*INDEX($H$2:$H$5,$B9457)+INDEX($K$2:$K$5,$B9457)</f>
        <v>0.71992360563756</v>
      </c>
      <c r="D9457" s="6" t="n">
        <f aca="false">C9456*INDEX($I$2:$I$5,$B9457)+D9456*INDEX($J$2:$J$5,$B9457)+INDEX($L$2:$L$5,$B9457)</f>
        <v>0.242429971586166</v>
      </c>
      <c r="E9457" s="6"/>
    </row>
    <row r="9458" customFormat="false" ht="12.75" hidden="false" customHeight="false" outlineLevel="0" collapsed="false">
      <c r="A9458" s="5" t="n">
        <f aca="true">RAND()</f>
        <v>0.518133000631377</v>
      </c>
      <c r="B9458" s="0" t="n">
        <f aca="false">IF(A9458&lt;$N$2,$F$2,IF(A9458&lt;$N$3,$F$3,IF(A9458&lt;$N$4,$F$4,$F$5)))</f>
        <v>1</v>
      </c>
      <c r="C9458" s="6" t="n">
        <f aca="false">C9457*INDEX($G$2:$G$5,$B9458)+D9457*INDEX($H$2:$H$5,$B9458)+INDEX($K$2:$K$5,$B9458)</f>
        <v>0.695185050134976</v>
      </c>
      <c r="D9458" s="6" t="n">
        <f aca="false">C9457*INDEX($I$2:$I$5,$B9458)+D9457*INDEX($J$2:$J$5,$B9458)+INDEX($L$2:$L$5,$B9458)</f>
        <v>0.362185872468065</v>
      </c>
      <c r="E9458" s="6"/>
    </row>
    <row r="9459" customFormat="false" ht="12.75" hidden="false" customHeight="false" outlineLevel="0" collapsed="false">
      <c r="A9459" s="5" t="n">
        <f aca="true">RAND()</f>
        <v>0.540478305766293</v>
      </c>
      <c r="B9459" s="0" t="n">
        <f aca="false">IF(A9459&lt;$N$2,$F$2,IF(A9459&lt;$N$3,$F$3,IF(A9459&lt;$N$4,$F$4,$F$5)))</f>
        <v>1</v>
      </c>
      <c r="C9459" s="6" t="n">
        <f aca="false">C9458*INDEX($G$2:$G$5,$B9459)+D9458*INDEX($H$2:$H$5,$B9459)+INDEX($K$2:$K$5,$B9459)</f>
        <v>0.678612984845913</v>
      </c>
      <c r="D9459" s="6" t="n">
        <f aca="false">C9458*INDEX($I$2:$I$5,$B9459)+D9458*INDEX($J$2:$J$5,$B9459)+INDEX($L$2:$L$5,$B9459)</f>
        <v>0.464773958870393</v>
      </c>
      <c r="E9459" s="6"/>
    </row>
    <row r="9460" customFormat="false" ht="12.75" hidden="false" customHeight="false" outlineLevel="0" collapsed="false">
      <c r="A9460" s="5" t="n">
        <f aca="true">RAND()</f>
        <v>0.713907357045981</v>
      </c>
      <c r="B9460" s="0" t="n">
        <f aca="false">IF(A9460&lt;$N$2,$F$2,IF(A9460&lt;$N$3,$F$3,IF(A9460&lt;$N$4,$F$4,$F$5)))</f>
        <v>1</v>
      </c>
      <c r="C9460" s="6" t="n">
        <f aca="false">C9459*INDEX($G$2:$G$5,$B9460)+D9459*INDEX($H$2:$H$5,$B9460)+INDEX($K$2:$K$5,$B9460)</f>
        <v>0.668339060612385</v>
      </c>
      <c r="D9460" s="6" t="n">
        <f aca="false">C9459*INDEX($I$2:$I$5,$B9460)+D9459*INDEX($J$2:$J$5,$B9460)+INDEX($L$2:$L$5,$B9460)</f>
        <v>0.552484410641665</v>
      </c>
      <c r="E9460" s="6"/>
    </row>
    <row r="9461" customFormat="false" ht="12.75" hidden="false" customHeight="false" outlineLevel="0" collapsed="false">
      <c r="A9461" s="5" t="n">
        <f aca="true">RAND()</f>
        <v>0.651895971428762</v>
      </c>
      <c r="B9461" s="0" t="n">
        <f aca="false">IF(A9461&lt;$N$2,$F$2,IF(A9461&lt;$N$3,$F$3,IF(A9461&lt;$N$4,$F$4,$F$5)))</f>
        <v>1</v>
      </c>
      <c r="C9461" s="6" t="n">
        <f aca="false">C9460*INDEX($G$2:$G$5,$B9461)+D9460*INDEX($H$2:$H$5,$B9461)+INDEX($K$2:$K$5,$B9461)</f>
        <v>0.662861785653656</v>
      </c>
      <c r="D9461" s="6" t="n">
        <f aca="false">C9460*INDEX($I$2:$I$5,$B9461)+D9460*INDEX($J$2:$J$5,$B9461)+INDEX($L$2:$L$5,$B9461)</f>
        <v>0.627330719392115</v>
      </c>
      <c r="E9461" s="6"/>
    </row>
    <row r="9462" customFormat="false" ht="12.75" hidden="false" customHeight="false" outlineLevel="0" collapsed="false">
      <c r="A9462" s="5" t="n">
        <f aca="true">RAND()</f>
        <v>0.11838809799544</v>
      </c>
      <c r="B9462" s="0" t="n">
        <f aca="false">IF(A9462&lt;$N$2,$F$2,IF(A9462&lt;$N$3,$F$3,IF(A9462&lt;$N$4,$F$4,$F$5)))</f>
        <v>1</v>
      </c>
      <c r="C9462" s="6" t="n">
        <f aca="false">C9461*INDEX($G$2:$G$5,$B9462)+D9461*INDEX($H$2:$H$5,$B9462)+INDEX($K$2:$K$5,$B9462)</f>
        <v>0.660980892637462</v>
      </c>
      <c r="D9462" s="6" t="n">
        <f aca="false">C9461*INDEX($I$2:$I$5,$B9462)+D9461*INDEX($J$2:$J$5,$B9462)+INDEX($L$2:$L$5,$B9462)</f>
        <v>0.691077894694721</v>
      </c>
      <c r="E9462" s="6"/>
    </row>
    <row r="9463" customFormat="false" ht="12.75" hidden="false" customHeight="false" outlineLevel="0" collapsed="false">
      <c r="A9463" s="5" t="n">
        <f aca="true">RAND()</f>
        <v>0.897428210317356</v>
      </c>
      <c r="B9463" s="0" t="n">
        <f aca="false">IF(A9463&lt;$N$2,$F$2,IF(A9463&lt;$N$3,$F$3,IF(A9463&lt;$N$4,$F$4,$F$5)))</f>
        <v>3</v>
      </c>
      <c r="C9463" s="6" t="n">
        <f aca="false">C9462*INDEX($G$2:$G$5,$B9463)+D9462*INDEX($H$2:$H$5,$B9463)+INDEX($K$2:$K$5,$B9463)</f>
        <v>0.671427910302987</v>
      </c>
      <c r="D9463" s="6" t="n">
        <f aca="false">C9462*INDEX($I$2:$I$5,$B9463)+D9462*INDEX($J$2:$J$5,$B9463)+INDEX($L$2:$L$5,$B9463)</f>
        <v>0.251640493128389</v>
      </c>
      <c r="E9463" s="6"/>
    </row>
    <row r="9464" customFormat="false" ht="12.75" hidden="false" customHeight="false" outlineLevel="0" collapsed="false">
      <c r="A9464" s="5" t="n">
        <f aca="true">RAND()</f>
        <v>0.676056128855753</v>
      </c>
      <c r="B9464" s="0" t="n">
        <f aca="false">IF(A9464&lt;$N$2,$F$2,IF(A9464&lt;$N$3,$F$3,IF(A9464&lt;$N$4,$F$4,$F$5)))</f>
        <v>1</v>
      </c>
      <c r="C9464" s="6" t="n">
        <f aca="false">C9463*INDEX($G$2:$G$5,$B9464)+D9463*INDEX($H$2:$H$5,$B9464)+INDEX($K$2:$K$5,$B9464)</f>
        <v>0.654352994092986</v>
      </c>
      <c r="D9464" s="6" t="n">
        <f aca="false">C9463*INDEX($I$2:$I$5,$B9464)+D9463*INDEX($J$2:$J$5,$B9464)+INDEX($L$2:$L$5,$B9464)</f>
        <v>0.371799945984792</v>
      </c>
      <c r="E9464" s="6"/>
    </row>
    <row r="9465" customFormat="false" ht="12.75" hidden="false" customHeight="false" outlineLevel="0" collapsed="false">
      <c r="A9465" s="5" t="n">
        <f aca="true">RAND()</f>
        <v>0.139926364892267</v>
      </c>
      <c r="B9465" s="0" t="n">
        <f aca="false">IF(A9465&lt;$N$2,$F$2,IF(A9465&lt;$N$3,$F$3,IF(A9465&lt;$N$4,$F$4,$F$5)))</f>
        <v>1</v>
      </c>
      <c r="C9465" s="6" t="n">
        <f aca="false">C9464*INDEX($G$2:$G$5,$B9465)+D9464*INDEX($H$2:$H$5,$B9465)+INDEX($K$2:$K$5,$B9465)</f>
        <v>0.644302289986382</v>
      </c>
      <c r="D9465" s="6" t="n">
        <f aca="false">C9464*INDEX($I$2:$I$5,$B9465)+D9464*INDEX($J$2:$J$5,$B9465)+INDEX($L$2:$L$5,$B9465)</f>
        <v>0.474447093359648</v>
      </c>
      <c r="E9465" s="6"/>
    </row>
    <row r="9466" customFormat="false" ht="12.75" hidden="false" customHeight="false" outlineLevel="0" collapsed="false">
      <c r="A9466" s="5" t="n">
        <f aca="true">RAND()</f>
        <v>0.0152560467568513</v>
      </c>
      <c r="B9466" s="0" t="n">
        <f aca="false">IF(A9466&lt;$N$2,$F$2,IF(A9466&lt;$N$3,$F$3,IF(A9466&lt;$N$4,$F$4,$F$5)))</f>
        <v>1</v>
      </c>
      <c r="C9466" s="6" t="n">
        <f aca="false">C9465*INDEX($G$2:$G$5,$B9466)+D9465*INDEX($H$2:$H$5,$B9466)+INDEX($K$2:$K$5,$B9466)</f>
        <v>0.639567186652745</v>
      </c>
      <c r="D9466" s="6" t="n">
        <f aca="false">C9465*INDEX($I$2:$I$5,$B9466)+D9465*INDEX($J$2:$J$5,$B9466)+INDEX($L$2:$L$5,$B9466)</f>
        <v>0.561966397532845</v>
      </c>
      <c r="E9466" s="6"/>
    </row>
    <row r="9467" customFormat="false" ht="12.75" hidden="false" customHeight="false" outlineLevel="0" collapsed="false">
      <c r="A9467" s="5" t="n">
        <f aca="true">RAND()</f>
        <v>0.161882125126883</v>
      </c>
      <c r="B9467" s="0" t="n">
        <f aca="false">IF(A9467&lt;$N$2,$F$2,IF(A9467&lt;$N$3,$F$3,IF(A9467&lt;$N$4,$F$4,$F$5)))</f>
        <v>1</v>
      </c>
      <c r="C9467" s="6" t="n">
        <f aca="false">C9466*INDEX($G$2:$G$5,$B9467)+D9466*INDEX($H$2:$H$5,$B9467)+INDEX($K$2:$K$5,$B9467)</f>
        <v>0.638785298176896</v>
      </c>
      <c r="D9467" s="6" t="n">
        <f aca="false">C9466*INDEX($I$2:$I$5,$B9467)+D9466*INDEX($J$2:$J$5,$B9467)+INDEX($L$2:$L$5,$B9467)</f>
        <v>0.636445485599234</v>
      </c>
      <c r="E9467" s="6"/>
    </row>
    <row r="9468" customFormat="false" ht="12.75" hidden="false" customHeight="false" outlineLevel="0" collapsed="false">
      <c r="A9468" s="5" t="n">
        <f aca="true">RAND()</f>
        <v>0.831709497694159</v>
      </c>
      <c r="B9468" s="0" t="n">
        <f aca="false">IF(A9468&lt;$N$2,$F$2,IF(A9468&lt;$N$3,$F$3,IF(A9468&lt;$N$4,$F$4,$F$5)))</f>
        <v>2</v>
      </c>
      <c r="C9468" s="6" t="n">
        <f aca="false">C9467*INDEX($G$2:$G$5,$B9468)+D9467*INDEX($H$2:$H$5,$B9468)+INDEX($K$2:$K$5,$B9468)</f>
        <v>0.382004023995422</v>
      </c>
      <c r="D9468" s="6" t="n">
        <f aca="false">C9467*INDEX($I$2:$I$5,$B9468)+D9467*INDEX($J$2:$J$5,$B9468)+INDEX($L$2:$L$5,$B9468)</f>
        <v>0.318745238051028</v>
      </c>
      <c r="E9468" s="6"/>
    </row>
    <row r="9469" customFormat="false" ht="12.75" hidden="false" customHeight="false" outlineLevel="0" collapsed="false">
      <c r="A9469" s="5" t="n">
        <f aca="true">RAND()</f>
        <v>0.825637269806504</v>
      </c>
      <c r="B9469" s="0" t="n">
        <f aca="false">IF(A9469&lt;$N$2,$F$2,IF(A9469&lt;$N$3,$F$3,IF(A9469&lt;$N$4,$F$4,$F$5)))</f>
        <v>2</v>
      </c>
      <c r="C9469" s="6" t="n">
        <f aca="false">C9468*INDEX($G$2:$G$5,$B9469)+D9468*INDEX($H$2:$H$5,$B9469)+INDEX($K$2:$K$5,$B9469)</f>
        <v>0.403218368927566</v>
      </c>
      <c r="D9469" s="6" t="n">
        <f aca="false">C9468*INDEX($I$2:$I$5,$B9469)+D9468*INDEX($J$2:$J$5,$B9469)+INDEX($L$2:$L$5,$B9469)</f>
        <v>0.198125721319018</v>
      </c>
      <c r="E9469" s="6"/>
    </row>
    <row r="9470" customFormat="false" ht="12.75" hidden="false" customHeight="false" outlineLevel="0" collapsed="false">
      <c r="A9470" s="5" t="n">
        <f aca="true">RAND()</f>
        <v>0.969773475702752</v>
      </c>
      <c r="B9470" s="0" t="n">
        <f aca="false">IF(A9470&lt;$N$2,$F$2,IF(A9470&lt;$N$3,$F$3,IF(A9470&lt;$N$4,$F$4,$F$5)))</f>
        <v>3</v>
      </c>
      <c r="C9470" s="6" t="n">
        <f aca="false">C9469*INDEX($G$2:$G$5,$B9470)+D9469*INDEX($H$2:$H$5,$B9470)+INDEX($K$2:$K$5,$B9470)</f>
        <v>0.570586823794147</v>
      </c>
      <c r="D9470" s="6" t="n">
        <f aca="false">C9469*INDEX($I$2:$I$5,$B9470)+D9469*INDEX($J$2:$J$5,$B9470)+INDEX($L$2:$L$5,$B9470)</f>
        <v>0.0677925718737743</v>
      </c>
      <c r="E9470" s="6"/>
    </row>
    <row r="9471" customFormat="false" ht="12.75" hidden="false" customHeight="false" outlineLevel="0" collapsed="false">
      <c r="A9471" s="5" t="n">
        <f aca="true">RAND()</f>
        <v>0.698720078255961</v>
      </c>
      <c r="B9471" s="0" t="n">
        <f aca="false">IF(A9471&lt;$N$2,$F$2,IF(A9471&lt;$N$3,$F$3,IF(A9471&lt;$N$4,$F$4,$F$5)))</f>
        <v>1</v>
      </c>
      <c r="C9471" s="6" t="n">
        <f aca="false">C9470*INDEX($G$2:$G$5,$B9471)+D9470*INDEX($H$2:$H$5,$B9471)+INDEX($K$2:$K$5,$B9471)</f>
        <v>0.561936538560561</v>
      </c>
      <c r="D9471" s="6" t="n">
        <f aca="false">C9470*INDEX($I$2:$I$5,$B9471)+D9470*INDEX($J$2:$J$5,$B9471)+INDEX($L$2:$L$5,$B9471)</f>
        <v>0.219444181040451</v>
      </c>
      <c r="E9471" s="6"/>
    </row>
    <row r="9472" customFormat="false" ht="12.75" hidden="false" customHeight="false" outlineLevel="0" collapsed="false">
      <c r="A9472" s="5" t="n">
        <f aca="true">RAND()</f>
        <v>0.850029482701686</v>
      </c>
      <c r="B9472" s="0" t="n">
        <f aca="false">IF(A9472&lt;$N$2,$F$2,IF(A9472&lt;$N$3,$F$3,IF(A9472&lt;$N$4,$F$4,$F$5)))</f>
        <v>2</v>
      </c>
      <c r="C9472" s="6" t="n">
        <f aca="false">C9471*INDEX($G$2:$G$5,$B9472)+D9471*INDEX($H$2:$H$5,$B9472)+INDEX($K$2:$K$5,$B9472)</f>
        <v>0.461107113181289</v>
      </c>
      <c r="D9472" s="6" t="n">
        <f aca="false">C9471*INDEX($I$2:$I$5,$B9472)+D9471*INDEX($J$2:$J$5,$B9472)+INDEX($L$2:$L$5,$B9472)</f>
        <v>0.219228161379656</v>
      </c>
      <c r="E9472" s="6"/>
    </row>
    <row r="9473" customFormat="false" ht="12.75" hidden="false" customHeight="false" outlineLevel="0" collapsed="false">
      <c r="A9473" s="5" t="n">
        <f aca="true">RAND()</f>
        <v>0.370650655796409</v>
      </c>
      <c r="B9473" s="0" t="n">
        <f aca="false">IF(A9473&lt;$N$2,$F$2,IF(A9473&lt;$N$3,$F$3,IF(A9473&lt;$N$4,$F$4,$F$5)))</f>
        <v>1</v>
      </c>
      <c r="C9473" s="6" t="n">
        <f aca="false">C9472*INDEX($G$2:$G$5,$B9473)+D9472*INDEX($H$2:$H$5,$B9473)+INDEX($K$2:$K$5,$B9473)</f>
        <v>0.474591381061961</v>
      </c>
      <c r="D9473" s="6" t="n">
        <f aca="false">C9472*INDEX($I$2:$I$5,$B9473)+D9472*INDEX($J$2:$J$5,$B9473)+INDEX($L$2:$L$5,$B9473)</f>
        <v>0.35206374582362</v>
      </c>
      <c r="E9473" s="6"/>
    </row>
    <row r="9474" customFormat="false" ht="12.75" hidden="false" customHeight="false" outlineLevel="0" collapsed="false">
      <c r="A9474" s="5" t="n">
        <f aca="true">RAND()</f>
        <v>0.391126549410558</v>
      </c>
      <c r="B9474" s="0" t="n">
        <f aca="false">IF(A9474&lt;$N$2,$F$2,IF(A9474&lt;$N$3,$F$3,IF(A9474&lt;$N$4,$F$4,$F$5)))</f>
        <v>1</v>
      </c>
      <c r="C9474" s="6" t="n">
        <f aca="false">C9473*INDEX($G$2:$G$5,$B9474)+D9473*INDEX($H$2:$H$5,$B9474)+INDEX($K$2:$K$5,$B9474)</f>
        <v>0.490954441117079</v>
      </c>
      <c r="D9474" s="6" t="n">
        <f aca="false">C9473*INDEX($I$2:$I$5,$B9474)+D9473*INDEX($J$2:$J$5,$B9474)+INDEX($L$2:$L$5,$B9474)</f>
        <v>0.464342239104961</v>
      </c>
      <c r="E9474" s="6"/>
    </row>
    <row r="9475" customFormat="false" ht="12.75" hidden="false" customHeight="false" outlineLevel="0" collapsed="false">
      <c r="A9475" s="5" t="n">
        <f aca="true">RAND()</f>
        <v>0.929912100586803</v>
      </c>
      <c r="B9475" s="0" t="n">
        <f aca="false">IF(A9475&lt;$N$2,$F$2,IF(A9475&lt;$N$3,$F$3,IF(A9475&lt;$N$4,$F$4,$F$5)))</f>
        <v>3</v>
      </c>
      <c r="C9475" s="6" t="n">
        <f aca="false">C9474*INDEX($G$2:$G$5,$B9475)+D9474*INDEX($H$2:$H$5,$B9475)+INDEX($K$2:$K$5,$B9475)</f>
        <v>0.632765687499142</v>
      </c>
      <c r="D9475" s="6" t="n">
        <f aca="false">C9474*INDEX($I$2:$I$5,$B9475)+D9474*INDEX($J$2:$J$5,$B9475)+INDEX($L$2:$L$5,$B9475)</f>
        <v>0.153697265358316</v>
      </c>
      <c r="E9475" s="6"/>
    </row>
    <row r="9476" customFormat="false" ht="12.75" hidden="false" customHeight="false" outlineLevel="0" collapsed="false">
      <c r="A9476" s="5" t="n">
        <f aca="true">RAND()</f>
        <v>0.917915465177475</v>
      </c>
      <c r="B9476" s="0" t="n">
        <f aca="false">IF(A9476&lt;$N$2,$F$2,IF(A9476&lt;$N$3,$F$3,IF(A9476&lt;$N$4,$F$4,$F$5)))</f>
        <v>3</v>
      </c>
      <c r="C9476" s="6" t="n">
        <f aca="false">C9475*INDEX($G$2:$G$5,$B9476)+D9475*INDEX($H$2:$H$5,$B9476)+INDEX($K$2:$K$5,$B9476)</f>
        <v>0.523581472971532</v>
      </c>
      <c r="D9476" s="6" t="n">
        <f aca="false">C9475*INDEX($I$2:$I$5,$B9476)+D9475*INDEX($J$2:$J$5,$B9476)+INDEX($L$2:$L$5,$B9476)</f>
        <v>0.116945330639698</v>
      </c>
      <c r="E9476" s="6"/>
    </row>
    <row r="9477" customFormat="false" ht="12.75" hidden="false" customHeight="false" outlineLevel="0" collapsed="false">
      <c r="A9477" s="5" t="n">
        <f aca="true">RAND()</f>
        <v>0.541199391768654</v>
      </c>
      <c r="B9477" s="0" t="n">
        <f aca="false">IF(A9477&lt;$N$2,$F$2,IF(A9477&lt;$N$3,$F$3,IF(A9477&lt;$N$4,$F$4,$F$5)))</f>
        <v>1</v>
      </c>
      <c r="C9477" s="6" t="n">
        <f aca="false">C9476*INDEX($G$2:$G$5,$B9477)+D9476*INDEX($H$2:$H$5,$B9477)+INDEX($K$2:$K$5,$B9477)</f>
        <v>0.5238476477865</v>
      </c>
      <c r="D9477" s="6" t="n">
        <f aca="false">C9476*INDEX($I$2:$I$5,$B9477)+D9476*INDEX($J$2:$J$5,$B9477)+INDEX($L$2:$L$5,$B9477)</f>
        <v>0.262914071213157</v>
      </c>
      <c r="E9477" s="6"/>
    </row>
    <row r="9478" customFormat="false" ht="12.75" hidden="false" customHeight="false" outlineLevel="0" collapsed="false">
      <c r="A9478" s="5" t="n">
        <f aca="true">RAND()</f>
        <v>0.316687917976354</v>
      </c>
      <c r="B9478" s="0" t="n">
        <f aca="false">IF(A9478&lt;$N$2,$F$2,IF(A9478&lt;$N$3,$F$3,IF(A9478&lt;$N$4,$F$4,$F$5)))</f>
        <v>1</v>
      </c>
      <c r="C9478" s="6" t="n">
        <f aca="false">C9477*INDEX($G$2:$G$5,$B9478)+D9477*INDEX($H$2:$H$5,$B9478)+INDEX($K$2:$K$5,$B9478)</f>
        <v>0.529474473605625</v>
      </c>
      <c r="D9478" s="6" t="n">
        <f aca="false">C9477*INDEX($I$2:$I$5,$B9478)+D9477*INDEX($J$2:$J$5,$B9478)+INDEX($L$2:$L$5,$B9478)</f>
        <v>0.38683168349187</v>
      </c>
      <c r="E9478" s="6"/>
    </row>
    <row r="9479" customFormat="false" ht="12.75" hidden="false" customHeight="false" outlineLevel="0" collapsed="false">
      <c r="A9479" s="5" t="n">
        <f aca="true">RAND()</f>
        <v>0.0834722285513382</v>
      </c>
      <c r="B9479" s="0" t="n">
        <f aca="false">IF(A9479&lt;$N$2,$F$2,IF(A9479&lt;$N$3,$F$3,IF(A9479&lt;$N$4,$F$4,$F$5)))</f>
        <v>1</v>
      </c>
      <c r="C9479" s="6" t="n">
        <f aca="false">C9478*INDEX($G$2:$G$5,$B9479)+D9478*INDEX($H$2:$H$5,$B9479)+INDEX($K$2:$K$5,$B9479)</f>
        <v>0.538836600380375</v>
      </c>
      <c r="D9479" s="6" t="n">
        <f aca="false">C9478*INDEX($I$2:$I$5,$B9479)+D9478*INDEX($J$2:$J$5,$B9479)+INDEX($L$2:$L$5,$B9479)</f>
        <v>0.491829543761189</v>
      </c>
      <c r="E9479" s="6"/>
    </row>
    <row r="9480" customFormat="false" ht="12.75" hidden="false" customHeight="false" outlineLevel="0" collapsed="false">
      <c r="A9480" s="5" t="n">
        <f aca="true">RAND()</f>
        <v>0.950107054252227</v>
      </c>
      <c r="B9480" s="0" t="n">
        <f aca="false">IF(A9480&lt;$N$2,$F$2,IF(A9480&lt;$N$3,$F$3,IF(A9480&lt;$N$4,$F$4,$F$5)))</f>
        <v>3</v>
      </c>
      <c r="C9480" s="6" t="n">
        <f aca="false">C9479*INDEX($G$2:$G$5,$B9480)+D9479*INDEX($H$2:$H$5,$B9480)+INDEX($K$2:$K$5,$B9480)</f>
        <v>0.63336227082736</v>
      </c>
      <c r="D9480" s="6" t="n">
        <f aca="false">C9479*INDEX($I$2:$I$5,$B9480)+D9479*INDEX($J$2:$J$5,$B9480)+INDEX($L$2:$L$5,$B9480)</f>
        <v>0.172661117970299</v>
      </c>
      <c r="E9480" s="6"/>
    </row>
    <row r="9481" customFormat="false" ht="12.75" hidden="false" customHeight="false" outlineLevel="0" collapsed="false">
      <c r="A9481" s="5" t="n">
        <f aca="true">RAND()</f>
        <v>0.944382534868985</v>
      </c>
      <c r="B9481" s="0" t="n">
        <f aca="false">IF(A9481&lt;$N$2,$F$2,IF(A9481&lt;$N$3,$F$3,IF(A9481&lt;$N$4,$F$4,$F$5)))</f>
        <v>3</v>
      </c>
      <c r="C9481" s="6" t="n">
        <f aca="false">C9480*INDEX($G$2:$G$5,$B9481)+D9480*INDEX($H$2:$H$5,$B9481)+INDEX($K$2:$K$5,$B9481)</f>
        <v>0.528858755761491</v>
      </c>
      <c r="D9481" s="6" t="n">
        <f aca="false">C9480*INDEX($I$2:$I$5,$B9481)+D9480*INDEX($J$2:$J$5,$B9481)+INDEX($L$2:$L$5,$B9481)</f>
        <v>0.121594875374075</v>
      </c>
      <c r="E9481" s="6"/>
    </row>
    <row r="9482" customFormat="false" ht="12.75" hidden="false" customHeight="false" outlineLevel="0" collapsed="false">
      <c r="A9482" s="5" t="n">
        <f aca="true">RAND()</f>
        <v>0.231834522779414</v>
      </c>
      <c r="B9482" s="0" t="n">
        <f aca="false">IF(A9482&lt;$N$2,$F$2,IF(A9482&lt;$N$3,$F$3,IF(A9482&lt;$N$4,$F$4,$F$5)))</f>
        <v>1</v>
      </c>
      <c r="C9482" s="6" t="n">
        <f aca="false">C9481*INDEX($G$2:$G$5,$B9482)+D9481*INDEX($H$2:$H$5,$B9482)+INDEX($K$2:$K$5,$B9482)</f>
        <v>0.528500094030346</v>
      </c>
      <c r="D9482" s="6" t="n">
        <f aca="false">C9481*INDEX($I$2:$I$5,$B9482)+D9481*INDEX($J$2:$J$5,$B9482)+INDEX($L$2:$L$5,$B9482)</f>
        <v>0.266666275229414</v>
      </c>
      <c r="E9482" s="6"/>
    </row>
    <row r="9483" customFormat="false" ht="12.75" hidden="false" customHeight="false" outlineLevel="0" collapsed="false">
      <c r="A9483" s="5" t="n">
        <f aca="true">RAND()</f>
        <v>0.676181624016249</v>
      </c>
      <c r="B9483" s="0" t="n">
        <f aca="false">IF(A9483&lt;$N$2,$F$2,IF(A9483&lt;$N$3,$F$3,IF(A9483&lt;$N$4,$F$4,$F$5)))</f>
        <v>1</v>
      </c>
      <c r="C9483" s="6" t="n">
        <f aca="false">C9482*INDEX($G$2:$G$5,$B9483)+D9482*INDEX($H$2:$H$5,$B9483)+INDEX($K$2:$K$5,$B9483)</f>
        <v>0.533563232015252</v>
      </c>
      <c r="D9483" s="6" t="n">
        <f aca="false">C9482*INDEX($I$2:$I$5,$B9483)+D9482*INDEX($J$2:$J$5,$B9483)+INDEX($L$2:$L$5,$B9483)</f>
        <v>0.38984516419065</v>
      </c>
      <c r="E9483" s="6"/>
    </row>
    <row r="9484" customFormat="false" ht="12.75" hidden="false" customHeight="false" outlineLevel="0" collapsed="false">
      <c r="A9484" s="5" t="n">
        <f aca="true">RAND()</f>
        <v>0.266707646346303</v>
      </c>
      <c r="B9484" s="0" t="n">
        <f aca="false">IF(A9484&lt;$N$2,$F$2,IF(A9484&lt;$N$3,$F$3,IF(A9484&lt;$N$4,$F$4,$F$5)))</f>
        <v>1</v>
      </c>
      <c r="C9484" s="6" t="n">
        <f aca="false">C9483*INDEX($G$2:$G$5,$B9484)+D9483*INDEX($H$2:$H$5,$B9484)+INDEX($K$2:$K$5,$B9484)</f>
        <v>0.542419455056003</v>
      </c>
      <c r="D9484" s="6" t="n">
        <f aca="false">C9483*INDEX($I$2:$I$5,$B9484)+D9483*INDEX($J$2:$J$5,$B9484)+INDEX($L$2:$L$5,$B9484)</f>
        <v>0.494236704813297</v>
      </c>
      <c r="E9484" s="6"/>
    </row>
    <row r="9485" customFormat="false" ht="12.75" hidden="false" customHeight="false" outlineLevel="0" collapsed="false">
      <c r="A9485" s="5" t="n">
        <f aca="true">RAND()</f>
        <v>0.235708031064073</v>
      </c>
      <c r="B9485" s="0" t="n">
        <f aca="false">IF(A9485&lt;$N$2,$F$2,IF(A9485&lt;$N$3,$F$3,IF(A9485&lt;$N$4,$F$4,$F$5)))</f>
        <v>1</v>
      </c>
      <c r="C9485" s="6" t="n">
        <f aca="false">C9484*INDEX($G$2:$G$5,$B9485)+D9484*INDEX($H$2:$H$5,$B9485)+INDEX($K$2:$K$5,$B9485)</f>
        <v>0.553800875420639</v>
      </c>
      <c r="D9485" s="6" t="n">
        <f aca="false">C9484*INDEX($I$2:$I$5,$B9485)+D9484*INDEX($J$2:$J$5,$B9485)+INDEX($L$2:$L$5,$B9485)</f>
        <v>0.582537442549417</v>
      </c>
      <c r="E9485" s="6"/>
    </row>
    <row r="9486" customFormat="false" ht="12.75" hidden="false" customHeight="false" outlineLevel="0" collapsed="false">
      <c r="A9486" s="5" t="n">
        <f aca="true">RAND()</f>
        <v>0.731676916481477</v>
      </c>
      <c r="B9486" s="0" t="n">
        <f aca="false">IF(A9486&lt;$N$2,$F$2,IF(A9486&lt;$N$3,$F$3,IF(A9486&lt;$N$4,$F$4,$F$5)))</f>
        <v>2</v>
      </c>
      <c r="C9486" s="6" t="n">
        <f aca="false">C9485*INDEX($G$2:$G$5,$B9486)+D9485*INDEX($H$2:$H$5,$B9486)+INDEX($K$2:$K$5,$B9486)</f>
        <v>0.377445310441698</v>
      </c>
      <c r="D9486" s="6" t="n">
        <f aca="false">C9485*INDEX($I$2:$I$5,$B9486)+D9485*INDEX($J$2:$J$5,$B9486)+INDEX($L$2:$L$5,$B9486)</f>
        <v>0.2889188740273</v>
      </c>
      <c r="E9486" s="6"/>
    </row>
    <row r="9487" customFormat="false" ht="12.75" hidden="false" customHeight="false" outlineLevel="0" collapsed="false">
      <c r="A9487" s="5" t="n">
        <f aca="true">RAND()</f>
        <v>0.704097398537165</v>
      </c>
      <c r="B9487" s="0" t="n">
        <f aca="false">IF(A9487&lt;$N$2,$F$2,IF(A9487&lt;$N$3,$F$3,IF(A9487&lt;$N$4,$F$4,$F$5)))</f>
        <v>1</v>
      </c>
      <c r="C9487" s="6" t="n">
        <f aca="false">C9486*INDEX($G$2:$G$5,$B9487)+D9486*INDEX($H$2:$H$5,$B9487)+INDEX($K$2:$K$5,$B9487)</f>
        <v>0.406141066904011</v>
      </c>
      <c r="D9487" s="6" t="n">
        <f aca="false">C9486*INDEX($I$2:$I$5,$B9487)+D9486*INDEX($J$2:$J$5,$B9487)+INDEX($L$2:$L$5,$B9487)</f>
        <v>0.414326647562835</v>
      </c>
      <c r="E9487" s="6"/>
    </row>
    <row r="9488" customFormat="false" ht="12.75" hidden="false" customHeight="false" outlineLevel="0" collapsed="false">
      <c r="A9488" s="5" t="n">
        <f aca="true">RAND()</f>
        <v>0.813152728165763</v>
      </c>
      <c r="B9488" s="0" t="n">
        <f aca="false">IF(A9488&lt;$N$2,$F$2,IF(A9488&lt;$N$3,$F$3,IF(A9488&lt;$N$4,$F$4,$F$5)))</f>
        <v>2</v>
      </c>
      <c r="C9488" s="6" t="n">
        <f aca="false">C9487*INDEX($G$2:$G$5,$B9488)+D9487*INDEX($H$2:$H$5,$B9488)+INDEX($K$2:$K$5,$B9488)</f>
        <v>0.38637196783089</v>
      </c>
      <c r="D9488" s="6" t="n">
        <f aca="false">C9487*INDEX($I$2:$I$5,$B9488)+D9487*INDEX($J$2:$J$5,$B9488)+INDEX($L$2:$L$5,$B9488)</f>
        <v>0.222410230690185</v>
      </c>
      <c r="E9488" s="6"/>
    </row>
    <row r="9489" customFormat="false" ht="12.75" hidden="false" customHeight="false" outlineLevel="0" collapsed="false">
      <c r="A9489" s="5" t="n">
        <f aca="true">RAND()</f>
        <v>0.809411835903952</v>
      </c>
      <c r="B9489" s="0" t="n">
        <f aca="false">IF(A9489&lt;$N$2,$F$2,IF(A9489&lt;$N$3,$F$3,IF(A9489&lt;$N$4,$F$4,$F$5)))</f>
        <v>2</v>
      </c>
      <c r="C9489" s="6" t="n">
        <f aca="false">C9488*INDEX($G$2:$G$5,$B9489)+D9488*INDEX($H$2:$H$5,$B9489)+INDEX($K$2:$K$5,$B9489)</f>
        <v>0.425850565526704</v>
      </c>
      <c r="D9489" s="6" t="n">
        <f aca="false">C9488*INDEX($I$2:$I$5,$B9489)+D9488*INDEX($J$2:$J$5,$B9489)+INDEX($L$2:$L$5,$B9489)</f>
        <v>0.180134880175747</v>
      </c>
      <c r="E9489" s="6"/>
    </row>
    <row r="9490" customFormat="false" ht="12.75" hidden="false" customHeight="false" outlineLevel="0" collapsed="false">
      <c r="A9490" s="5" t="n">
        <f aca="true">RAND()</f>
        <v>0.282576278518879</v>
      </c>
      <c r="B9490" s="0" t="n">
        <f aca="false">IF(A9490&lt;$N$2,$F$2,IF(A9490&lt;$N$3,$F$3,IF(A9490&lt;$N$4,$F$4,$F$5)))</f>
        <v>1</v>
      </c>
      <c r="C9490" s="6" t="n">
        <f aca="false">C9489*INDEX($G$2:$G$5,$B9490)+D9489*INDEX($H$2:$H$5,$B9490)+INDEX($K$2:$K$5,$B9490)</f>
        <v>0.443212120698674</v>
      </c>
      <c r="D9490" s="6" t="n">
        <f aca="false">C9489*INDEX($I$2:$I$5,$B9490)+D9489*INDEX($J$2:$J$5,$B9490)+INDEX($L$2:$L$5,$B9490)</f>
        <v>0.320178042344722</v>
      </c>
      <c r="E9490" s="6"/>
    </row>
    <row r="9491" customFormat="false" ht="12.75" hidden="false" customHeight="false" outlineLevel="0" collapsed="false">
      <c r="A9491" s="5" t="n">
        <f aca="true">RAND()</f>
        <v>0.579524681823225</v>
      </c>
      <c r="B9491" s="0" t="n">
        <f aca="false">IF(A9491&lt;$N$2,$F$2,IF(A9491&lt;$N$3,$F$3,IF(A9491&lt;$N$4,$F$4,$F$5)))</f>
        <v>1</v>
      </c>
      <c r="C9491" s="6" t="n">
        <f aca="false">C9490*INDEX($G$2:$G$5,$B9491)+D9490*INDEX($H$2:$H$5,$B9491)+INDEX($K$2:$K$5,$B9491)</f>
        <v>0.463133678039929</v>
      </c>
      <c r="D9491" s="6" t="n">
        <f aca="false">C9490*INDEX($I$2:$I$5,$B9491)+D9490*INDEX($J$2:$J$5,$B9491)+INDEX($L$2:$L$5,$B9491)</f>
        <v>0.438432309484818</v>
      </c>
      <c r="E9491" s="6"/>
    </row>
    <row r="9492" customFormat="false" ht="12.75" hidden="false" customHeight="false" outlineLevel="0" collapsed="false">
      <c r="A9492" s="5" t="n">
        <f aca="true">RAND()</f>
        <v>0.784663313697468</v>
      </c>
      <c r="B9492" s="0" t="n">
        <f aca="false">IF(A9492&lt;$N$2,$F$2,IF(A9492&lt;$N$3,$F$3,IF(A9492&lt;$N$4,$F$4,$F$5)))</f>
        <v>2</v>
      </c>
      <c r="C9492" s="6" t="n">
        <f aca="false">C9491*INDEX($G$2:$G$5,$B9492)+D9491*INDEX($H$2:$H$5,$B9492)+INDEX($K$2:$K$5,$B9492)</f>
        <v>0.392151632630297</v>
      </c>
      <c r="D9492" s="6" t="n">
        <f aca="false">C9491*INDEX($I$2:$I$5,$B9492)+D9491*INDEX($J$2:$J$5,$B9492)+INDEX($L$2:$L$5,$B9492)</f>
        <v>0.240039376205533</v>
      </c>
      <c r="E9492" s="6"/>
    </row>
    <row r="9493" customFormat="false" ht="12.75" hidden="false" customHeight="false" outlineLevel="0" collapsed="false">
      <c r="A9493" s="5" t="n">
        <f aca="true">RAND()</f>
        <v>0.29092379749225</v>
      </c>
      <c r="B9493" s="0" t="n">
        <f aca="false">IF(A9493&lt;$N$2,$F$2,IF(A9493&lt;$N$3,$F$3,IF(A9493&lt;$N$4,$F$4,$F$5)))</f>
        <v>1</v>
      </c>
      <c r="C9493" s="6" t="n">
        <f aca="false">C9492*INDEX($G$2:$G$5,$B9493)+D9492*INDEX($H$2:$H$5,$B9493)+INDEX($K$2:$K$5,$B9493)</f>
        <v>0.416818193022727</v>
      </c>
      <c r="D9493" s="6" t="n">
        <f aca="false">C9492*INDEX($I$2:$I$5,$B9493)+D9492*INDEX($J$2:$J$5,$B9493)+INDEX($L$2:$L$5,$B9493)</f>
        <v>0.372283819991177</v>
      </c>
      <c r="E9493" s="6"/>
    </row>
    <row r="9494" customFormat="false" ht="12.75" hidden="false" customHeight="false" outlineLevel="0" collapsed="false">
      <c r="A9494" s="5" t="n">
        <f aca="true">RAND()</f>
        <v>0.909463930082258</v>
      </c>
      <c r="B9494" s="0" t="n">
        <f aca="false">IF(A9494&lt;$N$2,$F$2,IF(A9494&lt;$N$3,$F$3,IF(A9494&lt;$N$4,$F$4,$F$5)))</f>
        <v>3</v>
      </c>
      <c r="C9494" s="6" t="n">
        <f aca="false">C9493*INDEX($G$2:$G$5,$B9494)+D9493*INDEX($H$2:$H$5,$B9494)+INDEX($K$2:$K$5,$B9494)</f>
        <v>0.617833592104094</v>
      </c>
      <c r="D9494" s="6" t="n">
        <f aca="false">C9493*INDEX($I$2:$I$5,$B9494)+D9493*INDEX($J$2:$J$5,$B9494)+INDEX($L$2:$L$5,$B9494)</f>
        <v>0.112603995523818</v>
      </c>
      <c r="E9494" s="6"/>
    </row>
    <row r="9495" customFormat="false" ht="12.75" hidden="false" customHeight="false" outlineLevel="0" collapsed="false">
      <c r="A9495" s="5" t="n">
        <f aca="true">RAND()</f>
        <v>0.211026401520258</v>
      </c>
      <c r="B9495" s="0" t="n">
        <f aca="false">IF(A9495&lt;$N$2,$F$2,IF(A9495&lt;$N$3,$F$3,IF(A9495&lt;$N$4,$F$4,$F$5)))</f>
        <v>1</v>
      </c>
      <c r="C9495" s="6" t="n">
        <f aca="false">C9494*INDEX($G$2:$G$5,$B9495)+D9494*INDEX($H$2:$H$5,$B9495)+INDEX($K$2:$K$5,$B9495)</f>
        <v>0.603707067530757</v>
      </c>
      <c r="D9495" s="6" t="n">
        <f aca="false">C9494*INDEX($I$2:$I$5,$B9495)+D9494*INDEX($J$2:$J$5,$B9495)+INDEX($L$2:$L$5,$B9495)</f>
        <v>0.25574094929187</v>
      </c>
      <c r="E9495" s="6"/>
    </row>
    <row r="9496" customFormat="false" ht="12.75" hidden="false" customHeight="false" outlineLevel="0" collapsed="false">
      <c r="A9496" s="5" t="n">
        <f aca="true">RAND()</f>
        <v>0.99834407382212</v>
      </c>
      <c r="B9496" s="0" t="n">
        <f aca="false">IF(A9496&lt;$N$2,$F$2,IF(A9496&lt;$N$3,$F$3,IF(A9496&lt;$N$4,$F$4,$F$5)))</f>
        <v>4</v>
      </c>
      <c r="C9496" s="6" t="n">
        <f aca="false">C9495*INDEX($G$2:$G$5,$B9496)+D9495*INDEX($H$2:$H$5,$B9496)+INDEX($K$2:$K$5,$B9496)</f>
        <v>0.5</v>
      </c>
      <c r="D9496" s="6" t="n">
        <f aca="false">C9495*INDEX($I$2:$I$5,$B9496)+D9495*INDEX($J$2:$J$5,$B9496)+INDEX($L$2:$L$5,$B9496)</f>
        <v>0.0409185518866992</v>
      </c>
      <c r="E9496" s="6"/>
    </row>
    <row r="9497" customFormat="false" ht="12.75" hidden="false" customHeight="false" outlineLevel="0" collapsed="false">
      <c r="A9497" s="5" t="n">
        <f aca="true">RAND()</f>
        <v>0.139244214045183</v>
      </c>
      <c r="B9497" s="0" t="n">
        <f aca="false">IF(A9497&lt;$N$2,$F$2,IF(A9497&lt;$N$3,$F$3,IF(A9497&lt;$N$4,$F$4,$F$5)))</f>
        <v>1</v>
      </c>
      <c r="C9497" s="6" t="n">
        <f aca="false">C9496*INDEX($G$2:$G$5,$B9497)+D9496*INDEX($H$2:$H$5,$B9497)+INDEX($K$2:$K$5,$B9497)</f>
        <v>0.501013986419808</v>
      </c>
      <c r="D9497" s="6" t="n">
        <f aca="false">C9496*INDEX($I$2:$I$5,$B9497)+D9496*INDEX($J$2:$J$5,$B9497)+INDEX($L$2:$L$5,$B9497)</f>
        <v>0.199239850551808</v>
      </c>
      <c r="E9497" s="6"/>
    </row>
    <row r="9498" customFormat="false" ht="12.75" hidden="false" customHeight="false" outlineLevel="0" collapsed="false">
      <c r="A9498" s="5" t="n">
        <f aca="true">RAND()</f>
        <v>0.735519748652413</v>
      </c>
      <c r="B9498" s="0" t="n">
        <f aca="false">IF(A9498&lt;$N$2,$F$2,IF(A9498&lt;$N$3,$F$3,IF(A9498&lt;$N$4,$F$4,$F$5)))</f>
        <v>2</v>
      </c>
      <c r="C9498" s="6" t="n">
        <f aca="false">C9497*INDEX($G$2:$G$5,$B9498)+D9497*INDEX($H$2:$H$5,$B9498)+INDEX($K$2:$K$5,$B9498)</f>
        <v>0.453671549099994</v>
      </c>
      <c r="D9498" s="6" t="n">
        <f aca="false">C9497*INDEX($I$2:$I$5,$B9498)+D9497*INDEX($J$2:$J$5,$B9498)+INDEX($L$2:$L$5,$B9498)</f>
        <v>0.201479411489583</v>
      </c>
      <c r="E9498" s="6"/>
    </row>
    <row r="9499" customFormat="false" ht="12.75" hidden="false" customHeight="false" outlineLevel="0" collapsed="false">
      <c r="A9499" s="5" t="n">
        <f aca="true">RAND()</f>
        <v>0.712101229950278</v>
      </c>
      <c r="B9499" s="0" t="n">
        <f aca="false">IF(A9499&lt;$N$2,$F$2,IF(A9499&lt;$N$3,$F$3,IF(A9499&lt;$N$4,$F$4,$F$5)))</f>
        <v>1</v>
      </c>
      <c r="C9499" s="6" t="n">
        <f aca="false">C9498*INDEX($G$2:$G$5,$B9499)+D9498*INDEX($H$2:$H$5,$B9499)+INDEX($K$2:$K$5,$B9499)</f>
        <v>0.467621883411009</v>
      </c>
      <c r="D9499" s="6" t="n">
        <f aca="false">C9498*INDEX($I$2:$I$5,$B9499)+D9498*INDEX($J$2:$J$5,$B9499)+INDEX($L$2:$L$5,$B9499)</f>
        <v>0.337270173037956</v>
      </c>
      <c r="E9499" s="6"/>
    </row>
    <row r="9500" customFormat="false" ht="12.75" hidden="false" customHeight="false" outlineLevel="0" collapsed="false">
      <c r="A9500" s="5" t="n">
        <f aca="true">RAND()</f>
        <v>0.824752682524939</v>
      </c>
      <c r="B9500" s="0" t="n">
        <f aca="false">IF(A9500&lt;$N$2,$F$2,IF(A9500&lt;$N$3,$F$3,IF(A9500&lt;$N$4,$F$4,$F$5)))</f>
        <v>2</v>
      </c>
      <c r="C9500" s="6" t="n">
        <f aca="false">C9499*INDEX($G$2:$G$5,$B9500)+D9499*INDEX($H$2:$H$5,$B9500)+INDEX($K$2:$K$5,$B9500)</f>
        <v>0.415898451925391</v>
      </c>
      <c r="D9500" s="6" t="n">
        <f aca="false">C9499*INDEX($I$2:$I$5,$B9500)+D9499*INDEX($J$2:$J$5,$B9500)+INDEX($L$2:$L$5,$B9500)</f>
        <v>0.221124769739365</v>
      </c>
      <c r="E9500" s="6"/>
    </row>
    <row r="9501" customFormat="false" ht="12.75" hidden="false" customHeight="false" outlineLevel="0" collapsed="false">
      <c r="A9501" s="5" t="n">
        <f aca="true">RAND()</f>
        <v>0.587050027362846</v>
      </c>
      <c r="B9501" s="0" t="n">
        <f aca="false">IF(A9501&lt;$N$2,$F$2,IF(A9501&lt;$N$3,$F$3,IF(A9501&lt;$N$4,$F$4,$F$5)))</f>
        <v>1</v>
      </c>
      <c r="C9501" s="6" t="n">
        <f aca="false">C9500*INDEX($G$2:$G$5,$B9501)+D9500*INDEX($H$2:$H$5,$B9501)+INDEX($K$2:$K$5,$B9501)</f>
        <v>0.436279402165013</v>
      </c>
      <c r="D9501" s="6" t="n">
        <f aca="false">C9500*INDEX($I$2:$I$5,$B9501)+D9500*INDEX($J$2:$J$5,$B9501)+INDEX($L$2:$L$5,$B9501)</f>
        <v>0.355346686787482</v>
      </c>
      <c r="E9501" s="6"/>
    </row>
    <row r="9502" customFormat="false" ht="12.75" hidden="false" customHeight="false" outlineLevel="0" collapsed="false">
      <c r="A9502" s="5" t="n">
        <f aca="true">RAND()</f>
        <v>0.962220615726039</v>
      </c>
      <c r="B9502" s="0" t="n">
        <f aca="false">IF(A9502&lt;$N$2,$F$2,IF(A9502&lt;$N$3,$F$3,IF(A9502&lt;$N$4,$F$4,$F$5)))</f>
        <v>3</v>
      </c>
      <c r="C9502" s="6" t="n">
        <f aca="false">C9501*INDEX($G$2:$G$5,$B9502)+D9501*INDEX($H$2:$H$5,$B9502)+INDEX($K$2:$K$5,$B9502)</f>
        <v>0.610121202036105</v>
      </c>
      <c r="D9502" s="6" t="n">
        <f aca="false">C9501*INDEX($I$2:$I$5,$B9502)+D9501*INDEX($J$2:$J$5,$B9502)+INDEX($L$2:$L$5,$B9502)</f>
        <v>0.113649809331537</v>
      </c>
      <c r="E9502" s="6"/>
    </row>
    <row r="9503" customFormat="false" ht="12.75" hidden="false" customHeight="false" outlineLevel="0" collapsed="false">
      <c r="A9503" s="5" t="n">
        <f aca="true">RAND()</f>
        <v>0.547551411428891</v>
      </c>
      <c r="B9503" s="0" t="n">
        <f aca="false">IF(A9503&lt;$N$2,$F$2,IF(A9503&lt;$N$3,$F$3,IF(A9503&lt;$N$4,$F$4,$F$5)))</f>
        <v>1</v>
      </c>
      <c r="C9503" s="6" t="n">
        <f aca="false">C9502*INDEX($G$2:$G$5,$B9503)+D9502*INDEX($H$2:$H$5,$B9503)+INDEX($K$2:$K$5,$B9503)</f>
        <v>0.59719794347392</v>
      </c>
      <c r="D9503" s="6" t="n">
        <f aca="false">C9502*INDEX($I$2:$I$5,$B9503)+D9502*INDEX($J$2:$J$5,$B9503)+INDEX($L$2:$L$5,$B9503)</f>
        <v>0.256914203647139</v>
      </c>
      <c r="E9503" s="6"/>
    </row>
    <row r="9504" customFormat="false" ht="12.75" hidden="false" customHeight="false" outlineLevel="0" collapsed="false">
      <c r="A9504" s="5" t="n">
        <f aca="true">RAND()</f>
        <v>0.570102837161961</v>
      </c>
      <c r="B9504" s="0" t="n">
        <f aca="false">IF(A9504&lt;$N$2,$F$2,IF(A9504&lt;$N$3,$F$3,IF(A9504&lt;$N$4,$F$4,$F$5)))</f>
        <v>1</v>
      </c>
      <c r="C9504" s="6" t="n">
        <f aca="false">C9503*INDEX($G$2:$G$5,$B9504)+D9503*INDEX($H$2:$H$5,$B9504)+INDEX($K$2:$K$5,$B9504)</f>
        <v>0.591526879544302</v>
      </c>
      <c r="D9504" s="6" t="n">
        <f aca="false">C9503*INDEX($I$2:$I$5,$B9504)+D9503*INDEX($J$2:$J$5,$B9504)+INDEX($L$2:$L$5,$B9504)</f>
        <v>0.379023834987886</v>
      </c>
      <c r="E9504" s="6"/>
    </row>
    <row r="9505" customFormat="false" ht="12.75" hidden="false" customHeight="false" outlineLevel="0" collapsed="false">
      <c r="A9505" s="5" t="n">
        <f aca="true">RAND()</f>
        <v>0.588091975047481</v>
      </c>
      <c r="B9505" s="0" t="n">
        <f aca="false">IF(A9505&lt;$N$2,$F$2,IF(A9505&lt;$N$3,$F$3,IF(A9505&lt;$N$4,$F$4,$F$5)))</f>
        <v>1</v>
      </c>
      <c r="C9505" s="6" t="n">
        <f aca="false">C9504*INDEX($G$2:$G$5,$B9505)+D9504*INDEX($H$2:$H$5,$B9505)+INDEX($K$2:$K$5,$B9505)</f>
        <v>0.591230202627664</v>
      </c>
      <c r="D9505" s="6" t="n">
        <f aca="false">C9504*INDEX($I$2:$I$5,$B9505)+D9504*INDEX($J$2:$J$5,$B9505)+INDEX($L$2:$L$5,$B9505)</f>
        <v>0.482904741361576</v>
      </c>
      <c r="E9505" s="6"/>
    </row>
    <row r="9506" customFormat="false" ht="12.75" hidden="false" customHeight="false" outlineLevel="0" collapsed="false">
      <c r="A9506" s="5" t="n">
        <f aca="true">RAND()</f>
        <v>0.681959977733761</v>
      </c>
      <c r="B9506" s="0" t="n">
        <f aca="false">IF(A9506&lt;$N$2,$F$2,IF(A9506&lt;$N$3,$F$3,IF(A9506&lt;$N$4,$F$4,$F$5)))</f>
        <v>1</v>
      </c>
      <c r="C9506" s="6" t="n">
        <f aca="false">C9505*INDEX($G$2:$G$5,$B9506)+D9505*INDEX($H$2:$H$5,$B9506)+INDEX($K$2:$K$5,$B9506)</f>
        <v>0.594821917461265</v>
      </c>
      <c r="D9506" s="6" t="n">
        <f aca="false">C9505*INDEX($I$2:$I$5,$B9506)+D9505*INDEX($J$2:$J$5,$B9506)+INDEX($L$2:$L$5,$B9506)</f>
        <v>0.571110607918754</v>
      </c>
      <c r="E9506" s="6"/>
    </row>
    <row r="9507" customFormat="false" ht="12.75" hidden="false" customHeight="false" outlineLevel="0" collapsed="false">
      <c r="A9507" s="5" t="n">
        <f aca="true">RAND()</f>
        <v>0.0479086277684808</v>
      </c>
      <c r="B9507" s="0" t="n">
        <f aca="false">IF(A9507&lt;$N$2,$F$2,IF(A9507&lt;$N$3,$F$3,IF(A9507&lt;$N$4,$F$4,$F$5)))</f>
        <v>1</v>
      </c>
      <c r="C9507" s="6" t="n">
        <f aca="false">C9506*INDEX($G$2:$G$5,$B9507)+D9506*INDEX($H$2:$H$5,$B9507)+INDEX($K$2:$K$5,$B9507)</f>
        <v>0.601134900417608</v>
      </c>
      <c r="D9507" s="6" t="n">
        <f aca="false">C9506*INDEX($I$2:$I$5,$B9507)+D9506*INDEX($J$2:$J$5,$B9507)+INDEX($L$2:$L$5,$B9507)</f>
        <v>0.645864495176955</v>
      </c>
      <c r="E9507" s="6"/>
    </row>
    <row r="9508" customFormat="false" ht="12.75" hidden="false" customHeight="false" outlineLevel="0" collapsed="false">
      <c r="A9508" s="5" t="n">
        <f aca="true">RAND()</f>
        <v>0.259498609664338</v>
      </c>
      <c r="B9508" s="0" t="n">
        <f aca="false">IF(A9508&lt;$N$2,$F$2,IF(A9508&lt;$N$3,$F$3,IF(A9508&lt;$N$4,$F$4,$F$5)))</f>
        <v>1</v>
      </c>
      <c r="C9508" s="6" t="n">
        <f aca="false">C9507*INDEX($G$2:$G$5,$B9508)+D9507*INDEX($H$2:$H$5,$B9508)+INDEX($K$2:$K$5,$B9508)</f>
        <v>0.609260516776097</v>
      </c>
      <c r="D9508" s="6" t="n">
        <f aca="false">C9507*INDEX($I$2:$I$5,$B9508)+D9507*INDEX($J$2:$J$5,$B9508)+INDEX($L$2:$L$5,$B9508)</f>
        <v>0.709096965089784</v>
      </c>
      <c r="E9508" s="6"/>
    </row>
    <row r="9509" customFormat="false" ht="12.75" hidden="false" customHeight="false" outlineLevel="0" collapsed="false">
      <c r="A9509" s="5" t="n">
        <f aca="true">RAND()</f>
        <v>0.515192172681848</v>
      </c>
      <c r="B9509" s="0" t="n">
        <f aca="false">IF(A9509&lt;$N$2,$F$2,IF(A9509&lt;$N$3,$F$3,IF(A9509&lt;$N$4,$F$4,$F$5)))</f>
        <v>1</v>
      </c>
      <c r="C9509" s="6" t="n">
        <f aca="false">C9508*INDEX($G$2:$G$5,$B9509)+D9508*INDEX($H$2:$H$5,$B9509)+INDEX($K$2:$K$5,$B9509)</f>
        <v>0.618498766451228</v>
      </c>
      <c r="D9509" s="6" t="n">
        <f aca="false">C9508*INDEX($I$2:$I$5,$B9509)+D9508*INDEX($J$2:$J$5,$B9509)+INDEX($L$2:$L$5,$B9509)</f>
        <v>0.762480684240511</v>
      </c>
      <c r="E9509" s="6"/>
    </row>
    <row r="9510" customFormat="false" ht="12.75" hidden="false" customHeight="false" outlineLevel="0" collapsed="false">
      <c r="A9510" s="5" t="n">
        <f aca="true">RAND()</f>
        <v>0.152767437155303</v>
      </c>
      <c r="B9510" s="0" t="n">
        <f aca="false">IF(A9510&lt;$N$2,$F$2,IF(A9510&lt;$N$3,$F$3,IF(A9510&lt;$N$4,$F$4,$F$5)))</f>
        <v>1</v>
      </c>
      <c r="C9510" s="6" t="n">
        <f aca="false">C9509*INDEX($G$2:$G$5,$B9510)+D9509*INDEX($H$2:$H$5,$B9510)+INDEX($K$2:$K$5,$B9510)</f>
        <v>0.628317238033992</v>
      </c>
      <c r="D9510" s="6" t="n">
        <f aca="false">C9509*INDEX($I$2:$I$5,$B9510)+D9509*INDEX($J$2:$J$5,$B9510)+INDEX($L$2:$L$5,$B9510)</f>
        <v>0.807461646561498</v>
      </c>
      <c r="E9510" s="6"/>
    </row>
    <row r="9511" customFormat="false" ht="12.75" hidden="false" customHeight="false" outlineLevel="0" collapsed="false">
      <c r="A9511" s="5" t="n">
        <f aca="true">RAND()</f>
        <v>0.545636674867383</v>
      </c>
      <c r="B9511" s="0" t="n">
        <f aca="false">IF(A9511&lt;$N$2,$F$2,IF(A9511&lt;$N$3,$F$3,IF(A9511&lt;$N$4,$F$4,$F$5)))</f>
        <v>1</v>
      </c>
      <c r="C9511" s="6" t="n">
        <f aca="false">C9510*INDEX($G$2:$G$5,$B9511)+D9510*INDEX($H$2:$H$5,$B9511)+INDEX($K$2:$K$5,$B9511)</f>
        <v>0.638317416013634</v>
      </c>
      <c r="D9511" s="6" t="n">
        <f aca="false">C9510*INDEX($I$2:$I$5,$B9511)+D9510*INDEX($J$2:$J$5,$B9511)+INDEX($L$2:$L$5,$B9511)</f>
        <v>0.845287200123454</v>
      </c>
      <c r="E9511" s="6"/>
    </row>
    <row r="9512" customFormat="false" ht="12.75" hidden="false" customHeight="false" outlineLevel="0" collapsed="false">
      <c r="A9512" s="5" t="n">
        <f aca="true">RAND()</f>
        <v>0.189981494015906</v>
      </c>
      <c r="B9512" s="0" t="n">
        <f aca="false">IF(A9512&lt;$N$2,$F$2,IF(A9512&lt;$N$3,$F$3,IF(A9512&lt;$N$4,$F$4,$F$5)))</f>
        <v>1</v>
      </c>
      <c r="C9512" s="6" t="n">
        <f aca="false">C9511*INDEX($G$2:$G$5,$B9512)+D9511*INDEX($H$2:$H$5,$B9512)+INDEX($K$2:$K$5,$B9512)</f>
        <v>0.648207112600143</v>
      </c>
      <c r="D9512" s="6" t="n">
        <f aca="false">C9511*INDEX($I$2:$I$5,$B9512)+D9511*INDEX($J$2:$J$5,$B9512)+INDEX($L$2:$L$5,$B9512)</f>
        <v>0.877031088512308</v>
      </c>
      <c r="E9512" s="6"/>
    </row>
    <row r="9513" customFormat="false" ht="12.75" hidden="false" customHeight="false" outlineLevel="0" collapsed="false">
      <c r="A9513" s="5" t="n">
        <f aca="true">RAND()</f>
        <v>0.52084075395101</v>
      </c>
      <c r="B9513" s="0" t="n">
        <f aca="false">IF(A9513&lt;$N$2,$F$2,IF(A9513&lt;$N$3,$F$3,IF(A9513&lt;$N$4,$F$4,$F$5)))</f>
        <v>1</v>
      </c>
      <c r="C9513" s="6" t="n">
        <f aca="false">C9512*INDEX($G$2:$G$5,$B9513)+D9512*INDEX($H$2:$H$5,$B9513)+INDEX($K$2:$K$5,$B9513)</f>
        <v>0.657777988872477</v>
      </c>
      <c r="D9513" s="6" t="n">
        <f aca="false">C9512*INDEX($I$2:$I$5,$B9513)+D9512*INDEX($J$2:$J$5,$B9513)+INDEX($L$2:$L$5,$B9513)</f>
        <v>0.903615730980744</v>
      </c>
      <c r="E9513" s="6"/>
    </row>
    <row r="9514" customFormat="false" ht="12.75" hidden="false" customHeight="false" outlineLevel="0" collapsed="false">
      <c r="A9514" s="5" t="n">
        <f aca="true">RAND()</f>
        <v>0.0335947031276796</v>
      </c>
      <c r="B9514" s="0" t="n">
        <f aca="false">IF(A9514&lt;$N$2,$F$2,IF(A9514&lt;$N$3,$F$3,IF(A9514&lt;$N$4,$F$4,$F$5)))</f>
        <v>1</v>
      </c>
      <c r="C9514" s="6" t="n">
        <f aca="false">C9513*INDEX($G$2:$G$5,$B9514)+D9513*INDEX($H$2:$H$5,$B9514)+INDEX($K$2:$K$5,$B9514)</f>
        <v>0.66688729459902</v>
      </c>
      <c r="D9514" s="6" t="n">
        <f aca="false">C9513*INDEX($I$2:$I$5,$B9514)+D9513*INDEX($J$2:$J$5,$B9514)+INDEX($L$2:$L$5,$B9514)</f>
        <v>0.92583197001437</v>
      </c>
      <c r="E9514" s="6"/>
    </row>
    <row r="9515" customFormat="false" ht="12.75" hidden="false" customHeight="false" outlineLevel="0" collapsed="false">
      <c r="A9515" s="5" t="n">
        <f aca="true">RAND()</f>
        <v>0.483212163680611</v>
      </c>
      <c r="B9515" s="0" t="n">
        <f aca="false">IF(A9515&lt;$N$2,$F$2,IF(A9515&lt;$N$3,$F$3,IF(A9515&lt;$N$4,$F$4,$F$5)))</f>
        <v>1</v>
      </c>
      <c r="C9515" s="6" t="n">
        <f aca="false">C9514*INDEX($G$2:$G$5,$B9515)+D9514*INDEX($H$2:$H$5,$B9515)+INDEX($K$2:$K$5,$B9515)</f>
        <v>0.6754430960051</v>
      </c>
      <c r="D9515" s="6" t="n">
        <f aca="false">C9514*INDEX($I$2:$I$5,$B9515)+D9514*INDEX($J$2:$J$5,$B9515)+INDEX($L$2:$L$5,$B9515)</f>
        <v>0.944356512642037</v>
      </c>
      <c r="E9515" s="6"/>
    </row>
    <row r="9516" customFormat="false" ht="12.75" hidden="false" customHeight="false" outlineLevel="0" collapsed="false">
      <c r="A9516" s="5" t="n">
        <f aca="true">RAND()</f>
        <v>0.224222397115992</v>
      </c>
      <c r="B9516" s="0" t="n">
        <f aca="false">IF(A9516&lt;$N$2,$F$2,IF(A9516&lt;$N$3,$F$3,IF(A9516&lt;$N$4,$F$4,$F$5)))</f>
        <v>1</v>
      </c>
      <c r="C9516" s="6" t="n">
        <f aca="false">C9515*INDEX($G$2:$G$5,$B9516)+D9515*INDEX($H$2:$H$5,$B9516)+INDEX($K$2:$K$5,$B9516)</f>
        <v>0.683392379476085</v>
      </c>
      <c r="D9516" s="6" t="n">
        <f aca="false">C9515*INDEX($I$2:$I$5,$B9516)+D9515*INDEX($J$2:$J$5,$B9516)+INDEX($L$2:$L$5,$B9516)</f>
        <v>0.9597672846809</v>
      </c>
      <c r="E9516" s="6"/>
    </row>
    <row r="9517" customFormat="false" ht="12.75" hidden="false" customHeight="false" outlineLevel="0" collapsed="false">
      <c r="A9517" s="5" t="n">
        <f aca="true">RAND()</f>
        <v>0.235576377538657</v>
      </c>
      <c r="B9517" s="0" t="n">
        <f aca="false">IF(A9517&lt;$N$2,$F$2,IF(A9517&lt;$N$3,$F$3,IF(A9517&lt;$N$4,$F$4,$F$5)))</f>
        <v>1</v>
      </c>
      <c r="C9517" s="6" t="n">
        <f aca="false">C9516*INDEX($G$2:$G$5,$B9517)+D9516*INDEX($H$2:$H$5,$B9517)+INDEX($K$2:$K$5,$B9517)</f>
        <v>0.69071151970839</v>
      </c>
      <c r="D9517" s="6" t="n">
        <f aca="false">C9516*INDEX($I$2:$I$5,$B9517)+D9516*INDEX($J$2:$J$5,$B9517)+INDEX($L$2:$L$5,$B9517)</f>
        <v>0.972556906653469</v>
      </c>
      <c r="E9517" s="6"/>
    </row>
    <row r="9518" customFormat="false" ht="12.75" hidden="false" customHeight="false" outlineLevel="0" collapsed="false">
      <c r="A9518" s="5" t="n">
        <f aca="true">RAND()</f>
        <v>0.372160572389052</v>
      </c>
      <c r="B9518" s="0" t="n">
        <f aca="false">IF(A9518&lt;$N$2,$F$2,IF(A9518&lt;$N$3,$F$3,IF(A9518&lt;$N$4,$F$4,$F$5)))</f>
        <v>1</v>
      </c>
      <c r="C9518" s="6" t="n">
        <f aca="false">C9517*INDEX($G$2:$G$5,$B9518)+D9517*INDEX($H$2:$H$5,$B9518)+INDEX($K$2:$K$5,$B9518)</f>
        <v>0.697398685778601</v>
      </c>
      <c r="D9518" s="6" t="n">
        <f aca="false">C9517*INDEX($I$2:$I$5,$B9518)+D9517*INDEX($J$2:$J$5,$B9518)+INDEX($L$2:$L$5,$B9518)</f>
        <v>0.983144487519585</v>
      </c>
      <c r="E9518" s="6"/>
    </row>
    <row r="9519" customFormat="false" ht="12.75" hidden="false" customHeight="false" outlineLevel="0" collapsed="false">
      <c r="A9519" s="5" t="n">
        <f aca="true">RAND()</f>
        <v>0.526136831744214</v>
      </c>
      <c r="B9519" s="0" t="n">
        <f aca="false">IF(A9519&lt;$N$2,$F$2,IF(A9519&lt;$N$3,$F$3,IF(A9519&lt;$N$4,$F$4,$F$5)))</f>
        <v>1</v>
      </c>
      <c r="C9519" s="6" t="n">
        <f aca="false">C9518*INDEX($G$2:$G$5,$B9519)+D9518*INDEX($H$2:$H$5,$B9519)+INDEX($K$2:$K$5,$B9519)</f>
        <v>0.703467830264257</v>
      </c>
      <c r="D9519" s="6" t="n">
        <f aca="false">C9518*INDEX($I$2:$I$5,$B9519)+D9518*INDEX($J$2:$J$5,$B9519)+INDEX($L$2:$L$5,$B9519)</f>
        <v>0.99188591853032</v>
      </c>
      <c r="E9519" s="6"/>
    </row>
    <row r="9520" customFormat="false" ht="12.75" hidden="false" customHeight="false" outlineLevel="0" collapsed="false">
      <c r="A9520" s="5" t="n">
        <f aca="true">RAND()</f>
        <v>0.0415120525576574</v>
      </c>
      <c r="B9520" s="0" t="n">
        <f aca="false">IF(A9520&lt;$N$2,$F$2,IF(A9520&lt;$N$3,$F$3,IF(A9520&lt;$N$4,$F$4,$F$5)))</f>
        <v>1</v>
      </c>
      <c r="C9520" s="6" t="n">
        <f aca="false">C9519*INDEX($G$2:$G$5,$B9520)+D9519*INDEX($H$2:$H$5,$B9520)+INDEX($K$2:$K$5,$B9520)</f>
        <v>0.708943966879976</v>
      </c>
      <c r="D9520" s="6" t="n">
        <f aca="false">C9519*INDEX($I$2:$I$5,$B9520)+D9519*INDEX($J$2:$J$5,$B9520)+INDEX($L$2:$L$5,$B9520)</f>
        <v>0.999082835112464</v>
      </c>
      <c r="E9520" s="6"/>
    </row>
    <row r="9521" customFormat="false" ht="12.75" hidden="false" customHeight="false" outlineLevel="0" collapsed="false">
      <c r="A9521" s="5" t="n">
        <f aca="true">RAND()</f>
        <v>0.74121070792672</v>
      </c>
      <c r="B9521" s="0" t="n">
        <f aca="false">IF(A9521&lt;$N$2,$F$2,IF(A9521&lt;$N$3,$F$3,IF(A9521&lt;$N$4,$F$4,$F$5)))</f>
        <v>2</v>
      </c>
      <c r="C9521" s="6" t="n">
        <f aca="false">C9520*INDEX($G$2:$G$5,$B9521)+D9520*INDEX($H$2:$H$5,$B9521)+INDEX($K$2:$K$5,$B9521)</f>
        <v>0.313869240739939</v>
      </c>
      <c r="D9521" s="6" t="n">
        <f aca="false">C9520*INDEX($I$2:$I$5,$B9521)+D9520*INDEX($J$2:$J$5,$B9521)+INDEX($L$2:$L$5,$B9521)</f>
        <v>0.40604065503203</v>
      </c>
      <c r="E9521" s="6"/>
    </row>
    <row r="9522" customFormat="false" ht="12.75" hidden="false" customHeight="false" outlineLevel="0" collapsed="false">
      <c r="A9522" s="5" t="n">
        <f aca="true">RAND()</f>
        <v>0.944658870027991</v>
      </c>
      <c r="B9522" s="0" t="n">
        <f aca="false">IF(A9522&lt;$N$2,$F$2,IF(A9522&lt;$N$3,$F$3,IF(A9522&lt;$N$4,$F$4,$F$5)))</f>
        <v>3</v>
      </c>
      <c r="C9522" s="6" t="n">
        <f aca="false">C9521*INDEX($G$2:$G$5,$B9522)+D9521*INDEX($H$2:$H$5,$B9522)+INDEX($K$2:$K$5,$B9522)</f>
        <v>0.642829119263074</v>
      </c>
      <c r="D9522" s="6" t="n">
        <f aca="false">C9521*INDEX($I$2:$I$5,$B9522)+D9521*INDEX($J$2:$J$5,$B9522)+INDEX($L$2:$L$5,$B9522)</f>
        <v>0.0938376378349751</v>
      </c>
      <c r="E9522" s="6"/>
    </row>
    <row r="9523" customFormat="false" ht="12.75" hidden="false" customHeight="false" outlineLevel="0" collapsed="false">
      <c r="A9523" s="5" t="n">
        <f aca="true">RAND()</f>
        <v>0.968538341720502</v>
      </c>
      <c r="B9523" s="0" t="n">
        <f aca="false">IF(A9523&lt;$N$2,$F$2,IF(A9523&lt;$N$3,$F$3,IF(A9523&lt;$N$4,$F$4,$F$5)))</f>
        <v>3</v>
      </c>
      <c r="C9523" s="6" t="n">
        <f aca="false">C9522*INDEX($G$2:$G$5,$B9523)+D9522*INDEX($H$2:$H$5,$B9523)+INDEX($K$2:$K$5,$B9523)</f>
        <v>0.505131683617837</v>
      </c>
      <c r="D9523" s="6" t="n">
        <f aca="false">C9522*INDEX($I$2:$I$5,$B9523)+D9522*INDEX($J$2:$J$5,$B9523)+INDEX($L$2:$L$5,$B9523)</f>
        <v>0.105375091175288</v>
      </c>
      <c r="E9523" s="6"/>
    </row>
    <row r="9524" customFormat="false" ht="12.75" hidden="false" customHeight="false" outlineLevel="0" collapsed="false">
      <c r="A9524" s="5" t="n">
        <f aca="true">RAND()</f>
        <v>0.169227871334781</v>
      </c>
      <c r="B9524" s="0" t="n">
        <f aca="false">IF(A9524&lt;$N$2,$F$2,IF(A9524&lt;$N$3,$F$3,IF(A9524&lt;$N$4,$F$4,$F$5)))</f>
        <v>1</v>
      </c>
      <c r="C9524" s="6" t="n">
        <f aca="false">C9523*INDEX($G$2:$G$5,$B9524)+D9523*INDEX($H$2:$H$5,$B9524)+INDEX($K$2:$K$5,$B9524)</f>
        <v>0.507755677765029</v>
      </c>
      <c r="D9524" s="6" t="n">
        <f aca="false">C9523*INDEX($I$2:$I$5,$B9524)+D9523*INDEX($J$2:$J$5,$B9524)+INDEX($L$2:$L$5,$B9524)</f>
        <v>0.25377358011396</v>
      </c>
      <c r="E9524" s="6"/>
    </row>
    <row r="9525" customFormat="false" ht="12.75" hidden="false" customHeight="false" outlineLevel="0" collapsed="false">
      <c r="A9525" s="5" t="n">
        <f aca="true">RAND()</f>
        <v>0.195347839922066</v>
      </c>
      <c r="B9525" s="0" t="n">
        <f aca="false">IF(A9525&lt;$N$2,$F$2,IF(A9525&lt;$N$3,$F$3,IF(A9525&lt;$N$4,$F$4,$F$5)))</f>
        <v>1</v>
      </c>
      <c r="C9525" s="6" t="n">
        <f aca="false">C9524*INDEX($G$2:$G$5,$B9525)+D9524*INDEX($H$2:$H$5,$B9525)+INDEX($K$2:$K$5,$B9525)</f>
        <v>0.515474192886726</v>
      </c>
      <c r="D9525" s="6" t="n">
        <f aca="false">C9524*INDEX($I$2:$I$5,$B9525)+D9524*INDEX($J$2:$J$5,$B9525)+INDEX($L$2:$L$5,$B9525)</f>
        <v>0.379666809439446</v>
      </c>
      <c r="E9525" s="6"/>
    </row>
    <row r="9526" customFormat="false" ht="12.75" hidden="false" customHeight="false" outlineLevel="0" collapsed="false">
      <c r="A9526" s="5" t="n">
        <f aca="true">RAND()</f>
        <v>0.919140433556208</v>
      </c>
      <c r="B9526" s="0" t="n">
        <f aca="false">IF(A9526&lt;$N$2,$F$2,IF(A9526&lt;$N$3,$F$3,IF(A9526&lt;$N$4,$F$4,$F$5)))</f>
        <v>3</v>
      </c>
      <c r="C9526" s="6" t="n">
        <f aca="false">C9525*INDEX($G$2:$G$5,$B9526)+D9525*INDEX($H$2:$H$5,$B9526)+INDEX($K$2:$K$5,$B9526)</f>
        <v>0.605124578138354</v>
      </c>
      <c r="D9526" s="6" t="n">
        <f aca="false">C9525*INDEX($I$2:$I$5,$B9526)+D9525*INDEX($J$2:$J$5,$B9526)+INDEX($L$2:$L$5,$B9526)</f>
        <v>0.140004323987697</v>
      </c>
      <c r="E9526" s="6"/>
    </row>
    <row r="9527" customFormat="false" ht="12.75" hidden="false" customHeight="false" outlineLevel="0" collapsed="false">
      <c r="A9527" s="5" t="n">
        <f aca="true">RAND()</f>
        <v>0.602280051427667</v>
      </c>
      <c r="B9527" s="0" t="n">
        <f aca="false">IF(A9527&lt;$N$2,$F$2,IF(A9527&lt;$N$3,$F$3,IF(A9527&lt;$N$4,$F$4,$F$5)))</f>
        <v>1</v>
      </c>
      <c r="C9527" s="6" t="n">
        <f aca="false">C9526*INDEX($G$2:$G$5,$B9527)+D9526*INDEX($H$2:$H$5,$B9527)+INDEX($K$2:$K$5,$B9527)</f>
        <v>0.593930926827007</v>
      </c>
      <c r="D9527" s="6" t="n">
        <f aca="false">C9526*INDEX($I$2:$I$5,$B9527)+D9526*INDEX($J$2:$J$5,$B9527)+INDEX($L$2:$L$5,$B9527)</f>
        <v>0.279474061674436</v>
      </c>
      <c r="E9527" s="6"/>
    </row>
    <row r="9528" customFormat="false" ht="12.75" hidden="false" customHeight="false" outlineLevel="0" collapsed="false">
      <c r="A9528" s="5" t="n">
        <f aca="true">RAND()</f>
        <v>0.571338204647475</v>
      </c>
      <c r="B9528" s="0" t="n">
        <f aca="false">IF(A9528&lt;$N$2,$F$2,IF(A9528&lt;$N$3,$F$3,IF(A9528&lt;$N$4,$F$4,$F$5)))</f>
        <v>1</v>
      </c>
      <c r="C9528" s="6" t="n">
        <f aca="false">C9527*INDEX($G$2:$G$5,$B9528)+D9527*INDEX($H$2:$H$5,$B9528)+INDEX($K$2:$K$5,$B9528)</f>
        <v>0.589587897158083</v>
      </c>
      <c r="D9528" s="6" t="n">
        <f aca="false">C9527*INDEX($I$2:$I$5,$B9528)+D9527*INDEX($J$2:$J$5,$B9528)+INDEX($L$2:$L$5,$B9528)</f>
        <v>0.398298034068997</v>
      </c>
      <c r="E9528" s="6"/>
    </row>
    <row r="9529" customFormat="false" ht="12.75" hidden="false" customHeight="false" outlineLevel="0" collapsed="false">
      <c r="A9529" s="5" t="n">
        <f aca="true">RAND()</f>
        <v>0.378486651074801</v>
      </c>
      <c r="B9529" s="0" t="n">
        <f aca="false">IF(A9529&lt;$N$2,$F$2,IF(A9529&lt;$N$3,$F$3,IF(A9529&lt;$N$4,$F$4,$F$5)))</f>
        <v>1</v>
      </c>
      <c r="C9529" s="6" t="n">
        <f aca="false">C9528*INDEX($G$2:$G$5,$B9529)+D9528*INDEX($H$2:$H$5,$B9529)+INDEX($K$2:$K$5,$B9529)</f>
        <v>0.590297151947766</v>
      </c>
      <c r="D9529" s="6" t="n">
        <f aca="false">C9528*INDEX($I$2:$I$5,$B9529)+D9528*INDEX($J$2:$J$5,$B9529)+INDEX($L$2:$L$5,$B9529)</f>
        <v>0.499340278729729</v>
      </c>
      <c r="E9529" s="6"/>
    </row>
    <row r="9530" customFormat="false" ht="12.75" hidden="false" customHeight="false" outlineLevel="0" collapsed="false">
      <c r="A9530" s="5" t="n">
        <f aca="true">RAND()</f>
        <v>0.194732331782263</v>
      </c>
      <c r="B9530" s="0" t="n">
        <f aca="false">IF(A9530&lt;$N$2,$F$2,IF(A9530&lt;$N$3,$F$3,IF(A9530&lt;$N$4,$F$4,$F$5)))</f>
        <v>1</v>
      </c>
      <c r="C9530" s="6" t="n">
        <f aca="false">C9529*INDEX($G$2:$G$5,$B9530)+D9529*INDEX($H$2:$H$5,$B9530)+INDEX($K$2:$K$5,$B9530)</f>
        <v>0.594637872316653</v>
      </c>
      <c r="D9530" s="6" t="n">
        <f aca="false">C9529*INDEX($I$2:$I$5,$B9530)+D9529*INDEX($J$2:$J$5,$B9530)+INDEX($L$2:$L$5,$B9530)</f>
        <v>0.585098902019473</v>
      </c>
      <c r="E9530" s="6"/>
    </row>
    <row r="9531" customFormat="false" ht="12.75" hidden="false" customHeight="false" outlineLevel="0" collapsed="false">
      <c r="A9531" s="5" t="n">
        <f aca="true">RAND()</f>
        <v>0.360934059153299</v>
      </c>
      <c r="B9531" s="0" t="n">
        <f aca="false">IF(A9531&lt;$N$2,$F$2,IF(A9531&lt;$N$3,$F$3,IF(A9531&lt;$N$4,$F$4,$F$5)))</f>
        <v>1</v>
      </c>
      <c r="C9531" s="6" t="n">
        <f aca="false">C9530*INDEX($G$2:$G$5,$B9531)+D9530*INDEX($H$2:$H$5,$B9531)+INDEX($K$2:$K$5,$B9531)</f>
        <v>0.601496212971559</v>
      </c>
      <c r="D9531" s="6" t="n">
        <f aca="false">C9530*INDEX($I$2:$I$5,$B9531)+D9530*INDEX($J$2:$J$5,$B9531)+INDEX($L$2:$L$5,$B9531)</f>
        <v>0.657747366538816</v>
      </c>
      <c r="E9531" s="6"/>
    </row>
    <row r="9532" customFormat="false" ht="12.75" hidden="false" customHeight="false" outlineLevel="0" collapsed="false">
      <c r="A9532" s="5" t="n">
        <f aca="true">RAND()</f>
        <v>0.128385210897723</v>
      </c>
      <c r="B9532" s="0" t="n">
        <f aca="false">IF(A9532&lt;$N$2,$F$2,IF(A9532&lt;$N$3,$F$3,IF(A9532&lt;$N$4,$F$4,$F$5)))</f>
        <v>1</v>
      </c>
      <c r="C9532" s="6" t="n">
        <f aca="false">C9531*INDEX($G$2:$G$5,$B9532)+D9531*INDEX($H$2:$H$5,$B9532)+INDEX($K$2:$K$5,$B9532)</f>
        <v>0.61000693737479</v>
      </c>
      <c r="D9532" s="6" t="n">
        <f aca="false">C9531*INDEX($I$2:$I$5,$B9532)+D9531*INDEX($J$2:$J$5,$B9532)+INDEX($L$2:$L$5,$B9532)</f>
        <v>0.719172154311507</v>
      </c>
      <c r="E9532" s="6"/>
    </row>
    <row r="9533" customFormat="false" ht="12.75" hidden="false" customHeight="false" outlineLevel="0" collapsed="false">
      <c r="A9533" s="5" t="n">
        <f aca="true">RAND()</f>
        <v>0.968157879932674</v>
      </c>
      <c r="B9533" s="0" t="n">
        <f aca="false">IF(A9533&lt;$N$2,$F$2,IF(A9533&lt;$N$3,$F$3,IF(A9533&lt;$N$4,$F$4,$F$5)))</f>
        <v>3</v>
      </c>
      <c r="C9533" s="6" t="n">
        <f aca="false">C9532*INDEX($G$2:$G$5,$B9533)+D9532*INDEX($H$2:$H$5,$B9533)+INDEX($K$2:$K$5,$B9533)</f>
        <v>0.687024679063938</v>
      </c>
      <c r="D9533" s="6" t="n">
        <f aca="false">C9532*INDEX($I$2:$I$5,$B9533)+D9532*INDEX($J$2:$J$5,$B9533)+INDEX($L$2:$L$5,$B9533)</f>
        <v>0.245045604289272</v>
      </c>
      <c r="E9533" s="6"/>
    </row>
    <row r="9534" customFormat="false" ht="12.75" hidden="false" customHeight="false" outlineLevel="0" collapsed="false">
      <c r="A9534" s="5" t="n">
        <f aca="true">RAND()</f>
        <v>0.796000805836675</v>
      </c>
      <c r="B9534" s="0" t="n">
        <f aca="false">IF(A9534&lt;$N$2,$F$2,IF(A9534&lt;$N$3,$F$3,IF(A9534&lt;$N$4,$F$4,$F$5)))</f>
        <v>2</v>
      </c>
      <c r="C9534" s="6" t="n">
        <f aca="false">C9533*INDEX($G$2:$G$5,$B9534)+D9533*INDEX($H$2:$H$5,$B9534)+INDEX($K$2:$K$5,$B9534)</f>
        <v>0.47996355520622</v>
      </c>
      <c r="D9534" s="6" t="n">
        <f aca="false">C9533*INDEX($I$2:$I$5,$B9534)+D9533*INDEX($J$2:$J$5,$B9534)+INDEX($L$2:$L$5,$B9534)</f>
        <v>0.252541561513437</v>
      </c>
      <c r="E9534" s="6"/>
    </row>
    <row r="9535" customFormat="false" ht="12.75" hidden="false" customHeight="false" outlineLevel="0" collapsed="false">
      <c r="A9535" s="5" t="n">
        <f aca="true">RAND()</f>
        <v>0.329329922015283</v>
      </c>
      <c r="B9535" s="0" t="n">
        <f aca="false">IF(A9535&lt;$N$2,$F$2,IF(A9535&lt;$N$3,$F$3,IF(A9535&lt;$N$4,$F$4,$F$5)))</f>
        <v>1</v>
      </c>
      <c r="C9535" s="6" t="n">
        <f aca="false">C9534*INDEX($G$2:$G$5,$B9535)+D9534*INDEX($H$2:$H$5,$B9535)+INDEX($K$2:$K$5,$B9535)</f>
        <v>0.491833096146078</v>
      </c>
      <c r="D9535" s="6" t="n">
        <f aca="false">C9534*INDEX($I$2:$I$5,$B9535)+D9534*INDEX($J$2:$J$5,$B9535)+INDEX($L$2:$L$5,$B9535)</f>
        <v>0.379649134182278</v>
      </c>
      <c r="E9535" s="6"/>
    </row>
    <row r="9536" customFormat="false" ht="12.75" hidden="false" customHeight="false" outlineLevel="0" collapsed="false">
      <c r="A9536" s="5" t="n">
        <f aca="true">RAND()</f>
        <v>0.756000086888864</v>
      </c>
      <c r="B9536" s="0" t="n">
        <f aca="false">IF(A9536&lt;$N$2,$F$2,IF(A9536&lt;$N$3,$F$3,IF(A9536&lt;$N$4,$F$4,$F$5)))</f>
        <v>2</v>
      </c>
      <c r="C9536" s="6" t="n">
        <f aca="false">C9535*INDEX($G$2:$G$5,$B9536)+D9535*INDEX($H$2:$H$5,$B9536)+INDEX($K$2:$K$5,$B9536)</f>
        <v>0.411090415615583</v>
      </c>
      <c r="D9536" s="6" t="n">
        <f aca="false">C9535*INDEX($I$2:$I$5,$B9536)+D9535*INDEX($J$2:$J$5,$B9536)+INDEX($L$2:$L$5,$B9536)</f>
        <v>0.234945159162922</v>
      </c>
      <c r="E9536" s="6"/>
    </row>
    <row r="9537" customFormat="false" ht="12.75" hidden="false" customHeight="false" outlineLevel="0" collapsed="false">
      <c r="A9537" s="5" t="n">
        <f aca="true">RAND()</f>
        <v>0.793861715692503</v>
      </c>
      <c r="B9537" s="0" t="n">
        <f aca="false">IF(A9537&lt;$N$2,$F$2,IF(A9537&lt;$N$3,$F$3,IF(A9537&lt;$N$4,$F$4,$F$5)))</f>
        <v>2</v>
      </c>
      <c r="C9537" s="6" t="n">
        <f aca="false">C9536*INDEX($G$2:$G$5,$B9537)+D9536*INDEX($H$2:$H$5,$B9537)+INDEX($K$2:$K$5,$B9537)</f>
        <v>0.427887205905449</v>
      </c>
      <c r="D9537" s="6" t="n">
        <f aca="false">C9536*INDEX($I$2:$I$5,$B9537)+D9536*INDEX($J$2:$J$5,$B9537)+INDEX($L$2:$L$5,$B9537)</f>
        <v>0.188190630284217</v>
      </c>
      <c r="E9537" s="6"/>
    </row>
    <row r="9538" customFormat="false" ht="12.75" hidden="false" customHeight="false" outlineLevel="0" collapsed="false">
      <c r="A9538" s="5" t="n">
        <f aca="true">RAND()</f>
        <v>0.326093688667474</v>
      </c>
      <c r="B9538" s="0" t="n">
        <f aca="false">IF(A9538&lt;$N$2,$F$2,IF(A9538&lt;$N$3,$F$3,IF(A9538&lt;$N$4,$F$4,$F$5)))</f>
        <v>1</v>
      </c>
      <c r="C9538" s="6" t="n">
        <f aca="false">C9537*INDEX($G$2:$G$5,$B9538)+D9537*INDEX($H$2:$H$5,$B9538)+INDEX($K$2:$K$5,$B9538)</f>
        <v>0.445239291134243</v>
      </c>
      <c r="D9538" s="6" t="n">
        <f aca="false">C9537*INDEX($I$2:$I$5,$B9538)+D9537*INDEX($J$2:$J$5,$B9538)+INDEX($L$2:$L$5,$B9538)</f>
        <v>0.326942018492799</v>
      </c>
      <c r="E9538" s="6"/>
    </row>
    <row r="9539" customFormat="false" ht="12.75" hidden="false" customHeight="false" outlineLevel="0" collapsed="false">
      <c r="A9539" s="5" t="n">
        <f aca="true">RAND()</f>
        <v>0.245894933852034</v>
      </c>
      <c r="B9539" s="0" t="n">
        <f aca="false">IF(A9539&lt;$N$2,$F$2,IF(A9539&lt;$N$3,$F$3,IF(A9539&lt;$N$4,$F$4,$F$5)))</f>
        <v>1</v>
      </c>
      <c r="C9539" s="6" t="n">
        <f aca="false">C9538*INDEX($G$2:$G$5,$B9539)+D9538*INDEX($H$2:$H$5,$B9539)+INDEX($K$2:$K$5,$B9539)</f>
        <v>0.465105012857206</v>
      </c>
      <c r="D9539" s="6" t="n">
        <f aca="false">C9538*INDEX($I$2:$I$5,$B9539)+D9538*INDEX($J$2:$J$5,$B9539)+INDEX($L$2:$L$5,$B9539)</f>
        <v>0.444099919928419</v>
      </c>
      <c r="E9539" s="6"/>
    </row>
    <row r="9540" customFormat="false" ht="12.75" hidden="false" customHeight="false" outlineLevel="0" collapsed="false">
      <c r="A9540" s="5" t="n">
        <f aca="true">RAND()</f>
        <v>0.470720251766193</v>
      </c>
      <c r="B9540" s="0" t="n">
        <f aca="false">IF(A9540&lt;$N$2,$F$2,IF(A9540&lt;$N$3,$F$3,IF(A9540&lt;$N$4,$F$4,$F$5)))</f>
        <v>1</v>
      </c>
      <c r="C9540" s="6" t="n">
        <f aca="false">C9539*INDEX($G$2:$G$5,$B9540)+D9539*INDEX($H$2:$H$5,$B9540)+INDEX($K$2:$K$5,$B9540)</f>
        <v>0.486305852953119</v>
      </c>
      <c r="D9540" s="6" t="n">
        <f aca="false">C9539*INDEX($I$2:$I$5,$B9540)+D9539*INDEX($J$2:$J$5,$B9540)+INDEX($L$2:$L$5,$B9540)</f>
        <v>0.542831946543511</v>
      </c>
      <c r="E9540" s="6"/>
    </row>
    <row r="9541" customFormat="false" ht="12.75" hidden="false" customHeight="false" outlineLevel="0" collapsed="false">
      <c r="A9541" s="5" t="n">
        <f aca="true">RAND()</f>
        <v>0.0854992730695101</v>
      </c>
      <c r="B9541" s="0" t="n">
        <f aca="false">IF(A9541&lt;$N$2,$F$2,IF(A9541&lt;$N$3,$F$3,IF(A9541&lt;$N$4,$F$4,$F$5)))</f>
        <v>1</v>
      </c>
      <c r="C9541" s="6" t="n">
        <f aca="false">C9540*INDEX($G$2:$G$5,$B9541)+D9540*INDEX($H$2:$H$5,$B9541)+INDEX($K$2:$K$5,$B9541)</f>
        <v>0.507958451179308</v>
      </c>
      <c r="D9541" s="6" t="n">
        <f aca="false">C9540*INDEX($I$2:$I$5,$B9541)+D9540*INDEX($J$2:$J$5,$B9541)+INDEX($L$2:$L$5,$B9541)</f>
        <v>0.625871006056176</v>
      </c>
      <c r="E9541" s="6"/>
    </row>
    <row r="9542" customFormat="false" ht="12.75" hidden="false" customHeight="false" outlineLevel="0" collapsed="false">
      <c r="A9542" s="5" t="n">
        <f aca="true">RAND()</f>
        <v>0.567136843379281</v>
      </c>
      <c r="B9542" s="0" t="n">
        <f aca="false">IF(A9542&lt;$N$2,$F$2,IF(A9542&lt;$N$3,$F$3,IF(A9542&lt;$N$4,$F$4,$F$5)))</f>
        <v>1</v>
      </c>
      <c r="C9542" s="6" t="n">
        <f aca="false">C9541*INDEX($G$2:$G$5,$B9542)+D9541*INDEX($H$2:$H$5,$B9542)+INDEX($K$2:$K$5,$B9542)</f>
        <v>0.529413952275311</v>
      </c>
      <c r="D9542" s="6" t="n">
        <f aca="false">C9541*INDEX($I$2:$I$5,$B9542)+D9541*INDEX($J$2:$J$5,$B9542)+INDEX($L$2:$L$5,$B9542)</f>
        <v>0.695570021448059</v>
      </c>
      <c r="E9542" s="6"/>
    </row>
    <row r="9543" customFormat="false" ht="12.75" hidden="false" customHeight="false" outlineLevel="0" collapsed="false">
      <c r="A9543" s="5" t="n">
        <f aca="true">RAND()</f>
        <v>0.133670991537933</v>
      </c>
      <c r="B9543" s="0" t="n">
        <f aca="false">IF(A9543&lt;$N$2,$F$2,IF(A9543&lt;$N$3,$F$3,IF(A9543&lt;$N$4,$F$4,$F$5)))</f>
        <v>1</v>
      </c>
      <c r="C9543" s="6" t="n">
        <f aca="false">C9542*INDEX($G$2:$G$5,$B9543)+D9542*INDEX($H$2:$H$5,$B9543)+INDEX($K$2:$K$5,$B9543)</f>
        <v>0.550208536275317</v>
      </c>
      <c r="D9543" s="6" t="n">
        <f aca="false">C9542*INDEX($I$2:$I$5,$B9543)+D9542*INDEX($J$2:$J$5,$B9543)+INDEX($L$2:$L$5,$B9543)</f>
        <v>0.753950631975215</v>
      </c>
      <c r="E9543" s="6"/>
    </row>
    <row r="9544" customFormat="false" ht="12.75" hidden="false" customHeight="false" outlineLevel="0" collapsed="false">
      <c r="A9544" s="5" t="n">
        <f aca="true">RAND()</f>
        <v>0.492215912446113</v>
      </c>
      <c r="B9544" s="0" t="n">
        <f aca="false">IF(A9544&lt;$N$2,$F$2,IF(A9544&lt;$N$3,$F$3,IF(A9544&lt;$N$4,$F$4,$F$5)))</f>
        <v>1</v>
      </c>
      <c r="C9544" s="6" t="n">
        <f aca="false">C9543*INDEX($G$2:$G$5,$B9544)+D9543*INDEX($H$2:$H$5,$B9544)+INDEX($K$2:$K$5,$B9544)</f>
        <v>0.570023220680827</v>
      </c>
      <c r="D9544" s="6" t="n">
        <f aca="false">C9543*INDEX($I$2:$I$5,$B9544)+D9543*INDEX($J$2:$J$5,$B9544)+INDEX($L$2:$L$5,$B9544)</f>
        <v>0.802746370704771</v>
      </c>
      <c r="E9544" s="6"/>
    </row>
    <row r="9545" customFormat="false" ht="12.75" hidden="false" customHeight="false" outlineLevel="0" collapsed="false">
      <c r="A9545" s="5" t="n">
        <f aca="true">RAND()</f>
        <v>0.390333209607552</v>
      </c>
      <c r="B9545" s="0" t="n">
        <f aca="false">IF(A9545&lt;$N$2,$F$2,IF(A9545&lt;$N$3,$F$3,IF(A9545&lt;$N$4,$F$4,$F$5)))</f>
        <v>1</v>
      </c>
      <c r="C9545" s="6" t="n">
        <f aca="false">C9544*INDEX($G$2:$G$5,$B9545)+D9544*INDEX($H$2:$H$5,$B9545)+INDEX($K$2:$K$5,$B9545)</f>
        <v>0.588651330074099</v>
      </c>
      <c r="D9545" s="6" t="n">
        <f aca="false">C9544*INDEX($I$2:$I$5,$B9545)+D9544*INDEX($J$2:$J$5,$B9545)+INDEX($L$2:$L$5,$B9545)</f>
        <v>0.84344080956316</v>
      </c>
      <c r="E9545" s="6"/>
    </row>
    <row r="9546" customFormat="false" ht="12.75" hidden="false" customHeight="false" outlineLevel="0" collapsed="false">
      <c r="A9546" s="5" t="n">
        <f aca="true">RAND()</f>
        <v>0.590514515533668</v>
      </c>
      <c r="B9546" s="0" t="n">
        <f aca="false">IF(A9546&lt;$N$2,$F$2,IF(A9546&lt;$N$3,$F$3,IF(A9546&lt;$N$4,$F$4,$F$5)))</f>
        <v>1</v>
      </c>
      <c r="C9546" s="6" t="n">
        <f aca="false">C9545*INDEX($G$2:$G$5,$B9546)+D9545*INDEX($H$2:$H$5,$B9546)+INDEX($K$2:$K$5,$B9546)</f>
        <v>0.605972289186747</v>
      </c>
      <c r="D9546" s="6" t="n">
        <f aca="false">C9545*INDEX($I$2:$I$5,$B9546)+D9545*INDEX($J$2:$J$5,$B9546)+INDEX($L$2:$L$5,$B9546)</f>
        <v>0.877301148106381</v>
      </c>
      <c r="E9546" s="6"/>
    </row>
    <row r="9547" customFormat="false" ht="12.75" hidden="false" customHeight="false" outlineLevel="0" collapsed="false">
      <c r="A9547" s="5" t="n">
        <f aca="true">RAND()</f>
        <v>0.307055584021018</v>
      </c>
      <c r="B9547" s="0" t="n">
        <f aca="false">IF(A9547&lt;$N$2,$F$2,IF(A9547&lt;$N$3,$F$3,IF(A9547&lt;$N$4,$F$4,$F$5)))</f>
        <v>1</v>
      </c>
      <c r="C9547" s="6" t="n">
        <f aca="false">C9546*INDEX($G$2:$G$5,$B9547)+D9546*INDEX($H$2:$H$5,$B9547)+INDEX($K$2:$K$5,$B9547)</f>
        <v>0.621930615999484</v>
      </c>
      <c r="D9547" s="6" t="n">
        <f aca="false">C9546*INDEX($I$2:$I$5,$B9547)+D9546*INDEX($J$2:$J$5,$B9547)+INDEX($L$2:$L$5,$B9547)</f>
        <v>0.905407700042408</v>
      </c>
      <c r="E9547" s="6"/>
    </row>
    <row r="9548" customFormat="false" ht="12.75" hidden="false" customHeight="false" outlineLevel="0" collapsed="false">
      <c r="A9548" s="5" t="n">
        <f aca="true">RAND()</f>
        <v>0.292587395504414</v>
      </c>
      <c r="B9548" s="0" t="n">
        <f aca="false">IF(A9548&lt;$N$2,$F$2,IF(A9548&lt;$N$3,$F$3,IF(A9548&lt;$N$4,$F$4,$F$5)))</f>
        <v>1</v>
      </c>
      <c r="C9548" s="6" t="n">
        <f aca="false">C9547*INDEX($G$2:$G$5,$B9548)+D9547*INDEX($H$2:$H$5,$B9548)+INDEX($K$2:$K$5,$B9548)</f>
        <v>0.636519177885131</v>
      </c>
      <c r="D9548" s="6" t="n">
        <f aca="false">C9547*INDEX($I$2:$I$5,$B9548)+D9547*INDEX($J$2:$J$5,$B9548)+INDEX($L$2:$L$5,$B9548)</f>
        <v>0.928679704544024</v>
      </c>
      <c r="E9548" s="6"/>
    </row>
    <row r="9549" customFormat="false" ht="12.75" hidden="false" customHeight="false" outlineLevel="0" collapsed="false">
      <c r="A9549" s="5" t="n">
        <f aca="true">RAND()</f>
        <v>0.893207080613361</v>
      </c>
      <c r="B9549" s="0" t="n">
        <f aca="false">IF(A9549&lt;$N$2,$F$2,IF(A9549&lt;$N$3,$F$3,IF(A9549&lt;$N$4,$F$4,$F$5)))</f>
        <v>3</v>
      </c>
      <c r="C9549" s="6" t="n">
        <f aca="false">C9548*INDEX($G$2:$G$5,$B9549)+D9548*INDEX($H$2:$H$5,$B9549)+INDEX($K$2:$K$5,$B9549)</f>
        <v>0.742338479703189</v>
      </c>
      <c r="D9549" s="6" t="n">
        <f aca="false">C9548*INDEX($I$2:$I$5,$B9549)+D9548*INDEX($J$2:$J$5,$B9549)+INDEX($L$2:$L$5,$B9549)</f>
        <v>0.301592076227068</v>
      </c>
      <c r="E9549" s="6"/>
    </row>
    <row r="9550" customFormat="false" ht="12.75" hidden="false" customHeight="false" outlineLevel="0" collapsed="false">
      <c r="A9550" s="5" t="n">
        <f aca="true">RAND()</f>
        <v>0.263511098383956</v>
      </c>
      <c r="B9550" s="0" t="n">
        <f aca="false">IF(A9550&lt;$N$2,$F$2,IF(A9550&lt;$N$3,$F$3,IF(A9550&lt;$N$4,$F$4,$F$5)))</f>
        <v>1</v>
      </c>
      <c r="C9550" s="6" t="n">
        <f aca="false">C9549*INDEX($G$2:$G$5,$B9550)+D9549*INDEX($H$2:$H$5,$B9550)+INDEX($K$2:$K$5,$B9550)</f>
        <v>0.716404276088409</v>
      </c>
      <c r="D9550" s="6" t="n">
        <f aca="false">C9549*INDEX($I$2:$I$5,$B9550)+D9549*INDEX($J$2:$J$5,$B9550)+INDEX($L$2:$L$5,$B9550)</f>
        <v>0.411585148967762</v>
      </c>
      <c r="E9550" s="6"/>
    </row>
    <row r="9551" customFormat="false" ht="12.75" hidden="false" customHeight="false" outlineLevel="0" collapsed="false">
      <c r="A9551" s="5" t="n">
        <f aca="true">RAND()</f>
        <v>0.626844105524674</v>
      </c>
      <c r="B9551" s="0" t="n">
        <f aca="false">IF(A9551&lt;$N$2,$F$2,IF(A9551&lt;$N$3,$F$3,IF(A9551&lt;$N$4,$F$4,$F$5)))</f>
        <v>1</v>
      </c>
      <c r="C9551" s="6" t="n">
        <f aca="false">C9550*INDEX($G$2:$G$5,$B9551)+D9550*INDEX($H$2:$H$5,$B9551)+INDEX($K$2:$K$5,$B9551)</f>
        <v>0.698455880910866</v>
      </c>
      <c r="D9551" s="6" t="n">
        <f aca="false">C9550*INDEX($I$2:$I$5,$B9551)+D9550*INDEX($J$2:$J$5,$B9551)+INDEX($L$2:$L$5,$B9551)</f>
        <v>0.505928833258359</v>
      </c>
      <c r="E9551" s="6"/>
    </row>
    <row r="9552" customFormat="false" ht="12.75" hidden="false" customHeight="false" outlineLevel="0" collapsed="false">
      <c r="A9552" s="5" t="n">
        <f aca="true">RAND()</f>
        <v>0.191895298126532</v>
      </c>
      <c r="B9552" s="0" t="n">
        <f aca="false">IF(A9552&lt;$N$2,$F$2,IF(A9552&lt;$N$3,$F$3,IF(A9552&lt;$N$4,$F$4,$F$5)))</f>
        <v>1</v>
      </c>
      <c r="C9552" s="6" t="n">
        <f aca="false">C9551*INDEX($G$2:$G$5,$B9552)+D9551*INDEX($H$2:$H$5,$B9552)+INDEX($K$2:$K$5,$B9552)</f>
        <v>0.686708409723885</v>
      </c>
      <c r="D9552" s="6" t="n">
        <f aca="false">C9551*INDEX($I$2:$I$5,$B9552)+D9551*INDEX($J$2:$J$5,$B9552)+INDEX($L$2:$L$5,$B9552)</f>
        <v>0.586690711842645</v>
      </c>
      <c r="E9552" s="6"/>
    </row>
    <row r="9553" customFormat="false" ht="12.75" hidden="false" customHeight="false" outlineLevel="0" collapsed="false">
      <c r="A9553" s="5" t="n">
        <f aca="true">RAND()</f>
        <v>0.00850954435199965</v>
      </c>
      <c r="B9553" s="0" t="n">
        <f aca="false">IF(A9553&lt;$N$2,$F$2,IF(A9553&lt;$N$3,$F$3,IF(A9553&lt;$N$4,$F$4,$F$5)))</f>
        <v>1</v>
      </c>
      <c r="C9553" s="6" t="n">
        <f aca="false">C9552*INDEX($G$2:$G$5,$B9553)+D9552*INDEX($H$2:$H$5,$B9553)+INDEX($K$2:$K$5,$B9553)</f>
        <v>0.679722996193756</v>
      </c>
      <c r="D9553" s="6" t="n">
        <f aca="false">C9552*INDEX($I$2:$I$5,$B9553)+D9552*INDEX($J$2:$J$5,$B9553)+INDEX($L$2:$L$5,$B9553)</f>
        <v>0.655692203194622</v>
      </c>
      <c r="E9553" s="6"/>
    </row>
    <row r="9554" customFormat="false" ht="12.75" hidden="false" customHeight="false" outlineLevel="0" collapsed="false">
      <c r="A9554" s="5" t="n">
        <f aca="true">RAND()</f>
        <v>0.457158774629476</v>
      </c>
      <c r="B9554" s="0" t="n">
        <f aca="false">IF(A9554&lt;$N$2,$F$2,IF(A9554&lt;$N$3,$F$3,IF(A9554&lt;$N$4,$F$4,$F$5)))</f>
        <v>1</v>
      </c>
      <c r="C9554" s="6" t="n">
        <f aca="false">C9553*INDEX($G$2:$G$5,$B9554)+D9553*INDEX($H$2:$H$5,$B9554)+INDEX($K$2:$K$5,$B9554)</f>
        <v>0.6763454352867</v>
      </c>
      <c r="D9554" s="6" t="n">
        <f aca="false">C9553*INDEX($I$2:$I$5,$B9554)+D9553*INDEX($J$2:$J$5,$B9554)+INDEX($L$2:$L$5,$B9554)</f>
        <v>0.714532929653065</v>
      </c>
      <c r="E9554" s="6"/>
    </row>
    <row r="9555" customFormat="false" ht="12.75" hidden="false" customHeight="false" outlineLevel="0" collapsed="false">
      <c r="A9555" s="5" t="n">
        <f aca="true">RAND()</f>
        <v>0.858975082626853</v>
      </c>
      <c r="B9555" s="0" t="n">
        <f aca="false">IF(A9555&lt;$N$2,$F$2,IF(A9555&lt;$N$3,$F$3,IF(A9555&lt;$N$4,$F$4,$F$5)))</f>
        <v>2</v>
      </c>
      <c r="C9555" s="6" t="n">
        <f aca="false">C9554*INDEX($G$2:$G$5,$B9555)+D9554*INDEX($H$2:$H$5,$B9555)+INDEX($K$2:$K$5,$B9555)</f>
        <v>0.371755608649887</v>
      </c>
      <c r="D9555" s="6" t="n">
        <f aca="false">C9554*INDEX($I$2:$I$5,$B9555)+D9554*INDEX($J$2:$J$5,$B9555)+INDEX($L$2:$L$5,$B9555)</f>
        <v>0.342617055516448</v>
      </c>
      <c r="E9555" s="6"/>
    </row>
    <row r="9556" customFormat="false" ht="12.75" hidden="false" customHeight="false" outlineLevel="0" collapsed="false">
      <c r="A9556" s="5" t="n">
        <f aca="true">RAND()</f>
        <v>0.966852168512302</v>
      </c>
      <c r="B9556" s="0" t="n">
        <f aca="false">IF(A9556&lt;$N$2,$F$2,IF(A9556&lt;$N$3,$F$3,IF(A9556&lt;$N$4,$F$4,$F$5)))</f>
        <v>3</v>
      </c>
      <c r="C9556" s="6" t="n">
        <f aca="false">C9555*INDEX($G$2:$G$5,$B9556)+D9555*INDEX($H$2:$H$5,$B9556)+INDEX($K$2:$K$5,$B9556)</f>
        <v>0.616197285413672</v>
      </c>
      <c r="D9556" s="6" t="n">
        <f aca="false">C9555*INDEX($I$2:$I$5,$B9556)+D9555*INDEX($J$2:$J$5,$B9556)+INDEX($L$2:$L$5,$B9556)</f>
        <v>0.0938567004063688</v>
      </c>
      <c r="E9556" s="6"/>
    </row>
    <row r="9557" customFormat="false" ht="12.75" hidden="false" customHeight="false" outlineLevel="0" collapsed="false">
      <c r="A9557" s="5" t="n">
        <f aca="true">RAND()</f>
        <v>0.887448555823247</v>
      </c>
      <c r="B9557" s="0" t="n">
        <f aca="false">IF(A9557&lt;$N$2,$F$2,IF(A9557&lt;$N$3,$F$3,IF(A9557&lt;$N$4,$F$4,$F$5)))</f>
        <v>3</v>
      </c>
      <c r="C9557" s="6" t="n">
        <f aca="false">C9556*INDEX($G$2:$G$5,$B9557)+D9556*INDEX($H$2:$H$5,$B9557)+INDEX($K$2:$K$5,$B9557)</f>
        <v>0.509131853402952</v>
      </c>
      <c r="D9557" s="6" t="n">
        <f aca="false">C9556*INDEX($I$2:$I$5,$B9557)+D9556*INDEX($J$2:$J$5,$B9557)+INDEX($L$2:$L$5,$B9557)</f>
        <v>0.098455332203864</v>
      </c>
      <c r="E9557" s="6"/>
    </row>
    <row r="9558" customFormat="false" ht="12.75" hidden="false" customHeight="false" outlineLevel="0" collapsed="false">
      <c r="A9558" s="5" t="n">
        <f aca="true">RAND()</f>
        <v>0.057616190559997</v>
      </c>
      <c r="B9558" s="0" t="n">
        <f aca="false">IF(A9558&lt;$N$2,$F$2,IF(A9558&lt;$N$3,$F$3,IF(A9558&lt;$N$4,$F$4,$F$5)))</f>
        <v>1</v>
      </c>
      <c r="C9558" s="6" t="n">
        <f aca="false">C9557*INDEX($G$2:$G$5,$B9558)+D9557*INDEX($H$2:$H$5,$B9558)+INDEX($K$2:$K$5,$B9558)</f>
        <v>0.510895790830649</v>
      </c>
      <c r="D9558" s="6" t="n">
        <f aca="false">C9557*INDEX($I$2:$I$5,$B9558)+D9557*INDEX($J$2:$J$5,$B9558)+INDEX($L$2:$L$5,$B9558)</f>
        <v>0.247750698465171</v>
      </c>
      <c r="E9558" s="6"/>
    </row>
    <row r="9559" customFormat="false" ht="12.75" hidden="false" customHeight="false" outlineLevel="0" collapsed="false">
      <c r="A9559" s="5" t="n">
        <f aca="true">RAND()</f>
        <v>0.929325669872748</v>
      </c>
      <c r="B9559" s="0" t="n">
        <f aca="false">IF(A9559&lt;$N$2,$F$2,IF(A9559&lt;$N$3,$F$3,IF(A9559&lt;$N$4,$F$4,$F$5)))</f>
        <v>3</v>
      </c>
      <c r="C9559" s="6" t="n">
        <f aca="false">C9558*INDEX($G$2:$G$5,$B9559)+D9558*INDEX($H$2:$H$5,$B9559)+INDEX($K$2:$K$5,$B9559)</f>
        <v>0.568479079041046</v>
      </c>
      <c r="D9559" s="6" t="n">
        <f aca="false">C9558*INDEX($I$2:$I$5,$B9559)+D9558*INDEX($J$2:$J$5,$B9559)+INDEX($L$2:$L$5,$B9559)</f>
        <v>0.107549821152214</v>
      </c>
      <c r="E9559" s="6"/>
    </row>
    <row r="9560" customFormat="false" ht="12.75" hidden="false" customHeight="false" outlineLevel="0" collapsed="false">
      <c r="A9560" s="5" t="n">
        <f aca="true">RAND()</f>
        <v>0.528673058227815</v>
      </c>
      <c r="B9560" s="0" t="n">
        <f aca="false">IF(A9560&lt;$N$2,$F$2,IF(A9560&lt;$N$3,$F$3,IF(A9560&lt;$N$4,$F$4,$F$5)))</f>
        <v>1</v>
      </c>
      <c r="C9560" s="6" t="n">
        <f aca="false">C9559*INDEX($G$2:$G$5,$B9560)+D9559*INDEX($H$2:$H$5,$B9560)+INDEX($K$2:$K$5,$B9560)</f>
        <v>0.56161808148848</v>
      </c>
      <c r="D9560" s="6" t="n">
        <f aca="false">C9559*INDEX($I$2:$I$5,$B9560)+D9559*INDEX($J$2:$J$5,$B9560)+INDEX($L$2:$L$5,$B9560)</f>
        <v>0.253276072233711</v>
      </c>
      <c r="E9560" s="6"/>
    </row>
    <row r="9561" customFormat="false" ht="12.75" hidden="false" customHeight="false" outlineLevel="0" collapsed="false">
      <c r="A9561" s="5" t="n">
        <f aca="true">RAND()</f>
        <v>0.127144237753698</v>
      </c>
      <c r="B9561" s="0" t="n">
        <f aca="false">IF(A9561&lt;$N$2,$F$2,IF(A9561&lt;$N$3,$F$3,IF(A9561&lt;$N$4,$F$4,$F$5)))</f>
        <v>1</v>
      </c>
      <c r="C9561" s="6" t="n">
        <f aca="false">C9560*INDEX($G$2:$G$5,$B9561)+D9560*INDEX($H$2:$H$5,$B9561)+INDEX($K$2:$K$5,$B9561)</f>
        <v>0.561184965856367</v>
      </c>
      <c r="D9561" s="6" t="n">
        <f aca="false">C9560*INDEX($I$2:$I$5,$B9561)+D9560*INDEX($J$2:$J$5,$B9561)+INDEX($L$2:$L$5,$B9561)</f>
        <v>0.377251516311347</v>
      </c>
      <c r="E9561" s="6"/>
    </row>
    <row r="9562" customFormat="false" ht="12.75" hidden="false" customHeight="false" outlineLevel="0" collapsed="false">
      <c r="A9562" s="5" t="n">
        <f aca="true">RAND()</f>
        <v>0.952605993258636</v>
      </c>
      <c r="B9562" s="0" t="n">
        <f aca="false">IF(A9562&lt;$N$2,$F$2,IF(A9562&lt;$N$3,$F$3,IF(A9562&lt;$N$4,$F$4,$F$5)))</f>
        <v>3</v>
      </c>
      <c r="C9562" s="6" t="n">
        <f aca="false">C9561*INDEX($G$2:$G$5,$B9562)+D9561*INDEX($H$2:$H$5,$B9562)+INDEX($K$2:$K$5,$B9562)</f>
        <v>0.597584434237656</v>
      </c>
      <c r="D9562" s="6" t="n">
        <f aca="false">C9561*INDEX($I$2:$I$5,$B9562)+D9561*INDEX($J$2:$J$5,$B9562)+INDEX($L$2:$L$5,$B9562)</f>
        <v>0.151316700488445</v>
      </c>
      <c r="E9562" s="6"/>
    </row>
    <row r="9563" customFormat="false" ht="12.75" hidden="false" customHeight="false" outlineLevel="0" collapsed="false">
      <c r="A9563" s="5" t="n">
        <f aca="true">RAND()</f>
        <v>0.561501630412033</v>
      </c>
      <c r="B9563" s="0" t="n">
        <f aca="false">IF(A9563&lt;$N$2,$F$2,IF(A9563&lt;$N$3,$F$3,IF(A9563&lt;$N$4,$F$4,$F$5)))</f>
        <v>1</v>
      </c>
      <c r="C9563" s="6" t="n">
        <f aca="false">C9562*INDEX($G$2:$G$5,$B9563)+D9562*INDEX($H$2:$H$5,$B9563)+INDEX($K$2:$K$5,$B9563)</f>
        <v>0.587947902585843</v>
      </c>
      <c r="D9563" s="6" t="n">
        <f aca="false">C9562*INDEX($I$2:$I$5,$B9563)+D9562*INDEX($J$2:$J$5,$B9563)+INDEX($L$2:$L$5,$B9563)</f>
        <v>0.289357254647896</v>
      </c>
      <c r="E9563" s="6"/>
    </row>
    <row r="9564" customFormat="false" ht="12.75" hidden="false" customHeight="false" outlineLevel="0" collapsed="false">
      <c r="A9564" s="5" t="n">
        <f aca="true">RAND()</f>
        <v>0.26322357479614</v>
      </c>
      <c r="B9564" s="0" t="n">
        <f aca="false">IF(A9564&lt;$N$2,$F$2,IF(A9564&lt;$N$3,$F$3,IF(A9564&lt;$N$4,$F$4,$F$5)))</f>
        <v>1</v>
      </c>
      <c r="C9564" s="6" t="n">
        <f aca="false">C9563*INDEX($G$2:$G$5,$B9564)+D9563*INDEX($H$2:$H$5,$B9564)+INDEX($K$2:$K$5,$B9564)</f>
        <v>0.584873987717352</v>
      </c>
      <c r="D9564" s="6" t="n">
        <f aca="false">C9563*INDEX($I$2:$I$5,$B9564)+D9563*INDEX($J$2:$J$5,$B9564)+INDEX($L$2:$L$5,$B9564)</f>
        <v>0.406910236800388</v>
      </c>
      <c r="E9564" s="6"/>
    </row>
    <row r="9565" customFormat="false" ht="12.75" hidden="false" customHeight="false" outlineLevel="0" collapsed="false">
      <c r="A9565" s="5" t="n">
        <f aca="true">RAND()</f>
        <v>0.119068329315825</v>
      </c>
      <c r="B9565" s="0" t="n">
        <f aca="false">IF(A9565&lt;$N$2,$F$2,IF(A9565&lt;$N$3,$F$3,IF(A9565&lt;$N$4,$F$4,$F$5)))</f>
        <v>1</v>
      </c>
      <c r="C9565" s="6" t="n">
        <f aca="false">C9564*INDEX($G$2:$G$5,$B9565)+D9564*INDEX($H$2:$H$5,$B9565)+INDEX($K$2:$K$5,$B9565)</f>
        <v>0.586613694333646</v>
      </c>
      <c r="D9565" s="6" t="n">
        <f aca="false">C9564*INDEX($I$2:$I$5,$B9565)+D9564*INDEX($J$2:$J$5,$B9565)+INDEX($L$2:$L$5,$B9565)</f>
        <v>0.506826453497987</v>
      </c>
      <c r="E9565" s="6"/>
    </row>
    <row r="9566" customFormat="false" ht="12.75" hidden="false" customHeight="false" outlineLevel="0" collapsed="false">
      <c r="A9566" s="5" t="n">
        <f aca="true">RAND()</f>
        <v>0.805730716009147</v>
      </c>
      <c r="B9566" s="0" t="n">
        <f aca="false">IF(A9566&lt;$N$2,$F$2,IF(A9566&lt;$N$3,$F$3,IF(A9566&lt;$N$4,$F$4,$F$5)))</f>
        <v>2</v>
      </c>
      <c r="C9566" s="6" t="n">
        <f aca="false">C9565*INDEX($G$2:$G$5,$B9566)+D9565*INDEX($H$2:$H$5,$B9566)+INDEX($K$2:$K$5,$B9566)</f>
        <v>0.401020119293183</v>
      </c>
      <c r="D9566" s="6" t="n">
        <f aca="false">C9565*INDEX($I$2:$I$5,$B9566)+D9565*INDEX($J$2:$J$5,$B9566)+INDEX($L$2:$L$5,$B9566)</f>
        <v>0.281419506258508</v>
      </c>
      <c r="E9566" s="6"/>
    </row>
    <row r="9567" customFormat="false" ht="12.75" hidden="false" customHeight="false" outlineLevel="0" collapsed="false">
      <c r="A9567" s="5" t="n">
        <f aca="true">RAND()</f>
        <v>0.181561843115155</v>
      </c>
      <c r="B9567" s="0" t="n">
        <f aca="false">IF(A9567&lt;$N$2,$F$2,IF(A9567&lt;$N$3,$F$3,IF(A9567&lt;$N$4,$F$4,$F$5)))</f>
        <v>1</v>
      </c>
      <c r="C9567" s="6" t="n">
        <f aca="false">C9566*INDEX($G$2:$G$5,$B9567)+D9566*INDEX($H$2:$H$5,$B9567)+INDEX($K$2:$K$5,$B9567)</f>
        <v>0.425878603011477</v>
      </c>
      <c r="D9567" s="6" t="n">
        <f aca="false">C9566*INDEX($I$2:$I$5,$B9567)+D9566*INDEX($J$2:$J$5,$B9567)+INDEX($L$2:$L$5,$B9567)</f>
        <v>0.407087416399625</v>
      </c>
      <c r="E9567" s="6"/>
    </row>
    <row r="9568" customFormat="false" ht="12.75" hidden="false" customHeight="false" outlineLevel="0" collapsed="false">
      <c r="A9568" s="5" t="n">
        <f aca="true">RAND()</f>
        <v>0.835118246435626</v>
      </c>
      <c r="B9568" s="0" t="n">
        <f aca="false">IF(A9568&lt;$N$2,$F$2,IF(A9568&lt;$N$3,$F$3,IF(A9568&lt;$N$4,$F$4,$F$5)))</f>
        <v>2</v>
      </c>
      <c r="C9568" s="6" t="n">
        <f aca="false">C9567*INDEX($G$2:$G$5,$B9568)+D9567*INDEX($H$2:$H$5,$B9568)+INDEX($K$2:$K$5,$B9568)</f>
        <v>0.391896328686946</v>
      </c>
      <c r="D9568" s="6" t="n">
        <f aca="false">C9567*INDEX($I$2:$I$5,$B9568)+D9567*INDEX($J$2:$J$5,$B9568)+INDEX($L$2:$L$5,$B9568)</f>
        <v>0.22544478531132</v>
      </c>
      <c r="E9568" s="6"/>
    </row>
    <row r="9569" customFormat="false" ht="12.75" hidden="false" customHeight="false" outlineLevel="0" collapsed="false">
      <c r="A9569" s="5" t="n">
        <f aca="true">RAND()</f>
        <v>0.536340536350239</v>
      </c>
      <c r="B9569" s="0" t="n">
        <f aca="false">IF(A9569&lt;$N$2,$F$2,IF(A9569&lt;$N$3,$F$3,IF(A9569&lt;$N$4,$F$4,$F$5)))</f>
        <v>1</v>
      </c>
      <c r="C9569" s="6" t="n">
        <f aca="false">C9568*INDEX($G$2:$G$5,$B9569)+D9568*INDEX($H$2:$H$5,$B9569)+INDEX($K$2:$K$5,$B9569)</f>
        <v>0.416061440111736</v>
      </c>
      <c r="D9569" s="6" t="n">
        <f aca="false">C9568*INDEX($I$2:$I$5,$B9569)+D9568*INDEX($J$2:$J$5,$B9569)+INDEX($L$2:$L$5,$B9569)</f>
        <v>0.359902458567894</v>
      </c>
      <c r="E9569" s="6"/>
    </row>
    <row r="9570" customFormat="false" ht="12.75" hidden="false" customHeight="false" outlineLevel="0" collapsed="false">
      <c r="A9570" s="5" t="n">
        <f aca="true">RAND()</f>
        <v>0.080537428579972</v>
      </c>
      <c r="B9570" s="0" t="n">
        <f aca="false">IF(A9570&lt;$N$2,$F$2,IF(A9570&lt;$N$3,$F$3,IF(A9570&lt;$N$4,$F$4,$F$5)))</f>
        <v>1</v>
      </c>
      <c r="C9570" s="6" t="n">
        <f aca="false">C9569*INDEX($G$2:$G$5,$B9570)+D9569*INDEX($H$2:$H$5,$B9570)+INDEX($K$2:$K$5,$B9570)</f>
        <v>0.441552553621876</v>
      </c>
      <c r="D9570" s="6" t="n">
        <f aca="false">C9569*INDEX($I$2:$I$5,$B9570)+D9569*INDEX($J$2:$J$5,$B9570)+INDEX($L$2:$L$5,$B9570)</f>
        <v>0.473162914040008</v>
      </c>
      <c r="E9570" s="6"/>
    </row>
    <row r="9571" customFormat="false" ht="12.75" hidden="false" customHeight="false" outlineLevel="0" collapsed="false">
      <c r="A9571" s="5" t="n">
        <f aca="true">RAND()</f>
        <v>0.562716081794401</v>
      </c>
      <c r="B9571" s="0" t="n">
        <f aca="false">IF(A9571&lt;$N$2,$F$2,IF(A9571&lt;$N$3,$F$3,IF(A9571&lt;$N$4,$F$4,$F$5)))</f>
        <v>1</v>
      </c>
      <c r="C9571" s="6" t="n">
        <f aca="false">C9570*INDEX($G$2:$G$5,$B9571)+D9570*INDEX($H$2:$H$5,$B9571)+INDEX($K$2:$K$5,$B9571)</f>
        <v>0.467385145844453</v>
      </c>
      <c r="D9571" s="6" t="n">
        <f aca="false">C9570*INDEX($I$2:$I$5,$B9571)+D9570*INDEX($J$2:$J$5,$B9571)+INDEX($L$2:$L$5,$B9571)</f>
        <v>0.568377869535957</v>
      </c>
      <c r="E9571" s="6"/>
    </row>
    <row r="9572" customFormat="false" ht="12.75" hidden="false" customHeight="false" outlineLevel="0" collapsed="false">
      <c r="A9572" s="5" t="n">
        <f aca="true">RAND()</f>
        <v>0.984802816713849</v>
      </c>
      <c r="B9572" s="0" t="n">
        <f aca="false">IF(A9572&lt;$N$2,$F$2,IF(A9572&lt;$N$3,$F$3,IF(A9572&lt;$N$4,$F$4,$F$5)))</f>
        <v>4</v>
      </c>
      <c r="C9572" s="6" t="n">
        <f aca="false">C9571*INDEX($G$2:$G$5,$B9572)+D9571*INDEX($H$2:$H$5,$B9572)+INDEX($K$2:$K$5,$B9572)</f>
        <v>0.5</v>
      </c>
      <c r="D9572" s="6" t="n">
        <f aca="false">C9571*INDEX($I$2:$I$5,$B9572)+D9571*INDEX($J$2:$J$5,$B9572)+INDEX($L$2:$L$5,$B9572)</f>
        <v>0.0909404591257531</v>
      </c>
      <c r="E9572" s="6"/>
    </row>
    <row r="9573" customFormat="false" ht="12.75" hidden="false" customHeight="false" outlineLevel="0" collapsed="false">
      <c r="A9573" s="5" t="n">
        <f aca="true">RAND()</f>
        <v>0.624426974736888</v>
      </c>
      <c r="B9573" s="0" t="n">
        <f aca="false">IF(A9573&lt;$N$2,$F$2,IF(A9573&lt;$N$3,$F$3,IF(A9573&lt;$N$4,$F$4,$F$5)))</f>
        <v>1</v>
      </c>
      <c r="C9573" s="6" t="n">
        <f aca="false">C9572*INDEX($G$2:$G$5,$B9573)+D9572*INDEX($H$2:$H$5,$B9573)+INDEX($K$2:$K$5,$B9573)</f>
        <v>0.502864796987653</v>
      </c>
      <c r="D9573" s="6" t="n">
        <f aca="false">C9572*INDEX($I$2:$I$5,$B9573)+D9572*INDEX($J$2:$J$5,$B9573)+INDEX($L$2:$L$5,$B9573)</f>
        <v>0.241708449797764</v>
      </c>
      <c r="E9573" s="6"/>
    </row>
    <row r="9574" customFormat="false" ht="12.75" hidden="false" customHeight="false" outlineLevel="0" collapsed="false">
      <c r="A9574" s="5" t="n">
        <f aca="true">RAND()</f>
        <v>0.880354487482429</v>
      </c>
      <c r="B9574" s="0" t="n">
        <f aca="false">IF(A9574&lt;$N$2,$F$2,IF(A9574&lt;$N$3,$F$3,IF(A9574&lt;$N$4,$F$4,$F$5)))</f>
        <v>3</v>
      </c>
      <c r="C9574" s="6" t="n">
        <f aca="false">C9573*INDEX($G$2:$G$5,$B9574)+D9573*INDEX($H$2:$H$5,$B9574)+INDEX($K$2:$K$5,$B9574)</f>
        <v>0.567973771744619</v>
      </c>
      <c r="D9574" s="6" t="n">
        <f aca="false">C9573*INDEX($I$2:$I$5,$B9574)+D9573*INDEX($J$2:$J$5,$B9574)+INDEX($L$2:$L$5,$B9574)</f>
        <v>0.10402974981886</v>
      </c>
      <c r="E9574" s="6"/>
    </row>
    <row r="9575" customFormat="false" ht="12.75" hidden="false" customHeight="false" outlineLevel="0" collapsed="false">
      <c r="A9575" s="5" t="n">
        <f aca="true">RAND()</f>
        <v>0.364475389411915</v>
      </c>
      <c r="B9575" s="0" t="n">
        <f aca="false">IF(A9575&lt;$N$2,$F$2,IF(A9575&lt;$N$3,$F$3,IF(A9575&lt;$N$4,$F$4,$F$5)))</f>
        <v>1</v>
      </c>
      <c r="C9575" s="6" t="n">
        <f aca="false">C9574*INDEX($G$2:$G$5,$B9575)+D9574*INDEX($H$2:$H$5,$B9575)+INDEX($K$2:$K$5,$B9575)</f>
        <v>0.56105883295448</v>
      </c>
      <c r="D9575" s="6" t="n">
        <f aca="false">C9574*INDEX($I$2:$I$5,$B9575)+D9574*INDEX($J$2:$J$5,$B9575)+INDEX($L$2:$L$5,$B9575)</f>
        <v>0.250306228041661</v>
      </c>
      <c r="E9575" s="6"/>
    </row>
    <row r="9576" customFormat="false" ht="12.75" hidden="false" customHeight="false" outlineLevel="0" collapsed="false">
      <c r="A9576" s="5" t="n">
        <f aca="true">RAND()</f>
        <v>0.702129401720423</v>
      </c>
      <c r="B9576" s="0" t="n">
        <f aca="false">IF(A9576&lt;$N$2,$F$2,IF(A9576&lt;$N$3,$F$3,IF(A9576&lt;$N$4,$F$4,$F$5)))</f>
        <v>1</v>
      </c>
      <c r="C9576" s="6" t="n">
        <f aca="false">C9575*INDEX($G$2:$G$5,$B9576)+D9575*INDEX($H$2:$H$5,$B9576)+INDEX($K$2:$K$5,$B9576)</f>
        <v>0.560600279615895</v>
      </c>
      <c r="D9576" s="6" t="n">
        <f aca="false">C9575*INDEX($I$2:$I$5,$B9576)+D9575*INDEX($J$2:$J$5,$B9576)+INDEX($L$2:$L$5,$B9576)</f>
        <v>0.374750810788055</v>
      </c>
      <c r="E9576" s="6"/>
    </row>
    <row r="9577" customFormat="false" ht="12.75" hidden="false" customHeight="false" outlineLevel="0" collapsed="false">
      <c r="A9577" s="5" t="n">
        <f aca="true">RAND()</f>
        <v>0.884663509807757</v>
      </c>
      <c r="B9577" s="0" t="n">
        <f aca="false">IF(A9577&lt;$N$2,$F$2,IF(A9577&lt;$N$3,$F$3,IF(A9577&lt;$N$4,$F$4,$F$5)))</f>
        <v>3</v>
      </c>
      <c r="C9577" s="6" t="n">
        <f aca="false">C9576*INDEX($G$2:$G$5,$B9577)+D9576*INDEX($H$2:$H$5,$B9577)+INDEX($K$2:$K$5,$B9577)</f>
        <v>0.596964437510635</v>
      </c>
      <c r="D9577" s="6" t="n">
        <f aca="false">C9576*INDEX($I$2:$I$5,$B9577)+D9576*INDEX($J$2:$J$5,$B9577)+INDEX($L$2:$L$5,$B9577)</f>
        <v>0.150572014856902</v>
      </c>
      <c r="E9577" s="6"/>
    </row>
    <row r="9578" customFormat="false" ht="12.75" hidden="false" customHeight="false" outlineLevel="0" collapsed="false">
      <c r="A9578" s="5" t="n">
        <f aca="true">RAND()</f>
        <v>0.185629722351717</v>
      </c>
      <c r="B9578" s="0" t="n">
        <f aca="false">IF(A9578&lt;$N$2,$F$2,IF(A9578&lt;$N$3,$F$3,IF(A9578&lt;$N$4,$F$4,$F$5)))</f>
        <v>1</v>
      </c>
      <c r="C9578" s="6" t="n">
        <f aca="false">C9577*INDEX($G$2:$G$5,$B9578)+D9577*INDEX($H$2:$H$5,$B9578)+INDEX($K$2:$K$5,$B9578)</f>
        <v>0.587393971996235</v>
      </c>
      <c r="D9578" s="6" t="n">
        <f aca="false">C9577*INDEX($I$2:$I$5,$B9578)+D9577*INDEX($J$2:$J$5,$B9578)+INDEX($L$2:$L$5,$B9578)</f>
        <v>0.288747956425616</v>
      </c>
      <c r="E9578" s="6"/>
    </row>
    <row r="9579" customFormat="false" ht="12.75" hidden="false" customHeight="false" outlineLevel="0" collapsed="false">
      <c r="A9579" s="5" t="n">
        <f aca="true">RAND()</f>
        <v>0.104491041037607</v>
      </c>
      <c r="B9579" s="0" t="n">
        <f aca="false">IF(A9579&lt;$N$2,$F$2,IF(A9579&lt;$N$3,$F$3,IF(A9579&lt;$N$4,$F$4,$F$5)))</f>
        <v>1</v>
      </c>
      <c r="C9579" s="6" t="n">
        <f aca="false">C9578*INDEX($G$2:$G$5,$B9579)+D9578*INDEX($H$2:$H$5,$B9579)+INDEX($K$2:$K$5,$B9579)</f>
        <v>0.584381156612551</v>
      </c>
      <c r="D9579" s="6" t="n">
        <f aca="false">C9578*INDEX($I$2:$I$5,$B9579)+D9578*INDEX($J$2:$J$5,$B9579)+INDEX($L$2:$L$5,$B9579)</f>
        <v>0.406413438041487</v>
      </c>
      <c r="E9579" s="6"/>
    </row>
    <row r="9580" customFormat="false" ht="12.75" hidden="false" customHeight="false" outlineLevel="0" collapsed="false">
      <c r="A9580" s="5" t="n">
        <f aca="true">RAND()</f>
        <v>0.218707478202841</v>
      </c>
      <c r="B9580" s="0" t="n">
        <f aca="false">IF(A9580&lt;$N$2,$F$2,IF(A9580&lt;$N$3,$F$3,IF(A9580&lt;$N$4,$F$4,$F$5)))</f>
        <v>1</v>
      </c>
      <c r="C9580" s="6" t="n">
        <f aca="false">C9579*INDEX($G$2:$G$5,$B9580)+D9579*INDEX($H$2:$H$5,$B9580)+INDEX($K$2:$K$5,$B9580)</f>
        <v>0.586176899171591</v>
      </c>
      <c r="D9580" s="6" t="n">
        <f aca="false">C9579*INDEX($I$2:$I$5,$B9580)+D9579*INDEX($J$2:$J$5,$B9580)+INDEX($L$2:$L$5,$B9580)</f>
        <v>0.506422906102558</v>
      </c>
      <c r="E9580" s="6"/>
    </row>
    <row r="9581" customFormat="false" ht="12.75" hidden="false" customHeight="false" outlineLevel="0" collapsed="false">
      <c r="A9581" s="5" t="n">
        <f aca="true">RAND()</f>
        <v>0.962503928624442</v>
      </c>
      <c r="B9581" s="0" t="n">
        <f aca="false">IF(A9581&lt;$N$2,$F$2,IF(A9581&lt;$N$3,$F$3,IF(A9581&lt;$N$4,$F$4,$F$5)))</f>
        <v>3</v>
      </c>
      <c r="C9581" s="6" t="n">
        <f aca="false">C9580*INDEX($G$2:$G$5,$B9581)+D9580*INDEX($H$2:$H$5,$B9581)+INDEX($K$2:$K$5,$B9581)</f>
        <v>0.630391147551285</v>
      </c>
      <c r="D9581" s="6" t="n">
        <f aca="false">C9580*INDEX($I$2:$I$5,$B9581)+D9580*INDEX($J$2:$J$5,$B9581)+INDEX($L$2:$L$5,$B9581)</f>
        <v>0.18842822253092</v>
      </c>
      <c r="E9581" s="6"/>
    </row>
    <row r="9582" customFormat="false" ht="12.75" hidden="false" customHeight="false" outlineLevel="0" collapsed="false">
      <c r="A9582" s="5" t="n">
        <f aca="true">RAND()</f>
        <v>0.218820840835059</v>
      </c>
      <c r="B9582" s="0" t="n">
        <f aca="false">IF(A9582&lt;$N$2,$F$2,IF(A9582&lt;$N$3,$F$3,IF(A9582&lt;$N$4,$F$4,$F$5)))</f>
        <v>1</v>
      </c>
      <c r="C9582" s="6" t="n">
        <f aca="false">C9581*INDEX($G$2:$G$5,$B9582)+D9581*INDEX($H$2:$H$5,$B9582)+INDEX($K$2:$K$5,$B9582)</f>
        <v>0.617173928504685</v>
      </c>
      <c r="D9582" s="6" t="n">
        <f aca="false">C9581*INDEX($I$2:$I$5,$B9582)+D9581*INDEX($J$2:$J$5,$B9582)+INDEX($L$2:$L$5,$B9582)</f>
        <v>0.319651088469353</v>
      </c>
      <c r="E9582" s="6"/>
    </row>
    <row r="9583" customFormat="false" ht="12.75" hidden="false" customHeight="false" outlineLevel="0" collapsed="false">
      <c r="A9583" s="5" t="n">
        <f aca="true">RAND()</f>
        <v>0.561286499873072</v>
      </c>
      <c r="B9583" s="0" t="n">
        <f aca="false">IF(A9583&lt;$N$2,$F$2,IF(A9583&lt;$N$3,$F$3,IF(A9583&lt;$N$4,$F$4,$F$5)))</f>
        <v>1</v>
      </c>
      <c r="C9583" s="6" t="n">
        <f aca="false">C9582*INDEX($G$2:$G$5,$B9583)+D9582*INDEX($H$2:$H$5,$B9583)+INDEX($K$2:$K$5,$B9583)</f>
        <v>0.610807755573844</v>
      </c>
      <c r="D9583" s="6" t="n">
        <f aca="false">C9582*INDEX($I$2:$I$5,$B9583)+D9582*INDEX($J$2:$J$5,$B9583)+INDEX($L$2:$L$5,$B9583)</f>
        <v>0.431548338755808</v>
      </c>
      <c r="E9583" s="6"/>
    </row>
    <row r="9584" customFormat="false" ht="12.75" hidden="false" customHeight="false" outlineLevel="0" collapsed="false">
      <c r="A9584" s="5" t="n">
        <f aca="true">RAND()</f>
        <v>0.0230977315297645</v>
      </c>
      <c r="B9584" s="0" t="n">
        <f aca="false">IF(A9584&lt;$N$2,$F$2,IF(A9584&lt;$N$3,$F$3,IF(A9584&lt;$N$4,$F$4,$F$5)))</f>
        <v>1</v>
      </c>
      <c r="C9584" s="6" t="n">
        <f aca="false">C9583*INDEX($G$2:$G$5,$B9584)+D9583*INDEX($H$2:$H$5,$B9584)+INDEX($K$2:$K$5,$B9584)</f>
        <v>0.609543073016158</v>
      </c>
      <c r="D9584" s="6" t="n">
        <f aca="false">C9583*INDEX($I$2:$I$5,$B9584)+D9583*INDEX($J$2:$J$5,$B9584)+INDEX($L$2:$L$5,$B9584)</f>
        <v>0.526784652647448</v>
      </c>
      <c r="E9584" s="6"/>
    </row>
    <row r="9585" customFormat="false" ht="12.75" hidden="false" customHeight="false" outlineLevel="0" collapsed="false">
      <c r="A9585" s="5" t="n">
        <f aca="true">RAND()</f>
        <v>0.430733991553039</v>
      </c>
      <c r="B9585" s="0" t="n">
        <f aca="false">IF(A9585&lt;$N$2,$F$2,IF(A9585&lt;$N$3,$F$3,IF(A9585&lt;$N$4,$F$4,$F$5)))</f>
        <v>1</v>
      </c>
      <c r="C9585" s="6" t="n">
        <f aca="false">C9584*INDEX($G$2:$G$5,$B9585)+D9584*INDEX($H$2:$H$5,$B9585)+INDEX($K$2:$K$5,$B9585)</f>
        <v>0.611993101138674</v>
      </c>
      <c r="D9585" s="6" t="n">
        <f aca="false">C9584*INDEX($I$2:$I$5,$B9585)+D9584*INDEX($J$2:$J$5,$B9585)+INDEX($L$2:$L$5,$B9585)</f>
        <v>0.607687076396086</v>
      </c>
      <c r="E9585" s="6"/>
    </row>
    <row r="9586" customFormat="false" ht="12.75" hidden="false" customHeight="false" outlineLevel="0" collapsed="false">
      <c r="A9586" s="5" t="n">
        <f aca="true">RAND()</f>
        <v>0.905519237312586</v>
      </c>
      <c r="B9586" s="0" t="n">
        <f aca="false">IF(A9586&lt;$N$2,$F$2,IF(A9586&lt;$N$3,$F$3,IF(A9586&lt;$N$4,$F$4,$F$5)))</f>
        <v>3</v>
      </c>
      <c r="C9586" s="6" t="n">
        <f aca="false">C9585*INDEX($G$2:$G$5,$B9586)+D9585*INDEX($H$2:$H$5,$B9586)+INDEX($K$2:$K$5,$B9586)</f>
        <v>0.655176477449291</v>
      </c>
      <c r="D9586" s="6" t="n">
        <f aca="false">C9585*INDEX($I$2:$I$5,$B9586)+D9585*INDEX($J$2:$J$5,$B9586)+INDEX($L$2:$L$5,$B9586)</f>
        <v>0.219140043401928</v>
      </c>
      <c r="E9586" s="6"/>
    </row>
    <row r="9587" customFormat="false" ht="12.75" hidden="false" customHeight="false" outlineLevel="0" collapsed="false">
      <c r="A9587" s="5" t="n">
        <f aca="true">RAND()</f>
        <v>0.787701388718786</v>
      </c>
      <c r="B9587" s="0" t="n">
        <f aca="false">IF(A9587&lt;$N$2,$F$2,IF(A9587&lt;$N$3,$F$3,IF(A9587&lt;$N$4,$F$4,$F$5)))</f>
        <v>2</v>
      </c>
      <c r="C9587" s="6" t="n">
        <f aca="false">C9586*INDEX($G$2:$G$5,$B9587)+D9586*INDEX($H$2:$H$5,$B9587)+INDEX($K$2:$K$5,$B9587)</f>
        <v>0.479544116248675</v>
      </c>
      <c r="D9587" s="6" t="n">
        <f aca="false">C9586*INDEX($I$2:$I$5,$B9587)+D9586*INDEX($J$2:$J$5,$B9587)+INDEX($L$2:$L$5,$B9587)</f>
        <v>0.24024047245372</v>
      </c>
      <c r="E9587" s="6"/>
    </row>
    <row r="9588" customFormat="false" ht="12.75" hidden="false" customHeight="false" outlineLevel="0" collapsed="false">
      <c r="A9588" s="5" t="n">
        <f aca="true">RAND()</f>
        <v>0.335581531273121</v>
      </c>
      <c r="B9588" s="0" t="n">
        <f aca="false">IF(A9588&lt;$N$2,$F$2,IF(A9588&lt;$N$3,$F$3,IF(A9588&lt;$N$4,$F$4,$F$5)))</f>
        <v>1</v>
      </c>
      <c r="C9588" s="6" t="n">
        <f aca="false">C9587*INDEX($G$2:$G$5,$B9588)+D9587*INDEX($H$2:$H$5,$B9588)+INDEX($K$2:$K$5,$B9588)</f>
        <v>0.491021852175913</v>
      </c>
      <c r="D9588" s="6" t="n">
        <f aca="false">C9587*INDEX($I$2:$I$5,$B9588)+D9587*INDEX($J$2:$J$5,$B9588)+INDEX($L$2:$L$5,$B9588)</f>
        <v>0.369221028812007</v>
      </c>
      <c r="E9588" s="6"/>
    </row>
    <row r="9589" customFormat="false" ht="12.75" hidden="false" customHeight="false" outlineLevel="0" collapsed="false">
      <c r="A9589" s="5" t="n">
        <f aca="true">RAND()</f>
        <v>0.982662282303155</v>
      </c>
      <c r="B9589" s="0" t="n">
        <f aca="false">IF(A9589&lt;$N$2,$F$2,IF(A9589&lt;$N$3,$F$3,IF(A9589&lt;$N$4,$F$4,$F$5)))</f>
        <v>4</v>
      </c>
      <c r="C9589" s="6" t="n">
        <f aca="false">C9588*INDEX($G$2:$G$5,$B9589)+D9588*INDEX($H$2:$H$5,$B9589)+INDEX($K$2:$K$5,$B9589)</f>
        <v>0.5</v>
      </c>
      <c r="D9589" s="6" t="n">
        <f aca="false">C9588*INDEX($I$2:$I$5,$B9589)+D9588*INDEX($J$2:$J$5,$B9589)+INDEX($L$2:$L$5,$B9589)</f>
        <v>0.0590753646099211</v>
      </c>
      <c r="E9589" s="6"/>
    </row>
    <row r="9590" customFormat="false" ht="12.75" hidden="false" customHeight="false" outlineLevel="0" collapsed="false">
      <c r="A9590" s="5" t="n">
        <f aca="true">RAND()</f>
        <v>0.688438833996248</v>
      </c>
      <c r="B9590" s="0" t="n">
        <f aca="false">IF(A9590&lt;$N$2,$F$2,IF(A9590&lt;$N$3,$F$3,IF(A9590&lt;$N$4,$F$4,$F$5)))</f>
        <v>1</v>
      </c>
      <c r="C9590" s="6" t="n">
        <f aca="false">C9589*INDEX($G$2:$G$5,$B9590)+D9589*INDEX($H$2:$H$5,$B9590)+INDEX($K$2:$K$5,$B9590)</f>
        <v>0.501685788490567</v>
      </c>
      <c r="D9590" s="6" t="n">
        <f aca="false">C9589*INDEX($I$2:$I$5,$B9590)+D9589*INDEX($J$2:$J$5,$B9590)+INDEX($L$2:$L$5,$B9590)</f>
        <v>0.214654984553823</v>
      </c>
      <c r="E9590" s="6"/>
    </row>
    <row r="9591" customFormat="false" ht="12.75" hidden="false" customHeight="false" outlineLevel="0" collapsed="false">
      <c r="A9591" s="5" t="n">
        <f aca="true">RAND()</f>
        <v>0.427304499245977</v>
      </c>
      <c r="B9591" s="0" t="n">
        <f aca="false">IF(A9591&lt;$N$2,$F$2,IF(A9591&lt;$N$3,$F$3,IF(A9591&lt;$N$4,$F$4,$F$5)))</f>
        <v>1</v>
      </c>
      <c r="C9591" s="6" t="n">
        <f aca="false">C9590*INDEX($G$2:$G$5,$B9591)+D9590*INDEX($H$2:$H$5,$B9591)+INDEX($K$2:$K$5,$B9591)</f>
        <v>0.508873468856983</v>
      </c>
      <c r="D9591" s="6" t="n">
        <f aca="false">C9590*INDEX($I$2:$I$5,$B9591)+D9590*INDEX($J$2:$J$5,$B9591)+INDEX($L$2:$L$5,$B9591)</f>
        <v>0.346679707712045</v>
      </c>
      <c r="E9591" s="6"/>
    </row>
    <row r="9592" customFormat="false" ht="12.75" hidden="false" customHeight="false" outlineLevel="0" collapsed="false">
      <c r="A9592" s="5" t="n">
        <f aca="true">RAND()</f>
        <v>0.432323531400689</v>
      </c>
      <c r="B9592" s="0" t="n">
        <f aca="false">IF(A9592&lt;$N$2,$F$2,IF(A9592&lt;$N$3,$F$3,IF(A9592&lt;$N$4,$F$4,$F$5)))</f>
        <v>1</v>
      </c>
      <c r="C9592" s="6" t="n">
        <f aca="false">C9591*INDEX($G$2:$G$5,$B9592)+D9591*INDEX($H$2:$H$5,$B9592)+INDEX($K$2:$K$5,$B9592)</f>
        <v>0.519860724244924</v>
      </c>
      <c r="D9592" s="6" t="n">
        <f aca="false">C9591*INDEX($I$2:$I$5,$B9592)+D9591*INDEX($J$2:$J$5,$B9592)+INDEX($L$2:$L$5,$B9592)</f>
        <v>0.458502753499818</v>
      </c>
      <c r="E9592" s="6"/>
    </row>
    <row r="9593" customFormat="false" ht="12.75" hidden="false" customHeight="false" outlineLevel="0" collapsed="false">
      <c r="A9593" s="5" t="n">
        <f aca="true">RAND()</f>
        <v>0.906894958358343</v>
      </c>
      <c r="B9593" s="0" t="n">
        <f aca="false">IF(A9593&lt;$N$2,$F$2,IF(A9593&lt;$N$3,$F$3,IF(A9593&lt;$N$4,$F$4,$F$5)))</f>
        <v>3</v>
      </c>
      <c r="C9593" s="6" t="n">
        <f aca="false">C9592*INDEX($G$2:$G$5,$B9593)+D9592*INDEX($H$2:$H$5,$B9593)+INDEX($K$2:$K$5,$B9593)</f>
        <v>0.62677717060371</v>
      </c>
      <c r="D9593" s="6" t="n">
        <f aca="false">C9592*INDEX($I$2:$I$5,$B9593)+D9592*INDEX($J$2:$J$5,$B9593)+INDEX($L$2:$L$5,$B9593)</f>
        <v>0.159828940883137</v>
      </c>
      <c r="E9593" s="6"/>
    </row>
    <row r="9594" customFormat="false" ht="12.75" hidden="false" customHeight="false" outlineLevel="0" collapsed="false">
      <c r="A9594" s="5" t="n">
        <f aca="true">RAND()</f>
        <v>0.36812804094856</v>
      </c>
      <c r="B9594" s="0" t="n">
        <f aca="false">IF(A9594&lt;$N$2,$F$2,IF(A9594&lt;$N$3,$F$3,IF(A9594&lt;$N$4,$F$4,$F$5)))</f>
        <v>1</v>
      </c>
      <c r="C9594" s="6" t="n">
        <f aca="false">C9593*INDEX($G$2:$G$5,$B9594)+D9593*INDEX($H$2:$H$5,$B9594)+INDEX($K$2:$K$5,$B9594)</f>
        <v>0.613047488655226</v>
      </c>
      <c r="D9594" s="6" t="n">
        <f aca="false">C9593*INDEX($I$2:$I$5,$B9594)+D9593*INDEX($J$2:$J$5,$B9594)+INDEX($L$2:$L$5,$B9594)</f>
        <v>0.295504015497446</v>
      </c>
      <c r="E9594" s="6"/>
    </row>
    <row r="9595" customFormat="false" ht="12.75" hidden="false" customHeight="false" outlineLevel="0" collapsed="false">
      <c r="A9595" s="5" t="n">
        <f aca="true">RAND()</f>
        <v>0.631157552258591</v>
      </c>
      <c r="B9595" s="0" t="n">
        <f aca="false">IF(A9595&lt;$N$2,$F$2,IF(A9595&lt;$N$3,$F$3,IF(A9595&lt;$N$4,$F$4,$F$5)))</f>
        <v>1</v>
      </c>
      <c r="C9595" s="6" t="n">
        <f aca="false">C9594*INDEX($G$2:$G$5,$B9595)+D9594*INDEX($H$2:$H$5,$B9595)+INDEX($K$2:$K$5,$B9595)</f>
        <v>0.606410966441692</v>
      </c>
      <c r="D9595" s="6" t="n">
        <f aca="false">C9594*INDEX($I$2:$I$5,$B9595)+D9594*INDEX($J$2:$J$5,$B9595)+INDEX($L$2:$L$5,$B9595)</f>
        <v>0.411200152077088</v>
      </c>
      <c r="E9595" s="6"/>
    </row>
    <row r="9596" customFormat="false" ht="12.75" hidden="false" customHeight="false" outlineLevel="0" collapsed="false">
      <c r="A9596" s="5" t="n">
        <f aca="true">RAND()</f>
        <v>0.0828202943543715</v>
      </c>
      <c r="B9596" s="0" t="n">
        <f aca="false">IF(A9596&lt;$N$2,$F$2,IF(A9596&lt;$N$3,$F$3,IF(A9596&lt;$N$4,$F$4,$F$5)))</f>
        <v>1</v>
      </c>
      <c r="C9596" s="6" t="n">
        <f aca="false">C9595*INDEX($G$2:$G$5,$B9596)+D9595*INDEX($H$2:$H$5,$B9596)+INDEX($K$2:$K$5,$B9596)</f>
        <v>0.605057316135849</v>
      </c>
      <c r="D9596" s="6" t="n">
        <f aca="false">C9595*INDEX($I$2:$I$5,$B9596)+D9595*INDEX($J$2:$J$5,$B9596)+INDEX($L$2:$L$5,$B9596)</f>
        <v>0.509671723355105</v>
      </c>
      <c r="E9596" s="6"/>
    </row>
    <row r="9597" customFormat="false" ht="12.75" hidden="false" customHeight="false" outlineLevel="0" collapsed="false">
      <c r="A9597" s="5" t="n">
        <f aca="true">RAND()</f>
        <v>0.231116833692949</v>
      </c>
      <c r="B9597" s="0" t="n">
        <f aca="false">IF(A9597&lt;$N$2,$F$2,IF(A9597&lt;$N$3,$F$3,IF(A9597&lt;$N$4,$F$4,$F$5)))</f>
        <v>1</v>
      </c>
      <c r="C9597" s="6" t="n">
        <f aca="false">C9596*INDEX($G$2:$G$5,$B9597)+D9596*INDEX($H$2:$H$5,$B9597)+INDEX($K$2:$K$5,$B9597)</f>
        <v>0.607551515163474</v>
      </c>
      <c r="D9597" s="6" t="n">
        <f aca="false">C9596*INDEX($I$2:$I$5,$B9597)+D9596*INDEX($J$2:$J$5,$B9597)+INDEX($L$2:$L$5,$B9597)</f>
        <v>0.593324172431458</v>
      </c>
      <c r="E9597" s="6"/>
    </row>
    <row r="9598" customFormat="false" ht="12.75" hidden="false" customHeight="false" outlineLevel="0" collapsed="false">
      <c r="A9598" s="5" t="n">
        <f aca="true">RAND()</f>
        <v>0.198130497668798</v>
      </c>
      <c r="B9598" s="0" t="n">
        <f aca="false">IF(A9598&lt;$N$2,$F$2,IF(A9598&lt;$N$3,$F$3,IF(A9598&lt;$N$4,$F$4,$F$5)))</f>
        <v>1</v>
      </c>
      <c r="C9598" s="6" t="n">
        <f aca="false">C9597*INDEX($G$2:$G$5,$B9598)+D9597*INDEX($H$2:$H$5,$B9598)+INDEX($K$2:$K$5,$B9598)</f>
        <v>0.612764230753754</v>
      </c>
      <c r="D9598" s="6" t="n">
        <f aca="false">C9597*INDEX($I$2:$I$5,$B9598)+D9597*INDEX($J$2:$J$5,$B9598)+INDEX($L$2:$L$5,$B9598)</f>
        <v>0.664252816333259</v>
      </c>
      <c r="E9598" s="6"/>
    </row>
    <row r="9599" customFormat="false" ht="12.75" hidden="false" customHeight="false" outlineLevel="0" collapsed="false">
      <c r="A9599" s="5" t="n">
        <f aca="true">RAND()</f>
        <v>0.454465902463012</v>
      </c>
      <c r="B9599" s="0" t="n">
        <f aca="false">IF(A9599&lt;$N$2,$F$2,IF(A9599&lt;$N$3,$F$3,IF(A9599&lt;$N$4,$F$4,$F$5)))</f>
        <v>1</v>
      </c>
      <c r="C9599" s="6" t="n">
        <f aca="false">C9598*INDEX($G$2:$G$5,$B9599)+D9598*INDEX($H$2:$H$5,$B9599)+INDEX($K$2:$K$5,$B9599)</f>
        <v>0.619814186114267</v>
      </c>
      <c r="D9599" s="6" t="n">
        <f aca="false">C9598*INDEX($I$2:$I$5,$B9599)+D9598*INDEX($J$2:$J$5,$B9599)+INDEX($L$2:$L$5,$B9599)</f>
        <v>0.724278364529048</v>
      </c>
      <c r="E9599" s="6"/>
    </row>
    <row r="9600" customFormat="false" ht="12.75" hidden="false" customHeight="false" outlineLevel="0" collapsed="false">
      <c r="A9600" s="5" t="n">
        <f aca="true">RAND()</f>
        <v>0.319233670279284</v>
      </c>
      <c r="B9600" s="0" t="n">
        <f aca="false">IF(A9600&lt;$N$2,$F$2,IF(A9600&lt;$N$3,$F$3,IF(A9600&lt;$N$4,$F$4,$F$5)))</f>
        <v>1</v>
      </c>
      <c r="C9600" s="6" t="n">
        <f aca="false">C9599*INDEX($G$2:$G$5,$B9600)+D9599*INDEX($H$2:$H$5,$B9600)+INDEX($K$2:$K$5,$B9600)</f>
        <v>0.628020543498588</v>
      </c>
      <c r="D9600" s="6" t="n">
        <f aca="false">C9599*INDEX($I$2:$I$5,$B9600)+D9599*INDEX($J$2:$J$5,$B9600)+INDEX($L$2:$L$5,$B9600)</f>
        <v>0.774979206598934</v>
      </c>
      <c r="E9600" s="6"/>
    </row>
    <row r="9601" customFormat="false" ht="12.75" hidden="false" customHeight="false" outlineLevel="0" collapsed="false">
      <c r="A9601" s="5" t="n">
        <f aca="true">RAND()</f>
        <v>0.209532870589851</v>
      </c>
      <c r="B9601" s="0" t="n">
        <f aca="false">IF(A9601&lt;$N$2,$F$2,IF(A9601&lt;$N$3,$F$3,IF(A9601&lt;$N$4,$F$4,$F$5)))</f>
        <v>1</v>
      </c>
      <c r="C9601" s="6" t="n">
        <f aca="false">C9600*INDEX($G$2:$G$5,$B9601)+D9600*INDEX($H$2:$H$5,$B9601)+INDEX($K$2:$K$5,$B9601)</f>
        <v>0.636863672074462</v>
      </c>
      <c r="D9601" s="6" t="n">
        <f aca="false">C9600*INDEX($I$2:$I$5,$B9601)+D9600*INDEX($J$2:$J$5,$B9601)+INDEX($L$2:$L$5,$B9601)</f>
        <v>0.817720586293047</v>
      </c>
      <c r="E9601" s="6"/>
    </row>
    <row r="9602" customFormat="false" ht="12.75" hidden="false" customHeight="false" outlineLevel="0" collapsed="false">
      <c r="A9602" s="5" t="n">
        <f aca="true">RAND()</f>
        <v>0.219241507026356</v>
      </c>
      <c r="B9602" s="0" t="n">
        <f aca="false">IF(A9602&lt;$N$2,$F$2,IF(A9602&lt;$N$3,$F$3,IF(A9602&lt;$N$4,$F$4,$F$5)))</f>
        <v>1</v>
      </c>
      <c r="C9602" s="6" t="n">
        <f aca="false">C9601*INDEX($G$2:$G$5,$B9602)+D9601*INDEX($H$2:$H$5,$B9602)+INDEX($K$2:$K$5,$B9602)</f>
        <v>0.645952919284061</v>
      </c>
      <c r="D9602" s="6" t="n">
        <f aca="false">C9601*INDEX($I$2:$I$5,$B9602)+D9601*INDEX($J$2:$J$5,$B9602)+INDEX($L$2:$L$5,$B9602)</f>
        <v>0.853680821896042</v>
      </c>
      <c r="E9602" s="6"/>
    </row>
    <row r="9603" customFormat="false" ht="12.75" hidden="false" customHeight="false" outlineLevel="0" collapsed="false">
      <c r="A9603" s="5" t="n">
        <f aca="true">RAND()</f>
        <v>0.699045814123093</v>
      </c>
      <c r="B9603" s="0" t="n">
        <f aca="false">IF(A9603&lt;$N$2,$F$2,IF(A9603&lt;$N$3,$F$3,IF(A9603&lt;$N$4,$F$4,$F$5)))</f>
        <v>1</v>
      </c>
      <c r="C9603" s="6" t="n">
        <f aca="false">C9602*INDEX($G$2:$G$5,$B9603)+D9602*INDEX($H$2:$H$5,$B9603)+INDEX($K$2:$K$5,$B9603)</f>
        <v>0.655000218882321</v>
      </c>
      <c r="D9603" s="6" t="n">
        <f aca="false">C9602*INDEX($I$2:$I$5,$B9603)+D9602*INDEX($J$2:$J$5,$B9603)+INDEX($L$2:$L$5,$B9603)</f>
        <v>0.883874759776229</v>
      </c>
      <c r="E9603" s="6"/>
    </row>
    <row r="9604" customFormat="false" ht="12.75" hidden="false" customHeight="false" outlineLevel="0" collapsed="false">
      <c r="A9604" s="5" t="n">
        <f aca="true">RAND()</f>
        <v>0.27333842066435</v>
      </c>
      <c r="B9604" s="0" t="n">
        <f aca="false">IF(A9604&lt;$N$2,$F$2,IF(A9604&lt;$N$3,$F$3,IF(A9604&lt;$N$4,$F$4,$F$5)))</f>
        <v>1</v>
      </c>
      <c r="C9604" s="6" t="n">
        <f aca="false">C9603*INDEX($G$2:$G$5,$B9604)+D9603*INDEX($H$2:$H$5,$B9604)+INDEX($K$2:$K$5,$B9604)</f>
        <v>0.663798551942811</v>
      </c>
      <c r="D9604" s="6" t="n">
        <f aca="false">C9603*INDEX($I$2:$I$5,$B9604)+D9603*INDEX($J$2:$J$5,$B9604)+INDEX($L$2:$L$5,$B9604)</f>
        <v>0.909174662951373</v>
      </c>
      <c r="E9604" s="6"/>
    </row>
    <row r="9605" customFormat="false" ht="12.75" hidden="false" customHeight="false" outlineLevel="0" collapsed="false">
      <c r="A9605" s="5" t="n">
        <f aca="true">RAND()</f>
        <v>0.0881016484342864</v>
      </c>
      <c r="B9605" s="0" t="n">
        <f aca="false">IF(A9605&lt;$N$2,$F$2,IF(A9605&lt;$N$3,$F$3,IF(A9605&lt;$N$4,$F$4,$F$5)))</f>
        <v>1</v>
      </c>
      <c r="C9605" s="6" t="n">
        <f aca="false">C9604*INDEX($G$2:$G$5,$B9605)+D9604*INDEX($H$2:$H$5,$B9605)+INDEX($K$2:$K$5,$B9605)</f>
        <v>0.672204433128647</v>
      </c>
      <c r="D9605" s="6" t="n">
        <f aca="false">C9604*INDEX($I$2:$I$5,$B9605)+D9604*INDEX($J$2:$J$5,$B9605)+INDEX($L$2:$L$5,$B9605)</f>
        <v>0.930328742423832</v>
      </c>
      <c r="E9605" s="6"/>
    </row>
    <row r="9606" customFormat="false" ht="12.75" hidden="false" customHeight="false" outlineLevel="0" collapsed="false">
      <c r="A9606" s="5" t="n">
        <f aca="true">RAND()</f>
        <v>0.680447294235503</v>
      </c>
      <c r="B9606" s="0" t="n">
        <f aca="false">IF(A9606&lt;$N$2,$F$2,IF(A9606&lt;$N$3,$F$3,IF(A9606&lt;$N$4,$F$4,$F$5)))</f>
        <v>1</v>
      </c>
      <c r="C9606" s="6" t="n">
        <f aca="false">C9605*INDEX($G$2:$G$5,$B9606)+D9605*INDEX($H$2:$H$5,$B9606)+INDEX($K$2:$K$5,$B9606)</f>
        <v>0.680123727195903</v>
      </c>
      <c r="D9606" s="6" t="n">
        <f aca="false">C9605*INDEX($I$2:$I$5,$B9606)+D9605*INDEX($J$2:$J$5,$B9606)+INDEX($L$2:$L$5,$B9606)</f>
        <v>0.947977538292073</v>
      </c>
      <c r="E9606" s="6"/>
    </row>
    <row r="9607" customFormat="false" ht="12.75" hidden="false" customHeight="false" outlineLevel="0" collapsed="false">
      <c r="A9607" s="5" t="n">
        <f aca="true">RAND()</f>
        <v>0.121022998710762</v>
      </c>
      <c r="B9607" s="0" t="n">
        <f aca="false">IF(A9607&lt;$N$2,$F$2,IF(A9607&lt;$N$3,$F$3,IF(A9607&lt;$N$4,$F$4,$F$5)))</f>
        <v>1</v>
      </c>
      <c r="C9607" s="6" t="n">
        <f aca="false">C9606*INDEX($G$2:$G$5,$B9607)+D9606*INDEX($H$2:$H$5,$B9607)+INDEX($K$2:$K$5,$B9607)</f>
        <v>0.687500213306129</v>
      </c>
      <c r="D9607" s="6" t="n">
        <f aca="false">C9606*INDEX($I$2:$I$5,$B9607)+D9606*INDEX($J$2:$J$5,$B9607)+INDEX($L$2:$L$5,$B9607)</f>
        <v>0.962668352103722</v>
      </c>
      <c r="E9607" s="6"/>
    </row>
    <row r="9608" customFormat="false" ht="12.75" hidden="false" customHeight="false" outlineLevel="0" collapsed="false">
      <c r="A9608" s="5" t="n">
        <f aca="true">RAND()</f>
        <v>0.460178319437972</v>
      </c>
      <c r="B9608" s="0" t="n">
        <f aca="false">IF(A9608&lt;$N$2,$F$2,IF(A9608&lt;$N$3,$F$3,IF(A9608&lt;$N$4,$F$4,$F$5)))</f>
        <v>1</v>
      </c>
      <c r="C9608" s="6" t="n">
        <f aca="false">C9607*INDEX($G$2:$G$5,$B9608)+D9607*INDEX($H$2:$H$5,$B9608)+INDEX($K$2:$K$5,$B9608)</f>
        <v>0.694306410124741</v>
      </c>
      <c r="D9608" s="6" t="n">
        <f aca="false">C9607*INDEX($I$2:$I$5,$B9608)+D9607*INDEX($J$2:$J$5,$B9608)+INDEX($L$2:$L$5,$B9608)</f>
        <v>0.974867923043733</v>
      </c>
      <c r="E9608" s="6"/>
    </row>
    <row r="9609" customFormat="false" ht="12.75" hidden="false" customHeight="false" outlineLevel="0" collapsed="false">
      <c r="A9609" s="5" t="n">
        <f aca="true">RAND()</f>
        <v>0.656538750682364</v>
      </c>
      <c r="B9609" s="0" t="n">
        <f aca="false">IF(A9609&lt;$N$2,$F$2,IF(A9609&lt;$N$3,$F$3,IF(A9609&lt;$N$4,$F$4,$F$5)))</f>
        <v>1</v>
      </c>
      <c r="C9609" s="6" t="n">
        <f aca="false">C9608*INDEX($G$2:$G$5,$B9609)+D9608*INDEX($H$2:$H$5,$B9609)+INDEX($K$2:$K$5,$B9609)</f>
        <v>0.700536255348523</v>
      </c>
      <c r="D9609" s="6" t="n">
        <f aca="false">C9608*INDEX($I$2:$I$5,$B9609)+D9608*INDEX($J$2:$J$5,$B9609)+INDEX($L$2:$L$5,$B9609)</f>
        <v>0.984973529489514</v>
      </c>
      <c r="E9609" s="6"/>
    </row>
    <row r="9610" customFormat="false" ht="12.75" hidden="false" customHeight="false" outlineLevel="0" collapsed="false">
      <c r="A9610" s="5" t="n">
        <f aca="true">RAND()</f>
        <v>0.819118755334627</v>
      </c>
      <c r="B9610" s="0" t="n">
        <f aca="false">IF(A9610&lt;$N$2,$F$2,IF(A9610&lt;$N$3,$F$3,IF(A9610&lt;$N$4,$F$4,$F$5)))</f>
        <v>2</v>
      </c>
      <c r="C9610" s="6" t="n">
        <f aca="false">C9609*INDEX($G$2:$G$5,$B9610)+D9609*INDEX($H$2:$H$5,$B9610)+INDEX($K$2:$K$5,$B9610)</f>
        <v>0.315401624639029</v>
      </c>
      <c r="D9610" s="6" t="n">
        <f aca="false">C9609*INDEX($I$2:$I$5,$B9610)+D9609*INDEX($J$2:$J$5,$B9610)+INDEX($L$2:$L$5,$B9610)</f>
        <v>0.4013609790182</v>
      </c>
      <c r="E9610" s="6"/>
    </row>
    <row r="9611" customFormat="false" ht="12.75" hidden="false" customHeight="false" outlineLevel="0" collapsed="false">
      <c r="A9611" s="5" t="n">
        <f aca="true">RAND()</f>
        <v>0.93029342724016</v>
      </c>
      <c r="B9611" s="0" t="n">
        <f aca="false">IF(A9611&lt;$N$2,$F$2,IF(A9611&lt;$N$3,$F$3,IF(A9611&lt;$N$4,$F$4,$F$5)))</f>
        <v>3</v>
      </c>
      <c r="C9611" s="6" t="n">
        <f aca="false">C9610*INDEX($G$2:$G$5,$B9611)+D9610*INDEX($H$2:$H$5,$B9611)+INDEX($K$2:$K$5,$B9611)</f>
        <v>0.641274913366296</v>
      </c>
      <c r="D9611" s="6" t="n">
        <f aca="false">C9610*INDEX($I$2:$I$5,$B9611)+D9610*INDEX($J$2:$J$5,$B9611)+INDEX($L$2:$L$5,$B9611)</f>
        <v>0.093126974433461</v>
      </c>
      <c r="E9611" s="6"/>
    </row>
    <row r="9612" customFormat="false" ht="12.75" hidden="false" customHeight="false" outlineLevel="0" collapsed="false">
      <c r="A9612" s="5" t="n">
        <f aca="true">RAND()</f>
        <v>0.973834447174129</v>
      </c>
      <c r="B9612" s="0" t="n">
        <f aca="false">IF(A9612&lt;$N$2,$F$2,IF(A9612&lt;$N$3,$F$3,IF(A9612&lt;$N$4,$F$4,$F$5)))</f>
        <v>4</v>
      </c>
      <c r="C9612" s="6" t="n">
        <f aca="false">C9611*INDEX($G$2:$G$5,$B9612)+D9611*INDEX($H$2:$H$5,$B9612)+INDEX($K$2:$K$5,$B9612)</f>
        <v>0.5</v>
      </c>
      <c r="D9612" s="6" t="n">
        <f aca="false">C9611*INDEX($I$2:$I$5,$B9612)+D9611*INDEX($J$2:$J$5,$B9612)+INDEX($L$2:$L$5,$B9612)</f>
        <v>0.0149003159093538</v>
      </c>
      <c r="E9612" s="6"/>
    </row>
    <row r="9613" customFormat="false" ht="12.75" hidden="false" customHeight="false" outlineLevel="0" collapsed="false">
      <c r="A9613" s="5" t="n">
        <f aca="true">RAND()</f>
        <v>0.365145294192266</v>
      </c>
      <c r="B9613" s="0" t="n">
        <f aca="false">IF(A9613&lt;$N$2,$F$2,IF(A9613&lt;$N$3,$F$3,IF(A9613&lt;$N$4,$F$4,$F$5)))</f>
        <v>1</v>
      </c>
      <c r="C9613" s="6" t="n">
        <f aca="false">C9612*INDEX($G$2:$G$5,$B9613)+D9612*INDEX($H$2:$H$5,$B9613)+INDEX($K$2:$K$5,$B9613)</f>
        <v>0.500051311688646</v>
      </c>
      <c r="D9613" s="6" t="n">
        <f aca="false">C9612*INDEX($I$2:$I$5,$B9613)+D9612*INDEX($J$2:$J$5,$B9613)+INDEX($L$2:$L$5,$B9613)</f>
        <v>0.177150368207041</v>
      </c>
      <c r="E9613" s="6"/>
    </row>
    <row r="9614" customFormat="false" ht="12.75" hidden="false" customHeight="false" outlineLevel="0" collapsed="false">
      <c r="A9614" s="5" t="n">
        <f aca="true">RAND()</f>
        <v>0.420483342933281</v>
      </c>
      <c r="B9614" s="0" t="n">
        <f aca="false">IF(A9614&lt;$N$2,$F$2,IF(A9614&lt;$N$3,$F$3,IF(A9614&lt;$N$4,$F$4,$F$5)))</f>
        <v>1</v>
      </c>
      <c r="C9614" s="6" t="n">
        <f aca="false">C9613*INDEX($G$2:$G$5,$B9614)+D9613*INDEX($H$2:$H$5,$B9614)+INDEX($K$2:$K$5,$B9614)</f>
        <v>0.506098127247321</v>
      </c>
      <c r="D9614" s="6" t="n">
        <f aca="false">C9613*INDEX($I$2:$I$5,$B9614)+D9613*INDEX($J$2:$J$5,$B9614)+INDEX($L$2:$L$5,$B9614)</f>
        <v>0.314898764075298</v>
      </c>
      <c r="E9614" s="6"/>
    </row>
    <row r="9615" customFormat="false" ht="12.75" hidden="false" customHeight="false" outlineLevel="0" collapsed="false">
      <c r="A9615" s="5" t="n">
        <f aca="true">RAND()</f>
        <v>0.19037638810823</v>
      </c>
      <c r="B9615" s="0" t="n">
        <f aca="false">IF(A9615&lt;$N$2,$F$2,IF(A9615&lt;$N$3,$F$3,IF(A9615&lt;$N$4,$F$4,$F$5)))</f>
        <v>1</v>
      </c>
      <c r="C9615" s="6" t="n">
        <f aca="false">C9614*INDEX($G$2:$G$5,$B9615)+D9614*INDEX($H$2:$H$5,$B9615)+INDEX($K$2:$K$5,$B9615)</f>
        <v>0.516328564303762</v>
      </c>
      <c r="D9615" s="6" t="n">
        <f aca="false">C9614*INDEX($I$2:$I$5,$B9615)+D9614*INDEX($J$2:$J$5,$B9615)+INDEX($L$2:$L$5,$B9615)</f>
        <v>0.431623419991777</v>
      </c>
      <c r="E9615" s="6"/>
    </row>
    <row r="9616" customFormat="false" ht="12.75" hidden="false" customHeight="false" outlineLevel="0" collapsed="false">
      <c r="A9616" s="5" t="n">
        <f aca="true">RAND()</f>
        <v>0.55758744733611</v>
      </c>
      <c r="B9616" s="0" t="n">
        <f aca="false">IF(A9616&lt;$N$2,$F$2,IF(A9616&lt;$N$3,$F$3,IF(A9616&lt;$N$4,$F$4,$F$5)))</f>
        <v>1</v>
      </c>
      <c r="C9616" s="6" t="n">
        <f aca="false">C9615*INDEX($G$2:$G$5,$B9616)+D9615*INDEX($H$2:$H$5,$B9616)+INDEX($K$2:$K$5,$B9616)</f>
        <v>0.529333017633589</v>
      </c>
      <c r="D9616" s="6" t="n">
        <f aca="false">C9615*INDEX($I$2:$I$5,$B9616)+D9615*INDEX($J$2:$J$5,$B9616)+INDEX($L$2:$L$5,$B9616)</f>
        <v>0.53034412669378</v>
      </c>
      <c r="E9616" s="6"/>
    </row>
    <row r="9617" customFormat="false" ht="12.75" hidden="false" customHeight="false" outlineLevel="0" collapsed="false">
      <c r="A9617" s="5" t="n">
        <f aca="true">RAND()</f>
        <v>0.382493526335338</v>
      </c>
      <c r="B9617" s="0" t="n">
        <f aca="false">IF(A9617&lt;$N$2,$F$2,IF(A9617&lt;$N$3,$F$3,IF(A9617&lt;$N$4,$F$4,$F$5)))</f>
        <v>1</v>
      </c>
      <c r="C9617" s="6" t="n">
        <f aca="false">C9616*INDEX($G$2:$G$5,$B9617)+D9616*INDEX($H$2:$H$5,$B9617)+INDEX($K$2:$K$5,$B9617)</f>
        <v>0.544026464658587</v>
      </c>
      <c r="D9617" s="6" t="n">
        <f aca="false">C9616*INDEX($I$2:$I$5,$B9617)+D9616*INDEX($J$2:$J$5,$B9617)+INDEX($L$2:$L$5,$B9617)</f>
        <v>0.613676841910576</v>
      </c>
      <c r="E9617" s="6"/>
    </row>
    <row r="9618" customFormat="false" ht="12.75" hidden="false" customHeight="false" outlineLevel="0" collapsed="false">
      <c r="A9618" s="5" t="n">
        <f aca="true">RAND()</f>
        <v>0.863737619057961</v>
      </c>
      <c r="B9618" s="0" t="n">
        <f aca="false">IF(A9618&lt;$N$2,$F$2,IF(A9618&lt;$N$3,$F$3,IF(A9618&lt;$N$4,$F$4,$F$5)))</f>
        <v>3</v>
      </c>
      <c r="C9618" s="6" t="n">
        <f aca="false">C9617*INDEX($G$2:$G$5,$B9618)+D9617*INDEX($H$2:$H$5,$B9618)+INDEX($K$2:$K$5,$B9618)</f>
        <v>0.667066576561905</v>
      </c>
      <c r="D9618" s="6" t="n">
        <f aca="false">C9617*INDEX($I$2:$I$5,$B9618)+D9617*INDEX($J$2:$J$5,$B9618)+INDEX($L$2:$L$5,$B9618)</f>
        <v>0.202888292344039</v>
      </c>
      <c r="E9618" s="6"/>
    </row>
    <row r="9619" customFormat="false" ht="12.75" hidden="false" customHeight="false" outlineLevel="0" collapsed="false">
      <c r="A9619" s="5" t="n">
        <f aca="true">RAND()</f>
        <v>0.847313261787322</v>
      </c>
      <c r="B9619" s="0" t="n">
        <f aca="false">IF(A9619&lt;$N$2,$F$2,IF(A9619&lt;$N$3,$F$3,IF(A9619&lt;$N$4,$F$4,$F$5)))</f>
        <v>2</v>
      </c>
      <c r="C9619" s="6" t="n">
        <f aca="false">C9618*INDEX($G$2:$G$5,$B9619)+D9618*INDEX($H$2:$H$5,$B9619)+INDEX($K$2:$K$5,$B9619)</f>
        <v>0.485559361512942</v>
      </c>
      <c r="D9619" s="6" t="n">
        <f aca="false">C9618*INDEX($I$2:$I$5,$B9619)+D9618*INDEX($J$2:$J$5,$B9619)+INDEX($L$2:$L$5,$B9619)</f>
        <v>0.239726039894766</v>
      </c>
      <c r="E9619" s="6"/>
    </row>
    <row r="9620" customFormat="false" ht="12.75" hidden="false" customHeight="false" outlineLevel="0" collapsed="false">
      <c r="A9620" s="5" t="n">
        <f aca="true">RAND()</f>
        <v>0.160963702803624</v>
      </c>
      <c r="B9620" s="0" t="n">
        <f aca="false">IF(A9620&lt;$N$2,$F$2,IF(A9620&lt;$N$3,$F$3,IF(A9620&lt;$N$4,$F$4,$F$5)))</f>
        <v>1</v>
      </c>
      <c r="C9620" s="6" t="n">
        <f aca="false">C9619*INDEX($G$2:$G$5,$B9620)+D9619*INDEX($H$2:$H$5,$B9620)+INDEX($K$2:$K$5,$B9620)</f>
        <v>0.496109761400595</v>
      </c>
      <c r="D9620" s="6" t="n">
        <f aca="false">C9619*INDEX($I$2:$I$5,$B9620)+D9619*INDEX($J$2:$J$5,$B9620)+INDEX($L$2:$L$5,$B9620)</f>
        <v>0.368561711494678</v>
      </c>
      <c r="E9620" s="6"/>
    </row>
    <row r="9621" customFormat="false" ht="12.75" hidden="false" customHeight="false" outlineLevel="0" collapsed="false">
      <c r="A9621" s="5" t="n">
        <f aca="true">RAND()</f>
        <v>0.67867843995051</v>
      </c>
      <c r="B9621" s="0" t="n">
        <f aca="false">IF(A9621&lt;$N$2,$F$2,IF(A9621&lt;$N$3,$F$3,IF(A9621&lt;$N$4,$F$4,$F$5)))</f>
        <v>1</v>
      </c>
      <c r="C9621" s="6" t="n">
        <f aca="false">C9620*INDEX($G$2:$G$5,$B9621)+D9620*INDEX($H$2:$H$5,$B9621)+INDEX($K$2:$K$5,$B9621)</f>
        <v>0.509833970754408</v>
      </c>
      <c r="D9621" s="6" t="n">
        <f aca="false">C9620*INDEX($I$2:$I$5,$B9621)+D9620*INDEX($J$2:$J$5,$B9621)+INDEX($L$2:$L$5,$B9621)</f>
        <v>0.477552831887159</v>
      </c>
      <c r="E9621" s="6"/>
    </row>
    <row r="9622" customFormat="false" ht="12.75" hidden="false" customHeight="false" outlineLevel="0" collapsed="false">
      <c r="A9622" s="5" t="n">
        <f aca="true">RAND()</f>
        <v>0.910721041843271</v>
      </c>
      <c r="B9622" s="0" t="n">
        <f aca="false">IF(A9622&lt;$N$2,$F$2,IF(A9622&lt;$N$3,$F$3,IF(A9622&lt;$N$4,$F$4,$F$5)))</f>
        <v>3</v>
      </c>
      <c r="C9622" s="6" t="n">
        <f aca="false">C9621*INDEX($G$2:$G$5,$B9622)+D9621*INDEX($H$2:$H$5,$B9622)+INDEX($K$2:$K$5,$B9622)</f>
        <v>0.633672355810905</v>
      </c>
      <c r="D9622" s="6" t="n">
        <f aca="false">C9621*INDEX($I$2:$I$5,$B9622)+D9621*INDEX($J$2:$J$5,$B9622)+INDEX($L$2:$L$5,$B9622)</f>
        <v>0.161736853553403</v>
      </c>
      <c r="E9622" s="6"/>
    </row>
    <row r="9623" customFormat="false" ht="12.75" hidden="false" customHeight="false" outlineLevel="0" collapsed="false">
      <c r="A9623" s="5" t="n">
        <f aca="true">RAND()</f>
        <v>0.879221950407127</v>
      </c>
      <c r="B9623" s="0" t="n">
        <f aca="false">IF(A9623&lt;$N$2,$F$2,IF(A9623&lt;$N$3,$F$3,IF(A9623&lt;$N$4,$F$4,$F$5)))</f>
        <v>3</v>
      </c>
      <c r="C9623" s="6" t="n">
        <f aca="false">C9622*INDEX($G$2:$G$5,$B9623)+D9622*INDEX($H$2:$H$5,$B9623)+INDEX($K$2:$K$5,$B9623)</f>
        <v>0.525720676183977</v>
      </c>
      <c r="D9623" s="6" t="n">
        <f aca="false">C9622*INDEX($I$2:$I$5,$B9623)+D9622*INDEX($J$2:$J$5,$B9623)+INDEX($L$2:$L$5,$B9623)</f>
        <v>0.119086446802992</v>
      </c>
      <c r="E9623" s="6"/>
    </row>
    <row r="9624" customFormat="false" ht="12.75" hidden="false" customHeight="false" outlineLevel="0" collapsed="false">
      <c r="A9624" s="5" t="n">
        <f aca="true">RAND()</f>
        <v>0.393351051448792</v>
      </c>
      <c r="B9624" s="0" t="n">
        <f aca="false">IF(A9624&lt;$N$2,$F$2,IF(A9624&lt;$N$3,$F$3,IF(A9624&lt;$N$4,$F$4,$F$5)))</f>
        <v>1</v>
      </c>
      <c r="C9624" s="6" t="n">
        <f aca="false">C9623*INDEX($G$2:$G$5,$B9624)+D9623*INDEX($H$2:$H$5,$B9624)+INDEX($K$2:$K$5,$B9624)</f>
        <v>0.525743052611907</v>
      </c>
      <c r="D9624" s="6" t="n">
        <f aca="false">C9623*INDEX($I$2:$I$5,$B9624)+D9623*INDEX($J$2:$J$5,$B9624)+INDEX($L$2:$L$5,$B9624)</f>
        <v>0.264652728316933</v>
      </c>
      <c r="E9624" s="6"/>
    </row>
    <row r="9625" customFormat="false" ht="12.75" hidden="false" customHeight="false" outlineLevel="0" collapsed="false">
      <c r="A9625" s="5" t="n">
        <f aca="true">RAND()</f>
        <v>0.775221400487554</v>
      </c>
      <c r="B9625" s="0" t="n">
        <f aca="false">IF(A9625&lt;$N$2,$F$2,IF(A9625&lt;$N$3,$F$3,IF(A9625&lt;$N$4,$F$4,$F$5)))</f>
        <v>2</v>
      </c>
      <c r="C9625" s="6" t="n">
        <f aca="false">C9624*INDEX($G$2:$G$5,$B9625)+D9624*INDEX($H$2:$H$5,$B9625)+INDEX($K$2:$K$5,$B9625)</f>
        <v>0.443759864764919</v>
      </c>
      <c r="D9625" s="6" t="n">
        <f aca="false">C9624*INDEX($I$2:$I$5,$B9625)+D9624*INDEX($J$2:$J$5,$B9625)+INDEX($L$2:$L$5,$B9625)</f>
        <v>0.219954517368727</v>
      </c>
      <c r="E9625" s="6"/>
    </row>
    <row r="9626" customFormat="false" ht="12.75" hidden="false" customHeight="false" outlineLevel="0" collapsed="false">
      <c r="A9626" s="5" t="n">
        <f aca="true">RAND()</f>
        <v>0.163844009072965</v>
      </c>
      <c r="B9626" s="0" t="n">
        <f aca="false">IF(A9626&lt;$N$2,$F$2,IF(A9626&lt;$N$3,$F$3,IF(A9626&lt;$N$4,$F$4,$F$5)))</f>
        <v>1</v>
      </c>
      <c r="C9626" s="6" t="n">
        <f aca="false">C9625*INDEX($G$2:$G$5,$B9626)+D9625*INDEX($H$2:$H$5,$B9626)+INDEX($K$2:$K$5,$B9626)</f>
        <v>0.459890442328059</v>
      </c>
      <c r="D9626" s="6" t="n">
        <f aca="false">C9625*INDEX($I$2:$I$5,$B9626)+D9625*INDEX($J$2:$J$5,$B9626)+INDEX($L$2:$L$5,$B9626)</f>
        <v>0.353322270249747</v>
      </c>
      <c r="E9626" s="6"/>
    </row>
    <row r="9627" customFormat="false" ht="12.75" hidden="false" customHeight="false" outlineLevel="0" collapsed="false">
      <c r="A9627" s="5" t="n">
        <f aca="true">RAND()</f>
        <v>0.608834954916494</v>
      </c>
      <c r="B9627" s="0" t="n">
        <f aca="false">IF(A9627&lt;$N$2,$F$2,IF(A9627&lt;$N$3,$F$3,IF(A9627&lt;$N$4,$F$4,$F$5)))</f>
        <v>1</v>
      </c>
      <c r="C9627" s="6" t="n">
        <f aca="false">C9626*INDEX($G$2:$G$5,$B9627)+D9626*INDEX($H$2:$H$5,$B9627)+INDEX($K$2:$K$5,$B9627)</f>
        <v>0.478519909535763</v>
      </c>
      <c r="D9627" s="6" t="n">
        <f aca="false">C9626*INDEX($I$2:$I$5,$B9627)+D9626*INDEX($J$2:$J$5,$B9627)+INDEX($L$2:$L$5,$B9627)</f>
        <v>0.465954661075897</v>
      </c>
      <c r="E9627" s="6"/>
    </row>
    <row r="9628" customFormat="false" ht="12.75" hidden="false" customHeight="false" outlineLevel="0" collapsed="false">
      <c r="A9628" s="5" t="n">
        <f aca="true">RAND()</f>
        <v>0.198881804162654</v>
      </c>
      <c r="B9628" s="0" t="n">
        <f aca="false">IF(A9628&lt;$N$2,$F$2,IF(A9628&lt;$N$3,$F$3,IF(A9628&lt;$N$4,$F$4,$F$5)))</f>
        <v>1</v>
      </c>
      <c r="C9628" s="6" t="n">
        <f aca="false">C9627*INDEX($G$2:$G$5,$B9628)+D9627*INDEX($H$2:$H$5,$B9628)+INDEX($K$2:$K$5,$B9628)</f>
        <v>0.498503725655671</v>
      </c>
      <c r="D9628" s="6" t="n">
        <f aca="false">C9627*INDEX($I$2:$I$5,$B9628)+D9627*INDEX($J$2:$J$5,$B9628)+INDEX($L$2:$L$5,$B9628)</f>
        <v>0.560890270600613</v>
      </c>
      <c r="E9628" s="6"/>
    </row>
    <row r="9629" customFormat="false" ht="12.75" hidden="false" customHeight="false" outlineLevel="0" collapsed="false">
      <c r="A9629" s="5" t="n">
        <f aca="true">RAND()</f>
        <v>0.190106799263739</v>
      </c>
      <c r="B9629" s="0" t="n">
        <f aca="false">IF(A9629&lt;$N$2,$F$2,IF(A9629&lt;$N$3,$F$3,IF(A9629&lt;$N$4,$F$4,$F$5)))</f>
        <v>1</v>
      </c>
      <c r="C9629" s="6" t="n">
        <f aca="false">C9628*INDEX($G$2:$G$5,$B9629)+D9628*INDEX($H$2:$H$5,$B9629)+INDEX($K$2:$K$5,$B9629)</f>
        <v>0.518982603093887</v>
      </c>
      <c r="D9629" s="6" t="n">
        <f aca="false">C9628*INDEX($I$2:$I$5,$B9629)+D9628*INDEX($J$2:$J$5,$B9629)+INDEX($L$2:$L$5,$B9629)</f>
        <v>0.640751201890661</v>
      </c>
      <c r="E9629" s="6"/>
    </row>
    <row r="9630" customFormat="false" ht="12.75" hidden="false" customHeight="false" outlineLevel="0" collapsed="false">
      <c r="A9630" s="5" t="n">
        <f aca="true">RAND()</f>
        <v>0.943052257622241</v>
      </c>
      <c r="B9630" s="0" t="n">
        <f aca="false">IF(A9630&lt;$N$2,$F$2,IF(A9630&lt;$N$3,$F$3,IF(A9630&lt;$N$4,$F$4,$F$5)))</f>
        <v>3</v>
      </c>
      <c r="C9630" s="6" t="n">
        <f aca="false">C9629*INDEX($G$2:$G$5,$B9630)+D9629*INDEX($H$2:$H$5,$B9630)+INDEX($K$2:$K$5,$B9630)</f>
        <v>0.678485199670974</v>
      </c>
      <c r="D9630" s="6" t="n">
        <f aca="false">C9629*INDEX($I$2:$I$5,$B9630)+D9629*INDEX($J$2:$J$5,$B9630)+INDEX($L$2:$L$5,$B9630)</f>
        <v>0.202793511652497</v>
      </c>
      <c r="E9630" s="6"/>
    </row>
    <row r="9631" customFormat="false" ht="12.75" hidden="false" customHeight="false" outlineLevel="0" collapsed="false">
      <c r="A9631" s="5" t="n">
        <f aca="true">RAND()</f>
        <v>0.848978954505416</v>
      </c>
      <c r="B9631" s="0" t="n">
        <f aca="false">IF(A9631&lt;$N$2,$F$2,IF(A9631&lt;$N$3,$F$3,IF(A9631&lt;$N$4,$F$4,$F$5)))</f>
        <v>2</v>
      </c>
      <c r="C9631" s="6" t="n">
        <f aca="false">C9630*INDEX($G$2:$G$5,$B9631)+D9630*INDEX($H$2:$H$5,$B9631)+INDEX($K$2:$K$5,$B9631)</f>
        <v>0.487830250701718</v>
      </c>
      <c r="D9631" s="6" t="n">
        <f aca="false">C9630*INDEX($I$2:$I$5,$B9631)+D9630*INDEX($J$2:$J$5,$B9631)+INDEX($L$2:$L$5,$B9631)</f>
        <v>0.242287976921182</v>
      </c>
      <c r="E9631" s="6"/>
    </row>
    <row r="9632" customFormat="false" ht="12.75" hidden="false" customHeight="false" outlineLevel="0" collapsed="false">
      <c r="A9632" s="5" t="n">
        <f aca="true">RAND()</f>
        <v>0.943521402720153</v>
      </c>
      <c r="B9632" s="0" t="n">
        <f aca="false">IF(A9632&lt;$N$2,$F$2,IF(A9632&lt;$N$3,$F$3,IF(A9632&lt;$N$4,$F$4,$F$5)))</f>
        <v>3</v>
      </c>
      <c r="C9632" s="6" t="n">
        <f aca="false">C9631*INDEX($G$2:$G$5,$B9632)+D9631*INDEX($H$2:$H$5,$B9632)+INDEX($K$2:$K$5,$B9632)</f>
        <v>0.570392959863437</v>
      </c>
      <c r="D9632" s="6" t="n">
        <f aca="false">C9631*INDEX($I$2:$I$5,$B9632)+D9631*INDEX($J$2:$J$5,$B9632)+INDEX($L$2:$L$5,$B9632)</f>
        <v>0.100258115712767</v>
      </c>
      <c r="E9632" s="6"/>
    </row>
    <row r="9633" customFormat="false" ht="12.75" hidden="false" customHeight="false" outlineLevel="0" collapsed="false">
      <c r="A9633" s="5" t="n">
        <f aca="true">RAND()</f>
        <v>0.597620647539915</v>
      </c>
      <c r="B9633" s="0" t="n">
        <f aca="false">IF(A9633&lt;$N$2,$F$2,IF(A9633&lt;$N$3,$F$3,IF(A9633&lt;$N$4,$F$4,$F$5)))</f>
        <v>1</v>
      </c>
      <c r="C9633" s="6" t="n">
        <f aca="false">C9632*INDEX($G$2:$G$5,$B9633)+D9632*INDEX($H$2:$H$5,$B9633)+INDEX($K$2:$K$5,$B9633)</f>
        <v>0.56297317320543</v>
      </c>
      <c r="D9633" s="6" t="n">
        <f aca="false">C9632*INDEX($I$2:$I$5,$B9633)+D9632*INDEX($J$2:$J$5,$B9633)+INDEX($L$2:$L$5,$B9633)</f>
        <v>0.247014600725192</v>
      </c>
      <c r="E9633" s="6"/>
    </row>
    <row r="9634" customFormat="false" ht="12.75" hidden="false" customHeight="false" outlineLevel="0" collapsed="false">
      <c r="A9634" s="5" t="n">
        <f aca="true">RAND()</f>
        <v>0.970082723567134</v>
      </c>
      <c r="B9634" s="0" t="n">
        <f aca="false">IF(A9634&lt;$N$2,$F$2,IF(A9634&lt;$N$3,$F$3,IF(A9634&lt;$N$4,$F$4,$F$5)))</f>
        <v>4</v>
      </c>
      <c r="C9634" s="6" t="n">
        <f aca="false">C9633*INDEX($G$2:$G$5,$B9634)+D9633*INDEX($H$2:$H$5,$B9634)+INDEX($K$2:$K$5,$B9634)</f>
        <v>0.5</v>
      </c>
      <c r="D9634" s="6" t="n">
        <f aca="false">C9633*INDEX($I$2:$I$5,$B9634)+D9633*INDEX($J$2:$J$5,$B9634)+INDEX($L$2:$L$5,$B9634)</f>
        <v>0.0395223361160307</v>
      </c>
      <c r="E9634" s="6"/>
    </row>
    <row r="9635" customFormat="false" ht="12.75" hidden="false" customHeight="false" outlineLevel="0" collapsed="false">
      <c r="A9635" s="5" t="n">
        <f aca="true">RAND()</f>
        <v>0.39819595017119</v>
      </c>
      <c r="B9635" s="0" t="n">
        <f aca="false">IF(A9635&lt;$N$2,$F$2,IF(A9635&lt;$N$3,$F$3,IF(A9635&lt;$N$4,$F$4,$F$5)))</f>
        <v>1</v>
      </c>
      <c r="C9635" s="6" t="n">
        <f aca="false">C9634*INDEX($G$2:$G$5,$B9635)+D9634*INDEX($H$2:$H$5,$B9635)+INDEX($K$2:$K$5,$B9635)</f>
        <v>0.500962326436293</v>
      </c>
      <c r="D9635" s="6" t="n">
        <f aca="false">C9634*INDEX($I$2:$I$5,$B9635)+D9634*INDEX($J$2:$J$5,$B9635)+INDEX($L$2:$L$5,$B9635)</f>
        <v>0.19805446336251</v>
      </c>
      <c r="E9635" s="6"/>
    </row>
    <row r="9636" customFormat="false" ht="12.75" hidden="false" customHeight="false" outlineLevel="0" collapsed="false">
      <c r="A9636" s="5" t="n">
        <f aca="true">RAND()</f>
        <v>0.701643327508138</v>
      </c>
      <c r="B9636" s="0" t="n">
        <f aca="false">IF(A9636&lt;$N$2,$F$2,IF(A9636&lt;$N$3,$F$3,IF(A9636&lt;$N$4,$F$4,$F$5)))</f>
        <v>1</v>
      </c>
      <c r="C9636" s="6" t="n">
        <f aca="false">C9635*INDEX($G$2:$G$5,$B9636)+D9635*INDEX($H$2:$H$5,$B9636)+INDEX($K$2:$K$5,$B9636)</f>
        <v>0.507645030288826</v>
      </c>
      <c r="D9636" s="6" t="n">
        <f aca="false">C9635*INDEX($I$2:$I$5,$B9636)+D9635*INDEX($J$2:$J$5,$B9636)+INDEX($L$2:$L$5,$B9636)</f>
        <v>0.332612633316628</v>
      </c>
      <c r="E9636" s="6"/>
    </row>
    <row r="9637" customFormat="false" ht="12.75" hidden="false" customHeight="false" outlineLevel="0" collapsed="false">
      <c r="A9637" s="5" t="n">
        <f aca="true">RAND()</f>
        <v>0.780736067920765</v>
      </c>
      <c r="B9637" s="0" t="n">
        <f aca="false">IF(A9637&lt;$N$2,$F$2,IF(A9637&lt;$N$3,$F$3,IF(A9637&lt;$N$4,$F$4,$F$5)))</f>
        <v>2</v>
      </c>
      <c r="C9637" s="6" t="n">
        <f aca="false">C9636*INDEX($G$2:$G$5,$B9637)+D9636*INDEX($H$2:$H$5,$B9637)+INDEX($K$2:$K$5,$B9637)</f>
        <v>0.424835615837341</v>
      </c>
      <c r="D9637" s="6" t="n">
        <f aca="false">C9636*INDEX($I$2:$I$5,$B9637)+D9636*INDEX($J$2:$J$5,$B9637)+INDEX($L$2:$L$5,$B9637)</f>
        <v>0.22925246560865</v>
      </c>
      <c r="E9637" s="6"/>
    </row>
    <row r="9638" customFormat="false" ht="12.75" hidden="false" customHeight="false" outlineLevel="0" collapsed="false">
      <c r="A9638" s="5" t="n">
        <f aca="true">RAND()</f>
        <v>0.343458675372564</v>
      </c>
      <c r="B9638" s="0" t="n">
        <f aca="false">IF(A9638&lt;$N$2,$F$2,IF(A9638&lt;$N$3,$F$3,IF(A9638&lt;$N$4,$F$4,$F$5)))</f>
        <v>1</v>
      </c>
      <c r="C9638" s="6" t="n">
        <f aca="false">C9637*INDEX($G$2:$G$5,$B9638)+D9637*INDEX($H$2:$H$5,$B9638)+INDEX($K$2:$K$5,$B9638)</f>
        <v>0.444167779073422</v>
      </c>
      <c r="D9638" s="6" t="n">
        <f aca="false">C9637*INDEX($I$2:$I$5,$B9638)+D9637*INDEX($J$2:$J$5,$B9638)+INDEX($L$2:$L$5,$B9638)</f>
        <v>0.361916425515763</v>
      </c>
      <c r="E9638" s="6"/>
    </row>
    <row r="9639" customFormat="false" ht="12.75" hidden="false" customHeight="false" outlineLevel="0" collapsed="false">
      <c r="A9639" s="5" t="n">
        <f aca="true">RAND()</f>
        <v>0.378814155656987</v>
      </c>
      <c r="B9639" s="0" t="n">
        <f aca="false">IF(A9639&lt;$N$2,$F$2,IF(A9639&lt;$N$3,$F$3,IF(A9639&lt;$N$4,$F$4,$F$5)))</f>
        <v>1</v>
      </c>
      <c r="C9639" s="6" t="n">
        <f aca="false">C9638*INDEX($G$2:$G$5,$B9639)+D9638*INDEX($H$2:$H$5,$B9639)+INDEX($K$2:$K$5,$B9639)</f>
        <v>0.465489352177419</v>
      </c>
      <c r="D9639" s="6" t="n">
        <f aca="false">C9638*INDEX($I$2:$I$5,$B9639)+D9638*INDEX($J$2:$J$5,$B9639)+INDEX($L$2:$L$5,$B9639)</f>
        <v>0.473832837437166</v>
      </c>
      <c r="E9639" s="6"/>
    </row>
    <row r="9640" customFormat="false" ht="12.75" hidden="false" customHeight="false" outlineLevel="0" collapsed="false">
      <c r="A9640" s="5" t="n">
        <f aca="true">RAND()</f>
        <v>0.675463192104487</v>
      </c>
      <c r="B9640" s="0" t="n">
        <f aca="false">IF(A9640&lt;$N$2,$F$2,IF(A9640&lt;$N$3,$F$3,IF(A9640&lt;$N$4,$F$4,$F$5)))</f>
        <v>1</v>
      </c>
      <c r="C9640" s="6" t="n">
        <f aca="false">C9639*INDEX($G$2:$G$5,$B9640)+D9639*INDEX($H$2:$H$5,$B9640)+INDEX($K$2:$K$5,$B9640)</f>
        <v>0.487732274983804</v>
      </c>
      <c r="D9640" s="6" t="n">
        <f aca="false">C9639*INDEX($I$2:$I$5,$B9640)+D9639*INDEX($J$2:$J$5,$B9640)+INDEX($L$2:$L$5,$B9640)</f>
        <v>0.568060972953589</v>
      </c>
      <c r="E9640" s="6"/>
    </row>
    <row r="9641" customFormat="false" ht="12.75" hidden="false" customHeight="false" outlineLevel="0" collapsed="false">
      <c r="A9641" s="5" t="n">
        <f aca="true">RAND()</f>
        <v>0.991853405278609</v>
      </c>
      <c r="B9641" s="0" t="n">
        <f aca="false">IF(A9641&lt;$N$2,$F$2,IF(A9641&lt;$N$3,$F$3,IF(A9641&lt;$N$4,$F$4,$F$5)))</f>
        <v>4</v>
      </c>
      <c r="C9641" s="6" t="n">
        <f aca="false">C9640*INDEX($G$2:$G$5,$B9641)+D9640*INDEX($H$2:$H$5,$B9641)+INDEX($K$2:$K$5,$B9641)</f>
        <v>0.5</v>
      </c>
      <c r="D9641" s="6" t="n">
        <f aca="false">C9640*INDEX($I$2:$I$5,$B9641)+D9640*INDEX($J$2:$J$5,$B9641)+INDEX($L$2:$L$5,$B9641)</f>
        <v>0.0908897556725743</v>
      </c>
      <c r="E9641" s="6"/>
    </row>
    <row r="9642" customFormat="false" ht="12.75" hidden="false" customHeight="false" outlineLevel="0" collapsed="false">
      <c r="A9642" s="5" t="n">
        <f aca="true">RAND()</f>
        <v>0.991327391543603</v>
      </c>
      <c r="B9642" s="0" t="n">
        <f aca="false">IF(A9642&lt;$N$2,$F$2,IF(A9642&lt;$N$3,$F$3,IF(A9642&lt;$N$4,$F$4,$F$5)))</f>
        <v>4</v>
      </c>
      <c r="C9642" s="6" t="n">
        <f aca="false">C9641*INDEX($G$2:$G$5,$B9642)+D9641*INDEX($H$2:$H$5,$B9642)+INDEX($K$2:$K$5,$B9642)</f>
        <v>0.5</v>
      </c>
      <c r="D9642" s="6" t="n">
        <f aca="false">C9641*INDEX($I$2:$I$5,$B9642)+D9641*INDEX($J$2:$J$5,$B9642)+INDEX($L$2:$L$5,$B9642)</f>
        <v>0.0145423609076119</v>
      </c>
      <c r="E9642" s="6"/>
    </row>
    <row r="9643" customFormat="false" ht="12.75" hidden="false" customHeight="false" outlineLevel="0" collapsed="false">
      <c r="A9643" s="5" t="n">
        <f aca="true">RAND()</f>
        <v>0.579852942320164</v>
      </c>
      <c r="B9643" s="0" t="n">
        <f aca="false">IF(A9643&lt;$N$2,$F$2,IF(A9643&lt;$N$3,$F$3,IF(A9643&lt;$N$4,$F$4,$F$5)))</f>
        <v>1</v>
      </c>
      <c r="C9643" s="6" t="n">
        <f aca="false">C9642*INDEX($G$2:$G$5,$B9643)+D9642*INDEX($H$2:$H$5,$B9643)+INDEX($K$2:$K$5,$B9643)</f>
        <v>0.500038067353582</v>
      </c>
      <c r="D9643" s="6" t="n">
        <f aca="false">C9642*INDEX($I$2:$I$5,$B9643)+D9642*INDEX($J$2:$J$5,$B9643)+INDEX($L$2:$L$5,$B9643)</f>
        <v>0.176846464410562</v>
      </c>
      <c r="E9643" s="6"/>
    </row>
    <row r="9644" customFormat="false" ht="12.75" hidden="false" customHeight="false" outlineLevel="0" collapsed="false">
      <c r="A9644" s="5" t="n">
        <f aca="true">RAND()</f>
        <v>0.515426916974864</v>
      </c>
      <c r="B9644" s="0" t="n">
        <f aca="false">IF(A9644&lt;$N$2,$F$2,IF(A9644&lt;$N$3,$F$3,IF(A9644&lt;$N$4,$F$4,$F$5)))</f>
        <v>1</v>
      </c>
      <c r="C9644" s="6" t="n">
        <f aca="false">C9643*INDEX($G$2:$G$5,$B9644)+D9643*INDEX($H$2:$H$5,$B9644)+INDEX($K$2:$K$5,$B9644)</f>
        <v>0.506075638366382</v>
      </c>
      <c r="D9644" s="6" t="n">
        <f aca="false">C9643*INDEX($I$2:$I$5,$B9644)+D9643*INDEX($J$2:$J$5,$B9644)+INDEX($L$2:$L$5,$B9644)</f>
        <v>0.314641239792485</v>
      </c>
      <c r="E9644" s="6"/>
    </row>
    <row r="9645" customFormat="false" ht="12.75" hidden="false" customHeight="false" outlineLevel="0" collapsed="false">
      <c r="A9645" s="5" t="n">
        <f aca="true">RAND()</f>
        <v>0.0162544831851315</v>
      </c>
      <c r="B9645" s="0" t="n">
        <f aca="false">IF(A9645&lt;$N$2,$F$2,IF(A9645&lt;$N$3,$F$3,IF(A9645&lt;$N$4,$F$4,$F$5)))</f>
        <v>1</v>
      </c>
      <c r="C9645" s="6" t="n">
        <f aca="false">C9644*INDEX($G$2:$G$5,$B9645)+D9644*INDEX($H$2:$H$5,$B9645)+INDEX($K$2:$K$5,$B9645)</f>
        <v>0.51629994284538</v>
      </c>
      <c r="D9645" s="6" t="n">
        <f aca="false">C9644*INDEX($I$2:$I$5,$B9645)+D9644*INDEX($J$2:$J$5,$B9645)+INDEX($L$2:$L$5,$B9645)</f>
        <v>0.431405613964264</v>
      </c>
      <c r="E9645" s="6"/>
    </row>
    <row r="9646" customFormat="false" ht="12.75" hidden="false" customHeight="false" outlineLevel="0" collapsed="false">
      <c r="A9646" s="5" t="n">
        <f aca="true">RAND()</f>
        <v>0.0408280934999218</v>
      </c>
      <c r="B9646" s="0" t="n">
        <f aca="false">IF(A9646&lt;$N$2,$F$2,IF(A9646&lt;$N$3,$F$3,IF(A9646&lt;$N$4,$F$4,$F$5)))</f>
        <v>1</v>
      </c>
      <c r="C9646" s="6" t="n">
        <f aca="false">C9645*INDEX($G$2:$G$5,$B9646)+D9645*INDEX($H$2:$H$5,$B9646)+INDEX($K$2:$K$5,$B9646)</f>
        <v>0.529300659192405</v>
      </c>
      <c r="D9646" s="6" t="n">
        <f aca="false">C9645*INDEX($I$2:$I$5,$B9646)+D9645*INDEX($J$2:$J$5,$B9646)+INDEX($L$2:$L$5,$B9646)</f>
        <v>0.530160268370381</v>
      </c>
      <c r="E9646" s="6"/>
    </row>
    <row r="9647" customFormat="false" ht="12.75" hidden="false" customHeight="false" outlineLevel="0" collapsed="false">
      <c r="A9647" s="5" t="n">
        <f aca="true">RAND()</f>
        <v>0.524589956051105</v>
      </c>
      <c r="B9647" s="0" t="n">
        <f aca="false">IF(A9647&lt;$N$2,$F$2,IF(A9647&lt;$N$3,$F$3,IF(A9647&lt;$N$4,$F$4,$F$5)))</f>
        <v>1</v>
      </c>
      <c r="C9647" s="6" t="n">
        <f aca="false">C9646*INDEX($G$2:$G$5,$B9647)+D9646*INDEX($H$2:$H$5,$B9647)+INDEX($K$2:$K$5,$B9647)</f>
        <v>0.543992189584056</v>
      </c>
      <c r="D9647" s="6" t="n">
        <f aca="false">C9646*INDEX($I$2:$I$5,$B9647)+D9646*INDEX($J$2:$J$5,$B9647)+INDEX($L$2:$L$5,$B9647)</f>
        <v>0.613521943456334</v>
      </c>
      <c r="E9647" s="6"/>
    </row>
    <row r="9648" customFormat="false" ht="12.75" hidden="false" customHeight="false" outlineLevel="0" collapsed="false">
      <c r="A9648" s="5" t="n">
        <f aca="true">RAND()</f>
        <v>0.563570612607511</v>
      </c>
      <c r="B9648" s="0" t="n">
        <f aca="false">IF(A9648&lt;$N$2,$F$2,IF(A9648&lt;$N$3,$F$3,IF(A9648&lt;$N$4,$F$4,$F$5)))</f>
        <v>1</v>
      </c>
      <c r="C9648" s="6" t="n">
        <f aca="false">C9647*INDEX($G$2:$G$5,$B9648)+D9647*INDEX($H$2:$H$5,$B9648)+INDEX($K$2:$K$5,$B9648)</f>
        <v>0.559549680864748</v>
      </c>
      <c r="D9648" s="6" t="n">
        <f aca="false">C9647*INDEX($I$2:$I$5,$B9648)+D9647*INDEX($J$2:$J$5,$B9648)+INDEX($L$2:$L$5,$B9648)</f>
        <v>0.683752418979818</v>
      </c>
      <c r="E9648" s="6"/>
    </row>
    <row r="9649" customFormat="false" ht="12.75" hidden="false" customHeight="false" outlineLevel="0" collapsed="false">
      <c r="A9649" s="5" t="n">
        <f aca="true">RAND()</f>
        <v>0.15643076479971</v>
      </c>
      <c r="B9649" s="0" t="n">
        <f aca="false">IF(A9649&lt;$N$2,$F$2,IF(A9649&lt;$N$3,$F$3,IF(A9649&lt;$N$4,$F$4,$F$5)))</f>
        <v>1</v>
      </c>
      <c r="C9649" s="6" t="n">
        <f aca="false">C9648*INDEX($G$2:$G$5,$B9649)+D9648*INDEX($H$2:$H$5,$B9649)+INDEX($K$2:$K$5,$B9649)</f>
        <v>0.575356518556424</v>
      </c>
      <c r="D9649" s="6" t="n">
        <f aca="false">C9648*INDEX($I$2:$I$5,$B9649)+D9648*INDEX($J$2:$J$5,$B9649)+INDEX($L$2:$L$5,$B9649)</f>
        <v>0.74280246552187</v>
      </c>
      <c r="E9649" s="6"/>
    </row>
    <row r="9650" customFormat="false" ht="12.75" hidden="false" customHeight="false" outlineLevel="0" collapsed="false">
      <c r="A9650" s="5" t="n">
        <f aca="true">RAND()</f>
        <v>0.914276310797037</v>
      </c>
      <c r="B9650" s="0" t="n">
        <f aca="false">IF(A9650&lt;$N$2,$F$2,IF(A9650&lt;$N$3,$F$3,IF(A9650&lt;$N$4,$F$4,$F$5)))</f>
        <v>3</v>
      </c>
      <c r="C9650" s="6" t="n">
        <f aca="false">C9649*INDEX($G$2:$G$5,$B9650)+D9649*INDEX($H$2:$H$5,$B9650)+INDEX($K$2:$K$5,$B9650)</f>
        <v>0.698909619959225</v>
      </c>
      <c r="D9650" s="6" t="n">
        <f aca="false">C9649*INDEX($I$2:$I$5,$B9650)+D9649*INDEX($J$2:$J$5,$B9650)+INDEX($L$2:$L$5,$B9650)</f>
        <v>0.241636879153353</v>
      </c>
      <c r="E9650" s="6"/>
    </row>
    <row r="9651" customFormat="false" ht="12.75" hidden="false" customHeight="false" outlineLevel="0" collapsed="false">
      <c r="A9651" s="5" t="n">
        <f aca="true">RAND()</f>
        <v>0.018992851772394</v>
      </c>
      <c r="B9651" s="0" t="n">
        <f aca="false">IF(A9651&lt;$N$2,$F$2,IF(A9651&lt;$N$3,$F$3,IF(A9651&lt;$N$4,$F$4,$F$5)))</f>
        <v>1</v>
      </c>
      <c r="C9651" s="6" t="n">
        <f aca="false">C9650*INDEX($G$2:$G$5,$B9651)+D9650*INDEX($H$2:$H$5,$B9651)+INDEX($K$2:$K$5,$B9651)</f>
        <v>0.677314831874056</v>
      </c>
      <c r="D9651" s="6" t="n">
        <f aca="false">C9650*INDEX($I$2:$I$5,$B9651)+D9650*INDEX($J$2:$J$5,$B9651)+INDEX($L$2:$L$5,$B9651)</f>
        <v>0.362290054462706</v>
      </c>
      <c r="E9651" s="6"/>
    </row>
    <row r="9652" customFormat="false" ht="12.75" hidden="false" customHeight="false" outlineLevel="0" collapsed="false">
      <c r="A9652" s="5" t="n">
        <f aca="true">RAND()</f>
        <v>0.129234494685611</v>
      </c>
      <c r="B9652" s="0" t="n">
        <f aca="false">IF(A9652&lt;$N$2,$F$2,IF(A9652&lt;$N$3,$F$3,IF(A9652&lt;$N$4,$F$4,$F$5)))</f>
        <v>1</v>
      </c>
      <c r="C9652" s="6" t="n">
        <f aca="false">C9651*INDEX($G$2:$G$5,$B9652)+D9651*INDEX($H$2:$H$5,$B9652)+INDEX($K$2:$K$5,$B9652)</f>
        <v>0.663445024276194</v>
      </c>
      <c r="D9652" s="6" t="n">
        <f aca="false">C9651*INDEX($I$2:$I$5,$B9652)+D9651*INDEX($J$2:$J$5,$B9652)+INDEX($L$2:$L$5,$B9652)</f>
        <v>0.465523607459497</v>
      </c>
      <c r="E9652" s="6"/>
    </row>
    <row r="9653" customFormat="false" ht="12.75" hidden="false" customHeight="false" outlineLevel="0" collapsed="false">
      <c r="A9653" s="5" t="n">
        <f aca="true">RAND()</f>
        <v>0.5366411909169</v>
      </c>
      <c r="B9653" s="0" t="n">
        <f aca="false">IF(A9653&lt;$N$2,$F$2,IF(A9653&lt;$N$3,$F$3,IF(A9653&lt;$N$4,$F$4,$F$5)))</f>
        <v>1</v>
      </c>
      <c r="C9653" s="6" t="n">
        <f aca="false">C9652*INDEX($G$2:$G$5,$B9653)+D9652*INDEX($H$2:$H$5,$B9653)+INDEX($K$2:$K$5,$B9653)</f>
        <v>0.65548919908649</v>
      </c>
      <c r="D9653" s="6" t="n">
        <f aca="false">C9652*INDEX($I$2:$I$5,$B9653)+D9652*INDEX($J$2:$J$5,$B9653)+INDEX($L$2:$L$5,$B9653)</f>
        <v>0.553682076834894</v>
      </c>
      <c r="E9653" s="6"/>
    </row>
    <row r="9654" customFormat="false" ht="12.75" hidden="false" customHeight="false" outlineLevel="0" collapsed="false">
      <c r="A9654" s="5" t="n">
        <f aca="true">RAND()</f>
        <v>0.448994039232875</v>
      </c>
      <c r="B9654" s="0" t="n">
        <f aca="false">IF(A9654&lt;$N$2,$F$2,IF(A9654&lt;$N$3,$F$3,IF(A9654&lt;$N$4,$F$4,$F$5)))</f>
        <v>1</v>
      </c>
      <c r="C9654" s="6" t="n">
        <f aca="false">C9653*INDEX($G$2:$G$5,$B9654)+D9653*INDEX($H$2:$H$5,$B9654)+INDEX($K$2:$K$5,$B9654)</f>
        <v>0.651996566867321</v>
      </c>
      <c r="D9654" s="6" t="n">
        <f aca="false">C9653*INDEX($I$2:$I$5,$B9654)+D9653*INDEX($J$2:$J$5,$B9654)+INDEX($L$2:$L$5,$B9654)</f>
        <v>0.628822982866625</v>
      </c>
      <c r="E9654" s="6"/>
    </row>
    <row r="9655" customFormat="false" ht="12.75" hidden="false" customHeight="false" outlineLevel="0" collapsed="false">
      <c r="A9655" s="5" t="n">
        <f aca="true">RAND()</f>
        <v>0.953600334907198</v>
      </c>
      <c r="B9655" s="0" t="n">
        <f aca="false">IF(A9655&lt;$N$2,$F$2,IF(A9655&lt;$N$3,$F$3,IF(A9655&lt;$N$4,$F$4,$F$5)))</f>
        <v>3</v>
      </c>
      <c r="C9655" s="6" t="n">
        <f aca="false">C9654*INDEX($G$2:$G$5,$B9655)+D9654*INDEX($H$2:$H$5,$B9655)+INDEX($K$2:$K$5,$B9655)</f>
        <v>0.655157419121157</v>
      </c>
      <c r="D9655" s="6" t="n">
        <f aca="false">C9654*INDEX($I$2:$I$5,$B9655)+D9654*INDEX($J$2:$J$5,$B9655)+INDEX($L$2:$L$5,$B9655)</f>
        <v>0.234550154324894</v>
      </c>
      <c r="E9655" s="6"/>
    </row>
    <row r="9656" customFormat="false" ht="12.75" hidden="false" customHeight="false" outlineLevel="0" collapsed="false">
      <c r="A9656" s="5" t="n">
        <f aca="true">RAND()</f>
        <v>0.621251217508111</v>
      </c>
      <c r="B9656" s="0" t="n">
        <f aca="false">IF(A9656&lt;$N$2,$F$2,IF(A9656&lt;$N$3,$F$3,IF(A9656&lt;$N$4,$F$4,$F$5)))</f>
        <v>1</v>
      </c>
      <c r="C9656" s="6" t="n">
        <f aca="false">C9655*INDEX($G$2:$G$5,$B9656)+D9655*INDEX($H$2:$H$5,$B9656)+INDEX($K$2:$K$5,$B9656)</f>
        <v>0.639907004543883</v>
      </c>
      <c r="D9656" s="6" t="n">
        <f aca="false">C9655*INDEX($I$2:$I$5,$B9656)+D9655*INDEX($J$2:$J$5,$B9656)+INDEX($L$2:$L$5,$B9656)</f>
        <v>0.357892256514352</v>
      </c>
      <c r="E9656" s="6"/>
    </row>
    <row r="9657" customFormat="false" ht="12.75" hidden="false" customHeight="false" outlineLevel="0" collapsed="false">
      <c r="A9657" s="5" t="n">
        <f aca="true">RAND()</f>
        <v>0.127192605923237</v>
      </c>
      <c r="B9657" s="0" t="n">
        <f aca="false">IF(A9657&lt;$N$2,$F$2,IF(A9657&lt;$N$3,$F$3,IF(A9657&lt;$N$4,$F$4,$F$5)))</f>
        <v>1</v>
      </c>
      <c r="C9657" s="6" t="n">
        <f aca="false">C9656*INDEX($G$2:$G$5,$B9657)+D9656*INDEX($H$2:$H$5,$B9657)+INDEX($K$2:$K$5,$B9657)</f>
        <v>0.631523060348788</v>
      </c>
      <c r="D9657" s="6" t="n">
        <f aca="false">C9656*INDEX($I$2:$I$5,$B9657)+D9656*INDEX($J$2:$J$5,$B9657)+INDEX($L$2:$L$5,$B9657)</f>
        <v>0.463173966612561</v>
      </c>
      <c r="E9657" s="6"/>
    </row>
    <row r="9658" customFormat="false" ht="12.75" hidden="false" customHeight="false" outlineLevel="0" collapsed="false">
      <c r="A9658" s="5" t="n">
        <f aca="true">RAND()</f>
        <v>0.432869011276994</v>
      </c>
      <c r="B9658" s="0" t="n">
        <f aca="false">IF(A9658&lt;$N$2,$F$2,IF(A9658&lt;$N$3,$F$3,IF(A9658&lt;$N$4,$F$4,$F$5)))</f>
        <v>1</v>
      </c>
      <c r="C9658" s="6" t="n">
        <f aca="false">C9657*INDEX($G$2:$G$5,$B9658)+D9657*INDEX($H$2:$H$5,$B9658)+INDEX($K$2:$K$5,$B9658)</f>
        <v>0.628300515000785</v>
      </c>
      <c r="D9658" s="6" t="n">
        <f aca="false">C9657*INDEX($I$2:$I$5,$B9658)+D9657*INDEX($J$2:$J$5,$B9658)+INDEX($L$2:$L$5,$B9658)</f>
        <v>0.552868344421159</v>
      </c>
      <c r="E9658" s="6"/>
    </row>
    <row r="9659" customFormat="false" ht="12.75" hidden="false" customHeight="false" outlineLevel="0" collapsed="false">
      <c r="A9659" s="5" t="n">
        <f aca="true">RAND()</f>
        <v>0.544860778931365</v>
      </c>
      <c r="B9659" s="0" t="n">
        <f aca="false">IF(A9659&lt;$N$2,$F$2,IF(A9659&lt;$N$3,$F$3,IF(A9659&lt;$N$4,$F$4,$F$5)))</f>
        <v>1</v>
      </c>
      <c r="C9659" s="6" t="n">
        <f aca="false">C9658*INDEX($G$2:$G$5,$B9659)+D9658*INDEX($H$2:$H$5,$B9659)+INDEX($K$2:$K$5,$B9659)</f>
        <v>0.62888326597925</v>
      </c>
      <c r="D9659" s="6" t="n">
        <f aca="false">C9658*INDEX($I$2:$I$5,$B9659)+D9658*INDEX($J$2:$J$5,$B9659)+INDEX($L$2:$L$5,$B9659)</f>
        <v>0.629138105358535</v>
      </c>
      <c r="E9659" s="6"/>
    </row>
    <row r="9660" customFormat="false" ht="12.75" hidden="false" customHeight="false" outlineLevel="0" collapsed="false">
      <c r="A9660" s="5" t="n">
        <f aca="true">RAND()</f>
        <v>0.351107055466543</v>
      </c>
      <c r="B9660" s="0" t="n">
        <f aca="false">IF(A9660&lt;$N$2,$F$2,IF(A9660&lt;$N$3,$F$3,IF(A9660&lt;$N$4,$F$4,$F$5)))</f>
        <v>1</v>
      </c>
      <c r="C9660" s="6" t="n">
        <f aca="false">C9659*INDEX($G$2:$G$5,$B9660)+D9659*INDEX($H$2:$H$5,$B9660)+INDEX($K$2:$K$5,$B9660)</f>
        <v>0.632200002714649</v>
      </c>
      <c r="D9660" s="6" t="n">
        <f aca="false">C9659*INDEX($I$2:$I$5,$B9660)+D9659*INDEX($J$2:$J$5,$B9660)+INDEX($L$2:$L$5,$B9660)</f>
        <v>0.693869570608164</v>
      </c>
      <c r="E9660" s="6"/>
    </row>
    <row r="9661" customFormat="false" ht="12.75" hidden="false" customHeight="false" outlineLevel="0" collapsed="false">
      <c r="A9661" s="5" t="n">
        <f aca="true">RAND()</f>
        <v>0.855071104911336</v>
      </c>
      <c r="B9661" s="0" t="n">
        <f aca="false">IF(A9661&lt;$N$2,$F$2,IF(A9661&lt;$N$3,$F$3,IF(A9661&lt;$N$4,$F$4,$F$5)))</f>
        <v>2</v>
      </c>
      <c r="C9661" s="6" t="n">
        <f aca="false">C9660*INDEX($G$2:$G$5,$B9661)+D9660*INDEX($H$2:$H$5,$B9661)+INDEX($K$2:$K$5,$B9661)</f>
        <v>0.367728877577341</v>
      </c>
      <c r="D9661" s="6" t="n">
        <f aca="false">C9660*INDEX($I$2:$I$5,$B9661)+D9660*INDEX($J$2:$J$5,$B9661)+INDEX($L$2:$L$5,$B9661)</f>
        <v>0.328569506023319</v>
      </c>
      <c r="E9661" s="6"/>
    </row>
    <row r="9662" customFormat="false" ht="12.75" hidden="false" customHeight="false" outlineLevel="0" collapsed="false">
      <c r="A9662" s="5" t="n">
        <f aca="true">RAND()</f>
        <v>0.905388308358223</v>
      </c>
      <c r="B9662" s="0" t="n">
        <f aca="false">IF(A9662&lt;$N$2,$F$2,IF(A9662&lt;$N$3,$F$3,IF(A9662&lt;$N$4,$F$4,$F$5)))</f>
        <v>3</v>
      </c>
      <c r="C9662" s="6" t="n">
        <f aca="false">C9661*INDEX($G$2:$G$5,$B9662)+D9661*INDEX($H$2:$H$5,$B9662)+INDEX($K$2:$K$5,$B9662)</f>
        <v>0.612825838567998</v>
      </c>
      <c r="D9662" s="6" t="n">
        <f aca="false">C9661*INDEX($I$2:$I$5,$B9662)+D9661*INDEX($J$2:$J$5,$B9662)+INDEX($L$2:$L$5,$B9662)</f>
        <v>0.0894804810976351</v>
      </c>
      <c r="E9662" s="6"/>
    </row>
    <row r="9663" customFormat="false" ht="12.75" hidden="false" customHeight="false" outlineLevel="0" collapsed="false">
      <c r="A9663" s="5" t="n">
        <f aca="true">RAND()</f>
        <v>0.156698830182338</v>
      </c>
      <c r="B9663" s="0" t="n">
        <f aca="false">IF(A9663&lt;$N$2,$F$2,IF(A9663&lt;$N$3,$F$3,IF(A9663&lt;$N$4,$F$4,$F$5)))</f>
        <v>1</v>
      </c>
      <c r="C9663" s="6" t="n">
        <f aca="false">C9662*INDEX($G$2:$G$5,$B9663)+D9662*INDEX($H$2:$H$5,$B9663)+INDEX($K$2:$K$5,$B9663)</f>
        <v>0.598599914744843</v>
      </c>
      <c r="D9663" s="6" t="n">
        <f aca="false">C9662*INDEX($I$2:$I$5,$B9663)+D9662*INDEX($J$2:$J$5,$B9663)+INDEX($L$2:$L$5,$B9663)</f>
        <v>0.236294372424876</v>
      </c>
      <c r="E9663" s="6"/>
    </row>
    <row r="9664" customFormat="false" ht="12.75" hidden="false" customHeight="false" outlineLevel="0" collapsed="false">
      <c r="A9664" s="5" t="n">
        <f aca="true">RAND()</f>
        <v>0.70683928543085</v>
      </c>
      <c r="B9664" s="0" t="n">
        <f aca="false">IF(A9664&lt;$N$2,$F$2,IF(A9664&lt;$N$3,$F$3,IF(A9664&lt;$N$4,$F$4,$F$5)))</f>
        <v>1</v>
      </c>
      <c r="C9664" s="6" t="n">
        <f aca="false">C9663*INDEX($G$2:$G$5,$B9664)+D9663*INDEX($H$2:$H$5,$B9664)+INDEX($K$2:$K$5,$B9664)</f>
        <v>0.591954219398092</v>
      </c>
      <c r="D9664" s="6" t="n">
        <f aca="false">C9663*INDEX($I$2:$I$5,$B9664)+D9663*INDEX($J$2:$J$5,$B9664)+INDEX($L$2:$L$5,$B9664)</f>
        <v>0.361465725343161</v>
      </c>
      <c r="E9664" s="6"/>
    </row>
    <row r="9665" customFormat="false" ht="12.75" hidden="false" customHeight="false" outlineLevel="0" collapsed="false">
      <c r="A9665" s="5" t="n">
        <f aca="true">RAND()</f>
        <v>0.928920705039625</v>
      </c>
      <c r="B9665" s="0" t="n">
        <f aca="false">IF(A9665&lt;$N$2,$F$2,IF(A9665&lt;$N$3,$F$3,IF(A9665&lt;$N$4,$F$4,$F$5)))</f>
        <v>3</v>
      </c>
      <c r="C9665" s="6" t="n">
        <f aca="false">C9664*INDEX($G$2:$G$5,$B9665)+D9664*INDEX($H$2:$H$5,$B9665)+INDEX($K$2:$K$5,$B9665)</f>
        <v>0.588501667362401</v>
      </c>
      <c r="D9665" s="6" t="n">
        <f aca="false">C9664*INDEX($I$2:$I$5,$B9665)+D9664*INDEX($J$2:$J$5,$B9665)+INDEX($L$2:$L$5,$B9665)</f>
        <v>0.155575473949833</v>
      </c>
      <c r="E9665" s="6"/>
    </row>
    <row r="9666" customFormat="false" ht="12.75" hidden="false" customHeight="false" outlineLevel="0" collapsed="false">
      <c r="A9666" s="5" t="n">
        <f aca="true">RAND()</f>
        <v>0.35192275387977</v>
      </c>
      <c r="B9666" s="0" t="n">
        <f aca="false">IF(A9666&lt;$N$2,$F$2,IF(A9666&lt;$N$3,$F$3,IF(A9666&lt;$N$4,$F$4,$F$5)))</f>
        <v>1</v>
      </c>
      <c r="C9666" s="6" t="n">
        <f aca="false">C9665*INDEX($G$2:$G$5,$B9666)+D9665*INDEX($H$2:$H$5,$B9666)+INDEX($K$2:$K$5,$B9666)</f>
        <v>0.580394208126822</v>
      </c>
      <c r="D9666" s="6" t="n">
        <f aca="false">C9665*INDEX($I$2:$I$5,$B9666)+D9665*INDEX($J$2:$J$5,$B9666)+INDEX($L$2:$L$5,$B9666)</f>
        <v>0.293309015690999</v>
      </c>
      <c r="E9666" s="6"/>
    </row>
    <row r="9667" customFormat="false" ht="12.75" hidden="false" customHeight="false" outlineLevel="0" collapsed="false">
      <c r="A9667" s="5" t="n">
        <f aca="true">RAND()</f>
        <v>0.829440253625519</v>
      </c>
      <c r="B9667" s="0" t="n">
        <f aca="false">IF(A9667&lt;$N$2,$F$2,IF(A9667&lt;$N$3,$F$3,IF(A9667&lt;$N$4,$F$4,$F$5)))</f>
        <v>2</v>
      </c>
      <c r="C9667" s="6" t="n">
        <f aca="false">C9666*INDEX($G$2:$G$5,$B9667)+D9666*INDEX($H$2:$H$5,$B9667)+INDEX($K$2:$K$5,$B9667)</f>
        <v>0.448049821454818</v>
      </c>
      <c r="D9667" s="6" t="n">
        <f aca="false">C9666*INDEX($I$2:$I$5,$B9667)+D9666*INDEX($J$2:$J$5,$B9667)+INDEX($L$2:$L$5,$B9667)</f>
        <v>0.237950967127789</v>
      </c>
      <c r="E9667" s="6"/>
    </row>
    <row r="9668" customFormat="false" ht="12.75" hidden="false" customHeight="false" outlineLevel="0" collapsed="false">
      <c r="A9668" s="5" t="n">
        <f aca="true">RAND()</f>
        <v>0.439837064104649</v>
      </c>
      <c r="B9668" s="0" t="n">
        <f aca="false">IF(A9668&lt;$N$2,$F$2,IF(A9668&lt;$N$3,$F$3,IF(A9668&lt;$N$4,$F$4,$F$5)))</f>
        <v>1</v>
      </c>
      <c r="C9668" s="6" t="n">
        <f aca="false">C9667*INDEX($G$2:$G$5,$B9668)+D9667*INDEX($H$2:$H$5,$B9668)+INDEX($K$2:$K$5,$B9668)</f>
        <v>0.464198484198869</v>
      </c>
      <c r="D9668" s="6" t="n">
        <f aca="false">C9667*INDEX($I$2:$I$5,$B9668)+D9667*INDEX($J$2:$J$5,$B9668)+INDEX($L$2:$L$5,$B9668)</f>
        <v>0.368442527697664</v>
      </c>
      <c r="E9668" s="6"/>
    </row>
    <row r="9669" customFormat="false" ht="12.75" hidden="false" customHeight="false" outlineLevel="0" collapsed="false">
      <c r="A9669" s="5" t="n">
        <f aca="true">RAND()</f>
        <v>0.0107595806371388</v>
      </c>
      <c r="B9669" s="0" t="n">
        <f aca="false">IF(A9669&lt;$N$2,$F$2,IF(A9669&lt;$N$3,$F$3,IF(A9669&lt;$N$4,$F$4,$F$5)))</f>
        <v>1</v>
      </c>
      <c r="C9669" s="6" t="n">
        <f aca="false">C9668*INDEX($G$2:$G$5,$B9669)+D9668*INDEX($H$2:$H$5,$B9669)+INDEX($K$2:$K$5,$B9669)</f>
        <v>0.482736886609653</v>
      </c>
      <c r="D9669" s="6" t="n">
        <f aca="false">C9668*INDEX($I$2:$I$5,$B9669)+D9668*INDEX($J$2:$J$5,$B9669)+INDEX($L$2:$L$5,$B9669)</f>
        <v>0.478632362099959</v>
      </c>
      <c r="E9669" s="6"/>
    </row>
    <row r="9670" customFormat="false" ht="12.75" hidden="false" customHeight="false" outlineLevel="0" collapsed="false">
      <c r="A9670" s="5" t="n">
        <f aca="true">RAND()</f>
        <v>0.213450142712092</v>
      </c>
      <c r="B9670" s="0" t="n">
        <f aca="false">IF(A9670&lt;$N$2,$F$2,IF(A9670&lt;$N$3,$F$3,IF(A9670&lt;$N$4,$F$4,$F$5)))</f>
        <v>1</v>
      </c>
      <c r="C9670" s="6" t="n">
        <f aca="false">C9669*INDEX($G$2:$G$5,$B9670)+D9669*INDEX($H$2:$H$5,$B9670)+INDEX($K$2:$K$5,$B9670)</f>
        <v>0.502553014129294</v>
      </c>
      <c r="D9670" s="6" t="n">
        <f aca="false">C9669*INDEX($I$2:$I$5,$B9670)+D9669*INDEX($J$2:$J$5,$B9670)+INDEX($L$2:$L$5,$B9670)</f>
        <v>0.571497610618308</v>
      </c>
      <c r="E9670" s="6"/>
    </row>
    <row r="9671" customFormat="false" ht="12.75" hidden="false" customHeight="false" outlineLevel="0" collapsed="false">
      <c r="A9671" s="5" t="n">
        <f aca="true">RAND()</f>
        <v>0.0278896850226843</v>
      </c>
      <c r="B9671" s="0" t="n">
        <f aca="false">IF(A9671&lt;$N$2,$F$2,IF(A9671&lt;$N$3,$F$3,IF(A9671&lt;$N$4,$F$4,$F$5)))</f>
        <v>1</v>
      </c>
      <c r="C9671" s="6" t="n">
        <f aca="false">C9670*INDEX($G$2:$G$5,$B9671)+D9670*INDEX($H$2:$H$5,$B9671)+INDEX($K$2:$K$5,$B9671)</f>
        <v>0.522812920588648</v>
      </c>
      <c r="D9671" s="6" t="n">
        <f aca="false">C9670*INDEX($I$2:$I$5,$B9671)+D9670*INDEX($J$2:$J$5,$B9671)+INDEX($L$2:$L$5,$B9671)</f>
        <v>0.64960700989216</v>
      </c>
      <c r="E9671" s="6"/>
    </row>
    <row r="9672" customFormat="false" ht="12.75" hidden="false" customHeight="false" outlineLevel="0" collapsed="false">
      <c r="A9672" s="5" t="n">
        <f aca="true">RAND()</f>
        <v>0.851637960825482</v>
      </c>
      <c r="B9672" s="0" t="n">
        <f aca="false">IF(A9672&lt;$N$2,$F$2,IF(A9672&lt;$N$3,$F$3,IF(A9672&lt;$N$4,$F$4,$F$5)))</f>
        <v>2</v>
      </c>
      <c r="C9672" s="6" t="n">
        <f aca="false">C9671*INDEX($G$2:$G$5,$B9672)+D9671*INDEX($H$2:$H$5,$B9672)+INDEX($K$2:$K$5,$B9672)</f>
        <v>0.356182961120336</v>
      </c>
      <c r="D9672" s="6" t="n">
        <f aca="false">C9671*INDEX($I$2:$I$5,$B9672)+D9671*INDEX($J$2:$J$5,$B9672)+INDEX($L$2:$L$5,$B9672)</f>
        <v>0.29512830100179</v>
      </c>
      <c r="E9672" s="6"/>
    </row>
    <row r="9673" customFormat="false" ht="12.75" hidden="false" customHeight="false" outlineLevel="0" collapsed="false">
      <c r="A9673" s="5" t="n">
        <f aca="true">RAND()</f>
        <v>0.0158228646225607</v>
      </c>
      <c r="B9673" s="0" t="n">
        <f aca="false">IF(A9673&lt;$N$2,$F$2,IF(A9673&lt;$N$3,$F$3,IF(A9673&lt;$N$4,$F$4,$F$5)))</f>
        <v>1</v>
      </c>
      <c r="C9673" s="6" t="n">
        <f aca="false">C9672*INDEX($G$2:$G$5,$B9673)+D9672*INDEX($H$2:$H$5,$B9673)+INDEX($K$2:$K$5,$B9673)</f>
        <v>0.388319081128231</v>
      </c>
      <c r="D9673" s="6" t="n">
        <f aca="false">C9672*INDEX($I$2:$I$5,$B9673)+D9672*INDEX($J$2:$J$5,$B9673)+INDEX($L$2:$L$5,$B9673)</f>
        <v>0.420385157989067</v>
      </c>
      <c r="E9673" s="6"/>
    </row>
    <row r="9674" customFormat="false" ht="12.75" hidden="false" customHeight="false" outlineLevel="0" collapsed="false">
      <c r="A9674" s="5" t="n">
        <f aca="true">RAND()</f>
        <v>0.657516728107605</v>
      </c>
      <c r="B9674" s="0" t="n">
        <f aca="false">IF(A9674&lt;$N$2,$F$2,IF(A9674&lt;$N$3,$F$3,IF(A9674&lt;$N$4,$F$4,$F$5)))</f>
        <v>1</v>
      </c>
      <c r="C9674" s="6" t="n">
        <f aca="false">C9673*INDEX($G$2:$G$5,$B9674)+D9673*INDEX($H$2:$H$5,$B9674)+INDEX($K$2:$K$5,$B9674)</f>
        <v>0.420237150723464</v>
      </c>
      <c r="D9674" s="6" t="n">
        <f aca="false">C9673*INDEX($I$2:$I$5,$B9674)+D9673*INDEX($J$2:$J$5,$B9674)+INDEX($L$2:$L$5,$B9674)</f>
        <v>0.525539193130973</v>
      </c>
      <c r="E9674" s="6"/>
    </row>
    <row r="9675" customFormat="false" ht="12.75" hidden="false" customHeight="false" outlineLevel="0" collapsed="false">
      <c r="A9675" s="5" t="n">
        <f aca="true">RAND()</f>
        <v>0.697103869393712</v>
      </c>
      <c r="B9675" s="0" t="n">
        <f aca="false">IF(A9675&lt;$N$2,$F$2,IF(A9675&lt;$N$3,$F$3,IF(A9675&lt;$N$4,$F$4,$F$5)))</f>
        <v>1</v>
      </c>
      <c r="C9675" s="6" t="n">
        <f aca="false">C9674*INDEX($G$2:$G$5,$B9675)+D9674*INDEX($H$2:$H$5,$B9675)+INDEX($K$2:$K$5,$B9675)</f>
        <v>0.451226291110067</v>
      </c>
      <c r="D9675" s="6" t="n">
        <f aca="false">C9674*INDEX($I$2:$I$5,$B9675)+D9674*INDEX($J$2:$J$5,$B9675)+INDEX($L$2:$L$5,$B9675)</f>
        <v>0.613634000391428</v>
      </c>
      <c r="E9675" s="6"/>
    </row>
    <row r="9676" customFormat="false" ht="12.75" hidden="false" customHeight="false" outlineLevel="0" collapsed="false">
      <c r="A9676" s="5" t="n">
        <f aca="true">RAND()</f>
        <v>0.620634866140593</v>
      </c>
      <c r="B9676" s="0" t="n">
        <f aca="false">IF(A9676&lt;$N$2,$F$2,IF(A9676&lt;$N$3,$F$3,IF(A9676&lt;$N$4,$F$4,$F$5)))</f>
        <v>1</v>
      </c>
      <c r="C9676" s="6" t="n">
        <f aca="false">C9675*INDEX($G$2:$G$5,$B9676)+D9675*INDEX($H$2:$H$5,$B9676)+INDEX($K$2:$K$5,$B9676)</f>
        <v>0.48079557916693</v>
      </c>
      <c r="D9676" s="6" t="n">
        <f aca="false">C9675*INDEX($I$2:$I$5,$B9676)+D9675*INDEX($J$2:$J$5,$B9676)+INDEX($L$2:$L$5,$B9676)</f>
        <v>0.68727989356125</v>
      </c>
      <c r="E9676" s="6"/>
    </row>
    <row r="9677" customFormat="false" ht="12.75" hidden="false" customHeight="false" outlineLevel="0" collapsed="false">
      <c r="A9677" s="5" t="n">
        <f aca="true">RAND()</f>
        <v>0.0380896417902895</v>
      </c>
      <c r="B9677" s="0" t="n">
        <f aca="false">IF(A9677&lt;$N$2,$F$2,IF(A9677&lt;$N$3,$F$3,IF(A9677&lt;$N$4,$F$4,$F$5)))</f>
        <v>1</v>
      </c>
      <c r="C9677" s="6" t="n">
        <f aca="false">C9676*INDEX($G$2:$G$5,$B9677)+D9676*INDEX($H$2:$H$5,$B9677)+INDEX($K$2:$K$5,$B9677)</f>
        <v>0.508624802774489</v>
      </c>
      <c r="D9677" s="6" t="n">
        <f aca="false">C9676*INDEX($I$2:$I$5,$B9677)+D9676*INDEX($J$2:$J$5,$B9677)+INDEX($L$2:$L$5,$B9677)</f>
        <v>0.748711193204325</v>
      </c>
      <c r="E9677" s="6"/>
    </row>
    <row r="9678" customFormat="false" ht="12.75" hidden="false" customHeight="false" outlineLevel="0" collapsed="false">
      <c r="A9678" s="5" t="n">
        <f aca="true">RAND()</f>
        <v>0.0921349670558867</v>
      </c>
      <c r="B9678" s="0" t="n">
        <f aca="false">IF(A9678&lt;$N$2,$F$2,IF(A9678&lt;$N$3,$F$3,IF(A9678&lt;$N$4,$F$4,$F$5)))</f>
        <v>1</v>
      </c>
      <c r="C9678" s="6" t="n">
        <f aca="false">C9677*INDEX($G$2:$G$5,$B9678)+D9677*INDEX($H$2:$H$5,$B9678)+INDEX($K$2:$K$5,$B9678)</f>
        <v>0.534524771704102</v>
      </c>
      <c r="D9678" s="6" t="n">
        <f aca="false">C9677*INDEX($I$2:$I$5,$B9678)+D9677*INDEX($J$2:$J$5,$B9678)+INDEX($L$2:$L$5,$B9678)</f>
        <v>0.799836685327816</v>
      </c>
      <c r="E9678" s="6"/>
    </row>
    <row r="9679" customFormat="false" ht="12.75" hidden="false" customHeight="false" outlineLevel="0" collapsed="false">
      <c r="A9679" s="5" t="n">
        <f aca="true">RAND()</f>
        <v>0.788180713030663</v>
      </c>
      <c r="B9679" s="0" t="n">
        <f aca="false">IF(A9679&lt;$N$2,$F$2,IF(A9679&lt;$N$3,$F$3,IF(A9679&lt;$N$4,$F$4,$F$5)))</f>
        <v>2</v>
      </c>
      <c r="C9679" s="6" t="n">
        <f aca="false">C9678*INDEX($G$2:$G$5,$B9679)+D9678*INDEX($H$2:$H$5,$B9679)+INDEX($K$2:$K$5,$B9679)</f>
        <v>0.324538289141622</v>
      </c>
      <c r="D9679" s="6" t="n">
        <f aca="false">C9678*INDEX($I$2:$I$5,$B9679)+D9678*INDEX($J$2:$J$5,$B9679)+INDEX($L$2:$L$5,$B9679)</f>
        <v>0.327370425414707</v>
      </c>
      <c r="E9679" s="6"/>
    </row>
    <row r="9680" customFormat="false" ht="12.75" hidden="false" customHeight="false" outlineLevel="0" collapsed="false">
      <c r="A9680" s="5" t="n">
        <f aca="true">RAND()</f>
        <v>0.47485690266672</v>
      </c>
      <c r="B9680" s="0" t="n">
        <f aca="false">IF(A9680&lt;$N$2,$F$2,IF(A9680&lt;$N$3,$F$3,IF(A9680&lt;$N$4,$F$4,$F$5)))</f>
        <v>1</v>
      </c>
      <c r="C9680" s="6" t="n">
        <f aca="false">C9679*INDEX($G$2:$G$5,$B9680)+D9679*INDEX($H$2:$H$5,$B9680)+INDEX($K$2:$K$5,$B9680)</f>
        <v>0.362645713221581</v>
      </c>
      <c r="D9680" s="6" t="n">
        <f aca="false">C9679*INDEX($I$2:$I$5,$B9680)+D9679*INDEX($J$2:$J$5,$B9680)+INDEX($L$2:$L$5,$B9680)</f>
        <v>0.448929574478846</v>
      </c>
      <c r="E9680" s="6"/>
    </row>
    <row r="9681" customFormat="false" ht="12.75" hidden="false" customHeight="false" outlineLevel="0" collapsed="false">
      <c r="A9681" s="5" t="n">
        <f aca="true">RAND()</f>
        <v>0.862796268653303</v>
      </c>
      <c r="B9681" s="0" t="n">
        <f aca="false">IF(A9681&lt;$N$2,$F$2,IF(A9681&lt;$N$3,$F$3,IF(A9681&lt;$N$4,$F$4,$F$5)))</f>
        <v>3</v>
      </c>
      <c r="C9681" s="6" t="n">
        <f aca="false">C9680*INDEX($G$2:$G$5,$B9681)+D9680*INDEX($H$2:$H$5,$B9681)+INDEX($K$2:$K$5,$B9681)</f>
        <v>0.647650212594276</v>
      </c>
      <c r="D9681" s="6" t="n">
        <f aca="false">C9680*INDEX($I$2:$I$5,$B9681)+D9680*INDEX($J$2:$J$5,$B9681)+INDEX($L$2:$L$5,$B9681)</f>
        <v>0.116684194589098</v>
      </c>
      <c r="E9681" s="6"/>
    </row>
    <row r="9682" customFormat="false" ht="12.75" hidden="false" customHeight="false" outlineLevel="0" collapsed="false">
      <c r="A9682" s="5" t="n">
        <f aca="true">RAND()</f>
        <v>0.98411246693996</v>
      </c>
      <c r="B9682" s="0" t="n">
        <f aca="false">IF(A9682&lt;$N$2,$F$2,IF(A9682&lt;$N$3,$F$3,IF(A9682&lt;$N$4,$F$4,$F$5)))</f>
        <v>4</v>
      </c>
      <c r="C9682" s="6" t="n">
        <f aca="false">C9681*INDEX($G$2:$G$5,$B9682)+D9681*INDEX($H$2:$H$5,$B9682)+INDEX($K$2:$K$5,$B9682)</f>
        <v>0.5</v>
      </c>
      <c r="D9682" s="6" t="n">
        <f aca="false">C9681*INDEX($I$2:$I$5,$B9682)+D9681*INDEX($J$2:$J$5,$B9682)+INDEX($L$2:$L$5,$B9682)</f>
        <v>0.0186694711342556</v>
      </c>
      <c r="E9682" s="6"/>
    </row>
    <row r="9683" customFormat="false" ht="12.75" hidden="false" customHeight="false" outlineLevel="0" collapsed="false">
      <c r="A9683" s="5" t="n">
        <f aca="true">RAND()</f>
        <v>0.0943386466593335</v>
      </c>
      <c r="B9683" s="0" t="n">
        <f aca="false">IF(A9683&lt;$N$2,$F$2,IF(A9683&lt;$N$3,$F$3,IF(A9683&lt;$N$4,$F$4,$F$5)))</f>
        <v>1</v>
      </c>
      <c r="C9683" s="6" t="n">
        <f aca="false">C9682*INDEX($G$2:$G$5,$B9683)+D9682*INDEX($H$2:$H$5,$B9683)+INDEX($K$2:$K$5,$B9683)</f>
        <v>0.500190770431968</v>
      </c>
      <c r="D9683" s="6" t="n">
        <f aca="false">C9682*INDEX($I$2:$I$5,$B9683)+D9682*INDEX($J$2:$J$5,$B9683)+INDEX($L$2:$L$5,$B9683)</f>
        <v>0.180350380992983</v>
      </c>
      <c r="E9683" s="6"/>
    </row>
    <row r="9684" customFormat="false" ht="12.75" hidden="false" customHeight="false" outlineLevel="0" collapsed="false">
      <c r="A9684" s="5" t="n">
        <f aca="true">RAND()</f>
        <v>0.899982164851942</v>
      </c>
      <c r="B9684" s="0" t="n">
        <f aca="false">IF(A9684&lt;$N$2,$F$2,IF(A9684&lt;$N$3,$F$3,IF(A9684&lt;$N$4,$F$4,$F$5)))</f>
        <v>3</v>
      </c>
      <c r="C9684" s="6" t="n">
        <f aca="false">C9683*INDEX($G$2:$G$5,$B9684)+D9683*INDEX($H$2:$H$5,$B9684)+INDEX($K$2:$K$5,$B9684)</f>
        <v>0.551010542256219</v>
      </c>
      <c r="D9684" s="6" t="n">
        <f aca="false">C9683*INDEX($I$2:$I$5,$B9684)+D9683*INDEX($J$2:$J$5,$B9684)+INDEX($L$2:$L$5,$B9684)</f>
        <v>0.0887926406076485</v>
      </c>
      <c r="E9684" s="6"/>
    </row>
    <row r="9685" customFormat="false" ht="12.75" hidden="false" customHeight="false" outlineLevel="0" collapsed="false">
      <c r="A9685" s="5" t="n">
        <f aca="true">RAND()</f>
        <v>0.404015360848465</v>
      </c>
      <c r="B9685" s="0" t="n">
        <f aca="false">IF(A9685&lt;$N$2,$F$2,IF(A9685&lt;$N$3,$F$3,IF(A9685&lt;$N$4,$F$4,$F$5)))</f>
        <v>1</v>
      </c>
      <c r="C9685" s="6" t="n">
        <f aca="false">C9684*INDEX($G$2:$G$5,$B9685)+D9684*INDEX($H$2:$H$5,$B9685)+INDEX($K$2:$K$5,$B9685)</f>
        <v>0.546093278078013</v>
      </c>
      <c r="D9685" s="6" t="n">
        <f aca="false">C9684*INDEX($I$2:$I$5,$B9685)+D9684*INDEX($J$2:$J$5,$B9685)+INDEX($L$2:$L$5,$B9685)</f>
        <v>0.237997561812414</v>
      </c>
      <c r="E9685" s="6"/>
    </row>
    <row r="9686" customFormat="false" ht="12.75" hidden="false" customHeight="false" outlineLevel="0" collapsed="false">
      <c r="A9686" s="5" t="n">
        <f aca="true">RAND()</f>
        <v>0.537704339316664</v>
      </c>
      <c r="B9686" s="0" t="n">
        <f aca="false">IF(A9686&lt;$N$2,$F$2,IF(A9686&lt;$N$3,$F$3,IF(A9686&lt;$N$4,$F$4,$F$5)))</f>
        <v>1</v>
      </c>
      <c r="C9686" s="6" t="n">
        <f aca="false">C9685*INDEX($G$2:$G$5,$B9686)+D9685*INDEX($H$2:$H$5,$B9686)+INDEX($K$2:$K$5,$B9686)</f>
        <v>0.547439102875292</v>
      </c>
      <c r="D9686" s="6" t="n">
        <f aca="false">C9685*INDEX($I$2:$I$5,$B9686)+D9685*INDEX($J$2:$J$5,$B9686)+INDEX($L$2:$L$5,$B9686)</f>
        <v>0.364854478689853</v>
      </c>
      <c r="E9686" s="6"/>
    </row>
    <row r="9687" customFormat="false" ht="12.75" hidden="false" customHeight="false" outlineLevel="0" collapsed="false">
      <c r="A9687" s="5" t="n">
        <f aca="true">RAND()</f>
        <v>0.0859656362683201</v>
      </c>
      <c r="B9687" s="0" t="n">
        <f aca="false">IF(A9687&lt;$N$2,$F$2,IF(A9687&lt;$N$3,$F$3,IF(A9687&lt;$N$4,$F$4,$F$5)))</f>
        <v>1</v>
      </c>
      <c r="C9687" s="6" t="n">
        <f aca="false">C9686*INDEX($G$2:$G$5,$B9687)+D9686*INDEX($H$2:$H$5,$B9687)+INDEX($K$2:$K$5,$B9687)</f>
        <v>0.553275414052648</v>
      </c>
      <c r="D9687" s="6" t="n">
        <f aca="false">C9686*INDEX($I$2:$I$5,$B9687)+D9686*INDEX($J$2:$J$5,$B9687)+INDEX($L$2:$L$5,$B9687)</f>
        <v>0.472506205601299</v>
      </c>
      <c r="E9687" s="6"/>
    </row>
    <row r="9688" customFormat="false" ht="12.75" hidden="false" customHeight="false" outlineLevel="0" collapsed="false">
      <c r="A9688" s="5" t="n">
        <f aca="true">RAND()</f>
        <v>0.696764467167561</v>
      </c>
      <c r="B9688" s="0" t="n">
        <f aca="false">IF(A9688&lt;$N$2,$F$2,IF(A9688&lt;$N$3,$F$3,IF(A9688&lt;$N$4,$F$4,$F$5)))</f>
        <v>1</v>
      </c>
      <c r="C9688" s="6" t="n">
        <f aca="false">C9687*INDEX($G$2:$G$5,$B9688)+D9687*INDEX($H$2:$H$5,$B9688)+INDEX($K$2:$K$5,$B9688)</f>
        <v>0.562213556137946</v>
      </c>
      <c r="D9688" s="6" t="n">
        <f aca="false">C9687*INDEX($I$2:$I$5,$B9688)+D9687*INDEX($J$2:$J$5,$B9688)+INDEX($L$2:$L$5,$B9688)</f>
        <v>0.563686578235555</v>
      </c>
      <c r="E9688" s="6"/>
    </row>
    <row r="9689" customFormat="false" ht="12.75" hidden="false" customHeight="false" outlineLevel="0" collapsed="false">
      <c r="A9689" s="5" t="n">
        <f aca="true">RAND()</f>
        <v>0.276980353835924</v>
      </c>
      <c r="B9689" s="0" t="n">
        <f aca="false">IF(A9689&lt;$N$2,$F$2,IF(A9689&lt;$N$3,$F$3,IF(A9689&lt;$N$4,$F$4,$F$5)))</f>
        <v>1</v>
      </c>
      <c r="C9689" s="6" t="n">
        <f aca="false">C9688*INDEX($G$2:$G$5,$B9689)+D9688*INDEX($H$2:$H$5,$B9689)+INDEX($K$2:$K$5,$B9689)</f>
        <v>0.573175712555832</v>
      </c>
      <c r="D9689" s="6" t="n">
        <f aca="false">C9688*INDEX($I$2:$I$5,$B9689)+D9688*INDEX($J$2:$J$5,$B9689)+INDEX($L$2:$L$5,$B9689)</f>
        <v>0.640768003344882</v>
      </c>
      <c r="E9689" s="6"/>
    </row>
    <row r="9690" customFormat="false" ht="12.75" hidden="false" customHeight="false" outlineLevel="0" collapsed="false">
      <c r="A9690" s="5" t="n">
        <f aca="true">RAND()</f>
        <v>0.783637878717736</v>
      </c>
      <c r="B9690" s="0" t="n">
        <f aca="false">IF(A9690&lt;$N$2,$F$2,IF(A9690&lt;$N$3,$F$3,IF(A9690&lt;$N$4,$F$4,$F$5)))</f>
        <v>2</v>
      </c>
      <c r="C9690" s="6" t="n">
        <f aca="false">C9689*INDEX($G$2:$G$5,$B9690)+D9689*INDEX($H$2:$H$5,$B9690)+INDEX($K$2:$K$5,$B9690)</f>
        <v>0.368102046617555</v>
      </c>
      <c r="D9690" s="6" t="n">
        <f aca="false">C9689*INDEX($I$2:$I$5,$B9690)+D9689*INDEX($J$2:$J$5,$B9690)+INDEX($L$2:$L$5,$B9690)</f>
        <v>0.30476900769656</v>
      </c>
      <c r="E9690" s="6"/>
    </row>
    <row r="9691" customFormat="false" ht="12.75" hidden="false" customHeight="false" outlineLevel="0" collapsed="false">
      <c r="A9691" s="5" t="n">
        <f aca="true">RAND()</f>
        <v>0.798598884697649</v>
      </c>
      <c r="B9691" s="0" t="n">
        <f aca="false">IF(A9691&lt;$N$2,$F$2,IF(A9691&lt;$N$3,$F$3,IF(A9691&lt;$N$4,$F$4,$F$5)))</f>
        <v>2</v>
      </c>
      <c r="C9691" s="6" t="n">
        <f aca="false">C9690*INDEX($G$2:$G$5,$B9691)+D9690*INDEX($H$2:$H$5,$B9691)+INDEX($K$2:$K$5,$B9691)</f>
        <v>0.403638307444236</v>
      </c>
      <c r="D9691" s="6" t="n">
        <f aca="false">C9690*INDEX($I$2:$I$5,$B9691)+D9690*INDEX($J$2:$J$5,$B9691)+INDEX($L$2:$L$5,$B9691)</f>
        <v>0.19223055705179</v>
      </c>
      <c r="E9691" s="6"/>
    </row>
    <row r="9692" customFormat="false" ht="12.75" hidden="false" customHeight="false" outlineLevel="0" collapsed="false">
      <c r="A9692" s="5" t="n">
        <f aca="true">RAND()</f>
        <v>0.359972421800666</v>
      </c>
      <c r="B9692" s="0" t="n">
        <f aca="false">IF(A9692&lt;$N$2,$F$2,IF(A9692&lt;$N$3,$F$3,IF(A9692&lt;$N$4,$F$4,$F$5)))</f>
        <v>1</v>
      </c>
      <c r="C9692" s="6" t="n">
        <f aca="false">C9691*INDEX($G$2:$G$5,$B9692)+D9691*INDEX($H$2:$H$5,$B9692)+INDEX($K$2:$K$5,$B9692)</f>
        <v>0.424801453631073</v>
      </c>
      <c r="D9692" s="6" t="n">
        <f aca="false">C9691*INDEX($I$2:$I$5,$B9692)+D9691*INDEX($J$2:$J$5,$B9692)+INDEX($L$2:$L$5,$B9692)</f>
        <v>0.331269125561533</v>
      </c>
      <c r="E9692" s="6"/>
    </row>
    <row r="9693" customFormat="false" ht="12.75" hidden="false" customHeight="false" outlineLevel="0" collapsed="false">
      <c r="A9693" s="5" t="n">
        <f aca="true">RAND()</f>
        <v>0.0018270000181487</v>
      </c>
      <c r="B9693" s="0" t="n">
        <f aca="false">IF(A9693&lt;$N$2,$F$2,IF(A9693&lt;$N$3,$F$3,IF(A9693&lt;$N$4,$F$4,$F$5)))</f>
        <v>1</v>
      </c>
      <c r="C9693" s="6" t="n">
        <f aca="false">C9692*INDEX($G$2:$G$5,$B9693)+D9692*INDEX($H$2:$H$5,$B9693)+INDEX($K$2:$K$5,$B9693)</f>
        <v>0.447913391778557</v>
      </c>
      <c r="D9693" s="6" t="n">
        <f aca="false">C9692*INDEX($I$2:$I$5,$B9693)+D9692*INDEX($J$2:$J$5,$B9693)+INDEX($L$2:$L$5,$B9693)</f>
        <v>0.448529833817392</v>
      </c>
      <c r="E9693" s="6"/>
    </row>
    <row r="9694" customFormat="false" ht="12.75" hidden="false" customHeight="false" outlineLevel="0" collapsed="false">
      <c r="A9694" s="5" t="n">
        <f aca="true">RAND()</f>
        <v>0.188029965423975</v>
      </c>
      <c r="B9694" s="0" t="n">
        <f aca="false">IF(A9694&lt;$N$2,$F$2,IF(A9694&lt;$N$3,$F$3,IF(A9694&lt;$N$4,$F$4,$F$5)))</f>
        <v>1</v>
      </c>
      <c r="C9694" s="6" t="n">
        <f aca="false">C9693*INDEX($G$2:$G$5,$B9694)+D9693*INDEX($H$2:$H$5,$B9694)+INDEX($K$2:$K$5,$B9694)</f>
        <v>0.471874073471239</v>
      </c>
      <c r="D9694" s="6" t="n">
        <f aca="false">C9693*INDEX($I$2:$I$5,$B9694)+D9693*INDEX($J$2:$J$5,$B9694)+INDEX($L$2:$L$5,$B9694)</f>
        <v>0.547229033415159</v>
      </c>
      <c r="E9694" s="6"/>
    </row>
    <row r="9695" customFormat="false" ht="12.75" hidden="false" customHeight="false" outlineLevel="0" collapsed="false">
      <c r="A9695" s="5" t="n">
        <f aca="true">RAND()</f>
        <v>0.265214786385193</v>
      </c>
      <c r="B9695" s="0" t="n">
        <f aca="false">IF(A9695&lt;$N$2,$F$2,IF(A9695&lt;$N$3,$F$3,IF(A9695&lt;$N$4,$F$4,$F$5)))</f>
        <v>1</v>
      </c>
      <c r="C9695" s="6" t="n">
        <f aca="false">C9694*INDEX($G$2:$G$5,$B9695)+D9694*INDEX($H$2:$H$5,$B9695)+INDEX($K$2:$K$5,$B9695)</f>
        <v>0.495868562613443</v>
      </c>
      <c r="D9695" s="6" t="n">
        <f aca="false">C9694*INDEX($I$2:$I$5,$B9695)+D9694*INDEX($J$2:$J$5,$B9695)+INDEX($L$2:$L$5,$B9695)</f>
        <v>0.630138108651034</v>
      </c>
      <c r="E9695" s="6"/>
    </row>
    <row r="9696" customFormat="false" ht="12.75" hidden="false" customHeight="false" outlineLevel="0" collapsed="false">
      <c r="A9696" s="5" t="n">
        <f aca="true">RAND()</f>
        <v>0.0985765086329631</v>
      </c>
      <c r="B9696" s="0" t="n">
        <f aca="false">IF(A9696&lt;$N$2,$F$2,IF(A9696&lt;$N$3,$F$3,IF(A9696&lt;$N$4,$F$4,$F$5)))</f>
        <v>1</v>
      </c>
      <c r="C9696" s="6" t="n">
        <f aca="false">C9695*INDEX($G$2:$G$5,$B9696)+D9695*INDEX($H$2:$H$5,$B9696)+INDEX($K$2:$K$5,$B9696)</f>
        <v>0.519307519678901</v>
      </c>
      <c r="D9696" s="6" t="n">
        <f aca="false">C9695*INDEX($I$2:$I$5,$B9696)+D9695*INDEX($J$2:$J$5,$B9696)+INDEX($L$2:$L$5,$B9696)</f>
        <v>0.699640117428031</v>
      </c>
      <c r="E9696" s="6"/>
    </row>
    <row r="9697" customFormat="false" ht="12.75" hidden="false" customHeight="false" outlineLevel="0" collapsed="false">
      <c r="A9697" s="5" t="n">
        <f aca="true">RAND()</f>
        <v>0.681429781784698</v>
      </c>
      <c r="B9697" s="0" t="n">
        <f aca="false">IF(A9697&lt;$N$2,$F$2,IF(A9697&lt;$N$3,$F$3,IF(A9697&lt;$N$4,$F$4,$F$5)))</f>
        <v>1</v>
      </c>
      <c r="C9697" s="6" t="n">
        <f aca="false">C9696*INDEX($G$2:$G$5,$B9697)+D9696*INDEX($H$2:$H$5,$B9697)+INDEX($K$2:$K$5,$B9697)</f>
        <v>0.541778768552224</v>
      </c>
      <c r="D9697" s="6" t="n">
        <f aca="false">C9696*INDEX($I$2:$I$5,$B9697)+D9696*INDEX($J$2:$J$5,$B9697)+INDEX($L$2:$L$5,$B9697)</f>
        <v>0.757780081468279</v>
      </c>
      <c r="E9697" s="6"/>
    </row>
    <row r="9698" customFormat="false" ht="12.75" hidden="false" customHeight="false" outlineLevel="0" collapsed="false">
      <c r="A9698" s="5" t="n">
        <f aca="true">RAND()</f>
        <v>0.876690707026384</v>
      </c>
      <c r="B9698" s="0" t="n">
        <f aca="false">IF(A9698&lt;$N$2,$F$2,IF(A9698&lt;$N$3,$F$3,IF(A9698&lt;$N$4,$F$4,$F$5)))</f>
        <v>3</v>
      </c>
      <c r="C9698" s="6" t="n">
        <f aca="false">C9697*INDEX($G$2:$G$5,$B9698)+D9697*INDEX($H$2:$H$5,$B9698)+INDEX($K$2:$K$5,$B9698)</f>
        <v>0.708184947772689</v>
      </c>
      <c r="D9698" s="6" t="n">
        <f aca="false">C9697*INDEX($I$2:$I$5,$B9698)+D9697*INDEX($J$2:$J$5,$B9698)+INDEX($L$2:$L$5,$B9698)</f>
        <v>0.23645635913156</v>
      </c>
      <c r="E9698" s="6"/>
    </row>
    <row r="9699" customFormat="false" ht="12.75" hidden="false" customHeight="false" outlineLevel="0" collapsed="false">
      <c r="A9699" s="5" t="n">
        <f aca="true">RAND()</f>
        <v>0.332708947312563</v>
      </c>
      <c r="B9699" s="0" t="n">
        <f aca="false">IF(A9699&lt;$N$2,$F$2,IF(A9699&lt;$N$3,$F$3,IF(A9699&lt;$N$4,$F$4,$F$5)))</f>
        <v>1</v>
      </c>
      <c r="C9699" s="6" t="n">
        <f aca="false">C9698*INDEX($G$2:$G$5,$B9699)+D9698*INDEX($H$2:$H$5,$B9699)+INDEX($K$2:$K$5,$B9699)</f>
        <v>0.684997905946881</v>
      </c>
      <c r="D9699" s="6" t="n">
        <f aca="false">C9698*INDEX($I$2:$I$5,$B9699)+D9698*INDEX($J$2:$J$5,$B9699)+INDEX($L$2:$L$5,$B9699)</f>
        <v>0.357548605835105</v>
      </c>
      <c r="E9699" s="6"/>
    </row>
    <row r="9700" customFormat="false" ht="12.75" hidden="false" customHeight="false" outlineLevel="0" collapsed="false">
      <c r="A9700" s="5" t="n">
        <f aca="true">RAND()</f>
        <v>0.881246402933819</v>
      </c>
      <c r="B9700" s="0" t="n">
        <f aca="false">IF(A9700&lt;$N$2,$F$2,IF(A9700&lt;$N$3,$F$3,IF(A9700&lt;$N$4,$F$4,$F$5)))</f>
        <v>3</v>
      </c>
      <c r="C9700" s="6" t="n">
        <f aca="false">C9699*INDEX($G$2:$G$5,$B9700)+D9699*INDEX($H$2:$H$5,$B9700)+INDEX($K$2:$K$5,$B9700)</f>
        <v>0.573436569559303</v>
      </c>
      <c r="D9700" s="6" t="n">
        <f aca="false">C9699*INDEX($I$2:$I$5,$B9700)+D9699*INDEX($J$2:$J$5,$B9700)+INDEX($L$2:$L$5,$B9700)</f>
        <v>0.178838475129109</v>
      </c>
      <c r="E9700" s="6"/>
    </row>
    <row r="9701" customFormat="false" ht="12.75" hidden="false" customHeight="false" outlineLevel="0" collapsed="false">
      <c r="A9701" s="5" t="n">
        <f aca="true">RAND()</f>
        <v>0.439402816107416</v>
      </c>
      <c r="B9701" s="0" t="n">
        <f aca="false">IF(A9701&lt;$N$2,$F$2,IF(A9701&lt;$N$3,$F$3,IF(A9701&lt;$N$4,$F$4,$F$5)))</f>
        <v>1</v>
      </c>
      <c r="C9701" s="6" t="n">
        <f aca="false">C9700*INDEX($G$2:$G$5,$B9701)+D9700*INDEX($H$2:$H$5,$B9701)+INDEX($K$2:$K$5,$B9701)</f>
        <v>0.568464671135625</v>
      </c>
      <c r="D9701" s="6" t="n">
        <f aca="false">C9700*INDEX($I$2:$I$5,$B9701)+D9700*INDEX($J$2:$J$5,$B9701)+INDEX($L$2:$L$5,$B9701)</f>
        <v>0.313616712310919</v>
      </c>
      <c r="E9701" s="6"/>
    </row>
    <row r="9702" customFormat="false" ht="12.75" hidden="false" customHeight="false" outlineLevel="0" collapsed="false">
      <c r="A9702" s="5" t="n">
        <f aca="true">RAND()</f>
        <v>0.997443793705104</v>
      </c>
      <c r="B9702" s="0" t="n">
        <f aca="false">IF(A9702&lt;$N$2,$F$2,IF(A9702&lt;$N$3,$F$3,IF(A9702&lt;$N$4,$F$4,$F$5)))</f>
        <v>4</v>
      </c>
      <c r="C9702" s="6" t="n">
        <f aca="false">C9701*INDEX($G$2:$G$5,$B9702)+D9701*INDEX($H$2:$H$5,$B9702)+INDEX($K$2:$K$5,$B9702)</f>
        <v>0.5</v>
      </c>
      <c r="D9702" s="6" t="n">
        <f aca="false">C9701*INDEX($I$2:$I$5,$B9702)+D9701*INDEX($J$2:$J$5,$B9702)+INDEX($L$2:$L$5,$B9702)</f>
        <v>0.0501786739697471</v>
      </c>
      <c r="E9702" s="6"/>
    </row>
    <row r="9703" customFormat="false" ht="12.75" hidden="false" customHeight="false" outlineLevel="0" collapsed="false">
      <c r="A9703" s="5" t="n">
        <f aca="true">RAND()</f>
        <v>0.705318476812562</v>
      </c>
      <c r="B9703" s="0" t="n">
        <f aca="false">IF(A9703&lt;$N$2,$F$2,IF(A9703&lt;$N$3,$F$3,IF(A9703&lt;$N$4,$F$4,$F$5)))</f>
        <v>1</v>
      </c>
      <c r="C9703" s="6" t="n">
        <f aca="false">C9702*INDEX($G$2:$G$5,$B9703)+D9702*INDEX($H$2:$H$5,$B9703)+INDEX($K$2:$K$5,$B9703)</f>
        <v>0.501356610936881</v>
      </c>
      <c r="D9703" s="6" t="n">
        <f aca="false">C9702*INDEX($I$2:$I$5,$B9703)+D9702*INDEX($J$2:$J$5,$B9703)+INDEX($L$2:$L$5,$B9703)</f>
        <v>0.207101694200315</v>
      </c>
      <c r="E9703" s="6"/>
    </row>
    <row r="9704" customFormat="false" ht="12.75" hidden="false" customHeight="false" outlineLevel="0" collapsed="false">
      <c r="A9704" s="5" t="n">
        <f aca="true">RAND()</f>
        <v>0.358823369780904</v>
      </c>
      <c r="B9704" s="0" t="n">
        <f aca="false">IF(A9704&lt;$N$2,$F$2,IF(A9704&lt;$N$3,$F$3,IF(A9704&lt;$N$4,$F$4,$F$5)))</f>
        <v>1</v>
      </c>
      <c r="C9704" s="6" t="n">
        <f aca="false">C9703*INDEX($G$2:$G$5,$B9704)+D9703*INDEX($H$2:$H$5,$B9704)+INDEX($K$2:$K$5,$B9704)</f>
        <v>0.508314525370823</v>
      </c>
      <c r="D9704" s="6" t="n">
        <f aca="false">C9703*INDEX($I$2:$I$5,$B9704)+D9703*INDEX($J$2:$J$5,$B9704)+INDEX($L$2:$L$5,$B9704)</f>
        <v>0.340279143771403</v>
      </c>
      <c r="E9704" s="6"/>
    </row>
    <row r="9705" customFormat="false" ht="12.75" hidden="false" customHeight="false" outlineLevel="0" collapsed="false">
      <c r="A9705" s="5" t="n">
        <f aca="true">RAND()</f>
        <v>0.766617026064472</v>
      </c>
      <c r="B9705" s="0" t="n">
        <f aca="false">IF(A9705&lt;$N$2,$F$2,IF(A9705&lt;$N$3,$F$3,IF(A9705&lt;$N$4,$F$4,$F$5)))</f>
        <v>2</v>
      </c>
      <c r="C9705" s="6" t="n">
        <f aca="false">C9704*INDEX($G$2:$G$5,$B9705)+D9704*INDEX($H$2:$H$5,$B9705)+INDEX($K$2:$K$5,$B9705)</f>
        <v>0.423234875005715</v>
      </c>
      <c r="D9705" s="6" t="n">
        <f aca="false">C9704*INDEX($I$2:$I$5,$B9705)+D9704*INDEX($J$2:$J$5,$B9705)+INDEX($L$2:$L$5,$B9705)</f>
        <v>0.230914074056773</v>
      </c>
      <c r="E9705" s="6"/>
    </row>
    <row r="9706" customFormat="false" ht="12.75" hidden="false" customHeight="false" outlineLevel="0" collapsed="false">
      <c r="A9706" s="5" t="n">
        <f aca="true">RAND()</f>
        <v>0.465742782019531</v>
      </c>
      <c r="B9706" s="0" t="n">
        <f aca="false">IF(A9706&lt;$N$2,$F$2,IF(A9706&lt;$N$3,$F$3,IF(A9706&lt;$N$4,$F$4,$F$5)))</f>
        <v>1</v>
      </c>
      <c r="C9706" s="6" t="n">
        <f aca="false">C9705*INDEX($G$2:$G$5,$B9706)+D9705*INDEX($H$2:$H$5,$B9706)+INDEX($K$2:$K$5,$B9706)</f>
        <v>0.442870229619953</v>
      </c>
      <c r="D9706" s="6" t="n">
        <f aca="false">C9705*INDEX($I$2:$I$5,$B9706)+D9705*INDEX($J$2:$J$5,$B9706)+INDEX($L$2:$L$5,$B9706)</f>
        <v>0.363386358498988</v>
      </c>
      <c r="E9706" s="6"/>
    </row>
    <row r="9707" customFormat="false" ht="12.75" hidden="false" customHeight="false" outlineLevel="0" collapsed="false">
      <c r="A9707" s="5" t="n">
        <f aca="true">RAND()</f>
        <v>0.422155400841619</v>
      </c>
      <c r="B9707" s="0" t="n">
        <f aca="false">IF(A9707&lt;$N$2,$F$2,IF(A9707&lt;$N$3,$F$3,IF(A9707&lt;$N$4,$F$4,$F$5)))</f>
        <v>1</v>
      </c>
      <c r="C9707" s="6" t="n">
        <f aca="false">C9706*INDEX($G$2:$G$5,$B9707)+D9706*INDEX($H$2:$H$5,$B9707)+INDEX($K$2:$K$5,$B9707)</f>
        <v>0.464442120211802</v>
      </c>
      <c r="D9707" s="6" t="n">
        <f aca="false">C9706*INDEX($I$2:$I$5,$B9707)+D9706*INDEX($J$2:$J$5,$B9707)+INDEX($L$2:$L$5,$B9707)</f>
        <v>0.475128819869703</v>
      </c>
      <c r="E9707" s="6"/>
    </row>
    <row r="9708" customFormat="false" ht="12.75" hidden="false" customHeight="false" outlineLevel="0" collapsed="false">
      <c r="A9708" s="5" t="n">
        <f aca="true">RAND()</f>
        <v>0.35199819714353</v>
      </c>
      <c r="B9708" s="0" t="n">
        <f aca="false">IF(A9708&lt;$N$2,$F$2,IF(A9708&lt;$N$3,$F$3,IF(A9708&lt;$N$4,$F$4,$F$5)))</f>
        <v>1</v>
      </c>
      <c r="C9708" s="6" t="n">
        <f aca="false">C9707*INDEX($G$2:$G$5,$B9708)+D9707*INDEX($H$2:$H$5,$B9708)+INDEX($K$2:$K$5,$B9708)</f>
        <v>0.486891126394999</v>
      </c>
      <c r="D9708" s="6" t="n">
        <f aca="false">C9707*INDEX($I$2:$I$5,$B9708)+D9707*INDEX($J$2:$J$5,$B9708)+INDEX($L$2:$L$5,$B9708)</f>
        <v>0.569200009621541</v>
      </c>
      <c r="E9708" s="6"/>
    </row>
    <row r="9709" customFormat="false" ht="12.75" hidden="false" customHeight="false" outlineLevel="0" collapsed="false">
      <c r="A9709" s="5" t="n">
        <f aca="true">RAND()</f>
        <v>0.804964948531302</v>
      </c>
      <c r="B9709" s="0" t="n">
        <f aca="false">IF(A9709&lt;$N$2,$F$2,IF(A9709&lt;$N$3,$F$3,IF(A9709&lt;$N$4,$F$4,$F$5)))</f>
        <v>2</v>
      </c>
      <c r="C9709" s="6" t="n">
        <f aca="false">C9708*INDEX($G$2:$G$5,$B9709)+D9708*INDEX($H$2:$H$5,$B9709)+INDEX($K$2:$K$5,$B9709)</f>
        <v>0.367278349725347</v>
      </c>
      <c r="D9709" s="6" t="n">
        <f aca="false">C9708*INDEX($I$2:$I$5,$B9709)+D9708*INDEX($J$2:$J$5,$B9709)+INDEX($L$2:$L$5,$B9709)</f>
        <v>0.271169796460713</v>
      </c>
      <c r="E9709" s="6"/>
    </row>
    <row r="9710" customFormat="false" ht="12.75" hidden="false" customHeight="false" outlineLevel="0" collapsed="false">
      <c r="A9710" s="5" t="n">
        <f aca="true">RAND()</f>
        <v>0.421931677639734</v>
      </c>
      <c r="B9710" s="0" t="n">
        <f aca="false">IF(A9710&lt;$N$2,$F$2,IF(A9710&lt;$N$3,$F$3,IF(A9710&lt;$N$4,$F$4,$F$5)))</f>
        <v>1</v>
      </c>
      <c r="C9710" s="6" t="n">
        <f aca="false">C9709*INDEX($G$2:$G$5,$B9710)+D9709*INDEX($H$2:$H$5,$B9710)+INDEX($K$2:$K$5,$B9710)</f>
        <v>0.396852601385866</v>
      </c>
      <c r="D9710" s="6" t="n">
        <f aca="false">C9709*INDEX($I$2:$I$5,$B9710)+D9709*INDEX($J$2:$J$5,$B9710)+INDEX($L$2:$L$5,$B9710)</f>
        <v>0.399633858255308</v>
      </c>
      <c r="E9710" s="6"/>
    </row>
    <row r="9711" customFormat="false" ht="12.75" hidden="false" customHeight="false" outlineLevel="0" collapsed="false">
      <c r="A9711" s="5" t="n">
        <f aca="true">RAND()</f>
        <v>0.15833635519084</v>
      </c>
      <c r="B9711" s="0" t="n">
        <f aca="false">IF(A9711&lt;$N$2,$F$2,IF(A9711&lt;$N$3,$F$3,IF(A9711&lt;$N$4,$F$4,$F$5)))</f>
        <v>1</v>
      </c>
      <c r="C9711" s="6" t="n">
        <f aca="false">C9710*INDEX($G$2:$G$5,$B9711)+D9710*INDEX($H$2:$H$5,$B9711)+INDEX($K$2:$K$5,$B9711)</f>
        <v>0.426714311332046</v>
      </c>
      <c r="D9711" s="6" t="n">
        <f aca="false">C9710*INDEX($I$2:$I$5,$B9711)+D9710*INDEX($J$2:$J$5,$B9711)+INDEX($L$2:$L$5,$B9711)</f>
        <v>0.507605599407479</v>
      </c>
      <c r="E9711" s="6"/>
    </row>
    <row r="9712" customFormat="false" ht="12.75" hidden="false" customHeight="false" outlineLevel="0" collapsed="false">
      <c r="A9712" s="5" t="n">
        <f aca="true">RAND()</f>
        <v>0.931102903167227</v>
      </c>
      <c r="B9712" s="0" t="n">
        <f aca="false">IF(A9712&lt;$N$2,$F$2,IF(A9712&lt;$N$3,$F$3,IF(A9712&lt;$N$4,$F$4,$F$5)))</f>
        <v>3</v>
      </c>
      <c r="C9712" s="6" t="n">
        <f aca="false">C9711*INDEX($G$2:$G$5,$B9712)+D9711*INDEX($H$2:$H$5,$B9712)+INDEX($K$2:$K$5,$B9712)</f>
        <v>0.65464523793251</v>
      </c>
      <c r="D9712" s="6" t="n">
        <f aca="false">C9711*INDEX($I$2:$I$5,$B9712)+D9711*INDEX($J$2:$J$5,$B9712)+INDEX($L$2:$L$5,$B9712)</f>
        <v>0.147248248005905</v>
      </c>
      <c r="E9712" s="6"/>
    </row>
    <row r="9713" customFormat="false" ht="12.75" hidden="false" customHeight="false" outlineLevel="0" collapsed="false">
      <c r="A9713" s="5" t="n">
        <f aca="true">RAND()</f>
        <v>0.42315385513439</v>
      </c>
      <c r="B9713" s="0" t="n">
        <f aca="false">IF(A9713&lt;$N$2,$F$2,IF(A9713&lt;$N$3,$F$3,IF(A9713&lt;$N$4,$F$4,$F$5)))</f>
        <v>1</v>
      </c>
      <c r="C9713" s="6" t="n">
        <f aca="false">C9712*INDEX($G$2:$G$5,$B9713)+D9712*INDEX($H$2:$H$5,$B9713)+INDEX($K$2:$K$5,$B9713)</f>
        <v>0.636241992180919</v>
      </c>
      <c r="D9713" s="6" t="n">
        <f aca="false">C9712*INDEX($I$2:$I$5,$B9713)+D9712*INDEX($J$2:$J$5,$B9713)+INDEX($L$2:$L$5,$B9713)</f>
        <v>0.28379188875351</v>
      </c>
      <c r="E9713" s="6"/>
    </row>
    <row r="9714" customFormat="false" ht="12.75" hidden="false" customHeight="false" outlineLevel="0" collapsed="false">
      <c r="A9714" s="5" t="n">
        <f aca="true">RAND()</f>
        <v>0.680681406667074</v>
      </c>
      <c r="B9714" s="0" t="n">
        <f aca="false">IF(A9714&lt;$N$2,$F$2,IF(A9714&lt;$N$3,$F$3,IF(A9714&lt;$N$4,$F$4,$F$5)))</f>
        <v>1</v>
      </c>
      <c r="C9714" s="6" t="n">
        <f aca="false">C9713*INDEX($G$2:$G$5,$B9714)+D9713*INDEX($H$2:$H$5,$B9714)+INDEX($K$2:$K$5,$B9714)</f>
        <v>0.62566975124548</v>
      </c>
      <c r="D9714" s="6" t="n">
        <f aca="false">C9713*INDEX($I$2:$I$5,$B9714)+D9713*INDEX($J$2:$J$5,$B9714)+INDEX($L$2:$L$5,$B9714)</f>
        <v>0.400398359841036</v>
      </c>
      <c r="E9714" s="6"/>
    </row>
    <row r="9715" customFormat="false" ht="12.75" hidden="false" customHeight="false" outlineLevel="0" collapsed="false">
      <c r="A9715" s="5" t="n">
        <f aca="true">RAND()</f>
        <v>0.828744323528257</v>
      </c>
      <c r="B9715" s="0" t="n">
        <f aca="false">IF(A9715&lt;$N$2,$F$2,IF(A9715&lt;$N$3,$F$3,IF(A9715&lt;$N$4,$F$4,$F$5)))</f>
        <v>2</v>
      </c>
      <c r="C9715" s="6" t="n">
        <f aca="false">C9714*INDEX($G$2:$G$5,$B9715)+D9714*INDEX($H$2:$H$5,$B9715)+INDEX($K$2:$K$5,$B9715)</f>
        <v>0.432766911671285</v>
      </c>
      <c r="D9715" s="6" t="n">
        <f aca="false">C9714*INDEX($I$2:$I$5,$B9715)+D9714*INDEX($J$2:$J$5,$B9715)+INDEX($L$2:$L$5,$B9715)</f>
        <v>0.269279840670163</v>
      </c>
      <c r="E9715" s="6"/>
    </row>
    <row r="9716" customFormat="false" ht="12.75" hidden="false" customHeight="false" outlineLevel="0" collapsed="false">
      <c r="A9716" s="5" t="n">
        <f aca="true">RAND()</f>
        <v>0.195543410847841</v>
      </c>
      <c r="B9716" s="0" t="n">
        <f aca="false">IF(A9716&lt;$N$2,$F$2,IF(A9716&lt;$N$3,$F$3,IF(A9716&lt;$N$4,$F$4,$F$5)))</f>
        <v>1</v>
      </c>
      <c r="C9716" s="6" t="n">
        <f aca="false">C9715*INDEX($G$2:$G$5,$B9716)+D9715*INDEX($H$2:$H$5,$B9716)+INDEX($K$2:$K$5,$B9716)</f>
        <v>0.452382462113717</v>
      </c>
      <c r="D9716" s="6" t="n">
        <f aca="false">C9715*INDEX($I$2:$I$5,$B9716)+D9715*INDEX($J$2:$J$5,$B9716)+INDEX($L$2:$L$5,$B9716)</f>
        <v>0.395606208997131</v>
      </c>
      <c r="E9716" s="6"/>
    </row>
    <row r="9717" customFormat="false" ht="12.75" hidden="false" customHeight="false" outlineLevel="0" collapsed="false">
      <c r="A9717" s="5" t="n">
        <f aca="true">RAND()</f>
        <v>0.864576968808077</v>
      </c>
      <c r="B9717" s="0" t="n">
        <f aca="false">IF(A9717&lt;$N$2,$F$2,IF(A9717&lt;$N$3,$F$3,IF(A9717&lt;$N$4,$F$4,$F$5)))</f>
        <v>3</v>
      </c>
      <c r="C9717" s="6" t="n">
        <f aca="false">C9716*INDEX($G$2:$G$5,$B9717)+D9716*INDEX($H$2:$H$5,$B9717)+INDEX($K$2:$K$5,$B9717)</f>
        <v>0.61909918782913</v>
      </c>
      <c r="D9717" s="6" t="n">
        <f aca="false">C9716*INDEX($I$2:$I$5,$B9717)+D9716*INDEX($J$2:$J$5,$B9717)+INDEX($L$2:$L$5,$B9717)</f>
        <v>0.127378111681886</v>
      </c>
      <c r="E9717" s="6"/>
    </row>
    <row r="9718" customFormat="false" ht="12.75" hidden="false" customHeight="false" outlineLevel="0" collapsed="false">
      <c r="A9718" s="5" t="n">
        <f aca="true">RAND()</f>
        <v>0.98741623557859</v>
      </c>
      <c r="B9718" s="0" t="n">
        <f aca="false">IF(A9718&lt;$N$2,$F$2,IF(A9718&lt;$N$3,$F$3,IF(A9718&lt;$N$4,$F$4,$F$5)))</f>
        <v>4</v>
      </c>
      <c r="C9718" s="6" t="n">
        <f aca="false">C9717*INDEX($G$2:$G$5,$B9718)+D9717*INDEX($H$2:$H$5,$B9718)+INDEX($K$2:$K$5,$B9718)</f>
        <v>0.5</v>
      </c>
      <c r="D9718" s="6" t="n">
        <f aca="false">C9717*INDEX($I$2:$I$5,$B9718)+D9717*INDEX($J$2:$J$5,$B9718)+INDEX($L$2:$L$5,$B9718)</f>
        <v>0.0203804978691018</v>
      </c>
      <c r="E9718" s="6"/>
    </row>
    <row r="9719" customFormat="false" ht="12.75" hidden="false" customHeight="false" outlineLevel="0" collapsed="false">
      <c r="A9719" s="5" t="n">
        <f aca="true">RAND()</f>
        <v>0.719795220124035</v>
      </c>
      <c r="B9719" s="0" t="n">
        <f aca="false">IF(A9719&lt;$N$2,$F$2,IF(A9719&lt;$N$3,$F$3,IF(A9719&lt;$N$4,$F$4,$F$5)))</f>
        <v>1</v>
      </c>
      <c r="C9719" s="6" t="n">
        <f aca="false">C9718*INDEX($G$2:$G$5,$B9719)+D9718*INDEX($H$2:$H$5,$B9719)+INDEX($K$2:$K$5,$B9719)</f>
        <v>0.500254078421157</v>
      </c>
      <c r="D9719" s="6" t="n">
        <f aca="false">C9718*INDEX($I$2:$I$5,$B9719)+D9718*INDEX($J$2:$J$5,$B9719)+INDEX($L$2:$L$5,$B9719)</f>
        <v>0.181803042690867</v>
      </c>
      <c r="E9719" s="6"/>
    </row>
    <row r="9720" customFormat="false" ht="12.75" hidden="false" customHeight="false" outlineLevel="0" collapsed="false">
      <c r="A9720" s="5" t="n">
        <f aca="true">RAND()</f>
        <v>0.676410268696787</v>
      </c>
      <c r="B9720" s="0" t="n">
        <f aca="false">IF(A9720&lt;$N$2,$F$2,IF(A9720&lt;$N$3,$F$3,IF(A9720&lt;$N$4,$F$4,$F$5)))</f>
        <v>1</v>
      </c>
      <c r="C9720" s="6" t="n">
        <f aca="false">C9719*INDEX($G$2:$G$5,$B9720)+D9719*INDEX($H$2:$H$5,$B9720)+INDEX($K$2:$K$5,$B9720)</f>
        <v>0.506442425159124</v>
      </c>
      <c r="D9720" s="6" t="n">
        <f aca="false">C9719*INDEX($I$2:$I$5,$B9720)+D9719*INDEX($J$2:$J$5,$B9720)+INDEX($L$2:$L$5,$B9720)</f>
        <v>0.318841382342964</v>
      </c>
      <c r="E9720" s="6"/>
    </row>
    <row r="9721" customFormat="false" ht="12.75" hidden="false" customHeight="false" outlineLevel="0" collapsed="false">
      <c r="A9721" s="5" t="n">
        <f aca="true">RAND()</f>
        <v>0.372846924959244</v>
      </c>
      <c r="B9721" s="0" t="n">
        <f aca="false">IF(A9721&lt;$N$2,$F$2,IF(A9721&lt;$N$3,$F$3,IF(A9721&lt;$N$4,$F$4,$F$5)))</f>
        <v>1</v>
      </c>
      <c r="C9721" s="6" t="n">
        <f aca="false">C9720*INDEX($G$2:$G$5,$B9721)+D9720*INDEX($H$2:$H$5,$B9721)+INDEX($K$2:$K$5,$B9721)</f>
        <v>0.516766750106786</v>
      </c>
      <c r="D9721" s="6" t="n">
        <f aca="false">C9720*INDEX($I$2:$I$5,$B9721)+D9720*INDEX($J$2:$J$5,$B9721)+INDEX($L$2:$L$5,$B9721)</f>
        <v>0.434957963878289</v>
      </c>
      <c r="E9721" s="6"/>
    </row>
    <row r="9722" customFormat="false" ht="12.75" hidden="false" customHeight="false" outlineLevel="0" collapsed="false">
      <c r="A9722" s="5" t="n">
        <f aca="true">RAND()</f>
        <v>0.750138947422798</v>
      </c>
      <c r="B9722" s="0" t="n">
        <f aca="false">IF(A9722&lt;$N$2,$F$2,IF(A9722&lt;$N$3,$F$3,IF(A9722&lt;$N$4,$F$4,$F$5)))</f>
        <v>2</v>
      </c>
      <c r="C9722" s="6" t="n">
        <f aca="false">C9721*INDEX($G$2:$G$5,$B9722)+D9721*INDEX($H$2:$H$5,$B9722)+INDEX($K$2:$K$5,$B9722)</f>
        <v>0.403502549934544</v>
      </c>
      <c r="D9722" s="6" t="n">
        <f aca="false">C9721*INDEX($I$2:$I$5,$B9722)+D9721*INDEX($J$2:$J$5,$B9722)+INDEX($L$2:$L$5,$B9722)</f>
        <v>0.251476004408157</v>
      </c>
      <c r="E9722" s="6"/>
    </row>
    <row r="9723" customFormat="false" ht="12.75" hidden="false" customHeight="false" outlineLevel="0" collapsed="false">
      <c r="A9723" s="5" t="n">
        <f aca="true">RAND()</f>
        <v>0.168242687932184</v>
      </c>
      <c r="B9723" s="0" t="n">
        <f aca="false">IF(A9723&lt;$N$2,$F$2,IF(A9723&lt;$N$3,$F$3,IF(A9723&lt;$N$4,$F$4,$F$5)))</f>
        <v>1</v>
      </c>
      <c r="C9723" s="6" t="n">
        <f aca="false">C9722*INDEX($G$2:$G$5,$B9723)+D9722*INDEX($H$2:$H$5,$B9723)+INDEX($K$2:$K$5,$B9723)</f>
        <v>0.426878277057529</v>
      </c>
      <c r="D9723" s="6" t="n">
        <f aca="false">C9722*INDEX($I$2:$I$5,$B9723)+D9722*INDEX($J$2:$J$5,$B9723)+INDEX($L$2:$L$5,$B9723)</f>
        <v>0.381573533394947</v>
      </c>
      <c r="E9723" s="6"/>
    </row>
    <row r="9724" customFormat="false" ht="12.75" hidden="false" customHeight="false" outlineLevel="0" collapsed="false">
      <c r="A9724" s="5" t="n">
        <f aca="true">RAND()</f>
        <v>0.194686653505824</v>
      </c>
      <c r="B9724" s="0" t="n">
        <f aca="false">IF(A9724&lt;$N$2,$F$2,IF(A9724&lt;$N$3,$F$3,IF(A9724&lt;$N$4,$F$4,$F$5)))</f>
        <v>1</v>
      </c>
      <c r="C9724" s="6" t="n">
        <f aca="false">C9723*INDEX($G$2:$G$5,$B9724)+D9723*INDEX($H$2:$H$5,$B9724)+INDEX($K$2:$K$5,$B9724)</f>
        <v>0.451537877957455</v>
      </c>
      <c r="D9724" s="6" t="n">
        <f aca="false">C9723*INDEX($I$2:$I$5,$B9724)+D9723*INDEX($J$2:$J$5,$B9724)+INDEX($L$2:$L$5,$B9724)</f>
        <v>0.491161433601181</v>
      </c>
      <c r="E9724" s="6"/>
    </row>
    <row r="9725" customFormat="false" ht="12.75" hidden="false" customHeight="false" outlineLevel="0" collapsed="false">
      <c r="A9725" s="5" t="n">
        <f aca="true">RAND()</f>
        <v>0.69206351467331</v>
      </c>
      <c r="B9725" s="0" t="n">
        <f aca="false">IF(A9725&lt;$N$2,$F$2,IF(A9725&lt;$N$3,$F$3,IF(A9725&lt;$N$4,$F$4,$F$5)))</f>
        <v>1</v>
      </c>
      <c r="C9725" s="6" t="n">
        <f aca="false">C9724*INDEX($G$2:$G$5,$B9725)+D9724*INDEX($H$2:$H$5,$B9725)+INDEX($K$2:$K$5,$B9725)</f>
        <v>0.476528631429123</v>
      </c>
      <c r="D9725" s="6" t="n">
        <f aca="false">C9724*INDEX($I$2:$I$5,$B9725)+D9724*INDEX($J$2:$J$5,$B9725)+INDEX($L$2:$L$5,$B9725)</f>
        <v>0.583289155642977</v>
      </c>
      <c r="E9725" s="6"/>
    </row>
    <row r="9726" customFormat="false" ht="12.75" hidden="false" customHeight="false" outlineLevel="0" collapsed="false">
      <c r="A9726" s="5" t="n">
        <f aca="true">RAND()</f>
        <v>0.786114376455219</v>
      </c>
      <c r="B9726" s="0" t="n">
        <f aca="false">IF(A9726&lt;$N$2,$F$2,IF(A9726&lt;$N$3,$F$3,IF(A9726&lt;$N$4,$F$4,$F$5)))</f>
        <v>2</v>
      </c>
      <c r="C9726" s="6" t="n">
        <f aca="false">C9725*INDEX($G$2:$G$5,$B9726)+D9725*INDEX($H$2:$H$5,$B9726)+INDEX($K$2:$K$5,$B9726)</f>
        <v>0.362052791216225</v>
      </c>
      <c r="D9726" s="6" t="n">
        <f aca="false">C9725*INDEX($I$2:$I$5,$B9726)+D9725*INDEX($J$2:$J$5,$B9726)+INDEX($L$2:$L$5,$B9726)</f>
        <v>0.271603434364648</v>
      </c>
      <c r="E9726" s="6"/>
    </row>
    <row r="9727" customFormat="false" ht="12.75" hidden="false" customHeight="false" outlineLevel="0" collapsed="false">
      <c r="A9727" s="5" t="n">
        <f aca="true">RAND()</f>
        <v>0.732520168299581</v>
      </c>
      <c r="B9727" s="0" t="n">
        <f aca="false">IF(A9727&lt;$N$2,$F$2,IF(A9727&lt;$N$3,$F$3,IF(A9727&lt;$N$4,$F$4,$F$5)))</f>
        <v>2</v>
      </c>
      <c r="C9727" s="6" t="n">
        <f aca="false">C9726*INDEX($G$2:$G$5,$B9727)+D9726*INDEX($H$2:$H$5,$B9727)+INDEX($K$2:$K$5,$B9727)</f>
        <v>0.409942023703186</v>
      </c>
      <c r="D9727" s="6" t="n">
        <f aca="false">C9726*INDEX($I$2:$I$5,$B9727)+D9726*INDEX($J$2:$J$5,$B9727)+INDEX($L$2:$L$5,$B9727)</f>
        <v>0.184329807384703</v>
      </c>
      <c r="E9727" s="6"/>
    </row>
    <row r="9728" customFormat="false" ht="12.75" hidden="false" customHeight="false" outlineLevel="0" collapsed="false">
      <c r="A9728" s="5" t="n">
        <f aca="true">RAND()</f>
        <v>0.747272456936024</v>
      </c>
      <c r="B9728" s="0" t="n">
        <f aca="false">IF(A9728&lt;$N$2,$F$2,IF(A9728&lt;$N$3,$F$3,IF(A9728&lt;$N$4,$F$4,$F$5)))</f>
        <v>2</v>
      </c>
      <c r="C9728" s="6" t="n">
        <f aca="false">C9727*INDEX($G$2:$G$5,$B9728)+D9727*INDEX($H$2:$H$5,$B9728)+INDEX($K$2:$K$5,$B9728)</f>
        <v>0.439100042200585</v>
      </c>
      <c r="D9728" s="6" t="n">
        <f aca="false">C9727*INDEX($I$2:$I$5,$B9728)+D9727*INDEX($J$2:$J$5,$B9728)+INDEX($L$2:$L$5,$B9728)</f>
        <v>0.177959869411706</v>
      </c>
      <c r="E9728" s="6"/>
    </row>
    <row r="9729" customFormat="false" ht="12.75" hidden="false" customHeight="false" outlineLevel="0" collapsed="false">
      <c r="A9729" s="5" t="n">
        <f aca="true">RAND()</f>
        <v>0.757046537460492</v>
      </c>
      <c r="B9729" s="0" t="n">
        <f aca="false">IF(A9729&lt;$N$2,$F$2,IF(A9729&lt;$N$3,$F$3,IF(A9729&lt;$N$4,$F$4,$F$5)))</f>
        <v>2</v>
      </c>
      <c r="C9729" s="6" t="n">
        <f aca="false">C9728*INDEX($G$2:$G$5,$B9729)+D9728*INDEX($H$2:$H$5,$B9729)+INDEX($K$2:$K$5,$B9729)</f>
        <v>0.44628377782647</v>
      </c>
      <c r="D9729" s="6" t="n">
        <f aca="false">C9728*INDEX($I$2:$I$5,$B9729)+D9728*INDEX($J$2:$J$5,$B9729)+INDEX($L$2:$L$5,$B9729)</f>
        <v>0.183294703811438</v>
      </c>
      <c r="E9729" s="6"/>
    </row>
    <row r="9730" customFormat="false" ht="12.75" hidden="false" customHeight="false" outlineLevel="0" collapsed="false">
      <c r="A9730" s="5" t="n">
        <f aca="true">RAND()</f>
        <v>0.113901699512944</v>
      </c>
      <c r="B9730" s="0" t="n">
        <f aca="false">IF(A9730&lt;$N$2,$F$2,IF(A9730&lt;$N$3,$F$3,IF(A9730&lt;$N$4,$F$4,$F$5)))</f>
        <v>1</v>
      </c>
      <c r="C9730" s="6" t="n">
        <f aca="false">C9729*INDEX($G$2:$G$5,$B9730)+D9729*INDEX($H$2:$H$5,$B9730)+INDEX($K$2:$K$5,$B9730)</f>
        <v>0.460676831415696</v>
      </c>
      <c r="D9730" s="6" t="n">
        <f aca="false">C9729*INDEX($I$2:$I$5,$B9730)+D9729*INDEX($J$2:$J$5,$B9730)+INDEX($L$2:$L$5,$B9730)</f>
        <v>0.322104703756332</v>
      </c>
      <c r="E9730" s="6"/>
    </row>
    <row r="9731" customFormat="false" ht="12.75" hidden="false" customHeight="false" outlineLevel="0" collapsed="false">
      <c r="A9731" s="5" t="n">
        <f aca="true">RAND()</f>
        <v>0.166090991221062</v>
      </c>
      <c r="B9731" s="0" t="n">
        <f aca="false">IF(A9731&lt;$N$2,$F$2,IF(A9731&lt;$N$3,$F$3,IF(A9731&lt;$N$4,$F$4,$F$5)))</f>
        <v>1</v>
      </c>
      <c r="C9731" s="6" t="n">
        <f aca="false">C9730*INDEX($G$2:$G$5,$B9731)+D9730*INDEX($H$2:$H$5,$B9731)+INDEX($K$2:$K$5,$B9731)</f>
        <v>0.47803250391091</v>
      </c>
      <c r="D9731" s="6" t="n">
        <f aca="false">C9730*INDEX($I$2:$I$5,$B9731)+D9730*INDEX($J$2:$J$5,$B9731)+INDEX($L$2:$L$5,$B9731)</f>
        <v>0.439421850726745</v>
      </c>
      <c r="E9731" s="6"/>
    </row>
    <row r="9732" customFormat="false" ht="12.75" hidden="false" customHeight="false" outlineLevel="0" collapsed="false">
      <c r="A9732" s="5" t="n">
        <f aca="true">RAND()</f>
        <v>0.585015122770764</v>
      </c>
      <c r="B9732" s="0" t="n">
        <f aca="false">IF(A9732&lt;$N$2,$F$2,IF(A9732&lt;$N$3,$F$3,IF(A9732&lt;$N$4,$F$4,$F$5)))</f>
        <v>1</v>
      </c>
      <c r="C9732" s="6" t="n">
        <f aca="false">C9731*INDEX($G$2:$G$5,$B9732)+D9731*INDEX($H$2:$H$5,$B9732)+INDEX($K$2:$K$5,$B9732)</f>
        <v>0.497108204297252</v>
      </c>
      <c r="D9732" s="6" t="n">
        <f aca="false">C9731*INDEX($I$2:$I$5,$B9732)+D9731*INDEX($J$2:$J$5,$B9732)+INDEX($L$2:$L$5,$B9732)</f>
        <v>0.538381948622303</v>
      </c>
      <c r="E9732" s="6"/>
    </row>
    <row r="9733" customFormat="false" ht="12.75" hidden="false" customHeight="false" outlineLevel="0" collapsed="false">
      <c r="A9733" s="5" t="n">
        <f aca="true">RAND()</f>
        <v>0.549803086930949</v>
      </c>
      <c r="B9733" s="0" t="n">
        <f aca="false">IF(A9733&lt;$N$2,$F$2,IF(A9733&lt;$N$3,$F$3,IF(A9733&lt;$N$4,$F$4,$F$5)))</f>
        <v>1</v>
      </c>
      <c r="C9733" s="6" t="n">
        <f aca="false">C9732*INDEX($G$2:$G$5,$B9733)+D9732*INDEX($H$2:$H$5,$B9733)+INDEX($K$2:$K$5,$B9733)</f>
        <v>0.516964997547392</v>
      </c>
      <c r="D9733" s="6" t="n">
        <f aca="false">C9732*INDEX($I$2:$I$5,$B9733)+D9732*INDEX($J$2:$J$5,$B9733)+INDEX($L$2:$L$5,$B9733)</f>
        <v>0.621693270821337</v>
      </c>
      <c r="E9733" s="6"/>
    </row>
    <row r="9734" customFormat="false" ht="12.75" hidden="false" customHeight="false" outlineLevel="0" collapsed="false">
      <c r="A9734" s="5" t="n">
        <f aca="true">RAND()</f>
        <v>0.757253854691074</v>
      </c>
      <c r="B9734" s="0" t="n">
        <f aca="false">IF(A9734&lt;$N$2,$F$2,IF(A9734&lt;$N$3,$F$3,IF(A9734&lt;$N$4,$F$4,$F$5)))</f>
        <v>2</v>
      </c>
      <c r="C9734" s="6" t="n">
        <f aca="false">C9733*INDEX($G$2:$G$5,$B9734)+D9733*INDEX($H$2:$H$5,$B9734)+INDEX($K$2:$K$5,$B9734)</f>
        <v>0.361339425311214</v>
      </c>
      <c r="D9734" s="6" t="n">
        <f aca="false">C9733*INDEX($I$2:$I$5,$B9734)+D9733*INDEX($J$2:$J$5,$B9734)+INDEX($L$2:$L$5,$B9734)</f>
        <v>0.288307663797514</v>
      </c>
      <c r="E9734" s="6"/>
    </row>
    <row r="9735" customFormat="false" ht="12.75" hidden="false" customHeight="false" outlineLevel="0" collapsed="false">
      <c r="A9735" s="5" t="n">
        <f aca="true">RAND()</f>
        <v>0.810230626018713</v>
      </c>
      <c r="B9735" s="0" t="n">
        <f aca="false">IF(A9735&lt;$N$2,$F$2,IF(A9735&lt;$N$3,$F$3,IF(A9735&lt;$N$4,$F$4,$F$5)))</f>
        <v>2</v>
      </c>
      <c r="C9735" s="6" t="n">
        <f aca="false">C9734*INDEX($G$2:$G$5,$B9735)+D9734*INDEX($H$2:$H$5,$B9735)+INDEX($K$2:$K$5,$B9735)</f>
        <v>0.406026334768071</v>
      </c>
      <c r="D9735" s="6" t="n">
        <f aca="false">C9734*INDEX($I$2:$I$5,$B9735)+D9734*INDEX($J$2:$J$5,$B9735)+INDEX($L$2:$L$5,$B9735)</f>
        <v>0.187459319888445</v>
      </c>
      <c r="E9735" s="6"/>
    </row>
    <row r="9736" customFormat="false" ht="12.75" hidden="false" customHeight="false" outlineLevel="0" collapsed="false">
      <c r="A9736" s="5" t="n">
        <f aca="true">RAND()</f>
        <v>0.258248263722564</v>
      </c>
      <c r="B9736" s="0" t="n">
        <f aca="false">IF(A9736&lt;$N$2,$F$2,IF(A9736&lt;$N$3,$F$3,IF(A9736&lt;$N$4,$F$4,$F$5)))</f>
        <v>1</v>
      </c>
      <c r="C9736" s="6" t="n">
        <f aca="false">C9735*INDEX($G$2:$G$5,$B9736)+D9735*INDEX($H$2:$H$5,$B9736)+INDEX($K$2:$K$5,$B9736)</f>
        <v>0.426652353053965</v>
      </c>
      <c r="D9736" s="6" t="n">
        <f aca="false">C9735*INDEX($I$2:$I$5,$B9736)+D9735*INDEX($J$2:$J$5,$B9736)+INDEX($L$2:$L$5,$B9736)</f>
        <v>0.327129988198871</v>
      </c>
      <c r="E9736" s="6"/>
    </row>
    <row r="9737" customFormat="false" ht="12.75" hidden="false" customHeight="false" outlineLevel="0" collapsed="false">
      <c r="A9737" s="5" t="n">
        <f aca="true">RAND()</f>
        <v>0.441583891117978</v>
      </c>
      <c r="B9737" s="0" t="n">
        <f aca="false">IF(A9737&lt;$N$2,$F$2,IF(A9737&lt;$N$3,$F$3,IF(A9737&lt;$N$4,$F$4,$F$5)))</f>
        <v>1</v>
      </c>
      <c r="C9737" s="6" t="n">
        <f aca="false">C9736*INDEX($G$2:$G$5,$B9737)+D9736*INDEX($H$2:$H$5,$B9737)+INDEX($K$2:$K$5,$B9737)</f>
        <v>0.449331657306174</v>
      </c>
      <c r="D9737" s="6" t="n">
        <f aca="false">C9736*INDEX($I$2:$I$5,$B9737)+D9736*INDEX($J$2:$J$5,$B9737)+INDEX($L$2:$L$5,$B9737)</f>
        <v>0.444947222917845</v>
      </c>
      <c r="E9737" s="6"/>
    </row>
    <row r="9738" customFormat="false" ht="12.75" hidden="false" customHeight="false" outlineLevel="0" collapsed="false">
      <c r="A9738" s="5" t="n">
        <f aca="true">RAND()</f>
        <v>0.958800434270669</v>
      </c>
      <c r="B9738" s="0" t="n">
        <f aca="false">IF(A9738&lt;$N$2,$F$2,IF(A9738&lt;$N$3,$F$3,IF(A9738&lt;$N$4,$F$4,$F$5)))</f>
        <v>3</v>
      </c>
      <c r="C9738" s="6" t="n">
        <f aca="false">C9737*INDEX($G$2:$G$5,$B9738)+D9737*INDEX($H$2:$H$5,$B9738)+INDEX($K$2:$K$5,$B9738)</f>
        <v>0.633520315489824</v>
      </c>
      <c r="D9738" s="6" t="n">
        <f aca="false">C9737*INDEX($I$2:$I$5,$B9738)+D9737*INDEX($J$2:$J$5,$B9738)+INDEX($L$2:$L$5,$B9738)</f>
        <v>0.138278722731135</v>
      </c>
      <c r="E9738" s="6"/>
    </row>
    <row r="9739" customFormat="false" ht="12.75" hidden="false" customHeight="false" outlineLevel="0" collapsed="false">
      <c r="A9739" s="5" t="n">
        <f aca="true">RAND()</f>
        <v>0.713163944832455</v>
      </c>
      <c r="B9739" s="0" t="n">
        <f aca="false">IF(A9739&lt;$N$2,$F$2,IF(A9739&lt;$N$3,$F$3,IF(A9739&lt;$N$4,$F$4,$F$5)))</f>
        <v>1</v>
      </c>
      <c r="C9739" s="6" t="n">
        <f aca="false">C9738*INDEX($G$2:$G$5,$B9739)+D9738*INDEX($H$2:$H$5,$B9739)+INDEX($K$2:$K$5,$B9739)</f>
        <v>0.617975060591912</v>
      </c>
      <c r="D9739" s="6" t="n">
        <f aca="false">C9738*INDEX($I$2:$I$5,$B9739)+D9738*INDEX($J$2:$J$5,$B9739)+INDEX($L$2:$L$5,$B9739)</f>
        <v>0.27695838392561</v>
      </c>
      <c r="E9739" s="6"/>
    </row>
    <row r="9740" customFormat="false" ht="12.75" hidden="false" customHeight="false" outlineLevel="0" collapsed="false">
      <c r="A9740" s="5" t="n">
        <f aca="true">RAND()</f>
        <v>0.730363190900989</v>
      </c>
      <c r="B9740" s="0" t="n">
        <f aca="false">IF(A9740&lt;$N$2,$F$2,IF(A9740&lt;$N$3,$F$3,IF(A9740&lt;$N$4,$F$4,$F$5)))</f>
        <v>2</v>
      </c>
      <c r="C9740" s="6" t="n">
        <f aca="false">C9739*INDEX($G$2:$G$5,$B9740)+D9739*INDEX($H$2:$H$5,$B9740)+INDEX($K$2:$K$5,$B9740)</f>
        <v>0.459148492169419</v>
      </c>
      <c r="D9740" s="6" t="n">
        <f aca="false">C9739*INDEX($I$2:$I$5,$B9740)+D9739*INDEX($J$2:$J$5,$B9740)+INDEX($L$2:$L$5,$B9740)</f>
        <v>0.243223165327117</v>
      </c>
      <c r="E9740" s="6"/>
    </row>
    <row r="9741" customFormat="false" ht="12.75" hidden="false" customHeight="false" outlineLevel="0" collapsed="false">
      <c r="A9741" s="5" t="n">
        <f aca="true">RAND()</f>
        <v>0.635394583397121</v>
      </c>
      <c r="B9741" s="0" t="n">
        <f aca="false">IF(A9741&lt;$N$2,$F$2,IF(A9741&lt;$N$3,$F$3,IF(A9741&lt;$N$4,$F$4,$F$5)))</f>
        <v>1</v>
      </c>
      <c r="C9741" s="6" t="n">
        <f aca="false">C9740*INDEX($G$2:$G$5,$B9741)+D9740*INDEX($H$2:$H$5,$B9741)+INDEX($K$2:$K$5,$B9741)</f>
        <v>0.47381632696894</v>
      </c>
      <c r="D9741" s="6" t="n">
        <f aca="false">C9740*INDEX($I$2:$I$5,$B9741)+D9740*INDEX($J$2:$J$5,$B9741)+INDEX($L$2:$L$5,$B9741)</f>
        <v>0.372507973152454</v>
      </c>
      <c r="E9741" s="6"/>
    </row>
    <row r="9742" customFormat="false" ht="12.75" hidden="false" customHeight="false" outlineLevel="0" collapsed="false">
      <c r="A9742" s="5" t="n">
        <f aca="true">RAND()</f>
        <v>0.455355580231368</v>
      </c>
      <c r="B9742" s="0" t="n">
        <f aca="false">IF(A9742&lt;$N$2,$F$2,IF(A9742&lt;$N$3,$F$3,IF(A9742&lt;$N$4,$F$4,$F$5)))</f>
        <v>1</v>
      </c>
      <c r="C9742" s="6" t="n">
        <f aca="false">C9741*INDEX($G$2:$G$5,$B9742)+D9741*INDEX($H$2:$H$5,$B9742)+INDEX($K$2:$K$5,$B9742)</f>
        <v>0.491052856603271</v>
      </c>
      <c r="D9742" s="6" t="n">
        <f aca="false">C9741*INDEX($I$2:$I$5,$B9742)+D9741*INDEX($J$2:$J$5,$B9742)+INDEX($L$2:$L$5,$B9742)</f>
        <v>0.481728065108583</v>
      </c>
      <c r="E9742" s="6"/>
    </row>
    <row r="9743" customFormat="false" ht="12.75" hidden="false" customHeight="false" outlineLevel="0" collapsed="false">
      <c r="A9743" s="5" t="n">
        <f aca="true">RAND()</f>
        <v>0.616302397241064</v>
      </c>
      <c r="B9743" s="0" t="n">
        <f aca="false">IF(A9743&lt;$N$2,$F$2,IF(A9743&lt;$N$3,$F$3,IF(A9743&lt;$N$4,$F$4,$F$5)))</f>
        <v>1</v>
      </c>
      <c r="C9743" s="6" t="n">
        <f aca="false">C9742*INDEX($G$2:$G$5,$B9743)+D9742*INDEX($H$2:$H$5,$B9743)+INDEX($K$2:$K$5,$B9743)</f>
        <v>0.509727813665195</v>
      </c>
      <c r="D9743" s="6" t="n">
        <f aca="false">C9742*INDEX($I$2:$I$5,$B9743)+D9742*INDEX($J$2:$J$5,$B9743)+INDEX($L$2:$L$5,$B9743)</f>
        <v>0.573818171582866</v>
      </c>
      <c r="E9743" s="6"/>
    </row>
    <row r="9744" customFormat="false" ht="12.75" hidden="false" customHeight="false" outlineLevel="0" collapsed="false">
      <c r="A9744" s="5" t="n">
        <f aca="true">RAND()</f>
        <v>0.815799923644051</v>
      </c>
      <c r="B9744" s="0" t="n">
        <f aca="false">IF(A9744&lt;$N$2,$F$2,IF(A9744&lt;$N$3,$F$3,IF(A9744&lt;$N$4,$F$4,$F$5)))</f>
        <v>2</v>
      </c>
      <c r="C9744" s="6" t="n">
        <f aca="false">C9743*INDEX($G$2:$G$5,$B9744)+D9743*INDEX($H$2:$H$5,$B9744)+INDEX($K$2:$K$5,$B9744)</f>
        <v>0.370733472514316</v>
      </c>
      <c r="D9744" s="6" t="n">
        <f aca="false">C9743*INDEX($I$2:$I$5,$B9744)+D9743*INDEX($J$2:$J$5,$B9744)+INDEX($L$2:$L$5,$B9744)</f>
        <v>0.277240665690159</v>
      </c>
      <c r="E9744" s="6"/>
    </row>
    <row r="9745" customFormat="false" ht="12.75" hidden="false" customHeight="false" outlineLevel="0" collapsed="false">
      <c r="A9745" s="5" t="n">
        <f aca="true">RAND()</f>
        <v>0.771315030265426</v>
      </c>
      <c r="B9745" s="0" t="n">
        <f aca="false">IF(A9745&lt;$N$2,$F$2,IF(A9745&lt;$N$3,$F$3,IF(A9745&lt;$N$4,$F$4,$F$5)))</f>
        <v>2</v>
      </c>
      <c r="C9745" s="6" t="n">
        <f aca="false">C9744*INDEX($G$2:$G$5,$B9745)+D9744*INDEX($H$2:$H$5,$B9745)+INDEX($K$2:$K$5,$B9745)</f>
        <v>0.410378103639344</v>
      </c>
      <c r="D9745" s="6" t="n">
        <f aca="false">C9744*INDEX($I$2:$I$5,$B9745)+D9744*INDEX($J$2:$J$5,$B9745)+INDEX($L$2:$L$5,$B9745)</f>
        <v>0.187402175929197</v>
      </c>
      <c r="E9745" s="6"/>
    </row>
    <row r="9746" customFormat="false" ht="12.75" hidden="false" customHeight="false" outlineLevel="0" collapsed="false">
      <c r="A9746" s="5" t="n">
        <f aca="true">RAND()</f>
        <v>0.50335985736224</v>
      </c>
      <c r="B9746" s="0" t="n">
        <f aca="false">IF(A9746&lt;$N$2,$F$2,IF(A9746&lt;$N$3,$F$3,IF(A9746&lt;$N$4,$F$4,$F$5)))</f>
        <v>1</v>
      </c>
      <c r="C9746" s="6" t="n">
        <f aca="false">C9745*INDEX($G$2:$G$5,$B9746)+D9745*INDEX($H$2:$H$5,$B9746)+INDEX($K$2:$K$5,$B9746)</f>
        <v>0.430344890499184</v>
      </c>
      <c r="D9746" s="6" t="n">
        <f aca="false">C9745*INDEX($I$2:$I$5,$B9746)+D9745*INDEX($J$2:$J$5,$B9746)+INDEX($L$2:$L$5,$B9746)</f>
        <v>0.326920457529232</v>
      </c>
      <c r="E9746" s="6"/>
    </row>
    <row r="9747" customFormat="false" ht="12.75" hidden="false" customHeight="false" outlineLevel="0" collapsed="false">
      <c r="A9747" s="5" t="n">
        <f aca="true">RAND()</f>
        <v>0.146073112276344</v>
      </c>
      <c r="B9747" s="0" t="n">
        <f aca="false">IF(A9747&lt;$N$2,$F$2,IF(A9747&lt;$N$3,$F$3,IF(A9747&lt;$N$4,$F$4,$F$5)))</f>
        <v>1</v>
      </c>
      <c r="C9747" s="6" t="n">
        <f aca="false">C9746*INDEX($G$2:$G$5,$B9747)+D9746*INDEX($H$2:$H$5,$B9747)+INDEX($K$2:$K$5,$B9747)</f>
        <v>0.452458868962389</v>
      </c>
      <c r="D9747" s="6" t="n">
        <f aca="false">C9746*INDEX($I$2:$I$5,$B9747)+D9746*INDEX($J$2:$J$5,$B9747)+INDEX($L$2:$L$5,$B9747)</f>
        <v>0.444632707493848</v>
      </c>
      <c r="E9747" s="6"/>
    </row>
    <row r="9748" customFormat="false" ht="12.75" hidden="false" customHeight="false" outlineLevel="0" collapsed="false">
      <c r="A9748" s="5" t="n">
        <f aca="true">RAND()</f>
        <v>0.234440483791932</v>
      </c>
      <c r="B9748" s="0" t="n">
        <f aca="false">IF(A9748&lt;$N$2,$F$2,IF(A9748&lt;$N$3,$F$3,IF(A9748&lt;$N$4,$F$4,$F$5)))</f>
        <v>1</v>
      </c>
      <c r="C9748" s="6" t="n">
        <f aca="false">C9747*INDEX($G$2:$G$5,$B9748)+D9747*INDEX($H$2:$H$5,$B9748)+INDEX($K$2:$K$5,$B9748)</f>
        <v>0.47558898992634</v>
      </c>
      <c r="D9748" s="6" t="n">
        <f aca="false">C9747*INDEX($I$2:$I$5,$B9748)+D9747*INDEX($J$2:$J$5,$B9748)+INDEX($L$2:$L$5,$B9748)</f>
        <v>0.543752190510669</v>
      </c>
      <c r="E9748" s="6"/>
    </row>
    <row r="9749" customFormat="false" ht="12.75" hidden="false" customHeight="false" outlineLevel="0" collapsed="false">
      <c r="A9749" s="5" t="n">
        <f aca="true">RAND()</f>
        <v>0.822928551616218</v>
      </c>
      <c r="B9749" s="0" t="n">
        <f aca="false">IF(A9749&lt;$N$2,$F$2,IF(A9749&lt;$N$3,$F$3,IF(A9749&lt;$N$4,$F$4,$F$5)))</f>
        <v>2</v>
      </c>
      <c r="C9749" s="6" t="n">
        <f aca="false">C9748*INDEX($G$2:$G$5,$B9749)+D9748*INDEX($H$2:$H$5,$B9749)+INDEX($K$2:$K$5,$B9749)</f>
        <v>0.370803035960078</v>
      </c>
      <c r="D9749" s="6" t="n">
        <f aca="false">C9748*INDEX($I$2:$I$5,$B9749)+D9748*INDEX($J$2:$J$5,$B9749)+INDEX($L$2:$L$5,$B9749)</f>
        <v>0.263602293253955</v>
      </c>
      <c r="E9749" s="6"/>
    </row>
    <row r="9750" customFormat="false" ht="12.75" hidden="false" customHeight="false" outlineLevel="0" collapsed="false">
      <c r="A9750" s="5" t="n">
        <f aca="true">RAND()</f>
        <v>0.306449191326111</v>
      </c>
      <c r="B9750" s="0" t="n">
        <f aca="false">IF(A9750&lt;$N$2,$F$2,IF(A9750&lt;$N$3,$F$3,IF(A9750&lt;$N$4,$F$4,$F$5)))</f>
        <v>1</v>
      </c>
      <c r="C9750" s="6" t="n">
        <f aca="false">C9749*INDEX($G$2:$G$5,$B9750)+D9749*INDEX($H$2:$H$5,$B9750)+INDEX($K$2:$K$5,$B9750)</f>
        <v>0.399565062380503</v>
      </c>
      <c r="D9750" s="6" t="n">
        <f aca="false">C9749*INDEX($I$2:$I$5,$B9750)+D9749*INDEX($J$2:$J$5,$B9750)+INDEX($L$2:$L$5,$B9750)</f>
        <v>0.393078634642085</v>
      </c>
      <c r="E9750" s="6"/>
    </row>
    <row r="9751" customFormat="false" ht="12.75" hidden="false" customHeight="false" outlineLevel="0" collapsed="false">
      <c r="A9751" s="5" t="n">
        <f aca="true">RAND()</f>
        <v>0.503845016870101</v>
      </c>
      <c r="B9751" s="0" t="n">
        <f aca="false">IF(A9751&lt;$N$2,$F$2,IF(A9751&lt;$N$3,$F$3,IF(A9751&lt;$N$4,$F$4,$F$5)))</f>
        <v>1</v>
      </c>
      <c r="C9751" s="6" t="n">
        <f aca="false">C9750*INDEX($G$2:$G$5,$B9751)+D9750*INDEX($H$2:$H$5,$B9751)+INDEX($K$2:$K$5,$B9751)</f>
        <v>0.428774647442804</v>
      </c>
      <c r="D9751" s="6" t="n">
        <f aca="false">C9750*INDEX($I$2:$I$5,$B9751)+D9750*INDEX($J$2:$J$5,$B9751)+INDEX($L$2:$L$5,$B9751)</f>
        <v>0.501939853503051</v>
      </c>
      <c r="E9751" s="6"/>
    </row>
    <row r="9752" customFormat="false" ht="12.75" hidden="false" customHeight="false" outlineLevel="0" collapsed="false">
      <c r="A9752" s="5" t="n">
        <f aca="true">RAND()</f>
        <v>0.422037049097965</v>
      </c>
      <c r="B9752" s="0" t="n">
        <f aca="false">IF(A9752&lt;$N$2,$F$2,IF(A9752&lt;$N$3,$F$3,IF(A9752&lt;$N$4,$F$4,$F$5)))</f>
        <v>1</v>
      </c>
      <c r="C9752" s="6" t="n">
        <f aca="false">C9751*INDEX($G$2:$G$5,$B9752)+D9751*INDEX($H$2:$H$5,$B9752)+INDEX($K$2:$K$5,$B9752)</f>
        <v>0.457601450258553</v>
      </c>
      <c r="D9752" s="6" t="n">
        <f aca="false">C9751*INDEX($I$2:$I$5,$B9752)+D9751*INDEX($J$2:$J$5,$B9752)+INDEX($L$2:$L$5,$B9752)</f>
        <v>0.593282273668707</v>
      </c>
      <c r="E9752" s="6"/>
    </row>
    <row r="9753" customFormat="false" ht="12.75" hidden="false" customHeight="false" outlineLevel="0" collapsed="false">
      <c r="A9753" s="5" t="n">
        <f aca="true">RAND()</f>
        <v>0.388826003014399</v>
      </c>
      <c r="B9753" s="0" t="n">
        <f aca="false">IF(A9753&lt;$N$2,$F$2,IF(A9753&lt;$N$3,$F$3,IF(A9753&lt;$N$4,$F$4,$F$5)))</f>
        <v>1</v>
      </c>
      <c r="C9753" s="6" t="n">
        <f aca="false">C9752*INDEX($G$2:$G$5,$B9753)+D9752*INDEX($H$2:$H$5,$B9753)+INDEX($K$2:$K$5,$B9753)</f>
        <v>0.485455075395254</v>
      </c>
      <c r="D9753" s="6" t="n">
        <f aca="false">C9752*INDEX($I$2:$I$5,$B9753)+D9752*INDEX($J$2:$J$5,$B9753)+INDEX($L$2:$L$5,$B9753)</f>
        <v>0.669765396685166</v>
      </c>
      <c r="E9753" s="6"/>
    </row>
    <row r="9754" customFormat="false" ht="12.75" hidden="false" customHeight="false" outlineLevel="0" collapsed="false">
      <c r="A9754" s="5" t="n">
        <f aca="true">RAND()</f>
        <v>0.951193963964311</v>
      </c>
      <c r="B9754" s="0" t="n">
        <f aca="false">IF(A9754&lt;$N$2,$F$2,IF(A9754&lt;$N$3,$F$3,IF(A9754&lt;$N$4,$F$4,$F$5)))</f>
        <v>3</v>
      </c>
      <c r="C9754" s="6" t="n">
        <f aca="false">C9753*INDEX($G$2:$G$5,$B9754)+D9753*INDEX($H$2:$H$5,$B9754)+INDEX($K$2:$K$5,$B9754)</f>
        <v>0.691725345952614</v>
      </c>
      <c r="D9754" s="6" t="n">
        <f aca="false">C9753*INDEX($I$2:$I$5,$B9754)+D9753*INDEX($J$2:$J$5,$B9754)+INDEX($L$2:$L$5,$B9754)</f>
        <v>0.20095271861715</v>
      </c>
      <c r="E9754" s="6"/>
    </row>
    <row r="9755" customFormat="false" ht="12.75" hidden="false" customHeight="false" outlineLevel="0" collapsed="false">
      <c r="A9755" s="5" t="n">
        <f aca="true">RAND()</f>
        <v>0.898183286597276</v>
      </c>
      <c r="B9755" s="0" t="n">
        <f aca="false">IF(A9755&lt;$N$2,$F$2,IF(A9755&lt;$N$3,$F$3,IF(A9755&lt;$N$4,$F$4,$F$5)))</f>
        <v>3</v>
      </c>
      <c r="C9755" s="6" t="n">
        <f aca="false">C9754*INDEX($G$2:$G$5,$B9755)+D9754*INDEX($H$2:$H$5,$B9755)+INDEX($K$2:$K$5,$B9755)</f>
        <v>0.528110817475761</v>
      </c>
      <c r="D9755" s="6" t="n">
        <f aca="false">C9754*INDEX($I$2:$I$5,$B9755)+D9754*INDEX($J$2:$J$5,$B9755)+INDEX($L$2:$L$5,$B9755)</f>
        <v>0.143474384259944</v>
      </c>
      <c r="E9755" s="6"/>
    </row>
    <row r="9756" customFormat="false" ht="12.75" hidden="false" customHeight="false" outlineLevel="0" collapsed="false">
      <c r="A9756" s="5" t="n">
        <f aca="true">RAND()</f>
        <v>0.20714661513419</v>
      </c>
      <c r="B9756" s="0" t="n">
        <f aca="false">IF(A9756&lt;$N$2,$F$2,IF(A9756&lt;$N$3,$F$3,IF(A9756&lt;$N$4,$F$4,$F$5)))</f>
        <v>1</v>
      </c>
      <c r="C9756" s="6" t="n">
        <f aca="false">C9755*INDEX($G$2:$G$5,$B9756)+D9755*INDEX($H$2:$H$5,$B9756)+INDEX($K$2:$K$5,$B9756)</f>
        <v>0.528674636254539</v>
      </c>
      <c r="D9756" s="6" t="n">
        <f aca="false">C9755*INDEX($I$2:$I$5,$B9756)+D9755*INDEX($J$2:$J$5,$B9756)+INDEX($L$2:$L$5,$B9756)</f>
        <v>0.285269651990089</v>
      </c>
      <c r="E9756" s="6"/>
    </row>
    <row r="9757" customFormat="false" ht="12.75" hidden="false" customHeight="false" outlineLevel="0" collapsed="false">
      <c r="A9757" s="5" t="n">
        <f aca="true">RAND()</f>
        <v>0.216328919062345</v>
      </c>
      <c r="B9757" s="0" t="n">
        <f aca="false">IF(A9757&lt;$N$2,$F$2,IF(A9757&lt;$N$3,$F$3,IF(A9757&lt;$N$4,$F$4,$F$5)))</f>
        <v>1</v>
      </c>
      <c r="C9757" s="6" t="n">
        <f aca="false">C9756*INDEX($G$2:$G$5,$B9757)+D9756*INDEX($H$2:$H$5,$B9757)+INDEX($K$2:$K$5,$B9757)</f>
        <v>0.534399743303737</v>
      </c>
      <c r="D9757" s="6" t="n">
        <f aca="false">C9756*INDEX($I$2:$I$5,$B9757)+D9756*INDEX($J$2:$J$5,$B9757)+INDEX($L$2:$L$5,$B9757)</f>
        <v>0.405632972998168</v>
      </c>
      <c r="E9757" s="6"/>
    </row>
    <row r="9758" customFormat="false" ht="12.75" hidden="false" customHeight="false" outlineLevel="0" collapsed="false">
      <c r="A9758" s="5" t="n">
        <f aca="true">RAND()</f>
        <v>0.665638698926946</v>
      </c>
      <c r="B9758" s="0" t="n">
        <f aca="false">IF(A9758&lt;$N$2,$F$2,IF(A9758&lt;$N$3,$F$3,IF(A9758&lt;$N$4,$F$4,$F$5)))</f>
        <v>1</v>
      </c>
      <c r="C9758" s="6" t="n">
        <f aca="false">C9757*INDEX($G$2:$G$5,$B9758)+D9757*INDEX($H$2:$H$5,$B9758)+INDEX($K$2:$K$5,$B9758)</f>
        <v>0.543713802065805</v>
      </c>
      <c r="D9758" s="6" t="n">
        <f aca="false">C9757*INDEX($I$2:$I$5,$B9758)+D9757*INDEX($J$2:$J$5,$B9758)+INDEX($L$2:$L$5,$B9758)</f>
        <v>0.507609603573206</v>
      </c>
      <c r="E9758" s="6"/>
    </row>
    <row r="9759" customFormat="false" ht="12.75" hidden="false" customHeight="false" outlineLevel="0" collapsed="false">
      <c r="A9759" s="5" t="n">
        <f aca="true">RAND()</f>
        <v>0.394895069598125</v>
      </c>
      <c r="B9759" s="0" t="n">
        <f aca="false">IF(A9759&lt;$N$2,$F$2,IF(A9759&lt;$N$3,$F$3,IF(A9759&lt;$N$4,$F$4,$F$5)))</f>
        <v>1</v>
      </c>
      <c r="C9759" s="6" t="n">
        <f aca="false">C9758*INDEX($G$2:$G$5,$B9759)+D9758*INDEX($H$2:$H$5,$B9759)+INDEX($K$2:$K$5,$B9759)</f>
        <v>0.555394573286077</v>
      </c>
      <c r="D9759" s="6" t="n">
        <f aca="false">C9758*INDEX($I$2:$I$5,$B9759)+D9758*INDEX($J$2:$J$5,$B9759)+INDEX($L$2:$L$5,$B9759)</f>
        <v>0.593843142757217</v>
      </c>
      <c r="E9759" s="6"/>
    </row>
    <row r="9760" customFormat="false" ht="12.75" hidden="false" customHeight="false" outlineLevel="0" collapsed="false">
      <c r="A9760" s="5" t="n">
        <f aca="true">RAND()</f>
        <v>0.916338446865075</v>
      </c>
      <c r="B9760" s="0" t="n">
        <f aca="false">IF(A9760&lt;$N$2,$F$2,IF(A9760&lt;$N$3,$F$3,IF(A9760&lt;$N$4,$F$4,$F$5)))</f>
        <v>3</v>
      </c>
      <c r="C9760" s="6" t="n">
        <f aca="false">C9759*INDEX($G$2:$G$5,$B9760)+D9759*INDEX($H$2:$H$5,$B9760)+INDEX($K$2:$K$5,$B9760)</f>
        <v>0.659748423407381</v>
      </c>
      <c r="D9760" s="6" t="n">
        <f aca="false">C9759*INDEX($I$2:$I$5,$B9760)+D9759*INDEX($J$2:$J$5,$B9760)+INDEX($L$2:$L$5,$B9760)</f>
        <v>0.201143413887841</v>
      </c>
      <c r="E9760" s="6"/>
    </row>
    <row r="9761" customFormat="false" ht="12.75" hidden="false" customHeight="false" outlineLevel="0" collapsed="false">
      <c r="A9761" s="5" t="n">
        <f aca="true">RAND()</f>
        <v>0.375659303941703</v>
      </c>
      <c r="B9761" s="0" t="n">
        <f aca="false">IF(A9761&lt;$N$2,$F$2,IF(A9761&lt;$N$3,$F$3,IF(A9761&lt;$N$4,$F$4,$F$5)))</f>
        <v>1</v>
      </c>
      <c r="C9761" s="6" t="n">
        <f aca="false">C9760*INDEX($G$2:$G$5,$B9761)+D9760*INDEX($H$2:$H$5,$B9761)+INDEX($K$2:$K$5,$B9761)</f>
        <v>0.642568717786716</v>
      </c>
      <c r="D9761" s="6" t="n">
        <f aca="false">C9760*INDEX($I$2:$I$5,$B9761)+D9760*INDEX($J$2:$J$5,$B9761)+INDEX($L$2:$L$5,$B9761)</f>
        <v>0.329360066724704</v>
      </c>
      <c r="E9761" s="6"/>
    </row>
    <row r="9762" customFormat="false" ht="12.75" hidden="false" customHeight="false" outlineLevel="0" collapsed="false">
      <c r="A9762" s="5" t="n">
        <f aca="true">RAND()</f>
        <v>0.103928520808045</v>
      </c>
      <c r="B9762" s="0" t="n">
        <f aca="false">IF(A9762&lt;$N$2,$F$2,IF(A9762&lt;$N$3,$F$3,IF(A9762&lt;$N$4,$F$4,$F$5)))</f>
        <v>1</v>
      </c>
      <c r="C9762" s="6" t="n">
        <f aca="false">C9761*INDEX($G$2:$G$5,$B9762)+D9761*INDEX($H$2:$H$5,$B9762)+INDEX($K$2:$K$5,$B9762)</f>
        <v>0.632727163869736</v>
      </c>
      <c r="D9762" s="6" t="n">
        <f aca="false">C9761*INDEX($I$2:$I$5,$B9762)+D9761*INDEX($J$2:$J$5,$B9762)+INDEX($L$2:$L$5,$B9762)</f>
        <v>0.438851654091165</v>
      </c>
      <c r="E9762" s="6"/>
    </row>
    <row r="9763" customFormat="false" ht="12.75" hidden="false" customHeight="false" outlineLevel="0" collapsed="false">
      <c r="A9763" s="5" t="n">
        <f aca="true">RAND()</f>
        <v>0.887353016819335</v>
      </c>
      <c r="B9763" s="0" t="n">
        <f aca="false">IF(A9763&lt;$N$2,$F$2,IF(A9763&lt;$N$3,$F$3,IF(A9763&lt;$N$4,$F$4,$F$5)))</f>
        <v>3</v>
      </c>
      <c r="C9763" s="6" t="n">
        <f aca="false">C9762*INDEX($G$2:$G$5,$B9763)+D9762*INDEX($H$2:$H$5,$B9763)+INDEX($K$2:$K$5,$B9763)</f>
        <v>0.604285943527339</v>
      </c>
      <c r="D9763" s="6" t="n">
        <f aca="false">C9762*INDEX($I$2:$I$5,$B9763)+D9762*INDEX($J$2:$J$5,$B9763)+INDEX($L$2:$L$5,$B9763)</f>
        <v>0.184516904625737</v>
      </c>
      <c r="E9763" s="6"/>
    </row>
    <row r="9764" customFormat="false" ht="12.75" hidden="false" customHeight="false" outlineLevel="0" collapsed="false">
      <c r="A9764" s="5" t="n">
        <f aca="true">RAND()</f>
        <v>0.231594323846185</v>
      </c>
      <c r="B9764" s="0" t="n">
        <f aca="false">IF(A9764&lt;$N$2,$F$2,IF(A9764&lt;$N$3,$F$3,IF(A9764&lt;$N$4,$F$4,$F$5)))</f>
        <v>1</v>
      </c>
      <c r="C9764" s="6" t="n">
        <f aca="false">C9763*INDEX($G$2:$G$5,$B9764)+D9763*INDEX($H$2:$H$5,$B9764)+INDEX($K$2:$K$5,$B9764)</f>
        <v>0.594865891525863</v>
      </c>
      <c r="D9764" s="6" t="n">
        <f aca="false">C9763*INDEX($I$2:$I$5,$B9764)+D9763*INDEX($J$2:$J$5,$B9764)+INDEX($L$2:$L$5,$B9764)</f>
        <v>0.31729627211674</v>
      </c>
      <c r="E9764" s="6"/>
    </row>
    <row r="9765" customFormat="false" ht="12.75" hidden="false" customHeight="false" outlineLevel="0" collapsed="false">
      <c r="A9765" s="5" t="n">
        <f aca="true">RAND()</f>
        <v>0.93595746041956</v>
      </c>
      <c r="B9765" s="0" t="n">
        <f aca="false">IF(A9765&lt;$N$2,$F$2,IF(A9765&lt;$N$3,$F$3,IF(A9765&lt;$N$4,$F$4,$F$5)))</f>
        <v>3</v>
      </c>
      <c r="C9765" s="6" t="n">
        <f aca="false">C9764*INDEX($G$2:$G$5,$B9765)+D9764*INDEX($H$2:$H$5,$B9765)+INDEX($K$2:$K$5,$B9765)</f>
        <v>0.575564961280158</v>
      </c>
      <c r="D9765" s="6" t="n">
        <f aca="false">C9764*INDEX($I$2:$I$5,$B9765)+D9764*INDEX($J$2:$J$5,$B9765)+INDEX($L$2:$L$5,$B9765)</f>
        <v>0.145864348288392</v>
      </c>
      <c r="E9765" s="6"/>
    </row>
    <row r="9766" customFormat="false" ht="12.75" hidden="false" customHeight="false" outlineLevel="0" collapsed="false">
      <c r="A9766" s="5" t="n">
        <f aca="true">RAND()</f>
        <v>0.920315137932357</v>
      </c>
      <c r="B9766" s="0" t="n">
        <f aca="false">IF(A9766&lt;$N$2,$F$2,IF(A9766&lt;$N$3,$F$3,IF(A9766&lt;$N$4,$F$4,$F$5)))</f>
        <v>3</v>
      </c>
      <c r="C9766" s="6" t="n">
        <f aca="false">C9765*INDEX($G$2:$G$5,$B9766)+D9765*INDEX($H$2:$H$5,$B9766)+INDEX($K$2:$K$5,$B9766)</f>
        <v>0.529944866373591</v>
      </c>
      <c r="D9766" s="6" t="n">
        <f aca="false">C9765*INDEX($I$2:$I$5,$B9766)+D9765*INDEX($J$2:$J$5,$B9766)+INDEX($L$2:$L$5,$B9766)</f>
        <v>0.10021674047719</v>
      </c>
      <c r="E9766" s="6"/>
    </row>
    <row r="9767" customFormat="false" ht="12.75" hidden="false" customHeight="false" outlineLevel="0" collapsed="false">
      <c r="A9767" s="5" t="n">
        <f aca="true">RAND()</f>
        <v>0.0881128334374856</v>
      </c>
      <c r="B9767" s="0" t="n">
        <f aca="false">IF(A9767&lt;$N$2,$F$2,IF(A9767&lt;$N$3,$F$3,IF(A9767&lt;$N$4,$F$4,$F$5)))</f>
        <v>1</v>
      </c>
      <c r="C9767" s="6" t="n">
        <f aca="false">C9766*INDEX($G$2:$G$5,$B9767)+D9766*INDEX($H$2:$H$5,$B9767)+INDEX($K$2:$K$5,$B9767)</f>
        <v>0.528631210948835</v>
      </c>
      <c r="D9767" s="6" t="n">
        <f aca="false">C9766*INDEX($I$2:$I$5,$B9767)+D9766*INDEX($J$2:$J$5,$B9767)+INDEX($L$2:$L$5,$B9767)</f>
        <v>0.248476052609311</v>
      </c>
      <c r="E9767" s="6"/>
    </row>
    <row r="9768" customFormat="false" ht="12.75" hidden="false" customHeight="false" outlineLevel="0" collapsed="false">
      <c r="A9768" s="5" t="n">
        <f aca="true">RAND()</f>
        <v>0.829344261464301</v>
      </c>
      <c r="B9768" s="0" t="n">
        <f aca="false">IF(A9768&lt;$N$2,$F$2,IF(A9768&lt;$N$3,$F$3,IF(A9768&lt;$N$4,$F$4,$F$5)))</f>
        <v>2</v>
      </c>
      <c r="C9768" s="6" t="n">
        <f aca="false">C9767*INDEX($G$2:$G$5,$B9768)+D9767*INDEX($H$2:$H$5,$B9768)+INDEX($K$2:$K$5,$B9768)</f>
        <v>0.447984760667216</v>
      </c>
      <c r="D9768" s="6" t="n">
        <f aca="false">C9767*INDEX($I$2:$I$5,$B9768)+D9767*INDEX($J$2:$J$5,$B9768)+INDEX($L$2:$L$5,$B9768)</f>
        <v>0.217420436038471</v>
      </c>
      <c r="E9768" s="6"/>
    </row>
    <row r="9769" customFormat="false" ht="12.75" hidden="false" customHeight="false" outlineLevel="0" collapsed="false">
      <c r="A9769" s="5" t="n">
        <f aca="true">RAND()</f>
        <v>0.881014592281719</v>
      </c>
      <c r="B9769" s="0" t="n">
        <f aca="false">IF(A9769&lt;$N$2,$F$2,IF(A9769&lt;$N$3,$F$3,IF(A9769&lt;$N$4,$F$4,$F$5)))</f>
        <v>3</v>
      </c>
      <c r="C9769" s="6" t="n">
        <f aca="false">C9768*INDEX($G$2:$G$5,$B9769)+D9768*INDEX($H$2:$H$5,$B9769)+INDEX($K$2:$K$5,$B9769)</f>
        <v>0.569332269298805</v>
      </c>
      <c r="D9769" s="6" t="n">
        <f aca="false">C9768*INDEX($I$2:$I$5,$B9769)+D9768*INDEX($J$2:$J$5,$B9769)+INDEX($L$2:$L$5,$B9769)</f>
        <v>0.0840046811145939</v>
      </c>
      <c r="E9769" s="6"/>
    </row>
    <row r="9770" customFormat="false" ht="12.75" hidden="false" customHeight="false" outlineLevel="0" collapsed="false">
      <c r="A9770" s="5" t="n">
        <f aca="true">RAND()</f>
        <v>0.910591957270133</v>
      </c>
      <c r="B9770" s="0" t="n">
        <f aca="false">IF(A9770&lt;$N$2,$F$2,IF(A9770&lt;$N$3,$F$3,IF(A9770&lt;$N$4,$F$4,$F$5)))</f>
        <v>3</v>
      </c>
      <c r="C9770" s="6" t="n">
        <f aca="false">C9769*INDEX($G$2:$G$5,$B9770)+D9769*INDEX($H$2:$H$5,$B9770)+INDEX($K$2:$K$5,$B9770)</f>
        <v>0.513373484360609</v>
      </c>
      <c r="D9770" s="6" t="n">
        <f aca="false">C9769*INDEX($I$2:$I$5,$B9770)+D9769*INDEX($J$2:$J$5,$B9770)+INDEX($L$2:$L$5,$B9770)</f>
        <v>0.083935499441848</v>
      </c>
      <c r="E9770" s="6"/>
    </row>
    <row r="9771" customFormat="false" ht="12.75" hidden="false" customHeight="false" outlineLevel="0" collapsed="false">
      <c r="A9771" s="5" t="n">
        <f aca="true">RAND()</f>
        <v>0.280474666013931</v>
      </c>
      <c r="B9771" s="0" t="n">
        <f aca="false">IF(A9771&lt;$N$2,$F$2,IF(A9771&lt;$N$3,$F$3,IF(A9771&lt;$N$4,$F$4,$F$5)))</f>
        <v>1</v>
      </c>
      <c r="C9771" s="6" t="n">
        <f aca="false">C9770*INDEX($G$2:$G$5,$B9771)+D9770*INDEX($H$2:$H$5,$B9771)+INDEX($K$2:$K$5,$B9771)</f>
        <v>0.513959701701506</v>
      </c>
      <c r="D9771" s="6" t="n">
        <f aca="false">C9770*INDEX($I$2:$I$5,$B9771)+D9770*INDEX($J$2:$J$5,$B9771)+INDEX($L$2:$L$5,$B9771)</f>
        <v>0.235266420104786</v>
      </c>
      <c r="E9771" s="6"/>
    </row>
    <row r="9772" customFormat="false" ht="12.75" hidden="false" customHeight="false" outlineLevel="0" collapsed="false">
      <c r="A9772" s="5" t="n">
        <f aca="true">RAND()</f>
        <v>0.469299753917423</v>
      </c>
      <c r="B9772" s="0" t="n">
        <f aca="false">IF(A9772&lt;$N$2,$F$2,IF(A9772&lt;$N$3,$F$3,IF(A9772&lt;$N$4,$F$4,$F$5)))</f>
        <v>1</v>
      </c>
      <c r="C9772" s="6" t="n">
        <f aca="false">C9771*INDEX($G$2:$G$5,$B9772)+D9771*INDEX($H$2:$H$5,$B9772)+INDEX($K$2:$K$5,$B9772)</f>
        <v>0.520056644288455</v>
      </c>
      <c r="D9772" s="6" t="n">
        <f aca="false">C9771*INDEX($I$2:$I$5,$B9772)+D9771*INDEX($J$2:$J$5,$B9772)+INDEX($L$2:$L$5,$B9772)</f>
        <v>0.363724681706008</v>
      </c>
      <c r="E9772" s="6"/>
    </row>
    <row r="9773" customFormat="false" ht="12.75" hidden="false" customHeight="false" outlineLevel="0" collapsed="false">
      <c r="A9773" s="5" t="n">
        <f aca="true">RAND()</f>
        <v>0.715251439891361</v>
      </c>
      <c r="B9773" s="0" t="n">
        <f aca="false">IF(A9773&lt;$N$2,$F$2,IF(A9773&lt;$N$3,$F$3,IF(A9773&lt;$N$4,$F$4,$F$5)))</f>
        <v>1</v>
      </c>
      <c r="C9773" s="6" t="n">
        <f aca="false">C9772*INDEX($G$2:$G$5,$B9773)+D9772*INDEX($H$2:$H$5,$B9773)+INDEX($K$2:$K$5,$B9773)</f>
        <v>0.529985904224021</v>
      </c>
      <c r="D9773" s="6" t="n">
        <f aca="false">C9772*INDEX($I$2:$I$5,$B9773)+D9772*INDEX($J$2:$J$5,$B9773)+INDEX($L$2:$L$5,$B9773)</f>
        <v>0.472560158929728</v>
      </c>
      <c r="E9773" s="6"/>
    </row>
    <row r="9774" customFormat="false" ht="12.75" hidden="false" customHeight="false" outlineLevel="0" collapsed="false">
      <c r="A9774" s="5" t="n">
        <f aca="true">RAND()</f>
        <v>0.456946950253618</v>
      </c>
      <c r="B9774" s="0" t="n">
        <f aca="false">IF(A9774&lt;$N$2,$F$2,IF(A9774&lt;$N$3,$F$3,IF(A9774&lt;$N$4,$F$4,$F$5)))</f>
        <v>1</v>
      </c>
      <c r="C9774" s="6" t="n">
        <f aca="false">C9773*INDEX($G$2:$G$5,$B9774)+D9773*INDEX($H$2:$H$5,$B9774)+INDEX($K$2:$K$5,$B9774)</f>
        <v>0.542442758566594</v>
      </c>
      <c r="D9774" s="6" t="n">
        <f aca="false">C9773*INDEX($I$2:$I$5,$B9774)+D9773*INDEX($J$2:$J$5,$B9774)+INDEX($L$2:$L$5,$B9774)</f>
        <v>0.56459409647505</v>
      </c>
      <c r="E9774" s="6"/>
    </row>
    <row r="9775" customFormat="false" ht="12.75" hidden="false" customHeight="false" outlineLevel="0" collapsed="false">
      <c r="A9775" s="5" t="n">
        <f aca="true">RAND()</f>
        <v>0.0709863520744037</v>
      </c>
      <c r="B9775" s="0" t="n">
        <f aca="false">IF(A9775&lt;$N$2,$F$2,IF(A9775&lt;$N$3,$F$3,IF(A9775&lt;$N$4,$F$4,$F$5)))</f>
        <v>1</v>
      </c>
      <c r="C9775" s="6" t="n">
        <f aca="false">C9774*INDEX($G$2:$G$5,$B9775)+D9774*INDEX($H$2:$H$5,$B9775)+INDEX($K$2:$K$5,$B9775)</f>
        <v>0.556423883592615</v>
      </c>
      <c r="D9775" s="6" t="n">
        <f aca="false">C9774*INDEX($I$2:$I$5,$B9775)+D9774*INDEX($J$2:$J$5,$B9775)+INDEX($L$2:$L$5,$B9775)</f>
        <v>0.642270005840354</v>
      </c>
      <c r="E9775" s="6"/>
    </row>
    <row r="9776" customFormat="false" ht="12.75" hidden="false" customHeight="false" outlineLevel="0" collapsed="false">
      <c r="A9776" s="5" t="n">
        <f aca="true">RAND()</f>
        <v>0.126074025038848</v>
      </c>
      <c r="B9776" s="0" t="n">
        <f aca="false">IF(A9776&lt;$N$2,$F$2,IF(A9776&lt;$N$3,$F$3,IF(A9776&lt;$N$4,$F$4,$F$5)))</f>
        <v>1</v>
      </c>
      <c r="C9776" s="6" t="n">
        <f aca="false">C9775*INDEX($G$2:$G$5,$B9776)+D9775*INDEX($H$2:$H$5,$B9776)+INDEX($K$2:$K$5,$B9776)</f>
        <v>0.571167867386223</v>
      </c>
      <c r="D9776" s="6" t="n">
        <f aca="false">C9775*INDEX($I$2:$I$5,$B9776)+D9775*INDEX($J$2:$J$5,$B9776)+INDEX($L$2:$L$5,$B9776)</f>
        <v>0.707699551265534</v>
      </c>
      <c r="E9776" s="6"/>
    </row>
    <row r="9777" customFormat="false" ht="12.75" hidden="false" customHeight="false" outlineLevel="0" collapsed="false">
      <c r="A9777" s="5" t="n">
        <f aca="true">RAND()</f>
        <v>0.799992543541624</v>
      </c>
      <c r="B9777" s="0" t="n">
        <f aca="false">IF(A9777&lt;$N$2,$F$2,IF(A9777&lt;$N$3,$F$3,IF(A9777&lt;$N$4,$F$4,$F$5)))</f>
        <v>2</v>
      </c>
      <c r="C9777" s="6" t="n">
        <f aca="false">C9776*INDEX($G$2:$G$5,$B9777)+D9776*INDEX($H$2:$H$5,$B9777)+INDEX($K$2:$K$5,$B9777)</f>
        <v>0.352579971289075</v>
      </c>
      <c r="D9777" s="6" t="n">
        <f aca="false">C9776*INDEX($I$2:$I$5,$B9777)+D9776*INDEX($J$2:$J$5,$B9777)+INDEX($L$2:$L$5,$B9777)</f>
        <v>0.317500749628597</v>
      </c>
      <c r="E9777" s="6"/>
    </row>
    <row r="9778" customFormat="false" ht="12.75" hidden="false" customHeight="false" outlineLevel="0" collapsed="false">
      <c r="A9778" s="5" t="n">
        <f aca="true">RAND()</f>
        <v>0.660360890671964</v>
      </c>
      <c r="B9778" s="0" t="n">
        <f aca="false">IF(A9778&lt;$N$2,$F$2,IF(A9778&lt;$N$3,$F$3,IF(A9778&lt;$N$4,$F$4,$F$5)))</f>
        <v>1</v>
      </c>
      <c r="C9778" s="6" t="n">
        <f aca="false">C9777*INDEX($G$2:$G$5,$B9778)+D9777*INDEX($H$2:$H$5,$B9778)+INDEX($K$2:$K$5,$B9778)</f>
        <v>0.386087923360683</v>
      </c>
      <c r="D9778" s="6" t="n">
        <f aca="false">C9777*INDEX($I$2:$I$5,$B9778)+D9777*INDEX($J$2:$J$5,$B9778)+INDEX($L$2:$L$5,$B9778)</f>
        <v>0.439512677496983</v>
      </c>
      <c r="E9778" s="6"/>
    </row>
    <row r="9779" customFormat="false" ht="12.75" hidden="false" customHeight="false" outlineLevel="0" collapsed="false">
      <c r="A9779" s="5" t="n">
        <f aca="true">RAND()</f>
        <v>0.694979212483652</v>
      </c>
      <c r="B9779" s="0" t="n">
        <f aca="false">IF(A9779&lt;$N$2,$F$2,IF(A9779&lt;$N$3,$F$3,IF(A9779&lt;$N$4,$F$4,$F$5)))</f>
        <v>1</v>
      </c>
      <c r="C9779" s="6" t="n">
        <f aca="false">C9778*INDEX($G$2:$G$5,$B9779)+D9778*INDEX($H$2:$H$5,$B9779)+INDEX($K$2:$K$5,$B9779)</f>
        <v>0.419050616000608</v>
      </c>
      <c r="D9779" s="6" t="n">
        <f aca="false">C9778*INDEX($I$2:$I$5,$B9779)+D9778*INDEX($J$2:$J$5,$B9779)+INDEX($L$2:$L$5,$B9779)</f>
        <v>0.541861010030593</v>
      </c>
      <c r="E9779" s="6"/>
    </row>
    <row r="9780" customFormat="false" ht="12.75" hidden="false" customHeight="false" outlineLevel="0" collapsed="false">
      <c r="A9780" s="5" t="n">
        <f aca="true">RAND()</f>
        <v>0.0762484707787828</v>
      </c>
      <c r="B9780" s="0" t="n">
        <f aca="false">IF(A9780&lt;$N$2,$F$2,IF(A9780&lt;$N$3,$F$3,IF(A9780&lt;$N$4,$F$4,$F$5)))</f>
        <v>1</v>
      </c>
      <c r="C9780" s="6" t="n">
        <f aca="false">C9779*INDEX($G$2:$G$5,$B9780)+D9779*INDEX($H$2:$H$5,$B9780)+INDEX($K$2:$K$5,$B9780)</f>
        <v>0.450822830355648</v>
      </c>
      <c r="D9780" s="6" t="n">
        <f aca="false">C9779*INDEX($I$2:$I$5,$B9780)+D9779*INDEX($J$2:$J$5,$B9780)+INDEX($L$2:$L$5,$B9780)</f>
        <v>0.627535124723951</v>
      </c>
      <c r="E9780" s="6"/>
    </row>
    <row r="9781" customFormat="false" ht="12.75" hidden="false" customHeight="false" outlineLevel="0" collapsed="false">
      <c r="A9781" s="5" t="n">
        <f aca="true">RAND()</f>
        <v>0.844188010189131</v>
      </c>
      <c r="B9781" s="0" t="n">
        <f aca="false">IF(A9781&lt;$N$2,$F$2,IF(A9781&lt;$N$3,$F$3,IF(A9781&lt;$N$4,$F$4,$F$5)))</f>
        <v>2</v>
      </c>
      <c r="C9781" s="6" t="n">
        <f aca="false">C9780*INDEX($G$2:$G$5,$B9781)+D9780*INDEX($H$2:$H$5,$B9781)+INDEX($K$2:$K$5,$B9781)</f>
        <v>0.34698915939245</v>
      </c>
      <c r="D9781" s="6" t="n">
        <f aca="false">C9780*INDEX($I$2:$I$5,$B9781)+D9780*INDEX($J$2:$J$5,$B9781)+INDEX($L$2:$L$5,$B9781)</f>
        <v>0.274510379230995</v>
      </c>
      <c r="E9781" s="6"/>
    </row>
    <row r="9782" customFormat="false" ht="12.75" hidden="false" customHeight="false" outlineLevel="0" collapsed="false">
      <c r="A9782" s="5" t="n">
        <f aca="true">RAND()</f>
        <v>0.811048154033863</v>
      </c>
      <c r="B9782" s="0" t="n">
        <f aca="false">IF(A9782&lt;$N$2,$F$2,IF(A9782&lt;$N$3,$F$3,IF(A9782&lt;$N$4,$F$4,$F$5)))</f>
        <v>2</v>
      </c>
      <c r="C9782" s="6" t="n">
        <f aca="false">C9781*INDEX($G$2:$G$5,$B9782)+D9781*INDEX($H$2:$H$5,$B9782)+INDEX($K$2:$K$5,$B9782)</f>
        <v>0.406317518694108</v>
      </c>
      <c r="D9782" s="6" t="n">
        <f aca="false">C9781*INDEX($I$2:$I$5,$B9782)+D9781*INDEX($J$2:$J$5,$B9782)+INDEX($L$2:$L$5,$B9782)</f>
        <v>0.1814980947312</v>
      </c>
      <c r="E9782" s="6"/>
    </row>
    <row r="9783" customFormat="false" ht="12.75" hidden="false" customHeight="false" outlineLevel="0" collapsed="false">
      <c r="A9783" s="5" t="n">
        <f aca="true">RAND()</f>
        <v>0.445191196841416</v>
      </c>
      <c r="B9783" s="0" t="n">
        <f aca="false">IF(A9783&lt;$N$2,$F$2,IF(A9783&lt;$N$3,$F$3,IF(A9783&lt;$N$4,$F$4,$F$5)))</f>
        <v>1</v>
      </c>
      <c r="C9783" s="6" t="n">
        <f aca="false">C9782*INDEX($G$2:$G$5,$B9783)+D9782*INDEX($H$2:$H$5,$B9783)+INDEX($K$2:$K$5,$B9783)</f>
        <v>0.426679002876352</v>
      </c>
      <c r="D9783" s="6" t="n">
        <f aca="false">C9782*INDEX($I$2:$I$5,$B9783)+D9782*INDEX($J$2:$J$5,$B9783)+INDEX($L$2:$L$5,$B9783)</f>
        <v>0.322058134235107</v>
      </c>
      <c r="E9783" s="6"/>
    </row>
    <row r="9784" customFormat="false" ht="12.75" hidden="false" customHeight="false" outlineLevel="0" collapsed="false">
      <c r="A9784" s="5" t="n">
        <f aca="true">RAND()</f>
        <v>0.287006967721792</v>
      </c>
      <c r="B9784" s="0" t="n">
        <f aca="false">IF(A9784&lt;$N$2,$F$2,IF(A9784&lt;$N$3,$F$3,IF(A9784&lt;$N$4,$F$4,$F$5)))</f>
        <v>1</v>
      </c>
      <c r="C9784" s="6" t="n">
        <f aca="false">C9783*INDEX($G$2:$G$5,$B9784)+D9783*INDEX($H$2:$H$5,$B9784)+INDEX($K$2:$K$5,$B9784)</f>
        <v>0.449166624408722</v>
      </c>
      <c r="D9784" s="6" t="n">
        <f aca="false">C9783*INDEX($I$2:$I$5,$B9784)+D9783*INDEX($J$2:$J$5,$B9784)+INDEX($L$2:$L$5,$B9784)</f>
        <v>0.44064023285918</v>
      </c>
      <c r="E9784" s="6"/>
    </row>
    <row r="9785" customFormat="false" ht="12.75" hidden="false" customHeight="false" outlineLevel="0" collapsed="false">
      <c r="A9785" s="5" t="n">
        <f aca="true">RAND()</f>
        <v>0.155177957101684</v>
      </c>
      <c r="B9785" s="0" t="n">
        <f aca="false">IF(A9785&lt;$N$2,$F$2,IF(A9785&lt;$N$3,$F$3,IF(A9785&lt;$N$4,$F$4,$F$5)))</f>
        <v>1</v>
      </c>
      <c r="C9785" s="6" t="n">
        <f aca="false">C9784*INDEX($G$2:$G$5,$B9785)+D9784*INDEX($H$2:$H$5,$B9785)+INDEX($K$2:$K$5,$B9785)</f>
        <v>0.472646152738794</v>
      </c>
      <c r="D9785" s="6" t="n">
        <f aca="false">C9784*INDEX($I$2:$I$5,$B9785)+D9784*INDEX($J$2:$J$5,$B9785)+INDEX($L$2:$L$5,$B9785)</f>
        <v>0.540484392594322</v>
      </c>
      <c r="E9785" s="6"/>
    </row>
    <row r="9786" customFormat="false" ht="12.75" hidden="false" customHeight="false" outlineLevel="0" collapsed="false">
      <c r="A9786" s="5" t="n">
        <f aca="true">RAND()</f>
        <v>0.674522059672771</v>
      </c>
      <c r="B9786" s="0" t="n">
        <f aca="false">IF(A9786&lt;$N$2,$F$2,IF(A9786&lt;$N$3,$F$3,IF(A9786&lt;$N$4,$F$4,$F$5)))</f>
        <v>1</v>
      </c>
      <c r="C9786" s="6" t="n">
        <f aca="false">C9785*INDEX($G$2:$G$5,$B9786)+D9785*INDEX($H$2:$H$5,$B9786)+INDEX($K$2:$K$5,$B9786)</f>
        <v>0.496274506201226</v>
      </c>
      <c r="D9786" s="6" t="n">
        <f aca="false">C9785*INDEX($I$2:$I$5,$B9786)+D9785*INDEX($J$2:$J$5,$B9786)+INDEX($L$2:$L$5,$B9786)</f>
        <v>0.624383341661243</v>
      </c>
      <c r="E9786" s="6"/>
    </row>
    <row r="9787" customFormat="false" ht="12.75" hidden="false" customHeight="false" outlineLevel="0" collapsed="false">
      <c r="A9787" s="5" t="n">
        <f aca="true">RAND()</f>
        <v>0.803444092213695</v>
      </c>
      <c r="B9787" s="0" t="n">
        <f aca="false">IF(A9787&lt;$N$2,$F$2,IF(A9787&lt;$N$3,$F$3,IF(A9787&lt;$N$4,$F$4,$F$5)))</f>
        <v>2</v>
      </c>
      <c r="C9787" s="6" t="n">
        <f aca="false">C9786*INDEX($G$2:$G$5,$B9787)+D9786*INDEX($H$2:$H$5,$B9787)+INDEX($K$2:$K$5,$B9787)</f>
        <v>0.356655442506201</v>
      </c>
      <c r="D9787" s="6" t="n">
        <f aca="false">C9786*INDEX($I$2:$I$5,$B9787)+D9786*INDEX($J$2:$J$5,$B9787)+INDEX($L$2:$L$5,$B9787)</f>
        <v>0.284161556708742</v>
      </c>
      <c r="E9787" s="6"/>
    </row>
    <row r="9788" customFormat="false" ht="12.75" hidden="false" customHeight="false" outlineLevel="0" collapsed="false">
      <c r="A9788" s="5" t="n">
        <f aca="true">RAND()</f>
        <v>0.909013062750522</v>
      </c>
      <c r="B9788" s="0" t="n">
        <f aca="false">IF(A9788&lt;$N$2,$F$2,IF(A9788&lt;$N$3,$F$3,IF(A9788&lt;$N$4,$F$4,$F$5)))</f>
        <v>3</v>
      </c>
      <c r="C9788" s="6" t="n">
        <f aca="false">C9787*INDEX($G$2:$G$5,$B9788)+D9787*INDEX($H$2:$H$5,$B9788)+INDEX($K$2:$K$5,$B9788)</f>
        <v>0.601919404172644</v>
      </c>
      <c r="D9788" s="6" t="n">
        <f aca="false">C9787*INDEX($I$2:$I$5,$B9788)+D9787*INDEX($J$2:$J$5,$B9788)+INDEX($L$2:$L$5,$B9788)</f>
        <v>0.076076703991584</v>
      </c>
      <c r="E9788" s="6"/>
    </row>
    <row r="9789" customFormat="false" ht="12.75" hidden="false" customHeight="false" outlineLevel="0" collapsed="false">
      <c r="A9789" s="5" t="n">
        <f aca="true">RAND()</f>
        <v>0.156337845048095</v>
      </c>
      <c r="B9789" s="0" t="n">
        <f aca="false">IF(A9789&lt;$N$2,$F$2,IF(A9789&lt;$N$3,$F$3,IF(A9789&lt;$N$4,$F$4,$F$5)))</f>
        <v>1</v>
      </c>
      <c r="C9789" s="6" t="n">
        <f aca="false">C9788*INDEX($G$2:$G$5,$B9789)+D9788*INDEX($H$2:$H$5,$B9789)+INDEX($K$2:$K$5,$B9789)</f>
        <v>0.588844412190263</v>
      </c>
      <c r="D9789" s="6" t="n">
        <f aca="false">C9788*INDEX($I$2:$I$5,$B9789)+D9788*INDEX($J$2:$J$5,$B9789)+INDEX($L$2:$L$5,$B9789)</f>
        <v>0.225318103734467</v>
      </c>
      <c r="E9789" s="6"/>
    </row>
    <row r="9790" customFormat="false" ht="12.75" hidden="false" customHeight="false" outlineLevel="0" collapsed="false">
      <c r="A9790" s="5" t="n">
        <f aca="true">RAND()</f>
        <v>0.359381975476679</v>
      </c>
      <c r="B9790" s="0" t="n">
        <f aca="false">IF(A9790&lt;$N$2,$F$2,IF(A9790&lt;$N$3,$F$3,IF(A9790&lt;$N$4,$F$4,$F$5)))</f>
        <v>1</v>
      </c>
      <c r="C9790" s="6" t="n">
        <f aca="false">C9789*INDEX($G$2:$G$5,$B9790)+D9789*INDEX($H$2:$H$5,$B9790)+INDEX($K$2:$K$5,$B9790)</f>
        <v>0.583265675787709</v>
      </c>
      <c r="D9790" s="6" t="n">
        <f aca="false">C9789*INDEX($I$2:$I$5,$B9790)+D9789*INDEX($J$2:$J$5,$B9790)+INDEX($L$2:$L$5,$B9790)</f>
        <v>0.352507826819523</v>
      </c>
      <c r="E9790" s="6"/>
    </row>
    <row r="9791" customFormat="false" ht="12.75" hidden="false" customHeight="false" outlineLevel="0" collapsed="false">
      <c r="A9791" s="5" t="n">
        <f aca="true">RAND()</f>
        <v>0.733906845792526</v>
      </c>
      <c r="B9791" s="0" t="n">
        <f aca="false">IF(A9791&lt;$N$2,$F$2,IF(A9791&lt;$N$3,$F$3,IF(A9791&lt;$N$4,$F$4,$F$5)))</f>
        <v>2</v>
      </c>
      <c r="C9791" s="6" t="n">
        <f aca="false">C9790*INDEX($G$2:$G$5,$B9791)+D9790*INDEX($H$2:$H$5,$B9791)+INDEX($K$2:$K$5,$B9791)</f>
        <v>0.435236569268967</v>
      </c>
      <c r="D9791" s="6" t="n">
        <f aca="false">C9790*INDEX($I$2:$I$5,$B9791)+D9790*INDEX($J$2:$J$5,$B9791)+INDEX($L$2:$L$5,$B9791)</f>
        <v>0.250262084611468</v>
      </c>
      <c r="E9791" s="6"/>
    </row>
    <row r="9792" customFormat="false" ht="12.75" hidden="false" customHeight="false" outlineLevel="0" collapsed="false">
      <c r="A9792" s="5" t="n">
        <f aca="true">RAND()</f>
        <v>0.530341580882069</v>
      </c>
      <c r="B9792" s="0" t="n">
        <f aca="false">IF(A9792&lt;$N$2,$F$2,IF(A9792&lt;$N$3,$F$3,IF(A9792&lt;$N$4,$F$4,$F$5)))</f>
        <v>1</v>
      </c>
      <c r="C9792" s="6" t="n">
        <f aca="false">C9791*INDEX($G$2:$G$5,$B9792)+D9791*INDEX($H$2:$H$5,$B9792)+INDEX($K$2:$K$5,$B9792)</f>
        <v>0.453775544439977</v>
      </c>
      <c r="D9792" s="6" t="n">
        <f aca="false">C9791*INDEX($I$2:$I$5,$B9792)+D9791*INDEX($J$2:$J$5,$B9792)+INDEX($L$2:$L$5,$B9792)</f>
        <v>0.379368756772185</v>
      </c>
      <c r="E9792" s="6"/>
    </row>
    <row r="9793" customFormat="false" ht="12.75" hidden="false" customHeight="false" outlineLevel="0" collapsed="false">
      <c r="A9793" s="5" t="n">
        <f aca="true">RAND()</f>
        <v>0.660657384930405</v>
      </c>
      <c r="B9793" s="0" t="n">
        <f aca="false">IF(A9793&lt;$N$2,$F$2,IF(A9793&lt;$N$3,$F$3,IF(A9793&lt;$N$4,$F$4,$F$5)))</f>
        <v>1</v>
      </c>
      <c r="C9793" s="6" t="n">
        <f aca="false">C9792*INDEX($G$2:$G$5,$B9793)+D9792*INDEX($H$2:$H$5,$B9793)+INDEX($K$2:$K$5,$B9793)</f>
        <v>0.474292081230111</v>
      </c>
      <c r="D9793" s="6" t="n">
        <f aca="false">C9792*INDEX($I$2:$I$5,$B9793)+D9792*INDEX($J$2:$J$5,$B9793)+INDEX($L$2:$L$5,$B9793)</f>
        <v>0.488294379355306</v>
      </c>
      <c r="E9793" s="6"/>
    </row>
    <row r="9794" customFormat="false" ht="12.75" hidden="false" customHeight="false" outlineLevel="0" collapsed="false">
      <c r="A9794" s="5" t="n">
        <f aca="true">RAND()</f>
        <v>0.619240262691396</v>
      </c>
      <c r="B9794" s="0" t="n">
        <f aca="false">IF(A9794&lt;$N$2,$F$2,IF(A9794&lt;$N$3,$F$3,IF(A9794&lt;$N$4,$F$4,$F$5)))</f>
        <v>1</v>
      </c>
      <c r="C9794" s="6" t="n">
        <f aca="false">C9793*INDEX($G$2:$G$5,$B9794)+D9793*INDEX($H$2:$H$5,$B9794)+INDEX($K$2:$K$5,$B9794)</f>
        <v>0.495740869000511</v>
      </c>
      <c r="D9794" s="6" t="n">
        <f aca="false">C9793*INDEX($I$2:$I$5,$B9794)+D9793*INDEX($J$2:$J$5,$B9794)+INDEX($L$2:$L$5,$B9794)</f>
        <v>0.58001312106714</v>
      </c>
      <c r="E9794" s="6"/>
    </row>
    <row r="9795" customFormat="false" ht="12.75" hidden="false" customHeight="false" outlineLevel="0" collapsed="false">
      <c r="A9795" s="5" t="n">
        <f aca="true">RAND()</f>
        <v>0.325434387420161</v>
      </c>
      <c r="B9795" s="0" t="n">
        <f aca="false">IF(A9795&lt;$N$2,$F$2,IF(A9795&lt;$N$3,$F$3,IF(A9795&lt;$N$4,$F$4,$F$5)))</f>
        <v>1</v>
      </c>
      <c r="C9795" s="6" t="n">
        <f aca="false">C9794*INDEX($G$2:$G$5,$B9795)+D9794*INDEX($H$2:$H$5,$B9795)+INDEX($K$2:$K$5,$B9795)</f>
        <v>0.517344483260918</v>
      </c>
      <c r="D9795" s="6" t="n">
        <f aca="false">C9794*INDEX($I$2:$I$5,$B9795)+D9794*INDEX($J$2:$J$5,$B9795)+INDEX($L$2:$L$5,$B9795)</f>
        <v>0.657088727632983</v>
      </c>
      <c r="E9795" s="6"/>
    </row>
    <row r="9796" customFormat="false" ht="12.75" hidden="false" customHeight="false" outlineLevel="0" collapsed="false">
      <c r="A9796" s="5" t="n">
        <f aca="true">RAND()</f>
        <v>0.249832456729019</v>
      </c>
      <c r="B9796" s="0" t="n">
        <f aca="false">IF(A9796&lt;$N$2,$F$2,IF(A9796&lt;$N$3,$F$3,IF(A9796&lt;$N$4,$F$4,$F$5)))</f>
        <v>1</v>
      </c>
      <c r="C9796" s="6" t="n">
        <f aca="false">C9795*INDEX($G$2:$G$5,$B9796)+D9795*INDEX($H$2:$H$5,$B9796)+INDEX($K$2:$K$5,$B9796)</f>
        <v>0.53853774921094</v>
      </c>
      <c r="D9796" s="6" t="n">
        <f aca="false">C9795*INDEX($I$2:$I$5,$B9796)+D9795*INDEX($J$2:$J$5,$B9796)+INDEX($L$2:$L$5,$B9796)</f>
        <v>0.721726583879749</v>
      </c>
      <c r="E9796" s="6"/>
    </row>
    <row r="9797" customFormat="false" ht="12.75" hidden="false" customHeight="false" outlineLevel="0" collapsed="false">
      <c r="A9797" s="5" t="n">
        <f aca="true">RAND()</f>
        <v>0.36081184756739</v>
      </c>
      <c r="B9797" s="0" t="n">
        <f aca="false">IF(A9797&lt;$N$2,$F$2,IF(A9797&lt;$N$3,$F$3,IF(A9797&lt;$N$4,$F$4,$F$5)))</f>
        <v>1</v>
      </c>
      <c r="C9797" s="6" t="n">
        <f aca="false">C9796*INDEX($G$2:$G$5,$B9797)+D9796*INDEX($H$2:$H$5,$B9797)+INDEX($K$2:$K$5,$B9797)</f>
        <v>0.558922432683638</v>
      </c>
      <c r="D9797" s="6" t="n">
        <f aca="false">C9796*INDEX($I$2:$I$5,$B9797)+D9796*INDEX($J$2:$J$5,$B9797)+INDEX($L$2:$L$5,$B9797)</f>
        <v>0.775819972993102</v>
      </c>
      <c r="E9797" s="6"/>
    </row>
    <row r="9798" customFormat="false" ht="12.75" hidden="false" customHeight="false" outlineLevel="0" collapsed="false">
      <c r="A9798" s="5" t="n">
        <f aca="true">RAND()</f>
        <v>0.0223544112531694</v>
      </c>
      <c r="B9798" s="0" t="n">
        <f aca="false">IF(A9798&lt;$N$2,$F$2,IF(A9798&lt;$N$3,$F$3,IF(A9798&lt;$N$4,$F$4,$F$5)))</f>
        <v>1</v>
      </c>
      <c r="C9798" s="6" t="n">
        <f aca="false">C9797*INDEX($G$2:$G$5,$B9798)+D9797*INDEX($H$2:$H$5,$B9798)+INDEX($K$2:$K$5,$B9798)</f>
        <v>0.578230484349154</v>
      </c>
      <c r="D9798" s="6" t="n">
        <f aca="false">C9797*INDEX($I$2:$I$5,$B9798)+D9797*INDEX($J$2:$J$5,$B9798)+INDEX($L$2:$L$5,$B9798)</f>
        <v>0.820991027061849</v>
      </c>
      <c r="E9798" s="6"/>
    </row>
    <row r="9799" customFormat="false" ht="12.75" hidden="false" customHeight="false" outlineLevel="0" collapsed="false">
      <c r="A9799" s="5" t="n">
        <f aca="true">RAND()</f>
        <v>0.0184866282420792</v>
      </c>
      <c r="B9799" s="0" t="n">
        <f aca="false">IF(A9799&lt;$N$2,$F$2,IF(A9799&lt;$N$3,$F$3,IF(A9799&lt;$N$4,$F$4,$F$5)))</f>
        <v>1</v>
      </c>
      <c r="C9799" s="6" t="n">
        <f aca="false">C9798*INDEX($G$2:$G$5,$B9799)+D9798*INDEX($H$2:$H$5,$B9799)+INDEX($K$2:$K$5,$B9799)</f>
        <v>0.59629434921372</v>
      </c>
      <c r="D9799" s="6" t="n">
        <f aca="false">C9798*INDEX($I$2:$I$5,$B9799)+D9798*INDEX($J$2:$J$5,$B9799)+INDEX($L$2:$L$5,$B9799)</f>
        <v>0.858626854054591</v>
      </c>
      <c r="E9799" s="6"/>
    </row>
    <row r="9800" customFormat="false" ht="12.75" hidden="false" customHeight="false" outlineLevel="0" collapsed="false">
      <c r="A9800" s="5" t="n">
        <f aca="true">RAND()</f>
        <v>0.271227015665399</v>
      </c>
      <c r="B9800" s="0" t="n">
        <f aca="false">IF(A9800&lt;$N$2,$F$2,IF(A9800&lt;$N$3,$F$3,IF(A9800&lt;$N$4,$F$4,$F$5)))</f>
        <v>1</v>
      </c>
      <c r="C9800" s="6" t="n">
        <f aca="false">C9799*INDEX($G$2:$G$5,$B9800)+D9799*INDEX($H$2:$H$5,$B9800)+INDEX($K$2:$K$5,$B9800)</f>
        <v>0.613023096082468</v>
      </c>
      <c r="D9800" s="6" t="n">
        <f aca="false">C9799*INDEX($I$2:$I$5,$B9800)+D9799*INDEX($J$2:$J$5,$B9800)+INDEX($L$2:$L$5,$B9800)</f>
        <v>0.88991130817144</v>
      </c>
      <c r="E9800" s="6"/>
    </row>
    <row r="9801" customFormat="false" ht="12.75" hidden="false" customHeight="false" outlineLevel="0" collapsed="false">
      <c r="A9801" s="5" t="n">
        <f aca="true">RAND()</f>
        <v>0.307315210169562</v>
      </c>
      <c r="B9801" s="0" t="n">
        <f aca="false">IF(A9801&lt;$N$2,$F$2,IF(A9801&lt;$N$3,$F$3,IF(A9801&lt;$N$4,$F$4,$F$5)))</f>
        <v>1</v>
      </c>
      <c r="C9801" s="6" t="n">
        <f aca="false">C9800*INDEX($G$2:$G$5,$B9801)+D9800*INDEX($H$2:$H$5,$B9801)+INDEX($K$2:$K$5,$B9801)</f>
        <v>0.628383326976359</v>
      </c>
      <c r="D9801" s="6" t="n">
        <f aca="false">C9800*INDEX($I$2:$I$5,$B9801)+D9800*INDEX($J$2:$J$5,$B9801)+INDEX($L$2:$L$5,$B9801)</f>
        <v>0.915852846082502</v>
      </c>
      <c r="E9801" s="6"/>
    </row>
    <row r="9802" customFormat="false" ht="12.75" hidden="false" customHeight="false" outlineLevel="0" collapsed="false">
      <c r="A9802" s="5" t="n">
        <f aca="true">RAND()</f>
        <v>0.0716316216312518</v>
      </c>
      <c r="B9802" s="0" t="n">
        <f aca="false">IF(A9802&lt;$N$2,$F$2,IF(A9802&lt;$N$3,$F$3,IF(A9802&lt;$N$4,$F$4,$F$5)))</f>
        <v>1</v>
      </c>
      <c r="C9802" s="6" t="n">
        <f aca="false">C9801*INDEX($G$2:$G$5,$B9802)+D9801*INDEX($H$2:$H$5,$B9802)+INDEX($K$2:$K$5,$B9802)</f>
        <v>0.642383999907981</v>
      </c>
      <c r="D9802" s="6" t="n">
        <f aca="false">C9801*INDEX($I$2:$I$5,$B9802)+D9801*INDEX($J$2:$J$5,$B9802)+INDEX($L$2:$L$5,$B9802)</f>
        <v>0.937308883225918</v>
      </c>
      <c r="E9802" s="6"/>
    </row>
    <row r="9803" customFormat="false" ht="12.75" hidden="false" customHeight="false" outlineLevel="0" collapsed="false">
      <c r="A9803" s="5" t="n">
        <f aca="true">RAND()</f>
        <v>0.379506955176844</v>
      </c>
      <c r="B9803" s="0" t="n">
        <f aca="false">IF(A9803&lt;$N$2,$F$2,IF(A9803&lt;$N$3,$F$3,IF(A9803&lt;$N$4,$F$4,$F$5)))</f>
        <v>1</v>
      </c>
      <c r="C9803" s="6" t="n">
        <f aca="false">C9802*INDEX($G$2:$G$5,$B9803)+D9802*INDEX($H$2:$H$5,$B9803)+INDEX($K$2:$K$5,$B9803)</f>
        <v>0.655064444601235</v>
      </c>
      <c r="D9803" s="6" t="n">
        <f aca="false">C9802*INDEX($I$2:$I$5,$B9803)+D9802*INDEX($J$2:$J$5,$B9803)+INDEX($L$2:$L$5,$B9803)</f>
        <v>0.955007033862209</v>
      </c>
      <c r="E9803" s="6"/>
    </row>
    <row r="9804" customFormat="false" ht="12.75" hidden="false" customHeight="false" outlineLevel="0" collapsed="false">
      <c r="A9804" s="5" t="n">
        <f aca="true">RAND()</f>
        <v>0.961682518562646</v>
      </c>
      <c r="B9804" s="0" t="n">
        <f aca="false">IF(A9804&lt;$N$2,$F$2,IF(A9804&lt;$N$3,$F$3,IF(A9804&lt;$N$4,$F$4,$F$5)))</f>
        <v>3</v>
      </c>
      <c r="C9804" s="6" t="n">
        <f aca="false">C9803*INDEX($G$2:$G$5,$B9804)+D9803*INDEX($H$2:$H$5,$B9804)+INDEX($K$2:$K$5,$B9804)</f>
        <v>0.74700732389282</v>
      </c>
      <c r="D9804" s="6" t="n">
        <f aca="false">C9803*INDEX($I$2:$I$5,$B9804)+D9803*INDEX($J$2:$J$5,$B9804)+INDEX($L$2:$L$5,$B9804)</f>
        <v>0.312653422621665</v>
      </c>
      <c r="E9804" s="6"/>
    </row>
    <row r="9805" customFormat="false" ht="12.75" hidden="false" customHeight="false" outlineLevel="0" collapsed="false">
      <c r="A9805" s="5" t="n">
        <f aca="true">RAND()</f>
        <v>0.607409760088762</v>
      </c>
      <c r="B9805" s="0" t="n">
        <f aca="false">IF(A9805&lt;$N$2,$F$2,IF(A9805&lt;$N$3,$F$3,IF(A9805&lt;$N$4,$F$4,$F$5)))</f>
        <v>1</v>
      </c>
      <c r="C9805" s="6" t="n">
        <f aca="false">C9804*INDEX($G$2:$G$5,$B9805)+D9804*INDEX($H$2:$H$5,$B9805)+INDEX($K$2:$K$5,$B9805)</f>
        <v>0.720777394622006</v>
      </c>
      <c r="D9805" s="6" t="n">
        <f aca="false">C9804*INDEX($I$2:$I$5,$B9805)+D9804*INDEX($J$2:$J$5,$B9805)+INDEX($L$2:$L$5,$B9805)</f>
        <v>0.420803484821759</v>
      </c>
      <c r="E9805" s="6"/>
    </row>
    <row r="9806" customFormat="false" ht="12.75" hidden="false" customHeight="false" outlineLevel="0" collapsed="false">
      <c r="A9806" s="5" t="n">
        <f aca="true">RAND()</f>
        <v>0.0489750648948192</v>
      </c>
      <c r="B9806" s="0" t="n">
        <f aca="false">IF(A9806&lt;$N$2,$F$2,IF(A9806&lt;$N$3,$F$3,IF(A9806&lt;$N$4,$F$4,$F$5)))</f>
        <v>1</v>
      </c>
      <c r="C9806" s="6" t="n">
        <f aca="false">C9805*INDEX($G$2:$G$5,$B9806)+D9805*INDEX($H$2:$H$5,$B9806)+INDEX($K$2:$K$5,$B9806)</f>
        <v>0.702509736972488</v>
      </c>
      <c r="D9806" s="6" t="n">
        <f aca="false">C9805*INDEX($I$2:$I$5,$B9806)+D9805*INDEX($J$2:$J$5,$B9806)+INDEX($L$2:$L$5,$B9806)</f>
        <v>0.513593395012659</v>
      </c>
      <c r="E9806" s="6"/>
    </row>
    <row r="9807" customFormat="false" ht="12.75" hidden="false" customHeight="false" outlineLevel="0" collapsed="false">
      <c r="A9807" s="5" t="n">
        <f aca="true">RAND()</f>
        <v>0.489159816502041</v>
      </c>
      <c r="B9807" s="0" t="n">
        <f aca="false">IF(A9807&lt;$N$2,$F$2,IF(A9807&lt;$N$3,$F$3,IF(A9807&lt;$N$4,$F$4,$F$5)))</f>
        <v>1</v>
      </c>
      <c r="C9807" s="6" t="n">
        <f aca="false">C9806*INDEX($G$2:$G$5,$B9807)+D9806*INDEX($H$2:$H$5,$B9807)+INDEX($K$2:$K$5,$B9807)</f>
        <v>0.690433722305111</v>
      </c>
      <c r="D9807" s="6" t="n">
        <f aca="false">C9806*INDEX($I$2:$I$5,$B9807)+D9806*INDEX($J$2:$J$5,$B9807)+INDEX($L$2:$L$5,$B9807)</f>
        <v>0.593047932097766</v>
      </c>
      <c r="E9807" s="6"/>
    </row>
    <row r="9808" customFormat="false" ht="12.75" hidden="false" customHeight="false" outlineLevel="0" collapsed="false">
      <c r="A9808" s="5" t="n">
        <f aca="true">RAND()</f>
        <v>0.459271808037287</v>
      </c>
      <c r="B9808" s="0" t="n">
        <f aca="false">IF(A9808&lt;$N$2,$F$2,IF(A9808&lt;$N$3,$F$3,IF(A9808&lt;$N$4,$F$4,$F$5)))</f>
        <v>1</v>
      </c>
      <c r="C9808" s="6" t="n">
        <f aca="false">C9807*INDEX($G$2:$G$5,$B9808)+D9807*INDEX($H$2:$H$5,$B9808)+INDEX($K$2:$K$5,$B9808)</f>
        <v>0.683121003724656</v>
      </c>
      <c r="D9808" s="6" t="n">
        <f aca="false">C9807*INDEX($I$2:$I$5,$B9808)+D9807*INDEX($J$2:$J$5,$B9808)+INDEX($L$2:$L$5,$B9808)</f>
        <v>0.660951646625714</v>
      </c>
      <c r="E9808" s="6"/>
    </row>
    <row r="9809" customFormat="false" ht="12.75" hidden="false" customHeight="false" outlineLevel="0" collapsed="false">
      <c r="A9809" s="5" t="n">
        <f aca="true">RAND()</f>
        <v>0.539662814028305</v>
      </c>
      <c r="B9809" s="0" t="n">
        <f aca="false">IF(A9809&lt;$N$2,$F$2,IF(A9809&lt;$N$3,$F$3,IF(A9809&lt;$N$4,$F$4,$F$5)))</f>
        <v>1</v>
      </c>
      <c r="C9809" s="6" t="n">
        <f aca="false">C9808*INDEX($G$2:$G$5,$B9809)+D9808*INDEX($H$2:$H$5,$B9809)+INDEX($K$2:$K$5,$B9809)</f>
        <v>0.679424943087384</v>
      </c>
      <c r="D9809" s="6" t="n">
        <f aca="false">C9808*INDEX($I$2:$I$5,$B9809)+D9808*INDEX($J$2:$J$5,$B9809)+INDEX($L$2:$L$5,$B9809)</f>
        <v>0.718872470847419</v>
      </c>
      <c r="E9809" s="6"/>
    </row>
    <row r="9810" customFormat="false" ht="12.75" hidden="false" customHeight="false" outlineLevel="0" collapsed="false">
      <c r="A9810" s="5" t="n">
        <f aca="true">RAND()</f>
        <v>0.722530283615195</v>
      </c>
      <c r="B9810" s="0" t="n">
        <f aca="false">IF(A9810&lt;$N$2,$F$2,IF(A9810&lt;$N$3,$F$3,IF(A9810&lt;$N$4,$F$4,$F$5)))</f>
        <v>1</v>
      </c>
      <c r="C9810" s="6" t="n">
        <f aca="false">C9809*INDEX($G$2:$G$5,$B9810)+D9809*INDEX($H$2:$H$5,$B9810)+INDEX($K$2:$K$5,$B9810)</f>
        <v>0.678430058102544</v>
      </c>
      <c r="D9810" s="6" t="n">
        <f aca="false">C9809*INDEX($I$2:$I$5,$B9810)+D9809*INDEX($J$2:$J$5,$B9810)+INDEX($L$2:$L$5,$B9810)</f>
        <v>0.768184004855225</v>
      </c>
      <c r="E9810" s="6"/>
    </row>
    <row r="9811" customFormat="false" ht="12.75" hidden="false" customHeight="false" outlineLevel="0" collapsed="false">
      <c r="A9811" s="5" t="n">
        <f aca="true">RAND()</f>
        <v>0.59541791609742</v>
      </c>
      <c r="B9811" s="0" t="n">
        <f aca="false">IF(A9811&lt;$N$2,$F$2,IF(A9811&lt;$N$3,$F$3,IF(A9811&lt;$N$4,$F$4,$F$5)))</f>
        <v>1</v>
      </c>
      <c r="C9811" s="6" t="n">
        <f aca="false">C9810*INDEX($G$2:$G$5,$B9811)+D9810*INDEX($H$2:$H$5,$B9811)+INDEX($K$2:$K$5,$B9811)</f>
        <v>0.679409927508703</v>
      </c>
      <c r="D9811" s="6" t="n">
        <f aca="false">C9810*INDEX($I$2:$I$5,$B9811)+D9810*INDEX($J$2:$J$5,$B9811)+INDEX($L$2:$L$5,$B9811)</f>
        <v>0.810086307972292</v>
      </c>
      <c r="E9811" s="6"/>
    </row>
    <row r="9812" customFormat="false" ht="12.75" hidden="false" customHeight="false" outlineLevel="0" collapsed="false">
      <c r="A9812" s="5" t="n">
        <f aca="true">RAND()</f>
        <v>0.367312915222767</v>
      </c>
      <c r="B9812" s="0" t="n">
        <f aca="false">IF(A9812&lt;$N$2,$F$2,IF(A9812&lt;$N$3,$F$3,IF(A9812&lt;$N$4,$F$4,$F$5)))</f>
        <v>1</v>
      </c>
      <c r="C9812" s="6" t="n">
        <f aca="false">C9811*INDEX($G$2:$G$5,$B9812)+D9811*INDEX($H$2:$H$5,$B9812)+INDEX($K$2:$K$5,$B9812)</f>
        <v>0.681792221849864</v>
      </c>
      <c r="D9812" s="6" t="n">
        <f aca="false">C9811*INDEX($I$2:$I$5,$B9812)+D9811*INDEX($J$2:$J$5,$B9812)+INDEX($L$2:$L$5,$B9812)</f>
        <v>0.845625108150654</v>
      </c>
      <c r="E9812" s="6"/>
    </row>
    <row r="9813" customFormat="false" ht="12.75" hidden="false" customHeight="false" outlineLevel="0" collapsed="false">
      <c r="A9813" s="5" t="n">
        <f aca="true">RAND()</f>
        <v>0.622460369105329</v>
      </c>
      <c r="B9813" s="0" t="n">
        <f aca="false">IF(A9813&lt;$N$2,$F$2,IF(A9813&lt;$N$3,$F$3,IF(A9813&lt;$N$4,$F$4,$F$5)))</f>
        <v>1</v>
      </c>
      <c r="C9813" s="6" t="n">
        <f aca="false">C9812*INDEX($G$2:$G$5,$B9813)+D9812*INDEX($H$2:$H$5,$B9813)+INDEX($K$2:$K$5,$B9813)</f>
        <v>0.685129725352108</v>
      </c>
      <c r="D9813" s="6" t="n">
        <f aca="false">C9812*INDEX($I$2:$I$5,$B9813)+D9812*INDEX($J$2:$J$5,$B9813)+INDEX($L$2:$L$5,$B9813)</f>
        <v>0.87570940461146</v>
      </c>
      <c r="E9813" s="6"/>
    </row>
    <row r="9814" customFormat="false" ht="12.75" hidden="false" customHeight="false" outlineLevel="0" collapsed="false">
      <c r="A9814" s="5" t="n">
        <f aca="true">RAND()</f>
        <v>0.629542015983187</v>
      </c>
      <c r="B9814" s="0" t="n">
        <f aca="false">IF(A9814&lt;$N$2,$F$2,IF(A9814&lt;$N$3,$F$3,IF(A9814&lt;$N$4,$F$4,$F$5)))</f>
        <v>1</v>
      </c>
      <c r="C9814" s="6" t="n">
        <f aca="false">C9813*INDEX($G$2:$G$5,$B9814)+D9813*INDEX($H$2:$H$5,$B9814)+INDEX($K$2:$K$5,$B9814)</f>
        <v>0.689076384794564</v>
      </c>
      <c r="D9814" s="6" t="n">
        <f aca="false">C9813*INDEX($I$2:$I$5,$B9814)+D9813*INDEX($J$2:$J$5,$B9814)+INDEX($L$2:$L$5,$B9814)</f>
        <v>0.901127484677102</v>
      </c>
      <c r="E9814" s="6"/>
    </row>
    <row r="9815" customFormat="false" ht="12.75" hidden="false" customHeight="false" outlineLevel="0" collapsed="false">
      <c r="A9815" s="5" t="n">
        <f aca="true">RAND()</f>
        <v>0.265729717872204</v>
      </c>
      <c r="B9815" s="0" t="n">
        <f aca="false">IF(A9815&lt;$N$2,$F$2,IF(A9815&lt;$N$3,$F$3,IF(A9815&lt;$N$4,$F$4,$F$5)))</f>
        <v>1</v>
      </c>
      <c r="C9815" s="6" t="n">
        <f aca="false">C9814*INDEX($G$2:$G$5,$B9815)+D9814*INDEX($H$2:$H$5,$B9815)+INDEX($K$2:$K$5,$B9815)</f>
        <v>0.693367567623638</v>
      </c>
      <c r="D9815" s="6" t="n">
        <f aca="false">C9814*INDEX($I$2:$I$5,$B9815)+D9814*INDEX($J$2:$J$5,$B9815)+INDEX($L$2:$L$5,$B9815)</f>
        <v>0.922561408253461</v>
      </c>
      <c r="E9815" s="6"/>
    </row>
    <row r="9816" customFormat="false" ht="12.75" hidden="false" customHeight="false" outlineLevel="0" collapsed="false">
      <c r="A9816" s="5" t="n">
        <f aca="true">RAND()</f>
        <v>0.477572322151033</v>
      </c>
      <c r="B9816" s="0" t="n">
        <f aca="false">IF(A9816&lt;$N$2,$F$2,IF(A9816&lt;$N$3,$F$3,IF(A9816&lt;$N$4,$F$4,$F$5)))</f>
        <v>1</v>
      </c>
      <c r="C9816" s="6" t="n">
        <f aca="false">C9815*INDEX($G$2:$G$5,$B9816)+D9815*INDEX($H$2:$H$5,$B9816)+INDEX($K$2:$K$5,$B9816)</f>
        <v>0.697803837017846</v>
      </c>
      <c r="D9816" s="6" t="n">
        <f aca="false">C9815*INDEX($I$2:$I$5,$B9816)+D9815*INDEX($J$2:$J$5,$B9816)+INDEX($L$2:$L$5,$B9816)</f>
        <v>0.940600035605113</v>
      </c>
      <c r="E9816" s="6"/>
    </row>
    <row r="9817" customFormat="false" ht="12.75" hidden="false" customHeight="false" outlineLevel="0" collapsed="false">
      <c r="A9817" s="5" t="n">
        <f aca="true">RAND()</f>
        <v>0.233140698546344</v>
      </c>
      <c r="B9817" s="0" t="n">
        <f aca="false">IF(A9817&lt;$N$2,$F$2,IF(A9817&lt;$N$3,$F$3,IF(A9817&lt;$N$4,$F$4,$F$5)))</f>
        <v>1</v>
      </c>
      <c r="C9817" s="6" t="n">
        <f aca="false">C9816*INDEX($G$2:$G$5,$B9817)+D9816*INDEX($H$2:$H$5,$B9817)+INDEX($K$2:$K$5,$B9817)</f>
        <v>0.702237658945541</v>
      </c>
      <c r="D9817" s="6" t="n">
        <f aca="false">C9816*INDEX($I$2:$I$5,$B9817)+D9816*INDEX($J$2:$J$5,$B9817)+INDEX($L$2:$L$5,$B9817)</f>
        <v>0.955750688259081</v>
      </c>
      <c r="E9817" s="6"/>
    </row>
    <row r="9818" customFormat="false" ht="12.75" hidden="false" customHeight="false" outlineLevel="0" collapsed="false">
      <c r="A9818" s="5" t="n">
        <f aca="true">RAND()</f>
        <v>0.602252236679926</v>
      </c>
      <c r="B9818" s="0" t="n">
        <f aca="false">IF(A9818&lt;$N$2,$F$2,IF(A9818&lt;$N$3,$F$3,IF(A9818&lt;$N$4,$F$4,$F$5)))</f>
        <v>1</v>
      </c>
      <c r="C9818" s="6" t="n">
        <f aca="false">C9817*INDEX($G$2:$G$5,$B9818)+D9817*INDEX($H$2:$H$5,$B9818)+INDEX($K$2:$K$5,$B9818)</f>
        <v>0.70656254791035</v>
      </c>
      <c r="D9818" s="6" t="n">
        <f aca="false">C9817*INDEX($I$2:$I$5,$B9818)+D9817*INDEX($J$2:$J$5,$B9818)+INDEX($L$2:$L$5,$B9818)</f>
        <v>0.968449540950975</v>
      </c>
      <c r="E9818" s="6"/>
    </row>
    <row r="9819" customFormat="false" ht="12.75" hidden="false" customHeight="false" outlineLevel="0" collapsed="false">
      <c r="A9819" s="5" t="n">
        <f aca="true">RAND()</f>
        <v>0.635290877306295</v>
      </c>
      <c r="B9819" s="0" t="n">
        <f aca="false">IF(A9819&lt;$N$2,$F$2,IF(A9819&lt;$N$3,$F$3,IF(A9819&lt;$N$4,$F$4,$F$5)))</f>
        <v>1</v>
      </c>
      <c r="C9819" s="6" t="n">
        <f aca="false">C9818*INDEX($G$2:$G$5,$B9819)+D9818*INDEX($H$2:$H$5,$B9819)+INDEX($K$2:$K$5,$B9819)</f>
        <v>0.710704236191073</v>
      </c>
      <c r="D9819" s="6" t="n">
        <f aca="false">C9818*INDEX($I$2:$I$5,$B9819)+D9818*INDEX($J$2:$J$5,$B9819)+INDEX($L$2:$L$5,$B9819)</f>
        <v>0.979070845994695</v>
      </c>
      <c r="E9819" s="6"/>
    </row>
    <row r="9820" customFormat="false" ht="12.75" hidden="false" customHeight="false" outlineLevel="0" collapsed="false">
      <c r="A9820" s="5" t="n">
        <f aca="true">RAND()</f>
        <v>0.678869811121782</v>
      </c>
      <c r="B9820" s="0" t="n">
        <f aca="false">IF(A9820&lt;$N$2,$F$2,IF(A9820&lt;$N$3,$F$3,IF(A9820&lt;$N$4,$F$4,$F$5)))</f>
        <v>1</v>
      </c>
      <c r="C9820" s="6" t="n">
        <f aca="false">C9819*INDEX($G$2:$G$5,$B9820)+D9819*INDEX($H$2:$H$5,$B9820)+INDEX($K$2:$K$5,$B9820)</f>
        <v>0.714613517828025</v>
      </c>
      <c r="D9820" s="6" t="n">
        <f aca="false">C9819*INDEX($I$2:$I$5,$B9820)+D9819*INDEX($J$2:$J$5,$B9820)+INDEX($L$2:$L$5,$B9820)</f>
        <v>0.987935091510426</v>
      </c>
      <c r="E9820" s="6"/>
    </row>
    <row r="9821" customFormat="false" ht="12.75" hidden="false" customHeight="false" outlineLevel="0" collapsed="false">
      <c r="A9821" s="5" t="n">
        <f aca="true">RAND()</f>
        <v>0.865928382367314</v>
      </c>
      <c r="B9821" s="0" t="n">
        <f aca="false">IF(A9821&lt;$N$2,$F$2,IF(A9821&lt;$N$3,$F$3,IF(A9821&lt;$N$4,$F$4,$F$5)))</f>
        <v>3</v>
      </c>
      <c r="C9821" s="6" t="n">
        <f aca="false">C9820*INDEX($G$2:$G$5,$B9821)+D9820*INDEX($H$2:$H$5,$B9821)+INDEX($K$2:$K$5,$B9821)</f>
        <v>0.747393603223247</v>
      </c>
      <c r="D9821" s="6" t="n">
        <f aca="false">C9820*INDEX($I$2:$I$5,$B9821)+D9820*INDEX($J$2:$J$5,$B9821)+INDEX($L$2:$L$5,$B9821)</f>
        <v>0.335940131323257</v>
      </c>
      <c r="E9821" s="6"/>
    </row>
    <row r="9822" customFormat="false" ht="12.75" hidden="false" customHeight="false" outlineLevel="0" collapsed="false">
      <c r="A9822" s="5" t="n">
        <f aca="true">RAND()</f>
        <v>0.745006371097563</v>
      </c>
      <c r="B9822" s="0" t="n">
        <f aca="false">IF(A9822&lt;$N$2,$F$2,IF(A9822&lt;$N$3,$F$3,IF(A9822&lt;$N$4,$F$4,$F$5)))</f>
        <v>2</v>
      </c>
      <c r="C9822" s="6" t="n">
        <f aca="false">C9821*INDEX($G$2:$G$5,$B9822)+D9821*INDEX($H$2:$H$5,$B9822)+INDEX($K$2:$K$5,$B9822)</f>
        <v>0.471314070155923</v>
      </c>
      <c r="D9822" s="6" t="n">
        <f aca="false">C9821*INDEX($I$2:$I$5,$B9822)+D9821*INDEX($J$2:$J$5,$B9822)+INDEX($L$2:$L$5,$B9822)</f>
        <v>0.284091160199136</v>
      </c>
      <c r="E9822" s="6"/>
    </row>
    <row r="9823" customFormat="false" ht="12.75" hidden="false" customHeight="false" outlineLevel="0" collapsed="false">
      <c r="A9823" s="5" t="n">
        <f aca="true">RAND()</f>
        <v>0.742133014088568</v>
      </c>
      <c r="B9823" s="0" t="n">
        <f aca="false">IF(A9823&lt;$N$2,$F$2,IF(A9823&lt;$N$3,$F$3,IF(A9823&lt;$N$4,$F$4,$F$5)))</f>
        <v>2</v>
      </c>
      <c r="C9823" s="6" t="n">
        <f aca="false">C9822*INDEX($G$2:$G$5,$B9823)+D9822*INDEX($H$2:$H$5,$B9823)+INDEX($K$2:$K$5,$B9823)</f>
        <v>0.428644269615712</v>
      </c>
      <c r="D9823" s="6" t="n">
        <f aca="false">C9822*INDEX($I$2:$I$5,$B9823)+D9822*INDEX($J$2:$J$5,$B9823)+INDEX($L$2:$L$5,$B9823)</f>
        <v>0.211482938414468</v>
      </c>
      <c r="E9823" s="6"/>
    </row>
    <row r="9824" customFormat="false" ht="12.75" hidden="false" customHeight="false" outlineLevel="0" collapsed="false">
      <c r="A9824" s="5" t="n">
        <f aca="true">RAND()</f>
        <v>0.955285401226059</v>
      </c>
      <c r="B9824" s="0" t="n">
        <f aca="false">IF(A9824&lt;$N$2,$F$2,IF(A9824&lt;$N$3,$F$3,IF(A9824&lt;$N$4,$F$4,$F$5)))</f>
        <v>3</v>
      </c>
      <c r="C9824" s="6" t="n">
        <f aca="false">C9823*INDEX($G$2:$G$5,$B9824)+D9823*INDEX($H$2:$H$5,$B9824)+INDEX($K$2:$K$5,$B9824)</f>
        <v>0.570553031128938</v>
      </c>
      <c r="D9824" s="6" t="n">
        <f aca="false">C9823*INDEX($I$2:$I$5,$B9824)+D9823*INDEX($J$2:$J$5,$B9824)+INDEX($L$2:$L$5,$B9824)</f>
        <v>0.0775689665043142</v>
      </c>
      <c r="E9824" s="6"/>
    </row>
    <row r="9825" customFormat="false" ht="12.75" hidden="false" customHeight="false" outlineLevel="0" collapsed="false">
      <c r="A9825" s="5" t="n">
        <f aca="true">RAND()</f>
        <v>0.555637049766165</v>
      </c>
      <c r="B9825" s="0" t="n">
        <f aca="false">IF(A9825&lt;$N$2,$F$2,IF(A9825&lt;$N$3,$F$3,IF(A9825&lt;$N$4,$F$4,$F$5)))</f>
        <v>1</v>
      </c>
      <c r="C9825" s="6" t="n">
        <f aca="false">C9824*INDEX($G$2:$G$5,$B9825)+D9824*INDEX($H$2:$H$5,$B9825)+INDEX($K$2:$K$5,$B9825)</f>
        <v>0.562269575189128</v>
      </c>
      <c r="D9825" s="6" t="n">
        <f aca="false">C9824*INDEX($I$2:$I$5,$B9825)+D9824*INDEX($J$2:$J$5,$B9825)+INDEX($L$2:$L$5,$B9825)</f>
        <v>0.227745590410392</v>
      </c>
      <c r="E9825" s="6"/>
    </row>
    <row r="9826" customFormat="false" ht="12.75" hidden="false" customHeight="false" outlineLevel="0" collapsed="false">
      <c r="A9826" s="5" t="n">
        <f aca="true">RAND()</f>
        <v>0.492914631244542</v>
      </c>
      <c r="B9826" s="0" t="n">
        <f aca="false">IF(A9826&lt;$N$2,$F$2,IF(A9826&lt;$N$3,$F$3,IF(A9826&lt;$N$4,$F$4,$F$5)))</f>
        <v>1</v>
      </c>
      <c r="C9826" s="6" t="n">
        <f aca="false">C9825*INDEX($G$2:$G$5,$B9826)+D9825*INDEX($H$2:$H$5,$B9826)+INDEX($K$2:$K$5,$B9826)</f>
        <v>0.560793456180754</v>
      </c>
      <c r="D9826" s="6" t="n">
        <f aca="false">C9825*INDEX($I$2:$I$5,$B9826)+D9825*INDEX($J$2:$J$5,$B9826)+INDEX($L$2:$L$5,$B9826)</f>
        <v>0.355552031976425</v>
      </c>
      <c r="E9826" s="6"/>
    </row>
    <row r="9827" customFormat="false" ht="12.75" hidden="false" customHeight="false" outlineLevel="0" collapsed="false">
      <c r="A9827" s="5" t="n">
        <f aca="true">RAND()</f>
        <v>0.0411427576412763</v>
      </c>
      <c r="B9827" s="0" t="n">
        <f aca="false">IF(A9827&lt;$N$2,$F$2,IF(A9827&lt;$N$3,$F$3,IF(A9827&lt;$N$4,$F$4,$F$5)))</f>
        <v>1</v>
      </c>
      <c r="C9827" s="6" t="n">
        <f aca="false">C9826*INDEX($G$2:$G$5,$B9827)+D9826*INDEX($H$2:$H$5,$B9827)+INDEX($K$2:$K$5,$B9827)</f>
        <v>0.564269069480588</v>
      </c>
      <c r="D9827" s="6" t="n">
        <f aca="false">C9826*INDEX($I$2:$I$5,$B9827)+D9826*INDEX($J$2:$J$5,$B9827)+INDEX($L$2:$L$5,$B9827)</f>
        <v>0.464114317269297</v>
      </c>
      <c r="E9827" s="6"/>
    </row>
    <row r="9828" customFormat="false" ht="12.75" hidden="false" customHeight="false" outlineLevel="0" collapsed="false">
      <c r="A9828" s="5" t="n">
        <f aca="true">RAND()</f>
        <v>0.213859360850879</v>
      </c>
      <c r="B9828" s="0" t="n">
        <f aca="false">IF(A9828&lt;$N$2,$F$2,IF(A9828&lt;$N$3,$F$3,IF(A9828&lt;$N$4,$F$4,$F$5)))</f>
        <v>1</v>
      </c>
      <c r="C9828" s="6" t="n">
        <f aca="false">C9827*INDEX($G$2:$G$5,$B9828)+D9827*INDEX($H$2:$H$5,$B9828)+INDEX($K$2:$K$5,$B9828)</f>
        <v>0.571236669727983</v>
      </c>
      <c r="D9828" s="6" t="n">
        <f aca="false">C9827*INDEX($I$2:$I$5,$B9828)+D9827*INDEX($J$2:$J$5,$B9828)+INDEX($L$2:$L$5,$B9828)</f>
        <v>0.556155099790851</v>
      </c>
      <c r="E9828" s="6"/>
    </row>
    <row r="9829" customFormat="false" ht="12.75" hidden="false" customHeight="false" outlineLevel="0" collapsed="false">
      <c r="A9829" s="5" t="n">
        <f aca="true">RAND()</f>
        <v>0.226638922486524</v>
      </c>
      <c r="B9829" s="0" t="n">
        <f aca="false">IF(A9829&lt;$N$2,$F$2,IF(A9829&lt;$N$3,$F$3,IF(A9829&lt;$N$4,$F$4,$F$5)))</f>
        <v>1</v>
      </c>
      <c r="C9829" s="6" t="n">
        <f aca="false">C9828*INDEX($G$2:$G$5,$B9829)+D9828*INDEX($H$2:$H$5,$B9829)+INDEX($K$2:$K$5,$B9829)</f>
        <v>0.580557671291319</v>
      </c>
      <c r="D9829" s="6" t="n">
        <f aca="false">C9828*INDEX($I$2:$I$5,$B9829)+D9828*INDEX($J$2:$J$5,$B9829)+INDEX($L$2:$L$5,$B9829)</f>
        <v>0.634039922942498</v>
      </c>
      <c r="E9829" s="6"/>
    </row>
    <row r="9830" customFormat="false" ht="12.75" hidden="false" customHeight="false" outlineLevel="0" collapsed="false">
      <c r="A9830" s="5" t="n">
        <f aca="true">RAND()</f>
        <v>0.705918318369877</v>
      </c>
      <c r="B9830" s="0" t="n">
        <f aca="false">IF(A9830&lt;$N$2,$F$2,IF(A9830&lt;$N$3,$F$3,IF(A9830&lt;$N$4,$F$4,$F$5)))</f>
        <v>1</v>
      </c>
      <c r="C9830" s="6" t="n">
        <f aca="false">C9829*INDEX($G$2:$G$5,$B9830)+D9829*INDEX($H$2:$H$5,$B9830)+INDEX($K$2:$K$5,$B9830)</f>
        <v>0.591352940075202</v>
      </c>
      <c r="D9830" s="6" t="n">
        <f aca="false">C9829*INDEX($I$2:$I$5,$B9830)+D9829*INDEX($J$2:$J$5,$B9830)+INDEX($L$2:$L$5,$B9830)</f>
        <v>0.699819260740402</v>
      </c>
      <c r="E9830" s="6"/>
    </row>
    <row r="9831" customFormat="false" ht="12.75" hidden="false" customHeight="false" outlineLevel="0" collapsed="false">
      <c r="A9831" s="5" t="n">
        <f aca="true">RAND()</f>
        <v>0.272851664212824</v>
      </c>
      <c r="B9831" s="0" t="n">
        <f aca="false">IF(A9831&lt;$N$2,$F$2,IF(A9831&lt;$N$3,$F$3,IF(A9831&lt;$N$4,$F$4,$F$5)))</f>
        <v>1</v>
      </c>
      <c r="C9831" s="6" t="n">
        <f aca="false">C9830*INDEX($G$2:$G$5,$B9831)+D9830*INDEX($H$2:$H$5,$B9831)+INDEX($K$2:$K$5,$B9831)</f>
        <v>0.602951958771241</v>
      </c>
      <c r="D9831" s="6" t="n">
        <f aca="false">C9830*INDEX($I$2:$I$5,$B9831)+D9830*INDEX($J$2:$J$5,$B9831)+INDEX($L$2:$L$5,$B9831)</f>
        <v>0.755266493585819</v>
      </c>
      <c r="E9831" s="6"/>
    </row>
    <row r="9832" customFormat="false" ht="12.75" hidden="false" customHeight="false" outlineLevel="0" collapsed="false">
      <c r="A9832" s="5" t="n">
        <f aca="true">RAND()</f>
        <v>0.495195672053303</v>
      </c>
      <c r="B9832" s="0" t="n">
        <f aca="false">IF(A9832&lt;$N$2,$F$2,IF(A9832&lt;$N$3,$F$3,IF(A9832&lt;$N$4,$F$4,$F$5)))</f>
        <v>1</v>
      </c>
      <c r="C9832" s="6" t="n">
        <f aca="false">C9831*INDEX($G$2:$G$5,$B9832)+D9831*INDEX($H$2:$H$5,$B9832)+INDEX($K$2:$K$5,$B9832)</f>
        <v>0.614851073259459</v>
      </c>
      <c r="D9832" s="6" t="n">
        <f aca="false">C9831*INDEX($I$2:$I$5,$B9832)+D9831*INDEX($J$2:$J$5,$B9832)+INDEX($L$2:$L$5,$B9832)</f>
        <v>0.801912030579824</v>
      </c>
      <c r="E9832" s="6"/>
    </row>
    <row r="9833" customFormat="false" ht="12.75" hidden="false" customHeight="false" outlineLevel="0" collapsed="false">
      <c r="A9833" s="5" t="n">
        <f aca="true">RAND()</f>
        <v>0.435045354835809</v>
      </c>
      <c r="B9833" s="0" t="n">
        <f aca="false">IF(A9833&lt;$N$2,$F$2,IF(A9833&lt;$N$3,$F$3,IF(A9833&lt;$N$4,$F$4,$F$5)))</f>
        <v>1</v>
      </c>
      <c r="C9833" s="6" t="n">
        <f aca="false">C9832*INDEX($G$2:$G$5,$B9833)+D9832*INDEX($H$2:$H$5,$B9833)+INDEX($K$2:$K$5,$B9833)</f>
        <v>0.626679306328734</v>
      </c>
      <c r="D9833" s="6" t="n">
        <f aca="false">C9832*INDEX($I$2:$I$5,$B9833)+D9832*INDEX($J$2:$J$5,$B9833)+INDEX($L$2:$L$5,$B9833)</f>
        <v>0.841073824251671</v>
      </c>
      <c r="E9833" s="6"/>
    </row>
    <row r="9834" customFormat="false" ht="12.75" hidden="false" customHeight="false" outlineLevel="0" collapsed="false">
      <c r="A9834" s="5" t="n">
        <f aca="true">RAND()</f>
        <v>0.744246428967756</v>
      </c>
      <c r="B9834" s="0" t="n">
        <f aca="false">IF(A9834&lt;$N$2,$F$2,IF(A9834&lt;$N$3,$F$3,IF(A9834&lt;$N$4,$F$4,$F$5)))</f>
        <v>2</v>
      </c>
      <c r="C9834" s="6" t="n">
        <f aca="false">C9833*INDEX($G$2:$G$5,$B9834)+D9833*INDEX($H$2:$H$5,$B9834)+INDEX($K$2:$K$5,$B9834)</f>
        <v>0.333373139065883</v>
      </c>
      <c r="D9834" s="6" t="n">
        <f aca="false">C9833*INDEX($I$2:$I$5,$B9834)+D9833*INDEX($J$2:$J$5,$B9834)+INDEX($L$2:$L$5,$B9834)</f>
        <v>0.356321066607873</v>
      </c>
      <c r="E9834" s="6"/>
    </row>
    <row r="9835" customFormat="false" ht="12.75" hidden="false" customHeight="false" outlineLevel="0" collapsed="false">
      <c r="A9835" s="5" t="n">
        <f aca="true">RAND()</f>
        <v>0.485778537411847</v>
      </c>
      <c r="B9835" s="0" t="n">
        <f aca="false">IF(A9835&lt;$N$2,$F$2,IF(A9835&lt;$N$3,$F$3,IF(A9835&lt;$N$4,$F$4,$F$5)))</f>
        <v>1</v>
      </c>
      <c r="C9835" s="6" t="n">
        <f aca="false">C9834*INDEX($G$2:$G$5,$B9835)+D9834*INDEX($H$2:$H$5,$B9835)+INDEX($K$2:$K$5,$B9835)</f>
        <v>0.371217674531426</v>
      </c>
      <c r="D9835" s="6" t="n">
        <f aca="false">C9834*INDEX($I$2:$I$5,$B9835)+D9834*INDEX($J$2:$J$5,$B9835)+INDEX($L$2:$L$5,$B9835)</f>
        <v>0.473181779404647</v>
      </c>
      <c r="E9835" s="6"/>
    </row>
    <row r="9836" customFormat="false" ht="12.75" hidden="false" customHeight="false" outlineLevel="0" collapsed="false">
      <c r="A9836" s="5" t="n">
        <f aca="true">RAND()</f>
        <v>0.96788442965075</v>
      </c>
      <c r="B9836" s="0" t="n">
        <f aca="false">IF(A9836&lt;$N$2,$F$2,IF(A9836&lt;$N$3,$F$3,IF(A9836&lt;$N$4,$F$4,$F$5)))</f>
        <v>3</v>
      </c>
      <c r="C9836" s="6" t="n">
        <f aca="false">C9835*INDEX($G$2:$G$5,$B9836)+D9835*INDEX($H$2:$H$5,$B9836)+INDEX($K$2:$K$5,$B9836)</f>
        <v>0.653227792391801</v>
      </c>
      <c r="D9836" s="6" t="n">
        <f aca="false">C9835*INDEX($I$2:$I$5,$B9836)+D9835*INDEX($J$2:$J$5,$B9836)+INDEX($L$2:$L$5,$B9836)</f>
        <v>0.124660677097072</v>
      </c>
      <c r="E9836" s="6"/>
    </row>
    <row r="9837" customFormat="false" ht="12.75" hidden="false" customHeight="false" outlineLevel="0" collapsed="false">
      <c r="A9837" s="5" t="n">
        <f aca="true">RAND()</f>
        <v>0.933209120890853</v>
      </c>
      <c r="B9837" s="0" t="n">
        <f aca="false">IF(A9837&lt;$N$2,$F$2,IF(A9837&lt;$N$3,$F$3,IF(A9837&lt;$N$4,$F$4,$F$5)))</f>
        <v>3</v>
      </c>
      <c r="C9837" s="6" t="n">
        <f aca="false">C9836*INDEX($G$2:$G$5,$B9837)+D9836*INDEX($H$2:$H$5,$B9837)+INDEX($K$2:$K$5,$B9837)</f>
        <v>0.512294802759701</v>
      </c>
      <c r="D9837" s="6" t="n">
        <f aca="false">C9836*INDEX($I$2:$I$5,$B9837)+D9836*INDEX($J$2:$J$5,$B9837)+INDEX($L$2:$L$5,$B9837)</f>
        <v>0.115383806493874</v>
      </c>
      <c r="E9837" s="6"/>
    </row>
    <row r="9838" customFormat="false" ht="12.75" hidden="false" customHeight="false" outlineLevel="0" collapsed="false">
      <c r="A9838" s="5" t="n">
        <f aca="true">RAND()</f>
        <v>0.623557810862866</v>
      </c>
      <c r="B9838" s="0" t="n">
        <f aca="false">IF(A9838&lt;$N$2,$F$2,IF(A9838&lt;$N$3,$F$3,IF(A9838&lt;$N$4,$F$4,$F$5)))</f>
        <v>1</v>
      </c>
      <c r="C9838" s="6" t="n">
        <f aca="false">C9837*INDEX($G$2:$G$5,$B9838)+D9837*INDEX($H$2:$H$5,$B9838)+INDEX($K$2:$K$5,$B9838)</f>
        <v>0.51420748838326</v>
      </c>
      <c r="D9838" s="6" t="n">
        <f aca="false">C9837*INDEX($I$2:$I$5,$B9838)+D9837*INDEX($J$2:$J$5,$B9838)+INDEX($L$2:$L$5,$B9838)</f>
        <v>0.26200594401119</v>
      </c>
      <c r="E9838" s="6"/>
    </row>
    <row r="9839" customFormat="false" ht="12.75" hidden="false" customHeight="false" outlineLevel="0" collapsed="false">
      <c r="A9839" s="5" t="n">
        <f aca="true">RAND()</f>
        <v>0.0965667451582602</v>
      </c>
      <c r="B9839" s="0" t="n">
        <f aca="false">IF(A9839&lt;$N$2,$F$2,IF(A9839&lt;$N$3,$F$3,IF(A9839&lt;$N$4,$F$4,$F$5)))</f>
        <v>1</v>
      </c>
      <c r="C9839" s="6" t="n">
        <f aca="false">C9838*INDEX($G$2:$G$5,$B9839)+D9838*INDEX($H$2:$H$5,$B9839)+INDEX($K$2:$K$5,$B9839)</f>
        <v>0.521256377565801</v>
      </c>
      <c r="D9839" s="6" t="n">
        <f aca="false">C9838*INDEX($I$2:$I$5,$B9839)+D9838*INDEX($J$2:$J$5,$B9839)+INDEX($L$2:$L$5,$B9839)</f>
        <v>0.38641736939532</v>
      </c>
      <c r="E9839" s="6"/>
    </row>
    <row r="9840" customFormat="false" ht="12.75" hidden="false" customHeight="false" outlineLevel="0" collapsed="false">
      <c r="A9840" s="5" t="n">
        <f aca="true">RAND()</f>
        <v>0.241195581930409</v>
      </c>
      <c r="B9840" s="0" t="n">
        <f aca="false">IF(A9840&lt;$N$2,$F$2,IF(A9840&lt;$N$3,$F$3,IF(A9840&lt;$N$4,$F$4,$F$5)))</f>
        <v>1</v>
      </c>
      <c r="C9840" s="6" t="n">
        <f aca="false">C9839*INDEX($G$2:$G$5,$B9840)+D9839*INDEX($H$2:$H$5,$B9840)+INDEX($K$2:$K$5,$B9840)</f>
        <v>0.531844107220992</v>
      </c>
      <c r="D9840" s="6" t="n">
        <f aca="false">C9839*INDEX($I$2:$I$5,$B9840)+D9839*INDEX($J$2:$J$5,$B9840)+INDEX($L$2:$L$5,$B9840)</f>
        <v>0.491781860646692</v>
      </c>
      <c r="E9840" s="6"/>
    </row>
    <row r="9841" customFormat="false" ht="12.75" hidden="false" customHeight="false" outlineLevel="0" collapsed="false">
      <c r="A9841" s="5" t="n">
        <f aca="true">RAND()</f>
        <v>0.578035958214506</v>
      </c>
      <c r="B9841" s="0" t="n">
        <f aca="false">IF(A9841&lt;$N$2,$F$2,IF(A9841&lt;$N$3,$F$3,IF(A9841&lt;$N$4,$F$4,$F$5)))</f>
        <v>1</v>
      </c>
      <c r="C9841" s="6" t="n">
        <f aca="false">C9840*INDEX($G$2:$G$5,$B9841)+D9840*INDEX($H$2:$H$5,$B9841)+INDEX($K$2:$K$5,$B9841)</f>
        <v>0.54473157587455</v>
      </c>
      <c r="D9841" s="6" t="n">
        <f aca="false">C9840*INDEX($I$2:$I$5,$B9841)+D9840*INDEX($J$2:$J$5,$B9841)+INDEX($L$2:$L$5,$B9841)</f>
        <v>0.580844567721865</v>
      </c>
      <c r="E9841" s="6"/>
    </row>
    <row r="9842" customFormat="false" ht="12.75" hidden="false" customHeight="false" outlineLevel="0" collapsed="false">
      <c r="A9842" s="5" t="n">
        <f aca="true">RAND()</f>
        <v>0.908827534565691</v>
      </c>
      <c r="B9842" s="0" t="n">
        <f aca="false">IF(A9842&lt;$N$2,$F$2,IF(A9842&lt;$N$3,$F$3,IF(A9842&lt;$N$4,$F$4,$F$5)))</f>
        <v>3</v>
      </c>
      <c r="C9842" s="6" t="n">
        <f aca="false">C9841*INDEX($G$2:$G$5,$B9842)+D9841*INDEX($H$2:$H$5,$B9842)+INDEX($K$2:$K$5,$B9842)</f>
        <v>0.657669276284105</v>
      </c>
      <c r="D9842" s="6" t="n">
        <f aca="false">C9841*INDEX($I$2:$I$5,$B9842)+D9841*INDEX($J$2:$J$5,$B9842)+INDEX($L$2:$L$5,$B9842)</f>
        <v>0.195290372277465</v>
      </c>
      <c r="E9842" s="6"/>
    </row>
    <row r="9843" customFormat="false" ht="12.75" hidden="false" customHeight="false" outlineLevel="0" collapsed="false">
      <c r="A9843" s="5" t="n">
        <f aca="true">RAND()</f>
        <v>0.348562827037938</v>
      </c>
      <c r="B9843" s="0" t="n">
        <f aca="false">IF(A9843&lt;$N$2,$F$2,IF(A9843&lt;$N$3,$F$3,IF(A9843&lt;$N$4,$F$4,$F$5)))</f>
        <v>1</v>
      </c>
      <c r="C9843" s="6" t="n">
        <f aca="false">C9842*INDEX($G$2:$G$5,$B9843)+D9842*INDEX($H$2:$H$5,$B9843)+INDEX($K$2:$K$5,$B9843)</f>
        <v>0.640586959339472</v>
      </c>
      <c r="D9843" s="6" t="n">
        <f aca="false">C9842*INDEX($I$2:$I$5,$B9843)+D9842*INDEX($J$2:$J$5,$B9843)+INDEX($L$2:$L$5,$B9843)</f>
        <v>0.324467762841056</v>
      </c>
      <c r="E9843" s="6"/>
    </row>
    <row r="9844" customFormat="false" ht="12.75" hidden="false" customHeight="false" outlineLevel="0" collapsed="false">
      <c r="A9844" s="5" t="n">
        <f aca="true">RAND()</f>
        <v>0.92997585053198</v>
      </c>
      <c r="B9844" s="0" t="n">
        <f aca="false">IF(A9844&lt;$N$2,$F$2,IF(A9844&lt;$N$3,$F$3,IF(A9844&lt;$N$4,$F$4,$F$5)))</f>
        <v>3</v>
      </c>
      <c r="C9844" s="6" t="n">
        <f aca="false">C9843*INDEX($G$2:$G$5,$B9844)+D9843*INDEX($H$2:$H$5,$B9844)+INDEX($K$2:$K$5,$B9844)</f>
        <v>0.570736332983098</v>
      </c>
      <c r="D9844" s="6" t="n">
        <f aca="false">C9843*INDEX($I$2:$I$5,$B9844)+D9843*INDEX($J$2:$J$5,$B9844)+INDEX($L$2:$L$5,$B9844)</f>
        <v>0.159451469221593</v>
      </c>
      <c r="E9844" s="6"/>
    </row>
    <row r="9845" customFormat="false" ht="12.75" hidden="false" customHeight="false" outlineLevel="0" collapsed="false">
      <c r="A9845" s="5" t="n">
        <f aca="true">RAND()</f>
        <v>0.901166650845744</v>
      </c>
      <c r="B9845" s="0" t="n">
        <f aca="false">IF(A9845&lt;$N$2,$F$2,IF(A9845&lt;$N$3,$F$3,IF(A9845&lt;$N$4,$F$4,$F$5)))</f>
        <v>3</v>
      </c>
      <c r="C9845" s="6" t="n">
        <f aca="false">C9844*INDEX($G$2:$G$5,$B9845)+D9844*INDEX($H$2:$H$5,$B9845)+INDEX($K$2:$K$5,$B9845)</f>
        <v>0.534514315842246</v>
      </c>
      <c r="D9845" s="6" t="n">
        <f aca="false">C9844*INDEX($I$2:$I$5,$B9845)+D9844*INDEX($J$2:$J$5,$B9845)+INDEX($L$2:$L$5,$B9845)</f>
        <v>0.102181444781123</v>
      </c>
      <c r="E9845" s="6"/>
    </row>
    <row r="9846" customFormat="false" ht="12.75" hidden="false" customHeight="false" outlineLevel="0" collapsed="false">
      <c r="A9846" s="5" t="n">
        <f aca="true">RAND()</f>
        <v>0.585037751384541</v>
      </c>
      <c r="B9846" s="0" t="n">
        <f aca="false">IF(A9846&lt;$N$2,$F$2,IF(A9846&lt;$N$3,$F$3,IF(A9846&lt;$N$4,$F$4,$F$5)))</f>
        <v>1</v>
      </c>
      <c r="C9846" s="6" t="n">
        <f aca="false">C9845*INDEX($G$2:$G$5,$B9846)+D9845*INDEX($H$2:$H$5,$B9846)+INDEX($K$2:$K$5,$B9846)</f>
        <v>0.532583367606968</v>
      </c>
      <c r="D9846" s="6" t="n">
        <f aca="false">C9845*INDEX($I$2:$I$5,$B9846)+D9845*INDEX($J$2:$J$5,$B9846)+INDEX($L$2:$L$5,$B9846)</f>
        <v>0.24997501693301</v>
      </c>
      <c r="E9846" s="6"/>
    </row>
    <row r="9847" customFormat="false" ht="12.75" hidden="false" customHeight="false" outlineLevel="0" collapsed="false">
      <c r="A9847" s="5" t="n">
        <f aca="true">RAND()</f>
        <v>0.154566889696917</v>
      </c>
      <c r="B9847" s="0" t="n">
        <f aca="false">IF(A9847&lt;$N$2,$F$2,IF(A9847&lt;$N$3,$F$3,IF(A9847&lt;$N$4,$F$4,$F$5)))</f>
        <v>1</v>
      </c>
      <c r="C9847" s="6" t="n">
        <f aca="false">C9846*INDEX($G$2:$G$5,$B9847)+D9846*INDEX($H$2:$H$5,$B9847)+INDEX($K$2:$K$5,$B9847)</f>
        <v>0.536412354724838</v>
      </c>
      <c r="D9847" s="6" t="n">
        <f aca="false">C9846*INDEX($I$2:$I$5,$B9847)+D9846*INDEX($J$2:$J$5,$B9847)+INDEX($L$2:$L$5,$B9847)</f>
        <v>0.375523204774668</v>
      </c>
      <c r="E9847" s="6"/>
    </row>
    <row r="9848" customFormat="false" ht="12.75" hidden="false" customHeight="false" outlineLevel="0" collapsed="false">
      <c r="A9848" s="5" t="n">
        <f aca="true">RAND()</f>
        <v>0.353163211327211</v>
      </c>
      <c r="B9848" s="0" t="n">
        <f aca="false">IF(A9848&lt;$N$2,$F$2,IF(A9848&lt;$N$3,$F$3,IF(A9848&lt;$N$4,$F$4,$F$5)))</f>
        <v>1</v>
      </c>
      <c r="C9848" s="6" t="n">
        <f aca="false">C9847*INDEX($G$2:$G$5,$B9848)+D9847*INDEX($H$2:$H$5,$B9848)+INDEX($K$2:$K$5,$B9848)</f>
        <v>0.54430844773805</v>
      </c>
      <c r="D9848" s="6" t="n">
        <f aca="false">C9847*INDEX($I$2:$I$5,$B9848)+D9847*INDEX($J$2:$J$5,$B9848)+INDEX($L$2:$L$5,$B9848)</f>
        <v>0.481971943728874</v>
      </c>
      <c r="E9848" s="6"/>
    </row>
    <row r="9849" customFormat="false" ht="12.75" hidden="false" customHeight="false" outlineLevel="0" collapsed="false">
      <c r="A9849" s="5" t="n">
        <f aca="true">RAND()</f>
        <v>0.499823604687454</v>
      </c>
      <c r="B9849" s="0" t="n">
        <f aca="false">IF(A9849&lt;$N$2,$F$2,IF(A9849&lt;$N$3,$F$3,IF(A9849&lt;$N$4,$F$4,$F$5)))</f>
        <v>1</v>
      </c>
      <c r="C9849" s="6" t="n">
        <f aca="false">C9848*INDEX($G$2:$G$5,$B9849)+D9848*INDEX($H$2:$H$5,$B9849)+INDEX($K$2:$K$5,$B9849)</f>
        <v>0.554950834047573</v>
      </c>
      <c r="D9849" s="6" t="n">
        <f aca="false">C9848*INDEX($I$2:$I$5,$B9849)+D9848*INDEX($J$2:$J$5,$B9849)+INDEX($L$2:$L$5,$B9849)</f>
        <v>0.572054767659506</v>
      </c>
      <c r="E9849" s="6"/>
    </row>
    <row r="9850" customFormat="false" ht="12.75" hidden="false" customHeight="false" outlineLevel="0" collapsed="false">
      <c r="A9850" s="5" t="n">
        <f aca="true">RAND()</f>
        <v>0.806530944011093</v>
      </c>
      <c r="B9850" s="0" t="n">
        <f aca="false">IF(A9850&lt;$N$2,$F$2,IF(A9850&lt;$N$3,$F$3,IF(A9850&lt;$N$4,$F$4,$F$5)))</f>
        <v>2</v>
      </c>
      <c r="C9850" s="6" t="n">
        <f aca="false">C9849*INDEX($G$2:$G$5,$B9850)+D9849*INDEX($H$2:$H$5,$B9850)+INDEX($K$2:$K$5,$B9850)</f>
        <v>0.380040936816323</v>
      </c>
      <c r="D9850" s="6" t="n">
        <f aca="false">C9849*INDEX($I$2:$I$5,$B9850)+D9849*INDEX($J$2:$J$5,$B9850)+INDEX($L$2:$L$5,$B9850)</f>
        <v>0.287113677723674</v>
      </c>
      <c r="E9850" s="6"/>
    </row>
    <row r="9851" customFormat="false" ht="12.75" hidden="false" customHeight="false" outlineLevel="0" collapsed="false">
      <c r="A9851" s="5" t="n">
        <f aca="true">RAND()</f>
        <v>0.225920911481542</v>
      </c>
      <c r="B9851" s="0" t="n">
        <f aca="false">IF(A9851&lt;$N$2,$F$2,IF(A9851&lt;$N$3,$F$3,IF(A9851&lt;$N$4,$F$4,$F$5)))</f>
        <v>1</v>
      </c>
      <c r="C9851" s="6" t="n">
        <f aca="false">C9850*INDEX($G$2:$G$5,$B9851)+D9850*INDEX($H$2:$H$5,$B9851)+INDEX($K$2:$K$5,$B9851)</f>
        <v>0.408277961432835</v>
      </c>
      <c r="D9851" s="6" t="n">
        <f aca="false">C9850*INDEX($I$2:$I$5,$B9851)+D9850*INDEX($J$2:$J$5,$B9851)+INDEX($L$2:$L$5,$B9851)</f>
        <v>0.412697997725195</v>
      </c>
      <c r="E9851" s="6"/>
    </row>
    <row r="9852" customFormat="false" ht="12.75" hidden="false" customHeight="false" outlineLevel="0" collapsed="false">
      <c r="A9852" s="5" t="n">
        <f aca="true">RAND()</f>
        <v>0.958200429544342</v>
      </c>
      <c r="B9852" s="0" t="n">
        <f aca="false">IF(A9852&lt;$N$2,$F$2,IF(A9852&lt;$N$3,$F$3,IF(A9852&lt;$N$4,$F$4,$F$5)))</f>
        <v>3</v>
      </c>
      <c r="C9852" s="6" t="n">
        <f aca="false">C9851*INDEX($G$2:$G$5,$B9852)+D9851*INDEX($H$2:$H$5,$B9852)+INDEX($K$2:$K$5,$B9852)</f>
        <v>0.630551839141305</v>
      </c>
      <c r="D9852" s="6" t="n">
        <f aca="false">C9851*INDEX($I$2:$I$5,$B9852)+D9851*INDEX($J$2:$J$5,$B9852)+INDEX($L$2:$L$5,$B9852)</f>
        <v>0.119961695433408</v>
      </c>
      <c r="E9852" s="6"/>
    </row>
    <row r="9853" customFormat="false" ht="12.75" hidden="false" customHeight="false" outlineLevel="0" collapsed="false">
      <c r="A9853" s="5" t="n">
        <f aca="true">RAND()</f>
        <v>0.549758732324449</v>
      </c>
      <c r="B9853" s="0" t="n">
        <f aca="false">IF(A9853&lt;$N$2,$F$2,IF(A9853&lt;$N$3,$F$3,IF(A9853&lt;$N$4,$F$4,$F$5)))</f>
        <v>1</v>
      </c>
      <c r="C9853" s="6" t="n">
        <f aca="false">C9852*INDEX($G$2:$G$5,$B9853)+D9852*INDEX($H$2:$H$5,$B9853)+INDEX($K$2:$K$5,$B9853)</f>
        <v>0.614777094162004</v>
      </c>
      <c r="D9853" s="6" t="n">
        <f aca="false">C9852*INDEX($I$2:$I$5,$B9853)+D9852*INDEX($J$2:$J$5,$B9853)+INDEX($L$2:$L$5,$B9853)</f>
        <v>0.261517061374735</v>
      </c>
      <c r="E9853" s="6"/>
    </row>
    <row r="9854" customFormat="false" ht="12.75" hidden="false" customHeight="false" outlineLevel="0" collapsed="false">
      <c r="A9854" s="5" t="n">
        <f aca="true">RAND()</f>
        <v>0.982915349924666</v>
      </c>
      <c r="B9854" s="0" t="n">
        <f aca="false">IF(A9854&lt;$N$2,$F$2,IF(A9854&lt;$N$3,$F$3,IF(A9854&lt;$N$4,$F$4,$F$5)))</f>
        <v>4</v>
      </c>
      <c r="C9854" s="6" t="n">
        <f aca="false">C9853*INDEX($G$2:$G$5,$B9854)+D9853*INDEX($H$2:$H$5,$B9854)+INDEX($K$2:$K$5,$B9854)</f>
        <v>0.5</v>
      </c>
      <c r="D9854" s="6" t="n">
        <f aca="false">C9853*INDEX($I$2:$I$5,$B9854)+D9853*INDEX($J$2:$J$5,$B9854)+INDEX($L$2:$L$5,$B9854)</f>
        <v>0.0418427298199577</v>
      </c>
      <c r="E9854" s="6"/>
    </row>
    <row r="9855" customFormat="false" ht="12.75" hidden="false" customHeight="false" outlineLevel="0" collapsed="false">
      <c r="A9855" s="5" t="n">
        <f aca="true">RAND()</f>
        <v>0.671663199878945</v>
      </c>
      <c r="B9855" s="0" t="n">
        <f aca="false">IF(A9855&lt;$N$2,$F$2,IF(A9855&lt;$N$3,$F$3,IF(A9855&lt;$N$4,$F$4,$F$5)))</f>
        <v>1</v>
      </c>
      <c r="C9855" s="6" t="n">
        <f aca="false">C9854*INDEX($G$2:$G$5,$B9855)+D9854*INDEX($H$2:$H$5,$B9855)+INDEX($K$2:$K$5,$B9855)</f>
        <v>0.501048181003338</v>
      </c>
      <c r="D9855" s="6" t="n">
        <f aca="false">C9854*INDEX($I$2:$I$5,$B9855)+D9854*INDEX($J$2:$J$5,$B9855)+INDEX($L$2:$L$5,$B9855)</f>
        <v>0.200024477617144</v>
      </c>
      <c r="E9855" s="6"/>
    </row>
    <row r="9856" customFormat="false" ht="12.75" hidden="false" customHeight="false" outlineLevel="0" collapsed="false">
      <c r="A9856" s="5" t="n">
        <f aca="true">RAND()</f>
        <v>0.603891200422538</v>
      </c>
      <c r="B9856" s="0" t="n">
        <f aca="false">IF(A9856&lt;$N$2,$F$2,IF(A9856&lt;$N$3,$F$3,IF(A9856&lt;$N$4,$F$4,$F$5)))</f>
        <v>1</v>
      </c>
      <c r="C9856" s="6" t="n">
        <f aca="false">C9855*INDEX($G$2:$G$5,$B9856)+D9855*INDEX($H$2:$H$5,$B9856)+INDEX($K$2:$K$5,$B9856)</f>
        <v>0.507790811343669</v>
      </c>
      <c r="D9856" s="6" t="n">
        <f aca="false">C9855*INDEX($I$2:$I$5,$B9856)+D9855*INDEX($J$2:$J$5,$B9856)+INDEX($L$2:$L$5,$B9856)</f>
        <v>0.334281998799832</v>
      </c>
      <c r="E9856" s="6"/>
    </row>
    <row r="9857" customFormat="false" ht="12.75" hidden="false" customHeight="false" outlineLevel="0" collapsed="false">
      <c r="A9857" s="5" t="n">
        <f aca="true">RAND()</f>
        <v>0.131824622236587</v>
      </c>
      <c r="B9857" s="0" t="n">
        <f aca="false">IF(A9857&lt;$N$2,$F$2,IF(A9857&lt;$N$3,$F$3,IF(A9857&lt;$N$4,$F$4,$F$5)))</f>
        <v>1</v>
      </c>
      <c r="C9857" s="6" t="n">
        <f aca="false">C9856*INDEX($G$2:$G$5,$B9857)+D9856*INDEX($H$2:$H$5,$B9857)+INDEX($K$2:$K$5,$B9857)</f>
        <v>0.518482832786368</v>
      </c>
      <c r="D9857" s="6" t="n">
        <f aca="false">C9856*INDEX($I$2:$I$5,$B9857)+D9856*INDEX($J$2:$J$5,$B9857)+INDEX($L$2:$L$5,$B9857)</f>
        <v>0.448017156961341</v>
      </c>
      <c r="E9857" s="6"/>
    </row>
    <row r="9858" customFormat="false" ht="12.75" hidden="false" customHeight="false" outlineLevel="0" collapsed="false">
      <c r="A9858" s="5" t="n">
        <f aca="true">RAND()</f>
        <v>0.726188668534161</v>
      </c>
      <c r="B9858" s="0" t="n">
        <f aca="false">IF(A9858&lt;$N$2,$F$2,IF(A9858&lt;$N$3,$F$3,IF(A9858&lt;$N$4,$F$4,$F$5)))</f>
        <v>1</v>
      </c>
      <c r="C9858" s="6" t="n">
        <f aca="false">C9857*INDEX($G$2:$G$5,$B9858)+D9857*INDEX($H$2:$H$5,$B9858)+INDEX($K$2:$K$5,$B9858)</f>
        <v>0.531768559843196</v>
      </c>
      <c r="D9858" s="6" t="n">
        <f aca="false">C9857*INDEX($I$2:$I$5,$B9858)+D9857*INDEX($J$2:$J$5,$B9858)+INDEX($L$2:$L$5,$B9858)</f>
        <v>0.544182701447083</v>
      </c>
      <c r="E9858" s="6"/>
    </row>
    <row r="9859" customFormat="false" ht="12.75" hidden="false" customHeight="false" outlineLevel="0" collapsed="false">
      <c r="A9859" s="5" t="n">
        <f aca="true">RAND()</f>
        <v>0.848580955036744</v>
      </c>
      <c r="B9859" s="0" t="n">
        <f aca="false">IF(A9859&lt;$N$2,$F$2,IF(A9859&lt;$N$3,$F$3,IF(A9859&lt;$N$4,$F$4,$F$5)))</f>
        <v>2</v>
      </c>
      <c r="C9859" s="6" t="n">
        <f aca="false">C9858*INDEX($G$2:$G$5,$B9859)+D9858*INDEX($H$2:$H$5,$B9859)+INDEX($K$2:$K$5,$B9859)</f>
        <v>0.381773115762069</v>
      </c>
      <c r="D9859" s="6" t="n">
        <f aca="false">C9858*INDEX($I$2:$I$5,$B9859)+D9858*INDEX($J$2:$J$5,$B9859)+INDEX($L$2:$L$5,$B9859)</f>
        <v>0.276383686709638</v>
      </c>
      <c r="E9859" s="6"/>
    </row>
    <row r="9860" customFormat="false" ht="12.75" hidden="false" customHeight="false" outlineLevel="0" collapsed="false">
      <c r="A9860" s="5" t="n">
        <f aca="true">RAND()</f>
        <v>0.452212716552723</v>
      </c>
      <c r="B9860" s="0" t="n">
        <f aca="false">IF(A9860&lt;$N$2,$F$2,IF(A9860&lt;$N$3,$F$3,IF(A9860&lt;$N$4,$F$4,$F$5)))</f>
        <v>1</v>
      </c>
      <c r="C9860" s="6" t="n">
        <f aca="false">C9859*INDEX($G$2:$G$5,$B9860)+D9859*INDEX($H$2:$H$5,$B9860)+INDEX($K$2:$K$5,$B9860)</f>
        <v>0.409351571690253</v>
      </c>
      <c r="D9860" s="6" t="n">
        <f aca="false">C9859*INDEX($I$2:$I$5,$B9860)+D9859*INDEX($J$2:$J$5,$B9860)+INDEX($L$2:$L$5,$B9860)</f>
        <v>0.403524144733286</v>
      </c>
      <c r="E9860" s="6"/>
    </row>
    <row r="9861" customFormat="false" ht="12.75" hidden="false" customHeight="false" outlineLevel="0" collapsed="false">
      <c r="A9861" s="5" t="n">
        <f aca="true">RAND()</f>
        <v>0.318904277677361</v>
      </c>
      <c r="B9861" s="0" t="n">
        <f aca="false">IF(A9861&lt;$N$2,$F$2,IF(A9861&lt;$N$3,$F$3,IF(A9861&lt;$N$4,$F$4,$F$5)))</f>
        <v>1</v>
      </c>
      <c r="C9861" s="6" t="n">
        <f aca="false">C9860*INDEX($G$2:$G$5,$B9861)+D9860*INDEX($H$2:$H$5,$B9861)+INDEX($K$2:$K$5,$B9861)</f>
        <v>0.437469877720156</v>
      </c>
      <c r="D9861" s="6" t="n">
        <f aca="false">C9860*INDEX($I$2:$I$5,$B9861)+D9860*INDEX($J$2:$J$5,$B9861)+INDEX($L$2:$L$5,$B9861)</f>
        <v>0.51044599072602</v>
      </c>
      <c r="E9861" s="6"/>
    </row>
    <row r="9862" customFormat="false" ht="12.75" hidden="false" customHeight="false" outlineLevel="0" collapsed="false">
      <c r="A9862" s="5" t="n">
        <f aca="true">RAND()</f>
        <v>0.701054977740911</v>
      </c>
      <c r="B9862" s="0" t="n">
        <f aca="false">IF(A9862&lt;$N$2,$F$2,IF(A9862&lt;$N$3,$F$3,IF(A9862&lt;$N$4,$F$4,$F$5)))</f>
        <v>1</v>
      </c>
      <c r="C9862" s="6" t="n">
        <f aca="false">C9861*INDEX($G$2:$G$5,$B9862)+D9861*INDEX($H$2:$H$5,$B9862)+INDEX($K$2:$K$5,$B9862)</f>
        <v>0.465298427841276</v>
      </c>
      <c r="D9862" s="6" t="n">
        <f aca="false">C9861*INDEX($I$2:$I$5,$B9862)+D9861*INDEX($J$2:$J$5,$B9862)+INDEX($L$2:$L$5,$B9862)</f>
        <v>0.600182260650746</v>
      </c>
      <c r="E9862" s="6"/>
    </row>
    <row r="9863" customFormat="false" ht="12.75" hidden="false" customHeight="false" outlineLevel="0" collapsed="false">
      <c r="A9863" s="5" t="n">
        <f aca="true">RAND()</f>
        <v>0.979355214199183</v>
      </c>
      <c r="B9863" s="0" t="n">
        <f aca="false">IF(A9863&lt;$N$2,$F$2,IF(A9863&lt;$N$3,$F$3,IF(A9863&lt;$N$4,$F$4,$F$5)))</f>
        <v>4</v>
      </c>
      <c r="C9863" s="6" t="n">
        <f aca="false">C9862*INDEX($G$2:$G$5,$B9863)+D9862*INDEX($H$2:$H$5,$B9863)+INDEX($K$2:$K$5,$B9863)</f>
        <v>0.5</v>
      </c>
      <c r="D9863" s="6" t="n">
        <f aca="false">C9862*INDEX($I$2:$I$5,$B9863)+D9862*INDEX($J$2:$J$5,$B9863)+INDEX($L$2:$L$5,$B9863)</f>
        <v>0.0960291617041193</v>
      </c>
      <c r="E9863" s="6"/>
    </row>
    <row r="9864" customFormat="false" ht="12.75" hidden="false" customHeight="false" outlineLevel="0" collapsed="false">
      <c r="A9864" s="5" t="n">
        <f aca="true">RAND()</f>
        <v>0.343159153494031</v>
      </c>
      <c r="B9864" s="0" t="n">
        <f aca="false">IF(A9864&lt;$N$2,$F$2,IF(A9864&lt;$N$3,$F$3,IF(A9864&lt;$N$4,$F$4,$F$5)))</f>
        <v>1</v>
      </c>
      <c r="C9864" s="6" t="n">
        <f aca="false">C9863*INDEX($G$2:$G$5,$B9864)+D9863*INDEX($H$2:$H$5,$B9864)+INDEX($K$2:$K$5,$B9864)</f>
        <v>0.503053078983052</v>
      </c>
      <c r="D9864" s="6" t="n">
        <f aca="false">C9863*INDEX($I$2:$I$5,$B9864)+D9863*INDEX($J$2:$J$5,$B9864)+INDEX($L$2:$L$5,$B9864)</f>
        <v>0.246028758286797</v>
      </c>
      <c r="E9864" s="6"/>
    </row>
    <row r="9865" customFormat="false" ht="12.75" hidden="false" customHeight="false" outlineLevel="0" collapsed="false">
      <c r="A9865" s="5" t="n">
        <f aca="true">RAND()</f>
        <v>0.0644545289183816</v>
      </c>
      <c r="B9865" s="0" t="n">
        <f aca="false">IF(A9865&lt;$N$2,$F$2,IF(A9865&lt;$N$3,$F$3,IF(A9865&lt;$N$4,$F$4,$F$5)))</f>
        <v>1</v>
      </c>
      <c r="C9865" s="6" t="n">
        <f aca="false">C9864*INDEX($G$2:$G$5,$B9865)+D9864*INDEX($H$2:$H$5,$B9865)+INDEX($K$2:$K$5,$B9865)</f>
        <v>0.511195128113223</v>
      </c>
      <c r="D9865" s="6" t="n">
        <f aca="false">C9864*INDEX($I$2:$I$5,$B9865)+D9864*INDEX($J$2:$J$5,$B9865)+INDEX($L$2:$L$5,$B9865)</f>
        <v>0.373265451863118</v>
      </c>
      <c r="E9865" s="6"/>
    </row>
    <row r="9866" customFormat="false" ht="12.75" hidden="false" customHeight="false" outlineLevel="0" collapsed="false">
      <c r="A9866" s="5" t="n">
        <f aca="true">RAND()</f>
        <v>0.232773146199417</v>
      </c>
      <c r="B9866" s="0" t="n">
        <f aca="false">IF(A9866&lt;$N$2,$F$2,IF(A9866&lt;$N$3,$F$3,IF(A9866&lt;$N$4,$F$4,$F$5)))</f>
        <v>1</v>
      </c>
      <c r="C9866" s="6" t="n">
        <f aca="false">C9865*INDEX($G$2:$G$5,$B9866)+D9865*INDEX($H$2:$H$5,$B9866)+INDEX($K$2:$K$5,$B9866)</f>
        <v>0.522815485487062</v>
      </c>
      <c r="D9866" s="6" t="n">
        <f aca="false">C9865*INDEX($I$2:$I$5,$B9866)+D9865*INDEX($J$2:$J$5,$B9866)+INDEX($L$2:$L$5,$B9866)</f>
        <v>0.480988148891598</v>
      </c>
      <c r="E9866" s="6"/>
    </row>
    <row r="9867" customFormat="false" ht="12.75" hidden="false" customHeight="false" outlineLevel="0" collapsed="false">
      <c r="A9867" s="5" t="n">
        <f aca="true">RAND()</f>
        <v>0.760451260646293</v>
      </c>
      <c r="B9867" s="0" t="n">
        <f aca="false">IF(A9867&lt;$N$2,$F$2,IF(A9867&lt;$N$3,$F$3,IF(A9867&lt;$N$4,$F$4,$F$5)))</f>
        <v>2</v>
      </c>
      <c r="C9867" s="6" t="n">
        <f aca="false">C9866*INDEX($G$2:$G$5,$B9867)+D9866*INDEX($H$2:$H$5,$B9867)+INDEX($K$2:$K$5,$B9867)</f>
        <v>0.39429132899145</v>
      </c>
      <c r="D9867" s="6" t="n">
        <f aca="false">C9866*INDEX($I$2:$I$5,$B9867)+D9866*INDEX($J$2:$J$5,$B9867)+INDEX($L$2:$L$5,$B9867)</f>
        <v>0.261910965051721</v>
      </c>
      <c r="E9867" s="6"/>
    </row>
    <row r="9868" customFormat="false" ht="12.75" hidden="false" customHeight="false" outlineLevel="0" collapsed="false">
      <c r="A9868" s="5" t="n">
        <f aca="true">RAND()</f>
        <v>0.417602585819228</v>
      </c>
      <c r="B9868" s="0" t="n">
        <f aca="false">IF(A9868&lt;$N$2,$F$2,IF(A9868&lt;$N$3,$F$3,IF(A9868&lt;$N$4,$F$4,$F$5)))</f>
        <v>1</v>
      </c>
      <c r="C9868" s="6" t="n">
        <f aca="false">C9867*INDEX($G$2:$G$5,$B9868)+D9867*INDEX($H$2:$H$5,$B9868)+INDEX($K$2:$K$5,$B9868)</f>
        <v>0.419444044020655</v>
      </c>
      <c r="D9868" s="6" t="n">
        <f aca="false">C9867*INDEX($I$2:$I$5,$B9868)+D9867*INDEX($J$2:$J$5,$B9868)+INDEX($L$2:$L$5,$B9868)</f>
        <v>0.390773630156227</v>
      </c>
      <c r="E9868" s="6"/>
    </row>
    <row r="9869" customFormat="false" ht="12.75" hidden="false" customHeight="false" outlineLevel="0" collapsed="false">
      <c r="A9869" s="5" t="n">
        <f aca="true">RAND()</f>
        <v>0.0439432596389731</v>
      </c>
      <c r="B9869" s="0" t="n">
        <f aca="false">IF(A9869&lt;$N$2,$F$2,IF(A9869&lt;$N$3,$F$3,IF(A9869&lt;$N$4,$F$4,$F$5)))</f>
        <v>1</v>
      </c>
      <c r="C9869" s="6" t="n">
        <f aca="false">C9868*INDEX($G$2:$G$5,$B9869)+D9868*INDEX($H$2:$H$5,$B9869)+INDEX($K$2:$K$5,$B9869)</f>
        <v>0.445566617689316</v>
      </c>
      <c r="D9869" s="6" t="n">
        <f aca="false">C9868*INDEX($I$2:$I$5,$B9869)+D9868*INDEX($J$2:$J$5,$B9869)+INDEX($L$2:$L$5,$B9869)</f>
        <v>0.499247382373873</v>
      </c>
      <c r="E9869" s="6"/>
    </row>
    <row r="9870" customFormat="false" ht="12.75" hidden="false" customHeight="false" outlineLevel="0" collapsed="false">
      <c r="A9870" s="5" t="n">
        <f aca="true">RAND()</f>
        <v>0.162445124706628</v>
      </c>
      <c r="B9870" s="0" t="n">
        <f aca="false">IF(A9870&lt;$N$2,$F$2,IF(A9870&lt;$N$3,$F$3,IF(A9870&lt;$N$4,$F$4,$F$5)))</f>
        <v>1</v>
      </c>
      <c r="C9870" s="6" t="n">
        <f aca="false">C9869*INDEX($G$2:$G$5,$B9870)+D9869*INDEX($H$2:$H$5,$B9870)+INDEX($K$2:$K$5,$B9870)</f>
        <v>0.471758211566063</v>
      </c>
      <c r="D9870" s="6" t="n">
        <f aca="false">C9869*INDEX($I$2:$I$5,$B9870)+D9869*INDEX($J$2:$J$5,$B9870)+INDEX($L$2:$L$5,$B9870)</f>
        <v>0.590375062780913</v>
      </c>
      <c r="E9870" s="6"/>
    </row>
    <row r="9871" customFormat="false" ht="12.75" hidden="false" customHeight="false" outlineLevel="0" collapsed="false">
      <c r="A9871" s="5" t="n">
        <f aca="true">RAND()</f>
        <v>0.546270205863103</v>
      </c>
      <c r="B9871" s="0" t="n">
        <f aca="false">IF(A9871&lt;$N$2,$F$2,IF(A9871&lt;$N$3,$F$3,IF(A9871&lt;$N$4,$F$4,$F$5)))</f>
        <v>1</v>
      </c>
      <c r="C9871" s="6" t="n">
        <f aca="false">C9870*INDEX($G$2:$G$5,$B9871)+D9870*INDEX($H$2:$H$5,$B9871)+INDEX($K$2:$K$5,$B9871)</f>
        <v>0.497366598942481</v>
      </c>
      <c r="D9871" s="6" t="n">
        <f aca="false">C9870*INDEX($I$2:$I$5,$B9871)+D9870*INDEX($J$2:$J$5,$B9871)+INDEX($L$2:$L$5,$B9871)</f>
        <v>0.666773374473051</v>
      </c>
      <c r="E9871" s="6"/>
    </row>
    <row r="9872" customFormat="false" ht="12.75" hidden="false" customHeight="false" outlineLevel="0" collapsed="false">
      <c r="A9872" s="5" t="n">
        <f aca="true">RAND()</f>
        <v>0.552887051557095</v>
      </c>
      <c r="B9872" s="0" t="n">
        <f aca="false">IF(A9872&lt;$N$2,$F$2,IF(A9872&lt;$N$3,$F$3,IF(A9872&lt;$N$4,$F$4,$F$5)))</f>
        <v>1</v>
      </c>
      <c r="C9872" s="6" t="n">
        <f aca="false">C9871*INDEX($G$2:$G$5,$B9872)+D9871*INDEX($H$2:$H$5,$B9872)+INDEX($K$2:$K$5,$B9872)</f>
        <v>0.521934857357669</v>
      </c>
      <c r="D9872" s="6" t="n">
        <f aca="false">C9871*INDEX($I$2:$I$5,$B9872)+D9871*INDEX($J$2:$J$5,$B9872)+INDEX($L$2:$L$5,$B9872)</f>
        <v>0.730688030766749</v>
      </c>
      <c r="E9872" s="6"/>
    </row>
    <row r="9873" customFormat="false" ht="12.75" hidden="false" customHeight="false" outlineLevel="0" collapsed="false">
      <c r="A9873" s="5" t="n">
        <f aca="true">RAND()</f>
        <v>0.122519521103096</v>
      </c>
      <c r="B9873" s="0" t="n">
        <f aca="false">IF(A9873&lt;$N$2,$F$2,IF(A9873&lt;$N$3,$F$3,IF(A9873&lt;$N$4,$F$4,$F$5)))</f>
        <v>1</v>
      </c>
      <c r="C9873" s="6" t="n">
        <f aca="false">C9872*INDEX($G$2:$G$5,$B9873)+D9872*INDEX($H$2:$H$5,$B9873)+INDEX($K$2:$K$5,$B9873)</f>
        <v>0.545158151035031</v>
      </c>
      <c r="D9873" s="6" t="n">
        <f aca="false">C9872*INDEX($I$2:$I$5,$B9873)+D9872*INDEX($J$2:$J$5,$B9873)+INDEX($L$2:$L$5,$B9873)</f>
        <v>0.784042548398736</v>
      </c>
      <c r="E9873" s="6"/>
    </row>
    <row r="9874" customFormat="false" ht="12.75" hidden="false" customHeight="false" outlineLevel="0" collapsed="false">
      <c r="A9874" s="5" t="n">
        <f aca="true">RAND()</f>
        <v>0.727777372496806</v>
      </c>
      <c r="B9874" s="0" t="n">
        <f aca="false">IF(A9874&lt;$N$2,$F$2,IF(A9874&lt;$N$3,$F$3,IF(A9874&lt;$N$4,$F$4,$F$5)))</f>
        <v>1</v>
      </c>
      <c r="C9874" s="6" t="n">
        <f aca="false">C9873*INDEX($G$2:$G$5,$B9874)+D9873*INDEX($H$2:$H$5,$B9874)+INDEX($K$2:$K$5,$B9874)</f>
        <v>0.566848844519495</v>
      </c>
      <c r="D9874" s="6" t="n">
        <f aca="false">C9873*INDEX($I$2:$I$5,$B9874)+D9873*INDEX($J$2:$J$5,$B9874)+INDEX($L$2:$L$5,$B9874)</f>
        <v>0.828481272002231</v>
      </c>
      <c r="E9874" s="6"/>
    </row>
    <row r="9875" customFormat="false" ht="12.75" hidden="false" customHeight="false" outlineLevel="0" collapsed="false">
      <c r="A9875" s="5" t="n">
        <f aca="true">RAND()</f>
        <v>0.994257945825466</v>
      </c>
      <c r="B9875" s="0" t="n">
        <f aca="false">IF(A9875&lt;$N$2,$F$2,IF(A9875&lt;$N$3,$F$3,IF(A9875&lt;$N$4,$F$4,$F$5)))</f>
        <v>4</v>
      </c>
      <c r="C9875" s="6" t="n">
        <f aca="false">C9874*INDEX($G$2:$G$5,$B9875)+D9874*INDEX($H$2:$H$5,$B9875)+INDEX($K$2:$K$5,$B9875)</f>
        <v>0.5</v>
      </c>
      <c r="D9875" s="6" t="n">
        <f aca="false">C9874*INDEX($I$2:$I$5,$B9875)+D9874*INDEX($J$2:$J$5,$B9875)+INDEX($L$2:$L$5,$B9875)</f>
        <v>0.132557003520357</v>
      </c>
      <c r="E9875" s="6"/>
    </row>
    <row r="9876" customFormat="false" ht="12.75" hidden="false" customHeight="false" outlineLevel="0" collapsed="false">
      <c r="A9876" s="5" t="n">
        <f aca="true">RAND()</f>
        <v>0.0476102274829989</v>
      </c>
      <c r="B9876" s="0" t="n">
        <f aca="false">IF(A9876&lt;$N$2,$F$2,IF(A9876&lt;$N$3,$F$3,IF(A9876&lt;$N$4,$F$4,$F$5)))</f>
        <v>1</v>
      </c>
      <c r="C9876" s="6" t="n">
        <f aca="false">C9875*INDEX($G$2:$G$5,$B9876)+D9875*INDEX($H$2:$H$5,$B9876)+INDEX($K$2:$K$5,$B9876)</f>
        <v>0.504404609130253</v>
      </c>
      <c r="D9876" s="6" t="n">
        <f aca="false">C9875*INDEX($I$2:$I$5,$B9876)+D9875*INDEX($J$2:$J$5,$B9876)+INDEX($L$2:$L$5,$B9876)</f>
        <v>0.277040895988783</v>
      </c>
      <c r="E9876" s="6"/>
    </row>
    <row r="9877" customFormat="false" ht="12.75" hidden="false" customHeight="false" outlineLevel="0" collapsed="false">
      <c r="A9877" s="5" t="n">
        <f aca="true">RAND()</f>
        <v>0.195922259251461</v>
      </c>
      <c r="B9877" s="0" t="n">
        <f aca="false">IF(A9877&lt;$N$2,$F$2,IF(A9877&lt;$N$3,$F$3,IF(A9877&lt;$N$4,$F$4,$F$5)))</f>
        <v>1</v>
      </c>
      <c r="C9877" s="6" t="n">
        <f aca="false">C9876*INDEX($G$2:$G$5,$B9877)+D9876*INDEX($H$2:$H$5,$B9877)+INDEX($K$2:$K$5,$B9877)</f>
        <v>0.51349002630317</v>
      </c>
      <c r="D9877" s="6" t="n">
        <f aca="false">C9876*INDEX($I$2:$I$5,$B9877)+D9876*INDEX($J$2:$J$5,$B9877)+INDEX($L$2:$L$5,$B9877)</f>
        <v>0.399544750156657</v>
      </c>
      <c r="E9877" s="6"/>
    </row>
    <row r="9878" customFormat="false" ht="12.75" hidden="false" customHeight="false" outlineLevel="0" collapsed="false">
      <c r="A9878" s="5" t="n">
        <f aca="true">RAND()</f>
        <v>0.249817640943625</v>
      </c>
      <c r="B9878" s="0" t="n">
        <f aca="false">IF(A9878&lt;$N$2,$F$2,IF(A9878&lt;$N$3,$F$3,IF(A9878&lt;$N$4,$F$4,$F$5)))</f>
        <v>1</v>
      </c>
      <c r="C9878" s="6" t="n">
        <f aca="false">C9877*INDEX($G$2:$G$5,$B9878)+D9877*INDEX($H$2:$H$5,$B9878)+INDEX($K$2:$K$5,$B9878)</f>
        <v>0.525736188087188</v>
      </c>
      <c r="D9878" s="6" t="n">
        <f aca="false">C9877*INDEX($I$2:$I$5,$B9878)+D9877*INDEX($J$2:$J$5,$B9878)+INDEX($L$2:$L$5,$B9878)</f>
        <v>0.503214361909785</v>
      </c>
      <c r="E9878" s="6"/>
    </row>
    <row r="9879" customFormat="false" ht="12.75" hidden="false" customHeight="false" outlineLevel="0" collapsed="false">
      <c r="A9879" s="5" t="n">
        <f aca="true">RAND()</f>
        <v>0.861304501666928</v>
      </c>
      <c r="B9879" s="0" t="n">
        <f aca="false">IF(A9879&lt;$N$2,$F$2,IF(A9879&lt;$N$3,$F$3,IF(A9879&lt;$N$4,$F$4,$F$5)))</f>
        <v>3</v>
      </c>
      <c r="C9879" s="6" t="n">
        <f aca="false">C9878*INDEX($G$2:$G$5,$B9879)+D9878*INDEX($H$2:$H$5,$B9879)+INDEX($K$2:$K$5,$B9879)</f>
        <v>0.638549236207391</v>
      </c>
      <c r="D9879" s="6" t="n">
        <f aca="false">C9878*INDEX($I$2:$I$5,$B9879)+D9878*INDEX($J$2:$J$5,$B9879)+INDEX($L$2:$L$5,$B9879)</f>
        <v>0.171953212675288</v>
      </c>
      <c r="E9879" s="6"/>
    </row>
    <row r="9880" customFormat="false" ht="12.75" hidden="false" customHeight="false" outlineLevel="0" collapsed="false">
      <c r="A9880" s="5" t="n">
        <f aca="true">RAND()</f>
        <v>0.163590869858007</v>
      </c>
      <c r="B9880" s="0" t="n">
        <f aca="false">IF(A9880&lt;$N$2,$F$2,IF(A9880&lt;$N$3,$F$3,IF(A9880&lt;$N$4,$F$4,$F$5)))</f>
        <v>1</v>
      </c>
      <c r="C9880" s="6" t="n">
        <f aca="false">C9879*INDEX($G$2:$G$5,$B9880)+D9879*INDEX($H$2:$H$5,$B9880)+INDEX($K$2:$K$5,$B9880)</f>
        <v>0.62349057040906</v>
      </c>
      <c r="D9880" s="6" t="n">
        <f aca="false">C9879*INDEX($I$2:$I$5,$B9880)+D9879*INDEX($J$2:$J$5,$B9880)+INDEX($L$2:$L$5,$B9880)</f>
        <v>0.305361955821646</v>
      </c>
      <c r="E9880" s="6"/>
    </row>
    <row r="9881" customFormat="false" ht="12.75" hidden="false" customHeight="false" outlineLevel="0" collapsed="false">
      <c r="A9881" s="5" t="n">
        <f aca="true">RAND()</f>
        <v>0.674396021007506</v>
      </c>
      <c r="B9881" s="0" t="n">
        <f aca="false">IF(A9881&lt;$N$2,$F$2,IF(A9881&lt;$N$3,$F$3,IF(A9881&lt;$N$4,$F$4,$F$5)))</f>
        <v>1</v>
      </c>
      <c r="C9881" s="6" t="n">
        <f aca="false">C9880*INDEX($G$2:$G$5,$B9881)+D9880*INDEX($H$2:$H$5,$B9881)+INDEX($K$2:$K$5,$B9881)</f>
        <v>0.615641886642693</v>
      </c>
      <c r="D9881" s="6" t="n">
        <f aca="false">C9880*INDEX($I$2:$I$5,$B9881)+D9880*INDEX($J$2:$J$5,$B9881)+INDEX($L$2:$L$5,$B9881)</f>
        <v>0.419183149387442</v>
      </c>
      <c r="E9881" s="6"/>
    </row>
    <row r="9882" customFormat="false" ht="12.75" hidden="false" customHeight="false" outlineLevel="0" collapsed="false">
      <c r="A9882" s="5" t="n">
        <f aca="true">RAND()</f>
        <v>0.142549874303291</v>
      </c>
      <c r="B9882" s="0" t="n">
        <f aca="false">IF(A9882&lt;$N$2,$F$2,IF(A9882&lt;$N$3,$F$3,IF(A9882&lt;$N$4,$F$4,$F$5)))</f>
        <v>1</v>
      </c>
      <c r="C9882" s="6" t="n">
        <f aca="false">C9881*INDEX($G$2:$G$5,$B9882)+D9881*INDEX($H$2:$H$5,$B9882)+INDEX($K$2:$K$5,$B9882)</f>
        <v>0.613189738286982</v>
      </c>
      <c r="D9882" s="6" t="n">
        <f aca="false">C9881*INDEX($I$2:$I$5,$B9882)+D9881*INDEX($J$2:$J$5,$B9882)+INDEX($L$2:$L$5,$B9882)</f>
        <v>0.516107744024159</v>
      </c>
      <c r="E9882" s="6"/>
    </row>
    <row r="9883" customFormat="false" ht="12.75" hidden="false" customHeight="false" outlineLevel="0" collapsed="false">
      <c r="A9883" s="5" t="n">
        <f aca="true">RAND()</f>
        <v>0.0659743648491441</v>
      </c>
      <c r="B9883" s="0" t="n">
        <f aca="false">IF(A9883&lt;$N$2,$F$2,IF(A9883&lt;$N$3,$F$3,IF(A9883&lt;$N$4,$F$4,$F$5)))</f>
        <v>1</v>
      </c>
      <c r="C9883" s="6" t="n">
        <f aca="false">C9882*INDEX($G$2:$G$5,$B9883)+D9882*INDEX($H$2:$H$5,$B9883)+INDEX($K$2:$K$5,$B9883)</f>
        <v>0.614694074334541</v>
      </c>
      <c r="D9883" s="6" t="n">
        <f aca="false">C9882*INDEX($I$2:$I$5,$B9883)+D9882*INDEX($J$2:$J$5,$B9883)+INDEX($L$2:$L$5,$B9883)</f>
        <v>0.598487454359892</v>
      </c>
      <c r="E9883" s="6"/>
    </row>
    <row r="9884" customFormat="false" ht="12.75" hidden="false" customHeight="false" outlineLevel="0" collapsed="false">
      <c r="A9884" s="5" t="n">
        <f aca="true">RAND()</f>
        <v>0.386439743813601</v>
      </c>
      <c r="B9884" s="0" t="n">
        <f aca="false">IF(A9884&lt;$N$2,$F$2,IF(A9884&lt;$N$3,$F$3,IF(A9884&lt;$N$4,$F$4,$F$5)))</f>
        <v>1</v>
      </c>
      <c r="C9884" s="6" t="n">
        <f aca="false">C9883*INDEX($G$2:$G$5,$B9884)+D9883*INDEX($H$2:$H$5,$B9884)+INDEX($K$2:$K$5,$B9884)</f>
        <v>0.619019304921342</v>
      </c>
      <c r="D9884" s="6" t="n">
        <f aca="false">C9883*INDEX($I$2:$I$5,$B9884)+D9883*INDEX($J$2:$J$5,$B9884)+INDEX($L$2:$L$5,$B9884)</f>
        <v>0.668372168001171</v>
      </c>
      <c r="E9884" s="6"/>
    </row>
    <row r="9885" customFormat="false" ht="12.75" hidden="false" customHeight="false" outlineLevel="0" collapsed="false">
      <c r="A9885" s="5" t="n">
        <f aca="true">RAND()</f>
        <v>0.419352239675778</v>
      </c>
      <c r="B9885" s="0" t="n">
        <f aca="false">IF(A9885&lt;$N$2,$F$2,IF(A9885&lt;$N$3,$F$3,IF(A9885&lt;$N$4,$F$4,$F$5)))</f>
        <v>1</v>
      </c>
      <c r="C9885" s="6" t="n">
        <f aca="false">C9884*INDEX($G$2:$G$5,$B9885)+D9884*INDEX($H$2:$H$5,$B9885)+INDEX($K$2:$K$5,$B9885)</f>
        <v>0.625277160094262</v>
      </c>
      <c r="D9885" s="6" t="n">
        <f aca="false">C9884*INDEX($I$2:$I$5,$B9885)+D9884*INDEX($J$2:$J$5,$B9885)+INDEX($L$2:$L$5,$B9885)</f>
        <v>0.727544256350904</v>
      </c>
      <c r="E9885" s="6"/>
    </row>
    <row r="9886" customFormat="false" ht="12.75" hidden="false" customHeight="false" outlineLevel="0" collapsed="false">
      <c r="A9886" s="5" t="n">
        <f aca="true">RAND()</f>
        <v>0.451219882781349</v>
      </c>
      <c r="B9886" s="0" t="n">
        <f aca="false">IF(A9886&lt;$N$2,$F$2,IF(A9886&lt;$N$3,$F$3,IF(A9886&lt;$N$4,$F$4,$F$5)))</f>
        <v>1</v>
      </c>
      <c r="C9886" s="6" t="n">
        <f aca="false">C9885*INDEX($G$2:$G$5,$B9886)+D9885*INDEX($H$2:$H$5,$B9886)+INDEX($K$2:$K$5,$B9886)</f>
        <v>0.632779446405012</v>
      </c>
      <c r="D9886" s="6" t="n">
        <f aca="false">C9885*INDEX($I$2:$I$5,$B9886)+D9885*INDEX($J$2:$J$5,$B9886)+INDEX($L$2:$L$5,$B9886)</f>
        <v>0.77754981871843</v>
      </c>
      <c r="E9886" s="6"/>
    </row>
    <row r="9887" customFormat="false" ht="12.75" hidden="false" customHeight="false" outlineLevel="0" collapsed="false">
      <c r="A9887" s="5" t="n">
        <f aca="true">RAND()</f>
        <v>0.152374439204784</v>
      </c>
      <c r="B9887" s="0" t="n">
        <f aca="false">IF(A9887&lt;$N$2,$F$2,IF(A9887&lt;$N$3,$F$3,IF(A9887&lt;$N$4,$F$4,$F$5)))</f>
        <v>1</v>
      </c>
      <c r="C9887" s="6" t="n">
        <f aca="false">C9886*INDEX($G$2:$G$5,$B9887)+D9886*INDEX($H$2:$H$5,$B9887)+INDEX($K$2:$K$5,$B9887)</f>
        <v>0.640999093290437</v>
      </c>
      <c r="D9887" s="6" t="n">
        <f aca="false">C9886*INDEX($I$2:$I$5,$B9887)+D9886*INDEX($J$2:$J$5,$B9887)+INDEX($L$2:$L$5,$B9887)</f>
        <v>0.819726956574961</v>
      </c>
      <c r="E9887" s="6"/>
    </row>
    <row r="9888" customFormat="false" ht="12.75" hidden="false" customHeight="false" outlineLevel="0" collapsed="false">
      <c r="A9888" s="5" t="n">
        <f aca="true">RAND()</f>
        <v>0.815793030260368</v>
      </c>
      <c r="B9888" s="0" t="n">
        <f aca="false">IF(A9888&lt;$N$2,$F$2,IF(A9888&lt;$N$3,$F$3,IF(A9888&lt;$N$4,$F$4,$F$5)))</f>
        <v>2</v>
      </c>
      <c r="C9888" s="6" t="n">
        <f aca="false">C9887*INDEX($G$2:$G$5,$B9888)+D9887*INDEX($H$2:$H$5,$B9888)+INDEX($K$2:$K$5,$B9888)</f>
        <v>0.341018529192275</v>
      </c>
      <c r="D9888" s="6" t="n">
        <f aca="false">C9887*INDEX($I$2:$I$5,$B9888)+D9887*INDEX($J$2:$J$5,$B9888)+INDEX($L$2:$L$5,$B9888)</f>
        <v>0.355352005528906</v>
      </c>
      <c r="E9888" s="6"/>
    </row>
    <row r="9889" customFormat="false" ht="12.75" hidden="false" customHeight="false" outlineLevel="0" collapsed="false">
      <c r="A9889" s="5" t="n">
        <f aca="true">RAND()</f>
        <v>0.802515312890831</v>
      </c>
      <c r="B9889" s="0" t="n">
        <f aca="false">IF(A9889&lt;$N$2,$F$2,IF(A9889&lt;$N$3,$F$3,IF(A9889&lt;$N$4,$F$4,$F$5)))</f>
        <v>2</v>
      </c>
      <c r="C9889" s="6" t="n">
        <f aca="false">C9888*INDEX($G$2:$G$5,$B9889)+D9888*INDEX($H$2:$H$5,$B9889)+INDEX($K$2:$K$5,$B9889)</f>
        <v>0.386871097001345</v>
      </c>
      <c r="D9889" s="6" t="n">
        <f aca="false">C9888*INDEX($I$2:$I$5,$B9889)+D9888*INDEX($J$2:$J$5,$B9889)+INDEX($L$2:$L$5,$B9889)</f>
        <v>0.196074532686649</v>
      </c>
      <c r="E9889" s="6"/>
    </row>
    <row r="9890" customFormat="false" ht="12.75" hidden="false" customHeight="false" outlineLevel="0" collapsed="false">
      <c r="A9890" s="5" t="n">
        <f aca="true">RAND()</f>
        <v>0.999877913796397</v>
      </c>
      <c r="B9890" s="0" t="n">
        <f aca="false">IF(A9890&lt;$N$2,$F$2,IF(A9890&lt;$N$3,$F$3,IF(A9890&lt;$N$4,$F$4,$F$5)))</f>
        <v>4</v>
      </c>
      <c r="C9890" s="6" t="n">
        <f aca="false">C9889*INDEX($G$2:$G$5,$B9890)+D9889*INDEX($H$2:$H$5,$B9890)+INDEX($K$2:$K$5,$B9890)</f>
        <v>0.5</v>
      </c>
      <c r="D9890" s="6" t="n">
        <f aca="false">C9889*INDEX($I$2:$I$5,$B9890)+D9889*INDEX($J$2:$J$5,$B9890)+INDEX($L$2:$L$5,$B9890)</f>
        <v>0.0313719252298638</v>
      </c>
      <c r="E9890" s="6"/>
    </row>
    <row r="9891" customFormat="false" ht="12.75" hidden="false" customHeight="false" outlineLevel="0" collapsed="false">
      <c r="A9891" s="5" t="n">
        <f aca="true">RAND()</f>
        <v>0.131280920346783</v>
      </c>
      <c r="B9891" s="0" t="n">
        <f aca="false">IF(A9891&lt;$N$2,$F$2,IF(A9891&lt;$N$3,$F$3,IF(A9891&lt;$N$4,$F$4,$F$5)))</f>
        <v>1</v>
      </c>
      <c r="C9891" s="6" t="n">
        <f aca="false">C9890*INDEX($G$2:$G$5,$B9891)+D9890*INDEX($H$2:$H$5,$B9891)+INDEX($K$2:$K$5,$B9891)</f>
        <v>0.500660761233505</v>
      </c>
      <c r="D9891" s="6" t="n">
        <f aca="false">C9890*INDEX($I$2:$I$5,$B9891)+D9890*INDEX($J$2:$J$5,$B9891)+INDEX($L$2:$L$5,$B9891)</f>
        <v>0.191134764520154</v>
      </c>
      <c r="E9891" s="6"/>
    </row>
    <row r="9892" customFormat="false" ht="12.75" hidden="false" customHeight="false" outlineLevel="0" collapsed="false">
      <c r="A9892" s="5" t="n">
        <f aca="true">RAND()</f>
        <v>0.44969761301658</v>
      </c>
      <c r="B9892" s="0" t="n">
        <f aca="false">IF(A9892&lt;$N$2,$F$2,IF(A9892&lt;$N$3,$F$3,IF(A9892&lt;$N$4,$F$4,$F$5)))</f>
        <v>1</v>
      </c>
      <c r="C9892" s="6" t="n">
        <f aca="false">C9891*INDEX($G$2:$G$5,$B9892)+D9891*INDEX($H$2:$H$5,$B9892)+INDEX($K$2:$K$5,$B9892)</f>
        <v>0.507132972574491</v>
      </c>
      <c r="D9892" s="6" t="n">
        <f aca="false">C9891*INDEX($I$2:$I$5,$B9892)+D9891*INDEX($J$2:$J$5,$B9892)+INDEX($L$2:$L$5,$B9892)</f>
        <v>0.326748966911971</v>
      </c>
      <c r="E9892" s="6"/>
    </row>
    <row r="9893" customFormat="false" ht="12.75" hidden="false" customHeight="false" outlineLevel="0" collapsed="false">
      <c r="A9893" s="5" t="n">
        <f aca="true">RAND()</f>
        <v>0.891208908139219</v>
      </c>
      <c r="B9893" s="0" t="n">
        <f aca="false">IF(A9893&lt;$N$2,$F$2,IF(A9893&lt;$N$3,$F$3,IF(A9893&lt;$N$4,$F$4,$F$5)))</f>
        <v>3</v>
      </c>
      <c r="C9893" s="6" t="n">
        <f aca="false">C9892*INDEX($G$2:$G$5,$B9893)+D9892*INDEX($H$2:$H$5,$B9893)+INDEX($K$2:$K$5,$B9893)</f>
        <v>0.591400011749914</v>
      </c>
      <c r="D9893" s="6" t="n">
        <f aca="false">C9892*INDEX($I$2:$I$5,$B9893)+D9892*INDEX($J$2:$J$5,$B9893)+INDEX($L$2:$L$5,$B9893)</f>
        <v>0.125294078027505</v>
      </c>
      <c r="E9893" s="6"/>
    </row>
    <row r="9894" customFormat="false" ht="12.75" hidden="false" customHeight="false" outlineLevel="0" collapsed="false">
      <c r="A9894" s="5" t="n">
        <f aca="true">RAND()</f>
        <v>0.38660000732931</v>
      </c>
      <c r="B9894" s="0" t="n">
        <f aca="false">IF(A9894&lt;$N$2,$F$2,IF(A9894&lt;$N$3,$F$3,IF(A9894&lt;$N$4,$F$4,$F$5)))</f>
        <v>1</v>
      </c>
      <c r="C9894" s="6" t="n">
        <f aca="false">C9893*INDEX($G$2:$G$5,$B9894)+D9893*INDEX($H$2:$H$5,$B9894)+INDEX($K$2:$K$5,$B9894)</f>
        <v>0.581734490862695</v>
      </c>
      <c r="D9894" s="6" t="n">
        <f aca="false">C9893*INDEX($I$2:$I$5,$B9894)+D9893*INDEX($J$2:$J$5,$B9894)+INDEX($L$2:$L$5,$B9894)</f>
        <v>0.267492871810605</v>
      </c>
      <c r="E9894" s="6"/>
    </row>
    <row r="9895" customFormat="false" ht="12.75" hidden="false" customHeight="false" outlineLevel="0" collapsed="false">
      <c r="A9895" s="5" t="n">
        <f aca="true">RAND()</f>
        <v>0.64804116469416</v>
      </c>
      <c r="B9895" s="0" t="n">
        <f aca="false">IF(A9895&lt;$N$2,$F$2,IF(A9895&lt;$N$3,$F$3,IF(A9895&lt;$N$4,$F$4,$F$5)))</f>
        <v>1</v>
      </c>
      <c r="C9895" s="6" t="n">
        <f aca="false">C9894*INDEX($G$2:$G$5,$B9895)+D9894*INDEX($H$2:$H$5,$B9895)+INDEX($K$2:$K$5,$B9895)</f>
        <v>0.57878981899942</v>
      </c>
      <c r="D9895" s="6" t="n">
        <f aca="false">C9894*INDEX($I$2:$I$5,$B9895)+D9894*INDEX($J$2:$J$5,$B9895)+INDEX($L$2:$L$5,$B9895)</f>
        <v>0.388577272005284</v>
      </c>
      <c r="E9895" s="6"/>
    </row>
    <row r="9896" customFormat="false" ht="12.75" hidden="false" customHeight="false" outlineLevel="0" collapsed="false">
      <c r="A9896" s="5" t="n">
        <f aca="true">RAND()</f>
        <v>0.483697804926825</v>
      </c>
      <c r="B9896" s="0" t="n">
        <f aca="false">IF(A9896&lt;$N$2,$F$2,IF(A9896&lt;$N$3,$F$3,IF(A9896&lt;$N$4,$F$4,$F$5)))</f>
        <v>1</v>
      </c>
      <c r="C9896" s="6" t="n">
        <f aca="false">C9895*INDEX($G$2:$G$5,$B9896)+D9895*INDEX($H$2:$H$5,$B9896)+INDEX($K$2:$K$5,$B9896)</f>
        <v>0.580769915394703</v>
      </c>
      <c r="D9896" s="6" t="n">
        <f aca="false">C9895*INDEX($I$2:$I$5,$B9896)+D9895*INDEX($J$2:$J$5,$B9896)+INDEX($L$2:$L$5,$B9896)</f>
        <v>0.491486880629507</v>
      </c>
      <c r="E9896" s="6"/>
    </row>
    <row r="9897" customFormat="false" ht="12.75" hidden="false" customHeight="false" outlineLevel="0" collapsed="false">
      <c r="A9897" s="5" t="n">
        <f aca="true">RAND()</f>
        <v>0.71814209144702</v>
      </c>
      <c r="B9897" s="0" t="n">
        <f aca="false">IF(A9897&lt;$N$2,$F$2,IF(A9897&lt;$N$3,$F$3,IF(A9897&lt;$N$4,$F$4,$F$5)))</f>
        <v>1</v>
      </c>
      <c r="C9897" s="6" t="n">
        <f aca="false">C9896*INDEX($G$2:$G$5,$B9897)+D9896*INDEX($H$2:$H$5,$B9897)+INDEX($K$2:$K$5,$B9897)</f>
        <v>0.586258672753395</v>
      </c>
      <c r="D9897" s="6" t="n">
        <f aca="false">C9896*INDEX($I$2:$I$5,$B9897)+D9896*INDEX($J$2:$J$5,$B9897)+INDEX($L$2:$L$5,$B9897)</f>
        <v>0.578783874784848</v>
      </c>
      <c r="E9897" s="6"/>
    </row>
    <row r="9898" customFormat="false" ht="12.75" hidden="false" customHeight="false" outlineLevel="0" collapsed="false">
      <c r="A9898" s="5" t="n">
        <f aca="true">RAND()</f>
        <v>0.733035401668927</v>
      </c>
      <c r="B9898" s="0" t="n">
        <f aca="false">IF(A9898&lt;$N$2,$F$2,IF(A9898&lt;$N$3,$F$3,IF(A9898&lt;$N$4,$F$4,$F$5)))</f>
        <v>2</v>
      </c>
      <c r="C9898" s="6" t="n">
        <f aca="false">C9897*INDEX($G$2:$G$5,$B9898)+D9897*INDEX($H$2:$H$5,$B9898)+INDEX($K$2:$K$5,$B9898)</f>
        <v>0.384687802831043</v>
      </c>
      <c r="D9898" s="6" t="n">
        <f aca="false">C9897*INDEX($I$2:$I$5,$B9898)+D9897*INDEX($J$2:$J$5,$B9898)+INDEX($L$2:$L$5,$B9898)</f>
        <v>0.295514883374882</v>
      </c>
      <c r="E9898" s="6"/>
    </row>
    <row r="9899" customFormat="false" ht="12.75" hidden="false" customHeight="false" outlineLevel="0" collapsed="false">
      <c r="A9899" s="5" t="n">
        <f aca="true">RAND()</f>
        <v>0.0765305119858918</v>
      </c>
      <c r="B9899" s="0" t="n">
        <f aca="false">IF(A9899&lt;$N$2,$F$2,IF(A9899&lt;$N$3,$F$3,IF(A9899&lt;$N$4,$F$4,$F$5)))</f>
        <v>1</v>
      </c>
      <c r="C9899" s="6" t="n">
        <f aca="false">C9898*INDEX($G$2:$G$5,$B9899)+D9898*INDEX($H$2:$H$5,$B9899)+INDEX($K$2:$K$5,$B9899)</f>
        <v>0.412533995288426</v>
      </c>
      <c r="D9899" s="6" t="n">
        <f aca="false">C9898*INDEX($I$2:$I$5,$B9899)+D9898*INDEX($J$2:$J$5,$B9899)+INDEX($L$2:$L$5,$B9899)</f>
        <v>0.419658687280526</v>
      </c>
      <c r="E9899" s="6"/>
    </row>
    <row r="9900" customFormat="false" ht="12.75" hidden="false" customHeight="false" outlineLevel="0" collapsed="false">
      <c r="A9900" s="5" t="n">
        <f aca="true">RAND()</f>
        <v>0.29534440765535</v>
      </c>
      <c r="B9900" s="0" t="n">
        <f aca="false">IF(A9900&lt;$N$2,$F$2,IF(A9900&lt;$N$3,$F$3,IF(A9900&lt;$N$4,$F$4,$F$5)))</f>
        <v>1</v>
      </c>
      <c r="C9900" s="6" t="n">
        <f aca="false">C9899*INDEX($G$2:$G$5,$B9900)+D9899*INDEX($H$2:$H$5,$B9900)+INDEX($K$2:$K$5,$B9900)</f>
        <v>0.440768733429253</v>
      </c>
      <c r="D9900" s="6" t="n">
        <f aca="false">C9899*INDEX($I$2:$I$5,$B9900)+D9899*INDEX($J$2:$J$5,$B9900)+INDEX($L$2:$L$5,$B9900)</f>
        <v>0.524026467675495</v>
      </c>
      <c r="E9900" s="6"/>
    </row>
    <row r="9901" customFormat="false" ht="12.75" hidden="false" customHeight="false" outlineLevel="0" collapsed="false">
      <c r="A9901" s="5" t="n">
        <f aca="true">RAND()</f>
        <v>0.776634140405112</v>
      </c>
      <c r="B9901" s="0" t="n">
        <f aca="false">IF(A9901&lt;$N$2,$F$2,IF(A9901&lt;$N$3,$F$3,IF(A9901&lt;$N$4,$F$4,$F$5)))</f>
        <v>2</v>
      </c>
      <c r="C9901" s="6" t="n">
        <f aca="false">C9900*INDEX($G$2:$G$5,$B9901)+D9900*INDEX($H$2:$H$5,$B9901)+INDEX($K$2:$K$5,$B9901)</f>
        <v>0.368401458790901</v>
      </c>
      <c r="D9901" s="6" t="n">
        <f aca="false">C9900*INDEX($I$2:$I$5,$B9901)+D9900*INDEX($J$2:$J$5,$B9901)+INDEX($L$2:$L$5,$B9901)</f>
        <v>0.251846947887084</v>
      </c>
      <c r="E9901" s="6"/>
    </row>
    <row r="9902" customFormat="false" ht="12.75" hidden="false" customHeight="false" outlineLevel="0" collapsed="false">
      <c r="A9902" s="5" t="n">
        <f aca="true">RAND()</f>
        <v>0.0220601037110097</v>
      </c>
      <c r="B9902" s="0" t="n">
        <f aca="false">IF(A9902&lt;$N$2,$F$2,IF(A9902&lt;$N$3,$F$3,IF(A9902&lt;$N$4,$F$4,$F$5)))</f>
        <v>1</v>
      </c>
      <c r="C9902" s="6" t="n">
        <f aca="false">C9901*INDEX($G$2:$G$5,$B9902)+D9901*INDEX($H$2:$H$5,$B9902)+INDEX($K$2:$K$5,$B9902)</f>
        <v>0.397091175585297</v>
      </c>
      <c r="D9902" s="6" t="n">
        <f aca="false">C9901*INDEX($I$2:$I$5,$B9902)+D9901*INDEX($J$2:$J$5,$B9902)+INDEX($L$2:$L$5,$B9902)</f>
        <v>0.383187204780871</v>
      </c>
      <c r="E9902" s="6"/>
    </row>
    <row r="9903" customFormat="false" ht="12.75" hidden="false" customHeight="false" outlineLevel="0" collapsed="false">
      <c r="A9903" s="5" t="n">
        <f aca="true">RAND()</f>
        <v>0.0500088654456421</v>
      </c>
      <c r="B9903" s="0" t="n">
        <f aca="false">IF(A9903&lt;$N$2,$F$2,IF(A9903&lt;$N$3,$F$3,IF(A9903&lt;$N$4,$F$4,$F$5)))</f>
        <v>1</v>
      </c>
      <c r="C9903" s="6" t="n">
        <f aca="false">C9902*INDEX($G$2:$G$5,$B9903)+D9902*INDEX($H$2:$H$5,$B9903)+INDEX($K$2:$K$5,$B9903)</f>
        <v>0.426308334648809</v>
      </c>
      <c r="D9903" s="6" t="n">
        <f aca="false">C9902*INDEX($I$2:$I$5,$B9903)+D9902*INDEX($J$2:$J$5,$B9903)+INDEX($L$2:$L$5,$B9903)</f>
        <v>0.493633563362303</v>
      </c>
      <c r="E9903" s="6"/>
    </row>
    <row r="9904" customFormat="false" ht="12.75" hidden="false" customHeight="false" outlineLevel="0" collapsed="false">
      <c r="A9904" s="5" t="n">
        <f aca="true">RAND()</f>
        <v>0.100579270013792</v>
      </c>
      <c r="B9904" s="0" t="n">
        <f aca="false">IF(A9904&lt;$N$2,$F$2,IF(A9904&lt;$N$3,$F$3,IF(A9904&lt;$N$4,$F$4,$F$5)))</f>
        <v>1</v>
      </c>
      <c r="C9904" s="6" t="n">
        <f aca="false">C9903*INDEX($G$2:$G$5,$B9904)+D9903*INDEX($H$2:$H$5,$B9904)+INDEX($K$2:$K$5,$B9904)</f>
        <v>0.455200217961245</v>
      </c>
      <c r="D9904" s="6" t="n">
        <f aca="false">C9903*INDEX($I$2:$I$5,$B9904)+D9903*INDEX($J$2:$J$5,$B9904)+INDEX($L$2:$L$5,$B9904)</f>
        <v>0.58632148691259</v>
      </c>
      <c r="E9904" s="6"/>
    </row>
    <row r="9905" customFormat="false" ht="12.75" hidden="false" customHeight="false" outlineLevel="0" collapsed="false">
      <c r="A9905" s="5" t="n">
        <f aca="true">RAND()</f>
        <v>0.0820590178567148</v>
      </c>
      <c r="B9905" s="0" t="n">
        <f aca="false">IF(A9905&lt;$N$2,$F$2,IF(A9905&lt;$N$3,$F$3,IF(A9905&lt;$N$4,$F$4,$F$5)))</f>
        <v>1</v>
      </c>
      <c r="C9905" s="6" t="n">
        <f aca="false">C9904*INDEX($G$2:$G$5,$B9905)+D9904*INDEX($H$2:$H$5,$B9905)+INDEX($K$2:$K$5,$B9905)</f>
        <v>0.483158880064862</v>
      </c>
      <c r="D9905" s="6" t="n">
        <f aca="false">C9904*INDEX($I$2:$I$5,$B9905)+D9904*INDEX($J$2:$J$5,$B9905)+INDEX($L$2:$L$5,$B9905)</f>
        <v>0.663944534324223</v>
      </c>
      <c r="E9905" s="6"/>
    </row>
    <row r="9906" customFormat="false" ht="12.75" hidden="false" customHeight="false" outlineLevel="0" collapsed="false">
      <c r="A9906" s="5" t="n">
        <f aca="true">RAND()</f>
        <v>0.0253331730512414</v>
      </c>
      <c r="B9906" s="0" t="n">
        <f aca="false">IF(A9906&lt;$N$2,$F$2,IF(A9906&lt;$N$3,$F$3,IF(A9906&lt;$N$4,$F$4,$F$5)))</f>
        <v>1</v>
      </c>
      <c r="C9906" s="6" t="n">
        <f aca="false">C9905*INDEX($G$2:$G$5,$B9906)+D9905*INDEX($H$2:$H$5,$B9906)+INDEX($K$2:$K$5,$B9906)</f>
        <v>0.509767836945064</v>
      </c>
      <c r="D9906" s="6" t="n">
        <f aca="false">C9905*INDEX($I$2:$I$5,$B9906)+D9905*INDEX($J$2:$J$5,$B9906)+INDEX($L$2:$L$5,$B9906)</f>
        <v>0.728812031078865</v>
      </c>
      <c r="E9906" s="6"/>
    </row>
    <row r="9907" customFormat="false" ht="12.75" hidden="false" customHeight="false" outlineLevel="0" collapsed="false">
      <c r="A9907" s="5" t="n">
        <f aca="true">RAND()</f>
        <v>0.835315881750126</v>
      </c>
      <c r="B9907" s="0" t="n">
        <f aca="false">IF(A9907&lt;$N$2,$F$2,IF(A9907&lt;$N$3,$F$3,IF(A9907&lt;$N$4,$F$4,$F$5)))</f>
        <v>2</v>
      </c>
      <c r="C9907" s="6" t="n">
        <f aca="false">C9906*INDEX($G$2:$G$5,$B9907)+D9906*INDEX($H$2:$H$5,$B9907)+INDEX($K$2:$K$5,$B9907)</f>
        <v>0.335712744854354</v>
      </c>
      <c r="D9907" s="6" t="n">
        <f aca="false">C9906*INDEX($I$2:$I$5,$B9907)+D9906*INDEX($J$2:$J$5,$B9907)+INDEX($L$2:$L$5,$B9907)</f>
        <v>0.307783501272121</v>
      </c>
      <c r="E9907" s="6"/>
    </row>
    <row r="9908" customFormat="false" ht="12.75" hidden="false" customHeight="false" outlineLevel="0" collapsed="false">
      <c r="A9908" s="5" t="n">
        <f aca="true">RAND()</f>
        <v>0.665992036214065</v>
      </c>
      <c r="B9908" s="0" t="n">
        <f aca="false">IF(A9908&lt;$N$2,$F$2,IF(A9908&lt;$N$3,$F$3,IF(A9908&lt;$N$4,$F$4,$F$5)))</f>
        <v>1</v>
      </c>
      <c r="C9908" s="6" t="n">
        <f aca="false">C9907*INDEX($G$2:$G$5,$B9908)+D9907*INDEX($H$2:$H$5,$B9908)+INDEX($K$2:$K$5,$B9908)</f>
        <v>0.371408109928415</v>
      </c>
      <c r="D9908" s="6" t="n">
        <f aca="false">C9907*INDEX($I$2:$I$5,$B9908)+D9907*INDEX($J$2:$J$5,$B9908)+INDEX($L$2:$L$5,$B9908)</f>
        <v>0.43188682102042</v>
      </c>
      <c r="E9908" s="6"/>
    </row>
    <row r="9909" customFormat="false" ht="12.75" hidden="false" customHeight="false" outlineLevel="0" collapsed="false">
      <c r="A9909" s="5" t="n">
        <f aca="true">RAND()</f>
        <v>0.548770793665711</v>
      </c>
      <c r="B9909" s="0" t="n">
        <f aca="false">IF(A9909&lt;$N$2,$F$2,IF(A9909&lt;$N$3,$F$3,IF(A9909&lt;$N$4,$F$4,$F$5)))</f>
        <v>1</v>
      </c>
      <c r="C9909" s="6" t="n">
        <f aca="false">C9908*INDEX($G$2:$G$5,$B9909)+D9908*INDEX($H$2:$H$5,$B9909)+INDEX($K$2:$K$5,$B9909)</f>
        <v>0.40630529770698</v>
      </c>
      <c r="D9909" s="6" t="n">
        <f aca="false">C9908*INDEX($I$2:$I$5,$B9909)+D9908*INDEX($J$2:$J$5,$B9909)+INDEX($L$2:$L$5,$B9909)</f>
        <v>0.535929810978985</v>
      </c>
      <c r="E9909" s="6"/>
    </row>
    <row r="9910" customFormat="false" ht="12.75" hidden="false" customHeight="false" outlineLevel="0" collapsed="false">
      <c r="A9910" s="5" t="n">
        <f aca="true">RAND()</f>
        <v>0.881630811246568</v>
      </c>
      <c r="B9910" s="0" t="n">
        <f aca="false">IF(A9910&lt;$N$2,$F$2,IF(A9910&lt;$N$3,$F$3,IF(A9910&lt;$N$4,$F$4,$F$5)))</f>
        <v>3</v>
      </c>
      <c r="C9910" s="6" t="n">
        <f aca="false">C9909*INDEX($G$2:$G$5,$B9910)+D9909*INDEX($H$2:$H$5,$B9910)+INDEX($K$2:$K$5,$B9910)</f>
        <v>0.665722341851006</v>
      </c>
      <c r="D9910" s="6" t="n">
        <f aca="false">C9909*INDEX($I$2:$I$5,$B9910)+D9909*INDEX($J$2:$J$5,$B9910)+INDEX($L$2:$L$5,$B9910)</f>
        <v>0.148654742605834</v>
      </c>
      <c r="E9910" s="6"/>
    </row>
    <row r="9911" customFormat="false" ht="12.75" hidden="false" customHeight="false" outlineLevel="0" collapsed="false">
      <c r="A9911" s="5" t="n">
        <f aca="true">RAND()</f>
        <v>0.0376850182844966</v>
      </c>
      <c r="B9911" s="0" t="n">
        <f aca="false">IF(A9911&lt;$N$2,$F$2,IF(A9911&lt;$N$3,$F$3,IF(A9911&lt;$N$4,$F$4,$F$5)))</f>
        <v>1</v>
      </c>
      <c r="C9911" s="6" t="n">
        <f aca="false">C9910*INDEX($G$2:$G$5,$B9911)+D9910*INDEX($H$2:$H$5,$B9911)+INDEX($K$2:$K$5,$B9911)</f>
        <v>0.64569849370792</v>
      </c>
      <c r="D9911" s="6" t="n">
        <f aca="false">C9910*INDEX($I$2:$I$5,$B9911)+D9910*INDEX($J$2:$J$5,$B9911)+INDEX($L$2:$L$5,$B9911)</f>
        <v>0.284576149823866</v>
      </c>
      <c r="E9911" s="6"/>
    </row>
    <row r="9912" customFormat="false" ht="12.75" hidden="false" customHeight="false" outlineLevel="0" collapsed="false">
      <c r="A9912" s="5" t="n">
        <f aca="true">RAND()</f>
        <v>0.575090235262688</v>
      </c>
      <c r="B9912" s="0" t="n">
        <f aca="false">IF(A9912&lt;$N$2,$F$2,IF(A9912&lt;$N$3,$F$3,IF(A9912&lt;$N$4,$F$4,$F$5)))</f>
        <v>1</v>
      </c>
      <c r="C9912" s="6" t="n">
        <f aca="false">C9911*INDEX($G$2:$G$5,$B9912)+D9911*INDEX($H$2:$H$5,$B9912)+INDEX($K$2:$K$5,$B9912)</f>
        <v>0.633727338701507</v>
      </c>
      <c r="D9912" s="6" t="n">
        <f aca="false">C9911*INDEX($I$2:$I$5,$B9912)+D9911*INDEX($J$2:$J$5,$B9912)+INDEX($L$2:$L$5,$B9912)</f>
        <v>0.400714306933269</v>
      </c>
      <c r="E9912" s="6"/>
    </row>
    <row r="9913" customFormat="false" ht="12.75" hidden="false" customHeight="false" outlineLevel="0" collapsed="false">
      <c r="A9913" s="5" t="n">
        <f aca="true">RAND()</f>
        <v>0.174185572901358</v>
      </c>
      <c r="B9913" s="0" t="n">
        <f aca="false">IF(A9913&lt;$N$2,$F$2,IF(A9913&lt;$N$3,$F$3,IF(A9913&lt;$N$4,$F$4,$F$5)))</f>
        <v>1</v>
      </c>
      <c r="C9913" s="6" t="n">
        <f aca="false">C9912*INDEX($G$2:$G$5,$B9913)+D9912*INDEX($H$2:$H$5,$B9913)+INDEX($K$2:$K$5,$B9913)</f>
        <v>0.62786093991411</v>
      </c>
      <c r="D9913" s="6" t="n">
        <f aca="false">C9912*INDEX($I$2:$I$5,$B9913)+D9912*INDEX($J$2:$J$5,$B9913)+INDEX($L$2:$L$5,$B9913)</f>
        <v>0.49975853505439</v>
      </c>
      <c r="E9913" s="6"/>
    </row>
    <row r="9914" customFormat="false" ht="12.75" hidden="false" customHeight="false" outlineLevel="0" collapsed="false">
      <c r="A9914" s="5" t="n">
        <f aca="true">RAND()</f>
        <v>0.991085539108298</v>
      </c>
      <c r="B9914" s="0" t="n">
        <f aca="false">IF(A9914&lt;$N$2,$F$2,IF(A9914&lt;$N$3,$F$3,IF(A9914&lt;$N$4,$F$4,$F$5)))</f>
        <v>4</v>
      </c>
      <c r="C9914" s="6" t="n">
        <f aca="false">C9913*INDEX($G$2:$G$5,$B9914)+D9913*INDEX($H$2:$H$5,$B9914)+INDEX($K$2:$K$5,$B9914)</f>
        <v>0.5</v>
      </c>
      <c r="D9914" s="6" t="n">
        <f aca="false">C9913*INDEX($I$2:$I$5,$B9914)+D9913*INDEX($J$2:$J$5,$B9914)+INDEX($L$2:$L$5,$B9914)</f>
        <v>0.0799613656087024</v>
      </c>
      <c r="E9914" s="6"/>
    </row>
    <row r="9915" customFormat="false" ht="12.75" hidden="false" customHeight="false" outlineLevel="0" collapsed="false">
      <c r="A9915" s="5" t="n">
        <f aca="true">RAND()</f>
        <v>0.516328452448332</v>
      </c>
      <c r="B9915" s="0" t="n">
        <f aca="false">IF(A9915&lt;$N$2,$F$2,IF(A9915&lt;$N$3,$F$3,IF(A9915&lt;$N$4,$F$4,$F$5)))</f>
        <v>1</v>
      </c>
      <c r="C9915" s="6" t="n">
        <f aca="false">C9914*INDEX($G$2:$G$5,$B9915)+D9914*INDEX($H$2:$H$5,$B9915)+INDEX($K$2:$K$5,$B9915)</f>
        <v>0.502458570527522</v>
      </c>
      <c r="D9915" s="6" t="n">
        <f aca="false">C9914*INDEX($I$2:$I$5,$B9915)+D9914*INDEX($J$2:$J$5,$B9915)+INDEX($L$2:$L$5,$B9915)</f>
        <v>0.232387199401788</v>
      </c>
      <c r="E9915" s="6"/>
    </row>
    <row r="9916" customFormat="false" ht="12.75" hidden="false" customHeight="false" outlineLevel="0" collapsed="false">
      <c r="A9916" s="5" t="n">
        <f aca="true">RAND()</f>
        <v>0.394904794816735</v>
      </c>
      <c r="B9916" s="0" t="n">
        <f aca="false">IF(A9916&lt;$N$2,$F$2,IF(A9916&lt;$N$3,$F$3,IF(A9916&lt;$N$4,$F$4,$F$5)))</f>
        <v>1</v>
      </c>
      <c r="C9916" s="6" t="n">
        <f aca="false">C9915*INDEX($G$2:$G$5,$B9916)+D9915*INDEX($H$2:$H$5,$B9916)+INDEX($K$2:$K$5,$B9916)</f>
        <v>0.510185652755732</v>
      </c>
      <c r="D9916" s="6" t="n">
        <f aca="false">C9915*INDEX($I$2:$I$5,$B9916)+D9915*INDEX($J$2:$J$5,$B9916)+INDEX($L$2:$L$5,$B9916)</f>
        <v>0.3617057651826</v>
      </c>
      <c r="E9916" s="6"/>
    </row>
    <row r="9917" customFormat="false" ht="12.75" hidden="false" customHeight="false" outlineLevel="0" collapsed="false">
      <c r="A9917" s="5" t="n">
        <f aca="true">RAND()</f>
        <v>0.242498060791749</v>
      </c>
      <c r="B9917" s="0" t="n">
        <f aca="false">IF(A9917&lt;$N$2,$F$2,IF(A9917&lt;$N$3,$F$3,IF(A9917&lt;$N$4,$F$4,$F$5)))</f>
        <v>1</v>
      </c>
      <c r="C9917" s="6" t="n">
        <f aca="false">C9916*INDEX($G$2:$G$5,$B9917)+D9916*INDEX($H$2:$H$5,$B9917)+INDEX($K$2:$K$5,$B9917)</f>
        <v>0.521530732501373</v>
      </c>
      <c r="D9917" s="6" t="n">
        <f aca="false">C9916*INDEX($I$2:$I$5,$B9917)+D9916*INDEX($J$2:$J$5,$B9917)+INDEX($L$2:$L$5,$B9917)</f>
        <v>0.471211325488065</v>
      </c>
      <c r="E9917" s="6"/>
    </row>
    <row r="9918" customFormat="false" ht="12.75" hidden="false" customHeight="false" outlineLevel="0" collapsed="false">
      <c r="A9918" s="5" t="n">
        <f aca="true">RAND()</f>
        <v>0.362609512354922</v>
      </c>
      <c r="B9918" s="0" t="n">
        <f aca="false">IF(A9918&lt;$N$2,$F$2,IF(A9918&lt;$N$3,$F$3,IF(A9918&lt;$N$4,$F$4,$F$5)))</f>
        <v>1</v>
      </c>
      <c r="C9918" s="6" t="n">
        <f aca="false">C9917*INDEX($G$2:$G$5,$B9918)+D9917*INDEX($H$2:$H$5,$B9918)+INDEX($K$2:$K$5,$B9918)</f>
        <v>0.535214410936724</v>
      </c>
      <c r="D9918" s="6" t="n">
        <f aca="false">C9917*INDEX($I$2:$I$5,$B9918)+D9917*INDEX($J$2:$J$5,$B9918)+INDEX($L$2:$L$5,$B9918)</f>
        <v>0.563761778236817</v>
      </c>
      <c r="E9918" s="6"/>
    </row>
    <row r="9919" customFormat="false" ht="12.75" hidden="false" customHeight="false" outlineLevel="0" collapsed="false">
      <c r="A9919" s="5" t="n">
        <f aca="true">RAND()</f>
        <v>0.971769386624415</v>
      </c>
      <c r="B9919" s="0" t="n">
        <f aca="false">IF(A9919&lt;$N$2,$F$2,IF(A9919&lt;$N$3,$F$3,IF(A9919&lt;$N$4,$F$4,$F$5)))</f>
        <v>4</v>
      </c>
      <c r="C9919" s="6" t="n">
        <f aca="false">C9918*INDEX($G$2:$G$5,$B9919)+D9918*INDEX($H$2:$H$5,$B9919)+INDEX($K$2:$K$5,$B9919)</f>
        <v>0.5</v>
      </c>
      <c r="D9919" s="6" t="n">
        <f aca="false">C9918*INDEX($I$2:$I$5,$B9919)+D9918*INDEX($J$2:$J$5,$B9919)+INDEX($L$2:$L$5,$B9919)</f>
        <v>0.0902018845178907</v>
      </c>
      <c r="E9919" s="6"/>
    </row>
    <row r="9920" customFormat="false" ht="12.75" hidden="false" customHeight="false" outlineLevel="0" collapsed="false">
      <c r="A9920" s="5" t="n">
        <f aca="true">RAND()</f>
        <v>0.980014265580897</v>
      </c>
      <c r="B9920" s="0" t="n">
        <f aca="false">IF(A9920&lt;$N$2,$F$2,IF(A9920&lt;$N$3,$F$3,IF(A9920&lt;$N$4,$F$4,$F$5)))</f>
        <v>4</v>
      </c>
      <c r="C9920" s="6" t="n">
        <f aca="false">C9919*INDEX($G$2:$G$5,$B9920)+D9919*INDEX($H$2:$H$5,$B9920)+INDEX($K$2:$K$5,$B9920)</f>
        <v>0.5</v>
      </c>
      <c r="D9920" s="6" t="n">
        <f aca="false">C9919*INDEX($I$2:$I$5,$B9920)+D9919*INDEX($J$2:$J$5,$B9920)+INDEX($L$2:$L$5,$B9920)</f>
        <v>0.0144323015228625</v>
      </c>
      <c r="E9920" s="6"/>
    </row>
    <row r="9921" customFormat="false" ht="12.75" hidden="false" customHeight="false" outlineLevel="0" collapsed="false">
      <c r="A9921" s="5" t="n">
        <f aca="true">RAND()</f>
        <v>0.39184907264854</v>
      </c>
      <c r="B9921" s="0" t="n">
        <f aca="false">IF(A9921&lt;$N$2,$F$2,IF(A9921&lt;$N$3,$F$3,IF(A9921&lt;$N$4,$F$4,$F$5)))</f>
        <v>1</v>
      </c>
      <c r="C9921" s="6" t="n">
        <f aca="false">C9920*INDEX($G$2:$G$5,$B9921)+D9920*INDEX($H$2:$H$5,$B9921)+INDEX($K$2:$K$5,$B9921)</f>
        <v>0.500033995156346</v>
      </c>
      <c r="D9921" s="6" t="n">
        <f aca="false">C9920*INDEX($I$2:$I$5,$B9921)+D9920*INDEX($J$2:$J$5,$B9921)+INDEX($L$2:$L$5,$B9921)</f>
        <v>0.17675302399291</v>
      </c>
      <c r="E9921" s="6"/>
    </row>
    <row r="9922" customFormat="false" ht="12.75" hidden="false" customHeight="false" outlineLevel="0" collapsed="false">
      <c r="A9922" s="5" t="n">
        <f aca="true">RAND()</f>
        <v>0.106402559366152</v>
      </c>
      <c r="B9922" s="0" t="n">
        <f aca="false">IF(A9922&lt;$N$2,$F$2,IF(A9922&lt;$N$3,$F$3,IF(A9922&lt;$N$4,$F$4,$F$5)))</f>
        <v>1</v>
      </c>
      <c r="C9922" s="6" t="n">
        <f aca="false">C9921*INDEX($G$2:$G$5,$B9922)+D9921*INDEX($H$2:$H$5,$B9922)+INDEX($K$2:$K$5,$B9922)</f>
        <v>0.506068723775475</v>
      </c>
      <c r="D9922" s="6" t="n">
        <f aca="false">C9921*INDEX($I$2:$I$5,$B9922)+D9921*INDEX($J$2:$J$5,$B9922)+INDEX($L$2:$L$5,$B9922)</f>
        <v>0.314562059549196</v>
      </c>
      <c r="E9922" s="6"/>
    </row>
    <row r="9923" customFormat="false" ht="12.75" hidden="false" customHeight="false" outlineLevel="0" collapsed="false">
      <c r="A9923" s="5" t="n">
        <f aca="true">RAND()</f>
        <v>0.793764333861275</v>
      </c>
      <c r="B9923" s="0" t="n">
        <f aca="false">IF(A9923&lt;$N$2,$F$2,IF(A9923&lt;$N$3,$F$3,IF(A9923&lt;$N$4,$F$4,$F$5)))</f>
        <v>2</v>
      </c>
      <c r="C9923" s="6" t="n">
        <f aca="false">C9922*INDEX($G$2:$G$5,$B9923)+D9922*INDEX($H$2:$H$5,$B9923)+INDEX($K$2:$K$5,$B9923)</f>
        <v>0.42860451312565</v>
      </c>
      <c r="D9923" s="6" t="n">
        <f aca="false">C9922*INDEX($I$2:$I$5,$B9923)+D9922*INDEX($J$2:$J$5,$B9923)+INDEX($L$2:$L$5,$B9923)</f>
        <v>0.225340257304449</v>
      </c>
      <c r="E9923" s="6"/>
    </row>
    <row r="9924" customFormat="false" ht="12.75" hidden="false" customHeight="false" outlineLevel="0" collapsed="false">
      <c r="A9924" s="5" t="n">
        <f aca="true">RAND()</f>
        <v>0.307702132261918</v>
      </c>
      <c r="B9924" s="0" t="n">
        <f aca="false">IF(A9924&lt;$N$2,$F$2,IF(A9924&lt;$N$3,$F$3,IF(A9924&lt;$N$4,$F$4,$F$5)))</f>
        <v>1</v>
      </c>
      <c r="C9924" s="6" t="n">
        <f aca="false">C9923*INDEX($G$2:$G$5,$B9924)+D9923*INDEX($H$2:$H$5,$B9924)+INDEX($K$2:$K$5,$B9924)</f>
        <v>0.447222821163942</v>
      </c>
      <c r="D9924" s="6" t="n">
        <f aca="false">C9923*INDEX($I$2:$I$5,$B9924)+D9923*INDEX($J$2:$J$5,$B9924)+INDEX($L$2:$L$5,$B9924)</f>
        <v>0.358455511465828</v>
      </c>
      <c r="E9924" s="6"/>
    </row>
    <row r="9925" customFormat="false" ht="12.75" hidden="false" customHeight="false" outlineLevel="0" collapsed="false">
      <c r="A9925" s="5" t="n">
        <f aca="true">RAND()</f>
        <v>0.431027096651714</v>
      </c>
      <c r="B9925" s="0" t="n">
        <f aca="false">IF(A9925&lt;$N$2,$F$2,IF(A9925&lt;$N$3,$F$3,IF(A9925&lt;$N$4,$F$4,$F$5)))</f>
        <v>1</v>
      </c>
      <c r="C9925" s="6" t="n">
        <f aca="false">C9924*INDEX($G$2:$G$5,$B9925)+D9924*INDEX($H$2:$H$5,$B9925)+INDEX($K$2:$K$5,$B9925)</f>
        <v>0.467955029092422</v>
      </c>
      <c r="D9925" s="6" t="n">
        <f aca="false">C9924*INDEX($I$2:$I$5,$B9925)+D9924*INDEX($J$2:$J$5,$B9925)+INDEX($L$2:$L$5,$B9925)</f>
        <v>0.470781484851422</v>
      </c>
      <c r="E9925" s="6"/>
    </row>
    <row r="9926" customFormat="false" ht="12.75" hidden="false" customHeight="false" outlineLevel="0" collapsed="false">
      <c r="A9926" s="5" t="n">
        <f aca="true">RAND()</f>
        <v>0.686613658903915</v>
      </c>
      <c r="B9926" s="0" t="n">
        <f aca="false">IF(A9926&lt;$N$2,$F$2,IF(A9926&lt;$N$3,$F$3,IF(A9926&lt;$N$4,$F$4,$F$5)))</f>
        <v>1</v>
      </c>
      <c r="C9926" s="6" t="n">
        <f aca="false">C9925*INDEX($G$2:$G$5,$B9926)+D9925*INDEX($H$2:$H$5,$B9926)+INDEX($K$2:$K$5,$B9926)</f>
        <v>0.489712734638969</v>
      </c>
      <c r="D9926" s="6" t="n">
        <f aca="false">C9925*INDEX($I$2:$I$5,$B9926)+D9925*INDEX($J$2:$J$5,$B9926)+INDEX($L$2:$L$5,$B9926)</f>
        <v>0.565379144562438</v>
      </c>
      <c r="E9926" s="6"/>
    </row>
    <row r="9927" customFormat="false" ht="12.75" hidden="false" customHeight="false" outlineLevel="0" collapsed="false">
      <c r="A9927" s="5" t="n">
        <f aca="true">RAND()</f>
        <v>0.857523628825615</v>
      </c>
      <c r="B9927" s="0" t="n">
        <f aca="false">IF(A9927&lt;$N$2,$F$2,IF(A9927&lt;$N$3,$F$3,IF(A9927&lt;$N$4,$F$4,$F$5)))</f>
        <v>2</v>
      </c>
      <c r="C9927" s="6" t="n">
        <f aca="false">C9926*INDEX($G$2:$G$5,$B9927)+D9926*INDEX($H$2:$H$5,$B9927)+INDEX($K$2:$K$5,$B9927)</f>
        <v>0.368697722052766</v>
      </c>
      <c r="D9927" s="6" t="n">
        <f aca="false">C9926*INDEX($I$2:$I$5,$B9927)+D9926*INDEX($J$2:$J$5,$B9927)+INDEX($L$2:$L$5,$B9927)</f>
        <v>0.271054769507207</v>
      </c>
      <c r="E9927" s="6"/>
    </row>
    <row r="9928" customFormat="false" ht="12.75" hidden="false" customHeight="false" outlineLevel="0" collapsed="false">
      <c r="A9928" s="5" t="n">
        <f aca="true">RAND()</f>
        <v>0.541034058388202</v>
      </c>
      <c r="B9928" s="0" t="n">
        <f aca="false">IF(A9928&lt;$N$2,$F$2,IF(A9928&lt;$N$3,$F$3,IF(A9928&lt;$N$4,$F$4,$F$5)))</f>
        <v>1</v>
      </c>
      <c r="C9928" s="6" t="n">
        <f aca="false">C9927*INDEX($G$2:$G$5,$B9928)+D9927*INDEX($H$2:$H$5,$B9928)+INDEX($K$2:$K$5,$B9928)</f>
        <v>0.398053392494565</v>
      </c>
      <c r="D9928" s="6" t="n">
        <f aca="false">C9927*INDEX($I$2:$I$5,$B9928)+D9927*INDEX($J$2:$J$5,$B9928)+INDEX($L$2:$L$5,$B9928)</f>
        <v>0.399483683595667</v>
      </c>
      <c r="E9928" s="6"/>
    </row>
    <row r="9929" customFormat="false" ht="12.75" hidden="false" customHeight="false" outlineLevel="0" collapsed="false">
      <c r="A9929" s="5" t="n">
        <f aca="true">RAND()</f>
        <v>0.202002745557961</v>
      </c>
      <c r="B9929" s="0" t="n">
        <f aca="false">IF(A9929&lt;$N$2,$F$2,IF(A9929&lt;$N$3,$F$3,IF(A9929&lt;$N$4,$F$4,$F$5)))</f>
        <v>1</v>
      </c>
      <c r="C9929" s="6" t="n">
        <f aca="false">C9928*INDEX($G$2:$G$5,$B9929)+D9928*INDEX($H$2:$H$5,$B9929)+INDEX($K$2:$K$5,$B9929)</f>
        <v>0.427728226520925</v>
      </c>
      <c r="D9929" s="6" t="n">
        <f aca="false">C9928*INDEX($I$2:$I$5,$B9929)+D9928*INDEX($J$2:$J$5,$B9929)+INDEX($L$2:$L$5,$B9929)</f>
        <v>0.507433671850422</v>
      </c>
      <c r="E9929" s="6"/>
    </row>
    <row r="9930" customFormat="false" ht="12.75" hidden="false" customHeight="false" outlineLevel="0" collapsed="false">
      <c r="A9930" s="5" t="n">
        <f aca="true">RAND()</f>
        <v>0.491294152199934</v>
      </c>
      <c r="B9930" s="0" t="n">
        <f aca="false">IF(A9930&lt;$N$2,$F$2,IF(A9930&lt;$N$3,$F$3,IF(A9930&lt;$N$4,$F$4,$F$5)))</f>
        <v>1</v>
      </c>
      <c r="C9930" s="6" t="n">
        <f aca="false">C9929*INDEX($G$2:$G$5,$B9930)+D9929*INDEX($H$2:$H$5,$B9930)+INDEX($K$2:$K$5,$B9930)</f>
        <v>0.456916310174731</v>
      </c>
      <c r="D9930" s="6" t="n">
        <f aca="false">C9929*INDEX($I$2:$I$5,$B9930)+D9929*INDEX($J$2:$J$5,$B9930)+INDEX($L$2:$L$5,$B9930)</f>
        <v>0.597985243019734</v>
      </c>
      <c r="E9930" s="6"/>
    </row>
    <row r="9931" customFormat="false" ht="12.75" hidden="false" customHeight="false" outlineLevel="0" collapsed="false">
      <c r="A9931" s="5" t="n">
        <f aca="true">RAND()</f>
        <v>0.758505231333931</v>
      </c>
      <c r="B9931" s="0" t="n">
        <f aca="false">IF(A9931&lt;$N$2,$F$2,IF(A9931&lt;$N$3,$F$3,IF(A9931&lt;$N$4,$F$4,$F$5)))</f>
        <v>2</v>
      </c>
      <c r="C9931" s="6" t="n">
        <f aca="false">C9930*INDEX($G$2:$G$5,$B9931)+D9930*INDEX($H$2:$H$5,$B9931)+INDEX($K$2:$K$5,$B9931)</f>
        <v>0.354867848181962</v>
      </c>
      <c r="D9931" s="6" t="n">
        <f aca="false">C9930*INDEX($I$2:$I$5,$B9931)+D9930*INDEX($J$2:$J$5,$B9931)+INDEX($L$2:$L$5,$B9931)</f>
        <v>0.270066178974377</v>
      </c>
      <c r="E9931" s="6"/>
    </row>
    <row r="9932" customFormat="false" ht="12.75" hidden="false" customHeight="false" outlineLevel="0" collapsed="false">
      <c r="A9932" s="5" t="n">
        <f aca="true">RAND()</f>
        <v>0.0585893155537487</v>
      </c>
      <c r="B9932" s="0" t="n">
        <f aca="false">IF(A9932&lt;$N$2,$F$2,IF(A9932&lt;$N$3,$F$3,IF(A9932&lt;$N$4,$F$4,$F$5)))</f>
        <v>1</v>
      </c>
      <c r="C9932" s="6" t="n">
        <f aca="false">C9931*INDEX($G$2:$G$5,$B9932)+D9931*INDEX($H$2:$H$5,$B9932)+INDEX($K$2:$K$5,$B9932)</f>
        <v>0.386275251728538</v>
      </c>
      <c r="D9932" s="6" t="n">
        <f aca="false">C9931*INDEX($I$2:$I$5,$B9932)+D9931*INDEX($J$2:$J$5,$B9932)+INDEX($L$2:$L$5,$B9932)</f>
        <v>0.399156075566513</v>
      </c>
      <c r="E9932" s="6"/>
    </row>
    <row r="9933" customFormat="false" ht="12.75" hidden="false" customHeight="false" outlineLevel="0" collapsed="false">
      <c r="A9933" s="5" t="n">
        <f aca="true">RAND()</f>
        <v>0.511116596237005</v>
      </c>
      <c r="B9933" s="0" t="n">
        <f aca="false">IF(A9933&lt;$N$2,$F$2,IF(A9933&lt;$N$3,$F$3,IF(A9933&lt;$N$4,$F$4,$F$5)))</f>
        <v>1</v>
      </c>
      <c r="C9933" s="6" t="n">
        <f aca="false">C9932*INDEX($G$2:$G$5,$B9933)+D9932*INDEX($H$2:$H$5,$B9933)+INDEX($K$2:$K$5,$B9933)</f>
        <v>0.41771646351349</v>
      </c>
      <c r="D9933" s="6" t="n">
        <f aca="false">C9932*INDEX($I$2:$I$5,$B9933)+D9932*INDEX($J$2:$J$5,$B9933)+INDEX($L$2:$L$5,$B9933)</f>
        <v>0.507591323842014</v>
      </c>
      <c r="E9933" s="6"/>
    </row>
    <row r="9934" customFormat="false" ht="12.75" hidden="false" customHeight="false" outlineLevel="0" collapsed="false">
      <c r="A9934" s="5" t="n">
        <f aca="true">RAND()</f>
        <v>0.0924613862389893</v>
      </c>
      <c r="B9934" s="0" t="n">
        <f aca="false">IF(A9934&lt;$N$2,$F$2,IF(A9934&lt;$N$3,$F$3,IF(A9934&lt;$N$4,$F$4,$F$5)))</f>
        <v>1</v>
      </c>
      <c r="C9934" s="6" t="n">
        <f aca="false">C9933*INDEX($G$2:$G$5,$B9934)+D9933*INDEX($H$2:$H$5,$B9934)+INDEX($K$2:$K$5,$B9934)</f>
        <v>0.448422156505107</v>
      </c>
      <c r="D9934" s="6" t="n">
        <f aca="false">C9933*INDEX($I$2:$I$5,$B9934)+D9933*INDEX($J$2:$J$5,$B9934)+INDEX($L$2:$L$5,$B9934)</f>
        <v>0.598489524791871</v>
      </c>
      <c r="E9934" s="6"/>
    </row>
    <row r="9935" customFormat="false" ht="12.75" hidden="false" customHeight="false" outlineLevel="0" collapsed="false">
      <c r="A9935" s="5" t="n">
        <f aca="true">RAND()</f>
        <v>0.77676153269097</v>
      </c>
      <c r="B9935" s="0" t="n">
        <f aca="false">IF(A9935&lt;$N$2,$F$2,IF(A9935&lt;$N$3,$F$3,IF(A9935&lt;$N$4,$F$4,$F$5)))</f>
        <v>2</v>
      </c>
      <c r="C9935" s="6" t="n">
        <f aca="false">C9934*INDEX($G$2:$G$5,$B9935)+D9934*INDEX($H$2:$H$5,$B9935)+INDEX($K$2:$K$5,$B9935)</f>
        <v>0.353080532228543</v>
      </c>
      <c r="D9935" s="6" t="n">
        <f aca="false">C9934*INDEX($I$2:$I$5,$B9935)+D9934*INDEX($J$2:$J$5,$B9935)+INDEX($L$2:$L$5,$B9935)</f>
        <v>0.268245843754153</v>
      </c>
      <c r="E9935" s="6"/>
    </row>
    <row r="9936" customFormat="false" ht="12.75" hidden="false" customHeight="false" outlineLevel="0" collapsed="false">
      <c r="A9936" s="5" t="n">
        <f aca="true">RAND()</f>
        <v>0.0692505002186567</v>
      </c>
      <c r="B9936" s="0" t="n">
        <f aca="false">IF(A9936&lt;$N$2,$F$2,IF(A9936&lt;$N$3,$F$3,IF(A9936&lt;$N$4,$F$4,$F$5)))</f>
        <v>1</v>
      </c>
      <c r="C9936" s="6" t="n">
        <f aca="false">C9935*INDEX($G$2:$G$5,$B9936)+D9935*INDEX($H$2:$H$5,$B9936)+INDEX($K$2:$K$5,$B9936)</f>
        <v>0.384690468080937</v>
      </c>
      <c r="D9936" s="6" t="n">
        <f aca="false">C9935*INDEX($I$2:$I$5,$B9936)+D9935*INDEX($J$2:$J$5,$B9936)+INDEX($L$2:$L$5,$B9936)</f>
        <v>0.39767674165482</v>
      </c>
      <c r="E9936" s="6"/>
    </row>
    <row r="9937" customFormat="false" ht="12.75" hidden="false" customHeight="false" outlineLevel="0" collapsed="false">
      <c r="A9937" s="5" t="n">
        <f aca="true">RAND()</f>
        <v>0.272181861332965</v>
      </c>
      <c r="B9937" s="0" t="n">
        <f aca="false">IF(A9937&lt;$N$2,$F$2,IF(A9937&lt;$N$3,$F$3,IF(A9937&lt;$N$4,$F$4,$F$5)))</f>
        <v>1</v>
      </c>
      <c r="C9937" s="6" t="n">
        <f aca="false">C9936*INDEX($G$2:$G$5,$B9937)+D9936*INDEX($H$2:$H$5,$B9937)+INDEX($K$2:$K$5,$B9937)</f>
        <v>0.416316246841944</v>
      </c>
      <c r="D9937" s="6" t="n">
        <f aca="false">C9936*INDEX($I$2:$I$5,$B9937)+D9936*INDEX($J$2:$J$5,$B9937)+INDEX($L$2:$L$5,$B9937)</f>
        <v>0.506394006345947</v>
      </c>
      <c r="E9937" s="6"/>
    </row>
    <row r="9938" customFormat="false" ht="12.75" hidden="false" customHeight="false" outlineLevel="0" collapsed="false">
      <c r="A9938" s="5" t="n">
        <f aca="true">RAND()</f>
        <v>0.922030127625981</v>
      </c>
      <c r="B9938" s="0" t="n">
        <f aca="false">IF(A9938&lt;$N$2,$F$2,IF(A9938&lt;$N$3,$F$3,IF(A9938&lt;$N$4,$F$4,$F$5)))</f>
        <v>3</v>
      </c>
      <c r="C9938" s="6" t="n">
        <f aca="false">C9937*INDEX($G$2:$G$5,$B9938)+D9937*INDEX($H$2:$H$5,$B9938)+INDEX($K$2:$K$5,$B9938)</f>
        <v>0.655862066769611</v>
      </c>
      <c r="D9938" s="6" t="n">
        <f aca="false">C9937*INDEX($I$2:$I$5,$B9938)+D9937*INDEX($J$2:$J$5,$B9938)+INDEX($L$2:$L$5,$B9938)</f>
        <v>0.144257603682895</v>
      </c>
      <c r="E9938" s="6"/>
    </row>
    <row r="9939" customFormat="false" ht="12.75" hidden="false" customHeight="false" outlineLevel="0" collapsed="false">
      <c r="A9939" s="5" t="n">
        <f aca="true">RAND()</f>
        <v>0.920004412583289</v>
      </c>
      <c r="B9939" s="0" t="n">
        <f aca="false">IF(A9939&lt;$N$2,$F$2,IF(A9939&lt;$N$3,$F$3,IF(A9939&lt;$N$4,$F$4,$F$5)))</f>
        <v>3</v>
      </c>
      <c r="C9939" s="6" t="n">
        <f aca="false">C9938*INDEX($G$2:$G$5,$B9939)+D9938*INDEX($H$2:$H$5,$B9939)+INDEX($K$2:$K$5,$B9939)</f>
        <v>0.517445591826818</v>
      </c>
      <c r="D9939" s="6" t="n">
        <f aca="false">C9938*INDEX($I$2:$I$5,$B9939)+D9938*INDEX($J$2:$J$5,$B9939)+INDEX($L$2:$L$5,$B9939)</f>
        <v>0.120713189432945</v>
      </c>
      <c r="E9939" s="6"/>
    </row>
    <row r="9940" customFormat="false" ht="12.75" hidden="false" customHeight="false" outlineLevel="0" collapsed="false">
      <c r="A9940" s="5" t="n">
        <f aca="true">RAND()</f>
        <v>0.317401510437969</v>
      </c>
      <c r="B9940" s="0" t="n">
        <f aca="false">IF(A9940&lt;$N$2,$F$2,IF(A9940&lt;$N$3,$F$3,IF(A9940&lt;$N$4,$F$4,$F$5)))</f>
        <v>1</v>
      </c>
      <c r="C9940" s="6" t="n">
        <f aca="false">C9939*INDEX($G$2:$G$5,$B9940)+D9939*INDEX($H$2:$H$5,$B9940)+INDEX($K$2:$K$5,$B9940)</f>
        <v>0.518777695469987</v>
      </c>
      <c r="D9940" s="6" t="n">
        <f aca="false">C9939*INDEX($I$2:$I$5,$B9940)+D9939*INDEX($J$2:$J$5,$B9940)+INDEX($L$2:$L$5,$B9940)</f>
        <v>0.266340010930978</v>
      </c>
      <c r="E9940" s="6"/>
    </row>
    <row r="9941" customFormat="false" ht="12.75" hidden="false" customHeight="false" outlineLevel="0" collapsed="false">
      <c r="A9941" s="5" t="n">
        <f aca="true">RAND()</f>
        <v>0.0704173168013799</v>
      </c>
      <c r="B9941" s="0" t="n">
        <f aca="false">IF(A9941&lt;$N$2,$F$2,IF(A9941&lt;$N$3,$F$3,IF(A9941&lt;$N$4,$F$4,$F$5)))</f>
        <v>1</v>
      </c>
      <c r="C9941" s="6" t="n">
        <f aca="false">C9940*INDEX($G$2:$G$5,$B9941)+D9940*INDEX($H$2:$H$5,$B9941)+INDEX($K$2:$K$5,$B9941)</f>
        <v>0.525296843858465</v>
      </c>
      <c r="D9941" s="6" t="n">
        <f aca="false">C9940*INDEX($I$2:$I$5,$B9941)+D9940*INDEX($J$2:$J$5,$B9941)+INDEX($L$2:$L$5,$B9941)</f>
        <v>0.389927894548011</v>
      </c>
      <c r="E9941" s="6"/>
    </row>
    <row r="9942" customFormat="false" ht="12.75" hidden="false" customHeight="false" outlineLevel="0" collapsed="false">
      <c r="A9942" s="5" t="n">
        <f aca="true">RAND()</f>
        <v>0.631834425836613</v>
      </c>
      <c r="B9942" s="0" t="n">
        <f aca="false">IF(A9942&lt;$N$2,$F$2,IF(A9942&lt;$N$3,$F$3,IF(A9942&lt;$N$4,$F$4,$F$5)))</f>
        <v>1</v>
      </c>
      <c r="C9942" s="6" t="n">
        <f aca="false">C9941*INDEX($G$2:$G$5,$B9942)+D9941*INDEX($H$2:$H$5,$B9942)+INDEX($K$2:$K$5,$B9942)</f>
        <v>0.535404352534113</v>
      </c>
      <c r="D9942" s="6" t="n">
        <f aca="false">C9941*INDEX($I$2:$I$5,$B9942)+D9941*INDEX($J$2:$J$5,$B9942)+INDEX($L$2:$L$5,$B9942)</f>
        <v>0.494612799248498</v>
      </c>
      <c r="E9942" s="6"/>
    </row>
    <row r="9943" customFormat="false" ht="12.75" hidden="false" customHeight="false" outlineLevel="0" collapsed="false">
      <c r="A9943" s="5" t="n">
        <f aca="true">RAND()</f>
        <v>0.944458634566123</v>
      </c>
      <c r="B9943" s="0" t="n">
        <f aca="false">IF(A9943&lt;$N$2,$F$2,IF(A9943&lt;$N$3,$F$3,IF(A9943&lt;$N$4,$F$4,$F$5)))</f>
        <v>3</v>
      </c>
      <c r="C9943" s="6" t="n">
        <f aca="false">C9942*INDEX($G$2:$G$5,$B9943)+D9942*INDEX($H$2:$H$5,$B9943)+INDEX($K$2:$K$5,$B9943)</f>
        <v>0.634664769307208</v>
      </c>
      <c r="D9943" s="6" t="n">
        <f aca="false">C9942*INDEX($I$2:$I$5,$B9943)+D9942*INDEX($J$2:$J$5,$B9943)+INDEX($L$2:$L$5,$B9943)</f>
        <v>0.172428365080763</v>
      </c>
      <c r="E9943" s="6"/>
    </row>
    <row r="9944" customFormat="false" ht="12.75" hidden="false" customHeight="false" outlineLevel="0" collapsed="false">
      <c r="A9944" s="5" t="n">
        <f aca="true">RAND()</f>
        <v>0.860248057623176</v>
      </c>
      <c r="B9944" s="0" t="n">
        <f aca="false">IF(A9944&lt;$N$2,$F$2,IF(A9944&lt;$N$3,$F$3,IF(A9944&lt;$N$4,$F$4,$F$5)))</f>
        <v>3</v>
      </c>
      <c r="C9944" s="6" t="n">
        <f aca="false">C9943*INDEX($G$2:$G$5,$B9944)+D9943*INDEX($H$2:$H$5,$B9944)+INDEX($K$2:$K$5,$B9944)</f>
        <v>0.528597511921775</v>
      </c>
      <c r="D9944" s="6" t="n">
        <f aca="false">C9943*INDEX($I$2:$I$5,$B9944)+D9943*INDEX($J$2:$J$5,$B9944)+INDEX($L$2:$L$5,$B9944)</f>
        <v>0.121878362544015</v>
      </c>
      <c r="E9944" s="6"/>
    </row>
    <row r="9945" customFormat="false" ht="12.75" hidden="false" customHeight="false" outlineLevel="0" collapsed="false">
      <c r="A9945" s="5" t="n">
        <f aca="true">RAND()</f>
        <v>0.854280855582415</v>
      </c>
      <c r="B9945" s="0" t="n">
        <f aca="false">IF(A9945&lt;$N$2,$F$2,IF(A9945&lt;$N$3,$F$3,IF(A9945&lt;$N$4,$F$4,$F$5)))</f>
        <v>2</v>
      </c>
      <c r="C9945" s="6" t="n">
        <f aca="false">C9944*INDEX($G$2:$G$5,$B9945)+D9944*INDEX($H$2:$H$5,$B9945)+INDEX($K$2:$K$5,$B9945)</f>
        <v>0.476589199913642</v>
      </c>
      <c r="D9945" s="6" t="n">
        <f aca="false">C9944*INDEX($I$2:$I$5,$B9945)+D9944*INDEX($J$2:$J$5,$B9945)+INDEX($L$2:$L$5,$B9945)</f>
        <v>0.192473075115492</v>
      </c>
      <c r="E9945" s="6"/>
    </row>
    <row r="9946" customFormat="false" ht="12.75" hidden="false" customHeight="false" outlineLevel="0" collapsed="false">
      <c r="A9946" s="5" t="n">
        <f aca="true">RAND()</f>
        <v>0.158046046923183</v>
      </c>
      <c r="B9946" s="0" t="n">
        <f aca="false">IF(A9946&lt;$N$2,$F$2,IF(A9946&lt;$N$3,$F$3,IF(A9946&lt;$N$4,$F$4,$F$5)))</f>
        <v>1</v>
      </c>
      <c r="C9946" s="6" t="n">
        <f aca="false">C9945*INDEX($G$2:$G$5,$B9946)+D9945*INDEX($H$2:$H$5,$B9946)+INDEX($K$2:$K$5,$B9946)</f>
        <v>0.486745734505956</v>
      </c>
      <c r="D9946" s="6" t="n">
        <f aca="false">C9945*INDEX($I$2:$I$5,$B9946)+D9945*INDEX($J$2:$J$5,$B9946)+INDEX($L$2:$L$5,$B9946)</f>
        <v>0.328775840376248</v>
      </c>
      <c r="E9946" s="6"/>
    </row>
    <row r="9947" customFormat="false" ht="12.75" hidden="false" customHeight="false" outlineLevel="0" collapsed="false">
      <c r="A9947" s="5" t="n">
        <f aca="true">RAND()</f>
        <v>0.257434939770859</v>
      </c>
      <c r="B9947" s="0" t="n">
        <f aca="false">IF(A9947&lt;$N$2,$F$2,IF(A9947&lt;$N$3,$F$3,IF(A9947&lt;$N$4,$F$4,$F$5)))</f>
        <v>1</v>
      </c>
      <c r="C9947" s="6" t="n">
        <f aca="false">C9946*INDEX($G$2:$G$5,$B9947)+D9946*INDEX($H$2:$H$5,$B9947)+INDEX($K$2:$K$5,$B9947)</f>
        <v>0.500411834689477</v>
      </c>
      <c r="D9947" s="6" t="n">
        <f aca="false">C9946*INDEX($I$2:$I$5,$B9947)+D9946*INDEX($J$2:$J$5,$B9947)+INDEX($L$2:$L$5,$B9947)</f>
        <v>0.444121096302714</v>
      </c>
      <c r="E9947" s="6"/>
    </row>
    <row r="9948" customFormat="false" ht="12.75" hidden="false" customHeight="false" outlineLevel="0" collapsed="false">
      <c r="A9948" s="5" t="n">
        <f aca="true">RAND()</f>
        <v>0.383888027456331</v>
      </c>
      <c r="B9948" s="0" t="n">
        <f aca="false">IF(A9948&lt;$N$2,$F$2,IF(A9948&lt;$N$3,$F$3,IF(A9948&lt;$N$4,$F$4,$F$5)))</f>
        <v>1</v>
      </c>
      <c r="C9948" s="6" t="n">
        <f aca="false">C9947*INDEX($G$2:$G$5,$B9948)+D9947*INDEX($H$2:$H$5,$B9948)+INDEX($K$2:$K$5,$B9948)</f>
        <v>0.516282128214567</v>
      </c>
      <c r="D9948" s="6" t="n">
        <f aca="false">C9947*INDEX($I$2:$I$5,$B9948)+D9947*INDEX($J$2:$J$5,$B9948)+INDEX($L$2:$L$5,$B9948)</f>
        <v>0.541543572877494</v>
      </c>
      <c r="E9948" s="6"/>
    </row>
    <row r="9949" customFormat="false" ht="12.75" hidden="false" customHeight="false" outlineLevel="0" collapsed="false">
      <c r="A9949" s="5" t="n">
        <f aca="true">RAND()</f>
        <v>0.216892274219647</v>
      </c>
      <c r="B9949" s="0" t="n">
        <f aca="false">IF(A9949&lt;$N$2,$F$2,IF(A9949&lt;$N$3,$F$3,IF(A9949&lt;$N$4,$F$4,$F$5)))</f>
        <v>1</v>
      </c>
      <c r="C9949" s="6" t="n">
        <f aca="false">C9948*INDEX($G$2:$G$5,$B9949)+D9948*INDEX($H$2:$H$5,$B9949)+INDEX($K$2:$K$5,$B9949)</f>
        <v>0.533360639050634</v>
      </c>
      <c r="D9949" s="6" t="n">
        <f aca="false">C9948*INDEX($I$2:$I$5,$B9949)+D9948*INDEX($J$2:$J$5,$B9949)+INDEX($L$2:$L$5,$B9949)</f>
        <v>0.623668054629053</v>
      </c>
      <c r="E9949" s="6"/>
    </row>
    <row r="9950" customFormat="false" ht="12.75" hidden="false" customHeight="false" outlineLevel="0" collapsed="false">
      <c r="A9950" s="5" t="n">
        <f aca="true">RAND()</f>
        <v>0.610025529348076</v>
      </c>
      <c r="B9950" s="0" t="n">
        <f aca="false">IF(A9950&lt;$N$2,$F$2,IF(A9950&lt;$N$3,$F$3,IF(A9950&lt;$N$4,$F$4,$F$5)))</f>
        <v>1</v>
      </c>
      <c r="C9950" s="6" t="n">
        <f aca="false">C9949*INDEX($G$2:$G$5,$B9950)+D9949*INDEX($H$2:$H$5,$B9950)+INDEX($K$2:$K$5,$B9950)</f>
        <v>0.550898900575264</v>
      </c>
      <c r="D9950" s="6" t="n">
        <f aca="false">C9949*INDEX($I$2:$I$5,$B9950)+D9949*INDEX($J$2:$J$5,$B9950)+INDEX($L$2:$L$5,$B9950)</f>
        <v>0.692759834735193</v>
      </c>
      <c r="E9950" s="6"/>
    </row>
    <row r="9951" customFormat="false" ht="12.75" hidden="false" customHeight="false" outlineLevel="0" collapsed="false">
      <c r="A9951" s="5" t="n">
        <f aca="true">RAND()</f>
        <v>0.184969758048062</v>
      </c>
      <c r="B9951" s="0" t="n">
        <f aca="false">IF(A9951&lt;$N$2,$F$2,IF(A9951&lt;$N$3,$F$3,IF(A9951&lt;$N$4,$F$4,$F$5)))</f>
        <v>1</v>
      </c>
      <c r="C9951" s="6" t="n">
        <f aca="false">C9950*INDEX($G$2:$G$5,$B9951)+D9950*INDEX($H$2:$H$5,$B9951)+INDEX($K$2:$K$5,$B9951)</f>
        <v>0.568345280473601</v>
      </c>
      <c r="D9951" s="6" t="n">
        <f aca="false">C9950*INDEX($I$2:$I$5,$B9951)+D9950*INDEX($J$2:$J$5,$B9951)+INDEX($L$2:$L$5,$B9951)</f>
        <v>0.750769840368894</v>
      </c>
      <c r="E9951" s="6"/>
    </row>
    <row r="9952" customFormat="false" ht="12.75" hidden="false" customHeight="false" outlineLevel="0" collapsed="false">
      <c r="A9952" s="5" t="n">
        <f aca="true">RAND()</f>
        <v>0.857571880418531</v>
      </c>
      <c r="B9952" s="0" t="n">
        <f aca="false">IF(A9952&lt;$N$2,$F$2,IF(A9952&lt;$N$3,$F$3,IF(A9952&lt;$N$4,$F$4,$F$5)))</f>
        <v>2</v>
      </c>
      <c r="C9952" s="6" t="n">
        <f aca="false">C9951*INDEX($G$2:$G$5,$B9952)+D9951*INDEX($H$2:$H$5,$B9952)+INDEX($K$2:$K$5,$B9952)</f>
        <v>0.342290036329929</v>
      </c>
      <c r="D9952" s="6" t="n">
        <f aca="false">C9951*INDEX($I$2:$I$5,$B9952)+D9951*INDEX($J$2:$J$5,$B9952)+INDEX($L$2:$L$5,$B9952)</f>
        <v>0.325347691939706</v>
      </c>
      <c r="E9952" s="6"/>
    </row>
    <row r="9953" customFormat="false" ht="12.75" hidden="false" customHeight="false" outlineLevel="0" collapsed="false">
      <c r="A9953" s="5" t="n">
        <f aca="true">RAND()</f>
        <v>0.418084628272306</v>
      </c>
      <c r="B9953" s="0" t="n">
        <f aca="false">IF(A9953&lt;$N$2,$F$2,IF(A9953&lt;$N$3,$F$3,IF(A9953&lt;$N$4,$F$4,$F$5)))</f>
        <v>1</v>
      </c>
      <c r="C9953" s="6" t="n">
        <f aca="false">C9952*INDEX($G$2:$G$5,$B9953)+D9952*INDEX($H$2:$H$5,$B9953)+INDEX($K$2:$K$5,$B9953)</f>
        <v>0.377642105445879</v>
      </c>
      <c r="D9953" s="6" t="n">
        <f aca="false">C9952*INDEX($I$2:$I$5,$B9953)+D9952*INDEX($J$2:$J$5,$B9953)+INDEX($L$2:$L$5,$B9953)</f>
        <v>0.446555459112603</v>
      </c>
      <c r="E9953" s="6"/>
    </row>
    <row r="9954" customFormat="false" ht="12.75" hidden="false" customHeight="false" outlineLevel="0" collapsed="false">
      <c r="A9954" s="5" t="n">
        <f aca="true">RAND()</f>
        <v>0.754221776499613</v>
      </c>
      <c r="B9954" s="0" t="n">
        <f aca="false">IF(A9954&lt;$N$2,$F$2,IF(A9954&lt;$N$3,$F$3,IF(A9954&lt;$N$4,$F$4,$F$5)))</f>
        <v>2</v>
      </c>
      <c r="C9954" s="6" t="n">
        <f aca="false">C9953*INDEX($G$2:$G$5,$B9954)+D9953*INDEX($H$2:$H$5,$B9954)+INDEX($K$2:$K$5,$B9954)</f>
        <v>0.37347396101339</v>
      </c>
      <c r="D9954" s="6" t="n">
        <f aca="false">C9953*INDEX($I$2:$I$5,$B9954)+D9953*INDEX($J$2:$J$5,$B9954)+INDEX($L$2:$L$5,$B9954)</f>
        <v>0.222318541275951</v>
      </c>
      <c r="E9954" s="6"/>
    </row>
    <row r="9955" customFormat="false" ht="12.75" hidden="false" customHeight="false" outlineLevel="0" collapsed="false">
      <c r="A9955" s="5" t="n">
        <f aca="true">RAND()</f>
        <v>0.399684637868999</v>
      </c>
      <c r="B9955" s="0" t="n">
        <f aca="false">IF(A9955&lt;$N$2,$F$2,IF(A9955&lt;$N$3,$F$3,IF(A9955&lt;$N$4,$F$4,$F$5)))</f>
        <v>1</v>
      </c>
      <c r="C9955" s="6" t="n">
        <f aca="false">C9954*INDEX($G$2:$G$5,$B9955)+D9954*INDEX($H$2:$H$5,$B9955)+INDEX($K$2:$K$5,$B9955)</f>
        <v>0.400305178927578</v>
      </c>
      <c r="D9955" s="6" t="n">
        <f aca="false">C9954*INDEX($I$2:$I$5,$B9955)+D9954*INDEX($J$2:$J$5,$B9955)+INDEX($L$2:$L$5,$B9955)</f>
        <v>0.357929904985787</v>
      </c>
      <c r="E9955" s="6"/>
    </row>
    <row r="9956" customFormat="false" ht="12.75" hidden="false" customHeight="false" outlineLevel="0" collapsed="false">
      <c r="A9956" s="5" t="n">
        <f aca="true">RAND()</f>
        <v>0.0154124954310126</v>
      </c>
      <c r="B9956" s="0" t="n">
        <f aca="false">IF(A9956&lt;$N$2,$F$2,IF(A9956&lt;$N$3,$F$3,IF(A9956&lt;$N$4,$F$4,$F$5)))</f>
        <v>1</v>
      </c>
      <c r="C9956" s="6" t="n">
        <f aca="false">C9955*INDEX($G$2:$G$5,$B9956)+D9955*INDEX($H$2:$H$5,$B9956)+INDEX($K$2:$K$5,$B9956)</f>
        <v>0.428102503393988</v>
      </c>
      <c r="D9956" s="6" t="n">
        <f aca="false">C9955*INDEX($I$2:$I$5,$B9956)+D9955*INDEX($J$2:$J$5,$B9956)+INDEX($L$2:$L$5,$B9956)</f>
        <v>0.472071197712613</v>
      </c>
      <c r="E9956" s="6"/>
    </row>
    <row r="9957" customFormat="false" ht="12.75" hidden="false" customHeight="false" outlineLevel="0" collapsed="false">
      <c r="A9957" s="5" t="n">
        <f aca="true">RAND()</f>
        <v>0.919015966566977</v>
      </c>
      <c r="B9957" s="0" t="n">
        <f aca="false">IF(A9957&lt;$N$2,$F$2,IF(A9957&lt;$N$3,$F$3,IF(A9957&lt;$N$4,$F$4,$F$5)))</f>
        <v>3</v>
      </c>
      <c r="C9957" s="6" t="n">
        <f aca="false">C9956*INDEX($G$2:$G$5,$B9957)+D9956*INDEX($H$2:$H$5,$B9957)+INDEX($K$2:$K$5,$B9957)</f>
        <v>0.644380773443571</v>
      </c>
      <c r="D9957" s="6" t="n">
        <f aca="false">C9956*INDEX($I$2:$I$5,$B9957)+D9956*INDEX($J$2:$J$5,$B9957)+INDEX($L$2:$L$5,$B9957)</f>
        <v>0.139187524740326</v>
      </c>
      <c r="E9957" s="6"/>
    </row>
    <row r="9958" customFormat="false" ht="12.75" hidden="false" customHeight="false" outlineLevel="0" collapsed="false">
      <c r="A9958" s="5" t="n">
        <f aca="true">RAND()</f>
        <v>0.80776904887115</v>
      </c>
      <c r="B9958" s="0" t="n">
        <f aca="false">IF(A9958&lt;$N$2,$F$2,IF(A9958&lt;$N$3,$F$3,IF(A9958&lt;$N$4,$F$4,$F$5)))</f>
        <v>2</v>
      </c>
      <c r="C9958" s="6" t="n">
        <f aca="false">C9957*INDEX($G$2:$G$5,$B9958)+D9957*INDEX($H$2:$H$5,$B9958)+INDEX($K$2:$K$5,$B9958)</f>
        <v>0.49548663177707</v>
      </c>
      <c r="D9958" s="6" t="n">
        <f aca="false">C9957*INDEX($I$2:$I$5,$B9958)+D9957*INDEX($J$2:$J$5,$B9958)+INDEX($L$2:$L$5,$B9958)</f>
        <v>0.222049997172091</v>
      </c>
      <c r="E9958" s="6"/>
    </row>
    <row r="9959" customFormat="false" ht="12.75" hidden="false" customHeight="false" outlineLevel="0" collapsed="false">
      <c r="A9959" s="5" t="n">
        <f aca="true">RAND()</f>
        <v>0.828895209239945</v>
      </c>
      <c r="B9959" s="0" t="n">
        <f aca="false">IF(A9959&lt;$N$2,$F$2,IF(A9959&lt;$N$3,$F$3,IF(A9959&lt;$N$4,$F$4,$F$5)))</f>
        <v>2</v>
      </c>
      <c r="C9959" s="6" t="n">
        <f aca="false">C9958*INDEX($G$2:$G$5,$B9959)+D9958*INDEX($H$2:$H$5,$B9959)+INDEX($K$2:$K$5,$B9959)</f>
        <v>0.44742756709919</v>
      </c>
      <c r="D9959" s="6" t="n">
        <f aca="false">C9958*INDEX($I$2:$I$5,$B9959)+D9958*INDEX($J$2:$J$5,$B9959)+INDEX($L$2:$L$5,$B9959)</f>
        <v>0.20472382822452</v>
      </c>
      <c r="E9959" s="6"/>
    </row>
    <row r="9960" customFormat="false" ht="12.75" hidden="false" customHeight="false" outlineLevel="0" collapsed="false">
      <c r="A9960" s="5" t="n">
        <f aca="true">RAND()</f>
        <v>0.603145234882057</v>
      </c>
      <c r="B9960" s="0" t="n">
        <f aca="false">IF(A9960&lt;$N$2,$F$2,IF(A9960&lt;$N$3,$F$3,IF(A9960&lt;$N$4,$F$4,$F$5)))</f>
        <v>1</v>
      </c>
      <c r="C9960" s="6" t="n">
        <f aca="false">C9959*INDEX($G$2:$G$5,$B9960)+D9959*INDEX($H$2:$H$5,$B9960)+INDEX($K$2:$K$5,$B9960)</f>
        <v>0.46244078611152</v>
      </c>
      <c r="D9960" s="6" t="n">
        <f aca="false">C9959*INDEX($I$2:$I$5,$B9960)+D9959*INDEX($J$2:$J$5,$B9960)+INDEX($L$2:$L$5,$B9960)</f>
        <v>0.340255710179947</v>
      </c>
      <c r="E9960" s="6"/>
    </row>
    <row r="9961" customFormat="false" ht="12.75" hidden="false" customHeight="false" outlineLevel="0" collapsed="false">
      <c r="A9961" s="5" t="n">
        <f aca="true">RAND()</f>
        <v>0.531133092936129</v>
      </c>
      <c r="B9961" s="0" t="n">
        <f aca="false">IF(A9961&lt;$N$2,$F$2,IF(A9961&lt;$N$3,$F$3,IF(A9961&lt;$N$4,$F$4,$F$5)))</f>
        <v>1</v>
      </c>
      <c r="C9961" s="6" t="n">
        <f aca="false">C9960*INDEX($G$2:$G$5,$B9961)+D9960*INDEX($H$2:$H$5,$B9961)+INDEX($K$2:$K$5,$B9961)</f>
        <v>0.480201688685338</v>
      </c>
      <c r="D9961" s="6" t="n">
        <f aca="false">C9960*INDEX($I$2:$I$5,$B9961)+D9960*INDEX($J$2:$J$5,$B9961)+INDEX($L$2:$L$5,$B9961)</f>
        <v>0.454766788856649</v>
      </c>
      <c r="E9961" s="6"/>
    </row>
    <row r="9962" customFormat="false" ht="12.75" hidden="false" customHeight="false" outlineLevel="0" collapsed="false">
      <c r="A9962" s="5" t="n">
        <f aca="true">RAND()</f>
        <v>0.965992866631829</v>
      </c>
      <c r="B9962" s="0" t="n">
        <f aca="false">IF(A9962&lt;$N$2,$F$2,IF(A9962&lt;$N$3,$F$3,IF(A9962&lt;$N$4,$F$4,$F$5)))</f>
        <v>3</v>
      </c>
      <c r="C9962" s="6" t="n">
        <f aca="false">C9961*INDEX($G$2:$G$5,$B9962)+D9961*INDEX($H$2:$H$5,$B9962)+INDEX($K$2:$K$5,$B9962)</f>
        <v>0.631668747943631</v>
      </c>
      <c r="D9962" s="6" t="n">
        <f aca="false">C9961*INDEX($I$2:$I$5,$B9962)+D9961*INDEX($J$2:$J$5,$B9962)+INDEX($L$2:$L$5,$B9962)</f>
        <v>0.148632168017214</v>
      </c>
      <c r="E9962" s="6"/>
    </row>
    <row r="9963" customFormat="false" ht="12.75" hidden="false" customHeight="false" outlineLevel="0" collapsed="false">
      <c r="A9963" s="5" t="n">
        <f aca="true">RAND()</f>
        <v>0.786424578265709</v>
      </c>
      <c r="B9963" s="0" t="n">
        <f aca="false">IF(A9963&lt;$N$2,$F$2,IF(A9963&lt;$N$3,$F$3,IF(A9963&lt;$N$4,$F$4,$F$5)))</f>
        <v>2</v>
      </c>
      <c r="C9963" s="6" t="n">
        <f aca="false">C9962*INDEX($G$2:$G$5,$B9963)+D9962*INDEX($H$2:$H$5,$B9963)+INDEX($K$2:$K$5,$B9963)</f>
        <v>0.490847873373005</v>
      </c>
      <c r="D9963" s="6" t="n">
        <f aca="false">C9962*INDEX($I$2:$I$5,$B9963)+D9962*INDEX($J$2:$J$5,$B9963)+INDEX($L$2:$L$5,$B9963)</f>
        <v>0.221037674134652</v>
      </c>
      <c r="E9963" s="6"/>
    </row>
    <row r="9964" customFormat="false" ht="12.75" hidden="false" customHeight="false" outlineLevel="0" collapsed="false">
      <c r="A9964" s="5" t="n">
        <f aca="true">RAND()</f>
        <v>0.457713063124341</v>
      </c>
      <c r="B9964" s="0" t="n">
        <f aca="false">IF(A9964&lt;$N$2,$F$2,IF(A9964&lt;$N$3,$F$3,IF(A9964&lt;$N$4,$F$4,$F$5)))</f>
        <v>1</v>
      </c>
      <c r="C9964" s="6" t="n">
        <f aca="false">C9963*INDEX($G$2:$G$5,$B9964)+D9963*INDEX($H$2:$H$5,$B9964)+INDEX($K$2:$K$5,$B9964)</f>
        <v>0.499908238436663</v>
      </c>
      <c r="D9964" s="6" t="n">
        <f aca="false">C9963*INDEX($I$2:$I$5,$B9964)+D9963*INDEX($J$2:$J$5,$B9964)+INDEX($L$2:$L$5,$B9964)</f>
        <v>0.352499614025518</v>
      </c>
      <c r="E9964" s="6"/>
    </row>
    <row r="9965" customFormat="false" ht="12.75" hidden="false" customHeight="false" outlineLevel="0" collapsed="false">
      <c r="A9965" s="5" t="n">
        <f aca="true">RAND()</f>
        <v>0.430797441053499</v>
      </c>
      <c r="B9965" s="0" t="n">
        <f aca="false">IF(A9965&lt;$N$2,$F$2,IF(A9965&lt;$N$3,$F$3,IF(A9965&lt;$N$4,$F$4,$F$5)))</f>
        <v>1</v>
      </c>
      <c r="C9965" s="6" t="n">
        <f aca="false">C9964*INDEX($G$2:$G$5,$B9965)+D9964*INDEX($H$2:$H$5,$B9965)+INDEX($K$2:$K$5,$B9965)</f>
        <v>0.512464580151671</v>
      </c>
      <c r="D9965" s="6" t="n">
        <f aca="false">C9964*INDEX($I$2:$I$5,$B9965)+D9964*INDEX($J$2:$J$5,$B9965)+INDEX($L$2:$L$5,$B9965)</f>
        <v>0.463775567485508</v>
      </c>
      <c r="E9965" s="6"/>
    </row>
    <row r="9966" customFormat="false" ht="12.75" hidden="false" customHeight="false" outlineLevel="0" collapsed="false">
      <c r="A9966" s="5" t="n">
        <f aca="true">RAND()</f>
        <v>0.468961490240218</v>
      </c>
      <c r="B9966" s="0" t="n">
        <f aca="false">IF(A9966&lt;$N$2,$F$2,IF(A9966&lt;$N$3,$F$3,IF(A9966&lt;$N$4,$F$4,$F$5)))</f>
        <v>1</v>
      </c>
      <c r="C9966" s="6" t="n">
        <f aca="false">C9965*INDEX($G$2:$G$5,$B9966)+D9965*INDEX($H$2:$H$5,$B9966)+INDEX($K$2:$K$5,$B9966)</f>
        <v>0.527242124545733</v>
      </c>
      <c r="D9966" s="6" t="n">
        <f aca="false">C9965*INDEX($I$2:$I$5,$B9966)+D9965*INDEX($J$2:$J$5,$B9966)+INDEX($L$2:$L$5,$B9966)</f>
        <v>0.557784267329585</v>
      </c>
      <c r="E9966" s="6"/>
    </row>
    <row r="9967" customFormat="false" ht="12.75" hidden="false" customHeight="false" outlineLevel="0" collapsed="false">
      <c r="A9967" s="5" t="n">
        <f aca="true">RAND()</f>
        <v>0.5179054728921</v>
      </c>
      <c r="B9967" s="0" t="n">
        <f aca="false">IF(A9967&lt;$N$2,$F$2,IF(A9967&lt;$N$3,$F$3,IF(A9967&lt;$N$4,$F$4,$F$5)))</f>
        <v>1</v>
      </c>
      <c r="C9967" s="6" t="n">
        <f aca="false">C9966*INDEX($G$2:$G$5,$B9967)+D9966*INDEX($H$2:$H$5,$B9967)+INDEX($K$2:$K$5,$B9967)</f>
        <v>0.543266581630522</v>
      </c>
      <c r="D9967" s="6" t="n">
        <f aca="false">C9966*INDEX($I$2:$I$5,$B9967)+D9966*INDEX($J$2:$J$5,$B9967)+INDEX($L$2:$L$5,$B9967)</f>
        <v>0.637050884354625</v>
      </c>
      <c r="E9967" s="6"/>
    </row>
    <row r="9968" customFormat="false" ht="12.75" hidden="false" customHeight="false" outlineLevel="0" collapsed="false">
      <c r="A9968" s="5" t="n">
        <f aca="true">RAND()</f>
        <v>0.0313916237480272</v>
      </c>
      <c r="B9968" s="0" t="n">
        <f aca="false">IF(A9968&lt;$N$2,$F$2,IF(A9968&lt;$N$3,$F$3,IF(A9968&lt;$N$4,$F$4,$F$5)))</f>
        <v>1</v>
      </c>
      <c r="C9968" s="6" t="n">
        <f aca="false">C9967*INDEX($G$2:$G$5,$B9968)+D9967*INDEX($H$2:$H$5,$B9968)+INDEX($K$2:$K$5,$B9968)</f>
        <v>0.559804210525434</v>
      </c>
      <c r="D9968" s="6" t="n">
        <f aca="false">C9967*INDEX($I$2:$I$5,$B9968)+D9967*INDEX($J$2:$J$5,$B9968)+INDEX($L$2:$L$5,$B9968)</f>
        <v>0.703755337296748</v>
      </c>
      <c r="E9968" s="6"/>
    </row>
    <row r="9969" customFormat="false" ht="12.75" hidden="false" customHeight="false" outlineLevel="0" collapsed="false">
      <c r="A9969" s="5" t="n">
        <f aca="true">RAND()</f>
        <v>0.0779382368753244</v>
      </c>
      <c r="B9969" s="0" t="n">
        <f aca="false">IF(A9969&lt;$N$2,$F$2,IF(A9969&lt;$N$3,$F$3,IF(A9969&lt;$N$4,$F$4,$F$5)))</f>
        <v>1</v>
      </c>
      <c r="C9969" s="6" t="n">
        <f aca="false">C9968*INDEX($G$2:$G$5,$B9969)+D9968*INDEX($H$2:$H$5,$B9969)+INDEX($K$2:$K$5,$B9969)</f>
        <v>0.576312722216073</v>
      </c>
      <c r="D9969" s="6" t="n">
        <f aca="false">C9968*INDEX($I$2:$I$5,$B9969)+D9968*INDEX($J$2:$J$5,$B9969)+INDEX($L$2:$L$5,$B9969)</f>
        <v>0.759775525575498</v>
      </c>
      <c r="E9969" s="6"/>
    </row>
    <row r="9970" customFormat="false" ht="12.75" hidden="false" customHeight="false" outlineLevel="0" collapsed="false">
      <c r="A9970" s="5" t="n">
        <f aca="true">RAND()</f>
        <v>0.590966553407786</v>
      </c>
      <c r="B9970" s="0" t="n">
        <f aca="false">IF(A9970&lt;$N$2,$F$2,IF(A9970&lt;$N$3,$F$3,IF(A9970&lt;$N$4,$F$4,$F$5)))</f>
        <v>1</v>
      </c>
      <c r="C9970" s="6" t="n">
        <f aca="false">C9969*INDEX($G$2:$G$5,$B9970)+D9969*INDEX($H$2:$H$5,$B9970)+INDEX($K$2:$K$5,$B9970)</f>
        <v>0.592401195607739</v>
      </c>
      <c r="D9970" s="6" t="n">
        <f aca="false">C9969*INDEX($I$2:$I$5,$B9970)+D9969*INDEX($J$2:$J$5,$B9970)+INDEX($L$2:$L$5,$B9970)</f>
        <v>0.806725850491603</v>
      </c>
      <c r="E9970" s="6"/>
    </row>
    <row r="9971" customFormat="false" ht="12.75" hidden="false" customHeight="false" outlineLevel="0" collapsed="false">
      <c r="A9971" s="5" t="n">
        <f aca="true">RAND()</f>
        <v>0.504682418754479</v>
      </c>
      <c r="B9971" s="0" t="n">
        <f aca="false">IF(A9971&lt;$N$2,$F$2,IF(A9971&lt;$N$3,$F$3,IF(A9971&lt;$N$4,$F$4,$F$5)))</f>
        <v>1</v>
      </c>
      <c r="C9971" s="6" t="n">
        <f aca="false">C9970*INDEX($G$2:$G$5,$B9971)+D9970*INDEX($H$2:$H$5,$B9971)+INDEX($K$2:$K$5,$B9971)</f>
        <v>0.60779747153916</v>
      </c>
      <c r="D9971" s="6" t="n">
        <f aca="false">C9970*INDEX($I$2:$I$5,$B9971)+D9970*INDEX($J$2:$J$5,$B9971)+INDEX($L$2:$L$5,$B9971)</f>
        <v>0.845991402829885</v>
      </c>
      <c r="E9971" s="6"/>
    </row>
    <row r="9972" customFormat="false" ht="12.75" hidden="false" customHeight="false" outlineLevel="0" collapsed="false">
      <c r="A9972" s="5" t="n">
        <f aca="true">RAND()</f>
        <v>0.00543768989101782</v>
      </c>
      <c r="B9972" s="0" t="n">
        <f aca="false">IF(A9972&lt;$N$2,$F$2,IF(A9972&lt;$N$3,$F$3,IF(A9972&lt;$N$4,$F$4,$F$5)))</f>
        <v>1</v>
      </c>
      <c r="C9972" s="6" t="n">
        <f aca="false">C9971*INDEX($G$2:$G$5,$B9972)+D9971*INDEX($H$2:$H$5,$B9972)+INDEX($K$2:$K$5,$B9972)</f>
        <v>0.622321735241453</v>
      </c>
      <c r="D9972" s="6" t="n">
        <f aca="false">C9971*INDEX($I$2:$I$5,$B9972)+D9971*INDEX($J$2:$J$5,$B9972)+INDEX($L$2:$L$5,$B9972)</f>
        <v>0.878758194555623</v>
      </c>
      <c r="E9972" s="6"/>
    </row>
    <row r="9973" customFormat="false" ht="12.75" hidden="false" customHeight="false" outlineLevel="0" collapsed="false">
      <c r="A9973" s="5" t="n">
        <f aca="true">RAND()</f>
        <v>0.620056009944339</v>
      </c>
      <c r="B9973" s="0" t="n">
        <f aca="false">IF(A9973&lt;$N$2,$F$2,IF(A9973&lt;$N$3,$F$3,IF(A9973&lt;$N$4,$F$4,$F$5)))</f>
        <v>1</v>
      </c>
      <c r="C9973" s="6" t="n">
        <f aca="false">C9972*INDEX($G$2:$G$5,$B9973)+D9972*INDEX($H$2:$H$5,$B9973)+INDEX($K$2:$K$5,$B9973)</f>
        <v>0.635865206418551</v>
      </c>
      <c r="D9973" s="6" t="n">
        <f aca="false">C9972*INDEX($I$2:$I$5,$B9973)+D9972*INDEX($J$2:$J$5,$B9973)+INDEX($L$2:$L$5,$B9973)</f>
        <v>0.90603980297379</v>
      </c>
      <c r="E9973" s="6"/>
    </row>
    <row r="9974" customFormat="false" ht="12.75" hidden="false" customHeight="false" outlineLevel="0" collapsed="false">
      <c r="A9974" s="5" t="n">
        <f aca="true">RAND()</f>
        <v>0.574305809556946</v>
      </c>
      <c r="B9974" s="0" t="n">
        <f aca="false">IF(A9974&lt;$N$2,$F$2,IF(A9974&lt;$N$3,$F$3,IF(A9974&lt;$N$4,$F$4,$F$5)))</f>
        <v>1</v>
      </c>
      <c r="C9974" s="6" t="n">
        <f aca="false">C9973*INDEX($G$2:$G$5,$B9974)+D9973*INDEX($H$2:$H$5,$B9974)+INDEX($K$2:$K$5,$B9974)</f>
        <v>0.64837303295938</v>
      </c>
      <c r="D9974" s="6" t="n">
        <f aca="false">C9973*INDEX($I$2:$I$5,$B9974)+D9973*INDEX($J$2:$J$5,$B9974)+INDEX($L$2:$L$5,$B9974)</f>
        <v>0.928700780087262</v>
      </c>
      <c r="E9974" s="6"/>
    </row>
    <row r="9975" customFormat="false" ht="12.75" hidden="false" customHeight="false" outlineLevel="0" collapsed="false">
      <c r="A9975" s="5" t="n">
        <f aca="true">RAND()</f>
        <v>0.66436045660318</v>
      </c>
      <c r="B9975" s="0" t="n">
        <f aca="false">IF(A9975&lt;$N$2,$F$2,IF(A9975&lt;$N$3,$F$3,IF(A9975&lt;$N$4,$F$4,$F$5)))</f>
        <v>1</v>
      </c>
      <c r="C9975" s="6" t="n">
        <f aca="false">C9974*INDEX($G$2:$G$5,$B9975)+D9974*INDEX($H$2:$H$5,$B9975)+INDEX($K$2:$K$5,$B9975)</f>
        <v>0.659830633845742</v>
      </c>
      <c r="D9975" s="6" t="n">
        <f aca="false">C9974*INDEX($I$2:$I$5,$B9975)+D9974*INDEX($J$2:$J$5,$B9975)+INDEX($L$2:$L$5,$B9975)</f>
        <v>0.947477160074588</v>
      </c>
      <c r="E9975" s="6"/>
    </row>
    <row r="9976" customFormat="false" ht="12.75" hidden="false" customHeight="false" outlineLevel="0" collapsed="false">
      <c r="A9976" s="5" t="n">
        <f aca="true">RAND()</f>
        <v>0.804413499037193</v>
      </c>
      <c r="B9976" s="0" t="n">
        <f aca="false">IF(A9976&lt;$N$2,$F$2,IF(A9976&lt;$N$3,$F$3,IF(A9976&lt;$N$4,$F$4,$F$5)))</f>
        <v>2</v>
      </c>
      <c r="C9976" s="6" t="n">
        <f aca="false">C9975*INDEX($G$2:$G$5,$B9976)+D9975*INDEX($H$2:$H$5,$B9976)+INDEX($K$2:$K$5,$B9976)</f>
        <v>0.315856796690754</v>
      </c>
      <c r="D9976" s="6" t="n">
        <f aca="false">C9975*INDEX($I$2:$I$5,$B9976)+D9975*INDEX($J$2:$J$5,$B9976)+INDEX($L$2:$L$5,$B9976)</f>
        <v>0.384774723783832</v>
      </c>
      <c r="E9976" s="6"/>
    </row>
    <row r="9977" customFormat="false" ht="12.75" hidden="false" customHeight="false" outlineLevel="0" collapsed="false">
      <c r="A9977" s="5" t="n">
        <f aca="true">RAND()</f>
        <v>0.468213128966559</v>
      </c>
      <c r="B9977" s="0" t="n">
        <f aca="false">IF(A9977&lt;$N$2,$F$2,IF(A9977&lt;$N$3,$F$3,IF(A9977&lt;$N$4,$F$4,$F$5)))</f>
        <v>1</v>
      </c>
      <c r="C9977" s="6" t="n">
        <f aca="false">C9976*INDEX($G$2:$G$5,$B9977)+D9976*INDEX($H$2:$H$5,$B9977)+INDEX($K$2:$K$5,$B9977)</f>
        <v>0.357399085170452</v>
      </c>
      <c r="D9977" s="6" t="n">
        <f aca="false">C9976*INDEX($I$2:$I$5,$B9977)+D9976*INDEX($J$2:$J$5,$B9977)+INDEX($L$2:$L$5,$B9977)</f>
        <v>0.497987039014915</v>
      </c>
      <c r="E9977" s="6"/>
    </row>
    <row r="9978" customFormat="false" ht="12.75" hidden="false" customHeight="false" outlineLevel="0" collapsed="false">
      <c r="A9978" s="5" t="n">
        <f aca="true">RAND()</f>
        <v>0.508783012535264</v>
      </c>
      <c r="B9978" s="0" t="n">
        <f aca="false">IF(A9978&lt;$N$2,$F$2,IF(A9978&lt;$N$3,$F$3,IF(A9978&lt;$N$4,$F$4,$F$5)))</f>
        <v>1</v>
      </c>
      <c r="C9978" s="6" t="n">
        <f aca="false">C9977*INDEX($G$2:$G$5,$B9978)+D9977*INDEX($H$2:$H$5,$B9978)+INDEX($K$2:$K$5,$B9978)</f>
        <v>0.396857343753266</v>
      </c>
      <c r="D9978" s="6" t="n">
        <f aca="false">C9977*INDEX($I$2:$I$5,$B9978)+D9977*INDEX($J$2:$J$5,$B9978)+INDEX($L$2:$L$5,$B9978)</f>
        <v>0.592567229972356</v>
      </c>
      <c r="E9978" s="6"/>
    </row>
    <row r="9979" customFormat="false" ht="12.75" hidden="false" customHeight="false" outlineLevel="0" collapsed="false">
      <c r="A9979" s="5" t="n">
        <f aca="true">RAND()</f>
        <v>0.878246892521689</v>
      </c>
      <c r="B9979" s="0" t="n">
        <f aca="false">IF(A9979&lt;$N$2,$F$2,IF(A9979&lt;$N$3,$F$3,IF(A9979&lt;$N$4,$F$4,$F$5)))</f>
        <v>3</v>
      </c>
      <c r="C9979" s="6" t="n">
        <f aca="false">C9978*INDEX($G$2:$G$5,$B9979)+D9978*INDEX($H$2:$H$5,$B9979)+INDEX($K$2:$K$5,$B9979)</f>
        <v>0.683167924519187</v>
      </c>
      <c r="D9979" s="6" t="n">
        <f aca="false">C9978*INDEX($I$2:$I$5,$B9979)+D9978*INDEX($J$2:$J$5,$B9979)+INDEX($L$2:$L$5,$B9979)</f>
        <v>0.159621342879298</v>
      </c>
      <c r="E9979" s="6"/>
    </row>
    <row r="9980" customFormat="false" ht="12.75" hidden="false" customHeight="false" outlineLevel="0" collapsed="false">
      <c r="A9980" s="5" t="n">
        <f aca="true">RAND()</f>
        <v>0.335757001366341</v>
      </c>
      <c r="B9980" s="0" t="n">
        <f aca="false">IF(A9980&lt;$N$2,$F$2,IF(A9980&lt;$N$3,$F$3,IF(A9980&lt;$N$4,$F$4,$F$5)))</f>
        <v>1</v>
      </c>
      <c r="C9980" s="6" t="n">
        <f aca="false">C9979*INDEX($G$2:$G$5,$B9980)+D9979*INDEX($H$2:$H$5,$B9980)+INDEX($K$2:$K$5,$B9980)</f>
        <v>0.660915557603324</v>
      </c>
      <c r="D9980" s="6" t="n">
        <f aca="false">C9979*INDEX($I$2:$I$5,$B9980)+D9979*INDEX($J$2:$J$5,$B9980)+INDEX($L$2:$L$5,$B9980)</f>
        <v>0.293241306897314</v>
      </c>
      <c r="E9980" s="6"/>
    </row>
    <row r="9981" customFormat="false" ht="12.75" hidden="false" customHeight="false" outlineLevel="0" collapsed="false">
      <c r="A9981" s="5" t="n">
        <f aca="true">RAND()</f>
        <v>0.833997562641441</v>
      </c>
      <c r="B9981" s="0" t="n">
        <f aca="false">IF(A9981&lt;$N$2,$F$2,IF(A9981&lt;$N$3,$F$3,IF(A9981&lt;$N$4,$F$4,$F$5)))</f>
        <v>2</v>
      </c>
      <c r="C9981" s="6" t="n">
        <f aca="false">C9980*INDEX($G$2:$G$5,$B9981)+D9980*INDEX($H$2:$H$5,$B9981)+INDEX($K$2:$K$5,$B9981)</f>
        <v>0.463927829489062</v>
      </c>
      <c r="D9981" s="6" t="n">
        <f aca="false">C9980*INDEX($I$2:$I$5,$B9981)+D9980*INDEX($J$2:$J$5,$B9981)+INDEX($L$2:$L$5,$B9981)</f>
        <v>0.256135453477122</v>
      </c>
      <c r="E9981" s="6"/>
    </row>
    <row r="9982" customFormat="false" ht="12.75" hidden="false" customHeight="false" outlineLevel="0" collapsed="false">
      <c r="A9982" s="5" t="n">
        <f aca="true">RAND()</f>
        <v>0.411395929273363</v>
      </c>
      <c r="B9982" s="0" t="n">
        <f aca="false">IF(A9982&lt;$N$2,$F$2,IF(A9982&lt;$N$3,$F$3,IF(A9982&lt;$N$4,$F$4,$F$5)))</f>
        <v>1</v>
      </c>
      <c r="C9982" s="6" t="n">
        <f aca="false">C9981*INDEX($G$2:$G$5,$B9982)+D9981*INDEX($H$2:$H$5,$B9982)+INDEX($K$2:$K$5,$B9982)</f>
        <v>0.478351739014867</v>
      </c>
      <c r="D9982" s="6" t="n">
        <f aca="false">C9981*INDEX($I$2:$I$5,$B9982)+D9981*INDEX($J$2:$J$5,$B9982)+INDEX($L$2:$L$5,$B9982)</f>
        <v>0.383293670310981</v>
      </c>
      <c r="E9982" s="6"/>
    </row>
    <row r="9983" customFormat="false" ht="12.75" hidden="false" customHeight="false" outlineLevel="0" collapsed="false">
      <c r="A9983" s="5" t="n">
        <f aca="true">RAND()</f>
        <v>0.154516857658381</v>
      </c>
      <c r="B9983" s="0" t="n">
        <f aca="false">IF(A9983&lt;$N$2,$F$2,IF(A9983&lt;$N$3,$F$3,IF(A9983&lt;$N$4,$F$4,$F$5)))</f>
        <v>1</v>
      </c>
      <c r="C9983" s="6" t="n">
        <f aca="false">C9982*INDEX($G$2:$G$5,$B9983)+D9982*INDEX($H$2:$H$5,$B9983)+INDEX($K$2:$K$5,$B9983)</f>
        <v>0.495302492225128</v>
      </c>
      <c r="D9983" s="6" t="n">
        <f aca="false">C9982*INDEX($I$2:$I$5,$B9983)+D9982*INDEX($J$2:$J$5,$B9983)+INDEX($L$2:$L$5,$B9983)</f>
        <v>0.490717311750473</v>
      </c>
      <c r="E9983" s="6"/>
    </row>
    <row r="9984" customFormat="false" ht="12.75" hidden="false" customHeight="false" outlineLevel="0" collapsed="false">
      <c r="A9984" s="5" t="n">
        <f aca="true">RAND()</f>
        <v>0.965544010330712</v>
      </c>
      <c r="B9984" s="0" t="n">
        <f aca="false">IF(A9984&lt;$N$2,$F$2,IF(A9984&lt;$N$3,$F$3,IF(A9984&lt;$N$4,$F$4,$F$5)))</f>
        <v>3</v>
      </c>
      <c r="C9984" s="6" t="n">
        <f aca="false">C9983*INDEX($G$2:$G$5,$B9984)+D9983*INDEX($H$2:$H$5,$B9984)+INDEX($K$2:$K$5,$B9984)</f>
        <v>0.639577625391615</v>
      </c>
      <c r="D9984" s="6" t="n">
        <f aca="false">C9983*INDEX($I$2:$I$5,$B9984)+D9983*INDEX($J$2:$J$5,$B9984)+INDEX($L$2:$L$5,$B9984)</f>
        <v>0.161078650863395</v>
      </c>
      <c r="E9984" s="6"/>
    </row>
    <row r="9985" customFormat="false" ht="12.75" hidden="false" customHeight="false" outlineLevel="0" collapsed="false">
      <c r="A9985" s="5" t="n">
        <f aca="true">RAND()</f>
        <v>0.462673722101264</v>
      </c>
      <c r="B9985" s="0" t="n">
        <f aca="false">IF(A9985&lt;$N$2,$F$2,IF(A9985&lt;$N$3,$F$3,IF(A9985&lt;$N$4,$F$4,$F$5)))</f>
        <v>1</v>
      </c>
      <c r="C9985" s="6" t="n">
        <f aca="false">C9984*INDEX($G$2:$G$5,$B9985)+D9984*INDEX($H$2:$H$5,$B9985)+INDEX($K$2:$K$5,$B9985)</f>
        <v>0.623961314039426</v>
      </c>
      <c r="D9985" s="6" t="n">
        <f aca="false">C9984*INDEX($I$2:$I$5,$B9985)+D9984*INDEX($J$2:$J$5,$B9985)+INDEX($L$2:$L$5,$B9985)</f>
        <v>0.296091402443533</v>
      </c>
      <c r="E9985" s="6"/>
    </row>
    <row r="9986" customFormat="false" ht="12.75" hidden="false" customHeight="false" outlineLevel="0" collapsed="false">
      <c r="A9986" s="5" t="n">
        <f aca="true">RAND()</f>
        <v>0.789512030080828</v>
      </c>
      <c r="B9986" s="0" t="n">
        <f aca="false">IF(A9986&lt;$N$2,$F$2,IF(A9986&lt;$N$3,$F$3,IF(A9986&lt;$N$4,$F$4,$F$5)))</f>
        <v>2</v>
      </c>
      <c r="C9986" s="6" t="n">
        <f aca="false">C9985*INDEX($G$2:$G$5,$B9986)+D9985*INDEX($H$2:$H$5,$B9986)+INDEX($K$2:$K$5,$B9986)</f>
        <v>0.456003721913529</v>
      </c>
      <c r="D9986" s="6" t="n">
        <f aca="false">C9985*INDEX($I$2:$I$5,$B9986)+D9985*INDEX($J$2:$J$5,$B9986)+INDEX($L$2:$L$5,$B9986)</f>
        <v>0.248345263254286</v>
      </c>
      <c r="E9986" s="6"/>
    </row>
    <row r="9987" customFormat="false" ht="12.75" hidden="false" customHeight="false" outlineLevel="0" collapsed="false">
      <c r="A9987" s="5" t="n">
        <f aca="true">RAND()</f>
        <v>0.796293987773757</v>
      </c>
      <c r="B9987" s="0" t="n">
        <f aca="false">IF(A9987&lt;$N$2,$F$2,IF(A9987&lt;$N$3,$F$3,IF(A9987&lt;$N$4,$F$4,$F$5)))</f>
        <v>2</v>
      </c>
      <c r="C9987" s="6" t="n">
        <f aca="false">C9986*INDEX($G$2:$G$5,$B9987)+D9986*INDEX($H$2:$H$5,$B9987)+INDEX($K$2:$K$5,$B9987)</f>
        <v>0.433706703721496</v>
      </c>
      <c r="D9987" s="6" t="n">
        <f aca="false">C9986*INDEX($I$2:$I$5,$B9987)+D9986*INDEX($J$2:$J$5,$B9987)+INDEX($L$2:$L$5,$B9987)</f>
        <v>0.200980858013552</v>
      </c>
      <c r="E9987" s="6"/>
    </row>
    <row r="9988" customFormat="false" ht="12.75" hidden="false" customHeight="false" outlineLevel="0" collapsed="false">
      <c r="A9988" s="5" t="n">
        <f aca="true">RAND()</f>
        <v>0.212958440066153</v>
      </c>
      <c r="B9988" s="0" t="n">
        <f aca="false">IF(A9988&lt;$N$2,$F$2,IF(A9988&lt;$N$3,$F$3,IF(A9988&lt;$N$4,$F$4,$F$5)))</f>
        <v>1</v>
      </c>
      <c r="C9988" s="6" t="n">
        <f aca="false">C9987*INDEX($G$2:$G$5,$B9988)+D9987*INDEX($H$2:$H$5,$B9988)+INDEX($K$2:$K$5,$B9988)</f>
        <v>0.450653283206052</v>
      </c>
      <c r="D9988" s="6" t="n">
        <f aca="false">C9987*INDEX($I$2:$I$5,$B9988)+D9987*INDEX($J$2:$J$5,$B9988)+INDEX($L$2:$L$5,$B9988)</f>
        <v>0.33758560041581</v>
      </c>
      <c r="E9988" s="6"/>
    </row>
    <row r="9989" customFormat="false" ht="12.75" hidden="false" customHeight="false" outlineLevel="0" collapsed="false">
      <c r="A9989" s="5" t="n">
        <f aca="true">RAND()</f>
        <v>0.211307863730578</v>
      </c>
      <c r="B9989" s="0" t="n">
        <f aca="false">IF(A9989&lt;$N$2,$F$2,IF(A9989&lt;$N$3,$F$3,IF(A9989&lt;$N$4,$F$4,$F$5)))</f>
        <v>1</v>
      </c>
      <c r="C9989" s="6" t="n">
        <f aca="false">C9988*INDEX($G$2:$G$5,$B9989)+D9988*INDEX($H$2:$H$5,$B9989)+INDEX($K$2:$K$5,$B9989)</f>
        <v>0.470095304657323</v>
      </c>
      <c r="D9989" s="6" t="n">
        <f aca="false">C9988*INDEX($I$2:$I$5,$B9989)+D9988*INDEX($J$2:$J$5,$B9989)+INDEX($L$2:$L$5,$B9989)</f>
        <v>0.452936003274399</v>
      </c>
      <c r="E9989" s="6"/>
    </row>
    <row r="9990" customFormat="false" ht="12.75" hidden="false" customHeight="false" outlineLevel="0" collapsed="false">
      <c r="A9990" s="5" t="n">
        <f aca="true">RAND()</f>
        <v>0.127126857862985</v>
      </c>
      <c r="B9990" s="0" t="n">
        <f aca="false">IF(A9990&lt;$N$2,$F$2,IF(A9990&lt;$N$3,$F$3,IF(A9990&lt;$N$4,$F$4,$F$5)))</f>
        <v>1</v>
      </c>
      <c r="C9990" s="6" t="n">
        <f aca="false">C9989*INDEX($G$2:$G$5,$B9990)+D9989*INDEX($H$2:$H$5,$B9990)+INDEX($K$2:$K$5,$B9990)</f>
        <v>0.49086954577522</v>
      </c>
      <c r="D9990" s="6" t="n">
        <f aca="false">C9989*INDEX($I$2:$I$5,$B9990)+D9989*INDEX($J$2:$J$5,$B9990)+INDEX($L$2:$L$5,$B9990)</f>
        <v>0.550149140507644</v>
      </c>
      <c r="E9990" s="6"/>
    </row>
    <row r="9991" customFormat="false" ht="12.75" hidden="false" customHeight="false" outlineLevel="0" collapsed="false">
      <c r="A9991" s="5" t="n">
        <f aca="true">RAND()</f>
        <v>0.770171321008462</v>
      </c>
      <c r="B9991" s="0" t="n">
        <f aca="false">IF(A9991&lt;$N$2,$F$2,IF(A9991&lt;$N$3,$F$3,IF(A9991&lt;$N$4,$F$4,$F$5)))</f>
        <v>2</v>
      </c>
      <c r="C9991" s="6" t="n">
        <f aca="false">C9990*INDEX($G$2:$G$5,$B9991)+D9990*INDEX($H$2:$H$5,$B9991)+INDEX($K$2:$K$5,$B9991)</f>
        <v>0.372367594762991</v>
      </c>
      <c r="D9991" s="6" t="n">
        <f aca="false">C9990*INDEX($I$2:$I$5,$B9991)+D9990*INDEX($J$2:$J$5,$B9991)+INDEX($L$2:$L$5,$B9991)</f>
        <v>0.268315898025206</v>
      </c>
      <c r="E9991" s="6"/>
    </row>
    <row r="9992" customFormat="false" ht="12.75" hidden="false" customHeight="false" outlineLevel="0" collapsed="false">
      <c r="A9992" s="5" t="n">
        <f aca="true">RAND()</f>
        <v>0.628453011931193</v>
      </c>
      <c r="B9992" s="0" t="n">
        <f aca="false">IF(A9992&lt;$N$2,$F$2,IF(A9992&lt;$N$3,$F$3,IF(A9992&lt;$N$4,$F$4,$F$5)))</f>
        <v>1</v>
      </c>
      <c r="C9992" s="6" t="n">
        <f aca="false">C9991*INDEX($G$2:$G$5,$B9992)+D9991*INDEX($H$2:$H$5,$B9992)+INDEX($K$2:$K$5,$B9992)</f>
        <v>0.401067776180712</v>
      </c>
      <c r="D9992" s="6" t="n">
        <f aca="false">C9991*INDEX($I$2:$I$5,$B9992)+D9991*INDEX($J$2:$J$5,$B9992)+INDEX($L$2:$L$5,$B9992)</f>
        <v>0.397022596417169</v>
      </c>
      <c r="E9992" s="6"/>
    </row>
    <row r="9993" customFormat="false" ht="12.75" hidden="false" customHeight="false" outlineLevel="0" collapsed="false">
      <c r="A9993" s="5" t="n">
        <f aca="true">RAND()</f>
        <v>0.727766396824859</v>
      </c>
      <c r="B9993" s="0" t="n">
        <f aca="false">IF(A9993&lt;$N$2,$F$2,IF(A9993&lt;$N$3,$F$3,IF(A9993&lt;$N$4,$F$4,$F$5)))</f>
        <v>1</v>
      </c>
      <c r="C9993" s="6" t="n">
        <f aca="false">C9992*INDEX($G$2:$G$5,$B9993)+D9992*INDEX($H$2:$H$5,$B9993)+INDEX($K$2:$K$5,$B9993)</f>
        <v>0.43019637804486</v>
      </c>
      <c r="D9993" s="6" t="n">
        <f aca="false">C9992*INDEX($I$2:$I$5,$B9993)+D9992*INDEX($J$2:$J$5,$B9993)+INDEX($L$2:$L$5,$B9993)</f>
        <v>0.50523267663949</v>
      </c>
      <c r="E9993" s="6"/>
    </row>
    <row r="9994" customFormat="false" ht="12.75" hidden="false" customHeight="false" outlineLevel="0" collapsed="false">
      <c r="A9994" s="5" t="n">
        <f aca="true">RAND()</f>
        <v>0.323061299472184</v>
      </c>
      <c r="B9994" s="0" t="n">
        <f aca="false">IF(A9994&lt;$N$2,$F$2,IF(A9994&lt;$N$3,$F$3,IF(A9994&lt;$N$4,$F$4,$F$5)))</f>
        <v>1</v>
      </c>
      <c r="C9994" s="6" t="n">
        <f aca="false">C9993*INDEX($G$2:$G$5,$B9994)+D9993*INDEX($H$2:$H$5,$B9994)+INDEX($K$2:$K$5,$B9994)</f>
        <v>0.458930333995747</v>
      </c>
      <c r="D9994" s="6" t="n">
        <f aca="false">C9993*INDEX($I$2:$I$5,$B9994)+D9993*INDEX($J$2:$J$5,$B9994)+INDEX($L$2:$L$5,$B9994)</f>
        <v>0.596025276479267</v>
      </c>
      <c r="E9994" s="6"/>
    </row>
    <row r="9995" customFormat="false" ht="12.75" hidden="false" customHeight="false" outlineLevel="0" collapsed="false">
      <c r="A9995" s="5" t="n">
        <f aca="true">RAND()</f>
        <v>0.155485432020761</v>
      </c>
      <c r="B9995" s="0" t="n">
        <f aca="false">IF(A9995&lt;$N$2,$F$2,IF(A9995&lt;$N$3,$F$3,IF(A9995&lt;$N$4,$F$4,$F$5)))</f>
        <v>1</v>
      </c>
      <c r="C9995" s="6" t="n">
        <f aca="false">C9994*INDEX($G$2:$G$5,$B9995)+D9994*INDEX($H$2:$H$5,$B9995)+INDEX($K$2:$K$5,$B9995)</f>
        <v>0.486684788792122</v>
      </c>
      <c r="D9995" s="6" t="n">
        <f aca="false">C9994*INDEX($I$2:$I$5,$B9995)+D9994*INDEX($J$2:$J$5,$B9995)+INDEX($L$2:$L$5,$B9995)</f>
        <v>0.672045037373055</v>
      </c>
      <c r="E9995" s="6"/>
    </row>
    <row r="9996" customFormat="false" ht="12.75" hidden="false" customHeight="false" outlineLevel="0" collapsed="false">
      <c r="A9996" s="5" t="n">
        <f aca="true">RAND()</f>
        <v>0.560777457041901</v>
      </c>
      <c r="B9996" s="0" t="n">
        <f aca="false">IF(A9996&lt;$N$2,$F$2,IF(A9996&lt;$N$3,$F$3,IF(A9996&lt;$N$4,$F$4,$F$5)))</f>
        <v>1</v>
      </c>
      <c r="C9996" s="6" t="n">
        <f aca="false">C9995*INDEX($G$2:$G$5,$B9996)+D9995*INDEX($H$2:$H$5,$B9996)+INDEX($K$2:$K$5,$B9996)</f>
        <v>0.513061052067315</v>
      </c>
      <c r="D9996" s="6" t="n">
        <f aca="false">C9995*INDEX($I$2:$I$5,$B9996)+D9995*INDEX($J$2:$J$5,$B9996)+INDEX($L$2:$L$5,$B9996)</f>
        <v>0.735558899544415</v>
      </c>
      <c r="E9996" s="6"/>
    </row>
    <row r="9997" customFormat="false" ht="12.75" hidden="false" customHeight="false" outlineLevel="0" collapsed="false">
      <c r="A9997" s="5" t="n">
        <f aca="true">RAND()</f>
        <v>0.0632982188434231</v>
      </c>
      <c r="B9997" s="0" t="n">
        <f aca="false">IF(A9997&lt;$N$2,$F$2,IF(A9997&lt;$N$3,$F$3,IF(A9997&lt;$N$4,$F$4,$F$5)))</f>
        <v>1</v>
      </c>
      <c r="C9997" s="6" t="n">
        <f aca="false">C9996*INDEX($G$2:$G$5,$B9997)+D9996*INDEX($H$2:$H$5,$B9997)+INDEX($K$2:$K$5,$B9997)</f>
        <v>0.537804512488294</v>
      </c>
      <c r="D9997" s="6" t="n">
        <f aca="false">C9996*INDEX($I$2:$I$5,$B9997)+D9996*INDEX($J$2:$J$5,$B9997)+INDEX($L$2:$L$5,$B9997)</f>
        <v>0.788506246786718</v>
      </c>
    </row>
    <row r="9998" customFormat="false" ht="12.75" hidden="false" customHeight="false" outlineLevel="0" collapsed="false">
      <c r="A9998" s="5" t="n">
        <f aca="true">RAND()</f>
        <v>0.586239550865573</v>
      </c>
      <c r="B9998" s="0" t="n">
        <f aca="false">IF(A9998&lt;$N$2,$F$2,IF(A9998&lt;$N$3,$F$3,IF(A9998&lt;$N$4,$F$4,$F$5)))</f>
        <v>1</v>
      </c>
      <c r="C9998" s="6" t="n">
        <f aca="false">C9997*INDEX($G$2:$G$5,$B9998)+D9997*INDEX($H$2:$H$5,$B9998)+INDEX($K$2:$K$5,$B9998)</f>
        <v>0.56077076223367</v>
      </c>
      <c r="D9998" s="6" t="n">
        <f aca="false">C9997*INDEX($I$2:$I$5,$B9998)+D9997*INDEX($J$2:$J$5,$B9998)+INDEX($L$2:$L$5,$B9998)</f>
        <v>0.832543036559857</v>
      </c>
    </row>
    <row r="9999" customFormat="false" ht="12.75" hidden="false" customHeight="false" outlineLevel="0" collapsed="false">
      <c r="A9999" s="5" t="n">
        <f aca="true">RAND()</f>
        <v>0.507741649088585</v>
      </c>
      <c r="B9999" s="0" t="n">
        <f aca="false">IF(A9999&lt;$N$2,$F$2,IF(A9999&lt;$N$3,$F$3,IF(A9999&lt;$N$4,$F$4,$F$5)))</f>
        <v>1</v>
      </c>
      <c r="C9999" s="6" t="n">
        <f aca="false">C9998*INDEX($G$2:$G$5,$B9999)+D9998*INDEX($H$2:$H$5,$B9999)+INDEX($K$2:$K$5,$B9999)</f>
        <v>0.5818984694891</v>
      </c>
      <c r="D9999" s="6" t="n">
        <f aca="false">C9998*INDEX($I$2:$I$5,$B9999)+D9998*INDEX($J$2:$J$5,$B9999)+INDEX($L$2:$L$5,$B9999)</f>
        <v>0.869080519836672</v>
      </c>
    </row>
    <row r="10000" customFormat="false" ht="12.75" hidden="false" customHeight="false" outlineLevel="0" collapsed="false">
      <c r="A10000" s="5" t="n">
        <f aca="true">RAND()</f>
        <v>0.768741933763306</v>
      </c>
      <c r="B10000" s="0" t="n">
        <f aca="false">IF(A10000&lt;$N$2,$F$2,IF(A10000&lt;$N$3,$F$3,IF(A10000&lt;$N$4,$F$4,$F$5)))</f>
        <v>2</v>
      </c>
      <c r="C10000" s="6" t="n">
        <f aca="false">C9999*INDEX($G$2:$G$5,$B10000)+D9999*INDEX($H$2:$H$5,$B10000)+INDEX($K$2:$K$5,$B10000)</f>
        <v>0.318221801006265</v>
      </c>
      <c r="D10000" s="6" t="n">
        <f aca="false">C9999*INDEX($I$2:$I$5,$B10000)+D9999*INDEX($J$2:$J$5,$B10000)+INDEX($L$2:$L$5,$B10000)</f>
        <v>0.351717916512361</v>
      </c>
    </row>
    <row r="10001" customFormat="false" ht="12.75" hidden="false" customHeight="false" outlineLevel="0" collapsed="false">
      <c r="A10001" s="5" t="n">
        <f aca="true">RAND()</f>
        <v>0.685953619425219</v>
      </c>
      <c r="B10001" s="0" t="n">
        <f aca="false">IF(A10001&lt;$N$2,$F$2,IF(A10001&lt;$N$3,$F$3,IF(A10001&lt;$N$4,$F$4,$F$5)))</f>
        <v>1</v>
      </c>
      <c r="C10001" s="6" t="n">
        <f aca="false">C10000*INDEX($G$2:$G$5,$B10001)+D10000*INDEX($H$2:$H$5,$B10001)+INDEX($K$2:$K$5,$B10001)</f>
        <v>0.358183871965276</v>
      </c>
      <c r="D10001" s="6" t="n">
        <f aca="false">C10000*INDEX($I$2:$I$5,$B10001)+D10000*INDEX($J$2:$J$5,$B10001)+INDEX($L$2:$L$5,$B10001)</f>
        <v>0.469834304481763</v>
      </c>
    </row>
    <row r="10002" customFormat="false" ht="12.75" hidden="false" customHeight="false" outlineLevel="0" collapsed="false">
      <c r="A10002" s="5" t="n">
        <f aca="true">RAND()</f>
        <v>0.504747614285966</v>
      </c>
      <c r="B10002" s="0" t="n">
        <f aca="false">IF(A10002&lt;$N$2,$F$2,IF(A10002&lt;$N$3,$F$3,IF(A10002&lt;$N$4,$F$4,$F$5)))</f>
        <v>1</v>
      </c>
      <c r="C10002" s="6" t="n">
        <f aca="false">C10001*INDEX($G$2:$G$5,$B10002)+D10001*INDEX($H$2:$H$5,$B10002)+INDEX($K$2:$K$5,$B10002)</f>
        <v>0.396481976564345</v>
      </c>
      <c r="D10002" s="6" t="n">
        <f aca="false">C10001*INDEX($I$2:$I$5,$B10002)+D10001*INDEX($J$2:$J$5,$B10002)+INDEX($L$2:$L$5,$B10002)</f>
        <v>0.568636521242301</v>
      </c>
    </row>
    <row r="10003" customFormat="false" ht="12.75" hidden="false" customHeight="false" outlineLevel="0" collapsed="false">
      <c r="A10003" s="5" t="n">
        <f aca="true">RAND()</f>
        <v>0.668751262353347</v>
      </c>
      <c r="B10003" s="0" t="n">
        <f aca="false">IF(A10003&lt;$N$2,$F$2,IF(A10003&lt;$N$3,$F$3,IF(A10003&lt;$N$4,$F$4,$F$5)))</f>
        <v>1</v>
      </c>
      <c r="C10003" s="6" t="n">
        <f aca="false">C10002*INDEX($G$2:$G$5,$B10003)+D10002*INDEX($H$2:$H$5,$B10003)+INDEX($K$2:$K$5,$B10003)</f>
        <v>0.432652749389094</v>
      </c>
      <c r="D10003" s="6" t="n">
        <f aca="false">C10002*INDEX($I$2:$I$5,$B10003)+D10002*INDEX($J$2:$J$5,$B10003)+INDEX($L$2:$L$5,$B10003)</f>
        <v>0.651102573401833</v>
      </c>
    </row>
    <row r="10004" customFormat="false" ht="12.75" hidden="false" customHeight="false" outlineLevel="0" collapsed="false">
      <c r="A10004" s="5" t="n">
        <f aca="true">RAND()</f>
        <v>0.473536805351119</v>
      </c>
      <c r="B10004" s="0" t="n">
        <f aca="false">IF(A10004&lt;$N$2,$F$2,IF(A10004&lt;$N$3,$F$3,IF(A10004&lt;$N$4,$F$4,$F$5)))</f>
        <v>1</v>
      </c>
      <c r="C10004" s="6" t="n">
        <f aca="false">C10003*INDEX($G$2:$G$5,$B10004)+D10003*INDEX($H$2:$H$5,$B10004)+INDEX($K$2:$K$5,$B10004)</f>
        <v>0.466412979447209</v>
      </c>
      <c r="D10004" s="6" t="n">
        <f aca="false">C10003*INDEX($I$2:$I$5,$B10004)+D10003*INDEX($J$2:$J$5,$B10004)+INDEX($L$2:$L$5,$B10004)</f>
        <v>0.71977793309076</v>
      </c>
    </row>
    <row r="10005" customFormat="false" ht="12.75" hidden="false" customHeight="false" outlineLevel="0" collapsed="false">
      <c r="A10005" s="5" t="n">
        <f aca="true">RAND()</f>
        <v>0.446257028742642</v>
      </c>
      <c r="B10005" s="0" t="n">
        <f aca="false">IF(A10005&lt;$N$2,$F$2,IF(A10005&lt;$N$3,$F$3,IF(A10005&lt;$N$4,$F$4,$F$5)))</f>
        <v>1</v>
      </c>
      <c r="C10005" s="6" t="n">
        <f aca="false">C10004*INDEX($G$2:$G$5,$B10005)+D10004*INDEX($H$2:$H$5,$B10005)+INDEX($K$2:$K$5,$B10005)</f>
        <v>0.497616403075038</v>
      </c>
      <c r="D10005" s="6" t="n">
        <f aca="false">C10004*INDEX($I$2:$I$5,$B10005)+D10004*INDEX($J$2:$J$5,$B10005)+INDEX($L$2:$L$5,$B10005)</f>
        <v>0.776834184954508</v>
      </c>
    </row>
    <row r="10006" customFormat="false" ht="12.75" hidden="false" customHeight="false" outlineLevel="0" collapsed="false">
      <c r="A10006" s="5" t="n">
        <f aca="true">RAND()</f>
        <v>0.975391478555323</v>
      </c>
      <c r="B10006" s="0" t="n">
        <f aca="false">IF(A10006&lt;$N$2,$F$2,IF(A10006&lt;$N$3,$F$3,IF(A10006&lt;$N$4,$F$4,$F$5)))</f>
        <v>4</v>
      </c>
      <c r="C10006" s="6" t="n">
        <f aca="false">C10005*INDEX($G$2:$G$5,$B10006)+D10005*INDEX($H$2:$H$5,$B10006)+INDEX($K$2:$K$5,$B10006)</f>
        <v>0.5</v>
      </c>
      <c r="D10006" s="6" t="n">
        <f aca="false">C10005*INDEX($I$2:$I$5,$B10006)+D10005*INDEX($J$2:$J$5,$B10006)+INDEX($L$2:$L$5,$B10006)</f>
        <v>0.124293469592721</v>
      </c>
    </row>
    <row r="10007" customFormat="false" ht="12.75" hidden="false" customHeight="false" outlineLevel="0" collapsed="false">
      <c r="A10007" s="5" t="n">
        <f aca="true">RAND()</f>
        <v>0.657093604589839</v>
      </c>
      <c r="B10007" s="0" t="n">
        <f aca="false">IF(A10007&lt;$N$2,$F$2,IF(A10007&lt;$N$3,$F$3,IF(A10007&lt;$N$4,$F$4,$F$5)))</f>
        <v>1</v>
      </c>
      <c r="C10007" s="6" t="n">
        <f aca="false">C10006*INDEX($G$2:$G$5,$B10007)+D10006*INDEX($H$2:$H$5,$B10007)+INDEX($K$2:$K$5,$B10007)</f>
        <v>0.504098858374931</v>
      </c>
      <c r="D10007" s="6" t="n">
        <f aca="false">C10006*INDEX($I$2:$I$5,$B10007)+D10006*INDEX($J$2:$J$5,$B10007)+INDEX($L$2:$L$5,$B10007)</f>
        <v>0.27002515568422</v>
      </c>
    </row>
    <row r="10008" customFormat="false" ht="12.75" hidden="false" customHeight="false" outlineLevel="0" collapsed="false">
      <c r="A10008" s="5" t="n">
        <f aca="true">RAND()</f>
        <v>0.920761801229846</v>
      </c>
      <c r="B10008" s="0" t="n">
        <f aca="false">IF(A10008&lt;$N$2,$F$2,IF(A10008&lt;$N$3,$F$3,IF(A10008&lt;$N$4,$F$4,$F$5)))</f>
        <v>3</v>
      </c>
      <c r="C10008" s="6" t="n">
        <f aca="false">C10007*INDEX($G$2:$G$5,$B10008)+D10007*INDEX($H$2:$H$5,$B10008)+INDEX($K$2:$K$5,$B10008)</f>
        <v>0.575802290302395</v>
      </c>
      <c r="D10008" s="6" t="n">
        <f aca="false">C10007*INDEX($I$2:$I$5,$B10008)+D10007*INDEX($J$2:$J$5,$B10008)+INDEX($L$2:$L$5,$B10008)</f>
        <v>0.111061665074642</v>
      </c>
    </row>
    <row r="10009" customFormat="false" ht="12.75" hidden="false" customHeight="false" outlineLevel="0" collapsed="false">
      <c r="A10009" s="5" t="n">
        <f aca="true">RAND()</f>
        <v>0.900595380645678</v>
      </c>
      <c r="B10009" s="0" t="n">
        <f aca="false">IF(A10009&lt;$N$2,$F$2,IF(A10009&lt;$N$3,$F$3,IF(A10009&lt;$N$4,$F$4,$F$5)))</f>
        <v>3</v>
      </c>
      <c r="C10009" s="6" t="n">
        <f aca="false">C10008*INDEX($G$2:$G$5,$B10009)+D10008*INDEX($H$2:$H$5,$B10009)+INDEX($K$2:$K$5,$B10009)</f>
        <v>0.520060107670765</v>
      </c>
      <c r="D10009" s="6" t="n">
        <f aca="false">C10008*INDEX($I$2:$I$5,$B10009)+D10008*INDEX($J$2:$J$5,$B10009)+INDEX($L$2:$L$5,$B10009)</f>
        <v>0.0920302101013128</v>
      </c>
    </row>
    <row r="10010" customFormat="false" ht="12.75" hidden="false" customHeight="false" outlineLevel="0" collapsed="false">
      <c r="A10010" s="5" t="n">
        <f aca="true">RAND()</f>
        <v>0.82048187093956</v>
      </c>
      <c r="B10010" s="0" t="n">
        <f aca="false">IF(A10010&lt;$N$2,$F$2,IF(A10010&lt;$N$3,$F$3,IF(A10010&lt;$N$4,$F$4,$F$5)))</f>
        <v>2</v>
      </c>
      <c r="C10010" s="6" t="n">
        <f aca="false">C10009*INDEX($G$2:$G$5,$B10010)+D10009*INDEX($H$2:$H$5,$B10010)+INDEX($K$2:$K$5,$B10010)</f>
        <v>0.481653013728244</v>
      </c>
      <c r="D10010" s="6" t="n">
        <f aca="false">C10009*INDEX($I$2:$I$5,$B10010)+D10009*INDEX($J$2:$J$5,$B10010)+INDEX($L$2:$L$5,$B10010)</f>
        <v>0.184663535723551</v>
      </c>
    </row>
    <row r="10011" customFormat="false" ht="12.75" hidden="false" customHeight="false" outlineLevel="0" collapsed="false">
      <c r="A10011" s="5" t="n">
        <f aca="true">RAND()</f>
        <v>0.915874907338301</v>
      </c>
      <c r="B10011" s="0" t="n">
        <f aca="false">IF(A10011&lt;$N$2,$F$2,IF(A10011&lt;$N$3,$F$3,IF(A10011&lt;$N$4,$F$4,$F$5)))</f>
        <v>3</v>
      </c>
      <c r="C10011" s="6" t="n">
        <f aca="false">C10010*INDEX($G$2:$G$5,$B10011)+D10010*INDEX($H$2:$H$5,$B10011)+INDEX($K$2:$K$5,$B10011)</f>
        <v>0.555011828550528</v>
      </c>
      <c r="D10011" s="6" t="n">
        <f aca="false">C10010*INDEX($I$2:$I$5,$B10011)+D10010*INDEX($J$2:$J$5,$B10011)+INDEX($L$2:$L$5,$B10011)</f>
        <v>0.0849950415358251</v>
      </c>
    </row>
    <row r="10012" customFormat="false" ht="12.75" hidden="false" customHeight="false" outlineLevel="0" collapsed="false">
      <c r="A10012" s="5" t="n">
        <f aca="true">RAND()</f>
        <v>0.465826133211873</v>
      </c>
      <c r="B10012" s="0" t="n">
        <f aca="false">IF(A10012&lt;$N$2,$F$2,IF(A10012&lt;$N$3,$F$3,IF(A10012&lt;$N$4,$F$4,$F$5)))</f>
        <v>1</v>
      </c>
      <c r="C10012" s="6" t="n">
        <f aca="false">C10011*INDEX($G$2:$G$5,$B10012)+D10011*INDEX($H$2:$H$5,$B10012)+INDEX($K$2:$K$5,$B10012)</f>
        <v>0.549349858976224</v>
      </c>
      <c r="D10012" s="6" t="n">
        <f aca="false">C10011*INDEX($I$2:$I$5,$B10012)+D10011*INDEX($J$2:$J$5,$B10012)+INDEX($L$2:$L$5,$B10012)</f>
        <v>0.234625352607546</v>
      </c>
    </row>
    <row r="10013" customFormat="false" ht="12.75" hidden="false" customHeight="false" outlineLevel="0" collapsed="false">
      <c r="A10013" s="5" t="n">
        <f aca="true">RAND()</f>
        <v>0.727199698076456</v>
      </c>
      <c r="B10013" s="0" t="n">
        <f aca="false">IF(A10013&lt;$N$2,$F$2,IF(A10013&lt;$N$3,$F$3,IF(A10013&lt;$N$4,$F$4,$F$5)))</f>
        <v>1</v>
      </c>
      <c r="C10013" s="6" t="n">
        <f aca="false">C10012*INDEX($G$2:$G$5,$B10013)+D10012*INDEX($H$2:$H$5,$B10013)+INDEX($K$2:$K$5,$B10013)</f>
        <v>0.550079168317293</v>
      </c>
      <c r="D10013" s="6" t="n">
        <f aca="false">C10012*INDEX($I$2:$I$5,$B10013)+D10012*INDEX($J$2:$J$5,$B10013)+INDEX($L$2:$L$5,$B10013)</f>
        <v>0.361870979581686</v>
      </c>
    </row>
    <row r="10014" customFormat="false" ht="12.75" hidden="false" customHeight="false" outlineLevel="0" collapsed="false">
      <c r="A10014" s="5" t="n">
        <f aca="true">RAND()</f>
        <v>0.875509653782397</v>
      </c>
      <c r="B10014" s="0" t="n">
        <f aca="false">IF(A10014&lt;$N$2,$F$2,IF(A10014&lt;$N$3,$F$3,IF(A10014&lt;$N$4,$F$4,$F$5)))</f>
        <v>3</v>
      </c>
      <c r="C10014" s="6" t="n">
        <f aca="false">C10013*INDEX($G$2:$G$5,$B10014)+D10013*INDEX($H$2:$H$5,$B10014)+INDEX($K$2:$K$5,$B10014)</f>
        <v>0.594897611974023</v>
      </c>
      <c r="D10014" s="6" t="n">
        <f aca="false">C10013*INDEX($I$2:$I$5,$B10014)+D10013*INDEX($J$2:$J$5,$B10014)+INDEX($L$2:$L$5,$B10014)</f>
        <v>0.144784005923356</v>
      </c>
    </row>
    <row r="10015" customFormat="false" ht="12.75" hidden="false" customHeight="false" outlineLevel="0" collapsed="false">
      <c r="A10015" s="5" t="n">
        <f aca="true">RAND()</f>
        <v>0.78895259165192</v>
      </c>
      <c r="B10015" s="0" t="n">
        <f aca="false">IF(A10015&lt;$N$2,$F$2,IF(A10015&lt;$N$3,$F$3,IF(A10015&lt;$N$4,$F$4,$F$5)))</f>
        <v>2</v>
      </c>
      <c r="C10015" s="6" t="n">
        <f aca="false">C10014*INDEX($G$2:$G$5,$B10015)+D10014*INDEX($H$2:$H$5,$B10015)+INDEX($K$2:$K$5,$B10015)</f>
        <v>0.484473644220204</v>
      </c>
      <c r="D10015" s="6" t="n">
        <f aca="false">C10014*INDEX($I$2:$I$5,$B10015)+D10014*INDEX($J$2:$J$5,$B10015)+INDEX($L$2:$L$5,$B10015)</f>
        <v>0.21196930947303</v>
      </c>
    </row>
    <row r="10016" customFormat="false" ht="12.75" hidden="false" customHeight="false" outlineLevel="0" collapsed="false">
      <c r="A10016" s="5" t="n">
        <f aca="true">RAND()</f>
        <v>0.503798213178693</v>
      </c>
      <c r="B10016" s="0" t="n">
        <f aca="false">IF(A10016&lt;$N$2,$F$2,IF(A10016&lt;$N$3,$F$3,IF(A10016&lt;$N$4,$F$4,$F$5)))</f>
        <v>1</v>
      </c>
      <c r="C10016" s="6" t="n">
        <f aca="false">C10015*INDEX($G$2:$G$5,$B10016)+D10015*INDEX($H$2:$H$5,$B10016)+INDEX($K$2:$K$5,$B10016)</f>
        <v>0.494160988393455</v>
      </c>
      <c r="D10016" s="6" t="n">
        <f aca="false">C10015*INDEX($I$2:$I$5,$B10016)+D10015*INDEX($J$2:$J$5,$B10016)+INDEX($L$2:$L$5,$B10016)</f>
        <v>0.345036418906455</v>
      </c>
    </row>
    <row r="10017" customFormat="false" ht="12.75" hidden="false" customHeight="false" outlineLevel="0" collapsed="false">
      <c r="A10017" s="5" t="n">
        <f aca="true">RAND()</f>
        <v>0.763269010959988</v>
      </c>
      <c r="B10017" s="0" t="n">
        <f aca="false">IF(A10017&lt;$N$2,$F$2,IF(A10017&lt;$N$3,$F$3,IF(A10017&lt;$N$4,$F$4,$F$5)))</f>
        <v>2</v>
      </c>
      <c r="C10017" s="6" t="n">
        <f aca="false">C10016*INDEX($G$2:$G$5,$B10017)+D10016*INDEX($H$2:$H$5,$B10017)+INDEX($K$2:$K$5,$B10017)</f>
        <v>0.419371484040652</v>
      </c>
      <c r="D10017" s="6" t="n">
        <f aca="false">C10016*INDEX($I$2:$I$5,$B10017)+D10016*INDEX($J$2:$J$5,$B10017)+INDEX($L$2:$L$5,$B10017)</f>
        <v>0.228652557901493</v>
      </c>
    </row>
    <row r="10018" customFormat="false" ht="12.75" hidden="false" customHeight="false" outlineLevel="0" collapsed="false">
      <c r="A10018" s="5" t="n">
        <f aca="true">RAND()</f>
        <v>0.0202746684205311</v>
      </c>
      <c r="B10018" s="0" t="n">
        <f aca="false">IF(A10018&lt;$N$2,$F$2,IF(A10018&lt;$N$3,$F$3,IF(A10018&lt;$N$4,$F$4,$F$5)))</f>
        <v>1</v>
      </c>
      <c r="C10018" s="6" t="n">
        <f aca="false">C10017*INDEX($G$2:$G$5,$B10018)+D10017*INDEX($H$2:$H$5,$B10018)+INDEX($K$2:$K$5,$B10018)</f>
        <v>0.439506534592869</v>
      </c>
      <c r="D10018" s="6" t="n">
        <f aca="false">C10017*INDEX($I$2:$I$5,$B10018)+D10017*INDEX($J$2:$J$5,$B10018)+INDEX($L$2:$L$5,$B10018)</f>
        <v>0.361609276748863</v>
      </c>
    </row>
    <row r="10019" customFormat="false" ht="12.75" hidden="false" customHeight="false" outlineLevel="0" collapsed="false">
      <c r="A10019" s="5" t="n">
        <f aca="true">RAND()</f>
        <v>0.559347396657298</v>
      </c>
      <c r="B10019" s="0" t="n">
        <f aca="false">IF(A10019&lt;$N$2,$F$2,IF(A10019&lt;$N$3,$F$3,IF(A10019&lt;$N$4,$F$4,$F$5)))</f>
        <v>1</v>
      </c>
      <c r="C10019" s="6" t="n">
        <f aca="false">C10018*INDEX($G$2:$G$5,$B10019)+D10018*INDEX($H$2:$H$5,$B10019)+INDEX($K$2:$K$5,$B10019)</f>
        <v>0.461520591109053</v>
      </c>
      <c r="D10019" s="6" t="n">
        <f aca="false">C10018*INDEX($I$2:$I$5,$B10019)+D10018*INDEX($J$2:$J$5,$B10019)+INDEX($L$2:$L$5,$B10019)</f>
        <v>0.473744534179849</v>
      </c>
    </row>
    <row r="10020" customFormat="false" ht="12.75" hidden="false" customHeight="false" outlineLevel="0" collapsed="false">
      <c r="A10020" s="5" t="n">
        <f aca="true">RAND()</f>
        <v>0.125062538641011</v>
      </c>
      <c r="B10020" s="0" t="n">
        <f aca="false">IF(A10020&lt;$N$2,$F$2,IF(A10020&lt;$N$3,$F$3,IF(A10020&lt;$N$4,$F$4,$F$5)))</f>
        <v>1</v>
      </c>
      <c r="C10020" s="6" t="n">
        <f aca="false">C10019*INDEX($G$2:$G$5,$B10020)+D10019*INDEX($H$2:$H$5,$B10020)+INDEX($K$2:$K$5,$B10020)</f>
        <v>0.484359529616241</v>
      </c>
      <c r="D10020" s="6" t="n">
        <f aca="false">C10019*INDEX($I$2:$I$5,$B10020)+D10019*INDEX($J$2:$J$5,$B10020)+INDEX($L$2:$L$5,$B10020)</f>
        <v>0.568132847647657</v>
      </c>
    </row>
    <row r="10021" customFormat="false" ht="12.75" hidden="false" customHeight="false" outlineLevel="0" collapsed="false">
      <c r="A10021" s="5" t="n">
        <f aca="true">RAND()</f>
        <v>0.0321758575446941</v>
      </c>
      <c r="B10021" s="0" t="n">
        <f aca="false">IF(A10021&lt;$N$2,$F$2,IF(A10021&lt;$N$3,$F$3,IF(A10021&lt;$N$4,$F$4,$F$5)))</f>
        <v>1</v>
      </c>
      <c r="C10021" s="6" t="n">
        <f aca="false">C10020*INDEX($G$2:$G$5,$B10021)+D10020*INDEX($H$2:$H$5,$B10021)+INDEX($K$2:$K$5,$B10021)</f>
        <v>0.507242156007152</v>
      </c>
      <c r="D10021" s="6" t="n">
        <f aca="false">C10020*INDEX($I$2:$I$5,$B10021)+D10020*INDEX($J$2:$J$5,$B10021)+INDEX($L$2:$L$5,$B10021)</f>
        <v>0.64742348505706</v>
      </c>
    </row>
    <row r="10022" customFormat="false" ht="12.75" hidden="false" customHeight="false" outlineLevel="0" collapsed="false">
      <c r="A10022" s="5" t="n">
        <f aca="true">RAND()</f>
        <v>0.906316214681857</v>
      </c>
      <c r="B10022" s="0" t="n">
        <f aca="false">IF(A10022&lt;$N$2,$F$2,IF(A10022&lt;$N$3,$F$3,IF(A10022&lt;$N$4,$F$4,$F$5)))</f>
        <v>3</v>
      </c>
      <c r="C10022" s="6" t="n">
        <f aca="false">C10021*INDEX($G$2:$G$5,$B10022)+D10021*INDEX($H$2:$H$5,$B10022)+INDEX($K$2:$K$5,$B10022)</f>
        <v>0.682134522870075</v>
      </c>
      <c r="D10022" s="6" t="n">
        <f aca="false">C10021*INDEX($I$2:$I$5,$B10022)+D10021*INDEX($J$2:$J$5,$B10022)+INDEX($L$2:$L$5,$B10022)</f>
        <v>0.201322326520383</v>
      </c>
    </row>
    <row r="10023" customFormat="false" ht="12.75" hidden="false" customHeight="false" outlineLevel="0" collapsed="false">
      <c r="A10023" s="5" t="n">
        <f aca="true">RAND()</f>
        <v>0.506911630360211</v>
      </c>
      <c r="B10023" s="0" t="n">
        <f aca="false">IF(A10023&lt;$N$2,$F$2,IF(A10023&lt;$N$3,$F$3,IF(A10023&lt;$N$4,$F$4,$F$5)))</f>
        <v>1</v>
      </c>
      <c r="C10023" s="6" t="n">
        <f aca="false">C10022*INDEX($G$2:$G$5,$B10023)+D10022*INDEX($H$2:$H$5,$B10023)+INDEX($K$2:$K$5,$B10023)</f>
        <v>0.661581135997948</v>
      </c>
      <c r="D10023" s="6" t="n">
        <f aca="false">C10022*INDEX($I$2:$I$5,$B10023)+D10022*INDEX($J$2:$J$5,$B10023)+INDEX($L$2:$L$5,$B10023)</f>
        <v>0.328683677869612</v>
      </c>
    </row>
    <row r="10024" customFormat="false" ht="12.75" hidden="false" customHeight="false" outlineLevel="0" collapsed="false">
      <c r="A10024" s="5" t="n">
        <f aca="true">RAND()</f>
        <v>0.58449522293999</v>
      </c>
      <c r="B10024" s="0" t="n">
        <f aca="false">IF(A10024&lt;$N$2,$F$2,IF(A10024&lt;$N$3,$F$3,IF(A10024&lt;$N$4,$F$4,$F$5)))</f>
        <v>1</v>
      </c>
      <c r="C10024" s="6" t="n">
        <f aca="false">C10023*INDEX($G$2:$G$5,$B10024)+D10023*INDEX($H$2:$H$5,$B10024)+INDEX($K$2:$K$5,$B10024)</f>
        <v>0.648843680543433</v>
      </c>
      <c r="D10024" s="6" t="n">
        <f aca="false">C10023*INDEX($I$2:$I$5,$B10024)+D10023*INDEX($J$2:$J$5,$B10024)+INDEX($L$2:$L$5,$B10024)</f>
        <v>0.437573940479376</v>
      </c>
    </row>
    <row r="10025" customFormat="false" ht="12.75" hidden="false" customHeight="false" outlineLevel="0" collapsed="false">
      <c r="A10025" s="5" t="n">
        <f aca="true">RAND()</f>
        <v>0.851424615124933</v>
      </c>
      <c r="B10025" s="0" t="n">
        <f aca="false">IF(A10025&lt;$N$2,$F$2,IF(A10025&lt;$N$3,$F$3,IF(A10025&lt;$N$4,$F$4,$F$5)))</f>
        <v>2</v>
      </c>
      <c r="C10025" s="6" t="n">
        <f aca="false">C10024*INDEX($G$2:$G$5,$B10025)+D10024*INDEX($H$2:$H$5,$B10025)+INDEX($K$2:$K$5,$B10025)</f>
        <v>0.428930494518717</v>
      </c>
      <c r="D10025" s="6" t="n">
        <f aca="false">C10024*INDEX($I$2:$I$5,$B10025)+D10024*INDEX($J$2:$J$5,$B10025)+INDEX($L$2:$L$5,$B10025)</f>
        <v>0.281840738077253</v>
      </c>
    </row>
    <row r="10026" customFormat="false" ht="12.75" hidden="false" customHeight="false" outlineLevel="0" collapsed="false">
      <c r="A10026" s="5" t="n">
        <f aca="true">RAND()</f>
        <v>0.834137064900276</v>
      </c>
      <c r="B10026" s="0" t="n">
        <f aca="false">IF(A10026&lt;$N$2,$F$2,IF(A10026&lt;$N$3,$F$3,IF(A10026&lt;$N$4,$F$4,$F$5)))</f>
        <v>2</v>
      </c>
      <c r="C10026" s="6" t="n">
        <f aca="false">C10025*INDEX($G$2:$G$5,$B10026)+D10025*INDEX($H$2:$H$5,$B10026)+INDEX($K$2:$K$5,$B10026)</f>
        <v>0.420803300614728</v>
      </c>
      <c r="D10026" s="6" t="n">
        <f aca="false">C10025*INDEX($I$2:$I$5,$B10026)+D10025*INDEX($J$2:$J$5,$B10026)+INDEX($L$2:$L$5,$B10026)</f>
        <v>0.201460917162449</v>
      </c>
    </row>
    <row r="10027" customFormat="false" ht="12.75" hidden="false" customHeight="false" outlineLevel="0" collapsed="false">
      <c r="A10027" s="5" t="n">
        <f aca="true">RAND()</f>
        <v>0.691311282038048</v>
      </c>
      <c r="B10027" s="0" t="n">
        <f aca="false">IF(A10027&lt;$N$2,$F$2,IF(A10027&lt;$N$3,$F$3,IF(A10027&lt;$N$4,$F$4,$F$5)))</f>
        <v>1</v>
      </c>
      <c r="C10027" s="6" t="n">
        <f aca="false">C10026*INDEX($G$2:$G$5,$B10027)+D10026*INDEX($H$2:$H$5,$B10027)+INDEX($K$2:$K$5,$B10027)</f>
        <v>0.439716056156915</v>
      </c>
      <c r="D10027" s="6" t="n">
        <f aca="false">C10026*INDEX($I$2:$I$5,$B10027)+D10026*INDEX($J$2:$J$5,$B10027)+INDEX($L$2:$L$5,$B10027)</f>
        <v>0.338470596548174</v>
      </c>
    </row>
    <row r="10028" customFormat="false" ht="12.75" hidden="false" customHeight="false" outlineLevel="0" collapsed="false">
      <c r="A10028" s="5" t="n">
        <f aca="true">RAND()</f>
        <v>0.733474782275096</v>
      </c>
      <c r="B10028" s="0" t="n">
        <f aca="false">IF(A10028&lt;$N$2,$F$2,IF(A10028&lt;$N$3,$F$3,IF(A10028&lt;$N$4,$F$4,$F$5)))</f>
        <v>2</v>
      </c>
      <c r="C10028" s="6" t="n">
        <f aca="false">C10027*INDEX($G$2:$G$5,$B10028)+D10027*INDEX($H$2:$H$5,$B10028)+INDEX($K$2:$K$5,$B10028)</f>
        <v>0.410129708243025</v>
      </c>
      <c r="D10028" s="6" t="n">
        <f aca="false">C10027*INDEX($I$2:$I$5,$B10028)+D10027*INDEX($J$2:$J$5,$B10028)+INDEX($L$2:$L$5,$B10028)</f>
        <v>0.215054536211453</v>
      </c>
    </row>
    <row r="10029" customFormat="false" ht="12.75" hidden="false" customHeight="false" outlineLevel="0" collapsed="false">
      <c r="A10029" s="5" t="n">
        <f aca="true">RAND()</f>
        <v>0.202166683757467</v>
      </c>
      <c r="B10029" s="0" t="n">
        <f aca="false">IF(A10029&lt;$N$2,$F$2,IF(A10029&lt;$N$3,$F$3,IF(A10029&lt;$N$4,$F$4,$F$5)))</f>
        <v>1</v>
      </c>
      <c r="C10029" s="6" t="n">
        <f aca="false">C10028*INDEX($G$2:$G$5,$B10029)+D10028*INDEX($H$2:$H$5,$B10029)+INDEX($K$2:$K$5,$B10029)</f>
        <v>0.431157140138152</v>
      </c>
      <c r="D10029" s="6" t="n">
        <f aca="false">C10028*INDEX($I$2:$I$5,$B10029)+D10028*INDEX($J$2:$J$5,$B10029)+INDEX($L$2:$L$5,$B10029)</f>
        <v>0.350406502038532</v>
      </c>
    </row>
    <row r="10030" customFormat="false" ht="12.75" hidden="false" customHeight="false" outlineLevel="0" collapsed="false">
      <c r="A10030" s="5" t="n">
        <f aca="true">RAND()</f>
        <v>0.709605344048519</v>
      </c>
      <c r="B10030" s="0" t="n">
        <f aca="false">IF(A10030&lt;$N$2,$F$2,IF(A10030&lt;$N$3,$F$3,IF(A10030&lt;$N$4,$F$4,$F$5)))</f>
        <v>1</v>
      </c>
      <c r="C10030" s="6" t="n">
        <f aca="false">C10029*INDEX($G$2:$G$5,$B10030)+D10029*INDEX($H$2:$H$5,$B10030)+INDEX($K$2:$K$5,$B10030)</f>
        <v>0.454017452552717</v>
      </c>
      <c r="D10030" s="6" t="n">
        <f aca="false">C10029*INDEX($I$2:$I$5,$B10030)+D10029*INDEX($J$2:$J$5,$B10030)+INDEX($L$2:$L$5,$B10030)</f>
        <v>0.464542306045602</v>
      </c>
    </row>
    <row r="10031" customFormat="false" ht="12.75" hidden="false" customHeight="false" outlineLevel="0" collapsed="false">
      <c r="A10031" s="5" t="n">
        <f aca="true">RAND()</f>
        <v>0.20716941332758</v>
      </c>
      <c r="B10031" s="0" t="n">
        <f aca="false">IF(A10031&lt;$N$2,$F$2,IF(A10031&lt;$N$3,$F$3,IF(A10031&lt;$N$4,$F$4,$F$5)))</f>
        <v>1</v>
      </c>
      <c r="C10031" s="6" t="n">
        <f aca="false">C10030*INDEX($G$2:$G$5,$B10031)+D10030*INDEX($H$2:$H$5,$B10031)+INDEX($K$2:$K$5,$B10031)</f>
        <v>0.477648882540944</v>
      </c>
      <c r="D10031" s="6" t="n">
        <f aca="false">C10030*INDEX($I$2:$I$5,$B10031)+D10030*INDEX($J$2:$J$5,$B10031)+INDEX($L$2:$L$5,$B10031)</f>
        <v>0.560597772088265</v>
      </c>
    </row>
    <row r="10032" customFormat="false" ht="12.75" hidden="false" customHeight="false" outlineLevel="0" collapsed="false">
      <c r="A10032" s="5" t="n">
        <f aca="true">RAND()</f>
        <v>0.148416075677254</v>
      </c>
      <c r="B10032" s="0" t="n">
        <f aca="false">IF(A10032&lt;$N$2,$F$2,IF(A10032&lt;$N$3,$F$3,IF(A10032&lt;$N$4,$F$4,$F$5)))</f>
        <v>1</v>
      </c>
      <c r="C10032" s="6" t="n">
        <f aca="false">C10031*INDEX($G$2:$G$5,$B10032)+D10031*INDEX($H$2:$H$5,$B10032)+INDEX($K$2:$K$5,$B10032)</f>
        <v>0.501266018844527</v>
      </c>
      <c r="D10032" s="6" t="n">
        <f aca="false">C10031*INDEX($I$2:$I$5,$B10032)+D10031*INDEX($J$2:$J$5,$B10032)+INDEX($L$2:$L$5,$B10032)</f>
        <v>0.641274499848922</v>
      </c>
    </row>
    <row r="10033" customFormat="false" ht="12.75" hidden="false" customHeight="false" outlineLevel="0" collapsed="false">
      <c r="A10033" s="5" t="n">
        <f aca="true">RAND()</f>
        <v>0.267460003754239</v>
      </c>
      <c r="B10033" s="0" t="n">
        <f aca="false">IF(A10033&lt;$N$2,$F$2,IF(A10033&lt;$N$3,$F$3,IF(A10033&lt;$N$4,$F$4,$F$5)))</f>
        <v>1</v>
      </c>
      <c r="C10033" s="6" t="n">
        <f aca="false">C10032*INDEX($G$2:$G$5,$B10033)+D10032*INDEX($H$2:$H$5,$B10033)+INDEX($K$2:$K$5,$B10033)</f>
        <v>0.524302006493414</v>
      </c>
      <c r="D10033" s="6" t="n">
        <f aca="false">C10032*INDEX($I$2:$I$5,$B10033)+D10032*INDEX($J$2:$J$5,$B10033)+INDEX($L$2:$L$5,$B10033)</f>
        <v>0.708895207674488</v>
      </c>
    </row>
    <row r="10034" customFormat="false" ht="12.75" hidden="false" customHeight="false" outlineLevel="0" collapsed="false">
      <c r="A10034" s="5" t="n">
        <f aca="true">RAND()</f>
        <v>0.936734217338517</v>
      </c>
      <c r="B10034" s="0" t="n">
        <f aca="false">IF(A10034&lt;$N$2,$F$2,IF(A10034&lt;$N$3,$F$3,IF(A10034&lt;$N$4,$F$4,$F$5)))</f>
        <v>3</v>
      </c>
      <c r="C10034" s="6" t="n">
        <f aca="false">C10033*INDEX($G$2:$G$5,$B10034)+D10033*INDEX($H$2:$H$5,$B10034)+INDEX($K$2:$K$5,$B10034)</f>
        <v>0.696972042797868</v>
      </c>
      <c r="D10034" s="6" t="n">
        <f aca="false">C10033*INDEX($I$2:$I$5,$B10034)+D10033*INDEX($J$2:$J$5,$B10034)+INDEX($L$2:$L$5,$B10034)</f>
        <v>0.220326685907141</v>
      </c>
    </row>
    <row r="10035" customFormat="false" ht="12.75" hidden="false" customHeight="false" outlineLevel="0" collapsed="false">
      <c r="A10035" s="5" t="n">
        <f aca="true">RAND()</f>
        <v>0.946483115879618</v>
      </c>
      <c r="B10035" s="0" t="n">
        <f aca="false">IF(A10035&lt;$N$2,$F$2,IF(A10035&lt;$N$3,$F$3,IF(A10035&lt;$N$4,$F$4,$F$5)))</f>
        <v>3</v>
      </c>
      <c r="C10035" s="6" t="n">
        <f aca="false">C10034*INDEX($G$2:$G$5,$B10035)+D10034*INDEX($H$2:$H$5,$B10035)+INDEX($K$2:$K$5,$B10035)</f>
        <v>0.532806645692041</v>
      </c>
      <c r="D10035" s="6" t="n">
        <f aca="false">C10034*INDEX($I$2:$I$5,$B10035)+D10034*INDEX($J$2:$J$5,$B10035)+INDEX($L$2:$L$5,$B10035)</f>
        <v>0.149430155687438</v>
      </c>
    </row>
    <row r="10036" customFormat="false" ht="12.75" hidden="false" customHeight="false" outlineLevel="0" collapsed="false">
      <c r="A10036" s="5" t="n">
        <f aca="true">RAND()</f>
        <v>0.617483621667715</v>
      </c>
      <c r="B10036" s="0" t="n">
        <f aca="false">IF(A10036&lt;$N$2,$F$2,IF(A10036&lt;$N$3,$F$3,IF(A10036&lt;$N$4,$F$4,$F$5)))</f>
        <v>1</v>
      </c>
      <c r="C10036" s="6" t="n">
        <f aca="false">C10035*INDEX($G$2:$G$5,$B10036)+D10035*INDEX($H$2:$H$5,$B10036)+INDEX($K$2:$K$5,$B10036)</f>
        <v>0.532881757952978</v>
      </c>
      <c r="D10036" s="6" t="n">
        <f aca="false">C10035*INDEX($I$2:$I$5,$B10036)+D10035*INDEX($J$2:$J$5,$B10036)+INDEX($L$2:$L$5,$B10036)</f>
        <v>0.290152356288029</v>
      </c>
    </row>
    <row r="10037" customFormat="false" ht="12.75" hidden="false" customHeight="false" outlineLevel="0" collapsed="false">
      <c r="A10037" s="5" t="n">
        <f aca="true">RAND()</f>
        <v>0.449522559794995</v>
      </c>
      <c r="B10037" s="0" t="n">
        <f aca="false">IF(A10037&lt;$N$2,$F$2,IF(A10037&lt;$N$3,$F$3,IF(A10037&lt;$N$4,$F$4,$F$5)))</f>
        <v>1</v>
      </c>
      <c r="C10037" s="6" t="n">
        <f aca="false">C10036*INDEX($G$2:$G$5,$B10037)+D10036*INDEX($H$2:$H$5,$B10037)+INDEX($K$2:$K$5,$B10037)</f>
        <v>0.538152249684735</v>
      </c>
      <c r="D10037" s="6" t="n">
        <f aca="false">C10036*INDEX($I$2:$I$5,$B10037)+D10036*INDEX($J$2:$J$5,$B10037)+INDEX($L$2:$L$5,$B10037)</f>
        <v>0.409622725444277</v>
      </c>
    </row>
    <row r="10038" customFormat="false" ht="12.75" hidden="false" customHeight="false" outlineLevel="0" collapsed="false">
      <c r="A10038" s="5" t="n">
        <f aca="true">RAND()</f>
        <v>0.51011088507368</v>
      </c>
      <c r="B10038" s="0" t="n">
        <f aca="false">IF(A10038&lt;$N$2,$F$2,IF(A10038&lt;$N$3,$F$3,IF(A10038&lt;$N$4,$F$4,$F$5)))</f>
        <v>1</v>
      </c>
      <c r="C10038" s="6" t="n">
        <f aca="false">C10037*INDEX($G$2:$G$5,$B10038)+D10037*INDEX($H$2:$H$5,$B10038)+INDEX($K$2:$K$5,$B10038)</f>
        <v>0.547047300823778</v>
      </c>
      <c r="D10038" s="6" t="n">
        <f aca="false">C10037*INDEX($I$2:$I$5,$B10038)+D10037*INDEX($J$2:$J$5,$B10038)+INDEX($L$2:$L$5,$B10038)</f>
        <v>0.510858060663856</v>
      </c>
    </row>
    <row r="10039" customFormat="false" ht="12.75" hidden="false" customHeight="false" outlineLevel="0" collapsed="false">
      <c r="A10039" s="5" t="n">
        <f aca="true">RAND()</f>
        <v>0.966303188678763</v>
      </c>
      <c r="B10039" s="0" t="n">
        <f aca="false">IF(A10039&lt;$N$2,$F$2,IF(A10039&lt;$N$3,$F$3,IF(A10039&lt;$N$4,$F$4,$F$5)))</f>
        <v>3</v>
      </c>
      <c r="C10039" s="6" t="n">
        <f aca="false">C10038*INDEX($G$2:$G$5,$B10039)+D10038*INDEX($H$2:$H$5,$B10039)+INDEX($K$2:$K$5,$B10039)</f>
        <v>0.637515736044304</v>
      </c>
      <c r="D10039" s="6" t="n">
        <f aca="false">C10038*INDEX($I$2:$I$5,$B10039)+D10038*INDEX($J$2:$J$5,$B10039)+INDEX($L$2:$L$5,$B10039)</f>
        <v>0.179305658591516</v>
      </c>
    </row>
    <row r="10040" customFormat="false" ht="12.75" hidden="false" customHeight="false" outlineLevel="0" collapsed="false">
      <c r="A10040" s="5" t="n">
        <f aca="true">RAND()</f>
        <v>0.562254569288763</v>
      </c>
      <c r="B10040" s="0" t="n">
        <f aca="false">IF(A10040&lt;$N$2,$F$2,IF(A10040&lt;$N$3,$F$3,IF(A10040&lt;$N$4,$F$4,$F$5)))</f>
        <v>1</v>
      </c>
      <c r="C10040" s="6" t="n">
        <f aca="false">C10039*INDEX($G$2:$G$5,$B10040)+D10039*INDEX($H$2:$H$5,$B10040)+INDEX($K$2:$K$5,$B10040)</f>
        <v>0.6228851692695</v>
      </c>
      <c r="D10040" s="6" t="n">
        <f aca="false">C10039*INDEX($I$2:$I$5,$B10040)+D10039*INDEX($J$2:$J$5,$B10040)+INDEX($L$2:$L$5,$B10040)</f>
        <v>0.311642421910558</v>
      </c>
    </row>
    <row r="10041" customFormat="false" ht="12.75" hidden="false" customHeight="false" outlineLevel="0" collapsed="false">
      <c r="A10041" s="5" t="n">
        <f aca="true">RAND()</f>
        <v>0.250900887347817</v>
      </c>
      <c r="B10041" s="0" t="n">
        <f aca="false">IF(A10041&lt;$N$2,$F$2,IF(A10041&lt;$N$3,$F$3,IF(A10041&lt;$N$4,$F$4,$F$5)))</f>
        <v>1</v>
      </c>
      <c r="C10041" s="6" t="n">
        <f aca="false">C10040*INDEX($G$2:$G$5,$B10041)+D10040*INDEX($H$2:$H$5,$B10041)+INDEX($K$2:$K$5,$B10041)</f>
        <v>0.615360278320496</v>
      </c>
      <c r="D10041" s="6" t="n">
        <f aca="false">C10040*INDEX($I$2:$I$5,$B10041)+D10040*INDEX($J$2:$J$5,$B10041)+INDEX($L$2:$L$5,$B10041)</f>
        <v>0.424537664939092</v>
      </c>
    </row>
    <row r="10042" customFormat="false" ht="12.75" hidden="false" customHeight="false" outlineLevel="0" collapsed="false">
      <c r="A10042" s="5" t="n">
        <f aca="true">RAND()</f>
        <v>0.905585045549917</v>
      </c>
      <c r="B10042" s="0" t="n">
        <f aca="false">IF(A10042&lt;$N$2,$F$2,IF(A10042&lt;$N$3,$F$3,IF(A10042&lt;$N$4,$F$4,$F$5)))</f>
        <v>3</v>
      </c>
      <c r="C10042" s="6" t="n">
        <f aca="false">C10041*INDEX($G$2:$G$5,$B10042)+D10041*INDEX($H$2:$H$5,$B10042)+INDEX($K$2:$K$5,$B10042)</f>
        <v>0.602840117429689</v>
      </c>
      <c r="D10042" s="6" t="n">
        <f aca="false">C10041*INDEX($I$2:$I$5,$B10042)+D10041*INDEX($J$2:$J$5,$B10042)+INDEX($L$2:$L$5,$B10042)</f>
        <v>0.176609098953894</v>
      </c>
    </row>
    <row r="10043" customFormat="false" ht="12.75" hidden="false" customHeight="false" outlineLevel="0" collapsed="false">
      <c r="A10043" s="5" t="n">
        <f aca="true">RAND()</f>
        <v>0.786379035986824</v>
      </c>
      <c r="B10043" s="0" t="n">
        <f aca="false">IF(A10043&lt;$N$2,$F$2,IF(A10043&lt;$N$3,$F$3,IF(A10043&lt;$N$4,$F$4,$F$5)))</f>
        <v>2</v>
      </c>
      <c r="C10043" s="6" t="n">
        <f aca="false">C10042*INDEX($G$2:$G$5,$B10043)+D10042*INDEX($H$2:$H$5,$B10043)+INDEX($K$2:$K$5,$B10043)</f>
        <v>0.478845846770069</v>
      </c>
      <c r="D10043" s="6" t="n">
        <f aca="false">C10042*INDEX($I$2:$I$5,$B10043)+D10042*INDEX($J$2:$J$5,$B10043)+INDEX($L$2:$L$5,$B10043)</f>
        <v>0.220033859033027</v>
      </c>
    </row>
    <row r="10044" customFormat="false" ht="12.75" hidden="false" customHeight="false" outlineLevel="0" collapsed="false">
      <c r="A10044" s="5" t="n">
        <f aca="true">RAND()</f>
        <v>0.583517708617802</v>
      </c>
      <c r="B10044" s="0" t="n">
        <f aca="false">IF(A10044&lt;$N$2,$F$2,IF(A10044&lt;$N$3,$F$3,IF(A10044&lt;$N$4,$F$4,$F$5)))</f>
        <v>1</v>
      </c>
      <c r="C10044" s="6" t="n">
        <f aca="false">C10043*INDEX($G$2:$G$5,$B10044)+D10043*INDEX($H$2:$H$5,$B10044)+INDEX($K$2:$K$5,$B10044)</f>
        <v>0.48968137669201</v>
      </c>
      <c r="D10044" s="6" t="n">
        <f aca="false">C10043*INDEX($I$2:$I$5,$B10044)+D10043*INDEX($J$2:$J$5,$B10044)+INDEX($L$2:$L$5,$B10044)</f>
        <v>0.352091449988547</v>
      </c>
    </row>
    <row r="10045" customFormat="false" ht="12.75" hidden="false" customHeight="false" outlineLevel="0" collapsed="false">
      <c r="A10045" s="5" t="n">
        <f aca="true">RAND()</f>
        <v>0.0842650560784137</v>
      </c>
      <c r="B10045" s="0" t="n">
        <f aca="false">IF(A10045&lt;$N$2,$F$2,IF(A10045&lt;$N$3,$F$3,IF(A10045&lt;$N$4,$F$4,$F$5)))</f>
        <v>1</v>
      </c>
      <c r="C10045" s="6" t="n">
        <f aca="false">C10044*INDEX($G$2:$G$5,$B10045)+D10044*INDEX($H$2:$H$5,$B10045)+INDEX($K$2:$K$5,$B10045)</f>
        <v>0.503766872461093</v>
      </c>
      <c r="D10045" s="6" t="n">
        <f aca="false">C10044*INDEX($I$2:$I$5,$B10045)+D10044*INDEX($J$2:$J$5,$B10045)+INDEX($L$2:$L$5,$B10045)</f>
        <v>0.463807430102672</v>
      </c>
    </row>
    <row r="10046" customFormat="false" ht="12.75" hidden="false" customHeight="false" outlineLevel="0" collapsed="false">
      <c r="A10046" s="5" t="n">
        <f aca="true">RAND()</f>
        <v>0.00966189430710901</v>
      </c>
      <c r="B10046" s="0" t="n">
        <f aca="false">IF(A10046&lt;$N$2,$F$2,IF(A10046&lt;$N$3,$F$3,IF(A10046&lt;$N$4,$F$4,$F$5)))</f>
        <v>1</v>
      </c>
      <c r="C10046" s="6" t="n">
        <f aca="false">C10045*INDEX($G$2:$G$5,$B10046)+D10045*INDEX($H$2:$H$5,$B10046)+INDEX($K$2:$K$5,$B10046)</f>
        <v>0.519858949633267</v>
      </c>
      <c r="D10046" s="6" t="n">
        <f aca="false">C10045*INDEX($I$2:$I$5,$B10046)+D10045*INDEX($J$2:$J$5,$B10046)+INDEX($L$2:$L$5,$B10046)</f>
        <v>0.558133133876108</v>
      </c>
    </row>
    <row r="10047" customFormat="false" ht="12.75" hidden="false" customHeight="false" outlineLevel="0" collapsed="false">
      <c r="A10047" s="5" t="n">
        <f aca="true">RAND()</f>
        <v>0.979143435593546</v>
      </c>
      <c r="B10047" s="0" t="n">
        <f aca="false">IF(A10047&lt;$N$2,$F$2,IF(A10047&lt;$N$3,$F$3,IF(A10047&lt;$N$4,$F$4,$F$5)))</f>
        <v>4</v>
      </c>
      <c r="C10047" s="6" t="n">
        <f aca="false">C10046*INDEX($G$2:$G$5,$B10047)+D10046*INDEX($H$2:$H$5,$B10047)+INDEX($K$2:$K$5,$B10047)</f>
        <v>0.5</v>
      </c>
      <c r="D10047" s="6" t="n">
        <f aca="false">C10046*INDEX($I$2:$I$5,$B10047)+D10046*INDEX($J$2:$J$5,$B10047)+INDEX($L$2:$L$5,$B10047)</f>
        <v>0.0893013014201773</v>
      </c>
    </row>
    <row r="10048" customFormat="false" ht="12.75" hidden="false" customHeight="false" outlineLevel="0" collapsed="false">
      <c r="A10048" s="5" t="n">
        <f aca="true">RAND()</f>
        <v>0.822667577078831</v>
      </c>
      <c r="B10048" s="0" t="n">
        <f aca="false">IF(A10048&lt;$N$2,$F$2,IF(A10048&lt;$N$3,$F$3,IF(A10048&lt;$N$4,$F$4,$F$5)))</f>
        <v>2</v>
      </c>
      <c r="C10048" s="6" t="n">
        <f aca="false">C10047*INDEX($G$2:$G$5,$B10048)+D10047*INDEX($H$2:$H$5,$B10048)+INDEX($K$2:$K$5,$B10048)</f>
        <v>0.47831790587904</v>
      </c>
      <c r="D10048" s="6" t="n">
        <f aca="false">C10047*INDEX($I$2:$I$5,$B10048)+D10047*INDEX($J$2:$J$5,$B10048)+INDEX($L$2:$L$5,$B10048)</f>
        <v>0.179592356379775</v>
      </c>
    </row>
    <row r="10049" customFormat="false" ht="12.75" hidden="false" customHeight="false" outlineLevel="0" collapsed="false">
      <c r="A10049" s="5" t="n">
        <f aca="true">RAND()</f>
        <v>0.138003499696225</v>
      </c>
      <c r="B10049" s="0" t="n">
        <f aca="false">IF(A10049&lt;$N$2,$F$2,IF(A10049&lt;$N$3,$F$3,IF(A10049&lt;$N$4,$F$4,$F$5)))</f>
        <v>1</v>
      </c>
      <c r="C10049" s="6" t="n">
        <f aca="false">C10048*INDEX($G$2:$G$5,$B10049)+D10048*INDEX($H$2:$H$5,$B10049)+INDEX($K$2:$K$5,$B10049)</f>
        <v>0.487736819277357</v>
      </c>
      <c r="D10049" s="6" t="n">
        <f aca="false">C10048*INDEX($I$2:$I$5,$B10049)+D10048*INDEX($J$2:$J$5,$B10049)+INDEX($L$2:$L$5,$B10049)</f>
        <v>0.317776148048904</v>
      </c>
    </row>
    <row r="10050" customFormat="false" ht="12.75" hidden="false" customHeight="false" outlineLevel="0" collapsed="false">
      <c r="A10050" s="5" t="n">
        <f aca="true">RAND()</f>
        <v>0.389471751668422</v>
      </c>
      <c r="B10050" s="0" t="n">
        <f aca="false">IF(A10050&lt;$N$2,$F$2,IF(A10050&lt;$N$3,$F$3,IF(A10050&lt;$N$4,$F$4,$F$5)))</f>
        <v>1</v>
      </c>
      <c r="C10050" s="6" t="n">
        <f aca="false">C10049*INDEX($G$2:$G$5,$B10050)+D10049*INDEX($H$2:$H$5,$B10050)+INDEX($K$2:$K$5,$B10050)</f>
        <v>0.500846277044285</v>
      </c>
      <c r="D10050" s="6" t="n">
        <f aca="false">C10049*INDEX($I$2:$I$5,$B10050)+D10049*INDEX($J$2:$J$5,$B10050)+INDEX($L$2:$L$5,$B10050)</f>
        <v>0.434745687380258</v>
      </c>
    </row>
    <row r="10051" customFormat="false" ht="12.75" hidden="false" customHeight="false" outlineLevel="0" collapsed="false">
      <c r="A10051" s="5" t="n">
        <f aca="true">RAND()</f>
        <v>0.276979987181014</v>
      </c>
      <c r="B10051" s="0" t="n">
        <f aca="false">IF(A10051&lt;$N$2,$F$2,IF(A10051&lt;$N$3,$F$3,IF(A10051&lt;$N$4,$F$4,$F$5)))</f>
        <v>1</v>
      </c>
      <c r="C10051" s="6" t="n">
        <f aca="false">C10050*INDEX($G$2:$G$5,$B10051)+D10050*INDEX($H$2:$H$5,$B10051)+INDEX($K$2:$K$5,$B10051)</f>
        <v>0.516304079643668</v>
      </c>
      <c r="D10051" s="6" t="n">
        <f aca="false">C10050*INDEX($I$2:$I$5,$B10051)+D10050*INDEX($J$2:$J$5,$B10051)+INDEX($L$2:$L$5,$B10051)</f>
        <v>0.5335677763352</v>
      </c>
    </row>
    <row r="10052" customFormat="false" ht="12.75" hidden="false" customHeight="false" outlineLevel="0" collapsed="false">
      <c r="A10052" s="5" t="n">
        <f aca="true">RAND()</f>
        <v>0.240802468566526</v>
      </c>
      <c r="B10052" s="0" t="n">
        <f aca="false">IF(A10052&lt;$N$2,$F$2,IF(A10052&lt;$N$3,$F$3,IF(A10052&lt;$N$4,$F$4,$F$5)))</f>
        <v>1</v>
      </c>
      <c r="C10052" s="6" t="n">
        <f aca="false">C10051*INDEX($G$2:$G$5,$B10052)+D10051*INDEX($H$2:$H$5,$B10052)+INDEX($K$2:$K$5,$B10052)</f>
        <v>0.533084171341876</v>
      </c>
      <c r="D10052" s="6" t="n">
        <f aca="false">C10051*INDEX($I$2:$I$5,$B10052)+D10051*INDEX($J$2:$J$5,$B10052)+INDEX($L$2:$L$5,$B10052)</f>
        <v>0.616895791161769</v>
      </c>
    </row>
    <row r="10053" customFormat="false" ht="12.75" hidden="false" customHeight="false" outlineLevel="0" collapsed="false">
      <c r="A10053" s="5" t="n">
        <f aca="true">RAND()</f>
        <v>0.450480340404795</v>
      </c>
      <c r="B10053" s="0" t="n">
        <f aca="false">IF(A10053&lt;$N$2,$F$2,IF(A10053&lt;$N$3,$F$3,IF(A10053&lt;$N$4,$F$4,$F$5)))</f>
        <v>1</v>
      </c>
      <c r="C10053" s="6" t="n">
        <f aca="false">C10052*INDEX($G$2:$G$5,$B10053)+D10052*INDEX($H$2:$H$5,$B10053)+INDEX($K$2:$K$5,$B10053)</f>
        <v>0.550413605742238</v>
      </c>
      <c r="D10053" s="6" t="n">
        <f aca="false">C10052*INDEX($I$2:$I$5,$B10053)+D10052*INDEX($J$2:$J$5,$B10053)+INDEX($L$2:$L$5,$B10053)</f>
        <v>0.687020412356693</v>
      </c>
    </row>
    <row r="10054" customFormat="false" ht="12.75" hidden="false" customHeight="false" outlineLevel="0" collapsed="false">
      <c r="A10054" s="5" t="n">
        <f aca="true">RAND()</f>
        <v>0.371830129504242</v>
      </c>
      <c r="B10054" s="0" t="n">
        <f aca="false">IF(A10054&lt;$N$2,$F$2,IF(A10054&lt;$N$3,$F$3,IF(A10054&lt;$N$4,$F$4,$F$5)))</f>
        <v>1</v>
      </c>
      <c r="C10054" s="6" t="n">
        <f aca="false">C10053*INDEX($G$2:$G$5,$B10054)+D10053*INDEX($H$2:$H$5,$B10054)+INDEX($K$2:$K$5,$B10054)</f>
        <v>0.567720906532358</v>
      </c>
      <c r="D10054" s="6" t="n">
        <f aca="false">C10053*INDEX($I$2:$I$5,$B10054)+D10053*INDEX($J$2:$J$5,$B10054)+INDEX($L$2:$L$5,$B10054)</f>
        <v>0.745915026678369</v>
      </c>
    </row>
    <row r="10055" customFormat="false" ht="12.75" hidden="false" customHeight="false" outlineLevel="0" collapsed="false">
      <c r="A10055" s="5" t="n">
        <f aca="true">RAND()</f>
        <v>0.38239936710438</v>
      </c>
      <c r="B10055" s="0" t="n">
        <f aca="false">IF(A10055&lt;$N$2,$F$2,IF(A10055&lt;$N$3,$F$3,IF(A10055&lt;$N$4,$F$4,$F$5)))</f>
        <v>1</v>
      </c>
      <c r="C10055" s="6" t="n">
        <f aca="false">C10054*INDEX($G$2:$G$5,$B10055)+D10054*INDEX($H$2:$H$5,$B10055)+INDEX($K$2:$K$5,$B10055)</f>
        <v>0.584593905633072</v>
      </c>
      <c r="D10055" s="6" t="n">
        <f aca="false">C10054*INDEX($I$2:$I$5,$B10055)+D10054*INDEX($J$2:$J$5,$B10055)+INDEX($L$2:$L$5,$B10055)</f>
        <v>0.795276184108238</v>
      </c>
    </row>
    <row r="10056" customFormat="false" ht="12.75" hidden="false" customHeight="false" outlineLevel="0" collapsed="false">
      <c r="A10056" s="5" t="n">
        <f aca="true">RAND()</f>
        <v>0.56948903619013</v>
      </c>
      <c r="B10056" s="0" t="n">
        <f aca="false">IF(A10056&lt;$N$2,$F$2,IF(A10056&lt;$N$3,$F$3,IF(A10056&lt;$N$4,$F$4,$F$5)))</f>
        <v>1</v>
      </c>
      <c r="C10056" s="6" t="n">
        <f aca="false">C10055*INDEX($G$2:$G$5,$B10056)+D10055*INDEX($H$2:$H$5,$B10056)+INDEX($K$2:$K$5,$B10056)</f>
        <v>0.600745444694483</v>
      </c>
      <c r="D10056" s="6" t="n">
        <f aca="false">C10055*INDEX($I$2:$I$5,$B10056)+D10055*INDEX($J$2:$J$5,$B10056)+INDEX($L$2:$L$5,$B10056)</f>
        <v>0.836559505799471</v>
      </c>
    </row>
    <row r="10057" customFormat="false" ht="12.75" hidden="false" customHeight="false" outlineLevel="0" collapsed="false">
      <c r="A10057" s="5" t="n">
        <f aca="true">RAND()</f>
        <v>0.467940506397742</v>
      </c>
      <c r="B10057" s="0" t="n">
        <f aca="false">IF(A10057&lt;$N$2,$F$2,IF(A10057&lt;$N$3,$F$3,IF(A10057&lt;$N$4,$F$4,$F$5)))</f>
        <v>1</v>
      </c>
      <c r="C10057" s="6" t="n">
        <f aca="false">C10056*INDEX($G$2:$G$5,$B10057)+D10056*INDEX($H$2:$H$5,$B10057)+INDEX($K$2:$K$5,$B10057)</f>
        <v>0.615985584260196</v>
      </c>
      <c r="D10057" s="6" t="n">
        <f aca="false">C10056*INDEX($I$2:$I$5,$B10057)+D10056*INDEX($J$2:$J$5,$B10057)+INDEX($L$2:$L$5,$B10057)</f>
        <v>0.871011438970055</v>
      </c>
    </row>
    <row r="10058" customFormat="false" ht="12.75" hidden="false" customHeight="false" outlineLevel="0" collapsed="false">
      <c r="A10058" s="5" t="n">
        <f aca="true">RAND()</f>
        <v>0.14001619768863</v>
      </c>
      <c r="B10058" s="0" t="n">
        <f aca="false">IF(A10058&lt;$N$2,$F$2,IF(A10058&lt;$N$3,$F$3,IF(A10058&lt;$N$4,$F$4,$F$5)))</f>
        <v>1</v>
      </c>
      <c r="C10058" s="6" t="n">
        <f aca="false">C10057*INDEX($G$2:$G$5,$B10058)+D10057*INDEX($H$2:$H$5,$B10058)+INDEX($K$2:$K$5,$B10058)</f>
        <v>0.630199184278798</v>
      </c>
      <c r="D10058" s="6" t="n">
        <f aca="false">C10057*INDEX($I$2:$I$5,$B10058)+D10057*INDEX($J$2:$J$5,$B10058)+INDEX($L$2:$L$5,$B10058)</f>
        <v>0.899697245067949</v>
      </c>
    </row>
    <row r="10059" customFormat="false" ht="12.75" hidden="false" customHeight="false" outlineLevel="0" collapsed="false">
      <c r="A10059" s="5" t="n">
        <f aca="true">RAND()</f>
        <v>0.171187425547849</v>
      </c>
      <c r="B10059" s="0" t="n">
        <f aca="false">IF(A10059&lt;$N$2,$F$2,IF(A10059&lt;$N$3,$F$3,IF(A10059&lt;$N$4,$F$4,$F$5)))</f>
        <v>1</v>
      </c>
      <c r="C10059" s="6" t="n">
        <f aca="false">C10058*INDEX($G$2:$G$5,$B10059)+D10058*INDEX($H$2:$H$5,$B10059)+INDEX($K$2:$K$5,$B10059)</f>
        <v>0.643327905520214</v>
      </c>
      <c r="D10059" s="6" t="n">
        <f aca="false">C10058*INDEX($I$2:$I$5,$B10059)+D10058*INDEX($J$2:$J$5,$B10059)+INDEX($L$2:$L$5,$B10059)</f>
        <v>0.923525591244373</v>
      </c>
    </row>
    <row r="10060" customFormat="false" ht="12.75" hidden="false" customHeight="false" outlineLevel="0" collapsed="false">
      <c r="A10060" s="5" t="n">
        <f aca="true">RAND()</f>
        <v>0.80559887249475</v>
      </c>
      <c r="B10060" s="0" t="n">
        <f aca="false">IF(A10060&lt;$N$2,$F$2,IF(A10060&lt;$N$3,$F$3,IF(A10060&lt;$N$4,$F$4,$F$5)))</f>
        <v>2</v>
      </c>
      <c r="C10060" s="6" t="n">
        <f aca="false">C10059*INDEX($G$2:$G$5,$B10060)+D10059*INDEX($H$2:$H$5,$B10060)+INDEX($K$2:$K$5,$B10060)</f>
        <v>0.318018813766254</v>
      </c>
      <c r="D10060" s="6" t="n">
        <f aca="false">C10059*INDEX($I$2:$I$5,$B10060)+D10059*INDEX($J$2:$J$5,$B10060)+INDEX($L$2:$L$5,$B10060)</f>
        <v>0.37632664812271</v>
      </c>
    </row>
    <row r="10061" customFormat="false" ht="12.75" hidden="false" customHeight="false" outlineLevel="0" collapsed="false">
      <c r="A10061" s="5" t="n">
        <f aca="true">RAND()</f>
        <v>0.165159622119894</v>
      </c>
      <c r="B10061" s="0" t="n">
        <f aca="false">IF(A10061&lt;$N$2,$F$2,IF(A10061&lt;$N$3,$F$3,IF(A10061&lt;$N$4,$F$4,$F$5)))</f>
        <v>1</v>
      </c>
      <c r="C10061" s="6" t="n">
        <f aca="false">C10060*INDEX($G$2:$G$5,$B10061)+D10060*INDEX($H$2:$H$5,$B10061)+INDEX($K$2:$K$5,$B10061)</f>
        <v>0.35892205886809</v>
      </c>
      <c r="D10061" s="6" t="n">
        <f aca="false">C10060*INDEX($I$2:$I$5,$B10061)+D10060*INDEX($J$2:$J$5,$B10061)+INDEX($L$2:$L$5,$B10061)</f>
        <v>0.490734628146829</v>
      </c>
    </row>
    <row r="10062" customFormat="false" ht="12.75" hidden="false" customHeight="false" outlineLevel="0" collapsed="false">
      <c r="A10062" s="5" t="n">
        <f aca="true">RAND()</f>
        <v>0.402708445424181</v>
      </c>
      <c r="B10062" s="0" t="n">
        <f aca="false">IF(A10062&lt;$N$2,$F$2,IF(A10062&lt;$N$3,$F$3,IF(A10062&lt;$N$4,$F$4,$F$5)))</f>
        <v>1</v>
      </c>
      <c r="C10062" s="6" t="n">
        <f aca="false">C10061*INDEX($G$2:$G$5,$B10062)+D10061*INDEX($H$2:$H$5,$B10062)+INDEX($K$2:$K$5,$B10062)</f>
        <v>0.397882009220441</v>
      </c>
      <c r="D10062" s="6" t="n">
        <f aca="false">C10061*INDEX($I$2:$I$5,$B10062)+D10061*INDEX($J$2:$J$5,$B10062)+INDEX($L$2:$L$5,$B10062)</f>
        <v>0.586353583118539</v>
      </c>
    </row>
    <row r="10063" customFormat="false" ht="12.75" hidden="false" customHeight="false" outlineLevel="0" collapsed="false">
      <c r="A10063" s="5" t="n">
        <f aca="true">RAND()</f>
        <v>0.0610255566357393</v>
      </c>
      <c r="B10063" s="0" t="n">
        <f aca="false">IF(A10063&lt;$N$2,$F$2,IF(A10063&lt;$N$3,$F$3,IF(A10063&lt;$N$4,$F$4,$F$5)))</f>
        <v>1</v>
      </c>
      <c r="C10063" s="6" t="n">
        <f aca="false">C10062*INDEX($G$2:$G$5,$B10063)+D10062*INDEX($H$2:$H$5,$B10063)+INDEX($K$2:$K$5,$B10063)</f>
        <v>0.43449690840354</v>
      </c>
      <c r="D10063" s="6" t="n">
        <f aca="false">C10062*INDEX($I$2:$I$5,$B10063)+D10062*INDEX($J$2:$J$5,$B10063)+INDEX($L$2:$L$5,$B10063)</f>
        <v>0.666092557726483</v>
      </c>
    </row>
    <row r="10064" customFormat="false" ht="12.75" hidden="false" customHeight="false" outlineLevel="0" collapsed="false">
      <c r="A10064" s="5" t="n">
        <f aca="true">RAND()</f>
        <v>0.326877322633702</v>
      </c>
      <c r="B10064" s="0" t="n">
        <f aca="false">IF(A10064&lt;$N$2,$F$2,IF(A10064&lt;$N$3,$F$3,IF(A10064&lt;$N$4,$F$4,$F$5)))</f>
        <v>1</v>
      </c>
      <c r="C10064" s="6" t="n">
        <f aca="false">C10063*INDEX($G$2:$G$5,$B10064)+D10063*INDEX($H$2:$H$5,$B10064)+INDEX($K$2:$K$5,$B10064)</f>
        <v>0.468533299870486</v>
      </c>
      <c r="D10064" s="6" t="n">
        <f aca="false">C10063*INDEX($I$2:$I$5,$B10064)+D10063*INDEX($J$2:$J$5,$B10064)+INDEX($L$2:$L$5,$B10064)</f>
        <v>0.732436195898853</v>
      </c>
    </row>
    <row r="10065" customFormat="false" ht="12.75" hidden="false" customHeight="false" outlineLevel="0" collapsed="false">
      <c r="A10065" s="5" t="n">
        <f aca="true">RAND()</f>
        <v>0.354951240894024</v>
      </c>
      <c r="B10065" s="0" t="n">
        <f aca="false">IF(A10065&lt;$N$2,$F$2,IF(A10065&lt;$N$3,$F$3,IF(A10065&lt;$N$4,$F$4,$F$5)))</f>
        <v>1</v>
      </c>
      <c r="C10065" s="6" t="n">
        <f aca="false">C10064*INDEX($G$2:$G$5,$B10065)+D10064*INDEX($H$2:$H$5,$B10065)+INDEX($K$2:$K$5,$B10065)</f>
        <v>0.4998849108383</v>
      </c>
      <c r="D10065" s="6" t="n">
        <f aca="false">C10064*INDEX($I$2:$I$5,$B10065)+D10064*INDEX($J$2:$J$5,$B10065)+INDEX($L$2:$L$5,$B10065)</f>
        <v>0.787502598222919</v>
      </c>
    </row>
    <row r="10066" customFormat="false" ht="12.75" hidden="false" customHeight="false" outlineLevel="0" collapsed="false">
      <c r="A10066" s="5" t="n">
        <f aca="true">RAND()</f>
        <v>0.248468908405914</v>
      </c>
      <c r="B10066" s="0" t="n">
        <f aca="false">IF(A10066&lt;$N$2,$F$2,IF(A10066&lt;$N$3,$F$3,IF(A10066&lt;$N$4,$F$4,$F$5)))</f>
        <v>1</v>
      </c>
      <c r="C10066" s="6" t="n">
        <f aca="false">C10065*INDEX($G$2:$G$5,$B10066)+D10065*INDEX($H$2:$H$5,$B10066)+INDEX($K$2:$K$5,$B10066)</f>
        <v>0.528539885435964</v>
      </c>
      <c r="D10066" s="6" t="n">
        <f aca="false">C10065*INDEX($I$2:$I$5,$B10066)+D10065*INDEX($J$2:$J$5,$B10066)+INDEX($L$2:$L$5,$B10066)</f>
        <v>0.833093964190241</v>
      </c>
    </row>
    <row r="10067" customFormat="false" ht="12.75" hidden="false" customHeight="false" outlineLevel="0" collapsed="false">
      <c r="A10067" s="5" t="n">
        <f aca="true">RAND()</f>
        <v>0.51128030096352</v>
      </c>
      <c r="B10067" s="0" t="n">
        <f aca="false">IF(A10067&lt;$N$2,$F$2,IF(A10067&lt;$N$3,$F$3,IF(A10067&lt;$N$4,$F$4,$F$5)))</f>
        <v>1</v>
      </c>
      <c r="C10067" s="6" t="n">
        <f aca="false">C10066*INDEX($G$2:$G$5,$B10067)+D10066*INDEX($H$2:$H$5,$B10067)+INDEX($K$2:$K$5,$B10067)</f>
        <v>0.554554839410173</v>
      </c>
      <c r="D10067" s="6" t="n">
        <f aca="false">C10066*INDEX($I$2:$I$5,$B10067)+D10066*INDEX($J$2:$J$5,$B10067)+INDEX($L$2:$L$5,$B10067)</f>
        <v>0.870740799836384</v>
      </c>
    </row>
    <row r="10068" customFormat="false" ht="12.75" hidden="false" customHeight="false" outlineLevel="0" collapsed="false">
      <c r="A10068" s="5" t="n">
        <f aca="true">RAND()</f>
        <v>0.0607099757965495</v>
      </c>
      <c r="B10068" s="0" t="n">
        <f aca="false">IF(A10068&lt;$N$2,$F$2,IF(A10068&lt;$N$3,$F$3,IF(A10068&lt;$N$4,$F$4,$F$5)))</f>
        <v>1</v>
      </c>
      <c r="C10068" s="6" t="n">
        <f aca="false">C10067*INDEX($G$2:$G$5,$B10068)+D10067*INDEX($H$2:$H$5,$B10068)+INDEX($K$2:$K$5,$B10068)</f>
        <v>0.578034468253183</v>
      </c>
      <c r="D10068" s="6" t="n">
        <f aca="false">C10067*INDEX($I$2:$I$5,$B10068)+D10067*INDEX($J$2:$J$5,$B10068)+INDEX($L$2:$L$5,$B10068)</f>
        <v>0.901740410002913</v>
      </c>
    </row>
    <row r="10069" customFormat="false" ht="12.75" hidden="false" customHeight="false" outlineLevel="0" collapsed="false">
      <c r="A10069" s="5" t="n">
        <f aca="true">RAND()</f>
        <v>0.40014305064851</v>
      </c>
      <c r="B10069" s="0" t="n">
        <f aca="false">IF(A10069&lt;$N$2,$F$2,IF(A10069&lt;$N$3,$F$3,IF(A10069&lt;$N$4,$F$4,$F$5)))</f>
        <v>1</v>
      </c>
      <c r="C10069" s="6" t="n">
        <f aca="false">C10068*INDEX($G$2:$G$5,$B10069)+D10068*INDEX($H$2:$H$5,$B10069)+INDEX($K$2:$K$5,$B10069)</f>
        <v>0.59911565871706</v>
      </c>
      <c r="D10069" s="6" t="n">
        <f aca="false">C10068*INDEX($I$2:$I$5,$B10069)+D10068*INDEX($J$2:$J$5,$B10069)+INDEX($L$2:$L$5,$B10069)</f>
        <v>0.927190332767105</v>
      </c>
    </row>
    <row r="10070" customFormat="false" ht="12.75" hidden="false" customHeight="false" outlineLevel="0" collapsed="false">
      <c r="A10070" s="5" t="n">
        <f aca="true">RAND()</f>
        <v>0.653799482400597</v>
      </c>
      <c r="B10070" s="0" t="n">
        <f aca="false">IF(A10070&lt;$N$2,$F$2,IF(A10070&lt;$N$3,$F$3,IF(A10070&lt;$N$4,$F$4,$F$5)))</f>
        <v>1</v>
      </c>
      <c r="C10070" s="6" t="n">
        <f aca="false">C10069*INDEX($G$2:$G$5,$B10070)+D10069*INDEX($H$2:$H$5,$B10070)+INDEX($K$2:$K$5,$B10070)</f>
        <v>0.617955236563167</v>
      </c>
      <c r="D10070" s="6" t="n">
        <f aca="false">C10069*INDEX($I$2:$I$5,$B10070)+D10069*INDEX($J$2:$J$5,$B10070)+INDEX($L$2:$L$5,$B10070)</f>
        <v>0.948017313146741</v>
      </c>
    </row>
    <row r="10071" customFormat="false" ht="12.75" hidden="false" customHeight="false" outlineLevel="0" collapsed="false">
      <c r="A10071" s="5" t="n">
        <f aca="true">RAND()</f>
        <v>0.873805089950929</v>
      </c>
      <c r="B10071" s="0" t="n">
        <f aca="false">IF(A10071&lt;$N$2,$F$2,IF(A10071&lt;$N$3,$F$3,IF(A10071&lt;$N$4,$F$4,$F$5)))</f>
        <v>3</v>
      </c>
      <c r="C10071" s="6" t="n">
        <f aca="false">C10070*INDEX($G$2:$G$5,$B10071)+D10070*INDEX($H$2:$H$5,$B10071)+INDEX($K$2:$K$5,$B10071)</f>
        <v>0.750595614136053</v>
      </c>
      <c r="D10071" s="6" t="n">
        <f aca="false">C10070*INDEX($I$2:$I$5,$B10071)+D10070*INDEX($J$2:$J$5,$B10071)+INDEX($L$2:$L$5,$B10071)</f>
        <v>0.301348464722201</v>
      </c>
    </row>
    <row r="10072" customFormat="false" ht="12.75" hidden="false" customHeight="false" outlineLevel="0" collapsed="false">
      <c r="A10072" s="5" t="n">
        <f aca="true">RAND()</f>
        <v>0.117106076297613</v>
      </c>
      <c r="B10072" s="0" t="n">
        <f aca="false">IF(A10072&lt;$N$2,$F$2,IF(A10072&lt;$N$3,$F$3,IF(A10072&lt;$N$4,$F$4,$F$5)))</f>
        <v>1</v>
      </c>
      <c r="C10072" s="6" t="n">
        <f aca="false">C10071*INDEX($G$2:$G$5,$B10072)+D10071*INDEX($H$2:$H$5,$B10072)+INDEX($K$2:$K$5,$B10072)</f>
        <v>0.72340556959623</v>
      </c>
      <c r="D10072" s="6" t="n">
        <f aca="false">C10071*INDEX($I$2:$I$5,$B10072)+D10071*INDEX($J$2:$J$5,$B10072)+INDEX($L$2:$L$5,$B10072)</f>
        <v>0.411072808826115</v>
      </c>
    </row>
    <row r="10073" customFormat="false" ht="12.75" hidden="false" customHeight="false" outlineLevel="0" collapsed="false">
      <c r="A10073" s="5" t="n">
        <f aca="true">RAND()</f>
        <v>0.355139308769738</v>
      </c>
      <c r="B10073" s="0" t="n">
        <f aca="false">IF(A10073&lt;$N$2,$F$2,IF(A10073&lt;$N$3,$F$3,IF(A10073&lt;$N$4,$F$4,$F$5)))</f>
        <v>1</v>
      </c>
      <c r="C10073" s="6" t="n">
        <f aca="false">C10072*INDEX($G$2:$G$5,$B10073)+D10072*INDEX($H$2:$H$5,$B10073)+INDEX($K$2:$K$5,$B10073)</f>
        <v>0.704381022513766</v>
      </c>
      <c r="D10073" s="6" t="n">
        <f aca="false">C10072*INDEX($I$2:$I$5,$B10073)+D10072*INDEX($J$2:$J$5,$B10073)+INDEX($L$2:$L$5,$B10073)</f>
        <v>0.505234808618311</v>
      </c>
    </row>
    <row r="10074" customFormat="false" ht="12.75" hidden="false" customHeight="false" outlineLevel="0" collapsed="false">
      <c r="A10074" s="5" t="n">
        <f aca="true">RAND()</f>
        <v>0.485112862367173</v>
      </c>
      <c r="B10074" s="0" t="n">
        <f aca="false">IF(A10074&lt;$N$2,$F$2,IF(A10074&lt;$N$3,$F$3,IF(A10074&lt;$N$4,$F$4,$F$5)))</f>
        <v>1</v>
      </c>
      <c r="C10074" s="6" t="n">
        <f aca="false">C10073*INDEX($G$2:$G$5,$B10074)+D10073*INDEX($H$2:$H$5,$B10074)+INDEX($K$2:$K$5,$B10074)</f>
        <v>0.691713176033065</v>
      </c>
      <c r="D10074" s="6" t="n">
        <f aca="false">C10073*INDEX($I$2:$I$5,$B10074)+D10073*INDEX($J$2:$J$5,$B10074)+INDEX($L$2:$L$5,$B10074)</f>
        <v>0.585882254683937</v>
      </c>
    </row>
    <row r="10075" customFormat="false" ht="12.75" hidden="false" customHeight="false" outlineLevel="0" collapsed="false">
      <c r="A10075" s="5" t="n">
        <f aca="true">RAND()</f>
        <v>0.311411570351982</v>
      </c>
      <c r="B10075" s="0" t="n">
        <f aca="false">IF(A10075&lt;$N$2,$F$2,IF(A10075&lt;$N$3,$F$3,IF(A10075&lt;$N$4,$F$4,$F$5)))</f>
        <v>1</v>
      </c>
      <c r="C10075" s="6" t="n">
        <f aca="false">C10074*INDEX($G$2:$G$5,$B10075)+D10074*INDEX($H$2:$H$5,$B10075)+INDEX($K$2:$K$5,$B10075)</f>
        <v>0.683942129875377</v>
      </c>
      <c r="D10075" s="6" t="n">
        <f aca="false">C10074*INDEX($I$2:$I$5,$B10075)+D10074*INDEX($J$2:$J$5,$B10075)+INDEX($L$2:$L$5,$B10075)</f>
        <v>0.654820646713439</v>
      </c>
    </row>
    <row r="10076" customFormat="false" ht="12.75" hidden="false" customHeight="false" outlineLevel="0" collapsed="false">
      <c r="A10076" s="5" t="n">
        <f aca="true">RAND()</f>
        <v>0.545553837751894</v>
      </c>
      <c r="B10076" s="0" t="n">
        <f aca="false">IF(A10076&lt;$N$2,$F$2,IF(A10076&lt;$N$3,$F$3,IF(A10076&lt;$N$4,$F$4,$F$5)))</f>
        <v>1</v>
      </c>
      <c r="C10076" s="6" t="n">
        <f aca="false">C10075*INDEX($G$2:$G$5,$B10076)+D10075*INDEX($H$2:$H$5,$B10076)+INDEX($K$2:$K$5,$B10076)</f>
        <v>0.679895232192593</v>
      </c>
      <c r="D10076" s="6" t="n">
        <f aca="false">C10075*INDEX($I$2:$I$5,$B10076)+D10075*INDEX($J$2:$J$5,$B10076)+INDEX($L$2:$L$5,$B10076)</f>
        <v>0.713636870254321</v>
      </c>
    </row>
    <row r="10077" customFormat="false" ht="12.75" hidden="false" customHeight="false" outlineLevel="0" collapsed="false">
      <c r="A10077" s="5" t="n">
        <f aca="true">RAND()</f>
        <v>0.989339139588149</v>
      </c>
      <c r="B10077" s="0" t="n">
        <f aca="false">IF(A10077&lt;$N$2,$F$2,IF(A10077&lt;$N$3,$F$3,IF(A10077&lt;$N$4,$F$4,$F$5)))</f>
        <v>4</v>
      </c>
      <c r="C10077" s="6" t="n">
        <f aca="false">C10076*INDEX($G$2:$G$5,$B10077)+D10076*INDEX($H$2:$H$5,$B10077)+INDEX($K$2:$K$5,$B10077)</f>
        <v>0.5</v>
      </c>
      <c r="D10077" s="6" t="n">
        <f aca="false">C10076*INDEX($I$2:$I$5,$B10077)+D10076*INDEX($J$2:$J$5,$B10077)+INDEX($L$2:$L$5,$B10077)</f>
        <v>0.114181899240691</v>
      </c>
    </row>
    <row r="10078" customFormat="false" ht="12.75" hidden="false" customHeight="false" outlineLevel="0" collapsed="false">
      <c r="A10078" s="5" t="n">
        <f aca="true">RAND()</f>
        <v>0.505311107460413</v>
      </c>
      <c r="B10078" s="0" t="n">
        <f aca="false">IF(A10078&lt;$N$2,$F$2,IF(A10078&lt;$N$3,$F$3,IF(A10078&lt;$N$4,$F$4,$F$5)))</f>
        <v>1</v>
      </c>
      <c r="C10078" s="6" t="n">
        <f aca="false">C10077*INDEX($G$2:$G$5,$B10078)+D10077*INDEX($H$2:$H$5,$B10078)+INDEX($K$2:$K$5,$B10078)</f>
        <v>0.503724730271906</v>
      </c>
      <c r="D10078" s="6" t="n">
        <f aca="false">C10077*INDEX($I$2:$I$5,$B10078)+D10077*INDEX($J$2:$J$5,$B10078)+INDEX($L$2:$L$5,$B10078)</f>
        <v>0.261440432455347</v>
      </c>
    </row>
    <row r="10079" customFormat="false" ht="12.75" hidden="false" customHeight="false" outlineLevel="0" collapsed="false">
      <c r="A10079" s="5" t="n">
        <f aca="true">RAND()</f>
        <v>0.473395678274146</v>
      </c>
      <c r="B10079" s="0" t="n">
        <f aca="false">IF(A10079&lt;$N$2,$F$2,IF(A10079&lt;$N$3,$F$3,IF(A10079&lt;$N$4,$F$4,$F$5)))</f>
        <v>1</v>
      </c>
      <c r="C10079" s="6" t="n">
        <f aca="false">C10078*INDEX($G$2:$G$5,$B10079)+D10078*INDEX($H$2:$H$5,$B10079)+INDEX($K$2:$K$5,$B10079)</f>
        <v>0.512335592001696</v>
      </c>
      <c r="D10079" s="6" t="n">
        <f aca="false">C10078*INDEX($I$2:$I$5,$B10079)+D10078*INDEX($J$2:$J$5,$B10079)+INDEX($L$2:$L$5,$B10079)</f>
        <v>0.386325112134529</v>
      </c>
    </row>
    <row r="10080" customFormat="false" ht="12.75" hidden="false" customHeight="false" outlineLevel="0" collapsed="false">
      <c r="A10080" s="5" t="n">
        <f aca="true">RAND()</f>
        <v>0.494128973203882</v>
      </c>
      <c r="B10080" s="0" t="n">
        <f aca="false">IF(A10080&lt;$N$2,$F$2,IF(A10080&lt;$N$3,$F$3,IF(A10080&lt;$N$4,$F$4,$F$5)))</f>
        <v>1</v>
      </c>
      <c r="C10080" s="6" t="n">
        <f aca="false">C10079*INDEX($G$2:$G$5,$B10080)+D10079*INDEX($H$2:$H$5,$B10080)+INDEX($K$2:$K$5,$B10080)</f>
        <v>0.524266946758417</v>
      </c>
      <c r="D10080" s="6" t="n">
        <f aca="false">C10079*INDEX($I$2:$I$5,$B10080)+D10079*INDEX($J$2:$J$5,$B10080)+INDEX($L$2:$L$5,$B10080)</f>
        <v>0.492033603298152</v>
      </c>
    </row>
    <row r="10081" customFormat="false" ht="12.75" hidden="false" customHeight="false" outlineLevel="0" collapsed="false">
      <c r="A10081" s="5" t="n">
        <f aca="true">RAND()</f>
        <v>0.990998888633673</v>
      </c>
      <c r="B10081" s="0" t="n">
        <f aca="false">IF(A10081&lt;$N$2,$F$2,IF(A10081&lt;$N$3,$F$3,IF(A10081&lt;$N$4,$F$4,$F$5)))</f>
        <v>4</v>
      </c>
      <c r="C10081" s="6" t="n">
        <f aca="false">C10080*INDEX($G$2:$G$5,$B10081)+D10080*INDEX($H$2:$H$5,$B10081)+INDEX($K$2:$K$5,$B10081)</f>
        <v>0.5</v>
      </c>
      <c r="D10081" s="6" t="n">
        <f aca="false">C10080*INDEX($I$2:$I$5,$B10081)+D10080*INDEX($J$2:$J$5,$B10081)+INDEX($L$2:$L$5,$B10081)</f>
        <v>0.0787253765277044</v>
      </c>
    </row>
    <row r="10082" customFormat="false" ht="12.75" hidden="false" customHeight="false" outlineLevel="0" collapsed="false">
      <c r="A10082" s="5" t="n">
        <f aca="true">RAND()</f>
        <v>0.0913934132376871</v>
      </c>
      <c r="B10082" s="0" t="n">
        <f aca="false">IF(A10082&lt;$N$2,$F$2,IF(A10082&lt;$N$3,$F$3,IF(A10082&lt;$N$4,$F$4,$F$5)))</f>
        <v>1</v>
      </c>
      <c r="C10082" s="6" t="n">
        <f aca="false">C10081*INDEX($G$2:$G$5,$B10082)+D10081*INDEX($H$2:$H$5,$B10082)+INDEX($K$2:$K$5,$B10082)</f>
        <v>0.502412838931525</v>
      </c>
      <c r="D10082" s="6" t="n">
        <f aca="false">C10081*INDEX($I$2:$I$5,$B10082)+D10081*INDEX($J$2:$J$5,$B10082)+INDEX($L$2:$L$5,$B10082)</f>
        <v>0.231337844672021</v>
      </c>
    </row>
    <row r="10083" customFormat="false" ht="12.75" hidden="false" customHeight="false" outlineLevel="0" collapsed="false">
      <c r="A10083" s="5" t="n">
        <f aca="true">RAND()</f>
        <v>0.568479805875567</v>
      </c>
      <c r="B10083" s="0" t="n">
        <f aca="false">IF(A10083&lt;$N$2,$F$2,IF(A10083&lt;$N$3,$F$3,IF(A10083&lt;$N$4,$F$4,$F$5)))</f>
        <v>1</v>
      </c>
      <c r="C10083" s="6" t="n">
        <f aca="false">C10082*INDEX($G$2:$G$5,$B10083)+D10082*INDEX($H$2:$H$5,$B10083)+INDEX($K$2:$K$5,$B10083)</f>
        <v>0.51010800050573</v>
      </c>
      <c r="D10083" s="6" t="n">
        <f aca="false">C10082*INDEX($I$2:$I$5,$B10083)+D10082*INDEX($J$2:$J$5,$B10083)+INDEX($L$2:$L$5,$B10083)</f>
        <v>0.360816555086079</v>
      </c>
    </row>
    <row r="10084" customFormat="false" ht="12.75" hidden="false" customHeight="false" outlineLevel="0" collapsed="false">
      <c r="A10084" s="5" t="n">
        <f aca="true">RAND()</f>
        <v>0.265342096244321</v>
      </c>
      <c r="B10084" s="0" t="n">
        <f aca="false">IF(A10084&lt;$N$2,$F$2,IF(A10084&lt;$N$3,$F$3,IF(A10084&lt;$N$4,$F$4,$F$5)))</f>
        <v>1</v>
      </c>
      <c r="C10084" s="6" t="n">
        <f aca="false">C10083*INDEX($G$2:$G$5,$B10084)+D10083*INDEX($H$2:$H$5,$B10084)+INDEX($K$2:$K$5,$B10084)</f>
        <v>0.521431904967549</v>
      </c>
      <c r="D10084" s="6" t="n">
        <f aca="false">C10083*INDEX($I$2:$I$5,$B10084)+D10083*INDEX($J$2:$J$5,$B10084)+INDEX($L$2:$L$5,$B10084)</f>
        <v>0.470459259249369</v>
      </c>
    </row>
    <row r="10085" customFormat="false" ht="12.75" hidden="false" customHeight="false" outlineLevel="0" collapsed="false">
      <c r="A10085" s="5" t="n">
        <f aca="true">RAND()</f>
        <v>0.0195191882809851</v>
      </c>
      <c r="B10085" s="0" t="n">
        <f aca="false">IF(A10085&lt;$N$2,$F$2,IF(A10085&lt;$N$3,$F$3,IF(A10085&lt;$N$4,$F$4,$F$5)))</f>
        <v>1</v>
      </c>
      <c r="C10085" s="6" t="n">
        <f aca="false">C10084*INDEX($G$2:$G$5,$B10085)+D10084*INDEX($H$2:$H$5,$B10085)+INDEX($K$2:$K$5,$B10085)</f>
        <v>0.535102679909676</v>
      </c>
      <c r="D10085" s="6" t="n">
        <f aca="false">C10084*INDEX($I$2:$I$5,$B10085)+D10084*INDEX($J$2:$J$5,$B10085)+INDEX($L$2:$L$5,$B10085)</f>
        <v>0.563126930618915</v>
      </c>
    </row>
    <row r="10086" customFormat="false" ht="12.75" hidden="false" customHeight="false" outlineLevel="0" collapsed="false">
      <c r="A10086" s="5" t="n">
        <f aca="true">RAND()</f>
        <v>0.46813634935655</v>
      </c>
      <c r="B10086" s="0" t="n">
        <f aca="false">IF(A10086&lt;$N$2,$F$2,IF(A10086&lt;$N$3,$F$3,IF(A10086&lt;$N$4,$F$4,$F$5)))</f>
        <v>1</v>
      </c>
      <c r="C10086" s="6" t="n">
        <f aca="false">C10085*INDEX($G$2:$G$5,$B10086)+D10085*INDEX($H$2:$H$5,$B10086)+INDEX($K$2:$K$5,$B10086)</f>
        <v>0.550137871676215</v>
      </c>
      <c r="D10086" s="6" t="n">
        <f aca="false">C10085*INDEX($I$2:$I$5,$B10086)+D10085*INDEX($J$2:$J$5,$B10086)+INDEX($L$2:$L$5,$B10086)</f>
        <v>0.641295964938801</v>
      </c>
    </row>
    <row r="10087" customFormat="false" ht="12.75" hidden="false" customHeight="false" outlineLevel="0" collapsed="false">
      <c r="A10087" s="5" t="n">
        <f aca="true">RAND()</f>
        <v>0.928072516393086</v>
      </c>
      <c r="B10087" s="0" t="n">
        <f aca="false">IF(A10087&lt;$N$2,$F$2,IF(A10087&lt;$N$3,$F$3,IF(A10087&lt;$N$4,$F$4,$F$5)))</f>
        <v>3</v>
      </c>
      <c r="C10087" s="6" t="n">
        <f aca="false">C10086*INDEX($G$2:$G$5,$B10087)+D10086*INDEX($H$2:$H$5,$B10087)+INDEX($K$2:$K$5,$B10087)</f>
        <v>0.673966077326248</v>
      </c>
      <c r="D10087" s="6" t="n">
        <f aca="false">C10086*INDEX($I$2:$I$5,$B10087)+D10086*INDEX($J$2:$J$5,$B10087)+INDEX($L$2:$L$5,$B10087)</f>
        <v>0.211022990326312</v>
      </c>
    </row>
    <row r="10088" customFormat="false" ht="12.75" hidden="false" customHeight="false" outlineLevel="0" collapsed="false">
      <c r="A10088" s="5" t="n">
        <f aca="true">RAND()</f>
        <v>0.933024401905832</v>
      </c>
      <c r="B10088" s="0" t="n">
        <f aca="false">IF(A10088&lt;$N$2,$F$2,IF(A10088&lt;$N$3,$F$3,IF(A10088&lt;$N$4,$F$4,$F$5)))</f>
        <v>3</v>
      </c>
      <c r="C10088" s="6" t="n">
        <f aca="false">C10087*INDEX($G$2:$G$5,$B10088)+D10087*INDEX($H$2:$H$5,$B10088)+INDEX($K$2:$K$5,$B10088)</f>
        <v>0.533624594663409</v>
      </c>
      <c r="D10088" s="6" t="n">
        <f aca="false">C10087*INDEX($I$2:$I$5,$B10088)+D10087*INDEX($J$2:$J$5,$B10088)+INDEX($L$2:$L$5,$B10088)</f>
        <v>0.14124362881216</v>
      </c>
    </row>
    <row r="10089" customFormat="false" ht="12.75" hidden="false" customHeight="false" outlineLevel="0" collapsed="false">
      <c r="A10089" s="5" t="n">
        <f aca="true">RAND()</f>
        <v>0.475009167069378</v>
      </c>
      <c r="B10089" s="0" t="n">
        <f aca="false">IF(A10089&lt;$N$2,$F$2,IF(A10089&lt;$N$3,$F$3,IF(A10089&lt;$N$4,$F$4,$F$5)))</f>
        <v>1</v>
      </c>
      <c r="C10089" s="6" t="n">
        <f aca="false">C10088*INDEX($G$2:$G$5,$B10089)+D10088*INDEX($H$2:$H$5,$B10089)+INDEX($K$2:$K$5,$B10089)</f>
        <v>0.533273295135284</v>
      </c>
      <c r="D10089" s="6" t="n">
        <f aca="false">C10088*INDEX($I$2:$I$5,$B10089)+D10088*INDEX($J$2:$J$5,$B10089)+INDEX($L$2:$L$5,$B10089)</f>
        <v>0.283171730858978</v>
      </c>
    </row>
    <row r="10090" customFormat="false" ht="12.75" hidden="false" customHeight="false" outlineLevel="0" collapsed="false">
      <c r="A10090" s="5" t="n">
        <f aca="true">RAND()</f>
        <v>0.134807856734956</v>
      </c>
      <c r="B10090" s="0" t="n">
        <f aca="false">IF(A10090&lt;$N$2,$F$2,IF(A10090&lt;$N$3,$F$3,IF(A10090&lt;$N$4,$F$4,$F$5)))</f>
        <v>1</v>
      </c>
      <c r="C10090" s="6" t="n">
        <f aca="false">C10089*INDEX($G$2:$G$5,$B10090)+D10089*INDEX($H$2:$H$5,$B10090)+INDEX($K$2:$K$5,$B10090)</f>
        <v>0.538226381611638</v>
      </c>
      <c r="D10090" s="6" t="n">
        <f aca="false">C10089*INDEX($I$2:$I$5,$B10090)+D10089*INDEX($J$2:$J$5,$B10090)+INDEX($L$2:$L$5,$B10090)</f>
        <v>0.403681687579267</v>
      </c>
    </row>
    <row r="10091" customFormat="false" ht="12.75" hidden="false" customHeight="false" outlineLevel="0" collapsed="false">
      <c r="A10091" s="5" t="n">
        <f aca="true">RAND()</f>
        <v>0.97467402951558</v>
      </c>
      <c r="B10091" s="0" t="n">
        <f aca="false">IF(A10091&lt;$N$2,$F$2,IF(A10091&lt;$N$3,$F$3,IF(A10091&lt;$N$4,$F$4,$F$5)))</f>
        <v>4</v>
      </c>
      <c r="C10091" s="6" t="n">
        <f aca="false">C10090*INDEX($G$2:$G$5,$B10091)+D10090*INDEX($H$2:$H$5,$B10091)+INDEX($K$2:$K$5,$B10091)</f>
        <v>0.5</v>
      </c>
      <c r="D10091" s="6" t="n">
        <f aca="false">C10090*INDEX($I$2:$I$5,$B10091)+D10090*INDEX($J$2:$J$5,$B10091)+INDEX($L$2:$L$5,$B10091)</f>
        <v>0.0645890700126827</v>
      </c>
    </row>
    <row r="10092" customFormat="false" ht="12.75" hidden="false" customHeight="false" outlineLevel="0" collapsed="false">
      <c r="A10092" s="5" t="n">
        <f aca="true">RAND()</f>
        <v>0.0350577112094074</v>
      </c>
      <c r="B10092" s="0" t="n">
        <f aca="false">IF(A10092&lt;$N$2,$F$2,IF(A10092&lt;$N$3,$F$3,IF(A10092&lt;$N$4,$F$4,$F$5)))</f>
        <v>1</v>
      </c>
      <c r="C10092" s="6" t="n">
        <f aca="false">C10091*INDEX($G$2:$G$5,$B10092)+D10091*INDEX($H$2:$H$5,$B10092)+INDEX($K$2:$K$5,$B10092)</f>
        <v>0.501889795590469</v>
      </c>
      <c r="D10092" s="6" t="n">
        <f aca="false">C10091*INDEX($I$2:$I$5,$B10092)+D10091*INDEX($J$2:$J$5,$B10092)+INDEX($L$2:$L$5,$B10092)</f>
        <v>0.219336120440768</v>
      </c>
    </row>
    <row r="10093" customFormat="false" ht="12.75" hidden="false" customHeight="false" outlineLevel="0" collapsed="false">
      <c r="A10093" s="5" t="n">
        <f aca="true">RAND()</f>
        <v>0.55755729850293</v>
      </c>
      <c r="B10093" s="0" t="n">
        <f aca="false">IF(A10093&lt;$N$2,$F$2,IF(A10093&lt;$N$3,$F$3,IF(A10093&lt;$N$4,$F$4,$F$5)))</f>
        <v>1</v>
      </c>
      <c r="C10093" s="6" t="n">
        <f aca="false">C10092*INDEX($G$2:$G$5,$B10093)+D10092*INDEX($H$2:$H$5,$B10093)+INDEX($K$2:$K$5,$B10093)</f>
        <v>0.509219872912617</v>
      </c>
      <c r="D10093" s="6" t="n">
        <f aca="false">C10092*INDEX($I$2:$I$5,$B10093)+D10092*INDEX($J$2:$J$5,$B10093)+INDEX($L$2:$L$5,$B10093)</f>
        <v>0.350646443817364</v>
      </c>
    </row>
    <row r="10094" customFormat="false" ht="12.75" hidden="false" customHeight="false" outlineLevel="0" collapsed="false">
      <c r="A10094" s="5" t="n">
        <f aca="true">RAND()</f>
        <v>0.623051736149551</v>
      </c>
      <c r="B10094" s="0" t="n">
        <f aca="false">IF(A10094&lt;$N$2,$F$2,IF(A10094&lt;$N$3,$F$3,IF(A10094&lt;$N$4,$F$4,$F$5)))</f>
        <v>1</v>
      </c>
      <c r="C10094" s="6" t="n">
        <f aca="false">C10093*INDEX($G$2:$G$5,$B10094)+D10093*INDEX($H$2:$H$5,$B10094)+INDEX($K$2:$K$5,$B10094)</f>
        <v>0.520301590524054</v>
      </c>
      <c r="D10094" s="6" t="n">
        <f aca="false">C10093*INDEX($I$2:$I$5,$B10094)+D10093*INDEX($J$2:$J$5,$B10094)+INDEX($L$2:$L$5,$B10094)</f>
        <v>0.461857695503175</v>
      </c>
    </row>
    <row r="10095" customFormat="false" ht="12.75" hidden="false" customHeight="false" outlineLevel="0" collapsed="false">
      <c r="A10095" s="5" t="n">
        <f aca="true">RAND()</f>
        <v>0.205031524831049</v>
      </c>
      <c r="B10095" s="0" t="n">
        <f aca="false">IF(A10095&lt;$N$2,$F$2,IF(A10095&lt;$N$3,$F$3,IF(A10095&lt;$N$4,$F$4,$F$5)))</f>
        <v>1</v>
      </c>
      <c r="C10095" s="6" t="n">
        <f aca="false">C10094*INDEX($G$2:$G$5,$B10095)+D10094*INDEX($H$2:$H$5,$B10095)+INDEX($K$2:$K$5,$B10095)</f>
        <v>0.533824785088539</v>
      </c>
      <c r="D10095" s="6" t="n">
        <f aca="false">C10094*INDEX($I$2:$I$5,$B10095)+D10094*INDEX($J$2:$J$5,$B10095)+INDEX($L$2:$L$5,$B10095)</f>
        <v>0.555866024632806</v>
      </c>
    </row>
    <row r="10096" customFormat="false" ht="12.75" hidden="false" customHeight="false" outlineLevel="0" collapsed="false">
      <c r="A10096" s="5" t="n">
        <f aca="true">RAND()</f>
        <v>0.418286021331668</v>
      </c>
      <c r="B10096" s="0" t="n">
        <f aca="false">IF(A10096&lt;$N$2,$F$2,IF(A10096&lt;$N$3,$F$3,IF(A10096&lt;$N$4,$F$4,$F$5)))</f>
        <v>1</v>
      </c>
      <c r="C10096" s="6" t="n">
        <f aca="false">C10095*INDEX($G$2:$G$5,$B10096)+D10095*INDEX($H$2:$H$5,$B10096)+INDEX($K$2:$K$5,$B10096)</f>
        <v>0.548784285451584</v>
      </c>
      <c r="D10096" s="6" t="n">
        <f aca="false">C10095*INDEX($I$2:$I$5,$B10096)+D10095*INDEX($J$2:$J$5,$B10096)+INDEX($L$2:$L$5,$B10096)</f>
        <v>0.635178737864976</v>
      </c>
    </row>
    <row r="10097" customFormat="false" ht="12.75" hidden="false" customHeight="false" outlineLevel="0" collapsed="false">
      <c r="A10097" s="5" t="n">
        <f aca="true">RAND()</f>
        <v>0.904355012999076</v>
      </c>
      <c r="B10097" s="0" t="n">
        <f aca="false">IF(A10097&lt;$N$2,$F$2,IF(A10097&lt;$N$3,$F$3,IF(A10097&lt;$N$4,$F$4,$F$5)))</f>
        <v>3</v>
      </c>
      <c r="C10097" s="6" t="n">
        <f aca="false">C10096*INDEX($G$2:$G$5,$B10097)+D10096*INDEX($H$2:$H$5,$B10097)+INDEX($K$2:$K$5,$B10097)</f>
        <v>0.672437939998051</v>
      </c>
      <c r="D10097" s="6" t="n">
        <f aca="false">C10096*INDEX($I$2:$I$5,$B10097)+D10096*INDEX($J$2:$J$5,$B10097)+INDEX($L$2:$L$5,$B10097)</f>
        <v>0.209221275091411</v>
      </c>
    </row>
    <row r="10098" customFormat="false" ht="12.75" hidden="false" customHeight="false" outlineLevel="0" collapsed="false">
      <c r="A10098" s="5" t="n">
        <f aca="true">RAND()</f>
        <v>0.0380796977000194</v>
      </c>
      <c r="B10098" s="0" t="n">
        <f aca="false">IF(A10098&lt;$N$2,$F$2,IF(A10098&lt;$N$3,$F$3,IF(A10098&lt;$N$4,$F$4,$F$5)))</f>
        <v>1</v>
      </c>
      <c r="C10098" s="6" t="n">
        <f aca="false">C10097*INDEX($G$2:$G$5,$B10098)+D10097*INDEX($H$2:$H$5,$B10098)+INDEX($K$2:$K$5,$B10098)</f>
        <v>0.653640998236727</v>
      </c>
      <c r="D10098" s="6" t="n">
        <f aca="false">C10097*INDEX($I$2:$I$5,$B10098)+D10097*INDEX($J$2:$J$5,$B10098)+INDEX($L$2:$L$5,$B10098)</f>
        <v>0.33574865877268</v>
      </c>
    </row>
    <row r="10099" customFormat="false" ht="12.75" hidden="false" customHeight="false" outlineLevel="0" collapsed="false">
      <c r="A10099" s="5" t="n">
        <f aca="true">RAND()</f>
        <v>0.628805095768975</v>
      </c>
      <c r="B10099" s="0" t="n">
        <f aca="false">IF(A10099&lt;$N$2,$F$2,IF(A10099&lt;$N$3,$F$3,IF(A10099&lt;$N$4,$F$4,$F$5)))</f>
        <v>1</v>
      </c>
      <c r="C10099" s="6" t="n">
        <f aca="false">C10098*INDEX($G$2:$G$5,$B10099)+D10098*INDEX($H$2:$H$5,$B10099)+INDEX($K$2:$K$5,$B10099)</f>
        <v>0.642363907877571</v>
      </c>
      <c r="D10099" s="6" t="n">
        <f aca="false">C10098*INDEX($I$2:$I$5,$B10099)+D10098*INDEX($J$2:$J$5,$B10099)+INDEX($L$2:$L$5,$B10099)</f>
        <v>0.443865894363247</v>
      </c>
    </row>
    <row r="10100" customFormat="false" ht="12.75" hidden="false" customHeight="false" outlineLevel="0" collapsed="false">
      <c r="A10100" s="5" t="n">
        <f aca="true">RAND()</f>
        <v>0.317225965394264</v>
      </c>
      <c r="B10100" s="0" t="n">
        <f aca="false">IF(A10100&lt;$N$2,$F$2,IF(A10100&lt;$N$3,$F$3,IF(A10100&lt;$N$4,$F$4,$F$5)))</f>
        <v>1</v>
      </c>
      <c r="C10100" s="6" t="n">
        <f aca="false">C10099*INDEX($G$2:$G$5,$B10100)+D10099*INDEX($H$2:$H$5,$B10100)+INDEX($K$2:$K$5,$B10100)</f>
        <v>0.636789995879497</v>
      </c>
      <c r="D10100" s="6" t="n">
        <f aca="false">C10099*INDEX($I$2:$I$5,$B10100)+D10099*INDEX($J$2:$J$5,$B10100)+INDEX($L$2:$L$5,$B10100)</f>
        <v>0.536074679722926</v>
      </c>
    </row>
    <row r="10101" customFormat="false" ht="12.75" hidden="false" customHeight="false" outlineLevel="0" collapsed="false">
      <c r="A10101" s="5" t="n">
        <f aca="true">RAND()</f>
        <v>0.710258632534419</v>
      </c>
      <c r="B10101" s="0" t="n">
        <f aca="false">IF(A10101&lt;$N$2,$F$2,IF(A10101&lt;$N$3,$F$3,IF(A10101&lt;$N$4,$F$4,$F$5)))</f>
        <v>1</v>
      </c>
      <c r="C10101" s="6" t="n">
        <f aca="false">C10100*INDEX($G$2:$G$5,$B10101)+D10100*INDEX($H$2:$H$5,$B10101)+INDEX($K$2:$K$5,$B10101)</f>
        <v>0.635469469651442</v>
      </c>
      <c r="D10101" s="6" t="n">
        <f aca="false">C10100*INDEX($I$2:$I$5,$B10101)+D10100*INDEX($J$2:$J$5,$B10101)+INDEX($L$2:$L$5,$B10101)</f>
        <v>0.614566173237223</v>
      </c>
    </row>
    <row r="10102" customFormat="false" ht="12.75" hidden="false" customHeight="false" outlineLevel="0" collapsed="false">
      <c r="A10102" s="5" t="n">
        <f aca="true">RAND()</f>
        <v>0.488387342556721</v>
      </c>
      <c r="B10102" s="0" t="n">
        <f aca="false">IF(A10102&lt;$N$2,$F$2,IF(A10102&lt;$N$3,$F$3,IF(A10102&lt;$N$4,$F$4,$F$5)))</f>
        <v>1</v>
      </c>
      <c r="C10102" s="6" t="n">
        <f aca="false">C10101*INDEX($G$2:$G$5,$B10102)+D10101*INDEX($H$2:$H$5,$B10102)+INDEX($K$2:$K$5,$B10102)</f>
        <v>0.637252528143851</v>
      </c>
      <c r="D10102" s="6" t="n">
        <f aca="false">C10101*INDEX($I$2:$I$5,$B10102)+D10101*INDEX($J$2:$J$5,$B10102)+INDEX($L$2:$L$5,$B10102)</f>
        <v>0.681254310701299</v>
      </c>
    </row>
    <row r="10103" customFormat="false" ht="12.75" hidden="false" customHeight="false" outlineLevel="0" collapsed="false">
      <c r="A10103" s="5" t="n">
        <f aca="true">RAND()</f>
        <v>0.919432964895185</v>
      </c>
      <c r="B10103" s="0" t="n">
        <f aca="false">IF(A10103&lt;$N$2,$F$2,IF(A10103&lt;$N$3,$F$3,IF(A10103&lt;$N$4,$F$4,$F$5)))</f>
        <v>3</v>
      </c>
      <c r="C10103" s="6" t="n">
        <f aca="false">C10102*INDEX($G$2:$G$5,$B10103)+D10102*INDEX($H$2:$H$5,$B10103)+INDEX($K$2:$K$5,$B10103)</f>
        <v>0.67220709070689</v>
      </c>
      <c r="D10103" s="6" t="n">
        <f aca="false">C10102*INDEX($I$2:$I$5,$B10103)+D10102*INDEX($J$2:$J$5,$B10103)+INDEX($L$2:$L$5,$B10103)</f>
        <v>0.243142928953609</v>
      </c>
    </row>
    <row r="10104" customFormat="false" ht="12.75" hidden="false" customHeight="false" outlineLevel="0" collapsed="false">
      <c r="A10104" s="5" t="n">
        <f aca="true">RAND()</f>
        <v>0.403788448072961</v>
      </c>
      <c r="B10104" s="0" t="n">
        <f aca="false">IF(A10104&lt;$N$2,$F$2,IF(A10104&lt;$N$3,$F$3,IF(A10104&lt;$N$4,$F$4,$F$5)))</f>
        <v>1</v>
      </c>
      <c r="C10104" s="6" t="n">
        <f aca="false">C10103*INDEX($G$2:$G$5,$B10104)+D10103*INDEX($H$2:$H$5,$B10104)+INDEX($K$2:$K$5,$B10104)</f>
        <v>0.654700108381433</v>
      </c>
      <c r="D10104" s="6" t="n">
        <f aca="false">C10103*INDEX($I$2:$I$5,$B10104)+D10103*INDEX($J$2:$J$5,$B10104)+INDEX($L$2:$L$5,$B10104)</f>
        <v>0.364556684325459</v>
      </c>
    </row>
    <row r="10105" customFormat="false" ht="12.75" hidden="false" customHeight="false" outlineLevel="0" collapsed="false">
      <c r="A10105" s="5" t="n">
        <f aca="true">RAND()</f>
        <v>0.776300539940967</v>
      </c>
      <c r="B10105" s="0" t="n">
        <f aca="false">IF(A10105&lt;$N$2,$F$2,IF(A10105&lt;$N$3,$F$3,IF(A10105&lt;$N$4,$F$4,$F$5)))</f>
        <v>2</v>
      </c>
      <c r="C10105" s="6" t="n">
        <f aca="false">C10104*INDEX($G$2:$G$5,$B10105)+D10104*INDEX($H$2:$H$5,$B10105)+INDEX($K$2:$K$5,$B10105)</f>
        <v>0.446586110693589</v>
      </c>
      <c r="D10105" s="6" t="n">
        <f aca="false">C10104*INDEX($I$2:$I$5,$B10105)+D10104*INDEX($J$2:$J$5,$B10105)+INDEX($L$2:$L$5,$B10105)</f>
        <v>0.268779891306319</v>
      </c>
    </row>
    <row r="10106" customFormat="false" ht="12.75" hidden="false" customHeight="false" outlineLevel="0" collapsed="false">
      <c r="A10106" s="5" t="n">
        <f aca="true">RAND()</f>
        <v>0.430627147123876</v>
      </c>
      <c r="B10106" s="0" t="n">
        <f aca="false">IF(A10106&lt;$N$2,$F$2,IF(A10106&lt;$N$3,$F$3,IF(A10106&lt;$N$4,$F$4,$F$5)))</f>
        <v>1</v>
      </c>
      <c r="C10106" s="6" t="n">
        <f aca="false">C10105*INDEX($G$2:$G$5,$B10106)+D10105*INDEX($H$2:$H$5,$B10106)+INDEX($K$2:$K$5,$B10106)</f>
        <v>0.464096463957191</v>
      </c>
      <c r="D10106" s="6" t="n">
        <f aca="false">C10105*INDEX($I$2:$I$5,$B10106)+D10105*INDEX($J$2:$J$5,$B10106)+INDEX($L$2:$L$5,$B10106)</f>
        <v>0.394670441623402</v>
      </c>
    </row>
    <row r="10107" customFormat="false" ht="12.75" hidden="false" customHeight="false" outlineLevel="0" collapsed="false">
      <c r="A10107" s="5" t="n">
        <f aca="true">RAND()</f>
        <v>0.673653863576491</v>
      </c>
      <c r="B10107" s="0" t="n">
        <f aca="false">IF(A10107&lt;$N$2,$F$2,IF(A10107&lt;$N$3,$F$3,IF(A10107&lt;$N$4,$F$4,$F$5)))</f>
        <v>1</v>
      </c>
      <c r="C10107" s="6" t="n">
        <f aca="false">C10106*INDEX($G$2:$G$5,$B10107)+D10106*INDEX($H$2:$H$5,$B10107)+INDEX($K$2:$K$5,$B10107)</f>
        <v>0.483620704239721</v>
      </c>
      <c r="D10107" s="6" t="n">
        <f aca="false">C10106*INDEX($I$2:$I$5,$B10107)+D10106*INDEX($J$2:$J$5,$B10107)+INDEX($L$2:$L$5,$B10107)</f>
        <v>0.500903635771853</v>
      </c>
    </row>
    <row r="10108" customFormat="false" ht="12.75" hidden="false" customHeight="false" outlineLevel="0" collapsed="false">
      <c r="A10108" s="5" t="n">
        <f aca="true">RAND()</f>
        <v>0.621931166482262</v>
      </c>
      <c r="B10108" s="0" t="n">
        <f aca="false">IF(A10108&lt;$N$2,$F$2,IF(A10108&lt;$N$3,$F$3,IF(A10108&lt;$N$4,$F$4,$F$5)))</f>
        <v>1</v>
      </c>
      <c r="C10108" s="6" t="n">
        <f aca="false">C10107*INDEX($G$2:$G$5,$B10108)+D10107*INDEX($H$2:$H$5,$B10108)+INDEX($K$2:$K$5,$B10108)</f>
        <v>0.504127412423081</v>
      </c>
      <c r="D10108" s="6" t="n">
        <f aca="false">C10107*INDEX($I$2:$I$5,$B10108)+D10107*INDEX($J$2:$J$5,$B10108)+INDEX($L$2:$L$5,$B10108)</f>
        <v>0.590373220713433</v>
      </c>
    </row>
    <row r="10109" customFormat="false" ht="12.75" hidden="false" customHeight="false" outlineLevel="0" collapsed="false">
      <c r="A10109" s="5" t="n">
        <f aca="true">RAND()</f>
        <v>0.796529490892166</v>
      </c>
      <c r="B10109" s="0" t="n">
        <f aca="false">IF(A10109&lt;$N$2,$F$2,IF(A10109&lt;$N$3,$F$3,IF(A10109&lt;$N$4,$F$4,$F$5)))</f>
        <v>2</v>
      </c>
      <c r="C10109" s="6" t="n">
        <f aca="false">C10108*INDEX($G$2:$G$5,$B10109)+D10108*INDEX($H$2:$H$5,$B10109)+INDEX($K$2:$K$5,$B10109)</f>
        <v>0.365888752366111</v>
      </c>
      <c r="D10109" s="6" t="n">
        <f aca="false">C10108*INDEX($I$2:$I$5,$B10109)+D10108*INDEX($J$2:$J$5,$B10109)+INDEX($L$2:$L$5,$B10109)</f>
        <v>0.279236319688163</v>
      </c>
    </row>
    <row r="10110" customFormat="false" ht="12.75" hidden="false" customHeight="false" outlineLevel="0" collapsed="false">
      <c r="A10110" s="5" t="n">
        <f aca="true">RAND()</f>
        <v>0.350389324534042</v>
      </c>
      <c r="B10110" s="0" t="n">
        <f aca="false">IF(A10110&lt;$N$2,$F$2,IF(A10110&lt;$N$3,$F$3,IF(A10110&lt;$N$4,$F$4,$F$5)))</f>
        <v>1</v>
      </c>
      <c r="C10110" s="6" t="n">
        <f aca="false">C10109*INDEX($G$2:$G$5,$B10110)+D10109*INDEX($H$2:$H$5,$B10110)+INDEX($K$2:$K$5,$B10110)</f>
        <v>0.39597129458729</v>
      </c>
      <c r="D10110" s="6" t="n">
        <f aca="false">C10109*INDEX($I$2:$I$5,$B10110)+D10109*INDEX($J$2:$J$5,$B10110)+INDEX($L$2:$L$5,$B10110)</f>
        <v>0.406533751577704</v>
      </c>
    </row>
    <row r="10111" customFormat="false" ht="12.75" hidden="false" customHeight="false" outlineLevel="0" collapsed="false">
      <c r="A10111" s="5" t="n">
        <f aca="true">RAND()</f>
        <v>0.595990177820596</v>
      </c>
      <c r="B10111" s="0" t="n">
        <f aca="false">IF(A10111&lt;$N$2,$F$2,IF(A10111&lt;$N$3,$F$3,IF(A10111&lt;$N$4,$F$4,$F$5)))</f>
        <v>1</v>
      </c>
      <c r="C10111" s="6" t="n">
        <f aca="false">C10110*INDEX($G$2:$G$5,$B10111)+D10110*INDEX($H$2:$H$5,$B10111)+INDEX($K$2:$K$5,$B10111)</f>
        <v>0.426221377912985</v>
      </c>
      <c r="D10111" s="6" t="n">
        <f aca="false">C10110*INDEX($I$2:$I$5,$B10111)+D10110*INDEX($J$2:$J$5,$B10111)+INDEX($L$2:$L$5,$B10111)</f>
        <v>0.513496217189741</v>
      </c>
    </row>
    <row r="10112" customFormat="false" ht="12.75" hidden="false" customHeight="false" outlineLevel="0" collapsed="false">
      <c r="A10112" s="5" t="n">
        <f aca="true">RAND()</f>
        <v>0.723672612964841</v>
      </c>
      <c r="B10112" s="0" t="n">
        <f aca="false">IF(A10112&lt;$N$2,$F$2,IF(A10112&lt;$N$3,$F$3,IF(A10112&lt;$N$4,$F$4,$F$5)))</f>
        <v>1</v>
      </c>
      <c r="C10112" s="6" t="n">
        <f aca="false">C10111*INDEX($G$2:$G$5,$B10112)+D10111*INDEX($H$2:$H$5,$B10112)+INDEX($K$2:$K$5,$B10112)</f>
        <v>0.455861309884144</v>
      </c>
      <c r="D10112" s="6" t="n">
        <f aca="false">C10111*INDEX($I$2:$I$5,$B10112)+D10111*INDEX($J$2:$J$5,$B10112)+INDEX($L$2:$L$5,$B10112)</f>
        <v>0.60318809741131</v>
      </c>
    </row>
    <row r="10113" customFormat="false" ht="12.75" hidden="false" customHeight="false" outlineLevel="0" collapsed="false">
      <c r="A10113" s="5" t="n">
        <f aca="true">RAND()</f>
        <v>0.00948278743123275</v>
      </c>
      <c r="B10113" s="0" t="n">
        <f aca="false">IF(A10113&lt;$N$2,$F$2,IF(A10113&lt;$N$3,$F$3,IF(A10113&lt;$N$4,$F$4,$F$5)))</f>
        <v>1</v>
      </c>
      <c r="C10113" s="6" t="n">
        <f aca="false">C10112*INDEX($G$2:$G$5,$B10113)+D10112*INDEX($H$2:$H$5,$B10113)+INDEX($K$2:$K$5,$B10113)</f>
        <v>0.484344211695857</v>
      </c>
      <c r="D10113" s="6" t="n">
        <f aca="false">C10112*INDEX($I$2:$I$5,$B10113)+D10112*INDEX($J$2:$J$5,$B10113)+INDEX($L$2:$L$5,$B10113)</f>
        <v>0.678239826236488</v>
      </c>
    </row>
    <row r="10114" customFormat="false" ht="12.75" hidden="false" customHeight="false" outlineLevel="0" collapsed="false">
      <c r="A10114" s="5" t="n">
        <f aca="true">RAND()</f>
        <v>0.56959965069274</v>
      </c>
      <c r="B10114" s="0" t="n">
        <f aca="false">IF(A10114&lt;$N$2,$F$2,IF(A10114&lt;$N$3,$F$3,IF(A10114&lt;$N$4,$F$4,$F$5)))</f>
        <v>1</v>
      </c>
      <c r="C10114" s="6" t="n">
        <f aca="false">C10113*INDEX($G$2:$G$5,$B10114)+D10113*INDEX($H$2:$H$5,$B10114)+INDEX($K$2:$K$5,$B10114)</f>
        <v>0.511303109300533</v>
      </c>
      <c r="D10114" s="6" t="n">
        <f aca="false">C10113*INDEX($I$2:$I$5,$B10114)+D10113*INDEX($J$2:$J$5,$B10114)+INDEX($L$2:$L$5,$B10114)</f>
        <v>0.740904876642032</v>
      </c>
    </row>
    <row r="10115" customFormat="false" ht="12.75" hidden="false" customHeight="false" outlineLevel="0" collapsed="false">
      <c r="A10115" s="5" t="n">
        <f aca="true">RAND()</f>
        <v>0.565194853250626</v>
      </c>
      <c r="B10115" s="0" t="n">
        <f aca="false">IF(A10115&lt;$N$2,$F$2,IF(A10115&lt;$N$3,$F$3,IF(A10115&lt;$N$4,$F$4,$F$5)))</f>
        <v>1</v>
      </c>
      <c r="C10115" s="6" t="n">
        <f aca="false">C10114*INDEX($G$2:$G$5,$B10115)+D10114*INDEX($H$2:$H$5,$B10115)+INDEX($K$2:$K$5,$B10115)</f>
        <v>0.536509820231907</v>
      </c>
      <c r="D10115" s="6" t="n">
        <f aca="false">C10114*INDEX($I$2:$I$5,$B10115)+D10114*INDEX($J$2:$J$5,$B10115)+INDEX($L$2:$L$5,$B10115)</f>
        <v>0.793110025224965</v>
      </c>
    </row>
    <row r="10116" customFormat="false" ht="12.75" hidden="false" customHeight="false" outlineLevel="0" collapsed="false">
      <c r="A10116" s="5" t="n">
        <f aca="true">RAND()</f>
        <v>0.75234627925205</v>
      </c>
      <c r="B10116" s="0" t="n">
        <f aca="false">IF(A10116&lt;$N$2,$F$2,IF(A10116&lt;$N$3,$F$3,IF(A10116&lt;$N$4,$F$4,$F$5)))</f>
        <v>2</v>
      </c>
      <c r="C10116" s="6" t="n">
        <f aca="false">C10115*INDEX($G$2:$G$5,$B10116)+D10115*INDEX($H$2:$H$5,$B10116)+INDEX($K$2:$K$5,$B10116)</f>
        <v>0.326449568884844</v>
      </c>
      <c r="D10116" s="6" t="n">
        <f aca="false">C10115*INDEX($I$2:$I$5,$B10116)+D10115*INDEX($J$2:$J$5,$B10116)+INDEX($L$2:$L$5,$B10116)</f>
        <v>0.326493894341729</v>
      </c>
    </row>
    <row r="10117" customFormat="false" ht="12.75" hidden="false" customHeight="false" outlineLevel="0" collapsed="false">
      <c r="A10117" s="5" t="n">
        <f aca="true">RAND()</f>
        <v>0.254165860366361</v>
      </c>
      <c r="B10117" s="0" t="n">
        <f aca="false">IF(A10117&lt;$N$2,$F$2,IF(A10117&lt;$N$3,$F$3,IF(A10117&lt;$N$4,$F$4,$F$5)))</f>
        <v>1</v>
      </c>
      <c r="C10117" s="6" t="n">
        <f aca="false">C10116*INDEX($G$2:$G$5,$B10117)+D10116*INDEX($H$2:$H$5,$B10117)+INDEX($K$2:$K$5,$B10117)</f>
        <v>0.364235958073876</v>
      </c>
      <c r="D10117" s="6" t="n">
        <f aca="false">C10116*INDEX($I$2:$I$5,$B10117)+D10116*INDEX($J$2:$J$5,$B10117)+INDEX($L$2:$L$5,$B10117)</f>
        <v>0.448114682247389</v>
      </c>
    </row>
    <row r="10118" customFormat="false" ht="12.75" hidden="false" customHeight="false" outlineLevel="0" collapsed="false">
      <c r="A10118" s="5" t="n">
        <f aca="true">RAND()</f>
        <v>0.76807969319236</v>
      </c>
      <c r="B10118" s="0" t="n">
        <f aca="false">IF(A10118&lt;$N$2,$F$2,IF(A10118&lt;$N$3,$F$3,IF(A10118&lt;$N$4,$F$4,$F$5)))</f>
        <v>2</v>
      </c>
      <c r="C10118" s="6" t="n">
        <f aca="false">C10117*INDEX($G$2:$G$5,$B10118)+D10117*INDEX($H$2:$H$5,$B10118)+INDEX($K$2:$K$5,$B10118)</f>
        <v>0.370480565552644</v>
      </c>
      <c r="D10118" s="6" t="n">
        <f aca="false">C10117*INDEX($I$2:$I$5,$B10118)+D10117*INDEX($J$2:$J$5,$B10118)+INDEX($L$2:$L$5,$B10118)</f>
        <v>0.219595918927432</v>
      </c>
    </row>
    <row r="10119" customFormat="false" ht="12.75" hidden="false" customHeight="false" outlineLevel="0" collapsed="false">
      <c r="A10119" s="5" t="n">
        <f aca="true">RAND()</f>
        <v>0.331643967879063</v>
      </c>
      <c r="B10119" s="0" t="n">
        <f aca="false">IF(A10119&lt;$N$2,$F$2,IF(A10119&lt;$N$3,$F$3,IF(A10119&lt;$N$4,$F$4,$F$5)))</f>
        <v>1</v>
      </c>
      <c r="C10119" s="6" t="n">
        <f aca="false">C10118*INDEX($G$2:$G$5,$B10119)+D10118*INDEX($H$2:$H$5,$B10119)+INDEX($K$2:$K$5,$B10119)</f>
        <v>0.39766304915451</v>
      </c>
      <c r="D10119" s="6" t="n">
        <f aca="false">C10118*INDEX($I$2:$I$5,$B10119)+D10118*INDEX($J$2:$J$5,$B10119)+INDEX($L$2:$L$5,$B10119)</f>
        <v>0.355729154243942</v>
      </c>
    </row>
    <row r="10120" customFormat="false" ht="12.75" hidden="false" customHeight="false" outlineLevel="0" collapsed="false">
      <c r="A10120" s="5" t="n">
        <f aca="true">RAND()</f>
        <v>0.190143204153314</v>
      </c>
      <c r="B10120" s="0" t="n">
        <f aca="false">IF(A10120&lt;$N$2,$F$2,IF(A10120&lt;$N$3,$F$3,IF(A10120&lt;$N$4,$F$4,$F$5)))</f>
        <v>1</v>
      </c>
      <c r="C10120" s="6" t="n">
        <f aca="false">C10119*INDEX($G$2:$G$5,$B10120)+D10119*INDEX($H$2:$H$5,$B10120)+INDEX($K$2:$K$5,$B10120)</f>
        <v>0.425777907439204</v>
      </c>
      <c r="D10120" s="6" t="n">
        <f aca="false">C10119*INDEX($I$2:$I$5,$B10120)+D10119*INDEX($J$2:$J$5,$B10120)+INDEX($L$2:$L$5,$B10120)</f>
        <v>0.47030051913439</v>
      </c>
    </row>
    <row r="10121" customFormat="false" ht="12.75" hidden="false" customHeight="false" outlineLevel="0" collapsed="false">
      <c r="A10121" s="5" t="n">
        <f aca="true">RAND()</f>
        <v>0.400168345992138</v>
      </c>
      <c r="B10121" s="0" t="n">
        <f aca="false">IF(A10121&lt;$N$2,$F$2,IF(A10121&lt;$N$3,$F$3,IF(A10121&lt;$N$4,$F$4,$F$5)))</f>
        <v>1</v>
      </c>
      <c r="C10121" s="6" t="n">
        <f aca="false">C10120*INDEX($G$2:$G$5,$B10121)+D10120*INDEX($H$2:$H$5,$B10121)+INDEX($K$2:$K$5,$B10121)</f>
        <v>0.453886562623857</v>
      </c>
      <c r="D10121" s="6" t="n">
        <f aca="false">C10120*INDEX($I$2:$I$5,$B10121)+D10120*INDEX($J$2:$J$5,$B10121)+INDEX($L$2:$L$5,$B10121)</f>
        <v>0.566531358169846</v>
      </c>
    </row>
    <row r="10122" customFormat="false" ht="12.75" hidden="false" customHeight="false" outlineLevel="0" collapsed="false">
      <c r="A10122" s="5" t="n">
        <f aca="true">RAND()</f>
        <v>0.172237087052026</v>
      </c>
      <c r="B10122" s="0" t="n">
        <f aca="false">IF(A10122&lt;$N$2,$F$2,IF(A10122&lt;$N$3,$F$3,IF(A10122&lt;$N$4,$F$4,$F$5)))</f>
        <v>1</v>
      </c>
      <c r="C10122" s="6" t="n">
        <f aca="false">C10121*INDEX($G$2:$G$5,$B10122)+D10121*INDEX($H$2:$H$5,$B10122)+INDEX($K$2:$K$5,$B10122)</f>
        <v>0.481311351919939</v>
      </c>
      <c r="D10122" s="6" t="n">
        <f aca="false">C10121*INDEX($I$2:$I$5,$B10122)+D10121*INDEX($J$2:$J$5,$B10122)+INDEX($L$2:$L$5,$B10122)</f>
        <v>0.647191320269117</v>
      </c>
    </row>
    <row r="10123" customFormat="false" ht="12.75" hidden="false" customHeight="false" outlineLevel="0" collapsed="false">
      <c r="A10123" s="5" t="n">
        <f aca="true">RAND()</f>
        <v>0.0384061493114642</v>
      </c>
      <c r="B10123" s="0" t="n">
        <f aca="false">IF(A10123&lt;$N$2,$F$2,IF(A10123&lt;$N$3,$F$3,IF(A10123&lt;$N$4,$F$4,$F$5)))</f>
        <v>1</v>
      </c>
      <c r="C10123" s="6" t="n">
        <f aca="false">C10122*INDEX($G$2:$G$5,$B10123)+D10122*INDEX($H$2:$H$5,$B10123)+INDEX($K$2:$K$5,$B10123)</f>
        <v>0.507579416629985</v>
      </c>
      <c r="D10123" s="6" t="n">
        <f aca="false">C10122*INDEX($I$2:$I$5,$B10123)+D10122*INDEX($J$2:$J$5,$B10123)+INDEX($L$2:$L$5,$B10123)</f>
        <v>0.714656910887442</v>
      </c>
    </row>
    <row r="10124" customFormat="false" ht="12.75" hidden="false" customHeight="false" outlineLevel="0" collapsed="false">
      <c r="A10124" s="5" t="n">
        <f aca="true">RAND()</f>
        <v>0.879866766596189</v>
      </c>
      <c r="B10124" s="0" t="n">
        <f aca="false">IF(A10124&lt;$N$2,$F$2,IF(A10124&lt;$N$3,$F$3,IF(A10124&lt;$N$4,$F$4,$F$5)))</f>
        <v>3</v>
      </c>
      <c r="C10124" s="6" t="n">
        <f aca="false">C10123*INDEX($G$2:$G$5,$B10124)+D10123*INDEX($H$2:$H$5,$B10124)+INDEX($K$2:$K$5,$B10124)</f>
        <v>0.701110993286648</v>
      </c>
      <c r="D10124" s="6" t="n">
        <f aca="false">C10123*INDEX($I$2:$I$5,$B10124)+D10123*INDEX($J$2:$J$5,$B10124)+INDEX($L$2:$L$5,$B10124)</f>
        <v>0.21734433620412</v>
      </c>
    </row>
    <row r="10125" customFormat="false" ht="12.75" hidden="false" customHeight="false" outlineLevel="0" collapsed="false">
      <c r="A10125" s="5" t="n">
        <f aca="true">RAND()</f>
        <v>0.150473254288868</v>
      </c>
      <c r="B10125" s="0" t="n">
        <f aca="false">IF(A10125&lt;$N$2,$F$2,IF(A10125&lt;$N$3,$F$3,IF(A10125&lt;$N$4,$F$4,$F$5)))</f>
        <v>1</v>
      </c>
      <c r="C10125" s="6" t="n">
        <f aca="false">C10124*INDEX($G$2:$G$5,$B10125)+D10124*INDEX($H$2:$H$5,$B10125)+INDEX($K$2:$K$5,$B10125)</f>
        <v>0.678284973739917</v>
      </c>
      <c r="D10125" s="6" t="n">
        <f aca="false">C10124*INDEX($I$2:$I$5,$B10125)+D10124*INDEX($J$2:$J$5,$B10125)+INDEX($L$2:$L$5,$B10125)</f>
        <v>0.341584234685692</v>
      </c>
    </row>
    <row r="10126" customFormat="false" ht="12.75" hidden="false" customHeight="false" outlineLevel="0" collapsed="false">
      <c r="A10126" s="5" t="n">
        <f aca="true">RAND()</f>
        <v>0.311269066134287</v>
      </c>
      <c r="B10126" s="0" t="n">
        <f aca="false">IF(A10126&lt;$N$2,$F$2,IF(A10126&lt;$N$3,$F$3,IF(A10126&lt;$N$4,$F$4,$F$5)))</f>
        <v>1</v>
      </c>
      <c r="C10126" s="6" t="n">
        <f aca="false">C10125*INDEX($G$2:$G$5,$B10126)+D10125*INDEX($H$2:$H$5,$B10126)+INDEX($K$2:$K$5,$B10126)</f>
        <v>0.66350255938856</v>
      </c>
      <c r="D10126" s="6" t="n">
        <f aca="false">C10125*INDEX($I$2:$I$5,$B10126)+D10125*INDEX($J$2:$J$5,$B10126)+INDEX($L$2:$L$5,$B10126)</f>
        <v>0.447908471219776</v>
      </c>
    </row>
    <row r="10127" customFormat="false" ht="12.75" hidden="false" customHeight="false" outlineLevel="0" collapsed="false">
      <c r="A10127" s="5" t="n">
        <f aca="true">RAND()</f>
        <v>0.542923104101245</v>
      </c>
      <c r="B10127" s="0" t="n">
        <f aca="false">IF(A10127&lt;$N$2,$F$2,IF(A10127&lt;$N$3,$F$3,IF(A10127&lt;$N$4,$F$4,$F$5)))</f>
        <v>1</v>
      </c>
      <c r="C10127" s="6" t="n">
        <f aca="false">C10126*INDEX($G$2:$G$5,$B10127)+D10126*INDEX($H$2:$H$5,$B10127)+INDEX($K$2:$K$5,$B10127)</f>
        <v>0.654886286356019</v>
      </c>
      <c r="D10127" s="6" t="n">
        <f aca="false">C10126*INDEX($I$2:$I$5,$B10127)+D10126*INDEX($J$2:$J$5,$B10127)+INDEX($L$2:$L$5,$B10127)</f>
        <v>0.538724697368213</v>
      </c>
    </row>
    <row r="10128" customFormat="false" ht="12.75" hidden="false" customHeight="false" outlineLevel="0" collapsed="false">
      <c r="A10128" s="5" t="n">
        <f aca="true">RAND()</f>
        <v>0.763344263469109</v>
      </c>
      <c r="B10128" s="0" t="n">
        <f aca="false">IF(A10128&lt;$N$2,$F$2,IF(A10128&lt;$N$3,$F$3,IF(A10128&lt;$N$4,$F$4,$F$5)))</f>
        <v>2</v>
      </c>
      <c r="C10128" s="6" t="n">
        <f aca="false">C10127*INDEX($G$2:$G$5,$B10128)+D10127*INDEX($H$2:$H$5,$B10128)+INDEX($K$2:$K$5,$B10128)</f>
        <v>0.40726081680692</v>
      </c>
      <c r="D10128" s="6" t="n">
        <f aca="false">C10127*INDEX($I$2:$I$5,$B10128)+D10127*INDEX($J$2:$J$5,$B10128)+INDEX($L$2:$L$5,$B10128)</f>
        <v>0.303133066097998</v>
      </c>
    </row>
    <row r="10129" customFormat="false" ht="12.75" hidden="false" customHeight="false" outlineLevel="0" collapsed="false">
      <c r="A10129" s="5" t="n">
        <f aca="true">RAND()</f>
        <v>0.902564412566487</v>
      </c>
      <c r="B10129" s="0" t="n">
        <f aca="false">IF(A10129&lt;$N$2,$F$2,IF(A10129&lt;$N$3,$F$3,IF(A10129&lt;$N$4,$F$4,$F$5)))</f>
        <v>3</v>
      </c>
      <c r="C10129" s="6" t="n">
        <f aca="false">C10128*INDEX($G$2:$G$5,$B10129)+D10128*INDEX($H$2:$H$5,$B10129)+INDEX($K$2:$K$5,$B10129)</f>
        <v>0.599697535184696</v>
      </c>
      <c r="D10129" s="6" t="n">
        <f aca="false">C10128*INDEX($I$2:$I$5,$B10129)+D10128*INDEX($J$2:$J$5,$B10129)+INDEX($L$2:$L$5,$B10129)</f>
        <v>0.0937303490350247</v>
      </c>
    </row>
    <row r="10130" customFormat="false" ht="12.75" hidden="false" customHeight="false" outlineLevel="0" collapsed="false">
      <c r="A10130" s="5" t="n">
        <f aca="true">RAND()</f>
        <v>0.436558040218027</v>
      </c>
      <c r="B10130" s="0" t="n">
        <f aca="false">IF(A10130&lt;$N$2,$F$2,IF(A10130&lt;$N$3,$F$3,IF(A10130&lt;$N$4,$F$4,$F$5)))</f>
        <v>1</v>
      </c>
      <c r="C10130" s="6" t="n">
        <f aca="false">C10129*INDEX($G$2:$G$5,$B10130)+D10129*INDEX($H$2:$H$5,$B10130)+INDEX($K$2:$K$5,$B10130)</f>
        <v>0.587611230286102</v>
      </c>
      <c r="D10130" s="6" t="n">
        <f aca="false">C10129*INDEX($I$2:$I$5,$B10130)+D10129*INDEX($J$2:$J$5,$B10130)+INDEX($L$2:$L$5,$B10130)</f>
        <v>0.240388257528902</v>
      </c>
    </row>
    <row r="10131" customFormat="false" ht="12.75" hidden="false" customHeight="false" outlineLevel="0" collapsed="false">
      <c r="A10131" s="5" t="n">
        <f aca="true">RAND()</f>
        <v>0.286201729020991</v>
      </c>
      <c r="B10131" s="0" t="n">
        <f aca="false">IF(A10131&lt;$N$2,$F$2,IF(A10131&lt;$N$3,$F$3,IF(A10131&lt;$N$4,$F$4,$F$5)))</f>
        <v>1</v>
      </c>
      <c r="C10131" s="6" t="n">
        <f aca="false">C10130*INDEX($G$2:$G$5,$B10131)+D10130*INDEX($H$2:$H$5,$B10131)+INDEX($K$2:$K$5,$B10131)</f>
        <v>0.58277630004147</v>
      </c>
      <c r="D10131" s="6" t="n">
        <f aca="false">C10130*INDEX($I$2:$I$5,$B10131)+D10130*INDEX($J$2:$J$5,$B10131)+INDEX($L$2:$L$5,$B10131)</f>
        <v>0.365348015121452</v>
      </c>
    </row>
    <row r="10132" customFormat="false" ht="12.75" hidden="false" customHeight="false" outlineLevel="0" collapsed="false">
      <c r="A10132" s="5" t="n">
        <f aca="true">RAND()</f>
        <v>0.748404827317561</v>
      </c>
      <c r="B10132" s="0" t="n">
        <f aca="false">IF(A10132&lt;$N$2,$F$2,IF(A10132&lt;$N$3,$F$3,IF(A10132&lt;$N$4,$F$4,$F$5)))</f>
        <v>2</v>
      </c>
      <c r="C10132" s="6" t="n">
        <f aca="false">C10131*INDEX($G$2:$G$5,$B10132)+D10131*INDEX($H$2:$H$5,$B10132)+INDEX($K$2:$K$5,$B10132)</f>
        <v>0.432238279690721</v>
      </c>
      <c r="D10132" s="6" t="n">
        <f aca="false">C10131*INDEX($I$2:$I$5,$B10132)+D10131*INDEX($J$2:$J$5,$B10132)+INDEX($L$2:$L$5,$B10132)</f>
        <v>0.252681002788298</v>
      </c>
    </row>
    <row r="10133" customFormat="false" ht="12.75" hidden="false" customHeight="false" outlineLevel="0" collapsed="false">
      <c r="A10133" s="5" t="n">
        <f aca="true">RAND()</f>
        <v>0.843004550358172</v>
      </c>
      <c r="B10133" s="0" t="n">
        <f aca="false">IF(A10133&lt;$N$2,$F$2,IF(A10133&lt;$N$3,$F$3,IF(A10133&lt;$N$4,$F$4,$F$5)))</f>
        <v>2</v>
      </c>
      <c r="C10133" s="6" t="n">
        <f aca="false">C10132*INDEX($G$2:$G$5,$B10133)+D10132*INDEX($H$2:$H$5,$B10133)+INDEX($K$2:$K$5,$B10133)</f>
        <v>0.428045034468917</v>
      </c>
      <c r="D10133" s="6" t="n">
        <f aca="false">C10132*INDEX($I$2:$I$5,$B10133)+D10132*INDEX($J$2:$J$5,$B10133)+INDEX($L$2:$L$5,$B10133)</f>
        <v>0.196464008759398</v>
      </c>
    </row>
    <row r="10134" customFormat="false" ht="12.75" hidden="false" customHeight="false" outlineLevel="0" collapsed="false">
      <c r="A10134" s="5" t="n">
        <f aca="true">RAND()</f>
        <v>0.941992303930827</v>
      </c>
      <c r="B10134" s="0" t="n">
        <f aca="false">IF(A10134&lt;$N$2,$F$2,IF(A10134&lt;$N$3,$F$3,IF(A10134&lt;$N$4,$F$4,$F$5)))</f>
        <v>3</v>
      </c>
      <c r="C10134" s="6" t="n">
        <f aca="false">C10133*INDEX($G$2:$G$5,$B10134)+D10133*INDEX($H$2:$H$5,$B10134)+INDEX($K$2:$K$5,$B10134)</f>
        <v>0.566392559308572</v>
      </c>
      <c r="D10134" s="6" t="n">
        <f aca="false">C10133*INDEX($I$2:$I$5,$B10134)+D10133*INDEX($J$2:$J$5,$B10134)+INDEX($L$2:$L$5,$B10134)</f>
        <v>0.0738536790378957</v>
      </c>
    </row>
    <row r="10135" customFormat="false" ht="12.75" hidden="false" customHeight="false" outlineLevel="0" collapsed="false">
      <c r="A10135" s="5" t="n">
        <f aca="true">RAND()</f>
        <v>0.572799694428539</v>
      </c>
      <c r="B10135" s="0" t="n">
        <f aca="false">IF(A10135&lt;$N$2,$F$2,IF(A10135&lt;$N$3,$F$3,IF(A10135&lt;$N$4,$F$4,$F$5)))</f>
        <v>1</v>
      </c>
      <c r="C10135" s="6" t="n">
        <f aca="false">C10134*INDEX($G$2:$G$5,$B10135)+D10134*INDEX($H$2:$H$5,$B10135)+INDEX($K$2:$K$5,$B10135)</f>
        <v>0.55859986897738</v>
      </c>
      <c r="D10135" s="6" t="n">
        <f aca="false">C10134*INDEX($I$2:$I$5,$B10135)+D10134*INDEX($J$2:$J$5,$B10135)+INDEX($L$2:$L$5,$B10135)</f>
        <v>0.224745248808756</v>
      </c>
    </row>
    <row r="10136" customFormat="false" ht="12.75" hidden="false" customHeight="false" outlineLevel="0" collapsed="false">
      <c r="A10136" s="5" t="n">
        <f aca="true">RAND()</f>
        <v>0.408982951564653</v>
      </c>
      <c r="B10136" s="0" t="n">
        <f aca="false">IF(A10136&lt;$N$2,$F$2,IF(A10136&lt;$N$3,$F$3,IF(A10136&lt;$N$4,$F$4,$F$5)))</f>
        <v>1</v>
      </c>
      <c r="C10136" s="6" t="n">
        <f aca="false">C10135*INDEX($G$2:$G$5,$B10136)+D10135*INDEX($H$2:$H$5,$B10136)+INDEX($K$2:$K$5,$B10136)</f>
        <v>0.557566862967719</v>
      </c>
      <c r="D10136" s="6" t="n">
        <f aca="false">C10135*INDEX($I$2:$I$5,$B10136)+D10135*INDEX($J$2:$J$5,$B10136)+INDEX($L$2:$L$5,$B10136)</f>
        <v>0.353140521086471</v>
      </c>
    </row>
    <row r="10137" customFormat="false" ht="12.75" hidden="false" customHeight="false" outlineLevel="0" collapsed="false">
      <c r="A10137" s="5" t="n">
        <f aca="true">RAND()</f>
        <v>0.618714658405551</v>
      </c>
      <c r="B10137" s="0" t="n">
        <f aca="false">IF(A10137&lt;$N$2,$F$2,IF(A10137&lt;$N$3,$F$3,IF(A10137&lt;$N$4,$F$4,$F$5)))</f>
        <v>1</v>
      </c>
      <c r="C10137" s="6" t="n">
        <f aca="false">C10136*INDEX($G$2:$G$5,$B10137)+D10136*INDEX($H$2:$H$5,$B10137)+INDEX($K$2:$K$5,$B10137)</f>
        <v>0.561440465939793</v>
      </c>
      <c r="D10137" s="6" t="n">
        <f aca="false">C10136*INDEX($I$2:$I$5,$B10137)+D10136*INDEX($J$2:$J$5,$B10137)+INDEX($L$2:$L$5,$B10137)</f>
        <v>0.462186328472608</v>
      </c>
    </row>
    <row r="10138" customFormat="false" ht="12.75" hidden="false" customHeight="false" outlineLevel="0" collapsed="false">
      <c r="A10138" s="5" t="n">
        <f aca="true">RAND()</f>
        <v>0.80258609287597</v>
      </c>
      <c r="B10138" s="0" t="n">
        <f aca="false">IF(A10138&lt;$N$2,$F$2,IF(A10138&lt;$N$3,$F$3,IF(A10138&lt;$N$4,$F$4,$F$5)))</f>
        <v>2</v>
      </c>
      <c r="C10138" s="6" t="n">
        <f aca="false">C10137*INDEX($G$2:$G$5,$B10138)+D10137*INDEX($H$2:$H$5,$B10138)+INDEX($K$2:$K$5,$B10138)</f>
        <v>0.40614966155533</v>
      </c>
      <c r="D10138" s="6" t="n">
        <f aca="false">C10137*INDEX($I$2:$I$5,$B10138)+D10137*INDEX($J$2:$J$5,$B10138)+INDEX($L$2:$L$5,$B10138)</f>
        <v>0.266936252011497</v>
      </c>
    </row>
    <row r="10139" customFormat="false" ht="12.75" hidden="false" customHeight="false" outlineLevel="0" collapsed="false">
      <c r="A10139" s="5" t="n">
        <f aca="true">RAND()</f>
        <v>0.0371942285647229</v>
      </c>
      <c r="B10139" s="0" t="n">
        <f aca="false">IF(A10139&lt;$N$2,$F$2,IF(A10139&lt;$N$3,$F$3,IF(A10139&lt;$N$4,$F$4,$F$5)))</f>
        <v>1</v>
      </c>
      <c r="C10139" s="6" t="n">
        <f aca="false">C10138*INDEX($G$2:$G$5,$B10139)+D10138*INDEX($H$2:$H$5,$B10139)+INDEX($K$2:$K$5,$B10139)</f>
        <v>0.4296977039849</v>
      </c>
      <c r="D10139" s="6" t="n">
        <f aca="false">C10138*INDEX($I$2:$I$5,$B10139)+D10138*INDEX($J$2:$J$5,$B10139)+INDEX($L$2:$L$5,$B10139)</f>
        <v>0.394601340480214</v>
      </c>
    </row>
    <row r="10140" customFormat="false" ht="12.75" hidden="false" customHeight="false" outlineLevel="0" collapsed="false">
      <c r="A10140" s="5" t="n">
        <f aca="true">RAND()</f>
        <v>0.558923569375342</v>
      </c>
      <c r="B10140" s="0" t="n">
        <f aca="false">IF(A10140&lt;$N$2,$F$2,IF(A10140&lt;$N$3,$F$3,IF(A10140&lt;$N$4,$F$4,$F$5)))</f>
        <v>1</v>
      </c>
      <c r="C10140" s="6" t="n">
        <f aca="false">C10139*INDEX($G$2:$G$5,$B10140)+D10139*INDEX($H$2:$H$5,$B10140)+INDEX($K$2:$K$5,$B10140)</f>
        <v>0.454413600280948</v>
      </c>
      <c r="D10140" s="6" t="n">
        <f aca="false">C10139*INDEX($I$2:$I$5,$B10140)+D10139*INDEX($J$2:$J$5,$B10140)+INDEX($L$2:$L$5,$B10140)</f>
        <v>0.50211772302026</v>
      </c>
    </row>
    <row r="10141" customFormat="false" ht="12.75" hidden="false" customHeight="false" outlineLevel="0" collapsed="false">
      <c r="A10141" s="5" t="n">
        <f aca="true">RAND()</f>
        <v>0.498876884878038</v>
      </c>
      <c r="B10141" s="0" t="n">
        <f aca="false">IF(A10141&lt;$N$2,$F$2,IF(A10141&lt;$N$3,$F$3,IF(A10141&lt;$N$4,$F$4,$F$5)))</f>
        <v>1</v>
      </c>
      <c r="C10141" s="6" t="n">
        <f aca="false">C10140*INDEX($G$2:$G$5,$B10141)+D10140*INDEX($H$2:$H$5,$B10141)+INDEX($K$2:$K$5,$B10141)</f>
        <v>0.479375502390275</v>
      </c>
      <c r="D10141" s="6" t="n">
        <f aca="false">C10140*INDEX($I$2:$I$5,$B10141)+D10140*INDEX($J$2:$J$5,$B10141)+INDEX($L$2:$L$5,$B10141)</f>
        <v>0.592484643633806</v>
      </c>
    </row>
    <row r="10142" customFormat="false" ht="12.75" hidden="false" customHeight="false" outlineLevel="0" collapsed="false">
      <c r="A10142" s="5" t="n">
        <f aca="true">RAND()</f>
        <v>0.335532647515512</v>
      </c>
      <c r="B10142" s="0" t="n">
        <f aca="false">IF(A10142&lt;$N$2,$F$2,IF(A10142&lt;$N$3,$F$3,IF(A10142&lt;$N$4,$F$4,$F$5)))</f>
        <v>1</v>
      </c>
      <c r="C10142" s="6" t="n">
        <f aca="false">C10141*INDEX($G$2:$G$5,$B10142)+D10141*INDEX($H$2:$H$5,$B10142)+INDEX($K$2:$K$5,$B10142)</f>
        <v>0.503911733343794</v>
      </c>
      <c r="D10142" s="6" t="n">
        <f aca="false">C10141*INDEX($I$2:$I$5,$B10142)+D10141*INDEX($J$2:$J$5,$B10142)+INDEX($L$2:$L$5,$B10142)</f>
        <v>0.668282568856661</v>
      </c>
    </row>
    <row r="10143" customFormat="false" ht="12.75" hidden="false" customHeight="false" outlineLevel="0" collapsed="false">
      <c r="A10143" s="5" t="n">
        <f aca="true">RAND()</f>
        <v>0.678676704301357</v>
      </c>
      <c r="B10143" s="0" t="n">
        <f aca="false">IF(A10143&lt;$N$2,$F$2,IF(A10143&lt;$N$3,$F$3,IF(A10143&lt;$N$4,$F$4,$F$5)))</f>
        <v>1</v>
      </c>
      <c r="C10143" s="6" t="n">
        <f aca="false">C10142*INDEX($G$2:$G$5,$B10143)+D10142*INDEX($H$2:$H$5,$B10143)+INDEX($K$2:$K$5,$B10143)</f>
        <v>0.527547516656578</v>
      </c>
      <c r="D10143" s="6" t="n">
        <f aca="false">C10142*INDEX($I$2:$I$5,$B10143)+D10142*INDEX($J$2:$J$5,$B10143)+INDEX($L$2:$L$5,$B10143)</f>
        <v>0.731727166825585</v>
      </c>
    </row>
    <row r="10144" customFormat="false" ht="12.75" hidden="false" customHeight="false" outlineLevel="0" collapsed="false">
      <c r="A10144" s="5" t="n">
        <f aca="true">RAND()</f>
        <v>0.381234531203506</v>
      </c>
      <c r="B10144" s="0" t="n">
        <f aca="false">IF(A10144&lt;$N$2,$F$2,IF(A10144&lt;$N$3,$F$3,IF(A10144&lt;$N$4,$F$4,$F$5)))</f>
        <v>1</v>
      </c>
      <c r="C10144" s="6" t="n">
        <f aca="false">C10143*INDEX($G$2:$G$5,$B10144)+D10143*INDEX($H$2:$H$5,$B10144)+INDEX($K$2:$K$5,$B10144)</f>
        <v>0.549961746813981</v>
      </c>
      <c r="D10144" s="6" t="n">
        <f aca="false">C10143*INDEX($I$2:$I$5,$B10144)+D10143*INDEX($J$2:$J$5,$B10144)+INDEX($L$2:$L$5,$B10144)</f>
        <v>0.784717106518628</v>
      </c>
    </row>
    <row r="10145" customFormat="false" ht="12.75" hidden="false" customHeight="false" outlineLevel="0" collapsed="false">
      <c r="A10145" s="5" t="n">
        <f aca="true">RAND()</f>
        <v>0.0171735913731803</v>
      </c>
      <c r="B10145" s="0" t="n">
        <f aca="false">IF(A10145&lt;$N$2,$F$2,IF(A10145&lt;$N$3,$F$3,IF(A10145&lt;$N$4,$F$4,$F$5)))</f>
        <v>1</v>
      </c>
      <c r="C10145" s="6" t="n">
        <f aca="false">C10144*INDEX($G$2:$G$5,$B10145)+D10144*INDEX($H$2:$H$5,$B10145)+INDEX($K$2:$K$5,$B10145)</f>
        <v>0.570952055986259</v>
      </c>
      <c r="D10145" s="6" t="n">
        <f aca="false">C10144*INDEX($I$2:$I$5,$B10145)+D10144*INDEX($J$2:$J$5,$B10145)+INDEX($L$2:$L$5,$B10145)</f>
        <v>0.828876238802198</v>
      </c>
    </row>
    <row r="10146" customFormat="false" ht="12.75" hidden="false" customHeight="false" outlineLevel="0" collapsed="false">
      <c r="A10146" s="5" t="n">
        <f aca="true">RAND()</f>
        <v>0.243658231046097</v>
      </c>
      <c r="B10146" s="0" t="n">
        <f aca="false">IF(A10146&lt;$N$2,$F$2,IF(A10146&lt;$N$3,$F$3,IF(A10146&lt;$N$4,$F$4,$F$5)))</f>
        <v>1</v>
      </c>
      <c r="C10146" s="6" t="n">
        <f aca="false">C10145*INDEX($G$2:$G$5,$B10146)+D10145*INDEX($H$2:$H$5,$B10146)+INDEX($K$2:$K$5,$B10146)</f>
        <v>0.590406716368015</v>
      </c>
      <c r="D10146" s="6" t="n">
        <f aca="false">C10145*INDEX($I$2:$I$5,$B10146)+D10145*INDEX($J$2:$J$5,$B10146)+INDEX($L$2:$L$5,$B10146)</f>
        <v>0.865590700671574</v>
      </c>
    </row>
    <row r="10147" customFormat="false" ht="12.75" hidden="false" customHeight="false" outlineLevel="0" collapsed="false">
      <c r="A10147" s="5" t="n">
        <f aca="true">RAND()</f>
        <v>0.828836438852898</v>
      </c>
      <c r="B10147" s="0" t="n">
        <f aca="false">IF(A10147&lt;$N$2,$F$2,IF(A10147&lt;$N$3,$F$3,IF(A10147&lt;$N$4,$F$4,$F$5)))</f>
        <v>2</v>
      </c>
      <c r="C10147" s="6" t="n">
        <f aca="false">C10146*INDEX($G$2:$G$5,$B10147)+D10146*INDEX($H$2:$H$5,$B10147)+INDEX($K$2:$K$5,$B10147)</f>
        <v>0.320686624772723</v>
      </c>
      <c r="D10147" s="6" t="n">
        <f aca="false">C10146*INDEX($I$2:$I$5,$B10147)+D10146*INDEX($J$2:$J$5,$B10147)+INDEX($L$2:$L$5,$B10147)</f>
        <v>0.352953285931472</v>
      </c>
    </row>
    <row r="10148" customFormat="false" ht="12.75" hidden="false" customHeight="false" outlineLevel="0" collapsed="false">
      <c r="A10148" s="5" t="n">
        <f aca="true">RAND()</f>
        <v>0.56058464111077</v>
      </c>
      <c r="B10148" s="0" t="n">
        <f aca="false">IF(A10148&lt;$N$2,$F$2,IF(A10148&lt;$N$3,$F$3,IF(A10148&lt;$N$4,$F$4,$F$5)))</f>
        <v>1</v>
      </c>
      <c r="C10148" s="6" t="n">
        <f aca="false">C10147*INDEX($G$2:$G$5,$B10148)+D10147*INDEX($H$2:$H$5,$B10148)+INDEX($K$2:$K$5,$B10148)</f>
        <v>0.360322216011506</v>
      </c>
      <c r="D10148" s="6" t="n">
        <f aca="false">C10147*INDEX($I$2:$I$5,$B10148)+D10147*INDEX($J$2:$J$5,$B10148)+INDEX($L$2:$L$5,$B10148)</f>
        <v>0.470791934639229</v>
      </c>
    </row>
    <row r="10149" customFormat="false" ht="12.75" hidden="false" customHeight="false" outlineLevel="0" collapsed="false">
      <c r="A10149" s="5" t="n">
        <f aca="true">RAND()</f>
        <v>0.158715622115862</v>
      </c>
      <c r="B10149" s="0" t="n">
        <f aca="false">IF(A10149&lt;$N$2,$F$2,IF(A10149&lt;$N$3,$F$3,IF(A10149&lt;$N$4,$F$4,$F$5)))</f>
        <v>1</v>
      </c>
      <c r="C10149" s="6" t="n">
        <f aca="false">C10148*INDEX($G$2:$G$5,$B10149)+D10148*INDEX($H$2:$H$5,$B10149)+INDEX($K$2:$K$5,$B10149)</f>
        <v>0.39833286297542</v>
      </c>
      <c r="D10149" s="6" t="n">
        <f aca="false">C10148*INDEX($I$2:$I$5,$B10149)+D10148*INDEX($J$2:$J$5,$B10149)+INDEX($L$2:$L$5,$B10149)</f>
        <v>0.569370430516279</v>
      </c>
    </row>
    <row r="10150" customFormat="false" ht="12.75" hidden="false" customHeight="false" outlineLevel="0" collapsed="false">
      <c r="A10150" s="5" t="n">
        <f aca="true">RAND()</f>
        <v>0.197294304161638</v>
      </c>
      <c r="B10150" s="0" t="n">
        <f aca="false">IF(A10150&lt;$N$2,$F$2,IF(A10150&lt;$N$3,$F$3,IF(A10150&lt;$N$4,$F$4,$F$5)))</f>
        <v>1</v>
      </c>
      <c r="C10150" s="6" t="n">
        <f aca="false">C10149*INDEX($G$2:$G$5,$B10150)+D10149*INDEX($H$2:$H$5,$B10150)+INDEX($K$2:$K$5,$B10150)</f>
        <v>0.434251306595234</v>
      </c>
      <c r="D10150" s="6" t="n">
        <f aca="false">C10149*INDEX($I$2:$I$5,$B10150)+D10149*INDEX($J$2:$J$5,$B10150)+INDEX($L$2:$L$5,$B10150)</f>
        <v>0.651657179578231</v>
      </c>
    </row>
    <row r="10151" customFormat="false" ht="12.75" hidden="false" customHeight="false" outlineLevel="0" collapsed="false">
      <c r="A10151" s="5" t="n">
        <f aca="true">RAND()</f>
        <v>0.318587335038253</v>
      </c>
      <c r="B10151" s="0" t="n">
        <f aca="false">IF(A10151&lt;$N$2,$F$2,IF(A10151&lt;$N$3,$F$3,IF(A10151&lt;$N$4,$F$4,$F$5)))</f>
        <v>1</v>
      </c>
      <c r="C10151" s="6" t="n">
        <f aca="false">C10150*INDEX($G$2:$G$5,$B10151)+D10150*INDEX($H$2:$H$5,$B10151)+INDEX($K$2:$K$5,$B10151)</f>
        <v>0.467790674943748</v>
      </c>
      <c r="D10151" s="6" t="n">
        <f aca="false">C10150*INDEX($I$2:$I$5,$B10151)+D10150*INDEX($J$2:$J$5,$B10151)+INDEX($L$2:$L$5,$B10151)</f>
        <v>0.720189647117894</v>
      </c>
    </row>
    <row r="10152" customFormat="false" ht="12.75" hidden="false" customHeight="false" outlineLevel="0" collapsed="false">
      <c r="A10152" s="5" t="n">
        <f aca="true">RAND()</f>
        <v>0.552205963302211</v>
      </c>
      <c r="B10152" s="0" t="n">
        <f aca="false">IF(A10152&lt;$N$2,$F$2,IF(A10152&lt;$N$3,$F$3,IF(A10152&lt;$N$4,$F$4,$F$5)))</f>
        <v>1</v>
      </c>
      <c r="C10152" s="6" t="n">
        <f aca="false">C10151*INDEX($G$2:$G$5,$B10152)+D10151*INDEX($H$2:$H$5,$B10152)+INDEX($K$2:$K$5,$B10152)</f>
        <v>0.498801299970605</v>
      </c>
      <c r="D10152" s="6" t="n">
        <f aca="false">C10151*INDEX($I$2:$I$5,$B10152)+D10151*INDEX($J$2:$J$5,$B10152)+INDEX($L$2:$L$5,$B10152)</f>
        <v>0.777132755430174</v>
      </c>
    </row>
    <row r="10153" customFormat="false" ht="12.75" hidden="false" customHeight="false" outlineLevel="0" collapsed="false">
      <c r="A10153" s="5" t="n">
        <f aca="true">RAND()</f>
        <v>0.0720939997728442</v>
      </c>
      <c r="B10153" s="0" t="n">
        <f aca="false">IF(A10153&lt;$N$2,$F$2,IF(A10153&lt;$N$3,$F$3,IF(A10153&lt;$N$4,$F$4,$F$5)))</f>
        <v>1</v>
      </c>
      <c r="C10153" s="6" t="n">
        <f aca="false">C10152*INDEX($G$2:$G$5,$B10153)+D10152*INDEX($H$2:$H$5,$B10153)+INDEX($K$2:$K$5,$B10153)</f>
        <v>0.52723621562596</v>
      </c>
      <c r="D10153" s="6" t="n">
        <f aca="false">C10152*INDEX($I$2:$I$5,$B10153)+D10152*INDEX($J$2:$J$5,$B10153)+INDEX($L$2:$L$5,$B10153)</f>
        <v>0.824330061261305</v>
      </c>
    </row>
    <row r="10154" customFormat="false" ht="12.75" hidden="false" customHeight="false" outlineLevel="0" collapsed="false">
      <c r="A10154" s="5" t="n">
        <f aca="true">RAND()</f>
        <v>0.60238525987712</v>
      </c>
      <c r="B10154" s="0" t="n">
        <f aca="false">IF(A10154&lt;$N$2,$F$2,IF(A10154&lt;$N$3,$F$3,IF(A10154&lt;$N$4,$F$4,$F$5)))</f>
        <v>1</v>
      </c>
      <c r="C10154" s="6" t="n">
        <f aca="false">C10153*INDEX($G$2:$G$5,$B10154)+D10153*INDEX($H$2:$H$5,$B10154)+INDEX($K$2:$K$5,$B10154)</f>
        <v>0.553123759333108</v>
      </c>
      <c r="D10154" s="6" t="n">
        <f aca="false">C10153*INDEX($I$2:$I$5,$B10154)+D10153*INDEX($J$2:$J$5,$B10154)+INDEX($L$2:$L$5,$B10154)</f>
        <v>0.863348482032687</v>
      </c>
    </row>
    <row r="10155" customFormat="false" ht="12.75" hidden="false" customHeight="false" outlineLevel="0" collapsed="false">
      <c r="A10155" s="5" t="n">
        <f aca="true">RAND()</f>
        <v>0.87841207502352</v>
      </c>
      <c r="B10155" s="0" t="n">
        <f aca="false">IF(A10155&lt;$N$2,$F$2,IF(A10155&lt;$N$3,$F$3,IF(A10155&lt;$N$4,$F$4,$F$5)))</f>
        <v>3</v>
      </c>
      <c r="C10155" s="6" t="n">
        <f aca="false">C10154*INDEX($G$2:$G$5,$B10155)+D10154*INDEX($H$2:$H$5,$B10155)+INDEX($K$2:$K$5,$B10155)</f>
        <v>0.736359056515284</v>
      </c>
      <c r="D10155" s="6" t="n">
        <f aca="false">C10154*INDEX($I$2:$I$5,$B10155)+D10154*INDEX($J$2:$J$5,$B10155)+INDEX($L$2:$L$5,$B10155)</f>
        <v>0.264425767668355</v>
      </c>
    </row>
    <row r="10156" customFormat="false" ht="12.75" hidden="false" customHeight="false" outlineLevel="0" collapsed="false">
      <c r="A10156" s="5" t="n">
        <f aca="true">RAND()</f>
        <v>0.248834656799583</v>
      </c>
      <c r="B10156" s="0" t="n">
        <f aca="false">IF(A10156&lt;$N$2,$F$2,IF(A10156&lt;$N$3,$F$3,IF(A10156&lt;$N$4,$F$4,$F$5)))</f>
        <v>1</v>
      </c>
      <c r="C10156" s="6" t="n">
        <f aca="false">C10155*INDEX($G$2:$G$5,$B10156)+D10155*INDEX($H$2:$H$5,$B10156)+INDEX($K$2:$K$5,$B10156)</f>
        <v>0.709952592385205</v>
      </c>
      <c r="D10156" s="6" t="n">
        <f aca="false">C10155*INDEX($I$2:$I$5,$B10156)+D10155*INDEX($J$2:$J$5,$B10156)+INDEX($L$2:$L$5,$B10156)</f>
        <v>0.380252191659368</v>
      </c>
    </row>
    <row r="10157" customFormat="false" ht="12.75" hidden="false" customHeight="false" outlineLevel="0" collapsed="false">
      <c r="A10157" s="5" t="n">
        <f aca="true">RAND()</f>
        <v>0.894418769921945</v>
      </c>
      <c r="B10157" s="0" t="n">
        <f aca="false">IF(A10157&lt;$N$2,$F$2,IF(A10157&lt;$N$3,$F$3,IF(A10157&lt;$N$4,$F$4,$F$5)))</f>
        <v>3</v>
      </c>
      <c r="C10157" s="6" t="n">
        <f aca="false">C10156*INDEX($G$2:$G$5,$B10157)+D10156*INDEX($H$2:$H$5,$B10157)+INDEX($K$2:$K$5,$B10157)</f>
        <v>0.57611848138182</v>
      </c>
      <c r="D10157" s="6" t="n">
        <f aca="false">C10156*INDEX($I$2:$I$5,$B10157)+D10156*INDEX($J$2:$J$5,$B10157)+INDEX($L$2:$L$5,$B10157)</f>
        <v>0.190707443443424</v>
      </c>
    </row>
    <row r="10158" customFormat="false" ht="12.75" hidden="false" customHeight="false" outlineLevel="0" collapsed="false">
      <c r="A10158" s="5" t="n">
        <f aca="true">RAND()</f>
        <v>0.781370324962327</v>
      </c>
      <c r="B10158" s="0" t="n">
        <f aca="false">IF(A10158&lt;$N$2,$F$2,IF(A10158&lt;$N$3,$F$3,IF(A10158&lt;$N$4,$F$4,$F$5)))</f>
        <v>2</v>
      </c>
      <c r="C10158" s="6" t="n">
        <f aca="false">C10157*INDEX($G$2:$G$5,$B10158)+D10157*INDEX($H$2:$H$5,$B10158)+INDEX($K$2:$K$5,$B10158)</f>
        <v>0.470395458614005</v>
      </c>
      <c r="D10158" s="6" t="n">
        <f aca="false">C10157*INDEX($I$2:$I$5,$B10158)+D10157*INDEX($J$2:$J$5,$B10158)+INDEX($L$2:$L$5,$B10158)</f>
        <v>0.216772143150646</v>
      </c>
    </row>
    <row r="10159" customFormat="false" ht="12.75" hidden="false" customHeight="false" outlineLevel="0" collapsed="false">
      <c r="A10159" s="5" t="n">
        <f aca="true">RAND()</f>
        <v>0.517754545556351</v>
      </c>
      <c r="B10159" s="0" t="n">
        <f aca="false">IF(A10159&lt;$N$2,$F$2,IF(A10159&lt;$N$3,$F$3,IF(A10159&lt;$N$4,$F$4,$F$5)))</f>
        <v>1</v>
      </c>
      <c r="C10159" s="6" t="n">
        <f aca="false">C10158*INDEX($G$2:$G$5,$B10159)+D10158*INDEX($H$2:$H$5,$B10159)+INDEX($K$2:$K$5,$B10159)</f>
        <v>0.482386313659864</v>
      </c>
      <c r="D10159" s="6" t="n">
        <f aca="false">C10158*INDEX($I$2:$I$5,$B10159)+D10158*INDEX($J$2:$J$5,$B10159)+INDEX($L$2:$L$5,$B10159)</f>
        <v>0.34963491756618</v>
      </c>
    </row>
    <row r="10160" customFormat="false" ht="12.75" hidden="false" customHeight="false" outlineLevel="0" collapsed="false">
      <c r="A10160" s="5" t="n">
        <f aca="true">RAND()</f>
        <v>0.287966629373163</v>
      </c>
      <c r="B10160" s="0" t="n">
        <f aca="false">IF(A10160&lt;$N$2,$F$2,IF(A10160&lt;$N$3,$F$3,IF(A10160&lt;$N$4,$F$4,$F$5)))</f>
        <v>1</v>
      </c>
      <c r="C10160" s="6" t="n">
        <f aca="false">C10159*INDEX($G$2:$G$5,$B10160)+D10159*INDEX($H$2:$H$5,$B10160)+INDEX($K$2:$K$5,$B10160)</f>
        <v>0.497482472247173</v>
      </c>
      <c r="D10160" s="6" t="n">
        <f aca="false">C10159*INDEX($I$2:$I$5,$B10160)+D10159*INDEX($J$2:$J$5,$B10160)+INDEX($L$2:$L$5,$B10160)</f>
        <v>0.461991751408272</v>
      </c>
    </row>
    <row r="10161" customFormat="false" ht="12.75" hidden="false" customHeight="false" outlineLevel="0" collapsed="false">
      <c r="A10161" s="5" t="n">
        <f aca="true">RAND()</f>
        <v>0.226428458735267</v>
      </c>
      <c r="B10161" s="0" t="n">
        <f aca="false">IF(A10161&lt;$N$2,$F$2,IF(A10161&lt;$N$3,$F$3,IF(A10161&lt;$N$4,$F$4,$F$5)))</f>
        <v>1</v>
      </c>
      <c r="C10161" s="6" t="n">
        <f aca="false">C10160*INDEX($G$2:$G$5,$B10161)+D10160*INDEX($H$2:$H$5,$B10161)+INDEX($K$2:$K$5,$B10161)</f>
        <v>0.514456313739956</v>
      </c>
      <c r="D10161" s="6" t="n">
        <f aca="false">C10160*INDEX($I$2:$I$5,$B10161)+D10160*INDEX($J$2:$J$5,$B10161)+INDEX($L$2:$L$5,$B10161)</f>
        <v>0.556824145472477</v>
      </c>
    </row>
    <row r="10162" customFormat="false" ht="12.75" hidden="false" customHeight="false" outlineLevel="0" collapsed="false">
      <c r="A10162" s="5" t="n">
        <f aca="true">RAND()</f>
        <v>0.684299844642609</v>
      </c>
      <c r="B10162" s="0" t="n">
        <f aca="false">IF(A10162&lt;$N$2,$F$2,IF(A10162&lt;$N$3,$F$3,IF(A10162&lt;$N$4,$F$4,$F$5)))</f>
        <v>1</v>
      </c>
      <c r="C10162" s="6" t="n">
        <f aca="false">C10161*INDEX($G$2:$G$5,$B10162)+D10161*INDEX($H$2:$H$5,$B10162)+INDEX($K$2:$K$5,$B10162)</f>
        <v>0.532375903747704</v>
      </c>
      <c r="D10162" s="6" t="n">
        <f aca="false">C10161*INDEX($I$2:$I$5,$B10162)+D10161*INDEX($J$2:$J$5,$B10162)+INDEX($L$2:$L$5,$B10162)</f>
        <v>0.636708815897755</v>
      </c>
    </row>
    <row r="10163" customFormat="false" ht="12.75" hidden="false" customHeight="false" outlineLevel="0" collapsed="false">
      <c r="A10163" s="5" t="n">
        <f aca="true">RAND()</f>
        <v>0.101542741409124</v>
      </c>
      <c r="B10163" s="0" t="n">
        <f aca="false">IF(A10163&lt;$N$2,$F$2,IF(A10163&lt;$N$3,$F$3,IF(A10163&lt;$N$4,$F$4,$F$5)))</f>
        <v>1</v>
      </c>
      <c r="C10163" s="6" t="n">
        <f aca="false">C10162*INDEX($G$2:$G$5,$B10163)+D10162*INDEX($H$2:$H$5,$B10163)+INDEX($K$2:$K$5,$B10163)</f>
        <v>0.550545368470018</v>
      </c>
      <c r="D10163" s="6" t="n">
        <f aca="false">C10162*INDEX($I$2:$I$5,$B10163)+D10162*INDEX($J$2:$J$5,$B10163)+INDEX($L$2:$L$5,$B10163)</f>
        <v>0.703867876258529</v>
      </c>
    </row>
    <row r="10164" customFormat="false" ht="12.75" hidden="false" customHeight="false" outlineLevel="0" collapsed="false">
      <c r="A10164" s="5" t="n">
        <f aca="true">RAND()</f>
        <v>0.674946065004177</v>
      </c>
      <c r="B10164" s="0" t="n">
        <f aca="false">IF(A10164&lt;$N$2,$F$2,IF(A10164&lt;$N$3,$F$3,IF(A10164&lt;$N$4,$F$4,$F$5)))</f>
        <v>1</v>
      </c>
      <c r="C10164" s="6" t="n">
        <f aca="false">C10163*INDEX($G$2:$G$5,$B10164)+D10163*INDEX($H$2:$H$5,$B10164)+INDEX($K$2:$K$5,$B10164)</f>
        <v>0.568456129252611</v>
      </c>
      <c r="D10164" s="6" t="n">
        <f aca="false">C10163*INDEX($I$2:$I$5,$B10164)+D10163*INDEX($J$2:$J$5,$B10164)+INDEX($L$2:$L$5,$B10164)</f>
        <v>0.7602136483101</v>
      </c>
    </row>
    <row r="10165" customFormat="false" ht="12.75" hidden="false" customHeight="false" outlineLevel="0" collapsed="false">
      <c r="A10165" s="5" t="n">
        <f aca="true">RAND()</f>
        <v>0.585116942704234</v>
      </c>
      <c r="B10165" s="0" t="n">
        <f aca="false">IF(A10165&lt;$N$2,$F$2,IF(A10165&lt;$N$3,$F$3,IF(A10165&lt;$N$4,$F$4,$F$5)))</f>
        <v>1</v>
      </c>
      <c r="C10165" s="6" t="n">
        <f aca="false">C10164*INDEX($G$2:$G$5,$B10165)+D10164*INDEX($H$2:$H$5,$B10165)+INDEX($K$2:$K$5,$B10165)</f>
        <v>0.58574715872294</v>
      </c>
      <c r="D10165" s="6" t="n">
        <f aca="false">C10164*INDEX($I$2:$I$5,$B10165)+D10164*INDEX($J$2:$J$5,$B10165)+INDEX($L$2:$L$5,$B10165)</f>
        <v>0.807388510632929</v>
      </c>
    </row>
    <row r="10166" customFormat="false" ht="12.75" hidden="false" customHeight="false" outlineLevel="0" collapsed="false">
      <c r="A10166" s="5" t="n">
        <f aca="true">RAND()</f>
        <v>0.311473305666988</v>
      </c>
      <c r="B10166" s="0" t="n">
        <f aca="false">IF(A10166&lt;$N$2,$F$2,IF(A10166&lt;$N$3,$F$3,IF(A10166&lt;$N$4,$F$4,$F$5)))</f>
        <v>1</v>
      </c>
      <c r="C10166" s="6" t="n">
        <f aca="false">C10165*INDEX($G$2:$G$5,$B10166)+D10165*INDEX($H$2:$H$5,$B10166)+INDEX($K$2:$K$5,$B10166)</f>
        <v>0.602172712649195</v>
      </c>
      <c r="D10166" s="6" t="n">
        <f aca="false">C10165*INDEX($I$2:$I$5,$B10166)+D10165*INDEX($J$2:$J$5,$B10166)+INDEX($L$2:$L$5,$B10166)</f>
        <v>0.846800200654608</v>
      </c>
    </row>
    <row r="10167" customFormat="false" ht="12.75" hidden="false" customHeight="false" outlineLevel="0" collapsed="false">
      <c r="A10167" s="5" t="n">
        <f aca="true">RAND()</f>
        <v>0.388186816934919</v>
      </c>
      <c r="B10167" s="0" t="n">
        <f aca="false">IF(A10167&lt;$N$2,$F$2,IF(A10167&lt;$N$3,$F$3,IF(A10167&lt;$N$4,$F$4,$F$5)))</f>
        <v>1</v>
      </c>
      <c r="C10167" s="6" t="n">
        <f aca="false">C10166*INDEX($G$2:$G$5,$B10167)+D10166*INDEX($H$2:$H$5,$B10167)+INDEX($K$2:$K$5,$B10167)</f>
        <v>0.617576240463387</v>
      </c>
      <c r="D10167" s="6" t="n">
        <f aca="false">C10166*INDEX($I$2:$I$5,$B10167)+D10166*INDEX($J$2:$J$5,$B10167)+INDEX($L$2:$L$5,$B10167)</f>
        <v>0.879652979987742</v>
      </c>
    </row>
    <row r="10168" customFormat="false" ht="12.75" hidden="false" customHeight="false" outlineLevel="0" collapsed="false">
      <c r="A10168" s="5" t="n">
        <f aca="true">RAND()</f>
        <v>0.234549054669715</v>
      </c>
      <c r="B10168" s="0" t="n">
        <f aca="false">IF(A10168&lt;$N$2,$F$2,IF(A10168&lt;$N$3,$F$3,IF(A10168&lt;$N$4,$F$4,$F$5)))</f>
        <v>1</v>
      </c>
      <c r="C10168" s="6" t="n">
        <f aca="false">C10167*INDEX($G$2:$G$5,$B10168)+D10167*INDEX($H$2:$H$5,$B10168)+INDEX($K$2:$K$5,$B10168)</f>
        <v>0.631869388412962</v>
      </c>
      <c r="D10168" s="6" t="n">
        <f aca="false">C10167*INDEX($I$2:$I$5,$B10168)+D10167*INDEX($J$2:$J$5,$B10168)+INDEX($L$2:$L$5,$B10168)</f>
        <v>0.906975059112448</v>
      </c>
    </row>
    <row r="10169" customFormat="false" ht="12.75" hidden="false" customHeight="false" outlineLevel="0" collapsed="false">
      <c r="A10169" s="5" t="n">
        <f aca="true">RAND()</f>
        <v>0.182098980034858</v>
      </c>
      <c r="B10169" s="0" t="n">
        <f aca="false">IF(A10169&lt;$N$2,$F$2,IF(A10169&lt;$N$3,$F$3,IF(A10169&lt;$N$4,$F$4,$F$5)))</f>
        <v>1</v>
      </c>
      <c r="C10169" s="6" t="n">
        <f aca="false">C10168*INDEX($G$2:$G$5,$B10169)+D10168*INDEX($H$2:$H$5,$B10169)+INDEX($K$2:$K$5,$B10169)</f>
        <v>0.645015187949765</v>
      </c>
      <c r="D10169" s="6" t="n">
        <f aca="false">C10168*INDEX($I$2:$I$5,$B10169)+D10168*INDEX($J$2:$J$5,$B10169)+INDEX($L$2:$L$5,$B10169)</f>
        <v>0.929642657815188</v>
      </c>
    </row>
    <row r="10170" customFormat="false" ht="12.75" hidden="false" customHeight="false" outlineLevel="0" collapsed="false">
      <c r="A10170" s="5" t="n">
        <f aca="true">RAND()</f>
        <v>0.766134377381488</v>
      </c>
      <c r="B10170" s="0" t="n">
        <f aca="false">IF(A10170&lt;$N$2,$F$2,IF(A10170&lt;$N$3,$F$3,IF(A10170&lt;$N$4,$F$4,$F$5)))</f>
        <v>2</v>
      </c>
      <c r="C10170" s="6" t="n">
        <f aca="false">C10169*INDEX($G$2:$G$5,$B10170)+D10169*INDEX($H$2:$H$5,$B10170)+INDEX($K$2:$K$5,$B10170)</f>
        <v>0.316968751359871</v>
      </c>
      <c r="D10170" s="6" t="n">
        <f aca="false">C10169*INDEX($I$2:$I$5,$B10170)+D10169*INDEX($J$2:$J$5,$B10170)+INDEX($L$2:$L$5,$B10170)</f>
        <v>0.377913036066239</v>
      </c>
    </row>
    <row r="10171" customFormat="false" ht="12.75" hidden="false" customHeight="false" outlineLevel="0" collapsed="false">
      <c r="A10171" s="5" t="n">
        <f aca="true">RAND()</f>
        <v>0.426288546605503</v>
      </c>
      <c r="B10171" s="0" t="n">
        <f aca="false">IF(A10171&lt;$N$2,$F$2,IF(A10171&lt;$N$3,$F$3,IF(A10171&lt;$N$4,$F$4,$F$5)))</f>
        <v>1</v>
      </c>
      <c r="C10171" s="6" t="n">
        <f aca="false">C10170*INDEX($G$2:$G$5,$B10171)+D10170*INDEX($H$2:$H$5,$B10171)+INDEX($K$2:$K$5,$B10171)</f>
        <v>0.358089252238981</v>
      </c>
      <c r="D10171" s="6" t="n">
        <f aca="false">C10170*INDEX($I$2:$I$5,$B10171)+D10170*INDEX($J$2:$J$5,$B10171)+INDEX($L$2:$L$5,$B10171)</f>
        <v>0.492120323819922</v>
      </c>
    </row>
    <row r="10172" customFormat="false" ht="12.75" hidden="false" customHeight="false" outlineLevel="0" collapsed="false">
      <c r="A10172" s="5" t="n">
        <f aca="true">RAND()</f>
        <v>0.133066143375458</v>
      </c>
      <c r="B10172" s="0" t="n">
        <f aca="false">IF(A10172&lt;$N$2,$F$2,IF(A10172&lt;$N$3,$F$3,IF(A10172&lt;$N$4,$F$4,$F$5)))</f>
        <v>1</v>
      </c>
      <c r="C10172" s="6" t="n">
        <f aca="false">C10171*INDEX($G$2:$G$5,$B10172)+D10171*INDEX($H$2:$H$5,$B10172)+INDEX($K$2:$K$5,$B10172)</f>
        <v>0.397226227132232</v>
      </c>
      <c r="D10172" s="6" t="n">
        <f aca="false">C10171*INDEX($I$2:$I$5,$B10172)+D10171*INDEX($J$2:$J$5,$B10172)+INDEX($L$2:$L$5,$B10172)</f>
        <v>0.587560852590271</v>
      </c>
    </row>
    <row r="10173" customFormat="false" ht="12.75" hidden="false" customHeight="false" outlineLevel="0" collapsed="false">
      <c r="A10173" s="5" t="n">
        <f aca="true">RAND()</f>
        <v>0.201621978285438</v>
      </c>
      <c r="B10173" s="0" t="n">
        <f aca="false">IF(A10173&lt;$N$2,$F$2,IF(A10173&lt;$N$3,$F$3,IF(A10173&lt;$N$4,$F$4,$F$5)))</f>
        <v>1</v>
      </c>
      <c r="C10173" s="6" t="n">
        <f aca="false">C10172*INDEX($G$2:$G$5,$B10173)+D10172*INDEX($H$2:$H$5,$B10173)+INDEX($K$2:$K$5,$B10173)</f>
        <v>0.433984818381105</v>
      </c>
      <c r="D10173" s="6" t="n">
        <f aca="false">C10172*INDEX($I$2:$I$5,$B10173)+D10172*INDEX($J$2:$J$5,$B10173)+INDEX($L$2:$L$5,$B10173)</f>
        <v>0.667141793445248</v>
      </c>
    </row>
    <row r="10174" customFormat="false" ht="12.75" hidden="false" customHeight="false" outlineLevel="0" collapsed="false">
      <c r="A10174" s="5" t="n">
        <f aca="true">RAND()</f>
        <v>0.253394390680345</v>
      </c>
      <c r="B10174" s="0" t="n">
        <f aca="false">IF(A10174&lt;$N$2,$F$2,IF(A10174&lt;$N$3,$F$3,IF(A10174&lt;$N$4,$F$4,$F$5)))</f>
        <v>1</v>
      </c>
      <c r="C10174" s="6" t="n">
        <f aca="false">C10173*INDEX($G$2:$G$5,$B10174)+D10173*INDEX($H$2:$H$5,$B10174)+INDEX($K$2:$K$5,$B10174)</f>
        <v>0.468137357163033</v>
      </c>
      <c r="D10174" s="6" t="n">
        <f aca="false">C10173*INDEX($I$2:$I$5,$B10174)+D10173*INDEX($J$2:$J$5,$B10174)+INDEX($L$2:$L$5,$B10174)</f>
        <v>0.733345944354914</v>
      </c>
    </row>
    <row r="10175" customFormat="false" ht="12.75" hidden="false" customHeight="false" outlineLevel="0" collapsed="false">
      <c r="A10175" s="5" t="n">
        <f aca="true">RAND()</f>
        <v>0.264390287146894</v>
      </c>
      <c r="B10175" s="0" t="n">
        <f aca="false">IF(A10175&lt;$N$2,$F$2,IF(A10175&lt;$N$3,$F$3,IF(A10175&lt;$N$4,$F$4,$F$5)))</f>
        <v>1</v>
      </c>
      <c r="C10175" s="6" t="n">
        <f aca="false">C10174*INDEX($G$2:$G$5,$B10175)+D10174*INDEX($H$2:$H$5,$B10175)+INDEX($K$2:$K$5,$B10175)</f>
        <v>0.499582416172547</v>
      </c>
      <c r="D10175" s="6" t="n">
        <f aca="false">C10174*INDEX($I$2:$I$5,$B10175)+D10174*INDEX($J$2:$J$5,$B10175)+INDEX($L$2:$L$5,$B10175)</f>
        <v>0.78828962454229</v>
      </c>
    </row>
    <row r="10176" customFormat="false" ht="12.75" hidden="false" customHeight="false" outlineLevel="0" collapsed="false">
      <c r="A10176" s="5" t="n">
        <f aca="true">RAND()</f>
        <v>0.769532319603014</v>
      </c>
      <c r="B10176" s="0" t="n">
        <f aca="false">IF(A10176&lt;$N$2,$F$2,IF(A10176&lt;$N$3,$F$3,IF(A10176&lt;$N$4,$F$4,$F$5)))</f>
        <v>2</v>
      </c>
      <c r="C10176" s="6" t="n">
        <f aca="false">C10175*INDEX($G$2:$G$5,$B10176)+D10175*INDEX($H$2:$H$5,$B10176)+INDEX($K$2:$K$5,$B10176)</f>
        <v>0.320264280839434</v>
      </c>
      <c r="D10176" s="6" t="n">
        <f aca="false">C10175*INDEX($I$2:$I$5,$B10176)+D10175*INDEX($J$2:$J$5,$B10176)+INDEX($L$2:$L$5,$B10176)</f>
        <v>0.317198682089827</v>
      </c>
    </row>
    <row r="10177" customFormat="false" ht="12.75" hidden="false" customHeight="false" outlineLevel="0" collapsed="false">
      <c r="A10177" s="5" t="n">
        <f aca="true">RAND()</f>
        <v>0.58738862443055</v>
      </c>
      <c r="B10177" s="0" t="n">
        <f aca="false">IF(A10177&lt;$N$2,$F$2,IF(A10177&lt;$N$3,$F$3,IF(A10177&lt;$N$4,$F$4,$F$5)))</f>
        <v>1</v>
      </c>
      <c r="C10177" s="6" t="n">
        <f aca="false">C10176*INDEX($G$2:$G$5,$B10177)+D10176*INDEX($H$2:$H$5,$B10177)+INDEX($K$2:$K$5,$B10177)</f>
        <v>0.358640725670003</v>
      </c>
      <c r="D10177" s="6" t="n">
        <f aca="false">C10176*INDEX($I$2:$I$5,$B10177)+D10176*INDEX($J$2:$J$5,$B10177)+INDEX($L$2:$L$5,$B10177)</f>
        <v>0.440451902703204</v>
      </c>
    </row>
    <row r="10178" customFormat="false" ht="12.75" hidden="false" customHeight="false" outlineLevel="0" collapsed="false">
      <c r="A10178" s="5" t="n">
        <f aca="true">RAND()</f>
        <v>0.217791805645964</v>
      </c>
      <c r="B10178" s="0" t="n">
        <f aca="false">IF(A10178&lt;$N$2,$F$2,IF(A10178&lt;$N$3,$F$3,IF(A10178&lt;$N$4,$F$4,$F$5)))</f>
        <v>1</v>
      </c>
      <c r="C10178" s="6" t="n">
        <f aca="false">C10177*INDEX($G$2:$G$5,$B10178)+D10177*INDEX($H$2:$H$5,$B10178)+INDEX($K$2:$K$5,$B10178)</f>
        <v>0.395782696493851</v>
      </c>
      <c r="D10178" s="6" t="n">
        <f aca="false">C10177*INDEX($I$2:$I$5,$B10178)+D10177*INDEX($J$2:$J$5,$B10178)+INDEX($L$2:$L$5,$B10178)</f>
        <v>0.54367395854523</v>
      </c>
    </row>
    <row r="10179" customFormat="false" ht="12.75" hidden="false" customHeight="false" outlineLevel="0" collapsed="false">
      <c r="A10179" s="5" t="n">
        <f aca="true">RAND()</f>
        <v>0.878478221202062</v>
      </c>
      <c r="B10179" s="0" t="n">
        <f aca="false">IF(A10179&lt;$N$2,$F$2,IF(A10179&lt;$N$3,$F$3,IF(A10179&lt;$N$4,$F$4,$F$5)))</f>
        <v>3</v>
      </c>
      <c r="C10179" s="6" t="n">
        <f aca="false">C10178*INDEX($G$2:$G$5,$B10179)+D10178*INDEX($H$2:$H$5,$B10179)+INDEX($K$2:$K$5,$B10179)</f>
        <v>0.669492325794222</v>
      </c>
      <c r="D10179" s="6" t="n">
        <f aca="false">C10178*INDEX($I$2:$I$5,$B10179)+D10178*INDEX($J$2:$J$5,$B10179)+INDEX($L$2:$L$5,$B10179)</f>
        <v>0.147754229263621</v>
      </c>
    </row>
    <row r="10180" customFormat="false" ht="12.75" hidden="false" customHeight="false" outlineLevel="0" collapsed="false">
      <c r="A10180" s="5" t="n">
        <f aca="true">RAND()</f>
        <v>0.296763224788406</v>
      </c>
      <c r="B10180" s="0" t="n">
        <f aca="false">IF(A10180&lt;$N$2,$F$2,IF(A10180&lt;$N$3,$F$3,IF(A10180&lt;$N$4,$F$4,$F$5)))</f>
        <v>1</v>
      </c>
      <c r="C10180" s="6" t="n">
        <f aca="false">C10179*INDEX($G$2:$G$5,$B10180)+D10179*INDEX($H$2:$H$5,$B10180)+INDEX($K$2:$K$5,$B10180)</f>
        <v>0.648865891082049</v>
      </c>
      <c r="D10180" s="6" t="n">
        <f aca="false">C10179*INDEX($I$2:$I$5,$B10180)+D10179*INDEX($J$2:$J$5,$B10180)+INDEX($L$2:$L$5,$B10180)</f>
        <v>0.283672124590428</v>
      </c>
    </row>
    <row r="10181" customFormat="false" ht="12.75" hidden="false" customHeight="false" outlineLevel="0" collapsed="false">
      <c r="A10181" s="5" t="n">
        <f aca="true">RAND()</f>
        <v>0.261082357294864</v>
      </c>
      <c r="B10181" s="0" t="n">
        <f aca="false">IF(A10181&lt;$N$2,$F$2,IF(A10181&lt;$N$3,$F$3,IF(A10181&lt;$N$4,$F$4,$F$5)))</f>
        <v>1</v>
      </c>
      <c r="C10181" s="6" t="n">
        <f aca="false">C10180*INDEX($G$2:$G$5,$B10181)+D10180*INDEX($H$2:$H$5,$B10181)+INDEX($K$2:$K$5,$B10181)</f>
        <v>0.636383010138505</v>
      </c>
      <c r="D10181" s="6" t="n">
        <f aca="false">C10180*INDEX($I$2:$I$5,$B10181)+D10180*INDEX($J$2:$J$5,$B10181)+INDEX($L$2:$L$5,$B10181)</f>
        <v>0.399829595807237</v>
      </c>
    </row>
    <row r="10182" customFormat="false" ht="12.75" hidden="false" customHeight="false" outlineLevel="0" collapsed="false">
      <c r="A10182" s="5" t="n">
        <f aca="true">RAND()</f>
        <v>0.0880235849702392</v>
      </c>
      <c r="B10182" s="0" t="n">
        <f aca="false">IF(A10182&lt;$N$2,$F$2,IF(A10182&lt;$N$3,$F$3,IF(A10182&lt;$N$4,$F$4,$F$5)))</f>
        <v>1</v>
      </c>
      <c r="C10182" s="6" t="n">
        <f aca="false">C10181*INDEX($G$2:$G$5,$B10182)+D10181*INDEX($H$2:$H$5,$B10182)+INDEX($K$2:$K$5,$B10182)</f>
        <v>0.630082870652459</v>
      </c>
      <c r="D10182" s="6" t="n">
        <f aca="false">C10181*INDEX($I$2:$I$5,$B10182)+D10181*INDEX($J$2:$J$5,$B10182)+INDEX($L$2:$L$5,$B10182)</f>
        <v>0.49890915546522</v>
      </c>
    </row>
    <row r="10183" customFormat="false" ht="12.75" hidden="false" customHeight="false" outlineLevel="0" collapsed="false">
      <c r="A10183" s="5" t="n">
        <f aca="true">RAND()</f>
        <v>0.47148000927526</v>
      </c>
      <c r="B10183" s="0" t="n">
        <f aca="false">IF(A10183&lt;$N$2,$F$2,IF(A10183&lt;$N$3,$F$3,IF(A10183&lt;$N$4,$F$4,$F$5)))</f>
        <v>1</v>
      </c>
      <c r="C10183" s="6" t="n">
        <f aca="false">C10182*INDEX($G$2:$G$5,$B10183)+D10182*INDEX($H$2:$H$5,$B10183)+INDEX($K$2:$K$5,$B10183)</f>
        <v>0.62839999593615</v>
      </c>
      <c r="D10183" s="6" t="n">
        <f aca="false">C10182*INDEX($I$2:$I$5,$B10183)+D10182*INDEX($J$2:$J$5,$B10183)+INDEX($L$2:$L$5,$B10183)</f>
        <v>0.583260806775831</v>
      </c>
    </row>
    <row r="10184" customFormat="false" ht="12.75" hidden="false" customHeight="false" outlineLevel="0" collapsed="false">
      <c r="A10184" s="5" t="n">
        <f aca="true">RAND()</f>
        <v>0.54787084578878</v>
      </c>
      <c r="B10184" s="0" t="n">
        <f aca="false">IF(A10184&lt;$N$2,$F$2,IF(A10184&lt;$N$3,$F$3,IF(A10184&lt;$N$4,$F$4,$F$5)))</f>
        <v>1</v>
      </c>
      <c r="C10184" s="6" t="n">
        <f aca="false">C10183*INDEX($G$2:$G$5,$B10184)+D10183*INDEX($H$2:$H$5,$B10184)+INDEX($K$2:$K$5,$B10184)</f>
        <v>0.630092246400497</v>
      </c>
      <c r="D10184" s="6" t="n">
        <f aca="false">C10183*INDEX($I$2:$I$5,$B10184)+D10183*INDEX($J$2:$J$5,$B10184)+INDEX($L$2:$L$5,$B10184)</f>
        <v>0.654937625103043</v>
      </c>
    </row>
    <row r="10185" customFormat="false" ht="12.75" hidden="false" customHeight="false" outlineLevel="0" collapsed="false">
      <c r="A10185" s="5" t="n">
        <f aca="true">RAND()</f>
        <v>0.278561768777684</v>
      </c>
      <c r="B10185" s="0" t="n">
        <f aca="false">IF(A10185&lt;$N$2,$F$2,IF(A10185&lt;$N$3,$F$3,IF(A10185&lt;$N$4,$F$4,$F$5)))</f>
        <v>1</v>
      </c>
      <c r="C10185" s="6" t="n">
        <f aca="false">C10184*INDEX($G$2:$G$5,$B10185)+D10184*INDEX($H$2:$H$5,$B10185)+INDEX($K$2:$K$5,$B10185)</f>
        <v>0.634181009322835</v>
      </c>
      <c r="D10185" s="6" t="n">
        <f aca="false">C10184*INDEX($I$2:$I$5,$B10185)+D10184*INDEX($J$2:$J$5,$B10185)+INDEX($L$2:$L$5,$B10185)</f>
        <v>0.715728630595665</v>
      </c>
    </row>
    <row r="10186" customFormat="false" ht="12.75" hidden="false" customHeight="false" outlineLevel="0" collapsed="false">
      <c r="A10186" s="5" t="n">
        <f aca="true">RAND()</f>
        <v>0.968779743418558</v>
      </c>
      <c r="B10186" s="0" t="n">
        <f aca="false">IF(A10186&lt;$N$2,$F$2,IF(A10186&lt;$N$3,$F$3,IF(A10186&lt;$N$4,$F$4,$F$5)))</f>
        <v>3</v>
      </c>
      <c r="C10186" s="6" t="n">
        <f aca="false">C10185*INDEX($G$2:$G$5,$B10186)+D10185*INDEX($H$2:$H$5,$B10186)+INDEX($K$2:$K$5,$B10186)</f>
        <v>0.682424051060148</v>
      </c>
      <c r="D10186" s="6" t="n">
        <f aca="false">C10185*INDEX($I$2:$I$5,$B10186)+D10185*INDEX($J$2:$J$5,$B10186)+INDEX($L$2:$L$5,$B10186)</f>
        <v>0.25051474787511</v>
      </c>
    </row>
    <row r="10187" customFormat="false" ht="12.75" hidden="false" customHeight="false" outlineLevel="0" collapsed="false">
      <c r="A10187" s="5" t="n">
        <f aca="true">RAND()</f>
        <v>0.0347897152372567</v>
      </c>
      <c r="B10187" s="0" t="n">
        <f aca="false">IF(A10187&lt;$N$2,$F$2,IF(A10187&lt;$N$3,$F$3,IF(A10187&lt;$N$4,$F$4,$F$5)))</f>
        <v>1</v>
      </c>
      <c r="C10187" s="6" t="n">
        <f aca="false">C10186*INDEX($G$2:$G$5,$B10187)+D10186*INDEX($H$2:$H$5,$B10187)+INDEX($K$2:$K$5,$B10187)</f>
        <v>0.663647065021445</v>
      </c>
      <c r="D10187" s="6" t="n">
        <f aca="false">C10186*INDEX($I$2:$I$5,$B10187)+D10186*INDEX($J$2:$J$5,$B10187)+INDEX($L$2:$L$5,$B10187)</f>
        <v>0.370437331056743</v>
      </c>
    </row>
    <row r="10188" customFormat="false" ht="12.75" hidden="false" customHeight="false" outlineLevel="0" collapsed="false">
      <c r="A10188" s="5" t="n">
        <f aca="true">RAND()</f>
        <v>0.177557785609644</v>
      </c>
      <c r="B10188" s="0" t="n">
        <f aca="false">IF(A10188&lt;$N$2,$F$2,IF(A10188&lt;$N$3,$F$3,IF(A10188&lt;$N$4,$F$4,$F$5)))</f>
        <v>1</v>
      </c>
      <c r="C10188" s="6" t="n">
        <f aca="false">C10187*INDEX($G$2:$G$5,$B10188)+D10187*INDEX($H$2:$H$5,$B10188)+INDEX($K$2:$K$5,$B10188)</f>
        <v>0.652142539452306</v>
      </c>
      <c r="D10188" s="6" t="n">
        <f aca="false">C10187*INDEX($I$2:$I$5,$B10188)+D10187*INDEX($J$2:$J$5,$B10188)+INDEX($L$2:$L$5,$B10188)</f>
        <v>0.472946352661381</v>
      </c>
    </row>
    <row r="10189" customFormat="false" ht="12.75" hidden="false" customHeight="false" outlineLevel="0" collapsed="false">
      <c r="A10189" s="5" t="n">
        <f aca="true">RAND()</f>
        <v>0.153106388659245</v>
      </c>
      <c r="B10189" s="0" t="n">
        <f aca="false">IF(A10189&lt;$N$2,$F$2,IF(A10189&lt;$N$3,$F$3,IF(A10189&lt;$N$4,$F$4,$F$5)))</f>
        <v>1</v>
      </c>
      <c r="C10189" s="6" t="n">
        <f aca="false">C10188*INDEX($G$2:$G$5,$B10189)+D10188*INDEX($H$2:$H$5,$B10189)+INDEX($K$2:$K$5,$B10189)</f>
        <v>0.646168031043479</v>
      </c>
      <c r="D10189" s="6" t="n">
        <f aca="false">C10188*INDEX($I$2:$I$5,$B10189)+D10188*INDEX($J$2:$J$5,$B10189)+INDEX($L$2:$L$5,$B10189)</f>
        <v>0.560402179449777</v>
      </c>
    </row>
    <row r="10190" customFormat="false" ht="12.75" hidden="false" customHeight="false" outlineLevel="0" collapsed="false">
      <c r="A10190" s="5" t="n">
        <f aca="true">RAND()</f>
        <v>0.646292131541569</v>
      </c>
      <c r="B10190" s="0" t="n">
        <f aca="false">IF(A10190&lt;$N$2,$F$2,IF(A10190&lt;$N$3,$F$3,IF(A10190&lt;$N$4,$F$4,$F$5)))</f>
        <v>1</v>
      </c>
      <c r="C10190" s="6" t="n">
        <f aca="false">C10189*INDEX($G$2:$G$5,$B10190)+D10189*INDEX($H$2:$H$5,$B10190)+INDEX($K$2:$K$5,$B10190)</f>
        <v>0.644331538995555</v>
      </c>
      <c r="D10190" s="6" t="n">
        <f aca="false">C10189*INDEX($I$2:$I$5,$B10190)+D10189*INDEX($J$2:$J$5,$B10190)+INDEX($L$2:$L$5,$B10190)</f>
        <v>0.634873233204252</v>
      </c>
    </row>
    <row r="10191" customFormat="false" ht="12.75" hidden="false" customHeight="false" outlineLevel="0" collapsed="false">
      <c r="A10191" s="5" t="n">
        <f aca="true">RAND()</f>
        <v>0.0695357849622497</v>
      </c>
      <c r="B10191" s="0" t="n">
        <f aca="false">IF(A10191&lt;$N$2,$F$2,IF(A10191&lt;$N$3,$F$3,IF(A10191&lt;$N$4,$F$4,$F$5)))</f>
        <v>1</v>
      </c>
      <c r="C10191" s="6" t="n">
        <f aca="false">C10190*INDEX($G$2:$G$5,$B10191)+D10190*INDEX($H$2:$H$5,$B10191)+INDEX($K$2:$K$5,$B10191)</f>
        <v>0.645527786235784</v>
      </c>
      <c r="D10191" s="6" t="n">
        <f aca="false">C10190*INDEX($I$2:$I$5,$B10191)+D10190*INDEX($J$2:$J$5,$B10191)+INDEX($L$2:$L$5,$B10191)</f>
        <v>0.698167108047574</v>
      </c>
    </row>
    <row r="10192" customFormat="false" ht="12.75" hidden="false" customHeight="false" outlineLevel="0" collapsed="false">
      <c r="A10192" s="5" t="n">
        <f aca="true">RAND()</f>
        <v>0.313165287336327</v>
      </c>
      <c r="B10192" s="0" t="n">
        <f aca="false">IF(A10192&lt;$N$2,$F$2,IF(A10192&lt;$N$3,$F$3,IF(A10192&lt;$N$4,$F$4,$F$5)))</f>
        <v>1</v>
      </c>
      <c r="C10192" s="6" t="n">
        <f aca="false">C10191*INDEX($G$2:$G$5,$B10192)+D10191*INDEX($H$2:$H$5,$B10192)+INDEX($K$2:$K$5,$B10192)</f>
        <v>0.648885273511941</v>
      </c>
      <c r="D10192" s="6" t="n">
        <f aca="false">C10191*INDEX($I$2:$I$5,$B10192)+D10191*INDEX($J$2:$J$5,$B10192)+INDEX($L$2:$L$5,$B10192)</f>
        <v>0.751859346641667</v>
      </c>
    </row>
    <row r="10193" customFormat="false" ht="12.75" hidden="false" customHeight="false" outlineLevel="0" collapsed="false">
      <c r="A10193" s="5" t="n">
        <f aca="true">RAND()</f>
        <v>0.674914109834729</v>
      </c>
      <c r="B10193" s="0" t="n">
        <f aca="false">IF(A10193&lt;$N$2,$F$2,IF(A10193&lt;$N$3,$F$3,IF(A10193&lt;$N$4,$F$4,$F$5)))</f>
        <v>1</v>
      </c>
      <c r="C10193" s="6" t="n">
        <f aca="false">C10192*INDEX($G$2:$G$5,$B10193)+D10192*INDEX($H$2:$H$5,$B10193)+INDEX($K$2:$K$5,$B10193)</f>
        <v>0.653722393037379</v>
      </c>
      <c r="D10193" s="6" t="n">
        <f aca="false">C10192*INDEX($I$2:$I$5,$B10193)+D10192*INDEX($J$2:$J$5,$B10193)+INDEX($L$2:$L$5,$B10193)</f>
        <v>0.797319830178833</v>
      </c>
    </row>
    <row r="10194" customFormat="false" ht="12.75" hidden="false" customHeight="false" outlineLevel="0" collapsed="false">
      <c r="A10194" s="5" t="n">
        <f aca="true">RAND()</f>
        <v>0.509397649481531</v>
      </c>
      <c r="B10194" s="0" t="n">
        <f aca="false">IF(A10194&lt;$N$2,$F$2,IF(A10194&lt;$N$3,$F$3,IF(A10194&lt;$N$4,$F$4,$F$5)))</f>
        <v>1</v>
      </c>
      <c r="C10194" s="6" t="n">
        <f aca="false">C10193*INDEX($G$2:$G$5,$B10194)+D10193*INDEX($H$2:$H$5,$B10194)+INDEX($K$2:$K$5,$B10194)</f>
        <v>0.659511145405352</v>
      </c>
      <c r="D10194" s="6" t="n">
        <f aca="false">C10193*INDEX($I$2:$I$5,$B10194)+D10193*INDEX($J$2:$J$5,$B10194)+INDEX($L$2:$L$5,$B10194)</f>
        <v>0.835736807279446</v>
      </c>
    </row>
    <row r="10195" customFormat="false" ht="12.75" hidden="false" customHeight="false" outlineLevel="0" collapsed="false">
      <c r="A10195" s="5" t="n">
        <f aca="true">RAND()</f>
        <v>0.937625793661821</v>
      </c>
      <c r="B10195" s="0" t="n">
        <f aca="false">IF(A10195&lt;$N$2,$F$2,IF(A10195&lt;$N$3,$F$3,IF(A10195&lt;$N$4,$F$4,$F$5)))</f>
        <v>3</v>
      </c>
      <c r="C10195" s="6" t="n">
        <f aca="false">C10194*INDEX($G$2:$G$5,$B10195)+D10194*INDEX($H$2:$H$5,$B10195)+INDEX($K$2:$K$5,$B10195)</f>
        <v>0.712586844649281</v>
      </c>
      <c r="D10195" s="6" t="n">
        <f aca="false">C10194*INDEX($I$2:$I$5,$B10195)+D10194*INDEX($J$2:$J$5,$B10195)+INDEX($L$2:$L$5,$B10195)</f>
        <v>0.28554252113062</v>
      </c>
    </row>
    <row r="10196" customFormat="false" ht="12.75" hidden="false" customHeight="false" outlineLevel="0" collapsed="false">
      <c r="A10196" s="5" t="n">
        <f aca="true">RAND()</f>
        <v>0.131492005061923</v>
      </c>
      <c r="B10196" s="0" t="n">
        <f aca="false">IF(A10196&lt;$N$2,$F$2,IF(A10196&lt;$N$3,$F$3,IF(A10196&lt;$N$4,$F$4,$F$5)))</f>
        <v>1</v>
      </c>
      <c r="C10196" s="6" t="n">
        <f aca="false">C10195*INDEX($G$2:$G$5,$B10196)+D10195*INDEX($H$2:$H$5,$B10196)+INDEX($K$2:$K$5,$B10196)</f>
        <v>0.690551304389072</v>
      </c>
      <c r="D10196" s="6" t="n">
        <f aca="false">C10195*INDEX($I$2:$I$5,$B10196)+D10195*INDEX($J$2:$J$5,$B10196)+INDEX($L$2:$L$5,$B10196)</f>
        <v>0.399059887187873</v>
      </c>
    </row>
    <row r="10197" customFormat="false" ht="12.75" hidden="false" customHeight="false" outlineLevel="0" collapsed="false">
      <c r="A10197" s="5" t="n">
        <f aca="true">RAND()</f>
        <v>0.321290646452957</v>
      </c>
      <c r="B10197" s="0" t="n">
        <f aca="false">IF(A10197&lt;$N$2,$F$2,IF(A10197&lt;$N$3,$F$3,IF(A10197&lt;$N$4,$F$4,$F$5)))</f>
        <v>1</v>
      </c>
      <c r="C10197" s="6" t="n">
        <f aca="false">C10196*INDEX($G$2:$G$5,$B10197)+D10196*INDEX($H$2:$H$5,$B10197)+INDEX($K$2:$K$5,$B10197)</f>
        <v>0.676043273252273</v>
      </c>
      <c r="D10197" s="6" t="n">
        <f aca="false">C10196*INDEX($I$2:$I$5,$B10197)+D10196*INDEX($J$2:$J$5,$B10197)+INDEX($L$2:$L$5,$B10197)</f>
        <v>0.496251445960109</v>
      </c>
    </row>
    <row r="10198" customFormat="false" ht="12.75" hidden="false" customHeight="false" outlineLevel="0" collapsed="false">
      <c r="A10198" s="5" t="n">
        <f aca="true">RAND()</f>
        <v>0.647852837346401</v>
      </c>
      <c r="B10198" s="0" t="n">
        <f aca="false">IF(A10198&lt;$N$2,$F$2,IF(A10198&lt;$N$3,$F$3,IF(A10198&lt;$N$4,$F$4,$F$5)))</f>
        <v>1</v>
      </c>
      <c r="C10198" s="6" t="n">
        <f aca="false">C10197*INDEX($G$2:$G$5,$B10198)+D10197*INDEX($H$2:$H$5,$B10198)+INDEX($K$2:$K$5,$B10198)</f>
        <v>0.667322042491704</v>
      </c>
      <c r="D10198" s="6" t="n">
        <f aca="false">C10197*INDEX($I$2:$I$5,$B10198)+D10197*INDEX($J$2:$J$5,$B10198)+INDEX($L$2:$L$5,$B10198)</f>
        <v>0.579303876509798</v>
      </c>
    </row>
    <row r="10199" customFormat="false" ht="12.75" hidden="false" customHeight="false" outlineLevel="0" collapsed="false">
      <c r="A10199" s="5" t="n">
        <f aca="true">RAND()</f>
        <v>0.252363229711978</v>
      </c>
      <c r="B10199" s="0" t="n">
        <f aca="false">IF(A10199&lt;$N$2,$F$2,IF(A10199&lt;$N$3,$F$3,IF(A10199&lt;$N$4,$F$4,$F$5)))</f>
        <v>1</v>
      </c>
      <c r="C10199" s="6" t="n">
        <f aca="false">C10198*INDEX($G$2:$G$5,$B10199)+D10198*INDEX($H$2:$H$5,$B10199)+INDEX($K$2:$K$5,$B10199)</f>
        <v>0.662990657506319</v>
      </c>
      <c r="D10199" s="6" t="n">
        <f aca="false">C10198*INDEX($I$2:$I$5,$B10199)+D10198*INDEX($J$2:$J$5,$B10199)+INDEX($L$2:$L$5,$B10199)</f>
        <v>0.650138075584625</v>
      </c>
    </row>
    <row r="10200" customFormat="false" ht="12.75" hidden="false" customHeight="false" outlineLevel="0" collapsed="false">
      <c r="A10200" s="5" t="n">
        <f aca="true">RAND()</f>
        <v>0.851072503710241</v>
      </c>
      <c r="B10200" s="0" t="n">
        <f aca="false">IF(A10200&lt;$N$2,$F$2,IF(A10200&lt;$N$3,$F$3,IF(A10200&lt;$N$4,$F$4,$F$5)))</f>
        <v>2</v>
      </c>
      <c r="C10200" s="6" t="n">
        <f aca="false">C10199*INDEX($G$2:$G$5,$B10200)+D10199*INDEX($H$2:$H$5,$B10200)+INDEX($K$2:$K$5,$B10200)</f>
        <v>0.38367795444662</v>
      </c>
      <c r="D10200" s="6" t="n">
        <f aca="false">C10199*INDEX($I$2:$I$5,$B10200)+D10199*INDEX($J$2:$J$5,$B10200)+INDEX($L$2:$L$5,$B10200)</f>
        <v>0.326913089486599</v>
      </c>
    </row>
    <row r="10201" customFormat="false" ht="12.75" hidden="false" customHeight="false" outlineLevel="0" collapsed="false">
      <c r="A10201" s="5" t="n">
        <f aca="true">RAND()</f>
        <v>0.748376574787864</v>
      </c>
      <c r="B10201" s="0" t="n">
        <f aca="false">IF(A10201&lt;$N$2,$F$2,IF(A10201&lt;$N$3,$F$3,IF(A10201&lt;$N$4,$F$4,$F$5)))</f>
        <v>2</v>
      </c>
      <c r="C10201" s="6" t="n">
        <f aca="false">C10200*INDEX($G$2:$G$5,$B10201)+D10200*INDEX($H$2:$H$5,$B10201)+INDEX($K$2:$K$5,$B10201)</f>
        <v>0.401702198802013</v>
      </c>
      <c r="D10201" s="6" t="n">
        <f aca="false">C10200*INDEX($I$2:$I$5,$B10201)+D10200*INDEX($J$2:$J$5,$B10201)+INDEX($L$2:$L$5,$B10201)</f>
        <v>0.200113096333796</v>
      </c>
    </row>
    <row r="10202" customFormat="false" ht="12.75" hidden="false" customHeight="false" outlineLevel="0" collapsed="false">
      <c r="A10202" s="5" t="n">
        <f aca="true">RAND()</f>
        <v>0.223131246898521</v>
      </c>
      <c r="B10202" s="0" t="n">
        <f aca="false">IF(A10202&lt;$N$2,$F$2,IF(A10202&lt;$N$3,$F$3,IF(A10202&lt;$N$4,$F$4,$F$5)))</f>
        <v>1</v>
      </c>
      <c r="C10202" s="6" t="n">
        <f aca="false">C10201*INDEX($G$2:$G$5,$B10202)+D10201*INDEX($H$2:$H$5,$B10202)+INDEX($K$2:$K$5,$B10202)</f>
        <v>0.423449351347259</v>
      </c>
      <c r="D10202" s="6" t="n">
        <f aca="false">C10201*INDEX($I$2:$I$5,$B10202)+D10201*INDEX($J$2:$J$5,$B10202)+INDEX($L$2:$L$5,$B10202)</f>
        <v>0.338033037431718</v>
      </c>
    </row>
    <row r="10203" customFormat="false" ht="12.75" hidden="false" customHeight="false" outlineLevel="0" collapsed="false">
      <c r="A10203" s="5" t="n">
        <f aca="true">RAND()</f>
        <v>0.097385838142197</v>
      </c>
      <c r="B10203" s="0" t="n">
        <f aca="false">IF(A10203&lt;$N$2,$F$2,IF(A10203&lt;$N$3,$F$3,IF(A10203&lt;$N$4,$F$4,$F$5)))</f>
        <v>1</v>
      </c>
      <c r="C10203" s="6" t="n">
        <f aca="false">C10202*INDEX($G$2:$G$5,$B10203)+D10202*INDEX($H$2:$H$5,$B10203)+INDEX($K$2:$K$5,$B10203)</f>
        <v>0.447015721678797</v>
      </c>
      <c r="D10203" s="6" t="n">
        <f aca="false">C10202*INDEX($I$2:$I$5,$B10203)+D10202*INDEX($J$2:$J$5,$B10203)+INDEX($L$2:$L$5,$B10203)</f>
        <v>0.45432242277968</v>
      </c>
    </row>
    <row r="10204" customFormat="false" ht="12.75" hidden="false" customHeight="false" outlineLevel="0" collapsed="false">
      <c r="A10204" s="5" t="n">
        <f aca="true">RAND()</f>
        <v>0.892868394056294</v>
      </c>
      <c r="B10204" s="0" t="n">
        <f aca="false">IF(A10204&lt;$N$2,$F$2,IF(A10204&lt;$N$3,$F$3,IF(A10204&lt;$N$4,$F$4,$F$5)))</f>
        <v>3</v>
      </c>
      <c r="C10204" s="6" t="n">
        <f aca="false">C10203*INDEX($G$2:$G$5,$B10204)+D10203*INDEX($H$2:$H$5,$B10204)+INDEX($K$2:$K$5,$B10204)</f>
        <v>0.63652088739483</v>
      </c>
      <c r="D10204" s="6" t="n">
        <f aca="false">C10203*INDEX($I$2:$I$5,$B10204)+D10203*INDEX($J$2:$J$5,$B10204)+INDEX($L$2:$L$5,$B10204)</f>
        <v>0.139898501835271</v>
      </c>
    </row>
    <row r="10205" customFormat="false" ht="12.75" hidden="false" customHeight="false" outlineLevel="0" collapsed="false">
      <c r="A10205" s="5" t="n">
        <f aca="true">RAND()</f>
        <v>0.0119174121506178</v>
      </c>
      <c r="B10205" s="0" t="n">
        <f aca="false">IF(A10205&lt;$N$2,$F$2,IF(A10205&lt;$N$3,$F$3,IF(A10205&lt;$N$4,$F$4,$F$5)))</f>
        <v>1</v>
      </c>
      <c r="C10205" s="6" t="n">
        <f aca="false">C10204*INDEX($G$2:$G$5,$B10205)+D10204*INDEX($H$2:$H$5,$B10205)+INDEX($K$2:$K$5,$B10205)</f>
        <v>0.620582477966116</v>
      </c>
      <c r="D10205" s="6" t="n">
        <f aca="false">C10204*INDEX($I$2:$I$5,$B10205)+D10204*INDEX($J$2:$J$5,$B10205)+INDEX($L$2:$L$5,$B10205)</f>
        <v>0.278222555224537</v>
      </c>
    </row>
    <row r="10206" customFormat="false" ht="12.75" hidden="false" customHeight="false" outlineLevel="0" collapsed="false">
      <c r="A10206" s="5" t="n">
        <f aca="true">RAND()</f>
        <v>0.765977174456936</v>
      </c>
      <c r="B10206" s="0" t="n">
        <f aca="false">IF(A10206&lt;$N$2,$F$2,IF(A10206&lt;$N$3,$F$3,IF(A10206&lt;$N$4,$F$4,$F$5)))</f>
        <v>2</v>
      </c>
      <c r="C10206" s="6" t="n">
        <f aca="false">C10205*INDEX($G$2:$G$5,$B10206)+D10205*INDEX($H$2:$H$5,$B10206)+INDEX($K$2:$K$5,$B10206)</f>
        <v>0.45937645067858</v>
      </c>
      <c r="D10206" s="6" t="n">
        <f aca="false">C10205*INDEX($I$2:$I$5,$B10206)+D10205*INDEX($J$2:$J$5,$B10206)+INDEX($L$2:$L$5,$B10206)</f>
        <v>0.244061483399576</v>
      </c>
    </row>
    <row r="10207" customFormat="false" ht="12.75" hidden="false" customHeight="false" outlineLevel="0" collapsed="false">
      <c r="A10207" s="5" t="n">
        <f aca="true">RAND()</f>
        <v>0.303333885414533</v>
      </c>
      <c r="B10207" s="0" t="n">
        <f aca="false">IF(A10207&lt;$N$2,$F$2,IF(A10207&lt;$N$3,$F$3,IF(A10207&lt;$N$4,$F$4,$F$5)))</f>
        <v>1</v>
      </c>
      <c r="C10207" s="6" t="n">
        <f aca="false">C10206*INDEX($G$2:$G$5,$B10207)+D10206*INDEX($H$2:$H$5,$B10207)+INDEX($K$2:$K$5,$B10207)</f>
        <v>0.474040881511898</v>
      </c>
      <c r="D10207" s="6" t="n">
        <f aca="false">C10206*INDEX($I$2:$I$5,$B10207)+D10206*INDEX($J$2:$J$5,$B10207)+INDEX($L$2:$L$5,$B10207)</f>
        <v>0.373211270731132</v>
      </c>
    </row>
    <row r="10208" customFormat="false" ht="12.75" hidden="false" customHeight="false" outlineLevel="0" collapsed="false">
      <c r="A10208" s="5" t="n">
        <f aca="true">RAND()</f>
        <v>0.643852410449934</v>
      </c>
      <c r="B10208" s="0" t="n">
        <f aca="false">IF(A10208&lt;$N$2,$F$2,IF(A10208&lt;$N$3,$F$3,IF(A10208&lt;$N$4,$F$4,$F$5)))</f>
        <v>1</v>
      </c>
      <c r="C10208" s="6" t="n">
        <f aca="false">C10207*INDEX($G$2:$G$5,$B10208)+D10207*INDEX($H$2:$H$5,$B10208)+INDEX($K$2:$K$5,$B10208)</f>
        <v>0.491269525420654</v>
      </c>
      <c r="D10208" s="6" t="n">
        <f aca="false">C10207*INDEX($I$2:$I$5,$B10208)+D10207*INDEX($J$2:$J$5,$B10208)+INDEX($L$2:$L$5,$B10208)</f>
        <v>0.482316856234791</v>
      </c>
    </row>
    <row r="10209" customFormat="false" ht="12.75" hidden="false" customHeight="false" outlineLevel="0" collapsed="false">
      <c r="A10209" s="5" t="n">
        <f aca="true">RAND()</f>
        <v>0.709983564319093</v>
      </c>
      <c r="B10209" s="0" t="n">
        <f aca="false">IF(A10209&lt;$N$2,$F$2,IF(A10209&lt;$N$3,$F$3,IF(A10209&lt;$N$4,$F$4,$F$5)))</f>
        <v>1</v>
      </c>
      <c r="C10209" s="6" t="n">
        <f aca="false">C10208*INDEX($G$2:$G$5,$B10209)+D10208*INDEX($H$2:$H$5,$B10209)+INDEX($K$2:$K$5,$B10209)</f>
        <v>0.509933550762822</v>
      </c>
      <c r="D10209" s="6" t="n">
        <f aca="false">C10208*INDEX($I$2:$I$5,$B10209)+D10208*INDEX($J$2:$J$5,$B10209)+INDEX($L$2:$L$5,$B10209)</f>
        <v>0.574310038502774</v>
      </c>
    </row>
    <row r="10210" customFormat="false" ht="12.75" hidden="false" customHeight="false" outlineLevel="0" collapsed="false">
      <c r="A10210" s="5" t="n">
        <f aca="true">RAND()</f>
        <v>0.636783284890438</v>
      </c>
      <c r="B10210" s="0" t="n">
        <f aca="false">IF(A10210&lt;$N$2,$F$2,IF(A10210&lt;$N$3,$F$3,IF(A10210&lt;$N$4,$F$4,$F$5)))</f>
        <v>1</v>
      </c>
      <c r="C10210" s="6" t="n">
        <f aca="false">C10209*INDEX($G$2:$G$5,$B10210)+D10209*INDEX($H$2:$H$5,$B10210)+INDEX($K$2:$K$5,$B10210)</f>
        <v>0.529183056022239</v>
      </c>
      <c r="D10210" s="6" t="n">
        <f aca="false">C10209*INDEX($I$2:$I$5,$B10210)+D10209*INDEX($J$2:$J$5,$B10210)+INDEX($L$2:$L$5,$B10210)</f>
        <v>0.65172168131063</v>
      </c>
    </row>
    <row r="10211" customFormat="false" ht="12.75" hidden="false" customHeight="false" outlineLevel="0" collapsed="false">
      <c r="A10211" s="5" t="n">
        <f aca="true">RAND()</f>
        <v>0.501896112151178</v>
      </c>
      <c r="B10211" s="0" t="n">
        <f aca="false">IF(A10211&lt;$N$2,$F$2,IF(A10211&lt;$N$3,$F$3,IF(A10211&lt;$N$4,$F$4,$F$5)))</f>
        <v>1</v>
      </c>
      <c r="C10211" s="6" t="n">
        <f aca="false">C10210*INDEX($G$2:$G$5,$B10211)+D10210*INDEX($H$2:$H$5,$B10211)+INDEX($K$2:$K$5,$B10211)</f>
        <v>0.548390116771374</v>
      </c>
      <c r="D10211" s="6" t="n">
        <f aca="false">C10210*INDEX($I$2:$I$5,$B10211)+D10210*INDEX($J$2:$J$5,$B10211)+INDEX($L$2:$L$5,$B10211)</f>
        <v>0.716731934359902</v>
      </c>
    </row>
    <row r="10212" customFormat="false" ht="12.75" hidden="false" customHeight="false" outlineLevel="0" collapsed="false">
      <c r="A10212" s="5" t="n">
        <f aca="true">RAND()</f>
        <v>0.640513239329787</v>
      </c>
      <c r="B10212" s="0" t="n">
        <f aca="false">IF(A10212&lt;$N$2,$F$2,IF(A10212&lt;$N$3,$F$3,IF(A10212&lt;$N$4,$F$4,$F$5)))</f>
        <v>1</v>
      </c>
      <c r="C10212" s="6" t="n">
        <f aca="false">C10211*INDEX($G$2:$G$5,$B10212)+D10211*INDEX($H$2:$H$5,$B10212)+INDEX($K$2:$K$5,$B10212)</f>
        <v>0.567102290710213</v>
      </c>
      <c r="D10212" s="6" t="n">
        <f aca="false">C10211*INDEX($I$2:$I$5,$B10212)+D10211*INDEX($J$2:$J$5,$B10212)+INDEX($L$2:$L$5,$B10212)</f>
        <v>0.771214977951016</v>
      </c>
    </row>
    <row r="10213" customFormat="false" ht="12.75" hidden="false" customHeight="false" outlineLevel="0" collapsed="false">
      <c r="A10213" s="5" t="n">
        <f aca="true">RAND()</f>
        <v>0.0999726494907982</v>
      </c>
      <c r="B10213" s="0" t="n">
        <f aca="false">IF(A10213&lt;$N$2,$F$2,IF(A10213&lt;$N$3,$F$3,IF(A10213&lt;$N$4,$F$4,$F$5)))</f>
        <v>1</v>
      </c>
      <c r="C10213" s="6" t="n">
        <f aca="false">C10212*INDEX($G$2:$G$5,$B10213)+D10212*INDEX($H$2:$H$5,$B10213)+INDEX($K$2:$K$5,$B10213)</f>
        <v>0.585004798997158</v>
      </c>
      <c r="D10213" s="6" t="n">
        <f aca="false">C10212*INDEX($I$2:$I$5,$B10213)+D10212*INDEX($J$2:$J$5,$B10213)+INDEX($L$2:$L$5,$B10213)</f>
        <v>0.816778731524135</v>
      </c>
    </row>
    <row r="10214" customFormat="false" ht="12.75" hidden="false" customHeight="false" outlineLevel="0" collapsed="false">
      <c r="A10214" s="5" t="n">
        <f aca="true">RAND()</f>
        <v>0.746732679956005</v>
      </c>
      <c r="B10214" s="0" t="n">
        <f aca="false">IF(A10214&lt;$N$2,$F$2,IF(A10214&lt;$N$3,$F$3,IF(A10214&lt;$N$4,$F$4,$F$5)))</f>
        <v>2</v>
      </c>
      <c r="C10214" s="6" t="n">
        <f aca="false">C10213*INDEX($G$2:$G$5,$B10214)+D10213*INDEX($H$2:$H$5,$B10214)+INDEX($K$2:$K$5,$B10214)</f>
        <v>0.330653952077986</v>
      </c>
      <c r="D10214" s="6" t="n">
        <f aca="false">C10213*INDEX($I$2:$I$5,$B10214)+D10213*INDEX($J$2:$J$5,$B10214)+INDEX($L$2:$L$5,$B10214)</f>
        <v>0.342116494683612</v>
      </c>
    </row>
    <row r="10215" customFormat="false" ht="12.75" hidden="false" customHeight="false" outlineLevel="0" collapsed="false">
      <c r="A10215" s="5" t="n">
        <f aca="true">RAND()</f>
        <v>0.83503048037931</v>
      </c>
      <c r="B10215" s="0" t="n">
        <f aca="false">IF(A10215&lt;$N$2,$F$2,IF(A10215&lt;$N$3,$F$3,IF(A10215&lt;$N$4,$F$4,$F$5)))</f>
        <v>2</v>
      </c>
      <c r="C10215" s="6" t="n">
        <f aca="false">C10214*INDEX($G$2:$G$5,$B10215)+D10214*INDEX($H$2:$H$5,$B10215)+INDEX($K$2:$K$5,$B10215)</f>
        <v>0.387820500760867</v>
      </c>
      <c r="D10215" s="6" t="n">
        <f aca="false">C10214*INDEX($I$2:$I$5,$B10215)+D10214*INDEX($J$2:$J$5,$B10215)+INDEX($L$2:$L$5,$B10215)</f>
        <v>0.191124742622296</v>
      </c>
    </row>
    <row r="10216" customFormat="false" ht="12.75" hidden="false" customHeight="false" outlineLevel="0" collapsed="false">
      <c r="A10216" s="5" t="n">
        <f aca="true">RAND()</f>
        <v>0.758867935495882</v>
      </c>
      <c r="B10216" s="0" t="n">
        <f aca="false">IF(A10216&lt;$N$2,$F$2,IF(A10216&lt;$N$3,$F$3,IF(A10216&lt;$N$4,$F$4,$F$5)))</f>
        <v>2</v>
      </c>
      <c r="C10216" s="6" t="n">
        <f aca="false">C10215*INDEX($G$2:$G$5,$B10216)+D10215*INDEX($H$2:$H$5,$B10216)+INDEX($K$2:$K$5,$B10216)</f>
        <v>0.433206446817252</v>
      </c>
      <c r="D10216" s="6" t="n">
        <f aca="false">C10215*INDEX($I$2:$I$5,$B10216)+D10215*INDEX($J$2:$J$5,$B10216)+INDEX($L$2:$L$5,$B10216)</f>
        <v>0.174299007468548</v>
      </c>
    </row>
    <row r="10217" customFormat="false" ht="12.75" hidden="false" customHeight="false" outlineLevel="0" collapsed="false">
      <c r="A10217" s="5" t="n">
        <f aca="true">RAND()</f>
        <v>0.539579908042832</v>
      </c>
      <c r="B10217" s="0" t="n">
        <f aca="false">IF(A10217&lt;$N$2,$F$2,IF(A10217&lt;$N$3,$F$3,IF(A10217&lt;$N$4,$F$4,$F$5)))</f>
        <v>1</v>
      </c>
      <c r="C10217" s="6" t="n">
        <f aca="false">C10216*INDEX($G$2:$G$5,$B10217)+D10216*INDEX($H$2:$H$5,$B10217)+INDEX($K$2:$K$5,$B10217)</f>
        <v>0.449241336624183</v>
      </c>
      <c r="D10217" s="6" t="n">
        <f aca="false">C10216*INDEX($I$2:$I$5,$B10217)+D10216*INDEX($J$2:$J$5,$B10217)+INDEX($L$2:$L$5,$B10217)</f>
        <v>0.314951218808559</v>
      </c>
    </row>
    <row r="10218" customFormat="false" ht="12.75" hidden="false" customHeight="false" outlineLevel="0" collapsed="false">
      <c r="A10218" s="5" t="n">
        <f aca="true">RAND()</f>
        <v>0.292465229397249</v>
      </c>
      <c r="B10218" s="0" t="n">
        <f aca="false">IF(A10218&lt;$N$2,$F$2,IF(A10218&lt;$N$3,$F$3,IF(A10218&lt;$N$4,$F$4,$F$5)))</f>
        <v>1</v>
      </c>
      <c r="C10218" s="6" t="n">
        <f aca="false">C10217*INDEX($G$2:$G$5,$B10218)+D10217*INDEX($H$2:$H$5,$B10218)+INDEX($K$2:$K$5,$B10218)</f>
        <v>0.468059089889848</v>
      </c>
      <c r="D10218" s="6" t="n">
        <f aca="false">C10217*INDEX($I$2:$I$5,$B10218)+D10217*INDEX($J$2:$J$5,$B10218)+INDEX($L$2:$L$5,$B10218)</f>
        <v>0.433771655313372</v>
      </c>
    </row>
    <row r="10219" customFormat="false" ht="12.75" hidden="false" customHeight="false" outlineLevel="0" collapsed="false">
      <c r="A10219" s="5" t="n">
        <f aca="true">RAND()</f>
        <v>0.359661286837553</v>
      </c>
      <c r="B10219" s="0" t="n">
        <f aca="false">IF(A10219&lt;$N$2,$F$2,IF(A10219&lt;$N$3,$F$3,IF(A10219&lt;$N$4,$F$4,$F$5)))</f>
        <v>1</v>
      </c>
      <c r="C10219" s="6" t="n">
        <f aca="false">C10218*INDEX($G$2:$G$5,$B10219)+D10218*INDEX($H$2:$H$5,$B10219)+INDEX($K$2:$K$5,$B10219)</f>
        <v>0.488431718563076</v>
      </c>
      <c r="D10219" s="6" t="n">
        <f aca="false">C10218*INDEX($I$2:$I$5,$B10219)+D10218*INDEX($J$2:$J$5,$B10219)+INDEX($L$2:$L$5,$B10219)</f>
        <v>0.533953949035128</v>
      </c>
    </row>
    <row r="10220" customFormat="false" ht="12.75" hidden="false" customHeight="false" outlineLevel="0" collapsed="false">
      <c r="A10220" s="5" t="n">
        <f aca="true">RAND()</f>
        <v>0.867824064671139</v>
      </c>
      <c r="B10220" s="0" t="n">
        <f aca="false">IF(A10220&lt;$N$2,$F$2,IF(A10220&lt;$N$3,$F$3,IF(A10220&lt;$N$4,$F$4,$F$5)))</f>
        <v>3</v>
      </c>
      <c r="C10220" s="6" t="n">
        <f aca="false">C10219*INDEX($G$2:$G$5,$B10220)+D10219*INDEX($H$2:$H$5,$B10220)+INDEX($K$2:$K$5,$B10220)</f>
        <v>0.65284420979248</v>
      </c>
      <c r="D10220" s="6" t="n">
        <f aca="false">C10219*INDEX($I$2:$I$5,$B10220)+D10219*INDEX($J$2:$J$5,$B10220)+INDEX($L$2:$L$5,$B10220)</f>
        <v>0.169539332747725</v>
      </c>
    </row>
    <row r="10221" customFormat="false" ht="12.75" hidden="false" customHeight="false" outlineLevel="0" collapsed="false">
      <c r="A10221" s="5" t="n">
        <f aca="true">RAND()</f>
        <v>0.85600579244533</v>
      </c>
      <c r="B10221" s="0" t="n">
        <f aca="false">IF(A10221&lt;$N$2,$F$2,IF(A10221&lt;$N$3,$F$3,IF(A10221&lt;$N$4,$F$4,$F$5)))</f>
        <v>2</v>
      </c>
      <c r="C10221" s="6" t="n">
        <f aca="false">C10220*INDEX($G$2:$G$5,$B10221)+D10220*INDEX($H$2:$H$5,$B10221)+INDEX($K$2:$K$5,$B10221)</f>
        <v>0.490294420128133</v>
      </c>
      <c r="D10221" s="6" t="n">
        <f aca="false">C10220*INDEX($I$2:$I$5,$B10221)+D10220*INDEX($J$2:$J$5,$B10221)+INDEX($L$2:$L$5,$B10221)</f>
        <v>0.229942039964402</v>
      </c>
    </row>
    <row r="10222" customFormat="false" ht="12.75" hidden="false" customHeight="false" outlineLevel="0" collapsed="false">
      <c r="A10222" s="5" t="n">
        <f aca="true">RAND()</f>
        <v>0.331297800076642</v>
      </c>
      <c r="B10222" s="0" t="n">
        <f aca="false">IF(A10222&lt;$N$2,$F$2,IF(A10222&lt;$N$3,$F$3,IF(A10222&lt;$N$4,$F$4,$F$5)))</f>
        <v>1</v>
      </c>
      <c r="C10222" s="6" t="n">
        <f aca="false">C10221*INDEX($G$2:$G$5,$B10222)+D10221*INDEX($H$2:$H$5,$B10222)+INDEX($K$2:$K$5,$B10222)</f>
        <v>0.499767818167468</v>
      </c>
      <c r="D10222" s="6" t="n">
        <f aca="false">C10221*INDEX($I$2:$I$5,$B10222)+D10221*INDEX($J$2:$J$5,$B10222)+INDEX($L$2:$L$5,$B10222)</f>
        <v>0.360079898385037</v>
      </c>
    </row>
    <row r="10223" customFormat="false" ht="12.75" hidden="false" customHeight="false" outlineLevel="0" collapsed="false">
      <c r="A10223" s="5" t="n">
        <f aca="true">RAND()</f>
        <v>0.187502554859393</v>
      </c>
      <c r="B10223" s="0" t="n">
        <f aca="false">IF(A10223&lt;$N$2,$F$2,IF(A10223&lt;$N$3,$F$3,IF(A10223&lt;$N$4,$F$4,$F$5)))</f>
        <v>1</v>
      </c>
      <c r="C10223" s="6" t="n">
        <f aca="false">C10222*INDEX($G$2:$G$5,$B10223)+D10222*INDEX($H$2:$H$5,$B10223)+INDEX($K$2:$K$5,$B10223)</f>
        <v>0.512625833864426</v>
      </c>
      <c r="D10223" s="6" t="n">
        <f aca="false">C10222*INDEX($I$2:$I$5,$B10223)+D10222*INDEX($J$2:$J$5,$B10223)+INDEX($L$2:$L$5,$B10223)</f>
        <v>0.4702164244567</v>
      </c>
    </row>
    <row r="10224" customFormat="false" ht="12.75" hidden="false" customHeight="false" outlineLevel="0" collapsed="false">
      <c r="A10224" s="5" t="n">
        <f aca="true">RAND()</f>
        <v>0.694788563760162</v>
      </c>
      <c r="B10224" s="0" t="n">
        <f aca="false">IF(A10224&lt;$N$2,$F$2,IF(A10224&lt;$N$3,$F$3,IF(A10224&lt;$N$4,$F$4,$F$5)))</f>
        <v>1</v>
      </c>
      <c r="C10224" s="6" t="n">
        <f aca="false">C10223*INDEX($G$2:$G$5,$B10224)+D10223*INDEX($H$2:$H$5,$B10224)+INDEX($K$2:$K$5,$B10224)</f>
        <v>0.527617340655796</v>
      </c>
      <c r="D10224" s="6" t="n">
        <f aca="false">C10223*INDEX($I$2:$I$5,$B10224)+D10223*INDEX($J$2:$J$5,$B10224)+INDEX($L$2:$L$5,$B10224)</f>
        <v>0.563246588510754</v>
      </c>
    </row>
    <row r="10225" customFormat="false" ht="12.75" hidden="false" customHeight="false" outlineLevel="0" collapsed="false">
      <c r="A10225" s="5" t="n">
        <f aca="true">RAND()</f>
        <v>0.985192554539363</v>
      </c>
      <c r="B10225" s="0" t="n">
        <f aca="false">IF(A10225&lt;$N$2,$F$2,IF(A10225&lt;$N$3,$F$3,IF(A10225&lt;$N$4,$F$4,$F$5)))</f>
        <v>4</v>
      </c>
      <c r="C10225" s="6" t="n">
        <f aca="false">C10224*INDEX($G$2:$G$5,$B10225)+D10224*INDEX($H$2:$H$5,$B10225)+INDEX($K$2:$K$5,$B10225)</f>
        <v>0.5</v>
      </c>
      <c r="D10225" s="6" t="n">
        <f aca="false">C10224*INDEX($I$2:$I$5,$B10225)+D10224*INDEX($J$2:$J$5,$B10225)+INDEX($L$2:$L$5,$B10225)</f>
        <v>0.0901194541617207</v>
      </c>
    </row>
    <row r="10226" customFormat="false" ht="12.75" hidden="false" customHeight="false" outlineLevel="0" collapsed="false">
      <c r="A10226" s="5" t="n">
        <f aca="true">RAND()</f>
        <v>0.434024637504859</v>
      </c>
      <c r="B10226" s="0" t="n">
        <f aca="false">IF(A10226&lt;$N$2,$F$2,IF(A10226&lt;$N$3,$F$3,IF(A10226&lt;$N$4,$F$4,$F$5)))</f>
        <v>1</v>
      </c>
      <c r="C10226" s="6" t="n">
        <f aca="false">C10225*INDEX($G$2:$G$5,$B10226)+D10225*INDEX($H$2:$H$5,$B10226)+INDEX($K$2:$K$5,$B10226)</f>
        <v>0.502834419803984</v>
      </c>
      <c r="D10226" s="6" t="n">
        <f aca="false">C10225*INDEX($I$2:$I$5,$B10226)+D10225*INDEX($J$2:$J$5,$B10226)+INDEX($L$2:$L$5,$B10226)</f>
        <v>0.241011416583301</v>
      </c>
    </row>
    <row r="10227" customFormat="false" ht="12.75" hidden="false" customHeight="false" outlineLevel="0" collapsed="false">
      <c r="A10227" s="5" t="n">
        <f aca="true">RAND()</f>
        <v>0.721632624090917</v>
      </c>
      <c r="B10227" s="0" t="n">
        <f aca="false">IF(A10227&lt;$N$2,$F$2,IF(A10227&lt;$N$3,$F$3,IF(A10227&lt;$N$4,$F$4,$F$5)))</f>
        <v>1</v>
      </c>
      <c r="C10227" s="6" t="n">
        <f aca="false">C10226*INDEX($G$2:$G$5,$B10227)+D10226*INDEX($H$2:$H$5,$B10227)+INDEX($K$2:$K$5,$B10227)</f>
        <v>0.510823844827164</v>
      </c>
      <c r="D10227" s="6" t="n">
        <f aca="false">C10226*INDEX($I$2:$I$5,$B10227)+D10226*INDEX($J$2:$J$5,$B10227)+INDEX($L$2:$L$5,$B10227)</f>
        <v>0.369013819146475</v>
      </c>
    </row>
    <row r="10228" customFormat="false" ht="12.75" hidden="false" customHeight="false" outlineLevel="0" collapsed="false">
      <c r="A10228" s="5" t="n">
        <f aca="true">RAND()</f>
        <v>0.912740250017032</v>
      </c>
      <c r="B10228" s="0" t="n">
        <f aca="false">IF(A10228&lt;$N$2,$F$2,IF(A10228&lt;$N$3,$F$3,IF(A10228&lt;$N$4,$F$4,$F$5)))</f>
        <v>3</v>
      </c>
      <c r="C10228" s="6" t="n">
        <f aca="false">C10227*INDEX($G$2:$G$5,$B10228)+D10227*INDEX($H$2:$H$5,$B10228)+INDEX($K$2:$K$5,$B10228)</f>
        <v>0.602807334094378</v>
      </c>
      <c r="D10228" s="6" t="n">
        <f aca="false">C10227*INDEX($I$2:$I$5,$B10228)+D10227*INDEX($J$2:$J$5,$B10228)+INDEX($L$2:$L$5,$B10228)</f>
        <v>0.136270474792777</v>
      </c>
    </row>
    <row r="10229" customFormat="false" ht="12.75" hidden="false" customHeight="false" outlineLevel="0" collapsed="false">
      <c r="A10229" s="5" t="n">
        <f aca="true">RAND()</f>
        <v>0.216778654600995</v>
      </c>
      <c r="B10229" s="0" t="n">
        <f aca="false">IF(A10229&lt;$N$2,$F$2,IF(A10229&lt;$N$3,$F$3,IF(A10229&lt;$N$4,$F$4,$F$5)))</f>
        <v>1</v>
      </c>
      <c r="C10229" s="6" t="n">
        <f aca="false">C10228*INDEX($G$2:$G$5,$B10229)+D10228*INDEX($H$2:$H$5,$B10229)+INDEX($K$2:$K$5,$B10229)</f>
        <v>0.591825434213459</v>
      </c>
      <c r="D10229" s="6" t="n">
        <f aca="false">C10228*INDEX($I$2:$I$5,$B10229)+D10228*INDEX($J$2:$J$5,$B10229)+INDEX($L$2:$L$5,$B10229)</f>
        <v>0.276389761737576</v>
      </c>
    </row>
    <row r="10230" customFormat="false" ht="12.75" hidden="false" customHeight="false" outlineLevel="0" collapsed="false">
      <c r="A10230" s="5" t="n">
        <f aca="true">RAND()</f>
        <v>0.056481429050517</v>
      </c>
      <c r="B10230" s="0" t="n">
        <f aca="false">IF(A10230&lt;$N$2,$F$2,IF(A10230&lt;$N$3,$F$3,IF(A10230&lt;$N$4,$F$4,$F$5)))</f>
        <v>1</v>
      </c>
      <c r="C10230" s="6" t="n">
        <f aca="false">C10229*INDEX($G$2:$G$5,$B10230)+D10229*INDEX($H$2:$H$5,$B10230)+INDEX($K$2:$K$5,$B10230)</f>
        <v>0.587686214831517</v>
      </c>
      <c r="D10230" s="6" t="n">
        <f aca="false">C10229*INDEX($I$2:$I$5,$B10230)+D10229*INDEX($J$2:$J$5,$B10230)+INDEX($L$2:$L$5,$B10230)</f>
        <v>0.395757366649304</v>
      </c>
    </row>
    <row r="10231" customFormat="false" ht="12.75" hidden="false" customHeight="false" outlineLevel="0" collapsed="false">
      <c r="A10231" s="5" t="n">
        <f aca="true">RAND()</f>
        <v>0.915998546768461</v>
      </c>
      <c r="B10231" s="0" t="n">
        <f aca="false">IF(A10231&lt;$N$2,$F$2,IF(A10231&lt;$N$3,$F$3,IF(A10231&lt;$N$4,$F$4,$F$5)))</f>
        <v>3</v>
      </c>
      <c r="C10231" s="6" t="n">
        <f aca="false">C10230*INDEX($G$2:$G$5,$B10231)+D10230*INDEX($H$2:$H$5,$B10231)+INDEX($K$2:$K$5,$B10231)</f>
        <v>0.598846402537025</v>
      </c>
      <c r="D10231" s="6" t="n">
        <f aca="false">C10230*INDEX($I$2:$I$5,$B10231)+D10230*INDEX($J$2:$J$5,$B10231)+INDEX($L$2:$L$5,$B10231)</f>
        <v>0.162592911752079</v>
      </c>
    </row>
    <row r="10232" customFormat="false" ht="12.75" hidden="false" customHeight="false" outlineLevel="0" collapsed="false">
      <c r="A10232" s="5" t="n">
        <f aca="true">RAND()</f>
        <v>0.118704748065336</v>
      </c>
      <c r="B10232" s="0" t="n">
        <f aca="false">IF(A10232&lt;$N$2,$F$2,IF(A10232&lt;$N$3,$F$3,IF(A10232&lt;$N$4,$F$4,$F$5)))</f>
        <v>1</v>
      </c>
      <c r="C10232" s="6" t="n">
        <f aca="false">C10231*INDEX($G$2:$G$5,$B10232)+D10231*INDEX($H$2:$H$5,$B10232)+INDEX($K$2:$K$5,$B10232)</f>
        <v>0.589436533488761</v>
      </c>
      <c r="D10232" s="6" t="n">
        <f aca="false">C10231*INDEX($I$2:$I$5,$B10232)+D10231*INDEX($J$2:$J$5,$B10232)+INDEX($L$2:$L$5,$B10232)</f>
        <v>0.298884065183646</v>
      </c>
    </row>
    <row r="10233" customFormat="false" ht="12.75" hidden="false" customHeight="false" outlineLevel="0" collapsed="false">
      <c r="A10233" s="5" t="n">
        <f aca="true">RAND()</f>
        <v>0.0749863640690086</v>
      </c>
      <c r="B10233" s="0" t="n">
        <f aca="false">IF(A10233&lt;$N$2,$F$2,IF(A10233&lt;$N$3,$F$3,IF(A10233&lt;$N$4,$F$4,$F$5)))</f>
        <v>1</v>
      </c>
      <c r="C10233" s="6" t="n">
        <f aca="false">C10232*INDEX($G$2:$G$5,$B10233)+D10232*INDEX($H$2:$H$5,$B10233)+INDEX($K$2:$K$5,$B10233)</f>
        <v>0.586490327343753</v>
      </c>
      <c r="D10233" s="6" t="n">
        <f aca="false">C10232*INDEX($I$2:$I$5,$B10233)+D10232*INDEX($J$2:$J$5,$B10233)+INDEX($L$2:$L$5,$B10233)</f>
        <v>0.414943419601831</v>
      </c>
    </row>
    <row r="10234" customFormat="false" ht="12.75" hidden="false" customHeight="false" outlineLevel="0" collapsed="false">
      <c r="A10234" s="5" t="n">
        <f aca="true">RAND()</f>
        <v>0.257191650038171</v>
      </c>
      <c r="B10234" s="0" t="n">
        <f aca="false">IF(A10234&lt;$N$2,$F$2,IF(A10234&lt;$N$3,$F$3,IF(A10234&lt;$N$4,$F$4,$F$5)))</f>
        <v>1</v>
      </c>
      <c r="C10234" s="6" t="n">
        <f aca="false">C10233*INDEX($G$2:$G$5,$B10234)+D10233*INDEX($H$2:$H$5,$B10234)+INDEX($K$2:$K$5,$B10234)</f>
        <v>0.588283194440114</v>
      </c>
      <c r="D10234" s="6" t="n">
        <f aca="false">C10233*INDEX($I$2:$I$5,$B10234)+D10233*INDEX($J$2:$J$5,$B10234)+INDEX($L$2:$L$5,$B10234)</f>
        <v>0.513586821130236</v>
      </c>
    </row>
    <row r="10235" customFormat="false" ht="12.75" hidden="false" customHeight="false" outlineLevel="0" collapsed="false">
      <c r="A10235" s="5" t="n">
        <f aca="true">RAND()</f>
        <v>0.536382499956074</v>
      </c>
      <c r="B10235" s="0" t="n">
        <f aca="false">IF(A10235&lt;$N$2,$F$2,IF(A10235&lt;$N$3,$F$3,IF(A10235&lt;$N$4,$F$4,$F$5)))</f>
        <v>1</v>
      </c>
      <c r="C10235" s="6" t="n">
        <f aca="false">C10234*INDEX($G$2:$G$5,$B10235)+D10234*INDEX($H$2:$H$5,$B10235)+INDEX($K$2:$K$5,$B10235)</f>
        <v>0.593455144461476</v>
      </c>
      <c r="D10235" s="6" t="n">
        <f aca="false">C10234*INDEX($I$2:$I$5,$B10235)+D10234*INDEX($J$2:$J$5,$B10235)+INDEX($L$2:$L$5,$B10235)</f>
        <v>0.597268732945286</v>
      </c>
    </row>
    <row r="10236" customFormat="false" ht="12.75" hidden="false" customHeight="false" outlineLevel="0" collapsed="false">
      <c r="A10236" s="5" t="n">
        <f aca="true">RAND()</f>
        <v>0.329756076698866</v>
      </c>
      <c r="B10236" s="0" t="n">
        <f aca="false">IF(A10236&lt;$N$2,$F$2,IF(A10236&lt;$N$3,$F$3,IF(A10236&lt;$N$4,$F$4,$F$5)))</f>
        <v>1</v>
      </c>
      <c r="C10236" s="6" t="n">
        <f aca="false">C10235*INDEX($G$2:$G$5,$B10236)+D10235*INDEX($H$2:$H$5,$B10236)+INDEX($K$2:$K$5,$B10236)</f>
        <v>0.600942360766768</v>
      </c>
      <c r="D10236" s="6" t="n">
        <f aca="false">C10235*INDEX($I$2:$I$5,$B10236)+D10235*INDEX($J$2:$J$5,$B10236)+INDEX($L$2:$L$5,$B10236)</f>
        <v>0.668123313925473</v>
      </c>
    </row>
    <row r="10237" customFormat="false" ht="12.75" hidden="false" customHeight="false" outlineLevel="0" collapsed="false">
      <c r="A10237" s="5" t="n">
        <f aca="true">RAND()</f>
        <v>0.516994095161771</v>
      </c>
      <c r="B10237" s="0" t="n">
        <f aca="false">IF(A10237&lt;$N$2,$F$2,IF(A10237&lt;$N$3,$F$3,IF(A10237&lt;$N$4,$F$4,$F$5)))</f>
        <v>1</v>
      </c>
      <c r="C10237" s="6" t="n">
        <f aca="false">C10236*INDEX($G$2:$G$5,$B10237)+D10236*INDEX($H$2:$H$5,$B10237)+INDEX($K$2:$K$5,$B10237)</f>
        <v>0.609920626906229</v>
      </c>
      <c r="D10237" s="6" t="n">
        <f aca="false">C10236*INDEX($I$2:$I$5,$B10237)+D10236*INDEX($J$2:$J$5,$B10237)+INDEX($L$2:$L$5,$B10237)</f>
        <v>0.728001826174356</v>
      </c>
    </row>
    <row r="10238" customFormat="false" ht="12.75" hidden="false" customHeight="false" outlineLevel="0" collapsed="false">
      <c r="A10238" s="5" t="n">
        <f aca="true">RAND()</f>
        <v>0.687484938693316</v>
      </c>
      <c r="B10238" s="0" t="n">
        <f aca="false">IF(A10238&lt;$N$2,$F$2,IF(A10238&lt;$N$3,$F$3,IF(A10238&lt;$N$4,$F$4,$F$5)))</f>
        <v>1</v>
      </c>
      <c r="C10238" s="6" t="n">
        <f aca="false">C10237*INDEX($G$2:$G$5,$B10238)+D10237*INDEX($H$2:$H$5,$B10238)+INDEX($K$2:$K$5,$B10238)</f>
        <v>0.619758679811839</v>
      </c>
      <c r="D10238" s="6" t="n">
        <f aca="false">C10237*INDEX($I$2:$I$5,$B10238)+D10237*INDEX($J$2:$J$5,$B10238)+INDEX($L$2:$L$5,$B10238)</f>
        <v>0.778506487226498</v>
      </c>
    </row>
    <row r="10239" customFormat="false" ht="12.75" hidden="false" customHeight="false" outlineLevel="0" collapsed="false">
      <c r="A10239" s="5" t="n">
        <f aca="true">RAND()</f>
        <v>0.839696111884263</v>
      </c>
      <c r="B10239" s="0" t="n">
        <f aca="false">IF(A10239&lt;$N$2,$F$2,IF(A10239&lt;$N$3,$F$3,IF(A10239&lt;$N$4,$F$4,$F$5)))</f>
        <v>2</v>
      </c>
      <c r="C10239" s="6" t="n">
        <f aca="false">C10238*INDEX($G$2:$G$5,$B10239)+D10238*INDEX($H$2:$H$5,$B10239)+INDEX($K$2:$K$5,$B10239)</f>
        <v>0.346149993809744</v>
      </c>
      <c r="D10239" s="6" t="n">
        <f aca="false">C10238*INDEX($I$2:$I$5,$B10239)+D10238*INDEX($J$2:$J$5,$B10239)+INDEX($L$2:$L$5,$B10239)</f>
        <v>0.342431239621096</v>
      </c>
    </row>
    <row r="10240" customFormat="false" ht="12.75" hidden="false" customHeight="false" outlineLevel="0" collapsed="false">
      <c r="A10240" s="5" t="n">
        <f aca="true">RAND()</f>
        <v>0.528830647135818</v>
      </c>
      <c r="B10240" s="0" t="n">
        <f aca="false">IF(A10240&lt;$N$2,$F$2,IF(A10240&lt;$N$3,$F$3,IF(A10240&lt;$N$4,$F$4,$F$5)))</f>
        <v>1</v>
      </c>
      <c r="C10240" s="6" t="n">
        <f aca="false">C10239*INDEX($G$2:$G$5,$B10240)+D10239*INDEX($H$2:$H$5,$B10240)+INDEX($K$2:$K$5,$B10240)</f>
        <v>0.381551300610453</v>
      </c>
      <c r="D10240" s="6" t="n">
        <f aca="false">C10239*INDEX($I$2:$I$5,$B10240)+D10239*INDEX($J$2:$J$5,$B10240)+INDEX($L$2:$L$5,$B10240)</f>
        <v>0.46091657266735</v>
      </c>
    </row>
    <row r="10241" customFormat="false" ht="12.75" hidden="false" customHeight="false" outlineLevel="0" collapsed="false">
      <c r="A10241" s="5" t="n">
        <f aca="true">RAND()</f>
        <v>0.122211409796479</v>
      </c>
      <c r="B10241" s="0" t="n">
        <f aca="false">IF(A10241&lt;$N$2,$F$2,IF(A10241&lt;$N$3,$F$3,IF(A10241&lt;$N$4,$F$4,$F$5)))</f>
        <v>1</v>
      </c>
      <c r="C10241" s="6" t="n">
        <f aca="false">C10240*INDEX($G$2:$G$5,$B10241)+D10240*INDEX($H$2:$H$5,$B10241)+INDEX($K$2:$K$5,$B10241)</f>
        <v>0.415990967406967</v>
      </c>
      <c r="D10241" s="6" t="n">
        <f aca="false">C10240*INDEX($I$2:$I$5,$B10241)+D10240*INDEX($J$2:$J$5,$B10241)+INDEX($L$2:$L$5,$B10241)</f>
        <v>0.560200772071993</v>
      </c>
    </row>
    <row r="10242" customFormat="false" ht="12.75" hidden="false" customHeight="false" outlineLevel="0" collapsed="false">
      <c r="A10242" s="5" t="n">
        <f aca="true">RAND()</f>
        <v>0.595301278953369</v>
      </c>
      <c r="B10242" s="0" t="n">
        <f aca="false">IF(A10242&lt;$N$2,$F$2,IF(A10242&lt;$N$3,$F$3,IF(A10242&lt;$N$4,$F$4,$F$5)))</f>
        <v>1</v>
      </c>
      <c r="C10242" s="6" t="n">
        <f aca="false">C10241*INDEX($G$2:$G$5,$B10242)+D10241*INDEX($H$2:$H$5,$B10242)+INDEX($K$2:$K$5,$B10242)</f>
        <v>0.448903759895178</v>
      </c>
      <c r="D10242" s="6" t="n">
        <f aca="false">C10241*INDEX($I$2:$I$5,$B10242)+D10241*INDEX($J$2:$J$5,$B10242)+INDEX($L$2:$L$5,$B10242)</f>
        <v>0.643218789695064</v>
      </c>
    </row>
    <row r="10243" customFormat="false" ht="12.75" hidden="false" customHeight="false" outlineLevel="0" collapsed="false">
      <c r="A10243" s="5" t="n">
        <f aca="true">RAND()</f>
        <v>0.888295033358991</v>
      </c>
      <c r="B10243" s="0" t="n">
        <f aca="false">IF(A10243&lt;$N$2,$F$2,IF(A10243&lt;$N$3,$F$3,IF(A10243&lt;$N$4,$F$4,$F$5)))</f>
        <v>3</v>
      </c>
      <c r="C10243" s="6" t="n">
        <f aca="false">C10242*INDEX($G$2:$G$5,$B10243)+D10242*INDEX($H$2:$H$5,$B10243)+INDEX($K$2:$K$5,$B10243)</f>
        <v>0.689695353499426</v>
      </c>
      <c r="D10243" s="6" t="n">
        <f aca="false">C10242*INDEX($I$2:$I$5,$B10243)+D10242*INDEX($J$2:$J$5,$B10243)+INDEX($L$2:$L$5,$B10243)</f>
        <v>0.185157830730477</v>
      </c>
    </row>
    <row r="10244" customFormat="false" ht="12.75" hidden="false" customHeight="false" outlineLevel="0" collapsed="false">
      <c r="A10244" s="5" t="n">
        <f aca="true">RAND()</f>
        <v>0.350888294029308</v>
      </c>
      <c r="B10244" s="0" t="n">
        <f aca="false">IF(A10244&lt;$N$2,$F$2,IF(A10244&lt;$N$3,$F$3,IF(A10244&lt;$N$4,$F$4,$F$5)))</f>
        <v>1</v>
      </c>
      <c r="C10244" s="6" t="n">
        <f aca="false">C10243*INDEX($G$2:$G$5,$B10244)+D10243*INDEX($H$2:$H$5,$B10244)+INDEX($K$2:$K$5,$B10244)</f>
        <v>0.667402194858041</v>
      </c>
      <c r="D10244" s="6" t="n">
        <f aca="false">C10243*INDEX($I$2:$I$5,$B10244)+D10243*INDEX($J$2:$J$5,$B10244)+INDEX($L$2:$L$5,$B10244)</f>
        <v>0.314680270210696</v>
      </c>
    </row>
    <row r="10245" customFormat="false" ht="12.75" hidden="false" customHeight="false" outlineLevel="0" collapsed="false">
      <c r="A10245" s="5" t="n">
        <f aca="true">RAND()</f>
        <v>0.11538104294099</v>
      </c>
      <c r="B10245" s="0" t="n">
        <f aca="false">IF(A10245&lt;$N$2,$F$2,IF(A10245&lt;$N$3,$F$3,IF(A10245&lt;$N$4,$F$4,$F$5)))</f>
        <v>1</v>
      </c>
      <c r="C10245" s="6" t="n">
        <f aca="false">C10244*INDEX($G$2:$G$5,$B10245)+D10244*INDEX($H$2:$H$5,$B10245)+INDEX($K$2:$K$5,$B10245)</f>
        <v>0.653267633432272</v>
      </c>
      <c r="D10245" s="6" t="n">
        <f aca="false">C10244*INDEX($I$2:$I$5,$B10245)+D10244*INDEX($J$2:$J$5,$B10245)+INDEX($L$2:$L$5,$B10245)</f>
        <v>0.425469668199133</v>
      </c>
    </row>
    <row r="10246" customFormat="false" ht="12.75" hidden="false" customHeight="false" outlineLevel="0" collapsed="false">
      <c r="A10246" s="5" t="n">
        <f aca="true">RAND()</f>
        <v>0.0320237685794763</v>
      </c>
      <c r="B10246" s="0" t="n">
        <f aca="false">IF(A10246&lt;$N$2,$F$2,IF(A10246&lt;$N$3,$F$3,IF(A10246&lt;$N$4,$F$4,$F$5)))</f>
        <v>1</v>
      </c>
      <c r="C10246" s="6" t="n">
        <f aca="false">C10245*INDEX($G$2:$G$5,$B10246)+D10245*INDEX($H$2:$H$5,$B10246)+INDEX($K$2:$K$5,$B10246)</f>
        <v>0.645366598507367</v>
      </c>
      <c r="D10246" s="6" t="n">
        <f aca="false">C10245*INDEX($I$2:$I$5,$B10246)+D10245*INDEX($J$2:$J$5,$B10246)+INDEX($L$2:$L$5,$B10246)</f>
        <v>0.52005284586407</v>
      </c>
    </row>
    <row r="10247" customFormat="false" ht="12.75" hidden="false" customHeight="false" outlineLevel="0" collapsed="false">
      <c r="A10247" s="5" t="n">
        <f aca="true">RAND()</f>
        <v>0.137378216065932</v>
      </c>
      <c r="B10247" s="0" t="n">
        <f aca="false">IF(A10247&lt;$N$2,$F$2,IF(A10247&lt;$N$3,$F$3,IF(A10247&lt;$N$4,$F$4,$F$5)))</f>
        <v>1</v>
      </c>
      <c r="C10247" s="6" t="n">
        <f aca="false">C10246*INDEX($G$2:$G$5,$B10247)+D10246*INDEX($H$2:$H$5,$B10247)+INDEX($K$2:$K$5,$B10247)</f>
        <v>0.642158197429725</v>
      </c>
      <c r="D10247" s="6" t="n">
        <f aca="false">C10246*INDEX($I$2:$I$5,$B10247)+D10246*INDEX($J$2:$J$5,$B10247)+INDEX($L$2:$L$5,$B10247)</f>
        <v>0.600646301993823</v>
      </c>
    </row>
    <row r="10248" customFormat="false" ht="12.75" hidden="false" customHeight="false" outlineLevel="0" collapsed="false">
      <c r="A10248" s="5" t="n">
        <f aca="true">RAND()</f>
        <v>0.92827553202122</v>
      </c>
      <c r="B10248" s="0" t="n">
        <f aca="false">IF(A10248&lt;$N$2,$F$2,IF(A10248&lt;$N$3,$F$3,IF(A10248&lt;$N$4,$F$4,$F$5)))</f>
        <v>3</v>
      </c>
      <c r="C10248" s="6" t="n">
        <f aca="false">C10247*INDEX($G$2:$G$5,$B10248)+D10247*INDEX($H$2:$H$5,$B10248)+INDEX($K$2:$K$5,$B10248)</f>
        <v>0.648659173849793</v>
      </c>
      <c r="D10248" s="6" t="n">
        <f aca="false">C10247*INDEX($I$2:$I$5,$B10248)+D10247*INDEX($J$2:$J$5,$B10248)+INDEX($L$2:$L$5,$B10248)</f>
        <v>0.225314304904265</v>
      </c>
    </row>
    <row r="10249" customFormat="false" ht="12.75" hidden="false" customHeight="false" outlineLevel="0" collapsed="false">
      <c r="A10249" s="5" t="n">
        <f aca="true">RAND()</f>
        <v>0.306040749688372</v>
      </c>
      <c r="B10249" s="0" t="n">
        <f aca="false">IF(A10249&lt;$N$2,$F$2,IF(A10249&lt;$N$3,$F$3,IF(A10249&lt;$N$4,$F$4,$F$5)))</f>
        <v>1</v>
      </c>
      <c r="C10249" s="6" t="n">
        <f aca="false">C10248*INDEX($G$2:$G$5,$B10249)+D10248*INDEX($H$2:$H$5,$B10249)+INDEX($K$2:$K$5,$B10249)</f>
        <v>0.634048267879932</v>
      </c>
      <c r="D10249" s="6" t="n">
        <f aca="false">C10248*INDEX($I$2:$I$5,$B10249)+D10248*INDEX($J$2:$J$5,$B10249)+INDEX($L$2:$L$5,$B10249)</f>
        <v>0.350291455431278</v>
      </c>
    </row>
    <row r="10250" customFormat="false" ht="12.75" hidden="false" customHeight="false" outlineLevel="0" collapsed="false">
      <c r="A10250" s="5" t="n">
        <f aca="true">RAND()</f>
        <v>0.103699214197417</v>
      </c>
      <c r="B10250" s="0" t="n">
        <f aca="false">IF(A10250&lt;$N$2,$F$2,IF(A10250&lt;$N$3,$F$3,IF(A10250&lt;$N$4,$F$4,$F$5)))</f>
        <v>1</v>
      </c>
      <c r="C10250" s="6" t="n">
        <f aca="false">C10249*INDEX($G$2:$G$5,$B10250)+D10249*INDEX($H$2:$H$5,$B10250)+INDEX($K$2:$K$5,$B10250)</f>
        <v>0.62626776328102</v>
      </c>
      <c r="D10250" s="6" t="n">
        <f aca="false">C10249*INDEX($I$2:$I$5,$B10250)+D10249*INDEX($J$2:$J$5,$B10250)+INDEX($L$2:$L$5,$B10250)</f>
        <v>0.456937659749598</v>
      </c>
    </row>
    <row r="10251" customFormat="false" ht="12.75" hidden="false" customHeight="false" outlineLevel="0" collapsed="false">
      <c r="A10251" s="5" t="n">
        <f aca="true">RAND()</f>
        <v>0.365562643136397</v>
      </c>
      <c r="B10251" s="0" t="n">
        <f aca="false">IF(A10251&lt;$N$2,$F$2,IF(A10251&lt;$N$3,$F$3,IF(A10251&lt;$N$4,$F$4,$F$5)))</f>
        <v>1</v>
      </c>
      <c r="C10251" s="6" t="n">
        <f aca="false">C10250*INDEX($G$2:$G$5,$B10251)+D10250*INDEX($H$2:$H$5,$B10251)+INDEX($K$2:$K$5,$B10251)</f>
        <v>0.623608024436321</v>
      </c>
      <c r="D10251" s="6" t="n">
        <f aca="false">C10250*INDEX($I$2:$I$5,$B10251)+D10250*INDEX($J$2:$J$5,$B10251)+INDEX($L$2:$L$5,$B10251)</f>
        <v>0.547768165886011</v>
      </c>
    </row>
    <row r="10252" customFormat="false" ht="12.75" hidden="false" customHeight="false" outlineLevel="0" collapsed="false">
      <c r="A10252" s="5" t="n">
        <f aca="true">RAND()</f>
        <v>0.437485976308563</v>
      </c>
      <c r="B10252" s="0" t="n">
        <f aca="false">IF(A10252&lt;$N$2,$F$2,IF(A10252&lt;$N$3,$F$3,IF(A10252&lt;$N$4,$F$4,$F$5)))</f>
        <v>1</v>
      </c>
      <c r="C10252" s="6" t="n">
        <f aca="false">C10251*INDEX($G$2:$G$5,$B10252)+D10251*INDEX($H$2:$H$5,$B10252)+INDEX($K$2:$K$5,$B10252)</f>
        <v>0.624710634884219</v>
      </c>
      <c r="D10252" s="6" t="n">
        <f aca="false">C10251*INDEX($I$2:$I$5,$B10252)+D10251*INDEX($J$2:$J$5,$B10252)+INDEX($L$2:$L$5,$B10252)</f>
        <v>0.624981675933079</v>
      </c>
    </row>
    <row r="10253" customFormat="false" ht="12.75" hidden="false" customHeight="false" outlineLevel="0" collapsed="false">
      <c r="A10253" s="5" t="n">
        <f aca="true">RAND()</f>
        <v>0.0519240012547166</v>
      </c>
      <c r="B10253" s="0" t="n">
        <f aca="false">IF(A10253&lt;$N$2,$F$2,IF(A10253&lt;$N$3,$F$3,IF(A10253&lt;$N$4,$F$4,$F$5)))</f>
        <v>1</v>
      </c>
      <c r="C10253" s="6" t="n">
        <f aca="false">C10252*INDEX($G$2:$G$5,$B10253)+D10252*INDEX($H$2:$H$5,$B10253)+INDEX($K$2:$K$5,$B10253)</f>
        <v>0.628503651026226</v>
      </c>
      <c r="D10253" s="6" t="n">
        <f aca="false">C10252*INDEX($I$2:$I$5,$B10253)+D10252*INDEX($J$2:$J$5,$B10253)+INDEX($L$2:$L$5,$B10253)</f>
        <v>0.690495149376468</v>
      </c>
    </row>
    <row r="10254" customFormat="false" ht="12.75" hidden="false" customHeight="false" outlineLevel="0" collapsed="false">
      <c r="A10254" s="5" t="n">
        <f aca="true">RAND()</f>
        <v>0.483904734771717</v>
      </c>
      <c r="B10254" s="0" t="n">
        <f aca="false">IF(A10254&lt;$N$2,$F$2,IF(A10254&lt;$N$3,$F$3,IF(A10254&lt;$N$4,$F$4,$F$5)))</f>
        <v>1</v>
      </c>
      <c r="C10254" s="6" t="n">
        <f aca="false">C10253*INDEX($G$2:$G$5,$B10254)+D10253*INDEX($H$2:$H$5,$B10254)+INDEX($K$2:$K$5,$B10254)</f>
        <v>0.634147920248195</v>
      </c>
      <c r="D10254" s="6" t="n">
        <f aca="false">C10253*INDEX($I$2:$I$5,$B10254)+D10253*INDEX($J$2:$J$5,$B10254)+INDEX($L$2:$L$5,$B10254)</f>
        <v>0.745975746732651</v>
      </c>
    </row>
    <row r="10255" customFormat="false" ht="12.75" hidden="false" customHeight="false" outlineLevel="0" collapsed="false">
      <c r="A10255" s="5" t="n">
        <f aca="true">RAND()</f>
        <v>0.805583886160361</v>
      </c>
      <c r="B10255" s="0" t="n">
        <f aca="false">IF(A10255&lt;$N$2,$F$2,IF(A10255&lt;$N$3,$F$3,IF(A10255&lt;$N$4,$F$4,$F$5)))</f>
        <v>2</v>
      </c>
      <c r="C10255" s="6" t="n">
        <f aca="false">C10254*INDEX($G$2:$G$5,$B10255)+D10254*INDEX($H$2:$H$5,$B10255)+INDEX($K$2:$K$5,$B10255)</f>
        <v>0.356336621527315</v>
      </c>
      <c r="D10255" s="6" t="n">
        <f aca="false">C10254*INDEX($I$2:$I$5,$B10255)+D10254*INDEX($J$2:$J$5,$B10255)+INDEX($L$2:$L$5,$B10255)</f>
        <v>0.339274652082424</v>
      </c>
    </row>
    <row r="10256" customFormat="false" ht="12.75" hidden="false" customHeight="false" outlineLevel="0" collapsed="false">
      <c r="A10256" s="5" t="n">
        <f aca="true">RAND()</f>
        <v>0.570989171787156</v>
      </c>
      <c r="B10256" s="0" t="n">
        <f aca="false">IF(A10256&lt;$N$2,$F$2,IF(A10256&lt;$N$3,$F$3,IF(A10256&lt;$N$4,$F$4,$F$5)))</f>
        <v>1</v>
      </c>
      <c r="C10256" s="6" t="n">
        <f aca="false">C10255*INDEX($G$2:$G$5,$B10256)+D10255*INDEX($H$2:$H$5,$B10256)+INDEX($K$2:$K$5,$B10256)</f>
        <v>0.39008295380374</v>
      </c>
      <c r="D10256" s="6" t="n">
        <f aca="false">C10255*INDEX($I$2:$I$5,$B10256)+D10255*INDEX($J$2:$J$5,$B10256)+INDEX($L$2:$L$5,$B10256)</f>
        <v>0.457859724621468</v>
      </c>
    </row>
    <row r="10257" customFormat="false" ht="12.75" hidden="false" customHeight="false" outlineLevel="0" collapsed="false">
      <c r="A10257" s="5" t="n">
        <f aca="true">RAND()</f>
        <v>0.495271065185696</v>
      </c>
      <c r="B10257" s="0" t="n">
        <f aca="false">IF(A10257&lt;$N$2,$F$2,IF(A10257&lt;$N$3,$F$3,IF(A10257&lt;$N$4,$F$4,$F$5)))</f>
        <v>1</v>
      </c>
      <c r="C10257" s="6" t="n">
        <f aca="false">C10256*INDEX($G$2:$G$5,$B10257)+D10256*INDEX($H$2:$H$5,$B10257)+INDEX($K$2:$K$5,$B10257)</f>
        <v>0.42312123759037</v>
      </c>
      <c r="D10257" s="6" t="n">
        <f aca="false">C10256*INDEX($I$2:$I$5,$B10257)+D10256*INDEX($J$2:$J$5,$B10257)+INDEX($L$2:$L$5,$B10257)</f>
        <v>0.557289836912888</v>
      </c>
    </row>
    <row r="10258" customFormat="false" ht="12.75" hidden="false" customHeight="false" outlineLevel="0" collapsed="false">
      <c r="A10258" s="5" t="n">
        <f aca="true">RAND()</f>
        <v>0.371604875621055</v>
      </c>
      <c r="B10258" s="0" t="n">
        <f aca="false">IF(A10258&lt;$N$2,$F$2,IF(A10258&lt;$N$3,$F$3,IF(A10258&lt;$N$4,$F$4,$F$5)))</f>
        <v>1</v>
      </c>
      <c r="C10258" s="6" t="n">
        <f aca="false">C10257*INDEX($G$2:$G$5,$B10258)+D10257*INDEX($H$2:$H$5,$B10258)+INDEX($K$2:$K$5,$B10258)</f>
        <v>0.454849654680001</v>
      </c>
      <c r="D10258" s="6" t="n">
        <f aca="false">C10257*INDEX($I$2:$I$5,$B10258)+D10257*INDEX($J$2:$J$5,$B10258)+INDEX($L$2:$L$5,$B10258)</f>
        <v>0.640483585748198</v>
      </c>
    </row>
    <row r="10259" customFormat="false" ht="12.75" hidden="false" customHeight="false" outlineLevel="0" collapsed="false">
      <c r="A10259" s="5" t="n">
        <f aca="true">RAND()</f>
        <v>0.719061680590603</v>
      </c>
      <c r="B10259" s="0" t="n">
        <f aca="false">IF(A10259&lt;$N$2,$F$2,IF(A10259&lt;$N$3,$F$3,IF(A10259&lt;$N$4,$F$4,$F$5)))</f>
        <v>1</v>
      </c>
      <c r="C10259" s="6" t="n">
        <f aca="false">C10258*INDEX($G$2:$G$5,$B10259)+D10258*INDEX($H$2:$H$5,$B10259)+INDEX($K$2:$K$5,$B10259)</f>
        <v>0.484865249496004</v>
      </c>
      <c r="D10259" s="6" t="n">
        <f aca="false">C10258*INDEX($I$2:$I$5,$B10259)+D10258*INDEX($J$2:$J$5,$B10259)+INDEX($L$2:$L$5,$B10259)</f>
        <v>0.70994112707706</v>
      </c>
    </row>
    <row r="10260" customFormat="false" ht="12.75" hidden="false" customHeight="false" outlineLevel="0" collapsed="false">
      <c r="A10260" s="5" t="n">
        <f aca="true">RAND()</f>
        <v>0.352148907082087</v>
      </c>
      <c r="B10260" s="0" t="n">
        <f aca="false">IF(A10260&lt;$N$2,$F$2,IF(A10260&lt;$N$3,$F$3,IF(A10260&lt;$N$4,$F$4,$F$5)))</f>
        <v>1</v>
      </c>
      <c r="C10260" s="6" t="n">
        <f aca="false">C10259*INDEX($G$2:$G$5,$B10260)+D10259*INDEX($H$2:$H$5,$B10260)+INDEX($K$2:$K$5,$B10260)</f>
        <v>0.512918418523959</v>
      </c>
      <c r="D10260" s="6" t="n">
        <f aca="false">C10259*INDEX($I$2:$I$5,$B10260)+D10259*INDEX($J$2:$J$5,$B10260)+INDEX($L$2:$L$5,$B10260)</f>
        <v>0.767800002657072</v>
      </c>
    </row>
    <row r="10261" customFormat="false" ht="12.75" hidden="false" customHeight="false" outlineLevel="0" collapsed="false">
      <c r="A10261" s="5" t="n">
        <f aca="true">RAND()</f>
        <v>0.618073630330272</v>
      </c>
      <c r="B10261" s="0" t="n">
        <f aca="false">IF(A10261&lt;$N$2,$F$2,IF(A10261&lt;$N$3,$F$3,IF(A10261&lt;$N$4,$F$4,$F$5)))</f>
        <v>1</v>
      </c>
      <c r="C10261" s="6" t="n">
        <f aca="false">C10260*INDEX($G$2:$G$5,$B10261)+D10260*INDEX($H$2:$H$5,$B10261)+INDEX($K$2:$K$5,$B10261)</f>
        <v>0.538876337425153</v>
      </c>
      <c r="D10261" s="6" t="n">
        <f aca="false">C10260*INDEX($I$2:$I$5,$B10261)+D10260*INDEX($J$2:$J$5,$B10261)+INDEX($L$2:$L$5,$B10261)</f>
        <v>0.815884220770468</v>
      </c>
    </row>
    <row r="10262" customFormat="false" ht="12.75" hidden="false" customHeight="false" outlineLevel="0" collapsed="false">
      <c r="A10262" s="5" t="n">
        <f aca="true">RAND()</f>
        <v>0.712081139437195</v>
      </c>
      <c r="B10262" s="0" t="n">
        <f aca="false">IF(A10262&lt;$N$2,$F$2,IF(A10262&lt;$N$3,$F$3,IF(A10262&lt;$N$4,$F$4,$F$5)))</f>
        <v>1</v>
      </c>
      <c r="C10262" s="6" t="n">
        <f aca="false">C10261*INDEX($G$2:$G$5,$B10262)+D10261*INDEX($H$2:$H$5,$B10262)+INDEX($K$2:$K$5,$B10262)</f>
        <v>0.562693726642462</v>
      </c>
      <c r="D10262" s="6" t="n">
        <f aca="false">C10261*INDEX($I$2:$I$5,$B10262)+D10261*INDEX($J$2:$J$5,$B10262)+INDEX($L$2:$L$5,$B10262)</f>
        <v>0.855747278949396</v>
      </c>
    </row>
    <row r="10263" customFormat="false" ht="12.75" hidden="false" customHeight="false" outlineLevel="0" collapsed="false">
      <c r="A10263" s="5" t="n">
        <f aca="true">RAND()</f>
        <v>0.306169027868766</v>
      </c>
      <c r="B10263" s="0" t="n">
        <f aca="false">IF(A10263&lt;$N$2,$F$2,IF(A10263&lt;$N$3,$F$3,IF(A10263&lt;$N$4,$F$4,$F$5)))</f>
        <v>1</v>
      </c>
      <c r="C10263" s="6" t="n">
        <f aca="false">C10262*INDEX($G$2:$G$5,$B10263)+D10262*INDEX($H$2:$H$5,$B10263)+INDEX($K$2:$K$5,$B10263)</f>
        <v>0.584389623240578</v>
      </c>
      <c r="D10263" s="6" t="n">
        <f aca="false">C10262*INDEX($I$2:$I$5,$B10263)+D10262*INDEX($J$2:$J$5,$B10263)+INDEX($L$2:$L$5,$B10263)</f>
        <v>0.888709771942266</v>
      </c>
    </row>
    <row r="10264" customFormat="false" ht="12.75" hidden="false" customHeight="false" outlineLevel="0" collapsed="false">
      <c r="A10264" s="5" t="n">
        <f aca="true">RAND()</f>
        <v>0.262998844964208</v>
      </c>
      <c r="B10264" s="0" t="n">
        <f aca="false">IF(A10264&lt;$N$2,$F$2,IF(A10264&lt;$N$3,$F$3,IF(A10264&lt;$N$4,$F$4,$F$5)))</f>
        <v>1</v>
      </c>
      <c r="C10264" s="6" t="n">
        <f aca="false">C10263*INDEX($G$2:$G$5,$B10264)+D10263*INDEX($H$2:$H$5,$B10264)+INDEX($K$2:$K$5,$B10264)</f>
        <v>0.604029051693114</v>
      </c>
      <c r="D10264" s="6" t="n">
        <f aca="false">C10263*INDEX($I$2:$I$5,$B10264)+D10263*INDEX($J$2:$J$5,$B10264)+INDEX($L$2:$L$5,$B10264)</f>
        <v>0.915892180319083</v>
      </c>
    </row>
    <row r="10265" customFormat="false" ht="12.75" hidden="false" customHeight="false" outlineLevel="0" collapsed="false">
      <c r="A10265" s="5" t="n">
        <f aca="true">RAND()</f>
        <v>0.495989336429441</v>
      </c>
      <c r="B10265" s="0" t="n">
        <f aca="false">IF(A10265&lt;$N$2,$F$2,IF(A10265&lt;$N$3,$F$3,IF(A10265&lt;$N$4,$F$4,$F$5)))</f>
        <v>1</v>
      </c>
      <c r="C10265" s="6" t="n">
        <f aca="false">C10264*INDEX($G$2:$G$5,$B10265)+D10264*INDEX($H$2:$H$5,$B10265)+INDEX($K$2:$K$5,$B10265)</f>
        <v>0.62170867555926</v>
      </c>
      <c r="D10265" s="6" t="n">
        <f aca="false">C10264*INDEX($I$2:$I$5,$B10265)+D10264*INDEX($J$2:$J$5,$B10265)+INDEX($L$2:$L$5,$B10265)</f>
        <v>0.938243386178256</v>
      </c>
    </row>
    <row r="10266" customFormat="false" ht="12.75" hidden="false" customHeight="false" outlineLevel="0" collapsed="false">
      <c r="A10266" s="5" t="n">
        <f aca="true">RAND()</f>
        <v>0.185569668765944</v>
      </c>
      <c r="B10266" s="0" t="n">
        <f aca="false">IF(A10266&lt;$N$2,$F$2,IF(A10266&lt;$N$3,$F$3,IF(A10266&lt;$N$4,$F$4,$F$5)))</f>
        <v>1</v>
      </c>
      <c r="C10266" s="6" t="n">
        <f aca="false">C10265*INDEX($G$2:$G$5,$B10266)+D10265*INDEX($H$2:$H$5,$B10266)+INDEX($K$2:$K$5,$B10266)</f>
        <v>0.637545670838407</v>
      </c>
      <c r="D10266" s="6" t="n">
        <f aca="false">C10265*INDEX($I$2:$I$5,$B10266)+D10265*INDEX($J$2:$J$5,$B10266)+INDEX($L$2:$L$5,$B10266)</f>
        <v>0.956565413869647</v>
      </c>
    </row>
    <row r="10267" customFormat="false" ht="12.75" hidden="false" customHeight="false" outlineLevel="0" collapsed="false">
      <c r="A10267" s="5" t="n">
        <f aca="true">RAND()</f>
        <v>0.591194962827985</v>
      </c>
      <c r="B10267" s="0" t="n">
        <f aca="false">IF(A10267&lt;$N$2,$F$2,IF(A10267&lt;$N$3,$F$3,IF(A10267&lt;$N$4,$F$4,$F$5)))</f>
        <v>1</v>
      </c>
      <c r="C10267" s="6" t="n">
        <f aca="false">C10266*INDEX($G$2:$G$5,$B10267)+D10266*INDEX($H$2:$H$5,$B10267)+INDEX($K$2:$K$5,$B10267)</f>
        <v>0.651669194854984</v>
      </c>
      <c r="D10267" s="6" t="n">
        <f aca="false">C10266*INDEX($I$2:$I$5,$B10267)+D10266*INDEX($J$2:$J$5,$B10267)+INDEX($L$2:$L$5,$B10267)</f>
        <v>0.971534846554309</v>
      </c>
    </row>
    <row r="10268" customFormat="false" ht="12.75" hidden="false" customHeight="false" outlineLevel="0" collapsed="false">
      <c r="A10268" s="5" t="n">
        <f aca="true">RAND()</f>
        <v>0.609352668306906</v>
      </c>
      <c r="B10268" s="0" t="n">
        <f aca="false">IF(A10268&lt;$N$2,$F$2,IF(A10268&lt;$N$3,$F$3,IF(A10268&lt;$N$4,$F$4,$F$5)))</f>
        <v>1</v>
      </c>
      <c r="C10268" s="6" t="n">
        <f aca="false">C10267*INDEX($G$2:$G$5,$B10268)+D10267*INDEX($H$2:$H$5,$B10268)+INDEX($K$2:$K$5,$B10268)</f>
        <v>0.664213935754391</v>
      </c>
      <c r="D10268" s="6" t="n">
        <f aca="false">C10267*INDEX($I$2:$I$5,$B10268)+D10267*INDEX($J$2:$J$5,$B10268)+INDEX($L$2:$L$5,$B10268)</f>
        <v>0.983721324514974</v>
      </c>
    </row>
    <row r="10269" customFormat="false" ht="12.75" hidden="false" customHeight="false" outlineLevel="0" collapsed="false">
      <c r="A10269" s="5" t="n">
        <f aca="true">RAND()</f>
        <v>0.0268535752706178</v>
      </c>
      <c r="B10269" s="0" t="n">
        <f aca="false">IF(A10269&lt;$N$2,$F$2,IF(A10269&lt;$N$3,$F$3,IF(A10269&lt;$N$4,$F$4,$F$5)))</f>
        <v>1</v>
      </c>
      <c r="C10269" s="6" t="n">
        <f aca="false">C10268*INDEX($G$2:$G$5,$B10269)+D10268*INDEX($H$2:$H$5,$B10269)+INDEX($K$2:$K$5,$B10269)</f>
        <v>0.675315320462532</v>
      </c>
      <c r="D10269" s="6" t="n">
        <f aca="false">C10268*INDEX($I$2:$I$5,$B10269)+D10268*INDEX($J$2:$J$5,$B10269)+INDEX($L$2:$L$5,$B10269)</f>
        <v>0.9936034888903</v>
      </c>
    </row>
    <row r="10270" customFormat="false" ht="12.75" hidden="false" customHeight="false" outlineLevel="0" collapsed="false">
      <c r="A10270" s="5" t="n">
        <f aca="true">RAND()</f>
        <v>0.835334153526284</v>
      </c>
      <c r="B10270" s="0" t="n">
        <f aca="false">IF(A10270&lt;$N$2,$F$2,IF(A10270&lt;$N$3,$F$3,IF(A10270&lt;$N$4,$F$4,$F$5)))</f>
        <v>2</v>
      </c>
      <c r="C10270" s="6" t="n">
        <f aca="false">C10269*INDEX($G$2:$G$5,$B10270)+D10269*INDEX($H$2:$H$5,$B10270)+INDEX($K$2:$K$5,$B10270)</f>
        <v>0.308482729641911</v>
      </c>
      <c r="D10270" s="6" t="n">
        <f aca="false">C10269*INDEX($I$2:$I$5,$B10270)+D10269*INDEX($J$2:$J$5,$B10270)+INDEX($L$2:$L$5,$B10270)</f>
        <v>0.397361149735921</v>
      </c>
    </row>
    <row r="10271" customFormat="false" ht="12.75" hidden="false" customHeight="false" outlineLevel="0" collapsed="false">
      <c r="A10271" s="5" t="n">
        <f aca="true">RAND()</f>
        <v>0.754132180417302</v>
      </c>
      <c r="B10271" s="0" t="n">
        <f aca="false">IF(A10271&lt;$N$2,$F$2,IF(A10271&lt;$N$3,$F$3,IF(A10271&lt;$N$4,$F$4,$F$5)))</f>
        <v>2</v>
      </c>
      <c r="C10271" s="6" t="n">
        <f aca="false">C10270*INDEX($G$2:$G$5,$B10271)+D10270*INDEX($H$2:$H$5,$B10271)+INDEX($K$2:$K$5,$B10271)</f>
        <v>0.370967477899138</v>
      </c>
      <c r="D10271" s="6" t="n">
        <f aca="false">C10270*INDEX($I$2:$I$5,$B10271)+D10270*INDEX($J$2:$J$5,$B10271)+INDEX($L$2:$L$5,$B10271)</f>
        <v>0.196997243397048</v>
      </c>
    </row>
    <row r="10272" customFormat="false" ht="12.75" hidden="false" customHeight="false" outlineLevel="0" collapsed="false">
      <c r="A10272" s="5" t="n">
        <f aca="true">RAND()</f>
        <v>0.176035666887107</v>
      </c>
      <c r="B10272" s="0" t="n">
        <f aca="false">IF(A10272&lt;$N$2,$F$2,IF(A10272&lt;$N$3,$F$3,IF(A10272&lt;$N$4,$F$4,$F$5)))</f>
        <v>1</v>
      </c>
      <c r="C10272" s="6" t="n">
        <f aca="false">C10271*INDEX($G$2:$G$5,$B10272)+D10271*INDEX($H$2:$H$5,$B10272)+INDEX($K$2:$K$5,$B10272)</f>
        <v>0.397240286742059</v>
      </c>
      <c r="D10272" s="6" t="n">
        <f aca="false">C10271*INDEX($I$2:$I$5,$B10272)+D10271*INDEX($J$2:$J$5,$B10272)+INDEX($L$2:$L$5,$B10272)</f>
        <v>0.336524862961826</v>
      </c>
    </row>
    <row r="10273" customFormat="false" ht="12.75" hidden="false" customHeight="false" outlineLevel="0" collapsed="false">
      <c r="A10273" s="5" t="n">
        <f aca="true">RAND()</f>
        <v>0.419399788169487</v>
      </c>
      <c r="B10273" s="0" t="n">
        <f aca="false">IF(A10273&lt;$N$2,$F$2,IF(A10273&lt;$N$3,$F$3,IF(A10273&lt;$N$4,$F$4,$F$5)))</f>
        <v>1</v>
      </c>
      <c r="C10273" s="6" t="n">
        <f aca="false">C10272*INDEX($G$2:$G$5,$B10273)+D10272*INDEX($H$2:$H$5,$B10273)+INDEX($K$2:$K$5,$B10273)</f>
        <v>0.424708423373596</v>
      </c>
      <c r="D10273" s="6" t="n">
        <f aca="false">C10272*INDEX($I$2:$I$5,$B10273)+D10272*INDEX($J$2:$J$5,$B10273)+INDEX($L$2:$L$5,$B10273)</f>
        <v>0.454011718045134</v>
      </c>
    </row>
    <row r="10274" customFormat="false" ht="12.75" hidden="false" customHeight="false" outlineLevel="0" collapsed="false">
      <c r="A10274" s="5" t="n">
        <f aca="true">RAND()</f>
        <v>0.535968211817173</v>
      </c>
      <c r="B10274" s="0" t="n">
        <f aca="false">IF(A10274&lt;$N$2,$F$2,IF(A10274&lt;$N$3,$F$3,IF(A10274&lt;$N$4,$F$4,$F$5)))</f>
        <v>1</v>
      </c>
      <c r="C10274" s="6" t="n">
        <f aca="false">C10273*INDEX($G$2:$G$5,$B10274)+D10273*INDEX($H$2:$H$5,$B10274)+INDEX($K$2:$K$5,$B10274)</f>
        <v>0.452375885011853</v>
      </c>
      <c r="D10274" s="6" t="n">
        <f aca="false">C10273*INDEX($I$2:$I$5,$B10274)+D10273*INDEX($J$2:$J$5,$B10274)+INDEX($L$2:$L$5,$B10274)</f>
        <v>0.552741736955496</v>
      </c>
    </row>
    <row r="10275" customFormat="false" ht="12.75" hidden="false" customHeight="false" outlineLevel="0" collapsed="false">
      <c r="A10275" s="5" t="n">
        <f aca="true">RAND()</f>
        <v>0.646711152163183</v>
      </c>
      <c r="B10275" s="0" t="n">
        <f aca="false">IF(A10275&lt;$N$2,$F$2,IF(A10275&lt;$N$3,$F$3,IF(A10275&lt;$N$4,$F$4,$F$5)))</f>
        <v>1</v>
      </c>
      <c r="C10275" s="6" t="n">
        <f aca="false">C10274*INDEX($G$2:$G$5,$B10275)+D10274*INDEX($H$2:$H$5,$B10275)+INDEX($K$2:$K$5,$B10275)</f>
        <v>0.479518570642416</v>
      </c>
      <c r="D10275" s="6" t="n">
        <f aca="false">C10274*INDEX($I$2:$I$5,$B10275)+D10274*INDEX($J$2:$J$5,$B10275)+INDEX($L$2:$L$5,$B10275)</f>
        <v>0.635539826929777</v>
      </c>
    </row>
    <row r="10276" customFormat="false" ht="12.75" hidden="false" customHeight="false" outlineLevel="0" collapsed="false">
      <c r="A10276" s="5" t="n">
        <f aca="true">RAND()</f>
        <v>0.213179767403872</v>
      </c>
      <c r="B10276" s="0" t="n">
        <f aca="false">IF(A10276&lt;$N$2,$F$2,IF(A10276&lt;$N$3,$F$3,IF(A10276&lt;$N$4,$F$4,$F$5)))</f>
        <v>1</v>
      </c>
      <c r="C10276" s="6" t="n">
        <f aca="false">C10275*INDEX($G$2:$G$5,$B10276)+D10275*INDEX($H$2:$H$5,$B10276)+INDEX($K$2:$K$5,$B10276)</f>
        <v>0.505626240071813</v>
      </c>
      <c r="D10276" s="6" t="n">
        <f aca="false">C10275*INDEX($I$2:$I$5,$B10276)+D10275*INDEX($J$2:$J$5,$B10276)+INDEX($L$2:$L$5,$B10276)</f>
        <v>0.704831125949611</v>
      </c>
    </row>
    <row r="10277" customFormat="false" ht="12.75" hidden="false" customHeight="false" outlineLevel="0" collapsed="false">
      <c r="A10277" s="5" t="n">
        <f aca="true">RAND()</f>
        <v>0.604278763509695</v>
      </c>
      <c r="B10277" s="0" t="n">
        <f aca="false">IF(A10277&lt;$N$2,$F$2,IF(A10277&lt;$N$3,$F$3,IF(A10277&lt;$N$4,$F$4,$F$5)))</f>
        <v>1</v>
      </c>
      <c r="C10277" s="6" t="n">
        <f aca="false">C10276*INDEX($G$2:$G$5,$B10277)+D10276*INDEX($H$2:$H$5,$B10277)+INDEX($K$2:$K$5,$B10277)</f>
        <v>0.530355429481105</v>
      </c>
      <c r="D10277" s="6" t="n">
        <f aca="false">C10276*INDEX($I$2:$I$5,$B10277)+D10276*INDEX($J$2:$J$5,$B10277)+INDEX($L$2:$L$5,$B10277)</f>
        <v>0.762693455048563</v>
      </c>
    </row>
    <row r="10278" customFormat="false" ht="12.75" hidden="false" customHeight="false" outlineLevel="0" collapsed="false">
      <c r="A10278" s="5" t="n">
        <f aca="true">RAND()</f>
        <v>0.508856628895585</v>
      </c>
      <c r="B10278" s="0" t="n">
        <f aca="false">IF(A10278&lt;$N$2,$F$2,IF(A10278&lt;$N$3,$F$3,IF(A10278&lt;$N$4,$F$4,$F$5)))</f>
        <v>1</v>
      </c>
      <c r="C10278" s="6" t="n">
        <f aca="false">C10277*INDEX($G$2:$G$5,$B10278)+D10277*INDEX($H$2:$H$5,$B10278)+INDEX($K$2:$K$5,$B10278)</f>
        <v>0.553491417466255</v>
      </c>
      <c r="D10278" s="6" t="n">
        <f aca="false">C10277*INDEX($I$2:$I$5,$B10278)+D10277*INDEX($J$2:$J$5,$B10278)+INDEX($L$2:$L$5,$B10278)</f>
        <v>0.810903592445429</v>
      </c>
    </row>
    <row r="10279" customFormat="false" ht="12.75" hidden="false" customHeight="false" outlineLevel="0" collapsed="false">
      <c r="A10279" s="5" t="n">
        <f aca="true">RAND()</f>
        <v>0.905141784481494</v>
      </c>
      <c r="B10279" s="0" t="n">
        <f aca="false">IF(A10279&lt;$N$2,$F$2,IF(A10279&lt;$N$3,$F$3,IF(A10279&lt;$N$4,$F$4,$F$5)))</f>
        <v>3</v>
      </c>
      <c r="C10279" s="6" t="n">
        <f aca="false">C10278*INDEX($G$2:$G$5,$B10279)+D10278*INDEX($H$2:$H$5,$B10279)+INDEX($K$2:$K$5,$B10279)</f>
        <v>0.721462004042118</v>
      </c>
      <c r="D10279" s="6" t="n">
        <f aca="false">C10278*INDEX($I$2:$I$5,$B10279)+D10278*INDEX($J$2:$J$5,$B10279)+INDEX($L$2:$L$5,$B10279)</f>
        <v>0.252091919950793</v>
      </c>
    </row>
    <row r="10280" customFormat="false" ht="12.75" hidden="false" customHeight="false" outlineLevel="0" collapsed="false">
      <c r="A10280" s="5" t="n">
        <f aca="true">RAND()</f>
        <v>0.483845594065723</v>
      </c>
      <c r="B10280" s="0" t="n">
        <f aca="false">IF(A10280&lt;$N$2,$F$2,IF(A10280&lt;$N$3,$F$3,IF(A10280&lt;$N$4,$F$4,$F$5)))</f>
        <v>1</v>
      </c>
      <c r="C10280" s="6" t="n">
        <f aca="false">C10279*INDEX($G$2:$G$5,$B10280)+D10279*INDEX($H$2:$H$5,$B10280)+INDEX($K$2:$K$5,$B10280)</f>
        <v>0.696848642469938</v>
      </c>
      <c r="D10280" s="6" t="n">
        <f aca="false">C10279*INDEX($I$2:$I$5,$B10280)+D10279*INDEX($J$2:$J$5,$B10280)+INDEX($L$2:$L$5,$B10280)</f>
        <v>0.370331945888665</v>
      </c>
    </row>
    <row r="10281" customFormat="false" ht="12.75" hidden="false" customHeight="false" outlineLevel="0" collapsed="false">
      <c r="A10281" s="5" t="n">
        <f aca="true">RAND()</f>
        <v>0.322446348375942</v>
      </c>
      <c r="B10281" s="0" t="n">
        <f aca="false">IF(A10281&lt;$N$2,$F$2,IF(A10281&lt;$N$3,$F$3,IF(A10281&lt;$N$4,$F$4,$F$5)))</f>
        <v>1</v>
      </c>
      <c r="C10281" s="6" t="n">
        <f aca="false">C10280*INDEX($G$2:$G$5,$B10281)+D10280*INDEX($H$2:$H$5,$B10281)+INDEX($K$2:$K$5,$B10281)</f>
        <v>0.680326779454857</v>
      </c>
      <c r="D10281" s="6" t="n">
        <f aca="false">C10280*INDEX($I$2:$I$5,$B10281)+D10280*INDEX($J$2:$J$5,$B10281)+INDEX($L$2:$L$5,$B10281)</f>
        <v>0.471628422288089</v>
      </c>
    </row>
    <row r="10282" customFormat="false" ht="12.75" hidden="false" customHeight="false" outlineLevel="0" collapsed="false">
      <c r="A10282" s="5" t="n">
        <f aca="true">RAND()</f>
        <v>0.575909605210848</v>
      </c>
      <c r="B10282" s="0" t="n">
        <f aca="false">IF(A10282&lt;$N$2,$F$2,IF(A10282&lt;$N$3,$F$3,IF(A10282&lt;$N$4,$F$4,$F$5)))</f>
        <v>1</v>
      </c>
      <c r="C10282" s="6" t="n">
        <f aca="false">C10281*INDEX($G$2:$G$5,$B10282)+D10281*INDEX($H$2:$H$5,$B10282)+INDEX($K$2:$K$5,$B10282)</f>
        <v>0.670047687381833</v>
      </c>
      <c r="D10282" s="6" t="n">
        <f aca="false">C10281*INDEX($I$2:$I$5,$B10282)+D10281*INDEX($J$2:$J$5,$B10282)+INDEX($L$2:$L$5,$B10282)</f>
        <v>0.558240439682758</v>
      </c>
    </row>
    <row r="10283" customFormat="false" ht="12.75" hidden="false" customHeight="false" outlineLevel="0" collapsed="false">
      <c r="A10283" s="5" t="n">
        <f aca="true">RAND()</f>
        <v>0.346334088859197</v>
      </c>
      <c r="B10283" s="0" t="n">
        <f aca="false">IF(A10283&lt;$N$2,$F$2,IF(A10283&lt;$N$3,$F$3,IF(A10283&lt;$N$4,$F$4,$F$5)))</f>
        <v>1</v>
      </c>
      <c r="C10283" s="6" t="n">
        <f aca="false">C10282*INDEX($G$2:$G$5,$B10283)+D10282*INDEX($H$2:$H$5,$B10283)+INDEX($K$2:$K$5,$B10283)</f>
        <v>0.664525382855438</v>
      </c>
      <c r="D10283" s="6" t="n">
        <f aca="false">C10282*INDEX($I$2:$I$5,$B10283)+D10282*INDEX($J$2:$J$5,$B10283)+INDEX($L$2:$L$5,$B10283)</f>
        <v>0.632154368857533</v>
      </c>
    </row>
    <row r="10284" customFormat="false" ht="12.75" hidden="false" customHeight="false" outlineLevel="0" collapsed="false">
      <c r="A10284" s="5" t="n">
        <f aca="true">RAND()</f>
        <v>0.852291953332977</v>
      </c>
      <c r="B10284" s="0" t="n">
        <f aca="false">IF(A10284&lt;$N$2,$F$2,IF(A10284&lt;$N$3,$F$3,IF(A10284&lt;$N$4,$F$4,$F$5)))</f>
        <v>2</v>
      </c>
      <c r="C10284" s="6" t="n">
        <f aca="false">C10283*INDEX($G$2:$G$5,$B10284)+D10283*INDEX($H$2:$H$5,$B10284)+INDEX($K$2:$K$5,$B10284)</f>
        <v>0.388044613060719</v>
      </c>
      <c r="D10284" s="6" t="n">
        <f aca="false">C10283*INDEX($I$2:$I$5,$B10284)+D10283*INDEX($J$2:$J$5,$B10284)+INDEX($L$2:$L$5,$B10284)</f>
        <v>0.323717147190263</v>
      </c>
    </row>
    <row r="10285" customFormat="false" ht="12.75" hidden="false" customHeight="false" outlineLevel="0" collapsed="false">
      <c r="A10285" s="5" t="n">
        <f aca="true">RAND()</f>
        <v>0.357175941613933</v>
      </c>
      <c r="B10285" s="0" t="n">
        <f aca="false">IF(A10285&lt;$N$2,$F$2,IF(A10285&lt;$N$3,$F$3,IF(A10285&lt;$N$4,$F$4,$F$5)))</f>
        <v>1</v>
      </c>
      <c r="C10285" s="6" t="n">
        <f aca="false">C10284*INDEX($G$2:$G$5,$B10285)+D10284*INDEX($H$2:$H$5,$B10285)+INDEX($K$2:$K$5,$B10285)</f>
        <v>0.41642741093459</v>
      </c>
      <c r="D10285" s="6" t="n">
        <f aca="false">C10284*INDEX($I$2:$I$5,$B10285)+D10284*INDEX($J$2:$J$5,$B10285)+INDEX($L$2:$L$5,$B10285)</f>
        <v>0.443478207281287</v>
      </c>
    </row>
    <row r="10286" customFormat="false" ht="12.75" hidden="false" customHeight="false" outlineLevel="0" collapsed="false">
      <c r="A10286" s="5" t="n">
        <f aca="true">RAND()</f>
        <v>0.0310819391370133</v>
      </c>
      <c r="B10286" s="0" t="n">
        <f aca="false">IF(A10286&lt;$N$2,$F$2,IF(A10286&lt;$N$3,$F$3,IF(A10286&lt;$N$4,$F$4,$F$5)))</f>
        <v>1</v>
      </c>
      <c r="C10286" s="6" t="n">
        <f aca="false">C10285*INDEX($G$2:$G$5,$B10286)+D10285*INDEX($H$2:$H$5,$B10286)+INDEX($K$2:$K$5,$B10286)</f>
        <v>0.444955565552874</v>
      </c>
      <c r="D10286" s="6" t="n">
        <f aca="false">C10285*INDEX($I$2:$I$5,$B10286)+D10285*INDEX($J$2:$J$5,$B10286)+INDEX($L$2:$L$5,$B10286)</f>
        <v>0.544105183777233</v>
      </c>
    </row>
    <row r="10287" customFormat="false" ht="12.75" hidden="false" customHeight="false" outlineLevel="0" collapsed="false">
      <c r="A10287" s="5" t="n">
        <f aca="true">RAND()</f>
        <v>0.558690553818563</v>
      </c>
      <c r="B10287" s="0" t="n">
        <f aca="false">IF(A10287&lt;$N$2,$F$2,IF(A10287&lt;$N$3,$F$3,IF(A10287&lt;$N$4,$F$4,$F$5)))</f>
        <v>1</v>
      </c>
      <c r="C10287" s="6" t="n">
        <f aca="false">C10286*INDEX($G$2:$G$5,$B10287)+D10286*INDEX($H$2:$H$5,$B10287)+INDEX($K$2:$K$5,$B10287)</f>
        <v>0.472899166954148</v>
      </c>
      <c r="D10287" s="6" t="n">
        <f aca="false">C10286*INDEX($I$2:$I$5,$B10287)+D10286*INDEX($J$2:$J$5,$B10287)+INDEX($L$2:$L$5,$B10287)</f>
        <v>0.628481945101414</v>
      </c>
    </row>
    <row r="10288" customFormat="false" ht="12.75" hidden="false" customHeight="false" outlineLevel="0" collapsed="false">
      <c r="A10288" s="5" t="n">
        <f aca="true">RAND()</f>
        <v>0.537599768347739</v>
      </c>
      <c r="B10288" s="0" t="n">
        <f aca="false">IF(A10288&lt;$N$2,$F$2,IF(A10288&lt;$N$3,$F$3,IF(A10288&lt;$N$4,$F$4,$F$5)))</f>
        <v>1</v>
      </c>
      <c r="C10288" s="6" t="n">
        <f aca="false">C10287*INDEX($G$2:$G$5,$B10288)+D10287*INDEX($H$2:$H$5,$B10288)+INDEX($K$2:$K$5,$B10288)</f>
        <v>0.499745224712824</v>
      </c>
      <c r="D10288" s="6" t="n">
        <f aca="false">C10287*INDEX($I$2:$I$5,$B10288)+D10287*INDEX($J$2:$J$5,$B10288)+INDEX($L$2:$L$5,$B10288)</f>
        <v>0.699083902213797</v>
      </c>
    </row>
    <row r="10289" customFormat="false" ht="12.75" hidden="false" customHeight="false" outlineLevel="0" collapsed="false">
      <c r="A10289" s="5" t="n">
        <f aca="true">RAND()</f>
        <v>0.321586847204763</v>
      </c>
      <c r="B10289" s="0" t="n">
        <f aca="false">IF(A10289&lt;$N$2,$F$2,IF(A10289&lt;$N$3,$F$3,IF(A10289&lt;$N$4,$F$4,$F$5)))</f>
        <v>1</v>
      </c>
      <c r="C10289" s="6" t="n">
        <f aca="false">C10288*INDEX($G$2:$G$5,$B10289)+D10288*INDEX($H$2:$H$5,$B10289)+INDEX($K$2:$K$5,$B10289)</f>
        <v>0.525149800163098</v>
      </c>
      <c r="D10289" s="6" t="n">
        <f aca="false">C10288*INDEX($I$2:$I$5,$B10289)+D10288*INDEX($J$2:$J$5,$B10289)+INDEX($L$2:$L$5,$B10289)</f>
        <v>0.758031659665139</v>
      </c>
    </row>
    <row r="10290" customFormat="false" ht="12.75" hidden="false" customHeight="false" outlineLevel="0" collapsed="false">
      <c r="A10290" s="5" t="n">
        <f aca="true">RAND()</f>
        <v>0.179770703399533</v>
      </c>
      <c r="B10290" s="0" t="n">
        <f aca="false">IF(A10290&lt;$N$2,$F$2,IF(A10290&lt;$N$3,$F$3,IF(A10290&lt;$N$4,$F$4,$F$5)))</f>
        <v>1</v>
      </c>
      <c r="C10290" s="6" t="n">
        <f aca="false">C10289*INDEX($G$2:$G$5,$B10290)+D10289*INDEX($H$2:$H$5,$B10290)+INDEX($K$2:$K$5,$B10290)</f>
        <v>0.54889935174608</v>
      </c>
      <c r="D10290" s="6" t="n">
        <f aca="false">C10289*INDEX($I$2:$I$5,$B10290)+D10289*INDEX($J$2:$J$5,$B10290)+INDEX($L$2:$L$5,$B10290)</f>
        <v>0.807138336449669</v>
      </c>
    </row>
    <row r="10291" customFormat="false" ht="12.75" hidden="false" customHeight="false" outlineLevel="0" collapsed="false">
      <c r="A10291" s="5" t="n">
        <f aca="true">RAND()</f>
        <v>0.319940153160025</v>
      </c>
      <c r="B10291" s="0" t="n">
        <f aca="false">IF(A10291&lt;$N$2,$F$2,IF(A10291&lt;$N$3,$F$3,IF(A10291&lt;$N$4,$F$4,$F$5)))</f>
        <v>1</v>
      </c>
      <c r="C10291" s="6" t="n">
        <f aca="false">C10290*INDEX($G$2:$G$5,$B10291)+D10290*INDEX($H$2:$H$5,$B10291)+INDEX($K$2:$K$5,$B10291)</f>
        <v>0.57087966808106</v>
      </c>
      <c r="D10291" s="6" t="n">
        <f aca="false">C10290*INDEX($I$2:$I$5,$B10291)+D10290*INDEX($J$2:$J$5,$B10291)+INDEX($L$2:$L$5,$B10291)</f>
        <v>0.847951171631164</v>
      </c>
    </row>
    <row r="10292" customFormat="false" ht="12.75" hidden="false" customHeight="false" outlineLevel="0" collapsed="false">
      <c r="A10292" s="5" t="n">
        <f aca="true">RAND()</f>
        <v>0.631318569285345</v>
      </c>
      <c r="B10292" s="0" t="n">
        <f aca="false">IF(A10292&lt;$N$2,$F$2,IF(A10292&lt;$N$3,$F$3,IF(A10292&lt;$N$4,$F$4,$F$5)))</f>
        <v>1</v>
      </c>
      <c r="C10292" s="6" t="n">
        <f aca="false">C10291*INDEX($G$2:$G$5,$B10292)+D10291*INDEX($H$2:$H$5,$B10292)+INDEX($K$2:$K$5,$B10292)</f>
        <v>0.591051031551173</v>
      </c>
      <c r="D10292" s="6" t="n">
        <f aca="false">C10291*INDEX($I$2:$I$5,$B10292)+D10291*INDEX($J$2:$J$5,$B10292)+INDEX($L$2:$L$5,$B10292)</f>
        <v>0.881787996995859</v>
      </c>
    </row>
    <row r="10293" customFormat="false" ht="12.75" hidden="false" customHeight="false" outlineLevel="0" collapsed="false">
      <c r="A10293" s="5" t="n">
        <f aca="true">RAND()</f>
        <v>0.633651921582356</v>
      </c>
      <c r="B10293" s="0" t="n">
        <f aca="false">IF(A10293&lt;$N$2,$F$2,IF(A10293&lt;$N$3,$F$3,IF(A10293&lt;$N$4,$F$4,$F$5)))</f>
        <v>1</v>
      </c>
      <c r="C10293" s="6" t="n">
        <f aca="false">C10292*INDEX($G$2:$G$5,$B10293)+D10292*INDEX($H$2:$H$5,$B10293)+INDEX($K$2:$K$5,$B10293)</f>
        <v>0.609428481675792</v>
      </c>
      <c r="D10293" s="6" t="n">
        <f aca="false">C10292*INDEX($I$2:$I$5,$B10293)+D10292*INDEX($J$2:$J$5,$B10293)+INDEX($L$2:$L$5,$B10293)</f>
        <v>0.909769121282091</v>
      </c>
    </row>
    <row r="10294" customFormat="false" ht="12.75" hidden="false" customHeight="false" outlineLevel="0" collapsed="false">
      <c r="A10294" s="5" t="n">
        <f aca="true">RAND()</f>
        <v>0.830976071527888</v>
      </c>
      <c r="B10294" s="0" t="n">
        <f aca="false">IF(A10294&lt;$N$2,$F$2,IF(A10294&lt;$N$3,$F$3,IF(A10294&lt;$N$4,$F$4,$F$5)))</f>
        <v>2</v>
      </c>
      <c r="C10294" s="6" t="n">
        <f aca="false">C10293*INDEX($G$2:$G$5,$B10294)+D10293*INDEX($H$2:$H$5,$B10294)+INDEX($K$2:$K$5,$B10294)</f>
        <v>0.314449589480379</v>
      </c>
      <c r="D10294" s="6" t="n">
        <f aca="false">C10293*INDEX($I$2:$I$5,$B10294)+D10293*INDEX($J$2:$J$5,$B10294)+INDEX($L$2:$L$5,$B10294)</f>
        <v>0.365955353751301</v>
      </c>
    </row>
    <row r="10295" customFormat="false" ht="12.75" hidden="false" customHeight="false" outlineLevel="0" collapsed="false">
      <c r="A10295" s="5" t="n">
        <f aca="true">RAND()</f>
        <v>0.713713869451025</v>
      </c>
      <c r="B10295" s="0" t="n">
        <f aca="false">IF(A10295&lt;$N$2,$F$2,IF(A10295&lt;$N$3,$F$3,IF(A10295&lt;$N$4,$F$4,$F$5)))</f>
        <v>1</v>
      </c>
      <c r="C10295" s="6" t="n">
        <f aca="false">C10294*INDEX($G$2:$G$5,$B10295)+D10294*INDEX($H$2:$H$5,$B10295)+INDEX($K$2:$K$5,$B10295)</f>
        <v>0.35550804955764</v>
      </c>
      <c r="D10295" s="6" t="n">
        <f aca="false">C10294*INDEX($I$2:$I$5,$B10295)+D10294*INDEX($J$2:$J$5,$B10295)+INDEX($L$2:$L$5,$B10295)</f>
        <v>0.48206146052408</v>
      </c>
    </row>
    <row r="10296" customFormat="false" ht="12.75" hidden="false" customHeight="false" outlineLevel="0" collapsed="false">
      <c r="A10296" s="5" t="n">
        <f aca="true">RAND()</f>
        <v>0.811758549735821</v>
      </c>
      <c r="B10296" s="0" t="n">
        <f aca="false">IF(A10296&lt;$N$2,$F$2,IF(A10296&lt;$N$3,$F$3,IF(A10296&lt;$N$4,$F$4,$F$5)))</f>
        <v>2</v>
      </c>
      <c r="C10296" s="6" t="n">
        <f aca="false">C10295*INDEX($G$2:$G$5,$B10296)+D10295*INDEX($H$2:$H$5,$B10296)+INDEX($K$2:$K$5,$B10296)</f>
        <v>0.361089195684413</v>
      </c>
      <c r="D10296" s="6" t="n">
        <f aca="false">C10295*INDEX($I$2:$I$5,$B10296)+D10295*INDEX($J$2:$J$5,$B10296)+INDEX($L$2:$L$5,$B10296)</f>
        <v>0.22431092692327</v>
      </c>
    </row>
    <row r="10297" customFormat="false" ht="12.75" hidden="false" customHeight="false" outlineLevel="0" collapsed="false">
      <c r="A10297" s="5" t="n">
        <f aca="true">RAND()</f>
        <v>0.895068293497452</v>
      </c>
      <c r="B10297" s="0" t="n">
        <f aca="false">IF(A10297&lt;$N$2,$F$2,IF(A10297&lt;$N$3,$F$3,IF(A10297&lt;$N$4,$F$4,$F$5)))</f>
        <v>3</v>
      </c>
      <c r="C10297" s="6" t="n">
        <f aca="false">C10296*INDEX($G$2:$G$5,$B10297)+D10296*INDEX($H$2:$H$5,$B10297)+INDEX($K$2:$K$5,$B10297)</f>
        <v>0.584316612966624</v>
      </c>
      <c r="D10297" s="6" t="n">
        <f aca="false">C10296*INDEX($I$2:$I$5,$B10297)+D10296*INDEX($J$2:$J$5,$B10297)+INDEX($L$2:$L$5,$B10297)</f>
        <v>0.0630448805587624</v>
      </c>
    </row>
    <row r="10298" customFormat="false" ht="12.75" hidden="false" customHeight="false" outlineLevel="0" collapsed="false">
      <c r="A10298" s="5" t="n">
        <f aca="true">RAND()</f>
        <v>0.633425929253655</v>
      </c>
      <c r="B10298" s="0" t="n">
        <f aca="false">IF(A10298&lt;$N$2,$F$2,IF(A10298&lt;$N$3,$F$3,IF(A10298&lt;$N$4,$F$4,$F$5)))</f>
        <v>1</v>
      </c>
      <c r="C10298" s="6" t="n">
        <f aca="false">C10297*INDEX($G$2:$G$5,$B10298)+D10297*INDEX($H$2:$H$5,$B10298)+INDEX($K$2:$K$5,$B10298)</f>
        <v>0.573417464989338</v>
      </c>
      <c r="D10298" s="6" t="n">
        <f aca="false">C10297*INDEX($I$2:$I$5,$B10298)+D10297*INDEX($J$2:$J$5,$B10298)+INDEX($L$2:$L$5,$B10298)</f>
        <v>0.214905388914624</v>
      </c>
    </row>
    <row r="10299" customFormat="false" ht="12.75" hidden="false" customHeight="false" outlineLevel="0" collapsed="false">
      <c r="A10299" s="5" t="n">
        <f aca="true">RAND()</f>
        <v>0.085272627205432</v>
      </c>
      <c r="B10299" s="0" t="n">
        <f aca="false">IF(A10299&lt;$N$2,$F$2,IF(A10299&lt;$N$3,$F$3,IF(A10299&lt;$N$4,$F$4,$F$5)))</f>
        <v>1</v>
      </c>
      <c r="C10299" s="6" t="n">
        <f aca="false">C10298*INDEX($G$2:$G$5,$B10299)+D10298*INDEX($H$2:$H$5,$B10299)+INDEX($K$2:$K$5,$B10299)</f>
        <v>0.569782927165789</v>
      </c>
      <c r="D10299" s="6" t="n">
        <f aca="false">C10298*INDEX($I$2:$I$5,$B10299)+D10298*INDEX($J$2:$J$5,$B10299)+INDEX($L$2:$L$5,$B10299)</f>
        <v>0.34423822898391</v>
      </c>
    </row>
    <row r="10300" customFormat="false" ht="12.75" hidden="false" customHeight="false" outlineLevel="0" collapsed="false">
      <c r="A10300" s="5" t="n">
        <f aca="true">RAND()</f>
        <v>0.370216109961002</v>
      </c>
      <c r="B10300" s="0" t="n">
        <f aca="false">IF(A10300&lt;$N$2,$F$2,IF(A10300&lt;$N$3,$F$3,IF(A10300&lt;$N$4,$F$4,$F$5)))</f>
        <v>1</v>
      </c>
      <c r="C10300" s="6" t="n">
        <f aca="false">C10299*INDEX($G$2:$G$5,$B10300)+D10299*INDEX($H$2:$H$5,$B10300)+INDEX($K$2:$K$5,$B10300)</f>
        <v>0.571482519636159</v>
      </c>
      <c r="D10300" s="6" t="n">
        <f aca="false">C10299*INDEX($I$2:$I$5,$B10300)+D10299*INDEX($J$2:$J$5,$B10300)+INDEX($L$2:$L$5,$B10300)</f>
        <v>0.454176288102206</v>
      </c>
    </row>
    <row r="10301" customFormat="false" ht="12.75" hidden="false" customHeight="false" outlineLevel="0" collapsed="false">
      <c r="A10301" s="5" t="n">
        <f aca="true">RAND()</f>
        <v>0.0244756272040068</v>
      </c>
      <c r="B10301" s="0" t="n">
        <f aca="false">IF(A10301&lt;$N$2,$F$2,IF(A10301&lt;$N$3,$F$3,IF(A10301&lt;$N$4,$F$4,$F$5)))</f>
        <v>1</v>
      </c>
      <c r="C10301" s="6" t="n">
        <f aca="false">C10300*INDEX($G$2:$G$5,$B10301)+D10300*INDEX($H$2:$H$5,$B10301)+INDEX($K$2:$K$5,$B10301)</f>
        <v>0.576993181830881</v>
      </c>
      <c r="D10301" s="6" t="n">
        <f aca="false">C10300*INDEX($I$2:$I$5,$B10301)+D10300*INDEX($J$2:$J$5,$B10301)+INDEX($L$2:$L$5,$B10301)</f>
        <v>0.547450815372235</v>
      </c>
    </row>
    <row r="10302" customFormat="false" ht="12.75" hidden="false" customHeight="false" outlineLevel="0" collapsed="false">
      <c r="A10302" s="5" t="n">
        <f aca="true">RAND()</f>
        <v>0.821860730297469</v>
      </c>
      <c r="B10302" s="0" t="n">
        <f aca="false">IF(A10302&lt;$N$2,$F$2,IF(A10302&lt;$N$3,$F$3,IF(A10302&lt;$N$4,$F$4,$F$5)))</f>
        <v>2</v>
      </c>
      <c r="C10302" s="6" t="n">
        <f aca="false">C10301*INDEX($G$2:$G$5,$B10302)+D10301*INDEX($H$2:$H$5,$B10302)+INDEX($K$2:$K$5,$B10302)</f>
        <v>0.389943772546558</v>
      </c>
      <c r="D10302" s="6" t="n">
        <f aca="false">C10301*INDEX($I$2:$I$5,$B10302)+D10301*INDEX($J$2:$J$5,$B10302)+INDEX($L$2:$L$5,$B10302)</f>
        <v>0.287248269722109</v>
      </c>
    </row>
    <row r="10303" customFormat="false" ht="12.75" hidden="false" customHeight="false" outlineLevel="0" collapsed="false">
      <c r="A10303" s="5" t="n">
        <f aca="true">RAND()</f>
        <v>0.899738303599791</v>
      </c>
      <c r="B10303" s="0" t="n">
        <f aca="false">IF(A10303&lt;$N$2,$F$2,IF(A10303&lt;$N$3,$F$3,IF(A10303&lt;$N$4,$F$4,$F$5)))</f>
        <v>3</v>
      </c>
      <c r="C10303" s="6" t="n">
        <f aca="false">C10302*INDEX($G$2:$G$5,$B10303)+D10302*INDEX($H$2:$H$5,$B10303)+INDEX($K$2:$K$5,$B10303)</f>
        <v>0.597799694449373</v>
      </c>
      <c r="D10303" s="6" t="n">
        <f aca="false">C10302*INDEX($I$2:$I$5,$B10303)+D10302*INDEX($J$2:$J$5,$B10303)+INDEX($L$2:$L$5,$B10303)</f>
        <v>0.0854632207862451</v>
      </c>
    </row>
    <row r="10304" customFormat="false" ht="12.75" hidden="false" customHeight="false" outlineLevel="0" collapsed="false">
      <c r="A10304" s="5" t="n">
        <f aca="true">RAND()</f>
        <v>0.741432741676379</v>
      </c>
      <c r="B10304" s="0" t="n">
        <f aca="false">IF(A10304&lt;$N$2,$F$2,IF(A10304&lt;$N$3,$F$3,IF(A10304&lt;$N$4,$F$4,$F$5)))</f>
        <v>2</v>
      </c>
      <c r="C10304" s="6" t="n">
        <f aca="false">C10303*INDEX($G$2:$G$5,$B10304)+D10303*INDEX($H$2:$H$5,$B10304)+INDEX($K$2:$K$5,$B10304)</f>
        <v>0.498451851908835</v>
      </c>
      <c r="D10304" s="6" t="n">
        <f aca="false">C10303*INDEX($I$2:$I$5,$B10304)+D10303*INDEX($J$2:$J$5,$B10304)+INDEX($L$2:$L$5,$B10304)</f>
        <v>0.200938985440449</v>
      </c>
    </row>
    <row r="10305" customFormat="false" ht="12.75" hidden="false" customHeight="false" outlineLevel="0" collapsed="false">
      <c r="A10305" s="5" t="n">
        <f aca="true">RAND()</f>
        <v>0.432480680321007</v>
      </c>
      <c r="B10305" s="0" t="n">
        <f aca="false">IF(A10305&lt;$N$2,$F$2,IF(A10305&lt;$N$3,$F$3,IF(A10305&lt;$N$4,$F$4,$F$5)))</f>
        <v>1</v>
      </c>
      <c r="C10305" s="6" t="n">
        <f aca="false">C10304*INDEX($G$2:$G$5,$B10305)+D10304*INDEX($H$2:$H$5,$B10305)+INDEX($K$2:$K$5,$B10305)</f>
        <v>0.505620364731898</v>
      </c>
      <c r="D10305" s="6" t="n">
        <f aca="false">C10304*INDEX($I$2:$I$5,$B10305)+D10304*INDEX($J$2:$J$5,$B10305)+INDEX($L$2:$L$5,$B10305)</f>
        <v>0.335154480118314</v>
      </c>
    </row>
    <row r="10306" customFormat="false" ht="12.75" hidden="false" customHeight="false" outlineLevel="0" collapsed="false">
      <c r="A10306" s="5" t="n">
        <f aca="true">RAND()</f>
        <v>0.653557992197783</v>
      </c>
      <c r="B10306" s="0" t="n">
        <f aca="false">IF(A10306&lt;$N$2,$F$2,IF(A10306&lt;$N$3,$F$3,IF(A10306&lt;$N$4,$F$4,$F$5)))</f>
        <v>1</v>
      </c>
      <c r="C10306" s="6" t="n">
        <f aca="false">C10305*INDEX($G$2:$G$5,$B10306)+D10305*INDEX($H$2:$H$5,$B10306)+INDEX($K$2:$K$5,$B10306)</f>
        <v>0.516672405421759</v>
      </c>
      <c r="D10306" s="6" t="n">
        <f aca="false">C10305*INDEX($I$2:$I$5,$B10306)+D10305*INDEX($J$2:$J$5,$B10306)+INDEX($L$2:$L$5,$B10306)</f>
        <v>0.448838200125368</v>
      </c>
    </row>
    <row r="10307" customFormat="false" ht="12.75" hidden="false" customHeight="false" outlineLevel="0" collapsed="false">
      <c r="A10307" s="5" t="n">
        <f aca="true">RAND()</f>
        <v>0.181936465624115</v>
      </c>
      <c r="B10307" s="0" t="n">
        <f aca="false">IF(A10307&lt;$N$2,$F$2,IF(A10307&lt;$N$3,$F$3,IF(A10307&lt;$N$4,$F$4,$F$5)))</f>
        <v>1</v>
      </c>
      <c r="C10307" s="6" t="n">
        <f aca="false">C10306*INDEX($G$2:$G$5,$B10307)+D10306*INDEX($H$2:$H$5,$B10307)+INDEX($K$2:$K$5,$B10307)</f>
        <v>0.530261885607712</v>
      </c>
      <c r="D10307" s="6" t="n">
        <f aca="false">C10306*INDEX($I$2:$I$5,$B10307)+D10306*INDEX($J$2:$J$5,$B10307)+INDEX($L$2:$L$5,$B10307)</f>
        <v>0.544946752905833</v>
      </c>
    </row>
    <row r="10308" customFormat="false" ht="12.75" hidden="false" customHeight="false" outlineLevel="0" collapsed="false">
      <c r="A10308" s="5" t="n">
        <f aca="true">RAND()</f>
        <v>0.842743746944026</v>
      </c>
      <c r="B10308" s="0" t="n">
        <f aca="false">IF(A10308&lt;$N$2,$F$2,IF(A10308&lt;$N$3,$F$3,IF(A10308&lt;$N$4,$F$4,$F$5)))</f>
        <v>2</v>
      </c>
      <c r="C10308" s="6" t="n">
        <f aca="false">C10307*INDEX($G$2:$G$5,$B10308)+D10307*INDEX($H$2:$H$5,$B10308)+INDEX($K$2:$K$5,$B10308)</f>
        <v>0.381303625308001</v>
      </c>
      <c r="D10308" s="6" t="n">
        <f aca="false">C10307*INDEX($I$2:$I$5,$B10308)+D10307*INDEX($J$2:$J$5,$B10308)+INDEX($L$2:$L$5,$B10308)</f>
        <v>0.276193696469792</v>
      </c>
    </row>
    <row r="10309" customFormat="false" ht="12.75" hidden="false" customHeight="false" outlineLevel="0" collapsed="false">
      <c r="A10309" s="5" t="n">
        <f aca="true">RAND()</f>
        <v>0.231152629344402</v>
      </c>
      <c r="B10309" s="0" t="n">
        <f aca="false">IF(A10309&lt;$N$2,$F$2,IF(A10309&lt;$N$3,$F$3,IF(A10309&lt;$N$4,$F$4,$F$5)))</f>
        <v>1</v>
      </c>
      <c r="C10309" s="6" t="n">
        <f aca="false">C10308*INDEX($G$2:$G$5,$B10309)+D10308*INDEX($H$2:$H$5,$B10309)+INDEX($K$2:$K$5,$B10309)</f>
        <v>0.408945944655875</v>
      </c>
      <c r="D10309" s="6" t="n">
        <f aca="false">C10308*INDEX($I$2:$I$5,$B10309)+D10308*INDEX($J$2:$J$5,$B10309)+INDEX($L$2:$L$5,$B10309)</f>
        <v>0.403380214166457</v>
      </c>
    </row>
    <row r="10310" customFormat="false" ht="12.75" hidden="false" customHeight="false" outlineLevel="0" collapsed="false">
      <c r="A10310" s="5" t="n">
        <f aca="true">RAND()</f>
        <v>0.53675777856162</v>
      </c>
      <c r="B10310" s="0" t="n">
        <f aca="false">IF(A10310&lt;$N$2,$F$2,IF(A10310&lt;$N$3,$F$3,IF(A10310&lt;$N$4,$F$4,$F$5)))</f>
        <v>1</v>
      </c>
      <c r="C10310" s="6" t="n">
        <f aca="false">C10309*INDEX($G$2:$G$5,$B10310)+D10309*INDEX($H$2:$H$5,$B10310)+INDEX($K$2:$K$5,$B10310)</f>
        <v>0.437120174936997</v>
      </c>
      <c r="D10310" s="6" t="n">
        <f aca="false">C10309*INDEX($I$2:$I$5,$B10310)+D10309*INDEX($J$2:$J$5,$B10310)+INDEX($L$2:$L$5,$B10310)</f>
        <v>0.510338801875055</v>
      </c>
    </row>
    <row r="10311" customFormat="false" ht="12.75" hidden="false" customHeight="false" outlineLevel="0" collapsed="false">
      <c r="A10311" s="5" t="n">
        <f aca="true">RAND()</f>
        <v>0.181254566540506</v>
      </c>
      <c r="B10311" s="0" t="n">
        <f aca="false">IF(A10311&lt;$N$2,$F$2,IF(A10311&lt;$N$3,$F$3,IF(A10311&lt;$N$4,$F$4,$F$5)))</f>
        <v>1</v>
      </c>
      <c r="C10311" s="6" t="n">
        <f aca="false">C10310*INDEX($G$2:$G$5,$B10311)+D10310*INDEX($H$2:$H$5,$B10311)+INDEX($K$2:$K$5,$B10311)</f>
        <v>0.464997564190887</v>
      </c>
      <c r="D10311" s="6" t="n">
        <f aca="false">C10310*INDEX($I$2:$I$5,$B10311)+D10310*INDEX($J$2:$J$5,$B10311)+INDEX($L$2:$L$5,$B10311)</f>
        <v>0.600104196319253</v>
      </c>
    </row>
    <row r="10312" customFormat="false" ht="12.75" hidden="false" customHeight="false" outlineLevel="0" collapsed="false">
      <c r="A10312" s="5" t="n">
        <f aca="true">RAND()</f>
        <v>0.420125886599865</v>
      </c>
      <c r="B10312" s="0" t="n">
        <f aca="false">IF(A10312&lt;$N$2,$F$2,IF(A10312&lt;$N$3,$F$3,IF(A10312&lt;$N$4,$F$4,$F$5)))</f>
        <v>1</v>
      </c>
      <c r="C10312" s="6" t="n">
        <f aca="false">C10311*INDEX($G$2:$G$5,$B10312)+D10311*INDEX($H$2:$H$5,$B10312)+INDEX($K$2:$K$5,$B10312)</f>
        <v>0.491986787261876</v>
      </c>
      <c r="D10312" s="6" t="n">
        <f aca="false">C10311*INDEX($I$2:$I$5,$B10312)+D10311*INDEX($J$2:$J$5,$B10312)+INDEX($L$2:$L$5,$B10312)</f>
        <v>0.675283552799983</v>
      </c>
    </row>
    <row r="10313" customFormat="false" ht="12.75" hidden="false" customHeight="false" outlineLevel="0" collapsed="false">
      <c r="A10313" s="5" t="n">
        <f aca="true">RAND()</f>
        <v>0.765910428698629</v>
      </c>
      <c r="B10313" s="0" t="n">
        <f aca="false">IF(A10313&lt;$N$2,$F$2,IF(A10313&lt;$N$3,$F$3,IF(A10313&lt;$N$4,$F$4,$F$5)))</f>
        <v>2</v>
      </c>
      <c r="C10313" s="6" t="n">
        <f aca="false">C10312*INDEX($G$2:$G$5,$B10313)+D10312*INDEX($H$2:$H$5,$B10313)+INDEX($K$2:$K$5,$B10313)</f>
        <v>0.344307314157794</v>
      </c>
      <c r="D10313" s="6" t="n">
        <f aca="false">C10312*INDEX($I$2:$I$5,$B10313)+D10312*INDEX($J$2:$J$5,$B10313)+INDEX($L$2:$L$5,$B10313)</f>
        <v>0.293219873822781</v>
      </c>
    </row>
    <row r="10314" customFormat="false" ht="12.75" hidden="false" customHeight="false" outlineLevel="0" collapsed="false">
      <c r="A10314" s="5" t="n">
        <f aca="true">RAND()</f>
        <v>0.344214968155457</v>
      </c>
      <c r="B10314" s="0" t="n">
        <f aca="false">IF(A10314&lt;$N$2,$F$2,IF(A10314&lt;$N$3,$F$3,IF(A10314&lt;$N$4,$F$4,$F$5)))</f>
        <v>1</v>
      </c>
      <c r="C10314" s="6" t="n">
        <f aca="false">C10313*INDEX($G$2:$G$5,$B10314)+D10313*INDEX($H$2:$H$5,$B10314)+INDEX($K$2:$K$5,$B10314)</f>
        <v>0.37816604505141</v>
      </c>
      <c r="D10314" s="6" t="n">
        <f aca="false">C10313*INDEX($I$2:$I$5,$B10314)+D10313*INDEX($J$2:$J$5,$B10314)+INDEX($L$2:$L$5,$B10314)</f>
        <v>0.419204302251702</v>
      </c>
    </row>
    <row r="10315" customFormat="false" ht="12.75" hidden="false" customHeight="false" outlineLevel="0" collapsed="false">
      <c r="A10315" s="5" t="n">
        <f aca="true">RAND()</f>
        <v>0.453822614519557</v>
      </c>
      <c r="B10315" s="0" t="n">
        <f aca="false">IF(A10315&lt;$N$2,$F$2,IF(A10315&lt;$N$3,$F$3,IF(A10315&lt;$N$4,$F$4,$F$5)))</f>
        <v>1</v>
      </c>
      <c r="C10315" s="6" t="n">
        <f aca="false">C10314*INDEX($G$2:$G$5,$B10315)+D10314*INDEX($H$2:$H$5,$B10315)+INDEX($K$2:$K$5,$B10315)</f>
        <v>0.41157353143196</v>
      </c>
      <c r="D10315" s="6" t="n">
        <f aca="false">C10314*INDEX($I$2:$I$5,$B10315)+D10314*INDEX($J$2:$J$5,$B10315)+INDEX($L$2:$L$5,$B10315)</f>
        <v>0.524912308944793</v>
      </c>
    </row>
    <row r="10316" customFormat="false" ht="12.75" hidden="false" customHeight="false" outlineLevel="0" collapsed="false">
      <c r="A10316" s="5" t="n">
        <f aca="true">RAND()</f>
        <v>0.677458061207336</v>
      </c>
      <c r="B10316" s="0" t="n">
        <f aca="false">IF(A10316&lt;$N$2,$F$2,IF(A10316&lt;$N$3,$F$3,IF(A10316&lt;$N$4,$F$4,$F$5)))</f>
        <v>1</v>
      </c>
      <c r="C10316" s="6" t="n">
        <f aca="false">C10315*INDEX($G$2:$G$5,$B10316)+D10315*INDEX($H$2:$H$5,$B10316)+INDEX($K$2:$K$5,$B10316)</f>
        <v>0.443847683616691</v>
      </c>
      <c r="D10316" s="6" t="n">
        <f aca="false">C10315*INDEX($I$2:$I$5,$B10316)+D10315*INDEX($J$2:$J$5,$B10316)+INDEX($L$2:$L$5,$B10316)</f>
        <v>0.613422329631147</v>
      </c>
    </row>
    <row r="10317" customFormat="false" ht="12.75" hidden="false" customHeight="false" outlineLevel="0" collapsed="false">
      <c r="A10317" s="5" t="n">
        <f aca="true">RAND()</f>
        <v>0.372120660968738</v>
      </c>
      <c r="B10317" s="0" t="n">
        <f aca="false">IF(A10317&lt;$N$2,$F$2,IF(A10317&lt;$N$3,$F$3,IF(A10317&lt;$N$4,$F$4,$F$5)))</f>
        <v>1</v>
      </c>
      <c r="C10317" s="6" t="n">
        <f aca="false">C10316*INDEX($G$2:$G$5,$B10317)+D10316*INDEX($H$2:$H$5,$B10317)+INDEX($K$2:$K$5,$B10317)</f>
        <v>0.474523309586923</v>
      </c>
      <c r="D10317" s="6" t="n">
        <f aca="false">C10316*INDEX($I$2:$I$5,$B10317)+D10316*INDEX($J$2:$J$5,$B10317)+INDEX($L$2:$L$5,$B10317)</f>
        <v>0.687373193563026</v>
      </c>
    </row>
    <row r="10318" customFormat="false" ht="12.75" hidden="false" customHeight="false" outlineLevel="0" collapsed="false">
      <c r="A10318" s="5" t="n">
        <f aca="true">RAND()</f>
        <v>0.793769282312723</v>
      </c>
      <c r="B10318" s="0" t="n">
        <f aca="false">IF(A10318&lt;$N$2,$F$2,IF(A10318&lt;$N$3,$F$3,IF(A10318&lt;$N$4,$F$4,$F$5)))</f>
        <v>2</v>
      </c>
      <c r="C10318" s="6" t="n">
        <f aca="false">C10317*INDEX($G$2:$G$5,$B10318)+D10317*INDEX($H$2:$H$5,$B10318)+INDEX($K$2:$K$5,$B10318)</f>
        <v>0.33813475024338</v>
      </c>
      <c r="D10318" s="6" t="n">
        <f aca="false">C10317*INDEX($I$2:$I$5,$B10318)+D10317*INDEX($J$2:$J$5,$B10318)+INDEX($L$2:$L$5,$B10318)</f>
        <v>0.291654787098561</v>
      </c>
    </row>
    <row r="10319" customFormat="false" ht="12.75" hidden="false" customHeight="false" outlineLevel="0" collapsed="false">
      <c r="A10319" s="5" t="n">
        <f aca="true">RAND()</f>
        <v>0.904197548560479</v>
      </c>
      <c r="B10319" s="0" t="n">
        <f aca="false">IF(A10319&lt;$N$2,$F$2,IF(A10319&lt;$N$3,$F$3,IF(A10319&lt;$N$4,$F$4,$F$5)))</f>
        <v>3</v>
      </c>
      <c r="C10319" s="6" t="n">
        <f aca="false">C10318*INDEX($G$2:$G$5,$B10319)+D10318*INDEX($H$2:$H$5,$B10319)+INDEX($K$2:$K$5,$B10319)</f>
        <v>0.606818092212386</v>
      </c>
      <c r="D10319" s="6" t="n">
        <f aca="false">C10318*INDEX($I$2:$I$5,$B10319)+D10318*INDEX($J$2:$J$5,$B10319)+INDEX($L$2:$L$5,$B10319)</f>
        <v>0.0730372196056377</v>
      </c>
    </row>
    <row r="10320" customFormat="false" ht="12.75" hidden="false" customHeight="false" outlineLevel="0" collapsed="false">
      <c r="A10320" s="5" t="n">
        <f aca="true">RAND()</f>
        <v>0.968867135689994</v>
      </c>
      <c r="B10320" s="0" t="n">
        <f aca="false">IF(A10320&lt;$N$2,$F$2,IF(A10320&lt;$N$3,$F$3,IF(A10320&lt;$N$4,$F$4,$F$5)))</f>
        <v>3</v>
      </c>
      <c r="C10320" s="6" t="n">
        <f aca="false">C10319*INDEX($G$2:$G$5,$B10320)+D10319*INDEX($H$2:$H$5,$B10320)+INDEX($K$2:$K$5,$B10320)</f>
        <v>0.504646819316538</v>
      </c>
      <c r="D10320" s="6" t="n">
        <f aca="false">C10319*INDEX($I$2:$I$5,$B10320)+D10319*INDEX($J$2:$J$5,$B10320)+INDEX($L$2:$L$5,$B10320)</f>
        <v>0.0910825250217564</v>
      </c>
    </row>
    <row r="10321" customFormat="false" ht="12.75" hidden="false" customHeight="false" outlineLevel="0" collapsed="false">
      <c r="A10321" s="5" t="n">
        <f aca="true">RAND()</f>
        <v>0.617567517739508</v>
      </c>
      <c r="B10321" s="0" t="n">
        <f aca="false">IF(A10321&lt;$N$2,$F$2,IF(A10321&lt;$N$3,$F$3,IF(A10321&lt;$N$4,$F$4,$F$5)))</f>
        <v>1</v>
      </c>
      <c r="C10321" s="6" t="n">
        <f aca="false">C10320*INDEX($G$2:$G$5,$B10321)+D10320*INDEX($H$2:$H$5,$B10321)+INDEX($K$2:$K$5,$B10321)</f>
        <v>0.506815203025545</v>
      </c>
      <c r="D10321" s="6" t="n">
        <f aca="false">C10320*INDEX($I$2:$I$5,$B10321)+D10320*INDEX($J$2:$J$5,$B10321)+INDEX($L$2:$L$5,$B10321)</f>
        <v>0.241657131428759</v>
      </c>
    </row>
    <row r="10322" customFormat="false" ht="12.75" hidden="false" customHeight="false" outlineLevel="0" collapsed="false">
      <c r="A10322" s="5" t="n">
        <f aca="true">RAND()</f>
        <v>0.781559609910433</v>
      </c>
      <c r="B10322" s="0" t="n">
        <f aca="false">IF(A10322&lt;$N$2,$F$2,IF(A10322&lt;$N$3,$F$3,IF(A10322&lt;$N$4,$F$4,$F$5)))</f>
        <v>2</v>
      </c>
      <c r="C10322" s="6" t="n">
        <f aca="false">C10321*INDEX($G$2:$G$5,$B10322)+D10321*INDEX($H$2:$H$5,$B10322)+INDEX($K$2:$K$5,$B10322)</f>
        <v>0.445228083293133</v>
      </c>
      <c r="D10322" s="6" t="n">
        <f aca="false">C10321*INDEX($I$2:$I$5,$B10322)+D10321*INDEX($J$2:$J$5,$B10322)+INDEX($L$2:$L$5,$B10322)</f>
        <v>0.211146690775239</v>
      </c>
    </row>
    <row r="10323" customFormat="false" ht="12.75" hidden="false" customHeight="false" outlineLevel="0" collapsed="false">
      <c r="A10323" s="5" t="n">
        <f aca="true">RAND()</f>
        <v>0.196716370433417</v>
      </c>
      <c r="B10323" s="0" t="n">
        <f aca="false">IF(A10323&lt;$N$2,$F$2,IF(A10323&lt;$N$3,$F$3,IF(A10323&lt;$N$4,$F$4,$F$5)))</f>
        <v>1</v>
      </c>
      <c r="C10323" s="6" t="n">
        <f aca="false">C10322*INDEX($G$2:$G$5,$B10323)+D10322*INDEX($H$2:$H$5,$B10323)+INDEX($K$2:$K$5,$B10323)</f>
        <v>0.460811070274554</v>
      </c>
      <c r="D10323" s="6" t="n">
        <f aca="false">C10322*INDEX($I$2:$I$5,$B10323)+D10322*INDEX($J$2:$J$5,$B10323)+INDEX($L$2:$L$5,$B10323)</f>
        <v>0.345790101386332</v>
      </c>
    </row>
    <row r="10324" customFormat="false" ht="12.75" hidden="false" customHeight="false" outlineLevel="0" collapsed="false">
      <c r="A10324" s="5" t="n">
        <f aca="true">RAND()</f>
        <v>0.765331684469434</v>
      </c>
      <c r="B10324" s="0" t="n">
        <f aca="false">IF(A10324&lt;$N$2,$F$2,IF(A10324&lt;$N$3,$F$3,IF(A10324&lt;$N$4,$F$4,$F$5)))</f>
        <v>2</v>
      </c>
      <c r="C10324" s="6" t="n">
        <f aca="false">C10323*INDEX($G$2:$G$5,$B10324)+D10323*INDEX($H$2:$H$5,$B10324)+INDEX($K$2:$K$5,$B10324)</f>
        <v>0.412631217930776</v>
      </c>
      <c r="D10324" s="6" t="n">
        <f aca="false">C10323*INDEX($I$2:$I$5,$B10324)+D10323*INDEX($J$2:$J$5,$B10324)+INDEX($L$2:$L$5,$B10324)</f>
        <v>0.221263951855156</v>
      </c>
    </row>
    <row r="10325" customFormat="false" ht="12.75" hidden="false" customHeight="false" outlineLevel="0" collapsed="false">
      <c r="A10325" s="5" t="n">
        <f aca="true">RAND()</f>
        <v>0.229919227028677</v>
      </c>
      <c r="B10325" s="0" t="n">
        <f aca="false">IF(A10325&lt;$N$2,$F$2,IF(A10325&lt;$N$3,$F$3,IF(A10325&lt;$N$4,$F$4,$F$5)))</f>
        <v>1</v>
      </c>
      <c r="C10325" s="6" t="n">
        <f aca="false">C10324*INDEX($G$2:$G$5,$B10325)+D10324*INDEX($H$2:$H$5,$B10325)+INDEX($K$2:$K$5,$B10325)</f>
        <v>0.43351067024187</v>
      </c>
      <c r="D10325" s="6" t="n">
        <f aca="false">C10324*INDEX($I$2:$I$5,$B10325)+D10324*INDEX($J$2:$J$5,$B10325)+INDEX($L$2:$L$5,$B10325)</f>
        <v>0.355585740061589</v>
      </c>
    </row>
    <row r="10326" customFormat="false" ht="12.75" hidden="false" customHeight="false" outlineLevel="0" collapsed="false">
      <c r="A10326" s="5" t="n">
        <f aca="true">RAND()</f>
        <v>0.318174106232003</v>
      </c>
      <c r="B10326" s="0" t="n">
        <f aca="false">IF(A10326&lt;$N$2,$F$2,IF(A10326&lt;$N$3,$F$3,IF(A10326&lt;$N$4,$F$4,$F$5)))</f>
        <v>1</v>
      </c>
      <c r="C10326" s="6" t="n">
        <f aca="false">C10325*INDEX($G$2:$G$5,$B10326)+D10325*INDEX($H$2:$H$5,$B10326)+INDEX($K$2:$K$5,$B10326)</f>
        <v>0.456207231417626</v>
      </c>
      <c r="D10326" s="6" t="n">
        <f aca="false">C10325*INDEX($I$2:$I$5,$B10326)+D10325*INDEX($J$2:$J$5,$B10326)+INDEX($L$2:$L$5,$B10326)</f>
        <v>0.46885239851334</v>
      </c>
    </row>
    <row r="10327" customFormat="false" ht="12.75" hidden="false" customHeight="false" outlineLevel="0" collapsed="false">
      <c r="A10327" s="5" t="n">
        <f aca="true">RAND()</f>
        <v>0.51534967213027</v>
      </c>
      <c r="B10327" s="0" t="n">
        <f aca="false">IF(A10327&lt;$N$2,$F$2,IF(A10327&lt;$N$3,$F$3,IF(A10327&lt;$N$4,$F$4,$F$5)))</f>
        <v>1</v>
      </c>
      <c r="C10327" s="6" t="n">
        <f aca="false">C10326*INDEX($G$2:$G$5,$B10327)+D10326*INDEX($H$2:$H$5,$B10327)+INDEX($K$2:$K$5,$B10327)</f>
        <v>0.479667478218558</v>
      </c>
      <c r="D10327" s="6" t="n">
        <f aca="false">C10326*INDEX($I$2:$I$5,$B10327)+D10326*INDEX($J$2:$J$5,$B10327)+INDEX($L$2:$L$5,$B10327)</f>
        <v>0.564176018775373</v>
      </c>
    </row>
    <row r="10328" customFormat="false" ht="12.75" hidden="false" customHeight="false" outlineLevel="0" collapsed="false">
      <c r="A10328" s="5" t="n">
        <f aca="true">RAND()</f>
        <v>0.483284743614412</v>
      </c>
      <c r="B10328" s="0" t="n">
        <f aca="false">IF(A10328&lt;$N$2,$F$2,IF(A10328&lt;$N$3,$F$3,IF(A10328&lt;$N$4,$F$4,$F$5)))</f>
        <v>1</v>
      </c>
      <c r="C10328" s="6" t="n">
        <f aca="false">C10327*INDEX($G$2:$G$5,$B10328)+D10327*INDEX($H$2:$H$5,$B10328)+INDEX($K$2:$K$5,$B10328)</f>
        <v>0.503112201702245</v>
      </c>
      <c r="D10328" s="6" t="n">
        <f aca="false">C10327*INDEX($I$2:$I$5,$B10328)+D10327*INDEX($J$2:$J$5,$B10328)+INDEX($L$2:$L$5,$B10328)</f>
        <v>0.644237743246205</v>
      </c>
    </row>
    <row r="10329" customFormat="false" ht="12.75" hidden="false" customHeight="false" outlineLevel="0" collapsed="false">
      <c r="A10329" s="5" t="n">
        <f aca="true">RAND()</f>
        <v>0.783689224285176</v>
      </c>
      <c r="B10329" s="0" t="n">
        <f aca="false">IF(A10329&lt;$N$2,$F$2,IF(A10329&lt;$N$3,$F$3,IF(A10329&lt;$N$4,$F$4,$F$5)))</f>
        <v>2</v>
      </c>
      <c r="C10329" s="6" t="n">
        <f aca="false">C10328*INDEX($G$2:$G$5,$B10329)+D10328*INDEX($H$2:$H$5,$B10329)+INDEX($K$2:$K$5,$B10329)</f>
        <v>0.3535153737617</v>
      </c>
      <c r="D10329" s="6" t="n">
        <f aca="false">C10328*INDEX($I$2:$I$5,$B10329)+D10328*INDEX($J$2:$J$5,$B10329)+INDEX($L$2:$L$5,$B10329)</f>
        <v>0.28961819300421</v>
      </c>
    </row>
    <row r="10330" customFormat="false" ht="12.75" hidden="false" customHeight="false" outlineLevel="0" collapsed="false">
      <c r="A10330" s="5" t="n">
        <f aca="true">RAND()</f>
        <v>0.954695412200901</v>
      </c>
      <c r="B10330" s="0" t="n">
        <f aca="false">IF(A10330&lt;$N$2,$F$2,IF(A10330&lt;$N$3,$F$3,IF(A10330&lt;$N$4,$F$4,$F$5)))</f>
        <v>3</v>
      </c>
      <c r="C10330" s="6" t="n">
        <f aca="false">C10329*INDEX($G$2:$G$5,$B10330)+D10329*INDEX($H$2:$H$5,$B10330)+INDEX($K$2:$K$5,$B10330)</f>
        <v>0.603934642555936</v>
      </c>
      <c r="D10330" s="6" t="n">
        <f aca="false">C10329*INDEX($I$2:$I$5,$B10330)+D10329*INDEX($J$2:$J$5,$B10330)+INDEX($L$2:$L$5,$B10330)</f>
        <v>0.0765535089200397</v>
      </c>
    </row>
    <row r="10331" customFormat="false" ht="12.75" hidden="false" customHeight="false" outlineLevel="0" collapsed="false">
      <c r="A10331" s="5" t="n">
        <f aca="true">RAND()</f>
        <v>0.961373020306926</v>
      </c>
      <c r="B10331" s="0" t="n">
        <f aca="false">IF(A10331&lt;$N$2,$F$2,IF(A10331&lt;$N$3,$F$3,IF(A10331&lt;$N$4,$F$4,$F$5)))</f>
        <v>3</v>
      </c>
      <c r="C10331" s="6" t="n">
        <f aca="false">C10330*INDEX($G$2:$G$5,$B10331)+D10330*INDEX($H$2:$H$5,$B10331)+INDEX($K$2:$K$5,$B10331)</f>
        <v>0.506074446640981</v>
      </c>
      <c r="D10331" s="6" t="n">
        <f aca="false">C10330*INDEX($I$2:$I$5,$B10331)+D10330*INDEX($J$2:$J$5,$B10331)+INDEX($L$2:$L$5,$B10331)</f>
        <v>0.0911661886785928</v>
      </c>
    </row>
    <row r="10332" customFormat="false" ht="12.75" hidden="false" customHeight="false" outlineLevel="0" collapsed="false">
      <c r="A10332" s="5" t="n">
        <f aca="true">RAND()</f>
        <v>0.827814731138586</v>
      </c>
      <c r="B10332" s="0" t="n">
        <f aca="false">IF(A10332&lt;$N$2,$F$2,IF(A10332&lt;$N$3,$F$3,IF(A10332&lt;$N$4,$F$4,$F$5)))</f>
        <v>2</v>
      </c>
      <c r="C10332" s="6" t="n">
        <f aca="false">C10331*INDEX($G$2:$G$5,$B10332)+D10331*INDEX($H$2:$H$5,$B10332)+INDEX($K$2:$K$5,$B10332)</f>
        <v>0.479093107346911</v>
      </c>
      <c r="D10332" s="6" t="n">
        <f aca="false">C10331*INDEX($I$2:$I$5,$B10332)+D10331*INDEX($J$2:$J$5,$B10332)+INDEX($L$2:$L$5,$B10332)</f>
        <v>0.181332564110544</v>
      </c>
    </row>
    <row r="10333" customFormat="false" ht="12.75" hidden="false" customHeight="false" outlineLevel="0" collapsed="false">
      <c r="A10333" s="5" t="n">
        <f aca="true">RAND()</f>
        <v>0.182589036759479</v>
      </c>
      <c r="B10333" s="0" t="n">
        <f aca="false">IF(A10333&lt;$N$2,$F$2,IF(A10333&lt;$N$3,$F$3,IF(A10333&lt;$N$4,$F$4,$F$5)))</f>
        <v>1</v>
      </c>
      <c r="C10333" s="6" t="n">
        <f aca="false">C10332*INDEX($G$2:$G$5,$B10333)+D10332*INDEX($H$2:$H$5,$B10333)+INDEX($K$2:$K$5,$B10333)</f>
        <v>0.488459353009618</v>
      </c>
      <c r="D10333" s="6" t="n">
        <f aca="false">C10332*INDEX($I$2:$I$5,$B10333)+D10332*INDEX($J$2:$J$5,$B10333)+INDEX($L$2:$L$5,$B10333)</f>
        <v>0.319224901958017</v>
      </c>
    </row>
    <row r="10334" customFormat="false" ht="12.75" hidden="false" customHeight="false" outlineLevel="0" collapsed="false">
      <c r="A10334" s="5" t="n">
        <f aca="true">RAND()</f>
        <v>0.879581711411159</v>
      </c>
      <c r="B10334" s="0" t="n">
        <f aca="false">IF(A10334&lt;$N$2,$F$2,IF(A10334&lt;$N$3,$F$3,IF(A10334&lt;$N$4,$F$4,$F$5)))</f>
        <v>3</v>
      </c>
      <c r="C10334" s="6" t="n">
        <f aca="false">C10333*INDEX($G$2:$G$5,$B10334)+D10333*INDEX($H$2:$H$5,$B10334)+INDEX($K$2:$K$5,$B10334)</f>
        <v>0.592071744302676</v>
      </c>
      <c r="D10334" s="6" t="n">
        <f aca="false">C10333*INDEX($I$2:$I$5,$B10334)+D10333*INDEX($J$2:$J$5,$B10334)+INDEX($L$2:$L$5,$B10334)</f>
        <v>0.118655733546551</v>
      </c>
    </row>
    <row r="10335" customFormat="false" ht="12.75" hidden="false" customHeight="false" outlineLevel="0" collapsed="false">
      <c r="A10335" s="5" t="n">
        <f aca="true">RAND()</f>
        <v>0.592803252328822</v>
      </c>
      <c r="B10335" s="0" t="n">
        <f aca="false">IF(A10335&lt;$N$2,$F$2,IF(A10335&lt;$N$3,$F$3,IF(A10335&lt;$N$4,$F$4,$F$5)))</f>
        <v>1</v>
      </c>
      <c r="C10335" s="6" t="n">
        <f aca="false">C10334*INDEX($G$2:$G$5,$B10335)+D10334*INDEX($H$2:$H$5,$B10335)+INDEX($K$2:$K$5,$B10335)</f>
        <v>0.582059173054194</v>
      </c>
      <c r="D10335" s="6" t="n">
        <f aca="false">C10334*INDEX($I$2:$I$5,$B10335)+D10334*INDEX($J$2:$J$5,$B10335)+INDEX($L$2:$L$5,$B10335)</f>
        <v>0.261832063241822</v>
      </c>
    </row>
    <row r="10336" customFormat="false" ht="12.75" hidden="false" customHeight="false" outlineLevel="0" collapsed="false">
      <c r="A10336" s="5" t="n">
        <f aca="true">RAND()</f>
        <v>0.609220678856791</v>
      </c>
      <c r="B10336" s="0" t="n">
        <f aca="false">IF(A10336&lt;$N$2,$F$2,IF(A10336&lt;$N$3,$F$3,IF(A10336&lt;$N$4,$F$4,$F$5)))</f>
        <v>1</v>
      </c>
      <c r="C10336" s="6" t="n">
        <f aca="false">C10335*INDEX($G$2:$G$5,$B10336)+D10335*INDEX($H$2:$H$5,$B10336)+INDEX($K$2:$K$5,$B10336)</f>
        <v>0.578856024262958</v>
      </c>
      <c r="D10336" s="6" t="n">
        <f aca="false">C10335*INDEX($I$2:$I$5,$B10336)+D10335*INDEX($J$2:$J$5,$B10336)+INDEX($L$2:$L$5,$B10336)</f>
        <v>0.383759232289302</v>
      </c>
    </row>
    <row r="10337" customFormat="false" ht="12.75" hidden="false" customHeight="false" outlineLevel="0" collapsed="false">
      <c r="A10337" s="5" t="n">
        <f aca="true">RAND()</f>
        <v>0.48365558103111</v>
      </c>
      <c r="B10337" s="0" t="n">
        <f aca="false">IF(A10337&lt;$N$2,$F$2,IF(A10337&lt;$N$3,$F$3,IF(A10337&lt;$N$4,$F$4,$F$5)))</f>
        <v>1</v>
      </c>
      <c r="C10337" s="6" t="n">
        <f aca="false">C10336*INDEX($G$2:$G$5,$B10337)+D10336*INDEX($H$2:$H$5,$B10337)+INDEX($K$2:$K$5,$B10337)</f>
        <v>0.580647856193956</v>
      </c>
      <c r="D10337" s="6" t="n">
        <f aca="false">C10336*INDEX($I$2:$I$5,$B10337)+D10336*INDEX($J$2:$J$5,$B10337)+INDEX($L$2:$L$5,$B10337)</f>
        <v>0.487393915315888</v>
      </c>
    </row>
    <row r="10338" customFormat="false" ht="12.75" hidden="false" customHeight="false" outlineLevel="0" collapsed="false">
      <c r="A10338" s="5" t="n">
        <f aca="true">RAND()</f>
        <v>0.515105855055086</v>
      </c>
      <c r="B10338" s="0" t="n">
        <f aca="false">IF(A10338&lt;$N$2,$F$2,IF(A10338&lt;$N$3,$F$3,IF(A10338&lt;$N$4,$F$4,$F$5)))</f>
        <v>1</v>
      </c>
      <c r="C10338" s="6" t="n">
        <f aca="false">C10337*INDEX($G$2:$G$5,$B10338)+D10337*INDEX($H$2:$H$5,$B10338)+INDEX($K$2:$K$5,$B10338)</f>
        <v>0.586003604775356</v>
      </c>
      <c r="D10338" s="6" t="n">
        <f aca="false">C10337*INDEX($I$2:$I$5,$B10338)+D10337*INDEX($J$2:$J$5,$B10338)+INDEX($L$2:$L$5,$B10338)</f>
        <v>0.575313463424013</v>
      </c>
    </row>
    <row r="10339" customFormat="false" ht="12.75" hidden="false" customHeight="false" outlineLevel="0" collapsed="false">
      <c r="A10339" s="5" t="n">
        <f aca="true">RAND()</f>
        <v>0.286822991325651</v>
      </c>
      <c r="B10339" s="0" t="n">
        <f aca="false">IF(A10339&lt;$N$2,$F$2,IF(A10339&lt;$N$3,$F$3,IF(A10339&lt;$N$4,$F$4,$F$5)))</f>
        <v>1</v>
      </c>
      <c r="C10339" s="6" t="n">
        <f aca="false">C10338*INDEX($G$2:$G$5,$B10339)+D10338*INDEX($H$2:$H$5,$B10339)+INDEX($K$2:$K$5,$B10339)</f>
        <v>0.593803658600966</v>
      </c>
      <c r="D10339" s="6" t="n">
        <f aca="false">C10338*INDEX($I$2:$I$5,$B10339)+D10338*INDEX($J$2:$J$5,$B10339)+INDEX($L$2:$L$5,$B10339)</f>
        <v>0.649758997070298</v>
      </c>
    </row>
    <row r="10340" customFormat="false" ht="12.75" hidden="false" customHeight="false" outlineLevel="0" collapsed="false">
      <c r="A10340" s="5" t="n">
        <f aca="true">RAND()</f>
        <v>0.813287204078253</v>
      </c>
      <c r="B10340" s="0" t="n">
        <f aca="false">IF(A10340&lt;$N$2,$F$2,IF(A10340&lt;$N$3,$F$3,IF(A10340&lt;$N$4,$F$4,$F$5)))</f>
        <v>2</v>
      </c>
      <c r="C10340" s="6" t="n">
        <f aca="false">C10339*INDEX($G$2:$G$5,$B10340)+D10339*INDEX($H$2:$H$5,$B10340)+INDEX($K$2:$K$5,$B10340)</f>
        <v>0.370133787406503</v>
      </c>
      <c r="D10340" s="6" t="n">
        <f aca="false">C10339*INDEX($I$2:$I$5,$B10340)+D10339*INDEX($J$2:$J$5,$B10340)+INDEX($L$2:$L$5,$B10340)</f>
        <v>0.311202149266667</v>
      </c>
    </row>
    <row r="10341" customFormat="false" ht="12.75" hidden="false" customHeight="false" outlineLevel="0" collapsed="false">
      <c r="A10341" s="5" t="n">
        <f aca="true">RAND()</f>
        <v>0.272546334449734</v>
      </c>
      <c r="B10341" s="0" t="n">
        <f aca="false">IF(A10341&lt;$N$2,$F$2,IF(A10341&lt;$N$3,$F$3,IF(A10341&lt;$N$4,$F$4,$F$5)))</f>
        <v>1</v>
      </c>
      <c r="C10341" s="6" t="n">
        <f aca="false">C10340*INDEX($G$2:$G$5,$B10341)+D10340*INDEX($H$2:$H$5,$B10341)+INDEX($K$2:$K$5,$B10341)</f>
        <v>0.400758065030988</v>
      </c>
      <c r="D10341" s="6" t="n">
        <f aca="false">C10340*INDEX($I$2:$I$5,$B10341)+D10340*INDEX($J$2:$J$5,$B10341)+INDEX($L$2:$L$5,$B10341)</f>
        <v>0.43351567459336</v>
      </c>
    </row>
    <row r="10342" customFormat="false" ht="12.75" hidden="false" customHeight="false" outlineLevel="0" collapsed="false">
      <c r="A10342" s="5" t="n">
        <f aca="true">RAND()</f>
        <v>0.543620826926585</v>
      </c>
      <c r="B10342" s="0" t="n">
        <f aca="false">IF(A10342&lt;$N$2,$F$2,IF(A10342&lt;$N$3,$F$3,IF(A10342&lt;$N$4,$F$4,$F$5)))</f>
        <v>1</v>
      </c>
      <c r="C10342" s="6" t="n">
        <f aca="false">C10341*INDEX($G$2:$G$5,$B10342)+D10341*INDEX($H$2:$H$5,$B10342)+INDEX($K$2:$K$5,$B10342)</f>
        <v>0.431283677171263</v>
      </c>
      <c r="D10342" s="6" t="n">
        <f aca="false">C10341*INDEX($I$2:$I$5,$B10342)+D10341*INDEX($J$2:$J$5,$B10342)+INDEX($L$2:$L$5,$B10342)</f>
        <v>0.536226759323616</v>
      </c>
    </row>
    <row r="10343" customFormat="false" ht="12.75" hidden="false" customHeight="false" outlineLevel="0" collapsed="false">
      <c r="A10343" s="5" t="n">
        <f aca="true">RAND()</f>
        <v>0.332019255251009</v>
      </c>
      <c r="B10343" s="0" t="n">
        <f aca="false">IF(A10343&lt;$N$2,$F$2,IF(A10343&lt;$N$3,$F$3,IF(A10343&lt;$N$4,$F$4,$F$5)))</f>
        <v>1</v>
      </c>
      <c r="C10343" s="6" t="n">
        <f aca="false">C10342*INDEX($G$2:$G$5,$B10343)+D10342*INDEX($H$2:$H$5,$B10343)+INDEX($K$2:$K$5,$B10343)</f>
        <v>0.461000232013376</v>
      </c>
      <c r="D10343" s="6" t="n">
        <f aca="false">C10342*INDEX($I$2:$I$5,$B10343)+D10342*INDEX($J$2:$J$5,$B10343)+INDEX($L$2:$L$5,$B10343)</f>
        <v>0.622299022610413</v>
      </c>
    </row>
    <row r="10344" customFormat="false" ht="12.75" hidden="false" customHeight="false" outlineLevel="0" collapsed="false">
      <c r="A10344" s="5" t="n">
        <f aca="true">RAND()</f>
        <v>0.87855226577817</v>
      </c>
      <c r="B10344" s="0" t="n">
        <f aca="false">IF(A10344&lt;$N$2,$F$2,IF(A10344&lt;$N$3,$F$3,IF(A10344&lt;$N$4,$F$4,$F$5)))</f>
        <v>3</v>
      </c>
      <c r="C10344" s="6" t="n">
        <f aca="false">C10343*INDEX($G$2:$G$5,$B10344)+D10343*INDEX($H$2:$H$5,$B10344)+INDEX($K$2:$K$5,$B10344)</f>
        <v>0.681960588596741</v>
      </c>
      <c r="D10344" s="6" t="n">
        <f aca="false">C10343*INDEX($I$2:$I$5,$B10344)+D10343*INDEX($J$2:$J$5,$B10344)+INDEX($L$2:$L$5,$B10344)</f>
        <v>0.183344928682146</v>
      </c>
    </row>
    <row r="10345" customFormat="false" ht="12.75" hidden="false" customHeight="false" outlineLevel="0" collapsed="false">
      <c r="A10345" s="5" t="n">
        <f aca="true">RAND()</f>
        <v>0.534268097279032</v>
      </c>
      <c r="B10345" s="0" t="n">
        <f aca="false">IF(A10345&lt;$N$2,$F$2,IF(A10345&lt;$N$3,$F$3,IF(A10345&lt;$N$4,$F$4,$F$5)))</f>
        <v>1</v>
      </c>
      <c r="C10345" s="6" t="n">
        <f aca="false">C10344*INDEX($G$2:$G$5,$B10345)+D10344*INDEX($H$2:$H$5,$B10345)+INDEX($K$2:$K$5,$B10345)</f>
        <v>0.660768302079872</v>
      </c>
      <c r="D10345" s="6" t="n">
        <f aca="false">C10344*INDEX($I$2:$I$5,$B10345)+D10344*INDEX($J$2:$J$5,$B10345)+INDEX($L$2:$L$5,$B10345)</f>
        <v>0.313427302673062</v>
      </c>
    </row>
    <row r="10346" customFormat="false" ht="12.75" hidden="false" customHeight="false" outlineLevel="0" collapsed="false">
      <c r="A10346" s="5" t="n">
        <f aca="true">RAND()</f>
        <v>0.271388604996193</v>
      </c>
      <c r="B10346" s="0" t="n">
        <f aca="false">IF(A10346&lt;$N$2,$F$2,IF(A10346&lt;$N$3,$F$3,IF(A10346&lt;$N$4,$F$4,$F$5)))</f>
        <v>1</v>
      </c>
      <c r="C10346" s="6" t="n">
        <f aca="false">C10345*INDEX($G$2:$G$5,$B10346)+D10345*INDEX($H$2:$H$5,$B10346)+INDEX($K$2:$K$5,$B10346)</f>
        <v>0.647589098664715</v>
      </c>
      <c r="D10346" s="6" t="n">
        <f aca="false">C10345*INDEX($I$2:$I$5,$B10346)+D10345*INDEX($J$2:$J$5,$B10346)+INDEX($L$2:$L$5,$B10346)</f>
        <v>0.424651352792475</v>
      </c>
    </row>
    <row r="10347" customFormat="false" ht="12.75" hidden="false" customHeight="false" outlineLevel="0" collapsed="false">
      <c r="A10347" s="5" t="n">
        <f aca="true">RAND()</f>
        <v>0.623850699946345</v>
      </c>
      <c r="B10347" s="0" t="n">
        <f aca="false">IF(A10347&lt;$N$2,$F$2,IF(A10347&lt;$N$3,$F$3,IF(A10347&lt;$N$4,$F$4,$F$5)))</f>
        <v>1</v>
      </c>
      <c r="C10347" s="6" t="n">
        <f aca="false">C10346*INDEX($G$2:$G$5,$B10347)+D10346*INDEX($H$2:$H$5,$B10347)+INDEX($K$2:$K$5,$B10347)</f>
        <v>0.640515244819664</v>
      </c>
      <c r="D10347" s="6" t="n">
        <f aca="false">C10346*INDEX($I$2:$I$5,$B10347)+D10346*INDEX($J$2:$J$5,$B10347)+INDEX($L$2:$L$5,$B10347)</f>
        <v>0.519568201870217</v>
      </c>
    </row>
    <row r="10348" customFormat="false" ht="12.75" hidden="false" customHeight="false" outlineLevel="0" collapsed="false">
      <c r="A10348" s="5" t="n">
        <f aca="true">RAND()</f>
        <v>0.532988439041577</v>
      </c>
      <c r="B10348" s="0" t="n">
        <f aca="false">IF(A10348&lt;$N$2,$F$2,IF(A10348&lt;$N$3,$F$3,IF(A10348&lt;$N$4,$F$4,$F$5)))</f>
        <v>1</v>
      </c>
      <c r="C10348" s="6" t="n">
        <f aca="false">C10347*INDEX($G$2:$G$5,$B10348)+D10347*INDEX($H$2:$H$5,$B10348)+INDEX($K$2:$K$5,$B10348)</f>
        <v>0.638021466321093</v>
      </c>
      <c r="D10348" s="6" t="n">
        <f aca="false">C10347*INDEX($I$2:$I$5,$B10348)+D10347*INDEX($J$2:$J$5,$B10348)+INDEX($L$2:$L$5,$B10348)</f>
        <v>0.600414339329486</v>
      </c>
    </row>
    <row r="10349" customFormat="false" ht="12.75" hidden="false" customHeight="false" outlineLevel="0" collapsed="false">
      <c r="A10349" s="5" t="n">
        <f aca="true">RAND()</f>
        <v>0.723053230540693</v>
      </c>
      <c r="B10349" s="0" t="n">
        <f aca="false">IF(A10349&lt;$N$2,$F$2,IF(A10349&lt;$N$3,$F$3,IF(A10349&lt;$N$4,$F$4,$F$5)))</f>
        <v>1</v>
      </c>
      <c r="C10349" s="6" t="n">
        <f aca="false">C10348*INDEX($G$2:$G$5,$B10349)+D10348*INDEX($H$2:$H$5,$B10349)+INDEX($K$2:$K$5,$B10349)</f>
        <v>0.638895555461799</v>
      </c>
      <c r="D10349" s="6" t="n">
        <f aca="false">C10348*INDEX($I$2:$I$5,$B10349)+D10348*INDEX($J$2:$J$5,$B10349)+INDEX($L$2:$L$5,$B10349)</f>
        <v>0.669144979836853</v>
      </c>
    </row>
    <row r="10350" customFormat="false" ht="12.75" hidden="false" customHeight="false" outlineLevel="0" collapsed="false">
      <c r="A10350" s="5" t="n">
        <f aca="true">RAND()</f>
        <v>0.713479953419039</v>
      </c>
      <c r="B10350" s="0" t="n">
        <f aca="false">IF(A10350&lt;$N$2,$F$2,IF(A10350&lt;$N$3,$F$3,IF(A10350&lt;$N$4,$F$4,$F$5)))</f>
        <v>1</v>
      </c>
      <c r="C10350" s="6" t="n">
        <f aca="false">C10349*INDEX($G$2:$G$5,$B10350)+D10349*INDEX($H$2:$H$5,$B10350)+INDEX($K$2:$K$5,$B10350)</f>
        <v>0.642180690841031</v>
      </c>
      <c r="D10350" s="6" t="n">
        <f aca="false">C10349*INDEX($I$2:$I$5,$B10350)+D10349*INDEX($J$2:$J$5,$B10350)+INDEX($L$2:$L$5,$B10350)</f>
        <v>0.727464952329402</v>
      </c>
    </row>
    <row r="10351" customFormat="false" ht="12.75" hidden="false" customHeight="false" outlineLevel="0" collapsed="false">
      <c r="A10351" s="5" t="n">
        <f aca="true">RAND()</f>
        <v>0.0407630150333287</v>
      </c>
      <c r="B10351" s="0" t="n">
        <f aca="false">IF(A10351&lt;$N$2,$F$2,IF(A10351&lt;$N$3,$F$3,IF(A10351&lt;$N$4,$F$4,$F$5)))</f>
        <v>1</v>
      </c>
      <c r="C10351" s="6" t="n">
        <f aca="false">C10350*INDEX($G$2:$G$5,$B10351)+D10350*INDEX($H$2:$H$5,$B10351)+INDEX($K$2:$K$5,$B10351)</f>
        <v>0.647127609760223</v>
      </c>
      <c r="D10351" s="6" t="n">
        <f aca="false">C10350*INDEX($I$2:$I$5,$B10351)+D10350*INDEX($J$2:$J$5,$B10351)+INDEX($L$2:$L$5,$B10351)</f>
        <v>0.776857058966544</v>
      </c>
    </row>
    <row r="10352" customFormat="false" ht="12.75" hidden="false" customHeight="false" outlineLevel="0" collapsed="false">
      <c r="A10352" s="5" t="n">
        <f aca="true">RAND()</f>
        <v>0.278298739400854</v>
      </c>
      <c r="B10352" s="0" t="n">
        <f aca="false">IF(A10352&lt;$N$2,$F$2,IF(A10352&lt;$N$3,$F$3,IF(A10352&lt;$N$4,$F$4,$F$5)))</f>
        <v>1</v>
      </c>
      <c r="C10352" s="6" t="n">
        <f aca="false">C10351*INDEX($G$2:$G$5,$B10352)+D10351*INDEX($H$2:$H$5,$B10352)+INDEX($K$2:$K$5,$B10352)</f>
        <v>0.653155051868191</v>
      </c>
      <c r="D10352" s="6" t="n">
        <f aca="false">C10351*INDEX($I$2:$I$5,$B10352)+D10351*INDEX($J$2:$J$5,$B10352)+INDEX($L$2:$L$5,$B10352)</f>
        <v>0.818607921501468</v>
      </c>
    </row>
    <row r="10353" customFormat="false" ht="12.75" hidden="false" customHeight="false" outlineLevel="0" collapsed="false">
      <c r="A10353" s="5" t="n">
        <f aca="true">RAND()</f>
        <v>0.193753791048527</v>
      </c>
      <c r="B10353" s="0" t="n">
        <f aca="false">IF(A10353&lt;$N$2,$F$2,IF(A10353&lt;$N$3,$F$3,IF(A10353&lt;$N$4,$F$4,$F$5)))</f>
        <v>1</v>
      </c>
      <c r="C10353" s="6" t="n">
        <f aca="false">C10352*INDEX($G$2:$G$5,$B10353)+D10352*INDEX($H$2:$H$5,$B10353)+INDEX($K$2:$K$5,$B10353)</f>
        <v>0.659817132131649</v>
      </c>
      <c r="D10353" s="6" t="n">
        <f aca="false">C10352*INDEX($I$2:$I$5,$B10353)+D10352*INDEX($J$2:$J$5,$B10353)+INDEX($L$2:$L$5,$B10353)</f>
        <v>0.853831388435623</v>
      </c>
    </row>
    <row r="10354" customFormat="false" ht="12.75" hidden="false" customHeight="false" outlineLevel="0" collapsed="false">
      <c r="A10354" s="5" t="n">
        <f aca="true">RAND()</f>
        <v>0.602848206056076</v>
      </c>
      <c r="B10354" s="0" t="n">
        <f aca="false">IF(A10354&lt;$N$2,$F$2,IF(A10354&lt;$N$3,$F$3,IF(A10354&lt;$N$4,$F$4,$F$5)))</f>
        <v>1</v>
      </c>
      <c r="C10354" s="6" t="n">
        <f aca="false">C10353*INDEX($G$2:$G$5,$B10354)+D10353*INDEX($H$2:$H$5,$B10354)+INDEX($K$2:$K$5,$B10354)</f>
        <v>0.666776506551888</v>
      </c>
      <c r="D10354" s="6" t="n">
        <f aca="false">C10353*INDEX($I$2:$I$5,$B10354)+D10353*INDEX($J$2:$J$5,$B10354)+INDEX($L$2:$L$5,$B10354)</f>
        <v>0.883489614892973</v>
      </c>
    </row>
    <row r="10355" customFormat="false" ht="12.75" hidden="false" customHeight="false" outlineLevel="0" collapsed="false">
      <c r="A10355" s="5" t="n">
        <f aca="true">RAND()</f>
        <v>0.168454908666624</v>
      </c>
      <c r="B10355" s="0" t="n">
        <f aca="false">IF(A10355&lt;$N$2,$F$2,IF(A10355&lt;$N$3,$F$3,IF(A10355&lt;$N$4,$F$4,$F$5)))</f>
        <v>1</v>
      </c>
      <c r="C10355" s="6" t="n">
        <f aca="false">C10354*INDEX($G$2:$G$5,$B10355)+D10354*INDEX($H$2:$H$5,$B10355)+INDEX($K$2:$K$5,$B10355)</f>
        <v>0.673782369813593</v>
      </c>
      <c r="D10355" s="6" t="n">
        <f aca="false">C10354*INDEX($I$2:$I$5,$B10355)+D10354*INDEX($J$2:$J$5,$B10355)+INDEX($L$2:$L$5,$B10355)</f>
        <v>0.908411952301714</v>
      </c>
    </row>
    <row r="10356" customFormat="false" ht="12.75" hidden="false" customHeight="false" outlineLevel="0" collapsed="false">
      <c r="A10356" s="5" t="n">
        <f aca="true">RAND()</f>
        <v>0.0479840754714144</v>
      </c>
      <c r="B10356" s="0" t="n">
        <f aca="false">IF(A10356&lt;$N$2,$F$2,IF(A10356&lt;$N$3,$F$3,IF(A10356&lt;$N$4,$F$4,$F$5)))</f>
        <v>1</v>
      </c>
      <c r="C10356" s="6" t="n">
        <f aca="false">C10355*INDEX($G$2:$G$5,$B10356)+D10355*INDEX($H$2:$H$5,$B10356)+INDEX($K$2:$K$5,$B10356)</f>
        <v>0.680652474206903</v>
      </c>
      <c r="D10356" s="6" t="n">
        <f aca="false">C10355*INDEX($I$2:$I$5,$B10356)+D10355*INDEX($J$2:$J$5,$B10356)+INDEX($L$2:$L$5,$B10356)</f>
        <v>0.929311799821053</v>
      </c>
    </row>
    <row r="10357" customFormat="false" ht="12.75" hidden="false" customHeight="false" outlineLevel="0" collapsed="false">
      <c r="A10357" s="5" t="n">
        <f aca="true">RAND()</f>
        <v>0.537886577030811</v>
      </c>
      <c r="B10357" s="0" t="n">
        <f aca="false">IF(A10357&lt;$N$2,$F$2,IF(A10357&lt;$N$3,$F$3,IF(A10357&lt;$N$4,$F$4,$F$5)))</f>
        <v>1</v>
      </c>
      <c r="C10357" s="6" t="n">
        <f aca="false">C10356*INDEX($G$2:$G$5,$B10357)+D10356*INDEX($H$2:$H$5,$B10357)+INDEX($K$2:$K$5,$B10357)</f>
        <v>0.68725848719504</v>
      </c>
      <c r="D10357" s="6" t="n">
        <f aca="false">C10356*INDEX($I$2:$I$5,$B10357)+D10356*INDEX($J$2:$J$5,$B10357)+INDEX($L$2:$L$5,$B10357)</f>
        <v>0.946801576502418</v>
      </c>
    </row>
    <row r="10358" customFormat="false" ht="12.75" hidden="false" customHeight="false" outlineLevel="0" collapsed="false">
      <c r="A10358" s="5" t="n">
        <f aca="true">RAND()</f>
        <v>0.852575784393027</v>
      </c>
      <c r="B10358" s="0" t="n">
        <f aca="false">IF(A10358&lt;$N$2,$F$2,IF(A10358&lt;$N$3,$F$3,IF(A10358&lt;$N$4,$F$4,$F$5)))</f>
        <v>2</v>
      </c>
      <c r="C10358" s="6" t="n">
        <f aca="false">C10357*INDEX($G$2:$G$5,$B10358)+D10357*INDEX($H$2:$H$5,$B10358)+INDEX($K$2:$K$5,$B10358)</f>
        <v>0.321412765687876</v>
      </c>
      <c r="D10358" s="6" t="n">
        <f aca="false">C10357*INDEX($I$2:$I$5,$B10358)+D10357*INDEX($J$2:$J$5,$B10358)+INDEX($L$2:$L$5,$B10358)</f>
        <v>0.390840328677055</v>
      </c>
    </row>
    <row r="10359" customFormat="false" ht="12.75" hidden="false" customHeight="false" outlineLevel="0" collapsed="false">
      <c r="A10359" s="5" t="n">
        <f aca="true">RAND()</f>
        <v>0.381430056950523</v>
      </c>
      <c r="B10359" s="0" t="n">
        <f aca="false">IF(A10359&lt;$N$2,$F$2,IF(A10359&lt;$N$3,$F$3,IF(A10359&lt;$N$4,$F$4,$F$5)))</f>
        <v>1</v>
      </c>
      <c r="C10359" s="6" t="n">
        <f aca="false">C10358*INDEX($G$2:$G$5,$B10359)+D10358*INDEX($H$2:$H$5,$B10359)+INDEX($K$2:$K$5,$B10359)</f>
        <v>0.362340530230058</v>
      </c>
      <c r="D10359" s="6" t="n">
        <f aca="false">C10358*INDEX($I$2:$I$5,$B10359)+D10358*INDEX($J$2:$J$5,$B10359)+INDEX($L$2:$L$5,$B10359)</f>
        <v>0.502931166716369</v>
      </c>
    </row>
    <row r="10360" customFormat="false" ht="12.75" hidden="false" customHeight="false" outlineLevel="0" collapsed="false">
      <c r="A10360" s="5" t="n">
        <f aca="true">RAND()</f>
        <v>0.989700872408019</v>
      </c>
      <c r="B10360" s="0" t="n">
        <f aca="false">IF(A10360&lt;$N$2,$F$2,IF(A10360&lt;$N$3,$F$3,IF(A10360&lt;$N$4,$F$4,$F$5)))</f>
        <v>4</v>
      </c>
      <c r="C10360" s="6" t="n">
        <f aca="false">C10359*INDEX($G$2:$G$5,$B10360)+D10359*INDEX($H$2:$H$5,$B10360)+INDEX($K$2:$K$5,$B10360)</f>
        <v>0.5</v>
      </c>
      <c r="D10360" s="6" t="n">
        <f aca="false">C10359*INDEX($I$2:$I$5,$B10360)+D10359*INDEX($J$2:$J$5,$B10360)+INDEX($L$2:$L$5,$B10360)</f>
        <v>0.080468986674619</v>
      </c>
    </row>
    <row r="10361" customFormat="false" ht="12.75" hidden="false" customHeight="false" outlineLevel="0" collapsed="false">
      <c r="A10361" s="5" t="n">
        <f aca="true">RAND()</f>
        <v>0.0596210957647705</v>
      </c>
      <c r="B10361" s="0" t="n">
        <f aca="false">IF(A10361&lt;$N$2,$F$2,IF(A10361&lt;$N$3,$F$3,IF(A10361&lt;$N$4,$F$4,$F$5)))</f>
        <v>1</v>
      </c>
      <c r="C10361" s="6" t="n">
        <f aca="false">C10360*INDEX($G$2:$G$5,$B10361)+D10360*INDEX($H$2:$H$5,$B10361)+INDEX($K$2:$K$5,$B10361)</f>
        <v>0.502477352506961</v>
      </c>
      <c r="D10361" s="6" t="n">
        <f aca="false">C10360*INDEX($I$2:$I$5,$B10361)+D10360*INDEX($J$2:$J$5,$B10361)+INDEX($L$2:$L$5,$B10361)</f>
        <v>0.232818169686752</v>
      </c>
    </row>
    <row r="10362" customFormat="false" ht="12.75" hidden="false" customHeight="false" outlineLevel="0" collapsed="false">
      <c r="A10362" s="5" t="n">
        <f aca="true">RAND()</f>
        <v>0.813664963791362</v>
      </c>
      <c r="B10362" s="0" t="n">
        <f aca="false">IF(A10362&lt;$N$2,$F$2,IF(A10362&lt;$N$3,$F$3,IF(A10362&lt;$N$4,$F$4,$F$5)))</f>
        <v>2</v>
      </c>
      <c r="C10362" s="6" t="n">
        <f aca="false">C10361*INDEX($G$2:$G$5,$B10362)+D10361*INDEX($H$2:$H$5,$B10362)+INDEX($K$2:$K$5,$B10362)</f>
        <v>0.446371132094666</v>
      </c>
      <c r="D10362" s="6" t="n">
        <f aca="false">C10361*INDEX($I$2:$I$5,$B10362)+D10361*INDEX($J$2:$J$5,$B10362)+INDEX($L$2:$L$5,$B10362)</f>
        <v>0.208425061094863</v>
      </c>
    </row>
    <row r="10363" customFormat="false" ht="12.75" hidden="false" customHeight="false" outlineLevel="0" collapsed="false">
      <c r="A10363" s="5" t="n">
        <f aca="true">RAND()</f>
        <v>0.258656065350444</v>
      </c>
      <c r="B10363" s="0" t="n">
        <f aca="false">IF(A10363&lt;$N$2,$F$2,IF(A10363&lt;$N$3,$F$3,IF(A10363&lt;$N$4,$F$4,$F$5)))</f>
        <v>1</v>
      </c>
      <c r="C10363" s="6" t="n">
        <f aca="false">C10362*INDEX($G$2:$G$5,$B10363)+D10362*INDEX($H$2:$H$5,$B10363)+INDEX($K$2:$K$5,$B10363)</f>
        <v>0.461680818408881</v>
      </c>
      <c r="D10363" s="6" t="n">
        <f aca="false">C10362*INDEX($I$2:$I$5,$B10363)+D10362*INDEX($J$2:$J$5,$B10363)+INDEX($L$2:$L$5,$B10363)</f>
        <v>0.343437144982036</v>
      </c>
    </row>
    <row r="10364" customFormat="false" ht="12.75" hidden="false" customHeight="false" outlineLevel="0" collapsed="false">
      <c r="A10364" s="5" t="n">
        <f aca="true">RAND()</f>
        <v>0.989688457711853</v>
      </c>
      <c r="B10364" s="0" t="n">
        <f aca="false">IF(A10364&lt;$N$2,$F$2,IF(A10364&lt;$N$3,$F$3,IF(A10364&lt;$N$4,$F$4,$F$5)))</f>
        <v>4</v>
      </c>
      <c r="C10364" s="6" t="n">
        <f aca="false">C10363*INDEX($G$2:$G$5,$B10364)+D10363*INDEX($H$2:$H$5,$B10364)+INDEX($K$2:$K$5,$B10364)</f>
        <v>0.5</v>
      </c>
      <c r="D10364" s="6" t="n">
        <f aca="false">C10363*INDEX($I$2:$I$5,$B10364)+D10363*INDEX($J$2:$J$5,$B10364)+INDEX($L$2:$L$5,$B10364)</f>
        <v>0.0549499431971258</v>
      </c>
    </row>
    <row r="10365" customFormat="false" ht="12.75" hidden="false" customHeight="false" outlineLevel="0" collapsed="false">
      <c r="A10365" s="5" t="n">
        <f aca="true">RAND()</f>
        <v>0.868913945212409</v>
      </c>
      <c r="B10365" s="0" t="n">
        <f aca="false">IF(A10365&lt;$N$2,$F$2,IF(A10365&lt;$N$3,$F$3,IF(A10365&lt;$N$4,$F$4,$F$5)))</f>
        <v>3</v>
      </c>
      <c r="C10365" s="6" t="n">
        <f aca="false">C10364*INDEX($G$2:$G$5,$B10365)+D10364*INDEX($H$2:$H$5,$B10365)+INDEX($K$2:$K$5,$B10365)</f>
        <v>0.515550833924787</v>
      </c>
      <c r="D10365" s="6" t="n">
        <f aca="false">C10364*INDEX($I$2:$I$5,$B10365)+D10364*INDEX($J$2:$J$5,$B10365)+INDEX($L$2:$L$5,$B10365)</f>
        <v>0.0590231365377188</v>
      </c>
    </row>
    <row r="10366" customFormat="false" ht="12.75" hidden="false" customHeight="false" outlineLevel="0" collapsed="false">
      <c r="A10366" s="5" t="n">
        <f aca="true">RAND()</f>
        <v>0.595595412422537</v>
      </c>
      <c r="B10366" s="0" t="n">
        <f aca="false">IF(A10366&lt;$N$2,$F$2,IF(A10366&lt;$N$3,$F$3,IF(A10366&lt;$N$4,$F$4,$F$5)))</f>
        <v>1</v>
      </c>
      <c r="C10366" s="6" t="n">
        <f aca="false">C10365*INDEX($G$2:$G$5,$B10366)+D10365*INDEX($H$2:$H$5,$B10366)+INDEX($K$2:$K$5,$B10366)</f>
        <v>0.514886514054039</v>
      </c>
      <c r="D10366" s="6" t="n">
        <f aca="false">C10365*INDEX($I$2:$I$5,$B10366)+D10365*INDEX($J$2:$J$5,$B10366)+INDEX($L$2:$L$5,$B10366)</f>
        <v>0.214035262065306</v>
      </c>
    </row>
    <row r="10367" customFormat="false" ht="12.75" hidden="false" customHeight="false" outlineLevel="0" collapsed="false">
      <c r="A10367" s="5" t="n">
        <f aca="true">RAND()</f>
        <v>0.610994155253585</v>
      </c>
      <c r="B10367" s="0" t="n">
        <f aca="false">IF(A10367&lt;$N$2,$F$2,IF(A10367&lt;$N$3,$F$3,IF(A10367&lt;$N$4,$F$4,$F$5)))</f>
        <v>1</v>
      </c>
      <c r="C10367" s="6" t="n">
        <f aca="false">C10366*INDEX($G$2:$G$5,$B10367)+D10366*INDEX($H$2:$H$5,$B10367)+INDEX($K$2:$K$5,$B10367)</f>
        <v>0.520057955128296</v>
      </c>
      <c r="D10367" s="6" t="n">
        <f aca="false">C10366*INDEX($I$2:$I$5,$B10367)+D10366*INDEX($J$2:$J$5,$B10367)+INDEX($L$2:$L$5,$B10367)</f>
        <v>0.345665136473445</v>
      </c>
    </row>
    <row r="10368" customFormat="false" ht="12.75" hidden="false" customHeight="false" outlineLevel="0" collapsed="false">
      <c r="A10368" s="5" t="n">
        <f aca="true">RAND()</f>
        <v>0.181130532551936</v>
      </c>
      <c r="B10368" s="0" t="n">
        <f aca="false">IF(A10368&lt;$N$2,$F$2,IF(A10368&lt;$N$3,$F$3,IF(A10368&lt;$N$4,$F$4,$F$5)))</f>
        <v>1</v>
      </c>
      <c r="C10368" s="6" t="n">
        <f aca="false">C10367*INDEX($G$2:$G$5,$B10368)+D10367*INDEX($H$2:$H$5,$B10368)+INDEX($K$2:$K$5,$B10368)</f>
        <v>0.529318813953441</v>
      </c>
      <c r="D10368" s="6" t="n">
        <f aca="false">C10367*INDEX($I$2:$I$5,$B10368)+D10367*INDEX($J$2:$J$5,$B10368)+INDEX($L$2:$L$5,$B10368)</f>
        <v>0.457227556526208</v>
      </c>
    </row>
    <row r="10369" customFormat="false" ht="12.75" hidden="false" customHeight="false" outlineLevel="0" collapsed="false">
      <c r="A10369" s="5" t="n">
        <f aca="true">RAND()</f>
        <v>0.522175493986254</v>
      </c>
      <c r="B10369" s="0" t="n">
        <f aca="false">IF(A10369&lt;$N$2,$F$2,IF(A10369&lt;$N$3,$F$3,IF(A10369&lt;$N$4,$F$4,$F$5)))</f>
        <v>1</v>
      </c>
      <c r="C10369" s="6" t="n">
        <f aca="false">C10368*INDEX($G$2:$G$5,$B10369)+D10368*INDEX($H$2:$H$5,$B10369)+INDEX($K$2:$K$5,$B10369)</f>
        <v>0.541309092637941</v>
      </c>
      <c r="D10369" s="6" t="n">
        <f aca="false">C10368*INDEX($I$2:$I$5,$B10369)+D10368*INDEX($J$2:$J$5,$B10369)+INDEX($L$2:$L$5,$B10369)</f>
        <v>0.551601399374474</v>
      </c>
    </row>
    <row r="10370" customFormat="false" ht="12.75" hidden="false" customHeight="false" outlineLevel="0" collapsed="false">
      <c r="A10370" s="5" t="n">
        <f aca="true">RAND()</f>
        <v>0.916900220235508</v>
      </c>
      <c r="B10370" s="0" t="n">
        <f aca="false">IF(A10370&lt;$N$2,$F$2,IF(A10370&lt;$N$3,$F$3,IF(A10370&lt;$N$4,$F$4,$F$5)))</f>
        <v>3</v>
      </c>
      <c r="C10370" s="6" t="n">
        <f aca="false">C10369*INDEX($G$2:$G$5,$B10370)+D10369*INDEX($H$2:$H$5,$B10370)+INDEX($K$2:$K$5,$B10370)</f>
        <v>0.649906832127285</v>
      </c>
      <c r="D10370" s="6" t="n">
        <f aca="false">C10369*INDEX($I$2:$I$5,$B10370)+D10369*INDEX($J$2:$J$5,$B10370)+INDEX($L$2:$L$5,$B10370)</f>
        <v>0.187469895737615</v>
      </c>
    </row>
    <row r="10371" customFormat="false" ht="12.75" hidden="false" customHeight="false" outlineLevel="0" collapsed="false">
      <c r="A10371" s="5" t="n">
        <f aca="true">RAND()</f>
        <v>0.0486778315810768</v>
      </c>
      <c r="B10371" s="0" t="n">
        <f aca="false">IF(A10371&lt;$N$2,$F$2,IF(A10371&lt;$N$3,$F$3,IF(A10371&lt;$N$4,$F$4,$F$5)))</f>
        <v>1</v>
      </c>
      <c r="C10371" s="6" t="n">
        <f aca="false">C10370*INDEX($G$2:$G$5,$B10371)+D10370*INDEX($H$2:$H$5,$B10371)+INDEX($K$2:$K$5,$B10371)</f>
        <v>0.633707286618357</v>
      </c>
      <c r="D10371" s="6" t="n">
        <f aca="false">C10370*INDEX($I$2:$I$5,$B10371)+D10370*INDEX($J$2:$J$5,$B10371)+INDEX($L$2:$L$5,$B10371)</f>
        <v>0.318115388692525</v>
      </c>
    </row>
    <row r="10372" customFormat="false" ht="12.75" hidden="false" customHeight="false" outlineLevel="0" collapsed="false">
      <c r="A10372" s="5" t="n">
        <f aca="true">RAND()</f>
        <v>0.909384265451886</v>
      </c>
      <c r="B10372" s="0" t="n">
        <f aca="false">IF(A10372&lt;$N$2,$F$2,IF(A10372&lt;$N$3,$F$3,IF(A10372&lt;$N$4,$F$4,$F$5)))</f>
        <v>3</v>
      </c>
      <c r="C10372" s="6" t="n">
        <f aca="false">C10371*INDEX($G$2:$G$5,$B10372)+D10371*INDEX($H$2:$H$5,$B10372)+INDEX($K$2:$K$5,$B10372)</f>
        <v>0.569970562007231</v>
      </c>
      <c r="D10372" s="6" t="n">
        <f aca="false">C10371*INDEX($I$2:$I$5,$B10372)+D10371*INDEX($J$2:$J$5,$B10372)+INDEX($L$2:$L$5,$B10372)</f>
        <v>0.156157241640901</v>
      </c>
    </row>
    <row r="10373" customFormat="false" ht="12.75" hidden="false" customHeight="false" outlineLevel="0" collapsed="false">
      <c r="A10373" s="5" t="n">
        <f aca="true">RAND()</f>
        <v>0.854324195282021</v>
      </c>
      <c r="B10373" s="0" t="n">
        <f aca="false">IF(A10373&lt;$N$2,$F$2,IF(A10373&lt;$N$3,$F$3,IF(A10373&lt;$N$4,$F$4,$F$5)))</f>
        <v>2</v>
      </c>
      <c r="C10373" s="6" t="n">
        <f aca="false">C10372*INDEX($G$2:$G$5,$B10373)+D10372*INDEX($H$2:$H$5,$B10373)+INDEX($K$2:$K$5,$B10373)</f>
        <v>0.476992664104581</v>
      </c>
      <c r="D10373" s="6" t="n">
        <f aca="false">C10372*INDEX($I$2:$I$5,$B10373)+D10372*INDEX($J$2:$J$5,$B10373)+INDEX($L$2:$L$5,$B10373)</f>
        <v>0.208576323616892</v>
      </c>
    </row>
    <row r="10374" customFormat="false" ht="12.75" hidden="false" customHeight="false" outlineLevel="0" collapsed="false">
      <c r="A10374" s="5" t="n">
        <f aca="true">RAND()</f>
        <v>0.40759546727235</v>
      </c>
      <c r="B10374" s="0" t="n">
        <f aca="false">IF(A10374&lt;$N$2,$F$2,IF(A10374&lt;$N$3,$F$3,IF(A10374&lt;$N$4,$F$4,$F$5)))</f>
        <v>1</v>
      </c>
      <c r="C10374" s="6" t="n">
        <f aca="false">C10373*INDEX($G$2:$G$5,$B10374)+D10373*INDEX($H$2:$H$5,$B10374)+INDEX($K$2:$K$5,$B10374)</f>
        <v>0.487684095798614</v>
      </c>
      <c r="D10374" s="6" t="n">
        <f aca="false">C10373*INDEX($I$2:$I$5,$B10374)+D10373*INDEX($J$2:$J$5,$B10374)+INDEX($L$2:$L$5,$B10374)</f>
        <v>0.342432570178872</v>
      </c>
    </row>
    <row r="10375" customFormat="false" ht="12.75" hidden="false" customHeight="false" outlineLevel="0" collapsed="false">
      <c r="A10375" s="5" t="n">
        <f aca="true">RAND()</f>
        <v>0.900373139974756</v>
      </c>
      <c r="B10375" s="0" t="n">
        <f aca="false">IF(A10375&lt;$N$2,$F$2,IF(A10375&lt;$N$3,$F$3,IF(A10375&lt;$N$4,$F$4,$F$5)))</f>
        <v>3</v>
      </c>
      <c r="C10375" s="6" t="n">
        <f aca="false">C10374*INDEX($G$2:$G$5,$B10375)+D10374*INDEX($H$2:$H$5,$B10375)+INDEX($K$2:$K$5,$B10375)</f>
        <v>0.598755802990829</v>
      </c>
      <c r="D10375" s="6" t="n">
        <f aca="false">C10374*INDEX($I$2:$I$5,$B10375)+D10374*INDEX($J$2:$J$5,$B10375)+INDEX($L$2:$L$5,$B10375)</f>
        <v>0.123954384040032</v>
      </c>
    </row>
    <row r="10376" customFormat="false" ht="12.75" hidden="false" customHeight="false" outlineLevel="0" collapsed="false">
      <c r="A10376" s="5" t="n">
        <f aca="true">RAND()</f>
        <v>0.226220619524652</v>
      </c>
      <c r="B10376" s="0" t="n">
        <f aca="false">IF(A10376&lt;$N$2,$F$2,IF(A10376&lt;$N$3,$F$3,IF(A10376&lt;$N$4,$F$4,$F$5)))</f>
        <v>1</v>
      </c>
      <c r="C10376" s="6" t="n">
        <f aca="false">C10375*INDEX($G$2:$G$5,$B10376)+D10375*INDEX($H$2:$H$5,$B10376)+INDEX($K$2:$K$5,$B10376)</f>
        <v>0.587929988948695</v>
      </c>
      <c r="D10376" s="6" t="n">
        <f aca="false">C10375*INDEX($I$2:$I$5,$B10376)+D10375*INDEX($J$2:$J$5,$B10376)+INDEX($L$2:$L$5,$B10376)</f>
        <v>0.266083307339327</v>
      </c>
    </row>
    <row r="10377" customFormat="false" ht="12.75" hidden="false" customHeight="false" outlineLevel="0" collapsed="false">
      <c r="A10377" s="5" t="n">
        <f aca="true">RAND()</f>
        <v>0.71548900926757</v>
      </c>
      <c r="B10377" s="0" t="n">
        <f aca="false">IF(A10377&lt;$N$2,$F$2,IF(A10377&lt;$N$3,$F$3,IF(A10377&lt;$N$4,$F$4,$F$5)))</f>
        <v>1</v>
      </c>
      <c r="C10377" s="6" t="n">
        <f aca="false">C10376*INDEX($G$2:$G$5,$B10377)+D10376*INDEX($H$2:$H$5,$B10377)+INDEX($K$2:$K$5,$B10377)</f>
        <v>0.583997642988997</v>
      </c>
      <c r="D10377" s="6" t="n">
        <f aca="false">C10376*INDEX($I$2:$I$5,$B10377)+D10376*INDEX($J$2:$J$5,$B10377)+INDEX($L$2:$L$5,$B10377)</f>
        <v>0.387151318339987</v>
      </c>
    </row>
    <row r="10378" customFormat="false" ht="12.75" hidden="false" customHeight="false" outlineLevel="0" collapsed="false">
      <c r="A10378" s="5" t="n">
        <f aca="true">RAND()</f>
        <v>0.233103500582751</v>
      </c>
      <c r="B10378" s="0" t="n">
        <f aca="false">IF(A10378&lt;$N$2,$F$2,IF(A10378&lt;$N$3,$F$3,IF(A10378&lt;$N$4,$F$4,$F$5)))</f>
        <v>1</v>
      </c>
      <c r="C10378" s="6" t="n">
        <f aca="false">C10377*INDEX($G$2:$G$5,$B10378)+D10377*INDEX($H$2:$H$5,$B10378)+INDEX($K$2:$K$5,$B10378)</f>
        <v>0.585138597676238</v>
      </c>
      <c r="D10378" s="6" t="n">
        <f aca="false">C10377*INDEX($I$2:$I$5,$B10378)+D10377*INDEX($J$2:$J$5,$B10378)+INDEX($L$2:$L$5,$B10378)</f>
        <v>0.490083556480056</v>
      </c>
    </row>
    <row r="10379" customFormat="false" ht="12.75" hidden="false" customHeight="false" outlineLevel="0" collapsed="false">
      <c r="A10379" s="5" t="n">
        <f aca="true">RAND()</f>
        <v>0.810551530121514</v>
      </c>
      <c r="B10379" s="0" t="n">
        <f aca="false">IF(A10379&lt;$N$2,$F$2,IF(A10379&lt;$N$3,$F$3,IF(A10379&lt;$N$4,$F$4,$F$5)))</f>
        <v>2</v>
      </c>
      <c r="C10379" s="6" t="n">
        <f aca="false">C10378*INDEX($G$2:$G$5,$B10379)+D10378*INDEX($H$2:$H$5,$B10379)+INDEX($K$2:$K$5,$B10379)</f>
        <v>0.404513419977726</v>
      </c>
      <c r="D10379" s="6" t="n">
        <f aca="false">C10378*INDEX($I$2:$I$5,$B10379)+D10378*INDEX($J$2:$J$5,$B10379)+INDEX($L$2:$L$5,$B10379)</f>
        <v>0.277787783701401</v>
      </c>
    </row>
    <row r="10380" customFormat="false" ht="12.75" hidden="false" customHeight="false" outlineLevel="0" collapsed="false">
      <c r="A10380" s="5" t="n">
        <f aca="true">RAND()</f>
        <v>0.253260086684213</v>
      </c>
      <c r="B10380" s="0" t="n">
        <f aca="false">IF(A10380&lt;$N$2,$F$2,IF(A10380&lt;$N$3,$F$3,IF(A10380&lt;$N$4,$F$4,$F$5)))</f>
        <v>1</v>
      </c>
      <c r="C10380" s="6" t="n">
        <f aca="false">C10379*INDEX($G$2:$G$5,$B10380)+D10379*INDEX($H$2:$H$5,$B10380)+INDEX($K$2:$K$5,$B10380)</f>
        <v>0.428710041558041</v>
      </c>
      <c r="D10380" s="6" t="n">
        <f aca="false">C10379*INDEX($I$2:$I$5,$B10380)+D10379*INDEX($J$2:$J$5,$B10380)+INDEX($L$2:$L$5,$B10380)</f>
        <v>0.403874831823313</v>
      </c>
    </row>
    <row r="10381" customFormat="false" ht="12.75" hidden="false" customHeight="false" outlineLevel="0" collapsed="false">
      <c r="A10381" s="5" t="n">
        <f aca="true">RAND()</f>
        <v>0.427672831601886</v>
      </c>
      <c r="B10381" s="0" t="n">
        <f aca="false">IF(A10381&lt;$N$2,$F$2,IF(A10381&lt;$N$3,$F$3,IF(A10381&lt;$N$4,$F$4,$F$5)))</f>
        <v>1</v>
      </c>
      <c r="C10381" s="6" t="n">
        <f aca="false">C10380*INDEX($G$2:$G$5,$B10381)+D10380*INDEX($H$2:$H$5,$B10381)+INDEX($K$2:$K$5,$B10381)</f>
        <v>0.45391819406024</v>
      </c>
      <c r="D10381" s="6" t="n">
        <f aca="false">C10380*INDEX($I$2:$I$5,$B10381)+D10380*INDEX($J$2:$J$5,$B10381)+INDEX($L$2:$L$5,$B10381)</f>
        <v>0.510027460680345</v>
      </c>
    </row>
    <row r="10382" customFormat="false" ht="12.75" hidden="false" customHeight="false" outlineLevel="0" collapsed="false">
      <c r="A10382" s="5" t="n">
        <f aca="true">RAND()</f>
        <v>0.471606276444055</v>
      </c>
      <c r="B10382" s="0" t="n">
        <f aca="false">IF(A10382&lt;$N$2,$F$2,IF(A10382&lt;$N$3,$F$3,IF(A10382&lt;$N$4,$F$4,$F$5)))</f>
        <v>1</v>
      </c>
      <c r="C10382" s="6" t="n">
        <f aca="false">C10381*INDEX($G$2:$G$5,$B10382)+D10381*INDEX($H$2:$H$5,$B10382)+INDEX($K$2:$K$5,$B10382)</f>
        <v>0.479247562802316</v>
      </c>
      <c r="D10382" s="6" t="n">
        <f aca="false">C10381*INDEX($I$2:$I$5,$B10382)+D10381*INDEX($J$2:$J$5,$B10382)+INDEX($L$2:$L$5,$B10382)</f>
        <v>0.599218340937384</v>
      </c>
    </row>
    <row r="10383" customFormat="false" ht="12.75" hidden="false" customHeight="false" outlineLevel="0" collapsed="false">
      <c r="A10383" s="5" t="n">
        <f aca="true">RAND()</f>
        <v>0.582139518590207</v>
      </c>
      <c r="B10383" s="0" t="n">
        <f aca="false">IF(A10383&lt;$N$2,$F$2,IF(A10383&lt;$N$3,$F$3,IF(A10383&lt;$N$4,$F$4,$F$5)))</f>
        <v>1</v>
      </c>
      <c r="C10383" s="6" t="n">
        <f aca="false">C10382*INDEX($G$2:$G$5,$B10383)+D10382*INDEX($H$2:$H$5,$B10383)+INDEX($K$2:$K$5,$B10383)</f>
        <v>0.50405225943385</v>
      </c>
      <c r="D10383" s="6" t="n">
        <f aca="false">C10382*INDEX($I$2:$I$5,$B10383)+D10382*INDEX($J$2:$J$5,$B10383)+INDEX($L$2:$L$5,$B10383)</f>
        <v>0.674004211632154</v>
      </c>
    </row>
    <row r="10384" customFormat="false" ht="12.75" hidden="false" customHeight="false" outlineLevel="0" collapsed="false">
      <c r="A10384" s="5" t="n">
        <f aca="true">RAND()</f>
        <v>0.751514012259885</v>
      </c>
      <c r="B10384" s="0" t="n">
        <f aca="false">IF(A10384&lt;$N$2,$F$2,IF(A10384&lt;$N$3,$F$3,IF(A10384&lt;$N$4,$F$4,$F$5)))</f>
        <v>2</v>
      </c>
      <c r="C10384" s="6" t="n">
        <f aca="false">C10383*INDEX($G$2:$G$5,$B10384)+D10383*INDEX($H$2:$H$5,$B10384)+INDEX($K$2:$K$5,$B10384)</f>
        <v>0.346973343279602</v>
      </c>
      <c r="D10384" s="6" t="n">
        <f aca="false">C10383*INDEX($I$2:$I$5,$B10384)+D10383*INDEX($J$2:$J$5,$B10384)+INDEX($L$2:$L$5,$B10384)</f>
        <v>0.295694640323584</v>
      </c>
    </row>
    <row r="10385" customFormat="false" ht="12.75" hidden="false" customHeight="false" outlineLevel="0" collapsed="false">
      <c r="A10385" s="5" t="n">
        <f aca="true">RAND()</f>
        <v>0.946252896573597</v>
      </c>
      <c r="B10385" s="0" t="n">
        <f aca="false">IF(A10385&lt;$N$2,$F$2,IF(A10385&lt;$N$3,$F$3,IF(A10385&lt;$N$4,$F$4,$F$5)))</f>
        <v>3</v>
      </c>
      <c r="C10385" s="6" t="n">
        <f aca="false">C10384*INDEX($G$2:$G$5,$B10385)+D10384*INDEX($H$2:$H$5,$B10385)+INDEX($K$2:$K$5,$B10385)</f>
        <v>0.606635581719634</v>
      </c>
      <c r="D10385" s="6" t="n">
        <f aca="false">C10384*INDEX($I$2:$I$5,$B10385)+D10384*INDEX($J$2:$J$5,$B10385)+INDEX($L$2:$L$5,$B10385)</f>
        <v>0.0762926990093859</v>
      </c>
    </row>
    <row r="10386" customFormat="false" ht="12.75" hidden="false" customHeight="false" outlineLevel="0" collapsed="false">
      <c r="A10386" s="5" t="n">
        <f aca="true">RAND()</f>
        <v>0.967883070067941</v>
      </c>
      <c r="B10386" s="0" t="n">
        <f aca="false">IF(A10386&lt;$N$2,$F$2,IF(A10386&lt;$N$3,$F$3,IF(A10386&lt;$N$4,$F$4,$F$5)))</f>
        <v>3</v>
      </c>
      <c r="C10386" s="6" t="n">
        <f aca="false">C10385*INDEX($G$2:$G$5,$B10386)+D10385*INDEX($H$2:$H$5,$B10386)+INDEX($K$2:$K$5,$B10386)</f>
        <v>0.505595496561711</v>
      </c>
      <c r="D10386" s="6" t="n">
        <f aca="false">C10385*INDEX($I$2:$I$5,$B10386)+D10385*INDEX($J$2:$J$5,$B10386)+INDEX($L$2:$L$5,$B10386)</f>
        <v>0.0918066209123293</v>
      </c>
    </row>
    <row r="10387" customFormat="false" ht="12.75" hidden="false" customHeight="false" outlineLevel="0" collapsed="false">
      <c r="A10387" s="5" t="n">
        <f aca="true">RAND()</f>
        <v>0.464381541526777</v>
      </c>
      <c r="B10387" s="0" t="n">
        <f aca="false">IF(A10387&lt;$N$2,$F$2,IF(A10387&lt;$N$3,$F$3,IF(A10387&lt;$N$4,$F$4,$F$5)))</f>
        <v>1</v>
      </c>
      <c r="C10387" s="6" t="n">
        <f aca="false">C10386*INDEX($G$2:$G$5,$B10387)+D10386*INDEX($H$2:$H$5,$B10387)+INDEX($K$2:$K$5,$B10387)</f>
        <v>0.507647421554649</v>
      </c>
      <c r="D10387" s="6" t="n">
        <f aca="false">C10386*INDEX($I$2:$I$5,$B10387)+D10386*INDEX($J$2:$J$5,$B10387)+INDEX($L$2:$L$5,$B10387)</f>
        <v>0.242236787781784</v>
      </c>
    </row>
    <row r="10388" customFormat="false" ht="12.75" hidden="false" customHeight="false" outlineLevel="0" collapsed="false">
      <c r="A10388" s="5" t="n">
        <f aca="true">RAND()</f>
        <v>0.648919503834036</v>
      </c>
      <c r="B10388" s="0" t="n">
        <f aca="false">IF(A10388&lt;$N$2,$F$2,IF(A10388&lt;$N$3,$F$3,IF(A10388&lt;$N$4,$F$4,$F$5)))</f>
        <v>1</v>
      </c>
      <c r="C10388" s="6" t="n">
        <f aca="false">C10387*INDEX($G$2:$G$5,$B10388)+D10387*INDEX($H$2:$H$5,$B10388)+INDEX($K$2:$K$5,$B10388)</f>
        <v>0.514955422047823</v>
      </c>
      <c r="D10388" s="6" t="n">
        <f aca="false">C10387*INDEX($I$2:$I$5,$B10388)+D10387*INDEX($J$2:$J$5,$B10388)+INDEX($L$2:$L$5,$B10388)</f>
        <v>0.369876078229213</v>
      </c>
    </row>
    <row r="10389" customFormat="false" ht="12.75" hidden="false" customHeight="false" outlineLevel="0" collapsed="false">
      <c r="A10389" s="5" t="n">
        <f aca="true">RAND()</f>
        <v>0.0860077317074979</v>
      </c>
      <c r="B10389" s="0" t="n">
        <f aca="false">IF(A10389&lt;$N$2,$F$2,IF(A10389&lt;$N$3,$F$3,IF(A10389&lt;$N$4,$F$4,$F$5)))</f>
        <v>1</v>
      </c>
      <c r="C10389" s="6" t="n">
        <f aca="false">C10388*INDEX($G$2:$G$5,$B10389)+D10388*INDEX($H$2:$H$5,$B10389)+INDEX($K$2:$K$5,$B10389)</f>
        <v>0.525882568213082</v>
      </c>
      <c r="D10389" s="6" t="n">
        <f aca="false">C10388*INDEX($I$2:$I$5,$B10389)+D10388*INDEX($J$2:$J$5,$B10389)+INDEX($L$2:$L$5,$B10389)</f>
        <v>0.477971439800832</v>
      </c>
    </row>
    <row r="10390" customFormat="false" ht="12.75" hidden="false" customHeight="false" outlineLevel="0" collapsed="false">
      <c r="A10390" s="5" t="n">
        <f aca="true">RAND()</f>
        <v>0.558968919419179</v>
      </c>
      <c r="B10390" s="0" t="n">
        <f aca="false">IF(A10390&lt;$N$2,$F$2,IF(A10390&lt;$N$3,$F$3,IF(A10390&lt;$N$4,$F$4,$F$5)))</f>
        <v>1</v>
      </c>
      <c r="C10390" s="6" t="n">
        <f aca="false">C10389*INDEX($G$2:$G$5,$B10390)+D10389*INDEX($H$2:$H$5,$B10390)+INDEX($K$2:$K$5,$B10390)</f>
        <v>0.539159243685538</v>
      </c>
      <c r="D10390" s="6" t="n">
        <f aca="false">C10389*INDEX($I$2:$I$5,$B10390)+D10389*INDEX($J$2:$J$5,$B10390)+INDEX($L$2:$L$5,$B10390)</f>
        <v>0.569340097367023</v>
      </c>
    </row>
    <row r="10391" customFormat="false" ht="12.75" hidden="false" customHeight="false" outlineLevel="0" collapsed="false">
      <c r="A10391" s="5" t="n">
        <f aca="true">RAND()</f>
        <v>0.780833496093158</v>
      </c>
      <c r="B10391" s="0" t="n">
        <f aca="false">IF(A10391&lt;$N$2,$F$2,IF(A10391&lt;$N$3,$F$3,IF(A10391&lt;$N$4,$F$4,$F$5)))</f>
        <v>2</v>
      </c>
      <c r="C10391" s="6" t="n">
        <f aca="false">C10390*INDEX($G$2:$G$5,$B10391)+D10390*INDEX($H$2:$H$5,$B10391)+INDEX($K$2:$K$5,$B10391)</f>
        <v>0.377543509001104</v>
      </c>
      <c r="D10391" s="6" t="n">
        <f aca="false">C10390*INDEX($I$2:$I$5,$B10391)+D10390*INDEX($J$2:$J$5,$B10391)+INDEX($L$2:$L$5,$B10391)</f>
        <v>0.283009988254235</v>
      </c>
    </row>
    <row r="10392" customFormat="false" ht="12.75" hidden="false" customHeight="false" outlineLevel="0" collapsed="false">
      <c r="A10392" s="5" t="n">
        <f aca="true">RAND()</f>
        <v>0.50855684534111</v>
      </c>
      <c r="B10392" s="0" t="n">
        <f aca="false">IF(A10392&lt;$N$2,$F$2,IF(A10392&lt;$N$3,$F$3,IF(A10392&lt;$N$4,$F$4,$F$5)))</f>
        <v>1</v>
      </c>
      <c r="C10392" s="6" t="n">
        <f aca="false">C10391*INDEX($G$2:$G$5,$B10392)+D10391*INDEX($H$2:$H$5,$B10392)+INDEX($K$2:$K$5,$B10392)</f>
        <v>0.406005808707344</v>
      </c>
      <c r="D10392" s="6" t="n">
        <f aca="false">C10391*INDEX($I$2:$I$5,$B10392)+D10391*INDEX($J$2:$J$5,$B10392)+INDEX($L$2:$L$5,$B10392)</f>
        <v>0.409306370194805</v>
      </c>
    </row>
    <row r="10393" customFormat="false" ht="12.75" hidden="false" customHeight="false" outlineLevel="0" collapsed="false">
      <c r="A10393" s="5" t="n">
        <f aca="true">RAND()</f>
        <v>0.380686632532484</v>
      </c>
      <c r="B10393" s="0" t="n">
        <f aca="false">IF(A10393&lt;$N$2,$F$2,IF(A10393&lt;$N$3,$F$3,IF(A10393&lt;$N$4,$F$4,$F$5)))</f>
        <v>1</v>
      </c>
      <c r="C10393" s="6" t="n">
        <f aca="false">C10392*INDEX($G$2:$G$5,$B10393)+D10392*INDEX($H$2:$H$5,$B10393)+INDEX($K$2:$K$5,$B10393)</f>
        <v>0.434843267289743</v>
      </c>
      <c r="D10393" s="6" t="n">
        <f aca="false">C10392*INDEX($I$2:$I$5,$B10393)+D10392*INDEX($J$2:$J$5,$B10393)+INDEX($L$2:$L$5,$B10393)</f>
        <v>0.515478893373218</v>
      </c>
    </row>
    <row r="10394" customFormat="false" ht="12.75" hidden="false" customHeight="false" outlineLevel="0" collapsed="false">
      <c r="A10394" s="5" t="n">
        <f aca="true">RAND()</f>
        <v>0.00743380416175835</v>
      </c>
      <c r="B10394" s="0" t="n">
        <f aca="false">IF(A10394&lt;$N$2,$F$2,IF(A10394&lt;$N$3,$F$3,IF(A10394&lt;$N$4,$F$4,$F$5)))</f>
        <v>1</v>
      </c>
      <c r="C10394" s="6" t="n">
        <f aca="false">C10393*INDEX($G$2:$G$5,$B10394)+D10393*INDEX($H$2:$H$5,$B10394)+INDEX($K$2:$K$5,$B10394)</f>
        <v>0.463254652983801</v>
      </c>
      <c r="D10394" s="6" t="n">
        <f aca="false">C10393*INDEX($I$2:$I$5,$B10394)+D10393*INDEX($J$2:$J$5,$B10394)+INDEX($L$2:$L$5,$B10394)</f>
        <v>0.604552379584141</v>
      </c>
    </row>
    <row r="10395" customFormat="false" ht="12.75" hidden="false" customHeight="false" outlineLevel="0" collapsed="false">
      <c r="A10395" s="5" t="n">
        <f aca="true">RAND()</f>
        <v>0.5972000158878</v>
      </c>
      <c r="B10395" s="0" t="n">
        <f aca="false">IF(A10395&lt;$N$2,$F$2,IF(A10395&lt;$N$3,$F$3,IF(A10395&lt;$N$4,$F$4,$F$5)))</f>
        <v>1</v>
      </c>
      <c r="C10395" s="6" t="n">
        <f aca="false">C10394*INDEX($G$2:$G$5,$B10395)+D10394*INDEX($H$2:$H$5,$B10395)+INDEX($K$2:$K$5,$B10395)</f>
        <v>0.49067163842786</v>
      </c>
      <c r="D10395" s="6" t="n">
        <f aca="false">C10394*INDEX($I$2:$I$5,$B10395)+D10394*INDEX($J$2:$J$5,$B10395)+INDEX($L$2:$L$5,$B10395)</f>
        <v>0.679124548106535</v>
      </c>
    </row>
    <row r="10396" customFormat="false" ht="12.75" hidden="false" customHeight="false" outlineLevel="0" collapsed="false">
      <c r="A10396" s="5" t="n">
        <f aca="true">RAND()</f>
        <v>0.48906336470808</v>
      </c>
      <c r="B10396" s="0" t="n">
        <f aca="false">IF(A10396&lt;$N$2,$F$2,IF(A10396&lt;$N$3,$F$3,IF(A10396&lt;$N$4,$F$4,$F$5)))</f>
        <v>1</v>
      </c>
      <c r="C10396" s="6" t="n">
        <f aca="false">C10395*INDEX($G$2:$G$5,$B10396)+D10395*INDEX($H$2:$H$5,$B10396)+INDEX($K$2:$K$5,$B10396)</f>
        <v>0.516707829305195</v>
      </c>
      <c r="D10396" s="6" t="n">
        <f aca="false">C10395*INDEX($I$2:$I$5,$B10396)+D10395*INDEX($J$2:$J$5,$B10396)+INDEX($L$2:$L$5,$B10396)</f>
        <v>0.741421890720618</v>
      </c>
    </row>
    <row r="10397" customFormat="false" ht="12.75" hidden="false" customHeight="false" outlineLevel="0" collapsed="false">
      <c r="A10397" s="5" t="n">
        <f aca="true">RAND()</f>
        <v>0.295393685104482</v>
      </c>
      <c r="B10397" s="0" t="n">
        <f aca="false">IF(A10397&lt;$N$2,$F$2,IF(A10397&lt;$N$3,$F$3,IF(A10397&lt;$N$4,$F$4,$F$5)))</f>
        <v>1</v>
      </c>
      <c r="C10397" s="6" t="n">
        <f aca="false">C10396*INDEX($G$2:$G$5,$B10397)+D10396*INDEX($H$2:$H$5,$B10397)+INDEX($K$2:$K$5,$B10397)</f>
        <v>0.541117557036773</v>
      </c>
      <c r="D10397" s="6" t="n">
        <f aca="false">C10396*INDEX($I$2:$I$5,$B10397)+D10396*INDEX($J$2:$J$5,$B10397)+INDEX($L$2:$L$5,$B10397)</f>
        <v>0.793348995537512</v>
      </c>
    </row>
    <row r="10398" customFormat="false" ht="12.75" hidden="false" customHeight="false" outlineLevel="0" collapsed="false">
      <c r="A10398" s="5" t="n">
        <f aca="true">RAND()</f>
        <v>0.392834468537784</v>
      </c>
      <c r="B10398" s="0" t="n">
        <f aca="false">IF(A10398&lt;$N$2,$F$2,IF(A10398&lt;$N$3,$F$3,IF(A10398&lt;$N$4,$F$4,$F$5)))</f>
        <v>1</v>
      </c>
      <c r="C10398" s="6" t="n">
        <f aca="false">C10397*INDEX($G$2:$G$5,$B10398)+D10397*INDEX($H$2:$H$5,$B10398)+INDEX($K$2:$K$5,$B10398)</f>
        <v>0.563762718759108</v>
      </c>
      <c r="D10398" s="6" t="n">
        <f aca="false">C10397*INDEX($I$2:$I$5,$B10398)+D10397*INDEX($J$2:$J$5,$B10398)+INDEX($L$2:$L$5,$B10398)</f>
        <v>0.836531947600987</v>
      </c>
    </row>
    <row r="10399" customFormat="false" ht="12.75" hidden="false" customHeight="false" outlineLevel="0" collapsed="false">
      <c r="A10399" s="5" t="n">
        <f aca="true">RAND()</f>
        <v>0.00284971258921253</v>
      </c>
      <c r="B10399" s="0" t="n">
        <f aca="false">IF(A10399&lt;$N$2,$F$2,IF(A10399&lt;$N$3,$F$3,IF(A10399&lt;$N$4,$F$4,$F$5)))</f>
        <v>1</v>
      </c>
      <c r="C10399" s="6" t="n">
        <f aca="false">C10398*INDEX($G$2:$G$5,$B10399)+D10398*INDEX($H$2:$H$5,$B10399)+INDEX($K$2:$K$5,$B10399)</f>
        <v>0.58458623028772</v>
      </c>
      <c r="D10399" s="6" t="n">
        <f aca="false">C10398*INDEX($I$2:$I$5,$B10399)+D10398*INDEX($J$2:$J$5,$B10399)+INDEX($L$2:$L$5,$B10399)</f>
        <v>0.872356402919151</v>
      </c>
    </row>
    <row r="10400" customFormat="false" ht="12.75" hidden="false" customHeight="false" outlineLevel="0" collapsed="false">
      <c r="A10400" s="5" t="n">
        <f aca="true">RAND()</f>
        <v>0.177347883262354</v>
      </c>
      <c r="B10400" s="0" t="n">
        <f aca="false">IF(A10400&lt;$N$2,$F$2,IF(A10400&lt;$N$3,$F$3,IF(A10400&lt;$N$4,$F$4,$F$5)))</f>
        <v>1</v>
      </c>
      <c r="C10400" s="6" t="n">
        <f aca="false">C10399*INDEX($G$2:$G$5,$B10400)+D10399*INDEX($H$2:$H$5,$B10400)+INDEX($K$2:$K$5,$B10400)</f>
        <v>0.603590896422282</v>
      </c>
      <c r="D10400" s="6" t="n">
        <f aca="false">C10399*INDEX($I$2:$I$5,$B10400)+D10399*INDEX($J$2:$J$5,$B10400)+INDEX($L$2:$L$5,$B10400)</f>
        <v>0.902000895557714</v>
      </c>
    </row>
    <row r="10401" customFormat="false" ht="12.75" hidden="false" customHeight="false" outlineLevel="0" collapsed="false">
      <c r="A10401" s="5" t="n">
        <f aca="true">RAND()</f>
        <v>0.810532287945743</v>
      </c>
      <c r="B10401" s="0" t="n">
        <f aca="false">IF(A10401&lt;$N$2,$F$2,IF(A10401&lt;$N$3,$F$3,IF(A10401&lt;$N$4,$F$4,$F$5)))</f>
        <v>2</v>
      </c>
      <c r="C10401" s="6" t="n">
        <f aca="false">C10400*INDEX($G$2:$G$5,$B10401)+D10400*INDEX($H$2:$H$5,$B10401)+INDEX($K$2:$K$5,$B10401)</f>
        <v>0.315055204199146</v>
      </c>
      <c r="D10401" s="6" t="n">
        <f aca="false">C10400*INDEX($I$2:$I$5,$B10401)+D10400*INDEX($J$2:$J$5,$B10401)+INDEX($L$2:$L$5,$B10401)</f>
        <v>0.363105719016305</v>
      </c>
    </row>
    <row r="10402" customFormat="false" ht="12.75" hidden="false" customHeight="false" outlineLevel="0" collapsed="false">
      <c r="A10402" s="5" t="n">
        <f aca="true">RAND()</f>
        <v>0.0848451709284973</v>
      </c>
      <c r="B10402" s="0" t="n">
        <f aca="false">IF(A10402&lt;$N$2,$F$2,IF(A10402&lt;$N$3,$F$3,IF(A10402&lt;$N$4,$F$4,$F$5)))</f>
        <v>1</v>
      </c>
      <c r="C10402" s="6" t="n">
        <f aca="false">C10401*INDEX($G$2:$G$5,$B10402)+D10401*INDEX($H$2:$H$5,$B10402)+INDEX($K$2:$K$5,$B10402)</f>
        <v>0.355916779968679</v>
      </c>
      <c r="D10402" s="6" t="n">
        <f aca="false">C10401*INDEX($I$2:$I$5,$B10402)+D10401*INDEX($J$2:$J$5,$B10402)+INDEX($L$2:$L$5,$B10402)</f>
        <v>0.479619712889475</v>
      </c>
    </row>
    <row r="10403" customFormat="false" ht="12.75" hidden="false" customHeight="false" outlineLevel="0" collapsed="false">
      <c r="A10403" s="5" t="n">
        <f aca="true">RAND()</f>
        <v>0.717100247154378</v>
      </c>
      <c r="B10403" s="0" t="n">
        <f aca="false">IF(A10403&lt;$N$2,$F$2,IF(A10403&lt;$N$3,$F$3,IF(A10403&lt;$N$4,$F$4,$F$5)))</f>
        <v>1</v>
      </c>
      <c r="C10403" s="6" t="n">
        <f aca="false">C10402*INDEX($G$2:$G$5,$B10403)+D10402*INDEX($H$2:$H$5,$B10403)+INDEX($K$2:$K$5,$B10403)</f>
        <v>0.394919275570319</v>
      </c>
      <c r="D10403" s="6" t="n">
        <f aca="false">C10402*INDEX($I$2:$I$5,$B10403)+D10402*INDEX($J$2:$J$5,$B10403)+INDEX($L$2:$L$5,$B10403)</f>
        <v>0.577028215384323</v>
      </c>
    </row>
    <row r="10404" customFormat="false" ht="12.75" hidden="false" customHeight="false" outlineLevel="0" collapsed="false">
      <c r="A10404" s="5" t="n">
        <f aca="true">RAND()</f>
        <v>0.0104411016672221</v>
      </c>
      <c r="B10404" s="0" t="n">
        <f aca="false">IF(A10404&lt;$N$2,$F$2,IF(A10404&lt;$N$3,$F$3,IF(A10404&lt;$N$4,$F$4,$F$5)))</f>
        <v>1</v>
      </c>
      <c r="C10404" s="6" t="n">
        <f aca="false">C10403*INDEX($G$2:$G$5,$B10404)+D10403*INDEX($H$2:$H$5,$B10404)+INDEX($K$2:$K$5,$B10404)</f>
        <v>0.431636508928421</v>
      </c>
      <c r="D10404" s="6" t="n">
        <f aca="false">C10403*INDEX($I$2:$I$5,$B10404)+D10403*INDEX($J$2:$J$5,$B10404)+INDEX($L$2:$L$5,$B10404)</f>
        <v>0.658284941665189</v>
      </c>
    </row>
    <row r="10405" customFormat="false" ht="12.75" hidden="false" customHeight="false" outlineLevel="0" collapsed="false">
      <c r="A10405" s="5" t="n">
        <f aca="true">RAND()</f>
        <v>0.840579533829356</v>
      </c>
      <c r="B10405" s="0" t="n">
        <f aca="false">IF(A10405&lt;$N$2,$F$2,IF(A10405&lt;$N$3,$F$3,IF(A10405&lt;$N$4,$F$4,$F$5)))</f>
        <v>2</v>
      </c>
      <c r="C10405" s="6" t="n">
        <f aca="false">C10404*INDEX($G$2:$G$5,$B10405)+D10404*INDEX($H$2:$H$5,$B10405)+INDEX($K$2:$K$5,$B10405)</f>
        <v>0.336259995442566</v>
      </c>
      <c r="D10405" s="6" t="n">
        <f aca="false">C10404*INDEX($I$2:$I$5,$B10405)+D10404*INDEX($J$2:$J$5,$B10405)+INDEX($L$2:$L$5,$B10405)</f>
        <v>0.276231984525865</v>
      </c>
    </row>
    <row r="10406" customFormat="false" ht="12.75" hidden="false" customHeight="false" outlineLevel="0" collapsed="false">
      <c r="A10406" s="5" t="n">
        <f aca="true">RAND()</f>
        <v>0.6410632336725</v>
      </c>
      <c r="B10406" s="0" t="n">
        <f aca="false">IF(A10406&lt;$N$2,$F$2,IF(A10406&lt;$N$3,$F$3,IF(A10406&lt;$N$4,$F$4,$F$5)))</f>
        <v>1</v>
      </c>
      <c r="C10406" s="6" t="n">
        <f aca="false">C10405*INDEX($G$2:$G$5,$B10406)+D10405*INDEX($H$2:$H$5,$B10406)+INDEX($K$2:$K$5,$B10406)</f>
        <v>0.370705319558196</v>
      </c>
      <c r="D10406" s="6" t="n">
        <f aca="false">C10405*INDEX($I$2:$I$5,$B10406)+D10405*INDEX($J$2:$J$5,$B10406)+INDEX($L$2:$L$5,$B10406)</f>
        <v>0.405079335031085</v>
      </c>
    </row>
    <row r="10407" customFormat="false" ht="12.75" hidden="false" customHeight="false" outlineLevel="0" collapsed="false">
      <c r="A10407" s="5" t="n">
        <f aca="true">RAND()</f>
        <v>0.981105016623271</v>
      </c>
      <c r="B10407" s="0" t="n">
        <f aca="false">IF(A10407&lt;$N$2,$F$2,IF(A10407&lt;$N$3,$F$3,IF(A10407&lt;$N$4,$F$4,$F$5)))</f>
        <v>4</v>
      </c>
      <c r="C10407" s="6" t="n">
        <f aca="false">C10406*INDEX($G$2:$G$5,$B10407)+D10406*INDEX($H$2:$H$5,$B10407)+INDEX($K$2:$K$5,$B10407)</f>
        <v>0.5</v>
      </c>
      <c r="D10407" s="6" t="n">
        <f aca="false">C10406*INDEX($I$2:$I$5,$B10407)+D10406*INDEX($J$2:$J$5,$B10407)+INDEX($L$2:$L$5,$B10407)</f>
        <v>0.0648126936049735</v>
      </c>
    </row>
    <row r="10408" customFormat="false" ht="12.75" hidden="false" customHeight="false" outlineLevel="0" collapsed="false">
      <c r="A10408" s="5" t="n">
        <f aca="true">RAND()</f>
        <v>0.984007117776619</v>
      </c>
      <c r="B10408" s="0" t="n">
        <f aca="false">IF(A10408&lt;$N$2,$F$2,IF(A10408&lt;$N$3,$F$3,IF(A10408&lt;$N$4,$F$4,$F$5)))</f>
        <v>4</v>
      </c>
      <c r="C10408" s="6" t="n">
        <f aca="false">C10407*INDEX($G$2:$G$5,$B10408)+D10407*INDEX($H$2:$H$5,$B10408)+INDEX($K$2:$K$5,$B10408)</f>
        <v>0.5</v>
      </c>
      <c r="D10408" s="6" t="n">
        <f aca="false">C10407*INDEX($I$2:$I$5,$B10408)+D10407*INDEX($J$2:$J$5,$B10408)+INDEX($L$2:$L$5,$B10408)</f>
        <v>0.0103700309767958</v>
      </c>
    </row>
    <row r="10409" customFormat="false" ht="12.75" hidden="false" customHeight="false" outlineLevel="0" collapsed="false">
      <c r="A10409" s="5" t="n">
        <f aca="true">RAND()</f>
        <v>0.995368708434751</v>
      </c>
      <c r="B10409" s="0" t="n">
        <f aca="false">IF(A10409&lt;$N$2,$F$2,IF(A10409&lt;$N$3,$F$3,IF(A10409&lt;$N$4,$F$4,$F$5)))</f>
        <v>4</v>
      </c>
      <c r="C10409" s="6" t="n">
        <f aca="false">C10408*INDEX($G$2:$G$5,$B10409)+D10408*INDEX($H$2:$H$5,$B10409)+INDEX($K$2:$K$5,$B10409)</f>
        <v>0.5</v>
      </c>
      <c r="D10409" s="6" t="n">
        <f aca="false">C10408*INDEX($I$2:$I$5,$B10409)+D10408*INDEX($J$2:$J$5,$B10409)+INDEX($L$2:$L$5,$B10409)</f>
        <v>0.00165920495628732</v>
      </c>
    </row>
    <row r="10410" customFormat="false" ht="12.75" hidden="false" customHeight="false" outlineLevel="0" collapsed="false">
      <c r="A10410" s="5" t="n">
        <f aca="true">RAND()</f>
        <v>0.477782707607963</v>
      </c>
      <c r="B10410" s="0" t="n">
        <f aca="false">IF(A10410&lt;$N$2,$F$2,IF(A10410&lt;$N$3,$F$3,IF(A10410&lt;$N$4,$F$4,$F$5)))</f>
        <v>1</v>
      </c>
      <c r="C10410" s="6" t="n">
        <f aca="false">C10409*INDEX($G$2:$G$5,$B10410)+D10409*INDEX($H$2:$H$5,$B10410)+INDEX($K$2:$K$5,$B10410)</f>
        <v>0.499561390583383</v>
      </c>
      <c r="D10410" s="6" t="n">
        <f aca="false">C10409*INDEX($I$2:$I$5,$B10410)+D10409*INDEX($J$2:$J$5,$B10410)+INDEX($L$2:$L$5,$B10410)</f>
        <v>0.165908665007888</v>
      </c>
    </row>
    <row r="10411" customFormat="false" ht="12.75" hidden="false" customHeight="false" outlineLevel="0" collapsed="false">
      <c r="A10411" s="5" t="n">
        <f aca="true">RAND()</f>
        <v>0.231611027462195</v>
      </c>
      <c r="B10411" s="0" t="n">
        <f aca="false">IF(A10411&lt;$N$2,$F$2,IF(A10411&lt;$N$3,$F$3,IF(A10411&lt;$N$4,$F$4,$F$5)))</f>
        <v>1</v>
      </c>
      <c r="C10411" s="6" t="n">
        <f aca="false">C10410*INDEX($G$2:$G$5,$B10411)+D10410*INDEX($H$2:$H$5,$B10411)+INDEX($K$2:$K$5,$B10411)</f>
        <v>0.505266241210584</v>
      </c>
      <c r="D10411" s="6" t="n">
        <f aca="false">C10410*INDEX($I$2:$I$5,$B10411)+D10410*INDEX($J$2:$J$5,$B10411)+INDEX($L$2:$L$5,$B10411)</f>
        <v>0.305372685140112</v>
      </c>
    </row>
    <row r="10412" customFormat="false" ht="12.75" hidden="false" customHeight="false" outlineLevel="0" collapsed="false">
      <c r="A10412" s="5" t="n">
        <f aca="true">RAND()</f>
        <v>0.0979885447538009</v>
      </c>
      <c r="B10412" s="0" t="n">
        <f aca="false">IF(A10412&lt;$N$2,$F$2,IF(A10412&lt;$N$3,$F$3,IF(A10412&lt;$N$4,$F$4,$F$5)))</f>
        <v>1</v>
      </c>
      <c r="C10412" s="6" t="n">
        <f aca="false">C10411*INDEX($G$2:$G$5,$B10412)+D10411*INDEX($H$2:$H$5,$B10412)+INDEX($K$2:$K$5,$B10412)</f>
        <v>0.51526982813797</v>
      </c>
      <c r="D10412" s="6" t="n">
        <f aca="false">C10411*INDEX($I$2:$I$5,$B10412)+D10411*INDEX($J$2:$J$5,$B10412)+INDEX($L$2:$L$5,$B10412)</f>
        <v>0.423566558759163</v>
      </c>
    </row>
    <row r="10413" customFormat="false" ht="12.75" hidden="false" customHeight="false" outlineLevel="0" collapsed="false">
      <c r="A10413" s="5" t="n">
        <f aca="true">RAND()</f>
        <v>0.17023407947613</v>
      </c>
      <c r="B10413" s="0" t="n">
        <f aca="false">IF(A10413&lt;$N$2,$F$2,IF(A10413&lt;$N$3,$F$3,IF(A10413&lt;$N$4,$F$4,$F$5)))</f>
        <v>1</v>
      </c>
      <c r="C10413" s="6" t="n">
        <f aca="false">C10412*INDEX($G$2:$G$5,$B10413)+D10412*INDEX($H$2:$H$5,$B10413)+INDEX($K$2:$K$5,$B10413)</f>
        <v>0.528136046763225</v>
      </c>
      <c r="D10413" s="6" t="n">
        <f aca="false">C10412*INDEX($I$2:$I$5,$B10413)+D10412*INDEX($J$2:$J$5,$B10413)+INDEX($L$2:$L$5,$B10413)</f>
        <v>0.523543024745425</v>
      </c>
    </row>
    <row r="10414" customFormat="false" ht="12.75" hidden="false" customHeight="false" outlineLevel="0" collapsed="false">
      <c r="A10414" s="5" t="n">
        <f aca="true">RAND()</f>
        <v>0.894165188002145</v>
      </c>
      <c r="B10414" s="0" t="n">
        <f aca="false">IF(A10414&lt;$N$2,$F$2,IF(A10414&lt;$N$3,$F$3,IF(A10414&lt;$N$4,$F$4,$F$5)))</f>
        <v>3</v>
      </c>
      <c r="C10414" s="6" t="n">
        <f aca="false">C10413*INDEX($G$2:$G$5,$B10414)+D10413*INDEX($H$2:$H$5,$B10414)+INDEX($K$2:$K$5,$B10414)</f>
        <v>0.643942268988471</v>
      </c>
      <c r="D10414" s="6" t="n">
        <f aca="false">C10413*INDEX($I$2:$I$5,$B10414)+D10413*INDEX($J$2:$J$5,$B10414)+INDEX($L$2:$L$5,$B10414)</f>
        <v>0.177395069023104</v>
      </c>
    </row>
    <row r="10415" customFormat="false" ht="12.75" hidden="false" customHeight="false" outlineLevel="0" collapsed="false">
      <c r="A10415" s="5" t="n">
        <f aca="true">RAND()</f>
        <v>0.738225903214144</v>
      </c>
      <c r="B10415" s="0" t="n">
        <f aca="false">IF(A10415&lt;$N$2,$F$2,IF(A10415&lt;$N$3,$F$3,IF(A10415&lt;$N$4,$F$4,$F$5)))</f>
        <v>2</v>
      </c>
      <c r="C10415" s="6" t="n">
        <f aca="false">C10414*INDEX($G$2:$G$5,$B10415)+D10414*INDEX($H$2:$H$5,$B10415)+INDEX($K$2:$K$5,$B10415)</f>
        <v>0.486765341391507</v>
      </c>
      <c r="D10415" s="6" t="n">
        <f aca="false">C10414*INDEX($I$2:$I$5,$B10415)+D10414*INDEX($J$2:$J$5,$B10415)+INDEX($L$2:$L$5,$B10415)</f>
        <v>0.229477781388946</v>
      </c>
    </row>
    <row r="10416" customFormat="false" ht="12.75" hidden="false" customHeight="false" outlineLevel="0" collapsed="false">
      <c r="A10416" s="5" t="n">
        <f aca="true">RAND()</f>
        <v>0.660563232666144</v>
      </c>
      <c r="B10416" s="0" t="n">
        <f aca="false">IF(A10416&lt;$N$2,$F$2,IF(A10416&lt;$N$3,$F$3,IF(A10416&lt;$N$4,$F$4,$F$5)))</f>
        <v>1</v>
      </c>
      <c r="C10416" s="6" t="n">
        <f aca="false">C10415*INDEX($G$2:$G$5,$B10416)+D10415*INDEX($H$2:$H$5,$B10416)+INDEX($K$2:$K$5,$B10416)</f>
        <v>0.496754452752781</v>
      </c>
      <c r="D10416" s="6" t="n">
        <f aca="false">C10415*INDEX($I$2:$I$5,$B10416)+D10415*INDEX($J$2:$J$5,$B10416)+INDEX($L$2:$L$5,$B10416)</f>
        <v>0.359816318767729</v>
      </c>
    </row>
    <row r="10417" customFormat="false" ht="12.75" hidden="false" customHeight="false" outlineLevel="0" collapsed="false">
      <c r="A10417" s="5" t="n">
        <f aca="true">RAND()</f>
        <v>0.606486641089116</v>
      </c>
      <c r="B10417" s="0" t="n">
        <f aca="false">IF(A10417&lt;$N$2,$F$2,IF(A10417&lt;$N$3,$F$3,IF(A10417&lt;$N$4,$F$4,$F$5)))</f>
        <v>1</v>
      </c>
      <c r="C10417" s="6" t="n">
        <f aca="false">C10416*INDEX($G$2:$G$5,$B10417)+D10416*INDEX($H$2:$H$5,$B10417)+INDEX($K$2:$K$5,$B10417)</f>
        <v>0.510057734181517</v>
      </c>
      <c r="D10417" s="6" t="n">
        <f aca="false">C10416*INDEX($I$2:$I$5,$B10417)+D10416*INDEX($J$2:$J$5,$B10417)+INDEX($L$2:$L$5,$B10417)</f>
        <v>0.470104139881949</v>
      </c>
    </row>
    <row r="10418" customFormat="false" ht="12.75" hidden="false" customHeight="false" outlineLevel="0" collapsed="false">
      <c r="A10418" s="5" t="n">
        <f aca="true">RAND()</f>
        <v>0.141539129338635</v>
      </c>
      <c r="B10418" s="0" t="n">
        <f aca="false">IF(A10418&lt;$N$2,$F$2,IF(A10418&lt;$N$3,$F$3,IF(A10418&lt;$N$4,$F$4,$F$5)))</f>
        <v>1</v>
      </c>
      <c r="C10418" s="6" t="n">
        <f aca="false">C10417*INDEX($G$2:$G$5,$B10418)+D10417*INDEX($H$2:$H$5,$B10418)+INDEX($K$2:$K$5,$B10418)</f>
        <v>0.52543286949574</v>
      </c>
      <c r="D10418" s="6" t="n">
        <f aca="false">C10417*INDEX($I$2:$I$5,$B10418)+D10417*INDEX($J$2:$J$5,$B10418)+INDEX($L$2:$L$5,$B10418)</f>
        <v>0.563246278595059</v>
      </c>
    </row>
    <row r="10419" customFormat="false" ht="12.75" hidden="false" customHeight="false" outlineLevel="0" collapsed="false">
      <c r="A10419" s="5" t="n">
        <f aca="true">RAND()</f>
        <v>0.966542603832355</v>
      </c>
      <c r="B10419" s="0" t="n">
        <f aca="false">IF(A10419&lt;$N$2,$F$2,IF(A10419&lt;$N$3,$F$3,IF(A10419&lt;$N$4,$F$4,$F$5)))</f>
        <v>3</v>
      </c>
      <c r="C10419" s="6" t="n">
        <f aca="false">C10418*INDEX($G$2:$G$5,$B10419)+D10418*INDEX($H$2:$H$5,$B10419)+INDEX($K$2:$K$5,$B10419)</f>
        <v>0.655583766418041</v>
      </c>
      <c r="D10419" s="6" t="n">
        <f aca="false">C10418*INDEX($I$2:$I$5,$B10419)+D10418*INDEX($J$2:$J$5,$B10419)+INDEX($L$2:$L$5,$B10419)</f>
        <v>0.186101914095921</v>
      </c>
    </row>
    <row r="10420" customFormat="false" ht="12.75" hidden="false" customHeight="false" outlineLevel="0" collapsed="false">
      <c r="A10420" s="5" t="n">
        <f aca="true">RAND()</f>
        <v>0.270537786529747</v>
      </c>
      <c r="B10420" s="0" t="n">
        <f aca="false">IF(A10420&lt;$N$2,$F$2,IF(A10420&lt;$N$3,$F$3,IF(A10420&lt;$N$4,$F$4,$F$5)))</f>
        <v>1</v>
      </c>
      <c r="C10420" s="6" t="n">
        <f aca="false">C10419*INDEX($G$2:$G$5,$B10420)+D10419*INDEX($H$2:$H$5,$B10420)+INDEX($K$2:$K$5,$B10420)</f>
        <v>0.638476388510466</v>
      </c>
      <c r="D10420" s="6" t="n">
        <f aca="false">C10419*INDEX($I$2:$I$5,$B10420)+D10419*INDEX($J$2:$J$5,$B10420)+INDEX($L$2:$L$5,$B10420)</f>
        <v>0.31674392570997</v>
      </c>
    </row>
    <row r="10421" customFormat="false" ht="12.75" hidden="false" customHeight="false" outlineLevel="0" collapsed="false">
      <c r="A10421" s="5" t="n">
        <f aca="true">RAND()</f>
        <v>0.365326882399344</v>
      </c>
      <c r="B10421" s="0" t="n">
        <f aca="false">IF(A10421&lt;$N$2,$F$2,IF(A10421&lt;$N$3,$F$3,IF(A10421&lt;$N$4,$F$4,$F$5)))</f>
        <v>1</v>
      </c>
      <c r="C10421" s="6" t="n">
        <f aca="false">C10420*INDEX($G$2:$G$5,$B10421)+D10420*INDEX($H$2:$H$5,$B10421)+INDEX($K$2:$K$5,$B10421)</f>
        <v>0.628785979096654</v>
      </c>
      <c r="D10421" s="6" t="n">
        <f aca="false">C10420*INDEX($I$2:$I$5,$B10421)+D10420*INDEX($J$2:$J$5,$B10421)+INDEX($L$2:$L$5,$B10421)</f>
        <v>0.428291966552877</v>
      </c>
    </row>
    <row r="10422" customFormat="false" ht="12.75" hidden="false" customHeight="false" outlineLevel="0" collapsed="false">
      <c r="A10422" s="5" t="n">
        <f aca="true">RAND()</f>
        <v>0.0752466621204996</v>
      </c>
      <c r="B10422" s="0" t="n">
        <f aca="false">IF(A10422&lt;$N$2,$F$2,IF(A10422&lt;$N$3,$F$3,IF(A10422&lt;$N$4,$F$4,$F$5)))</f>
        <v>1</v>
      </c>
      <c r="C10422" s="6" t="n">
        <f aca="false">C10421*INDEX($G$2:$G$5,$B10422)+D10421*INDEX($H$2:$H$5,$B10422)+INDEX($K$2:$K$5,$B10422)</f>
        <v>0.624686099015516</v>
      </c>
      <c r="D10422" s="6" t="n">
        <f aca="false">C10421*INDEX($I$2:$I$5,$B10422)+D10421*INDEX($J$2:$J$5,$B10422)+INDEX($L$2:$L$5,$B10422)</f>
        <v>0.523354798376816</v>
      </c>
    </row>
    <row r="10423" customFormat="false" ht="12.75" hidden="false" customHeight="false" outlineLevel="0" collapsed="false">
      <c r="A10423" s="5" t="n">
        <f aca="true">RAND()</f>
        <v>0.228781392537464</v>
      </c>
      <c r="B10423" s="0" t="n">
        <f aca="false">IF(A10423&lt;$N$2,$F$2,IF(A10423&lt;$N$3,$F$3,IF(A10423&lt;$N$4,$F$4,$F$5)))</f>
        <v>1</v>
      </c>
      <c r="C10423" s="6" t="n">
        <f aca="false">C10422*INDEX($G$2:$G$5,$B10423)+D10422*INDEX($H$2:$H$5,$B10423)+INDEX($K$2:$K$5,$B10423)</f>
        <v>0.624722625604115</v>
      </c>
      <c r="D10423" s="6" t="n">
        <f aca="false">C10422*INDEX($I$2:$I$5,$B10423)+D10422*INDEX($J$2:$J$5,$B10423)+INDEX($L$2:$L$5,$B10423)</f>
        <v>0.604214838158343</v>
      </c>
    </row>
    <row r="10424" customFormat="false" ht="12.75" hidden="false" customHeight="false" outlineLevel="0" collapsed="false">
      <c r="A10424" s="5" t="n">
        <f aca="true">RAND()</f>
        <v>0.579315040653962</v>
      </c>
      <c r="B10424" s="0" t="n">
        <f aca="false">IF(A10424&lt;$N$2,$F$2,IF(A10424&lt;$N$3,$F$3,IF(A10424&lt;$N$4,$F$4,$F$5)))</f>
        <v>1</v>
      </c>
      <c r="C10424" s="6" t="n">
        <f aca="false">C10423*INDEX($G$2:$G$5,$B10424)+D10423*INDEX($H$2:$H$5,$B10424)+INDEX($K$2:$K$5,$B10424)</f>
        <v>0.627745458149752</v>
      </c>
      <c r="D10424" s="6" t="n">
        <f aca="false">C10423*INDEX($I$2:$I$5,$B10424)+D10423*INDEX($J$2:$J$5,$B10424)+INDEX($L$2:$L$5,$B10424)</f>
        <v>0.672863660449081</v>
      </c>
    </row>
    <row r="10425" customFormat="false" ht="12.75" hidden="false" customHeight="false" outlineLevel="0" collapsed="false">
      <c r="A10425" s="5" t="n">
        <f aca="true">RAND()</f>
        <v>0.423987493655492</v>
      </c>
      <c r="B10425" s="0" t="n">
        <f aca="false">IF(A10425&lt;$N$2,$F$2,IF(A10425&lt;$N$3,$F$3,IF(A10425&lt;$N$4,$F$4,$F$5)))</f>
        <v>1</v>
      </c>
      <c r="C10425" s="6" t="n">
        <f aca="false">C10424*INDEX($G$2:$G$5,$B10425)+D10424*INDEX($H$2:$H$5,$B10425)+INDEX($K$2:$K$5,$B10425)</f>
        <v>0.632851849405756</v>
      </c>
      <c r="D10425" s="6" t="n">
        <f aca="false">C10424*INDEX($I$2:$I$5,$B10425)+D10424*INDEX($J$2:$J$5,$B10425)+INDEX($L$2:$L$5,$B10425)</f>
        <v>0.731034665769729</v>
      </c>
    </row>
    <row r="10426" customFormat="false" ht="12.75" hidden="false" customHeight="false" outlineLevel="0" collapsed="false">
      <c r="A10426" s="5" t="n">
        <f aca="true">RAND()</f>
        <v>0.994527674556466</v>
      </c>
      <c r="B10426" s="0" t="n">
        <f aca="false">IF(A10426&lt;$N$2,$F$2,IF(A10426&lt;$N$3,$F$3,IF(A10426&lt;$N$4,$F$4,$F$5)))</f>
        <v>4</v>
      </c>
      <c r="C10426" s="6" t="n">
        <f aca="false">C10425*INDEX($G$2:$G$5,$B10426)+D10425*INDEX($H$2:$H$5,$B10426)+INDEX($K$2:$K$5,$B10426)</f>
        <v>0.5</v>
      </c>
      <c r="D10426" s="6" t="n">
        <f aca="false">C10425*INDEX($I$2:$I$5,$B10426)+D10425*INDEX($J$2:$J$5,$B10426)+INDEX($L$2:$L$5,$B10426)</f>
        <v>0.116965546523157</v>
      </c>
    </row>
    <row r="10427" customFormat="false" ht="12.75" hidden="false" customHeight="false" outlineLevel="0" collapsed="false">
      <c r="A10427" s="5" t="n">
        <f aca="true">RAND()</f>
        <v>0.860588422500828</v>
      </c>
      <c r="B10427" s="0" t="n">
        <f aca="false">IF(A10427&lt;$N$2,$F$2,IF(A10427&lt;$N$3,$F$3,IF(A10427&lt;$N$4,$F$4,$F$5)))</f>
        <v>3</v>
      </c>
      <c r="C10427" s="6" t="n">
        <f aca="false">C10426*INDEX($G$2:$G$5,$B10427)+D10426*INDEX($H$2:$H$5,$B10427)+INDEX($K$2:$K$5,$B10427)</f>
        <v>0.533101249666053</v>
      </c>
      <c r="D10427" s="6" t="n">
        <f aca="false">C10426*INDEX($I$2:$I$5,$B10427)+D10426*INDEX($J$2:$J$5,$B10427)+INDEX($L$2:$L$5,$B10427)</f>
        <v>0.0737208345259881</v>
      </c>
    </row>
    <row r="10428" customFormat="false" ht="12.75" hidden="false" customHeight="false" outlineLevel="0" collapsed="false">
      <c r="A10428" s="5" t="n">
        <f aca="true">RAND()</f>
        <v>0.312198528292845</v>
      </c>
      <c r="B10428" s="0" t="n">
        <f aca="false">IF(A10428&lt;$N$2,$F$2,IF(A10428&lt;$N$3,$F$3,IF(A10428&lt;$N$4,$F$4,$F$5)))</f>
        <v>1</v>
      </c>
      <c r="C10428" s="6" t="n">
        <f aca="false">C10427*INDEX($G$2:$G$5,$B10428)+D10427*INDEX($H$2:$H$5,$B10428)+INDEX($K$2:$K$5,$B10428)</f>
        <v>0.530330631843941</v>
      </c>
      <c r="D10428" s="6" t="n">
        <f aca="false">C10427*INDEX($I$2:$I$5,$B10428)+D10427*INDEX($J$2:$J$5,$B10428)+INDEX($L$2:$L$5,$B10428)</f>
        <v>0.22586424227492</v>
      </c>
    </row>
    <row r="10429" customFormat="false" ht="12.75" hidden="false" customHeight="false" outlineLevel="0" collapsed="false">
      <c r="A10429" s="5" t="n">
        <f aca="true">RAND()</f>
        <v>0.274543806559438</v>
      </c>
      <c r="B10429" s="0" t="n">
        <f aca="false">IF(A10429&lt;$N$2,$F$2,IF(A10429&lt;$N$3,$F$3,IF(A10429&lt;$N$4,$F$4,$F$5)))</f>
        <v>1</v>
      </c>
      <c r="C10429" s="6" t="n">
        <f aca="false">C10428*INDEX($G$2:$G$5,$B10429)+D10428*INDEX($H$2:$H$5,$B10429)+INDEX($K$2:$K$5,$B10429)</f>
        <v>0.533607683399678</v>
      </c>
      <c r="D10429" s="6" t="n">
        <f aca="false">C10428*INDEX($I$2:$I$5,$B10429)+D10428*INDEX($J$2:$J$5,$B10429)+INDEX($L$2:$L$5,$B10429)</f>
        <v>0.355136508313181</v>
      </c>
    </row>
    <row r="10430" customFormat="false" ht="12.75" hidden="false" customHeight="false" outlineLevel="0" collapsed="false">
      <c r="A10430" s="5" t="n">
        <f aca="true">RAND()</f>
        <v>0.318640928703185</v>
      </c>
      <c r="B10430" s="0" t="n">
        <f aca="false">IF(A10430&lt;$N$2,$F$2,IF(A10430&lt;$N$3,$F$3,IF(A10430&lt;$N$4,$F$4,$F$5)))</f>
        <v>1</v>
      </c>
      <c r="C10430" s="6" t="n">
        <f aca="false">C10429*INDEX($G$2:$G$5,$B10430)+D10429*INDEX($H$2:$H$5,$B10430)+INDEX($K$2:$K$5,$B10430)</f>
        <v>0.541172974013914</v>
      </c>
      <c r="D10430" s="6" t="n">
        <f aca="false">C10429*INDEX($I$2:$I$5,$B10430)+D10429*INDEX($J$2:$J$5,$B10430)+INDEX($L$2:$L$5,$B10430)</f>
        <v>0.464767411272103</v>
      </c>
    </row>
    <row r="10431" customFormat="false" ht="12.75" hidden="false" customHeight="false" outlineLevel="0" collapsed="false">
      <c r="A10431" s="5" t="n">
        <f aca="true">RAND()</f>
        <v>0.709346509859108</v>
      </c>
      <c r="B10431" s="0" t="n">
        <f aca="false">IF(A10431&lt;$N$2,$F$2,IF(A10431&lt;$N$3,$F$3,IF(A10431&lt;$N$4,$F$4,$F$5)))</f>
        <v>1</v>
      </c>
      <c r="C10431" s="6" t="n">
        <f aca="false">C10430*INDEX($G$2:$G$5,$B10431)+D10430*INDEX($H$2:$H$5,$B10431)+INDEX($K$2:$K$5,$B10431)</f>
        <v>0.551652249154881</v>
      </c>
      <c r="D10431" s="6" t="n">
        <f aca="false">C10430*INDEX($I$2:$I$5,$B10431)+D10430*INDEX($J$2:$J$5,$B10431)+INDEX($L$2:$L$5,$B10431)</f>
        <v>0.5575641321315</v>
      </c>
    </row>
    <row r="10432" customFormat="false" ht="12.75" hidden="false" customHeight="false" outlineLevel="0" collapsed="false">
      <c r="A10432" s="5" t="n">
        <f aca="true">RAND()</f>
        <v>0.19734356294406</v>
      </c>
      <c r="B10432" s="0" t="n">
        <f aca="false">IF(A10432&lt;$N$2,$F$2,IF(A10432&lt;$N$3,$F$3,IF(A10432&lt;$N$4,$F$4,$F$5)))</f>
        <v>1</v>
      </c>
      <c r="C10432" s="6" t="n">
        <f aca="false">C10431*INDEX($G$2:$G$5,$B10432)+D10431*INDEX($H$2:$H$5,$B10432)+INDEX($K$2:$K$5,$B10432)</f>
        <v>0.563982632421359</v>
      </c>
      <c r="D10432" s="6" t="n">
        <f aca="false">C10431*INDEX($I$2:$I$5,$B10432)+D10431*INDEX($J$2:$J$5,$B10432)+INDEX($L$2:$L$5,$B10432)</f>
        <v>0.635960814960913</v>
      </c>
    </row>
    <row r="10433" customFormat="false" ht="12.75" hidden="false" customHeight="false" outlineLevel="0" collapsed="false">
      <c r="A10433" s="5" t="n">
        <f aca="true">RAND()</f>
        <v>0.0213049345341307</v>
      </c>
      <c r="B10433" s="0" t="n">
        <f aca="false">IF(A10433&lt;$N$2,$F$2,IF(A10433&lt;$N$3,$F$3,IF(A10433&lt;$N$4,$F$4,$F$5)))</f>
        <v>1</v>
      </c>
      <c r="C10433" s="6" t="n">
        <f aca="false">C10432*INDEX($G$2:$G$5,$B10433)+D10432*INDEX($H$2:$H$5,$B10433)+INDEX($K$2:$K$5,$B10433)</f>
        <v>0.577351805079288</v>
      </c>
      <c r="D10433" s="6" t="n">
        <f aca="false">C10432*INDEX($I$2:$I$5,$B10433)+D10432*INDEX($J$2:$J$5,$B10433)+INDEX($L$2:$L$5,$B10433)</f>
        <v>0.702063374502225</v>
      </c>
    </row>
    <row r="10434" customFormat="false" ht="12.75" hidden="false" customHeight="false" outlineLevel="0" collapsed="false">
      <c r="A10434" s="5" t="n">
        <f aca="true">RAND()</f>
        <v>0.500429068955975</v>
      </c>
      <c r="B10434" s="0" t="n">
        <f aca="false">IF(A10434&lt;$N$2,$F$2,IF(A10434&lt;$N$3,$F$3,IF(A10434&lt;$N$4,$F$4,$F$5)))</f>
        <v>1</v>
      </c>
      <c r="C10434" s="6" t="n">
        <f aca="false">C10433*INDEX($G$2:$G$5,$B10434)+D10433*INDEX($H$2:$H$5,$B10434)+INDEX($K$2:$K$5,$B10434)</f>
        <v>0.591148027368898</v>
      </c>
      <c r="D10434" s="6" t="n">
        <f aca="false">C10433*INDEX($I$2:$I$5,$B10434)+D10433*INDEX($J$2:$J$5,$B10434)+INDEX($L$2:$L$5,$B10434)</f>
        <v>0.757689788164455</v>
      </c>
    </row>
    <row r="10435" customFormat="false" ht="12.75" hidden="false" customHeight="false" outlineLevel="0" collapsed="false">
      <c r="A10435" s="5" t="n">
        <f aca="true">RAND()</f>
        <v>0.771241406327478</v>
      </c>
      <c r="B10435" s="0" t="n">
        <f aca="false">IF(A10435&lt;$N$2,$F$2,IF(A10435&lt;$N$3,$F$3,IF(A10435&lt;$N$4,$F$4,$F$5)))</f>
        <v>2</v>
      </c>
      <c r="C10435" s="6" t="n">
        <f aca="false">C10434*INDEX($G$2:$G$5,$B10435)+D10434*INDEX($H$2:$H$5,$B10435)+INDEX($K$2:$K$5,$B10435)</f>
        <v>0.345218269266506</v>
      </c>
      <c r="D10435" s="6" t="n">
        <f aca="false">C10434*INDEX($I$2:$I$5,$B10435)+D10434*INDEX($J$2:$J$5,$B10435)+INDEX($L$2:$L$5,$B10435)</f>
        <v>0.331864342453769</v>
      </c>
    </row>
    <row r="10436" customFormat="false" ht="12.75" hidden="false" customHeight="false" outlineLevel="0" collapsed="false">
      <c r="A10436" s="5" t="n">
        <f aca="true">RAND()</f>
        <v>0.285086392472212</v>
      </c>
      <c r="B10436" s="0" t="n">
        <f aca="false">IF(A10436&lt;$N$2,$F$2,IF(A10436&lt;$N$3,$F$3,IF(A10436&lt;$N$4,$F$4,$F$5)))</f>
        <v>1</v>
      </c>
      <c r="C10436" s="6" t="n">
        <f aca="false">C10435*INDEX($G$2:$G$5,$B10436)+D10435*INDEX($H$2:$H$5,$B10436)+INDEX($K$2:$K$5,$B10436)</f>
        <v>0.380369291278053</v>
      </c>
      <c r="D10436" s="6" t="n">
        <f aca="false">C10435*INDEX($I$2:$I$5,$B10436)+D10435*INDEX($J$2:$J$5,$B10436)+INDEX($L$2:$L$5,$B10436)</f>
        <v>0.451979750780389</v>
      </c>
    </row>
    <row r="10437" customFormat="false" ht="12.75" hidden="false" customHeight="false" outlineLevel="0" collapsed="false">
      <c r="A10437" s="5" t="n">
        <f aca="true">RAND()</f>
        <v>0.883474677781581</v>
      </c>
      <c r="B10437" s="0" t="n">
        <f aca="false">IF(A10437&lt;$N$2,$F$2,IF(A10437&lt;$N$3,$F$3,IF(A10437&lt;$N$4,$F$4,$F$5)))</f>
        <v>3</v>
      </c>
      <c r="C10437" s="6" t="n">
        <f aca="false">C10436*INDEX($G$2:$G$5,$B10437)+D10436*INDEX($H$2:$H$5,$B10437)+INDEX($K$2:$K$5,$B10437)</f>
        <v>0.645854875779142</v>
      </c>
      <c r="D10437" s="6" t="n">
        <f aca="false">C10436*INDEX($I$2:$I$5,$B10437)+D10436*INDEX($J$2:$J$5,$B10437)+INDEX($L$2:$L$5,$B10437)</f>
        <v>0.122015216667246</v>
      </c>
    </row>
    <row r="10438" customFormat="false" ht="12.75" hidden="false" customHeight="false" outlineLevel="0" collapsed="false">
      <c r="A10438" s="5" t="n">
        <f aca="true">RAND()</f>
        <v>0.665337471748618</v>
      </c>
      <c r="B10438" s="0" t="n">
        <f aca="false">IF(A10438&lt;$N$2,$F$2,IF(A10438&lt;$N$3,$F$3,IF(A10438&lt;$N$4,$F$4,$F$5)))</f>
        <v>1</v>
      </c>
      <c r="C10438" s="6" t="n">
        <f aca="false">C10437*INDEX($G$2:$G$5,$B10438)+D10437*INDEX($H$2:$H$5,$B10438)+INDEX($K$2:$K$5,$B10438)</f>
        <v>0.62784535255318</v>
      </c>
      <c r="D10438" s="6" t="n">
        <f aca="false">C10437*INDEX($I$2:$I$5,$B10438)+D10437*INDEX($J$2:$J$5,$B10438)+INDEX($L$2:$L$5,$B10438)</f>
        <v>0.262694288546664</v>
      </c>
    </row>
    <row r="10439" customFormat="false" ht="12.75" hidden="false" customHeight="false" outlineLevel="0" collapsed="false">
      <c r="A10439" s="5" t="n">
        <f aca="true">RAND()</f>
        <v>0.111624326046827</v>
      </c>
      <c r="B10439" s="0" t="n">
        <f aca="false">IF(A10439&lt;$N$2,$F$2,IF(A10439&lt;$N$3,$F$3,IF(A10439&lt;$N$4,$F$4,$F$5)))</f>
        <v>1</v>
      </c>
      <c r="C10439" s="6" t="n">
        <f aca="false">C10438*INDEX($G$2:$G$5,$B10439)+D10438*INDEX($H$2:$H$5,$B10439)+INDEX($K$2:$K$5,$B10439)</f>
        <v>0.617760392993876</v>
      </c>
      <c r="D10439" s="6" t="n">
        <f aca="false">C10438*INDEX($I$2:$I$5,$B10439)+D10438*INDEX($J$2:$J$5,$B10439)+INDEX($L$2:$L$5,$B10439)</f>
        <v>0.38279717293165</v>
      </c>
    </row>
    <row r="10440" customFormat="false" ht="12.75" hidden="false" customHeight="false" outlineLevel="0" collapsed="false">
      <c r="A10440" s="5" t="n">
        <f aca="true">RAND()</f>
        <v>0.895550692258334</v>
      </c>
      <c r="B10440" s="0" t="n">
        <f aca="false">IF(A10440&lt;$N$2,$F$2,IF(A10440&lt;$N$3,$F$3,IF(A10440&lt;$N$4,$F$4,$F$5)))</f>
        <v>3</v>
      </c>
      <c r="C10440" s="6" t="n">
        <f aca="false">C10439*INDEX($G$2:$G$5,$B10440)+D10439*INDEX($H$2:$H$5,$B10440)+INDEX($K$2:$K$5,$B10440)</f>
        <v>0.590667540990575</v>
      </c>
      <c r="D10440" s="6" t="n">
        <f aca="false">C10439*INDEX($I$2:$I$5,$B10440)+D10439*INDEX($J$2:$J$5,$B10440)+INDEX($L$2:$L$5,$B10440)</f>
        <v>0.167340632163209</v>
      </c>
    </row>
    <row r="10441" customFormat="false" ht="12.75" hidden="false" customHeight="false" outlineLevel="0" collapsed="false">
      <c r="A10441" s="5" t="n">
        <f aca="true">RAND()</f>
        <v>0.995361988821936</v>
      </c>
      <c r="B10441" s="0" t="n">
        <f aca="false">IF(A10441&lt;$N$2,$F$2,IF(A10441&lt;$N$3,$F$3,IF(A10441&lt;$N$4,$F$4,$F$5)))</f>
        <v>4</v>
      </c>
      <c r="C10441" s="6" t="n">
        <f aca="false">C10440*INDEX($G$2:$G$5,$B10441)+D10440*INDEX($H$2:$H$5,$B10441)+INDEX($K$2:$K$5,$B10441)</f>
        <v>0.5</v>
      </c>
      <c r="D10441" s="6" t="n">
        <f aca="false">C10440*INDEX($I$2:$I$5,$B10441)+D10440*INDEX($J$2:$J$5,$B10441)+INDEX($L$2:$L$5,$B10441)</f>
        <v>0.0267745011461134</v>
      </c>
    </row>
    <row r="10442" customFormat="false" ht="12.75" hidden="false" customHeight="false" outlineLevel="0" collapsed="false">
      <c r="A10442" s="5" t="n">
        <f aca="true">RAND()</f>
        <v>0.631829542955493</v>
      </c>
      <c r="B10442" s="0" t="n">
        <f aca="false">IF(A10442&lt;$N$2,$F$2,IF(A10442&lt;$N$3,$F$3,IF(A10442&lt;$N$4,$F$4,$F$5)))</f>
        <v>1</v>
      </c>
      <c r="C10442" s="6" t="n">
        <f aca="false">C10441*INDEX($G$2:$G$5,$B10442)+D10441*INDEX($H$2:$H$5,$B10442)+INDEX($K$2:$K$5,$B10442)</f>
        <v>0.500490656542406</v>
      </c>
      <c r="D10442" s="6" t="n">
        <f aca="false">C10441*INDEX($I$2:$I$5,$B10442)+D10441*INDEX($J$2:$J$5,$B10442)+INDEX($L$2:$L$5,$B10442)</f>
        <v>0.18723155147305</v>
      </c>
    </row>
    <row r="10443" customFormat="false" ht="12.75" hidden="false" customHeight="false" outlineLevel="0" collapsed="false">
      <c r="A10443" s="5" t="n">
        <f aca="true">RAND()</f>
        <v>0.649673328564234</v>
      </c>
      <c r="B10443" s="0" t="n">
        <f aca="false">IF(A10443&lt;$N$2,$F$2,IF(A10443&lt;$N$3,$F$3,IF(A10443&lt;$N$4,$F$4,$F$5)))</f>
        <v>1</v>
      </c>
      <c r="C10443" s="6" t="n">
        <f aca="false">C10442*INDEX($G$2:$G$5,$B10443)+D10442*INDEX($H$2:$H$5,$B10443)+INDEX($K$2:$K$5,$B10443)</f>
        <v>0.506844134809006</v>
      </c>
      <c r="D10443" s="6" t="n">
        <f aca="false">C10442*INDEX($I$2:$I$5,$B10443)+D10442*INDEX($J$2:$J$5,$B10443)+INDEX($L$2:$L$5,$B10443)</f>
        <v>0.323441432908551</v>
      </c>
    </row>
    <row r="10444" customFormat="false" ht="12.75" hidden="false" customHeight="false" outlineLevel="0" collapsed="false">
      <c r="A10444" s="5" t="n">
        <f aca="true">RAND()</f>
        <v>0.365875146775953</v>
      </c>
      <c r="B10444" s="0" t="n">
        <f aca="false">IF(A10444&lt;$N$2,$F$2,IF(A10444&lt;$N$3,$F$3,IF(A10444&lt;$N$4,$F$4,$F$5)))</f>
        <v>1</v>
      </c>
      <c r="C10444" s="6" t="n">
        <f aca="false">C10443*INDEX($G$2:$G$5,$B10444)+D10443*INDEX($H$2:$H$5,$B10444)+INDEX($K$2:$K$5,$B10444)</f>
        <v>0.517278003470462</v>
      </c>
      <c r="D10444" s="6" t="n">
        <f aca="false">C10443*INDEX($I$2:$I$5,$B10444)+D10443*INDEX($J$2:$J$5,$B10444)+INDEX($L$2:$L$5,$B10444)</f>
        <v>0.438848543551426</v>
      </c>
    </row>
    <row r="10445" customFormat="false" ht="12.75" hidden="false" customHeight="false" outlineLevel="0" collapsed="false">
      <c r="A10445" s="5" t="n">
        <f aca="true">RAND()</f>
        <v>0.329850409390986</v>
      </c>
      <c r="B10445" s="0" t="n">
        <f aca="false">IF(A10445&lt;$N$2,$F$2,IF(A10445&lt;$N$3,$F$3,IF(A10445&lt;$N$4,$F$4,$F$5)))</f>
        <v>1</v>
      </c>
      <c r="C10445" s="6" t="n">
        <f aca="false">C10444*INDEX($G$2:$G$5,$B10445)+D10444*INDEX($H$2:$H$5,$B10445)+INDEX($K$2:$K$5,$B10445)</f>
        <v>0.530406421057825</v>
      </c>
      <c r="D10445" s="6" t="n">
        <f aca="false">C10444*INDEX($I$2:$I$5,$B10445)+D10444*INDEX($J$2:$J$5,$B10445)+INDEX($L$2:$L$5,$B10445)</f>
        <v>0.536443127346754</v>
      </c>
    </row>
    <row r="10446" customFormat="false" ht="12.75" hidden="false" customHeight="false" outlineLevel="0" collapsed="false">
      <c r="A10446" s="5" t="n">
        <f aca="true">RAND()</f>
        <v>0.713627083697379</v>
      </c>
      <c r="B10446" s="0" t="n">
        <f aca="false">IF(A10446&lt;$N$2,$F$2,IF(A10446&lt;$N$3,$F$3,IF(A10446&lt;$N$4,$F$4,$F$5)))</f>
        <v>1</v>
      </c>
      <c r="C10446" s="6" t="n">
        <f aca="false">C10445*INDEX($G$2:$G$5,$B10446)+D10445*INDEX($H$2:$H$5,$B10446)+INDEX($K$2:$K$5,$B10446)</f>
        <v>0.545163447189923</v>
      </c>
      <c r="D10446" s="6" t="n">
        <f aca="false">C10445*INDEX($I$2:$I$5,$B10446)+D10445*INDEX($J$2:$J$5,$B10446)+INDEX($L$2:$L$5,$B10446)</f>
        <v>0.618815177538254</v>
      </c>
    </row>
    <row r="10447" customFormat="false" ht="12.75" hidden="false" customHeight="false" outlineLevel="0" collapsed="false">
      <c r="A10447" s="5" t="n">
        <f aca="true">RAND()</f>
        <v>0.541708683628201</v>
      </c>
      <c r="B10447" s="0" t="n">
        <f aca="false">IF(A10447&lt;$N$2,$F$2,IF(A10447&lt;$N$3,$F$3,IF(A10447&lt;$N$4,$F$4,$F$5)))</f>
        <v>1</v>
      </c>
      <c r="C10447" s="6" t="n">
        <f aca="false">C10446*INDEX($G$2:$G$5,$B10447)+D10446*INDEX($H$2:$H$5,$B10447)+INDEX($K$2:$K$5,$B10447)</f>
        <v>0.56073992823316</v>
      </c>
      <c r="D10447" s="6" t="n">
        <f aca="false">C10446*INDEX($I$2:$I$5,$B10447)+D10446*INDEX($J$2:$J$5,$B10447)+INDEX($L$2:$L$5,$B10447)</f>
        <v>0.688203038183951</v>
      </c>
    </row>
    <row r="10448" customFormat="false" ht="12.75" hidden="false" customHeight="false" outlineLevel="0" collapsed="false">
      <c r="A10448" s="5" t="n">
        <f aca="true">RAND()</f>
        <v>0.0278879664281097</v>
      </c>
      <c r="B10448" s="0" t="n">
        <f aca="false">IF(A10448&lt;$N$2,$F$2,IF(A10448&lt;$N$3,$F$3,IF(A10448&lt;$N$4,$F$4,$F$5)))</f>
        <v>1</v>
      </c>
      <c r="C10448" s="6" t="n">
        <f aca="false">C10447*INDEX($G$2:$G$5,$B10448)+D10447*INDEX($H$2:$H$5,$B10448)+INDEX($K$2:$K$5,$B10448)</f>
        <v>0.576531711482759</v>
      </c>
      <c r="D10448" s="6" t="n">
        <f aca="false">C10447*INDEX($I$2:$I$5,$B10448)+D10447*INDEX($J$2:$J$5,$B10448)+INDEX($L$2:$L$5,$B10448)</f>
        <v>0.746537002073547</v>
      </c>
    </row>
    <row r="10449" customFormat="false" ht="12.75" hidden="false" customHeight="false" outlineLevel="0" collapsed="false">
      <c r="A10449" s="5" t="n">
        <f aca="true">RAND()</f>
        <v>0.912157430170659</v>
      </c>
      <c r="B10449" s="0" t="n">
        <f aca="false">IF(A10449&lt;$N$2,$F$2,IF(A10449&lt;$N$3,$F$3,IF(A10449&lt;$N$4,$F$4,$F$5)))</f>
        <v>3</v>
      </c>
      <c r="C10449" s="6" t="n">
        <f aca="false">C10448*INDEX($G$2:$G$5,$B10449)+D10448*INDEX($H$2:$H$5,$B10449)+INDEX($K$2:$K$5,$B10449)</f>
        <v>0.6997902148644</v>
      </c>
      <c r="D10449" s="6" t="n">
        <f aca="false">C10448*INDEX($I$2:$I$5,$B10449)+D10448*INDEX($J$2:$J$5,$B10449)+INDEX($L$2:$L$5,$B10449)</f>
        <v>0.242827514476948</v>
      </c>
    </row>
    <row r="10450" customFormat="false" ht="12.75" hidden="false" customHeight="false" outlineLevel="0" collapsed="false">
      <c r="A10450" s="5" t="n">
        <f aca="true">RAND()</f>
        <v>0.563855195721349</v>
      </c>
      <c r="B10450" s="0" t="n">
        <f aca="false">IF(A10450&lt;$N$2,$F$2,IF(A10450&lt;$N$3,$F$3,IF(A10450&lt;$N$4,$F$4,$F$5)))</f>
        <v>1</v>
      </c>
      <c r="C10450" s="6" t="n">
        <f aca="false">C10449*INDEX($G$2:$G$5,$B10450)+D10449*INDEX($H$2:$H$5,$B10450)+INDEX($K$2:$K$5,$B10450)</f>
        <v>0.678106510455523</v>
      </c>
      <c r="D10450" s="6" t="n">
        <f aca="false">C10449*INDEX($I$2:$I$5,$B10450)+D10449*INDEX($J$2:$J$5,$B10450)+INDEX($L$2:$L$5,$B10450)</f>
        <v>0.363268321840946</v>
      </c>
    </row>
    <row r="10451" customFormat="false" ht="12.75" hidden="false" customHeight="false" outlineLevel="0" collapsed="false">
      <c r="A10451" s="5" t="n">
        <f aca="true">RAND()</f>
        <v>0.792112295086431</v>
      </c>
      <c r="B10451" s="0" t="n">
        <f aca="false">IF(A10451&lt;$N$2,$F$2,IF(A10451&lt;$N$3,$F$3,IF(A10451&lt;$N$4,$F$4,$F$5)))</f>
        <v>2</v>
      </c>
      <c r="C10451" s="6" t="n">
        <f aca="false">C10450*INDEX($G$2:$G$5,$B10451)+D10450*INDEX($H$2:$H$5,$B10451)+INDEX($K$2:$K$5,$B10451)</f>
        <v>0.451488341823684</v>
      </c>
      <c r="D10451" s="6" t="n">
        <f aca="false">C10450*INDEX($I$2:$I$5,$B10451)+D10450*INDEX($J$2:$J$5,$B10451)+INDEX($L$2:$L$5,$B10451)</f>
        <v>0.273815930765615</v>
      </c>
    </row>
    <row r="10452" customFormat="false" ht="12.75" hidden="false" customHeight="false" outlineLevel="0" collapsed="false">
      <c r="A10452" s="5" t="n">
        <f aca="true">RAND()</f>
        <v>0.850226405697699</v>
      </c>
      <c r="B10452" s="0" t="n">
        <f aca="false">IF(A10452&lt;$N$2,$F$2,IF(A10452&lt;$N$3,$F$3,IF(A10452&lt;$N$4,$F$4,$F$5)))</f>
        <v>2</v>
      </c>
      <c r="C10452" s="6" t="n">
        <f aca="false">C10451*INDEX($G$2:$G$5,$B10452)+D10451*INDEX($H$2:$H$5,$B10452)+INDEX($K$2:$K$5,$B10452)</f>
        <v>0.427060802986237</v>
      </c>
      <c r="D10452" s="6" t="n">
        <f aca="false">C10451*INDEX($I$2:$I$5,$B10452)+D10451*INDEX($J$2:$J$5,$B10452)+INDEX($L$2:$L$5,$B10452)</f>
        <v>0.204978103612979</v>
      </c>
    </row>
    <row r="10453" customFormat="false" ht="12.75" hidden="false" customHeight="false" outlineLevel="0" collapsed="false">
      <c r="A10453" s="5" t="n">
        <f aca="true">RAND()</f>
        <v>0.304381315389948</v>
      </c>
      <c r="B10453" s="0" t="n">
        <f aca="false">IF(A10453&lt;$N$2,$F$2,IF(A10453&lt;$N$3,$F$3,IF(A10453&lt;$N$4,$F$4,$F$5)))</f>
        <v>1</v>
      </c>
      <c r="C10453" s="6" t="n">
        <f aca="false">C10452*INDEX($G$2:$G$5,$B10453)+D10452*INDEX($H$2:$H$5,$B10453)+INDEX($K$2:$K$5,$B10453)</f>
        <v>0.445158811568995</v>
      </c>
      <c r="D10453" s="6" t="n">
        <f aca="false">C10452*INDEX($I$2:$I$5,$B10453)+D10452*INDEX($J$2:$J$5,$B10453)+INDEX($L$2:$L$5,$B10453)</f>
        <v>0.341225160256928</v>
      </c>
    </row>
    <row r="10454" customFormat="false" ht="12.75" hidden="false" customHeight="false" outlineLevel="0" collapsed="false">
      <c r="A10454" s="5" t="n">
        <f aca="true">RAND()</f>
        <v>0.711259842243746</v>
      </c>
      <c r="B10454" s="0" t="n">
        <f aca="false">IF(A10454&lt;$N$2,$F$2,IF(A10454&lt;$N$3,$F$3,IF(A10454&lt;$N$4,$F$4,$F$5)))</f>
        <v>1</v>
      </c>
      <c r="C10454" s="6" t="n">
        <f aca="false">C10453*INDEX($G$2:$G$5,$B10454)+D10453*INDEX($H$2:$H$5,$B10454)+INDEX($K$2:$K$5,$B10454)</f>
        <v>0.465565161951583</v>
      </c>
      <c r="D10454" s="6" t="n">
        <f aca="false">C10453*INDEX($I$2:$I$5,$B10454)+D10453*INDEX($J$2:$J$5,$B10454)+INDEX($L$2:$L$5,$B10454)</f>
        <v>0.456229285030079</v>
      </c>
    </row>
    <row r="10455" customFormat="false" ht="12.75" hidden="false" customHeight="false" outlineLevel="0" collapsed="false">
      <c r="A10455" s="5" t="n">
        <f aca="true">RAND()</f>
        <v>0.603138395768623</v>
      </c>
      <c r="B10455" s="0" t="n">
        <f aca="false">IF(A10455&lt;$N$2,$F$2,IF(A10455&lt;$N$3,$F$3,IF(A10455&lt;$N$4,$F$4,$F$5)))</f>
        <v>1</v>
      </c>
      <c r="C10455" s="6" t="n">
        <f aca="false">C10454*INDEX($G$2:$G$5,$B10455)+D10454*INDEX($H$2:$H$5,$B10455)+INDEX($K$2:$K$5,$B10455)</f>
        <v>0.487145306043007</v>
      </c>
      <c r="D10455" s="6" t="n">
        <f aca="false">C10454*INDEX($I$2:$I$5,$B10455)+D10454*INDEX($J$2:$J$5,$B10455)+INDEX($L$2:$L$5,$B10455)</f>
        <v>0.553112751998329</v>
      </c>
    </row>
    <row r="10456" customFormat="false" ht="12.75" hidden="false" customHeight="false" outlineLevel="0" collapsed="false">
      <c r="A10456" s="5" t="n">
        <f aca="true">RAND()</f>
        <v>0.664700483872602</v>
      </c>
      <c r="B10456" s="0" t="n">
        <f aca="false">IF(A10456&lt;$N$2,$F$2,IF(A10456&lt;$N$3,$F$3,IF(A10456&lt;$N$4,$F$4,$F$5)))</f>
        <v>1</v>
      </c>
      <c r="C10456" s="6" t="n">
        <f aca="false">C10455*INDEX($G$2:$G$5,$B10456)+D10455*INDEX($H$2:$H$5,$B10456)+INDEX($K$2:$K$5,$B10456)</f>
        <v>0.509051536654451</v>
      </c>
      <c r="D10456" s="6" t="n">
        <f aca="false">C10455*INDEX($I$2:$I$5,$B10456)+D10455*INDEX($J$2:$J$5,$B10456)+INDEX($L$2:$L$5,$B10456)</f>
        <v>0.63456835012299</v>
      </c>
    </row>
    <row r="10457" customFormat="false" ht="12.75" hidden="false" customHeight="false" outlineLevel="0" collapsed="false">
      <c r="A10457" s="5" t="n">
        <f aca="true">RAND()</f>
        <v>0.11255172192788</v>
      </c>
      <c r="B10457" s="0" t="n">
        <f aca="false">IF(A10457&lt;$N$2,$F$2,IF(A10457&lt;$N$3,$F$3,IF(A10457&lt;$N$4,$F$4,$F$5)))</f>
        <v>1</v>
      </c>
      <c r="C10457" s="6" t="n">
        <f aca="false">C10456*INDEX($G$2:$G$5,$B10457)+D10456*INDEX($H$2:$H$5,$B10457)+INDEX($K$2:$K$5,$B10457)</f>
        <v>0.53066378357418</v>
      </c>
      <c r="D10457" s="6" t="n">
        <f aca="false">C10456*INDEX($I$2:$I$5,$B10457)+D10456*INDEX($J$2:$J$5,$B10457)+INDEX($L$2:$L$5,$B10457)</f>
        <v>0.702913622398204</v>
      </c>
    </row>
    <row r="10458" customFormat="false" ht="12.75" hidden="false" customHeight="false" outlineLevel="0" collapsed="false">
      <c r="A10458" s="5" t="n">
        <f aca="true">RAND()</f>
        <v>0.506384059162581</v>
      </c>
      <c r="B10458" s="0" t="n">
        <f aca="false">IF(A10458&lt;$N$2,$F$2,IF(A10458&lt;$N$3,$F$3,IF(A10458&lt;$N$4,$F$4,$F$5)))</f>
        <v>1</v>
      </c>
      <c r="C10458" s="6" t="n">
        <f aca="false">C10457*INDEX($G$2:$G$5,$B10458)+D10457*INDEX($H$2:$H$5,$B10458)+INDEX($K$2:$K$5,$B10458)</f>
        <v>0.551541356283212</v>
      </c>
      <c r="D10458" s="6" t="n">
        <f aca="false">C10457*INDEX($I$2:$I$5,$B10458)+D10457*INDEX($J$2:$J$5,$B10458)+INDEX($L$2:$L$5,$B10458)</f>
        <v>0.76013910542383</v>
      </c>
    </row>
    <row r="10459" customFormat="false" ht="12.75" hidden="false" customHeight="false" outlineLevel="0" collapsed="false">
      <c r="A10459" s="5" t="n">
        <f aca="true">RAND()</f>
        <v>0.35328995563525</v>
      </c>
      <c r="B10459" s="0" t="n">
        <f aca="false">IF(A10459&lt;$N$2,$F$2,IF(A10459&lt;$N$3,$F$3,IF(A10459&lt;$N$4,$F$4,$F$5)))</f>
        <v>1</v>
      </c>
      <c r="C10459" s="6" t="n">
        <f aca="false">C10458*INDEX($G$2:$G$5,$B10459)+D10458*INDEX($H$2:$H$5,$B10459)+INDEX($K$2:$K$5,$B10459)</f>
        <v>0.571383758385129</v>
      </c>
      <c r="D10459" s="6" t="n">
        <f aca="false">C10458*INDEX($I$2:$I$5,$B10459)+D10458*INDEX($J$2:$J$5,$B10459)+INDEX($L$2:$L$5,$B10459)</f>
        <v>0.807951070322353</v>
      </c>
    </row>
    <row r="10460" customFormat="false" ht="12.75" hidden="false" customHeight="false" outlineLevel="0" collapsed="false">
      <c r="A10460" s="5" t="n">
        <f aca="true">RAND()</f>
        <v>0.440894913841452</v>
      </c>
      <c r="B10460" s="0" t="n">
        <f aca="false">IF(A10460&lt;$N$2,$F$2,IF(A10460&lt;$N$3,$F$3,IF(A10460&lt;$N$4,$F$4,$F$5)))</f>
        <v>1</v>
      </c>
      <c r="C10460" s="6" t="n">
        <f aca="false">C10459*INDEX($G$2:$G$5,$B10460)+D10459*INDEX($H$2:$H$5,$B10460)+INDEX($K$2:$K$5,$B10460)</f>
        <v>0.589999000470901</v>
      </c>
      <c r="D10460" s="6" t="n">
        <f aca="false">C10459*INDEX($I$2:$I$5,$B10460)+D10459*INDEX($J$2:$J$5,$B10460)+INDEX($L$2:$L$5,$B10460)</f>
        <v>0.847809259643428</v>
      </c>
    </row>
    <row r="10461" customFormat="false" ht="12.75" hidden="false" customHeight="false" outlineLevel="0" collapsed="false">
      <c r="A10461" s="5" t="n">
        <f aca="true">RAND()</f>
        <v>0.751537278206995</v>
      </c>
      <c r="B10461" s="0" t="n">
        <f aca="false">IF(A10461&lt;$N$2,$F$2,IF(A10461&lt;$N$3,$F$3,IF(A10461&lt;$N$4,$F$4,$F$5)))</f>
        <v>2</v>
      </c>
      <c r="C10461" s="6" t="n">
        <f aca="false">C10460*INDEX($G$2:$G$5,$B10461)+D10460*INDEX($H$2:$H$5,$B10461)+INDEX($K$2:$K$5,$B10461)</f>
        <v>0.324624910413353</v>
      </c>
      <c r="D10461" s="6" t="n">
        <f aca="false">C10460*INDEX($I$2:$I$5,$B10461)+D10460*INDEX($J$2:$J$5,$B10461)+INDEX($L$2:$L$5,$B10461)</f>
        <v>0.349358198256179</v>
      </c>
    </row>
    <row r="10462" customFormat="false" ht="12.75" hidden="false" customHeight="false" outlineLevel="0" collapsed="false">
      <c r="A10462" s="5" t="n">
        <f aca="true">RAND()</f>
        <v>0.139129665767657</v>
      </c>
      <c r="B10462" s="0" t="n">
        <f aca="false">IF(A10462&lt;$N$2,$F$2,IF(A10462&lt;$N$3,$F$3,IF(A10462&lt;$N$4,$F$4,$F$5)))</f>
        <v>1</v>
      </c>
      <c r="C10462" s="6" t="n">
        <f aca="false">C10461*INDEX($G$2:$G$5,$B10462)+D10461*INDEX($H$2:$H$5,$B10462)+INDEX($K$2:$K$5,$B10462)</f>
        <v>0.363532802276415</v>
      </c>
      <c r="D10462" s="6" t="n">
        <f aca="false">C10461*INDEX($I$2:$I$5,$B10462)+D10461*INDEX($J$2:$J$5,$B10462)+INDEX($L$2:$L$5,$B10462)</f>
        <v>0.467593988634202</v>
      </c>
    </row>
    <row r="10463" customFormat="false" ht="12.75" hidden="false" customHeight="false" outlineLevel="0" collapsed="false">
      <c r="A10463" s="5" t="n">
        <f aca="true">RAND()</f>
        <v>0.617171916142095</v>
      </c>
      <c r="B10463" s="0" t="n">
        <f aca="false">IF(A10463&lt;$N$2,$F$2,IF(A10463&lt;$N$3,$F$3,IF(A10463&lt;$N$4,$F$4,$F$5)))</f>
        <v>1</v>
      </c>
      <c r="C10463" s="6" t="n">
        <f aca="false">C10462*INDEX($G$2:$G$5,$B10463)+D10462*INDEX($H$2:$H$5,$B10463)+INDEX($K$2:$K$5,$B10463)</f>
        <v>0.400940326712142</v>
      </c>
      <c r="D10463" s="6" t="n">
        <f aca="false">C10462*INDEX($I$2:$I$5,$B10463)+D10462*INDEX($J$2:$J$5,$B10463)+INDEX($L$2:$L$5,$B10463)</f>
        <v>0.56653658266621</v>
      </c>
    </row>
    <row r="10464" customFormat="false" ht="12.75" hidden="false" customHeight="false" outlineLevel="0" collapsed="false">
      <c r="A10464" s="5" t="n">
        <f aca="true">RAND()</f>
        <v>0.433038889554848</v>
      </c>
      <c r="B10464" s="0" t="n">
        <f aca="false">IF(A10464&lt;$N$2,$F$2,IF(A10464&lt;$N$3,$F$3,IF(A10464&lt;$N$4,$F$4,$F$5)))</f>
        <v>1</v>
      </c>
      <c r="C10464" s="6" t="n">
        <f aca="false">C10463*INDEX($G$2:$G$5,$B10464)+D10463*INDEX($H$2:$H$5,$B10464)+INDEX($K$2:$K$5,$B10464)</f>
        <v>0.436360190937258</v>
      </c>
      <c r="D10464" s="6" t="n">
        <f aca="false">C10463*INDEX($I$2:$I$5,$B10464)+D10463*INDEX($J$2:$J$5,$B10464)+INDEX($L$2:$L$5,$B10464)</f>
        <v>0.649154766595263</v>
      </c>
    </row>
    <row r="10465" customFormat="false" ht="12.75" hidden="false" customHeight="false" outlineLevel="0" collapsed="false">
      <c r="A10465" s="5" t="n">
        <f aca="true">RAND()</f>
        <v>0.232050343246424</v>
      </c>
      <c r="B10465" s="0" t="n">
        <f aca="false">IF(A10465&lt;$N$2,$F$2,IF(A10465&lt;$N$3,$F$3,IF(A10465&lt;$N$4,$F$4,$F$5)))</f>
        <v>1</v>
      </c>
      <c r="C10465" s="6" t="n">
        <f aca="false">C10464*INDEX($G$2:$G$5,$B10465)+D10464*INDEX($H$2:$H$5,$B10465)+INDEX($K$2:$K$5,$B10465)</f>
        <v>0.469488528469757</v>
      </c>
      <c r="D10465" s="6" t="n">
        <f aca="false">C10464*INDEX($I$2:$I$5,$B10465)+D10464*INDEX($J$2:$J$5,$B10465)+INDEX($L$2:$L$5,$B10465)</f>
        <v>0.7179870697747</v>
      </c>
    </row>
    <row r="10466" customFormat="false" ht="12.75" hidden="false" customHeight="false" outlineLevel="0" collapsed="false">
      <c r="A10466" s="5" t="n">
        <f aca="true">RAND()</f>
        <v>0.291207241663134</v>
      </c>
      <c r="B10466" s="0" t="n">
        <f aca="false">IF(A10466&lt;$N$2,$F$2,IF(A10466&lt;$N$3,$F$3,IF(A10466&lt;$N$4,$F$4,$F$5)))</f>
        <v>1</v>
      </c>
      <c r="C10466" s="6" t="n">
        <f aca="false">C10465*INDEX($G$2:$G$5,$B10466)+D10465*INDEX($H$2:$H$5,$B10466)+INDEX($K$2:$K$5,$B10466)</f>
        <v>0.500161282252488</v>
      </c>
      <c r="D10466" s="6" t="n">
        <f aca="false">C10465*INDEX($I$2:$I$5,$B10466)+D10465*INDEX($J$2:$J$5,$B10466)+INDEX($L$2:$L$5,$B10466)</f>
        <v>0.775199946685339</v>
      </c>
    </row>
    <row r="10467" customFormat="false" ht="12.75" hidden="false" customHeight="false" outlineLevel="0" collapsed="false">
      <c r="A10467" s="5" t="n">
        <f aca="true">RAND()</f>
        <v>0.368065998672952</v>
      </c>
      <c r="B10467" s="0" t="n">
        <f aca="false">IF(A10467&lt;$N$2,$F$2,IF(A10467&lt;$N$3,$F$3,IF(A10467&lt;$N$4,$F$4,$F$5)))</f>
        <v>1</v>
      </c>
      <c r="C10467" s="6" t="n">
        <f aca="false">C10466*INDEX($G$2:$G$5,$B10467)+D10466*INDEX($H$2:$H$5,$B10467)+INDEX($K$2:$K$5,$B10467)</f>
        <v>0.52831932665972</v>
      </c>
      <c r="D10467" s="6" t="n">
        <f aca="false">C10466*INDEX($I$2:$I$5,$B10467)+D10466*INDEX($J$2:$J$5,$B10467)+INDEX($L$2:$L$5,$B10467)</f>
        <v>0.822638787292511</v>
      </c>
    </row>
    <row r="10468" customFormat="false" ht="12.75" hidden="false" customHeight="false" outlineLevel="0" collapsed="false">
      <c r="A10468" s="5" t="n">
        <f aca="true">RAND()</f>
        <v>0.530282183343164</v>
      </c>
      <c r="B10468" s="0" t="n">
        <f aca="false">IF(A10468&lt;$N$2,$F$2,IF(A10468&lt;$N$3,$F$3,IF(A10468&lt;$N$4,$F$4,$F$5)))</f>
        <v>1</v>
      </c>
      <c r="C10468" s="6" t="n">
        <f aca="false">C10467*INDEX($G$2:$G$5,$B10468)+D10467*INDEX($H$2:$H$5,$B10468)+INDEX($K$2:$K$5,$B10468)</f>
        <v>0.553980743463925</v>
      </c>
      <c r="D10468" s="6" t="n">
        <f aca="false">C10467*INDEX($I$2:$I$5,$B10468)+D10467*INDEX($J$2:$J$5,$B10468)+INDEX($L$2:$L$5,$B10468)</f>
        <v>0.861872515324932</v>
      </c>
    </row>
    <row r="10469" customFormat="false" ht="12.75" hidden="false" customHeight="false" outlineLevel="0" collapsed="false">
      <c r="A10469" s="5" t="n">
        <f aca="true">RAND()</f>
        <v>0.823480717202282</v>
      </c>
      <c r="B10469" s="0" t="n">
        <f aca="false">IF(A10469&lt;$N$2,$F$2,IF(A10469&lt;$N$3,$F$3,IF(A10469&lt;$N$4,$F$4,$F$5)))</f>
        <v>2</v>
      </c>
      <c r="C10469" s="6" t="n">
        <f aca="false">C10468*INDEX($G$2:$G$5,$B10469)+D10468*INDEX($H$2:$H$5,$B10469)+INDEX($K$2:$K$5,$B10469)</f>
        <v>0.314351017998959</v>
      </c>
      <c r="D10469" s="6" t="n">
        <f aca="false">C10468*INDEX($I$2:$I$5,$B10469)+D10468*INDEX($J$2:$J$5,$B10469)+INDEX($L$2:$L$5,$B10469)</f>
        <v>0.343988533541859</v>
      </c>
    </row>
    <row r="10470" customFormat="false" ht="12.75" hidden="false" customHeight="false" outlineLevel="0" collapsed="false">
      <c r="A10470" s="5" t="n">
        <f aca="true">RAND()</f>
        <v>0.379787443857973</v>
      </c>
      <c r="B10470" s="0" t="n">
        <f aca="false">IF(A10470&lt;$N$2,$F$2,IF(A10470&lt;$N$3,$F$3,IF(A10470&lt;$N$4,$F$4,$F$5)))</f>
        <v>1</v>
      </c>
      <c r="C10470" s="6" t="n">
        <f aca="false">C10469*INDEX($G$2:$G$5,$B10470)+D10469*INDEX($H$2:$H$5,$B10470)+INDEX($K$2:$K$5,$B10470)</f>
        <v>0.354611590022165</v>
      </c>
      <c r="D10470" s="6" t="n">
        <f aca="false">C10469*INDEX($I$2:$I$5,$B10470)+D10469*INDEX($J$2:$J$5,$B10470)+INDEX($L$2:$L$5,$B10470)</f>
        <v>0.463415277311076</v>
      </c>
    </row>
    <row r="10471" customFormat="false" ht="12.75" hidden="false" customHeight="false" outlineLevel="0" collapsed="false">
      <c r="A10471" s="5" t="n">
        <f aca="true">RAND()</f>
        <v>0.792625956208957</v>
      </c>
      <c r="B10471" s="0" t="n">
        <f aca="false">IF(A10471&lt;$N$2,$F$2,IF(A10471&lt;$N$3,$F$3,IF(A10471&lt;$N$4,$F$4,$F$5)))</f>
        <v>2</v>
      </c>
      <c r="C10471" s="6" t="n">
        <f aca="false">C10470*INDEX($G$2:$G$5,$B10471)+D10470*INDEX($H$2:$H$5,$B10471)+INDEX($K$2:$K$5,$B10471)</f>
        <v>0.365126630562063</v>
      </c>
      <c r="D10471" s="6" t="n">
        <f aca="false">C10470*INDEX($I$2:$I$5,$B10471)+D10470*INDEX($J$2:$J$5,$B10471)+INDEX($L$2:$L$5,$B10471)</f>
        <v>0.220435028975291</v>
      </c>
    </row>
    <row r="10472" customFormat="false" ht="12.75" hidden="false" customHeight="false" outlineLevel="0" collapsed="false">
      <c r="A10472" s="5" t="n">
        <f aca="true">RAND()</f>
        <v>0.439887398332701</v>
      </c>
      <c r="B10472" s="0" t="n">
        <f aca="false">IF(A10472&lt;$N$2,$F$2,IF(A10472&lt;$N$3,$F$3,IF(A10472&lt;$N$4,$F$4,$F$5)))</f>
        <v>1</v>
      </c>
      <c r="C10472" s="6" t="n">
        <f aca="false">C10471*INDEX($G$2:$G$5,$B10472)+D10471*INDEX($H$2:$H$5,$B10472)+INDEX($K$2:$K$5,$B10472)</f>
        <v>0.393148605419277</v>
      </c>
      <c r="D10472" s="6" t="n">
        <f aca="false">C10471*INDEX($I$2:$I$5,$B10472)+D10471*INDEX($J$2:$J$5,$B10472)+INDEX($L$2:$L$5,$B10472)</f>
        <v>0.356639654269226</v>
      </c>
    </row>
    <row r="10473" customFormat="false" ht="12.75" hidden="false" customHeight="false" outlineLevel="0" collapsed="false">
      <c r="A10473" s="5" t="n">
        <f aca="true">RAND()</f>
        <v>0.420264571479891</v>
      </c>
      <c r="B10473" s="0" t="n">
        <f aca="false">IF(A10473&lt;$N$2,$F$2,IF(A10473&lt;$N$3,$F$3,IF(A10473&lt;$N$4,$F$4,$F$5)))</f>
        <v>1</v>
      </c>
      <c r="C10473" s="6" t="n">
        <f aca="false">C10472*INDEX($G$2:$G$5,$B10473)+D10472*INDEX($H$2:$H$5,$B10473)+INDEX($K$2:$K$5,$B10473)</f>
        <v>0.421978833208928</v>
      </c>
      <c r="D10473" s="6" t="n">
        <f aca="false">C10472*INDEX($I$2:$I$5,$B10473)+D10472*INDEX($J$2:$J$5,$B10473)+INDEX($L$2:$L$5,$B10473)</f>
        <v>0.47124056807406</v>
      </c>
    </row>
    <row r="10474" customFormat="false" ht="12.75" hidden="false" customHeight="false" outlineLevel="0" collapsed="false">
      <c r="A10474" s="5" t="n">
        <f aca="true">RAND()</f>
        <v>0.385610630576317</v>
      </c>
      <c r="B10474" s="0" t="n">
        <f aca="false">IF(A10474&lt;$N$2,$F$2,IF(A10474&lt;$N$3,$F$3,IF(A10474&lt;$N$4,$F$4,$F$5)))</f>
        <v>1</v>
      </c>
      <c r="C10474" s="6" t="n">
        <f aca="false">C10473*INDEX($G$2:$G$5,$B10474)+D10473*INDEX($H$2:$H$5,$B10474)+INDEX($K$2:$K$5,$B10474)</f>
        <v>0.45069593041312</v>
      </c>
      <c r="D10474" s="6" t="n">
        <f aca="false">C10473*INDEX($I$2:$I$5,$B10474)+D10473*INDEX($J$2:$J$5,$B10474)+INDEX($L$2:$L$5,$B10474)</f>
        <v>0.567470025466146</v>
      </c>
    </row>
    <row r="10475" customFormat="false" ht="12.75" hidden="false" customHeight="false" outlineLevel="0" collapsed="false">
      <c r="A10475" s="5" t="n">
        <f aca="true">RAND()</f>
        <v>0.918100366582169</v>
      </c>
      <c r="B10475" s="0" t="n">
        <f aca="false">IF(A10475&lt;$N$2,$F$2,IF(A10475&lt;$N$3,$F$3,IF(A10475&lt;$N$4,$F$4,$F$5)))</f>
        <v>3</v>
      </c>
      <c r="C10475" s="6" t="n">
        <f aca="false">C10474*INDEX($G$2:$G$5,$B10475)+D10474*INDEX($H$2:$H$5,$B10475)+INDEX($K$2:$K$5,$B10475)</f>
        <v>0.667989627644951</v>
      </c>
      <c r="D10475" s="6" t="n">
        <f aca="false">C10474*INDEX($I$2:$I$5,$B10475)+D10474*INDEX($J$2:$J$5,$B10475)+INDEX($L$2:$L$5,$B10475)</f>
        <v>0.167671337942888</v>
      </c>
    </row>
    <row r="10476" customFormat="false" ht="12.75" hidden="false" customHeight="false" outlineLevel="0" collapsed="false">
      <c r="A10476" s="5" t="n">
        <f aca="true">RAND()</f>
        <v>0.47621906445794</v>
      </c>
      <c r="B10476" s="0" t="n">
        <f aca="false">IF(A10476&lt;$N$2,$F$2,IF(A10476&lt;$N$3,$F$3,IF(A10476&lt;$N$4,$F$4,$F$5)))</f>
        <v>1</v>
      </c>
      <c r="C10476" s="6" t="n">
        <f aca="false">C10475*INDEX($G$2:$G$5,$B10476)+D10475*INDEX($H$2:$H$5,$B10476)+INDEX($K$2:$K$5,$B10476)</f>
        <v>0.64832703337445</v>
      </c>
      <c r="D10476" s="6" t="n">
        <f aca="false">C10475*INDEX($I$2:$I$5,$B10476)+D10475*INDEX($J$2:$J$5,$B10476)+INDEX($L$2:$L$5,$B10476)</f>
        <v>0.300637349690649</v>
      </c>
    </row>
    <row r="10477" customFormat="false" ht="12.75" hidden="false" customHeight="false" outlineLevel="0" collapsed="false">
      <c r="A10477" s="5" t="n">
        <f aca="true">RAND()</f>
        <v>0.342490954115354</v>
      </c>
      <c r="B10477" s="0" t="n">
        <f aca="false">IF(A10477&lt;$N$2,$F$2,IF(A10477&lt;$N$3,$F$3,IF(A10477&lt;$N$4,$F$4,$F$5)))</f>
        <v>1</v>
      </c>
      <c r="C10477" s="6" t="n">
        <f aca="false">C10476*INDEX($G$2:$G$5,$B10477)+D10476*INDEX($H$2:$H$5,$B10477)+INDEX($K$2:$K$5,$B10477)</f>
        <v>0.636553233273462</v>
      </c>
      <c r="D10477" s="6" t="n">
        <f aca="false">C10476*INDEX($I$2:$I$5,$B10477)+D10476*INDEX($J$2:$J$5,$B10477)+INDEX($L$2:$L$5,$B10477)</f>
        <v>0.414253009652506</v>
      </c>
    </row>
    <row r="10478" customFormat="false" ht="12.75" hidden="false" customHeight="false" outlineLevel="0" collapsed="false">
      <c r="A10478" s="5" t="n">
        <f aca="true">RAND()</f>
        <v>0.459237181937363</v>
      </c>
      <c r="B10478" s="0" t="n">
        <f aca="false">IF(A10478&lt;$N$2,$F$2,IF(A10478&lt;$N$3,$F$3,IF(A10478&lt;$N$4,$F$4,$F$5)))</f>
        <v>1</v>
      </c>
      <c r="C10478" s="6" t="n">
        <f aca="false">C10477*INDEX($G$2:$G$5,$B10478)+D10477*INDEX($H$2:$H$5,$B10478)+INDEX($K$2:$K$5,$B10478)</f>
        <v>0.630761056406312</v>
      </c>
      <c r="D10478" s="6" t="n">
        <f aca="false">C10477*INDEX($I$2:$I$5,$B10478)+D10477*INDEX($J$2:$J$5,$B10478)+INDEX($L$2:$L$5,$B10478)</f>
        <v>0.51114833556386</v>
      </c>
    </row>
    <row r="10479" customFormat="false" ht="12.75" hidden="false" customHeight="false" outlineLevel="0" collapsed="false">
      <c r="A10479" s="5" t="n">
        <f aca="true">RAND()</f>
        <v>0.839830597549653</v>
      </c>
      <c r="B10479" s="0" t="n">
        <f aca="false">IF(A10479&lt;$N$2,$F$2,IF(A10479&lt;$N$3,$F$3,IF(A10479&lt;$N$4,$F$4,$F$5)))</f>
        <v>2</v>
      </c>
      <c r="C10479" s="6" t="n">
        <f aca="false">C10478*INDEX($G$2:$G$5,$B10479)+D10478*INDEX($H$2:$H$5,$B10479)+INDEX($K$2:$K$5,$B10479)</f>
        <v>0.408740404274611</v>
      </c>
      <c r="D10479" s="6" t="n">
        <f aca="false">C10478*INDEX($I$2:$I$5,$B10479)+D10478*INDEX($J$2:$J$5,$B10479)+INDEX($L$2:$L$5,$B10479)</f>
        <v>0.292248220853907</v>
      </c>
    </row>
    <row r="10480" customFormat="false" ht="12.75" hidden="false" customHeight="false" outlineLevel="0" collapsed="false">
      <c r="A10480" s="5" t="n">
        <f aca="true">RAND()</f>
        <v>0.227636693248247</v>
      </c>
      <c r="B10480" s="0" t="n">
        <f aca="false">IF(A10480&lt;$N$2,$F$2,IF(A10480&lt;$N$3,$F$3,IF(A10480&lt;$N$4,$F$4,$F$5)))</f>
        <v>1</v>
      </c>
      <c r="C10480" s="6" t="n">
        <f aca="false">C10479*INDEX($G$2:$G$5,$B10480)+D10479*INDEX($H$2:$H$5,$B10480)+INDEX($K$2:$K$5,$B10480)</f>
        <v>0.43283378740074</v>
      </c>
      <c r="D10480" s="6" t="n">
        <f aca="false">C10479*INDEX($I$2:$I$5,$B10480)+D10479*INDEX($J$2:$J$5,$B10480)+INDEX($L$2:$L$5,$B10480)</f>
        <v>0.415995344546806</v>
      </c>
    </row>
    <row r="10481" customFormat="false" ht="12.75" hidden="false" customHeight="false" outlineLevel="0" collapsed="false">
      <c r="A10481" s="5" t="n">
        <f aca="true">RAND()</f>
        <v>0.414105888274877</v>
      </c>
      <c r="B10481" s="0" t="n">
        <f aca="false">IF(A10481&lt;$N$2,$F$2,IF(A10481&lt;$N$3,$F$3,IF(A10481&lt;$N$4,$F$4,$F$5)))</f>
        <v>1</v>
      </c>
      <c r="C10481" s="6" t="n">
        <f aca="false">C10480*INDEX($G$2:$G$5,$B10481)+D10480*INDEX($H$2:$H$5,$B10481)+INDEX($K$2:$K$5,$B10481)</f>
        <v>0.45786771325146</v>
      </c>
      <c r="D10481" s="6" t="n">
        <f aca="false">C10480*INDEX($I$2:$I$5,$B10481)+D10480*INDEX($J$2:$J$5,$B10481)+INDEX($L$2:$L$5,$B10481)</f>
        <v>0.520165197386411</v>
      </c>
    </row>
    <row r="10482" customFormat="false" ht="12.75" hidden="false" customHeight="false" outlineLevel="0" collapsed="false">
      <c r="A10482" s="5" t="n">
        <f aca="true">RAND()</f>
        <v>0.852617275914277</v>
      </c>
      <c r="B10482" s="0" t="n">
        <f aca="false">IF(A10482&lt;$N$2,$F$2,IF(A10482&lt;$N$3,$F$3,IF(A10482&lt;$N$4,$F$4,$F$5)))</f>
        <v>2</v>
      </c>
      <c r="C10482" s="6" t="n">
        <f aca="false">C10481*INDEX($G$2:$G$5,$B10482)+D10481*INDEX($H$2:$H$5,$B10482)+INDEX($K$2:$K$5,$B10482)</f>
        <v>0.372642604901209</v>
      </c>
      <c r="D10482" s="6" t="n">
        <f aca="false">C10481*INDEX($I$2:$I$5,$B10482)+D10481*INDEX($J$2:$J$5,$B10482)+INDEX($L$2:$L$5,$B10482)</f>
        <v>0.254950647079953</v>
      </c>
    </row>
    <row r="10483" customFormat="false" ht="12.75" hidden="false" customHeight="false" outlineLevel="0" collapsed="false">
      <c r="A10483" s="5" t="n">
        <f aca="true">RAND()</f>
        <v>0.934032826080704</v>
      </c>
      <c r="B10483" s="0" t="n">
        <f aca="false">IF(A10483&lt;$N$2,$F$2,IF(A10483&lt;$N$3,$F$3,IF(A10483&lt;$N$4,$F$4,$F$5)))</f>
        <v>3</v>
      </c>
      <c r="C10483" s="6" t="n">
        <f aca="false">C10482*INDEX($G$2:$G$5,$B10483)+D10482*INDEX($H$2:$H$5,$B10483)+INDEX($K$2:$K$5,$B10483)</f>
        <v>0.591254642388445</v>
      </c>
      <c r="D10483" s="6" t="n">
        <f aca="false">C10482*INDEX($I$2:$I$5,$B10483)+D10482*INDEX($J$2:$J$5,$B10483)+INDEX($L$2:$L$5,$B10483)</f>
        <v>0.0733103806322631</v>
      </c>
    </row>
    <row r="10484" customFormat="false" ht="12.75" hidden="false" customHeight="false" outlineLevel="0" collapsed="false">
      <c r="A10484" s="5" t="n">
        <f aca="true">RAND()</f>
        <v>0.542673642020309</v>
      </c>
      <c r="B10484" s="0" t="n">
        <f aca="false">IF(A10484&lt;$N$2,$F$2,IF(A10484&lt;$N$3,$F$3,IF(A10484&lt;$N$4,$F$4,$F$5)))</f>
        <v>1</v>
      </c>
      <c r="C10484" s="6" t="n">
        <f aca="false">C10483*INDEX($G$2:$G$5,$B10484)+D10483*INDEX($H$2:$H$5,$B10484)+INDEX($K$2:$K$5,$B10484)</f>
        <v>0.579687675471184</v>
      </c>
      <c r="D10484" s="6" t="n">
        <f aca="false">C10483*INDEX($I$2:$I$5,$B10484)+D10483*INDEX($J$2:$J$5,$B10484)+INDEX($L$2:$L$5,$B10484)</f>
        <v>0.223364091388419</v>
      </c>
    </row>
    <row r="10485" customFormat="false" ht="12.75" hidden="false" customHeight="false" outlineLevel="0" collapsed="false">
      <c r="A10485" s="5" t="n">
        <f aca="true">RAND()</f>
        <v>0.025252983958381</v>
      </c>
      <c r="B10485" s="0" t="n">
        <f aca="false">IF(A10485&lt;$N$2,$F$2,IF(A10485&lt;$N$3,$F$3,IF(A10485&lt;$N$4,$F$4,$F$5)))</f>
        <v>1</v>
      </c>
      <c r="C10485" s="6" t="n">
        <f aca="false">C10484*INDEX($G$2:$G$5,$B10485)+D10484*INDEX($H$2:$H$5,$B10485)+INDEX($K$2:$K$5,$B10485)</f>
        <v>0.575419307856406</v>
      </c>
      <c r="D10485" s="6" t="n">
        <f aca="false">C10484*INDEX($I$2:$I$5,$B10485)+D10484*INDEX($J$2:$J$5,$B10485)+INDEX($L$2:$L$5,$B10485)</f>
        <v>0.351187669596334</v>
      </c>
    </row>
    <row r="10486" customFormat="false" ht="12.75" hidden="false" customHeight="false" outlineLevel="0" collapsed="false">
      <c r="A10486" s="5" t="n">
        <f aca="true">RAND()</f>
        <v>0.607275408995982</v>
      </c>
      <c r="B10486" s="0" t="n">
        <f aca="false">IF(A10486&lt;$N$2,$F$2,IF(A10486&lt;$N$3,$F$3,IF(A10486&lt;$N$4,$F$4,$F$5)))</f>
        <v>1</v>
      </c>
      <c r="C10486" s="6" t="n">
        <f aca="false">C10485*INDEX($G$2:$G$5,$B10486)+D10485*INDEX($H$2:$H$5,$B10486)+INDEX($K$2:$K$5,$B10486)</f>
        <v>0.576524936145153</v>
      </c>
      <c r="D10486" s="6" t="n">
        <f aca="false">C10485*INDEX($I$2:$I$5,$B10486)+D10485*INDEX($J$2:$J$5,$B10486)+INDEX($L$2:$L$5,$B10486)</f>
        <v>0.4598678170966</v>
      </c>
    </row>
    <row r="10487" customFormat="false" ht="12.75" hidden="false" customHeight="false" outlineLevel="0" collapsed="false">
      <c r="A10487" s="5" t="n">
        <f aca="true">RAND()</f>
        <v>0.14991950750374</v>
      </c>
      <c r="B10487" s="0" t="n">
        <f aca="false">IF(A10487&lt;$N$2,$F$2,IF(A10487&lt;$N$3,$F$3,IF(A10487&lt;$N$4,$F$4,$F$5)))</f>
        <v>1</v>
      </c>
      <c r="C10487" s="6" t="n">
        <f aca="false">C10486*INDEX($G$2:$G$5,$B10487)+D10486*INDEX($H$2:$H$5,$B10487)+INDEX($K$2:$K$5,$B10487)</f>
        <v>0.581484780019809</v>
      </c>
      <c r="D10487" s="6" t="n">
        <f aca="false">C10486*INDEX($I$2:$I$5,$B10487)+D10486*INDEX($J$2:$J$5,$B10487)+INDEX($L$2:$L$5,$B10487)</f>
        <v>0.552096354077643</v>
      </c>
    </row>
    <row r="10488" customFormat="false" ht="12.75" hidden="false" customHeight="false" outlineLevel="0" collapsed="false">
      <c r="A10488" s="5" t="n">
        <f aca="true">RAND()</f>
        <v>0.686871339408885</v>
      </c>
      <c r="B10488" s="0" t="n">
        <f aca="false">IF(A10488&lt;$N$2,$F$2,IF(A10488&lt;$N$3,$F$3,IF(A10488&lt;$N$4,$F$4,$F$5)))</f>
        <v>1</v>
      </c>
      <c r="C10488" s="6" t="n">
        <f aca="false">C10487*INDEX($G$2:$G$5,$B10488)+D10487*INDEX($H$2:$H$5,$B10488)+INDEX($K$2:$K$5,$B10488)</f>
        <v>0.589108143337691</v>
      </c>
      <c r="D10488" s="6" t="n">
        <f aca="false">C10487*INDEX($I$2:$I$5,$B10488)+D10487*INDEX($J$2:$J$5,$B10488)+INDEX($L$2:$L$5,$B10488)</f>
        <v>0.630214867751186</v>
      </c>
    </row>
    <row r="10489" customFormat="false" ht="12.75" hidden="false" customHeight="false" outlineLevel="0" collapsed="false">
      <c r="A10489" s="5" t="n">
        <f aca="true">RAND()</f>
        <v>0.924112405624136</v>
      </c>
      <c r="B10489" s="0" t="n">
        <f aca="false">IF(A10489&lt;$N$2,$F$2,IF(A10489&lt;$N$3,$F$3,IF(A10489&lt;$N$4,$F$4,$F$5)))</f>
        <v>3</v>
      </c>
      <c r="C10489" s="6" t="n">
        <f aca="false">C10488*INDEX($G$2:$G$5,$B10489)+D10488*INDEX($H$2:$H$5,$B10489)+INDEX($K$2:$K$5,$B10489)</f>
        <v>0.664984586072932</v>
      </c>
      <c r="D10489" s="6" t="n">
        <f aca="false">C10488*INDEX($I$2:$I$5,$B10489)+D10488*INDEX($J$2:$J$5,$B10489)+INDEX($L$2:$L$5,$B10489)</f>
        <v>0.218529040924831</v>
      </c>
    </row>
    <row r="10490" customFormat="false" ht="12.75" hidden="false" customHeight="false" outlineLevel="0" collapsed="false">
      <c r="A10490" s="5" t="n">
        <f aca="true">RAND()</f>
        <v>0.443404341088303</v>
      </c>
      <c r="B10490" s="0" t="n">
        <f aca="false">IF(A10490&lt;$N$2,$F$2,IF(A10490&lt;$N$3,$F$3,IF(A10490&lt;$N$4,$F$4,$F$5)))</f>
        <v>1</v>
      </c>
      <c r="C10490" s="6" t="n">
        <f aca="false">C10489*INDEX($G$2:$G$5,$B10490)+D10489*INDEX($H$2:$H$5,$B10490)+INDEX($K$2:$K$5,$B10490)</f>
        <v>0.647657488090138</v>
      </c>
      <c r="D10490" s="6" t="n">
        <f aca="false">C10489*INDEX($I$2:$I$5,$B10490)+D10489*INDEX($J$2:$J$5,$B10490)+INDEX($L$2:$L$5,$B10490)</f>
        <v>0.343926726060483</v>
      </c>
    </row>
    <row r="10491" customFormat="false" ht="12.75" hidden="false" customHeight="false" outlineLevel="0" collapsed="false">
      <c r="A10491" s="5" t="n">
        <f aca="true">RAND()</f>
        <v>0.116320450070932</v>
      </c>
      <c r="B10491" s="0" t="n">
        <f aca="false">IF(A10491&lt;$N$2,$F$2,IF(A10491&lt;$N$3,$F$3,IF(A10491&lt;$N$4,$F$4,$F$5)))</f>
        <v>1</v>
      </c>
      <c r="C10491" s="6" t="n">
        <f aca="false">C10490*INDEX($G$2:$G$5,$B10491)+D10490*INDEX($H$2:$H$5,$B10491)+INDEX($K$2:$K$5,$B10491)</f>
        <v>0.637586496252765</v>
      </c>
      <c r="D10491" s="6" t="n">
        <f aca="false">C10490*INDEX($I$2:$I$5,$B10491)+D10490*INDEX($J$2:$J$5,$B10491)+INDEX($L$2:$L$5,$B10491)</f>
        <v>0.451030463366015</v>
      </c>
    </row>
    <row r="10492" customFormat="false" ht="12.75" hidden="false" customHeight="false" outlineLevel="0" collapsed="false">
      <c r="A10492" s="5" t="n">
        <f aca="true">RAND()</f>
        <v>0.642078269723619</v>
      </c>
      <c r="B10492" s="0" t="n">
        <f aca="false">IF(A10492&lt;$N$2,$F$2,IF(A10492&lt;$N$3,$F$3,IF(A10492&lt;$N$4,$F$4,$F$5)))</f>
        <v>1</v>
      </c>
      <c r="C10492" s="6" t="n">
        <f aca="false">C10491*INDEX($G$2:$G$5,$B10492)+D10491*INDEX($H$2:$H$5,$B10492)+INDEX($K$2:$K$5,$B10492)</f>
        <v>0.63299906246314</v>
      </c>
      <c r="D10492" s="6" t="n">
        <f aca="false">C10491*INDEX($I$2:$I$5,$B10492)+D10491*INDEX($J$2:$J$5,$B10492)+INDEX($L$2:$L$5,$B10492)</f>
        <v>0.542334163036394</v>
      </c>
    </row>
    <row r="10493" customFormat="false" ht="12.75" hidden="false" customHeight="false" outlineLevel="0" collapsed="false">
      <c r="A10493" s="5" t="n">
        <f aca="true">RAND()</f>
        <v>0.792394984466058</v>
      </c>
      <c r="B10493" s="0" t="n">
        <f aca="false">IF(A10493&lt;$N$2,$F$2,IF(A10493&lt;$N$3,$F$3,IF(A10493&lt;$N$4,$F$4,$F$5)))</f>
        <v>2</v>
      </c>
      <c r="C10493" s="6" t="n">
        <f aca="false">C10492*INDEX($G$2:$G$5,$B10493)+D10492*INDEX($H$2:$H$5,$B10493)+INDEX($K$2:$K$5,$B10493)</f>
        <v>0.402133294459013</v>
      </c>
      <c r="D10493" s="6" t="n">
        <f aca="false">C10492*INDEX($I$2:$I$5,$B10493)+D10492*INDEX($J$2:$J$5,$B10493)+INDEX($L$2:$L$5,$B10493)</f>
        <v>0.298897618234839</v>
      </c>
    </row>
    <row r="10494" customFormat="false" ht="12.75" hidden="false" customHeight="false" outlineLevel="0" collapsed="false">
      <c r="A10494" s="5" t="n">
        <f aca="true">RAND()</f>
        <v>0.994575926531278</v>
      </c>
      <c r="B10494" s="0" t="n">
        <f aca="false">IF(A10494&lt;$N$2,$F$2,IF(A10494&lt;$N$3,$F$3,IF(A10494&lt;$N$4,$F$4,$F$5)))</f>
        <v>4</v>
      </c>
      <c r="C10494" s="6" t="n">
        <f aca="false">C10493*INDEX($G$2:$G$5,$B10494)+D10493*INDEX($H$2:$H$5,$B10494)+INDEX($K$2:$K$5,$B10494)</f>
        <v>0.5</v>
      </c>
      <c r="D10494" s="6" t="n">
        <f aca="false">C10493*INDEX($I$2:$I$5,$B10494)+D10493*INDEX($J$2:$J$5,$B10494)+INDEX($L$2:$L$5,$B10494)</f>
        <v>0.0478236189175743</v>
      </c>
    </row>
    <row r="10495" customFormat="false" ht="12.75" hidden="false" customHeight="false" outlineLevel="0" collapsed="false">
      <c r="A10495" s="5" t="n">
        <f aca="true">RAND()</f>
        <v>0.147194265785275</v>
      </c>
      <c r="B10495" s="0" t="n">
        <f aca="false">IF(A10495&lt;$N$2,$F$2,IF(A10495&lt;$N$3,$F$3,IF(A10495&lt;$N$4,$F$4,$F$5)))</f>
        <v>1</v>
      </c>
      <c r="C10495" s="6" t="n">
        <f aca="false">C10494*INDEX($G$2:$G$5,$B10495)+D10494*INDEX($H$2:$H$5,$B10495)+INDEX($K$2:$K$5,$B10495)</f>
        <v>0.50126947389995</v>
      </c>
      <c r="D10495" s="6" t="n">
        <f aca="false">C10494*INDEX($I$2:$I$5,$B10495)+D10494*INDEX($J$2:$J$5,$B10495)+INDEX($L$2:$L$5,$B10495)</f>
        <v>0.205102252461021</v>
      </c>
    </row>
    <row r="10496" customFormat="false" ht="12.75" hidden="false" customHeight="false" outlineLevel="0" collapsed="false">
      <c r="A10496" s="5" t="n">
        <f aca="true">RAND()</f>
        <v>0.312394346009564</v>
      </c>
      <c r="B10496" s="0" t="n">
        <f aca="false">IF(A10496&lt;$N$2,$F$2,IF(A10496&lt;$N$3,$F$3,IF(A10496&lt;$N$4,$F$4,$F$5)))</f>
        <v>1</v>
      </c>
      <c r="C10496" s="6" t="n">
        <f aca="false">C10495*INDEX($G$2:$G$5,$B10496)+D10495*INDEX($H$2:$H$5,$B10496)+INDEX($K$2:$K$5,$B10496)</f>
        <v>0.508166566682116</v>
      </c>
      <c r="D10496" s="6" t="n">
        <f aca="false">C10495*INDEX($I$2:$I$5,$B10496)+D10495*INDEX($J$2:$J$5,$B10496)+INDEX($L$2:$L$5,$B10496)</f>
        <v>0.338584841805108</v>
      </c>
    </row>
    <row r="10497" customFormat="false" ht="12.75" hidden="false" customHeight="false" outlineLevel="0" collapsed="false">
      <c r="A10497" s="5" t="n">
        <f aca="true">RAND()</f>
        <v>0.728586241303423</v>
      </c>
      <c r="B10497" s="0" t="n">
        <f aca="false">IF(A10497&lt;$N$2,$F$2,IF(A10497&lt;$N$3,$F$3,IF(A10497&lt;$N$4,$F$4,$F$5)))</f>
        <v>1</v>
      </c>
      <c r="C10497" s="6" t="n">
        <f aca="false">C10496*INDEX($G$2:$G$5,$B10497)+D10496*INDEX($H$2:$H$5,$B10497)+INDEX($K$2:$K$5,$B10497)</f>
        <v>0.518961054259905</v>
      </c>
      <c r="D10497" s="6" t="n">
        <f aca="false">C10496*INDEX($I$2:$I$5,$B10497)+D10496*INDEX($J$2:$J$5,$B10497)+INDEX($L$2:$L$5,$B10497)</f>
        <v>0.451656367725299</v>
      </c>
    </row>
    <row r="10498" customFormat="false" ht="12.75" hidden="false" customHeight="false" outlineLevel="0" collapsed="false">
      <c r="A10498" s="5" t="n">
        <f aca="true">RAND()</f>
        <v>0.29137451137664</v>
      </c>
      <c r="B10498" s="0" t="n">
        <f aca="false">IF(A10498&lt;$N$2,$F$2,IF(A10498&lt;$N$3,$F$3,IF(A10498&lt;$N$4,$F$4,$F$5)))</f>
        <v>1</v>
      </c>
      <c r="C10498" s="6" t="n">
        <f aca="false">C10497*INDEX($G$2:$G$5,$B10498)+D10497*INDEX($H$2:$H$5,$B10498)+INDEX($K$2:$K$5,$B10498)</f>
        <v>0.532309220672495</v>
      </c>
      <c r="D10498" s="6" t="n">
        <f aca="false">C10497*INDEX($I$2:$I$5,$B10498)+D10497*INDEX($J$2:$J$5,$B10498)+INDEX($L$2:$L$5,$B10498)</f>
        <v>0.547254697191162</v>
      </c>
    </row>
    <row r="10499" customFormat="false" ht="12.75" hidden="false" customHeight="false" outlineLevel="0" collapsed="false">
      <c r="A10499" s="5" t="n">
        <f aca="true">RAND()</f>
        <v>0.810816221902432</v>
      </c>
      <c r="B10499" s="0" t="n">
        <f aca="false">IF(A10499&lt;$N$2,$F$2,IF(A10499&lt;$N$3,$F$3,IF(A10499&lt;$N$4,$F$4,$F$5)))</f>
        <v>2</v>
      </c>
      <c r="C10499" s="6" t="n">
        <f aca="false">C10498*INDEX($G$2:$G$5,$B10499)+D10498*INDEX($H$2:$H$5,$B10499)+INDEX($K$2:$K$5,$B10499)</f>
        <v>0.381185354907279</v>
      </c>
      <c r="D10499" s="6" t="n">
        <f aca="false">C10498*INDEX($I$2:$I$5,$B10499)+D10498*INDEX($J$2:$J$5,$B10499)+INDEX($L$2:$L$5,$B10499)</f>
        <v>0.277111059218643</v>
      </c>
    </row>
    <row r="10500" customFormat="false" ht="12.75" hidden="false" customHeight="false" outlineLevel="0" collapsed="false">
      <c r="A10500" s="5" t="n">
        <f aca="true">RAND()</f>
        <v>0.220300589023394</v>
      </c>
      <c r="B10500" s="0" t="n">
        <f aca="false">IF(A10500&lt;$N$2,$F$2,IF(A10500&lt;$N$3,$F$3,IF(A10500&lt;$N$4,$F$4,$F$5)))</f>
        <v>1</v>
      </c>
      <c r="C10500" s="6" t="n">
        <f aca="false">C10499*INDEX($G$2:$G$5,$B10500)+D10499*INDEX($H$2:$H$5,$B10500)+INDEX($K$2:$K$5,$B10500)</f>
        <v>0.40887947550737</v>
      </c>
      <c r="D10500" s="6" t="n">
        <f aca="false">C10499*INDEX($I$2:$I$5,$B10500)+D10499*INDEX($J$2:$J$5,$B10500)+INDEX($L$2:$L$5,$B10500)</f>
        <v>0.404163431145059</v>
      </c>
    </row>
    <row r="10501" customFormat="false" ht="12.75" hidden="false" customHeight="false" outlineLevel="0" collapsed="false">
      <c r="A10501" s="5" t="n">
        <f aca="true">RAND()</f>
        <v>0.377356246332571</v>
      </c>
      <c r="B10501" s="0" t="n">
        <f aca="false">IF(A10501&lt;$N$2,$F$2,IF(A10501&lt;$N$3,$F$3,IF(A10501&lt;$N$4,$F$4,$F$5)))</f>
        <v>1</v>
      </c>
      <c r="C10501" s="6" t="n">
        <f aca="false">C10500*INDEX($G$2:$G$5,$B10501)+D10500*INDEX($H$2:$H$5,$B10501)+INDEX($K$2:$K$5,$B10501)</f>
        <v>0.437092721658124</v>
      </c>
      <c r="D10501" s="6" t="n">
        <f aca="false">C10500*INDEX($I$2:$I$5,$B10501)+D10500*INDEX($J$2:$J$5,$B10501)+INDEX($L$2:$L$5,$B10501)</f>
        <v>0.511006212448382</v>
      </c>
    </row>
    <row r="10502" customFormat="false" ht="12.75" hidden="false" customHeight="false" outlineLevel="0" collapsed="false">
      <c r="A10502" s="5" t="n">
        <f aca="true">RAND()</f>
        <v>0.933687146884341</v>
      </c>
      <c r="B10502" s="0" t="n">
        <f aca="false">IF(A10502&lt;$N$2,$F$2,IF(A10502&lt;$N$3,$F$3,IF(A10502&lt;$N$4,$F$4,$F$5)))</f>
        <v>3</v>
      </c>
      <c r="C10502" s="6" t="n">
        <f aca="false">C10501*INDEX($G$2:$G$5,$B10502)+D10501*INDEX($H$2:$H$5,$B10502)+INDEX($K$2:$K$5,$B10502)</f>
        <v>0.654050849874173</v>
      </c>
      <c r="D10502" s="6" t="n">
        <f aca="false">C10501*INDEX($I$2:$I$5,$B10502)+D10501*INDEX($J$2:$J$5,$B10502)+INDEX($L$2:$L$5,$B10502)</f>
        <v>0.150752579981379</v>
      </c>
    </row>
    <row r="10503" customFormat="false" ht="12.75" hidden="false" customHeight="false" outlineLevel="0" collapsed="false">
      <c r="A10503" s="5" t="n">
        <f aca="true">RAND()</f>
        <v>0.411179581906045</v>
      </c>
      <c r="B10503" s="0" t="n">
        <f aca="false">IF(A10503&lt;$N$2,$F$2,IF(A10503&lt;$N$3,$F$3,IF(A10503&lt;$N$4,$F$4,$F$5)))</f>
        <v>1</v>
      </c>
      <c r="C10503" s="6" t="n">
        <f aca="false">C10502*INDEX($G$2:$G$5,$B10503)+D10502*INDEX($H$2:$H$5,$B10503)+INDEX($K$2:$K$5,$B10503)</f>
        <v>0.635867017002484</v>
      </c>
      <c r="D10503" s="6" t="n">
        <f aca="false">C10502*INDEX($I$2:$I$5,$B10503)+D10502*INDEX($J$2:$J$5,$B10503)+INDEX($L$2:$L$5,$B10503)</f>
        <v>0.286789058958846</v>
      </c>
    </row>
    <row r="10504" customFormat="false" ht="12.75" hidden="false" customHeight="false" outlineLevel="0" collapsed="false">
      <c r="A10504" s="5" t="n">
        <f aca="true">RAND()</f>
        <v>0.474453827698823</v>
      </c>
      <c r="B10504" s="0" t="n">
        <f aca="false">IF(A10504&lt;$N$2,$F$2,IF(A10504&lt;$N$3,$F$3,IF(A10504&lt;$N$4,$F$4,$F$5)))</f>
        <v>1</v>
      </c>
      <c r="C10504" s="6" t="n">
        <f aca="false">C10503*INDEX($G$2:$G$5,$B10504)+D10503*INDEX($H$2:$H$5,$B10504)+INDEX($K$2:$K$5,$B10504)</f>
        <v>0.625462292616586</v>
      </c>
      <c r="D10504" s="6" t="n">
        <f aca="false">C10503*INDEX($I$2:$I$5,$B10504)+D10503*INDEX($J$2:$J$5,$B10504)+INDEX($L$2:$L$5,$B10504)</f>
        <v>0.402956831426969</v>
      </c>
    </row>
    <row r="10505" customFormat="false" ht="12.75" hidden="false" customHeight="false" outlineLevel="0" collapsed="false">
      <c r="A10505" s="5" t="n">
        <f aca="true">RAND()</f>
        <v>0.732955349732756</v>
      </c>
      <c r="B10505" s="0" t="n">
        <f aca="false">IF(A10505&lt;$N$2,$F$2,IF(A10505&lt;$N$3,$F$3,IF(A10505&lt;$N$4,$F$4,$F$5)))</f>
        <v>2</v>
      </c>
      <c r="C10505" s="6" t="n">
        <f aca="false">C10504*INDEX($G$2:$G$5,$B10505)+D10504*INDEX($H$2:$H$5,$B10505)+INDEX($K$2:$K$5,$B10505)</f>
        <v>0.432147827742973</v>
      </c>
      <c r="D10505" s="6" t="n">
        <f aca="false">C10504*INDEX($I$2:$I$5,$B10505)+D10504*INDEX($J$2:$J$5,$B10505)+INDEX($L$2:$L$5,$B10505)</f>
        <v>0.269736973922461</v>
      </c>
    </row>
    <row r="10506" customFormat="false" ht="12.75" hidden="false" customHeight="false" outlineLevel="0" collapsed="false">
      <c r="A10506" s="5" t="n">
        <f aca="true">RAND()</f>
        <v>0.483033893355454</v>
      </c>
      <c r="B10506" s="0" t="n">
        <f aca="false">IF(A10506&lt;$N$2,$F$2,IF(A10506&lt;$N$3,$F$3,IF(A10506&lt;$N$4,$F$4,$F$5)))</f>
        <v>1</v>
      </c>
      <c r="C10506" s="6" t="n">
        <f aca="false">C10505*INDEX($G$2:$G$5,$B10506)+D10505*INDEX($H$2:$H$5,$B10506)+INDEX($K$2:$K$5,$B10506)</f>
        <v>0.451873773788915</v>
      </c>
      <c r="D10506" s="6" t="n">
        <f aca="false">C10505*INDEX($I$2:$I$5,$B10506)+D10505*INDEX($J$2:$J$5,$B10506)+INDEX($L$2:$L$5,$B10506)</f>
        <v>0.39601722123368</v>
      </c>
    </row>
    <row r="10507" customFormat="false" ht="12.75" hidden="false" customHeight="false" outlineLevel="0" collapsed="false">
      <c r="A10507" s="5" t="n">
        <f aca="true">RAND()</f>
        <v>0.498752867369277</v>
      </c>
      <c r="B10507" s="0" t="n">
        <f aca="false">IF(A10507&lt;$N$2,$F$2,IF(A10507&lt;$N$3,$F$3,IF(A10507&lt;$N$4,$F$4,$F$5)))</f>
        <v>1</v>
      </c>
      <c r="C10507" s="6" t="n">
        <f aca="false">C10506*INDEX($G$2:$G$5,$B10507)+D10506*INDEX($H$2:$H$5,$B10507)+INDEX($K$2:$K$5,$B10507)</f>
        <v>0.473293471132435</v>
      </c>
      <c r="D10507" s="6" t="n">
        <f aca="false">C10506*INDEX($I$2:$I$5,$B10507)+D10506*INDEX($J$2:$J$5,$B10507)+INDEX($L$2:$L$5,$B10507)</f>
        <v>0.502499291197204</v>
      </c>
    </row>
    <row r="10508" customFormat="false" ht="12.75" hidden="false" customHeight="false" outlineLevel="0" collapsed="false">
      <c r="A10508" s="5" t="n">
        <f aca="true">RAND()</f>
        <v>0.995009572967672</v>
      </c>
      <c r="B10508" s="0" t="n">
        <f aca="false">IF(A10508&lt;$N$2,$F$2,IF(A10508&lt;$N$3,$F$3,IF(A10508&lt;$N$4,$F$4,$F$5)))</f>
        <v>4</v>
      </c>
      <c r="C10508" s="6" t="n">
        <f aca="false">C10507*INDEX($G$2:$G$5,$B10508)+D10507*INDEX($H$2:$H$5,$B10508)+INDEX($K$2:$K$5,$B10508)</f>
        <v>0.5</v>
      </c>
      <c r="D10508" s="6" t="n">
        <f aca="false">C10507*INDEX($I$2:$I$5,$B10508)+D10507*INDEX($J$2:$J$5,$B10508)+INDEX($L$2:$L$5,$B10508)</f>
        <v>0.0803998865915527</v>
      </c>
    </row>
    <row r="10509" customFormat="false" ht="12.75" hidden="false" customHeight="false" outlineLevel="0" collapsed="false">
      <c r="A10509" s="5" t="n">
        <f aca="true">RAND()</f>
        <v>0.135002847899693</v>
      </c>
      <c r="B10509" s="0" t="n">
        <f aca="false">IF(A10509&lt;$N$2,$F$2,IF(A10509&lt;$N$3,$F$3,IF(A10509&lt;$N$4,$F$4,$F$5)))</f>
        <v>1</v>
      </c>
      <c r="C10509" s="6" t="n">
        <f aca="false">C10508*INDEX($G$2:$G$5,$B10509)+D10508*INDEX($H$2:$H$5,$B10509)+INDEX($K$2:$K$5,$B10509)</f>
        <v>0.502474795803887</v>
      </c>
      <c r="D10509" s="6" t="n">
        <f aca="false">C10508*INDEX($I$2:$I$5,$B10509)+D10508*INDEX($J$2:$J$5,$B10509)+INDEX($L$2:$L$5,$B10509)</f>
        <v>0.232759503716228</v>
      </c>
    </row>
    <row r="10510" customFormat="false" ht="12.75" hidden="false" customHeight="false" outlineLevel="0" collapsed="false">
      <c r="A10510" s="5" t="n">
        <f aca="true">RAND()</f>
        <v>0.53529770408825</v>
      </c>
      <c r="B10510" s="0" t="n">
        <f aca="false">IF(A10510&lt;$N$2,$F$2,IF(A10510&lt;$N$3,$F$3,IF(A10510&lt;$N$4,$F$4,$F$5)))</f>
        <v>1</v>
      </c>
      <c r="C10510" s="6" t="n">
        <f aca="false">C10509*INDEX($G$2:$G$5,$B10510)+D10509*INDEX($H$2:$H$5,$B10510)+INDEX($K$2:$K$5,$B10510)</f>
        <v>0.510213203275001</v>
      </c>
      <c r="D10510" s="6" t="n">
        <f aca="false">C10509*INDEX($I$2:$I$5,$B10510)+D10509*INDEX($J$2:$J$5,$B10510)+INDEX($L$2:$L$5,$B10510)</f>
        <v>0.362021251210334</v>
      </c>
    </row>
    <row r="10511" customFormat="false" ht="12.75" hidden="false" customHeight="false" outlineLevel="0" collapsed="false">
      <c r="A10511" s="5" t="n">
        <f aca="true">RAND()</f>
        <v>0.566061180318129</v>
      </c>
      <c r="B10511" s="0" t="n">
        <f aca="false">IF(A10511&lt;$N$2,$F$2,IF(A10511&lt;$N$3,$F$3,IF(A10511&lt;$N$4,$F$4,$F$5)))</f>
        <v>1</v>
      </c>
      <c r="C10511" s="6" t="n">
        <f aca="false">C10510*INDEX($G$2:$G$5,$B10511)+D10510*INDEX($H$2:$H$5,$B10511)+INDEX($K$2:$K$5,$B10511)</f>
        <v>0.521565795875258</v>
      </c>
      <c r="D10511" s="6" t="n">
        <f aca="false">C10510*INDEX($I$2:$I$5,$B10511)+D10510*INDEX($J$2:$J$5,$B10511)+INDEX($L$2:$L$5,$B10511)</f>
        <v>0.471478153756398</v>
      </c>
    </row>
    <row r="10512" customFormat="false" ht="12.75" hidden="false" customHeight="false" outlineLevel="0" collapsed="false">
      <c r="A10512" s="5" t="n">
        <f aca="true">RAND()</f>
        <v>0.0219329768954876</v>
      </c>
      <c r="B10512" s="0" t="n">
        <f aca="false">IF(A10512&lt;$N$2,$F$2,IF(A10512&lt;$N$3,$F$3,IF(A10512&lt;$N$4,$F$4,$F$5)))</f>
        <v>1</v>
      </c>
      <c r="C10512" s="6" t="n">
        <f aca="false">C10511*INDEX($G$2:$G$5,$B10512)+D10511*INDEX($H$2:$H$5,$B10512)+INDEX($K$2:$K$5,$B10512)</f>
        <v>0.535254052387081</v>
      </c>
      <c r="D10512" s="6" t="n">
        <f aca="false">C10511*INDEX($I$2:$I$5,$B10512)+D10511*INDEX($J$2:$J$5,$B10512)+INDEX($L$2:$L$5,$B10512)</f>
        <v>0.563987018091798</v>
      </c>
    </row>
    <row r="10513" customFormat="false" ht="12.75" hidden="false" customHeight="false" outlineLevel="0" collapsed="false">
      <c r="A10513" s="5" t="n">
        <f aca="true">RAND()</f>
        <v>0.118700940552463</v>
      </c>
      <c r="B10513" s="0" t="n">
        <f aca="false">IF(A10513&lt;$N$2,$F$2,IF(A10513&lt;$N$3,$F$3,IF(A10513&lt;$N$4,$F$4,$F$5)))</f>
        <v>1</v>
      </c>
      <c r="C10513" s="6" t="n">
        <f aca="false">C10512*INDEX($G$2:$G$5,$B10513)+D10512*INDEX($H$2:$H$5,$B10513)+INDEX($K$2:$K$5,$B10513)</f>
        <v>0.550298210146028</v>
      </c>
      <c r="D10513" s="6" t="n">
        <f aca="false">C10512*INDEX($I$2:$I$5,$B10513)+D10512*INDEX($J$2:$J$5,$B10513)+INDEX($L$2:$L$5,$B10513)</f>
        <v>0.642020578421614</v>
      </c>
    </row>
    <row r="10514" customFormat="false" ht="12.75" hidden="false" customHeight="false" outlineLevel="0" collapsed="false">
      <c r="A10514" s="5" t="n">
        <f aca="true">RAND()</f>
        <v>0.304143449829474</v>
      </c>
      <c r="B10514" s="0" t="n">
        <f aca="false">IF(A10514&lt;$N$2,$F$2,IF(A10514&lt;$N$3,$F$3,IF(A10514&lt;$N$4,$F$4,$F$5)))</f>
        <v>1</v>
      </c>
      <c r="C10514" s="6" t="n">
        <f aca="false">C10513*INDEX($G$2:$G$5,$B10514)+D10513*INDEX($H$2:$H$5,$B10514)+INDEX($K$2:$K$5,$B10514)</f>
        <v>0.565957941815578</v>
      </c>
      <c r="D10514" s="6" t="n">
        <f aca="false">C10513*INDEX($I$2:$I$5,$B10514)+D10513*INDEX($J$2:$J$5,$B10514)+INDEX($L$2:$L$5,$B10514)</f>
        <v>0.707714437304547</v>
      </c>
    </row>
    <row r="10515" customFormat="false" ht="12.75" hidden="false" customHeight="false" outlineLevel="0" collapsed="false">
      <c r="A10515" s="5" t="n">
        <f aca="true">RAND()</f>
        <v>0.75335433724218</v>
      </c>
      <c r="B10515" s="0" t="n">
        <f aca="false">IF(A10515&lt;$N$2,$F$2,IF(A10515&lt;$N$3,$F$3,IF(A10515&lt;$N$4,$F$4,$F$5)))</f>
        <v>2</v>
      </c>
      <c r="C10515" s="6" t="n">
        <f aca="false">C10514*INDEX($G$2:$G$5,$B10515)+D10514*INDEX($H$2:$H$5,$B10515)+INDEX($K$2:$K$5,$B10515)</f>
        <v>0.351550251706841</v>
      </c>
      <c r="D10515" s="6" t="n">
        <f aca="false">C10514*INDEX($I$2:$I$5,$B10515)+D10514*INDEX($J$2:$J$5,$B10515)+INDEX($L$2:$L$5,$B10515)</f>
        <v>0.316326238999316</v>
      </c>
    </row>
    <row r="10516" customFormat="false" ht="12.75" hidden="false" customHeight="false" outlineLevel="0" collapsed="false">
      <c r="A10516" s="5" t="n">
        <f aca="true">RAND()</f>
        <v>0.107250479295437</v>
      </c>
      <c r="B10516" s="0" t="n">
        <f aca="false">IF(A10516&lt;$N$2,$F$2,IF(A10516&lt;$N$3,$F$3,IF(A10516&lt;$N$4,$F$4,$F$5)))</f>
        <v>1</v>
      </c>
      <c r="C10516" s="6" t="n">
        <f aca="false">C10515*INDEX($G$2:$G$5,$B10516)+D10515*INDEX($H$2:$H$5,$B10516)+INDEX($K$2:$K$5,$B10516)</f>
        <v>0.385170234542083</v>
      </c>
      <c r="D10516" s="6" t="n">
        <f aca="false">C10515*INDEX($I$2:$I$5,$B10516)+D10515*INDEX($J$2:$J$5,$B10516)+INDEX($L$2:$L$5,$B10516)</f>
        <v>0.438553617597266</v>
      </c>
    </row>
    <row r="10517" customFormat="false" ht="12.75" hidden="false" customHeight="false" outlineLevel="0" collapsed="false">
      <c r="A10517" s="5" t="n">
        <f aca="true">RAND()</f>
        <v>0.821368446493638</v>
      </c>
      <c r="B10517" s="0" t="n">
        <f aca="false">IF(A10517&lt;$N$2,$F$2,IF(A10517&lt;$N$3,$F$3,IF(A10517&lt;$N$4,$F$4,$F$5)))</f>
        <v>2</v>
      </c>
      <c r="C10517" s="6" t="n">
        <f aca="false">C10516*INDEX($G$2:$G$5,$B10517)+D10516*INDEX($H$2:$H$5,$B10517)+INDEX($K$2:$K$5,$B10517)</f>
        <v>0.376765418627808</v>
      </c>
      <c r="D10517" s="6" t="n">
        <f aca="false">C10516*INDEX($I$2:$I$5,$B10517)+D10516*INDEX($J$2:$J$5,$B10517)+INDEX($L$2:$L$5,$B10517)</f>
        <v>0.222443535673172</v>
      </c>
    </row>
    <row r="10518" customFormat="false" ht="12.75" hidden="false" customHeight="false" outlineLevel="0" collapsed="false">
      <c r="A10518" s="5" t="n">
        <f aca="true">RAND()</f>
        <v>0.206823201016232</v>
      </c>
      <c r="B10518" s="0" t="n">
        <f aca="false">IF(A10518&lt;$N$2,$F$2,IF(A10518&lt;$N$3,$F$3,IF(A10518&lt;$N$4,$F$4,$F$5)))</f>
        <v>1</v>
      </c>
      <c r="C10518" s="6" t="n">
        <f aca="false">C10517*INDEX($G$2:$G$5,$B10518)+D10517*INDEX($H$2:$H$5,$B10518)+INDEX($K$2:$K$5,$B10518)</f>
        <v>0.403104251234916</v>
      </c>
      <c r="D10518" s="6" t="n">
        <f aca="false">C10517*INDEX($I$2:$I$5,$B10518)+D10517*INDEX($J$2:$J$5,$B10518)+INDEX($L$2:$L$5,$B10518)</f>
        <v>0.357914241297294</v>
      </c>
    </row>
    <row r="10519" customFormat="false" ht="12.75" hidden="false" customHeight="false" outlineLevel="0" collapsed="false">
      <c r="A10519" s="5" t="n">
        <f aca="true">RAND()</f>
        <v>0.0395267711326994</v>
      </c>
      <c r="B10519" s="0" t="n">
        <f aca="false">IF(A10519&lt;$N$2,$F$2,IF(A10519&lt;$N$3,$F$3,IF(A10519&lt;$N$4,$F$4,$F$5)))</f>
        <v>1</v>
      </c>
      <c r="C10519" s="6" t="n">
        <f aca="false">C10518*INDEX($G$2:$G$5,$B10519)+D10518*INDEX($H$2:$H$5,$B10519)+INDEX($K$2:$K$5,$B10519)</f>
        <v>0.430478336226444</v>
      </c>
      <c r="D10519" s="6" t="n">
        <f aca="false">C10518*INDEX($I$2:$I$5,$B10519)+D10518*INDEX($J$2:$J$5,$B10519)+INDEX($L$2:$L$5,$B10519)</f>
        <v>0.471954333565711</v>
      </c>
    </row>
    <row r="10520" customFormat="false" ht="12.75" hidden="false" customHeight="false" outlineLevel="0" collapsed="false">
      <c r="A10520" s="5" t="n">
        <f aca="true">RAND()</f>
        <v>0.175106782646068</v>
      </c>
      <c r="B10520" s="0" t="n">
        <f aca="false">IF(A10520&lt;$N$2,$F$2,IF(A10520&lt;$N$3,$F$3,IF(A10520&lt;$N$4,$F$4,$F$5)))</f>
        <v>1</v>
      </c>
      <c r="C10520" s="6" t="n">
        <f aca="false">C10519*INDEX($G$2:$G$5,$B10520)+D10519*INDEX($H$2:$H$5,$B10520)+INDEX($K$2:$K$5,$B10520)</f>
        <v>0.457938417798182</v>
      </c>
      <c r="D10520" s="6" t="n">
        <f aca="false">C10519*INDEX($I$2:$I$5,$B10520)+D10519*INDEX($J$2:$J$5,$B10520)+INDEX($L$2:$L$5,$B10520)</f>
        <v>0.56776153075691</v>
      </c>
    </row>
    <row r="10521" customFormat="false" ht="12.75" hidden="false" customHeight="false" outlineLevel="0" collapsed="false">
      <c r="A10521" s="5" t="n">
        <f aca="true">RAND()</f>
        <v>0.372982079296411</v>
      </c>
      <c r="B10521" s="0" t="n">
        <f aca="false">IF(A10521&lt;$N$2,$F$2,IF(A10521&lt;$N$3,$F$3,IF(A10521&lt;$N$4,$F$4,$F$5)))</f>
        <v>1</v>
      </c>
      <c r="C10521" s="6" t="n">
        <f aca="false">C10520*INDEX($G$2:$G$5,$B10521)+D10520*INDEX($H$2:$H$5,$B10521)+INDEX($K$2:$K$5,$B10521)</f>
        <v>0.484796893348662</v>
      </c>
      <c r="D10521" s="6" t="n">
        <f aca="false">C10520*INDEX($I$2:$I$5,$B10521)+D10520*INDEX($J$2:$J$5,$B10521)+INDEX($L$2:$L$5,$B10521)</f>
        <v>0.648085818154084</v>
      </c>
    </row>
    <row r="10522" customFormat="false" ht="12.75" hidden="false" customHeight="false" outlineLevel="0" collapsed="false">
      <c r="A10522" s="5" t="n">
        <f aca="true">RAND()</f>
        <v>0.351369270122737</v>
      </c>
      <c r="B10522" s="0" t="n">
        <f aca="false">IF(A10522&lt;$N$2,$F$2,IF(A10522&lt;$N$3,$F$3,IF(A10522&lt;$N$4,$F$4,$F$5)))</f>
        <v>1</v>
      </c>
      <c r="C10522" s="6" t="n">
        <f aca="false">C10521*INDEX($G$2:$G$5,$B10522)+D10521*INDEX($H$2:$H$5,$B10522)+INDEX($K$2:$K$5,$B10522)</f>
        <v>0.510571737724715</v>
      </c>
      <c r="D10522" s="6" t="n">
        <f aca="false">C10521*INDEX($I$2:$I$5,$B10522)+D10521*INDEX($J$2:$J$5,$B10522)+INDEX($L$2:$L$5,$B10522)</f>
        <v>0.715287374558917</v>
      </c>
    </row>
    <row r="10523" customFormat="false" ht="12.75" hidden="false" customHeight="false" outlineLevel="0" collapsed="false">
      <c r="A10523" s="5" t="n">
        <f aca="true">RAND()</f>
        <v>0.684802278411366</v>
      </c>
      <c r="B10523" s="0" t="n">
        <f aca="false">IF(A10523&lt;$N$2,$F$2,IF(A10523&lt;$N$3,$F$3,IF(A10523&lt;$N$4,$F$4,$F$5)))</f>
        <v>1</v>
      </c>
      <c r="C10523" s="6" t="n">
        <f aca="false">C10522*INDEX($G$2:$G$5,$B10523)+D10522*INDEX($H$2:$H$5,$B10523)+INDEX($K$2:$K$5,$B10523)</f>
        <v>0.534941038186963</v>
      </c>
      <c r="D10523" s="6" t="n">
        <f aca="false">C10522*INDEX($I$2:$I$5,$B10523)+D10522*INDEX($J$2:$J$5,$B10523)+INDEX($L$2:$L$5,$B10523)</f>
        <v>0.771387826704706</v>
      </c>
    </row>
    <row r="10524" customFormat="false" ht="12.75" hidden="false" customHeight="false" outlineLevel="0" collapsed="false">
      <c r="A10524" s="5" t="n">
        <f aca="true">RAND()</f>
        <v>0.558163458393368</v>
      </c>
      <c r="B10524" s="0" t="n">
        <f aca="false">IF(A10524&lt;$N$2,$F$2,IF(A10524&lt;$N$3,$F$3,IF(A10524&lt;$N$4,$F$4,$F$5)))</f>
        <v>1</v>
      </c>
      <c r="C10524" s="6" t="n">
        <f aca="false">C10523*INDEX($G$2:$G$5,$B10524)+D10523*INDEX($H$2:$H$5,$B10524)+INDEX($K$2:$K$5,$B10524)</f>
        <v>0.557706291008806</v>
      </c>
      <c r="D10524" s="6" t="n">
        <f aca="false">C10523*INDEX($I$2:$I$5,$B10524)+D10523*INDEX($J$2:$J$5,$B10524)+INDEX($L$2:$L$5,$B10524)</f>
        <v>0.818115446459378</v>
      </c>
    </row>
    <row r="10525" customFormat="false" ht="12.75" hidden="false" customHeight="false" outlineLevel="0" collapsed="false">
      <c r="A10525" s="5" t="n">
        <f aca="true">RAND()</f>
        <v>0.901084794740702</v>
      </c>
      <c r="B10525" s="0" t="n">
        <f aca="false">IF(A10525&lt;$N$2,$F$2,IF(A10525&lt;$N$3,$F$3,IF(A10525&lt;$N$4,$F$4,$F$5)))</f>
        <v>3</v>
      </c>
      <c r="C10525" s="6" t="n">
        <f aca="false">C10524*INDEX($G$2:$G$5,$B10525)+D10524*INDEX($H$2:$H$5,$B10525)+INDEX($K$2:$K$5,$B10525)</f>
        <v>0.722870727696683</v>
      </c>
      <c r="D10525" s="6" t="n">
        <f aca="false">C10524*INDEX($I$2:$I$5,$B10525)+D10524*INDEX($J$2:$J$5,$B10525)+INDEX($L$2:$L$5,$B10525)</f>
        <v>0.254896996473162</v>
      </c>
    </row>
    <row r="10526" customFormat="false" ht="12.75" hidden="false" customHeight="false" outlineLevel="0" collapsed="false">
      <c r="A10526" s="5" t="n">
        <f aca="true">RAND()</f>
        <v>0.815342619516778</v>
      </c>
      <c r="B10526" s="0" t="n">
        <f aca="false">IF(A10526&lt;$N$2,$F$2,IF(A10526&lt;$N$3,$F$3,IF(A10526&lt;$N$4,$F$4,$F$5)))</f>
        <v>2</v>
      </c>
      <c r="C10526" s="6" t="n">
        <f aca="false">C10525*INDEX($G$2:$G$5,$B10526)+D10525*INDEX($H$2:$H$5,$B10526)+INDEX($K$2:$K$5,$B10526)</f>
        <v>0.484798812153312</v>
      </c>
      <c r="D10526" s="6" t="n">
        <f aca="false">C10525*INDEX($I$2:$I$5,$B10526)+D10525*INDEX($J$2:$J$5,$B10526)+INDEX($L$2:$L$5,$B10526)</f>
        <v>0.262583492764663</v>
      </c>
    </row>
    <row r="10527" customFormat="false" ht="12.75" hidden="false" customHeight="false" outlineLevel="0" collapsed="false">
      <c r="A10527" s="5" t="n">
        <f aca="true">RAND()</f>
        <v>0.100366632140598</v>
      </c>
      <c r="B10527" s="0" t="n">
        <f aca="false">IF(A10527&lt;$N$2,$F$2,IF(A10527&lt;$N$3,$F$3,IF(A10527&lt;$N$4,$F$4,$F$5)))</f>
        <v>1</v>
      </c>
      <c r="C10527" s="6" t="n">
        <f aca="false">C10526*INDEX($G$2:$G$5,$B10527)+D10526*INDEX($H$2:$H$5,$B10527)+INDEX($K$2:$K$5,$B10527)</f>
        <v>0.496309780750454</v>
      </c>
      <c r="D10527" s="6" t="n">
        <f aca="false">C10526*INDEX($I$2:$I$5,$B10527)+D10526*INDEX($J$2:$J$5,$B10527)+INDEX($L$2:$L$5,$B10527)</f>
        <v>0.387995829307527</v>
      </c>
    </row>
    <row r="10528" customFormat="false" ht="12.75" hidden="false" customHeight="false" outlineLevel="0" collapsed="false">
      <c r="A10528" s="5" t="n">
        <f aca="true">RAND()</f>
        <v>0.735070828547324</v>
      </c>
      <c r="B10528" s="0" t="n">
        <f aca="false">IF(A10528&lt;$N$2,$F$2,IF(A10528&lt;$N$3,$F$3,IF(A10528&lt;$N$4,$F$4,$F$5)))</f>
        <v>2</v>
      </c>
      <c r="C10528" s="6" t="n">
        <f aca="false">C10527*INDEX($G$2:$G$5,$B10528)+D10527*INDEX($H$2:$H$5,$B10528)+INDEX($K$2:$K$5,$B10528)</f>
        <v>0.410085969384339</v>
      </c>
      <c r="D10528" s="6" t="n">
        <f aca="false">C10527*INDEX($I$2:$I$5,$B10528)+D10527*INDEX($J$2:$J$5,$B10528)+INDEX($L$2:$L$5,$B10528)</f>
        <v>0.237601188823185</v>
      </c>
    </row>
    <row r="10529" customFormat="false" ht="12.75" hidden="false" customHeight="false" outlineLevel="0" collapsed="false">
      <c r="A10529" s="5" t="n">
        <f aca="true">RAND()</f>
        <v>0.360092109917098</v>
      </c>
      <c r="B10529" s="0" t="n">
        <f aca="false">IF(A10529&lt;$N$2,$F$2,IF(A10529&lt;$N$3,$F$3,IF(A10529&lt;$N$4,$F$4,$F$5)))</f>
        <v>1</v>
      </c>
      <c r="C10529" s="6" t="n">
        <f aca="false">C10528*INDEX($G$2:$G$5,$B10529)+D10528*INDEX($H$2:$H$5,$B10529)+INDEX($K$2:$K$5,$B10529)</f>
        <v>0.431954231993761</v>
      </c>
      <c r="D10529" s="6" t="n">
        <f aca="false">C10528*INDEX($I$2:$I$5,$B10529)+D10528*INDEX($J$2:$J$5,$B10529)+INDEX($L$2:$L$5,$B10529)</f>
        <v>0.369550228443664</v>
      </c>
    </row>
    <row r="10530" customFormat="false" ht="12.75" hidden="false" customHeight="false" outlineLevel="0" collapsed="false">
      <c r="A10530" s="5" t="n">
        <f aca="true">RAND()</f>
        <v>0.337478394681735</v>
      </c>
      <c r="B10530" s="0" t="n">
        <f aca="false">IF(A10530&lt;$N$2,$F$2,IF(A10530&lt;$N$3,$F$3,IF(A10530&lt;$N$4,$F$4,$F$5)))</f>
        <v>1</v>
      </c>
      <c r="C10530" s="6" t="n">
        <f aca="false">C10529*INDEX($G$2:$G$5,$B10530)+D10529*INDEX($H$2:$H$5,$B10530)+INDEX($K$2:$K$5,$B10530)</f>
        <v>0.455402501415119</v>
      </c>
      <c r="D10530" s="6" t="n">
        <f aca="false">C10529*INDEX($I$2:$I$5,$B10530)+D10529*INDEX($J$2:$J$5,$B10530)+INDEX($L$2:$L$5,$B10530)</f>
        <v>0.480765837364902</v>
      </c>
    </row>
    <row r="10531" customFormat="false" ht="12.75" hidden="false" customHeight="false" outlineLevel="0" collapsed="false">
      <c r="A10531" s="5" t="n">
        <f aca="true">RAND()</f>
        <v>0.160287054267484</v>
      </c>
      <c r="B10531" s="0" t="n">
        <f aca="false">IF(A10531&lt;$N$2,$F$2,IF(A10531&lt;$N$3,$F$3,IF(A10531&lt;$N$4,$F$4,$F$5)))</f>
        <v>1</v>
      </c>
      <c r="C10531" s="6" t="n">
        <f aca="false">C10530*INDEX($G$2:$G$5,$B10531)+D10530*INDEX($H$2:$H$5,$B10531)+INDEX($K$2:$K$5,$B10531)</f>
        <v>0.479425059683937</v>
      </c>
      <c r="D10531" s="6" t="n">
        <f aca="false">C10530*INDEX($I$2:$I$5,$B10531)+D10530*INDEX($J$2:$J$5,$B10531)+INDEX($L$2:$L$5,$B10531)</f>
        <v>0.574320303370442</v>
      </c>
    </row>
    <row r="10532" customFormat="false" ht="12.75" hidden="false" customHeight="false" outlineLevel="0" collapsed="false">
      <c r="A10532" s="5" t="n">
        <f aca="true">RAND()</f>
        <v>0.509277009985694</v>
      </c>
      <c r="B10532" s="0" t="n">
        <f aca="false">IF(A10532&lt;$N$2,$F$2,IF(A10532&lt;$N$3,$F$3,IF(A10532&lt;$N$4,$F$4,$F$5)))</f>
        <v>1</v>
      </c>
      <c r="C10532" s="6" t="n">
        <f aca="false">C10531*INDEX($G$2:$G$5,$B10532)+D10531*INDEX($H$2:$H$5,$B10532)+INDEX($K$2:$K$5,$B10532)</f>
        <v>0.503281726896369</v>
      </c>
      <c r="D10532" s="6" t="n">
        <f aca="false">C10531*INDEX($I$2:$I$5,$B10532)+D10531*INDEX($J$2:$J$5,$B10532)+INDEX($L$2:$L$5,$B10532)</f>
        <v>0.6528592103532</v>
      </c>
    </row>
    <row r="10533" customFormat="false" ht="12.75" hidden="false" customHeight="false" outlineLevel="0" collapsed="false">
      <c r="A10533" s="5" t="n">
        <f aca="true">RAND()</f>
        <v>0.74940998729869</v>
      </c>
      <c r="B10533" s="0" t="n">
        <f aca="false">IF(A10533&lt;$N$2,$F$2,IF(A10533&lt;$N$3,$F$3,IF(A10533&lt;$N$4,$F$4,$F$5)))</f>
        <v>2</v>
      </c>
      <c r="C10533" s="6" t="n">
        <f aca="false">C10532*INDEX($G$2:$G$5,$B10533)+D10532*INDEX($H$2:$H$5,$B10533)+INDEX($K$2:$K$5,$B10533)</f>
        <v>0.351600318658762</v>
      </c>
      <c r="D10533" s="6" t="n">
        <f aca="false">C10532*INDEX($I$2:$I$5,$B10533)+D10532*INDEX($J$2:$J$5,$B10533)+INDEX($L$2:$L$5,$B10533)</f>
        <v>0.29135493471816</v>
      </c>
    </row>
    <row r="10534" customFormat="false" ht="12.75" hidden="false" customHeight="false" outlineLevel="0" collapsed="false">
      <c r="A10534" s="5" t="n">
        <f aca="true">RAND()</f>
        <v>0.157862915078222</v>
      </c>
      <c r="B10534" s="0" t="n">
        <f aca="false">IF(A10534&lt;$N$2,$F$2,IF(A10534&lt;$N$3,$F$3,IF(A10534&lt;$N$4,$F$4,$F$5)))</f>
        <v>1</v>
      </c>
      <c r="C10534" s="6" t="n">
        <f aca="false">C10533*INDEX($G$2:$G$5,$B10534)+D10533*INDEX($H$2:$H$5,$B10534)+INDEX($K$2:$K$5,$B10534)</f>
        <v>0.384288803125861</v>
      </c>
      <c r="D10534" s="6" t="n">
        <f aca="false">C10533*INDEX($I$2:$I$5,$B10534)+D10533*INDEX($J$2:$J$5,$B10534)+INDEX($L$2:$L$5,$B10534)</f>
        <v>0.417351127785343</v>
      </c>
    </row>
    <row r="10535" customFormat="false" ht="12.75" hidden="false" customHeight="false" outlineLevel="0" collapsed="false">
      <c r="A10535" s="5" t="n">
        <f aca="true">RAND()</f>
        <v>0.805108744922539</v>
      </c>
      <c r="B10535" s="0" t="n">
        <f aca="false">IF(A10535&lt;$N$2,$F$2,IF(A10535&lt;$N$3,$F$3,IF(A10535&lt;$N$4,$F$4,$F$5)))</f>
        <v>2</v>
      </c>
      <c r="C10535" s="6" t="n">
        <f aca="false">C10534*INDEX($G$2:$G$5,$B10535)+D10534*INDEX($H$2:$H$5,$B10535)+INDEX($K$2:$K$5,$B10535)</f>
        <v>0.381383539336307</v>
      </c>
      <c r="D10535" s="6" t="n">
        <f aca="false">C10534*INDEX($I$2:$I$5,$B10535)+D10534*INDEX($J$2:$J$5,$B10535)+INDEX($L$2:$L$5,$B10535)</f>
        <v>0.218067441680157</v>
      </c>
    </row>
    <row r="10536" customFormat="false" ht="12.75" hidden="false" customHeight="false" outlineLevel="0" collapsed="false">
      <c r="A10536" s="5" t="n">
        <f aca="true">RAND()</f>
        <v>0.224605300854243</v>
      </c>
      <c r="B10536" s="0" t="n">
        <f aca="false">IF(A10536&lt;$N$2,$F$2,IF(A10536&lt;$N$3,$F$3,IF(A10536&lt;$N$4,$F$4,$F$5)))</f>
        <v>1</v>
      </c>
      <c r="C10536" s="6" t="n">
        <f aca="false">C10535*INDEX($G$2:$G$5,$B10536)+D10535*INDEX($H$2:$H$5,$B10536)+INDEX($K$2:$K$5,$B10536)</f>
        <v>0.40686312023869</v>
      </c>
      <c r="D10536" s="6" t="n">
        <f aca="false">C10535*INDEX($I$2:$I$5,$B10536)+D10535*INDEX($J$2:$J$5,$B10536)+INDEX($L$2:$L$5,$B10536)</f>
        <v>0.35402806703101</v>
      </c>
    </row>
    <row r="10537" customFormat="false" ht="12.75" hidden="false" customHeight="false" outlineLevel="0" collapsed="false">
      <c r="A10537" s="5" t="n">
        <f aca="true">RAND()</f>
        <v>0.172942552050789</v>
      </c>
      <c r="B10537" s="0" t="n">
        <f aca="false">IF(A10537&lt;$N$2,$F$2,IF(A10537&lt;$N$3,$F$3,IF(A10537&lt;$N$4,$F$4,$F$5)))</f>
        <v>1</v>
      </c>
      <c r="C10537" s="6" t="n">
        <f aca="false">C10536*INDEX($G$2:$G$5,$B10537)+D10536*INDEX($H$2:$H$5,$B10537)+INDEX($K$2:$K$5,$B10537)</f>
        <v>0.433525827562796</v>
      </c>
      <c r="D10537" s="6" t="n">
        <f aca="false">C10536*INDEX($I$2:$I$5,$B10537)+D10536*INDEX($J$2:$J$5,$B10537)+INDEX($L$2:$L$5,$B10537)</f>
        <v>0.468515893460496</v>
      </c>
    </row>
    <row r="10538" customFormat="false" ht="12.75" hidden="false" customHeight="false" outlineLevel="0" collapsed="false">
      <c r="A10538" s="5" t="n">
        <f aca="true">RAND()</f>
        <v>0.777088994795853</v>
      </c>
      <c r="B10538" s="0" t="n">
        <f aca="false">IF(A10538&lt;$N$2,$F$2,IF(A10538&lt;$N$3,$F$3,IF(A10538&lt;$N$4,$F$4,$F$5)))</f>
        <v>2</v>
      </c>
      <c r="C10538" s="6" t="n">
        <f aca="false">C10537*INDEX($G$2:$G$5,$B10538)+D10537*INDEX($H$2:$H$5,$B10538)+INDEX($K$2:$K$5,$B10538)</f>
        <v>0.379519996107799</v>
      </c>
      <c r="D10538" s="6" t="n">
        <f aca="false">C10537*INDEX($I$2:$I$5,$B10538)+D10537*INDEX($J$2:$J$5,$B10538)+INDEX($L$2:$L$5,$B10538)</f>
        <v>0.239274468040909</v>
      </c>
    </row>
    <row r="10539" customFormat="false" ht="12.75" hidden="false" customHeight="false" outlineLevel="0" collapsed="false">
      <c r="A10539" s="5" t="n">
        <f aca="true">RAND()</f>
        <v>0.705905399745401</v>
      </c>
      <c r="B10539" s="0" t="n">
        <f aca="false">IF(A10539&lt;$N$2,$F$2,IF(A10539&lt;$N$3,$F$3,IF(A10539&lt;$N$4,$F$4,$F$5)))</f>
        <v>1</v>
      </c>
      <c r="C10539" s="6" t="n">
        <f aca="false">C10538*INDEX($G$2:$G$5,$B10539)+D10538*INDEX($H$2:$H$5,$B10539)+INDEX($K$2:$K$5,$B10539)</f>
        <v>0.406065632013035</v>
      </c>
      <c r="D10539" s="6" t="n">
        <f aca="false">C10538*INDEX($I$2:$I$5,$B10539)+D10538*INDEX($J$2:$J$5,$B10539)+INDEX($L$2:$L$5,$B10539)</f>
        <v>0.372101783510744</v>
      </c>
    </row>
    <row r="10540" customFormat="false" ht="12.75" hidden="false" customHeight="false" outlineLevel="0" collapsed="false">
      <c r="A10540" s="5" t="n">
        <f aca="true">RAND()</f>
        <v>0.816992616933989</v>
      </c>
      <c r="B10540" s="0" t="n">
        <f aca="false">IF(A10540&lt;$N$2,$F$2,IF(A10540&lt;$N$3,$F$3,IF(A10540&lt;$N$4,$F$4,$F$5)))</f>
        <v>2</v>
      </c>
      <c r="C10540" s="6" t="n">
        <f aca="false">C10539*INDEX($G$2:$G$5,$B10540)+D10539*INDEX($H$2:$H$5,$B10540)+INDEX($K$2:$K$5,$B10540)</f>
        <v>0.39589992643314</v>
      </c>
      <c r="D10540" s="6" t="n">
        <f aca="false">C10539*INDEX($I$2:$I$5,$B10540)+D10539*INDEX($J$2:$J$5,$B10540)+INDEX($L$2:$L$5,$B10540)</f>
        <v>0.214074884186562</v>
      </c>
    </row>
    <row r="10541" customFormat="false" ht="12.75" hidden="false" customHeight="false" outlineLevel="0" collapsed="false">
      <c r="A10541" s="5" t="n">
        <f aca="true">RAND()</f>
        <v>0.638752499001184</v>
      </c>
      <c r="B10541" s="0" t="n">
        <f aca="false">IF(A10541&lt;$N$2,$F$2,IF(A10541&lt;$N$3,$F$3,IF(A10541&lt;$N$4,$F$4,$F$5)))</f>
        <v>1</v>
      </c>
      <c r="C10541" s="6" t="n">
        <f aca="false">C10540*INDEX($G$2:$G$5,$B10541)+D10540*INDEX($H$2:$H$5,$B10541)+INDEX($K$2:$K$5,$B10541)</f>
        <v>0.419039808256639</v>
      </c>
      <c r="D10541" s="6" t="n">
        <f aca="false">C10540*INDEX($I$2:$I$5,$B10541)+D10540*INDEX($J$2:$J$5,$B10541)+INDEX($L$2:$L$5,$B10541)</f>
        <v>0.350101279396365</v>
      </c>
    </row>
    <row r="10542" customFormat="false" ht="12.75" hidden="false" customHeight="false" outlineLevel="0" collapsed="false">
      <c r="A10542" s="5" t="n">
        <f aca="true">RAND()</f>
        <v>0.378073290478646</v>
      </c>
      <c r="B10542" s="0" t="n">
        <f aca="false">IF(A10542&lt;$N$2,$F$2,IF(A10542&lt;$N$3,$F$3,IF(A10542&lt;$N$4,$F$4,$F$5)))</f>
        <v>1</v>
      </c>
      <c r="C10542" s="6" t="n">
        <f aca="false">C10541*INDEX($G$2:$G$5,$B10542)+D10541*INDEX($H$2:$H$5,$B10542)+INDEX($K$2:$K$5,$B10542)</f>
        <v>0.443718544547552</v>
      </c>
      <c r="D10542" s="6" t="n">
        <f aca="false">C10541*INDEX($I$2:$I$5,$B10542)+D10541*INDEX($J$2:$J$5,$B10542)+INDEX($L$2:$L$5,$B10542)</f>
        <v>0.464731513302019</v>
      </c>
    </row>
    <row r="10543" customFormat="false" ht="12.75" hidden="false" customHeight="false" outlineLevel="0" collapsed="false">
      <c r="A10543" s="5" t="n">
        <f aca="true">RAND()</f>
        <v>0.913325744406256</v>
      </c>
      <c r="B10543" s="0" t="n">
        <f aca="false">IF(A10543&lt;$N$2,$F$2,IF(A10543&lt;$N$3,$F$3,IF(A10543&lt;$N$4,$F$4,$F$5)))</f>
        <v>3</v>
      </c>
      <c r="C10543" s="6" t="n">
        <f aca="false">C10542*INDEX($G$2:$G$5,$B10543)+D10542*INDEX($H$2:$H$5,$B10543)+INDEX($K$2:$K$5,$B10543)</f>
        <v>0.639961236582338</v>
      </c>
      <c r="D10543" s="6" t="n">
        <f aca="false">C10542*INDEX($I$2:$I$5,$B10543)+D10542*INDEX($J$2:$J$5,$B10543)+INDEX($L$2:$L$5,$B10543)</f>
        <v>0.141508190234942</v>
      </c>
    </row>
    <row r="10544" customFormat="false" ht="12.75" hidden="false" customHeight="false" outlineLevel="0" collapsed="false">
      <c r="A10544" s="5" t="n">
        <f aca="true">RAND()</f>
        <v>0.862222674428481</v>
      </c>
      <c r="B10544" s="0" t="n">
        <f aca="false">IF(A10544&lt;$N$2,$F$2,IF(A10544&lt;$N$3,$F$3,IF(A10544&lt;$N$4,$F$4,$F$5)))</f>
        <v>3</v>
      </c>
      <c r="C10544" s="6" t="n">
        <f aca="false">C10543*INDEX($G$2:$G$5,$B10544)+D10543*INDEX($H$2:$H$5,$B10544)+INDEX($K$2:$K$5,$B10544)</f>
        <v>0.519052632349138</v>
      </c>
      <c r="D10544" s="6" t="n">
        <f aca="false">C10543*INDEX($I$2:$I$5,$B10544)+D10543*INDEX($J$2:$J$5,$B10544)+INDEX($L$2:$L$5,$B10544)</f>
        <v>0.115927362597089</v>
      </c>
    </row>
    <row r="10545" customFormat="false" ht="12.75" hidden="false" customHeight="false" outlineLevel="0" collapsed="false">
      <c r="A10545" s="5" t="n">
        <f aca="true">RAND()</f>
        <v>0.981180411315016</v>
      </c>
      <c r="B10545" s="0" t="n">
        <f aca="false">IF(A10545&lt;$N$2,$F$2,IF(A10545&lt;$N$3,$F$3,IF(A10545&lt;$N$4,$F$4,$F$5)))</f>
        <v>4</v>
      </c>
      <c r="C10545" s="6" t="n">
        <f aca="false">C10544*INDEX($G$2:$G$5,$B10545)+D10544*INDEX($H$2:$H$5,$B10545)+INDEX($K$2:$K$5,$B10545)</f>
        <v>0.5</v>
      </c>
      <c r="D10545" s="6" t="n">
        <f aca="false">C10544*INDEX($I$2:$I$5,$B10545)+D10544*INDEX($J$2:$J$5,$B10545)+INDEX($L$2:$L$5,$B10545)</f>
        <v>0.0185483780155343</v>
      </c>
    </row>
    <row r="10546" customFormat="false" ht="12.75" hidden="false" customHeight="false" outlineLevel="0" collapsed="false">
      <c r="A10546" s="5" t="n">
        <f aca="true">RAND()</f>
        <v>0.4437127459654</v>
      </c>
      <c r="B10546" s="0" t="n">
        <f aca="false">IF(A10546&lt;$N$2,$F$2,IF(A10546&lt;$N$3,$F$3,IF(A10546&lt;$N$4,$F$4,$F$5)))</f>
        <v>1</v>
      </c>
      <c r="C10546" s="6" t="n">
        <f aca="false">C10545*INDEX($G$2:$G$5,$B10546)+D10545*INDEX($H$2:$H$5,$B10546)+INDEX($K$2:$K$5,$B10546)</f>
        <v>0.500186289986575</v>
      </c>
      <c r="D10546" s="6" t="n">
        <f aca="false">C10545*INDEX($I$2:$I$5,$B10546)+D10545*INDEX($J$2:$J$5,$B10546)+INDEX($L$2:$L$5,$B10546)</f>
        <v>0.180247572935189</v>
      </c>
    </row>
    <row r="10547" customFormat="false" ht="12.75" hidden="false" customHeight="false" outlineLevel="0" collapsed="false">
      <c r="A10547" s="5" t="n">
        <f aca="true">RAND()</f>
        <v>0.615592119757042</v>
      </c>
      <c r="B10547" s="0" t="n">
        <f aca="false">IF(A10547&lt;$N$2,$F$2,IF(A10547&lt;$N$3,$F$3,IF(A10547&lt;$N$4,$F$4,$F$5)))</f>
        <v>1</v>
      </c>
      <c r="C10547" s="6" t="n">
        <f aca="false">C10546*INDEX($G$2:$G$5,$B10547)+D10546*INDEX($H$2:$H$5,$B10547)+INDEX($K$2:$K$5,$B10547)</f>
        <v>0.506327320397204</v>
      </c>
      <c r="D10547" s="6" t="n">
        <f aca="false">C10546*INDEX($I$2:$I$5,$B10547)+D10546*INDEX($J$2:$J$5,$B10547)+INDEX($L$2:$L$5,$B10547)</f>
        <v>0.317523296692472</v>
      </c>
    </row>
    <row r="10548" customFormat="false" ht="12.75" hidden="false" customHeight="false" outlineLevel="0" collapsed="false">
      <c r="A10548" s="5" t="n">
        <f aca="true">RAND()</f>
        <v>0.79873633772399</v>
      </c>
      <c r="B10548" s="0" t="n">
        <f aca="false">IF(A10548&lt;$N$2,$F$2,IF(A10548&lt;$N$3,$F$3,IF(A10548&lt;$N$4,$F$4,$F$5)))</f>
        <v>2</v>
      </c>
      <c r="C10548" s="6" t="n">
        <f aca="false">C10547*INDEX($G$2:$G$5,$B10548)+D10547*INDEX($H$2:$H$5,$B10548)+INDEX($K$2:$K$5,$B10548)</f>
        <v>0.427986217065751</v>
      </c>
      <c r="D10548" s="6" t="n">
        <f aca="false">C10547*INDEX($I$2:$I$5,$B10548)+D10547*INDEX($J$2:$J$5,$B10548)+INDEX($L$2:$L$5,$B10548)</f>
        <v>0.225982063858185</v>
      </c>
    </row>
    <row r="10549" customFormat="false" ht="12.75" hidden="false" customHeight="false" outlineLevel="0" collapsed="false">
      <c r="A10549" s="5" t="n">
        <f aca="true">RAND()</f>
        <v>0.706870624522099</v>
      </c>
      <c r="B10549" s="0" t="n">
        <f aca="false">IF(A10549&lt;$N$2,$F$2,IF(A10549&lt;$N$3,$F$3,IF(A10549&lt;$N$4,$F$4,$F$5)))</f>
        <v>1</v>
      </c>
      <c r="C10549" s="6" t="n">
        <f aca="false">C10548*INDEX($G$2:$G$5,$B10549)+D10548*INDEX($H$2:$H$5,$B10549)+INDEX($K$2:$K$5,$B10549)</f>
        <v>0.446721634651575</v>
      </c>
      <c r="D10549" s="6" t="n">
        <f aca="false">C10548*INDEX($I$2:$I$5,$B10549)+D10548*INDEX($J$2:$J$5,$B10549)+INDEX($L$2:$L$5,$B10549)</f>
        <v>0.359023282184166</v>
      </c>
    </row>
    <row r="10550" customFormat="false" ht="12.75" hidden="false" customHeight="false" outlineLevel="0" collapsed="false">
      <c r="A10550" s="5" t="n">
        <f aca="true">RAND()</f>
        <v>0.371924103164352</v>
      </c>
      <c r="B10550" s="0" t="n">
        <f aca="false">IF(A10550&lt;$N$2,$F$2,IF(A10550&lt;$N$3,$F$3,IF(A10550&lt;$N$4,$F$4,$F$5)))</f>
        <v>1</v>
      </c>
      <c r="C10550" s="6" t="n">
        <f aca="false">C10549*INDEX($G$2:$G$5,$B10550)+D10549*INDEX($H$2:$H$5,$B10550)+INDEX($K$2:$K$5,$B10550)</f>
        <v>0.467550529260001</v>
      </c>
      <c r="D10550" s="6" t="n">
        <f aca="false">C10549*INDEX($I$2:$I$5,$B10550)+D10549*INDEX($J$2:$J$5,$B10550)+INDEX($L$2:$L$5,$B10550)</f>
        <v>0.471282066092249</v>
      </c>
    </row>
    <row r="10551" customFormat="false" ht="12.75" hidden="false" customHeight="false" outlineLevel="0" collapsed="false">
      <c r="A10551" s="5" t="n">
        <f aca="true">RAND()</f>
        <v>0.465346733870737</v>
      </c>
      <c r="B10551" s="0" t="n">
        <f aca="false">IF(A10551&lt;$N$2,$F$2,IF(A10551&lt;$N$3,$F$3,IF(A10551&lt;$N$4,$F$4,$F$5)))</f>
        <v>1</v>
      </c>
      <c r="C10551" s="6" t="n">
        <f aca="false">C10550*INDEX($G$2:$G$5,$B10551)+D10550*INDEX($H$2:$H$5,$B10551)+INDEX($K$2:$K$5,$B10551)</f>
        <v>0.489387835787154</v>
      </c>
      <c r="D10551" s="6" t="n">
        <f aca="false">C10550*INDEX($I$2:$I$5,$B10551)+D10550*INDEX($J$2:$J$5,$B10551)+INDEX($L$2:$L$5,$B10551)</f>
        <v>0.565819104529699</v>
      </c>
    </row>
    <row r="10552" customFormat="false" ht="12.75" hidden="false" customHeight="false" outlineLevel="0" collapsed="false">
      <c r="A10552" s="5" t="n">
        <f aca="true">RAND()</f>
        <v>0.865722212711531</v>
      </c>
      <c r="B10552" s="0" t="n">
        <f aca="false">IF(A10552&lt;$N$2,$F$2,IF(A10552&lt;$N$3,$F$3,IF(A10552&lt;$N$4,$F$4,$F$5)))</f>
        <v>3</v>
      </c>
      <c r="C10552" s="6" t="n">
        <f aca="false">C10551*INDEX($G$2:$G$5,$B10552)+D10551*INDEX($H$2:$H$5,$B10552)+INDEX($K$2:$K$5,$B10552)</f>
        <v>0.661718631213832</v>
      </c>
      <c r="D10552" s="6" t="n">
        <f aca="false">C10551*INDEX($I$2:$I$5,$B10552)+D10551*INDEX($J$2:$J$5,$B10552)+INDEX($L$2:$L$5,$B10552)</f>
        <v>0.177339965078199</v>
      </c>
    </row>
    <row r="10553" customFormat="false" ht="12.75" hidden="false" customHeight="false" outlineLevel="0" collapsed="false">
      <c r="A10553" s="5" t="n">
        <f aca="true">RAND()</f>
        <v>0.584825166441737</v>
      </c>
      <c r="B10553" s="0" t="n">
        <f aca="false">IF(A10553&lt;$N$2,$F$2,IF(A10553&lt;$N$3,$F$3,IF(A10553&lt;$N$4,$F$4,$F$5)))</f>
        <v>1</v>
      </c>
      <c r="C10553" s="6" t="n">
        <f aca="false">C10552*INDEX($G$2:$G$5,$B10553)+D10552*INDEX($H$2:$H$5,$B10553)+INDEX($K$2:$K$5,$B10553)</f>
        <v>0.643360696608436</v>
      </c>
      <c r="D10553" s="6" t="n">
        <f aca="false">C10552*INDEX($I$2:$I$5,$B10553)+D10552*INDEX($J$2:$J$5,$B10553)+INDEX($L$2:$L$5,$B10553)</f>
        <v>0.309078040996479</v>
      </c>
    </row>
    <row r="10554" customFormat="false" ht="12.75" hidden="false" customHeight="false" outlineLevel="0" collapsed="false">
      <c r="A10554" s="5" t="n">
        <f aca="true">RAND()</f>
        <v>0.578619264872081</v>
      </c>
      <c r="B10554" s="0" t="n">
        <f aca="false">IF(A10554&lt;$N$2,$F$2,IF(A10554&lt;$N$3,$F$3,IF(A10554&lt;$N$4,$F$4,$F$5)))</f>
        <v>1</v>
      </c>
      <c r="C10554" s="6" t="n">
        <f aca="false">C10553*INDEX($G$2:$G$5,$B10554)+D10553*INDEX($H$2:$H$5,$B10554)+INDEX($K$2:$K$5,$B10554)</f>
        <v>0.632649118937432</v>
      </c>
      <c r="D10554" s="6" t="n">
        <f aca="false">C10553*INDEX($I$2:$I$5,$B10554)+D10553*INDEX($J$2:$J$5,$B10554)+INDEX($L$2:$L$5,$B10554)</f>
        <v>0.421602911031499</v>
      </c>
    </row>
    <row r="10555" customFormat="false" ht="12.75" hidden="false" customHeight="false" outlineLevel="0" collapsed="false">
      <c r="A10555" s="5" t="n">
        <f aca="true">RAND()</f>
        <v>0.151321827036293</v>
      </c>
      <c r="B10555" s="0" t="n">
        <f aca="false">IF(A10555&lt;$N$2,$F$2,IF(A10555&lt;$N$3,$F$3,IF(A10555&lt;$N$4,$F$4,$F$5)))</f>
        <v>1</v>
      </c>
      <c r="C10555" s="6" t="n">
        <f aca="false">C10554*INDEX($G$2:$G$5,$B10555)+D10554*INDEX($H$2:$H$5,$B10555)+INDEX($K$2:$K$5,$B10555)</f>
        <v>0.627718409686045</v>
      </c>
      <c r="D10555" s="6" t="n">
        <f aca="false">C10554*INDEX($I$2:$I$5,$B10555)+D10554*INDEX($J$2:$J$5,$B10555)+INDEX($L$2:$L$5,$B10555)</f>
        <v>0.517532854065057</v>
      </c>
    </row>
    <row r="10556" customFormat="false" ht="12.75" hidden="false" customHeight="false" outlineLevel="0" collapsed="false">
      <c r="A10556" s="5" t="n">
        <f aca="true">RAND()</f>
        <v>0.750001810057705</v>
      </c>
      <c r="B10556" s="0" t="n">
        <f aca="false">IF(A10556&lt;$N$2,$F$2,IF(A10556&lt;$N$3,$F$3,IF(A10556&lt;$N$4,$F$4,$F$5)))</f>
        <v>2</v>
      </c>
      <c r="C10556" s="6" t="n">
        <f aca="false">C10555*INDEX($G$2:$G$5,$B10556)+D10555*INDEX($H$2:$H$5,$B10556)+INDEX($K$2:$K$5,$B10556)</f>
        <v>0.406698101689448</v>
      </c>
      <c r="D10556" s="6" t="n">
        <f aca="false">C10555*INDEX($I$2:$I$5,$B10556)+D10555*INDEX($J$2:$J$5,$B10556)+INDEX($L$2:$L$5,$B10556)</f>
        <v>0.292818332839863</v>
      </c>
    </row>
    <row r="10557" customFormat="false" ht="12.75" hidden="false" customHeight="false" outlineLevel="0" collapsed="false">
      <c r="A10557" s="5" t="n">
        <f aca="true">RAND()</f>
        <v>0.667684496069903</v>
      </c>
      <c r="B10557" s="0" t="n">
        <f aca="false">IF(A10557&lt;$N$2,$F$2,IF(A10557&lt;$N$3,$F$3,IF(A10557&lt;$N$4,$F$4,$F$5)))</f>
        <v>1</v>
      </c>
      <c r="C10557" s="6" t="n">
        <f aca="false">C10556*INDEX($G$2:$G$5,$B10557)+D10556*INDEX($H$2:$H$5,$B10557)+INDEX($K$2:$K$5,$B10557)</f>
        <v>0.431120966649416</v>
      </c>
      <c r="D10557" s="6" t="n">
        <f aca="false">C10556*INDEX($I$2:$I$5,$B10557)+D10556*INDEX($J$2:$J$5,$B10557)+INDEX($L$2:$L$5,$B10557)</f>
        <v>0.416554934818534</v>
      </c>
    </row>
    <row r="10558" customFormat="false" ht="12.75" hidden="false" customHeight="false" outlineLevel="0" collapsed="false">
      <c r="A10558" s="5" t="n">
        <f aca="true">RAND()</f>
        <v>0.629767026267955</v>
      </c>
      <c r="B10558" s="0" t="n">
        <f aca="false">IF(A10558&lt;$N$2,$F$2,IF(A10558&lt;$N$3,$F$3,IF(A10558&lt;$N$4,$F$4,$F$5)))</f>
        <v>1</v>
      </c>
      <c r="C10558" s="6" t="n">
        <f aca="false">C10557*INDEX($G$2:$G$5,$B10558)+D10557*INDEX($H$2:$H$5,$B10558)+INDEX($K$2:$K$5,$B10558)</f>
        <v>0.45643423327364</v>
      </c>
      <c r="D10558" s="6" t="n">
        <f aca="false">C10557*INDEX($I$2:$I$5,$B10558)+D10557*INDEX($J$2:$J$5,$B10558)+INDEX($L$2:$L$5,$B10558)</f>
        <v>0.520703663894907</v>
      </c>
    </row>
    <row r="10559" customFormat="false" ht="12.75" hidden="false" customHeight="false" outlineLevel="0" collapsed="false">
      <c r="A10559" s="5" t="n">
        <f aca="true">RAND()</f>
        <v>0.286552709178671</v>
      </c>
      <c r="B10559" s="0" t="n">
        <f aca="false">IF(A10559&lt;$N$2,$F$2,IF(A10559&lt;$N$3,$F$3,IF(A10559&lt;$N$4,$F$4,$F$5)))</f>
        <v>1</v>
      </c>
      <c r="C10559" s="6" t="n">
        <f aca="false">C10558*INDEX($G$2:$G$5,$B10559)+D10558*INDEX($H$2:$H$5,$B10559)+INDEX($K$2:$K$5,$B10559)</f>
        <v>0.481778699613432</v>
      </c>
      <c r="D10559" s="6" t="n">
        <f aca="false">C10558*INDEX($I$2:$I$5,$B10559)+D10558*INDEX($J$2:$J$5,$B10559)+INDEX($L$2:$L$5,$B10559)</f>
        <v>0.608189344015651</v>
      </c>
    </row>
    <row r="10560" customFormat="false" ht="12.75" hidden="false" customHeight="false" outlineLevel="0" collapsed="false">
      <c r="A10560" s="5" t="n">
        <f aca="true">RAND()</f>
        <v>0.995844119895805</v>
      </c>
      <c r="B10560" s="0" t="n">
        <f aca="false">IF(A10560&lt;$N$2,$F$2,IF(A10560&lt;$N$3,$F$3,IF(A10560&lt;$N$4,$F$4,$F$5)))</f>
        <v>4</v>
      </c>
      <c r="C10560" s="6" t="n">
        <f aca="false">C10559*INDEX($G$2:$G$5,$B10560)+D10559*INDEX($H$2:$H$5,$B10560)+INDEX($K$2:$K$5,$B10560)</f>
        <v>0.5</v>
      </c>
      <c r="D10560" s="6" t="n">
        <f aca="false">C10559*INDEX($I$2:$I$5,$B10560)+D10559*INDEX($J$2:$J$5,$B10560)+INDEX($L$2:$L$5,$B10560)</f>
        <v>0.0973102950425042</v>
      </c>
    </row>
    <row r="10561" customFormat="false" ht="12.75" hidden="false" customHeight="false" outlineLevel="0" collapsed="false">
      <c r="A10561" s="5" t="n">
        <f aca="true">RAND()</f>
        <v>0.101195962868367</v>
      </c>
      <c r="B10561" s="0" t="n">
        <f aca="false">IF(A10561&lt;$N$2,$F$2,IF(A10561&lt;$N$3,$F$3,IF(A10561&lt;$N$4,$F$4,$F$5)))</f>
        <v>1</v>
      </c>
      <c r="C10561" s="6" t="n">
        <f aca="false">C10560*INDEX($G$2:$G$5,$B10561)+D10560*INDEX($H$2:$H$5,$B10561)+INDEX($K$2:$K$5,$B10561)</f>
        <v>0.503100480916573</v>
      </c>
      <c r="D10561" s="6" t="n">
        <f aca="false">C10560*INDEX($I$2:$I$5,$B10561)+D10560*INDEX($J$2:$J$5,$B10561)+INDEX($L$2:$L$5,$B10561)</f>
        <v>0.247116440491086</v>
      </c>
    </row>
    <row r="10562" customFormat="false" ht="12.75" hidden="false" customHeight="false" outlineLevel="0" collapsed="false">
      <c r="A10562" s="5" t="n">
        <f aca="true">RAND()</f>
        <v>0.976670348811481</v>
      </c>
      <c r="B10562" s="0" t="n">
        <f aca="false">IF(A10562&lt;$N$2,$F$2,IF(A10562&lt;$N$3,$F$3,IF(A10562&lt;$N$4,$F$4,$F$5)))</f>
        <v>4</v>
      </c>
      <c r="C10562" s="6" t="n">
        <f aca="false">C10561*INDEX($G$2:$G$5,$B10562)+D10561*INDEX($H$2:$H$5,$B10562)+INDEX($K$2:$K$5,$B10562)</f>
        <v>0.5</v>
      </c>
      <c r="D10562" s="6" t="n">
        <f aca="false">C10561*INDEX($I$2:$I$5,$B10562)+D10561*INDEX($J$2:$J$5,$B10562)+INDEX($L$2:$L$5,$B10562)</f>
        <v>0.0395386304785738</v>
      </c>
    </row>
    <row r="10563" customFormat="false" ht="12.75" hidden="false" customHeight="false" outlineLevel="0" collapsed="false">
      <c r="A10563" s="5" t="n">
        <f aca="true">RAND()</f>
        <v>0.840086929460313</v>
      </c>
      <c r="B10563" s="0" t="n">
        <f aca="false">IF(A10563&lt;$N$2,$F$2,IF(A10563&lt;$N$3,$F$3,IF(A10563&lt;$N$4,$F$4,$F$5)))</f>
        <v>2</v>
      </c>
      <c r="C10563" s="6" t="n">
        <f aca="false">C10562*INDEX($G$2:$G$5,$B10563)+D10562*INDEX($H$2:$H$5,$B10563)+INDEX($K$2:$K$5,$B10563)</f>
        <v>0.489564269511842</v>
      </c>
      <c r="D10563" s="6" t="n">
        <f aca="false">C10562*INDEX($I$2:$I$5,$B10563)+D10562*INDEX($J$2:$J$5,$B10563)+INDEX($L$2:$L$5,$B10563)</f>
        <v>0.169789110204279</v>
      </c>
    </row>
    <row r="10564" customFormat="false" ht="12.75" hidden="false" customHeight="false" outlineLevel="0" collapsed="false">
      <c r="A10564" s="5" t="n">
        <f aca="true">RAND()</f>
        <v>0.909326832290585</v>
      </c>
      <c r="B10564" s="0" t="n">
        <f aca="false">IF(A10564&lt;$N$2,$F$2,IF(A10564&lt;$N$3,$F$3,IF(A10564&lt;$N$4,$F$4,$F$5)))</f>
        <v>3</v>
      </c>
      <c r="C10564" s="6" t="n">
        <f aca="false">C10563*INDEX($G$2:$G$5,$B10564)+D10563*INDEX($H$2:$H$5,$B10564)+INDEX($K$2:$K$5,$B10564)</f>
        <v>0.549615677761035</v>
      </c>
      <c r="D10564" s="6" t="n">
        <f aca="false">C10563*INDEX($I$2:$I$5,$B10564)+D10563*INDEX($J$2:$J$5,$B10564)+INDEX($L$2:$L$5,$B10564)</f>
        <v>0.0835267291914931</v>
      </c>
    </row>
    <row r="10565" customFormat="false" ht="12.75" hidden="false" customHeight="false" outlineLevel="0" collapsed="false">
      <c r="A10565" s="5" t="n">
        <f aca="true">RAND()</f>
        <v>0.0413837414922229</v>
      </c>
      <c r="B10565" s="0" t="n">
        <f aca="false">IF(A10565&lt;$N$2,$F$2,IF(A10565&lt;$N$3,$F$3,IF(A10565&lt;$N$4,$F$4,$F$5)))</f>
        <v>1</v>
      </c>
      <c r="C10565" s="6" t="n">
        <f aca="false">C10564*INDEX($G$2:$G$5,$B10565)+D10564*INDEX($H$2:$H$5,$B10565)+INDEX($K$2:$K$5,$B10565)</f>
        <v>0.544714199399204</v>
      </c>
      <c r="D10565" s="6" t="n">
        <f aca="false">C10564*INDEX($I$2:$I$5,$B10565)+D10564*INDEX($J$2:$J$5,$B10565)+INDEX($L$2:$L$5,$B10565)</f>
        <v>0.233578413006419</v>
      </c>
    </row>
    <row r="10566" customFormat="false" ht="12.75" hidden="false" customHeight="false" outlineLevel="0" collapsed="false">
      <c r="A10566" s="5" t="n">
        <f aca="true">RAND()</f>
        <v>0.287611244970808</v>
      </c>
      <c r="B10566" s="0" t="n">
        <f aca="false">IF(A10566&lt;$N$2,$F$2,IF(A10566&lt;$N$3,$F$3,IF(A10566&lt;$N$4,$F$4,$F$5)))</f>
        <v>1</v>
      </c>
      <c r="C10566" s="6" t="n">
        <f aca="false">C10565*INDEX($G$2:$G$5,$B10566)+D10565*INDEX($H$2:$H$5,$B10566)+INDEX($K$2:$K$5,$B10566)</f>
        <v>0.546104756571161</v>
      </c>
      <c r="D10566" s="6" t="n">
        <f aca="false">C10565*INDEX($I$2:$I$5,$B10566)+D10565*INDEX($J$2:$J$5,$B10566)+INDEX($L$2:$L$5,$B10566)</f>
        <v>0.36115364726468</v>
      </c>
    </row>
    <row r="10567" customFormat="false" ht="12.75" hidden="false" customHeight="false" outlineLevel="0" collapsed="false">
      <c r="A10567" s="5" t="n">
        <f aca="true">RAND()</f>
        <v>0.866041908407781</v>
      </c>
      <c r="B10567" s="0" t="n">
        <f aca="false">IF(A10567&lt;$N$2,$F$2,IF(A10567&lt;$N$3,$F$3,IF(A10567&lt;$N$4,$F$4,$F$5)))</f>
        <v>3</v>
      </c>
      <c r="C10567" s="6" t="n">
        <f aca="false">C10566*INDEX($G$2:$G$5,$B10567)+D10566*INDEX($H$2:$H$5,$B10567)+INDEX($K$2:$K$5,$B10567)</f>
        <v>0.59529076869023</v>
      </c>
      <c r="D10567" s="6" t="n">
        <f aca="false">C10566*INDEX($I$2:$I$5,$B10567)+D10566*INDEX($J$2:$J$5,$B10567)+INDEX($L$2:$L$5,$B10567)</f>
        <v>0.143580651110231</v>
      </c>
    </row>
    <row r="10568" customFormat="false" ht="12.75" hidden="false" customHeight="false" outlineLevel="0" collapsed="false">
      <c r="A10568" s="5" t="n">
        <f aca="true">RAND()</f>
        <v>0.601468016578018</v>
      </c>
      <c r="B10568" s="0" t="n">
        <f aca="false">IF(A10568&lt;$N$2,$F$2,IF(A10568&lt;$N$3,$F$3,IF(A10568&lt;$N$4,$F$4,$F$5)))</f>
        <v>1</v>
      </c>
      <c r="C10568" s="6" t="n">
        <f aca="false">C10567*INDEX($G$2:$G$5,$B10568)+D10567*INDEX($H$2:$H$5,$B10568)+INDEX($K$2:$K$5,$B10568)</f>
        <v>0.585714346709084</v>
      </c>
      <c r="D10568" s="6" t="n">
        <f aca="false">C10567*INDEX($I$2:$I$5,$B10568)+D10567*INDEX($J$2:$J$5,$B10568)+INDEX($L$2:$L$5,$B10568)</f>
        <v>0.282874214351048</v>
      </c>
    </row>
    <row r="10569" customFormat="false" ht="12.75" hidden="false" customHeight="false" outlineLevel="0" collapsed="false">
      <c r="A10569" s="5" t="n">
        <f aca="true">RAND()</f>
        <v>0.651229162208199</v>
      </c>
      <c r="B10569" s="0" t="n">
        <f aca="false">IF(A10569&lt;$N$2,$F$2,IF(A10569&lt;$N$3,$F$3,IF(A10569&lt;$N$4,$F$4,$F$5)))</f>
        <v>1</v>
      </c>
      <c r="C10569" s="6" t="n">
        <f aca="false">C10568*INDEX($G$2:$G$5,$B10569)+D10568*INDEX($H$2:$H$5,$B10569)+INDEX($K$2:$K$5,$B10569)</f>
        <v>0.582737826287001</v>
      </c>
      <c r="D10569" s="6" t="n">
        <f aca="false">C10568*INDEX($I$2:$I$5,$B10569)+D10568*INDEX($J$2:$J$5,$B10569)+INDEX($L$2:$L$5,$B10569)</f>
        <v>0.401488777155803</v>
      </c>
    </row>
    <row r="10570" customFormat="false" ht="12.75" hidden="false" customHeight="false" outlineLevel="0" collapsed="false">
      <c r="A10570" s="5" t="n">
        <f aca="true">RAND()</f>
        <v>0.935404832839934</v>
      </c>
      <c r="B10570" s="0" t="n">
        <f aca="false">IF(A10570&lt;$N$2,$F$2,IF(A10570&lt;$N$3,$F$3,IF(A10570&lt;$N$4,$F$4,$F$5)))</f>
        <v>3</v>
      </c>
      <c r="C10570" s="6" t="n">
        <f aca="false">C10569*INDEX($G$2:$G$5,$B10570)+D10569*INDEX($H$2:$H$5,$B10570)+INDEX($K$2:$K$5,$B10570)</f>
        <v>0.601210649992042</v>
      </c>
      <c r="D10570" s="6" t="n">
        <f aca="false">C10569*INDEX($I$2:$I$5,$B10570)+D10569*INDEX($J$2:$J$5,$B10570)+INDEX($L$2:$L$5,$B10570)</f>
        <v>0.162664675020546</v>
      </c>
    </row>
    <row r="10571" customFormat="false" ht="12.75" hidden="false" customHeight="false" outlineLevel="0" collapsed="false">
      <c r="A10571" s="5" t="n">
        <f aca="true">RAND()</f>
        <v>0.950538811757211</v>
      </c>
      <c r="B10571" s="0" t="n">
        <f aca="false">IF(A10571&lt;$N$2,$F$2,IF(A10571&lt;$N$3,$F$3,IF(A10571&lt;$N$4,$F$4,$F$5)))</f>
        <v>3</v>
      </c>
      <c r="C10571" s="6" t="n">
        <f aca="false">C10570*INDEX($G$2:$G$5,$B10571)+D10570*INDEX($H$2:$H$5,$B10571)+INDEX($K$2:$K$5,$B10571)</f>
        <v>0.530852505532008</v>
      </c>
      <c r="D10571" s="6" t="n">
        <f aca="false">C10570*INDEX($I$2:$I$5,$B10571)+D10570*INDEX($J$2:$J$5,$B10571)+INDEX($L$2:$L$5,$B10571)</f>
        <v>0.1108662969778</v>
      </c>
    </row>
    <row r="10572" customFormat="false" ht="12.75" hidden="false" customHeight="false" outlineLevel="0" collapsed="false">
      <c r="A10572" s="5" t="n">
        <f aca="true">RAND()</f>
        <v>0.645563816419909</v>
      </c>
      <c r="B10572" s="0" t="n">
        <f aca="false">IF(A10572&lt;$N$2,$F$2,IF(A10572&lt;$N$3,$F$3,IF(A10572&lt;$N$4,$F$4,$F$5)))</f>
        <v>1</v>
      </c>
      <c r="C10572" s="6" t="n">
        <f aca="false">C10571*INDEX($G$2:$G$5,$B10572)+D10571*INDEX($H$2:$H$5,$B10572)+INDEX($K$2:$K$5,$B10572)</f>
        <v>0.529795830184853</v>
      </c>
      <c r="D10572" s="6" t="n">
        <f aca="false">C10571*INDEX($I$2:$I$5,$B10572)+D10571*INDEX($J$2:$J$5,$B10572)+INDEX($L$2:$L$5,$B10572)</f>
        <v>0.257483943429468</v>
      </c>
    </row>
    <row r="10573" customFormat="false" ht="12.75" hidden="false" customHeight="false" outlineLevel="0" collapsed="false">
      <c r="A10573" s="5" t="n">
        <f aca="true">RAND()</f>
        <v>0.441400929205361</v>
      </c>
      <c r="B10573" s="0" t="n">
        <f aca="false">IF(A10573&lt;$N$2,$F$2,IF(A10573&lt;$N$3,$F$3,IF(A10573&lt;$N$4,$F$4,$F$5)))</f>
        <v>1</v>
      </c>
      <c r="C10573" s="6" t="n">
        <f aca="false">C10572*INDEX($G$2:$G$5,$B10573)+D10572*INDEX($H$2:$H$5,$B10573)+INDEX($K$2:$K$5,$B10573)</f>
        <v>0.534323565733831</v>
      </c>
      <c r="D10573" s="6" t="n">
        <f aca="false">C10572*INDEX($I$2:$I$5,$B10573)+D10572*INDEX($J$2:$J$5,$B10573)+INDEX($L$2:$L$5,$B10573)</f>
        <v>0.382001422254779</v>
      </c>
    </row>
    <row r="10574" customFormat="false" ht="12.75" hidden="false" customHeight="false" outlineLevel="0" collapsed="false">
      <c r="A10574" s="5" t="n">
        <f aca="true">RAND()</f>
        <v>0.369914547117107</v>
      </c>
      <c r="B10574" s="0" t="n">
        <f aca="false">IF(A10574&lt;$N$2,$F$2,IF(A10574&lt;$N$3,$F$3,IF(A10574&lt;$N$4,$F$4,$F$5)))</f>
        <v>1</v>
      </c>
      <c r="C10574" s="6" t="n">
        <f aca="false">C10573*INDEX($G$2:$G$5,$B10574)+D10573*INDEX($H$2:$H$5,$B10574)+INDEX($K$2:$K$5,$B10574)</f>
        <v>0.542774759931449</v>
      </c>
      <c r="D10574" s="6" t="n">
        <f aca="false">C10573*INDEX($I$2:$I$5,$B10574)+D10573*INDEX($J$2:$J$5,$B10574)+INDEX($L$2:$L$5,$B10574)</f>
        <v>0.487549235562155</v>
      </c>
    </row>
    <row r="10575" customFormat="false" ht="12.75" hidden="false" customHeight="false" outlineLevel="0" collapsed="false">
      <c r="A10575" s="5" t="n">
        <f aca="true">RAND()</f>
        <v>0.131139281692308</v>
      </c>
      <c r="B10575" s="0" t="n">
        <f aca="false">IF(A10575&lt;$N$2,$F$2,IF(A10575&lt;$N$3,$F$3,IF(A10575&lt;$N$4,$F$4,$F$5)))</f>
        <v>1</v>
      </c>
      <c r="C10575" s="6" t="n">
        <f aca="false">C10574*INDEX($G$2:$G$5,$B10575)+D10574*INDEX($H$2:$H$5,$B10575)+INDEX($K$2:$K$5,$B10575)</f>
        <v>0.5538550928976</v>
      </c>
      <c r="D10575" s="6" t="n">
        <f aca="false">C10574*INDEX($I$2:$I$5,$B10575)+D10574*INDEX($J$2:$J$5,$B10575)+INDEX($L$2:$L$5,$B10575)</f>
        <v>0.576846634874806</v>
      </c>
    </row>
    <row r="10576" customFormat="false" ht="12.75" hidden="false" customHeight="false" outlineLevel="0" collapsed="false">
      <c r="A10576" s="5" t="n">
        <f aca="true">RAND()</f>
        <v>0.052714106149111</v>
      </c>
      <c r="B10576" s="0" t="n">
        <f aca="false">IF(A10576&lt;$N$2,$F$2,IF(A10576&lt;$N$3,$F$3,IF(A10576&lt;$N$4,$F$4,$F$5)))</f>
        <v>1</v>
      </c>
      <c r="C10576" s="6" t="n">
        <f aca="false">C10575*INDEX($G$2:$G$5,$B10576)+D10575*INDEX($H$2:$H$5,$B10576)+INDEX($K$2:$K$5,$B10576)</f>
        <v>0.56656629936043</v>
      </c>
      <c r="D10576" s="6" t="n">
        <f aca="false">C10575*INDEX($I$2:$I$5,$B10576)+D10575*INDEX($J$2:$J$5,$B10576)+INDEX($L$2:$L$5,$B10576)</f>
        <v>0.652250154571499</v>
      </c>
    </row>
    <row r="10577" customFormat="false" ht="12.75" hidden="false" customHeight="false" outlineLevel="0" collapsed="false">
      <c r="A10577" s="5" t="n">
        <f aca="true">RAND()</f>
        <v>0.598288054736095</v>
      </c>
      <c r="B10577" s="0" t="n">
        <f aca="false">IF(A10577&lt;$N$2,$F$2,IF(A10577&lt;$N$3,$F$3,IF(A10577&lt;$N$4,$F$4,$F$5)))</f>
        <v>1</v>
      </c>
      <c r="C10577" s="6" t="n">
        <f aca="false">C10576*INDEX($G$2:$G$5,$B10577)+D10576*INDEX($H$2:$H$5,$B10577)+INDEX($K$2:$K$5,$B10577)</f>
        <v>0.580148043876151</v>
      </c>
      <c r="D10577" s="6" t="n">
        <f aca="false">C10576*INDEX($I$2:$I$5,$B10577)+D10576*INDEX($J$2:$J$5,$B10577)+INDEX($L$2:$L$5,$B10577)</f>
        <v>0.715797428154867</v>
      </c>
    </row>
    <row r="10578" customFormat="false" ht="12.75" hidden="false" customHeight="false" outlineLevel="0" collapsed="false">
      <c r="A10578" s="5" t="n">
        <f aca="true">RAND()</f>
        <v>0.557805555274593</v>
      </c>
      <c r="B10578" s="0" t="n">
        <f aca="false">IF(A10578&lt;$N$2,$F$2,IF(A10578&lt;$N$3,$F$3,IF(A10578&lt;$N$4,$F$4,$F$5)))</f>
        <v>1</v>
      </c>
      <c r="C10578" s="6" t="n">
        <f aca="false">C10577*INDEX($G$2:$G$5,$B10578)+D10577*INDEX($H$2:$H$5,$B10578)+INDEX($K$2:$K$5,$B10578)</f>
        <v>0.594030194092582</v>
      </c>
      <c r="D10578" s="6" t="n">
        <f aca="false">C10577*INDEX($I$2:$I$5,$B10578)+D10577*INDEX($J$2:$J$5,$B10578)+INDEX($L$2:$L$5,$B10578)</f>
        <v>0.769246538880065</v>
      </c>
    </row>
    <row r="10579" customFormat="false" ht="12.75" hidden="false" customHeight="false" outlineLevel="0" collapsed="false">
      <c r="A10579" s="5" t="n">
        <f aca="true">RAND()</f>
        <v>0.206644230153643</v>
      </c>
      <c r="B10579" s="0" t="n">
        <f aca="false">IF(A10579&lt;$N$2,$F$2,IF(A10579&lt;$N$3,$F$3,IF(A10579&lt;$N$4,$F$4,$F$5)))</f>
        <v>1</v>
      </c>
      <c r="C10579" s="6" t="n">
        <f aca="false">C10578*INDEX($G$2:$G$5,$B10579)+D10578*INDEX($H$2:$H$5,$B10579)+INDEX($K$2:$K$5,$B10579)</f>
        <v>0.607793756723164</v>
      </c>
      <c r="D10579" s="6" t="n">
        <f aca="false">C10578*INDEX($I$2:$I$5,$B10579)+D10578*INDEX($J$2:$J$5,$B10579)+INDEX($L$2:$L$5,$B10579)</f>
        <v>0.814111194327749</v>
      </c>
    </row>
    <row r="10580" customFormat="false" ht="12.75" hidden="false" customHeight="false" outlineLevel="0" collapsed="false">
      <c r="A10580" s="5" t="n">
        <f aca="true">RAND()</f>
        <v>0.336025252841049</v>
      </c>
      <c r="B10580" s="0" t="n">
        <f aca="false">IF(A10580&lt;$N$2,$F$2,IF(A10580&lt;$N$3,$F$3,IF(A10580&lt;$N$4,$F$4,$F$5)))</f>
        <v>1</v>
      </c>
      <c r="C10580" s="6" t="n">
        <f aca="false">C10579*INDEX($G$2:$G$5,$B10580)+D10579*INDEX($H$2:$H$5,$B10580)+INDEX($K$2:$K$5,$B10580)</f>
        <v>0.621139013648093</v>
      </c>
      <c r="D10580" s="6" t="n">
        <f aca="false">C10579*INDEX($I$2:$I$5,$B10580)+D10579*INDEX($J$2:$J$5,$B10580)+INDEX($L$2:$L$5,$B10580)</f>
        <v>0.851692034985502</v>
      </c>
    </row>
    <row r="10581" customFormat="false" ht="12.75" hidden="false" customHeight="false" outlineLevel="0" collapsed="false">
      <c r="A10581" s="5" t="n">
        <f aca="true">RAND()</f>
        <v>0.85441014574451</v>
      </c>
      <c r="B10581" s="0" t="n">
        <f aca="false">IF(A10581&lt;$N$2,$F$2,IF(A10581&lt;$N$3,$F$3,IF(A10581&lt;$N$4,$F$4,$F$5)))</f>
        <v>2</v>
      </c>
      <c r="C10581" s="6" t="n">
        <f aca="false">C10580*INDEX($G$2:$G$5,$B10581)+D10580*INDEX($H$2:$H$5,$B10581)+INDEX($K$2:$K$5,$B10581)</f>
        <v>0.329881985781951</v>
      </c>
      <c r="D10581" s="6" t="n">
        <f aca="false">C10580*INDEX($I$2:$I$5,$B10581)+D10580*INDEX($J$2:$J$5,$B10581)+INDEX($L$2:$L$5,$B10581)</f>
        <v>0.357160747976613</v>
      </c>
    </row>
    <row r="10582" customFormat="false" ht="12.75" hidden="false" customHeight="false" outlineLevel="0" collapsed="false">
      <c r="A10582" s="5" t="n">
        <f aca="true">RAND()</f>
        <v>0.791203406568533</v>
      </c>
      <c r="B10582" s="0" t="n">
        <f aca="false">IF(A10582&lt;$N$2,$F$2,IF(A10582&lt;$N$3,$F$3,IF(A10582&lt;$N$4,$F$4,$F$5)))</f>
        <v>2</v>
      </c>
      <c r="C10582" s="6" t="n">
        <f aca="false">C10581*INDEX($G$2:$G$5,$B10582)+D10581*INDEX($H$2:$H$5,$B10582)+INDEX($K$2:$K$5,$B10582)</f>
        <v>0.38426842215633</v>
      </c>
      <c r="D10582" s="6" t="n">
        <f aca="false">C10581*INDEX($I$2:$I$5,$B10582)+D10581*INDEX($J$2:$J$5,$B10582)+INDEX($L$2:$L$5,$B10582)</f>
        <v>0.193913996138114</v>
      </c>
    </row>
    <row r="10583" customFormat="false" ht="12.75" hidden="false" customHeight="false" outlineLevel="0" collapsed="false">
      <c r="A10583" s="5" t="n">
        <f aca="true">RAND()</f>
        <v>0.624770118436003</v>
      </c>
      <c r="B10583" s="0" t="n">
        <f aca="false">IF(A10583&lt;$N$2,$F$2,IF(A10583&lt;$N$3,$F$3,IF(A10583&lt;$N$4,$F$4,$F$5)))</f>
        <v>1</v>
      </c>
      <c r="C10583" s="6" t="n">
        <f aca="false">C10582*INDEX($G$2:$G$5,$B10583)+D10582*INDEX($H$2:$H$5,$B10583)+INDEX($K$2:$K$5,$B10583)</f>
        <v>0.408418708267834</v>
      </c>
      <c r="D10583" s="6" t="n">
        <f aca="false">C10582*INDEX($I$2:$I$5,$B10583)+D10582*INDEX($J$2:$J$5,$B10583)+INDEX($L$2:$L$5,$B10583)</f>
        <v>0.333415051101474</v>
      </c>
    </row>
    <row r="10584" customFormat="false" ht="12.75" hidden="false" customHeight="false" outlineLevel="0" collapsed="false">
      <c r="A10584" s="5" t="n">
        <f aca="true">RAND()</f>
        <v>0.312199751209913</v>
      </c>
      <c r="B10584" s="0" t="n">
        <f aca="false">IF(A10584&lt;$N$2,$F$2,IF(A10584&lt;$N$3,$F$3,IF(A10584&lt;$N$4,$F$4,$F$5)))</f>
        <v>1</v>
      </c>
      <c r="C10584" s="6" t="n">
        <f aca="false">C10583*INDEX($G$2:$G$5,$B10584)+D10583*INDEX($H$2:$H$5,$B10584)+INDEX($K$2:$K$5,$B10584)</f>
        <v>0.434083840210146</v>
      </c>
      <c r="D10584" s="6" t="n">
        <f aca="false">C10583*INDEX($I$2:$I$5,$B10584)+D10583*INDEX($J$2:$J$5,$B10584)+INDEX($L$2:$L$5,$B10584)</f>
        <v>0.450957886179242</v>
      </c>
    </row>
    <row r="10585" customFormat="false" ht="12.75" hidden="false" customHeight="false" outlineLevel="0" collapsed="false">
      <c r="A10585" s="5" t="n">
        <f aca="true">RAND()</f>
        <v>0.705270835777613</v>
      </c>
      <c r="B10585" s="0" t="n">
        <f aca="false">IF(A10585&lt;$N$2,$F$2,IF(A10585&lt;$N$3,$F$3,IF(A10585&lt;$N$4,$F$4,$F$5)))</f>
        <v>1</v>
      </c>
      <c r="C10585" s="6" t="n">
        <f aca="false">C10584*INDEX($G$2:$G$5,$B10585)+D10584*INDEX($H$2:$H$5,$B10585)+INDEX($K$2:$K$5,$B10585)</f>
        <v>0.460222622127046</v>
      </c>
      <c r="D10585" s="6" t="n">
        <f aca="false">C10584*INDEX($I$2:$I$5,$B10585)+D10584*INDEX($J$2:$J$5,$B10585)+INDEX($L$2:$L$5,$B10585)</f>
        <v>0.549802143278401</v>
      </c>
    </row>
    <row r="10586" customFormat="false" ht="12.75" hidden="false" customHeight="false" outlineLevel="0" collapsed="false">
      <c r="A10586" s="5" t="n">
        <f aca="true">RAND()</f>
        <v>0.838331979805732</v>
      </c>
      <c r="B10586" s="0" t="n">
        <f aca="false">IF(A10586&lt;$N$2,$F$2,IF(A10586&lt;$N$3,$F$3,IF(A10586&lt;$N$4,$F$4,$F$5)))</f>
        <v>2</v>
      </c>
      <c r="C10586" s="6" t="n">
        <f aca="false">C10585*INDEX($G$2:$G$5,$B10586)+D10585*INDEX($H$2:$H$5,$B10586)+INDEX($K$2:$K$5,$B10586)</f>
        <v>0.366408572178109</v>
      </c>
      <c r="D10586" s="6" t="n">
        <f aca="false">C10585*INDEX($I$2:$I$5,$B10586)+D10585*INDEX($J$2:$J$5,$B10586)+INDEX($L$2:$L$5,$B10586)</f>
        <v>0.261321334826557</v>
      </c>
    </row>
    <row r="10587" customFormat="false" ht="12.75" hidden="false" customHeight="false" outlineLevel="0" collapsed="false">
      <c r="A10587" s="5" t="n">
        <f aca="true">RAND()</f>
        <v>0.103226254442463</v>
      </c>
      <c r="B10587" s="0" t="n">
        <f aca="false">IF(A10587&lt;$N$2,$F$2,IF(A10587&lt;$N$3,$F$3,IF(A10587&lt;$N$4,$F$4,$F$5)))</f>
        <v>1</v>
      </c>
      <c r="C10587" s="6" t="n">
        <f aca="false">C10586*INDEX($G$2:$G$5,$B10587)+D10586*INDEX($H$2:$H$5,$B10587)+INDEX($K$2:$K$5,$B10587)</f>
        <v>0.395749767167798</v>
      </c>
      <c r="D10587" s="6" t="n">
        <f aca="false">C10586*INDEX($I$2:$I$5,$B10587)+D10586*INDEX($J$2:$J$5,$B10587)+INDEX($L$2:$L$5,$B10587)</f>
        <v>0.391304696097157</v>
      </c>
    </row>
    <row r="10588" customFormat="false" ht="12.75" hidden="false" customHeight="false" outlineLevel="0" collapsed="false">
      <c r="A10588" s="5" t="n">
        <f aca="true">RAND()</f>
        <v>0.496393490235327</v>
      </c>
      <c r="B10588" s="0" t="n">
        <f aca="false">IF(A10588&lt;$N$2,$F$2,IF(A10588&lt;$N$3,$F$3,IF(A10588&lt;$N$4,$F$4,$F$5)))</f>
        <v>1</v>
      </c>
      <c r="C10588" s="6" t="n">
        <f aca="false">C10587*INDEX($G$2:$G$5,$B10588)+D10587*INDEX($H$2:$H$5,$B10588)+INDEX($K$2:$K$5,$B10588)</f>
        <v>0.425469826081055</v>
      </c>
      <c r="D10588" s="6" t="n">
        <f aca="false">C10587*INDEX($I$2:$I$5,$B10588)+D10587*INDEX($J$2:$J$5,$B10588)+INDEX($L$2:$L$5,$B10588)</f>
        <v>0.500574945601278</v>
      </c>
    </row>
    <row r="10589" customFormat="false" ht="12.75" hidden="false" customHeight="false" outlineLevel="0" collapsed="false">
      <c r="A10589" s="5" t="n">
        <f aca="true">RAND()</f>
        <v>0.622116754842059</v>
      </c>
      <c r="B10589" s="0" t="n">
        <f aca="false">IF(A10589&lt;$N$2,$F$2,IF(A10589&lt;$N$3,$F$3,IF(A10589&lt;$N$4,$F$4,$F$5)))</f>
        <v>1</v>
      </c>
      <c r="C10589" s="6" t="n">
        <f aca="false">C10588*INDEX($G$2:$G$5,$B10589)+D10588*INDEX($H$2:$H$5,$B10589)+INDEX($K$2:$K$5,$B10589)</f>
        <v>0.454745155330063</v>
      </c>
      <c r="D10589" s="6" t="n">
        <f aca="false">C10588*INDEX($I$2:$I$5,$B10589)+D10588*INDEX($J$2:$J$5,$B10589)+INDEX($L$2:$L$5,$B10589)</f>
        <v>0.592245745250486</v>
      </c>
    </row>
    <row r="10590" customFormat="false" ht="12.75" hidden="false" customHeight="false" outlineLevel="0" collapsed="false">
      <c r="A10590" s="5" t="n">
        <f aca="true">RAND()</f>
        <v>0.195756391268786</v>
      </c>
      <c r="B10590" s="0" t="n">
        <f aca="false">IF(A10590&lt;$N$2,$F$2,IF(A10590&lt;$N$3,$F$3,IF(A10590&lt;$N$4,$F$4,$F$5)))</f>
        <v>1</v>
      </c>
      <c r="C10590" s="6" t="n">
        <f aca="false">C10589*INDEX($G$2:$G$5,$B10590)+D10589*INDEX($H$2:$H$5,$B10590)+INDEX($K$2:$K$5,$B10590)</f>
        <v>0.482991729449491</v>
      </c>
      <c r="D10590" s="6" t="n">
        <f aca="false">C10589*INDEX($I$2:$I$5,$B10590)+D10589*INDEX($J$2:$J$5,$B10590)+INDEX($L$2:$L$5,$B10590)</f>
        <v>0.66899106697045</v>
      </c>
    </row>
    <row r="10591" customFormat="false" ht="12.75" hidden="false" customHeight="false" outlineLevel="0" collapsed="false">
      <c r="A10591" s="5" t="n">
        <f aca="true">RAND()</f>
        <v>0.0602320807170002</v>
      </c>
      <c r="B10591" s="0" t="n">
        <f aca="false">IF(A10591&lt;$N$2,$F$2,IF(A10591&lt;$N$3,$F$3,IF(A10591&lt;$N$4,$F$4,$F$5)))</f>
        <v>1</v>
      </c>
      <c r="C10591" s="6" t="n">
        <f aca="false">C10590*INDEX($G$2:$G$5,$B10591)+D10590*INDEX($H$2:$H$5,$B10591)+INDEX($K$2:$K$5,$B10591)</f>
        <v>0.509812647780525</v>
      </c>
      <c r="D10591" s="6" t="n">
        <f aca="false">C10590*INDEX($I$2:$I$5,$B10591)+D10590*INDEX($J$2:$J$5,$B10591)+INDEX($L$2:$L$5,$B10591)</f>
        <v>0.733102721868281</v>
      </c>
    </row>
    <row r="10592" customFormat="false" ht="12.75" hidden="false" customHeight="false" outlineLevel="0" collapsed="false">
      <c r="A10592" s="5" t="n">
        <f aca="true">RAND()</f>
        <v>0.849052249729608</v>
      </c>
      <c r="B10592" s="0" t="n">
        <f aca="false">IF(A10592&lt;$N$2,$F$2,IF(A10592&lt;$N$3,$F$3,IF(A10592&lt;$N$4,$F$4,$F$5)))</f>
        <v>2</v>
      </c>
      <c r="C10592" s="6" t="n">
        <f aca="false">C10591*INDEX($G$2:$G$5,$B10592)+D10591*INDEX($H$2:$H$5,$B10592)+INDEX($K$2:$K$5,$B10592)</f>
        <v>0.334751876470532</v>
      </c>
      <c r="D10592" s="6" t="n">
        <f aca="false">C10591*INDEX($I$2:$I$5,$B10592)+D10591*INDEX($J$2:$J$5,$B10592)+INDEX($L$2:$L$5,$B10592)</f>
        <v>0.30863889460645</v>
      </c>
    </row>
    <row r="10593" customFormat="false" ht="12.75" hidden="false" customHeight="false" outlineLevel="0" collapsed="false">
      <c r="A10593" s="5" t="n">
        <f aca="true">RAND()</f>
        <v>0.294299250027285</v>
      </c>
      <c r="B10593" s="0" t="n">
        <f aca="false">IF(A10593&lt;$N$2,$F$2,IF(A10593&lt;$N$3,$F$3,IF(A10593&lt;$N$4,$F$4,$F$5)))</f>
        <v>1</v>
      </c>
      <c r="C10593" s="6" t="n">
        <f aca="false">C10592*INDEX($G$2:$G$5,$B10593)+D10592*INDEX($H$2:$H$5,$B10593)+INDEX($K$2:$K$5,$B10593)</f>
        <v>0.37062398222392</v>
      </c>
      <c r="D10593" s="6" t="n">
        <f aca="false">C10592*INDEX($I$2:$I$5,$B10593)+D10592*INDEX($J$2:$J$5,$B10593)+INDEX($L$2:$L$5,$B10593)</f>
        <v>0.432648602091466</v>
      </c>
    </row>
    <row r="10594" customFormat="false" ht="12.75" hidden="false" customHeight="false" outlineLevel="0" collapsed="false">
      <c r="A10594" s="5" t="n">
        <f aca="true">RAND()</f>
        <v>0.115438283655636</v>
      </c>
      <c r="B10594" s="0" t="n">
        <f aca="false">IF(A10594&lt;$N$2,$F$2,IF(A10594&lt;$N$3,$F$3,IF(A10594&lt;$N$4,$F$4,$F$5)))</f>
        <v>1</v>
      </c>
      <c r="C10594" s="6" t="n">
        <f aca="false">C10593*INDEX($G$2:$G$5,$B10594)+D10593*INDEX($H$2:$H$5,$B10594)+INDEX($K$2:$K$5,$B10594)</f>
        <v>0.405667759185493</v>
      </c>
      <c r="D10594" s="6" t="n">
        <f aca="false">C10593*INDEX($I$2:$I$5,$B10594)+D10593*INDEX($J$2:$J$5,$B10594)+INDEX($L$2:$L$5,$B10594)</f>
        <v>0.53660557583337</v>
      </c>
    </row>
    <row r="10595" customFormat="false" ht="12.75" hidden="false" customHeight="false" outlineLevel="0" collapsed="false">
      <c r="A10595" s="5" t="n">
        <f aca="true">RAND()</f>
        <v>0.961555432747016</v>
      </c>
      <c r="B10595" s="0" t="n">
        <f aca="false">IF(A10595&lt;$N$2,$F$2,IF(A10595&lt;$N$3,$F$3,IF(A10595&lt;$N$4,$F$4,$F$5)))</f>
        <v>3</v>
      </c>
      <c r="C10595" s="6" t="n">
        <f aca="false">C10594*INDEX($G$2:$G$5,$B10595)+D10594*INDEX($H$2:$H$5,$B10595)+INDEX($K$2:$K$5,$B10595)</f>
        <v>0.66600921408302</v>
      </c>
      <c r="D10595" s="6" t="n">
        <f aca="false">C10594*INDEX($I$2:$I$5,$B10595)+D10594*INDEX($J$2:$J$5,$B10595)+INDEX($L$2:$L$5,$B10595)</f>
        <v>0.148649138860737</v>
      </c>
    </row>
    <row r="10596" customFormat="false" ht="12.75" hidden="false" customHeight="false" outlineLevel="0" collapsed="false">
      <c r="A10596" s="5" t="n">
        <f aca="true">RAND()</f>
        <v>0.7493671697343</v>
      </c>
      <c r="B10596" s="0" t="n">
        <f aca="false">IF(A10596&lt;$N$2,$F$2,IF(A10596&lt;$N$3,$F$3,IF(A10596&lt;$N$4,$F$4,$F$5)))</f>
        <v>2</v>
      </c>
      <c r="C10596" s="6" t="n">
        <f aca="false">C10595*INDEX($G$2:$G$5,$B10596)+D10595*INDEX($H$2:$H$5,$B10596)+INDEX($K$2:$K$5,$B10596)</f>
        <v>0.497609109791828</v>
      </c>
      <c r="D10596" s="6" t="n">
        <f aca="false">C10595*INDEX($I$2:$I$5,$B10596)+D10595*INDEX($J$2:$J$5,$B10596)+INDEX($L$2:$L$5,$B10596)</f>
        <v>0.228801962738328</v>
      </c>
    </row>
    <row r="10597" customFormat="false" ht="12.75" hidden="false" customHeight="false" outlineLevel="0" collapsed="false">
      <c r="A10597" s="5" t="n">
        <f aca="true">RAND()</f>
        <v>0.985711216603756</v>
      </c>
      <c r="B10597" s="0" t="n">
        <f aca="false">IF(A10597&lt;$N$2,$F$2,IF(A10597&lt;$N$3,$F$3,IF(A10597&lt;$N$4,$F$4,$F$5)))</f>
        <v>4</v>
      </c>
      <c r="C10597" s="6" t="n">
        <f aca="false">C10596*INDEX($G$2:$G$5,$B10597)+D10596*INDEX($H$2:$H$5,$B10597)+INDEX($K$2:$K$5,$B10597)</f>
        <v>0.5</v>
      </c>
      <c r="D10597" s="6" t="n">
        <f aca="false">C10596*INDEX($I$2:$I$5,$B10597)+D10596*INDEX($J$2:$J$5,$B10597)+INDEX($L$2:$L$5,$B10597)</f>
        <v>0.0366083140381324</v>
      </c>
    </row>
    <row r="10598" customFormat="false" ht="12.75" hidden="false" customHeight="false" outlineLevel="0" collapsed="false">
      <c r="A10598" s="5" t="n">
        <f aca="true">RAND()</f>
        <v>0.505272159803177</v>
      </c>
      <c r="B10598" s="0" t="n">
        <f aca="false">IF(A10598&lt;$N$2,$F$2,IF(A10598&lt;$N$3,$F$3,IF(A10598&lt;$N$4,$F$4,$F$5)))</f>
        <v>1</v>
      </c>
      <c r="C10598" s="6" t="n">
        <f aca="false">C10597*INDEX($G$2:$G$5,$B10598)+D10597*INDEX($H$2:$H$5,$B10598)+INDEX($K$2:$K$5,$B10598)</f>
        <v>0.500854507619411</v>
      </c>
      <c r="D10598" s="6" t="n">
        <f aca="false">C10597*INDEX($I$2:$I$5,$B10598)+D10597*INDEX($J$2:$J$5,$B10598)+INDEX($L$2:$L$5,$B10598)</f>
        <v>0.195580458618374</v>
      </c>
    </row>
    <row r="10599" customFormat="false" ht="12.75" hidden="false" customHeight="false" outlineLevel="0" collapsed="false">
      <c r="A10599" s="5" t="n">
        <f aca="true">RAND()</f>
        <v>0.166998839298997</v>
      </c>
      <c r="B10599" s="0" t="n">
        <f aca="false">IF(A10599&lt;$N$2,$F$2,IF(A10599&lt;$N$3,$F$3,IF(A10599&lt;$N$4,$F$4,$F$5)))</f>
        <v>1</v>
      </c>
      <c r="C10599" s="6" t="n">
        <f aca="false">C10598*INDEX($G$2:$G$5,$B10599)+D10598*INDEX($H$2:$H$5,$B10599)+INDEX($K$2:$K$5,$B10599)</f>
        <v>0.50746195393776</v>
      </c>
      <c r="D10599" s="6" t="n">
        <f aca="false">C10598*INDEX($I$2:$I$5,$B10599)+D10598*INDEX($J$2:$J$5,$B10599)+INDEX($L$2:$L$5,$B10599)</f>
        <v>0.330516192585082</v>
      </c>
    </row>
    <row r="10600" customFormat="false" ht="12.75" hidden="false" customHeight="false" outlineLevel="0" collapsed="false">
      <c r="A10600" s="5" t="n">
        <f aca="true">RAND()</f>
        <v>0.0421152353239717</v>
      </c>
      <c r="B10600" s="0" t="n">
        <f aca="false">IF(A10600&lt;$N$2,$F$2,IF(A10600&lt;$N$3,$F$3,IF(A10600&lt;$N$4,$F$4,$F$5)))</f>
        <v>1</v>
      </c>
      <c r="C10600" s="6" t="n">
        <f aca="false">C10599*INDEX($G$2:$G$5,$B10600)+D10599*INDEX($H$2:$H$5,$B10600)+INDEX($K$2:$K$5,$B10600)</f>
        <v>0.518064298018806</v>
      </c>
      <c r="D10600" s="6" t="n">
        <f aca="false">C10599*INDEX($I$2:$I$5,$B10600)+D10599*INDEX($J$2:$J$5,$B10600)+INDEX($L$2:$L$5,$B10600)</f>
        <v>0.444832155209037</v>
      </c>
    </row>
    <row r="10601" customFormat="false" ht="12.75" hidden="false" customHeight="false" outlineLevel="0" collapsed="false">
      <c r="A10601" s="5" t="n">
        <f aca="true">RAND()</f>
        <v>0.145610003636891</v>
      </c>
      <c r="B10601" s="0" t="n">
        <f aca="false">IF(A10601&lt;$N$2,$F$2,IF(A10601&lt;$N$3,$F$3,IF(A10601&lt;$N$4,$F$4,$F$5)))</f>
        <v>1</v>
      </c>
      <c r="C10601" s="6" t="n">
        <f aca="false">C10600*INDEX($G$2:$G$5,$B10601)+D10600*INDEX($H$2:$H$5,$B10601)+INDEX($K$2:$K$5,$B10601)</f>
        <v>0.531295378760701</v>
      </c>
      <c r="D10601" s="6" t="n">
        <f aca="false">C10600*INDEX($I$2:$I$5,$B10601)+D10600*INDEX($J$2:$J$5,$B10601)+INDEX($L$2:$L$5,$B10601)</f>
        <v>0.541494120745777</v>
      </c>
    </row>
    <row r="10602" customFormat="false" ht="12.75" hidden="false" customHeight="false" outlineLevel="0" collapsed="false">
      <c r="A10602" s="5" t="n">
        <f aca="true">RAND()</f>
        <v>0.21973027230144</v>
      </c>
      <c r="B10602" s="0" t="n">
        <f aca="false">IF(A10602&lt;$N$2,$F$2,IF(A10602&lt;$N$3,$F$3,IF(A10602&lt;$N$4,$F$4,$F$5)))</f>
        <v>1</v>
      </c>
      <c r="C10602" s="6" t="n">
        <f aca="false">C10601*INDEX($G$2:$G$5,$B10602)+D10601*INDEX($H$2:$H$5,$B10602)+INDEX($K$2:$K$5,$B10602)</f>
        <v>0.546105059035429</v>
      </c>
      <c r="D10602" s="6" t="n">
        <f aca="false">C10601*INDEX($I$2:$I$5,$B10602)+D10601*INDEX($J$2:$J$5,$B10602)+INDEX($L$2:$L$5,$B10602)</f>
        <v>0.623070579499019</v>
      </c>
    </row>
    <row r="10603" customFormat="false" ht="12.75" hidden="false" customHeight="false" outlineLevel="0" collapsed="false">
      <c r="A10603" s="5" t="n">
        <f aca="true">RAND()</f>
        <v>0.165243742376394</v>
      </c>
      <c r="B10603" s="0" t="n">
        <f aca="false">IF(A10603&lt;$N$2,$F$2,IF(A10603&lt;$N$3,$F$3,IF(A10603&lt;$N$4,$F$4,$F$5)))</f>
        <v>1</v>
      </c>
      <c r="C10603" s="6" t="n">
        <f aca="false">C10602*INDEX($G$2:$G$5,$B10603)+D10602*INDEX($H$2:$H$5,$B10603)+INDEX($K$2:$K$5,$B10603)</f>
        <v>0.561696806562542</v>
      </c>
      <c r="D10603" s="6" t="n">
        <f aca="false">C10602*INDEX($I$2:$I$5,$B10603)+D10602*INDEX($J$2:$J$5,$B10603)+INDEX($L$2:$L$5,$B10603)</f>
        <v>0.691781034810356</v>
      </c>
    </row>
    <row r="10604" customFormat="false" ht="12.75" hidden="false" customHeight="false" outlineLevel="0" collapsed="false">
      <c r="A10604" s="5" t="n">
        <f aca="true">RAND()</f>
        <v>0.772535388257189</v>
      </c>
      <c r="B10604" s="0" t="n">
        <f aca="false">IF(A10604&lt;$N$2,$F$2,IF(A10604&lt;$N$3,$F$3,IF(A10604&lt;$N$4,$F$4,$F$5)))</f>
        <v>2</v>
      </c>
      <c r="C10604" s="6" t="n">
        <f aca="false">C10603*INDEX($G$2:$G$5,$B10604)+D10603*INDEX($H$2:$H$5,$B10604)+INDEX($K$2:$K$5,$B10604)</f>
        <v>0.35431175702568</v>
      </c>
      <c r="D10604" s="6" t="n">
        <f aca="false">C10603*INDEX($I$2:$I$5,$B10604)+D10603*INDEX($J$2:$J$5,$B10604)+INDEX($L$2:$L$5,$B10604)</f>
        <v>0.312224342140775</v>
      </c>
    </row>
    <row r="10605" customFormat="false" ht="12.75" hidden="false" customHeight="false" outlineLevel="0" collapsed="false">
      <c r="A10605" s="5" t="n">
        <f aca="true">RAND()</f>
        <v>0.643768002554374</v>
      </c>
      <c r="B10605" s="0" t="n">
        <f aca="false">IF(A10605&lt;$N$2,$F$2,IF(A10605&lt;$N$3,$F$3,IF(A10605&lt;$N$4,$F$4,$F$5)))</f>
        <v>1</v>
      </c>
      <c r="C10605" s="6" t="n">
        <f aca="false">C10604*INDEX($G$2:$G$5,$B10605)+D10604*INDEX($H$2:$H$5,$B10605)+INDEX($K$2:$K$5,$B10605)</f>
        <v>0.387362982374011</v>
      </c>
      <c r="D10605" s="6" t="n">
        <f aca="false">C10604*INDEX($I$2:$I$5,$B10605)+D10604*INDEX($J$2:$J$5,$B10605)+INDEX($L$2:$L$5,$B10605)</f>
        <v>0.434968931467568</v>
      </c>
    </row>
    <row r="10606" customFormat="false" ht="12.75" hidden="false" customHeight="false" outlineLevel="0" collapsed="false">
      <c r="A10606" s="5" t="n">
        <f aca="true">RAND()</f>
        <v>0.456797863489627</v>
      </c>
      <c r="B10606" s="0" t="n">
        <f aca="false">IF(A10606&lt;$N$2,$F$2,IF(A10606&lt;$N$3,$F$3,IF(A10606&lt;$N$4,$F$4,$F$5)))</f>
        <v>1</v>
      </c>
      <c r="C10606" s="6" t="n">
        <f aca="false">C10605*INDEX($G$2:$G$5,$B10606)+D10605*INDEX($H$2:$H$5,$B10606)+INDEX($K$2:$K$5,$B10606)</f>
        <v>0.419965022499836</v>
      </c>
      <c r="D10606" s="6" t="n">
        <f aca="false">C10605*INDEX($I$2:$I$5,$B10606)+D10605*INDEX($J$2:$J$5,$B10606)+INDEX($L$2:$L$5,$B10606)</f>
        <v>0.537956192468126</v>
      </c>
    </row>
    <row r="10607" customFormat="false" ht="12.75" hidden="false" customHeight="false" outlineLevel="0" collapsed="false">
      <c r="A10607" s="5" t="n">
        <f aca="true">RAND()</f>
        <v>0.7791650902333</v>
      </c>
      <c r="B10607" s="0" t="n">
        <f aca="false">IF(A10607&lt;$N$2,$F$2,IF(A10607&lt;$N$3,$F$3,IF(A10607&lt;$N$4,$F$4,$F$5)))</f>
        <v>2</v>
      </c>
      <c r="C10607" s="6" t="n">
        <f aca="false">C10606*INDEX($G$2:$G$5,$B10607)+D10606*INDEX($H$2:$H$5,$B10607)+INDEX($K$2:$K$5,$B10607)</f>
        <v>0.361155009934671</v>
      </c>
      <c r="D10607" s="6" t="n">
        <f aca="false">C10606*INDEX($I$2:$I$5,$B10607)+D10606*INDEX($J$2:$J$5,$B10607)+INDEX($L$2:$L$5,$B10607)</f>
        <v>0.249889465001184</v>
      </c>
    </row>
    <row r="10608" customFormat="false" ht="12.75" hidden="false" customHeight="false" outlineLevel="0" collapsed="false">
      <c r="A10608" s="5" t="n">
        <f aca="true">RAND()</f>
        <v>0.00484933182568556</v>
      </c>
      <c r="B10608" s="0" t="n">
        <f aca="false">IF(A10608&lt;$N$2,$F$2,IF(A10608&lt;$N$3,$F$3,IF(A10608&lt;$N$4,$F$4,$F$5)))</f>
        <v>1</v>
      </c>
      <c r="C10608" s="6" t="n">
        <f aca="false">C10607*INDEX($G$2:$G$5,$B10608)+D10607*INDEX($H$2:$H$5,$B10608)+INDEX($K$2:$K$5,$B10608)</f>
        <v>0.39086651363958</v>
      </c>
      <c r="D10608" s="6" t="n">
        <f aca="false">C10607*INDEX($I$2:$I$5,$B10608)+D10607*INDEX($J$2:$J$5,$B10608)+INDEX($L$2:$L$5,$B10608)</f>
        <v>0.381793420418422</v>
      </c>
    </row>
    <row r="10609" customFormat="false" ht="12.75" hidden="false" customHeight="false" outlineLevel="0" collapsed="false">
      <c r="A10609" s="5" t="n">
        <f aca="true">RAND()</f>
        <v>0.173082519995669</v>
      </c>
      <c r="B10609" s="0" t="n">
        <f aca="false">IF(A10609&lt;$N$2,$F$2,IF(A10609&lt;$N$3,$F$3,IF(A10609&lt;$N$4,$F$4,$F$5)))</f>
        <v>1</v>
      </c>
      <c r="C10609" s="6" t="n">
        <f aca="false">C10608*INDEX($G$2:$G$5,$B10609)+D10608*INDEX($H$2:$H$5,$B10609)+INDEX($K$2:$K$5,$B10609)</f>
        <v>0.420972026635485</v>
      </c>
      <c r="D10609" s="6" t="n">
        <f aca="false">C10608*INDEX($I$2:$I$5,$B10609)+D10608*INDEX($J$2:$J$5,$B10609)+INDEX($L$2:$L$5,$B10609)</f>
        <v>0.492680552930576</v>
      </c>
    </row>
    <row r="10610" customFormat="false" ht="12.75" hidden="false" customHeight="false" outlineLevel="0" collapsed="false">
      <c r="A10610" s="5" t="n">
        <f aca="true">RAND()</f>
        <v>0.845635025437694</v>
      </c>
      <c r="B10610" s="0" t="n">
        <f aca="false">IF(A10610&lt;$N$2,$F$2,IF(A10610&lt;$N$3,$F$3,IF(A10610&lt;$N$4,$F$4,$F$5)))</f>
        <v>2</v>
      </c>
      <c r="C10610" s="6" t="n">
        <f aca="false">C10609*INDEX($G$2:$G$5,$B10610)+D10609*INDEX($H$2:$H$5,$B10610)+INDEX($K$2:$K$5,$B10610)</f>
        <v>0.37158568428488</v>
      </c>
      <c r="D10610" s="6" t="n">
        <f aca="false">C10609*INDEX($I$2:$I$5,$B10610)+D10609*INDEX($J$2:$J$5,$B10610)+INDEX($L$2:$L$5,$B10610)</f>
        <v>0.241197746946943</v>
      </c>
    </row>
    <row r="10611" customFormat="false" ht="12.75" hidden="false" customHeight="false" outlineLevel="0" collapsed="false">
      <c r="A10611" s="5" t="n">
        <f aca="true">RAND()</f>
        <v>0.943530994323545</v>
      </c>
      <c r="B10611" s="0" t="n">
        <f aca="false">IF(A10611&lt;$N$2,$F$2,IF(A10611&lt;$N$3,$F$3,IF(A10611&lt;$N$4,$F$4,$F$5)))</f>
        <v>3</v>
      </c>
      <c r="C10611" s="6" t="n">
        <f aca="false">C10610*INDEX($G$2:$G$5,$B10611)+D10610*INDEX($H$2:$H$5,$B10611)+INDEX($K$2:$K$5,$B10611)</f>
        <v>0.587521109743253</v>
      </c>
      <c r="D10611" s="6" t="n">
        <f aca="false">C10610*INDEX($I$2:$I$5,$B10611)+D10610*INDEX($J$2:$J$5,$B10611)+INDEX($L$2:$L$5,$B10611)</f>
        <v>0.0697761439404944</v>
      </c>
    </row>
    <row r="10612" customFormat="false" ht="12.75" hidden="false" customHeight="false" outlineLevel="0" collapsed="false">
      <c r="A10612" s="5" t="n">
        <f aca="true">RAND()</f>
        <v>0.438329088033164</v>
      </c>
      <c r="B10612" s="0" t="n">
        <f aca="false">IF(A10612&lt;$N$2,$F$2,IF(A10612&lt;$N$3,$F$3,IF(A10612&lt;$N$4,$F$4,$F$5)))</f>
        <v>1</v>
      </c>
      <c r="C10612" s="6" t="n">
        <f aca="false">C10611*INDEX($G$2:$G$5,$B10612)+D10611*INDEX($H$2:$H$5,$B10612)+INDEX($K$2:$K$5,$B10612)</f>
        <v>0.57638713949782</v>
      </c>
      <c r="D10612" s="6" t="n">
        <f aca="false">C10611*INDEX($I$2:$I$5,$B10612)+D10611*INDEX($J$2:$J$5,$B10612)+INDEX($L$2:$L$5,$B10612)</f>
        <v>0.220501665144979</v>
      </c>
    </row>
    <row r="10613" customFormat="false" ht="12.75" hidden="false" customHeight="false" outlineLevel="0" collapsed="false">
      <c r="A10613" s="5" t="n">
        <f aca="true">RAND()</f>
        <v>0.74272148222292</v>
      </c>
      <c r="B10613" s="0" t="n">
        <f aca="false">IF(A10613&lt;$N$2,$F$2,IF(A10613&lt;$N$3,$F$3,IF(A10613&lt;$N$4,$F$4,$F$5)))</f>
        <v>2</v>
      </c>
      <c r="C10613" s="6" t="n">
        <f aca="false">C10612*INDEX($G$2:$G$5,$B10613)+D10612*INDEX($H$2:$H$5,$B10613)+INDEX($K$2:$K$5,$B10613)</f>
        <v>0.463714890158305</v>
      </c>
      <c r="D10613" s="6" t="n">
        <f aca="false">C10612*INDEX($I$2:$I$5,$B10613)+D10612*INDEX($J$2:$J$5,$B10613)+INDEX($L$2:$L$5,$B10613)</f>
        <v>0.222702321560068</v>
      </c>
    </row>
    <row r="10614" customFormat="false" ht="12.75" hidden="false" customHeight="false" outlineLevel="0" collapsed="false">
      <c r="A10614" s="5" t="n">
        <f aca="true">RAND()</f>
        <v>0.139532953124588</v>
      </c>
      <c r="B10614" s="0" t="n">
        <f aca="false">IF(A10614&lt;$N$2,$F$2,IF(A10614&lt;$N$3,$F$3,IF(A10614&lt;$N$4,$F$4,$F$5)))</f>
        <v>1</v>
      </c>
      <c r="C10614" s="6" t="n">
        <f aca="false">C10613*INDEX($G$2:$G$5,$B10614)+D10613*INDEX($H$2:$H$5,$B10614)+INDEX($K$2:$K$5,$B10614)</f>
        <v>0.476933927642124</v>
      </c>
      <c r="D10614" s="6" t="n">
        <f aca="false">C10613*INDEX($I$2:$I$5,$B10614)+D10613*INDEX($J$2:$J$5,$B10614)+INDEX($L$2:$L$5,$B10614)</f>
        <v>0.354916820068641</v>
      </c>
    </row>
    <row r="10615" customFormat="false" ht="12.75" hidden="false" customHeight="false" outlineLevel="0" collapsed="false">
      <c r="A10615" s="5" t="n">
        <f aca="true">RAND()</f>
        <v>0.0801154294667958</v>
      </c>
      <c r="B10615" s="0" t="n">
        <f aca="false">IF(A10615&lt;$N$2,$F$2,IF(A10615&lt;$N$3,$F$3,IF(A10615&lt;$N$4,$F$4,$F$5)))</f>
        <v>1</v>
      </c>
      <c r="C10615" s="6" t="n">
        <f aca="false">C10614*INDEX($G$2:$G$5,$B10615)+D10614*INDEX($H$2:$H$5,$B10615)+INDEX($K$2:$K$5,$B10615)</f>
        <v>0.493048826910703</v>
      </c>
      <c r="D10615" s="6" t="n">
        <f aca="false">C10614*INDEX($I$2:$I$5,$B10615)+D10614*INDEX($J$2:$J$5,$B10615)+INDEX($L$2:$L$5,$B10615)</f>
        <v>0.466677824915517</v>
      </c>
    </row>
    <row r="10616" customFormat="false" ht="12.75" hidden="false" customHeight="false" outlineLevel="0" collapsed="false">
      <c r="A10616" s="5" t="n">
        <f aca="true">RAND()</f>
        <v>0.149841978093051</v>
      </c>
      <c r="B10616" s="0" t="n">
        <f aca="false">IF(A10616&lt;$N$2,$F$2,IF(A10616&lt;$N$3,$F$3,IF(A10616&lt;$N$4,$F$4,$F$5)))</f>
        <v>1</v>
      </c>
      <c r="C10616" s="6" t="n">
        <f aca="false">C10615*INDEX($G$2:$G$5,$B10616)+D10615*INDEX($H$2:$H$5,$B10616)+INDEX($K$2:$K$5,$B10616)</f>
        <v>0.510865533569061</v>
      </c>
      <c r="D10616" s="6" t="n">
        <f aca="false">C10615*INDEX($I$2:$I$5,$B10616)+D10615*INDEX($J$2:$J$5,$B10616)+INDEX($L$2:$L$5,$B10616)</f>
        <v>0.560966666757578</v>
      </c>
    </row>
    <row r="10617" customFormat="false" ht="12.75" hidden="false" customHeight="false" outlineLevel="0" collapsed="false">
      <c r="A10617" s="5" t="n">
        <f aca="true">RAND()</f>
        <v>0.00277733063263291</v>
      </c>
      <c r="B10617" s="0" t="n">
        <f aca="false">IF(A10617&lt;$N$2,$F$2,IF(A10617&lt;$N$3,$F$3,IF(A10617&lt;$N$4,$F$4,$F$5)))</f>
        <v>1</v>
      </c>
      <c r="C10617" s="6" t="n">
        <f aca="false">C10616*INDEX($G$2:$G$5,$B10617)+D10616*INDEX($H$2:$H$5,$B10617)+INDEX($K$2:$K$5,$B10617)</f>
        <v>0.529480604670163</v>
      </c>
      <c r="D10617" s="6" t="n">
        <f aca="false">C10616*INDEX($I$2:$I$5,$B10617)+D10616*INDEX($J$2:$J$5,$B10617)+INDEX($L$2:$L$5,$B10617)</f>
        <v>0.640358675335129</v>
      </c>
    </row>
    <row r="10618" customFormat="false" ht="12.75" hidden="false" customHeight="false" outlineLevel="0" collapsed="false">
      <c r="A10618" s="5" t="n">
        <f aca="true">RAND()</f>
        <v>0.653094785146664</v>
      </c>
      <c r="B10618" s="0" t="n">
        <f aca="false">IF(A10618&lt;$N$2,$F$2,IF(A10618&lt;$N$3,$F$3,IF(A10618&lt;$N$4,$F$4,$F$5)))</f>
        <v>1</v>
      </c>
      <c r="C10618" s="6" t="n">
        <f aca="false">C10617*INDEX($G$2:$G$5,$B10618)+D10617*INDEX($H$2:$H$5,$B10618)+INDEX($K$2:$K$5,$B10618)</f>
        <v>0.548222304352368</v>
      </c>
      <c r="D10618" s="6" t="n">
        <f aca="false">C10617*INDEX($I$2:$I$5,$B10618)+D10617*INDEX($J$2:$J$5,$B10618)+INDEX($L$2:$L$5,$B10618)</f>
        <v>0.707073732986728</v>
      </c>
    </row>
    <row r="10619" customFormat="false" ht="12.75" hidden="false" customHeight="false" outlineLevel="0" collapsed="false">
      <c r="A10619" s="5" t="n">
        <f aca="true">RAND()</f>
        <v>0.952218190033798</v>
      </c>
      <c r="B10619" s="0" t="n">
        <f aca="false">IF(A10619&lt;$N$2,$F$2,IF(A10619&lt;$N$3,$F$3,IF(A10619&lt;$N$4,$F$4,$F$5)))</f>
        <v>3</v>
      </c>
      <c r="C10619" s="6" t="n">
        <f aca="false">C10618*INDEX($G$2:$G$5,$B10619)+D10618*INDEX($H$2:$H$5,$B10619)+INDEX($K$2:$K$5,$B10619)</f>
        <v>0.692868520782389</v>
      </c>
      <c r="D10619" s="6" t="n">
        <f aca="false">C10618*INDEX($I$2:$I$5,$B10619)+D10618*INDEX($J$2:$J$5,$B10619)+INDEX($L$2:$L$5,$B10619)</f>
        <v>0.22611427384947</v>
      </c>
    </row>
    <row r="10620" customFormat="false" ht="12.75" hidden="false" customHeight="false" outlineLevel="0" collapsed="false">
      <c r="A10620" s="5" t="n">
        <f aca="true">RAND()</f>
        <v>0.407570390936073</v>
      </c>
      <c r="B10620" s="0" t="n">
        <f aca="false">IF(A10620&lt;$N$2,$F$2,IF(A10620&lt;$N$3,$F$3,IF(A10620&lt;$N$4,$F$4,$F$5)))</f>
        <v>1</v>
      </c>
      <c r="C10620" s="6" t="n">
        <f aca="false">C10619*INDEX($G$2:$G$5,$B10620)+D10619*INDEX($H$2:$H$5,$B10620)+INDEX($K$2:$K$5,$B10620)</f>
        <v>0.671611602276678</v>
      </c>
      <c r="D10620" s="6" t="n">
        <f aca="false">C10619*INDEX($I$2:$I$5,$B10620)+D10619*INDEX($J$2:$J$5,$B10620)+INDEX($L$2:$L$5,$B10620)</f>
        <v>0.349334883229252</v>
      </c>
    </row>
    <row r="10621" customFormat="false" ht="12.75" hidden="false" customHeight="false" outlineLevel="0" collapsed="false">
      <c r="A10621" s="5" t="n">
        <f aca="true">RAND()</f>
        <v>0.512763856208173</v>
      </c>
      <c r="B10621" s="0" t="n">
        <f aca="false">IF(A10621&lt;$N$2,$F$2,IF(A10621&lt;$N$3,$F$3,IF(A10621&lt;$N$4,$F$4,$F$5)))</f>
        <v>1</v>
      </c>
      <c r="C10621" s="6" t="n">
        <f aca="false">C10620*INDEX($G$2:$G$5,$B10621)+D10620*INDEX($H$2:$H$5,$B10621)+INDEX($K$2:$K$5,$B10621)</f>
        <v>0.658123641012382</v>
      </c>
      <c r="D10621" s="6" t="n">
        <f aca="false">C10620*INDEX($I$2:$I$5,$B10621)+D10620*INDEX($J$2:$J$5,$B10621)+INDEX($L$2:$L$5,$B10621)</f>
        <v>0.454735686577398</v>
      </c>
    </row>
    <row r="10622" customFormat="false" ht="12.75" hidden="false" customHeight="false" outlineLevel="0" collapsed="false">
      <c r="A10622" s="5" t="n">
        <f aca="true">RAND()</f>
        <v>0.748430573366499</v>
      </c>
      <c r="B10622" s="0" t="n">
        <f aca="false">IF(A10622&lt;$N$2,$F$2,IF(A10622&lt;$N$3,$F$3,IF(A10622&lt;$N$4,$F$4,$F$5)))</f>
        <v>2</v>
      </c>
      <c r="C10622" s="6" t="n">
        <f aca="false">C10621*INDEX($G$2:$G$5,$B10622)+D10621*INDEX($H$2:$H$5,$B10622)+INDEX($K$2:$K$5,$B10622)</f>
        <v>0.426880092112947</v>
      </c>
      <c r="D10622" s="6" t="n">
        <f aca="false">C10621*INDEX($I$2:$I$5,$B10622)+D10621*INDEX($J$2:$J$5,$B10622)+INDEX($L$2:$L$5,$B10622)</f>
        <v>0.287318873124546</v>
      </c>
    </row>
    <row r="10623" customFormat="false" ht="12.75" hidden="false" customHeight="false" outlineLevel="0" collapsed="false">
      <c r="A10623" s="5" t="n">
        <f aca="true">RAND()</f>
        <v>0.0524928109197324</v>
      </c>
      <c r="B10623" s="0" t="n">
        <f aca="false">IF(A10623&lt;$N$2,$F$2,IF(A10623&lt;$N$3,$F$3,IF(A10623&lt;$N$4,$F$4,$F$5)))</f>
        <v>1</v>
      </c>
      <c r="C10623" s="6" t="n">
        <f aca="false">C10622*INDEX($G$2:$G$5,$B10623)+D10622*INDEX($H$2:$H$5,$B10623)+INDEX($K$2:$K$5,$B10623)</f>
        <v>0.448051996509501</v>
      </c>
      <c r="D10623" s="6" t="n">
        <f aca="false">C10622*INDEX($I$2:$I$5,$B10623)+D10622*INDEX($J$2:$J$5,$B10623)+INDEX($L$2:$L$5,$B10623)</f>
        <v>0.41113915987456</v>
      </c>
    </row>
    <row r="10624" customFormat="false" ht="12.75" hidden="false" customHeight="false" outlineLevel="0" collapsed="false">
      <c r="A10624" s="5" t="n">
        <f aca="true">RAND()</f>
        <v>0.514496807386527</v>
      </c>
      <c r="B10624" s="0" t="n">
        <f aca="false">IF(A10624&lt;$N$2,$F$2,IF(A10624&lt;$N$3,$F$3,IF(A10624&lt;$N$4,$F$4,$F$5)))</f>
        <v>1</v>
      </c>
      <c r="C10624" s="6" t="n">
        <f aca="false">C10623*INDEX($G$2:$G$5,$B10624)+D10623*INDEX($H$2:$H$5,$B10624)+INDEX($K$2:$K$5,$B10624)</f>
        <v>0.470608293951925</v>
      </c>
      <c r="D10624" s="6" t="n">
        <f aca="false">C10623*INDEX($I$2:$I$5,$B10624)+D10623*INDEX($J$2:$J$5,$B10624)+INDEX($L$2:$L$5,$B10624)</f>
        <v>0.51547922286265</v>
      </c>
    </row>
    <row r="10625" customFormat="false" ht="12.75" hidden="false" customHeight="false" outlineLevel="0" collapsed="false">
      <c r="A10625" s="5" t="n">
        <f aca="true">RAND()</f>
        <v>0.398767630698966</v>
      </c>
      <c r="B10625" s="0" t="n">
        <f aca="false">IF(A10625&lt;$N$2,$F$2,IF(A10625&lt;$N$3,$F$3,IF(A10625&lt;$N$4,$F$4,$F$5)))</f>
        <v>1</v>
      </c>
      <c r="C10625" s="6" t="n">
        <f aca="false">C10624*INDEX($G$2:$G$5,$B10625)+D10624*INDEX($H$2:$H$5,$B10625)+INDEX($K$2:$K$5,$B10625)</f>
        <v>0.493619172811102</v>
      </c>
      <c r="D10625" s="6" t="n">
        <f aca="false">C10624*INDEX($I$2:$I$5,$B10625)+D10624*INDEX($J$2:$J$5,$B10625)+INDEX($L$2:$L$5,$B10625)</f>
        <v>0.603229353334169</v>
      </c>
    </row>
    <row r="10626" customFormat="false" ht="12.75" hidden="false" customHeight="false" outlineLevel="0" collapsed="false">
      <c r="A10626" s="5" t="n">
        <f aca="true">RAND()</f>
        <v>0.422952085806749</v>
      </c>
      <c r="B10626" s="0" t="n">
        <f aca="false">IF(A10626&lt;$N$2,$F$2,IF(A10626&lt;$N$3,$F$3,IF(A10626&lt;$N$4,$F$4,$F$5)))</f>
        <v>1</v>
      </c>
      <c r="C10626" s="6" t="n">
        <f aca="false">C10625*INDEX($G$2:$G$5,$B10626)+D10625*INDEX($H$2:$H$5,$B10626)+INDEX($K$2:$K$5,$B10626)</f>
        <v>0.51640216378999</v>
      </c>
      <c r="D10626" s="6" t="n">
        <f aca="false">C10625*INDEX($I$2:$I$5,$B10626)+D10625*INDEX($J$2:$J$5,$B10626)+INDEX($L$2:$L$5,$B10626)</f>
        <v>0.676877811586699</v>
      </c>
    </row>
    <row r="10627" customFormat="false" ht="12.75" hidden="false" customHeight="false" outlineLevel="0" collapsed="false">
      <c r="A10627" s="5" t="n">
        <f aca="true">RAND()</f>
        <v>0.437872426427373</v>
      </c>
      <c r="B10627" s="0" t="n">
        <f aca="false">IF(A10627&lt;$N$2,$F$2,IF(A10627&lt;$N$3,$F$3,IF(A10627&lt;$N$4,$F$4,$F$5)))</f>
        <v>1</v>
      </c>
      <c r="C10627" s="6" t="n">
        <f aca="false">C10626*INDEX($G$2:$G$5,$B10627)+D10626*INDEX($H$2:$H$5,$B10627)+INDEX($K$2:$K$5,$B10627)</f>
        <v>0.538469916086409</v>
      </c>
      <c r="D10627" s="6" t="n">
        <f aca="false">C10626*INDEX($I$2:$I$5,$B10627)+D10626*INDEX($J$2:$J$5,$B10627)+INDEX($L$2:$L$5,$B10627)</f>
        <v>0.738562381976877</v>
      </c>
    </row>
    <row r="10628" customFormat="false" ht="12.75" hidden="false" customHeight="false" outlineLevel="0" collapsed="false">
      <c r="A10628" s="5" t="n">
        <f aca="true">RAND()</f>
        <v>0.982970837915701</v>
      </c>
      <c r="B10628" s="0" t="n">
        <f aca="false">IF(A10628&lt;$N$2,$F$2,IF(A10628&lt;$N$3,$F$3,IF(A10628&lt;$N$4,$F$4,$F$5)))</f>
        <v>4</v>
      </c>
      <c r="C10628" s="6" t="n">
        <f aca="false">C10627*INDEX($G$2:$G$5,$B10628)+D10627*INDEX($H$2:$H$5,$B10628)+INDEX($K$2:$K$5,$B10628)</f>
        <v>0.5</v>
      </c>
      <c r="D10628" s="6" t="n">
        <f aca="false">C10627*INDEX($I$2:$I$5,$B10628)+D10627*INDEX($J$2:$J$5,$B10628)+INDEX($L$2:$L$5,$B10628)</f>
        <v>0.1181699811163</v>
      </c>
    </row>
    <row r="10629" customFormat="false" ht="12.75" hidden="false" customHeight="false" outlineLevel="0" collapsed="false">
      <c r="A10629" s="5" t="n">
        <f aca="true">RAND()</f>
        <v>0.803415321755377</v>
      </c>
      <c r="B10629" s="0" t="n">
        <f aca="false">IF(A10629&lt;$N$2,$F$2,IF(A10629&lt;$N$3,$F$3,IF(A10629&lt;$N$4,$F$4,$F$5)))</f>
        <v>2</v>
      </c>
      <c r="C10629" s="6" t="n">
        <f aca="false">C10628*INDEX($G$2:$G$5,$B10629)+D10628*INDEX($H$2:$H$5,$B10629)+INDEX($K$2:$K$5,$B10629)</f>
        <v>0.471793584267716</v>
      </c>
      <c r="D10629" s="6" t="n">
        <f aca="false">C10628*INDEX($I$2:$I$5,$B10629)+D10628*INDEX($J$2:$J$5,$B10629)+INDEX($L$2:$L$5,$B10629)</f>
        <v>0.185279486279911</v>
      </c>
    </row>
    <row r="10630" customFormat="false" ht="12.75" hidden="false" customHeight="false" outlineLevel="0" collapsed="false">
      <c r="A10630" s="5" t="n">
        <f aca="true">RAND()</f>
        <v>0.393579446644496</v>
      </c>
      <c r="B10630" s="0" t="n">
        <f aca="false">IF(A10630&lt;$N$2,$F$2,IF(A10630&lt;$N$3,$F$3,IF(A10630&lt;$N$4,$F$4,$F$5)))</f>
        <v>1</v>
      </c>
      <c r="C10630" s="6" t="n">
        <f aca="false">C10629*INDEX($G$2:$G$5,$B10630)+D10629*INDEX($H$2:$H$5,$B10630)+INDEX($K$2:$K$5,$B10630)</f>
        <v>0.482408094035648</v>
      </c>
      <c r="D10630" s="6" t="n">
        <f aca="false">C10629*INDEX($I$2:$I$5,$B10630)+D10629*INDEX($J$2:$J$5,$B10630)+INDEX($L$2:$L$5,$B10630)</f>
        <v>0.322845921233739</v>
      </c>
    </row>
    <row r="10631" customFormat="false" ht="12.75" hidden="false" customHeight="false" outlineLevel="0" collapsed="false">
      <c r="A10631" s="5" t="n">
        <f aca="true">RAND()</f>
        <v>0.434192109061018</v>
      </c>
      <c r="B10631" s="0" t="n">
        <f aca="false">IF(A10631&lt;$N$2,$F$2,IF(A10631&lt;$N$3,$F$3,IF(A10631&lt;$N$4,$F$4,$F$5)))</f>
        <v>1</v>
      </c>
      <c r="C10631" s="6" t="n">
        <f aca="false">C10630*INDEX($G$2:$G$5,$B10631)+D10630*INDEX($H$2:$H$5,$B10631)+INDEX($K$2:$K$5,$B10631)</f>
        <v>0.496509770921913</v>
      </c>
      <c r="D10631" s="6" t="n">
        <f aca="false">C10630*INDEX($I$2:$I$5,$B10631)+D10630*INDEX($J$2:$J$5,$B10631)+INDEX($L$2:$L$5,$B10631)</f>
        <v>0.439247087648126</v>
      </c>
    </row>
    <row r="10632" customFormat="false" ht="12.75" hidden="false" customHeight="false" outlineLevel="0" collapsed="false">
      <c r="A10632" s="5" t="n">
        <f aca="true">RAND()</f>
        <v>0.824248122303017</v>
      </c>
      <c r="B10632" s="0" t="n">
        <f aca="false">IF(A10632&lt;$N$2,$F$2,IF(A10632&lt;$N$3,$F$3,IF(A10632&lt;$N$4,$F$4,$F$5)))</f>
        <v>2</v>
      </c>
      <c r="C10632" s="6" t="n">
        <f aca="false">C10631*INDEX($G$2:$G$5,$B10632)+D10631*INDEX($H$2:$H$5,$B10632)+INDEX($K$2:$K$5,$B10632)</f>
        <v>0.398542583063141</v>
      </c>
      <c r="D10632" s="6" t="n">
        <f aca="false">C10631*INDEX($I$2:$I$5,$B10632)+D10631*INDEX($J$2:$J$5,$B10632)+INDEX($L$2:$L$5,$B10632)</f>
        <v>0.247742884495033</v>
      </c>
    </row>
    <row r="10633" customFormat="false" ht="12.75" hidden="false" customHeight="false" outlineLevel="0" collapsed="false">
      <c r="A10633" s="5" t="n">
        <f aca="true">RAND()</f>
        <v>0.416723049418468</v>
      </c>
      <c r="B10633" s="0" t="n">
        <f aca="false">IF(A10633&lt;$N$2,$F$2,IF(A10633&lt;$N$3,$F$3,IF(A10633&lt;$N$4,$F$4,$F$5)))</f>
        <v>1</v>
      </c>
      <c r="C10633" s="6" t="n">
        <f aca="false">C10632*INDEX($G$2:$G$5,$B10633)+D10632*INDEX($H$2:$H$5,$B10633)+INDEX($K$2:$K$5,$B10633)</f>
        <v>0.422529139746923</v>
      </c>
      <c r="D10633" s="6" t="n">
        <f aca="false">C10632*INDEX($I$2:$I$5,$B10633)+D10632*INDEX($J$2:$J$5,$B10633)+INDEX($L$2:$L$5,$B10633)</f>
        <v>0.378587633362947</v>
      </c>
    </row>
    <row r="10634" customFormat="false" ht="12.75" hidden="false" customHeight="false" outlineLevel="0" collapsed="false">
      <c r="A10634" s="5" t="n">
        <f aca="true">RAND()</f>
        <v>0.822791108073974</v>
      </c>
      <c r="B10634" s="0" t="n">
        <f aca="false">IF(A10634&lt;$N$2,$F$2,IF(A10634&lt;$N$3,$F$3,IF(A10634&lt;$N$4,$F$4,$F$5)))</f>
        <v>2</v>
      </c>
      <c r="C10634" s="6" t="n">
        <f aca="false">C10633*INDEX($G$2:$G$5,$B10634)+D10633*INDEX($H$2:$H$5,$B10634)+INDEX($K$2:$K$5,$B10634)</f>
        <v>0.397677435390118</v>
      </c>
      <c r="D10634" s="6" t="n">
        <f aca="false">C10633*INDEX($I$2:$I$5,$B10634)+D10633*INDEX($J$2:$J$5,$B10634)+INDEX($L$2:$L$5,$B10634)</f>
        <v>0.219073349355305</v>
      </c>
    </row>
    <row r="10635" customFormat="false" ht="12.75" hidden="false" customHeight="false" outlineLevel="0" collapsed="false">
      <c r="A10635" s="5" t="n">
        <f aca="true">RAND()</f>
        <v>0.566836287686386</v>
      </c>
      <c r="B10635" s="0" t="n">
        <f aca="false">IF(A10635&lt;$N$2,$F$2,IF(A10635&lt;$N$3,$F$3,IF(A10635&lt;$N$4,$F$4,$F$5)))</f>
        <v>1</v>
      </c>
      <c r="C10635" s="6" t="n">
        <f aca="false">C10634*INDEX($G$2:$G$5,$B10635)+D10634*INDEX($H$2:$H$5,$B10635)+INDEX($K$2:$K$5,$B10635)</f>
        <v>0.420733856572356</v>
      </c>
      <c r="D10635" s="6" t="n">
        <f aca="false">C10634*INDEX($I$2:$I$5,$B10635)+D10634*INDEX($J$2:$J$5,$B10635)+INDEX($L$2:$L$5,$B10635)</f>
        <v>0.35427920849322</v>
      </c>
    </row>
    <row r="10636" customFormat="false" ht="12.75" hidden="false" customHeight="false" outlineLevel="0" collapsed="false">
      <c r="A10636" s="5" t="n">
        <f aca="true">RAND()</f>
        <v>0.969282907897278</v>
      </c>
      <c r="B10636" s="0" t="n">
        <f aca="false">IF(A10636&lt;$N$2,$F$2,IF(A10636&lt;$N$3,$F$3,IF(A10636&lt;$N$4,$F$4,$F$5)))</f>
        <v>3</v>
      </c>
      <c r="C10636" s="6" t="n">
        <f aca="false">C10635*INDEX($G$2:$G$5,$B10636)+D10635*INDEX($H$2:$H$5,$B10636)+INDEX($K$2:$K$5,$B10636)</f>
        <v>0.612150937517728</v>
      </c>
      <c r="D10636" s="6" t="n">
        <f aca="false">C10635*INDEX($I$2:$I$5,$B10636)+D10635*INDEX($J$2:$J$5,$B10636)+INDEX($L$2:$L$5,$B10636)</f>
        <v>0.109354975121706</v>
      </c>
    </row>
    <row r="10637" customFormat="false" ht="12.75" hidden="false" customHeight="false" outlineLevel="0" collapsed="false">
      <c r="A10637" s="5" t="n">
        <f aca="true">RAND()</f>
        <v>0.620842130133541</v>
      </c>
      <c r="B10637" s="0" t="n">
        <f aca="false">IF(A10637&lt;$N$2,$F$2,IF(A10637&lt;$N$3,$F$3,IF(A10637&lt;$N$4,$F$4,$F$5)))</f>
        <v>1</v>
      </c>
      <c r="C10637" s="6" t="n">
        <f aca="false">C10636*INDEX($G$2:$G$5,$B10637)+D10636*INDEX($H$2:$H$5,$B10637)+INDEX($K$2:$K$5,$B10637)</f>
        <v>0.598762280032054</v>
      </c>
      <c r="D10637" s="6" t="n">
        <f aca="false">C10636*INDEX($I$2:$I$5,$B10637)+D10636*INDEX($J$2:$J$5,$B10637)+INDEX($L$2:$L$5,$B10637)</f>
        <v>0.253192789190172</v>
      </c>
    </row>
    <row r="10638" customFormat="false" ht="12.75" hidden="false" customHeight="false" outlineLevel="0" collapsed="false">
      <c r="A10638" s="5" t="n">
        <f aca="true">RAND()</f>
        <v>0.722393173388075</v>
      </c>
      <c r="B10638" s="0" t="n">
        <f aca="false">IF(A10638&lt;$N$2,$F$2,IF(A10638&lt;$N$3,$F$3,IF(A10638&lt;$N$4,$F$4,$F$5)))</f>
        <v>1</v>
      </c>
      <c r="C10638" s="6" t="n">
        <f aca="false">C10637*INDEX($G$2:$G$5,$B10638)+D10637*INDEX($H$2:$H$5,$B10638)+INDEX($K$2:$K$5,$B10638)</f>
        <v>0.59271730894725</v>
      </c>
      <c r="D10638" s="6" t="n">
        <f aca="false">C10637*INDEX($I$2:$I$5,$B10638)+D10637*INDEX($J$2:$J$5,$B10638)+INDEX($L$2:$L$5,$B10638)</f>
        <v>0.37580647366127</v>
      </c>
    </row>
    <row r="10639" customFormat="false" ht="12.75" hidden="false" customHeight="false" outlineLevel="0" collapsed="false">
      <c r="A10639" s="5" t="n">
        <f aca="true">RAND()</f>
        <v>0.545039282341143</v>
      </c>
      <c r="B10639" s="0" t="n">
        <f aca="false">IF(A10639&lt;$N$2,$F$2,IF(A10639&lt;$N$3,$F$3,IF(A10639&lt;$N$4,$F$4,$F$5)))</f>
        <v>1</v>
      </c>
      <c r="C10639" s="6" t="n">
        <f aca="false">C10638*INDEX($G$2:$G$5,$B10639)+D10638*INDEX($H$2:$H$5,$B10639)+INDEX($K$2:$K$5,$B10639)</f>
        <v>0.592121834821682</v>
      </c>
      <c r="D10639" s="6" t="n">
        <f aca="false">C10638*INDEX($I$2:$I$5,$B10639)+D10638*INDEX($J$2:$J$5,$B10639)+INDEX($L$2:$L$5,$B10639)</f>
        <v>0.48012915570737</v>
      </c>
    </row>
    <row r="10640" customFormat="false" ht="12.75" hidden="false" customHeight="false" outlineLevel="0" collapsed="false">
      <c r="A10640" s="5" t="n">
        <f aca="true">RAND()</f>
        <v>0.386693278805627</v>
      </c>
      <c r="B10640" s="0" t="n">
        <f aca="false">IF(A10640&lt;$N$2,$F$2,IF(A10640&lt;$N$3,$F$3,IF(A10640&lt;$N$4,$F$4,$F$5)))</f>
        <v>1</v>
      </c>
      <c r="C10640" s="6" t="n">
        <f aca="false">C10639*INDEX($G$2:$G$5,$B10640)+D10639*INDEX($H$2:$H$5,$B10640)+INDEX($K$2:$K$5,$B10640)</f>
        <v>0.595476216524781</v>
      </c>
      <c r="D10640" s="6" t="n">
        <f aca="false">C10639*INDEX($I$2:$I$5,$B10640)+D10639*INDEX($J$2:$J$5,$B10640)+INDEX($L$2:$L$5,$B10640)</f>
        <v>0.568721145307155</v>
      </c>
    </row>
    <row r="10641" customFormat="false" ht="12.75" hidden="false" customHeight="false" outlineLevel="0" collapsed="false">
      <c r="A10641" s="5" t="n">
        <f aca="true">RAND()</f>
        <v>0.693181902412029</v>
      </c>
      <c r="B10641" s="0" t="n">
        <f aca="false">IF(A10641&lt;$N$2,$F$2,IF(A10641&lt;$N$3,$F$3,IF(A10641&lt;$N$4,$F$4,$F$5)))</f>
        <v>1</v>
      </c>
      <c r="C10641" s="6" t="n">
        <f aca="false">C10640*INDEX($G$2:$G$5,$B10641)+D10640*INDEX($H$2:$H$5,$B10641)+INDEX($K$2:$K$5,$B10641)</f>
        <v>0.601601990205904</v>
      </c>
      <c r="D10641" s="6" t="n">
        <f aca="false">C10640*INDEX($I$2:$I$5,$B10641)+D10640*INDEX($J$2:$J$5,$B10641)+INDEX($L$2:$L$5,$B10641)</f>
        <v>0.643811632354358</v>
      </c>
    </row>
    <row r="10642" customFormat="false" ht="12.75" hidden="false" customHeight="false" outlineLevel="0" collapsed="false">
      <c r="A10642" s="5" t="n">
        <f aca="true">RAND()</f>
        <v>0.876255597174599</v>
      </c>
      <c r="B10642" s="0" t="n">
        <f aca="false">IF(A10642&lt;$N$2,$F$2,IF(A10642&lt;$N$3,$F$3,IF(A10642&lt;$N$4,$F$4,$F$5)))</f>
        <v>3</v>
      </c>
      <c r="C10642" s="6" t="n">
        <f aca="false">C10641*INDEX($G$2:$G$5,$B10642)+D10641*INDEX($H$2:$H$5,$B10642)+INDEX($K$2:$K$5,$B10642)</f>
        <v>0.666958393425398</v>
      </c>
      <c r="D10642" s="6" t="n">
        <f aca="false">C10641*INDEX($I$2:$I$5,$B10642)+D10641*INDEX($J$2:$J$5,$B10642)+INDEX($L$2:$L$5,$B10642)</f>
        <v>0.224999874321518</v>
      </c>
    </row>
    <row r="10643" customFormat="false" ht="12.75" hidden="false" customHeight="false" outlineLevel="0" collapsed="false">
      <c r="A10643" s="5" t="n">
        <f aca="true">RAND()</f>
        <v>0.178858419323597</v>
      </c>
      <c r="B10643" s="0" t="n">
        <f aca="false">IF(A10643&lt;$N$2,$F$2,IF(A10643&lt;$N$3,$F$3,IF(A10643&lt;$N$4,$F$4,$F$5)))</f>
        <v>1</v>
      </c>
      <c r="C10643" s="6" t="n">
        <f aca="false">C10642*INDEX($G$2:$G$5,$B10643)+D10642*INDEX($H$2:$H$5,$B10643)+INDEX($K$2:$K$5,$B10643)</f>
        <v>0.649572671368059</v>
      </c>
      <c r="D10643" s="6" t="n">
        <f aca="false">C10642*INDEX($I$2:$I$5,$B10643)+D10642*INDEX($J$2:$J$5,$B10643)+INDEX($L$2:$L$5,$B10643)</f>
        <v>0.349347432742229</v>
      </c>
    </row>
    <row r="10644" customFormat="false" ht="12.75" hidden="false" customHeight="false" outlineLevel="0" collapsed="false">
      <c r="A10644" s="5" t="n">
        <f aca="true">RAND()</f>
        <v>0.730236643138699</v>
      </c>
      <c r="B10644" s="0" t="n">
        <f aca="false">IF(A10644&lt;$N$2,$F$2,IF(A10644&lt;$N$3,$F$3,IF(A10644&lt;$N$4,$F$4,$F$5)))</f>
        <v>2</v>
      </c>
      <c r="C10644" s="6" t="n">
        <f aca="false">C10643*INDEX($G$2:$G$5,$B10644)+D10643*INDEX($H$2:$H$5,$B10644)+INDEX($K$2:$K$5,$B10644)</f>
        <v>0.449013296459764</v>
      </c>
      <c r="D10644" s="6" t="n">
        <f aca="false">C10643*INDEX($I$2:$I$5,$B10644)+D10643*INDEX($J$2:$J$5,$B10644)+INDEX($L$2:$L$5,$B10644)</f>
        <v>0.2646248679794</v>
      </c>
    </row>
    <row r="10645" customFormat="false" ht="12.75" hidden="false" customHeight="false" outlineLevel="0" collapsed="false">
      <c r="A10645" s="5" t="n">
        <f aca="true">RAND()</f>
        <v>0.933134557578946</v>
      </c>
      <c r="B10645" s="0" t="n">
        <f aca="false">IF(A10645&lt;$N$2,$F$2,IF(A10645&lt;$N$3,$F$3,IF(A10645&lt;$N$4,$F$4,$F$5)))</f>
        <v>3</v>
      </c>
      <c r="C10645" s="6" t="n">
        <f aca="false">C10644*INDEX($G$2:$G$5,$B10645)+D10644*INDEX($H$2:$H$5,$B10645)+INDEX($K$2:$K$5,$B10645)</f>
        <v>0.582536843169206</v>
      </c>
      <c r="D10645" s="6" t="n">
        <f aca="false">C10644*INDEX($I$2:$I$5,$B10645)+D10644*INDEX($J$2:$J$5,$B10645)+INDEX($L$2:$L$5,$B10645)</f>
        <v>0.0954595507906565</v>
      </c>
    </row>
    <row r="10646" customFormat="false" ht="12.75" hidden="false" customHeight="false" outlineLevel="0" collapsed="false">
      <c r="A10646" s="5" t="n">
        <f aca="true">RAND()</f>
        <v>0.840099192299117</v>
      </c>
      <c r="B10646" s="0" t="n">
        <f aca="false">IF(A10646&lt;$N$2,$F$2,IF(A10646&lt;$N$3,$F$3,IF(A10646&lt;$N$4,$F$4,$F$5)))</f>
        <v>2</v>
      </c>
      <c r="C10646" s="6" t="n">
        <f aca="false">C10645*INDEX($G$2:$G$5,$B10646)+D10645*INDEX($H$2:$H$5,$B10646)+INDEX($K$2:$K$5,$B10646)</f>
        <v>0.493185899625645</v>
      </c>
      <c r="D10646" s="6" t="n">
        <f aca="false">C10645*INDEX($I$2:$I$5,$B10646)+D10645*INDEX($J$2:$J$5,$B10646)+INDEX($L$2:$L$5,$B10646)</f>
        <v>0.199458858062</v>
      </c>
    </row>
    <row r="10647" customFormat="false" ht="12.75" hidden="false" customHeight="false" outlineLevel="0" collapsed="false">
      <c r="A10647" s="5" t="n">
        <f aca="true">RAND()</f>
        <v>0.096516534677547</v>
      </c>
      <c r="B10647" s="0" t="n">
        <f aca="false">IF(A10647&lt;$N$2,$F$2,IF(A10647&lt;$N$3,$F$3,IF(A10647&lt;$N$4,$F$4,$F$5)))</f>
        <v>1</v>
      </c>
      <c r="C10647" s="6" t="n">
        <f aca="false">C10646*INDEX($G$2:$G$5,$B10647)+D10646*INDEX($H$2:$H$5,$B10647)+INDEX($K$2:$K$5,$B10647)</f>
        <v>0.501094806530467</v>
      </c>
      <c r="D10647" s="6" t="n">
        <f aca="false">C10646*INDEX($I$2:$I$5,$B10647)+D10646*INDEX($J$2:$J$5,$B10647)+INDEX($L$2:$L$5,$B10647)</f>
        <v>0.334092692208489</v>
      </c>
    </row>
    <row r="10648" customFormat="false" ht="12.75" hidden="false" customHeight="false" outlineLevel="0" collapsed="false">
      <c r="A10648" s="5" t="n">
        <f aca="true">RAND()</f>
        <v>0.547484495530117</v>
      </c>
      <c r="B10648" s="0" t="n">
        <f aca="false">IF(A10648&lt;$N$2,$F$2,IF(A10648&lt;$N$3,$F$3,IF(A10648&lt;$N$4,$F$4,$F$5)))</f>
        <v>1</v>
      </c>
      <c r="C10648" s="6" t="n">
        <f aca="false">C10647*INDEX($G$2:$G$5,$B10648)+D10647*INDEX($H$2:$H$5,$B10648)+INDEX($K$2:$K$5,$B10648)</f>
        <v>0.51279092035608</v>
      </c>
      <c r="D10648" s="6" t="n">
        <f aca="false">C10647*INDEX($I$2:$I$5,$B10648)+D10647*INDEX($J$2:$J$5,$B10648)+INDEX($L$2:$L$5,$B10648)</f>
        <v>0.44810418784338</v>
      </c>
    </row>
    <row r="10649" customFormat="false" ht="12.75" hidden="false" customHeight="false" outlineLevel="0" collapsed="false">
      <c r="A10649" s="5" t="n">
        <f aca="true">RAND()</f>
        <v>0.175085211683993</v>
      </c>
      <c r="B10649" s="0" t="n">
        <f aca="false">IF(A10649&lt;$N$2,$F$2,IF(A10649&lt;$N$3,$F$3,IF(A10649&lt;$N$4,$F$4,$F$5)))</f>
        <v>1</v>
      </c>
      <c r="C10649" s="6" t="n">
        <f aca="false">C10648*INDEX($G$2:$G$5,$B10649)+D10648*INDEX($H$2:$H$5,$B10649)+INDEX($K$2:$K$5,$B10649)</f>
        <v>0.526939346332517</v>
      </c>
      <c r="D10649" s="6" t="n">
        <f aca="false">C10648*INDEX($I$2:$I$5,$B10649)+D10648*INDEX($J$2:$J$5,$B10649)+INDEX($L$2:$L$5,$B10649)</f>
        <v>0.544467191425855</v>
      </c>
    </row>
    <row r="10650" customFormat="false" ht="12.75" hidden="false" customHeight="false" outlineLevel="0" collapsed="false">
      <c r="A10650" s="5" t="n">
        <f aca="true">RAND()</f>
        <v>0.0635337273903812</v>
      </c>
      <c r="B10650" s="0" t="n">
        <f aca="false">IF(A10650&lt;$N$2,$F$2,IF(A10650&lt;$N$3,$F$3,IF(A10650&lt;$N$4,$F$4,$F$5)))</f>
        <v>1</v>
      </c>
      <c r="C10650" s="6" t="n">
        <f aca="false">C10649*INDEX($G$2:$G$5,$B10650)+D10649*INDEX($H$2:$H$5,$B10650)+INDEX($K$2:$K$5,$B10650)</f>
        <v>0.542516791119064</v>
      </c>
      <c r="D10650" s="6" t="n">
        <f aca="false">C10649*INDEX($I$2:$I$5,$B10650)+D10649*INDEX($J$2:$J$5,$B10650)+INDEX($L$2:$L$5,$B10650)</f>
        <v>0.625755889706247</v>
      </c>
    </row>
    <row r="10651" customFormat="false" ht="12.75" hidden="false" customHeight="false" outlineLevel="0" collapsed="false">
      <c r="A10651" s="5" t="n">
        <f aca="true">RAND()</f>
        <v>0.582220191089019</v>
      </c>
      <c r="B10651" s="0" t="n">
        <f aca="false">IF(A10651&lt;$N$2,$F$2,IF(A10651&lt;$N$3,$F$3,IF(A10651&lt;$N$4,$F$4,$F$5)))</f>
        <v>1</v>
      </c>
      <c r="C10651" s="6" t="n">
        <f aca="false">C10650*INDEX($G$2:$G$5,$B10651)+D10650*INDEX($H$2:$H$5,$B10651)+INDEX($K$2:$K$5,$B10651)</f>
        <v>0.558749723579216</v>
      </c>
      <c r="D10651" s="6" t="n">
        <f aca="false">C10650*INDEX($I$2:$I$5,$B10651)+D10650*INDEX($J$2:$J$5,$B10651)+INDEX($L$2:$L$5,$B10651)</f>
        <v>0.694193629089199</v>
      </c>
    </row>
    <row r="10652" customFormat="false" ht="12.75" hidden="false" customHeight="false" outlineLevel="0" collapsed="false">
      <c r="A10652" s="5" t="n">
        <f aca="true">RAND()</f>
        <v>0.810083286640643</v>
      </c>
      <c r="B10652" s="0" t="n">
        <f aca="false">IF(A10652&lt;$N$2,$F$2,IF(A10652&lt;$N$3,$F$3,IF(A10652&lt;$N$4,$F$4,$F$5)))</f>
        <v>2</v>
      </c>
      <c r="C10652" s="6" t="n">
        <f aca="false">C10651*INDEX($G$2:$G$5,$B10652)+D10651*INDEX($H$2:$H$5,$B10652)+INDEX($K$2:$K$5,$B10652)</f>
        <v>0.353185935370947</v>
      </c>
      <c r="D10652" s="6" t="n">
        <f aca="false">C10651*INDEX($I$2:$I$5,$B10652)+D10651*INDEX($J$2:$J$5,$B10652)+INDEX($L$2:$L$5,$B10652)</f>
        <v>0.312033582459475</v>
      </c>
    </row>
    <row r="10653" customFormat="false" ht="12.75" hidden="false" customHeight="false" outlineLevel="0" collapsed="false">
      <c r="A10653" s="5" t="n">
        <f aca="true">RAND()</f>
        <v>0.591066957793581</v>
      </c>
      <c r="B10653" s="0" t="n">
        <f aca="false">IF(A10653&lt;$N$2,$F$2,IF(A10653&lt;$N$3,$F$3,IF(A10653&lt;$N$4,$F$4,$F$5)))</f>
        <v>1</v>
      </c>
      <c r="C10653" s="6" t="n">
        <f aca="false">C10652*INDEX($G$2:$G$5,$B10653)+D10652*INDEX($H$2:$H$5,$B10653)+INDEX($K$2:$K$5,$B10653)</f>
        <v>0.386400101680934</v>
      </c>
      <c r="D10653" s="6" t="n">
        <f aca="false">C10652*INDEX($I$2:$I$5,$B10653)+D10652*INDEX($J$2:$J$5,$B10653)+INDEX($L$2:$L$5,$B10653)</f>
        <v>0.434848631899369</v>
      </c>
    </row>
    <row r="10654" customFormat="false" ht="12.75" hidden="false" customHeight="false" outlineLevel="0" collapsed="false">
      <c r="A10654" s="5" t="n">
        <f aca="true">RAND()</f>
        <v>0.047698405582421</v>
      </c>
      <c r="B10654" s="0" t="n">
        <f aca="false">IF(A10654&lt;$N$2,$F$2,IF(A10654&lt;$N$3,$F$3,IF(A10654&lt;$N$4,$F$4,$F$5)))</f>
        <v>1</v>
      </c>
      <c r="C10654" s="6" t="n">
        <f aca="false">C10653*INDEX($G$2:$G$5,$B10654)+D10653*INDEX($H$2:$H$5,$B10654)+INDEX($K$2:$K$5,$B10654)</f>
        <v>0.41914308570739</v>
      </c>
      <c r="D10654" s="6" t="n">
        <f aca="false">C10653*INDEX($I$2:$I$5,$B10654)+D10653*INDEX($J$2:$J$5,$B10654)+INDEX($L$2:$L$5,$B10654)</f>
        <v>0.53788968472037</v>
      </c>
    </row>
    <row r="10655" customFormat="false" ht="12.75" hidden="false" customHeight="false" outlineLevel="0" collapsed="false">
      <c r="A10655" s="5" t="n">
        <f aca="true">RAND()</f>
        <v>0.332697692736466</v>
      </c>
      <c r="B10655" s="0" t="n">
        <f aca="false">IF(A10655&lt;$N$2,$F$2,IF(A10655&lt;$N$3,$F$3,IF(A10655&lt;$N$4,$F$4,$F$5)))</f>
        <v>1</v>
      </c>
      <c r="C10655" s="6" t="n">
        <f aca="false">C10654*INDEX($G$2:$G$5,$B10655)+D10654*INDEX($H$2:$H$5,$B10655)+INDEX($K$2:$K$5,$B10655)</f>
        <v>0.450754398100228</v>
      </c>
      <c r="D10655" s="6" t="n">
        <f aca="false">C10654*INDEX($I$2:$I$5,$B10655)+D10654*INDEX($J$2:$J$5,$B10655)+INDEX($L$2:$L$5,$B10655)</f>
        <v>0.624160048156421</v>
      </c>
    </row>
    <row r="10656" customFormat="false" ht="12.75" hidden="false" customHeight="false" outlineLevel="0" collapsed="false">
      <c r="A10656" s="5" t="n">
        <f aca="true">RAND()</f>
        <v>0.493845946607078</v>
      </c>
      <c r="B10656" s="0" t="n">
        <f aca="false">IF(A10656&lt;$N$2,$F$2,IF(A10656&lt;$N$3,$F$3,IF(A10656&lt;$N$4,$F$4,$F$5)))</f>
        <v>1</v>
      </c>
      <c r="C10656" s="6" t="n">
        <f aca="false">C10655*INDEX($G$2:$G$5,$B10656)+D10655*INDEX($H$2:$H$5,$B10656)+INDEX($K$2:$K$5,$B10656)</f>
        <v>0.480784405768881</v>
      </c>
      <c r="D10656" s="6" t="n">
        <f aca="false">C10655*INDEX($I$2:$I$5,$B10656)+D10655*INDEX($J$2:$J$5,$B10656)+INDEX($L$2:$L$5,$B10656)</f>
        <v>0.696233968155092</v>
      </c>
    </row>
    <row r="10657" customFormat="false" ht="12.75" hidden="false" customHeight="false" outlineLevel="0" collapsed="false">
      <c r="A10657" s="5" t="n">
        <f aca="true">RAND()</f>
        <v>0.39100012327128</v>
      </c>
      <c r="B10657" s="0" t="n">
        <f aca="false">IF(A10657&lt;$N$2,$F$2,IF(A10657&lt;$N$3,$F$3,IF(A10657&lt;$N$4,$F$4,$F$5)))</f>
        <v>1</v>
      </c>
      <c r="C10657" s="6" t="n">
        <f aca="false">C10656*INDEX($G$2:$G$5,$B10657)+D10656*INDEX($H$2:$H$5,$B10657)+INDEX($K$2:$K$5,$B10657)</f>
        <v>0.508946617319518</v>
      </c>
      <c r="D10657" s="6" t="n">
        <f aca="false">C10656*INDEX($I$2:$I$5,$B10657)+D10656*INDEX($J$2:$J$5,$B10657)+INDEX($L$2:$L$5,$B10657)</f>
        <v>0.756313615950225</v>
      </c>
    </row>
    <row r="10658" customFormat="false" ht="12.75" hidden="false" customHeight="false" outlineLevel="0" collapsed="false">
      <c r="A10658" s="5" t="n">
        <f aca="true">RAND()</f>
        <v>0.34477059149971</v>
      </c>
      <c r="B10658" s="0" t="n">
        <f aca="false">IF(A10658&lt;$N$2,$F$2,IF(A10658&lt;$N$3,$F$3,IF(A10658&lt;$N$4,$F$4,$F$5)))</f>
        <v>1</v>
      </c>
      <c r="C10658" s="6" t="n">
        <f aca="false">C10657*INDEX($G$2:$G$5,$B10658)+D10657*INDEX($H$2:$H$5,$B10658)+INDEX($K$2:$K$5,$B10658)</f>
        <v>0.535079281894429</v>
      </c>
      <c r="D10658" s="6" t="n">
        <f aca="false">C10657*INDEX($I$2:$I$5,$B10658)+D10657*INDEX($J$2:$J$5,$B10658)+INDEX($L$2:$L$5,$B10658)</f>
        <v>0.806279235100919</v>
      </c>
    </row>
    <row r="10659" customFormat="false" ht="12.75" hidden="false" customHeight="false" outlineLevel="0" collapsed="false">
      <c r="A10659" s="5" t="n">
        <f aca="true">RAND()</f>
        <v>0.927100471061886</v>
      </c>
      <c r="B10659" s="0" t="n">
        <f aca="false">IF(A10659&lt;$N$2,$F$2,IF(A10659&lt;$N$3,$F$3,IF(A10659&lt;$N$4,$F$4,$F$5)))</f>
        <v>3</v>
      </c>
      <c r="C10659" s="6" t="n">
        <f aca="false">C10658*INDEX($G$2:$G$5,$B10659)+D10658*INDEX($H$2:$H$5,$B10659)+INDEX($K$2:$K$5,$B10659)</f>
        <v>0.722915131249396</v>
      </c>
      <c r="D10659" s="6" t="n">
        <f aca="false">C10658*INDEX($I$2:$I$5,$B10659)+D10658*INDEX($J$2:$J$5,$B10659)+INDEX($L$2:$L$5,$B10659)</f>
        <v>0.246208792011469</v>
      </c>
    </row>
    <row r="10660" customFormat="false" ht="12.75" hidden="false" customHeight="false" outlineLevel="0" collapsed="false">
      <c r="A10660" s="5" t="n">
        <f aca="true">RAND()</f>
        <v>0.762809544597231</v>
      </c>
      <c r="B10660" s="0" t="n">
        <f aca="false">IF(A10660&lt;$N$2,$F$2,IF(A10660&lt;$N$3,$F$3,IF(A10660&lt;$N$4,$F$4,$F$5)))</f>
        <v>2</v>
      </c>
      <c r="C10660" s="6" t="n">
        <f aca="false">C10659*INDEX($G$2:$G$5,$B10660)+D10659*INDEX($H$2:$H$5,$B10660)+INDEX($K$2:$K$5,$B10660)</f>
        <v>0.486771093861539</v>
      </c>
      <c r="D10660" s="6" t="n">
        <f aca="false">C10659*INDEX($I$2:$I$5,$B10660)+D10659*INDEX($J$2:$J$5,$B10660)+INDEX($L$2:$L$5,$B10660)</f>
        <v>0.260881951688623</v>
      </c>
    </row>
    <row r="10661" customFormat="false" ht="12.75" hidden="false" customHeight="false" outlineLevel="0" collapsed="false">
      <c r="A10661" s="5" t="n">
        <f aca="true">RAND()</f>
        <v>0.213606984305211</v>
      </c>
      <c r="B10661" s="0" t="n">
        <f aca="false">IF(A10661&lt;$N$2,$F$2,IF(A10661&lt;$N$3,$F$3,IF(A10661&lt;$N$4,$F$4,$F$5)))</f>
        <v>1</v>
      </c>
      <c r="C10661" s="6" t="n">
        <f aca="false">C10660*INDEX($G$2:$G$5,$B10661)+D10660*INDEX($H$2:$H$5,$B10661)+INDEX($K$2:$K$5,$B10661)</f>
        <v>0.497921290900926</v>
      </c>
      <c r="D10661" s="6" t="n">
        <f aca="false">C10660*INDEX($I$2:$I$5,$B10661)+D10660*INDEX($J$2:$J$5,$B10661)+INDEX($L$2:$L$5,$B10661)</f>
        <v>0.386478246510764</v>
      </c>
    </row>
    <row r="10662" customFormat="false" ht="12.75" hidden="false" customHeight="false" outlineLevel="0" collapsed="false">
      <c r="A10662" s="5" t="n">
        <f aca="true">RAND()</f>
        <v>0.3656693205671</v>
      </c>
      <c r="B10662" s="0" t="n">
        <f aca="false">IF(A10662&lt;$N$2,$F$2,IF(A10662&lt;$N$3,$F$3,IF(A10662&lt;$N$4,$F$4,$F$5)))</f>
        <v>1</v>
      </c>
      <c r="C10662" s="6" t="n">
        <f aca="false">C10661*INDEX($G$2:$G$5,$B10662)+D10661*INDEX($H$2:$H$5,$B10662)+INDEX($K$2:$K$5,$B10662)</f>
        <v>0.512034871095784</v>
      </c>
      <c r="D10662" s="6" t="n">
        <f aca="false">C10661*INDEX($I$2:$I$5,$B10662)+D10661*INDEX($J$2:$J$5,$B10662)+INDEX($L$2:$L$5,$B10662)</f>
        <v>0.492696943524304</v>
      </c>
    </row>
    <row r="10663" customFormat="false" ht="12.75" hidden="false" customHeight="false" outlineLevel="0" collapsed="false">
      <c r="A10663" s="5" t="n">
        <f aca="true">RAND()</f>
        <v>0.928330703877641</v>
      </c>
      <c r="B10663" s="0" t="n">
        <f aca="false">IF(A10663&lt;$N$2,$F$2,IF(A10663&lt;$N$3,$F$3,IF(A10663&lt;$N$4,$F$4,$F$5)))</f>
        <v>3</v>
      </c>
      <c r="C10663" s="6" t="n">
        <f aca="false">C10662*INDEX($G$2:$G$5,$B10663)+D10662*INDEX($H$2:$H$5,$B10663)+INDEX($K$2:$K$5,$B10663)</f>
        <v>0.637628004353011</v>
      </c>
      <c r="D10663" s="6" t="n">
        <f aca="false">C10662*INDEX($I$2:$I$5,$B10663)+D10662*INDEX($J$2:$J$5,$B10663)+INDEX($L$2:$L$5,$B10663)</f>
        <v>0.165898242100164</v>
      </c>
    </row>
    <row r="10664" customFormat="false" ht="12.75" hidden="false" customHeight="false" outlineLevel="0" collapsed="false">
      <c r="A10664" s="5" t="n">
        <f aca="true">RAND()</f>
        <v>0.321378978785166</v>
      </c>
      <c r="B10664" s="0" t="n">
        <f aca="false">IF(A10664&lt;$N$2,$F$2,IF(A10664&lt;$N$3,$F$3,IF(A10664&lt;$N$4,$F$4,$F$5)))</f>
        <v>1</v>
      </c>
      <c r="C10664" s="6" t="n">
        <f aca="false">C10663*INDEX($G$2:$G$5,$B10664)+D10663*INDEX($H$2:$H$5,$B10664)+INDEX($K$2:$K$5,$B10664)</f>
        <v>0.622484410653412</v>
      </c>
      <c r="D10664" s="6" t="n">
        <f aca="false">C10663*INDEX($I$2:$I$5,$B10664)+D10663*INDEX($J$2:$J$5,$B10664)+INDEX($L$2:$L$5,$B10664)</f>
        <v>0.300255371381978</v>
      </c>
    </row>
    <row r="10665" customFormat="false" ht="12.75" hidden="false" customHeight="false" outlineLevel="0" collapsed="false">
      <c r="A10665" s="5" t="n">
        <f aca="true">RAND()</f>
        <v>0.218871046950156</v>
      </c>
      <c r="B10665" s="0" t="n">
        <f aca="false">IF(A10665&lt;$N$2,$F$2,IF(A10665&lt;$N$3,$F$3,IF(A10665&lt;$N$4,$F$4,$F$5)))</f>
        <v>1</v>
      </c>
      <c r="C10665" s="6" t="n">
        <f aca="false">C10664*INDEX($G$2:$G$5,$B10665)+D10664*INDEX($H$2:$H$5,$B10665)+INDEX($K$2:$K$5,$B10665)</f>
        <v>0.61459871338588</v>
      </c>
      <c r="D10665" s="6" t="n">
        <f aca="false">C10664*INDEX($I$2:$I$5,$B10665)+D10664*INDEX($J$2:$J$5,$B10665)+INDEX($L$2:$L$5,$B10665)</f>
        <v>0.414884887109123</v>
      </c>
    </row>
    <row r="10666" customFormat="false" ht="12.75" hidden="false" customHeight="false" outlineLevel="0" collapsed="false">
      <c r="A10666" s="5" t="n">
        <f aca="true">RAND()</f>
        <v>0.411527522575812</v>
      </c>
      <c r="B10666" s="0" t="n">
        <f aca="false">IF(A10666&lt;$N$2,$F$2,IF(A10666&lt;$N$3,$F$3,IF(A10666&lt;$N$4,$F$4,$F$5)))</f>
        <v>1</v>
      </c>
      <c r="C10666" s="6" t="n">
        <f aca="false">C10665*INDEX($G$2:$G$5,$B10666)+D10665*INDEX($H$2:$H$5,$B10666)+INDEX($K$2:$K$5,$B10666)</f>
        <v>0.612145048487649</v>
      </c>
      <c r="D10666" s="6" t="n">
        <f aca="false">C10665*INDEX($I$2:$I$5,$B10666)+D10665*INDEX($J$2:$J$5,$B10666)+INDEX($L$2:$L$5,$B10666)</f>
        <v>0.512497116760368</v>
      </c>
    </row>
    <row r="10667" customFormat="false" ht="12.75" hidden="false" customHeight="false" outlineLevel="0" collapsed="false">
      <c r="A10667" s="5" t="n">
        <f aca="true">RAND()</f>
        <v>0.347759225061007</v>
      </c>
      <c r="B10667" s="0" t="n">
        <f aca="false">IF(A10667&lt;$N$2,$F$2,IF(A10667&lt;$N$3,$F$3,IF(A10667&lt;$N$4,$F$4,$F$5)))</f>
        <v>1</v>
      </c>
      <c r="C10667" s="6" t="n">
        <f aca="false">C10666*INDEX($G$2:$G$5,$B10667)+D10666*INDEX($H$2:$H$5,$B10667)+INDEX($K$2:$K$5,$B10667)</f>
        <v>0.613673539486148</v>
      </c>
      <c r="D10667" s="6" t="n">
        <f aca="false">C10666*INDEX($I$2:$I$5,$B10667)+D10666*INDEX($J$2:$J$5,$B10667)+INDEX($L$2:$L$5,$B10667)</f>
        <v>0.595460685335509</v>
      </c>
    </row>
    <row r="10668" customFormat="false" ht="12.75" hidden="false" customHeight="false" outlineLevel="0" collapsed="false">
      <c r="A10668" s="5" t="n">
        <f aca="true">RAND()</f>
        <v>0.0527610714412251</v>
      </c>
      <c r="B10668" s="0" t="n">
        <f aca="false">IF(A10668&lt;$N$2,$F$2,IF(A10668&lt;$N$3,$F$3,IF(A10668&lt;$N$4,$F$4,$F$5)))</f>
        <v>1</v>
      </c>
      <c r="C10668" s="6" t="n">
        <f aca="false">C10667*INDEX($G$2:$G$5,$B10668)+D10667*INDEX($H$2:$H$5,$B10668)+INDEX($K$2:$K$5,$B10668)</f>
        <v>0.618040880381153</v>
      </c>
      <c r="D10668" s="6" t="n">
        <f aca="false">C10667*INDEX($I$2:$I$5,$B10668)+D10667*INDEX($J$2:$J$5,$B10668)+INDEX($L$2:$L$5,$B10668)</f>
        <v>0.66584020088886</v>
      </c>
    </row>
    <row r="10669" customFormat="false" ht="12.75" hidden="false" customHeight="false" outlineLevel="0" collapsed="false">
      <c r="A10669" s="5" t="n">
        <f aca="true">RAND()</f>
        <v>0.720516465057397</v>
      </c>
      <c r="B10669" s="0" t="n">
        <f aca="false">IF(A10669&lt;$N$2,$F$2,IF(A10669&lt;$N$3,$F$3,IF(A10669&lt;$N$4,$F$4,$F$5)))</f>
        <v>1</v>
      </c>
      <c r="C10669" s="6" t="n">
        <f aca="false">C10668*INDEX($G$2:$G$5,$B10669)+D10668*INDEX($H$2:$H$5,$B10669)+INDEX($K$2:$K$5,$B10669)</f>
        <v>0.624352794876487</v>
      </c>
      <c r="D10669" s="6" t="n">
        <f aca="false">C10668*INDEX($I$2:$I$5,$B10669)+D10668*INDEX($J$2:$J$5,$B10669)+INDEX($L$2:$L$5,$B10669)</f>
        <v>0.725430817980539</v>
      </c>
    </row>
    <row r="10670" customFormat="false" ht="12.75" hidden="false" customHeight="false" outlineLevel="0" collapsed="false">
      <c r="A10670" s="5" t="n">
        <f aca="true">RAND()</f>
        <v>0.452738433877434</v>
      </c>
      <c r="B10670" s="0" t="n">
        <f aca="false">IF(A10670&lt;$N$2,$F$2,IF(A10670&lt;$N$3,$F$3,IF(A10670&lt;$N$4,$F$4,$F$5)))</f>
        <v>1</v>
      </c>
      <c r="C10670" s="6" t="n">
        <f aca="false">C10669*INDEX($G$2:$G$5,$B10670)+D10669*INDEX($H$2:$H$5,$B10670)+INDEX($K$2:$K$5,$B10670)</f>
        <v>0.631916463115417</v>
      </c>
      <c r="D10670" s="6" t="n">
        <f aca="false">C10669*INDEX($I$2:$I$5,$B10670)+D10669*INDEX($J$2:$J$5,$B10670)+INDEX($L$2:$L$5,$B10670)</f>
        <v>0.775789711055048</v>
      </c>
    </row>
    <row r="10671" customFormat="false" ht="12.75" hidden="false" customHeight="false" outlineLevel="0" collapsed="false">
      <c r="A10671" s="5" t="n">
        <f aca="true">RAND()</f>
        <v>0.274579137636525</v>
      </c>
      <c r="B10671" s="0" t="n">
        <f aca="false">IF(A10671&lt;$N$2,$F$2,IF(A10671&lt;$N$3,$F$3,IF(A10671&lt;$N$4,$F$4,$F$5)))</f>
        <v>1</v>
      </c>
      <c r="C10671" s="6" t="n">
        <f aca="false">C10670*INDEX($G$2:$G$5,$B10671)+D10670*INDEX($H$2:$H$5,$B10671)+INDEX($K$2:$K$5,$B10671)</f>
        <v>0.640201296494026</v>
      </c>
      <c r="D10671" s="6" t="n">
        <f aca="false">C10670*INDEX($I$2:$I$5,$B10671)+D10670*INDEX($J$2:$J$5,$B10671)+INDEX($L$2:$L$5,$B10671)</f>
        <v>0.818264555550465</v>
      </c>
    </row>
    <row r="10672" customFormat="false" ht="12.75" hidden="false" customHeight="false" outlineLevel="0" collapsed="false">
      <c r="A10672" s="5" t="n">
        <f aca="true">RAND()</f>
        <v>0.170042242495535</v>
      </c>
      <c r="B10672" s="0" t="n">
        <f aca="false">IF(A10672&lt;$N$2,$F$2,IF(A10672&lt;$N$3,$F$3,IF(A10672&lt;$N$4,$F$4,$F$5)))</f>
        <v>1</v>
      </c>
      <c r="C10672" s="6" t="n">
        <f aca="false">C10671*INDEX($G$2:$G$5,$B10672)+D10671*INDEX($H$2:$H$5,$B10672)+INDEX($K$2:$K$5,$B10672)</f>
        <v>0.648806689278795</v>
      </c>
      <c r="D10672" s="6" t="n">
        <f aca="false">C10671*INDEX($I$2:$I$5,$B10672)+D10671*INDEX($J$2:$J$5,$B10672)+INDEX($L$2:$L$5,$B10672)</f>
        <v>0.854019159692066</v>
      </c>
    </row>
    <row r="10673" customFormat="false" ht="12.75" hidden="false" customHeight="false" outlineLevel="0" collapsed="false">
      <c r="A10673" s="5" t="n">
        <f aca="true">RAND()</f>
        <v>0.549324870945974</v>
      </c>
      <c r="B10673" s="0" t="n">
        <f aca="false">IF(A10673&lt;$N$2,$F$2,IF(A10673&lt;$N$3,$F$3,IF(A10673&lt;$N$4,$F$4,$F$5)))</f>
        <v>1</v>
      </c>
      <c r="C10673" s="6" t="n">
        <f aca="false">C10672*INDEX($G$2:$G$5,$B10673)+D10672*INDEX($H$2:$H$5,$B10673)+INDEX($K$2:$K$5,$B10673)</f>
        <v>0.657435588106303</v>
      </c>
      <c r="D10673" s="6" t="n">
        <f aca="false">C10672*INDEX($I$2:$I$5,$B10673)+D10672*INDEX($J$2:$J$5,$B10673)+INDEX($L$2:$L$5,$B10673)</f>
        <v>0.884056419075249</v>
      </c>
    </row>
    <row r="10674" customFormat="false" ht="12.75" hidden="false" customHeight="false" outlineLevel="0" collapsed="false">
      <c r="A10674" s="5" t="n">
        <f aca="true">RAND()</f>
        <v>0.311457539804884</v>
      </c>
      <c r="B10674" s="0" t="n">
        <f aca="false">IF(A10674&lt;$N$2,$F$2,IF(A10674&lt;$N$3,$F$3,IF(A10674&lt;$N$4,$F$4,$F$5)))</f>
        <v>1</v>
      </c>
      <c r="C10674" s="6" t="n">
        <f aca="false">C10673*INDEX($G$2:$G$5,$B10674)+D10673*INDEX($H$2:$H$5,$B10674)+INDEX($K$2:$K$5,$B10674)</f>
        <v>0.665872901808036</v>
      </c>
      <c r="D10674" s="6" t="n">
        <f aca="false">C10673*INDEX($I$2:$I$5,$B10674)+D10673*INDEX($J$2:$J$5,$B10674)+INDEX($L$2:$L$5,$B10674)</f>
        <v>0.909238783034953</v>
      </c>
    </row>
    <row r="10675" customFormat="false" ht="12.75" hidden="false" customHeight="false" outlineLevel="0" collapsed="false">
      <c r="A10675" s="5" t="n">
        <f aca="true">RAND()</f>
        <v>0.193387401859763</v>
      </c>
      <c r="B10675" s="0" t="n">
        <f aca="false">IF(A10675&lt;$N$2,$F$2,IF(A10675&lt;$N$3,$F$3,IF(A10675&lt;$N$4,$F$4,$F$5)))</f>
        <v>1</v>
      </c>
      <c r="C10675" s="6" t="n">
        <f aca="false">C10674*INDEX($G$2:$G$5,$B10675)+D10674*INDEX($H$2:$H$5,$B10675)+INDEX($K$2:$K$5,$B10675)</f>
        <v>0.673967928607316</v>
      </c>
      <c r="D10675" s="6" t="n">
        <f aca="false">C10674*INDEX($I$2:$I$5,$B10675)+D10674*INDEX($J$2:$J$5,$B10675)+INDEX($L$2:$L$5,$B10675)</f>
        <v>0.930306429429777</v>
      </c>
    </row>
    <row r="10676" customFormat="false" ht="12.75" hidden="false" customHeight="false" outlineLevel="0" collapsed="false">
      <c r="A10676" s="5" t="n">
        <f aca="true">RAND()</f>
        <v>0.650812744011717</v>
      </c>
      <c r="B10676" s="0" t="n">
        <f aca="false">IF(A10676&lt;$N$2,$F$2,IF(A10676&lt;$N$3,$F$3,IF(A10676&lt;$N$4,$F$4,$F$5)))</f>
        <v>1</v>
      </c>
      <c r="C10676" s="6" t="n">
        <f aca="false">C10675*INDEX($G$2:$G$5,$B10676)+D10675*INDEX($H$2:$H$5,$B10676)+INDEX($K$2:$K$5,$B10676)</f>
        <v>0.681620109276513</v>
      </c>
      <c r="D10676" s="6" t="n">
        <f aca="false">C10675*INDEX($I$2:$I$5,$B10676)+D10675*INDEX($J$2:$J$5,$B10676)+INDEX($L$2:$L$5,$B10676)</f>
        <v>0.94789334522741</v>
      </c>
    </row>
    <row r="10677" customFormat="false" ht="12.75" hidden="false" customHeight="false" outlineLevel="0" collapsed="false">
      <c r="A10677" s="5" t="n">
        <f aca="true">RAND()</f>
        <v>0.414368236622525</v>
      </c>
      <c r="B10677" s="0" t="n">
        <f aca="false">IF(A10677&lt;$N$2,$F$2,IF(A10677&lt;$N$3,$F$3,IF(A10677&lt;$N$4,$F$4,$F$5)))</f>
        <v>1</v>
      </c>
      <c r="C10677" s="6" t="n">
        <f aca="false">C10676*INDEX($G$2:$G$5,$B10677)+D10676*INDEX($H$2:$H$5,$B10677)+INDEX($K$2:$K$5,$B10677)</f>
        <v>0.688767526549173</v>
      </c>
      <c r="D10677" s="6" t="n">
        <f aca="false">C10676*INDEX($I$2:$I$5,$B10677)+D10676*INDEX($J$2:$J$5,$B10677)+INDEX($L$2:$L$5,$B10677)</f>
        <v>0.96254150605484</v>
      </c>
    </row>
    <row r="10678" customFormat="false" ht="12.75" hidden="false" customHeight="false" outlineLevel="0" collapsed="false">
      <c r="A10678" s="5" t="n">
        <f aca="true">RAND()</f>
        <v>0.97927150400844</v>
      </c>
      <c r="B10678" s="0" t="n">
        <f aca="false">IF(A10678&lt;$N$2,$F$2,IF(A10678&lt;$N$3,$F$3,IF(A10678&lt;$N$4,$F$4,$F$5)))</f>
        <v>4</v>
      </c>
      <c r="C10678" s="6" t="n">
        <f aca="false">C10677*INDEX($G$2:$G$5,$B10678)+D10677*INDEX($H$2:$H$5,$B10678)+INDEX($K$2:$K$5,$B10678)</f>
        <v>0.5</v>
      </c>
      <c r="D10678" s="6" t="n">
        <f aca="false">C10677*INDEX($I$2:$I$5,$B10678)+D10677*INDEX($J$2:$J$5,$B10678)+INDEX($L$2:$L$5,$B10678)</f>
        <v>0.154006640968774</v>
      </c>
    </row>
    <row r="10679" customFormat="false" ht="12.75" hidden="false" customHeight="false" outlineLevel="0" collapsed="false">
      <c r="A10679" s="5" t="n">
        <f aca="true">RAND()</f>
        <v>0.247060700892222</v>
      </c>
      <c r="B10679" s="0" t="n">
        <f aca="false">IF(A10679&lt;$N$2,$F$2,IF(A10679&lt;$N$3,$F$3,IF(A10679&lt;$N$4,$F$4,$F$5)))</f>
        <v>1</v>
      </c>
      <c r="C10679" s="6" t="n">
        <f aca="false">C10678*INDEX($G$2:$G$5,$B10679)+D10678*INDEX($H$2:$H$5,$B10679)+INDEX($K$2:$K$5,$B10679)</f>
        <v>0.505198245715845</v>
      </c>
      <c r="D10679" s="6" t="n">
        <f aca="false">C10678*INDEX($I$2:$I$5,$B10679)+D10678*INDEX($J$2:$J$5,$B10679)+INDEX($L$2:$L$5,$B10679)</f>
        <v>0.29525163818249</v>
      </c>
    </row>
    <row r="10680" customFormat="false" ht="12.75" hidden="false" customHeight="false" outlineLevel="0" collapsed="false">
      <c r="A10680" s="5" t="n">
        <f aca="true">RAND()</f>
        <v>0.9087771658275</v>
      </c>
      <c r="B10680" s="0" t="n">
        <f aca="false">IF(A10680&lt;$N$2,$F$2,IF(A10680&lt;$N$3,$F$3,IF(A10680&lt;$N$4,$F$4,$F$5)))</f>
        <v>3</v>
      </c>
      <c r="C10680" s="6" t="n">
        <f aca="false">C10679*INDEX($G$2:$G$5,$B10680)+D10679*INDEX($H$2:$H$5,$B10680)+INDEX($K$2:$K$5,$B10680)</f>
        <v>0.582776476748268</v>
      </c>
      <c r="D10680" s="6" t="n">
        <f aca="false">C10679*INDEX($I$2:$I$5,$B10680)+D10679*INDEX($J$2:$J$5,$B10680)+INDEX($L$2:$L$5,$B10680)</f>
        <v>0.11732618213537</v>
      </c>
    </row>
    <row r="10681" customFormat="false" ht="12.75" hidden="false" customHeight="false" outlineLevel="0" collapsed="false">
      <c r="A10681" s="5" t="n">
        <f aca="true">RAND()</f>
        <v>0.379579733859921</v>
      </c>
      <c r="B10681" s="0" t="n">
        <f aca="false">IF(A10681&lt;$N$2,$F$2,IF(A10681&lt;$N$3,$F$3,IF(A10681&lt;$N$4,$F$4,$F$5)))</f>
        <v>1</v>
      </c>
      <c r="C10681" s="6" t="n">
        <f aca="false">C10680*INDEX($G$2:$G$5,$B10681)+D10680*INDEX($H$2:$H$5,$B10681)+INDEX($K$2:$K$5,$B10681)</f>
        <v>0.574118297498288</v>
      </c>
      <c r="D10681" s="6" t="n">
        <f aca="false">C10680*INDEX($I$2:$I$5,$B10681)+D10680*INDEX($J$2:$J$5,$B10681)+INDEX($L$2:$L$5,$B10681)</f>
        <v>0.261047198993243</v>
      </c>
    </row>
    <row r="10682" customFormat="false" ht="12.75" hidden="false" customHeight="false" outlineLevel="0" collapsed="false">
      <c r="A10682" s="5" t="n">
        <f aca="true">RAND()</f>
        <v>0.772454971759236</v>
      </c>
      <c r="B10682" s="0" t="n">
        <f aca="false">IF(A10682&lt;$N$2,$F$2,IF(A10682&lt;$N$3,$F$3,IF(A10682&lt;$N$4,$F$4,$F$5)))</f>
        <v>2</v>
      </c>
      <c r="C10682" s="6" t="n">
        <f aca="false">C10681*INDEX($G$2:$G$5,$B10682)+D10681*INDEX($H$2:$H$5,$B10682)+INDEX($K$2:$K$5,$B10682)</f>
        <v>0.45410463763469</v>
      </c>
      <c r="D10682" s="6" t="n">
        <f aca="false">C10681*INDEX($I$2:$I$5,$B10682)+D10681*INDEX($J$2:$J$5,$B10682)+INDEX($L$2:$L$5,$B10682)</f>
        <v>0.230177033436282</v>
      </c>
    </row>
    <row r="10683" customFormat="false" ht="12.75" hidden="false" customHeight="false" outlineLevel="0" collapsed="false">
      <c r="A10683" s="5" t="n">
        <f aca="true">RAND()</f>
        <v>0.453689058836963</v>
      </c>
      <c r="B10683" s="0" t="n">
        <f aca="false">IF(A10683&lt;$N$2,$F$2,IF(A10683&lt;$N$3,$F$3,IF(A10683&lt;$N$4,$F$4,$F$5)))</f>
        <v>1</v>
      </c>
      <c r="C10683" s="6" t="n">
        <f aca="false">C10682*INDEX($G$2:$G$5,$B10683)+D10682*INDEX($H$2:$H$5,$B10683)+INDEX($K$2:$K$5,$B10683)</f>
        <v>0.469051387588994</v>
      </c>
      <c r="D10683" s="6" t="n">
        <f aca="false">C10682*INDEX($I$2:$I$5,$B10683)+D10682*INDEX($J$2:$J$5,$B10683)+INDEX($L$2:$L$5,$B10683)</f>
        <v>0.36161842979492</v>
      </c>
    </row>
    <row r="10684" customFormat="false" ht="12.75" hidden="false" customHeight="false" outlineLevel="0" collapsed="false">
      <c r="A10684" s="5" t="n">
        <f aca="true">RAND()</f>
        <v>0.553229175926534</v>
      </c>
      <c r="B10684" s="0" t="n">
        <f aca="false">IF(A10684&lt;$N$2,$F$2,IF(A10684&lt;$N$3,$F$3,IF(A10684&lt;$N$4,$F$4,$F$5)))</f>
        <v>1</v>
      </c>
      <c r="C10684" s="6" t="n">
        <f aca="false">C10683*INDEX($G$2:$G$5,$B10684)+D10683*INDEX($H$2:$H$5,$B10684)+INDEX($K$2:$K$5,$B10684)</f>
        <v>0.486604509965468</v>
      </c>
      <c r="D10684" s="6" t="n">
        <f aca="false">C10683*INDEX($I$2:$I$5,$B10684)+D10683*INDEX($J$2:$J$5,$B10684)+INDEX($L$2:$L$5,$B10684)</f>
        <v>0.472659145555094</v>
      </c>
    </row>
    <row r="10685" customFormat="false" ht="12.75" hidden="false" customHeight="false" outlineLevel="0" collapsed="false">
      <c r="A10685" s="5" t="n">
        <f aca="true">RAND()</f>
        <v>0.444004046851997</v>
      </c>
      <c r="B10685" s="0" t="n">
        <f aca="false">IF(A10685&lt;$N$2,$F$2,IF(A10685&lt;$N$3,$F$3,IF(A10685&lt;$N$4,$F$4,$F$5)))</f>
        <v>1</v>
      </c>
      <c r="C10685" s="6" t="n">
        <f aca="false">C10684*INDEX($G$2:$G$5,$B10685)+D10684*INDEX($H$2:$H$5,$B10685)+INDEX($K$2:$K$5,$B10685)</f>
        <v>0.505615617346221</v>
      </c>
      <c r="D10685" s="6" t="n">
        <f aca="false">C10684*INDEX($I$2:$I$5,$B10685)+D10684*INDEX($J$2:$J$5,$B10685)+INDEX($L$2:$L$5,$B10685)</f>
        <v>0.566283247707553</v>
      </c>
    </row>
    <row r="10686" customFormat="false" ht="12.75" hidden="false" customHeight="false" outlineLevel="0" collapsed="false">
      <c r="A10686" s="5" t="n">
        <f aca="true">RAND()</f>
        <v>0.125626277126511</v>
      </c>
      <c r="B10686" s="0" t="n">
        <f aca="false">IF(A10686&lt;$N$2,$F$2,IF(A10686&lt;$N$3,$F$3,IF(A10686&lt;$N$4,$F$4,$F$5)))</f>
        <v>1</v>
      </c>
      <c r="C10686" s="6" t="n">
        <f aca="false">C10685*INDEX($G$2:$G$5,$B10686)+D10685*INDEX($H$2:$H$5,$B10686)+INDEX($K$2:$K$5,$B10686)</f>
        <v>0.525220139292121</v>
      </c>
      <c r="D10686" s="6" t="n">
        <f aca="false">C10685*INDEX($I$2:$I$5,$B10686)+D10685*INDEX($J$2:$J$5,$B10686)+INDEX($L$2:$L$5,$B10686)</f>
        <v>0.645066699461902</v>
      </c>
    </row>
    <row r="10687" customFormat="false" ht="12.75" hidden="false" customHeight="false" outlineLevel="0" collapsed="false">
      <c r="A10687" s="5" t="n">
        <f aca="true">RAND()</f>
        <v>0.636417744264659</v>
      </c>
      <c r="B10687" s="0" t="n">
        <f aca="false">IF(A10687&lt;$N$2,$F$2,IF(A10687&lt;$N$3,$F$3,IF(A10687&lt;$N$4,$F$4,$F$5)))</f>
        <v>1</v>
      </c>
      <c r="C10687" s="6" t="n">
        <f aca="false">C10686*INDEX($G$2:$G$5,$B10687)+D10686*INDEX($H$2:$H$5,$B10687)+INDEX($K$2:$K$5,$B10687)</f>
        <v>0.544779366139101</v>
      </c>
      <c r="D10687" s="6" t="n">
        <f aca="false">C10686*INDEX($I$2:$I$5,$B10687)+D10686*INDEX($J$2:$J$5,$B10687)+INDEX($L$2:$L$5,$B10687)</f>
        <v>0.711228482689346</v>
      </c>
    </row>
    <row r="10688" customFormat="false" ht="12.75" hidden="false" customHeight="false" outlineLevel="0" collapsed="false">
      <c r="A10688" s="5" t="n">
        <f aca="true">RAND()</f>
        <v>0.359422813953817</v>
      </c>
      <c r="B10688" s="0" t="n">
        <f aca="false">IF(A10688&lt;$N$2,$F$2,IF(A10688&lt;$N$3,$F$3,IF(A10688&lt;$N$4,$F$4,$F$5)))</f>
        <v>1</v>
      </c>
      <c r="C10688" s="6" t="n">
        <f aca="false">C10687*INDEX($G$2:$G$5,$B10688)+D10687*INDEX($H$2:$H$5,$B10688)+INDEX($K$2:$K$5,$B10688)</f>
        <v>0.563833135711602</v>
      </c>
      <c r="D10688" s="6" t="n">
        <f aca="false">C10687*INDEX($I$2:$I$5,$B10688)+D10687*INDEX($J$2:$J$5,$B10688)+INDEX($L$2:$L$5,$B10688)</f>
        <v>0.766676145256108</v>
      </c>
    </row>
    <row r="10689" customFormat="false" ht="12.75" hidden="false" customHeight="false" outlineLevel="0" collapsed="false">
      <c r="A10689" s="5" t="n">
        <f aca="true">RAND()</f>
        <v>0.0652081209642034</v>
      </c>
      <c r="B10689" s="0" t="n">
        <f aca="false">IF(A10689&lt;$N$2,$F$2,IF(A10689&lt;$N$3,$F$3,IF(A10689&lt;$N$4,$F$4,$F$5)))</f>
        <v>1</v>
      </c>
      <c r="C10689" s="6" t="n">
        <f aca="false">C10688*INDEX($G$2:$G$5,$B10689)+D10688*INDEX($H$2:$H$5,$B10689)+INDEX($K$2:$K$5,$B10689)</f>
        <v>0.582061349593626</v>
      </c>
      <c r="D10689" s="6" t="n">
        <f aca="false">C10688*INDEX($I$2:$I$5,$B10689)+D10688*INDEX($J$2:$J$5,$B10689)+INDEX($L$2:$L$5,$B10689)</f>
        <v>0.813046221301107</v>
      </c>
    </row>
    <row r="10690" customFormat="false" ht="12.75" hidden="false" customHeight="false" outlineLevel="0" collapsed="false">
      <c r="A10690" s="5" t="n">
        <f aca="true">RAND()</f>
        <v>0.868180998578727</v>
      </c>
      <c r="B10690" s="0" t="n">
        <f aca="false">IF(A10690&lt;$N$2,$F$2,IF(A10690&lt;$N$3,$F$3,IF(A10690&lt;$N$4,$F$4,$F$5)))</f>
        <v>3</v>
      </c>
      <c r="C10690" s="6" t="n">
        <f aca="false">C10689*INDEX($G$2:$G$5,$B10690)+D10689*INDEX($H$2:$H$5,$B10690)+INDEX($K$2:$K$5,$B10690)</f>
        <v>0.717782878189169</v>
      </c>
      <c r="D10690" s="6" t="n">
        <f aca="false">C10689*INDEX($I$2:$I$5,$B10690)+D10689*INDEX($J$2:$J$5,$B10690)+INDEX($L$2:$L$5,$B10690)</f>
        <v>0.260027905342705</v>
      </c>
    </row>
    <row r="10691" customFormat="false" ht="12.75" hidden="false" customHeight="false" outlineLevel="0" collapsed="false">
      <c r="A10691" s="5" t="n">
        <f aca="true">RAND()</f>
        <v>0.888163346070863</v>
      </c>
      <c r="B10691" s="0" t="n">
        <f aca="false">IF(A10691&lt;$N$2,$F$2,IF(A10691&lt;$N$3,$F$3,IF(A10691&lt;$N$4,$F$4,$F$5)))</f>
        <v>3</v>
      </c>
      <c r="C10691" s="6" t="n">
        <f aca="false">C10690*INDEX($G$2:$G$5,$B10691)+D10690*INDEX($H$2:$H$5,$B10691)+INDEX($K$2:$K$5,$B10691)</f>
        <v>0.54092046548361</v>
      </c>
      <c r="D10691" s="6" t="n">
        <f aca="false">C10690*INDEX($I$2:$I$5,$B10691)+D10690*INDEX($J$2:$J$5,$B10691)+INDEX($L$2:$L$5,$B10691)</f>
        <v>0.164250161895405</v>
      </c>
    </row>
    <row r="10692" customFormat="false" ht="12.75" hidden="false" customHeight="false" outlineLevel="0" collapsed="false">
      <c r="A10692" s="5" t="n">
        <f aca="true">RAND()</f>
        <v>0.292377336572235</v>
      </c>
      <c r="B10692" s="0" t="n">
        <f aca="false">IF(A10692&lt;$N$2,$F$2,IF(A10692&lt;$N$3,$F$3,IF(A10692&lt;$N$4,$F$4,$F$5)))</f>
        <v>1</v>
      </c>
      <c r="C10692" s="6" t="n">
        <f aca="false">C10691*INDEX($G$2:$G$5,$B10692)+D10691*INDEX($H$2:$H$5,$B10692)+INDEX($K$2:$K$5,$B10692)</f>
        <v>0.540318731185715</v>
      </c>
      <c r="D10692" s="6" t="n">
        <f aca="false">C10691*INDEX($I$2:$I$5,$B10692)+D10691*INDEX($J$2:$J$5,$B10692)+INDEX($L$2:$L$5,$B10692)</f>
        <v>0.302434330226305</v>
      </c>
    </row>
    <row r="10693" customFormat="false" ht="12.75" hidden="false" customHeight="false" outlineLevel="0" collapsed="false">
      <c r="A10693" s="5" t="n">
        <f aca="true">RAND()</f>
        <v>0.13571048577254</v>
      </c>
      <c r="B10693" s="0" t="n">
        <f aca="false">IF(A10693&lt;$N$2,$F$2,IF(A10693&lt;$N$3,$F$3,IF(A10693&lt;$N$4,$F$4,$F$5)))</f>
        <v>1</v>
      </c>
      <c r="C10693" s="6" t="n">
        <f aca="false">C10692*INDEX($G$2:$G$5,$B10693)+D10692*INDEX($H$2:$H$5,$B10693)+INDEX($K$2:$K$5,$B10693)</f>
        <v>0.544920672995045</v>
      </c>
      <c r="D10693" s="6" t="n">
        <f aca="false">C10692*INDEX($I$2:$I$5,$B10693)+D10692*INDEX($J$2:$J$5,$B10693)+INDEX($L$2:$L$5,$B10693)</f>
        <v>0.419774953308262</v>
      </c>
    </row>
    <row r="10694" customFormat="false" ht="12.75" hidden="false" customHeight="false" outlineLevel="0" collapsed="false">
      <c r="A10694" s="5" t="n">
        <f aca="true">RAND()</f>
        <v>0.436316076372449</v>
      </c>
      <c r="B10694" s="0" t="n">
        <f aca="false">IF(A10694&lt;$N$2,$F$2,IF(A10694&lt;$N$3,$F$3,IF(A10694&lt;$N$4,$F$4,$F$5)))</f>
        <v>1</v>
      </c>
      <c r="C10694" s="6" t="n">
        <f aca="false">C10693*INDEX($G$2:$G$5,$B10694)+D10693*INDEX($H$2:$H$5,$B10694)+INDEX($K$2:$K$5,$B10694)</f>
        <v>0.553169324645199</v>
      </c>
      <c r="D10694" s="6" t="n">
        <f aca="false">C10693*INDEX($I$2:$I$5,$B10694)+D10693*INDEX($J$2:$J$5,$B10694)+INDEX($L$2:$L$5,$B10694)</f>
        <v>0.519226870457898</v>
      </c>
    </row>
    <row r="10695" customFormat="false" ht="12.75" hidden="false" customHeight="false" outlineLevel="0" collapsed="false">
      <c r="A10695" s="5" t="n">
        <f aca="true">RAND()</f>
        <v>0.327889496879524</v>
      </c>
      <c r="B10695" s="0" t="n">
        <f aca="false">IF(A10695&lt;$N$2,$F$2,IF(A10695&lt;$N$3,$F$3,IF(A10695&lt;$N$4,$F$4,$F$5)))</f>
        <v>1</v>
      </c>
      <c r="C10695" s="6" t="n">
        <f aca="false">C10694*INDEX($G$2:$G$5,$B10695)+D10694*INDEX($H$2:$H$5,$B10695)+INDEX($K$2:$K$5,$B10695)</f>
        <v>0.563852150830716</v>
      </c>
      <c r="D10695" s="6" t="n">
        <f aca="false">C10694*INDEX($I$2:$I$5,$B10695)+D10694*INDEX($J$2:$J$5,$B10695)+INDEX($L$2:$L$5,$B10695)</f>
        <v>0.603356348006883</v>
      </c>
    </row>
    <row r="10696" customFormat="false" ht="12.75" hidden="false" customHeight="false" outlineLevel="0" collapsed="false">
      <c r="A10696" s="5" t="n">
        <f aca="true">RAND()</f>
        <v>0.291569915488011</v>
      </c>
      <c r="B10696" s="0" t="n">
        <f aca="false">IF(A10696&lt;$N$2,$F$2,IF(A10696&lt;$N$3,$F$3,IF(A10696&lt;$N$4,$F$4,$F$5)))</f>
        <v>1</v>
      </c>
      <c r="C10696" s="6" t="n">
        <f aca="false">C10695*INDEX($G$2:$G$5,$B10696)+D10695*INDEX($H$2:$H$5,$B10696)+INDEX($K$2:$K$5,$B10696)</f>
        <v>0.576034660931533</v>
      </c>
      <c r="D10696" s="6" t="n">
        <f aca="false">C10695*INDEX($I$2:$I$5,$B10696)+D10695*INDEX($J$2:$J$5,$B10696)+INDEX($L$2:$L$5,$B10696)</f>
        <v>0.674387009877107</v>
      </c>
    </row>
    <row r="10697" customFormat="false" ht="12.75" hidden="false" customHeight="false" outlineLevel="0" collapsed="false">
      <c r="A10697" s="5" t="n">
        <f aca="true">RAND()</f>
        <v>0.654637105583066</v>
      </c>
      <c r="B10697" s="0" t="n">
        <f aca="false">IF(A10697&lt;$N$2,$F$2,IF(A10697&lt;$N$3,$F$3,IF(A10697&lt;$N$4,$F$4,$F$5)))</f>
        <v>1</v>
      </c>
      <c r="C10697" s="6" t="n">
        <f aca="false">C10696*INDEX($G$2:$G$5,$B10697)+D10696*INDEX($H$2:$H$5,$B10697)+INDEX($K$2:$K$5,$B10697)</f>
        <v>0.589005746496324</v>
      </c>
      <c r="D10697" s="6" t="n">
        <f aca="false">C10696*INDEX($I$2:$I$5,$B10697)+D10696*INDEX($J$2:$J$5,$B10697)+INDEX($L$2:$L$5,$B10697)</f>
        <v>0.734241288931197</v>
      </c>
    </row>
    <row r="10698" customFormat="false" ht="12.75" hidden="false" customHeight="false" outlineLevel="0" collapsed="false">
      <c r="A10698" s="5" t="n">
        <f aca="true">RAND()</f>
        <v>0.487729879214817</v>
      </c>
      <c r="B10698" s="0" t="n">
        <f aca="false">IF(A10698&lt;$N$2,$F$2,IF(A10698&lt;$N$3,$F$3,IF(A10698&lt;$N$4,$F$4,$F$5)))</f>
        <v>1</v>
      </c>
      <c r="C10698" s="6" t="n">
        <f aca="false">C10697*INDEX($G$2:$G$5,$B10698)+D10697*INDEX($H$2:$H$5,$B10698)+INDEX($K$2:$K$5,$B10698)</f>
        <v>0.602232806465833</v>
      </c>
      <c r="D10698" s="6" t="n">
        <f aca="false">C10697*INDEX($I$2:$I$5,$B10698)+D10697*INDEX($J$2:$J$5,$B10698)+INDEX($L$2:$L$5,$B10698)</f>
        <v>0.784577641682222</v>
      </c>
    </row>
    <row r="10699" customFormat="false" ht="12.75" hidden="false" customHeight="false" outlineLevel="0" collapsed="false">
      <c r="A10699" s="5" t="n">
        <f aca="true">RAND()</f>
        <v>0.226792165722561</v>
      </c>
      <c r="B10699" s="0" t="n">
        <f aca="false">IF(A10699&lt;$N$2,$F$2,IF(A10699&lt;$N$3,$F$3,IF(A10699&lt;$N$4,$F$4,$F$5)))</f>
        <v>1</v>
      </c>
      <c r="C10699" s="6" t="n">
        <f aca="false">C10698*INDEX($G$2:$G$5,$B10699)+D10698*INDEX($H$2:$H$5,$B10699)+INDEX($K$2:$K$5,$B10699)</f>
        <v>0.615325025431735</v>
      </c>
      <c r="D10699" s="6" t="n">
        <f aca="false">C10698*INDEX($I$2:$I$5,$B10699)+D10698*INDEX($J$2:$J$5,$B10699)+INDEX($L$2:$L$5,$B10699)</f>
        <v>0.826823803948971</v>
      </c>
    </row>
    <row r="10700" customFormat="false" ht="12.75" hidden="false" customHeight="false" outlineLevel="0" collapsed="false">
      <c r="A10700" s="5" t="n">
        <f aca="true">RAND()</f>
        <v>0.974669850878224</v>
      </c>
      <c r="B10700" s="0" t="n">
        <f aca="false">IF(A10700&lt;$N$2,$F$2,IF(A10700&lt;$N$3,$F$3,IF(A10700&lt;$N$4,$F$4,$F$5)))</f>
        <v>4</v>
      </c>
      <c r="C10700" s="6" t="n">
        <f aca="false">C10699*INDEX($G$2:$G$5,$B10700)+D10699*INDEX($H$2:$H$5,$B10700)+INDEX($K$2:$K$5,$B10700)</f>
        <v>0.5</v>
      </c>
      <c r="D10700" s="6" t="n">
        <f aca="false">C10699*INDEX($I$2:$I$5,$B10700)+D10699*INDEX($J$2:$J$5,$B10700)+INDEX($L$2:$L$5,$B10700)</f>
        <v>0.132291808631835</v>
      </c>
    </row>
    <row r="10701" customFormat="false" ht="12.75" hidden="false" customHeight="false" outlineLevel="0" collapsed="false">
      <c r="A10701" s="5" t="n">
        <f aca="true">RAND()</f>
        <v>0.196522101260274</v>
      </c>
      <c r="B10701" s="0" t="n">
        <f aca="false">IF(A10701&lt;$N$2,$F$2,IF(A10701&lt;$N$3,$F$3,IF(A10701&lt;$N$4,$F$4,$F$5)))</f>
        <v>1</v>
      </c>
      <c r="C10701" s="6" t="n">
        <f aca="false">C10700*INDEX($G$2:$G$5,$B10701)+D10700*INDEX($H$2:$H$5,$B10701)+INDEX($K$2:$K$5,$B10701)</f>
        <v>0.504394796919378</v>
      </c>
      <c r="D10701" s="6" t="n">
        <f aca="false">C10700*INDEX($I$2:$I$5,$B10701)+D10700*INDEX($J$2:$J$5,$B10701)+INDEX($L$2:$L$5,$B10701)</f>
        <v>0.276815745528428</v>
      </c>
    </row>
    <row r="10702" customFormat="false" ht="12.75" hidden="false" customHeight="false" outlineLevel="0" collapsed="false">
      <c r="A10702" s="5" t="n">
        <f aca="true">RAND()</f>
        <v>0.40010214259101</v>
      </c>
      <c r="B10702" s="0" t="n">
        <f aca="false">IF(A10702&lt;$N$2,$F$2,IF(A10702&lt;$N$3,$F$3,IF(A10702&lt;$N$4,$F$4,$F$5)))</f>
        <v>1</v>
      </c>
      <c r="C10702" s="6" t="n">
        <f aca="false">C10701*INDEX($G$2:$G$5,$B10702)+D10701*INDEX($H$2:$H$5,$B10702)+INDEX($K$2:$K$5,$B10702)</f>
        <v>0.513473365169104</v>
      </c>
      <c r="D10702" s="6" t="n">
        <f aca="false">C10701*INDEX($I$2:$I$5,$B10702)+D10701*INDEX($J$2:$J$5,$B10702)+INDEX($L$2:$L$5,$B10702)</f>
        <v>0.399353960467619</v>
      </c>
    </row>
    <row r="10703" customFormat="false" ht="12.75" hidden="false" customHeight="false" outlineLevel="0" collapsed="false">
      <c r="A10703" s="5" t="n">
        <f aca="true">RAND()</f>
        <v>0.776974374747172</v>
      </c>
      <c r="B10703" s="0" t="n">
        <f aca="false">IF(A10703&lt;$N$2,$F$2,IF(A10703&lt;$N$3,$F$3,IF(A10703&lt;$N$4,$F$4,$F$5)))</f>
        <v>2</v>
      </c>
      <c r="C10703" s="6" t="n">
        <f aca="false">C10702*INDEX($G$2:$G$5,$B10703)+D10702*INDEX($H$2:$H$5,$B10703)+INDEX($K$2:$K$5,$B10703)</f>
        <v>0.410900257872632</v>
      </c>
      <c r="D10703" s="6" t="n">
        <f aca="false">C10702*INDEX($I$2:$I$5,$B10703)+D10702*INDEX($J$2:$J$5,$B10703)+INDEX($L$2:$L$5,$B10703)</f>
        <v>0.243717710740338</v>
      </c>
    </row>
    <row r="10704" customFormat="false" ht="12.75" hidden="false" customHeight="false" outlineLevel="0" collapsed="false">
      <c r="A10704" s="5" t="n">
        <f aca="true">RAND()</f>
        <v>0.0700989775948971</v>
      </c>
      <c r="B10704" s="0" t="n">
        <f aca="false">IF(A10704&lt;$N$2,$F$2,IF(A10704&lt;$N$3,$F$3,IF(A10704&lt;$N$4,$F$4,$F$5)))</f>
        <v>1</v>
      </c>
      <c r="C10704" s="6" t="n">
        <f aca="false">C10703*INDEX($G$2:$G$5,$B10704)+D10703*INDEX($H$2:$H$5,$B10704)+INDEX($K$2:$K$5,$B10704)</f>
        <v>0.432871874231257</v>
      </c>
      <c r="D10704" s="6" t="n">
        <f aca="false">C10703*INDEX($I$2:$I$5,$B10704)+D10703*INDEX($J$2:$J$5,$B10704)+INDEX($L$2:$L$5,$B10704)</f>
        <v>0.37471302687726</v>
      </c>
    </row>
    <row r="10705" customFormat="false" ht="12.75" hidden="false" customHeight="false" outlineLevel="0" collapsed="false">
      <c r="A10705" s="5" t="n">
        <f aca="true">RAND()</f>
        <v>0.431170522980252</v>
      </c>
      <c r="B10705" s="0" t="n">
        <f aca="false">IF(A10705&lt;$N$2,$F$2,IF(A10705&lt;$N$3,$F$3,IF(A10705&lt;$N$4,$F$4,$F$5)))</f>
        <v>1</v>
      </c>
      <c r="C10705" s="6" t="n">
        <f aca="false">C10704*INDEX($G$2:$G$5,$B10705)+D10704*INDEX($H$2:$H$5,$B10705)+INDEX($K$2:$K$5,$B10705)</f>
        <v>0.456372603216796</v>
      </c>
      <c r="D10705" s="6" t="n">
        <f aca="false">C10704*INDEX($I$2:$I$5,$B10705)+D10704*INDEX($J$2:$J$5,$B10705)+INDEX($L$2:$L$5,$B10705)</f>
        <v>0.485115100472237</v>
      </c>
    </row>
    <row r="10706" customFormat="false" ht="12.75" hidden="false" customHeight="false" outlineLevel="0" collapsed="false">
      <c r="A10706" s="5" t="n">
        <f aca="true">RAND()</f>
        <v>0.0615451710038302</v>
      </c>
      <c r="B10706" s="0" t="n">
        <f aca="false">IF(A10706&lt;$N$2,$F$2,IF(A10706&lt;$N$3,$F$3,IF(A10706&lt;$N$4,$F$4,$F$5)))</f>
        <v>1</v>
      </c>
      <c r="C10706" s="6" t="n">
        <f aca="false">C10705*INDEX($G$2:$G$5,$B10706)+D10705*INDEX($H$2:$H$5,$B10706)+INDEX($K$2:$K$5,$B10706)</f>
        <v>0.480409598848532</v>
      </c>
      <c r="D10706" s="6" t="n">
        <f aca="false">C10705*INDEX($I$2:$I$5,$B10706)+D10705*INDEX($J$2:$J$5,$B10706)+INDEX($L$2:$L$5,$B10706)</f>
        <v>0.577976933981908</v>
      </c>
    </row>
    <row r="10707" customFormat="false" ht="12.75" hidden="false" customHeight="false" outlineLevel="0" collapsed="false">
      <c r="A10707" s="5" t="n">
        <f aca="true">RAND()</f>
        <v>0.882912140145114</v>
      </c>
      <c r="B10707" s="0" t="n">
        <f aca="false">IF(A10707&lt;$N$2,$F$2,IF(A10707&lt;$N$3,$F$3,IF(A10707&lt;$N$4,$F$4,$F$5)))</f>
        <v>3</v>
      </c>
      <c r="C10707" s="6" t="n">
        <f aca="false">C10706*INDEX($G$2:$G$5,$B10707)+D10706*INDEX($H$2:$H$5,$B10707)+INDEX($K$2:$K$5,$B10707)</f>
        <v>0.6665060324896</v>
      </c>
      <c r="D10707" s="6" t="n">
        <f aca="false">C10706*INDEX($I$2:$I$5,$B10707)+D10706*INDEX($J$2:$J$5,$B10707)+INDEX($L$2:$L$5,$B10707)</f>
        <v>0.177887029054331</v>
      </c>
    </row>
    <row r="10708" customFormat="false" ht="12.75" hidden="false" customHeight="false" outlineLevel="0" collapsed="false">
      <c r="A10708" s="5" t="n">
        <f aca="true">RAND()</f>
        <v>0.541174715738164</v>
      </c>
      <c r="B10708" s="0" t="n">
        <f aca="false">IF(A10708&lt;$N$2,$F$2,IF(A10708&lt;$N$3,$F$3,IF(A10708&lt;$N$4,$F$4,$F$5)))</f>
        <v>1</v>
      </c>
      <c r="C10708" s="6" t="n">
        <f aca="false">C10707*INDEX($G$2:$G$5,$B10708)+D10707*INDEX($H$2:$H$5,$B10708)+INDEX($K$2:$K$5,$B10708)</f>
        <v>0.647445441658681</v>
      </c>
      <c r="D10708" s="6" t="n">
        <f aca="false">C10707*INDEX($I$2:$I$5,$B10708)+D10707*INDEX($J$2:$J$5,$B10708)+INDEX($L$2:$L$5,$B10708)</f>
        <v>0.309365364465011</v>
      </c>
    </row>
    <row r="10709" customFormat="false" ht="12.75" hidden="false" customHeight="false" outlineLevel="0" collapsed="false">
      <c r="A10709" s="5" t="n">
        <f aca="true">RAND()</f>
        <v>0.495766083067649</v>
      </c>
      <c r="B10709" s="0" t="n">
        <f aca="false">IF(A10709&lt;$N$2,$F$2,IF(A10709&lt;$N$3,$F$3,IF(A10709&lt;$N$4,$F$4,$F$5)))</f>
        <v>1</v>
      </c>
      <c r="C10709" s="6" t="n">
        <f aca="false">C10708*INDEX($G$2:$G$5,$B10709)+D10708*INDEX($H$2:$H$5,$B10709)+INDEX($K$2:$K$5,$B10709)</f>
        <v>0.636127698453425</v>
      </c>
      <c r="D10709" s="6" t="n">
        <f aca="false">C10708*INDEX($I$2:$I$5,$B10709)+D10708*INDEX($J$2:$J$5,$B10709)+INDEX($L$2:$L$5,$B10709)</f>
        <v>0.421695713089423</v>
      </c>
    </row>
    <row r="10710" customFormat="false" ht="12.75" hidden="false" customHeight="false" outlineLevel="0" collapsed="false">
      <c r="A10710" s="5" t="n">
        <f aca="true">RAND()</f>
        <v>0.535359968209614</v>
      </c>
      <c r="B10710" s="0" t="n">
        <f aca="false">IF(A10710&lt;$N$2,$F$2,IF(A10710&lt;$N$3,$F$3,IF(A10710&lt;$N$4,$F$4,$F$5)))</f>
        <v>1</v>
      </c>
      <c r="C10710" s="6" t="n">
        <f aca="false">C10709*INDEX($G$2:$G$5,$B10710)+D10709*INDEX($H$2:$H$5,$B10710)+INDEX($K$2:$K$5,$B10710)</f>
        <v>0.630675157371266</v>
      </c>
      <c r="D10710" s="6" t="n">
        <f aca="false">C10709*INDEX($I$2:$I$5,$B10710)+D10709*INDEX($J$2:$J$5,$B10710)+INDEX($L$2:$L$5,$B10710)</f>
        <v>0.517482935570144</v>
      </c>
    </row>
    <row r="10711" customFormat="false" ht="12.75" hidden="false" customHeight="false" outlineLevel="0" collapsed="false">
      <c r="A10711" s="5" t="n">
        <f aca="true">RAND()</f>
        <v>0.210837029800298</v>
      </c>
      <c r="B10711" s="0" t="n">
        <f aca="false">IF(A10711&lt;$N$2,$F$2,IF(A10711&lt;$N$3,$F$3,IF(A10711&lt;$N$4,$F$4,$F$5)))</f>
        <v>1</v>
      </c>
      <c r="C10711" s="6" t="n">
        <f aca="false">C10710*INDEX($G$2:$G$5,$B10711)+D10710*INDEX($H$2:$H$5,$B10711)+INDEX($K$2:$K$5,$B10711)</f>
        <v>0.6295900772243</v>
      </c>
      <c r="D10711" s="6" t="n">
        <f aca="false">C10710*INDEX($I$2:$I$5,$B10711)+D10710*INDEX($J$2:$J$5,$B10711)+INDEX($L$2:$L$5,$B10711)</f>
        <v>0.599008031476315</v>
      </c>
    </row>
    <row r="10712" customFormat="false" ht="12.75" hidden="false" customHeight="false" outlineLevel="0" collapsed="false">
      <c r="A10712" s="5" t="n">
        <f aca="true">RAND()</f>
        <v>0.649382569325959</v>
      </c>
      <c r="B10712" s="0" t="n">
        <f aca="false">IF(A10712&lt;$N$2,$F$2,IF(A10712&lt;$N$3,$F$3,IF(A10712&lt;$N$4,$F$4,$F$5)))</f>
        <v>1</v>
      </c>
      <c r="C10712" s="6" t="n">
        <f aca="false">C10711*INDEX($G$2:$G$5,$B10712)+D10711*INDEX($H$2:$H$5,$B10712)+INDEX($K$2:$K$5,$B10712)</f>
        <v>0.631685272728055</v>
      </c>
      <c r="D10712" s="6" t="n">
        <f aca="false">C10711*INDEX($I$2:$I$5,$B10712)+D10711*INDEX($J$2:$J$5,$B10712)+INDEX($L$2:$L$5,$B10712)</f>
        <v>0.668262985866093</v>
      </c>
    </row>
    <row r="10713" customFormat="false" ht="12.75" hidden="false" customHeight="false" outlineLevel="0" collapsed="false">
      <c r="A10713" s="5" t="n">
        <f aca="true">RAND()</f>
        <v>0.946578976069978</v>
      </c>
      <c r="B10713" s="0" t="n">
        <f aca="false">IF(A10713&lt;$N$2,$F$2,IF(A10713&lt;$N$3,$F$3,IF(A10713&lt;$N$4,$F$4,$F$5)))</f>
        <v>3</v>
      </c>
      <c r="C10713" s="6" t="n">
        <f aca="false">C10712*INDEX($G$2:$G$5,$B10713)+D10712*INDEX($H$2:$H$5,$B10713)+INDEX($K$2:$K$5,$B10713)</f>
        <v>0.669365634090896</v>
      </c>
      <c r="D10713" s="6" t="n">
        <f aca="false">C10712*INDEX($I$2:$I$5,$B10713)+D10712*INDEX($J$2:$J$5,$B10713)+INDEX($L$2:$L$5,$B10713)</f>
        <v>0.238616498559558</v>
      </c>
    </row>
    <row r="10714" customFormat="false" ht="12.75" hidden="false" customHeight="false" outlineLevel="0" collapsed="false">
      <c r="A10714" s="5" t="n">
        <f aca="true">RAND()</f>
        <v>0.685237752238991</v>
      </c>
      <c r="B10714" s="0" t="n">
        <f aca="false">IF(A10714&lt;$N$2,$F$2,IF(A10714&lt;$N$3,$F$3,IF(A10714&lt;$N$4,$F$4,$F$5)))</f>
        <v>1</v>
      </c>
      <c r="C10714" s="6" t="n">
        <f aca="false">C10713*INDEX($G$2:$G$5,$B10714)+D10713*INDEX($H$2:$H$5,$B10714)+INDEX($K$2:$K$5,$B10714)</f>
        <v>0.652120233789874</v>
      </c>
      <c r="D10714" s="6" t="n">
        <f aca="false">C10713*INDEX($I$2:$I$5,$B10714)+D10713*INDEX($J$2:$J$5,$B10714)+INDEX($L$2:$L$5,$B10714)</f>
        <v>0.360818878815702</v>
      </c>
    </row>
    <row r="10715" customFormat="false" ht="12.75" hidden="false" customHeight="false" outlineLevel="0" collapsed="false">
      <c r="A10715" s="5" t="n">
        <f aca="true">RAND()</f>
        <v>0.817370023953108</v>
      </c>
      <c r="B10715" s="0" t="n">
        <f aca="false">IF(A10715&lt;$N$2,$F$2,IF(A10715&lt;$N$3,$F$3,IF(A10715&lt;$N$4,$F$4,$F$5)))</f>
        <v>2</v>
      </c>
      <c r="C10715" s="6" t="n">
        <f aca="false">C10714*INDEX($G$2:$G$5,$B10715)+D10714*INDEX($H$2:$H$5,$B10715)+INDEX($K$2:$K$5,$B10715)</f>
        <v>0.446922619444257</v>
      </c>
      <c r="D10715" s="6" t="n">
        <f aca="false">C10714*INDEX($I$2:$I$5,$B10715)+D10714*INDEX($J$2:$J$5,$B10715)+INDEX($L$2:$L$5,$B10715)</f>
        <v>0.267460491963205</v>
      </c>
    </row>
    <row r="10716" customFormat="false" ht="12.75" hidden="false" customHeight="false" outlineLevel="0" collapsed="false">
      <c r="A10716" s="5" t="n">
        <f aca="true">RAND()</f>
        <v>0.562792883113322</v>
      </c>
      <c r="B10716" s="0" t="n">
        <f aca="false">IF(A10716&lt;$N$2,$F$2,IF(A10716&lt;$N$3,$F$3,IF(A10716&lt;$N$4,$F$4,$F$5)))</f>
        <v>1</v>
      </c>
      <c r="C10716" s="6" t="n">
        <f aca="false">C10715*INDEX($G$2:$G$5,$B10716)+D10715*INDEX($H$2:$H$5,$B10716)+INDEX($K$2:$K$5,$B10716)</f>
        <v>0.464333342110813</v>
      </c>
      <c r="D10716" s="6" t="n">
        <f aca="false">C10715*INDEX($I$2:$I$5,$B10716)+D10715*INDEX($J$2:$J$5,$B10716)+INDEX($L$2:$L$5,$B10716)</f>
        <v>0.393537820757323</v>
      </c>
    </row>
    <row r="10717" customFormat="false" ht="12.75" hidden="false" customHeight="false" outlineLevel="0" collapsed="false">
      <c r="A10717" s="5" t="n">
        <f aca="true">RAND()</f>
        <v>0.687914124714476</v>
      </c>
      <c r="B10717" s="0" t="n">
        <f aca="false">IF(A10717&lt;$N$2,$F$2,IF(A10717&lt;$N$3,$F$3,IF(A10717&lt;$N$4,$F$4,$F$5)))</f>
        <v>1</v>
      </c>
      <c r="C10717" s="6" t="n">
        <f aca="false">C10716*INDEX($G$2:$G$5,$B10717)+D10716*INDEX($H$2:$H$5,$B10717)+INDEX($K$2:$K$5,$B10717)</f>
        <v>0.483779906820101</v>
      </c>
      <c r="D10717" s="6" t="n">
        <f aca="false">C10716*INDEX($I$2:$I$5,$B10717)+D10716*INDEX($J$2:$J$5,$B10717)+INDEX($L$2:$L$5,$B10717)</f>
        <v>0.499933276164867</v>
      </c>
    </row>
    <row r="10718" customFormat="false" ht="12.75" hidden="false" customHeight="false" outlineLevel="0" collapsed="false">
      <c r="A10718" s="5" t="n">
        <f aca="true">RAND()</f>
        <v>0.325055481326742</v>
      </c>
      <c r="B10718" s="0" t="n">
        <f aca="false">IF(A10718&lt;$N$2,$F$2,IF(A10718&lt;$N$3,$F$3,IF(A10718&lt;$N$4,$F$4,$F$5)))</f>
        <v>1</v>
      </c>
      <c r="C10718" s="6" t="n">
        <f aca="false">C10717*INDEX($G$2:$G$5,$B10718)+D10717*INDEX($H$2:$H$5,$B10718)+INDEX($K$2:$K$5,$B10718)</f>
        <v>0.504226672108366</v>
      </c>
      <c r="D10718" s="6" t="n">
        <f aca="false">C10717*INDEX($I$2:$I$5,$B10718)+D10717*INDEX($J$2:$J$5,$B10718)+INDEX($L$2:$L$5,$B10718)</f>
        <v>0.589543494911629</v>
      </c>
    </row>
    <row r="10719" customFormat="false" ht="12.75" hidden="false" customHeight="false" outlineLevel="0" collapsed="false">
      <c r="A10719" s="5" t="n">
        <f aca="true">RAND()</f>
        <v>0.299418099349462</v>
      </c>
      <c r="B10719" s="0" t="n">
        <f aca="false">IF(A10719&lt;$N$2,$F$2,IF(A10719&lt;$N$3,$F$3,IF(A10719&lt;$N$4,$F$4,$F$5)))</f>
        <v>1</v>
      </c>
      <c r="C10719" s="6" t="n">
        <f aca="false">C10718*INDEX($G$2:$G$5,$B10719)+D10718*INDEX($H$2:$H$5,$B10719)+INDEX($K$2:$K$5,$B10719)</f>
        <v>0.524901553931733</v>
      </c>
      <c r="D10719" s="6" t="n">
        <f aca="false">C10718*INDEX($I$2:$I$5,$B10719)+D10718*INDEX($J$2:$J$5,$B10719)+INDEX($L$2:$L$5,$B10719)</f>
        <v>0.664866040311963</v>
      </c>
    </row>
    <row r="10720" customFormat="false" ht="12.75" hidden="false" customHeight="false" outlineLevel="0" collapsed="false">
      <c r="A10720" s="5" t="n">
        <f aca="true">RAND()</f>
        <v>0.893607196167002</v>
      </c>
      <c r="B10720" s="0" t="n">
        <f aca="false">IF(A10720&lt;$N$2,$F$2,IF(A10720&lt;$N$3,$F$3,IF(A10720&lt;$N$4,$F$4,$F$5)))</f>
        <v>3</v>
      </c>
      <c r="C10720" s="6" t="n">
        <f aca="false">C10719*INDEX($G$2:$G$5,$B10720)+D10719*INDEX($H$2:$H$5,$B10720)+INDEX($K$2:$K$5,$B10720)</f>
        <v>0.684421856318526</v>
      </c>
      <c r="D10720" s="6" t="n">
        <f aca="false">C10719*INDEX($I$2:$I$5,$B10720)+D10719*INDEX($J$2:$J$5,$B10720)+INDEX($L$2:$L$5,$B10720)</f>
        <v>0.210047655576186</v>
      </c>
    </row>
    <row r="10721" customFormat="false" ht="12.75" hidden="false" customHeight="false" outlineLevel="0" collapsed="false">
      <c r="A10721" s="5" t="n">
        <f aca="true">RAND()</f>
        <v>0.639696092058329</v>
      </c>
      <c r="B10721" s="0" t="n">
        <f aca="false">IF(A10721&lt;$N$2,$F$2,IF(A10721&lt;$N$3,$F$3,IF(A10721&lt;$N$4,$F$4,$F$5)))</f>
        <v>1</v>
      </c>
      <c r="C10721" s="6" t="n">
        <f aca="false">C10720*INDEX($G$2:$G$5,$B10721)+D10720*INDEX($H$2:$H$5,$B10721)+INDEX($K$2:$K$5,$B10721)</f>
        <v>0.663845919270747</v>
      </c>
      <c r="D10721" s="6" t="n">
        <f aca="false">C10720*INDEX($I$2:$I$5,$B10721)+D10720*INDEX($J$2:$J$5,$B10721)+INDEX($L$2:$L$5,$B10721)</f>
        <v>0.336006850900396</v>
      </c>
    </row>
    <row r="10722" customFormat="false" ht="12.75" hidden="false" customHeight="false" outlineLevel="0" collapsed="false">
      <c r="A10722" s="5" t="n">
        <f aca="true">RAND()</f>
        <v>0.778139691483524</v>
      </c>
      <c r="B10722" s="0" t="n">
        <f aca="false">IF(A10722&lt;$N$2,$F$2,IF(A10722&lt;$N$3,$F$3,IF(A10722&lt;$N$4,$F$4,$F$5)))</f>
        <v>2</v>
      </c>
      <c r="C10722" s="6" t="n">
        <f aca="false">C10721*INDEX($G$2:$G$5,$B10722)+D10721*INDEX($H$2:$H$5,$B10722)+INDEX($K$2:$K$5,$B10722)</f>
        <v>0.454840097792848</v>
      </c>
      <c r="D10722" s="6" t="n">
        <f aca="false">C10721*INDEX($I$2:$I$5,$B10722)+D10721*INDEX($J$2:$J$5,$B10722)+INDEX($L$2:$L$5,$B10722)</f>
        <v>0.265222527382567</v>
      </c>
    </row>
    <row r="10723" customFormat="false" ht="12.75" hidden="false" customHeight="false" outlineLevel="0" collapsed="false">
      <c r="A10723" s="5" t="n">
        <f aca="true">RAND()</f>
        <v>0.19493594733891</v>
      </c>
      <c r="B10723" s="0" t="n">
        <f aca="false">IF(A10723&lt;$N$2,$F$2,IF(A10723&lt;$N$3,$F$3,IF(A10723&lt;$N$4,$F$4,$F$5)))</f>
        <v>1</v>
      </c>
      <c r="C10723" s="6" t="n">
        <f aca="false">C10722*INDEX($G$2:$G$5,$B10723)+D10722*INDEX($H$2:$H$5,$B10723)+INDEX($K$2:$K$5,$B10723)</f>
        <v>0.470972476539283</v>
      </c>
      <c r="D10723" s="6" t="n">
        <f aca="false">C10722*INDEX($I$2:$I$5,$B10723)+D10722*INDEX($J$2:$J$5,$B10723)+INDEX($L$2:$L$5,$B10723)</f>
        <v>0.391344842129464</v>
      </c>
    </row>
    <row r="10724" customFormat="false" ht="12.75" hidden="false" customHeight="false" outlineLevel="0" collapsed="false">
      <c r="A10724" s="5" t="n">
        <f aca="true">RAND()</f>
        <v>0.380360394204868</v>
      </c>
      <c r="B10724" s="0" t="n">
        <f aca="false">IF(A10724&lt;$N$2,$F$2,IF(A10724&lt;$N$3,$F$3,IF(A10724&lt;$N$4,$F$4,$F$5)))</f>
        <v>1</v>
      </c>
      <c r="C10724" s="6" t="n">
        <f aca="false">C10723*INDEX($G$2:$G$5,$B10724)+D10723*INDEX($H$2:$H$5,$B10724)+INDEX($K$2:$K$5,$B10724)</f>
        <v>0.489335391740641</v>
      </c>
      <c r="D10724" s="6" t="n">
        <f aca="false">C10723*INDEX($I$2:$I$5,$B10724)+D10723*INDEX($J$2:$J$5,$B10724)+INDEX($L$2:$L$5,$B10724)</f>
        <v>0.497825789335961</v>
      </c>
    </row>
    <row r="10725" customFormat="false" ht="12.75" hidden="false" customHeight="false" outlineLevel="0" collapsed="false">
      <c r="A10725" s="5" t="n">
        <f aca="true">RAND()</f>
        <v>0.446194481363025</v>
      </c>
      <c r="B10725" s="0" t="n">
        <f aca="false">IF(A10725&lt;$N$2,$F$2,IF(A10725&lt;$N$3,$F$3,IF(A10725&lt;$N$4,$F$4,$F$5)))</f>
        <v>1</v>
      </c>
      <c r="C10725" s="6" t="n">
        <f aca="false">C10724*INDEX($G$2:$G$5,$B10725)+D10724*INDEX($H$2:$H$5,$B10725)+INDEX($K$2:$K$5,$B10725)</f>
        <v>0.508865301793235</v>
      </c>
      <c r="D10725" s="6" t="n">
        <f aca="false">C10724*INDEX($I$2:$I$5,$B10725)+D10724*INDEX($J$2:$J$5,$B10725)+INDEX($L$2:$L$5,$B10725)</f>
        <v>0.587548685651828</v>
      </c>
    </row>
    <row r="10726" customFormat="false" ht="12.75" hidden="false" customHeight="false" outlineLevel="0" collapsed="false">
      <c r="A10726" s="5" t="n">
        <f aca="true">RAND()</f>
        <v>0.454501529633564</v>
      </c>
      <c r="B10726" s="0" t="n">
        <f aca="false">IF(A10726&lt;$N$2,$F$2,IF(A10726&lt;$N$3,$F$3,IF(A10726&lt;$N$4,$F$4,$F$5)))</f>
        <v>1</v>
      </c>
      <c r="C10726" s="6" t="n">
        <f aca="false">C10725*INDEX($G$2:$G$5,$B10726)+D10725*INDEX($H$2:$H$5,$B10726)+INDEX($K$2:$K$5,$B10726)</f>
        <v>0.528765942591574</v>
      </c>
      <c r="D10726" s="6" t="n">
        <f aca="false">C10725*INDEX($I$2:$I$5,$B10726)+D10725*INDEX($J$2:$J$5,$B10726)+INDEX($L$2:$L$5,$B10726)</f>
        <v>0.663000817952052</v>
      </c>
    </row>
    <row r="10727" customFormat="false" ht="12.75" hidden="false" customHeight="false" outlineLevel="0" collapsed="false">
      <c r="A10727" s="5" t="n">
        <f aca="true">RAND()</f>
        <v>0.737246626441926</v>
      </c>
      <c r="B10727" s="0" t="n">
        <f aca="false">IF(A10727&lt;$N$2,$F$2,IF(A10727&lt;$N$3,$F$3,IF(A10727&lt;$N$4,$F$4,$F$5)))</f>
        <v>2</v>
      </c>
      <c r="C10727" s="6" t="n">
        <f aca="false">C10726*INDEX($G$2:$G$5,$B10727)+D10726*INDEX($H$2:$H$5,$B10727)+INDEX($K$2:$K$5,$B10727)</f>
        <v>0.354328705833376</v>
      </c>
      <c r="D10727" s="6" t="n">
        <f aca="false">C10726*INDEX($I$2:$I$5,$B10727)+D10726*INDEX($J$2:$J$5,$B10727)+INDEX($L$2:$L$5,$B10727)</f>
        <v>0.29911226416225</v>
      </c>
    </row>
    <row r="10728" customFormat="false" ht="12.75" hidden="false" customHeight="false" outlineLevel="0" collapsed="false">
      <c r="A10728" s="5" t="n">
        <f aca="true">RAND()</f>
        <v>0.96135359672809</v>
      </c>
      <c r="B10728" s="0" t="n">
        <f aca="false">IF(A10728&lt;$N$2,$F$2,IF(A10728&lt;$N$3,$F$3,IF(A10728&lt;$N$4,$F$4,$F$5)))</f>
        <v>3</v>
      </c>
      <c r="C10728" s="6" t="n">
        <f aca="false">C10727*INDEX($G$2:$G$5,$B10728)+D10727*INDEX($H$2:$H$5,$B10728)+INDEX($K$2:$K$5,$B10728)</f>
        <v>0.60649946488291</v>
      </c>
      <c r="D10728" s="6" t="n">
        <f aca="false">C10727*INDEX($I$2:$I$5,$B10728)+D10727*INDEX($J$2:$J$5,$B10728)+INDEX($L$2:$L$5,$B10728)</f>
        <v>0.0790150701231311</v>
      </c>
    </row>
    <row r="10729" customFormat="false" ht="12.75" hidden="false" customHeight="false" outlineLevel="0" collapsed="false">
      <c r="A10729" s="5" t="n">
        <f aca="true">RAND()</f>
        <v>0.977984023297092</v>
      </c>
      <c r="B10729" s="0" t="n">
        <f aca="false">IF(A10729&lt;$N$2,$F$2,IF(A10729&lt;$N$3,$F$3,IF(A10729&lt;$N$4,$F$4,$F$5)))</f>
        <v>4</v>
      </c>
      <c r="C10729" s="6" t="n">
        <f aca="false">C10728*INDEX($G$2:$G$5,$B10729)+D10728*INDEX($H$2:$H$5,$B10729)+INDEX($K$2:$K$5,$B10729)</f>
        <v>0.5</v>
      </c>
      <c r="D10729" s="6" t="n">
        <f aca="false">C10728*INDEX($I$2:$I$5,$B10729)+D10728*INDEX($J$2:$J$5,$B10729)+INDEX($L$2:$L$5,$B10729)</f>
        <v>0.012642411219701</v>
      </c>
    </row>
    <row r="10730" customFormat="false" ht="12.75" hidden="false" customHeight="false" outlineLevel="0" collapsed="false">
      <c r="A10730" s="5" t="n">
        <f aca="true">RAND()</f>
        <v>0.0770203607416291</v>
      </c>
      <c r="B10730" s="0" t="n">
        <f aca="false">IF(A10730&lt;$N$2,$F$2,IF(A10730&lt;$N$3,$F$3,IF(A10730&lt;$N$4,$F$4,$F$5)))</f>
        <v>1</v>
      </c>
      <c r="C10730" s="6" t="n">
        <f aca="false">C10729*INDEX($G$2:$G$5,$B10730)+D10729*INDEX($H$2:$H$5,$B10730)+INDEX($K$2:$K$5,$B10730)</f>
        <v>0.499967769215129</v>
      </c>
      <c r="D10730" s="6" t="n">
        <f aca="false">C10729*INDEX($I$2:$I$5,$B10730)+D10729*INDEX($J$2:$J$5,$B10730)+INDEX($L$2:$L$5,$B10730)</f>
        <v>0.175233407125526</v>
      </c>
    </row>
    <row r="10731" customFormat="false" ht="12.75" hidden="false" customHeight="false" outlineLevel="0" collapsed="false">
      <c r="A10731" s="5" t="n">
        <f aca="true">RAND()</f>
        <v>0.576259371389471</v>
      </c>
      <c r="B10731" s="0" t="n">
        <f aca="false">IF(A10731&lt;$N$2,$F$2,IF(A10731&lt;$N$3,$F$3,IF(A10731&lt;$N$4,$F$4,$F$5)))</f>
        <v>1</v>
      </c>
      <c r="C10731" s="6" t="n">
        <f aca="false">C10730*INDEX($G$2:$G$5,$B10731)+D10730*INDEX($H$2:$H$5,$B10731)+INDEX($K$2:$K$5,$B10731)</f>
        <v>0.505956272127289</v>
      </c>
      <c r="D10731" s="6" t="n">
        <f aca="false">C10730*INDEX($I$2:$I$5,$B10731)+D10730*INDEX($J$2:$J$5,$B10731)+INDEX($L$2:$L$5,$B10731)</f>
        <v>0.313274355188612</v>
      </c>
    </row>
    <row r="10732" customFormat="false" ht="12.75" hidden="false" customHeight="false" outlineLevel="0" collapsed="false">
      <c r="A10732" s="5" t="n">
        <f aca="true">RAND()</f>
        <v>0.914592502948669</v>
      </c>
      <c r="B10732" s="0" t="n">
        <f aca="false">IF(A10732&lt;$N$2,$F$2,IF(A10732&lt;$N$3,$F$3,IF(A10732&lt;$N$4,$F$4,$F$5)))</f>
        <v>3</v>
      </c>
      <c r="C10732" s="6" t="n">
        <f aca="false">C10731*INDEX($G$2:$G$5,$B10732)+D10731*INDEX($H$2:$H$5,$B10732)+INDEX($K$2:$K$5,$B10732)</f>
        <v>0.587763201699284</v>
      </c>
      <c r="D10732" s="6" t="n">
        <f aca="false">C10731*INDEX($I$2:$I$5,$B10732)+D10731*INDEX($J$2:$J$5,$B10732)+INDEX($L$2:$L$5,$B10732)</f>
        <v>0.121794652932796</v>
      </c>
    </row>
    <row r="10733" customFormat="false" ht="12.75" hidden="false" customHeight="false" outlineLevel="0" collapsed="false">
      <c r="A10733" s="5" t="n">
        <f aca="true">RAND()</f>
        <v>0.266424125267438</v>
      </c>
      <c r="B10733" s="0" t="n">
        <f aca="false">IF(A10733&lt;$N$2,$F$2,IF(A10733&lt;$N$3,$F$3,IF(A10733&lt;$N$4,$F$4,$F$5)))</f>
        <v>1</v>
      </c>
      <c r="C10733" s="6" t="n">
        <f aca="false">C10732*INDEX($G$2:$G$5,$B10733)+D10732*INDEX($H$2:$H$5,$B10733)+INDEX($K$2:$K$5,$B10733)</f>
        <v>0.578517360401205</v>
      </c>
      <c r="D10733" s="6" t="n">
        <f aca="false">C10732*INDEX($I$2:$I$5,$B10733)+D10732*INDEX($J$2:$J$5,$B10733)+INDEX($L$2:$L$5,$B10733)</f>
        <v>0.26465642187707</v>
      </c>
    </row>
    <row r="10734" customFormat="false" ht="12.75" hidden="false" customHeight="false" outlineLevel="0" collapsed="false">
      <c r="A10734" s="5" t="n">
        <f aca="true">RAND()</f>
        <v>0.301516749710497</v>
      </c>
      <c r="B10734" s="0" t="n">
        <f aca="false">IF(A10734&lt;$N$2,$F$2,IF(A10734&lt;$N$3,$F$3,IF(A10734&lt;$N$4,$F$4,$F$5)))</f>
        <v>1</v>
      </c>
      <c r="C10734" s="6" t="n">
        <f aca="false">C10733*INDEX($G$2:$G$5,$B10734)+D10733*INDEX($H$2:$H$5,$B10734)+INDEX($K$2:$K$5,$B10734)</f>
        <v>0.575953526590075</v>
      </c>
      <c r="D10734" s="6" t="n">
        <f aca="false">C10733*INDEX($I$2:$I$5,$B10734)+D10733*INDEX($J$2:$J$5,$B10734)+INDEX($L$2:$L$5,$B10734)</f>
        <v>0.386288159838788</v>
      </c>
    </row>
    <row r="10735" customFormat="false" ht="12.75" hidden="false" customHeight="false" outlineLevel="0" collapsed="false">
      <c r="A10735" s="5" t="n">
        <f aca="true">RAND()</f>
        <v>0.270568128714522</v>
      </c>
      <c r="B10735" s="0" t="n">
        <f aca="false">IF(A10735&lt;$N$2,$F$2,IF(A10735&lt;$N$3,$F$3,IF(A10735&lt;$N$4,$F$4,$F$5)))</f>
        <v>1</v>
      </c>
      <c r="C10735" s="6" t="n">
        <f aca="false">C10734*INDEX($G$2:$G$5,$B10735)+D10734*INDEX($H$2:$H$5,$B10735)+INDEX($K$2:$K$5,$B10735)</f>
        <v>0.578277205989009</v>
      </c>
      <c r="D10735" s="6" t="n">
        <f aca="false">C10734*INDEX($I$2:$I$5,$B10735)+D10734*INDEX($J$2:$J$5,$B10735)+INDEX($L$2:$L$5,$B10735)</f>
        <v>0.489648367219298</v>
      </c>
    </row>
    <row r="10736" customFormat="false" ht="12.75" hidden="false" customHeight="false" outlineLevel="0" collapsed="false">
      <c r="A10736" s="5" t="n">
        <f aca="true">RAND()</f>
        <v>0.436478999145973</v>
      </c>
      <c r="B10736" s="0" t="n">
        <f aca="false">IF(A10736&lt;$N$2,$F$2,IF(A10736&lt;$N$3,$F$3,IF(A10736&lt;$N$4,$F$4,$F$5)))</f>
        <v>1</v>
      </c>
      <c r="C10736" s="6" t="n">
        <f aca="false">C10735*INDEX($G$2:$G$5,$B10736)+D10735*INDEX($H$2:$H$5,$B10736)+INDEX($K$2:$K$5,$B10736)</f>
        <v>0.584074337471782</v>
      </c>
      <c r="D10736" s="6" t="n">
        <f aca="false">C10735*INDEX($I$2:$I$5,$B10736)+D10735*INDEX($J$2:$J$5,$B10736)+INDEX($L$2:$L$5,$B10736)</f>
        <v>0.577315207147591</v>
      </c>
    </row>
    <row r="10737" customFormat="false" ht="12.75" hidden="false" customHeight="false" outlineLevel="0" collapsed="false">
      <c r="A10737" s="5" t="n">
        <f aca="true">RAND()</f>
        <v>0.819430685379257</v>
      </c>
      <c r="B10737" s="0" t="n">
        <f aca="false">IF(A10737&lt;$N$2,$F$2,IF(A10737&lt;$N$3,$F$3,IF(A10737&lt;$N$4,$F$4,$F$5)))</f>
        <v>2</v>
      </c>
      <c r="C10737" s="6" t="n">
        <f aca="false">C10736*INDEX($G$2:$G$5,$B10737)+D10736*INDEX($H$2:$H$5,$B10737)+INDEX($K$2:$K$5,$B10737)</f>
        <v>0.384589407666586</v>
      </c>
      <c r="D10737" s="6" t="n">
        <f aca="false">C10736*INDEX($I$2:$I$5,$B10737)+D10736*INDEX($J$2:$J$5,$B10737)+INDEX($L$2:$L$5,$B10737)</f>
        <v>0.294731896076698</v>
      </c>
    </row>
    <row r="10738" customFormat="false" ht="12.75" hidden="false" customHeight="false" outlineLevel="0" collapsed="false">
      <c r="A10738" s="5" t="n">
        <f aca="true">RAND()</f>
        <v>0.750765192541835</v>
      </c>
      <c r="B10738" s="0" t="n">
        <f aca="false">IF(A10738&lt;$N$2,$F$2,IF(A10738&lt;$N$3,$F$3,IF(A10738&lt;$N$4,$F$4,$F$5)))</f>
        <v>2</v>
      </c>
      <c r="C10738" s="6" t="n">
        <f aca="false">C10737*INDEX($G$2:$G$5,$B10738)+D10737*INDEX($H$2:$H$5,$B10738)+INDEX($K$2:$K$5,$B10738)</f>
        <v>0.409154704796984</v>
      </c>
      <c r="D10738" s="6" t="n">
        <f aca="false">C10737*INDEX($I$2:$I$5,$B10738)+D10737*INDEX($J$2:$J$5,$B10738)+INDEX($L$2:$L$5,$B10738)</f>
        <v>0.193979389659758</v>
      </c>
    </row>
    <row r="10739" customFormat="false" ht="12.75" hidden="false" customHeight="false" outlineLevel="0" collapsed="false">
      <c r="A10739" s="5" t="n">
        <f aca="true">RAND()</f>
        <v>0.591567135151092</v>
      </c>
      <c r="B10739" s="0" t="n">
        <f aca="false">IF(A10739&lt;$N$2,$F$2,IF(A10739&lt;$N$3,$F$3,IF(A10739&lt;$N$4,$F$4,$F$5)))</f>
        <v>1</v>
      </c>
      <c r="C10739" s="6" t="n">
        <f aca="false">C10738*INDEX($G$2:$G$5,$B10739)+D10738*INDEX($H$2:$H$5,$B10739)+INDEX($K$2:$K$5,$B10739)</f>
        <v>0.42954958179005</v>
      </c>
      <c r="D10739" s="6" t="n">
        <f aca="false">C10738*INDEX($I$2:$I$5,$B10739)+D10738*INDEX($J$2:$J$5,$B10739)+INDEX($L$2:$L$5,$B10739)</f>
        <v>0.332549777743646</v>
      </c>
    </row>
    <row r="10740" customFormat="false" ht="12.75" hidden="false" customHeight="false" outlineLevel="0" collapsed="false">
      <c r="A10740" s="5" t="n">
        <f aca="true">RAND()</f>
        <v>0.124840092494767</v>
      </c>
      <c r="B10740" s="0" t="n">
        <f aca="false">IF(A10740&lt;$N$2,$F$2,IF(A10740&lt;$N$3,$F$3,IF(A10740&lt;$N$4,$F$4,$F$5)))</f>
        <v>1</v>
      </c>
      <c r="C10740" s="6" t="n">
        <f aca="false">C10739*INDEX($G$2:$G$5,$B10740)+D10739*INDEX($H$2:$H$5,$B10740)+INDEX($K$2:$K$5,$B10740)</f>
        <v>0.451991936716267</v>
      </c>
      <c r="D10740" s="6" t="n">
        <f aca="false">C10739*INDEX($I$2:$I$5,$B10740)+D10739*INDEX($J$2:$J$5,$B10740)+INDEX($L$2:$L$5,$B10740)</f>
        <v>0.449441426778124</v>
      </c>
    </row>
    <row r="10741" customFormat="false" ht="12.75" hidden="false" customHeight="false" outlineLevel="0" collapsed="false">
      <c r="A10741" s="5" t="n">
        <f aca="true">RAND()</f>
        <v>0.947571385067714</v>
      </c>
      <c r="B10741" s="0" t="n">
        <f aca="false">IF(A10741&lt;$N$2,$F$2,IF(A10741&lt;$N$3,$F$3,IF(A10741&lt;$N$4,$F$4,$F$5)))</f>
        <v>3</v>
      </c>
      <c r="C10741" s="6" t="n">
        <f aca="false">C10740*INDEX($G$2:$G$5,$B10741)+D10740*INDEX($H$2:$H$5,$B10741)+INDEX($K$2:$K$5,$B10741)</f>
        <v>0.634393133270769</v>
      </c>
      <c r="D10741" s="6" t="n">
        <f aca="false">C10740*INDEX($I$2:$I$5,$B10741)+D10740*INDEX($J$2:$J$5,$B10741)+INDEX($L$2:$L$5,$B10741)</f>
        <v>0.140035521692645</v>
      </c>
    </row>
    <row r="10742" customFormat="false" ht="12.75" hidden="false" customHeight="false" outlineLevel="0" collapsed="false">
      <c r="A10742" s="5" t="n">
        <f aca="true">RAND()</f>
        <v>0.0245784259884889</v>
      </c>
      <c r="B10742" s="0" t="n">
        <f aca="false">IF(A10742&lt;$N$2,$F$2,IF(A10742&lt;$N$3,$F$3,IF(A10742&lt;$N$4,$F$4,$F$5)))</f>
        <v>1</v>
      </c>
      <c r="C10742" s="6" t="n">
        <f aca="false">C10741*INDEX($G$2:$G$5,$B10742)+D10741*INDEX($H$2:$H$5,$B10742)+INDEX($K$2:$K$5,$B10742)</f>
        <v>0.618781084449511</v>
      </c>
      <c r="D10742" s="6" t="n">
        <f aca="false">C10741*INDEX($I$2:$I$5,$B10742)+D10741*INDEX($J$2:$J$5,$B10742)+INDEX($L$2:$L$5,$B10742)</f>
        <v>0.278417611986037</v>
      </c>
    </row>
    <row r="10743" customFormat="false" ht="12.75" hidden="false" customHeight="false" outlineLevel="0" collapsed="false">
      <c r="A10743" s="5" t="n">
        <f aca="true">RAND()</f>
        <v>0.0333723870435345</v>
      </c>
      <c r="B10743" s="0" t="n">
        <f aca="false">IF(A10743&lt;$N$2,$F$2,IF(A10743&lt;$N$3,$F$3,IF(A10743&lt;$N$4,$F$4,$F$5)))</f>
        <v>1</v>
      </c>
      <c r="C10743" s="6" t="n">
        <f aca="false">C10742*INDEX($G$2:$G$5,$B10743)+D10742*INDEX($H$2:$H$5,$B10743)+INDEX($K$2:$K$5,$B10743)</f>
        <v>0.610646592341118</v>
      </c>
      <c r="D10743" s="6" t="n">
        <f aca="false">C10742*INDEX($I$2:$I$5,$B10743)+D10742*INDEX($J$2:$J$5,$B10743)+INDEX($L$2:$L$5,$B10743)</f>
        <v>0.396481652451514</v>
      </c>
    </row>
    <row r="10744" customFormat="false" ht="12.75" hidden="false" customHeight="false" outlineLevel="0" collapsed="false">
      <c r="A10744" s="5" t="n">
        <f aca="true">RAND()</f>
        <v>0.0176301613105705</v>
      </c>
      <c r="B10744" s="0" t="n">
        <f aca="false">IF(A10744&lt;$N$2,$F$2,IF(A10744&lt;$N$3,$F$3,IF(A10744&lt;$N$4,$F$4,$F$5)))</f>
        <v>1</v>
      </c>
      <c r="C10744" s="6" t="n">
        <f aca="false">C10743*INDEX($G$2:$G$5,$B10744)+D10743*INDEX($H$2:$H$5,$B10744)+INDEX($K$2:$K$5,$B10744)</f>
        <v>0.608108778038315</v>
      </c>
      <c r="D10744" s="6" t="n">
        <f aca="false">C10743*INDEX($I$2:$I$5,$B10744)+D10743*INDEX($J$2:$J$5,$B10744)+INDEX($L$2:$L$5,$B10744)</f>
        <v>0.497018999014714</v>
      </c>
    </row>
    <row r="10745" customFormat="false" ht="12.75" hidden="false" customHeight="false" outlineLevel="0" collapsed="false">
      <c r="A10745" s="5" t="n">
        <f aca="true">RAND()</f>
        <v>0.44214252919441</v>
      </c>
      <c r="B10745" s="0" t="n">
        <f aca="false">IF(A10745&lt;$N$2,$F$2,IF(A10745&lt;$N$3,$F$3,IF(A10745&lt;$N$4,$F$4,$F$5)))</f>
        <v>1</v>
      </c>
      <c r="C10745" s="6" t="n">
        <f aca="false">C10744*INDEX($G$2:$G$5,$B10745)+D10744*INDEX($H$2:$H$5,$B10745)+INDEX($K$2:$K$5,$B10745)</f>
        <v>0.609674055518074</v>
      </c>
      <c r="D10745" s="6" t="n">
        <f aca="false">C10744*INDEX($I$2:$I$5,$B10745)+D10744*INDEX($J$2:$J$5,$B10745)+INDEX($L$2:$L$5,$B10745)</f>
        <v>0.582469105376074</v>
      </c>
    </row>
    <row r="10746" customFormat="false" ht="12.75" hidden="false" customHeight="false" outlineLevel="0" collapsed="false">
      <c r="A10746" s="5" t="n">
        <f aca="true">RAND()</f>
        <v>0.187985766525787</v>
      </c>
      <c r="B10746" s="0" t="n">
        <f aca="false">IF(A10746&lt;$N$2,$F$2,IF(A10746&lt;$N$3,$F$3,IF(A10746&lt;$N$4,$F$4,$F$5)))</f>
        <v>1</v>
      </c>
      <c r="C10746" s="6" t="n">
        <f aca="false">C10745*INDEX($G$2:$G$5,$B10746)+D10745*INDEX($H$2:$H$5,$B10746)+INDEX($K$2:$K$5,$B10746)</f>
        <v>0.614164630033759</v>
      </c>
      <c r="D10746" s="6" t="n">
        <f aca="false">C10745*INDEX($I$2:$I$5,$B10746)+D10745*INDEX($J$2:$J$5,$B10746)+INDEX($L$2:$L$5,$B10746)</f>
        <v>0.654958330410118</v>
      </c>
    </row>
    <row r="10747" customFormat="false" ht="12.75" hidden="false" customHeight="false" outlineLevel="0" collapsed="false">
      <c r="A10747" s="5" t="n">
        <f aca="true">RAND()</f>
        <v>0.224469925620553</v>
      </c>
      <c r="B10747" s="0" t="n">
        <f aca="false">IF(A10747&lt;$N$2,$F$2,IF(A10747&lt;$N$3,$F$3,IF(A10747&lt;$N$4,$F$4,$F$5)))</f>
        <v>1</v>
      </c>
      <c r="C10747" s="6" t="n">
        <f aca="false">C10746*INDEX($G$2:$G$5,$B10747)+D10746*INDEX($H$2:$H$5,$B10747)+INDEX($K$2:$K$5,$B10747)</f>
        <v>0.620659229123836</v>
      </c>
      <c r="D10747" s="6" t="n">
        <f aca="false">C10746*INDEX($I$2:$I$5,$B10747)+D10746*INDEX($J$2:$J$5,$B10747)+INDEX($L$2:$L$5,$B10747)</f>
        <v>0.716335531206941</v>
      </c>
    </row>
    <row r="10748" customFormat="false" ht="12.75" hidden="false" customHeight="false" outlineLevel="0" collapsed="false">
      <c r="A10748" s="5" t="n">
        <f aca="true">RAND()</f>
        <v>0.0457709606514794</v>
      </c>
      <c r="B10748" s="0" t="n">
        <f aca="false">IF(A10748&lt;$N$2,$F$2,IF(A10748&lt;$N$3,$F$3,IF(A10748&lt;$N$4,$F$4,$F$5)))</f>
        <v>1</v>
      </c>
      <c r="C10748" s="6" t="n">
        <f aca="false">C10747*INDEX($G$2:$G$5,$B10748)+D10747*INDEX($H$2:$H$5,$B10748)+INDEX($K$2:$K$5,$B10748)</f>
        <v>0.628444100180793</v>
      </c>
      <c r="D10748" s="6" t="n">
        <f aca="false">C10747*INDEX($I$2:$I$5,$B10748)+D10747*INDEX($J$2:$J$5,$B10748)+INDEX($L$2:$L$5,$B10748)</f>
        <v>0.768204474517111</v>
      </c>
    </row>
    <row r="10749" customFormat="false" ht="12.75" hidden="false" customHeight="false" outlineLevel="0" collapsed="false">
      <c r="A10749" s="5" t="n">
        <f aca="true">RAND()</f>
        <v>0.342400958856616</v>
      </c>
      <c r="B10749" s="0" t="n">
        <f aca="false">IF(A10749&lt;$N$2,$F$2,IF(A10749&lt;$N$3,$F$3,IF(A10749&lt;$N$4,$F$4,$F$5)))</f>
        <v>1</v>
      </c>
      <c r="C10749" s="6" t="n">
        <f aca="false">C10748*INDEX($G$2:$G$5,$B10749)+D10748*INDEX($H$2:$H$5,$B10749)+INDEX($K$2:$K$5,$B10749)</f>
        <v>0.636972606610627</v>
      </c>
      <c r="D10749" s="6" t="n">
        <f aca="false">C10748*INDEX($I$2:$I$5,$B10749)+D10748*INDEX($J$2:$J$5,$B10749)+INDEX($L$2:$L$5,$B10749)</f>
        <v>0.811953167158338</v>
      </c>
    </row>
    <row r="10750" customFormat="false" ht="12.75" hidden="false" customHeight="false" outlineLevel="0" collapsed="false">
      <c r="A10750" s="5" t="n">
        <f aca="true">RAND()</f>
        <v>0.815825292235869</v>
      </c>
      <c r="B10750" s="0" t="n">
        <f aca="false">IF(A10750&lt;$N$2,$F$2,IF(A10750&lt;$N$3,$F$3,IF(A10750&lt;$N$4,$F$4,$F$5)))</f>
        <v>2</v>
      </c>
      <c r="C10750" s="6" t="n">
        <f aca="false">C10749*INDEX($G$2:$G$5,$B10750)+D10749*INDEX($H$2:$H$5,$B10750)+INDEX($K$2:$K$5,$B10750)</f>
        <v>0.341982187724509</v>
      </c>
      <c r="D10750" s="6" t="n">
        <f aca="false">C10749*INDEX($I$2:$I$5,$B10750)+D10749*INDEX($J$2:$J$5,$B10750)+INDEX($L$2:$L$5,$B10750)</f>
        <v>0.352910583024194</v>
      </c>
    </row>
    <row r="10751" customFormat="false" ht="12.75" hidden="false" customHeight="false" outlineLevel="0" collapsed="false">
      <c r="A10751" s="5" t="n">
        <f aca="true">RAND()</f>
        <v>0.104943508093905</v>
      </c>
      <c r="B10751" s="0" t="n">
        <f aca="false">IF(A10751&lt;$N$2,$F$2,IF(A10751&lt;$N$3,$F$3,IF(A10751&lt;$N$4,$F$4,$F$5)))</f>
        <v>1</v>
      </c>
      <c r="C10751" s="6" t="n">
        <f aca="false">C10750*INDEX($G$2:$G$5,$B10751)+D10750*INDEX($H$2:$H$5,$B10751)+INDEX($K$2:$K$5,$B10751)</f>
        <v>0.378400568950003</v>
      </c>
      <c r="D10751" s="6" t="n">
        <f aca="false">C10750*INDEX($I$2:$I$5,$B10751)+D10750*INDEX($J$2:$J$5,$B10751)+INDEX($L$2:$L$5,$B10751)</f>
        <v>0.469967744041734</v>
      </c>
    </row>
    <row r="10752" customFormat="false" ht="12.75" hidden="false" customHeight="false" outlineLevel="0" collapsed="false">
      <c r="A10752" s="5" t="n">
        <f aca="true">RAND()</f>
        <v>0.915230938374321</v>
      </c>
      <c r="B10752" s="0" t="n">
        <f aca="false">IF(A10752&lt;$N$2,$F$2,IF(A10752&lt;$N$3,$F$3,IF(A10752&lt;$N$4,$F$4,$F$5)))</f>
        <v>3</v>
      </c>
      <c r="C10752" s="6" t="n">
        <f aca="false">C10751*INDEX($G$2:$G$5,$B10752)+D10751*INDEX($H$2:$H$5,$B10752)+INDEX($K$2:$K$5,$B10752)</f>
        <v>0.65124078622131</v>
      </c>
      <c r="D10752" s="6" t="n">
        <f aca="false">C10751*INDEX($I$2:$I$5,$B10752)+D10751*INDEX($J$2:$J$5,$B10752)+INDEX($L$2:$L$5,$B10752)</f>
        <v>0.125766503264892</v>
      </c>
    </row>
    <row r="10753" customFormat="false" ht="12.75" hidden="false" customHeight="false" outlineLevel="0" collapsed="false">
      <c r="A10753" s="5" t="n">
        <f aca="true">RAND()</f>
        <v>0.0910937184790225</v>
      </c>
      <c r="B10753" s="0" t="n">
        <f aca="false">IF(A10753&lt;$N$2,$F$2,IF(A10753&lt;$N$3,$F$3,IF(A10753&lt;$N$4,$F$4,$F$5)))</f>
        <v>1</v>
      </c>
      <c r="C10753" s="6" t="n">
        <f aca="false">C10752*INDEX($G$2:$G$5,$B10753)+D10752*INDEX($H$2:$H$5,$B10753)+INDEX($K$2:$K$5,$B10753)</f>
        <v>0.632556788122693</v>
      </c>
      <c r="D10753" s="6" t="n">
        <f aca="false">C10752*INDEX($I$2:$I$5,$B10753)+D10752*INDEX($J$2:$J$5,$B10753)+INDEX($L$2:$L$5,$B10753)</f>
        <v>0.265679852181705</v>
      </c>
    </row>
    <row r="10754" customFormat="false" ht="12.75" hidden="false" customHeight="false" outlineLevel="0" collapsed="false">
      <c r="A10754" s="5" t="n">
        <f aca="true">RAND()</f>
        <v>0.75241359036887</v>
      </c>
      <c r="B10754" s="0" t="n">
        <f aca="false">IF(A10754&lt;$N$2,$F$2,IF(A10754&lt;$N$3,$F$3,IF(A10754&lt;$N$4,$F$4,$F$5)))</f>
        <v>2</v>
      </c>
      <c r="C10754" s="6" t="n">
        <f aca="false">C10753*INDEX($G$2:$G$5,$B10754)+D10753*INDEX($H$2:$H$5,$B10754)+INDEX($K$2:$K$5,$B10754)</f>
        <v>0.464570040667105</v>
      </c>
      <c r="D10754" s="6" t="n">
        <f aca="false">C10753*INDEX($I$2:$I$5,$B10754)+D10753*INDEX($J$2:$J$5,$B10754)+INDEX($L$2:$L$5,$B10754)</f>
        <v>0.244296764995525</v>
      </c>
    </row>
    <row r="10755" customFormat="false" ht="12.75" hidden="false" customHeight="false" outlineLevel="0" collapsed="false">
      <c r="A10755" s="5" t="n">
        <f aca="true">RAND()</f>
        <v>0.966049537245072</v>
      </c>
      <c r="B10755" s="0" t="n">
        <f aca="false">IF(A10755&lt;$N$2,$F$2,IF(A10755&lt;$N$3,$F$3,IF(A10755&lt;$N$4,$F$4,$F$5)))</f>
        <v>3</v>
      </c>
      <c r="C10755" s="6" t="n">
        <f aca="false">C10754*INDEX($G$2:$G$5,$B10755)+D10754*INDEX($H$2:$H$5,$B10755)+INDEX($K$2:$K$5,$B10755)</f>
        <v>0.574450478393668</v>
      </c>
      <c r="D10755" s="6" t="n">
        <f aca="false">C10754*INDEX($I$2:$I$5,$B10755)+D10754*INDEX($J$2:$J$5,$B10755)+INDEX($L$2:$L$5,$B10755)</f>
        <v>0.0946865438773867</v>
      </c>
    </row>
    <row r="10756" customFormat="false" ht="12.75" hidden="false" customHeight="false" outlineLevel="0" collapsed="false">
      <c r="A10756" s="5" t="n">
        <f aca="true">RAND()</f>
        <v>0.920602777542887</v>
      </c>
      <c r="B10756" s="0" t="n">
        <f aca="false">IF(A10756&lt;$N$2,$F$2,IF(A10756&lt;$N$3,$F$3,IF(A10756&lt;$N$4,$F$4,$F$5)))</f>
        <v>3</v>
      </c>
      <c r="C10756" s="6" t="n">
        <f aca="false">C10755*INDEX($G$2:$G$5,$B10756)+D10755*INDEX($H$2:$H$5,$B10756)+INDEX($K$2:$K$5,$B10756)</f>
        <v>0.51562872015825</v>
      </c>
      <c r="D10756" s="6" t="n">
        <f aca="false">C10755*INDEX($I$2:$I$5,$B10756)+D10755*INDEX($J$2:$J$5,$B10756)+INDEX($L$2:$L$5,$B10756)</f>
        <v>0.0877978352812942</v>
      </c>
    </row>
    <row r="10757" customFormat="false" ht="12.75" hidden="false" customHeight="false" outlineLevel="0" collapsed="false">
      <c r="A10757" s="5" t="n">
        <f aca="true">RAND()</f>
        <v>0.807995676249216</v>
      </c>
      <c r="B10757" s="0" t="n">
        <f aca="false">IF(A10757&lt;$N$2,$F$2,IF(A10757&lt;$N$3,$F$3,IF(A10757&lt;$N$4,$F$4,$F$5)))</f>
        <v>2</v>
      </c>
      <c r="C10757" s="6" t="n">
        <f aca="false">C10756*INDEX($G$2:$G$5,$B10757)+D10756*INDEX($H$2:$H$5,$B10757)+INDEX($K$2:$K$5,$B10757)</f>
        <v>0.481736547097603</v>
      </c>
      <c r="D10757" s="6" t="n">
        <f aca="false">C10756*INDEX($I$2:$I$5,$B10757)+D10756*INDEX($J$2:$J$5,$B10757)+INDEX($L$2:$L$5,$B10757)</f>
        <v>0.18282826430618</v>
      </c>
    </row>
    <row r="10758" customFormat="false" ht="12.75" hidden="false" customHeight="false" outlineLevel="0" collapsed="false">
      <c r="A10758" s="5" t="n">
        <f aca="true">RAND()</f>
        <v>0.984655908197667</v>
      </c>
      <c r="B10758" s="0" t="n">
        <f aca="false">IF(A10758&lt;$N$2,$F$2,IF(A10758&lt;$N$3,$F$3,IF(A10758&lt;$N$4,$F$4,$F$5)))</f>
        <v>4</v>
      </c>
      <c r="C10758" s="6" t="n">
        <f aca="false">C10757*INDEX($G$2:$G$5,$B10758)+D10757*INDEX($H$2:$H$5,$B10758)+INDEX($K$2:$K$5,$B10758)</f>
        <v>0.5</v>
      </c>
      <c r="D10758" s="6" t="n">
        <f aca="false">C10757*INDEX($I$2:$I$5,$B10758)+D10757*INDEX($J$2:$J$5,$B10758)+INDEX($L$2:$L$5,$B10758)</f>
        <v>0.0292525222889887</v>
      </c>
    </row>
    <row r="10759" customFormat="false" ht="12.75" hidden="false" customHeight="false" outlineLevel="0" collapsed="false">
      <c r="A10759" s="5" t="n">
        <f aca="true">RAND()</f>
        <v>0.00736823621105878</v>
      </c>
      <c r="B10759" s="0" t="n">
        <f aca="false">IF(A10759&lt;$N$2,$F$2,IF(A10759&lt;$N$3,$F$3,IF(A10759&lt;$N$4,$F$4,$F$5)))</f>
        <v>1</v>
      </c>
      <c r="C10759" s="6" t="n">
        <f aca="false">C10758*INDEX($G$2:$G$5,$B10759)+D10758*INDEX($H$2:$H$5,$B10759)+INDEX($K$2:$K$5,$B10759)</f>
        <v>0.500582343324693</v>
      </c>
      <c r="D10759" s="6" t="n">
        <f aca="false">C10758*INDEX($I$2:$I$5,$B10759)+D10758*INDEX($J$2:$J$5,$B10759)+INDEX($L$2:$L$5,$B10759)</f>
        <v>0.189335391423351</v>
      </c>
    </row>
    <row r="10760" customFormat="false" ht="12.75" hidden="false" customHeight="false" outlineLevel="0" collapsed="false">
      <c r="A10760" s="5" t="n">
        <f aca="true">RAND()</f>
        <v>0.123398751981814</v>
      </c>
      <c r="B10760" s="0" t="n">
        <f aca="false">IF(A10760&lt;$N$2,$F$2,IF(A10760&lt;$N$3,$F$3,IF(A10760&lt;$N$4,$F$4,$F$5)))</f>
        <v>1</v>
      </c>
      <c r="C10760" s="6" t="n">
        <f aca="false">C10759*INDEX($G$2:$G$5,$B10760)+D10759*INDEX($H$2:$H$5,$B10760)+INDEX($K$2:$K$5,$B10760)</f>
        <v>0.506999818965328</v>
      </c>
      <c r="D10760" s="6" t="n">
        <f aca="false">C10759*INDEX($I$2:$I$5,$B10760)+D10759*INDEX($J$2:$J$5,$B10760)+INDEX($L$2:$L$5,$B10760)</f>
        <v>0.325224200615412</v>
      </c>
    </row>
    <row r="10761" customFormat="false" ht="12.75" hidden="false" customHeight="false" outlineLevel="0" collapsed="false">
      <c r="A10761" s="5" t="n">
        <f aca="true">RAND()</f>
        <v>0.564178997470549</v>
      </c>
      <c r="B10761" s="0" t="n">
        <f aca="false">IF(A10761&lt;$N$2,$F$2,IF(A10761&lt;$N$3,$F$3,IF(A10761&lt;$N$4,$F$4,$F$5)))</f>
        <v>1</v>
      </c>
      <c r="C10761" s="6" t="n">
        <f aca="false">C10760*INDEX($G$2:$G$5,$B10761)+D10760*INDEX($H$2:$H$5,$B10761)+INDEX($K$2:$K$5,$B10761)</f>
        <v>0.517476141724334</v>
      </c>
      <c r="D10761" s="6" t="n">
        <f aca="false">C10760*INDEX($I$2:$I$5,$B10761)+D10760*INDEX($J$2:$J$5,$B10761)+INDEX($L$2:$L$5,$B10761)</f>
        <v>0.440356353020767</v>
      </c>
    </row>
    <row r="10762" customFormat="false" ht="12.75" hidden="false" customHeight="false" outlineLevel="0" collapsed="false">
      <c r="A10762" s="5" t="n">
        <f aca="true">RAND()</f>
        <v>0.864553751640645</v>
      </c>
      <c r="B10762" s="0" t="n">
        <f aca="false">IF(A10762&lt;$N$2,$F$2,IF(A10762&lt;$N$3,$F$3,IF(A10762&lt;$N$4,$F$4,$F$5)))</f>
        <v>3</v>
      </c>
      <c r="C10762" s="6" t="n">
        <f aca="false">C10761*INDEX($G$2:$G$5,$B10762)+D10761*INDEX($H$2:$H$5,$B10762)+INDEX($K$2:$K$5,$B10762)</f>
        <v>0.621999426646227</v>
      </c>
      <c r="D10762" s="6" t="n">
        <f aca="false">C10761*INDEX($I$2:$I$5,$B10762)+D10761*INDEX($J$2:$J$5,$B10762)+INDEX($L$2:$L$5,$B10762)</f>
        <v>0.154908252514249</v>
      </c>
    </row>
    <row r="10763" customFormat="false" ht="12.75" hidden="false" customHeight="false" outlineLevel="0" collapsed="false">
      <c r="A10763" s="5" t="n">
        <f aca="true">RAND()</f>
        <v>0.846522242508817</v>
      </c>
      <c r="B10763" s="0" t="n">
        <f aca="false">IF(A10763&lt;$N$2,$F$2,IF(A10763&lt;$N$3,$F$3,IF(A10763&lt;$N$4,$F$4,$F$5)))</f>
        <v>2</v>
      </c>
      <c r="C10763" s="6" t="n">
        <f aca="false">C10762*INDEX($G$2:$G$5,$B10763)+D10762*INDEX($H$2:$H$5,$B10763)+INDEX($K$2:$K$5,$B10763)</f>
        <v>0.487524621981087</v>
      </c>
      <c r="D10763" s="6" t="n">
        <f aca="false">C10762*INDEX($I$2:$I$5,$B10763)+D10762*INDEX($J$2:$J$5,$B10763)+INDEX($L$2:$L$5,$B10763)</f>
        <v>0.220088796167354</v>
      </c>
    </row>
    <row r="10764" customFormat="false" ht="12.75" hidden="false" customHeight="false" outlineLevel="0" collapsed="false">
      <c r="A10764" s="5" t="n">
        <f aca="true">RAND()</f>
        <v>0.369184868851002</v>
      </c>
      <c r="B10764" s="0" t="n">
        <f aca="false">IF(A10764&lt;$N$2,$F$2,IF(A10764&lt;$N$3,$F$3,IF(A10764&lt;$N$4,$F$4,$F$5)))</f>
        <v>1</v>
      </c>
      <c r="C10764" s="6" t="n">
        <f aca="false">C10763*INDEX($G$2:$G$5,$B10764)+D10763*INDEX($H$2:$H$5,$B10764)+INDEX($K$2:$K$5,$B10764)</f>
        <v>0.497051689520135</v>
      </c>
      <c r="D10764" s="6" t="n">
        <f aca="false">C10763*INDEX($I$2:$I$5,$B10764)+D10763*INDEX($J$2:$J$5,$B10764)+INDEX($L$2:$L$5,$B10764)</f>
        <v>0.351816976932784</v>
      </c>
    </row>
    <row r="10765" customFormat="false" ht="12.75" hidden="false" customHeight="false" outlineLevel="0" collapsed="false">
      <c r="A10765" s="5" t="n">
        <f aca="true">RAND()</f>
        <v>0.00168010231653215</v>
      </c>
      <c r="B10765" s="0" t="n">
        <f aca="false">IF(A10765&lt;$N$2,$F$2,IF(A10765&lt;$N$3,$F$3,IF(A10765&lt;$N$4,$F$4,$F$5)))</f>
        <v>1</v>
      </c>
      <c r="C10765" s="6" t="n">
        <f aca="false">C10764*INDEX($G$2:$G$5,$B10765)+D10764*INDEX($H$2:$H$5,$B10765)+INDEX($K$2:$K$5,$B10765)</f>
        <v>0.510014112549107</v>
      </c>
      <c r="D10765" s="6" t="n">
        <f aca="false">C10764*INDEX($I$2:$I$5,$B10765)+D10764*INDEX($J$2:$J$5,$B10765)+INDEX($L$2:$L$5,$B10765)</f>
        <v>0.463301700903688</v>
      </c>
    </row>
    <row r="10766" customFormat="false" ht="12.75" hidden="false" customHeight="false" outlineLevel="0" collapsed="false">
      <c r="A10766" s="5" t="n">
        <f aca="true">RAND()</f>
        <v>0.674062198723241</v>
      </c>
      <c r="B10766" s="0" t="n">
        <f aca="false">IF(A10766&lt;$N$2,$F$2,IF(A10766&lt;$N$3,$F$3,IF(A10766&lt;$N$4,$F$4,$F$5)))</f>
        <v>1</v>
      </c>
      <c r="C10766" s="6" t="n">
        <f aca="false">C10765*INDEX($G$2:$G$5,$B10766)+D10765*INDEX($H$2:$H$5,$B10766)+INDEX($K$2:$K$5,$B10766)</f>
        <v>0.525144144487629</v>
      </c>
      <c r="D10766" s="6" t="n">
        <f aca="false">C10765*INDEX($I$2:$I$5,$B10766)+D10765*INDEX($J$2:$J$5,$B10766)+INDEX($L$2:$L$5,$B10766)</f>
        <v>0.557472621902914</v>
      </c>
    </row>
    <row r="10767" customFormat="false" ht="12.75" hidden="false" customHeight="false" outlineLevel="0" collapsed="false">
      <c r="A10767" s="5" t="n">
        <f aca="true">RAND()</f>
        <v>0.222194464759435</v>
      </c>
      <c r="B10767" s="0" t="n">
        <f aca="false">IF(A10767&lt;$N$2,$F$2,IF(A10767&lt;$N$3,$F$3,IF(A10767&lt;$N$4,$F$4,$F$5)))</f>
        <v>1</v>
      </c>
      <c r="C10767" s="6" t="n">
        <f aca="false">C10766*INDEX($G$2:$G$5,$B10767)+D10766*INDEX($H$2:$H$5,$B10767)+INDEX($K$2:$K$5,$B10767)</f>
        <v>0.541473865680405</v>
      </c>
      <c r="D10767" s="6" t="n">
        <f aca="false">C10766*INDEX($I$2:$I$5,$B10767)+D10766*INDEX($J$2:$J$5,$B10767)+INDEX($L$2:$L$5,$B10767)</f>
        <v>0.636863922649532</v>
      </c>
    </row>
    <row r="10768" customFormat="false" ht="12.75" hidden="false" customHeight="false" outlineLevel="0" collapsed="false">
      <c r="A10768" s="5" t="n">
        <f aca="true">RAND()</f>
        <v>0.134116824464247</v>
      </c>
      <c r="B10768" s="0" t="n">
        <f aca="false">IF(A10768&lt;$N$2,$F$2,IF(A10768&lt;$N$3,$F$3,IF(A10768&lt;$N$4,$F$4,$F$5)))</f>
        <v>1</v>
      </c>
      <c r="C10768" s="6" t="n">
        <f aca="false">C10767*INDEX($G$2:$G$5,$B10768)+D10767*INDEX($H$2:$H$5,$B10768)+INDEX($K$2:$K$5,$B10768)</f>
        <v>0.558275277100696</v>
      </c>
      <c r="D10768" s="6" t="n">
        <f aca="false">C10767*INDEX($I$2:$I$5,$B10768)+D10767*INDEX($J$2:$J$5,$B10768)+INDEX($L$2:$L$5,$B10768)</f>
        <v>0.703662937299278</v>
      </c>
    </row>
    <row r="10769" customFormat="false" ht="12.75" hidden="false" customHeight="false" outlineLevel="0" collapsed="false">
      <c r="A10769" s="5" t="n">
        <f aca="true">RAND()</f>
        <v>0.918303766514625</v>
      </c>
      <c r="B10769" s="0" t="n">
        <f aca="false">IF(A10769&lt;$N$2,$F$2,IF(A10769&lt;$N$3,$F$3,IF(A10769&lt;$N$4,$F$4,$F$5)))</f>
        <v>3</v>
      </c>
      <c r="C10769" s="6" t="n">
        <f aca="false">C10768*INDEX($G$2:$G$5,$B10769)+D10768*INDEX($H$2:$H$5,$B10769)+INDEX($K$2:$K$5,$B10769)</f>
        <v>0.690395319690591</v>
      </c>
      <c r="D10769" s="6" t="n">
        <f aca="false">C10768*INDEX($I$2:$I$5,$B10769)+D10768*INDEX($J$2:$J$5,$B10769)+INDEX($L$2:$L$5,$B10769)</f>
        <v>0.22791968818611</v>
      </c>
    </row>
    <row r="10770" customFormat="false" ht="12.75" hidden="false" customHeight="false" outlineLevel="0" collapsed="false">
      <c r="A10770" s="5" t="n">
        <f aca="true">RAND()</f>
        <v>0.486254746650396</v>
      </c>
      <c r="B10770" s="0" t="n">
        <f aca="false">IF(A10770&lt;$N$2,$F$2,IF(A10770&lt;$N$3,$F$3,IF(A10770&lt;$N$4,$F$4,$F$5)))</f>
        <v>1</v>
      </c>
      <c r="C10770" s="6" t="n">
        <f aca="false">C10769*INDEX($G$2:$G$5,$B10770)+D10769*INDEX($H$2:$H$5,$B10770)+INDEX($K$2:$K$5,$B10770)</f>
        <v>0.669578654880198</v>
      </c>
      <c r="D10770" s="6" t="n">
        <f aca="false">C10769*INDEX($I$2:$I$5,$B10770)+D10769*INDEX($J$2:$J$5,$B10770)+INDEX($L$2:$L$5,$B10770)</f>
        <v>0.350959188441455</v>
      </c>
    </row>
    <row r="10771" customFormat="false" ht="12.75" hidden="false" customHeight="false" outlineLevel="0" collapsed="false">
      <c r="A10771" s="5" t="n">
        <f aca="true">RAND()</f>
        <v>0.662588449578157</v>
      </c>
      <c r="B10771" s="0" t="n">
        <f aca="false">IF(A10771&lt;$N$2,$F$2,IF(A10771&lt;$N$3,$F$3,IF(A10771&lt;$N$4,$F$4,$F$5)))</f>
        <v>1</v>
      </c>
      <c r="C10771" s="6" t="n">
        <f aca="false">C10770*INDEX($G$2:$G$5,$B10771)+D10770*INDEX($H$2:$H$5,$B10771)+INDEX($K$2:$K$5,$B10771)</f>
        <v>0.656457767965622</v>
      </c>
      <c r="D10771" s="6" t="n">
        <f aca="false">C10770*INDEX($I$2:$I$5,$B10771)+D10770*INDEX($J$2:$J$5,$B10771)+INDEX($L$2:$L$5,$B10771)</f>
        <v>0.456189940756228</v>
      </c>
    </row>
    <row r="10772" customFormat="false" ht="12.75" hidden="false" customHeight="false" outlineLevel="0" collapsed="false">
      <c r="A10772" s="5" t="n">
        <f aca="true">RAND()</f>
        <v>0.115264887218911</v>
      </c>
      <c r="B10772" s="0" t="n">
        <f aca="false">IF(A10772&lt;$N$2,$F$2,IF(A10772&lt;$N$3,$F$3,IF(A10772&lt;$N$4,$F$4,$F$5)))</f>
        <v>1</v>
      </c>
      <c r="C10772" s="6" t="n">
        <f aca="false">C10771*INDEX($G$2:$G$5,$B10772)+D10771*INDEX($H$2:$H$5,$B10772)+INDEX($K$2:$K$5,$B10772)</f>
        <v>0.649211672810793</v>
      </c>
      <c r="D10772" s="6" t="n">
        <f aca="false">C10771*INDEX($I$2:$I$5,$B10772)+D10771*INDEX($J$2:$J$5,$B10772)+INDEX($L$2:$L$5,$B10772)</f>
        <v>0.54601632228731</v>
      </c>
    </row>
    <row r="10773" customFormat="false" ht="12.75" hidden="false" customHeight="false" outlineLevel="0" collapsed="false">
      <c r="A10773" s="5" t="n">
        <f aca="true">RAND()</f>
        <v>0.307432385043098</v>
      </c>
      <c r="B10773" s="0" t="n">
        <f aca="false">IF(A10773&lt;$N$2,$F$2,IF(A10773&lt;$N$3,$F$3,IF(A10773&lt;$N$4,$F$4,$F$5)))</f>
        <v>1</v>
      </c>
      <c r="C10773" s="6" t="n">
        <f aca="false">C10772*INDEX($G$2:$G$5,$B10773)+D10772*INDEX($H$2:$H$5,$B10773)+INDEX($K$2:$K$5,$B10773)</f>
        <v>0.646383314140994</v>
      </c>
      <c r="D10773" s="6" t="n">
        <f aca="false">C10772*INDEX($I$2:$I$5,$B10773)+D10772*INDEX($J$2:$J$5,$B10773)+INDEX($L$2:$L$5,$B10773)</f>
        <v>0.622547025727927</v>
      </c>
    </row>
    <row r="10774" customFormat="false" ht="12.75" hidden="false" customHeight="false" outlineLevel="0" collapsed="false">
      <c r="A10774" s="5" t="n">
        <f aca="true">RAND()</f>
        <v>0.00862514443075815</v>
      </c>
      <c r="B10774" s="0" t="n">
        <f aca="false">IF(A10774&lt;$N$2,$F$2,IF(A10774&lt;$N$3,$F$3,IF(A10774&lt;$N$4,$F$4,$F$5)))</f>
        <v>1</v>
      </c>
      <c r="C10774" s="6" t="n">
        <f aca="false">C10773*INDEX($G$2:$G$5,$B10774)+D10773*INDEX($H$2:$H$5,$B10774)+INDEX($K$2:$K$5,$B10774)</f>
        <v>0.646813673657637</v>
      </c>
      <c r="D10774" s="6" t="n">
        <f aca="false">C10773*INDEX($I$2:$I$5,$B10774)+D10773*INDEX($J$2:$J$5,$B10774)+INDEX($L$2:$L$5,$B10774)</f>
        <v>0.687626242219793</v>
      </c>
    </row>
    <row r="10775" customFormat="false" ht="12.75" hidden="false" customHeight="false" outlineLevel="0" collapsed="false">
      <c r="A10775" s="5" t="n">
        <f aca="true">RAND()</f>
        <v>0.421182135975311</v>
      </c>
      <c r="B10775" s="0" t="n">
        <f aca="false">IF(A10775&lt;$N$2,$F$2,IF(A10775&lt;$N$3,$F$3,IF(A10775&lt;$N$4,$F$4,$F$5)))</f>
        <v>1</v>
      </c>
      <c r="C10775" s="6" t="n">
        <f aca="false">C10774*INDEX($G$2:$G$5,$B10775)+D10774*INDEX($H$2:$H$5,$B10775)+INDEX($K$2:$K$5,$B10775)</f>
        <v>0.649586979897466</v>
      </c>
      <c r="D10775" s="6" t="n">
        <f aca="false">C10774*INDEX($I$2:$I$5,$B10775)+D10774*INDEX($J$2:$J$5,$B10775)+INDEX($L$2:$L$5,$B10775)</f>
        <v>0.742862573719272</v>
      </c>
    </row>
    <row r="10776" customFormat="false" ht="12.75" hidden="false" customHeight="false" outlineLevel="0" collapsed="false">
      <c r="A10776" s="5" t="n">
        <f aca="true">RAND()</f>
        <v>0.432339111869779</v>
      </c>
      <c r="B10776" s="0" t="n">
        <f aca="false">IF(A10776&lt;$N$2,$F$2,IF(A10776&lt;$N$3,$F$3,IF(A10776&lt;$N$4,$F$4,$F$5)))</f>
        <v>1</v>
      </c>
      <c r="C10776" s="6" t="n">
        <f aca="false">C10775*INDEX($G$2:$G$5,$B10776)+D10775*INDEX($H$2:$H$5,$B10776)+INDEX($K$2:$K$5,$B10776)</f>
        <v>0.653985261160562</v>
      </c>
      <c r="D10776" s="6" t="n">
        <f aca="false">C10775*INDEX($I$2:$I$5,$B10776)+D10775*INDEX($J$2:$J$5,$B10776)+INDEX($L$2:$L$5,$B10776)</f>
        <v>0.789655606831455</v>
      </c>
    </row>
    <row r="10777" customFormat="false" ht="12.75" hidden="false" customHeight="false" outlineLevel="0" collapsed="false">
      <c r="A10777" s="5" t="n">
        <f aca="true">RAND()</f>
        <v>0.141929684567648</v>
      </c>
      <c r="B10777" s="0" t="n">
        <f aca="false">IF(A10777&lt;$N$2,$F$2,IF(A10777&lt;$N$3,$F$3,IF(A10777&lt;$N$4,$F$4,$F$5)))</f>
        <v>1</v>
      </c>
      <c r="C10777" s="6" t="n">
        <f aca="false">C10776*INDEX($G$2:$G$5,$B10777)+D10776*INDEX($H$2:$H$5,$B10777)+INDEX($K$2:$K$5,$B10777)</f>
        <v>0.659450744178081</v>
      </c>
      <c r="D10777" s="6" t="n">
        <f aca="false">C10776*INDEX($I$2:$I$5,$B10777)+D10776*INDEX($J$2:$J$5,$B10777)+INDEX($L$2:$L$5,$B10777)</f>
        <v>0.829220155536965</v>
      </c>
    </row>
    <row r="10778" customFormat="false" ht="12.75" hidden="false" customHeight="false" outlineLevel="0" collapsed="false">
      <c r="A10778" s="5" t="n">
        <f aca="true">RAND()</f>
        <v>0.766390844106592</v>
      </c>
      <c r="B10778" s="0" t="n">
        <f aca="false">IF(A10778&lt;$N$2,$F$2,IF(A10778&lt;$N$3,$F$3,IF(A10778&lt;$N$4,$F$4,$F$5)))</f>
        <v>2</v>
      </c>
      <c r="C10778" s="6" t="n">
        <f aca="false">C10777*INDEX($G$2:$G$5,$B10778)+D10777*INDEX($H$2:$H$5,$B10778)+INDEX($K$2:$K$5,$B10778)</f>
        <v>0.342508041451728</v>
      </c>
      <c r="D10778" s="6" t="n">
        <f aca="false">C10777*INDEX($I$2:$I$5,$B10778)+D10777*INDEX($J$2:$J$5,$B10778)+INDEX($L$2:$L$5,$B10778)</f>
        <v>0.361392238825028</v>
      </c>
    </row>
    <row r="10779" customFormat="false" ht="12.75" hidden="false" customHeight="false" outlineLevel="0" collapsed="false">
      <c r="A10779" s="5" t="n">
        <f aca="true">RAND()</f>
        <v>0.404947003322467</v>
      </c>
      <c r="B10779" s="0" t="n">
        <f aca="false">IF(A10779&lt;$N$2,$F$2,IF(A10779&lt;$N$3,$F$3,IF(A10779&lt;$N$4,$F$4,$F$5)))</f>
        <v>1</v>
      </c>
      <c r="C10779" s="6" t="n">
        <f aca="false">C10778*INDEX($G$2:$G$5,$B10779)+D10778*INDEX($H$2:$H$5,$B10779)+INDEX($K$2:$K$5,$B10779)</f>
        <v>0.379160840029043</v>
      </c>
      <c r="D10779" s="6" t="n">
        <f aca="false">C10778*INDEX($I$2:$I$5,$B10779)+D10778*INDEX($J$2:$J$5,$B10779)+INDEX($L$2:$L$5,$B10779)</f>
        <v>0.477149213228735</v>
      </c>
    </row>
    <row r="10780" customFormat="false" ht="12.75" hidden="false" customHeight="false" outlineLevel="0" collapsed="false">
      <c r="A10780" s="5" t="n">
        <f aca="true">RAND()</f>
        <v>0.534401161579798</v>
      </c>
      <c r="B10780" s="0" t="n">
        <f aca="false">IF(A10780&lt;$N$2,$F$2,IF(A10780&lt;$N$3,$F$3,IF(A10780&lt;$N$4,$F$4,$F$5)))</f>
        <v>1</v>
      </c>
      <c r="C10780" s="6" t="n">
        <f aca="false">C10779*INDEX($G$2:$G$5,$B10780)+D10779*INDEX($H$2:$H$5,$B10780)+INDEX($K$2:$K$5,$B10780)</f>
        <v>0.414562074074121</v>
      </c>
      <c r="D10780" s="6" t="n">
        <f aca="false">C10779*INDEX($I$2:$I$5,$B10780)+D10779*INDEX($J$2:$J$5,$B10780)+INDEX($L$2:$L$5,$B10780)</f>
        <v>0.574070730950122</v>
      </c>
    </row>
    <row r="10781" customFormat="false" ht="12.75" hidden="false" customHeight="false" outlineLevel="0" collapsed="false">
      <c r="A10781" s="5" t="n">
        <f aca="true">RAND()</f>
        <v>0.771981156975232</v>
      </c>
      <c r="B10781" s="0" t="n">
        <f aca="false">IF(A10781&lt;$N$2,$F$2,IF(A10781&lt;$N$3,$F$3,IF(A10781&lt;$N$4,$F$4,$F$5)))</f>
        <v>2</v>
      </c>
      <c r="C10781" s="6" t="n">
        <f aca="false">C10780*INDEX($G$2:$G$5,$B10781)+D10780*INDEX($H$2:$H$5,$B10781)+INDEX($K$2:$K$5,$B10781)</f>
        <v>0.351928743397874</v>
      </c>
      <c r="D10781" s="6" t="n">
        <f aca="false">C10780*INDEX($I$2:$I$5,$B10781)+D10780*INDEX($J$2:$J$5,$B10781)+INDEX($L$2:$L$5,$B10781)</f>
        <v>0.255782962737925</v>
      </c>
    </row>
    <row r="10782" customFormat="false" ht="12.75" hidden="false" customHeight="false" outlineLevel="0" collapsed="false">
      <c r="A10782" s="5" t="n">
        <f aca="true">RAND()</f>
        <v>0.677706619795093</v>
      </c>
      <c r="B10782" s="0" t="n">
        <f aca="false">IF(A10782&lt;$N$2,$F$2,IF(A10782&lt;$N$3,$F$3,IF(A10782&lt;$N$4,$F$4,$F$5)))</f>
        <v>1</v>
      </c>
      <c r="C10782" s="6" t="n">
        <f aca="false">C10781*INDEX($G$2:$G$5,$B10782)+D10781*INDEX($H$2:$H$5,$B10782)+INDEX($K$2:$K$5,$B10782)</f>
        <v>0.383251472766099</v>
      </c>
      <c r="D10782" s="6" t="n">
        <f aca="false">C10781*INDEX($I$2:$I$5,$B10782)+D10781*INDEX($J$2:$J$5,$B10782)+INDEX($L$2:$L$5,$B10782)</f>
        <v>0.387138371858777</v>
      </c>
    </row>
    <row r="10783" customFormat="false" ht="12.75" hidden="false" customHeight="false" outlineLevel="0" collapsed="false">
      <c r="A10783" s="5" t="n">
        <f aca="true">RAND()</f>
        <v>0.611019647564199</v>
      </c>
      <c r="B10783" s="0" t="n">
        <f aca="false">IF(A10783&lt;$N$2,$F$2,IF(A10783&lt;$N$3,$F$3,IF(A10783&lt;$N$4,$F$4,$F$5)))</f>
        <v>1</v>
      </c>
      <c r="C10783" s="6" t="n">
        <f aca="false">C10782*INDEX($G$2:$G$5,$B10783)+D10782*INDEX($H$2:$H$5,$B10783)+INDEX($K$2:$K$5,$B10783)</f>
        <v>0.414704620137192</v>
      </c>
      <c r="D10783" s="6" t="n">
        <f aca="false">C10782*INDEX($I$2:$I$5,$B10783)+D10782*INDEX($J$2:$J$5,$B10783)+INDEX($L$2:$L$5,$B10783)</f>
        <v>0.497500173215756</v>
      </c>
    </row>
    <row r="10784" customFormat="false" ht="12.75" hidden="false" customHeight="false" outlineLevel="0" collapsed="false">
      <c r="A10784" s="5" t="n">
        <f aca="true">RAND()</f>
        <v>0.199793149350434</v>
      </c>
      <c r="B10784" s="0" t="n">
        <f aca="false">IF(A10784&lt;$N$2,$F$2,IF(A10784&lt;$N$3,$F$3,IF(A10784&lt;$N$4,$F$4,$F$5)))</f>
        <v>1</v>
      </c>
      <c r="C10784" s="6" t="n">
        <f aca="false">C10783*INDEX($G$2:$G$5,$B10784)+D10783*INDEX($H$2:$H$5,$B10784)+INDEX($K$2:$K$5,$B10784)</f>
        <v>0.445491728905459</v>
      </c>
      <c r="D10784" s="6" t="n">
        <f aca="false">C10783*INDEX($I$2:$I$5,$B10784)+D10783*INDEX($J$2:$J$5,$B10784)+INDEX($L$2:$L$5,$B10784)</f>
        <v>0.590033576115101</v>
      </c>
    </row>
    <row r="10785" customFormat="false" ht="12.75" hidden="false" customHeight="false" outlineLevel="0" collapsed="false">
      <c r="A10785" s="5" t="n">
        <f aca="true">RAND()</f>
        <v>0.212359925986345</v>
      </c>
      <c r="B10785" s="0" t="n">
        <f aca="false">IF(A10785&lt;$N$2,$F$2,IF(A10785&lt;$N$3,$F$3,IF(A10785&lt;$N$4,$F$4,$F$5)))</f>
        <v>1</v>
      </c>
      <c r="C10785" s="6" t="n">
        <f aca="false">C10784*INDEX($G$2:$G$5,$B10785)+D10784*INDEX($H$2:$H$5,$B10785)+INDEX($K$2:$K$5,$B10785)</f>
        <v>0.475053720156994</v>
      </c>
      <c r="D10785" s="6" t="n">
        <f aca="false">C10784*INDEX($I$2:$I$5,$B10785)+D10784*INDEX($J$2:$J$5,$B10785)+INDEX($L$2:$L$5,$B10785)</f>
        <v>0.667455312152219</v>
      </c>
    </row>
    <row r="10786" customFormat="false" ht="12.75" hidden="false" customHeight="false" outlineLevel="0" collapsed="false">
      <c r="A10786" s="5" t="n">
        <f aca="true">RAND()</f>
        <v>0.0490588568175248</v>
      </c>
      <c r="B10786" s="0" t="n">
        <f aca="false">IF(A10786&lt;$N$2,$F$2,IF(A10786&lt;$N$3,$F$3,IF(A10786&lt;$N$4,$F$4,$F$5)))</f>
        <v>1</v>
      </c>
      <c r="C10786" s="6" t="n">
        <f aca="false">C10785*INDEX($G$2:$G$5,$B10786)+D10785*INDEX($H$2:$H$5,$B10786)+INDEX($K$2:$K$5,$B10786)</f>
        <v>0.50301645496292</v>
      </c>
      <c r="D10786" s="6" t="n">
        <f aca="false">C10785*INDEX($I$2:$I$5,$B10786)+D10785*INDEX($J$2:$J$5,$B10786)+INDEX($L$2:$L$5,$B10786)</f>
        <v>0.732092572371425</v>
      </c>
    </row>
    <row r="10787" customFormat="false" ht="12.75" hidden="false" customHeight="false" outlineLevel="0" collapsed="false">
      <c r="A10787" s="5" t="n">
        <f aca="true">RAND()</f>
        <v>0.484344262650563</v>
      </c>
      <c r="B10787" s="0" t="n">
        <f aca="false">IF(A10787&lt;$N$2,$F$2,IF(A10787&lt;$N$3,$F$3,IF(A10787&lt;$N$4,$F$4,$F$5)))</f>
        <v>1</v>
      </c>
      <c r="C10787" s="6" t="n">
        <f aca="false">C10786*INDEX($G$2:$G$5,$B10787)+D10786*INDEX($H$2:$H$5,$B10787)+INDEX($K$2:$K$5,$B10787)</f>
        <v>0.529148395441262</v>
      </c>
      <c r="D10787" s="6" t="n">
        <f aca="false">C10786*INDEX($I$2:$I$5,$B10787)+D10786*INDEX($J$2:$J$5,$B10787)+INDEX($L$2:$L$5,$B10787)</f>
        <v>0.785934985109712</v>
      </c>
    </row>
    <row r="10788" customFormat="false" ht="12.75" hidden="false" customHeight="false" outlineLevel="0" collapsed="false">
      <c r="A10788" s="5" t="n">
        <f aca="true">RAND()</f>
        <v>0.770616875198091</v>
      </c>
      <c r="B10788" s="0" t="n">
        <f aca="false">IF(A10788&lt;$N$2,$F$2,IF(A10788&lt;$N$3,$F$3,IF(A10788&lt;$N$4,$F$4,$F$5)))</f>
        <v>2</v>
      </c>
      <c r="C10788" s="6" t="n">
        <f aca="false">C10787*INDEX($G$2:$G$5,$B10788)+D10787*INDEX($H$2:$H$5,$B10788)+INDEX($K$2:$K$5,$B10788)</f>
        <v>0.326620927267134</v>
      </c>
      <c r="D10788" s="6" t="n">
        <f aca="false">C10787*INDEX($I$2:$I$5,$B10788)+D10787*INDEX($J$2:$J$5,$B10788)+INDEX($L$2:$L$5,$B10788)</f>
        <v>0.323416729436338</v>
      </c>
    </row>
    <row r="10789" customFormat="false" ht="12.75" hidden="false" customHeight="false" outlineLevel="0" collapsed="false">
      <c r="A10789" s="5" t="n">
        <f aca="true">RAND()</f>
        <v>0.514701754120458</v>
      </c>
      <c r="B10789" s="0" t="n">
        <f aca="false">IF(A10789&lt;$N$2,$F$2,IF(A10789&lt;$N$3,$F$3,IF(A10789&lt;$N$4,$F$4,$F$5)))</f>
        <v>1</v>
      </c>
      <c r="C10789" s="6" t="n">
        <f aca="false">C10788*INDEX($G$2:$G$5,$B10789)+D10788*INDEX($H$2:$H$5,$B10789)+INDEX($K$2:$K$5,$B10789)</f>
        <v>0.364267586238941</v>
      </c>
      <c r="D10789" s="6" t="n">
        <f aca="false">C10788*INDEX($I$2:$I$5,$B10789)+D10788*INDEX($J$2:$J$5,$B10789)+INDEX($L$2:$L$5,$B10789)</f>
        <v>0.445495828982567</v>
      </c>
    </row>
    <row r="10790" customFormat="false" ht="12.75" hidden="false" customHeight="false" outlineLevel="0" collapsed="false">
      <c r="A10790" s="5" t="n">
        <f aca="true">RAND()</f>
        <v>0.602077848498741</v>
      </c>
      <c r="B10790" s="0" t="n">
        <f aca="false">IF(A10790&lt;$N$2,$F$2,IF(A10790&lt;$N$3,$F$3,IF(A10790&lt;$N$4,$F$4,$F$5)))</f>
        <v>1</v>
      </c>
      <c r="C10790" s="6" t="n">
        <f aca="false">C10789*INDEX($G$2:$G$5,$B10790)+D10789*INDEX($H$2:$H$5,$B10790)+INDEX($K$2:$K$5,$B10790)</f>
        <v>0.400746526389216</v>
      </c>
      <c r="D10790" s="6" t="n">
        <f aca="false">C10789*INDEX($I$2:$I$5,$B10790)+D10789*INDEX($J$2:$J$5,$B10790)+INDEX($L$2:$L$5,$B10790)</f>
        <v>0.547748058115359</v>
      </c>
    </row>
    <row r="10791" customFormat="false" ht="12.75" hidden="false" customHeight="false" outlineLevel="0" collapsed="false">
      <c r="A10791" s="5" t="n">
        <f aca="true">RAND()</f>
        <v>0.555459335936514</v>
      </c>
      <c r="B10791" s="0" t="n">
        <f aca="false">IF(A10791&lt;$N$2,$F$2,IF(A10791&lt;$N$3,$F$3,IF(A10791&lt;$N$4,$F$4,$F$5)))</f>
        <v>1</v>
      </c>
      <c r="C10791" s="6" t="n">
        <f aca="false">C10790*INDEX($G$2:$G$5,$B10791)+D10790*INDEX($H$2:$H$5,$B10791)+INDEX($K$2:$K$5,$B10791)</f>
        <v>0.435500479054713</v>
      </c>
      <c r="D10791" s="6" t="n">
        <f aca="false">C10790*INDEX($I$2:$I$5,$B10791)+D10790*INDEX($J$2:$J$5,$B10791)+INDEX($L$2:$L$5,$B10791)</f>
        <v>0.633210479863539</v>
      </c>
    </row>
    <row r="10792" customFormat="false" ht="12.75" hidden="false" customHeight="false" outlineLevel="0" collapsed="false">
      <c r="A10792" s="5" t="n">
        <f aca="true">RAND()</f>
        <v>0.952130391950798</v>
      </c>
      <c r="B10792" s="0" t="n">
        <f aca="false">IF(A10792&lt;$N$2,$F$2,IF(A10792&lt;$N$3,$F$3,IF(A10792&lt;$N$4,$F$4,$F$5)))</f>
        <v>3</v>
      </c>
      <c r="C10792" s="6" t="n">
        <f aca="false">C10791*INDEX($G$2:$G$5,$B10792)+D10791*INDEX($H$2:$H$5,$B10792)+INDEX($K$2:$K$5,$B10792)</f>
        <v>0.688873493943175</v>
      </c>
      <c r="D10792" s="6" t="n">
        <f aca="false">C10791*INDEX($I$2:$I$5,$B10792)+D10791*INDEX($J$2:$J$5,$B10792)+INDEX($L$2:$L$5,$B10792)</f>
        <v>0.179301008281884</v>
      </c>
    </row>
    <row r="10793" customFormat="false" ht="12.75" hidden="false" customHeight="false" outlineLevel="0" collapsed="false">
      <c r="A10793" s="5" t="n">
        <f aca="true">RAND()</f>
        <v>0.905307414336154</v>
      </c>
      <c r="B10793" s="0" t="n">
        <f aca="false">IF(A10793&lt;$N$2,$F$2,IF(A10793&lt;$N$3,$F$3,IF(A10793&lt;$N$4,$F$4,$F$5)))</f>
        <v>3</v>
      </c>
      <c r="C10793" s="6" t="n">
        <f aca="false">C10792*INDEX($G$2:$G$5,$B10793)+D10792*INDEX($H$2:$H$5,$B10793)+INDEX($K$2:$K$5,$B10793)</f>
        <v>0.522411161252297</v>
      </c>
      <c r="D10793" s="6" t="n">
        <f aca="false">C10792*INDEX($I$2:$I$5,$B10793)+D10792*INDEX($J$2:$J$5,$B10793)+INDEX($L$2:$L$5,$B10793)</f>
        <v>0.137601447388032</v>
      </c>
    </row>
    <row r="10794" customFormat="false" ht="12.75" hidden="false" customHeight="false" outlineLevel="0" collapsed="false">
      <c r="A10794" s="5" t="n">
        <f aca="true">RAND()</f>
        <v>0.685589674543541</v>
      </c>
      <c r="B10794" s="0" t="n">
        <f aca="false">IF(A10794&lt;$N$2,$F$2,IF(A10794&lt;$N$3,$F$3,IF(A10794&lt;$N$4,$F$4,$F$5)))</f>
        <v>1</v>
      </c>
      <c r="C10794" s="6" t="n">
        <f aca="false">C10793*INDEX($G$2:$G$5,$B10794)+D10793*INDEX($H$2:$H$5,$B10794)+INDEX($K$2:$K$5,$B10794)</f>
        <v>0.523618329456557</v>
      </c>
      <c r="D10794" s="6" t="n">
        <f aca="false">C10793*INDEX($I$2:$I$5,$B10794)+D10793*INDEX($J$2:$J$5,$B10794)+INDEX($L$2:$L$5,$B10794)</f>
        <v>0.280494415866104</v>
      </c>
    </row>
    <row r="10795" customFormat="false" ht="12.75" hidden="false" customHeight="false" outlineLevel="0" collapsed="false">
      <c r="A10795" s="5" t="n">
        <f aca="true">RAND()</f>
        <v>0.658494327019073</v>
      </c>
      <c r="B10795" s="0" t="n">
        <f aca="false">IF(A10795&lt;$N$2,$F$2,IF(A10795&lt;$N$3,$F$3,IF(A10795&lt;$N$4,$F$4,$F$5)))</f>
        <v>1</v>
      </c>
      <c r="C10795" s="6" t="n">
        <f aca="false">C10794*INDEX($G$2:$G$5,$B10795)+D10794*INDEX($H$2:$H$5,$B10795)+INDEX($K$2:$K$5,$B10795)</f>
        <v>0.529930255095663</v>
      </c>
      <c r="D10795" s="6" t="n">
        <f aca="false">C10794*INDEX($I$2:$I$5,$B10795)+D10794*INDEX($J$2:$J$5,$B10795)+INDEX($L$2:$L$5,$B10795)</f>
        <v>0.40176588088043</v>
      </c>
    </row>
    <row r="10796" customFormat="false" ht="12.75" hidden="false" customHeight="false" outlineLevel="0" collapsed="false">
      <c r="A10796" s="5" t="n">
        <f aca="true">RAND()</f>
        <v>0.0416227781781446</v>
      </c>
      <c r="B10796" s="0" t="n">
        <f aca="false">IF(A10796&lt;$N$2,$F$2,IF(A10796&lt;$N$3,$F$3,IF(A10796&lt;$N$4,$F$4,$F$5)))</f>
        <v>1</v>
      </c>
      <c r="C10796" s="6" t="n">
        <f aca="false">C10795*INDEX($G$2:$G$5,$B10796)+D10795*INDEX($H$2:$H$5,$B10796)+INDEX($K$2:$K$5,$B10796)</f>
        <v>0.539776124168794</v>
      </c>
      <c r="D10796" s="6" t="n">
        <f aca="false">C10795*INDEX($I$2:$I$5,$B10796)+D10795*INDEX($J$2:$J$5,$B10796)+INDEX($L$2:$L$5,$B10796)</f>
        <v>0.504491813428945</v>
      </c>
    </row>
    <row r="10797" customFormat="false" ht="12.75" hidden="false" customHeight="false" outlineLevel="0" collapsed="false">
      <c r="A10797" s="5" t="n">
        <f aca="true">RAND()</f>
        <v>0.0615498284612506</v>
      </c>
      <c r="B10797" s="0" t="n">
        <f aca="false">IF(A10797&lt;$N$2,$F$2,IF(A10797&lt;$N$3,$F$3,IF(A10797&lt;$N$4,$F$4,$F$5)))</f>
        <v>1</v>
      </c>
      <c r="C10797" s="6" t="n">
        <f aca="false">C10796*INDEX($G$2:$G$5,$B10797)+D10796*INDEX($H$2:$H$5,$B10797)+INDEX($K$2:$K$5,$B10797)</f>
        <v>0.551936126516177</v>
      </c>
      <c r="D10797" s="6" t="n">
        <f aca="false">C10796*INDEX($I$2:$I$5,$B10797)+D10796*INDEX($J$2:$J$5,$B10797)+INDEX($L$2:$L$5,$B10797)</f>
        <v>0.591341833006929</v>
      </c>
    </row>
    <row r="10798" customFormat="false" ht="12.75" hidden="false" customHeight="false" outlineLevel="0" collapsed="false">
      <c r="A10798" s="5" t="n">
        <f aca="true">RAND()</f>
        <v>0.523225211258128</v>
      </c>
      <c r="B10798" s="0" t="n">
        <f aca="false">IF(A10798&lt;$N$2,$F$2,IF(A10798&lt;$N$3,$F$3,IF(A10798&lt;$N$4,$F$4,$F$5)))</f>
        <v>1</v>
      </c>
      <c r="C10798" s="6" t="n">
        <f aca="false">C10797*INDEX($G$2:$G$5,$B10798)+D10797*INDEX($H$2:$H$5,$B10798)+INDEX($K$2:$K$5,$B10798)</f>
        <v>0.56547341923349</v>
      </c>
      <c r="D10798" s="6" t="n">
        <f aca="false">C10797*INDEX($I$2:$I$5,$B10798)+D10797*INDEX($J$2:$J$5,$B10798)+INDEX($L$2:$L$5,$B10798)</f>
        <v>0.664627579541784</v>
      </c>
    </row>
    <row r="10799" customFormat="false" ht="12.75" hidden="false" customHeight="false" outlineLevel="0" collapsed="false">
      <c r="A10799" s="5" t="n">
        <f aca="true">RAND()</f>
        <v>0.0473786669249262</v>
      </c>
      <c r="B10799" s="0" t="n">
        <f aca="false">IF(A10799&lt;$N$2,$F$2,IF(A10799&lt;$N$3,$F$3,IF(A10799&lt;$N$4,$F$4,$F$5)))</f>
        <v>1</v>
      </c>
      <c r="C10799" s="6" t="n">
        <f aca="false">C10798*INDEX($G$2:$G$5,$B10799)+D10798*INDEX($H$2:$H$5,$B10799)+INDEX($K$2:$K$5,$B10799)</f>
        <v>0.579678153372279</v>
      </c>
      <c r="D10799" s="6" t="n">
        <f aca="false">C10798*INDEX($I$2:$I$5,$B10799)+D10798*INDEX($J$2:$J$5,$B10799)+INDEX($L$2:$L$5,$B10799)</f>
        <v>0.726346298519336</v>
      </c>
    </row>
    <row r="10800" customFormat="false" ht="12.75" hidden="false" customHeight="false" outlineLevel="0" collapsed="false">
      <c r="A10800" s="5" t="n">
        <f aca="true">RAND()</f>
        <v>0.169246474717424</v>
      </c>
      <c r="B10800" s="0" t="n">
        <f aca="false">IF(A10800&lt;$N$2,$F$2,IF(A10800&lt;$N$3,$F$3,IF(A10800&lt;$N$4,$F$4,$F$5)))</f>
        <v>1</v>
      </c>
      <c r="C10800" s="6" t="n">
        <f aca="false">C10799*INDEX($G$2:$G$5,$B10800)+D10799*INDEX($H$2:$H$5,$B10800)+INDEX($K$2:$K$5,$B10800)</f>
        <v>0.594021565258281</v>
      </c>
      <c r="D10800" s="6" t="n">
        <f aca="false">C10799*INDEX($I$2:$I$5,$B10800)+D10799*INDEX($J$2:$J$5,$B10800)+INDEX($L$2:$L$5,$B10800)</f>
        <v>0.778219915768142</v>
      </c>
    </row>
    <row r="10801" customFormat="false" ht="12.75" hidden="false" customHeight="false" outlineLevel="0" collapsed="false">
      <c r="A10801" s="5" t="n">
        <f aca="true">RAND()</f>
        <v>0.845203881830991</v>
      </c>
      <c r="B10801" s="0" t="n">
        <f aca="false">IF(A10801&lt;$N$2,$F$2,IF(A10801&lt;$N$3,$F$3,IF(A10801&lt;$N$4,$F$4,$F$5)))</f>
        <v>2</v>
      </c>
      <c r="C10801" s="6" t="n">
        <f aca="false">C10800*INDEX($G$2:$G$5,$B10801)+D10800*INDEX($H$2:$H$5,$B10801)+INDEX($K$2:$K$5,$B10801)</f>
        <v>0.341144547392281</v>
      </c>
      <c r="D10801" s="6" t="n">
        <f aca="false">C10800*INDEX($I$2:$I$5,$B10801)+D10800*INDEX($J$2:$J$5,$B10801)+INDEX($L$2:$L$5,$B10801)</f>
        <v>0.336558197154695</v>
      </c>
    </row>
    <row r="10802" customFormat="false" ht="12.75" hidden="false" customHeight="false" outlineLevel="0" collapsed="false">
      <c r="A10802" s="5" t="n">
        <f aca="true">RAND()</f>
        <v>0.804689029493331</v>
      </c>
      <c r="B10802" s="0" t="n">
        <f aca="false">IF(A10802&lt;$N$2,$F$2,IF(A10802&lt;$N$3,$F$3,IF(A10802&lt;$N$4,$F$4,$F$5)))</f>
        <v>2</v>
      </c>
      <c r="C10802" s="6" t="n">
        <f aca="false">C10801*INDEX($G$2:$G$5,$B10802)+D10801*INDEX($H$2:$H$5,$B10802)+INDEX($K$2:$K$5,$B10802)</f>
        <v>0.391143323279318</v>
      </c>
      <c r="D10802" s="6" t="n">
        <f aca="false">C10801*INDEX($I$2:$I$5,$B10802)+D10801*INDEX($J$2:$J$5,$B10802)+INDEX($L$2:$L$5,$B10802)</f>
        <v>0.192400632550131</v>
      </c>
    </row>
    <row r="10803" customFormat="false" ht="12.75" hidden="false" customHeight="false" outlineLevel="0" collapsed="false">
      <c r="A10803" s="5" t="n">
        <f aca="true">RAND()</f>
        <v>0.730355368425289</v>
      </c>
      <c r="B10803" s="0" t="n">
        <f aca="false">IF(A10803&lt;$N$2,$F$2,IF(A10803&lt;$N$3,$F$3,IF(A10803&lt;$N$4,$F$4,$F$5)))</f>
        <v>2</v>
      </c>
      <c r="C10803" s="6" t="n">
        <f aca="false">C10802*INDEX($G$2:$G$5,$B10803)+D10802*INDEX($H$2:$H$5,$B10803)+INDEX($K$2:$K$5,$B10803)</f>
        <v>0.433572691729696</v>
      </c>
      <c r="D10803" s="6" t="n">
        <f aca="false">C10802*INDEX($I$2:$I$5,$B10803)+D10802*INDEX($J$2:$J$5,$B10803)+INDEX($L$2:$L$5,$B10803)</f>
        <v>0.175301315673502</v>
      </c>
    </row>
    <row r="10804" customFormat="false" ht="12.75" hidden="false" customHeight="false" outlineLevel="0" collapsed="false">
      <c r="A10804" s="5" t="n">
        <f aca="true">RAND()</f>
        <v>0.267747310517187</v>
      </c>
      <c r="B10804" s="0" t="n">
        <f aca="false">IF(A10804&lt;$N$2,$F$2,IF(A10804&lt;$N$3,$F$3,IF(A10804&lt;$N$4,$F$4,$F$5)))</f>
        <v>1</v>
      </c>
      <c r="C10804" s="6" t="n">
        <f aca="false">C10803*INDEX($G$2:$G$5,$B10804)+D10803*INDEX($H$2:$H$5,$B10804)+INDEX($K$2:$K$5,$B10804)</f>
        <v>0.449589363958432</v>
      </c>
      <c r="D10804" s="6" t="n">
        <f aca="false">C10803*INDEX($I$2:$I$5,$B10804)+D10803*INDEX($J$2:$J$5,$B10804)+INDEX($L$2:$L$5,$B10804)</f>
        <v>0.315788627412804</v>
      </c>
    </row>
    <row r="10805" customFormat="false" ht="12.75" hidden="false" customHeight="false" outlineLevel="0" collapsed="false">
      <c r="A10805" s="5" t="n">
        <f aca="true">RAND()</f>
        <v>0.26864560808742</v>
      </c>
      <c r="B10805" s="0" t="n">
        <f aca="false">IF(A10805&lt;$N$2,$F$2,IF(A10805&lt;$N$3,$F$3,IF(A10805&lt;$N$4,$F$4,$F$5)))</f>
        <v>1</v>
      </c>
      <c r="C10805" s="6" t="n">
        <f aca="false">C10804*INDEX($G$2:$G$5,$B10805)+D10804*INDEX($H$2:$H$5,$B10805)+INDEX($K$2:$K$5,$B10805)</f>
        <v>0.468385549214982</v>
      </c>
      <c r="D10805" s="6" t="n">
        <f aca="false">C10804*INDEX($I$2:$I$5,$B10805)+D10804*INDEX($J$2:$J$5,$B10805)+INDEX($L$2:$L$5,$B10805)</f>
        <v>0.434469738207009</v>
      </c>
    </row>
    <row r="10806" customFormat="false" ht="12.75" hidden="false" customHeight="false" outlineLevel="0" collapsed="false">
      <c r="A10806" s="5" t="n">
        <f aca="true">RAND()</f>
        <v>0.317802823483037</v>
      </c>
      <c r="B10806" s="0" t="n">
        <f aca="false">IF(A10806&lt;$N$2,$F$2,IF(A10806&lt;$N$3,$F$3,IF(A10806&lt;$N$4,$F$4,$F$5)))</f>
        <v>1</v>
      </c>
      <c r="C10806" s="6" t="n">
        <f aca="false">C10805*INDEX($G$2:$G$5,$B10806)+D10805*INDEX($H$2:$H$5,$B10806)+INDEX($K$2:$K$5,$B10806)</f>
        <v>0.488734711597179</v>
      </c>
      <c r="D10806" s="6" t="n">
        <f aca="false">C10805*INDEX($I$2:$I$5,$B10806)+D10805*INDEX($J$2:$J$5,$B10806)+INDEX($L$2:$L$5,$B10806)</f>
        <v>0.534534542416796</v>
      </c>
    </row>
    <row r="10807" customFormat="false" ht="12.75" hidden="false" customHeight="false" outlineLevel="0" collapsed="false">
      <c r="A10807" s="5" t="n">
        <f aca="true">RAND()</f>
        <v>0.715102254007027</v>
      </c>
      <c r="B10807" s="0" t="n">
        <f aca="false">IF(A10807&lt;$N$2,$F$2,IF(A10807&lt;$N$3,$F$3,IF(A10807&lt;$N$4,$F$4,$F$5)))</f>
        <v>1</v>
      </c>
      <c r="C10807" s="6" t="n">
        <f aca="false">C10806*INDEX($G$2:$G$5,$B10807)+D10806*INDEX($H$2:$H$5,$B10807)+INDEX($K$2:$K$5,$B10807)</f>
        <v>0.509713548215427</v>
      </c>
      <c r="D10807" s="6" t="n">
        <f aca="false">C10806*INDEX($I$2:$I$5,$B10807)+D10806*INDEX($J$2:$J$5,$B10807)+INDEX($L$2:$L$5,$B10807)</f>
        <v>0.618736642182764</v>
      </c>
    </row>
    <row r="10808" customFormat="false" ht="12.75" hidden="false" customHeight="false" outlineLevel="0" collapsed="false">
      <c r="A10808" s="5" t="n">
        <f aca="true">RAND()</f>
        <v>0.323113268521921</v>
      </c>
      <c r="B10808" s="0" t="n">
        <f aca="false">IF(A10808&lt;$N$2,$F$2,IF(A10808&lt;$N$3,$F$3,IF(A10808&lt;$N$4,$F$4,$F$5)))</f>
        <v>1</v>
      </c>
      <c r="C10808" s="6" t="n">
        <f aca="false">C10807*INDEX($G$2:$G$5,$B10808)+D10807*INDEX($H$2:$H$5,$B10808)+INDEX($K$2:$K$5,$B10808)</f>
        <v>0.530640058195659</v>
      </c>
      <c r="D10808" s="6" t="n">
        <f aca="false">C10807*INDEX($I$2:$I$5,$B10808)+D10807*INDEX($J$2:$J$5,$B10808)+INDEX($L$2:$L$5,$B10808)</f>
        <v>0.689448007929196</v>
      </c>
    </row>
    <row r="10809" customFormat="false" ht="12.75" hidden="false" customHeight="false" outlineLevel="0" collapsed="false">
      <c r="A10809" s="5" t="n">
        <f aca="true">RAND()</f>
        <v>0.543659924625922</v>
      </c>
      <c r="B10809" s="0" t="n">
        <f aca="false">IF(A10809&lt;$N$2,$F$2,IF(A10809&lt;$N$3,$F$3,IF(A10809&lt;$N$4,$F$4,$F$5)))</f>
        <v>1</v>
      </c>
      <c r="C10809" s="6" t="n">
        <f aca="false">C10808*INDEX($G$2:$G$5,$B10809)+D10808*INDEX($H$2:$H$5,$B10809)+INDEX($K$2:$K$5,$B10809)</f>
        <v>0.551022985701495</v>
      </c>
      <c r="D10809" s="6" t="n">
        <f aca="false">C10808*INDEX($I$2:$I$5,$B10809)+D10808*INDEX($J$2:$J$5,$B10809)+INDEX($L$2:$L$5,$B10809)</f>
        <v>0.748707676578648</v>
      </c>
    </row>
    <row r="10810" customFormat="false" ht="12.75" hidden="false" customHeight="false" outlineLevel="0" collapsed="false">
      <c r="A10810" s="5" t="n">
        <f aca="true">RAND()</f>
        <v>0.993881028385598</v>
      </c>
      <c r="B10810" s="0" t="n">
        <f aca="false">IF(A10810&lt;$N$2,$F$2,IF(A10810&lt;$N$3,$F$3,IF(A10810&lt;$N$4,$F$4,$F$5)))</f>
        <v>4</v>
      </c>
      <c r="C10810" s="6" t="n">
        <f aca="false">C10809*INDEX($G$2:$G$5,$B10810)+D10809*INDEX($H$2:$H$5,$B10810)+INDEX($K$2:$K$5,$B10810)</f>
        <v>0.5</v>
      </c>
      <c r="D10810" s="6" t="n">
        <f aca="false">C10809*INDEX($I$2:$I$5,$B10810)+D10809*INDEX($J$2:$J$5,$B10810)+INDEX($L$2:$L$5,$B10810)</f>
        <v>0.119793228252584</v>
      </c>
    </row>
    <row r="10811" customFormat="false" ht="12.75" hidden="false" customHeight="false" outlineLevel="0" collapsed="false">
      <c r="A10811" s="5" t="n">
        <f aca="true">RAND()</f>
        <v>0.919578671864235</v>
      </c>
      <c r="B10811" s="0" t="n">
        <f aca="false">IF(A10811&lt;$N$2,$F$2,IF(A10811&lt;$N$3,$F$3,IF(A10811&lt;$N$4,$F$4,$F$5)))</f>
        <v>3</v>
      </c>
      <c r="C10811" s="6" t="n">
        <f aca="false">C10810*INDEX($G$2:$G$5,$B10811)+D10810*INDEX($H$2:$H$5,$B10811)+INDEX($K$2:$K$5,$B10811)</f>
        <v>0.533901483595481</v>
      </c>
      <c r="D10811" s="6" t="n">
        <f aca="false">C10810*INDEX($I$2:$I$5,$B10811)+D10810*INDEX($J$2:$J$5,$B10811)+INDEX($L$2:$L$5,$B10811)</f>
        <v>0.0743909950958623</v>
      </c>
    </row>
    <row r="10812" customFormat="false" ht="12.75" hidden="false" customHeight="false" outlineLevel="0" collapsed="false">
      <c r="A10812" s="5" t="n">
        <f aca="true">RAND()</f>
        <v>0.722357386738734</v>
      </c>
      <c r="B10812" s="0" t="n">
        <f aca="false">IF(A10812&lt;$N$2,$F$2,IF(A10812&lt;$N$3,$F$3,IF(A10812&lt;$N$4,$F$4,$F$5)))</f>
        <v>1</v>
      </c>
      <c r="C10812" s="6" t="n">
        <f aca="false">C10811*INDEX($G$2:$G$5,$B10812)+D10811*INDEX($H$2:$H$5,$B10812)+INDEX($K$2:$K$5,$B10812)</f>
        <v>0.53103482639111</v>
      </c>
      <c r="D10812" s="6" t="n">
        <f aca="false">C10811*INDEX($I$2:$I$5,$B10812)+D10811*INDEX($J$2:$J$5,$B10812)+INDEX($L$2:$L$5,$B10812)</f>
        <v>0.226403599943354</v>
      </c>
    </row>
    <row r="10813" customFormat="false" ht="12.75" hidden="false" customHeight="false" outlineLevel="0" collapsed="false">
      <c r="A10813" s="5" t="n">
        <f aca="true">RAND()</f>
        <v>0.655415362107464</v>
      </c>
      <c r="B10813" s="0" t="n">
        <f aca="false">IF(A10813&lt;$N$2,$F$2,IF(A10813&lt;$N$3,$F$3,IF(A10813&lt;$N$4,$F$4,$F$5)))</f>
        <v>1</v>
      </c>
      <c r="C10813" s="6" t="n">
        <f aca="false">C10812*INDEX($G$2:$G$5,$B10813)+D10812*INDEX($H$2:$H$5,$B10813)+INDEX($K$2:$K$5,$B10813)</f>
        <v>0.534225500803957</v>
      </c>
      <c r="D10813" s="6" t="n">
        <f aca="false">C10812*INDEX($I$2:$I$5,$B10813)+D10812*INDEX($J$2:$J$5,$B10813)+INDEX($L$2:$L$5,$B10813)</f>
        <v>0.355568367775437</v>
      </c>
    </row>
    <row r="10814" customFormat="false" ht="12.75" hidden="false" customHeight="false" outlineLevel="0" collapsed="false">
      <c r="A10814" s="5" t="n">
        <f aca="true">RAND()</f>
        <v>0.541929211118351</v>
      </c>
      <c r="B10814" s="0" t="n">
        <f aca="false">IF(A10814&lt;$N$2,$F$2,IF(A10814&lt;$N$3,$F$3,IF(A10814&lt;$N$4,$F$4,$F$5)))</f>
        <v>1</v>
      </c>
      <c r="C10814" s="6" t="n">
        <f aca="false">C10813*INDEX($G$2:$G$5,$B10814)+D10813*INDEX($H$2:$H$5,$B10814)+INDEX($K$2:$K$5,$B10814)</f>
        <v>0.54171347979025</v>
      </c>
      <c r="D10814" s="6" t="n">
        <f aca="false">C10813*INDEX($I$2:$I$5,$B10814)+D10813*INDEX($J$2:$J$5,$B10814)+INDEX($L$2:$L$5,$B10814)</f>
        <v>0.465111200711599</v>
      </c>
    </row>
    <row r="10815" customFormat="false" ht="12.75" hidden="false" customHeight="false" outlineLevel="0" collapsed="false">
      <c r="A10815" s="5" t="n">
        <f aca="true">RAND()</f>
        <v>0.736620578490129</v>
      </c>
      <c r="B10815" s="0" t="n">
        <f aca="false">IF(A10815&lt;$N$2,$F$2,IF(A10815&lt;$N$3,$F$3,IF(A10815&lt;$N$4,$F$4,$F$5)))</f>
        <v>2</v>
      </c>
      <c r="C10815" s="6" t="n">
        <f aca="false">C10814*INDEX($G$2:$G$5,$B10815)+D10814*INDEX($H$2:$H$5,$B10815)+INDEX($K$2:$K$5,$B10815)</f>
        <v>0.401602424157858</v>
      </c>
      <c r="D10815" s="6" t="n">
        <f aca="false">C10814*INDEX($I$2:$I$5,$B10815)+D10814*INDEX($J$2:$J$5,$B10815)+INDEX($L$2:$L$5,$B10815)</f>
        <v>0.263054152972782</v>
      </c>
    </row>
    <row r="10816" customFormat="false" ht="12.75" hidden="false" customHeight="false" outlineLevel="0" collapsed="false">
      <c r="A10816" s="5" t="n">
        <f aca="true">RAND()</f>
        <v>0.414870469736442</v>
      </c>
      <c r="B10816" s="0" t="n">
        <f aca="false">IF(A10816&lt;$N$2,$F$2,IF(A10816&lt;$N$3,$F$3,IF(A10816&lt;$N$4,$F$4,$F$5)))</f>
        <v>1</v>
      </c>
      <c r="C10816" s="6" t="n">
        <f aca="false">C10815*INDEX($G$2:$G$5,$B10816)+D10815*INDEX($H$2:$H$5,$B10816)+INDEX($K$2:$K$5,$B10816)</f>
        <v>0.425693461770014</v>
      </c>
      <c r="D10816" s="6" t="n">
        <f aca="false">C10815*INDEX($I$2:$I$5,$B10816)+D10815*INDEX($J$2:$J$5,$B10816)+INDEX($L$2:$L$5,$B10816)</f>
        <v>0.391473686180051</v>
      </c>
    </row>
    <row r="10817" customFormat="false" ht="12.75" hidden="false" customHeight="false" outlineLevel="0" collapsed="false">
      <c r="A10817" s="5" t="n">
        <f aca="true">RAND()</f>
        <v>0.226293363590239</v>
      </c>
      <c r="B10817" s="0" t="n">
        <f aca="false">IF(A10817&lt;$N$2,$F$2,IF(A10817&lt;$N$3,$F$3,IF(A10817&lt;$N$4,$F$4,$F$5)))</f>
        <v>1</v>
      </c>
      <c r="C10817" s="6" t="n">
        <f aca="false">C10816*INDEX($G$2:$G$5,$B10817)+D10816*INDEX($H$2:$H$5,$B10817)+INDEX($K$2:$K$5,$B10817)</f>
        <v>0.450898275431404</v>
      </c>
      <c r="D10817" s="6" t="n">
        <f aca="false">C10816*INDEX($I$2:$I$5,$B10817)+D10816*INDEX($J$2:$J$5,$B10817)+INDEX($L$2:$L$5,$B10817)</f>
        <v>0.499610501481373</v>
      </c>
    </row>
    <row r="10818" customFormat="false" ht="12.75" hidden="false" customHeight="false" outlineLevel="0" collapsed="false">
      <c r="A10818" s="5" t="n">
        <f aca="true">RAND()</f>
        <v>0.217045871700676</v>
      </c>
      <c r="B10818" s="0" t="n">
        <f aca="false">IF(A10818&lt;$N$2,$F$2,IF(A10818&lt;$N$3,$F$3,IF(A10818&lt;$N$4,$F$4,$F$5)))</f>
        <v>1</v>
      </c>
      <c r="C10818" s="6" t="n">
        <f aca="false">C10817*INDEX($G$2:$G$5,$B10818)+D10817*INDEX($H$2:$H$5,$B10818)+INDEX($K$2:$K$5,$B10818)</f>
        <v>0.476298224396073</v>
      </c>
      <c r="D10818" s="6" t="n">
        <f aca="false">C10817*INDEX($I$2:$I$5,$B10818)+D10817*INDEX($J$2:$J$5,$B10818)+INDEX($L$2:$L$5,$B10818)</f>
        <v>0.590486079566723</v>
      </c>
    </row>
    <row r="10819" customFormat="false" ht="12.75" hidden="false" customHeight="false" outlineLevel="0" collapsed="false">
      <c r="A10819" s="5" t="n">
        <f aca="true">RAND()</f>
        <v>0.766076559410814</v>
      </c>
      <c r="B10819" s="0" t="n">
        <f aca="false">IF(A10819&lt;$N$2,$F$2,IF(A10819&lt;$N$3,$F$3,IF(A10819&lt;$N$4,$F$4,$F$5)))</f>
        <v>2</v>
      </c>
      <c r="C10819" s="6" t="n">
        <f aca="false">C10818*INDEX($G$2:$G$5,$B10819)+D10818*INDEX($H$2:$H$5,$B10819)+INDEX($K$2:$K$5,$B10819)</f>
        <v>0.360380896223947</v>
      </c>
      <c r="D10819" s="6" t="n">
        <f aca="false">C10818*INDEX($I$2:$I$5,$B10819)+D10818*INDEX($J$2:$J$5,$B10819)+INDEX($L$2:$L$5,$B10819)</f>
        <v>0.272969156388157</v>
      </c>
    </row>
    <row r="10820" customFormat="false" ht="12.75" hidden="false" customHeight="false" outlineLevel="0" collapsed="false">
      <c r="A10820" s="5" t="n">
        <f aca="true">RAND()</f>
        <v>0.794148579961428</v>
      </c>
      <c r="B10820" s="0" t="n">
        <f aca="false">IF(A10820&lt;$N$2,$F$2,IF(A10820&lt;$N$3,$F$3,IF(A10820&lt;$N$4,$F$4,$F$5)))</f>
        <v>2</v>
      </c>
      <c r="C10820" s="6" t="n">
        <f aca="false">C10819*INDEX($G$2:$G$5,$B10820)+D10819*INDEX($H$2:$H$5,$B10820)+INDEX($K$2:$K$5,$B10820)</f>
        <v>0.409304007212394</v>
      </c>
      <c r="D10820" s="6" t="n">
        <f aca="false">C10819*INDEX($I$2:$I$5,$B10820)+D10819*INDEX($J$2:$J$5,$B10820)+INDEX($L$2:$L$5,$B10820)</f>
        <v>0.184221006355079</v>
      </c>
    </row>
    <row r="10821" customFormat="false" ht="12.75" hidden="false" customHeight="false" outlineLevel="0" collapsed="false">
      <c r="A10821" s="5" t="n">
        <f aca="true">RAND()</f>
        <v>0.20422374078544</v>
      </c>
      <c r="B10821" s="0" t="n">
        <f aca="false">IF(A10821&lt;$N$2,$F$2,IF(A10821&lt;$N$3,$F$3,IF(A10821&lt;$N$4,$F$4,$F$5)))</f>
        <v>1</v>
      </c>
      <c r="C10821" s="6" t="n">
        <f aca="false">C10820*INDEX($G$2:$G$5,$B10821)+D10820*INDEX($H$2:$H$5,$B10821)+INDEX($K$2:$K$5,$B10821)</f>
        <v>0.429315279358461</v>
      </c>
      <c r="D10821" s="6" t="n">
        <f aca="false">C10820*INDEX($I$2:$I$5,$B10821)+D10820*INDEX($J$2:$J$5,$B10821)+INDEX($L$2:$L$5,$B10821)</f>
        <v>0.324259386128603</v>
      </c>
    </row>
    <row r="10822" customFormat="false" ht="12.75" hidden="false" customHeight="false" outlineLevel="0" collapsed="false">
      <c r="A10822" s="5" t="n">
        <f aca="true">RAND()</f>
        <v>0.997216458045607</v>
      </c>
      <c r="B10822" s="0" t="n">
        <f aca="false">IF(A10822&lt;$N$2,$F$2,IF(A10822&lt;$N$3,$F$3,IF(A10822&lt;$N$4,$F$4,$F$5)))</f>
        <v>4</v>
      </c>
      <c r="C10822" s="6" t="n">
        <f aca="false">C10821*INDEX($G$2:$G$5,$B10822)+D10821*INDEX($H$2:$H$5,$B10822)+INDEX($K$2:$K$5,$B10822)</f>
        <v>0.5</v>
      </c>
      <c r="D10822" s="6" t="n">
        <f aca="false">C10821*INDEX($I$2:$I$5,$B10822)+D10821*INDEX($J$2:$J$5,$B10822)+INDEX($L$2:$L$5,$B10822)</f>
        <v>0.0518815017805765</v>
      </c>
    </row>
    <row r="10823" customFormat="false" ht="12.75" hidden="false" customHeight="false" outlineLevel="0" collapsed="false">
      <c r="A10823" s="5" t="n">
        <f aca="true">RAND()</f>
        <v>0.740989092201168</v>
      </c>
      <c r="B10823" s="0" t="n">
        <f aca="false">IF(A10823&lt;$N$2,$F$2,IF(A10823&lt;$N$3,$F$3,IF(A10823&lt;$N$4,$F$4,$F$5)))</f>
        <v>2</v>
      </c>
      <c r="C10823" s="6" t="n">
        <f aca="false">C10822*INDEX($G$2:$G$5,$B10823)+D10822*INDEX($H$2:$H$5,$B10823)+INDEX($K$2:$K$5,$B10823)</f>
        <v>0.48677478059759</v>
      </c>
      <c r="D10823" s="6" t="n">
        <f aca="false">C10822*INDEX($I$2:$I$5,$B10823)+D10822*INDEX($J$2:$J$5,$B10823)+INDEX($L$2:$L$5,$B10823)</f>
        <v>0.172220655850774</v>
      </c>
    </row>
    <row r="10824" customFormat="false" ht="12.75" hidden="false" customHeight="false" outlineLevel="0" collapsed="false">
      <c r="A10824" s="5" t="n">
        <f aca="true">RAND()</f>
        <v>0.793192233836976</v>
      </c>
      <c r="B10824" s="0" t="n">
        <f aca="false">IF(A10824&lt;$N$2,$F$2,IF(A10824&lt;$N$3,$F$3,IF(A10824&lt;$N$4,$F$4,$F$5)))</f>
        <v>2</v>
      </c>
      <c r="C10824" s="6" t="n">
        <f aca="false">C10823*INDEX($G$2:$G$5,$B10824)+D10823*INDEX($H$2:$H$5,$B10824)+INDEX($K$2:$K$5,$B10824)</f>
        <v>0.45697276355545</v>
      </c>
      <c r="D10824" s="6" t="n">
        <f aca="false">C10823*INDEX($I$2:$I$5,$B10824)+D10823*INDEX($J$2:$J$5,$B10824)+INDEX($L$2:$L$5,$B10824)</f>
        <v>0.192938569617658</v>
      </c>
    </row>
    <row r="10825" customFormat="false" ht="12.75" hidden="false" customHeight="false" outlineLevel="0" collapsed="false">
      <c r="A10825" s="5" t="n">
        <f aca="true">RAND()</f>
        <v>0.390369788673394</v>
      </c>
      <c r="B10825" s="0" t="n">
        <f aca="false">IF(A10825&lt;$N$2,$F$2,IF(A10825&lt;$N$3,$F$3,IF(A10825&lt;$N$4,$F$4,$F$5)))</f>
        <v>1</v>
      </c>
      <c r="C10825" s="6" t="n">
        <f aca="false">C10824*INDEX($G$2:$G$5,$B10825)+D10824*INDEX($H$2:$H$5,$B10825)+INDEX($K$2:$K$5,$B10825)</f>
        <v>0.470108603334431</v>
      </c>
      <c r="D10825" s="6" t="n">
        <f aca="false">C10824*INDEX($I$2:$I$5,$B10825)+D10824*INDEX($J$2:$J$5,$B10825)+INDEX($L$2:$L$5,$B10825)</f>
        <v>0.32989685335384</v>
      </c>
    </row>
    <row r="10826" customFormat="false" ht="12.75" hidden="false" customHeight="false" outlineLevel="0" collapsed="false">
      <c r="A10826" s="5" t="n">
        <f aca="true">RAND()</f>
        <v>0.0781835523021544</v>
      </c>
      <c r="B10826" s="0" t="n">
        <f aca="false">IF(A10826&lt;$N$2,$F$2,IF(A10826&lt;$N$3,$F$3,IF(A10826&lt;$N$4,$F$4,$F$5)))</f>
        <v>1</v>
      </c>
      <c r="C10826" s="6" t="n">
        <f aca="false">C10825*INDEX($G$2:$G$5,$B10826)+D10825*INDEX($H$2:$H$5,$B10826)+INDEX($K$2:$K$5,$B10826)</f>
        <v>0.486328387805024</v>
      </c>
      <c r="D10826" s="6" t="n">
        <f aca="false">C10825*INDEX($I$2:$I$5,$B10826)+D10825*INDEX($J$2:$J$5,$B10826)+INDEX($L$2:$L$5,$B10826)</f>
        <v>0.445688410174036</v>
      </c>
    </row>
    <row r="10827" customFormat="false" ht="12.75" hidden="false" customHeight="false" outlineLevel="0" collapsed="false">
      <c r="A10827" s="5" t="n">
        <f aca="true">RAND()</f>
        <v>0.355095173112791</v>
      </c>
      <c r="B10827" s="0" t="n">
        <f aca="false">IF(A10827&lt;$N$2,$F$2,IF(A10827&lt;$N$3,$F$3,IF(A10827&lt;$N$4,$F$4,$F$5)))</f>
        <v>1</v>
      </c>
      <c r="C10827" s="6" t="n">
        <f aca="false">C10826*INDEX($G$2:$G$5,$B10827)+D10826*INDEX($H$2:$H$5,$B10827)+INDEX($K$2:$K$5,$B10827)</f>
        <v>0.504383272422905</v>
      </c>
      <c r="D10827" s="6" t="n">
        <f aca="false">C10826*INDEX($I$2:$I$5,$B10827)+D10826*INDEX($J$2:$J$5,$B10827)+INDEX($L$2:$L$5,$B10827)</f>
        <v>0.543395309888971</v>
      </c>
    </row>
    <row r="10828" customFormat="false" ht="12.75" hidden="false" customHeight="false" outlineLevel="0" collapsed="false">
      <c r="A10828" s="5" t="n">
        <f aca="true">RAND()</f>
        <v>0.253228722764286</v>
      </c>
      <c r="B10828" s="0" t="n">
        <f aca="false">IF(A10828&lt;$N$2,$F$2,IF(A10828&lt;$N$3,$F$3,IF(A10828&lt;$N$4,$F$4,$F$5)))</f>
        <v>1</v>
      </c>
      <c r="C10828" s="6" t="n">
        <f aca="false">C10827*INDEX($G$2:$G$5,$B10828)+D10827*INDEX($H$2:$H$5,$B10828)+INDEX($K$2:$K$5,$B10828)</f>
        <v>0.523327024752938</v>
      </c>
      <c r="D10828" s="6" t="n">
        <f aca="false">C10827*INDEX($I$2:$I$5,$B10828)+D10827*INDEX($J$2:$J$5,$B10828)+INDEX($L$2:$L$5,$B10828)</f>
        <v>0.625680437016089</v>
      </c>
    </row>
    <row r="10829" customFormat="false" ht="12.75" hidden="false" customHeight="false" outlineLevel="0" collapsed="false">
      <c r="A10829" s="5" t="n">
        <f aca="true">RAND()</f>
        <v>0.86348559556455</v>
      </c>
      <c r="B10829" s="0" t="n">
        <f aca="false">IF(A10829&lt;$N$2,$F$2,IF(A10829&lt;$N$3,$F$3,IF(A10829&lt;$N$4,$F$4,$F$5)))</f>
        <v>3</v>
      </c>
      <c r="C10829" s="6" t="n">
        <f aca="false">C10828*INDEX($G$2:$G$5,$B10829)+D10828*INDEX($H$2:$H$5,$B10829)+INDEX($K$2:$K$5,$B10829)</f>
        <v>0.673568509962612</v>
      </c>
      <c r="D10829" s="6" t="n">
        <f aca="false">C10828*INDEX($I$2:$I$5,$B10829)+D10828*INDEX($J$2:$J$5,$B10829)+INDEX($L$2:$L$5,$B10829)</f>
        <v>0.200351290008577</v>
      </c>
    </row>
    <row r="10830" customFormat="false" ht="12.75" hidden="false" customHeight="false" outlineLevel="0" collapsed="false">
      <c r="A10830" s="5" t="n">
        <f aca="true">RAND()</f>
        <v>0.889409451539354</v>
      </c>
      <c r="B10830" s="0" t="n">
        <f aca="false">IF(A10830&lt;$N$2,$F$2,IF(A10830&lt;$N$3,$F$3,IF(A10830&lt;$N$4,$F$4,$F$5)))</f>
        <v>3</v>
      </c>
      <c r="C10830" s="6" t="n">
        <f aca="false">C10829*INDEX($G$2:$G$5,$B10830)+D10829*INDEX($H$2:$H$5,$B10830)+INDEX($K$2:$K$5,$B10830)</f>
        <v>0.530664138578035</v>
      </c>
      <c r="D10830" s="6" t="n">
        <f aca="false">C10829*INDEX($I$2:$I$5,$B10830)+D10829*INDEX($J$2:$J$5,$B10830)+INDEX($L$2:$L$5,$B10830)</f>
        <v>0.138611068322312</v>
      </c>
    </row>
    <row r="10831" customFormat="false" ht="12.75" hidden="false" customHeight="false" outlineLevel="0" collapsed="false">
      <c r="A10831" s="5" t="n">
        <f aca="true">RAND()</f>
        <v>0.0013211143383899</v>
      </c>
      <c r="B10831" s="0" t="n">
        <f aca="false">IF(A10831&lt;$N$2,$F$2,IF(A10831&lt;$N$3,$F$3,IF(A10831&lt;$N$4,$F$4,$F$5)))</f>
        <v>1</v>
      </c>
      <c r="C10831" s="6" t="n">
        <f aca="false">C10830*INDEX($G$2:$G$5,$B10831)+D10830*INDEX($H$2:$H$5,$B10831)+INDEX($K$2:$K$5,$B10831)</f>
        <v>0.530662463180677</v>
      </c>
      <c r="D10831" s="6" t="n">
        <f aca="false">C10830*INDEX($I$2:$I$5,$B10831)+D10830*INDEX($J$2:$J$5,$B10831)+INDEX($L$2:$L$5,$B10831)</f>
        <v>0.281046223878256</v>
      </c>
    </row>
    <row r="10832" customFormat="false" ht="12.75" hidden="false" customHeight="false" outlineLevel="0" collapsed="false">
      <c r="A10832" s="5" t="n">
        <f aca="true">RAND()</f>
        <v>0.600422929456615</v>
      </c>
      <c r="B10832" s="0" t="n">
        <f aca="false">IF(A10832&lt;$N$2,$F$2,IF(A10832&lt;$N$3,$F$3,IF(A10832&lt;$N$4,$F$4,$F$5)))</f>
        <v>1</v>
      </c>
      <c r="C10832" s="6" t="n">
        <f aca="false">C10831*INDEX($G$2:$G$5,$B10832)+D10831*INDEX($H$2:$H$5,$B10832)+INDEX($K$2:$K$5,$B10832)</f>
        <v>0.535931141523891</v>
      </c>
      <c r="D10832" s="6" t="n">
        <f aca="false">C10831*INDEX($I$2:$I$5,$B10832)+D10831*INDEX($J$2:$J$5,$B10832)+INDEX($L$2:$L$5,$B10832)</f>
        <v>0.401973732934954</v>
      </c>
    </row>
    <row r="10833" customFormat="false" ht="12.75" hidden="false" customHeight="false" outlineLevel="0" collapsed="false">
      <c r="A10833" s="5" t="n">
        <f aca="true">RAND()</f>
        <v>0.302531115289302</v>
      </c>
      <c r="B10833" s="0" t="n">
        <f aca="false">IF(A10833&lt;$N$2,$F$2,IF(A10833&lt;$N$3,$F$3,IF(A10833&lt;$N$4,$F$4,$F$5)))</f>
        <v>1</v>
      </c>
      <c r="C10833" s="6" t="n">
        <f aca="false">C10832*INDEX($G$2:$G$5,$B10833)+D10832*INDEX($H$2:$H$5,$B10833)+INDEX($K$2:$K$5,$B10833)</f>
        <v>0.544878567272376</v>
      </c>
      <c r="D10833" s="6" t="n">
        <f aca="false">C10832*INDEX($I$2:$I$5,$B10833)+D10832*INDEX($J$2:$J$5,$B10833)+INDEX($L$2:$L$5,$B10833)</f>
        <v>0.504446247025392</v>
      </c>
    </row>
    <row r="10834" customFormat="false" ht="12.75" hidden="false" customHeight="false" outlineLevel="0" collapsed="false">
      <c r="A10834" s="5" t="n">
        <f aca="true">RAND()</f>
        <v>0.693347322796625</v>
      </c>
      <c r="B10834" s="0" t="n">
        <f aca="false">IF(A10834&lt;$N$2,$F$2,IF(A10834&lt;$N$3,$F$3,IF(A10834&lt;$N$4,$F$4,$F$5)))</f>
        <v>1</v>
      </c>
      <c r="C10834" s="6" t="n">
        <f aca="false">C10833*INDEX($G$2:$G$5,$B10834)+D10833*INDEX($H$2:$H$5,$B10834)+INDEX($K$2:$K$5,$B10834)</f>
        <v>0.556266414754187</v>
      </c>
      <c r="D10834" s="6" t="n">
        <f aca="false">C10833*INDEX($I$2:$I$5,$B10834)+D10833*INDEX($J$2:$J$5,$B10834)+INDEX($L$2:$L$5,$B10834)</f>
        <v>0.59111435673548</v>
      </c>
    </row>
    <row r="10835" customFormat="false" ht="12.75" hidden="false" customHeight="false" outlineLevel="0" collapsed="false">
      <c r="A10835" s="5" t="n">
        <f aca="true">RAND()</f>
        <v>0.309668589245476</v>
      </c>
      <c r="B10835" s="0" t="n">
        <f aca="false">IF(A10835&lt;$N$2,$F$2,IF(A10835&lt;$N$3,$F$3,IF(A10835&lt;$N$4,$F$4,$F$5)))</f>
        <v>1</v>
      </c>
      <c r="C10835" s="6" t="n">
        <f aca="false">C10834*INDEX($G$2:$G$5,$B10835)+D10834*INDEX($H$2:$H$5,$B10835)+INDEX($K$2:$K$5,$B10835)</f>
        <v>0.569141417325518</v>
      </c>
      <c r="D10835" s="6" t="n">
        <f aca="false">C10834*INDEX($I$2:$I$5,$B10835)+D10834*INDEX($J$2:$J$5,$B10835)+INDEX($L$2:$L$5,$B10835)</f>
        <v>0.664274231522517</v>
      </c>
    </row>
    <row r="10836" customFormat="false" ht="12.75" hidden="false" customHeight="false" outlineLevel="0" collapsed="false">
      <c r="A10836" s="5" t="n">
        <f aca="true">RAND()</f>
        <v>0.536261099921808</v>
      </c>
      <c r="B10836" s="0" t="n">
        <f aca="false">IF(A10836&lt;$N$2,$F$2,IF(A10836&lt;$N$3,$F$3,IF(A10836&lt;$N$4,$F$4,$F$5)))</f>
        <v>1</v>
      </c>
      <c r="C10836" s="6" t="n">
        <f aca="false">C10835*INDEX($G$2:$G$5,$B10836)+D10835*INDEX($H$2:$H$5,$B10836)+INDEX($K$2:$K$5,$B10836)</f>
        <v>0.582779209875697</v>
      </c>
      <c r="D10836" s="6" t="n">
        <f aca="false">C10835*INDEX($I$2:$I$5,$B10836)+D10835*INDEX($J$2:$J$5,$B10836)+INDEX($L$2:$L$5,$B10836)</f>
        <v>0.725910590121573</v>
      </c>
    </row>
    <row r="10837" customFormat="false" ht="12.75" hidden="false" customHeight="false" outlineLevel="0" collapsed="false">
      <c r="A10837" s="5" t="n">
        <f aca="true">RAND()</f>
        <v>0.84460010840082</v>
      </c>
      <c r="B10837" s="0" t="n">
        <f aca="false">IF(A10837&lt;$N$2,$F$2,IF(A10837&lt;$N$3,$F$3,IF(A10837&lt;$N$4,$F$4,$F$5)))</f>
        <v>2</v>
      </c>
      <c r="C10837" s="6" t="n">
        <f aca="false">C10836*INDEX($G$2:$G$5,$B10837)+D10836*INDEX($H$2:$H$5,$B10837)+INDEX($K$2:$K$5,$B10837)</f>
        <v>0.350751710978037</v>
      </c>
      <c r="D10837" s="6" t="n">
        <f aca="false">C10836*INDEX($I$2:$I$5,$B10837)+D10836*INDEX($J$2:$J$5,$B10837)+INDEX($L$2:$L$5,$B10837)</f>
        <v>0.323712487685858</v>
      </c>
    </row>
    <row r="10838" customFormat="false" ht="12.75" hidden="false" customHeight="false" outlineLevel="0" collapsed="false">
      <c r="A10838" s="5" t="n">
        <f aca="true">RAND()</f>
        <v>0.90772693593585</v>
      </c>
      <c r="B10838" s="0" t="n">
        <f aca="false">IF(A10838&lt;$N$2,$F$2,IF(A10838&lt;$N$3,$F$3,IF(A10838&lt;$N$4,$F$4,$F$5)))</f>
        <v>3</v>
      </c>
      <c r="C10838" s="6" t="n">
        <f aca="false">C10837*INDEX($G$2:$G$5,$B10838)+D10837*INDEX($H$2:$H$5,$B10838)+INDEX($K$2:$K$5,$B10838)</f>
        <v>0.613997877368392</v>
      </c>
      <c r="D10838" s="6" t="n">
        <f aca="false">C10837*INDEX($I$2:$I$5,$B10838)+D10837*INDEX($J$2:$J$5,$B10838)+INDEX($L$2:$L$5,$B10838)</f>
        <v>0.0839153044358378</v>
      </c>
    </row>
    <row r="10839" customFormat="false" ht="12.75" hidden="false" customHeight="false" outlineLevel="0" collapsed="false">
      <c r="A10839" s="5" t="n">
        <f aca="true">RAND()</f>
        <v>0.682889759026408</v>
      </c>
      <c r="B10839" s="0" t="n">
        <f aca="false">IF(A10839&lt;$N$2,$F$2,IF(A10839&lt;$N$3,$F$3,IF(A10839&lt;$N$4,$F$4,$F$5)))</f>
        <v>1</v>
      </c>
      <c r="C10839" s="6" t="n">
        <f aca="false">C10838*INDEX($G$2:$G$5,$B10839)+D10838*INDEX($H$2:$H$5,$B10839)+INDEX($K$2:$K$5,$B10839)</f>
        <v>0.599389064149891</v>
      </c>
      <c r="D10839" s="6" t="n">
        <f aca="false">C10838*INDEX($I$2:$I$5,$B10839)+D10838*INDEX($J$2:$J$5,$B10839)+INDEX($L$2:$L$5,$B10839)</f>
        <v>0.231526172003396</v>
      </c>
    </row>
    <row r="10840" customFormat="false" ht="12.75" hidden="false" customHeight="false" outlineLevel="0" collapsed="false">
      <c r="A10840" s="5" t="n">
        <f aca="true">RAND()</f>
        <v>0.577255344303195</v>
      </c>
      <c r="B10840" s="0" t="n">
        <f aca="false">IF(A10840&lt;$N$2,$F$2,IF(A10840&lt;$N$3,$F$3,IF(A10840&lt;$N$4,$F$4,$F$5)))</f>
        <v>1</v>
      </c>
      <c r="C10840" s="6" t="n">
        <f aca="false">C10839*INDEX($G$2:$G$5,$B10840)+D10839*INDEX($H$2:$H$5,$B10840)+INDEX($K$2:$K$5,$B10840)</f>
        <v>0.592447783827383</v>
      </c>
      <c r="D10840" s="6" t="n">
        <f aca="false">C10839*INDEX($I$2:$I$5,$B10840)+D10839*INDEX($J$2:$J$5,$B10840)+INDEX($L$2:$L$5,$B10840)</f>
        <v>0.357388324657337</v>
      </c>
    </row>
    <row r="10841" customFormat="false" ht="12.75" hidden="false" customHeight="false" outlineLevel="0" collapsed="false">
      <c r="A10841" s="5" t="n">
        <f aca="true">RAND()</f>
        <v>0.324753560089338</v>
      </c>
      <c r="B10841" s="0" t="n">
        <f aca="false">IF(A10841&lt;$N$2,$F$2,IF(A10841&lt;$N$3,$F$3,IF(A10841&lt;$N$4,$F$4,$F$5)))</f>
        <v>1</v>
      </c>
      <c r="C10841" s="6" t="n">
        <f aca="false">C10840*INDEX($G$2:$G$5,$B10841)+D10840*INDEX($H$2:$H$5,$B10841)+INDEX($K$2:$K$5,$B10841)</f>
        <v>0.59121153648177</v>
      </c>
      <c r="D10841" s="6" t="n">
        <f aca="false">C10840*INDEX($I$2:$I$5,$B10841)+D10840*INDEX($J$2:$J$5,$B10841)+INDEX($L$2:$L$5,$B10841)</f>
        <v>0.464502119632466</v>
      </c>
    </row>
    <row r="10842" customFormat="false" ht="12.75" hidden="false" customHeight="false" outlineLevel="0" collapsed="false">
      <c r="A10842" s="5" t="n">
        <f aca="true">RAND()</f>
        <v>0.1335991553</v>
      </c>
      <c r="B10842" s="0" t="n">
        <f aca="false">IF(A10842&lt;$N$2,$F$2,IF(A10842&lt;$N$3,$F$3,IF(A10842&lt;$N$4,$F$4,$F$5)))</f>
        <v>1</v>
      </c>
      <c r="C10842" s="6" t="n">
        <f aca="false">C10841*INDEX($G$2:$G$5,$B10842)+D10841*INDEX($H$2:$H$5,$B10842)+INDEX($K$2:$K$5,$B10842)</f>
        <v>0.594125172899424</v>
      </c>
      <c r="D10842" s="6" t="n">
        <f aca="false">C10841*INDEX($I$2:$I$5,$B10842)+D10841*INDEX($J$2:$J$5,$B10842)+INDEX($L$2:$L$5,$B10842)</f>
        <v>0.555487472718138</v>
      </c>
    </row>
    <row r="10843" customFormat="false" ht="12.75" hidden="false" customHeight="false" outlineLevel="0" collapsed="false">
      <c r="A10843" s="5" t="n">
        <f aca="true">RAND()</f>
        <v>0.209080685577689</v>
      </c>
      <c r="B10843" s="0" t="n">
        <f aca="false">IF(A10843&lt;$N$2,$F$2,IF(A10843&lt;$N$3,$F$3,IF(A10843&lt;$N$4,$F$4,$F$5)))</f>
        <v>1</v>
      </c>
      <c r="C10843" s="6" t="n">
        <f aca="false">C10842*INDEX($G$2:$G$5,$B10843)+D10842*INDEX($H$2:$H$5,$B10843)+INDEX($K$2:$K$5,$B10843)</f>
        <v>0.599965308282182</v>
      </c>
      <c r="D10843" s="6" t="n">
        <f aca="false">C10842*INDEX($I$2:$I$5,$B10843)+D10842*INDEX($J$2:$J$5,$B10843)+INDEX($L$2:$L$5,$B10843)</f>
        <v>0.63262623294042</v>
      </c>
    </row>
    <row r="10844" customFormat="false" ht="12.75" hidden="false" customHeight="false" outlineLevel="0" collapsed="false">
      <c r="A10844" s="5" t="n">
        <f aca="true">RAND()</f>
        <v>0.451966623953158</v>
      </c>
      <c r="B10844" s="0" t="n">
        <f aca="false">IF(A10844&lt;$N$2,$F$2,IF(A10844&lt;$N$3,$F$3,IF(A10844&lt;$N$4,$F$4,$F$5)))</f>
        <v>1</v>
      </c>
      <c r="C10844" s="6" t="n">
        <f aca="false">C10843*INDEX($G$2:$G$5,$B10844)+D10843*INDEX($H$2:$H$5,$B10844)+INDEX($K$2:$K$5,$B10844)</f>
        <v>0.607777717350368</v>
      </c>
      <c r="D10844" s="6" t="n">
        <f aca="false">C10843*INDEX($I$2:$I$5,$B10844)+D10843*INDEX($J$2:$J$5,$B10844)+INDEX($L$2:$L$5,$B10844)</f>
        <v>0.697900955359976</v>
      </c>
    </row>
    <row r="10845" customFormat="false" ht="12.75" hidden="false" customHeight="false" outlineLevel="0" collapsed="false">
      <c r="A10845" s="5" t="n">
        <f aca="true">RAND()</f>
        <v>0.434156949163795</v>
      </c>
      <c r="B10845" s="0" t="n">
        <f aca="false">IF(A10845&lt;$N$2,$F$2,IF(A10845&lt;$N$3,$F$3,IF(A10845&lt;$N$4,$F$4,$F$5)))</f>
        <v>1</v>
      </c>
      <c r="C10845" s="6" t="n">
        <f aca="false">C10844*INDEX($G$2:$G$5,$B10845)+D10844*INDEX($H$2:$H$5,$B10845)+INDEX($K$2:$K$5,$B10845)</f>
        <v>0.616825617378781</v>
      </c>
      <c r="D10845" s="6" t="n">
        <f aca="false">C10844*INDEX($I$2:$I$5,$B10845)+D10844*INDEX($J$2:$J$5,$B10845)+INDEX($L$2:$L$5,$B10845)</f>
        <v>0.753030135558656</v>
      </c>
    </row>
    <row r="10846" customFormat="false" ht="12.75" hidden="false" customHeight="false" outlineLevel="0" collapsed="false">
      <c r="A10846" s="5" t="n">
        <f aca="true">RAND()</f>
        <v>0.124518276011744</v>
      </c>
      <c r="B10846" s="0" t="n">
        <f aca="false">IF(A10846&lt;$N$2,$F$2,IF(A10846&lt;$N$3,$F$3,IF(A10846&lt;$N$4,$F$4,$F$5)))</f>
        <v>1</v>
      </c>
      <c r="C10846" s="6" t="n">
        <f aca="false">C10845*INDEX($G$2:$G$5,$B10846)+D10845*INDEX($H$2:$H$5,$B10846)+INDEX($K$2:$K$5,$B10846)</f>
        <v>0.626547064170256</v>
      </c>
      <c r="D10846" s="6" t="n">
        <f aca="false">C10845*INDEX($I$2:$I$5,$B10846)+D10845*INDEX($J$2:$J$5,$B10846)+INDEX($L$2:$L$5,$B10846)</f>
        <v>0.799500037246284</v>
      </c>
    </row>
    <row r="10847" customFormat="false" ht="12.75" hidden="false" customHeight="false" outlineLevel="0" collapsed="false">
      <c r="A10847" s="5" t="n">
        <f aca="true">RAND()</f>
        <v>0.436775489288642</v>
      </c>
      <c r="B10847" s="0" t="n">
        <f aca="false">IF(A10847&lt;$N$2,$F$2,IF(A10847&lt;$N$3,$F$3,IF(A10847&lt;$N$4,$F$4,$F$5)))</f>
        <v>1</v>
      </c>
      <c r="C10847" s="6" t="n">
        <f aca="false">C10846*INDEX($G$2:$G$5,$B10847)+D10846*INDEX($H$2:$H$5,$B10847)+INDEX($K$2:$K$5,$B10847)</f>
        <v>0.636519958858659</v>
      </c>
      <c r="D10847" s="6" t="n">
        <f aca="false">C10846*INDEX($I$2:$I$5,$B10847)+D10846*INDEX($J$2:$J$5,$B10847)+INDEX($L$2:$L$5,$B10847)</f>
        <v>0.838593290247796</v>
      </c>
    </row>
    <row r="10848" customFormat="false" ht="12.75" hidden="false" customHeight="false" outlineLevel="0" collapsed="false">
      <c r="A10848" s="5" t="n">
        <f aca="true">RAND()</f>
        <v>0.960427295282116</v>
      </c>
      <c r="B10848" s="0" t="n">
        <f aca="false">IF(A10848&lt;$N$2,$F$2,IF(A10848&lt;$N$3,$F$3,IF(A10848&lt;$N$4,$F$4,$F$5)))</f>
        <v>3</v>
      </c>
      <c r="C10848" s="6" t="n">
        <f aca="false">C10847*INDEX($G$2:$G$5,$B10848)+D10847*INDEX($H$2:$H$5,$B10848)+INDEX($K$2:$K$5,$B10848)</f>
        <v>0.716843907311327</v>
      </c>
      <c r="D10848" s="6" t="n">
        <f aca="false">C10847*INDEX($I$2:$I$5,$B10848)+D10847*INDEX($J$2:$J$5,$B10848)+INDEX($L$2:$L$5,$B10848)</f>
        <v>0.280241799091979</v>
      </c>
    </row>
    <row r="10849" customFormat="false" ht="12.75" hidden="false" customHeight="false" outlineLevel="0" collapsed="false">
      <c r="A10849" s="5" t="n">
        <f aca="true">RAND()</f>
        <v>0.533177945347953</v>
      </c>
      <c r="B10849" s="0" t="n">
        <f aca="false">IF(A10849&lt;$N$2,$F$2,IF(A10849&lt;$N$3,$F$3,IF(A10849&lt;$N$4,$F$4,$F$5)))</f>
        <v>1</v>
      </c>
      <c r="C10849" s="6" t="n">
        <f aca="false">C10848*INDEX($G$2:$G$5,$B10849)+D10848*INDEX($H$2:$H$5,$B10849)+INDEX($K$2:$K$5,$B10849)</f>
        <v>0.69396942387372</v>
      </c>
      <c r="D10849" s="6" t="n">
        <f aca="false">C10848*INDEX($I$2:$I$5,$B10849)+D10848*INDEX($J$2:$J$5,$B10849)+INDEX($L$2:$L$5,$B10849)</f>
        <v>0.394402062858571</v>
      </c>
    </row>
    <row r="10850" customFormat="false" ht="12.75" hidden="false" customHeight="false" outlineLevel="0" collapsed="false">
      <c r="A10850" s="5" t="n">
        <f aca="true">RAND()</f>
        <v>0.0462095126056173</v>
      </c>
      <c r="B10850" s="0" t="n">
        <f aca="false">IF(A10850&lt;$N$2,$F$2,IF(A10850&lt;$N$3,$F$3,IF(A10850&lt;$N$4,$F$4,$F$5)))</f>
        <v>1</v>
      </c>
      <c r="C10850" s="6" t="n">
        <f aca="false">C10849*INDEX($G$2:$G$5,$B10850)+D10849*INDEX($H$2:$H$5,$B10850)+INDEX($K$2:$K$5,$B10850)</f>
        <v>0.678772917194555</v>
      </c>
      <c r="D10850" s="6" t="n">
        <f aca="false">C10849*INDEX($I$2:$I$5,$B10850)+D10849*INDEX($J$2:$J$5,$B10850)+INDEX($L$2:$L$5,$B10850)</f>
        <v>0.492170482683599</v>
      </c>
    </row>
    <row r="10851" customFormat="false" ht="12.75" hidden="false" customHeight="false" outlineLevel="0" collapsed="false">
      <c r="A10851" s="5" t="n">
        <f aca="true">RAND()</f>
        <v>0.0822611172883793</v>
      </c>
      <c r="B10851" s="0" t="n">
        <f aca="false">IF(A10851&lt;$N$2,$F$2,IF(A10851&lt;$N$3,$F$3,IF(A10851&lt;$N$4,$F$4,$F$5)))</f>
        <v>1</v>
      </c>
      <c r="C10851" s="6" t="n">
        <f aca="false">C10850*INDEX($G$2:$G$5,$B10851)+D10850*INDEX($H$2:$H$5,$B10851)+INDEX($K$2:$K$5,$B10851)</f>
        <v>0.669488514557471</v>
      </c>
      <c r="D10851" s="6" t="n">
        <f aca="false">C10850*INDEX($I$2:$I$5,$B10851)+D10850*INDEX($J$2:$J$5,$B10851)+INDEX($L$2:$L$5,$B10851)</f>
        <v>0.575738141862177</v>
      </c>
    </row>
    <row r="10852" customFormat="false" ht="12.75" hidden="false" customHeight="false" outlineLevel="0" collapsed="false">
      <c r="A10852" s="5" t="n">
        <f aca="true">RAND()</f>
        <v>0.329658183057267</v>
      </c>
      <c r="B10852" s="0" t="n">
        <f aca="false">IF(A10852&lt;$N$2,$F$2,IF(A10852&lt;$N$3,$F$3,IF(A10852&lt;$N$4,$F$4,$F$5)))</f>
        <v>1</v>
      </c>
      <c r="C10852" s="6" t="n">
        <f aca="false">C10851*INDEX($G$2:$G$5,$B10852)+D10851*INDEX($H$2:$H$5,$B10852)+INDEX($K$2:$K$5,$B10852)</f>
        <v>0.664698060108193</v>
      </c>
      <c r="D10852" s="6" t="n">
        <f aca="false">C10851*INDEX($I$2:$I$5,$B10852)+D10851*INDEX($J$2:$J$5,$B10852)+INDEX($L$2:$L$5,$B10852)</f>
        <v>0.647030607402362</v>
      </c>
    </row>
    <row r="10853" customFormat="false" ht="12.75" hidden="false" customHeight="false" outlineLevel="0" collapsed="false">
      <c r="A10853" s="5" t="n">
        <f aca="true">RAND()</f>
        <v>0.577477635208365</v>
      </c>
      <c r="B10853" s="0" t="n">
        <f aca="false">IF(A10853&lt;$N$2,$F$2,IF(A10853&lt;$N$3,$F$3,IF(A10853&lt;$N$4,$F$4,$F$5)))</f>
        <v>1</v>
      </c>
      <c r="C10853" s="6" t="n">
        <f aca="false">C10852*INDEX($G$2:$G$5,$B10853)+D10852*INDEX($H$2:$H$5,$B10853)+INDEX($K$2:$K$5,$B10853)</f>
        <v>0.663268785505743</v>
      </c>
      <c r="D10853" s="6" t="n">
        <f aca="false">C10852*INDEX($I$2:$I$5,$B10853)+D10852*INDEX($J$2:$J$5,$B10853)+INDEX($L$2:$L$5,$B10853)</f>
        <v>0.707735157460602</v>
      </c>
    </row>
    <row r="10854" customFormat="false" ht="12.75" hidden="false" customHeight="false" outlineLevel="0" collapsed="false">
      <c r="A10854" s="5" t="n">
        <f aca="true">RAND()</f>
        <v>0.698311904408593</v>
      </c>
      <c r="B10854" s="0" t="n">
        <f aca="false">IF(A10854&lt;$N$2,$F$2,IF(A10854&lt;$N$3,$F$3,IF(A10854&lt;$N$4,$F$4,$F$5)))</f>
        <v>1</v>
      </c>
      <c r="C10854" s="6" t="n">
        <f aca="false">C10853*INDEX($G$2:$G$5,$B10854)+D10853*INDEX($H$2:$H$5,$B10854)+INDEX($K$2:$K$5,$B10854)</f>
        <v>0.664301399720418</v>
      </c>
      <c r="D10854" s="6" t="n">
        <f aca="false">C10853*INDEX($I$2:$I$5,$B10854)+D10853*INDEX($J$2:$J$5,$B10854)+INDEX($L$2:$L$5,$B10854)</f>
        <v>0.759326203620339</v>
      </c>
    </row>
    <row r="10855" customFormat="false" ht="12.75" hidden="false" customHeight="false" outlineLevel="0" collapsed="false">
      <c r="A10855" s="5" t="n">
        <f aca="true">RAND()</f>
        <v>0.106178115355074</v>
      </c>
      <c r="B10855" s="0" t="n">
        <f aca="false">IF(A10855&lt;$N$2,$F$2,IF(A10855&lt;$N$3,$F$3,IF(A10855&lt;$N$4,$F$4,$F$5)))</f>
        <v>1</v>
      </c>
      <c r="C10855" s="6" t="n">
        <f aca="false">C10854*INDEX($G$2:$G$5,$B10855)+D10854*INDEX($H$2:$H$5,$B10855)+INDEX($K$2:$K$5,$B10855)</f>
        <v>0.667086957896588</v>
      </c>
      <c r="D10855" s="6" t="n">
        <f aca="false">C10854*INDEX($I$2:$I$5,$B10855)+D10854*INDEX($J$2:$J$5,$B10855)+INDEX($L$2:$L$5,$B10855)</f>
        <v>0.803088795084012</v>
      </c>
    </row>
    <row r="10856" customFormat="false" ht="12.75" hidden="false" customHeight="false" outlineLevel="0" collapsed="false">
      <c r="A10856" s="5" t="n">
        <f aca="true">RAND()</f>
        <v>0.649709937410902</v>
      </c>
      <c r="B10856" s="0" t="n">
        <f aca="false">IF(A10856&lt;$N$2,$F$2,IF(A10856&lt;$N$3,$F$3,IF(A10856&lt;$N$4,$F$4,$F$5)))</f>
        <v>1</v>
      </c>
      <c r="C10856" s="6" t="n">
        <f aca="false">C10855*INDEX($G$2:$G$5,$B10856)+D10855*INDEX($H$2:$H$5,$B10856)+INDEX($K$2:$K$5,$B10856)</f>
        <v>0.671071112672311</v>
      </c>
      <c r="D10856" s="6" t="n">
        <f aca="false">C10855*INDEX($I$2:$I$5,$B10856)+D10855*INDEX($J$2:$J$5,$B10856)+INDEX($L$2:$L$5,$B10856)</f>
        <v>0.840140169584153</v>
      </c>
    </row>
    <row r="10857" customFormat="false" ht="12.75" hidden="false" customHeight="false" outlineLevel="0" collapsed="false">
      <c r="A10857" s="5" t="n">
        <f aca="true">RAND()</f>
        <v>0.933938351878298</v>
      </c>
      <c r="B10857" s="0" t="n">
        <f aca="false">IF(A10857&lt;$N$2,$F$2,IF(A10857&lt;$N$3,$F$3,IF(A10857&lt;$N$4,$F$4,$F$5)))</f>
        <v>3</v>
      </c>
      <c r="C10857" s="6" t="n">
        <f aca="false">C10856*INDEX($G$2:$G$5,$B10857)+D10856*INDEX($H$2:$H$5,$B10857)+INDEX($K$2:$K$5,$B10857)</f>
        <v>0.712099001091468</v>
      </c>
      <c r="D10857" s="6" t="n">
        <f aca="false">C10856*INDEX($I$2:$I$5,$B10857)+D10856*INDEX($J$2:$J$5,$B10857)+INDEX($L$2:$L$5,$B10857)</f>
        <v>0.289591709486245</v>
      </c>
    </row>
    <row r="10858" customFormat="false" ht="12.75" hidden="false" customHeight="false" outlineLevel="0" collapsed="false">
      <c r="A10858" s="5" t="n">
        <f aca="true">RAND()</f>
        <v>0.593870235562575</v>
      </c>
      <c r="B10858" s="0" t="n">
        <f aca="false">IF(A10858&lt;$N$2,$F$2,IF(A10858&lt;$N$3,$F$3,IF(A10858&lt;$N$4,$F$4,$F$5)))</f>
        <v>1</v>
      </c>
      <c r="C10858" s="6" t="n">
        <f aca="false">C10857*INDEX($G$2:$G$5,$B10858)+D10857*INDEX($H$2:$H$5,$B10858)+INDEX($K$2:$K$5,$B10858)</f>
        <v>0.690286945177648</v>
      </c>
      <c r="D10858" s="6" t="n">
        <f aca="false">C10857*INDEX($I$2:$I$5,$B10858)+D10857*INDEX($J$2:$J$5,$B10858)+INDEX($L$2:$L$5,$B10858)</f>
        <v>0.402515698313438</v>
      </c>
    </row>
    <row r="10859" customFormat="false" ht="12.75" hidden="false" customHeight="false" outlineLevel="0" collapsed="false">
      <c r="A10859" s="5" t="n">
        <f aca="true">RAND()</f>
        <v>0.982547462803839</v>
      </c>
      <c r="B10859" s="0" t="n">
        <f aca="false">IF(A10859&lt;$N$2,$F$2,IF(A10859&lt;$N$3,$F$3,IF(A10859&lt;$N$4,$F$4,$F$5)))</f>
        <v>4</v>
      </c>
      <c r="C10859" s="6" t="n">
        <f aca="false">C10858*INDEX($G$2:$G$5,$B10859)+D10858*INDEX($H$2:$H$5,$B10859)+INDEX($K$2:$K$5,$B10859)</f>
        <v>0.5</v>
      </c>
      <c r="D10859" s="6" t="n">
        <f aca="false">C10858*INDEX($I$2:$I$5,$B10859)+D10858*INDEX($J$2:$J$5,$B10859)+INDEX($L$2:$L$5,$B10859)</f>
        <v>0.06440251173015</v>
      </c>
    </row>
    <row r="10860" customFormat="false" ht="12.75" hidden="false" customHeight="false" outlineLevel="0" collapsed="false">
      <c r="A10860" s="5" t="n">
        <f aca="true">RAND()</f>
        <v>0.556409732718287</v>
      </c>
      <c r="B10860" s="0" t="n">
        <f aca="false">IF(A10860&lt;$N$2,$F$2,IF(A10860&lt;$N$3,$F$3,IF(A10860&lt;$N$4,$F$4,$F$5)))</f>
        <v>1</v>
      </c>
      <c r="C10860" s="6" t="n">
        <f aca="false">C10859*INDEX($G$2:$G$5,$B10860)+D10859*INDEX($H$2:$H$5,$B10860)+INDEX($K$2:$K$5,$B10860)</f>
        <v>0.501882892934016</v>
      </c>
      <c r="D10860" s="6" t="n">
        <f aca="false">C10859*INDEX($I$2:$I$5,$B10860)+D10859*INDEX($J$2:$J$5,$B10860)+INDEX($L$2:$L$5,$B10860)</f>
        <v>0.219177732458897</v>
      </c>
    </row>
    <row r="10861" customFormat="false" ht="12.75" hidden="false" customHeight="false" outlineLevel="0" collapsed="false">
      <c r="A10861" s="5" t="n">
        <f aca="true">RAND()</f>
        <v>0.624033062331462</v>
      </c>
      <c r="B10861" s="0" t="n">
        <f aca="false">IF(A10861&lt;$N$2,$F$2,IF(A10861&lt;$N$3,$F$3,IF(A10861&lt;$N$4,$F$4,$F$5)))</f>
        <v>1</v>
      </c>
      <c r="C10861" s="6" t="n">
        <f aca="false">C10860*INDEX($G$2:$G$5,$B10861)+D10860*INDEX($H$2:$H$5,$B10861)+INDEX($K$2:$K$5,$B10861)</f>
        <v>0.509208152201958</v>
      </c>
      <c r="D10861" s="6" t="n">
        <f aca="false">C10860*INDEX($I$2:$I$5,$B10861)+D10860*INDEX($J$2:$J$5,$B10861)+INDEX($L$2:$L$5,$B10861)</f>
        <v>0.350512227819045</v>
      </c>
    </row>
    <row r="10862" customFormat="false" ht="12.75" hidden="false" customHeight="false" outlineLevel="0" collapsed="false">
      <c r="A10862" s="5" t="n">
        <f aca="true">RAND()</f>
        <v>0.848383866960599</v>
      </c>
      <c r="B10862" s="0" t="n">
        <f aca="false">IF(A10862&lt;$N$2,$F$2,IF(A10862&lt;$N$3,$F$3,IF(A10862&lt;$N$4,$F$4,$F$5)))</f>
        <v>2</v>
      </c>
      <c r="C10862" s="6" t="n">
        <f aca="false">C10861*INDEX($G$2:$G$5,$B10862)+D10861*INDEX($H$2:$H$5,$B10862)+INDEX($K$2:$K$5,$B10862)</f>
        <v>0.421098242496682</v>
      </c>
      <c r="D10862" s="6" t="n">
        <f aca="false">C10861*INDEX($I$2:$I$5,$B10862)+D10861*INDEX($J$2:$J$5,$B10862)+INDEX($L$2:$L$5,$B10862)</f>
        <v>0.233131951277995</v>
      </c>
    </row>
    <row r="10863" customFormat="false" ht="12.75" hidden="false" customHeight="false" outlineLevel="0" collapsed="false">
      <c r="A10863" s="5" t="n">
        <f aca="true">RAND()</f>
        <v>0.833753918499195</v>
      </c>
      <c r="B10863" s="0" t="n">
        <f aca="false">IF(A10863&lt;$N$2,$F$2,IF(A10863&lt;$N$3,$F$3,IF(A10863&lt;$N$4,$F$4,$F$5)))</f>
        <v>2</v>
      </c>
      <c r="C10863" s="6" t="n">
        <f aca="false">C10862*INDEX($G$2:$G$5,$B10863)+D10862*INDEX($H$2:$H$5,$B10863)+INDEX($K$2:$K$5,$B10863)</f>
        <v>0.43026853278302</v>
      </c>
      <c r="D10863" s="6" t="n">
        <f aca="false">C10862*INDEX($I$2:$I$5,$B10863)+D10862*INDEX($J$2:$J$5,$B10863)+INDEX($L$2:$L$5,$B10863)</f>
        <v>0.190095197206015</v>
      </c>
    </row>
    <row r="10864" customFormat="false" ht="12.75" hidden="false" customHeight="false" outlineLevel="0" collapsed="false">
      <c r="A10864" s="5" t="n">
        <f aca="true">RAND()</f>
        <v>0.725227127787877</v>
      </c>
      <c r="B10864" s="0" t="n">
        <f aca="false">IF(A10864&lt;$N$2,$F$2,IF(A10864&lt;$N$3,$F$3,IF(A10864&lt;$N$4,$F$4,$F$5)))</f>
        <v>1</v>
      </c>
      <c r="C10864" s="6" t="n">
        <f aca="false">C10863*INDEX($G$2:$G$5,$B10864)+D10863*INDEX($H$2:$H$5,$B10864)+INDEX($K$2:$K$5,$B10864)</f>
        <v>0.447331506629406</v>
      </c>
      <c r="D10864" s="6" t="n">
        <f aca="false">C10863*INDEX($I$2:$I$5,$B10864)+D10863*INDEX($J$2:$J$5,$B10864)+INDEX($L$2:$L$5,$B10864)</f>
        <v>0.328470886714935</v>
      </c>
    </row>
    <row r="10865" customFormat="false" ht="12.75" hidden="false" customHeight="false" outlineLevel="0" collapsed="false">
      <c r="A10865" s="5" t="n">
        <f aca="true">RAND()</f>
        <v>0.745687255081709</v>
      </c>
      <c r="B10865" s="0" t="n">
        <f aca="false">IF(A10865&lt;$N$2,$F$2,IF(A10865&lt;$N$3,$F$3,IF(A10865&lt;$N$4,$F$4,$F$5)))</f>
        <v>2</v>
      </c>
      <c r="C10865" s="6" t="n">
        <f aca="false">C10864*INDEX($G$2:$G$5,$B10865)+D10864*INDEX($H$2:$H$5,$B10865)+INDEX($K$2:$K$5,$B10865)</f>
        <v>0.413889886408418</v>
      </c>
      <c r="D10865" s="6" t="n">
        <f aca="false">C10864*INDEX($I$2:$I$5,$B10865)+D10864*INDEX($J$2:$J$5,$B10865)+INDEX($L$2:$L$5,$B10865)</f>
        <v>0.214805685181088</v>
      </c>
    </row>
    <row r="10866" customFormat="false" ht="12.75" hidden="false" customHeight="false" outlineLevel="0" collapsed="false">
      <c r="A10866" s="5" t="n">
        <f aca="true">RAND()</f>
        <v>0.29949100690597</v>
      </c>
      <c r="B10866" s="0" t="n">
        <f aca="false">IF(A10866&lt;$N$2,$F$2,IF(A10866&lt;$N$3,$F$3,IF(A10866&lt;$N$4,$F$4,$F$5)))</f>
        <v>1</v>
      </c>
      <c r="C10866" s="6" t="n">
        <f aca="false">C10865*INDEX($G$2:$G$5,$B10866)+D10865*INDEX($H$2:$H$5,$B10866)+INDEX($K$2:$K$5,$B10866)</f>
        <v>0.434340323912447</v>
      </c>
      <c r="D10866" s="6" t="n">
        <f aca="false">C10865*INDEX($I$2:$I$5,$B10866)+D10865*INDEX($J$2:$J$5,$B10866)+INDEX($L$2:$L$5,$B10866)</f>
        <v>0.350056100921632</v>
      </c>
    </row>
    <row r="10867" customFormat="false" ht="12.75" hidden="false" customHeight="false" outlineLevel="0" collapsed="false">
      <c r="A10867" s="5" t="n">
        <f aca="true">RAND()</f>
        <v>0.493149430313256</v>
      </c>
      <c r="B10867" s="0" t="n">
        <f aca="false">IF(A10867&lt;$N$2,$F$2,IF(A10867&lt;$N$3,$F$3,IF(A10867&lt;$N$4,$F$4,$F$5)))</f>
        <v>1</v>
      </c>
      <c r="C10867" s="6" t="n">
        <f aca="false">C10866*INDEX($G$2:$G$5,$B10867)+D10866*INDEX($H$2:$H$5,$B10867)+INDEX($K$2:$K$5,$B10867)</f>
        <v>0.456707010735768</v>
      </c>
      <c r="D10867" s="6" t="n">
        <f aca="false">C10866*INDEX($I$2:$I$5,$B10867)+D10866*INDEX($J$2:$J$5,$B10867)+INDEX($L$2:$L$5,$B10867)</f>
        <v>0.464127037697705</v>
      </c>
    </row>
    <row r="10868" customFormat="false" ht="12.75" hidden="false" customHeight="false" outlineLevel="0" collapsed="false">
      <c r="A10868" s="5" t="n">
        <f aca="true">RAND()</f>
        <v>0.72377144555171</v>
      </c>
      <c r="B10868" s="0" t="n">
        <f aca="false">IF(A10868&lt;$N$2,$F$2,IF(A10868&lt;$N$3,$F$3,IF(A10868&lt;$N$4,$F$4,$F$5)))</f>
        <v>1</v>
      </c>
      <c r="C10868" s="6" t="n">
        <f aca="false">C10867*INDEX($G$2:$G$5,$B10868)+D10867*INDEX($H$2:$H$5,$B10868)+INDEX($K$2:$K$5,$B10868)</f>
        <v>0.479916952509482</v>
      </c>
      <c r="D10868" s="6" t="n">
        <f aca="false">C10867*INDEX($I$2:$I$5,$B10868)+D10867*INDEX($J$2:$J$5,$B10868)+INDEX($L$2:$L$5,$B10868)</f>
        <v>0.560145695608128</v>
      </c>
    </row>
    <row r="10869" customFormat="false" ht="12.75" hidden="false" customHeight="false" outlineLevel="0" collapsed="false">
      <c r="A10869" s="5" t="n">
        <f aca="true">RAND()</f>
        <v>0.612923952149273</v>
      </c>
      <c r="B10869" s="0" t="n">
        <f aca="false">IF(A10869&lt;$N$2,$F$2,IF(A10869&lt;$N$3,$F$3,IF(A10869&lt;$N$4,$F$4,$F$5)))</f>
        <v>1</v>
      </c>
      <c r="C10869" s="6" t="n">
        <f aca="false">C10868*INDEX($G$2:$G$5,$B10869)+D10868*INDEX($H$2:$H$5,$B10869)+INDEX($K$2:$K$5,$B10869)</f>
        <v>0.503174883418051</v>
      </c>
      <c r="D10869" s="6" t="n">
        <f aca="false">C10868*INDEX($I$2:$I$5,$B10869)+D10868*INDEX($J$2:$J$5,$B10869)+INDEX($L$2:$L$5,$B10869)</f>
        <v>0.64080676832845</v>
      </c>
    </row>
    <row r="10870" customFormat="false" ht="12.75" hidden="false" customHeight="false" outlineLevel="0" collapsed="false">
      <c r="A10870" s="5" t="n">
        <f aca="true">RAND()</f>
        <v>0.748060033458403</v>
      </c>
      <c r="B10870" s="0" t="n">
        <f aca="false">IF(A10870&lt;$N$2,$F$2,IF(A10870&lt;$N$3,$F$3,IF(A10870&lt;$N$4,$F$4,$F$5)))</f>
        <v>2</v>
      </c>
      <c r="C10870" s="6" t="n">
        <f aca="false">C10869*INDEX($G$2:$G$5,$B10870)+D10869*INDEX($H$2:$H$5,$B10870)+INDEX($K$2:$K$5,$B10870)</f>
        <v>0.354303122391126</v>
      </c>
      <c r="D10870" s="6" t="n">
        <f aca="false">C10869*INDEX($I$2:$I$5,$B10870)+D10869*INDEX($J$2:$J$5,$B10870)+INDEX($L$2:$L$5,$B10870)</f>
        <v>0.288956457013184</v>
      </c>
    </row>
    <row r="10871" customFormat="false" ht="12.75" hidden="false" customHeight="false" outlineLevel="0" collapsed="false">
      <c r="A10871" s="5" t="n">
        <f aca="true">RAND()</f>
        <v>0.548978674115883</v>
      </c>
      <c r="B10871" s="0" t="n">
        <f aca="false">IF(A10871&lt;$N$2,$F$2,IF(A10871&lt;$N$3,$F$3,IF(A10871&lt;$N$4,$F$4,$F$5)))</f>
        <v>1</v>
      </c>
      <c r="C10871" s="6" t="n">
        <f aca="false">C10870*INDEX($G$2:$G$5,$B10871)+D10870*INDEX($H$2:$H$5,$B10871)+INDEX($K$2:$K$5,$B10871)</f>
        <v>0.386494739819554</v>
      </c>
      <c r="D10871" s="6" t="n">
        <f aca="false">C10870*INDEX($I$2:$I$5,$B10871)+D10870*INDEX($J$2:$J$5,$B10871)+INDEX($L$2:$L$5,$B10871)</f>
        <v>0.415214816475722</v>
      </c>
    </row>
    <row r="10872" customFormat="false" ht="12.75" hidden="false" customHeight="false" outlineLevel="0" collapsed="false">
      <c r="A10872" s="5" t="n">
        <f aca="true">RAND()</f>
        <v>0.357861564863865</v>
      </c>
      <c r="B10872" s="0" t="n">
        <f aca="false">IF(A10872&lt;$N$2,$F$2,IF(A10872&lt;$N$3,$F$3,IF(A10872&lt;$N$4,$F$4,$F$5)))</f>
        <v>1</v>
      </c>
      <c r="C10872" s="6" t="n">
        <f aca="false">C10871*INDEX($G$2:$G$5,$B10872)+D10871*INDEX($H$2:$H$5,$B10872)+INDEX($K$2:$K$5,$B10872)</f>
        <v>0.418496982316403</v>
      </c>
      <c r="D10872" s="6" t="n">
        <f aca="false">C10871*INDEX($I$2:$I$5,$B10872)+D10871*INDEX($J$2:$J$5,$B10872)+INDEX($L$2:$L$5,$B10872)</f>
        <v>0.521217073814564</v>
      </c>
    </row>
    <row r="10873" customFormat="false" ht="12.75" hidden="false" customHeight="false" outlineLevel="0" collapsed="false">
      <c r="A10873" s="5" t="n">
        <f aca="true">RAND()</f>
        <v>0.404991368898419</v>
      </c>
      <c r="B10873" s="0" t="n">
        <f aca="false">IF(A10873&lt;$N$2,$F$2,IF(A10873&lt;$N$3,$F$3,IF(A10873&lt;$N$4,$F$4,$F$5)))</f>
        <v>1</v>
      </c>
      <c r="C10873" s="6" t="n">
        <f aca="false">C10872*INDEX($G$2:$G$5,$B10873)+D10872*INDEX($H$2:$H$5,$B10873)+INDEX($K$2:$K$5,$B10873)</f>
        <v>0.449588969717765</v>
      </c>
      <c r="D10873" s="6" t="n">
        <f aca="false">C10872*INDEX($I$2:$I$5,$B10873)+D10872*INDEX($J$2:$J$5,$B10873)+INDEX($L$2:$L$5,$B10873)</f>
        <v>0.610028907322858</v>
      </c>
    </row>
    <row r="10874" customFormat="false" ht="12.75" hidden="false" customHeight="false" outlineLevel="0" collapsed="false">
      <c r="A10874" s="5" t="n">
        <f aca="true">RAND()</f>
        <v>0.605216456119854</v>
      </c>
      <c r="B10874" s="0" t="n">
        <f aca="false">IF(A10874&lt;$N$2,$F$2,IF(A10874&lt;$N$3,$F$3,IF(A10874&lt;$N$4,$F$4,$F$5)))</f>
        <v>1</v>
      </c>
      <c r="C10874" s="6" t="n">
        <f aca="false">C10873*INDEX($G$2:$G$5,$B10874)+D10873*INDEX($H$2:$H$5,$B10874)+INDEX($K$2:$K$5,$B10874)</f>
        <v>0.479272104861328</v>
      </c>
      <c r="D10874" s="6" t="n">
        <f aca="false">C10873*INDEX($I$2:$I$5,$B10874)+D10873*INDEX($J$2:$J$5,$B10874)+INDEX($L$2:$L$5,$B10874)</f>
        <v>0.684279750437549</v>
      </c>
    </row>
    <row r="10875" customFormat="false" ht="12.75" hidden="false" customHeight="false" outlineLevel="0" collapsed="false">
      <c r="A10875" s="5" t="n">
        <f aca="true">RAND()</f>
        <v>0.938323180292699</v>
      </c>
      <c r="B10875" s="0" t="n">
        <f aca="false">IF(A10875&lt;$N$2,$F$2,IF(A10875&lt;$N$3,$F$3,IF(A10875&lt;$N$4,$F$4,$F$5)))</f>
        <v>3</v>
      </c>
      <c r="C10875" s="6" t="n">
        <f aca="false">C10874*INDEX($G$2:$G$5,$B10875)+D10874*INDEX($H$2:$H$5,$B10875)+INDEX($K$2:$K$5,$B10875)</f>
        <v>0.696760353644627</v>
      </c>
      <c r="D10875" s="6" t="n">
        <f aca="false">C10874*INDEX($I$2:$I$5,$B10875)+D10874*INDEX($J$2:$J$5,$B10875)+INDEX($L$2:$L$5,$B10875)</f>
        <v>0.202785048117644</v>
      </c>
    </row>
    <row r="10876" customFormat="false" ht="12.75" hidden="false" customHeight="false" outlineLevel="0" collapsed="false">
      <c r="A10876" s="5" t="n">
        <f aca="true">RAND()</f>
        <v>0.531106502865089</v>
      </c>
      <c r="B10876" s="0" t="n">
        <f aca="false">IF(A10876&lt;$N$2,$F$2,IF(A10876&lt;$N$3,$F$3,IF(A10876&lt;$N$4,$F$4,$F$5)))</f>
        <v>1</v>
      </c>
      <c r="C10876" s="6" t="n">
        <f aca="false">C10875*INDEX($G$2:$G$5,$B10876)+D10875*INDEX($H$2:$H$5,$B10876)+INDEX($K$2:$K$5,$B10876)</f>
        <v>0.674052587024641</v>
      </c>
      <c r="D10876" s="6" t="n">
        <f aca="false">C10875*INDEX($I$2:$I$5,$B10876)+D10875*INDEX($J$2:$J$5,$B10876)+INDEX($L$2:$L$5,$B10876)</f>
        <v>0.329384372767029</v>
      </c>
    </row>
    <row r="10877" customFormat="false" ht="12.75" hidden="false" customHeight="false" outlineLevel="0" collapsed="false">
      <c r="A10877" s="5" t="n">
        <f aca="true">RAND()</f>
        <v>0.699336627328849</v>
      </c>
      <c r="B10877" s="0" t="n">
        <f aca="false">IF(A10877&lt;$N$2,$F$2,IF(A10877&lt;$N$3,$F$3,IF(A10877&lt;$N$4,$F$4,$F$5)))</f>
        <v>1</v>
      </c>
      <c r="C10877" s="6" t="n">
        <f aca="false">C10876*INDEX($G$2:$G$5,$B10877)+D10876*INDEX($H$2:$H$5,$B10877)+INDEX($K$2:$K$5,$B10877)</f>
        <v>0.6594578681763</v>
      </c>
      <c r="D10877" s="6" t="n">
        <f aca="false">C10876*INDEX($I$2:$I$5,$B10877)+D10876*INDEX($J$2:$J$5,$B10877)+INDEX($L$2:$L$5,$B10877)</f>
        <v>0.437707386759296</v>
      </c>
    </row>
    <row r="10878" customFormat="false" ht="12.75" hidden="false" customHeight="false" outlineLevel="0" collapsed="false">
      <c r="A10878" s="5" t="n">
        <f aca="true">RAND()</f>
        <v>0.0736498959948021</v>
      </c>
      <c r="B10878" s="0" t="n">
        <f aca="false">IF(A10878&lt;$N$2,$F$2,IF(A10878&lt;$N$3,$F$3,IF(A10878&lt;$N$4,$F$4,$F$5)))</f>
        <v>1</v>
      </c>
      <c r="C10878" s="6" t="n">
        <f aca="false">C10877*INDEX($G$2:$G$5,$B10878)+D10877*INDEX($H$2:$H$5,$B10878)+INDEX($K$2:$K$5,$B10878)</f>
        <v>0.651074903391773</v>
      </c>
      <c r="D10878" s="6" t="n">
        <f aca="false">C10877*INDEX($I$2:$I$5,$B10878)+D10877*INDEX($J$2:$J$5,$B10878)+INDEX($L$2:$L$5,$B10878)</f>
        <v>0.530213630236119</v>
      </c>
    </row>
    <row r="10879" customFormat="false" ht="12.75" hidden="false" customHeight="false" outlineLevel="0" collapsed="false">
      <c r="A10879" s="5" t="n">
        <f aca="true">RAND()</f>
        <v>0.467207684156699</v>
      </c>
      <c r="B10879" s="0" t="n">
        <f aca="false">IF(A10879&lt;$N$2,$F$2,IF(A10879&lt;$N$3,$F$3,IF(A10879&lt;$N$4,$F$4,$F$5)))</f>
        <v>1</v>
      </c>
      <c r="C10879" s="6" t="n">
        <f aca="false">C10878*INDEX($G$2:$G$5,$B10879)+D10878*INDEX($H$2:$H$5,$B10879)+INDEX($K$2:$K$5,$B10879)</f>
        <v>0.647380497298352</v>
      </c>
      <c r="D10879" s="6" t="n">
        <f aca="false">C10878*INDEX($I$2:$I$5,$B10879)+D10878*INDEX($J$2:$J$5,$B10879)+INDEX($L$2:$L$5,$B10879)</f>
        <v>0.60906160064497</v>
      </c>
    </row>
    <row r="10880" customFormat="false" ht="12.75" hidden="false" customHeight="false" outlineLevel="0" collapsed="false">
      <c r="A10880" s="5" t="n">
        <f aca="true">RAND()</f>
        <v>0.502835617494364</v>
      </c>
      <c r="B10880" s="0" t="n">
        <f aca="false">IF(A10880&lt;$N$2,$F$2,IF(A10880&lt;$N$3,$F$3,IF(A10880&lt;$N$4,$F$4,$F$5)))</f>
        <v>1</v>
      </c>
      <c r="C10880" s="6" t="n">
        <f aca="false">C10879*INDEX($G$2:$G$5,$B10880)+D10879*INDEX($H$2:$H$5,$B10880)+INDEX($K$2:$K$5,$B10880)</f>
        <v>0.647161321430164</v>
      </c>
      <c r="D10880" s="6" t="n">
        <f aca="false">C10879*INDEX($I$2:$I$5,$B10880)+D10879*INDEX($J$2:$J$5,$B10880)+INDEX($L$2:$L$5,$B10880)</f>
        <v>0.67614022054754</v>
      </c>
    </row>
    <row r="10881" customFormat="false" ht="12.75" hidden="false" customHeight="false" outlineLevel="0" collapsed="false">
      <c r="A10881" s="5" t="n">
        <f aca="true">RAND()</f>
        <v>0.147438128042039</v>
      </c>
      <c r="B10881" s="0" t="n">
        <f aca="false">IF(A10881&lt;$N$2,$F$2,IF(A10881&lt;$N$3,$F$3,IF(A10881&lt;$N$4,$F$4,$F$5)))</f>
        <v>1</v>
      </c>
      <c r="C10881" s="6" t="n">
        <f aca="false">C10880*INDEX($G$2:$G$5,$B10881)+D10880*INDEX($H$2:$H$5,$B10881)+INDEX($K$2:$K$5,$B10881)</f>
        <v>0.649457150054469</v>
      </c>
      <c r="D10881" s="6" t="n">
        <f aca="false">C10880*INDEX($I$2:$I$5,$B10881)+D10880*INDEX($J$2:$J$5,$B10881)+INDEX($L$2:$L$5,$B10881)</f>
        <v>0.733098078351945</v>
      </c>
    </row>
    <row r="10882" customFormat="false" ht="12.75" hidden="false" customHeight="false" outlineLevel="0" collapsed="false">
      <c r="A10882" s="5" t="n">
        <f aca="true">RAND()</f>
        <v>0.0636711407180733</v>
      </c>
      <c r="B10882" s="0" t="n">
        <f aca="false">IF(A10882&lt;$N$2,$F$2,IF(A10882&lt;$N$3,$F$3,IF(A10882&lt;$N$4,$F$4,$F$5)))</f>
        <v>1</v>
      </c>
      <c r="C10882" s="6" t="n">
        <f aca="false">C10881*INDEX($G$2:$G$5,$B10882)+D10881*INDEX($H$2:$H$5,$B10882)+INDEX($K$2:$K$5,$B10882)</f>
        <v>0.653513749295266</v>
      </c>
      <c r="D10882" s="6" t="n">
        <f aca="false">C10881*INDEX($I$2:$I$5,$B10882)+D10881*INDEX($J$2:$J$5,$B10882)+INDEX($L$2:$L$5,$B10882)</f>
        <v>0.781370353968786</v>
      </c>
    </row>
    <row r="10883" customFormat="false" ht="12.75" hidden="false" customHeight="false" outlineLevel="0" collapsed="false">
      <c r="A10883" s="5" t="n">
        <f aca="true">RAND()</f>
        <v>0.833039064752581</v>
      </c>
      <c r="B10883" s="0" t="n">
        <f aca="false">IF(A10883&lt;$N$2,$F$2,IF(A10883&lt;$N$3,$F$3,IF(A10883&lt;$N$4,$F$4,$F$5)))</f>
        <v>2</v>
      </c>
      <c r="C10883" s="6" t="n">
        <f aca="false">C10882*INDEX($G$2:$G$5,$B10883)+D10882*INDEX($H$2:$H$5,$B10883)+INDEX($K$2:$K$5,$B10883)</f>
        <v>0.352152508614222</v>
      </c>
      <c r="D10883" s="6" t="n">
        <f aca="false">C10882*INDEX($I$2:$I$5,$B10883)+D10882*INDEX($J$2:$J$5,$B10883)+INDEX($L$2:$L$5,$B10883)</f>
        <v>0.350624067072581</v>
      </c>
    </row>
    <row r="10884" customFormat="false" ht="12.75" hidden="false" customHeight="false" outlineLevel="0" collapsed="false">
      <c r="A10884" s="5" t="n">
        <f aca="true">RAND()</f>
        <v>0.184791868454896</v>
      </c>
      <c r="B10884" s="0" t="n">
        <f aca="false">IF(A10884&lt;$N$2,$F$2,IF(A10884&lt;$N$3,$F$3,IF(A10884&lt;$N$4,$F$4,$F$5)))</f>
        <v>1</v>
      </c>
      <c r="C10884" s="6" t="n">
        <f aca="false">C10883*INDEX($G$2:$G$5,$B10884)+D10883*INDEX($H$2:$H$5,$B10884)+INDEX($K$2:$K$5,$B10884)</f>
        <v>0.38695057029516</v>
      </c>
      <c r="D10884" s="6" t="n">
        <f aca="false">C10883*INDEX($I$2:$I$5,$B10884)+D10883*INDEX($J$2:$J$5,$B10884)+INDEX($L$2:$L$5,$B10884)</f>
        <v>0.467650190125895</v>
      </c>
    </row>
    <row r="10885" customFormat="false" ht="12.75" hidden="false" customHeight="false" outlineLevel="0" collapsed="false">
      <c r="A10885" s="5" t="n">
        <f aca="true">RAND()</f>
        <v>0.15941282278957</v>
      </c>
      <c r="B10885" s="0" t="n">
        <f aca="false">IF(A10885&lt;$N$2,$F$2,IF(A10885&lt;$N$3,$F$3,IF(A10885&lt;$N$4,$F$4,$F$5)))</f>
        <v>1</v>
      </c>
      <c r="C10885" s="6" t="n">
        <f aca="false">C10884*INDEX($G$2:$G$5,$B10885)+D10884*INDEX($H$2:$H$5,$B10885)+INDEX($K$2:$K$5,$B10885)</f>
        <v>0.420824091215249</v>
      </c>
      <c r="D10885" s="6" t="n">
        <f aca="false">C10884*INDEX($I$2:$I$5,$B10885)+D10884*INDEX($J$2:$J$5,$B10885)+INDEX($L$2:$L$5,$B10885)</f>
        <v>0.565717840315964</v>
      </c>
    </row>
    <row r="10886" customFormat="false" ht="12.75" hidden="false" customHeight="false" outlineLevel="0" collapsed="false">
      <c r="A10886" s="5" t="n">
        <f aca="true">RAND()</f>
        <v>0.802797752686035</v>
      </c>
      <c r="B10886" s="0" t="n">
        <f aca="false">IF(A10886&lt;$N$2,$F$2,IF(A10886&lt;$N$3,$F$3,IF(A10886&lt;$N$4,$F$4,$F$5)))</f>
        <v>2</v>
      </c>
      <c r="C10886" s="6" t="n">
        <f aca="false">C10885*INDEX($G$2:$G$5,$B10886)+D10885*INDEX($H$2:$H$5,$B10886)+INDEX($K$2:$K$5,$B10886)</f>
        <v>0.355050114057996</v>
      </c>
      <c r="D10886" s="6" t="n">
        <f aca="false">C10885*INDEX($I$2:$I$5,$B10886)+D10885*INDEX($J$2:$J$5,$B10886)+INDEX($L$2:$L$5,$B10886)</f>
        <v>0.255552659156891</v>
      </c>
    </row>
    <row r="10887" customFormat="false" ht="12.75" hidden="false" customHeight="false" outlineLevel="0" collapsed="false">
      <c r="A10887" s="5" t="n">
        <f aca="true">RAND()</f>
        <v>0.399101257830844</v>
      </c>
      <c r="B10887" s="0" t="n">
        <f aca="false">IF(A10887&lt;$N$2,$F$2,IF(A10887&lt;$N$3,$F$3,IF(A10887&lt;$N$4,$F$4,$F$5)))</f>
        <v>1</v>
      </c>
      <c r="C10887" s="6" t="n">
        <f aca="false">C10886*INDEX($G$2:$G$5,$B10887)+D10886*INDEX($H$2:$H$5,$B10887)+INDEX($K$2:$K$5,$B10887)</f>
        <v>0.385892995224044</v>
      </c>
      <c r="D10887" s="6" t="n">
        <f aca="false">C10886*INDEX($I$2:$I$5,$B10887)+D10886*INDEX($J$2:$J$5,$B10887)+INDEX($L$2:$L$5,$B10887)</f>
        <v>0.386827353404055</v>
      </c>
    </row>
    <row r="10888" customFormat="false" ht="12.75" hidden="false" customHeight="false" outlineLevel="0" collapsed="false">
      <c r="A10888" s="5" t="n">
        <f aca="true">RAND()</f>
        <v>0.977819773249516</v>
      </c>
      <c r="B10888" s="0" t="n">
        <f aca="false">IF(A10888&lt;$N$2,$F$2,IF(A10888&lt;$N$3,$F$3,IF(A10888&lt;$N$4,$F$4,$F$5)))</f>
        <v>4</v>
      </c>
      <c r="C10888" s="6" t="n">
        <f aca="false">C10887*INDEX($G$2:$G$5,$B10888)+D10887*INDEX($H$2:$H$5,$B10888)+INDEX($K$2:$K$5,$B10888)</f>
        <v>0.5</v>
      </c>
      <c r="D10888" s="6" t="n">
        <f aca="false">C10887*INDEX($I$2:$I$5,$B10888)+D10887*INDEX($J$2:$J$5,$B10888)+INDEX($L$2:$L$5,$B10888)</f>
        <v>0.0618923765446488</v>
      </c>
    </row>
    <row r="10889" customFormat="false" ht="12.75" hidden="false" customHeight="false" outlineLevel="0" collapsed="false">
      <c r="A10889" s="5" t="n">
        <f aca="true">RAND()</f>
        <v>0.215988025257631</v>
      </c>
      <c r="B10889" s="0" t="n">
        <f aca="false">IF(A10889&lt;$N$2,$F$2,IF(A10889&lt;$N$3,$F$3,IF(A10889&lt;$N$4,$F$4,$F$5)))</f>
        <v>1</v>
      </c>
      <c r="C10889" s="6" t="n">
        <f aca="false">C10888*INDEX($G$2:$G$5,$B10889)+D10888*INDEX($H$2:$H$5,$B10889)+INDEX($K$2:$K$5,$B10889)</f>
        <v>0.501790017932152</v>
      </c>
      <c r="D10889" s="6" t="n">
        <f aca="false">C10888*INDEX($I$2:$I$5,$B10889)+D10888*INDEX($J$2:$J$5,$B10889)+INDEX($L$2:$L$5,$B10889)</f>
        <v>0.217046627686407</v>
      </c>
    </row>
    <row r="10890" customFormat="false" ht="12.75" hidden="false" customHeight="false" outlineLevel="0" collapsed="false">
      <c r="A10890" s="5" t="n">
        <f aca="true">RAND()</f>
        <v>0.82395203681851</v>
      </c>
      <c r="B10890" s="0" t="n">
        <f aca="false">IF(A10890&lt;$N$2,$F$2,IF(A10890&lt;$N$3,$F$3,IF(A10890&lt;$N$4,$F$4,$F$5)))</f>
        <v>2</v>
      </c>
      <c r="C10890" s="6" t="n">
        <f aca="false">C10889*INDEX($G$2:$G$5,$B10890)+D10889*INDEX($H$2:$H$5,$B10890)+INDEX($K$2:$K$5,$B10890)</f>
        <v>0.449800095675506</v>
      </c>
      <c r="D10890" s="6" t="n">
        <f aca="false">C10889*INDEX($I$2:$I$5,$B10890)+D10889*INDEX($J$2:$J$5,$B10890)+INDEX($L$2:$L$5,$B10890)</f>
        <v>0.205162729706888</v>
      </c>
    </row>
    <row r="10891" customFormat="false" ht="12.75" hidden="false" customHeight="false" outlineLevel="0" collapsed="false">
      <c r="A10891" s="5" t="n">
        <f aca="true">RAND()</f>
        <v>0.313490907884807</v>
      </c>
      <c r="B10891" s="0" t="n">
        <f aca="false">IF(A10891&lt;$N$2,$F$2,IF(A10891&lt;$N$3,$F$3,IF(A10891&lt;$N$4,$F$4,$F$5)))</f>
        <v>1</v>
      </c>
      <c r="C10891" s="6" t="n">
        <f aca="false">C10890*INDEX($G$2:$G$5,$B10891)+D10890*INDEX($H$2:$H$5,$B10891)+INDEX($K$2:$K$5,$B10891)</f>
        <v>0.46447130222766</v>
      </c>
      <c r="D10891" s="6" t="n">
        <f aca="false">C10890*INDEX($I$2:$I$5,$B10891)+D10890*INDEX($J$2:$J$5,$B10891)+INDEX($L$2:$L$5,$B10891)</f>
        <v>0.340540553981155</v>
      </c>
    </row>
    <row r="10892" customFormat="false" ht="12.75" hidden="false" customHeight="false" outlineLevel="0" collapsed="false">
      <c r="A10892" s="5" t="n">
        <f aca="true">RAND()</f>
        <v>0.741995451260837</v>
      </c>
      <c r="B10892" s="0" t="n">
        <f aca="false">IF(A10892&lt;$N$2,$F$2,IF(A10892&lt;$N$3,$F$3,IF(A10892&lt;$N$4,$F$4,$F$5)))</f>
        <v>2</v>
      </c>
      <c r="C10892" s="6" t="n">
        <f aca="false">C10891*INDEX($G$2:$G$5,$B10892)+D10891*INDEX($H$2:$H$5,$B10892)+INDEX($K$2:$K$5,$B10892)</f>
        <v>0.414538681339108</v>
      </c>
      <c r="D10892" s="6" t="n">
        <f aca="false">C10891*INDEX($I$2:$I$5,$B10892)+D10891*INDEX($J$2:$J$5,$B10892)+INDEX($L$2:$L$5,$B10892)</f>
        <v>0.221057003437739</v>
      </c>
    </row>
    <row r="10893" customFormat="false" ht="12.75" hidden="false" customHeight="false" outlineLevel="0" collapsed="false">
      <c r="A10893" s="5" t="n">
        <f aca="true">RAND()</f>
        <v>0.654524637483646</v>
      </c>
      <c r="B10893" s="0" t="n">
        <f aca="false">IF(A10893&lt;$N$2,$F$2,IF(A10893&lt;$N$3,$F$3,IF(A10893&lt;$N$4,$F$4,$F$5)))</f>
        <v>1</v>
      </c>
      <c r="C10893" s="6" t="n">
        <f aca="false">C10892*INDEX($G$2:$G$5,$B10893)+D10892*INDEX($H$2:$H$5,$B10893)+INDEX($K$2:$K$5,$B10893)</f>
        <v>0.435122449584099</v>
      </c>
      <c r="D10893" s="6" t="n">
        <f aca="false">C10892*INDEX($I$2:$I$5,$B10893)+D10892*INDEX($J$2:$J$5,$B10893)+INDEX($L$2:$L$5,$B10893)</f>
        <v>0.355339464709093</v>
      </c>
    </row>
    <row r="10894" customFormat="false" ht="12.75" hidden="false" customHeight="false" outlineLevel="0" collapsed="false">
      <c r="A10894" s="5" t="n">
        <f aca="true">RAND()</f>
        <v>0.41793016253505</v>
      </c>
      <c r="B10894" s="0" t="n">
        <f aca="false">IF(A10894&lt;$N$2,$F$2,IF(A10894&lt;$N$3,$F$3,IF(A10894&lt;$N$4,$F$4,$F$5)))</f>
        <v>1</v>
      </c>
      <c r="C10894" s="6" t="n">
        <f aca="false">C10893*INDEX($G$2:$G$5,$B10894)+D10893*INDEX($H$2:$H$5,$B10894)+INDEX($K$2:$K$5,$B10894)</f>
        <v>0.457566519891137</v>
      </c>
      <c r="D10894" s="6" t="n">
        <f aca="false">C10893*INDEX($I$2:$I$5,$B10894)+D10893*INDEX($J$2:$J$5,$B10894)+INDEX($L$2:$L$5,$B10894)</f>
        <v>0.468583674903408</v>
      </c>
    </row>
    <row r="10895" customFormat="false" ht="12.75" hidden="false" customHeight="false" outlineLevel="0" collapsed="false">
      <c r="A10895" s="5" t="n">
        <f aca="true">RAND()</f>
        <v>0.930203250906287</v>
      </c>
      <c r="B10895" s="0" t="n">
        <f aca="false">IF(A10895&lt;$N$2,$F$2,IF(A10895&lt;$N$3,$F$3,IF(A10895&lt;$N$4,$F$4,$F$5)))</f>
        <v>3</v>
      </c>
      <c r="C10895" s="6" t="n">
        <f aca="false">C10894*INDEX($G$2:$G$5,$B10895)+D10894*INDEX($H$2:$H$5,$B10895)+INDEX($K$2:$K$5,$B10895)</f>
        <v>0.638974202013994</v>
      </c>
      <c r="D10895" s="6" t="n">
        <f aca="false">C10894*INDEX($I$2:$I$5,$B10895)+D10894*INDEX($J$2:$J$5,$B10895)+INDEX($L$2:$L$5,$B10895)</f>
        <v>0.146021626123803</v>
      </c>
    </row>
    <row r="10896" customFormat="false" ht="12.75" hidden="false" customHeight="false" outlineLevel="0" collapsed="false">
      <c r="A10896" s="5" t="n">
        <f aca="true">RAND()</f>
        <v>0.0112672329852638</v>
      </c>
      <c r="B10896" s="0" t="n">
        <f aca="false">IF(A10896&lt;$N$2,$F$2,IF(A10896&lt;$N$3,$F$3,IF(A10896&lt;$N$4,$F$4,$F$5)))</f>
        <v>1</v>
      </c>
      <c r="C10896" s="6" t="n">
        <f aca="false">C10895*INDEX($G$2:$G$5,$B10896)+D10895*INDEX($H$2:$H$5,$B10896)+INDEX($K$2:$K$5,$B10896)</f>
        <v>0.622891897676462</v>
      </c>
      <c r="D10896" s="6" t="n">
        <f aca="false">C10895*INDEX($I$2:$I$5,$B10896)+D10895*INDEX($J$2:$J$5,$B10896)+INDEX($L$2:$L$5,$B10896)</f>
        <v>0.283330315104591</v>
      </c>
    </row>
    <row r="10897" customFormat="false" ht="12.75" hidden="false" customHeight="false" outlineLevel="0" collapsed="false">
      <c r="A10897" s="5" t="n">
        <f aca="true">RAND()</f>
        <v>0.920615512067801</v>
      </c>
      <c r="B10897" s="0" t="n">
        <f aca="false">IF(A10897&lt;$N$2,$F$2,IF(A10897&lt;$N$3,$F$3,IF(A10897&lt;$N$4,$F$4,$F$5)))</f>
        <v>3</v>
      </c>
      <c r="C10897" s="6" t="n">
        <f aca="false">C10896*INDEX($G$2:$G$5,$B10897)+D10896*INDEX($H$2:$H$5,$B10897)+INDEX($K$2:$K$5,$B10897)</f>
        <v>0.56174869452313</v>
      </c>
      <c r="D10897" s="6" t="n">
        <f aca="false">C10896*INDEX($I$2:$I$5,$B10897)+D10896*INDEX($J$2:$J$5,$B10897)+INDEX($L$2:$L$5,$B10897)</f>
        <v>0.145101178075668</v>
      </c>
    </row>
    <row r="10898" customFormat="false" ht="12.75" hidden="false" customHeight="false" outlineLevel="0" collapsed="false">
      <c r="A10898" s="5" t="n">
        <f aca="true">RAND()</f>
        <v>0.788023822873072</v>
      </c>
      <c r="B10898" s="0" t="n">
        <f aca="false">IF(A10898&lt;$N$2,$F$2,IF(A10898&lt;$N$3,$F$3,IF(A10898&lt;$N$4,$F$4,$F$5)))</f>
        <v>2</v>
      </c>
      <c r="C10898" s="6" t="n">
        <f aca="false">C10897*INDEX($G$2:$G$5,$B10898)+D10897*INDEX($H$2:$H$5,$B10898)+INDEX($K$2:$K$5,$B10898)</f>
        <v>0.477871626575956</v>
      </c>
      <c r="D10898" s="6" t="n">
        <f aca="false">C10897*INDEX($I$2:$I$5,$B10898)+D10897*INDEX($J$2:$J$5,$B10898)+INDEX($L$2:$L$5,$B10898)</f>
        <v>0.204540137043134</v>
      </c>
    </row>
    <row r="10899" customFormat="false" ht="12.75" hidden="false" customHeight="false" outlineLevel="0" collapsed="false">
      <c r="A10899" s="5" t="n">
        <f aca="true">RAND()</f>
        <v>0.544498589970133</v>
      </c>
      <c r="B10899" s="0" t="n">
        <f aca="false">IF(A10899&lt;$N$2,$F$2,IF(A10899&lt;$N$3,$F$3,IF(A10899&lt;$N$4,$F$4,$F$5)))</f>
        <v>1</v>
      </c>
      <c r="C10899" s="6" t="n">
        <f aca="false">C10898*INDEX($G$2:$G$5,$B10899)+D10898*INDEX($H$2:$H$5,$B10899)+INDEX($K$2:$K$5,$B10899)</f>
        <v>0.488280996033582</v>
      </c>
      <c r="D10899" s="6" t="n">
        <f aca="false">C10898*INDEX($I$2:$I$5,$B10899)+D10898*INDEX($J$2:$J$5,$B10899)+INDEX($L$2:$L$5,$B10899)</f>
        <v>0.33897332616631</v>
      </c>
    </row>
    <row r="10900" customFormat="false" ht="12.75" hidden="false" customHeight="false" outlineLevel="0" collapsed="false">
      <c r="A10900" s="5" t="n">
        <f aca="true">RAND()</f>
        <v>0.251158257429589</v>
      </c>
      <c r="B10900" s="0" t="n">
        <f aca="false">IF(A10900&lt;$N$2,$F$2,IF(A10900&lt;$N$3,$F$3,IF(A10900&lt;$N$4,$F$4,$F$5)))</f>
        <v>1</v>
      </c>
      <c r="C10900" s="6" t="n">
        <f aca="false">C10899*INDEX($G$2:$G$5,$B10900)+D10899*INDEX($H$2:$H$5,$B10900)+INDEX($K$2:$K$5,$B10900)</f>
        <v>0.502092578700665</v>
      </c>
      <c r="D10900" s="6" t="n">
        <f aca="false">C10899*INDEX($I$2:$I$5,$B10900)+D10899*INDEX($J$2:$J$5,$B10900)+INDEX($L$2:$L$5,$B10900)</f>
        <v>0.452721957061955</v>
      </c>
    </row>
    <row r="10901" customFormat="false" ht="12.75" hidden="false" customHeight="false" outlineLevel="0" collapsed="false">
      <c r="A10901" s="5" t="n">
        <f aca="true">RAND()</f>
        <v>0.451133109940531</v>
      </c>
      <c r="B10901" s="0" t="n">
        <f aca="false">IF(A10901&lt;$N$2,$F$2,IF(A10901&lt;$N$3,$F$3,IF(A10901&lt;$N$4,$F$4,$F$5)))</f>
        <v>1</v>
      </c>
      <c r="C10901" s="6" t="n">
        <f aca="false">C10900*INDEX($G$2:$G$5,$B10901)+D10900*INDEX($H$2:$H$5,$B10901)+INDEX($K$2:$K$5,$B10901)</f>
        <v>0.518027311728157</v>
      </c>
      <c r="D10901" s="6" t="n">
        <f aca="false">C10900*INDEX($I$2:$I$5,$B10901)+D10900*INDEX($J$2:$J$5,$B10901)+INDEX($L$2:$L$5,$B10901)</f>
        <v>0.548783516133675</v>
      </c>
    </row>
    <row r="10902" customFormat="false" ht="12.75" hidden="false" customHeight="false" outlineLevel="0" collapsed="false">
      <c r="A10902" s="5" t="n">
        <f aca="true">RAND()</f>
        <v>0.492628405433393</v>
      </c>
      <c r="B10902" s="0" t="n">
        <f aca="false">IF(A10902&lt;$N$2,$F$2,IF(A10902&lt;$N$3,$F$3,IF(A10902&lt;$N$4,$F$4,$F$5)))</f>
        <v>1</v>
      </c>
      <c r="C10902" s="6" t="n">
        <f aca="false">C10901*INDEX($G$2:$G$5,$B10902)+D10901*INDEX($H$2:$H$5,$B10902)+INDEX($K$2:$K$5,$B10902)</f>
        <v>0.535110177754151</v>
      </c>
      <c r="D10902" s="6" t="n">
        <f aca="false">C10901*INDEX($I$2:$I$5,$B10902)+D10901*INDEX($J$2:$J$5,$B10902)+INDEX($L$2:$L$5,$B10902)</f>
        <v>0.629750194663548</v>
      </c>
    </row>
    <row r="10903" customFormat="false" ht="12.75" hidden="false" customHeight="false" outlineLevel="0" collapsed="false">
      <c r="A10903" s="5" t="n">
        <f aca="true">RAND()</f>
        <v>0.483985896183899</v>
      </c>
      <c r="B10903" s="0" t="n">
        <f aca="false">IF(A10903&lt;$N$2,$F$2,IF(A10903&lt;$N$3,$F$3,IF(A10903&lt;$N$4,$F$4,$F$5)))</f>
        <v>1</v>
      </c>
      <c r="C10903" s="6" t="n">
        <f aca="false">C10902*INDEX($G$2:$G$5,$B10903)+D10902*INDEX($H$2:$H$5,$B10903)+INDEX($K$2:$K$5,$B10903)</f>
        <v>0.552609298115826</v>
      </c>
      <c r="D10903" s="6" t="n">
        <f aca="false">C10902*INDEX($I$2:$I$5,$B10903)+D10902*INDEX($J$2:$J$5,$B10903)+INDEX($L$2:$L$5,$B10903)</f>
        <v>0.697858838692449</v>
      </c>
    </row>
    <row r="10904" customFormat="false" ht="12.75" hidden="false" customHeight="false" outlineLevel="0" collapsed="false">
      <c r="A10904" s="5" t="n">
        <f aca="true">RAND()</f>
        <v>0.956080294037633</v>
      </c>
      <c r="B10904" s="0" t="n">
        <f aca="false">IF(A10904&lt;$N$2,$F$2,IF(A10904&lt;$N$3,$F$3,IF(A10904&lt;$N$4,$F$4,$F$5)))</f>
        <v>3</v>
      </c>
      <c r="C10904" s="6" t="n">
        <f aca="false">C10903*INDEX($G$2:$G$5,$B10904)+D10903*INDEX($H$2:$H$5,$B10904)+INDEX($K$2:$K$5,$B10904)</f>
        <v>0.689602656632589</v>
      </c>
      <c r="D10904" s="6" t="n">
        <f aca="false">C10903*INDEX($I$2:$I$5,$B10904)+D10903*INDEX($J$2:$J$5,$B10904)+INDEX($L$2:$L$5,$B10904)</f>
        <v>0.225070962280225</v>
      </c>
    </row>
    <row r="10905" customFormat="false" ht="12.75" hidden="false" customHeight="false" outlineLevel="0" collapsed="false">
      <c r="A10905" s="5" t="n">
        <f aca="true">RAND()</f>
        <v>0.17807684890443</v>
      </c>
      <c r="B10905" s="0" t="n">
        <f aca="false">IF(A10905&lt;$N$2,$F$2,IF(A10905&lt;$N$3,$F$3,IF(A10905&lt;$N$4,$F$4,$F$5)))</f>
        <v>1</v>
      </c>
      <c r="C10905" s="6" t="n">
        <f aca="false">C10904*INDEX($G$2:$G$5,$B10905)+D10904*INDEX($H$2:$H$5,$B10905)+INDEX($K$2:$K$5,$B10905)</f>
        <v>0.668800281085436</v>
      </c>
      <c r="D10905" s="6" t="n">
        <f aca="false">C10904*INDEX($I$2:$I$5,$B10905)+D10904*INDEX($J$2:$J$5,$B10905)+INDEX($L$2:$L$5,$B10905)</f>
        <v>0.348569948680505</v>
      </c>
    </row>
    <row r="10906" customFormat="false" ht="12.75" hidden="false" customHeight="false" outlineLevel="0" collapsed="false">
      <c r="A10906" s="5" t="n">
        <f aca="true">RAND()</f>
        <v>0.10358899112247</v>
      </c>
      <c r="B10906" s="0" t="n">
        <f aca="false">IF(A10906&lt;$N$2,$F$2,IF(A10906&lt;$N$3,$F$3,IF(A10906&lt;$N$4,$F$4,$F$5)))</f>
        <v>1</v>
      </c>
      <c r="C10906" s="6" t="n">
        <f aca="false">C10905*INDEX($G$2:$G$5,$B10906)+D10905*INDEX($H$2:$H$5,$B10906)+INDEX($K$2:$K$5,$B10906)</f>
        <v>0.655708526742714</v>
      </c>
      <c r="D10906" s="6" t="n">
        <f aca="false">C10905*INDEX($I$2:$I$5,$B10906)+D10905*INDEX($J$2:$J$5,$B10906)+INDEX($L$2:$L$5,$B10906)</f>
        <v>0.454190276029588</v>
      </c>
    </row>
    <row r="10907" customFormat="false" ht="12.75" hidden="false" customHeight="false" outlineLevel="0" collapsed="false">
      <c r="A10907" s="5" t="n">
        <f aca="true">RAND()</f>
        <v>0.468317763437036</v>
      </c>
      <c r="B10907" s="0" t="n">
        <f aca="false">IF(A10907&lt;$N$2,$F$2,IF(A10907&lt;$N$3,$F$3,IF(A10907&lt;$N$4,$F$4,$F$5)))</f>
        <v>1</v>
      </c>
      <c r="C10907" s="6" t="n">
        <f aca="false">C10906*INDEX($G$2:$G$5,$B10907)+D10906*INDEX($H$2:$H$5,$B10907)+INDEX($K$2:$K$5,$B10907)</f>
        <v>0.648501579417659</v>
      </c>
      <c r="D10907" s="6" t="n">
        <f aca="false">C10906*INDEX($I$2:$I$5,$B10907)+D10906*INDEX($J$2:$J$5,$B10907)+INDEX($L$2:$L$5,$B10907)</f>
        <v>0.54434632885964</v>
      </c>
    </row>
    <row r="10908" customFormat="false" ht="12.75" hidden="false" customHeight="false" outlineLevel="0" collapsed="false">
      <c r="A10908" s="5" t="n">
        <f aca="true">RAND()</f>
        <v>0.833015563947568</v>
      </c>
      <c r="B10908" s="0" t="n">
        <f aca="false">IF(A10908&lt;$N$2,$F$2,IF(A10908&lt;$N$3,$F$3,IF(A10908&lt;$N$4,$F$4,$F$5)))</f>
        <v>2</v>
      </c>
      <c r="C10908" s="6" t="n">
        <f aca="false">C10907*INDEX($G$2:$G$5,$B10908)+D10907*INDEX($H$2:$H$5,$B10908)+INDEX($K$2:$K$5,$B10908)</f>
        <v>0.404732540823</v>
      </c>
      <c r="D10908" s="6" t="n">
        <f aca="false">C10907*INDEX($I$2:$I$5,$B10908)+D10907*INDEX($J$2:$J$5,$B10908)+INDEX($L$2:$L$5,$B10908)</f>
        <v>0.30279758373374</v>
      </c>
    </row>
    <row r="10909" customFormat="false" ht="12.75" hidden="false" customHeight="false" outlineLevel="0" collapsed="false">
      <c r="A10909" s="5" t="n">
        <f aca="true">RAND()</f>
        <v>0.968453620700779</v>
      </c>
      <c r="B10909" s="0" t="n">
        <f aca="false">IF(A10909&lt;$N$2,$F$2,IF(A10909&lt;$N$3,$F$3,IF(A10909&lt;$N$4,$F$4,$F$5)))</f>
        <v>3</v>
      </c>
      <c r="C10909" s="6" t="n">
        <f aca="false">C10908*INDEX($G$2:$G$5,$B10909)+D10908*INDEX($H$2:$H$5,$B10909)+INDEX($K$2:$K$5,$B10909)</f>
        <v>0.599981835073198</v>
      </c>
      <c r="D10909" s="6" t="n">
        <f aca="false">C10908*INDEX($I$2:$I$5,$B10909)+D10908*INDEX($J$2:$J$5,$B10909)+INDEX($L$2:$L$5,$B10909)</f>
        <v>0.0929934879588764</v>
      </c>
    </row>
    <row r="10910" customFormat="false" ht="12.75" hidden="false" customHeight="false" outlineLevel="0" collapsed="false">
      <c r="A10910" s="5" t="n">
        <f aca="true">RAND()</f>
        <v>0.471083657636266</v>
      </c>
      <c r="B10910" s="0" t="n">
        <f aca="false">IF(A10910&lt;$N$2,$F$2,IF(A10910&lt;$N$3,$F$3,IF(A10910&lt;$N$4,$F$4,$F$5)))</f>
        <v>1</v>
      </c>
      <c r="C10910" s="6" t="n">
        <f aca="false">C10909*INDEX($G$2:$G$5,$B10910)+D10909*INDEX($H$2:$H$5,$B10910)+INDEX($K$2:$K$5,$B10910)</f>
        <v>0.587825337031624</v>
      </c>
      <c r="D10910" s="6" t="n">
        <f aca="false">C10909*INDEX($I$2:$I$5,$B10910)+D10909*INDEX($J$2:$J$5,$B10910)+INDEX($L$2:$L$5,$B10910)</f>
        <v>0.239752143379378</v>
      </c>
    </row>
    <row r="10911" customFormat="false" ht="12.75" hidden="false" customHeight="false" outlineLevel="0" collapsed="false">
      <c r="A10911" s="5" t="n">
        <f aca="true">RAND()</f>
        <v>0.379723136696119</v>
      </c>
      <c r="B10911" s="0" t="n">
        <f aca="false">IF(A10911&lt;$N$2,$F$2,IF(A10911&lt;$N$3,$F$3,IF(A10911&lt;$N$4,$F$4,$F$5)))</f>
        <v>1</v>
      </c>
      <c r="C10911" s="6" t="n">
        <f aca="false">C10910*INDEX($G$2:$G$5,$B10911)+D10910*INDEX($H$2:$H$5,$B10911)+INDEX($K$2:$K$5,$B10911)</f>
        <v>0.582934540444886</v>
      </c>
      <c r="D10911" s="6" t="n">
        <f aca="false">C10910*INDEX($I$2:$I$5,$B10911)+D10910*INDEX($J$2:$J$5,$B10911)+INDEX($L$2:$L$5,$B10911)</f>
        <v>0.364800032258922</v>
      </c>
    </row>
    <row r="10912" customFormat="false" ht="12.75" hidden="false" customHeight="false" outlineLevel="0" collapsed="false">
      <c r="A10912" s="5" t="n">
        <f aca="true">RAND()</f>
        <v>0.282110794818176</v>
      </c>
      <c r="B10912" s="0" t="n">
        <f aca="false">IF(A10912&lt;$N$2,$F$2,IF(A10912&lt;$N$3,$F$3,IF(A10912&lt;$N$4,$F$4,$F$5)))</f>
        <v>1</v>
      </c>
      <c r="C10912" s="6" t="n">
        <f aca="false">C10911*INDEX($G$2:$G$5,$B10912)+D10911*INDEX($H$2:$H$5,$B10912)+INDEX($K$2:$K$5,$B10912)</f>
        <v>0.583409026031288</v>
      </c>
      <c r="D10912" s="6" t="n">
        <f aca="false">C10911*INDEX($I$2:$I$5,$B10912)+D10911*INDEX($J$2:$J$5,$B10912)+INDEX($L$2:$L$5,$B10912)</f>
        <v>0.471146649391364</v>
      </c>
    </row>
    <row r="10913" customFormat="false" ht="12.75" hidden="false" customHeight="false" outlineLevel="0" collapsed="false">
      <c r="A10913" s="5" t="n">
        <f aca="true">RAND()</f>
        <v>0.926858713180257</v>
      </c>
      <c r="B10913" s="0" t="n">
        <f aca="false">IF(A10913&lt;$N$2,$F$2,IF(A10913&lt;$N$3,$F$3,IF(A10913&lt;$N$4,$F$4,$F$5)))</f>
        <v>3</v>
      </c>
      <c r="C10913" s="6" t="n">
        <f aca="false">C10912*INDEX($G$2:$G$5,$B10913)+D10912*INDEX($H$2:$H$5,$B10913)+INDEX($K$2:$K$5,$B10913)</f>
        <v>0.620823147873063</v>
      </c>
      <c r="D10913" s="6" t="n">
        <f aca="false">C10912*INDEX($I$2:$I$5,$B10913)+D10912*INDEX($J$2:$J$5,$B10913)+INDEX($L$2:$L$5,$B10913)</f>
        <v>0.179348102673888</v>
      </c>
    </row>
    <row r="10914" customFormat="false" ht="12.75" hidden="false" customHeight="false" outlineLevel="0" collapsed="false">
      <c r="A10914" s="5" t="n">
        <f aca="true">RAND()</f>
        <v>0.957265829690124</v>
      </c>
      <c r="B10914" s="0" t="n">
        <f aca="false">IF(A10914&lt;$N$2,$F$2,IF(A10914&lt;$N$3,$F$3,IF(A10914&lt;$N$4,$F$4,$F$5)))</f>
        <v>3</v>
      </c>
      <c r="C10914" s="6" t="n">
        <f aca="false">C10913*INDEX($G$2:$G$5,$B10914)+D10913*INDEX($H$2:$H$5,$B10914)+INDEX($K$2:$K$5,$B10914)</f>
        <v>0.532632040875751</v>
      </c>
      <c r="D10914" s="6" t="n">
        <f aca="false">C10913*INDEX($I$2:$I$5,$B10914)+D10913*INDEX($J$2:$J$5,$B10914)+INDEX($L$2:$L$5,$B10914)</f>
        <v>0.119919518780708</v>
      </c>
    </row>
    <row r="10915" customFormat="false" ht="12.75" hidden="false" customHeight="false" outlineLevel="0" collapsed="false">
      <c r="A10915" s="5" t="n">
        <f aca="true">RAND()</f>
        <v>0.792230271820706</v>
      </c>
      <c r="B10915" s="0" t="n">
        <f aca="false">IF(A10915&lt;$N$2,$F$2,IF(A10915&lt;$N$3,$F$3,IF(A10915&lt;$N$4,$F$4,$F$5)))</f>
        <v>2</v>
      </c>
      <c r="C10915" s="6" t="n">
        <f aca="false">C10914*INDEX($G$2:$G$5,$B10915)+D10914*INDEX($H$2:$H$5,$B10915)+INDEX($K$2:$K$5,$B10915)</f>
        <v>0.477826700808083</v>
      </c>
      <c r="D10915" s="6" t="n">
        <f aca="false">C10914*INDEX($I$2:$I$5,$B10915)+D10914*INDEX($J$2:$J$5,$B10915)+INDEX($L$2:$L$5,$B10915)</f>
        <v>0.192998986437719</v>
      </c>
    </row>
    <row r="10916" customFormat="false" ht="12.75" hidden="false" customHeight="false" outlineLevel="0" collapsed="false">
      <c r="A10916" s="5" t="n">
        <f aca="true">RAND()</f>
        <v>0.527076820775175</v>
      </c>
      <c r="B10916" s="0" t="n">
        <f aca="false">IF(A10916&lt;$N$2,$F$2,IF(A10916&lt;$N$3,$F$3,IF(A10916&lt;$N$4,$F$4,$F$5)))</f>
        <v>1</v>
      </c>
      <c r="C10916" s="6" t="n">
        <f aca="false">C10915*INDEX($G$2:$G$5,$B10916)+D10915*INDEX($H$2:$H$5,$B10916)+INDEX($K$2:$K$5,$B10916)</f>
        <v>0.487815831484258</v>
      </c>
      <c r="D10916" s="6" t="n">
        <f aca="false">C10915*INDEX($I$2:$I$5,$B10916)+D10915*INDEX($J$2:$J$5,$B10916)+INDEX($L$2:$L$5,$B10916)</f>
        <v>0.329176551555724</v>
      </c>
    </row>
    <row r="10917" customFormat="false" ht="12.75" hidden="false" customHeight="false" outlineLevel="0" collapsed="false">
      <c r="A10917" s="5" t="n">
        <f aca="true">RAND()</f>
        <v>0.094825202138617</v>
      </c>
      <c r="B10917" s="0" t="n">
        <f aca="false">IF(A10917&lt;$N$2,$F$2,IF(A10917&lt;$N$3,$F$3,IF(A10917&lt;$N$4,$F$4,$F$5)))</f>
        <v>1</v>
      </c>
      <c r="C10917" s="6" t="n">
        <f aca="false">C10916*INDEX($G$2:$G$5,$B10917)+D10916*INDEX($H$2:$H$5,$B10917)+INDEX($K$2:$K$5,$B10917)</f>
        <v>0.501335173337697</v>
      </c>
      <c r="D10917" s="6" t="n">
        <f aca="false">C10916*INDEX($I$2:$I$5,$B10917)+D10916*INDEX($J$2:$J$5,$B10917)+INDEX($L$2:$L$5,$B10917)</f>
        <v>0.444421706505893</v>
      </c>
    </row>
    <row r="10918" customFormat="false" ht="12.75" hidden="false" customHeight="false" outlineLevel="0" collapsed="false">
      <c r="A10918" s="5" t="n">
        <f aca="true">RAND()</f>
        <v>0.982272691056269</v>
      </c>
      <c r="B10918" s="0" t="n">
        <f aca="false">IF(A10918&lt;$N$2,$F$2,IF(A10918&lt;$N$3,$F$3,IF(A10918&lt;$N$4,$F$4,$F$5)))</f>
        <v>4</v>
      </c>
      <c r="C10918" s="6" t="n">
        <f aca="false">C10917*INDEX($G$2:$G$5,$B10918)+D10917*INDEX($H$2:$H$5,$B10918)+INDEX($K$2:$K$5,$B10918)</f>
        <v>0.5</v>
      </c>
      <c r="D10918" s="6" t="n">
        <f aca="false">C10917*INDEX($I$2:$I$5,$B10918)+D10917*INDEX($J$2:$J$5,$B10918)+INDEX($L$2:$L$5,$B10918)</f>
        <v>0.0711074730409428</v>
      </c>
    </row>
    <row r="10919" customFormat="false" ht="12.75" hidden="false" customHeight="false" outlineLevel="0" collapsed="false">
      <c r="A10919" s="5" t="n">
        <f aca="true">RAND()</f>
        <v>0.765055066461079</v>
      </c>
      <c r="B10919" s="0" t="n">
        <f aca="false">IF(A10919&lt;$N$2,$F$2,IF(A10919&lt;$N$3,$F$3,IF(A10919&lt;$N$4,$F$4,$F$5)))</f>
        <v>2</v>
      </c>
      <c r="C10919" s="6" t="n">
        <f aca="false">C10918*INDEX($G$2:$G$5,$B10919)+D10918*INDEX($H$2:$H$5,$B10919)+INDEX($K$2:$K$5,$B10919)</f>
        <v>0.482429711092747</v>
      </c>
      <c r="D10919" s="6" t="n">
        <f aca="false">C10918*INDEX($I$2:$I$5,$B10919)+D10918*INDEX($J$2:$J$5,$B10919)+INDEX($L$2:$L$5,$B10919)</f>
        <v>0.176008172189066</v>
      </c>
    </row>
    <row r="10920" customFormat="false" ht="12.75" hidden="false" customHeight="false" outlineLevel="0" collapsed="false">
      <c r="A10920" s="5" t="n">
        <f aca="true">RAND()</f>
        <v>0.0791110085571418</v>
      </c>
      <c r="B10920" s="0" t="n">
        <f aca="false">IF(A10920&lt;$N$2,$F$2,IF(A10920&lt;$N$3,$F$3,IF(A10920&lt;$N$4,$F$4,$F$5)))</f>
        <v>1</v>
      </c>
      <c r="C10920" s="6" t="n">
        <f aca="false">C10919*INDEX($G$2:$G$5,$B10920)+D10919*INDEX($H$2:$H$5,$B10920)+INDEX($K$2:$K$5,$B10920)</f>
        <v>0.491095127088738</v>
      </c>
      <c r="D10920" s="6" t="n">
        <f aca="false">C10919*INDEX($I$2:$I$5,$B10920)+D10919*INDEX($J$2:$J$5,$B10920)+INDEX($L$2:$L$5,$B10920)</f>
        <v>0.314581038878085</v>
      </c>
    </row>
    <row r="10921" customFormat="false" ht="12.75" hidden="false" customHeight="false" outlineLevel="0" collapsed="false">
      <c r="A10921" s="5" t="n">
        <f aca="true">RAND()</f>
        <v>0.0493249872863471</v>
      </c>
      <c r="B10921" s="0" t="n">
        <f aca="false">IF(A10921&lt;$N$2,$F$2,IF(A10921&lt;$N$3,$F$3,IF(A10921&lt;$N$4,$F$4,$F$5)))</f>
        <v>1</v>
      </c>
      <c r="C10921" s="6" t="n">
        <f aca="false">C10920*INDEX($G$2:$G$5,$B10921)+D10920*INDEX($H$2:$H$5,$B10921)+INDEX($K$2:$K$5,$B10921)</f>
        <v>0.503579261336827</v>
      </c>
      <c r="D10921" s="6" t="n">
        <f aca="false">C10920*INDEX($I$2:$I$5,$B10921)+D10920*INDEX($J$2:$J$5,$B10921)+INDEX($L$2:$L$5,$B10921)</f>
        <v>0.431908782305211</v>
      </c>
    </row>
    <row r="10922" customFormat="false" ht="12.75" hidden="false" customHeight="false" outlineLevel="0" collapsed="false">
      <c r="A10922" s="5" t="n">
        <f aca="true">RAND()</f>
        <v>0.130551477517869</v>
      </c>
      <c r="B10922" s="0" t="n">
        <f aca="false">IF(A10922&lt;$N$2,$F$2,IF(A10922&lt;$N$3,$F$3,IF(A10922&lt;$N$4,$F$4,$F$5)))</f>
        <v>1</v>
      </c>
      <c r="C10922" s="6" t="n">
        <f aca="false">C10921*INDEX($G$2:$G$5,$B10922)+D10921*INDEX($H$2:$H$5,$B10922)+INDEX($K$2:$K$5,$B10922)</f>
        <v>0.518519417820259</v>
      </c>
      <c r="D10922" s="6" t="n">
        <f aca="false">C10921*INDEX($I$2:$I$5,$B10922)+D10921*INDEX($J$2:$J$5,$B10922)+INDEX($L$2:$L$5,$B10922)</f>
        <v>0.531058123507662</v>
      </c>
    </row>
    <row r="10923" customFormat="false" ht="12.75" hidden="false" customHeight="false" outlineLevel="0" collapsed="false">
      <c r="A10923" s="5" t="n">
        <f aca="true">RAND()</f>
        <v>0.386307159569745</v>
      </c>
      <c r="B10923" s="0" t="n">
        <f aca="false">IF(A10923&lt;$N$2,$F$2,IF(A10923&lt;$N$3,$F$3,IF(A10923&lt;$N$4,$F$4,$F$5)))</f>
        <v>1</v>
      </c>
      <c r="C10923" s="6" t="n">
        <f aca="false">C10922*INDEX($G$2:$G$5,$B10923)+D10922*INDEX($H$2:$H$5,$B10923)+INDEX($K$2:$K$5,$B10923)</f>
        <v>0.534872136299184</v>
      </c>
      <c r="D10923" s="6" t="n">
        <f aca="false">C10922*INDEX($I$2:$I$5,$B10923)+D10922*INDEX($J$2:$J$5,$B10923)+INDEX($L$2:$L$5,$B10923)</f>
        <v>0.614683128398655</v>
      </c>
    </row>
    <row r="10924" customFormat="false" ht="12.75" hidden="false" customHeight="false" outlineLevel="0" collapsed="false">
      <c r="A10924" s="5" t="n">
        <f aca="true">RAND()</f>
        <v>0.0577043722313407</v>
      </c>
      <c r="B10924" s="0" t="n">
        <f aca="false">IF(A10924&lt;$N$2,$F$2,IF(A10924&lt;$N$3,$F$3,IF(A10924&lt;$N$4,$F$4,$F$5)))</f>
        <v>1</v>
      </c>
      <c r="C10924" s="6" t="n">
        <f aca="false">C10923*INDEX($G$2:$G$5,$B10924)+D10923*INDEX($H$2:$H$5,$B10924)+INDEX($K$2:$K$5,$B10924)</f>
        <v>0.551849719468757</v>
      </c>
      <c r="D10924" s="6" t="n">
        <f aca="false">C10923*INDEX($I$2:$I$5,$B10924)+D10923*INDEX($J$2:$J$5,$B10924)+INDEX($L$2:$L$5,$B10924)</f>
        <v>0.685075706967388</v>
      </c>
    </row>
    <row r="10925" customFormat="false" ht="12.75" hidden="false" customHeight="false" outlineLevel="0" collapsed="false">
      <c r="A10925" s="5" t="n">
        <f aca="true">RAND()</f>
        <v>0.53952323084237</v>
      </c>
      <c r="B10925" s="0" t="n">
        <f aca="false">IF(A10925&lt;$N$2,$F$2,IF(A10925&lt;$N$3,$F$3,IF(A10925&lt;$N$4,$F$4,$F$5)))</f>
        <v>1</v>
      </c>
      <c r="C10925" s="6" t="n">
        <f aca="false">C10924*INDEX($G$2:$G$5,$B10925)+D10924*INDEX($H$2:$H$5,$B10925)+INDEX($K$2:$K$5,$B10925)</f>
        <v>0.568868212986768</v>
      </c>
      <c r="D10925" s="6" t="n">
        <f aca="false">C10924*INDEX($I$2:$I$5,$B10925)+D10924*INDEX($J$2:$J$5,$B10925)+INDEX($L$2:$L$5,$B10925)</f>
        <v>0.744210835594969</v>
      </c>
    </row>
    <row r="10926" customFormat="false" ht="12.75" hidden="false" customHeight="false" outlineLevel="0" collapsed="false">
      <c r="A10926" s="5" t="n">
        <f aca="true">RAND()</f>
        <v>0.0437501544062126</v>
      </c>
      <c r="B10926" s="0" t="n">
        <f aca="false">IF(A10926&lt;$N$2,$F$2,IF(A10926&lt;$N$3,$F$3,IF(A10926&lt;$N$4,$F$4,$F$5)))</f>
        <v>1</v>
      </c>
      <c r="C10926" s="6" t="n">
        <f aca="false">C10925*INDEX($G$2:$G$5,$B10926)+D10925*INDEX($H$2:$H$5,$B10926)+INDEX($K$2:$K$5,$B10926)</f>
        <v>0.58550491374278</v>
      </c>
      <c r="D10926" s="6" t="n">
        <f aca="false">C10925*INDEX($I$2:$I$5,$B10926)+D10925*INDEX($J$2:$J$5,$B10926)+INDEX($L$2:$L$5,$B10926)</f>
        <v>0.793786875539618</v>
      </c>
    </row>
    <row r="10927" customFormat="false" ht="12.75" hidden="false" customHeight="false" outlineLevel="0" collapsed="false">
      <c r="A10927" s="5" t="n">
        <f aca="true">RAND()</f>
        <v>0.0512529696181817</v>
      </c>
      <c r="B10927" s="0" t="n">
        <f aca="false">IF(A10927&lt;$N$2,$F$2,IF(A10927&lt;$N$3,$F$3,IF(A10927&lt;$N$4,$F$4,$F$5)))</f>
        <v>1</v>
      </c>
      <c r="C10927" s="6" t="n">
        <f aca="false">C10926*INDEX($G$2:$G$5,$B10927)+D10926*INDEX($H$2:$H$5,$B10927)+INDEX($K$2:$K$5,$B10927)</f>
        <v>0.601463786162586</v>
      </c>
      <c r="D10927" s="6" t="n">
        <f aca="false">C10926*INDEX($I$2:$I$5,$B10927)+D10926*INDEX($J$2:$J$5,$B10927)+INDEX($L$2:$L$5,$B10927)</f>
        <v>0.835261375524653</v>
      </c>
    </row>
    <row r="10928" customFormat="false" ht="12.75" hidden="false" customHeight="false" outlineLevel="0" collapsed="false">
      <c r="A10928" s="5" t="n">
        <f aca="true">RAND()</f>
        <v>0.552492395801975</v>
      </c>
      <c r="B10928" s="0" t="n">
        <f aca="false">IF(A10928&lt;$N$2,$F$2,IF(A10928&lt;$N$3,$F$3,IF(A10928&lt;$N$4,$F$4,$F$5)))</f>
        <v>1</v>
      </c>
      <c r="C10928" s="6" t="n">
        <f aca="false">C10927*INDEX($G$2:$G$5,$B10928)+D10927*INDEX($H$2:$H$5,$B10928)+INDEX($K$2:$K$5,$B10928)</f>
        <v>0.616547425346448</v>
      </c>
      <c r="D10928" s="6" t="n">
        <f aca="false">C10927*INDEX($I$2:$I$5,$B10928)+D10927*INDEX($J$2:$J$5,$B10928)+INDEX($L$2:$L$5,$B10928)</f>
        <v>0.869882747732415</v>
      </c>
    </row>
    <row r="10929" customFormat="false" ht="12.75" hidden="false" customHeight="false" outlineLevel="0" collapsed="false">
      <c r="A10929" s="5" t="n">
        <f aca="true">RAND()</f>
        <v>0.825637739372134</v>
      </c>
      <c r="B10929" s="0" t="n">
        <f aca="false">IF(A10929&lt;$N$2,$F$2,IF(A10929&lt;$N$3,$F$3,IF(A10929&lt;$N$4,$F$4,$F$5)))</f>
        <v>2</v>
      </c>
      <c r="C10929" s="6" t="n">
        <f aca="false">C10928*INDEX($G$2:$G$5,$B10929)+D10928*INDEX($H$2:$H$5,$B10929)+INDEX($K$2:$K$5,$B10929)</f>
        <v>0.324866341805725</v>
      </c>
      <c r="D10929" s="6" t="n">
        <f aca="false">C10928*INDEX($I$2:$I$5,$B10929)+D10928*INDEX($J$2:$J$5,$B10929)+INDEX($L$2:$L$5,$B10929)</f>
        <v>0.359706619431583</v>
      </c>
    </row>
    <row r="10930" customFormat="false" ht="12.75" hidden="false" customHeight="false" outlineLevel="0" collapsed="false">
      <c r="A10930" s="5" t="n">
        <f aca="true">RAND()</f>
        <v>0.232841097657822</v>
      </c>
      <c r="B10930" s="0" t="n">
        <f aca="false">IF(A10930&lt;$N$2,$F$2,IF(A10930&lt;$N$3,$F$3,IF(A10930&lt;$N$4,$F$4,$F$5)))</f>
        <v>1</v>
      </c>
      <c r="C10930" s="6" t="n">
        <f aca="false">C10929*INDEX($G$2:$G$5,$B10930)+D10929*INDEX($H$2:$H$5,$B10930)+INDEX($K$2:$K$5,$B10930)</f>
        <v>0.364120669112029</v>
      </c>
      <c r="D10930" s="6" t="n">
        <f aca="false">C10929*INDEX($I$2:$I$5,$B10930)+D10929*INDEX($J$2:$J$5,$B10930)+INDEX($L$2:$L$5,$B10930)</f>
        <v>0.476370865250602</v>
      </c>
    </row>
    <row r="10931" customFormat="false" ht="12.75" hidden="false" customHeight="false" outlineLevel="0" collapsed="false">
      <c r="A10931" s="5" t="n">
        <f aca="true">RAND()</f>
        <v>0.84885856134728</v>
      </c>
      <c r="B10931" s="0" t="n">
        <f aca="false">IF(A10931&lt;$N$2,$F$2,IF(A10931&lt;$N$3,$F$3,IF(A10931&lt;$N$4,$F$4,$F$5)))</f>
        <v>2</v>
      </c>
      <c r="C10931" s="6" t="n">
        <f aca="false">C10930*INDEX($G$2:$G$5,$B10931)+D10930*INDEX($H$2:$H$5,$B10931)+INDEX($K$2:$K$5,$B10931)</f>
        <v>0.364071956268434</v>
      </c>
      <c r="D10931" s="6" t="n">
        <f aca="false">C10930*INDEX($I$2:$I$5,$B10931)+D10930*INDEX($J$2:$J$5,$B10931)+INDEX($L$2:$L$5,$B10931)</f>
        <v>0.225136331673687</v>
      </c>
    </row>
    <row r="10932" customFormat="false" ht="12.75" hidden="false" customHeight="false" outlineLevel="0" collapsed="false">
      <c r="A10932" s="5" t="n">
        <f aca="true">RAND()</f>
        <v>0.695222504134982</v>
      </c>
      <c r="B10932" s="0" t="n">
        <f aca="false">IF(A10932&lt;$N$2,$F$2,IF(A10932&lt;$N$3,$F$3,IF(A10932&lt;$N$4,$F$4,$F$5)))</f>
        <v>1</v>
      </c>
      <c r="C10932" s="6" t="n">
        <f aca="false">C10931*INDEX($G$2:$G$5,$B10932)+D10931*INDEX($H$2:$H$5,$B10932)+INDEX($K$2:$K$5,$B10932)</f>
        <v>0.392427135143827</v>
      </c>
      <c r="D10932" s="6" t="n">
        <f aca="false">C10931*INDEX($I$2:$I$5,$B10932)+D10931*INDEX($J$2:$J$5,$B10932)+INDEX($L$2:$L$5,$B10932)</f>
        <v>0.360670083209028</v>
      </c>
    </row>
    <row r="10933" customFormat="false" ht="12.75" hidden="false" customHeight="false" outlineLevel="0" collapsed="false">
      <c r="A10933" s="5" t="n">
        <f aca="true">RAND()</f>
        <v>0.768036531097436</v>
      </c>
      <c r="B10933" s="0" t="n">
        <f aca="false">IF(A10933&lt;$N$2,$F$2,IF(A10933&lt;$N$3,$F$3,IF(A10933&lt;$N$4,$F$4,$F$5)))</f>
        <v>2</v>
      </c>
      <c r="C10933" s="6" t="n">
        <f aca="false">C10932*INDEX($G$2:$G$5,$B10933)+D10932*INDEX($H$2:$H$5,$B10933)+INDEX($K$2:$K$5,$B10933)</f>
        <v>0.395796706818094</v>
      </c>
      <c r="D10933" s="6" t="n">
        <f aca="false">C10932*INDEX($I$2:$I$5,$B10933)+D10932*INDEX($J$2:$J$5,$B10933)+INDEX($L$2:$L$5,$B10933)</f>
        <v>0.208740538934683</v>
      </c>
    </row>
    <row r="10934" customFormat="false" ht="12.75" hidden="false" customHeight="false" outlineLevel="0" collapsed="false">
      <c r="A10934" s="5" t="n">
        <f aca="true">RAND()</f>
        <v>0.658672546588245</v>
      </c>
      <c r="B10934" s="0" t="n">
        <f aca="false">IF(A10934&lt;$N$2,$F$2,IF(A10934&lt;$N$3,$F$3,IF(A10934&lt;$N$4,$F$4,$F$5)))</f>
        <v>1</v>
      </c>
      <c r="C10934" s="6" t="n">
        <f aca="false">C10933*INDEX($G$2:$G$5,$B10934)+D10933*INDEX($H$2:$H$5,$B10934)+INDEX($K$2:$K$5,$B10934)</f>
        <v>0.418754804029145</v>
      </c>
      <c r="D10934" s="6" t="n">
        <f aca="false">C10933*INDEX($I$2:$I$5,$B10934)+D10933*INDEX($J$2:$J$5,$B10934)+INDEX($L$2:$L$5,$B10934)</f>
        <v>0.345576239403277</v>
      </c>
    </row>
    <row r="10935" customFormat="false" ht="12.75" hidden="false" customHeight="false" outlineLevel="0" collapsed="false">
      <c r="A10935" s="5" t="n">
        <f aca="true">RAND()</f>
        <v>0.105394046814112</v>
      </c>
      <c r="B10935" s="0" t="n">
        <f aca="false">IF(A10935&lt;$N$2,$F$2,IF(A10935&lt;$N$3,$F$3,IF(A10935&lt;$N$4,$F$4,$F$5)))</f>
        <v>1</v>
      </c>
      <c r="C10935" s="6" t="n">
        <f aca="false">C10934*INDEX($G$2:$G$5,$B10935)+D10934*INDEX($H$2:$H$5,$B10935)+INDEX($K$2:$K$5,$B10935)</f>
        <v>0.443309149478665</v>
      </c>
      <c r="D10935" s="6" t="n">
        <f aca="false">C10934*INDEX($I$2:$I$5,$B10935)+D10934*INDEX($J$2:$J$5,$B10935)+INDEX($L$2:$L$5,$B10935)</f>
        <v>0.460900299504304</v>
      </c>
    </row>
    <row r="10936" customFormat="false" ht="12.75" hidden="false" customHeight="false" outlineLevel="0" collapsed="false">
      <c r="A10936" s="5" t="n">
        <f aca="true">RAND()</f>
        <v>0.40128733110334</v>
      </c>
      <c r="B10936" s="0" t="n">
        <f aca="false">IF(A10936&lt;$N$2,$F$2,IF(A10936&lt;$N$3,$F$3,IF(A10936&lt;$N$4,$F$4,$F$5)))</f>
        <v>1</v>
      </c>
      <c r="C10936" s="6" t="n">
        <f aca="false">C10935*INDEX($G$2:$G$5,$B10936)+D10935*INDEX($H$2:$H$5,$B10936)+INDEX($K$2:$K$5,$B10936)</f>
        <v>0.468422778989046</v>
      </c>
      <c r="D10936" s="6" t="n">
        <f aca="false">C10935*INDEX($I$2:$I$5,$B10936)+D10935*INDEX($J$2:$J$5,$B10936)+INDEX($L$2:$L$5,$B10936)</f>
        <v>0.557901915748443</v>
      </c>
    </row>
    <row r="10937" customFormat="false" ht="12.75" hidden="false" customHeight="false" outlineLevel="0" collapsed="false">
      <c r="A10937" s="5" t="n">
        <f aca="true">RAND()</f>
        <v>0.88617547446359</v>
      </c>
      <c r="B10937" s="0" t="n">
        <f aca="false">IF(A10937&lt;$N$2,$F$2,IF(A10937&lt;$N$3,$F$3,IF(A10937&lt;$N$4,$F$4,$F$5)))</f>
        <v>3</v>
      </c>
      <c r="C10937" s="6" t="n">
        <f aca="false">C10936*INDEX($G$2:$G$5,$B10937)+D10936*INDEX($H$2:$H$5,$B10937)+INDEX($K$2:$K$5,$B10937)</f>
        <v>0.662622825308453</v>
      </c>
      <c r="D10937" s="6" t="n">
        <f aca="false">C10936*INDEX($I$2:$I$5,$B10937)+D10936*INDEX($J$2:$J$5,$B10937)+INDEX($L$2:$L$5,$B10937)</f>
        <v>0.170012676569533</v>
      </c>
    </row>
    <row r="10938" customFormat="false" ht="12.75" hidden="false" customHeight="false" outlineLevel="0" collapsed="false">
      <c r="A10938" s="5" t="n">
        <f aca="true">RAND()</f>
        <v>0.843817909397943</v>
      </c>
      <c r="B10938" s="0" t="n">
        <f aca="false">IF(A10938&lt;$N$2,$F$2,IF(A10938&lt;$N$3,$F$3,IF(A10938&lt;$N$4,$F$4,$F$5)))</f>
        <v>2</v>
      </c>
      <c r="C10938" s="6" t="n">
        <f aca="false">C10937*INDEX($G$2:$G$5,$B10938)+D10937*INDEX($H$2:$H$5,$B10938)+INDEX($K$2:$K$5,$B10938)</f>
        <v>0.492113831681051</v>
      </c>
      <c r="D10938" s="6" t="n">
        <f aca="false">C10937*INDEX($I$2:$I$5,$B10938)+D10937*INDEX($J$2:$J$5,$B10938)+INDEX($L$2:$L$5,$B10938)</f>
        <v>0.232245255803908</v>
      </c>
    </row>
    <row r="10939" customFormat="false" ht="12.75" hidden="false" customHeight="false" outlineLevel="0" collapsed="false">
      <c r="A10939" s="5" t="n">
        <f aca="true">RAND()</f>
        <v>0.421489786914915</v>
      </c>
      <c r="B10939" s="0" t="n">
        <f aca="false">IF(A10939&lt;$N$2,$F$2,IF(A10939&lt;$N$3,$F$3,IF(A10939&lt;$N$4,$F$4,$F$5)))</f>
        <v>1</v>
      </c>
      <c r="C10939" s="6" t="n">
        <f aca="false">C10938*INDEX($G$2:$G$5,$B10939)+D10938*INDEX($H$2:$H$5,$B10939)+INDEX($K$2:$K$5,$B10939)</f>
        <v>0.501397717561957</v>
      </c>
      <c r="D10939" s="6" t="n">
        <f aca="false">C10938*INDEX($I$2:$I$5,$B10939)+D10938*INDEX($J$2:$J$5,$B10939)+INDEX($L$2:$L$5,$B10939)</f>
        <v>0.361968010405319</v>
      </c>
    </row>
    <row r="10940" customFormat="false" ht="12.75" hidden="false" customHeight="false" outlineLevel="0" collapsed="false">
      <c r="A10940" s="5" t="n">
        <f aca="true">RAND()</f>
        <v>0.211221827278654</v>
      </c>
      <c r="B10940" s="0" t="n">
        <f aca="false">IF(A10940&lt;$N$2,$F$2,IF(A10940&lt;$N$3,$F$3,IF(A10940&lt;$N$4,$F$4,$F$5)))</f>
        <v>1</v>
      </c>
      <c r="C10940" s="6" t="n">
        <f aca="false">C10939*INDEX($G$2:$G$5,$B10940)+D10939*INDEX($H$2:$H$5,$B10940)+INDEX($K$2:$K$5,$B10940)</f>
        <v>0.514079478595098</v>
      </c>
      <c r="D10940" s="6" t="n">
        <f aca="false">C10939*INDEX($I$2:$I$5,$B10940)+D10939*INDEX($J$2:$J$5,$B10940)+INDEX($L$2:$L$5,$B10940)</f>
        <v>0.471759125284324</v>
      </c>
    </row>
    <row r="10941" customFormat="false" ht="12.75" hidden="false" customHeight="false" outlineLevel="0" collapsed="false">
      <c r="A10941" s="5" t="n">
        <f aca="true">RAND()</f>
        <v>0.0193503282015966</v>
      </c>
      <c r="B10941" s="0" t="n">
        <f aca="false">IF(A10941&lt;$N$2,$F$2,IF(A10941&lt;$N$3,$F$3,IF(A10941&lt;$N$4,$F$4,$F$5)))</f>
        <v>1</v>
      </c>
      <c r="C10941" s="6" t="n">
        <f aca="false">C10940*INDEX($G$2:$G$5,$B10941)+D10940*INDEX($H$2:$H$5,$B10941)+INDEX($K$2:$K$5,$B10941)</f>
        <v>0.528908564962758</v>
      </c>
      <c r="D10941" s="6" t="n">
        <f aca="false">C10940*INDEX($I$2:$I$5,$B10941)+D10940*INDEX($J$2:$J$5,$B10941)+INDEX($L$2:$L$5,$B10941)</f>
        <v>0.564502556658372</v>
      </c>
    </row>
    <row r="10942" customFormat="false" ht="12.75" hidden="false" customHeight="false" outlineLevel="0" collapsed="false">
      <c r="A10942" s="5" t="n">
        <f aca="true">RAND()</f>
        <v>0.023145705323608</v>
      </c>
      <c r="B10942" s="0" t="n">
        <f aca="false">IF(A10942&lt;$N$2,$F$2,IF(A10942&lt;$N$3,$F$3,IF(A10942&lt;$N$4,$F$4,$F$5)))</f>
        <v>1</v>
      </c>
      <c r="C10942" s="6" t="n">
        <f aca="false">C10941*INDEX($G$2:$G$5,$B10942)+D10941*INDEX($H$2:$H$5,$B10942)+INDEX($K$2:$K$5,$B10942)</f>
        <v>0.544929966249741</v>
      </c>
      <c r="D10942" s="6" t="n">
        <f aca="false">C10941*INDEX($I$2:$I$5,$B10942)+D10941*INDEX($J$2:$J$5,$B10942)+INDEX($L$2:$L$5,$B10942)</f>
        <v>0.642693053699336</v>
      </c>
    </row>
    <row r="10943" customFormat="false" ht="12.75" hidden="false" customHeight="false" outlineLevel="0" collapsed="false">
      <c r="A10943" s="5" t="n">
        <f aca="true">RAND()</f>
        <v>0.819223804707961</v>
      </c>
      <c r="B10943" s="0" t="n">
        <f aca="false">IF(A10943&lt;$N$2,$F$2,IF(A10943&lt;$N$3,$F$3,IF(A10943&lt;$N$4,$F$4,$F$5)))</f>
        <v>2</v>
      </c>
      <c r="C10943" s="6" t="n">
        <f aca="false">C10942*INDEX($G$2:$G$5,$B10943)+D10942*INDEX($H$2:$H$5,$B10943)+INDEX($K$2:$K$5,$B10943)</f>
        <v>0.362102573215149</v>
      </c>
      <c r="D10943" s="6" t="n">
        <f aca="false">C10942*INDEX($I$2:$I$5,$B10943)+D10942*INDEX($J$2:$J$5,$B10943)+INDEX($L$2:$L$5,$B10943)</f>
        <v>0.298764703951211</v>
      </c>
    </row>
    <row r="10944" customFormat="false" ht="12.75" hidden="false" customHeight="false" outlineLevel="0" collapsed="false">
      <c r="A10944" s="5" t="n">
        <f aca="true">RAND()</f>
        <v>0.60368694942712</v>
      </c>
      <c r="B10944" s="0" t="n">
        <f aca="false">IF(A10944&lt;$N$2,$F$2,IF(A10944&lt;$N$3,$F$3,IF(A10944&lt;$N$4,$F$4,$F$5)))</f>
        <v>1</v>
      </c>
      <c r="C10944" s="6" t="n">
        <f aca="false">C10943*INDEX($G$2:$G$5,$B10944)+D10943*INDEX($H$2:$H$5,$B10944)+INDEX($K$2:$K$5,$B10944)</f>
        <v>0.393479378705856</v>
      </c>
      <c r="D10944" s="6" t="n">
        <f aca="false">C10943*INDEX($I$2:$I$5,$B10944)+D10943*INDEX($J$2:$J$5,$B10944)+INDEX($L$2:$L$5,$B10944)</f>
        <v>0.423253438445617</v>
      </c>
    </row>
    <row r="10945" customFormat="false" ht="12.75" hidden="false" customHeight="false" outlineLevel="0" collapsed="false">
      <c r="A10945" s="5" t="n">
        <f aca="true">RAND()</f>
        <v>0.747863502785213</v>
      </c>
      <c r="B10945" s="0" t="n">
        <f aca="false">IF(A10945&lt;$N$2,$F$2,IF(A10945&lt;$N$3,$F$3,IF(A10945&lt;$N$4,$F$4,$F$5)))</f>
        <v>2</v>
      </c>
      <c r="C10945" s="6" t="n">
        <f aca="false">C10944*INDEX($G$2:$G$5,$B10945)+D10944*INDEX($H$2:$H$5,$B10945)+INDEX($K$2:$K$5,$B10945)</f>
        <v>0.381860160516344</v>
      </c>
      <c r="D10945" s="6" t="n">
        <f aca="false">C10944*INDEX($I$2:$I$5,$B10945)+D10944*INDEX($J$2:$J$5,$B10945)+INDEX($L$2:$L$5,$B10945)</f>
        <v>0.22130726696131</v>
      </c>
    </row>
    <row r="10946" customFormat="false" ht="12.75" hidden="false" customHeight="false" outlineLevel="0" collapsed="false">
      <c r="A10946" s="5" t="n">
        <f aca="true">RAND()</f>
        <v>0.619013432911028</v>
      </c>
      <c r="B10946" s="0" t="n">
        <f aca="false">IF(A10946&lt;$N$2,$F$2,IF(A10946&lt;$N$3,$F$3,IF(A10946&lt;$N$4,$F$4,$F$5)))</f>
        <v>1</v>
      </c>
      <c r="C10946" s="6" t="n">
        <f aca="false">C10945*INDEX($G$2:$G$5,$B10946)+D10945*INDEX($H$2:$H$5,$B10946)+INDEX($K$2:$K$5,$B10946)</f>
        <v>0.407387645155945</v>
      </c>
      <c r="D10946" s="6" t="n">
        <f aca="false">C10945*INDEX($I$2:$I$5,$B10946)+D10945*INDEX($J$2:$J$5,$B10946)+INDEX($L$2:$L$5,$B10946)</f>
        <v>0.356761043711048</v>
      </c>
    </row>
    <row r="10947" customFormat="false" ht="12.75" hidden="false" customHeight="false" outlineLevel="0" collapsed="false">
      <c r="A10947" s="5" t="n">
        <f aca="true">RAND()</f>
        <v>0.106887607437244</v>
      </c>
      <c r="B10947" s="0" t="n">
        <f aca="false">IF(A10947&lt;$N$2,$F$2,IF(A10947&lt;$N$3,$F$3,IF(A10947&lt;$N$4,$F$4,$F$5)))</f>
        <v>1</v>
      </c>
      <c r="C10947" s="6" t="n">
        <f aca="false">C10946*INDEX($G$2:$G$5,$B10947)+D10946*INDEX($H$2:$H$5,$B10947)+INDEX($K$2:$K$5,$B10947)</f>
        <v>0.434072269354706</v>
      </c>
      <c r="D10947" s="6" t="n">
        <f aca="false">C10946*INDEX($I$2:$I$5,$B10947)+D10946*INDEX($J$2:$J$5,$B10947)+INDEX($L$2:$L$5,$B10947)</f>
        <v>0.470816783239909</v>
      </c>
    </row>
    <row r="10948" customFormat="false" ht="12.75" hidden="false" customHeight="false" outlineLevel="0" collapsed="false">
      <c r="A10948" s="5" t="n">
        <f aca="true">RAND()</f>
        <v>0.670120405603125</v>
      </c>
      <c r="B10948" s="0" t="n">
        <f aca="false">IF(A10948&lt;$N$2,$F$2,IF(A10948&lt;$N$3,$F$3,IF(A10948&lt;$N$4,$F$4,$F$5)))</f>
        <v>1</v>
      </c>
      <c r="C10948" s="6" t="n">
        <f aca="false">C10947*INDEX($G$2:$G$5,$B10948)+D10947*INDEX($H$2:$H$5,$B10948)+INDEX($K$2:$K$5,$B10948)</f>
        <v>0.460947577662022</v>
      </c>
      <c r="D10948" s="6" t="n">
        <f aca="false">C10947*INDEX($I$2:$I$5,$B10948)+D10947*INDEX($J$2:$J$5,$B10948)+INDEX($L$2:$L$5,$B10948)</f>
        <v>0.566662775004559</v>
      </c>
    </row>
    <row r="10949" customFormat="false" ht="12.75" hidden="false" customHeight="false" outlineLevel="0" collapsed="false">
      <c r="A10949" s="5" t="n">
        <f aca="true">RAND()</f>
        <v>0.342876462394785</v>
      </c>
      <c r="B10949" s="0" t="n">
        <f aca="false">IF(A10949&lt;$N$2,$F$2,IF(A10949&lt;$N$3,$F$3,IF(A10949&lt;$N$4,$F$4,$F$5)))</f>
        <v>1</v>
      </c>
      <c r="C10949" s="6" t="n">
        <f aca="false">C10948*INDEX($G$2:$G$5,$B10949)+D10948*INDEX($H$2:$H$5,$B10949)+INDEX($K$2:$K$5,$B10949)</f>
        <v>0.487311016110225</v>
      </c>
      <c r="D10949" s="6" t="n">
        <f aca="false">C10948*INDEX($I$2:$I$5,$B10949)+D10948*INDEX($J$2:$J$5,$B10949)+INDEX($L$2:$L$5,$B10949)</f>
        <v>0.647041635605376</v>
      </c>
    </row>
    <row r="10950" customFormat="false" ht="12.75" hidden="false" customHeight="false" outlineLevel="0" collapsed="false">
      <c r="A10950" s="5" t="n">
        <f aca="true">RAND()</f>
        <v>0.209624447961319</v>
      </c>
      <c r="B10950" s="0" t="n">
        <f aca="false">IF(A10950&lt;$N$2,$F$2,IF(A10950&lt;$N$3,$F$3,IF(A10950&lt;$N$4,$F$4,$F$5)))</f>
        <v>1</v>
      </c>
      <c r="C10950" s="6" t="n">
        <f aca="false">C10949*INDEX($G$2:$G$5,$B10950)+D10949*INDEX($H$2:$H$5,$B10950)+INDEX($K$2:$K$5,$B10950)</f>
        <v>0.51266759319498</v>
      </c>
      <c r="D10950" s="6" t="n">
        <f aca="false">C10949*INDEX($I$2:$I$5,$B10950)+D10949*INDEX($J$2:$J$5,$B10950)+INDEX($L$2:$L$5,$B10950)</f>
        <v>0.714307841032886</v>
      </c>
    </row>
    <row r="10951" customFormat="false" ht="12.75" hidden="false" customHeight="false" outlineLevel="0" collapsed="false">
      <c r="A10951" s="5" t="n">
        <f aca="true">RAND()</f>
        <v>0.052279391688651</v>
      </c>
      <c r="B10951" s="0" t="n">
        <f aca="false">IF(A10951&lt;$N$2,$F$2,IF(A10951&lt;$N$3,$F$3,IF(A10951&lt;$N$4,$F$4,$F$5)))</f>
        <v>1</v>
      </c>
      <c r="C10951" s="6" t="n">
        <f aca="false">C10950*INDEX($G$2:$G$5,$B10951)+D10950*INDEX($H$2:$H$5,$B10951)+INDEX($K$2:$K$5,$B10951)</f>
        <v>0.536684176740755</v>
      </c>
      <c r="D10951" s="6" t="n">
        <f aca="false">C10950*INDEX($I$2:$I$5,$B10951)+D10950*INDEX($J$2:$J$5,$B10951)+INDEX($L$2:$L$5,$B10951)</f>
        <v>0.770478656088706</v>
      </c>
    </row>
    <row r="10952" customFormat="false" ht="12.75" hidden="false" customHeight="false" outlineLevel="0" collapsed="false">
      <c r="A10952" s="5" t="n">
        <f aca="true">RAND()</f>
        <v>0.413249092488435</v>
      </c>
      <c r="B10952" s="0" t="n">
        <f aca="false">IF(A10952&lt;$N$2,$F$2,IF(A10952&lt;$N$3,$F$3,IF(A10952&lt;$N$4,$F$4,$F$5)))</f>
        <v>1</v>
      </c>
      <c r="C10952" s="6" t="n">
        <f aca="false">C10951*INDEX($G$2:$G$5,$B10952)+D10951*INDEX($H$2:$H$5,$B10952)+INDEX($K$2:$K$5,$B10952)</f>
        <v>0.559152576328183</v>
      </c>
      <c r="D10952" s="6" t="n">
        <f aca="false">C10951*INDEX($I$2:$I$5,$B10952)+D10951*INDEX($J$2:$J$5,$B10952)+INDEX($L$2:$L$5,$B10952)</f>
        <v>0.817279064479903</v>
      </c>
    </row>
    <row r="10953" customFormat="false" ht="12.75" hidden="false" customHeight="false" outlineLevel="0" collapsed="false">
      <c r="A10953" s="5" t="n">
        <f aca="true">RAND()</f>
        <v>0.407146844693289</v>
      </c>
      <c r="B10953" s="0" t="n">
        <f aca="false">IF(A10953&lt;$N$2,$F$2,IF(A10953&lt;$N$3,$F$3,IF(A10953&lt;$N$4,$F$4,$F$5)))</f>
        <v>1</v>
      </c>
      <c r="C10953" s="6" t="n">
        <f aca="false">C10952*INDEX($G$2:$G$5,$B10953)+D10952*INDEX($H$2:$H$5,$B10953)+INDEX($K$2:$K$5,$B10953)</f>
        <v>0.579959862688384</v>
      </c>
      <c r="D10953" s="6" t="n">
        <f aca="false">C10952*INDEX($I$2:$I$5,$B10953)+D10952*INDEX($J$2:$J$5,$B10953)+INDEX($L$2:$L$5,$B10953)</f>
        <v>0.856181280419295</v>
      </c>
    </row>
    <row r="10954" customFormat="false" ht="12.75" hidden="false" customHeight="false" outlineLevel="0" collapsed="false">
      <c r="A10954" s="5" t="n">
        <f aca="true">RAND()</f>
        <v>0.572628414074912</v>
      </c>
      <c r="B10954" s="0" t="n">
        <f aca="false">IF(A10954&lt;$N$2,$F$2,IF(A10954&lt;$N$3,$F$3,IF(A10954&lt;$N$4,$F$4,$F$5)))</f>
        <v>1</v>
      </c>
      <c r="C10954" s="6" t="n">
        <f aca="false">C10953*INDEX($G$2:$G$5,$B10954)+D10953*INDEX($H$2:$H$5,$B10954)+INDEX($K$2:$K$5,$B10954)</f>
        <v>0.599064630797952</v>
      </c>
      <c r="D10954" s="6" t="n">
        <f aca="false">C10953*INDEX($I$2:$I$5,$B10954)+D10953*INDEX($J$2:$J$5,$B10954)+INDEX($L$2:$L$5,$B10954)</f>
        <v>0.888439392156511</v>
      </c>
    </row>
    <row r="10955" customFormat="false" ht="12.75" hidden="false" customHeight="false" outlineLevel="0" collapsed="false">
      <c r="A10955" s="5" t="n">
        <f aca="true">RAND()</f>
        <v>0.508454754279992</v>
      </c>
      <c r="B10955" s="0" t="n">
        <f aca="false">IF(A10955&lt;$N$2,$F$2,IF(A10955&lt;$N$3,$F$3,IF(A10955&lt;$N$4,$F$4,$F$5)))</f>
        <v>1</v>
      </c>
      <c r="C10955" s="6" t="n">
        <f aca="false">C10954*INDEX($G$2:$G$5,$B10955)+D10954*INDEX($H$2:$H$5,$B10955)+INDEX($K$2:$K$5,$B10955)</f>
        <v>0.616478129057252</v>
      </c>
      <c r="D10955" s="6" t="n">
        <f aca="false">C10954*INDEX($I$2:$I$5,$B10955)+D10954*INDEX($J$2:$J$5,$B10955)+INDEX($L$2:$L$5,$B10955)</f>
        <v>0.915119652601354</v>
      </c>
    </row>
    <row r="10956" customFormat="false" ht="12.75" hidden="false" customHeight="false" outlineLevel="0" collapsed="false">
      <c r="A10956" s="5" t="n">
        <f aca="true">RAND()</f>
        <v>0.734758454953913</v>
      </c>
      <c r="B10956" s="0" t="n">
        <f aca="false">IF(A10956&lt;$N$2,$F$2,IF(A10956&lt;$N$3,$F$3,IF(A10956&lt;$N$4,$F$4,$F$5)))</f>
        <v>2</v>
      </c>
      <c r="C10956" s="6" t="n">
        <f aca="false">C10955*INDEX($G$2:$G$5,$B10956)+D10955*INDEX($H$2:$H$5,$B10956)+INDEX($K$2:$K$5,$B10956)</f>
        <v>0.314629149936373</v>
      </c>
      <c r="D10956" s="6" t="n">
        <f aca="false">C10955*INDEX($I$2:$I$5,$B10956)+D10955*INDEX($J$2:$J$5,$B10956)+INDEX($L$2:$L$5,$B10956)</f>
        <v>0.368602628729406</v>
      </c>
    </row>
    <row r="10957" customFormat="false" ht="12.75" hidden="false" customHeight="false" outlineLevel="0" collapsed="false">
      <c r="A10957" s="5" t="n">
        <f aca="true">RAND()</f>
        <v>0.382638349396401</v>
      </c>
      <c r="B10957" s="0" t="n">
        <f aca="false">IF(A10957&lt;$N$2,$F$2,IF(A10957&lt;$N$3,$F$3,IF(A10957&lt;$N$4,$F$4,$F$5)))</f>
        <v>1</v>
      </c>
      <c r="C10957" s="6" t="n">
        <f aca="false">C10956*INDEX($G$2:$G$5,$B10957)+D10956*INDEX($H$2:$H$5,$B10957)+INDEX($K$2:$K$5,$B10957)</f>
        <v>0.355758445558968</v>
      </c>
      <c r="D10957" s="6" t="n">
        <f aca="false">C10956*INDEX($I$2:$I$5,$B10957)+D10956*INDEX($J$2:$J$5,$B10957)+INDEX($L$2:$L$5,$B10957)</f>
        <v>0.48430235324362</v>
      </c>
    </row>
    <row r="10958" customFormat="false" ht="12.75" hidden="false" customHeight="false" outlineLevel="0" collapsed="false">
      <c r="A10958" s="5" t="n">
        <f aca="true">RAND()</f>
        <v>0.448055230424354</v>
      </c>
      <c r="B10958" s="0" t="n">
        <f aca="false">IF(A10958&lt;$N$2,$F$2,IF(A10958&lt;$N$3,$F$3,IF(A10958&lt;$N$4,$F$4,$F$5)))</f>
        <v>1</v>
      </c>
      <c r="C10958" s="6" t="n">
        <f aca="false">C10957*INDEX($G$2:$G$5,$B10958)+D10957*INDEX($H$2:$H$5,$B10958)+INDEX($K$2:$K$5,$B10958)</f>
        <v>0.394958107349578</v>
      </c>
      <c r="D10958" s="6" t="n">
        <f aca="false">C10957*INDEX($I$2:$I$5,$B10958)+D10957*INDEX($J$2:$J$5,$B10958)+INDEX($L$2:$L$5,$B10958)</f>
        <v>0.581009635418151</v>
      </c>
    </row>
    <row r="10959" customFormat="false" ht="12.75" hidden="false" customHeight="false" outlineLevel="0" collapsed="false">
      <c r="A10959" s="5" t="n">
        <f aca="true">RAND()</f>
        <v>0.143637091467937</v>
      </c>
      <c r="B10959" s="0" t="n">
        <f aca="false">IF(A10959&lt;$N$2,$F$2,IF(A10959&lt;$N$3,$F$3,IF(A10959&lt;$N$4,$F$4,$F$5)))</f>
        <v>1</v>
      </c>
      <c r="C10959" s="6" t="n">
        <f aca="false">C10958*INDEX($G$2:$G$5,$B10959)+D10958*INDEX($H$2:$H$5,$B10959)+INDEX($K$2:$K$5,$B10959)</f>
        <v>0.431816789650263</v>
      </c>
      <c r="D10959" s="6" t="n">
        <f aca="false">C10958*INDEX($I$2:$I$5,$B10959)+D10958*INDEX($J$2:$J$5,$B10959)+INDEX($L$2:$L$5,$B10959)</f>
        <v>0.661663730498076</v>
      </c>
    </row>
    <row r="10960" customFormat="false" ht="12.75" hidden="false" customHeight="false" outlineLevel="0" collapsed="false">
      <c r="A10960" s="5" t="n">
        <f aca="true">RAND()</f>
        <v>0.535135535667175</v>
      </c>
      <c r="B10960" s="0" t="n">
        <f aca="false">IF(A10960&lt;$N$2,$F$2,IF(A10960&lt;$N$3,$F$3,IF(A10960&lt;$N$4,$F$4,$F$5)))</f>
        <v>1</v>
      </c>
      <c r="C10960" s="6" t="n">
        <f aca="false">C10959*INDEX($G$2:$G$5,$B10960)+D10959*INDEX($H$2:$H$5,$B10960)+INDEX($K$2:$K$5,$B10960)</f>
        <v>0.466094012441502</v>
      </c>
      <c r="D10960" s="6" t="n">
        <f aca="false">C10959*INDEX($I$2:$I$5,$B10960)+D10959*INDEX($J$2:$J$5,$B10960)+INDEX($L$2:$L$5,$B10960)</f>
        <v>0.728775285975807</v>
      </c>
    </row>
    <row r="10961" customFormat="false" ht="12.75" hidden="false" customHeight="false" outlineLevel="0" collapsed="false">
      <c r="A10961" s="5" t="n">
        <f aca="true">RAND()</f>
        <v>0.298577734004652</v>
      </c>
      <c r="B10961" s="0" t="n">
        <f aca="false">IF(A10961&lt;$N$2,$F$2,IF(A10961&lt;$N$3,$F$3,IF(A10961&lt;$N$4,$F$4,$F$5)))</f>
        <v>1</v>
      </c>
      <c r="C10961" s="6" t="n">
        <f aca="false">C10960*INDEX($G$2:$G$5,$B10961)+D10960*INDEX($H$2:$H$5,$B10961)+INDEX($K$2:$K$5,$B10961)</f>
        <v>0.49767850214394</v>
      </c>
      <c r="D10961" s="6" t="n">
        <f aca="false">C10960*INDEX($I$2:$I$5,$B10961)+D10960*INDEX($J$2:$J$5,$B10961)+INDEX($L$2:$L$5,$B10961)</f>
        <v>0.784484739333124</v>
      </c>
    </row>
    <row r="10962" customFormat="false" ht="12.75" hidden="false" customHeight="false" outlineLevel="0" collapsed="false">
      <c r="A10962" s="5" t="n">
        <f aca="true">RAND()</f>
        <v>0.397263611355847</v>
      </c>
      <c r="B10962" s="0" t="n">
        <f aca="false">IF(A10962&lt;$N$2,$F$2,IF(A10962&lt;$N$3,$F$3,IF(A10962&lt;$N$4,$F$4,$F$5)))</f>
        <v>1</v>
      </c>
      <c r="C10962" s="6" t="n">
        <f aca="false">C10961*INDEX($G$2:$G$5,$B10962)+D10961*INDEX($H$2:$H$5,$B10962)+INDEX($K$2:$K$5,$B10962)</f>
        <v>0.526554983675531</v>
      </c>
      <c r="D10962" s="6" t="n">
        <f aca="false">C10961*INDEX($I$2:$I$5,$B10962)+D10961*INDEX($J$2:$J$5,$B10962)+INDEX($L$2:$L$5,$B10962)</f>
        <v>0.830613439114497</v>
      </c>
    </row>
    <row r="10963" customFormat="false" ht="12.75" hidden="false" customHeight="false" outlineLevel="0" collapsed="false">
      <c r="A10963" s="5" t="n">
        <f aca="true">RAND()</f>
        <v>0.873403616857964</v>
      </c>
      <c r="B10963" s="0" t="n">
        <f aca="false">IF(A10963&lt;$N$2,$F$2,IF(A10963&lt;$N$3,$F$3,IF(A10963&lt;$N$4,$F$4,$F$5)))</f>
        <v>3</v>
      </c>
      <c r="C10963" s="6" t="n">
        <f aca="false">C10962*INDEX($G$2:$G$5,$B10963)+D10962*INDEX($H$2:$H$5,$B10963)+INDEX($K$2:$K$5,$B10963)</f>
        <v>0.731080355718073</v>
      </c>
      <c r="D10963" s="6" t="n">
        <f aca="false">C10962*INDEX($I$2:$I$5,$B10963)+D10962*INDEX($J$2:$J$5,$B10963)+INDEX($L$2:$L$5,$B10963)</f>
        <v>0.249759680825774</v>
      </c>
    </row>
    <row r="10964" customFormat="false" ht="12.75" hidden="false" customHeight="false" outlineLevel="0" collapsed="false">
      <c r="A10964" s="5" t="n">
        <f aca="true">RAND()</f>
        <v>0.562343745978777</v>
      </c>
      <c r="B10964" s="0" t="n">
        <f aca="false">IF(A10964&lt;$N$2,$F$2,IF(A10964&lt;$N$3,$F$3,IF(A10964&lt;$N$4,$F$4,$F$5)))</f>
        <v>1</v>
      </c>
      <c r="C10964" s="6" t="n">
        <f aca="false">C10963*INDEX($G$2:$G$5,$B10964)+D10963*INDEX($H$2:$H$5,$B10964)+INDEX($K$2:$K$5,$B10964)</f>
        <v>0.704928330195197</v>
      </c>
      <c r="D10964" s="6" t="n">
        <f aca="false">C10963*INDEX($I$2:$I$5,$B10964)+D10963*INDEX($J$2:$J$5,$B10964)+INDEX($L$2:$L$5,$B10964)</f>
        <v>0.367995995859513</v>
      </c>
    </row>
    <row r="10965" customFormat="false" ht="12.75" hidden="false" customHeight="false" outlineLevel="0" collapsed="false">
      <c r="A10965" s="5" t="n">
        <f aca="true">RAND()</f>
        <v>0.796665955131777</v>
      </c>
      <c r="B10965" s="0" t="n">
        <f aca="false">IF(A10965&lt;$N$2,$F$2,IF(A10965&lt;$N$3,$F$3,IF(A10965&lt;$N$4,$F$4,$F$5)))</f>
        <v>2</v>
      </c>
      <c r="C10965" s="6" t="n">
        <f aca="false">C10964*INDEX($G$2:$G$5,$B10965)+D10964*INDEX($H$2:$H$5,$B10965)+INDEX($K$2:$K$5,$B10965)</f>
        <v>0.455703785984204</v>
      </c>
      <c r="D10965" s="6" t="n">
        <f aca="false">C10964*INDEX($I$2:$I$5,$B10965)+D10964*INDEX($J$2:$J$5,$B10965)+INDEX($L$2:$L$5,$B10965)</f>
        <v>0.280809013808439</v>
      </c>
    </row>
    <row r="10966" customFormat="false" ht="12.75" hidden="false" customHeight="false" outlineLevel="0" collapsed="false">
      <c r="A10966" s="5" t="n">
        <f aca="true">RAND()</f>
        <v>0.307429319395804</v>
      </c>
      <c r="B10966" s="0" t="n">
        <f aca="false">IF(A10966&lt;$N$2,$F$2,IF(A10966&lt;$N$3,$F$3,IF(A10966&lt;$N$4,$F$4,$F$5)))</f>
        <v>1</v>
      </c>
      <c r="C10966" s="6" t="n">
        <f aca="false">C10965*INDEX($G$2:$G$5,$B10966)+D10965*INDEX($H$2:$H$5,$B10966)+INDEX($K$2:$K$5,$B10966)</f>
        <v>0.472282447811501</v>
      </c>
      <c r="D10966" s="6" t="n">
        <f aca="false">C10965*INDEX($I$2:$I$5,$B10966)+D10965*INDEX($J$2:$J$5,$B10966)+INDEX($L$2:$L$5,$B10966)</f>
        <v>0.404545812641949</v>
      </c>
    </row>
    <row r="10967" customFormat="false" ht="12.75" hidden="false" customHeight="false" outlineLevel="0" collapsed="false">
      <c r="A10967" s="5" t="n">
        <f aca="true">RAND()</f>
        <v>0.651618065812008</v>
      </c>
      <c r="B10967" s="0" t="n">
        <f aca="false">IF(A10967&lt;$N$2,$F$2,IF(A10967&lt;$N$3,$F$3,IF(A10967&lt;$N$4,$F$4,$F$5)))</f>
        <v>1</v>
      </c>
      <c r="C10967" s="6" t="n">
        <f aca="false">C10966*INDEX($G$2:$G$5,$B10967)+D10966*INDEX($H$2:$H$5,$B10967)+INDEX($K$2:$K$5,$B10967)</f>
        <v>0.490935993259717</v>
      </c>
      <c r="D10967" s="6" t="n">
        <f aca="false">C10966*INDEX($I$2:$I$5,$B10967)+D10966*INDEX($J$2:$J$5,$B10967)+INDEX($L$2:$L$5,$B10967)</f>
        <v>0.508984944363989</v>
      </c>
    </row>
    <row r="10968" customFormat="false" ht="12.75" hidden="false" customHeight="false" outlineLevel="0" collapsed="false">
      <c r="A10968" s="5" t="n">
        <f aca="true">RAND()</f>
        <v>0.323758777642914</v>
      </c>
      <c r="B10968" s="0" t="n">
        <f aca="false">IF(A10968&lt;$N$2,$F$2,IF(A10968&lt;$N$3,$F$3,IF(A10968&lt;$N$4,$F$4,$F$5)))</f>
        <v>1</v>
      </c>
      <c r="C10968" s="6" t="n">
        <f aca="false">C10967*INDEX($G$2:$G$5,$B10968)+D10967*INDEX($H$2:$H$5,$B10968)+INDEX($K$2:$K$5,$B10968)</f>
        <v>0.510637101218967</v>
      </c>
      <c r="D10968" s="6" t="n">
        <f aca="false">C10967*INDEX($I$2:$I$5,$B10968)+D10967*INDEX($J$2:$J$5,$B10968)+INDEX($L$2:$L$5,$B10968)</f>
        <v>0.596963586014417</v>
      </c>
    </row>
    <row r="10969" customFormat="false" ht="12.75" hidden="false" customHeight="false" outlineLevel="0" collapsed="false">
      <c r="A10969" s="5" t="n">
        <f aca="true">RAND()</f>
        <v>0.79489242031446</v>
      </c>
      <c r="B10969" s="0" t="n">
        <f aca="false">IF(A10969&lt;$N$2,$F$2,IF(A10969&lt;$N$3,$F$3,IF(A10969&lt;$N$4,$F$4,$F$5)))</f>
        <v>2</v>
      </c>
      <c r="C10969" s="6" t="n">
        <f aca="false">C10968*INDEX($G$2:$G$5,$B10969)+D10968*INDEX($H$2:$H$5,$B10969)+INDEX($K$2:$K$5,$B10969)</f>
        <v>0.365681738500878</v>
      </c>
      <c r="D10969" s="6" t="n">
        <f aca="false">C10968*INDEX($I$2:$I$5,$B10969)+D10968*INDEX($J$2:$J$5,$B10969)+INDEX($L$2:$L$5,$B10969)</f>
        <v>0.282005811320327</v>
      </c>
    </row>
    <row r="10970" customFormat="false" ht="12.75" hidden="false" customHeight="false" outlineLevel="0" collapsed="false">
      <c r="A10970" s="5" t="n">
        <f aca="true">RAND()</f>
        <v>0.739944936756572</v>
      </c>
      <c r="B10970" s="0" t="n">
        <f aca="false">IF(A10970&lt;$N$2,$F$2,IF(A10970&lt;$N$3,$F$3,IF(A10970&lt;$N$4,$F$4,$F$5)))</f>
        <v>2</v>
      </c>
      <c r="C10970" s="6" t="n">
        <f aca="false">C10969*INDEX($G$2:$G$5,$B10970)+D10969*INDEX($H$2:$H$5,$B10970)+INDEX($K$2:$K$5,$B10970)</f>
        <v>0.408305989126279</v>
      </c>
      <c r="D10970" s="6" t="n">
        <f aca="false">C10969*INDEX($I$2:$I$5,$B10970)+D10969*INDEX($J$2:$J$5,$B10970)+INDEX($L$2:$L$5,$B10970)</f>
        <v>0.187199217731303</v>
      </c>
    </row>
    <row r="10971" customFormat="false" ht="12.75" hidden="false" customHeight="false" outlineLevel="0" collapsed="false">
      <c r="A10971" s="5" t="n">
        <f aca="true">RAND()</f>
        <v>0.525184080465698</v>
      </c>
      <c r="B10971" s="0" t="n">
        <f aca="false">IF(A10971&lt;$N$2,$F$2,IF(A10971&lt;$N$3,$F$3,IF(A10971&lt;$N$4,$F$4,$F$5)))</f>
        <v>1</v>
      </c>
      <c r="C10971" s="6" t="n">
        <f aca="false">C10970*INDEX($G$2:$G$5,$B10971)+D10970*INDEX($H$2:$H$5,$B10971)+INDEX($K$2:$K$5,$B10971)</f>
        <v>0.428578155824269</v>
      </c>
      <c r="D10971" s="6" t="n">
        <f aca="false">C10970*INDEX($I$2:$I$5,$B10971)+D10970*INDEX($J$2:$J$5,$B10971)+INDEX($L$2:$L$5,$B10971)</f>
        <v>0.326824814256204</v>
      </c>
    </row>
    <row r="10972" customFormat="false" ht="12.75" hidden="false" customHeight="false" outlineLevel="0" collapsed="false">
      <c r="A10972" s="5" t="n">
        <f aca="true">RAND()</f>
        <v>0.0144801221920424</v>
      </c>
      <c r="B10972" s="0" t="n">
        <f aca="false">IF(A10972&lt;$N$2,$F$2,IF(A10972&lt;$N$3,$F$3,IF(A10972&lt;$N$4,$F$4,$F$5)))</f>
        <v>1</v>
      </c>
      <c r="C10972" s="6" t="n">
        <f aca="false">C10971*INDEX($G$2:$G$5,$B10972)+D10971*INDEX($H$2:$H$5,$B10972)+INDEX($K$2:$K$5,$B10972)</f>
        <v>0.450955372422284</v>
      </c>
      <c r="D10972" s="6" t="n">
        <f aca="false">C10971*INDEX($I$2:$I$5,$B10972)+D10971*INDEX($J$2:$J$5,$B10972)+INDEX($L$2:$L$5,$B10972)</f>
        <v>0.444616875538019</v>
      </c>
    </row>
    <row r="10973" customFormat="false" ht="12.75" hidden="false" customHeight="false" outlineLevel="0" collapsed="false">
      <c r="A10973" s="5" t="n">
        <f aca="true">RAND()</f>
        <v>0.870045048146173</v>
      </c>
      <c r="B10973" s="0" t="n">
        <f aca="false">IF(A10973&lt;$N$2,$F$2,IF(A10973&lt;$N$3,$F$3,IF(A10973&lt;$N$4,$F$4,$F$5)))</f>
        <v>3</v>
      </c>
      <c r="C10973" s="6" t="n">
        <f aca="false">C10972*INDEX($G$2:$G$5,$B10973)+D10972*INDEX($H$2:$H$5,$B10973)+INDEX($K$2:$K$5,$B10973)</f>
        <v>0.633183269913917</v>
      </c>
      <c r="D10973" s="6" t="n">
        <f aca="false">C10972*INDEX($I$2:$I$5,$B10973)+D10972*INDEX($J$2:$J$5,$B10973)+INDEX($L$2:$L$5,$B10973)</f>
        <v>0.138622596332304</v>
      </c>
    </row>
    <row r="10974" customFormat="false" ht="12.75" hidden="false" customHeight="false" outlineLevel="0" collapsed="false">
      <c r="A10974" s="5" t="n">
        <f aca="true">RAND()</f>
        <v>0.276299589428634</v>
      </c>
      <c r="B10974" s="0" t="n">
        <f aca="false">IF(A10974&lt;$N$2,$F$2,IF(A10974&lt;$N$3,$F$3,IF(A10974&lt;$N$4,$F$4,$F$5)))</f>
        <v>1</v>
      </c>
      <c r="C10974" s="6" t="n">
        <f aca="false">C10973*INDEX($G$2:$G$5,$B10974)+D10973*INDEX($H$2:$H$5,$B10974)+INDEX($K$2:$K$5,$B10974)</f>
        <v>0.617701632221211</v>
      </c>
      <c r="D10974" s="6" t="n">
        <f aca="false">C10973*INDEX($I$2:$I$5,$B10974)+D10973*INDEX($J$2:$J$5,$B10974)+INDEX($L$2:$L$5,$B10974)</f>
        <v>0.277262803299312</v>
      </c>
    </row>
    <row r="10975" customFormat="false" ht="12.75" hidden="false" customHeight="false" outlineLevel="0" collapsed="false">
      <c r="A10975" s="5" t="n">
        <f aca="true">RAND()</f>
        <v>0.111923945454254</v>
      </c>
      <c r="B10975" s="0" t="n">
        <f aca="false">IF(A10975&lt;$N$2,$F$2,IF(A10975&lt;$N$3,$F$3,IF(A10975&lt;$N$4,$F$4,$F$5)))</f>
        <v>1</v>
      </c>
      <c r="C10975" s="6" t="n">
        <f aca="false">C10974*INDEX($G$2:$G$5,$B10975)+D10974*INDEX($H$2:$H$5,$B10975)+INDEX($K$2:$K$5,$B10975)</f>
        <v>0.609687409477882</v>
      </c>
      <c r="D10975" s="6" t="n">
        <f aca="false">C10974*INDEX($I$2:$I$5,$B10975)+D10974*INDEX($J$2:$J$5,$B10975)+INDEX($L$2:$L$5,$B10975)</f>
        <v>0.395541159608931</v>
      </c>
    </row>
    <row r="10976" customFormat="false" ht="12.75" hidden="false" customHeight="false" outlineLevel="0" collapsed="false">
      <c r="A10976" s="5" t="n">
        <f aca="true">RAND()</f>
        <v>0.0443985397768275</v>
      </c>
      <c r="B10976" s="0" t="n">
        <f aca="false">IF(A10976&lt;$N$2,$F$2,IF(A10976&lt;$N$3,$F$3,IF(A10976&lt;$N$4,$F$4,$F$5)))</f>
        <v>1</v>
      </c>
      <c r="C10976" s="6" t="n">
        <f aca="false">C10975*INDEX($G$2:$G$5,$B10976)+D10975*INDEX($H$2:$H$5,$B10976)+INDEX($K$2:$K$5,$B10976)</f>
        <v>0.607259633552252</v>
      </c>
      <c r="D10976" s="6" t="n">
        <f aca="false">C10975*INDEX($I$2:$I$5,$B10976)+D10975*INDEX($J$2:$J$5,$B10976)+INDEX($L$2:$L$5,$B10976)</f>
        <v>0.496256010357301</v>
      </c>
    </row>
    <row r="10977" customFormat="false" ht="12.75" hidden="false" customHeight="false" outlineLevel="0" collapsed="false">
      <c r="A10977" s="5" t="n">
        <f aca="true">RAND()</f>
        <v>0.247070970465838</v>
      </c>
      <c r="B10977" s="0" t="n">
        <f aca="false">IF(A10977&lt;$N$2,$F$2,IF(A10977&lt;$N$3,$F$3,IF(A10977&lt;$N$4,$F$4,$F$5)))</f>
        <v>1</v>
      </c>
      <c r="C10977" s="6" t="n">
        <f aca="false">C10976*INDEX($G$2:$G$5,$B10977)+D10976*INDEX($H$2:$H$5,$B10977)+INDEX($K$2:$K$5,$B10977)</f>
        <v>0.608924901269082</v>
      </c>
      <c r="D10977" s="6" t="n">
        <f aca="false">C10976*INDEX($I$2:$I$5,$B10977)+D10976*INDEX($J$2:$J$5,$B10977)+INDEX($L$2:$L$5,$B10977)</f>
        <v>0.581852746351915</v>
      </c>
    </row>
    <row r="10978" customFormat="false" ht="12.75" hidden="false" customHeight="false" outlineLevel="0" collapsed="false">
      <c r="A10978" s="5" t="n">
        <f aca="true">RAND()</f>
        <v>0.148736359535594</v>
      </c>
      <c r="B10978" s="0" t="n">
        <f aca="false">IF(A10978&lt;$N$2,$F$2,IF(A10978&lt;$N$3,$F$3,IF(A10978&lt;$N$4,$F$4,$F$5)))</f>
        <v>1</v>
      </c>
      <c r="C10978" s="6" t="n">
        <f aca="false">C10977*INDEX($G$2:$G$5,$B10978)+D10977*INDEX($H$2:$H$5,$B10978)+INDEX($K$2:$K$5,$B10978)</f>
        <v>0.613505792792472</v>
      </c>
      <c r="D10978" s="6" t="n">
        <f aca="false">C10977*INDEX($I$2:$I$5,$B10978)+D10977*INDEX($J$2:$J$5,$B10978)+INDEX($L$2:$L$5,$B10978)</f>
        <v>0.65446276030582</v>
      </c>
    </row>
    <row r="10979" customFormat="false" ht="12.75" hidden="false" customHeight="false" outlineLevel="0" collapsed="false">
      <c r="A10979" s="5" t="n">
        <f aca="true">RAND()</f>
        <v>0.315441561155484</v>
      </c>
      <c r="B10979" s="0" t="n">
        <f aca="false">IF(A10979&lt;$N$2,$F$2,IF(A10979&lt;$N$3,$F$3,IF(A10979&lt;$N$4,$F$4,$F$5)))</f>
        <v>1</v>
      </c>
      <c r="C10979" s="6" t="n">
        <f aca="false">C10978*INDEX($G$2:$G$5,$B10979)+D10978*INDEX($H$2:$H$5,$B10979)+INDEX($K$2:$K$5,$B10979)</f>
        <v>0.620081540212124</v>
      </c>
      <c r="D10979" s="6" t="n">
        <f aca="false">C10978*INDEX($I$2:$I$5,$B10979)+D10978*INDEX($J$2:$J$5,$B10979)+INDEX($L$2:$L$5,$B10979)</f>
        <v>0.715939169166319</v>
      </c>
    </row>
    <row r="10980" customFormat="false" ht="12.75" hidden="false" customHeight="false" outlineLevel="0" collapsed="false">
      <c r="A10980" s="5" t="n">
        <f aca="true">RAND()</f>
        <v>0.208979138043343</v>
      </c>
      <c r="B10980" s="0" t="n">
        <f aca="false">IF(A10980&lt;$N$2,$F$2,IF(A10980&lt;$N$3,$F$3,IF(A10980&lt;$N$4,$F$4,$F$5)))</f>
        <v>1</v>
      </c>
      <c r="C10980" s="6" t="n">
        <f aca="false">C10979*INDEX($G$2:$G$5,$B10980)+D10979*INDEX($H$2:$H$5,$B10980)+INDEX($K$2:$K$5,$B10980)</f>
        <v>0.627938976899247</v>
      </c>
      <c r="D10980" s="6" t="n">
        <f aca="false">C10979*INDEX($I$2:$I$5,$B10980)+D10979*INDEX($J$2:$J$5,$B10980)+INDEX($L$2:$L$5,$B10980)</f>
        <v>0.767889337634357</v>
      </c>
    </row>
    <row r="10981" customFormat="false" ht="12.75" hidden="false" customHeight="false" outlineLevel="0" collapsed="false">
      <c r="A10981" s="5" t="n">
        <f aca="true">RAND()</f>
        <v>0.228171390164945</v>
      </c>
      <c r="B10981" s="0" t="n">
        <f aca="false">IF(A10981&lt;$N$2,$F$2,IF(A10981&lt;$N$3,$F$3,IF(A10981&lt;$N$4,$F$4,$F$5)))</f>
        <v>1</v>
      </c>
      <c r="C10981" s="6" t="n">
        <f aca="false">C10980*INDEX($G$2:$G$5,$B10981)+D10980*INDEX($H$2:$H$5,$B10981)+INDEX($K$2:$K$5,$B10981)</f>
        <v>0.636532096879932</v>
      </c>
      <c r="D10981" s="6" t="n">
        <f aca="false">C10980*INDEX($I$2:$I$5,$B10981)+D10980*INDEX($J$2:$J$5,$B10981)+INDEX($L$2:$L$5,$B10981)</f>
        <v>0.811704305506297</v>
      </c>
    </row>
    <row r="10982" customFormat="false" ht="12.75" hidden="false" customHeight="false" outlineLevel="0" collapsed="false">
      <c r="A10982" s="5" t="n">
        <f aca="true">RAND()</f>
        <v>0.979124787029193</v>
      </c>
      <c r="B10982" s="0" t="n">
        <f aca="false">IF(A10982&lt;$N$2,$F$2,IF(A10982&lt;$N$3,$F$3,IF(A10982&lt;$N$4,$F$4,$F$5)))</f>
        <v>4</v>
      </c>
      <c r="C10982" s="6" t="n">
        <f aca="false">C10981*INDEX($G$2:$G$5,$B10982)+D10981*INDEX($H$2:$H$5,$B10982)+INDEX($K$2:$K$5,$B10982)</f>
        <v>0.5</v>
      </c>
      <c r="D10982" s="6" t="n">
        <f aca="false">C10981*INDEX($I$2:$I$5,$B10982)+D10981*INDEX($J$2:$J$5,$B10982)+INDEX($L$2:$L$5,$B10982)</f>
        <v>0.129872688881007</v>
      </c>
    </row>
    <row r="10983" customFormat="false" ht="12.75" hidden="false" customHeight="false" outlineLevel="0" collapsed="false">
      <c r="A10983" s="5" t="n">
        <f aca="true">RAND()</f>
        <v>0.402295120437495</v>
      </c>
      <c r="B10983" s="0" t="n">
        <f aca="false">IF(A10983&lt;$N$2,$F$2,IF(A10983&lt;$N$3,$F$3,IF(A10983&lt;$N$4,$F$4,$F$5)))</f>
        <v>1</v>
      </c>
      <c r="C10983" s="6" t="n">
        <f aca="false">C10982*INDEX($G$2:$G$5,$B10983)+D10982*INDEX($H$2:$H$5,$B10983)+INDEX($K$2:$K$5,$B10983)</f>
        <v>0.504305289488597</v>
      </c>
      <c r="D10983" s="6" t="n">
        <f aca="false">C10982*INDEX($I$2:$I$5,$B10983)+D10982*INDEX($J$2:$J$5,$B10983)+INDEX($L$2:$L$5,$B10983)</f>
        <v>0.274761912859975</v>
      </c>
    </row>
    <row r="10984" customFormat="false" ht="12.75" hidden="false" customHeight="false" outlineLevel="0" collapsed="false">
      <c r="A10984" s="5" t="n">
        <f aca="true">RAND()</f>
        <v>0.971385572791042</v>
      </c>
      <c r="B10984" s="0" t="n">
        <f aca="false">IF(A10984&lt;$N$2,$F$2,IF(A10984&lt;$N$3,$F$3,IF(A10984&lt;$N$4,$F$4,$F$5)))</f>
        <v>4</v>
      </c>
      <c r="C10984" s="6" t="n">
        <f aca="false">C10983*INDEX($G$2:$G$5,$B10984)+D10983*INDEX($H$2:$H$5,$B10984)+INDEX($K$2:$K$5,$B10984)</f>
        <v>0.5</v>
      </c>
      <c r="D10984" s="6" t="n">
        <f aca="false">C10983*INDEX($I$2:$I$5,$B10984)+D10983*INDEX($J$2:$J$5,$B10984)+INDEX($L$2:$L$5,$B10984)</f>
        <v>0.0439619060575961</v>
      </c>
    </row>
    <row r="10985" customFormat="false" ht="12.75" hidden="false" customHeight="false" outlineLevel="0" collapsed="false">
      <c r="A10985" s="5" t="n">
        <f aca="true">RAND()</f>
        <v>0.851331843868896</v>
      </c>
      <c r="B10985" s="0" t="n">
        <f aca="false">IF(A10985&lt;$N$2,$F$2,IF(A10985&lt;$N$3,$F$3,IF(A10985&lt;$N$4,$F$4,$F$5)))</f>
        <v>2</v>
      </c>
      <c r="C10985" s="6" t="n">
        <f aca="false">C10984*INDEX($G$2:$G$5,$B10985)+D10984*INDEX($H$2:$H$5,$B10985)+INDEX($K$2:$K$5,$B10985)</f>
        <v>0.488564609230983</v>
      </c>
      <c r="D10985" s="6" t="n">
        <f aca="false">C10984*INDEX($I$2:$I$5,$B10985)+D10984*INDEX($J$2:$J$5,$B10985)+INDEX($L$2:$L$5,$B10985)</f>
        <v>0.170660495493346</v>
      </c>
    </row>
    <row r="10986" customFormat="false" ht="12.75" hidden="false" customHeight="false" outlineLevel="0" collapsed="false">
      <c r="A10986" s="5" t="n">
        <f aca="true">RAND()</f>
        <v>0.684497650885311</v>
      </c>
      <c r="B10986" s="0" t="n">
        <f aca="false">IF(A10986&lt;$N$2,$F$2,IF(A10986&lt;$N$3,$F$3,IF(A10986&lt;$N$4,$F$4,$F$5)))</f>
        <v>1</v>
      </c>
      <c r="C10986" s="6" t="n">
        <f aca="false">C10985*INDEX($G$2:$G$5,$B10986)+D10985*INDEX($H$2:$H$5,$B10986)+INDEX($K$2:$K$5,$B10986)</f>
        <v>0.496105791570359</v>
      </c>
      <c r="D10986" s="6" t="n">
        <f aca="false">C10985*INDEX($I$2:$I$5,$B10986)+D10985*INDEX($J$2:$J$5,$B10986)+INDEX($L$2:$L$5,$B10986)</f>
        <v>0.309813870132305</v>
      </c>
    </row>
    <row r="10987" customFormat="false" ht="12.75" hidden="false" customHeight="false" outlineLevel="0" collapsed="false">
      <c r="A10987" s="5" t="n">
        <f aca="true">RAND()</f>
        <v>0.517436482371511</v>
      </c>
      <c r="B10987" s="0" t="n">
        <f aca="false">IF(A10987&lt;$N$2,$F$2,IF(A10987&lt;$N$3,$F$3,IF(A10987&lt;$N$4,$F$4,$F$5)))</f>
        <v>1</v>
      </c>
      <c r="C10987" s="6" t="n">
        <f aca="false">C10986*INDEX($G$2:$G$5,$B10987)+D10986*INDEX($H$2:$H$5,$B10987)+INDEX($K$2:$K$5,$B10987)</f>
        <v>0.50765693023813</v>
      </c>
      <c r="D10987" s="6" t="n">
        <f aca="false">C10986*INDEX($I$2:$I$5,$B10987)+D10986*INDEX($J$2:$J$5,$B10987)+INDEX($L$2:$L$5,$B10987)</f>
        <v>0.427676061454223</v>
      </c>
    </row>
    <row r="10988" customFormat="false" ht="12.75" hidden="false" customHeight="false" outlineLevel="0" collapsed="false">
      <c r="A10988" s="5" t="n">
        <f aca="true">RAND()</f>
        <v>0.0201668706783195</v>
      </c>
      <c r="B10988" s="0" t="n">
        <f aca="false">IF(A10988&lt;$N$2,$F$2,IF(A10988&lt;$N$3,$F$3,IF(A10988&lt;$N$4,$F$4,$F$5)))</f>
        <v>1</v>
      </c>
      <c r="C10988" s="6" t="n">
        <f aca="false">C10987*INDEX($G$2:$G$5,$B10988)+D10987*INDEX($H$2:$H$5,$B10988)+INDEX($K$2:$K$5,$B10988)</f>
        <v>0.521824748045978</v>
      </c>
      <c r="D10988" s="6" t="n">
        <f aca="false">C10987*INDEX($I$2:$I$5,$B10988)+D10987*INDEX($J$2:$J$5,$B10988)+INDEX($L$2:$L$5,$B10988)</f>
        <v>0.527313669755825</v>
      </c>
    </row>
    <row r="10989" customFormat="false" ht="12.75" hidden="false" customHeight="false" outlineLevel="0" collapsed="false">
      <c r="A10989" s="5" t="n">
        <f aca="true">RAND()</f>
        <v>0.28718225833137</v>
      </c>
      <c r="B10989" s="0" t="n">
        <f aca="false">IF(A10989&lt;$N$2,$F$2,IF(A10989&lt;$N$3,$F$3,IF(A10989&lt;$N$4,$F$4,$F$5)))</f>
        <v>1</v>
      </c>
      <c r="C10989" s="6" t="n">
        <f aca="false">C10988*INDEX($G$2:$G$5,$B10989)+D10988*INDEX($H$2:$H$5,$B10989)+INDEX($K$2:$K$5,$B10989)</f>
        <v>0.537539816872001</v>
      </c>
      <c r="D10989" s="6" t="n">
        <f aca="false">C10988*INDEX($I$2:$I$5,$B10989)+D10988*INDEX($J$2:$J$5,$B10989)+INDEX($L$2:$L$5,$B10989)</f>
        <v>0.611381789944994</v>
      </c>
    </row>
    <row r="10990" customFormat="false" ht="12.75" hidden="false" customHeight="false" outlineLevel="0" collapsed="false">
      <c r="A10990" s="5" t="n">
        <f aca="true">RAND()</f>
        <v>0.813015599917329</v>
      </c>
      <c r="B10990" s="0" t="n">
        <f aca="false">IF(A10990&lt;$N$2,$F$2,IF(A10990&lt;$N$3,$F$3,IF(A10990&lt;$N$4,$F$4,$F$5)))</f>
        <v>2</v>
      </c>
      <c r="C10990" s="6" t="n">
        <f aca="false">C10989*INDEX($G$2:$G$5,$B10990)+D10989*INDEX($H$2:$H$5,$B10990)+INDEX($K$2:$K$5,$B10990)</f>
        <v>0.367723059396216</v>
      </c>
      <c r="D10990" s="6" t="n">
        <f aca="false">C10989*INDEX($I$2:$I$5,$B10990)+D10989*INDEX($J$2:$J$5,$B10990)+INDEX($L$2:$L$5,$B10990)</f>
        <v>0.290926211232236</v>
      </c>
    </row>
    <row r="10991" customFormat="false" ht="12.75" hidden="false" customHeight="false" outlineLevel="0" collapsed="false">
      <c r="A10991" s="5" t="n">
        <f aca="true">RAND()</f>
        <v>0.655181712828952</v>
      </c>
      <c r="B10991" s="0" t="n">
        <f aca="false">IF(A10991&lt;$N$2,$F$2,IF(A10991&lt;$N$3,$F$3,IF(A10991&lt;$N$4,$F$4,$F$5)))</f>
        <v>1</v>
      </c>
      <c r="C10991" s="6" t="n">
        <f aca="false">C10990*INDEX($G$2:$G$5,$B10991)+D10990*INDEX($H$2:$H$5,$B10991)+INDEX($K$2:$K$5,$B10991)</f>
        <v>0.39796114724298</v>
      </c>
      <c r="D10991" s="6" t="n">
        <f aca="false">C10990*INDEX($I$2:$I$5,$B10991)+D10990*INDEX($J$2:$J$5,$B10991)+INDEX($L$2:$L$5,$B10991)</f>
        <v>0.416390600138509</v>
      </c>
    </row>
    <row r="10992" customFormat="false" ht="12.75" hidden="false" customHeight="false" outlineLevel="0" collapsed="false">
      <c r="A10992" s="5" t="n">
        <f aca="true">RAND()</f>
        <v>0.783459894202569</v>
      </c>
      <c r="B10992" s="0" t="n">
        <f aca="false">IF(A10992&lt;$N$2,$F$2,IF(A10992&lt;$N$3,$F$3,IF(A10992&lt;$N$4,$F$4,$F$5)))</f>
        <v>2</v>
      </c>
      <c r="C10992" s="6" t="n">
        <f aca="false">C10991*INDEX($G$2:$G$5,$B10992)+D10991*INDEX($H$2:$H$5,$B10992)+INDEX($K$2:$K$5,$B10992)</f>
        <v>0.384294070375564</v>
      </c>
      <c r="D10992" s="6" t="n">
        <f aca="false">C10991*INDEX($I$2:$I$5,$B10992)+D10991*INDEX($J$2:$J$5,$B10992)+INDEX($L$2:$L$5,$B10992)</f>
        <v>0.2209681675042</v>
      </c>
    </row>
    <row r="10993" customFormat="false" ht="12.75" hidden="false" customHeight="false" outlineLevel="0" collapsed="false">
      <c r="A10993" s="5" t="n">
        <f aca="true">RAND()</f>
        <v>0.971289352321479</v>
      </c>
      <c r="B10993" s="0" t="n">
        <f aca="false">IF(A10993&lt;$N$2,$F$2,IF(A10993&lt;$N$3,$F$3,IF(A10993&lt;$N$4,$F$4,$F$5)))</f>
        <v>4</v>
      </c>
      <c r="C10993" s="6" t="n">
        <f aca="false">C10992*INDEX($G$2:$G$5,$B10993)+D10992*INDEX($H$2:$H$5,$B10993)+INDEX($K$2:$K$5,$B10993)</f>
        <v>0.5</v>
      </c>
      <c r="D10993" s="6" t="n">
        <f aca="false">C10992*INDEX($I$2:$I$5,$B10993)+D10992*INDEX($J$2:$J$5,$B10993)+INDEX($L$2:$L$5,$B10993)</f>
        <v>0.0353549068006719</v>
      </c>
    </row>
    <row r="10994" customFormat="false" ht="12.75" hidden="false" customHeight="false" outlineLevel="0" collapsed="false">
      <c r="A10994" s="5" t="n">
        <f aca="true">RAND()</f>
        <v>0.595744845222508</v>
      </c>
      <c r="B10994" s="0" t="n">
        <f aca="false">IF(A10994&lt;$N$2,$F$2,IF(A10994&lt;$N$3,$F$3,IF(A10994&lt;$N$4,$F$4,$F$5)))</f>
        <v>1</v>
      </c>
      <c r="C10994" s="6" t="n">
        <f aca="false">C10993*INDEX($G$2:$G$5,$B10994)+D10993*INDEX($H$2:$H$5,$B10994)+INDEX($K$2:$K$5,$B10994)</f>
        <v>0.500808131551625</v>
      </c>
      <c r="D10994" s="6" t="n">
        <f aca="false">C10993*INDEX($I$2:$I$5,$B10994)+D10993*INDEX($J$2:$J$5,$B10994)+INDEX($L$2:$L$5,$B10994)</f>
        <v>0.19451631587377</v>
      </c>
    </row>
    <row r="10995" customFormat="false" ht="12.75" hidden="false" customHeight="false" outlineLevel="0" collapsed="false">
      <c r="A10995" s="5" t="n">
        <f aca="true">RAND()</f>
        <v>0.180053183642495</v>
      </c>
      <c r="B10995" s="0" t="n">
        <f aca="false">IF(A10995&lt;$N$2,$F$2,IF(A10995&lt;$N$3,$F$3,IF(A10995&lt;$N$4,$F$4,$F$5)))</f>
        <v>1</v>
      </c>
      <c r="C10995" s="6" t="n">
        <f aca="false">C10994*INDEX($G$2:$G$5,$B10995)+D10994*INDEX($H$2:$H$5,$B10995)+INDEX($K$2:$K$5,$B10995)</f>
        <v>0.507383207374659</v>
      </c>
      <c r="D10995" s="6" t="n">
        <f aca="false">C10994*INDEX($I$2:$I$5,$B10995)+D10994*INDEX($J$2:$J$5,$B10995)+INDEX($L$2:$L$5,$B10995)</f>
        <v>0.329614451309421</v>
      </c>
    </row>
    <row r="10996" customFormat="false" ht="12.75" hidden="false" customHeight="false" outlineLevel="0" collapsed="false">
      <c r="A10996" s="5" t="n">
        <f aca="true">RAND()</f>
        <v>0.377181270491509</v>
      </c>
      <c r="B10996" s="0" t="n">
        <f aca="false">IF(A10996&lt;$N$2,$F$2,IF(A10996&lt;$N$3,$F$3,IF(A10996&lt;$N$4,$F$4,$F$5)))</f>
        <v>1</v>
      </c>
      <c r="C10996" s="6" t="n">
        <f aca="false">C10995*INDEX($G$2:$G$5,$B10996)+D10995*INDEX($H$2:$H$5,$B10996)+INDEX($K$2:$K$5,$B10996)</f>
        <v>0.517964077759534</v>
      </c>
      <c r="D10996" s="6" t="n">
        <f aca="false">C10995*INDEX($I$2:$I$5,$B10996)+D10995*INDEX($J$2:$J$5,$B10996)+INDEX($L$2:$L$5,$B10996)</f>
        <v>0.444069490488836</v>
      </c>
    </row>
    <row r="10997" customFormat="false" ht="12.75" hidden="false" customHeight="false" outlineLevel="0" collapsed="false">
      <c r="A10997" s="5" t="n">
        <f aca="true">RAND()</f>
        <v>0.536454702131031</v>
      </c>
      <c r="B10997" s="0" t="n">
        <f aca="false">IF(A10997&lt;$N$2,$F$2,IF(A10997&lt;$N$3,$F$3,IF(A10997&lt;$N$4,$F$4,$F$5)))</f>
        <v>1</v>
      </c>
      <c r="C10997" s="6" t="n">
        <f aca="false">C10996*INDEX($G$2:$G$5,$B10997)+D10996*INDEX($H$2:$H$5,$B10997)+INDEX($K$2:$K$5,$B10997)</f>
        <v>0.531182073165931</v>
      </c>
      <c r="D10997" s="6" t="n">
        <f aca="false">C10996*INDEX($I$2:$I$5,$B10997)+D10996*INDEX($J$2:$J$5,$B10997)+INDEX($L$2:$L$5,$B10997)</f>
        <v>0.540850326547919</v>
      </c>
    </row>
    <row r="10998" customFormat="false" ht="12.75" hidden="false" customHeight="false" outlineLevel="0" collapsed="false">
      <c r="A10998" s="5" t="n">
        <f aca="true">RAND()</f>
        <v>0.790054797240395</v>
      </c>
      <c r="B10998" s="0" t="n">
        <f aca="false">IF(A10998&lt;$N$2,$F$2,IF(A10998&lt;$N$3,$F$3,IF(A10998&lt;$N$4,$F$4,$F$5)))</f>
        <v>2</v>
      </c>
      <c r="C10998" s="6" t="n">
        <f aca="false">C10997*INDEX($G$2:$G$5,$B10998)+D10997*INDEX($H$2:$H$5,$B10998)+INDEX($K$2:$K$5,$B10998)</f>
        <v>0.382410694613859</v>
      </c>
      <c r="D10998" s="6" t="n">
        <f aca="false">C10997*INDEX($I$2:$I$5,$B10998)+D10997*INDEX($J$2:$J$5,$B10998)+INDEX($L$2:$L$5,$B10998)</f>
        <v>0.275594662865441</v>
      </c>
    </row>
    <row r="10999" customFormat="false" ht="12.75" hidden="false" customHeight="false" outlineLevel="0" collapsed="false">
      <c r="A10999" s="5" t="n">
        <f aca="true">RAND()</f>
        <v>0.676213965212826</v>
      </c>
      <c r="B10999" s="0" t="n">
        <f aca="false">IF(A10999&lt;$N$2,$F$2,IF(A10999&lt;$N$3,$F$3,IF(A10999&lt;$N$4,$F$4,$F$5)))</f>
        <v>1</v>
      </c>
      <c r="C10999" s="6" t="n">
        <f aca="false">C10998*INDEX($G$2:$G$5,$B10999)+D10998*INDEX($H$2:$H$5,$B10999)+INDEX($K$2:$K$5,$B10999)</f>
        <v>0.409863682253187</v>
      </c>
      <c r="D10999" s="6" t="n">
        <f aca="false">C10998*INDEX($I$2:$I$5,$B10999)+D10998*INDEX($J$2:$J$5,$B10999)+INDEX($L$2:$L$5,$B10999)</f>
        <v>0.402830673072046</v>
      </c>
    </row>
    <row r="11000" customFormat="false" ht="12.75" hidden="false" customHeight="false" outlineLevel="0" collapsed="false">
      <c r="A11000" s="5" t="n">
        <f aca="true">RAND()</f>
        <v>0.259843864571632</v>
      </c>
      <c r="B11000" s="0" t="n">
        <f aca="false">IF(A11000&lt;$N$2,$F$2,IF(A11000&lt;$N$3,$F$3,IF(A11000&lt;$N$4,$F$4,$F$5)))</f>
        <v>1</v>
      </c>
      <c r="C11000" s="6" t="n">
        <f aca="false">C10999*INDEX($G$2:$G$5,$B11000)+D10999*INDEX($H$2:$H$5,$B11000)+INDEX($K$2:$K$5,$B11000)</f>
        <v>0.437879001136622</v>
      </c>
      <c r="D11000" s="6" t="n">
        <f aca="false">C10999*INDEX($I$2:$I$5,$B11000)+D10999*INDEX($J$2:$J$5,$B11000)+INDEX($L$2:$L$5,$B11000)</f>
        <v>0.509838285194799</v>
      </c>
    </row>
    <row r="11001" customFormat="false" ht="12.75" hidden="false" customHeight="false" outlineLevel="0" collapsed="false">
      <c r="A11001" s="5" t="n">
        <f aca="true">RAND()</f>
        <v>0.923964942567352</v>
      </c>
      <c r="B11001" s="0" t="n">
        <f aca="false">IF(A11001&lt;$N$2,$F$2,IF(A11001&lt;$N$3,$F$3,IF(A11001&lt;$N$4,$F$4,$F$5)))</f>
        <v>3</v>
      </c>
      <c r="C11001" s="6" t="n">
        <f aca="false">C11000*INDEX($G$2:$G$5,$B11001)+D11000*INDEX($H$2:$H$5,$B11001)+INDEX($K$2:$K$5,$B11001)</f>
        <v>0.653602384539635</v>
      </c>
      <c r="D11001" s="6" t="n">
        <f aca="false">C11000*INDEX($I$2:$I$5,$B11001)+D11000*INDEX($J$2:$J$5,$B11001)+INDEX($L$2:$L$5,$B11001)</f>
        <v>0.150680213886689</v>
      </c>
    </row>
    <row r="11002" customFormat="false" ht="12.75" hidden="false" customHeight="false" outlineLevel="0" collapsed="false">
      <c r="A11002" s="5" t="n">
        <f aca="true">RAND()</f>
        <v>0.649353600332469</v>
      </c>
      <c r="B11002" s="0" t="n">
        <f aca="false">IF(A11002&lt;$N$2,$F$2,IF(A11002&lt;$N$3,$F$3,IF(A11002&lt;$N$4,$F$4,$F$5)))</f>
        <v>1</v>
      </c>
      <c r="C11002" s="6" t="n">
        <f aca="false">C11001*INDEX($G$2:$G$5,$B11002)+D11001*INDEX($H$2:$H$5,$B11002)+INDEX($K$2:$K$5,$B11002)</f>
        <v>0.635483592387957</v>
      </c>
      <c r="D11002" s="6" t="n">
        <f aca="false">C11001*INDEX($I$2:$I$5,$B11002)+D11001*INDEX($J$2:$J$5,$B11002)+INDEX($L$2:$L$5,$B11002)</f>
        <v>0.286744213361833</v>
      </c>
    </row>
    <row r="11003" customFormat="false" ht="12.75" hidden="false" customHeight="false" outlineLevel="0" collapsed="false">
      <c r="A11003" s="5" t="n">
        <f aca="true">RAND()</f>
        <v>0.176027482743603</v>
      </c>
      <c r="B11003" s="0" t="n">
        <f aca="false">IF(A11003&lt;$N$2,$F$2,IF(A11003&lt;$N$3,$F$3,IF(A11003&lt;$N$4,$F$4,$F$5)))</f>
        <v>1</v>
      </c>
      <c r="C11003" s="6" t="n">
        <f aca="false">C11002*INDEX($G$2:$G$5,$B11003)+D11002*INDEX($H$2:$H$5,$B11003)+INDEX($K$2:$K$5,$B11003)</f>
        <v>0.625135105831764</v>
      </c>
      <c r="D11003" s="6" t="n">
        <f aca="false">C11002*INDEX($I$2:$I$5,$B11003)+D11002*INDEX($J$2:$J$5,$B11003)+INDEX($L$2:$L$5,$B11003)</f>
        <v>0.402932944225841</v>
      </c>
    </row>
    <row r="11004" customFormat="false" ht="12.75" hidden="false" customHeight="false" outlineLevel="0" collapsed="false">
      <c r="A11004" s="5" t="n">
        <f aca="true">RAND()</f>
        <v>0.291591182828102</v>
      </c>
      <c r="B11004" s="0" t="n">
        <f aca="false">IF(A11004&lt;$N$2,$F$2,IF(A11004&lt;$N$3,$F$3,IF(A11004&lt;$N$4,$F$4,$F$5)))</f>
        <v>1</v>
      </c>
      <c r="C11004" s="6" t="n">
        <f aca="false">C11003*INDEX($G$2:$G$5,$B11004)+D11003*INDEX($H$2:$H$5,$B11004)+INDEX($K$2:$K$5,$B11004)</f>
        <v>0.620648223787523</v>
      </c>
      <c r="D11004" s="6" t="n">
        <f aca="false">C11003*INDEX($I$2:$I$5,$B11004)+D11003*INDEX($J$2:$J$5,$B11004)+INDEX($L$2:$L$5,$B11004)</f>
        <v>0.501960070731964</v>
      </c>
    </row>
    <row r="11005" customFormat="false" ht="12.75" hidden="false" customHeight="false" outlineLevel="0" collapsed="false">
      <c r="A11005" s="5" t="n">
        <f aca="true">RAND()</f>
        <v>0.448352901528397</v>
      </c>
      <c r="B11005" s="0" t="n">
        <f aca="false">IF(A11005&lt;$N$2,$F$2,IF(A11005&lt;$N$3,$F$3,IF(A11005&lt;$N$4,$F$4,$F$5)))</f>
        <v>1</v>
      </c>
      <c r="C11005" s="6" t="n">
        <f aca="false">C11004*INDEX($G$2:$G$5,$B11005)+D11004*INDEX($H$2:$H$5,$B11005)+INDEX($K$2:$K$5,$B11005)</f>
        <v>0.62050286461269</v>
      </c>
      <c r="D11005" s="6" t="n">
        <f aca="false">C11004*INDEX($I$2:$I$5,$B11005)+D11004*INDEX($J$2:$J$5,$B11005)+INDEX($L$2:$L$5,$B11005)</f>
        <v>0.586200115771299</v>
      </c>
    </row>
    <row r="11006" customFormat="false" ht="12.75" hidden="false" customHeight="false" outlineLevel="0" collapsed="false">
      <c r="A11006" s="5" t="n">
        <f aca="true">RAND()</f>
        <v>0.110967143671309</v>
      </c>
      <c r="B11006" s="0" t="n">
        <f aca="false">IF(A11006&lt;$N$2,$F$2,IF(A11006&lt;$N$3,$F$3,IF(A11006&lt;$N$4,$F$4,$F$5)))</f>
        <v>1</v>
      </c>
      <c r="C11006" s="6" t="n">
        <f aca="false">C11005*INDEX($G$2:$G$5,$B11006)+D11005*INDEX($H$2:$H$5,$B11006)+INDEX($K$2:$K$5,$B11006)</f>
        <v>0.623496336339712</v>
      </c>
      <c r="D11006" s="6" t="n">
        <f aca="false">C11005*INDEX($I$2:$I$5,$B11006)+D11005*INDEX($J$2:$J$5,$B11006)+INDEX($L$2:$L$5,$B11006)</f>
        <v>0.657725292299163</v>
      </c>
    </row>
    <row r="11007" customFormat="false" ht="12.75" hidden="false" customHeight="false" outlineLevel="0" collapsed="false">
      <c r="A11007" s="5" t="n">
        <f aca="true">RAND()</f>
        <v>0.74647962930973</v>
      </c>
      <c r="B11007" s="0" t="n">
        <f aca="false">IF(A11007&lt;$N$2,$F$2,IF(A11007&lt;$N$3,$F$3,IF(A11007&lt;$N$4,$F$4,$F$5)))</f>
        <v>2</v>
      </c>
      <c r="C11007" s="6" t="n">
        <f aca="false">C11006*INDEX($G$2:$G$5,$B11007)+D11006*INDEX($H$2:$H$5,$B11007)+INDEX($K$2:$K$5,$B11007)</f>
        <v>0.374182862199312</v>
      </c>
      <c r="D11007" s="6" t="n">
        <f aca="false">C11006*INDEX($I$2:$I$5,$B11007)+D11006*INDEX($J$2:$J$5,$B11007)+INDEX($L$2:$L$5,$B11007)</f>
        <v>0.31948205459571</v>
      </c>
    </row>
    <row r="11008" customFormat="false" ht="12.75" hidden="false" customHeight="false" outlineLevel="0" collapsed="false">
      <c r="A11008" s="5" t="n">
        <f aca="true">RAND()</f>
        <v>0.221543603665229</v>
      </c>
      <c r="B11008" s="0" t="n">
        <f aca="false">IF(A11008&lt;$N$2,$F$2,IF(A11008&lt;$N$3,$F$3,IF(A11008&lt;$N$4,$F$4,$F$5)))</f>
        <v>1</v>
      </c>
      <c r="C11008" s="6" t="n">
        <f aca="false">C11007*INDEX($G$2:$G$5,$B11008)+D11007*INDEX($H$2:$H$5,$B11008)+INDEX($K$2:$K$5,$B11008)</f>
        <v>0.404502086027257</v>
      </c>
      <c r="D11008" s="6" t="n">
        <f aca="false">C11007*INDEX($I$2:$I$5,$B11008)+D11007*INDEX($J$2:$J$5,$B11008)+INDEX($L$2:$L$5,$B11008)</f>
        <v>0.440395498450383</v>
      </c>
    </row>
    <row r="11009" customFormat="false" ht="12.75" hidden="false" customHeight="false" outlineLevel="0" collapsed="false">
      <c r="A11009" s="5" t="n">
        <f aca="true">RAND()</f>
        <v>0.0137797911178548</v>
      </c>
      <c r="B11009" s="0" t="n">
        <f aca="false">IF(A11009&lt;$N$2,$F$2,IF(A11009&lt;$N$3,$F$3,IF(A11009&lt;$N$4,$F$4,$F$5)))</f>
        <v>1</v>
      </c>
      <c r="C11009" s="6" t="n">
        <f aca="false">C11008*INDEX($G$2:$G$5,$B11009)+D11008*INDEX($H$2:$H$5,$B11009)+INDEX($K$2:$K$5,$B11009)</f>
        <v>0.434716904479806</v>
      </c>
      <c r="D11009" s="6" t="n">
        <f aca="false">C11008*INDEX($I$2:$I$5,$B11009)+D11008*INDEX($J$2:$J$5,$B11009)+INDEX($L$2:$L$5,$B11009)</f>
        <v>0.541929201001367</v>
      </c>
    </row>
    <row r="11010" customFormat="false" ht="12.75" hidden="false" customHeight="false" outlineLevel="0" collapsed="false">
      <c r="A11010" s="5" t="n">
        <f aca="true">RAND()</f>
        <v>0.0236910325271659</v>
      </c>
      <c r="B11010" s="0" t="n">
        <f aca="false">IF(A11010&lt;$N$2,$F$2,IF(A11010&lt;$N$3,$F$3,IF(A11010&lt;$N$4,$F$4,$F$5)))</f>
        <v>1</v>
      </c>
      <c r="C11010" s="6" t="n">
        <f aca="false">C11009*INDEX($G$2:$G$5,$B11010)+D11009*INDEX($H$2:$H$5,$B11010)+INDEX($K$2:$K$5,$B11010)</f>
        <v>0.464126032340406</v>
      </c>
      <c r="D11010" s="6" t="n">
        <f aca="false">C11009*INDEX($I$2:$I$5,$B11010)+D11009*INDEX($J$2:$J$5,$B11010)+INDEX($L$2:$L$5,$B11010)</f>
        <v>0.627013366184408</v>
      </c>
    </row>
    <row r="11011" customFormat="false" ht="12.75" hidden="false" customHeight="false" outlineLevel="0" collapsed="false">
      <c r="A11011" s="5" t="n">
        <f aca="true">RAND()</f>
        <v>0.676759857131501</v>
      </c>
      <c r="B11011" s="0" t="n">
        <f aca="false">IF(A11011&lt;$N$2,$F$2,IF(A11011&lt;$N$3,$F$3,IF(A11011&lt;$N$4,$F$4,$F$5)))</f>
        <v>1</v>
      </c>
      <c r="C11011" s="6" t="n">
        <f aca="false">C11010*INDEX($G$2:$G$5,$B11011)+D11010*INDEX($H$2:$H$5,$B11011)+INDEX($K$2:$K$5,$B11011)</f>
        <v>0.492242496005828</v>
      </c>
      <c r="D11011" s="6" t="n">
        <f aca="false">C11010*INDEX($I$2:$I$5,$B11011)+D11010*INDEX($J$2:$J$5,$B11011)+INDEX($L$2:$L$5,$B11011)</f>
        <v>0.698161684693967</v>
      </c>
    </row>
    <row r="11012" customFormat="false" ht="12.75" hidden="false" customHeight="false" outlineLevel="0" collapsed="false">
      <c r="A11012" s="5" t="n">
        <f aca="true">RAND()</f>
        <v>0.797249721955809</v>
      </c>
      <c r="B11012" s="0" t="n">
        <f aca="false">IF(A11012&lt;$N$2,$F$2,IF(A11012&lt;$N$3,$F$3,IF(A11012&lt;$N$4,$F$4,$F$5)))</f>
        <v>2</v>
      </c>
      <c r="C11012" s="6" t="n">
        <f aca="false">C11011*INDEX($G$2:$G$5,$B11012)+D11011*INDEX($H$2:$H$5,$B11012)+INDEX($K$2:$K$5,$B11012)</f>
        <v>0.339187230972311</v>
      </c>
      <c r="D11012" s="6" t="n">
        <f aca="false">C11011*INDEX($I$2:$I$5,$B11012)+D11011*INDEX($J$2:$J$5,$B11012)+INDEX($L$2:$L$5,$B11012)</f>
        <v>0.297784655982029</v>
      </c>
    </row>
    <row r="11013" customFormat="false" ht="12.75" hidden="false" customHeight="false" outlineLevel="0" collapsed="false">
      <c r="A11013" s="5" t="n">
        <f aca="true">RAND()</f>
        <v>0.103510764595323</v>
      </c>
      <c r="B11013" s="0" t="n">
        <f aca="false">IF(A11013&lt;$N$2,$F$2,IF(A11013&lt;$N$3,$F$3,IF(A11013&lt;$N$4,$F$4,$F$5)))</f>
        <v>1</v>
      </c>
      <c r="C11013" s="6" t="n">
        <f aca="false">C11012*INDEX($G$2:$G$5,$B11013)+D11012*INDEX($H$2:$H$5,$B11013)+INDEX($K$2:$K$5,$B11013)</f>
        <v>0.373987991366828</v>
      </c>
      <c r="D11013" s="6" t="n">
        <f aca="false">C11012*INDEX($I$2:$I$5,$B11013)+D11012*INDEX($J$2:$J$5,$B11013)+INDEX($L$2:$L$5,$B11013)</f>
        <v>0.423269245382767</v>
      </c>
    </row>
    <row r="11014" customFormat="false" ht="12.75" hidden="false" customHeight="false" outlineLevel="0" collapsed="false">
      <c r="A11014" s="5" t="n">
        <f aca="true">RAND()</f>
        <v>0.644505403889343</v>
      </c>
      <c r="B11014" s="0" t="n">
        <f aca="false">IF(A11014&lt;$N$2,$F$2,IF(A11014&lt;$N$3,$F$3,IF(A11014&lt;$N$4,$F$4,$F$5)))</f>
        <v>1</v>
      </c>
      <c r="C11014" s="6" t="n">
        <f aca="false">C11013*INDEX($G$2:$G$5,$B11014)+D11013*INDEX($H$2:$H$5,$B11014)+INDEX($K$2:$K$5,$B11014)</f>
        <v>0.408176766749599</v>
      </c>
      <c r="D11014" s="6" t="n">
        <f aca="false">C11013*INDEX($I$2:$I$5,$B11014)+D11013*INDEX($J$2:$J$5,$B11014)+INDEX($L$2:$L$5,$B11014)</f>
        <v>0.528518033649396</v>
      </c>
    </row>
    <row r="11015" customFormat="false" ht="12.75" hidden="false" customHeight="false" outlineLevel="0" collapsed="false">
      <c r="A11015" s="5" t="n">
        <f aca="true">RAND()</f>
        <v>0.870549378266417</v>
      </c>
      <c r="B11015" s="0" t="n">
        <f aca="false">IF(A11015&lt;$N$2,$F$2,IF(A11015&lt;$N$3,$F$3,IF(A11015&lt;$N$4,$F$4,$F$5)))</f>
        <v>3</v>
      </c>
      <c r="C11015" s="6" t="n">
        <f aca="false">C11014*INDEX($G$2:$G$5,$B11015)+D11014*INDEX($H$2:$H$5,$B11015)+INDEX($K$2:$K$5,$B11015)</f>
        <v>0.663344088510339</v>
      </c>
      <c r="D11015" s="6" t="n">
        <f aca="false">C11014*INDEX($I$2:$I$5,$B11015)+D11014*INDEX($J$2:$J$5,$B11015)+INDEX($L$2:$L$5,$B11015)</f>
        <v>0.147384733329803</v>
      </c>
    </row>
    <row r="11016" customFormat="false" ht="12.75" hidden="false" customHeight="false" outlineLevel="0" collapsed="false">
      <c r="A11016" s="5" t="n">
        <f aca="true">RAND()</f>
        <v>0.810401199277395</v>
      </c>
      <c r="B11016" s="0" t="n">
        <f aca="false">IF(A11016&lt;$N$2,$F$2,IF(A11016&lt;$N$3,$F$3,IF(A11016&lt;$N$4,$F$4,$F$5)))</f>
        <v>2</v>
      </c>
      <c r="C11016" s="6" t="n">
        <f aca="false">C11015*INDEX($G$2:$G$5,$B11016)+D11015*INDEX($H$2:$H$5,$B11016)+INDEX($K$2:$K$5,$B11016)</f>
        <v>0.497369835704001</v>
      </c>
      <c r="D11016" s="6" t="n">
        <f aca="false">C11015*INDEX($I$2:$I$5,$B11016)+D11015*INDEX($J$2:$J$5,$B11016)+INDEX($L$2:$L$5,$B11016)</f>
        <v>0.227950556469308</v>
      </c>
    </row>
    <row r="11017" customFormat="false" ht="12.75" hidden="false" customHeight="false" outlineLevel="0" collapsed="false">
      <c r="A11017" s="5" t="n">
        <f aca="true">RAND()</f>
        <v>0.108800478664217</v>
      </c>
      <c r="B11017" s="0" t="n">
        <f aca="false">IF(A11017&lt;$N$2,$F$2,IF(A11017&lt;$N$3,$F$3,IF(A11017&lt;$N$4,$F$4,$F$5)))</f>
        <v>1</v>
      </c>
      <c r="C11017" s="6" t="n">
        <f aca="false">C11016*INDEX($G$2:$G$5,$B11017)+D11016*INDEX($H$2:$H$5,$B11017)+INDEX($K$2:$K$5,$B11017)</f>
        <v>0.505701161102062</v>
      </c>
      <c r="D11017" s="6" t="n">
        <f aca="false">C11016*INDEX($I$2:$I$5,$B11017)+D11016*INDEX($J$2:$J$5,$B11017)+INDEX($L$2:$L$5,$B11017)</f>
        <v>0.358127338521394</v>
      </c>
    </row>
    <row r="11018" customFormat="false" ht="12.75" hidden="false" customHeight="false" outlineLevel="0" collapsed="false">
      <c r="A11018" s="5" t="n">
        <f aca="true">RAND()</f>
        <v>0.901427782930979</v>
      </c>
      <c r="B11018" s="0" t="n">
        <f aca="false">IF(A11018&lt;$N$2,$F$2,IF(A11018&lt;$N$3,$F$3,IF(A11018&lt;$N$4,$F$4,$F$5)))</f>
        <v>3</v>
      </c>
      <c r="C11018" s="6" t="n">
        <f aca="false">C11017*INDEX($G$2:$G$5,$B11018)+D11017*INDEX($H$2:$H$5,$B11018)+INDEX($K$2:$K$5,$B11018)</f>
        <v>0.600494862636245</v>
      </c>
      <c r="D11018" s="6" t="n">
        <f aca="false">C11017*INDEX($I$2:$I$5,$B11018)+D11017*INDEX($J$2:$J$5,$B11018)+INDEX($L$2:$L$5,$B11018)</f>
        <v>0.132358481116106</v>
      </c>
    </row>
    <row r="11019" customFormat="false" ht="12.75" hidden="false" customHeight="false" outlineLevel="0" collapsed="false">
      <c r="A11019" s="5" t="n">
        <f aca="true">RAND()</f>
        <v>0.489120153637393</v>
      </c>
      <c r="B11019" s="0" t="n">
        <f aca="false">IF(A11019&lt;$N$2,$F$2,IF(A11019&lt;$N$3,$F$3,IF(A11019&lt;$N$4,$F$4,$F$5)))</f>
        <v>1</v>
      </c>
      <c r="C11019" s="6" t="n">
        <f aca="false">C11018*INDEX($G$2:$G$5,$B11019)+D11018*INDEX($H$2:$H$5,$B11019)+INDEX($K$2:$K$5,$B11019)</f>
        <v>0.589717402179468</v>
      </c>
      <c r="D11019" s="6" t="n">
        <f aca="false">C11018*INDEX($I$2:$I$5,$B11019)+D11018*INDEX($J$2:$J$5,$B11019)+INDEX($L$2:$L$5,$B11019)</f>
        <v>0.273154040550033</v>
      </c>
    </row>
    <row r="11020" customFormat="false" ht="12.75" hidden="false" customHeight="false" outlineLevel="0" collapsed="false">
      <c r="A11020" s="5" t="n">
        <f aca="true">RAND()</f>
        <v>0.758541164971627</v>
      </c>
      <c r="B11020" s="0" t="n">
        <f aca="false">IF(A11020&lt;$N$2,$F$2,IF(A11020&lt;$N$3,$F$3,IF(A11020&lt;$N$4,$F$4,$F$5)))</f>
        <v>2</v>
      </c>
      <c r="C11020" s="6" t="n">
        <f aca="false">C11019*INDEX($G$2:$G$5,$B11020)+D11019*INDEX($H$2:$H$5,$B11020)+INDEX($K$2:$K$5,$B11020)</f>
        <v>0.454441515065048</v>
      </c>
      <c r="D11020" s="6" t="n">
        <f aca="false">C11019*INDEX($I$2:$I$5,$B11020)+D11019*INDEX($J$2:$J$5,$B11020)+INDEX($L$2:$L$5,$B11020)</f>
        <v>0.236087478880916</v>
      </c>
    </row>
    <row r="11021" customFormat="false" ht="12.75" hidden="false" customHeight="false" outlineLevel="0" collapsed="false">
      <c r="A11021" s="5" t="n">
        <f aca="true">RAND()</f>
        <v>0.13397477065876</v>
      </c>
      <c r="B11021" s="0" t="n">
        <f aca="false">IF(A11021&lt;$N$2,$F$2,IF(A11021&lt;$N$3,$F$3,IF(A11021&lt;$N$4,$F$4,$F$5)))</f>
        <v>1</v>
      </c>
      <c r="C11021" s="6" t="n">
        <f aca="false">C11020*INDEX($G$2:$G$5,$B11021)+D11020*INDEX($H$2:$H$5,$B11021)+INDEX($K$2:$K$5,$B11021)</f>
        <v>0.469556083008819</v>
      </c>
      <c r="D11021" s="6" t="n">
        <f aca="false">C11020*INDEX($I$2:$I$5,$B11021)+D11020*INDEX($J$2:$J$5,$B11021)+INDEX($L$2:$L$5,$B11021)</f>
        <v>0.366623933512491</v>
      </c>
    </row>
    <row r="11022" customFormat="false" ht="12.75" hidden="false" customHeight="false" outlineLevel="0" collapsed="false">
      <c r="A11022" s="5" t="n">
        <f aca="true">RAND()</f>
        <v>0.426428908882911</v>
      </c>
      <c r="B11022" s="0" t="n">
        <f aca="false">IF(A11022&lt;$N$2,$F$2,IF(A11022&lt;$N$3,$F$3,IF(A11022&lt;$N$4,$F$4,$F$5)))</f>
        <v>1</v>
      </c>
      <c r="C11022" s="6" t="n">
        <f aca="false">C11021*INDEX($G$2:$G$5,$B11022)+D11021*INDEX($H$2:$H$5,$B11022)+INDEX($K$2:$K$5,$B11022)</f>
        <v>0.48721820001445</v>
      </c>
      <c r="D11022" s="6" t="n">
        <f aca="false">C11021*INDEX($I$2:$I$5,$B11022)+D11021*INDEX($J$2:$J$5,$B11022)+INDEX($L$2:$L$5,$B11022)</f>
        <v>0.476890144480779</v>
      </c>
    </row>
    <row r="11023" customFormat="false" ht="12.75" hidden="false" customHeight="false" outlineLevel="0" collapsed="false">
      <c r="A11023" s="5" t="n">
        <f aca="true">RAND()</f>
        <v>0.240337595922434</v>
      </c>
      <c r="B11023" s="0" t="n">
        <f aca="false">IF(A11023&lt;$N$2,$F$2,IF(A11023&lt;$N$3,$F$3,IF(A11023&lt;$N$4,$F$4,$F$5)))</f>
        <v>1</v>
      </c>
      <c r="C11023" s="6" t="n">
        <f aca="false">C11022*INDEX($G$2:$G$5,$B11023)+D11022*INDEX($H$2:$H$5,$B11023)+INDEX($K$2:$K$5,$B11023)</f>
        <v>0.506293187158057</v>
      </c>
      <c r="D11023" s="6" t="n">
        <f aca="false">C11022*INDEX($I$2:$I$5,$B11023)+D11022*INDEX($J$2:$J$5,$B11023)+INDEX($L$2:$L$5,$B11023)</f>
        <v>0.569852659263646</v>
      </c>
    </row>
    <row r="11024" customFormat="false" ht="12.75" hidden="false" customHeight="false" outlineLevel="0" collapsed="false">
      <c r="A11024" s="5" t="n">
        <f aca="true">RAND()</f>
        <v>0.431824616594221</v>
      </c>
      <c r="B11024" s="0" t="n">
        <f aca="false">IF(A11024&lt;$N$2,$F$2,IF(A11024&lt;$N$3,$F$3,IF(A11024&lt;$N$4,$F$4,$F$5)))</f>
        <v>1</v>
      </c>
      <c r="C11024" s="6" t="n">
        <f aca="false">C11023*INDEX($G$2:$G$5,$B11024)+D11023*INDEX($H$2:$H$5,$B11024)+INDEX($K$2:$K$5,$B11024)</f>
        <v>0.525927464289945</v>
      </c>
      <c r="D11024" s="6" t="n">
        <f aca="false">C11023*INDEX($I$2:$I$5,$B11024)+D11023*INDEX($J$2:$J$5,$B11024)+INDEX($L$2:$L$5,$B11024)</f>
        <v>0.648072059789988</v>
      </c>
    </row>
    <row r="11025" customFormat="false" ht="12.75" hidden="false" customHeight="false" outlineLevel="0" collapsed="false">
      <c r="A11025" s="5" t="n">
        <f aca="true">RAND()</f>
        <v>0.61377013052072</v>
      </c>
      <c r="B11025" s="0" t="n">
        <f aca="false">IF(A11025&lt;$N$2,$F$2,IF(A11025&lt;$N$3,$F$3,IF(A11025&lt;$N$4,$F$4,$F$5)))</f>
        <v>1</v>
      </c>
      <c r="C11025" s="6" t="n">
        <f aca="false">C11024*INDEX($G$2:$G$5,$B11025)+D11024*INDEX($H$2:$H$5,$B11025)+INDEX($K$2:$K$5,$B11025)</f>
        <v>0.545491083394393</v>
      </c>
      <c r="D11025" s="6" t="n">
        <f aca="false">C11024*INDEX($I$2:$I$5,$B11025)+D11024*INDEX($J$2:$J$5,$B11025)+INDEX($L$2:$L$5,$B11025)</f>
        <v>0.713753862582972</v>
      </c>
    </row>
    <row r="11026" customFormat="false" ht="12.75" hidden="false" customHeight="false" outlineLevel="0" collapsed="false">
      <c r="A11026" s="5" t="n">
        <f aca="true">RAND()</f>
        <v>0.19593962107594</v>
      </c>
      <c r="B11026" s="0" t="n">
        <f aca="false">IF(A11026&lt;$N$2,$F$2,IF(A11026&lt;$N$3,$F$3,IF(A11026&lt;$N$4,$F$4,$F$5)))</f>
        <v>1</v>
      </c>
      <c r="C11026" s="6" t="n">
        <f aca="false">C11025*INDEX($G$2:$G$5,$B11026)+D11025*INDEX($H$2:$H$5,$B11026)+INDEX($K$2:$K$5,$B11026)</f>
        <v>0.56453082271741</v>
      </c>
      <c r="D11026" s="6" t="n">
        <f aca="false">C11025*INDEX($I$2:$I$5,$B11026)+D11025*INDEX($J$2:$J$5,$B11026)+INDEX($L$2:$L$5,$B11026)</f>
        <v>0.76879385924735</v>
      </c>
    </row>
    <row r="11027" customFormat="false" ht="12.75" hidden="false" customHeight="false" outlineLevel="0" collapsed="false">
      <c r="A11027" s="5" t="n">
        <f aca="true">RAND()</f>
        <v>0.174084012754317</v>
      </c>
      <c r="B11027" s="0" t="n">
        <f aca="false">IF(A11027&lt;$N$2,$F$2,IF(A11027&lt;$N$3,$F$3,IF(A11027&lt;$N$4,$F$4,$F$5)))</f>
        <v>1</v>
      </c>
      <c r="C11027" s="6" t="n">
        <f aca="false">C11026*INDEX($G$2:$G$5,$B11027)+D11026*INDEX($H$2:$H$5,$B11027)+INDEX($K$2:$K$5,$B11027)</f>
        <v>0.582732041279233</v>
      </c>
      <c r="D11027" s="6" t="n">
        <f aca="false">C11026*INDEX($I$2:$I$5,$B11027)+D11026*INDEX($J$2:$J$5,$B11027)+INDEX($L$2:$L$5,$B11027)</f>
        <v>0.814818346060456</v>
      </c>
    </row>
    <row r="11028" customFormat="false" ht="12.75" hidden="false" customHeight="false" outlineLevel="0" collapsed="false">
      <c r="A11028" s="5" t="n">
        <f aca="true">RAND()</f>
        <v>0.0665440611261356</v>
      </c>
      <c r="B11028" s="0" t="n">
        <f aca="false">IF(A11028&lt;$N$2,$F$2,IF(A11028&lt;$N$3,$F$3,IF(A11028&lt;$N$4,$F$4,$F$5)))</f>
        <v>1</v>
      </c>
      <c r="C11028" s="6" t="n">
        <f aca="false">C11027*INDEX($G$2:$G$5,$B11028)+D11027*INDEX($H$2:$H$5,$B11028)+INDEX($K$2:$K$5,$B11028)</f>
        <v>0.599887781850305</v>
      </c>
      <c r="D11028" s="6" t="n">
        <f aca="false">C11027*INDEX($I$2:$I$5,$B11028)+D11027*INDEX($J$2:$J$5,$B11028)+INDEX($L$2:$L$5,$B11028)</f>
        <v>0.853219690277996</v>
      </c>
    </row>
    <row r="11029" customFormat="false" ht="12.75" hidden="false" customHeight="false" outlineLevel="0" collapsed="false">
      <c r="A11029" s="5" t="n">
        <f aca="true">RAND()</f>
        <v>0.0665962275190385</v>
      </c>
      <c r="B11029" s="0" t="n">
        <f aca="false">IF(A11029&lt;$N$2,$F$2,IF(A11029&lt;$N$3,$F$3,IF(A11029&lt;$N$4,$F$4,$F$5)))</f>
        <v>1</v>
      </c>
      <c r="C11029" s="6" t="n">
        <f aca="false">C11028*INDEX($G$2:$G$5,$B11029)+D11028*INDEX($H$2:$H$5,$B11029)+INDEX($K$2:$K$5,$B11029)</f>
        <v>0.615873855331195</v>
      </c>
      <c r="D11029" s="6" t="n">
        <f aca="false">C11028*INDEX($I$2:$I$5,$B11029)+D11028*INDEX($J$2:$J$5,$B11029)+INDEX($L$2:$L$5,$B11029)</f>
        <v>0.885187669117557</v>
      </c>
    </row>
    <row r="11030" customFormat="false" ht="12.75" hidden="false" customHeight="false" outlineLevel="0" collapsed="false">
      <c r="A11030" s="5" t="n">
        <f aca="true">RAND()</f>
        <v>0.468001313208483</v>
      </c>
      <c r="B11030" s="0" t="n">
        <f aca="false">IF(A11030&lt;$N$2,$F$2,IF(A11030&lt;$N$3,$F$3,IF(A11030&lt;$N$4,$F$4,$F$5)))</f>
        <v>1</v>
      </c>
      <c r="C11030" s="6" t="n">
        <f aca="false">C11029*INDEX($G$2:$G$5,$B11030)+D11029*INDEX($H$2:$H$5,$B11030)+INDEX($K$2:$K$5,$B11030)</f>
        <v>0.630628846933534</v>
      </c>
      <c r="D11030" s="6" t="n">
        <f aca="false">C11029*INDEX($I$2:$I$5,$B11030)+D11029*INDEX($J$2:$J$5,$B11030)+INDEX($L$2:$L$5,$B11030)</f>
        <v>0.911736998433552</v>
      </c>
    </row>
    <row r="11031" customFormat="false" ht="12.75" hidden="false" customHeight="false" outlineLevel="0" collapsed="false">
      <c r="A11031" s="5" t="n">
        <f aca="true">RAND()</f>
        <v>0.299829214689999</v>
      </c>
      <c r="B11031" s="0" t="n">
        <f aca="false">IF(A11031&lt;$N$2,$F$2,IF(A11031&lt;$N$3,$F$3,IF(A11031&lt;$N$4,$F$4,$F$5)))</f>
        <v>1</v>
      </c>
      <c r="C11031" s="6" t="n">
        <f aca="false">C11030*INDEX($G$2:$G$5,$B11031)+D11030*INDEX($H$2:$H$5,$B11031)+INDEX($K$2:$K$5,$B11031)</f>
        <v>0.644138159988612</v>
      </c>
      <c r="D11031" s="6" t="n">
        <f aca="false">C11030*INDEX($I$2:$I$5,$B11031)+D11030*INDEX($J$2:$J$5,$B11031)+INDEX($L$2:$L$5,$B11031)</f>
        <v>0.933731444333545</v>
      </c>
    </row>
    <row r="11032" customFormat="false" ht="12.75" hidden="false" customHeight="false" outlineLevel="0" collapsed="false">
      <c r="A11032" s="5" t="n">
        <f aca="true">RAND()</f>
        <v>0.228812130894552</v>
      </c>
      <c r="B11032" s="0" t="n">
        <f aca="false">IF(A11032&lt;$N$2,$F$2,IF(A11032&lt;$N$3,$F$3,IF(A11032&lt;$N$4,$F$4,$F$5)))</f>
        <v>1</v>
      </c>
      <c r="C11032" s="6" t="n">
        <f aca="false">C11031*INDEX($G$2:$G$5,$B11032)+D11031*INDEX($H$2:$H$5,$B11032)+INDEX($K$2:$K$5,$B11032)</f>
        <v>0.656421361270673</v>
      </c>
      <c r="D11032" s="6" t="n">
        <f aca="false">C11031*INDEX($I$2:$I$5,$B11032)+D11031*INDEX($J$2:$J$5,$B11032)+INDEX($L$2:$L$5,$B11032)</f>
        <v>0.951904884319601</v>
      </c>
    </row>
    <row r="11033" customFormat="false" ht="12.75" hidden="false" customHeight="false" outlineLevel="0" collapsed="false">
      <c r="A11033" s="5" t="n">
        <f aca="true">RAND()</f>
        <v>0.655648756317003</v>
      </c>
      <c r="B11033" s="0" t="n">
        <f aca="false">IF(A11033&lt;$N$2,$F$2,IF(A11033&lt;$N$3,$F$3,IF(A11033&lt;$N$4,$F$4,$F$5)))</f>
        <v>1</v>
      </c>
      <c r="C11033" s="6" t="n">
        <f aca="false">C11032*INDEX($G$2:$G$5,$B11033)+D11032*INDEX($H$2:$H$5,$B11033)+INDEX($K$2:$K$5,$B11033)</f>
        <v>0.667522216438626</v>
      </c>
      <c r="D11033" s="6" t="n">
        <f aca="false">C11032*INDEX($I$2:$I$5,$B11033)+D11032*INDEX($J$2:$J$5,$B11033)+INDEX($L$2:$L$5,$B11033)</f>
        <v>0.966879656420326</v>
      </c>
    </row>
    <row r="11034" customFormat="false" ht="12.75" hidden="false" customHeight="false" outlineLevel="0" collapsed="false">
      <c r="A11034" s="5" t="n">
        <f aca="true">RAND()</f>
        <v>0.553443190532374</v>
      </c>
      <c r="B11034" s="0" t="n">
        <f aca="false">IF(A11034&lt;$N$2,$F$2,IF(A11034&lt;$N$3,$F$3,IF(A11034&lt;$N$4,$F$4,$F$5)))</f>
        <v>1</v>
      </c>
      <c r="C11034" s="6" t="n">
        <f aca="false">C11033*INDEX($G$2:$G$5,$B11034)+D11033*INDEX($H$2:$H$5,$B11034)+INDEX($K$2:$K$5,$B11034)</f>
        <v>0.677500909043946</v>
      </c>
      <c r="D11034" s="6" t="n">
        <f aca="false">C11033*INDEX($I$2:$I$5,$B11034)+D11033*INDEX($J$2:$J$5,$B11034)+INDEX($L$2:$L$5,$B11034)</f>
        <v>0.979182506292628</v>
      </c>
    </row>
    <row r="11035" customFormat="false" ht="12.75" hidden="false" customHeight="false" outlineLevel="0" collapsed="false">
      <c r="A11035" s="5" t="n">
        <f aca="true">RAND()</f>
        <v>0.537016960895459</v>
      </c>
      <c r="B11035" s="0" t="n">
        <f aca="false">IF(A11035&lt;$N$2,$F$2,IF(A11035&lt;$N$3,$F$3,IF(A11035&lt;$N$4,$F$4,$F$5)))</f>
        <v>1</v>
      </c>
      <c r="C11035" s="6" t="n">
        <f aca="false">C11034*INDEX($G$2:$G$5,$B11035)+D11034*INDEX($H$2:$H$5,$B11035)+INDEX($K$2:$K$5,$B11035)</f>
        <v>0.686428024511137</v>
      </c>
      <c r="D11035" s="6" t="n">
        <f aca="false">C11034*INDEX($I$2:$I$5,$B11035)+D11034*INDEX($J$2:$J$5,$B11035)+INDEX($L$2:$L$5,$B11035)</f>
        <v>0.989258414207815</v>
      </c>
    </row>
    <row r="11036" customFormat="false" ht="12.75" hidden="false" customHeight="false" outlineLevel="0" collapsed="false">
      <c r="A11036" s="5" t="n">
        <f aca="true">RAND()</f>
        <v>0.609914399073118</v>
      </c>
      <c r="B11036" s="0" t="n">
        <f aca="false">IF(A11036&lt;$N$2,$F$2,IF(A11036&lt;$N$3,$F$3,IF(A11036&lt;$N$4,$F$4,$F$5)))</f>
        <v>1</v>
      </c>
      <c r="C11036" s="6" t="n">
        <f aca="false">C11035*INDEX($G$2:$G$5,$B11036)+D11035*INDEX($H$2:$H$5,$B11036)+INDEX($K$2:$K$5,$B11036)</f>
        <v>0.694379954135644</v>
      </c>
      <c r="D11036" s="6" t="n">
        <f aca="false">C11035*INDEX($I$2:$I$5,$B11036)+D11035*INDEX($J$2:$J$5,$B11036)+INDEX($L$2:$L$5,$B11036)</f>
        <v>0.997482556755523</v>
      </c>
    </row>
    <row r="11037" customFormat="false" ht="12.75" hidden="false" customHeight="false" outlineLevel="0" collapsed="false">
      <c r="A11037" s="5" t="n">
        <f aca="true">RAND()</f>
        <v>0.0139411282451827</v>
      </c>
      <c r="B11037" s="0" t="n">
        <f aca="false">IF(A11037&lt;$N$2,$F$2,IF(A11037&lt;$N$3,$F$3,IF(A11037&lt;$N$4,$F$4,$F$5)))</f>
        <v>1</v>
      </c>
      <c r="C11037" s="6" t="n">
        <f aca="false">C11036*INDEX($G$2:$G$5,$B11037)+D11036*INDEX($H$2:$H$5,$B11037)+INDEX($K$2:$K$5,$B11037)</f>
        <v>0.701435435661116</v>
      </c>
      <c r="D11037" s="6" t="n">
        <f aca="false">C11036*INDEX($I$2:$I$5,$B11037)+D11036*INDEX($J$2:$J$5,$B11037)+INDEX($L$2:$L$5,$B11037)</f>
        <v>1.00417063238242</v>
      </c>
    </row>
    <row r="11038" customFormat="false" ht="12.75" hidden="false" customHeight="false" outlineLevel="0" collapsed="false">
      <c r="A11038" s="5" t="n">
        <f aca="true">RAND()</f>
        <v>0.506239165031354</v>
      </c>
      <c r="B11038" s="0" t="n">
        <f aca="false">IF(A11038&lt;$N$2,$F$2,IF(A11038&lt;$N$3,$F$3,IF(A11038&lt;$N$4,$F$4,$F$5)))</f>
        <v>1</v>
      </c>
      <c r="C11038" s="6" t="n">
        <f aca="false">C11037*INDEX($G$2:$G$5,$B11038)+D11037*INDEX($H$2:$H$5,$B11038)+INDEX($K$2:$K$5,$B11038)</f>
        <v>0.707672998274437</v>
      </c>
      <c r="D11038" s="6" t="n">
        <f aca="false">C11037*INDEX($I$2:$I$5,$B11038)+D11037*INDEX($J$2:$J$5,$B11038)+INDEX($L$2:$L$5,$B11038)</f>
        <v>1.00958775577321</v>
      </c>
    </row>
    <row r="11039" customFormat="false" ht="12.75" hidden="false" customHeight="false" outlineLevel="0" collapsed="false">
      <c r="A11039" s="5" t="n">
        <f aca="true">RAND()</f>
        <v>0.66069630656476</v>
      </c>
      <c r="B11039" s="0" t="n">
        <f aca="false">IF(A11039&lt;$N$2,$F$2,IF(A11039&lt;$N$3,$F$3,IF(A11039&lt;$N$4,$F$4,$F$5)))</f>
        <v>1</v>
      </c>
      <c r="C11039" s="6" t="n">
        <f aca="false">C11038*INDEX($G$2:$G$5,$B11039)+D11038*INDEX($H$2:$H$5,$B11039)+INDEX($K$2:$K$5,$B11039)</f>
        <v>0.713169122498606</v>
      </c>
      <c r="D11039" s="6" t="n">
        <f aca="false">C11038*INDEX($I$2:$I$5,$B11039)+D11038*INDEX($J$2:$J$5,$B11039)+INDEX($L$2:$L$5,$B11039)</f>
        <v>1.0139561037153</v>
      </c>
    </row>
    <row r="11040" customFormat="false" ht="12.75" hidden="false" customHeight="false" outlineLevel="0" collapsed="false">
      <c r="A11040" s="5" t="n">
        <f aca="true">RAND()</f>
        <v>0.0814542101225292</v>
      </c>
      <c r="B11040" s="0" t="n">
        <f aca="false">IF(A11040&lt;$N$2,$F$2,IF(A11040&lt;$N$3,$F$3,IF(A11040&lt;$N$4,$F$4,$F$5)))</f>
        <v>1</v>
      </c>
      <c r="C11040" s="6" t="n">
        <f aca="false">C11039*INDEX($G$2:$G$5,$B11040)+D11039*INDEX($H$2:$H$5,$B11040)+INDEX($K$2:$K$5,$B11040)</f>
        <v>0.717996960838783</v>
      </c>
      <c r="D11040" s="6" t="n">
        <f aca="false">C11039*INDEX($I$2:$I$5,$B11040)+D11039*INDEX($J$2:$J$5,$B11040)+INDEX($L$2:$L$5,$B11040)</f>
        <v>1.01746147452184</v>
      </c>
    </row>
    <row r="11041" customFormat="false" ht="12.75" hidden="false" customHeight="false" outlineLevel="0" collapsed="false">
      <c r="A11041" s="5" t="n">
        <f aca="true">RAND()</f>
        <v>0.57942586061195</v>
      </c>
      <c r="B11041" s="0" t="n">
        <f aca="false">IF(A11041&lt;$N$2,$F$2,IF(A11041&lt;$N$3,$F$3,IF(A11041&lt;$N$4,$F$4,$F$5)))</f>
        <v>1</v>
      </c>
      <c r="C11041" s="6" t="n">
        <f aca="false">C11040*INDEX($G$2:$G$5,$B11041)+D11040*INDEX($H$2:$H$5,$B11041)+INDEX($K$2:$K$5,$B11041)</f>
        <v>0.722225494309435</v>
      </c>
      <c r="D11041" s="6" t="n">
        <f aca="false">C11040*INDEX($I$2:$I$5,$B11041)+D11040*INDEX($J$2:$J$5,$B11041)+INDEX($L$2:$L$5,$B11041)</f>
        <v>1.02025890431801</v>
      </c>
    </row>
    <row r="11042" customFormat="false" ht="12.75" hidden="false" customHeight="false" outlineLevel="0" collapsed="false">
      <c r="A11042" s="5" t="n">
        <f aca="true">RAND()</f>
        <v>0.639633818458831</v>
      </c>
      <c r="B11042" s="0" t="n">
        <f aca="false">IF(A11042&lt;$N$2,$F$2,IF(A11042&lt;$N$3,$F$3,IF(A11042&lt;$N$4,$F$4,$F$5)))</f>
        <v>1</v>
      </c>
      <c r="C11042" s="6" t="n">
        <f aca="false">C11041*INDEX($G$2:$G$5,$B11042)+D11041*INDEX($H$2:$H$5,$B11042)+INDEX($K$2:$K$5,$B11042)</f>
        <v>0.725919024128476</v>
      </c>
      <c r="D11042" s="6" t="n">
        <f aca="false">C11041*INDEX($I$2:$I$5,$B11042)+D11041*INDEX($J$2:$J$5,$B11042)+INDEX($L$2:$L$5,$B11042)</f>
        <v>1.02247746647654</v>
      </c>
    </row>
    <row r="11043" customFormat="false" ht="12.75" hidden="false" customHeight="false" outlineLevel="0" collapsed="false">
      <c r="A11043" s="5" t="n">
        <f aca="true">RAND()</f>
        <v>0.0645295349616966</v>
      </c>
      <c r="B11043" s="0" t="n">
        <f aca="false">IF(A11043&lt;$N$2,$F$2,IF(A11043&lt;$N$3,$F$3,IF(A11043&lt;$N$4,$F$4,$F$5)))</f>
        <v>1</v>
      </c>
      <c r="C11043" s="6" t="n">
        <f aca="false">C11042*INDEX($G$2:$G$5,$B11043)+D11042*INDEX($H$2:$H$5,$B11043)+INDEX($K$2:$K$5,$B11043)</f>
        <v>0.729136917744709</v>
      </c>
      <c r="D11043" s="6" t="n">
        <f aca="false">C11042*INDEX($I$2:$I$5,$B11043)+D11042*INDEX($J$2:$J$5,$B11043)+INDEX($L$2:$L$5,$B11043)</f>
        <v>1.02422436514583</v>
      </c>
    </row>
    <row r="11044" customFormat="false" ht="12.75" hidden="false" customHeight="false" outlineLevel="0" collapsed="false">
      <c r="A11044" s="5" t="n">
        <f aca="true">RAND()</f>
        <v>0.973169610844819</v>
      </c>
      <c r="B11044" s="0" t="n">
        <f aca="false">IF(A11044&lt;$N$2,$F$2,IF(A11044&lt;$N$3,$F$3,IF(A11044&lt;$N$4,$F$4,$F$5)))</f>
        <v>4</v>
      </c>
      <c r="C11044" s="6" t="n">
        <f aca="false">C11043*INDEX($G$2:$G$5,$B11044)+D11043*INDEX($H$2:$H$5,$B11044)+INDEX($K$2:$K$5,$B11044)</f>
        <v>0.5</v>
      </c>
      <c r="D11044" s="6" t="n">
        <f aca="false">C11043*INDEX($I$2:$I$5,$B11044)+D11043*INDEX($J$2:$J$5,$B11044)+INDEX($L$2:$L$5,$B11044)</f>
        <v>0.163875898423333</v>
      </c>
    </row>
    <row r="11045" customFormat="false" ht="12.75" hidden="false" customHeight="false" outlineLevel="0" collapsed="false">
      <c r="A11045" s="5" t="n">
        <f aca="true">RAND()</f>
        <v>0.474976249335824</v>
      </c>
      <c r="B11045" s="0" t="n">
        <f aca="false">IF(A11045&lt;$N$2,$F$2,IF(A11045&lt;$N$3,$F$3,IF(A11045&lt;$N$4,$F$4,$F$5)))</f>
        <v>1</v>
      </c>
      <c r="C11045" s="6" t="n">
        <f aca="false">C11044*INDEX($G$2:$G$5,$B11045)+D11044*INDEX($H$2:$H$5,$B11045)+INDEX($K$2:$K$5,$B11045)</f>
        <v>0.505563408241663</v>
      </c>
      <c r="D11045" s="6" t="n">
        <f aca="false">C11044*INDEX($I$2:$I$5,$B11045)+D11044*INDEX($J$2:$J$5,$B11045)+INDEX($L$2:$L$5,$B11045)</f>
        <v>0.30363063776141</v>
      </c>
    </row>
    <row r="11046" customFormat="false" ht="12.75" hidden="false" customHeight="false" outlineLevel="0" collapsed="false">
      <c r="A11046" s="5" t="n">
        <f aca="true">RAND()</f>
        <v>0.792284111979511</v>
      </c>
      <c r="B11046" s="0" t="n">
        <f aca="false">IF(A11046&lt;$N$2,$F$2,IF(A11046&lt;$N$3,$F$3,IF(A11046&lt;$N$4,$F$4,$F$5)))</f>
        <v>2</v>
      </c>
      <c r="C11046" s="6" t="n">
        <f aca="false">C11045*INDEX($G$2:$G$5,$B11046)+D11045*INDEX($H$2:$H$5,$B11046)+INDEX($K$2:$K$5,$B11046)</f>
        <v>0.430975467289529</v>
      </c>
      <c r="D11046" s="6" t="n">
        <f aca="false">C11045*INDEX($I$2:$I$5,$B11046)+D11045*INDEX($J$2:$J$5,$B11046)+INDEX($L$2:$L$5,$B11046)</f>
        <v>0.223072565901614</v>
      </c>
    </row>
    <row r="11047" customFormat="false" ht="12.75" hidden="false" customHeight="false" outlineLevel="0" collapsed="false">
      <c r="A11047" s="5" t="n">
        <f aca="true">RAND()</f>
        <v>0.112338625546759</v>
      </c>
      <c r="B11047" s="0" t="n">
        <f aca="false">IF(A11047&lt;$N$2,$F$2,IF(A11047&lt;$N$3,$F$3,IF(A11047&lt;$N$4,$F$4,$F$5)))</f>
        <v>1</v>
      </c>
      <c r="C11047" s="6" t="n">
        <f aca="false">C11046*INDEX($G$2:$G$5,$B11047)+D11046*INDEX($H$2:$H$5,$B11047)+INDEX($K$2:$K$5,$B11047)</f>
        <v>0.44915185666717</v>
      </c>
      <c r="D11047" s="6" t="n">
        <f aca="false">C11046*INDEX($I$2:$I$5,$B11047)+D11046*INDEX($J$2:$J$5,$B11047)+INDEX($L$2:$L$5,$B11047)</f>
        <v>0.356442516160757</v>
      </c>
    </row>
    <row r="11048" customFormat="false" ht="12.75" hidden="false" customHeight="false" outlineLevel="0" collapsed="false">
      <c r="A11048" s="5" t="n">
        <f aca="true">RAND()</f>
        <v>0.167050837346062</v>
      </c>
      <c r="B11048" s="0" t="n">
        <f aca="false">IF(A11048&lt;$N$2,$F$2,IF(A11048&lt;$N$3,$F$3,IF(A11048&lt;$N$4,$F$4,$F$5)))</f>
        <v>1</v>
      </c>
      <c r="C11048" s="6" t="n">
        <f aca="false">C11047*INDEX($G$2:$G$5,$B11048)+D11047*INDEX($H$2:$H$5,$B11048)+INDEX($K$2:$K$5,$B11048)</f>
        <v>0.469518299408375</v>
      </c>
      <c r="D11048" s="6" t="n">
        <f aca="false">C11047*INDEX($I$2:$I$5,$B11048)+D11047*INDEX($J$2:$J$5,$B11048)+INDEX($L$2:$L$5,$B11048)</f>
        <v>0.469001077523798</v>
      </c>
    </row>
    <row r="11049" customFormat="false" ht="12.75" hidden="false" customHeight="false" outlineLevel="0" collapsed="false">
      <c r="A11049" s="5" t="n">
        <f aca="true">RAND()</f>
        <v>0.689894928474249</v>
      </c>
      <c r="B11049" s="0" t="n">
        <f aca="false">IF(A11049&lt;$N$2,$F$2,IF(A11049&lt;$N$3,$F$3,IF(A11049&lt;$N$4,$F$4,$F$5)))</f>
        <v>1</v>
      </c>
      <c r="C11049" s="6" t="n">
        <f aca="false">C11048*INDEX($G$2:$G$5,$B11049)+D11048*INDEX($H$2:$H$5,$B11049)+INDEX($K$2:$K$5,$B11049)</f>
        <v>0.490974076066091</v>
      </c>
      <c r="D11049" s="6" t="n">
        <f aca="false">C11048*INDEX($I$2:$I$5,$B11049)+D11048*INDEX($J$2:$J$5,$B11049)+INDEX($L$2:$L$5,$B11049)</f>
        <v>0.563809737739594</v>
      </c>
    </row>
    <row r="11050" customFormat="false" ht="12.75" hidden="false" customHeight="false" outlineLevel="0" collapsed="false">
      <c r="A11050" s="5" t="n">
        <f aca="true">RAND()</f>
        <v>0.388108969347623</v>
      </c>
      <c r="B11050" s="0" t="n">
        <f aca="false">IF(A11050&lt;$N$2,$F$2,IF(A11050&lt;$N$3,$F$3,IF(A11050&lt;$N$4,$F$4,$F$5)))</f>
        <v>1</v>
      </c>
      <c r="C11050" s="6" t="n">
        <f aca="false">C11049*INDEX($G$2:$G$5,$B11050)+D11049*INDEX($H$2:$H$5,$B11050)+INDEX($K$2:$K$5,$B11050)</f>
        <v>0.512697950876476</v>
      </c>
      <c r="D11050" s="6" t="n">
        <f aca="false">C11049*INDEX($I$2:$I$5,$B11050)+D11049*INDEX($J$2:$J$5,$B11050)+INDEX($L$2:$L$5,$B11050)</f>
        <v>0.64350842652647</v>
      </c>
    </row>
    <row r="11051" customFormat="false" ht="12.75" hidden="false" customHeight="false" outlineLevel="0" collapsed="false">
      <c r="A11051" s="5" t="n">
        <f aca="true">RAND()</f>
        <v>0.645067702123294</v>
      </c>
      <c r="B11051" s="0" t="n">
        <f aca="false">IF(A11051&lt;$N$2,$F$2,IF(A11051&lt;$N$3,$F$3,IF(A11051&lt;$N$4,$F$4,$F$5)))</f>
        <v>1</v>
      </c>
      <c r="C11051" s="6" t="n">
        <f aca="false">C11050*INDEX($G$2:$G$5,$B11051)+D11050*INDEX($H$2:$H$5,$B11051)+INDEX($K$2:$K$5,$B11051)</f>
        <v>0.534090372075608</v>
      </c>
      <c r="D11051" s="6" t="n">
        <f aca="false">C11050*INDEX($I$2:$I$5,$B11051)+D11050*INDEX($J$2:$J$5,$B11051)+INDEX($L$2:$L$5,$B11051)</f>
        <v>0.710368829938544</v>
      </c>
    </row>
    <row r="11052" customFormat="false" ht="12.75" hidden="false" customHeight="false" outlineLevel="0" collapsed="false">
      <c r="A11052" s="5" t="n">
        <f aca="true">RAND()</f>
        <v>0.863398429015092</v>
      </c>
      <c r="B11052" s="0" t="n">
        <f aca="false">IF(A11052&lt;$N$2,$F$2,IF(A11052&lt;$N$3,$F$3,IF(A11052&lt;$N$4,$F$4,$F$5)))</f>
        <v>3</v>
      </c>
      <c r="C11052" s="6" t="n">
        <f aca="false">C11051*INDEX($G$2:$G$5,$B11052)+D11051*INDEX($H$2:$H$5,$B11052)+INDEX($K$2:$K$5,$B11052)</f>
        <v>0.695920823061267</v>
      </c>
      <c r="D11052" s="6" t="n">
        <f aca="false">C11051*INDEX($I$2:$I$5,$B11052)+D11051*INDEX($J$2:$J$5,$B11052)+INDEX($L$2:$L$5,$B11052)</f>
        <v>0.223220909435093</v>
      </c>
    </row>
    <row r="11053" customFormat="false" ht="12.75" hidden="false" customHeight="false" outlineLevel="0" collapsed="false">
      <c r="A11053" s="5" t="n">
        <f aca="true">RAND()</f>
        <v>0.432630767941609</v>
      </c>
      <c r="B11053" s="0" t="n">
        <f aca="false">IF(A11053&lt;$N$2,$F$2,IF(A11053&lt;$N$3,$F$3,IF(A11053&lt;$N$4,$F$4,$F$5)))</f>
        <v>1</v>
      </c>
      <c r="C11053" s="6" t="n">
        <f aca="false">C11052*INDEX($G$2:$G$5,$B11053)+D11052*INDEX($H$2:$H$5,$B11053)+INDEX($K$2:$K$5,$B11053)</f>
        <v>0.674095952428114</v>
      </c>
      <c r="D11053" s="6" t="n">
        <f aca="false">C11052*INDEX($I$2:$I$5,$B11053)+D11052*INDEX($J$2:$J$5,$B11053)+INDEX($L$2:$L$5,$B11053)</f>
        <v>0.346765481657127</v>
      </c>
    </row>
    <row r="11054" customFormat="false" ht="12.75" hidden="false" customHeight="false" outlineLevel="0" collapsed="false">
      <c r="A11054" s="5" t="n">
        <f aca="true">RAND()</f>
        <v>0.01771754663532</v>
      </c>
      <c r="B11054" s="0" t="n">
        <f aca="false">IF(A11054&lt;$N$2,$F$2,IF(A11054&lt;$N$3,$F$3,IF(A11054&lt;$N$4,$F$4,$F$5)))</f>
        <v>1</v>
      </c>
      <c r="C11054" s="6" t="n">
        <f aca="false">C11053*INDEX($G$2:$G$5,$B11054)+D11053*INDEX($H$2:$H$5,$B11054)+INDEX($K$2:$K$5,$B11054)</f>
        <v>0.660137786432782</v>
      </c>
      <c r="D11054" s="6" t="n">
        <f aca="false">C11053*INDEX($I$2:$I$5,$B11054)+D11053*INDEX($J$2:$J$5,$B11054)+INDEX($L$2:$L$5,$B11054)</f>
        <v>0.452462343687061</v>
      </c>
    </row>
    <row r="11055" customFormat="false" ht="12.75" hidden="false" customHeight="false" outlineLevel="0" collapsed="false">
      <c r="A11055" s="5" t="n">
        <f aca="true">RAND()</f>
        <v>0.161613440752431</v>
      </c>
      <c r="B11055" s="0" t="n">
        <f aca="false">IF(A11055&lt;$N$2,$F$2,IF(A11055&lt;$N$3,$F$3,IF(A11055&lt;$N$4,$F$4,$F$5)))</f>
        <v>1</v>
      </c>
      <c r="C11055" s="6" t="n">
        <f aca="false">C11054*INDEX($G$2:$G$5,$B11055)+D11054*INDEX($H$2:$H$5,$B11055)+INDEX($K$2:$K$5,$B11055)</f>
        <v>0.652198087397853</v>
      </c>
      <c r="D11055" s="6" t="n">
        <f aca="false">C11054*INDEX($I$2:$I$5,$B11055)+D11054*INDEX($J$2:$J$5,$B11055)+INDEX($L$2:$L$5,$B11055)</f>
        <v>0.542715431692302</v>
      </c>
    </row>
    <row r="11056" customFormat="false" ht="12.75" hidden="false" customHeight="false" outlineLevel="0" collapsed="false">
      <c r="A11056" s="5" t="n">
        <f aca="true">RAND()</f>
        <v>0.0630422696159331</v>
      </c>
      <c r="B11056" s="0" t="n">
        <f aca="false">IF(A11056&lt;$N$2,$F$2,IF(A11056&lt;$N$3,$F$3,IF(A11056&lt;$N$4,$F$4,$F$5)))</f>
        <v>1</v>
      </c>
      <c r="C11056" s="6" t="n">
        <f aca="false">C11055*INDEX($G$2:$G$5,$B11056)+D11055*INDEX($H$2:$H$5,$B11056)+INDEX($K$2:$K$5,$B11056)</f>
        <v>0.648796647173393</v>
      </c>
      <c r="D11056" s="6" t="n">
        <f aca="false">C11055*INDEX($I$2:$I$5,$B11056)+D11055*INDEX($J$2:$J$5,$B11056)+INDEX($L$2:$L$5,$B11056)</f>
        <v>0.619634072273043</v>
      </c>
    </row>
    <row r="11057" customFormat="false" ht="12.75" hidden="false" customHeight="false" outlineLevel="0" collapsed="false">
      <c r="A11057" s="5" t="n">
        <f aca="true">RAND()</f>
        <v>0.787302527409073</v>
      </c>
      <c r="B11057" s="0" t="n">
        <f aca="false">IF(A11057&lt;$N$2,$F$2,IF(A11057&lt;$N$3,$F$3,IF(A11057&lt;$N$4,$F$4,$F$5)))</f>
        <v>2</v>
      </c>
      <c r="C11057" s="6" t="n">
        <f aca="false">C11056*INDEX($G$2:$G$5,$B11057)+D11056*INDEX($H$2:$H$5,$B11057)+INDEX($K$2:$K$5,$B11057)</f>
        <v>0.387775639159451</v>
      </c>
      <c r="D11057" s="6" t="n">
        <f aca="false">C11056*INDEX($I$2:$I$5,$B11057)+D11056*INDEX($J$2:$J$5,$B11057)+INDEX($L$2:$L$5,$B11057)</f>
        <v>0.317695954498976</v>
      </c>
    </row>
    <row r="11058" customFormat="false" ht="12.75" hidden="false" customHeight="false" outlineLevel="0" collapsed="false">
      <c r="A11058" s="5" t="n">
        <f aca="true">RAND()</f>
        <v>0.942011923818229</v>
      </c>
      <c r="B11058" s="0" t="n">
        <f aca="false">IF(A11058&lt;$N$2,$F$2,IF(A11058&lt;$N$3,$F$3,IF(A11058&lt;$N$4,$F$4,$F$5)))</f>
        <v>3</v>
      </c>
      <c r="C11058" s="6" t="n">
        <f aca="false">C11057*INDEX($G$2:$G$5,$B11058)+D11057*INDEX($H$2:$H$5,$B11058)+INDEX($K$2:$K$5,$B11058)</f>
        <v>0.606741609249293</v>
      </c>
      <c r="D11058" s="6" t="n">
        <f aca="false">C11057*INDEX($I$2:$I$5,$B11058)+D11057*INDEX($J$2:$J$5,$B11058)+INDEX($L$2:$L$5,$B11058)</f>
        <v>0.0921156073977145</v>
      </c>
    </row>
    <row r="11059" customFormat="false" ht="12.75" hidden="false" customHeight="false" outlineLevel="0" collapsed="false">
      <c r="A11059" s="5" t="n">
        <f aca="true">RAND()</f>
        <v>0.05353314455384</v>
      </c>
      <c r="B11059" s="0" t="n">
        <f aca="false">IF(A11059&lt;$N$2,$F$2,IF(A11059&lt;$N$3,$F$3,IF(A11059&lt;$N$4,$F$4,$F$5)))</f>
        <v>1</v>
      </c>
      <c r="C11059" s="6" t="n">
        <f aca="false">C11058*INDEX($G$2:$G$5,$B11059)+D11058*INDEX($H$2:$H$5,$B11059)+INDEX($K$2:$K$5,$B11059)</f>
        <v>0.593531903726365</v>
      </c>
      <c r="D11059" s="6" t="n">
        <f aca="false">C11058*INDEX($I$2:$I$5,$B11059)+D11058*INDEX($J$2:$J$5,$B11059)+INDEX($L$2:$L$5,$B11059)</f>
        <v>0.238756711138436</v>
      </c>
    </row>
    <row r="11060" customFormat="false" ht="12.75" hidden="false" customHeight="false" outlineLevel="0" collapsed="false">
      <c r="A11060" s="5" t="n">
        <f aca="true">RAND()</f>
        <v>0.337925446149446</v>
      </c>
      <c r="B11060" s="0" t="n">
        <f aca="false">IF(A11060&lt;$N$2,$F$2,IF(A11060&lt;$N$3,$F$3,IF(A11060&lt;$N$4,$F$4,$F$5)))</f>
        <v>1</v>
      </c>
      <c r="C11060" s="6" t="n">
        <f aca="false">C11059*INDEX($G$2:$G$5,$B11060)+D11059*INDEX($H$2:$H$5,$B11060)+INDEX($K$2:$K$5,$B11060)</f>
        <v>0.587742584575806</v>
      </c>
      <c r="D11060" s="6" t="n">
        <f aca="false">C11059*INDEX($I$2:$I$5,$B11060)+D11059*INDEX($J$2:$J$5,$B11060)+INDEX($L$2:$L$5,$B11060)</f>
        <v>0.363743767318656</v>
      </c>
    </row>
    <row r="11061" customFormat="false" ht="12.75" hidden="false" customHeight="false" outlineLevel="0" collapsed="false">
      <c r="A11061" s="5" t="n">
        <f aca="true">RAND()</f>
        <v>0.379354810559816</v>
      </c>
      <c r="B11061" s="0" t="n">
        <f aca="false">IF(A11061&lt;$N$2,$F$2,IF(A11061&lt;$N$3,$F$3,IF(A11061&lt;$N$4,$F$4,$F$5)))</f>
        <v>1</v>
      </c>
      <c r="C11061" s="6" t="n">
        <f aca="false">C11060*INDEX($G$2:$G$5,$B11061)+D11060*INDEX($H$2:$H$5,$B11061)+INDEX($K$2:$K$5,$B11061)</f>
        <v>0.587451973695649</v>
      </c>
      <c r="D11061" s="6" t="n">
        <f aca="false">C11060*INDEX($I$2:$I$5,$B11061)+D11060*INDEX($J$2:$J$5,$B11061)+INDEX($L$2:$L$5,$B11061)</f>
        <v>0.470071982824234</v>
      </c>
    </row>
    <row r="11062" customFormat="false" ht="12.75" hidden="false" customHeight="false" outlineLevel="0" collapsed="false">
      <c r="A11062" s="5" t="n">
        <f aca="true">RAND()</f>
        <v>0.496380158261019</v>
      </c>
      <c r="B11062" s="0" t="n">
        <f aca="false">IF(A11062&lt;$N$2,$F$2,IF(A11062&lt;$N$3,$F$3,IF(A11062&lt;$N$4,$F$4,$F$5)))</f>
        <v>1</v>
      </c>
      <c r="C11062" s="6" t="n">
        <f aca="false">C11061*INDEX($G$2:$G$5,$B11062)+D11061*INDEX($H$2:$H$5,$B11062)+INDEX($K$2:$K$5,$B11062)</f>
        <v>0.591139389032103</v>
      </c>
      <c r="D11062" s="6" t="n">
        <f aca="false">C11061*INDEX($I$2:$I$5,$B11062)+D11061*INDEX($J$2:$J$5,$B11062)+INDEX($L$2:$L$5,$B11062)</f>
        <v>0.560355390391036</v>
      </c>
    </row>
    <row r="11063" customFormat="false" ht="12.75" hidden="false" customHeight="false" outlineLevel="0" collapsed="false">
      <c r="A11063" s="5" t="n">
        <f aca="true">RAND()</f>
        <v>0.426357878213387</v>
      </c>
      <c r="B11063" s="0" t="n">
        <f aca="false">IF(A11063&lt;$N$2,$F$2,IF(A11063&lt;$N$3,$F$3,IF(A11063&lt;$N$4,$F$4,$F$5)))</f>
        <v>1</v>
      </c>
      <c r="C11063" s="6" t="n">
        <f aca="false">C11062*INDEX($G$2:$G$5,$B11063)+D11062*INDEX($H$2:$H$5,$B11063)+INDEX($K$2:$K$5,$B11063)</f>
        <v>0.597610490732724</v>
      </c>
      <c r="D11063" s="6" t="n">
        <f aca="false">C11062*INDEX($I$2:$I$5,$B11063)+D11062*INDEX($J$2:$J$5,$B11063)+INDEX($L$2:$L$5,$B11063)</f>
        <v>0.636869569047802</v>
      </c>
    </row>
    <row r="11064" customFormat="false" ht="12.75" hidden="false" customHeight="false" outlineLevel="0" collapsed="false">
      <c r="A11064" s="5" t="n">
        <f aca="true">RAND()</f>
        <v>0.540519737279297</v>
      </c>
      <c r="B11064" s="0" t="n">
        <f aca="false">IF(A11064&lt;$N$2,$F$2,IF(A11064&lt;$N$3,$F$3,IF(A11064&lt;$N$4,$F$4,$F$5)))</f>
        <v>1</v>
      </c>
      <c r="C11064" s="6" t="n">
        <f aca="false">C11063*INDEX($G$2:$G$5,$B11064)+D11063*INDEX($H$2:$H$5,$B11064)+INDEX($K$2:$K$5,$B11064)</f>
        <v>0.605935480686851</v>
      </c>
      <c r="D11064" s="6" t="n">
        <f aca="false">C11063*INDEX($I$2:$I$5,$B11064)+D11063*INDEX($J$2:$J$5,$B11064)+INDEX($L$2:$L$5,$B11064)</f>
        <v>0.701590675964473</v>
      </c>
    </row>
    <row r="11065" customFormat="false" ht="12.75" hidden="false" customHeight="false" outlineLevel="0" collapsed="false">
      <c r="A11065" s="5" t="n">
        <f aca="true">RAND()</f>
        <v>0.581465127894178</v>
      </c>
      <c r="B11065" s="0" t="n">
        <f aca="false">IF(A11065&lt;$N$2,$F$2,IF(A11065&lt;$N$3,$F$3,IF(A11065&lt;$N$4,$F$4,$F$5)))</f>
        <v>1</v>
      </c>
      <c r="C11065" s="6" t="n">
        <f aca="false">C11064*INDEX($G$2:$G$5,$B11065)+D11064*INDEX($H$2:$H$5,$B11065)+INDEX($K$2:$K$5,$B11065)</f>
        <v>0.615398078113822</v>
      </c>
      <c r="D11065" s="6" t="n">
        <f aca="false">C11064*INDEX($I$2:$I$5,$B11065)+D11064*INDEX($J$2:$J$5,$B11065)+INDEX($L$2:$L$5,$B11065)</f>
        <v>0.756230871108424</v>
      </c>
    </row>
    <row r="11066" customFormat="false" ht="12.75" hidden="false" customHeight="false" outlineLevel="0" collapsed="false">
      <c r="A11066" s="5" t="n">
        <f aca="true">RAND()</f>
        <v>0.387699229161772</v>
      </c>
      <c r="B11066" s="0" t="n">
        <f aca="false">IF(A11066&lt;$N$2,$F$2,IF(A11066&lt;$N$3,$F$3,IF(A11066&lt;$N$4,$F$4,$F$5)))</f>
        <v>1</v>
      </c>
      <c r="C11066" s="6" t="n">
        <f aca="false">C11065*INDEX($G$2:$G$5,$B11066)+D11065*INDEX($H$2:$H$5,$B11066)+INDEX($K$2:$K$5,$B11066)</f>
        <v>0.625453510549647</v>
      </c>
      <c r="D11066" s="6" t="n">
        <f aca="false">C11065*INDEX($I$2:$I$5,$B11066)+D11065*INDEX($J$2:$J$5,$B11066)+INDEX($L$2:$L$5,$B11066)</f>
        <v>0.80227028068084</v>
      </c>
    </row>
    <row r="11067" customFormat="false" ht="12.75" hidden="false" customHeight="false" outlineLevel="0" collapsed="false">
      <c r="A11067" s="5" t="n">
        <f aca="true">RAND()</f>
        <v>0.784755377147678</v>
      </c>
      <c r="B11067" s="0" t="n">
        <f aca="false">IF(A11067&lt;$N$2,$F$2,IF(A11067&lt;$N$3,$F$3,IF(A11067&lt;$N$4,$F$4,$F$5)))</f>
        <v>2</v>
      </c>
      <c r="C11067" s="6" t="n">
        <f aca="false">C11066*INDEX($G$2:$G$5,$B11067)+D11066*INDEX($H$2:$H$5,$B11067)+INDEX($K$2:$K$5,$B11067)</f>
        <v>0.34190125814441</v>
      </c>
      <c r="D11067" s="6" t="n">
        <f aca="false">C11066*INDEX($I$2:$I$5,$B11067)+D11066*INDEX($J$2:$J$5,$B11067)+INDEX($L$2:$L$5,$B11067)</f>
        <v>0.348399738678346</v>
      </c>
    </row>
    <row r="11068" customFormat="false" ht="12.75" hidden="false" customHeight="false" outlineLevel="0" collapsed="false">
      <c r="A11068" s="5" t="n">
        <f aca="true">RAND()</f>
        <v>0.395726477325712</v>
      </c>
      <c r="B11068" s="0" t="n">
        <f aca="false">IF(A11068&lt;$N$2,$F$2,IF(A11068&lt;$N$3,$F$3,IF(A11068&lt;$N$4,$F$4,$F$5)))</f>
        <v>1</v>
      </c>
      <c r="C11068" s="6" t="n">
        <f aca="false">C11067*INDEX($G$2:$G$5,$B11068)+D11067*INDEX($H$2:$H$5,$B11068)+INDEX($K$2:$K$5,$B11068)</f>
        <v>0.378164958495703</v>
      </c>
      <c r="D11068" s="6" t="n">
        <f aca="false">C11067*INDEX($I$2:$I$5,$B11068)+D11067*INDEX($J$2:$J$5,$B11068)+INDEX($L$2:$L$5,$B11068)</f>
        <v>0.466141031586572</v>
      </c>
    </row>
    <row r="11069" customFormat="false" ht="12.75" hidden="false" customHeight="false" outlineLevel="0" collapsed="false">
      <c r="A11069" s="5" t="n">
        <f aca="true">RAND()</f>
        <v>0.378703748450941</v>
      </c>
      <c r="B11069" s="0" t="n">
        <f aca="false">IF(A11069&lt;$N$2,$F$2,IF(A11069&lt;$N$3,$F$3,IF(A11069&lt;$N$4,$F$4,$F$5)))</f>
        <v>1</v>
      </c>
      <c r="C11069" s="6" t="n">
        <f aca="false">C11068*INDEX($G$2:$G$5,$B11069)+D11068*INDEX($H$2:$H$5,$B11069)+INDEX($K$2:$K$5,$B11069)</f>
        <v>0.413309267931555</v>
      </c>
      <c r="D11069" s="6" t="n">
        <f aca="false">C11068*INDEX($I$2:$I$5,$B11069)+D11068*INDEX($J$2:$J$5,$B11069)+INDEX($L$2:$L$5,$B11069)</f>
        <v>0.564761632352659</v>
      </c>
    </row>
    <row r="11070" customFormat="false" ht="12.75" hidden="false" customHeight="false" outlineLevel="0" collapsed="false">
      <c r="A11070" s="5" t="n">
        <f aca="true">RAND()</f>
        <v>0.948777137583091</v>
      </c>
      <c r="B11070" s="0" t="n">
        <f aca="false">IF(A11070&lt;$N$2,$F$2,IF(A11070&lt;$N$3,$F$3,IF(A11070&lt;$N$4,$F$4,$F$5)))</f>
        <v>3</v>
      </c>
      <c r="C11070" s="6" t="n">
        <f aca="false">C11069*INDEX($G$2:$G$5,$B11070)+D11069*INDEX($H$2:$H$5,$B11070)+INDEX($K$2:$K$5,$B11070)</f>
        <v>0.672831151766069</v>
      </c>
      <c r="D11070" s="6" t="n">
        <f aca="false">C11069*INDEX($I$2:$I$5,$B11070)+D11069*INDEX($J$2:$J$5,$B11070)+INDEX($L$2:$L$5,$B11070)</f>
        <v>0.157308916529784</v>
      </c>
    </row>
    <row r="11071" customFormat="false" ht="12.75" hidden="false" customHeight="false" outlineLevel="0" collapsed="false">
      <c r="A11071" s="5" t="n">
        <f aca="true">RAND()</f>
        <v>0.505386548530249</v>
      </c>
      <c r="B11071" s="0" t="n">
        <f aca="false">IF(A11071&lt;$N$2,$F$2,IF(A11071&lt;$N$3,$F$3,IF(A11071&lt;$N$4,$F$4,$F$5)))</f>
        <v>1</v>
      </c>
      <c r="C11071" s="6" t="n">
        <f aca="false">C11070*INDEX($G$2:$G$5,$B11071)+D11070*INDEX($H$2:$H$5,$B11071)+INDEX($K$2:$K$5,$B11071)</f>
        <v>0.652054077760995</v>
      </c>
      <c r="D11071" s="6" t="n">
        <f aca="false">C11070*INDEX($I$2:$I$5,$B11071)+D11070*INDEX($J$2:$J$5,$B11071)+INDEX($L$2:$L$5,$B11071)</f>
        <v>0.291660517518442</v>
      </c>
    </row>
    <row r="11072" customFormat="false" ht="12.75" hidden="false" customHeight="false" outlineLevel="0" collapsed="false">
      <c r="A11072" s="5" t="n">
        <f aca="true">RAND()</f>
        <v>0.892312912548254</v>
      </c>
      <c r="B11072" s="0" t="n">
        <f aca="false">IF(A11072&lt;$N$2,$F$2,IF(A11072&lt;$N$3,$F$3,IF(A11072&lt;$N$4,$F$4,$F$5)))</f>
        <v>3</v>
      </c>
      <c r="C11072" s="6" t="n">
        <f aca="false">C11071*INDEX($G$2:$G$5,$B11072)+D11071*INDEX($H$2:$H$5,$B11072)+INDEX($K$2:$K$5,$B11072)</f>
        <v>0.55973181479357</v>
      </c>
      <c r="D11072" s="6" t="n">
        <f aca="false">C11071*INDEX($I$2:$I$5,$B11072)+D11071*INDEX($J$2:$J$5,$B11072)+INDEX($L$2:$L$5,$B11072)</f>
        <v>0.154657602869729</v>
      </c>
    </row>
    <row r="11073" customFormat="false" ht="12.75" hidden="false" customHeight="false" outlineLevel="0" collapsed="false">
      <c r="A11073" s="5" t="n">
        <f aca="true">RAND()</f>
        <v>0.260055302721623</v>
      </c>
      <c r="B11073" s="0" t="n">
        <f aca="false">IF(A11073&lt;$N$2,$F$2,IF(A11073&lt;$N$3,$F$3,IF(A11073&lt;$N$4,$F$4,$F$5)))</f>
        <v>1</v>
      </c>
      <c r="C11073" s="6" t="n">
        <f aca="false">C11072*INDEX($G$2:$G$5,$B11073)+D11072*INDEX($H$2:$H$5,$B11073)+INDEX($K$2:$K$5,$B11073)</f>
        <v>0.555934642065921</v>
      </c>
      <c r="D11073" s="6" t="n">
        <f aca="false">C11072*INDEX($I$2:$I$5,$B11073)+D11072*INDEX($J$2:$J$5,$B11073)+INDEX($L$2:$L$5,$B11073)</f>
        <v>0.293594227689038</v>
      </c>
    </row>
    <row r="11074" customFormat="false" ht="12.75" hidden="false" customHeight="false" outlineLevel="0" collapsed="false">
      <c r="A11074" s="5" t="n">
        <f aca="true">RAND()</f>
        <v>0.863479012407542</v>
      </c>
      <c r="B11074" s="0" t="n">
        <f aca="false">IF(A11074&lt;$N$2,$F$2,IF(A11074&lt;$N$3,$F$3,IF(A11074&lt;$N$4,$F$4,$F$5)))</f>
        <v>3</v>
      </c>
      <c r="C11074" s="6" t="n">
        <f aca="false">C11073*INDEX($G$2:$G$5,$B11074)+D11073*INDEX($H$2:$H$5,$B11074)+INDEX($K$2:$K$5,$B11074)</f>
        <v>0.57469697012611</v>
      </c>
      <c r="D11074" s="6" t="n">
        <f aca="false">C11073*INDEX($I$2:$I$5,$B11074)+D11073*INDEX($J$2:$J$5,$B11074)+INDEX($L$2:$L$5,$B11074)</f>
        <v>0.130124838899442</v>
      </c>
    </row>
    <row r="11075" customFormat="false" ht="12.75" hidden="false" customHeight="false" outlineLevel="0" collapsed="false">
      <c r="A11075" s="5" t="n">
        <f aca="true">RAND()</f>
        <v>0.237687694596762</v>
      </c>
      <c r="B11075" s="0" t="n">
        <f aca="false">IF(A11075&lt;$N$2,$F$2,IF(A11075&lt;$N$3,$F$3,IF(A11075&lt;$N$4,$F$4,$F$5)))</f>
        <v>1</v>
      </c>
      <c r="C11075" s="6" t="n">
        <f aca="false">C11074*INDEX($G$2:$G$5,$B11075)+D11074*INDEX($H$2:$H$5,$B11075)+INDEX($K$2:$K$5,$B11075)</f>
        <v>0.567732346676346</v>
      </c>
      <c r="D11075" s="6" t="n">
        <f aca="false">C11074*INDEX($I$2:$I$5,$B11075)+D11074*INDEX($J$2:$J$5,$B11075)+INDEX($L$2:$L$5,$B11075)</f>
        <v>0.27221220033096</v>
      </c>
    </row>
    <row r="11076" customFormat="false" ht="12.75" hidden="false" customHeight="false" outlineLevel="0" collapsed="false">
      <c r="A11076" s="5" t="n">
        <f aca="true">RAND()</f>
        <v>0.454414381126397</v>
      </c>
      <c r="B11076" s="0" t="n">
        <f aca="false">IF(A11076&lt;$N$2,$F$2,IF(A11076&lt;$N$3,$F$3,IF(A11076&lt;$N$4,$F$4,$F$5)))</f>
        <v>1</v>
      </c>
      <c r="C11076" s="6" t="n">
        <f aca="false">C11075*INDEX($G$2:$G$5,$B11076)+D11075*INDEX($H$2:$H$5,$B11076)+INDEX($K$2:$K$5,$B11076)</f>
        <v>0.567076613740464</v>
      </c>
      <c r="D11076" s="6" t="n">
        <f aca="false">C11075*INDEX($I$2:$I$5,$B11076)+D11075*INDEX($J$2:$J$5,$B11076)+INDEX($L$2:$L$5,$B11076)</f>
        <v>0.39310206125396</v>
      </c>
    </row>
    <row r="11077" customFormat="false" ht="12.75" hidden="false" customHeight="false" outlineLevel="0" collapsed="false">
      <c r="A11077" s="5" t="n">
        <f aca="true">RAND()</f>
        <v>0.0139972807544326</v>
      </c>
      <c r="B11077" s="0" t="n">
        <f aca="false">IF(A11077&lt;$N$2,$F$2,IF(A11077&lt;$N$3,$F$3,IF(A11077&lt;$N$4,$F$4,$F$5)))</f>
        <v>1</v>
      </c>
      <c r="C11077" s="6" t="n">
        <f aca="false">C11076*INDEX($G$2:$G$5,$B11077)+D11076*INDEX($H$2:$H$5,$B11077)+INDEX($K$2:$K$5,$B11077)</f>
        <v>0.57099282133205</v>
      </c>
      <c r="D11077" s="6" t="n">
        <f aca="false">C11076*INDEX($I$2:$I$5,$B11077)+D11076*INDEX($J$2:$J$5,$B11077)+INDEX($L$2:$L$5,$B11077)</f>
        <v>0.495761815296215</v>
      </c>
    </row>
    <row r="11078" customFormat="false" ht="12.75" hidden="false" customHeight="false" outlineLevel="0" collapsed="false">
      <c r="A11078" s="5" t="n">
        <f aca="true">RAND()</f>
        <v>0.915897917847295</v>
      </c>
      <c r="B11078" s="0" t="n">
        <f aca="false">IF(A11078&lt;$N$2,$F$2,IF(A11078&lt;$N$3,$F$3,IF(A11078&lt;$N$4,$F$4,$F$5)))</f>
        <v>3</v>
      </c>
      <c r="C11078" s="6" t="n">
        <f aca="false">C11077*INDEX($G$2:$G$5,$B11078)+D11077*INDEX($H$2:$H$5,$B11078)+INDEX($K$2:$K$5,$B11078)</f>
        <v>0.629651670529021</v>
      </c>
      <c r="D11078" s="6" t="n">
        <f aca="false">C11077*INDEX($I$2:$I$5,$B11078)+D11077*INDEX($J$2:$J$5,$B11078)+INDEX($L$2:$L$5,$B11078)</f>
        <v>0.181953683771536</v>
      </c>
    </row>
    <row r="11079" customFormat="false" ht="12.75" hidden="false" customHeight="false" outlineLevel="0" collapsed="false">
      <c r="A11079" s="5" t="n">
        <f aca="true">RAND()</f>
        <v>0.821719975700113</v>
      </c>
      <c r="B11079" s="0" t="n">
        <f aca="false">IF(A11079&lt;$N$2,$F$2,IF(A11079&lt;$N$3,$F$3,IF(A11079&lt;$N$4,$F$4,$F$5)))</f>
        <v>2</v>
      </c>
      <c r="C11079" s="6" t="n">
        <f aca="false">C11078*INDEX($G$2:$G$5,$B11079)+D11078*INDEX($H$2:$H$5,$B11079)+INDEX($K$2:$K$5,$B11079)</f>
        <v>0.48291984656185</v>
      </c>
      <c r="D11079" s="6" t="n">
        <f aca="false">C11078*INDEX($I$2:$I$5,$B11079)+D11078*INDEX($J$2:$J$5,$B11079)+INDEX($L$2:$L$5,$B11079)</f>
        <v>0.227146153242551</v>
      </c>
    </row>
    <row r="11080" customFormat="false" ht="12.75" hidden="false" customHeight="false" outlineLevel="0" collapsed="false">
      <c r="A11080" s="5" t="n">
        <f aca="true">RAND()</f>
        <v>0.305636230862355</v>
      </c>
      <c r="B11080" s="0" t="n">
        <f aca="false">IF(A11080&lt;$N$2,$F$2,IF(A11080&lt;$N$3,$F$3,IF(A11080&lt;$N$4,$F$4,$F$5)))</f>
        <v>1</v>
      </c>
      <c r="C11080" s="6" t="n">
        <f aca="false">C11079*INDEX($G$2:$G$5,$B11080)+D11079*INDEX($H$2:$H$5,$B11080)+INDEX($K$2:$K$5,$B11080)</f>
        <v>0.493403357400985</v>
      </c>
      <c r="D11080" s="6" t="n">
        <f aca="false">C11079*INDEX($I$2:$I$5,$B11080)+D11079*INDEX($J$2:$J$5,$B11080)+INDEX($L$2:$L$5,$B11080)</f>
        <v>0.357979049780138</v>
      </c>
    </row>
    <row r="11081" customFormat="false" ht="12.75" hidden="false" customHeight="false" outlineLevel="0" collapsed="false">
      <c r="A11081" s="5" t="n">
        <f aca="true">RAND()</f>
        <v>0.370100370890703</v>
      </c>
      <c r="B11081" s="0" t="n">
        <f aca="false">IF(A11081&lt;$N$2,$F$2,IF(A11081&lt;$N$3,$F$3,IF(A11081&lt;$N$4,$F$4,$F$5)))</f>
        <v>1</v>
      </c>
      <c r="C11081" s="6" t="n">
        <f aca="false">C11080*INDEX($G$2:$G$5,$B11081)+D11080*INDEX($H$2:$H$5,$B11081)+INDEX($K$2:$K$5,$B11081)</f>
        <v>0.507144675275302</v>
      </c>
      <c r="D11081" s="6" t="n">
        <f aca="false">C11080*INDEX($I$2:$I$5,$B11081)+D11080*INDEX($J$2:$J$5,$B11081)+INDEX($L$2:$L$5,$B11081)</f>
        <v>0.4686682890395</v>
      </c>
    </row>
    <row r="11082" customFormat="false" ht="12.75" hidden="false" customHeight="false" outlineLevel="0" collapsed="false">
      <c r="A11082" s="5" t="n">
        <f aca="true">RAND()</f>
        <v>0.236131235251949</v>
      </c>
      <c r="B11082" s="0" t="n">
        <f aca="false">IF(A11082&lt;$N$2,$F$2,IF(A11082&lt;$N$3,$F$3,IF(A11082&lt;$N$4,$F$4,$F$5)))</f>
        <v>1</v>
      </c>
      <c r="C11082" s="6" t="n">
        <f aca="false">C11081*INDEX($G$2:$G$5,$B11082)+D11081*INDEX($H$2:$H$5,$B11082)+INDEX($K$2:$K$5,$B11082)</f>
        <v>0.522906556003193</v>
      </c>
      <c r="D11082" s="6" t="n">
        <f aca="false">C11081*INDEX($I$2:$I$5,$B11082)+D11081*INDEX($J$2:$J$5,$B11082)+INDEX($L$2:$L$5,$B11082)</f>
        <v>0.56213502440935</v>
      </c>
    </row>
    <row r="11083" customFormat="false" ht="12.75" hidden="false" customHeight="false" outlineLevel="0" collapsed="false">
      <c r="A11083" s="5" t="n">
        <f aca="true">RAND()</f>
        <v>0.93183007126846</v>
      </c>
      <c r="B11083" s="0" t="n">
        <f aca="false">IF(A11083&lt;$N$2,$F$2,IF(A11083&lt;$N$3,$F$3,IF(A11083&lt;$N$4,$F$4,$F$5)))</f>
        <v>3</v>
      </c>
      <c r="C11083" s="6" t="n">
        <f aca="false">C11082*INDEX($G$2:$G$5,$B11083)+D11082*INDEX($H$2:$H$5,$B11083)+INDEX($K$2:$K$5,$B11083)</f>
        <v>0.655648228507367</v>
      </c>
      <c r="D11083" s="6" t="n">
        <f aca="false">C11082*INDEX($I$2:$I$5,$B11083)+D11082*INDEX($J$2:$J$5,$B11083)+INDEX($L$2:$L$5,$B11083)</f>
        <v>0.185181705345846</v>
      </c>
    </row>
    <row r="11084" customFormat="false" ht="12.75" hidden="false" customHeight="false" outlineLevel="0" collapsed="false">
      <c r="A11084" s="5" t="n">
        <f aca="true">RAND()</f>
        <v>0.167958800461957</v>
      </c>
      <c r="B11084" s="0" t="n">
        <f aca="false">IF(A11084&lt;$N$2,$F$2,IF(A11084&lt;$N$3,$F$3,IF(A11084&lt;$N$4,$F$4,$F$5)))</f>
        <v>1</v>
      </c>
      <c r="C11084" s="6" t="n">
        <f aca="false">C11083*INDEX($G$2:$G$5,$B11084)+D11083*INDEX($H$2:$H$5,$B11084)+INDEX($K$2:$K$5,$B11084)</f>
        <v>0.638497069100551</v>
      </c>
      <c r="D11084" s="6" t="n">
        <f aca="false">C11083*INDEX($I$2:$I$5,$B11084)+D11083*INDEX($J$2:$J$5,$B11084)+INDEX($L$2:$L$5,$B11084)</f>
        <v>0.315960283383851</v>
      </c>
    </row>
    <row r="11085" customFormat="false" ht="12.75" hidden="false" customHeight="false" outlineLevel="0" collapsed="false">
      <c r="A11085" s="5" t="n">
        <f aca="true">RAND()</f>
        <v>0.79311710729351</v>
      </c>
      <c r="B11085" s="0" t="n">
        <f aca="false">IF(A11085&lt;$N$2,$F$2,IF(A11085&lt;$N$3,$F$3,IF(A11085&lt;$N$4,$F$4,$F$5)))</f>
        <v>2</v>
      </c>
      <c r="C11085" s="6" t="n">
        <f aca="false">C11084*INDEX($G$2:$G$5,$B11085)+D11084*INDEX($H$2:$H$5,$B11085)+INDEX($K$2:$K$5,$B11085)</f>
        <v>0.454376898568058</v>
      </c>
      <c r="D11085" s="6" t="n">
        <f aca="false">C11084*INDEX($I$2:$I$5,$B11085)+D11084*INDEX($J$2:$J$5,$B11085)+INDEX($L$2:$L$5,$B11085)</f>
        <v>0.255544513443343</v>
      </c>
    </row>
    <row r="11086" customFormat="false" ht="12.75" hidden="false" customHeight="false" outlineLevel="0" collapsed="false">
      <c r="A11086" s="5" t="n">
        <f aca="true">RAND()</f>
        <v>0.334869364603694</v>
      </c>
      <c r="B11086" s="0" t="n">
        <f aca="false">IF(A11086&lt;$N$2,$F$2,IF(A11086&lt;$N$3,$F$3,IF(A11086&lt;$N$4,$F$4,$F$5)))</f>
        <v>1</v>
      </c>
      <c r="C11086" s="6" t="n">
        <f aca="false">C11085*INDEX($G$2:$G$5,$B11086)+D11085*INDEX($H$2:$H$5,$B11086)+INDEX($K$2:$K$5,$B11086)</f>
        <v>0.470221133881685</v>
      </c>
      <c r="D11086" s="6" t="n">
        <f aca="false">C11085*INDEX($I$2:$I$5,$B11086)+D11085*INDEX($J$2:$J$5,$B11086)+INDEX($L$2:$L$5,$B11086)</f>
        <v>0.38314534666638</v>
      </c>
    </row>
    <row r="11087" customFormat="false" ht="12.75" hidden="false" customHeight="false" outlineLevel="0" collapsed="false">
      <c r="A11087" s="5" t="n">
        <f aca="true">RAND()</f>
        <v>0.448703260382388</v>
      </c>
      <c r="B11087" s="0" t="n">
        <f aca="false">IF(A11087&lt;$N$2,$F$2,IF(A11087&lt;$N$3,$F$3,IF(A11087&lt;$N$4,$F$4,$F$5)))</f>
        <v>1</v>
      </c>
      <c r="C11087" s="6" t="n">
        <f aca="false">C11086*INDEX($G$2:$G$5,$B11087)+D11086*INDEX($H$2:$H$5,$B11087)+INDEX($K$2:$K$5,$B11087)</f>
        <v>0.488394120492207</v>
      </c>
      <c r="D11087" s="6" t="n">
        <f aca="false">C11086*INDEX($I$2:$I$5,$B11087)+D11086*INDEX($J$2:$J$5,$B11087)+INDEX($L$2:$L$5,$B11087)</f>
        <v>0.490892217366134</v>
      </c>
    </row>
    <row r="11088" customFormat="false" ht="12.75" hidden="false" customHeight="false" outlineLevel="0" collapsed="false">
      <c r="A11088" s="5" t="n">
        <f aca="true">RAND()</f>
        <v>0.432833131066216</v>
      </c>
      <c r="B11088" s="0" t="n">
        <f aca="false">IF(A11088&lt;$N$2,$F$2,IF(A11088&lt;$N$3,$F$3,IF(A11088&lt;$N$4,$F$4,$F$5)))</f>
        <v>1</v>
      </c>
      <c r="C11088" s="6" t="n">
        <f aca="false">C11087*INDEX($G$2:$G$5,$B11088)+D11087*INDEX($H$2:$H$5,$B11088)+INDEX($K$2:$K$5,$B11088)</f>
        <v>0.50780962034043</v>
      </c>
      <c r="D11088" s="6" t="n">
        <f aca="false">C11087*INDEX($I$2:$I$5,$B11088)+D11087*INDEX($J$2:$J$5,$B11088)+INDEX($L$2:$L$5,$B11088)</f>
        <v>0.581696910085636</v>
      </c>
    </row>
    <row r="11089" customFormat="false" ht="12.75" hidden="false" customHeight="false" outlineLevel="0" collapsed="false">
      <c r="A11089" s="5" t="n">
        <f aca="true">RAND()</f>
        <v>0.549900152211711</v>
      </c>
      <c r="B11089" s="0" t="n">
        <f aca="false">IF(A11089&lt;$N$2,$F$2,IF(A11089&lt;$N$3,$F$3,IF(A11089&lt;$N$4,$F$4,$F$5)))</f>
        <v>1</v>
      </c>
      <c r="C11089" s="6" t="n">
        <f aca="false">C11088*INDEX($G$2:$G$5,$B11089)+D11088*INDEX($H$2:$H$5,$B11089)+INDEX($K$2:$K$5,$B11089)</f>
        <v>0.527653153342194</v>
      </c>
      <c r="D11089" s="6" t="n">
        <f aca="false">C11088*INDEX($I$2:$I$5,$B11089)+D11088*INDEX($J$2:$J$5,$B11089)+INDEX($L$2:$L$5,$B11089)</f>
        <v>0.658071720710109</v>
      </c>
    </row>
    <row r="11090" customFormat="false" ht="12.75" hidden="false" customHeight="false" outlineLevel="0" collapsed="false">
      <c r="A11090" s="5" t="n">
        <f aca="true">RAND()</f>
        <v>0.669319348655208</v>
      </c>
      <c r="B11090" s="0" t="n">
        <f aca="false">IF(A11090&lt;$N$2,$F$2,IF(A11090&lt;$N$3,$F$3,IF(A11090&lt;$N$4,$F$4,$F$5)))</f>
        <v>1</v>
      </c>
      <c r="C11090" s="6" t="n">
        <f aca="false">C11089*INDEX($G$2:$G$5,$B11090)+D11089*INDEX($H$2:$H$5,$B11090)+INDEX($K$2:$K$5,$B11090)</f>
        <v>0.547326180853797</v>
      </c>
      <c r="D11090" s="6" t="n">
        <f aca="false">C11089*INDEX($I$2:$I$5,$B11090)+D11089*INDEX($J$2:$J$5,$B11090)+INDEX($L$2:$L$5,$B11090)</f>
        <v>0.722179724209222</v>
      </c>
    </row>
    <row r="11091" customFormat="false" ht="12.75" hidden="false" customHeight="false" outlineLevel="0" collapsed="false">
      <c r="A11091" s="5" t="n">
        <f aca="true">RAND()</f>
        <v>0.569352091275315</v>
      </c>
      <c r="B11091" s="0" t="n">
        <f aca="false">IF(A11091&lt;$N$2,$F$2,IF(A11091&lt;$N$3,$F$3,IF(A11091&lt;$N$4,$F$4,$F$5)))</f>
        <v>1</v>
      </c>
      <c r="C11091" s="6" t="n">
        <f aca="false">C11090*INDEX($G$2:$G$5,$B11091)+D11090*INDEX($H$2:$H$5,$B11091)+INDEX($K$2:$K$5,$B11091)</f>
        <v>0.566400577340615</v>
      </c>
      <c r="D11091" s="6" t="n">
        <f aca="false">C11090*INDEX($I$2:$I$5,$B11091)+D11090*INDEX($J$2:$J$5,$B11091)+INDEX($L$2:$L$5,$B11091)</f>
        <v>0.775879517162039</v>
      </c>
    </row>
    <row r="11092" customFormat="false" ht="12.75" hidden="false" customHeight="false" outlineLevel="0" collapsed="false">
      <c r="A11092" s="5" t="n">
        <f aca="true">RAND()</f>
        <v>0.259643150327237</v>
      </c>
      <c r="B11092" s="0" t="n">
        <f aca="false">IF(A11092&lt;$N$2,$F$2,IF(A11092&lt;$N$3,$F$3,IF(A11092&lt;$N$4,$F$4,$F$5)))</f>
        <v>1</v>
      </c>
      <c r="C11092" s="6" t="n">
        <f aca="false">C11091*INDEX($G$2:$G$5,$B11092)+D11091*INDEX($H$2:$H$5,$B11092)+INDEX($K$2:$K$5,$B11092)</f>
        <v>0.584581632297177</v>
      </c>
      <c r="D11092" s="6" t="n">
        <f aca="false">C11091*INDEX($I$2:$I$5,$B11092)+D11091*INDEX($J$2:$J$5,$B11092)+INDEX($L$2:$L$5,$B11092)</f>
        <v>0.820764888708968</v>
      </c>
    </row>
    <row r="11093" customFormat="false" ht="12.75" hidden="false" customHeight="false" outlineLevel="0" collapsed="false">
      <c r="A11093" s="5" t="n">
        <f aca="true">RAND()</f>
        <v>0.505181408043385</v>
      </c>
      <c r="B11093" s="0" t="n">
        <f aca="false">IF(A11093&lt;$N$2,$F$2,IF(A11093&lt;$N$3,$F$3,IF(A11093&lt;$N$4,$F$4,$F$5)))</f>
        <v>1</v>
      </c>
      <c r="C11093" s="6" t="n">
        <f aca="false">C11092*INDEX($G$2:$G$5,$B11093)+D11092*INDEX($H$2:$H$5,$B11093)+INDEX($K$2:$K$5,$B11093)</f>
        <v>0.601678106702535</v>
      </c>
      <c r="D11093" s="6" t="n">
        <f aca="false">C11092*INDEX($I$2:$I$5,$B11093)+D11092*INDEX($J$2:$J$5,$B11093)+INDEX($L$2:$L$5,$B11093)</f>
        <v>0.858199870118918</v>
      </c>
    </row>
    <row r="11094" customFormat="false" ht="12.75" hidden="false" customHeight="false" outlineLevel="0" collapsed="false">
      <c r="A11094" s="5" t="n">
        <f aca="true">RAND()</f>
        <v>0.0576728929270204</v>
      </c>
      <c r="B11094" s="0" t="n">
        <f aca="false">IF(A11094&lt;$N$2,$F$2,IF(A11094&lt;$N$3,$F$3,IF(A11094&lt;$N$4,$F$4,$F$5)))</f>
        <v>1</v>
      </c>
      <c r="C11094" s="6" t="n">
        <f aca="false">C11093*INDEX($G$2:$G$5,$B11094)+D11093*INDEX($H$2:$H$5,$B11094)+INDEX($K$2:$K$5,$B11094)</f>
        <v>0.617578107784852</v>
      </c>
      <c r="D11094" s="6" t="n">
        <f aca="false">C11093*INDEX($I$2:$I$5,$B11094)+D11093*INDEX($J$2:$J$5,$B11094)+INDEX($L$2:$L$5,$B11094)</f>
        <v>0.889349599782968</v>
      </c>
    </row>
    <row r="11095" customFormat="false" ht="12.75" hidden="false" customHeight="false" outlineLevel="0" collapsed="false">
      <c r="A11095" s="5" t="n">
        <f aca="true">RAND()</f>
        <v>0.976434341154257</v>
      </c>
      <c r="B11095" s="0" t="n">
        <f aca="false">IF(A11095&lt;$N$2,$F$2,IF(A11095&lt;$N$3,$F$3,IF(A11095&lt;$N$4,$F$4,$F$5)))</f>
        <v>4</v>
      </c>
      <c r="C11095" s="6" t="n">
        <f aca="false">C11094*INDEX($G$2:$G$5,$B11095)+D11094*INDEX($H$2:$H$5,$B11095)+INDEX($K$2:$K$5,$B11095)</f>
        <v>0.5</v>
      </c>
      <c r="D11095" s="6" t="n">
        <f aca="false">C11094*INDEX($I$2:$I$5,$B11095)+D11094*INDEX($J$2:$J$5,$B11095)+INDEX($L$2:$L$5,$B11095)</f>
        <v>0.142295935965275</v>
      </c>
    </row>
    <row r="11096" customFormat="false" ht="12.75" hidden="false" customHeight="false" outlineLevel="0" collapsed="false">
      <c r="A11096" s="5" t="n">
        <f aca="true">RAND()</f>
        <v>0.798464281462107</v>
      </c>
      <c r="B11096" s="0" t="n">
        <f aca="false">IF(A11096&lt;$N$2,$F$2,IF(A11096&lt;$N$3,$F$3,IF(A11096&lt;$N$4,$F$4,$F$5)))</f>
        <v>2</v>
      </c>
      <c r="C11096" s="6" t="n">
        <f aca="false">C11095*INDEX($G$2:$G$5,$B11096)+D11095*INDEX($H$2:$H$5,$B11096)+INDEX($K$2:$K$5,$B11096)</f>
        <v>0.466341118471848</v>
      </c>
      <c r="D11096" s="6" t="n">
        <f aca="false">C11095*INDEX($I$2:$I$5,$B11096)+D11095*INDEX($J$2:$J$5,$B11096)+INDEX($L$2:$L$5,$B11096)</f>
        <v>0.190032299385159</v>
      </c>
    </row>
    <row r="11097" customFormat="false" ht="12.75" hidden="false" customHeight="false" outlineLevel="0" collapsed="false">
      <c r="A11097" s="5" t="n">
        <f aca="true">RAND()</f>
        <v>0.123057268087231</v>
      </c>
      <c r="B11097" s="0" t="n">
        <f aca="false">IF(A11097&lt;$N$2,$F$2,IF(A11097&lt;$N$3,$F$3,IF(A11097&lt;$N$4,$F$4,$F$5)))</f>
        <v>1</v>
      </c>
      <c r="C11097" s="6" t="n">
        <f aca="false">C11096*INDEX($G$2:$G$5,$B11097)+D11096*INDEX($H$2:$H$5,$B11097)+INDEX($K$2:$K$5,$B11097)</f>
        <v>0.47795480465985</v>
      </c>
      <c r="D11097" s="6" t="n">
        <f aca="false">C11096*INDEX($I$2:$I$5,$B11097)+D11096*INDEX($J$2:$J$5,$B11097)+INDEX($L$2:$L$5,$B11097)</f>
        <v>0.327082800794542</v>
      </c>
    </row>
    <row r="11098" customFormat="false" ht="12.75" hidden="false" customHeight="false" outlineLevel="0" collapsed="false">
      <c r="A11098" s="5" t="n">
        <f aca="true">RAND()</f>
        <v>0.467766882709479</v>
      </c>
      <c r="B11098" s="0" t="n">
        <f aca="false">IF(A11098&lt;$N$2,$F$2,IF(A11098&lt;$N$3,$F$3,IF(A11098&lt;$N$4,$F$4,$F$5)))</f>
        <v>1</v>
      </c>
      <c r="C11098" s="6" t="n">
        <f aca="false">C11097*INDEX($G$2:$G$5,$B11098)+D11097*INDEX($H$2:$H$5,$B11098)+INDEX($K$2:$K$5,$B11098)</f>
        <v>0.49288569278561</v>
      </c>
      <c r="D11098" s="6" t="n">
        <f aca="false">C11097*INDEX($I$2:$I$5,$B11098)+D11097*INDEX($J$2:$J$5,$B11098)+INDEX($L$2:$L$5,$B11098)</f>
        <v>0.443008970102151</v>
      </c>
    </row>
    <row r="11099" customFormat="false" ht="12.75" hidden="false" customHeight="false" outlineLevel="0" collapsed="false">
      <c r="A11099" s="5" t="n">
        <f aca="true">RAND()</f>
        <v>0.392914453553514</v>
      </c>
      <c r="B11099" s="0" t="n">
        <f aca="false">IF(A11099&lt;$N$2,$F$2,IF(A11099&lt;$N$3,$F$3,IF(A11099&lt;$N$4,$F$4,$F$5)))</f>
        <v>1</v>
      </c>
      <c r="C11099" s="6" t="n">
        <f aca="false">C11098*INDEX($G$2:$G$5,$B11099)+D11098*INDEX($H$2:$H$5,$B11099)+INDEX($K$2:$K$5,$B11099)</f>
        <v>0.509851285068763</v>
      </c>
      <c r="D11099" s="6" t="n">
        <f aca="false">C11098*INDEX($I$2:$I$5,$B11099)+D11098*INDEX($J$2:$J$5,$B11099)+INDEX($L$2:$L$5,$B11099)</f>
        <v>0.540877844983659</v>
      </c>
    </row>
    <row r="11100" customFormat="false" ht="12.75" hidden="false" customHeight="false" outlineLevel="0" collapsed="false">
      <c r="A11100" s="5" t="n">
        <f aca="true">RAND()</f>
        <v>0.999320601843807</v>
      </c>
      <c r="B11100" s="0" t="n">
        <f aca="false">IF(A11100&lt;$N$2,$F$2,IF(A11100&lt;$N$3,$F$3,IF(A11100&lt;$N$4,$F$4,$F$5)))</f>
        <v>4</v>
      </c>
      <c r="C11100" s="6" t="n">
        <f aca="false">C11099*INDEX($G$2:$G$5,$B11100)+D11099*INDEX($H$2:$H$5,$B11100)+INDEX($K$2:$K$5,$B11100)</f>
        <v>0.5</v>
      </c>
      <c r="D11100" s="6" t="n">
        <f aca="false">C11099*INDEX($I$2:$I$5,$B11100)+D11099*INDEX($J$2:$J$5,$B11100)+INDEX($L$2:$L$5,$B11100)</f>
        <v>0.0865404551973854</v>
      </c>
    </row>
    <row r="11101" customFormat="false" ht="12.75" hidden="false" customHeight="false" outlineLevel="0" collapsed="false">
      <c r="A11101" s="5" t="n">
        <f aca="true">RAND()</f>
        <v>0.543474996877178</v>
      </c>
      <c r="B11101" s="0" t="n">
        <f aca="false">IF(A11101&lt;$N$2,$F$2,IF(A11101&lt;$N$3,$F$3,IF(A11101&lt;$N$4,$F$4,$F$5)))</f>
        <v>1</v>
      </c>
      <c r="C11101" s="6" t="n">
        <f aca="false">C11100*INDEX($G$2:$G$5,$B11101)+D11100*INDEX($H$2:$H$5,$B11101)+INDEX($K$2:$K$5,$B11101)</f>
        <v>0.502701996842303</v>
      </c>
      <c r="D11101" s="6" t="n">
        <f aca="false">C11100*INDEX($I$2:$I$5,$B11101)+D11100*INDEX($J$2:$J$5,$B11101)+INDEX($L$2:$L$5,$B11101)</f>
        <v>0.23797284646258</v>
      </c>
    </row>
    <row r="11102" customFormat="false" ht="12.75" hidden="false" customHeight="false" outlineLevel="0" collapsed="false">
      <c r="A11102" s="5" t="n">
        <f aca="true">RAND()</f>
        <v>0.295478397082765</v>
      </c>
      <c r="B11102" s="0" t="n">
        <f aca="false">IF(A11102&lt;$N$2,$F$2,IF(A11102&lt;$N$3,$F$3,IF(A11102&lt;$N$4,$F$4,$F$5)))</f>
        <v>1</v>
      </c>
      <c r="C11102" s="6" t="n">
        <f aca="false">C11101*INDEX($G$2:$G$5,$B11102)+D11101*INDEX($H$2:$H$5,$B11102)+INDEX($K$2:$K$5,$B11102)</f>
        <v>0.510598990638231</v>
      </c>
      <c r="D11102" s="6" t="n">
        <f aca="false">C11101*INDEX($I$2:$I$5,$B11102)+D11101*INDEX($J$2:$J$5,$B11102)+INDEX($L$2:$L$5,$B11102)</f>
        <v>0.366438972763565</v>
      </c>
    </row>
    <row r="11103" customFormat="false" ht="12.75" hidden="false" customHeight="false" outlineLevel="0" collapsed="false">
      <c r="A11103" s="5" t="n">
        <f aca="true">RAND()</f>
        <v>0.827625353103477</v>
      </c>
      <c r="B11103" s="0" t="n">
        <f aca="false">IF(A11103&lt;$N$2,$F$2,IF(A11103&lt;$N$3,$F$3,IF(A11103&lt;$N$4,$F$4,$F$5)))</f>
        <v>2</v>
      </c>
      <c r="C11103" s="6" t="n">
        <f aca="false">C11102*INDEX($G$2:$G$5,$B11103)+D11102*INDEX($H$2:$H$5,$B11103)+INDEX($K$2:$K$5,$B11103)</f>
        <v>0.417772793311166</v>
      </c>
      <c r="D11103" s="6" t="n">
        <f aca="false">C11102*INDEX($I$2:$I$5,$B11103)+D11102*INDEX($J$2:$J$5,$B11103)+INDEX($L$2:$L$5,$B11103)</f>
        <v>0.236583849518663</v>
      </c>
    </row>
    <row r="11104" customFormat="false" ht="12.75" hidden="false" customHeight="false" outlineLevel="0" collapsed="false">
      <c r="A11104" s="5" t="n">
        <f aca="true">RAND()</f>
        <v>0.409736998851941</v>
      </c>
      <c r="B11104" s="0" t="n">
        <f aca="false">IF(A11104&lt;$N$2,$F$2,IF(A11104&lt;$N$3,$F$3,IF(A11104&lt;$N$4,$F$4,$F$5)))</f>
        <v>1</v>
      </c>
      <c r="C11104" s="6" t="n">
        <f aca="false">C11103*INDEX($G$2:$G$5,$B11104)+D11103*INDEX($H$2:$H$5,$B11104)+INDEX($K$2:$K$5,$B11104)</f>
        <v>0.43844270395337</v>
      </c>
      <c r="D11104" s="6" t="n">
        <f aca="false">C11103*INDEX($I$2:$I$5,$B11104)+D11103*INDEX($J$2:$J$5,$B11104)+INDEX($L$2:$L$5,$B11104)</f>
        <v>0.368402094888831</v>
      </c>
    </row>
    <row r="11105" customFormat="false" ht="12.75" hidden="false" customHeight="false" outlineLevel="0" collapsed="false">
      <c r="A11105" s="5" t="n">
        <f aca="true">RAND()</f>
        <v>0.800878286297027</v>
      </c>
      <c r="B11105" s="0" t="n">
        <f aca="false">IF(A11105&lt;$N$2,$F$2,IF(A11105&lt;$N$3,$F$3,IF(A11105&lt;$N$4,$F$4,$F$5)))</f>
        <v>2</v>
      </c>
      <c r="C11105" s="6" t="n">
        <f aca="false">C11104*INDEX($G$2:$G$5,$B11105)+D11104*INDEX($H$2:$H$5,$B11105)+INDEX($K$2:$K$5,$B11105)</f>
        <v>0.403114339233938</v>
      </c>
      <c r="D11105" s="6" t="n">
        <f aca="false">C11104*INDEX($I$2:$I$5,$B11105)+D11104*INDEX($J$2:$J$5,$B11105)+INDEX($L$2:$L$5,$B11105)</f>
        <v>0.220663263786561</v>
      </c>
    </row>
    <row r="11106" customFormat="false" ht="12.75" hidden="false" customHeight="false" outlineLevel="0" collapsed="false">
      <c r="A11106" s="5" t="n">
        <f aca="true">RAND()</f>
        <v>0.112700844009193</v>
      </c>
      <c r="B11106" s="0" t="n">
        <f aca="false">IF(A11106&lt;$N$2,$F$2,IF(A11106&lt;$N$3,$F$3,IF(A11106&lt;$N$4,$F$4,$F$5)))</f>
        <v>1</v>
      </c>
      <c r="C11106" s="6" t="n">
        <f aca="false">C11105*INDEX($G$2:$G$5,$B11106)+D11105*INDEX($H$2:$H$5,$B11106)+INDEX($K$2:$K$5,$B11106)</f>
        <v>0.425408614769716</v>
      </c>
      <c r="D11106" s="6" t="n">
        <f aca="false">C11105*INDEX($I$2:$I$5,$B11106)+D11105*INDEX($J$2:$J$5,$B11106)+INDEX($L$2:$L$5,$B11106)</f>
        <v>0.355427880403135</v>
      </c>
    </row>
    <row r="11107" customFormat="false" ht="12.75" hidden="false" customHeight="false" outlineLevel="0" collapsed="false">
      <c r="A11107" s="5" t="n">
        <f aca="true">RAND()</f>
        <v>0.432963448734298</v>
      </c>
      <c r="B11107" s="0" t="n">
        <f aca="false">IF(A11107&lt;$N$2,$F$2,IF(A11107&lt;$N$3,$F$3,IF(A11107&lt;$N$4,$F$4,$F$5)))</f>
        <v>1</v>
      </c>
      <c r="C11107" s="6" t="n">
        <f aca="false">C11106*INDEX($G$2:$G$5,$B11107)+D11106*INDEX($H$2:$H$5,$B11107)+INDEX($K$2:$K$5,$B11107)</f>
        <v>0.449322745514405</v>
      </c>
      <c r="D11107" s="6" t="n">
        <f aca="false">C11106*INDEX($I$2:$I$5,$B11107)+D11106*INDEX($J$2:$J$5,$B11107)+INDEX($L$2:$L$5,$B11107)</f>
        <v>0.469018151715782</v>
      </c>
    </row>
    <row r="11108" customFormat="false" ht="12.75" hidden="false" customHeight="false" outlineLevel="0" collapsed="false">
      <c r="A11108" s="5" t="n">
        <f aca="true">RAND()</f>
        <v>0.692284642637924</v>
      </c>
      <c r="B11108" s="0" t="n">
        <f aca="false">IF(A11108&lt;$N$2,$F$2,IF(A11108&lt;$N$3,$F$3,IF(A11108&lt;$N$4,$F$4,$F$5)))</f>
        <v>1</v>
      </c>
      <c r="C11108" s="6" t="n">
        <f aca="false">C11107*INDEX($G$2:$G$5,$B11108)+D11107*INDEX($H$2:$H$5,$B11108)+INDEX($K$2:$K$5,$B11108)</f>
        <v>0.473828682555214</v>
      </c>
      <c r="D11108" s="6" t="n">
        <f aca="false">C11107*INDEX($I$2:$I$5,$B11108)+D11107*INDEX($J$2:$J$5,$B11108)+INDEX($L$2:$L$5,$B11108)</f>
        <v>0.564571469222666</v>
      </c>
    </row>
    <row r="11109" customFormat="false" ht="12.75" hidden="false" customHeight="false" outlineLevel="0" collapsed="false">
      <c r="A11109" s="5" t="n">
        <f aca="true">RAND()</f>
        <v>0.454377462848912</v>
      </c>
      <c r="B11109" s="0" t="n">
        <f aca="false">IF(A11109&lt;$N$2,$F$2,IF(A11109&lt;$N$3,$F$3,IF(A11109&lt;$N$4,$F$4,$F$5)))</f>
        <v>1</v>
      </c>
      <c r="C11109" s="6" t="n">
        <f aca="false">C11108*INDEX($G$2:$G$5,$B11109)+D11108*INDEX($H$2:$H$5,$B11109)+INDEX($K$2:$K$5,$B11109)</f>
        <v>0.498169695850615</v>
      </c>
      <c r="D11109" s="6" t="n">
        <f aca="false">C11108*INDEX($I$2:$I$5,$B11109)+D11108*INDEX($J$2:$J$5,$B11109)+INDEX($L$2:$L$5,$B11109)</f>
        <v>0.644789516115501</v>
      </c>
    </row>
    <row r="11110" customFormat="false" ht="12.75" hidden="false" customHeight="false" outlineLevel="0" collapsed="false">
      <c r="A11110" s="5" t="n">
        <f aca="true">RAND()</f>
        <v>0.721894190626671</v>
      </c>
      <c r="B11110" s="0" t="n">
        <f aca="false">IF(A11110&lt;$N$2,$F$2,IF(A11110&lt;$N$3,$F$3,IF(A11110&lt;$N$4,$F$4,$F$5)))</f>
        <v>1</v>
      </c>
      <c r="C11110" s="6" t="n">
        <f aca="false">C11109*INDEX($G$2:$G$5,$B11110)+D11109*INDEX($H$2:$H$5,$B11110)+INDEX($K$2:$K$5,$B11110)</f>
        <v>0.521803283873446</v>
      </c>
      <c r="D11110" s="6" t="n">
        <f aca="false">C11109*INDEX($I$2:$I$5,$B11110)+D11109*INDEX($J$2:$J$5,$B11110)+INDEX($L$2:$L$5,$B11110)</f>
        <v>0.711994020435587</v>
      </c>
    </row>
    <row r="11111" customFormat="false" ht="12.75" hidden="false" customHeight="false" outlineLevel="0" collapsed="false">
      <c r="A11111" s="5" t="n">
        <f aca="true">RAND()</f>
        <v>0.647224090843692</v>
      </c>
      <c r="B11111" s="0" t="n">
        <f aca="false">IF(A11111&lt;$N$2,$F$2,IF(A11111&lt;$N$3,$F$3,IF(A11111&lt;$N$4,$F$4,$F$5)))</f>
        <v>1</v>
      </c>
      <c r="C11111" s="6" t="n">
        <f aca="false">C11110*INDEX($G$2:$G$5,$B11111)+D11110*INDEX($H$2:$H$5,$B11111)+INDEX($K$2:$K$5,$B11111)</f>
        <v>0.544354766764672</v>
      </c>
      <c r="D11111" s="6" t="n">
        <f aca="false">C11110*INDEX($I$2:$I$5,$B11111)+D11110*INDEX($J$2:$J$5,$B11111)+INDEX($L$2:$L$5,$B11111)</f>
        <v>0.768176201846496</v>
      </c>
    </row>
    <row r="11112" customFormat="false" ht="12.75" hidden="false" customHeight="false" outlineLevel="0" collapsed="false">
      <c r="A11112" s="5" t="n">
        <f aca="true">RAND()</f>
        <v>0.88390745517408</v>
      </c>
      <c r="B11112" s="0" t="n">
        <f aca="false">IF(A11112&lt;$N$2,$F$2,IF(A11112&lt;$N$3,$F$3,IF(A11112&lt;$N$4,$F$4,$F$5)))</f>
        <v>3</v>
      </c>
      <c r="C11112" s="6" t="n">
        <f aca="false">C11111*INDEX($G$2:$G$5,$B11112)+D11111*INDEX($H$2:$H$5,$B11112)+INDEX($K$2:$K$5,$B11112)</f>
        <v>0.710740650107858</v>
      </c>
      <c r="D11112" s="6" t="n">
        <f aca="false">C11111*INDEX($I$2:$I$5,$B11112)+D11111*INDEX($J$2:$J$5,$B11112)+INDEX($L$2:$L$5,$B11112)</f>
        <v>0.239589999196434</v>
      </c>
    </row>
    <row r="11113" customFormat="false" ht="12.75" hidden="false" customHeight="false" outlineLevel="0" collapsed="false">
      <c r="A11113" s="5" t="n">
        <f aca="true">RAND()</f>
        <v>0.759950806812825</v>
      </c>
      <c r="B11113" s="0" t="n">
        <f aca="false">IF(A11113&lt;$N$2,$F$2,IF(A11113&lt;$N$3,$F$3,IF(A11113&lt;$N$4,$F$4,$F$5)))</f>
        <v>2</v>
      </c>
      <c r="C11113" s="6" t="n">
        <f aca="false">C11112*INDEX($G$2:$G$5,$B11113)+D11112*INDEX($H$2:$H$5,$B11113)+INDEX($K$2:$K$5,$B11113)</f>
        <v>0.485868568252854</v>
      </c>
      <c r="D11113" s="6" t="n">
        <f aca="false">C11112*INDEX($I$2:$I$5,$B11113)+D11112*INDEX($J$2:$J$5,$B11113)+INDEX($L$2:$L$5,$B11113)</f>
        <v>0.256826616766073</v>
      </c>
    </row>
    <row r="11114" customFormat="false" ht="12.75" hidden="false" customHeight="false" outlineLevel="0" collapsed="false">
      <c r="A11114" s="5" t="n">
        <f aca="true">RAND()</f>
        <v>0.14437872524345</v>
      </c>
      <c r="B11114" s="0" t="n">
        <f aca="false">IF(A11114&lt;$N$2,$F$2,IF(A11114&lt;$N$3,$F$3,IF(A11114&lt;$N$4,$F$4,$F$5)))</f>
        <v>1</v>
      </c>
      <c r="C11114" s="6" t="n">
        <f aca="false">C11113*INDEX($G$2:$G$5,$B11114)+D11113*INDEX($H$2:$H$5,$B11114)+INDEX($K$2:$K$5,$B11114)</f>
        <v>0.497004999267018</v>
      </c>
      <c r="D11114" s="6" t="n">
        <f aca="false">C11113*INDEX($I$2:$I$5,$B11114)+D11113*INDEX($J$2:$J$5,$B11114)+INDEX($L$2:$L$5,$B11114)</f>
        <v>0.383068660609041</v>
      </c>
    </row>
    <row r="11115" customFormat="false" ht="12.75" hidden="false" customHeight="false" outlineLevel="0" collapsed="false">
      <c r="A11115" s="5" t="n">
        <f aca="true">RAND()</f>
        <v>0.520244747000809</v>
      </c>
      <c r="B11115" s="0" t="n">
        <f aca="false">IF(A11115&lt;$N$2,$F$2,IF(A11115&lt;$N$3,$F$3,IF(A11115&lt;$N$4,$F$4,$F$5)))</f>
        <v>1</v>
      </c>
      <c r="C11115" s="6" t="n">
        <f aca="false">C11114*INDEX($G$2:$G$5,$B11115)+D11114*INDEX($H$2:$H$5,$B11115)+INDEX($K$2:$K$5,$B11115)</f>
        <v>0.511130784820232</v>
      </c>
      <c r="D11115" s="6" t="n">
        <f aca="false">C11114*INDEX($I$2:$I$5,$B11115)+D11114*INDEX($J$2:$J$5,$B11115)+INDEX($L$2:$L$5,$B11115)</f>
        <v>0.489836107884196</v>
      </c>
    </row>
    <row r="11116" customFormat="false" ht="12.75" hidden="false" customHeight="false" outlineLevel="0" collapsed="false">
      <c r="A11116" s="5" t="n">
        <f aca="true">RAND()</f>
        <v>0.717147143184338</v>
      </c>
      <c r="B11116" s="0" t="n">
        <f aca="false">IF(A11116&lt;$N$2,$F$2,IF(A11116&lt;$N$3,$F$3,IF(A11116&lt;$N$4,$F$4,$F$5)))</f>
        <v>1</v>
      </c>
      <c r="C11116" s="6" t="n">
        <f aca="false">C11115*INDEX($G$2:$G$5,$B11116)+D11115*INDEX($H$2:$H$5,$B11116)+INDEX($K$2:$K$5,$B11116)</f>
        <v>0.527073972304093</v>
      </c>
      <c r="D11116" s="6" t="n">
        <f aca="false">C11115*INDEX($I$2:$I$5,$B11116)+D11115*INDEX($J$2:$J$5,$B11116)+INDEX($L$2:$L$5,$B11116)</f>
        <v>0.579959016555334</v>
      </c>
    </row>
    <row r="11117" customFormat="false" ht="12.75" hidden="false" customHeight="false" outlineLevel="0" collapsed="false">
      <c r="A11117" s="5" t="n">
        <f aca="true">RAND()</f>
        <v>0.960055679719217</v>
      </c>
      <c r="B11117" s="0" t="n">
        <f aca="false">IF(A11117&lt;$N$2,$F$2,IF(A11117&lt;$N$3,$F$3,IF(A11117&lt;$N$4,$F$4,$F$5)))</f>
        <v>3</v>
      </c>
      <c r="C11117" s="6" t="n">
        <f aca="false">C11116*INDEX($G$2:$G$5,$B11117)+D11116*INDEX($H$2:$H$5,$B11117)+INDEX($K$2:$K$5,$B11117)</f>
        <v>0.660067305839545</v>
      </c>
      <c r="D11117" s="6" t="n">
        <f aca="false">C11116*INDEX($I$2:$I$5,$B11117)+D11116*INDEX($J$2:$J$5,$B11117)+INDEX($L$2:$L$5,$B11117)</f>
        <v>0.190489519722678</v>
      </c>
    </row>
    <row r="11118" customFormat="false" ht="12.75" hidden="false" customHeight="false" outlineLevel="0" collapsed="false">
      <c r="A11118" s="5" t="n">
        <f aca="true">RAND()</f>
        <v>0.502637607560227</v>
      </c>
      <c r="B11118" s="0" t="n">
        <f aca="false">IF(A11118&lt;$N$2,$F$2,IF(A11118&lt;$N$3,$F$3,IF(A11118&lt;$N$4,$F$4,$F$5)))</f>
        <v>1</v>
      </c>
      <c r="C11118" s="6" t="n">
        <f aca="false">C11117*INDEX($G$2:$G$5,$B11118)+D11117*INDEX($H$2:$H$5,$B11118)+INDEX($K$2:$K$5,$B11118)</f>
        <v>0.642445254887513</v>
      </c>
      <c r="D11118" s="6" t="n">
        <f aca="false">C11117*INDEX($I$2:$I$5,$B11118)+D11117*INDEX($J$2:$J$5,$B11118)+INDEX($L$2:$L$5,$B11118)</f>
        <v>0.320303111928491</v>
      </c>
    </row>
    <row r="11119" customFormat="false" ht="12.75" hidden="false" customHeight="false" outlineLevel="0" collapsed="false">
      <c r="A11119" s="5" t="n">
        <f aca="true">RAND()</f>
        <v>0.135131830016919</v>
      </c>
      <c r="B11119" s="0" t="n">
        <f aca="false">IF(A11119&lt;$N$2,$F$2,IF(A11119&lt;$N$3,$F$3,IF(A11119&lt;$N$4,$F$4,$F$5)))</f>
        <v>1</v>
      </c>
      <c r="C11119" s="6" t="n">
        <f aca="false">C11118*INDEX($G$2:$G$5,$B11119)+D11118*INDEX($H$2:$H$5,$B11119)+INDEX($K$2:$K$5,$B11119)</f>
        <v>0.632287236540853</v>
      </c>
      <c r="D11119" s="6" t="n">
        <f aca="false">C11118*INDEX($I$2:$I$5,$B11119)+D11118*INDEX($J$2:$J$5,$B11119)+INDEX($L$2:$L$5,$B11119)</f>
        <v>0.431166867596451</v>
      </c>
    </row>
    <row r="11120" customFormat="false" ht="12.75" hidden="false" customHeight="false" outlineLevel="0" collapsed="false">
      <c r="A11120" s="5" t="n">
        <f aca="true">RAND()</f>
        <v>0.175448725029771</v>
      </c>
      <c r="B11120" s="0" t="n">
        <f aca="false">IF(A11120&lt;$N$2,$F$2,IF(A11120&lt;$N$3,$F$3,IF(A11120&lt;$N$4,$F$4,$F$5)))</f>
        <v>1</v>
      </c>
      <c r="C11120" s="6" t="n">
        <f aca="false">C11119*INDEX($G$2:$G$5,$B11120)+D11119*INDEX($H$2:$H$5,$B11120)+INDEX($K$2:$K$5,$B11120)</f>
        <v>0.627765037924253</v>
      </c>
      <c r="D11120" s="6" t="n">
        <f aca="false">C11119*INDEX($I$2:$I$5,$B11120)+D11119*INDEX($J$2:$J$5,$B11120)+INDEX($L$2:$L$5,$B11120)</f>
        <v>0.525666042837375</v>
      </c>
    </row>
    <row r="11121" customFormat="false" ht="12.75" hidden="false" customHeight="false" outlineLevel="0" collapsed="false">
      <c r="A11121" s="5" t="n">
        <f aca="true">RAND()</f>
        <v>0.551295731505617</v>
      </c>
      <c r="B11121" s="0" t="n">
        <f aca="false">IF(A11121&lt;$N$2,$F$2,IF(A11121&lt;$N$3,$F$3,IF(A11121&lt;$N$4,$F$4,$F$5)))</f>
        <v>1</v>
      </c>
      <c r="C11121" s="6" t="n">
        <f aca="false">C11120*INDEX($G$2:$G$5,$B11121)+D11120*INDEX($H$2:$H$5,$B11121)+INDEX($K$2:$K$5,$B11121)</f>
        <v>0.627422160782673</v>
      </c>
      <c r="D11121" s="6" t="n">
        <f aca="false">C11120*INDEX($I$2:$I$5,$B11121)+D11120*INDEX($J$2:$J$5,$B11121)+INDEX($L$2:$L$5,$B11121)</f>
        <v>0.606063163965734</v>
      </c>
    </row>
    <row r="11122" customFormat="false" ht="12.75" hidden="false" customHeight="false" outlineLevel="0" collapsed="false">
      <c r="A11122" s="5" t="n">
        <f aca="true">RAND()</f>
        <v>0.176872250219947</v>
      </c>
      <c r="B11122" s="0" t="n">
        <f aca="false">IF(A11122&lt;$N$2,$F$2,IF(A11122&lt;$N$3,$F$3,IF(A11122&lt;$N$4,$F$4,$F$5)))</f>
        <v>1</v>
      </c>
      <c r="C11122" s="6" t="n">
        <f aca="false">C11121*INDEX($G$2:$G$5,$B11122)+D11121*INDEX($H$2:$H$5,$B11122)+INDEX($K$2:$K$5,$B11122)</f>
        <v>0.630105751571222</v>
      </c>
      <c r="D11122" s="6" t="n">
        <f aca="false">C11121*INDEX($I$2:$I$5,$B11122)+D11121*INDEX($J$2:$J$5,$B11122)+INDEX($L$2:$L$5,$B11122)</f>
        <v>0.674333006257949</v>
      </c>
    </row>
    <row r="11123" customFormat="false" ht="12.75" hidden="false" customHeight="false" outlineLevel="0" collapsed="false">
      <c r="A11123" s="5" t="n">
        <f aca="true">RAND()</f>
        <v>0.300625480460245</v>
      </c>
      <c r="B11123" s="0" t="n">
        <f aca="false">IF(A11123&lt;$N$2,$F$2,IF(A11123&lt;$N$3,$F$3,IF(A11123&lt;$N$4,$F$4,$F$5)))</f>
        <v>1</v>
      </c>
      <c r="C11123" s="6" t="n">
        <f aca="false">C11122*INDEX($G$2:$G$5,$B11123)+D11122*INDEX($H$2:$H$5,$B11123)+INDEX($K$2:$K$5,$B11123)</f>
        <v>0.634910104315511</v>
      </c>
      <c r="D11123" s="6" t="n">
        <f aca="false">C11122*INDEX($I$2:$I$5,$B11123)+D11122*INDEX($J$2:$J$5,$B11123)+INDEX($L$2:$L$5,$B11123)</f>
        <v>0.732194809504864</v>
      </c>
    </row>
    <row r="11124" customFormat="false" ht="12.75" hidden="false" customHeight="false" outlineLevel="0" collapsed="false">
      <c r="A11124" s="5" t="n">
        <f aca="true">RAND()</f>
        <v>0.946553418438955</v>
      </c>
      <c r="B11124" s="0" t="n">
        <f aca="false">IF(A11124&lt;$N$2,$F$2,IF(A11124&lt;$N$3,$F$3,IF(A11124&lt;$N$4,$F$4,$F$5)))</f>
        <v>3</v>
      </c>
      <c r="C11124" s="6" t="n">
        <f aca="false">C11123*INDEX($G$2:$G$5,$B11124)+D11123*INDEX($H$2:$H$5,$B11124)+INDEX($K$2:$K$5,$B11124)</f>
        <v>0.68697461544255</v>
      </c>
      <c r="D11124" s="6" t="n">
        <f aca="false">C11123*INDEX($I$2:$I$5,$B11124)+D11123*INDEX($J$2:$J$5,$B11124)+INDEX($L$2:$L$5,$B11124)</f>
        <v>0.254606796974686</v>
      </c>
    </row>
    <row r="11125" customFormat="false" ht="12.75" hidden="false" customHeight="false" outlineLevel="0" collapsed="false">
      <c r="A11125" s="5" t="n">
        <f aca="true">RAND()</f>
        <v>0.47654946449001</v>
      </c>
      <c r="B11125" s="0" t="n">
        <f aca="false">IF(A11125&lt;$N$2,$F$2,IF(A11125&lt;$N$3,$F$3,IF(A11125&lt;$N$4,$F$4,$F$5)))</f>
        <v>1</v>
      </c>
      <c r="C11125" s="6" t="n">
        <f aca="false">C11124*INDEX($G$2:$G$5,$B11125)+D11124*INDEX($H$2:$H$5,$B11125)+INDEX($K$2:$K$5,$B11125)</f>
        <v>0.667661899998788</v>
      </c>
      <c r="D11125" s="6" t="n">
        <f aca="false">C11124*INDEX($I$2:$I$5,$B11125)+D11124*INDEX($J$2:$J$5,$B11125)+INDEX($L$2:$L$5,$B11125)</f>
        <v>0.373743109860134</v>
      </c>
    </row>
    <row r="11126" customFormat="false" ht="12.75" hidden="false" customHeight="false" outlineLevel="0" collapsed="false">
      <c r="A11126" s="5" t="n">
        <f aca="true">RAND()</f>
        <v>0.6721972838652</v>
      </c>
      <c r="B11126" s="0" t="n">
        <f aca="false">IF(A11126&lt;$N$2,$F$2,IF(A11126&lt;$N$3,$F$3,IF(A11126&lt;$N$4,$F$4,$F$5)))</f>
        <v>1</v>
      </c>
      <c r="C11126" s="6" t="n">
        <f aca="false">C11125*INDEX($G$2:$G$5,$B11126)+D11125*INDEX($H$2:$H$5,$B11126)+INDEX($K$2:$K$5,$B11126)</f>
        <v>0.655673448163796</v>
      </c>
      <c r="D11126" s="6" t="n">
        <f aca="false">C11125*INDEX($I$2:$I$5,$B11126)+D11125*INDEX($J$2:$J$5,$B11126)+INDEX($L$2:$L$5,$B11126)</f>
        <v>0.475604409971298</v>
      </c>
    </row>
    <row r="11127" customFormat="false" ht="12.75" hidden="false" customHeight="false" outlineLevel="0" collapsed="false">
      <c r="A11127" s="5" t="n">
        <f aca="true">RAND()</f>
        <v>0.666389107056077</v>
      </c>
      <c r="B11127" s="0" t="n">
        <f aca="false">IF(A11127&lt;$N$2,$F$2,IF(A11127&lt;$N$3,$F$3,IF(A11127&lt;$N$4,$F$4,$F$5)))</f>
        <v>1</v>
      </c>
      <c r="C11127" s="6" t="n">
        <f aca="false">C11126*INDEX($G$2:$G$5,$B11127)+D11126*INDEX($H$2:$H$5,$B11127)+INDEX($K$2:$K$5,$B11127)</f>
        <v>0.649264120660001</v>
      </c>
      <c r="D11127" s="6" t="n">
        <f aca="false">C11126*INDEX($I$2:$I$5,$B11127)+D11126*INDEX($J$2:$J$5,$B11127)+INDEX($L$2:$L$5,$B11127)</f>
        <v>0.562528226483572</v>
      </c>
    </row>
    <row r="11128" customFormat="false" ht="12.75" hidden="false" customHeight="false" outlineLevel="0" collapsed="false">
      <c r="A11128" s="5" t="n">
        <f aca="true">RAND()</f>
        <v>0.636655059473355</v>
      </c>
      <c r="B11128" s="0" t="n">
        <f aca="false">IF(A11128&lt;$N$2,$F$2,IF(A11128&lt;$N$3,$F$3,IF(A11128&lt;$N$4,$F$4,$F$5)))</f>
        <v>1</v>
      </c>
      <c r="C11128" s="6" t="n">
        <f aca="false">C11127*INDEX($G$2:$G$5,$B11128)+D11127*INDEX($H$2:$H$5,$B11128)+INDEX($K$2:$K$5,$B11128)</f>
        <v>0.647038782820233</v>
      </c>
      <c r="D11128" s="6" t="n">
        <f aca="false">C11127*INDEX($I$2:$I$5,$B11128)+D11127*INDEX($J$2:$J$5,$B11128)+INDEX($L$2:$L$5,$B11128)</f>
        <v>0.636563691820133</v>
      </c>
    </row>
    <row r="11129" customFormat="false" ht="12.75" hidden="false" customHeight="false" outlineLevel="0" collapsed="false">
      <c r="A11129" s="5" t="n">
        <f aca="true">RAND()</f>
        <v>0.799477979398156</v>
      </c>
      <c r="B11129" s="0" t="n">
        <f aca="false">IF(A11129&lt;$N$2,$F$2,IF(A11129&lt;$N$3,$F$3,IF(A11129&lt;$N$4,$F$4,$F$5)))</f>
        <v>2</v>
      </c>
      <c r="C11129" s="6" t="n">
        <f aca="false">C11128*INDEX($G$2:$G$5,$B11129)+D11128*INDEX($H$2:$H$5,$B11129)+INDEX($K$2:$K$5,$B11129)</f>
        <v>0.383603245864236</v>
      </c>
      <c r="D11129" s="6" t="n">
        <f aca="false">C11128*INDEX($I$2:$I$5,$B11129)+D11128*INDEX($J$2:$J$5,$B11129)+INDEX($L$2:$L$5,$B11129)</f>
        <v>0.320633812205939</v>
      </c>
    </row>
    <row r="11130" customFormat="false" ht="12.75" hidden="false" customHeight="false" outlineLevel="0" collapsed="false">
      <c r="A11130" s="5" t="n">
        <f aca="true">RAND()</f>
        <v>0.32820434050773</v>
      </c>
      <c r="B11130" s="0" t="n">
        <f aca="false">IF(A11130&lt;$N$2,$F$2,IF(A11130&lt;$N$3,$F$3,IF(A11130&lt;$N$4,$F$4,$F$5)))</f>
        <v>1</v>
      </c>
      <c r="C11130" s="6" t="n">
        <f aca="false">C11129*INDEX($G$2:$G$5,$B11130)+D11129*INDEX($H$2:$H$5,$B11130)+INDEX($K$2:$K$5,$B11130)</f>
        <v>0.412542606790356</v>
      </c>
      <c r="D11130" s="6" t="n">
        <f aca="false">C11129*INDEX($I$2:$I$5,$B11130)+D11129*INDEX($J$2:$J$5,$B11130)+INDEX($L$2:$L$5,$B11130)</f>
        <v>0.441024786465865</v>
      </c>
    </row>
    <row r="11131" customFormat="false" ht="12.75" hidden="false" customHeight="false" outlineLevel="0" collapsed="false">
      <c r="A11131" s="5" t="n">
        <f aca="true">RAND()</f>
        <v>0.876431913109365</v>
      </c>
      <c r="B11131" s="0" t="n">
        <f aca="false">IF(A11131&lt;$N$2,$F$2,IF(A11131&lt;$N$3,$F$3,IF(A11131&lt;$N$4,$F$4,$F$5)))</f>
        <v>3</v>
      </c>
      <c r="C11131" s="6" t="n">
        <f aca="false">C11130*INDEX($G$2:$G$5,$B11131)+D11130*INDEX($H$2:$H$5,$B11131)+INDEX($K$2:$K$5,$B11131)</f>
        <v>0.637928623551286</v>
      </c>
      <c r="D11131" s="6" t="n">
        <f aca="false">C11130*INDEX($I$2:$I$5,$B11131)+D11130*INDEX($J$2:$J$5,$B11131)+INDEX($L$2:$L$5,$B11131)</f>
        <v>0.127783952157903</v>
      </c>
    </row>
    <row r="11132" customFormat="false" ht="12.75" hidden="false" customHeight="false" outlineLevel="0" collapsed="false">
      <c r="A11132" s="5" t="n">
        <f aca="true">RAND()</f>
        <v>0.834774175189266</v>
      </c>
      <c r="B11132" s="0" t="n">
        <f aca="false">IF(A11132&lt;$N$2,$F$2,IF(A11132&lt;$N$3,$F$3,IF(A11132&lt;$N$4,$F$4,$F$5)))</f>
        <v>2</v>
      </c>
      <c r="C11132" s="6" t="n">
        <f aca="false">C11131*INDEX($G$2:$G$5,$B11132)+D11131*INDEX($H$2:$H$5,$B11132)+INDEX($K$2:$K$5,$B11132)</f>
        <v>0.496792765651917</v>
      </c>
      <c r="D11132" s="6" t="n">
        <f aca="false">C11131*INDEX($I$2:$I$5,$B11132)+D11131*INDEX($J$2:$J$5,$B11132)+INDEX($L$2:$L$5,$B11132)</f>
        <v>0.218345307497698</v>
      </c>
    </row>
    <row r="11133" customFormat="false" ht="12.75" hidden="false" customHeight="false" outlineLevel="0" collapsed="false">
      <c r="A11133" s="5" t="n">
        <f aca="true">RAND()</f>
        <v>0.457584000585236</v>
      </c>
      <c r="B11133" s="0" t="n">
        <f aca="false">IF(A11133&lt;$N$2,$F$2,IF(A11133&lt;$N$3,$F$3,IF(A11133&lt;$N$4,$F$4,$F$5)))</f>
        <v>1</v>
      </c>
      <c r="C11133" s="6" t="n">
        <f aca="false">C11132*INDEX($G$2:$G$5,$B11133)+D11132*INDEX($H$2:$H$5,$B11133)+INDEX($K$2:$K$5,$B11133)</f>
        <v>0.504855834415893</v>
      </c>
      <c r="D11133" s="6" t="n">
        <f aca="false">C11132*INDEX($I$2:$I$5,$B11133)+D11132*INDEX($J$2:$J$5,$B11133)+INDEX($L$2:$L$5,$B11133)</f>
        <v>0.349993833736424</v>
      </c>
    </row>
    <row r="11134" customFormat="false" ht="12.75" hidden="false" customHeight="false" outlineLevel="0" collapsed="false">
      <c r="A11134" s="5" t="n">
        <f aca="true">RAND()</f>
        <v>0.0405617017352897</v>
      </c>
      <c r="B11134" s="0" t="n">
        <f aca="false">IF(A11134&lt;$N$2,$F$2,IF(A11134&lt;$N$3,$F$3,IF(A11134&lt;$N$4,$F$4,$F$5)))</f>
        <v>1</v>
      </c>
      <c r="C11134" s="6" t="n">
        <f aca="false">C11133*INDEX($G$2:$G$5,$B11134)+D11133*INDEX($H$2:$H$5,$B11134)+INDEX($K$2:$K$5,$B11134)</f>
        <v>0.516572375267341</v>
      </c>
      <c r="D11134" s="6" t="n">
        <f aca="false">C11133*INDEX($I$2:$I$5,$B11134)+D11133*INDEX($J$2:$J$5,$B11134)+INDEX($L$2:$L$5,$B11134)</f>
        <v>0.461465098968836</v>
      </c>
    </row>
    <row r="11135" customFormat="false" ht="12.75" hidden="false" customHeight="false" outlineLevel="0" collapsed="false">
      <c r="A11135" s="5" t="n">
        <f aca="true">RAND()</f>
        <v>0.573692949971192</v>
      </c>
      <c r="B11135" s="0" t="n">
        <f aca="false">IF(A11135&lt;$N$2,$F$2,IF(A11135&lt;$N$3,$F$3,IF(A11135&lt;$N$4,$F$4,$F$5)))</f>
        <v>1</v>
      </c>
      <c r="C11135" s="6" t="n">
        <f aca="false">C11134*INDEX($G$2:$G$5,$B11135)+D11134*INDEX($H$2:$H$5,$B11135)+INDEX($K$2:$K$5,$B11135)</f>
        <v>0.530644155263819</v>
      </c>
      <c r="D11135" s="6" t="n">
        <f aca="false">C11134*INDEX($I$2:$I$5,$B11135)+D11134*INDEX($J$2:$J$5,$B11135)+INDEX($L$2:$L$5,$B11135)</f>
        <v>0.55567069113965</v>
      </c>
    </row>
    <row r="11136" customFormat="false" ht="12.75" hidden="false" customHeight="false" outlineLevel="0" collapsed="false">
      <c r="A11136" s="5" t="n">
        <f aca="true">RAND()</f>
        <v>0.543441295002654</v>
      </c>
      <c r="B11136" s="0" t="n">
        <f aca="false">IF(A11136&lt;$N$2,$F$2,IF(A11136&lt;$N$3,$F$3,IF(A11136&lt;$N$4,$F$4,$F$5)))</f>
        <v>1</v>
      </c>
      <c r="C11136" s="6" t="n">
        <f aca="false">C11135*INDEX($G$2:$G$5,$B11136)+D11135*INDEX($H$2:$H$5,$B11136)+INDEX($K$2:$K$5,$B11136)</f>
        <v>0.546076703391149</v>
      </c>
      <c r="D11136" s="6" t="n">
        <f aca="false">C11135*INDEX($I$2:$I$5,$B11136)+D11135*INDEX($J$2:$J$5,$B11136)+INDEX($L$2:$L$5,$B11136)</f>
        <v>0.635130583032802</v>
      </c>
    </row>
    <row r="11137" customFormat="false" ht="12.75" hidden="false" customHeight="false" outlineLevel="0" collapsed="false">
      <c r="A11137" s="5" t="n">
        <f aca="true">RAND()</f>
        <v>0.489983869014847</v>
      </c>
      <c r="B11137" s="0" t="n">
        <f aca="false">IF(A11137&lt;$N$2,$F$2,IF(A11137&lt;$N$3,$F$3,IF(A11137&lt;$N$4,$F$4,$F$5)))</f>
        <v>1</v>
      </c>
      <c r="C11137" s="6" t="n">
        <f aca="false">C11136*INDEX($G$2:$G$5,$B11137)+D11136*INDEX($H$2:$H$5,$B11137)+INDEX($K$2:$K$5,$B11137)</f>
        <v>0.5621189527513</v>
      </c>
      <c r="D11137" s="6" t="n">
        <f aca="false">C11136*INDEX($I$2:$I$5,$B11137)+D11136*INDEX($J$2:$J$5,$B11137)+INDEX($L$2:$L$5,$B11137)</f>
        <v>0.702021026969376</v>
      </c>
    </row>
    <row r="11138" customFormat="false" ht="12.75" hidden="false" customHeight="false" outlineLevel="0" collapsed="false">
      <c r="A11138" s="5" t="n">
        <f aca="true">RAND()</f>
        <v>0.27596305643045</v>
      </c>
      <c r="B11138" s="0" t="n">
        <f aca="false">IF(A11138&lt;$N$2,$F$2,IF(A11138&lt;$N$3,$F$3,IF(A11138&lt;$N$4,$F$4,$F$5)))</f>
        <v>1</v>
      </c>
      <c r="C11138" s="6" t="n">
        <f aca="false">C11137*INDEX($G$2:$G$5,$B11138)+D11137*INDEX($H$2:$H$5,$B11138)+INDEX($K$2:$K$5,$B11138)</f>
        <v>0.57821376888372</v>
      </c>
      <c r="D11138" s="6" t="n">
        <f aca="false">C11137*INDEX($I$2:$I$5,$B11138)+D11137*INDEX($J$2:$J$5,$B11138)+INDEX($L$2:$L$5,$B11138)</f>
        <v>0.758217450645202</v>
      </c>
    </row>
    <row r="11139" customFormat="false" ht="12.75" hidden="false" customHeight="false" outlineLevel="0" collapsed="false">
      <c r="A11139" s="5" t="n">
        <f aca="true">RAND()</f>
        <v>0.772016785392447</v>
      </c>
      <c r="B11139" s="0" t="n">
        <f aca="false">IF(A11139&lt;$N$2,$F$2,IF(A11139&lt;$N$3,$F$3,IF(A11139&lt;$N$4,$F$4,$F$5)))</f>
        <v>2</v>
      </c>
      <c r="C11139" s="6" t="n">
        <f aca="false">C11138*INDEX($G$2:$G$5,$B11139)+D11138*INDEX($H$2:$H$5,$B11139)+INDEX($K$2:$K$5,$B11139)</f>
        <v>0.342550968624277</v>
      </c>
      <c r="D11139" s="6" t="n">
        <f aca="false">C11138*INDEX($I$2:$I$5,$B11139)+D11138*INDEX($J$2:$J$5,$B11139)+INDEX($L$2:$L$5,$B11139)</f>
        <v>0.329045149544826</v>
      </c>
    </row>
    <row r="11140" customFormat="false" ht="12.75" hidden="false" customHeight="false" outlineLevel="0" collapsed="false">
      <c r="A11140" s="5" t="n">
        <f aca="true">RAND()</f>
        <v>0.711752202965308</v>
      </c>
      <c r="B11140" s="0" t="n">
        <f aca="false">IF(A11140&lt;$N$2,$F$2,IF(A11140&lt;$N$3,$F$3,IF(A11140&lt;$N$4,$F$4,$F$5)))</f>
        <v>1</v>
      </c>
      <c r="C11140" s="6" t="n">
        <f aca="false">C11139*INDEX($G$2:$G$5,$B11140)+D11139*INDEX($H$2:$H$5,$B11140)+INDEX($K$2:$K$5,$B11140)</f>
        <v>0.37800044289517</v>
      </c>
      <c r="D11140" s="6" t="n">
        <f aca="false">C11139*INDEX($I$2:$I$5,$B11140)+D11139*INDEX($J$2:$J$5,$B11140)+INDEX($L$2:$L$5,$B11140)</f>
        <v>0.449684946124459</v>
      </c>
    </row>
    <row r="11141" customFormat="false" ht="12.75" hidden="false" customHeight="false" outlineLevel="0" collapsed="false">
      <c r="A11141" s="5" t="n">
        <f aca="true">RAND()</f>
        <v>0.697694617734394</v>
      </c>
      <c r="B11141" s="0" t="n">
        <f aca="false">IF(A11141&lt;$N$2,$F$2,IF(A11141&lt;$N$3,$F$3,IF(A11141&lt;$N$4,$F$4,$F$5)))</f>
        <v>1</v>
      </c>
      <c r="C11141" s="6" t="n">
        <f aca="false">C11140*INDEX($G$2:$G$5,$B11141)+D11140*INDEX($H$2:$H$5,$B11141)+INDEX($K$2:$K$5,$B11141)</f>
        <v>0.412560719024604</v>
      </c>
      <c r="D11141" s="6" t="n">
        <f aca="false">C11140*INDEX($I$2:$I$5,$B11141)+D11140*INDEX($J$2:$J$5,$B11141)+INDEX($L$2:$L$5,$B11141)</f>
        <v>0.550796502872544</v>
      </c>
    </row>
    <row r="11142" customFormat="false" ht="12.75" hidden="false" customHeight="false" outlineLevel="0" collapsed="false">
      <c r="A11142" s="5" t="n">
        <f aca="true">RAND()</f>
        <v>0.426251252699169</v>
      </c>
      <c r="B11142" s="0" t="n">
        <f aca="false">IF(A11142&lt;$N$2,$F$2,IF(A11142&lt;$N$3,$F$3,IF(A11142&lt;$N$4,$F$4,$F$5)))</f>
        <v>1</v>
      </c>
      <c r="C11142" s="6" t="n">
        <f aca="false">C11141*INDEX($G$2:$G$5,$B11142)+D11141*INDEX($H$2:$H$5,$B11142)+INDEX($K$2:$K$5,$B11142)</f>
        <v>0.445643521058173</v>
      </c>
      <c r="D11142" s="6" t="n">
        <f aca="false">C11141*INDEX($I$2:$I$5,$B11142)+D11141*INDEX($J$2:$J$5,$B11142)+INDEX($L$2:$L$5,$B11142)</f>
        <v>0.63536148433488</v>
      </c>
    </row>
    <row r="11143" customFormat="false" ht="12.75" hidden="false" customHeight="false" outlineLevel="0" collapsed="false">
      <c r="A11143" s="5" t="n">
        <f aca="true">RAND()</f>
        <v>0.343167675693746</v>
      </c>
      <c r="B11143" s="0" t="n">
        <f aca="false">IF(A11143&lt;$N$2,$F$2,IF(A11143&lt;$N$3,$F$3,IF(A11143&lt;$N$4,$F$4,$F$5)))</f>
        <v>1</v>
      </c>
      <c r="C11143" s="6" t="n">
        <f aca="false">C11142*INDEX($G$2:$G$5,$B11143)+D11142*INDEX($H$2:$H$5,$B11143)+INDEX($K$2:$K$5,$B11143)</f>
        <v>0.47685972429878</v>
      </c>
      <c r="D11143" s="6" t="n">
        <f aca="false">C11142*INDEX($I$2:$I$5,$B11143)+D11142*INDEX($J$2:$J$5,$B11143)+INDEX($L$2:$L$5,$B11143)</f>
        <v>0.70593308992116</v>
      </c>
    </row>
    <row r="11144" customFormat="false" ht="12.75" hidden="false" customHeight="false" outlineLevel="0" collapsed="false">
      <c r="A11144" s="5" t="n">
        <f aca="true">RAND()</f>
        <v>0.135748960427584</v>
      </c>
      <c r="B11144" s="0" t="n">
        <f aca="false">IF(A11144&lt;$N$2,$F$2,IF(A11144&lt;$N$3,$F$3,IF(A11144&lt;$N$4,$F$4,$F$5)))</f>
        <v>1</v>
      </c>
      <c r="C11144" s="6" t="n">
        <f aca="false">C11143*INDEX($G$2:$G$5,$B11144)+D11143*INDEX($H$2:$H$5,$B11144)+INDEX($K$2:$K$5,$B11144)</f>
        <v>0.505973430256747</v>
      </c>
      <c r="D11144" s="6" t="n">
        <f aca="false">C11143*INDEX($I$2:$I$5,$B11144)+D11143*INDEX($J$2:$J$5,$B11144)+INDEX($L$2:$L$5,$B11144)</f>
        <v>0.76469338354401</v>
      </c>
    </row>
    <row r="11145" customFormat="false" ht="12.75" hidden="false" customHeight="false" outlineLevel="0" collapsed="false">
      <c r="A11145" s="5" t="n">
        <f aca="true">RAND()</f>
        <v>0.867073545153805</v>
      </c>
      <c r="B11145" s="0" t="n">
        <f aca="false">IF(A11145&lt;$N$2,$F$2,IF(A11145&lt;$N$3,$F$3,IF(A11145&lt;$N$4,$F$4,$F$5)))</f>
        <v>3</v>
      </c>
      <c r="C11145" s="6" t="n">
        <f aca="false">C11144*INDEX($G$2:$G$5,$B11145)+D11144*INDEX($H$2:$H$5,$B11145)+INDEX($K$2:$K$5,$B11145)</f>
        <v>0.715512213004443</v>
      </c>
      <c r="D11145" s="6" t="n">
        <f aca="false">C11144*INDEX($I$2:$I$5,$B11145)+D11144*INDEX($J$2:$J$5,$B11145)+INDEX($L$2:$L$5,$B11145)</f>
        <v>0.228785423766685</v>
      </c>
    </row>
    <row r="11146" customFormat="false" ht="12.75" hidden="false" customHeight="false" outlineLevel="0" collapsed="false">
      <c r="A11146" s="5" t="n">
        <f aca="true">RAND()</f>
        <v>0.622955059130855</v>
      </c>
      <c r="B11146" s="0" t="n">
        <f aca="false">IF(A11146&lt;$N$2,$F$2,IF(A11146&lt;$N$3,$F$3,IF(A11146&lt;$N$4,$F$4,$F$5)))</f>
        <v>1</v>
      </c>
      <c r="C11146" s="6" t="n">
        <f aca="false">C11145*INDEX($G$2:$G$5,$B11146)+D11145*INDEX($H$2:$H$5,$B11146)+INDEX($K$2:$K$5,$B11146)</f>
        <v>0.690934929520139</v>
      </c>
      <c r="D11146" s="6" t="n">
        <f aca="false">C11145*INDEX($I$2:$I$5,$B11146)+D11145*INDEX($J$2:$J$5,$B11146)+INDEX($L$2:$L$5,$B11146)</f>
        <v>0.350764872896751</v>
      </c>
    </row>
    <row r="11147" customFormat="false" ht="12.75" hidden="false" customHeight="false" outlineLevel="0" collapsed="false">
      <c r="A11147" s="5" t="n">
        <f aca="true">RAND()</f>
        <v>0.29242235560509</v>
      </c>
      <c r="B11147" s="0" t="n">
        <f aca="false">IF(A11147&lt;$N$2,$F$2,IF(A11147&lt;$N$3,$F$3,IF(A11147&lt;$N$4,$F$4,$F$5)))</f>
        <v>1</v>
      </c>
      <c r="C11147" s="6" t="n">
        <f aca="false">C11146*INDEX($G$2:$G$5,$B11147)+D11146*INDEX($H$2:$H$5,$B11147)+INDEX($K$2:$K$5,$B11147)</f>
        <v>0.674582055459778</v>
      </c>
      <c r="D11147" s="6" t="n">
        <f aca="false">C11146*INDEX($I$2:$I$5,$B11147)+D11146*INDEX($J$2:$J$5,$B11147)+INDEX($L$2:$L$5,$B11147)</f>
        <v>0.455234784697096</v>
      </c>
    </row>
    <row r="11148" customFormat="false" ht="12.75" hidden="false" customHeight="false" outlineLevel="0" collapsed="false">
      <c r="A11148" s="5" t="n">
        <f aca="true">RAND()</f>
        <v>0.0811894463397849</v>
      </c>
      <c r="B11148" s="0" t="n">
        <f aca="false">IF(A11148&lt;$N$2,$F$2,IF(A11148&lt;$N$3,$F$3,IF(A11148&lt;$N$4,$F$4,$F$5)))</f>
        <v>1</v>
      </c>
      <c r="C11148" s="6" t="n">
        <f aca="false">C11147*INDEX($G$2:$G$5,$B11148)+D11147*INDEX($H$2:$H$5,$B11148)+INDEX($K$2:$K$5,$B11148)</f>
        <v>0.664563852119144</v>
      </c>
      <c r="D11148" s="6" t="n">
        <f aca="false">C11147*INDEX($I$2:$I$5,$B11148)+D11147*INDEX($J$2:$J$5,$B11148)+INDEX($L$2:$L$5,$B11148)</f>
        <v>0.544534796155823</v>
      </c>
    </row>
    <row r="11149" customFormat="false" ht="12.75" hidden="false" customHeight="false" outlineLevel="0" collapsed="false">
      <c r="A11149" s="5" t="n">
        <f aca="true">RAND()</f>
        <v>0.614666841366256</v>
      </c>
      <c r="B11149" s="0" t="n">
        <f aca="false">IF(A11149&lt;$N$2,$F$2,IF(A11149&lt;$N$3,$F$3,IF(A11149&lt;$N$4,$F$4,$F$5)))</f>
        <v>1</v>
      </c>
      <c r="C11149" s="6" t="n">
        <f aca="false">C11148*INDEX($G$2:$G$5,$B11149)+D11148*INDEX($H$2:$H$5,$B11149)+INDEX($K$2:$K$5,$B11149)</f>
        <v>0.659362497906919</v>
      </c>
      <c r="D11149" s="6" t="n">
        <f aca="false">C11148*INDEX($I$2:$I$5,$B11149)+D11148*INDEX($J$2:$J$5,$B11149)+INDEX($L$2:$L$5,$B11149)</f>
        <v>0.620721179407885</v>
      </c>
    </row>
    <row r="11150" customFormat="false" ht="12.75" hidden="false" customHeight="false" outlineLevel="0" collapsed="false">
      <c r="A11150" s="5" t="n">
        <f aca="true">RAND()</f>
        <v>0.0405297170973164</v>
      </c>
      <c r="B11150" s="0" t="n">
        <f aca="false">IF(A11150&lt;$N$2,$F$2,IF(A11150&lt;$N$3,$F$3,IF(A11150&lt;$N$4,$F$4,$F$5)))</f>
        <v>1</v>
      </c>
      <c r="C11150" s="6" t="n">
        <f aca="false">C11149*INDEX($G$2:$G$5,$B11150)+D11149*INDEX($H$2:$H$5,$B11150)+INDEX($K$2:$K$5,$B11150)</f>
        <v>0.657765444361066</v>
      </c>
      <c r="D11150" s="6" t="n">
        <f aca="false">C11149*INDEX($I$2:$I$5,$B11150)+D11149*INDEX($J$2:$J$5,$B11150)+INDEX($L$2:$L$5,$B11150)</f>
        <v>0.685595868894739</v>
      </c>
    </row>
    <row r="11151" customFormat="false" ht="12.75" hidden="false" customHeight="false" outlineLevel="0" collapsed="false">
      <c r="A11151" s="5" t="n">
        <f aca="true">RAND()</f>
        <v>0.772897378018524</v>
      </c>
      <c r="B11151" s="0" t="n">
        <f aca="false">IF(A11151&lt;$N$2,$F$2,IF(A11151&lt;$N$3,$F$3,IF(A11151&lt;$N$4,$F$4,$F$5)))</f>
        <v>2</v>
      </c>
      <c r="C11151" s="6" t="n">
        <f aca="false">C11150*INDEX($G$2:$G$5,$B11151)+D11150*INDEX($H$2:$H$5,$B11151)+INDEX($K$2:$K$5,$B11151)</f>
        <v>0.374635126168919</v>
      </c>
      <c r="D11151" s="6" t="n">
        <f aca="false">C11150*INDEX($I$2:$I$5,$B11151)+D11150*INDEX($J$2:$J$5,$B11151)+INDEX($L$2:$L$5,$B11151)</f>
        <v>0.332717376597864</v>
      </c>
    </row>
    <row r="11152" customFormat="false" ht="12.75" hidden="false" customHeight="false" outlineLevel="0" collapsed="false">
      <c r="A11152" s="5" t="n">
        <f aca="true">RAND()</f>
        <v>0.807073868116479</v>
      </c>
      <c r="B11152" s="0" t="n">
        <f aca="false">IF(A11152&lt;$N$2,$F$2,IF(A11152&lt;$N$3,$F$3,IF(A11152&lt;$N$4,$F$4,$F$5)))</f>
        <v>2</v>
      </c>
      <c r="C11152" s="6" t="n">
        <f aca="false">C11151*INDEX($G$2:$G$5,$B11152)+D11151*INDEX($H$2:$H$5,$B11152)+INDEX($K$2:$K$5,$B11152)</f>
        <v>0.39860899274416</v>
      </c>
      <c r="D11152" s="6" t="n">
        <f aca="false">C11151*INDEX($I$2:$I$5,$B11152)+D11151*INDEX($J$2:$J$5,$B11152)+INDEX($L$2:$L$5,$B11152)</f>
        <v>0.199212861703955</v>
      </c>
    </row>
    <row r="11153" customFormat="false" ht="12.75" hidden="false" customHeight="false" outlineLevel="0" collapsed="false">
      <c r="A11153" s="5" t="n">
        <f aca="true">RAND()</f>
        <v>0.352821161157524</v>
      </c>
      <c r="B11153" s="0" t="n">
        <f aca="false">IF(A11153&lt;$N$2,$F$2,IF(A11153&lt;$N$3,$F$3,IF(A11153&lt;$N$4,$F$4,$F$5)))</f>
        <v>1</v>
      </c>
      <c r="C11153" s="6" t="n">
        <f aca="false">C11152*INDEX($G$2:$G$5,$B11153)+D11152*INDEX($H$2:$H$5,$B11153)+INDEX($K$2:$K$5,$B11153)</f>
        <v>0.420789910722838</v>
      </c>
      <c r="D11153" s="6" t="n">
        <f aca="false">C11152*INDEX($I$2:$I$5,$B11153)+D11152*INDEX($J$2:$J$5,$B11153)+INDEX($L$2:$L$5,$B11153)</f>
        <v>0.337383186855124</v>
      </c>
    </row>
    <row r="11154" customFormat="false" ht="12.75" hidden="false" customHeight="false" outlineLevel="0" collapsed="false">
      <c r="A11154" s="5" t="n">
        <f aca="true">RAND()</f>
        <v>0.958025106489635</v>
      </c>
      <c r="B11154" s="0" t="n">
        <f aca="false">IF(A11154&lt;$N$2,$F$2,IF(A11154&lt;$N$3,$F$3,IF(A11154&lt;$N$4,$F$4,$F$5)))</f>
        <v>3</v>
      </c>
      <c r="C11154" s="6" t="n">
        <f aca="false">C11153*INDEX($G$2:$G$5,$B11154)+D11153*INDEX($H$2:$H$5,$B11154)+INDEX($K$2:$K$5,$B11154)</f>
        <v>0.607360955271574</v>
      </c>
      <c r="D11154" s="6" t="n">
        <f aca="false">C11153*INDEX($I$2:$I$5,$B11154)+D11153*INDEX($J$2:$J$5,$B11154)+INDEX($L$2:$L$5,$B11154)</f>
        <v>0.105365192072602</v>
      </c>
    </row>
    <row r="11155" customFormat="false" ht="12.75" hidden="false" customHeight="false" outlineLevel="0" collapsed="false">
      <c r="A11155" s="5" t="n">
        <f aca="true">RAND()</f>
        <v>0.979507356476264</v>
      </c>
      <c r="B11155" s="0" t="n">
        <f aca="false">IF(A11155&lt;$N$2,$F$2,IF(A11155&lt;$N$3,$F$3,IF(A11155&lt;$N$4,$F$4,$F$5)))</f>
        <v>4</v>
      </c>
      <c r="C11155" s="6" t="n">
        <f aca="false">C11154*INDEX($G$2:$G$5,$B11155)+D11154*INDEX($H$2:$H$5,$B11155)+INDEX($K$2:$K$5,$B11155)</f>
        <v>0.5</v>
      </c>
      <c r="D11155" s="6" t="n">
        <f aca="false">C11154*INDEX($I$2:$I$5,$B11155)+D11154*INDEX($J$2:$J$5,$B11155)+INDEX($L$2:$L$5,$B11155)</f>
        <v>0.0168584307316164</v>
      </c>
    </row>
    <row r="11156" customFormat="false" ht="12.75" hidden="false" customHeight="false" outlineLevel="0" collapsed="false">
      <c r="A11156" s="5" t="n">
        <f aca="true">RAND()</f>
        <v>0.667206997241727</v>
      </c>
      <c r="B11156" s="0" t="n">
        <f aca="false">IF(A11156&lt;$N$2,$F$2,IF(A11156&lt;$N$3,$F$3,IF(A11156&lt;$N$4,$F$4,$F$5)))</f>
        <v>1</v>
      </c>
      <c r="C11156" s="6" t="n">
        <f aca="false">C11155*INDEX($G$2:$G$5,$B11156)+D11155*INDEX($H$2:$H$5,$B11156)+INDEX($K$2:$K$5,$B11156)</f>
        <v>0.50012376193707</v>
      </c>
      <c r="D11156" s="6" t="n">
        <f aca="false">C11155*INDEX($I$2:$I$5,$B11156)+D11155*INDEX($J$2:$J$5,$B11156)+INDEX($L$2:$L$5,$B11156)</f>
        <v>0.178812807691142</v>
      </c>
    </row>
    <row r="11157" customFormat="false" ht="12.75" hidden="false" customHeight="false" outlineLevel="0" collapsed="false">
      <c r="A11157" s="5" t="n">
        <f aca="true">RAND()</f>
        <v>0.894962344116765</v>
      </c>
      <c r="B11157" s="0" t="n">
        <f aca="false">IF(A11157&lt;$N$2,$F$2,IF(A11157&lt;$N$3,$F$3,IF(A11157&lt;$N$4,$F$4,$F$5)))</f>
        <v>3</v>
      </c>
      <c r="C11157" s="6" t="n">
        <f aca="false">C11156*INDEX($G$2:$G$5,$B11157)+D11156*INDEX($H$2:$H$5,$B11157)+INDEX($K$2:$K$5,$B11157)</f>
        <v>0.550585460286033</v>
      </c>
      <c r="D11157" s="6" t="n">
        <f aca="false">C11156*INDEX($I$2:$I$5,$B11157)+D11156*INDEX($J$2:$J$5,$B11157)+INDEX($L$2:$L$5,$B11157)</f>
        <v>0.0884108135264389</v>
      </c>
    </row>
    <row r="11158" customFormat="false" ht="12.75" hidden="false" customHeight="false" outlineLevel="0" collapsed="false">
      <c r="A11158" s="5" t="n">
        <f aca="true">RAND()</f>
        <v>0.707007516010244</v>
      </c>
      <c r="B11158" s="0" t="n">
        <f aca="false">IF(A11158&lt;$N$2,$F$2,IF(A11158&lt;$N$3,$F$3,IF(A11158&lt;$N$4,$F$4,$F$5)))</f>
        <v>1</v>
      </c>
      <c r="C11158" s="6" t="n">
        <f aca="false">C11157*INDEX($G$2:$G$5,$B11158)+D11157*INDEX($H$2:$H$5,$B11158)+INDEX($K$2:$K$5,$B11158)</f>
        <v>0.54571825588332</v>
      </c>
      <c r="D11158" s="6" t="n">
        <f aca="false">C11157*INDEX($I$2:$I$5,$B11158)+D11157*INDEX($J$2:$J$5,$B11158)+INDEX($L$2:$L$5,$B11158)</f>
        <v>0.237689118653363</v>
      </c>
    </row>
    <row r="11159" customFormat="false" ht="12.75" hidden="false" customHeight="false" outlineLevel="0" collapsed="false">
      <c r="A11159" s="5" t="n">
        <f aca="true">RAND()</f>
        <v>0.149184174039944</v>
      </c>
      <c r="B11159" s="0" t="n">
        <f aca="false">IF(A11159&lt;$N$2,$F$2,IF(A11159&lt;$N$3,$F$3,IF(A11159&lt;$N$4,$F$4,$F$5)))</f>
        <v>1</v>
      </c>
      <c r="C11159" s="6" t="n">
        <f aca="false">C11158*INDEX($G$2:$G$5,$B11159)+D11158*INDEX($H$2:$H$5,$B11159)+INDEX($K$2:$K$5,$B11159)</f>
        <v>0.547109296635113</v>
      </c>
      <c r="D11159" s="6" t="n">
        <f aca="false">C11158*INDEX($I$2:$I$5,$B11159)+D11158*INDEX($J$2:$J$5,$B11159)+INDEX($L$2:$L$5,$B11159)</f>
        <v>0.364606486269023</v>
      </c>
    </row>
    <row r="11160" customFormat="false" ht="12.75" hidden="false" customHeight="false" outlineLevel="0" collapsed="false">
      <c r="A11160" s="5" t="n">
        <f aca="true">RAND()</f>
        <v>0.866552977311193</v>
      </c>
      <c r="B11160" s="0" t="n">
        <f aca="false">IF(A11160&lt;$N$2,$F$2,IF(A11160&lt;$N$3,$F$3,IF(A11160&lt;$N$4,$F$4,$F$5)))</f>
        <v>3</v>
      </c>
      <c r="C11160" s="6" t="n">
        <f aca="false">C11159*INDEX($G$2:$G$5,$B11160)+D11159*INDEX($H$2:$H$5,$B11160)+INDEX($K$2:$K$5,$B11160)</f>
        <v>0.596117241118866</v>
      </c>
      <c r="D11160" s="6" t="n">
        <f aca="false">C11159*INDEX($I$2:$I$5,$B11160)+D11159*INDEX($J$2:$J$5,$B11160)+INDEX($L$2:$L$5,$B11160)</f>
        <v>0.144660154370888</v>
      </c>
    </row>
    <row r="11161" customFormat="false" ht="12.75" hidden="false" customHeight="false" outlineLevel="0" collapsed="false">
      <c r="A11161" s="5" t="n">
        <f aca="true">RAND()</f>
        <v>0.265312065851661</v>
      </c>
      <c r="B11161" s="0" t="n">
        <f aca="false">IF(A11161&lt;$N$2,$F$2,IF(A11161&lt;$N$3,$F$3,IF(A11161&lt;$N$4,$F$4,$F$5)))</f>
        <v>1</v>
      </c>
      <c r="C11161" s="6" t="n">
        <f aca="false">C11160*INDEX($G$2:$G$5,$B11161)+D11160*INDEX($H$2:$H$5,$B11161)+INDEX($K$2:$K$5,$B11161)</f>
        <v>0.58645596342164</v>
      </c>
      <c r="D11161" s="6" t="n">
        <f aca="false">C11160*INDEX($I$2:$I$5,$B11161)+D11160*INDEX($J$2:$J$5,$B11161)+INDEX($L$2:$L$5,$B11161)</f>
        <v>0.283760133139486</v>
      </c>
    </row>
    <row r="11162" customFormat="false" ht="12.75" hidden="false" customHeight="false" outlineLevel="0" collapsed="false">
      <c r="A11162" s="5" t="n">
        <f aca="true">RAND()</f>
        <v>0.0664950855316157</v>
      </c>
      <c r="B11162" s="0" t="n">
        <f aca="false">IF(A11162&lt;$N$2,$F$2,IF(A11162&lt;$N$3,$F$3,IF(A11162&lt;$N$4,$F$4,$F$5)))</f>
        <v>1</v>
      </c>
      <c r="C11162" s="6" t="n">
        <f aca="false">C11161*INDEX($G$2:$G$5,$B11162)+D11161*INDEX($H$2:$H$5,$B11162)+INDEX($K$2:$K$5,$B11162)</f>
        <v>0.583400237871134</v>
      </c>
      <c r="D11162" s="6" t="n">
        <f aca="false">C11161*INDEX($I$2:$I$5,$B11162)+D11161*INDEX($J$2:$J$5,$B11162)+INDEX($L$2:$L$5,$B11162)</f>
        <v>0.402213482388823</v>
      </c>
    </row>
    <row r="11163" customFormat="false" ht="12.75" hidden="false" customHeight="false" outlineLevel="0" collapsed="false">
      <c r="A11163" s="5" t="n">
        <f aca="true">RAND()</f>
        <v>0.301921469964078</v>
      </c>
      <c r="B11163" s="0" t="n">
        <f aca="false">IF(A11163&lt;$N$2,$F$2,IF(A11163&lt;$N$3,$F$3,IF(A11163&lt;$N$4,$F$4,$F$5)))</f>
        <v>1</v>
      </c>
      <c r="C11163" s="6" t="n">
        <f aca="false">C11162*INDEX($G$2:$G$5,$B11163)+D11162*INDEX($H$2:$H$5,$B11163)+INDEX($K$2:$K$5,$B11163)</f>
        <v>0.585188700800979</v>
      </c>
      <c r="D11163" s="6" t="n">
        <f aca="false">C11162*INDEX($I$2:$I$5,$B11163)+D11162*INDEX($J$2:$J$5,$B11163)+INDEX($L$2:$L$5,$B11163)</f>
        <v>0.502893437746878</v>
      </c>
    </row>
    <row r="11164" customFormat="false" ht="12.75" hidden="false" customHeight="false" outlineLevel="0" collapsed="false">
      <c r="A11164" s="5" t="n">
        <f aca="true">RAND()</f>
        <v>0.853094222570037</v>
      </c>
      <c r="B11164" s="0" t="n">
        <f aca="false">IF(A11164&lt;$N$2,$F$2,IF(A11164&lt;$N$3,$F$3,IF(A11164&lt;$N$4,$F$4,$F$5)))</f>
        <v>2</v>
      </c>
      <c r="C11164" s="6" t="n">
        <f aca="false">C11163*INDEX($G$2:$G$5,$B11164)+D11163*INDEX($H$2:$H$5,$B11164)+INDEX($K$2:$K$5,$B11164)</f>
        <v>0.401628257126998</v>
      </c>
      <c r="D11164" s="6" t="n">
        <f aca="false">C11163*INDEX($I$2:$I$5,$B11164)+D11163*INDEX($J$2:$J$5,$B11164)+INDEX($L$2:$L$5,$B11164)</f>
        <v>0.280322653617156</v>
      </c>
    </row>
    <row r="11165" customFormat="false" ht="12.75" hidden="false" customHeight="false" outlineLevel="0" collapsed="false">
      <c r="A11165" s="5" t="n">
        <f aca="true">RAND()</f>
        <v>0.211081477789832</v>
      </c>
      <c r="B11165" s="0" t="n">
        <f aca="false">IF(A11165&lt;$N$2,$F$2,IF(A11165&lt;$N$3,$F$3,IF(A11165&lt;$N$4,$F$4,$F$5)))</f>
        <v>1</v>
      </c>
      <c r="C11165" s="6" t="n">
        <f aca="false">C11164*INDEX($G$2:$G$5,$B11165)+D11164*INDEX($H$2:$H$5,$B11165)+INDEX($K$2:$K$5,$B11165)</f>
        <v>0.426354328484656</v>
      </c>
      <c r="D11165" s="6" t="n">
        <f aca="false">C11164*INDEX($I$2:$I$5,$B11165)+D11164*INDEX($J$2:$J$5,$B11165)+INDEX($L$2:$L$5,$B11165)</f>
        <v>0.406133687407267</v>
      </c>
    </row>
    <row r="11166" customFormat="false" ht="12.75" hidden="false" customHeight="false" outlineLevel="0" collapsed="false">
      <c r="A11166" s="5" t="n">
        <f aca="true">RAND()</f>
        <v>0.237702523233464</v>
      </c>
      <c r="B11166" s="0" t="n">
        <f aca="false">IF(A11166&lt;$N$2,$F$2,IF(A11166&lt;$N$3,$F$3,IF(A11166&lt;$N$4,$F$4,$F$5)))</f>
        <v>1</v>
      </c>
      <c r="C11166" s="6" t="n">
        <f aca="false">C11165*INDEX($G$2:$G$5,$B11166)+D11165*INDEX($H$2:$H$5,$B11166)+INDEX($K$2:$K$5,$B11166)</f>
        <v>0.452001771317542</v>
      </c>
      <c r="D11166" s="6" t="n">
        <f aca="false">C11165*INDEX($I$2:$I$5,$B11166)+D11165*INDEX($J$2:$J$5,$B11166)+INDEX($L$2:$L$5,$B11166)</f>
        <v>0.512032390454837</v>
      </c>
    </row>
    <row r="11167" customFormat="false" ht="12.75" hidden="false" customHeight="false" outlineLevel="0" collapsed="false">
      <c r="A11167" s="5" t="n">
        <f aca="true">RAND()</f>
        <v>0.128653042151344</v>
      </c>
      <c r="B11167" s="0" t="n">
        <f aca="false">IF(A11167&lt;$N$2,$F$2,IF(A11167&lt;$N$3,$F$3,IF(A11167&lt;$N$4,$F$4,$F$5)))</f>
        <v>1</v>
      </c>
      <c r="C11167" s="6" t="n">
        <f aca="false">C11166*INDEX($G$2:$G$5,$B11167)+D11166*INDEX($H$2:$H$5,$B11167)+INDEX($K$2:$K$5,$B11167)</f>
        <v>0.477694702295422</v>
      </c>
      <c r="D11167" s="6" t="n">
        <f aca="false">C11166*INDEX($I$2:$I$5,$B11167)+D11166*INDEX($J$2:$J$5,$B11167)+INDEX($L$2:$L$5,$B11167)</f>
        <v>0.600991433957408</v>
      </c>
    </row>
    <row r="11168" customFormat="false" ht="12.75" hidden="false" customHeight="false" outlineLevel="0" collapsed="false">
      <c r="A11168" s="5" t="n">
        <f aca="true">RAND()</f>
        <v>0.293664041788985</v>
      </c>
      <c r="B11168" s="0" t="n">
        <f aca="false">IF(A11168&lt;$N$2,$F$2,IF(A11168&lt;$N$3,$F$3,IF(A11168&lt;$N$4,$F$4,$F$5)))</f>
        <v>1</v>
      </c>
      <c r="C11168" s="6" t="n">
        <f aca="false">C11167*INDEX($G$2:$G$5,$B11168)+D11167*INDEX($H$2:$H$5,$B11168)+INDEX($K$2:$K$5,$B11168)</f>
        <v>0.502799485305238</v>
      </c>
      <c r="D11168" s="6" t="n">
        <f aca="false">C11167*INDEX($I$2:$I$5,$B11168)+D11167*INDEX($J$2:$J$5,$B11168)+INDEX($L$2:$L$5,$B11168)</f>
        <v>0.675567023444909</v>
      </c>
    </row>
    <row r="11169" customFormat="false" ht="12.75" hidden="false" customHeight="false" outlineLevel="0" collapsed="false">
      <c r="A11169" s="5" t="n">
        <f aca="true">RAND()</f>
        <v>0.208227110459906</v>
      </c>
      <c r="B11169" s="0" t="n">
        <f aca="false">IF(A11169&lt;$N$2,$F$2,IF(A11169&lt;$N$3,$F$3,IF(A11169&lt;$N$4,$F$4,$F$5)))</f>
        <v>1</v>
      </c>
      <c r="C11169" s="6" t="n">
        <f aca="false">C11168*INDEX($G$2:$G$5,$B11169)+D11168*INDEX($H$2:$H$5,$B11169)+INDEX($K$2:$K$5,$B11169)</f>
        <v>0.526872742891608</v>
      </c>
      <c r="D11169" s="6" t="n">
        <f aca="false">C11168*INDEX($I$2:$I$5,$B11169)+D11168*INDEX($J$2:$J$5,$B11169)+INDEX($L$2:$L$5,$B11169)</f>
        <v>0.737952821948434</v>
      </c>
    </row>
    <row r="11170" customFormat="false" ht="12.75" hidden="false" customHeight="false" outlineLevel="0" collapsed="false">
      <c r="A11170" s="5" t="n">
        <f aca="true">RAND()</f>
        <v>0.851200972722422</v>
      </c>
      <c r="B11170" s="0" t="n">
        <f aca="false">IF(A11170&lt;$N$2,$F$2,IF(A11170&lt;$N$3,$F$3,IF(A11170&lt;$N$4,$F$4,$F$5)))</f>
        <v>2</v>
      </c>
      <c r="C11170" s="6" t="n">
        <f aca="false">C11169*INDEX($G$2:$G$5,$B11170)+D11169*INDEX($H$2:$H$5,$B11170)+INDEX($K$2:$K$5,$B11170)</f>
        <v>0.337016592589301</v>
      </c>
      <c r="D11170" s="6" t="n">
        <f aca="false">C11169*INDEX($I$2:$I$5,$B11170)+D11169*INDEX($J$2:$J$5,$B11170)+INDEX($L$2:$L$5,$B11170)</f>
        <v>0.313449945817345</v>
      </c>
    </row>
    <row r="11171" customFormat="false" ht="12.75" hidden="false" customHeight="false" outlineLevel="0" collapsed="false">
      <c r="A11171" s="5" t="n">
        <f aca="true">RAND()</f>
        <v>0.436390560959407</v>
      </c>
      <c r="B11171" s="0" t="n">
        <f aca="false">IF(A11171&lt;$N$2,$F$2,IF(A11171&lt;$N$3,$F$3,IF(A11171&lt;$N$4,$F$4,$F$5)))</f>
        <v>1</v>
      </c>
      <c r="C11171" s="6" t="n">
        <f aca="false">C11170*INDEX($G$2:$G$5,$B11171)+D11170*INDEX($H$2:$H$5,$B11171)+INDEX($K$2:$K$5,$B11171)</f>
        <v>0.372724735103558</v>
      </c>
      <c r="D11171" s="6" t="n">
        <f aca="false">C11170*INDEX($I$2:$I$5,$B11171)+D11170*INDEX($J$2:$J$5,$B11171)+INDEX($L$2:$L$5,$B11171)</f>
        <v>0.436649390073122</v>
      </c>
    </row>
    <row r="11172" customFormat="false" ht="12.75" hidden="false" customHeight="false" outlineLevel="0" collapsed="false">
      <c r="A11172" s="5" t="n">
        <f aca="true">RAND()</f>
        <v>0.455253040620635</v>
      </c>
      <c r="B11172" s="0" t="n">
        <f aca="false">IF(A11172&lt;$N$2,$F$2,IF(A11172&lt;$N$3,$F$3,IF(A11172&lt;$N$4,$F$4,$F$5)))</f>
        <v>1</v>
      </c>
      <c r="C11172" s="6" t="n">
        <f aca="false">C11171*INDEX($G$2:$G$5,$B11172)+D11171*INDEX($H$2:$H$5,$B11172)+INDEX($K$2:$K$5,$B11172)</f>
        <v>0.407599327535626</v>
      </c>
      <c r="D11172" s="6" t="n">
        <f aca="false">C11171*INDEX($I$2:$I$5,$B11172)+D11171*INDEX($J$2:$J$5,$B11172)+INDEX($L$2:$L$5,$B11172)</f>
        <v>0.539924516973249</v>
      </c>
    </row>
    <row r="11173" customFormat="false" ht="12.75" hidden="false" customHeight="false" outlineLevel="0" collapsed="false">
      <c r="A11173" s="5" t="n">
        <f aca="true">RAND()</f>
        <v>0.532591097087125</v>
      </c>
      <c r="B11173" s="0" t="n">
        <f aca="false">IF(A11173&lt;$N$2,$F$2,IF(A11173&lt;$N$3,$F$3,IF(A11173&lt;$N$4,$F$4,$F$5)))</f>
        <v>1</v>
      </c>
      <c r="C11173" s="6" t="n">
        <f aca="false">C11172*INDEX($G$2:$G$5,$B11173)+D11172*INDEX($H$2:$H$5,$B11173)+INDEX($K$2:$K$5,$B11173)</f>
        <v>0.441029036205757</v>
      </c>
      <c r="D11173" s="6" t="n">
        <f aca="false">C11172*INDEX($I$2:$I$5,$B11173)+D11172*INDEX($J$2:$J$5,$B11173)+INDEX($L$2:$L$5,$B11173)</f>
        <v>0.62631473979147</v>
      </c>
    </row>
    <row r="11174" customFormat="false" ht="12.75" hidden="false" customHeight="false" outlineLevel="0" collapsed="false">
      <c r="A11174" s="5" t="n">
        <f aca="true">RAND()</f>
        <v>0.0608647602403483</v>
      </c>
      <c r="B11174" s="0" t="n">
        <f aca="false">IF(A11174&lt;$N$2,$F$2,IF(A11174&lt;$N$3,$F$3,IF(A11174&lt;$N$4,$F$4,$F$5)))</f>
        <v>1</v>
      </c>
      <c r="C11174" s="6" t="n">
        <f aca="false">C11173*INDEX($G$2:$G$5,$B11174)+D11173*INDEX($H$2:$H$5,$B11174)+INDEX($K$2:$K$5,$B11174)</f>
        <v>0.472607297110972</v>
      </c>
      <c r="D11174" s="6" t="n">
        <f aca="false">C11173*INDEX($I$2:$I$5,$B11174)+D11173*INDEX($J$2:$J$5,$B11174)+INDEX($L$2:$L$5,$B11174)</f>
        <v>0.698423139743345</v>
      </c>
    </row>
    <row r="11175" customFormat="false" ht="12.75" hidden="false" customHeight="false" outlineLevel="0" collapsed="false">
      <c r="A11175" s="5" t="n">
        <f aca="true">RAND()</f>
        <v>0.23546261662312</v>
      </c>
      <c r="B11175" s="0" t="n">
        <f aca="false">IF(A11175&lt;$N$2,$F$2,IF(A11175&lt;$N$3,$F$3,IF(A11175&lt;$N$4,$F$4,$F$5)))</f>
        <v>1</v>
      </c>
      <c r="C11175" s="6" t="n">
        <f aca="false">C11174*INDEX($G$2:$G$5,$B11175)+D11174*INDEX($H$2:$H$5,$B11175)+INDEX($K$2:$K$5,$B11175)</f>
        <v>0.502085251417719</v>
      </c>
      <c r="D11175" s="6" t="n">
        <f aca="false">C11174*INDEX($I$2:$I$5,$B11175)+D11174*INDEX($J$2:$J$5,$B11175)+INDEX($L$2:$L$5,$B11175)</f>
        <v>0.758474775648994</v>
      </c>
    </row>
    <row r="11176" customFormat="false" ht="12.75" hidden="false" customHeight="false" outlineLevel="0" collapsed="false">
      <c r="A11176" s="5" t="n">
        <f aca="true">RAND()</f>
        <v>0.193059274909304</v>
      </c>
      <c r="B11176" s="0" t="n">
        <f aca="false">IF(A11176&lt;$N$2,$F$2,IF(A11176&lt;$N$3,$F$3,IF(A11176&lt;$N$4,$F$4,$F$5)))</f>
        <v>1</v>
      </c>
      <c r="C11176" s="6" t="n">
        <f aca="false">C11175*INDEX($G$2:$G$5,$B11176)+D11175*INDEX($H$2:$H$5,$B11176)+INDEX($K$2:$K$5,$B11176)</f>
        <v>0.529333945152656</v>
      </c>
      <c r="D11176" s="6" t="n">
        <f aca="false">C11175*INDEX($I$2:$I$5,$B11176)+D11175*INDEX($J$2:$J$5,$B11176)+INDEX($L$2:$L$5,$B11176)</f>
        <v>0.80836793022354</v>
      </c>
    </row>
    <row r="11177" customFormat="false" ht="12.75" hidden="false" customHeight="false" outlineLevel="0" collapsed="false">
      <c r="A11177" s="5" t="n">
        <f aca="true">RAND()</f>
        <v>0.874322634427052</v>
      </c>
      <c r="B11177" s="0" t="n">
        <f aca="false">IF(A11177&lt;$N$2,$F$2,IF(A11177&lt;$N$3,$F$3,IF(A11177&lt;$N$4,$F$4,$F$5)))</f>
        <v>3</v>
      </c>
      <c r="C11177" s="6" t="n">
        <f aca="false">C11176*INDEX($G$2:$G$5,$B11177)+D11176*INDEX($H$2:$H$5,$B11177)+INDEX($K$2:$K$5,$B11177)</f>
        <v>0.724368032480363</v>
      </c>
      <c r="D11177" s="6" t="n">
        <f aca="false">C11176*INDEX($I$2:$I$5,$B11177)+D11176*INDEX($J$2:$J$5,$B11177)+INDEX($L$2:$L$5,$B11177)</f>
        <v>0.24521002520267</v>
      </c>
    </row>
    <row r="11178" customFormat="false" ht="12.75" hidden="false" customHeight="false" outlineLevel="0" collapsed="false">
      <c r="A11178" s="5" t="n">
        <f aca="true">RAND()</f>
        <v>0.462401471506774</v>
      </c>
      <c r="B11178" s="0" t="n">
        <f aca="false">IF(A11178&lt;$N$2,$F$2,IF(A11178&lt;$N$3,$F$3,IF(A11178&lt;$N$4,$F$4,$F$5)))</f>
        <v>1</v>
      </c>
      <c r="C11178" s="6" t="n">
        <f aca="false">C11177*INDEX($G$2:$G$5,$B11178)+D11177*INDEX($H$2:$H$5,$B11178)+INDEX($K$2:$K$5,$B11178)</f>
        <v>0.699061230508327</v>
      </c>
      <c r="D11178" s="6" t="n">
        <f aca="false">C11177*INDEX($I$2:$I$5,$B11178)+D11177*INDEX($J$2:$J$5,$B11178)+INDEX($L$2:$L$5,$B11178)</f>
        <v>0.364381694195293</v>
      </c>
    </row>
    <row r="11179" customFormat="false" ht="12.75" hidden="false" customHeight="false" outlineLevel="0" collapsed="false">
      <c r="A11179" s="5" t="n">
        <f aca="true">RAND()</f>
        <v>0.485324535451738</v>
      </c>
      <c r="B11179" s="0" t="n">
        <f aca="false">IF(A11179&lt;$N$2,$F$2,IF(A11179&lt;$N$3,$F$3,IF(A11179&lt;$N$4,$F$4,$F$5)))</f>
        <v>1</v>
      </c>
      <c r="C11179" s="6" t="n">
        <f aca="false">C11178*INDEX($G$2:$G$5,$B11179)+D11178*INDEX($H$2:$H$5,$B11179)+INDEX($K$2:$K$5,$B11179)</f>
        <v>0.681985107386796</v>
      </c>
      <c r="D11179" s="6" t="n">
        <f aca="false">C11178*INDEX($I$2:$I$5,$B11179)+D11178*INDEX($J$2:$J$5,$B11179)+INDEX($L$2:$L$5,$B11179)</f>
        <v>0.466494792842996</v>
      </c>
    </row>
    <row r="11180" customFormat="false" ht="12.75" hidden="false" customHeight="false" outlineLevel="0" collapsed="false">
      <c r="A11180" s="5" t="n">
        <f aca="true">RAND()</f>
        <v>0.602727960552394</v>
      </c>
      <c r="B11180" s="0" t="n">
        <f aca="false">IF(A11180&lt;$N$2,$F$2,IF(A11180&lt;$N$3,$F$3,IF(A11180&lt;$N$4,$F$4,$F$5)))</f>
        <v>1</v>
      </c>
      <c r="C11180" s="6" t="n">
        <f aca="false">C11179*INDEX($G$2:$G$5,$B11180)+D11179*INDEX($H$2:$H$5,$B11180)+INDEX($K$2:$K$5,$B11180)</f>
        <v>0.67126566350658</v>
      </c>
      <c r="D11180" s="6" t="n">
        <f aca="false">C11179*INDEX($I$2:$I$5,$B11180)+D11179*INDEX($J$2:$J$5,$B11180)+INDEX($L$2:$L$5,$B11180)</f>
        <v>0.553820630150392</v>
      </c>
    </row>
    <row r="11181" customFormat="false" ht="12.75" hidden="false" customHeight="false" outlineLevel="0" collapsed="false">
      <c r="A11181" s="5" t="n">
        <f aca="true">RAND()</f>
        <v>0.603319267680433</v>
      </c>
      <c r="B11181" s="0" t="n">
        <f aca="false">IF(A11181&lt;$N$2,$F$2,IF(A11181&lt;$N$3,$F$3,IF(A11181&lt;$N$4,$F$4,$F$5)))</f>
        <v>1</v>
      </c>
      <c r="C11181" s="6" t="n">
        <f aca="false">C11180*INDEX($G$2:$G$5,$B11181)+D11180*INDEX($H$2:$H$5,$B11181)+INDEX($K$2:$K$5,$B11181)</f>
        <v>0.665395911632651</v>
      </c>
      <c r="D11181" s="6" t="n">
        <f aca="false">C11180*INDEX($I$2:$I$5,$B11181)+D11180*INDEX($J$2:$J$5,$B11181)+INDEX($L$2:$L$5,$B11181)</f>
        <v>0.628356885447939</v>
      </c>
    </row>
    <row r="11182" customFormat="false" ht="12.75" hidden="false" customHeight="false" outlineLevel="0" collapsed="false">
      <c r="A11182" s="5" t="n">
        <f aca="true">RAND()</f>
        <v>0.077922008710475</v>
      </c>
      <c r="B11182" s="0" t="n">
        <f aca="false">IF(A11182&lt;$N$2,$F$2,IF(A11182&lt;$N$3,$F$3,IF(A11182&lt;$N$4,$F$4,$F$5)))</f>
        <v>1</v>
      </c>
      <c r="C11182" s="6" t="n">
        <f aca="false">C11181*INDEX($G$2:$G$5,$B11182)+D11181*INDEX($H$2:$H$5,$B11182)+INDEX($K$2:$K$5,$B11182)</f>
        <v>0.663170333737694</v>
      </c>
      <c r="D11182" s="6" t="n">
        <f aca="false">C11181*INDEX($I$2:$I$5,$B11182)+D11181*INDEX($J$2:$J$5,$B11182)+INDEX($L$2:$L$5,$B11182)</f>
        <v>0.691855347014892</v>
      </c>
    </row>
    <row r="11183" customFormat="false" ht="12.75" hidden="false" customHeight="false" outlineLevel="0" collapsed="false">
      <c r="A11183" s="5" t="n">
        <f aca="true">RAND()</f>
        <v>0.208721906976389</v>
      </c>
      <c r="B11183" s="0" t="n">
        <f aca="false">IF(A11183&lt;$N$2,$F$2,IF(A11183&lt;$N$3,$F$3,IF(A11183&lt;$N$4,$F$4,$F$5)))</f>
        <v>1</v>
      </c>
      <c r="C11183" s="6" t="n">
        <f aca="false">C11182*INDEX($G$2:$G$5,$B11183)+D11182*INDEX($H$2:$H$5,$B11183)+INDEX($K$2:$K$5,$B11183)</f>
        <v>0.663630261182853</v>
      </c>
      <c r="D11183" s="6" t="n">
        <f aca="false">C11182*INDEX($I$2:$I$5,$B11183)+D11182*INDEX($J$2:$J$5,$B11183)+INDEX($L$2:$L$5,$B11183)</f>
        <v>0.745847887267349</v>
      </c>
    </row>
    <row r="11184" customFormat="false" ht="12.75" hidden="false" customHeight="false" outlineLevel="0" collapsed="false">
      <c r="A11184" s="5" t="n">
        <f aca="true">RAND()</f>
        <v>0.706717457191467</v>
      </c>
      <c r="B11184" s="0" t="n">
        <f aca="false">IF(A11184&lt;$N$2,$F$2,IF(A11184&lt;$N$3,$F$3,IF(A11184&lt;$N$4,$F$4,$F$5)))</f>
        <v>1</v>
      </c>
      <c r="C11184" s="6" t="n">
        <f aca="false">C11183*INDEX($G$2:$G$5,$B11184)+D11183*INDEX($H$2:$H$5,$B11184)+INDEX($K$2:$K$5,$B11184)</f>
        <v>0.666018463573134</v>
      </c>
      <c r="D11184" s="6" t="n">
        <f aca="false">C11183*INDEX($I$2:$I$5,$B11184)+D11183*INDEX($J$2:$J$5,$B11184)+INDEX($L$2:$L$5,$B11184)</f>
        <v>0.791670536626214</v>
      </c>
    </row>
    <row r="11185" customFormat="false" ht="12.75" hidden="false" customHeight="false" outlineLevel="0" collapsed="false">
      <c r="A11185" s="5" t="n">
        <f aca="true">RAND()</f>
        <v>0.480132659493732</v>
      </c>
      <c r="B11185" s="0" t="n">
        <f aca="false">IF(A11185&lt;$N$2,$F$2,IF(A11185&lt;$N$3,$F$3,IF(A11185&lt;$N$4,$F$4,$F$5)))</f>
        <v>1</v>
      </c>
      <c r="C11185" s="6" t="n">
        <f aca="false">C11184*INDEX($G$2:$G$5,$B11185)+D11184*INDEX($H$2:$H$5,$B11185)+INDEX($K$2:$K$5,$B11185)</f>
        <v>0.669741485428761</v>
      </c>
      <c r="D11185" s="6" t="n">
        <f aca="false">C11184*INDEX($I$2:$I$5,$B11185)+D11184*INDEX($J$2:$J$5,$B11185)+INDEX($L$2:$L$5,$B11185)</f>
        <v>0.830485602443449</v>
      </c>
    </row>
    <row r="11186" customFormat="false" ht="12.75" hidden="false" customHeight="false" outlineLevel="0" collapsed="false">
      <c r="A11186" s="5" t="n">
        <f aca="true">RAND()</f>
        <v>0.581821105498659</v>
      </c>
      <c r="B11186" s="0" t="n">
        <f aca="false">IF(A11186&lt;$N$2,$F$2,IF(A11186&lt;$N$3,$F$3,IF(A11186&lt;$N$4,$F$4,$F$5)))</f>
        <v>1</v>
      </c>
      <c r="C11186" s="6" t="n">
        <f aca="false">C11185*INDEX($G$2:$G$5,$B11186)+D11185*INDEX($H$2:$H$5,$B11186)+INDEX($K$2:$K$5,$B11186)</f>
        <v>0.674338488419426</v>
      </c>
      <c r="D11186" s="6" t="n">
        <f aca="false">C11185*INDEX($I$2:$I$5,$B11186)+D11185*INDEX($J$2:$J$5,$B11186)+INDEX($L$2:$L$5,$B11186)</f>
        <v>0.863301841513624</v>
      </c>
    </row>
    <row r="11187" customFormat="false" ht="12.75" hidden="false" customHeight="false" outlineLevel="0" collapsed="false">
      <c r="A11187" s="5" t="n">
        <f aca="true">RAND()</f>
        <v>0.0713515096344192</v>
      </c>
      <c r="B11187" s="0" t="n">
        <f aca="false">IF(A11187&lt;$N$2,$F$2,IF(A11187&lt;$N$3,$F$3,IF(A11187&lt;$N$4,$F$4,$F$5)))</f>
        <v>1</v>
      </c>
      <c r="C11187" s="6" t="n">
        <f aca="false">C11186*INDEX($G$2:$G$5,$B11187)+D11186*INDEX($H$2:$H$5,$B11187)+INDEX($K$2:$K$5,$B11187)</f>
        <v>0.679455544804096</v>
      </c>
      <c r="D11187" s="6" t="n">
        <f aca="false">C11186*INDEX($I$2:$I$5,$B11187)+D11186*INDEX($J$2:$J$5,$B11187)+INDEX($L$2:$L$5,$B11187)</f>
        <v>0.890992739373548</v>
      </c>
    </row>
    <row r="11188" customFormat="false" ht="12.75" hidden="false" customHeight="false" outlineLevel="0" collapsed="false">
      <c r="A11188" s="5" t="n">
        <f aca="true">RAND()</f>
        <v>0.458810465410447</v>
      </c>
      <c r="B11188" s="0" t="n">
        <f aca="false">IF(A11188&lt;$N$2,$F$2,IF(A11188&lt;$N$3,$F$3,IF(A11188&lt;$N$4,$F$4,$F$5)))</f>
        <v>1</v>
      </c>
      <c r="C11188" s="6" t="n">
        <f aca="false">C11187*INDEX($G$2:$G$5,$B11188)+D11187*INDEX($H$2:$H$5,$B11188)+INDEX($K$2:$K$5,$B11188)</f>
        <v>0.684824488895499</v>
      </c>
      <c r="D11188" s="6" t="n">
        <f aca="false">C11187*INDEX($I$2:$I$5,$B11188)+D11187*INDEX($J$2:$J$5,$B11188)+INDEX($L$2:$L$5,$B11188)</f>
        <v>0.914312980570391</v>
      </c>
    </row>
    <row r="11189" customFormat="false" ht="12.75" hidden="false" customHeight="false" outlineLevel="0" collapsed="false">
      <c r="A11189" s="5" t="n">
        <f aca="true">RAND()</f>
        <v>0.957922739993546</v>
      </c>
      <c r="B11189" s="0" t="n">
        <f aca="false">IF(A11189&lt;$N$2,$F$2,IF(A11189&lt;$N$3,$F$3,IF(A11189&lt;$N$4,$F$4,$F$5)))</f>
        <v>3</v>
      </c>
      <c r="C11189" s="6" t="n">
        <f aca="false">C11188*INDEX($G$2:$G$5,$B11189)+D11188*INDEX($H$2:$H$5,$B11189)+INDEX($K$2:$K$5,$B11189)</f>
        <v>0.731026900167096</v>
      </c>
      <c r="D11189" s="6" t="n">
        <f aca="false">C11188*INDEX($I$2:$I$5,$B11189)+D11188*INDEX($J$2:$J$5,$B11189)+INDEX($L$2:$L$5,$B11189)</f>
        <v>0.310746543508012</v>
      </c>
    </row>
    <row r="11190" customFormat="false" ht="12.75" hidden="false" customHeight="false" outlineLevel="0" collapsed="false">
      <c r="A11190" s="5" t="n">
        <f aca="true">RAND()</f>
        <v>0.518186637237929</v>
      </c>
      <c r="B11190" s="0" t="n">
        <f aca="false">IF(A11190&lt;$N$2,$F$2,IF(A11190&lt;$N$3,$F$3,IF(A11190&lt;$N$4,$F$4,$F$5)))</f>
        <v>1</v>
      </c>
      <c r="C11190" s="6" t="n">
        <f aca="false">C11189*INDEX($G$2:$G$5,$B11190)+D11189*INDEX($H$2:$H$5,$B11190)+INDEX($K$2:$K$5,$B11190)</f>
        <v>0.707139460351661</v>
      </c>
      <c r="D11190" s="6" t="n">
        <f aca="false">C11189*INDEX($I$2:$I$5,$B11190)+D11189*INDEX($J$2:$J$5,$B11190)+INDEX($L$2:$L$5,$B11190)</f>
        <v>0.41977582013212</v>
      </c>
    </row>
    <row r="11191" customFormat="false" ht="12.75" hidden="false" customHeight="false" outlineLevel="0" collapsed="false">
      <c r="A11191" s="5" t="n">
        <f aca="true">RAND()</f>
        <v>0.70950950326179</v>
      </c>
      <c r="B11191" s="0" t="n">
        <f aca="false">IF(A11191&lt;$N$2,$F$2,IF(A11191&lt;$N$3,$F$3,IF(A11191&lt;$N$4,$F$4,$F$5)))</f>
        <v>1</v>
      </c>
      <c r="C11191" s="6" t="n">
        <f aca="false">C11190*INDEX($G$2:$G$5,$B11191)+D11190*INDEX($H$2:$H$5,$B11191)+INDEX($K$2:$K$5,$B11191)</f>
        <v>0.690893107183448</v>
      </c>
      <c r="D11191" s="6" t="n">
        <f aca="false">C11190*INDEX($I$2:$I$5,$B11191)+D11190*INDEX($J$2:$J$5,$B11191)+INDEX($L$2:$L$5,$B11191)</f>
        <v>0.513225511259158</v>
      </c>
    </row>
    <row r="11192" customFormat="false" ht="12.75" hidden="false" customHeight="false" outlineLevel="0" collapsed="false">
      <c r="A11192" s="5" t="n">
        <f aca="true">RAND()</f>
        <v>0.655319509185421</v>
      </c>
      <c r="B11192" s="0" t="n">
        <f aca="false">IF(A11192&lt;$N$2,$F$2,IF(A11192&lt;$N$3,$F$3,IF(A11192&lt;$N$4,$F$4,$F$5)))</f>
        <v>1</v>
      </c>
      <c r="C11192" s="6" t="n">
        <f aca="false">C11191*INDEX($G$2:$G$5,$B11192)+D11191*INDEX($H$2:$H$5,$B11192)+INDEX($K$2:$K$5,$B11192)</f>
        <v>0.680557591915337</v>
      </c>
      <c r="D11192" s="6" t="n">
        <f aca="false">C11191*INDEX($I$2:$I$5,$B11192)+D11191*INDEX($J$2:$J$5,$B11192)+INDEX($L$2:$L$5,$B11192)</f>
        <v>0.593165414093238</v>
      </c>
    </row>
    <row r="11193" customFormat="false" ht="12.75" hidden="false" customHeight="false" outlineLevel="0" collapsed="false">
      <c r="A11193" s="5" t="n">
        <f aca="true">RAND()</f>
        <v>0.857818251231174</v>
      </c>
      <c r="B11193" s="0" t="n">
        <f aca="false">IF(A11193&lt;$N$2,$F$2,IF(A11193&lt;$N$3,$F$3,IF(A11193&lt;$N$4,$F$4,$F$5)))</f>
        <v>2</v>
      </c>
      <c r="C11193" s="6" t="n">
        <f aca="false">C11192*INDEX($G$2:$G$5,$B11193)+D11192*INDEX($H$2:$H$5,$B11193)+INDEX($K$2:$K$5,$B11193)</f>
        <v>0.40001446202225</v>
      </c>
      <c r="D11193" s="6" t="n">
        <f aca="false">C11192*INDEX($I$2:$I$5,$B11193)+D11192*INDEX($J$2:$J$5,$B11193)+INDEX($L$2:$L$5,$B11193)</f>
        <v>0.319659602349234</v>
      </c>
    </row>
    <row r="11194" customFormat="false" ht="12.75" hidden="false" customHeight="false" outlineLevel="0" collapsed="false">
      <c r="A11194" s="5" t="n">
        <f aca="true">RAND()</f>
        <v>0.84837305529589</v>
      </c>
      <c r="B11194" s="0" t="n">
        <f aca="false">IF(A11194&lt;$N$2,$F$2,IF(A11194&lt;$N$3,$F$3,IF(A11194&lt;$N$4,$F$4,$F$5)))</f>
        <v>2</v>
      </c>
      <c r="C11194" s="6" t="n">
        <f aca="false">C11193*INDEX($G$2:$G$5,$B11194)+D11193*INDEX($H$2:$H$5,$B11194)+INDEX($K$2:$K$5,$B11194)</f>
        <v>0.406559778887456</v>
      </c>
      <c r="D11194" s="6" t="n">
        <f aca="false">C11193*INDEX($I$2:$I$5,$B11194)+D11193*INDEX($J$2:$J$5,$B11194)+INDEX($L$2:$L$5,$B11194)</f>
        <v>0.202376210079827</v>
      </c>
    </row>
    <row r="11195" customFormat="false" ht="12.75" hidden="false" customHeight="false" outlineLevel="0" collapsed="false">
      <c r="A11195" s="5" t="n">
        <f aca="true">RAND()</f>
        <v>0.240447939541919</v>
      </c>
      <c r="B11195" s="0" t="n">
        <f aca="false">IF(A11195&lt;$N$2,$F$2,IF(A11195&lt;$N$3,$F$3,IF(A11195&lt;$N$4,$F$4,$F$5)))</f>
        <v>1</v>
      </c>
      <c r="C11195" s="6" t="n">
        <f aca="false">C11194*INDEX($G$2:$G$5,$B11195)+D11194*INDEX($H$2:$H$5,$B11195)+INDEX($K$2:$K$5,$B11195)</f>
        <v>0.427657172048404</v>
      </c>
      <c r="D11195" s="6" t="n">
        <f aca="false">C11194*INDEX($I$2:$I$5,$B11195)+D11194*INDEX($J$2:$J$5,$B11195)+INDEX($L$2:$L$5,$B11195)</f>
        <v>0.339774690538938</v>
      </c>
    </row>
    <row r="11196" customFormat="false" ht="12.75" hidden="false" customHeight="false" outlineLevel="0" collapsed="false">
      <c r="A11196" s="5" t="n">
        <f aca="true">RAND()</f>
        <v>0.352426863437468</v>
      </c>
      <c r="B11196" s="0" t="n">
        <f aca="false">IF(A11196&lt;$N$2,$F$2,IF(A11196&lt;$N$3,$F$3,IF(A11196&lt;$N$4,$F$4,$F$5)))</f>
        <v>1</v>
      </c>
      <c r="C11196" s="6" t="n">
        <f aca="false">C11195*INDEX($G$2:$G$5,$B11196)+D11195*INDEX($H$2:$H$5,$B11196)+INDEX($K$2:$K$5,$B11196)</f>
        <v>0.450652602619036</v>
      </c>
      <c r="D11196" s="6" t="n">
        <f aca="false">C11195*INDEX($I$2:$I$5,$B11196)+D11195*INDEX($J$2:$J$5,$B11196)+INDEX($L$2:$L$5,$B11196)</f>
        <v>0.455645396901767</v>
      </c>
    </row>
    <row r="11197" customFormat="false" ht="12.75" hidden="false" customHeight="false" outlineLevel="0" collapsed="false">
      <c r="A11197" s="5" t="n">
        <f aca="true">RAND()</f>
        <v>0.182090455030494</v>
      </c>
      <c r="B11197" s="0" t="n">
        <f aca="false">IF(A11197&lt;$N$2,$F$2,IF(A11197&lt;$N$3,$F$3,IF(A11197&lt;$N$4,$F$4,$F$5)))</f>
        <v>1</v>
      </c>
      <c r="C11197" s="6" t="n">
        <f aca="false">C11196*INDEX($G$2:$G$5,$B11197)+D11196*INDEX($H$2:$H$5,$B11197)+INDEX($K$2:$K$5,$B11197)</f>
        <v>0.474462939308927</v>
      </c>
      <c r="D11197" s="6" t="n">
        <f aca="false">C11196*INDEX($I$2:$I$5,$B11197)+D11196*INDEX($J$2:$J$5,$B11197)+INDEX($L$2:$L$5,$B11197)</f>
        <v>0.553168795672696</v>
      </c>
    </row>
    <row r="11198" customFormat="false" ht="12.75" hidden="false" customHeight="false" outlineLevel="0" collapsed="false">
      <c r="A11198" s="5" t="n">
        <f aca="true">RAND()</f>
        <v>0.197397058743175</v>
      </c>
      <c r="B11198" s="0" t="n">
        <f aca="false">IF(A11198&lt;$N$2,$F$2,IF(A11198&lt;$N$3,$F$3,IF(A11198&lt;$N$4,$F$4,$F$5)))</f>
        <v>1</v>
      </c>
      <c r="C11198" s="6" t="n">
        <f aca="false">C11197*INDEX($G$2:$G$5,$B11198)+D11197*INDEX($H$2:$H$5,$B11198)+INDEX($K$2:$K$5,$B11198)</f>
        <v>0.498286280913169</v>
      </c>
      <c r="D11198" s="6" t="n">
        <f aca="false">C11197*INDEX($I$2:$I$5,$B11198)+D11197*INDEX($J$2:$J$5,$B11198)+INDEX($L$2:$L$5,$B11198)</f>
        <v>0.635085178771689</v>
      </c>
    </row>
    <row r="11199" customFormat="false" ht="12.75" hidden="false" customHeight="false" outlineLevel="0" collapsed="false">
      <c r="A11199" s="5" t="n">
        <f aca="true">RAND()</f>
        <v>0.771649749556117</v>
      </c>
      <c r="B11199" s="0" t="n">
        <f aca="false">IF(A11199&lt;$N$2,$F$2,IF(A11199&lt;$N$3,$F$3,IF(A11199&lt;$N$4,$F$4,$F$5)))</f>
        <v>2</v>
      </c>
      <c r="C11199" s="6" t="n">
        <f aca="false">C11198*INDEX($G$2:$G$5,$B11199)+D11198*INDEX($H$2:$H$5,$B11199)+INDEX($K$2:$K$5,$B11199)</f>
        <v>0.354633146937493</v>
      </c>
      <c r="D11199" s="6" t="n">
        <f aca="false">C11198*INDEX($I$2:$I$5,$B11199)+D11198*INDEX($J$2:$J$5,$B11199)+INDEX($L$2:$L$5,$B11199)</f>
        <v>0.286724479704399</v>
      </c>
    </row>
    <row r="11200" customFormat="false" ht="12.75" hidden="false" customHeight="false" outlineLevel="0" collapsed="false">
      <c r="A11200" s="5" t="n">
        <f aca="true">RAND()</f>
        <v>0.540708313396207</v>
      </c>
      <c r="B11200" s="0" t="n">
        <f aca="false">IF(A11200&lt;$N$2,$F$2,IF(A11200&lt;$N$3,$F$3,IF(A11200&lt;$N$4,$F$4,$F$5)))</f>
        <v>1</v>
      </c>
      <c r="C11200" s="6" t="n">
        <f aca="false">C11199*INDEX($G$2:$G$5,$B11200)+D11199*INDEX($H$2:$H$5,$B11200)+INDEX($K$2:$K$5,$B11200)</f>
        <v>0.386692347498994</v>
      </c>
      <c r="D11200" s="6" t="n">
        <f aca="false">C11199*INDEX($I$2:$I$5,$B11200)+D11199*INDEX($J$2:$J$5,$B11200)+INDEX($L$2:$L$5,$B11200)</f>
        <v>0.413307656832347</v>
      </c>
    </row>
    <row r="11201" customFormat="false" ht="12.75" hidden="false" customHeight="false" outlineLevel="0" collapsed="false">
      <c r="A11201" s="5" t="n">
        <f aca="true">RAND()</f>
        <v>0.98800934962569</v>
      </c>
      <c r="B11201" s="0" t="n">
        <f aca="false">IF(A11201&lt;$N$2,$F$2,IF(A11201&lt;$N$3,$F$3,IF(A11201&lt;$N$4,$F$4,$F$5)))</f>
        <v>4</v>
      </c>
      <c r="C11201" s="6" t="n">
        <f aca="false">C11200*INDEX($G$2:$G$5,$B11201)+D11200*INDEX($H$2:$H$5,$B11201)+INDEX($K$2:$K$5,$B11201)</f>
        <v>0.5</v>
      </c>
      <c r="D11201" s="6" t="n">
        <f aca="false">C11200*INDEX($I$2:$I$5,$B11201)+D11200*INDEX($J$2:$J$5,$B11201)+INDEX($L$2:$L$5,$B11201)</f>
        <v>0.0661292250931756</v>
      </c>
    </row>
    <row r="11202" customFormat="false" ht="12.75" hidden="false" customHeight="false" outlineLevel="0" collapsed="false">
      <c r="A11202" s="5" t="n">
        <f aca="true">RAND()</f>
        <v>0.956064058771673</v>
      </c>
      <c r="B11202" s="0" t="n">
        <f aca="false">IF(A11202&lt;$N$2,$F$2,IF(A11202&lt;$N$3,$F$3,IF(A11202&lt;$N$4,$F$4,$F$5)))</f>
        <v>3</v>
      </c>
      <c r="C11202" s="6" t="n">
        <f aca="false">C11201*INDEX($G$2:$G$5,$B11202)+D11201*INDEX($H$2:$H$5,$B11202)+INDEX($K$2:$K$5,$B11202)</f>
        <v>0.518714570701369</v>
      </c>
      <c r="D11202" s="6" t="n">
        <f aca="false">C11201*INDEX($I$2:$I$5,$B11202)+D11201*INDEX($J$2:$J$5,$B11202)+INDEX($L$2:$L$5,$B11202)</f>
        <v>0.0616726263470826</v>
      </c>
    </row>
    <row r="11203" customFormat="false" ht="12.75" hidden="false" customHeight="false" outlineLevel="0" collapsed="false">
      <c r="A11203" s="5" t="n">
        <f aca="true">RAND()</f>
        <v>0.471685448229529</v>
      </c>
      <c r="B11203" s="0" t="n">
        <f aca="false">IF(A11203&lt;$N$2,$F$2,IF(A11203&lt;$N$3,$F$3,IF(A11203&lt;$N$4,$F$4,$F$5)))</f>
        <v>1</v>
      </c>
      <c r="C11203" s="6" t="n">
        <f aca="false">C11202*INDEX($G$2:$G$5,$B11203)+D11202*INDEX($H$2:$H$5,$B11203)+INDEX($K$2:$K$5,$B11203)</f>
        <v>0.517670557700304</v>
      </c>
      <c r="D11203" s="6" t="n">
        <f aca="false">C11202*INDEX($I$2:$I$5,$B11203)+D11202*INDEX($J$2:$J$5,$B11203)+INDEX($L$2:$L$5,$B11203)</f>
        <v>0.216167620652723</v>
      </c>
    </row>
    <row r="11204" customFormat="false" ht="12.75" hidden="false" customHeight="false" outlineLevel="0" collapsed="false">
      <c r="A11204" s="5" t="n">
        <f aca="true">RAND()</f>
        <v>0.931737038591159</v>
      </c>
      <c r="B11204" s="0" t="n">
        <f aca="false">IF(A11204&lt;$N$2,$F$2,IF(A11204&lt;$N$3,$F$3,IF(A11204&lt;$N$4,$F$4,$F$5)))</f>
        <v>3</v>
      </c>
      <c r="C11204" s="6" t="n">
        <f aca="false">C11203*INDEX($G$2:$G$5,$B11204)+D11203*INDEX($H$2:$H$5,$B11204)+INDEX($K$2:$K$5,$B11204)</f>
        <v>0.558524852989675</v>
      </c>
      <c r="D11204" s="6" t="n">
        <f aca="false">C11203*INDEX($I$2:$I$5,$B11204)+D11203*INDEX($J$2:$J$5,$B11204)+INDEX($L$2:$L$5,$B11204)</f>
        <v>0.101826071096774</v>
      </c>
    </row>
    <row r="11205" customFormat="false" ht="12.75" hidden="false" customHeight="false" outlineLevel="0" collapsed="false">
      <c r="A11205" s="5" t="n">
        <f aca="true">RAND()</f>
        <v>0.470266287150402</v>
      </c>
      <c r="B11205" s="0" t="n">
        <f aca="false">IF(A11205&lt;$N$2,$F$2,IF(A11205&lt;$N$3,$F$3,IF(A11205&lt;$N$4,$F$4,$F$5)))</f>
        <v>1</v>
      </c>
      <c r="C11205" s="6" t="n">
        <f aca="false">C11204*INDEX($G$2:$G$5,$B11205)+D11204*INDEX($H$2:$H$5,$B11205)+INDEX($K$2:$K$5,$B11205)</f>
        <v>0.552955164818815</v>
      </c>
      <c r="D11205" s="6" t="n">
        <f aca="false">C11204*INDEX($I$2:$I$5,$B11205)+D11204*INDEX($J$2:$J$5,$B11205)+INDEX($L$2:$L$5,$B11205)</f>
        <v>0.248784914800543</v>
      </c>
    </row>
    <row r="11206" customFormat="false" ht="12.75" hidden="false" customHeight="false" outlineLevel="0" collapsed="false">
      <c r="A11206" s="5" t="n">
        <f aca="true">RAND()</f>
        <v>0.993827670351904</v>
      </c>
      <c r="B11206" s="0" t="n">
        <f aca="false">IF(A11206&lt;$N$2,$F$2,IF(A11206&lt;$N$3,$F$3,IF(A11206&lt;$N$4,$F$4,$F$5)))</f>
        <v>4</v>
      </c>
      <c r="C11206" s="6" t="n">
        <f aca="false">C11205*INDEX($G$2:$G$5,$B11206)+D11205*INDEX($H$2:$H$5,$B11206)+INDEX($K$2:$K$5,$B11206)</f>
        <v>0.5</v>
      </c>
      <c r="D11206" s="6" t="n">
        <f aca="false">C11205*INDEX($I$2:$I$5,$B11206)+D11205*INDEX($J$2:$J$5,$B11206)+INDEX($L$2:$L$5,$B11206)</f>
        <v>0.0398055863680869</v>
      </c>
    </row>
    <row r="11207" customFormat="false" ht="12.75" hidden="false" customHeight="false" outlineLevel="0" collapsed="false">
      <c r="A11207" s="5" t="n">
        <f aca="true">RAND()</f>
        <v>0.825436382726268</v>
      </c>
      <c r="B11207" s="0" t="n">
        <f aca="false">IF(A11207&lt;$N$2,$F$2,IF(A11207&lt;$N$3,$F$3,IF(A11207&lt;$N$4,$F$4,$F$5)))</f>
        <v>2</v>
      </c>
      <c r="C11207" s="6" t="n">
        <f aca="false">C11206*INDEX($G$2:$G$5,$B11207)+D11206*INDEX($H$2:$H$5,$B11207)+INDEX($K$2:$K$5,$B11207)</f>
        <v>0.489503937480812</v>
      </c>
      <c r="D11207" s="6" t="n">
        <f aca="false">C11206*INDEX($I$2:$I$5,$B11207)+D11206*INDEX($J$2:$J$5,$B11207)+INDEX($L$2:$L$5,$B11207)</f>
        <v>0.169841700514513</v>
      </c>
    </row>
    <row r="11208" customFormat="false" ht="12.75" hidden="false" customHeight="false" outlineLevel="0" collapsed="false">
      <c r="A11208" s="5" t="n">
        <f aca="true">RAND()</f>
        <v>0.5171238933738</v>
      </c>
      <c r="B11208" s="0" t="n">
        <f aca="false">IF(A11208&lt;$N$2,$F$2,IF(A11208&lt;$N$3,$F$3,IF(A11208&lt;$N$4,$F$4,$F$5)))</f>
        <v>1</v>
      </c>
      <c r="C11208" s="6" t="n">
        <f aca="false">C11207*INDEX($G$2:$G$5,$B11208)+D11207*INDEX($H$2:$H$5,$B11208)+INDEX($K$2:$K$5,$B11208)</f>
        <v>0.496872985840247</v>
      </c>
      <c r="D11208" s="6" t="n">
        <f aca="false">C11207*INDEX($I$2:$I$5,$B11208)+D11207*INDEX($J$2:$J$5,$B11208)+INDEX($L$2:$L$5,$B11208)</f>
        <v>0.309083958050032</v>
      </c>
    </row>
    <row r="11209" customFormat="false" ht="12.75" hidden="false" customHeight="false" outlineLevel="0" collapsed="false">
      <c r="A11209" s="5" t="n">
        <f aca="true">RAND()</f>
        <v>0.664561202082141</v>
      </c>
      <c r="B11209" s="0" t="n">
        <f aca="false">IF(A11209&lt;$N$2,$F$2,IF(A11209&lt;$N$3,$F$3,IF(A11209&lt;$N$4,$F$4,$F$5)))</f>
        <v>1</v>
      </c>
      <c r="C11209" s="6" t="n">
        <f aca="false">C11208*INDEX($G$2:$G$5,$B11209)+D11208*INDEX($H$2:$H$5,$B11209)+INDEX($K$2:$K$5,$B11209)</f>
        <v>0.508281271426221</v>
      </c>
      <c r="D11209" s="6" t="n">
        <f aca="false">C11208*INDEX($I$2:$I$5,$B11209)+D11208*INDEX($J$2:$J$5,$B11209)+INDEX($L$2:$L$5,$B11209)</f>
        <v>0.427027979908388</v>
      </c>
    </row>
    <row r="11210" customFormat="false" ht="12.75" hidden="false" customHeight="false" outlineLevel="0" collapsed="false">
      <c r="A11210" s="5" t="n">
        <f aca="true">RAND()</f>
        <v>0.257558253160425</v>
      </c>
      <c r="B11210" s="0" t="n">
        <f aca="false">IF(A11210&lt;$N$2,$F$2,IF(A11210&lt;$N$3,$F$3,IF(A11210&lt;$N$4,$F$4,$F$5)))</f>
        <v>1</v>
      </c>
      <c r="C11210" s="6" t="n">
        <f aca="false">C11209*INDEX($G$2:$G$5,$B11210)+D11209*INDEX($H$2:$H$5,$B11210)+INDEX($K$2:$K$5,$B11210)</f>
        <v>0.522330834697472</v>
      </c>
      <c r="D11210" s="6" t="n">
        <f aca="false">C11209*INDEX($I$2:$I$5,$B11210)+D11209*INDEX($J$2:$J$5,$B11210)+INDEX($L$2:$L$5,$B11210)</f>
        <v>0.526740347899451</v>
      </c>
    </row>
    <row r="11211" customFormat="false" ht="12.75" hidden="false" customHeight="false" outlineLevel="0" collapsed="false">
      <c r="A11211" s="5" t="n">
        <f aca="true">RAND()</f>
        <v>0.720362389472868</v>
      </c>
      <c r="B11211" s="0" t="n">
        <f aca="false">IF(A11211&lt;$N$2,$F$2,IF(A11211&lt;$N$3,$F$3,IF(A11211&lt;$N$4,$F$4,$F$5)))</f>
        <v>1</v>
      </c>
      <c r="C11211" s="6" t="n">
        <f aca="false">C11210*INDEX($G$2:$G$5,$B11211)+D11210*INDEX($H$2:$H$5,$B11211)+INDEX($K$2:$K$5,$B11211)</f>
        <v>0.537948271530433</v>
      </c>
      <c r="D11211" s="6" t="n">
        <f aca="false">C11210*INDEX($I$2:$I$5,$B11211)+D11210*INDEX($J$2:$J$5,$B11211)+INDEX($L$2:$L$5,$B11211)</f>
        <v>0.610876314482827</v>
      </c>
    </row>
    <row r="11212" customFormat="false" ht="12.75" hidden="false" customHeight="false" outlineLevel="0" collapsed="false">
      <c r="A11212" s="5" t="n">
        <f aca="true">RAND()</f>
        <v>0.804233752910764</v>
      </c>
      <c r="B11212" s="0" t="n">
        <f aca="false">IF(A11212&lt;$N$2,$F$2,IF(A11212&lt;$N$3,$F$3,IF(A11212&lt;$N$4,$F$4,$F$5)))</f>
        <v>2</v>
      </c>
      <c r="C11212" s="6" t="n">
        <f aca="false">C11211*INDEX($G$2:$G$5,$B11212)+D11211*INDEX($H$2:$H$5,$B11212)+INDEX($K$2:$K$5,$B11212)</f>
        <v>0.367917762418376</v>
      </c>
      <c r="D11212" s="6" t="n">
        <f aca="false">C11211*INDEX($I$2:$I$5,$B11212)+D11211*INDEX($J$2:$J$5,$B11212)+INDEX($L$2:$L$5,$B11212)</f>
        <v>0.290918943318995</v>
      </c>
    </row>
    <row r="11213" customFormat="false" ht="12.75" hidden="false" customHeight="false" outlineLevel="0" collapsed="false">
      <c r="A11213" s="5" t="n">
        <f aca="true">RAND()</f>
        <v>0.473401729112487</v>
      </c>
      <c r="B11213" s="0" t="n">
        <f aca="false">IF(A11213&lt;$N$2,$F$2,IF(A11213&lt;$N$3,$F$3,IF(A11213&lt;$N$4,$F$4,$F$5)))</f>
        <v>1</v>
      </c>
      <c r="C11213" s="6" t="n">
        <f aca="false">C11212*INDEX($G$2:$G$5,$B11213)+D11212*INDEX($H$2:$H$5,$B11213)+INDEX($K$2:$K$5,$B11213)</f>
        <v>0.398126181196004</v>
      </c>
      <c r="D11213" s="6" t="n">
        <f aca="false">C11212*INDEX($I$2:$I$5,$B11213)+D11212*INDEX($J$2:$J$5,$B11213)+INDEX($L$2:$L$5,$B11213)</f>
        <v>0.416377225668347</v>
      </c>
    </row>
    <row r="11214" customFormat="false" ht="12.75" hidden="false" customHeight="false" outlineLevel="0" collapsed="false">
      <c r="A11214" s="5" t="n">
        <f aca="true">RAND()</f>
        <v>0.51523103994305</v>
      </c>
      <c r="B11214" s="0" t="n">
        <f aca="false">IF(A11214&lt;$N$2,$F$2,IF(A11214&lt;$N$3,$F$3,IF(A11214&lt;$N$4,$F$4,$F$5)))</f>
        <v>1</v>
      </c>
      <c r="C11214" s="6" t="n">
        <f aca="false">C11213*INDEX($G$2:$G$5,$B11214)+D11213*INDEX($H$2:$H$5,$B11214)+INDEX($K$2:$K$5,$B11214)</f>
        <v>0.428415085185137</v>
      </c>
      <c r="D11214" s="6" t="n">
        <f aca="false">C11213*INDEX($I$2:$I$5,$B11214)+D11213*INDEX($J$2:$J$5,$B11214)+INDEX($L$2:$L$5,$B11214)</f>
        <v>0.521773595888174</v>
      </c>
    </row>
    <row r="11215" customFormat="false" ht="12.75" hidden="false" customHeight="false" outlineLevel="0" collapsed="false">
      <c r="A11215" s="5" t="n">
        <f aca="true">RAND()</f>
        <v>0.354255932193231</v>
      </c>
      <c r="B11215" s="0" t="n">
        <f aca="false">IF(A11215&lt;$N$2,$F$2,IF(A11215&lt;$N$3,$F$3,IF(A11215&lt;$N$4,$F$4,$F$5)))</f>
        <v>1</v>
      </c>
      <c r="C11215" s="6" t="n">
        <f aca="false">C11214*INDEX($G$2:$G$5,$B11215)+D11214*INDEX($H$2:$H$5,$B11215)+INDEX($K$2:$K$5,$B11215)</f>
        <v>0.458030030370043</v>
      </c>
      <c r="D11215" s="6" t="n">
        <f aca="false">C11214*INDEX($I$2:$I$5,$B11215)+D11214*INDEX($J$2:$J$5,$B11215)+INDEX($L$2:$L$5,$B11215)</f>
        <v>0.61013442475721</v>
      </c>
    </row>
    <row r="11216" customFormat="false" ht="12.75" hidden="false" customHeight="false" outlineLevel="0" collapsed="false">
      <c r="A11216" s="5" t="n">
        <f aca="true">RAND()</f>
        <v>0.996991570978445</v>
      </c>
      <c r="B11216" s="0" t="n">
        <f aca="false">IF(A11216&lt;$N$2,$F$2,IF(A11216&lt;$N$3,$F$3,IF(A11216&lt;$N$4,$F$4,$F$5)))</f>
        <v>4</v>
      </c>
      <c r="C11216" s="6" t="n">
        <f aca="false">C11215*INDEX($G$2:$G$5,$B11216)+D11215*INDEX($H$2:$H$5,$B11216)+INDEX($K$2:$K$5,$B11216)</f>
        <v>0.5</v>
      </c>
      <c r="D11216" s="6" t="n">
        <f aca="false">C11215*INDEX($I$2:$I$5,$B11216)+D11215*INDEX($J$2:$J$5,$B11216)+INDEX($L$2:$L$5,$B11216)</f>
        <v>0.0976215079611536</v>
      </c>
    </row>
    <row r="11217" customFormat="false" ht="12.75" hidden="false" customHeight="false" outlineLevel="0" collapsed="false">
      <c r="A11217" s="5" t="n">
        <f aca="true">RAND()</f>
        <v>0.51908369405223</v>
      </c>
      <c r="B11217" s="0" t="n">
        <f aca="false">IF(A11217&lt;$N$2,$F$2,IF(A11217&lt;$N$3,$F$3,IF(A11217&lt;$N$4,$F$4,$F$5)))</f>
        <v>1</v>
      </c>
      <c r="C11217" s="6" t="n">
        <f aca="false">C11216*INDEX($G$2:$G$5,$B11217)+D11216*INDEX($H$2:$H$5,$B11217)+INDEX($K$2:$K$5,$B11217)</f>
        <v>0.503111995794563</v>
      </c>
      <c r="D11217" s="6" t="n">
        <f aca="false">C11216*INDEX($I$2:$I$5,$B11217)+D11216*INDEX($J$2:$J$5,$B11217)+INDEX($L$2:$L$5,$B11217)</f>
        <v>0.247380660259019</v>
      </c>
    </row>
    <row r="11218" customFormat="false" ht="12.75" hidden="false" customHeight="false" outlineLevel="0" collapsed="false">
      <c r="A11218" s="5" t="n">
        <f aca="true">RAND()</f>
        <v>0.487342123344361</v>
      </c>
      <c r="B11218" s="0" t="n">
        <f aca="false">IF(A11218&lt;$N$2,$F$2,IF(A11218&lt;$N$3,$F$3,IF(A11218&lt;$N$4,$F$4,$F$5)))</f>
        <v>1</v>
      </c>
      <c r="C11218" s="6" t="n">
        <f aca="false">C11217*INDEX($G$2:$G$5,$B11218)+D11217*INDEX($H$2:$H$5,$B11218)+INDEX($K$2:$K$5,$B11218)</f>
        <v>0.511295168859167</v>
      </c>
      <c r="D11218" s="6" t="n">
        <f aca="false">C11217*INDEX($I$2:$I$5,$B11218)+D11217*INDEX($J$2:$J$5,$B11218)+INDEX($L$2:$L$5,$B11218)</f>
        <v>0.374411036715509</v>
      </c>
    </row>
    <row r="11219" customFormat="false" ht="12.75" hidden="false" customHeight="false" outlineLevel="0" collapsed="false">
      <c r="A11219" s="5" t="n">
        <f aca="true">RAND()</f>
        <v>0.772092533910233</v>
      </c>
      <c r="B11219" s="0" t="n">
        <f aca="false">IF(A11219&lt;$N$2,$F$2,IF(A11219&lt;$N$3,$F$3,IF(A11219&lt;$N$4,$F$4,$F$5)))</f>
        <v>2</v>
      </c>
      <c r="C11219" s="6" t="n">
        <f aca="false">C11218*INDEX($G$2:$G$5,$B11219)+D11218*INDEX($H$2:$H$5,$B11219)+INDEX($K$2:$K$5,$B11219)</f>
        <v>0.416108253967551</v>
      </c>
      <c r="D11219" s="6" t="n">
        <f aca="false">C11218*INDEX($I$2:$I$5,$B11219)+D11218*INDEX($J$2:$J$5,$B11219)+INDEX($L$2:$L$5,$B11219)</f>
        <v>0.238311682395127</v>
      </c>
    </row>
    <row r="11220" customFormat="false" ht="12.75" hidden="false" customHeight="false" outlineLevel="0" collapsed="false">
      <c r="A11220" s="5" t="n">
        <f aca="true">RAND()</f>
        <v>0.887515465341572</v>
      </c>
      <c r="B11220" s="0" t="n">
        <f aca="false">IF(A11220&lt;$N$2,$F$2,IF(A11220&lt;$N$3,$F$3,IF(A11220&lt;$N$4,$F$4,$F$5)))</f>
        <v>3</v>
      </c>
      <c r="C11220" s="6" t="n">
        <f aca="false">C11219*INDEX($G$2:$G$5,$B11220)+D11219*INDEX($H$2:$H$5,$B11220)+INDEX($K$2:$K$5,$B11220)</f>
        <v>0.580025968022688</v>
      </c>
      <c r="D11220" s="6" t="n">
        <f aca="false">C11219*INDEX($I$2:$I$5,$B11220)+D11219*INDEX($J$2:$J$5,$B11220)+INDEX($L$2:$L$5,$B11220)</f>
        <v>0.0806680147592084</v>
      </c>
    </row>
    <row r="11221" customFormat="false" ht="12.75" hidden="false" customHeight="false" outlineLevel="0" collapsed="false">
      <c r="A11221" s="5" t="n">
        <f aca="true">RAND()</f>
        <v>0.821746812086785</v>
      </c>
      <c r="B11221" s="0" t="n">
        <f aca="false">IF(A11221&lt;$N$2,$F$2,IF(A11221&lt;$N$3,$F$3,IF(A11221&lt;$N$4,$F$4,$F$5)))</f>
        <v>2</v>
      </c>
      <c r="C11221" s="6" t="n">
        <f aca="false">C11220*INDEX($G$2:$G$5,$B11221)+D11220*INDEX($H$2:$H$5,$B11221)+INDEX($K$2:$K$5,$B11221)</f>
        <v>0.496034144364889</v>
      </c>
      <c r="D11221" s="6" t="n">
        <f aca="false">C11220*INDEX($I$2:$I$5,$B11221)+D11220*INDEX($J$2:$J$5,$B11221)+INDEX($L$2:$L$5,$B11221)</f>
        <v>0.195977467680692</v>
      </c>
    </row>
    <row r="11222" customFormat="false" ht="12.75" hidden="false" customHeight="false" outlineLevel="0" collapsed="false">
      <c r="A11222" s="5" t="n">
        <f aca="true">RAND()</f>
        <v>0.661187168399306</v>
      </c>
      <c r="B11222" s="0" t="n">
        <f aca="false">IF(A11222&lt;$N$2,$F$2,IF(A11222&lt;$N$3,$F$3,IF(A11222&lt;$N$4,$F$4,$F$5)))</f>
        <v>1</v>
      </c>
      <c r="C11222" s="6" t="n">
        <f aca="false">C11221*INDEX($G$2:$G$5,$B11222)+D11221*INDEX($H$2:$H$5,$B11222)+INDEX($K$2:$K$5,$B11222)</f>
        <v>0.503384154869976</v>
      </c>
      <c r="D11222" s="6" t="n">
        <f aca="false">C11221*INDEX($I$2:$I$5,$B11222)+D11221*INDEX($J$2:$J$5,$B11222)+INDEX($L$2:$L$5,$B11222)</f>
        <v>0.331031606719406</v>
      </c>
    </row>
    <row r="11223" customFormat="false" ht="12.75" hidden="false" customHeight="false" outlineLevel="0" collapsed="false">
      <c r="A11223" s="5" t="n">
        <f aca="true">RAND()</f>
        <v>0.999478900358098</v>
      </c>
      <c r="B11223" s="0" t="n">
        <f aca="false">IF(A11223&lt;$N$2,$F$2,IF(A11223&lt;$N$3,$F$3,IF(A11223&lt;$N$4,$F$4,$F$5)))</f>
        <v>4</v>
      </c>
      <c r="C11223" s="6" t="n">
        <f aca="false">C11222*INDEX($G$2:$G$5,$B11223)+D11222*INDEX($H$2:$H$5,$B11223)+INDEX($K$2:$K$5,$B11223)</f>
        <v>0.5</v>
      </c>
      <c r="D11223" s="6" t="n">
        <f aca="false">C11222*INDEX($I$2:$I$5,$B11223)+D11222*INDEX($J$2:$J$5,$B11223)+INDEX($L$2:$L$5,$B11223)</f>
        <v>0.052965057075105</v>
      </c>
    </row>
    <row r="11224" customFormat="false" ht="12.75" hidden="false" customHeight="false" outlineLevel="0" collapsed="false">
      <c r="A11224" s="5" t="n">
        <f aca="true">RAND()</f>
        <v>0.279473463578909</v>
      </c>
      <c r="B11224" s="0" t="n">
        <f aca="false">IF(A11224&lt;$N$2,$F$2,IF(A11224&lt;$N$3,$F$3,IF(A11224&lt;$N$4,$F$4,$F$5)))</f>
        <v>1</v>
      </c>
      <c r="C11224" s="6" t="n">
        <f aca="false">C11223*INDEX($G$2:$G$5,$B11224)+D11223*INDEX($H$2:$H$5,$B11224)+INDEX($K$2:$K$5,$B11224)</f>
        <v>0.501459707111779</v>
      </c>
      <c r="D11224" s="6" t="n">
        <f aca="false">C11223*INDEX($I$2:$I$5,$B11224)+D11223*INDEX($J$2:$J$5,$B11224)+INDEX($L$2:$L$5,$B11224)</f>
        <v>0.209467333456764</v>
      </c>
    </row>
    <row r="11225" customFormat="false" ht="12.75" hidden="false" customHeight="false" outlineLevel="0" collapsed="false">
      <c r="A11225" s="5" t="n">
        <f aca="true">RAND()</f>
        <v>0.350806673848738</v>
      </c>
      <c r="B11225" s="0" t="n">
        <f aca="false">IF(A11225&lt;$N$2,$F$2,IF(A11225&lt;$N$3,$F$3,IF(A11225&lt;$N$4,$F$4,$F$5)))</f>
        <v>1</v>
      </c>
      <c r="C11225" s="6" t="n">
        <f aca="false">C11224*INDEX($G$2:$G$5,$B11225)+D11224*INDEX($H$2:$H$5,$B11225)+INDEX($K$2:$K$5,$B11225)</f>
        <v>0.508489582675801</v>
      </c>
      <c r="D11225" s="6" t="n">
        <f aca="false">C11224*INDEX($I$2:$I$5,$B11225)+D11224*INDEX($J$2:$J$5,$B11225)+INDEX($L$2:$L$5,$B11225)</f>
        <v>0.342283756941657</v>
      </c>
    </row>
    <row r="11226" customFormat="false" ht="12.75" hidden="false" customHeight="false" outlineLevel="0" collapsed="false">
      <c r="A11226" s="5" t="n">
        <f aca="true">RAND()</f>
        <v>0.745782413126506</v>
      </c>
      <c r="B11226" s="0" t="n">
        <f aca="false">IF(A11226&lt;$N$2,$F$2,IF(A11226&lt;$N$3,$F$3,IF(A11226&lt;$N$4,$F$4,$F$5)))</f>
        <v>2</v>
      </c>
      <c r="C11226" s="6" t="n">
        <f aca="false">C11225*INDEX($G$2:$G$5,$B11226)+D11225*INDEX($H$2:$H$5,$B11226)+INDEX($K$2:$K$5,$B11226)</f>
        <v>0.422816318718318</v>
      </c>
      <c r="D11226" s="6" t="n">
        <f aca="false">C11225*INDEX($I$2:$I$5,$B11226)+D11225*INDEX($J$2:$J$5,$B11226)+INDEX($L$2:$L$5,$B11226)</f>
        <v>0.231348545802237</v>
      </c>
    </row>
    <row r="11227" customFormat="false" ht="12.75" hidden="false" customHeight="false" outlineLevel="0" collapsed="false">
      <c r="A11227" s="5" t="n">
        <f aca="true">RAND()</f>
        <v>0.588731474566843</v>
      </c>
      <c r="B11227" s="0" t="n">
        <f aca="false">IF(A11227&lt;$N$2,$F$2,IF(A11227&lt;$N$3,$F$3,IF(A11227&lt;$N$4,$F$4,$F$5)))</f>
        <v>1</v>
      </c>
      <c r="C11227" s="6" t="n">
        <f aca="false">C11226*INDEX($G$2:$G$5,$B11227)+D11226*INDEX($H$2:$H$5,$B11227)+INDEX($K$2:$K$5,$B11227)</f>
        <v>0.442530950786535</v>
      </c>
      <c r="D11227" s="6" t="n">
        <f aca="false">C11226*INDEX($I$2:$I$5,$B11227)+D11226*INDEX($J$2:$J$5,$B11227)+INDEX($L$2:$L$5,$B11227)</f>
        <v>0.363770711593522</v>
      </c>
    </row>
    <row r="11228" customFormat="false" ht="12.75" hidden="false" customHeight="false" outlineLevel="0" collapsed="false">
      <c r="A11228" s="5" t="n">
        <f aca="true">RAND()</f>
        <v>0.823367950702535</v>
      </c>
      <c r="B11228" s="0" t="n">
        <f aca="false">IF(A11228&lt;$N$2,$F$2,IF(A11228&lt;$N$3,$F$3,IF(A11228&lt;$N$4,$F$4,$F$5)))</f>
        <v>2</v>
      </c>
      <c r="C11228" s="6" t="n">
        <f aca="false">C11227*INDEX($G$2:$G$5,$B11228)+D11227*INDEX($H$2:$H$5,$B11228)+INDEX($K$2:$K$5,$B11228)</f>
        <v>0.404966416484812</v>
      </c>
      <c r="D11228" s="6" t="n">
        <f aca="false">C11227*INDEX($I$2:$I$5,$B11228)+D11227*INDEX($J$2:$J$5,$B11228)+INDEX($L$2:$L$5,$B11228)</f>
        <v>0.220674825061681</v>
      </c>
    </row>
    <row r="11229" customFormat="false" ht="12.75" hidden="false" customHeight="false" outlineLevel="0" collapsed="false">
      <c r="A11229" s="5" t="n">
        <f aca="true">RAND()</f>
        <v>0.806742144051609</v>
      </c>
      <c r="B11229" s="0" t="n">
        <f aca="false">IF(A11229&lt;$N$2,$F$2,IF(A11229&lt;$N$3,$F$3,IF(A11229&lt;$N$4,$F$4,$F$5)))</f>
        <v>2</v>
      </c>
      <c r="C11229" s="6" t="n">
        <f aca="false">C11228*INDEX($G$2:$G$5,$B11229)+D11228*INDEX($H$2:$H$5,$B11229)+INDEX($K$2:$K$5,$B11229)</f>
        <v>0.429905873583568</v>
      </c>
      <c r="D11229" s="6" t="n">
        <f aca="false">C11228*INDEX($I$2:$I$5,$B11229)+D11228*INDEX($J$2:$J$5,$B11229)+INDEX($L$2:$L$5,$B11229)</f>
        <v>0.183995350662719</v>
      </c>
    </row>
    <row r="11230" customFormat="false" ht="12.75" hidden="false" customHeight="false" outlineLevel="0" collapsed="false">
      <c r="A11230" s="5" t="n">
        <f aca="true">RAND()</f>
        <v>0.382452389850563</v>
      </c>
      <c r="B11230" s="0" t="n">
        <f aca="false">IF(A11230&lt;$N$2,$F$2,IF(A11230&lt;$N$3,$F$3,IF(A11230&lt;$N$4,$F$4,$F$5)))</f>
        <v>1</v>
      </c>
      <c r="C11230" s="6" t="n">
        <f aca="false">C11229*INDEX($G$2:$G$5,$B11230)+D11229*INDEX($H$2:$H$5,$B11230)+INDEX($K$2:$K$5,$B11230)</f>
        <v>0.44679791464697</v>
      </c>
      <c r="D11230" s="6" t="n">
        <f aca="false">C11229*INDEX($I$2:$I$5,$B11230)+D11229*INDEX($J$2:$J$5,$B11230)+INDEX($L$2:$L$5,$B11230)</f>
        <v>0.323305535390056</v>
      </c>
    </row>
    <row r="11231" customFormat="false" ht="12.75" hidden="false" customHeight="false" outlineLevel="0" collapsed="false">
      <c r="A11231" s="5" t="n">
        <f aca="true">RAND()</f>
        <v>0.563445053435422</v>
      </c>
      <c r="B11231" s="0" t="n">
        <f aca="false">IF(A11231&lt;$N$2,$F$2,IF(A11231&lt;$N$3,$F$3,IF(A11231&lt;$N$4,$F$4,$F$5)))</f>
        <v>1</v>
      </c>
      <c r="C11231" s="6" t="n">
        <f aca="false">C11230*INDEX($G$2:$G$5,$B11231)+D11230*INDEX($H$2:$H$5,$B11231)+INDEX($K$2:$K$5,$B11231)</f>
        <v>0.46629373434471</v>
      </c>
      <c r="D11231" s="6" t="n">
        <f aca="false">C11230*INDEX($I$2:$I$5,$B11231)+D11230*INDEX($J$2:$J$5,$B11231)+INDEX($L$2:$L$5,$B11231)</f>
        <v>0.44095487670422</v>
      </c>
    </row>
    <row r="11232" customFormat="false" ht="12.75" hidden="false" customHeight="false" outlineLevel="0" collapsed="false">
      <c r="A11232" s="5" t="n">
        <f aca="true">RAND()</f>
        <v>0.118322103959939</v>
      </c>
      <c r="B11232" s="0" t="n">
        <f aca="false">IF(A11232&lt;$N$2,$F$2,IF(A11232&lt;$N$3,$F$3,IF(A11232&lt;$N$4,$F$4,$F$5)))</f>
        <v>1</v>
      </c>
      <c r="C11232" s="6" t="n">
        <f aca="false">C11231*INDEX($G$2:$G$5,$B11232)+D11231*INDEX($H$2:$H$5,$B11232)+INDEX($K$2:$K$5,$B11232)</f>
        <v>0.487198710896714</v>
      </c>
      <c r="D11232" s="6" t="n">
        <f aca="false">C11231*INDEX($I$2:$I$5,$B11232)+D11231*INDEX($J$2:$J$5,$B11232)+INDEX($L$2:$L$5,$B11232)</f>
        <v>0.540117822151128</v>
      </c>
    </row>
    <row r="11233" customFormat="false" ht="12.75" hidden="false" customHeight="false" outlineLevel="0" collapsed="false">
      <c r="A11233" s="5" t="n">
        <f aca="true">RAND()</f>
        <v>0.950111715245195</v>
      </c>
      <c r="B11233" s="0" t="n">
        <f aca="false">IF(A11233&lt;$N$2,$F$2,IF(A11233&lt;$N$3,$F$3,IF(A11233&lt;$N$4,$F$4,$F$5)))</f>
        <v>3</v>
      </c>
      <c r="C11233" s="6" t="n">
        <f aca="false">C11232*INDEX($G$2:$G$5,$B11233)+D11232*INDEX($H$2:$H$5,$B11233)+INDEX($K$2:$K$5,$B11233)</f>
        <v>0.654773537034262</v>
      </c>
      <c r="D11233" s="6" t="n">
        <f aca="false">C11232*INDEX($I$2:$I$5,$B11233)+D11232*INDEX($J$2:$J$5,$B11233)+INDEX($L$2:$L$5,$B11233)</f>
        <v>0.170679588682963</v>
      </c>
    </row>
    <row r="11234" customFormat="false" ht="12.75" hidden="false" customHeight="false" outlineLevel="0" collapsed="false">
      <c r="A11234" s="5" t="n">
        <f aca="true">RAND()</f>
        <v>0.33302224980795</v>
      </c>
      <c r="B11234" s="0" t="n">
        <f aca="false">IF(A11234&lt;$N$2,$F$2,IF(A11234&lt;$N$3,$F$3,IF(A11234&lt;$N$4,$F$4,$F$5)))</f>
        <v>1</v>
      </c>
      <c r="C11234" s="6" t="n">
        <f aca="false">C11233*INDEX($G$2:$G$5,$B11234)+D11233*INDEX($H$2:$H$5,$B11234)+INDEX($K$2:$K$5,$B11234)</f>
        <v>0.637217877723358</v>
      </c>
      <c r="D11234" s="6" t="n">
        <f aca="false">C11233*INDEX($I$2:$I$5,$B11234)+D11233*INDEX($J$2:$J$5,$B11234)+INDEX($L$2:$L$5,$B11234)</f>
        <v>0.303680349921568</v>
      </c>
    </row>
    <row r="11235" customFormat="false" ht="12.75" hidden="false" customHeight="false" outlineLevel="0" collapsed="false">
      <c r="A11235" s="5" t="n">
        <f aca="true">RAND()</f>
        <v>0.211735557732806</v>
      </c>
      <c r="B11235" s="0" t="n">
        <f aca="false">IF(A11235&lt;$N$2,$F$2,IF(A11235&lt;$N$3,$F$3,IF(A11235&lt;$N$4,$F$4,$F$5)))</f>
        <v>1</v>
      </c>
      <c r="C11235" s="6" t="n">
        <f aca="false">C11234*INDEX($G$2:$G$5,$B11235)+D11234*INDEX($H$2:$H$5,$B11235)+INDEX($K$2:$K$5,$B11235)</f>
        <v>0.627234151134229</v>
      </c>
      <c r="D11235" s="6" t="n">
        <f aca="false">C11234*INDEX($I$2:$I$5,$B11235)+D11234*INDEX($J$2:$J$5,$B11235)+INDEX($L$2:$L$5,$B11235)</f>
        <v>0.417247555607647</v>
      </c>
    </row>
    <row r="11236" customFormat="false" ht="12.75" hidden="false" customHeight="false" outlineLevel="0" collapsed="false">
      <c r="A11236" s="5" t="n">
        <f aca="true">RAND()</f>
        <v>0.389409190545902</v>
      </c>
      <c r="B11236" s="0" t="n">
        <f aca="false">IF(A11236&lt;$N$2,$F$2,IF(A11236&lt;$N$3,$F$3,IF(A11236&lt;$N$4,$F$4,$F$5)))</f>
        <v>1</v>
      </c>
      <c r="C11236" s="6" t="n">
        <f aca="false">C11235*INDEX($G$2:$G$5,$B11236)+D11235*INDEX($H$2:$H$5,$B11236)+INDEX($K$2:$K$5,$B11236)</f>
        <v>0.622959953870443</v>
      </c>
      <c r="D11236" s="6" t="n">
        <f aca="false">C11235*INDEX($I$2:$I$5,$B11236)+D11235*INDEX($J$2:$J$5,$B11236)+INDEX($L$2:$L$5,$B11236)</f>
        <v>0.514035511118926</v>
      </c>
    </row>
    <row r="11237" customFormat="false" ht="12.75" hidden="false" customHeight="false" outlineLevel="0" collapsed="false">
      <c r="A11237" s="5" t="n">
        <f aca="true">RAND()</f>
        <v>0.675776314614421</v>
      </c>
      <c r="B11237" s="0" t="n">
        <f aca="false">IF(A11237&lt;$N$2,$F$2,IF(A11237&lt;$N$3,$F$3,IF(A11237&lt;$N$4,$F$4,$F$5)))</f>
        <v>1</v>
      </c>
      <c r="C11237" s="6" t="n">
        <f aca="false">C11236*INDEX($G$2:$G$5,$B11237)+D11236*INDEX($H$2:$H$5,$B11237)+INDEX($K$2:$K$5,$B11237)</f>
        <v>0.622912314747407</v>
      </c>
      <c r="D11237" s="6" t="n">
        <f aca="false">C11236*INDEX($I$2:$I$5,$B11237)+D11236*INDEX($J$2:$J$5,$B11237)+INDEX($L$2:$L$5,$B11237)</f>
        <v>0.596366630646762</v>
      </c>
    </row>
    <row r="11238" customFormat="false" ht="12.75" hidden="false" customHeight="false" outlineLevel="0" collapsed="false">
      <c r="A11238" s="5" t="n">
        <f aca="true">RAND()</f>
        <v>0.27087284412252</v>
      </c>
      <c r="B11238" s="0" t="n">
        <f aca="false">IF(A11238&lt;$N$2,$F$2,IF(A11238&lt;$N$3,$F$3,IF(A11238&lt;$N$4,$F$4,$F$5)))</f>
        <v>1</v>
      </c>
      <c r="C11238" s="6" t="n">
        <f aca="false">C11237*INDEX($G$2:$G$5,$B11238)+D11237*INDEX($H$2:$H$5,$B11238)+INDEX($K$2:$K$5,$B11238)</f>
        <v>0.625918120554478</v>
      </c>
      <c r="D11238" s="6" t="n">
        <f aca="false">C11237*INDEX($I$2:$I$5,$B11238)+D11237*INDEX($J$2:$J$5,$B11238)+INDEX($L$2:$L$5,$B11238)</f>
        <v>0.666267513773447</v>
      </c>
    </row>
    <row r="11239" customFormat="false" ht="12.75" hidden="false" customHeight="false" outlineLevel="0" collapsed="false">
      <c r="A11239" s="5" t="n">
        <f aca="true">RAND()</f>
        <v>0.618843117587589</v>
      </c>
      <c r="B11239" s="0" t="n">
        <f aca="false">IF(A11239&lt;$N$2,$F$2,IF(A11239&lt;$N$3,$F$3,IF(A11239&lt;$N$4,$F$4,$F$5)))</f>
        <v>1</v>
      </c>
      <c r="C11239" s="6" t="n">
        <f aca="false">C11238*INDEX($G$2:$G$5,$B11239)+D11238*INDEX($H$2:$H$5,$B11239)+INDEX($K$2:$K$5,$B11239)</f>
        <v>0.63105638236037</v>
      </c>
      <c r="D11239" s="6" t="n">
        <f aca="false">C11238*INDEX($I$2:$I$5,$B11239)+D11238*INDEX($J$2:$J$5,$B11239)+INDEX($L$2:$L$5,$B11239)</f>
        <v>0.72550214873314</v>
      </c>
    </row>
    <row r="11240" customFormat="false" ht="12.75" hidden="false" customHeight="false" outlineLevel="0" collapsed="false">
      <c r="A11240" s="5" t="n">
        <f aca="true">RAND()</f>
        <v>0.783808635925253</v>
      </c>
      <c r="B11240" s="0" t="n">
        <f aca="false">IF(A11240&lt;$N$2,$F$2,IF(A11240&lt;$N$3,$F$3,IF(A11240&lt;$N$4,$F$4,$F$5)))</f>
        <v>2</v>
      </c>
      <c r="C11240" s="6" t="n">
        <f aca="false">C11239*INDEX($G$2:$G$5,$B11240)+D11239*INDEX($H$2:$H$5,$B11240)+INDEX($K$2:$K$5,$B11240)</f>
        <v>0.360354621711303</v>
      </c>
      <c r="D11240" s="6" t="n">
        <f aca="false">C11239*INDEX($I$2:$I$5,$B11240)+D11239*INDEX($J$2:$J$5,$B11240)+INDEX($L$2:$L$5,$B11240)</f>
        <v>0.334542665713872</v>
      </c>
    </row>
    <row r="11241" customFormat="false" ht="12.75" hidden="false" customHeight="false" outlineLevel="0" collapsed="false">
      <c r="A11241" s="5" t="n">
        <f aca="true">RAND()</f>
        <v>0.0802219010388608</v>
      </c>
      <c r="B11241" s="0" t="n">
        <f aca="false">IF(A11241&lt;$N$2,$F$2,IF(A11241&lt;$N$3,$F$3,IF(A11241&lt;$N$4,$F$4,$F$5)))</f>
        <v>1</v>
      </c>
      <c r="C11241" s="6" t="n">
        <f aca="false">C11240*INDEX($G$2:$G$5,$B11241)+D11240*INDEX($H$2:$H$5,$B11241)+INDEX($K$2:$K$5,$B11241)</f>
        <v>0.39331915246431</v>
      </c>
      <c r="D11241" s="6" t="n">
        <f aca="false">C11240*INDEX($I$2:$I$5,$B11241)+D11240*INDEX($J$2:$J$5,$B11241)+INDEX($L$2:$L$5,$B11241)</f>
        <v>0.453693602187759</v>
      </c>
    </row>
    <row r="11242" customFormat="false" ht="12.75" hidden="false" customHeight="false" outlineLevel="0" collapsed="false">
      <c r="A11242" s="5" t="n">
        <f aca="true">RAND()</f>
        <v>0.385334239577811</v>
      </c>
      <c r="B11242" s="0" t="n">
        <f aca="false">IF(A11242&lt;$N$2,$F$2,IF(A11242&lt;$N$3,$F$3,IF(A11242&lt;$N$4,$F$4,$F$5)))</f>
        <v>1</v>
      </c>
      <c r="C11242" s="6" t="n">
        <f aca="false">C11241*INDEX($G$2:$G$5,$B11242)+D11241*INDEX($H$2:$H$5,$B11242)+INDEX($K$2:$K$5,$B11242)</f>
        <v>0.425714623723146</v>
      </c>
      <c r="D11242" s="6" t="n">
        <f aca="false">C11241*INDEX($I$2:$I$5,$B11242)+D11241*INDEX($J$2:$J$5,$B11242)+INDEX($L$2:$L$5,$B11242)</f>
        <v>0.553633059616228</v>
      </c>
    </row>
    <row r="11243" customFormat="false" ht="12.75" hidden="false" customHeight="false" outlineLevel="0" collapsed="false">
      <c r="A11243" s="5" t="n">
        <f aca="true">RAND()</f>
        <v>0.314038482184685</v>
      </c>
      <c r="B11243" s="0" t="n">
        <f aca="false">IF(A11243&lt;$N$2,$F$2,IF(A11243&lt;$N$3,$F$3,IF(A11243&lt;$N$4,$F$4,$F$5)))</f>
        <v>1</v>
      </c>
      <c r="C11243" s="6" t="n">
        <f aca="false">C11242*INDEX($G$2:$G$5,$B11243)+D11242*INDEX($H$2:$H$5,$B11243)+INDEX($K$2:$K$5,$B11243)</f>
        <v>0.456916138746751</v>
      </c>
      <c r="D11243" s="6" t="n">
        <f aca="false">C11242*INDEX($I$2:$I$5,$B11243)+D11242*INDEX($J$2:$J$5,$B11243)+INDEX($L$2:$L$5,$B11243)</f>
        <v>0.637283026536421</v>
      </c>
    </row>
    <row r="11244" customFormat="false" ht="12.75" hidden="false" customHeight="false" outlineLevel="0" collapsed="false">
      <c r="A11244" s="5" t="n">
        <f aca="true">RAND()</f>
        <v>0.78663931347286</v>
      </c>
      <c r="B11244" s="0" t="n">
        <f aca="false">IF(A11244&lt;$N$2,$F$2,IF(A11244&lt;$N$3,$F$3,IF(A11244&lt;$N$4,$F$4,$F$5)))</f>
        <v>2</v>
      </c>
      <c r="C11244" s="6" t="n">
        <f aca="false">C11243*INDEX($G$2:$G$5,$B11244)+D11243*INDEX($H$2:$H$5,$B11244)+INDEX($K$2:$K$5,$B11244)</f>
        <v>0.345986515335879</v>
      </c>
      <c r="D11244" s="6" t="n">
        <f aca="false">C11243*INDEX($I$2:$I$5,$B11244)+D11243*INDEX($J$2:$J$5,$B11244)+INDEX($L$2:$L$5,$B11244)</f>
        <v>0.277807803584441</v>
      </c>
    </row>
    <row r="11245" customFormat="false" ht="12.75" hidden="false" customHeight="false" outlineLevel="0" collapsed="false">
      <c r="A11245" s="5" t="n">
        <f aca="true">RAND()</f>
        <v>0.367865725542195</v>
      </c>
      <c r="B11245" s="0" t="n">
        <f aca="false">IF(A11245&lt;$N$2,$F$2,IF(A11245&lt;$N$3,$F$3,IF(A11245&lt;$N$4,$F$4,$F$5)))</f>
        <v>1</v>
      </c>
      <c r="C11245" s="6" t="n">
        <f aca="false">C11244*INDEX($G$2:$G$5,$B11245)+D11244*INDEX($H$2:$H$5,$B11245)+INDEX($K$2:$K$5,$B11245)</f>
        <v>0.379021440252785</v>
      </c>
      <c r="D11245" s="6" t="n">
        <f aca="false">C11244*INDEX($I$2:$I$5,$B11245)+D11244*INDEX($J$2:$J$5,$B11245)+INDEX($L$2:$L$5,$B11245)</f>
        <v>0.406057324175763</v>
      </c>
    </row>
    <row r="11246" customFormat="false" ht="12.75" hidden="false" customHeight="false" outlineLevel="0" collapsed="false">
      <c r="A11246" s="5" t="n">
        <f aca="true">RAND()</f>
        <v>0.627396377986527</v>
      </c>
      <c r="B11246" s="0" t="n">
        <f aca="false">IF(A11246&lt;$N$2,$F$2,IF(A11246&lt;$N$3,$F$3,IF(A11246&lt;$N$4,$F$4,$F$5)))</f>
        <v>1</v>
      </c>
      <c r="C11246" s="6" t="n">
        <f aca="false">C11245*INDEX($G$2:$G$5,$B11246)+D11245*INDEX($H$2:$H$5,$B11246)+INDEX($K$2:$K$5,$B11246)</f>
        <v>0.411813323769118</v>
      </c>
      <c r="D11246" s="6" t="n">
        <f aca="false">C11245*INDEX($I$2:$I$5,$B11246)+D11245*INDEX($J$2:$J$5,$B11246)+INDEX($L$2:$L$5,$B11246)</f>
        <v>0.513718874935869</v>
      </c>
    </row>
    <row r="11247" customFormat="false" ht="12.75" hidden="false" customHeight="false" outlineLevel="0" collapsed="false">
      <c r="A11247" s="5" t="n">
        <f aca="true">RAND()</f>
        <v>0.119165272605463</v>
      </c>
      <c r="B11247" s="0" t="n">
        <f aca="false">IF(A11247&lt;$N$2,$F$2,IF(A11247&lt;$N$3,$F$3,IF(A11247&lt;$N$4,$F$4,$F$5)))</f>
        <v>1</v>
      </c>
      <c r="C11247" s="6" t="n">
        <f aca="false">C11246*INDEX($G$2:$G$5,$B11247)+D11246*INDEX($H$2:$H$5,$B11247)+INDEX($K$2:$K$5,$B11247)</f>
        <v>0.443637110252608</v>
      </c>
      <c r="D11247" s="6" t="n">
        <f aca="false">C11246*INDEX($I$2:$I$5,$B11247)+D11246*INDEX($J$2:$J$5,$B11247)+INDEX($L$2:$L$5,$B11247)</f>
        <v>0.603910231841096</v>
      </c>
    </row>
    <row r="11248" customFormat="false" ht="12.75" hidden="false" customHeight="false" outlineLevel="0" collapsed="false">
      <c r="A11248" s="5" t="n">
        <f aca="true">RAND()</f>
        <v>0.296102737931385</v>
      </c>
      <c r="B11248" s="0" t="n">
        <f aca="false">IF(A11248&lt;$N$2,$F$2,IF(A11248&lt;$N$3,$F$3,IF(A11248&lt;$N$4,$F$4,$F$5)))</f>
        <v>1</v>
      </c>
      <c r="C11248" s="6" t="n">
        <f aca="false">C11247*INDEX($G$2:$G$5,$B11248)+D11247*INDEX($H$2:$H$5,$B11248)+INDEX($K$2:$K$5,$B11248)</f>
        <v>0.473992585182585</v>
      </c>
      <c r="D11248" s="6" t="n">
        <f aca="false">C11247*INDEX($I$2:$I$5,$B11248)+D11247*INDEX($J$2:$J$5,$B11248)+INDEX($L$2:$L$5,$B11248)</f>
        <v>0.679305213753744</v>
      </c>
    </row>
    <row r="11249" customFormat="false" ht="12.75" hidden="false" customHeight="false" outlineLevel="0" collapsed="false">
      <c r="A11249" s="5" t="n">
        <f aca="true">RAND()</f>
        <v>0.657508876575281</v>
      </c>
      <c r="B11249" s="0" t="n">
        <f aca="false">IF(A11249&lt;$N$2,$F$2,IF(A11249&lt;$N$3,$F$3,IF(A11249&lt;$N$4,$F$4,$F$5)))</f>
        <v>1</v>
      </c>
      <c r="C11249" s="6" t="n">
        <f aca="false">C11248*INDEX($G$2:$G$5,$B11249)+D11248*INDEX($H$2:$H$5,$B11249)+INDEX($K$2:$K$5,$B11249)</f>
        <v>0.502553997728903</v>
      </c>
      <c r="D11249" s="6" t="n">
        <f aca="false">C11248*INDEX($I$2:$I$5,$B11249)+D11248*INDEX($J$2:$J$5,$B11249)+INDEX($L$2:$L$5,$B11249)</f>
        <v>0.742192400825173</v>
      </c>
    </row>
    <row r="11250" customFormat="false" ht="12.75" hidden="false" customHeight="false" outlineLevel="0" collapsed="false">
      <c r="A11250" s="5" t="n">
        <f aca="true">RAND()</f>
        <v>0.285427023941848</v>
      </c>
      <c r="B11250" s="0" t="n">
        <f aca="false">IF(A11250&lt;$N$2,$F$2,IF(A11250&lt;$N$3,$F$3,IF(A11250&lt;$N$4,$F$4,$F$5)))</f>
        <v>1</v>
      </c>
      <c r="C11250" s="6" t="n">
        <f aca="false">C11249*INDEX($G$2:$G$5,$B11250)+D11249*INDEX($H$2:$H$5,$B11250)+INDEX($K$2:$K$5,$B11250)</f>
        <v>0.52912946290237</v>
      </c>
      <c r="D11250" s="6" t="n">
        <f aca="false">C11249*INDEX($I$2:$I$5,$B11250)+D11249*INDEX($J$2:$J$5,$B11250)+INDEX($L$2:$L$5,$B11250)</f>
        <v>0.794526850384602</v>
      </c>
    </row>
    <row r="11251" customFormat="false" ht="12.75" hidden="false" customHeight="false" outlineLevel="0" collapsed="false">
      <c r="A11251" s="5" t="n">
        <f aca="true">RAND()</f>
        <v>0.153000406032437</v>
      </c>
      <c r="B11251" s="0" t="n">
        <f aca="false">IF(A11251&lt;$N$2,$F$2,IF(A11251&lt;$N$3,$F$3,IF(A11251&lt;$N$4,$F$4,$F$5)))</f>
        <v>1</v>
      </c>
      <c r="C11251" s="6" t="n">
        <f aca="false">C11250*INDEX($G$2:$G$5,$B11251)+D11250*INDEX($H$2:$H$5,$B11251)+INDEX($K$2:$K$5,$B11251)</f>
        <v>0.553628407468343</v>
      </c>
      <c r="D11251" s="6" t="n">
        <f aca="false">C11250*INDEX($I$2:$I$5,$B11251)+D11250*INDEX($J$2:$J$5,$B11251)+INDEX($L$2:$L$5,$B11251)</f>
        <v>0.83797550584914</v>
      </c>
    </row>
    <row r="11252" customFormat="false" ht="12.75" hidden="false" customHeight="false" outlineLevel="0" collapsed="false">
      <c r="A11252" s="5" t="n">
        <f aca="true">RAND()</f>
        <v>0.415023618987824</v>
      </c>
      <c r="B11252" s="0" t="n">
        <f aca="false">IF(A11252&lt;$N$2,$F$2,IF(A11252&lt;$N$3,$F$3,IF(A11252&lt;$N$4,$F$4,$F$5)))</f>
        <v>1</v>
      </c>
      <c r="C11252" s="6" t="n">
        <f aca="false">C11251*INDEX($G$2:$G$5,$B11252)+D11251*INDEX($H$2:$H$5,$B11252)+INDEX($K$2:$K$5,$B11252)</f>
        <v>0.576035611657041</v>
      </c>
      <c r="D11252" s="6" t="n">
        <f aca="false">C11251*INDEX($I$2:$I$5,$B11252)+D11251*INDEX($J$2:$J$5,$B11252)+INDEX($L$2:$L$5,$B11252)</f>
        <v>0.873956953389591</v>
      </c>
    </row>
    <row r="11253" customFormat="false" ht="12.75" hidden="false" customHeight="false" outlineLevel="0" collapsed="false">
      <c r="A11253" s="5" t="n">
        <f aca="true">RAND()</f>
        <v>0.209044599881114</v>
      </c>
      <c r="B11253" s="0" t="n">
        <f aca="false">IF(A11253&lt;$N$2,$F$2,IF(A11253&lt;$N$3,$F$3,IF(A11253&lt;$N$4,$F$4,$F$5)))</f>
        <v>1</v>
      </c>
      <c r="C11253" s="6" t="n">
        <f aca="false">C11252*INDEX($G$2:$G$5,$B11253)+D11252*INDEX($H$2:$H$5,$B11253)+INDEX($K$2:$K$5,$B11253)</f>
        <v>0.596390641572243</v>
      </c>
      <c r="D11253" s="6" t="n">
        <f aca="false">C11252*INDEX($I$2:$I$5,$B11253)+D11252*INDEX($J$2:$J$5,$B11253)+INDEX($L$2:$L$5,$B11253)</f>
        <v>0.903676135796452</v>
      </c>
    </row>
    <row r="11254" customFormat="false" ht="12.75" hidden="false" customHeight="false" outlineLevel="0" collapsed="false">
      <c r="A11254" s="5" t="n">
        <f aca="true">RAND()</f>
        <v>0.0329541833181884</v>
      </c>
      <c r="B11254" s="0" t="n">
        <f aca="false">IF(A11254&lt;$N$2,$F$2,IF(A11254&lt;$N$3,$F$3,IF(A11254&lt;$N$4,$F$4,$F$5)))</f>
        <v>1</v>
      </c>
      <c r="C11254" s="6" t="n">
        <f aca="false">C11253*INDEX($G$2:$G$5,$B11254)+D11253*INDEX($H$2:$H$5,$B11254)+INDEX($K$2:$K$5,$B11254)</f>
        <v>0.614771671719303</v>
      </c>
      <c r="D11254" s="6" t="n">
        <f aca="false">C11253*INDEX($I$2:$I$5,$B11254)+D11253*INDEX($J$2:$J$5,$B11254)+INDEX($L$2:$L$5,$B11254)</f>
        <v>0.928154585553015</v>
      </c>
    </row>
    <row r="11255" customFormat="false" ht="12.75" hidden="false" customHeight="false" outlineLevel="0" collapsed="false">
      <c r="A11255" s="5" t="n">
        <f aca="true">RAND()</f>
        <v>0.52625917700388</v>
      </c>
      <c r="B11255" s="0" t="n">
        <f aca="false">IF(A11255&lt;$N$2,$F$2,IF(A11255&lt;$N$3,$F$3,IF(A11255&lt;$N$4,$F$4,$F$5)))</f>
        <v>1</v>
      </c>
      <c r="C11255" s="6" t="n">
        <f aca="false">C11254*INDEX($G$2:$G$5,$B11255)+D11254*INDEX($H$2:$H$5,$B11255)+INDEX($K$2:$K$5,$B11255)</f>
        <v>0.631282868955149</v>
      </c>
      <c r="D11255" s="6" t="n">
        <f aca="false">C11254*INDEX($I$2:$I$5,$B11255)+D11254*INDEX($J$2:$J$5,$B11255)+INDEX($L$2:$L$5,$B11255)</f>
        <v>0.948256691280895</v>
      </c>
    </row>
    <row r="11256" customFormat="false" ht="12.75" hidden="false" customHeight="false" outlineLevel="0" collapsed="false">
      <c r="A11256" s="5" t="n">
        <f aca="true">RAND()</f>
        <v>0.930210233122736</v>
      </c>
      <c r="B11256" s="0" t="n">
        <f aca="false">IF(A11256&lt;$N$2,$F$2,IF(A11256&lt;$N$3,$F$3,IF(A11256&lt;$N$4,$F$4,$F$5)))</f>
        <v>3</v>
      </c>
      <c r="C11256" s="6" t="n">
        <f aca="false">C11255*INDEX($G$2:$G$5,$B11256)+D11255*INDEX($H$2:$H$5,$B11256)+INDEX($K$2:$K$5,$B11256)</f>
        <v>0.748664213289221</v>
      </c>
      <c r="D11256" s="6" t="n">
        <f aca="false">C11255*INDEX($I$2:$I$5,$B11256)+D11255*INDEX($J$2:$J$5,$B11256)+INDEX($L$2:$L$5,$B11256)</f>
        <v>0.304870381761911</v>
      </c>
    </row>
    <row r="11257" customFormat="false" ht="12.75" hidden="false" customHeight="false" outlineLevel="0" collapsed="false">
      <c r="A11257" s="5" t="n">
        <f aca="true">RAND()</f>
        <v>0.33787618008231</v>
      </c>
      <c r="B11257" s="0" t="n">
        <f aca="false">IF(A11257&lt;$N$2,$F$2,IF(A11257&lt;$N$3,$F$3,IF(A11257&lt;$N$4,$F$4,$F$5)))</f>
        <v>1</v>
      </c>
      <c r="C11257" s="6" t="n">
        <f aca="false">C11256*INDEX($G$2:$G$5,$B11257)+D11256*INDEX($H$2:$H$5,$B11257)+INDEX($K$2:$K$5,$B11257)</f>
        <v>0.721896121207739</v>
      </c>
      <c r="D11257" s="6" t="n">
        <f aca="false">C11256*INDEX($I$2:$I$5,$B11257)+D11256*INDEX($J$2:$J$5,$B11257)+INDEX($L$2:$L$5,$B11257)</f>
        <v>0.414134378224161</v>
      </c>
    </row>
    <row r="11258" customFormat="false" ht="12.75" hidden="false" customHeight="false" outlineLevel="0" collapsed="false">
      <c r="A11258" s="5" t="n">
        <f aca="true">RAND()</f>
        <v>0.0701792800442755</v>
      </c>
      <c r="B11258" s="0" t="n">
        <f aca="false">IF(A11258&lt;$N$2,$F$2,IF(A11258&lt;$N$3,$F$3,IF(A11258&lt;$N$4,$F$4,$F$5)))</f>
        <v>1</v>
      </c>
      <c r="C11258" s="6" t="n">
        <f aca="false">C11257*INDEX($G$2:$G$5,$B11258)+D11257*INDEX($H$2:$H$5,$B11258)+INDEX($K$2:$K$5,$B11258)</f>
        <v>0.703212778899665</v>
      </c>
      <c r="D11258" s="6" t="n">
        <f aca="false">C11257*INDEX($I$2:$I$5,$B11258)+D11257*INDEX($J$2:$J$5,$B11258)+INDEX($L$2:$L$5,$B11258)</f>
        <v>0.507889930627627</v>
      </c>
    </row>
    <row r="11259" customFormat="false" ht="12.75" hidden="false" customHeight="false" outlineLevel="0" collapsed="false">
      <c r="A11259" s="5" t="n">
        <f aca="true">RAND()</f>
        <v>0.216763527903999</v>
      </c>
      <c r="B11259" s="0" t="n">
        <f aca="false">IF(A11259&lt;$N$2,$F$2,IF(A11259&lt;$N$3,$F$3,IF(A11259&lt;$N$4,$F$4,$F$5)))</f>
        <v>1</v>
      </c>
      <c r="C11259" s="6" t="n">
        <f aca="false">C11258*INDEX($G$2:$G$5,$B11259)+D11258*INDEX($H$2:$H$5,$B11259)+INDEX($K$2:$K$5,$B11259)</f>
        <v>0.690819576719037</v>
      </c>
      <c r="D11259" s="6" t="n">
        <f aca="false">C11258*INDEX($I$2:$I$5,$B11259)+D11258*INDEX($J$2:$J$5,$B11259)+INDEX($L$2:$L$5,$B11259)</f>
        <v>0.588179678283567</v>
      </c>
    </row>
    <row r="11260" customFormat="false" ht="12.75" hidden="false" customHeight="false" outlineLevel="0" collapsed="false">
      <c r="A11260" s="5" t="n">
        <f aca="true">RAND()</f>
        <v>0.253533740528919</v>
      </c>
      <c r="B11260" s="0" t="n">
        <f aca="false">IF(A11260&lt;$N$2,$F$2,IF(A11260&lt;$N$3,$F$3,IF(A11260&lt;$N$4,$F$4,$F$5)))</f>
        <v>1</v>
      </c>
      <c r="C11260" s="6" t="n">
        <f aca="false">C11259*INDEX($G$2:$G$5,$B11260)+D11259*INDEX($H$2:$H$5,$B11260)+INDEX($K$2:$K$5,$B11260)</f>
        <v>0.683268468730955</v>
      </c>
      <c r="D11260" s="6" t="n">
        <f aca="false">C11259*INDEX($I$2:$I$5,$B11260)+D11259*INDEX($J$2:$J$5,$B11260)+INDEX($L$2:$L$5,$B11260)</f>
        <v>0.656804222524144</v>
      </c>
    </row>
    <row r="11261" customFormat="false" ht="12.75" hidden="false" customHeight="false" outlineLevel="0" collapsed="false">
      <c r="A11261" s="5" t="n">
        <f aca="true">RAND()</f>
        <v>0.798991498732286</v>
      </c>
      <c r="B11261" s="0" t="n">
        <f aca="false">IF(A11261&lt;$N$2,$F$2,IF(A11261&lt;$N$3,$F$3,IF(A11261&lt;$N$4,$F$4,$F$5)))</f>
        <v>2</v>
      </c>
      <c r="C11261" s="6" t="n">
        <f aca="false">C11260*INDEX($G$2:$G$5,$B11261)+D11260*INDEX($H$2:$H$5,$B11261)+INDEX($K$2:$K$5,$B11261)</f>
        <v>0.386166134049542</v>
      </c>
      <c r="D11261" s="6" t="n">
        <f aca="false">C11260*INDEX($I$2:$I$5,$B11261)+D11260*INDEX($J$2:$J$5,$B11261)+INDEX($L$2:$L$5,$B11261)</f>
        <v>0.332809105770452</v>
      </c>
    </row>
    <row r="11262" customFormat="false" ht="12.75" hidden="false" customHeight="false" outlineLevel="0" collapsed="false">
      <c r="A11262" s="5" t="n">
        <f aca="true">RAND()</f>
        <v>0.677774176854548</v>
      </c>
      <c r="B11262" s="0" t="n">
        <f aca="false">IF(A11262&lt;$N$2,$F$2,IF(A11262&lt;$N$3,$F$3,IF(A11262&lt;$N$4,$F$4,$F$5)))</f>
        <v>1</v>
      </c>
      <c r="C11262" s="6" t="n">
        <f aca="false">C11261*INDEX($G$2:$G$5,$B11262)+D11261*INDEX($H$2:$H$5,$B11262)+INDEX($K$2:$K$5,$B11262)</f>
        <v>0.415168984721567</v>
      </c>
      <c r="D11262" s="6" t="n">
        <f aca="false">C11261*INDEX($I$2:$I$5,$B11262)+D11261*INDEX($J$2:$J$5,$B11262)+INDEX($L$2:$L$5,$B11262)</f>
        <v>0.451266783839281</v>
      </c>
    </row>
    <row r="11263" customFormat="false" ht="12.75" hidden="false" customHeight="false" outlineLevel="0" collapsed="false">
      <c r="A11263" s="5" t="n">
        <f aca="true">RAND()</f>
        <v>0.803773354465721</v>
      </c>
      <c r="B11263" s="0" t="n">
        <f aca="false">IF(A11263&lt;$N$2,$F$2,IF(A11263&lt;$N$3,$F$3,IF(A11263&lt;$N$4,$F$4,$F$5)))</f>
        <v>2</v>
      </c>
      <c r="C11263" s="6" t="n">
        <f aca="false">C11262*INDEX($G$2:$G$5,$B11263)+D11262*INDEX($H$2:$H$5,$B11263)+INDEX($K$2:$K$5,$B11263)</f>
        <v>0.379801996842471</v>
      </c>
      <c r="D11263" s="6" t="n">
        <f aca="false">C11262*INDEX($I$2:$I$5,$B11263)+D11262*INDEX($J$2:$J$5,$B11263)+INDEX($L$2:$L$5,$B11263)</f>
        <v>0.231727746963413</v>
      </c>
    </row>
    <row r="11264" customFormat="false" ht="12.75" hidden="false" customHeight="false" outlineLevel="0" collapsed="false">
      <c r="A11264" s="5" t="n">
        <f aca="true">RAND()</f>
        <v>0.760162988986212</v>
      </c>
      <c r="B11264" s="0" t="n">
        <f aca="false">IF(A11264&lt;$N$2,$F$2,IF(A11264&lt;$N$3,$F$3,IF(A11264&lt;$N$4,$F$4,$F$5)))</f>
        <v>2</v>
      </c>
      <c r="C11264" s="6" t="n">
        <f aca="false">C11263*INDEX($G$2:$G$5,$B11264)+D11263*INDEX($H$2:$H$5,$B11264)+INDEX($K$2:$K$5,$B11264)</f>
        <v>0.422450522564236</v>
      </c>
      <c r="D11264" s="6" t="n">
        <f aca="false">C11263*INDEX($I$2:$I$5,$B11264)+D11263*INDEX($J$2:$J$5,$B11264)+INDEX($L$2:$L$5,$B11264)</f>
        <v>0.180485617438191</v>
      </c>
    </row>
    <row r="11265" customFormat="false" ht="12.75" hidden="false" customHeight="false" outlineLevel="0" collapsed="false">
      <c r="A11265" s="5" t="n">
        <f aca="true">RAND()</f>
        <v>0.606672279725041</v>
      </c>
      <c r="B11265" s="0" t="n">
        <f aca="false">IF(A11265&lt;$N$2,$F$2,IF(A11265&lt;$N$3,$F$3,IF(A11265&lt;$N$4,$F$4,$F$5)))</f>
        <v>1</v>
      </c>
      <c r="C11265" s="6" t="n">
        <f aca="false">C11264*INDEX($G$2:$G$5,$B11265)+D11264*INDEX($H$2:$H$5,$B11265)+INDEX($K$2:$K$5,$B11265)</f>
        <v>0.440338461502249</v>
      </c>
      <c r="D11265" s="6" t="n">
        <f aca="false">C11264*INDEX($I$2:$I$5,$B11265)+D11264*INDEX($J$2:$J$5,$B11265)+INDEX($L$2:$L$5,$B11265)</f>
        <v>0.320601619870147</v>
      </c>
    </row>
    <row r="11266" customFormat="false" ht="12.75" hidden="false" customHeight="false" outlineLevel="0" collapsed="false">
      <c r="A11266" s="5" t="n">
        <f aca="true">RAND()</f>
        <v>0.108727641793572</v>
      </c>
      <c r="B11266" s="0" t="n">
        <f aca="false">IF(A11266&lt;$N$2,$F$2,IF(A11266&lt;$N$3,$F$3,IF(A11266&lt;$N$4,$F$4,$F$5)))</f>
        <v>1</v>
      </c>
      <c r="C11266" s="6" t="n">
        <f aca="false">C11265*INDEX($G$2:$G$5,$B11266)+D11265*INDEX($H$2:$H$5,$B11266)+INDEX($K$2:$K$5,$B11266)</f>
        <v>0.460709613750605</v>
      </c>
      <c r="D11266" s="6" t="n">
        <f aca="false">C11265*INDEX($I$2:$I$5,$B11266)+D11265*INDEX($J$2:$J$5,$B11266)+INDEX($L$2:$L$5,$B11266)</f>
        <v>0.438898252194172</v>
      </c>
    </row>
    <row r="11267" customFormat="false" ht="12.75" hidden="false" customHeight="false" outlineLevel="0" collapsed="false">
      <c r="A11267" s="5" t="n">
        <f aca="true">RAND()</f>
        <v>0.749027238292651</v>
      </c>
      <c r="B11267" s="0" t="n">
        <f aca="false">IF(A11267&lt;$N$2,$F$2,IF(A11267&lt;$N$3,$F$3,IF(A11267&lt;$N$4,$F$4,$F$5)))</f>
        <v>2</v>
      </c>
      <c r="C11267" s="6" t="n">
        <f aca="false">C11266*INDEX($G$2:$G$5,$B11267)+D11266*INDEX($H$2:$H$5,$B11267)+INDEX($K$2:$K$5,$B11267)</f>
        <v>0.391568788912986</v>
      </c>
      <c r="D11267" s="6" t="n">
        <f aca="false">C11266*INDEX($I$2:$I$5,$B11267)+D11266*INDEX($J$2:$J$5,$B11267)+INDEX($L$2:$L$5,$B11267)</f>
        <v>0.239583328389889</v>
      </c>
    </row>
    <row r="11268" customFormat="false" ht="12.75" hidden="false" customHeight="false" outlineLevel="0" collapsed="false">
      <c r="A11268" s="5" t="n">
        <f aca="true">RAND()</f>
        <v>0.400190959815525</v>
      </c>
      <c r="B11268" s="0" t="n">
        <f aca="false">IF(A11268&lt;$N$2,$F$2,IF(A11268&lt;$N$3,$F$3,IF(A11268&lt;$N$4,$F$4,$F$5)))</f>
        <v>1</v>
      </c>
      <c r="C11268" s="6" t="n">
        <f aca="false">C11267*INDEX($G$2:$G$5,$B11268)+D11267*INDEX($H$2:$H$5,$B11268)+INDEX($K$2:$K$5,$B11268)</f>
        <v>0.416306484937551</v>
      </c>
      <c r="D11268" s="6" t="n">
        <f aca="false">C11267*INDEX($I$2:$I$5,$B11268)+D11267*INDEX($J$2:$J$5,$B11268)+INDEX($L$2:$L$5,$B11268)</f>
        <v>0.371918200613235</v>
      </c>
    </row>
    <row r="11269" customFormat="false" ht="12.75" hidden="false" customHeight="false" outlineLevel="0" collapsed="false">
      <c r="A11269" s="5" t="n">
        <f aca="true">RAND()</f>
        <v>0.361102186648079</v>
      </c>
      <c r="B11269" s="0" t="n">
        <f aca="false">IF(A11269&lt;$N$2,$F$2,IF(A11269&lt;$N$3,$F$3,IF(A11269&lt;$N$4,$F$4,$F$5)))</f>
        <v>1</v>
      </c>
      <c r="C11269" s="6" t="n">
        <f aca="false">C11268*INDEX($G$2:$G$5,$B11269)+D11268*INDEX($H$2:$H$5,$B11269)+INDEX($K$2:$K$5,$B11269)</f>
        <v>0.442205179134671</v>
      </c>
      <c r="D11269" s="6" t="n">
        <f aca="false">C11268*INDEX($I$2:$I$5,$B11269)+D11268*INDEX($J$2:$J$5,$B11269)+INDEX($L$2:$L$5,$B11269)</f>
        <v>0.483355212377947</v>
      </c>
    </row>
    <row r="11270" customFormat="false" ht="12.75" hidden="false" customHeight="false" outlineLevel="0" collapsed="false">
      <c r="A11270" s="5" t="n">
        <f aca="true">RAND()</f>
        <v>0.38916767545066</v>
      </c>
      <c r="B11270" s="0" t="n">
        <f aca="false">IF(A11270&lt;$N$2,$F$2,IF(A11270&lt;$N$3,$F$3,IF(A11270&lt;$N$4,$F$4,$F$5)))</f>
        <v>1</v>
      </c>
      <c r="C11270" s="6" t="n">
        <f aca="false">C11269*INDEX($G$2:$G$5,$B11270)+D11269*INDEX($H$2:$H$5,$B11270)+INDEX($K$2:$K$5,$B11270)</f>
        <v>0.46831633994332</v>
      </c>
      <c r="D11270" s="6" t="n">
        <f aca="false">C11269*INDEX($I$2:$I$5,$B11270)+D11269*INDEX($J$2:$J$5,$B11270)+INDEX($L$2:$L$5,$B11270)</f>
        <v>0.577006983680894</v>
      </c>
    </row>
    <row r="11271" customFormat="false" ht="12.75" hidden="false" customHeight="false" outlineLevel="0" collapsed="false">
      <c r="A11271" s="5" t="n">
        <f aca="true">RAND()</f>
        <v>0.157464091926817</v>
      </c>
      <c r="B11271" s="0" t="n">
        <f aca="false">IF(A11271&lt;$N$2,$F$2,IF(A11271&lt;$N$3,$F$3,IF(A11271&lt;$N$4,$F$4,$F$5)))</f>
        <v>1</v>
      </c>
      <c r="C11271" s="6" t="n">
        <f aca="false">C11270*INDEX($G$2:$G$5,$B11271)+D11270*INDEX($H$2:$H$5,$B11271)+INDEX($K$2:$K$5,$B11271)</f>
        <v>0.493949831008071</v>
      </c>
      <c r="D11271" s="6" t="n">
        <f aca="false">C11270*INDEX($I$2:$I$5,$B11271)+D11270*INDEX($J$2:$J$5,$B11271)+INDEX($L$2:$L$5,$B11271)</f>
        <v>0.655551224567176</v>
      </c>
    </row>
    <row r="11272" customFormat="false" ht="12.75" hidden="false" customHeight="false" outlineLevel="0" collapsed="false">
      <c r="A11272" s="5" t="n">
        <f aca="true">RAND()</f>
        <v>0.892980881680521</v>
      </c>
      <c r="B11272" s="0" t="n">
        <f aca="false">IF(A11272&lt;$N$2,$F$2,IF(A11272&lt;$N$3,$F$3,IF(A11272&lt;$N$4,$F$4,$F$5)))</f>
        <v>3</v>
      </c>
      <c r="C11272" s="6" t="n">
        <f aca="false">C11271*INDEX($G$2:$G$5,$B11272)+D11271*INDEX($H$2:$H$5,$B11272)+INDEX($K$2:$K$5,$B11272)</f>
        <v>0.6864285219013</v>
      </c>
      <c r="D11272" s="6" t="n">
        <f aca="false">C11271*INDEX($I$2:$I$5,$B11272)+D11271*INDEX($J$2:$J$5,$B11272)+INDEX($L$2:$L$5,$B11272)</f>
        <v>0.199792596284519</v>
      </c>
    </row>
    <row r="11273" customFormat="false" ht="12.75" hidden="false" customHeight="false" outlineLevel="0" collapsed="false">
      <c r="A11273" s="5" t="n">
        <f aca="true">RAND()</f>
        <v>0.241890409100216</v>
      </c>
      <c r="B11273" s="0" t="n">
        <f aca="false">IF(A11273&lt;$N$2,$F$2,IF(A11273&lt;$N$3,$F$3,IF(A11273&lt;$N$4,$F$4,$F$5)))</f>
        <v>1</v>
      </c>
      <c r="C11273" s="6" t="n">
        <f aca="false">C11272*INDEX($G$2:$G$5,$B11273)+D11272*INDEX($H$2:$H$5,$B11273)+INDEX($K$2:$K$5,$B11273)</f>
        <v>0.665170141156731</v>
      </c>
      <c r="D11273" s="6" t="n">
        <f aca="false">C11272*INDEX($I$2:$I$5,$B11273)+D11272*INDEX($J$2:$J$5,$B11273)+INDEX($L$2:$L$5,$B11273)</f>
        <v>0.327226058935209</v>
      </c>
    </row>
    <row r="11274" customFormat="false" ht="12.75" hidden="false" customHeight="false" outlineLevel="0" collapsed="false">
      <c r="A11274" s="5" t="n">
        <f aca="true">RAND()</f>
        <v>0.597623281591806</v>
      </c>
      <c r="B11274" s="0" t="n">
        <f aca="false">IF(A11274&lt;$N$2,$F$2,IF(A11274&lt;$N$3,$F$3,IF(A11274&lt;$N$4,$F$4,$F$5)))</f>
        <v>1</v>
      </c>
      <c r="C11274" s="6" t="n">
        <f aca="false">C11273*INDEX($G$2:$G$5,$B11274)+D11273*INDEX($H$2:$H$5,$B11274)+INDEX($K$2:$K$5,$B11274)</f>
        <v>0.651836814022667</v>
      </c>
      <c r="D11274" s="6" t="n">
        <f aca="false">C11273*INDEX($I$2:$I$5,$B11274)+D11273*INDEX($J$2:$J$5,$B11274)+INDEX($L$2:$L$5,$B11274)</f>
        <v>0.436203628813193</v>
      </c>
    </row>
    <row r="11275" customFormat="false" ht="12.75" hidden="false" customHeight="false" outlineLevel="0" collapsed="false">
      <c r="A11275" s="5" t="n">
        <f aca="true">RAND()</f>
        <v>0.824556518504276</v>
      </c>
      <c r="B11275" s="0" t="n">
        <f aca="false">IF(A11275&lt;$N$2,$F$2,IF(A11275&lt;$N$3,$F$3,IF(A11275&lt;$N$4,$F$4,$F$5)))</f>
        <v>2</v>
      </c>
      <c r="C11275" s="6" t="n">
        <f aca="false">C11274*INDEX($G$2:$G$5,$B11275)+D11274*INDEX($H$2:$H$5,$B11275)+INDEX($K$2:$K$5,$B11275)</f>
        <v>0.429829832250684</v>
      </c>
      <c r="D11275" s="6" t="n">
        <f aca="false">C11274*INDEX($I$2:$I$5,$B11275)+D11274*INDEX($J$2:$J$5,$B11275)+INDEX($L$2:$L$5,$B11275)</f>
        <v>0.282247234845322</v>
      </c>
    </row>
    <row r="11276" customFormat="false" ht="12.75" hidden="false" customHeight="false" outlineLevel="0" collapsed="false">
      <c r="A11276" s="5" t="n">
        <f aca="true">RAND()</f>
        <v>0.650541508718747</v>
      </c>
      <c r="B11276" s="0" t="n">
        <f aca="false">IF(A11276&lt;$N$2,$F$2,IF(A11276&lt;$N$3,$F$3,IF(A11276&lt;$N$4,$F$4,$F$5)))</f>
        <v>1</v>
      </c>
      <c r="C11276" s="6" t="n">
        <f aca="false">C11275*INDEX($G$2:$G$5,$B11276)+D11275*INDEX($H$2:$H$5,$B11276)+INDEX($K$2:$K$5,$B11276)</f>
        <v>0.450368675270108</v>
      </c>
      <c r="D11276" s="6" t="n">
        <f aca="false">C11275*INDEX($I$2:$I$5,$B11276)+D11275*INDEX($J$2:$J$5,$B11276)+INDEX($L$2:$L$5,$B11276)</f>
        <v>0.406724198590403</v>
      </c>
    </row>
    <row r="11277" customFormat="false" ht="12.75" hidden="false" customHeight="false" outlineLevel="0" collapsed="false">
      <c r="A11277" s="5" t="n">
        <f aca="true">RAND()</f>
        <v>0.153684559645721</v>
      </c>
      <c r="B11277" s="0" t="n">
        <f aca="false">IF(A11277&lt;$N$2,$F$2,IF(A11277&lt;$N$3,$F$3,IF(A11277&lt;$N$4,$F$4,$F$5)))</f>
        <v>1</v>
      </c>
      <c r="C11277" s="6" t="n">
        <f aca="false">C11276*INDEX($G$2:$G$5,$B11277)+D11276*INDEX($H$2:$H$5,$B11277)+INDEX($K$2:$K$5,$B11277)</f>
        <v>0.472411800652166</v>
      </c>
      <c r="D11277" s="6" t="n">
        <f aca="false">C11276*INDEX($I$2:$I$5,$B11277)+D11276*INDEX($J$2:$J$5,$B11277)+INDEX($L$2:$L$5,$B11277)</f>
        <v>0.511645203618258</v>
      </c>
    </row>
    <row r="11278" customFormat="false" ht="12.75" hidden="false" customHeight="false" outlineLevel="0" collapsed="false">
      <c r="A11278" s="5" t="n">
        <f aca="true">RAND()</f>
        <v>0.0665162543718706</v>
      </c>
      <c r="B11278" s="0" t="n">
        <f aca="false">IF(A11278&lt;$N$2,$F$2,IF(A11278&lt;$N$3,$F$3,IF(A11278&lt;$N$4,$F$4,$F$5)))</f>
        <v>1</v>
      </c>
      <c r="C11278" s="6" t="n">
        <f aca="false">C11277*INDEX($G$2:$G$5,$B11278)+D11277*INDEX($H$2:$H$5,$B11278)+INDEX($K$2:$K$5,$B11278)</f>
        <v>0.495008491287565</v>
      </c>
      <c r="D11278" s="6" t="n">
        <f aca="false">C11277*INDEX($I$2:$I$5,$B11278)+D11277*INDEX($J$2:$J$5,$B11278)+INDEX($L$2:$L$5,$B11278)</f>
        <v>0.599907541247771</v>
      </c>
    </row>
    <row r="11279" customFormat="false" ht="12.75" hidden="false" customHeight="false" outlineLevel="0" collapsed="false">
      <c r="A11279" s="5" t="n">
        <f aca="true">RAND()</f>
        <v>0.897756636330363</v>
      </c>
      <c r="B11279" s="0" t="n">
        <f aca="false">IF(A11279&lt;$N$2,$F$2,IF(A11279&lt;$N$3,$F$3,IF(A11279&lt;$N$4,$F$4,$F$5)))</f>
        <v>3</v>
      </c>
      <c r="C11279" s="6" t="n">
        <f aca="false">C11278*INDEX($G$2:$G$5,$B11279)+D11278*INDEX($H$2:$H$5,$B11279)+INDEX($K$2:$K$5,$B11279)</f>
        <v>0.670522560479985</v>
      </c>
      <c r="D11279" s="6" t="n">
        <f aca="false">C11278*INDEX($I$2:$I$5,$B11279)+D11278*INDEX($J$2:$J$5,$B11279)+INDEX($L$2:$L$5,$B11279)</f>
        <v>0.186880295010489</v>
      </c>
    </row>
    <row r="11280" customFormat="false" ht="12.75" hidden="false" customHeight="false" outlineLevel="0" collapsed="false">
      <c r="A11280" s="5" t="n">
        <f aca="true">RAND()</f>
        <v>0.74285919142766</v>
      </c>
      <c r="B11280" s="0" t="n">
        <f aca="false">IF(A11280&lt;$N$2,$F$2,IF(A11280&lt;$N$3,$F$3,IF(A11280&lt;$N$4,$F$4,$F$5)))</f>
        <v>2</v>
      </c>
      <c r="C11280" s="6" t="n">
        <f aca="false">C11279*INDEX($G$2:$G$5,$B11280)+D11279*INDEX($H$2:$H$5,$B11280)+INDEX($K$2:$K$5,$B11280)</f>
        <v>0.489857997742187</v>
      </c>
      <c r="D11280" s="6" t="n">
        <f aca="false">C11279*INDEX($I$2:$I$5,$B11280)+D11279*INDEX($J$2:$J$5,$B11280)+INDEX($L$2:$L$5,$B11280)</f>
        <v>0.237353516785543</v>
      </c>
    </row>
    <row r="11281" customFormat="false" ht="12.75" hidden="false" customHeight="false" outlineLevel="0" collapsed="false">
      <c r="A11281" s="5" t="n">
        <f aca="true">RAND()</f>
        <v>0.0169972960865105</v>
      </c>
      <c r="B11281" s="0" t="n">
        <f aca="false">IF(A11281&lt;$N$2,$F$2,IF(A11281&lt;$N$3,$F$3,IF(A11281&lt;$N$4,$F$4,$F$5)))</f>
        <v>1</v>
      </c>
      <c r="C11281" s="6" t="n">
        <f aca="false">C11280*INDEX($G$2:$G$5,$B11281)+D11280*INDEX($H$2:$H$5,$B11281)+INDEX($K$2:$K$5,$B11281)</f>
        <v>0.499671520204182</v>
      </c>
      <c r="D11281" s="6" t="n">
        <f aca="false">C11280*INDEX($I$2:$I$5,$B11281)+D11280*INDEX($J$2:$J$5,$B11281)+INDEX($L$2:$L$5,$B11281)</f>
        <v>0.366388389834465</v>
      </c>
    </row>
    <row r="11282" customFormat="false" ht="12.75" hidden="false" customHeight="false" outlineLevel="0" collapsed="false">
      <c r="A11282" s="5" t="n">
        <f aca="true">RAND()</f>
        <v>0.634065982898315</v>
      </c>
      <c r="B11282" s="0" t="n">
        <f aca="false">IF(A11282&lt;$N$2,$F$2,IF(A11282&lt;$N$3,$F$3,IF(A11282&lt;$N$4,$F$4,$F$5)))</f>
        <v>1</v>
      </c>
      <c r="C11282" s="6" t="n">
        <f aca="false">C11281*INDEX($G$2:$G$5,$B11282)+D11281*INDEX($H$2:$H$5,$B11282)+INDEX($K$2:$K$5,$B11282)</f>
        <v>0.512777491077225</v>
      </c>
      <c r="D11282" s="6" t="n">
        <f aca="false">C11281*INDEX($I$2:$I$5,$B11282)+D11281*INDEX($J$2:$J$5,$B11282)+INDEX($L$2:$L$5,$B11282)</f>
        <v>0.475575896721906</v>
      </c>
    </row>
    <row r="11283" customFormat="false" ht="12.75" hidden="false" customHeight="false" outlineLevel="0" collapsed="false">
      <c r="A11283" s="5" t="n">
        <f aca="true">RAND()</f>
        <v>0.060720376514414</v>
      </c>
      <c r="B11283" s="0" t="n">
        <f aca="false">IF(A11283&lt;$N$2,$F$2,IF(A11283&lt;$N$3,$F$3,IF(A11283&lt;$N$4,$F$4,$F$5)))</f>
        <v>1</v>
      </c>
      <c r="C11283" s="6" t="n">
        <f aca="false">C11282*INDEX($G$2:$G$5,$B11283)+D11282*INDEX($H$2:$H$5,$B11283)+INDEX($K$2:$K$5,$B11283)</f>
        <v>0.527944398103275</v>
      </c>
      <c r="D11283" s="6" t="n">
        <f aca="false">C11282*INDEX($I$2:$I$5,$B11283)+D11282*INDEX($J$2:$J$5,$B11283)+INDEX($L$2:$L$5,$B11283)</f>
        <v>0.567791169147041</v>
      </c>
    </row>
    <row r="11284" customFormat="false" ht="12.75" hidden="false" customHeight="false" outlineLevel="0" collapsed="false">
      <c r="A11284" s="5" t="n">
        <f aca="true">RAND()</f>
        <v>0.99370566286321</v>
      </c>
      <c r="B11284" s="0" t="n">
        <f aca="false">IF(A11284&lt;$N$2,$F$2,IF(A11284&lt;$N$3,$F$3,IF(A11284&lt;$N$4,$F$4,$F$5)))</f>
        <v>4</v>
      </c>
      <c r="C11284" s="6" t="n">
        <f aca="false">C11283*INDEX($G$2:$G$5,$B11284)+D11283*INDEX($H$2:$H$5,$B11284)+INDEX($K$2:$K$5,$B11284)</f>
        <v>0.5</v>
      </c>
      <c r="D11284" s="6" t="n">
        <f aca="false">C11283*INDEX($I$2:$I$5,$B11284)+D11283*INDEX($J$2:$J$5,$B11284)+INDEX($L$2:$L$5,$B11284)</f>
        <v>0.0908465870635265</v>
      </c>
    </row>
    <row r="11285" customFormat="false" ht="12.75" hidden="false" customHeight="false" outlineLevel="0" collapsed="false">
      <c r="A11285" s="5" t="n">
        <f aca="true">RAND()</f>
        <v>0.450405197414505</v>
      </c>
      <c r="B11285" s="0" t="n">
        <f aca="false">IF(A11285&lt;$N$2,$F$2,IF(A11285&lt;$N$3,$F$3,IF(A11285&lt;$N$4,$F$4,$F$5)))</f>
        <v>1</v>
      </c>
      <c r="C11285" s="6" t="n">
        <f aca="false">C11284*INDEX($G$2:$G$5,$B11285)+D11284*INDEX($H$2:$H$5,$B11285)+INDEX($K$2:$K$5,$B11285)</f>
        <v>0.502861323721351</v>
      </c>
      <c r="D11285" s="6" t="n">
        <f aca="false">C11284*INDEX($I$2:$I$5,$B11285)+D11284*INDEX($J$2:$J$5,$B11285)+INDEX($L$2:$L$5,$B11285)</f>
        <v>0.241628752416934</v>
      </c>
    </row>
    <row r="11286" customFormat="false" ht="12.75" hidden="false" customHeight="false" outlineLevel="0" collapsed="false">
      <c r="A11286" s="5" t="n">
        <f aca="true">RAND()</f>
        <v>0.0468462230465082</v>
      </c>
      <c r="B11286" s="0" t="n">
        <f aca="false">IF(A11286&lt;$N$2,$F$2,IF(A11286&lt;$N$3,$F$3,IF(A11286&lt;$N$4,$F$4,$F$5)))</f>
        <v>1</v>
      </c>
      <c r="C11286" s="6" t="n">
        <f aca="false">C11285*INDEX($G$2:$G$5,$B11286)+D11285*INDEX($H$2:$H$5,$B11286)+INDEX($K$2:$K$5,$B11286)</f>
        <v>0.510869527678853</v>
      </c>
      <c r="D11286" s="6" t="n">
        <f aca="false">C11285*INDEX($I$2:$I$5,$B11286)+D11285*INDEX($J$2:$J$5,$B11286)+INDEX($L$2:$L$5,$B11286)</f>
        <v>0.369536941824287</v>
      </c>
    </row>
    <row r="11287" customFormat="false" ht="12.75" hidden="false" customHeight="false" outlineLevel="0" collapsed="false">
      <c r="A11287" s="5" t="n">
        <f aca="true">RAND()</f>
        <v>0.296431680106084</v>
      </c>
      <c r="B11287" s="0" t="n">
        <f aca="false">IF(A11287&lt;$N$2,$F$2,IF(A11287&lt;$N$3,$F$3,IF(A11287&lt;$N$4,$F$4,$F$5)))</f>
        <v>1</v>
      </c>
      <c r="C11287" s="6" t="n">
        <f aca="false">C11286*INDEX($G$2:$G$5,$B11287)+D11286*INDEX($H$2:$H$5,$B11287)+INDEX($K$2:$K$5,$B11287)</f>
        <v>0.522401095846845</v>
      </c>
      <c r="D11287" s="6" t="n">
        <f aca="false">C11286*INDEX($I$2:$I$5,$B11287)+D11286*INDEX($J$2:$J$5,$B11287)+INDEX($L$2:$L$5,$B11287)</f>
        <v>0.477834691084702</v>
      </c>
    </row>
    <row r="11288" customFormat="false" ht="12.75" hidden="false" customHeight="false" outlineLevel="0" collapsed="false">
      <c r="A11288" s="5" t="n">
        <f aca="true">RAND()</f>
        <v>0.41333395453084</v>
      </c>
      <c r="B11288" s="0" t="n">
        <f aca="false">IF(A11288&lt;$N$2,$F$2,IF(A11288&lt;$N$3,$F$3,IF(A11288&lt;$N$4,$F$4,$F$5)))</f>
        <v>1</v>
      </c>
      <c r="C11288" s="6" t="n">
        <f aca="false">C11287*INDEX($G$2:$G$5,$B11288)+D11287*INDEX($H$2:$H$5,$B11288)+INDEX($K$2:$K$5,$B11288)</f>
        <v>0.536198413944105</v>
      </c>
      <c r="D11288" s="6" t="n">
        <f aca="false">C11287*INDEX($I$2:$I$5,$B11288)+D11287*INDEX($J$2:$J$5,$B11288)+INDEX($L$2:$L$5,$B11288)</f>
        <v>0.569352812184579</v>
      </c>
    </row>
    <row r="11289" customFormat="false" ht="12.75" hidden="false" customHeight="false" outlineLevel="0" collapsed="false">
      <c r="A11289" s="5" t="n">
        <f aca="true">RAND()</f>
        <v>0.536492830428456</v>
      </c>
      <c r="B11289" s="0" t="n">
        <f aca="false">IF(A11289&lt;$N$2,$F$2,IF(A11289&lt;$N$3,$F$3,IF(A11289&lt;$N$4,$F$4,$F$5)))</f>
        <v>1</v>
      </c>
      <c r="C11289" s="6" t="n">
        <f aca="false">C11288*INDEX($G$2:$G$5,$B11289)+D11288*INDEX($H$2:$H$5,$B11289)+INDEX($K$2:$K$5,$B11289)</f>
        <v>0.551298507489375</v>
      </c>
      <c r="D11289" s="6" t="n">
        <f aca="false">C11288*INDEX($I$2:$I$5,$B11289)+D11288*INDEX($J$2:$J$5,$B11289)+INDEX($L$2:$L$5,$B11289)</f>
        <v>0.646541196228776</v>
      </c>
    </row>
    <row r="11290" customFormat="false" ht="12.75" hidden="false" customHeight="false" outlineLevel="0" collapsed="false">
      <c r="A11290" s="5" t="n">
        <f aca="true">RAND()</f>
        <v>0.762081105028375</v>
      </c>
      <c r="B11290" s="0" t="n">
        <f aca="false">IF(A11290&lt;$N$2,$F$2,IF(A11290&lt;$N$3,$F$3,IF(A11290&lt;$N$4,$F$4,$F$5)))</f>
        <v>2</v>
      </c>
      <c r="C11290" s="6" t="n">
        <f aca="false">C11289*INDEX($G$2:$G$5,$B11290)+D11289*INDEX($H$2:$H$5,$B11290)+INDEX($K$2:$K$5,$B11290)</f>
        <v>0.362487495627704</v>
      </c>
      <c r="D11290" s="6" t="n">
        <f aca="false">C11289*INDEX($I$2:$I$5,$B11290)+D11289*INDEX($J$2:$J$5,$B11290)+INDEX($L$2:$L$5,$B11290)</f>
        <v>0.300962078349667</v>
      </c>
    </row>
    <row r="11291" customFormat="false" ht="12.75" hidden="false" customHeight="false" outlineLevel="0" collapsed="false">
      <c r="A11291" s="5" t="n">
        <f aca="true">RAND()</f>
        <v>0.518683390933784</v>
      </c>
      <c r="B11291" s="0" t="n">
        <f aca="false">IF(A11291&lt;$N$2,$F$2,IF(A11291&lt;$N$3,$F$3,IF(A11291&lt;$N$4,$F$4,$F$5)))</f>
        <v>1</v>
      </c>
      <c r="C11291" s="6" t="n">
        <f aca="false">C11290*INDEX($G$2:$G$5,$B11291)+D11290*INDEX($H$2:$H$5,$B11291)+INDEX($K$2:$K$5,$B11291)</f>
        <v>0.393887480686858</v>
      </c>
      <c r="D11291" s="6" t="n">
        <f aca="false">C11290*INDEX($I$2:$I$5,$B11291)+D11290*INDEX($J$2:$J$5,$B11291)+INDEX($L$2:$L$5,$B11291)</f>
        <v>0.425104767180643</v>
      </c>
    </row>
    <row r="11292" customFormat="false" ht="12.75" hidden="false" customHeight="false" outlineLevel="0" collapsed="false">
      <c r="A11292" s="5" t="n">
        <f aca="true">RAND()</f>
        <v>0.661366996027498</v>
      </c>
      <c r="B11292" s="0" t="n">
        <f aca="false">IF(A11292&lt;$N$2,$F$2,IF(A11292&lt;$N$3,$F$3,IF(A11292&lt;$N$4,$F$4,$F$5)))</f>
        <v>1</v>
      </c>
      <c r="C11292" s="6" t="n">
        <f aca="false">C11291*INDEX($G$2:$G$5,$B11292)+D11291*INDEX($H$2:$H$5,$B11292)+INDEX($K$2:$K$5,$B11292)</f>
        <v>0.425139347488826</v>
      </c>
      <c r="D11292" s="6" t="n">
        <f aca="false">C11291*INDEX($I$2:$I$5,$B11292)+D11291*INDEX($J$2:$J$5,$B11292)+INDEX($L$2:$L$5,$B11292)</f>
        <v>0.529340110550952</v>
      </c>
    </row>
    <row r="11293" customFormat="false" ht="12.75" hidden="false" customHeight="false" outlineLevel="0" collapsed="false">
      <c r="A11293" s="5" t="n">
        <f aca="true">RAND()</f>
        <v>0.175499066466582</v>
      </c>
      <c r="B11293" s="0" t="n">
        <f aca="false">IF(A11293&lt;$N$2,$F$2,IF(A11293&lt;$N$3,$F$3,IF(A11293&lt;$N$4,$F$4,$F$5)))</f>
        <v>1</v>
      </c>
      <c r="C11293" s="6" t="n">
        <f aca="false">C11292*INDEX($G$2:$G$5,$B11293)+D11292*INDEX($H$2:$H$5,$B11293)+INDEX($K$2:$K$5,$B11293)</f>
        <v>0.455528890108399</v>
      </c>
      <c r="D11293" s="6" t="n">
        <f aca="false">C11292*INDEX($I$2:$I$5,$B11293)+D11292*INDEX($J$2:$J$5,$B11293)+INDEX($L$2:$L$5,$B11293)</f>
        <v>0.616679598000672</v>
      </c>
    </row>
    <row r="11294" customFormat="false" ht="12.75" hidden="false" customHeight="false" outlineLevel="0" collapsed="false">
      <c r="A11294" s="5" t="n">
        <f aca="true">RAND()</f>
        <v>0.118003228931578</v>
      </c>
      <c r="B11294" s="0" t="n">
        <f aca="false">IF(A11294&lt;$N$2,$F$2,IF(A11294&lt;$N$3,$F$3,IF(A11294&lt;$N$4,$F$4,$F$5)))</f>
        <v>1</v>
      </c>
      <c r="C11294" s="6" t="n">
        <f aca="false">C11293*INDEX($G$2:$G$5,$B11294)+D11293*INDEX($H$2:$H$5,$B11294)+INDEX($K$2:$K$5,$B11294)</f>
        <v>0.484561172828055</v>
      </c>
      <c r="D11294" s="6" t="n">
        <f aca="false">C11293*INDEX($I$2:$I$5,$B11294)+D11293*INDEX($J$2:$J$5,$B11294)+INDEX($L$2:$L$5,$B11294)</f>
        <v>0.68970640976856</v>
      </c>
    </row>
    <row r="11295" customFormat="false" ht="12.75" hidden="false" customHeight="false" outlineLevel="0" collapsed="false">
      <c r="A11295" s="5" t="n">
        <f aca="true">RAND()</f>
        <v>0.474688781907088</v>
      </c>
      <c r="B11295" s="0" t="n">
        <f aca="false">IF(A11295&lt;$N$2,$F$2,IF(A11295&lt;$N$3,$F$3,IF(A11295&lt;$N$4,$F$4,$F$5)))</f>
        <v>1</v>
      </c>
      <c r="C11295" s="6" t="n">
        <f aca="false">C11294*INDEX($G$2:$G$5,$B11295)+D11294*INDEX($H$2:$H$5,$B11295)+INDEX($K$2:$K$5,$B11295)</f>
        <v>0.511911572892456</v>
      </c>
      <c r="D11295" s="6" t="n">
        <f aca="false">C11294*INDEX($I$2:$I$5,$B11295)+D11294*INDEX($J$2:$J$5,$B11295)+INDEX($L$2:$L$5,$B11295)</f>
        <v>0.750631978498869</v>
      </c>
    </row>
    <row r="11296" customFormat="false" ht="12.75" hidden="false" customHeight="false" outlineLevel="0" collapsed="false">
      <c r="A11296" s="5" t="n">
        <f aca="true">RAND()</f>
        <v>0.221012970759834</v>
      </c>
      <c r="B11296" s="0" t="n">
        <f aca="false">IF(A11296&lt;$N$2,$F$2,IF(A11296&lt;$N$3,$F$3,IF(A11296&lt;$N$4,$F$4,$F$5)))</f>
        <v>1</v>
      </c>
      <c r="C11296" s="6" t="n">
        <f aca="false">C11295*INDEX($G$2:$G$5,$B11296)+D11295*INDEX($H$2:$H$5,$B11296)+INDEX($K$2:$K$5,$B11296)</f>
        <v>0.537386308590153</v>
      </c>
      <c r="D11296" s="6" t="n">
        <f aca="false">C11295*INDEX($I$2:$I$5,$B11296)+D11295*INDEX($J$2:$J$5,$B11296)+INDEX($L$2:$L$5,$B11296)</f>
        <v>0.801345821548519</v>
      </c>
    </row>
    <row r="11297" customFormat="false" ht="12.75" hidden="false" customHeight="false" outlineLevel="0" collapsed="false">
      <c r="A11297" s="5" t="n">
        <f aca="true">RAND()</f>
        <v>0.934131386410459</v>
      </c>
      <c r="B11297" s="0" t="n">
        <f aca="false">IF(A11297&lt;$N$2,$F$2,IF(A11297&lt;$N$3,$F$3,IF(A11297&lt;$N$4,$F$4,$F$5)))</f>
        <v>3</v>
      </c>
      <c r="C11297" s="6" t="n">
        <f aca="false">C11296*INDEX($G$2:$G$5,$B11297)+D11296*INDEX($H$2:$H$5,$B11297)+INDEX($K$2:$K$5,$B11297)</f>
        <v>0.721172921209708</v>
      </c>
      <c r="D11297" s="6" t="n">
        <f aca="false">C11296*INDEX($I$2:$I$5,$B11297)+D11296*INDEX($J$2:$J$5,$B11297)+INDEX($L$2:$L$5,$B11297)</f>
        <v>0.245639399940439</v>
      </c>
    </row>
    <row r="11298" customFormat="false" ht="12.75" hidden="false" customHeight="false" outlineLevel="0" collapsed="false">
      <c r="A11298" s="5" t="n">
        <f aca="true">RAND()</f>
        <v>0.922618766855644</v>
      </c>
      <c r="B11298" s="0" t="n">
        <f aca="false">IF(A11298&lt;$N$2,$F$2,IF(A11298&lt;$N$3,$F$3,IF(A11298&lt;$N$4,$F$4,$F$5)))</f>
        <v>3</v>
      </c>
      <c r="C11298" s="6" t="n">
        <f aca="false">C11297*INDEX($G$2:$G$5,$B11298)+D11297*INDEX($H$2:$H$5,$B11298)+INDEX($K$2:$K$5,$B11298)</f>
        <v>0.536340012001688</v>
      </c>
      <c r="D11298" s="6" t="n">
        <f aca="false">C11297*INDEX($I$2:$I$5,$B11298)+D11297*INDEX($J$2:$J$5,$B11298)+INDEX($L$2:$L$5,$B11298)</f>
        <v>0.161721497300408</v>
      </c>
    </row>
    <row r="11299" customFormat="false" ht="12.75" hidden="false" customHeight="false" outlineLevel="0" collapsed="false">
      <c r="A11299" s="5" t="n">
        <f aca="true">RAND()</f>
        <v>0.648615191219766</v>
      </c>
      <c r="B11299" s="0" t="n">
        <f aca="false">IF(A11299&lt;$N$2,$F$2,IF(A11299&lt;$N$3,$F$3,IF(A11299&lt;$N$4,$F$4,$F$5)))</f>
        <v>1</v>
      </c>
      <c r="C11299" s="6" t="n">
        <f aca="false">C11298*INDEX($G$2:$G$5,$B11299)+D11298*INDEX($H$2:$H$5,$B11299)+INDEX($K$2:$K$5,$B11299)</f>
        <v>0.536336365589548</v>
      </c>
      <c r="D11299" s="6" t="n">
        <f aca="false">C11298*INDEX($I$2:$I$5,$B11299)+D11298*INDEX($J$2:$J$5,$B11299)+INDEX($L$2:$L$5,$B11299)</f>
        <v>0.300456970763984</v>
      </c>
    </row>
    <row r="11300" customFormat="false" ht="12.75" hidden="false" customHeight="false" outlineLevel="0" collapsed="false">
      <c r="A11300" s="5" t="n">
        <f aca="true">RAND()</f>
        <v>0.922036408101156</v>
      </c>
      <c r="B11300" s="0" t="n">
        <f aca="false">IF(A11300&lt;$N$2,$F$2,IF(A11300&lt;$N$3,$F$3,IF(A11300&lt;$N$4,$F$4,$F$5)))</f>
        <v>3</v>
      </c>
      <c r="C11300" s="6" t="n">
        <f aca="false">C11299*INDEX($G$2:$G$5,$B11300)+D11299*INDEX($H$2:$H$5,$B11300)+INDEX($K$2:$K$5,$B11300)</f>
        <v>0.579578867887775</v>
      </c>
      <c r="D11300" s="6" t="n">
        <f aca="false">C11299*INDEX($I$2:$I$5,$B11300)+D11299*INDEX($J$2:$J$5,$B11300)+INDEX($L$2:$L$5,$B11300)</f>
        <v>0.126655757124347</v>
      </c>
    </row>
    <row r="11301" customFormat="false" ht="12.75" hidden="false" customHeight="false" outlineLevel="0" collapsed="false">
      <c r="A11301" s="5" t="n">
        <f aca="true">RAND()</f>
        <v>0.673531059477432</v>
      </c>
      <c r="B11301" s="0" t="n">
        <f aca="false">IF(A11301&lt;$N$2,$F$2,IF(A11301&lt;$N$3,$F$3,IF(A11301&lt;$N$4,$F$4,$F$5)))</f>
        <v>1</v>
      </c>
      <c r="C11301" s="6" t="n">
        <f aca="false">C11300*INDEX($G$2:$G$5,$B11301)+D11300*INDEX($H$2:$H$5,$B11301)+INDEX($K$2:$K$5,$B11301)</f>
        <v>0.571748721850322</v>
      </c>
      <c r="D11301" s="6" t="n">
        <f aca="false">C11300*INDEX($I$2:$I$5,$B11301)+D11300*INDEX($J$2:$J$5,$B11301)+INDEX($L$2:$L$5,$B11301)</f>
        <v>0.269086319686723</v>
      </c>
    </row>
    <row r="11302" customFormat="false" ht="12.75" hidden="false" customHeight="false" outlineLevel="0" collapsed="false">
      <c r="A11302" s="5" t="n">
        <f aca="true">RAND()</f>
        <v>0.482069839711338</v>
      </c>
      <c r="B11302" s="0" t="n">
        <f aca="false">IF(A11302&lt;$N$2,$F$2,IF(A11302&lt;$N$3,$F$3,IF(A11302&lt;$N$4,$F$4,$F$5)))</f>
        <v>1</v>
      </c>
      <c r="C11302" s="6" t="n">
        <f aca="false">C11301*INDEX($G$2:$G$5,$B11302)+D11301*INDEX($H$2:$H$5,$B11302)+INDEX($K$2:$K$5,$B11302)</f>
        <v>0.570370858679332</v>
      </c>
      <c r="D11302" s="6" t="n">
        <f aca="false">C11301*INDEX($I$2:$I$5,$B11302)+D11301*INDEX($J$2:$J$5,$B11302)+INDEX($L$2:$L$5,$B11302)</f>
        <v>0.390299582705566</v>
      </c>
    </row>
    <row r="11303" customFormat="false" ht="12.75" hidden="false" customHeight="false" outlineLevel="0" collapsed="false">
      <c r="A11303" s="5" t="n">
        <f aca="true">RAND()</f>
        <v>0.752631779211119</v>
      </c>
      <c r="B11303" s="0" t="n">
        <f aca="false">IF(A11303&lt;$N$2,$F$2,IF(A11303&lt;$N$3,$F$3,IF(A11303&lt;$N$4,$F$4,$F$5)))</f>
        <v>2</v>
      </c>
      <c r="C11303" s="6" t="n">
        <f aca="false">C11302*INDEX($G$2:$G$5,$B11303)+D11302*INDEX($H$2:$H$5,$B11303)+INDEX($K$2:$K$5,$B11303)</f>
        <v>0.424155353468371</v>
      </c>
      <c r="D11303" s="6" t="n">
        <f aca="false">C11302*INDEX($I$2:$I$5,$B11303)+D11302*INDEX($J$2:$J$5,$B11303)+INDEX($L$2:$L$5,$B11303)</f>
        <v>0.254792831854525</v>
      </c>
    </row>
    <row r="11304" customFormat="false" ht="12.75" hidden="false" customHeight="false" outlineLevel="0" collapsed="false">
      <c r="A11304" s="5" t="n">
        <f aca="true">RAND()</f>
        <v>0.662129345833163</v>
      </c>
      <c r="B11304" s="0" t="n">
        <f aca="false">IF(A11304&lt;$N$2,$F$2,IF(A11304&lt;$N$3,$F$3,IF(A11304&lt;$N$4,$F$4,$F$5)))</f>
        <v>1</v>
      </c>
      <c r="C11304" s="6" t="n">
        <f aca="false">C11303*INDEX($G$2:$G$5,$B11304)+D11303*INDEX($H$2:$H$5,$B11304)+INDEX($K$2:$K$5,$B11304)</f>
        <v>0.444535229873264</v>
      </c>
      <c r="D11304" s="6" t="n">
        <f aca="false">C11303*INDEX($I$2:$I$5,$B11304)+D11303*INDEX($J$2:$J$5,$B11304)+INDEX($L$2:$L$5,$B11304)</f>
        <v>0.383625366166162</v>
      </c>
    </row>
    <row r="11305" customFormat="false" ht="12.75" hidden="false" customHeight="false" outlineLevel="0" collapsed="false">
      <c r="A11305" s="5" t="n">
        <f aca="true">RAND()</f>
        <v>0.32860129121002</v>
      </c>
      <c r="B11305" s="0" t="n">
        <f aca="false">IF(A11305&lt;$N$2,$F$2,IF(A11305&lt;$N$3,$F$3,IF(A11305&lt;$N$4,$F$4,$F$5)))</f>
        <v>1</v>
      </c>
      <c r="C11305" s="6" t="n">
        <f aca="false">C11304*INDEX($G$2:$G$5,$B11305)+D11304*INDEX($H$2:$H$5,$B11305)+INDEX($K$2:$K$5,$B11305)</f>
        <v>0.466604548710549</v>
      </c>
      <c r="D11305" s="6" t="n">
        <f aca="false">C11304*INDEX($I$2:$I$5,$B11305)+D11304*INDEX($J$2:$J$5,$B11305)+INDEX($L$2:$L$5,$B11305)</f>
        <v>0.492250132369761</v>
      </c>
    </row>
    <row r="11306" customFormat="false" ht="12.75" hidden="false" customHeight="false" outlineLevel="0" collapsed="false">
      <c r="A11306" s="5" t="n">
        <f aca="true">RAND()</f>
        <v>0.90656931019335</v>
      </c>
      <c r="B11306" s="0" t="n">
        <f aca="false">IF(A11306&lt;$N$2,$F$2,IF(A11306&lt;$N$3,$F$3,IF(A11306&lt;$N$4,$F$4,$F$5)))</f>
        <v>3</v>
      </c>
      <c r="C11306" s="6" t="n">
        <f aca="false">C11305*INDEX($G$2:$G$5,$B11306)+D11305*INDEX($H$2:$H$5,$B11306)+INDEX($K$2:$K$5,$B11306)</f>
        <v>0.64431610515406</v>
      </c>
      <c r="D11306" s="6" t="n">
        <f aca="false">C11305*INDEX($I$2:$I$5,$B11306)+D11305*INDEX($J$2:$J$5,$B11306)+INDEX($L$2:$L$5,$B11306)</f>
        <v>0.153980464036376</v>
      </c>
    </row>
    <row r="11307" customFormat="false" ht="12.75" hidden="false" customHeight="false" outlineLevel="0" collapsed="false">
      <c r="A11307" s="5" t="n">
        <f aca="true">RAND()</f>
        <v>0.0224293370839962</v>
      </c>
      <c r="B11307" s="0" t="n">
        <f aca="false">IF(A11307&lt;$N$2,$F$2,IF(A11307&lt;$N$3,$F$3,IF(A11307&lt;$N$4,$F$4,$F$5)))</f>
        <v>1</v>
      </c>
      <c r="C11307" s="6" t="n">
        <f aca="false">C11306*INDEX($G$2:$G$5,$B11307)+D11306*INDEX($H$2:$H$5,$B11307)+INDEX($K$2:$K$5,$B11307)</f>
        <v>0.627721650445143</v>
      </c>
      <c r="D11307" s="6" t="n">
        <f aca="false">C11306*INDEX($I$2:$I$5,$B11307)+D11306*INDEX($J$2:$J$5,$B11307)+INDEX($L$2:$L$5,$B11307)</f>
        <v>0.289889718076183</v>
      </c>
    </row>
    <row r="11308" customFormat="false" ht="12.75" hidden="false" customHeight="false" outlineLevel="0" collapsed="false">
      <c r="A11308" s="5" t="n">
        <f aca="true">RAND()</f>
        <v>0.947619024632232</v>
      </c>
      <c r="B11308" s="0" t="n">
        <f aca="false">IF(A11308&lt;$N$2,$F$2,IF(A11308&lt;$N$3,$F$3,IF(A11308&lt;$N$4,$F$4,$F$5)))</f>
        <v>3</v>
      </c>
      <c r="C11308" s="6" t="n">
        <f aca="false">C11307*INDEX($G$2:$G$5,$B11308)+D11307*INDEX($H$2:$H$5,$B11308)+INDEX($K$2:$K$5,$B11308)</f>
        <v>0.562880542648788</v>
      </c>
      <c r="D11308" s="6" t="n">
        <f aca="false">C11307*INDEX($I$2:$I$5,$B11308)+D11307*INDEX($J$2:$J$5,$B11308)+INDEX($L$2:$L$5,$B11308)</f>
        <v>0.147911492299793</v>
      </c>
    </row>
    <row r="11309" customFormat="false" ht="12.75" hidden="false" customHeight="false" outlineLevel="0" collapsed="false">
      <c r="A11309" s="5" t="n">
        <f aca="true">RAND()</f>
        <v>0.72123676232882</v>
      </c>
      <c r="B11309" s="0" t="n">
        <f aca="false">IF(A11309&lt;$N$2,$F$2,IF(A11309&lt;$N$3,$F$3,IF(A11309&lt;$N$4,$F$4,$F$5)))</f>
        <v>1</v>
      </c>
      <c r="C11309" s="6" t="n">
        <f aca="false">C11308*INDEX($G$2:$G$5,$B11309)+D11308*INDEX($H$2:$H$5,$B11309)+INDEX($K$2:$K$5,$B11309)</f>
        <v>0.558358305923914</v>
      </c>
      <c r="D11309" s="6" t="n">
        <f aca="false">C11308*INDEX($I$2:$I$5,$B11309)+D11308*INDEX($J$2:$J$5,$B11309)+INDEX($L$2:$L$5,$B11309)</f>
        <v>0.287750276884519</v>
      </c>
    </row>
    <row r="11310" customFormat="false" ht="12.75" hidden="false" customHeight="false" outlineLevel="0" collapsed="false">
      <c r="A11310" s="5" t="n">
        <f aca="true">RAND()</f>
        <v>0.250898183431563</v>
      </c>
      <c r="B11310" s="0" t="n">
        <f aca="false">IF(A11310&lt;$N$2,$F$2,IF(A11310&lt;$N$3,$F$3,IF(A11310&lt;$N$4,$F$4,$F$5)))</f>
        <v>1</v>
      </c>
      <c r="C11310" s="6" t="n">
        <f aca="false">C11309*INDEX($G$2:$G$5,$B11310)+D11309*INDEX($H$2:$H$5,$B11310)+INDEX($K$2:$K$5,$B11310)</f>
        <v>0.55969296197413</v>
      </c>
      <c r="D11310" s="6" t="n">
        <f aca="false">C11309*INDEX($I$2:$I$5,$B11310)+D11309*INDEX($J$2:$J$5,$B11310)+INDEX($L$2:$L$5,$B11310)</f>
        <v>0.406640727755772</v>
      </c>
    </row>
    <row r="11311" customFormat="false" ht="12.75" hidden="false" customHeight="false" outlineLevel="0" collapsed="false">
      <c r="A11311" s="5" t="n">
        <f aca="true">RAND()</f>
        <v>0.972900498340461</v>
      </c>
      <c r="B11311" s="0" t="n">
        <f aca="false">IF(A11311&lt;$N$2,$F$2,IF(A11311&lt;$N$3,$F$3,IF(A11311&lt;$N$4,$F$4,$F$5)))</f>
        <v>4</v>
      </c>
      <c r="C11311" s="6" t="n">
        <f aca="false">C11310*INDEX($G$2:$G$5,$B11311)+D11310*INDEX($H$2:$H$5,$B11311)+INDEX($K$2:$K$5,$B11311)</f>
        <v>0.5</v>
      </c>
      <c r="D11311" s="6" t="n">
        <f aca="false">C11310*INDEX($I$2:$I$5,$B11311)+D11310*INDEX($J$2:$J$5,$B11311)+INDEX($L$2:$L$5,$B11311)</f>
        <v>0.0650625164409235</v>
      </c>
    </row>
    <row r="11312" customFormat="false" ht="12.75" hidden="false" customHeight="false" outlineLevel="0" collapsed="false">
      <c r="A11312" s="5" t="n">
        <f aca="true">RAND()</f>
        <v>0.0177185561839806</v>
      </c>
      <c r="B11312" s="0" t="n">
        <f aca="false">IF(A11312&lt;$N$2,$F$2,IF(A11312&lt;$N$3,$F$3,IF(A11312&lt;$N$4,$F$4,$F$5)))</f>
        <v>1</v>
      </c>
      <c r="C11312" s="6" t="n">
        <f aca="false">C11311*INDEX($G$2:$G$5,$B11312)+D11311*INDEX($H$2:$H$5,$B11312)+INDEX($K$2:$K$5,$B11312)</f>
        <v>0.501907313108314</v>
      </c>
      <c r="D11312" s="6" t="n">
        <f aca="false">C11311*INDEX($I$2:$I$5,$B11312)+D11311*INDEX($J$2:$J$5,$B11312)+INDEX($L$2:$L$5,$B11312)</f>
        <v>0.219738076458344</v>
      </c>
    </row>
    <row r="11313" customFormat="false" ht="12.75" hidden="false" customHeight="false" outlineLevel="0" collapsed="false">
      <c r="A11313" s="5" t="n">
        <f aca="true">RAND()</f>
        <v>0.345724472439735</v>
      </c>
      <c r="B11313" s="0" t="n">
        <f aca="false">IF(A11313&lt;$N$2,$F$2,IF(A11313&lt;$N$3,$F$3,IF(A11313&lt;$N$4,$F$4,$F$5)))</f>
        <v>1</v>
      </c>
      <c r="C11313" s="6" t="n">
        <f aca="false">C11312*INDEX($G$2:$G$5,$B11313)+D11312*INDEX($H$2:$H$5,$B11313)+INDEX($K$2:$K$5,$B11313)</f>
        <v>0.509249617657917</v>
      </c>
      <c r="D11313" s="6" t="n">
        <f aca="false">C11312*INDEX($I$2:$I$5,$B11313)+D11312*INDEX($J$2:$J$5,$B11313)+INDEX($L$2:$L$5,$B11313)</f>
        <v>0.350987056328126</v>
      </c>
    </row>
    <row r="11314" customFormat="false" ht="12.75" hidden="false" customHeight="false" outlineLevel="0" collapsed="false">
      <c r="A11314" s="5" t="n">
        <f aca="true">RAND()</f>
        <v>0.306950401944018</v>
      </c>
      <c r="B11314" s="0" t="n">
        <f aca="false">IF(A11314&lt;$N$2,$F$2,IF(A11314&lt;$N$3,$F$3,IF(A11314&lt;$N$4,$F$4,$F$5)))</f>
        <v>1</v>
      </c>
      <c r="C11314" s="6" t="n">
        <f aca="false">C11313*INDEX($G$2:$G$5,$B11314)+D11313*INDEX($H$2:$H$5,$B11314)+INDEX($K$2:$K$5,$B11314)</f>
        <v>0.520339446475713</v>
      </c>
      <c r="D11314" s="6" t="n">
        <f aca="false">C11313*INDEX($I$2:$I$5,$B11314)+D11313*INDEX($J$2:$J$5,$B11314)+INDEX($L$2:$L$5,$B11314)</f>
        <v>0.462145774969236</v>
      </c>
    </row>
    <row r="11315" customFormat="false" ht="12.75" hidden="false" customHeight="false" outlineLevel="0" collapsed="false">
      <c r="A11315" s="5" t="n">
        <f aca="true">RAND()</f>
        <v>0.440380436018254</v>
      </c>
      <c r="B11315" s="0" t="n">
        <f aca="false">IF(A11315&lt;$N$2,$F$2,IF(A11315&lt;$N$3,$F$3,IF(A11315&lt;$N$4,$F$4,$F$5)))</f>
        <v>1</v>
      </c>
      <c r="C11315" s="6" t="n">
        <f aca="false">C11314*INDEX($G$2:$G$5,$B11315)+D11314*INDEX($H$2:$H$5,$B11315)+INDEX($K$2:$K$5,$B11315)</f>
        <v>0.533867583731742</v>
      </c>
      <c r="D11315" s="6" t="n">
        <f aca="false">C11314*INDEX($I$2:$I$5,$B11315)+D11314*INDEX($J$2:$J$5,$B11315)+INDEX($L$2:$L$5,$B11315)</f>
        <v>0.55610920342928</v>
      </c>
    </row>
    <row r="11316" customFormat="false" ht="12.75" hidden="false" customHeight="false" outlineLevel="0" collapsed="false">
      <c r="A11316" s="5" t="n">
        <f aca="true">RAND()</f>
        <v>0.336460588952526</v>
      </c>
      <c r="B11316" s="0" t="n">
        <f aca="false">IF(A11316&lt;$N$2,$F$2,IF(A11316&lt;$N$3,$F$3,IF(A11316&lt;$N$4,$F$4,$F$5)))</f>
        <v>1</v>
      </c>
      <c r="C11316" s="6" t="n">
        <f aca="false">C11315*INDEX($G$2:$G$5,$B11316)+D11315*INDEX($H$2:$H$5,$B11316)+INDEX($K$2:$K$5,$B11316)</f>
        <v>0.548829619115132</v>
      </c>
      <c r="D11316" s="6" t="n">
        <f aca="false">C11315*INDEX($I$2:$I$5,$B11316)+D11315*INDEX($J$2:$J$5,$B11316)+INDEX($L$2:$L$5,$B11316)</f>
        <v>0.635383613113385</v>
      </c>
    </row>
    <row r="11317" customFormat="false" ht="12.75" hidden="false" customHeight="false" outlineLevel="0" collapsed="false">
      <c r="A11317" s="5" t="n">
        <f aca="true">RAND()</f>
        <v>0.276366650672122</v>
      </c>
      <c r="B11317" s="0" t="n">
        <f aca="false">IF(A11317&lt;$N$2,$F$2,IF(A11317&lt;$N$3,$F$3,IF(A11317&lt;$N$4,$F$4,$F$5)))</f>
        <v>1</v>
      </c>
      <c r="C11317" s="6" t="n">
        <f aca="false">C11316*INDEX($G$2:$G$5,$B11317)+D11316*INDEX($H$2:$H$5,$B11317)+INDEX($K$2:$K$5,$B11317)</f>
        <v>0.564465540313942</v>
      </c>
      <c r="D11317" s="6" t="n">
        <f aca="false">C11316*INDEX($I$2:$I$5,$B11317)+D11316*INDEX($J$2:$J$5,$B11317)+INDEX($L$2:$L$5,$B11317)</f>
        <v>0.702133991626004</v>
      </c>
    </row>
    <row r="11318" customFormat="false" ht="12.75" hidden="false" customHeight="false" outlineLevel="0" collapsed="false">
      <c r="A11318" s="5" t="n">
        <f aca="true">RAND()</f>
        <v>0.152624565910623</v>
      </c>
      <c r="B11318" s="0" t="n">
        <f aca="false">IF(A11318&lt;$N$2,$F$2,IF(A11318&lt;$N$3,$F$3,IF(A11318&lt;$N$4,$F$4,$F$5)))</f>
        <v>1</v>
      </c>
      <c r="C11318" s="6" t="n">
        <f aca="false">C11317*INDEX($G$2:$G$5,$B11318)+D11317*INDEX($H$2:$H$5,$B11318)+INDEX($K$2:$K$5,$B11318)</f>
        <v>0.580210201416699</v>
      </c>
      <c r="D11318" s="6" t="n">
        <f aca="false">C11317*INDEX($I$2:$I$5,$B11318)+D11317*INDEX($J$2:$J$5,$B11318)+INDEX($L$2:$L$5,$B11318)</f>
        <v>0.758226533898861</v>
      </c>
    </row>
    <row r="11319" customFormat="false" ht="12.75" hidden="false" customHeight="false" outlineLevel="0" collapsed="false">
      <c r="A11319" s="5" t="n">
        <f aca="true">RAND()</f>
        <v>0.848079795056081</v>
      </c>
      <c r="B11319" s="0" t="n">
        <f aca="false">IF(A11319&lt;$N$2,$F$2,IF(A11319&lt;$N$3,$F$3,IF(A11319&lt;$N$4,$F$4,$F$5)))</f>
        <v>2</v>
      </c>
      <c r="C11319" s="6" t="n">
        <f aca="false">C11318*INDEX($G$2:$G$5,$B11319)+D11318*INDEX($H$2:$H$5,$B11319)+INDEX($K$2:$K$5,$B11319)</f>
        <v>0.342942213017947</v>
      </c>
      <c r="D11319" s="6" t="n">
        <f aca="false">C11318*INDEX($I$2:$I$5,$B11319)+D11318*INDEX($J$2:$J$5,$B11319)+INDEX($L$2:$L$5,$B11319)</f>
        <v>0.32949813269825</v>
      </c>
    </row>
    <row r="11320" customFormat="false" ht="12.75" hidden="false" customHeight="false" outlineLevel="0" collapsed="false">
      <c r="A11320" s="5" t="n">
        <f aca="true">RAND()</f>
        <v>0.561363506239894</v>
      </c>
      <c r="B11320" s="0" t="n">
        <f aca="false">IF(A11320&lt;$N$2,$F$2,IF(A11320&lt;$N$3,$F$3,IF(A11320&lt;$N$4,$F$4,$F$5)))</f>
        <v>1</v>
      </c>
      <c r="C11320" s="6" t="n">
        <f aca="false">C11319*INDEX($G$2:$G$5,$B11320)+D11319*INDEX($H$2:$H$5,$B11320)+INDEX($K$2:$K$5,$B11320)</f>
        <v>0.378349369762072</v>
      </c>
      <c r="D11320" s="6" t="n">
        <f aca="false">C11319*INDEX($I$2:$I$5,$B11320)+D11319*INDEX($J$2:$J$5,$B11320)+INDEX($L$2:$L$5,$B11320)</f>
        <v>0.45005505277915</v>
      </c>
    </row>
    <row r="11321" customFormat="false" ht="12.75" hidden="false" customHeight="false" outlineLevel="0" collapsed="false">
      <c r="A11321" s="5" t="n">
        <f aca="true">RAND()</f>
        <v>0.964928940063043</v>
      </c>
      <c r="B11321" s="0" t="n">
        <f aca="false">IF(A11321&lt;$N$2,$F$2,IF(A11321&lt;$N$3,$F$3,IF(A11321&lt;$N$4,$F$4,$F$5)))</f>
        <v>3</v>
      </c>
      <c r="C11321" s="6" t="n">
        <f aca="false">C11320*INDEX($G$2:$G$5,$B11321)+D11320*INDEX($H$2:$H$5,$B11321)+INDEX($K$2:$K$5,$B11321)</f>
        <v>0.645613174472189</v>
      </c>
      <c r="D11321" s="6" t="n">
        <f aca="false">C11320*INDEX($I$2:$I$5,$B11321)+D11320*INDEX($J$2:$J$5,$B11321)+INDEX($L$2:$L$5,$B11321)</f>
        <v>0.121033883646797</v>
      </c>
    </row>
    <row r="11322" customFormat="false" ht="12.75" hidden="false" customHeight="false" outlineLevel="0" collapsed="false">
      <c r="A11322" s="5" t="n">
        <f aca="true">RAND()</f>
        <v>0.429923120747316</v>
      </c>
      <c r="B11322" s="0" t="n">
        <f aca="false">IF(A11322&lt;$N$2,$F$2,IF(A11322&lt;$N$3,$F$3,IF(A11322&lt;$N$4,$F$4,$F$5)))</f>
        <v>1</v>
      </c>
      <c r="C11322" s="6" t="n">
        <f aca="false">C11321*INDEX($G$2:$G$5,$B11322)+D11321*INDEX($H$2:$H$5,$B11322)+INDEX($K$2:$K$5,$B11322)</f>
        <v>0.62760383882182</v>
      </c>
      <c r="D11322" s="6" t="n">
        <f aca="false">C11321*INDEX($I$2:$I$5,$B11322)+D11321*INDEX($J$2:$J$5,$B11322)+INDEX($L$2:$L$5,$B11322)</f>
        <v>0.26187007976066</v>
      </c>
    </row>
    <row r="11323" customFormat="false" ht="12.75" hidden="false" customHeight="false" outlineLevel="0" collapsed="false">
      <c r="A11323" s="5" t="n">
        <f aca="true">RAND()</f>
        <v>0.7260516355903</v>
      </c>
      <c r="B11323" s="0" t="n">
        <f aca="false">IF(A11323&lt;$N$2,$F$2,IF(A11323&lt;$N$3,$F$3,IF(A11323&lt;$N$4,$F$4,$F$5)))</f>
        <v>1</v>
      </c>
      <c r="C11323" s="6" t="n">
        <f aca="false">C11322*INDEX($G$2:$G$5,$B11323)+D11322*INDEX($H$2:$H$5,$B11323)+INDEX($K$2:$K$5,$B11323)</f>
        <v>0.617524852110869</v>
      </c>
      <c r="D11323" s="6" t="n">
        <f aca="false">C11322*INDEX($I$2:$I$5,$B11323)+D11322*INDEX($J$2:$J$5,$B11323)+INDEX($L$2:$L$5,$B11323)</f>
        <v>0.382106355680393</v>
      </c>
    </row>
    <row r="11324" customFormat="false" ht="12.75" hidden="false" customHeight="false" outlineLevel="0" collapsed="false">
      <c r="A11324" s="5" t="n">
        <f aca="true">RAND()</f>
        <v>0.159235873323841</v>
      </c>
      <c r="B11324" s="0" t="n">
        <f aca="false">IF(A11324&lt;$N$2,$F$2,IF(A11324&lt;$N$3,$F$3,IF(A11324&lt;$N$4,$F$4,$F$5)))</f>
        <v>1</v>
      </c>
      <c r="C11324" s="6" t="n">
        <f aca="false">C11323*INDEX($G$2:$G$5,$B11324)+D11323*INDEX($H$2:$H$5,$B11324)+INDEX($K$2:$K$5,$B11324)</f>
        <v>0.613416534602303</v>
      </c>
      <c r="D11324" s="6" t="n">
        <f aca="false">C11323*INDEX($I$2:$I$5,$B11324)+D11323*INDEX($J$2:$J$5,$B11324)+INDEX($L$2:$L$5,$B11324)</f>
        <v>0.484559876444551</v>
      </c>
    </row>
    <row r="11325" customFormat="false" ht="12.75" hidden="false" customHeight="false" outlineLevel="0" collapsed="false">
      <c r="A11325" s="5" t="n">
        <f aca="true">RAND()</f>
        <v>0.139575044074677</v>
      </c>
      <c r="B11325" s="0" t="n">
        <f aca="false">IF(A11325&lt;$N$2,$F$2,IF(A11325&lt;$N$3,$F$3,IF(A11325&lt;$N$4,$F$4,$F$5)))</f>
        <v>1</v>
      </c>
      <c r="C11325" s="6" t="n">
        <f aca="false">C11324*INDEX($G$2:$G$5,$B11325)+D11324*INDEX($H$2:$H$5,$B11325)+INDEX($K$2:$K$5,$B11325)</f>
        <v>0.613719353305803</v>
      </c>
      <c r="D11325" s="6" t="n">
        <f aca="false">C11324*INDEX($I$2:$I$5,$B11325)+D11324*INDEX($J$2:$J$5,$B11325)+INDEX($L$2:$L$5,$B11325)</f>
        <v>0.571694923321139</v>
      </c>
    </row>
    <row r="11326" customFormat="false" ht="12.75" hidden="false" customHeight="false" outlineLevel="0" collapsed="false">
      <c r="A11326" s="5" t="n">
        <f aca="true">RAND()</f>
        <v>0.993883645837717</v>
      </c>
      <c r="B11326" s="0" t="n">
        <f aca="false">IF(A11326&lt;$N$2,$F$2,IF(A11326&lt;$N$3,$F$3,IF(A11326&lt;$N$4,$F$4,$F$5)))</f>
        <v>4</v>
      </c>
      <c r="C11326" s="6" t="n">
        <f aca="false">C11325*INDEX($G$2:$G$5,$B11326)+D11325*INDEX($H$2:$H$5,$B11326)+INDEX($K$2:$K$5,$B11326)</f>
        <v>0.5</v>
      </c>
      <c r="D11326" s="6" t="n">
        <f aca="false">C11325*INDEX($I$2:$I$5,$B11326)+D11325*INDEX($J$2:$J$5,$B11326)+INDEX($L$2:$L$5,$B11326)</f>
        <v>0.0914711877313822</v>
      </c>
    </row>
    <row r="11327" customFormat="false" ht="12.75" hidden="false" customHeight="false" outlineLevel="0" collapsed="false">
      <c r="A11327" s="5" t="n">
        <f aca="true">RAND()</f>
        <v>0.775388831774179</v>
      </c>
      <c r="B11327" s="0" t="n">
        <f aca="false">IF(A11327&lt;$N$2,$F$2,IF(A11327&lt;$N$3,$F$3,IF(A11327&lt;$N$4,$F$4,$F$5)))</f>
        <v>2</v>
      </c>
      <c r="C11327" s="6" t="n">
        <f aca="false">C11326*INDEX($G$2:$G$5,$B11327)+D11326*INDEX($H$2:$H$5,$B11327)+INDEX($K$2:$K$5,$B11327)</f>
        <v>0.477827511572708</v>
      </c>
      <c r="D11327" s="6" t="n">
        <f aca="false">C11326*INDEX($I$2:$I$5,$B11327)+D11326*INDEX($J$2:$J$5,$B11327)+INDEX($L$2:$L$5,$B11327)</f>
        <v>0.180019823983082</v>
      </c>
    </row>
    <row r="11328" customFormat="false" ht="12.75" hidden="false" customHeight="false" outlineLevel="0" collapsed="false">
      <c r="A11328" s="5" t="n">
        <f aca="true">RAND()</f>
        <v>0.789203858729348</v>
      </c>
      <c r="B11328" s="0" t="n">
        <f aca="false">IF(A11328&lt;$N$2,$F$2,IF(A11328&lt;$N$3,$F$3,IF(A11328&lt;$N$4,$F$4,$F$5)))</f>
        <v>2</v>
      </c>
      <c r="C11328" s="6" t="n">
        <f aca="false">C11327*INDEX($G$2:$G$5,$B11328)+D11327*INDEX($H$2:$H$5,$B11328)+INDEX($K$2:$K$5,$B11328)</f>
        <v>0.453447539559647</v>
      </c>
      <c r="D11328" s="6" t="n">
        <f aca="false">C11327*INDEX($I$2:$I$5,$B11328)+D11327*INDEX($J$2:$J$5,$B11328)+INDEX($L$2:$L$5,$B11328)</f>
        <v>0.192452922940099</v>
      </c>
    </row>
    <row r="11329" customFormat="false" ht="12.75" hidden="false" customHeight="false" outlineLevel="0" collapsed="false">
      <c r="A11329" s="5" t="n">
        <f aca="true">RAND()</f>
        <v>0.251868206121647</v>
      </c>
      <c r="B11329" s="0" t="n">
        <f aca="false">IF(A11329&lt;$N$2,$F$2,IF(A11329&lt;$N$3,$F$3,IF(A11329&lt;$N$4,$F$4,$F$5)))</f>
        <v>1</v>
      </c>
      <c r="C11329" s="6" t="n">
        <f aca="false">C11328*INDEX($G$2:$G$5,$B11329)+D11328*INDEX($H$2:$H$5,$B11329)+INDEX($K$2:$K$5,$B11329)</f>
        <v>0.467097719234924</v>
      </c>
      <c r="D11329" s="6" t="n">
        <f aca="false">C11328*INDEX($I$2:$I$5,$B11329)+D11328*INDEX($J$2:$J$5,$B11329)+INDEX($L$2:$L$5,$B11329)</f>
        <v>0.329614972612437</v>
      </c>
    </row>
    <row r="11330" customFormat="false" ht="12.75" hidden="false" customHeight="false" outlineLevel="0" collapsed="false">
      <c r="A11330" s="5" t="n">
        <f aca="true">RAND()</f>
        <v>0.484014880711906</v>
      </c>
      <c r="B11330" s="0" t="n">
        <f aca="false">IF(A11330&lt;$N$2,$F$2,IF(A11330&lt;$N$3,$F$3,IF(A11330&lt;$N$4,$F$4,$F$5)))</f>
        <v>1</v>
      </c>
      <c r="C11330" s="6" t="n">
        <f aca="false">C11329*INDEX($G$2:$G$5,$B11330)+D11329*INDEX($H$2:$H$5,$B11330)+INDEX($K$2:$K$5,$B11330)</f>
        <v>0.483761717617111</v>
      </c>
      <c r="D11330" s="6" t="n">
        <f aca="false">C11329*INDEX($I$2:$I$5,$B11330)+D11329*INDEX($J$2:$J$5,$B11330)+INDEX($L$2:$L$5,$B11330)</f>
        <v>0.445560496136267</v>
      </c>
    </row>
    <row r="11331" customFormat="false" ht="12.75" hidden="false" customHeight="false" outlineLevel="0" collapsed="false">
      <c r="A11331" s="5" t="n">
        <f aca="true">RAND()</f>
        <v>0.157010540411309</v>
      </c>
      <c r="B11331" s="0" t="n">
        <f aca="false">IF(A11331&lt;$N$2,$F$2,IF(A11331&lt;$N$3,$F$3,IF(A11331&lt;$N$4,$F$4,$F$5)))</f>
        <v>1</v>
      </c>
      <c r="C11331" s="6" t="n">
        <f aca="false">C11330*INDEX($G$2:$G$5,$B11331)+D11330*INDEX($H$2:$H$5,$B11331)+INDEX($K$2:$K$5,$B11331)</f>
        <v>0.502199436613969</v>
      </c>
      <c r="D11331" s="6" t="n">
        <f aca="false">C11330*INDEX($I$2:$I$5,$B11331)+D11330*INDEX($J$2:$J$5,$B11331)+INDEX($L$2:$L$5,$B11331)</f>
        <v>0.543381677667858</v>
      </c>
    </row>
    <row r="11332" customFormat="false" ht="12.75" hidden="false" customHeight="false" outlineLevel="0" collapsed="false">
      <c r="A11332" s="5" t="n">
        <f aca="true">RAND()</f>
        <v>0.954764779298558</v>
      </c>
      <c r="B11332" s="0" t="n">
        <f aca="false">IF(A11332&lt;$N$2,$F$2,IF(A11332&lt;$N$3,$F$3,IF(A11332&lt;$N$4,$F$4,$F$5)))</f>
        <v>3</v>
      </c>
      <c r="C11332" s="6" t="n">
        <f aca="false">C11331*INDEX($G$2:$G$5,$B11332)+D11331*INDEX($H$2:$H$5,$B11332)+INDEX($K$2:$K$5,$B11332)</f>
        <v>0.653447099287908</v>
      </c>
      <c r="D11332" s="6" t="n">
        <f aca="false">C11331*INDEX($I$2:$I$5,$B11332)+D11331*INDEX($J$2:$J$5,$B11332)+INDEX($L$2:$L$5,$B11332)</f>
        <v>0.175353311126914</v>
      </c>
    </row>
    <row r="11333" customFormat="false" ht="12.75" hidden="false" customHeight="false" outlineLevel="0" collapsed="false">
      <c r="A11333" s="5" t="n">
        <f aca="true">RAND()</f>
        <v>0.694173349881632</v>
      </c>
      <c r="B11333" s="0" t="n">
        <f aca="false">IF(A11333&lt;$N$2,$F$2,IF(A11333&lt;$N$3,$F$3,IF(A11333&lt;$N$4,$F$4,$F$5)))</f>
        <v>1</v>
      </c>
      <c r="C11333" s="6" t="n">
        <f aca="false">C11332*INDEX($G$2:$G$5,$B11333)+D11332*INDEX($H$2:$H$5,$B11333)+INDEX($K$2:$K$5,$B11333)</f>
        <v>0.63626465980713</v>
      </c>
      <c r="D11333" s="6" t="n">
        <f aca="false">C11332*INDEX($I$2:$I$5,$B11333)+D11332*INDEX($J$2:$J$5,$B11333)+INDEX($L$2:$L$5,$B11333)</f>
        <v>0.307697418473097</v>
      </c>
    </row>
    <row r="11334" customFormat="false" ht="12.75" hidden="false" customHeight="false" outlineLevel="0" collapsed="false">
      <c r="A11334" s="5" t="n">
        <f aca="true">RAND()</f>
        <v>0.33260895718053</v>
      </c>
      <c r="B11334" s="0" t="n">
        <f aca="false">IF(A11334&lt;$N$2,$F$2,IF(A11334&lt;$N$3,$F$3,IF(A11334&lt;$N$4,$F$4,$F$5)))</f>
        <v>1</v>
      </c>
      <c r="C11334" s="6" t="n">
        <f aca="false">C11333*INDEX($G$2:$G$5,$B11334)+D11333*INDEX($H$2:$H$5,$B11334)+INDEX($K$2:$K$5,$B11334)</f>
        <v>0.626573500659758</v>
      </c>
      <c r="D11334" s="6" t="n">
        <f aca="false">C11333*INDEX($I$2:$I$5,$B11334)+D11333*INDEX($J$2:$J$5,$B11334)+INDEX($L$2:$L$5,$B11334)</f>
        <v>0.420693315870796</v>
      </c>
    </row>
    <row r="11335" customFormat="false" ht="12.75" hidden="false" customHeight="false" outlineLevel="0" collapsed="false">
      <c r="A11335" s="5" t="n">
        <f aca="true">RAND()</f>
        <v>0.220243384855307</v>
      </c>
      <c r="B11335" s="0" t="n">
        <f aca="false">IF(A11335&lt;$N$2,$F$2,IF(A11335&lt;$N$3,$F$3,IF(A11335&lt;$N$4,$F$4,$F$5)))</f>
        <v>1</v>
      </c>
      <c r="C11335" s="6" t="n">
        <f aca="false">C11334*INDEX($G$2:$G$5,$B11335)+D11334*INDEX($H$2:$H$5,$B11335)+INDEX($K$2:$K$5,$B11335)</f>
        <v>0.622526554747354</v>
      </c>
      <c r="D11335" s="6" t="n">
        <f aca="false">C11334*INDEX($I$2:$I$5,$B11335)+D11334*INDEX($J$2:$J$5,$B11335)+INDEX($L$2:$L$5,$B11335)</f>
        <v>0.516985405649895</v>
      </c>
    </row>
    <row r="11336" customFormat="false" ht="12.75" hidden="false" customHeight="false" outlineLevel="0" collapsed="false">
      <c r="A11336" s="5" t="n">
        <f aca="true">RAND()</f>
        <v>0.400275921029214</v>
      </c>
      <c r="B11336" s="0" t="n">
        <f aca="false">IF(A11336&lt;$N$2,$F$2,IF(A11336&lt;$N$3,$F$3,IF(A11336&lt;$N$4,$F$4,$F$5)))</f>
        <v>1</v>
      </c>
      <c r="C11336" s="6" t="n">
        <f aca="false">C11335*INDEX($G$2:$G$5,$B11336)+D11335*INDEX($H$2:$H$5,$B11336)+INDEX($K$2:$K$5,$B11336)</f>
        <v>0.62265350498955</v>
      </c>
      <c r="D11336" s="6" t="n">
        <f aca="false">C11335*INDEX($I$2:$I$5,$B11336)+D11335*INDEX($J$2:$J$5,$B11336)+INDEX($L$2:$L$5,$B11336)</f>
        <v>0.598887126871109</v>
      </c>
    </row>
    <row r="11337" customFormat="false" ht="12.75" hidden="false" customHeight="false" outlineLevel="0" collapsed="false">
      <c r="A11337" s="5" t="n">
        <f aca="true">RAND()</f>
        <v>0.0419213669118582</v>
      </c>
      <c r="B11337" s="0" t="n">
        <f aca="false">IF(A11337&lt;$N$2,$F$2,IF(A11337&lt;$N$3,$F$3,IF(A11337&lt;$N$4,$F$4,$F$5)))</f>
        <v>1</v>
      </c>
      <c r="C11337" s="6" t="n">
        <f aca="false">C11336*INDEX($G$2:$G$5,$B11337)+D11336*INDEX($H$2:$H$5,$B11337)+INDEX($K$2:$K$5,$B11337)</f>
        <v>0.625791649430359</v>
      </c>
      <c r="D11337" s="6" t="n">
        <f aca="false">C11336*INDEX($I$2:$I$5,$B11337)+D11336*INDEX($J$2:$J$5,$B11337)+INDEX($L$2:$L$5,$B11337)</f>
        <v>0.668416991028958</v>
      </c>
    </row>
    <row r="11338" customFormat="false" ht="12.75" hidden="false" customHeight="false" outlineLevel="0" collapsed="false">
      <c r="A11338" s="5" t="n">
        <f aca="true">RAND()</f>
        <v>0.164263031147836</v>
      </c>
      <c r="B11338" s="0" t="n">
        <f aca="false">IF(A11338&lt;$N$2,$F$2,IF(A11338&lt;$N$3,$F$3,IF(A11338&lt;$N$4,$F$4,$F$5)))</f>
        <v>1</v>
      </c>
      <c r="C11338" s="6" t="n">
        <f aca="false">C11337*INDEX($G$2:$G$5,$B11338)+D11337*INDEX($H$2:$H$5,$B11338)+INDEX($K$2:$K$5,$B11338)</f>
        <v>0.631028539034446</v>
      </c>
      <c r="D11338" s="6" t="n">
        <f aca="false">C11337*INDEX($I$2:$I$5,$B11338)+D11337*INDEX($J$2:$J$5,$B11338)+INDEX($L$2:$L$5,$B11338)</f>
        <v>0.727331734354662</v>
      </c>
    </row>
    <row r="11339" customFormat="false" ht="12.75" hidden="false" customHeight="false" outlineLevel="0" collapsed="false">
      <c r="A11339" s="5" t="n">
        <f aca="true">RAND()</f>
        <v>0.465356485414757</v>
      </c>
      <c r="B11339" s="0" t="n">
        <f aca="false">IF(A11339&lt;$N$2,$F$2,IF(A11339&lt;$N$3,$F$3,IF(A11339&lt;$N$4,$F$4,$F$5)))</f>
        <v>1</v>
      </c>
      <c r="C11339" s="6" t="n">
        <f aca="false">C11338*INDEX($G$2:$G$5,$B11339)+D11338*INDEX($H$2:$H$5,$B11339)+INDEX($K$2:$K$5,$B11339)</f>
        <v>0.637654503811367</v>
      </c>
      <c r="D11339" s="6" t="n">
        <f aca="false">C11338*INDEX($I$2:$I$5,$B11339)+D11338*INDEX($J$2:$J$5,$B11339)+INDEX($L$2:$L$5,$B11339)</f>
        <v>0.777156586522833</v>
      </c>
    </row>
    <row r="11340" customFormat="false" ht="12.75" hidden="false" customHeight="false" outlineLevel="0" collapsed="false">
      <c r="A11340" s="5" t="n">
        <f aca="true">RAND()</f>
        <v>0.979152090225992</v>
      </c>
      <c r="B11340" s="0" t="n">
        <f aca="false">IF(A11340&lt;$N$2,$F$2,IF(A11340&lt;$N$3,$F$3,IF(A11340&lt;$N$4,$F$4,$F$5)))</f>
        <v>4</v>
      </c>
      <c r="C11340" s="6" t="n">
        <f aca="false">C11339*INDEX($G$2:$G$5,$B11340)+D11339*INDEX($H$2:$H$5,$B11340)+INDEX($K$2:$K$5,$B11340)</f>
        <v>0.5</v>
      </c>
      <c r="D11340" s="6" t="n">
        <f aca="false">C11339*INDEX($I$2:$I$5,$B11340)+D11339*INDEX($J$2:$J$5,$B11340)+INDEX($L$2:$L$5,$B11340)</f>
        <v>0.124345053843653</v>
      </c>
    </row>
    <row r="11341" customFormat="false" ht="12.75" hidden="false" customHeight="false" outlineLevel="0" collapsed="false">
      <c r="A11341" s="5" t="n">
        <f aca="true">RAND()</f>
        <v>0.637470958265566</v>
      </c>
      <c r="B11341" s="0" t="n">
        <f aca="false">IF(A11341&lt;$N$2,$F$2,IF(A11341&lt;$N$3,$F$3,IF(A11341&lt;$N$4,$F$4,$F$5)))</f>
        <v>1</v>
      </c>
      <c r="C11341" s="6" t="n">
        <f aca="false">C11340*INDEX($G$2:$G$5,$B11341)+D11340*INDEX($H$2:$H$5,$B11341)+INDEX($K$2:$K$5,$B11341)</f>
        <v>0.504100766992215</v>
      </c>
      <c r="D11341" s="6" t="n">
        <f aca="false">C11340*INDEX($I$2:$I$5,$B11341)+D11340*INDEX($J$2:$J$5,$B11341)+INDEX($L$2:$L$5,$B11341)</f>
        <v>0.270068950713262</v>
      </c>
    </row>
    <row r="11342" customFormat="false" ht="12.75" hidden="false" customHeight="false" outlineLevel="0" collapsed="false">
      <c r="A11342" s="5" t="n">
        <f aca="true">RAND()</f>
        <v>0.945653114700188</v>
      </c>
      <c r="B11342" s="0" t="n">
        <f aca="false">IF(A11342&lt;$N$2,$F$2,IF(A11342&lt;$N$3,$F$3,IF(A11342&lt;$N$4,$F$4,$F$5)))</f>
        <v>3</v>
      </c>
      <c r="C11342" s="6" t="n">
        <f aca="false">C11341*INDEX($G$2:$G$5,$B11342)+D11341*INDEX($H$2:$H$5,$B11342)+INDEX($K$2:$K$5,$B11342)</f>
        <v>0.575814398003021</v>
      </c>
      <c r="D11342" s="6" t="n">
        <f aca="false">C11341*INDEX($I$2:$I$5,$B11342)+D11341*INDEX($J$2:$J$5,$B11342)+INDEX($L$2:$L$5,$B11342)</f>
        <v>0.111072540737019</v>
      </c>
    </row>
    <row r="11343" customFormat="false" ht="12.75" hidden="false" customHeight="false" outlineLevel="0" collapsed="false">
      <c r="A11343" s="5" t="n">
        <f aca="true">RAND()</f>
        <v>0.381555569602653</v>
      </c>
      <c r="B11343" s="0" t="n">
        <f aca="false">IF(A11343&lt;$N$2,$F$2,IF(A11343&lt;$N$3,$F$3,IF(A11343&lt;$N$4,$F$4,$F$5)))</f>
        <v>1</v>
      </c>
      <c r="C11343" s="6" t="n">
        <f aca="false">C11342*INDEX($G$2:$G$5,$B11343)+D11342*INDEX($H$2:$H$5,$B11343)+INDEX($K$2:$K$5,$B11343)</f>
        <v>0.567976107911834</v>
      </c>
      <c r="D11343" s="6" t="n">
        <f aca="false">C11342*INDEX($I$2:$I$5,$B11343)+D11342*INDEX($J$2:$J$5,$B11343)+INDEX($L$2:$L$5,$B11343)</f>
        <v>0.255995454359617</v>
      </c>
    </row>
    <row r="11344" customFormat="false" ht="12.75" hidden="false" customHeight="false" outlineLevel="0" collapsed="false">
      <c r="A11344" s="5" t="n">
        <f aca="true">RAND()</f>
        <v>0.636247978422081</v>
      </c>
      <c r="B11344" s="0" t="n">
        <f aca="false">IF(A11344&lt;$N$2,$F$2,IF(A11344&lt;$N$3,$F$3,IF(A11344&lt;$N$4,$F$4,$F$5)))</f>
        <v>1</v>
      </c>
      <c r="C11344" s="6" t="n">
        <f aca="false">C11343*INDEX($G$2:$G$5,$B11344)+D11343*INDEX($H$2:$H$5,$B11344)+INDEX($K$2:$K$5,$B11344)</f>
        <v>0.566683547428453</v>
      </c>
      <c r="D11344" s="6" t="n">
        <f aca="false">C11343*INDEX($I$2:$I$5,$B11344)+D11343*INDEX($J$2:$J$5,$B11344)+INDEX($L$2:$L$5,$B11344)</f>
        <v>0.379325024758577</v>
      </c>
    </row>
    <row r="11345" customFormat="false" ht="12.75" hidden="false" customHeight="false" outlineLevel="0" collapsed="false">
      <c r="A11345" s="5" t="n">
        <f aca="true">RAND()</f>
        <v>0.223577113978977</v>
      </c>
      <c r="B11345" s="0" t="n">
        <f aca="false">IF(A11345&lt;$N$2,$F$2,IF(A11345&lt;$N$3,$F$3,IF(A11345&lt;$N$4,$F$4,$F$5)))</f>
        <v>1</v>
      </c>
      <c r="C11345" s="6" t="n">
        <f aca="false">C11344*INDEX($G$2:$G$5,$B11345)+D11344*INDEX($H$2:$H$5,$B11345)+INDEX($K$2:$K$5,$B11345)</f>
        <v>0.570149357682824</v>
      </c>
      <c r="D11345" s="6" t="n">
        <f aca="false">C11344*INDEX($I$2:$I$5,$B11345)+D11344*INDEX($J$2:$J$5,$B11345)+INDEX($L$2:$L$5,$B11345)</f>
        <v>0.484079654765179</v>
      </c>
    </row>
    <row r="11346" customFormat="false" ht="12.75" hidden="false" customHeight="false" outlineLevel="0" collapsed="false">
      <c r="A11346" s="5" t="n">
        <f aca="true">RAND()</f>
        <v>0.711614308456222</v>
      </c>
      <c r="B11346" s="0" t="n">
        <f aca="false">IF(A11346&lt;$N$2,$F$2,IF(A11346&lt;$N$3,$F$3,IF(A11346&lt;$N$4,$F$4,$F$5)))</f>
        <v>1</v>
      </c>
      <c r="C11346" s="6" t="n">
        <f aca="false">C11345*INDEX($G$2:$G$5,$B11346)+D11345*INDEX($H$2:$H$5,$B11346)+INDEX($K$2:$K$5,$B11346)</f>
        <v>0.576967751899029</v>
      </c>
      <c r="D11346" s="6" t="n">
        <f aca="false">C11345*INDEX($I$2:$I$5,$B11346)+D11345*INDEX($J$2:$J$5,$B11346)+INDEX($L$2:$L$5,$B11346)</f>
        <v>0.572888100661373</v>
      </c>
    </row>
    <row r="11347" customFormat="false" ht="12.75" hidden="false" customHeight="false" outlineLevel="0" collapsed="false">
      <c r="A11347" s="5" t="n">
        <f aca="true">RAND()</f>
        <v>0.0868859817294118</v>
      </c>
      <c r="B11347" s="0" t="n">
        <f aca="false">IF(A11347&lt;$N$2,$F$2,IF(A11347&lt;$N$3,$F$3,IF(A11347&lt;$N$4,$F$4,$F$5)))</f>
        <v>1</v>
      </c>
      <c r="C11347" s="6" t="n">
        <f aca="false">C11346*INDEX($G$2:$G$5,$B11347)+D11346*INDEX($H$2:$H$5,$B11347)+INDEX($K$2:$K$5,$B11347)</f>
        <v>0.586042481086747</v>
      </c>
      <c r="D11347" s="6" t="n">
        <f aca="false">C11346*INDEX($I$2:$I$5,$B11347)+D11346*INDEX($J$2:$J$5,$B11347)+INDEX($L$2:$L$5,$B11347)</f>
        <v>0.648034190641241</v>
      </c>
    </row>
    <row r="11348" customFormat="false" ht="12.75" hidden="false" customHeight="false" outlineLevel="0" collapsed="false">
      <c r="A11348" s="5" t="n">
        <f aca="true">RAND()</f>
        <v>0.0508157339936957</v>
      </c>
      <c r="B11348" s="0" t="n">
        <f aca="false">IF(A11348&lt;$N$2,$F$2,IF(A11348&lt;$N$3,$F$3,IF(A11348&lt;$N$4,$F$4,$F$5)))</f>
        <v>1</v>
      </c>
      <c r="C11348" s="6" t="n">
        <f aca="false">C11347*INDEX($G$2:$G$5,$B11348)+D11347*INDEX($H$2:$H$5,$B11348)+INDEX($K$2:$K$5,$B11348)</f>
        <v>0.596527331496374</v>
      </c>
      <c r="D11348" s="6" t="n">
        <f aca="false">C11347*INDEX($I$2:$I$5,$B11348)+D11347*INDEX($J$2:$J$5,$B11348)+INDEX($L$2:$L$5,$B11348)</f>
        <v>0.711497456054204</v>
      </c>
    </row>
    <row r="11349" customFormat="false" ht="12.75" hidden="false" customHeight="false" outlineLevel="0" collapsed="false">
      <c r="A11349" s="5" t="n">
        <f aca="true">RAND()</f>
        <v>0.172036231685894</v>
      </c>
      <c r="B11349" s="0" t="n">
        <f aca="false">IF(A11349&lt;$N$2,$F$2,IF(A11349&lt;$N$3,$F$3,IF(A11349&lt;$N$4,$F$4,$F$5)))</f>
        <v>1</v>
      </c>
      <c r="C11349" s="6" t="n">
        <f aca="false">C11348*INDEX($G$2:$G$5,$B11349)+D11348*INDEX($H$2:$H$5,$B11349)+INDEX($K$2:$K$5,$B11349)</f>
        <v>0.607777110314427</v>
      </c>
      <c r="D11349" s="6" t="n">
        <f aca="false">C11348*INDEX($I$2:$I$5,$B11349)+D11348*INDEX($J$2:$J$5,$B11349)+INDEX($L$2:$L$5,$B11349)</f>
        <v>0.764989828924654</v>
      </c>
    </row>
    <row r="11350" customFormat="false" ht="12.75" hidden="false" customHeight="false" outlineLevel="0" collapsed="false">
      <c r="A11350" s="5" t="n">
        <f aca="true">RAND()</f>
        <v>0.404252160888205</v>
      </c>
      <c r="B11350" s="0" t="n">
        <f aca="false">IF(A11350&lt;$N$2,$F$2,IF(A11350&lt;$N$3,$F$3,IF(A11350&lt;$N$4,$F$4,$F$5)))</f>
        <v>1</v>
      </c>
      <c r="C11350" s="6" t="n">
        <f aca="false">C11349*INDEX($G$2:$G$5,$B11350)+D11349*INDEX($H$2:$H$5,$B11350)+INDEX($K$2:$K$5,$B11350)</f>
        <v>0.61930739032716</v>
      </c>
      <c r="D11350" s="6" t="n">
        <f aca="false">C11349*INDEX($I$2:$I$5,$B11350)+D11349*INDEX($J$2:$J$5,$B11350)+INDEX($L$2:$L$5,$B11350)</f>
        <v>0.809988611675397</v>
      </c>
    </row>
    <row r="11351" customFormat="false" ht="12.75" hidden="false" customHeight="false" outlineLevel="0" collapsed="false">
      <c r="A11351" s="5" t="n">
        <f aca="true">RAND()</f>
        <v>0.830430114539758</v>
      </c>
      <c r="B11351" s="0" t="n">
        <f aca="false">IF(A11351&lt;$N$2,$F$2,IF(A11351&lt;$N$3,$F$3,IF(A11351&lt;$N$4,$F$4,$F$5)))</f>
        <v>2</v>
      </c>
      <c r="C11351" s="6" t="n">
        <f aca="false">C11350*INDEX($G$2:$G$5,$B11351)+D11350*INDEX($H$2:$H$5,$B11351)+INDEX($K$2:$K$5,$B11351)</f>
        <v>0.338946129655811</v>
      </c>
      <c r="D11351" s="6" t="n">
        <f aca="false">C11350*INDEX($I$2:$I$5,$B11351)+D11350*INDEX($J$2:$J$5,$B11351)+INDEX($L$2:$L$5,$B11351)</f>
        <v>0.348531226713991</v>
      </c>
    </row>
    <row r="11352" customFormat="false" ht="12.75" hidden="false" customHeight="false" outlineLevel="0" collapsed="false">
      <c r="A11352" s="5" t="n">
        <f aca="true">RAND()</f>
        <v>0.31861417094167</v>
      </c>
      <c r="B11352" s="0" t="n">
        <f aca="false">IF(A11352&lt;$N$2,$F$2,IF(A11352&lt;$N$3,$F$3,IF(A11352&lt;$N$4,$F$4,$F$5)))</f>
        <v>1</v>
      </c>
      <c r="C11352" s="6" t="n">
        <f aca="false">C11351*INDEX($G$2:$G$5,$B11352)+D11351*INDEX($H$2:$H$5,$B11352)+INDEX($K$2:$K$5,$B11352)</f>
        <v>0.375660919466201</v>
      </c>
      <c r="D11352" s="6" t="n">
        <f aca="false">C11351*INDEX($I$2:$I$5,$B11352)+D11351*INDEX($J$2:$J$5,$B11352)+INDEX($L$2:$L$5,$B11352)</f>
        <v>0.466362004682914</v>
      </c>
    </row>
    <row r="11353" customFormat="false" ht="12.75" hidden="false" customHeight="false" outlineLevel="0" collapsed="false">
      <c r="A11353" s="5" t="n">
        <f aca="true">RAND()</f>
        <v>0.0742698495388869</v>
      </c>
      <c r="B11353" s="0" t="n">
        <f aca="false">IF(A11353&lt;$N$2,$F$2,IF(A11353&lt;$N$3,$F$3,IF(A11353&lt;$N$4,$F$4,$F$5)))</f>
        <v>1</v>
      </c>
      <c r="C11353" s="6" t="n">
        <f aca="false">C11352*INDEX($G$2:$G$5,$B11353)+D11352*INDEX($H$2:$H$5,$B11353)+INDEX($K$2:$K$5,$B11353)</f>
        <v>0.411191514800073</v>
      </c>
      <c r="D11353" s="6" t="n">
        <f aca="false">C11352*INDEX($I$2:$I$5,$B11353)+D11352*INDEX($J$2:$J$5,$B11353)+INDEX($L$2:$L$5,$B11353)</f>
        <v>0.565041887955544</v>
      </c>
    </row>
    <row r="11354" customFormat="false" ht="12.75" hidden="false" customHeight="false" outlineLevel="0" collapsed="false">
      <c r="A11354" s="5" t="n">
        <f aca="true">RAND()</f>
        <v>0.930656244781483</v>
      </c>
      <c r="B11354" s="0" t="n">
        <f aca="false">IF(A11354&lt;$N$2,$F$2,IF(A11354&lt;$N$3,$F$3,IF(A11354&lt;$N$4,$F$4,$F$5)))</f>
        <v>3</v>
      </c>
      <c r="C11354" s="6" t="n">
        <f aca="false">C11353*INDEX($G$2:$G$5,$B11354)+D11353*INDEX($H$2:$H$5,$B11354)+INDEX($K$2:$K$5,$B11354)</f>
        <v>0.673228127071408</v>
      </c>
      <c r="D11354" s="6" t="n">
        <f aca="false">C11353*INDEX($I$2:$I$5,$B11354)+D11353*INDEX($J$2:$J$5,$B11354)+INDEX($L$2:$L$5,$B11354)</f>
        <v>0.156824721293483</v>
      </c>
    </row>
    <row r="11355" customFormat="false" ht="12.75" hidden="false" customHeight="false" outlineLevel="0" collapsed="false">
      <c r="A11355" s="5" t="n">
        <f aca="true">RAND()</f>
        <v>0.351369519895502</v>
      </c>
      <c r="B11355" s="0" t="n">
        <f aca="false">IF(A11355&lt;$N$2,$F$2,IF(A11355&lt;$N$3,$F$3,IF(A11355&lt;$N$4,$F$4,$F$5)))</f>
        <v>1</v>
      </c>
      <c r="C11355" s="6" t="n">
        <f aca="false">C11354*INDEX($G$2:$G$5,$B11355)+D11354*INDEX($H$2:$H$5,$B11355)+INDEX($K$2:$K$5,$B11355)</f>
        <v>0.652373194571484</v>
      </c>
      <c r="D11355" s="6" t="n">
        <f aca="false">C11354*INDEX($I$2:$I$5,$B11355)+D11354*INDEX($J$2:$J$5,$B11355)+INDEX($L$2:$L$5,$B11355)</f>
        <v>0.291234747676525</v>
      </c>
    </row>
    <row r="11356" customFormat="false" ht="12.75" hidden="false" customHeight="false" outlineLevel="0" collapsed="false">
      <c r="A11356" s="5" t="n">
        <f aca="true">RAND()</f>
        <v>0.792793986218189</v>
      </c>
      <c r="B11356" s="0" t="n">
        <f aca="false">IF(A11356&lt;$N$2,$F$2,IF(A11356&lt;$N$3,$F$3,IF(A11356&lt;$N$4,$F$4,$F$5)))</f>
        <v>2</v>
      </c>
      <c r="C11356" s="6" t="n">
        <f aca="false">C11355*INDEX($G$2:$G$5,$B11356)+D11355*INDEX($H$2:$H$5,$B11356)+INDEX($K$2:$K$5,$B11356)</f>
        <v>0.462698466355688</v>
      </c>
      <c r="D11356" s="6" t="n">
        <f aca="false">C11355*INDEX($I$2:$I$5,$B11356)+D11355*INDEX($J$2:$J$5,$B11356)+INDEX($L$2:$L$5,$B11356)</f>
        <v>0.253809587265431</v>
      </c>
    </row>
    <row r="11357" customFormat="false" ht="12.75" hidden="false" customHeight="false" outlineLevel="0" collapsed="false">
      <c r="A11357" s="5" t="n">
        <f aca="true">RAND()</f>
        <v>0.787646207427995</v>
      </c>
      <c r="B11357" s="0" t="n">
        <f aca="false">IF(A11357&lt;$N$2,$F$2,IF(A11357&lt;$N$3,$F$3,IF(A11357&lt;$N$4,$F$4,$F$5)))</f>
        <v>2</v>
      </c>
      <c r="C11357" s="6" t="n">
        <f aca="false">C11356*INDEX($G$2:$G$5,$B11357)+D11356*INDEX($H$2:$H$5,$B11357)+INDEX($K$2:$K$5,$B11357)</f>
        <v>0.433790631150083</v>
      </c>
      <c r="D11357" s="6" t="n">
        <f aca="false">C11356*INDEX($I$2:$I$5,$B11357)+D11356*INDEX($J$2:$J$5,$B11357)+INDEX($L$2:$L$5,$B11357)</f>
        <v>0.203570342087675</v>
      </c>
    </row>
    <row r="11358" customFormat="false" ht="12.75" hidden="false" customHeight="false" outlineLevel="0" collapsed="false">
      <c r="A11358" s="5" t="n">
        <f aca="true">RAND()</f>
        <v>0.624073141463626</v>
      </c>
      <c r="B11358" s="0" t="n">
        <f aca="false">IF(A11358&lt;$N$2,$F$2,IF(A11358&lt;$N$3,$F$3,IF(A11358&lt;$N$4,$F$4,$F$5)))</f>
        <v>1</v>
      </c>
      <c r="C11358" s="6" t="n">
        <f aca="false">C11357*INDEX($G$2:$G$5,$B11358)+D11357*INDEX($H$2:$H$5,$B11358)+INDEX($K$2:$K$5,$B11358)</f>
        <v>0.450820348503665</v>
      </c>
      <c r="D11358" s="6" t="n">
        <f aca="false">C11357*INDEX($I$2:$I$5,$B11358)+D11357*INDEX($J$2:$J$5,$B11358)+INDEX($L$2:$L$5,$B11358)</f>
        <v>0.339780967079883</v>
      </c>
    </row>
    <row r="11359" customFormat="false" ht="12.75" hidden="false" customHeight="false" outlineLevel="0" collapsed="false">
      <c r="A11359" s="5" t="n">
        <f aca="true">RAND()</f>
        <v>0.947229334179114</v>
      </c>
      <c r="B11359" s="0" t="n">
        <f aca="false">IF(A11359&lt;$N$2,$F$2,IF(A11359&lt;$N$3,$F$3,IF(A11359&lt;$N$4,$F$4,$F$5)))</f>
        <v>3</v>
      </c>
      <c r="C11359" s="6" t="n">
        <f aca="false">C11358*INDEX($G$2:$G$5,$B11359)+D11358*INDEX($H$2:$H$5,$B11359)+INDEX($K$2:$K$5,$B11359)</f>
        <v>0.603534961408057</v>
      </c>
      <c r="D11359" s="6" t="n">
        <f aca="false">C11358*INDEX($I$2:$I$5,$B11359)+D11358*INDEX($J$2:$J$5,$B11359)+INDEX($L$2:$L$5,$B11359)</f>
        <v>0.113741379808885</v>
      </c>
    </row>
    <row r="11360" customFormat="false" ht="12.75" hidden="false" customHeight="false" outlineLevel="0" collapsed="false">
      <c r="A11360" s="5" t="n">
        <f aca="true">RAND()</f>
        <v>0.522356622133735</v>
      </c>
      <c r="B11360" s="0" t="n">
        <f aca="false">IF(A11360&lt;$N$2,$F$2,IF(A11360&lt;$N$3,$F$3,IF(A11360&lt;$N$4,$F$4,$F$5)))</f>
        <v>1</v>
      </c>
      <c r="C11360" s="6" t="n">
        <f aca="false">C11359*INDEX($G$2:$G$5,$B11360)+D11359*INDEX($H$2:$H$5,$B11360)+INDEX($K$2:$K$5,$B11360)</f>
        <v>0.591609613288369</v>
      </c>
      <c r="D11360" s="6" t="n">
        <f aca="false">C11359*INDEX($I$2:$I$5,$B11360)+D11359*INDEX($J$2:$J$5,$B11360)+INDEX($L$2:$L$5,$B11360)</f>
        <v>0.257235637885645</v>
      </c>
    </row>
    <row r="11361" customFormat="false" ht="12.75" hidden="false" customHeight="false" outlineLevel="0" collapsed="false">
      <c r="A11361" s="5" t="n">
        <f aca="true">RAND()</f>
        <v>0.836115569737755</v>
      </c>
      <c r="B11361" s="0" t="n">
        <f aca="false">IF(A11361&lt;$N$2,$F$2,IF(A11361&lt;$N$3,$F$3,IF(A11361&lt;$N$4,$F$4,$F$5)))</f>
        <v>2</v>
      </c>
      <c r="C11361" s="6" t="n">
        <f aca="false">C11360*INDEX($G$2:$G$5,$B11361)+D11360*INDEX($H$2:$H$5,$B11361)+INDEX($K$2:$K$5,$B11361)</f>
        <v>0.458411839655653</v>
      </c>
      <c r="D11361" s="6" t="n">
        <f aca="false">C11360*INDEX($I$2:$I$5,$B11361)+D11360*INDEX($J$2:$J$5,$B11361)+INDEX($L$2:$L$5,$B11361)</f>
        <v>0.233379193266644</v>
      </c>
    </row>
    <row r="11362" customFormat="false" ht="12.75" hidden="false" customHeight="false" outlineLevel="0" collapsed="false">
      <c r="A11362" s="5" t="n">
        <f aca="true">RAND()</f>
        <v>0.51372025719171</v>
      </c>
      <c r="B11362" s="0" t="n">
        <f aca="false">IF(A11362&lt;$N$2,$F$2,IF(A11362&lt;$N$3,$F$3,IF(A11362&lt;$N$4,$F$4,$F$5)))</f>
        <v>1</v>
      </c>
      <c r="C11362" s="6" t="n">
        <f aca="false">C11361*INDEX($G$2:$G$5,$B11362)+D11361*INDEX($H$2:$H$5,$B11362)+INDEX($K$2:$K$5,$B11362)</f>
        <v>0.472826682018515</v>
      </c>
      <c r="D11362" s="6" t="n">
        <f aca="false">C11361*INDEX($I$2:$I$5,$B11362)+D11361*INDEX($J$2:$J$5,$B11362)+INDEX($L$2:$L$5,$B11362)</f>
        <v>0.364177697016121</v>
      </c>
    </row>
    <row r="11363" customFormat="false" ht="12.75" hidden="false" customHeight="false" outlineLevel="0" collapsed="false">
      <c r="A11363" s="5" t="n">
        <f aca="true">RAND()</f>
        <v>0.960687372991299</v>
      </c>
      <c r="B11363" s="0" t="n">
        <f aca="false">IF(A11363&lt;$N$2,$F$2,IF(A11363&lt;$N$3,$F$3,IF(A11363&lt;$N$4,$F$4,$F$5)))</f>
        <v>3</v>
      </c>
      <c r="C11363" s="6" t="n">
        <f aca="false">C11362*INDEX($G$2:$G$5,$B11363)+D11362*INDEX($H$2:$H$5,$B11363)+INDEX($K$2:$K$5,$B11363)</f>
        <v>0.607138285952785</v>
      </c>
      <c r="D11363" s="6" t="n">
        <f aca="false">C11362*INDEX($I$2:$I$5,$B11363)+D11362*INDEX($J$2:$J$5,$B11363)+INDEX($L$2:$L$5,$B11363)</f>
        <v>0.125245051517635</v>
      </c>
    </row>
    <row r="11364" customFormat="false" ht="12.75" hidden="false" customHeight="false" outlineLevel="0" collapsed="false">
      <c r="A11364" s="5" t="n">
        <f aca="true">RAND()</f>
        <v>0.433995909568874</v>
      </c>
      <c r="B11364" s="0" t="n">
        <f aca="false">IF(A11364&lt;$N$2,$F$2,IF(A11364&lt;$N$3,$F$3,IF(A11364&lt;$N$4,$F$4,$F$5)))</f>
        <v>1</v>
      </c>
      <c r="C11364" s="6" t="n">
        <f aca="false">C11363*INDEX($G$2:$G$5,$B11364)+D11363*INDEX($H$2:$H$5,$B11364)+INDEX($K$2:$K$5,$B11364)</f>
        <v>0.595094471680067</v>
      </c>
      <c r="D11364" s="6" t="n">
        <f aca="false">C11363*INDEX($I$2:$I$5,$B11364)+D11363*INDEX($J$2:$J$5,$B11364)+INDEX($L$2:$L$5,$B11364)</f>
        <v>0.266868932158219</v>
      </c>
    </row>
    <row r="11365" customFormat="false" ht="12.75" hidden="false" customHeight="false" outlineLevel="0" collapsed="false">
      <c r="A11365" s="5" t="n">
        <f aca="true">RAND()</f>
        <v>0.140350727393687</v>
      </c>
      <c r="B11365" s="0" t="n">
        <f aca="false">IF(A11365&lt;$N$2,$F$2,IF(A11365&lt;$N$3,$F$3,IF(A11365&lt;$N$4,$F$4,$F$5)))</f>
        <v>1</v>
      </c>
      <c r="C11365" s="6" t="n">
        <f aca="false">C11364*INDEX($G$2:$G$5,$B11365)+D11364*INDEX($H$2:$H$5,$B11365)+INDEX($K$2:$K$5,$B11365)</f>
        <v>0.590109356946231</v>
      </c>
      <c r="D11365" s="6" t="n">
        <f aca="false">C11364*INDEX($I$2:$I$5,$B11365)+D11364*INDEX($J$2:$J$5,$B11365)+INDEX($L$2:$L$5,$B11365)</f>
        <v>0.387553227950165</v>
      </c>
    </row>
    <row r="11366" customFormat="false" ht="12.75" hidden="false" customHeight="false" outlineLevel="0" collapsed="false">
      <c r="A11366" s="5" t="n">
        <f aca="true">RAND()</f>
        <v>0.197226996766566</v>
      </c>
      <c r="B11366" s="0" t="n">
        <f aca="false">IF(A11366&lt;$N$2,$F$2,IF(A11366&lt;$N$3,$F$3,IF(A11366&lt;$N$4,$F$4,$F$5)))</f>
        <v>1</v>
      </c>
      <c r="C11366" s="6" t="n">
        <f aca="false">C11365*INDEX($G$2:$G$5,$B11366)+D11365*INDEX($H$2:$H$5,$B11366)+INDEX($K$2:$K$5,$B11366)</f>
        <v>0.590342313481506</v>
      </c>
      <c r="D11366" s="6" t="n">
        <f aca="false">C11365*INDEX($I$2:$I$5,$B11366)+D11365*INDEX($J$2:$J$5,$B11366)+INDEX($L$2:$L$5,$B11366)</f>
        <v>0.49019864432268</v>
      </c>
    </row>
    <row r="11367" customFormat="false" ht="12.75" hidden="false" customHeight="false" outlineLevel="0" collapsed="false">
      <c r="A11367" s="5" t="n">
        <f aca="true">RAND()</f>
        <v>0.433584742663519</v>
      </c>
      <c r="B11367" s="0" t="n">
        <f aca="false">IF(A11367&lt;$N$2,$F$2,IF(A11367&lt;$N$3,$F$3,IF(A11367&lt;$N$4,$F$4,$F$5)))</f>
        <v>1</v>
      </c>
      <c r="C11367" s="6" t="n">
        <f aca="false">C11366*INDEX($G$2:$G$5,$B11367)+D11366*INDEX($H$2:$H$5,$B11367)+INDEX($K$2:$K$5,$B11367)</f>
        <v>0.594337973985738</v>
      </c>
      <c r="D11367" s="6" t="n">
        <f aca="false">C11366*INDEX($I$2:$I$5,$B11367)+D11366*INDEX($J$2:$J$5,$B11367)+INDEX($L$2:$L$5,$B11367)</f>
        <v>0.577335983431139</v>
      </c>
    </row>
    <row r="11368" customFormat="false" ht="12.75" hidden="false" customHeight="false" outlineLevel="0" collapsed="false">
      <c r="A11368" s="5" t="n">
        <f aca="true">RAND()</f>
        <v>0.441807793530843</v>
      </c>
      <c r="B11368" s="0" t="n">
        <f aca="false">IF(A11368&lt;$N$2,$F$2,IF(A11368&lt;$N$3,$F$3,IF(A11368&lt;$N$4,$F$4,$F$5)))</f>
        <v>1</v>
      </c>
      <c r="C11368" s="6" t="n">
        <f aca="false">C11367*INDEX($G$2:$G$5,$B11368)+D11367*INDEX($H$2:$H$5,$B11368)+INDEX($K$2:$K$5,$B11368)</f>
        <v>0.600954371300843</v>
      </c>
      <c r="D11368" s="6" t="n">
        <f aca="false">C11367*INDEX($I$2:$I$5,$B11368)+D11367*INDEX($J$2:$J$5,$B11368)+INDEX($L$2:$L$5,$B11368)</f>
        <v>0.651167744895565</v>
      </c>
    </row>
    <row r="11369" customFormat="false" ht="12.75" hidden="false" customHeight="false" outlineLevel="0" collapsed="false">
      <c r="A11369" s="5" t="n">
        <f aca="true">RAND()</f>
        <v>0.421660390215883</v>
      </c>
      <c r="B11369" s="0" t="n">
        <f aca="false">IF(A11369&lt;$N$2,$F$2,IF(A11369&lt;$N$3,$F$3,IF(A11369&lt;$N$4,$F$4,$F$5)))</f>
        <v>1</v>
      </c>
      <c r="C11369" s="6" t="n">
        <f aca="false">C11368*INDEX($G$2:$G$5,$B11369)+D11368*INDEX($H$2:$H$5,$B11369)+INDEX($K$2:$K$5,$B11369)</f>
        <v>0.609303467795552</v>
      </c>
      <c r="D11369" s="6" t="n">
        <f aca="false">C11368*INDEX($I$2:$I$5,$B11369)+D11368*INDEX($J$2:$J$5,$B11369)+INDEX($L$2:$L$5,$B11369)</f>
        <v>0.713606103678204</v>
      </c>
    </row>
    <row r="11370" customFormat="false" ht="12.75" hidden="false" customHeight="false" outlineLevel="0" collapsed="false">
      <c r="A11370" s="5" t="n">
        <f aca="true">RAND()</f>
        <v>0.518382287781249</v>
      </c>
      <c r="B11370" s="0" t="n">
        <f aca="false">IF(A11370&lt;$N$2,$F$2,IF(A11370&lt;$N$3,$F$3,IF(A11370&lt;$N$4,$F$4,$F$5)))</f>
        <v>1</v>
      </c>
      <c r="C11370" s="6" t="n">
        <f aca="false">C11369*INDEX($G$2:$G$5,$B11370)+D11369*INDEX($H$2:$H$5,$B11370)+INDEX($K$2:$K$5,$B11370)</f>
        <v>0.618702069994517</v>
      </c>
      <c r="D11370" s="6" t="n">
        <f aca="false">C11369*INDEX($I$2:$I$5,$B11370)+D11369*INDEX($J$2:$J$5,$B11370)+INDEX($L$2:$L$5,$B11370)</f>
        <v>0.766307353714359</v>
      </c>
    </row>
    <row r="11371" customFormat="false" ht="12.75" hidden="false" customHeight="false" outlineLevel="0" collapsed="false">
      <c r="A11371" s="5" t="n">
        <f aca="true">RAND()</f>
        <v>0.882557035007528</v>
      </c>
      <c r="B11371" s="0" t="n">
        <f aca="false">IF(A11371&lt;$N$2,$F$2,IF(A11371&lt;$N$3,$F$3,IF(A11371&lt;$N$4,$F$4,$F$5)))</f>
        <v>3</v>
      </c>
      <c r="C11371" s="6" t="n">
        <f aca="false">C11370*INDEX($G$2:$G$5,$B11371)+D11370*INDEX($H$2:$H$5,$B11371)+INDEX($K$2:$K$5,$B11371)</f>
        <v>0.699059670601986</v>
      </c>
      <c r="D11371" s="6" t="n">
        <f aca="false">C11370*INDEX($I$2:$I$5,$B11371)+D11370*INDEX($J$2:$J$5,$B11371)+INDEX($L$2:$L$5,$B11371)</f>
        <v>0.258477381028878</v>
      </c>
    </row>
    <row r="11372" customFormat="false" ht="12.75" hidden="false" customHeight="false" outlineLevel="0" collapsed="false">
      <c r="A11372" s="5" t="n">
        <f aca="true">RAND()</f>
        <v>0.375642226225286</v>
      </c>
      <c r="B11372" s="0" t="n">
        <f aca="false">IF(A11372&lt;$N$2,$F$2,IF(A11372&lt;$N$3,$F$3,IF(A11372&lt;$N$4,$F$4,$F$5)))</f>
        <v>1</v>
      </c>
      <c r="C11372" s="6" t="n">
        <f aca="false">C11371*INDEX($G$2:$G$5,$B11372)+D11371*INDEX($H$2:$H$5,$B11372)+INDEX($K$2:$K$5,$B11372)</f>
        <v>0.678065323439155</v>
      </c>
      <c r="D11372" s="6" t="n">
        <f aca="false">C11371*INDEX($I$2:$I$5,$B11372)+D11371*INDEX($J$2:$J$5,$B11372)+INDEX($L$2:$L$5,$B11372)</f>
        <v>0.376582088681244</v>
      </c>
    </row>
    <row r="11373" customFormat="false" ht="12.75" hidden="false" customHeight="false" outlineLevel="0" collapsed="false">
      <c r="A11373" s="5" t="n">
        <f aca="true">RAND()</f>
        <v>0.491802461249793</v>
      </c>
      <c r="B11373" s="0" t="n">
        <f aca="false">IF(A11373&lt;$N$2,$F$2,IF(A11373&lt;$N$3,$F$3,IF(A11373&lt;$N$4,$F$4,$F$5)))</f>
        <v>1</v>
      </c>
      <c r="C11373" s="6" t="n">
        <f aca="false">C11372*INDEX($G$2:$G$5,$B11373)+D11372*INDEX($H$2:$H$5,$B11373)+INDEX($K$2:$K$5,$B11373)</f>
        <v>0.664610996881048</v>
      </c>
      <c r="D11373" s="6" t="n">
        <f aca="false">C11372*INDEX($I$2:$I$5,$B11373)+D11372*INDEX($J$2:$J$5,$B11373)+INDEX($L$2:$L$5,$B11373)</f>
        <v>0.477629776323127</v>
      </c>
    </row>
    <row r="11374" customFormat="false" ht="12.75" hidden="false" customHeight="false" outlineLevel="0" collapsed="false">
      <c r="A11374" s="5" t="n">
        <f aca="true">RAND()</f>
        <v>0.797630583269824</v>
      </c>
      <c r="B11374" s="0" t="n">
        <f aca="false">IF(A11374&lt;$N$2,$F$2,IF(A11374&lt;$N$3,$F$3,IF(A11374&lt;$N$4,$F$4,$F$5)))</f>
        <v>2</v>
      </c>
      <c r="C11374" s="6" t="n">
        <f aca="false">C11373*INDEX($G$2:$G$5,$B11374)+D11373*INDEX($H$2:$H$5,$B11374)+INDEX($K$2:$K$5,$B11374)</f>
        <v>0.42298403693654</v>
      </c>
      <c r="D11374" s="6" t="n">
        <f aca="false">C11373*INDEX($I$2:$I$5,$B11374)+D11373*INDEX($J$2:$J$5,$B11374)+INDEX($L$2:$L$5,$B11374)</f>
        <v>0.293295151230773</v>
      </c>
    </row>
    <row r="11375" customFormat="false" ht="12.75" hidden="false" customHeight="false" outlineLevel="0" collapsed="false">
      <c r="A11375" s="5" t="n">
        <f aca="true">RAND()</f>
        <v>0.974722439137655</v>
      </c>
      <c r="B11375" s="0" t="n">
        <f aca="false">IF(A11375&lt;$N$2,$F$2,IF(A11375&lt;$N$3,$F$3,IF(A11375&lt;$N$4,$F$4,$F$5)))</f>
        <v>4</v>
      </c>
      <c r="C11375" s="6" t="n">
        <f aca="false">C11374*INDEX($G$2:$G$5,$B11375)+D11374*INDEX($H$2:$H$5,$B11375)+INDEX($K$2:$K$5,$B11375)</f>
        <v>0.5</v>
      </c>
      <c r="D11375" s="6" t="n">
        <f aca="false">C11374*INDEX($I$2:$I$5,$B11375)+D11374*INDEX($J$2:$J$5,$B11375)+INDEX($L$2:$L$5,$B11375)</f>
        <v>0.0469272241969237</v>
      </c>
    </row>
    <row r="11376" customFormat="false" ht="12.75" hidden="false" customHeight="false" outlineLevel="0" collapsed="false">
      <c r="A11376" s="5" t="n">
        <f aca="true">RAND()</f>
        <v>0.156330786248567</v>
      </c>
      <c r="B11376" s="0" t="n">
        <f aca="false">IF(A11376&lt;$N$2,$F$2,IF(A11376&lt;$N$3,$F$3,IF(A11376&lt;$N$4,$F$4,$F$5)))</f>
        <v>1</v>
      </c>
      <c r="C11376" s="6" t="n">
        <f aca="false">C11375*INDEX($G$2:$G$5,$B11376)+D11375*INDEX($H$2:$H$5,$B11376)+INDEX($K$2:$K$5,$B11376)</f>
        <v>0.501236307295286</v>
      </c>
      <c r="D11376" s="6" t="n">
        <f aca="false">C11375*INDEX($I$2:$I$5,$B11376)+D11375*INDEX($J$2:$J$5,$B11376)+INDEX($L$2:$L$5,$B11376)</f>
        <v>0.204341213343188</v>
      </c>
    </row>
    <row r="11377" customFormat="false" ht="12.75" hidden="false" customHeight="false" outlineLevel="0" collapsed="false">
      <c r="A11377" s="5" t="n">
        <f aca="true">RAND()</f>
        <v>0.496122929269659</v>
      </c>
      <c r="B11377" s="0" t="n">
        <f aca="false">IF(A11377&lt;$N$2,$F$2,IF(A11377&lt;$N$3,$F$3,IF(A11377&lt;$N$4,$F$4,$F$5)))</f>
        <v>1</v>
      </c>
      <c r="C11377" s="6" t="n">
        <f aca="false">C11376*INDEX($G$2:$G$5,$B11377)+D11376*INDEX($H$2:$H$5,$B11377)+INDEX($K$2:$K$5,$B11377)</f>
        <v>0.508110249787396</v>
      </c>
      <c r="D11377" s="6" t="n">
        <f aca="false">C11376*INDEX($I$2:$I$5,$B11377)+D11376*INDEX($J$2:$J$5,$B11377)+INDEX($L$2:$L$5,$B11377)</f>
        <v>0.337939946758441</v>
      </c>
    </row>
    <row r="11378" customFormat="false" ht="12.75" hidden="false" customHeight="false" outlineLevel="0" collapsed="false">
      <c r="A11378" s="5" t="n">
        <f aca="true">RAND()</f>
        <v>0.867642768771673</v>
      </c>
      <c r="B11378" s="0" t="n">
        <f aca="false">IF(A11378&lt;$N$2,$F$2,IF(A11378&lt;$N$3,$F$3,IF(A11378&lt;$N$4,$F$4,$F$5)))</f>
        <v>3</v>
      </c>
      <c r="C11378" s="6" t="n">
        <f aca="false">C11377*INDEX($G$2:$G$5,$B11378)+D11377*INDEX($H$2:$H$5,$B11378)+INDEX($K$2:$K$5,$B11378)</f>
        <v>0.59442046746453</v>
      </c>
      <c r="D11378" s="6" t="n">
        <f aca="false">C11377*INDEX($I$2:$I$5,$B11378)+D11377*INDEX($J$2:$J$5,$B11378)+INDEX($L$2:$L$5,$B11378)</f>
        <v>0.128200432326474</v>
      </c>
    </row>
    <row r="11379" customFormat="false" ht="12.75" hidden="false" customHeight="false" outlineLevel="0" collapsed="false">
      <c r="A11379" s="5" t="n">
        <f aca="true">RAND()</f>
        <v>0.134839617441894</v>
      </c>
      <c r="B11379" s="0" t="n">
        <f aca="false">IF(A11379&lt;$N$2,$F$2,IF(A11379&lt;$N$3,$F$3,IF(A11379&lt;$N$4,$F$4,$F$5)))</f>
        <v>1</v>
      </c>
      <c r="C11379" s="6" t="n">
        <f aca="false">C11378*INDEX($G$2:$G$5,$B11379)+D11378*INDEX($H$2:$H$5,$B11379)+INDEX($K$2:$K$5,$B11379)</f>
        <v>0.584406392873465</v>
      </c>
      <c r="D11379" s="6" t="n">
        <f aca="false">C11378*INDEX($I$2:$I$5,$B11379)+D11378*INDEX($J$2:$J$5,$B11379)+INDEX($L$2:$L$5,$B11379)</f>
        <v>0.269848609748988</v>
      </c>
    </row>
    <row r="11380" customFormat="false" ht="12.75" hidden="false" customHeight="false" outlineLevel="0" collapsed="false">
      <c r="A11380" s="5" t="n">
        <f aca="true">RAND()</f>
        <v>0.411300055133255</v>
      </c>
      <c r="B11380" s="0" t="n">
        <f aca="false">IF(A11380&lt;$N$2,$F$2,IF(A11380&lt;$N$3,$F$3,IF(A11380&lt;$N$4,$F$4,$F$5)))</f>
        <v>1</v>
      </c>
      <c r="C11380" s="6" t="n">
        <f aca="false">C11379*INDEX($G$2:$G$5,$B11380)+D11379*INDEX($H$2:$H$5,$B11380)+INDEX($K$2:$K$5,$B11380)</f>
        <v>0.581145426110284</v>
      </c>
      <c r="D11380" s="6" t="n">
        <f aca="false">C11379*INDEX($I$2:$I$5,$B11380)+D11379*INDEX($J$2:$J$5,$B11380)+INDEX($L$2:$L$5,$B11380)</f>
        <v>0.390478433140573</v>
      </c>
    </row>
    <row r="11381" customFormat="false" ht="12.75" hidden="false" customHeight="false" outlineLevel="0" collapsed="false">
      <c r="A11381" s="5" t="n">
        <f aca="true">RAND()</f>
        <v>0.785777999838771</v>
      </c>
      <c r="B11381" s="0" t="n">
        <f aca="false">IF(A11381&lt;$N$2,$F$2,IF(A11381&lt;$N$3,$F$3,IF(A11381&lt;$N$4,$F$4,$F$5)))</f>
        <v>2</v>
      </c>
      <c r="C11381" s="6" t="n">
        <f aca="false">C11380*INDEX($G$2:$G$5,$B11381)+D11380*INDEX($H$2:$H$5,$B11381)+INDEX($K$2:$K$5,$B11381)</f>
        <v>0.426237523053957</v>
      </c>
      <c r="D11381" s="6" t="n">
        <f aca="false">C11380*INDEX($I$2:$I$5,$B11381)+D11380*INDEX($J$2:$J$5,$B11381)+INDEX($L$2:$L$5,$B11381)</f>
        <v>0.257263117629617</v>
      </c>
    </row>
    <row r="11382" customFormat="false" ht="12.75" hidden="false" customHeight="false" outlineLevel="0" collapsed="false">
      <c r="A11382" s="5" t="n">
        <f aca="true">RAND()</f>
        <v>0.332985627267325</v>
      </c>
      <c r="B11382" s="0" t="n">
        <f aca="false">IF(A11382&lt;$N$2,$F$2,IF(A11382&lt;$N$3,$F$3,IF(A11382&lt;$N$4,$F$4,$F$5)))</f>
        <v>1</v>
      </c>
      <c r="C11382" s="6" t="n">
        <f aca="false">C11381*INDEX($G$2:$G$5,$B11382)+D11381*INDEX($H$2:$H$5,$B11382)+INDEX($K$2:$K$5,$B11382)</f>
        <v>0.446394392425105</v>
      </c>
      <c r="D11382" s="6" t="n">
        <f aca="false">C11381*INDEX($I$2:$I$5,$B11382)+D11381*INDEX($J$2:$J$5,$B11382)+INDEX($L$2:$L$5,$B11382)</f>
        <v>0.385645598514549</v>
      </c>
    </row>
    <row r="11383" customFormat="false" ht="12.75" hidden="false" customHeight="false" outlineLevel="0" collapsed="false">
      <c r="A11383" s="5" t="n">
        <f aca="true">RAND()</f>
        <v>0.556665014230563</v>
      </c>
      <c r="B11383" s="0" t="n">
        <f aca="false">IF(A11383&lt;$N$2,$F$2,IF(A11383&lt;$N$3,$F$3,IF(A11383&lt;$N$4,$F$4,$F$5)))</f>
        <v>1</v>
      </c>
      <c r="C11383" s="6" t="n">
        <f aca="false">C11382*INDEX($G$2:$G$5,$B11383)+D11382*INDEX($H$2:$H$5,$B11383)+INDEX($K$2:$K$5,$B11383)</f>
        <v>0.468257726313952</v>
      </c>
      <c r="D11383" s="6" t="n">
        <f aca="false">C11382*INDEX($I$2:$I$5,$B11383)+D11382*INDEX($J$2:$J$5,$B11383)+INDEX($L$2:$L$5,$B11383)</f>
        <v>0.493896520619123</v>
      </c>
    </row>
    <row r="11384" customFormat="false" ht="12.75" hidden="false" customHeight="false" outlineLevel="0" collapsed="false">
      <c r="A11384" s="5" t="n">
        <f aca="true">RAND()</f>
        <v>0.532049065844688</v>
      </c>
      <c r="B11384" s="0" t="n">
        <f aca="false">IF(A11384&lt;$N$2,$F$2,IF(A11384&lt;$N$3,$F$3,IF(A11384&lt;$N$4,$F$4,$F$5)))</f>
        <v>1</v>
      </c>
      <c r="C11384" s="6" t="n">
        <f aca="false">C11383*INDEX($G$2:$G$5,$B11384)+D11383*INDEX($H$2:$H$5,$B11384)+INDEX($K$2:$K$5,$B11384)</f>
        <v>0.490824980903453</v>
      </c>
      <c r="D11384" s="6" t="n">
        <f aca="false">C11383*INDEX($I$2:$I$5,$B11384)+D11383*INDEX($J$2:$J$5,$B11384)+INDEX($L$2:$L$5,$B11384)</f>
        <v>0.584992610132019</v>
      </c>
    </row>
    <row r="11385" customFormat="false" ht="12.75" hidden="false" customHeight="false" outlineLevel="0" collapsed="false">
      <c r="A11385" s="5" t="n">
        <f aca="true">RAND()</f>
        <v>0.493721450639</v>
      </c>
      <c r="B11385" s="0" t="n">
        <f aca="false">IF(A11385&lt;$N$2,$F$2,IF(A11385&lt;$N$3,$F$3,IF(A11385&lt;$N$4,$F$4,$F$5)))</f>
        <v>1</v>
      </c>
      <c r="C11385" s="6" t="n">
        <f aca="false">C11384*INDEX($G$2:$G$5,$B11385)+D11384*INDEX($H$2:$H$5,$B11385)+INDEX($K$2:$K$5,$B11385)</f>
        <v>0.513355135361916</v>
      </c>
      <c r="D11385" s="6" t="n">
        <f aca="false">C11384*INDEX($I$2:$I$5,$B11385)+D11384*INDEX($J$2:$J$5,$B11385)+INDEX($L$2:$L$5,$B11385)</f>
        <v>0.661498201708656</v>
      </c>
    </row>
    <row r="11386" customFormat="false" ht="12.75" hidden="false" customHeight="false" outlineLevel="0" collapsed="false">
      <c r="A11386" s="5" t="n">
        <f aca="true">RAND()</f>
        <v>0.202621605986981</v>
      </c>
      <c r="B11386" s="0" t="n">
        <f aca="false">IF(A11386&lt;$N$2,$F$2,IF(A11386&lt;$N$3,$F$3,IF(A11386&lt;$N$4,$F$4,$F$5)))</f>
        <v>1</v>
      </c>
      <c r="C11386" s="6" t="n">
        <f aca="false">C11385*INDEX($G$2:$G$5,$B11386)+D11385*INDEX($H$2:$H$5,$B11386)+INDEX($K$2:$K$5,$B11386)</f>
        <v>0.535313943385487</v>
      </c>
      <c r="D11386" s="6" t="n">
        <f aca="false">C11385*INDEX($I$2:$I$5,$B11386)+D11385*INDEX($J$2:$J$5,$B11386)+INDEX($L$2:$L$5,$B11386)</f>
        <v>0.725617833242258</v>
      </c>
    </row>
    <row r="11387" customFormat="false" ht="12.75" hidden="false" customHeight="false" outlineLevel="0" collapsed="false">
      <c r="A11387" s="5" t="n">
        <f aca="true">RAND()</f>
        <v>0.0792057789819826</v>
      </c>
      <c r="B11387" s="0" t="n">
        <f aca="false">IF(A11387&lt;$N$2,$F$2,IF(A11387&lt;$N$3,$F$3,IF(A11387&lt;$N$4,$F$4,$F$5)))</f>
        <v>1</v>
      </c>
      <c r="C11387" s="6" t="n">
        <f aca="false">C11386*INDEX($G$2:$G$5,$B11387)+D11386*INDEX($H$2:$H$5,$B11387)+INDEX($K$2:$K$5,$B11387)</f>
        <v>0.556329397764242</v>
      </c>
      <c r="D11387" s="6" t="n">
        <f aca="false">C11386*INDEX($I$2:$I$5,$B11387)+D11386*INDEX($J$2:$J$5,$B11387)+INDEX($L$2:$L$5,$B11387)</f>
        <v>0.779242924517414</v>
      </c>
    </row>
    <row r="11388" customFormat="false" ht="12.75" hidden="false" customHeight="false" outlineLevel="0" collapsed="false">
      <c r="A11388" s="5" t="n">
        <f aca="true">RAND()</f>
        <v>0.302168091197982</v>
      </c>
      <c r="B11388" s="0" t="n">
        <f aca="false">IF(A11388&lt;$N$2,$F$2,IF(A11388&lt;$N$3,$F$3,IF(A11388&lt;$N$4,$F$4,$F$5)))</f>
        <v>1</v>
      </c>
      <c r="C11388" s="6" t="n">
        <f aca="false">C11387*INDEX($G$2:$G$5,$B11388)+D11387*INDEX($H$2:$H$5,$B11388)+INDEX($K$2:$K$5,$B11388)</f>
        <v>0.576155646908986</v>
      </c>
      <c r="D11388" s="6" t="n">
        <f aca="false">C11387*INDEX($I$2:$I$5,$B11388)+D11387*INDEX($J$2:$J$5,$B11388)+INDEX($L$2:$L$5,$B11388)</f>
        <v>0.823993055198008</v>
      </c>
    </row>
    <row r="11389" customFormat="false" ht="12.75" hidden="false" customHeight="false" outlineLevel="0" collapsed="false">
      <c r="A11389" s="5" t="n">
        <f aca="true">RAND()</f>
        <v>0.686423473993819</v>
      </c>
      <c r="B11389" s="0" t="n">
        <f aca="false">IF(A11389&lt;$N$2,$F$2,IF(A11389&lt;$N$3,$F$3,IF(A11389&lt;$N$4,$F$4,$F$5)))</f>
        <v>1</v>
      </c>
      <c r="C11389" s="6" t="n">
        <f aca="false">C11388*INDEX($G$2:$G$5,$B11389)+D11388*INDEX($H$2:$H$5,$B11389)+INDEX($K$2:$K$5,$B11389)</f>
        <v>0.594643887268055</v>
      </c>
      <c r="D11389" s="6" t="n">
        <f aca="false">C11388*INDEX($I$2:$I$5,$B11389)+D11388*INDEX($J$2:$J$5,$B11389)+INDEX($L$2:$L$5,$B11389)</f>
        <v>0.861252344927476</v>
      </c>
    </row>
    <row r="11390" customFormat="false" ht="12.75" hidden="false" customHeight="false" outlineLevel="0" collapsed="false">
      <c r="A11390" s="5" t="n">
        <f aca="true">RAND()</f>
        <v>0.240683752834955</v>
      </c>
      <c r="B11390" s="0" t="n">
        <f aca="false">IF(A11390&lt;$N$2,$F$2,IF(A11390&lt;$N$3,$F$3,IF(A11390&lt;$N$4,$F$4,$F$5)))</f>
        <v>1</v>
      </c>
      <c r="C11390" s="6" t="n">
        <f aca="false">C11389*INDEX($G$2:$G$5,$B11390)+D11389*INDEX($H$2:$H$5,$B11390)+INDEX($K$2:$K$5,$B11390)</f>
        <v>0.611718997052896</v>
      </c>
      <c r="D11390" s="6" t="n">
        <f aca="false">C11389*INDEX($I$2:$I$5,$B11390)+D11389*INDEX($J$2:$J$5,$B11390)+INDEX($L$2:$L$5,$B11390)</f>
        <v>0.892201417014509</v>
      </c>
    </row>
    <row r="11391" customFormat="false" ht="12.75" hidden="false" customHeight="false" outlineLevel="0" collapsed="false">
      <c r="A11391" s="5" t="n">
        <f aca="true">RAND()</f>
        <v>0.970098541846598</v>
      </c>
      <c r="B11391" s="0" t="n">
        <f aca="false">IF(A11391&lt;$N$2,$F$2,IF(A11391&lt;$N$3,$F$3,IF(A11391&lt;$N$4,$F$4,$F$5)))</f>
        <v>4</v>
      </c>
      <c r="C11391" s="6" t="n">
        <f aca="false">C11390*INDEX($G$2:$G$5,$B11391)+D11390*INDEX($H$2:$H$5,$B11391)+INDEX($K$2:$K$5,$B11391)</f>
        <v>0.5</v>
      </c>
      <c r="D11391" s="6" t="n">
        <f aca="false">C11390*INDEX($I$2:$I$5,$B11391)+D11390*INDEX($J$2:$J$5,$B11391)+INDEX($L$2:$L$5,$B11391)</f>
        <v>0.142752226722321</v>
      </c>
    </row>
    <row r="11392" customFormat="false" ht="12.75" hidden="false" customHeight="false" outlineLevel="0" collapsed="false">
      <c r="A11392" s="5" t="n">
        <f aca="true">RAND()</f>
        <v>0.295304603941115</v>
      </c>
      <c r="B11392" s="0" t="n">
        <f aca="false">IF(A11392&lt;$N$2,$F$2,IF(A11392&lt;$N$3,$F$3,IF(A11392&lt;$N$4,$F$4,$F$5)))</f>
        <v>1</v>
      </c>
      <c r="C11392" s="6" t="n">
        <f aca="false">C11391*INDEX($G$2:$G$5,$B11392)+D11391*INDEX($H$2:$H$5,$B11392)+INDEX($K$2:$K$5,$B11392)</f>
        <v>0.504781832388726</v>
      </c>
      <c r="D11392" s="6" t="n">
        <f aca="false">C11391*INDEX($I$2:$I$5,$B11392)+D11391*INDEX($J$2:$J$5,$B11392)+INDEX($L$2:$L$5,$B11392)</f>
        <v>0.285696640487251</v>
      </c>
    </row>
    <row r="11393" customFormat="false" ht="12.75" hidden="false" customHeight="false" outlineLevel="0" collapsed="false">
      <c r="A11393" s="5" t="n">
        <f aca="true">RAND()</f>
        <v>0.700438455065188</v>
      </c>
      <c r="B11393" s="0" t="n">
        <f aca="false">IF(A11393&lt;$N$2,$F$2,IF(A11393&lt;$N$3,$F$3,IF(A11393&lt;$N$4,$F$4,$F$5)))</f>
        <v>1</v>
      </c>
      <c r="C11393" s="6" t="n">
        <f aca="false">C11392*INDEX($G$2:$G$5,$B11393)+D11392*INDEX($H$2:$H$5,$B11393)+INDEX($K$2:$K$5,$B11393)</f>
        <v>0.514130551396057</v>
      </c>
      <c r="D11393" s="6" t="n">
        <f aca="false">C11392*INDEX($I$2:$I$5,$B11393)+D11392*INDEX($J$2:$J$5,$B11393)+INDEX($L$2:$L$5,$B11393)</f>
        <v>0.406879519975293</v>
      </c>
    </row>
    <row r="11394" customFormat="false" ht="12.75" hidden="false" customHeight="false" outlineLevel="0" collapsed="false">
      <c r="A11394" s="5" t="n">
        <f aca="true">RAND()</f>
        <v>0.506332434739133</v>
      </c>
      <c r="B11394" s="0" t="n">
        <f aca="false">IF(A11394&lt;$N$2,$F$2,IF(A11394&lt;$N$3,$F$3,IF(A11394&lt;$N$4,$F$4,$F$5)))</f>
        <v>1</v>
      </c>
      <c r="C11394" s="6" t="n">
        <f aca="false">C11393*INDEX($G$2:$G$5,$B11394)+D11393*INDEX($H$2:$H$5,$B11394)+INDEX($K$2:$K$5,$B11394)</f>
        <v>0.526551380374338</v>
      </c>
      <c r="D11394" s="6" t="n">
        <f aca="false">C11393*INDEX($I$2:$I$5,$B11394)+D11393*INDEX($J$2:$J$5,$B11394)+INDEX($L$2:$L$5,$B11394)</f>
        <v>0.50941788205737</v>
      </c>
    </row>
    <row r="11395" customFormat="false" ht="12.75" hidden="false" customHeight="false" outlineLevel="0" collapsed="false">
      <c r="A11395" s="5" t="n">
        <f aca="true">RAND()</f>
        <v>0.849713011322633</v>
      </c>
      <c r="B11395" s="0" t="n">
        <f aca="false">IF(A11395&lt;$N$2,$F$2,IF(A11395&lt;$N$3,$F$3,IF(A11395&lt;$N$4,$F$4,$F$5)))</f>
        <v>2</v>
      </c>
      <c r="C11395" s="6" t="n">
        <f aca="false">C11394*INDEX($G$2:$G$5,$B11395)+D11394*INDEX($H$2:$H$5,$B11395)+INDEX($K$2:$K$5,$B11395)</f>
        <v>0.388602180588779</v>
      </c>
      <c r="D11395" s="6" t="n">
        <f aca="false">C11394*INDEX($I$2:$I$5,$B11395)+D11394*INDEX($J$2:$J$5,$B11395)+INDEX($L$2:$L$5,$B11395)</f>
        <v>0.268355934729902</v>
      </c>
    </row>
    <row r="11396" customFormat="false" ht="12.75" hidden="false" customHeight="false" outlineLevel="0" collapsed="false">
      <c r="A11396" s="5" t="n">
        <f aca="true">RAND()</f>
        <v>0.819590513143252</v>
      </c>
      <c r="B11396" s="0" t="n">
        <f aca="false">IF(A11396&lt;$N$2,$F$2,IF(A11396&lt;$N$3,$F$3,IF(A11396&lt;$N$4,$F$4,$F$5)))</f>
        <v>2</v>
      </c>
      <c r="C11396" s="6" t="n">
        <f aca="false">C11395*INDEX($G$2:$G$5,$B11396)+D11395*INDEX($H$2:$H$5,$B11396)+INDEX($K$2:$K$5,$B11396)</f>
        <v>0.415906188327032</v>
      </c>
      <c r="D11396" s="6" t="n">
        <f aca="false">C11395*INDEX($I$2:$I$5,$B11396)+D11395*INDEX($J$2:$J$5,$B11396)+INDEX($L$2:$L$5,$B11396)</f>
        <v>0.189690211954855</v>
      </c>
    </row>
    <row r="11397" customFormat="false" ht="12.75" hidden="false" customHeight="false" outlineLevel="0" collapsed="false">
      <c r="A11397" s="5" t="n">
        <f aca="true">RAND()</f>
        <v>0.40273988309619</v>
      </c>
      <c r="B11397" s="0" t="n">
        <f aca="false">IF(A11397&lt;$N$2,$F$2,IF(A11397&lt;$N$3,$F$3,IF(A11397&lt;$N$4,$F$4,$F$5)))</f>
        <v>1</v>
      </c>
      <c r="C11397" s="6" t="n">
        <f aca="false">C11396*INDEX($G$2:$G$5,$B11397)+D11396*INDEX($H$2:$H$5,$B11397)+INDEX($K$2:$K$5,$B11397)</f>
        <v>0.435122891731979</v>
      </c>
      <c r="D11397" s="6" t="n">
        <f aca="false">C11396*INDEX($I$2:$I$5,$B11397)+D11396*INDEX($J$2:$J$5,$B11397)+INDEX($L$2:$L$5,$B11397)</f>
        <v>0.328658460981572</v>
      </c>
    </row>
    <row r="11398" customFormat="false" ht="12.75" hidden="false" customHeight="false" outlineLevel="0" collapsed="false">
      <c r="A11398" s="5" t="n">
        <f aca="true">RAND()</f>
        <v>0.939345431255716</v>
      </c>
      <c r="B11398" s="0" t="n">
        <f aca="false">IF(A11398&lt;$N$2,$F$2,IF(A11398&lt;$N$3,$F$3,IF(A11398&lt;$N$4,$F$4,$F$5)))</f>
        <v>3</v>
      </c>
      <c r="C11398" s="6" t="n">
        <f aca="false">C11397*INDEX($G$2:$G$5,$B11398)+D11397*INDEX($H$2:$H$5,$B11398)+INDEX($K$2:$K$5,$B11398)</f>
        <v>0.602741910697988</v>
      </c>
      <c r="D11398" s="6" t="n">
        <f aca="false">C11397*INDEX($I$2:$I$5,$B11398)+D11397*INDEX($J$2:$J$5,$B11398)+INDEX($L$2:$L$5,$B11398)</f>
        <v>0.107024007102947</v>
      </c>
    </row>
    <row r="11399" customFormat="false" ht="12.75" hidden="false" customHeight="false" outlineLevel="0" collapsed="false">
      <c r="A11399" s="5" t="n">
        <f aca="true">RAND()</f>
        <v>0.252291021837886</v>
      </c>
      <c r="B11399" s="0" t="n">
        <f aca="false">IF(A11399&lt;$N$2,$F$2,IF(A11399&lt;$N$3,$F$3,IF(A11399&lt;$N$4,$F$4,$F$5)))</f>
        <v>1</v>
      </c>
      <c r="C11399" s="6" t="n">
        <f aca="false">C11398*INDEX($G$2:$G$5,$B11399)+D11398*INDEX($H$2:$H$5,$B11399)+INDEX($K$2:$K$5,$B11399)</f>
        <v>0.590687770445401</v>
      </c>
      <c r="D11399" s="6" t="n">
        <f aca="false">C11398*INDEX($I$2:$I$5,$B11399)+D11398*INDEX($J$2:$J$5,$B11399)+INDEX($L$2:$L$5,$B11399)</f>
        <v>0.251561931334577</v>
      </c>
    </row>
    <row r="11400" customFormat="false" ht="12.75" hidden="false" customHeight="false" outlineLevel="0" collapsed="false">
      <c r="A11400" s="5" t="n">
        <f aca="true">RAND()</f>
        <v>0.37484616563961</v>
      </c>
      <c r="B11400" s="0" t="n">
        <f aca="false">IF(A11400&lt;$N$2,$F$2,IF(A11400&lt;$N$3,$F$3,IF(A11400&lt;$N$4,$F$4,$F$5)))</f>
        <v>1</v>
      </c>
      <c r="C11400" s="6" t="n">
        <f aca="false">C11399*INDEX($G$2:$G$5,$B11400)+D11399*INDEX($H$2:$H$5,$B11400)+INDEX($K$2:$K$5,$B11400)</f>
        <v>0.585801708567524</v>
      </c>
      <c r="D11400" s="6" t="n">
        <f aca="false">C11399*INDEX($I$2:$I$5,$B11400)+D11399*INDEX($J$2:$J$5,$B11400)+INDEX($L$2:$L$5,$B11400)</f>
        <v>0.374720632196576</v>
      </c>
    </row>
    <row r="11401" customFormat="false" ht="12.75" hidden="false" customHeight="false" outlineLevel="0" collapsed="false">
      <c r="A11401" s="5" t="n">
        <f aca="true">RAND()</f>
        <v>0.565064676760761</v>
      </c>
      <c r="B11401" s="0" t="n">
        <f aca="false">IF(A11401&lt;$N$2,$F$2,IF(A11401&lt;$N$3,$F$3,IF(A11401&lt;$N$4,$F$4,$F$5)))</f>
        <v>1</v>
      </c>
      <c r="C11401" s="6" t="n">
        <f aca="false">C11400*INDEX($G$2:$G$5,$B11401)+D11400*INDEX($H$2:$H$5,$B11401)+INDEX($K$2:$K$5,$B11401)</f>
        <v>0.586210313965101</v>
      </c>
      <c r="D11401" s="6" t="n">
        <f aca="false">C11400*INDEX($I$2:$I$5,$B11401)+D11400*INDEX($J$2:$J$5,$B11401)+INDEX($L$2:$L$5,$B11401)</f>
        <v>0.479463153517894</v>
      </c>
    </row>
    <row r="11402" customFormat="false" ht="12.75" hidden="false" customHeight="false" outlineLevel="0" collapsed="false">
      <c r="A11402" s="5" t="n">
        <f aca="true">RAND()</f>
        <v>0.0351193375767329</v>
      </c>
      <c r="B11402" s="0" t="n">
        <f aca="false">IF(A11402&lt;$N$2,$F$2,IF(A11402&lt;$N$3,$F$3,IF(A11402&lt;$N$4,$F$4,$F$5)))</f>
        <v>1</v>
      </c>
      <c r="C11402" s="6" t="n">
        <f aca="false">C11401*INDEX($G$2:$G$5,$B11402)+D11401*INDEX($H$2:$H$5,$B11402)+INDEX($K$2:$K$5,$B11402)</f>
        <v>0.590432693236533</v>
      </c>
      <c r="D11402" s="6" t="n">
        <f aca="false">C11401*INDEX($I$2:$I$5,$B11402)+D11401*INDEX($J$2:$J$5,$B11402)+INDEX($L$2:$L$5,$B11402)</f>
        <v>0.568374435719984</v>
      </c>
    </row>
    <row r="11403" customFormat="false" ht="12.75" hidden="false" customHeight="false" outlineLevel="0" collapsed="false">
      <c r="A11403" s="5" t="n">
        <f aca="true">RAND()</f>
        <v>0.673761953101459</v>
      </c>
      <c r="B11403" s="0" t="n">
        <f aca="false">IF(A11403&lt;$N$2,$F$2,IF(A11403&lt;$N$3,$F$3,IF(A11403&lt;$N$4,$F$4,$F$5)))</f>
        <v>1</v>
      </c>
      <c r="C11403" s="6" t="n">
        <f aca="false">C11402*INDEX($G$2:$G$5,$B11403)+D11402*INDEX($H$2:$H$5,$B11403)+INDEX($K$2:$K$5,$B11403)</f>
        <v>0.597307210679456</v>
      </c>
      <c r="D11403" s="6" t="n">
        <f aca="false">C11402*INDEX($I$2:$I$5,$B11403)+D11402*INDEX($J$2:$J$5,$B11403)+INDEX($L$2:$L$5,$B11403)</f>
        <v>0.643703886276514</v>
      </c>
    </row>
    <row r="11404" customFormat="false" ht="12.75" hidden="false" customHeight="false" outlineLevel="0" collapsed="false">
      <c r="A11404" s="5" t="n">
        <f aca="true">RAND()</f>
        <v>0.37294416720267</v>
      </c>
      <c r="B11404" s="0" t="n">
        <f aca="false">IF(A11404&lt;$N$2,$F$2,IF(A11404&lt;$N$3,$F$3,IF(A11404&lt;$N$4,$F$4,$F$5)))</f>
        <v>1</v>
      </c>
      <c r="C11404" s="6" t="n">
        <f aca="false">C11403*INDEX($G$2:$G$5,$B11404)+D11403*INDEX($H$2:$H$5,$B11404)+INDEX($K$2:$K$5,$B11404)</f>
        <v>0.605930865659089</v>
      </c>
      <c r="D11404" s="6" t="n">
        <f aca="false">C11403*INDEX($I$2:$I$5,$B11404)+D11403*INDEX($J$2:$J$5,$B11404)+INDEX($L$2:$L$5,$B11404)</f>
        <v>0.707404232653621</v>
      </c>
    </row>
    <row r="11405" customFormat="false" ht="12.75" hidden="false" customHeight="false" outlineLevel="0" collapsed="false">
      <c r="A11405" s="5" t="n">
        <f aca="true">RAND()</f>
        <v>0.392340604632738</v>
      </c>
      <c r="B11405" s="0" t="n">
        <f aca="false">IF(A11405&lt;$N$2,$F$2,IF(A11405&lt;$N$3,$F$3,IF(A11405&lt;$N$4,$F$4,$F$5)))</f>
        <v>1</v>
      </c>
      <c r="C11405" s="6" t="n">
        <f aca="false">C11404*INDEX($G$2:$G$5,$B11405)+D11404*INDEX($H$2:$H$5,$B11405)+INDEX($K$2:$K$5,$B11405)</f>
        <v>0.615609261552751</v>
      </c>
      <c r="D11405" s="6" t="n">
        <f aca="false">C11404*INDEX($I$2:$I$5,$B11405)+D11404*INDEX($J$2:$J$5,$B11405)+INDEX($L$2:$L$5,$B11405)</f>
        <v>0.761166751493538</v>
      </c>
    </row>
    <row r="11406" customFormat="false" ht="12.75" hidden="false" customHeight="false" outlineLevel="0" collapsed="false">
      <c r="A11406" s="5" t="n">
        <f aca="true">RAND()</f>
        <v>0.838825699832518</v>
      </c>
      <c r="B11406" s="0" t="n">
        <f aca="false">IF(A11406&lt;$N$2,$F$2,IF(A11406&lt;$N$3,$F$3,IF(A11406&lt;$N$4,$F$4,$F$5)))</f>
        <v>2</v>
      </c>
      <c r="C11406" s="6" t="n">
        <f aca="false">C11405*INDEX($G$2:$G$5,$B11406)+D11405*INDEX($H$2:$H$5,$B11406)+INDEX($K$2:$K$5,$B11406)</f>
        <v>0.349251338688352</v>
      </c>
      <c r="D11406" s="6" t="n">
        <f aca="false">C11405*INDEX($I$2:$I$5,$B11406)+D11405*INDEX($J$2:$J$5,$B11406)+INDEX($L$2:$L$5,$B11406)</f>
        <v>0.338077543155149</v>
      </c>
    </row>
    <row r="11407" customFormat="false" ht="12.75" hidden="false" customHeight="false" outlineLevel="0" collapsed="false">
      <c r="A11407" s="5" t="n">
        <f aca="true">RAND()</f>
        <v>0.563731605894253</v>
      </c>
      <c r="B11407" s="0" t="n">
        <f aca="false">IF(A11407&lt;$N$2,$F$2,IF(A11407&lt;$N$3,$F$3,IF(A11407&lt;$N$4,$F$4,$F$5)))</f>
        <v>1</v>
      </c>
      <c r="C11407" s="6" t="n">
        <f aca="false">C11406*INDEX($G$2:$G$5,$B11407)+D11406*INDEX($H$2:$H$5,$B11407)+INDEX($K$2:$K$5,$B11407)</f>
        <v>0.384023255643152</v>
      </c>
      <c r="D11407" s="6" t="n">
        <f aca="false">C11406*INDEX($I$2:$I$5,$B11407)+D11406*INDEX($J$2:$J$5,$B11407)+INDEX($L$2:$L$5,$B11407)</f>
        <v>0.457105534607252</v>
      </c>
    </row>
    <row r="11408" customFormat="false" ht="12.75" hidden="false" customHeight="false" outlineLevel="0" collapsed="false">
      <c r="A11408" s="5" t="n">
        <f aca="true">RAND()</f>
        <v>0.380395951459522</v>
      </c>
      <c r="B11408" s="0" t="n">
        <f aca="false">IF(A11408&lt;$N$2,$F$2,IF(A11408&lt;$N$3,$F$3,IF(A11408&lt;$N$4,$F$4,$F$5)))</f>
        <v>1</v>
      </c>
      <c r="C11408" s="6" t="n">
        <f aca="false">C11407*INDEX($G$2:$G$5,$B11408)+D11407*INDEX($H$2:$H$5,$B11408)+INDEX($K$2:$K$5,$B11408)</f>
        <v>0.417948648821504</v>
      </c>
      <c r="D11408" s="6" t="n">
        <f aca="false">C11407*INDEX($I$2:$I$5,$B11408)+D11407*INDEX($J$2:$J$5,$B11408)+INDEX($L$2:$L$5,$B11408)</f>
        <v>0.55687373842276</v>
      </c>
    </row>
    <row r="11409" customFormat="false" ht="12.75" hidden="false" customHeight="false" outlineLevel="0" collapsed="false">
      <c r="A11409" s="5" t="n">
        <f aca="true">RAND()</f>
        <v>0.387328627087459</v>
      </c>
      <c r="B11409" s="0" t="n">
        <f aca="false">IF(A11409&lt;$N$2,$F$2,IF(A11409&lt;$N$3,$F$3,IF(A11409&lt;$N$4,$F$4,$F$5)))</f>
        <v>1</v>
      </c>
      <c r="C11409" s="6" t="n">
        <f aca="false">C11408*INDEX($G$2:$G$5,$B11409)+D11408*INDEX($H$2:$H$5,$B11409)+INDEX($K$2:$K$5,$B11409)</f>
        <v>0.450442731171099</v>
      </c>
      <c r="D11409" s="6" t="n">
        <f aca="false">C11408*INDEX($I$2:$I$5,$B11409)+D11408*INDEX($J$2:$J$5,$B11409)+INDEX($L$2:$L$5,$B11409)</f>
        <v>0.640321703914528</v>
      </c>
    </row>
    <row r="11410" customFormat="false" ht="12.75" hidden="false" customHeight="false" outlineLevel="0" collapsed="false">
      <c r="A11410" s="5" t="n">
        <f aca="true">RAND()</f>
        <v>0.984538858215163</v>
      </c>
      <c r="B11410" s="0" t="n">
        <f aca="false">IF(A11410&lt;$N$2,$F$2,IF(A11410&lt;$N$3,$F$3,IF(A11410&lt;$N$4,$F$4,$F$5)))</f>
        <v>4</v>
      </c>
      <c r="C11410" s="6" t="n">
        <f aca="false">C11409*INDEX($G$2:$G$5,$B11410)+D11409*INDEX($H$2:$H$5,$B11410)+INDEX($K$2:$K$5,$B11410)</f>
        <v>0.5</v>
      </c>
      <c r="D11410" s="6" t="n">
        <f aca="false">C11409*INDEX($I$2:$I$5,$B11410)+D11409*INDEX($J$2:$J$5,$B11410)+INDEX($L$2:$L$5,$B11410)</f>
        <v>0.102451472626324</v>
      </c>
    </row>
    <row r="11411" customFormat="false" ht="12.75" hidden="false" customHeight="false" outlineLevel="0" collapsed="false">
      <c r="A11411" s="5" t="n">
        <f aca="true">RAND()</f>
        <v>0.802808214599618</v>
      </c>
      <c r="B11411" s="0" t="n">
        <f aca="false">IF(A11411&lt;$N$2,$F$2,IF(A11411&lt;$N$3,$F$3,IF(A11411&lt;$N$4,$F$4,$F$5)))</f>
        <v>2</v>
      </c>
      <c r="C11411" s="6" t="n">
        <f aca="false">C11410*INDEX($G$2:$G$5,$B11411)+D11410*INDEX($H$2:$H$5,$B11411)+INDEX($K$2:$K$5,$B11411)</f>
        <v>0.475345967186451</v>
      </c>
      <c r="D11411" s="6" t="n">
        <f aca="false">C11410*INDEX($I$2:$I$5,$B11411)+D11410*INDEX($J$2:$J$5,$B11411)+INDEX($L$2:$L$5,$B11411)</f>
        <v>0.182182940107386</v>
      </c>
    </row>
    <row r="11412" customFormat="false" ht="12.75" hidden="false" customHeight="false" outlineLevel="0" collapsed="false">
      <c r="A11412" s="5" t="n">
        <f aca="true">RAND()</f>
        <v>0.3042495690001</v>
      </c>
      <c r="B11412" s="0" t="n">
        <f aca="false">IF(A11412&lt;$N$2,$F$2,IF(A11412&lt;$N$3,$F$3,IF(A11412&lt;$N$4,$F$4,$F$5)))</f>
        <v>1</v>
      </c>
      <c r="C11412" s="6" t="n">
        <f aca="false">C11411*INDEX($G$2:$G$5,$B11412)+D11411*INDEX($H$2:$H$5,$B11412)+INDEX($K$2:$K$5,$B11412)</f>
        <v>0.48530949492527</v>
      </c>
      <c r="D11412" s="6" t="n">
        <f aca="false">C11411*INDEX($I$2:$I$5,$B11412)+D11411*INDEX($J$2:$J$5,$B11412)+INDEX($L$2:$L$5,$B11412)</f>
        <v>0.320085515365272</v>
      </c>
    </row>
    <row r="11413" customFormat="false" ht="12.75" hidden="false" customHeight="false" outlineLevel="0" collapsed="false">
      <c r="A11413" s="5" t="n">
        <f aca="true">RAND()</f>
        <v>0.733661405052863</v>
      </c>
      <c r="B11413" s="0" t="n">
        <f aca="false">IF(A11413&lt;$N$2,$F$2,IF(A11413&lt;$N$3,$F$3,IF(A11413&lt;$N$4,$F$4,$F$5)))</f>
        <v>2</v>
      </c>
      <c r="C11413" s="6" t="n">
        <f aca="false">C11412*INDEX($G$2:$G$5,$B11413)+D11412*INDEX($H$2:$H$5,$B11413)+INDEX($K$2:$K$5,$B11413)</f>
        <v>0.423266644027727</v>
      </c>
      <c r="D11413" s="6" t="n">
        <f aca="false">C11412*INDEX($I$2:$I$5,$B11413)+D11412*INDEX($J$2:$J$5,$B11413)+INDEX($L$2:$L$5,$B11413)</f>
        <v>0.22173679238007</v>
      </c>
    </row>
    <row r="11414" customFormat="false" ht="12.75" hidden="false" customHeight="false" outlineLevel="0" collapsed="false">
      <c r="A11414" s="5" t="n">
        <f aca="true">RAND()</f>
        <v>0.28324139943058</v>
      </c>
      <c r="B11414" s="0" t="n">
        <f aca="false">IF(A11414&lt;$N$2,$F$2,IF(A11414&lt;$N$3,$F$3,IF(A11414&lt;$N$4,$F$4,$F$5)))</f>
        <v>1</v>
      </c>
      <c r="C11414" s="6" t="n">
        <f aca="false">C11413*INDEX($G$2:$G$5,$B11414)+D11413*INDEX($H$2:$H$5,$B11414)+INDEX($K$2:$K$5,$B11414)</f>
        <v>0.442557642097603</v>
      </c>
      <c r="D11414" s="6" t="n">
        <f aca="false">C11413*INDEX($I$2:$I$5,$B11414)+D11413*INDEX($J$2:$J$5,$B11414)+INDEX($L$2:$L$5,$B11414)</f>
        <v>0.355593670901653</v>
      </c>
    </row>
    <row r="11415" customFormat="false" ht="12.75" hidden="false" customHeight="false" outlineLevel="0" collapsed="false">
      <c r="A11415" s="5" t="n">
        <f aca="true">RAND()</f>
        <v>0.52241280394817</v>
      </c>
      <c r="B11415" s="0" t="n">
        <f aca="false">IF(A11415&lt;$N$2,$F$2,IF(A11415&lt;$N$3,$F$3,IF(A11415&lt;$N$4,$F$4,$F$5)))</f>
        <v>1</v>
      </c>
      <c r="C11415" s="6" t="n">
        <f aca="false">C11414*INDEX($G$2:$G$5,$B11415)+D11414*INDEX($H$2:$H$5,$B11415)+INDEX($K$2:$K$5,$B11415)</f>
        <v>0.463888403964226</v>
      </c>
      <c r="D11415" s="6" t="n">
        <f aca="false">C11414*INDEX($I$2:$I$5,$B11415)+D11414*INDEX($J$2:$J$5,$B11415)+INDEX($L$2:$L$5,$B11415)</f>
        <v>0.468524393837892</v>
      </c>
    </row>
    <row r="11416" customFormat="false" ht="12.75" hidden="false" customHeight="false" outlineLevel="0" collapsed="false">
      <c r="A11416" s="5" t="n">
        <f aca="true">RAND()</f>
        <v>0.259221658418605</v>
      </c>
      <c r="B11416" s="0" t="n">
        <f aca="false">IF(A11416&lt;$N$2,$F$2,IF(A11416&lt;$N$3,$F$3,IF(A11416&lt;$N$4,$F$4,$F$5)))</f>
        <v>1</v>
      </c>
      <c r="C11416" s="6" t="n">
        <f aca="false">C11415*INDEX($G$2:$G$5,$B11416)+D11415*INDEX($H$2:$H$5,$B11416)+INDEX($K$2:$K$5,$B11416)</f>
        <v>0.48617665753763</v>
      </c>
      <c r="D11416" s="6" t="n">
        <f aca="false">C11415*INDEX($I$2:$I$5,$B11416)+D11415*INDEX($J$2:$J$5,$B11416)+INDEX($L$2:$L$5,$B11416)</f>
        <v>0.563613339421694</v>
      </c>
    </row>
    <row r="11417" customFormat="false" ht="12.75" hidden="false" customHeight="false" outlineLevel="0" collapsed="false">
      <c r="A11417" s="5" t="n">
        <f aca="true">RAND()</f>
        <v>0.64651280108038</v>
      </c>
      <c r="B11417" s="0" t="n">
        <f aca="false">IF(A11417&lt;$N$2,$F$2,IF(A11417&lt;$N$3,$F$3,IF(A11417&lt;$N$4,$F$4,$F$5)))</f>
        <v>1</v>
      </c>
      <c r="C11417" s="6" t="n">
        <f aca="false">C11416*INDEX($G$2:$G$5,$B11417)+D11416*INDEX($H$2:$H$5,$B11417)+INDEX($K$2:$K$5,$B11417)</f>
        <v>0.50861767580805</v>
      </c>
      <c r="D11417" s="6" t="n">
        <f aca="false">C11416*INDEX($I$2:$I$5,$B11417)+D11416*INDEX($J$2:$J$5,$B11417)+INDEX($L$2:$L$5,$B11417)</f>
        <v>0.643519188840126</v>
      </c>
    </row>
    <row r="11418" customFormat="false" ht="12.75" hidden="false" customHeight="false" outlineLevel="0" collapsed="false">
      <c r="A11418" s="5" t="n">
        <f aca="true">RAND()</f>
        <v>0.463757960604369</v>
      </c>
      <c r="B11418" s="0" t="n">
        <f aca="false">IF(A11418&lt;$N$2,$F$2,IF(A11418&lt;$N$3,$F$3,IF(A11418&lt;$N$4,$F$4,$F$5)))</f>
        <v>1</v>
      </c>
      <c r="C11418" s="6" t="n">
        <f aca="false">C11417*INDEX($G$2:$G$5,$B11418)+D11417*INDEX($H$2:$H$5,$B11418)+INDEX($K$2:$K$5,$B11418)</f>
        <v>0.530626616748119</v>
      </c>
      <c r="D11418" s="6" t="n">
        <f aca="false">C11417*INDEX($I$2:$I$5,$B11418)+D11417*INDEX($J$2:$J$5,$B11418)+INDEX($L$2:$L$5,$B11418)</f>
        <v>0.710528937320369</v>
      </c>
    </row>
    <row r="11419" customFormat="false" ht="12.75" hidden="false" customHeight="false" outlineLevel="0" collapsed="false">
      <c r="A11419" s="5" t="n">
        <f aca="true">RAND()</f>
        <v>0.790502308667407</v>
      </c>
      <c r="B11419" s="0" t="n">
        <f aca="false">IF(A11419&lt;$N$2,$F$2,IF(A11419&lt;$N$3,$F$3,IF(A11419&lt;$N$4,$F$4,$F$5)))</f>
        <v>2</v>
      </c>
      <c r="C11419" s="6" t="n">
        <f aca="false">C11418*INDEX($G$2:$G$5,$B11419)+D11418*INDEX($H$2:$H$5,$B11419)+INDEX($K$2:$K$5,$B11419)</f>
        <v>0.343953903664976</v>
      </c>
      <c r="D11419" s="6" t="n">
        <f aca="false">C11418*INDEX($I$2:$I$5,$B11419)+D11418*INDEX($J$2:$J$5,$B11419)+INDEX($L$2:$L$5,$B11419)</f>
        <v>0.308895816037188</v>
      </c>
    </row>
    <row r="11420" customFormat="false" ht="12.75" hidden="false" customHeight="false" outlineLevel="0" collapsed="false">
      <c r="A11420" s="5" t="n">
        <f aca="true">RAND()</f>
        <v>0.770737219932357</v>
      </c>
      <c r="B11420" s="0" t="n">
        <f aca="false">IF(A11420&lt;$N$2,$F$2,IF(A11420&lt;$N$3,$F$3,IF(A11420&lt;$N$4,$F$4,$F$5)))</f>
        <v>2</v>
      </c>
      <c r="C11420" s="6" t="n">
        <f aca="false">C11419*INDEX($G$2:$G$5,$B11420)+D11419*INDEX($H$2:$H$5,$B11420)+INDEX($K$2:$K$5,$B11420)</f>
        <v>0.397948464597596</v>
      </c>
      <c r="D11420" s="6" t="n">
        <f aca="false">C11419*INDEX($I$2:$I$5,$B11420)+D11419*INDEX($J$2:$J$5,$B11420)+INDEX($L$2:$L$5,$B11420)</f>
        <v>0.187586057987611</v>
      </c>
    </row>
    <row r="11421" customFormat="false" ht="12.75" hidden="false" customHeight="false" outlineLevel="0" collapsed="false">
      <c r="A11421" s="5" t="n">
        <f aca="true">RAND()</f>
        <v>0.402462715489798</v>
      </c>
      <c r="B11421" s="0" t="n">
        <f aca="false">IF(A11421&lt;$N$2,$F$2,IF(A11421&lt;$N$3,$F$3,IF(A11421&lt;$N$4,$F$4,$F$5)))</f>
        <v>1</v>
      </c>
      <c r="C11421" s="6" t="n">
        <f aca="false">C11420*INDEX($G$2:$G$5,$B11421)+D11420*INDEX($H$2:$H$5,$B11421)+INDEX($K$2:$K$5,$B11421)</f>
        <v>0.419798930588901</v>
      </c>
      <c r="D11421" s="6" t="n">
        <f aca="false">C11420*INDEX($I$2:$I$5,$B11421)+D11420*INDEX($J$2:$J$5,$B11421)+INDEX($L$2:$L$5,$B11421)</f>
        <v>0.32753647004137</v>
      </c>
    </row>
    <row r="11422" customFormat="false" ht="12.75" hidden="false" customHeight="false" outlineLevel="0" collapsed="false">
      <c r="A11422" s="5" t="n">
        <f aca="true">RAND()</f>
        <v>0.563021958944338</v>
      </c>
      <c r="B11422" s="0" t="n">
        <f aca="false">IF(A11422&lt;$N$2,$F$2,IF(A11422&lt;$N$3,$F$3,IF(A11422&lt;$N$4,$F$4,$F$5)))</f>
        <v>1</v>
      </c>
      <c r="C11422" s="6" t="n">
        <f aca="false">C11421*INDEX($G$2:$G$5,$B11422)+D11421*INDEX($H$2:$H$5,$B11422)+INDEX($K$2:$K$5,$B11422)</f>
        <v>0.443528141461507</v>
      </c>
      <c r="D11422" s="6" t="n">
        <f aca="false">C11421*INDEX($I$2:$I$5,$B11422)+D11421*INDEX($J$2:$J$5,$B11422)+INDEX($L$2:$L$5,$B11422)</f>
        <v>0.445545902633334</v>
      </c>
    </row>
    <row r="11423" customFormat="false" ht="12.75" hidden="false" customHeight="false" outlineLevel="0" collapsed="false">
      <c r="A11423" s="5" t="n">
        <f aca="true">RAND()</f>
        <v>0.836837557457859</v>
      </c>
      <c r="B11423" s="0" t="n">
        <f aca="false">IF(A11423&lt;$N$2,$F$2,IF(A11423&lt;$N$3,$F$3,IF(A11423&lt;$N$4,$F$4,$F$5)))</f>
        <v>2</v>
      </c>
      <c r="C11423" s="6" t="n">
        <f aca="false">C11422*INDEX($G$2:$G$5,$B11423)+D11422*INDEX($H$2:$H$5,$B11423)+INDEX($K$2:$K$5,$B11423)</f>
        <v>0.386681669872783</v>
      </c>
      <c r="D11423" s="6" t="n">
        <f aca="false">C11422*INDEX($I$2:$I$5,$B11423)+D11422*INDEX($J$2:$J$5,$B11423)+INDEX($L$2:$L$5,$B11423)</f>
        <v>0.237009902789067</v>
      </c>
    </row>
    <row r="11424" customFormat="false" ht="12.75" hidden="false" customHeight="false" outlineLevel="0" collapsed="false">
      <c r="A11424" s="5" t="n">
        <f aca="true">RAND()</f>
        <v>0.306414966497088</v>
      </c>
      <c r="B11424" s="0" t="n">
        <f aca="false">IF(A11424&lt;$N$2,$F$2,IF(A11424&lt;$N$3,$F$3,IF(A11424&lt;$N$4,$F$4,$F$5)))</f>
        <v>1</v>
      </c>
      <c r="C11424" s="6" t="n">
        <f aca="false">C11423*INDEX($G$2:$G$5,$B11424)+D11423*INDEX($H$2:$H$5,$B11424)+INDEX($K$2:$K$5,$B11424)</f>
        <v>0.412062104125189</v>
      </c>
      <c r="D11424" s="6" t="n">
        <f aca="false">C11423*INDEX($I$2:$I$5,$B11424)+D11423*INDEX($J$2:$J$5,$B11424)+INDEX($L$2:$L$5,$B11424)</f>
        <v>0.369914185682625</v>
      </c>
    </row>
    <row r="11425" customFormat="false" ht="12.75" hidden="false" customHeight="false" outlineLevel="0" collapsed="false">
      <c r="A11425" s="5" t="n">
        <f aca="true">RAND()</f>
        <v>0.567898607278661</v>
      </c>
      <c r="B11425" s="0" t="n">
        <f aca="false">IF(A11425&lt;$N$2,$F$2,IF(A11425&lt;$N$3,$F$3,IF(A11425&lt;$N$4,$F$4,$F$5)))</f>
        <v>1</v>
      </c>
      <c r="C11425" s="6" t="n">
        <f aca="false">C11424*INDEX($G$2:$G$5,$B11425)+D11424*INDEX($H$2:$H$5,$B11425)+INDEX($K$2:$K$5,$B11425)</f>
        <v>0.438527551272542</v>
      </c>
      <c r="D11425" s="6" t="n">
        <f aca="false">C11424*INDEX($I$2:$I$5,$B11425)+D11424*INDEX($J$2:$J$5,$B11425)+INDEX($L$2:$L$5,$B11425)</f>
        <v>0.481810845791917</v>
      </c>
    </row>
    <row r="11426" customFormat="false" ht="12.75" hidden="false" customHeight="false" outlineLevel="0" collapsed="false">
      <c r="A11426" s="5" t="n">
        <f aca="true">RAND()</f>
        <v>0.855025955384528</v>
      </c>
      <c r="B11426" s="0" t="n">
        <f aca="false">IF(A11426&lt;$N$2,$F$2,IF(A11426&lt;$N$3,$F$3,IF(A11426&lt;$N$4,$F$4,$F$5)))</f>
        <v>2</v>
      </c>
      <c r="C11426" s="6" t="n">
        <f aca="false">C11425*INDEX($G$2:$G$5,$B11426)+D11425*INDEX($H$2:$H$5,$B11426)+INDEX($K$2:$K$5,$B11426)</f>
        <v>0.377500676451718</v>
      </c>
      <c r="D11426" s="6" t="n">
        <f aca="false">C11425*INDEX($I$2:$I$5,$B11426)+D11425*INDEX($J$2:$J$5,$B11426)+INDEX($L$2:$L$5,$B11426)</f>
        <v>0.243023963208602</v>
      </c>
    </row>
    <row r="11427" customFormat="false" ht="12.75" hidden="false" customHeight="false" outlineLevel="0" collapsed="false">
      <c r="A11427" s="5" t="n">
        <f aca="true">RAND()</f>
        <v>0.931662444103577</v>
      </c>
      <c r="B11427" s="0" t="n">
        <f aca="false">IF(A11427&lt;$N$2,$F$2,IF(A11427&lt;$N$3,$F$3,IF(A11427&lt;$N$4,$F$4,$F$5)))</f>
        <v>3</v>
      </c>
      <c r="C11427" s="6" t="n">
        <f aca="false">C11426*INDEX($G$2:$G$5,$B11427)+D11426*INDEX($H$2:$H$5,$B11427)+INDEX($K$2:$K$5,$B11427)</f>
        <v>0.587150680120277</v>
      </c>
      <c r="D11427" s="6" t="n">
        <f aca="false">C11426*INDEX($I$2:$I$5,$B11427)+D11426*INDEX($J$2:$J$5,$B11427)+INDEX($L$2:$L$5,$B11427)</f>
        <v>0.0717468551578853</v>
      </c>
    </row>
    <row r="11428" customFormat="false" ht="12.75" hidden="false" customHeight="false" outlineLevel="0" collapsed="false">
      <c r="A11428" s="5" t="n">
        <f aca="true">RAND()</f>
        <v>0.424348886882098</v>
      </c>
      <c r="B11428" s="0" t="n">
        <f aca="false">IF(A11428&lt;$N$2,$F$2,IF(A11428&lt;$N$3,$F$3,IF(A11428&lt;$N$4,$F$4,$F$5)))</f>
        <v>1</v>
      </c>
      <c r="C11428" s="6" t="n">
        <f aca="false">C11427*INDEX($G$2:$G$5,$B11428)+D11427*INDEX($H$2:$H$5,$B11428)+INDEX($K$2:$K$5,$B11428)</f>
        <v>0.576145561062957</v>
      </c>
      <c r="D11428" s="6" t="n">
        <f aca="false">C11427*INDEX($I$2:$I$5,$B11428)+D11427*INDEX($J$2:$J$5,$B11428)+INDEX($L$2:$L$5,$B11428)</f>
        <v>0.222188504864594</v>
      </c>
    </row>
    <row r="11429" customFormat="false" ht="12.75" hidden="false" customHeight="false" outlineLevel="0" collapsed="false">
      <c r="A11429" s="5" t="n">
        <f aca="true">RAND()</f>
        <v>0.232322489520477</v>
      </c>
      <c r="B11429" s="0" t="n">
        <f aca="false">IF(A11429&lt;$N$2,$F$2,IF(A11429&lt;$N$3,$F$3,IF(A11429&lt;$N$4,$F$4,$F$5)))</f>
        <v>1</v>
      </c>
      <c r="C11429" s="6" t="n">
        <f aca="false">C11428*INDEX($G$2:$G$5,$B11429)+D11428*INDEX($H$2:$H$5,$B11429)+INDEX($K$2:$K$5,$B11429)</f>
        <v>0.57236855602244</v>
      </c>
      <c r="D11429" s="6" t="n">
        <f aca="false">C11428*INDEX($I$2:$I$5,$B11429)+D11428*INDEX($J$2:$J$5,$B11429)+INDEX($L$2:$L$5,$B11429)</f>
        <v>0.350320654870711</v>
      </c>
    </row>
    <row r="11430" customFormat="false" ht="12.75" hidden="false" customHeight="false" outlineLevel="0" collapsed="false">
      <c r="A11430" s="5" t="n">
        <f aca="true">RAND()</f>
        <v>0.821522714784104</v>
      </c>
      <c r="B11430" s="0" t="n">
        <f aca="false">IF(A11430&lt;$N$2,$F$2,IF(A11430&lt;$N$3,$F$3,IF(A11430&lt;$N$4,$F$4,$F$5)))</f>
        <v>2</v>
      </c>
      <c r="C11430" s="6" t="n">
        <f aca="false">C11429*INDEX($G$2:$G$5,$B11430)+D11429*INDEX($H$2:$H$5,$B11430)+INDEX($K$2:$K$5,$B11430)</f>
        <v>0.43358413753564</v>
      </c>
      <c r="D11430" s="6" t="n">
        <f aca="false">C11429*INDEX($I$2:$I$5,$B11430)+D11429*INDEX($J$2:$J$5,$B11430)+INDEX($L$2:$L$5,$B11430)</f>
        <v>0.247368462670602</v>
      </c>
    </row>
    <row r="11431" customFormat="false" ht="12.75" hidden="false" customHeight="false" outlineLevel="0" collapsed="false">
      <c r="A11431" s="5" t="n">
        <f aca="true">RAND()</f>
        <v>0.453862293022811</v>
      </c>
      <c r="B11431" s="0" t="n">
        <f aca="false">IF(A11431&lt;$N$2,$F$2,IF(A11431&lt;$N$3,$F$3,IF(A11431&lt;$N$4,$F$4,$F$5)))</f>
        <v>1</v>
      </c>
      <c r="C11431" s="6" t="n">
        <f aca="false">C11430*INDEX($G$2:$G$5,$B11431)+D11430*INDEX($H$2:$H$5,$B11431)+INDEX($K$2:$K$5,$B11431)</f>
        <v>0.452265565886571</v>
      </c>
      <c r="D11431" s="6" t="n">
        <f aca="false">C11430*INDEX($I$2:$I$5,$B11431)+D11430*INDEX($J$2:$J$5,$B11431)+INDEX($L$2:$L$5,$B11431)</f>
        <v>0.376973211718522</v>
      </c>
    </row>
    <row r="11432" customFormat="false" ht="12.75" hidden="false" customHeight="false" outlineLevel="0" collapsed="false">
      <c r="A11432" s="5" t="n">
        <f aca="true">RAND()</f>
        <v>0.35978674270272</v>
      </c>
      <c r="B11432" s="0" t="n">
        <f aca="false">IF(A11432&lt;$N$2,$F$2,IF(A11432&lt;$N$3,$F$3,IF(A11432&lt;$N$4,$F$4,$F$5)))</f>
        <v>1</v>
      </c>
      <c r="C11432" s="6" t="n">
        <f aca="false">C11431*INDEX($G$2:$G$5,$B11432)+D11431*INDEX($H$2:$H$5,$B11432)+INDEX($K$2:$K$5,$B11432)</f>
        <v>0.472921474271284</v>
      </c>
      <c r="D11432" s="6" t="n">
        <f aca="false">C11431*INDEX($I$2:$I$5,$B11432)+D11431*INDEX($J$2:$J$5,$B11432)+INDEX($L$2:$L$5,$B11432)</f>
        <v>0.486316430811222</v>
      </c>
    </row>
    <row r="11433" customFormat="false" ht="12.75" hidden="false" customHeight="false" outlineLevel="0" collapsed="false">
      <c r="A11433" s="5" t="n">
        <f aca="true">RAND()</f>
        <v>0.675159343288878</v>
      </c>
      <c r="B11433" s="0" t="n">
        <f aca="false">IF(A11433&lt;$N$2,$F$2,IF(A11433&lt;$N$3,$F$3,IF(A11433&lt;$N$4,$F$4,$F$5)))</f>
        <v>1</v>
      </c>
      <c r="C11433" s="6" t="n">
        <f aca="false">C11432*INDEX($G$2:$G$5,$B11433)+D11432*INDEX($H$2:$H$5,$B11433)+INDEX($K$2:$K$5,$B11433)</f>
        <v>0.494504039596335</v>
      </c>
      <c r="D11433" s="6" t="n">
        <f aca="false">C11432*INDEX($I$2:$I$5,$B11433)+D11432*INDEX($J$2:$J$5,$B11433)+INDEX($L$2:$L$5,$B11433)</f>
        <v>0.57838455521069</v>
      </c>
    </row>
    <row r="11434" customFormat="false" ht="12.75" hidden="false" customHeight="false" outlineLevel="0" collapsed="false">
      <c r="A11434" s="5" t="n">
        <f aca="true">RAND()</f>
        <v>0.181410017040646</v>
      </c>
      <c r="B11434" s="0" t="n">
        <f aca="false">IF(A11434&lt;$N$2,$F$2,IF(A11434&lt;$N$3,$F$3,IF(A11434&lt;$N$4,$F$4,$F$5)))</f>
        <v>1</v>
      </c>
      <c r="C11434" s="6" t="n">
        <f aca="false">C11433*INDEX($G$2:$G$5,$B11434)+D11433*INDEX($H$2:$H$5,$B11434)+INDEX($K$2:$K$5,$B11434)</f>
        <v>0.516234158160084</v>
      </c>
      <c r="D11434" s="6" t="n">
        <f aca="false">C11433*INDEX($I$2:$I$5,$B11434)+D11433*INDEX($J$2:$J$5,$B11434)+INDEX($L$2:$L$5,$B11434)</f>
        <v>0.655751837908812</v>
      </c>
    </row>
    <row r="11435" customFormat="false" ht="12.75" hidden="false" customHeight="false" outlineLevel="0" collapsed="false">
      <c r="A11435" s="5" t="n">
        <f aca="true">RAND()</f>
        <v>0.923377571424443</v>
      </c>
      <c r="B11435" s="0" t="n">
        <f aca="false">IF(A11435&lt;$N$2,$F$2,IF(A11435&lt;$N$3,$F$3,IF(A11435&lt;$N$4,$F$4,$F$5)))</f>
        <v>3</v>
      </c>
      <c r="C11435" s="6" t="n">
        <f aca="false">C11434*INDEX($G$2:$G$5,$B11435)+D11434*INDEX($H$2:$H$5,$B11435)+INDEX($K$2:$K$5,$B11435)</f>
        <v>0.683142646404181</v>
      </c>
      <c r="D11435" s="6" t="n">
        <f aca="false">C11434*INDEX($I$2:$I$5,$B11435)+D11434*INDEX($J$2:$J$5,$B11435)+INDEX($L$2:$L$5,$B11435)</f>
        <v>0.20563406670601</v>
      </c>
    </row>
    <row r="11436" customFormat="false" ht="12.75" hidden="false" customHeight="false" outlineLevel="0" collapsed="false">
      <c r="A11436" s="5" t="n">
        <f aca="true">RAND()</f>
        <v>0.101894941322824</v>
      </c>
      <c r="B11436" s="0" t="n">
        <f aca="false">IF(A11436&lt;$N$2,$F$2,IF(A11436&lt;$N$3,$F$3,IF(A11436&lt;$N$4,$F$4,$F$5)))</f>
        <v>1</v>
      </c>
      <c r="C11436" s="6" t="n">
        <f aca="false">C11435*INDEX($G$2:$G$5,$B11436)+D11435*INDEX($H$2:$H$5,$B11436)+INDEX($K$2:$K$5,$B11436)</f>
        <v>0.662596567265272</v>
      </c>
      <c r="D11436" s="6" t="n">
        <f aca="false">C11435*INDEX($I$2:$I$5,$B11436)+D11435*INDEX($J$2:$J$5,$B11436)+INDEX($L$2:$L$5,$B11436)</f>
        <v>0.332307044716448</v>
      </c>
    </row>
    <row r="11437" customFormat="false" ht="12.75" hidden="false" customHeight="false" outlineLevel="0" collapsed="false">
      <c r="A11437" s="5" t="n">
        <f aca="true">RAND()</f>
        <v>0.370331811094885</v>
      </c>
      <c r="B11437" s="0" t="n">
        <f aca="false">IF(A11437&lt;$N$2,$F$2,IF(A11437&lt;$N$3,$F$3,IF(A11437&lt;$N$4,$F$4,$F$5)))</f>
        <v>1</v>
      </c>
      <c r="C11437" s="6" t="n">
        <f aca="false">C11436*INDEX($G$2:$G$5,$B11437)+D11436*INDEX($H$2:$H$5,$B11437)+INDEX($K$2:$K$5,$B11437)</f>
        <v>0.649839846262724</v>
      </c>
      <c r="D11437" s="6" t="n">
        <f aca="false">C11436*INDEX($I$2:$I$5,$B11437)+D11436*INDEX($J$2:$J$5,$B11437)+INDEX($L$2:$L$5,$B11437)</f>
        <v>0.440612607975449</v>
      </c>
    </row>
    <row r="11438" customFormat="false" ht="12.75" hidden="false" customHeight="false" outlineLevel="0" collapsed="false">
      <c r="A11438" s="5" t="n">
        <f aca="true">RAND()</f>
        <v>0.607437952568208</v>
      </c>
      <c r="B11438" s="0" t="n">
        <f aca="false">IF(A11438&lt;$N$2,$F$2,IF(A11438&lt;$N$3,$F$3,IF(A11438&lt;$N$4,$F$4,$F$5)))</f>
        <v>1</v>
      </c>
      <c r="C11438" s="6" t="n">
        <f aca="false">C11437*INDEX($G$2:$G$5,$B11438)+D11437*INDEX($H$2:$H$5,$B11438)+INDEX($K$2:$K$5,$B11438)</f>
        <v>0.643016695972145</v>
      </c>
      <c r="D11438" s="6" t="n">
        <f aca="false">C11437*INDEX($I$2:$I$5,$B11438)+D11437*INDEX($J$2:$J$5,$B11438)+INDEX($L$2:$L$5,$B11438)</f>
        <v>0.533036029859436</v>
      </c>
    </row>
    <row r="11439" customFormat="false" ht="12.75" hidden="false" customHeight="false" outlineLevel="0" collapsed="false">
      <c r="A11439" s="5" t="n">
        <f aca="true">RAND()</f>
        <v>0.873004333621167</v>
      </c>
      <c r="B11439" s="0" t="n">
        <f aca="false">IF(A11439&lt;$N$2,$F$2,IF(A11439&lt;$N$3,$F$3,IF(A11439&lt;$N$4,$F$4,$F$5)))</f>
        <v>3</v>
      </c>
      <c r="C11439" s="6" t="n">
        <f aca="false">C11438*INDEX($G$2:$G$5,$B11439)+D11438*INDEX($H$2:$H$5,$B11439)+INDEX($K$2:$K$5,$B11439)</f>
        <v>0.629396692054399</v>
      </c>
      <c r="D11439" s="6" t="n">
        <f aca="false">C11438*INDEX($I$2:$I$5,$B11439)+D11438*INDEX($J$2:$J$5,$B11439)+INDEX($L$2:$L$5,$B11439)</f>
        <v>0.209513880029444</v>
      </c>
    </row>
    <row r="11440" customFormat="false" ht="12.75" hidden="false" customHeight="false" outlineLevel="0" collapsed="false">
      <c r="A11440" s="5" t="n">
        <f aca="true">RAND()</f>
        <v>0.751960868158418</v>
      </c>
      <c r="B11440" s="0" t="n">
        <f aca="false">IF(A11440&lt;$N$2,$F$2,IF(A11440&lt;$N$3,$F$3,IF(A11440&lt;$N$4,$F$4,$F$5)))</f>
        <v>2</v>
      </c>
      <c r="C11440" s="6" t="n">
        <f aca="false">C11439*INDEX($G$2:$G$5,$B11440)+D11439*INDEX($H$2:$H$5,$B11440)+INDEX($K$2:$K$5,$B11440)</f>
        <v>0.476641011448062</v>
      </c>
      <c r="D11440" s="6" t="n">
        <f aca="false">C11439*INDEX($I$2:$I$5,$B11440)+D11439*INDEX($J$2:$J$5,$B11440)+INDEX($L$2:$L$5,$B11440)</f>
        <v>0.232517886770095</v>
      </c>
    </row>
    <row r="11441" customFormat="false" ht="12.75" hidden="false" customHeight="false" outlineLevel="0" collapsed="false">
      <c r="A11441" s="5" t="n">
        <f aca="true">RAND()</f>
        <v>0.378159177718245</v>
      </c>
      <c r="B11441" s="0" t="n">
        <f aca="false">IF(A11441&lt;$N$2,$F$2,IF(A11441&lt;$N$3,$F$3,IF(A11441&lt;$N$4,$F$4,$F$5)))</f>
        <v>1</v>
      </c>
      <c r="C11441" s="6" t="n">
        <f aca="false">C11440*INDEX($G$2:$G$5,$B11441)+D11440*INDEX($H$2:$H$5,$B11441)+INDEX($K$2:$K$5,$B11441)</f>
        <v>0.488271380529898</v>
      </c>
      <c r="D11441" s="6" t="n">
        <f aca="false">C11440*INDEX($I$2:$I$5,$B11441)+D11440*INDEX($J$2:$J$5,$B11441)+INDEX($L$2:$L$5,$B11441)</f>
        <v>0.362771968444232</v>
      </c>
    </row>
    <row r="11442" customFormat="false" ht="12.75" hidden="false" customHeight="false" outlineLevel="0" collapsed="false">
      <c r="A11442" s="5" t="n">
        <f aca="true">RAND()</f>
        <v>0.892465295586593</v>
      </c>
      <c r="B11442" s="0" t="n">
        <f aca="false">IF(A11442&lt;$N$2,$F$2,IF(A11442&lt;$N$3,$F$3,IF(A11442&lt;$N$4,$F$4,$F$5)))</f>
        <v>3</v>
      </c>
      <c r="C11442" s="6" t="n">
        <f aca="false">C11441*INDEX($G$2:$G$5,$B11442)+D11441*INDEX($H$2:$H$5,$B11442)+INDEX($K$2:$K$5,$B11442)</f>
        <v>0.604423759990233</v>
      </c>
      <c r="D11442" s="6" t="n">
        <f aca="false">C11441*INDEX($I$2:$I$5,$B11442)+D11441*INDEX($J$2:$J$5,$B11442)+INDEX($L$2:$L$5,$B11442)</f>
        <v>0.128927515459057</v>
      </c>
    </row>
    <row r="11443" customFormat="false" ht="12.75" hidden="false" customHeight="false" outlineLevel="0" collapsed="false">
      <c r="A11443" s="5" t="n">
        <f aca="true">RAND()</f>
        <v>0.78374983094997</v>
      </c>
      <c r="B11443" s="0" t="n">
        <f aca="false">IF(A11443&lt;$N$2,$F$2,IF(A11443&lt;$N$3,$F$3,IF(A11443&lt;$N$4,$F$4,$F$5)))</f>
        <v>2</v>
      </c>
      <c r="C11443" s="6" t="n">
        <f aca="false">C11442*INDEX($G$2:$G$5,$B11443)+D11442*INDEX($H$2:$H$5,$B11443)+INDEX($K$2:$K$5,$B11443)</f>
        <v>0.489933862224329</v>
      </c>
      <c r="D11443" s="6" t="n">
        <f aca="false">C11442*INDEX($I$2:$I$5,$B11443)+D11442*INDEX($J$2:$J$5,$B11443)+INDEX($L$2:$L$5,$B11443)</f>
        <v>0.210998490303227</v>
      </c>
    </row>
    <row r="11444" customFormat="false" ht="12.75" hidden="false" customHeight="false" outlineLevel="0" collapsed="false">
      <c r="A11444" s="5" t="n">
        <f aca="true">RAND()</f>
        <v>0.664572652902026</v>
      </c>
      <c r="B11444" s="0" t="n">
        <f aca="false">IF(A11444&lt;$N$2,$F$2,IF(A11444&lt;$N$3,$F$3,IF(A11444&lt;$N$4,$F$4,$F$5)))</f>
        <v>1</v>
      </c>
      <c r="C11444" s="6" t="n">
        <f aca="false">C11443*INDEX($G$2:$G$5,$B11444)+D11443*INDEX($H$2:$H$5,$B11444)+INDEX($K$2:$K$5,$B11444)</f>
        <v>0.498760793169675</v>
      </c>
      <c r="D11444" s="6" t="n">
        <f aca="false">C11443*INDEX($I$2:$I$5,$B11444)+D11443*INDEX($J$2:$J$5,$B11444)+INDEX($L$2:$L$5,$B11444)</f>
        <v>0.344010165365139</v>
      </c>
    </row>
    <row r="11445" customFormat="false" ht="12.75" hidden="false" customHeight="false" outlineLevel="0" collapsed="false">
      <c r="A11445" s="5" t="n">
        <f aca="true">RAND()</f>
        <v>0.263672411870067</v>
      </c>
      <c r="B11445" s="0" t="n">
        <f aca="false">IF(A11445&lt;$N$2,$F$2,IF(A11445&lt;$N$3,$F$3,IF(A11445&lt;$N$4,$F$4,$F$5)))</f>
        <v>1</v>
      </c>
      <c r="C11445" s="6" t="n">
        <f aca="false">C11444*INDEX($G$2:$G$5,$B11445)+D11444*INDEX($H$2:$H$5,$B11445)+INDEX($K$2:$K$5,$B11445)</f>
        <v>0.511176289519564</v>
      </c>
      <c r="D11445" s="6" t="n">
        <f aca="false">C11444*INDEX($I$2:$I$5,$B11445)+D11444*INDEX($J$2:$J$5,$B11445)+INDEX($L$2:$L$5,$B11445)</f>
        <v>0.456610481047725</v>
      </c>
    </row>
    <row r="11446" customFormat="false" ht="12.75" hidden="false" customHeight="false" outlineLevel="0" collapsed="false">
      <c r="A11446" s="5" t="n">
        <f aca="true">RAND()</f>
        <v>0.855723187645057</v>
      </c>
      <c r="B11446" s="0" t="n">
        <f aca="false">IF(A11446&lt;$N$2,$F$2,IF(A11446&lt;$N$3,$F$3,IF(A11446&lt;$N$4,$F$4,$F$5)))</f>
        <v>2</v>
      </c>
      <c r="C11446" s="6" t="n">
        <f aca="false">C11445*INDEX($G$2:$G$5,$B11446)+D11445*INDEX($H$2:$H$5,$B11446)+INDEX($K$2:$K$5,$B11446)</f>
        <v>0.397507760318568</v>
      </c>
      <c r="D11446" s="6" t="n">
        <f aca="false">C11445*INDEX($I$2:$I$5,$B11446)+D11445*INDEX($J$2:$J$5,$B11446)+INDEX($L$2:$L$5,$B11446)</f>
        <v>0.254478106197823</v>
      </c>
    </row>
    <row r="11447" customFormat="false" ht="12.75" hidden="false" customHeight="false" outlineLevel="0" collapsed="false">
      <c r="A11447" s="5" t="n">
        <f aca="true">RAND()</f>
        <v>0.56875651274682</v>
      </c>
      <c r="B11447" s="0" t="n">
        <f aca="false">IF(A11447&lt;$N$2,$F$2,IF(A11447&lt;$N$3,$F$3,IF(A11447&lt;$N$4,$F$4,$F$5)))</f>
        <v>1</v>
      </c>
      <c r="C11447" s="6" t="n">
        <f aca="false">C11446*INDEX($G$2:$G$5,$B11447)+D11446*INDEX($H$2:$H$5,$B11447)+INDEX($K$2:$K$5,$B11447)</f>
        <v>0.421899778439784</v>
      </c>
      <c r="D11447" s="6" t="n">
        <f aca="false">C11446*INDEX($I$2:$I$5,$B11447)+D11446*INDEX($J$2:$J$5,$B11447)+INDEX($L$2:$L$5,$B11447)</f>
        <v>0.384344125030165</v>
      </c>
    </row>
    <row r="11448" customFormat="false" ht="12.75" hidden="false" customHeight="false" outlineLevel="0" collapsed="false">
      <c r="A11448" s="5" t="n">
        <f aca="true">RAND()</f>
        <v>0.727923271256024</v>
      </c>
      <c r="B11448" s="0" t="n">
        <f aca="false">IF(A11448&lt;$N$2,$F$2,IF(A11448&lt;$N$3,$F$3,IF(A11448&lt;$N$4,$F$4,$F$5)))</f>
        <v>1</v>
      </c>
      <c r="C11448" s="6" t="n">
        <f aca="false">C11447*INDEX($G$2:$G$5,$B11448)+D11447*INDEX($H$2:$H$5,$B11448)+INDEX($K$2:$K$5,$B11448)</f>
        <v>0.447413644521493</v>
      </c>
      <c r="D11448" s="6" t="n">
        <f aca="false">C11447*INDEX($I$2:$I$5,$B11448)+D11447*INDEX($J$2:$J$5,$B11448)+INDEX($L$2:$L$5,$B11448)</f>
        <v>0.493697870348338</v>
      </c>
    </row>
    <row r="11449" customFormat="false" ht="12.75" hidden="false" customHeight="false" outlineLevel="0" collapsed="false">
      <c r="A11449" s="5" t="n">
        <f aca="true">RAND()</f>
        <v>0.0180944217250518</v>
      </c>
      <c r="B11449" s="0" t="n">
        <f aca="false">IF(A11449&lt;$N$2,$F$2,IF(A11449&lt;$N$3,$F$3,IF(A11449&lt;$N$4,$F$4,$F$5)))</f>
        <v>1</v>
      </c>
      <c r="C11449" s="6" t="n">
        <f aca="false">C11448*INDEX($G$2:$G$5,$B11449)+D11448*INDEX($H$2:$H$5,$B11449)+INDEX($K$2:$K$5,$B11449)</f>
        <v>0.473121005401636</v>
      </c>
      <c r="D11449" s="6" t="n">
        <f aca="false">C11448*INDEX($I$2:$I$5,$B11449)+D11448*INDEX($J$2:$J$5,$B11449)+INDEX($L$2:$L$5,$B11449)</f>
        <v>0.585595187078444</v>
      </c>
    </row>
    <row r="11450" customFormat="false" ht="12.75" hidden="false" customHeight="false" outlineLevel="0" collapsed="false">
      <c r="A11450" s="5" t="n">
        <f aca="true">RAND()</f>
        <v>0.777722623984112</v>
      </c>
      <c r="B11450" s="0" t="n">
        <f aca="false">IF(A11450&lt;$N$2,$F$2,IF(A11450&lt;$N$3,$F$3,IF(A11450&lt;$N$4,$F$4,$F$5)))</f>
        <v>2</v>
      </c>
      <c r="C11450" s="6" t="n">
        <f aca="false">C11449*INDEX($G$2:$G$5,$B11450)+D11449*INDEX($H$2:$H$5,$B11450)+INDEX($K$2:$K$5,$B11450)</f>
        <v>0.360860325784394</v>
      </c>
      <c r="D11450" s="6" t="n">
        <f aca="false">C11449*INDEX($I$2:$I$5,$B11450)+D11449*INDEX($J$2:$J$5,$B11450)+INDEX($L$2:$L$5,$B11450)</f>
        <v>0.271287599075223</v>
      </c>
    </row>
    <row r="11451" customFormat="false" ht="12.75" hidden="false" customHeight="false" outlineLevel="0" collapsed="false">
      <c r="A11451" s="5" t="n">
        <f aca="true">RAND()</f>
        <v>0.529878685916153</v>
      </c>
      <c r="B11451" s="0" t="n">
        <f aca="false">IF(A11451&lt;$N$2,$F$2,IF(A11451&lt;$N$3,$F$3,IF(A11451&lt;$N$4,$F$4,$F$5)))</f>
        <v>1</v>
      </c>
      <c r="C11451" s="6" t="n">
        <f aca="false">C11450*INDEX($G$2:$G$5,$B11451)+D11450*INDEX($H$2:$H$5,$B11451)+INDEX($K$2:$K$5,$B11451)</f>
        <v>0.391408057756734</v>
      </c>
      <c r="D11451" s="6" t="n">
        <f aca="false">C11450*INDEX($I$2:$I$5,$B11451)+D11450*INDEX($J$2:$J$5,$B11451)+INDEX($L$2:$L$5,$B11451)</f>
        <v>0.399971339560842</v>
      </c>
    </row>
    <row r="11452" customFormat="false" ht="12.75" hidden="false" customHeight="false" outlineLevel="0" collapsed="false">
      <c r="A11452" s="5" t="n">
        <f aca="true">RAND()</f>
        <v>0.252864288127677</v>
      </c>
      <c r="B11452" s="0" t="n">
        <f aca="false">IF(A11452&lt;$N$2,$F$2,IF(A11452&lt;$N$3,$F$3,IF(A11452&lt;$N$4,$F$4,$F$5)))</f>
        <v>1</v>
      </c>
      <c r="C11452" s="6" t="n">
        <f aca="false">C11451*INDEX($G$2:$G$5,$B11452)+D11451*INDEX($H$2:$H$5,$B11452)+INDEX($K$2:$K$5,$B11452)</f>
        <v>0.422104380599218</v>
      </c>
      <c r="D11452" s="6" t="n">
        <f aca="false">C11451*INDEX($I$2:$I$5,$B11452)+D11451*INDEX($J$2:$J$5,$B11452)+INDEX($L$2:$L$5,$B11452)</f>
        <v>0.508093569150156</v>
      </c>
    </row>
    <row r="11453" customFormat="false" ht="12.75" hidden="false" customHeight="false" outlineLevel="0" collapsed="false">
      <c r="A11453" s="5" t="n">
        <f aca="true">RAND()</f>
        <v>0.601531478868383</v>
      </c>
      <c r="B11453" s="0" t="n">
        <f aca="false">IF(A11453&lt;$N$2,$F$2,IF(A11453&lt;$N$3,$F$3,IF(A11453&lt;$N$4,$F$4,$F$5)))</f>
        <v>1</v>
      </c>
      <c r="C11453" s="6" t="n">
        <f aca="false">C11452*INDEX($G$2:$G$5,$B11453)+D11452*INDEX($H$2:$H$5,$B11453)+INDEX($K$2:$K$5,$B11453)</f>
        <v>0.452166081187292</v>
      </c>
      <c r="D11453" s="6" t="n">
        <f aca="false">C11452*INDEX($I$2:$I$5,$B11453)+D11452*INDEX($J$2:$J$5,$B11453)+INDEX($L$2:$L$5,$B11453)</f>
        <v>0.598753578126311</v>
      </c>
    </row>
    <row r="11454" customFormat="false" ht="12.75" hidden="false" customHeight="false" outlineLevel="0" collapsed="false">
      <c r="A11454" s="5" t="n">
        <f aca="true">RAND()</f>
        <v>0.093979243882911</v>
      </c>
      <c r="B11454" s="0" t="n">
        <f aca="false">IF(A11454&lt;$N$2,$F$2,IF(A11454&lt;$N$3,$F$3,IF(A11454&lt;$N$4,$F$4,$F$5)))</f>
        <v>1</v>
      </c>
      <c r="C11454" s="6" t="n">
        <f aca="false">C11453*INDEX($G$2:$G$5,$B11454)+D11453*INDEX($H$2:$H$5,$B11454)+INDEX($K$2:$K$5,$B11454)</f>
        <v>0.481042885318684</v>
      </c>
      <c r="D11454" s="6" t="n">
        <f aca="false">C11453*INDEX($I$2:$I$5,$B11454)+D11453*INDEX($J$2:$J$5,$B11454)+INDEX($L$2:$L$5,$B11454)</f>
        <v>0.674611642825308</v>
      </c>
    </row>
    <row r="11455" customFormat="false" ht="12.75" hidden="false" customHeight="false" outlineLevel="0" collapsed="false">
      <c r="A11455" s="5" t="n">
        <f aca="true">RAND()</f>
        <v>0.18589198150839</v>
      </c>
      <c r="B11455" s="0" t="n">
        <f aca="false">IF(A11455&lt;$N$2,$F$2,IF(A11455&lt;$N$3,$F$3,IF(A11455&lt;$N$4,$F$4,$F$5)))</f>
        <v>1</v>
      </c>
      <c r="C11455" s="6" t="n">
        <f aca="false">C11454*INDEX($G$2:$G$5,$B11455)+D11454*INDEX($H$2:$H$5,$B11455)+INDEX($K$2:$K$5,$B11455)</f>
        <v>0.5083660404201</v>
      </c>
      <c r="D11455" s="6" t="n">
        <f aca="false">C11454*INDEX($I$2:$I$5,$B11455)+D11454*INDEX($J$2:$J$5,$B11455)+INDEX($L$2:$L$5,$B11455)</f>
        <v>0.737946698001895</v>
      </c>
    </row>
    <row r="11456" customFormat="false" ht="12.75" hidden="false" customHeight="false" outlineLevel="0" collapsed="false">
      <c r="A11456" s="5" t="n">
        <f aca="true">RAND()</f>
        <v>0.692022296928382</v>
      </c>
      <c r="B11456" s="0" t="n">
        <f aca="false">IF(A11456&lt;$N$2,$F$2,IF(A11456&lt;$N$3,$F$3,IF(A11456&lt;$N$4,$F$4,$F$5)))</f>
        <v>1</v>
      </c>
      <c r="C11456" s="6" t="n">
        <f aca="false">C11455*INDEX($G$2:$G$5,$B11456)+D11455*INDEX($H$2:$H$5,$B11456)+INDEX($K$2:$K$5,$B11456)</f>
        <v>0.533906796142735</v>
      </c>
      <c r="D11456" s="6" t="n">
        <f aca="false">C11455*INDEX($I$2:$I$5,$B11456)+D11455*INDEX($J$2:$J$5,$B11456)+INDEX($L$2:$L$5,$B11456)</f>
        <v>0.790707203108065</v>
      </c>
    </row>
    <row r="11457" customFormat="false" ht="12.75" hidden="false" customHeight="false" outlineLevel="0" collapsed="false">
      <c r="A11457" s="5" t="n">
        <f aca="true">RAND()</f>
        <v>0.443231867944129</v>
      </c>
      <c r="B11457" s="0" t="n">
        <f aca="false">IF(A11457&lt;$N$2,$F$2,IF(A11457&lt;$N$3,$F$3,IF(A11457&lt;$N$4,$F$4,$F$5)))</f>
        <v>1</v>
      </c>
      <c r="C11457" s="6" t="n">
        <f aca="false">C11456*INDEX($G$2:$G$5,$B11457)+D11456*INDEX($H$2:$H$5,$B11457)+INDEX($K$2:$K$5,$B11457)</f>
        <v>0.55754303644018</v>
      </c>
      <c r="D11457" s="6" t="n">
        <f aca="false">C11456*INDEX($I$2:$I$5,$B11457)+D11456*INDEX($J$2:$J$5,$B11457)+INDEX($L$2:$L$5,$B11457)</f>
        <v>0.834555863981466</v>
      </c>
    </row>
    <row r="11458" customFormat="false" ht="12.75" hidden="false" customHeight="false" outlineLevel="0" collapsed="false">
      <c r="A11458" s="5" t="n">
        <f aca="true">RAND()</f>
        <v>0.587058667700779</v>
      </c>
      <c r="B11458" s="0" t="n">
        <f aca="false">IF(A11458&lt;$N$2,$F$2,IF(A11458&lt;$N$3,$F$3,IF(A11458&lt;$N$4,$F$4,$F$5)))</f>
        <v>1</v>
      </c>
      <c r="C11458" s="6" t="n">
        <f aca="false">C11457*INDEX($G$2:$G$5,$B11458)+D11457*INDEX($H$2:$H$5,$B11458)+INDEX($K$2:$K$5,$B11458)</f>
        <v>0.579232604905027</v>
      </c>
      <c r="D11458" s="6" t="n">
        <f aca="false">C11457*INDEX($I$2:$I$5,$B11458)+D11457*INDEX($J$2:$J$5,$B11458)+INDEX($L$2:$L$5,$B11458)</f>
        <v>0.870908836171978</v>
      </c>
    </row>
    <row r="11459" customFormat="false" ht="12.75" hidden="false" customHeight="false" outlineLevel="0" collapsed="false">
      <c r="A11459" s="5" t="n">
        <f aca="true">RAND()</f>
        <v>0.491151496509546</v>
      </c>
      <c r="B11459" s="0" t="n">
        <f aca="false">IF(A11459&lt;$N$2,$F$2,IF(A11459&lt;$N$3,$F$3,IF(A11459&lt;$N$4,$F$4,$F$5)))</f>
        <v>1</v>
      </c>
      <c r="C11459" s="6" t="n">
        <f aca="false">C11458*INDEX($G$2:$G$5,$B11459)+D11458*INDEX($H$2:$H$5,$B11459)+INDEX($K$2:$K$5,$B11459)</f>
        <v>0.598992108502731</v>
      </c>
      <c r="D11459" s="6" t="n">
        <f aca="false">C11458*INDEX($I$2:$I$5,$B11459)+D11458*INDEX($J$2:$J$5,$B11459)+INDEX($L$2:$L$5,$B11459)</f>
        <v>0.900969995528523</v>
      </c>
    </row>
    <row r="11460" customFormat="false" ht="12.75" hidden="false" customHeight="false" outlineLevel="0" collapsed="false">
      <c r="A11460" s="5" t="n">
        <f aca="true">RAND()</f>
        <v>0.80593658927953</v>
      </c>
      <c r="B11460" s="0" t="n">
        <f aca="false">IF(A11460&lt;$N$2,$F$2,IF(A11460&lt;$N$3,$F$3,IF(A11460&lt;$N$4,$F$4,$F$5)))</f>
        <v>2</v>
      </c>
      <c r="C11460" s="6" t="n">
        <f aca="false">C11459*INDEX($G$2:$G$5,$B11460)+D11459*INDEX($H$2:$H$5,$B11460)+INDEX($K$2:$K$5,$B11460)</f>
        <v>0.314382226385592</v>
      </c>
      <c r="D11460" s="6" t="n">
        <f aca="false">C11459*INDEX($I$2:$I$5,$B11460)+D11459*INDEX($J$2:$J$5,$B11460)+INDEX($L$2:$L$5,$B11460)</f>
        <v>0.361863305640736</v>
      </c>
    </row>
    <row r="11461" customFormat="false" ht="12.75" hidden="false" customHeight="false" outlineLevel="0" collapsed="false">
      <c r="A11461" s="5" t="n">
        <f aca="true">RAND()</f>
        <v>0.121993513446584</v>
      </c>
      <c r="B11461" s="0" t="n">
        <f aca="false">IF(A11461&lt;$N$2,$F$2,IF(A11461&lt;$N$3,$F$3,IF(A11461&lt;$N$4,$F$4,$F$5)))</f>
        <v>1</v>
      </c>
      <c r="C11461" s="6" t="n">
        <f aca="false">C11460*INDEX($G$2:$G$5,$B11461)+D11460*INDEX($H$2:$H$5,$B11461)+INDEX($K$2:$K$5,$B11461)</f>
        <v>0.355299452510075</v>
      </c>
      <c r="D11461" s="6" t="n">
        <f aca="false">C11460*INDEX($I$2:$I$5,$B11461)+D11460*INDEX($J$2:$J$5,$B11461)+INDEX($L$2:$L$5,$B11461)</f>
        <v>0.478589804112718</v>
      </c>
    </row>
    <row r="11462" customFormat="false" ht="12.75" hidden="false" customHeight="false" outlineLevel="0" collapsed="false">
      <c r="A11462" s="5" t="n">
        <f aca="true">RAND()</f>
        <v>0.349483982028425</v>
      </c>
      <c r="B11462" s="0" t="n">
        <f aca="false">IF(A11462&lt;$N$2,$F$2,IF(A11462&lt;$N$3,$F$3,IF(A11462&lt;$N$4,$F$4,$F$5)))</f>
        <v>1</v>
      </c>
      <c r="C11462" s="6" t="n">
        <f aca="false">C11461*INDEX($G$2:$G$5,$B11462)+D11461*INDEX($H$2:$H$5,$B11462)+INDEX($K$2:$K$5,$B11462)</f>
        <v>0.394357057933224</v>
      </c>
      <c r="D11462" s="6" t="n">
        <f aca="false">C11461*INDEX($I$2:$I$5,$B11462)+D11461*INDEX($J$2:$J$5,$B11462)+INDEX($L$2:$L$5,$B11462)</f>
        <v>0.576176663948825</v>
      </c>
    </row>
    <row r="11463" customFormat="false" ht="12.75" hidden="false" customHeight="false" outlineLevel="0" collapsed="false">
      <c r="A11463" s="5" t="n">
        <f aca="true">RAND()</f>
        <v>0.373112838019057</v>
      </c>
      <c r="B11463" s="0" t="n">
        <f aca="false">IF(A11463&lt;$N$2,$F$2,IF(A11463&lt;$N$3,$F$3,IF(A11463&lt;$N$4,$F$4,$F$5)))</f>
        <v>1</v>
      </c>
      <c r="C11463" s="6" t="n">
        <f aca="false">C11462*INDEX($G$2:$G$5,$B11463)+D11462*INDEX($H$2:$H$5,$B11463)+INDEX($K$2:$K$5,$B11463)</f>
        <v>0.431127678751414</v>
      </c>
      <c r="D11463" s="6" t="n">
        <f aca="false">C11462*INDEX($I$2:$I$5,$B11463)+D11462*INDEX($J$2:$J$5,$B11463)+INDEX($L$2:$L$5,$B11463)</f>
        <v>0.657582776549023</v>
      </c>
    </row>
    <row r="11464" customFormat="false" ht="12.75" hidden="false" customHeight="false" outlineLevel="0" collapsed="false">
      <c r="A11464" s="5" t="n">
        <f aca="true">RAND()</f>
        <v>0.84381460500508</v>
      </c>
      <c r="B11464" s="0" t="n">
        <f aca="false">IF(A11464&lt;$N$2,$F$2,IF(A11464&lt;$N$3,$F$3,IF(A11464&lt;$N$4,$F$4,$F$5)))</f>
        <v>2</v>
      </c>
      <c r="C11464" s="6" t="n">
        <f aca="false">C11463*INDEX($G$2:$G$5,$B11464)+D11463*INDEX($H$2:$H$5,$B11464)+INDEX($K$2:$K$5,$B11464)</f>
        <v>0.336318445213949</v>
      </c>
      <c r="D11464" s="6" t="n">
        <f aca="false">C11463*INDEX($I$2:$I$5,$B11464)+D11463*INDEX($J$2:$J$5,$B11464)+INDEX($L$2:$L$5,$B11464)</f>
        <v>0.275978662377977</v>
      </c>
    </row>
    <row r="11465" customFormat="false" ht="12.75" hidden="false" customHeight="false" outlineLevel="0" collapsed="false">
      <c r="A11465" s="5" t="n">
        <f aca="true">RAND()</f>
        <v>0.822740058018756</v>
      </c>
      <c r="B11465" s="0" t="n">
        <f aca="false">IF(A11465&lt;$N$2,$F$2,IF(A11465&lt;$N$3,$F$3,IF(A11465&lt;$N$4,$F$4,$F$5)))</f>
        <v>2</v>
      </c>
      <c r="C11465" s="6" t="n">
        <f aca="false">C11464*INDEX($G$2:$G$5,$B11465)+D11464*INDEX($H$2:$H$5,$B11465)+INDEX($K$2:$K$5,$B11465)</f>
        <v>0.403883556009725</v>
      </c>
      <c r="D11465" s="6" t="n">
        <f aca="false">C11464*INDEX($I$2:$I$5,$B11465)+D11464*INDEX($J$2:$J$5,$B11465)+INDEX($L$2:$L$5,$B11465)</f>
        <v>0.179375765106814</v>
      </c>
    </row>
    <row r="11466" customFormat="false" ht="12.75" hidden="false" customHeight="false" outlineLevel="0" collapsed="false">
      <c r="A11466" s="5" t="n">
        <f aca="true">RAND()</f>
        <v>0.0825966513363291</v>
      </c>
      <c r="B11466" s="0" t="n">
        <f aca="false">IF(A11466&lt;$N$2,$F$2,IF(A11466&lt;$N$3,$F$3,IF(A11466&lt;$N$4,$F$4,$F$5)))</f>
        <v>1</v>
      </c>
      <c r="C11466" s="6" t="n">
        <f aca="false">C11465*INDEX($G$2:$G$5,$B11466)+D11465*INDEX($H$2:$H$5,$B11466)+INDEX($K$2:$K$5,$B11466)</f>
        <v>0.424534042361209</v>
      </c>
      <c r="D11466" s="6" t="n">
        <f aca="false">C11465*INDEX($I$2:$I$5,$B11466)+D11465*INDEX($J$2:$J$5,$B11466)+INDEX($L$2:$L$5,$B11466)</f>
        <v>0.320346333003325</v>
      </c>
    </row>
    <row r="11467" customFormat="false" ht="12.75" hidden="false" customHeight="false" outlineLevel="0" collapsed="false">
      <c r="A11467" s="5" t="n">
        <f aca="true">RAND()</f>
        <v>0.0521480361979469</v>
      </c>
      <c r="B11467" s="0" t="n">
        <f aca="false">IF(A11467&lt;$N$2,$F$2,IF(A11467&lt;$N$3,$F$3,IF(A11467&lt;$N$4,$F$4,$F$5)))</f>
        <v>1</v>
      </c>
      <c r="C11467" s="6" t="n">
        <f aca="false">C11466*INDEX($G$2:$G$5,$B11467)+D11466*INDEX($H$2:$H$5,$B11467)+INDEX($K$2:$K$5,$B11467)</f>
        <v>0.447282216285789</v>
      </c>
      <c r="D11467" s="6" t="n">
        <f aca="false">C11466*INDEX($I$2:$I$5,$B11467)+D11466*INDEX($J$2:$J$5,$B11467)+INDEX($L$2:$L$5,$B11467)</f>
        <v>0.439266277152458</v>
      </c>
    </row>
    <row r="11468" customFormat="false" ht="12.75" hidden="false" customHeight="false" outlineLevel="0" collapsed="false">
      <c r="A11468" s="5" t="n">
        <f aca="true">RAND()</f>
        <v>0.726701764241994</v>
      </c>
      <c r="B11468" s="0" t="n">
        <f aca="false">IF(A11468&lt;$N$2,$F$2,IF(A11468&lt;$N$3,$F$3,IF(A11468&lt;$N$4,$F$4,$F$5)))</f>
        <v>1</v>
      </c>
      <c r="C11468" s="6" t="n">
        <f aca="false">C11467*INDEX($G$2:$G$5,$B11468)+D11467*INDEX($H$2:$H$5,$B11468)+INDEX($K$2:$K$5,$B11468)</f>
        <v>0.470995453881276</v>
      </c>
      <c r="D11468" s="6" t="n">
        <f aca="false">C11467*INDEX($I$2:$I$5,$B11468)+D11467*INDEX($J$2:$J$5,$B11468)+INDEX($L$2:$L$5,$B11468)</f>
        <v>0.539387627299863</v>
      </c>
    </row>
    <row r="11469" customFormat="false" ht="12.75" hidden="false" customHeight="false" outlineLevel="0" collapsed="false">
      <c r="A11469" s="5" t="n">
        <f aca="true">RAND()</f>
        <v>0.25051536640437</v>
      </c>
      <c r="B11469" s="0" t="n">
        <f aca="false">IF(A11469&lt;$N$2,$F$2,IF(A11469&lt;$N$3,$F$3,IF(A11469&lt;$N$4,$F$4,$F$5)))</f>
        <v>1</v>
      </c>
      <c r="C11469" s="6" t="n">
        <f aca="false">C11468*INDEX($G$2:$G$5,$B11469)+D11468*INDEX($H$2:$H$5,$B11469)+INDEX($K$2:$K$5,$B11469)</f>
        <v>0.494832482555298</v>
      </c>
      <c r="D11469" s="6" t="n">
        <f aca="false">C11468*INDEX($I$2:$I$5,$B11469)+D11468*INDEX($J$2:$J$5,$B11469)+INDEX($L$2:$L$5,$B11469)</f>
        <v>0.623513263783976</v>
      </c>
    </row>
    <row r="11470" customFormat="false" ht="12.75" hidden="false" customHeight="false" outlineLevel="0" collapsed="false">
      <c r="A11470" s="5" t="n">
        <f aca="true">RAND()</f>
        <v>0.458917967648784</v>
      </c>
      <c r="B11470" s="0" t="n">
        <f aca="false">IF(A11470&lt;$N$2,$F$2,IF(A11470&lt;$N$3,$F$3,IF(A11470&lt;$N$4,$F$4,$F$5)))</f>
        <v>1</v>
      </c>
      <c r="C11470" s="6" t="n">
        <f aca="false">C11469*INDEX($G$2:$G$5,$B11470)+D11469*INDEX($H$2:$H$5,$B11470)+INDEX($K$2:$K$5,$B11470)</f>
        <v>0.518182768449455</v>
      </c>
      <c r="D11470" s="6" t="n">
        <f aca="false">C11469*INDEX($I$2:$I$5,$B11470)+D11469*INDEX($J$2:$J$5,$B11470)+INDEX($L$2:$L$5,$B11470)</f>
        <v>0.69405395909805</v>
      </c>
    </row>
    <row r="11471" customFormat="false" ht="12.75" hidden="false" customHeight="false" outlineLevel="0" collapsed="false">
      <c r="A11471" s="5" t="n">
        <f aca="true">RAND()</f>
        <v>0.272349316824972</v>
      </c>
      <c r="B11471" s="0" t="n">
        <f aca="false">IF(A11471&lt;$N$2,$F$2,IF(A11471&lt;$N$3,$F$3,IF(A11471&lt;$N$4,$F$4,$F$5)))</f>
        <v>1</v>
      </c>
      <c r="C11471" s="6" t="n">
        <f aca="false">C11470*INDEX($G$2:$G$5,$B11471)+D11470*INDEX($H$2:$H$5,$B11471)+INDEX($K$2:$K$5,$B11471)</f>
        <v>0.540617166900215</v>
      </c>
      <c r="D11471" s="6" t="n">
        <f aca="false">C11470*INDEX($I$2:$I$5,$B11471)+D11470*INDEX($J$2:$J$5,$B11471)+INDEX($L$2:$L$5,$B11471)</f>
        <v>0.753079048841614</v>
      </c>
    </row>
    <row r="11472" customFormat="false" ht="12.75" hidden="false" customHeight="false" outlineLevel="0" collapsed="false">
      <c r="A11472" s="5" t="n">
        <f aca="true">RAND()</f>
        <v>0.427350904739939</v>
      </c>
      <c r="B11472" s="0" t="n">
        <f aca="false">IF(A11472&lt;$N$2,$F$2,IF(A11472&lt;$N$3,$F$3,IF(A11472&lt;$N$4,$F$4,$F$5)))</f>
        <v>1</v>
      </c>
      <c r="C11472" s="6" t="n">
        <f aca="false">C11471*INDEX($G$2:$G$5,$B11472)+D11471*INDEX($H$2:$H$5,$B11472)+INDEX($K$2:$K$5,$B11472)</f>
        <v>0.561847899505423</v>
      </c>
      <c r="D11472" s="6" t="n">
        <f aca="false">C11471*INDEX($I$2:$I$5,$B11472)+D11471*INDEX($J$2:$J$5,$B11472)+INDEX($L$2:$L$5,$B11472)</f>
        <v>0.802361277291223</v>
      </c>
    </row>
    <row r="11473" customFormat="false" ht="12.75" hidden="false" customHeight="false" outlineLevel="0" collapsed="false">
      <c r="A11473" s="5" t="n">
        <f aca="true">RAND()</f>
        <v>0.0356650443033187</v>
      </c>
      <c r="B11473" s="0" t="n">
        <f aca="false">IF(A11473&lt;$N$2,$F$2,IF(A11473&lt;$N$3,$F$3,IF(A11473&lt;$N$4,$F$4,$F$5)))</f>
        <v>1</v>
      </c>
      <c r="C11473" s="6" t="n">
        <f aca="false">C11472*INDEX($G$2:$G$5,$B11473)+D11472*INDEX($H$2:$H$5,$B11473)+INDEX($K$2:$K$5,$B11473)</f>
        <v>0.581696233939879</v>
      </c>
      <c r="D11473" s="6" t="n">
        <f aca="false">C11472*INDEX($I$2:$I$5,$B11473)+D11472*INDEX($J$2:$J$5,$B11473)+INDEX($L$2:$L$5,$B11473)</f>
        <v>0.843416352138547</v>
      </c>
    </row>
    <row r="11474" customFormat="false" ht="12.75" hidden="false" customHeight="false" outlineLevel="0" collapsed="false">
      <c r="A11474" s="5" t="n">
        <f aca="true">RAND()</f>
        <v>0.447520782316111</v>
      </c>
      <c r="B11474" s="0" t="n">
        <f aca="false">IF(A11474&lt;$N$2,$F$2,IF(A11474&lt;$N$3,$F$3,IF(A11474&lt;$N$4,$F$4,$F$5)))</f>
        <v>1</v>
      </c>
      <c r="C11474" s="6" t="n">
        <f aca="false">C11473*INDEX($G$2:$G$5,$B11474)+D11473*INDEX($H$2:$H$5,$B11474)+INDEX($K$2:$K$5,$B11474)</f>
        <v>0.600066507644083</v>
      </c>
      <c r="D11474" s="6" t="n">
        <f aca="false">C11473*INDEX($I$2:$I$5,$B11474)+D11473*INDEX($J$2:$J$5,$B11474)+INDEX($L$2:$L$5,$B11474)</f>
        <v>0.877537722309851</v>
      </c>
    </row>
    <row r="11475" customFormat="false" ht="12.75" hidden="false" customHeight="false" outlineLevel="0" collapsed="false">
      <c r="A11475" s="5" t="n">
        <f aca="true">RAND()</f>
        <v>0.454620119745351</v>
      </c>
      <c r="B11475" s="0" t="n">
        <f aca="false">IF(A11475&lt;$N$2,$F$2,IF(A11475&lt;$N$3,$F$3,IF(A11475&lt;$N$4,$F$4,$F$5)))</f>
        <v>1</v>
      </c>
      <c r="C11475" s="6" t="n">
        <f aca="false">C11474*INDEX($G$2:$G$5,$B11475)+D11474*INDEX($H$2:$H$5,$B11475)+INDEX($K$2:$K$5,$B11475)</f>
        <v>0.616925360715291</v>
      </c>
      <c r="D11475" s="6" t="n">
        <f aca="false">C11474*INDEX($I$2:$I$5,$B11475)+D11474*INDEX($J$2:$J$5,$B11475)+INDEX($L$2:$L$5,$B11475)</f>
        <v>0.905827065458233</v>
      </c>
    </row>
    <row r="11476" customFormat="false" ht="12.75" hidden="false" customHeight="false" outlineLevel="0" collapsed="false">
      <c r="A11476" s="5" t="n">
        <f aca="true">RAND()</f>
        <v>0.361923270252216</v>
      </c>
      <c r="B11476" s="0" t="n">
        <f aca="false">IF(A11476&lt;$N$2,$F$2,IF(A11476&lt;$N$3,$F$3,IF(A11476&lt;$N$4,$F$4,$F$5)))</f>
        <v>1</v>
      </c>
      <c r="C11476" s="6" t="n">
        <f aca="false">C11475*INDEX($G$2:$G$5,$B11476)+D11475*INDEX($H$2:$H$5,$B11476)+INDEX($K$2:$K$5,$B11476)</f>
        <v>0.632285232669237</v>
      </c>
      <c r="D11476" s="6" t="n">
        <f aca="false">C11475*INDEX($I$2:$I$5,$B11476)+D11475*INDEX($J$2:$J$5,$B11476)+INDEX($L$2:$L$5,$B11476)</f>
        <v>0.929220940227574</v>
      </c>
    </row>
    <row r="11477" customFormat="false" ht="12.75" hidden="false" customHeight="false" outlineLevel="0" collapsed="false">
      <c r="A11477" s="5" t="n">
        <f aca="true">RAND()</f>
        <v>0.372398429436246</v>
      </c>
      <c r="B11477" s="0" t="n">
        <f aca="false">IF(A11477&lt;$N$2,$F$2,IF(A11477&lt;$N$3,$F$3,IF(A11477&lt;$N$4,$F$4,$F$5)))</f>
        <v>1</v>
      </c>
      <c r="C11477" s="6" t="n">
        <f aca="false">C11476*INDEX($G$2:$G$5,$B11477)+D11476*INDEX($H$2:$H$5,$B11477)+INDEX($K$2:$K$5,$B11477)</f>
        <v>0.646191337324602</v>
      </c>
      <c r="D11477" s="6" t="n">
        <f aca="false">C11476*INDEX($I$2:$I$5,$B11477)+D11476*INDEX($J$2:$J$5,$B11477)+INDEX($L$2:$L$5,$B11477)</f>
        <v>0.948514024644448</v>
      </c>
    </row>
    <row r="11478" customFormat="false" ht="12.75" hidden="false" customHeight="false" outlineLevel="0" collapsed="false">
      <c r="A11478" s="5" t="n">
        <f aca="true">RAND()</f>
        <v>0.572611174757286</v>
      </c>
      <c r="B11478" s="0" t="n">
        <f aca="false">IF(A11478&lt;$N$2,$F$2,IF(A11478&lt;$N$3,$F$3,IF(A11478&lt;$N$4,$F$4,$F$5)))</f>
        <v>1</v>
      </c>
      <c r="C11478" s="6" t="n">
        <f aca="false">C11477*INDEX($G$2:$G$5,$B11478)+D11477*INDEX($H$2:$H$5,$B11478)+INDEX($K$2:$K$5,$B11478)</f>
        <v>0.658711464300432</v>
      </c>
      <c r="D11478" s="6" t="n">
        <f aca="false">C11477*INDEX($I$2:$I$5,$B11478)+D11477*INDEX($J$2:$J$5,$B11478)+INDEX($L$2:$L$5,$B11478)</f>
        <v>0.964379327442126</v>
      </c>
    </row>
    <row r="11479" customFormat="false" ht="12.75" hidden="false" customHeight="false" outlineLevel="0" collapsed="false">
      <c r="A11479" s="5" t="n">
        <f aca="true">RAND()</f>
        <v>0.993508512049031</v>
      </c>
      <c r="B11479" s="0" t="n">
        <f aca="false">IF(A11479&lt;$N$2,$F$2,IF(A11479&lt;$N$3,$F$3,IF(A11479&lt;$N$4,$F$4,$F$5)))</f>
        <v>4</v>
      </c>
      <c r="C11479" s="6" t="n">
        <f aca="false">C11478*INDEX($G$2:$G$5,$B11479)+D11478*INDEX($H$2:$H$5,$B11479)+INDEX($K$2:$K$5,$B11479)</f>
        <v>0.5</v>
      </c>
      <c r="D11479" s="6" t="n">
        <f aca="false">C11478*INDEX($I$2:$I$5,$B11479)+D11478*INDEX($J$2:$J$5,$B11479)+INDEX($L$2:$L$5,$B11479)</f>
        <v>0.15430069239074</v>
      </c>
    </row>
    <row r="11480" customFormat="false" ht="12.75" hidden="false" customHeight="false" outlineLevel="0" collapsed="false">
      <c r="A11480" s="5" t="n">
        <f aca="true">RAND()</f>
        <v>0.109203959011248</v>
      </c>
      <c r="B11480" s="0" t="n">
        <f aca="false">IF(A11480&lt;$N$2,$F$2,IF(A11480&lt;$N$3,$F$3,IF(A11480&lt;$N$4,$F$4,$F$5)))</f>
        <v>1</v>
      </c>
      <c r="C11480" s="6" t="n">
        <f aca="false">C11479*INDEX($G$2:$G$5,$B11480)+D11479*INDEX($H$2:$H$5,$B11480)+INDEX($K$2:$K$5,$B11480)</f>
        <v>0.505209125618457</v>
      </c>
      <c r="D11480" s="6" t="n">
        <f aca="false">C11479*INDEX($I$2:$I$5,$B11480)+D11479*INDEX($J$2:$J$5,$B11480)+INDEX($L$2:$L$5,$B11480)</f>
        <v>0.295501287839738</v>
      </c>
    </row>
    <row r="11481" customFormat="false" ht="12.75" hidden="false" customHeight="false" outlineLevel="0" collapsed="false">
      <c r="A11481" s="5" t="n">
        <f aca="true">RAND()</f>
        <v>0.18096749638661</v>
      </c>
      <c r="B11481" s="0" t="n">
        <f aca="false">IF(A11481&lt;$N$2,$F$2,IF(A11481&lt;$N$3,$F$3,IF(A11481&lt;$N$4,$F$4,$F$5)))</f>
        <v>1</v>
      </c>
      <c r="C11481" s="6" t="n">
        <f aca="false">C11480*INDEX($G$2:$G$5,$B11481)+D11480*INDEX($H$2:$H$5,$B11481)+INDEX($K$2:$K$5,$B11481)</f>
        <v>0.514856095300141</v>
      </c>
      <c r="D11481" s="6" t="n">
        <f aca="false">C11480*INDEX($I$2:$I$5,$B11481)+D11480*INDEX($J$2:$J$5,$B11481)+INDEX($L$2:$L$5,$B11481)</f>
        <v>0.415187855728055</v>
      </c>
    </row>
    <row r="11482" customFormat="false" ht="12.75" hidden="false" customHeight="false" outlineLevel="0" collapsed="false">
      <c r="A11482" s="5" t="n">
        <f aca="true">RAND()</f>
        <v>0.118487965709936</v>
      </c>
      <c r="B11482" s="0" t="n">
        <f aca="false">IF(A11482&lt;$N$2,$F$2,IF(A11482&lt;$N$3,$F$3,IF(A11482&lt;$N$4,$F$4,$F$5)))</f>
        <v>1</v>
      </c>
      <c r="C11482" s="6" t="n">
        <f aca="false">C11481*INDEX($G$2:$G$5,$B11482)+D11481*INDEX($H$2:$H$5,$B11482)+INDEX($K$2:$K$5,$B11482)</f>
        <v>0.527474775571757</v>
      </c>
      <c r="D11482" s="6" t="n">
        <f aca="false">C11481*INDEX($I$2:$I$5,$B11482)+D11481*INDEX($J$2:$J$5,$B11482)+INDEX($L$2:$L$5,$B11482)</f>
        <v>0.516444813987014</v>
      </c>
    </row>
    <row r="11483" customFormat="false" ht="12.75" hidden="false" customHeight="false" outlineLevel="0" collapsed="false">
      <c r="A11483" s="5" t="n">
        <f aca="true">RAND()</f>
        <v>0.960175814230172</v>
      </c>
      <c r="B11483" s="0" t="n">
        <f aca="false">IF(A11483&lt;$N$2,$F$2,IF(A11483&lt;$N$3,$F$3,IF(A11483&lt;$N$4,$F$4,$F$5)))</f>
        <v>3</v>
      </c>
      <c r="C11483" s="6" t="n">
        <f aca="false">C11482*INDEX($G$2:$G$5,$B11483)+D11482*INDEX($H$2:$H$5,$B11483)+INDEX($K$2:$K$5,$B11483)</f>
        <v>0.642032666022561</v>
      </c>
      <c r="D11483" s="6" t="n">
        <f aca="false">C11482*INDEX($I$2:$I$5,$B11483)+D11482*INDEX($J$2:$J$5,$B11483)+INDEX($L$2:$L$5,$B11483)</f>
        <v>0.175540862563579</v>
      </c>
    </row>
    <row r="11484" customFormat="false" ht="12.75" hidden="false" customHeight="false" outlineLevel="0" collapsed="false">
      <c r="A11484" s="5" t="n">
        <f aca="true">RAND()</f>
        <v>0.312869588347029</v>
      </c>
      <c r="B11484" s="0" t="n">
        <f aca="false">IF(A11484&lt;$N$2,$F$2,IF(A11484&lt;$N$3,$F$3,IF(A11484&lt;$N$4,$F$4,$F$5)))</f>
        <v>1</v>
      </c>
      <c r="C11484" s="6" t="n">
        <f aca="false">C11483*INDEX($G$2:$G$5,$B11484)+D11483*INDEX($H$2:$H$5,$B11484)+INDEX($K$2:$K$5,$B11484)</f>
        <v>0.626580745368007</v>
      </c>
      <c r="D11484" s="6" t="n">
        <f aca="false">C11483*INDEX($I$2:$I$5,$B11484)+D11483*INDEX($J$2:$J$5,$B11484)+INDEX($L$2:$L$5,$B11484)</f>
        <v>0.308278983673644</v>
      </c>
    </row>
    <row r="11485" customFormat="false" ht="12.75" hidden="false" customHeight="false" outlineLevel="0" collapsed="false">
      <c r="A11485" s="5" t="n">
        <f aca="true">RAND()</f>
        <v>0.345494595906329</v>
      </c>
      <c r="B11485" s="0" t="n">
        <f aca="false">IF(A11485&lt;$N$2,$F$2,IF(A11485&lt;$N$3,$F$3,IF(A11485&lt;$N$4,$F$4,$F$5)))</f>
        <v>1</v>
      </c>
      <c r="C11485" s="6" t="n">
        <f aca="false">C11484*INDEX($G$2:$G$5,$B11485)+D11484*INDEX($H$2:$H$5,$B11485)+INDEX($K$2:$K$5,$B11485)</f>
        <v>0.618373375213363</v>
      </c>
      <c r="D11485" s="6" t="n">
        <f aca="false">C11484*INDEX($I$2:$I$5,$B11485)+D11484*INDEX($J$2:$J$5,$B11485)+INDEX($L$2:$L$5,$B11485)</f>
        <v>0.421545369560307</v>
      </c>
    </row>
    <row r="11486" customFormat="false" ht="12.75" hidden="false" customHeight="false" outlineLevel="0" collapsed="false">
      <c r="A11486" s="5" t="n">
        <f aca="true">RAND()</f>
        <v>0.0733706020695203</v>
      </c>
      <c r="B11486" s="0" t="n">
        <f aca="false">IF(A11486&lt;$N$2,$F$2,IF(A11486&lt;$N$3,$F$3,IF(A11486&lt;$N$4,$F$4,$F$5)))</f>
        <v>1</v>
      </c>
      <c r="C11486" s="6" t="n">
        <f aca="false">C11485*INDEX($G$2:$G$5,$B11486)+D11485*INDEX($H$2:$H$5,$B11486)+INDEX($K$2:$K$5,$B11486)</f>
        <v>0.615596174229876</v>
      </c>
      <c r="D11486" s="6" t="n">
        <f aca="false">C11485*INDEX($I$2:$I$5,$B11486)+D11485*INDEX($J$2:$J$5,$B11486)+INDEX($L$2:$L$5,$B11486)</f>
        <v>0.518012203873806</v>
      </c>
    </row>
    <row r="11487" customFormat="false" ht="12.75" hidden="false" customHeight="false" outlineLevel="0" collapsed="false">
      <c r="A11487" s="5" t="n">
        <f aca="true">RAND()</f>
        <v>0.734403719433223</v>
      </c>
      <c r="B11487" s="0" t="n">
        <f aca="false">IF(A11487&lt;$N$2,$F$2,IF(A11487&lt;$N$3,$F$3,IF(A11487&lt;$N$4,$F$4,$F$5)))</f>
        <v>2</v>
      </c>
      <c r="C11487" s="6" t="n">
        <f aca="false">C11486*INDEX($G$2:$G$5,$B11487)+D11486*INDEX($H$2:$H$5,$B11487)+INDEX($K$2:$K$5,$B11487)</f>
        <v>0.404201688247805</v>
      </c>
      <c r="D11487" s="6" t="n">
        <f aca="false">C11486*INDEX($I$2:$I$5,$B11487)+D11486*INDEX($J$2:$J$5,$B11487)+INDEX($L$2:$L$5,$B11487)</f>
        <v>0.290173139539092</v>
      </c>
    </row>
    <row r="11488" customFormat="false" ht="12.75" hidden="false" customHeight="false" outlineLevel="0" collapsed="false">
      <c r="A11488" s="5" t="n">
        <f aca="true">RAND()</f>
        <v>0.842718108673959</v>
      </c>
      <c r="B11488" s="0" t="n">
        <f aca="false">IF(A11488&lt;$N$2,$F$2,IF(A11488&lt;$N$3,$F$3,IF(A11488&lt;$N$4,$F$4,$F$5)))</f>
        <v>2</v>
      </c>
      <c r="C11488" s="6" t="n">
        <f aca="false">C11487*INDEX($G$2:$G$5,$B11488)+D11487*INDEX($H$2:$H$5,$B11488)+INDEX($K$2:$K$5,$B11488)</f>
        <v>0.414048603048983</v>
      </c>
      <c r="D11488" s="6" t="n">
        <f aca="false">C11487*INDEX($I$2:$I$5,$B11488)+D11487*INDEX($J$2:$J$5,$B11488)+INDEX($L$2:$L$5,$B11488)</f>
        <v>0.197513690033205</v>
      </c>
    </row>
    <row r="11489" customFormat="false" ht="12.75" hidden="false" customHeight="false" outlineLevel="0" collapsed="false">
      <c r="A11489" s="5" t="n">
        <f aca="true">RAND()</f>
        <v>0.156969654995768</v>
      </c>
      <c r="B11489" s="0" t="n">
        <f aca="false">IF(A11489&lt;$N$2,$F$2,IF(A11489&lt;$N$3,$F$3,IF(A11489&lt;$N$4,$F$4,$F$5)))</f>
        <v>1</v>
      </c>
      <c r="C11489" s="6" t="n">
        <f aca="false">C11488*INDEX($G$2:$G$5,$B11489)+D11488*INDEX($H$2:$H$5,$B11489)+INDEX($K$2:$K$5,$B11489)</f>
        <v>0.433835270519815</v>
      </c>
      <c r="D11489" s="6" t="n">
        <f aca="false">C11488*INDEX($I$2:$I$5,$B11489)+D11488*INDEX($J$2:$J$5,$B11489)+INDEX($L$2:$L$5,$B11489)</f>
        <v>0.335369324525379</v>
      </c>
    </row>
    <row r="11490" customFormat="false" ht="12.75" hidden="false" customHeight="false" outlineLevel="0" collapsed="false">
      <c r="A11490" s="5" t="n">
        <f aca="true">RAND()</f>
        <v>0.824698712291149</v>
      </c>
      <c r="B11490" s="0" t="n">
        <f aca="false">IF(A11490&lt;$N$2,$F$2,IF(A11490&lt;$N$3,$F$3,IF(A11490&lt;$N$4,$F$4,$F$5)))</f>
        <v>2</v>
      </c>
      <c r="C11490" s="6" t="n">
        <f aca="false">C11489*INDEX($G$2:$G$5,$B11490)+D11489*INDEX($H$2:$H$5,$B11490)+INDEX($K$2:$K$5,$B11490)</f>
        <v>0.409672080949668</v>
      </c>
      <c r="D11490" s="6" t="n">
        <f aca="false">C11489*INDEX($I$2:$I$5,$B11490)+D11489*INDEX($J$2:$J$5,$B11490)+INDEX($L$2:$L$5,$B11490)</f>
        <v>0.213114528068978</v>
      </c>
    </row>
    <row r="11491" customFormat="false" ht="12.75" hidden="false" customHeight="false" outlineLevel="0" collapsed="false">
      <c r="A11491" s="5" t="n">
        <f aca="true">RAND()</f>
        <v>0.967899999485165</v>
      </c>
      <c r="B11491" s="0" t="n">
        <f aca="false">IF(A11491&lt;$N$2,$F$2,IF(A11491&lt;$N$3,$F$3,IF(A11491&lt;$N$4,$F$4,$F$5)))</f>
        <v>3</v>
      </c>
      <c r="C11491" s="6" t="n">
        <f aca="false">C11490*INDEX($G$2:$G$5,$B11491)+D11490*INDEX($H$2:$H$5,$B11491)+INDEX($K$2:$K$5,$B11491)</f>
        <v>0.573860599301071</v>
      </c>
      <c r="D11491" s="6" t="n">
        <f aca="false">C11490*INDEX($I$2:$I$5,$B11491)+D11490*INDEX($J$2:$J$5,$B11491)+INDEX($L$2:$L$5,$B11491)</f>
        <v>0.0730228841992614</v>
      </c>
    </row>
    <row r="11492" customFormat="false" ht="12.75" hidden="false" customHeight="false" outlineLevel="0" collapsed="false">
      <c r="A11492" s="5" t="n">
        <f aca="true">RAND()</f>
        <v>0.588260908620097</v>
      </c>
      <c r="B11492" s="0" t="n">
        <f aca="false">IF(A11492&lt;$N$2,$F$2,IF(A11492&lt;$N$3,$F$3,IF(A11492&lt;$N$4,$F$4,$F$5)))</f>
        <v>1</v>
      </c>
      <c r="C11492" s="6" t="n">
        <f aca="false">C11491*INDEX($G$2:$G$5,$B11492)+D11491*INDEX($H$2:$H$5,$B11492)+INDEX($K$2:$K$5,$B11492)</f>
        <v>0.564909495521981</v>
      </c>
      <c r="D11492" s="6" t="n">
        <f aca="false">C11491*INDEX($I$2:$I$5,$B11492)+D11491*INDEX($J$2:$J$5,$B11492)+INDEX($L$2:$L$5,$B11492)</f>
        <v>0.223763586511033</v>
      </c>
    </row>
    <row r="11493" customFormat="false" ht="12.75" hidden="false" customHeight="false" outlineLevel="0" collapsed="false">
      <c r="A11493" s="5" t="n">
        <f aca="true">RAND()</f>
        <v>0.670854959902419</v>
      </c>
      <c r="B11493" s="0" t="n">
        <f aca="false">IF(A11493&lt;$N$2,$F$2,IF(A11493&lt;$N$3,$F$3,IF(A11493&lt;$N$4,$F$4,$F$5)))</f>
        <v>1</v>
      </c>
      <c r="C11493" s="6" t="n">
        <f aca="false">C11492*INDEX($G$2:$G$5,$B11493)+D11492*INDEX($H$2:$H$5,$B11493)+INDEX($K$2:$K$5,$B11493)</f>
        <v>0.56288741439907</v>
      </c>
      <c r="D11493" s="6" t="n">
        <f aca="false">C11492*INDEX($I$2:$I$5,$B11493)+D11492*INDEX($J$2:$J$5,$B11493)+INDEX($L$2:$L$5,$B11493)</f>
        <v>0.352073633613554</v>
      </c>
    </row>
    <row r="11494" customFormat="false" ht="12.75" hidden="false" customHeight="false" outlineLevel="0" collapsed="false">
      <c r="A11494" s="5" t="n">
        <f aca="true">RAND()</f>
        <v>0.626038056338907</v>
      </c>
      <c r="B11494" s="0" t="n">
        <f aca="false">IF(A11494&lt;$N$2,$F$2,IF(A11494&lt;$N$3,$F$3,IF(A11494&lt;$N$4,$F$4,$F$5)))</f>
        <v>1</v>
      </c>
      <c r="C11494" s="6" t="n">
        <f aca="false">C11493*INDEX($G$2:$G$5,$B11494)+D11493*INDEX($H$2:$H$5,$B11494)+INDEX($K$2:$K$5,$B11494)</f>
        <v>0.565918139268512</v>
      </c>
      <c r="D11494" s="6" t="n">
        <f aca="false">C11493*INDEX($I$2:$I$5,$B11494)+D11493*INDEX($J$2:$J$5,$B11494)+INDEX($L$2:$L$5,$B11494)</f>
        <v>0.461083680605142</v>
      </c>
    </row>
    <row r="11495" customFormat="false" ht="12.75" hidden="false" customHeight="false" outlineLevel="0" collapsed="false">
      <c r="A11495" s="5" t="n">
        <f aca="true">RAND()</f>
        <v>0.672432837950542</v>
      </c>
      <c r="B11495" s="0" t="n">
        <f aca="false">IF(A11495&lt;$N$2,$F$2,IF(A11495&lt;$N$3,$F$3,IF(A11495&lt;$N$4,$F$4,$F$5)))</f>
        <v>1</v>
      </c>
      <c r="C11495" s="6" t="n">
        <f aca="false">C11494*INDEX($G$2:$G$5,$B11495)+D11494*INDEX($H$2:$H$5,$B11495)+INDEX($K$2:$K$5,$B11495)</f>
        <v>0.572524596421357</v>
      </c>
      <c r="D11495" s="6" t="n">
        <f aca="false">C11494*INDEX($I$2:$I$5,$B11495)+D11494*INDEX($J$2:$J$5,$B11495)+INDEX($L$2:$L$5,$B11495)</f>
        <v>0.55352107368083</v>
      </c>
    </row>
    <row r="11496" customFormat="false" ht="12.75" hidden="false" customHeight="false" outlineLevel="0" collapsed="false">
      <c r="A11496" s="5" t="n">
        <f aca="true">RAND()</f>
        <v>0.399710544936897</v>
      </c>
      <c r="B11496" s="0" t="n">
        <f aca="false">IF(A11496&lt;$N$2,$F$2,IF(A11496&lt;$N$3,$F$3,IF(A11496&lt;$N$4,$F$4,$F$5)))</f>
        <v>1</v>
      </c>
      <c r="C11496" s="6" t="n">
        <f aca="false">C11495*INDEX($G$2:$G$5,$B11496)+D11495*INDEX($H$2:$H$5,$B11496)+INDEX($K$2:$K$5,$B11496)</f>
        <v>0.581553662087923</v>
      </c>
      <c r="D11496" s="6" t="n">
        <f aca="false">C11495*INDEX($I$2:$I$5,$B11496)+D11495*INDEX($J$2:$J$5,$B11496)+INDEX($L$2:$L$5,$B11496)</f>
        <v>0.631755981487435</v>
      </c>
    </row>
    <row r="11497" customFormat="false" ht="12.75" hidden="false" customHeight="false" outlineLevel="0" collapsed="false">
      <c r="A11497" s="5" t="n">
        <f aca="true">RAND()</f>
        <v>0.566419018701555</v>
      </c>
      <c r="B11497" s="0" t="n">
        <f aca="false">IF(A11497&lt;$N$2,$F$2,IF(A11497&lt;$N$3,$F$3,IF(A11497&lt;$N$4,$F$4,$F$5)))</f>
        <v>1</v>
      </c>
      <c r="C11497" s="6" t="n">
        <f aca="false">C11496*INDEX($G$2:$G$5,$B11497)+D11496*INDEX($H$2:$H$5,$B11497)+INDEX($K$2:$K$5,$B11497)</f>
        <v>0.592114030427682</v>
      </c>
      <c r="D11497" s="6" t="n">
        <f aca="false">C11496*INDEX($I$2:$I$5,$B11497)+D11496*INDEX($J$2:$J$5,$B11497)+INDEX($L$2:$L$5,$B11497)</f>
        <v>0.697843342785579</v>
      </c>
    </row>
    <row r="11498" customFormat="false" ht="12.75" hidden="false" customHeight="false" outlineLevel="0" collapsed="false">
      <c r="A11498" s="5" t="n">
        <f aca="true">RAND()</f>
        <v>0.661078085745378</v>
      </c>
      <c r="B11498" s="0" t="n">
        <f aca="false">IF(A11498&lt;$N$2,$F$2,IF(A11498&lt;$N$3,$F$3,IF(A11498&lt;$N$4,$F$4,$F$5)))</f>
        <v>1</v>
      </c>
      <c r="C11498" s="6" t="n">
        <f aca="false">C11497*INDEX($G$2:$G$5,$B11498)+D11497*INDEX($H$2:$H$5,$B11498)+INDEX($K$2:$K$5,$B11498)</f>
        <v>0.603525015516168</v>
      </c>
      <c r="D11498" s="6" t="n">
        <f aca="false">C11497*INDEX($I$2:$I$5,$B11498)+D11497*INDEX($J$2:$J$5,$B11498)+INDEX($L$2:$L$5,$B11498)</f>
        <v>0.753560778899132</v>
      </c>
    </row>
    <row r="11499" customFormat="false" ht="12.75" hidden="false" customHeight="false" outlineLevel="0" collapsed="false">
      <c r="A11499" s="5" t="n">
        <f aca="true">RAND()</f>
        <v>0.545932533260244</v>
      </c>
      <c r="B11499" s="0" t="n">
        <f aca="false">IF(A11499&lt;$N$2,$F$2,IF(A11499&lt;$N$3,$F$3,IF(A11499&lt;$N$4,$F$4,$F$5)))</f>
        <v>1</v>
      </c>
      <c r="C11499" s="6" t="n">
        <f aca="false">C11498*INDEX($G$2:$G$5,$B11499)+D11498*INDEX($H$2:$H$5,$B11499)+INDEX($K$2:$K$5,$B11499)</f>
        <v>0.615274486992494</v>
      </c>
      <c r="D11499" s="6" t="n">
        <f aca="false">C11498*INDEX($I$2:$I$5,$B11499)+D11498*INDEX($J$2:$J$5,$B11499)+INDEX($L$2:$L$5,$B11499)</f>
        <v>0.800442675711265</v>
      </c>
    </row>
    <row r="11500" customFormat="false" ht="12.75" hidden="false" customHeight="false" outlineLevel="0" collapsed="false">
      <c r="A11500" s="5" t="n">
        <f aca="true">RAND()</f>
        <v>0.0217951129727989</v>
      </c>
      <c r="B11500" s="0" t="n">
        <f aca="false">IF(A11500&lt;$N$2,$F$2,IF(A11500&lt;$N$3,$F$3,IF(A11500&lt;$N$4,$F$4,$F$5)))</f>
        <v>1</v>
      </c>
      <c r="C11500" s="6" t="n">
        <f aca="false">C11499*INDEX($G$2:$G$5,$B11500)+D11499*INDEX($H$2:$H$5,$B11500)+INDEX($K$2:$K$5,$B11500)</f>
        <v>0.626984418457945</v>
      </c>
      <c r="D11500" s="6" t="n">
        <f aca="false">C11499*INDEX($I$2:$I$5,$B11500)+D11499*INDEX($J$2:$J$5,$B11500)+INDEX($L$2:$L$5,$B11500)</f>
        <v>0.839810675660142</v>
      </c>
    </row>
    <row r="11501" customFormat="false" ht="12.75" hidden="false" customHeight="false" outlineLevel="0" collapsed="false">
      <c r="A11501" s="5" t="n">
        <f aca="true">RAND()</f>
        <v>0.852048673210043</v>
      </c>
      <c r="B11501" s="0" t="n">
        <f aca="false">IF(A11501&lt;$N$2,$F$2,IF(A11501&lt;$N$3,$F$3,IF(A11501&lt;$N$4,$F$4,$F$5)))</f>
        <v>2</v>
      </c>
      <c r="C11501" s="6" t="n">
        <f aca="false">C11500*INDEX($G$2:$G$5,$B11501)+D11500*INDEX($H$2:$H$5,$B11501)+INDEX($K$2:$K$5,$B11501)</f>
        <v>0.333718717737023</v>
      </c>
      <c r="D11501" s="6" t="n">
        <f aca="false">C11500*INDEX($I$2:$I$5,$B11501)+D11500*INDEX($J$2:$J$5,$B11501)+INDEX($L$2:$L$5,$B11501)</f>
        <v>0.356141181676543</v>
      </c>
    </row>
    <row r="11502" customFormat="false" ht="12.75" hidden="false" customHeight="false" outlineLevel="0" collapsed="false">
      <c r="A11502" s="5" t="n">
        <f aca="true">RAND()</f>
        <v>0.207969703164613</v>
      </c>
      <c r="B11502" s="0" t="n">
        <f aca="false">IF(A11502&lt;$N$2,$F$2,IF(A11502&lt;$N$3,$F$3,IF(A11502&lt;$N$4,$F$4,$F$5)))</f>
        <v>1</v>
      </c>
      <c r="C11502" s="6" t="n">
        <f aca="false">C11501*INDEX($G$2:$G$5,$B11502)+D11501*INDEX($H$2:$H$5,$B11502)+INDEX($K$2:$K$5,$B11502)</f>
        <v>0.371504415080765</v>
      </c>
      <c r="D11502" s="6" t="n">
        <f aca="false">C11501*INDEX($I$2:$I$5,$B11502)+D11501*INDEX($J$2:$J$5,$B11502)+INDEX($L$2:$L$5,$B11502)</f>
        <v>0.473016270687115</v>
      </c>
    </row>
    <row r="11503" customFormat="false" ht="12.75" hidden="false" customHeight="false" outlineLevel="0" collapsed="false">
      <c r="A11503" s="5" t="n">
        <f aca="true">RAND()</f>
        <v>0.235200937443829</v>
      </c>
      <c r="B11503" s="0" t="n">
        <f aca="false">IF(A11503&lt;$N$2,$F$2,IF(A11503&lt;$N$3,$F$3,IF(A11503&lt;$N$4,$F$4,$F$5)))</f>
        <v>1</v>
      </c>
      <c r="C11503" s="6" t="n">
        <f aca="false">C11502*INDEX($G$2:$G$5,$B11503)+D11502*INDEX($H$2:$H$5,$B11503)+INDEX($K$2:$K$5,$B11503)</f>
        <v>0.407908850418993</v>
      </c>
      <c r="D11503" s="6" t="n">
        <f aca="false">C11502*INDEX($I$2:$I$5,$B11503)+D11502*INDEX($J$2:$J$5,$B11503)+INDEX($L$2:$L$5,$B11503)</f>
        <v>0.570845150455373</v>
      </c>
    </row>
    <row r="11504" customFormat="false" ht="12.75" hidden="false" customHeight="false" outlineLevel="0" collapsed="false">
      <c r="A11504" s="5" t="n">
        <f aca="true">RAND()</f>
        <v>0.86640848265507</v>
      </c>
      <c r="B11504" s="0" t="n">
        <f aca="false">IF(A11504&lt;$N$2,$F$2,IF(A11504&lt;$N$3,$F$3,IF(A11504&lt;$N$4,$F$4,$F$5)))</f>
        <v>3</v>
      </c>
      <c r="C11504" s="6" t="n">
        <f aca="false">C11503*INDEX($G$2:$G$5,$B11504)+D11503*INDEX($H$2:$H$5,$B11504)+INDEX($K$2:$K$5,$B11504)</f>
        <v>0.675362850016022</v>
      </c>
      <c r="D11504" s="6" t="n">
        <f aca="false">C11503*INDEX($I$2:$I$5,$B11504)+D11503*INDEX($J$2:$J$5,$B11504)+INDEX($L$2:$L$5,$B11504)</f>
        <v>0.157346601766861</v>
      </c>
    </row>
    <row r="11505" customFormat="false" ht="12.75" hidden="false" customHeight="false" outlineLevel="0" collapsed="false">
      <c r="A11505" s="5" t="n">
        <f aca="true">RAND()</f>
        <v>0.794253515649187</v>
      </c>
      <c r="B11505" s="0" t="n">
        <f aca="false">IF(A11505&lt;$N$2,$F$2,IF(A11505&lt;$N$3,$F$3,IF(A11505&lt;$N$4,$F$4,$F$5)))</f>
        <v>2</v>
      </c>
      <c r="C11505" s="6" t="n">
        <f aca="false">C11504*INDEX($G$2:$G$5,$B11505)+D11504*INDEX($H$2:$H$5,$B11505)+INDEX($K$2:$K$5,$B11505)</f>
        <v>0.497486149453846</v>
      </c>
      <c r="D11505" s="6" t="n">
        <f aca="false">C11504*INDEX($I$2:$I$5,$B11505)+D11504*INDEX($J$2:$J$5,$B11505)+INDEX($L$2:$L$5,$B11505)</f>
        <v>0.232629284651693</v>
      </c>
    </row>
    <row r="11506" customFormat="false" ht="12.75" hidden="false" customHeight="false" outlineLevel="0" collapsed="false">
      <c r="A11506" s="5" t="n">
        <f aca="true">RAND()</f>
        <v>0.277783648441551</v>
      </c>
      <c r="B11506" s="0" t="n">
        <f aca="false">IF(A11506&lt;$N$2,$F$2,IF(A11506&lt;$N$3,$F$3,IF(A11506&lt;$N$4,$F$4,$F$5)))</f>
        <v>1</v>
      </c>
      <c r="C11506" s="6" t="n">
        <f aca="false">C11505*INDEX($G$2:$G$5,$B11506)+D11505*INDEX($H$2:$H$5,$B11506)+INDEX($K$2:$K$5,$B11506)</f>
        <v>0.505973024418427</v>
      </c>
      <c r="D11506" s="6" t="n">
        <f aca="false">C11505*INDEX($I$2:$I$5,$B11506)+D11505*INDEX($J$2:$J$5,$B11506)+INDEX($L$2:$L$5,$B11506)</f>
        <v>0.362095275139495</v>
      </c>
    </row>
    <row r="11507" customFormat="false" ht="12.75" hidden="false" customHeight="false" outlineLevel="0" collapsed="false">
      <c r="A11507" s="5" t="n">
        <f aca="true">RAND()</f>
        <v>0.0645727875619278</v>
      </c>
      <c r="B11507" s="0" t="n">
        <f aca="false">IF(A11507&lt;$N$2,$F$2,IF(A11507&lt;$N$3,$F$3,IF(A11507&lt;$N$4,$F$4,$F$5)))</f>
        <v>1</v>
      </c>
      <c r="C11507" s="6" t="n">
        <f aca="false">C11506*INDEX($G$2:$G$5,$B11507)+D11506*INDEX($H$2:$H$5,$B11507)+INDEX($K$2:$K$5,$B11507)</f>
        <v>0.517968622911406</v>
      </c>
      <c r="D11507" s="6" t="n">
        <f aca="false">C11506*INDEX($I$2:$I$5,$B11507)+D11506*INDEX($J$2:$J$5,$B11507)+INDEX($L$2:$L$5,$B11507)</f>
        <v>0.471697886689949</v>
      </c>
    </row>
    <row r="11508" customFormat="false" ht="12.75" hidden="false" customHeight="false" outlineLevel="0" collapsed="false">
      <c r="A11508" s="5" t="n">
        <f aca="true">RAND()</f>
        <v>0.988344846611254</v>
      </c>
      <c r="B11508" s="0" t="n">
        <f aca="false">IF(A11508&lt;$N$2,$F$2,IF(A11508&lt;$N$3,$F$3,IF(A11508&lt;$N$4,$F$4,$F$5)))</f>
        <v>4</v>
      </c>
      <c r="C11508" s="6" t="n">
        <f aca="false">C11507*INDEX($G$2:$G$5,$B11508)+D11507*INDEX($H$2:$H$5,$B11508)+INDEX($K$2:$K$5,$B11508)</f>
        <v>0.5</v>
      </c>
      <c r="D11508" s="6" t="n">
        <f aca="false">C11507*INDEX($I$2:$I$5,$B11508)+D11507*INDEX($J$2:$J$5,$B11508)+INDEX($L$2:$L$5,$B11508)</f>
        <v>0.0754716618703919</v>
      </c>
    </row>
    <row r="11509" customFormat="false" ht="12.75" hidden="false" customHeight="false" outlineLevel="0" collapsed="false">
      <c r="A11509" s="5" t="n">
        <f aca="true">RAND()</f>
        <v>0.124341525431571</v>
      </c>
      <c r="B11509" s="0" t="n">
        <f aca="false">IF(A11509&lt;$N$2,$F$2,IF(A11509&lt;$N$3,$F$3,IF(A11509&lt;$N$4,$F$4,$F$5)))</f>
        <v>1</v>
      </c>
      <c r="C11509" s="6" t="n">
        <f aca="false">C11508*INDEX($G$2:$G$5,$B11509)+D11508*INDEX($H$2:$H$5,$B11509)+INDEX($K$2:$K$5,$B11509)</f>
        <v>0.502292451489204</v>
      </c>
      <c r="D11509" s="6" t="n">
        <f aca="false">C11508*INDEX($I$2:$I$5,$B11509)+D11508*INDEX($J$2:$J$5,$B11509)+INDEX($L$2:$L$5,$B11509)</f>
        <v>0.228575440927963</v>
      </c>
    </row>
    <row r="11510" customFormat="false" ht="12.75" hidden="false" customHeight="false" outlineLevel="0" collapsed="false">
      <c r="A11510" s="5" t="n">
        <f aca="true">RAND()</f>
        <v>0.162409591841968</v>
      </c>
      <c r="B11510" s="0" t="n">
        <f aca="false">IF(A11510&lt;$N$2,$F$2,IF(A11510&lt;$N$3,$F$3,IF(A11510&lt;$N$4,$F$4,$F$5)))</f>
        <v>1</v>
      </c>
      <c r="C11510" s="6" t="n">
        <f aca="false">C11509*INDEX($G$2:$G$5,$B11510)+D11509*INDEX($H$2:$H$5,$B11510)+INDEX($K$2:$K$5,$B11510)</f>
        <v>0.509903582628669</v>
      </c>
      <c r="D11510" s="6" t="n">
        <f aca="false">C11509*INDEX($I$2:$I$5,$B11510)+D11509*INDEX($J$2:$J$5,$B11510)+INDEX($L$2:$L$5,$B11510)</f>
        <v>0.35847572864274</v>
      </c>
    </row>
    <row r="11511" customFormat="false" ht="12.75" hidden="false" customHeight="false" outlineLevel="0" collapsed="false">
      <c r="A11511" s="5" t="n">
        <f aca="true">RAND()</f>
        <v>0.564904802951805</v>
      </c>
      <c r="B11511" s="0" t="n">
        <f aca="false">IF(A11511&lt;$N$2,$F$2,IF(A11511&lt;$N$3,$F$3,IF(A11511&lt;$N$4,$F$4,$F$5)))</f>
        <v>1</v>
      </c>
      <c r="C11511" s="6" t="n">
        <f aca="false">C11510*INDEX($G$2:$G$5,$B11511)+D11510*INDEX($H$2:$H$5,$B11511)+INDEX($K$2:$K$5,$B11511)</f>
        <v>0.521171743611521</v>
      </c>
      <c r="D11511" s="6" t="n">
        <f aca="false">C11510*INDEX($I$2:$I$5,$B11511)+D11510*INDEX($J$2:$J$5,$B11511)+INDEX($L$2:$L$5,$B11511)</f>
        <v>0.468479461060425</v>
      </c>
    </row>
    <row r="11512" customFormat="false" ht="12.75" hidden="false" customHeight="false" outlineLevel="0" collapsed="false">
      <c r="A11512" s="5" t="n">
        <f aca="true">RAND()</f>
        <v>0.0514009766857943</v>
      </c>
      <c r="B11512" s="0" t="n">
        <f aca="false">IF(A11512&lt;$N$2,$F$2,IF(A11512&lt;$N$3,$F$3,IF(A11512&lt;$N$4,$F$4,$F$5)))</f>
        <v>1</v>
      </c>
      <c r="C11512" s="6" t="n">
        <f aca="false">C11511*INDEX($G$2:$G$5,$B11512)+D11511*INDEX($H$2:$H$5,$B11512)+INDEX($K$2:$K$5,$B11512)</f>
        <v>0.534808550385417</v>
      </c>
      <c r="D11512" s="6" t="n">
        <f aca="false">C11511*INDEX($I$2:$I$5,$B11512)+D11511*INDEX($J$2:$J$5,$B11512)+INDEX($L$2:$L$5,$B11512)</f>
        <v>0.561455707926675</v>
      </c>
    </row>
    <row r="11513" customFormat="false" ht="12.75" hidden="false" customHeight="false" outlineLevel="0" collapsed="false">
      <c r="A11513" s="5" t="n">
        <f aca="true">RAND()</f>
        <v>0.88863079031263</v>
      </c>
      <c r="B11513" s="0" t="n">
        <f aca="false">IF(A11513&lt;$N$2,$F$2,IF(A11513&lt;$N$3,$F$3,IF(A11513&lt;$N$4,$F$4,$F$5)))</f>
        <v>3</v>
      </c>
      <c r="C11513" s="6" t="n">
        <f aca="false">C11512*INDEX($G$2:$G$5,$B11513)+D11512*INDEX($H$2:$H$5,$B11513)+INDEX($K$2:$K$5,$B11513)</f>
        <v>0.653670682785436</v>
      </c>
      <c r="D11513" s="6" t="n">
        <f aca="false">C11512*INDEX($I$2:$I$5,$B11513)+D11512*INDEX($J$2:$J$5,$B11513)+INDEX($L$2:$L$5,$B11513)</f>
        <v>0.18811522587883</v>
      </c>
    </row>
    <row r="11514" customFormat="false" ht="12.75" hidden="false" customHeight="false" outlineLevel="0" collapsed="false">
      <c r="A11514" s="5" t="n">
        <f aca="true">RAND()</f>
        <v>0.609623258063142</v>
      </c>
      <c r="B11514" s="0" t="n">
        <f aca="false">IF(A11514&lt;$N$2,$F$2,IF(A11514&lt;$N$3,$F$3,IF(A11514&lt;$N$4,$F$4,$F$5)))</f>
        <v>1</v>
      </c>
      <c r="C11514" s="6" t="n">
        <f aca="false">C11513*INDEX($G$2:$G$5,$B11514)+D11513*INDEX($H$2:$H$5,$B11514)+INDEX($K$2:$K$5,$B11514)</f>
        <v>0.636926673042352</v>
      </c>
      <c r="D11514" s="6" t="n">
        <f aca="false">C11513*INDEX($I$2:$I$5,$B11514)+D11513*INDEX($J$2:$J$5,$B11514)+INDEX($L$2:$L$5,$B11514)</f>
        <v>0.318524011508066</v>
      </c>
    </row>
    <row r="11515" customFormat="false" ht="12.75" hidden="false" customHeight="false" outlineLevel="0" collapsed="false">
      <c r="A11515" s="5" t="n">
        <f aca="true">RAND()</f>
        <v>0.379464426888062</v>
      </c>
      <c r="B11515" s="0" t="n">
        <f aca="false">IF(A11515&lt;$N$2,$F$2,IF(A11515&lt;$N$3,$F$3,IF(A11515&lt;$N$4,$F$4,$F$5)))</f>
        <v>1</v>
      </c>
      <c r="C11515" s="6" t="n">
        <f aca="false">C11514*INDEX($G$2:$G$5,$B11515)+D11514*INDEX($H$2:$H$5,$B11515)+INDEX($K$2:$K$5,$B11515)</f>
        <v>0.627536133838755</v>
      </c>
      <c r="D11515" s="6" t="n">
        <f aca="false">C11514*INDEX($I$2:$I$5,$B11515)+D11514*INDEX($J$2:$J$5,$B11515)+INDEX($L$2:$L$5,$B11515)</f>
        <v>0.429860598867781</v>
      </c>
    </row>
    <row r="11516" customFormat="false" ht="12.75" hidden="false" customHeight="false" outlineLevel="0" collapsed="false">
      <c r="A11516" s="5" t="n">
        <f aca="true">RAND()</f>
        <v>0.615187616413585</v>
      </c>
      <c r="B11516" s="0" t="n">
        <f aca="false">IF(A11516&lt;$N$2,$F$2,IF(A11516&lt;$N$3,$F$3,IF(A11516&lt;$N$4,$F$4,$F$5)))</f>
        <v>1</v>
      </c>
      <c r="C11516" s="6" t="n">
        <f aca="false">C11515*INDEX($G$2:$G$5,$B11516)+D11515*INDEX($H$2:$H$5,$B11516)+INDEX($K$2:$K$5,$B11516)</f>
        <v>0.623683019787211</v>
      </c>
      <c r="D11516" s="6" t="n">
        <f aca="false">C11515*INDEX($I$2:$I$5,$B11516)+D11515*INDEX($J$2:$J$5,$B11516)+INDEX($L$2:$L$5,$B11516)</f>
        <v>0.524732811486712</v>
      </c>
    </row>
    <row r="11517" customFormat="false" ht="12.75" hidden="false" customHeight="false" outlineLevel="0" collapsed="false">
      <c r="A11517" s="5" t="n">
        <f aca="true">RAND()</f>
        <v>0.834276235217021</v>
      </c>
      <c r="B11517" s="0" t="n">
        <f aca="false">IF(A11517&lt;$N$2,$F$2,IF(A11517&lt;$N$3,$F$3,IF(A11517&lt;$N$4,$F$4,$F$5)))</f>
        <v>2</v>
      </c>
      <c r="C11517" s="6" t="n">
        <f aca="false">C11516*INDEX($G$2:$G$5,$B11517)+D11516*INDEX($H$2:$H$5,$B11517)+INDEX($K$2:$K$5,$B11517)</f>
        <v>0.404275939502084</v>
      </c>
      <c r="D11517" s="6" t="n">
        <f aca="false">C11516*INDEX($I$2:$I$5,$B11517)+D11516*INDEX($J$2:$J$5,$B11517)+INDEX($L$2:$L$5,$B11517)</f>
        <v>0.293324726334792</v>
      </c>
    </row>
    <row r="11518" customFormat="false" ht="12.75" hidden="false" customHeight="false" outlineLevel="0" collapsed="false">
      <c r="A11518" s="5" t="n">
        <f aca="true">RAND()</f>
        <v>0.0154425360953249</v>
      </c>
      <c r="B11518" s="0" t="n">
        <f aca="false">IF(A11518&lt;$N$2,$F$2,IF(A11518&lt;$N$3,$F$3,IF(A11518&lt;$N$4,$F$4,$F$5)))</f>
        <v>1</v>
      </c>
      <c r="C11518" s="6" t="n">
        <f aca="false">C11517*INDEX($G$2:$G$5,$B11518)+D11517*INDEX($H$2:$H$5,$B11518)+INDEX($K$2:$K$5,$B11518)</f>
        <v>0.429083287511656</v>
      </c>
      <c r="D11518" s="6" t="n">
        <f aca="false">C11517*INDEX($I$2:$I$5,$B11518)+D11517*INDEX($J$2:$J$5,$B11518)+INDEX($L$2:$L$5,$B11518)</f>
        <v>0.417074482896661</v>
      </c>
    </row>
    <row r="11519" customFormat="false" ht="12.75" hidden="false" customHeight="false" outlineLevel="0" collapsed="false">
      <c r="A11519" s="5" t="n">
        <f aca="true">RAND()</f>
        <v>0.0806324588460336</v>
      </c>
      <c r="B11519" s="0" t="n">
        <f aca="false">IF(A11519&lt;$N$2,$F$2,IF(A11519&lt;$N$3,$F$3,IF(A11519&lt;$N$4,$F$4,$F$5)))</f>
        <v>1</v>
      </c>
      <c r="C11519" s="6" t="n">
        <f aca="false">C11518*INDEX($G$2:$G$5,$B11519)+D11518*INDEX($H$2:$H$5,$B11519)+INDEX($K$2:$K$5,$B11519)</f>
        <v>0.454723466964573</v>
      </c>
      <c r="D11519" s="6" t="n">
        <f aca="false">C11518*INDEX($I$2:$I$5,$B11519)+D11518*INDEX($J$2:$J$5,$B11519)+INDEX($L$2:$L$5,$B11519)</f>
        <v>0.521220154341334</v>
      </c>
    </row>
    <row r="11520" customFormat="false" ht="12.75" hidden="false" customHeight="false" outlineLevel="0" collapsed="false">
      <c r="A11520" s="5" t="n">
        <f aca="true">RAND()</f>
        <v>0.0259722924303622</v>
      </c>
      <c r="B11520" s="0" t="n">
        <f aca="false">IF(A11520&lt;$N$2,$F$2,IF(A11520&lt;$N$3,$F$3,IF(A11520&lt;$N$4,$F$4,$F$5)))</f>
        <v>1</v>
      </c>
      <c r="C11520" s="6" t="n">
        <f aca="false">C11519*INDEX($G$2:$G$5,$B11520)+D11519*INDEX($H$2:$H$5,$B11520)+INDEX($K$2:$K$5,$B11520)</f>
        <v>0.480345369163552</v>
      </c>
      <c r="D11520" s="6" t="n">
        <f aca="false">C11519*INDEX($I$2:$I$5,$B11520)+D11519*INDEX($J$2:$J$5,$B11520)+INDEX($L$2:$L$5,$B11520)</f>
        <v>0.608691142758103</v>
      </c>
    </row>
    <row r="11521" customFormat="false" ht="12.75" hidden="false" customHeight="false" outlineLevel="0" collapsed="false">
      <c r="A11521" s="5" t="n">
        <f aca="true">RAND()</f>
        <v>0.472982199225838</v>
      </c>
      <c r="B11521" s="0" t="n">
        <f aca="false">IF(A11521&lt;$N$2,$F$2,IF(A11521&lt;$N$3,$F$3,IF(A11521&lt;$N$4,$F$4,$F$5)))</f>
        <v>1</v>
      </c>
      <c r="C11521" s="6" t="n">
        <f aca="false">C11520*INDEX($G$2:$G$5,$B11521)+D11520*INDEX($H$2:$H$5,$B11521)+INDEX($K$2:$K$5,$B11521)</f>
        <v>0.505334790701905</v>
      </c>
      <c r="D11521" s="6" t="n">
        <f aca="false">C11520*INDEX($I$2:$I$5,$B11521)+D11520*INDEX($J$2:$J$5,$B11521)+INDEX($L$2:$L$5,$B11521)</f>
        <v>0.682006001542578</v>
      </c>
    </row>
    <row r="11522" customFormat="false" ht="12.75" hidden="false" customHeight="false" outlineLevel="0" collapsed="false">
      <c r="A11522" s="5" t="n">
        <f aca="true">RAND()</f>
        <v>0.152784433016606</v>
      </c>
      <c r="B11522" s="0" t="n">
        <f aca="false">IF(A11522&lt;$N$2,$F$2,IF(A11522&lt;$N$3,$F$3,IF(A11522&lt;$N$4,$F$4,$F$5)))</f>
        <v>1</v>
      </c>
      <c r="C11522" s="6" t="n">
        <f aca="false">C11521*INDEX($G$2:$G$5,$B11522)+D11521*INDEX($H$2:$H$5,$B11522)+INDEX($K$2:$K$5,$B11522)</f>
        <v>0.529263459362993</v>
      </c>
      <c r="D11522" s="6" t="n">
        <f aca="false">C11521*INDEX($I$2:$I$5,$B11522)+D11521*INDEX($J$2:$J$5,$B11522)+INDEX($L$2:$L$5,$B11522)</f>
        <v>0.743325708053679</v>
      </c>
    </row>
    <row r="11523" customFormat="false" ht="12.75" hidden="false" customHeight="false" outlineLevel="0" collapsed="false">
      <c r="A11523" s="5" t="n">
        <f aca="true">RAND()</f>
        <v>0.41023760169319</v>
      </c>
      <c r="B11523" s="0" t="n">
        <f aca="false">IF(A11523&lt;$N$2,$F$2,IF(A11523&lt;$N$3,$F$3,IF(A11523&lt;$N$4,$F$4,$F$5)))</f>
        <v>1</v>
      </c>
      <c r="C11523" s="6" t="n">
        <f aca="false">C11522*INDEX($G$2:$G$5,$B11523)+D11522*INDEX($H$2:$H$5,$B11523)+INDEX($K$2:$K$5,$B11523)</f>
        <v>0.551847728197167</v>
      </c>
      <c r="D11523" s="6" t="n">
        <f aca="false">C11522*INDEX($I$2:$I$5,$B11523)+D11522*INDEX($J$2:$J$5,$B11523)+INDEX($L$2:$L$5,$B11523)</f>
        <v>0.794500778141142</v>
      </c>
    </row>
    <row r="11524" customFormat="false" ht="12.75" hidden="false" customHeight="false" outlineLevel="0" collapsed="false">
      <c r="A11524" s="5" t="n">
        <f aca="true">RAND()</f>
        <v>0.181139623491438</v>
      </c>
      <c r="B11524" s="0" t="n">
        <f aca="false">IF(A11524&lt;$N$2,$F$2,IF(A11524&lt;$N$3,$F$3,IF(A11524&lt;$N$4,$F$4,$F$5)))</f>
        <v>1</v>
      </c>
      <c r="C11524" s="6" t="n">
        <f aca="false">C11523*INDEX($G$2:$G$5,$B11524)+D11523*INDEX($H$2:$H$5,$B11524)+INDEX($K$2:$K$5,$B11524)</f>
        <v>0.572915250030617</v>
      </c>
      <c r="D11524" s="6" t="n">
        <f aca="false">C11523*INDEX($I$2:$I$5,$B11524)+D11523*INDEX($J$2:$J$5,$B11524)+INDEX($L$2:$L$5,$B11524)</f>
        <v>0.837112794698535</v>
      </c>
    </row>
    <row r="11525" customFormat="false" ht="12.75" hidden="false" customHeight="false" outlineLevel="0" collapsed="false">
      <c r="A11525" s="5" t="n">
        <f aca="true">RAND()</f>
        <v>0.555164189996286</v>
      </c>
      <c r="B11525" s="0" t="n">
        <f aca="false">IF(A11525&lt;$N$2,$F$2,IF(A11525&lt;$N$3,$F$3,IF(A11525&lt;$N$4,$F$4,$F$5)))</f>
        <v>1</v>
      </c>
      <c r="C11525" s="6" t="n">
        <f aca="false">C11524*INDEX($G$2:$G$5,$B11525)+D11524*INDEX($H$2:$H$5,$B11525)+INDEX($K$2:$K$5,$B11525)</f>
        <v>0.59237822067984</v>
      </c>
      <c r="D11525" s="6" t="n">
        <f aca="false">C11524*INDEX($I$2:$I$5,$B11525)+D11524*INDEX($J$2:$J$5,$B11525)+INDEX($L$2:$L$5,$B11525)</f>
        <v>0.872510898447923</v>
      </c>
    </row>
    <row r="11526" customFormat="false" ht="12.75" hidden="false" customHeight="false" outlineLevel="0" collapsed="false">
      <c r="A11526" s="5" t="n">
        <f aca="true">RAND()</f>
        <v>0.673851115893464</v>
      </c>
      <c r="B11526" s="0" t="n">
        <f aca="false">IF(A11526&lt;$N$2,$F$2,IF(A11526&lt;$N$3,$F$3,IF(A11526&lt;$N$4,$F$4,$F$5)))</f>
        <v>1</v>
      </c>
      <c r="C11526" s="6" t="n">
        <f aca="false">C11525*INDEX($G$2:$G$5,$B11526)+D11525*INDEX($H$2:$H$5,$B11526)+INDEX($K$2:$K$5,$B11526)</f>
        <v>0.610212012599757</v>
      </c>
      <c r="D11526" s="6" t="n">
        <f aca="false">C11525*INDEX($I$2:$I$5,$B11526)+D11525*INDEX($J$2:$J$5,$B11526)+INDEX($L$2:$L$5,$B11526)</f>
        <v>0.901843758617133</v>
      </c>
    </row>
    <row r="11527" customFormat="false" ht="12.75" hidden="false" customHeight="false" outlineLevel="0" collapsed="false">
      <c r="A11527" s="5" t="n">
        <f aca="true">RAND()</f>
        <v>0.938397345437534</v>
      </c>
      <c r="B11527" s="0" t="n">
        <f aca="false">IF(A11527&lt;$N$2,$F$2,IF(A11527&lt;$N$3,$F$3,IF(A11527&lt;$N$4,$F$4,$F$5)))</f>
        <v>3</v>
      </c>
      <c r="C11527" s="6" t="n">
        <f aca="false">C11526*INDEX($G$2:$G$5,$B11527)+D11526*INDEX($H$2:$H$5,$B11527)+INDEX($K$2:$K$5,$B11527)</f>
        <v>0.738689981798685</v>
      </c>
      <c r="D11527" s="6" t="n">
        <f aca="false">C11526*INDEX($I$2:$I$5,$B11527)+D11526*INDEX($J$2:$J$5,$B11527)+INDEX($L$2:$L$5,$B11527)</f>
        <v>0.288392094068197</v>
      </c>
    </row>
    <row r="11528" customFormat="false" ht="12.75" hidden="false" customHeight="false" outlineLevel="0" collapsed="false">
      <c r="A11528" s="5" t="n">
        <f aca="true">RAND()</f>
        <v>0.5464486384678</v>
      </c>
      <c r="B11528" s="0" t="n">
        <f aca="false">IF(A11528&lt;$N$2,$F$2,IF(A11528&lt;$N$3,$F$3,IF(A11528&lt;$N$4,$F$4,$F$5)))</f>
        <v>1</v>
      </c>
      <c r="C11528" s="6" t="n">
        <f aca="false">C11527*INDEX($G$2:$G$5,$B11528)+D11527*INDEX($H$2:$H$5,$B11528)+INDEX($K$2:$K$5,$B11528)</f>
        <v>0.712818302027607</v>
      </c>
      <c r="D11528" s="6" t="n">
        <f aca="false">C11527*INDEX($I$2:$I$5,$B11528)+D11527*INDEX($J$2:$J$5,$B11528)+INDEX($L$2:$L$5,$B11528)</f>
        <v>0.400513358537348</v>
      </c>
    </row>
    <row r="11529" customFormat="false" ht="12.75" hidden="false" customHeight="false" outlineLevel="0" collapsed="false">
      <c r="A11529" s="5" t="n">
        <f aca="true">RAND()</f>
        <v>0.261426668858587</v>
      </c>
      <c r="B11529" s="0" t="n">
        <f aca="false">IF(A11529&lt;$N$2,$F$2,IF(A11529&lt;$N$3,$F$3,IF(A11529&lt;$N$4,$F$4,$F$5)))</f>
        <v>1</v>
      </c>
      <c r="C11529" s="6" t="n">
        <f aca="false">C11528*INDEX($G$2:$G$5,$B11529)+D11528*INDEX($H$2:$H$5,$B11529)+INDEX($K$2:$K$5,$B11529)</f>
        <v>0.69500173268732</v>
      </c>
      <c r="D11529" s="6" t="n">
        <f aca="false">C11528*INDEX($I$2:$I$5,$B11529)+D11528*INDEX($J$2:$J$5,$B11529)+INDEX($L$2:$L$5,$B11529)</f>
        <v>0.496661564223187</v>
      </c>
    </row>
    <row r="11530" customFormat="false" ht="12.75" hidden="false" customHeight="false" outlineLevel="0" collapsed="false">
      <c r="A11530" s="5" t="n">
        <f aca="true">RAND()</f>
        <v>0.501358961934384</v>
      </c>
      <c r="B11530" s="0" t="n">
        <f aca="false">IF(A11530&lt;$N$2,$F$2,IF(A11530&lt;$N$3,$F$3,IF(A11530&lt;$N$4,$F$4,$F$5)))</f>
        <v>1</v>
      </c>
      <c r="C11530" s="6" t="n">
        <f aca="false">C11529*INDEX($G$2:$G$5,$B11530)+D11529*INDEX($H$2:$H$5,$B11530)+INDEX($K$2:$K$5,$B11530)</f>
        <v>0.683432948927793</v>
      </c>
      <c r="D11530" s="6" t="n">
        <f aca="false">C11529*INDEX($I$2:$I$5,$B11530)+D11529*INDEX($J$2:$J$5,$B11530)+INDEX($L$2:$L$5,$B11530)</f>
        <v>0.578950603916055</v>
      </c>
    </row>
    <row r="11531" customFormat="false" ht="12.75" hidden="false" customHeight="false" outlineLevel="0" collapsed="false">
      <c r="A11531" s="5" t="n">
        <f aca="true">RAND()</f>
        <v>0.165845405616469</v>
      </c>
      <c r="B11531" s="0" t="n">
        <f aca="false">IF(A11531&lt;$N$2,$F$2,IF(A11531&lt;$N$3,$F$3,IF(A11531&lt;$N$4,$F$4,$F$5)))</f>
        <v>1</v>
      </c>
      <c r="C11531" s="6" t="n">
        <f aca="false">C11530*INDEX($G$2:$G$5,$B11531)+D11530*INDEX($H$2:$H$5,$B11531)+INDEX($K$2:$K$5,$B11531)</f>
        <v>0.67665574598459</v>
      </c>
      <c r="D11531" s="6" t="n">
        <f aca="false">C11530*INDEX($I$2:$I$5,$B11531)+D11530*INDEX($J$2:$J$5,$B11531)+INDEX($L$2:$L$5,$B11531)</f>
        <v>0.649242043614402</v>
      </c>
    </row>
    <row r="11532" customFormat="false" ht="12.75" hidden="false" customHeight="false" outlineLevel="0" collapsed="false">
      <c r="A11532" s="5" t="n">
        <f aca="true">RAND()</f>
        <v>0.525077476003033</v>
      </c>
      <c r="B11532" s="0" t="n">
        <f aca="false">IF(A11532&lt;$N$2,$F$2,IF(A11532&lt;$N$3,$F$3,IF(A11532&lt;$N$4,$F$4,$F$5)))</f>
        <v>1</v>
      </c>
      <c r="C11532" s="6" t="n">
        <f aca="false">C11531*INDEX($G$2:$G$5,$B11532)+D11531*INDEX($H$2:$H$5,$B11532)+INDEX($K$2:$K$5,$B11532)</f>
        <v>0.67350268395465</v>
      </c>
      <c r="D11532" s="6" t="n">
        <f aca="false">C11531*INDEX($I$2:$I$5,$B11532)+D11531*INDEX($J$2:$J$5,$B11532)+INDEX($L$2:$L$5,$B11532)</f>
        <v>0.709170232427198</v>
      </c>
    </row>
    <row r="11533" customFormat="false" ht="12.75" hidden="false" customHeight="false" outlineLevel="0" collapsed="false">
      <c r="A11533" s="5" t="n">
        <f aca="true">RAND()</f>
        <v>0.281276697995074</v>
      </c>
      <c r="B11533" s="0" t="n">
        <f aca="false">IF(A11533&lt;$N$2,$F$2,IF(A11533&lt;$N$3,$F$3,IF(A11533&lt;$N$4,$F$4,$F$5)))</f>
        <v>1</v>
      </c>
      <c r="C11533" s="6" t="n">
        <f aca="false">C11532*INDEX($G$2:$G$5,$B11533)+D11532*INDEX($H$2:$H$5,$B11533)+INDEX($K$2:$K$5,$B11533)</f>
        <v>0.673043077277304</v>
      </c>
      <c r="D11533" s="6" t="n">
        <f aca="false">C11532*INDEX($I$2:$I$5,$B11533)+D11532*INDEX($J$2:$J$5,$B11533)+INDEX($L$2:$L$5,$B11533)</f>
        <v>0.760165928024369</v>
      </c>
    </row>
    <row r="11534" customFormat="false" ht="12.75" hidden="false" customHeight="false" outlineLevel="0" collapsed="false">
      <c r="A11534" s="5" t="n">
        <f aca="true">RAND()</f>
        <v>0.538532640149677</v>
      </c>
      <c r="B11534" s="0" t="n">
        <f aca="false">IF(A11534&lt;$N$2,$F$2,IF(A11534&lt;$N$3,$F$3,IF(A11534&lt;$N$4,$F$4,$F$5)))</f>
        <v>1</v>
      </c>
      <c r="C11534" s="6" t="n">
        <f aca="false">C11533*INDEX($G$2:$G$5,$B11534)+D11533*INDEX($H$2:$H$5,$B11534)+INDEX($K$2:$K$5,$B11534)</f>
        <v>0.674539711945333</v>
      </c>
      <c r="D11534" s="6" t="n">
        <f aca="false">C11533*INDEX($I$2:$I$5,$B11534)+D11533*INDEX($J$2:$J$5,$B11534)+INDEX($L$2:$L$5,$B11534)</f>
        <v>0.803478279033429</v>
      </c>
    </row>
    <row r="11535" customFormat="false" ht="12.75" hidden="false" customHeight="false" outlineLevel="0" collapsed="false">
      <c r="A11535" s="5" t="n">
        <f aca="true">RAND()</f>
        <v>0.0340975849803847</v>
      </c>
      <c r="B11535" s="0" t="n">
        <f aca="false">IF(A11535&lt;$N$2,$F$2,IF(A11535&lt;$N$3,$F$3,IF(A11535&lt;$N$4,$F$4,$F$5)))</f>
        <v>1</v>
      </c>
      <c r="C11535" s="6" t="n">
        <f aca="false">C11534*INDEX($G$2:$G$5,$B11535)+D11534*INDEX($H$2:$H$5,$B11535)+INDEX($K$2:$K$5,$B11535)</f>
        <v>0.677412911765824</v>
      </c>
      <c r="D11535" s="6" t="n">
        <f aca="false">C11534*INDEX($I$2:$I$5,$B11535)+D11534*INDEX($J$2:$J$5,$B11535)+INDEX($L$2:$L$5,$B11535)</f>
        <v>0.840195089557404</v>
      </c>
    </row>
    <row r="11536" customFormat="false" ht="12.75" hidden="false" customHeight="false" outlineLevel="0" collapsed="false">
      <c r="A11536" s="5" t="n">
        <f aca="true">RAND()</f>
        <v>0.323086199119113</v>
      </c>
      <c r="B11536" s="0" t="n">
        <f aca="false">IF(A11536&lt;$N$2,$F$2,IF(A11536&lt;$N$3,$F$3,IF(A11536&lt;$N$4,$F$4,$F$5)))</f>
        <v>1</v>
      </c>
      <c r="C11536" s="6" t="n">
        <f aca="false">C11535*INDEX($G$2:$G$5,$B11536)+D11535*INDEX($H$2:$H$5,$B11536)+INDEX($K$2:$K$5,$B11536)</f>
        <v>0.681210780402809</v>
      </c>
      <c r="D11536" s="6" t="n">
        <f aca="false">C11535*INDEX($I$2:$I$5,$B11536)+D11535*INDEX($J$2:$J$5,$B11536)+INDEX($L$2:$L$5,$B11536)</f>
        <v>0.8712613532989</v>
      </c>
    </row>
    <row r="11537" customFormat="false" ht="12.75" hidden="false" customHeight="false" outlineLevel="0" collapsed="false">
      <c r="A11537" s="5" t="n">
        <f aca="true">RAND()</f>
        <v>0.410413117009373</v>
      </c>
      <c r="B11537" s="0" t="n">
        <f aca="false">IF(A11537&lt;$N$2,$F$2,IF(A11537&lt;$N$3,$F$3,IF(A11537&lt;$N$4,$F$4,$F$5)))</f>
        <v>1</v>
      </c>
      <c r="C11537" s="6" t="n">
        <f aca="false">C11536*INDEX($G$2:$G$5,$B11537)+D11536*INDEX($H$2:$H$5,$B11537)+INDEX($K$2:$K$5,$B11537)</f>
        <v>0.685584622634044</v>
      </c>
      <c r="D11537" s="6" t="n">
        <f aca="false">C11536*INDEX($I$2:$I$5,$B11537)+D11536*INDEX($J$2:$J$5,$B11537)+INDEX($L$2:$L$5,$B11537)</f>
        <v>0.897496090075863</v>
      </c>
    </row>
    <row r="11538" customFormat="false" ht="12.75" hidden="false" customHeight="false" outlineLevel="0" collapsed="false">
      <c r="A11538" s="5" t="n">
        <f aca="true">RAND()</f>
        <v>0.17157523421182</v>
      </c>
      <c r="B11538" s="0" t="n">
        <f aca="false">IF(A11538&lt;$N$2,$F$2,IF(A11538&lt;$N$3,$F$3,IF(A11538&lt;$N$4,$F$4,$F$5)))</f>
        <v>1</v>
      </c>
      <c r="C11538" s="6" t="n">
        <f aca="false">C11537*INDEX($G$2:$G$5,$B11538)+D11537*INDEX($H$2:$H$5,$B11538)+INDEX($K$2:$K$5,$B11538)</f>
        <v>0.69026869994911</v>
      </c>
      <c r="D11538" s="6" t="n">
        <f aca="false">C11537*INDEX($I$2:$I$5,$B11538)+D11537*INDEX($J$2:$J$5,$B11538)+INDEX($L$2:$L$5,$B11538)</f>
        <v>0.919607549436948</v>
      </c>
    </row>
    <row r="11539" customFormat="false" ht="12.75" hidden="false" customHeight="false" outlineLevel="0" collapsed="false">
      <c r="A11539" s="5" t="n">
        <f aca="true">RAND()</f>
        <v>0.761348611290206</v>
      </c>
      <c r="B11539" s="0" t="n">
        <f aca="false">IF(A11539&lt;$N$2,$F$2,IF(A11539&lt;$N$3,$F$3,IF(A11539&lt;$N$4,$F$4,$F$5)))</f>
        <v>2</v>
      </c>
      <c r="C11539" s="6" t="n">
        <f aca="false">C11538*INDEX($G$2:$G$5,$B11539)+D11538*INDEX($H$2:$H$5,$B11539)+INDEX($K$2:$K$5,$B11539)</f>
        <v>0.328151627717225</v>
      </c>
      <c r="D11539" s="6" t="n">
        <f aca="false">C11538*INDEX($I$2:$I$5,$B11539)+D11538*INDEX($J$2:$J$5,$B11539)+INDEX($L$2:$L$5,$B11539)</f>
        <v>0.386163413427578</v>
      </c>
    </row>
    <row r="11540" customFormat="false" ht="12.75" hidden="false" customHeight="false" outlineLevel="0" collapsed="false">
      <c r="A11540" s="5" t="n">
        <f aca="true">RAND()</f>
        <v>0.741835659807086</v>
      </c>
      <c r="B11540" s="0" t="n">
        <f aca="false">IF(A11540&lt;$N$2,$F$2,IF(A11540&lt;$N$3,$F$3,IF(A11540&lt;$N$4,$F$4,$F$5)))</f>
        <v>2</v>
      </c>
      <c r="C11540" s="6" t="n">
        <f aca="false">C11539*INDEX($G$2:$G$5,$B11540)+D11539*INDEX($H$2:$H$5,$B11540)+INDEX($K$2:$K$5,$B11540)</f>
        <v>0.377372939225661</v>
      </c>
      <c r="D11540" s="6" t="n">
        <f aca="false">C11539*INDEX($I$2:$I$5,$B11540)+D11539*INDEX($J$2:$J$5,$B11540)+INDEX($L$2:$L$5,$B11540)</f>
        <v>0.199236460309326</v>
      </c>
    </row>
    <row r="11541" customFormat="false" ht="12.75" hidden="false" customHeight="false" outlineLevel="0" collapsed="false">
      <c r="A11541" s="5" t="n">
        <f aca="true">RAND()</f>
        <v>0.350487842629976</v>
      </c>
      <c r="B11541" s="0" t="n">
        <f aca="false">IF(A11541&lt;$N$2,$F$2,IF(A11541&lt;$N$3,$F$3,IF(A11541&lt;$N$4,$F$4,$F$5)))</f>
        <v>1</v>
      </c>
      <c r="C11541" s="6" t="n">
        <f aca="false">C11540*INDEX($G$2:$G$5,$B11541)+D11540*INDEX($H$2:$H$5,$B11541)+INDEX($K$2:$K$5,$B11541)</f>
        <v>0.402761374434031</v>
      </c>
      <c r="D11541" s="6" t="n">
        <f aca="false">C11540*INDEX($I$2:$I$5,$B11541)+D11540*INDEX($J$2:$J$5,$B11541)+INDEX($L$2:$L$5,$B11541)</f>
        <v>0.338188956051268</v>
      </c>
    </row>
    <row r="11542" customFormat="false" ht="12.75" hidden="false" customHeight="false" outlineLevel="0" collapsed="false">
      <c r="A11542" s="5" t="n">
        <f aca="true">RAND()</f>
        <v>0.829015526541149</v>
      </c>
      <c r="B11542" s="0" t="n">
        <f aca="false">IF(A11542&lt;$N$2,$F$2,IF(A11542&lt;$N$3,$F$3,IF(A11542&lt;$N$4,$F$4,$F$5)))</f>
        <v>2</v>
      </c>
      <c r="C11542" s="6" t="n">
        <f aca="false">C11541*INDEX($G$2:$G$5,$B11542)+D11541*INDEX($H$2:$H$5,$B11542)+INDEX($K$2:$K$5,$B11542)</f>
        <v>0.402913286695918</v>
      </c>
      <c r="D11542" s="6" t="n">
        <f aca="false">C11541*INDEX($I$2:$I$5,$B11542)+D11541*INDEX($J$2:$J$5,$B11542)+INDEX($L$2:$L$5,$B11542)</f>
        <v>0.206647294964191</v>
      </c>
    </row>
    <row r="11543" customFormat="false" ht="12.75" hidden="false" customHeight="false" outlineLevel="0" collapsed="false">
      <c r="A11543" s="5" t="n">
        <f aca="true">RAND()</f>
        <v>0.879489953013748</v>
      </c>
      <c r="B11543" s="0" t="n">
        <f aca="false">IF(A11543&lt;$N$2,$F$2,IF(A11543&lt;$N$3,$F$3,IF(A11543&lt;$N$4,$F$4,$F$5)))</f>
        <v>3</v>
      </c>
      <c r="C11543" s="6" t="n">
        <f aca="false">C11542*INDEX($G$2:$G$5,$B11543)+D11542*INDEX($H$2:$H$5,$B11543)+INDEX($K$2:$K$5,$B11543)</f>
        <v>0.573044191470478</v>
      </c>
      <c r="D11543" s="6" t="n">
        <f aca="false">C11542*INDEX($I$2:$I$5,$B11543)+D11542*INDEX($J$2:$J$5,$B11543)+INDEX($L$2:$L$5,$B11543)</f>
        <v>0.0697328634474518</v>
      </c>
    </row>
    <row r="11544" customFormat="false" ht="12.75" hidden="false" customHeight="false" outlineLevel="0" collapsed="false">
      <c r="A11544" s="5" t="n">
        <f aca="true">RAND()</f>
        <v>0.447531228216009</v>
      </c>
      <c r="B11544" s="0" t="n">
        <f aca="false">IF(A11544&lt;$N$2,$F$2,IF(A11544&lt;$N$3,$F$3,IF(A11544&lt;$N$4,$F$4,$F$5)))</f>
        <v>1</v>
      </c>
      <c r="C11544" s="6" t="n">
        <f aca="false">C11543*INDEX($G$2:$G$5,$B11544)+D11543*INDEX($H$2:$H$5,$B11544)+INDEX($K$2:$K$5,$B11544)</f>
        <v>0.564094634505992</v>
      </c>
      <c r="D11544" s="6" t="n">
        <f aca="false">C11543*INDEX($I$2:$I$5,$B11544)+D11543*INDEX($J$2:$J$5,$B11544)+INDEX($L$2:$L$5,$B11544)</f>
        <v>0.221000565982479</v>
      </c>
    </row>
    <row r="11545" customFormat="false" ht="12.75" hidden="false" customHeight="false" outlineLevel="0" collapsed="false">
      <c r="A11545" s="5" t="n">
        <f aca="true">RAND()</f>
        <v>0.560437299984412</v>
      </c>
      <c r="B11545" s="0" t="n">
        <f aca="false">IF(A11545&lt;$N$2,$F$2,IF(A11545&lt;$N$3,$F$3,IF(A11545&lt;$N$4,$F$4,$F$5)))</f>
        <v>1</v>
      </c>
      <c r="C11545" s="6" t="n">
        <f aca="false">C11544*INDEX($G$2:$G$5,$B11545)+D11544*INDEX($H$2:$H$5,$B11545)+INDEX($K$2:$K$5,$B11545)</f>
        <v>0.562093365636939</v>
      </c>
      <c r="D11545" s="6" t="n">
        <f aca="false">C11544*INDEX($I$2:$I$5,$B11545)+D11544*INDEX($J$2:$J$5,$B11545)+INDEX($L$2:$L$5,$B11545)</f>
        <v>0.349757979042403</v>
      </c>
    </row>
    <row r="11546" customFormat="false" ht="12.75" hidden="false" customHeight="false" outlineLevel="0" collapsed="false">
      <c r="A11546" s="5" t="n">
        <f aca="true">RAND()</f>
        <v>0.660675057081891</v>
      </c>
      <c r="B11546" s="0" t="n">
        <f aca="false">IF(A11546&lt;$N$2,$F$2,IF(A11546&lt;$N$3,$F$3,IF(A11546&lt;$N$4,$F$4,$F$5)))</f>
        <v>1</v>
      </c>
      <c r="C11546" s="6" t="n">
        <f aca="false">C11545*INDEX($G$2:$G$5,$B11546)+D11545*INDEX($H$2:$H$5,$B11546)+INDEX($K$2:$K$5,$B11546)</f>
        <v>0.56515831265033</v>
      </c>
      <c r="D11546" s="6" t="n">
        <f aca="false">C11545*INDEX($I$2:$I$5,$B11546)+D11545*INDEX($J$2:$J$5,$B11546)+INDEX($L$2:$L$5,$B11546)</f>
        <v>0.459147069678433</v>
      </c>
    </row>
    <row r="11547" customFormat="false" ht="12.75" hidden="false" customHeight="false" outlineLevel="0" collapsed="false">
      <c r="A11547" s="5" t="n">
        <f aca="true">RAND()</f>
        <v>0.609558840579583</v>
      </c>
      <c r="B11547" s="0" t="n">
        <f aca="false">IF(A11547&lt;$N$2,$F$2,IF(A11547&lt;$N$3,$F$3,IF(A11547&lt;$N$4,$F$4,$F$5)))</f>
        <v>1</v>
      </c>
      <c r="C11547" s="6" t="n">
        <f aca="false">C11546*INDEX($G$2:$G$5,$B11547)+D11546*INDEX($H$2:$H$5,$B11547)+INDEX($K$2:$K$5,$B11547)</f>
        <v>0.571807849018232</v>
      </c>
      <c r="D11547" s="6" t="n">
        <f aca="false">C11546*INDEX($I$2:$I$5,$B11547)+D11546*INDEX($J$2:$J$5,$B11547)+INDEX($L$2:$L$5,$B11547)</f>
        <v>0.551905004588928</v>
      </c>
    </row>
    <row r="11548" customFormat="false" ht="12.75" hidden="false" customHeight="false" outlineLevel="0" collapsed="false">
      <c r="A11548" s="5" t="n">
        <f aca="true">RAND()</f>
        <v>0.321172778444754</v>
      </c>
      <c r="B11548" s="0" t="n">
        <f aca="false">IF(A11548&lt;$N$2,$F$2,IF(A11548&lt;$N$3,$F$3,IF(A11548&lt;$N$4,$F$4,$F$5)))</f>
        <v>1</v>
      </c>
      <c r="C11548" s="6" t="n">
        <f aca="false">C11547*INDEX($G$2:$G$5,$B11548)+D11547*INDEX($H$2:$H$5,$B11548)+INDEX($K$2:$K$5,$B11548)</f>
        <v>0.580885348986269</v>
      </c>
      <c r="D11548" s="6" t="n">
        <f aca="false">C11547*INDEX($I$2:$I$5,$B11548)+D11547*INDEX($J$2:$J$5,$B11548)+INDEX($L$2:$L$5,$B11548)</f>
        <v>0.630410458482325</v>
      </c>
    </row>
    <row r="11549" customFormat="false" ht="12.75" hidden="false" customHeight="false" outlineLevel="0" collapsed="false">
      <c r="A11549" s="5" t="n">
        <f aca="true">RAND()</f>
        <v>0.182856359955177</v>
      </c>
      <c r="B11549" s="0" t="n">
        <f aca="false">IF(A11549&lt;$N$2,$F$2,IF(A11549&lt;$N$3,$F$3,IF(A11549&lt;$N$4,$F$4,$F$5)))</f>
        <v>1</v>
      </c>
      <c r="C11549" s="6" t="n">
        <f aca="false">C11548*INDEX($G$2:$G$5,$B11549)+D11548*INDEX($H$2:$H$5,$B11549)+INDEX($K$2:$K$5,$B11549)</f>
        <v>0.591496848253189</v>
      </c>
      <c r="D11549" s="6" t="n">
        <f aca="false">C11548*INDEX($I$2:$I$5,$B11549)+D11548*INDEX($J$2:$J$5,$B11549)+INDEX($L$2:$L$5,$B11549)</f>
        <v>0.696725721339002</v>
      </c>
    </row>
    <row r="11550" customFormat="false" ht="12.75" hidden="false" customHeight="false" outlineLevel="0" collapsed="false">
      <c r="A11550" s="5" t="n">
        <f aca="true">RAND()</f>
        <v>0.0457214806277466</v>
      </c>
      <c r="B11550" s="0" t="n">
        <f aca="false">IF(A11550&lt;$N$2,$F$2,IF(A11550&lt;$N$3,$F$3,IF(A11550&lt;$N$4,$F$4,$F$5)))</f>
        <v>1</v>
      </c>
      <c r="C11550" s="6" t="n">
        <f aca="false">C11549*INDEX($G$2:$G$5,$B11550)+D11549*INDEX($H$2:$H$5,$B11550)+INDEX($K$2:$K$5,$B11550)</f>
        <v>0.6029596758565</v>
      </c>
      <c r="D11550" s="6" t="n">
        <f aca="false">C11549*INDEX($I$2:$I$5,$B11550)+D11549*INDEX($J$2:$J$5,$B11550)+INDEX($L$2:$L$5,$B11550)</f>
        <v>0.752634754031445</v>
      </c>
    </row>
    <row r="11551" customFormat="false" ht="12.75" hidden="false" customHeight="false" outlineLevel="0" collapsed="false">
      <c r="A11551" s="5" t="n">
        <f aca="true">RAND()</f>
        <v>0.42751651747288</v>
      </c>
      <c r="B11551" s="0" t="n">
        <f aca="false">IF(A11551&lt;$N$2,$F$2,IF(A11551&lt;$N$3,$F$3,IF(A11551&lt;$N$4,$F$4,$F$5)))</f>
        <v>1</v>
      </c>
      <c r="C11551" s="6" t="n">
        <f aca="false">C11550*INDEX($G$2:$G$5,$B11551)+D11550*INDEX($H$2:$H$5,$B11551)+INDEX($K$2:$K$5,$B11551)</f>
        <v>0.614760250701332</v>
      </c>
      <c r="D11551" s="6" t="n">
        <f aca="false">C11550*INDEX($I$2:$I$5,$B11551)+D11550*INDEX($J$2:$J$5,$B11551)+INDEX($L$2:$L$5,$B11551)</f>
        <v>0.799677398166006</v>
      </c>
    </row>
    <row r="11552" customFormat="false" ht="12.75" hidden="false" customHeight="false" outlineLevel="0" collapsed="false">
      <c r="A11552" s="5" t="n">
        <f aca="true">RAND()</f>
        <v>0.0288350223829027</v>
      </c>
      <c r="B11552" s="0" t="n">
        <f aca="false">IF(A11552&lt;$N$2,$F$2,IF(A11552&lt;$N$3,$F$3,IF(A11552&lt;$N$4,$F$4,$F$5)))</f>
        <v>1</v>
      </c>
      <c r="C11552" s="6" t="n">
        <f aca="false">C11551*INDEX($G$2:$G$5,$B11552)+D11551*INDEX($H$2:$H$5,$B11552)+INDEX($K$2:$K$5,$B11552)</f>
        <v>0.626519516577573</v>
      </c>
      <c r="D11552" s="6" t="n">
        <f aca="false">C11551*INDEX($I$2:$I$5,$B11552)+D11551*INDEX($J$2:$J$5,$B11552)+INDEX($L$2:$L$5,$B11552)</f>
        <v>0.83917998176699</v>
      </c>
    </row>
    <row r="11553" customFormat="false" ht="12.75" hidden="false" customHeight="false" outlineLevel="0" collapsed="false">
      <c r="A11553" s="5" t="n">
        <f aca="true">RAND()</f>
        <v>0.190927461016037</v>
      </c>
      <c r="B11553" s="0" t="n">
        <f aca="false">IF(A11553&lt;$N$2,$F$2,IF(A11553&lt;$N$3,$F$3,IF(A11553&lt;$N$4,$F$4,$F$5)))</f>
        <v>1</v>
      </c>
      <c r="C11553" s="6" t="n">
        <f aca="false">C11552*INDEX($G$2:$G$5,$B11553)+D11552*INDEX($H$2:$H$5,$B11553)+INDEX($K$2:$K$5,$B11553)</f>
        <v>0.637964728899738</v>
      </c>
      <c r="D11553" s="6" t="n">
        <f aca="false">C11552*INDEX($I$2:$I$5,$B11553)+D11552*INDEX($J$2:$J$5,$B11553)+INDEX($L$2:$L$5,$B11553)</f>
        <v>0.872282582406804</v>
      </c>
    </row>
    <row r="11554" customFormat="false" ht="12.75" hidden="false" customHeight="false" outlineLevel="0" collapsed="false">
      <c r="A11554" s="5" t="n">
        <f aca="true">RAND()</f>
        <v>0.63351371943925</v>
      </c>
      <c r="B11554" s="0" t="n">
        <f aca="false">IF(A11554&lt;$N$2,$F$2,IF(A11554&lt;$N$3,$F$3,IF(A11554&lt;$N$4,$F$4,$F$5)))</f>
        <v>1</v>
      </c>
      <c r="C11554" s="6" t="n">
        <f aca="false">C11553*INDEX($G$2:$G$5,$B11554)+D11553*INDEX($H$2:$H$5,$B11554)+INDEX($K$2:$K$5,$B11554)</f>
        <v>0.648906510384929</v>
      </c>
      <c r="D11554" s="6" t="n">
        <f aca="false">C11553*INDEX($I$2:$I$5,$B11554)+D11553*INDEX($J$2:$J$5,$B11554)+INDEX($L$2:$L$5,$B11554)</f>
        <v>0.899963217494086</v>
      </c>
    </row>
    <row r="11555" customFormat="false" ht="12.75" hidden="false" customHeight="false" outlineLevel="0" collapsed="false">
      <c r="A11555" s="5" t="n">
        <f aca="true">RAND()</f>
        <v>0.982342363571149</v>
      </c>
      <c r="B11555" s="0" t="n">
        <f aca="false">IF(A11555&lt;$N$2,$F$2,IF(A11555&lt;$N$3,$F$3,IF(A11555&lt;$N$4,$F$4,$F$5)))</f>
        <v>4</v>
      </c>
      <c r="C11555" s="6" t="n">
        <f aca="false">C11554*INDEX($G$2:$G$5,$B11555)+D11554*INDEX($H$2:$H$5,$B11555)+INDEX($K$2:$K$5,$B11555)</f>
        <v>0.5</v>
      </c>
      <c r="D11555" s="6" t="n">
        <f aca="false">C11554*INDEX($I$2:$I$5,$B11555)+D11554*INDEX($J$2:$J$5,$B11555)+INDEX($L$2:$L$5,$B11555)</f>
        <v>0.143994114799054</v>
      </c>
    </row>
    <row r="11556" customFormat="false" ht="12.75" hidden="false" customHeight="false" outlineLevel="0" collapsed="false">
      <c r="A11556" s="5" t="n">
        <f aca="true">RAND()</f>
        <v>0.102101799681704</v>
      </c>
      <c r="B11556" s="0" t="n">
        <f aca="false">IF(A11556&lt;$N$2,$F$2,IF(A11556&lt;$N$3,$F$3,IF(A11556&lt;$N$4,$F$4,$F$5)))</f>
        <v>1</v>
      </c>
      <c r="C11556" s="6" t="n">
        <f aca="false">C11555*INDEX($G$2:$G$5,$B11556)+D11555*INDEX($H$2:$H$5,$B11556)+INDEX($K$2:$K$5,$B11556)</f>
        <v>0.504827782247565</v>
      </c>
      <c r="D11556" s="6" t="n">
        <f aca="false">C11555*INDEX($I$2:$I$5,$B11556)+D11555*INDEX($J$2:$J$5,$B11556)+INDEX($L$2:$L$5,$B11556)</f>
        <v>0.286751003464397</v>
      </c>
    </row>
    <row r="11557" customFormat="false" ht="12.75" hidden="false" customHeight="false" outlineLevel="0" collapsed="false">
      <c r="A11557" s="5" t="n">
        <f aca="true">RAND()</f>
        <v>0.839578783096411</v>
      </c>
      <c r="B11557" s="0" t="n">
        <f aca="false">IF(A11557&lt;$N$2,$F$2,IF(A11557&lt;$N$3,$F$3,IF(A11557&lt;$N$4,$F$4,$F$5)))</f>
        <v>2</v>
      </c>
      <c r="C11557" s="6" t="n">
        <f aca="false">C11556*INDEX($G$2:$G$5,$B11557)+D11556*INDEX($H$2:$H$5,$B11557)+INDEX($K$2:$K$5,$B11557)</f>
        <v>0.434645346319817</v>
      </c>
      <c r="D11557" s="6" t="n">
        <f aca="false">C11556*INDEX($I$2:$I$5,$B11557)+D11556*INDEX($J$2:$J$5,$B11557)+INDEX($L$2:$L$5,$B11557)</f>
        <v>0.219581026470436</v>
      </c>
    </row>
    <row r="11558" customFormat="false" ht="12.75" hidden="false" customHeight="false" outlineLevel="0" collapsed="false">
      <c r="A11558" s="5" t="n">
        <f aca="true">RAND()</f>
        <v>0.0996072949489481</v>
      </c>
      <c r="B11558" s="0" t="n">
        <f aca="false">IF(A11558&lt;$N$2,$F$2,IF(A11558&lt;$N$3,$F$3,IF(A11558&lt;$N$4,$F$4,$F$5)))</f>
        <v>1</v>
      </c>
      <c r="C11558" s="6" t="n">
        <f aca="false">C11557*INDEX($G$2:$G$5,$B11558)+D11557*INDEX($H$2:$H$5,$B11558)+INDEX($K$2:$K$5,$B11558)</f>
        <v>0.45213839700493</v>
      </c>
      <c r="D11558" s="6" t="n">
        <f aca="false">C11557*INDEX($I$2:$I$5,$B11558)+D11557*INDEX($J$2:$J$5,$B11558)+INDEX($L$2:$L$5,$B11558)</f>
        <v>0.353342413659567</v>
      </c>
    </row>
    <row r="11559" customFormat="false" ht="12.75" hidden="false" customHeight="false" outlineLevel="0" collapsed="false">
      <c r="A11559" s="5" t="n">
        <f aca="true">RAND()</f>
        <v>0.0891964738744355</v>
      </c>
      <c r="B11559" s="0" t="n">
        <f aca="false">IF(A11559&lt;$N$2,$F$2,IF(A11559&lt;$N$3,$F$3,IF(A11559&lt;$N$4,$F$4,$F$5)))</f>
        <v>1</v>
      </c>
      <c r="C11559" s="6" t="n">
        <f aca="false">C11558*INDEX($G$2:$G$5,$B11559)+D11558*INDEX($H$2:$H$5,$B11559)+INDEX($K$2:$K$5,$B11559)</f>
        <v>0.47193916836259</v>
      </c>
      <c r="D11559" s="6" t="n">
        <f aca="false">C11558*INDEX($I$2:$I$5,$B11559)+D11558*INDEX($J$2:$J$5,$B11559)+INDEX($L$2:$L$5,$B11559)</f>
        <v>0.46625858850779</v>
      </c>
    </row>
    <row r="11560" customFormat="false" ht="12.75" hidden="false" customHeight="false" outlineLevel="0" collapsed="false">
      <c r="A11560" s="5" t="n">
        <f aca="true">RAND()</f>
        <v>0.894654312489588</v>
      </c>
      <c r="B11560" s="0" t="n">
        <f aca="false">IF(A11560&lt;$N$2,$F$2,IF(A11560&lt;$N$3,$F$3,IF(A11560&lt;$N$4,$F$4,$F$5)))</f>
        <v>3</v>
      </c>
      <c r="C11560" s="6" t="n">
        <f aca="false">C11559*INDEX($G$2:$G$5,$B11560)+D11559*INDEX($H$2:$H$5,$B11560)+INDEX($K$2:$K$5,$B11560)</f>
        <v>0.636160305293316</v>
      </c>
      <c r="D11560" s="6" t="n">
        <f aca="false">C11559*INDEX($I$2:$I$5,$B11560)+D11559*INDEX($J$2:$J$5,$B11560)+INDEX($L$2:$L$5,$B11560)</f>
        <v>0.14920746925062</v>
      </c>
    </row>
    <row r="11561" customFormat="false" ht="12.75" hidden="false" customHeight="false" outlineLevel="0" collapsed="false">
      <c r="A11561" s="5" t="n">
        <f aca="true">RAND()</f>
        <v>0.787351940002906</v>
      </c>
      <c r="B11561" s="0" t="n">
        <f aca="false">IF(A11561&lt;$N$2,$F$2,IF(A11561&lt;$N$3,$F$3,IF(A11561&lt;$N$4,$F$4,$F$5)))</f>
        <v>2</v>
      </c>
      <c r="C11561" s="6" t="n">
        <f aca="false">C11560*INDEX($G$2:$G$5,$B11561)+D11560*INDEX($H$2:$H$5,$B11561)+INDEX($K$2:$K$5,$B11561)</f>
        <v>0.491602692092143</v>
      </c>
      <c r="D11561" s="6" t="n">
        <f aca="false">C11560*INDEX($I$2:$I$5,$B11561)+D11560*INDEX($J$2:$J$5,$B11561)+INDEX($L$2:$L$5,$B11561)</f>
        <v>0.222166100438661</v>
      </c>
    </row>
    <row r="11562" customFormat="false" ht="12.75" hidden="false" customHeight="false" outlineLevel="0" collapsed="false">
      <c r="A11562" s="5" t="n">
        <f aca="true">RAND()</f>
        <v>0.0350699486995914</v>
      </c>
      <c r="B11562" s="0" t="n">
        <f aca="false">IF(A11562&lt;$N$2,$F$2,IF(A11562&lt;$N$3,$F$3,IF(A11562&lt;$N$4,$F$4,$F$5)))</f>
        <v>1</v>
      </c>
      <c r="C11562" s="6" t="n">
        <f aca="false">C11561*INDEX($G$2:$G$5,$B11562)+D11561*INDEX($H$2:$H$5,$B11562)+INDEX($K$2:$K$5,$B11562)</f>
        <v>0.50059083130246</v>
      </c>
      <c r="D11562" s="6" t="n">
        <f aca="false">C11561*INDEX($I$2:$I$5,$B11562)+D11561*INDEX($J$2:$J$5,$B11562)+INDEX($L$2:$L$5,$B11562)</f>
        <v>0.353429719665014</v>
      </c>
    </row>
    <row r="11563" customFormat="false" ht="12.75" hidden="false" customHeight="false" outlineLevel="0" collapsed="false">
      <c r="A11563" s="5" t="n">
        <f aca="true">RAND()</f>
        <v>0.368786947148951</v>
      </c>
      <c r="B11563" s="0" t="n">
        <f aca="false">IF(A11563&lt;$N$2,$F$2,IF(A11563&lt;$N$3,$F$3,IF(A11563&lt;$N$4,$F$4,$F$5)))</f>
        <v>1</v>
      </c>
      <c r="C11563" s="6" t="n">
        <f aca="false">C11562*INDEX($G$2:$G$5,$B11563)+D11562*INDEX($H$2:$H$5,$B11563)+INDEX($K$2:$K$5,$B11563)</f>
        <v>0.513078515403394</v>
      </c>
      <c r="D11563" s="6" t="n">
        <f aca="false">C11562*INDEX($I$2:$I$5,$B11563)+D11562*INDEX($J$2:$J$5,$B11563)+INDEX($L$2:$L$5,$B11563)</f>
        <v>0.464539971237406</v>
      </c>
    </row>
    <row r="11564" customFormat="false" ht="12.75" hidden="false" customHeight="false" outlineLevel="0" collapsed="false">
      <c r="A11564" s="5" t="n">
        <f aca="true">RAND()</f>
        <v>0.907799851911386</v>
      </c>
      <c r="B11564" s="0" t="n">
        <f aca="false">IF(A11564&lt;$N$2,$F$2,IF(A11564&lt;$N$3,$F$3,IF(A11564&lt;$N$4,$F$4,$F$5)))</f>
        <v>3</v>
      </c>
      <c r="C11564" s="6" t="n">
        <f aca="false">C11563*INDEX($G$2:$G$5,$B11564)+D11563*INDEX($H$2:$H$5,$B11564)+INDEX($K$2:$K$5,$B11564)</f>
        <v>0.629503034549677</v>
      </c>
      <c r="D11564" s="6" t="n">
        <f aca="false">C11563*INDEX($I$2:$I$5,$B11564)+D11563*INDEX($J$2:$J$5,$B11564)+INDEX($L$2:$L$5,$B11564)</f>
        <v>0.159496387188148</v>
      </c>
    </row>
    <row r="11565" customFormat="false" ht="12.75" hidden="false" customHeight="false" outlineLevel="0" collapsed="false">
      <c r="A11565" s="5" t="n">
        <f aca="true">RAND()</f>
        <v>0.840464357195955</v>
      </c>
      <c r="B11565" s="0" t="n">
        <f aca="false">IF(A11565&lt;$N$2,$F$2,IF(A11565&lt;$N$3,$F$3,IF(A11565&lt;$N$4,$F$4,$F$5)))</f>
        <v>2</v>
      </c>
      <c r="C11565" s="6" t="n">
        <f aca="false">C11564*INDEX($G$2:$G$5,$B11565)+D11564*INDEX($H$2:$H$5,$B11565)+INDEX($K$2:$K$5,$B11565)</f>
        <v>0.487965914301765</v>
      </c>
      <c r="D11565" s="6" t="n">
        <f aca="false">C11564*INDEX($I$2:$I$5,$B11565)+D11564*INDEX($J$2:$J$5,$B11565)+INDEX($L$2:$L$5,$B11565)</f>
        <v>0.222688474084292</v>
      </c>
    </row>
    <row r="11566" customFormat="false" ht="12.75" hidden="false" customHeight="false" outlineLevel="0" collapsed="false">
      <c r="A11566" s="5" t="n">
        <f aca="true">RAND()</f>
        <v>0.905692141322439</v>
      </c>
      <c r="B11566" s="0" t="n">
        <f aca="false">IF(A11566&lt;$N$2,$F$2,IF(A11566&lt;$N$3,$F$3,IF(A11566&lt;$N$4,$F$4,$F$5)))</f>
        <v>3</v>
      </c>
      <c r="C11566" s="6" t="n">
        <f aca="false">C11565*INDEX($G$2:$G$5,$B11566)+D11565*INDEX($H$2:$H$5,$B11566)+INDEX($K$2:$K$5,$B11566)</f>
        <v>0.56482595102059</v>
      </c>
      <c r="D11566" s="6" t="n">
        <f aca="false">C11565*INDEX($I$2:$I$5,$B11566)+D11565*INDEX($J$2:$J$5,$B11566)+INDEX($L$2:$L$5,$B11566)</f>
        <v>0.0956483060764361</v>
      </c>
    </row>
    <row r="11567" customFormat="false" ht="12.75" hidden="false" customHeight="false" outlineLevel="0" collapsed="false">
      <c r="A11567" s="5" t="n">
        <f aca="true">RAND()</f>
        <v>0.697865728934378</v>
      </c>
      <c r="B11567" s="0" t="n">
        <f aca="false">IF(A11567&lt;$N$2,$F$2,IF(A11567&lt;$N$3,$F$3,IF(A11567&lt;$N$4,$F$4,$F$5)))</f>
        <v>1</v>
      </c>
      <c r="C11567" s="6" t="n">
        <f aca="false">C11566*INDEX($G$2:$G$5,$B11567)+D11566*INDEX($H$2:$H$5,$B11567)+INDEX($K$2:$K$5,$B11567)</f>
        <v>0.558076219741309</v>
      </c>
      <c r="D11567" s="6" t="n">
        <f aca="false">C11566*INDEX($I$2:$I$5,$B11567)+D11566*INDEX($J$2:$J$5,$B11567)+INDEX($L$2:$L$5,$B11567)</f>
        <v>0.243306851671132</v>
      </c>
    </row>
    <row r="11568" customFormat="false" ht="12.75" hidden="false" customHeight="false" outlineLevel="0" collapsed="false">
      <c r="A11568" s="5" t="n">
        <f aca="true">RAND()</f>
        <v>0.831941795578197</v>
      </c>
      <c r="B11568" s="0" t="n">
        <f aca="false">IF(A11568&lt;$N$2,$F$2,IF(A11568&lt;$N$3,$F$3,IF(A11568&lt;$N$4,$F$4,$F$5)))</f>
        <v>2</v>
      </c>
      <c r="C11568" s="6" t="n">
        <f aca="false">C11567*INDEX($G$2:$G$5,$B11568)+D11567*INDEX($H$2:$H$5,$B11568)+INDEX($K$2:$K$5,$B11568)</f>
        <v>0.454953666811362</v>
      </c>
      <c r="D11568" s="6" t="n">
        <f aca="false">C11567*INDEX($I$2:$I$5,$B11568)+D11567*INDEX($J$2:$J$5,$B11568)+INDEX($L$2:$L$5,$B11568)</f>
        <v>0.223056675440749</v>
      </c>
    </row>
    <row r="11569" customFormat="false" ht="12.75" hidden="false" customHeight="false" outlineLevel="0" collapsed="false">
      <c r="A11569" s="5" t="n">
        <f aca="true">RAND()</f>
        <v>0.395499568621643</v>
      </c>
      <c r="B11569" s="0" t="n">
        <f aca="false">IF(A11569&lt;$N$2,$F$2,IF(A11569&lt;$N$3,$F$3,IF(A11569&lt;$N$4,$F$4,$F$5)))</f>
        <v>1</v>
      </c>
      <c r="C11569" s="6" t="n">
        <f aca="false">C11568*INDEX($G$2:$G$5,$B11569)+D11568*INDEX($H$2:$H$5,$B11569)+INDEX($K$2:$K$5,$B11569)</f>
        <v>0.469508760114154</v>
      </c>
      <c r="D11569" s="6" t="n">
        <f aca="false">C11568*INDEX($I$2:$I$5,$B11569)+D11568*INDEX($J$2:$J$5,$B11569)+INDEX($L$2:$L$5,$B11569)</f>
        <v>0.355541831777175</v>
      </c>
    </row>
    <row r="11570" customFormat="false" ht="12.75" hidden="false" customHeight="false" outlineLevel="0" collapsed="false">
      <c r="A11570" s="5" t="n">
        <f aca="true">RAND()</f>
        <v>0.0786122255603021</v>
      </c>
      <c r="B11570" s="0" t="n">
        <f aca="false">IF(A11570&lt;$N$2,$F$2,IF(A11570&lt;$N$3,$F$3,IF(A11570&lt;$N$4,$F$4,$F$5)))</f>
        <v>1</v>
      </c>
      <c r="C11570" s="6" t="n">
        <f aca="false">C11569*INDEX($G$2:$G$5,$B11570)+D11569*INDEX($H$2:$H$5,$B11570)+INDEX($K$2:$K$5,$B11570)</f>
        <v>0.486767985112672</v>
      </c>
      <c r="D11570" s="6" t="n">
        <f aca="false">C11569*INDEX($I$2:$I$5,$B11570)+D11569*INDEX($J$2:$J$5,$B11570)+INDEX($L$2:$L$5,$B11570)</f>
        <v>0.467483191054598</v>
      </c>
    </row>
    <row r="11571" customFormat="false" ht="12.75" hidden="false" customHeight="false" outlineLevel="0" collapsed="false">
      <c r="A11571" s="5" t="n">
        <f aca="true">RAND()</f>
        <v>0.920517100129533</v>
      </c>
      <c r="B11571" s="0" t="n">
        <f aca="false">IF(A11571&lt;$N$2,$F$2,IF(A11571&lt;$N$3,$F$3,IF(A11571&lt;$N$4,$F$4,$F$5)))</f>
        <v>3</v>
      </c>
      <c r="C11571" s="6" t="n">
        <f aca="false">C11570*INDEX($G$2:$G$5,$B11571)+D11570*INDEX($H$2:$H$5,$B11571)+INDEX($K$2:$K$5,$B11571)</f>
        <v>0.63428254530155</v>
      </c>
      <c r="D11571" s="6" t="n">
        <f aca="false">C11570*INDEX($I$2:$I$5,$B11571)+D11570*INDEX($J$2:$J$5,$B11571)+INDEX($L$2:$L$5,$B11571)</f>
        <v>0.153353192409235</v>
      </c>
    </row>
    <row r="11572" customFormat="false" ht="12.75" hidden="false" customHeight="false" outlineLevel="0" collapsed="false">
      <c r="A11572" s="5" t="n">
        <f aca="true">RAND()</f>
        <v>0.677157259661007</v>
      </c>
      <c r="B11572" s="0" t="n">
        <f aca="false">IF(A11572&lt;$N$2,$F$2,IF(A11572&lt;$N$3,$F$3,IF(A11572&lt;$N$4,$F$4,$F$5)))</f>
        <v>1</v>
      </c>
      <c r="C11572" s="6" t="n">
        <f aca="false">C11571*INDEX($G$2:$G$5,$B11572)+D11571*INDEX($H$2:$H$5,$B11572)+INDEX($K$2:$K$5,$B11572)</f>
        <v>0.619179949080158</v>
      </c>
      <c r="D11572" s="6" t="n">
        <f aca="false">C11571*INDEX($I$2:$I$5,$B11572)+D11571*INDEX($J$2:$J$5,$B11572)+INDEX($L$2:$L$5,$B11572)</f>
        <v>0.289728406179283</v>
      </c>
    </row>
    <row r="11573" customFormat="false" ht="12.75" hidden="false" customHeight="false" outlineLevel="0" collapsed="false">
      <c r="A11573" s="5" t="n">
        <f aca="true">RAND()</f>
        <v>0.289734431163057</v>
      </c>
      <c r="B11573" s="0" t="n">
        <f aca="false">IF(A11573&lt;$N$2,$F$2,IF(A11573&lt;$N$3,$F$3,IF(A11573&lt;$N$4,$F$4,$F$5)))</f>
        <v>1</v>
      </c>
      <c r="C11573" s="6" t="n">
        <f aca="false">C11572*INDEX($G$2:$G$5,$B11573)+D11572*INDEX($H$2:$H$5,$B11573)+INDEX($K$2:$K$5,$B11573)</f>
        <v>0.611403727797688</v>
      </c>
      <c r="D11573" s="6" t="n">
        <f aca="false">C11572*INDEX($I$2:$I$5,$B11573)+D11572*INDEX($J$2:$J$5,$B11573)+INDEX($L$2:$L$5,$B11573)</f>
        <v>0.406069758730245</v>
      </c>
    </row>
    <row r="11574" customFormat="false" ht="12.75" hidden="false" customHeight="false" outlineLevel="0" collapsed="false">
      <c r="A11574" s="5" t="n">
        <f aca="true">RAND()</f>
        <v>0.938547528007561</v>
      </c>
      <c r="B11574" s="0" t="n">
        <f aca="false">IF(A11574&lt;$N$2,$F$2,IF(A11574&lt;$N$3,$F$3,IF(A11574&lt;$N$4,$F$4,$F$5)))</f>
        <v>3</v>
      </c>
      <c r="C11574" s="6" t="n">
        <f aca="false">C11573*INDEX($G$2:$G$5,$B11574)+D11573*INDEX($H$2:$H$5,$B11574)+INDEX($K$2:$K$5,$B11574)</f>
        <v>0.598207182551006</v>
      </c>
      <c r="D11574" s="6" t="n">
        <f aca="false">C11573*INDEX($I$2:$I$5,$B11574)+D11573*INDEX($J$2:$J$5,$B11574)+INDEX($L$2:$L$5,$B11574)</f>
        <v>0.171203502046467</v>
      </c>
    </row>
    <row r="11575" customFormat="false" ht="12.75" hidden="false" customHeight="false" outlineLevel="0" collapsed="false">
      <c r="A11575" s="5" t="n">
        <f aca="true">RAND()</f>
        <v>0.327525084532824</v>
      </c>
      <c r="B11575" s="0" t="n">
        <f aca="false">IF(A11575&lt;$N$2,$F$2,IF(A11575&lt;$N$3,$F$3,IF(A11575&lt;$N$4,$F$4,$F$5)))</f>
        <v>1</v>
      </c>
      <c r="C11575" s="6" t="n">
        <f aca="false">C11574*INDEX($G$2:$G$5,$B11575)+D11574*INDEX($H$2:$H$5,$B11575)+INDEX($K$2:$K$5,$B11575)</f>
        <v>0.589212427561524</v>
      </c>
      <c r="D11575" s="6" t="n">
        <f aca="false">C11574*INDEX($I$2:$I$5,$B11575)+D11574*INDEX($J$2:$J$5,$B11575)+INDEX($L$2:$L$5,$B11575)</f>
        <v>0.306218107483063</v>
      </c>
    </row>
    <row r="11576" customFormat="false" ht="12.75" hidden="false" customHeight="false" outlineLevel="0" collapsed="false">
      <c r="A11576" s="5" t="n">
        <f aca="true">RAND()</f>
        <v>0.822833607025638</v>
      </c>
      <c r="B11576" s="0" t="n">
        <f aca="false">IF(A11576&lt;$N$2,$F$2,IF(A11576&lt;$N$3,$F$3,IF(A11576&lt;$N$4,$F$4,$F$5)))</f>
        <v>2</v>
      </c>
      <c r="C11576" s="6" t="n">
        <f aca="false">C11575*INDEX($G$2:$G$5,$B11576)+D11575*INDEX($H$2:$H$5,$B11576)+INDEX($K$2:$K$5,$B11576)</f>
        <v>0.446869555938448</v>
      </c>
      <c r="D11576" s="6" t="n">
        <f aca="false">C11575*INDEX($I$2:$I$5,$B11576)+D11575*INDEX($J$2:$J$5,$B11576)+INDEX($L$2:$L$5,$B11576)</f>
        <v>0.242486975803068</v>
      </c>
    </row>
    <row r="11577" customFormat="false" ht="12.75" hidden="false" customHeight="false" outlineLevel="0" collapsed="false">
      <c r="A11577" s="5" t="n">
        <f aca="true">RAND()</f>
        <v>0.908288545467819</v>
      </c>
      <c r="B11577" s="0" t="n">
        <f aca="false">IF(A11577&lt;$N$2,$F$2,IF(A11577&lt;$N$3,$F$3,IF(A11577&lt;$N$4,$F$4,$F$5)))</f>
        <v>3</v>
      </c>
      <c r="C11577" s="6" t="n">
        <f aca="false">C11576*INDEX($G$2:$G$5,$B11577)+D11576*INDEX($H$2:$H$5,$B11577)+INDEX($K$2:$K$5,$B11577)</f>
        <v>0.576593380761501</v>
      </c>
      <c r="D11577" s="6" t="n">
        <f aca="false">C11576*INDEX($I$2:$I$5,$B11577)+D11576*INDEX($J$2:$J$5,$B11577)+INDEX($L$2:$L$5,$B11577)</f>
        <v>0.0896554978093235</v>
      </c>
    </row>
    <row r="11578" customFormat="false" ht="12.75" hidden="false" customHeight="false" outlineLevel="0" collapsed="false">
      <c r="A11578" s="5" t="n">
        <f aca="true">RAND()</f>
        <v>0.441289518603081</v>
      </c>
      <c r="B11578" s="0" t="n">
        <f aca="false">IF(A11578&lt;$N$2,$F$2,IF(A11578&lt;$N$3,$F$3,IF(A11578&lt;$N$4,$F$4,$F$5)))</f>
        <v>1</v>
      </c>
      <c r="C11578" s="6" t="n">
        <f aca="false">C11577*INDEX($G$2:$G$5,$B11578)+D11577*INDEX($H$2:$H$5,$B11578)+INDEX($K$2:$K$5,$B11578)</f>
        <v>0.567845033685459</v>
      </c>
      <c r="D11578" s="6" t="n">
        <f aca="false">C11577*INDEX($I$2:$I$5,$B11578)+D11577*INDEX($J$2:$J$5,$B11578)+INDEX($L$2:$L$5,$B11578)</f>
        <v>0.23778356255194</v>
      </c>
    </row>
    <row r="11579" customFormat="false" ht="12.75" hidden="false" customHeight="false" outlineLevel="0" collapsed="false">
      <c r="A11579" s="5" t="n">
        <f aca="true">RAND()</f>
        <v>0.230025418315049</v>
      </c>
      <c r="B11579" s="0" t="n">
        <f aca="false">IF(A11579&lt;$N$2,$F$2,IF(A11579&lt;$N$3,$F$3,IF(A11579&lt;$N$4,$F$4,$F$5)))</f>
        <v>1</v>
      </c>
      <c r="C11579" s="6" t="n">
        <f aca="false">C11578*INDEX($G$2:$G$5,$B11579)+D11578*INDEX($H$2:$H$5,$B11579)+INDEX($K$2:$K$5,$B11579)</f>
        <v>0.565898425413377</v>
      </c>
      <c r="D11579" s="6" t="n">
        <f aca="false">C11578*INDEX($I$2:$I$5,$B11579)+D11578*INDEX($J$2:$J$5,$B11579)+INDEX($L$2:$L$5,$B11579)</f>
        <v>0.363867978360235</v>
      </c>
    </row>
    <row r="11580" customFormat="false" ht="12.75" hidden="false" customHeight="false" outlineLevel="0" collapsed="false">
      <c r="A11580" s="5" t="n">
        <f aca="true">RAND()</f>
        <v>0.207334779722295</v>
      </c>
      <c r="B11580" s="0" t="n">
        <f aca="false">IF(A11580&lt;$N$2,$F$2,IF(A11580&lt;$N$3,$F$3,IF(A11580&lt;$N$4,$F$4,$F$5)))</f>
        <v>1</v>
      </c>
      <c r="C11580" s="6" t="n">
        <f aca="false">C11579*INDEX($G$2:$G$5,$B11580)+D11579*INDEX($H$2:$H$5,$B11580)+INDEX($K$2:$K$5,$B11580)</f>
        <v>0.568910878375285</v>
      </c>
      <c r="D11580" s="6" t="n">
        <f aca="false">C11579*INDEX($I$2:$I$5,$B11580)+D11579*INDEX($J$2:$J$5,$B11580)+INDEX($L$2:$L$5,$B11580)</f>
        <v>0.470985671887545</v>
      </c>
    </row>
    <row r="11581" customFormat="false" ht="12.75" hidden="false" customHeight="false" outlineLevel="0" collapsed="false">
      <c r="A11581" s="5" t="n">
        <f aca="true">RAND()</f>
        <v>0.120566984934488</v>
      </c>
      <c r="B11581" s="0" t="n">
        <f aca="false">IF(A11581&lt;$N$2,$F$2,IF(A11581&lt;$N$3,$F$3,IF(A11581&lt;$N$4,$F$4,$F$5)))</f>
        <v>1</v>
      </c>
      <c r="C11581" s="6" t="n">
        <f aca="false">C11580*INDEX($G$2:$G$5,$B11581)+D11580*INDEX($H$2:$H$5,$B11581)+INDEX($K$2:$K$5,$B11581)</f>
        <v>0.575431805600457</v>
      </c>
      <c r="D11581" s="6" t="n">
        <f aca="false">C11580*INDEX($I$2:$I$5,$B11581)+D11580*INDEX($J$2:$J$5,$B11581)+INDEX($L$2:$L$5,$B11581)</f>
        <v>0.56181713293264</v>
      </c>
    </row>
    <row r="11582" customFormat="false" ht="12.75" hidden="false" customHeight="false" outlineLevel="0" collapsed="false">
      <c r="A11582" s="5" t="n">
        <f aca="true">RAND()</f>
        <v>0.437806807548355</v>
      </c>
      <c r="B11582" s="0" t="n">
        <f aca="false">IF(A11582&lt;$N$2,$F$2,IF(A11582&lt;$N$3,$F$3,IF(A11582&lt;$N$4,$F$4,$F$5)))</f>
        <v>1</v>
      </c>
      <c r="C11582" s="6" t="n">
        <f aca="false">C11581*INDEX($G$2:$G$5,$B11582)+D11581*INDEX($H$2:$H$5,$B11582)+INDEX($K$2:$K$5,$B11582)</f>
        <v>0.584328836873295</v>
      </c>
      <c r="D11582" s="6" t="n">
        <f aca="false">C11581*INDEX($I$2:$I$5,$B11582)+D11581*INDEX($J$2:$J$5,$B11582)+INDEX($L$2:$L$5,$B11582)</f>
        <v>0.638691769052594</v>
      </c>
    </row>
    <row r="11583" customFormat="false" ht="12.75" hidden="false" customHeight="false" outlineLevel="0" collapsed="false">
      <c r="A11583" s="5" t="n">
        <f aca="true">RAND()</f>
        <v>0.539809920115571</v>
      </c>
      <c r="B11583" s="0" t="n">
        <f aca="false">IF(A11583&lt;$N$2,$F$2,IF(A11583&lt;$N$3,$F$3,IF(A11583&lt;$N$4,$F$4,$F$5)))</f>
        <v>1</v>
      </c>
      <c r="C11583" s="6" t="n">
        <f aca="false">C11582*INDEX($G$2:$G$5,$B11583)+D11582*INDEX($H$2:$H$5,$B11583)+INDEX($K$2:$K$5,$B11583)</f>
        <v>0.594726777960374</v>
      </c>
      <c r="D11583" s="6" t="n">
        <f aca="false">C11582*INDEX($I$2:$I$5,$B11583)+D11582*INDEX($J$2:$J$5,$B11583)+INDEX($L$2:$L$5,$B11583)</f>
        <v>0.703629144961341</v>
      </c>
    </row>
    <row r="11584" customFormat="false" ht="12.75" hidden="false" customHeight="false" outlineLevel="0" collapsed="false">
      <c r="A11584" s="5" t="n">
        <f aca="true">RAND()</f>
        <v>0.341344807312861</v>
      </c>
      <c r="B11584" s="0" t="n">
        <f aca="false">IF(A11584&lt;$N$2,$F$2,IF(A11584&lt;$N$3,$F$3,IF(A11584&lt;$N$4,$F$4,$F$5)))</f>
        <v>1</v>
      </c>
      <c r="C11584" s="6" t="n">
        <f aca="false">C11583*INDEX($G$2:$G$5,$B11584)+D11583*INDEX($H$2:$H$5,$B11584)+INDEX($K$2:$K$5,$B11584)</f>
        <v>0.605957312851927</v>
      </c>
      <c r="D11584" s="6" t="n">
        <f aca="false">C11583*INDEX($I$2:$I$5,$B11584)+D11583*INDEX($J$2:$J$5,$B11584)+INDEX($L$2:$L$5,$B11584)</f>
        <v>0.758376253287644</v>
      </c>
    </row>
    <row r="11585" customFormat="false" ht="12.75" hidden="false" customHeight="false" outlineLevel="0" collapsed="false">
      <c r="A11585" s="5" t="n">
        <f aca="true">RAND()</f>
        <v>0.817680824312592</v>
      </c>
      <c r="B11585" s="0" t="n">
        <f aca="false">IF(A11585&lt;$N$2,$F$2,IF(A11585&lt;$N$3,$F$3,IF(A11585&lt;$N$4,$F$4,$F$5)))</f>
        <v>2</v>
      </c>
      <c r="C11585" s="6" t="n">
        <f aca="false">C11584*INDEX($G$2:$G$5,$B11585)+D11584*INDEX($H$2:$H$5,$B11585)+INDEX($K$2:$K$5,$B11585)</f>
        <v>0.347980557388822</v>
      </c>
      <c r="D11585" s="6" t="n">
        <f aca="false">C11584*INDEX($I$2:$I$5,$B11585)+D11584*INDEX($J$2:$J$5,$B11585)+INDEX($L$2:$L$5,$B11585)</f>
        <v>0.335346474602201</v>
      </c>
    </row>
    <row r="11586" customFormat="false" ht="12.75" hidden="false" customHeight="false" outlineLevel="0" collapsed="false">
      <c r="A11586" s="5" t="n">
        <f aca="true">RAND()</f>
        <v>0.0977796167919896</v>
      </c>
      <c r="B11586" s="0" t="n">
        <f aca="false">IF(A11586&lt;$N$2,$F$2,IF(A11586&lt;$N$3,$F$3,IF(A11586&lt;$N$4,$F$4,$F$5)))</f>
        <v>1</v>
      </c>
      <c r="C11586" s="6" t="n">
        <f aca="false">C11585*INDEX($G$2:$G$5,$B11586)+D11585*INDEX($H$2:$H$5,$B11586)+INDEX($K$2:$K$5,$B11586)</f>
        <v>0.382843312783391</v>
      </c>
      <c r="D11586" s="6" t="n">
        <f aca="false">C11585*INDEX($I$2:$I$5,$B11586)+D11585*INDEX($J$2:$J$5,$B11586)+INDEX($L$2:$L$5,$B11586)</f>
        <v>0.454833876313883</v>
      </c>
    </row>
    <row r="11587" customFormat="false" ht="12.75" hidden="false" customHeight="false" outlineLevel="0" collapsed="false">
      <c r="A11587" s="5" t="n">
        <f aca="true">RAND()</f>
        <v>0.561480277354602</v>
      </c>
      <c r="B11587" s="0" t="n">
        <f aca="false">IF(A11587&lt;$N$2,$F$2,IF(A11587&lt;$N$3,$F$3,IF(A11587&lt;$N$4,$F$4,$F$5)))</f>
        <v>1</v>
      </c>
      <c r="C11587" s="6" t="n">
        <f aca="false">C11586*INDEX($G$2:$G$5,$B11587)+D11586*INDEX($H$2:$H$5,$B11587)+INDEX($K$2:$K$5,$B11587)</f>
        <v>0.416862825976713</v>
      </c>
      <c r="D11587" s="6" t="n">
        <f aca="false">C11586*INDEX($I$2:$I$5,$B11587)+D11586*INDEX($J$2:$J$5,$B11587)+INDEX($L$2:$L$5,$B11587)</f>
        <v>0.554988758417501</v>
      </c>
    </row>
    <row r="11588" customFormat="false" ht="12.75" hidden="false" customHeight="false" outlineLevel="0" collapsed="false">
      <c r="A11588" s="5" t="n">
        <f aca="true">RAND()</f>
        <v>0.0450425246977073</v>
      </c>
      <c r="B11588" s="0" t="n">
        <f aca="false">IF(A11588&lt;$N$2,$F$2,IF(A11588&lt;$N$3,$F$3,IF(A11588&lt;$N$4,$F$4,$F$5)))</f>
        <v>1</v>
      </c>
      <c r="C11588" s="6" t="n">
        <f aca="false">C11587*INDEX($G$2:$G$5,$B11588)+D11587*INDEX($H$2:$H$5,$B11588)+INDEX($K$2:$K$5,$B11588)</f>
        <v>0.449451123315677</v>
      </c>
      <c r="D11588" s="6" t="n">
        <f aca="false">C11587*INDEX($I$2:$I$5,$B11588)+D11587*INDEX($J$2:$J$5,$B11588)+INDEX($L$2:$L$5,$B11588)</f>
        <v>0.63876153133532</v>
      </c>
    </row>
    <row r="11589" customFormat="false" ht="12.75" hidden="false" customHeight="false" outlineLevel="0" collapsed="false">
      <c r="A11589" s="5" t="n">
        <f aca="true">RAND()</f>
        <v>0.646855734407536</v>
      </c>
      <c r="B11589" s="0" t="n">
        <f aca="false">IF(A11589&lt;$N$2,$F$2,IF(A11589&lt;$N$3,$F$3,IF(A11589&lt;$N$4,$F$4,$F$5)))</f>
        <v>1</v>
      </c>
      <c r="C11589" s="6" t="n">
        <f aca="false">C11588*INDEX($G$2:$G$5,$B11589)+D11588*INDEX($H$2:$H$5,$B11589)+INDEX($K$2:$K$5,$B11589)</f>
        <v>0.480218180354416</v>
      </c>
      <c r="D11589" s="6" t="n">
        <f aca="false">C11588*INDEX($I$2:$I$5,$B11589)+D11588*INDEX($J$2:$J$5,$B11589)+INDEX($L$2:$L$5,$B11589)</f>
        <v>0.708678848541007</v>
      </c>
    </row>
    <row r="11590" customFormat="false" ht="12.75" hidden="false" customHeight="false" outlineLevel="0" collapsed="false">
      <c r="A11590" s="5" t="n">
        <f aca="true">RAND()</f>
        <v>0.181669294109129</v>
      </c>
      <c r="B11590" s="0" t="n">
        <f aca="false">IF(A11590&lt;$N$2,$F$2,IF(A11590&lt;$N$3,$F$3,IF(A11590&lt;$N$4,$F$4,$F$5)))</f>
        <v>1</v>
      </c>
      <c r="C11590" s="6" t="n">
        <f aca="false">C11589*INDEX($G$2:$G$5,$B11590)+D11589*INDEX($H$2:$H$5,$B11590)+INDEX($K$2:$K$5,$B11590)</f>
        <v>0.508926352516917</v>
      </c>
      <c r="D11590" s="6" t="n">
        <f aca="false">C11589*INDEX($I$2:$I$5,$B11590)+D11589*INDEX($J$2:$J$5,$B11590)+INDEX($L$2:$L$5,$B11590)</f>
        <v>0.766900269738201</v>
      </c>
    </row>
    <row r="11591" customFormat="false" ht="12.75" hidden="false" customHeight="false" outlineLevel="0" collapsed="false">
      <c r="A11591" s="5" t="n">
        <f aca="true">RAND()</f>
        <v>0.595775684820607</v>
      </c>
      <c r="B11591" s="0" t="n">
        <f aca="false">IF(A11591&lt;$N$2,$F$2,IF(A11591&lt;$N$3,$F$3,IF(A11591&lt;$N$4,$F$4,$F$5)))</f>
        <v>1</v>
      </c>
      <c r="C11591" s="6" t="n">
        <f aca="false">C11590*INDEX($G$2:$G$5,$B11591)+D11590*INDEX($H$2:$H$5,$B11591)+INDEX($K$2:$K$5,$B11591)</f>
        <v>0.535453783267176</v>
      </c>
      <c r="D11591" s="6" t="n">
        <f aca="false">C11590*INDEX($I$2:$I$5,$B11591)+D11590*INDEX($J$2:$J$5,$B11591)+INDEX($L$2:$L$5,$B11591)</f>
        <v>0.815268053964607</v>
      </c>
    </row>
    <row r="11592" customFormat="false" ht="12.75" hidden="false" customHeight="false" outlineLevel="0" collapsed="false">
      <c r="A11592" s="5" t="n">
        <f aca="true">RAND()</f>
        <v>0.450244063264902</v>
      </c>
      <c r="B11592" s="0" t="n">
        <f aca="false">IF(A11592&lt;$N$2,$F$2,IF(A11592&lt;$N$3,$F$3,IF(A11592&lt;$N$4,$F$4,$F$5)))</f>
        <v>1</v>
      </c>
      <c r="C11592" s="6" t="n">
        <f aca="false">C11591*INDEX($G$2:$G$5,$B11592)+D11591*INDEX($H$2:$H$5,$B11592)+INDEX($K$2:$K$5,$B11592)</f>
        <v>0.559765179990523</v>
      </c>
      <c r="D11592" s="6" t="n">
        <f aca="false">C11591*INDEX($I$2:$I$5,$B11592)+D11591*INDEX($J$2:$J$5,$B11592)+INDEX($L$2:$L$5,$B11592)</f>
        <v>0.855350787835066</v>
      </c>
    </row>
    <row r="11593" customFormat="false" ht="12.75" hidden="false" customHeight="false" outlineLevel="0" collapsed="false">
      <c r="A11593" s="5" t="n">
        <f aca="true">RAND()</f>
        <v>0.751691717077871</v>
      </c>
      <c r="B11593" s="0" t="n">
        <f aca="false">IF(A11593&lt;$N$2,$F$2,IF(A11593&lt;$N$3,$F$3,IF(A11593&lt;$N$4,$F$4,$F$5)))</f>
        <v>2</v>
      </c>
      <c r="C11593" s="6" t="n">
        <f aca="false">C11592*INDEX($G$2:$G$5,$B11593)+D11592*INDEX($H$2:$H$5,$B11593)+INDEX($K$2:$K$5,$B11593)</f>
        <v>0.316964462407408</v>
      </c>
      <c r="D11593" s="6" t="n">
        <f aca="false">C11592*INDEX($I$2:$I$5,$B11593)+D11592*INDEX($J$2:$J$5,$B11593)+INDEX($L$2:$L$5,$B11593)</f>
        <v>0.344011035881366</v>
      </c>
    </row>
    <row r="11594" customFormat="false" ht="12.75" hidden="false" customHeight="false" outlineLevel="0" collapsed="false">
      <c r="A11594" s="5" t="n">
        <f aca="true">RAND()</f>
        <v>0.168959744941815</v>
      </c>
      <c r="B11594" s="0" t="n">
        <f aca="false">IF(A11594&lt;$N$2,$F$2,IF(A11594&lt;$N$3,$F$3,IF(A11594&lt;$N$4,$F$4,$F$5)))</f>
        <v>1</v>
      </c>
      <c r="C11594" s="6" t="n">
        <f aca="false">C11593*INDEX($G$2:$G$5,$B11594)+D11593*INDEX($H$2:$H$5,$B11594)+INDEX($K$2:$K$5,$B11594)</f>
        <v>0.3568312369115</v>
      </c>
      <c r="D11594" s="6" t="n">
        <f aca="false">C11593*INDEX($I$2:$I$5,$B11594)+D11593*INDEX($J$2:$J$5,$B11594)+INDEX($L$2:$L$5,$B11594)</f>
        <v>0.463337684354206</v>
      </c>
    </row>
    <row r="11595" customFormat="false" ht="12.75" hidden="false" customHeight="false" outlineLevel="0" collapsed="false">
      <c r="A11595" s="5" t="n">
        <f aca="true">RAND()</f>
        <v>0.854394212194404</v>
      </c>
      <c r="B11595" s="0" t="n">
        <f aca="false">IF(A11595&lt;$N$2,$F$2,IF(A11595&lt;$N$3,$F$3,IF(A11595&lt;$N$4,$F$4,$F$5)))</f>
        <v>2</v>
      </c>
      <c r="C11595" s="6" t="n">
        <f aca="false">C11594*INDEX($G$2:$G$5,$B11595)+D11594*INDEX($H$2:$H$5,$B11595)+INDEX($K$2:$K$5,$B11595)</f>
        <v>0.365581437007515</v>
      </c>
      <c r="D11595" s="6" t="n">
        <f aca="false">C11594*INDEX($I$2:$I$5,$B11595)+D11594*INDEX($J$2:$J$5,$B11595)+INDEX($L$2:$L$5,$B11595)</f>
        <v>0.220921383359778</v>
      </c>
    </row>
    <row r="11596" customFormat="false" ht="12.75" hidden="false" customHeight="false" outlineLevel="0" collapsed="false">
      <c r="A11596" s="5" t="n">
        <f aca="true">RAND()</f>
        <v>0.409898799428913</v>
      </c>
      <c r="B11596" s="0" t="n">
        <f aca="false">IF(A11596&lt;$N$2,$F$2,IF(A11596&lt;$N$3,$F$3,IF(A11596&lt;$N$4,$F$4,$F$5)))</f>
        <v>1</v>
      </c>
      <c r="C11596" s="6" t="n">
        <f aca="false">C11595*INDEX($G$2:$G$5,$B11596)+D11595*INDEX($H$2:$H$5,$B11596)+INDEX($K$2:$K$5,$B11596)</f>
        <v>0.393552731203692</v>
      </c>
      <c r="D11596" s="6" t="n">
        <f aca="false">C11595*INDEX($I$2:$I$5,$B11596)+D11595*INDEX($J$2:$J$5,$B11596)+INDEX($L$2:$L$5,$B11596)</f>
        <v>0.357035741303173</v>
      </c>
    </row>
    <row r="11597" customFormat="false" ht="12.75" hidden="false" customHeight="false" outlineLevel="0" collapsed="false">
      <c r="A11597" s="5" t="n">
        <f aca="true">RAND()</f>
        <v>0.29706276613228</v>
      </c>
      <c r="B11597" s="0" t="n">
        <f aca="false">IF(A11597&lt;$N$2,$F$2,IF(A11597&lt;$N$3,$F$3,IF(A11597&lt;$N$4,$F$4,$F$5)))</f>
        <v>1</v>
      </c>
      <c r="C11597" s="6" t="n">
        <f aca="false">C11596*INDEX($G$2:$G$5,$B11597)+D11596*INDEX($H$2:$H$5,$B11597)+INDEX($K$2:$K$5,$B11597)</f>
        <v>0.422336591220152</v>
      </c>
      <c r="D11597" s="6" t="n">
        <f aca="false">C11596*INDEX($I$2:$I$5,$B11597)+D11596*INDEX($J$2:$J$5,$B11597)+INDEX($L$2:$L$5,$B11597)</f>
        <v>0.471561893311857</v>
      </c>
    </row>
    <row r="11598" customFormat="false" ht="12.75" hidden="false" customHeight="false" outlineLevel="0" collapsed="false">
      <c r="A11598" s="5" t="n">
        <f aca="true">RAND()</f>
        <v>0.0965632146508478</v>
      </c>
      <c r="B11598" s="0" t="n">
        <f aca="false">IF(A11598&lt;$N$2,$F$2,IF(A11598&lt;$N$3,$F$3,IF(A11598&lt;$N$4,$F$4,$F$5)))</f>
        <v>1</v>
      </c>
      <c r="C11598" s="6" t="n">
        <f aca="false">C11597*INDEX($G$2:$G$5,$B11598)+D11597*INDEX($H$2:$H$5,$B11598)+INDEX($K$2:$K$5,$B11598)</f>
        <v>0.451011555998448</v>
      </c>
      <c r="D11598" s="6" t="n">
        <f aca="false">C11597*INDEX($I$2:$I$5,$B11598)+D11597*INDEX($J$2:$J$5,$B11598)+INDEX($L$2:$L$5,$B11598)</f>
        <v>0.567729593546621</v>
      </c>
    </row>
    <row r="11599" customFormat="false" ht="12.75" hidden="false" customHeight="false" outlineLevel="0" collapsed="false">
      <c r="A11599" s="5" t="n">
        <f aca="true">RAND()</f>
        <v>0.525679210483433</v>
      </c>
      <c r="B11599" s="0" t="n">
        <f aca="false">IF(A11599&lt;$N$2,$F$2,IF(A11599&lt;$N$3,$F$3,IF(A11599&lt;$N$4,$F$4,$F$5)))</f>
        <v>1</v>
      </c>
      <c r="C11599" s="6" t="n">
        <f aca="false">C11598*INDEX($G$2:$G$5,$B11599)+D11598*INDEX($H$2:$H$5,$B11599)+INDEX($K$2:$K$5,$B11599)</f>
        <v>0.478914806003907</v>
      </c>
      <c r="D11599" s="6" t="n">
        <f aca="false">C11598*INDEX($I$2:$I$5,$B11599)+D11598*INDEX($J$2:$J$5,$B11599)+INDEX($L$2:$L$5,$B11599)</f>
        <v>0.648314997349139</v>
      </c>
    </row>
    <row r="11600" customFormat="false" ht="12.75" hidden="false" customHeight="false" outlineLevel="0" collapsed="false">
      <c r="A11600" s="5" t="n">
        <f aca="true">RAND()</f>
        <v>0.17505275175512</v>
      </c>
      <c r="B11600" s="0" t="n">
        <f aca="false">IF(A11600&lt;$N$2,$F$2,IF(A11600&lt;$N$3,$F$3,IF(A11600&lt;$N$4,$F$4,$F$5)))</f>
        <v>1</v>
      </c>
      <c r="C11600" s="6" t="n">
        <f aca="false">C11599*INDEX($G$2:$G$5,$B11600)+D11599*INDEX($H$2:$H$5,$B11600)+INDEX($K$2:$K$5,$B11600)</f>
        <v>0.505586325199235</v>
      </c>
      <c r="D11600" s="6" t="n">
        <f aca="false">C11599*INDEX($I$2:$I$5,$B11600)+D11599*INDEX($J$2:$J$5,$B11600)+INDEX($L$2:$L$5,$B11600)</f>
        <v>0.715699584927274</v>
      </c>
    </row>
    <row r="11601" customFormat="false" ht="12.75" hidden="false" customHeight="false" outlineLevel="0" collapsed="false">
      <c r="A11601" s="5" t="n">
        <f aca="true">RAND()</f>
        <v>0.13017379552547</v>
      </c>
      <c r="B11601" s="0" t="n">
        <f aca="false">IF(A11601&lt;$N$2,$F$2,IF(A11601&lt;$N$3,$F$3,IF(A11601&lt;$N$4,$F$4,$F$5)))</f>
        <v>1</v>
      </c>
      <c r="C11601" s="6" t="n">
        <f aca="false">C11600*INDEX($G$2:$G$5,$B11601)+D11600*INDEX($H$2:$H$5,$B11601)+INDEX($K$2:$K$5,$B11601)</f>
        <v>0.53072367473646</v>
      </c>
      <c r="D11601" s="6" t="n">
        <f aca="false">C11600*INDEX($I$2:$I$5,$B11601)+D11600*INDEX($J$2:$J$5,$B11601)+INDEX($L$2:$L$5,$B11601)</f>
        <v>0.771922253570884</v>
      </c>
    </row>
    <row r="11602" customFormat="false" ht="12.75" hidden="false" customHeight="false" outlineLevel="0" collapsed="false">
      <c r="A11602" s="5" t="n">
        <f aca="true">RAND()</f>
        <v>0.458224460615774</v>
      </c>
      <c r="B11602" s="0" t="n">
        <f aca="false">IF(A11602&lt;$N$2,$F$2,IF(A11602&lt;$N$3,$F$3,IF(A11602&lt;$N$4,$F$4,$F$5)))</f>
        <v>1</v>
      </c>
      <c r="C11602" s="6" t="n">
        <f aca="false">C11601*INDEX($G$2:$G$5,$B11602)+D11601*INDEX($H$2:$H$5,$B11602)+INDEX($K$2:$K$5,$B11602)</f>
        <v>0.554145523233377</v>
      </c>
      <c r="D11602" s="6" t="n">
        <f aca="false">C11601*INDEX($I$2:$I$5,$B11602)+D11601*INDEX($J$2:$J$5,$B11602)+INDEX($L$2:$L$5,$B11602)</f>
        <v>0.818725217316431</v>
      </c>
    </row>
    <row r="11603" customFormat="false" ht="12.75" hidden="false" customHeight="false" outlineLevel="0" collapsed="false">
      <c r="A11603" s="5" t="n">
        <f aca="true">RAND()</f>
        <v>0.826270806265944</v>
      </c>
      <c r="B11603" s="0" t="n">
        <f aca="false">IF(A11603&lt;$N$2,$F$2,IF(A11603&lt;$N$3,$F$3,IF(A11603&lt;$N$4,$F$4,$F$5)))</f>
        <v>2</v>
      </c>
      <c r="C11603" s="6" t="n">
        <f aca="false">C11602*INDEX($G$2:$G$5,$B11603)+D11602*INDEX($H$2:$H$5,$B11603)+INDEX($K$2:$K$5,$B11603)</f>
        <v>0.324134768963462</v>
      </c>
      <c r="D11603" s="6" t="n">
        <f aca="false">C11602*INDEX($I$2:$I$5,$B11603)+D11602*INDEX($J$2:$J$5,$B11603)+INDEX($L$2:$L$5,$B11603)</f>
        <v>0.33552575606208</v>
      </c>
    </row>
    <row r="11604" customFormat="false" ht="12.75" hidden="false" customHeight="false" outlineLevel="0" collapsed="false">
      <c r="A11604" s="5" t="n">
        <f aca="true">RAND()</f>
        <v>0.612840052747288</v>
      </c>
      <c r="B11604" s="0" t="n">
        <f aca="false">IF(A11604&lt;$N$2,$F$2,IF(A11604&lt;$N$3,$F$3,IF(A11604&lt;$N$4,$F$4,$F$5)))</f>
        <v>1</v>
      </c>
      <c r="C11604" s="6" t="n">
        <f aca="false">C11603*INDEX($G$2:$G$5,$B11604)+D11603*INDEX($H$2:$H$5,$B11604)+INDEX($K$2:$K$5,$B11604)</f>
        <v>0.362604871824276</v>
      </c>
      <c r="D11604" s="6" t="n">
        <f aca="false">C11603*INDEX($I$2:$I$5,$B11604)+D11603*INDEX($J$2:$J$5,$B11604)+INDEX($L$2:$L$5,$B11604)</f>
        <v>0.455868380445058</v>
      </c>
    </row>
    <row r="11605" customFormat="false" ht="12.75" hidden="false" customHeight="false" outlineLevel="0" collapsed="false">
      <c r="A11605" s="5" t="n">
        <f aca="true">RAND()</f>
        <v>0.423239501055062</v>
      </c>
      <c r="B11605" s="0" t="n">
        <f aca="false">IF(A11605&lt;$N$2,$F$2,IF(A11605&lt;$N$3,$F$3,IF(A11605&lt;$N$4,$F$4,$F$5)))</f>
        <v>1</v>
      </c>
      <c r="C11605" s="6" t="n">
        <f aca="false">C11604*INDEX($G$2:$G$5,$B11605)+D11604*INDEX($H$2:$H$5,$B11605)+INDEX($K$2:$K$5,$B11605)</f>
        <v>0.399718666255277</v>
      </c>
      <c r="D11605" s="6" t="n">
        <f aca="false">C11604*INDEX($I$2:$I$5,$B11605)+D11604*INDEX($J$2:$J$5,$B11605)+INDEX($L$2:$L$5,$B11605)</f>
        <v>0.556615874740356</v>
      </c>
    </row>
    <row r="11606" customFormat="false" ht="12.75" hidden="false" customHeight="false" outlineLevel="0" collapsed="false">
      <c r="A11606" s="5" t="n">
        <f aca="true">RAND()</f>
        <v>0.623258872862231</v>
      </c>
      <c r="B11606" s="0" t="n">
        <f aca="false">IF(A11606&lt;$N$2,$F$2,IF(A11606&lt;$N$3,$F$3,IF(A11606&lt;$N$4,$F$4,$F$5)))</f>
        <v>1</v>
      </c>
      <c r="C11606" s="6" t="n">
        <f aca="false">C11605*INDEX($G$2:$G$5,$B11606)+D11605*INDEX($H$2:$H$5,$B11606)+INDEX($K$2:$K$5,$B11606)</f>
        <v>0.434955935016124</v>
      </c>
      <c r="D11606" s="6" t="n">
        <f aca="false">C11605*INDEX($I$2:$I$5,$B11606)+D11605*INDEX($J$2:$J$5,$B11606)+INDEX($L$2:$L$5,$B11606)</f>
        <v>0.640777287003117</v>
      </c>
    </row>
    <row r="11607" customFormat="false" ht="12.75" hidden="false" customHeight="false" outlineLevel="0" collapsed="false">
      <c r="A11607" s="5" t="n">
        <f aca="true">RAND()</f>
        <v>0.159530133440179</v>
      </c>
      <c r="B11607" s="0" t="n">
        <f aca="false">IF(A11607&lt;$N$2,$F$2,IF(A11607&lt;$N$3,$F$3,IF(A11607&lt;$N$4,$F$4,$F$5)))</f>
        <v>1</v>
      </c>
      <c r="C11607" s="6" t="n">
        <f aca="false">C11606*INDEX($G$2:$G$5,$B11607)+D11606*INDEX($H$2:$H$5,$B11607)+INDEX($K$2:$K$5,$B11607)</f>
        <v>0.467986348447804</v>
      </c>
      <c r="D11607" s="6" t="n">
        <f aca="false">C11606*INDEX($I$2:$I$5,$B11607)+D11606*INDEX($J$2:$J$5,$B11607)+INDEX($L$2:$L$5,$B11607)</f>
        <v>0.71092654707005</v>
      </c>
    </row>
    <row r="11608" customFormat="false" ht="12.75" hidden="false" customHeight="false" outlineLevel="0" collapsed="false">
      <c r="A11608" s="5" t="n">
        <f aca="true">RAND()</f>
        <v>0.875635603882162</v>
      </c>
      <c r="B11608" s="0" t="n">
        <f aca="false">IF(A11608&lt;$N$2,$F$2,IF(A11608&lt;$N$3,$F$3,IF(A11608&lt;$N$4,$F$4,$F$5)))</f>
        <v>3</v>
      </c>
      <c r="C11608" s="6" t="n">
        <f aca="false">C11607*INDEX($G$2:$G$5,$B11608)+D11607*INDEX($H$2:$H$5,$B11608)+INDEX($K$2:$K$5,$B11608)</f>
        <v>0.705994260553653</v>
      </c>
      <c r="D11608" s="6" t="n">
        <f aca="false">C11607*INDEX($I$2:$I$5,$B11608)+D11607*INDEX($J$2:$J$5,$B11608)+INDEX($L$2:$L$5,$B11608)</f>
        <v>0.206166042252031</v>
      </c>
    </row>
    <row r="11609" customFormat="false" ht="12.75" hidden="false" customHeight="false" outlineLevel="0" collapsed="false">
      <c r="A11609" s="5" t="n">
        <f aca="true">RAND()</f>
        <v>0.450504645453954</v>
      </c>
      <c r="B11609" s="0" t="n">
        <f aca="false">IF(A11609&lt;$N$2,$F$2,IF(A11609&lt;$N$3,$F$3,IF(A11609&lt;$N$4,$F$4,$F$5)))</f>
        <v>1</v>
      </c>
      <c r="C11609" s="6" t="n">
        <f aca="false">C11608*INDEX($G$2:$G$5,$B11609)+D11608*INDEX($H$2:$H$5,$B11609)+INDEX($K$2:$K$5,$B11609)</f>
        <v>0.682017270773377</v>
      </c>
      <c r="D11609" s="6" t="n">
        <f aca="false">C11608*INDEX($I$2:$I$5,$B11609)+D11608*INDEX($J$2:$J$5,$B11609)+INDEX($L$2:$L$5,$B11609)</f>
        <v>0.331913182231489</v>
      </c>
    </row>
    <row r="11610" customFormat="false" ht="12.75" hidden="false" customHeight="false" outlineLevel="0" collapsed="false">
      <c r="A11610" s="5" t="n">
        <f aca="true">RAND()</f>
        <v>0.273058182417508</v>
      </c>
      <c r="B11610" s="0" t="n">
        <f aca="false">IF(A11610&lt;$N$2,$F$2,IF(A11610&lt;$N$3,$F$3,IF(A11610&lt;$N$4,$F$4,$F$5)))</f>
        <v>1</v>
      </c>
      <c r="C11610" s="6" t="n">
        <f aca="false">C11609*INDEX($G$2:$G$5,$B11610)+D11609*INDEX($H$2:$H$5,$B11610)+INDEX($K$2:$K$5,$B11610)</f>
        <v>0.666313450629162</v>
      </c>
      <c r="D11610" s="6" t="n">
        <f aca="false">C11609*INDEX($I$2:$I$5,$B11610)+D11609*INDEX($J$2:$J$5,$B11610)+INDEX($L$2:$L$5,$B11610)</f>
        <v>0.439559652695919</v>
      </c>
    </row>
    <row r="11611" customFormat="false" ht="12.75" hidden="false" customHeight="false" outlineLevel="0" collapsed="false">
      <c r="A11611" s="5" t="n">
        <f aca="true">RAND()</f>
        <v>0.0737064958795195</v>
      </c>
      <c r="B11611" s="0" t="n">
        <f aca="false">IF(A11611&lt;$N$2,$F$2,IF(A11611&lt;$N$3,$F$3,IF(A11611&lt;$N$4,$F$4,$F$5)))</f>
        <v>1</v>
      </c>
      <c r="C11611" s="6" t="n">
        <f aca="false">C11610*INDEX($G$2:$G$5,$B11611)+D11610*INDEX($H$2:$H$5,$B11611)+INDEX($K$2:$K$5,$B11611)</f>
        <v>0.656963826733908</v>
      </c>
      <c r="D11611" s="6" t="n">
        <f aca="false">C11610*INDEX($I$2:$I$5,$B11611)+D11610*INDEX($J$2:$J$5,$B11611)+INDEX($L$2:$L$5,$B11611)</f>
        <v>0.531532547465556</v>
      </c>
    </row>
    <row r="11612" customFormat="false" ht="12.75" hidden="false" customHeight="false" outlineLevel="0" collapsed="false">
      <c r="A11612" s="5" t="n">
        <f aca="true">RAND()</f>
        <v>0.645443141852537</v>
      </c>
      <c r="B11612" s="0" t="n">
        <f aca="false">IF(A11612&lt;$N$2,$F$2,IF(A11612&lt;$N$3,$F$3,IF(A11612&lt;$N$4,$F$4,$F$5)))</f>
        <v>1</v>
      </c>
      <c r="C11612" s="6" t="n">
        <f aca="false">C11611*INDEX($G$2:$G$5,$B11612)+D11611*INDEX($H$2:$H$5,$B11612)+INDEX($K$2:$K$5,$B11612)</f>
        <v>0.652428993153313</v>
      </c>
      <c r="D11612" s="6" t="n">
        <f aca="false">C11611*INDEX($I$2:$I$5,$B11612)+D11611*INDEX($J$2:$J$5,$B11612)+INDEX($L$2:$L$5,$B11612)</f>
        <v>0.609963471209103</v>
      </c>
    </row>
    <row r="11613" customFormat="false" ht="12.75" hidden="false" customHeight="false" outlineLevel="0" collapsed="false">
      <c r="A11613" s="5" t="n">
        <f aca="true">RAND()</f>
        <v>0.819191270949404</v>
      </c>
      <c r="B11613" s="0" t="n">
        <f aca="false">IF(A11613&lt;$N$2,$F$2,IF(A11613&lt;$N$3,$F$3,IF(A11613&lt;$N$4,$F$4,$F$5)))</f>
        <v>2</v>
      </c>
      <c r="C11613" s="6" t="n">
        <f aca="false">C11612*INDEX($G$2:$G$5,$B11613)+D11612*INDEX($H$2:$H$5,$B11613)+INDEX($K$2:$K$5,$B11613)</f>
        <v>0.390676767157946</v>
      </c>
      <c r="D11613" s="6" t="n">
        <f aca="false">C11612*INDEX($I$2:$I$5,$B11613)+D11612*INDEX($J$2:$J$5,$B11613)+INDEX($L$2:$L$5,$B11613)</f>
        <v>0.316611756280842</v>
      </c>
    </row>
    <row r="11614" customFormat="false" ht="12.75" hidden="false" customHeight="false" outlineLevel="0" collapsed="false">
      <c r="A11614" s="5" t="n">
        <f aca="true">RAND()</f>
        <v>0.318812723902195</v>
      </c>
      <c r="B11614" s="0" t="n">
        <f aca="false">IF(A11614&lt;$N$2,$F$2,IF(A11614&lt;$N$3,$F$3,IF(A11614&lt;$N$4,$F$4,$F$5)))</f>
        <v>1</v>
      </c>
      <c r="C11614" s="6" t="n">
        <f aca="false">C11613*INDEX($G$2:$G$5,$B11614)+D11613*INDEX($H$2:$H$5,$B11614)+INDEX($K$2:$K$5,$B11614)</f>
        <v>0.418399210299487</v>
      </c>
      <c r="D11614" s="6" t="n">
        <f aca="false">C11613*INDEX($I$2:$I$5,$B11614)+D11613*INDEX($J$2:$J$5,$B11614)+INDEX($L$2:$L$5,$B11614)</f>
        <v>0.437348340697591</v>
      </c>
    </row>
    <row r="11615" customFormat="false" ht="12.75" hidden="false" customHeight="false" outlineLevel="0" collapsed="false">
      <c r="A11615" s="5" t="n">
        <f aca="true">RAND()</f>
        <v>0.699401949139223</v>
      </c>
      <c r="B11615" s="0" t="n">
        <f aca="false">IF(A11615&lt;$N$2,$F$2,IF(A11615&lt;$N$3,$F$3,IF(A11615&lt;$N$4,$F$4,$F$5)))</f>
        <v>1</v>
      </c>
      <c r="C11615" s="6" t="n">
        <f aca="false">C11614*INDEX($G$2:$G$5,$B11615)+D11614*INDEX($H$2:$H$5,$B11615)+INDEX($K$2:$K$5,$B11615)</f>
        <v>0.446402818150075</v>
      </c>
      <c r="D11615" s="6" t="n">
        <f aca="false">C11614*INDEX($I$2:$I$5,$B11615)+D11614*INDEX($J$2:$J$5,$B11615)+INDEX($L$2:$L$5,$B11615)</f>
        <v>0.538827970471174</v>
      </c>
    </row>
    <row r="11616" customFormat="false" ht="12.75" hidden="false" customHeight="false" outlineLevel="0" collapsed="false">
      <c r="A11616" s="5" t="n">
        <f aca="true">RAND()</f>
        <v>0.560223606015167</v>
      </c>
      <c r="B11616" s="0" t="n">
        <f aca="false">IF(A11616&lt;$N$2,$F$2,IF(A11616&lt;$N$3,$F$3,IF(A11616&lt;$N$4,$F$4,$F$5)))</f>
        <v>1</v>
      </c>
      <c r="C11616" s="6" t="n">
        <f aca="false">C11615*INDEX($G$2:$G$5,$B11616)+D11615*INDEX($H$2:$H$5,$B11616)+INDEX($K$2:$K$5,$B11616)</f>
        <v>0.473932627516847</v>
      </c>
      <c r="D11616" s="6" t="n">
        <f aca="false">C11615*INDEX($I$2:$I$5,$B11616)+D11615*INDEX($J$2:$J$5,$B11616)+INDEX($L$2:$L$5,$B11616)</f>
        <v>0.623948042658474</v>
      </c>
    </row>
    <row r="11617" customFormat="false" ht="12.75" hidden="false" customHeight="false" outlineLevel="0" collapsed="false">
      <c r="A11617" s="5" t="n">
        <f aca="true">RAND()</f>
        <v>0.0416710672245204</v>
      </c>
      <c r="B11617" s="0" t="n">
        <f aca="false">IF(A11617&lt;$N$2,$F$2,IF(A11617&lt;$N$3,$F$3,IF(A11617&lt;$N$4,$F$4,$F$5)))</f>
        <v>1</v>
      </c>
      <c r="C11617" s="6" t="n">
        <f aca="false">C11616*INDEX($G$2:$G$5,$B11617)+D11616*INDEX($H$2:$H$5,$B11617)+INDEX($K$2:$K$5,$B11617)</f>
        <v>0.500454878340167</v>
      </c>
      <c r="D11617" s="6" t="n">
        <f aca="false">C11616*INDEX($I$2:$I$5,$B11617)+D11616*INDEX($J$2:$J$5,$B11617)+INDEX($L$2:$L$5,$B11617)</f>
        <v>0.695196380998921</v>
      </c>
    </row>
    <row r="11618" customFormat="false" ht="12.75" hidden="false" customHeight="false" outlineLevel="0" collapsed="false">
      <c r="A11618" s="5" t="n">
        <f aca="true">RAND()</f>
        <v>0.889846223941285</v>
      </c>
      <c r="B11618" s="0" t="n">
        <f aca="false">IF(A11618&lt;$N$2,$F$2,IF(A11618&lt;$N$3,$F$3,IF(A11618&lt;$N$4,$F$4,$F$5)))</f>
        <v>3</v>
      </c>
      <c r="C11618" s="6" t="n">
        <f aca="false">C11617*INDEX($G$2:$G$5,$B11618)+D11617*INDEX($H$2:$H$5,$B11618)+INDEX($K$2:$K$5,$B11618)</f>
        <v>0.696672344071669</v>
      </c>
      <c r="D11618" s="6" t="n">
        <f aca="false">C11617*INDEX($I$2:$I$5,$B11618)+D11617*INDEX($J$2:$J$5,$B11618)+INDEX($L$2:$L$5,$B11618)</f>
        <v>0.210879810665188</v>
      </c>
    </row>
    <row r="11619" customFormat="false" ht="12.75" hidden="false" customHeight="false" outlineLevel="0" collapsed="false">
      <c r="A11619" s="5" t="n">
        <f aca="true">RAND()</f>
        <v>0.07231260868827</v>
      </c>
      <c r="B11619" s="0" t="n">
        <f aca="false">IF(A11619&lt;$N$2,$F$2,IF(A11619&lt;$N$3,$F$3,IF(A11619&lt;$N$4,$F$4,$F$5)))</f>
        <v>1</v>
      </c>
      <c r="C11619" s="6" t="n">
        <f aca="false">C11618*INDEX($G$2:$G$5,$B11619)+D11618*INDEX($H$2:$H$5,$B11619)+INDEX($K$2:$K$5,$B11619)</f>
        <v>0.674277373111459</v>
      </c>
      <c r="D11619" s="6" t="n">
        <f aca="false">C11618*INDEX($I$2:$I$5,$B11619)+D11618*INDEX($J$2:$J$5,$B11619)+INDEX($L$2:$L$5,$B11619)</f>
        <v>0.336260082524093</v>
      </c>
    </row>
    <row r="11620" customFormat="false" ht="12.75" hidden="false" customHeight="false" outlineLevel="0" collapsed="false">
      <c r="A11620" s="5" t="n">
        <f aca="true">RAND()</f>
        <v>0.611827337198595</v>
      </c>
      <c r="B11620" s="0" t="n">
        <f aca="false">IF(A11620&lt;$N$2,$F$2,IF(A11620&lt;$N$3,$F$3,IF(A11620&lt;$N$4,$F$4,$F$5)))</f>
        <v>1</v>
      </c>
      <c r="C11620" s="6" t="n">
        <f aca="false">C11619*INDEX($G$2:$G$5,$B11620)+D11619*INDEX($H$2:$H$5,$B11620)+INDEX($K$2:$K$5,$B11620)</f>
        <v>0.65990311282502</v>
      </c>
      <c r="D11620" s="6" t="n">
        <f aca="false">C11619*INDEX($I$2:$I$5,$B11620)+D11619*INDEX($J$2:$J$5,$B11620)+INDEX($L$2:$L$5,$B11620)</f>
        <v>0.443536547257831</v>
      </c>
    </row>
    <row r="11621" customFormat="false" ht="12.75" hidden="false" customHeight="false" outlineLevel="0" collapsed="false">
      <c r="A11621" s="5" t="n">
        <f aca="true">RAND()</f>
        <v>0.838220689544763</v>
      </c>
      <c r="B11621" s="0" t="n">
        <f aca="false">IF(A11621&lt;$N$2,$F$2,IF(A11621&lt;$N$3,$F$3,IF(A11621&lt;$N$4,$F$4,$F$5)))</f>
        <v>2</v>
      </c>
      <c r="C11621" s="6" t="n">
        <f aca="false">C11620*INDEX($G$2:$G$5,$B11621)+D11620*INDEX($H$2:$H$5,$B11621)+INDEX($K$2:$K$5,$B11621)</f>
        <v>0.429761653546259</v>
      </c>
      <c r="D11621" s="6" t="n">
        <f aca="false">C11620*INDEX($I$2:$I$5,$B11621)+D11620*INDEX($J$2:$J$5,$B11621)+INDEX($L$2:$L$5,$B11621)</f>
        <v>0.285514803308247</v>
      </c>
    </row>
    <row r="11622" customFormat="false" ht="12.75" hidden="false" customHeight="false" outlineLevel="0" collapsed="false">
      <c r="A11622" s="5" t="n">
        <f aca="true">RAND()</f>
        <v>0.588024935142276</v>
      </c>
      <c r="B11622" s="0" t="n">
        <f aca="false">IF(A11622&lt;$N$2,$F$2,IF(A11622&lt;$N$3,$F$3,IF(A11622&lt;$N$4,$F$4,$F$5)))</f>
        <v>1</v>
      </c>
      <c r="C11622" s="6" t="n">
        <f aca="false">C11621*INDEX($G$2:$G$5,$B11622)+D11621*INDEX($H$2:$H$5,$B11622)+INDEX($K$2:$K$5,$B11622)</f>
        <v>0.450431691583179</v>
      </c>
      <c r="D11622" s="6" t="n">
        <f aca="false">C11621*INDEX($I$2:$I$5,$B11622)+D11621*INDEX($J$2:$J$5,$B11622)+INDEX($L$2:$L$5,$B11622)</f>
        <v>0.40950088682749</v>
      </c>
    </row>
    <row r="11623" customFormat="false" ht="12.75" hidden="false" customHeight="false" outlineLevel="0" collapsed="false">
      <c r="A11623" s="5" t="n">
        <f aca="true">RAND()</f>
        <v>0.726207659518871</v>
      </c>
      <c r="B11623" s="0" t="n">
        <f aca="false">IF(A11623&lt;$N$2,$F$2,IF(A11623&lt;$N$3,$F$3,IF(A11623&lt;$N$4,$F$4,$F$5)))</f>
        <v>1</v>
      </c>
      <c r="C11623" s="6" t="n">
        <f aca="false">C11622*INDEX($G$2:$G$5,$B11623)+D11622*INDEX($H$2:$H$5,$B11623)+INDEX($K$2:$K$5,$B11623)</f>
        <v>0.472568038966736</v>
      </c>
      <c r="D11623" s="6" t="n">
        <f aca="false">C11622*INDEX($I$2:$I$5,$B11623)+D11622*INDEX($J$2:$J$5,$B11623)+INDEX($L$2:$L$5,$B11623)</f>
        <v>0.514000280327962</v>
      </c>
    </row>
    <row r="11624" customFormat="false" ht="12.75" hidden="false" customHeight="false" outlineLevel="0" collapsed="false">
      <c r="A11624" s="5" t="n">
        <f aca="true">RAND()</f>
        <v>0.224537592847884</v>
      </c>
      <c r="B11624" s="0" t="n">
        <f aca="false">IF(A11624&lt;$N$2,$F$2,IF(A11624&lt;$N$3,$F$3,IF(A11624&lt;$N$4,$F$4,$F$5)))</f>
        <v>1</v>
      </c>
      <c r="C11624" s="6" t="n">
        <f aca="false">C11623*INDEX($G$2:$G$5,$B11624)+D11623*INDEX($H$2:$H$5,$B11624)+INDEX($K$2:$K$5,$B11624)</f>
        <v>0.495228275454894</v>
      </c>
      <c r="D11624" s="6" t="n">
        <f aca="false">C11623*INDEX($I$2:$I$5,$B11624)+D11623*INDEX($J$2:$J$5,$B11624)+INDEX($L$2:$L$5,$B11624)</f>
        <v>0.60190122055667</v>
      </c>
    </row>
    <row r="11625" customFormat="false" ht="12.75" hidden="false" customHeight="false" outlineLevel="0" collapsed="false">
      <c r="A11625" s="5" t="n">
        <f aca="true">RAND()</f>
        <v>0.306901039895793</v>
      </c>
      <c r="B11625" s="0" t="n">
        <f aca="false">IF(A11625&lt;$N$2,$F$2,IF(A11625&lt;$N$3,$F$3,IF(A11625&lt;$N$4,$F$4,$F$5)))</f>
        <v>1</v>
      </c>
      <c r="C11625" s="6" t="n">
        <f aca="false">C11624*INDEX($G$2:$G$5,$B11625)+D11624*INDEX($H$2:$H$5,$B11625)+INDEX($K$2:$K$5,$B11625)</f>
        <v>0.517719151021802</v>
      </c>
      <c r="D11625" s="6" t="n">
        <f aca="false">C11624*INDEX($I$2:$I$5,$B11625)+D11624*INDEX($J$2:$J$5,$B11625)+INDEX($L$2:$L$5,$B11625)</f>
        <v>0.675690690060782</v>
      </c>
    </row>
    <row r="11626" customFormat="false" ht="12.75" hidden="false" customHeight="false" outlineLevel="0" collapsed="false">
      <c r="A11626" s="5" t="n">
        <f aca="true">RAND()</f>
        <v>0.10493237887626</v>
      </c>
      <c r="B11626" s="0" t="n">
        <f aca="false">IF(A11626&lt;$N$2,$F$2,IF(A11626&lt;$N$3,$F$3,IF(A11626&lt;$N$4,$F$4,$F$5)))</f>
        <v>1</v>
      </c>
      <c r="C11626" s="6" t="n">
        <f aca="false">C11625*INDEX($G$2:$G$5,$B11626)+D11625*INDEX($H$2:$H$5,$B11626)+INDEX($K$2:$K$5,$B11626)</f>
        <v>0.539544114749758</v>
      </c>
      <c r="D11626" s="6" t="n">
        <f aca="false">C11625*INDEX($I$2:$I$5,$B11626)+D11625*INDEX($J$2:$J$5,$B11626)+INDEX($L$2:$L$5,$B11626)</f>
        <v>0.737505787273797</v>
      </c>
    </row>
    <row r="11627" customFormat="false" ht="12.75" hidden="false" customHeight="false" outlineLevel="0" collapsed="false">
      <c r="A11627" s="5" t="n">
        <f aca="true">RAND()</f>
        <v>0.462259822717901</v>
      </c>
      <c r="B11627" s="0" t="n">
        <f aca="false">IF(A11627&lt;$N$2,$F$2,IF(A11627&lt;$N$3,$F$3,IF(A11627&lt;$N$4,$F$4,$F$5)))</f>
        <v>1</v>
      </c>
      <c r="C11627" s="6" t="n">
        <f aca="false">C11626*INDEX($G$2:$G$5,$B11627)+D11626*INDEX($H$2:$H$5,$B11627)+INDEX($K$2:$K$5,$B11627)</f>
        <v>0.560360667551675</v>
      </c>
      <c r="D11627" s="6" t="n">
        <f aca="false">C11626*INDEX($I$2:$I$5,$B11627)+D11626*INDEX($J$2:$J$5,$B11627)+INDEX($L$2:$L$5,$B11627)</f>
        <v>0.789179281149713</v>
      </c>
    </row>
    <row r="11628" customFormat="false" ht="12.75" hidden="false" customHeight="false" outlineLevel="0" collapsed="false">
      <c r="A11628" s="5" t="n">
        <f aca="true">RAND()</f>
        <v>0.860423876747045</v>
      </c>
      <c r="B11628" s="0" t="n">
        <f aca="false">IF(A11628&lt;$N$2,$F$2,IF(A11628&lt;$N$3,$F$3,IF(A11628&lt;$N$4,$F$4,$F$5)))</f>
        <v>3</v>
      </c>
      <c r="C11628" s="6" t="n">
        <f aca="false">C11627*INDEX($G$2:$G$5,$B11628)+D11627*INDEX($H$2:$H$5,$B11628)+INDEX($K$2:$K$5,$B11628)</f>
        <v>0.714283636432617</v>
      </c>
      <c r="D11628" s="6" t="n">
        <f aca="false">C11627*INDEX($I$2:$I$5,$B11628)+D11627*INDEX($J$2:$J$5,$B11628)+INDEX($L$2:$L$5,$B11628)</f>
        <v>0.248729263195917</v>
      </c>
    </row>
    <row r="11629" customFormat="false" ht="12.75" hidden="false" customHeight="false" outlineLevel="0" collapsed="false">
      <c r="A11629" s="5" t="n">
        <f aca="true">RAND()</f>
        <v>0.0324329891963871</v>
      </c>
      <c r="B11629" s="0" t="n">
        <f aca="false">IF(A11629&lt;$N$2,$F$2,IF(A11629&lt;$N$3,$F$3,IF(A11629&lt;$N$4,$F$4,$F$5)))</f>
        <v>1</v>
      </c>
      <c r="C11629" s="6" t="n">
        <f aca="false">C11628*INDEX($G$2:$G$5,$B11629)+D11628*INDEX($H$2:$H$5,$B11629)+INDEX($K$2:$K$5,$B11629)</f>
        <v>0.690629790069541</v>
      </c>
      <c r="D11629" s="6" t="n">
        <f aca="false">C11628*INDEX($I$2:$I$5,$B11629)+D11628*INDEX($J$2:$J$5,$B11629)+INDEX($L$2:$L$5,$B11629)</f>
        <v>0.367742649905327</v>
      </c>
    </row>
    <row r="11630" customFormat="false" ht="12.75" hidden="false" customHeight="false" outlineLevel="0" collapsed="false">
      <c r="A11630" s="5" t="n">
        <f aca="true">RAND()</f>
        <v>0.24441930973322</v>
      </c>
      <c r="B11630" s="0" t="n">
        <f aca="false">IF(A11630&lt;$N$2,$F$2,IF(A11630&lt;$N$3,$F$3,IF(A11630&lt;$N$4,$F$4,$F$5)))</f>
        <v>1</v>
      </c>
      <c r="C11630" s="6" t="n">
        <f aca="false">C11629*INDEX($G$2:$G$5,$B11630)+D11629*INDEX($H$2:$H$5,$B11630)+INDEX($K$2:$K$5,$B11630)</f>
        <v>0.674951169815537</v>
      </c>
      <c r="D11630" s="6" t="n">
        <f aca="false">C11629*INDEX($I$2:$I$5,$B11630)+D11629*INDEX($J$2:$J$5,$B11630)+INDEX($L$2:$L$5,$B11630)</f>
        <v>0.46966020753705</v>
      </c>
    </row>
    <row r="11631" customFormat="false" ht="12.75" hidden="false" customHeight="false" outlineLevel="0" collapsed="false">
      <c r="A11631" s="5" t="n">
        <f aca="true">RAND()</f>
        <v>0.700007105382973</v>
      </c>
      <c r="B11631" s="0" t="n">
        <f aca="false">IF(A11631&lt;$N$2,$F$2,IF(A11631&lt;$N$3,$F$3,IF(A11631&lt;$N$4,$F$4,$F$5)))</f>
        <v>1</v>
      </c>
      <c r="C11631" s="6" t="n">
        <f aca="false">C11630*INDEX($G$2:$G$5,$B11631)+D11630*INDEX($H$2:$H$5,$B11631)+INDEX($K$2:$K$5,$B11631)</f>
        <v>0.665410970852262</v>
      </c>
      <c r="D11631" s="6" t="n">
        <f aca="false">C11630*INDEX($I$2:$I$5,$B11631)+D11630*INDEX($J$2:$J$5,$B11631)+INDEX($L$2:$L$5,$B11631)</f>
        <v>0.55676832291578</v>
      </c>
    </row>
    <row r="11632" customFormat="false" ht="12.75" hidden="false" customHeight="false" outlineLevel="0" collapsed="false">
      <c r="A11632" s="5" t="n">
        <f aca="true">RAND()</f>
        <v>0.993973566719515</v>
      </c>
      <c r="B11632" s="0" t="n">
        <f aca="false">IF(A11632&lt;$N$2,$F$2,IF(A11632&lt;$N$3,$F$3,IF(A11632&lt;$N$4,$F$4,$F$5)))</f>
        <v>4</v>
      </c>
      <c r="C11632" s="6" t="n">
        <f aca="false">C11631*INDEX($G$2:$G$5,$B11632)+D11631*INDEX($H$2:$H$5,$B11632)+INDEX($K$2:$K$5,$B11632)</f>
        <v>0.5</v>
      </c>
      <c r="D11632" s="6" t="n">
        <f aca="false">C11631*INDEX($I$2:$I$5,$B11632)+D11631*INDEX($J$2:$J$5,$B11632)+INDEX($L$2:$L$5,$B11632)</f>
        <v>0.0890829316665248</v>
      </c>
    </row>
    <row r="11633" customFormat="false" ht="12.75" hidden="false" customHeight="false" outlineLevel="0" collapsed="false">
      <c r="A11633" s="5" t="n">
        <f aca="true">RAND()</f>
        <v>0.478062049620107</v>
      </c>
      <c r="B11633" s="0" t="n">
        <f aca="false">IF(A11633&lt;$N$2,$F$2,IF(A11633&lt;$N$3,$F$3,IF(A11633&lt;$N$4,$F$4,$F$5)))</f>
        <v>1</v>
      </c>
      <c r="C11633" s="6" t="n">
        <f aca="false">C11632*INDEX($G$2:$G$5,$B11633)+D11632*INDEX($H$2:$H$5,$B11633)+INDEX($K$2:$K$5,$B11633)</f>
        <v>0.502796068471661</v>
      </c>
      <c r="D11633" s="6" t="n">
        <f aca="false">C11632*INDEX($I$2:$I$5,$B11633)+D11632*INDEX($J$2:$J$5,$B11633)+INDEX($L$2:$L$5,$B11633)</f>
        <v>0.24013140898488</v>
      </c>
    </row>
    <row r="11634" customFormat="false" ht="12.75" hidden="false" customHeight="false" outlineLevel="0" collapsed="false">
      <c r="A11634" s="5" t="n">
        <f aca="true">RAND()</f>
        <v>0.0452918391861278</v>
      </c>
      <c r="B11634" s="0" t="n">
        <f aca="false">IF(A11634&lt;$N$2,$F$2,IF(A11634&lt;$N$3,$F$3,IF(A11634&lt;$N$4,$F$4,$F$5)))</f>
        <v>1</v>
      </c>
      <c r="C11634" s="6" t="n">
        <f aca="false">C11633*INDEX($G$2:$G$5,$B11634)+D11633*INDEX($H$2:$H$5,$B11634)+INDEX($K$2:$K$5,$B11634)</f>
        <v>0.510758724264881</v>
      </c>
      <c r="D11634" s="6" t="n">
        <f aca="false">C11633*INDEX($I$2:$I$5,$B11634)+D11633*INDEX($J$2:$J$5,$B11634)+INDEX($L$2:$L$5,$B11634)</f>
        <v>0.368268111694711</v>
      </c>
    </row>
    <row r="11635" customFormat="false" ht="12.75" hidden="false" customHeight="false" outlineLevel="0" collapsed="false">
      <c r="A11635" s="5" t="n">
        <f aca="true">RAND()</f>
        <v>0.338438908058805</v>
      </c>
      <c r="B11635" s="0" t="n">
        <f aca="false">IF(A11635&lt;$N$2,$F$2,IF(A11635&lt;$N$3,$F$3,IF(A11635&lt;$N$4,$F$4,$F$5)))</f>
        <v>1</v>
      </c>
      <c r="C11635" s="6" t="n">
        <f aca="false">C11634*INDEX($G$2:$G$5,$B11635)+D11634*INDEX($H$2:$H$5,$B11635)+INDEX($K$2:$K$5,$B11635)</f>
        <v>0.522260077033588</v>
      </c>
      <c r="D11635" s="6" t="n">
        <f aca="false">C11634*INDEX($I$2:$I$5,$B11635)+D11634*INDEX($J$2:$J$5,$B11635)+INDEX($L$2:$L$5,$B11635)</f>
        <v>0.476761554031009</v>
      </c>
    </row>
    <row r="11636" customFormat="false" ht="12.75" hidden="false" customHeight="false" outlineLevel="0" collapsed="false">
      <c r="A11636" s="5" t="n">
        <f aca="true">RAND()</f>
        <v>0.872561931020267</v>
      </c>
      <c r="B11636" s="0" t="n">
        <f aca="false">IF(A11636&lt;$N$2,$F$2,IF(A11636&lt;$N$3,$F$3,IF(A11636&lt;$N$4,$F$4,$F$5)))</f>
        <v>3</v>
      </c>
      <c r="C11636" s="6" t="n">
        <f aca="false">C11635*INDEX($G$2:$G$5,$B11636)+D11635*INDEX($H$2:$H$5,$B11636)+INDEX($K$2:$K$5,$B11636)</f>
        <v>0.631584508235737</v>
      </c>
      <c r="D11636" s="6" t="n">
        <f aca="false">C11635*INDEX($I$2:$I$5,$B11636)+D11635*INDEX($J$2:$J$5,$B11636)+INDEX($L$2:$L$5,$B11636)</f>
        <v>0.164780108334082</v>
      </c>
    </row>
    <row r="11637" customFormat="false" ht="12.75" hidden="false" customHeight="false" outlineLevel="0" collapsed="false">
      <c r="A11637" s="5" t="n">
        <f aca="true">RAND()</f>
        <v>0.0806258636147071</v>
      </c>
      <c r="B11637" s="0" t="n">
        <f aca="false">IF(A11637&lt;$N$2,$F$2,IF(A11637&lt;$N$3,$F$3,IF(A11637&lt;$N$4,$F$4,$F$5)))</f>
        <v>1</v>
      </c>
      <c r="C11637" s="6" t="n">
        <f aca="false">C11636*INDEX($G$2:$G$5,$B11637)+D11636*INDEX($H$2:$H$5,$B11637)+INDEX($K$2:$K$5,$B11637)</f>
        <v>0.617312111500502</v>
      </c>
      <c r="D11637" s="6" t="n">
        <f aca="false">C11636*INDEX($I$2:$I$5,$B11637)+D11636*INDEX($J$2:$J$5,$B11637)+INDEX($L$2:$L$5,$B11637)</f>
        <v>0.299529685170913</v>
      </c>
    </row>
    <row r="11638" customFormat="false" ht="12.75" hidden="false" customHeight="false" outlineLevel="0" collapsed="false">
      <c r="A11638" s="5" t="n">
        <f aca="true">RAND()</f>
        <v>0.315085952742699</v>
      </c>
      <c r="B11638" s="0" t="n">
        <f aca="false">IF(A11638&lt;$N$2,$F$2,IF(A11638&lt;$N$3,$F$3,IF(A11638&lt;$N$4,$F$4,$F$5)))</f>
        <v>1</v>
      </c>
      <c r="C11638" s="6" t="n">
        <f aca="false">C11637*INDEX($G$2:$G$5,$B11638)+D11637*INDEX($H$2:$H$5,$B11638)+INDEX($K$2:$K$5,$B11638)</f>
        <v>0.61018058101525</v>
      </c>
      <c r="D11638" s="6" t="n">
        <f aca="false">C11637*INDEX($I$2:$I$5,$B11638)+D11637*INDEX($J$2:$J$5,$B11638)+INDEX($L$2:$L$5,$B11638)</f>
        <v>0.414460154584587</v>
      </c>
    </row>
    <row r="11639" customFormat="false" ht="12.75" hidden="false" customHeight="false" outlineLevel="0" collapsed="false">
      <c r="A11639" s="5" t="n">
        <f aca="true">RAND()</f>
        <v>0.484231709556459</v>
      </c>
      <c r="B11639" s="0" t="n">
        <f aca="false">IF(A11639&lt;$N$2,$F$2,IF(A11639&lt;$N$3,$F$3,IF(A11639&lt;$N$4,$F$4,$F$5)))</f>
        <v>1</v>
      </c>
      <c r="C11639" s="6" t="n">
        <f aca="false">C11638*INDEX($G$2:$G$5,$B11639)+D11638*INDEX($H$2:$H$5,$B11639)+INDEX($K$2:$K$5,$B11639)</f>
        <v>0.608378339001577</v>
      </c>
      <c r="D11639" s="6" t="n">
        <f aca="false">C11638*INDEX($I$2:$I$5,$B11639)+D11638*INDEX($J$2:$J$5,$B11639)+INDEX($L$2:$L$5,$B11639)</f>
        <v>0.51229998974475</v>
      </c>
    </row>
    <row r="11640" customFormat="false" ht="12.75" hidden="false" customHeight="false" outlineLevel="0" collapsed="false">
      <c r="A11640" s="5" t="n">
        <f aca="true">RAND()</f>
        <v>0.869307448114454</v>
      </c>
      <c r="B11640" s="0" t="n">
        <f aca="false">IF(A11640&lt;$N$2,$F$2,IF(A11640&lt;$N$3,$F$3,IF(A11640&lt;$N$4,$F$4,$F$5)))</f>
        <v>3</v>
      </c>
      <c r="C11640" s="6" t="n">
        <f aca="false">C11639*INDEX($G$2:$G$5,$B11640)+D11639*INDEX($H$2:$H$5,$B11640)+INDEX($K$2:$K$5,$B11640)</f>
        <v>0.628724146247528</v>
      </c>
      <c r="D11640" s="6" t="n">
        <f aca="false">C11639*INDEX($I$2:$I$5,$B11640)+D11639*INDEX($J$2:$J$5,$B11640)+INDEX($L$2:$L$5,$B11640)</f>
        <v>0.195593465709916</v>
      </c>
    </row>
    <row r="11641" customFormat="false" ht="12.75" hidden="false" customHeight="false" outlineLevel="0" collapsed="false">
      <c r="A11641" s="5" t="n">
        <f aca="true">RAND()</f>
        <v>0.0609440977112119</v>
      </c>
      <c r="B11641" s="0" t="n">
        <f aca="false">IF(A11641&lt;$N$2,$F$2,IF(A11641&lt;$N$3,$F$3,IF(A11641&lt;$N$4,$F$4,$F$5)))</f>
        <v>1</v>
      </c>
      <c r="C11641" s="6" t="n">
        <f aca="false">C11640*INDEX($G$2:$G$5,$B11641)+D11640*INDEX($H$2:$H$5,$B11641)+INDEX($K$2:$K$5,$B11641)</f>
        <v>0.616023758395418</v>
      </c>
      <c r="D11641" s="6" t="n">
        <f aca="false">C11640*INDEX($I$2:$I$5,$B11641)+D11640*INDEX($J$2:$J$5,$B11641)+INDEX($L$2:$L$5,$B11641)</f>
        <v>0.32579605897656</v>
      </c>
    </row>
    <row r="11642" customFormat="false" ht="12.75" hidden="false" customHeight="false" outlineLevel="0" collapsed="false">
      <c r="A11642" s="5" t="n">
        <f aca="true">RAND()</f>
        <v>0.479343566021279</v>
      </c>
      <c r="B11642" s="0" t="n">
        <f aca="false">IF(A11642&lt;$N$2,$F$2,IF(A11642&lt;$N$3,$F$3,IF(A11642&lt;$N$4,$F$4,$F$5)))</f>
        <v>1</v>
      </c>
      <c r="C11642" s="6" t="n">
        <f aca="false">C11641*INDEX($G$2:$G$5,$B11642)+D11641*INDEX($H$2:$H$5,$B11642)+INDEX($K$2:$K$5,$B11642)</f>
        <v>0.610058625059842</v>
      </c>
      <c r="D11642" s="6" t="n">
        <f aca="false">C11641*INDEX($I$2:$I$5,$B11642)+D11641*INDEX($J$2:$J$5,$B11642)+INDEX($L$2:$L$5,$B11642)</f>
        <v>0.436807975010469</v>
      </c>
    </row>
    <row r="11643" customFormat="false" ht="12.75" hidden="false" customHeight="false" outlineLevel="0" collapsed="false">
      <c r="A11643" s="5" t="n">
        <f aca="true">RAND()</f>
        <v>0.818345716812345</v>
      </c>
      <c r="B11643" s="0" t="n">
        <f aca="false">IF(A11643&lt;$N$2,$F$2,IF(A11643&lt;$N$3,$F$3,IF(A11643&lt;$N$4,$F$4,$F$5)))</f>
        <v>2</v>
      </c>
      <c r="C11643" s="6" t="n">
        <f aca="false">C11642*INDEX($G$2:$G$5,$B11643)+D11642*INDEX($H$2:$H$5,$B11643)+INDEX($K$2:$K$5,$B11643)</f>
        <v>0.421462946784423</v>
      </c>
      <c r="D11643" s="6" t="n">
        <f aca="false">C11642*INDEX($I$2:$I$5,$B11643)+D11642*INDEX($J$2:$J$5,$B11643)+INDEX($L$2:$L$5,$B11643)</f>
        <v>0.272924420340587</v>
      </c>
    </row>
    <row r="11644" customFormat="false" ht="12.75" hidden="false" customHeight="false" outlineLevel="0" collapsed="false">
      <c r="A11644" s="5" t="n">
        <f aca="true">RAND()</f>
        <v>0.400240888772005</v>
      </c>
      <c r="B11644" s="0" t="n">
        <f aca="false">IF(A11644&lt;$N$2,$F$2,IF(A11644&lt;$N$3,$F$3,IF(A11644&lt;$N$4,$F$4,$F$5)))</f>
        <v>1</v>
      </c>
      <c r="C11644" s="6" t="n">
        <f aca="false">C11643*INDEX($G$2:$G$5,$B11644)+D11643*INDEX($H$2:$H$5,$B11644)+INDEX($K$2:$K$5,$B11644)</f>
        <v>0.442920245372577</v>
      </c>
      <c r="D11644" s="6" t="n">
        <f aca="false">C11643*INDEX($I$2:$I$5,$B11644)+D11643*INDEX($J$2:$J$5,$B11644)+INDEX($L$2:$L$5,$B11644)</f>
        <v>0.399118703838135</v>
      </c>
    </row>
    <row r="11645" customFormat="false" ht="12.75" hidden="false" customHeight="false" outlineLevel="0" collapsed="false">
      <c r="A11645" s="5" t="n">
        <f aca="true">RAND()</f>
        <v>0.798176974071522</v>
      </c>
      <c r="B11645" s="0" t="n">
        <f aca="false">IF(A11645&lt;$N$2,$F$2,IF(A11645&lt;$N$3,$F$3,IF(A11645&lt;$N$4,$F$4,$F$5)))</f>
        <v>2</v>
      </c>
      <c r="C11645" s="6" t="n">
        <f aca="false">C11644*INDEX($G$2:$G$5,$B11645)+D11644*INDEX($H$2:$H$5,$B11645)+INDEX($K$2:$K$5,$B11645)</f>
        <v>0.397054461270979</v>
      </c>
      <c r="D11645" s="6" t="n">
        <f aca="false">C11644*INDEX($I$2:$I$5,$B11645)+D11644*INDEX($J$2:$J$5,$B11645)+INDEX($L$2:$L$5,$B11645)</f>
        <v>0.227726360110315</v>
      </c>
    </row>
    <row r="11646" customFormat="false" ht="12.75" hidden="false" customHeight="false" outlineLevel="0" collapsed="false">
      <c r="A11646" s="5" t="n">
        <f aca="true">RAND()</f>
        <v>0.390381950004014</v>
      </c>
      <c r="B11646" s="0" t="n">
        <f aca="false">IF(A11646&lt;$N$2,$F$2,IF(A11646&lt;$N$3,$F$3,IF(A11646&lt;$N$4,$F$4,$F$5)))</f>
        <v>1</v>
      </c>
      <c r="C11646" s="6" t="n">
        <f aca="false">C11645*INDEX($G$2:$G$5,$B11646)+D11645*INDEX($H$2:$H$5,$B11646)+INDEX($K$2:$K$5,$B11646)</f>
        <v>0.420525112943143</v>
      </c>
      <c r="D11646" s="6" t="n">
        <f aca="false">C11645*INDEX($I$2:$I$5,$B11646)+D11645*INDEX($J$2:$J$5,$B11646)+INDEX($L$2:$L$5,$B11646)</f>
        <v>0.361648664666631</v>
      </c>
    </row>
    <row r="11647" customFormat="false" ht="12.75" hidden="false" customHeight="false" outlineLevel="0" collapsed="false">
      <c r="A11647" s="5" t="n">
        <f aca="true">RAND()</f>
        <v>0.456212239613567</v>
      </c>
      <c r="B11647" s="0" t="n">
        <f aca="false">IF(A11647&lt;$N$2,$F$2,IF(A11647&lt;$N$3,$F$3,IF(A11647&lt;$N$4,$F$4,$F$5)))</f>
        <v>1</v>
      </c>
      <c r="C11647" s="6" t="n">
        <f aca="false">C11646*INDEX($G$2:$G$5,$B11647)+D11646*INDEX($H$2:$H$5,$B11647)+INDEX($K$2:$K$5,$B11647)</f>
        <v>0.445406821481394</v>
      </c>
      <c r="D11647" s="6" t="n">
        <f aca="false">C11646*INDEX($I$2:$I$5,$B11647)+D11646*INDEX($J$2:$J$5,$B11647)+INDEX($L$2:$L$5,$B11647)</f>
        <v>0.474480287123074</v>
      </c>
    </row>
    <row r="11648" customFormat="false" ht="12.75" hidden="false" customHeight="false" outlineLevel="0" collapsed="false">
      <c r="A11648" s="5" t="n">
        <f aca="true">RAND()</f>
        <v>0.90078998947344</v>
      </c>
      <c r="B11648" s="0" t="n">
        <f aca="false">IF(A11648&lt;$N$2,$F$2,IF(A11648&lt;$N$3,$F$3,IF(A11648&lt;$N$4,$F$4,$F$5)))</f>
        <v>3</v>
      </c>
      <c r="C11648" s="6" t="n">
        <f aca="false">C11647*INDEX($G$2:$G$5,$B11648)+D11647*INDEX($H$2:$H$5,$B11648)+INDEX($K$2:$K$5,$B11648)</f>
        <v>0.642466898033621</v>
      </c>
      <c r="D11648" s="6" t="n">
        <f aca="false">C11647*INDEX($I$2:$I$5,$B11648)+D11647*INDEX($J$2:$J$5,$B11648)+INDEX($L$2:$L$5,$B11648)</f>
        <v>0.144257601633331</v>
      </c>
    </row>
    <row r="11649" customFormat="false" ht="12.75" hidden="false" customHeight="false" outlineLevel="0" collapsed="false">
      <c r="A11649" s="5" t="n">
        <f aca="true">RAND()</f>
        <v>0.785414180787955</v>
      </c>
      <c r="B11649" s="0" t="n">
        <f aca="false">IF(A11649&lt;$N$2,$F$2,IF(A11649&lt;$N$3,$F$3,IF(A11649&lt;$N$4,$F$4,$F$5)))</f>
        <v>2</v>
      </c>
      <c r="C11649" s="6" t="n">
        <f aca="false">C11648*INDEX($G$2:$G$5,$B11649)+D11648*INDEX($H$2:$H$5,$B11649)+INDEX($K$2:$K$5,$B11649)</f>
        <v>0.493963760943491</v>
      </c>
      <c r="D11649" s="6" t="n">
        <f aca="false">C11648*INDEX($I$2:$I$5,$B11649)+D11648*INDEX($J$2:$J$5,$B11649)+INDEX($L$2:$L$5,$B11649)</f>
        <v>0.222616266477364</v>
      </c>
    </row>
    <row r="11650" customFormat="false" ht="12.75" hidden="false" customHeight="false" outlineLevel="0" collapsed="false">
      <c r="A11650" s="5" t="n">
        <f aca="true">RAND()</f>
        <v>0.815171940555804</v>
      </c>
      <c r="B11650" s="0" t="n">
        <f aca="false">IF(A11650&lt;$N$2,$F$2,IF(A11650&lt;$N$3,$F$3,IF(A11650&lt;$N$4,$F$4,$F$5)))</f>
        <v>2</v>
      </c>
      <c r="C11650" s="6" t="n">
        <f aca="false">C11649*INDEX($G$2:$G$5,$B11650)+D11649*INDEX($H$2:$H$5,$B11650)+INDEX($K$2:$K$5,$B11650)</f>
        <v>0.446999584681983</v>
      </c>
      <c r="D11650" s="6" t="n">
        <f aca="false">C11649*INDEX($I$2:$I$5,$B11650)+D11649*INDEX($J$2:$J$5,$B11650)+INDEX($L$2:$L$5,$B11650)</f>
        <v>0.20449121446927</v>
      </c>
    </row>
    <row r="11651" customFormat="false" ht="12.75" hidden="false" customHeight="false" outlineLevel="0" collapsed="false">
      <c r="A11651" s="5" t="n">
        <f aca="true">RAND()</f>
        <v>0.140821512575103</v>
      </c>
      <c r="B11651" s="0" t="n">
        <f aca="false">IF(A11651&lt;$N$2,$F$2,IF(A11651&lt;$N$3,$F$3,IF(A11651&lt;$N$4,$F$4,$F$5)))</f>
        <v>1</v>
      </c>
      <c r="C11651" s="6" t="n">
        <f aca="false">C11650*INDEX($G$2:$G$5,$B11651)+D11650*INDEX($H$2:$H$5,$B11651)+INDEX($K$2:$K$5,$B11651)</f>
        <v>0.462068822330367</v>
      </c>
      <c r="D11651" s="6" t="n">
        <f aca="false">C11650*INDEX($I$2:$I$5,$B11651)+D11650*INDEX($J$2:$J$5,$B11651)+INDEX($L$2:$L$5,$B11651)</f>
        <v>0.340074056451177</v>
      </c>
    </row>
    <row r="11652" customFormat="false" ht="12.75" hidden="false" customHeight="false" outlineLevel="0" collapsed="false">
      <c r="A11652" s="5" t="n">
        <f aca="true">RAND()</f>
        <v>0.361932801305945</v>
      </c>
      <c r="B11652" s="0" t="n">
        <f aca="false">IF(A11652&lt;$N$2,$F$2,IF(A11652&lt;$N$3,$F$3,IF(A11652&lt;$N$4,$F$4,$F$5)))</f>
        <v>1</v>
      </c>
      <c r="C11652" s="6" t="n">
        <f aca="false">C11651*INDEX($G$2:$G$5,$B11652)+D11651*INDEX($H$2:$H$5,$B11652)+INDEX($K$2:$K$5,$B11652)</f>
        <v>0.479879170247175</v>
      </c>
      <c r="D11652" s="6" t="n">
        <f aca="false">C11651*INDEX($I$2:$I$5,$B11652)+D11651*INDEX($J$2:$J$5,$B11652)+INDEX($L$2:$L$5,$B11652)</f>
        <v>0.454626327500825</v>
      </c>
    </row>
    <row r="11653" customFormat="false" ht="12.75" hidden="false" customHeight="false" outlineLevel="0" collapsed="false">
      <c r="A11653" s="5" t="n">
        <f aca="true">RAND()</f>
        <v>0.806795932910943</v>
      </c>
      <c r="B11653" s="0" t="n">
        <f aca="false">IF(A11653&lt;$N$2,$F$2,IF(A11653&lt;$N$3,$F$3,IF(A11653&lt;$N$4,$F$4,$F$5)))</f>
        <v>2</v>
      </c>
      <c r="C11653" s="6" t="n">
        <f aca="false">C11652*INDEX($G$2:$G$5,$B11653)+D11652*INDEX($H$2:$H$5,$B11653)+INDEX($K$2:$K$5,$B11653)</f>
        <v>0.391790646523507</v>
      </c>
      <c r="D11653" s="6" t="n">
        <f aca="false">C11652*INDEX($I$2:$I$5,$B11653)+D11652*INDEX($J$2:$J$5,$B11653)+INDEX($L$2:$L$5,$B11653)</f>
        <v>0.247014078993524</v>
      </c>
    </row>
    <row r="11654" customFormat="false" ht="12.75" hidden="false" customHeight="false" outlineLevel="0" collapsed="false">
      <c r="A11654" s="5" t="n">
        <f aca="true">RAND()</f>
        <v>0.947313374498703</v>
      </c>
      <c r="B11654" s="0" t="n">
        <f aca="false">IF(A11654&lt;$N$2,$F$2,IF(A11654&lt;$N$3,$F$3,IF(A11654&lt;$N$4,$F$4,$F$5)))</f>
        <v>3</v>
      </c>
      <c r="C11654" s="6" t="n">
        <f aca="false">C11653*INDEX($G$2:$G$5,$B11654)+D11653*INDEX($H$2:$H$5,$B11654)+INDEX($K$2:$K$5,$B11654)</f>
        <v>0.586136387376641</v>
      </c>
      <c r="D11654" s="6" t="n">
        <f aca="false">C11653*INDEX($I$2:$I$5,$B11654)+D11653*INDEX($J$2:$J$5,$B11654)+INDEX($L$2:$L$5,$B11654)</f>
        <v>0.076407904817577</v>
      </c>
    </row>
    <row r="11655" customFormat="false" ht="12.75" hidden="false" customHeight="false" outlineLevel="0" collapsed="false">
      <c r="A11655" s="5" t="n">
        <f aca="true">RAND()</f>
        <v>0.347645565323594</v>
      </c>
      <c r="B11655" s="0" t="n">
        <f aca="false">IF(A11655&lt;$N$2,$F$2,IF(A11655&lt;$N$3,$F$3,IF(A11655&lt;$N$4,$F$4,$F$5)))</f>
        <v>1</v>
      </c>
      <c r="C11655" s="6" t="n">
        <f aca="false">C11654*INDEX($G$2:$G$5,$B11655)+D11654*INDEX($H$2:$H$5,$B11655)+INDEX($K$2:$K$5,$B11655)</f>
        <v>0.575456885361019</v>
      </c>
      <c r="D11655" s="6" t="n">
        <f aca="false">C11654*INDEX($I$2:$I$5,$B11655)+D11654*INDEX($J$2:$J$5,$B11655)+INDEX($L$2:$L$5,$B11655)</f>
        <v>0.226183264857187</v>
      </c>
    </row>
    <row r="11656" customFormat="false" ht="12.75" hidden="false" customHeight="false" outlineLevel="0" collapsed="false">
      <c r="A11656" s="5" t="n">
        <f aca="true">RAND()</f>
        <v>0.640132051271157</v>
      </c>
      <c r="B11656" s="0" t="n">
        <f aca="false">IF(A11656&lt;$N$2,$F$2,IF(A11656&lt;$N$3,$F$3,IF(A11656&lt;$N$4,$F$4,$F$5)))</f>
        <v>1</v>
      </c>
      <c r="C11656" s="6" t="n">
        <f aca="false">C11655*INDEX($G$2:$G$5,$B11656)+D11655*INDEX($H$2:$H$5,$B11656)+INDEX($K$2:$K$5,$B11656)</f>
        <v>0.571931676471221</v>
      </c>
      <c r="D11656" s="6" t="n">
        <f aca="false">C11655*INDEX($I$2:$I$5,$B11656)+D11655*INDEX($J$2:$J$5,$B11656)+INDEX($L$2:$L$5,$B11656)</f>
        <v>0.353737687105394</v>
      </c>
    </row>
    <row r="11657" customFormat="false" ht="12.75" hidden="false" customHeight="false" outlineLevel="0" collapsed="false">
      <c r="A11657" s="5" t="n">
        <f aca="true">RAND()</f>
        <v>0.984811865534676</v>
      </c>
      <c r="B11657" s="0" t="n">
        <f aca="false">IF(A11657&lt;$N$2,$F$2,IF(A11657&lt;$N$3,$F$3,IF(A11657&lt;$N$4,$F$4,$F$5)))</f>
        <v>4</v>
      </c>
      <c r="C11657" s="6" t="n">
        <f aca="false">C11656*INDEX($G$2:$G$5,$B11657)+D11656*INDEX($H$2:$H$5,$B11657)+INDEX($K$2:$K$5,$B11657)</f>
        <v>0.5</v>
      </c>
      <c r="D11657" s="6" t="n">
        <f aca="false">C11656*INDEX($I$2:$I$5,$B11657)+D11656*INDEX($J$2:$J$5,$B11657)+INDEX($L$2:$L$5,$B11657)</f>
        <v>0.0565980299368631</v>
      </c>
    </row>
    <row r="11658" customFormat="false" ht="12.75" hidden="false" customHeight="false" outlineLevel="0" collapsed="false">
      <c r="A11658" s="5" t="n">
        <f aca="true">RAND()</f>
        <v>0.0479520409541137</v>
      </c>
      <c r="B11658" s="0" t="n">
        <f aca="false">IF(A11658&lt;$N$2,$F$2,IF(A11658&lt;$N$3,$F$3,IF(A11658&lt;$N$4,$F$4,$F$5)))</f>
        <v>1</v>
      </c>
      <c r="C11658" s="6" t="n">
        <f aca="false">C11657*INDEX($G$2:$G$5,$B11658)+D11657*INDEX($H$2:$H$5,$B11658)+INDEX($K$2:$K$5,$B11658)</f>
        <v>0.501594127107664</v>
      </c>
      <c r="D11658" s="6" t="n">
        <f aca="false">C11657*INDEX($I$2:$I$5,$B11658)+D11657*INDEX($J$2:$J$5,$B11658)+INDEX($L$2:$L$5,$B11658)</f>
        <v>0.212551727416397</v>
      </c>
    </row>
    <row r="11659" customFormat="false" ht="12.75" hidden="false" customHeight="false" outlineLevel="0" collapsed="false">
      <c r="A11659" s="5" t="n">
        <f aca="true">RAND()</f>
        <v>0.0418057470367357</v>
      </c>
      <c r="B11659" s="0" t="n">
        <f aca="false">IF(A11659&lt;$N$2,$F$2,IF(A11659&lt;$N$3,$F$3,IF(A11659&lt;$N$4,$F$4,$F$5)))</f>
        <v>1</v>
      </c>
      <c r="C11659" s="6" t="n">
        <f aca="false">C11658*INDEX($G$2:$G$5,$B11659)+D11658*INDEX($H$2:$H$5,$B11659)+INDEX($K$2:$K$5,$B11659)</f>
        <v>0.508717827828813</v>
      </c>
      <c r="D11659" s="6" t="n">
        <f aca="false">C11658*INDEX($I$2:$I$5,$B11659)+D11658*INDEX($J$2:$J$5,$B11659)+INDEX($L$2:$L$5,$B11659)</f>
        <v>0.344897433873537</v>
      </c>
    </row>
    <row r="11660" customFormat="false" ht="12.75" hidden="false" customHeight="false" outlineLevel="0" collapsed="false">
      <c r="A11660" s="5" t="n">
        <f aca="true">RAND()</f>
        <v>0.79231859845565</v>
      </c>
      <c r="B11660" s="0" t="n">
        <f aca="false">IF(A11660&lt;$N$2,$F$2,IF(A11660&lt;$N$3,$F$3,IF(A11660&lt;$N$4,$F$4,$F$5)))</f>
        <v>2</v>
      </c>
      <c r="C11660" s="6" t="n">
        <f aca="false">C11659*INDEX($G$2:$G$5,$B11660)+D11659*INDEX($H$2:$H$5,$B11660)+INDEX($K$2:$K$5,$B11660)</f>
        <v>0.422270592026857</v>
      </c>
      <c r="D11660" s="6" t="n">
        <f aca="false">C11659*INDEX($I$2:$I$5,$B11660)+D11659*INDEX($J$2:$J$5,$B11660)+INDEX($L$2:$L$5,$B11660)</f>
        <v>0.231915023562399</v>
      </c>
    </row>
    <row r="11661" customFormat="false" ht="12.75" hidden="false" customHeight="false" outlineLevel="0" collapsed="false">
      <c r="A11661" s="5" t="n">
        <f aca="true">RAND()</f>
        <v>0.593880598510717</v>
      </c>
      <c r="B11661" s="0" t="n">
        <f aca="false">IF(A11661&lt;$N$2,$F$2,IF(A11661&lt;$N$3,$F$3,IF(A11661&lt;$N$4,$F$4,$F$5)))</f>
        <v>1</v>
      </c>
      <c r="C11661" s="6" t="n">
        <f aca="false">C11660*INDEX($G$2:$G$5,$B11661)+D11660*INDEX($H$2:$H$5,$B11661)+INDEX($K$2:$K$5,$B11661)</f>
        <v>0.44208858850261</v>
      </c>
      <c r="D11661" s="6" t="n">
        <f aca="false">C11660*INDEX($I$2:$I$5,$B11661)+D11660*INDEX($J$2:$J$5,$B11661)+INDEX($L$2:$L$5,$B11661)</f>
        <v>0.364271843099483</v>
      </c>
    </row>
    <row r="11662" customFormat="false" ht="12.75" hidden="false" customHeight="false" outlineLevel="0" collapsed="false">
      <c r="A11662" s="5" t="n">
        <f aca="true">RAND()</f>
        <v>0.223856828765669</v>
      </c>
      <c r="B11662" s="0" t="n">
        <f aca="false">IF(A11662&lt;$N$2,$F$2,IF(A11662&lt;$N$3,$F$3,IF(A11662&lt;$N$4,$F$4,$F$5)))</f>
        <v>1</v>
      </c>
      <c r="C11662" s="6" t="n">
        <f aca="false">C11661*INDEX($G$2:$G$5,$B11662)+D11661*INDEX($H$2:$H$5,$B11662)+INDEX($K$2:$K$5,$B11662)</f>
        <v>0.463811269833397</v>
      </c>
      <c r="D11662" s="6" t="n">
        <f aca="false">C11661*INDEX($I$2:$I$5,$B11662)+D11661*INDEX($J$2:$J$5,$B11662)+INDEX($L$2:$L$5,$B11662)</f>
        <v>0.475909517016864</v>
      </c>
    </row>
    <row r="11663" customFormat="false" ht="12.75" hidden="false" customHeight="false" outlineLevel="0" collapsed="false">
      <c r="A11663" s="5" t="n">
        <f aca="true">RAND()</f>
        <v>0.34029592568626</v>
      </c>
      <c r="B11663" s="0" t="n">
        <f aca="false">IF(A11663&lt;$N$2,$F$2,IF(A11663&lt;$N$3,$F$3,IF(A11663&lt;$N$4,$F$4,$F$5)))</f>
        <v>1</v>
      </c>
      <c r="C11663" s="6" t="n">
        <f aca="false">C11662*INDEX($G$2:$G$5,$B11663)+D11662*INDEX($H$2:$H$5,$B11663)+INDEX($K$2:$K$5,$B11663)</f>
        <v>0.486384420218178</v>
      </c>
      <c r="D11663" s="6" t="n">
        <f aca="false">C11662*INDEX($I$2:$I$5,$B11663)+D11662*INDEX($J$2:$J$5,$B11663)+INDEX($L$2:$L$5,$B11663)</f>
        <v>0.569886162963482</v>
      </c>
    </row>
    <row r="11664" customFormat="false" ht="12.75" hidden="false" customHeight="false" outlineLevel="0" collapsed="false">
      <c r="A11664" s="5" t="n">
        <f aca="true">RAND()</f>
        <v>0.861001736381753</v>
      </c>
      <c r="B11664" s="0" t="n">
        <f aca="false">IF(A11664&lt;$N$2,$F$2,IF(A11664&lt;$N$3,$F$3,IF(A11664&lt;$N$4,$F$4,$F$5)))</f>
        <v>3</v>
      </c>
      <c r="C11664" s="6" t="n">
        <f aca="false">C11663*INDEX($G$2:$G$5,$B11664)+D11663*INDEX($H$2:$H$5,$B11664)+INDEX($K$2:$K$5,$B11664)</f>
        <v>0.663320121085939</v>
      </c>
      <c r="D11664" s="6" t="n">
        <f aca="false">C11663*INDEX($I$2:$I$5,$B11664)+D11663*INDEX($J$2:$J$5,$B11664)+INDEX($L$2:$L$5,$B11664)</f>
        <v>0.177522969879072</v>
      </c>
    </row>
    <row r="11665" customFormat="false" ht="12.75" hidden="false" customHeight="false" outlineLevel="0" collapsed="false">
      <c r="A11665" s="5" t="n">
        <f aca="true">RAND()</f>
        <v>0.170308637758175</v>
      </c>
      <c r="B11665" s="0" t="n">
        <f aca="false">IF(A11665&lt;$N$2,$F$2,IF(A11665&lt;$N$3,$F$3,IF(A11665&lt;$N$4,$F$4,$F$5)))</f>
        <v>1</v>
      </c>
      <c r="C11665" s="6" t="n">
        <f aca="false">C11664*INDEX($G$2:$G$5,$B11665)+D11664*INDEX($H$2:$H$5,$B11665)+INDEX($K$2:$K$5,$B11665)</f>
        <v>0.644727132687488</v>
      </c>
      <c r="D11665" s="6" t="n">
        <f aca="false">C11664*INDEX($I$2:$I$5,$B11665)+D11664*INDEX($J$2:$J$5,$B11665)+INDEX($L$2:$L$5,$B11665)</f>
        <v>0.309174156947152</v>
      </c>
    </row>
    <row r="11666" customFormat="false" ht="12.75" hidden="false" customHeight="false" outlineLevel="0" collapsed="false">
      <c r="A11666" s="5" t="n">
        <f aca="true">RAND()</f>
        <v>0.511202144683792</v>
      </c>
      <c r="B11666" s="0" t="n">
        <f aca="false">IF(A11666&lt;$N$2,$F$2,IF(A11666&lt;$N$3,$F$3,IF(A11666&lt;$N$4,$F$4,$F$5)))</f>
        <v>1</v>
      </c>
      <c r="C11666" s="6" t="n">
        <f aca="false">C11665*INDEX($G$2:$G$5,$B11666)+D11665*INDEX($H$2:$H$5,$B11666)+INDEX($K$2:$K$5,$B11666)</f>
        <v>0.633812779458722</v>
      </c>
      <c r="D11666" s="6" t="n">
        <f aca="false">C11665*INDEX($I$2:$I$5,$B11666)+D11665*INDEX($J$2:$J$5,$B11666)+INDEX($L$2:$L$5,$B11666)</f>
        <v>0.421633955338695</v>
      </c>
    </row>
    <row r="11667" customFormat="false" ht="12.75" hidden="false" customHeight="false" outlineLevel="0" collapsed="false">
      <c r="A11667" s="5" t="n">
        <f aca="true">RAND()</f>
        <v>0.420353212896159</v>
      </c>
      <c r="B11667" s="0" t="n">
        <f aca="false">IF(A11667&lt;$N$2,$F$2,IF(A11667&lt;$N$3,$F$3,IF(A11667&lt;$N$4,$F$4,$F$5)))</f>
        <v>1</v>
      </c>
      <c r="C11667" s="6" t="n">
        <f aca="false">C11666*INDEX($G$2:$G$5,$B11667)+D11666*INDEX($H$2:$H$5,$B11667)+INDEX($K$2:$K$5,$B11667)</f>
        <v>0.628707506107986</v>
      </c>
      <c r="D11667" s="6" t="n">
        <f aca="false">C11666*INDEX($I$2:$I$5,$B11667)+D11666*INDEX($J$2:$J$5,$B11667)+INDEX($L$2:$L$5,$B11667)</f>
        <v>0.517516155242579</v>
      </c>
    </row>
    <row r="11668" customFormat="false" ht="12.75" hidden="false" customHeight="false" outlineLevel="0" collapsed="false">
      <c r="A11668" s="5" t="n">
        <f aca="true">RAND()</f>
        <v>0.369015530255678</v>
      </c>
      <c r="B11668" s="0" t="n">
        <f aca="false">IF(A11668&lt;$N$2,$F$2,IF(A11668&lt;$N$3,$F$3,IF(A11668&lt;$N$4,$F$4,$F$5)))</f>
        <v>1</v>
      </c>
      <c r="C11668" s="6" t="n">
        <f aca="false">C11667*INDEX($G$2:$G$5,$B11668)+D11667*INDEX($H$2:$H$5,$B11668)+INDEX($K$2:$K$5,$B11668)</f>
        <v>0.627920770429656</v>
      </c>
      <c r="D11668" s="6" t="n">
        <f aca="false">C11667*INDEX($I$2:$I$5,$B11668)+D11667*INDEX($J$2:$J$5,$B11668)+INDEX($L$2:$L$5,$B11668)</f>
        <v>0.599109038074954</v>
      </c>
    </row>
    <row r="11669" customFormat="false" ht="12.75" hidden="false" customHeight="false" outlineLevel="0" collapsed="false">
      <c r="A11669" s="5" t="n">
        <f aca="true">RAND()</f>
        <v>0.240769615988731</v>
      </c>
      <c r="B11669" s="0" t="n">
        <f aca="false">IF(A11669&lt;$N$2,$F$2,IF(A11669&lt;$N$3,$F$3,IF(A11669&lt;$N$4,$F$4,$F$5)))</f>
        <v>1</v>
      </c>
      <c r="C11669" s="6" t="n">
        <f aca="false">C11668*INDEX($G$2:$G$5,$B11669)+D11668*INDEX($H$2:$H$5,$B11669)+INDEX($K$2:$K$5,$B11669)</f>
        <v>0.630271768503551</v>
      </c>
      <c r="D11669" s="6" t="n">
        <f aca="false">C11668*INDEX($I$2:$I$5,$B11669)+D11668*INDEX($J$2:$J$5,$B11669)+INDEX($L$2:$L$5,$B11669)</f>
        <v>0.668410504819739</v>
      </c>
    </row>
    <row r="11670" customFormat="false" ht="12.75" hidden="false" customHeight="false" outlineLevel="0" collapsed="false">
      <c r="A11670" s="5" t="n">
        <f aca="true">RAND()</f>
        <v>0.833662388451794</v>
      </c>
      <c r="B11670" s="0" t="n">
        <f aca="false">IF(A11670&lt;$N$2,$F$2,IF(A11670&lt;$N$3,$F$3,IF(A11670&lt;$N$4,$F$4,$F$5)))</f>
        <v>2</v>
      </c>
      <c r="C11670" s="6" t="n">
        <f aca="false">C11669*INDEX($G$2:$G$5,$B11670)+D11669*INDEX($H$2:$H$5,$B11670)+INDEX($K$2:$K$5,$B11670)</f>
        <v>0.373102764305939</v>
      </c>
      <c r="D11670" s="6" t="n">
        <f aca="false">C11669*INDEX($I$2:$I$5,$B11670)+D11669*INDEX($J$2:$J$5,$B11670)+INDEX($L$2:$L$5,$B11670)</f>
        <v>0.323118289131291</v>
      </c>
    </row>
    <row r="11671" customFormat="false" ht="12.75" hidden="false" customHeight="false" outlineLevel="0" collapsed="false">
      <c r="A11671" s="5" t="n">
        <f aca="true">RAND()</f>
        <v>0.0973983686044905</v>
      </c>
      <c r="B11671" s="0" t="n">
        <f aca="false">IF(A11671&lt;$N$2,$F$2,IF(A11671&lt;$N$3,$F$3,IF(A11671&lt;$N$4,$F$4,$F$5)))</f>
        <v>1</v>
      </c>
      <c r="C11671" s="6" t="n">
        <f aca="false">C11670*INDEX($G$2:$G$5,$B11671)+D11670*INDEX($H$2:$H$5,$B11671)+INDEX($K$2:$K$5,$B11671)</f>
        <v>0.4037196235936</v>
      </c>
      <c r="D11671" s="6" t="n">
        <f aca="false">C11670*INDEX($I$2:$I$5,$B11671)+D11670*INDEX($J$2:$J$5,$B11671)+INDEX($L$2:$L$5,$B11671)</f>
        <v>0.443522625193146</v>
      </c>
    </row>
    <row r="11672" customFormat="false" ht="12.75" hidden="false" customHeight="false" outlineLevel="0" collapsed="false">
      <c r="A11672" s="5" t="n">
        <f aca="true">RAND()</f>
        <v>0.817121394134308</v>
      </c>
      <c r="B11672" s="0" t="n">
        <f aca="false">IF(A11672&lt;$N$2,$F$2,IF(A11672&lt;$N$3,$F$3,IF(A11672&lt;$N$4,$F$4,$F$5)))</f>
        <v>2</v>
      </c>
      <c r="C11672" s="6" t="n">
        <f aca="false">C11671*INDEX($G$2:$G$5,$B11672)+D11671*INDEX($H$2:$H$5,$B11672)+INDEX($K$2:$K$5,$B11672)</f>
        <v>0.379296652554288</v>
      </c>
      <c r="D11672" s="6" t="n">
        <f aca="false">C11671*INDEX($I$2:$I$5,$B11672)+D11671*INDEX($J$2:$J$5,$B11672)+INDEX($L$2:$L$5,$B11672)</f>
        <v>0.227614592095203</v>
      </c>
    </row>
    <row r="11673" customFormat="false" ht="12.75" hidden="false" customHeight="false" outlineLevel="0" collapsed="false">
      <c r="A11673" s="5" t="n">
        <f aca="true">RAND()</f>
        <v>0.0244640403456581</v>
      </c>
      <c r="B11673" s="0" t="n">
        <f aca="false">IF(A11673&lt;$N$2,$F$2,IF(A11673&lt;$N$3,$F$3,IF(A11673&lt;$N$4,$F$4,$F$5)))</f>
        <v>1</v>
      </c>
      <c r="C11673" s="6" t="n">
        <f aca="false">C11672*INDEX($G$2:$G$5,$B11673)+D11672*INDEX($H$2:$H$5,$B11673)+INDEX($K$2:$K$5,$B11673)</f>
        <v>0.405444597926113</v>
      </c>
      <c r="D11673" s="6" t="n">
        <f aca="false">C11672*INDEX($I$2:$I$5,$B11673)+D11672*INDEX($J$2:$J$5,$B11673)+INDEX($L$2:$L$5,$B11673)</f>
        <v>0.362210812544319</v>
      </c>
    </row>
    <row r="11674" customFormat="false" ht="12.75" hidden="false" customHeight="false" outlineLevel="0" collapsed="false">
      <c r="A11674" s="5" t="n">
        <f aca="true">RAND()</f>
        <v>0.295562838118741</v>
      </c>
      <c r="B11674" s="0" t="n">
        <f aca="false">IF(A11674&lt;$N$2,$F$2,IF(A11674&lt;$N$3,$F$3,IF(A11674&lt;$N$4,$F$4,$F$5)))</f>
        <v>1</v>
      </c>
      <c r="C11674" s="6" t="n">
        <f aca="false">C11673*INDEX($G$2:$G$5,$B11674)+D11673*INDEX($H$2:$H$5,$B11674)+INDEX($K$2:$K$5,$B11674)</f>
        <v>0.43262426370341</v>
      </c>
      <c r="D11674" s="6" t="n">
        <f aca="false">C11673*INDEX($I$2:$I$5,$B11674)+D11673*INDEX($J$2:$J$5,$B11674)+INDEX($L$2:$L$5,$B11674)</f>
        <v>0.475515529726861</v>
      </c>
    </row>
    <row r="11675" customFormat="false" ht="12.75" hidden="false" customHeight="false" outlineLevel="0" collapsed="false">
      <c r="A11675" s="5" t="n">
        <f aca="true">RAND()</f>
        <v>0.917199032539013</v>
      </c>
      <c r="B11675" s="0" t="n">
        <f aca="false">IF(A11675&lt;$N$2,$F$2,IF(A11675&lt;$N$3,$F$3,IF(A11675&lt;$N$4,$F$4,$F$5)))</f>
        <v>3</v>
      </c>
      <c r="C11675" s="6" t="n">
        <f aca="false">C11674*INDEX($G$2:$G$5,$B11675)+D11674*INDEX($H$2:$H$5,$B11675)+INDEX($K$2:$K$5,$B11675)</f>
        <v>0.64467725535719</v>
      </c>
      <c r="D11675" s="6" t="n">
        <f aca="false">C11674*INDEX($I$2:$I$5,$B11675)+D11674*INDEX($J$2:$J$5,$B11675)+INDEX($L$2:$L$5,$B11675)</f>
        <v>0.141179489108153</v>
      </c>
    </row>
    <row r="11676" customFormat="false" ht="12.75" hidden="false" customHeight="false" outlineLevel="0" collapsed="false">
      <c r="A11676" s="5" t="n">
        <f aca="true">RAND()</f>
        <v>0.786340380317409</v>
      </c>
      <c r="B11676" s="0" t="n">
        <f aca="false">IF(A11676&lt;$N$2,$F$2,IF(A11676&lt;$N$3,$F$3,IF(A11676&lt;$N$4,$F$4,$F$5)))</f>
        <v>2</v>
      </c>
      <c r="C11676" s="6" t="n">
        <f aca="false">C11675*INDEX($G$2:$G$5,$B11676)+D11675*INDEX($H$2:$H$5,$B11676)+INDEX($K$2:$K$5,$B11676)</f>
        <v>0.495094854766924</v>
      </c>
      <c r="D11676" s="6" t="n">
        <f aca="false">C11675*INDEX($I$2:$I$5,$B11676)+D11675*INDEX($J$2:$J$5,$B11676)+INDEX($L$2:$L$5,$B11676)</f>
        <v>0.222509419065031</v>
      </c>
    </row>
    <row r="11677" customFormat="false" ht="12.75" hidden="false" customHeight="false" outlineLevel="0" collapsed="false">
      <c r="A11677" s="5" t="n">
        <f aca="true">RAND()</f>
        <v>0.846388630692891</v>
      </c>
      <c r="B11677" s="0" t="n">
        <f aca="false">IF(A11677&lt;$N$2,$F$2,IF(A11677&lt;$N$3,$F$3,IF(A11677&lt;$N$4,$F$4,$F$5)))</f>
        <v>2</v>
      </c>
      <c r="C11677" s="6" t="n">
        <f aca="false">C11676*INDEX($G$2:$G$5,$B11677)+D11676*INDEX($H$2:$H$5,$B11677)+INDEX($K$2:$K$5,$B11677)</f>
        <v>0.447246557680387</v>
      </c>
      <c r="D11677" s="6" t="n">
        <f aca="false">C11676*INDEX($I$2:$I$5,$B11677)+D11676*INDEX($J$2:$J$5,$B11677)+INDEX($L$2:$L$5,$B11677)</f>
        <v>0.204725792733136</v>
      </c>
    </row>
    <row r="11678" customFormat="false" ht="12.75" hidden="false" customHeight="false" outlineLevel="0" collapsed="false">
      <c r="A11678" s="5" t="n">
        <f aca="true">RAND()</f>
        <v>0.58246125634548</v>
      </c>
      <c r="B11678" s="0" t="n">
        <f aca="false">IF(A11678&lt;$N$2,$F$2,IF(A11678&lt;$N$3,$F$3,IF(A11678&lt;$N$4,$F$4,$F$5)))</f>
        <v>1</v>
      </c>
      <c r="C11678" s="6" t="n">
        <f aca="false">C11677*INDEX($G$2:$G$5,$B11678)+D11677*INDEX($H$2:$H$5,$B11678)+INDEX($K$2:$K$5,$B11678)</f>
        <v>0.462287181801775</v>
      </c>
      <c r="D11678" s="6" t="n">
        <f aca="false">C11677*INDEX($I$2:$I$5,$B11678)+D11677*INDEX($J$2:$J$5,$B11678)+INDEX($L$2:$L$5,$B11678)</f>
        <v>0.340264075396258</v>
      </c>
    </row>
    <row r="11679" customFormat="false" ht="12.75" hidden="false" customHeight="false" outlineLevel="0" collapsed="false">
      <c r="A11679" s="5" t="n">
        <f aca="true">RAND()</f>
        <v>0.0727297392706102</v>
      </c>
      <c r="B11679" s="0" t="n">
        <f aca="false">IF(A11679&lt;$N$2,$F$2,IF(A11679&lt;$N$3,$F$3,IF(A11679&lt;$N$4,$F$4,$F$5)))</f>
        <v>1</v>
      </c>
      <c r="C11679" s="6" t="n">
        <f aca="false">C11678*INDEX($G$2:$G$5,$B11679)+D11678*INDEX($H$2:$H$5,$B11679)+INDEX($K$2:$K$5,$B11679)</f>
        <v>0.480071588139368</v>
      </c>
      <c r="D11679" s="6" t="n">
        <f aca="false">C11678*INDEX($I$2:$I$5,$B11679)+D11678*INDEX($J$2:$J$5,$B11679)+INDEX($L$2:$L$5,$B11679)</f>
        <v>0.454779574284757</v>
      </c>
    </row>
    <row r="11680" customFormat="false" ht="12.75" hidden="false" customHeight="false" outlineLevel="0" collapsed="false">
      <c r="A11680" s="5" t="n">
        <f aca="true">RAND()</f>
        <v>0.460783467093681</v>
      </c>
      <c r="B11680" s="0" t="n">
        <f aca="false">IF(A11680&lt;$N$2,$F$2,IF(A11680&lt;$N$3,$F$3,IF(A11680&lt;$N$4,$F$4,$F$5)))</f>
        <v>1</v>
      </c>
      <c r="C11680" s="6" t="n">
        <f aca="false">C11679*INDEX($G$2:$G$5,$B11680)+D11679*INDEX($H$2:$H$5,$B11680)+INDEX($K$2:$K$5,$B11680)</f>
        <v>0.49940762257886</v>
      </c>
      <c r="D11680" s="6" t="n">
        <f aca="false">C11679*INDEX($I$2:$I$5,$B11680)+D11679*INDEX($J$2:$J$5,$B11680)+INDEX($L$2:$L$5,$B11680)</f>
        <v>0.551345209806602</v>
      </c>
    </row>
    <row r="11681" customFormat="false" ht="12.75" hidden="false" customHeight="false" outlineLevel="0" collapsed="false">
      <c r="A11681" s="5" t="n">
        <f aca="true">RAND()</f>
        <v>0.39581630288936</v>
      </c>
      <c r="B11681" s="0" t="n">
        <f aca="false">IF(A11681&lt;$N$2,$F$2,IF(A11681&lt;$N$3,$F$3,IF(A11681&lt;$N$4,$F$4,$F$5)))</f>
        <v>1</v>
      </c>
      <c r="C11681" s="6" t="n">
        <f aca="false">C11680*INDEX($G$2:$G$5,$B11681)+D11680*INDEX($H$2:$H$5,$B11681)+INDEX($K$2:$K$5,$B11681)</f>
        <v>0.519396844332296</v>
      </c>
      <c r="D11681" s="6" t="n">
        <f aca="false">C11680*INDEX($I$2:$I$5,$B11681)+D11680*INDEX($J$2:$J$5,$B11681)+INDEX($L$2:$L$5,$B11681)</f>
        <v>0.632614001090388</v>
      </c>
    </row>
    <row r="11682" customFormat="false" ht="12.75" hidden="false" customHeight="false" outlineLevel="0" collapsed="false">
      <c r="A11682" s="5" t="n">
        <f aca="true">RAND()</f>
        <v>0.600917752567538</v>
      </c>
      <c r="B11682" s="0" t="n">
        <f aca="false">IF(A11682&lt;$N$2,$F$2,IF(A11682&lt;$N$3,$F$3,IF(A11682&lt;$N$4,$F$4,$F$5)))</f>
        <v>1</v>
      </c>
      <c r="C11682" s="6" t="n">
        <f aca="false">C11681*INDEX($G$2:$G$5,$B11682)+D11681*INDEX($H$2:$H$5,$B11682)+INDEX($K$2:$K$5,$B11682)</f>
        <v>0.539374638878464</v>
      </c>
      <c r="D11682" s="6" t="n">
        <f aca="false">C11681*INDEX($I$2:$I$5,$B11682)+D11681*INDEX($J$2:$J$5,$B11682)+INDEX($L$2:$L$5,$B11682)</f>
        <v>0.700871603685444</v>
      </c>
    </row>
    <row r="11683" customFormat="false" ht="12.75" hidden="false" customHeight="false" outlineLevel="0" collapsed="false">
      <c r="A11683" s="5" t="n">
        <f aca="true">RAND()</f>
        <v>0.558475051839879</v>
      </c>
      <c r="B11683" s="0" t="n">
        <f aca="false">IF(A11683&lt;$N$2,$F$2,IF(A11683&lt;$N$3,$F$3,IF(A11683&lt;$N$4,$F$4,$F$5)))</f>
        <v>1</v>
      </c>
      <c r="C11683" s="6" t="n">
        <f aca="false">C11682*INDEX($G$2:$G$5,$B11683)+D11682*INDEX($H$2:$H$5,$B11683)+INDEX($K$2:$K$5,$B11683)</f>
        <v>0.558861317744177</v>
      </c>
      <c r="D11683" s="6" t="n">
        <f aca="false">C11682*INDEX($I$2:$I$5,$B11683)+D11682*INDEX($J$2:$J$5,$B11683)+INDEX($L$2:$L$5,$B11683)</f>
        <v>0.758083129890439</v>
      </c>
    </row>
    <row r="11684" customFormat="false" ht="12.75" hidden="false" customHeight="false" outlineLevel="0" collapsed="false">
      <c r="A11684" s="5" t="n">
        <f aca="true">RAND()</f>
        <v>0.969313790677038</v>
      </c>
      <c r="B11684" s="0" t="n">
        <f aca="false">IF(A11684&lt;$N$2,$F$2,IF(A11684&lt;$N$3,$F$3,IF(A11684&lt;$N$4,$F$4,$F$5)))</f>
        <v>3</v>
      </c>
      <c r="C11684" s="6" t="n">
        <f aca="false">C11683*INDEX($G$2:$G$5,$B11684)+D11683*INDEX($H$2:$H$5,$B11684)+INDEX($K$2:$K$5,$B11684)</f>
        <v>0.705708328097368</v>
      </c>
      <c r="D11684" s="6" t="n">
        <f aca="false">C11683*INDEX($I$2:$I$5,$B11684)+D11683*INDEX($J$2:$J$5,$B11684)+INDEX($L$2:$L$5,$B11684)</f>
        <v>0.24096964439752</v>
      </c>
    </row>
    <row r="11685" customFormat="false" ht="12.75" hidden="false" customHeight="false" outlineLevel="0" collapsed="false">
      <c r="A11685" s="5" t="n">
        <f aca="true">RAND()</f>
        <v>0.356972840112667</v>
      </c>
      <c r="B11685" s="0" t="n">
        <f aca="false">IF(A11685&lt;$N$2,$F$2,IF(A11685&lt;$N$3,$F$3,IF(A11685&lt;$N$4,$F$4,$F$5)))</f>
        <v>1</v>
      </c>
      <c r="C11685" s="6" t="n">
        <f aca="false">C11684*INDEX($G$2:$G$5,$B11685)+D11684*INDEX($H$2:$H$5,$B11685)+INDEX($K$2:$K$5,$B11685)</f>
        <v>0.683062247397373</v>
      </c>
      <c r="D11685" s="6" t="n">
        <f aca="false">C11684*INDEX($I$2:$I$5,$B11685)+D11684*INDEX($J$2:$J$5,$B11685)+INDEX($L$2:$L$5,$B11685)</f>
        <v>0.361472019953892</v>
      </c>
    </row>
    <row r="11686" customFormat="false" ht="12.75" hidden="false" customHeight="false" outlineLevel="0" collapsed="false">
      <c r="A11686" s="5" t="n">
        <f aca="true">RAND()</f>
        <v>0.267816970910684</v>
      </c>
      <c r="B11686" s="0" t="n">
        <f aca="false">IF(A11686&lt;$N$2,$F$2,IF(A11686&lt;$N$3,$F$3,IF(A11686&lt;$N$4,$F$4,$F$5)))</f>
        <v>1</v>
      </c>
      <c r="C11686" s="6" t="n">
        <f aca="false">C11685*INDEX($G$2:$G$5,$B11686)+D11685*INDEX($H$2:$H$5,$B11686)+INDEX($K$2:$K$5,$B11686)</f>
        <v>0.668294312778664</v>
      </c>
      <c r="D11686" s="6" t="n">
        <f aca="false">C11685*INDEX($I$2:$I$5,$B11686)+D11685*INDEX($J$2:$J$5,$B11686)+INDEX($L$2:$L$5,$B11686)</f>
        <v>0.464616441787151</v>
      </c>
    </row>
    <row r="11687" customFormat="false" ht="12.75" hidden="false" customHeight="false" outlineLevel="0" collapsed="false">
      <c r="A11687" s="5" t="n">
        <f aca="true">RAND()</f>
        <v>0.997819037803608</v>
      </c>
      <c r="B11687" s="0" t="n">
        <f aca="false">IF(A11687&lt;$N$2,$F$2,IF(A11687&lt;$N$3,$F$3,IF(A11687&lt;$N$4,$F$4,$F$5)))</f>
        <v>4</v>
      </c>
      <c r="C11687" s="6" t="n">
        <f aca="false">C11686*INDEX($G$2:$G$5,$B11687)+D11686*INDEX($H$2:$H$5,$B11687)+INDEX($K$2:$K$5,$B11687)</f>
        <v>0.5</v>
      </c>
      <c r="D11687" s="6" t="n">
        <f aca="false">C11686*INDEX($I$2:$I$5,$B11687)+D11686*INDEX($J$2:$J$5,$B11687)+INDEX($L$2:$L$5,$B11687)</f>
        <v>0.0743386306859442</v>
      </c>
    </row>
    <row r="11688" customFormat="false" ht="12.75" hidden="false" customHeight="false" outlineLevel="0" collapsed="false">
      <c r="A11688" s="5" t="n">
        <f aca="true">RAND()</f>
        <v>0.0737161578057794</v>
      </c>
      <c r="B11688" s="0" t="n">
        <f aca="false">IF(A11688&lt;$N$2,$F$2,IF(A11688&lt;$N$3,$F$3,IF(A11688&lt;$N$4,$F$4,$F$5)))</f>
        <v>1</v>
      </c>
      <c r="C11688" s="6" t="n">
        <f aca="false">C11687*INDEX($G$2:$G$5,$B11688)+D11687*INDEX($H$2:$H$5,$B11688)+INDEX($K$2:$K$5,$B11688)</f>
        <v>0.50225052933538</v>
      </c>
      <c r="D11688" s="6" t="n">
        <f aca="false">C11687*INDEX($I$2:$I$5,$B11688)+D11687*INDEX($J$2:$J$5,$B11688)+INDEX($L$2:$L$5,$B11688)</f>
        <v>0.227613497452367</v>
      </c>
    </row>
    <row r="11689" customFormat="false" ht="12.75" hidden="false" customHeight="false" outlineLevel="0" collapsed="false">
      <c r="A11689" s="5" t="n">
        <f aca="true">RAND()</f>
        <v>0.269052903877494</v>
      </c>
      <c r="B11689" s="0" t="n">
        <f aca="false">IF(A11689&lt;$N$2,$F$2,IF(A11689&lt;$N$3,$F$3,IF(A11689&lt;$N$4,$F$4,$F$5)))</f>
        <v>1</v>
      </c>
      <c r="C11689" s="6" t="n">
        <f aca="false">C11688*INDEX($G$2:$G$5,$B11689)+D11688*INDEX($H$2:$H$5,$B11689)+INDEX($K$2:$K$5,$B11689)</f>
        <v>0.509832398811475</v>
      </c>
      <c r="D11689" s="6" t="n">
        <f aca="false">C11688*INDEX($I$2:$I$5,$B11689)+D11688*INDEX($J$2:$J$5,$B11689)+INDEX($L$2:$L$5,$B11689)</f>
        <v>0.35766058975165</v>
      </c>
    </row>
    <row r="11690" customFormat="false" ht="12.75" hidden="false" customHeight="false" outlineLevel="0" collapsed="false">
      <c r="A11690" s="5" t="n">
        <f aca="true">RAND()</f>
        <v>0.631345450117136</v>
      </c>
      <c r="B11690" s="0" t="n">
        <f aca="false">IF(A11690&lt;$N$2,$F$2,IF(A11690&lt;$N$3,$F$3,IF(A11690&lt;$N$4,$F$4,$F$5)))</f>
        <v>1</v>
      </c>
      <c r="C11690" s="6" t="n">
        <f aca="false">C11689*INDEX($G$2:$G$5,$B11690)+D11689*INDEX($H$2:$H$5,$B11690)+INDEX($K$2:$K$5,$B11690)</f>
        <v>0.521081148411753</v>
      </c>
      <c r="D11690" s="6" t="n">
        <f aca="false">C11689*INDEX($I$2:$I$5,$B11690)+D11689*INDEX($J$2:$J$5,$B11690)+INDEX($L$2:$L$5,$B11690)</f>
        <v>0.467790041943126</v>
      </c>
    </row>
    <row r="11691" customFormat="false" ht="12.75" hidden="false" customHeight="false" outlineLevel="0" collapsed="false">
      <c r="A11691" s="5" t="n">
        <f aca="true">RAND()</f>
        <v>0.980750585580023</v>
      </c>
      <c r="B11691" s="0" t="n">
        <f aca="false">IF(A11691&lt;$N$2,$F$2,IF(A11691&lt;$N$3,$F$3,IF(A11691&lt;$N$4,$F$4,$F$5)))</f>
        <v>4</v>
      </c>
      <c r="C11691" s="6" t="n">
        <f aca="false">C11690*INDEX($G$2:$G$5,$B11691)+D11690*INDEX($H$2:$H$5,$B11691)+INDEX($K$2:$K$5,$B11691)</f>
        <v>0.5</v>
      </c>
      <c r="D11691" s="6" t="n">
        <f aca="false">C11690*INDEX($I$2:$I$5,$B11691)+D11690*INDEX($J$2:$J$5,$B11691)+INDEX($L$2:$L$5,$B11691)</f>
        <v>0.0748464067109002</v>
      </c>
    </row>
    <row r="11692" customFormat="false" ht="12.75" hidden="false" customHeight="false" outlineLevel="0" collapsed="false">
      <c r="A11692" s="5" t="n">
        <f aca="true">RAND()</f>
        <v>0.768556265935418</v>
      </c>
      <c r="B11692" s="0" t="n">
        <f aca="false">IF(A11692&lt;$N$2,$F$2,IF(A11692&lt;$N$3,$F$3,IF(A11692&lt;$N$4,$F$4,$F$5)))</f>
        <v>2</v>
      </c>
      <c r="C11692" s="6" t="n">
        <f aca="false">C11691*INDEX($G$2:$G$5,$B11692)+D11691*INDEX($H$2:$H$5,$B11692)+INDEX($K$2:$K$5,$B11692)</f>
        <v>0.481584712083337</v>
      </c>
      <c r="D11692" s="6" t="n">
        <f aca="false">C11691*INDEX($I$2:$I$5,$B11692)+D11691*INDEX($J$2:$J$5,$B11692)+INDEX($L$2:$L$5,$B11692)</f>
        <v>0.176744742122047</v>
      </c>
    </row>
    <row r="11693" customFormat="false" ht="12.75" hidden="false" customHeight="false" outlineLevel="0" collapsed="false">
      <c r="A11693" s="5" t="n">
        <f aca="true">RAND()</f>
        <v>0.241256244579966</v>
      </c>
      <c r="B11693" s="0" t="n">
        <f aca="false">IF(A11693&lt;$N$2,$F$2,IF(A11693&lt;$N$3,$F$3,IF(A11693&lt;$N$4,$F$4,$F$5)))</f>
        <v>1</v>
      </c>
      <c r="C11693" s="6" t="n">
        <f aca="false">C11692*INDEX($G$2:$G$5,$B11693)+D11692*INDEX($H$2:$H$5,$B11693)+INDEX($K$2:$K$5,$B11693)</f>
        <v>0.490404976017269</v>
      </c>
      <c r="D11693" s="6" t="n">
        <f aca="false">C11692*INDEX($I$2:$I$5,$B11693)+D11692*INDEX($J$2:$J$5,$B11693)+INDEX($L$2:$L$5,$B11693)</f>
        <v>0.315237651714535</v>
      </c>
    </row>
    <row r="11694" customFormat="false" ht="12.75" hidden="false" customHeight="false" outlineLevel="0" collapsed="false">
      <c r="A11694" s="5" t="n">
        <f aca="true">RAND()</f>
        <v>0.0180576989649124</v>
      </c>
      <c r="B11694" s="0" t="n">
        <f aca="false">IF(A11694&lt;$N$2,$F$2,IF(A11694&lt;$N$3,$F$3,IF(A11694&lt;$N$4,$F$4,$F$5)))</f>
        <v>1</v>
      </c>
      <c r="C11694" s="6" t="n">
        <f aca="false">C11693*INDEX($G$2:$G$5,$B11694)+D11693*INDEX($H$2:$H$5,$B11694)+INDEX($K$2:$K$5,$B11694)</f>
        <v>0.503017617752099</v>
      </c>
      <c r="D11694" s="6" t="n">
        <f aca="false">C11693*INDEX($I$2:$I$5,$B11694)+D11693*INDEX($J$2:$J$5,$B11694)+INDEX($L$2:$L$5,$B11694)</f>
        <v>0.432491782193001</v>
      </c>
    </row>
    <row r="11695" customFormat="false" ht="12.75" hidden="false" customHeight="false" outlineLevel="0" collapsed="false">
      <c r="A11695" s="5" t="n">
        <f aca="true">RAND()</f>
        <v>0.89676291127761</v>
      </c>
      <c r="B11695" s="0" t="n">
        <f aca="false">IF(A11695&lt;$N$2,$F$2,IF(A11695&lt;$N$3,$F$3,IF(A11695&lt;$N$4,$F$4,$F$5)))</f>
        <v>3</v>
      </c>
      <c r="C11695" s="6" t="n">
        <f aca="false">C11694*INDEX($G$2:$G$5,$B11695)+D11694*INDEX($H$2:$H$5,$B11695)+INDEX($K$2:$K$5,$B11695)</f>
        <v>0.621942531697804</v>
      </c>
      <c r="D11695" s="6" t="n">
        <f aca="false">C11694*INDEX($I$2:$I$5,$B11695)+D11694*INDEX($J$2:$J$5,$B11695)+INDEX($L$2:$L$5,$B11695)</f>
        <v>0.149285132995287</v>
      </c>
    </row>
    <row r="11696" customFormat="false" ht="12.75" hidden="false" customHeight="false" outlineLevel="0" collapsed="false">
      <c r="A11696" s="5" t="n">
        <f aca="true">RAND()</f>
        <v>0.905872934329898</v>
      </c>
      <c r="B11696" s="0" t="n">
        <f aca="false">IF(A11696&lt;$N$2,$F$2,IF(A11696&lt;$N$3,$F$3,IF(A11696&lt;$N$4,$F$4,$F$5)))</f>
        <v>3</v>
      </c>
      <c r="C11696" s="6" t="n">
        <f aca="false">C11695*INDEX($G$2:$G$5,$B11696)+D11695*INDEX($H$2:$H$5,$B11696)+INDEX($K$2:$K$5,$B11696)</f>
        <v>0.523956312882996</v>
      </c>
      <c r="D11696" s="6" t="n">
        <f aca="false">C11695*INDEX($I$2:$I$5,$B11696)+D11695*INDEX($J$2:$J$5,$B11696)+INDEX($L$2:$L$5,$B11696)</f>
        <v>0.113085634761312</v>
      </c>
    </row>
    <row r="11697" customFormat="false" ht="12.75" hidden="false" customHeight="false" outlineLevel="0" collapsed="false">
      <c r="A11697" s="5" t="n">
        <f aca="true">RAND()</f>
        <v>0.0879856056246845</v>
      </c>
      <c r="B11697" s="0" t="n">
        <f aca="false">IF(A11697&lt;$N$2,$F$2,IF(A11697&lt;$N$3,$F$3,IF(A11697&lt;$N$4,$F$4,$F$5)))</f>
        <v>1</v>
      </c>
      <c r="C11697" s="6" t="n">
        <f aca="false">C11696*INDEX($G$2:$G$5,$B11697)+D11696*INDEX($H$2:$H$5,$B11697)+INDEX($K$2:$K$5,$B11697)</f>
        <v>0.524023078123832</v>
      </c>
      <c r="D11697" s="6" t="n">
        <f aca="false">C11696*INDEX($I$2:$I$5,$B11697)+D11696*INDEX($J$2:$J$5,$B11697)+INDEX($L$2:$L$5,$B11697)</f>
        <v>0.259623320335683</v>
      </c>
    </row>
    <row r="11698" customFormat="false" ht="12.75" hidden="false" customHeight="false" outlineLevel="0" collapsed="false">
      <c r="A11698" s="5" t="n">
        <f aca="true">RAND()</f>
        <v>0.559779271341893</v>
      </c>
      <c r="B11698" s="0" t="n">
        <f aca="false">IF(A11698&lt;$N$2,$F$2,IF(A11698&lt;$N$3,$F$3,IF(A11698&lt;$N$4,$F$4,$F$5)))</f>
        <v>1</v>
      </c>
      <c r="C11698" s="6" t="n">
        <f aca="false">C11697*INDEX($G$2:$G$5,$B11698)+D11697*INDEX($H$2:$H$5,$B11698)+INDEX($K$2:$K$5,$B11698)</f>
        <v>0.529501656179553</v>
      </c>
      <c r="D11698" s="6" t="n">
        <f aca="false">C11697*INDEX($I$2:$I$5,$B11698)+D11697*INDEX($J$2:$J$5,$B11698)+INDEX($L$2:$L$5,$B11698)</f>
        <v>0.384031345074413</v>
      </c>
    </row>
    <row r="11699" customFormat="false" ht="12.75" hidden="false" customHeight="false" outlineLevel="0" collapsed="false">
      <c r="A11699" s="5" t="n">
        <f aca="true">RAND()</f>
        <v>0.141983568514551</v>
      </c>
      <c r="B11699" s="0" t="n">
        <f aca="false">IF(A11699&lt;$N$2,$F$2,IF(A11699&lt;$N$3,$F$3,IF(A11699&lt;$N$4,$F$4,$F$5)))</f>
        <v>1</v>
      </c>
      <c r="C11699" s="6" t="n">
        <f aca="false">C11698*INDEX($G$2:$G$5,$B11699)+D11698*INDEX($H$2:$H$5,$B11699)+INDEX($K$2:$K$5,$B11699)</f>
        <v>0.538756065864194</v>
      </c>
      <c r="D11699" s="6" t="n">
        <f aca="false">C11698*INDEX($I$2:$I$5,$B11699)+D11698*INDEX($J$2:$J$5,$B11699)+INDEX($L$2:$L$5,$B11699)</f>
        <v>0.489451050689533</v>
      </c>
    </row>
    <row r="11700" customFormat="false" ht="12.75" hidden="false" customHeight="false" outlineLevel="0" collapsed="false">
      <c r="A11700" s="5" t="n">
        <f aca="true">RAND()</f>
        <v>0.429052946887565</v>
      </c>
      <c r="B11700" s="0" t="n">
        <f aca="false">IF(A11700&lt;$N$2,$F$2,IF(A11700&lt;$N$3,$F$3,IF(A11700&lt;$N$4,$F$4,$F$5)))</f>
        <v>1</v>
      </c>
      <c r="C11700" s="6" t="n">
        <f aca="false">C11699*INDEX($G$2:$G$5,$B11700)+D11699*INDEX($H$2:$H$5,$B11700)+INDEX($K$2:$K$5,$B11700)</f>
        <v>0.550513588794213</v>
      </c>
      <c r="D11700" s="6" t="n">
        <f aca="false">C11699*INDEX($I$2:$I$5,$B11700)+D11699*INDEX($J$2:$J$5,$B11700)+INDEX($L$2:$L$5,$B11700)</f>
        <v>0.578609967598439</v>
      </c>
    </row>
    <row r="11701" customFormat="false" ht="12.75" hidden="false" customHeight="false" outlineLevel="0" collapsed="false">
      <c r="A11701" s="5" t="n">
        <f aca="true">RAND()</f>
        <v>0.964690415902695</v>
      </c>
      <c r="B11701" s="0" t="n">
        <f aca="false">IF(A11701&lt;$N$2,$F$2,IF(A11701&lt;$N$3,$F$3,IF(A11701&lt;$N$4,$F$4,$F$5)))</f>
        <v>3</v>
      </c>
      <c r="C11701" s="6" t="n">
        <f aca="false">C11700*INDEX($G$2:$G$5,$B11701)+D11700*INDEX($H$2:$H$5,$B11701)+INDEX($K$2:$K$5,$B11701)</f>
        <v>0.656169582511226</v>
      </c>
      <c r="D11701" s="6" t="n">
        <f aca="false">C11700*INDEX($I$2:$I$5,$B11701)+D11700*INDEX($J$2:$J$5,$B11701)+INDEX($L$2:$L$5,$B11701)</f>
        <v>0.196264095407325</v>
      </c>
    </row>
    <row r="11702" customFormat="false" ht="12.75" hidden="false" customHeight="false" outlineLevel="0" collapsed="false">
      <c r="A11702" s="5" t="n">
        <f aca="true">RAND()</f>
        <v>0.896048113589167</v>
      </c>
      <c r="B11702" s="0" t="n">
        <f aca="false">IF(A11702&lt;$N$2,$F$2,IF(A11702&lt;$N$3,$F$3,IF(A11702&lt;$N$4,$F$4,$F$5)))</f>
        <v>3</v>
      </c>
      <c r="C11702" s="6" t="n">
        <f aca="false">C11701*INDEX($G$2:$G$5,$B11702)+D11701*INDEX($H$2:$H$5,$B11702)+INDEX($K$2:$K$5,$B11702)</f>
        <v>0.532117301623589</v>
      </c>
      <c r="D11702" s="6" t="n">
        <f aca="false">C11701*INDEX($I$2:$I$5,$B11702)+D11701*INDEX($J$2:$J$5,$B11702)+INDEX($L$2:$L$5,$B11702)</f>
        <v>0.133118682064455</v>
      </c>
    </row>
    <row r="11703" customFormat="false" ht="12.75" hidden="false" customHeight="false" outlineLevel="0" collapsed="false">
      <c r="A11703" s="5" t="n">
        <f aca="true">RAND()</f>
        <v>0.534450933126004</v>
      </c>
      <c r="B11703" s="0" t="n">
        <f aca="false">IF(A11703&lt;$N$2,$F$2,IF(A11703&lt;$N$3,$F$3,IF(A11703&lt;$N$4,$F$4,$F$5)))</f>
        <v>1</v>
      </c>
      <c r="C11703" s="6" t="n">
        <f aca="false">C11702*INDEX($G$2:$G$5,$B11703)+D11702*INDEX($H$2:$H$5,$B11703)+INDEX($K$2:$K$5,$B11703)</f>
        <v>0.531692980314812</v>
      </c>
      <c r="D11703" s="6" t="n">
        <f aca="false">C11702*INDEX($I$2:$I$5,$B11703)+D11702*INDEX($J$2:$J$5,$B11703)+INDEX($L$2:$L$5,$B11703)</f>
        <v>0.276329420912649</v>
      </c>
    </row>
    <row r="11704" customFormat="false" ht="12.75" hidden="false" customHeight="false" outlineLevel="0" collapsed="false">
      <c r="A11704" s="5" t="n">
        <f aca="true">RAND()</f>
        <v>0.792791005364766</v>
      </c>
      <c r="B11704" s="0" t="n">
        <f aca="false">IF(A11704&lt;$N$2,$F$2,IF(A11704&lt;$N$3,$F$3,IF(A11704&lt;$N$4,$F$4,$F$5)))</f>
        <v>2</v>
      </c>
      <c r="C11704" s="6" t="n">
        <f aca="false">C11703*INDEX($G$2:$G$5,$B11704)+D11703*INDEX($H$2:$H$5,$B11704)+INDEX($K$2:$K$5,$B11704)</f>
        <v>0.442293067995759</v>
      </c>
      <c r="D11704" s="6" t="n">
        <f aca="false">C11703*INDEX($I$2:$I$5,$B11704)+D11703*INDEX($J$2:$J$5,$B11704)+INDEX($L$2:$L$5,$B11704)</f>
        <v>0.223599509470939</v>
      </c>
    </row>
    <row r="11705" customFormat="false" ht="12.75" hidden="false" customHeight="false" outlineLevel="0" collapsed="false">
      <c r="A11705" s="5" t="n">
        <f aca="true">RAND()</f>
        <v>0.0554509992707286</v>
      </c>
      <c r="B11705" s="0" t="n">
        <f aca="false">IF(A11705&lt;$N$2,$F$2,IF(A11705&lt;$N$3,$F$3,IF(A11705&lt;$N$4,$F$4,$F$5)))</f>
        <v>1</v>
      </c>
      <c r="C11705" s="6" t="n">
        <f aca="false">C11704*INDEX($G$2:$G$5,$B11705)+D11704*INDEX($H$2:$H$5,$B11705)+INDEX($K$2:$K$5,$B11705)</f>
        <v>0.458779996578824</v>
      </c>
      <c r="D11705" s="6" t="n">
        <f aca="false">C11704*INDEX($I$2:$I$5,$B11705)+D11704*INDEX($J$2:$J$5,$B11705)+INDEX($L$2:$L$5,$B11705)</f>
        <v>0.356471140024985</v>
      </c>
    </row>
    <row r="11706" customFormat="false" ht="12.75" hidden="false" customHeight="false" outlineLevel="0" collapsed="false">
      <c r="A11706" s="5" t="n">
        <f aca="true">RAND()</f>
        <v>0.278776188130079</v>
      </c>
      <c r="B11706" s="0" t="n">
        <f aca="false">IF(A11706&lt;$N$2,$F$2,IF(A11706&lt;$N$3,$F$3,IF(A11706&lt;$N$4,$F$4,$F$5)))</f>
        <v>1</v>
      </c>
      <c r="C11706" s="6" t="n">
        <f aca="false">C11705*INDEX($G$2:$G$5,$B11706)+D11705*INDEX($H$2:$H$5,$B11706)+INDEX($K$2:$K$5,$B11706)</f>
        <v>0.477693649276346</v>
      </c>
      <c r="D11706" s="6" t="n">
        <f aca="false">C11705*INDEX($I$2:$I$5,$B11706)+D11705*INDEX($J$2:$J$5,$B11706)+INDEX($L$2:$L$5,$B11706)</f>
        <v>0.468669138007795</v>
      </c>
    </row>
    <row r="11707" customFormat="false" ht="12.75" hidden="false" customHeight="false" outlineLevel="0" collapsed="false">
      <c r="A11707" s="5" t="n">
        <f aca="true">RAND()</f>
        <v>0.966349862424007</v>
      </c>
      <c r="B11707" s="0" t="n">
        <f aca="false">IF(A11707&lt;$N$2,$F$2,IF(A11707&lt;$N$3,$F$3,IF(A11707&lt;$N$4,$F$4,$F$5)))</f>
        <v>3</v>
      </c>
      <c r="C11707" s="6" t="n">
        <f aca="false">C11706*INDEX($G$2:$G$5,$B11707)+D11706*INDEX($H$2:$H$5,$B11707)+INDEX($K$2:$K$5,$B11707)</f>
        <v>0.635979318664754</v>
      </c>
      <c r="D11707" s="6" t="n">
        <f aca="false">C11706*INDEX($I$2:$I$5,$B11707)+D11706*INDEX($J$2:$J$5,$B11707)+INDEX($L$2:$L$5,$B11707)</f>
        <v>0.151274934519698</v>
      </c>
    </row>
    <row r="11708" customFormat="false" ht="12.75" hidden="false" customHeight="false" outlineLevel="0" collapsed="false">
      <c r="A11708" s="5" t="n">
        <f aca="true">RAND()</f>
        <v>0.127554590053599</v>
      </c>
      <c r="B11708" s="0" t="n">
        <f aca="false">IF(A11708&lt;$N$2,$F$2,IF(A11708&lt;$N$3,$F$3,IF(A11708&lt;$N$4,$F$4,$F$5)))</f>
        <v>1</v>
      </c>
      <c r="C11708" s="6" t="n">
        <f aca="false">C11707*INDEX($G$2:$G$5,$B11708)+D11707*INDEX($H$2:$H$5,$B11708)+INDEX($K$2:$K$5,$B11708)</f>
        <v>0.620543614123605</v>
      </c>
      <c r="D11708" s="6" t="n">
        <f aca="false">C11707*INDEX($I$2:$I$5,$B11708)+D11707*INDEX($J$2:$J$5,$B11708)+INDEX($L$2:$L$5,$B11708)</f>
        <v>0.287901184616627</v>
      </c>
    </row>
    <row r="11709" customFormat="false" ht="12.75" hidden="false" customHeight="false" outlineLevel="0" collapsed="false">
      <c r="A11709" s="5" t="n">
        <f aca="true">RAND()</f>
        <v>0.412245452063912</v>
      </c>
      <c r="B11709" s="0" t="n">
        <f aca="false">IF(A11709&lt;$N$2,$F$2,IF(A11709&lt;$N$3,$F$3,IF(A11709&lt;$N$4,$F$4,$F$5)))</f>
        <v>1</v>
      </c>
      <c r="C11709" s="6" t="n">
        <f aca="false">C11708*INDEX($G$2:$G$5,$B11709)+D11708*INDEX($H$2:$H$5,$B11709)+INDEX($K$2:$K$5,$B11709)</f>
        <v>0.612493872221756</v>
      </c>
      <c r="D11709" s="6" t="n">
        <f aca="false">C11708*INDEX($I$2:$I$5,$B11709)+D11708*INDEX($J$2:$J$5,$B11709)+INDEX($L$2:$L$5,$B11709)</f>
        <v>0.404467992016943</v>
      </c>
    </row>
    <row r="11710" customFormat="false" ht="12.75" hidden="false" customHeight="false" outlineLevel="0" collapsed="false">
      <c r="A11710" s="5" t="n">
        <f aca="true">RAND()</f>
        <v>0.669292214800653</v>
      </c>
      <c r="B11710" s="0" t="n">
        <f aca="false">IF(A11710&lt;$N$2,$F$2,IF(A11710&lt;$N$3,$F$3,IF(A11710&lt;$N$4,$F$4,$F$5)))</f>
        <v>1</v>
      </c>
      <c r="C11710" s="6" t="n">
        <f aca="false">C11709*INDEX($G$2:$G$5,$B11710)+D11709*INDEX($H$2:$H$5,$B11710)+INDEX($K$2:$K$5,$B11710)</f>
        <v>0.609972613220898</v>
      </c>
      <c r="D11710" s="6" t="n">
        <f aca="false">C11709*INDEX($I$2:$I$5,$B11710)+D11709*INDEX($J$2:$J$5,$B11710)+INDEX($L$2:$L$5,$B11710)</f>
        <v>0.50373105195018</v>
      </c>
    </row>
    <row r="11711" customFormat="false" ht="12.75" hidden="false" customHeight="false" outlineLevel="0" collapsed="false">
      <c r="A11711" s="5" t="n">
        <f aca="true">RAND()</f>
        <v>0.143584910846473</v>
      </c>
      <c r="B11711" s="0" t="n">
        <f aca="false">IF(A11711&lt;$N$2,$F$2,IF(A11711&lt;$N$3,$F$3,IF(A11711&lt;$N$4,$F$4,$F$5)))</f>
        <v>1</v>
      </c>
      <c r="C11711" s="6" t="n">
        <f aca="false">C11710*INDEX($G$2:$G$5,$B11711)+D11710*INDEX($H$2:$H$5,$B11711)+INDEX($K$2:$K$5,$B11711)</f>
        <v>0.611504797546699</v>
      </c>
      <c r="D11711" s="6" t="n">
        <f aca="false">C11710*INDEX($I$2:$I$5,$B11711)+D11710*INDEX($J$2:$J$5,$B11711)+INDEX($L$2:$L$5,$B11711)</f>
        <v>0.58809867641653</v>
      </c>
    </row>
    <row r="11712" customFormat="false" ht="12.75" hidden="false" customHeight="false" outlineLevel="0" collapsed="false">
      <c r="A11712" s="5" t="n">
        <f aca="true">RAND()</f>
        <v>0.0243529076528818</v>
      </c>
      <c r="B11712" s="0" t="n">
        <f aca="false">IF(A11712&lt;$N$2,$F$2,IF(A11712&lt;$N$3,$F$3,IF(A11712&lt;$N$4,$F$4,$F$5)))</f>
        <v>1</v>
      </c>
      <c r="C11712" s="6" t="n">
        <f aca="false">C11711*INDEX($G$2:$G$5,$B11712)+D11711*INDEX($H$2:$H$5,$B11712)+INDEX($K$2:$K$5,$B11712)</f>
        <v>0.615927224144559</v>
      </c>
      <c r="D11712" s="6" t="n">
        <f aca="false">C11711*INDEX($I$2:$I$5,$B11712)+D11711*INDEX($J$2:$J$5,$B11712)+INDEX($L$2:$L$5,$B11712)</f>
        <v>0.659670098768406</v>
      </c>
    </row>
    <row r="11713" customFormat="false" ht="12.75" hidden="false" customHeight="false" outlineLevel="0" collapsed="false">
      <c r="A11713" s="5" t="n">
        <f aca="true">RAND()</f>
        <v>0.405670060199318</v>
      </c>
      <c r="B11713" s="0" t="n">
        <f aca="false">IF(A11713&lt;$N$2,$F$2,IF(A11713&lt;$N$3,$F$3,IF(A11713&lt;$N$4,$F$4,$F$5)))</f>
        <v>1</v>
      </c>
      <c r="C11713" s="6" t="n">
        <f aca="false">C11712*INDEX($G$2:$G$5,$B11713)+D11712*INDEX($H$2:$H$5,$B11713)+INDEX($K$2:$K$5,$B11713)</f>
        <v>0.622330006953161</v>
      </c>
      <c r="D11713" s="6" t="n">
        <f aca="false">C11712*INDEX($I$2:$I$5,$B11713)+D11712*INDEX($J$2:$J$5,$B11713)+INDEX($L$2:$L$5,$B11713)</f>
        <v>0.720270606561028</v>
      </c>
    </row>
    <row r="11714" customFormat="false" ht="12.75" hidden="false" customHeight="false" outlineLevel="0" collapsed="false">
      <c r="A11714" s="5" t="n">
        <f aca="true">RAND()</f>
        <v>0.865979966575805</v>
      </c>
      <c r="B11714" s="0" t="n">
        <f aca="false">IF(A11714&lt;$N$2,$F$2,IF(A11714&lt;$N$3,$F$3,IF(A11714&lt;$N$4,$F$4,$F$5)))</f>
        <v>3</v>
      </c>
      <c r="C11714" s="6" t="n">
        <f aca="false">C11713*INDEX($G$2:$G$5,$B11714)+D11713*INDEX($H$2:$H$5,$B11714)+INDEX($K$2:$K$5,$B11714)</f>
        <v>0.685487080613797</v>
      </c>
      <c r="D11714" s="6" t="n">
        <f aca="false">C11713*INDEX($I$2:$I$5,$B11714)+D11713*INDEX($J$2:$J$5,$B11714)+INDEX($L$2:$L$5,$B11714)</f>
        <v>0.248509935562786</v>
      </c>
    </row>
    <row r="11715" customFormat="false" ht="12.75" hidden="false" customHeight="false" outlineLevel="0" collapsed="false">
      <c r="A11715" s="5" t="n">
        <f aca="true">RAND()</f>
        <v>0.505357339624542</v>
      </c>
      <c r="B11715" s="0" t="n">
        <f aca="false">IF(A11715&lt;$N$2,$F$2,IF(A11715&lt;$N$3,$F$3,IF(A11715&lt;$N$4,$F$4,$F$5)))</f>
        <v>1</v>
      </c>
      <c r="C11715" s="6" t="n">
        <f aca="false">C11714*INDEX($G$2:$G$5,$B11715)+D11714*INDEX($H$2:$H$5,$B11715)+INDEX($K$2:$K$5,$B11715)</f>
        <v>0.666173399056936</v>
      </c>
      <c r="D11715" s="6" t="n">
        <f aca="false">C11714*INDEX($I$2:$I$5,$B11715)+D11714*INDEX($J$2:$J$5,$B11715)+INDEX($L$2:$L$5,$B11715)</f>
        <v>0.368621913310094</v>
      </c>
    </row>
    <row r="11716" customFormat="false" ht="12.75" hidden="false" customHeight="false" outlineLevel="0" collapsed="false">
      <c r="A11716" s="5" t="n">
        <f aca="true">RAND()</f>
        <v>0.898074007003609</v>
      </c>
      <c r="B11716" s="0" t="n">
        <f aca="false">IF(A11716&lt;$N$2,$F$2,IF(A11716&lt;$N$3,$F$3,IF(A11716&lt;$N$4,$F$4,$F$5)))</f>
        <v>3</v>
      </c>
      <c r="C11716" s="6" t="n">
        <f aca="false">C11715*INDEX($G$2:$G$5,$B11716)+D11715*INDEX($H$2:$H$5,$B11716)+INDEX($K$2:$K$5,$B11716)</f>
        <v>0.579393991608216</v>
      </c>
      <c r="D11716" s="6" t="n">
        <f aca="false">C11715*INDEX($I$2:$I$5,$B11716)+D11715*INDEX($J$2:$J$5,$B11716)+INDEX($L$2:$L$5,$B11716)</f>
        <v>0.176568477209296</v>
      </c>
    </row>
    <row r="11717" customFormat="false" ht="12.75" hidden="false" customHeight="false" outlineLevel="0" collapsed="false">
      <c r="A11717" s="5" t="n">
        <f aca="true">RAND()</f>
        <v>0.714668139592844</v>
      </c>
      <c r="B11717" s="0" t="n">
        <f aca="false">IF(A11717&lt;$N$2,$F$2,IF(A11717&lt;$N$3,$F$3,IF(A11717&lt;$N$4,$F$4,$F$5)))</f>
        <v>1</v>
      </c>
      <c r="C11717" s="6" t="n">
        <f aca="false">C11716*INDEX($G$2:$G$5,$B11717)+D11716*INDEX($H$2:$H$5,$B11717)+INDEX($K$2:$K$5,$B11717)</f>
        <v>0.57343853253212</v>
      </c>
      <c r="D11717" s="6" t="n">
        <f aca="false">C11716*INDEX($I$2:$I$5,$B11717)+D11716*INDEX($J$2:$J$5,$B11717)+INDEX($L$2:$L$5,$B11717)</f>
        <v>0.311469059461188</v>
      </c>
    </row>
    <row r="11718" customFormat="false" ht="12.75" hidden="false" customHeight="false" outlineLevel="0" collapsed="false">
      <c r="A11718" s="5" t="n">
        <f aca="true">RAND()</f>
        <v>0.0551141910985113</v>
      </c>
      <c r="B11718" s="0" t="n">
        <f aca="false">IF(A11718&lt;$N$2,$F$2,IF(A11718&lt;$N$3,$F$3,IF(A11718&lt;$N$4,$F$4,$F$5)))</f>
        <v>1</v>
      </c>
      <c r="C11718" s="6" t="n">
        <f aca="false">C11717*INDEX($G$2:$G$5,$B11718)+D11717*INDEX($H$2:$H$5,$B11718)+INDEX($K$2:$K$5,$B11718)</f>
        <v>0.573373669319833</v>
      </c>
      <c r="D11718" s="6" t="n">
        <f aca="false">C11717*INDEX($I$2:$I$5,$B11718)+D11717*INDEX($J$2:$J$5,$B11718)+INDEX($L$2:$L$5,$B11718)</f>
        <v>0.42622000577886</v>
      </c>
    </row>
    <row r="11719" customFormat="false" ht="12.75" hidden="false" customHeight="false" outlineLevel="0" collapsed="false">
      <c r="A11719" s="5" t="n">
        <f aca="true">RAND()</f>
        <v>0.420694469740435</v>
      </c>
      <c r="B11719" s="0" t="n">
        <f aca="false">IF(A11719&lt;$N$2,$F$2,IF(A11719&lt;$N$3,$F$3,IF(A11719&lt;$N$4,$F$4,$F$5)))</f>
        <v>1</v>
      </c>
      <c r="C11719" s="6" t="n">
        <f aca="false">C11718*INDEX($G$2:$G$5,$B11719)+D11718*INDEX($H$2:$H$5,$B11719)+INDEX($K$2:$K$5,$B11719)</f>
        <v>0.577564385466356</v>
      </c>
      <c r="D11719" s="6" t="n">
        <f aca="false">C11718*INDEX($I$2:$I$5,$B11719)+D11718*INDEX($J$2:$J$5,$B11719)+INDEX($L$2:$L$5,$B11719)</f>
        <v>0.523645959141419</v>
      </c>
    </row>
    <row r="11720" customFormat="false" ht="12.75" hidden="false" customHeight="false" outlineLevel="0" collapsed="false">
      <c r="A11720" s="5" t="n">
        <f aca="true">RAND()</f>
        <v>0.187042988670422</v>
      </c>
      <c r="B11720" s="0" t="n">
        <f aca="false">IF(A11720&lt;$N$2,$F$2,IF(A11720&lt;$N$3,$F$3,IF(A11720&lt;$N$4,$F$4,$F$5)))</f>
        <v>1</v>
      </c>
      <c r="C11720" s="6" t="n">
        <f aca="false">C11719*INDEX($G$2:$G$5,$B11720)+D11719*INDEX($H$2:$H$5,$B11720)+INDEX($K$2:$K$5,$B11720)</f>
        <v>0.584727063749169</v>
      </c>
      <c r="D11720" s="6" t="n">
        <f aca="false">C11719*INDEX($I$2:$I$5,$B11720)+D11719*INDEX($J$2:$J$5,$B11720)+INDEX($L$2:$L$5,$B11720)</f>
        <v>0.606205537048809</v>
      </c>
    </row>
    <row r="11721" customFormat="false" ht="12.75" hidden="false" customHeight="false" outlineLevel="0" collapsed="false">
      <c r="A11721" s="5" t="n">
        <f aca="true">RAND()</f>
        <v>0.152552307615159</v>
      </c>
      <c r="B11721" s="0" t="n">
        <f aca="false">IF(A11721&lt;$N$2,$F$2,IF(A11721&lt;$N$3,$F$3,IF(A11721&lt;$N$4,$F$4,$F$5)))</f>
        <v>1</v>
      </c>
      <c r="C11721" s="6" t="n">
        <f aca="false">C11720*INDEX($G$2:$G$5,$B11721)+D11720*INDEX($H$2:$H$5,$B11721)+INDEX($K$2:$K$5,$B11721)</f>
        <v>0.59386288199385</v>
      </c>
      <c r="D11721" s="6" t="n">
        <f aca="false">C11720*INDEX($I$2:$I$5,$B11721)+D11720*INDEX($J$2:$J$5,$B11721)+INDEX($L$2:$L$5,$B11721)</f>
        <v>0.67603359959572</v>
      </c>
    </row>
    <row r="11722" customFormat="false" ht="12.75" hidden="false" customHeight="false" outlineLevel="0" collapsed="false">
      <c r="A11722" s="5" t="n">
        <f aca="true">RAND()</f>
        <v>0.266276985965339</v>
      </c>
      <c r="B11722" s="0" t="n">
        <f aca="false">IF(A11722&lt;$N$2,$F$2,IF(A11722&lt;$N$3,$F$3,IF(A11722&lt;$N$4,$F$4,$F$5)))</f>
        <v>1</v>
      </c>
      <c r="C11722" s="6" t="n">
        <f aca="false">C11721*INDEX($G$2:$G$5,$B11722)+D11721*INDEX($H$2:$H$5,$B11722)+INDEX($K$2:$K$5,$B11722)</f>
        <v>0.604202829997821</v>
      </c>
      <c r="D11722" s="6" t="n">
        <f aca="false">C11721*INDEX($I$2:$I$5,$B11722)+D11721*INDEX($J$2:$J$5,$B11722)+INDEX($L$2:$L$5,$B11722)</f>
        <v>0.734979599422994</v>
      </c>
    </row>
    <row r="11723" customFormat="false" ht="12.75" hidden="false" customHeight="false" outlineLevel="0" collapsed="false">
      <c r="A11723" s="5" t="n">
        <f aca="true">RAND()</f>
        <v>0.465407210850397</v>
      </c>
      <c r="B11723" s="0" t="n">
        <f aca="false">IF(A11723&lt;$N$2,$F$2,IF(A11723&lt;$N$3,$F$3,IF(A11723&lt;$N$4,$F$4,$F$5)))</f>
        <v>1</v>
      </c>
      <c r="C11723" s="6" t="n">
        <f aca="false">C11722*INDEX($G$2:$G$5,$B11723)+D11722*INDEX($H$2:$H$5,$B11723)+INDEX($K$2:$K$5,$B11723)</f>
        <v>0.6151624478468</v>
      </c>
      <c r="D11723" s="6" t="n">
        <f aca="false">C11722*INDEX($I$2:$I$5,$B11723)+D11722*INDEX($J$2:$J$5,$B11723)+INDEX($L$2:$L$5,$B11723)</f>
        <v>0.784642175200202</v>
      </c>
    </row>
    <row r="11724" customFormat="false" ht="12.75" hidden="false" customHeight="false" outlineLevel="0" collapsed="false">
      <c r="A11724" s="5" t="n">
        <f aca="true">RAND()</f>
        <v>0.274879526481025</v>
      </c>
      <c r="B11724" s="0" t="n">
        <f aca="false">IF(A11724&lt;$N$2,$F$2,IF(A11724&lt;$N$3,$F$3,IF(A11724&lt;$N$4,$F$4,$F$5)))</f>
        <v>1</v>
      </c>
      <c r="C11724" s="6" t="n">
        <f aca="false">C11723*INDEX($G$2:$G$5,$B11724)+D11723*INDEX($H$2:$H$5,$B11724)+INDEX($K$2:$K$5,$B11724)</f>
        <v>0.626304678704341</v>
      </c>
      <c r="D11724" s="6" t="n">
        <f aca="false">C11723*INDEX($I$2:$I$5,$B11724)+D11723*INDEX($J$2:$J$5,$B11724)+INDEX($L$2:$L$5,$B11724)</f>
        <v>0.82640019617464</v>
      </c>
    </row>
    <row r="11725" customFormat="false" ht="12.75" hidden="false" customHeight="false" outlineLevel="0" collapsed="false">
      <c r="A11725" s="5" t="n">
        <f aca="true">RAND()</f>
        <v>0.683207437709989</v>
      </c>
      <c r="B11725" s="0" t="n">
        <f aca="false">IF(A11725&lt;$N$2,$F$2,IF(A11725&lt;$N$3,$F$3,IF(A11725&lt;$N$4,$F$4,$F$5)))</f>
        <v>1</v>
      </c>
      <c r="C11725" s="6" t="n">
        <f aca="false">C11724*INDEX($G$2:$G$5,$B11725)+D11724*INDEX($H$2:$H$5,$B11725)+INDEX($K$2:$K$5,$B11725)</f>
        <v>0.637309479478447</v>
      </c>
      <c r="D11725" s="6" t="n">
        <f aca="false">C11724*INDEX($I$2:$I$5,$B11725)+D11724*INDEX($J$2:$J$5,$B11725)+INDEX($L$2:$L$5,$B11725)</f>
        <v>0.861440493440209</v>
      </c>
    </row>
    <row r="11726" customFormat="false" ht="12.75" hidden="false" customHeight="false" outlineLevel="0" collapsed="false">
      <c r="A11726" s="5" t="n">
        <f aca="true">RAND()</f>
        <v>0.0375028973375516</v>
      </c>
      <c r="B11726" s="0" t="n">
        <f aca="false">IF(A11726&lt;$N$2,$F$2,IF(A11726&lt;$N$3,$F$3,IF(A11726&lt;$N$4,$F$4,$F$5)))</f>
        <v>1</v>
      </c>
      <c r="C11726" s="6" t="n">
        <f aca="false">C11725*INDEX($G$2:$G$5,$B11726)+D11725*INDEX($H$2:$H$5,$B11726)+INDEX($K$2:$K$5,$B11726)</f>
        <v>0.647949046334489</v>
      </c>
      <c r="D11726" s="6" t="n">
        <f aca="false">C11725*INDEX($I$2:$I$5,$B11726)+D11725*INDEX($J$2:$J$5,$B11726)+INDEX($L$2:$L$5,$B11726)</f>
        <v>0.890782528190035</v>
      </c>
    </row>
    <row r="11727" customFormat="false" ht="12.75" hidden="false" customHeight="false" outlineLevel="0" collapsed="false">
      <c r="A11727" s="5" t="n">
        <f aca="true">RAND()</f>
        <v>0.974076374004011</v>
      </c>
      <c r="B11727" s="0" t="n">
        <f aca="false">IF(A11727&lt;$N$2,$F$2,IF(A11727&lt;$N$3,$F$3,IF(A11727&lt;$N$4,$F$4,$F$5)))</f>
        <v>4</v>
      </c>
      <c r="C11727" s="6" t="n">
        <f aca="false">C11726*INDEX($G$2:$G$5,$B11727)+D11726*INDEX($H$2:$H$5,$B11727)+INDEX($K$2:$K$5,$B11727)</f>
        <v>0.5</v>
      </c>
      <c r="D11727" s="6" t="n">
        <f aca="false">C11726*INDEX($I$2:$I$5,$B11727)+D11726*INDEX($J$2:$J$5,$B11727)+INDEX($L$2:$L$5,$B11727)</f>
        <v>0.142525204510406</v>
      </c>
    </row>
    <row r="11728" customFormat="false" ht="12.75" hidden="false" customHeight="false" outlineLevel="0" collapsed="false">
      <c r="A11728" s="5" t="n">
        <f aca="true">RAND()</f>
        <v>0.208503224506813</v>
      </c>
      <c r="B11728" s="0" t="n">
        <f aca="false">IF(A11728&lt;$N$2,$F$2,IF(A11728&lt;$N$3,$F$3,IF(A11728&lt;$N$4,$F$4,$F$5)))</f>
        <v>1</v>
      </c>
      <c r="C11728" s="6" t="n">
        <f aca="false">C11727*INDEX($G$2:$G$5,$B11728)+D11727*INDEX($H$2:$H$5,$B11728)+INDEX($K$2:$K$5,$B11728)</f>
        <v>0.504773432566885</v>
      </c>
      <c r="D11728" s="6" t="n">
        <f aca="false">C11727*INDEX($I$2:$I$5,$B11728)+D11727*INDEX($J$2:$J$5,$B11728)+INDEX($L$2:$L$5,$B11728)</f>
        <v>0.285503898629334</v>
      </c>
    </row>
    <row r="11729" customFormat="false" ht="12.75" hidden="false" customHeight="false" outlineLevel="0" collapsed="false">
      <c r="A11729" s="5" t="n">
        <f aca="true">RAND()</f>
        <v>0.52788994896899</v>
      </c>
      <c r="B11729" s="0" t="n">
        <f aca="false">IF(A11729&lt;$N$2,$F$2,IF(A11729&lt;$N$3,$F$3,IF(A11729&lt;$N$4,$F$4,$F$5)))</f>
        <v>1</v>
      </c>
      <c r="C11729" s="6" t="n">
        <f aca="false">C11728*INDEX($G$2:$G$5,$B11729)+D11728*INDEX($H$2:$H$5,$B11729)+INDEX($K$2:$K$5,$B11729)</f>
        <v>0.514116288498571</v>
      </c>
      <c r="D11729" s="6" t="n">
        <f aca="false">C11728*INDEX($I$2:$I$5,$B11729)+D11728*INDEX($J$2:$J$5,$B11729)+INDEX($L$2:$L$5,$B11729)</f>
        <v>0.40671619293133</v>
      </c>
    </row>
    <row r="11730" customFormat="false" ht="12.75" hidden="false" customHeight="false" outlineLevel="0" collapsed="false">
      <c r="A11730" s="5" t="n">
        <f aca="true">RAND()</f>
        <v>0.571315840670156</v>
      </c>
      <c r="B11730" s="0" t="n">
        <f aca="false">IF(A11730&lt;$N$2,$F$2,IF(A11730&lt;$N$3,$F$3,IF(A11730&lt;$N$4,$F$4,$F$5)))</f>
        <v>1</v>
      </c>
      <c r="C11730" s="6" t="n">
        <f aca="false">C11729*INDEX($G$2:$G$5,$B11730)+D11729*INDEX($H$2:$H$5,$B11730)+INDEX($K$2:$K$5,$B11730)</f>
        <v>0.526533228073746</v>
      </c>
      <c r="D11730" s="6" t="n">
        <f aca="false">C11729*INDEX($I$2:$I$5,$B11730)+D11729*INDEX($J$2:$J$5,$B11730)+INDEX($L$2:$L$5,$B11730)</f>
        <v>0.509279745124252</v>
      </c>
    </row>
    <row r="11731" customFormat="false" ht="12.75" hidden="false" customHeight="false" outlineLevel="0" collapsed="false">
      <c r="A11731" s="5" t="n">
        <f aca="true">RAND()</f>
        <v>0.196569925009369</v>
      </c>
      <c r="B11731" s="0" t="n">
        <f aca="false">IF(A11731&lt;$N$2,$F$2,IF(A11731&lt;$N$3,$F$3,IF(A11731&lt;$N$4,$F$4,$F$5)))</f>
        <v>1</v>
      </c>
      <c r="C11731" s="6" t="n">
        <f aca="false">C11730*INDEX($G$2:$G$5,$B11731)+D11730*INDEX($H$2:$H$5,$B11731)+INDEX($K$2:$K$5,$B11731)</f>
        <v>0.540870061204207</v>
      </c>
      <c r="D11731" s="6" t="n">
        <f aca="false">C11730*INDEX($I$2:$I$5,$B11731)+D11730*INDEX($J$2:$J$5,$B11731)+INDEX($L$2:$L$5,$B11731)</f>
        <v>0.595896774171761</v>
      </c>
    </row>
    <row r="11732" customFormat="false" ht="12.75" hidden="false" customHeight="false" outlineLevel="0" collapsed="false">
      <c r="A11732" s="5" t="n">
        <f aca="true">RAND()</f>
        <v>0.113193336905854</v>
      </c>
      <c r="B11732" s="0" t="n">
        <f aca="false">IF(A11732&lt;$N$2,$F$2,IF(A11732&lt;$N$3,$F$3,IF(A11732&lt;$N$4,$F$4,$F$5)))</f>
        <v>1</v>
      </c>
      <c r="C11732" s="6" t="n">
        <f aca="false">C11731*INDEX($G$2:$G$5,$B11732)+D11731*INDEX($H$2:$H$5,$B11732)+INDEX($K$2:$K$5,$B11732)</f>
        <v>0.556246862606727</v>
      </c>
      <c r="D11732" s="6" t="n">
        <f aca="false">C11731*INDEX($I$2:$I$5,$B11732)+D11731*INDEX($J$2:$J$5,$B11732)+INDEX($L$2:$L$5,$B11732)</f>
        <v>0.66890416900727</v>
      </c>
    </row>
    <row r="11733" customFormat="false" ht="12.75" hidden="false" customHeight="false" outlineLevel="0" collapsed="false">
      <c r="A11733" s="5" t="n">
        <f aca="true">RAND()</f>
        <v>0.643290870970363</v>
      </c>
      <c r="B11733" s="0" t="n">
        <f aca="false">IF(A11733&lt;$N$2,$F$2,IF(A11733&lt;$N$3,$F$3,IF(A11733&lt;$N$4,$F$4,$F$5)))</f>
        <v>1</v>
      </c>
      <c r="C11733" s="6" t="n">
        <f aca="false">C11732*INDEX($G$2:$G$5,$B11733)+D11732*INDEX($H$2:$H$5,$B11733)+INDEX($K$2:$K$5,$B11733)</f>
        <v>0.57200304060638</v>
      </c>
      <c r="D11733" s="6" t="n">
        <f aca="false">C11732*INDEX($I$2:$I$5,$B11733)+D11732*INDEX($J$2:$J$5,$B11733)+INDEX($L$2:$L$5,$B11733)</f>
        <v>0.730318505570723</v>
      </c>
    </row>
    <row r="11734" customFormat="false" ht="12.75" hidden="false" customHeight="false" outlineLevel="0" collapsed="false">
      <c r="A11734" s="5" t="n">
        <f aca="true">RAND()</f>
        <v>0.20531188337992</v>
      </c>
      <c r="B11734" s="0" t="n">
        <f aca="false">IF(A11734&lt;$N$2,$F$2,IF(A11734&lt;$N$3,$F$3,IF(A11734&lt;$N$4,$F$4,$F$5)))</f>
        <v>1</v>
      </c>
      <c r="C11734" s="6" t="n">
        <f aca="false">C11733*INDEX($G$2:$G$5,$B11734)+D11733*INDEX($H$2:$H$5,$B11734)+INDEX($K$2:$K$5,$B11734)</f>
        <v>0.587652366180934</v>
      </c>
      <c r="D11734" s="6" t="n">
        <f aca="false">C11733*INDEX($I$2:$I$5,$B11734)+D11733*INDEX($J$2:$J$5,$B11734)+INDEX($L$2:$L$5,$B11734)</f>
        <v>0.781876298727108</v>
      </c>
    </row>
    <row r="11735" customFormat="false" ht="12.75" hidden="false" customHeight="false" outlineLevel="0" collapsed="false">
      <c r="A11735" s="5" t="n">
        <f aca="true">RAND()</f>
        <v>0.137341762320419</v>
      </c>
      <c r="B11735" s="0" t="n">
        <f aca="false">IF(A11735&lt;$N$2,$F$2,IF(A11735&lt;$N$3,$F$3,IF(A11735&lt;$N$4,$F$4,$F$5)))</f>
        <v>1</v>
      </c>
      <c r="C11735" s="6" t="n">
        <f aca="false">C11734*INDEX($G$2:$G$5,$B11735)+D11734*INDEX($H$2:$H$5,$B11735)+INDEX($K$2:$K$5,$B11735)</f>
        <v>0.602846281940516</v>
      </c>
      <c r="D11735" s="6" t="n">
        <f aca="false">C11734*INDEX($I$2:$I$5,$B11735)+D11734*INDEX($J$2:$J$5,$B11735)+INDEX($L$2:$L$5,$B11735)</f>
        <v>0.82506984007062</v>
      </c>
    </row>
    <row r="11736" customFormat="false" ht="12.75" hidden="false" customHeight="false" outlineLevel="0" collapsed="false">
      <c r="A11736" s="5" t="n">
        <f aca="true">RAND()</f>
        <v>0.868087846638193</v>
      </c>
      <c r="B11736" s="0" t="n">
        <f aca="false">IF(A11736&lt;$N$2,$F$2,IF(A11736&lt;$N$3,$F$3,IF(A11736&lt;$N$4,$F$4,$F$5)))</f>
        <v>3</v>
      </c>
      <c r="C11736" s="6" t="n">
        <f aca="false">C11735*INDEX($G$2:$G$5,$B11736)+D11735*INDEX($H$2:$H$5,$B11736)+INDEX($K$2:$K$5,$B11736)</f>
        <v>0.718067822448908</v>
      </c>
      <c r="D11736" s="6" t="n">
        <f aca="false">C11735*INDEX($I$2:$I$5,$B11736)+D11735*INDEX($J$2:$J$5,$B11736)+INDEX($L$2:$L$5,$B11736)</f>
        <v>0.268281585401271</v>
      </c>
    </row>
    <row r="11737" customFormat="false" ht="12.75" hidden="false" customHeight="false" outlineLevel="0" collapsed="false">
      <c r="A11737" s="5" t="n">
        <f aca="true">RAND()</f>
        <v>0.9215947844676</v>
      </c>
      <c r="B11737" s="0" t="n">
        <f aca="false">IF(A11737&lt;$N$2,$F$2,IF(A11737&lt;$N$3,$F$3,IF(A11737&lt;$N$4,$F$4,$F$5)))</f>
        <v>3</v>
      </c>
      <c r="C11737" s="6" t="n">
        <f aca="false">C11736*INDEX($G$2:$G$5,$B11737)+D11736*INDEX($H$2:$H$5,$B11737)+INDEX($K$2:$K$5,$B11737)</f>
        <v>0.543213515301223</v>
      </c>
      <c r="D11737" s="6" t="n">
        <f aca="false">C11736*INDEX($I$2:$I$5,$B11737)+D11736*INDEX($J$2:$J$5,$B11737)+INDEX($L$2:$L$5,$B11737)</f>
        <v>0.166280369576817</v>
      </c>
    </row>
    <row r="11738" customFormat="false" ht="12.75" hidden="false" customHeight="false" outlineLevel="0" collapsed="false">
      <c r="A11738" s="5" t="n">
        <f aca="true">RAND()</f>
        <v>0.833045092163213</v>
      </c>
      <c r="B11738" s="0" t="n">
        <f aca="false">IF(A11738&lt;$N$2,$F$2,IF(A11738&lt;$N$3,$F$3,IF(A11738&lt;$N$4,$F$4,$F$5)))</f>
        <v>2</v>
      </c>
      <c r="C11738" s="6" t="n">
        <f aca="false">C11737*INDEX($G$2:$G$5,$B11738)+D11737*INDEX($H$2:$H$5,$B11738)+INDEX($K$2:$K$5,$B11738)</f>
        <v>0.46943369898998</v>
      </c>
      <c r="D11738" s="6" t="n">
        <f aca="false">C11737*INDEX($I$2:$I$5,$B11738)+D11737*INDEX($J$2:$J$5,$B11738)+INDEX($L$2:$L$5,$B11738)</f>
        <v>0.204523487264709</v>
      </c>
    </row>
    <row r="11739" customFormat="false" ht="12.75" hidden="false" customHeight="false" outlineLevel="0" collapsed="false">
      <c r="A11739" s="5" t="n">
        <f aca="true">RAND()</f>
        <v>0.304933123540822</v>
      </c>
      <c r="B11739" s="0" t="n">
        <f aca="false">IF(A11739&lt;$N$2,$F$2,IF(A11739&lt;$N$3,$F$3,IF(A11739&lt;$N$4,$F$4,$F$5)))</f>
        <v>1</v>
      </c>
      <c r="C11739" s="6" t="n">
        <f aca="false">C11738*INDEX($G$2:$G$5,$B11739)+D11738*INDEX($H$2:$H$5,$B11739)+INDEX($K$2:$K$5,$B11739)</f>
        <v>0.481116579471288</v>
      </c>
      <c r="D11739" s="6" t="n">
        <f aca="false">C11738*INDEX($I$2:$I$5,$B11739)+D11738*INDEX($J$2:$J$5,$B11739)+INDEX($L$2:$L$5,$B11739)</f>
        <v>0.339271393825109</v>
      </c>
    </row>
    <row r="11740" customFormat="false" ht="12.75" hidden="false" customHeight="false" outlineLevel="0" collapsed="false">
      <c r="A11740" s="5" t="n">
        <f aca="true">RAND()</f>
        <v>0.768948887283875</v>
      </c>
      <c r="B11740" s="0" t="n">
        <f aca="false">IF(A11740&lt;$N$2,$F$2,IF(A11740&lt;$N$3,$F$3,IF(A11740&lt;$N$4,$F$4,$F$5)))</f>
        <v>2</v>
      </c>
      <c r="C11740" s="6" t="n">
        <f aca="false">C11739*INDEX($G$2:$G$5,$B11740)+D11739*INDEX($H$2:$H$5,$B11740)+INDEX($K$2:$K$5,$B11740)</f>
        <v>0.418104631151369</v>
      </c>
      <c r="D11740" s="6" t="n">
        <f aca="false">C11739*INDEX($I$2:$I$5,$B11740)+D11739*INDEX($J$2:$J$5,$B11740)+INDEX($L$2:$L$5,$B11740)</f>
        <v>0.224568811544057</v>
      </c>
    </row>
    <row r="11741" customFormat="false" ht="12.75" hidden="false" customHeight="false" outlineLevel="0" collapsed="false">
      <c r="A11741" s="5" t="n">
        <f aca="true">RAND()</f>
        <v>0.560831213909696</v>
      </c>
      <c r="B11741" s="0" t="n">
        <f aca="false">IF(A11741&lt;$N$2,$F$2,IF(A11741&lt;$N$3,$F$3,IF(A11741&lt;$N$4,$F$4,$F$5)))</f>
        <v>1</v>
      </c>
      <c r="C11741" s="6" t="n">
        <f aca="false">C11740*INDEX($G$2:$G$5,$B11741)+D11740*INDEX($H$2:$H$5,$B11741)+INDEX($K$2:$K$5,$B11741)</f>
        <v>0.438279877874642</v>
      </c>
      <c r="D11741" s="6" t="n">
        <f aca="false">C11740*INDEX($I$2:$I$5,$B11741)+D11740*INDEX($J$2:$J$5,$B11741)+INDEX($L$2:$L$5,$B11741)</f>
        <v>0.358189049648304</v>
      </c>
    </row>
    <row r="11742" customFormat="false" ht="12.75" hidden="false" customHeight="false" outlineLevel="0" collapsed="false">
      <c r="A11742" s="5" t="n">
        <f aca="true">RAND()</f>
        <v>0.909110647347712</v>
      </c>
      <c r="B11742" s="0" t="n">
        <f aca="false">IF(A11742&lt;$N$2,$F$2,IF(A11742&lt;$N$3,$F$3,IF(A11742&lt;$N$4,$F$4,$F$5)))</f>
        <v>3</v>
      </c>
      <c r="C11742" s="6" t="n">
        <f aca="false">C11741*INDEX($G$2:$G$5,$B11742)+D11741*INDEX($H$2:$H$5,$B11742)+INDEX($K$2:$K$5,$B11742)</f>
        <v>0.610625519369274</v>
      </c>
      <c r="D11742" s="6" t="n">
        <f aca="false">C11741*INDEX($I$2:$I$5,$B11742)+D11741*INDEX($J$2:$J$5,$B11742)+INDEX($L$2:$L$5,$B11742)</f>
        <v>0.114843573014055</v>
      </c>
    </row>
    <row r="11743" customFormat="false" ht="12.75" hidden="false" customHeight="false" outlineLevel="0" collapsed="false">
      <c r="A11743" s="5" t="n">
        <f aca="true">RAND()</f>
        <v>0.508670472828331</v>
      </c>
      <c r="B11743" s="0" t="n">
        <f aca="false">IF(A11743&lt;$N$2,$F$2,IF(A11743&lt;$N$3,$F$3,IF(A11743&lt;$N$4,$F$4,$F$5)))</f>
        <v>1</v>
      </c>
      <c r="C11743" s="6" t="n">
        <f aca="false">C11742*INDEX($G$2:$G$5,$B11743)+D11742*INDEX($H$2:$H$5,$B11743)+INDEX($K$2:$K$5,$B11743)</f>
        <v>0.597670278146033</v>
      </c>
      <c r="D11743" s="6" t="n">
        <f aca="false">C11742*INDEX($I$2:$I$5,$B11743)+D11742*INDEX($J$2:$J$5,$B11743)+INDEX($L$2:$L$5,$B11743)</f>
        <v>0.25790904927227</v>
      </c>
    </row>
    <row r="11744" customFormat="false" ht="12.75" hidden="false" customHeight="false" outlineLevel="0" collapsed="false">
      <c r="A11744" s="5" t="n">
        <f aca="true">RAND()</f>
        <v>0.941854152727302</v>
      </c>
      <c r="B11744" s="0" t="n">
        <f aca="false">IF(A11744&lt;$N$2,$F$2,IF(A11744&lt;$N$3,$F$3,IF(A11744&lt;$N$4,$F$4,$F$5)))</f>
        <v>3</v>
      </c>
      <c r="C11744" s="6" t="n">
        <f aca="false">C11743*INDEX($G$2:$G$5,$B11744)+D11743*INDEX($H$2:$H$5,$B11744)+INDEX($K$2:$K$5,$B11744)</f>
        <v>0.558337719222147</v>
      </c>
      <c r="D11744" s="6" t="n">
        <f aca="false">C11743*INDEX($I$2:$I$5,$B11744)+D11743*INDEX($J$2:$J$5,$B11744)+INDEX($L$2:$L$5,$B11744)</f>
        <v>0.132518716995497</v>
      </c>
    </row>
    <row r="11745" customFormat="false" ht="12.75" hidden="false" customHeight="false" outlineLevel="0" collapsed="false">
      <c r="A11745" s="5" t="n">
        <f aca="true">RAND()</f>
        <v>0.248808957238026</v>
      </c>
      <c r="B11745" s="0" t="n">
        <f aca="false">IF(A11745&lt;$N$2,$F$2,IF(A11745&lt;$N$3,$F$3,IF(A11745&lt;$N$4,$F$4,$F$5)))</f>
        <v>1</v>
      </c>
      <c r="C11745" s="6" t="n">
        <f aca="false">C11744*INDEX($G$2:$G$5,$B11745)+D11744*INDEX($H$2:$H$5,$B11745)+INDEX($K$2:$K$5,$B11745)</f>
        <v>0.553931916148436</v>
      </c>
      <c r="D11745" s="6" t="n">
        <f aca="false">C11744*INDEX($I$2:$I$5,$B11745)+D11744*INDEX($J$2:$J$5,$B11745)+INDEX($L$2:$L$5,$B11745)</f>
        <v>0.274849895117957</v>
      </c>
    </row>
    <row r="11746" customFormat="false" ht="12.75" hidden="false" customHeight="false" outlineLevel="0" collapsed="false">
      <c r="A11746" s="5" t="n">
        <f aca="true">RAND()</f>
        <v>0.786910092216403</v>
      </c>
      <c r="B11746" s="0" t="n">
        <f aca="false">IF(A11746&lt;$N$2,$F$2,IF(A11746&lt;$N$3,$F$3,IF(A11746&lt;$N$4,$F$4,$F$5)))</f>
        <v>2</v>
      </c>
      <c r="C11746" s="6" t="n">
        <f aca="false">C11745*INDEX($G$2:$G$5,$B11746)+D11745*INDEX($H$2:$H$5,$B11746)+INDEX($K$2:$K$5,$B11746)</f>
        <v>0.447008511184584</v>
      </c>
      <c r="D11746" s="6" t="n">
        <f aca="false">C11745*INDEX($I$2:$I$5,$B11746)+D11745*INDEX($J$2:$J$5,$B11746)+INDEX($L$2:$L$5,$B11746)</f>
        <v>0.228334042387784</v>
      </c>
    </row>
    <row r="11747" customFormat="false" ht="12.75" hidden="false" customHeight="false" outlineLevel="0" collapsed="false">
      <c r="A11747" s="5" t="n">
        <f aca="true">RAND()</f>
        <v>0.298710825680718</v>
      </c>
      <c r="B11747" s="0" t="n">
        <f aca="false">IF(A11747&lt;$N$2,$F$2,IF(A11747&lt;$N$3,$F$3,IF(A11747&lt;$N$4,$F$4,$F$5)))</f>
        <v>1</v>
      </c>
      <c r="C11747" s="6" t="n">
        <f aca="false">C11746*INDEX($G$2:$G$5,$B11747)+D11746*INDEX($H$2:$H$5,$B11747)+INDEX($K$2:$K$5,$B11747)</f>
        <v>0.46295858556406</v>
      </c>
      <c r="D11747" s="6" t="n">
        <f aca="false">C11746*INDEX($I$2:$I$5,$B11747)+D11746*INDEX($J$2:$J$5,$B11747)+INDEX($L$2:$L$5,$B11747)</f>
        <v>0.360316287073399</v>
      </c>
    </row>
    <row r="11748" customFormat="false" ht="12.75" hidden="false" customHeight="false" outlineLevel="0" collapsed="false">
      <c r="A11748" s="5" t="n">
        <f aca="true">RAND()</f>
        <v>0.937081164736093</v>
      </c>
      <c r="B11748" s="0" t="n">
        <f aca="false">IF(A11748&lt;$N$2,$F$2,IF(A11748&lt;$N$3,$F$3,IF(A11748&lt;$N$4,$F$4,$F$5)))</f>
        <v>3</v>
      </c>
      <c r="C11748" s="6" t="n">
        <f aca="false">C11747*INDEX($G$2:$G$5,$B11748)+D11747*INDEX($H$2:$H$5,$B11748)+INDEX($K$2:$K$5,$B11748)</f>
        <v>0.607525721407163</v>
      </c>
      <c r="D11748" s="6" t="n">
        <f aca="false">C11747*INDEX($I$2:$I$5,$B11748)+D11747*INDEX($J$2:$J$5,$B11748)+INDEX($L$2:$L$5,$B11748)</f>
        <v>0.121764192283051</v>
      </c>
    </row>
    <row r="11749" customFormat="false" ht="12.75" hidden="false" customHeight="false" outlineLevel="0" collapsed="false">
      <c r="A11749" s="5" t="n">
        <f aca="true">RAND()</f>
        <v>0.721592940859109</v>
      </c>
      <c r="B11749" s="0" t="n">
        <f aca="false">IF(A11749&lt;$N$2,$F$2,IF(A11749&lt;$N$3,$F$3,IF(A11749&lt;$N$4,$F$4,$F$5)))</f>
        <v>1</v>
      </c>
      <c r="C11749" s="6" t="n">
        <f aca="false">C11748*INDEX($G$2:$G$5,$B11749)+D11748*INDEX($H$2:$H$5,$B11749)+INDEX($K$2:$K$5,$B11749)</f>
        <v>0.595294612589154</v>
      </c>
      <c r="D11749" s="6" t="n">
        <f aca="false">C11748*INDEX($I$2:$I$5,$B11749)+D11748*INDEX($J$2:$J$5,$B11749)+INDEX($L$2:$L$5,$B11749)</f>
        <v>0.263899347556245</v>
      </c>
    </row>
    <row r="11750" customFormat="false" ht="12.75" hidden="false" customHeight="false" outlineLevel="0" collapsed="false">
      <c r="A11750" s="5" t="n">
        <f aca="true">RAND()</f>
        <v>0.973698662652913</v>
      </c>
      <c r="B11750" s="0" t="n">
        <f aca="false">IF(A11750&lt;$N$2,$F$2,IF(A11750&lt;$N$3,$F$3,IF(A11750&lt;$N$4,$F$4,$F$5)))</f>
        <v>4</v>
      </c>
      <c r="C11750" s="6" t="n">
        <f aca="false">C11749*INDEX($G$2:$G$5,$B11750)+D11749*INDEX($H$2:$H$5,$B11750)+INDEX($K$2:$K$5,$B11750)</f>
        <v>0.5</v>
      </c>
      <c r="D11750" s="6" t="n">
        <f aca="false">C11749*INDEX($I$2:$I$5,$B11750)+D11749*INDEX($J$2:$J$5,$B11750)+INDEX($L$2:$L$5,$B11750)</f>
        <v>0.0422238956089993</v>
      </c>
    </row>
    <row r="11751" customFormat="false" ht="12.75" hidden="false" customHeight="false" outlineLevel="0" collapsed="false">
      <c r="A11751" s="5" t="n">
        <f aca="true">RAND()</f>
        <v>0.424173881181172</v>
      </c>
      <c r="B11751" s="0" t="n">
        <f aca="false">IF(A11751&lt;$N$2,$F$2,IF(A11751&lt;$N$3,$F$3,IF(A11751&lt;$N$4,$F$4,$F$5)))</f>
        <v>1</v>
      </c>
      <c r="C11751" s="6" t="n">
        <f aca="false">C11750*INDEX($G$2:$G$5,$B11751)+D11750*INDEX($H$2:$H$5,$B11751)+INDEX($K$2:$K$5,$B11751)</f>
        <v>0.501062284137533</v>
      </c>
      <c r="D11751" s="6" t="n">
        <f aca="false">C11750*INDEX($I$2:$I$5,$B11751)+D11750*INDEX($J$2:$J$5,$B11751)+INDEX($L$2:$L$5,$B11751)</f>
        <v>0.20034808737204</v>
      </c>
    </row>
    <row r="11752" customFormat="false" ht="12.75" hidden="false" customHeight="false" outlineLevel="0" collapsed="false">
      <c r="A11752" s="5" t="n">
        <f aca="true">RAND()</f>
        <v>0.84059827444043</v>
      </c>
      <c r="B11752" s="0" t="n">
        <f aca="false">IF(A11752&lt;$N$2,$F$2,IF(A11752&lt;$N$3,$F$3,IF(A11752&lt;$N$4,$F$4,$F$5)))</f>
        <v>2</v>
      </c>
      <c r="C11752" s="6" t="n">
        <f aca="false">C11751*INDEX($G$2:$G$5,$B11752)+D11751*INDEX($H$2:$H$5,$B11752)+INDEX($K$2:$K$5,$B11752)</f>
        <v>0.453430602229013</v>
      </c>
      <c r="D11752" s="6" t="n">
        <f aca="false">C11751*INDEX($I$2:$I$5,$B11752)+D11751*INDEX($J$2:$J$5,$B11752)+INDEX($L$2:$L$5,$B11752)</f>
        <v>0.201708649427374</v>
      </c>
    </row>
    <row r="11753" customFormat="false" ht="12.75" hidden="false" customHeight="false" outlineLevel="0" collapsed="false">
      <c r="A11753" s="5" t="n">
        <f aca="true">RAND()</f>
        <v>0.98557509652235</v>
      </c>
      <c r="B11753" s="0" t="n">
        <f aca="false">IF(A11753&lt;$N$2,$F$2,IF(A11753&lt;$N$3,$F$3,IF(A11753&lt;$N$4,$F$4,$F$5)))</f>
        <v>4</v>
      </c>
      <c r="C11753" s="6" t="n">
        <f aca="false">C11752*INDEX($G$2:$G$5,$B11753)+D11752*INDEX($H$2:$H$5,$B11753)+INDEX($K$2:$K$5,$B11753)</f>
        <v>0.5</v>
      </c>
      <c r="D11753" s="6" t="n">
        <f aca="false">C11752*INDEX($I$2:$I$5,$B11753)+D11752*INDEX($J$2:$J$5,$B11753)+INDEX($L$2:$L$5,$B11753)</f>
        <v>0.0322733839083799</v>
      </c>
    </row>
    <row r="11754" customFormat="false" ht="12.75" hidden="false" customHeight="false" outlineLevel="0" collapsed="false">
      <c r="A11754" s="5" t="n">
        <f aca="true">RAND()</f>
        <v>0.123310580665936</v>
      </c>
      <c r="B11754" s="0" t="n">
        <f aca="false">IF(A11754&lt;$N$2,$F$2,IF(A11754&lt;$N$3,$F$3,IF(A11754&lt;$N$4,$F$4,$F$5)))</f>
        <v>1</v>
      </c>
      <c r="C11754" s="6" t="n">
        <f aca="false">C11753*INDEX($G$2:$G$5,$B11754)+D11753*INDEX($H$2:$H$5,$B11754)+INDEX($K$2:$K$5,$B11754)</f>
        <v>0.50069411520461</v>
      </c>
      <c r="D11754" s="6" t="n">
        <f aca="false">C11753*INDEX($I$2:$I$5,$B11754)+D11753*INDEX($J$2:$J$5,$B11754)+INDEX($L$2:$L$5,$B11754)</f>
        <v>0.191900102938215</v>
      </c>
    </row>
    <row r="11755" customFormat="false" ht="12.75" hidden="false" customHeight="false" outlineLevel="0" collapsed="false">
      <c r="A11755" s="5" t="n">
        <f aca="true">RAND()</f>
        <v>0.439003408484995</v>
      </c>
      <c r="B11755" s="0" t="n">
        <f aca="false">IF(A11755&lt;$N$2,$F$2,IF(A11755&lt;$N$3,$F$3,IF(A11755&lt;$N$4,$F$4,$F$5)))</f>
        <v>1</v>
      </c>
      <c r="C11755" s="6" t="n">
        <f aca="false">C11754*INDEX($G$2:$G$5,$B11755)+D11754*INDEX($H$2:$H$5,$B11755)+INDEX($K$2:$K$5,$B11755)</f>
        <v>0.507189607617428</v>
      </c>
      <c r="D11755" s="6" t="n">
        <f aca="false">C11754*INDEX($I$2:$I$5,$B11755)+D11754*INDEX($J$2:$J$5,$B11755)+INDEX($L$2:$L$5,$B11755)</f>
        <v>0.327397505131974</v>
      </c>
    </row>
    <row r="11756" customFormat="false" ht="12.75" hidden="false" customHeight="false" outlineLevel="0" collapsed="false">
      <c r="A11756" s="5" t="n">
        <f aca="true">RAND()</f>
        <v>0.714627273794284</v>
      </c>
      <c r="B11756" s="0" t="n">
        <f aca="false">IF(A11756&lt;$N$2,$F$2,IF(A11756&lt;$N$3,$F$3,IF(A11756&lt;$N$4,$F$4,$F$5)))</f>
        <v>1</v>
      </c>
      <c r="C11756" s="6" t="n">
        <f aca="false">C11755*INDEX($G$2:$G$5,$B11756)+D11755*INDEX($H$2:$H$5,$B11756)+INDEX($K$2:$K$5,$B11756)</f>
        <v>0.517717684557079</v>
      </c>
      <c r="D11756" s="6" t="n">
        <f aca="false">C11755*INDEX($I$2:$I$5,$B11756)+D11755*INDEX($J$2:$J$5,$B11756)+INDEX($L$2:$L$5,$B11756)</f>
        <v>0.442194466375201</v>
      </c>
    </row>
    <row r="11757" customFormat="false" ht="12.75" hidden="false" customHeight="false" outlineLevel="0" collapsed="false">
      <c r="A11757" s="5" t="n">
        <f aca="true">RAND()</f>
        <v>0.559985473710057</v>
      </c>
      <c r="B11757" s="0" t="n">
        <f aca="false">IF(A11757&lt;$N$2,$F$2,IF(A11757&lt;$N$3,$F$3,IF(A11757&lt;$N$4,$F$4,$F$5)))</f>
        <v>1</v>
      </c>
      <c r="C11757" s="6" t="n">
        <f aca="false">C11756*INDEX($G$2:$G$5,$B11757)+D11756*INDEX($H$2:$H$5,$B11757)+INDEX($K$2:$K$5,$B11757)</f>
        <v>0.530903509444843</v>
      </c>
      <c r="D11757" s="6" t="n">
        <f aca="false">C11756*INDEX($I$2:$I$5,$B11757)+D11756*INDEX($J$2:$J$5,$B11757)+INDEX($L$2:$L$5,$B11757)</f>
        <v>0.539267547623934</v>
      </c>
    </row>
    <row r="11758" customFormat="false" ht="12.75" hidden="false" customHeight="false" outlineLevel="0" collapsed="false">
      <c r="A11758" s="5" t="n">
        <f aca="true">RAND()</f>
        <v>0.796113346264538</v>
      </c>
      <c r="B11758" s="0" t="n">
        <f aca="false">IF(A11758&lt;$N$2,$F$2,IF(A11758&lt;$N$3,$F$3,IF(A11758&lt;$N$4,$F$4,$F$5)))</f>
        <v>2</v>
      </c>
      <c r="C11758" s="6" t="n">
        <f aca="false">C11757*INDEX($G$2:$G$5,$B11758)+D11757*INDEX($H$2:$H$5,$B11758)+INDEX($K$2:$K$5,$B11758)</f>
        <v>0.382713525597625</v>
      </c>
      <c r="D11758" s="6" t="n">
        <f aca="false">C11757*INDEX($I$2:$I$5,$B11758)+D11757*INDEX($J$2:$J$5,$B11758)+INDEX($L$2:$L$5,$B11758)</f>
        <v>0.275219900016449</v>
      </c>
    </row>
    <row r="11759" customFormat="false" ht="12.75" hidden="false" customHeight="false" outlineLevel="0" collapsed="false">
      <c r="A11759" s="5" t="n">
        <f aca="true">RAND()</f>
        <v>0.0916736794813279</v>
      </c>
      <c r="B11759" s="0" t="n">
        <f aca="false">IF(A11759&lt;$N$2,$F$2,IF(A11759&lt;$N$3,$F$3,IF(A11759&lt;$N$4,$F$4,$F$5)))</f>
        <v>1</v>
      </c>
      <c r="C11759" s="6" t="n">
        <f aca="false">C11758*INDEX($G$2:$G$5,$B11759)+D11758*INDEX($H$2:$H$5,$B11759)+INDEX($K$2:$K$5,$B11759)</f>
        <v>0.410106919532992</v>
      </c>
      <c r="D11759" s="6" t="n">
        <f aca="false">C11758*INDEX($I$2:$I$5,$B11759)+D11758*INDEX($J$2:$J$5,$B11759)+INDEX($L$2:$L$5,$B11759)</f>
        <v>0.402501294666853</v>
      </c>
    </row>
    <row r="11760" customFormat="false" ht="12.75" hidden="false" customHeight="false" outlineLevel="0" collapsed="false">
      <c r="A11760" s="5" t="n">
        <f aca="true">RAND()</f>
        <v>0.579818439545365</v>
      </c>
      <c r="B11760" s="0" t="n">
        <f aca="false">IF(A11760&lt;$N$2,$F$2,IF(A11760&lt;$N$3,$F$3,IF(A11760&lt;$N$4,$F$4,$F$5)))</f>
        <v>1</v>
      </c>
      <c r="C11760" s="6" t="n">
        <f aca="false">C11759*INDEX($G$2:$G$5,$B11760)+D11759*INDEX($H$2:$H$5,$B11760)+INDEX($K$2:$K$5,$B11760)</f>
        <v>0.438073322586184</v>
      </c>
      <c r="D11760" s="6" t="n">
        <f aca="false">C11759*INDEX($I$2:$I$5,$B11760)+D11759*INDEX($J$2:$J$5,$B11760)+INDEX($L$2:$L$5,$B11760)</f>
        <v>0.509549643149438</v>
      </c>
    </row>
    <row r="11761" customFormat="false" ht="12.75" hidden="false" customHeight="false" outlineLevel="0" collapsed="false">
      <c r="A11761" s="5" t="n">
        <f aca="true">RAND()</f>
        <v>0.753290784503274</v>
      </c>
      <c r="B11761" s="0" t="n">
        <f aca="false">IF(A11761&lt;$N$2,$F$2,IF(A11761&lt;$N$3,$F$3,IF(A11761&lt;$N$4,$F$4,$F$5)))</f>
        <v>2</v>
      </c>
      <c r="C11761" s="6" t="n">
        <f aca="false">C11760*INDEX($G$2:$G$5,$B11761)+D11760*INDEX($H$2:$H$5,$B11761)+INDEX($K$2:$K$5,$B11761)</f>
        <v>0.371142225197705</v>
      </c>
      <c r="D11761" s="6" t="n">
        <f aca="false">C11760*INDEX($I$2:$I$5,$B11761)+D11760*INDEX($J$2:$J$5,$B11761)+INDEX($L$2:$L$5,$B11761)</f>
        <v>0.248385850604917</v>
      </c>
    </row>
    <row r="11762" customFormat="false" ht="12.75" hidden="false" customHeight="false" outlineLevel="0" collapsed="false">
      <c r="A11762" s="5" t="n">
        <f aca="true">RAND()</f>
        <v>0.860451122772593</v>
      </c>
      <c r="B11762" s="0" t="n">
        <f aca="false">IF(A11762&lt;$N$2,$F$2,IF(A11762&lt;$N$3,$F$3,IF(A11762&lt;$N$4,$F$4,$F$5)))</f>
        <v>3</v>
      </c>
      <c r="C11762" s="6" t="n">
        <f aca="false">C11761*INDEX($G$2:$G$5,$B11762)+D11761*INDEX($H$2:$H$5,$B11762)+INDEX($K$2:$K$5,$B11762)</f>
        <v>0.589621861941536</v>
      </c>
      <c r="D11762" s="6" t="n">
        <f aca="false">C11761*INDEX($I$2:$I$5,$B11762)+D11761*INDEX($J$2:$J$5,$B11762)+INDEX($L$2:$L$5,$B11762)</f>
        <v>0.0713644251447687</v>
      </c>
    </row>
    <row r="11763" customFormat="false" ht="12.75" hidden="false" customHeight="false" outlineLevel="0" collapsed="false">
      <c r="A11763" s="5" t="n">
        <f aca="true">RAND()</f>
        <v>0.183827602572198</v>
      </c>
      <c r="B11763" s="0" t="n">
        <f aca="false">IF(A11763&lt;$N$2,$F$2,IF(A11763&lt;$N$3,$F$3,IF(A11763&lt;$N$4,$F$4,$F$5)))</f>
        <v>1</v>
      </c>
      <c r="C11763" s="6" t="n">
        <f aca="false">C11762*INDEX($G$2:$G$5,$B11763)+D11762*INDEX($H$2:$H$5,$B11763)+INDEX($K$2:$K$5,$B11763)</f>
        <v>0.57822944451872</v>
      </c>
      <c r="D11763" s="6" t="n">
        <f aca="false">C11762*INDEX($I$2:$I$5,$B11763)+D11762*INDEX($J$2:$J$5,$B11763)+INDEX($L$2:$L$5,$B11763)</f>
        <v>0.221772388056072</v>
      </c>
    </row>
    <row r="11764" customFormat="false" ht="12.75" hidden="false" customHeight="false" outlineLevel="0" collapsed="false">
      <c r="A11764" s="5" t="n">
        <f aca="true">RAND()</f>
        <v>0.516825586232073</v>
      </c>
      <c r="B11764" s="0" t="n">
        <f aca="false">IF(A11764&lt;$N$2,$F$2,IF(A11764&lt;$N$3,$F$3,IF(A11764&lt;$N$4,$F$4,$F$5)))</f>
        <v>1</v>
      </c>
      <c r="C11764" s="6" t="n">
        <f aca="false">C11763*INDEX($G$2:$G$5,$B11764)+D11763*INDEX($H$2:$H$5,$B11764)+INDEX($K$2:$K$5,$B11764)</f>
        <v>0.574122376754468</v>
      </c>
      <c r="D11764" s="6" t="n">
        <f aca="false">C11763*INDEX($I$2:$I$5,$B11764)+D11763*INDEX($J$2:$J$5,$B11764)+INDEX($L$2:$L$5,$B11764)</f>
        <v>0.349890268012412</v>
      </c>
    </row>
    <row r="11765" customFormat="false" ht="12.75" hidden="false" customHeight="false" outlineLevel="0" collapsed="false">
      <c r="A11765" s="5" t="n">
        <f aca="true">RAND()</f>
        <v>0.359224726501201</v>
      </c>
      <c r="B11765" s="0" t="n">
        <f aca="false">IF(A11765&lt;$N$2,$F$2,IF(A11765&lt;$N$3,$F$3,IF(A11765&lt;$N$4,$F$4,$F$5)))</f>
        <v>1</v>
      </c>
      <c r="C11765" s="6" t="n">
        <f aca="false">C11764*INDEX($G$2:$G$5,$B11765)+D11764*INDEX($H$2:$H$5,$B11765)+INDEX($K$2:$K$5,$B11765)</f>
        <v>0.575375837781003</v>
      </c>
      <c r="D11765" s="6" t="n">
        <f aca="false">C11764*INDEX($I$2:$I$5,$B11765)+D11764*INDEX($J$2:$J$5,$B11765)+INDEX($L$2:$L$5,$B11765)</f>
        <v>0.458814309602623</v>
      </c>
    </row>
    <row r="11766" customFormat="false" ht="12.75" hidden="false" customHeight="false" outlineLevel="0" collapsed="false">
      <c r="A11766" s="5" t="n">
        <f aca="true">RAND()</f>
        <v>0.688735127609394</v>
      </c>
      <c r="B11766" s="0" t="n">
        <f aca="false">IF(A11766&lt;$N$2,$F$2,IF(A11766&lt;$N$3,$F$3,IF(A11766&lt;$N$4,$F$4,$F$5)))</f>
        <v>1</v>
      </c>
      <c r="C11766" s="6" t="n">
        <f aca="false">C11765*INDEX($G$2:$G$5,$B11766)+D11765*INDEX($H$2:$H$5,$B11766)+INDEX($K$2:$K$5,$B11766)</f>
        <v>0.580470215731368</v>
      </c>
      <c r="D11766" s="6" t="n">
        <f aca="false">C11765*INDEX($I$2:$I$5,$B11766)+D11765*INDEX($J$2:$J$5,$B11766)+INDEX($L$2:$L$5,$B11766)</f>
        <v>0.55124444285473</v>
      </c>
    </row>
    <row r="11767" customFormat="false" ht="12.75" hidden="false" customHeight="false" outlineLevel="0" collapsed="false">
      <c r="A11767" s="5" t="n">
        <f aca="true">RAND()</f>
        <v>0.356100003368092</v>
      </c>
      <c r="B11767" s="0" t="n">
        <f aca="false">IF(A11767&lt;$N$2,$F$2,IF(A11767&lt;$N$3,$F$3,IF(A11767&lt;$N$4,$F$4,$F$5)))</f>
        <v>1</v>
      </c>
      <c r="C11767" s="6" t="n">
        <f aca="false">C11766*INDEX($G$2:$G$5,$B11767)+D11766*INDEX($H$2:$H$5,$B11767)+INDEX($K$2:$K$5,$B11767)</f>
        <v>0.588215257541557</v>
      </c>
      <c r="D11767" s="6" t="n">
        <f aca="false">C11766*INDEX($I$2:$I$5,$B11767)+D11766*INDEX($J$2:$J$5,$B11767)+INDEX($L$2:$L$5,$B11767)</f>
        <v>0.629529134001605</v>
      </c>
    </row>
    <row r="11768" customFormat="false" ht="12.75" hidden="false" customHeight="false" outlineLevel="0" collapsed="false">
      <c r="A11768" s="5" t="n">
        <f aca="true">RAND()</f>
        <v>0.887931194330212</v>
      </c>
      <c r="B11768" s="0" t="n">
        <f aca="false">IF(A11768&lt;$N$2,$F$2,IF(A11768&lt;$N$3,$F$3,IF(A11768&lt;$N$4,$F$4,$F$5)))</f>
        <v>3</v>
      </c>
      <c r="C11768" s="6" t="n">
        <f aca="false">C11767*INDEX($G$2:$G$5,$B11768)+D11767*INDEX($H$2:$H$5,$B11768)+INDEX($K$2:$K$5,$B11768)</f>
        <v>0.664924456291221</v>
      </c>
      <c r="D11768" s="6" t="n">
        <f aca="false">C11767*INDEX($I$2:$I$5,$B11768)+D11767*INDEX($J$2:$J$5,$B11768)+INDEX($L$2:$L$5,$B11768)</f>
        <v>0.218134371719185</v>
      </c>
    </row>
    <row r="11769" customFormat="false" ht="12.75" hidden="false" customHeight="false" outlineLevel="0" collapsed="false">
      <c r="A11769" s="5" t="n">
        <f aca="true">RAND()</f>
        <v>0.0339900943180723</v>
      </c>
      <c r="B11769" s="0" t="n">
        <f aca="false">IF(A11769&lt;$N$2,$F$2,IF(A11769&lt;$N$3,$F$3,IF(A11769&lt;$N$4,$F$4,$F$5)))</f>
        <v>1</v>
      </c>
      <c r="C11769" s="6" t="n">
        <f aca="false">C11768*INDEX($G$2:$G$5,$B11769)+D11768*INDEX($H$2:$H$5,$B11769)+INDEX($K$2:$K$5,$B11769)</f>
        <v>0.647591835144856</v>
      </c>
      <c r="D11769" s="6" t="n">
        <f aca="false">C11768*INDEX($I$2:$I$5,$B11769)+D11768*INDEX($J$2:$J$5,$B11769)+INDEX($L$2:$L$5,$B11769)</f>
        <v>0.343593876706813</v>
      </c>
    </row>
    <row r="11770" customFormat="false" ht="12.75" hidden="false" customHeight="false" outlineLevel="0" collapsed="false">
      <c r="A11770" s="5" t="n">
        <f aca="true">RAND()</f>
        <v>0.539055950282501</v>
      </c>
      <c r="B11770" s="0" t="n">
        <f aca="false">IF(A11770&lt;$N$2,$F$2,IF(A11770&lt;$N$3,$F$3,IF(A11770&lt;$N$4,$F$4,$F$5)))</f>
        <v>1</v>
      </c>
      <c r="C11770" s="6" t="n">
        <f aca="false">C11769*INDEX($G$2:$G$5,$B11770)+D11769*INDEX($H$2:$H$5,$B11770)+INDEX($K$2:$K$5,$B11770)</f>
        <v>0.637518441476135</v>
      </c>
      <c r="D11770" s="6" t="n">
        <f aca="false">C11769*INDEX($I$2:$I$5,$B11770)+D11769*INDEX($J$2:$J$5,$B11770)+INDEX($L$2:$L$5,$B11770)</f>
        <v>0.450750303423724</v>
      </c>
    </row>
    <row r="11771" customFormat="false" ht="12.75" hidden="false" customHeight="false" outlineLevel="0" collapsed="false">
      <c r="A11771" s="5" t="n">
        <f aca="true">RAND()</f>
        <v>0.409515136954028</v>
      </c>
      <c r="B11771" s="0" t="n">
        <f aca="false">IF(A11771&lt;$N$2,$F$2,IF(A11771&lt;$N$3,$F$3,IF(A11771&lt;$N$4,$F$4,$F$5)))</f>
        <v>1</v>
      </c>
      <c r="C11771" s="6" t="n">
        <f aca="false">C11770*INDEX($G$2:$G$5,$B11771)+D11770*INDEX($H$2:$H$5,$B11771)+INDEX($K$2:$K$5,$B11771)</f>
        <v>0.632930918039916</v>
      </c>
      <c r="D11771" s="6" t="n">
        <f aca="false">C11770*INDEX($I$2:$I$5,$B11771)+D11770*INDEX($J$2:$J$5,$B11771)+INDEX($L$2:$L$5,$B11771)</f>
        <v>0.542098825272125</v>
      </c>
    </row>
    <row r="11772" customFormat="false" ht="12.75" hidden="false" customHeight="false" outlineLevel="0" collapsed="false">
      <c r="A11772" s="5" t="n">
        <f aca="true">RAND()</f>
        <v>0.454493431667918</v>
      </c>
      <c r="B11772" s="0" t="n">
        <f aca="false">IF(A11772&lt;$N$2,$F$2,IF(A11772&lt;$N$3,$F$3,IF(A11772&lt;$N$4,$F$4,$F$5)))</f>
        <v>1</v>
      </c>
      <c r="C11772" s="6" t="n">
        <f aca="false">C11771*INDEX($G$2:$G$5,$B11772)+D11771*INDEX($H$2:$H$5,$B11772)+INDEX($K$2:$K$5,$B11772)</f>
        <v>0.632416005950957</v>
      </c>
      <c r="D11772" s="6" t="n">
        <f aca="false">C11771*INDEX($I$2:$I$5,$B11772)+D11771*INDEX($J$2:$J$5,$B11772)+INDEX($L$2:$L$5,$B11772)</f>
        <v>0.619823458688557</v>
      </c>
    </row>
    <row r="11773" customFormat="false" ht="12.75" hidden="false" customHeight="false" outlineLevel="0" collapsed="false">
      <c r="A11773" s="5" t="n">
        <f aca="true">RAND()</f>
        <v>0.791006277684261</v>
      </c>
      <c r="B11773" s="0" t="n">
        <f aca="false">IF(A11773&lt;$N$2,$F$2,IF(A11773&lt;$N$3,$F$3,IF(A11773&lt;$N$4,$F$4,$F$5)))</f>
        <v>2</v>
      </c>
      <c r="C11773" s="6" t="n">
        <f aca="false">C11772*INDEX($G$2:$G$5,$B11773)+D11772*INDEX($H$2:$H$5,$B11773)+INDEX($K$2:$K$5,$B11773)</f>
        <v>0.384505851508725</v>
      </c>
      <c r="D11773" s="6" t="n">
        <f aca="false">C11772*INDEX($I$2:$I$5,$B11773)+D11772*INDEX($J$2:$J$5,$B11773)+INDEX($L$2:$L$5,$B11773)</f>
        <v>0.314031238706562</v>
      </c>
    </row>
    <row r="11774" customFormat="false" ht="12.75" hidden="false" customHeight="false" outlineLevel="0" collapsed="false">
      <c r="A11774" s="5" t="n">
        <f aca="true">RAND()</f>
        <v>0.628181194851104</v>
      </c>
      <c r="B11774" s="0" t="n">
        <f aca="false">IF(A11774&lt;$N$2,$F$2,IF(A11774&lt;$N$3,$F$3,IF(A11774&lt;$N$4,$F$4,$F$5)))</f>
        <v>1</v>
      </c>
      <c r="C11774" s="6" t="n">
        <f aca="false">C11773*INDEX($G$2:$G$5,$B11774)+D11773*INDEX($H$2:$H$5,$B11774)+INDEX($K$2:$K$5,$B11774)</f>
        <v>0.41306462376305</v>
      </c>
      <c r="D11774" s="6" t="n">
        <f aca="false">C11773*INDEX($I$2:$I$5,$B11774)+D11773*INDEX($J$2:$J$5,$B11774)+INDEX($L$2:$L$5,$B11774)</f>
        <v>0.435385805156048</v>
      </c>
    </row>
    <row r="11775" customFormat="false" ht="12.75" hidden="false" customHeight="false" outlineLevel="0" collapsed="false">
      <c r="A11775" s="5" t="n">
        <f aca="true">RAND()</f>
        <v>0.164998391472655</v>
      </c>
      <c r="B11775" s="0" t="n">
        <f aca="false">IF(A11775&lt;$N$2,$F$2,IF(A11775&lt;$N$3,$F$3,IF(A11775&lt;$N$4,$F$4,$F$5)))</f>
        <v>1</v>
      </c>
      <c r="C11775" s="6" t="n">
        <f aca="false">C11774*INDEX($G$2:$G$5,$B11775)+D11774*INDEX($H$2:$H$5,$B11775)+INDEX($K$2:$K$5,$B11775)</f>
        <v>0.441801140365603</v>
      </c>
      <c r="D11775" s="6" t="n">
        <f aca="false">C11774*INDEX($I$2:$I$5,$B11775)+D11774*INDEX($J$2:$J$5,$B11775)+INDEX($L$2:$L$5,$B11775)</f>
        <v>0.537359157498252</v>
      </c>
    </row>
    <row r="11776" customFormat="false" ht="12.75" hidden="false" customHeight="false" outlineLevel="0" collapsed="false">
      <c r="A11776" s="5" t="n">
        <f aca="true">RAND()</f>
        <v>0.278081422909203</v>
      </c>
      <c r="B11776" s="0" t="n">
        <f aca="false">IF(A11776&lt;$N$2,$F$2,IF(A11776&lt;$N$3,$F$3,IF(A11776&lt;$N$4,$F$4,$F$5)))</f>
        <v>1</v>
      </c>
      <c r="C11776" s="6" t="n">
        <f aca="false">C11775*INDEX($G$2:$G$5,$B11776)+D11775*INDEX($H$2:$H$5,$B11776)+INDEX($K$2:$K$5,$B11776)</f>
        <v>0.469971456997833</v>
      </c>
      <c r="D11776" s="6" t="n">
        <f aca="false">C11775*INDEX($I$2:$I$5,$B11776)+D11775*INDEX($J$2:$J$5,$B11776)+INDEX($L$2:$L$5,$B11776)</f>
        <v>0.622871282522489</v>
      </c>
    </row>
    <row r="11777" customFormat="false" ht="12.75" hidden="false" customHeight="false" outlineLevel="0" collapsed="false">
      <c r="A11777" s="5" t="n">
        <f aca="true">RAND()</f>
        <v>0.0431908722989523</v>
      </c>
      <c r="B11777" s="0" t="n">
        <f aca="false">IF(A11777&lt;$N$2,$F$2,IF(A11777&lt;$N$3,$F$3,IF(A11777&lt;$N$4,$F$4,$F$5)))</f>
        <v>1</v>
      </c>
      <c r="C11777" s="6" t="n">
        <f aca="false">C11776*INDEX($G$2:$G$5,$B11777)+D11776*INDEX($H$2:$H$5,$B11777)+INDEX($K$2:$K$5,$B11777)</f>
        <v>0.497052004444492</v>
      </c>
      <c r="D11777" s="6" t="n">
        <f aca="false">C11776*INDEX($I$2:$I$5,$B11777)+D11776*INDEX($J$2:$J$5,$B11777)+INDEX($L$2:$L$5,$B11777)</f>
        <v>0.694428774952673</v>
      </c>
    </row>
    <row r="11778" customFormat="false" ht="12.75" hidden="false" customHeight="false" outlineLevel="0" collapsed="false">
      <c r="A11778" s="5" t="n">
        <f aca="true">RAND()</f>
        <v>0.246751771007085</v>
      </c>
      <c r="B11778" s="0" t="n">
        <f aca="false">IF(A11778&lt;$N$2,$F$2,IF(A11778&lt;$N$3,$F$3,IF(A11778&lt;$N$4,$F$4,$F$5)))</f>
        <v>1</v>
      </c>
      <c r="C11778" s="6" t="n">
        <f aca="false">C11777*INDEX($G$2:$G$5,$B11778)+D11777*INDEX($H$2:$H$5,$B11778)+INDEX($K$2:$K$5,$B11778)</f>
        <v>0.522691016446622</v>
      </c>
      <c r="D11778" s="6" t="n">
        <f aca="false">C11777*INDEX($I$2:$I$5,$B11778)+D11777*INDEX($J$2:$J$5,$B11778)+INDEX($L$2:$L$5,$B11778)</f>
        <v>0.754179105770373</v>
      </c>
    </row>
    <row r="11779" customFormat="false" ht="12.75" hidden="false" customHeight="false" outlineLevel="0" collapsed="false">
      <c r="A11779" s="5" t="n">
        <f aca="true">RAND()</f>
        <v>0.272700856040788</v>
      </c>
      <c r="B11779" s="0" t="n">
        <f aca="false">IF(A11779&lt;$N$2,$F$2,IF(A11779&lt;$N$3,$F$3,IF(A11779&lt;$N$4,$F$4,$F$5)))</f>
        <v>1</v>
      </c>
      <c r="C11779" s="6" t="n">
        <f aca="false">C11778*INDEX($G$2:$G$5,$B11779)+D11778*INDEX($H$2:$H$5,$B11779)+INDEX($K$2:$K$5,$B11779)</f>
        <v>0.546669299876686</v>
      </c>
      <c r="D11779" s="6" t="n">
        <f aca="false">C11778*INDEX($I$2:$I$5,$B11779)+D11778*INDEX($J$2:$J$5,$B11779)+INDEX($L$2:$L$5,$B11779)</f>
        <v>0.803958493190522</v>
      </c>
    </row>
    <row r="11780" customFormat="false" ht="12.75" hidden="false" customHeight="false" outlineLevel="0" collapsed="false">
      <c r="A11780" s="5" t="n">
        <f aca="true">RAND()</f>
        <v>0.537895210523229</v>
      </c>
      <c r="B11780" s="0" t="n">
        <f aca="false">IF(A11780&lt;$N$2,$F$2,IF(A11780&lt;$N$3,$F$3,IF(A11780&lt;$N$4,$F$4,$F$5)))</f>
        <v>1</v>
      </c>
      <c r="C11780" s="6" t="n">
        <f aca="false">C11779*INDEX($G$2:$G$5,$B11780)+D11779*INDEX($H$2:$H$5,$B11780)+INDEX($K$2:$K$5,$B11780)</f>
        <v>0.568868699843356</v>
      </c>
      <c r="D11780" s="6" t="n">
        <f aca="false">C11779*INDEX($I$2:$I$5,$B11780)+D11779*INDEX($J$2:$J$5,$B11780)+INDEX($L$2:$L$5,$B11780)</f>
        <v>0.845333996623316</v>
      </c>
    </row>
    <row r="11781" customFormat="false" ht="12.75" hidden="false" customHeight="false" outlineLevel="0" collapsed="false">
      <c r="A11781" s="5" t="n">
        <f aca="true">RAND()</f>
        <v>0.43410451999016</v>
      </c>
      <c r="B11781" s="0" t="n">
        <f aca="false">IF(A11781&lt;$N$2,$F$2,IF(A11781&lt;$N$3,$F$3,IF(A11781&lt;$N$4,$F$4,$F$5)))</f>
        <v>1</v>
      </c>
      <c r="C11781" s="6" t="n">
        <f aca="false">C11780*INDEX($G$2:$G$5,$B11781)+D11780*INDEX($H$2:$H$5,$B11781)+INDEX($K$2:$K$5,$B11781)</f>
        <v>0.589246884042072</v>
      </c>
      <c r="D11781" s="6" t="n">
        <f aca="false">C11780*INDEX($I$2:$I$5,$B11781)+D11780*INDEX($J$2:$J$5,$B11781)+INDEX($L$2:$L$5,$B11781)</f>
        <v>0.879640421238991</v>
      </c>
    </row>
    <row r="11782" customFormat="false" ht="12.75" hidden="false" customHeight="false" outlineLevel="0" collapsed="false">
      <c r="A11782" s="5" t="n">
        <f aca="true">RAND()</f>
        <v>0.404442222172644</v>
      </c>
      <c r="B11782" s="0" t="n">
        <f aca="false">IF(A11782&lt;$N$2,$F$2,IF(A11782&lt;$N$3,$F$3,IF(A11782&lt;$N$4,$F$4,$F$5)))</f>
        <v>1</v>
      </c>
      <c r="C11782" s="6" t="n">
        <f aca="false">C11781*INDEX($G$2:$G$5,$B11782)+D11781*INDEX($H$2:$H$5,$B11782)+INDEX($K$2:$K$5,$B11782)</f>
        <v>0.607817300137562</v>
      </c>
      <c r="D11782" s="6" t="n">
        <f aca="false">C11781*INDEX($I$2:$I$5,$B11782)+D11781*INDEX($J$2:$J$5,$B11782)+INDEX($L$2:$L$5,$B11782)</f>
        <v>0.908012582922347</v>
      </c>
    </row>
    <row r="11783" customFormat="false" ht="12.75" hidden="false" customHeight="false" outlineLevel="0" collapsed="false">
      <c r="A11783" s="5" t="n">
        <f aca="true">RAND()</f>
        <v>0.335076922868188</v>
      </c>
      <c r="B11783" s="0" t="n">
        <f aca="false">IF(A11783&lt;$N$2,$F$2,IF(A11783&lt;$N$3,$F$3,IF(A11783&lt;$N$4,$F$4,$F$5)))</f>
        <v>1</v>
      </c>
      <c r="C11783" s="6" t="n">
        <f aca="false">C11782*INDEX($G$2:$G$5,$B11783)+D11782*INDEX($H$2:$H$5,$B11783)+INDEX($K$2:$K$5,$B11783)</f>
        <v>0.624633353384916</v>
      </c>
      <c r="D11783" s="6" t="n">
        <f aca="false">C11782*INDEX($I$2:$I$5,$B11783)+D11782*INDEX($J$2:$J$5,$B11783)+INDEX($L$2:$L$5,$B11783)</f>
        <v>0.931413442795983</v>
      </c>
    </row>
    <row r="11784" customFormat="false" ht="12.75" hidden="false" customHeight="false" outlineLevel="0" collapsed="false">
      <c r="A11784" s="5" t="n">
        <f aca="true">RAND()</f>
        <v>0.157331481946454</v>
      </c>
      <c r="B11784" s="0" t="n">
        <f aca="false">IF(A11784&lt;$N$2,$F$2,IF(A11784&lt;$N$3,$F$3,IF(A11784&lt;$N$4,$F$4,$F$5)))</f>
        <v>1</v>
      </c>
      <c r="C11784" s="6" t="n">
        <f aca="false">C11783*INDEX($G$2:$G$5,$B11784)+D11783*INDEX($H$2:$H$5,$B11784)+INDEX($K$2:$K$5,$B11784)</f>
        <v>0.639776014407245</v>
      </c>
      <c r="D11784" s="6" t="n">
        <f aca="false">C11783*INDEX($I$2:$I$5,$B11784)+D11783*INDEX($J$2:$J$5,$B11784)+INDEX($L$2:$L$5,$B11784)</f>
        <v>0.950658578858547</v>
      </c>
    </row>
    <row r="11785" customFormat="false" ht="12.75" hidden="false" customHeight="false" outlineLevel="0" collapsed="false">
      <c r="A11785" s="5" t="n">
        <f aca="true">RAND()</f>
        <v>0.826976260544599</v>
      </c>
      <c r="B11785" s="0" t="n">
        <f aca="false">IF(A11785&lt;$N$2,$F$2,IF(A11785&lt;$N$3,$F$3,IF(A11785&lt;$N$4,$F$4,$F$5)))</f>
        <v>2</v>
      </c>
      <c r="C11785" s="6" t="n">
        <f aca="false">C11784*INDEX($G$2:$G$5,$B11785)+D11784*INDEX($H$2:$H$5,$B11785)+INDEX($K$2:$K$5,$B11785)</f>
        <v>0.311187036016196</v>
      </c>
      <c r="D11785" s="6" t="n">
        <f aca="false">C11784*INDEX($I$2:$I$5,$B11785)+D11784*INDEX($J$2:$J$5,$B11785)+INDEX($L$2:$L$5,$B11785)</f>
        <v>0.380869119291171</v>
      </c>
    </row>
    <row r="11786" customFormat="false" ht="12.75" hidden="false" customHeight="false" outlineLevel="0" collapsed="false">
      <c r="A11786" s="5" t="n">
        <f aca="true">RAND()</f>
        <v>0.346440518396595</v>
      </c>
      <c r="B11786" s="0" t="n">
        <f aca="false">IF(A11786&lt;$N$2,$F$2,IF(A11786&lt;$N$3,$F$3,IF(A11786&lt;$N$4,$F$4,$F$5)))</f>
        <v>1</v>
      </c>
      <c r="C11786" s="6" t="n">
        <f aca="false">C11785*INDEX($G$2:$G$5,$B11786)+D11785*INDEX($H$2:$H$5,$B11786)+INDEX($K$2:$K$5,$B11786)</f>
        <v>0.353289950991524</v>
      </c>
      <c r="D11786" s="6" t="n">
        <f aca="false">C11785*INDEX($I$2:$I$5,$B11786)+D11785*INDEX($J$2:$J$5,$B11786)+INDEX($L$2:$L$5,$B11786)</f>
        <v>0.494843961945605</v>
      </c>
    </row>
    <row r="11787" customFormat="false" ht="12.75" hidden="false" customHeight="false" outlineLevel="0" collapsed="false">
      <c r="A11787" s="5" t="n">
        <f aca="true">RAND()</f>
        <v>0.701707237914874</v>
      </c>
      <c r="B11787" s="0" t="n">
        <f aca="false">IF(A11787&lt;$N$2,$F$2,IF(A11787&lt;$N$3,$F$3,IF(A11787&lt;$N$4,$F$4,$F$5)))</f>
        <v>1</v>
      </c>
      <c r="C11787" s="6" t="n">
        <f aca="false">C11786*INDEX($G$2:$G$5,$B11787)+D11786*INDEX($H$2:$H$5,$B11787)+INDEX($K$2:$K$5,$B11787)</f>
        <v>0.393252394983791</v>
      </c>
      <c r="D11787" s="6" t="n">
        <f aca="false">C11786*INDEX($I$2:$I$5,$B11787)+D11786*INDEX($J$2:$J$5,$B11787)+INDEX($L$2:$L$5,$B11787)</f>
        <v>0.590050795505132</v>
      </c>
    </row>
    <row r="11788" customFormat="false" ht="12.75" hidden="false" customHeight="false" outlineLevel="0" collapsed="false">
      <c r="A11788" s="5" t="n">
        <f aca="true">RAND()</f>
        <v>0.607147109323569</v>
      </c>
      <c r="B11788" s="0" t="n">
        <f aca="false">IF(A11788&lt;$N$2,$F$2,IF(A11788&lt;$N$3,$F$3,IF(A11788&lt;$N$4,$F$4,$F$5)))</f>
        <v>1</v>
      </c>
      <c r="C11788" s="6" t="n">
        <f aca="false">C11787*INDEX($G$2:$G$5,$B11788)+D11787*INDEX($H$2:$H$5,$B11788)+INDEX($K$2:$K$5,$B11788)</f>
        <v>0.430703162774928</v>
      </c>
      <c r="D11788" s="6" t="n">
        <f aca="false">C11787*INDEX($I$2:$I$5,$B11788)+D11787*INDEX($J$2:$J$5,$B11788)+INDEX($L$2:$L$5,$B11788)</f>
        <v>0.669402786769457</v>
      </c>
    </row>
    <row r="11789" customFormat="false" ht="12.75" hidden="false" customHeight="false" outlineLevel="0" collapsed="false">
      <c r="A11789" s="5" t="n">
        <f aca="true">RAND()</f>
        <v>0.727318095500851</v>
      </c>
      <c r="B11789" s="0" t="n">
        <f aca="false">IF(A11789&lt;$N$2,$F$2,IF(A11789&lt;$N$3,$F$3,IF(A11789&lt;$N$4,$F$4,$F$5)))</f>
        <v>1</v>
      </c>
      <c r="C11789" s="6" t="n">
        <f aca="false">C11788*INDEX($G$2:$G$5,$B11789)+D11788*INDEX($H$2:$H$5,$B11789)+INDEX($K$2:$K$5,$B11789)</f>
        <v>0.465434888306384</v>
      </c>
      <c r="D11789" s="6" t="n">
        <f aca="false">C11788*INDEX($I$2:$I$5,$B11789)+D11788*INDEX($J$2:$J$5,$B11789)+INDEX($L$2:$L$5,$B11789)</f>
        <v>0.735386948944597</v>
      </c>
    </row>
    <row r="11790" customFormat="false" ht="12.75" hidden="false" customHeight="false" outlineLevel="0" collapsed="false">
      <c r="A11790" s="5" t="n">
        <f aca="true">RAND()</f>
        <v>0.865805022641539</v>
      </c>
      <c r="B11790" s="0" t="n">
        <f aca="false">IF(A11790&lt;$N$2,$F$2,IF(A11790&lt;$N$3,$F$3,IF(A11790&lt;$N$4,$F$4,$F$5)))</f>
        <v>3</v>
      </c>
      <c r="C11790" s="6" t="n">
        <f aca="false">C11789*INDEX($G$2:$G$5,$B11790)+D11789*INDEX($H$2:$H$5,$B11790)+INDEX($K$2:$K$5,$B11790)</f>
        <v>0.713299273305363</v>
      </c>
      <c r="D11790" s="6" t="n">
        <f aca="false">C11789*INDEX($I$2:$I$5,$B11790)+D11789*INDEX($J$2:$J$5,$B11790)+INDEX($L$2:$L$5,$B11790)</f>
        <v>0.211299777859529</v>
      </c>
    </row>
    <row r="11791" customFormat="false" ht="12.75" hidden="false" customHeight="false" outlineLevel="0" collapsed="false">
      <c r="A11791" s="5" t="n">
        <f aca="true">RAND()</f>
        <v>0.168047102921183</v>
      </c>
      <c r="B11791" s="0" t="n">
        <f aca="false">IF(A11791&lt;$N$2,$F$2,IF(A11791&lt;$N$3,$F$3,IF(A11791&lt;$N$4,$F$4,$F$5)))</f>
        <v>1</v>
      </c>
      <c r="C11791" s="6" t="n">
        <f aca="false">C11790*INDEX($G$2:$G$5,$B11791)+D11790*INDEX($H$2:$H$5,$B11791)+INDEX($K$2:$K$5,$B11791)</f>
        <v>0.688409174817056</v>
      </c>
      <c r="D11791" s="6" t="n">
        <f aca="false">C11790*INDEX($I$2:$I$5,$B11791)+D11790*INDEX($J$2:$J$5,$B11791)+INDEX($L$2:$L$5,$B11791)</f>
        <v>0.336001438290442</v>
      </c>
    </row>
    <row r="11792" customFormat="false" ht="12.75" hidden="false" customHeight="false" outlineLevel="0" collapsed="false">
      <c r="A11792" s="5" t="n">
        <f aca="true">RAND()</f>
        <v>0.326250101683846</v>
      </c>
      <c r="B11792" s="0" t="n">
        <f aca="false">IF(A11792&lt;$N$2,$F$2,IF(A11792&lt;$N$3,$F$3,IF(A11792&lt;$N$4,$F$4,$F$5)))</f>
        <v>1</v>
      </c>
      <c r="C11792" s="6" t="n">
        <f aca="false">C11791*INDEX($G$2:$G$5,$B11792)+D11791*INDEX($H$2:$H$5,$B11792)+INDEX($K$2:$K$5,$B11792)</f>
        <v>0.671891442636427</v>
      </c>
      <c r="D11792" s="6" t="n">
        <f aca="false">C11791*INDEX($I$2:$I$5,$B11792)+D11791*INDEX($J$2:$J$5,$B11792)+INDEX($L$2:$L$5,$B11792)</f>
        <v>0.442794081640354</v>
      </c>
    </row>
    <row r="11793" customFormat="false" ht="12.75" hidden="false" customHeight="false" outlineLevel="0" collapsed="false">
      <c r="A11793" s="5" t="n">
        <f aca="true">RAND()</f>
        <v>0.334591875195434</v>
      </c>
      <c r="B11793" s="0" t="n">
        <f aca="false">IF(A11793&lt;$N$2,$F$2,IF(A11793&lt;$N$3,$F$3,IF(A11793&lt;$N$4,$F$4,$F$5)))</f>
        <v>1</v>
      </c>
      <c r="C11793" s="6" t="n">
        <f aca="false">C11792*INDEX($G$2:$G$5,$B11793)+D11792*INDEX($H$2:$H$5,$B11793)+INDEX($K$2:$K$5,$B11793)</f>
        <v>0.661819215819019</v>
      </c>
      <c r="D11793" s="6" t="n">
        <f aca="false">C11792*INDEX($I$2:$I$5,$B11793)+D11792*INDEX($J$2:$J$5,$B11793)+INDEX($L$2:$L$5,$B11793)</f>
        <v>0.534072191935113</v>
      </c>
    </row>
    <row r="11794" customFormat="false" ht="12.75" hidden="false" customHeight="false" outlineLevel="0" collapsed="false">
      <c r="A11794" s="5" t="n">
        <f aca="true">RAND()</f>
        <v>0.279288033874635</v>
      </c>
      <c r="B11794" s="0" t="n">
        <f aca="false">IF(A11794&lt;$N$2,$F$2,IF(A11794&lt;$N$3,$F$3,IF(A11794&lt;$N$4,$F$4,$F$5)))</f>
        <v>1</v>
      </c>
      <c r="C11794" s="6" t="n">
        <f aca="false">C11793*INDEX($G$2:$G$5,$B11794)+D11793*INDEX($H$2:$H$5,$B11794)+INDEX($K$2:$K$5,$B11794)</f>
        <v>0.656645185331947</v>
      </c>
      <c r="D11794" s="6" t="n">
        <f aca="false">C11793*INDEX($I$2:$I$5,$B11794)+D11793*INDEX($J$2:$J$5,$B11794)+INDEX($L$2:$L$5,$B11794)</f>
        <v>0.611939979967607</v>
      </c>
    </row>
    <row r="11795" customFormat="false" ht="12.75" hidden="false" customHeight="false" outlineLevel="0" collapsed="false">
      <c r="A11795" s="5" t="n">
        <f aca="true">RAND()</f>
        <v>0.0594312910667782</v>
      </c>
      <c r="B11795" s="0" t="n">
        <f aca="false">IF(A11795&lt;$N$2,$F$2,IF(A11795&lt;$N$3,$F$3,IF(A11795&lt;$N$4,$F$4,$F$5)))</f>
        <v>1</v>
      </c>
      <c r="C11795" s="6" t="n">
        <f aca="false">C11794*INDEX($G$2:$G$5,$B11795)+D11794*INDEX($H$2:$H$5,$B11795)+INDEX($K$2:$K$5,$B11795)</f>
        <v>0.655133541605624</v>
      </c>
      <c r="D11795" s="6" t="n">
        <f aca="false">C11794*INDEX($I$2:$I$5,$B11795)+D11794*INDEX($J$2:$J$5,$B11795)+INDEX($L$2:$L$5,$B11795)</f>
        <v>0.678241171135216</v>
      </c>
    </row>
    <row r="11796" customFormat="false" ht="12.75" hidden="false" customHeight="false" outlineLevel="0" collapsed="false">
      <c r="A11796" s="5" t="n">
        <f aca="true">RAND()</f>
        <v>0.794082817680028</v>
      </c>
      <c r="B11796" s="0" t="n">
        <f aca="false">IF(A11796&lt;$N$2,$F$2,IF(A11796&lt;$N$3,$F$3,IF(A11796&lt;$N$4,$F$4,$F$5)))</f>
        <v>2</v>
      </c>
      <c r="C11796" s="6" t="n">
        <f aca="false">C11795*INDEX($G$2:$G$5,$B11796)+D11795*INDEX($H$2:$H$5,$B11796)+INDEX($K$2:$K$5,$B11796)</f>
        <v>0.375778803019749</v>
      </c>
      <c r="D11796" s="6" t="n">
        <f aca="false">C11795*INDEX($I$2:$I$5,$B11796)+D11795*INDEX($J$2:$J$5,$B11796)+INDEX($L$2:$L$5,$B11796)</f>
        <v>0.330673691116509</v>
      </c>
    </row>
    <row r="11797" customFormat="false" ht="12.75" hidden="false" customHeight="false" outlineLevel="0" collapsed="false">
      <c r="A11797" s="5" t="n">
        <f aca="true">RAND()</f>
        <v>0.526690861881513</v>
      </c>
      <c r="B11797" s="0" t="n">
        <f aca="false">IF(A11797&lt;$N$2,$F$2,IF(A11797&lt;$N$3,$F$3,IF(A11797&lt;$N$4,$F$4,$F$5)))</f>
        <v>1</v>
      </c>
      <c r="C11797" s="6" t="n">
        <f aca="false">C11796*INDEX($G$2:$G$5,$B11797)+D11796*INDEX($H$2:$H$5,$B11797)+INDEX($K$2:$K$5,$B11797)</f>
        <v>0.406271130335078</v>
      </c>
      <c r="D11797" s="6" t="n">
        <f aca="false">C11796*INDEX($I$2:$I$5,$B11797)+D11796*INDEX($J$2:$J$5,$B11797)+INDEX($L$2:$L$5,$B11797)</f>
        <v>0.449838148046185</v>
      </c>
    </row>
    <row r="11798" customFormat="false" ht="12.75" hidden="false" customHeight="false" outlineLevel="0" collapsed="false">
      <c r="A11798" s="5" t="n">
        <f aca="true">RAND()</f>
        <v>0.835134490072536</v>
      </c>
      <c r="B11798" s="0" t="n">
        <f aca="false">IF(A11798&lt;$N$2,$F$2,IF(A11798&lt;$N$3,$F$3,IF(A11798&lt;$N$4,$F$4,$F$5)))</f>
        <v>2</v>
      </c>
      <c r="C11798" s="6" t="n">
        <f aca="false">C11797*INDEX($G$2:$G$5,$B11798)+D11797*INDEX($H$2:$H$5,$B11798)+INDEX($K$2:$K$5,$B11798)</f>
        <v>0.378371991217573</v>
      </c>
      <c r="D11798" s="6" t="n">
        <f aca="false">C11797*INDEX($I$2:$I$5,$B11798)+D11797*INDEX($J$2:$J$5,$B11798)+INDEX($L$2:$L$5,$B11798)</f>
        <v>0.229435390620826</v>
      </c>
    </row>
    <row r="11799" customFormat="false" ht="12.75" hidden="false" customHeight="false" outlineLevel="0" collapsed="false">
      <c r="A11799" s="5" t="n">
        <f aca="true">RAND()</f>
        <v>0.256580759523856</v>
      </c>
      <c r="B11799" s="0" t="n">
        <f aca="false">IF(A11799&lt;$N$2,$F$2,IF(A11799&lt;$N$3,$F$3,IF(A11799&lt;$N$4,$F$4,$F$5)))</f>
        <v>1</v>
      </c>
      <c r="C11799" s="6" t="n">
        <f aca="false">C11798*INDEX($G$2:$G$5,$B11799)+D11798*INDEX($H$2:$H$5,$B11799)+INDEX($K$2:$K$5,$B11799)</f>
        <v>0.40472692999669</v>
      </c>
      <c r="D11799" s="6" t="n">
        <f aca="false">C11798*INDEX($I$2:$I$5,$B11799)+D11798*INDEX($J$2:$J$5,$B11799)+INDEX($L$2:$L$5,$B11799)</f>
        <v>0.363790882962031</v>
      </c>
    </row>
    <row r="11800" customFormat="false" ht="12.75" hidden="false" customHeight="false" outlineLevel="0" collapsed="false">
      <c r="A11800" s="5" t="n">
        <f aca="true">RAND()</f>
        <v>0.525037614946041</v>
      </c>
      <c r="B11800" s="0" t="n">
        <f aca="false">IF(A11800&lt;$N$2,$F$2,IF(A11800&lt;$N$3,$F$3,IF(A11800&lt;$N$4,$F$4,$F$5)))</f>
        <v>1</v>
      </c>
      <c r="C11800" s="6" t="n">
        <f aca="false">C11799*INDEX($G$2:$G$5,$B11800)+D11799*INDEX($H$2:$H$5,$B11800)+INDEX($K$2:$K$5,$B11800)</f>
        <v>0.432073426236785</v>
      </c>
      <c r="D11800" s="6" t="n">
        <f aca="false">C11799*INDEX($I$2:$I$5,$B11800)+D11799*INDEX($J$2:$J$5,$B11800)+INDEX($L$2:$L$5,$B11800)</f>
        <v>0.476883563224887</v>
      </c>
    </row>
    <row r="11801" customFormat="false" ht="12.75" hidden="false" customHeight="false" outlineLevel="0" collapsed="false">
      <c r="A11801" s="5" t="n">
        <f aca="true">RAND()</f>
        <v>0.59708849679274</v>
      </c>
      <c r="B11801" s="0" t="n">
        <f aca="false">IF(A11801&lt;$N$2,$F$2,IF(A11801&lt;$N$3,$F$3,IF(A11801&lt;$N$4,$F$4,$F$5)))</f>
        <v>1</v>
      </c>
      <c r="C11801" s="6" t="n">
        <f aca="false">C11800*INDEX($G$2:$G$5,$B11801)+D11800*INDEX($H$2:$H$5,$B11801)+INDEX($K$2:$K$5,$B11801)</f>
        <v>0.459475030714351</v>
      </c>
      <c r="D11801" s="6" t="n">
        <f aca="false">C11800*INDEX($I$2:$I$5,$B11801)+D11800*INDEX($J$2:$J$5,$B11801)+INDEX($L$2:$L$5,$B11801)</f>
        <v>0.571887428407168</v>
      </c>
    </row>
    <row r="11802" customFormat="false" ht="12.75" hidden="false" customHeight="false" outlineLevel="0" collapsed="false">
      <c r="A11802" s="5" t="n">
        <f aca="true">RAND()</f>
        <v>0.489002999764347</v>
      </c>
      <c r="B11802" s="0" t="n">
        <f aca="false">IF(A11802&lt;$N$2,$F$2,IF(A11802&lt;$N$3,$F$3,IF(A11802&lt;$N$4,$F$4,$F$5)))</f>
        <v>1</v>
      </c>
      <c r="C11802" s="6" t="n">
        <f aca="false">C11801*INDEX($G$2:$G$5,$B11802)+D11801*INDEX($H$2:$H$5,$B11802)+INDEX($K$2:$K$5,$B11802)</f>
        <v>0.486254135927549</v>
      </c>
      <c r="D11802" s="6" t="n">
        <f aca="false">C11801*INDEX($I$2:$I$5,$B11802)+D11801*INDEX($J$2:$J$5,$B11802)+INDEX($L$2:$L$5,$B11802)</f>
        <v>0.651531850581255</v>
      </c>
    </row>
    <row r="11803" customFormat="false" ht="12.75" hidden="false" customHeight="false" outlineLevel="0" collapsed="false">
      <c r="A11803" s="5" t="n">
        <f aca="true">RAND()</f>
        <v>0.845134613083162</v>
      </c>
      <c r="B11803" s="0" t="n">
        <f aca="false">IF(A11803&lt;$N$2,$F$2,IF(A11803&lt;$N$3,$F$3,IF(A11803&lt;$N$4,$F$4,$F$5)))</f>
        <v>2</v>
      </c>
      <c r="C11803" s="6" t="n">
        <f aca="false">C11802*INDEX($G$2:$G$5,$B11803)+D11802*INDEX($H$2:$H$5,$B11803)+INDEX($K$2:$K$5,$B11803)</f>
        <v>0.348545866546364</v>
      </c>
      <c r="D11803" s="6" t="n">
        <f aca="false">C11802*INDEX($I$2:$I$5,$B11803)+D11802*INDEX($J$2:$J$5,$B11803)+INDEX($L$2:$L$5,$B11803)</f>
        <v>0.287245209284133</v>
      </c>
    </row>
    <row r="11804" customFormat="false" ht="12.75" hidden="false" customHeight="false" outlineLevel="0" collapsed="false">
      <c r="A11804" s="5" t="n">
        <f aca="true">RAND()</f>
        <v>0.613077505858348</v>
      </c>
      <c r="B11804" s="0" t="n">
        <f aca="false">IF(A11804&lt;$N$2,$F$2,IF(A11804&lt;$N$3,$F$3,IF(A11804&lt;$N$4,$F$4,$F$5)))</f>
        <v>1</v>
      </c>
      <c r="C11804" s="6" t="n">
        <f aca="false">C11803*INDEX($G$2:$G$5,$B11804)+D11803*INDEX($H$2:$H$5,$B11804)+INDEX($K$2:$K$5,$B11804)</f>
        <v>0.381543513441376</v>
      </c>
      <c r="D11804" s="6" t="n">
        <f aca="false">C11803*INDEX($I$2:$I$5,$B11804)+D11803*INDEX($J$2:$J$5,$B11804)+INDEX($L$2:$L$5,$B11804)</f>
        <v>0.413974985620014</v>
      </c>
    </row>
    <row r="11805" customFormat="false" ht="12.75" hidden="false" customHeight="false" outlineLevel="0" collapsed="false">
      <c r="A11805" s="5" t="n">
        <f aca="true">RAND()</f>
        <v>0.191304074037708</v>
      </c>
      <c r="B11805" s="0" t="n">
        <f aca="false">IF(A11805&lt;$N$2,$F$2,IF(A11805&lt;$N$3,$F$3,IF(A11805&lt;$N$4,$F$4,$F$5)))</f>
        <v>1</v>
      </c>
      <c r="C11805" s="6" t="n">
        <f aca="false">C11804*INDEX($G$2:$G$5,$B11805)+D11804*INDEX($H$2:$H$5,$B11805)+INDEX($K$2:$K$5,$B11805)</f>
        <v>0.414247517379668</v>
      </c>
      <c r="D11805" s="6" t="n">
        <f aca="false">C11804*INDEX($I$2:$I$5,$B11805)+D11804*INDEX($J$2:$J$5,$B11805)+INDEX($L$2:$L$5,$B11805)</f>
        <v>0.520347652794061</v>
      </c>
    </row>
    <row r="11806" customFormat="false" ht="12.75" hidden="false" customHeight="false" outlineLevel="0" collapsed="false">
      <c r="A11806" s="5" t="n">
        <f aca="true">RAND()</f>
        <v>0.97265547637232</v>
      </c>
      <c r="B11806" s="0" t="n">
        <f aca="false">IF(A11806&lt;$N$2,$F$2,IF(A11806&lt;$N$3,$F$3,IF(A11806&lt;$N$4,$F$4,$F$5)))</f>
        <v>4</v>
      </c>
      <c r="C11806" s="6" t="n">
        <f aca="false">C11805*INDEX($G$2:$G$5,$B11806)+D11805*INDEX($H$2:$H$5,$B11806)+INDEX($K$2:$K$5,$B11806)</f>
        <v>0.5</v>
      </c>
      <c r="D11806" s="6" t="n">
        <f aca="false">C11805*INDEX($I$2:$I$5,$B11806)+D11805*INDEX($J$2:$J$5,$B11806)+INDEX($L$2:$L$5,$B11806)</f>
        <v>0.0832556244470497</v>
      </c>
    </row>
    <row r="11807" customFormat="false" ht="12.75" hidden="false" customHeight="false" outlineLevel="0" collapsed="false">
      <c r="A11807" s="5" t="n">
        <f aca="true">RAND()</f>
        <v>0.42071848779062</v>
      </c>
      <c r="B11807" s="0" t="n">
        <f aca="false">IF(A11807&lt;$N$2,$F$2,IF(A11807&lt;$N$3,$F$3,IF(A11807&lt;$N$4,$F$4,$F$5)))</f>
        <v>1</v>
      </c>
      <c r="C11807" s="6" t="n">
        <f aca="false">C11806*INDEX($G$2:$G$5,$B11807)+D11806*INDEX($H$2:$H$5,$B11807)+INDEX($K$2:$K$5,$B11807)</f>
        <v>0.502580458104541</v>
      </c>
      <c r="D11807" s="6" t="n">
        <f aca="false">C11806*INDEX($I$2:$I$5,$B11807)+D11806*INDEX($J$2:$J$5,$B11807)+INDEX($L$2:$L$5,$B11807)</f>
        <v>0.235184025155545</v>
      </c>
    </row>
    <row r="11808" customFormat="false" ht="12.75" hidden="false" customHeight="false" outlineLevel="0" collapsed="false">
      <c r="A11808" s="5" t="n">
        <f aca="true">RAND()</f>
        <v>0.196271264835945</v>
      </c>
      <c r="B11808" s="0" t="n">
        <f aca="false">IF(A11808&lt;$N$2,$F$2,IF(A11808&lt;$N$3,$F$3,IF(A11808&lt;$N$4,$F$4,$F$5)))</f>
        <v>1</v>
      </c>
      <c r="C11808" s="6" t="n">
        <f aca="false">C11807*INDEX($G$2:$G$5,$B11808)+D11807*INDEX($H$2:$H$5,$B11808)+INDEX($K$2:$K$5,$B11808)</f>
        <v>0.51039261786151</v>
      </c>
      <c r="D11808" s="6" t="n">
        <f aca="false">C11807*INDEX($I$2:$I$5,$B11808)+D11807*INDEX($J$2:$J$5,$B11808)+INDEX($L$2:$L$5,$B11808)</f>
        <v>0.36407576040719</v>
      </c>
    </row>
    <row r="11809" customFormat="false" ht="12.75" hidden="false" customHeight="false" outlineLevel="0" collapsed="false">
      <c r="A11809" s="5" t="n">
        <f aca="true">RAND()</f>
        <v>0.111200591220612</v>
      </c>
      <c r="B11809" s="0" t="n">
        <f aca="false">IF(A11809&lt;$N$2,$F$2,IF(A11809&lt;$N$3,$F$3,IF(A11809&lt;$N$4,$F$4,$F$5)))</f>
        <v>1</v>
      </c>
      <c r="C11809" s="6" t="n">
        <f aca="false">C11808*INDEX($G$2:$G$5,$B11809)+D11808*INDEX($H$2:$H$5,$B11809)+INDEX($K$2:$K$5,$B11809)</f>
        <v>0.521794135699488</v>
      </c>
      <c r="D11809" s="6" t="n">
        <f aca="false">C11808*INDEX($I$2:$I$5,$B11809)+D11808*INDEX($J$2:$J$5,$B11809)+INDEX($L$2:$L$5,$B11809)</f>
        <v>0.473215793724828</v>
      </c>
    </row>
    <row r="11810" customFormat="false" ht="12.75" hidden="false" customHeight="false" outlineLevel="0" collapsed="false">
      <c r="A11810" s="5" t="n">
        <f aca="true">RAND()</f>
        <v>0.0556956427789403</v>
      </c>
      <c r="B11810" s="0" t="n">
        <f aca="false">IF(A11810&lt;$N$2,$F$2,IF(A11810&lt;$N$3,$F$3,IF(A11810&lt;$N$4,$F$4,$F$5)))</f>
        <v>1</v>
      </c>
      <c r="C11810" s="6" t="n">
        <f aca="false">C11809*INDEX($G$2:$G$5,$B11810)+D11809*INDEX($H$2:$H$5,$B11810)+INDEX($K$2:$K$5,$B11810)</f>
        <v>0.535512205576684</v>
      </c>
      <c r="D11810" s="6" t="n">
        <f aca="false">C11809*INDEX($I$2:$I$5,$B11810)+D11809*INDEX($J$2:$J$5,$B11810)+INDEX($L$2:$L$5,$B11810)</f>
        <v>0.565453825851498</v>
      </c>
    </row>
    <row r="11811" customFormat="false" ht="12.75" hidden="false" customHeight="false" outlineLevel="0" collapsed="false">
      <c r="A11811" s="5" t="n">
        <f aca="true">RAND()</f>
        <v>0.217065512077179</v>
      </c>
      <c r="B11811" s="0" t="n">
        <f aca="false">IF(A11811&lt;$N$2,$F$2,IF(A11811&lt;$N$3,$F$3,IF(A11811&lt;$N$4,$F$4,$F$5)))</f>
        <v>1</v>
      </c>
      <c r="C11811" s="6" t="n">
        <f aca="false">C11810*INDEX($G$2:$G$5,$B11811)+D11810*INDEX($H$2:$H$5,$B11811)+INDEX($K$2:$K$5,$B11811)</f>
        <v>0.55057165409111</v>
      </c>
      <c r="D11811" s="6" t="n">
        <f aca="false">C11810*INDEX($I$2:$I$5,$B11811)+D11810*INDEX($J$2:$J$5,$B11811)+INDEX($L$2:$L$5,$B11811)</f>
        <v>0.643256346541585</v>
      </c>
    </row>
    <row r="11812" customFormat="false" ht="12.75" hidden="false" customHeight="false" outlineLevel="0" collapsed="false">
      <c r="A11812" s="5" t="n">
        <f aca="true">RAND()</f>
        <v>0.189931181986074</v>
      </c>
      <c r="B11812" s="0" t="n">
        <f aca="false">IF(A11812&lt;$N$2,$F$2,IF(A11812&lt;$N$3,$F$3,IF(A11812&lt;$N$4,$F$4,$F$5)))</f>
        <v>1</v>
      </c>
      <c r="C11812" s="6" t="n">
        <f aca="false">C11811*INDEX($G$2:$G$5,$B11812)+D11811*INDEX($H$2:$H$5,$B11812)+INDEX($K$2:$K$5,$B11812)</f>
        <v>0.566235819145391</v>
      </c>
      <c r="D11812" s="6" t="n">
        <f aca="false">C11811*INDEX($I$2:$I$5,$B11812)+D11811*INDEX($J$2:$J$5,$B11812)+INDEX($L$2:$L$5,$B11812)</f>
        <v>0.708753487012434</v>
      </c>
    </row>
    <row r="11813" customFormat="false" ht="12.75" hidden="false" customHeight="false" outlineLevel="0" collapsed="false">
      <c r="A11813" s="5" t="n">
        <f aca="true">RAND()</f>
        <v>0.963145385144984</v>
      </c>
      <c r="B11813" s="0" t="n">
        <f aca="false">IF(A11813&lt;$N$2,$F$2,IF(A11813&lt;$N$3,$F$3,IF(A11813&lt;$N$4,$F$4,$F$5)))</f>
        <v>3</v>
      </c>
      <c r="C11813" s="6" t="n">
        <f aca="false">C11812*INDEX($G$2:$G$5,$B11813)+D11812*INDEX($H$2:$H$5,$B11813)+INDEX($K$2:$K$5,$B11813)</f>
        <v>0.69064186395271</v>
      </c>
      <c r="D11813" s="6" t="n">
        <f aca="false">C11812*INDEX($I$2:$I$5,$B11813)+D11812*INDEX($J$2:$J$5,$B11813)+INDEX($L$2:$L$5,$B11813)</f>
        <v>0.231195889399749</v>
      </c>
    </row>
    <row r="11814" customFormat="false" ht="12.75" hidden="false" customHeight="false" outlineLevel="0" collapsed="false">
      <c r="A11814" s="5" t="n">
        <f aca="true">RAND()</f>
        <v>0.767926716643548</v>
      </c>
      <c r="B11814" s="0" t="n">
        <f aca="false">IF(A11814&lt;$N$2,$F$2,IF(A11814&lt;$N$3,$F$3,IF(A11814&lt;$N$4,$F$4,$F$5)))</f>
        <v>2</v>
      </c>
      <c r="C11814" s="6" t="n">
        <f aca="false">C11813*INDEX($G$2:$G$5,$B11814)+D11813*INDEX($H$2:$H$5,$B11814)+INDEX($K$2:$K$5,$B11814)</f>
        <v>0.483806176194341</v>
      </c>
      <c r="D11814" s="6" t="n">
        <f aca="false">C11813*INDEX($I$2:$I$5,$B11814)+D11813*INDEX($J$2:$J$5,$B11814)+INDEX($L$2:$L$5,$B11814)</f>
        <v>0.250630651465063</v>
      </c>
    </row>
    <row r="11815" customFormat="false" ht="12.75" hidden="false" customHeight="false" outlineLevel="0" collapsed="false">
      <c r="A11815" s="5" t="n">
        <f aca="true">RAND()</f>
        <v>0.390944688561775</v>
      </c>
      <c r="B11815" s="0" t="n">
        <f aca="false">IF(A11815&lt;$N$2,$F$2,IF(A11815&lt;$N$3,$F$3,IF(A11815&lt;$N$4,$F$4,$F$5)))</f>
        <v>1</v>
      </c>
      <c r="C11815" s="6" t="n">
        <f aca="false">C11814*INDEX($G$2:$G$5,$B11815)+D11814*INDEX($H$2:$H$5,$B11815)+INDEX($K$2:$K$5,$B11815)</f>
        <v>0.495024777693203</v>
      </c>
      <c r="D11815" s="6" t="n">
        <f aca="false">C11814*INDEX($I$2:$I$5,$B11815)+D11814*INDEX($J$2:$J$5,$B11815)+INDEX($L$2:$L$5,$B11815)</f>
        <v>0.377884594574648</v>
      </c>
    </row>
    <row r="11816" customFormat="false" ht="12.75" hidden="false" customHeight="false" outlineLevel="0" collapsed="false">
      <c r="A11816" s="5" t="n">
        <f aca="true">RAND()</f>
        <v>0.450133760785225</v>
      </c>
      <c r="B11816" s="0" t="n">
        <f aca="false">IF(A11816&lt;$N$2,$F$2,IF(A11816&lt;$N$3,$F$3,IF(A11816&lt;$N$4,$F$4,$F$5)))</f>
        <v>1</v>
      </c>
      <c r="C11816" s="6" t="n">
        <f aca="false">C11815*INDEX($G$2:$G$5,$B11816)+D11815*INDEX($H$2:$H$5,$B11816)+INDEX($K$2:$K$5,$B11816)</f>
        <v>0.509257766260791</v>
      </c>
      <c r="D11816" s="6" t="n">
        <f aca="false">C11815*INDEX($I$2:$I$5,$B11816)+D11815*INDEX($J$2:$J$5,$B11816)+INDEX($L$2:$L$5,$B11816)</f>
        <v>0.485508104019228</v>
      </c>
    </row>
    <row r="11817" customFormat="false" ht="12.75" hidden="false" customHeight="false" outlineLevel="0" collapsed="false">
      <c r="A11817" s="5" t="n">
        <f aca="true">RAND()</f>
        <v>0.697586000609002</v>
      </c>
      <c r="B11817" s="0" t="n">
        <f aca="false">IF(A11817&lt;$N$2,$F$2,IF(A11817&lt;$N$3,$F$3,IF(A11817&lt;$N$4,$F$4,$F$5)))</f>
        <v>1</v>
      </c>
      <c r="C11817" s="6" t="n">
        <f aca="false">C11816*INDEX($G$2:$G$5,$B11817)+D11816*INDEX($H$2:$H$5,$B11817)+INDEX($K$2:$K$5,$B11817)</f>
        <v>0.525323643404123</v>
      </c>
      <c r="D11817" s="6" t="n">
        <f aca="false">C11816*INDEX($I$2:$I$5,$B11817)+D11816*INDEX($J$2:$J$5,$B11817)+INDEX($L$2:$L$5,$B11817)</f>
        <v>0.576353842960675</v>
      </c>
    </row>
    <row r="11818" customFormat="false" ht="12.75" hidden="false" customHeight="false" outlineLevel="0" collapsed="false">
      <c r="A11818" s="5" t="n">
        <f aca="true">RAND()</f>
        <v>0.451502220851217</v>
      </c>
      <c r="B11818" s="0" t="n">
        <f aca="false">IF(A11818&lt;$N$2,$F$2,IF(A11818&lt;$N$3,$F$3,IF(A11818&lt;$N$4,$F$4,$F$5)))</f>
        <v>1</v>
      </c>
      <c r="C11818" s="6" t="n">
        <f aca="false">C11817*INDEX($G$2:$G$5,$B11818)+D11817*INDEX($H$2:$H$5,$B11818)+INDEX($K$2:$K$5,$B11818)</f>
        <v>0.542324865439645</v>
      </c>
      <c r="D11818" s="6" t="n">
        <f aca="false">C11817*INDEX($I$2:$I$5,$B11818)+D11817*INDEX($J$2:$J$5,$B11818)+INDEX($L$2:$L$5,$B11818)</f>
        <v>0.652887437867661</v>
      </c>
    </row>
    <row r="11819" customFormat="false" ht="12.75" hidden="false" customHeight="false" outlineLevel="0" collapsed="false">
      <c r="A11819" s="5" t="n">
        <f aca="true">RAND()</f>
        <v>0.650665651060751</v>
      </c>
      <c r="B11819" s="0" t="n">
        <f aca="false">IF(A11819&lt;$N$2,$F$2,IF(A11819&lt;$N$3,$F$3,IF(A11819&lt;$N$4,$F$4,$F$5)))</f>
        <v>1</v>
      </c>
      <c r="C11819" s="6" t="n">
        <f aca="false">C11818*INDEX($G$2:$G$5,$B11819)+D11818*INDEX($H$2:$H$5,$B11819)+INDEX($K$2:$K$5,$B11819)</f>
        <v>0.559590645959362</v>
      </c>
      <c r="D11819" s="6" t="n">
        <f aca="false">C11818*INDEX($I$2:$I$5,$B11819)+D11818*INDEX($J$2:$J$5,$B11819)+INDEX($L$2:$L$5,$B11819)</f>
        <v>0.717235414728377</v>
      </c>
    </row>
    <row r="11820" customFormat="false" ht="12.75" hidden="false" customHeight="false" outlineLevel="0" collapsed="false">
      <c r="A11820" s="5" t="n">
        <f aca="true">RAND()</f>
        <v>0.997794051352866</v>
      </c>
      <c r="B11820" s="0" t="n">
        <f aca="false">IF(A11820&lt;$N$2,$F$2,IF(A11820&lt;$N$3,$F$3,IF(A11820&lt;$N$4,$F$4,$F$5)))</f>
        <v>4</v>
      </c>
      <c r="C11820" s="6" t="n">
        <f aca="false">C11819*INDEX($G$2:$G$5,$B11820)+D11819*INDEX($H$2:$H$5,$B11820)+INDEX($K$2:$K$5,$B11820)</f>
        <v>0.5</v>
      </c>
      <c r="D11820" s="6" t="n">
        <f aca="false">C11819*INDEX($I$2:$I$5,$B11820)+D11819*INDEX($J$2:$J$5,$B11820)+INDEX($L$2:$L$5,$B11820)</f>
        <v>0.11475766635654</v>
      </c>
    </row>
    <row r="11821" customFormat="false" ht="12.75" hidden="false" customHeight="false" outlineLevel="0" collapsed="false">
      <c r="A11821" s="5" t="n">
        <f aca="true">RAND()</f>
        <v>0.813763756398175</v>
      </c>
      <c r="B11821" s="0" t="n">
        <f aca="false">IF(A11821&lt;$N$2,$F$2,IF(A11821&lt;$N$3,$F$3,IF(A11821&lt;$N$4,$F$4,$F$5)))</f>
        <v>2</v>
      </c>
      <c r="C11821" s="6" t="n">
        <f aca="false">C11820*INDEX($G$2:$G$5,$B11821)+D11820*INDEX($H$2:$H$5,$B11821)+INDEX($K$2:$K$5,$B11821)</f>
        <v>0.472564767403422</v>
      </c>
      <c r="D11821" s="6" t="n">
        <f aca="false">C11820*INDEX($I$2:$I$5,$B11821)+D11820*INDEX($J$2:$J$5,$B11821)+INDEX($L$2:$L$5,$B11821)</f>
        <v>0.184607260272238</v>
      </c>
    </row>
    <row r="11822" customFormat="false" ht="12.75" hidden="false" customHeight="false" outlineLevel="0" collapsed="false">
      <c r="A11822" s="5" t="n">
        <f aca="true">RAND()</f>
        <v>0.857961587609715</v>
      </c>
      <c r="B11822" s="0" t="n">
        <f aca="false">IF(A11822&lt;$N$2,$F$2,IF(A11822&lt;$N$3,$F$3,IF(A11822&lt;$N$4,$F$4,$F$5)))</f>
        <v>2</v>
      </c>
      <c r="C11822" s="6" t="n">
        <f aca="false">C11821*INDEX($G$2:$G$5,$B11822)+D11821*INDEX($H$2:$H$5,$B11822)+INDEX($K$2:$K$5,$B11822)</f>
        <v>0.451374018356948</v>
      </c>
      <c r="D11822" s="6" t="n">
        <f aca="false">C11821*INDEX($I$2:$I$5,$B11822)+D11821*INDEX($J$2:$J$5,$B11822)+INDEX($L$2:$L$5,$B11822)</f>
        <v>0.192167267706804</v>
      </c>
    </row>
    <row r="11823" customFormat="false" ht="12.75" hidden="false" customHeight="false" outlineLevel="0" collapsed="false">
      <c r="A11823" s="5" t="n">
        <f aca="true">RAND()</f>
        <v>0.687604129698607</v>
      </c>
      <c r="B11823" s="0" t="n">
        <f aca="false">IF(A11823&lt;$N$2,$F$2,IF(A11823&lt;$N$3,$F$3,IF(A11823&lt;$N$4,$F$4,$F$5)))</f>
        <v>1</v>
      </c>
      <c r="C11823" s="6" t="n">
        <f aca="false">C11822*INDEX($G$2:$G$5,$B11823)+D11822*INDEX($H$2:$H$5,$B11823)+INDEX($K$2:$K$5,$B11823)</f>
        <v>0.465326730490201</v>
      </c>
      <c r="D11823" s="6" t="n">
        <f aca="false">C11822*INDEX($I$2:$I$5,$B11823)+D11822*INDEX($J$2:$J$5,$B11823)+INDEX($L$2:$L$5,$B11823)</f>
        <v>0.32944917160387</v>
      </c>
    </row>
    <row r="11824" customFormat="false" ht="12.75" hidden="false" customHeight="false" outlineLevel="0" collapsed="false">
      <c r="A11824" s="5" t="n">
        <f aca="true">RAND()</f>
        <v>0.262974113002923</v>
      </c>
      <c r="B11824" s="0" t="n">
        <f aca="false">IF(A11824&lt;$N$2,$F$2,IF(A11824&lt;$N$3,$F$3,IF(A11824&lt;$N$4,$F$4,$F$5)))</f>
        <v>1</v>
      </c>
      <c r="C11824" s="6" t="n">
        <f aca="false">C11823*INDEX($G$2:$G$5,$B11824)+D11823*INDEX($H$2:$H$5,$B11824)+INDEX($K$2:$K$5,$B11824)</f>
        <v>0.482252013535524</v>
      </c>
      <c r="D11824" s="6" t="n">
        <f aca="false">C11823*INDEX($I$2:$I$5,$B11824)+D11823*INDEX($J$2:$J$5,$B11824)+INDEX($L$2:$L$5,$B11824)</f>
        <v>0.445485257663548</v>
      </c>
    </row>
    <row r="11825" customFormat="false" ht="12.75" hidden="false" customHeight="false" outlineLevel="0" collapsed="false">
      <c r="A11825" s="5" t="n">
        <f aca="true">RAND()</f>
        <v>0.905143621212709</v>
      </c>
      <c r="B11825" s="0" t="n">
        <f aca="false">IF(A11825&lt;$N$2,$F$2,IF(A11825&lt;$N$3,$F$3,IF(A11825&lt;$N$4,$F$4,$F$5)))</f>
        <v>3</v>
      </c>
      <c r="C11825" s="6" t="n">
        <f aca="false">C11824*INDEX($G$2:$G$5,$B11825)+D11824*INDEX($H$2:$H$5,$B11825)+INDEX($K$2:$K$5,$B11825)</f>
        <v>0.628734525888456</v>
      </c>
      <c r="D11825" s="6" t="n">
        <f aca="false">C11824*INDEX($I$2:$I$5,$B11825)+D11824*INDEX($J$2:$J$5,$B11825)+INDEX($L$2:$L$5,$B11825)</f>
        <v>0.146965529585497</v>
      </c>
    </row>
    <row r="11826" customFormat="false" ht="12.75" hidden="false" customHeight="false" outlineLevel="0" collapsed="false">
      <c r="A11826" s="5" t="n">
        <f aca="true">RAND()</f>
        <v>0.511853683386904</v>
      </c>
      <c r="B11826" s="0" t="n">
        <f aca="false">IF(A11826&lt;$N$2,$F$2,IF(A11826&lt;$N$3,$F$3,IF(A11826&lt;$N$4,$F$4,$F$5)))</f>
        <v>1</v>
      </c>
      <c r="C11826" s="6" t="n">
        <f aca="false">C11825*INDEX($G$2:$G$5,$B11826)+D11825*INDEX($H$2:$H$5,$B11826)+INDEX($K$2:$K$5,$B11826)</f>
        <v>0.614233337073962</v>
      </c>
      <c r="D11826" s="6" t="n">
        <f aca="false">C11825*INDEX($I$2:$I$5,$B11826)+D11825*INDEX($J$2:$J$5,$B11826)+INDEX($L$2:$L$5,$B11826)</f>
        <v>0.284510557160214</v>
      </c>
    </row>
    <row r="11827" customFormat="false" ht="12.75" hidden="false" customHeight="false" outlineLevel="0" collapsed="false">
      <c r="A11827" s="5" t="n">
        <f aca="true">RAND()</f>
        <v>0.862984013362656</v>
      </c>
      <c r="B11827" s="0" t="n">
        <f aca="false">IF(A11827&lt;$N$2,$F$2,IF(A11827&lt;$N$3,$F$3,IF(A11827&lt;$N$4,$F$4,$F$5)))</f>
        <v>3</v>
      </c>
      <c r="C11827" s="6" t="n">
        <f aca="false">C11826*INDEX($G$2:$G$5,$B11827)+D11826*INDEX($H$2:$H$5,$B11827)+INDEX($K$2:$K$5,$B11827)</f>
        <v>0.563381487115246</v>
      </c>
      <c r="D11827" s="6" t="n">
        <f aca="false">C11826*INDEX($I$2:$I$5,$B11827)+D11826*INDEX($J$2:$J$5,$B11827)+INDEX($L$2:$L$5,$B11827)</f>
        <v>0.143129669686201</v>
      </c>
    </row>
    <row r="11828" customFormat="false" ht="12.75" hidden="false" customHeight="false" outlineLevel="0" collapsed="false">
      <c r="A11828" s="5" t="n">
        <f aca="true">RAND()</f>
        <v>0.0294749325244925</v>
      </c>
      <c r="B11828" s="0" t="n">
        <f aca="false">IF(A11828&lt;$N$2,$F$2,IF(A11828&lt;$N$3,$F$3,IF(A11828&lt;$N$4,$F$4,$F$5)))</f>
        <v>1</v>
      </c>
      <c r="C11828" s="6" t="n">
        <f aca="false">C11827*INDEX($G$2:$G$5,$B11828)+D11827*INDEX($H$2:$H$5,$B11828)+INDEX($K$2:$K$5,$B11828)</f>
        <v>0.558606680339234</v>
      </c>
      <c r="D11828" s="6" t="n">
        <f aca="false">C11827*INDEX($I$2:$I$5,$B11828)+D11827*INDEX($J$2:$J$5,$B11828)+INDEX($L$2:$L$5,$B11828)</f>
        <v>0.28367197454032</v>
      </c>
    </row>
    <row r="11829" customFormat="false" ht="12.75" hidden="false" customHeight="false" outlineLevel="0" collapsed="false">
      <c r="A11829" s="5" t="n">
        <f aca="true">RAND()</f>
        <v>0.138105619168225</v>
      </c>
      <c r="B11829" s="0" t="n">
        <f aca="false">IF(A11829&lt;$N$2,$F$2,IF(A11829&lt;$N$3,$F$3,IF(A11829&lt;$N$4,$F$4,$F$5)))</f>
        <v>1</v>
      </c>
      <c r="C11829" s="6" t="n">
        <f aca="false">C11828*INDEX($G$2:$G$5,$B11829)+D11828*INDEX($H$2:$H$5,$B11829)+INDEX($K$2:$K$5,$B11829)</f>
        <v>0.559752934666001</v>
      </c>
      <c r="D11829" s="6" t="n">
        <f aca="false">C11828*INDEX($I$2:$I$5,$B11829)+D11828*INDEX($J$2:$J$5,$B11829)+INDEX($L$2:$L$5,$B11829)</f>
        <v>0.40316905921218</v>
      </c>
    </row>
    <row r="11830" customFormat="false" ht="12.75" hidden="false" customHeight="false" outlineLevel="0" collapsed="false">
      <c r="A11830" s="5" t="n">
        <f aca="true">RAND()</f>
        <v>0.0906951508576217</v>
      </c>
      <c r="B11830" s="0" t="n">
        <f aca="false">IF(A11830&lt;$N$2,$F$2,IF(A11830&lt;$N$3,$F$3,IF(A11830&lt;$N$4,$F$4,$F$5)))</f>
        <v>1</v>
      </c>
      <c r="C11830" s="6" t="n">
        <f aca="false">C11829*INDEX($G$2:$G$5,$B11830)+D11829*INDEX($H$2:$H$5,$B11830)+INDEX($K$2:$K$5,$B11830)</f>
        <v>0.565147496722286</v>
      </c>
      <c r="D11830" s="6" t="n">
        <f aca="false">C11829*INDEX($I$2:$I$5,$B11830)+D11829*INDEX($J$2:$J$5,$B11830)+INDEX($L$2:$L$5,$B11830)</f>
        <v>0.504579672688499</v>
      </c>
    </row>
    <row r="11831" customFormat="false" ht="12.75" hidden="false" customHeight="false" outlineLevel="0" collapsed="false">
      <c r="A11831" s="5" t="n">
        <f aca="true">RAND()</f>
        <v>0.425611203861971</v>
      </c>
      <c r="B11831" s="0" t="n">
        <f aca="false">IF(A11831&lt;$N$2,$F$2,IF(A11831&lt;$N$3,$F$3,IF(A11831&lt;$N$4,$F$4,$F$5)))</f>
        <v>1</v>
      </c>
      <c r="C11831" s="6" t="n">
        <f aca="false">C11830*INDEX($G$2:$G$5,$B11831)+D11830*INDEX($H$2:$H$5,$B11831)+INDEX($K$2:$K$5,$B11831)</f>
        <v>0.573479672606695</v>
      </c>
      <c r="D11831" s="6" t="n">
        <f aca="false">C11830*INDEX($I$2:$I$5,$B11831)+D11830*INDEX($J$2:$J$5,$B11831)+INDEX($L$2:$L$5,$B11831)</f>
        <v>0.590477684733811</v>
      </c>
    </row>
    <row r="11832" customFormat="false" ht="12.75" hidden="false" customHeight="false" outlineLevel="0" collapsed="false">
      <c r="A11832" s="5" t="n">
        <f aca="true">RAND()</f>
        <v>0.971129171846841</v>
      </c>
      <c r="B11832" s="0" t="n">
        <f aca="false">IF(A11832&lt;$N$2,$F$2,IF(A11832&lt;$N$3,$F$3,IF(A11832&lt;$N$4,$F$4,$F$5)))</f>
        <v>4</v>
      </c>
      <c r="C11832" s="6" t="n">
        <f aca="false">C11831*INDEX($G$2:$G$5,$B11832)+D11831*INDEX($H$2:$H$5,$B11832)+INDEX($K$2:$K$5,$B11832)</f>
        <v>0.5</v>
      </c>
      <c r="D11832" s="6" t="n">
        <f aca="false">C11831*INDEX($I$2:$I$5,$B11832)+D11831*INDEX($J$2:$J$5,$B11832)+INDEX($L$2:$L$5,$B11832)</f>
        <v>0.0944764295574098</v>
      </c>
    </row>
    <row r="11833" customFormat="false" ht="12.75" hidden="false" customHeight="false" outlineLevel="0" collapsed="false">
      <c r="A11833" s="5" t="n">
        <f aca="true">RAND()</f>
        <v>0.707198935572634</v>
      </c>
      <c r="B11833" s="0" t="n">
        <f aca="false">IF(A11833&lt;$N$2,$F$2,IF(A11833&lt;$N$3,$F$3,IF(A11833&lt;$N$4,$F$4,$F$5)))</f>
        <v>1</v>
      </c>
      <c r="C11833" s="6" t="n">
        <f aca="false">C11832*INDEX($G$2:$G$5,$B11833)+D11832*INDEX($H$2:$H$5,$B11833)+INDEX($K$2:$K$5,$B11833)</f>
        <v>0.502995627893624</v>
      </c>
      <c r="D11833" s="6" t="n">
        <f aca="false">C11832*INDEX($I$2:$I$5,$B11833)+D11832*INDEX($J$2:$J$5,$B11833)+INDEX($L$2:$L$5,$B11833)</f>
        <v>0.244710488694241</v>
      </c>
    </row>
    <row r="11834" customFormat="false" ht="12.75" hidden="false" customHeight="false" outlineLevel="0" collapsed="false">
      <c r="A11834" s="5" t="n">
        <f aca="true">RAND()</f>
        <v>0.319088862042898</v>
      </c>
      <c r="B11834" s="0" t="n">
        <f aca="false">IF(A11834&lt;$N$2,$F$2,IF(A11834&lt;$N$3,$F$3,IF(A11834&lt;$N$4,$F$4,$F$5)))</f>
        <v>1</v>
      </c>
      <c r="C11834" s="6" t="n">
        <f aca="false">C11833*INDEX($G$2:$G$5,$B11834)+D11833*INDEX($H$2:$H$5,$B11834)+INDEX($K$2:$K$5,$B11834)</f>
        <v>0.511097576163374</v>
      </c>
      <c r="D11834" s="6" t="n">
        <f aca="false">C11833*INDEX($I$2:$I$5,$B11834)+D11833*INDEX($J$2:$J$5,$B11834)+INDEX($L$2:$L$5,$B11834)</f>
        <v>0.372148366669346</v>
      </c>
    </row>
    <row r="11835" customFormat="false" ht="12.75" hidden="false" customHeight="false" outlineLevel="0" collapsed="false">
      <c r="A11835" s="5" t="n">
        <f aca="true">RAND()</f>
        <v>0.541736424304054</v>
      </c>
      <c r="B11835" s="0" t="n">
        <f aca="false">IF(A11835&lt;$N$2,$F$2,IF(A11835&lt;$N$3,$F$3,IF(A11835&lt;$N$4,$F$4,$F$5)))</f>
        <v>1</v>
      </c>
      <c r="C11835" s="6" t="n">
        <f aca="false">C11834*INDEX($G$2:$G$5,$B11835)+D11834*INDEX($H$2:$H$5,$B11835)+INDEX($K$2:$K$5,$B11835)</f>
        <v>0.52269133172947</v>
      </c>
      <c r="D11835" s="6" t="n">
        <f aca="false">C11834*INDEX($I$2:$I$5,$B11835)+D11834*INDEX($J$2:$J$5,$B11835)+INDEX($L$2:$L$5,$B11835)</f>
        <v>0.48004335298423</v>
      </c>
    </row>
    <row r="11836" customFormat="false" ht="12.75" hidden="false" customHeight="false" outlineLevel="0" collapsed="false">
      <c r="A11836" s="5" t="n">
        <f aca="true">RAND()</f>
        <v>0.736789278466931</v>
      </c>
      <c r="B11836" s="0" t="n">
        <f aca="false">IF(A11836&lt;$N$2,$F$2,IF(A11836&lt;$N$3,$F$3,IF(A11836&lt;$N$4,$F$4,$F$5)))</f>
        <v>2</v>
      </c>
      <c r="C11836" s="6" t="n">
        <f aca="false">C11835*INDEX($G$2:$G$5,$B11836)+D11835*INDEX($H$2:$H$5,$B11836)+INDEX($K$2:$K$5,$B11836)</f>
        <v>0.39448039457627</v>
      </c>
      <c r="D11836" s="6" t="n">
        <f aca="false">C11835*INDEX($I$2:$I$5,$B11836)+D11835*INDEX($J$2:$J$5,$B11836)+INDEX($L$2:$L$5,$B11836)</f>
        <v>0.261696781508754</v>
      </c>
    </row>
    <row r="11837" customFormat="false" ht="12.75" hidden="false" customHeight="false" outlineLevel="0" collapsed="false">
      <c r="A11837" s="5" t="n">
        <f aca="true">RAND()</f>
        <v>0.064779934812554</v>
      </c>
      <c r="B11837" s="0" t="n">
        <f aca="false">IF(A11837&lt;$N$2,$F$2,IF(A11837&lt;$N$3,$F$3,IF(A11837&lt;$N$4,$F$4,$F$5)))</f>
        <v>1</v>
      </c>
      <c r="C11837" s="6" t="n">
        <f aca="false">C11836*INDEX($G$2:$G$5,$B11837)+D11836*INDEX($H$2:$H$5,$B11837)+INDEX($K$2:$K$5,$B11837)</f>
        <v>0.419596635911077</v>
      </c>
      <c r="D11837" s="6" t="n">
        <f aca="false">C11836*INDEX($I$2:$I$5,$B11837)+D11836*INDEX($J$2:$J$5,$B11837)+INDEX($L$2:$L$5,$B11837)</f>
        <v>0.39058479290161</v>
      </c>
    </row>
    <row r="11838" customFormat="false" ht="12.75" hidden="false" customHeight="false" outlineLevel="0" collapsed="false">
      <c r="A11838" s="5" t="n">
        <f aca="true">RAND()</f>
        <v>0.486647649553554</v>
      </c>
      <c r="B11838" s="0" t="n">
        <f aca="false">IF(A11838&lt;$N$2,$F$2,IF(A11838&lt;$N$3,$F$3,IF(A11838&lt;$N$4,$F$4,$F$5)))</f>
        <v>1</v>
      </c>
      <c r="C11838" s="6" t="n">
        <f aca="false">C11837*INDEX($G$2:$G$5,$B11838)+D11837*INDEX($H$2:$H$5,$B11838)+INDEX($K$2:$K$5,$B11838)</f>
        <v>0.445689181225864</v>
      </c>
      <c r="D11838" s="6" t="n">
        <f aca="false">C11837*INDEX($I$2:$I$5,$B11838)+D11837*INDEX($J$2:$J$5,$B11838)+INDEX($L$2:$L$5,$B11838)</f>
        <v>0.499081413644757</v>
      </c>
    </row>
    <row r="11839" customFormat="false" ht="12.75" hidden="false" customHeight="false" outlineLevel="0" collapsed="false">
      <c r="A11839" s="5" t="n">
        <f aca="true">RAND()</f>
        <v>0.0592466472042161</v>
      </c>
      <c r="B11839" s="0" t="n">
        <f aca="false">IF(A11839&lt;$N$2,$F$2,IF(A11839&lt;$N$3,$F$3,IF(A11839&lt;$N$4,$F$4,$F$5)))</f>
        <v>1</v>
      </c>
      <c r="C11839" s="6" t="n">
        <f aca="false">C11838*INDEX($G$2:$G$5,$B11839)+D11838*INDEX($H$2:$H$5,$B11839)+INDEX($K$2:$K$5,$B11839)</f>
        <v>0.471856127165614</v>
      </c>
      <c r="D11839" s="6" t="n">
        <f aca="false">C11838*INDEX($I$2:$I$5,$B11839)+D11838*INDEX($J$2:$J$5,$B11839)+INDEX($L$2:$L$5,$B11839)</f>
        <v>0.590229620479042</v>
      </c>
    </row>
    <row r="11840" customFormat="false" ht="12.75" hidden="false" customHeight="false" outlineLevel="0" collapsed="false">
      <c r="A11840" s="5" t="n">
        <f aca="true">RAND()</f>
        <v>0.623560926155778</v>
      </c>
      <c r="B11840" s="0" t="n">
        <f aca="false">IF(A11840&lt;$N$2,$F$2,IF(A11840&lt;$N$3,$F$3,IF(A11840&lt;$N$4,$F$4,$F$5)))</f>
        <v>1</v>
      </c>
      <c r="C11840" s="6" t="n">
        <f aca="false">C11839*INDEX($G$2:$G$5,$B11840)+D11839*INDEX($H$2:$H$5,$B11840)+INDEX($K$2:$K$5,$B11840)</f>
        <v>0.497444347921331</v>
      </c>
      <c r="D11840" s="6" t="n">
        <f aca="false">C11839*INDEX($I$2:$I$5,$B11840)+D11839*INDEX($J$2:$J$5,$B11840)+INDEX($L$2:$L$5,$B11840)</f>
        <v>0.666646271081579</v>
      </c>
    </row>
    <row r="11841" customFormat="false" ht="12.75" hidden="false" customHeight="false" outlineLevel="0" collapsed="false">
      <c r="A11841" s="5" t="n">
        <f aca="true">RAND()</f>
        <v>0.480984906885987</v>
      </c>
      <c r="B11841" s="0" t="n">
        <f aca="false">IF(A11841&lt;$N$2,$F$2,IF(A11841&lt;$N$3,$F$3,IF(A11841&lt;$N$4,$F$4,$F$5)))</f>
        <v>1</v>
      </c>
      <c r="C11841" s="6" t="n">
        <f aca="false">C11840*INDEX($G$2:$G$5,$B11841)+D11840*INDEX($H$2:$H$5,$B11841)+INDEX($K$2:$K$5,$B11841)</f>
        <v>0.521996163415229</v>
      </c>
      <c r="D11841" s="6" t="n">
        <f aca="false">C11840*INDEX($I$2:$I$5,$B11841)+D11840*INDEX($J$2:$J$5,$B11841)+INDEX($L$2:$L$5,$B11841)</f>
        <v>0.730577243275171</v>
      </c>
    </row>
    <row r="11842" customFormat="false" ht="12.75" hidden="false" customHeight="false" outlineLevel="0" collapsed="false">
      <c r="A11842" s="5" t="n">
        <f aca="true">RAND()</f>
        <v>0.0125896955095514</v>
      </c>
      <c r="B11842" s="0" t="n">
        <f aca="false">IF(A11842&lt;$N$2,$F$2,IF(A11842&lt;$N$3,$F$3,IF(A11842&lt;$N$4,$F$4,$F$5)))</f>
        <v>1</v>
      </c>
      <c r="C11842" s="6" t="n">
        <f aca="false">C11841*INDEX($G$2:$G$5,$B11842)+D11841*INDEX($H$2:$H$5,$B11842)+INDEX($K$2:$K$5,$B11842)</f>
        <v>0.54520610074071</v>
      </c>
      <c r="D11842" s="6" t="n">
        <f aca="false">C11841*INDEX($I$2:$I$5,$B11842)+D11841*INDEX($J$2:$J$5,$B11842)+INDEX($L$2:$L$5,$B11842)</f>
        <v>0.783946221494257</v>
      </c>
    </row>
    <row r="11843" customFormat="false" ht="12.75" hidden="false" customHeight="false" outlineLevel="0" collapsed="false">
      <c r="A11843" s="5" t="n">
        <f aca="true">RAND()</f>
        <v>0.63413781061735</v>
      </c>
      <c r="B11843" s="0" t="n">
        <f aca="false">IF(A11843&lt;$N$2,$F$2,IF(A11843&lt;$N$3,$F$3,IF(A11843&lt;$N$4,$F$4,$F$5)))</f>
        <v>1</v>
      </c>
      <c r="C11843" s="6" t="n">
        <f aca="false">C11842*INDEX($G$2:$G$5,$B11843)+D11842*INDEX($H$2:$H$5,$B11843)+INDEX($K$2:$K$5,$B11843)</f>
        <v>0.566885989724151</v>
      </c>
      <c r="D11843" s="6" t="n">
        <f aca="false">C11842*INDEX($I$2:$I$5,$B11843)+D11842*INDEX($J$2:$J$5,$B11843)+INDEX($L$2:$L$5,$B11843)</f>
        <v>0.828397716321218</v>
      </c>
    </row>
    <row r="11844" customFormat="false" ht="12.75" hidden="false" customHeight="false" outlineLevel="0" collapsed="false">
      <c r="A11844" s="5" t="n">
        <f aca="true">RAND()</f>
        <v>0.648971535076853</v>
      </c>
      <c r="B11844" s="0" t="n">
        <f aca="false">IF(A11844&lt;$N$2,$F$2,IF(A11844&lt;$N$3,$F$3,IF(A11844&lt;$N$4,$F$4,$F$5)))</f>
        <v>1</v>
      </c>
      <c r="C11844" s="6" t="n">
        <f aca="false">C11843*INDEX($G$2:$G$5,$B11844)+D11843*INDEX($H$2:$H$5,$B11844)+INDEX($K$2:$K$5,$B11844)</f>
        <v>0.586936920779689</v>
      </c>
      <c r="D11844" s="6" t="n">
        <f aca="false">C11843*INDEX($I$2:$I$5,$B11844)+D11843*INDEX($J$2:$J$5,$B11844)+INDEX($L$2:$L$5,$B11844)</f>
        <v>0.86533487953692</v>
      </c>
    </row>
    <row r="11845" customFormat="false" ht="12.75" hidden="false" customHeight="false" outlineLevel="0" collapsed="false">
      <c r="A11845" s="5" t="n">
        <f aca="true">RAND()</f>
        <v>0.268867658287218</v>
      </c>
      <c r="B11845" s="0" t="n">
        <f aca="false">IF(A11845&lt;$N$2,$F$2,IF(A11845&lt;$N$3,$F$3,IF(A11845&lt;$N$4,$F$4,$F$5)))</f>
        <v>1</v>
      </c>
      <c r="C11845" s="6" t="n">
        <f aca="false">C11844*INDEX($G$2:$G$5,$B11845)+D11844*INDEX($H$2:$H$5,$B11845)+INDEX($K$2:$K$5,$B11845)</f>
        <v>0.605326836284822</v>
      </c>
      <c r="D11845" s="6" t="n">
        <f aca="false">C11844*INDEX($I$2:$I$5,$B11845)+D11844*INDEX($J$2:$J$5,$B11845)+INDEX($L$2:$L$5,$B11845)</f>
        <v>0.895952646657997</v>
      </c>
    </row>
    <row r="11846" customFormat="false" ht="12.75" hidden="false" customHeight="false" outlineLevel="0" collapsed="false">
      <c r="A11846" s="5" t="n">
        <f aca="true">RAND()</f>
        <v>0.486200239183707</v>
      </c>
      <c r="B11846" s="0" t="n">
        <f aca="false">IF(A11846&lt;$N$2,$F$2,IF(A11846&lt;$N$3,$F$3,IF(A11846&lt;$N$4,$F$4,$F$5)))</f>
        <v>1</v>
      </c>
      <c r="C11846" s="6" t="n">
        <f aca="false">C11845*INDEX($G$2:$G$5,$B11846)+D11845*INDEX($H$2:$H$5,$B11846)+INDEX($K$2:$K$5,$B11846)</f>
        <v>0.62207273193216</v>
      </c>
      <c r="D11846" s="6" t="n">
        <f aca="false">C11845*INDEX($I$2:$I$5,$B11846)+D11845*INDEX($J$2:$J$5,$B11846)+INDEX($L$2:$L$5,$B11846)</f>
        <v>0.921266704070101</v>
      </c>
    </row>
    <row r="11847" customFormat="false" ht="12.75" hidden="false" customHeight="false" outlineLevel="0" collapsed="false">
      <c r="A11847" s="5" t="n">
        <f aca="true">RAND()</f>
        <v>0.464816206959675</v>
      </c>
      <c r="B11847" s="0" t="n">
        <f aca="false">IF(A11847&lt;$N$2,$F$2,IF(A11847&lt;$N$3,$F$3,IF(A11847&lt;$N$4,$F$4,$F$5)))</f>
        <v>1</v>
      </c>
      <c r="C11847" s="6" t="n">
        <f aca="false">C11846*INDEX($G$2:$G$5,$B11847)+D11846*INDEX($H$2:$H$5,$B11847)+INDEX($K$2:$K$5,$B11847)</f>
        <v>0.637226617460997</v>
      </c>
      <c r="D11847" s="6" t="n">
        <f aca="false">C11846*INDEX($I$2:$I$5,$B11847)+D11846*INDEX($J$2:$J$5,$B11847)+INDEX($L$2:$L$5,$B11847)</f>
        <v>0.942138740674026</v>
      </c>
    </row>
    <row r="11848" customFormat="false" ht="12.75" hidden="false" customHeight="false" outlineLevel="0" collapsed="false">
      <c r="A11848" s="5" t="n">
        <f aca="true">RAND()</f>
        <v>0.387862518095791</v>
      </c>
      <c r="B11848" s="0" t="n">
        <f aca="false">IF(A11848&lt;$N$2,$F$2,IF(A11848&lt;$N$3,$F$3,IF(A11848&lt;$N$4,$F$4,$F$5)))</f>
        <v>1</v>
      </c>
      <c r="C11848" s="6" t="n">
        <f aca="false">C11847*INDEX($G$2:$G$5,$B11848)+D11847*INDEX($H$2:$H$5,$B11848)+INDEX($K$2:$K$5,$B11848)</f>
        <v>0.650864531629325</v>
      </c>
      <c r="D11848" s="6" t="n">
        <f aca="false">C11847*INDEX($I$2:$I$5,$B11848)+D11847*INDEX($J$2:$J$5,$B11848)+INDEX($L$2:$L$5,$B11848)</f>
        <v>0.959298405986191</v>
      </c>
    </row>
    <row r="11849" customFormat="false" ht="12.75" hidden="false" customHeight="false" outlineLevel="0" collapsed="false">
      <c r="A11849" s="5" t="n">
        <f aca="true">RAND()</f>
        <v>0.54194046776091</v>
      </c>
      <c r="B11849" s="0" t="n">
        <f aca="false">IF(A11849&lt;$N$2,$F$2,IF(A11849&lt;$N$3,$F$3,IF(A11849&lt;$N$4,$F$4,$F$5)))</f>
        <v>1</v>
      </c>
      <c r="C11849" s="6" t="n">
        <f aca="false">C11848*INDEX($G$2:$G$5,$B11849)+D11848*INDEX($H$2:$H$5,$B11849)+INDEX($K$2:$K$5,$B11849)</f>
        <v>0.663078028374786</v>
      </c>
      <c r="D11849" s="6" t="n">
        <f aca="false">C11848*INDEX($I$2:$I$5,$B11849)+D11848*INDEX($J$2:$J$5,$B11849)+INDEX($L$2:$L$5,$B11849)</f>
        <v>0.973362359011991</v>
      </c>
    </row>
    <row r="11850" customFormat="false" ht="12.75" hidden="false" customHeight="false" outlineLevel="0" collapsed="false">
      <c r="A11850" s="5" t="n">
        <f aca="true">RAND()</f>
        <v>0.577602633457724</v>
      </c>
      <c r="B11850" s="0" t="n">
        <f aca="false">IF(A11850&lt;$N$2,$F$2,IF(A11850&lt;$N$3,$F$3,IF(A11850&lt;$N$4,$F$4,$F$5)))</f>
        <v>1</v>
      </c>
      <c r="C11850" s="6" t="n">
        <f aca="false">C11849*INDEX($G$2:$G$5,$B11850)+D11849*INDEX($H$2:$H$5,$B11850)+INDEX($K$2:$K$5,$B11850)</f>
        <v>0.673967653373637</v>
      </c>
      <c r="D11850" s="6" t="n">
        <f aca="false">C11849*INDEX($I$2:$I$5,$B11850)+D11849*INDEX($J$2:$J$5,$B11850)+INDEX($L$2:$L$5,$B11850)</f>
        <v>0.984850755751313</v>
      </c>
    </row>
    <row r="11851" customFormat="false" ht="12.75" hidden="false" customHeight="false" outlineLevel="0" collapsed="false">
      <c r="A11851" s="5" t="n">
        <f aca="true">RAND()</f>
        <v>0.144070106656774</v>
      </c>
      <c r="B11851" s="0" t="n">
        <f aca="false">IF(A11851&lt;$N$2,$F$2,IF(A11851&lt;$N$3,$F$3,IF(A11851&lt;$N$4,$F$4,$F$5)))</f>
        <v>1</v>
      </c>
      <c r="C11851" s="6" t="n">
        <f aca="false">C11850*INDEX($G$2:$G$5,$B11851)+D11850*INDEX($H$2:$H$5,$B11851)+INDEX($K$2:$K$5,$B11851)</f>
        <v>0.683638015677016</v>
      </c>
      <c r="D11851" s="6" t="n">
        <f aca="false">C11850*INDEX($I$2:$I$5,$B11851)+D11850*INDEX($J$2:$J$5,$B11851)+INDEX($L$2:$L$5,$B11851)</f>
        <v>0.99420148845804</v>
      </c>
    </row>
    <row r="11852" customFormat="false" ht="12.75" hidden="false" customHeight="false" outlineLevel="0" collapsed="false">
      <c r="A11852" s="5" t="n">
        <f aca="true">RAND()</f>
        <v>0.446838013929053</v>
      </c>
      <c r="B11852" s="0" t="n">
        <f aca="false">IF(A11852&lt;$N$2,$F$2,IF(A11852&lt;$N$3,$F$3,IF(A11852&lt;$N$4,$F$4,$F$5)))</f>
        <v>1</v>
      </c>
      <c r="C11852" s="6" t="n">
        <f aca="false">C11851*INDEX($G$2:$G$5,$B11852)+D11851*INDEX($H$2:$H$5,$B11852)+INDEX($K$2:$K$5,$B11852)</f>
        <v>0.692194130382734</v>
      </c>
      <c r="D11852" s="6" t="n">
        <f aca="false">C11851*INDEX($I$2:$I$5,$B11852)+D11851*INDEX($J$2:$J$5,$B11852)+INDEX($L$2:$L$5,$B11852)</f>
        <v>1.00178245712083</v>
      </c>
    </row>
    <row r="11853" customFormat="false" ht="12.75" hidden="false" customHeight="false" outlineLevel="0" collapsed="false">
      <c r="A11853" s="5" t="n">
        <f aca="true">RAND()</f>
        <v>0.823026204662542</v>
      </c>
      <c r="B11853" s="0" t="n">
        <f aca="false">IF(A11853&lt;$N$2,$F$2,IF(A11853&lt;$N$3,$F$3,IF(A11853&lt;$N$4,$F$4,$F$5)))</f>
        <v>2</v>
      </c>
      <c r="C11853" s="6" t="n">
        <f aca="false">C11852*INDEX($G$2:$G$5,$B11853)+D11852*INDEX($H$2:$H$5,$B11853)+INDEX($K$2:$K$5,$B11853)</f>
        <v>0.309959408376092</v>
      </c>
      <c r="D11853" s="6" t="n">
        <f aca="false">C11852*INDEX($I$2:$I$5,$B11853)+D11852*INDEX($J$2:$J$5,$B11853)+INDEX($L$2:$L$5,$B11853)</f>
        <v>0.402787017519301</v>
      </c>
    </row>
    <row r="11854" customFormat="false" ht="12.75" hidden="false" customHeight="false" outlineLevel="0" collapsed="false">
      <c r="A11854" s="5" t="n">
        <f aca="true">RAND()</f>
        <v>0.922739893402859</v>
      </c>
      <c r="B11854" s="0" t="n">
        <f aca="false">IF(A11854&lt;$N$2,$F$2,IF(A11854&lt;$N$3,$F$3,IF(A11854&lt;$N$4,$F$4,$F$5)))</f>
        <v>3</v>
      </c>
      <c r="C11854" s="6" t="n">
        <f aca="false">C11853*INDEX($G$2:$G$5,$B11854)+D11853*INDEX($H$2:$H$5,$B11854)+INDEX($K$2:$K$5,$B11854)</f>
        <v>0.642494814701548</v>
      </c>
      <c r="D11854" s="6" t="n">
        <f aca="false">C11853*INDEX($I$2:$I$5,$B11854)+D11853*INDEX($J$2:$J$5,$B11854)+INDEX($L$2:$L$5,$B11854)</f>
        <v>0.0920499693298582</v>
      </c>
    </row>
    <row r="11855" customFormat="false" ht="12.75" hidden="false" customHeight="false" outlineLevel="0" collapsed="false">
      <c r="A11855" s="5" t="n">
        <f aca="true">RAND()</f>
        <v>0.568253237751044</v>
      </c>
      <c r="B11855" s="0" t="n">
        <f aca="false">IF(A11855&lt;$N$2,$F$2,IF(A11855&lt;$N$3,$F$3,IF(A11855&lt;$N$4,$F$4,$F$5)))</f>
        <v>1</v>
      </c>
      <c r="C11855" s="6" t="n">
        <f aca="false">C11854*INDEX($G$2:$G$5,$B11855)+D11854*INDEX($H$2:$H$5,$B11855)+INDEX($K$2:$K$5,$B11855)</f>
        <v>0.623883946546819</v>
      </c>
      <c r="D11855" s="6" t="n">
        <f aca="false">C11854*INDEX($I$2:$I$5,$B11855)+D11854*INDEX($J$2:$J$5,$B11855)+INDEX($L$2:$L$5,$B11855)</f>
        <v>0.237378115817092</v>
      </c>
    </row>
    <row r="11856" customFormat="false" ht="12.75" hidden="false" customHeight="false" outlineLevel="0" collapsed="false">
      <c r="A11856" s="5" t="n">
        <f aca="true">RAND()</f>
        <v>0.0409115868309205</v>
      </c>
      <c r="B11856" s="0" t="n">
        <f aca="false">IF(A11856&lt;$N$2,$F$2,IF(A11856&lt;$N$3,$F$3,IF(A11856&lt;$N$4,$F$4,$F$5)))</f>
        <v>1</v>
      </c>
      <c r="C11856" s="6" t="n">
        <f aca="false">C11855*INDEX($G$2:$G$5,$B11856)+D11855*INDEX($H$2:$H$5,$B11856)+INDEX($K$2:$K$5,$B11856)</f>
        <v>0.613460460903482</v>
      </c>
      <c r="D11856" s="6" t="n">
        <f aca="false">C11855*INDEX($I$2:$I$5,$B11856)+D11855*INDEX($J$2:$J$5,$B11856)+INDEX($L$2:$L$5,$B11856)</f>
        <v>0.361450314306479</v>
      </c>
    </row>
    <row r="11857" customFormat="false" ht="12.75" hidden="false" customHeight="false" outlineLevel="0" collapsed="false">
      <c r="A11857" s="5" t="n">
        <f aca="true">RAND()</f>
        <v>0.567348334600011</v>
      </c>
      <c r="B11857" s="0" t="n">
        <f aca="false">IF(A11857&lt;$N$2,$F$2,IF(A11857&lt;$N$3,$F$3,IF(A11857&lt;$N$4,$F$4,$F$5)))</f>
        <v>1</v>
      </c>
      <c r="C11857" s="6" t="n">
        <f aca="false">C11856*INDEX($G$2:$G$5,$B11857)+D11856*INDEX($H$2:$H$5,$B11857)+INDEX($K$2:$K$5,$B11857)</f>
        <v>0.609201592936396</v>
      </c>
      <c r="D11857" s="6" t="n">
        <f aca="false">C11856*INDEX($I$2:$I$5,$B11857)+D11856*INDEX($J$2:$J$5,$B11857)+INDEX($L$2:$L$5,$B11857)</f>
        <v>0.467173279792772</v>
      </c>
    </row>
    <row r="11858" customFormat="false" ht="12.75" hidden="false" customHeight="false" outlineLevel="0" collapsed="false">
      <c r="A11858" s="5" t="n">
        <f aca="true">RAND()</f>
        <v>0.0305608388610898</v>
      </c>
      <c r="B11858" s="0" t="n">
        <f aca="false">IF(A11858&lt;$N$2,$F$2,IF(A11858&lt;$N$3,$F$3,IF(A11858&lt;$N$4,$F$4,$F$5)))</f>
        <v>1</v>
      </c>
      <c r="C11858" s="6" t="n">
        <f aca="false">C11857*INDEX($G$2:$G$5,$B11858)+D11857*INDEX($H$2:$H$5,$B11858)+INDEX($K$2:$K$5,$B11858)</f>
        <v>0.609497563755333</v>
      </c>
      <c r="D11858" s="6" t="n">
        <f aca="false">C11857*INDEX($I$2:$I$5,$B11858)+D11857*INDEX($J$2:$J$5,$B11858)+INDEX($L$2:$L$5,$B11858)</f>
        <v>0.557089655605417</v>
      </c>
    </row>
    <row r="11859" customFormat="false" ht="12.75" hidden="false" customHeight="false" outlineLevel="0" collapsed="false">
      <c r="A11859" s="5" t="n">
        <f aca="true">RAND()</f>
        <v>0.438564842757722</v>
      </c>
      <c r="B11859" s="0" t="n">
        <f aca="false">IF(A11859&lt;$N$2,$F$2,IF(A11859&lt;$N$3,$F$3,IF(A11859&lt;$N$4,$F$4,$F$5)))</f>
        <v>1</v>
      </c>
      <c r="C11859" s="6" t="n">
        <f aca="false">C11858*INDEX($G$2:$G$5,$B11859)+D11858*INDEX($H$2:$H$5,$B11859)+INDEX($K$2:$K$5,$B11859)</f>
        <v>0.613075748885678</v>
      </c>
      <c r="D11859" s="6" t="n">
        <f aca="false">C11858*INDEX($I$2:$I$5,$B11859)+D11858*INDEX($J$2:$J$5,$B11859)+INDEX($L$2:$L$5,$B11859)</f>
        <v>0.633417707750051</v>
      </c>
    </row>
    <row r="11860" customFormat="false" ht="12.75" hidden="false" customHeight="false" outlineLevel="0" collapsed="false">
      <c r="A11860" s="5" t="n">
        <f aca="true">RAND()</f>
        <v>0.627542210163291</v>
      </c>
      <c r="B11860" s="0" t="n">
        <f aca="false">IF(A11860&lt;$N$2,$F$2,IF(A11860&lt;$N$3,$F$3,IF(A11860&lt;$N$4,$F$4,$F$5)))</f>
        <v>1</v>
      </c>
      <c r="C11860" s="6" t="n">
        <f aca="false">C11859*INDEX($G$2:$G$5,$B11860)+D11859*INDEX($H$2:$H$5,$B11860)+INDEX($K$2:$K$5,$B11860)</f>
        <v>0.618937765990692</v>
      </c>
      <c r="D11860" s="6" t="n">
        <f aca="false">C11859*INDEX($I$2:$I$5,$B11860)+D11859*INDEX($J$2:$J$5,$B11860)+INDEX($L$2:$L$5,$B11860)</f>
        <v>0.698087831171024</v>
      </c>
    </row>
    <row r="11861" customFormat="false" ht="12.75" hidden="false" customHeight="false" outlineLevel="0" collapsed="false">
      <c r="A11861" s="5" t="n">
        <f aca="true">RAND()</f>
        <v>0.197144819360476</v>
      </c>
      <c r="B11861" s="0" t="n">
        <f aca="false">IF(A11861&lt;$N$2,$F$2,IF(A11861&lt;$N$3,$F$3,IF(A11861&lt;$N$4,$F$4,$F$5)))</f>
        <v>1</v>
      </c>
      <c r="C11861" s="6" t="n">
        <f aca="false">C11860*INDEX($G$2:$G$5,$B11861)+D11860*INDEX($H$2:$H$5,$B11861)+INDEX($K$2:$K$5,$B11861)</f>
        <v>0.626307413079426</v>
      </c>
      <c r="D11861" s="6" t="n">
        <f aca="false">C11860*INDEX($I$2:$I$5,$B11861)+D11860*INDEX($J$2:$J$5,$B11861)+INDEX($L$2:$L$5,$B11861)</f>
        <v>0.752775871322543</v>
      </c>
    </row>
    <row r="11862" customFormat="false" ht="12.75" hidden="false" customHeight="false" outlineLevel="0" collapsed="false">
      <c r="A11862" s="5" t="n">
        <f aca="true">RAND()</f>
        <v>0.190351582997459</v>
      </c>
      <c r="B11862" s="0" t="n">
        <f aca="false">IF(A11862&lt;$N$2,$F$2,IF(A11862&lt;$N$3,$F$3,IF(A11862&lt;$N$4,$F$4,$F$5)))</f>
        <v>1</v>
      </c>
      <c r="C11862" s="6" t="n">
        <f aca="false">C11861*INDEX($G$2:$G$5,$B11862)+D11861*INDEX($H$2:$H$5,$B11862)+INDEX($K$2:$K$5,$B11862)</f>
        <v>0.634587700943366</v>
      </c>
      <c r="D11862" s="6" t="n">
        <f aca="false">C11861*INDEX($I$2:$I$5,$B11862)+D11861*INDEX($J$2:$J$5,$B11862)+INDEX($L$2:$L$5,$B11862)</f>
        <v>0.798933340468901</v>
      </c>
    </row>
    <row r="11863" customFormat="false" ht="12.75" hidden="false" customHeight="false" outlineLevel="0" collapsed="false">
      <c r="A11863" s="5" t="n">
        <f aca="true">RAND()</f>
        <v>0.288024156901142</v>
      </c>
      <c r="B11863" s="0" t="n">
        <f aca="false">IF(A11863&lt;$N$2,$F$2,IF(A11863&lt;$N$3,$F$3,IF(A11863&lt;$N$4,$F$4,$F$5)))</f>
        <v>1</v>
      </c>
      <c r="C11863" s="6" t="n">
        <f aca="false">C11862*INDEX($G$2:$G$5,$B11863)+D11862*INDEX($H$2:$H$5,$B11863)+INDEX($K$2:$K$5,$B11863)</f>
        <v>0.643325491698267</v>
      </c>
      <c r="D11863" s="6" t="n">
        <f aca="false">C11862*INDEX($I$2:$I$5,$B11863)+D11862*INDEX($J$2:$J$5,$B11863)+INDEX($L$2:$L$5,$B11863)</f>
        <v>0.837814661123192</v>
      </c>
    </row>
    <row r="11864" customFormat="false" ht="12.75" hidden="false" customHeight="false" outlineLevel="0" collapsed="false">
      <c r="A11864" s="5" t="n">
        <f aca="true">RAND()</f>
        <v>0.569369699023504</v>
      </c>
      <c r="B11864" s="0" t="n">
        <f aca="false">IF(A11864&lt;$N$2,$F$2,IF(A11864&lt;$N$3,$F$3,IF(A11864&lt;$N$4,$F$4,$F$5)))</f>
        <v>1</v>
      </c>
      <c r="C11864" s="6" t="n">
        <f aca="false">C11863*INDEX($G$2:$G$5,$B11864)+D11863*INDEX($H$2:$H$5,$B11864)+INDEX($K$2:$K$5,$B11864)</f>
        <v>0.652182484913387</v>
      </c>
      <c r="D11864" s="6" t="n">
        <f aca="false">C11863*INDEX($I$2:$I$5,$B11864)+D11863*INDEX($J$2:$J$5,$B11864)+INDEX($L$2:$L$5,$B11864)</f>
        <v>0.870501604100754</v>
      </c>
    </row>
    <row r="11865" customFormat="false" ht="12.75" hidden="false" customHeight="false" outlineLevel="0" collapsed="false">
      <c r="A11865" s="5" t="n">
        <f aca="true">RAND()</f>
        <v>0.564157971268874</v>
      </c>
      <c r="B11865" s="0" t="n">
        <f aca="false">IF(A11865&lt;$N$2,$F$2,IF(A11865&lt;$N$3,$F$3,IF(A11865&lt;$N$4,$F$4,$F$5)))</f>
        <v>1</v>
      </c>
      <c r="C11865" s="6" t="n">
        <f aca="false">C11864*INDEX($G$2:$G$5,$B11865)+D11864*INDEX($H$2:$H$5,$B11865)+INDEX($K$2:$K$5,$B11865)</f>
        <v>0.660911489043193</v>
      </c>
      <c r="D11865" s="6" t="n">
        <f aca="false">C11864*INDEX($I$2:$I$5,$B11865)+D11864*INDEX($J$2:$J$5,$B11865)+INDEX($L$2:$L$5,$B11865)</f>
        <v>0.897925109939745</v>
      </c>
    </row>
    <row r="11866" customFormat="false" ht="12.75" hidden="false" customHeight="false" outlineLevel="0" collapsed="false">
      <c r="A11866" s="5" t="n">
        <f aca="true">RAND()</f>
        <v>0.549144960622014</v>
      </c>
      <c r="B11866" s="0" t="n">
        <f aca="false">IF(A11866&lt;$N$2,$F$2,IF(A11866&lt;$N$3,$F$3,IF(A11866&lt;$N$4,$F$4,$F$5)))</f>
        <v>1</v>
      </c>
      <c r="C11866" s="6" t="n">
        <f aca="false">C11865*INDEX($G$2:$G$5,$B11866)+D11865*INDEX($H$2:$H$5,$B11866)+INDEX($K$2:$K$5,$B11866)</f>
        <v>0.669337083265442</v>
      </c>
      <c r="D11866" s="6" t="n">
        <f aca="false">C11865*INDEX($I$2:$I$5,$B11866)+D11865*INDEX($J$2:$J$5,$B11866)+INDEX($L$2:$L$5,$B11866)</f>
        <v>0.920884693244245</v>
      </c>
    </row>
    <row r="11867" customFormat="false" ht="12.75" hidden="false" customHeight="false" outlineLevel="0" collapsed="false">
      <c r="A11867" s="5" t="n">
        <f aca="true">RAND()</f>
        <v>0.0245909815981971</v>
      </c>
      <c r="B11867" s="0" t="n">
        <f aca="false">IF(A11867&lt;$N$2,$F$2,IF(A11867&lt;$N$3,$F$3,IF(A11867&lt;$N$4,$F$4,$F$5)))</f>
        <v>1</v>
      </c>
      <c r="C11867" s="6" t="n">
        <f aca="false">C11866*INDEX($G$2:$G$5,$B11867)+D11866*INDEX($H$2:$H$5,$B11867)+INDEX($K$2:$K$5,$B11867)</f>
        <v>0.677339917342397</v>
      </c>
      <c r="D11867" s="6" t="n">
        <f aca="false">C11866*INDEX($I$2:$I$5,$B11867)+D11866*INDEX($J$2:$J$5,$B11867)+INDEX($L$2:$L$5,$B11867)</f>
        <v>0.940065632483543</v>
      </c>
    </row>
    <row r="11868" customFormat="false" ht="12.75" hidden="false" customHeight="false" outlineLevel="0" collapsed="false">
      <c r="A11868" s="5" t="n">
        <f aca="true">RAND()</f>
        <v>0.597639939264358</v>
      </c>
      <c r="B11868" s="0" t="n">
        <f aca="false">IF(A11868&lt;$N$2,$F$2,IF(A11868&lt;$N$3,$F$3,IF(A11868&lt;$N$4,$F$4,$F$5)))</f>
        <v>1</v>
      </c>
      <c r="C11868" s="6" t="n">
        <f aca="false">C11867*INDEX($G$2:$G$5,$B11868)+D11867*INDEX($H$2:$H$5,$B11868)+INDEX($K$2:$K$5,$B11868)</f>
        <v>0.684844018225586</v>
      </c>
      <c r="D11868" s="6" t="n">
        <f aca="false">C11867*INDEX($I$2:$I$5,$B11868)+D11867*INDEX($J$2:$J$5,$B11868)+INDEX($L$2:$L$5,$B11868)</f>
        <v>0.956054145036859</v>
      </c>
    </row>
    <row r="11869" customFormat="false" ht="12.75" hidden="false" customHeight="false" outlineLevel="0" collapsed="false">
      <c r="A11869" s="5" t="n">
        <f aca="true">RAND()</f>
        <v>0.549546252500784</v>
      </c>
      <c r="B11869" s="0" t="n">
        <f aca="false">IF(A11869&lt;$N$2,$F$2,IF(A11869&lt;$N$3,$F$3,IF(A11869&lt;$N$4,$F$4,$F$5)))</f>
        <v>1</v>
      </c>
      <c r="C11869" s="6" t="n">
        <f aca="false">C11868*INDEX($G$2:$G$5,$B11869)+D11868*INDEX($H$2:$H$5,$B11869)+INDEX($K$2:$K$5,$B11869)</f>
        <v>0.691806574839886</v>
      </c>
      <c r="D11869" s="6" t="n">
        <f aca="false">C11868*INDEX($I$2:$I$5,$B11869)+D11868*INDEX($J$2:$J$5,$B11869)+INDEX($L$2:$L$5,$B11869)</f>
        <v>0.969350740461947</v>
      </c>
    </row>
    <row r="11870" customFormat="false" ht="12.75" hidden="false" customHeight="false" outlineLevel="0" collapsed="false">
      <c r="A11870" s="5" t="n">
        <f aca="true">RAND()</f>
        <v>0.737330659536494</v>
      </c>
      <c r="B11870" s="0" t="n">
        <f aca="false">IF(A11870&lt;$N$2,$F$2,IF(A11870&lt;$N$3,$F$3,IF(A11870&lt;$N$4,$F$4,$F$5)))</f>
        <v>2</v>
      </c>
      <c r="C11870" s="6" t="n">
        <f aca="false">C11869*INDEX($G$2:$G$5,$B11870)+D11869*INDEX($H$2:$H$5,$B11870)+INDEX($K$2:$K$5,$B11870)</f>
        <v>0.317212627899058</v>
      </c>
      <c r="D11870" s="6" t="n">
        <f aca="false">C11869*INDEX($I$2:$I$5,$B11870)+D11869*INDEX($J$2:$J$5,$B11870)+INDEX($L$2:$L$5,$B11870)</f>
        <v>0.396310381784818</v>
      </c>
    </row>
    <row r="11871" customFormat="false" ht="12.75" hidden="false" customHeight="false" outlineLevel="0" collapsed="false">
      <c r="A11871" s="5" t="n">
        <f aca="true">RAND()</f>
        <v>0.62547535760815</v>
      </c>
      <c r="B11871" s="0" t="n">
        <f aca="false">IF(A11871&lt;$N$2,$F$2,IF(A11871&lt;$N$3,$F$3,IF(A11871&lt;$N$4,$F$4,$F$5)))</f>
        <v>1</v>
      </c>
      <c r="C11871" s="6" t="n">
        <f aca="false">C11870*INDEX($G$2:$G$5,$B11871)+D11870*INDEX($H$2:$H$5,$B11871)+INDEX($K$2:$K$5,$B11871)</f>
        <v>0.358977005212338</v>
      </c>
      <c r="D11871" s="6" t="n">
        <f aca="false">C11870*INDEX($I$2:$I$5,$B11871)+D11870*INDEX($J$2:$J$5,$B11871)+INDEX($L$2:$L$5,$B11871)</f>
        <v>0.507730646903045</v>
      </c>
    </row>
    <row r="11872" customFormat="false" ht="12.75" hidden="false" customHeight="false" outlineLevel="0" collapsed="false">
      <c r="A11872" s="5" t="n">
        <f aca="true">RAND()</f>
        <v>0.711999135293888</v>
      </c>
      <c r="B11872" s="0" t="n">
        <f aca="false">IF(A11872&lt;$N$2,$F$2,IF(A11872&lt;$N$3,$F$3,IF(A11872&lt;$N$4,$F$4,$F$5)))</f>
        <v>1</v>
      </c>
      <c r="C11872" s="6" t="n">
        <f aca="false">C11871*INDEX($G$2:$G$5,$B11872)+D11871*INDEX($H$2:$H$5,$B11872)+INDEX($K$2:$K$5,$B11872)</f>
        <v>0.398557511360688</v>
      </c>
      <c r="D11872" s="6" t="n">
        <f aca="false">C11871*INDEX($I$2:$I$5,$B11872)+D11871*INDEX($J$2:$J$5,$B11872)+INDEX($L$2:$L$5,$B11872)</f>
        <v>0.600781170027829</v>
      </c>
    </row>
    <row r="11873" customFormat="false" ht="12.75" hidden="false" customHeight="false" outlineLevel="0" collapsed="false">
      <c r="A11873" s="5" t="n">
        <f aca="true">RAND()</f>
        <v>0.194242646558766</v>
      </c>
      <c r="B11873" s="0" t="n">
        <f aca="false">IF(A11873&lt;$N$2,$F$2,IF(A11873&lt;$N$3,$F$3,IF(A11873&lt;$N$4,$F$4,$F$5)))</f>
        <v>1</v>
      </c>
      <c r="C11873" s="6" t="n">
        <f aca="false">C11872*INDEX($G$2:$G$5,$B11873)+D11872*INDEX($H$2:$H$5,$B11873)+INDEX($K$2:$K$5,$B11873)</f>
        <v>0.435604230436254</v>
      </c>
      <c r="D11873" s="6" t="n">
        <f aca="false">C11872*INDEX($I$2:$I$5,$B11873)+D11872*INDEX($J$2:$J$5,$B11873)+INDEX($L$2:$L$5,$B11873)</f>
        <v>0.678316585433281</v>
      </c>
    </row>
    <row r="11874" customFormat="false" ht="12.75" hidden="false" customHeight="false" outlineLevel="0" collapsed="false">
      <c r="A11874" s="5" t="n">
        <f aca="true">RAND()</f>
        <v>0.696577491274102</v>
      </c>
      <c r="B11874" s="0" t="n">
        <f aca="false">IF(A11874&lt;$N$2,$F$2,IF(A11874&lt;$N$3,$F$3,IF(A11874&lt;$N$4,$F$4,$F$5)))</f>
        <v>1</v>
      </c>
      <c r="C11874" s="6" t="n">
        <f aca="false">C11873*INDEX($G$2:$G$5,$B11874)+D11873*INDEX($H$2:$H$5,$B11874)+INDEX($K$2:$K$5,$B11874)</f>
        <v>0.469925705301411</v>
      </c>
      <c r="D11874" s="6" t="n">
        <f aca="false">C11873*INDEX($I$2:$I$5,$B11874)+D11873*INDEX($J$2:$J$5,$B11874)+INDEX($L$2:$L$5,$B11874)</f>
        <v>0.742773424506714</v>
      </c>
    </row>
    <row r="11875" customFormat="false" ht="12.75" hidden="false" customHeight="false" outlineLevel="0" collapsed="false">
      <c r="A11875" s="5" t="n">
        <f aca="true">RAND()</f>
        <v>0.609300529994992</v>
      </c>
      <c r="B11875" s="0" t="n">
        <f aca="false">IF(A11875&lt;$N$2,$F$2,IF(A11875&lt;$N$3,$F$3,IF(A11875&lt;$N$4,$F$4,$F$5)))</f>
        <v>1</v>
      </c>
      <c r="C11875" s="6" t="n">
        <f aca="false">C11874*INDEX($G$2:$G$5,$B11875)+D11874*INDEX($H$2:$H$5,$B11875)+INDEX($K$2:$K$5,$B11875)</f>
        <v>0.501449540507646</v>
      </c>
      <c r="D11875" s="6" t="n">
        <f aca="false">C11874*INDEX($I$2:$I$5,$B11875)+D11874*INDEX($J$2:$J$5,$B11875)+INDEX($L$2:$L$5,$B11875)</f>
        <v>0.796227386310048</v>
      </c>
    </row>
    <row r="11876" customFormat="false" ht="12.75" hidden="false" customHeight="false" outlineLevel="0" collapsed="false">
      <c r="A11876" s="5" t="n">
        <f aca="true">RAND()</f>
        <v>0.39154313318222</v>
      </c>
      <c r="B11876" s="0" t="n">
        <f aca="false">IF(A11876&lt;$N$2,$F$2,IF(A11876&lt;$N$3,$F$3,IF(A11876&lt;$N$4,$F$4,$F$5)))</f>
        <v>1</v>
      </c>
      <c r="C11876" s="6" t="n">
        <f aca="false">C11875*INDEX($G$2:$G$5,$B11876)+D11875*INDEX($H$2:$H$5,$B11876)+INDEX($K$2:$K$5,$B11876)</f>
        <v>0.530191073184463</v>
      </c>
      <c r="D11876" s="6" t="n">
        <f aca="false">C11875*INDEX($I$2:$I$5,$B11876)+D11875*INDEX($J$2:$J$5,$B11876)+INDEX($L$2:$L$5,$B11876)</f>
        <v>0.840443417978448</v>
      </c>
    </row>
    <row r="11877" customFormat="false" ht="12.75" hidden="false" customHeight="false" outlineLevel="0" collapsed="false">
      <c r="A11877" s="5" t="n">
        <f aca="true">RAND()</f>
        <v>0.153825643279739</v>
      </c>
      <c r="B11877" s="0" t="n">
        <f aca="false">IF(A11877&lt;$N$2,$F$2,IF(A11877&lt;$N$3,$F$3,IF(A11877&lt;$N$4,$F$4,$F$5)))</f>
        <v>1</v>
      </c>
      <c r="C11877" s="6" t="n">
        <f aca="false">C11876*INDEX($G$2:$G$5,$B11877)+D11876*INDEX($H$2:$H$5,$B11877)+INDEX($K$2:$K$5,$B11877)</f>
        <v>0.556228627598812</v>
      </c>
      <c r="D11877" s="6" t="n">
        <f aca="false">C11876*INDEX($I$2:$I$5,$B11877)+D11876*INDEX($J$2:$J$5,$B11877)+INDEX($L$2:$L$5,$B11877)</f>
        <v>0.876919392155877</v>
      </c>
    </row>
    <row r="11878" customFormat="false" ht="12.75" hidden="false" customHeight="false" outlineLevel="0" collapsed="false">
      <c r="A11878" s="5" t="n">
        <f aca="true">RAND()</f>
        <v>0.705149338323489</v>
      </c>
      <c r="B11878" s="0" t="n">
        <f aca="false">IF(A11878&lt;$N$2,$F$2,IF(A11878&lt;$N$3,$F$3,IF(A11878&lt;$N$4,$F$4,$F$5)))</f>
        <v>1</v>
      </c>
      <c r="C11878" s="6" t="n">
        <f aca="false">C11877*INDEX($G$2:$G$5,$B11878)+D11877*INDEX($H$2:$H$5,$B11878)+INDEX($K$2:$K$5,$B11878)</f>
        <v>0.579684122341159</v>
      </c>
      <c r="D11878" s="6" t="n">
        <f aca="false">C11877*INDEX($I$2:$I$5,$B11878)+D11877*INDEX($J$2:$J$5,$B11878)+INDEX($L$2:$L$5,$B11878)</f>
        <v>0.906924104719184</v>
      </c>
    </row>
    <row r="11879" customFormat="false" ht="12.75" hidden="false" customHeight="false" outlineLevel="0" collapsed="false">
      <c r="A11879" s="5" t="n">
        <f aca="true">RAND()</f>
        <v>0.981161014064087</v>
      </c>
      <c r="B11879" s="0" t="n">
        <f aca="false">IF(A11879&lt;$N$2,$F$2,IF(A11879&lt;$N$3,$F$3,IF(A11879&lt;$N$4,$F$4,$F$5)))</f>
        <v>4</v>
      </c>
      <c r="C11879" s="6" t="n">
        <f aca="false">C11878*INDEX($G$2:$G$5,$B11879)+D11878*INDEX($H$2:$H$5,$B11879)+INDEX($K$2:$K$5,$B11879)</f>
        <v>0.5</v>
      </c>
      <c r="D11879" s="6" t="n">
        <f aca="false">C11878*INDEX($I$2:$I$5,$B11879)+D11878*INDEX($J$2:$J$5,$B11879)+INDEX($L$2:$L$5,$B11879)</f>
        <v>0.145107856755069</v>
      </c>
    </row>
    <row r="11880" customFormat="false" ht="12.75" hidden="false" customHeight="false" outlineLevel="0" collapsed="false">
      <c r="A11880" s="5" t="n">
        <f aca="true">RAND()</f>
        <v>0.715761815193741</v>
      </c>
      <c r="B11880" s="0" t="n">
        <f aca="false">IF(A11880&lt;$N$2,$F$2,IF(A11880&lt;$N$3,$F$3,IF(A11880&lt;$N$4,$F$4,$F$5)))</f>
        <v>1</v>
      </c>
      <c r="C11880" s="6" t="n">
        <f aca="false">C11879*INDEX($G$2:$G$5,$B11880)+D11879*INDEX($H$2:$H$5,$B11880)+INDEX($K$2:$K$5,$B11880)</f>
        <v>0.504868990699938</v>
      </c>
      <c r="D11880" s="6" t="n">
        <f aca="false">C11879*INDEX($I$2:$I$5,$B11880)+D11879*INDEX($J$2:$J$5,$B11880)+INDEX($L$2:$L$5,$B11880)</f>
        <v>0.287696570385054</v>
      </c>
    </row>
    <row r="11881" customFormat="false" ht="12.75" hidden="false" customHeight="false" outlineLevel="0" collapsed="false">
      <c r="A11881" s="5" t="n">
        <f aca="true">RAND()</f>
        <v>0.481672201062095</v>
      </c>
      <c r="B11881" s="0" t="n">
        <f aca="false">IF(A11881&lt;$N$2,$F$2,IF(A11881&lt;$N$3,$F$3,IF(A11881&lt;$N$4,$F$4,$F$5)))</f>
        <v>1</v>
      </c>
      <c r="C11881" s="6" t="n">
        <f aca="false">C11880*INDEX($G$2:$G$5,$B11881)+D11880*INDEX($H$2:$H$5,$B11881)+INDEX($K$2:$K$5,$B11881)</f>
        <v>0.514278546208494</v>
      </c>
      <c r="D11881" s="6" t="n">
        <f aca="false">C11880*INDEX($I$2:$I$5,$B11881)+D11880*INDEX($J$2:$J$5,$B11881)+INDEX($L$2:$L$5,$B11881)</f>
        <v>0.408574235601013</v>
      </c>
    </row>
    <row r="11882" customFormat="false" ht="12.75" hidden="false" customHeight="false" outlineLevel="0" collapsed="false">
      <c r="A11882" s="5" t="n">
        <f aca="true">RAND()</f>
        <v>0.918902786230626</v>
      </c>
      <c r="B11882" s="0" t="n">
        <f aca="false">IF(A11882&lt;$N$2,$F$2,IF(A11882&lt;$N$3,$F$3,IF(A11882&lt;$N$4,$F$4,$F$5)))</f>
        <v>3</v>
      </c>
      <c r="C11882" s="6" t="n">
        <f aca="false">C11881*INDEX($G$2:$G$5,$B11882)+D11881*INDEX($H$2:$H$5,$B11882)+INDEX($K$2:$K$5,$B11882)</f>
        <v>0.613484726743813</v>
      </c>
      <c r="D11882" s="6" t="n">
        <f aca="false">C11881*INDEX($I$2:$I$5,$B11882)+D11881*INDEX($J$2:$J$5,$B11882)+INDEX($L$2:$L$5,$B11882)</f>
        <v>0.146544515851649</v>
      </c>
    </row>
    <row r="11883" customFormat="false" ht="12.75" hidden="false" customHeight="false" outlineLevel="0" collapsed="false">
      <c r="A11883" s="5" t="n">
        <f aca="true">RAND()</f>
        <v>0.895681468108222</v>
      </c>
      <c r="B11883" s="0" t="n">
        <f aca="false">IF(A11883&lt;$N$2,$F$2,IF(A11883&lt;$N$3,$F$3,IF(A11883&lt;$N$4,$F$4,$F$5)))</f>
        <v>3</v>
      </c>
      <c r="C11883" s="6" t="n">
        <f aca="false">C11882*INDEX($G$2:$G$5,$B11883)+D11882*INDEX($H$2:$H$5,$B11883)+INDEX($K$2:$K$5,$B11883)</f>
        <v>0.524449388974445</v>
      </c>
      <c r="D11883" s="6" t="n">
        <f aca="false">C11882*INDEX($I$2:$I$5,$B11883)+D11882*INDEX($J$2:$J$5,$B11883)+INDEX($L$2:$L$5,$B11883)</f>
        <v>0.110237079210232</v>
      </c>
    </row>
    <row r="11884" customFormat="false" ht="12.75" hidden="false" customHeight="false" outlineLevel="0" collapsed="false">
      <c r="A11884" s="5" t="n">
        <f aca="true">RAND()</f>
        <v>0.429707142314404</v>
      </c>
      <c r="B11884" s="0" t="n">
        <f aca="false">IF(A11884&lt;$N$2,$F$2,IF(A11884&lt;$N$3,$F$3,IF(A11884&lt;$N$4,$F$4,$F$5)))</f>
        <v>1</v>
      </c>
      <c r="C11884" s="6" t="n">
        <f aca="false">C11883*INDEX($G$2:$G$5,$B11884)+D11883*INDEX($H$2:$H$5,$B11884)+INDEX($K$2:$K$5,$B11884)</f>
        <v>0.524336303170082</v>
      </c>
      <c r="D11884" s="6" t="n">
        <f aca="false">C11883*INDEX($I$2:$I$5,$B11884)+D11883*INDEX($J$2:$J$5,$B11884)+INDEX($L$2:$L$5,$B11884)</f>
        <v>0.257186652857433</v>
      </c>
    </row>
    <row r="11885" customFormat="false" ht="12.75" hidden="false" customHeight="false" outlineLevel="0" collapsed="false">
      <c r="A11885" s="5" t="n">
        <f aca="true">RAND()</f>
        <v>0.615924871202976</v>
      </c>
      <c r="B11885" s="0" t="n">
        <f aca="false">IF(A11885&lt;$N$2,$F$2,IF(A11885&lt;$N$3,$F$3,IF(A11885&lt;$N$4,$F$4,$F$5)))</f>
        <v>1</v>
      </c>
      <c r="C11885" s="6" t="n">
        <f aca="false">C11884*INDEX($G$2:$G$5,$B11885)+D11884*INDEX($H$2:$H$5,$B11885)+INDEX($K$2:$K$5,$B11885)</f>
        <v>0.529677427547125</v>
      </c>
      <c r="D11885" s="6" t="n">
        <f aca="false">C11884*INDEX($I$2:$I$5,$B11885)+D11884*INDEX($J$2:$J$5,$B11885)+INDEX($L$2:$L$5,$B11885)</f>
        <v>0.381951025058667</v>
      </c>
    </row>
    <row r="11886" customFormat="false" ht="12.75" hidden="false" customHeight="false" outlineLevel="0" collapsed="false">
      <c r="A11886" s="5" t="n">
        <f aca="true">RAND()</f>
        <v>0.977738958203446</v>
      </c>
      <c r="B11886" s="0" t="n">
        <f aca="false">IF(A11886&lt;$N$2,$F$2,IF(A11886&lt;$N$3,$F$3,IF(A11886&lt;$N$4,$F$4,$F$5)))</f>
        <v>4</v>
      </c>
      <c r="C11886" s="6" t="n">
        <f aca="false">C11885*INDEX($G$2:$G$5,$B11886)+D11885*INDEX($H$2:$H$5,$B11886)+INDEX($K$2:$K$5,$B11886)</f>
        <v>0.5</v>
      </c>
      <c r="D11886" s="6" t="n">
        <f aca="false">C11885*INDEX($I$2:$I$5,$B11886)+D11885*INDEX($J$2:$J$5,$B11886)+INDEX($L$2:$L$5,$B11886)</f>
        <v>0.0611121640093867</v>
      </c>
    </row>
    <row r="11887" customFormat="false" ht="12.75" hidden="false" customHeight="false" outlineLevel="0" collapsed="false">
      <c r="A11887" s="5" t="n">
        <f aca="true">RAND()</f>
        <v>0.991277730439879</v>
      </c>
      <c r="B11887" s="0" t="n">
        <f aca="false">IF(A11887&lt;$N$2,$F$2,IF(A11887&lt;$N$3,$F$3,IF(A11887&lt;$N$4,$F$4,$F$5)))</f>
        <v>4</v>
      </c>
      <c r="C11887" s="6" t="n">
        <f aca="false">C11886*INDEX($G$2:$G$5,$B11887)+D11886*INDEX($H$2:$H$5,$B11887)+INDEX($K$2:$K$5,$B11887)</f>
        <v>0.5</v>
      </c>
      <c r="D11887" s="6" t="n">
        <f aca="false">C11886*INDEX($I$2:$I$5,$B11887)+D11886*INDEX($J$2:$J$5,$B11887)+INDEX($L$2:$L$5,$B11887)</f>
        <v>0.00977794624150188</v>
      </c>
    </row>
    <row r="11888" customFormat="false" ht="12.75" hidden="false" customHeight="false" outlineLevel="0" collapsed="false">
      <c r="A11888" s="5" t="n">
        <f aca="true">RAND()</f>
        <v>0.0327291014575744</v>
      </c>
      <c r="B11888" s="0" t="n">
        <f aca="false">IF(A11888&lt;$N$2,$F$2,IF(A11888&lt;$N$3,$F$3,IF(A11888&lt;$N$4,$F$4,$F$5)))</f>
        <v>1</v>
      </c>
      <c r="C11888" s="6" t="n">
        <f aca="false">C11887*INDEX($G$2:$G$5,$B11888)+D11887*INDEX($H$2:$H$5,$B11888)+INDEX($K$2:$K$5,$B11888)</f>
        <v>0.499861784010936</v>
      </c>
      <c r="D11888" s="6" t="n">
        <f aca="false">C11887*INDEX($I$2:$I$5,$B11888)+D11887*INDEX($J$2:$J$5,$B11888)+INDEX($L$2:$L$5,$B11888)</f>
        <v>0.172801476359035</v>
      </c>
    </row>
    <row r="11889" customFormat="false" ht="12.75" hidden="false" customHeight="false" outlineLevel="0" collapsed="false">
      <c r="A11889" s="5" t="n">
        <f aca="true">RAND()</f>
        <v>0.497542638571611</v>
      </c>
      <c r="B11889" s="0" t="n">
        <f aca="false">IF(A11889&lt;$N$2,$F$2,IF(A11889&lt;$N$3,$F$3,IF(A11889&lt;$N$4,$F$4,$F$5)))</f>
        <v>1</v>
      </c>
      <c r="C11889" s="6" t="n">
        <f aca="false">C11888*INDEX($G$2:$G$5,$B11889)+D11888*INDEX($H$2:$H$5,$B11889)+INDEX($K$2:$K$5,$B11889)</f>
        <v>0.505776309250569</v>
      </c>
      <c r="D11889" s="6" t="n">
        <f aca="false">C11888*INDEX($I$2:$I$5,$B11889)+D11888*INDEX($J$2:$J$5,$B11889)+INDEX($L$2:$L$5,$B11889)</f>
        <v>0.311213567420416</v>
      </c>
    </row>
    <row r="11890" customFormat="false" ht="12.75" hidden="false" customHeight="false" outlineLevel="0" collapsed="false">
      <c r="A11890" s="5" t="n">
        <f aca="true">RAND()</f>
        <v>0.705060456324365</v>
      </c>
      <c r="B11890" s="0" t="n">
        <f aca="false">IF(A11890&lt;$N$2,$F$2,IF(A11890&lt;$N$3,$F$3,IF(A11890&lt;$N$4,$F$4,$F$5)))</f>
        <v>1</v>
      </c>
      <c r="C11890" s="6" t="n">
        <f aca="false">C11889*INDEX($G$2:$G$5,$B11890)+D11889*INDEX($H$2:$H$5,$B11890)+INDEX($K$2:$K$5,$B11890)</f>
        <v>0.515918988548288</v>
      </c>
      <c r="D11890" s="6" t="n">
        <f aca="false">C11889*INDEX($I$2:$I$5,$B11890)+D11889*INDEX($J$2:$J$5,$B11890)+INDEX($L$2:$L$5,$B11890)</f>
        <v>0.428506595297662</v>
      </c>
    </row>
    <row r="11891" customFormat="false" ht="12.75" hidden="false" customHeight="false" outlineLevel="0" collapsed="false">
      <c r="A11891" s="5" t="n">
        <f aca="true">RAND()</f>
        <v>0.958043516064575</v>
      </c>
      <c r="B11891" s="0" t="n">
        <f aca="false">IF(A11891&lt;$N$2,$F$2,IF(A11891&lt;$N$3,$F$3,IF(A11891&lt;$N$4,$F$4,$F$5)))</f>
        <v>3</v>
      </c>
      <c r="C11891" s="6" t="n">
        <f aca="false">C11890*INDEX($G$2:$G$5,$B11891)+D11890*INDEX($H$2:$H$5,$B11891)+INDEX($K$2:$K$5,$B11891)</f>
        <v>0.618879518186995</v>
      </c>
      <c r="D11891" s="6" t="n">
        <f aca="false">C11890*INDEX($I$2:$I$5,$B11891)+D11890*INDEX($J$2:$J$5,$B11891)+INDEX($L$2:$L$5,$B11891)</f>
        <v>0.151695000108101</v>
      </c>
    </row>
    <row r="11892" customFormat="false" ht="12.75" hidden="false" customHeight="false" outlineLevel="0" collapsed="false">
      <c r="A11892" s="5" t="n">
        <f aca="true">RAND()</f>
        <v>0.776358859804416</v>
      </c>
      <c r="B11892" s="0" t="n">
        <f aca="false">IF(A11892&lt;$N$2,$F$2,IF(A11892&lt;$N$3,$F$3,IF(A11892&lt;$N$4,$F$4,$F$5)))</f>
        <v>2</v>
      </c>
      <c r="C11892" s="6" t="n">
        <f aca="false">C11891*INDEX($G$2:$G$5,$B11892)+D11891*INDEX($H$2:$H$5,$B11892)+INDEX($K$2:$K$5,$B11892)</f>
        <v>0.487636195058407</v>
      </c>
      <c r="D11892" s="6" t="n">
        <f aca="false">C11891*INDEX($I$2:$I$5,$B11892)+D11891*INDEX($J$2:$J$5,$B11892)+INDEX($L$2:$L$5,$B11892)</f>
        <v>0.218750686131557</v>
      </c>
    </row>
    <row r="11893" customFormat="false" ht="12.75" hidden="false" customHeight="false" outlineLevel="0" collapsed="false">
      <c r="A11893" s="5" t="n">
        <f aca="true">RAND()</f>
        <v>0.0250749680366878</v>
      </c>
      <c r="B11893" s="0" t="n">
        <f aca="false">IF(A11893&lt;$N$2,$F$2,IF(A11893&lt;$N$3,$F$3,IF(A11893&lt;$N$4,$F$4,$F$5)))</f>
        <v>1</v>
      </c>
      <c r="C11893" s="6" t="n">
        <f aca="false">C11892*INDEX($G$2:$G$5,$B11893)+D11892*INDEX($H$2:$H$5,$B11893)+INDEX($K$2:$K$5,$B11893)</f>
        <v>0.497096904991455</v>
      </c>
      <c r="D11893" s="6" t="n">
        <f aca="false">C11892*INDEX($I$2:$I$5,$B11893)+D11892*INDEX($J$2:$J$5,$B11893)+INDEX($L$2:$L$5,$B11893)</f>
        <v>0.350676793308531</v>
      </c>
    </row>
    <row r="11894" customFormat="false" ht="12.75" hidden="false" customHeight="false" outlineLevel="0" collapsed="false">
      <c r="A11894" s="5" t="n">
        <f aca="true">RAND()</f>
        <v>0.619502612284979</v>
      </c>
      <c r="B11894" s="0" t="n">
        <f aca="false">IF(A11894&lt;$N$2,$F$2,IF(A11894&lt;$N$3,$F$3,IF(A11894&lt;$N$4,$F$4,$F$5)))</f>
        <v>1</v>
      </c>
      <c r="C11894" s="6" t="n">
        <f aca="false">C11893*INDEX($G$2:$G$5,$B11894)+D11893*INDEX($H$2:$H$5,$B11894)+INDEX($K$2:$K$5,$B11894)</f>
        <v>0.510010313690161</v>
      </c>
      <c r="D11894" s="6" t="n">
        <f aca="false">C11893*INDEX($I$2:$I$5,$B11894)+D11893*INDEX($J$2:$J$5,$B11894)+INDEX($L$2:$L$5,$B11894)</f>
        <v>0.462332012034259</v>
      </c>
    </row>
    <row r="11895" customFormat="false" ht="12.75" hidden="false" customHeight="false" outlineLevel="0" collapsed="false">
      <c r="A11895" s="5" t="n">
        <f aca="true">RAND()</f>
        <v>0.729655305690645</v>
      </c>
      <c r="B11895" s="0" t="n">
        <f aca="false">IF(A11895&lt;$N$2,$F$2,IF(A11895&lt;$N$3,$F$3,IF(A11895&lt;$N$4,$F$4,$F$5)))</f>
        <v>1</v>
      </c>
      <c r="C11895" s="6" t="n">
        <f aca="false">C11894*INDEX($G$2:$G$5,$B11895)+D11894*INDEX($H$2:$H$5,$B11895)+INDEX($K$2:$K$5,$B11895)</f>
        <v>0.525105040768214</v>
      </c>
      <c r="D11895" s="6" t="n">
        <f aca="false">C11894*INDEX($I$2:$I$5,$B11895)+D11894*INDEX($J$2:$J$5,$B11895)+INDEX($L$2:$L$5,$B11895)</f>
        <v>0.55664949661055</v>
      </c>
    </row>
    <row r="11896" customFormat="false" ht="12.75" hidden="false" customHeight="false" outlineLevel="0" collapsed="false">
      <c r="A11896" s="5" t="n">
        <f aca="true">RAND()</f>
        <v>0.341176423949229</v>
      </c>
      <c r="B11896" s="0" t="n">
        <f aca="false">IF(A11896&lt;$N$2,$F$2,IF(A11896&lt;$N$3,$F$3,IF(A11896&lt;$N$4,$F$4,$F$5)))</f>
        <v>1</v>
      </c>
      <c r="C11896" s="6" t="n">
        <f aca="false">C11895*INDEX($G$2:$G$5,$B11896)+D11895*INDEX($H$2:$H$5,$B11896)+INDEX($K$2:$K$5,$B11896)</f>
        <v>0.541410210986804</v>
      </c>
      <c r="D11896" s="6" t="n">
        <f aca="false">C11895*INDEX($I$2:$I$5,$B11896)+D11895*INDEX($J$2:$J$5,$B11896)+INDEX($L$2:$L$5,$B11896)</f>
        <v>0.636166536113933</v>
      </c>
    </row>
    <row r="11897" customFormat="false" ht="12.75" hidden="false" customHeight="false" outlineLevel="0" collapsed="false">
      <c r="A11897" s="5" t="n">
        <f aca="true">RAND()</f>
        <v>0.266933248533016</v>
      </c>
      <c r="B11897" s="0" t="n">
        <f aca="false">IF(A11897&lt;$N$2,$F$2,IF(A11897&lt;$N$3,$F$3,IF(A11897&lt;$N$4,$F$4,$F$5)))</f>
        <v>1</v>
      </c>
      <c r="C11897" s="6" t="n">
        <f aca="false">C11896*INDEX($G$2:$G$5,$B11897)+D11896*INDEX($H$2:$H$5,$B11897)+INDEX($K$2:$K$5,$B11897)</f>
        <v>0.558195430964012</v>
      </c>
      <c r="D11897" s="6" t="n">
        <f aca="false">C11896*INDEX($I$2:$I$5,$B11897)+D11896*INDEX($J$2:$J$5,$B11897)+INDEX($L$2:$L$5,$B11897)</f>
        <v>0.703073211354217</v>
      </c>
    </row>
    <row r="11898" customFormat="false" ht="12.75" hidden="false" customHeight="false" outlineLevel="0" collapsed="false">
      <c r="A11898" s="5" t="n">
        <f aca="true">RAND()</f>
        <v>0.594296110163985</v>
      </c>
      <c r="B11898" s="0" t="n">
        <f aca="false">IF(A11898&lt;$N$2,$F$2,IF(A11898&lt;$N$3,$F$3,IF(A11898&lt;$N$4,$F$4,$F$5)))</f>
        <v>1</v>
      </c>
      <c r="C11898" s="6" t="n">
        <f aca="false">C11897*INDEX($G$2:$G$5,$B11898)+D11897*INDEX($H$2:$H$5,$B11898)+INDEX($K$2:$K$5,$B11898)</f>
        <v>0.574921629708552</v>
      </c>
      <c r="D11898" s="6" t="n">
        <f aca="false">C11897*INDEX($I$2:$I$5,$B11898)+D11897*INDEX($J$2:$J$5,$B11898)+INDEX($L$2:$L$5,$B11898)</f>
        <v>0.759255925494062</v>
      </c>
    </row>
    <row r="11899" customFormat="false" ht="12.75" hidden="false" customHeight="false" outlineLevel="0" collapsed="false">
      <c r="A11899" s="5" t="n">
        <f aca="true">RAND()</f>
        <v>0.312448413007952</v>
      </c>
      <c r="B11899" s="0" t="n">
        <f aca="false">IF(A11899&lt;$N$2,$F$2,IF(A11899&lt;$N$3,$F$3,IF(A11899&lt;$N$4,$F$4,$F$5)))</f>
        <v>1</v>
      </c>
      <c r="C11899" s="6" t="n">
        <f aca="false">C11898*INDEX($G$2:$G$5,$B11899)+D11898*INDEX($H$2:$H$5,$B11899)+INDEX($K$2:$K$5,$B11899)</f>
        <v>0.591200932865841</v>
      </c>
      <c r="D11899" s="6" t="n">
        <f aca="false">C11898*INDEX($I$2:$I$5,$B11899)+D11898*INDEX($J$2:$J$5,$B11899)+INDEX($L$2:$L$5,$B11899)</f>
        <v>0.806336180445242</v>
      </c>
    </row>
    <row r="11900" customFormat="false" ht="12.75" hidden="false" customHeight="false" outlineLevel="0" collapsed="false">
      <c r="A11900" s="5" t="n">
        <f aca="true">RAND()</f>
        <v>0.853352070331426</v>
      </c>
      <c r="B11900" s="0" t="n">
        <f aca="false">IF(A11900&lt;$N$2,$F$2,IF(A11900&lt;$N$3,$F$3,IF(A11900&lt;$N$4,$F$4,$F$5)))</f>
        <v>2</v>
      </c>
      <c r="C11900" s="6" t="n">
        <f aca="false">C11899*INDEX($G$2:$G$5,$B11900)+D11899*INDEX($H$2:$H$5,$B11900)+INDEX($K$2:$K$5,$B11900)</f>
        <v>0.334234606993946</v>
      </c>
      <c r="D11900" s="6" t="n">
        <f aca="false">C11899*INDEX($I$2:$I$5,$B11900)+D11899*INDEX($J$2:$J$5,$B11900)+INDEX($L$2:$L$5,$B11900)</f>
        <v>0.341459638375393</v>
      </c>
    </row>
    <row r="11901" customFormat="false" ht="12.75" hidden="false" customHeight="false" outlineLevel="0" collapsed="false">
      <c r="A11901" s="5" t="n">
        <f aca="true">RAND()</f>
        <v>0.332017523656236</v>
      </c>
      <c r="B11901" s="0" t="n">
        <f aca="false">IF(A11901&lt;$N$2,$F$2,IF(A11901&lt;$N$3,$F$3,IF(A11901&lt;$N$4,$F$4,$F$5)))</f>
        <v>1</v>
      </c>
      <c r="C11901" s="6" t="n">
        <f aca="false">C11900*INDEX($G$2:$G$5,$B11901)+D11900*INDEX($H$2:$H$5,$B11901)+INDEX($K$2:$K$5,$B11901)</f>
        <v>0.37139918795775</v>
      </c>
      <c r="D11901" s="6" t="n">
        <f aca="false">C11900*INDEX($I$2:$I$5,$B11901)+D11900*INDEX($J$2:$J$5,$B11901)+INDEX($L$2:$L$5,$B11901)</f>
        <v>0.460532552521932</v>
      </c>
    </row>
    <row r="11902" customFormat="false" ht="12.75" hidden="false" customHeight="false" outlineLevel="0" collapsed="false">
      <c r="A11902" s="5" t="n">
        <f aca="true">RAND()</f>
        <v>0.370177305780097</v>
      </c>
      <c r="B11902" s="0" t="n">
        <f aca="false">IF(A11902&lt;$N$2,$F$2,IF(A11902&lt;$N$3,$F$3,IF(A11902&lt;$N$4,$F$4,$F$5)))</f>
        <v>1</v>
      </c>
      <c r="C11902" s="6" t="n">
        <f aca="false">C11901*INDEX($G$2:$G$5,$B11902)+D11901*INDEX($H$2:$H$5,$B11902)+INDEX($K$2:$K$5,$B11902)</f>
        <v>0.407357615019441</v>
      </c>
      <c r="D11902" s="6" t="n">
        <f aca="false">C11901*INDEX($I$2:$I$5,$B11902)+D11901*INDEX($J$2:$J$5,$B11902)+INDEX($L$2:$L$5,$B11902)</f>
        <v>0.560250367136684</v>
      </c>
    </row>
    <row r="11903" customFormat="false" ht="12.75" hidden="false" customHeight="false" outlineLevel="0" collapsed="false">
      <c r="A11903" s="5" t="n">
        <f aca="true">RAND()</f>
        <v>0.0301355050975871</v>
      </c>
      <c r="B11903" s="0" t="n">
        <f aca="false">IF(A11903&lt;$N$2,$F$2,IF(A11903&lt;$N$3,$F$3,IF(A11903&lt;$N$4,$F$4,$F$5)))</f>
        <v>1</v>
      </c>
      <c r="C11903" s="6" t="n">
        <f aca="false">C11902*INDEX($G$2:$G$5,$B11903)+D11902*INDEX($H$2:$H$5,$B11903)+INDEX($K$2:$K$5,$B11903)</f>
        <v>0.441575878735563</v>
      </c>
      <c r="D11903" s="6" t="n">
        <f aca="false">C11902*INDEX($I$2:$I$5,$B11903)+D11902*INDEX($J$2:$J$5,$B11903)+INDEX($L$2:$L$5,$B11903)</f>
        <v>0.643580329943325</v>
      </c>
    </row>
    <row r="11904" customFormat="false" ht="12.75" hidden="false" customHeight="false" outlineLevel="0" collapsed="false">
      <c r="A11904" s="5" t="n">
        <f aca="true">RAND()</f>
        <v>0.521425247473116</v>
      </c>
      <c r="B11904" s="0" t="n">
        <f aca="false">IF(A11904&lt;$N$2,$F$2,IF(A11904&lt;$N$3,$F$3,IF(A11904&lt;$N$4,$F$4,$F$5)))</f>
        <v>1</v>
      </c>
      <c r="C11904" s="6" t="n">
        <f aca="false">C11903*INDEX($G$2:$G$5,$B11904)+D11903*INDEX($H$2:$H$5,$B11904)+INDEX($K$2:$K$5,$B11904)</f>
        <v>0.473710393254396</v>
      </c>
      <c r="D11904" s="6" t="n">
        <f aca="false">C11903*INDEX($I$2:$I$5,$B11904)+D11903*INDEX($J$2:$J$5,$B11904)+INDEX($L$2:$L$5,$B11904)</f>
        <v>0.713061392608667</v>
      </c>
    </row>
    <row r="11905" customFormat="false" ht="12.75" hidden="false" customHeight="false" outlineLevel="0" collapsed="false">
      <c r="A11905" s="5" t="n">
        <f aca="true">RAND()</f>
        <v>0.192189321240868</v>
      </c>
      <c r="B11905" s="0" t="n">
        <f aca="false">IF(A11905&lt;$N$2,$F$2,IF(A11905&lt;$N$3,$F$3,IF(A11905&lt;$N$4,$F$4,$F$5)))</f>
        <v>1</v>
      </c>
      <c r="C11905" s="6" t="n">
        <f aca="false">C11904*INDEX($G$2:$G$5,$B11905)+D11904*INDEX($H$2:$H$5,$B11905)+INDEX($K$2:$K$5,$B11905)</f>
        <v>0.503563395399503</v>
      </c>
      <c r="D11905" s="6" t="n">
        <f aca="false">C11904*INDEX($I$2:$I$5,$B11905)+D11904*INDEX($J$2:$J$5,$B11905)+INDEX($L$2:$L$5,$B11905)</f>
        <v>0.770861837774346</v>
      </c>
    </row>
    <row r="11906" customFormat="false" ht="12.75" hidden="false" customHeight="false" outlineLevel="0" collapsed="false">
      <c r="A11906" s="5" t="n">
        <f aca="true">RAND()</f>
        <v>0.811169178574116</v>
      </c>
      <c r="B11906" s="0" t="n">
        <f aca="false">IF(A11906&lt;$N$2,$F$2,IF(A11906&lt;$N$3,$F$3,IF(A11906&lt;$N$4,$F$4,$F$5)))</f>
        <v>2</v>
      </c>
      <c r="C11906" s="6" t="n">
        <f aca="false">C11905*INDEX($G$2:$G$5,$B11906)+D11905*INDEX($H$2:$H$5,$B11906)+INDEX($K$2:$K$5,$B11906)</f>
        <v>0.3249872135567</v>
      </c>
      <c r="D11906" s="6" t="n">
        <f aca="false">C11905*INDEX($I$2:$I$5,$B11906)+D11905*INDEX($J$2:$J$5,$B11906)+INDEX($L$2:$L$5,$B11906)</f>
        <v>0.314665109401834</v>
      </c>
    </row>
    <row r="11907" customFormat="false" ht="12.75" hidden="false" customHeight="false" outlineLevel="0" collapsed="false">
      <c r="A11907" s="5" t="n">
        <f aca="true">RAND()</f>
        <v>0.9991206759931</v>
      </c>
      <c r="B11907" s="0" t="n">
        <f aca="false">IF(A11907&lt;$N$2,$F$2,IF(A11907&lt;$N$3,$F$3,IF(A11907&lt;$N$4,$F$4,$F$5)))</f>
        <v>4</v>
      </c>
      <c r="C11907" s="6" t="n">
        <f aca="false">C11906*INDEX($G$2:$G$5,$B11907)+D11906*INDEX($H$2:$H$5,$B11907)+INDEX($K$2:$K$5,$B11907)</f>
        <v>0.5</v>
      </c>
      <c r="D11907" s="6" t="n">
        <f aca="false">C11906*INDEX($I$2:$I$5,$B11907)+D11906*INDEX($J$2:$J$5,$B11907)+INDEX($L$2:$L$5,$B11907)</f>
        <v>0.0503464175042934</v>
      </c>
    </row>
    <row r="11908" customFormat="false" ht="12.75" hidden="false" customHeight="false" outlineLevel="0" collapsed="false">
      <c r="A11908" s="5" t="n">
        <f aca="true">RAND()</f>
        <v>0.0313260718649254</v>
      </c>
      <c r="B11908" s="0" t="n">
        <f aca="false">IF(A11908&lt;$N$2,$F$2,IF(A11908&lt;$N$3,$F$3,IF(A11908&lt;$N$4,$F$4,$F$5)))</f>
        <v>1</v>
      </c>
      <c r="C11908" s="6" t="n">
        <f aca="false">C11907*INDEX($G$2:$G$5,$B11908)+D11907*INDEX($H$2:$H$5,$B11908)+INDEX($K$2:$K$5,$B11908)</f>
        <v>0.501362817447659</v>
      </c>
      <c r="D11908" s="6" t="n">
        <f aca="false">C11907*INDEX($I$2:$I$5,$B11908)+D11907*INDEX($J$2:$J$5,$B11908)+INDEX($L$2:$L$5,$B11908)</f>
        <v>0.207244108461145</v>
      </c>
    </row>
    <row r="11909" customFormat="false" ht="12.75" hidden="false" customHeight="false" outlineLevel="0" collapsed="false">
      <c r="A11909" s="5" t="n">
        <f aca="true">RAND()</f>
        <v>0.226269812886744</v>
      </c>
      <c r="B11909" s="0" t="n">
        <f aca="false">IF(A11909&lt;$N$2,$F$2,IF(A11909&lt;$N$3,$F$3,IF(A11909&lt;$N$4,$F$4,$F$5)))</f>
        <v>1</v>
      </c>
      <c r="C11909" s="6" t="n">
        <f aca="false">C11908*INDEX($G$2:$G$5,$B11909)+D11908*INDEX($H$2:$H$5,$B11909)+INDEX($K$2:$K$5,$B11909)</f>
        <v>0.508325064026125</v>
      </c>
      <c r="D11909" s="6" t="n">
        <f aca="false">C11908*INDEX($I$2:$I$5,$B11909)+D11908*INDEX($J$2:$J$5,$B11909)+INDEX($L$2:$L$5,$B11909)</f>
        <v>0.340399823837949</v>
      </c>
    </row>
    <row r="11910" customFormat="false" ht="12.75" hidden="false" customHeight="false" outlineLevel="0" collapsed="false">
      <c r="A11910" s="5" t="n">
        <f aca="true">RAND()</f>
        <v>0.263188582913295</v>
      </c>
      <c r="B11910" s="0" t="n">
        <f aca="false">IF(A11910&lt;$N$2,$F$2,IF(A11910&lt;$N$3,$F$3,IF(A11910&lt;$N$4,$F$4,$F$5)))</f>
        <v>1</v>
      </c>
      <c r="C11910" s="6" t="n">
        <f aca="false">C11909*INDEX($G$2:$G$5,$B11910)+D11909*INDEX($H$2:$H$5,$B11910)+INDEX($K$2:$K$5,$B11910)</f>
        <v>0.519162772840184</v>
      </c>
      <c r="D11910" s="6" t="n">
        <f aca="false">C11909*INDEX($I$2:$I$5,$B11910)+D11909*INDEX($J$2:$J$5,$B11910)+INDEX($L$2:$L$5,$B11910)</f>
        <v>0.453191423069452</v>
      </c>
    </row>
    <row r="11911" customFormat="false" ht="12.75" hidden="false" customHeight="false" outlineLevel="0" collapsed="false">
      <c r="A11911" s="5" t="n">
        <f aca="true">RAND()</f>
        <v>0.883861187858481</v>
      </c>
      <c r="B11911" s="0" t="n">
        <f aca="false">IF(A11911&lt;$N$2,$F$2,IF(A11911&lt;$N$3,$F$3,IF(A11911&lt;$N$4,$F$4,$F$5)))</f>
        <v>3</v>
      </c>
      <c r="C11911" s="6" t="n">
        <f aca="false">C11910*INDEX($G$2:$G$5,$B11911)+D11910*INDEX($H$2:$H$5,$B11911)+INDEX($K$2:$K$5,$B11911)</f>
        <v>0.625378756802627</v>
      </c>
      <c r="D11911" s="6" t="n">
        <f aca="false">C11910*INDEX($I$2:$I$5,$B11911)+D11910*INDEX($J$2:$J$5,$B11911)+INDEX($L$2:$L$5,$B11911)</f>
        <v>0.158388688205908</v>
      </c>
    </row>
    <row r="11912" customFormat="false" ht="12.75" hidden="false" customHeight="false" outlineLevel="0" collapsed="false">
      <c r="A11912" s="5" t="n">
        <f aca="true">RAND()</f>
        <v>0.0883247774548452</v>
      </c>
      <c r="B11912" s="0" t="n">
        <f aca="false">IF(A11912&lt;$N$2,$F$2,IF(A11912&lt;$N$3,$F$3,IF(A11912&lt;$N$4,$F$4,$F$5)))</f>
        <v>1</v>
      </c>
      <c r="C11912" s="6" t="n">
        <f aca="false">C11911*INDEX($G$2:$G$5,$B11912)+D11911*INDEX($H$2:$H$5,$B11912)+INDEX($K$2:$K$5,$B11912)</f>
        <v>0.611806945989049</v>
      </c>
      <c r="D11912" s="6" t="n">
        <f aca="false">C11911*INDEX($I$2:$I$5,$B11912)+D11911*INDEX($J$2:$J$5,$B11912)+INDEX($L$2:$L$5,$B11912)</f>
        <v>0.294332982285119</v>
      </c>
    </row>
    <row r="11913" customFormat="false" ht="12.75" hidden="false" customHeight="false" outlineLevel="0" collapsed="false">
      <c r="A11913" s="5" t="n">
        <f aca="true">RAND()</f>
        <v>0.90010148060575</v>
      </c>
      <c r="B11913" s="0" t="n">
        <f aca="false">IF(A11913&lt;$N$2,$F$2,IF(A11913&lt;$N$3,$F$3,IF(A11913&lt;$N$4,$F$4,$F$5)))</f>
        <v>3</v>
      </c>
      <c r="C11913" s="6" t="n">
        <f aca="false">C11912*INDEX($G$2:$G$5,$B11913)+D11912*INDEX($H$2:$H$5,$B11913)+INDEX($K$2:$K$5,$B11913)</f>
        <v>0.566525192088331</v>
      </c>
      <c r="D11913" s="6" t="n">
        <f aca="false">C11912*INDEX($I$2:$I$5,$B11913)+D11912*INDEX($J$2:$J$5,$B11913)+INDEX($L$2:$L$5,$B11913)</f>
        <v>0.144826722758726</v>
      </c>
    </row>
    <row r="11914" customFormat="false" ht="12.75" hidden="false" customHeight="false" outlineLevel="0" collapsed="false">
      <c r="A11914" s="5" t="n">
        <f aca="true">RAND()</f>
        <v>0.895728698737294</v>
      </c>
      <c r="B11914" s="0" t="n">
        <f aca="false">IF(A11914&lt;$N$2,$F$2,IF(A11914&lt;$N$3,$F$3,IF(A11914&lt;$N$4,$F$4,$F$5)))</f>
        <v>3</v>
      </c>
      <c r="C11914" s="6" t="n">
        <f aca="false">C11913*INDEX($G$2:$G$5,$B11914)+D11913*INDEX($H$2:$H$5,$B11914)+INDEX($K$2:$K$5,$B11914)</f>
        <v>0.53100718372747</v>
      </c>
      <c r="D11914" s="6" t="n">
        <f aca="false">C11913*INDEX($I$2:$I$5,$B11914)+D11913*INDEX($J$2:$J$5,$B11914)+INDEX($L$2:$L$5,$B11914)</f>
        <v>0.0976204832367841</v>
      </c>
    </row>
    <row r="11915" customFormat="false" ht="12.75" hidden="false" customHeight="false" outlineLevel="0" collapsed="false">
      <c r="A11915" s="5" t="n">
        <f aca="true">RAND()</f>
        <v>0.0790252898712139</v>
      </c>
      <c r="B11915" s="0" t="n">
        <f aca="false">IF(A11915&lt;$N$2,$F$2,IF(A11915&lt;$N$3,$F$3,IF(A11915&lt;$N$4,$F$4,$F$5)))</f>
        <v>1</v>
      </c>
      <c r="C11915" s="6" t="n">
        <f aca="false">C11914*INDEX($G$2:$G$5,$B11915)+D11914*INDEX($H$2:$H$5,$B11915)+INDEX($K$2:$K$5,$B11915)</f>
        <v>0.529437056864383</v>
      </c>
      <c r="D11915" s="6" t="n">
        <f aca="false">C11914*INDEX($I$2:$I$5,$B11915)+D11914*INDEX($J$2:$J$5,$B11915)+INDEX($L$2:$L$5,$B11915)</f>
        <v>0.246232524470113</v>
      </c>
    </row>
    <row r="11916" customFormat="false" ht="12.75" hidden="false" customHeight="false" outlineLevel="0" collapsed="false">
      <c r="A11916" s="5" t="n">
        <f aca="true">RAND()</f>
        <v>0.855515492242686</v>
      </c>
      <c r="B11916" s="0" t="n">
        <f aca="false">IF(A11916&lt;$N$2,$F$2,IF(A11916&lt;$N$3,$F$3,IF(A11916&lt;$N$4,$F$4,$F$5)))</f>
        <v>2</v>
      </c>
      <c r="C11916" s="6" t="n">
        <f aca="false">C11915*INDEX($G$2:$G$5,$B11916)+D11915*INDEX($H$2:$H$5,$B11916)+INDEX($K$2:$K$5,$B11916)</f>
        <v>0.448650549672038</v>
      </c>
      <c r="D11916" s="6" t="n">
        <f aca="false">C11915*INDEX($I$2:$I$5,$B11916)+D11915*INDEX($J$2:$J$5,$B11916)+INDEX($L$2:$L$5,$B11916)</f>
        <v>0.217160582171963</v>
      </c>
    </row>
    <row r="11917" customFormat="false" ht="12.75" hidden="false" customHeight="false" outlineLevel="0" collapsed="false">
      <c r="A11917" s="5" t="n">
        <f aca="true">RAND()</f>
        <v>0.838674068586092</v>
      </c>
      <c r="B11917" s="0" t="n">
        <f aca="false">IF(A11917&lt;$N$2,$F$2,IF(A11917&lt;$N$3,$F$3,IF(A11917&lt;$N$4,$F$4,$F$5)))</f>
        <v>2</v>
      </c>
      <c r="C11917" s="6" t="n">
        <f aca="false">C11916*INDEX($G$2:$G$5,$B11917)+D11916*INDEX($H$2:$H$5,$B11917)+INDEX($K$2:$K$5,$B11917)</f>
        <v>0.439305866714528</v>
      </c>
      <c r="D11917" s="6" t="n">
        <f aca="false">C11916*INDEX($I$2:$I$5,$B11917)+D11916*INDEX($J$2:$J$5,$B11917)+INDEX($L$2:$L$5,$B11917)</f>
        <v>0.193175658913757</v>
      </c>
    </row>
    <row r="11918" customFormat="false" ht="12.75" hidden="false" customHeight="false" outlineLevel="0" collapsed="false">
      <c r="A11918" s="5" t="n">
        <f aca="true">RAND()</f>
        <v>0.295329966807531</v>
      </c>
      <c r="B11918" s="0" t="n">
        <f aca="false">IF(A11918&lt;$N$2,$F$2,IF(A11918&lt;$N$3,$F$3,IF(A11918&lt;$N$4,$F$4,$F$5)))</f>
        <v>1</v>
      </c>
      <c r="C11918" s="6" t="n">
        <f aca="false">C11917*INDEX($G$2:$G$5,$B11918)+D11917*INDEX($H$2:$H$5,$B11918)+INDEX($K$2:$K$5,$B11918)</f>
        <v>0.455118180220443</v>
      </c>
      <c r="D11918" s="6" t="n">
        <f aca="false">C11917*INDEX($I$2:$I$5,$B11918)+D11917*INDEX($J$2:$J$5,$B11918)+INDEX($L$2:$L$5,$B11918)</f>
        <v>0.330751817349342</v>
      </c>
    </row>
    <row r="11919" customFormat="false" ht="12.75" hidden="false" customHeight="false" outlineLevel="0" collapsed="false">
      <c r="A11919" s="5" t="n">
        <f aca="true">RAND()</f>
        <v>0.00428826403054514</v>
      </c>
      <c r="B11919" s="0" t="n">
        <f aca="false">IF(A11919&lt;$N$2,$F$2,IF(A11919&lt;$N$3,$F$3,IF(A11919&lt;$N$4,$F$4,$F$5)))</f>
        <v>1</v>
      </c>
      <c r="C11919" s="6" t="n">
        <f aca="false">C11918*INDEX($G$2:$G$5,$B11919)+D11918*INDEX($H$2:$H$5,$B11919)+INDEX($K$2:$K$5,$B11919)</f>
        <v>0.473633152249082</v>
      </c>
      <c r="D11919" s="6" t="n">
        <f aca="false">C11918*INDEX($I$2:$I$5,$B11919)+D11918*INDEX($J$2:$J$5,$B11919)+INDEX($L$2:$L$5,$B11919)</f>
        <v>0.446968920261435</v>
      </c>
    </row>
    <row r="11920" customFormat="false" ht="12.75" hidden="false" customHeight="false" outlineLevel="0" collapsed="false">
      <c r="A11920" s="5" t="n">
        <f aca="true">RAND()</f>
        <v>0.11413159902494</v>
      </c>
      <c r="B11920" s="0" t="n">
        <f aca="false">IF(A11920&lt;$N$2,$F$2,IF(A11920&lt;$N$3,$F$3,IF(A11920&lt;$N$4,$F$4,$F$5)))</f>
        <v>1</v>
      </c>
      <c r="C11920" s="6" t="n">
        <f aca="false">C11919*INDEX($G$2:$G$5,$B11920)+D11919*INDEX($H$2:$H$5,$B11920)+INDEX($K$2:$K$5,$B11920)</f>
        <v>0.493652396309144</v>
      </c>
      <c r="D11920" s="6" t="n">
        <f aca="false">C11919*INDEX($I$2:$I$5,$B11920)+D11919*INDEX($J$2:$J$5,$B11920)+INDEX($L$2:$L$5,$B11920)</f>
        <v>0.544952186668743</v>
      </c>
    </row>
    <row r="11921" customFormat="false" ht="12.75" hidden="false" customHeight="false" outlineLevel="0" collapsed="false">
      <c r="A11921" s="5" t="n">
        <f aca="true">RAND()</f>
        <v>0.00683591282744383</v>
      </c>
      <c r="B11921" s="0" t="n">
        <f aca="false">IF(A11921&lt;$N$2,$F$2,IF(A11921&lt;$N$3,$F$3,IF(A11921&lt;$N$4,$F$4,$F$5)))</f>
        <v>1</v>
      </c>
      <c r="C11921" s="6" t="n">
        <f aca="false">C11920*INDEX($G$2:$G$5,$B11921)+D11920*INDEX($H$2:$H$5,$B11921)+INDEX($K$2:$K$5,$B11921)</f>
        <v>0.514274115373206</v>
      </c>
      <c r="D11921" s="6" t="n">
        <f aca="false">C11920*INDEX($I$2:$I$5,$B11921)+D11920*INDEX($J$2:$J$5,$B11921)+INDEX($L$2:$L$5,$B11921)</f>
        <v>0.627399267818324</v>
      </c>
    </row>
    <row r="11922" customFormat="false" ht="12.75" hidden="false" customHeight="false" outlineLevel="0" collapsed="false">
      <c r="A11922" s="5" t="n">
        <f aca="true">RAND()</f>
        <v>0.585503719479573</v>
      </c>
      <c r="B11922" s="0" t="n">
        <f aca="false">IF(A11922&lt;$N$2,$F$2,IF(A11922&lt;$N$3,$F$3,IF(A11922&lt;$N$4,$F$4,$F$5)))</f>
        <v>1</v>
      </c>
      <c r="C11922" s="6" t="n">
        <f aca="false">C11921*INDEX($G$2:$G$5,$B11922)+D11921*INDEX($H$2:$H$5,$B11922)+INDEX($K$2:$K$5,$B11922)</f>
        <v>0.53483249686113</v>
      </c>
      <c r="D11922" s="6" t="n">
        <f aca="false">C11921*INDEX($I$2:$I$5,$B11922)+D11921*INDEX($J$2:$J$5,$B11922)+INDEX($L$2:$L$5,$B11922)</f>
        <v>0.696633836108949</v>
      </c>
    </row>
    <row r="11923" customFormat="false" ht="12.75" hidden="false" customHeight="false" outlineLevel="0" collapsed="false">
      <c r="A11923" s="5" t="n">
        <f aca="true">RAND()</f>
        <v>0.72971583917093</v>
      </c>
      <c r="B11923" s="0" t="n">
        <f aca="false">IF(A11923&lt;$N$2,$F$2,IF(A11923&lt;$N$3,$F$3,IF(A11923&lt;$N$4,$F$4,$F$5)))</f>
        <v>1</v>
      </c>
      <c r="C11923" s="6" t="n">
        <f aca="false">C11922*INDEX($G$2:$G$5,$B11923)+D11922*INDEX($H$2:$H$5,$B11923)+INDEX($K$2:$K$5,$B11923)</f>
        <v>0.554848241771131</v>
      </c>
      <c r="D11923" s="6" t="n">
        <f aca="false">C11922*INDEX($I$2:$I$5,$B11923)+D11922*INDEX($J$2:$J$5,$B11923)+INDEX($L$2:$L$5,$B11923)</f>
        <v>0.754653324472635</v>
      </c>
    </row>
    <row r="11924" customFormat="false" ht="12.75" hidden="false" customHeight="false" outlineLevel="0" collapsed="false">
      <c r="A11924" s="5" t="n">
        <f aca="true">RAND()</f>
        <v>0.595656011784271</v>
      </c>
      <c r="B11924" s="0" t="n">
        <f aca="false">IF(A11924&lt;$N$2,$F$2,IF(A11924&lt;$N$3,$F$3,IF(A11924&lt;$N$4,$F$4,$F$5)))</f>
        <v>1</v>
      </c>
      <c r="C11924" s="6" t="n">
        <f aca="false">C11923*INDEX($G$2:$G$5,$B11924)+D11923*INDEX($H$2:$H$5,$B11924)+INDEX($K$2:$K$5,$B11924)</f>
        <v>0.573988330269177</v>
      </c>
      <c r="D11924" s="6" t="n">
        <f aca="false">C11923*INDEX($I$2:$I$5,$B11924)+D11923*INDEX($J$2:$J$5,$B11924)+INDEX($L$2:$L$5,$B11924)</f>
        <v>0.803171287531736</v>
      </c>
    </row>
    <row r="11925" customFormat="false" ht="12.75" hidden="false" customHeight="false" outlineLevel="0" collapsed="false">
      <c r="A11925" s="5" t="n">
        <f aca="true">RAND()</f>
        <v>0.237777565085991</v>
      </c>
      <c r="B11925" s="0" t="n">
        <f aca="false">IF(A11925&lt;$N$2,$F$2,IF(A11925&lt;$N$3,$F$3,IF(A11925&lt;$N$4,$F$4,$F$5)))</f>
        <v>1</v>
      </c>
      <c r="C11925" s="6" t="n">
        <f aca="false">C11924*INDEX($G$2:$G$5,$B11925)+D11924*INDEX($H$2:$H$5,$B11925)+INDEX($K$2:$K$5,$B11925)</f>
        <v>0.592033430037206</v>
      </c>
      <c r="D11925" s="6" t="n">
        <f aca="false">C11924*INDEX($I$2:$I$5,$B11925)+D11924*INDEX($J$2:$J$5,$B11925)+INDEX($L$2:$L$5,$B11925)</f>
        <v>0.843654854894484</v>
      </c>
    </row>
    <row r="11926" customFormat="false" ht="12.75" hidden="false" customHeight="false" outlineLevel="0" collapsed="false">
      <c r="A11926" s="5" t="n">
        <f aca="true">RAND()</f>
        <v>0.50644833207466</v>
      </c>
      <c r="B11926" s="0" t="n">
        <f aca="false">IF(A11926&lt;$N$2,$F$2,IF(A11926&lt;$N$3,$F$3,IF(A11926&lt;$N$4,$F$4,$F$5)))</f>
        <v>1</v>
      </c>
      <c r="C11926" s="6" t="n">
        <f aca="false">C11925*INDEX($G$2:$G$5,$B11926)+D11925*INDEX($H$2:$H$5,$B11926)+INDEX($K$2:$K$5,$B11926)</f>
        <v>0.608851611732683</v>
      </c>
      <c r="D11926" s="6" t="n">
        <f aca="false">C11925*INDEX($I$2:$I$5,$B11926)+D11925*INDEX($J$2:$J$5,$B11926)+INDEX($L$2:$L$5,$B11926)</f>
        <v>0.87735773489404</v>
      </c>
    </row>
    <row r="11927" customFormat="false" ht="12.75" hidden="false" customHeight="false" outlineLevel="0" collapsed="false">
      <c r="A11927" s="5" t="n">
        <f aca="true">RAND()</f>
        <v>0.644171202946767</v>
      </c>
      <c r="B11927" s="0" t="n">
        <f aca="false">IF(A11927&lt;$N$2,$F$2,IF(A11927&lt;$N$3,$F$3,IF(A11927&lt;$N$4,$F$4,$F$5)))</f>
        <v>1</v>
      </c>
      <c r="C11927" s="6" t="n">
        <f aca="false">C11926*INDEX($G$2:$G$5,$B11927)+D11926*INDEX($H$2:$H$5,$B11927)+INDEX($K$2:$K$5,$B11927)</f>
        <v>0.624377254552128</v>
      </c>
      <c r="D11927" s="6" t="n">
        <f aca="false">C11926*INDEX($I$2:$I$5,$B11927)+D11926*INDEX($J$2:$J$5,$B11927)+INDEX($L$2:$L$5,$B11927)</f>
        <v>0.905349207290931</v>
      </c>
    </row>
    <row r="11928" customFormat="false" ht="12.75" hidden="false" customHeight="false" outlineLevel="0" collapsed="false">
      <c r="A11928" s="5" t="n">
        <f aca="true">RAND()</f>
        <v>0.928939201470966</v>
      </c>
      <c r="B11928" s="0" t="n">
        <f aca="false">IF(A11928&lt;$N$2,$F$2,IF(A11928&lt;$N$3,$F$3,IF(A11928&lt;$N$4,$F$4,$F$5)))</f>
        <v>3</v>
      </c>
      <c r="C11928" s="6" t="n">
        <f aca="false">C11927*INDEX($G$2:$G$5,$B11928)+D11927*INDEX($H$2:$H$5,$B11928)+INDEX($K$2:$K$5,$B11928)</f>
        <v>0.737557237480514</v>
      </c>
      <c r="D11928" s="6" t="n">
        <f aca="false">C11927*INDEX($I$2:$I$5,$B11928)+D11927*INDEX($J$2:$J$5,$B11928)+INDEX($L$2:$L$5,$B11928)</f>
        <v>0.292905848311504</v>
      </c>
    </row>
    <row r="11929" customFormat="false" ht="12.75" hidden="false" customHeight="false" outlineLevel="0" collapsed="false">
      <c r="A11929" s="5" t="n">
        <f aca="true">RAND()</f>
        <v>0.149254059848182</v>
      </c>
      <c r="B11929" s="0" t="n">
        <f aca="false">IF(A11929&lt;$N$2,$F$2,IF(A11929&lt;$N$3,$F$3,IF(A11929&lt;$N$4,$F$4,$F$5)))</f>
        <v>1</v>
      </c>
      <c r="C11929" s="6" t="n">
        <f aca="false">C11928*INDEX($G$2:$G$5,$B11929)+D11928*INDEX($H$2:$H$5,$B11929)+INDEX($K$2:$K$5,$B11929)</f>
        <v>0.712023611008482</v>
      </c>
      <c r="D11929" s="6" t="n">
        <f aca="false">C11928*INDEX($I$2:$I$5,$B11929)+D11928*INDEX($J$2:$J$5,$B11929)+INDEX($L$2:$L$5,$B11929)</f>
        <v>0.404387447429688</v>
      </c>
    </row>
    <row r="11930" customFormat="false" ht="12.75" hidden="false" customHeight="false" outlineLevel="0" collapsed="false">
      <c r="A11930" s="5" t="n">
        <f aca="true">RAND()</f>
        <v>0.835275968153495</v>
      </c>
      <c r="B11930" s="0" t="n">
        <f aca="false">IF(A11930&lt;$N$2,$F$2,IF(A11930&lt;$N$3,$F$3,IF(A11930&lt;$N$4,$F$4,$F$5)))</f>
        <v>2</v>
      </c>
      <c r="C11930" s="6" t="n">
        <f aca="false">C11929*INDEX($G$2:$G$5,$B11930)+D11929*INDEX($H$2:$H$5,$B11930)+INDEX($K$2:$K$5,$B11930)</f>
        <v>0.448877088249562</v>
      </c>
      <c r="D11930" s="6" t="n">
        <f aca="false">C11929*INDEX($I$2:$I$5,$B11930)+D11929*INDEX($J$2:$J$5,$B11930)+INDEX($L$2:$L$5,$B11930)</f>
        <v>0.289581663231565</v>
      </c>
    </row>
    <row r="11931" customFormat="false" ht="12.75" hidden="false" customHeight="false" outlineLevel="0" collapsed="false">
      <c r="A11931" s="5" t="n">
        <f aca="true">RAND()</f>
        <v>0.314419056522898</v>
      </c>
      <c r="B11931" s="0" t="n">
        <f aca="false">IF(A11931&lt;$N$2,$F$2,IF(A11931&lt;$N$3,$F$3,IF(A11931&lt;$N$4,$F$4,$F$5)))</f>
        <v>1</v>
      </c>
      <c r="C11931" s="6" t="n">
        <f aca="false">C11930*INDEX($G$2:$G$5,$B11931)+D11930*INDEX($H$2:$H$5,$B11931)+INDEX($K$2:$K$5,$B11931)</f>
        <v>0.466811169463446</v>
      </c>
      <c r="D11931" s="6" t="n">
        <f aca="false">C11930*INDEX($I$2:$I$5,$B11931)+D11930*INDEX($J$2:$J$5,$B11931)+INDEX($L$2:$L$5,$B11931)</f>
        <v>0.412246379818365</v>
      </c>
    </row>
    <row r="11932" customFormat="false" ht="12.75" hidden="false" customHeight="false" outlineLevel="0" collapsed="false">
      <c r="A11932" s="5" t="n">
        <f aca="true">RAND()</f>
        <v>0.693941285071419</v>
      </c>
      <c r="B11932" s="0" t="n">
        <f aca="false">IF(A11932&lt;$N$2,$F$2,IF(A11932&lt;$N$3,$F$3,IF(A11932&lt;$N$4,$F$4,$F$5)))</f>
        <v>1</v>
      </c>
      <c r="C11932" s="6" t="n">
        <f aca="false">C11931*INDEX($G$2:$G$5,$B11932)+D11931*INDEX($H$2:$H$5,$B11932)+INDEX($K$2:$K$5,$B11932)</f>
        <v>0.486575798927745</v>
      </c>
      <c r="D11932" s="6" t="n">
        <f aca="false">C11931*INDEX($I$2:$I$5,$B11932)+D11931*INDEX($J$2:$J$5,$B11932)+INDEX($L$2:$L$5,$B11932)</f>
        <v>0.515725163195645</v>
      </c>
    </row>
    <row r="11933" customFormat="false" ht="12.75" hidden="false" customHeight="false" outlineLevel="0" collapsed="false">
      <c r="A11933" s="5" t="n">
        <f aca="true">RAND()</f>
        <v>0.38069349193137</v>
      </c>
      <c r="B11933" s="0" t="n">
        <f aca="false">IF(A11933&lt;$N$2,$F$2,IF(A11933&lt;$N$3,$F$3,IF(A11933&lt;$N$4,$F$4,$F$5)))</f>
        <v>1</v>
      </c>
      <c r="C11933" s="6" t="n">
        <f aca="false">C11932*INDEX($G$2:$G$5,$B11933)+D11932*INDEX($H$2:$H$5,$B11933)+INDEX($K$2:$K$5,$B11933)</f>
        <v>0.507184684327894</v>
      </c>
      <c r="D11933" s="6" t="n">
        <f aca="false">C11932*INDEX($I$2:$I$5,$B11933)+D11932*INDEX($J$2:$J$5,$B11933)+INDEX($L$2:$L$5,$B11933)</f>
        <v>0.602847358992776</v>
      </c>
    </row>
    <row r="11934" customFormat="false" ht="12.75" hidden="false" customHeight="false" outlineLevel="0" collapsed="false">
      <c r="A11934" s="5" t="n">
        <f aca="true">RAND()</f>
        <v>0.0273675070340472</v>
      </c>
      <c r="B11934" s="0" t="n">
        <f aca="false">IF(A11934&lt;$N$2,$F$2,IF(A11934&lt;$N$3,$F$3,IF(A11934&lt;$N$4,$F$4,$F$5)))</f>
        <v>1</v>
      </c>
      <c r="C11934" s="6" t="n">
        <f aca="false">C11933*INDEX($G$2:$G$5,$B11934)+D11933*INDEX($H$2:$H$5,$B11934)+INDEX($K$2:$K$5,$B11934)</f>
        <v>0.527905149277115</v>
      </c>
      <c r="D11934" s="6" t="n">
        <f aca="false">C11933*INDEX($I$2:$I$5,$B11934)+D11933*INDEX($J$2:$J$5,$B11934)+INDEX($L$2:$L$5,$B11934)</f>
        <v>0.676051574464734</v>
      </c>
    </row>
    <row r="11935" customFormat="false" ht="12.75" hidden="false" customHeight="false" outlineLevel="0" collapsed="false">
      <c r="A11935" s="5" t="n">
        <f aca="true">RAND()</f>
        <v>0.435821196636968</v>
      </c>
      <c r="B11935" s="0" t="n">
        <f aca="false">IF(A11935&lt;$N$2,$F$2,IF(A11935&lt;$N$3,$F$3,IF(A11935&lt;$N$4,$F$4,$F$5)))</f>
        <v>1</v>
      </c>
      <c r="C11935" s="6" t="n">
        <f aca="false">C11934*INDEX($G$2:$G$5,$B11935)+D11934*INDEX($H$2:$H$5,$B11935)+INDEX($K$2:$K$5,$B11935)</f>
        <v>0.548205379991466</v>
      </c>
      <c r="D11935" s="6" t="n">
        <f aca="false">C11934*INDEX($I$2:$I$5,$B11935)+D11934*INDEX($J$2:$J$5,$B11935)+INDEX($L$2:$L$5,$B11935)</f>
        <v>0.737435296197306</v>
      </c>
    </row>
    <row r="11936" customFormat="false" ht="12.75" hidden="false" customHeight="false" outlineLevel="0" collapsed="false">
      <c r="A11936" s="5" t="n">
        <f aca="true">RAND()</f>
        <v>0.524593454657791</v>
      </c>
      <c r="B11936" s="0" t="n">
        <f aca="false">IF(A11936&lt;$N$2,$F$2,IF(A11936&lt;$N$3,$F$3,IF(A11936&lt;$N$4,$F$4,$F$5)))</f>
        <v>1</v>
      </c>
      <c r="C11936" s="6" t="n">
        <f aca="false">C11935*INDEX($G$2:$G$5,$B11936)+D11935*INDEX($H$2:$H$5,$B11936)+INDEX($K$2:$K$5,$B11936)</f>
        <v>0.567711473572055</v>
      </c>
      <c r="D11936" s="6" t="n">
        <f aca="false">C11935*INDEX($I$2:$I$5,$B11936)+D11935*INDEX($J$2:$J$5,$B11936)+INDEX($L$2:$L$5,$B11936)</f>
        <v>0.788798967411829</v>
      </c>
    </row>
    <row r="11937" customFormat="false" ht="12.75" hidden="false" customHeight="false" outlineLevel="0" collapsed="false">
      <c r="A11937" s="5" t="n">
        <f aca="true">RAND()</f>
        <v>0.897292658187871</v>
      </c>
      <c r="B11937" s="0" t="n">
        <f aca="false">IF(A11937&lt;$N$2,$F$2,IF(A11937&lt;$N$3,$F$3,IF(A11937&lt;$N$4,$F$4,$F$5)))</f>
        <v>3</v>
      </c>
      <c r="C11937" s="6" t="n">
        <f aca="false">C11936*INDEX($G$2:$G$5,$B11937)+D11936*INDEX($H$2:$H$5,$B11937)+INDEX($K$2:$K$5,$B11937)</f>
        <v>0.713073386741739</v>
      </c>
      <c r="D11937" s="6" t="n">
        <f aca="false">C11936*INDEX($I$2:$I$5,$B11937)+D11936*INDEX($J$2:$J$5,$B11937)+INDEX($L$2:$L$5,$B11937)</f>
        <v>0.250550338405338</v>
      </c>
    </row>
    <row r="11938" customFormat="false" ht="12.75" hidden="false" customHeight="false" outlineLevel="0" collapsed="false">
      <c r="A11938" s="5" t="n">
        <f aca="true">RAND()</f>
        <v>0.282759931880931</v>
      </c>
      <c r="B11938" s="0" t="n">
        <f aca="false">IF(A11938&lt;$N$2,$F$2,IF(A11938&lt;$N$3,$F$3,IF(A11938&lt;$N$4,$F$4,$F$5)))</f>
        <v>1</v>
      </c>
      <c r="C11938" s="6" t="n">
        <f aca="false">C11937*INDEX($G$2:$G$5,$B11938)+D11937*INDEX($H$2:$H$5,$B11938)+INDEX($K$2:$K$5,$B11938)</f>
        <v>0.689669667864734</v>
      </c>
      <c r="D11938" s="6" t="n">
        <f aca="false">C11937*INDEX($I$2:$I$5,$B11938)+D11937*INDEX($J$2:$J$5,$B11938)+INDEX($L$2:$L$5,$B11938)</f>
        <v>0.369333521996687</v>
      </c>
    </row>
    <row r="11939" customFormat="false" ht="12.75" hidden="false" customHeight="false" outlineLevel="0" collapsed="false">
      <c r="A11939" s="5" t="n">
        <f aca="true">RAND()</f>
        <v>0.377917650855235</v>
      </c>
      <c r="B11939" s="0" t="n">
        <f aca="false">IF(A11939&lt;$N$2,$F$2,IF(A11939&lt;$N$3,$F$3,IF(A11939&lt;$N$4,$F$4,$F$5)))</f>
        <v>1</v>
      </c>
      <c r="C11939" s="6" t="n">
        <f aca="false">C11938*INDEX($G$2:$G$5,$B11939)+D11938*INDEX($H$2:$H$5,$B11939)+INDEX($K$2:$K$5,$B11939)</f>
        <v>0.674194888331037</v>
      </c>
      <c r="D11939" s="6" t="n">
        <f aca="false">C11938*INDEX($I$2:$I$5,$B11939)+D11938*INDEX($J$2:$J$5,$B11939)+INDEX($L$2:$L$5,$B11939)</f>
        <v>0.471046382464192</v>
      </c>
    </row>
    <row r="11940" customFormat="false" ht="12.75" hidden="false" customHeight="false" outlineLevel="0" collapsed="false">
      <c r="A11940" s="5" t="n">
        <f aca="true">RAND()</f>
        <v>0.672009875486058</v>
      </c>
      <c r="B11940" s="0" t="n">
        <f aca="false">IF(A11940&lt;$N$2,$F$2,IF(A11940&lt;$N$3,$F$3,IF(A11940&lt;$N$4,$F$4,$F$5)))</f>
        <v>1</v>
      </c>
      <c r="C11940" s="6" t="n">
        <f aca="false">C11939*INDEX($G$2:$G$5,$B11940)+D11939*INDEX($H$2:$H$5,$B11940)+INDEX($K$2:$K$5,$B11940)</f>
        <v>0.664820176344225</v>
      </c>
      <c r="D11940" s="6" t="n">
        <f aca="false">C11939*INDEX($I$2:$I$5,$B11940)+D11939*INDEX($J$2:$J$5,$B11940)+INDEX($L$2:$L$5,$B11940)</f>
        <v>0.557973167843851</v>
      </c>
    </row>
    <row r="11941" customFormat="false" ht="12.75" hidden="false" customHeight="false" outlineLevel="0" collapsed="false">
      <c r="A11941" s="5" t="n">
        <f aca="true">RAND()</f>
        <v>0.238906380498284</v>
      </c>
      <c r="B11941" s="0" t="n">
        <f aca="false">IF(A11941&lt;$N$2,$F$2,IF(A11941&lt;$N$3,$F$3,IF(A11941&lt;$N$4,$F$4,$F$5)))</f>
        <v>1</v>
      </c>
      <c r="C11941" s="6" t="n">
        <f aca="false">C11940*INDEX($G$2:$G$5,$B11941)+D11940*INDEX($H$2:$H$5,$B11941)+INDEX($K$2:$K$5,$B11941)</f>
        <v>0.66007733692647</v>
      </c>
      <c r="D11941" s="6" t="n">
        <f aca="false">C11940*INDEX($I$2:$I$5,$B11941)+D11940*INDEX($J$2:$J$5,$B11941)+INDEX($L$2:$L$5,$B11941)</f>
        <v>0.632120872974693</v>
      </c>
    </row>
    <row r="11942" customFormat="false" ht="12.75" hidden="false" customHeight="false" outlineLevel="0" collapsed="false">
      <c r="A11942" s="5" t="n">
        <f aca="true">RAND()</f>
        <v>0.411285017555529</v>
      </c>
      <c r="B11942" s="0" t="n">
        <f aca="false">IF(A11942&lt;$N$2,$F$2,IF(A11942&lt;$N$3,$F$3,IF(A11942&lt;$N$4,$F$4,$F$5)))</f>
        <v>1</v>
      </c>
      <c r="C11942" s="6" t="n">
        <f aca="false">C11941*INDEX($G$2:$G$5,$B11942)+D11941*INDEX($H$2:$H$5,$B11942)+INDEX($K$2:$K$5,$B11942)</f>
        <v>0.658794131350636</v>
      </c>
      <c r="D11942" s="6" t="n">
        <f aca="false">C11941*INDEX($I$2:$I$5,$B11942)+D11941*INDEX($J$2:$J$5,$B11942)+INDEX($L$2:$L$5,$B11942)</f>
        <v>0.695247759689235</v>
      </c>
    </row>
    <row r="11943" customFormat="false" ht="12.75" hidden="false" customHeight="false" outlineLevel="0" collapsed="false">
      <c r="A11943" s="5" t="n">
        <f aca="true">RAND()</f>
        <v>0.208129601491735</v>
      </c>
      <c r="B11943" s="0" t="n">
        <f aca="false">IF(A11943&lt;$N$2,$F$2,IF(A11943&lt;$N$3,$F$3,IF(A11943&lt;$N$4,$F$4,$F$5)))</f>
        <v>1</v>
      </c>
      <c r="C11943" s="6" t="n">
        <f aca="false">C11942*INDEX($G$2:$G$5,$B11943)+D11942*INDEX($H$2:$H$5,$B11943)+INDEX($K$2:$K$5,$B11943)</f>
        <v>0.660040384625192</v>
      </c>
      <c r="D11943" s="6" t="n">
        <f aca="false">C11942*INDEX($I$2:$I$5,$B11943)+D11942*INDEX($J$2:$J$5,$B11943)+INDEX($L$2:$L$5,$B11943)</f>
        <v>0.748889965116187</v>
      </c>
    </row>
    <row r="11944" customFormat="false" ht="12.75" hidden="false" customHeight="false" outlineLevel="0" collapsed="false">
      <c r="A11944" s="5" t="n">
        <f aca="true">RAND()</f>
        <v>0.0665875704067583</v>
      </c>
      <c r="B11944" s="0" t="n">
        <f aca="false">IF(A11944&lt;$N$2,$F$2,IF(A11944&lt;$N$3,$F$3,IF(A11944&lt;$N$4,$F$4,$F$5)))</f>
        <v>1</v>
      </c>
      <c r="C11944" s="6" t="n">
        <f aca="false">C11943*INDEX($G$2:$G$5,$B11944)+D11943*INDEX($H$2:$H$5,$B11944)+INDEX($K$2:$K$5,$B11944)</f>
        <v>0.663083215256087</v>
      </c>
      <c r="D11944" s="6" t="n">
        <f aca="false">C11943*INDEX($I$2:$I$5,$B11944)+D11943*INDEX($J$2:$J$5,$B11944)+INDEX($L$2:$L$5,$B11944)</f>
        <v>0.794386086152511</v>
      </c>
    </row>
    <row r="11945" customFormat="false" ht="12.75" hidden="false" customHeight="false" outlineLevel="0" collapsed="false">
      <c r="A11945" s="5" t="n">
        <f aca="true">RAND()</f>
        <v>0.020831537825769</v>
      </c>
      <c r="B11945" s="0" t="n">
        <f aca="false">IF(A11945&lt;$N$2,$F$2,IF(A11945&lt;$N$3,$F$3,IF(A11945&lt;$N$4,$F$4,$F$5)))</f>
        <v>1</v>
      </c>
      <c r="C11945" s="6" t="n">
        <f aca="false">C11944*INDEX($G$2:$G$5,$B11945)+D11944*INDEX($H$2:$H$5,$B11945)+INDEX($K$2:$K$5,$B11945)</f>
        <v>0.66734993494006</v>
      </c>
      <c r="D11945" s="6" t="n">
        <f aca="false">C11944*INDEX($I$2:$I$5,$B11945)+D11944*INDEX($J$2:$J$5,$B11945)+INDEX($L$2:$L$5,$B11945)</f>
        <v>0.832899708179006</v>
      </c>
    </row>
    <row r="11946" customFormat="false" ht="12.75" hidden="false" customHeight="false" outlineLevel="0" collapsed="false">
      <c r="A11946" s="5" t="n">
        <f aca="true">RAND()</f>
        <v>0.74310593672885</v>
      </c>
      <c r="B11946" s="0" t="n">
        <f aca="false">IF(A11946&lt;$N$2,$F$2,IF(A11946&lt;$N$3,$F$3,IF(A11946&lt;$N$4,$F$4,$F$5)))</f>
        <v>2</v>
      </c>
      <c r="C11946" s="6" t="n">
        <f aca="false">C11945*INDEX($G$2:$G$5,$B11946)+D11945*INDEX($H$2:$H$5,$B11946)+INDEX($K$2:$K$5,$B11946)</f>
        <v>0.343232603134736</v>
      </c>
      <c r="D11946" s="6" t="n">
        <f aca="false">C11945*INDEX($I$2:$I$5,$B11946)+D11945*INDEX($J$2:$J$5,$B11946)+INDEX($L$2:$L$5,$B11946)</f>
        <v>0.363902327807718</v>
      </c>
    </row>
    <row r="11947" customFormat="false" ht="12.75" hidden="false" customHeight="false" outlineLevel="0" collapsed="false">
      <c r="A11947" s="5" t="n">
        <f aca="true">RAND()</f>
        <v>0.145382117767839</v>
      </c>
      <c r="B11947" s="0" t="n">
        <f aca="false">IF(A11947&lt;$N$2,$F$2,IF(A11947&lt;$N$3,$F$3,IF(A11947&lt;$N$4,$F$4,$F$5)))</f>
        <v>1</v>
      </c>
      <c r="C11947" s="6" t="n">
        <f aca="false">C11946*INDEX($G$2:$G$5,$B11947)+D11946*INDEX($H$2:$H$5,$B11947)+INDEX($K$2:$K$5,$B11947)</f>
        <v>0.379868866190277</v>
      </c>
      <c r="D11947" s="6" t="n">
        <f aca="false">C11946*INDEX($I$2:$I$5,$B11947)+D11946*INDEX($J$2:$J$5,$B11947)+INDEX($L$2:$L$5,$B11947)</f>
        <v>0.479253469992767</v>
      </c>
    </row>
    <row r="11948" customFormat="false" ht="12.75" hidden="false" customHeight="false" outlineLevel="0" collapsed="false">
      <c r="A11948" s="5" t="n">
        <f aca="true">RAND()</f>
        <v>0.926854465317884</v>
      </c>
      <c r="B11948" s="0" t="n">
        <f aca="false">IF(A11948&lt;$N$2,$F$2,IF(A11948&lt;$N$3,$F$3,IF(A11948&lt;$N$4,$F$4,$F$5)))</f>
        <v>3</v>
      </c>
      <c r="C11948" s="6" t="n">
        <f aca="false">C11947*INDEX($G$2:$G$5,$B11948)+D11947*INDEX($H$2:$H$5,$B11948)+INDEX($K$2:$K$5,$B11948)</f>
        <v>0.653648402079412</v>
      </c>
      <c r="D11948" s="6" t="n">
        <f aca="false">C11947*INDEX($I$2:$I$5,$B11948)+D11947*INDEX($J$2:$J$5,$B11948)+INDEX($L$2:$L$5,$B11948)</f>
        <v>0.128348977597758</v>
      </c>
    </row>
    <row r="11949" customFormat="false" ht="12.75" hidden="false" customHeight="false" outlineLevel="0" collapsed="false">
      <c r="A11949" s="5" t="n">
        <f aca="true">RAND()</f>
        <v>0.852660831754332</v>
      </c>
      <c r="B11949" s="0" t="n">
        <f aca="false">IF(A11949&lt;$N$2,$F$2,IF(A11949&lt;$N$3,$F$3,IF(A11949&lt;$N$4,$F$4,$F$5)))</f>
        <v>2</v>
      </c>
      <c r="C11949" s="6" t="n">
        <f aca="false">C11948*INDEX($G$2:$G$5,$B11949)+D11948*INDEX($H$2:$H$5,$B11949)+INDEX($K$2:$K$5,$B11949)</f>
        <v>0.499761866272551</v>
      </c>
      <c r="D11949" s="6" t="n">
        <f aca="false">C11948*INDEX($I$2:$I$5,$B11949)+D11948*INDEX($J$2:$J$5,$B11949)+INDEX($L$2:$L$5,$B11949)</f>
        <v>0.222009287456705</v>
      </c>
    </row>
    <row r="11950" customFormat="false" ht="12.75" hidden="false" customHeight="false" outlineLevel="0" collapsed="false">
      <c r="A11950" s="5" t="n">
        <f aca="true">RAND()</f>
        <v>0.877411836418607</v>
      </c>
      <c r="B11950" s="0" t="n">
        <f aca="false">IF(A11950&lt;$N$2,$F$2,IF(A11950&lt;$N$3,$F$3,IF(A11950&lt;$N$4,$F$4,$F$5)))</f>
        <v>3</v>
      </c>
      <c r="C11950" s="6" t="n">
        <f aca="false">C11949*INDEX($G$2:$G$5,$B11950)+D11949*INDEX($H$2:$H$5,$B11950)+INDEX($K$2:$K$5,$B11950)</f>
        <v>0.562864348409365</v>
      </c>
      <c r="D11950" s="6" t="n">
        <f aca="false">C11949*INDEX($I$2:$I$5,$B11950)+D11949*INDEX($J$2:$J$5,$B11950)+INDEX($L$2:$L$5,$B11950)</f>
        <v>0.0985542863581024</v>
      </c>
    </row>
    <row r="11951" customFormat="false" ht="12.75" hidden="false" customHeight="false" outlineLevel="0" collapsed="false">
      <c r="A11951" s="5" t="n">
        <f aca="true">RAND()</f>
        <v>0.450023571463781</v>
      </c>
      <c r="B11951" s="0" t="n">
        <f aca="false">IF(A11951&lt;$N$2,$F$2,IF(A11951&lt;$N$3,$F$3,IF(A11951&lt;$N$4,$F$4,$F$5)))</f>
        <v>1</v>
      </c>
      <c r="C11951" s="6" t="n">
        <f aca="false">C11950*INDEX($G$2:$G$5,$B11951)+D11950*INDEX($H$2:$H$5,$B11951)+INDEX($K$2:$K$5,$B11951)</f>
        <v>0.556518340394801</v>
      </c>
      <c r="D11951" s="6" t="n">
        <f aca="false">C11950*INDEX($I$2:$I$5,$B11951)+D11950*INDEX($J$2:$J$5,$B11951)+INDEX($L$2:$L$5,$B11951)</f>
        <v>0.245846608226882</v>
      </c>
    </row>
    <row r="11952" customFormat="false" ht="12.75" hidden="false" customHeight="false" outlineLevel="0" collapsed="false">
      <c r="A11952" s="5" t="n">
        <f aca="true">RAND()</f>
        <v>0.0304467527046539</v>
      </c>
      <c r="B11952" s="0" t="n">
        <f aca="false">IF(A11952&lt;$N$2,$F$2,IF(A11952&lt;$N$3,$F$3,IF(A11952&lt;$N$4,$F$4,$F$5)))</f>
        <v>1</v>
      </c>
      <c r="C11952" s="6" t="n">
        <f aca="false">C11951*INDEX($G$2:$G$5,$B11952)+D11951*INDEX($H$2:$H$5,$B11952)+INDEX($K$2:$K$5,$B11952)</f>
        <v>0.55658039549958</v>
      </c>
      <c r="D11952" s="6" t="n">
        <f aca="false">C11951*INDEX($I$2:$I$5,$B11952)+D11951*INDEX($J$2:$J$5,$B11952)+INDEX($L$2:$L$5,$B11952)</f>
        <v>0.371132591790016</v>
      </c>
    </row>
    <row r="11953" customFormat="false" ht="12.75" hidden="false" customHeight="false" outlineLevel="0" collapsed="false">
      <c r="A11953" s="5" t="n">
        <f aca="true">RAND()</f>
        <v>0.658559187294535</v>
      </c>
      <c r="B11953" s="0" t="n">
        <f aca="false">IF(A11953&lt;$N$2,$F$2,IF(A11953&lt;$N$3,$F$3,IF(A11953&lt;$N$4,$F$4,$F$5)))</f>
        <v>1</v>
      </c>
      <c r="C11953" s="6" t="n">
        <f aca="false">C11952*INDEX($G$2:$G$5,$B11953)+D11952*INDEX($H$2:$H$5,$B11953)+INDEX($K$2:$K$5,$B11953)</f>
        <v>0.561268661675374</v>
      </c>
      <c r="D11953" s="6" t="n">
        <f aca="false">C11952*INDEX($I$2:$I$5,$B11953)+D11952*INDEX($J$2:$J$5,$B11953)+INDEX($L$2:$L$5,$B11953)</f>
        <v>0.477498095796239</v>
      </c>
    </row>
    <row r="11954" customFormat="false" ht="12.75" hidden="false" customHeight="false" outlineLevel="0" collapsed="false">
      <c r="A11954" s="5" t="n">
        <f aca="true">RAND()</f>
        <v>0.709944619073525</v>
      </c>
      <c r="B11954" s="0" t="n">
        <f aca="false">IF(A11954&lt;$N$2,$F$2,IF(A11954&lt;$N$3,$F$3,IF(A11954&lt;$N$4,$F$4,$F$5)))</f>
        <v>1</v>
      </c>
      <c r="C11954" s="6" t="n">
        <f aca="false">C11953*INDEX($G$2:$G$5,$B11954)+D11953*INDEX($H$2:$H$5,$B11954)+INDEX($K$2:$K$5,$B11954)</f>
        <v>0.569184523306854</v>
      </c>
      <c r="D11954" s="6" t="n">
        <f aca="false">C11953*INDEX($I$2:$I$5,$B11954)+D11953*INDEX($J$2:$J$5,$B11954)+INDEX($L$2:$L$5,$B11954)</f>
        <v>0.567628942849018</v>
      </c>
    </row>
    <row r="11955" customFormat="false" ht="12.75" hidden="false" customHeight="false" outlineLevel="0" collapsed="false">
      <c r="A11955" s="5" t="n">
        <f aca="true">RAND()</f>
        <v>0.28015232145051</v>
      </c>
      <c r="B11955" s="0" t="n">
        <f aca="false">IF(A11955&lt;$N$2,$F$2,IF(A11955&lt;$N$3,$F$3,IF(A11955&lt;$N$4,$F$4,$F$5)))</f>
        <v>1</v>
      </c>
      <c r="C11955" s="6" t="n">
        <f aca="false">C11954*INDEX($G$2:$G$5,$B11955)+D11954*INDEX($H$2:$H$5,$B11955)+INDEX($K$2:$K$5,$B11955)</f>
        <v>0.579239931172932</v>
      </c>
      <c r="D11955" s="6" t="n">
        <f aca="false">C11954*INDEX($I$2:$I$5,$B11955)+D11954*INDEX($J$2:$J$5,$B11955)+INDEX($L$2:$L$5,$B11955)</f>
        <v>0.643857145116463</v>
      </c>
    </row>
    <row r="11956" customFormat="false" ht="12.75" hidden="false" customHeight="false" outlineLevel="0" collapsed="false">
      <c r="A11956" s="5" t="n">
        <f aca="true">RAND()</f>
        <v>0.931208287087789</v>
      </c>
      <c r="B11956" s="0" t="n">
        <f aca="false">IF(A11956&lt;$N$2,$F$2,IF(A11956&lt;$N$3,$F$3,IF(A11956&lt;$N$4,$F$4,$F$5)))</f>
        <v>3</v>
      </c>
      <c r="C11956" s="6" t="n">
        <f aca="false">C11955*INDEX($G$2:$G$5,$B11956)+D11955*INDEX($H$2:$H$5,$B11956)+INDEX($K$2:$K$5,$B11956)</f>
        <v>0.670325582392019</v>
      </c>
      <c r="D11956" s="6" t="n">
        <f aca="false">C11955*INDEX($I$2:$I$5,$B11956)+D11955*INDEX($J$2:$J$5,$B11956)+INDEX($L$2:$L$5,$B11956)</f>
        <v>0.219196525497564</v>
      </c>
    </row>
    <row r="11957" customFormat="false" ht="12.75" hidden="false" customHeight="false" outlineLevel="0" collapsed="false">
      <c r="A11957" s="5" t="n">
        <f aca="true">RAND()</f>
        <v>0.603635051646664</v>
      </c>
      <c r="B11957" s="0" t="n">
        <f aca="false">IF(A11957&lt;$N$2,$F$2,IF(A11957&lt;$N$3,$F$3,IF(A11957&lt;$N$4,$F$4,$F$5)))</f>
        <v>1</v>
      </c>
      <c r="C11957" s="6" t="n">
        <f aca="false">C11956*INDEX($G$2:$G$5,$B11957)+D11956*INDEX($H$2:$H$5,$B11957)+INDEX($K$2:$K$5,$B11957)</f>
        <v>0.652216690894234</v>
      </c>
      <c r="D11957" s="6" t="n">
        <f aca="false">C11956*INDEX($I$2:$I$5,$B11957)+D11956*INDEX($J$2:$J$5,$B11957)+INDEX($L$2:$L$5,$B11957)</f>
        <v>0.344295803598927</v>
      </c>
    </row>
    <row r="11958" customFormat="false" ht="12.75" hidden="false" customHeight="false" outlineLevel="0" collapsed="false">
      <c r="A11958" s="5" t="n">
        <f aca="true">RAND()</f>
        <v>0.260378186461347</v>
      </c>
      <c r="B11958" s="0" t="n">
        <f aca="false">IF(A11958&lt;$N$2,$F$2,IF(A11958&lt;$N$3,$F$3,IF(A11958&lt;$N$4,$F$4,$F$5)))</f>
        <v>1</v>
      </c>
      <c r="C11958" s="6" t="n">
        <f aca="false">C11957*INDEX($G$2:$G$5,$B11958)+D11957*INDEX($H$2:$H$5,$B11958)+INDEX($K$2:$K$5,$B11958)</f>
        <v>0.641470915302365</v>
      </c>
      <c r="D11958" s="6" t="n">
        <f aca="false">C11957*INDEX($I$2:$I$5,$B11958)+D11957*INDEX($J$2:$J$5,$B11958)+INDEX($L$2:$L$5,$B11958)</f>
        <v>0.451175119692403</v>
      </c>
    </row>
    <row r="11959" customFormat="false" ht="12.75" hidden="false" customHeight="false" outlineLevel="0" collapsed="false">
      <c r="A11959" s="5" t="n">
        <f aca="true">RAND()</f>
        <v>0.366793133096182</v>
      </c>
      <c r="B11959" s="0" t="n">
        <f aca="false">IF(A11959&lt;$N$2,$F$2,IF(A11959&lt;$N$3,$F$3,IF(A11959&lt;$N$4,$F$4,$F$5)))</f>
        <v>1</v>
      </c>
      <c r="C11959" s="6" t="n">
        <f aca="false">C11958*INDEX($G$2:$G$5,$B11959)+D11958*INDEX($H$2:$H$5,$B11959)+INDEX($K$2:$K$5,$B11959)</f>
        <v>0.636302286520327</v>
      </c>
      <c r="D11959" s="6" t="n">
        <f aca="false">C11958*INDEX($I$2:$I$5,$B11959)+D11958*INDEX($J$2:$J$5,$B11959)+INDEX($L$2:$L$5,$B11959)</f>
        <v>0.542313252752662</v>
      </c>
    </row>
    <row r="11960" customFormat="false" ht="12.75" hidden="false" customHeight="false" outlineLevel="0" collapsed="false">
      <c r="A11960" s="5" t="n">
        <f aca="true">RAND()</f>
        <v>0.671697412004739</v>
      </c>
      <c r="B11960" s="0" t="n">
        <f aca="false">IF(A11960&lt;$N$2,$F$2,IF(A11960&lt;$N$3,$F$3,IF(A11960&lt;$N$4,$F$4,$F$5)))</f>
        <v>1</v>
      </c>
      <c r="C11960" s="6" t="n">
        <f aca="false">C11959*INDEX($G$2:$G$5,$B11960)+D11959*INDEX($H$2:$H$5,$B11960)+INDEX($K$2:$K$5,$B11960)</f>
        <v>0.635286231607606</v>
      </c>
      <c r="D11960" s="6" t="n">
        <f aca="false">C11959*INDEX($I$2:$I$5,$B11960)+D11959*INDEX($J$2:$J$5,$B11960)+INDEX($L$2:$L$5,$B11960)</f>
        <v>0.619880766985758</v>
      </c>
    </row>
    <row r="11961" customFormat="false" ht="12.75" hidden="false" customHeight="false" outlineLevel="0" collapsed="false">
      <c r="A11961" s="5" t="n">
        <f aca="true">RAND()</f>
        <v>0.532146116512608</v>
      </c>
      <c r="B11961" s="0" t="n">
        <f aca="false">IF(A11961&lt;$N$2,$F$2,IF(A11961&lt;$N$3,$F$3,IF(A11961&lt;$N$4,$F$4,$F$5)))</f>
        <v>1</v>
      </c>
      <c r="C11961" s="6" t="n">
        <f aca="false">C11960*INDEX($G$2:$G$5,$B11961)+D11960*INDEX($H$2:$H$5,$B11961)+INDEX($K$2:$K$5,$B11961)</f>
        <v>0.63729359901333</v>
      </c>
      <c r="D11961" s="6" t="n">
        <f aca="false">C11960*INDEX($I$2:$I$5,$B11961)+D11960*INDEX($J$2:$J$5,$B11961)+INDEX($L$2:$L$5,$B11961)</f>
        <v>0.685773180601427</v>
      </c>
    </row>
    <row r="11962" customFormat="false" ht="12.75" hidden="false" customHeight="false" outlineLevel="0" collapsed="false">
      <c r="A11962" s="5" t="n">
        <f aca="true">RAND()</f>
        <v>0.974761710165865</v>
      </c>
      <c r="B11962" s="0" t="n">
        <f aca="false">IF(A11962&lt;$N$2,$F$2,IF(A11962&lt;$N$3,$F$3,IF(A11962&lt;$N$4,$F$4,$F$5)))</f>
        <v>4</v>
      </c>
      <c r="C11962" s="6" t="n">
        <f aca="false">C11961*INDEX($G$2:$G$5,$B11962)+D11961*INDEX($H$2:$H$5,$B11962)+INDEX($K$2:$K$5,$B11962)</f>
        <v>0.5</v>
      </c>
      <c r="D11962" s="6" t="n">
        <f aca="false">C11961*INDEX($I$2:$I$5,$B11962)+D11961*INDEX($J$2:$J$5,$B11962)+INDEX($L$2:$L$5,$B11962)</f>
        <v>0.109723708896228</v>
      </c>
    </row>
    <row r="11963" customFormat="false" ht="12.75" hidden="false" customHeight="false" outlineLevel="0" collapsed="false">
      <c r="A11963" s="5" t="n">
        <f aca="true">RAND()</f>
        <v>0.172063149957216</v>
      </c>
      <c r="B11963" s="0" t="n">
        <f aca="false">IF(A11963&lt;$N$2,$F$2,IF(A11963&lt;$N$3,$F$3,IF(A11963&lt;$N$4,$F$4,$F$5)))</f>
        <v>1</v>
      </c>
      <c r="C11963" s="6" t="n">
        <f aca="false">C11962*INDEX($G$2:$G$5,$B11963)+D11962*INDEX($H$2:$H$5,$B11963)+INDEX($K$2:$K$5,$B11963)</f>
        <v>0.503559777229161</v>
      </c>
      <c r="D11963" s="6" t="n">
        <f aca="false">C11962*INDEX($I$2:$I$5,$B11963)+D11962*INDEX($J$2:$J$5,$B11963)+INDEX($L$2:$L$5,$B11963)</f>
        <v>0.257655428852898</v>
      </c>
    </row>
    <row r="11964" customFormat="false" ht="12.75" hidden="false" customHeight="false" outlineLevel="0" collapsed="false">
      <c r="A11964" s="5" t="n">
        <f aca="true">RAND()</f>
        <v>0.472641380746378</v>
      </c>
      <c r="B11964" s="0" t="n">
        <f aca="false">IF(A11964&lt;$N$2,$F$2,IF(A11964&lt;$N$3,$F$3,IF(A11964&lt;$N$4,$F$4,$F$5)))</f>
        <v>1</v>
      </c>
      <c r="C11964" s="6" t="n">
        <f aca="false">C11963*INDEX($G$2:$G$5,$B11964)+D11963*INDEX($H$2:$H$5,$B11964)+INDEX($K$2:$K$5,$B11964)</f>
        <v>0.512055501735115</v>
      </c>
      <c r="D11964" s="6" t="n">
        <f aca="false">C11963*INDEX($I$2:$I$5,$B11964)+D11963*INDEX($J$2:$J$5,$B11964)+INDEX($L$2:$L$5,$B11964)</f>
        <v>0.383117747338631</v>
      </c>
    </row>
    <row r="11965" customFormat="false" ht="12.75" hidden="false" customHeight="false" outlineLevel="0" collapsed="false">
      <c r="A11965" s="5" t="n">
        <f aca="true">RAND()</f>
        <v>0.428861415186385</v>
      </c>
      <c r="B11965" s="0" t="n">
        <f aca="false">IF(A11965&lt;$N$2,$F$2,IF(A11965&lt;$N$3,$F$3,IF(A11965&lt;$N$4,$F$4,$F$5)))</f>
        <v>1</v>
      </c>
      <c r="C11965" s="6" t="n">
        <f aca="false">C11964*INDEX($G$2:$G$5,$B11965)+D11964*INDEX($H$2:$H$5,$B11965)+INDEX($K$2:$K$5,$B11965)</f>
        <v>0.523910477624642</v>
      </c>
      <c r="D11965" s="6" t="n">
        <f aca="false">C11964*INDEX($I$2:$I$5,$B11965)+D11964*INDEX($J$2:$J$5,$B11965)+INDEX($L$2:$L$5,$B11965)</f>
        <v>0.489320913926299</v>
      </c>
    </row>
    <row r="11966" customFormat="false" ht="12.75" hidden="false" customHeight="false" outlineLevel="0" collapsed="false">
      <c r="A11966" s="5" t="n">
        <f aca="true">RAND()</f>
        <v>0.0423981950068765</v>
      </c>
      <c r="B11966" s="0" t="n">
        <f aca="false">IF(A11966&lt;$N$2,$F$2,IF(A11966&lt;$N$3,$F$3,IF(A11966&lt;$N$4,$F$4,$F$5)))</f>
        <v>1</v>
      </c>
      <c r="C11966" s="6" t="n">
        <f aca="false">C11965*INDEX($G$2:$G$5,$B11966)+D11965*INDEX($H$2:$H$5,$B11966)+INDEX($K$2:$K$5,$B11966)</f>
        <v>0.537904869318594</v>
      </c>
      <c r="D11966" s="6" t="n">
        <f aca="false">C11965*INDEX($I$2:$I$5,$B11966)+D11965*INDEX($J$2:$J$5,$B11966)+INDEX($L$2:$L$5,$B11966)</f>
        <v>0.579048768251316</v>
      </c>
    </row>
    <row r="11967" customFormat="false" ht="12.75" hidden="false" customHeight="false" outlineLevel="0" collapsed="false">
      <c r="A11967" s="5" t="n">
        <f aca="true">RAND()</f>
        <v>0.0122740026592897</v>
      </c>
      <c r="B11967" s="0" t="n">
        <f aca="false">IF(A11967&lt;$N$2,$F$2,IF(A11967&lt;$N$3,$F$3,IF(A11967&lt;$N$4,$F$4,$F$5)))</f>
        <v>1</v>
      </c>
      <c r="C11967" s="6" t="n">
        <f aca="false">C11966*INDEX($G$2:$G$5,$B11967)+D11966*INDEX($H$2:$H$5,$B11967)+INDEX($K$2:$K$5,$B11967)</f>
        <v>0.553106038476785</v>
      </c>
      <c r="D11967" s="6" t="n">
        <f aca="false">C11966*INDEX($I$2:$I$5,$B11967)+D11966*INDEX($J$2:$J$5,$B11967)+INDEX($L$2:$L$5,$B11967)</f>
        <v>0.654709924080579</v>
      </c>
    </row>
    <row r="11968" customFormat="false" ht="12.75" hidden="false" customHeight="false" outlineLevel="0" collapsed="false">
      <c r="A11968" s="5" t="n">
        <f aca="true">RAND()</f>
        <v>0.44262201759864</v>
      </c>
      <c r="B11968" s="0" t="n">
        <f aca="false">IF(A11968&lt;$N$2,$F$2,IF(A11968&lt;$N$3,$F$3,IF(A11968&lt;$N$4,$F$4,$F$5)))</f>
        <v>1</v>
      </c>
      <c r="C11968" s="6" t="n">
        <f aca="false">C11967*INDEX($G$2:$G$5,$B11968)+D11967*INDEX($H$2:$H$5,$B11968)+INDEX($K$2:$K$5,$B11968)</f>
        <v>0.568811293857772</v>
      </c>
      <c r="D11968" s="6" t="n">
        <f aca="false">C11967*INDEX($I$2:$I$5,$B11968)+D11967*INDEX($J$2:$J$5,$B11968)+INDEX($L$2:$L$5,$B11968)</f>
        <v>0.718383802120771</v>
      </c>
    </row>
    <row r="11969" customFormat="false" ht="12.75" hidden="false" customHeight="false" outlineLevel="0" collapsed="false">
      <c r="A11969" s="5" t="n">
        <f aca="true">RAND()</f>
        <v>0.580465588193384</v>
      </c>
      <c r="B11969" s="0" t="n">
        <f aca="false">IF(A11969&lt;$N$2,$F$2,IF(A11969&lt;$N$3,$F$3,IF(A11969&lt;$N$4,$F$4,$F$5)))</f>
        <v>1</v>
      </c>
      <c r="C11969" s="6" t="n">
        <f aca="false">C11968*INDEX($G$2:$G$5,$B11969)+D11968*INDEX($H$2:$H$5,$B11969)+INDEX($K$2:$K$5,$B11969)</f>
        <v>0.584500989163717</v>
      </c>
      <c r="D11969" s="6" t="n">
        <f aca="false">C11968*INDEX($I$2:$I$5,$B11969)+D11968*INDEX($J$2:$J$5,$B11969)+INDEX($L$2:$L$5,$B11969)</f>
        <v>0.771861830127797</v>
      </c>
    </row>
    <row r="11970" customFormat="false" ht="12.75" hidden="false" customHeight="false" outlineLevel="0" collapsed="false">
      <c r="A11970" s="5" t="n">
        <f aca="true">RAND()</f>
        <v>0.914577289711104</v>
      </c>
      <c r="B11970" s="0" t="n">
        <f aca="false">IF(A11970&lt;$N$2,$F$2,IF(A11970&lt;$N$3,$F$3,IF(A11970&lt;$N$4,$F$4,$F$5)))</f>
        <v>3</v>
      </c>
      <c r="C11970" s="6" t="n">
        <f aca="false">C11969*INDEX($G$2:$G$5,$B11970)+D11969*INDEX($H$2:$H$5,$B11970)+INDEX($K$2:$K$5,$B11970)</f>
        <v>0.705761749551609</v>
      </c>
      <c r="D11970" s="6" t="n">
        <f aca="false">C11969*INDEX($I$2:$I$5,$B11970)+D11969*INDEX($J$2:$J$5,$B11970)+INDEX($L$2:$L$5,$B11970)</f>
        <v>0.250901510922854</v>
      </c>
    </row>
    <row r="11971" customFormat="false" ht="12.75" hidden="false" customHeight="false" outlineLevel="0" collapsed="false">
      <c r="A11971" s="5" t="n">
        <f aca="true">RAND()</f>
        <v>0.77640646735084</v>
      </c>
      <c r="B11971" s="0" t="n">
        <f aca="false">IF(A11971&lt;$N$2,$F$2,IF(A11971&lt;$N$3,$F$3,IF(A11971&lt;$N$4,$F$4,$F$5)))</f>
        <v>2</v>
      </c>
      <c r="C11971" s="6" t="n">
        <f aca="false">C11970*INDEX($G$2:$G$5,$B11971)+D11970*INDEX($H$2:$H$5,$B11971)+INDEX($K$2:$K$5,$B11971)</f>
        <v>0.482331323193102</v>
      </c>
      <c r="D11971" s="6" t="n">
        <f aca="false">C11970*INDEX($I$2:$I$5,$B11971)+D11970*INDEX($J$2:$J$5,$B11971)+INDEX($L$2:$L$5,$B11971)</f>
        <v>0.257929753050466</v>
      </c>
    </row>
    <row r="11972" customFormat="false" ht="12.75" hidden="false" customHeight="false" outlineLevel="0" collapsed="false">
      <c r="A11972" s="5" t="n">
        <f aca="true">RAND()</f>
        <v>0.109306908469435</v>
      </c>
      <c r="B11972" s="0" t="n">
        <f aca="false">IF(A11972&lt;$N$2,$F$2,IF(A11972&lt;$N$3,$F$3,IF(A11972&lt;$N$4,$F$4,$F$5)))</f>
        <v>1</v>
      </c>
      <c r="C11972" s="6" t="n">
        <f aca="false">C11971*INDEX($G$2:$G$5,$B11972)+D11971*INDEX($H$2:$H$5,$B11972)+INDEX($K$2:$K$5,$B11972)</f>
        <v>0.494042694253811</v>
      </c>
      <c r="D11972" s="6" t="n">
        <f aca="false">C11971*INDEX($I$2:$I$5,$B11972)+D11971*INDEX($J$2:$J$5,$B11972)+INDEX($L$2:$L$5,$B11972)</f>
        <v>0.384136101381701</v>
      </c>
    </row>
    <row r="11973" customFormat="false" ht="12.75" hidden="false" customHeight="false" outlineLevel="0" collapsed="false">
      <c r="A11973" s="5" t="n">
        <f aca="true">RAND()</f>
        <v>0.232464559280516</v>
      </c>
      <c r="B11973" s="0" t="n">
        <f aca="false">IF(A11973&lt;$N$2,$F$2,IF(A11973&lt;$N$3,$F$3,IF(A11973&lt;$N$4,$F$4,$F$5)))</f>
        <v>1</v>
      </c>
      <c r="C11973" s="6" t="n">
        <f aca="false">C11972*INDEX($G$2:$G$5,$B11973)+D11972*INDEX($H$2:$H$5,$B11973)+INDEX($K$2:$K$5,$B11973)</f>
        <v>0.508655283172608</v>
      </c>
      <c r="D11973" s="6" t="n">
        <f aca="false">C11972*INDEX($I$2:$I$5,$B11973)+D11972*INDEX($J$2:$J$5,$B11973)+INDEX($L$2:$L$5,$B11973)</f>
        <v>0.490851970385673</v>
      </c>
    </row>
    <row r="11974" customFormat="false" ht="12.75" hidden="false" customHeight="false" outlineLevel="0" collapsed="false">
      <c r="A11974" s="5" t="n">
        <f aca="true">RAND()</f>
        <v>0.281907147803624</v>
      </c>
      <c r="B11974" s="0" t="n">
        <f aca="false">IF(A11974&lt;$N$2,$F$2,IF(A11974&lt;$N$3,$F$3,IF(A11974&lt;$N$4,$F$4,$F$5)))</f>
        <v>1</v>
      </c>
      <c r="C11974" s="6" t="n">
        <f aca="false">C11973*INDEX($G$2:$G$5,$B11974)+D11973*INDEX($H$2:$H$5,$B11974)+INDEX($K$2:$K$5,$B11974)</f>
        <v>0.525009858317814</v>
      </c>
      <c r="D11974" s="6" t="n">
        <f aca="false">C11973*INDEX($I$2:$I$5,$B11974)+D11973*INDEX($J$2:$J$5,$B11974)+INDEX($L$2:$L$5,$B11974)</f>
        <v>0.58091307738005</v>
      </c>
    </row>
    <row r="11975" customFormat="false" ht="12.75" hidden="false" customHeight="false" outlineLevel="0" collapsed="false">
      <c r="A11975" s="5" t="n">
        <f aca="true">RAND()</f>
        <v>0.29257357781897</v>
      </c>
      <c r="B11975" s="0" t="n">
        <f aca="false">IF(A11975&lt;$N$2,$F$2,IF(A11975&lt;$N$3,$F$3,IF(A11975&lt;$N$4,$F$4,$F$5)))</f>
        <v>1</v>
      </c>
      <c r="C11975" s="6" t="n">
        <f aca="false">C11974*INDEX($G$2:$G$5,$B11975)+D11974*INDEX($H$2:$H$5,$B11975)+INDEX($K$2:$K$5,$B11975)</f>
        <v>0.542227153574886</v>
      </c>
      <c r="D11975" s="6" t="n">
        <f aca="false">C11974*INDEX($I$2:$I$5,$B11975)+D11974*INDEX($J$2:$J$5,$B11975)+INDEX($L$2:$L$5,$B11975)</f>
        <v>0.656769837937903</v>
      </c>
    </row>
    <row r="11976" customFormat="false" ht="12.75" hidden="false" customHeight="false" outlineLevel="0" collapsed="false">
      <c r="A11976" s="5" t="n">
        <f aca="true">RAND()</f>
        <v>0.389051092475381</v>
      </c>
      <c r="B11976" s="0" t="n">
        <f aca="false">IF(A11976&lt;$N$2,$F$2,IF(A11976&lt;$N$3,$F$3,IF(A11976&lt;$N$4,$F$4,$F$5)))</f>
        <v>1</v>
      </c>
      <c r="C11976" s="6" t="n">
        <f aca="false">C11975*INDEX($G$2:$G$5,$B11976)+D11975*INDEX($H$2:$H$5,$B11976)+INDEX($K$2:$K$5,$B11976)</f>
        <v>0.559651337388781</v>
      </c>
      <c r="D11976" s="6" t="n">
        <f aca="false">C11975*INDEX($I$2:$I$5,$B11976)+D11975*INDEX($J$2:$J$5,$B11976)+INDEX($L$2:$L$5,$B11976)</f>
        <v>0.720535187727009</v>
      </c>
    </row>
    <row r="11977" customFormat="false" ht="12.75" hidden="false" customHeight="false" outlineLevel="0" collapsed="false">
      <c r="A11977" s="5" t="n">
        <f aca="true">RAND()</f>
        <v>0.222372369047493</v>
      </c>
      <c r="B11977" s="0" t="n">
        <f aca="false">IF(A11977&lt;$N$2,$F$2,IF(A11977&lt;$N$3,$F$3,IF(A11977&lt;$N$4,$F$4,$F$5)))</f>
        <v>1</v>
      </c>
      <c r="C11977" s="6" t="n">
        <f aca="false">C11976*INDEX($G$2:$G$5,$B11977)+D11976*INDEX($H$2:$H$5,$B11977)+INDEX($K$2:$K$5,$B11977)</f>
        <v>0.576803787388974</v>
      </c>
      <c r="D11977" s="6" t="n">
        <f aca="false">C11976*INDEX($I$2:$I$5,$B11977)+D11976*INDEX($J$2:$J$5,$B11977)+INDEX($L$2:$L$5,$B11977)</f>
        <v>0.774027274896846</v>
      </c>
    </row>
    <row r="11978" customFormat="false" ht="12.75" hidden="false" customHeight="false" outlineLevel="0" collapsed="false">
      <c r="A11978" s="5" t="n">
        <f aca="true">RAND()</f>
        <v>0.792114161292174</v>
      </c>
      <c r="B11978" s="0" t="n">
        <f aca="false">IF(A11978&lt;$N$2,$F$2,IF(A11978&lt;$N$3,$F$3,IF(A11978&lt;$N$4,$F$4,$F$5)))</f>
        <v>2</v>
      </c>
      <c r="C11978" s="6" t="n">
        <f aca="false">C11977*INDEX($G$2:$G$5,$B11978)+D11977*INDEX($H$2:$H$5,$B11978)+INDEX($K$2:$K$5,$B11978)</f>
        <v>0.338700181988941</v>
      </c>
      <c r="D11978" s="6" t="n">
        <f aca="false">C11977*INDEX($I$2:$I$5,$B11978)+D11977*INDEX($J$2:$J$5,$B11978)+INDEX($L$2:$L$5,$B11978)</f>
        <v>0.331841029104587</v>
      </c>
    </row>
    <row r="11979" customFormat="false" ht="12.75" hidden="false" customHeight="false" outlineLevel="0" collapsed="false">
      <c r="A11979" s="5" t="n">
        <f aca="true">RAND()</f>
        <v>0.985682528468676</v>
      </c>
      <c r="B11979" s="0" t="n">
        <f aca="false">IF(A11979&lt;$N$2,$F$2,IF(A11979&lt;$N$3,$F$3,IF(A11979&lt;$N$4,$F$4,$F$5)))</f>
        <v>4</v>
      </c>
      <c r="C11979" s="6" t="n">
        <f aca="false">C11978*INDEX($G$2:$G$5,$B11979)+D11978*INDEX($H$2:$H$5,$B11979)+INDEX($K$2:$K$5,$B11979)</f>
        <v>0.5</v>
      </c>
      <c r="D11979" s="6" t="n">
        <f aca="false">C11978*INDEX($I$2:$I$5,$B11979)+D11978*INDEX($J$2:$J$5,$B11979)+INDEX($L$2:$L$5,$B11979)</f>
        <v>0.0530945646567339</v>
      </c>
    </row>
    <row r="11980" customFormat="false" ht="12.75" hidden="false" customHeight="false" outlineLevel="0" collapsed="false">
      <c r="A11980" s="5" t="n">
        <f aca="true">RAND()</f>
        <v>0.316871152667888</v>
      </c>
      <c r="B11980" s="0" t="n">
        <f aca="false">IF(A11980&lt;$N$2,$F$2,IF(A11980&lt;$N$3,$F$3,IF(A11980&lt;$N$4,$F$4,$F$5)))</f>
        <v>1</v>
      </c>
      <c r="C11980" s="6" t="n">
        <f aca="false">C11979*INDEX($G$2:$G$5,$B11980)+D11979*INDEX($H$2:$H$5,$B11980)+INDEX($K$2:$K$5,$B11980)</f>
        <v>0.501464498892299</v>
      </c>
      <c r="D11980" s="6" t="n">
        <f aca="false">C11979*INDEX($I$2:$I$5,$B11980)+D11979*INDEX($J$2:$J$5,$B11980)+INDEX($L$2:$L$5,$B11980)</f>
        <v>0.209577285393567</v>
      </c>
    </row>
    <row r="11981" customFormat="false" ht="12.75" hidden="false" customHeight="false" outlineLevel="0" collapsed="false">
      <c r="A11981" s="5" t="n">
        <f aca="true">RAND()</f>
        <v>0.0606630434592005</v>
      </c>
      <c r="B11981" s="0" t="n">
        <f aca="false">IF(A11981&lt;$N$2,$F$2,IF(A11981&lt;$N$3,$F$3,IF(A11981&lt;$N$4,$F$4,$F$5)))</f>
        <v>1</v>
      </c>
      <c r="C11981" s="6" t="n">
        <f aca="false">C11980*INDEX($G$2:$G$5,$B11981)+D11980*INDEX($H$2:$H$5,$B11981)+INDEX($K$2:$K$5,$B11981)</f>
        <v>0.508497719119124</v>
      </c>
      <c r="D11981" s="6" t="n">
        <f aca="false">C11980*INDEX($I$2:$I$5,$B11981)+D11980*INDEX($J$2:$J$5,$B11981)+INDEX($L$2:$L$5,$B11981)</f>
        <v>0.342376928840123</v>
      </c>
    </row>
    <row r="11982" customFormat="false" ht="12.75" hidden="false" customHeight="false" outlineLevel="0" collapsed="false">
      <c r="A11982" s="5" t="n">
        <f aca="true">RAND()</f>
        <v>0.893216784781949</v>
      </c>
      <c r="B11982" s="0" t="n">
        <f aca="false">IF(A11982&lt;$N$2,$F$2,IF(A11982&lt;$N$3,$F$3,IF(A11982&lt;$N$4,$F$4,$F$5)))</f>
        <v>3</v>
      </c>
      <c r="C11982" s="6" t="n">
        <f aca="false">C11981*INDEX($G$2:$G$5,$B11982)+D11981*INDEX($H$2:$H$5,$B11982)+INDEX($K$2:$K$5,$B11982)</f>
        <v>0.595618012993886</v>
      </c>
      <c r="D11982" s="6" t="n">
        <f aca="false">C11981*INDEX($I$2:$I$5,$B11982)+D11981*INDEX($J$2:$J$5,$B11982)+INDEX($L$2:$L$5,$B11982)</f>
        <v>0.129352739106081</v>
      </c>
    </row>
    <row r="11983" customFormat="false" ht="12.75" hidden="false" customHeight="false" outlineLevel="0" collapsed="false">
      <c r="A11983" s="5" t="n">
        <f aca="true">RAND()</f>
        <v>0.712561125486501</v>
      </c>
      <c r="B11983" s="0" t="n">
        <f aca="false">IF(A11983&lt;$N$2,$F$2,IF(A11983&lt;$N$3,$F$3,IF(A11983&lt;$N$4,$F$4,$F$5)))</f>
        <v>1</v>
      </c>
      <c r="C11983" s="6" t="n">
        <f aca="false">C11982*INDEX($G$2:$G$5,$B11983)+D11982*INDEX($H$2:$H$5,$B11983)+INDEX($K$2:$K$5,$B11983)</f>
        <v>0.585465744378734</v>
      </c>
      <c r="D11983" s="6" t="n">
        <f aca="false">C11982*INDEX($I$2:$I$5,$B11983)+D11982*INDEX($J$2:$J$5,$B11983)+INDEX($L$2:$L$5,$B11983)</f>
        <v>0.270782609020289</v>
      </c>
    </row>
    <row r="11984" customFormat="false" ht="12.75" hidden="false" customHeight="false" outlineLevel="0" collapsed="false">
      <c r="A11984" s="5" t="n">
        <f aca="true">RAND()</f>
        <v>0.458312512934179</v>
      </c>
      <c r="B11984" s="0" t="n">
        <f aca="false">IF(A11984&lt;$N$2,$F$2,IF(A11984&lt;$N$3,$F$3,IF(A11984&lt;$N$4,$F$4,$F$5)))</f>
        <v>1</v>
      </c>
      <c r="C11984" s="6" t="n">
        <f aca="false">C11983*INDEX($G$2:$G$5,$B11984)+D11983*INDEX($H$2:$H$5,$B11984)+INDEX($K$2:$K$5,$B11984)</f>
        <v>0.582079373511296</v>
      </c>
      <c r="D11984" s="6" t="n">
        <f aca="false">C11983*INDEX($I$2:$I$5,$B11984)+D11983*INDEX($J$2:$J$5,$B11984)+INDEX($L$2:$L$5,$B11984)</f>
        <v>0.391232202516213</v>
      </c>
    </row>
    <row r="11985" customFormat="false" ht="12.75" hidden="false" customHeight="false" outlineLevel="0" collapsed="false">
      <c r="A11985" s="5" t="n">
        <f aca="true">RAND()</f>
        <v>0.056982738291413</v>
      </c>
      <c r="B11985" s="0" t="n">
        <f aca="false">IF(A11985&lt;$N$2,$F$2,IF(A11985&lt;$N$3,$F$3,IF(A11985&lt;$N$4,$F$4,$F$5)))</f>
        <v>1</v>
      </c>
      <c r="C11985" s="6" t="n">
        <f aca="false">C11984*INDEX($G$2:$G$5,$B11985)+D11984*INDEX($H$2:$H$5,$B11985)+INDEX($K$2:$K$5,$B11985)</f>
        <v>0.58366097960419</v>
      </c>
      <c r="D11985" s="6" t="n">
        <f aca="false">C11984*INDEX($I$2:$I$5,$B11985)+D11984*INDEX($J$2:$J$5,$B11985)+INDEX($L$2:$L$5,$B11985)</f>
        <v>0.493619203116346</v>
      </c>
    </row>
    <row r="11986" customFormat="false" ht="12.75" hidden="false" customHeight="false" outlineLevel="0" collapsed="false">
      <c r="A11986" s="5" t="n">
        <f aca="true">RAND()</f>
        <v>0.0941765068872402</v>
      </c>
      <c r="B11986" s="0" t="n">
        <f aca="false">IF(A11986&lt;$N$2,$F$2,IF(A11986&lt;$N$3,$F$3,IF(A11986&lt;$N$4,$F$4,$F$5)))</f>
        <v>1</v>
      </c>
      <c r="C11986" s="6" t="n">
        <f aca="false">C11985*INDEX($G$2:$G$5,$B11986)+D11985*INDEX($H$2:$H$5,$B11986)+INDEX($K$2:$K$5,$B11986)</f>
        <v>0.588792082199262</v>
      </c>
      <c r="D11986" s="6" t="n">
        <f aca="false">C11985*INDEX($I$2:$I$5,$B11986)+D11985*INDEX($J$2:$J$5,$B11986)+INDEX($L$2:$L$5,$B11986)</f>
        <v>0.580487247200423</v>
      </c>
    </row>
    <row r="11987" customFormat="false" ht="12.75" hidden="false" customHeight="false" outlineLevel="0" collapsed="false">
      <c r="A11987" s="5" t="n">
        <f aca="true">RAND()</f>
        <v>0.211146128094582</v>
      </c>
      <c r="B11987" s="0" t="n">
        <f aca="false">IF(A11987&lt;$N$2,$F$2,IF(A11987&lt;$N$3,$F$3,IF(A11987&lt;$N$4,$F$4,$F$5)))</f>
        <v>1</v>
      </c>
      <c r="C11987" s="6" t="n">
        <f aca="false">C11986*INDEX($G$2:$G$5,$B11987)+D11986*INDEX($H$2:$H$5,$B11987)+INDEX($K$2:$K$5,$B11987)</f>
        <v>0.596362505933589</v>
      </c>
      <c r="D11987" s="6" t="n">
        <f aca="false">C11986*INDEX($I$2:$I$5,$B11987)+D11986*INDEX($J$2:$J$5,$B11987)+INDEX($L$2:$L$5,$B11987)</f>
        <v>0.654048365831787</v>
      </c>
    </row>
    <row r="11988" customFormat="false" ht="12.75" hidden="false" customHeight="false" outlineLevel="0" collapsed="false">
      <c r="A11988" s="5" t="n">
        <f aca="true">RAND()</f>
        <v>0.0694590991668635</v>
      </c>
      <c r="B11988" s="0" t="n">
        <f aca="false">IF(A11988&lt;$N$2,$F$2,IF(A11988&lt;$N$3,$F$3,IF(A11988&lt;$N$4,$F$4,$F$5)))</f>
        <v>1</v>
      </c>
      <c r="C11988" s="6" t="n">
        <f aca="false">C11987*INDEX($G$2:$G$5,$B11988)+D11987*INDEX($H$2:$H$5,$B11988)+INDEX($K$2:$K$5,$B11988)</f>
        <v>0.605511557073393</v>
      </c>
      <c r="D11988" s="6" t="n">
        <f aca="false">C11987*INDEX($I$2:$I$5,$B11988)+D11987*INDEX($J$2:$J$5,$B11988)+INDEX($L$2:$L$5,$B11988)</f>
        <v>0.716221649871644</v>
      </c>
    </row>
    <row r="11989" customFormat="false" ht="12.75" hidden="false" customHeight="false" outlineLevel="0" collapsed="false">
      <c r="A11989" s="5" t="n">
        <f aca="true">RAND()</f>
        <v>0.261445081345082</v>
      </c>
      <c r="B11989" s="0" t="n">
        <f aca="false">IF(A11989&lt;$N$2,$F$2,IF(A11989&lt;$N$3,$F$3,IF(A11989&lt;$N$4,$F$4,$F$5)))</f>
        <v>1</v>
      </c>
      <c r="C11989" s="6" t="n">
        <f aca="false">C11988*INDEX($G$2:$G$5,$B11989)+D11988*INDEX($H$2:$H$5,$B11989)+INDEX($K$2:$K$5,$B11989)</f>
        <v>0.615579513000562</v>
      </c>
      <c r="D11989" s="6" t="n">
        <f aca="false">C11988*INDEX($I$2:$I$5,$B11989)+D11988*INDEX($J$2:$J$5,$B11989)+INDEX($L$2:$L$5,$B11989)</f>
        <v>0.76866825312931</v>
      </c>
    </row>
    <row r="11990" customFormat="false" ht="12.75" hidden="false" customHeight="false" outlineLevel="0" collapsed="false">
      <c r="A11990" s="5" t="n">
        <f aca="true">RAND()</f>
        <v>0.884237893949085</v>
      </c>
      <c r="B11990" s="0" t="n">
        <f aca="false">IF(A11990&lt;$N$2,$F$2,IF(A11990&lt;$N$3,$F$3,IF(A11990&lt;$N$4,$F$4,$F$5)))</f>
        <v>3</v>
      </c>
      <c r="C11990" s="6" t="n">
        <f aca="false">C11989*INDEX($G$2:$G$5,$B11990)+D11989*INDEX($H$2:$H$5,$B11990)+INDEX($K$2:$K$5,$B11990)</f>
        <v>0.700196188685511</v>
      </c>
      <c r="D11990" s="6" t="n">
        <f aca="false">C11989*INDEX($I$2:$I$5,$B11990)+D11989*INDEX($J$2:$J$5,$B11990)+INDEX($L$2:$L$5,$B11990)</f>
        <v>0.258225049371793</v>
      </c>
    </row>
    <row r="11991" customFormat="false" ht="12.75" hidden="false" customHeight="false" outlineLevel="0" collapsed="false">
      <c r="A11991" s="5" t="n">
        <f aca="true">RAND()</f>
        <v>0.24678510200483</v>
      </c>
      <c r="B11991" s="0" t="n">
        <f aca="false">IF(A11991&lt;$N$2,$F$2,IF(A11991&lt;$N$3,$F$3,IF(A11991&lt;$N$4,$F$4,$F$5)))</f>
        <v>1</v>
      </c>
      <c r="C11991" s="6" t="n">
        <f aca="false">C11990*INDEX($G$2:$G$5,$B11991)+D11990*INDEX($H$2:$H$5,$B11991)+INDEX($K$2:$K$5,$B11991)</f>
        <v>0.679020891020755</v>
      </c>
      <c r="D11991" s="6" t="n">
        <f aca="false">C11990*INDEX($I$2:$I$5,$B11991)+D11990*INDEX($J$2:$J$5,$B11991)+INDEX($L$2:$L$5,$B11991)</f>
        <v>0.376325807935288</v>
      </c>
    </row>
    <row r="11992" customFormat="false" ht="12.75" hidden="false" customHeight="false" outlineLevel="0" collapsed="false">
      <c r="A11992" s="5" t="n">
        <f aca="true">RAND()</f>
        <v>0.426723243023078</v>
      </c>
      <c r="B11992" s="0" t="n">
        <f aca="false">IF(A11992&lt;$N$2,$F$2,IF(A11992&lt;$N$3,$F$3,IF(A11992&lt;$N$4,$F$4,$F$5)))</f>
        <v>1</v>
      </c>
      <c r="C11992" s="6" t="n">
        <f aca="false">C11991*INDEX($G$2:$G$5,$B11992)+D11991*INDEX($H$2:$H$5,$B11992)+INDEX($K$2:$K$5,$B11992)</f>
        <v>0.665412791370226</v>
      </c>
      <c r="D11992" s="6" t="n">
        <f aca="false">C11991*INDEX($I$2:$I$5,$B11992)+D11991*INDEX($J$2:$J$5,$B11992)+INDEX($L$2:$L$5,$B11992)</f>
        <v>0.477376837969292</v>
      </c>
    </row>
    <row r="11993" customFormat="false" ht="12.75" hidden="false" customHeight="false" outlineLevel="0" collapsed="false">
      <c r="A11993" s="5" t="n">
        <f aca="true">RAND()</f>
        <v>0.298891343976295</v>
      </c>
      <c r="B11993" s="0" t="n">
        <f aca="false">IF(A11993&lt;$N$2,$F$2,IF(A11993&lt;$N$3,$F$3,IF(A11993&lt;$N$4,$F$4,$F$5)))</f>
        <v>1</v>
      </c>
      <c r="C11993" s="6" t="n">
        <f aca="false">C11992*INDEX($G$2:$G$5,$B11993)+D11992*INDEX($H$2:$H$5,$B11993)+INDEX($K$2:$K$5,$B11993)</f>
        <v>0.657598402878186</v>
      </c>
      <c r="D11993" s="6" t="n">
        <f aca="false">C11992*INDEX($I$2:$I$5,$B11993)+D11992*INDEX($J$2:$J$5,$B11993)+INDEX($L$2:$L$5,$B11993)</f>
        <v>0.56367266215523</v>
      </c>
    </row>
    <row r="11994" customFormat="false" ht="12.75" hidden="false" customHeight="false" outlineLevel="0" collapsed="false">
      <c r="A11994" s="5" t="n">
        <f aca="true">RAND()</f>
        <v>0.978268071282424</v>
      </c>
      <c r="B11994" s="0" t="n">
        <f aca="false">IF(A11994&lt;$N$2,$F$2,IF(A11994&lt;$N$3,$F$3,IF(A11994&lt;$N$4,$F$4,$F$5)))</f>
        <v>4</v>
      </c>
      <c r="C11994" s="6" t="n">
        <f aca="false">C11993*INDEX($G$2:$G$5,$B11994)+D11993*INDEX($H$2:$H$5,$B11994)+INDEX($K$2:$K$5,$B11994)</f>
        <v>0.5</v>
      </c>
      <c r="D11994" s="6" t="n">
        <f aca="false">C11993*INDEX($I$2:$I$5,$B11994)+D11993*INDEX($J$2:$J$5,$B11994)+INDEX($L$2:$L$5,$B11994)</f>
        <v>0.0901876259448368</v>
      </c>
    </row>
    <row r="11995" customFormat="false" ht="12.75" hidden="false" customHeight="false" outlineLevel="0" collapsed="false">
      <c r="A11995" s="5" t="n">
        <f aca="true">RAND()</f>
        <v>0.488092625296101</v>
      </c>
      <c r="B11995" s="0" t="n">
        <f aca="false">IF(A11995&lt;$N$2,$F$2,IF(A11995&lt;$N$3,$F$3,IF(A11995&lt;$N$4,$F$4,$F$5)))</f>
        <v>1</v>
      </c>
      <c r="C11995" s="6" t="n">
        <f aca="false">C11994*INDEX($G$2:$G$5,$B11995)+D11994*INDEX($H$2:$H$5,$B11995)+INDEX($K$2:$K$5,$B11995)</f>
        <v>0.502836942159959</v>
      </c>
      <c r="D11995" s="6" t="n">
        <f aca="false">C11994*INDEX($I$2:$I$5,$B11995)+D11994*INDEX($J$2:$J$5,$B11995)+INDEX($L$2:$L$5,$B11995)</f>
        <v>0.241069294427166</v>
      </c>
    </row>
    <row r="11996" customFormat="false" ht="12.75" hidden="false" customHeight="false" outlineLevel="0" collapsed="false">
      <c r="A11996" s="5" t="n">
        <f aca="true">RAND()</f>
        <v>0.892538746362026</v>
      </c>
      <c r="B11996" s="0" t="n">
        <f aca="false">IF(A11996&lt;$N$2,$F$2,IF(A11996&lt;$N$3,$F$3,IF(A11996&lt;$N$4,$F$4,$F$5)))</f>
        <v>3</v>
      </c>
      <c r="C11996" s="6" t="n">
        <f aca="false">C11995*INDEX($G$2:$G$5,$B11996)+D11995*INDEX($H$2:$H$5,$B11996)+INDEX($K$2:$K$5,$B11996)</f>
        <v>0.567797068998894</v>
      </c>
      <c r="D11996" s="6" t="n">
        <f aca="false">C11995*INDEX($I$2:$I$5,$B11996)+D11995*INDEX($J$2:$J$5,$B11996)+INDEX($L$2:$L$5,$B11996)</f>
        <v>0.103871027740828</v>
      </c>
    </row>
    <row r="11997" customFormat="false" ht="12.75" hidden="false" customHeight="false" outlineLevel="0" collapsed="false">
      <c r="A11997" s="5" t="n">
        <f aca="true">RAND()</f>
        <v>0.615091461014073</v>
      </c>
      <c r="B11997" s="0" t="n">
        <f aca="false">IF(A11997&lt;$N$2,$F$2,IF(A11997&lt;$N$3,$F$3,IF(A11997&lt;$N$4,$F$4,$F$5)))</f>
        <v>1</v>
      </c>
      <c r="C11997" s="6" t="n">
        <f aca="false">C11996*INDEX($G$2:$G$5,$B11997)+D11996*INDEX($H$2:$H$5,$B11997)+INDEX($K$2:$K$5,$B11997)</f>
        <v>0.560902939606472</v>
      </c>
      <c r="D11997" s="6" t="n">
        <f aca="false">C11996*INDEX($I$2:$I$5,$B11997)+D11996*INDEX($J$2:$J$5,$B11997)+INDEX($L$2:$L$5,$B11997)</f>
        <v>0.250178010999004</v>
      </c>
    </row>
    <row r="11998" customFormat="false" ht="12.75" hidden="false" customHeight="false" outlineLevel="0" collapsed="false">
      <c r="A11998" s="5" t="n">
        <f aca="true">RAND()</f>
        <v>0.0933883374845096</v>
      </c>
      <c r="B11998" s="0" t="n">
        <f aca="false">IF(A11998&lt;$N$2,$F$2,IF(A11998&lt;$N$3,$F$3,IF(A11998&lt;$N$4,$F$4,$F$5)))</f>
        <v>1</v>
      </c>
      <c r="C11998" s="6" t="n">
        <f aca="false">C11997*INDEX($G$2:$G$5,$B11998)+D11997*INDEX($H$2:$H$5,$B11998)+INDEX($K$2:$K$5,$B11998)</f>
        <v>0.560463182132858</v>
      </c>
      <c r="D11998" s="6" t="n">
        <f aca="false">C11997*INDEX($I$2:$I$5,$B11998)+D11997*INDEX($J$2:$J$5,$B11998)+INDEX($L$2:$L$5,$B11998)</f>
        <v>0.374647722572715</v>
      </c>
    </row>
    <row r="11999" customFormat="false" ht="12.75" hidden="false" customHeight="false" outlineLevel="0" collapsed="false">
      <c r="A11999" s="5" t="n">
        <f aca="true">RAND()</f>
        <v>0.49741512131723</v>
      </c>
      <c r="B11999" s="0" t="n">
        <f aca="false">IF(A11999&lt;$N$2,$F$2,IF(A11999&lt;$N$3,$F$3,IF(A11999&lt;$N$4,$F$4,$F$5)))</f>
        <v>1</v>
      </c>
      <c r="C11999" s="6" t="n">
        <f aca="false">C11998*INDEX($G$2:$G$5,$B11999)+D11998*INDEX($H$2:$H$5,$B11999)+INDEX($K$2:$K$5,$B11999)</f>
        <v>0.564695207365987</v>
      </c>
      <c r="D11999" s="6" t="n">
        <f aca="false">C11998*INDEX($I$2:$I$5,$B11999)+D11998*INDEX($J$2:$J$5,$B11999)+INDEX($L$2:$L$5,$B11999)</f>
        <v>0.480338778725319</v>
      </c>
    </row>
    <row r="12000" customFormat="false" ht="12.75" hidden="false" customHeight="false" outlineLevel="0" collapsed="false">
      <c r="A12000" s="5" t="n">
        <f aca="true">RAND()</f>
        <v>0.88028101934882</v>
      </c>
      <c r="B12000" s="0" t="n">
        <f aca="false">IF(A12000&lt;$N$2,$F$2,IF(A12000&lt;$N$3,$F$3,IF(A12000&lt;$N$4,$F$4,$F$5)))</f>
        <v>3</v>
      </c>
      <c r="C12000" s="6" t="n">
        <f aca="false">C11999*INDEX($G$2:$G$5,$B12000)+D11999*INDEX($H$2:$H$5,$B12000)+INDEX($K$2:$K$5,$B12000)</f>
        <v>0.626231593274367</v>
      </c>
      <c r="D12000" s="6" t="n">
        <f aca="false">C11999*INDEX($I$2:$I$5,$B12000)+D11999*INDEX($J$2:$J$5,$B12000)+INDEX($L$2:$L$5,$B12000)</f>
        <v>0.176661044473057</v>
      </c>
    </row>
    <row r="12001" customFormat="false" ht="12.75" hidden="false" customHeight="false" outlineLevel="0" collapsed="false">
      <c r="A12001" s="5" t="n">
        <f aca="true">RAND()</f>
        <v>0.717811893474187</v>
      </c>
      <c r="B12001" s="0" t="n">
        <f aca="false">IF(A12001&lt;$N$2,$F$2,IF(A12001&lt;$N$3,$F$3,IF(A12001&lt;$N$4,$F$4,$F$5)))</f>
        <v>1</v>
      </c>
      <c r="C12001" s="6" t="n">
        <f aca="false">C12000*INDEX($G$2:$G$5,$B12001)+D12000*INDEX($H$2:$H$5,$B12001)+INDEX($K$2:$K$5,$B12001)</f>
        <v>0.613207081335441</v>
      </c>
      <c r="D12001" s="6" t="n">
        <f aca="false">C12000*INDEX($I$2:$I$5,$B12001)+D12000*INDEX($J$2:$J$5,$B12001)+INDEX($L$2:$L$5,$B12001)</f>
        <v>0.309814657806474</v>
      </c>
    </row>
    <row r="12002" customFormat="false" ht="12.75" hidden="false" customHeight="false" outlineLevel="0" collapsed="false">
      <c r="A12002" s="5" t="n">
        <f aca="true">RAND()</f>
        <v>0.77854749936392</v>
      </c>
      <c r="B12002" s="0" t="n">
        <f aca="false">IF(A12002&lt;$N$2,$F$2,IF(A12002&lt;$N$3,$F$3,IF(A12002&lt;$N$4,$F$4,$F$5)))</f>
        <v>2</v>
      </c>
      <c r="C12002" s="6" t="n">
        <f aca="false">C12001*INDEX($G$2:$G$5,$B12002)+D12001*INDEX($H$2:$H$5,$B12002)+INDEX($K$2:$K$5,$B12002)</f>
        <v>0.450783682358819</v>
      </c>
      <c r="D12002" s="6" t="n">
        <f aca="false">C12001*INDEX($I$2:$I$5,$B12002)+D12001*INDEX($J$2:$J$5,$B12002)+INDEX($L$2:$L$5,$B12002)</f>
        <v>0.248618287969685</v>
      </c>
    </row>
    <row r="12003" customFormat="false" ht="12.75" hidden="false" customHeight="false" outlineLevel="0" collapsed="false">
      <c r="A12003" s="5" t="n">
        <f aca="true">RAND()</f>
        <v>0.802432989274737</v>
      </c>
      <c r="B12003" s="0" t="n">
        <f aca="false">IF(A12003&lt;$N$2,$F$2,IF(A12003&lt;$N$3,$F$3,IF(A12003&lt;$N$4,$F$4,$F$5)))</f>
        <v>2</v>
      </c>
      <c r="C12003" s="6" t="n">
        <f aca="false">C12002*INDEX($G$2:$G$5,$B12003)+D12002*INDEX($H$2:$H$5,$B12003)+INDEX($K$2:$K$5,$B12003)</f>
        <v>0.432616652343539</v>
      </c>
      <c r="D12003" s="6" t="n">
        <f aca="false">C12002*INDEX($I$2:$I$5,$B12003)+D12002*INDEX($J$2:$J$5,$B12003)+INDEX($L$2:$L$5,$B12003)</f>
        <v>0.199854914943121</v>
      </c>
    </row>
    <row r="12004" customFormat="false" ht="12.75" hidden="false" customHeight="false" outlineLevel="0" collapsed="false">
      <c r="A12004" s="5" t="n">
        <f aca="true">RAND()</f>
        <v>0.318644657626714</v>
      </c>
      <c r="B12004" s="0" t="n">
        <f aca="false">IF(A12004&lt;$N$2,$F$2,IF(A12004&lt;$N$3,$F$3,IF(A12004&lt;$N$4,$F$4,$F$5)))</f>
        <v>1</v>
      </c>
      <c r="C12004" s="6" t="n">
        <f aca="false">C12003*INDEX($G$2:$G$5,$B12004)+D12003*INDEX($H$2:$H$5,$B12004)+INDEX($K$2:$K$5,$B12004)</f>
        <v>0.44968616969256</v>
      </c>
      <c r="D12004" s="6" t="n">
        <f aca="false">C12003*INDEX($I$2:$I$5,$B12004)+D12003*INDEX($J$2:$J$5,$B12004)+INDEX($L$2:$L$5,$B12004)</f>
        <v>0.336670006649999</v>
      </c>
    </row>
    <row r="12005" customFormat="false" ht="12.75" hidden="false" customHeight="false" outlineLevel="0" collapsed="false">
      <c r="A12005" s="5" t="n">
        <f aca="true">RAND()</f>
        <v>0.623449901003072</v>
      </c>
      <c r="B12005" s="0" t="n">
        <f aca="false">IF(A12005&lt;$N$2,$F$2,IF(A12005&lt;$N$3,$F$3,IF(A12005&lt;$N$4,$F$4,$F$5)))</f>
        <v>1</v>
      </c>
      <c r="C12005" s="6" t="n">
        <f aca="false">C12004*INDEX($G$2:$G$5,$B12005)+D12004*INDEX($H$2:$H$5,$B12005)+INDEX($K$2:$K$5,$B12005)</f>
        <v>0.469240348315033</v>
      </c>
      <c r="D12005" s="6" t="n">
        <f aca="false">C12004*INDEX($I$2:$I$5,$B12005)+D12004*INDEX($J$2:$J$5,$B12005)+INDEX($L$2:$L$5,$B12005)</f>
        <v>0.452194447367224</v>
      </c>
    </row>
    <row r="12006" customFormat="false" ht="12.75" hidden="false" customHeight="false" outlineLevel="0" collapsed="false">
      <c r="A12006" s="5" t="n">
        <f aca="true">RAND()</f>
        <v>0.823780789681391</v>
      </c>
      <c r="B12006" s="0" t="n">
        <f aca="false">IF(A12006&lt;$N$2,$F$2,IF(A12006&lt;$N$3,$F$3,IF(A12006&lt;$N$4,$F$4,$F$5)))</f>
        <v>2</v>
      </c>
      <c r="C12006" s="6" t="n">
        <f aca="false">C12005*INDEX($G$2:$G$5,$B12006)+D12005*INDEX($H$2:$H$5,$B12006)+INDEX($K$2:$K$5,$B12006)</f>
        <v>0.390244403513069</v>
      </c>
      <c r="D12006" s="6" t="n">
        <f aca="false">C12005*INDEX($I$2:$I$5,$B12006)+D12005*INDEX($J$2:$J$5,$B12006)+INDEX($L$2:$L$5,$B12006)</f>
        <v>0.244130624850541</v>
      </c>
    </row>
    <row r="12007" customFormat="false" ht="12.75" hidden="false" customHeight="false" outlineLevel="0" collapsed="false">
      <c r="A12007" s="5" t="n">
        <f aca="true">RAND()</f>
        <v>0.705084592825032</v>
      </c>
      <c r="B12007" s="0" t="n">
        <f aca="false">IF(A12007&lt;$N$2,$F$2,IF(A12007&lt;$N$3,$F$3,IF(A12007&lt;$N$4,$F$4,$F$5)))</f>
        <v>1</v>
      </c>
      <c r="C12007" s="6" t="n">
        <f aca="false">C12006*INDEX($G$2:$G$5,$B12007)+D12006*INDEX($H$2:$H$5,$B12007)+INDEX($K$2:$K$5,$B12007)</f>
        <v>0.415350331702066</v>
      </c>
      <c r="D12007" s="6" t="n">
        <f aca="false">C12006*INDEX($I$2:$I$5,$B12007)+D12006*INDEX($J$2:$J$5,$B12007)+INDEX($L$2:$L$5,$B12007)</f>
        <v>0.375827857568125</v>
      </c>
    </row>
    <row r="12008" customFormat="false" ht="12.75" hidden="false" customHeight="false" outlineLevel="0" collapsed="false">
      <c r="A12008" s="5" t="n">
        <f aca="true">RAND()</f>
        <v>0.871996325538139</v>
      </c>
      <c r="B12008" s="0" t="n">
        <f aca="false">IF(A12008&lt;$N$2,$F$2,IF(A12008&lt;$N$3,$F$3,IF(A12008&lt;$N$4,$F$4,$F$5)))</f>
        <v>3</v>
      </c>
      <c r="C12008" s="6" t="n">
        <f aca="false">C12007*INDEX($G$2:$G$5,$B12008)+D12007*INDEX($H$2:$H$5,$B12008)+INDEX($K$2:$K$5,$B12008)</f>
        <v>0.61905673393647</v>
      </c>
      <c r="D12008" s="6" t="n">
        <f aca="false">C12007*INDEX($I$2:$I$5,$B12008)+D12007*INDEX($J$2:$J$5,$B12008)+INDEX($L$2:$L$5,$B12008)</f>
        <v>0.113062288486183</v>
      </c>
    </row>
    <row r="12009" customFormat="false" ht="12.75" hidden="false" customHeight="false" outlineLevel="0" collapsed="false">
      <c r="A12009" s="5" t="n">
        <f aca="true">RAND()</f>
        <v>0.987779813444699</v>
      </c>
      <c r="B12009" s="0" t="n">
        <f aca="false">IF(A12009&lt;$N$2,$F$2,IF(A12009&lt;$N$3,$F$3,IF(A12009&lt;$N$4,$F$4,$F$5)))</f>
        <v>4</v>
      </c>
      <c r="C12009" s="6" t="n">
        <f aca="false">C12008*INDEX($G$2:$G$5,$B12009)+D12008*INDEX($H$2:$H$5,$B12009)+INDEX($K$2:$K$5,$B12009)</f>
        <v>0.5</v>
      </c>
      <c r="D12009" s="6" t="n">
        <f aca="false">C12008*INDEX($I$2:$I$5,$B12009)+D12008*INDEX($J$2:$J$5,$B12009)+INDEX($L$2:$L$5,$B12009)</f>
        <v>0.0180899661577892</v>
      </c>
    </row>
    <row r="12010" customFormat="false" ht="12.75" hidden="false" customHeight="false" outlineLevel="0" collapsed="false">
      <c r="A12010" s="5" t="n">
        <f aca="true">RAND()</f>
        <v>0.208906262765832</v>
      </c>
      <c r="B12010" s="0" t="n">
        <f aca="false">IF(A12010&lt;$N$2,$F$2,IF(A12010&lt;$N$3,$F$3,IF(A12010&lt;$N$4,$F$4,$F$5)))</f>
        <v>1</v>
      </c>
      <c r="C12010" s="6" t="n">
        <f aca="false">C12009*INDEX($G$2:$G$5,$B12010)+D12009*INDEX($H$2:$H$5,$B12010)+INDEX($K$2:$K$5,$B12010)</f>
        <v>0.500169328747838</v>
      </c>
      <c r="D12010" s="6" t="n">
        <f aca="false">C12009*INDEX($I$2:$I$5,$B12010)+D12009*INDEX($J$2:$J$5,$B12010)+INDEX($L$2:$L$5,$B12010)</f>
        <v>0.179858381267963</v>
      </c>
    </row>
    <row r="12011" customFormat="false" ht="12.75" hidden="false" customHeight="false" outlineLevel="0" collapsed="false">
      <c r="A12011" s="5" t="n">
        <f aca="true">RAND()</f>
        <v>0.0679490050406653</v>
      </c>
      <c r="B12011" s="0" t="n">
        <f aca="false">IF(A12011&lt;$N$2,$F$2,IF(A12011&lt;$N$3,$F$3,IF(A12011&lt;$N$4,$F$4,$F$5)))</f>
        <v>1</v>
      </c>
      <c r="C12011" s="6" t="n">
        <f aca="false">C12010*INDEX($G$2:$G$5,$B12011)+D12010*INDEX($H$2:$H$5,$B12011)+INDEX($K$2:$K$5,$B12011)</f>
        <v>0.506298520213829</v>
      </c>
      <c r="D12011" s="6" t="n">
        <f aca="false">C12010*INDEX($I$2:$I$5,$B12011)+D12010*INDEX($J$2:$J$5,$B12011)+INDEX($L$2:$L$5,$B12011)</f>
        <v>0.317193500532831</v>
      </c>
    </row>
    <row r="12012" customFormat="false" ht="12.75" hidden="false" customHeight="false" outlineLevel="0" collapsed="false">
      <c r="A12012" s="5" t="n">
        <f aca="true">RAND()</f>
        <v>0.988798941141807</v>
      </c>
      <c r="B12012" s="0" t="n">
        <f aca="false">IF(A12012&lt;$N$2,$F$2,IF(A12012&lt;$N$3,$F$3,IF(A12012&lt;$N$4,$F$4,$F$5)))</f>
        <v>4</v>
      </c>
      <c r="C12012" s="6" t="n">
        <f aca="false">C12011*INDEX($G$2:$G$5,$B12012)+D12011*INDEX($H$2:$H$5,$B12012)+INDEX($K$2:$K$5,$B12012)</f>
        <v>0.5</v>
      </c>
      <c r="D12012" s="6" t="n">
        <f aca="false">C12011*INDEX($I$2:$I$5,$B12012)+D12011*INDEX($J$2:$J$5,$B12012)+INDEX($L$2:$L$5,$B12012)</f>
        <v>0.0507509600852529</v>
      </c>
    </row>
    <row r="12013" customFormat="false" ht="12.75" hidden="false" customHeight="false" outlineLevel="0" collapsed="false">
      <c r="A12013" s="5" t="n">
        <f aca="true">RAND()</f>
        <v>0.649934324794847</v>
      </c>
      <c r="B12013" s="0" t="n">
        <f aca="false">IF(A12013&lt;$N$2,$F$2,IF(A12013&lt;$N$3,$F$3,IF(A12013&lt;$N$4,$F$4,$F$5)))</f>
        <v>1</v>
      </c>
      <c r="C12013" s="6" t="n">
        <f aca="false">C12012*INDEX($G$2:$G$5,$B12013)+D12012*INDEX($H$2:$H$5,$B12013)+INDEX($K$2:$K$5,$B12013)</f>
        <v>0.501377785523154</v>
      </c>
      <c r="D12013" s="6" t="n">
        <f aca="false">C12012*INDEX($I$2:$I$5,$B12013)+D12012*INDEX($J$2:$J$5,$B12013)+INDEX($L$2:$L$5,$B12013)</f>
        <v>0.20758756511238</v>
      </c>
    </row>
    <row r="12014" customFormat="false" ht="12.75" hidden="false" customHeight="false" outlineLevel="0" collapsed="false">
      <c r="A12014" s="5" t="n">
        <f aca="true">RAND()</f>
        <v>0.471282793474512</v>
      </c>
      <c r="B12014" s="0" t="n">
        <f aca="false">IF(A12014&lt;$N$2,$F$2,IF(A12014&lt;$N$3,$F$3,IF(A12014&lt;$N$4,$F$4,$F$5)))</f>
        <v>1</v>
      </c>
      <c r="C12014" s="6" t="n">
        <f aca="false">C12013*INDEX($G$2:$G$5,$B12014)+D12013*INDEX($H$2:$H$5,$B12014)+INDEX($K$2:$K$5,$B12014)</f>
        <v>0.508350479818316</v>
      </c>
      <c r="D12014" s="6" t="n">
        <f aca="false">C12013*INDEX($I$2:$I$5,$B12014)+D12013*INDEX($J$2:$J$5,$B12014)+INDEX($L$2:$L$5,$B12014)</f>
        <v>0.340690864716054</v>
      </c>
    </row>
    <row r="12015" customFormat="false" ht="12.75" hidden="false" customHeight="false" outlineLevel="0" collapsed="false">
      <c r="A12015" s="5" t="n">
        <f aca="true">RAND()</f>
        <v>0.249912201500312</v>
      </c>
      <c r="B12015" s="0" t="n">
        <f aca="false">IF(A12015&lt;$N$2,$F$2,IF(A12015&lt;$N$3,$F$3,IF(A12015&lt;$N$4,$F$4,$F$5)))</f>
        <v>1</v>
      </c>
      <c r="C12015" s="6" t="n">
        <f aca="false">C12014*INDEX($G$2:$G$5,$B12015)+D12014*INDEX($H$2:$H$5,$B12015)+INDEX($K$2:$K$5,$B12015)</f>
        <v>0.519195119360244</v>
      </c>
      <c r="D12015" s="6" t="n">
        <f aca="false">C12014*INDEX($I$2:$I$5,$B12015)+D12014*INDEX($J$2:$J$5,$B12015)+INDEX($L$2:$L$5,$B12015)</f>
        <v>0.453437576390652</v>
      </c>
    </row>
    <row r="12016" customFormat="false" ht="12.75" hidden="false" customHeight="false" outlineLevel="0" collapsed="false">
      <c r="A12016" s="5" t="n">
        <f aca="true">RAND()</f>
        <v>0.8575655573498</v>
      </c>
      <c r="B12016" s="0" t="n">
        <f aca="false">IF(A12016&lt;$N$2,$F$2,IF(A12016&lt;$N$3,$F$3,IF(A12016&lt;$N$4,$F$4,$F$5)))</f>
        <v>2</v>
      </c>
      <c r="C12016" s="6" t="n">
        <f aca="false">C12015*INDEX($G$2:$G$5,$B12016)+D12015*INDEX($H$2:$H$5,$B12016)+INDEX($K$2:$K$5,$B12016)</f>
        <v>0.399804546249681</v>
      </c>
      <c r="D12016" s="6" t="n">
        <f aca="false">C12015*INDEX($I$2:$I$5,$B12016)+D12015*INDEX($J$2:$J$5,$B12016)+INDEX($L$2:$L$5,$B12016)</f>
        <v>0.255665299524374</v>
      </c>
    </row>
    <row r="12017" customFormat="false" ht="12.75" hidden="false" customHeight="false" outlineLevel="0" collapsed="false">
      <c r="A12017" s="5" t="n">
        <f aca="true">RAND()</f>
        <v>0.10384473247391</v>
      </c>
      <c r="B12017" s="0" t="n">
        <f aca="false">IF(A12017&lt;$N$2,$F$2,IF(A12017&lt;$N$3,$F$3,IF(A12017&lt;$N$4,$F$4,$F$5)))</f>
        <v>1</v>
      </c>
      <c r="C12017" s="6" t="n">
        <f aca="false">C12016*INDEX($G$2:$G$5,$B12017)+D12016*INDEX($H$2:$H$5,$B12017)+INDEX($K$2:$K$5,$B12017)</f>
        <v>0.423893675848381</v>
      </c>
      <c r="D12017" s="6" t="n">
        <f aca="false">C12016*INDEX($I$2:$I$5,$B12017)+D12016*INDEX($J$2:$J$5,$B12017)+INDEX($L$2:$L$5,$B12017)</f>
        <v>0.385267071084955</v>
      </c>
    </row>
    <row r="12018" customFormat="false" ht="12.75" hidden="false" customHeight="false" outlineLevel="0" collapsed="false">
      <c r="A12018" s="5" t="n">
        <f aca="true">RAND()</f>
        <v>0.264461987839709</v>
      </c>
      <c r="B12018" s="0" t="n">
        <f aca="false">IF(A12018&lt;$N$2,$F$2,IF(A12018&lt;$N$3,$F$3,IF(A12018&lt;$N$4,$F$4,$F$5)))</f>
        <v>1</v>
      </c>
      <c r="C12018" s="6" t="n">
        <f aca="false">C12017*INDEX($G$2:$G$5,$B12018)+D12017*INDEX($H$2:$H$5,$B12018)+INDEX($K$2:$K$5,$B12018)</f>
        <v>0.449140612425419</v>
      </c>
      <c r="D12018" s="6" t="n">
        <f aca="false">C12017*INDEX($I$2:$I$5,$B12018)+D12017*INDEX($J$2:$J$5,$B12018)+INDEX($L$2:$L$5,$B12018)</f>
        <v>0.494407677344737</v>
      </c>
    </row>
    <row r="12019" customFormat="false" ht="12.75" hidden="false" customHeight="false" outlineLevel="0" collapsed="false">
      <c r="A12019" s="5" t="n">
        <f aca="true">RAND()</f>
        <v>0.613541366234641</v>
      </c>
      <c r="B12019" s="0" t="n">
        <f aca="false">IF(A12019&lt;$N$2,$F$2,IF(A12019&lt;$N$3,$F$3,IF(A12019&lt;$N$4,$F$4,$F$5)))</f>
        <v>1</v>
      </c>
      <c r="C12019" s="6" t="n">
        <f aca="false">C12018*INDEX($G$2:$G$5,$B12019)+D12018*INDEX($H$2:$H$5,$B12019)+INDEX($K$2:$K$5,$B12019)</f>
        <v>0.474613464010936</v>
      </c>
      <c r="D12019" s="6" t="n">
        <f aca="false">C12018*INDEX($I$2:$I$5,$B12019)+D12018*INDEX($J$2:$J$5,$B12019)+INDEX($L$2:$L$5,$B12019)</f>
        <v>0.586133915405941</v>
      </c>
    </row>
    <row r="12020" customFormat="false" ht="12.75" hidden="false" customHeight="false" outlineLevel="0" collapsed="false">
      <c r="A12020" s="5" t="n">
        <f aca="true">RAND()</f>
        <v>0.582351462397178</v>
      </c>
      <c r="B12020" s="0" t="n">
        <f aca="false">IF(A12020&lt;$N$2,$F$2,IF(A12020&lt;$N$3,$F$3,IF(A12020&lt;$N$4,$F$4,$F$5)))</f>
        <v>1</v>
      </c>
      <c r="C12020" s="6" t="n">
        <f aca="false">C12019*INDEX($G$2:$G$5,$B12020)+D12019*INDEX($H$2:$H$5,$B12020)+INDEX($K$2:$K$5,$B12020)</f>
        <v>0.499633785815304</v>
      </c>
      <c r="D12020" s="6" t="n">
        <f aca="false">C12019*INDEX($I$2:$I$5,$B12020)+D12019*INDEX($J$2:$J$5,$B12020)+INDEX($L$2:$L$5,$B12020)</f>
        <v>0.663066996011239</v>
      </c>
    </row>
    <row r="12021" customFormat="false" ht="12.75" hidden="false" customHeight="false" outlineLevel="0" collapsed="false">
      <c r="A12021" s="5" t="n">
        <f aca="true">RAND()</f>
        <v>0.945598523308179</v>
      </c>
      <c r="B12021" s="0" t="n">
        <f aca="false">IF(A12021&lt;$N$2,$F$2,IF(A12021&lt;$N$3,$F$3,IF(A12021&lt;$N$4,$F$4,$F$5)))</f>
        <v>3</v>
      </c>
      <c r="C12021" s="6" t="n">
        <f aca="false">C12020*INDEX($G$2:$G$5,$B12021)+D12020*INDEX($H$2:$H$5,$B12021)+INDEX($K$2:$K$5,$B12021)</f>
        <v>0.687702891998885</v>
      </c>
      <c r="D12021" s="6" t="n">
        <f aca="false">C12020*INDEX($I$2:$I$5,$B12021)+D12020*INDEX($J$2:$J$5,$B12021)+INDEX($L$2:$L$5,$B12021)</f>
        <v>0.203051662366643</v>
      </c>
    </row>
    <row r="12022" customFormat="false" ht="12.75" hidden="false" customHeight="false" outlineLevel="0" collapsed="false">
      <c r="A12022" s="5" t="n">
        <f aca="true">RAND()</f>
        <v>0.397669632016432</v>
      </c>
      <c r="B12022" s="0" t="n">
        <f aca="false">IF(A12022&lt;$N$2,$F$2,IF(A12022&lt;$N$3,$F$3,IF(A12022&lt;$N$4,$F$4,$F$5)))</f>
        <v>1</v>
      </c>
      <c r="C12022" s="6" t="n">
        <f aca="false">C12021*INDEX($G$2:$G$5,$B12022)+D12021*INDEX($H$2:$H$5,$B12022)+INDEX($K$2:$K$5,$B12022)</f>
        <v>0.666372666814619</v>
      </c>
      <c r="D12022" s="6" t="n">
        <f aca="false">C12021*INDEX($I$2:$I$5,$B12022)+D12021*INDEX($J$2:$J$5,$B12022)+INDEX($L$2:$L$5,$B12022)</f>
        <v>0.329945854345321</v>
      </c>
    </row>
    <row r="12023" customFormat="false" ht="12.75" hidden="false" customHeight="false" outlineLevel="0" collapsed="false">
      <c r="A12023" s="5" t="n">
        <f aca="true">RAND()</f>
        <v>0.45905478496578</v>
      </c>
      <c r="B12023" s="0" t="n">
        <f aca="false">IF(A12023&lt;$N$2,$F$2,IF(A12023&lt;$N$3,$F$3,IF(A12023&lt;$N$4,$F$4,$F$5)))</f>
        <v>1</v>
      </c>
      <c r="C12023" s="6" t="n">
        <f aca="false">C12022*INDEX($G$2:$G$5,$B12023)+D12022*INDEX($H$2:$H$5,$B12023)+INDEX($K$2:$K$5,$B12023)</f>
        <v>0.652958390736389</v>
      </c>
      <c r="D12023" s="6" t="n">
        <f aca="false">C12022*INDEX($I$2:$I$5,$B12023)+D12022*INDEX($J$2:$J$5,$B12023)+INDEX($L$2:$L$5,$B12023)</f>
        <v>0.438468241667037</v>
      </c>
    </row>
    <row r="12024" customFormat="false" ht="12.75" hidden="false" customHeight="false" outlineLevel="0" collapsed="false">
      <c r="A12024" s="5" t="n">
        <f aca="true">RAND()</f>
        <v>0.877689623963199</v>
      </c>
      <c r="B12024" s="0" t="n">
        <f aca="false">IF(A12024&lt;$N$2,$F$2,IF(A12024&lt;$N$3,$F$3,IF(A12024&lt;$N$4,$F$4,$F$5)))</f>
        <v>3</v>
      </c>
      <c r="C12024" s="6" t="n">
        <f aca="false">C12023*INDEX($G$2:$G$5,$B12024)+D12023*INDEX($H$2:$H$5,$B12024)+INDEX($K$2:$K$5,$B12024)</f>
        <v>0.601142753781313</v>
      </c>
      <c r="D12024" s="6" t="n">
        <f aca="false">C12023*INDEX($I$2:$I$5,$B12024)+D12023*INDEX($J$2:$J$5,$B12024)+INDEX($L$2:$L$5,$B12024)</f>
        <v>0.189686154866549</v>
      </c>
    </row>
    <row r="12025" customFormat="false" ht="12.75" hidden="false" customHeight="false" outlineLevel="0" collapsed="false">
      <c r="A12025" s="5" t="n">
        <f aca="true">RAND()</f>
        <v>0.858828405332621</v>
      </c>
      <c r="B12025" s="0" t="n">
        <f aca="false">IF(A12025&lt;$N$2,$F$2,IF(A12025&lt;$N$3,$F$3,IF(A12025&lt;$N$4,$F$4,$F$5)))</f>
        <v>2</v>
      </c>
      <c r="C12025" s="6" t="n">
        <f aca="false">C12024*INDEX($G$2:$G$5,$B12025)+D12024*INDEX($H$2:$H$5,$B12025)+INDEX($K$2:$K$5,$B12025)</f>
        <v>0.475556051495079</v>
      </c>
      <c r="D12025" s="6" t="n">
        <f aca="false">C12024*INDEX($I$2:$I$5,$B12025)+D12024*INDEX($J$2:$J$5,$B12025)+INDEX($L$2:$L$5,$B12025)</f>
        <v>0.222226434863287</v>
      </c>
    </row>
    <row r="12026" customFormat="false" ht="12.75" hidden="false" customHeight="false" outlineLevel="0" collapsed="false">
      <c r="A12026" s="5" t="n">
        <f aca="true">RAND()</f>
        <v>0.997395604538875</v>
      </c>
      <c r="B12026" s="0" t="n">
        <f aca="false">IF(A12026&lt;$N$2,$F$2,IF(A12026&lt;$N$3,$F$3,IF(A12026&lt;$N$4,$F$4,$F$5)))</f>
        <v>4</v>
      </c>
      <c r="C12026" s="6" t="n">
        <f aca="false">C12025*INDEX($G$2:$G$5,$B12026)+D12025*INDEX($H$2:$H$5,$B12026)+INDEX($K$2:$K$5,$B12026)</f>
        <v>0.5</v>
      </c>
      <c r="D12026" s="6" t="n">
        <f aca="false">C12025*INDEX($I$2:$I$5,$B12026)+D12025*INDEX($J$2:$J$5,$B12026)+INDEX($L$2:$L$5,$B12026)</f>
        <v>0.0355562295781259</v>
      </c>
    </row>
    <row r="12027" customFormat="false" ht="12.75" hidden="false" customHeight="false" outlineLevel="0" collapsed="false">
      <c r="A12027" s="5" t="n">
        <f aca="true">RAND()</f>
        <v>0.471198869318657</v>
      </c>
      <c r="B12027" s="0" t="n">
        <f aca="false">IF(A12027&lt;$N$2,$F$2,IF(A12027&lt;$N$3,$F$3,IF(A12027&lt;$N$4,$F$4,$F$5)))</f>
        <v>1</v>
      </c>
      <c r="C12027" s="6" t="n">
        <f aca="false">C12026*INDEX($G$2:$G$5,$B12027)+D12026*INDEX($H$2:$H$5,$B12027)+INDEX($K$2:$K$5,$B12027)</f>
        <v>0.500815580494391</v>
      </c>
      <c r="D12027" s="6" t="n">
        <f aca="false">C12026*INDEX($I$2:$I$5,$B12027)+D12026*INDEX($J$2:$J$5,$B12027)+INDEX($L$2:$L$5,$B12027)</f>
        <v>0.194687238911829</v>
      </c>
    </row>
    <row r="12028" customFormat="false" ht="12.75" hidden="false" customHeight="false" outlineLevel="0" collapsed="false">
      <c r="A12028" s="5" t="n">
        <f aca="true">RAND()</f>
        <v>0.0203224808879733</v>
      </c>
      <c r="B12028" s="0" t="n">
        <f aca="false">IF(A12028&lt;$N$2,$F$2,IF(A12028&lt;$N$3,$F$3,IF(A12028&lt;$N$4,$F$4,$F$5)))</f>
        <v>1</v>
      </c>
      <c r="C12028" s="6" t="n">
        <f aca="false">C12027*INDEX($G$2:$G$5,$B12028)+D12027*INDEX($H$2:$H$5,$B12028)+INDEX($K$2:$K$5,$B12028)</f>
        <v>0.507395855679475</v>
      </c>
      <c r="D12028" s="6" t="n">
        <f aca="false">C12027*INDEX($I$2:$I$5,$B12028)+D12027*INDEX($J$2:$J$5,$B12028)+INDEX($L$2:$L$5,$B12028)</f>
        <v>0.32975928935785</v>
      </c>
    </row>
    <row r="12029" customFormat="false" ht="12.75" hidden="false" customHeight="false" outlineLevel="0" collapsed="false">
      <c r="A12029" s="5" t="n">
        <f aca="true">RAND()</f>
        <v>0.664199824421203</v>
      </c>
      <c r="B12029" s="0" t="n">
        <f aca="false">IF(A12029&lt;$N$2,$F$2,IF(A12029&lt;$N$3,$F$3,IF(A12029&lt;$N$4,$F$4,$F$5)))</f>
        <v>1</v>
      </c>
      <c r="C12029" s="6" t="n">
        <f aca="false">C12028*INDEX($G$2:$G$5,$B12029)+D12028*INDEX($H$2:$H$5,$B12029)+INDEX($K$2:$K$5,$B12029)</f>
        <v>0.517980175178115</v>
      </c>
      <c r="D12029" s="6" t="n">
        <f aca="false">C12028*INDEX($I$2:$I$5,$B12029)+D12028*INDEX($J$2:$J$5,$B12029)+INDEX($L$2:$L$5,$B12029)</f>
        <v>0.444191990004674</v>
      </c>
    </row>
    <row r="12030" customFormat="false" ht="12.75" hidden="false" customHeight="false" outlineLevel="0" collapsed="false">
      <c r="A12030" s="5" t="n">
        <f aca="true">RAND()</f>
        <v>0.208400530744644</v>
      </c>
      <c r="B12030" s="0" t="n">
        <f aca="false">IF(A12030&lt;$N$2,$F$2,IF(A12030&lt;$N$3,$F$3,IF(A12030&lt;$N$4,$F$4,$F$5)))</f>
        <v>1</v>
      </c>
      <c r="C12030" s="6" t="n">
        <f aca="false">C12029*INDEX($G$2:$G$5,$B12030)+D12029*INDEX($H$2:$H$5,$B12030)+INDEX($K$2:$K$5,$B12030)</f>
        <v>0.531200272356393</v>
      </c>
      <c r="D12030" s="6" t="n">
        <f aca="false">C12029*INDEX($I$2:$I$5,$B12030)+D12029*INDEX($J$2:$J$5,$B12030)+INDEX($L$2:$L$5,$B12030)</f>
        <v>0.540953733032378</v>
      </c>
    </row>
    <row r="12031" customFormat="false" ht="12.75" hidden="false" customHeight="false" outlineLevel="0" collapsed="false">
      <c r="A12031" s="5" t="n">
        <f aca="true">RAND()</f>
        <v>0.661602993235307</v>
      </c>
      <c r="B12031" s="0" t="n">
        <f aca="false">IF(A12031&lt;$N$2,$F$2,IF(A12031&lt;$N$3,$F$3,IF(A12031&lt;$N$4,$F$4,$F$5)))</f>
        <v>1</v>
      </c>
      <c r="C12031" s="6" t="n">
        <f aca="false">C12030*INDEX($G$2:$G$5,$B12031)+D12030*INDEX($H$2:$H$5,$B12031)+INDEX($K$2:$K$5,$B12031)</f>
        <v>0.546004319352775</v>
      </c>
      <c r="D12031" s="6" t="n">
        <f aca="false">C12030*INDEX($I$2:$I$5,$B12031)+D12030*INDEX($J$2:$J$5,$B12031)+INDEX($L$2:$L$5,$B12031)</f>
        <v>0.622615309267303</v>
      </c>
    </row>
    <row r="12032" customFormat="false" ht="12.75" hidden="false" customHeight="false" outlineLevel="0" collapsed="false">
      <c r="A12032" s="5" t="n">
        <f aca="true">RAND()</f>
        <v>0.469784862223278</v>
      </c>
      <c r="B12032" s="0" t="n">
        <f aca="false">IF(A12032&lt;$N$2,$F$2,IF(A12032&lt;$N$3,$F$3,IF(A12032&lt;$N$4,$F$4,$F$5)))</f>
        <v>1</v>
      </c>
      <c r="C12032" s="6" t="n">
        <f aca="false">C12031*INDEX($G$2:$G$5,$B12032)+D12031*INDEX($H$2:$H$5,$B12032)+INDEX($K$2:$K$5,$B12032)</f>
        <v>0.561594433573396</v>
      </c>
      <c r="D12032" s="6" t="n">
        <f aca="false">C12031*INDEX($I$2:$I$5,$B12032)+D12031*INDEX($J$2:$J$5,$B12032)+INDEX($L$2:$L$5,$B12032)</f>
        <v>0.691398237751887</v>
      </c>
    </row>
    <row r="12033" customFormat="false" ht="12.75" hidden="false" customHeight="false" outlineLevel="0" collapsed="false">
      <c r="A12033" s="5" t="n">
        <f aca="true">RAND()</f>
        <v>0.777430427726993</v>
      </c>
      <c r="B12033" s="0" t="n">
        <f aca="false">IF(A12033&lt;$N$2,$F$2,IF(A12033&lt;$N$3,$F$3,IF(A12033&lt;$N$4,$F$4,$F$5)))</f>
        <v>2</v>
      </c>
      <c r="C12033" s="6" t="n">
        <f aca="false">C12032*INDEX($G$2:$G$5,$B12033)+D12032*INDEX($H$2:$H$5,$B12033)+INDEX($K$2:$K$5,$B12033)</f>
        <v>0.354378101682033</v>
      </c>
      <c r="D12033" s="6" t="n">
        <f aca="false">C12032*INDEX($I$2:$I$5,$B12033)+D12032*INDEX($J$2:$J$5,$B12033)+INDEX($L$2:$L$5,$B12033)</f>
        <v>0.312125794824709</v>
      </c>
    </row>
    <row r="12034" customFormat="false" ht="12.75" hidden="false" customHeight="false" outlineLevel="0" collapsed="false">
      <c r="A12034" s="5" t="n">
        <f aca="true">RAND()</f>
        <v>0.392905109147792</v>
      </c>
      <c r="B12034" s="0" t="n">
        <f aca="false">IF(A12034&lt;$N$2,$F$2,IF(A12034&lt;$N$3,$F$3,IF(A12034&lt;$N$4,$F$4,$F$5)))</f>
        <v>1</v>
      </c>
      <c r="C12034" s="6" t="n">
        <f aca="false">C12033*INDEX($G$2:$G$5,$B12034)+D12033*INDEX($H$2:$H$5,$B12034)+INDEX($K$2:$K$5,$B12034)</f>
        <v>0.38741566273656</v>
      </c>
      <c r="D12034" s="6" t="n">
        <f aca="false">C12033*INDEX($I$2:$I$5,$B12034)+D12033*INDEX($J$2:$J$5,$B12034)+INDEX($L$2:$L$5,$B12034)</f>
        <v>0.434882810043943</v>
      </c>
    </row>
    <row r="12035" customFormat="false" ht="12.75" hidden="false" customHeight="false" outlineLevel="0" collapsed="false">
      <c r="A12035" s="5" t="n">
        <f aca="true">RAND()</f>
        <v>0.885273582971572</v>
      </c>
      <c r="B12035" s="0" t="n">
        <f aca="false">IF(A12035&lt;$N$2,$F$2,IF(A12035&lt;$N$3,$F$3,IF(A12035&lt;$N$4,$F$4,$F$5)))</f>
        <v>3</v>
      </c>
      <c r="C12035" s="6" t="n">
        <f aca="false">C12034*INDEX($G$2:$G$5,$B12035)+D12034*INDEX($H$2:$H$5,$B12035)+INDEX($K$2:$K$5,$B12035)</f>
        <v>0.639959485831952</v>
      </c>
      <c r="D12035" s="6" t="n">
        <f aca="false">C12034*INDEX($I$2:$I$5,$B12035)+D12034*INDEX($J$2:$J$5,$B12035)+INDEX($L$2:$L$5,$B12035)</f>
        <v>0.11979529829192</v>
      </c>
    </row>
    <row r="12036" customFormat="false" ht="12.75" hidden="false" customHeight="false" outlineLevel="0" collapsed="false">
      <c r="A12036" s="5" t="n">
        <f aca="true">RAND()</f>
        <v>0.439803050850926</v>
      </c>
      <c r="B12036" s="0" t="n">
        <f aca="false">IF(A12036&lt;$N$2,$F$2,IF(A12036&lt;$N$3,$F$3,IF(A12036&lt;$N$4,$F$4,$F$5)))</f>
        <v>1</v>
      </c>
      <c r="C12036" s="6" t="n">
        <f aca="false">C12035*INDEX($G$2:$G$5,$B12036)+D12035*INDEX($H$2:$H$5,$B12036)+INDEX($K$2:$K$5,$B12036)</f>
        <v>0.622758029508128</v>
      </c>
      <c r="D12036" s="6" t="n">
        <f aca="false">C12035*INDEX($I$2:$I$5,$B12036)+D12035*INDEX($J$2:$J$5,$B12036)+INDEX($L$2:$L$5,$B12036)</f>
        <v>0.261027707274058</v>
      </c>
    </row>
    <row r="12037" customFormat="false" ht="12.75" hidden="false" customHeight="false" outlineLevel="0" collapsed="false">
      <c r="A12037" s="5" t="n">
        <f aca="true">RAND()</f>
        <v>0.157710084095496</v>
      </c>
      <c r="B12037" s="0" t="n">
        <f aca="false">IF(A12037&lt;$N$2,$F$2,IF(A12037&lt;$N$3,$F$3,IF(A12037&lt;$N$4,$F$4,$F$5)))</f>
        <v>1</v>
      </c>
      <c r="C12037" s="6" t="n">
        <f aca="false">C12036*INDEX($G$2:$G$5,$B12037)+D12036*INDEX($H$2:$H$5,$B12037)+INDEX($K$2:$K$5,$B12037)</f>
        <v>0.613379592221541</v>
      </c>
      <c r="D12037" s="6" t="n">
        <f aca="false">C12036*INDEX($I$2:$I$5,$B12037)+D12036*INDEX($J$2:$J$5,$B12037)+INDEX($L$2:$L$5,$B12037)</f>
        <v>0.381570476383874</v>
      </c>
    </row>
    <row r="12038" customFormat="false" ht="12.75" hidden="false" customHeight="false" outlineLevel="0" collapsed="false">
      <c r="A12038" s="5" t="n">
        <f aca="true">RAND()</f>
        <v>0.04514684209646</v>
      </c>
      <c r="B12038" s="0" t="n">
        <f aca="false">IF(A12038&lt;$N$2,$F$2,IF(A12038&lt;$N$3,$F$3,IF(A12038&lt;$N$4,$F$4,$F$5)))</f>
        <v>1</v>
      </c>
      <c r="C12038" s="6" t="n">
        <f aca="false">C12037*INDEX($G$2:$G$5,$B12038)+D12037*INDEX($H$2:$H$5,$B12038)+INDEX($K$2:$K$5,$B12038)</f>
        <v>0.609877381422291</v>
      </c>
      <c r="D12038" s="6" t="n">
        <f aca="false">C12037*INDEX($I$2:$I$5,$B12038)+D12037*INDEX($J$2:$J$5,$B12038)+INDEX($L$2:$L$5,$B12038)</f>
        <v>0.484258289537712</v>
      </c>
    </row>
    <row r="12039" customFormat="false" ht="12.75" hidden="false" customHeight="false" outlineLevel="0" collapsed="false">
      <c r="A12039" s="5" t="n">
        <f aca="true">RAND()</f>
        <v>0.909024271521899</v>
      </c>
      <c r="B12039" s="0" t="n">
        <f aca="false">IF(A12039&lt;$N$2,$F$2,IF(A12039&lt;$N$3,$F$3,IF(A12039&lt;$N$4,$F$4,$F$5)))</f>
        <v>3</v>
      </c>
      <c r="C12039" s="6" t="n">
        <f aca="false">C12038*INDEX($G$2:$G$5,$B12039)+D12038*INDEX($H$2:$H$5,$B12039)+INDEX($K$2:$K$5,$B12039)</f>
        <v>0.620563488725829</v>
      </c>
      <c r="D12039" s="6" t="n">
        <f aca="false">C12038*INDEX($I$2:$I$5,$B12039)+D12038*INDEX($J$2:$J$5,$B12039)+INDEX($L$2:$L$5,$B12039)</f>
        <v>0.189337333790234</v>
      </c>
    </row>
    <row r="12040" customFormat="false" ht="12.75" hidden="false" customHeight="false" outlineLevel="0" collapsed="false">
      <c r="A12040" s="5" t="n">
        <f aca="true">RAND()</f>
        <v>0.95756680430889</v>
      </c>
      <c r="B12040" s="0" t="n">
        <f aca="false">IF(A12040&lt;$N$2,$F$2,IF(A12040&lt;$N$3,$F$3,IF(A12040&lt;$N$4,$F$4,$F$5)))</f>
        <v>3</v>
      </c>
      <c r="C12040" s="6" t="n">
        <f aca="false">C12039*INDEX($G$2:$G$5,$B12040)+D12039*INDEX($H$2:$H$5,$B12040)+INDEX($K$2:$K$5,$B12040)</f>
        <v>0.535497942153762</v>
      </c>
      <c r="D12040" s="6" t="n">
        <f aca="false">C12039*INDEX($I$2:$I$5,$B12040)+D12039*INDEX($J$2:$J$5,$B12040)+INDEX($L$2:$L$5,$B12040)</f>
        <v>0.122219455177001</v>
      </c>
    </row>
    <row r="12041" customFormat="false" ht="12.75" hidden="false" customHeight="false" outlineLevel="0" collapsed="false">
      <c r="A12041" s="5" t="n">
        <f aca="true">RAND()</f>
        <v>0.54166022299549</v>
      </c>
      <c r="B12041" s="0" t="n">
        <f aca="false">IF(A12041&lt;$N$2,$F$2,IF(A12041&lt;$N$3,$F$3,IF(A12041&lt;$N$4,$F$4,$F$5)))</f>
        <v>1</v>
      </c>
      <c r="C12041" s="6" t="n">
        <f aca="false">C12040*INDEX($G$2:$G$5,$B12041)+D12040*INDEX($H$2:$H$5,$B12041)+INDEX($K$2:$K$5,$B12041)</f>
        <v>0.534159872730093</v>
      </c>
      <c r="D12041" s="6" t="n">
        <f aca="false">C12040*INDEX($I$2:$I$5,$B12041)+D12040*INDEX($J$2:$J$5,$B12041)+INDEX($L$2:$L$5,$B12041)</f>
        <v>0.266950893585585</v>
      </c>
    </row>
    <row r="12042" customFormat="false" ht="12.75" hidden="false" customHeight="false" outlineLevel="0" collapsed="false">
      <c r="A12042" s="5" t="n">
        <f aca="true">RAND()</f>
        <v>0.492325857211446</v>
      </c>
      <c r="B12042" s="0" t="n">
        <f aca="false">IF(A12042&lt;$N$2,$F$2,IF(A12042&lt;$N$3,$F$3,IF(A12042&lt;$N$4,$F$4,$F$5)))</f>
        <v>1</v>
      </c>
      <c r="C12042" s="6" t="n">
        <f aca="false">C12041*INDEX($G$2:$G$5,$B12042)+D12041*INDEX($H$2:$H$5,$B12042)+INDEX($K$2:$K$5,$B12042)</f>
        <v>0.538378915010515</v>
      </c>
      <c r="D12042" s="6" t="n">
        <f aca="false">C12041*INDEX($I$2:$I$5,$B12042)+D12041*INDEX($J$2:$J$5,$B12042)+INDEX($L$2:$L$5,$B12042)</f>
        <v>0.389877393363148</v>
      </c>
    </row>
    <row r="12043" customFormat="false" ht="12.75" hidden="false" customHeight="false" outlineLevel="0" collapsed="false">
      <c r="A12043" s="5" t="n">
        <f aca="true">RAND()</f>
        <v>0.121640474452422</v>
      </c>
      <c r="B12043" s="0" t="n">
        <f aca="false">IF(A12043&lt;$N$2,$F$2,IF(A12043&lt;$N$3,$F$3,IF(A12043&lt;$N$4,$F$4,$F$5)))</f>
        <v>1</v>
      </c>
      <c r="C12043" s="6" t="n">
        <f aca="false">C12042*INDEX($G$2:$G$5,$B12043)+D12042*INDEX($H$2:$H$5,$B12043)+INDEX($K$2:$K$5,$B12043)</f>
        <v>0.546509162398364</v>
      </c>
      <c r="D12043" s="6" t="n">
        <f aca="false">C12042*INDEX($I$2:$I$5,$B12043)+D12042*INDEX($J$2:$J$5,$B12043)+INDEX($L$2:$L$5,$B12043)</f>
        <v>0.494085887109923</v>
      </c>
    </row>
    <row r="12044" customFormat="false" ht="12.75" hidden="false" customHeight="false" outlineLevel="0" collapsed="false">
      <c r="A12044" s="5" t="n">
        <f aca="true">RAND()</f>
        <v>0.621712564494351</v>
      </c>
      <c r="B12044" s="0" t="n">
        <f aca="false">IF(A12044&lt;$N$2,$F$2,IF(A12044&lt;$N$3,$F$3,IF(A12044&lt;$N$4,$F$4,$F$5)))</f>
        <v>1</v>
      </c>
      <c r="C12044" s="6" t="n">
        <f aca="false">C12043*INDEX($G$2:$G$5,$B12044)+D12043*INDEX($H$2:$H$5,$B12044)+INDEX($K$2:$K$5,$B12044)</f>
        <v>0.557267456699278</v>
      </c>
      <c r="D12044" s="6" t="n">
        <f aca="false">C12043*INDEX($I$2:$I$5,$B12044)+D12043*INDEX($J$2:$J$5,$B12044)+INDEX($L$2:$L$5,$B12044)</f>
        <v>0.582258079147586</v>
      </c>
    </row>
    <row r="12045" customFormat="false" ht="12.75" hidden="false" customHeight="false" outlineLevel="0" collapsed="false">
      <c r="A12045" s="5" t="n">
        <f aca="true">RAND()</f>
        <v>0.433711882781754</v>
      </c>
      <c r="B12045" s="0" t="n">
        <f aca="false">IF(A12045&lt;$N$2,$F$2,IF(A12045&lt;$N$3,$F$3,IF(A12045&lt;$N$4,$F$4,$F$5)))</f>
        <v>1</v>
      </c>
      <c r="C12045" s="6" t="n">
        <f aca="false">C12044*INDEX($G$2:$G$5,$B12045)+D12044*INDEX($H$2:$H$5,$B12045)+INDEX($K$2:$K$5,$B12045)</f>
        <v>0.569663619666148</v>
      </c>
      <c r="D12045" s="6" t="n">
        <f aca="false">C12044*INDEX($I$2:$I$5,$B12045)+D12044*INDEX($J$2:$J$5,$B12045)+INDEX($L$2:$L$5,$B12045)</f>
        <v>0.656718213298427</v>
      </c>
    </row>
    <row r="12046" customFormat="false" ht="12.75" hidden="false" customHeight="false" outlineLevel="0" collapsed="false">
      <c r="A12046" s="5" t="n">
        <f aca="true">RAND()</f>
        <v>0.774176718052381</v>
      </c>
      <c r="B12046" s="0" t="n">
        <f aca="false">IF(A12046&lt;$N$2,$F$2,IF(A12046&lt;$N$3,$F$3,IF(A12046&lt;$N$4,$F$4,$F$5)))</f>
        <v>2</v>
      </c>
      <c r="C12046" s="6" t="n">
        <f aca="false">C12045*INDEX($G$2:$G$5,$B12046)+D12045*INDEX($H$2:$H$5,$B12046)+INDEX($K$2:$K$5,$B12046)</f>
        <v>0.363805416868787</v>
      </c>
      <c r="D12046" s="6" t="n">
        <f aca="false">C12045*INDEX($I$2:$I$5,$B12046)+D12045*INDEX($J$2:$J$5,$B12046)+INDEX($L$2:$L$5,$B12046)</f>
        <v>0.30711746606434</v>
      </c>
    </row>
    <row r="12047" customFormat="false" ht="12.75" hidden="false" customHeight="false" outlineLevel="0" collapsed="false">
      <c r="A12047" s="5" t="n">
        <f aca="true">RAND()</f>
        <v>0.617031838535492</v>
      </c>
      <c r="B12047" s="0" t="n">
        <f aca="false">IF(A12047&lt;$N$2,$F$2,IF(A12047&lt;$N$3,$F$3,IF(A12047&lt;$N$4,$F$4,$F$5)))</f>
        <v>1</v>
      </c>
      <c r="C12047" s="6" t="n">
        <f aca="false">C12046*INDEX($G$2:$G$5,$B12047)+D12046*INDEX($H$2:$H$5,$B12047)+INDEX($K$2:$K$5,$B12047)</f>
        <v>0.39523414516598</v>
      </c>
      <c r="D12047" s="6" t="n">
        <f aca="false">C12046*INDEX($I$2:$I$5,$B12047)+D12046*INDEX($J$2:$J$5,$B12047)+INDEX($L$2:$L$5,$B12047)</f>
        <v>0.430281928264479</v>
      </c>
    </row>
    <row r="12048" customFormat="false" ht="12.75" hidden="false" customHeight="false" outlineLevel="0" collapsed="false">
      <c r="A12048" s="5" t="n">
        <f aca="true">RAND()</f>
        <v>0.151816347367854</v>
      </c>
      <c r="B12048" s="0" t="n">
        <f aca="false">IF(A12048&lt;$N$2,$F$2,IF(A12048&lt;$N$3,$F$3,IF(A12048&lt;$N$4,$F$4,$F$5)))</f>
        <v>1</v>
      </c>
      <c r="C12048" s="6" t="n">
        <f aca="false">C12047*INDEX($G$2:$G$5,$B12048)+D12047*INDEX($H$2:$H$5,$B12048)+INDEX($K$2:$K$5,$B12048)</f>
        <v>0.426474220591703</v>
      </c>
      <c r="D12048" s="6" t="n">
        <f aca="false">C12047*INDEX($I$2:$I$5,$B12048)+D12047*INDEX($J$2:$J$5,$B12048)+INDEX($L$2:$L$5,$B12048)</f>
        <v>0.533685693725401</v>
      </c>
    </row>
    <row r="12049" customFormat="false" ht="12.75" hidden="false" customHeight="false" outlineLevel="0" collapsed="false">
      <c r="A12049" s="5" t="n">
        <f aca="true">RAND()</f>
        <v>0.305820888299367</v>
      </c>
      <c r="B12049" s="0" t="n">
        <f aca="false">IF(A12049&lt;$N$2,$F$2,IF(A12049&lt;$N$3,$F$3,IF(A12049&lt;$N$4,$F$4,$F$5)))</f>
        <v>1</v>
      </c>
      <c r="C12049" s="6" t="n">
        <f aca="false">C12048*INDEX($G$2:$G$5,$B12049)+D12048*INDEX($H$2:$H$5,$B12049)+INDEX($K$2:$K$5,$B12049)</f>
        <v>0.456822983950196</v>
      </c>
      <c r="D12049" s="6" t="n">
        <f aca="false">C12048*INDEX($I$2:$I$5,$B12049)+D12048*INDEX($J$2:$J$5,$B12049)+INDEX($L$2:$L$5,$B12049)</f>
        <v>0.620319607810973</v>
      </c>
    </row>
    <row r="12050" customFormat="false" ht="12.75" hidden="false" customHeight="false" outlineLevel="0" collapsed="false">
      <c r="A12050" s="5" t="n">
        <f aca="true">RAND()</f>
        <v>0.112419034587263</v>
      </c>
      <c r="B12050" s="0" t="n">
        <f aca="false">IF(A12050&lt;$N$2,$F$2,IF(A12050&lt;$N$3,$F$3,IF(A12050&lt;$N$4,$F$4,$F$5)))</f>
        <v>1</v>
      </c>
      <c r="C12050" s="6" t="n">
        <f aca="false">C12049*INDEX($G$2:$G$5,$B12050)+D12049*INDEX($H$2:$H$5,$B12050)+INDEX($K$2:$K$5,$B12050)</f>
        <v>0.485794538862722</v>
      </c>
      <c r="D12050" s="6" t="n">
        <f aca="false">C12049*INDEX($I$2:$I$5,$B12050)+D12049*INDEX($J$2:$J$5,$B12050)+INDEX($L$2:$L$5,$B12050)</f>
        <v>0.692748896625359</v>
      </c>
    </row>
    <row r="12051" customFormat="false" ht="12.75" hidden="false" customHeight="false" outlineLevel="0" collapsed="false">
      <c r="A12051" s="5" t="n">
        <f aca="true">RAND()</f>
        <v>0.932800828741129</v>
      </c>
      <c r="B12051" s="0" t="n">
        <f aca="false">IF(A12051&lt;$N$2,$F$2,IF(A12051&lt;$N$3,$F$3,IF(A12051&lt;$N$4,$F$4,$F$5)))</f>
        <v>3</v>
      </c>
      <c r="C12051" s="6" t="n">
        <f aca="false">C12050*INDEX($G$2:$G$5,$B12051)+D12050*INDEX($H$2:$H$5,$B12051)+INDEX($K$2:$K$5,$B12051)</f>
        <v>0.698178756915568</v>
      </c>
      <c r="D12051" s="6" t="n">
        <f aca="false">C12050*INDEX($I$2:$I$5,$B12051)+D12050*INDEX($J$2:$J$5,$B12051)+INDEX($L$2:$L$5,$B12051)</f>
        <v>0.206488068604518</v>
      </c>
    </row>
    <row r="12052" customFormat="false" ht="12.75" hidden="false" customHeight="false" outlineLevel="0" collapsed="false">
      <c r="A12052" s="5" t="n">
        <f aca="true">RAND()</f>
        <v>0.880516626810703</v>
      </c>
      <c r="B12052" s="0" t="n">
        <f aca="false">IF(A12052&lt;$N$2,$F$2,IF(A12052&lt;$N$3,$F$3,IF(A12052&lt;$N$4,$F$4,$F$5)))</f>
        <v>3</v>
      </c>
      <c r="C12052" s="6" t="n">
        <f aca="false">C12051*INDEX($G$2:$G$5,$B12052)+D12051*INDEX($H$2:$H$5,$B12052)+INDEX($K$2:$K$5,$B12052)</f>
        <v>0.528709309877743</v>
      </c>
      <c r="D12052" s="6" t="n">
        <f aca="false">C12051*INDEX($I$2:$I$5,$B12052)+D12051*INDEX($J$2:$J$5,$B12052)+INDEX($L$2:$L$5,$B12052)</f>
        <v>0.146464149057318</v>
      </c>
    </row>
    <row r="12053" customFormat="false" ht="12.75" hidden="false" customHeight="false" outlineLevel="0" collapsed="false">
      <c r="A12053" s="5" t="n">
        <f aca="true">RAND()</f>
        <v>0.702337212050694</v>
      </c>
      <c r="B12053" s="0" t="n">
        <f aca="false">IF(A12053&lt;$N$2,$F$2,IF(A12053&lt;$N$3,$F$3,IF(A12053&lt;$N$4,$F$4,$F$5)))</f>
        <v>1</v>
      </c>
      <c r="C12053" s="6" t="n">
        <f aca="false">C12052*INDEX($G$2:$G$5,$B12053)+D12052*INDEX($H$2:$H$5,$B12053)+INDEX($K$2:$K$5,$B12053)</f>
        <v>0.529293377601325</v>
      </c>
      <c r="D12053" s="6" t="n">
        <f aca="false">C12052*INDEX($I$2:$I$5,$B12053)+D12052*INDEX($J$2:$J$5,$B12053)+INDEX($L$2:$L$5,$B12053)</f>
        <v>0.287785818084187</v>
      </c>
    </row>
    <row r="12054" customFormat="false" ht="12.75" hidden="false" customHeight="false" outlineLevel="0" collapsed="false">
      <c r="A12054" s="5" t="n">
        <f aca="true">RAND()</f>
        <v>0.513340849553333</v>
      </c>
      <c r="B12054" s="0" t="n">
        <f aca="false">IF(A12054&lt;$N$2,$F$2,IF(A12054&lt;$N$3,$F$3,IF(A12054&lt;$N$4,$F$4,$F$5)))</f>
        <v>1</v>
      </c>
      <c r="C12054" s="6" t="n">
        <f aca="false">C12053*INDEX($G$2:$G$5,$B12054)+D12053*INDEX($H$2:$H$5,$B12054)+INDEX($K$2:$K$5,$B12054)</f>
        <v>0.53501815285264</v>
      </c>
      <c r="D12054" s="6" t="n">
        <f aca="false">C12053*INDEX($I$2:$I$5,$B12054)+D12053*INDEX($J$2:$J$5,$B12054)+INDEX($L$2:$L$5,$B12054)</f>
        <v>0.407746304582226</v>
      </c>
    </row>
    <row r="12055" customFormat="false" ht="12.75" hidden="false" customHeight="false" outlineLevel="0" collapsed="false">
      <c r="A12055" s="5" t="n">
        <f aca="true">RAND()</f>
        <v>0.0324453416663614</v>
      </c>
      <c r="B12055" s="0" t="n">
        <f aca="false">IF(A12055&lt;$N$2,$F$2,IF(A12055&lt;$N$3,$F$3,IF(A12055&lt;$N$4,$F$4,$F$5)))</f>
        <v>1</v>
      </c>
      <c r="C12055" s="6" t="n">
        <f aca="false">C12054*INDEX($G$2:$G$5,$B12055)+D12054*INDEX($H$2:$H$5,$B12055)+INDEX($K$2:$K$5,$B12055)</f>
        <v>0.544317025041433</v>
      </c>
      <c r="D12055" s="6" t="n">
        <f aca="false">C12054*INDEX($I$2:$I$5,$B12055)+D12054*INDEX($J$2:$J$5,$B12055)+INDEX($L$2:$L$5,$B12055)</f>
        <v>0.509380940934762</v>
      </c>
    </row>
    <row r="12056" customFormat="false" ht="12.75" hidden="false" customHeight="false" outlineLevel="0" collapsed="false">
      <c r="A12056" s="5" t="n">
        <f aca="true">RAND()</f>
        <v>0.389913337733344</v>
      </c>
      <c r="B12056" s="0" t="n">
        <f aca="false">IF(A12056&lt;$N$2,$F$2,IF(A12056&lt;$N$3,$F$3,IF(A12056&lt;$N$4,$F$4,$F$5)))</f>
        <v>1</v>
      </c>
      <c r="C12056" s="6" t="n">
        <f aca="false">C12055*INDEX($G$2:$G$5,$B12056)+D12055*INDEX($H$2:$H$5,$B12056)+INDEX($K$2:$K$5,$B12056)</f>
        <v>0.555972249074763</v>
      </c>
      <c r="D12056" s="6" t="n">
        <f aca="false">C12055*INDEX($I$2:$I$5,$B12056)+D12055*INDEX($J$2:$J$5,$B12056)+INDEX($L$2:$L$5,$B12056)</f>
        <v>0.59532468892708</v>
      </c>
    </row>
    <row r="12057" customFormat="false" ht="12.75" hidden="false" customHeight="false" outlineLevel="0" collapsed="false">
      <c r="A12057" s="5" t="n">
        <f aca="true">RAND()</f>
        <v>0.222231627495049</v>
      </c>
      <c r="B12057" s="0" t="n">
        <f aca="false">IF(A12057&lt;$N$2,$F$2,IF(A12057&lt;$N$3,$F$3,IF(A12057&lt;$N$4,$F$4,$F$5)))</f>
        <v>1</v>
      </c>
      <c r="C12057" s="6" t="n">
        <f aca="false">C12056*INDEX($G$2:$G$5,$B12057)+D12056*INDEX($H$2:$H$5,$B12057)+INDEX($K$2:$K$5,$B12057)</f>
        <v>0.569047452954776</v>
      </c>
      <c r="D12057" s="6" t="n">
        <f aca="false">C12056*INDEX($I$2:$I$5,$B12057)+D12056*INDEX($J$2:$J$5,$B12057)+INDEX($L$2:$L$5,$B12057)</f>
        <v>0.667859687683325</v>
      </c>
    </row>
    <row r="12058" customFormat="false" ht="12.75" hidden="false" customHeight="false" outlineLevel="0" collapsed="false">
      <c r="A12058" s="5" t="n">
        <f aca="true">RAND()</f>
        <v>0.320525138611513</v>
      </c>
      <c r="B12058" s="0" t="n">
        <f aca="false">IF(A12058&lt;$N$2,$F$2,IF(A12058&lt;$N$3,$F$3,IF(A12058&lt;$N$4,$F$4,$F$5)))</f>
        <v>1</v>
      </c>
      <c r="C12058" s="6" t="n">
        <f aca="false">C12057*INDEX($G$2:$G$5,$B12058)+D12057*INDEX($H$2:$H$5,$B12058)+INDEX($K$2:$K$5,$B12058)</f>
        <v>0.582832096002888</v>
      </c>
      <c r="D12058" s="6" t="n">
        <f aca="false">C12057*INDEX($I$2:$I$5,$B12058)+D12057*INDEX($J$2:$J$5,$B12058)+INDEX($L$2:$L$5,$B12058)</f>
        <v>0.728958119083816</v>
      </c>
    </row>
    <row r="12059" customFormat="false" ht="12.75" hidden="false" customHeight="false" outlineLevel="0" collapsed="false">
      <c r="A12059" s="5" t="n">
        <f aca="true">RAND()</f>
        <v>0.691339094628046</v>
      </c>
      <c r="B12059" s="0" t="n">
        <f aca="false">IF(A12059&lt;$N$2,$F$2,IF(A12059&lt;$N$3,$F$3,IF(A12059&lt;$N$4,$F$4,$F$5)))</f>
        <v>1</v>
      </c>
      <c r="C12059" s="6" t="n">
        <f aca="false">C12058*INDEX($G$2:$G$5,$B12059)+D12058*INDEX($H$2:$H$5,$B12059)+INDEX($K$2:$K$5,$B12059)</f>
        <v>0.596795899912553</v>
      </c>
      <c r="D12059" s="6" t="n">
        <f aca="false">C12058*INDEX($I$2:$I$5,$B12059)+D12058*INDEX($J$2:$J$5,$B12059)+INDEX($L$2:$L$5,$B12059)</f>
        <v>0.780320655550053</v>
      </c>
    </row>
    <row r="12060" customFormat="false" ht="12.75" hidden="false" customHeight="false" outlineLevel="0" collapsed="false">
      <c r="A12060" s="5" t="n">
        <f aca="true">RAND()</f>
        <v>0.351318306030498</v>
      </c>
      <c r="B12060" s="0" t="n">
        <f aca="false">IF(A12060&lt;$N$2,$F$2,IF(A12060&lt;$N$3,$F$3,IF(A12060&lt;$N$4,$F$4,$F$5)))</f>
        <v>1</v>
      </c>
      <c r="C12060" s="6" t="n">
        <f aca="false">C12059*INDEX($G$2:$G$5,$B12060)+D12059*INDEX($H$2:$H$5,$B12060)+INDEX($K$2:$K$5,$B12060)</f>
        <v>0.610551583281109</v>
      </c>
      <c r="D12060" s="6" t="n">
        <f aca="false">C12059*INDEX($I$2:$I$5,$B12060)+D12059*INDEX($J$2:$J$5,$B12060)+INDEX($L$2:$L$5,$B12060)</f>
        <v>0.82341078826523</v>
      </c>
    </row>
    <row r="12061" customFormat="false" ht="12.75" hidden="false" customHeight="false" outlineLevel="0" collapsed="false">
      <c r="A12061" s="5" t="n">
        <f aca="true">RAND()</f>
        <v>0.712362283053347</v>
      </c>
      <c r="B12061" s="0" t="n">
        <f aca="false">IF(A12061&lt;$N$2,$F$2,IF(A12061&lt;$N$3,$F$3,IF(A12061&lt;$N$4,$F$4,$F$5)))</f>
        <v>1</v>
      </c>
      <c r="C12061" s="6" t="n">
        <f aca="false">C12060*INDEX($G$2:$G$5,$B12061)+D12060*INDEX($H$2:$H$5,$B12061)+INDEX($K$2:$K$5,$B12061)</f>
        <v>0.623824493371475</v>
      </c>
      <c r="D12061" s="6" t="n">
        <f aca="false">C12060*INDEX($I$2:$I$5,$B12061)+D12060*INDEX($J$2:$J$5,$B12061)+INDEX($L$2:$L$5,$B12061)</f>
        <v>0.859485350655779</v>
      </c>
    </row>
    <row r="12062" customFormat="false" ht="12.75" hidden="false" customHeight="false" outlineLevel="0" collapsed="false">
      <c r="A12062" s="5" t="n">
        <f aca="true">RAND()</f>
        <v>0.293985383531435</v>
      </c>
      <c r="B12062" s="0" t="n">
        <f aca="false">IF(A12062&lt;$N$2,$F$2,IF(A12062&lt;$N$3,$F$3,IF(A12062&lt;$N$4,$F$4,$F$5)))</f>
        <v>1</v>
      </c>
      <c r="C12062" s="6" t="n">
        <f aca="false">C12061*INDEX($G$2:$G$5,$B12062)+D12061*INDEX($H$2:$H$5,$B12062)+INDEX($K$2:$K$5,$B12062)</f>
        <v>0.636427952846646</v>
      </c>
      <c r="D12062" s="6" t="n">
        <f aca="false">C12061*INDEX($I$2:$I$5,$B12062)+D12061*INDEX($J$2:$J$5,$B12062)+INDEX($L$2:$L$5,$B12062)</f>
        <v>0.889621556452012</v>
      </c>
    </row>
    <row r="12063" customFormat="false" ht="12.75" hidden="false" customHeight="false" outlineLevel="0" collapsed="false">
      <c r="A12063" s="5" t="n">
        <f aca="true">RAND()</f>
        <v>0.284951977893464</v>
      </c>
      <c r="B12063" s="0" t="n">
        <f aca="false">IF(A12063&lt;$N$2,$F$2,IF(A12063&lt;$N$3,$F$3,IF(A12063&lt;$N$4,$F$4,$F$5)))</f>
        <v>1</v>
      </c>
      <c r="C12063" s="6" t="n">
        <f aca="false">C12062*INDEX($G$2:$G$5,$B12063)+D12062*INDEX($H$2:$H$5,$B12063)+INDEX($K$2:$K$5,$B12063)</f>
        <v>0.648243329555527</v>
      </c>
      <c r="D12063" s="6" t="n">
        <f aca="false">C12062*INDEX($I$2:$I$5,$B12063)+D12062*INDEX($J$2:$J$5,$B12063)+INDEX($L$2:$L$5,$B12063)</f>
        <v>0.914740867172432</v>
      </c>
    </row>
    <row r="12064" customFormat="false" ht="12.75" hidden="false" customHeight="false" outlineLevel="0" collapsed="false">
      <c r="A12064" s="5" t="n">
        <f aca="true">RAND()</f>
        <v>0.577511172757404</v>
      </c>
      <c r="B12064" s="0" t="n">
        <f aca="false">IF(A12064&lt;$N$2,$F$2,IF(A12064&lt;$N$3,$F$3,IF(A12064&lt;$N$4,$F$4,$F$5)))</f>
        <v>1</v>
      </c>
      <c r="C12064" s="6" t="n">
        <f aca="false">C12063*INDEX($G$2:$G$5,$B12064)+D12063*INDEX($H$2:$H$5,$B12064)+INDEX($K$2:$K$5,$B12064)</f>
        <v>0.659203998878022</v>
      </c>
      <c r="D12064" s="6" t="n">
        <f aca="false">C12063*INDEX($I$2:$I$5,$B12064)+D12063*INDEX($J$2:$J$5,$B12064)+INDEX($L$2:$L$5,$B12064)</f>
        <v>0.935629993035841</v>
      </c>
    </row>
    <row r="12065" customFormat="false" ht="12.75" hidden="false" customHeight="false" outlineLevel="0" collapsed="false">
      <c r="A12065" s="5" t="n">
        <f aca="true">RAND()</f>
        <v>0.988933483940073</v>
      </c>
      <c r="B12065" s="0" t="n">
        <f aca="false">IF(A12065&lt;$N$2,$F$2,IF(A12065&lt;$N$3,$F$3,IF(A12065&lt;$N$4,$F$4,$F$5)))</f>
        <v>4</v>
      </c>
      <c r="C12065" s="6" t="n">
        <f aca="false">C12064*INDEX($G$2:$G$5,$B12065)+D12064*INDEX($H$2:$H$5,$B12065)+INDEX($K$2:$K$5,$B12065)</f>
        <v>0.5</v>
      </c>
      <c r="D12065" s="6" t="n">
        <f aca="false">C12064*INDEX($I$2:$I$5,$B12065)+D12064*INDEX($J$2:$J$5,$B12065)+INDEX($L$2:$L$5,$B12065)</f>
        <v>0.149700798885734</v>
      </c>
    </row>
    <row r="12066" customFormat="false" ht="12.75" hidden="false" customHeight="false" outlineLevel="0" collapsed="false">
      <c r="A12066" s="5" t="n">
        <f aca="true">RAND()</f>
        <v>0.573647789150406</v>
      </c>
      <c r="B12066" s="0" t="n">
        <f aca="false">IF(A12066&lt;$N$2,$F$2,IF(A12066&lt;$N$3,$F$3,IF(A12066&lt;$N$4,$F$4,$F$5)))</f>
        <v>1</v>
      </c>
      <c r="C12066" s="6" t="n">
        <f aca="false">C12065*INDEX($G$2:$G$5,$B12066)+D12065*INDEX($H$2:$H$5,$B12066)+INDEX($K$2:$K$5,$B12066)</f>
        <v>0.505038929558772</v>
      </c>
      <c r="D12066" s="6" t="n">
        <f aca="false">C12065*INDEX($I$2:$I$5,$B12066)+D12065*INDEX($J$2:$J$5,$B12066)+INDEX($L$2:$L$5,$B12066)</f>
        <v>0.291595978253989</v>
      </c>
    </row>
    <row r="12067" customFormat="false" ht="12.75" hidden="false" customHeight="false" outlineLevel="0" collapsed="false">
      <c r="A12067" s="5" t="n">
        <f aca="true">RAND()</f>
        <v>0.115088925453897</v>
      </c>
      <c r="B12067" s="0" t="n">
        <f aca="false">IF(A12067&lt;$N$2,$F$2,IF(A12067&lt;$N$3,$F$3,IF(A12067&lt;$N$4,$F$4,$F$5)))</f>
        <v>1</v>
      </c>
      <c r="C12067" s="6" t="n">
        <f aca="false">C12066*INDEX($G$2:$G$5,$B12067)+D12066*INDEX($H$2:$H$5,$B12067)+INDEX($K$2:$K$5,$B12067)</f>
        <v>0.514567102390795</v>
      </c>
      <c r="D12067" s="6" t="n">
        <f aca="false">C12066*INDEX($I$2:$I$5,$B12067)+D12066*INDEX($J$2:$J$5,$B12067)+INDEX($L$2:$L$5,$B12067)</f>
        <v>0.411878545143962</v>
      </c>
    </row>
    <row r="12068" customFormat="false" ht="12.75" hidden="false" customHeight="false" outlineLevel="0" collapsed="false">
      <c r="A12068" s="5" t="n">
        <f aca="true">RAND()</f>
        <v>0.911867533479313</v>
      </c>
      <c r="B12068" s="0" t="n">
        <f aca="false">IF(A12068&lt;$N$2,$F$2,IF(A12068&lt;$N$3,$F$3,IF(A12068&lt;$N$4,$F$4,$F$5)))</f>
        <v>3</v>
      </c>
      <c r="C12068" s="6" t="n">
        <f aca="false">C12067*INDEX($G$2:$G$5,$B12068)+D12067*INDEX($H$2:$H$5,$B12068)+INDEX($K$2:$K$5,$B12068)</f>
        <v>0.614376562917122</v>
      </c>
      <c r="D12068" s="6" t="n">
        <f aca="false">C12067*INDEX($I$2:$I$5,$B12068)+D12067*INDEX($J$2:$J$5,$B12068)+INDEX($L$2:$L$5,$B12068)</f>
        <v>0.147402661820726</v>
      </c>
    </row>
    <row r="12069" customFormat="false" ht="12.75" hidden="false" customHeight="false" outlineLevel="0" collapsed="false">
      <c r="A12069" s="5" t="n">
        <f aca="true">RAND()</f>
        <v>0.353171211515773</v>
      </c>
      <c r="B12069" s="0" t="n">
        <f aca="false">IF(A12069&lt;$N$2,$F$2,IF(A12069&lt;$N$3,$F$3,IF(A12069&lt;$N$4,$F$4,$F$5)))</f>
        <v>1</v>
      </c>
      <c r="C12069" s="6" t="n">
        <f aca="false">C12068*INDEX($G$2:$G$5,$B12069)+D12068*INDEX($H$2:$H$5,$B12069)+INDEX($K$2:$K$5,$B12069)</f>
        <v>0.602059600404003</v>
      </c>
      <c r="D12069" s="6" t="n">
        <f aca="false">C12068*INDEX($I$2:$I$5,$B12069)+D12068*INDEX($J$2:$J$5,$B12069)+INDEX($L$2:$L$5,$B12069)</f>
        <v>0.285412927057863</v>
      </c>
    </row>
    <row r="12070" customFormat="false" ht="12.75" hidden="false" customHeight="false" outlineLevel="0" collapsed="false">
      <c r="A12070" s="5" t="n">
        <f aca="true">RAND()</f>
        <v>0.83196214427654</v>
      </c>
      <c r="B12070" s="0" t="n">
        <f aca="false">IF(A12070&lt;$N$2,$F$2,IF(A12070&lt;$N$3,$F$3,IF(A12070&lt;$N$4,$F$4,$F$5)))</f>
        <v>2</v>
      </c>
      <c r="C12070" s="6" t="n">
        <f aca="false">C12069*INDEX($G$2:$G$5,$B12070)+D12069*INDEX($H$2:$H$5,$B12070)+INDEX($K$2:$K$5,$B12070)</f>
        <v>0.454102419764512</v>
      </c>
      <c r="D12070" s="6" t="n">
        <f aca="false">C12069*INDEX($I$2:$I$5,$B12070)+D12069*INDEX($J$2:$J$5,$B12070)+INDEX($L$2:$L$5,$B12070)</f>
        <v>0.241291816321704</v>
      </c>
    </row>
    <row r="12071" customFormat="false" ht="12.75" hidden="false" customHeight="false" outlineLevel="0" collapsed="false">
      <c r="A12071" s="5" t="n">
        <f aca="true">RAND()</f>
        <v>0.133803370923004</v>
      </c>
      <c r="B12071" s="0" t="n">
        <f aca="false">IF(A12071&lt;$N$2,$F$2,IF(A12071&lt;$N$3,$F$3,IF(A12071&lt;$N$4,$F$4,$F$5)))</f>
        <v>1</v>
      </c>
      <c r="C12071" s="6" t="n">
        <f aca="false">C12070*INDEX($G$2:$G$5,$B12071)+D12070*INDEX($H$2:$H$5,$B12071)+INDEX($K$2:$K$5,$B12071)</f>
        <v>0.469460751583974</v>
      </c>
      <c r="D12071" s="6" t="n">
        <f aca="false">C12070*INDEX($I$2:$I$5,$B12071)+D12070*INDEX($J$2:$J$5,$B12071)+INDEX($L$2:$L$5,$B12071)</f>
        <v>0.371054962525839</v>
      </c>
    </row>
    <row r="12072" customFormat="false" ht="12.75" hidden="false" customHeight="false" outlineLevel="0" collapsed="false">
      <c r="A12072" s="5" t="n">
        <f aca="true">RAND()</f>
        <v>0.386739830480884</v>
      </c>
      <c r="B12072" s="0" t="n">
        <f aca="false">IF(A12072&lt;$N$2,$F$2,IF(A12072&lt;$N$3,$F$3,IF(A12072&lt;$N$4,$F$4,$F$5)))</f>
        <v>1</v>
      </c>
      <c r="C12072" s="6" t="n">
        <f aca="false">C12071*INDEX($G$2:$G$5,$B12072)+D12071*INDEX($H$2:$H$5,$B12072)+INDEX($K$2:$K$5,$B12072)</f>
        <v>0.48730121170825</v>
      </c>
      <c r="D12072" s="6" t="n">
        <f aca="false">C12071*INDEX($I$2:$I$5,$B12072)+D12071*INDEX($J$2:$J$5,$B12072)+INDEX($L$2:$L$5,$B12072)</f>
        <v>0.480655615375831</v>
      </c>
    </row>
    <row r="12073" customFormat="false" ht="12.75" hidden="false" customHeight="false" outlineLevel="0" collapsed="false">
      <c r="A12073" s="5" t="n">
        <f aca="true">RAND()</f>
        <v>0.874348933238433</v>
      </c>
      <c r="B12073" s="0" t="n">
        <f aca="false">IF(A12073&lt;$N$2,$F$2,IF(A12073&lt;$N$3,$F$3,IF(A12073&lt;$N$4,$F$4,$F$5)))</f>
        <v>3</v>
      </c>
      <c r="C12073" s="6" t="n">
        <f aca="false">C12072*INDEX($G$2:$G$5,$B12073)+D12072*INDEX($H$2:$H$5,$B12073)+INDEX($K$2:$K$5,$B12073)</f>
        <v>0.637930357395123</v>
      </c>
      <c r="D12073" s="6" t="n">
        <f aca="false">C12072*INDEX($I$2:$I$5,$B12073)+D12072*INDEX($J$2:$J$5,$B12073)+INDEX($L$2:$L$5,$B12073)</f>
        <v>0.156613695888217</v>
      </c>
    </row>
    <row r="12074" customFormat="false" ht="12.75" hidden="false" customHeight="false" outlineLevel="0" collapsed="false">
      <c r="A12074" s="5" t="n">
        <f aca="true">RAND()</f>
        <v>0.192702325051807</v>
      </c>
      <c r="B12074" s="0" t="n">
        <f aca="false">IF(A12074&lt;$N$2,$F$2,IF(A12074&lt;$N$3,$F$3,IF(A12074&lt;$N$4,$F$4,$F$5)))</f>
        <v>1</v>
      </c>
      <c r="C12074" s="6" t="n">
        <f aca="false">C12073*INDEX($G$2:$G$5,$B12074)+D12073*INDEX($H$2:$H$5,$B12074)+INDEX($K$2:$K$5,$B12074)</f>
        <v>0.622397580176323</v>
      </c>
      <c r="D12074" s="6" t="n">
        <f aca="false">C12073*INDEX($I$2:$I$5,$B12074)+D12073*INDEX($J$2:$J$5,$B12074)+INDEX($L$2:$L$5,$B12074)</f>
        <v>0.292361604585476</v>
      </c>
    </row>
    <row r="12075" customFormat="false" ht="12.75" hidden="false" customHeight="false" outlineLevel="0" collapsed="false">
      <c r="A12075" s="5" t="n">
        <f aca="true">RAND()</f>
        <v>0.557685199056114</v>
      </c>
      <c r="B12075" s="0" t="n">
        <f aca="false">IF(A12075&lt;$N$2,$F$2,IF(A12075&lt;$N$3,$F$3,IF(A12075&lt;$N$4,$F$4,$F$5)))</f>
        <v>1</v>
      </c>
      <c r="C12075" s="6" t="n">
        <f aca="false">C12074*INDEX($G$2:$G$5,$B12075)+D12074*INDEX($H$2:$H$5,$B12075)+INDEX($K$2:$K$5,$B12075)</f>
        <v>0.614232924939361</v>
      </c>
      <c r="D12075" s="6" t="n">
        <f aca="false">C12074*INDEX($I$2:$I$5,$B12075)+D12074*INDEX($J$2:$J$5,$B12075)+INDEX($L$2:$L$5,$B12075)</f>
        <v>0.408186291826546</v>
      </c>
    </row>
    <row r="12076" customFormat="false" ht="12.75" hidden="false" customHeight="false" outlineLevel="0" collapsed="false">
      <c r="A12076" s="5" t="n">
        <f aca="true">RAND()</f>
        <v>0.930771187492266</v>
      </c>
      <c r="B12076" s="0" t="n">
        <f aca="false">IF(A12076&lt;$N$2,$F$2,IF(A12076&lt;$N$3,$F$3,IF(A12076&lt;$N$4,$F$4,$F$5)))</f>
        <v>3</v>
      </c>
      <c r="C12076" s="6" t="n">
        <f aca="false">C12075*INDEX($G$2:$G$5,$B12076)+D12075*INDEX($H$2:$H$5,$B12076)+INDEX($K$2:$K$5,$B12076)</f>
        <v>0.598381781846008</v>
      </c>
      <c r="D12076" s="6" t="n">
        <f aca="false">C12075*INDEX($I$2:$I$5,$B12076)+D12075*INDEX($J$2:$J$5,$B12076)+INDEX($L$2:$L$5,$B12076)</f>
        <v>0.172440711647125</v>
      </c>
    </row>
    <row r="12077" customFormat="false" ht="12.75" hidden="false" customHeight="false" outlineLevel="0" collapsed="false">
      <c r="A12077" s="5" t="n">
        <f aca="true">RAND()</f>
        <v>0.188758314291611</v>
      </c>
      <c r="B12077" s="0" t="n">
        <f aca="false">IF(A12077&lt;$N$2,$F$2,IF(A12077&lt;$N$3,$F$3,IF(A12077&lt;$N$4,$F$4,$F$5)))</f>
        <v>1</v>
      </c>
      <c r="C12077" s="6" t="n">
        <f aca="false">C12076*INDEX($G$2:$G$5,$B12077)+D12076*INDEX($H$2:$H$5,$B12077)+INDEX($K$2:$K$5,$B12077)</f>
        <v>0.589406439118205</v>
      </c>
      <c r="D12077" s="6" t="n">
        <f aca="false">C12076*INDEX($I$2:$I$5,$B12077)+D12076*INDEX($J$2:$J$5,$B12077)+INDEX($L$2:$L$5,$B12077)</f>
        <v>0.307262038260107</v>
      </c>
    </row>
    <row r="12078" customFormat="false" ht="12.75" hidden="false" customHeight="false" outlineLevel="0" collapsed="false">
      <c r="A12078" s="5" t="n">
        <f aca="true">RAND()</f>
        <v>0.638849591811612</v>
      </c>
      <c r="B12078" s="0" t="n">
        <f aca="false">IF(A12078&lt;$N$2,$F$2,IF(A12078&lt;$N$3,$F$3,IF(A12078&lt;$N$4,$F$4,$F$5)))</f>
        <v>1</v>
      </c>
      <c r="C12078" s="6" t="n">
        <f aca="false">C12077*INDEX($G$2:$G$5,$B12078)+D12077*INDEX($H$2:$H$5,$B12078)+INDEX($K$2:$K$5,$B12078)</f>
        <v>0.58677476222698</v>
      </c>
      <c r="D12078" s="6" t="n">
        <f aca="false">C12077*INDEX($I$2:$I$5,$B12078)+D12077*INDEX($J$2:$J$5,$B12078)+INDEX($L$2:$L$5,$B12078)</f>
        <v>0.422057432235457</v>
      </c>
    </row>
    <row r="12079" customFormat="false" ht="12.75" hidden="false" customHeight="false" outlineLevel="0" collapsed="false">
      <c r="A12079" s="5" t="n">
        <f aca="true">RAND()</f>
        <v>0.206767058918142</v>
      </c>
      <c r="B12079" s="0" t="n">
        <f aca="false">IF(A12079&lt;$N$2,$F$2,IF(A12079&lt;$N$3,$F$3,IF(A12079&lt;$N$4,$F$4,$F$5)))</f>
        <v>1</v>
      </c>
      <c r="C12079" s="6" t="n">
        <f aca="false">C12078*INDEX($G$2:$G$5,$B12079)+D12078*INDEX($H$2:$H$5,$B12079)+INDEX($K$2:$K$5,$B12079)</f>
        <v>0.588787898123418</v>
      </c>
      <c r="D12079" s="6" t="n">
        <f aca="false">C12078*INDEX($I$2:$I$5,$B12079)+D12078*INDEX($J$2:$J$5,$B12079)+INDEX($L$2:$L$5,$B12079)</f>
        <v>0.519616093765505</v>
      </c>
    </row>
    <row r="12080" customFormat="false" ht="12.75" hidden="false" customHeight="false" outlineLevel="0" collapsed="false">
      <c r="A12080" s="5" t="n">
        <f aca="true">RAND()</f>
        <v>0.372281627448099</v>
      </c>
      <c r="B12080" s="0" t="n">
        <f aca="false">IF(A12080&lt;$N$2,$F$2,IF(A12080&lt;$N$3,$F$3,IF(A12080&lt;$N$4,$F$4,$F$5)))</f>
        <v>1</v>
      </c>
      <c r="C12080" s="6" t="n">
        <f aca="false">C12079*INDEX($G$2:$G$5,$B12080)+D12079*INDEX($H$2:$H$5,$B12080)+INDEX($K$2:$K$5,$B12080)</f>
        <v>0.594106720976105</v>
      </c>
      <c r="D12080" s="6" t="n">
        <f aca="false">C12079*INDEX($I$2:$I$5,$B12080)+D12079*INDEX($J$2:$J$5,$B12080)+INDEX($L$2:$L$5,$B12080)</f>
        <v>0.602368911376347</v>
      </c>
    </row>
    <row r="12081" customFormat="false" ht="12.75" hidden="false" customHeight="false" outlineLevel="0" collapsed="false">
      <c r="A12081" s="5" t="n">
        <f aca="true">RAND()</f>
        <v>0.77863793409416</v>
      </c>
      <c r="B12081" s="0" t="n">
        <f aca="false">IF(A12081&lt;$N$2,$F$2,IF(A12081&lt;$N$3,$F$3,IF(A12081&lt;$N$4,$F$4,$F$5)))</f>
        <v>2</v>
      </c>
      <c r="C12081" s="6" t="n">
        <f aca="false">C12080*INDEX($G$2:$G$5,$B12081)+D12080*INDEX($H$2:$H$5,$B12081)+INDEX($K$2:$K$5,$B12081)</f>
        <v>0.380903650061238</v>
      </c>
      <c r="D12081" s="6" t="n">
        <f aca="false">C12080*INDEX($I$2:$I$5,$B12081)+D12080*INDEX($J$2:$J$5,$B12081)+INDEX($L$2:$L$5,$B12081)</f>
        <v>0.30193479448174</v>
      </c>
    </row>
    <row r="12082" customFormat="false" ht="12.75" hidden="false" customHeight="false" outlineLevel="0" collapsed="false">
      <c r="A12082" s="5" t="n">
        <f aca="true">RAND()</f>
        <v>0.593082329357122</v>
      </c>
      <c r="B12082" s="0" t="n">
        <f aca="false">IF(A12082&lt;$N$2,$F$2,IF(A12082&lt;$N$3,$F$3,IF(A12082&lt;$N$4,$F$4,$F$5)))</f>
        <v>1</v>
      </c>
      <c r="C12082" s="6" t="n">
        <f aca="false">C12081*INDEX($G$2:$G$5,$B12082)+D12081*INDEX($H$2:$H$5,$B12082)+INDEX($K$2:$K$5,$B12082)</f>
        <v>0.409558786297816</v>
      </c>
      <c r="D12082" s="6" t="n">
        <f aca="false">C12081*INDEX($I$2:$I$5,$B12082)+D12081*INDEX($J$2:$J$5,$B12082)+INDEX($L$2:$L$5,$B12082)</f>
        <v>0.425249205462732</v>
      </c>
    </row>
    <row r="12083" customFormat="false" ht="12.75" hidden="false" customHeight="false" outlineLevel="0" collapsed="false">
      <c r="A12083" s="5" t="n">
        <f aca="true">RAND()</f>
        <v>0.788781416619299</v>
      </c>
      <c r="B12083" s="0" t="n">
        <f aca="false">IF(A12083&lt;$N$2,$F$2,IF(A12083&lt;$N$3,$F$3,IF(A12083&lt;$N$4,$F$4,$F$5)))</f>
        <v>2</v>
      </c>
      <c r="C12083" s="6" t="n">
        <f aca="false">C12082*INDEX($G$2:$G$5,$B12083)+D12082*INDEX($H$2:$H$5,$B12083)+INDEX($K$2:$K$5,$B12083)</f>
        <v>0.384576760466092</v>
      </c>
      <c r="D12083" s="6" t="n">
        <f aca="false">C12082*INDEX($I$2:$I$5,$B12083)+D12082*INDEX($J$2:$J$5,$B12083)+INDEX($L$2:$L$5,$B12083)</f>
        <v>0.225334379179464</v>
      </c>
    </row>
    <row r="12084" customFormat="false" ht="12.75" hidden="false" customHeight="false" outlineLevel="0" collapsed="false">
      <c r="A12084" s="5" t="n">
        <f aca="true">RAND()</f>
        <v>0.811230450482311</v>
      </c>
      <c r="B12084" s="0" t="n">
        <f aca="false">IF(A12084&lt;$N$2,$F$2,IF(A12084&lt;$N$3,$F$3,IF(A12084&lt;$N$4,$F$4,$F$5)))</f>
        <v>2</v>
      </c>
      <c r="C12084" s="6" t="n">
        <f aca="false">C12083*INDEX($G$2:$G$5,$B12084)+D12083*INDEX($H$2:$H$5,$B12084)+INDEX($K$2:$K$5,$B12084)</f>
        <v>0.424836052117261</v>
      </c>
      <c r="D12084" s="6" t="n">
        <f aca="false">C12083*INDEX($I$2:$I$5,$B12084)+D12083*INDEX($J$2:$J$5,$B12084)+INDEX($L$2:$L$5,$B12084)</f>
        <v>0.180305220563691</v>
      </c>
    </row>
    <row r="12085" customFormat="false" ht="12.75" hidden="false" customHeight="false" outlineLevel="0" collapsed="false">
      <c r="A12085" s="5" t="n">
        <f aca="true">RAND()</f>
        <v>0.971058918758988</v>
      </c>
      <c r="B12085" s="0" t="n">
        <f aca="false">IF(A12085&lt;$N$2,$F$2,IF(A12085&lt;$N$3,$F$3,IF(A12085&lt;$N$4,$F$4,$F$5)))</f>
        <v>4</v>
      </c>
      <c r="C12085" s="6" t="n">
        <f aca="false">C12084*INDEX($G$2:$G$5,$B12085)+D12084*INDEX($H$2:$H$5,$B12085)+INDEX($K$2:$K$5,$B12085)</f>
        <v>0.5</v>
      </c>
      <c r="D12085" s="6" t="n">
        <f aca="false">C12084*INDEX($I$2:$I$5,$B12085)+D12084*INDEX($J$2:$J$5,$B12085)+INDEX($L$2:$L$5,$B12085)</f>
        <v>0.0288488352901906</v>
      </c>
    </row>
    <row r="12086" customFormat="false" ht="12.75" hidden="false" customHeight="false" outlineLevel="0" collapsed="false">
      <c r="A12086" s="5" t="n">
        <f aca="true">RAND()</f>
        <v>0.842351313897631</v>
      </c>
      <c r="B12086" s="0" t="n">
        <f aca="false">IF(A12086&lt;$N$2,$F$2,IF(A12086&lt;$N$3,$F$3,IF(A12086&lt;$N$4,$F$4,$F$5)))</f>
        <v>2</v>
      </c>
      <c r="C12086" s="6" t="n">
        <f aca="false">C12085*INDEX($G$2:$G$5,$B12086)+D12085*INDEX($H$2:$H$5,$B12086)+INDEX($K$2:$K$5,$B12086)</f>
        <v>0.491980163224417</v>
      </c>
      <c r="D12086" s="6" t="n">
        <f aca="false">C12085*INDEX($I$2:$I$5,$B12086)+D12085*INDEX($J$2:$J$5,$B12086)+INDEX($L$2:$L$5,$B12086)</f>
        <v>0.167683220552168</v>
      </c>
    </row>
    <row r="12087" customFormat="false" ht="12.75" hidden="false" customHeight="false" outlineLevel="0" collapsed="false">
      <c r="A12087" s="5" t="n">
        <f aca="true">RAND()</f>
        <v>0.935720863729865</v>
      </c>
      <c r="B12087" s="0" t="n">
        <f aca="false">IF(A12087&lt;$N$2,$F$2,IF(A12087&lt;$N$3,$F$3,IF(A12087&lt;$N$4,$F$4,$F$5)))</f>
        <v>3</v>
      </c>
      <c r="C12087" s="6" t="n">
        <f aca="false">C12086*INDEX($G$2:$G$5,$B12087)+D12086*INDEX($H$2:$H$5,$B12087)+INDEX($K$2:$K$5,$B12087)</f>
        <v>0.548657326932601</v>
      </c>
      <c r="D12087" s="6" t="n">
        <f aca="false">C12086*INDEX($I$2:$I$5,$B12087)+D12086*INDEX($J$2:$J$5,$B12087)+INDEX($L$2:$L$5,$B12087)</f>
        <v>0.0836557657092121</v>
      </c>
    </row>
    <row r="12088" customFormat="false" ht="12.75" hidden="false" customHeight="false" outlineLevel="0" collapsed="false">
      <c r="A12088" s="5" t="n">
        <f aca="true">RAND()</f>
        <v>0.996108460309245</v>
      </c>
      <c r="B12088" s="0" t="n">
        <f aca="false">IF(A12088&lt;$N$2,$F$2,IF(A12088&lt;$N$3,$F$3,IF(A12088&lt;$N$4,$F$4,$F$5)))</f>
        <v>4</v>
      </c>
      <c r="C12088" s="6" t="n">
        <f aca="false">C12087*INDEX($G$2:$G$5,$B12088)+D12087*INDEX($H$2:$H$5,$B12088)+INDEX($K$2:$K$5,$B12088)</f>
        <v>0.5</v>
      </c>
      <c r="D12088" s="6" t="n">
        <f aca="false">C12087*INDEX($I$2:$I$5,$B12088)+D12087*INDEX($J$2:$J$5,$B12088)+INDEX($L$2:$L$5,$B12088)</f>
        <v>0.0133849225134739</v>
      </c>
    </row>
    <row r="12089" customFormat="false" ht="12.75" hidden="false" customHeight="false" outlineLevel="0" collapsed="false">
      <c r="A12089" s="5" t="n">
        <f aca="true">RAND()</f>
        <v>0.359465346976525</v>
      </c>
      <c r="B12089" s="0" t="n">
        <f aca="false">IF(A12089&lt;$N$2,$F$2,IF(A12089&lt;$N$3,$F$3,IF(A12089&lt;$N$4,$F$4,$F$5)))</f>
        <v>1</v>
      </c>
      <c r="C12089" s="6" t="n">
        <f aca="false">C12088*INDEX($G$2:$G$5,$B12089)+D12088*INDEX($H$2:$H$5,$B12089)+INDEX($K$2:$K$5,$B12089)</f>
        <v>0.499995242132999</v>
      </c>
      <c r="D12089" s="6" t="n">
        <f aca="false">C12088*INDEX($I$2:$I$5,$B12089)+D12088*INDEX($J$2:$J$5,$B12089)+INDEX($L$2:$L$5,$B12089)</f>
        <v>0.175863799213939</v>
      </c>
    </row>
    <row r="12090" customFormat="false" ht="12.75" hidden="false" customHeight="false" outlineLevel="0" collapsed="false">
      <c r="A12090" s="5" t="n">
        <f aca="true">RAND()</f>
        <v>0.0219728493453625</v>
      </c>
      <c r="B12090" s="0" t="n">
        <f aca="false">IF(A12090&lt;$N$2,$F$2,IF(A12090&lt;$N$3,$F$3,IF(A12090&lt;$N$4,$F$4,$F$5)))</f>
        <v>1</v>
      </c>
      <c r="C12090" s="6" t="n">
        <f aca="false">C12089*INDEX($G$2:$G$5,$B12090)+D12089*INDEX($H$2:$H$5,$B12090)+INDEX($K$2:$K$5,$B12090)</f>
        <v>0.506002921141832</v>
      </c>
      <c r="D12090" s="6" t="n">
        <f aca="false">C12089*INDEX($I$2:$I$5,$B12090)+D12089*INDEX($J$2:$J$5,$B12090)+INDEX($L$2:$L$5,$B12090)</f>
        <v>0.313808541573714</v>
      </c>
    </row>
    <row r="12091" customFormat="false" ht="12.75" hidden="false" customHeight="false" outlineLevel="0" collapsed="false">
      <c r="A12091" s="5" t="n">
        <f aca="true">RAND()</f>
        <v>0.960349341950914</v>
      </c>
      <c r="B12091" s="0" t="n">
        <f aca="false">IF(A12091&lt;$N$2,$F$2,IF(A12091&lt;$N$3,$F$3,IF(A12091&lt;$N$4,$F$4,$F$5)))</f>
        <v>3</v>
      </c>
      <c r="C12091" s="6" t="n">
        <f aca="false">C12090*INDEX($G$2:$G$5,$B12091)+D12090*INDEX($H$2:$H$5,$B12091)+INDEX($K$2:$K$5,$B12091)</f>
        <v>0.587907379094086</v>
      </c>
      <c r="D12091" s="6" t="n">
        <f aca="false">C12090*INDEX($I$2:$I$5,$B12091)+D12090*INDEX($J$2:$J$5,$B12091)+INDEX($L$2:$L$5,$B12091)</f>
        <v>0.121933383849846</v>
      </c>
    </row>
    <row r="12092" customFormat="false" ht="12.75" hidden="false" customHeight="false" outlineLevel="0" collapsed="false">
      <c r="A12092" s="5" t="n">
        <f aca="true">RAND()</f>
        <v>0.714498153168728</v>
      </c>
      <c r="B12092" s="0" t="n">
        <f aca="false">IF(A12092&lt;$N$2,$F$2,IF(A12092&lt;$N$3,$F$3,IF(A12092&lt;$N$4,$F$4,$F$5)))</f>
        <v>1</v>
      </c>
      <c r="C12092" s="6" t="n">
        <f aca="false">C12091*INDEX($G$2:$G$5,$B12092)+D12091*INDEX($H$2:$H$5,$B12092)+INDEX($K$2:$K$5,$B12092)</f>
        <v>0.578644900053324</v>
      </c>
      <c r="D12092" s="6" t="n">
        <f aca="false">C12091*INDEX($I$2:$I$5,$B12092)+D12091*INDEX($J$2:$J$5,$B12092)+INDEX($L$2:$L$5,$B12092)</f>
        <v>0.264768869862038</v>
      </c>
    </row>
    <row r="12093" customFormat="false" ht="12.75" hidden="false" customHeight="false" outlineLevel="0" collapsed="false">
      <c r="A12093" s="5" t="n">
        <f aca="true">RAND()</f>
        <v>0.995790267791349</v>
      </c>
      <c r="B12093" s="0" t="n">
        <f aca="false">IF(A12093&lt;$N$2,$F$2,IF(A12093&lt;$N$3,$F$3,IF(A12093&lt;$N$4,$F$4,$F$5)))</f>
        <v>4</v>
      </c>
      <c r="C12093" s="6" t="n">
        <f aca="false">C12092*INDEX($G$2:$G$5,$B12093)+D12092*INDEX($H$2:$H$5,$B12093)+INDEX($K$2:$K$5,$B12093)</f>
        <v>0.5</v>
      </c>
      <c r="D12093" s="6" t="n">
        <f aca="false">C12092*INDEX($I$2:$I$5,$B12093)+D12092*INDEX($J$2:$J$5,$B12093)+INDEX($L$2:$L$5,$B12093)</f>
        <v>0.0423630191779261</v>
      </c>
    </row>
    <row r="12094" customFormat="false" ht="12.75" hidden="false" customHeight="false" outlineLevel="0" collapsed="false">
      <c r="A12094" s="5" t="n">
        <f aca="true">RAND()</f>
        <v>0.844105192170122</v>
      </c>
      <c r="B12094" s="0" t="n">
        <f aca="false">IF(A12094&lt;$N$2,$F$2,IF(A12094&lt;$N$3,$F$3,IF(A12094&lt;$N$4,$F$4,$F$5)))</f>
        <v>2</v>
      </c>
      <c r="C12094" s="6" t="n">
        <f aca="false">C12093*INDEX($G$2:$G$5,$B12094)+D12093*INDEX($H$2:$H$5,$B12094)+INDEX($K$2:$K$5,$B12094)</f>
        <v>0.488925957665789</v>
      </c>
      <c r="D12094" s="6" t="n">
        <f aca="false">C12093*INDEX($I$2:$I$5,$B12094)+D12093*INDEX($J$2:$J$5,$B12094)+INDEX($L$2:$L$5,$B12094)</f>
        <v>0.170345514778051</v>
      </c>
    </row>
    <row r="12095" customFormat="false" ht="12.75" hidden="false" customHeight="false" outlineLevel="0" collapsed="false">
      <c r="A12095" s="5" t="n">
        <f aca="true">RAND()</f>
        <v>0.980299582143229</v>
      </c>
      <c r="B12095" s="0" t="n">
        <f aca="false">IF(A12095&lt;$N$2,$F$2,IF(A12095&lt;$N$3,$F$3,IF(A12095&lt;$N$4,$F$4,$F$5)))</f>
        <v>4</v>
      </c>
      <c r="C12095" s="6" t="n">
        <f aca="false">C12094*INDEX($G$2:$G$5,$B12095)+D12094*INDEX($H$2:$H$5,$B12095)+INDEX($K$2:$K$5,$B12095)</f>
        <v>0.5</v>
      </c>
      <c r="D12095" s="6" t="n">
        <f aca="false">C12094*INDEX($I$2:$I$5,$B12095)+D12094*INDEX($J$2:$J$5,$B12095)+INDEX($L$2:$L$5,$B12095)</f>
        <v>0.0272552823644882</v>
      </c>
    </row>
    <row r="12096" customFormat="false" ht="12.75" hidden="false" customHeight="false" outlineLevel="0" collapsed="false">
      <c r="A12096" s="5" t="n">
        <f aca="true">RAND()</f>
        <v>0.778887635261694</v>
      </c>
      <c r="B12096" s="0" t="n">
        <f aca="false">IF(A12096&lt;$N$2,$F$2,IF(A12096&lt;$N$3,$F$3,IF(A12096&lt;$N$4,$F$4,$F$5)))</f>
        <v>2</v>
      </c>
      <c r="C12096" s="6" t="n">
        <f aca="false">C12095*INDEX($G$2:$G$5,$B12096)+D12095*INDEX($H$2:$H$5,$B12096)+INDEX($K$2:$K$5,$B12096)</f>
        <v>0.492340306185626</v>
      </c>
      <c r="D12096" s="6" t="n">
        <f aca="false">C12095*INDEX($I$2:$I$5,$B12096)+D12095*INDEX($J$2:$J$5,$B12096)+INDEX($L$2:$L$5,$B12096)</f>
        <v>0.167369290625804</v>
      </c>
    </row>
    <row r="12097" customFormat="false" ht="12.75" hidden="false" customHeight="false" outlineLevel="0" collapsed="false">
      <c r="A12097" s="5" t="n">
        <f aca="true">RAND()</f>
        <v>0.822205245944998</v>
      </c>
      <c r="B12097" s="0" t="n">
        <f aca="false">IF(A12097&lt;$N$2,$F$2,IF(A12097&lt;$N$3,$F$3,IF(A12097&lt;$N$4,$F$4,$F$5)))</f>
        <v>2</v>
      </c>
      <c r="C12097" s="6" t="n">
        <f aca="false">C12096*INDEX($G$2:$G$5,$B12097)+D12096*INDEX($H$2:$H$5,$B12097)+INDEX($K$2:$K$5,$B12097)</f>
        <v>0.459165580637137</v>
      </c>
      <c r="D12097" s="6" t="n">
        <f aca="false">C12096*INDEX($I$2:$I$5,$B12097)+D12096*INDEX($J$2:$J$5,$B12097)+INDEX($L$2:$L$5,$B12097)</f>
        <v>0.193240659451235</v>
      </c>
    </row>
    <row r="12098" customFormat="false" ht="12.75" hidden="false" customHeight="false" outlineLevel="0" collapsed="false">
      <c r="A12098" s="5" t="n">
        <f aca="true">RAND()</f>
        <v>0.348330872313162</v>
      </c>
      <c r="B12098" s="0" t="n">
        <f aca="false">IF(A12098&lt;$N$2,$F$2,IF(A12098&lt;$N$3,$F$3,IF(A12098&lt;$N$4,$F$4,$F$5)))</f>
        <v>1</v>
      </c>
      <c r="C12098" s="6" t="n">
        <f aca="false">C12097*INDEX($G$2:$G$5,$B12098)+D12097*INDEX($H$2:$H$5,$B12098)+INDEX($K$2:$K$5,$B12098)</f>
        <v>0.471981482360625</v>
      </c>
      <c r="D12098" s="6" t="n">
        <f aca="false">C12097*INDEX($I$2:$I$5,$B12098)+D12097*INDEX($J$2:$J$5,$B12098)+INDEX($L$2:$L$5,$B12098)</f>
        <v>0.330072193390524</v>
      </c>
    </row>
    <row r="12099" customFormat="false" ht="12.75" hidden="false" customHeight="false" outlineLevel="0" collapsed="false">
      <c r="A12099" s="5" t="n">
        <f aca="true">RAND()</f>
        <v>0.233371825431674</v>
      </c>
      <c r="B12099" s="0" t="n">
        <f aca="false">IF(A12099&lt;$N$2,$F$2,IF(A12099&lt;$N$3,$F$3,IF(A12099&lt;$N$4,$F$4,$F$5)))</f>
        <v>1</v>
      </c>
      <c r="C12099" s="6" t="n">
        <f aca="false">C12098*INDEX($G$2:$G$5,$B12099)+D12098*INDEX($H$2:$H$5,$B12099)+INDEX($K$2:$K$5,$B12099)</f>
        <v>0.48792494967962</v>
      </c>
      <c r="D12099" s="6" t="n">
        <f aca="false">C12098*INDEX($I$2:$I$5,$B12099)+D12098*INDEX($J$2:$J$5,$B12099)+INDEX($L$2:$L$5,$B12099)</f>
        <v>0.445767977341212</v>
      </c>
    </row>
    <row r="12100" customFormat="false" ht="12.75" hidden="false" customHeight="false" outlineLevel="0" collapsed="false">
      <c r="A12100" s="5" t="n">
        <f aca="true">RAND()</f>
        <v>0.0708753755536463</v>
      </c>
      <c r="B12100" s="0" t="n">
        <f aca="false">IF(A12100&lt;$N$2,$F$2,IF(A12100&lt;$N$3,$F$3,IF(A12100&lt;$N$4,$F$4,$F$5)))</f>
        <v>1</v>
      </c>
      <c r="C12100" s="6" t="n">
        <f aca="false">C12099*INDEX($G$2:$G$5,$B12100)+D12099*INDEX($H$2:$H$5,$B12100)+INDEX($K$2:$K$5,$B12100)</f>
        <v>0.505741697439622</v>
      </c>
      <c r="D12100" s="6" t="n">
        <f aca="false">C12099*INDEX($I$2:$I$5,$B12100)+D12099*INDEX($J$2:$J$5,$B12100)+INDEX($L$2:$L$5,$B12100)</f>
        <v>0.543403789624543</v>
      </c>
    </row>
    <row r="12101" customFormat="false" ht="12.75" hidden="false" customHeight="false" outlineLevel="0" collapsed="false">
      <c r="A12101" s="5" t="n">
        <f aca="true">RAND()</f>
        <v>0.164922359421218</v>
      </c>
      <c r="B12101" s="0" t="n">
        <f aca="false">IF(A12101&lt;$N$2,$F$2,IF(A12101&lt;$N$3,$F$3,IF(A12101&lt;$N$4,$F$4,$F$5)))</f>
        <v>1</v>
      </c>
      <c r="C12101" s="6" t="n">
        <f aca="false">C12100*INDEX($G$2:$G$5,$B12101)+D12100*INDEX($H$2:$H$5,$B12101)+INDEX($K$2:$K$5,$B12101)</f>
        <v>0.524480641342347</v>
      </c>
      <c r="D12101" s="6" t="n">
        <f aca="false">C12100*INDEX($I$2:$I$5,$B12101)+D12100*INDEX($J$2:$J$5,$B12101)+INDEX($L$2:$L$5,$B12101)</f>
        <v>0.625637374585971</v>
      </c>
    </row>
    <row r="12102" customFormat="false" ht="12.75" hidden="false" customHeight="false" outlineLevel="0" collapsed="false">
      <c r="A12102" s="5" t="n">
        <f aca="true">RAND()</f>
        <v>0.00204645901214194</v>
      </c>
      <c r="B12102" s="0" t="n">
        <f aca="false">IF(A12102&lt;$N$2,$F$2,IF(A12102&lt;$N$3,$F$3,IF(A12102&lt;$N$4,$F$4,$F$5)))</f>
        <v>1</v>
      </c>
      <c r="C12102" s="6" t="n">
        <f aca="false">C12101*INDEX($G$2:$G$5,$B12102)+D12101*INDEX($H$2:$H$5,$B12102)+INDEX($K$2:$K$5,$B12102)</f>
        <v>0.543432647359334</v>
      </c>
      <c r="D12102" s="6" t="n">
        <f aca="false">C12101*INDEX($I$2:$I$5,$B12102)+D12101*INDEX($J$2:$J$5,$B12102)+INDEX($L$2:$L$5,$B12102)</f>
        <v>0.694760347293823</v>
      </c>
    </row>
    <row r="12103" customFormat="false" ht="12.75" hidden="false" customHeight="false" outlineLevel="0" collapsed="false">
      <c r="A12103" s="5" t="n">
        <f aca="true">RAND()</f>
        <v>0.824521852904803</v>
      </c>
      <c r="B12103" s="0" t="n">
        <f aca="false">IF(A12103&lt;$N$2,$F$2,IF(A12103&lt;$N$3,$F$3,IF(A12103&lt;$N$4,$F$4,$F$5)))</f>
        <v>2</v>
      </c>
      <c r="C12103" s="6" t="n">
        <f aca="false">C12102*INDEX($G$2:$G$5,$B12103)+D12102*INDEX($H$2:$H$5,$B12103)+INDEX($K$2:$K$5,$B12103)</f>
        <v>0.350040393041385</v>
      </c>
      <c r="D12103" s="6" t="n">
        <f aca="false">C12102*INDEX($I$2:$I$5,$B12103)+D12102*INDEX($J$2:$J$5,$B12103)+INDEX($L$2:$L$5,$B12103)</f>
        <v>0.308683566720092</v>
      </c>
    </row>
    <row r="12104" customFormat="false" ht="12.75" hidden="false" customHeight="false" outlineLevel="0" collapsed="false">
      <c r="A12104" s="5" t="n">
        <f aca="true">RAND()</f>
        <v>0.426598689460525</v>
      </c>
      <c r="B12104" s="0" t="n">
        <f aca="false">IF(A12104&lt;$N$2,$F$2,IF(A12104&lt;$N$3,$F$3,IF(A12104&lt;$N$4,$F$4,$F$5)))</f>
        <v>1</v>
      </c>
      <c r="C12104" s="6" t="n">
        <f aca="false">C12103*INDEX($G$2:$G$5,$B12104)+D12103*INDEX($H$2:$H$5,$B12104)+INDEX($K$2:$K$5,$B12104)</f>
        <v>0.383605585660779</v>
      </c>
      <c r="D12104" s="6" t="n">
        <f aca="false">C12103*INDEX($I$2:$I$5,$B12104)+D12103*INDEX($J$2:$J$5,$B12104)+INDEX($L$2:$L$5,$B12104)</f>
        <v>0.432120853602827</v>
      </c>
    </row>
    <row r="12105" customFormat="false" ht="12.75" hidden="false" customHeight="false" outlineLevel="0" collapsed="false">
      <c r="A12105" s="5" t="n">
        <f aca="true">RAND()</f>
        <v>0.532335276737053</v>
      </c>
      <c r="B12105" s="0" t="n">
        <f aca="false">IF(A12105&lt;$N$2,$F$2,IF(A12105&lt;$N$3,$F$3,IF(A12105&lt;$N$4,$F$4,$F$5)))</f>
        <v>1</v>
      </c>
      <c r="C12105" s="6" t="n">
        <f aca="false">C12104*INDEX($G$2:$G$5,$B12105)+D12104*INDEX($H$2:$H$5,$B12105)+INDEX($K$2:$K$5,$B12105)</f>
        <v>0.416669613809306</v>
      </c>
      <c r="D12105" s="6" t="n">
        <f aca="false">C12104*INDEX($I$2:$I$5,$B12105)+D12104*INDEX($J$2:$J$5,$B12105)+INDEX($L$2:$L$5,$B12105)</f>
        <v>0.535677198039351</v>
      </c>
    </row>
    <row r="12106" customFormat="false" ht="12.75" hidden="false" customHeight="false" outlineLevel="0" collapsed="false">
      <c r="A12106" s="5" t="n">
        <f aca="true">RAND()</f>
        <v>0.61138418867723</v>
      </c>
      <c r="B12106" s="0" t="n">
        <f aca="false">IF(A12106&lt;$N$2,$F$2,IF(A12106&lt;$N$3,$F$3,IF(A12106&lt;$N$4,$F$4,$F$5)))</f>
        <v>1</v>
      </c>
      <c r="C12106" s="6" t="n">
        <f aca="false">C12105*INDEX($G$2:$G$5,$B12106)+D12105*INDEX($H$2:$H$5,$B12106)+INDEX($K$2:$K$5,$B12106)</f>
        <v>0.448572558451557</v>
      </c>
      <c r="D12106" s="6" t="n">
        <f aca="false">C12105*INDEX($I$2:$I$5,$B12106)+D12105*INDEX($J$2:$J$5,$B12106)+INDEX($L$2:$L$5,$B12106)</f>
        <v>0.622373165424465</v>
      </c>
    </row>
    <row r="12107" customFormat="false" ht="12.75" hidden="false" customHeight="false" outlineLevel="0" collapsed="false">
      <c r="A12107" s="5" t="n">
        <f aca="true">RAND()</f>
        <v>0.913807204437502</v>
      </c>
      <c r="B12107" s="0" t="n">
        <f aca="false">IF(A12107&lt;$N$2,$F$2,IF(A12107&lt;$N$3,$F$3,IF(A12107&lt;$N$4,$F$4,$F$5)))</f>
        <v>3</v>
      </c>
      <c r="C12107" s="6" t="n">
        <f aca="false">C12106*INDEX($G$2:$G$5,$B12107)+D12106*INDEX($H$2:$H$5,$B12107)+INDEX($K$2:$K$5,$B12107)</f>
        <v>0.68384572204739</v>
      </c>
      <c r="D12107" s="6" t="n">
        <f aca="false">C12106*INDEX($I$2:$I$5,$B12107)+D12106*INDEX($J$2:$J$5,$B12107)+INDEX($L$2:$L$5,$B12107)</f>
        <v>0.180131305403003</v>
      </c>
    </row>
    <row r="12108" customFormat="false" ht="12.75" hidden="false" customHeight="false" outlineLevel="0" collapsed="false">
      <c r="A12108" s="5" t="n">
        <f aca="true">RAND()</f>
        <v>0.898122395965191</v>
      </c>
      <c r="B12108" s="0" t="n">
        <f aca="false">IF(A12108&lt;$N$2,$F$2,IF(A12108&lt;$N$3,$F$3,IF(A12108&lt;$N$4,$F$4,$F$5)))</f>
        <v>3</v>
      </c>
      <c r="C12108" s="6" t="n">
        <f aca="false">C12107*INDEX($G$2:$G$5,$B12108)+D12107*INDEX($H$2:$H$5,$B12108)+INDEX($K$2:$K$5,$B12108)</f>
        <v>0.523400301121941</v>
      </c>
      <c r="D12108" s="6" t="n">
        <f aca="false">C12107*INDEX($I$2:$I$5,$B12108)+D12107*INDEX($J$2:$J$5,$B12108)+INDEX($L$2:$L$5,$B12108)</f>
        <v>0.136491007112833</v>
      </c>
    </row>
    <row r="12109" customFormat="false" ht="12.75" hidden="false" customHeight="false" outlineLevel="0" collapsed="false">
      <c r="A12109" s="5" t="n">
        <f aca="true">RAND()</f>
        <v>0.131465110933449</v>
      </c>
      <c r="B12109" s="0" t="n">
        <f aca="false">IF(A12109&lt;$N$2,$F$2,IF(A12109&lt;$N$3,$F$3,IF(A12109&lt;$N$4,$F$4,$F$5)))</f>
        <v>1</v>
      </c>
      <c r="C12109" s="6" t="n">
        <f aca="false">C12108*INDEX($G$2:$G$5,$B12109)+D12108*INDEX($H$2:$H$5,$B12109)+INDEX($K$2:$K$5,$B12109)</f>
        <v>0.524417022915703</v>
      </c>
      <c r="D12109" s="6" t="n">
        <f aca="false">C12108*INDEX($I$2:$I$5,$B12109)+D12108*INDEX($J$2:$J$5,$B12109)+INDEX($L$2:$L$5,$B12109)</f>
        <v>0.279515053897284</v>
      </c>
    </row>
    <row r="12110" customFormat="false" ht="12.75" hidden="false" customHeight="false" outlineLevel="0" collapsed="false">
      <c r="A12110" s="5" t="n">
        <f aca="true">RAND()</f>
        <v>0.138257043275775</v>
      </c>
      <c r="B12110" s="0" t="n">
        <f aca="false">IF(A12110&lt;$N$2,$F$2,IF(A12110&lt;$N$3,$F$3,IF(A12110&lt;$N$4,$F$4,$F$5)))</f>
        <v>1</v>
      </c>
      <c r="C12110" s="6" t="n">
        <f aca="false">C12109*INDEX($G$2:$G$5,$B12110)+D12109*INDEX($H$2:$H$5,$B12110)+INDEX($K$2:$K$5,$B12110)</f>
        <v>0.530572109449631</v>
      </c>
      <c r="D12110" s="6" t="n">
        <f aca="false">C12109*INDEX($I$2:$I$5,$B12110)+D12109*INDEX($J$2:$J$5,$B12110)+INDEX($L$2:$L$5,$B12110)</f>
        <v>0.400904850910913</v>
      </c>
    </row>
    <row r="12111" customFormat="false" ht="12.75" hidden="false" customHeight="false" outlineLevel="0" collapsed="false">
      <c r="A12111" s="5" t="n">
        <f aca="true">RAND()</f>
        <v>0.409783300782505</v>
      </c>
      <c r="B12111" s="0" t="n">
        <f aca="false">IF(A12111&lt;$N$2,$F$2,IF(A12111&lt;$N$3,$F$3,IF(A12111&lt;$N$4,$F$4,$F$5)))</f>
        <v>1</v>
      </c>
      <c r="C12111" s="6" t="n">
        <f aca="false">C12110*INDEX($G$2:$G$5,$B12111)+D12110*INDEX($H$2:$H$5,$B12111)+INDEX($K$2:$K$5,$B12111)</f>
        <v>0.540289200406441</v>
      </c>
      <c r="D12111" s="6" t="n">
        <f aca="false">C12110*INDEX($I$2:$I$5,$B12111)+D12110*INDEX($J$2:$J$5,$B12111)+INDEX($L$2:$L$5,$B12111)</f>
        <v>0.503737050373729</v>
      </c>
    </row>
    <row r="12112" customFormat="false" ht="12.75" hidden="false" customHeight="false" outlineLevel="0" collapsed="false">
      <c r="A12112" s="5" t="n">
        <f aca="true">RAND()</f>
        <v>0.937849312280013</v>
      </c>
      <c r="B12112" s="0" t="n">
        <f aca="false">IF(A12112&lt;$N$2,$F$2,IF(A12112&lt;$N$3,$F$3,IF(A12112&lt;$N$4,$F$4,$F$5)))</f>
        <v>3</v>
      </c>
      <c r="C12112" s="6" t="n">
        <f aca="false">C12111*INDEX($G$2:$G$5,$B12112)+D12111*INDEX($H$2:$H$5,$B12112)+INDEX($K$2:$K$5,$B12112)</f>
        <v>0.636514205194799</v>
      </c>
      <c r="D12112" s="6" t="n">
        <f aca="false">C12111*INDEX($I$2:$I$5,$B12112)+D12111*INDEX($J$2:$J$5,$B12112)+INDEX($L$2:$L$5,$B12112)</f>
        <v>0.175860873044248</v>
      </c>
    </row>
    <row r="12113" customFormat="false" ht="12.75" hidden="false" customHeight="false" outlineLevel="0" collapsed="false">
      <c r="A12113" s="5" t="n">
        <f aca="true">RAND()</f>
        <v>0.764465216541863</v>
      </c>
      <c r="B12113" s="0" t="n">
        <f aca="false">IF(A12113&lt;$N$2,$F$2,IF(A12113&lt;$N$3,$F$3,IF(A12113&lt;$N$4,$F$4,$F$5)))</f>
        <v>2</v>
      </c>
      <c r="C12113" s="6" t="n">
        <f aca="false">C12112*INDEX($G$2:$G$5,$B12113)+D12112*INDEX($H$2:$H$5,$B12113)+INDEX($K$2:$K$5,$B12113)</f>
        <v>0.485648741115375</v>
      </c>
      <c r="D12113" s="6" t="n">
        <f aca="false">C12112*INDEX($I$2:$I$5,$B12113)+D12112*INDEX($J$2:$J$5,$B12113)+INDEX($L$2:$L$5,$B12113)</f>
        <v>0.227496802363741</v>
      </c>
    </row>
    <row r="12114" customFormat="false" ht="12.75" hidden="false" customHeight="false" outlineLevel="0" collapsed="false">
      <c r="A12114" s="5" t="n">
        <f aca="true">RAND()</f>
        <v>0.308166863821934</v>
      </c>
      <c r="B12114" s="0" t="n">
        <f aca="false">IF(A12114&lt;$N$2,$F$2,IF(A12114&lt;$N$3,$F$3,IF(A12114&lt;$N$4,$F$4,$F$5)))</f>
        <v>1</v>
      </c>
      <c r="C12114" s="6" t="n">
        <f aca="false">C12113*INDEX($G$2:$G$5,$B12114)+D12113*INDEX($H$2:$H$5,$B12114)+INDEX($K$2:$K$5,$B12114)</f>
        <v>0.495733162894412</v>
      </c>
      <c r="D12114" s="6" t="n">
        <f aca="false">C12113*INDEX($I$2:$I$5,$B12114)+D12113*INDEX($J$2:$J$5,$B12114)+INDEX($L$2:$L$5,$B12114)</f>
        <v>0.358175781785548</v>
      </c>
    </row>
    <row r="12115" customFormat="false" ht="12.75" hidden="false" customHeight="false" outlineLevel="0" collapsed="false">
      <c r="A12115" s="5" t="n">
        <f aca="true">RAND()</f>
        <v>0.645761572617231</v>
      </c>
      <c r="B12115" s="0" t="n">
        <f aca="false">IF(A12115&lt;$N$2,$F$2,IF(A12115&lt;$N$3,$F$3,IF(A12115&lt;$N$4,$F$4,$F$5)))</f>
        <v>1</v>
      </c>
      <c r="C12115" s="6" t="n">
        <f aca="false">C12114*INDEX($G$2:$G$5,$B12115)+D12114*INDEX($H$2:$H$5,$B12115)+INDEX($K$2:$K$5,$B12115)</f>
        <v>0.509129959223421</v>
      </c>
      <c r="D12115" s="6" t="n">
        <f aca="false">C12114*INDEX($I$2:$I$5,$B12115)+D12114*INDEX($J$2:$J$5,$B12115)+INDEX($L$2:$L$5,$B12115)</f>
        <v>0.468749111708837</v>
      </c>
    </row>
    <row r="12116" customFormat="false" ht="12.75" hidden="false" customHeight="false" outlineLevel="0" collapsed="false">
      <c r="A12116" s="5" t="n">
        <f aca="true">RAND()</f>
        <v>0.388387611626824</v>
      </c>
      <c r="B12116" s="0" t="n">
        <f aca="false">IF(A12116&lt;$N$2,$F$2,IF(A12116&lt;$N$3,$F$3,IF(A12116&lt;$N$4,$F$4,$F$5)))</f>
        <v>1</v>
      </c>
      <c r="C12116" s="6" t="n">
        <f aca="false">C12115*INDEX($G$2:$G$5,$B12116)+D12115*INDEX($H$2:$H$5,$B12116)+INDEX($K$2:$K$5,$B12116)</f>
        <v>0.524595052513912</v>
      </c>
      <c r="D12116" s="6" t="n">
        <f aca="false">C12115*INDEX($I$2:$I$5,$B12116)+D12115*INDEX($J$2:$J$5,$B12116)+INDEX($L$2:$L$5,$B12116)</f>
        <v>0.562130187349536</v>
      </c>
    </row>
    <row r="12117" customFormat="false" ht="12.75" hidden="false" customHeight="false" outlineLevel="0" collapsed="false">
      <c r="A12117" s="5" t="n">
        <f aca="true">RAND()</f>
        <v>0.224305979292071</v>
      </c>
      <c r="B12117" s="0" t="n">
        <f aca="false">IF(A12117&lt;$N$2,$F$2,IF(A12117&lt;$N$3,$F$3,IF(A12117&lt;$N$4,$F$4,$F$5)))</f>
        <v>1</v>
      </c>
      <c r="C12117" s="6" t="n">
        <f aca="false">C12116*INDEX($G$2:$G$5,$B12117)+D12116*INDEX($H$2:$H$5,$B12117)+INDEX($K$2:$K$5,$B12117)</f>
        <v>0.541180016516244</v>
      </c>
      <c r="D12117" s="6" t="n">
        <f aca="false">C12116*INDEX($I$2:$I$5,$B12117)+D12116*INDEX($J$2:$J$5,$B12117)+INDEX($L$2:$L$5,$B12117)</f>
        <v>0.640838512116741</v>
      </c>
    </row>
    <row r="12118" customFormat="false" ht="12.75" hidden="false" customHeight="false" outlineLevel="0" collapsed="false">
      <c r="A12118" s="5" t="n">
        <f aca="true">RAND()</f>
        <v>0.586367266029095</v>
      </c>
      <c r="B12118" s="0" t="n">
        <f aca="false">IF(A12118&lt;$N$2,$F$2,IF(A12118&lt;$N$3,$F$3,IF(A12118&lt;$N$4,$F$4,$F$5)))</f>
        <v>1</v>
      </c>
      <c r="C12118" s="6" t="n">
        <f aca="false">C12117*INDEX($G$2:$G$5,$B12118)+D12117*INDEX($H$2:$H$5,$B12118)+INDEX($K$2:$K$5,$B12118)</f>
        <v>0.55817285897061</v>
      </c>
      <c r="D12118" s="6" t="n">
        <f aca="false">C12117*INDEX($I$2:$I$5,$B12118)+D12117*INDEX($J$2:$J$5,$B12118)+INDEX($L$2:$L$5,$B12118)</f>
        <v>0.707048236176012</v>
      </c>
    </row>
    <row r="12119" customFormat="false" ht="12.75" hidden="false" customHeight="false" outlineLevel="0" collapsed="false">
      <c r="A12119" s="5" t="n">
        <f aca="true">RAND()</f>
        <v>0.673924144860943</v>
      </c>
      <c r="B12119" s="0" t="n">
        <f aca="false">IF(A12119&lt;$N$2,$F$2,IF(A12119&lt;$N$3,$F$3,IF(A12119&lt;$N$4,$F$4,$F$5)))</f>
        <v>1</v>
      </c>
      <c r="C12119" s="6" t="n">
        <f aca="false">C12118*INDEX($G$2:$G$5,$B12119)+D12118*INDEX($H$2:$H$5,$B12119)+INDEX($K$2:$K$5,$B12119)</f>
        <v>0.575049542004561</v>
      </c>
      <c r="D12119" s="6" t="n">
        <f aca="false">C12118*INDEX($I$2:$I$5,$B12119)+D12118*INDEX($J$2:$J$5,$B12119)+INDEX($L$2:$L$5,$B12119)</f>
        <v>0.762631556731522</v>
      </c>
    </row>
    <row r="12120" customFormat="false" ht="12.75" hidden="false" customHeight="false" outlineLevel="0" collapsed="false">
      <c r="A12120" s="5" t="n">
        <f aca="true">RAND()</f>
        <v>0.269860899089915</v>
      </c>
      <c r="B12120" s="0" t="n">
        <f aca="false">IF(A12120&lt;$N$2,$F$2,IF(A12120&lt;$N$3,$F$3,IF(A12120&lt;$N$4,$F$4,$F$5)))</f>
        <v>1</v>
      </c>
      <c r="C12120" s="6" t="n">
        <f aca="false">C12119*INDEX($G$2:$G$5,$B12120)+D12119*INDEX($H$2:$H$5,$B12120)+INDEX($K$2:$K$5,$B12120)</f>
        <v>0.591434428760938</v>
      </c>
      <c r="D12120" s="6" t="n">
        <f aca="false">C12119*INDEX($I$2:$I$5,$B12120)+D12119*INDEX($J$2:$J$5,$B12120)+INDEX($L$2:$L$5,$B12120)</f>
        <v>0.809197358610893</v>
      </c>
    </row>
    <row r="12121" customFormat="false" ht="12.75" hidden="false" customHeight="false" outlineLevel="0" collapsed="false">
      <c r="A12121" s="5" t="n">
        <f aca="true">RAND()</f>
        <v>0.672879948665755</v>
      </c>
      <c r="B12121" s="0" t="n">
        <f aca="false">IF(A12121&lt;$N$2,$F$2,IF(A12121&lt;$N$3,$F$3,IF(A12121&lt;$N$4,$F$4,$F$5)))</f>
        <v>1</v>
      </c>
      <c r="C12121" s="6" t="n">
        <f aca="false">C12120*INDEX($G$2:$G$5,$B12121)+D12120*INDEX($H$2:$H$5,$B12121)+INDEX($K$2:$K$5,$B12121)</f>
        <v>0.607068132286639</v>
      </c>
      <c r="D12121" s="6" t="n">
        <f aca="false">C12120*INDEX($I$2:$I$5,$B12121)+D12120*INDEX($J$2:$J$5,$B12121)+INDEX($L$2:$L$5,$B12121)</f>
        <v>0.848125483596494</v>
      </c>
    </row>
    <row r="12122" customFormat="false" ht="12.75" hidden="false" customHeight="false" outlineLevel="0" collapsed="false">
      <c r="A12122" s="5" t="n">
        <f aca="true">RAND()</f>
        <v>0.85577480720368</v>
      </c>
      <c r="B12122" s="0" t="n">
        <f aca="false">IF(A12122&lt;$N$2,$F$2,IF(A12122&lt;$N$3,$F$3,IF(A12122&lt;$N$4,$F$4,$F$5)))</f>
        <v>2</v>
      </c>
      <c r="C12122" s="6" t="n">
        <f aca="false">C12121*INDEX($G$2:$G$5,$B12122)+D12121*INDEX($H$2:$H$5,$B12122)+INDEX($K$2:$K$5,$B12122)</f>
        <v>0.32791606276766</v>
      </c>
      <c r="D12122" s="6" t="n">
        <f aca="false">C12121*INDEX($I$2:$I$5,$B12122)+D12121*INDEX($J$2:$J$5,$B12122)+INDEX($L$2:$L$5,$B12122)</f>
        <v>0.35327811816529</v>
      </c>
    </row>
    <row r="12123" customFormat="false" ht="12.75" hidden="false" customHeight="false" outlineLevel="0" collapsed="false">
      <c r="A12123" s="5" t="n">
        <f aca="true">RAND()</f>
        <v>0.567964416589356</v>
      </c>
      <c r="B12123" s="0" t="n">
        <f aca="false">IF(A12123&lt;$N$2,$F$2,IF(A12123&lt;$N$3,$F$3,IF(A12123&lt;$N$4,$F$4,$F$5)))</f>
        <v>1</v>
      </c>
      <c r="C12123" s="6" t="n">
        <f aca="false">C12122*INDEX($G$2:$G$5,$B12123)+D12122*INDEX($H$2:$H$5,$B12123)+INDEX($K$2:$K$5,$B12123)</f>
        <v>0.366472027661859</v>
      </c>
      <c r="D12123" s="6" t="n">
        <f aca="false">C12122*INDEX($I$2:$I$5,$B12123)+D12122*INDEX($J$2:$J$5,$B12123)+INDEX($L$2:$L$5,$B12123)</f>
        <v>0.470800227999928</v>
      </c>
    </row>
    <row r="12124" customFormat="false" ht="12.75" hidden="false" customHeight="false" outlineLevel="0" collapsed="false">
      <c r="A12124" s="5" t="n">
        <f aca="true">RAND()</f>
        <v>0.80064410640363</v>
      </c>
      <c r="B12124" s="0" t="n">
        <f aca="false">IF(A12124&lt;$N$2,$F$2,IF(A12124&lt;$N$3,$F$3,IF(A12124&lt;$N$4,$F$4,$F$5)))</f>
        <v>2</v>
      </c>
      <c r="C12124" s="6" t="n">
        <f aca="false">C12123*INDEX($G$2:$G$5,$B12124)+D12123*INDEX($H$2:$H$5,$B12124)+INDEX($K$2:$K$5,$B12124)</f>
        <v>0.365794137921403</v>
      </c>
      <c r="D12124" s="6" t="n">
        <f aca="false">C12123*INDEX($I$2:$I$5,$B12124)+D12123*INDEX($J$2:$J$5,$B12124)+INDEX($L$2:$L$5,$B12124)</f>
        <v>0.224570323167566</v>
      </c>
    </row>
    <row r="12125" customFormat="false" ht="12.75" hidden="false" customHeight="false" outlineLevel="0" collapsed="false">
      <c r="A12125" s="5" t="n">
        <f aca="true">RAND()</f>
        <v>0.766350051782842</v>
      </c>
      <c r="B12125" s="0" t="n">
        <f aca="false">IF(A12125&lt;$N$2,$F$2,IF(A12125&lt;$N$3,$F$3,IF(A12125&lt;$N$4,$F$4,$F$5)))</f>
        <v>2</v>
      </c>
      <c r="C12125" s="6" t="n">
        <f aca="false">C12124*INDEX($G$2:$G$5,$B12125)+D12124*INDEX($H$2:$H$5,$B12125)+INDEX($K$2:$K$5,$B12125)</f>
        <v>0.421308552134646</v>
      </c>
      <c r="D12125" s="6" t="n">
        <f aca="false">C12124*INDEX($I$2:$I$5,$B12125)+D12124*INDEX($J$2:$J$5,$B12125)+INDEX($L$2:$L$5,$B12125)</f>
        <v>0.175909828834248</v>
      </c>
    </row>
    <row r="12126" customFormat="false" ht="12.75" hidden="false" customHeight="false" outlineLevel="0" collapsed="false">
      <c r="A12126" s="5" t="n">
        <f aca="true">RAND()</f>
        <v>0.290986920470368</v>
      </c>
      <c r="B12126" s="0" t="n">
        <f aca="false">IF(A12126&lt;$N$2,$F$2,IF(A12126&lt;$N$3,$F$3,IF(A12126&lt;$N$4,$F$4,$F$5)))</f>
        <v>1</v>
      </c>
      <c r="C12126" s="6" t="n">
        <f aca="false">C12125*INDEX($G$2:$G$5,$B12126)+D12125*INDEX($H$2:$H$5,$B12126)+INDEX($K$2:$K$5,$B12126)</f>
        <v>0.439199624429182</v>
      </c>
      <c r="D12126" s="6" t="n">
        <f aca="false">C12125*INDEX($I$2:$I$5,$B12126)+D12125*INDEX($J$2:$J$5,$B12126)+INDEX($L$2:$L$5,$B12126)</f>
        <v>0.316759028251294</v>
      </c>
    </row>
    <row r="12127" customFormat="false" ht="12.75" hidden="false" customHeight="false" outlineLevel="0" collapsed="false">
      <c r="A12127" s="5" t="n">
        <f aca="true">RAND()</f>
        <v>0.549438828803951</v>
      </c>
      <c r="B12127" s="0" t="n">
        <f aca="false">IF(A12127&lt;$N$2,$F$2,IF(A12127&lt;$N$3,$F$3,IF(A12127&lt;$N$4,$F$4,$F$5)))</f>
        <v>1</v>
      </c>
      <c r="C12127" s="6" t="n">
        <f aca="false">C12126*INDEX($G$2:$G$5,$B12127)+D12126*INDEX($H$2:$H$5,$B12127)+INDEX($K$2:$K$5,$B12127)</f>
        <v>0.459600565185673</v>
      </c>
      <c r="D12127" s="6" t="n">
        <f aca="false">C12126*INDEX($I$2:$I$5,$B12127)+D12126*INDEX($J$2:$J$5,$B12127)+INDEX($L$2:$L$5,$B12127)</f>
        <v>0.435678028881469</v>
      </c>
    </row>
    <row r="12128" customFormat="false" ht="12.75" hidden="false" customHeight="false" outlineLevel="0" collapsed="false">
      <c r="A12128" s="5" t="n">
        <f aca="true">RAND()</f>
        <v>0.823571038124501</v>
      </c>
      <c r="B12128" s="0" t="n">
        <f aca="false">IF(A12128&lt;$N$2,$F$2,IF(A12128&lt;$N$3,$F$3,IF(A12128&lt;$N$4,$F$4,$F$5)))</f>
        <v>2</v>
      </c>
      <c r="C12128" s="6" t="n">
        <f aca="false">C12127*INDEX($G$2:$G$5,$B12128)+D12127*INDEX($H$2:$H$5,$B12128)+INDEX($K$2:$K$5,$B12128)</f>
        <v>0.392078076814366</v>
      </c>
      <c r="D12128" s="6" t="n">
        <f aca="false">C12127*INDEX($I$2:$I$5,$B12128)+D12127*INDEX($J$2:$J$5,$B12128)+INDEX($L$2:$L$5,$B12128)</f>
        <v>0.238698299421612</v>
      </c>
    </row>
    <row r="12129" customFormat="false" ht="12.75" hidden="false" customHeight="false" outlineLevel="0" collapsed="false">
      <c r="A12129" s="5" t="n">
        <f aca="true">RAND()</f>
        <v>0.25820451821258</v>
      </c>
      <c r="B12129" s="0" t="n">
        <f aca="false">IF(A12129&lt;$N$2,$F$2,IF(A12129&lt;$N$3,$F$3,IF(A12129&lt;$N$4,$F$4,$F$5)))</f>
        <v>1</v>
      </c>
      <c r="C12129" s="6" t="n">
        <f aca="false">C12128*INDEX($G$2:$G$5,$B12129)+D12128*INDEX($H$2:$H$5,$B12129)+INDEX($K$2:$K$5,$B12129)</f>
        <v>0.416706124293996</v>
      </c>
      <c r="D12129" s="6" t="n">
        <f aca="false">C12128*INDEX($I$2:$I$5,$B12129)+D12128*INDEX($J$2:$J$5,$B12129)+INDEX($L$2:$L$5,$B12129)</f>
        <v>0.371147967366817</v>
      </c>
    </row>
    <row r="12130" customFormat="false" ht="12.75" hidden="false" customHeight="false" outlineLevel="0" collapsed="false">
      <c r="A12130" s="5" t="n">
        <f aca="true">RAND()</f>
        <v>0.163876435636276</v>
      </c>
      <c r="B12130" s="0" t="n">
        <f aca="false">IF(A12130&lt;$N$2,$F$2,IF(A12130&lt;$N$3,$F$3,IF(A12130&lt;$N$4,$F$4,$F$5)))</f>
        <v>1</v>
      </c>
      <c r="C12130" s="6" t="n">
        <f aca="false">C12129*INDEX($G$2:$G$5,$B12130)+D12129*INDEX($H$2:$H$5,$B12130)+INDEX($K$2:$K$5,$B12130)</f>
        <v>0.442515974318175</v>
      </c>
      <c r="D12130" s="6" t="n">
        <f aca="false">C12129*INDEX($I$2:$I$5,$B12130)+D12129*INDEX($J$2:$J$5,$B12130)+INDEX($L$2:$L$5,$B12130)</f>
        <v>0.482686497695549</v>
      </c>
    </row>
    <row r="12131" customFormat="false" ht="12.75" hidden="false" customHeight="false" outlineLevel="0" collapsed="false">
      <c r="A12131" s="5" t="n">
        <f aca="true">RAND()</f>
        <v>0.771205322567004</v>
      </c>
      <c r="B12131" s="0" t="n">
        <f aca="false">IF(A12131&lt;$N$2,$F$2,IF(A12131&lt;$N$3,$F$3,IF(A12131&lt;$N$4,$F$4,$F$5)))</f>
        <v>2</v>
      </c>
      <c r="C12131" s="6" t="n">
        <f aca="false">C12130*INDEX($G$2:$G$5,$B12131)+D12130*INDEX($H$2:$H$5,$B12131)+INDEX($K$2:$K$5,$B12131)</f>
        <v>0.378088498461486</v>
      </c>
      <c r="D12131" s="6" t="n">
        <f aca="false">C12130*INDEX($I$2:$I$5,$B12131)+D12130*INDEX($J$2:$J$5,$B12131)+INDEX($L$2:$L$5,$B12131)</f>
        <v>0.244097850241931</v>
      </c>
    </row>
    <row r="12132" customFormat="false" ht="12.75" hidden="false" customHeight="false" outlineLevel="0" collapsed="false">
      <c r="A12132" s="5" t="n">
        <f aca="true">RAND()</f>
        <v>0.797411516995785</v>
      </c>
      <c r="B12132" s="0" t="n">
        <f aca="false">IF(A12132&lt;$N$2,$F$2,IF(A12132&lt;$N$3,$F$3,IF(A12132&lt;$N$4,$F$4,$F$5)))</f>
        <v>2</v>
      </c>
      <c r="C12132" s="6" t="n">
        <f aca="false">C12131*INDEX($G$2:$G$5,$B12132)+D12131*INDEX($H$2:$H$5,$B12132)+INDEX($K$2:$K$5,$B12132)</f>
        <v>0.419317320042237</v>
      </c>
      <c r="D12132" s="6" t="n">
        <f aca="false">C12131*INDEX($I$2:$I$5,$B12132)+D12131*INDEX($J$2:$J$5,$B12132)+INDEX($L$2:$L$5,$B12132)</f>
        <v>0.182535277149956</v>
      </c>
    </row>
    <row r="12133" customFormat="false" ht="12.75" hidden="false" customHeight="false" outlineLevel="0" collapsed="false">
      <c r="A12133" s="5" t="n">
        <f aca="true">RAND()</f>
        <v>0.264688119022077</v>
      </c>
      <c r="B12133" s="0" t="n">
        <f aca="false">IF(A12133&lt;$N$2,$F$2,IF(A12133&lt;$N$3,$F$3,IF(A12133&lt;$N$4,$F$4,$F$5)))</f>
        <v>1</v>
      </c>
      <c r="C12133" s="6" t="n">
        <f aca="false">C12132*INDEX($G$2:$G$5,$B12133)+D12132*INDEX($H$2:$H$5,$B12133)+INDEX($K$2:$K$5,$B12133)</f>
        <v>0.437754209970407</v>
      </c>
      <c r="D12133" s="6" t="n">
        <f aca="false">C12132*INDEX($I$2:$I$5,$B12133)+D12132*INDEX($J$2:$J$5,$B12133)+INDEX($L$2:$L$5,$B12133)</f>
        <v>0.32245770945875</v>
      </c>
    </row>
    <row r="12134" customFormat="false" ht="12.75" hidden="false" customHeight="false" outlineLevel="0" collapsed="false">
      <c r="A12134" s="5" t="n">
        <f aca="true">RAND()</f>
        <v>0.566990969357821</v>
      </c>
      <c r="B12134" s="0" t="n">
        <f aca="false">IF(A12134&lt;$N$2,$F$2,IF(A12134&lt;$N$3,$F$3,IF(A12134&lt;$N$4,$F$4,$F$5)))</f>
        <v>1</v>
      </c>
      <c r="C12134" s="6" t="n">
        <f aca="false">C12133*INDEX($G$2:$G$5,$B12134)+D12133*INDEX($H$2:$H$5,$B12134)+INDEX($K$2:$K$5,$B12134)</f>
        <v>0.458584259514849</v>
      </c>
      <c r="D12134" s="6" t="n">
        <f aca="false">C12133*INDEX($I$2:$I$5,$B12134)+D12133*INDEX($J$2:$J$5,$B12134)+INDEX($L$2:$L$5,$B12134)</f>
        <v>0.440569689561574</v>
      </c>
    </row>
    <row r="12135" customFormat="false" ht="12.75" hidden="false" customHeight="false" outlineLevel="0" collapsed="false">
      <c r="A12135" s="5" t="n">
        <f aca="true">RAND()</f>
        <v>0.807600785040524</v>
      </c>
      <c r="B12135" s="0" t="n">
        <f aca="false">IF(A12135&lt;$N$2,$F$2,IF(A12135&lt;$N$3,$F$3,IF(A12135&lt;$N$4,$F$4,$F$5)))</f>
        <v>2</v>
      </c>
      <c r="C12135" s="6" t="n">
        <f aca="false">C12134*INDEX($G$2:$G$5,$B12135)+D12134*INDEX($H$2:$H$5,$B12135)+INDEX($K$2:$K$5,$B12135)</f>
        <v>0.39077234928351</v>
      </c>
      <c r="D12135" s="6" t="n">
        <f aca="false">C12134*INDEX($I$2:$I$5,$B12135)+D12134*INDEX($J$2:$J$5,$B12135)+INDEX($L$2:$L$5,$B12135)</f>
        <v>0.239432271493986</v>
      </c>
    </row>
    <row r="12136" customFormat="false" ht="12.75" hidden="false" customHeight="false" outlineLevel="0" collapsed="false">
      <c r="A12136" s="5" t="n">
        <f aca="true">RAND()</f>
        <v>0.969116740292416</v>
      </c>
      <c r="B12136" s="0" t="n">
        <f aca="false">IF(A12136&lt;$N$2,$F$2,IF(A12136&lt;$N$3,$F$3,IF(A12136&lt;$N$4,$F$4,$F$5)))</f>
        <v>3</v>
      </c>
      <c r="C12136" s="6" t="n">
        <f aca="false">C12135*INDEX($G$2:$G$5,$B12136)+D12135*INDEX($H$2:$H$5,$B12136)+INDEX($K$2:$K$5,$B12136)</f>
        <v>0.584143480440272</v>
      </c>
      <c r="D12136" s="6" t="n">
        <f aca="false">C12135*INDEX($I$2:$I$5,$B12136)+D12135*INDEX($J$2:$J$5,$B12136)+INDEX($L$2:$L$5,$B12136)</f>
        <v>0.0743462591577872</v>
      </c>
    </row>
    <row r="12137" customFormat="false" ht="12.75" hidden="false" customHeight="false" outlineLevel="0" collapsed="false">
      <c r="A12137" s="5" t="n">
        <f aca="true">RAND()</f>
        <v>0.334505148939863</v>
      </c>
      <c r="B12137" s="0" t="n">
        <f aca="false">IF(A12137&lt;$N$2,$F$2,IF(A12137&lt;$N$3,$F$3,IF(A12137&lt;$N$4,$F$4,$F$5)))</f>
        <v>1</v>
      </c>
      <c r="C12137" s="6" t="n">
        <f aca="false">C12136*INDEX($G$2:$G$5,$B12137)+D12136*INDEX($H$2:$H$5,$B12137)+INDEX($K$2:$K$5,$B12137)</f>
        <v>0.573688626482629</v>
      </c>
      <c r="D12137" s="6" t="n">
        <f aca="false">C12136*INDEX($I$2:$I$5,$B12137)+D12136*INDEX($J$2:$J$5,$B12137)+INDEX($L$2:$L$5,$B12137)</f>
        <v>0.224506665248671</v>
      </c>
    </row>
    <row r="12138" customFormat="false" ht="12.75" hidden="false" customHeight="false" outlineLevel="0" collapsed="false">
      <c r="A12138" s="5" t="n">
        <f aca="true">RAND()</f>
        <v>0.481423853743267</v>
      </c>
      <c r="B12138" s="0" t="n">
        <f aca="false">IF(A12138&lt;$N$2,$F$2,IF(A12138&lt;$N$3,$F$3,IF(A12138&lt;$N$4,$F$4,$F$5)))</f>
        <v>1</v>
      </c>
      <c r="C12138" s="6" t="n">
        <f aca="false">C12137*INDEX($G$2:$G$5,$B12138)+D12137*INDEX($H$2:$H$5,$B12138)+INDEX($K$2:$K$5,$B12138)</f>
        <v>0.570368390497953</v>
      </c>
      <c r="D12138" s="6" t="n">
        <f aca="false">C12137*INDEX($I$2:$I$5,$B12138)+D12137*INDEX($J$2:$J$5,$B12138)+INDEX($L$2:$L$5,$B12138)</f>
        <v>0.352379679616265</v>
      </c>
    </row>
    <row r="12139" customFormat="false" ht="12.75" hidden="false" customHeight="false" outlineLevel="0" collapsed="false">
      <c r="A12139" s="5" t="n">
        <f aca="true">RAND()</f>
        <v>0.372530067526461</v>
      </c>
      <c r="B12139" s="0" t="n">
        <f aca="false">IF(A12139&lt;$N$2,$F$2,IF(A12139&lt;$N$3,$F$3,IF(A12139&lt;$N$4,$F$4,$F$5)))</f>
        <v>1</v>
      </c>
      <c r="C12139" s="6" t="n">
        <f aca="false">C12138*INDEX($G$2:$G$5,$B12139)+D12138*INDEX($H$2:$H$5,$B12139)+INDEX($K$2:$K$5,$B12139)</f>
        <v>0.572280811678564</v>
      </c>
      <c r="D12139" s="6" t="n">
        <f aca="false">C12138*INDEX($I$2:$I$5,$B12139)+D12138*INDEX($J$2:$J$5,$B12139)+INDEX($L$2:$L$5,$B12139)</f>
        <v>0.461066717545784</v>
      </c>
    </row>
    <row r="12140" customFormat="false" ht="12.75" hidden="false" customHeight="false" outlineLevel="0" collapsed="false">
      <c r="A12140" s="5" t="n">
        <f aca="true">RAND()</f>
        <v>0.353659468641112</v>
      </c>
      <c r="B12140" s="0" t="n">
        <f aca="false">IF(A12140&lt;$N$2,$F$2,IF(A12140&lt;$N$3,$F$3,IF(A12140&lt;$N$4,$F$4,$F$5)))</f>
        <v>1</v>
      </c>
      <c r="C12140" s="6" t="n">
        <f aca="false">C12139*INDEX($G$2:$G$5,$B12140)+D12139*INDEX($H$2:$H$5,$B12140)+INDEX($K$2:$K$5,$B12140)</f>
        <v>0.577925877664294</v>
      </c>
      <c r="D12140" s="6" t="n">
        <f aca="false">C12139*INDEX($I$2:$I$5,$B12140)+D12139*INDEX($J$2:$J$5,$B12140)+INDEX($L$2:$L$5,$B12140)</f>
        <v>0.553271253164264</v>
      </c>
    </row>
    <row r="12141" customFormat="false" ht="12.75" hidden="false" customHeight="false" outlineLevel="0" collapsed="false">
      <c r="A12141" s="5" t="n">
        <f aca="true">RAND()</f>
        <v>0.979517024659622</v>
      </c>
      <c r="B12141" s="0" t="n">
        <f aca="false">IF(A12141&lt;$N$2,$F$2,IF(A12141&lt;$N$3,$F$3,IF(A12141&lt;$N$4,$F$4,$F$5)))</f>
        <v>4</v>
      </c>
      <c r="C12141" s="6" t="n">
        <f aca="false">C12140*INDEX($G$2:$G$5,$B12141)+D12140*INDEX($H$2:$H$5,$B12141)+INDEX($K$2:$K$5,$B12141)</f>
        <v>0.5</v>
      </c>
      <c r="D12141" s="6" t="n">
        <f aca="false">C12140*INDEX($I$2:$I$5,$B12141)+D12140*INDEX($J$2:$J$5,$B12141)+INDEX($L$2:$L$5,$B12141)</f>
        <v>0.0885234005062823</v>
      </c>
    </row>
    <row r="12142" customFormat="false" ht="12.75" hidden="false" customHeight="false" outlineLevel="0" collapsed="false">
      <c r="A12142" s="5" t="n">
        <f aca="true">RAND()</f>
        <v>0.687838600178976</v>
      </c>
      <c r="B12142" s="0" t="n">
        <f aca="false">IF(A12142&lt;$N$2,$F$2,IF(A12142&lt;$N$3,$F$3,IF(A12142&lt;$N$4,$F$4,$F$5)))</f>
        <v>1</v>
      </c>
      <c r="C12142" s="6" t="n">
        <f aca="false">C12141*INDEX($G$2:$G$5,$B12142)+D12141*INDEX($H$2:$H$5,$B12142)+INDEX($K$2:$K$5,$B12142)</f>
        <v>0.502775365818732</v>
      </c>
      <c r="D12142" s="6" t="n">
        <f aca="false">C12141*INDEX($I$2:$I$5,$B12142)+D12141*INDEX($J$2:$J$5,$B12142)+INDEX($L$2:$L$5,$B12142)</f>
        <v>0.239656367029834</v>
      </c>
    </row>
    <row r="12143" customFormat="false" ht="12.75" hidden="false" customHeight="false" outlineLevel="0" collapsed="false">
      <c r="A12143" s="5" t="n">
        <f aca="true">RAND()</f>
        <v>0.926270528679625</v>
      </c>
      <c r="B12143" s="0" t="n">
        <f aca="false">IF(A12143&lt;$N$2,$F$2,IF(A12143&lt;$N$3,$F$3,IF(A12143&lt;$N$4,$F$4,$F$5)))</f>
        <v>3</v>
      </c>
      <c r="C12143" s="6" t="n">
        <f aca="false">C12142*INDEX($G$2:$G$5,$B12143)+D12142*INDEX($H$2:$H$5,$B12143)+INDEX($K$2:$K$5,$B12143)</f>
        <v>0.567406446996633</v>
      </c>
      <c r="D12143" s="6" t="n">
        <f aca="false">C12142*INDEX($I$2:$I$5,$B12143)+D12142*INDEX($J$2:$J$5,$B12143)+INDEX($L$2:$L$5,$B12143)</f>
        <v>0.103520154098941</v>
      </c>
    </row>
    <row r="12144" customFormat="false" ht="12.75" hidden="false" customHeight="false" outlineLevel="0" collapsed="false">
      <c r="A12144" s="5" t="n">
        <f aca="true">RAND()</f>
        <v>0.783205784032824</v>
      </c>
      <c r="B12144" s="0" t="n">
        <f aca="false">IF(A12144&lt;$N$2,$F$2,IF(A12144&lt;$N$3,$F$3,IF(A12144&lt;$N$4,$F$4,$F$5)))</f>
        <v>2</v>
      </c>
      <c r="C12144" s="6" t="n">
        <f aca="false">C12143*INDEX($G$2:$G$5,$B12144)+D12143*INDEX($H$2:$H$5,$B12144)+INDEX($K$2:$K$5,$B12144)</f>
        <v>0.488383515231976</v>
      </c>
      <c r="D12144" s="6" t="n">
        <f aca="false">C12143*INDEX($I$2:$I$5,$B12144)+D12143*INDEX($J$2:$J$5,$B12144)+INDEX($L$2:$L$5,$B12144)</f>
        <v>0.19762732737873</v>
      </c>
    </row>
    <row r="12145" customFormat="false" ht="12.75" hidden="false" customHeight="false" outlineLevel="0" collapsed="false">
      <c r="A12145" s="5" t="n">
        <f aca="true">RAND()</f>
        <v>0.988208442774998</v>
      </c>
      <c r="B12145" s="0" t="n">
        <f aca="false">IF(A12145&lt;$N$2,$F$2,IF(A12145&lt;$N$3,$F$3,IF(A12145&lt;$N$4,$F$4,$F$5)))</f>
        <v>4</v>
      </c>
      <c r="C12145" s="6" t="n">
        <f aca="false">C12144*INDEX($G$2:$G$5,$B12145)+D12144*INDEX($H$2:$H$5,$B12145)+INDEX($K$2:$K$5,$B12145)</f>
        <v>0.5</v>
      </c>
      <c r="D12145" s="6" t="n">
        <f aca="false">C12144*INDEX($I$2:$I$5,$B12145)+D12144*INDEX($J$2:$J$5,$B12145)+INDEX($L$2:$L$5,$B12145)</f>
        <v>0.0316203723805969</v>
      </c>
    </row>
    <row r="12146" customFormat="false" ht="12.75" hidden="false" customHeight="false" outlineLevel="0" collapsed="false">
      <c r="A12146" s="5" t="n">
        <f aca="true">RAND()</f>
        <v>0.576316726816994</v>
      </c>
      <c r="B12146" s="0" t="n">
        <f aca="false">IF(A12146&lt;$N$2,$F$2,IF(A12146&lt;$N$3,$F$3,IF(A12146&lt;$N$4,$F$4,$F$5)))</f>
        <v>1</v>
      </c>
      <c r="C12146" s="6" t="n">
        <f aca="false">C12145*INDEX($G$2:$G$5,$B12146)+D12145*INDEX($H$2:$H$5,$B12146)+INDEX($K$2:$K$5,$B12146)</f>
        <v>0.500669953778082</v>
      </c>
      <c r="D12146" s="6" t="n">
        <f aca="false">C12145*INDEX($I$2:$I$5,$B12146)+D12145*INDEX($J$2:$J$5,$B12146)+INDEX($L$2:$L$5,$B12146)</f>
        <v>0.191345696151127</v>
      </c>
    </row>
    <row r="12147" customFormat="false" ht="12.75" hidden="false" customHeight="false" outlineLevel="0" collapsed="false">
      <c r="A12147" s="5" t="n">
        <f aca="true">RAND()</f>
        <v>0.891639848716702</v>
      </c>
      <c r="B12147" s="0" t="n">
        <f aca="false">IF(A12147&lt;$N$2,$F$2,IF(A12147&lt;$N$3,$F$3,IF(A12147&lt;$N$4,$F$4,$F$5)))</f>
        <v>3</v>
      </c>
      <c r="C12147" s="6" t="n">
        <f aca="false">C12146*INDEX($G$2:$G$5,$B12147)+D12146*INDEX($H$2:$H$5,$B12147)+INDEX($K$2:$K$5,$B12147)</f>
        <v>0.554050338944057</v>
      </c>
      <c r="D12147" s="6" t="n">
        <f aca="false">C12146*INDEX($I$2:$I$5,$B12147)+D12146*INDEX($J$2:$J$5,$B12147)+INDEX($L$2:$L$5,$B12147)</f>
        <v>0.0915231179701184</v>
      </c>
    </row>
    <row r="12148" customFormat="false" ht="12.75" hidden="false" customHeight="false" outlineLevel="0" collapsed="false">
      <c r="A12148" s="5" t="n">
        <f aca="true">RAND()</f>
        <v>0.244942860315406</v>
      </c>
      <c r="B12148" s="0" t="n">
        <f aca="false">IF(A12148&lt;$N$2,$F$2,IF(A12148&lt;$N$3,$F$3,IF(A12148&lt;$N$4,$F$4,$F$5)))</f>
        <v>1</v>
      </c>
      <c r="C12148" s="6" t="n">
        <f aca="false">C12147*INDEX($G$2:$G$5,$B12148)+D12147*INDEX($H$2:$H$5,$B12148)+INDEX($K$2:$K$5,$B12148)</f>
        <v>0.548775093128398</v>
      </c>
      <c r="D12148" s="6" t="n">
        <f aca="false">C12147*INDEX($I$2:$I$5,$B12148)+D12147*INDEX($J$2:$J$5,$B12148)+INDEX($L$2:$L$5,$B12148)</f>
        <v>0.2402032646157</v>
      </c>
    </row>
    <row r="12149" customFormat="false" ht="12.75" hidden="false" customHeight="false" outlineLevel="0" collapsed="false">
      <c r="A12149" s="5" t="n">
        <f aca="true">RAND()</f>
        <v>0.70273328886531</v>
      </c>
      <c r="B12149" s="0" t="n">
        <f aca="false">IF(A12149&lt;$N$2,$F$2,IF(A12149&lt;$N$3,$F$3,IF(A12149&lt;$N$4,$F$4,$F$5)))</f>
        <v>1</v>
      </c>
      <c r="C12149" s="6" t="n">
        <f aca="false">C12148*INDEX($G$2:$G$5,$B12149)+D12148*INDEX($H$2:$H$5,$B12149)+INDEX($K$2:$K$5,$B12149)</f>
        <v>0.549797574856791</v>
      </c>
      <c r="D12149" s="6" t="n">
        <f aca="false">C12148*INDEX($I$2:$I$5,$B12149)+D12148*INDEX($J$2:$J$5,$B12149)+INDEX($L$2:$L$5,$B12149)</f>
        <v>0.366627893212979</v>
      </c>
    </row>
    <row r="12150" customFormat="false" ht="12.75" hidden="false" customHeight="false" outlineLevel="0" collapsed="false">
      <c r="A12150" s="5" t="n">
        <f aca="true">RAND()</f>
        <v>0.504310308754792</v>
      </c>
      <c r="B12150" s="0" t="n">
        <f aca="false">IF(A12150&lt;$N$2,$F$2,IF(A12150&lt;$N$3,$F$3,IF(A12150&lt;$N$4,$F$4,$F$5)))</f>
        <v>1</v>
      </c>
      <c r="C12150" s="6" t="n">
        <f aca="false">C12149*INDEX($G$2:$G$5,$B12150)+D12149*INDEX($H$2:$H$5,$B12150)+INDEX($K$2:$K$5,$B12150)</f>
        <v>0.555343373102296</v>
      </c>
      <c r="D12150" s="6" t="n">
        <f aca="false">C12149*INDEX($I$2:$I$5,$B12150)+D12149*INDEX($J$2:$J$5,$B12150)+INDEX($L$2:$L$5,$B12150)</f>
        <v>0.473924571068118</v>
      </c>
    </row>
    <row r="12151" customFormat="false" ht="12.75" hidden="false" customHeight="false" outlineLevel="0" collapsed="false">
      <c r="A12151" s="5" t="n">
        <f aca="true">RAND()</f>
        <v>0.345863052879423</v>
      </c>
      <c r="B12151" s="0" t="n">
        <f aca="false">IF(A12151&lt;$N$2,$F$2,IF(A12151&lt;$N$3,$F$3,IF(A12151&lt;$N$4,$F$4,$F$5)))</f>
        <v>1</v>
      </c>
      <c r="C12151" s="6" t="n">
        <f aca="false">C12150*INDEX($G$2:$G$5,$B12151)+D12150*INDEX($H$2:$H$5,$B12151)+INDEX($K$2:$K$5,$B12151)</f>
        <v>0.564021732893369</v>
      </c>
      <c r="D12151" s="6" t="n">
        <f aca="false">C12150*INDEX($I$2:$I$5,$B12151)+D12150*INDEX($J$2:$J$5,$B12151)+INDEX($L$2:$L$5,$B12151)</f>
        <v>0.564814256032047</v>
      </c>
    </row>
    <row r="12152" customFormat="false" ht="12.75" hidden="false" customHeight="false" outlineLevel="0" collapsed="false">
      <c r="A12152" s="5" t="n">
        <f aca="true">RAND()</f>
        <v>0.781464136033512</v>
      </c>
      <c r="B12152" s="0" t="n">
        <f aca="false">IF(A12152&lt;$N$2,$F$2,IF(A12152&lt;$N$3,$F$3,IF(A12152&lt;$N$4,$F$4,$F$5)))</f>
        <v>2</v>
      </c>
      <c r="C12152" s="6" t="n">
        <f aca="false">C12151*INDEX($G$2:$G$5,$B12152)+D12151*INDEX($H$2:$H$5,$B12152)+INDEX($K$2:$K$5,$B12152)</f>
        <v>0.383464259516751</v>
      </c>
      <c r="D12152" s="6" t="n">
        <f aca="false">C12151*INDEX($I$2:$I$5,$B12152)+D12151*INDEX($J$2:$J$5,$B12152)+INDEX($L$2:$L$5,$B12152)</f>
        <v>0.287737320072215</v>
      </c>
    </row>
    <row r="12153" customFormat="false" ht="12.75" hidden="false" customHeight="false" outlineLevel="0" collapsed="false">
      <c r="A12153" s="5" t="n">
        <f aca="true">RAND()</f>
        <v>0.713529014493229</v>
      </c>
      <c r="B12153" s="0" t="n">
        <f aca="false">IF(A12153&lt;$N$2,$F$2,IF(A12153&lt;$N$3,$F$3,IF(A12153&lt;$N$4,$F$4,$F$5)))</f>
        <v>1</v>
      </c>
      <c r="C12153" s="6" t="n">
        <f aca="false">C12152*INDEX($G$2:$G$5,$B12153)+D12152*INDEX($H$2:$H$5,$B12153)+INDEX($K$2:$K$5,$B12153)</f>
        <v>0.411207437172394</v>
      </c>
      <c r="D12153" s="6" t="n">
        <f aca="false">C12152*INDEX($I$2:$I$5,$B12153)+D12152*INDEX($J$2:$J$5,$B12153)+INDEX($L$2:$L$5,$B12153)</f>
        <v>0.413100807139191</v>
      </c>
    </row>
    <row r="12154" customFormat="false" ht="12.75" hidden="false" customHeight="false" outlineLevel="0" collapsed="false">
      <c r="A12154" s="5" t="n">
        <f aca="true">RAND()</f>
        <v>0.805170088933584</v>
      </c>
      <c r="B12154" s="0" t="n">
        <f aca="false">IF(A12154&lt;$N$2,$F$2,IF(A12154&lt;$N$3,$F$3,IF(A12154&lt;$N$4,$F$4,$F$5)))</f>
        <v>2</v>
      </c>
      <c r="C12154" s="6" t="n">
        <f aca="false">C12153*INDEX($G$2:$G$5,$B12154)+D12153*INDEX($H$2:$H$5,$B12154)+INDEX($K$2:$K$5,$B12154)</f>
        <v>0.387647082709505</v>
      </c>
      <c r="D12154" s="6" t="n">
        <f aca="false">C12153*INDEX($I$2:$I$5,$B12154)+D12153*INDEX($J$2:$J$5,$B12154)+INDEX($L$2:$L$5,$B12154)</f>
        <v>0.223313739807382</v>
      </c>
    </row>
    <row r="12155" customFormat="false" ht="12.75" hidden="false" customHeight="false" outlineLevel="0" collapsed="false">
      <c r="A12155" s="5" t="n">
        <f aca="true">RAND()</f>
        <v>0.899166528752016</v>
      </c>
      <c r="B12155" s="0" t="n">
        <f aca="false">IF(A12155&lt;$N$2,$F$2,IF(A12155&lt;$N$3,$F$3,IF(A12155&lt;$N$4,$F$4,$F$5)))</f>
        <v>3</v>
      </c>
      <c r="C12155" s="6" t="n">
        <f aca="false">C12154*INDEX($G$2:$G$5,$B12155)+D12154*INDEX($H$2:$H$5,$B12155)+INDEX($K$2:$K$5,$B12155)</f>
        <v>0.580050725959063</v>
      </c>
      <c r="D12155" s="6" t="n">
        <f aca="false">C12154*INDEX($I$2:$I$5,$B12155)+D12154*INDEX($J$2:$J$5,$B12155)+INDEX($L$2:$L$5,$B12155)</f>
        <v>0.0697135978388206</v>
      </c>
    </row>
    <row r="12156" customFormat="false" ht="12.75" hidden="false" customHeight="false" outlineLevel="0" collapsed="false">
      <c r="A12156" s="5" t="n">
        <f aca="true">RAND()</f>
        <v>0.59878611887439</v>
      </c>
      <c r="B12156" s="0" t="n">
        <f aca="false">IF(A12156&lt;$N$2,$F$2,IF(A12156&lt;$N$3,$F$3,IF(A12156&lt;$N$4,$F$4,$F$5)))</f>
        <v>1</v>
      </c>
      <c r="C12156" s="6" t="n">
        <f aca="false">C12155*INDEX($G$2:$G$5,$B12156)+D12155*INDEX($H$2:$H$5,$B12156)+INDEX($K$2:$K$5,$B12156)</f>
        <v>0.570042469459281</v>
      </c>
      <c r="D12156" s="6" t="n">
        <f aca="false">C12155*INDEX($I$2:$I$5,$B12156)+D12155*INDEX($J$2:$J$5,$B12156)+INDEX($L$2:$L$5,$B12156)</f>
        <v>0.220724967704673</v>
      </c>
    </row>
    <row r="12157" customFormat="false" ht="12.75" hidden="false" customHeight="false" outlineLevel="0" collapsed="false">
      <c r="A12157" s="5" t="n">
        <f aca="true">RAND()</f>
        <v>0.199669784414144</v>
      </c>
      <c r="B12157" s="0" t="n">
        <f aca="false">IF(A12157&lt;$N$2,$F$2,IF(A12157&lt;$N$3,$F$3,IF(A12157&lt;$N$4,$F$4,$F$5)))</f>
        <v>1</v>
      </c>
      <c r="C12157" s="6" t="n">
        <f aca="false">C12156*INDEX($G$2:$G$5,$B12157)+D12156*INDEX($H$2:$H$5,$B12157)+INDEX($K$2:$K$5,$B12157)</f>
        <v>0.567132880376003</v>
      </c>
      <c r="D12157" s="6" t="n">
        <f aca="false">C12156*INDEX($I$2:$I$5,$B12157)+D12156*INDEX($J$2:$J$5,$B12157)+INDEX($L$2:$L$5,$B12157)</f>
        <v>0.349303926211274</v>
      </c>
    </row>
    <row r="12158" customFormat="false" ht="12.75" hidden="false" customHeight="false" outlineLevel="0" collapsed="false">
      <c r="A12158" s="5" t="n">
        <f aca="true">RAND()</f>
        <v>0.346579433105894</v>
      </c>
      <c r="B12158" s="0" t="n">
        <f aca="false">IF(A12158&lt;$N$2,$F$2,IF(A12158&lt;$N$3,$F$3,IF(A12158&lt;$N$4,$F$4,$F$5)))</f>
        <v>1</v>
      </c>
      <c r="C12158" s="6" t="n">
        <f aca="false">C12157*INDEX($G$2:$G$5,$B12158)+D12157*INDEX($H$2:$H$5,$B12158)+INDEX($K$2:$K$5,$B12158)</f>
        <v>0.569420060709043</v>
      </c>
      <c r="D12158" s="6" t="n">
        <f aca="false">C12157*INDEX($I$2:$I$5,$B12158)+D12157*INDEX($J$2:$J$5,$B12158)+INDEX($L$2:$L$5,$B12158)</f>
        <v>0.45857511677946</v>
      </c>
    </row>
    <row r="12159" customFormat="false" ht="12.75" hidden="false" customHeight="false" outlineLevel="0" collapsed="false">
      <c r="A12159" s="5" t="n">
        <f aca="true">RAND()</f>
        <v>0.811535220658679</v>
      </c>
      <c r="B12159" s="0" t="n">
        <f aca="false">IF(A12159&lt;$N$2,$F$2,IF(A12159&lt;$N$3,$F$3,IF(A12159&lt;$N$4,$F$4,$F$5)))</f>
        <v>2</v>
      </c>
      <c r="C12159" s="6" t="n">
        <f aca="false">C12158*INDEX($G$2:$G$5,$B12159)+D12158*INDEX($H$2:$H$5,$B12159)+INDEX($K$2:$K$5,$B12159)</f>
        <v>0.408537775567524</v>
      </c>
      <c r="D12159" s="6" t="n">
        <f aca="false">C12158*INDEX($I$2:$I$5,$B12159)+D12158*INDEX($J$2:$J$5,$B12159)+INDEX($L$2:$L$5,$B12159)</f>
        <v>0.268028231725797</v>
      </c>
    </row>
    <row r="12160" customFormat="false" ht="12.75" hidden="false" customHeight="false" outlineLevel="0" collapsed="false">
      <c r="A12160" s="5" t="n">
        <f aca="true">RAND()</f>
        <v>0.677529575016258</v>
      </c>
      <c r="B12160" s="0" t="n">
        <f aca="false">IF(A12160&lt;$N$2,$F$2,IF(A12160&lt;$N$3,$F$3,IF(A12160&lt;$N$4,$F$4,$F$5)))</f>
        <v>1</v>
      </c>
      <c r="C12160" s="6" t="n">
        <f aca="false">C12159*INDEX($G$2:$G$5,$B12160)+D12159*INDEX($H$2:$H$5,$B12160)+INDEX($K$2:$K$5,$B12160)</f>
        <v>0.431765616030682</v>
      </c>
      <c r="D12160" s="6" t="n">
        <f aca="false">C12159*INDEX($I$2:$I$5,$B12160)+D12159*INDEX($J$2:$J$5,$B12160)+INDEX($L$2:$L$5,$B12160)</f>
        <v>0.395440071039204</v>
      </c>
    </row>
    <row r="12161" customFormat="false" ht="12.75" hidden="false" customHeight="false" outlineLevel="0" collapsed="false">
      <c r="A12161" s="5" t="n">
        <f aca="true">RAND()</f>
        <v>0.519203225327352</v>
      </c>
      <c r="B12161" s="0" t="n">
        <f aca="false">IF(A12161&lt;$N$2,$F$2,IF(A12161&lt;$N$3,$F$3,IF(A12161&lt;$N$4,$F$4,$F$5)))</f>
        <v>1</v>
      </c>
      <c r="C12161" s="6" t="n">
        <f aca="false">C12160*INDEX($G$2:$G$5,$B12161)+D12160*INDEX($H$2:$H$5,$B12161)+INDEX($K$2:$K$5,$B12161)</f>
        <v>0.4562002906385</v>
      </c>
      <c r="D12161" s="6" t="n">
        <f aca="false">C12160*INDEX($I$2:$I$5,$B12161)+D12160*INDEX($J$2:$J$5,$B12161)+INDEX($L$2:$L$5,$B12161)</f>
        <v>0.502753292519149</v>
      </c>
    </row>
    <row r="12162" customFormat="false" ht="12.75" hidden="false" customHeight="false" outlineLevel="0" collapsed="false">
      <c r="A12162" s="5" t="n">
        <f aca="true">RAND()</f>
        <v>0.178609449220362</v>
      </c>
      <c r="B12162" s="0" t="n">
        <f aca="false">IF(A12162&lt;$N$2,$F$2,IF(A12162&lt;$N$3,$F$3,IF(A12162&lt;$N$4,$F$4,$F$5)))</f>
        <v>1</v>
      </c>
      <c r="C12162" s="6" t="n">
        <f aca="false">C12161*INDEX($G$2:$G$5,$B12162)+D12161*INDEX($H$2:$H$5,$B12162)+INDEX($K$2:$K$5,$B12162)</f>
        <v>0.480915918575295</v>
      </c>
      <c r="D12162" s="6" t="n">
        <f aca="false">C12161*INDEX($I$2:$I$5,$B12162)+D12161*INDEX($J$2:$J$5,$B12162)+INDEX($L$2:$L$5,$B12162)</f>
        <v>0.592958134595133</v>
      </c>
    </row>
    <row r="12163" customFormat="false" ht="12.75" hidden="false" customHeight="false" outlineLevel="0" collapsed="false">
      <c r="A12163" s="5" t="n">
        <f aca="true">RAND()</f>
        <v>0.310060962521817</v>
      </c>
      <c r="B12163" s="0" t="n">
        <f aca="false">IF(A12163&lt;$N$2,$F$2,IF(A12163&lt;$N$3,$F$3,IF(A12163&lt;$N$4,$F$4,$F$5)))</f>
        <v>1</v>
      </c>
      <c r="C12163" s="6" t="n">
        <f aca="false">C12162*INDEX($G$2:$G$5,$B12163)+D12162*INDEX($H$2:$H$5,$B12163)+INDEX($K$2:$K$5,$B12163)</f>
        <v>0.505237065850445</v>
      </c>
      <c r="D12163" s="6" t="n">
        <f aca="false">C12162*INDEX($I$2:$I$5,$B12163)+D12162*INDEX($J$2:$J$5,$B12163)+INDEX($L$2:$L$5,$B12163)</f>
        <v>0.668627567283982</v>
      </c>
    </row>
    <row r="12164" customFormat="false" ht="12.75" hidden="false" customHeight="false" outlineLevel="0" collapsed="false">
      <c r="A12164" s="5" t="n">
        <f aca="true">RAND()</f>
        <v>0.389519678411724</v>
      </c>
      <c r="B12164" s="0" t="n">
        <f aca="false">IF(A12164&lt;$N$2,$F$2,IF(A12164&lt;$N$3,$F$3,IF(A12164&lt;$N$4,$F$4,$F$5)))</f>
        <v>1</v>
      </c>
      <c r="C12164" s="6" t="n">
        <f aca="false">C12163*INDEX($G$2:$G$5,$B12164)+D12163*INDEX($H$2:$H$5,$B12164)+INDEX($K$2:$K$5,$B12164)</f>
        <v>0.528685488896535</v>
      </c>
      <c r="D12164" s="6" t="n">
        <f aca="false">C12163*INDEX($I$2:$I$5,$B12164)+D12163*INDEX($J$2:$J$5,$B12164)+INDEX($L$2:$L$5,$B12164)</f>
        <v>0.731971033187634</v>
      </c>
    </row>
    <row r="12165" customFormat="false" ht="12.75" hidden="false" customHeight="false" outlineLevel="0" collapsed="false">
      <c r="A12165" s="5" t="n">
        <f aca="true">RAND()</f>
        <v>0.547746709718481</v>
      </c>
      <c r="B12165" s="0" t="n">
        <f aca="false">IF(A12165&lt;$N$2,$F$2,IF(A12165&lt;$N$3,$F$3,IF(A12165&lt;$N$4,$F$4,$F$5)))</f>
        <v>1</v>
      </c>
      <c r="C12165" s="6" t="n">
        <f aca="false">C12164*INDEX($G$2:$G$5,$B12165)+D12164*INDEX($H$2:$H$5,$B12165)+INDEX($K$2:$K$5,$B12165)</f>
        <v>0.550936908301101</v>
      </c>
      <c r="D12165" s="6" t="n">
        <f aca="false">C12164*INDEX($I$2:$I$5,$B12165)+D12164*INDEX($J$2:$J$5,$B12165)+INDEX($L$2:$L$5,$B12165)</f>
        <v>0.78488204408713</v>
      </c>
    </row>
    <row r="12166" customFormat="false" ht="12.75" hidden="false" customHeight="false" outlineLevel="0" collapsed="false">
      <c r="A12166" s="5" t="n">
        <f aca="true">RAND()</f>
        <v>0.0451598937596227</v>
      </c>
      <c r="B12166" s="0" t="n">
        <f aca="false">IF(A12166&lt;$N$2,$F$2,IF(A12166&lt;$N$3,$F$3,IF(A12166&lt;$N$4,$F$4,$F$5)))</f>
        <v>1</v>
      </c>
      <c r="C12166" s="6" t="n">
        <f aca="false">C12165*INDEX($G$2:$G$5,$B12166)+D12165*INDEX($H$2:$H$5,$B12166)+INDEX($K$2:$K$5,$B12166)</f>
        <v>0.571786070778858</v>
      </c>
      <c r="D12166" s="6" t="n">
        <f aca="false">C12165*INDEX($I$2:$I$5,$B12166)+D12165*INDEX($J$2:$J$5,$B12166)+INDEX($L$2:$L$5,$B12166)</f>
        <v>0.828980189822832</v>
      </c>
    </row>
    <row r="12167" customFormat="false" ht="12.75" hidden="false" customHeight="false" outlineLevel="0" collapsed="false">
      <c r="A12167" s="5" t="n">
        <f aca="true">RAND()</f>
        <v>0.0716445968978623</v>
      </c>
      <c r="B12167" s="0" t="n">
        <f aca="false">IF(A12167&lt;$N$2,$F$2,IF(A12167&lt;$N$3,$F$3,IF(A12167&lt;$N$4,$F$4,$F$5)))</f>
        <v>1</v>
      </c>
      <c r="C12167" s="6" t="n">
        <f aca="false">C12166*INDEX($G$2:$G$5,$B12167)+D12166*INDEX($H$2:$H$5,$B12167)+INDEX($K$2:$K$5,$B12167)</f>
        <v>0.591118641114696</v>
      </c>
      <c r="D12167" s="6" t="n">
        <f aca="false">C12166*INDEX($I$2:$I$5,$B12167)+D12166*INDEX($J$2:$J$5,$B12167)+INDEX($L$2:$L$5,$B12167)</f>
        <v>0.865648096540767</v>
      </c>
    </row>
    <row r="12168" customFormat="false" ht="12.75" hidden="false" customHeight="false" outlineLevel="0" collapsed="false">
      <c r="A12168" s="5" t="n">
        <f aca="true">RAND()</f>
        <v>0.843070783157105</v>
      </c>
      <c r="B12168" s="0" t="n">
        <f aca="false">IF(A12168&lt;$N$2,$F$2,IF(A12168&lt;$N$3,$F$3,IF(A12168&lt;$N$4,$F$4,$F$5)))</f>
        <v>2</v>
      </c>
      <c r="C12168" s="6" t="n">
        <f aca="false">C12167*INDEX($G$2:$G$5,$B12168)+D12167*INDEX($H$2:$H$5,$B12168)+INDEX($K$2:$K$5,$B12168)</f>
        <v>0.320813902481382</v>
      </c>
      <c r="D12168" s="6" t="n">
        <f aca="false">C12167*INDEX($I$2:$I$5,$B12168)+D12167*INDEX($J$2:$J$5,$B12168)+INDEX($L$2:$L$5,$B12168)</f>
        <v>0.353125487910452</v>
      </c>
    </row>
    <row r="12169" customFormat="false" ht="12.75" hidden="false" customHeight="false" outlineLevel="0" collapsed="false">
      <c r="A12169" s="5" t="n">
        <f aca="true">RAND()</f>
        <v>0.748830589641551</v>
      </c>
      <c r="B12169" s="0" t="n">
        <f aca="false">IF(A12169&lt;$N$2,$F$2,IF(A12169&lt;$N$3,$F$3,IF(A12169&lt;$N$4,$F$4,$F$5)))</f>
        <v>2</v>
      </c>
      <c r="C12169" s="6" t="n">
        <f aca="false">C12168*INDEX($G$2:$G$5,$B12169)+D12168*INDEX($H$2:$H$5,$B12169)+INDEX($K$2:$K$5,$B12169)</f>
        <v>0.38339397852107</v>
      </c>
      <c r="D12169" s="6" t="n">
        <f aca="false">C12168*INDEX($I$2:$I$5,$B12169)+D12168*INDEX($J$2:$J$5,$B12169)+INDEX($L$2:$L$5,$B12169)</f>
        <v>0.191069663079151</v>
      </c>
    </row>
    <row r="12170" customFormat="false" ht="12.75" hidden="false" customHeight="false" outlineLevel="0" collapsed="false">
      <c r="A12170" s="5" t="n">
        <f aca="true">RAND()</f>
        <v>0.380492111376082</v>
      </c>
      <c r="B12170" s="0" t="n">
        <f aca="false">IF(A12170&lt;$N$2,$F$2,IF(A12170&lt;$N$3,$F$3,IF(A12170&lt;$N$4,$F$4,$F$5)))</f>
        <v>1</v>
      </c>
      <c r="C12170" s="6" t="n">
        <f aca="false">C12169*INDEX($G$2:$G$5,$B12170)+D12169*INDEX($H$2:$H$5,$B12170)+INDEX($K$2:$K$5,$B12170)</f>
        <v>0.407571065298317</v>
      </c>
      <c r="D12170" s="6" t="n">
        <f aca="false">C12169*INDEX($I$2:$I$5,$B12170)+D12169*INDEX($J$2:$J$5,$B12170)+INDEX($L$2:$L$5,$B12170)</f>
        <v>0.33103256674892</v>
      </c>
    </row>
    <row r="12171" customFormat="false" ht="12.75" hidden="false" customHeight="false" outlineLevel="0" collapsed="false">
      <c r="A12171" s="5" t="n">
        <f aca="true">RAND()</f>
        <v>0.00826384619504031</v>
      </c>
      <c r="B12171" s="0" t="n">
        <f aca="false">IF(A12171&lt;$N$2,$F$2,IF(A12171&lt;$N$3,$F$3,IF(A12171&lt;$N$4,$F$4,$F$5)))</f>
        <v>1</v>
      </c>
      <c r="C12171" s="6" t="n">
        <f aca="false">C12170*INDEX($G$2:$G$5,$B12171)+D12170*INDEX($H$2:$H$5,$B12171)+INDEX($K$2:$K$5,$B12171)</f>
        <v>0.433276039407981</v>
      </c>
      <c r="D12171" s="6" t="n">
        <f aca="false">C12170*INDEX($I$2:$I$5,$B12171)+D12170*INDEX($J$2:$J$5,$B12171)+INDEX($L$2:$L$5,$B12171)</f>
        <v>0.448966519753795</v>
      </c>
    </row>
    <row r="12172" customFormat="false" ht="12.75" hidden="false" customHeight="false" outlineLevel="0" collapsed="false">
      <c r="A12172" s="5" t="n">
        <f aca="true">RAND()</f>
        <v>0.266639511758664</v>
      </c>
      <c r="B12172" s="0" t="n">
        <f aca="false">IF(A12172&lt;$N$2,$F$2,IF(A12172&lt;$N$3,$F$3,IF(A12172&lt;$N$4,$F$4,$F$5)))</f>
        <v>1</v>
      </c>
      <c r="C12172" s="6" t="n">
        <f aca="false">C12171*INDEX($G$2:$G$5,$B12172)+D12171*INDEX($H$2:$H$5,$B12172)+INDEX($K$2:$K$5,$B12172)</f>
        <v>0.459463118688267</v>
      </c>
      <c r="D12172" s="6" t="n">
        <f aca="false">C12171*INDEX($I$2:$I$5,$B12172)+D12171*INDEX($J$2:$J$5,$B12172)+INDEX($L$2:$L$5,$B12172)</f>
        <v>0.548141361812877</v>
      </c>
    </row>
    <row r="12173" customFormat="false" ht="12.75" hidden="false" customHeight="false" outlineLevel="0" collapsed="false">
      <c r="A12173" s="5" t="n">
        <f aca="true">RAND()</f>
        <v>0.812528617870385</v>
      </c>
      <c r="B12173" s="0" t="n">
        <f aca="false">IF(A12173&lt;$N$2,$F$2,IF(A12173&lt;$N$3,$F$3,IF(A12173&lt;$N$4,$F$4,$F$5)))</f>
        <v>2</v>
      </c>
      <c r="C12173" s="6" t="n">
        <f aca="false">C12172*INDEX($G$2:$G$5,$B12173)+D12172*INDEX($H$2:$H$5,$B12173)+INDEX($K$2:$K$5,$B12173)</f>
        <v>0.366634286611878</v>
      </c>
      <c r="D12173" s="6" t="n">
        <f aca="false">C12172*INDEX($I$2:$I$5,$B12173)+D12172*INDEX($J$2:$J$5,$B12173)+INDEX($L$2:$L$5,$B12173)</f>
        <v>0.260822513100685</v>
      </c>
    </row>
    <row r="12174" customFormat="false" ht="12.75" hidden="false" customHeight="false" outlineLevel="0" collapsed="false">
      <c r="A12174" s="5" t="n">
        <f aca="true">RAND()</f>
        <v>0.200523932721692</v>
      </c>
      <c r="B12174" s="0" t="n">
        <f aca="false">IF(A12174&lt;$N$2,$F$2,IF(A12174&lt;$N$3,$F$3,IF(A12174&lt;$N$4,$F$4,$F$5)))</f>
        <v>1</v>
      </c>
      <c r="C12174" s="6" t="n">
        <f aca="false">C12173*INDEX($G$2:$G$5,$B12174)+D12173*INDEX($H$2:$H$5,$B12174)+INDEX($K$2:$K$5,$B12174)</f>
        <v>0.39592294231821</v>
      </c>
      <c r="D12174" s="6" t="n">
        <f aca="false">C12173*INDEX($I$2:$I$5,$B12174)+D12173*INDEX($J$2:$J$5,$B12174)+INDEX($L$2:$L$5,$B12174)</f>
        <v>0.390872845017842</v>
      </c>
    </row>
    <row r="12175" customFormat="false" ht="12.75" hidden="false" customHeight="false" outlineLevel="0" collapsed="false">
      <c r="A12175" s="5" t="n">
        <f aca="true">RAND()</f>
        <v>0.573753083945209</v>
      </c>
      <c r="B12175" s="0" t="n">
        <f aca="false">IF(A12175&lt;$N$2,$F$2,IF(A12175&lt;$N$3,$F$3,IF(A12175&lt;$N$4,$F$4,$F$5)))</f>
        <v>1</v>
      </c>
      <c r="C12175" s="6" t="n">
        <f aca="false">C12174*INDEX($G$2:$G$5,$B12175)+D12174*INDEX($H$2:$H$5,$B12175)+INDEX($K$2:$K$5,$B12175)</f>
        <v>0.425600873293821</v>
      </c>
      <c r="D12175" s="6" t="n">
        <f aca="false">C12174*INDEX($I$2:$I$5,$B12175)+D12174*INDEX($J$2:$J$5,$B12175)+INDEX($L$2:$L$5,$B12175)</f>
        <v>0.500201896554374</v>
      </c>
    </row>
    <row r="12176" customFormat="false" ht="12.75" hidden="false" customHeight="false" outlineLevel="0" collapsed="false">
      <c r="A12176" s="5" t="n">
        <f aca="true">RAND()</f>
        <v>0.6026767236419</v>
      </c>
      <c r="B12176" s="0" t="n">
        <f aca="false">IF(A12176&lt;$N$2,$F$2,IF(A12176&lt;$N$3,$F$3,IF(A12176&lt;$N$4,$F$4,$F$5)))</f>
        <v>1</v>
      </c>
      <c r="C12176" s="6" t="n">
        <f aca="false">C12175*INDEX($G$2:$G$5,$B12176)+D12175*INDEX($H$2:$H$5,$B12176)+INDEX($K$2:$K$5,$B12176)</f>
        <v>0.454842611598966</v>
      </c>
      <c r="D12176" s="6" t="n">
        <f aca="false">C12175*INDEX($I$2:$I$5,$B12176)+D12175*INDEX($J$2:$J$5,$B12176)+INDEX($L$2:$L$5,$B12176)</f>
        <v>0.591924177862792</v>
      </c>
    </row>
    <row r="12177" customFormat="false" ht="12.75" hidden="false" customHeight="false" outlineLevel="0" collapsed="false">
      <c r="A12177" s="5" t="n">
        <f aca="true">RAND()</f>
        <v>0.0713861629515268</v>
      </c>
      <c r="B12177" s="0" t="n">
        <f aca="false">IF(A12177&lt;$N$2,$F$2,IF(A12177&lt;$N$3,$F$3,IF(A12177&lt;$N$4,$F$4,$F$5)))</f>
        <v>1</v>
      </c>
      <c r="C12177" s="6" t="n">
        <f aca="false">C12176*INDEX($G$2:$G$5,$B12177)+D12176*INDEX($H$2:$H$5,$B12177)+INDEX($K$2:$K$5,$B12177)</f>
        <v>0.483062571828445</v>
      </c>
      <c r="D12177" s="6" t="n">
        <f aca="false">C12176*INDEX($I$2:$I$5,$B12177)+D12176*INDEX($J$2:$J$5,$B12177)+INDEX($L$2:$L$5,$B12177)</f>
        <v>0.668714450376349</v>
      </c>
    </row>
    <row r="12178" customFormat="false" ht="12.75" hidden="false" customHeight="false" outlineLevel="0" collapsed="false">
      <c r="A12178" s="5" t="n">
        <f aca="true">RAND()</f>
        <v>0.0685999227286332</v>
      </c>
      <c r="B12178" s="0" t="n">
        <f aca="false">IF(A12178&lt;$N$2,$F$2,IF(A12178&lt;$N$3,$F$3,IF(A12178&lt;$N$4,$F$4,$F$5)))</f>
        <v>1</v>
      </c>
      <c r="C12178" s="6" t="n">
        <f aca="false">C12177*INDEX($G$2:$G$5,$B12178)+D12177*INDEX($H$2:$H$5,$B12178)+INDEX($K$2:$K$5,$B12178)</f>
        <v>0.509862558146275</v>
      </c>
      <c r="D12178" s="6" t="n">
        <f aca="false">C12177*INDEX($I$2:$I$5,$B12178)+D12177*INDEX($J$2:$J$5,$B12178)+INDEX($L$2:$L$5,$B12178)</f>
        <v>0.732865253211868</v>
      </c>
    </row>
    <row r="12179" customFormat="false" ht="12.75" hidden="false" customHeight="false" outlineLevel="0" collapsed="false">
      <c r="A12179" s="5" t="n">
        <f aca="true">RAND()</f>
        <v>0.319158549689554</v>
      </c>
      <c r="B12179" s="0" t="n">
        <f aca="false">IF(A12179&lt;$N$2,$F$2,IF(A12179&lt;$N$3,$F$3,IF(A12179&lt;$N$4,$F$4,$F$5)))</f>
        <v>1</v>
      </c>
      <c r="C12179" s="6" t="n">
        <f aca="false">C12178*INDEX($G$2:$G$5,$B12179)+D12178*INDEX($H$2:$H$5,$B12179)+INDEX($K$2:$K$5,$B12179)</f>
        <v>0.534989326235026</v>
      </c>
      <c r="D12179" s="6" t="n">
        <f aca="false">C12178*INDEX($I$2:$I$5,$B12179)+D12178*INDEX($J$2:$J$5,$B12179)+INDEX($L$2:$L$5,$B12179)</f>
        <v>0.786337685325464</v>
      </c>
    </row>
    <row r="12180" customFormat="false" ht="12.75" hidden="false" customHeight="false" outlineLevel="0" collapsed="false">
      <c r="A12180" s="5" t="n">
        <f aca="true">RAND()</f>
        <v>0.348220628265177</v>
      </c>
      <c r="B12180" s="0" t="n">
        <f aca="false">IF(A12180&lt;$N$2,$F$2,IF(A12180&lt;$N$3,$F$3,IF(A12180&lt;$N$4,$F$4,$F$5)))</f>
        <v>1</v>
      </c>
      <c r="C12180" s="6" t="n">
        <f aca="false">C12179*INDEX($G$2:$G$5,$B12180)+D12179*INDEX($H$2:$H$5,$B12180)+INDEX($K$2:$K$5,$B12180)</f>
        <v>0.55830043233058</v>
      </c>
      <c r="D12180" s="6" t="n">
        <f aca="false">C12179*INDEX($I$2:$I$5,$B12180)+D12179*INDEX($J$2:$J$5,$B12180)+INDEX($L$2:$L$5,$B12180)</f>
        <v>0.830806089770623</v>
      </c>
    </row>
    <row r="12181" customFormat="false" ht="12.75" hidden="false" customHeight="false" outlineLevel="0" collapsed="false">
      <c r="A12181" s="5" t="n">
        <f aca="true">RAND()</f>
        <v>0.733746666995866</v>
      </c>
      <c r="B12181" s="0" t="n">
        <f aca="false">IF(A12181&lt;$N$2,$F$2,IF(A12181&lt;$N$3,$F$3,IF(A12181&lt;$N$4,$F$4,$F$5)))</f>
        <v>2</v>
      </c>
      <c r="C12181" s="6" t="n">
        <f aca="false">C12180*INDEX($G$2:$G$5,$B12181)+D12180*INDEX($H$2:$H$5,$B12181)+INDEX($K$2:$K$5,$B12181)</f>
        <v>0.322223008880963</v>
      </c>
      <c r="D12181" s="6" t="n">
        <f aca="false">C12180*INDEX($I$2:$I$5,$B12181)+D12180*INDEX($J$2:$J$5,$B12181)+INDEX($L$2:$L$5,$B12181)</f>
        <v>0.338844697391524</v>
      </c>
    </row>
    <row r="12182" customFormat="false" ht="12.75" hidden="false" customHeight="false" outlineLevel="0" collapsed="false">
      <c r="A12182" s="5" t="n">
        <f aca="true">RAND()</f>
        <v>0.461311868664088</v>
      </c>
      <c r="B12182" s="0" t="n">
        <f aca="false">IF(A12182&lt;$N$2,$F$2,IF(A12182&lt;$N$3,$F$3,IF(A12182&lt;$N$4,$F$4,$F$5)))</f>
        <v>1</v>
      </c>
      <c r="C12182" s="6" t="n">
        <f aca="false">C12181*INDEX($G$2:$G$5,$B12182)+D12181*INDEX($H$2:$H$5,$B12182)+INDEX($K$2:$K$5,$B12182)</f>
        <v>0.361104588343424</v>
      </c>
      <c r="D12182" s="6" t="n">
        <f aca="false">C12181*INDEX($I$2:$I$5,$B12182)+D12181*INDEX($J$2:$J$5,$B12182)+INDEX($L$2:$L$5,$B12182)</f>
        <v>0.458756896756808</v>
      </c>
    </row>
    <row r="12183" customFormat="false" ht="12.75" hidden="false" customHeight="false" outlineLevel="0" collapsed="false">
      <c r="A12183" s="5" t="n">
        <f aca="true">RAND()</f>
        <v>0.970880077973247</v>
      </c>
      <c r="B12183" s="0" t="n">
        <f aca="false">IF(A12183&lt;$N$2,$F$2,IF(A12183&lt;$N$3,$F$3,IF(A12183&lt;$N$4,$F$4,$F$5)))</f>
        <v>4</v>
      </c>
      <c r="C12183" s="6" t="n">
        <f aca="false">C12182*INDEX($G$2:$G$5,$B12183)+D12182*INDEX($H$2:$H$5,$B12183)+INDEX($K$2:$K$5,$B12183)</f>
        <v>0.5</v>
      </c>
      <c r="D12183" s="6" t="n">
        <f aca="false">C12182*INDEX($I$2:$I$5,$B12183)+D12182*INDEX($J$2:$J$5,$B12183)+INDEX($L$2:$L$5,$B12183)</f>
        <v>0.0734011034810893</v>
      </c>
    </row>
    <row r="12184" customFormat="false" ht="12.75" hidden="false" customHeight="false" outlineLevel="0" collapsed="false">
      <c r="A12184" s="5" t="n">
        <f aca="true">RAND()</f>
        <v>0.706077661964696</v>
      </c>
      <c r="B12184" s="0" t="n">
        <f aca="false">IF(A12184&lt;$N$2,$F$2,IF(A12184&lt;$N$3,$F$3,IF(A12184&lt;$N$4,$F$4,$F$5)))</f>
        <v>1</v>
      </c>
      <c r="C12184" s="6" t="n">
        <f aca="false">C12183*INDEX($G$2:$G$5,$B12184)+D12183*INDEX($H$2:$H$5,$B12184)+INDEX($K$2:$K$5,$B12184)</f>
        <v>0.5022158408288</v>
      </c>
      <c r="D12184" s="6" t="n">
        <f aca="false">C12183*INDEX($I$2:$I$5,$B12184)+D12183*INDEX($J$2:$J$5,$B12184)+INDEX($L$2:$L$5,$B12184)</f>
        <v>0.226817536855445</v>
      </c>
    </row>
    <row r="12185" customFormat="false" ht="12.75" hidden="false" customHeight="false" outlineLevel="0" collapsed="false">
      <c r="A12185" s="5" t="n">
        <f aca="true">RAND()</f>
        <v>0.610682741873079</v>
      </c>
      <c r="B12185" s="0" t="n">
        <f aca="false">IF(A12185&lt;$N$2,$F$2,IF(A12185&lt;$N$3,$F$3,IF(A12185&lt;$N$4,$F$4,$F$5)))</f>
        <v>1</v>
      </c>
      <c r="C12185" s="6" t="n">
        <f aca="false">C12184*INDEX($G$2:$G$5,$B12185)+D12184*INDEX($H$2:$H$5,$B12185)+INDEX($K$2:$K$5,$B12185)</f>
        <v>0.509773497727303</v>
      </c>
      <c r="D12185" s="6" t="n">
        <f aca="false">C12184*INDEX($I$2:$I$5,$B12185)+D12184*INDEX($J$2:$J$5,$B12185)+INDEX($L$2:$L$5,$B12185)</f>
        <v>0.356986102679607</v>
      </c>
    </row>
    <row r="12186" customFormat="false" ht="12.75" hidden="false" customHeight="false" outlineLevel="0" collapsed="false">
      <c r="A12186" s="5" t="n">
        <f aca="true">RAND()</f>
        <v>0.854524877156358</v>
      </c>
      <c r="B12186" s="0" t="n">
        <f aca="false">IF(A12186&lt;$N$2,$F$2,IF(A12186&lt;$N$3,$F$3,IF(A12186&lt;$N$4,$F$4,$F$5)))</f>
        <v>2</v>
      </c>
      <c r="C12186" s="6" t="n">
        <f aca="false">C12185*INDEX($G$2:$G$5,$B12186)+D12185*INDEX($H$2:$H$5,$B12186)+INDEX($K$2:$K$5,$B12186)</f>
        <v>0.419746519846688</v>
      </c>
      <c r="D12186" s="6" t="n">
        <f aca="false">C12185*INDEX($I$2:$I$5,$B12186)+D12185*INDEX($J$2:$J$5,$B12186)+INDEX($L$2:$L$5,$B12186)</f>
        <v>0.234535072714253</v>
      </c>
    </row>
    <row r="12187" customFormat="false" ht="12.75" hidden="false" customHeight="false" outlineLevel="0" collapsed="false">
      <c r="A12187" s="5" t="n">
        <f aca="true">RAND()</f>
        <v>0.638792309256221</v>
      </c>
      <c r="B12187" s="0" t="n">
        <f aca="false">IF(A12187&lt;$N$2,$F$2,IF(A12187&lt;$N$3,$F$3,IF(A12187&lt;$N$4,$F$4,$F$5)))</f>
        <v>1</v>
      </c>
      <c r="C12187" s="6" t="n">
        <f aca="false">C12186*INDEX($G$2:$G$5,$B12187)+D12186*INDEX($H$2:$H$5,$B12187)+INDEX($K$2:$K$5,$B12187)</f>
        <v>0.440042593040265</v>
      </c>
      <c r="D12187" s="6" t="n">
        <f aca="false">C12186*INDEX($I$2:$I$5,$B12187)+D12186*INDEX($J$2:$J$5,$B12187)+INDEX($L$2:$L$5,$B12187)</f>
        <v>0.366589655500073</v>
      </c>
    </row>
    <row r="12188" customFormat="false" ht="12.75" hidden="false" customHeight="false" outlineLevel="0" collapsed="false">
      <c r="A12188" s="5" t="n">
        <f aca="true">RAND()</f>
        <v>0.839368739984496</v>
      </c>
      <c r="B12188" s="0" t="n">
        <f aca="false">IF(A12188&lt;$N$2,$F$2,IF(A12188&lt;$N$3,$F$3,IF(A12188&lt;$N$4,$F$4,$F$5)))</f>
        <v>2</v>
      </c>
      <c r="C12188" s="6" t="n">
        <f aca="false">C12187*INDEX($G$2:$G$5,$B12188)+D12187*INDEX($H$2:$H$5,$B12188)+INDEX($K$2:$K$5,$B12188)</f>
        <v>0.403839128685916</v>
      </c>
      <c r="D12188" s="6" t="n">
        <f aca="false">C12187*INDEX($I$2:$I$5,$B12188)+D12187*INDEX($J$2:$J$5,$B12188)+INDEX($L$2:$L$5,$B12188)</f>
        <v>0.220667788160614</v>
      </c>
    </row>
    <row r="12189" customFormat="false" ht="12.75" hidden="false" customHeight="false" outlineLevel="0" collapsed="false">
      <c r="A12189" s="5" t="n">
        <f aca="true">RAND()</f>
        <v>0.775537423178499</v>
      </c>
      <c r="B12189" s="0" t="n">
        <f aca="false">IF(A12189&lt;$N$2,$F$2,IF(A12189&lt;$N$3,$F$3,IF(A12189&lt;$N$4,$F$4,$F$5)))</f>
        <v>2</v>
      </c>
      <c r="C12189" s="6" t="n">
        <f aca="false">C12188*INDEX($G$2:$G$5,$B12189)+D12188*INDEX($H$2:$H$5,$B12189)+INDEX($K$2:$K$5,$B12189)</f>
        <v>0.429685388226827</v>
      </c>
      <c r="D12189" s="6" t="n">
        <f aca="false">C12188*INDEX($I$2:$I$5,$B12189)+D12188*INDEX($J$2:$J$5,$B12189)+INDEX($L$2:$L$5,$B12189)</f>
        <v>0.183739197350658</v>
      </c>
    </row>
    <row r="12190" customFormat="false" ht="12.75" hidden="false" customHeight="false" outlineLevel="0" collapsed="false">
      <c r="A12190" s="5" t="n">
        <f aca="true">RAND()</f>
        <v>0.896054008765069</v>
      </c>
      <c r="B12190" s="0" t="n">
        <f aca="false">IF(A12190&lt;$N$2,$F$2,IF(A12190&lt;$N$3,$F$3,IF(A12190&lt;$N$4,$F$4,$F$5)))</f>
        <v>3</v>
      </c>
      <c r="C12190" s="6" t="n">
        <f aca="false">C12189*INDEX($G$2:$G$5,$B12190)+D12189*INDEX($H$2:$H$5,$B12190)+INDEX($K$2:$K$5,$B12190)</f>
        <v>0.562545384616212</v>
      </c>
      <c r="D12190" s="6" t="n">
        <f aca="false">C12189*INDEX($I$2:$I$5,$B12190)+D12189*INDEX($J$2:$J$5,$B12190)+INDEX($L$2:$L$5,$B12190)</f>
        <v>0.0712643907110808</v>
      </c>
    </row>
    <row r="12191" customFormat="false" ht="12.75" hidden="false" customHeight="false" outlineLevel="0" collapsed="false">
      <c r="A12191" s="5" t="n">
        <f aca="true">RAND()</f>
        <v>0.00244341313395361</v>
      </c>
      <c r="B12191" s="0" t="n">
        <f aca="false">IF(A12191&lt;$N$2,$F$2,IF(A12191&lt;$N$3,$F$3,IF(A12191&lt;$N$4,$F$4,$F$5)))</f>
        <v>1</v>
      </c>
      <c r="C12191" s="6" t="n">
        <f aca="false">C12190*INDEX($G$2:$G$5,$B12191)+D12190*INDEX($H$2:$H$5,$B12191)+INDEX($K$2:$K$5,$B12191)</f>
        <v>0.555237813995474</v>
      </c>
      <c r="D12191" s="6" t="n">
        <f aca="false">C12190*INDEX($I$2:$I$5,$B12191)+D12190*INDEX($J$2:$J$5,$B12191)+INDEX($L$2:$L$5,$B12191)</f>
        <v>0.222689288482908</v>
      </c>
    </row>
    <row r="12192" customFormat="false" ht="12.75" hidden="false" customHeight="false" outlineLevel="0" collapsed="false">
      <c r="A12192" s="5" t="n">
        <f aca="true">RAND()</f>
        <v>0.204153743104904</v>
      </c>
      <c r="B12192" s="0" t="n">
        <f aca="false">IF(A12192&lt;$N$2,$F$2,IF(A12192&lt;$N$3,$F$3,IF(A12192&lt;$N$4,$F$4,$F$5)))</f>
        <v>1</v>
      </c>
      <c r="C12192" s="6" t="n">
        <f aca="false">C12191*INDEX($G$2:$G$5,$B12192)+D12191*INDEX($H$2:$H$5,$B12192)+INDEX($K$2:$K$5,$B12192)</f>
        <v>0.554636407756025</v>
      </c>
      <c r="D12192" s="6" t="n">
        <f aca="false">C12191*INDEX($I$2:$I$5,$B12192)+D12191*INDEX($J$2:$J$5,$B12192)+INDEX($L$2:$L$5,$B12192)</f>
        <v>0.351519406804156</v>
      </c>
    </row>
    <row r="12193" customFormat="false" ht="12.75" hidden="false" customHeight="false" outlineLevel="0" collapsed="false">
      <c r="A12193" s="5" t="n">
        <f aca="true">RAND()</f>
        <v>0.851982260154012</v>
      </c>
      <c r="B12193" s="0" t="n">
        <f aca="false">IF(A12193&lt;$N$2,$F$2,IF(A12193&lt;$N$3,$F$3,IF(A12193&lt;$N$4,$F$4,$F$5)))</f>
        <v>2</v>
      </c>
      <c r="C12193" s="6" t="n">
        <f aca="false">C12192*INDEX($G$2:$G$5,$B12193)+D12192*INDEX($H$2:$H$5,$B12193)+INDEX($K$2:$K$5,$B12193)</f>
        <v>0.429819986390198</v>
      </c>
      <c r="D12193" s="6" t="n">
        <f aca="false">C12192*INDEX($I$2:$I$5,$B12193)+D12192*INDEX($J$2:$J$5,$B12193)+INDEX($L$2:$L$5,$B12193)</f>
        <v>0.24359715129328</v>
      </c>
    </row>
    <row r="12194" customFormat="false" ht="12.75" hidden="false" customHeight="false" outlineLevel="0" collapsed="false">
      <c r="A12194" s="5" t="n">
        <f aca="true">RAND()</f>
        <v>0.744453440083567</v>
      </c>
      <c r="B12194" s="0" t="n">
        <f aca="false">IF(A12194&lt;$N$2,$F$2,IF(A12194&lt;$N$3,$F$3,IF(A12194&lt;$N$4,$F$4,$F$5)))</f>
        <v>2</v>
      </c>
      <c r="C12194" s="6" t="n">
        <f aca="false">C12193*INDEX($G$2:$G$5,$B12194)+D12193*INDEX($H$2:$H$5,$B12194)+INDEX($K$2:$K$5,$B12194)</f>
        <v>0.429621581126588</v>
      </c>
      <c r="D12194" s="6" t="n">
        <f aca="false">C12193*INDEX($I$2:$I$5,$B12194)+D12193*INDEX($J$2:$J$5,$B12194)+INDEX($L$2:$L$5,$B12194)</f>
        <v>0.194127955728961</v>
      </c>
    </row>
    <row r="12195" customFormat="false" ht="12.75" hidden="false" customHeight="false" outlineLevel="0" collapsed="false">
      <c r="A12195" s="5" t="n">
        <f aca="true">RAND()</f>
        <v>0.0447338793572031</v>
      </c>
      <c r="B12195" s="0" t="n">
        <f aca="false">IF(A12195&lt;$N$2,$F$2,IF(A12195&lt;$N$3,$F$3,IF(A12195&lt;$N$4,$F$4,$F$5)))</f>
        <v>1</v>
      </c>
      <c r="C12195" s="6" t="n">
        <f aca="false">C12194*INDEX($G$2:$G$5,$B12195)+D12194*INDEX($H$2:$H$5,$B12195)+INDEX($K$2:$K$5,$B12195)</f>
        <v>0.446931456738444</v>
      </c>
      <c r="D12195" s="6" t="n">
        <f aca="false">C12194*INDEX($I$2:$I$5,$B12195)+D12194*INDEX($J$2:$J$5,$B12195)+INDEX($L$2:$L$5,$B12195)</f>
        <v>0.331918635912204</v>
      </c>
    </row>
    <row r="12196" customFormat="false" ht="12.75" hidden="false" customHeight="false" outlineLevel="0" collapsed="false">
      <c r="A12196" s="5" t="n">
        <f aca="true">RAND()</f>
        <v>0.988456855859179</v>
      </c>
      <c r="B12196" s="0" t="n">
        <f aca="false">IF(A12196&lt;$N$2,$F$2,IF(A12196&lt;$N$3,$F$3,IF(A12196&lt;$N$4,$F$4,$F$5)))</f>
        <v>4</v>
      </c>
      <c r="C12196" s="6" t="n">
        <f aca="false">C12195*INDEX($G$2:$G$5,$B12196)+D12195*INDEX($H$2:$H$5,$B12196)+INDEX($K$2:$K$5,$B12196)</f>
        <v>0.5</v>
      </c>
      <c r="D12196" s="6" t="n">
        <f aca="false">C12195*INDEX($I$2:$I$5,$B12196)+D12195*INDEX($J$2:$J$5,$B12196)+INDEX($L$2:$L$5,$B12196)</f>
        <v>0.0531069817459527</v>
      </c>
    </row>
    <row r="12197" customFormat="false" ht="12.75" hidden="false" customHeight="false" outlineLevel="0" collapsed="false">
      <c r="A12197" s="5" t="n">
        <f aca="true">RAND()</f>
        <v>0.44086161348623</v>
      </c>
      <c r="B12197" s="0" t="n">
        <f aca="false">IF(A12197&lt;$N$2,$F$2,IF(A12197&lt;$N$3,$F$3,IF(A12197&lt;$N$4,$F$4,$F$5)))</f>
        <v>1</v>
      </c>
      <c r="C12197" s="6" t="n">
        <f aca="false">C12196*INDEX($G$2:$G$5,$B12197)+D12196*INDEX($H$2:$H$5,$B12197)+INDEX($K$2:$K$5,$B12197)</f>
        <v>0.5014649583246</v>
      </c>
      <c r="D12197" s="6" t="n">
        <f aca="false">C12196*INDEX($I$2:$I$5,$B12197)+D12196*INDEX($J$2:$J$5,$B12197)+INDEX($L$2:$L$5,$B12197)</f>
        <v>0.209587827502314</v>
      </c>
    </row>
    <row r="12198" customFormat="false" ht="12.75" hidden="false" customHeight="false" outlineLevel="0" collapsed="false">
      <c r="A12198" s="5" t="n">
        <f aca="true">RAND()</f>
        <v>0.304501769967182</v>
      </c>
      <c r="B12198" s="0" t="n">
        <f aca="false">IF(A12198&lt;$N$2,$F$2,IF(A12198&lt;$N$3,$F$3,IF(A12198&lt;$N$4,$F$4,$F$5)))</f>
        <v>1</v>
      </c>
      <c r="C12198" s="6" t="n">
        <f aca="false">C12197*INDEX($G$2:$G$5,$B12198)+D12197*INDEX($H$2:$H$5,$B12198)+INDEX($K$2:$K$5,$B12198)</f>
        <v>0.508498499235171</v>
      </c>
      <c r="D12198" s="6" t="n">
        <f aca="false">C12197*INDEX($I$2:$I$5,$B12198)+D12197*INDEX($J$2:$J$5,$B12198)+INDEX($L$2:$L$5,$B12198)</f>
        <v>0.342385862091454</v>
      </c>
    </row>
    <row r="12199" customFormat="false" ht="12.75" hidden="false" customHeight="false" outlineLevel="0" collapsed="false">
      <c r="A12199" s="5" t="n">
        <f aca="true">RAND()</f>
        <v>0.771357373966238</v>
      </c>
      <c r="B12199" s="0" t="n">
        <f aca="false">IF(A12199&lt;$N$2,$F$2,IF(A12199&lt;$N$3,$F$3,IF(A12199&lt;$N$4,$F$4,$F$5)))</f>
        <v>2</v>
      </c>
      <c r="C12199" s="6" t="n">
        <f aca="false">C12198*INDEX($G$2:$G$5,$B12199)+D12198*INDEX($H$2:$H$5,$B12199)+INDEX($K$2:$K$5,$B12199)</f>
        <v>0.42279499951666</v>
      </c>
      <c r="D12199" s="6" t="n">
        <f aca="false">C12198*INDEX($I$2:$I$5,$B12199)+D12198*INDEX($J$2:$J$5,$B12199)+INDEX($L$2:$L$5,$B12199)</f>
        <v>0.231370675659165</v>
      </c>
    </row>
    <row r="12200" customFormat="false" ht="12.75" hidden="false" customHeight="false" outlineLevel="0" collapsed="false">
      <c r="A12200" s="5" t="n">
        <f aca="true">RAND()</f>
        <v>0.328685285283501</v>
      </c>
      <c r="B12200" s="0" t="n">
        <f aca="false">IF(A12200&lt;$N$2,$F$2,IF(A12200&lt;$N$3,$F$3,IF(A12200&lt;$N$4,$F$4,$F$5)))</f>
        <v>1</v>
      </c>
      <c r="C12200" s="6" t="n">
        <f aca="false">C12199*INDEX($G$2:$G$5,$B12200)+D12199*INDEX($H$2:$H$5,$B12200)+INDEX($K$2:$K$5,$B12200)</f>
        <v>0.442513669589034</v>
      </c>
      <c r="D12200" s="6" t="n">
        <f aca="false">C12199*INDEX($I$2:$I$5,$B12200)+D12199*INDEX($J$2:$J$5,$B12200)+INDEX($L$2:$L$5,$B12200)</f>
        <v>0.363790288652515</v>
      </c>
    </row>
    <row r="12201" customFormat="false" ht="12.75" hidden="false" customHeight="false" outlineLevel="0" collapsed="false">
      <c r="A12201" s="5" t="n">
        <f aca="true">RAND()</f>
        <v>0.585089305962479</v>
      </c>
      <c r="B12201" s="0" t="n">
        <f aca="false">IF(A12201&lt;$N$2,$F$2,IF(A12201&lt;$N$3,$F$3,IF(A12201&lt;$N$4,$F$4,$F$5)))</f>
        <v>1</v>
      </c>
      <c r="C12201" s="6" t="n">
        <f aca="false">C12200*INDEX($G$2:$G$5,$B12201)+D12200*INDEX($H$2:$H$5,$B12201)+INDEX($K$2:$K$5,$B12201)</f>
        <v>0.464154346161233</v>
      </c>
      <c r="D12201" s="6" t="n">
        <f aca="false">C12200*INDEX($I$2:$I$5,$B12201)+D12200*INDEX($J$2:$J$5,$B12201)+INDEX($L$2:$L$5,$B12201)</f>
        <v>0.475484949291191</v>
      </c>
    </row>
    <row r="12202" customFormat="false" ht="12.75" hidden="false" customHeight="false" outlineLevel="0" collapsed="false">
      <c r="A12202" s="5" t="n">
        <f aca="true">RAND()</f>
        <v>0.223616932756579</v>
      </c>
      <c r="B12202" s="0" t="n">
        <f aca="false">IF(A12202&lt;$N$2,$F$2,IF(A12202&lt;$N$3,$F$3,IF(A12202&lt;$N$4,$F$4,$F$5)))</f>
        <v>1</v>
      </c>
      <c r="C12202" s="6" t="n">
        <f aca="false">C12201*INDEX($G$2:$G$5,$B12202)+D12201*INDEX($H$2:$H$5,$B12202)+INDEX($K$2:$K$5,$B12202)</f>
        <v>0.486659983014661</v>
      </c>
      <c r="D12202" s="6" t="n">
        <f aca="false">C12201*INDEX($I$2:$I$5,$B12202)+D12201*INDEX($J$2:$J$5,$B12202)+INDEX($L$2:$L$5,$B12202)</f>
        <v>0.569513011140255</v>
      </c>
    </row>
    <row r="12203" customFormat="false" ht="12.75" hidden="false" customHeight="false" outlineLevel="0" collapsed="false">
      <c r="A12203" s="5" t="n">
        <f aca="true">RAND()</f>
        <v>0.793544117697417</v>
      </c>
      <c r="B12203" s="0" t="n">
        <f aca="false">IF(A12203&lt;$N$2,$F$2,IF(A12203&lt;$N$3,$F$3,IF(A12203&lt;$N$4,$F$4,$F$5)))</f>
        <v>2</v>
      </c>
      <c r="C12203" s="6" t="n">
        <f aca="false">C12202*INDEX($G$2:$G$5,$B12203)+D12202*INDEX($H$2:$H$5,$B12203)+INDEX($K$2:$K$5,$B12203)</f>
        <v>0.36716207613619</v>
      </c>
      <c r="D12203" s="6" t="n">
        <f aca="false">C12202*INDEX($I$2:$I$5,$B12203)+D12202*INDEX($J$2:$J$5,$B12203)+INDEX($L$2:$L$5,$B12203)</f>
        <v>0.271179219355944</v>
      </c>
    </row>
    <row r="12204" customFormat="false" ht="12.75" hidden="false" customHeight="false" outlineLevel="0" collapsed="false">
      <c r="A12204" s="5" t="n">
        <f aca="true">RAND()</f>
        <v>0.24781850509722</v>
      </c>
      <c r="B12204" s="0" t="n">
        <f aca="false">IF(A12204&lt;$N$2,$F$2,IF(A12204&lt;$N$3,$F$3,IF(A12204&lt;$N$4,$F$4,$F$5)))</f>
        <v>1</v>
      </c>
      <c r="C12204" s="6" t="n">
        <f aca="false">C12203*INDEX($G$2:$G$5,$B12204)+D12203*INDEX($H$2:$H$5,$B12204)+INDEX($K$2:$K$5,$B12204)</f>
        <v>0.396754233755796</v>
      </c>
      <c r="D12204" s="6" t="n">
        <f aca="false">C12203*INDEX($I$2:$I$5,$B12204)+D12203*INDEX($J$2:$J$5,$B12204)+INDEX($L$2:$L$5,$B12204)</f>
        <v>0.399646160416157</v>
      </c>
    </row>
    <row r="12205" customFormat="false" ht="12.75" hidden="false" customHeight="false" outlineLevel="0" collapsed="false">
      <c r="A12205" s="5" t="n">
        <f aca="true">RAND()</f>
        <v>0.752725248802077</v>
      </c>
      <c r="B12205" s="0" t="n">
        <f aca="false">IF(A12205&lt;$N$2,$F$2,IF(A12205&lt;$N$3,$F$3,IF(A12205&lt;$N$4,$F$4,$F$5)))</f>
        <v>2</v>
      </c>
      <c r="C12205" s="6" t="n">
        <f aca="false">C12204*INDEX($G$2:$G$5,$B12205)+D12204*INDEX($H$2:$H$5,$B12205)+INDEX($K$2:$K$5,$B12205)</f>
        <v>0.38784055179584</v>
      </c>
      <c r="D12205" s="6" t="n">
        <f aca="false">C12204*INDEX($I$2:$I$5,$B12205)+D12204*INDEX($J$2:$J$5,$B12205)+INDEX($L$2:$L$5,$B12205)</f>
        <v>0.217396750430793</v>
      </c>
    </row>
    <row r="12206" customFormat="false" ht="12.75" hidden="false" customHeight="false" outlineLevel="0" collapsed="false">
      <c r="A12206" s="5" t="n">
        <f aca="true">RAND()</f>
        <v>0.996251668347481</v>
      </c>
      <c r="B12206" s="0" t="n">
        <f aca="false">IF(A12206&lt;$N$2,$F$2,IF(A12206&lt;$N$3,$F$3,IF(A12206&lt;$N$4,$F$4,$F$5)))</f>
        <v>4</v>
      </c>
      <c r="C12206" s="6" t="n">
        <f aca="false">C12205*INDEX($G$2:$G$5,$B12206)+D12205*INDEX($H$2:$H$5,$B12206)+INDEX($K$2:$K$5,$B12206)</f>
        <v>0.5</v>
      </c>
      <c r="D12206" s="6" t="n">
        <f aca="false">C12205*INDEX($I$2:$I$5,$B12206)+D12205*INDEX($J$2:$J$5,$B12206)+INDEX($L$2:$L$5,$B12206)</f>
        <v>0.0347834800689268</v>
      </c>
    </row>
    <row r="12207" customFormat="false" ht="12.75" hidden="false" customHeight="false" outlineLevel="0" collapsed="false">
      <c r="A12207" s="5" t="n">
        <f aca="true">RAND()</f>
        <v>0.547539545564978</v>
      </c>
      <c r="B12207" s="0" t="n">
        <f aca="false">IF(A12207&lt;$N$2,$F$2,IF(A12207&lt;$N$3,$F$3,IF(A12207&lt;$N$4,$F$4,$F$5)))</f>
        <v>1</v>
      </c>
      <c r="C12207" s="6" t="n">
        <f aca="false">C12206*INDEX($G$2:$G$5,$B12207)+D12206*INDEX($H$2:$H$5,$B12207)+INDEX($K$2:$K$5,$B12207)</f>
        <v>0.50078698876255</v>
      </c>
      <c r="D12207" s="6" t="n">
        <f aca="false">C12206*INDEX($I$2:$I$5,$B12207)+D12206*INDEX($J$2:$J$5,$B12207)+INDEX($L$2:$L$5,$B12207)</f>
        <v>0.194031174578519</v>
      </c>
    </row>
    <row r="12208" customFormat="false" ht="12.75" hidden="false" customHeight="false" outlineLevel="0" collapsed="false">
      <c r="A12208" s="5" t="n">
        <f aca="true">RAND()</f>
        <v>0.545595205496473</v>
      </c>
      <c r="B12208" s="0" t="n">
        <f aca="false">IF(A12208&lt;$N$2,$F$2,IF(A12208&lt;$N$3,$F$3,IF(A12208&lt;$N$4,$F$4,$F$5)))</f>
        <v>1</v>
      </c>
      <c r="C12208" s="6" t="n">
        <f aca="false">C12207*INDEX($G$2:$G$5,$B12208)+D12207*INDEX($H$2:$H$5,$B12208)+INDEX($K$2:$K$5,$B12208)</f>
        <v>0.50734730691881</v>
      </c>
      <c r="D12208" s="6" t="n">
        <f aca="false">C12207*INDEX($I$2:$I$5,$B12208)+D12207*INDEX($J$2:$J$5,$B12208)+INDEX($L$2:$L$5,$B12208)</f>
        <v>0.329203348632948</v>
      </c>
    </row>
    <row r="12209" customFormat="false" ht="12.75" hidden="false" customHeight="false" outlineLevel="0" collapsed="false">
      <c r="A12209" s="5" t="n">
        <f aca="true">RAND()</f>
        <v>0.402984740342568</v>
      </c>
      <c r="B12209" s="0" t="n">
        <f aca="false">IF(A12209&lt;$N$2,$F$2,IF(A12209&lt;$N$3,$F$3,IF(A12209&lt;$N$4,$F$4,$F$5)))</f>
        <v>1</v>
      </c>
      <c r="C12209" s="6" t="n">
        <f aca="false">C12208*INDEX($G$2:$G$5,$B12209)+D12208*INDEX($H$2:$H$5,$B12209)+INDEX($K$2:$K$5,$B12209)</f>
        <v>0.517918387473489</v>
      </c>
      <c r="D12209" s="6" t="n">
        <f aca="false">C12208*INDEX($I$2:$I$5,$B12209)+D12208*INDEX($J$2:$J$5,$B12209)+INDEX($L$2:$L$5,$B12209)</f>
        <v>0.443721792633377</v>
      </c>
    </row>
    <row r="12210" customFormat="false" ht="12.75" hidden="false" customHeight="false" outlineLevel="0" collapsed="false">
      <c r="A12210" s="5" t="n">
        <f aca="true">RAND()</f>
        <v>0.261704416569736</v>
      </c>
      <c r="B12210" s="0" t="n">
        <f aca="false">IF(A12210&lt;$N$2,$F$2,IF(A12210&lt;$N$3,$F$3,IF(A12210&lt;$N$4,$F$4,$F$5)))</f>
        <v>1</v>
      </c>
      <c r="C12210" s="6" t="n">
        <f aca="false">C12209*INDEX($G$2:$G$5,$B12210)+D12209*INDEX($H$2:$H$5,$B12210)+INDEX($K$2:$K$5,$B12210)</f>
        <v>0.531130417292427</v>
      </c>
      <c r="D12210" s="6" t="n">
        <f aca="false">C12209*INDEX($I$2:$I$5,$B12210)+D12209*INDEX($J$2:$J$5,$B12210)+INDEX($L$2:$L$5,$B12210)</f>
        <v>0.540556821609218</v>
      </c>
    </row>
    <row r="12211" customFormat="false" ht="12.75" hidden="false" customHeight="false" outlineLevel="0" collapsed="false">
      <c r="A12211" s="5" t="n">
        <f aca="true">RAND()</f>
        <v>0.5999852749982</v>
      </c>
      <c r="B12211" s="0" t="n">
        <f aca="false">IF(A12211&lt;$N$2,$F$2,IF(A12211&lt;$N$3,$F$3,IF(A12211&lt;$N$4,$F$4,$F$5)))</f>
        <v>1</v>
      </c>
      <c r="C12211" s="6" t="n">
        <f aca="false">C12210*INDEX($G$2:$G$5,$B12211)+D12210*INDEX($H$2:$H$5,$B12211)+INDEX($K$2:$K$5,$B12211)</f>
        <v>0.545930326680812</v>
      </c>
      <c r="D12211" s="6" t="n">
        <f aca="false">C12210*INDEX($I$2:$I$5,$B12211)+D12210*INDEX($J$2:$J$5,$B12211)+INDEX($L$2:$L$5,$B12211)</f>
        <v>0.622280916106406</v>
      </c>
    </row>
    <row r="12212" customFormat="false" ht="12.75" hidden="false" customHeight="false" outlineLevel="0" collapsed="false">
      <c r="A12212" s="5" t="n">
        <f aca="true">RAND()</f>
        <v>0.0257238628217563</v>
      </c>
      <c r="B12212" s="0" t="n">
        <f aca="false">IF(A12212&lt;$N$2,$F$2,IF(A12212&lt;$N$3,$F$3,IF(A12212&lt;$N$4,$F$4,$F$5)))</f>
        <v>1</v>
      </c>
      <c r="C12212" s="6" t="n">
        <f aca="false">C12211*INDEX($G$2:$G$5,$B12212)+D12211*INDEX($H$2:$H$5,$B12212)+INDEX($K$2:$K$5,$B12212)</f>
        <v>0.561519241247946</v>
      </c>
      <c r="D12212" s="6" t="n">
        <f aca="false">C12211*INDEX($I$2:$I$5,$B12212)+D12211*INDEX($J$2:$J$5,$B12212)+INDEX($L$2:$L$5,$B12212)</f>
        <v>0.691117075687149</v>
      </c>
    </row>
    <row r="12213" customFormat="false" ht="12.75" hidden="false" customHeight="false" outlineLevel="0" collapsed="false">
      <c r="A12213" s="5" t="n">
        <f aca="true">RAND()</f>
        <v>0.0875468167065453</v>
      </c>
      <c r="B12213" s="0" t="n">
        <f aca="false">IF(A12213&lt;$N$2,$F$2,IF(A12213&lt;$N$3,$F$3,IF(A12213&lt;$N$4,$F$4,$F$5)))</f>
        <v>1</v>
      </c>
      <c r="C12213" s="6" t="n">
        <f aca="false">C12212*INDEX($G$2:$G$5,$B12213)+D12212*INDEX($H$2:$H$5,$B12213)+INDEX($K$2:$K$5,$B12213)</f>
        <v>0.577301167619931</v>
      </c>
      <c r="D12213" s="6" t="n">
        <f aca="false">C12212*INDEX($I$2:$I$5,$B12213)+D12212*INDEX($J$2:$J$5,$B12213)+INDEX($L$2:$L$5,$B12213)</f>
        <v>0.748982185332215</v>
      </c>
    </row>
    <row r="12214" customFormat="false" ht="12.75" hidden="false" customHeight="false" outlineLevel="0" collapsed="false">
      <c r="A12214" s="5" t="n">
        <f aca="true">RAND()</f>
        <v>0.553181952276602</v>
      </c>
      <c r="B12214" s="0" t="n">
        <f aca="false">IF(A12214&lt;$N$2,$F$2,IF(A12214&lt;$N$3,$F$3,IF(A12214&lt;$N$4,$F$4,$F$5)))</f>
        <v>1</v>
      </c>
      <c r="C12214" s="6" t="n">
        <f aca="false">C12213*INDEX($G$2:$G$5,$B12214)+D12213*INDEX($H$2:$H$5,$B12214)+INDEX($K$2:$K$5,$B12214)</f>
        <v>0.592841032166613</v>
      </c>
      <c r="D12214" s="6" t="n">
        <f aca="false">C12213*INDEX($I$2:$I$5,$B12214)+D12213*INDEX($J$2:$J$5,$B12214)+INDEX($L$2:$L$5,$B12214)</f>
        <v>0.797525732145114</v>
      </c>
    </row>
    <row r="12215" customFormat="false" ht="12.75" hidden="false" customHeight="false" outlineLevel="0" collapsed="false">
      <c r="A12215" s="5" t="n">
        <f aca="true">RAND()</f>
        <v>0.467117401873752</v>
      </c>
      <c r="B12215" s="0" t="n">
        <f aca="false">IF(A12215&lt;$N$2,$F$2,IF(A12215&lt;$N$3,$F$3,IF(A12215&lt;$N$4,$F$4,$F$5)))</f>
        <v>1</v>
      </c>
      <c r="C12215" s="6" t="n">
        <f aca="false">C12214*INDEX($G$2:$G$5,$B12215)+D12214*INDEX($H$2:$H$5,$B12215)+INDEX($K$2:$K$5,$B12215)</f>
        <v>0.607830488398824</v>
      </c>
      <c r="D12215" s="6" t="n">
        <f aca="false">C12214*INDEX($I$2:$I$5,$B12215)+D12214*INDEX($J$2:$J$5,$B12215)+INDEX($L$2:$L$5,$B12215)</f>
        <v>0.838164228401037</v>
      </c>
    </row>
    <row r="12216" customFormat="false" ht="12.75" hidden="false" customHeight="false" outlineLevel="0" collapsed="false">
      <c r="A12216" s="5" t="n">
        <f aca="true">RAND()</f>
        <v>0.0393633975342552</v>
      </c>
      <c r="B12216" s="0" t="n">
        <f aca="false">IF(A12216&lt;$N$2,$F$2,IF(A12216&lt;$N$3,$F$3,IF(A12216&lt;$N$4,$F$4,$F$5)))</f>
        <v>1</v>
      </c>
      <c r="C12216" s="6" t="n">
        <f aca="false">C12215*INDEX($G$2:$G$5,$B12216)+D12215*INDEX($H$2:$H$5,$B12216)+INDEX($K$2:$K$5,$B12216)</f>
        <v>0.62206016110144</v>
      </c>
      <c r="D12216" s="6" t="n">
        <f aca="false">C12215*INDEX($I$2:$I$5,$B12216)+D12215*INDEX($J$2:$J$5,$B12216)+INDEX($L$2:$L$5,$B12216)</f>
        <v>0.872111701841724</v>
      </c>
    </row>
    <row r="12217" customFormat="false" ht="12.75" hidden="false" customHeight="false" outlineLevel="0" collapsed="false">
      <c r="A12217" s="5" t="n">
        <f aca="true">RAND()</f>
        <v>0.942298062118561</v>
      </c>
      <c r="B12217" s="0" t="n">
        <f aca="false">IF(A12217&lt;$N$2,$F$2,IF(A12217&lt;$N$3,$F$3,IF(A12217&lt;$N$4,$F$4,$F$5)))</f>
        <v>3</v>
      </c>
      <c r="C12217" s="6" t="n">
        <f aca="false">C12216*INDEX($G$2:$G$5,$B12217)+D12216*INDEX($H$2:$H$5,$B12217)+INDEX($K$2:$K$5,$B12217)</f>
        <v>0.728498587455992</v>
      </c>
      <c r="D12217" s="6" t="n">
        <f aca="false">C12216*INDEX($I$2:$I$5,$B12217)+D12216*INDEX($J$2:$J$5,$B12217)+INDEX($L$2:$L$5,$B12217)</f>
        <v>0.284426115222863</v>
      </c>
    </row>
    <row r="12218" customFormat="false" ht="12.75" hidden="false" customHeight="false" outlineLevel="0" collapsed="false">
      <c r="A12218" s="5" t="n">
        <f aca="true">RAND()</f>
        <v>0.941140721692296</v>
      </c>
      <c r="B12218" s="0" t="n">
        <f aca="false">IF(A12218&lt;$N$2,$F$2,IF(A12218&lt;$N$3,$F$3,IF(A12218&lt;$N$4,$F$4,$F$5)))</f>
        <v>3</v>
      </c>
      <c r="C12218" s="6" t="n">
        <f aca="false">C12217*INDEX($G$2:$G$5,$B12218)+D12217*INDEX($H$2:$H$5,$B12218)+INDEX($K$2:$K$5,$B12218)</f>
        <v>0.546217802489671</v>
      </c>
      <c r="D12218" s="6" t="n">
        <f aca="false">C12217*INDEX($I$2:$I$5,$B12218)+D12217*INDEX($J$2:$J$5,$B12218)+INDEX($L$2:$L$5,$B12218)</f>
        <v>0.172818622046376</v>
      </c>
    </row>
    <row r="12219" customFormat="false" ht="12.75" hidden="false" customHeight="false" outlineLevel="0" collapsed="false">
      <c r="A12219" s="5" t="n">
        <f aca="true">RAND()</f>
        <v>0.0020313269473805</v>
      </c>
      <c r="B12219" s="0" t="n">
        <f aca="false">IF(A12219&lt;$N$2,$F$2,IF(A12219&lt;$N$3,$F$3,IF(A12219&lt;$N$4,$F$4,$F$5)))</f>
        <v>1</v>
      </c>
      <c r="C12219" s="6" t="n">
        <f aca="false">C12218*INDEX($G$2:$G$5,$B12219)+D12218*INDEX($H$2:$H$5,$B12219)+INDEX($K$2:$K$5,$B12219)</f>
        <v>0.545133203329447</v>
      </c>
      <c r="D12219" s="6" t="n">
        <f aca="false">C12218*INDEX($I$2:$I$5,$B12219)+D12218*INDEX($J$2:$J$5,$B12219)+INDEX($L$2:$L$5,$B12219)</f>
        <v>0.309512951425256</v>
      </c>
    </row>
    <row r="12220" customFormat="false" ht="12.75" hidden="false" customHeight="false" outlineLevel="0" collapsed="false">
      <c r="A12220" s="5" t="n">
        <f aca="true">RAND()</f>
        <v>0.262194619005527</v>
      </c>
      <c r="B12220" s="0" t="n">
        <f aca="false">IF(A12220&lt;$N$2,$F$2,IF(A12220&lt;$N$3,$F$3,IF(A12220&lt;$N$4,$F$4,$F$5)))</f>
        <v>1</v>
      </c>
      <c r="C12220" s="6" t="n">
        <f aca="false">C12219*INDEX($G$2:$G$5,$B12220)+D12219*INDEX($H$2:$H$5,$B12220)+INDEX($K$2:$K$5,$B12220)</f>
        <v>0.549270068829435</v>
      </c>
      <c r="D12220" s="6" t="n">
        <f aca="false">C12219*INDEX($I$2:$I$5,$B12220)+D12219*INDEX($J$2:$J$5,$B12220)+INDEX($L$2:$L$5,$B12220)</f>
        <v>0.425606567236853</v>
      </c>
    </row>
    <row r="12221" customFormat="false" ht="12.75" hidden="false" customHeight="false" outlineLevel="0" collapsed="false">
      <c r="A12221" s="5" t="n">
        <f aca="true">RAND()</f>
        <v>0.652258854854393</v>
      </c>
      <c r="B12221" s="0" t="n">
        <f aca="false">IF(A12221&lt;$N$2,$F$2,IF(A12221&lt;$N$3,$F$3,IF(A12221&lt;$N$4,$F$4,$F$5)))</f>
        <v>1</v>
      </c>
      <c r="C12221" s="6" t="n">
        <f aca="false">C12220*INDEX($G$2:$G$5,$B12221)+D12220*INDEX($H$2:$H$5,$B12221)+INDEX($K$2:$K$5,$B12221)</f>
        <v>0.557077731423954</v>
      </c>
      <c r="D12221" s="6" t="n">
        <f aca="false">C12220*INDEX($I$2:$I$5,$B12221)+D12220*INDEX($J$2:$J$5,$B12221)+INDEX($L$2:$L$5,$B12221)</f>
        <v>0.524016983037399</v>
      </c>
    </row>
    <row r="12222" customFormat="false" ht="12.75" hidden="false" customHeight="false" outlineLevel="0" collapsed="false">
      <c r="A12222" s="5" t="n">
        <f aca="true">RAND()</f>
        <v>0.666351879567915</v>
      </c>
      <c r="B12222" s="0" t="n">
        <f aca="false">IF(A12222&lt;$N$2,$F$2,IF(A12222&lt;$N$3,$F$3,IF(A12222&lt;$N$4,$F$4,$F$5)))</f>
        <v>1</v>
      </c>
      <c r="C12222" s="6" t="n">
        <f aca="false">C12221*INDEX($G$2:$G$5,$B12222)+D12221*INDEX($H$2:$H$5,$B12222)+INDEX($K$2:$K$5,$B12222)</f>
        <v>0.56734762235132</v>
      </c>
      <c r="D12222" s="6" t="n">
        <f aca="false">C12221*INDEX($I$2:$I$5,$B12222)+D12221*INDEX($J$2:$J$5,$B12222)+INDEX($L$2:$L$5,$B12222)</f>
        <v>0.607278542536065</v>
      </c>
    </row>
    <row r="12223" customFormat="false" ht="12.75" hidden="false" customHeight="false" outlineLevel="0" collapsed="false">
      <c r="A12223" s="5" t="n">
        <f aca="true">RAND()</f>
        <v>0.490368117326461</v>
      </c>
      <c r="B12223" s="0" t="n">
        <f aca="false">IF(A12223&lt;$N$2,$F$2,IF(A12223&lt;$N$3,$F$3,IF(A12223&lt;$N$4,$F$4,$F$5)))</f>
        <v>1</v>
      </c>
      <c r="C12223" s="6" t="n">
        <f aca="false">C12222*INDEX($G$2:$G$5,$B12223)+D12222*INDEX($H$2:$H$5,$B12223)+INDEX($K$2:$K$5,$B12223)</f>
        <v>0.579147437450105</v>
      </c>
      <c r="D12223" s="6" t="n">
        <f aca="false">C12222*INDEX($I$2:$I$5,$B12223)+D12222*INDEX($J$2:$J$5,$B12223)+INDEX($L$2:$L$5,$B12223)</f>
        <v>0.67758762058612</v>
      </c>
    </row>
    <row r="12224" customFormat="false" ht="12.75" hidden="false" customHeight="false" outlineLevel="0" collapsed="false">
      <c r="A12224" s="5" t="n">
        <f aca="true">RAND()</f>
        <v>0.17107437275393</v>
      </c>
      <c r="B12224" s="0" t="n">
        <f aca="false">IF(A12224&lt;$N$2,$F$2,IF(A12224&lt;$N$3,$F$3,IF(A12224&lt;$N$4,$F$4,$F$5)))</f>
        <v>1</v>
      </c>
      <c r="C12224" s="6" t="n">
        <f aca="false">C12223*INDEX($G$2:$G$5,$B12224)+D12223*INDEX($H$2:$H$5,$B12224)+INDEX($K$2:$K$5,$B12224)</f>
        <v>0.591766916356826</v>
      </c>
      <c r="D12224" s="6" t="n">
        <f aca="false">C12223*INDEX($I$2:$I$5,$B12224)+D12223*INDEX($J$2:$J$5,$B12224)+INDEX($L$2:$L$5,$B12224)</f>
        <v>0.736843434691962</v>
      </c>
    </row>
    <row r="12225" customFormat="false" ht="12.75" hidden="false" customHeight="false" outlineLevel="0" collapsed="false">
      <c r="A12225" s="5" t="n">
        <f aca="true">RAND()</f>
        <v>0.396069921859378</v>
      </c>
      <c r="B12225" s="0" t="n">
        <f aca="false">IF(A12225&lt;$N$2,$F$2,IF(A12225&lt;$N$3,$F$3,IF(A12225&lt;$N$4,$F$4,$F$5)))</f>
        <v>1</v>
      </c>
      <c r="C12225" s="6" t="n">
        <f aca="false">C12224*INDEX($G$2:$G$5,$B12225)+D12224*INDEX($H$2:$H$5,$B12225)+INDEX($K$2:$K$5,$B12225)</f>
        <v>0.604673319070548</v>
      </c>
      <c r="D12225" s="6" t="n">
        <f aca="false">C12224*INDEX($I$2:$I$5,$B12225)+D12224*INDEX($J$2:$J$5,$B12225)+INDEX($L$2:$L$5,$B12225)</f>
        <v>0.786684700148274</v>
      </c>
    </row>
    <row r="12226" customFormat="false" ht="12.75" hidden="false" customHeight="false" outlineLevel="0" collapsed="false">
      <c r="A12226" s="5" t="n">
        <f aca="true">RAND()</f>
        <v>0.554625862046724</v>
      </c>
      <c r="B12226" s="0" t="n">
        <f aca="false">IF(A12226&lt;$N$2,$F$2,IF(A12226&lt;$N$3,$F$3,IF(A12226&lt;$N$4,$F$4,$F$5)))</f>
        <v>1</v>
      </c>
      <c r="C12226" s="6" t="n">
        <f aca="false">C12225*INDEX($G$2:$G$5,$B12226)+D12225*INDEX($H$2:$H$5,$B12226)+INDEX($K$2:$K$5,$B12226)</f>
        <v>0.617474981796381</v>
      </c>
      <c r="D12226" s="6" t="n">
        <f aca="false">C12225*INDEX($I$2:$I$5,$B12226)+D12225*INDEX($J$2:$J$5,$B12226)+INDEX($L$2:$L$5,$B12226)</f>
        <v>0.828522397620274</v>
      </c>
    </row>
    <row r="12227" customFormat="false" ht="12.75" hidden="false" customHeight="false" outlineLevel="0" collapsed="false">
      <c r="A12227" s="5" t="n">
        <f aca="true">RAND()</f>
        <v>0.907248804496134</v>
      </c>
      <c r="B12227" s="0" t="n">
        <f aca="false">IF(A12227&lt;$N$2,$F$2,IF(A12227&lt;$N$3,$F$3,IF(A12227&lt;$N$4,$F$4,$F$5)))</f>
        <v>3</v>
      </c>
      <c r="C12227" s="6" t="n">
        <f aca="false">C12226*INDEX($G$2:$G$5,$B12227)+D12226*INDEX($H$2:$H$5,$B12227)+INDEX($K$2:$K$5,$B12227)</f>
        <v>0.71685059125708</v>
      </c>
      <c r="D12227" s="6" t="n">
        <f aca="false">C12226*INDEX($I$2:$I$5,$B12227)+D12226*INDEX($J$2:$J$5,$B12227)+INDEX($L$2:$L$5,$B12227)</f>
        <v>0.272903303503064</v>
      </c>
    </row>
    <row r="12228" customFormat="false" ht="12.75" hidden="false" customHeight="false" outlineLevel="0" collapsed="false">
      <c r="A12228" s="5" t="n">
        <f aca="true">RAND()</f>
        <v>0.0703413289526068</v>
      </c>
      <c r="B12228" s="0" t="n">
        <f aca="false">IF(A12228&lt;$N$2,$F$2,IF(A12228&lt;$N$3,$F$3,IF(A12228&lt;$N$4,$F$4,$F$5)))</f>
        <v>1</v>
      </c>
      <c r="C12228" s="6" t="n">
        <f aca="false">C12227*INDEX($G$2:$G$5,$B12228)+D12227*INDEX($H$2:$H$5,$B12228)+INDEX($K$2:$K$5,$B12228)</f>
        <v>0.693703574206875</v>
      </c>
      <c r="D12228" s="6" t="n">
        <f aca="false">C12227*INDEX($I$2:$I$5,$B12228)+D12227*INDEX($J$2:$J$5,$B12228)+INDEX($L$2:$L$5,$B12228)</f>
        <v>0.388171432797589</v>
      </c>
    </row>
    <row r="12229" customFormat="false" ht="12.75" hidden="false" customHeight="false" outlineLevel="0" collapsed="false">
      <c r="A12229" s="5" t="n">
        <f aca="true">RAND()</f>
        <v>0.771957743102823</v>
      </c>
      <c r="B12229" s="0" t="n">
        <f aca="false">IF(A12229&lt;$N$2,$F$2,IF(A12229&lt;$N$3,$F$3,IF(A12229&lt;$N$4,$F$4,$F$5)))</f>
        <v>2</v>
      </c>
      <c r="C12229" s="6" t="n">
        <f aca="false">C12228*INDEX($G$2:$G$5,$B12229)+D12228*INDEX($H$2:$H$5,$B12229)+INDEX($K$2:$K$5,$B12229)</f>
        <v>0.448932860306499</v>
      </c>
      <c r="D12229" s="6" t="n">
        <f aca="false">C12228*INDEX($I$2:$I$5,$B12229)+D12228*INDEX($J$2:$J$5,$B12229)+INDEX($L$2:$L$5,$B12229)</f>
        <v>0.282246780031879</v>
      </c>
    </row>
    <row r="12230" customFormat="false" ht="12.75" hidden="false" customHeight="false" outlineLevel="0" collapsed="false">
      <c r="A12230" s="5" t="n">
        <f aca="true">RAND()</f>
        <v>0.852322153325746</v>
      </c>
      <c r="B12230" s="0" t="n">
        <f aca="false">IF(A12230&lt;$N$2,$F$2,IF(A12230&lt;$N$3,$F$3,IF(A12230&lt;$N$4,$F$4,$F$5)))</f>
        <v>2</v>
      </c>
      <c r="C12230" s="6" t="n">
        <f aca="false">C12229*INDEX($G$2:$G$5,$B12230)+D12229*INDEX($H$2:$H$5,$B12230)+INDEX($K$2:$K$5,$B12230)</f>
        <v>0.424652001193176</v>
      </c>
      <c r="D12230" s="6" t="n">
        <f aca="false">C12229*INDEX($I$2:$I$5,$B12230)+D12229*INDEX($J$2:$J$5,$B12230)+INDEX($L$2:$L$5,$B12230)</f>
        <v>0.206061442095549</v>
      </c>
    </row>
    <row r="12231" customFormat="false" ht="12.75" hidden="false" customHeight="false" outlineLevel="0" collapsed="false">
      <c r="A12231" s="5" t="n">
        <f aca="true">RAND()</f>
        <v>0.0376538214887602</v>
      </c>
      <c r="B12231" s="0" t="n">
        <f aca="false">IF(A12231&lt;$N$2,$F$2,IF(A12231&lt;$N$3,$F$3,IF(A12231&lt;$N$4,$F$4,$F$5)))</f>
        <v>1</v>
      </c>
      <c r="C12231" s="6" t="n">
        <f aca="false">C12230*INDEX($G$2:$G$5,$B12231)+D12230*INDEX($H$2:$H$5,$B12231)+INDEX($K$2:$K$5,$B12231)</f>
        <v>0.443153822370542</v>
      </c>
      <c r="D12231" s="6" t="n">
        <f aca="false">C12230*INDEX($I$2:$I$5,$B12231)+D12230*INDEX($J$2:$J$5,$B12231)+INDEX($L$2:$L$5,$B12231)</f>
        <v>0.342234040294974</v>
      </c>
    </row>
    <row r="12232" customFormat="false" ht="12.75" hidden="false" customHeight="false" outlineLevel="0" collapsed="false">
      <c r="A12232" s="5" t="n">
        <f aca="true">RAND()</f>
        <v>0.653907723357733</v>
      </c>
      <c r="B12232" s="0" t="n">
        <f aca="false">IF(A12232&lt;$N$2,$F$2,IF(A12232&lt;$N$3,$F$3,IF(A12232&lt;$N$4,$F$4,$F$5)))</f>
        <v>1</v>
      </c>
      <c r="C12232" s="6" t="n">
        <f aca="false">C12231*INDEX($G$2:$G$5,$B12232)+D12231*INDEX($H$2:$H$5,$B12232)+INDEX($K$2:$K$5,$B12232)</f>
        <v>0.463900254683504</v>
      </c>
      <c r="D12232" s="6" t="n">
        <f aca="false">C12231*INDEX($I$2:$I$5,$B12232)+D12231*INDEX($J$2:$J$5,$B12232)+INDEX($L$2:$L$5,$B12232)</f>
        <v>0.457160008782722</v>
      </c>
    </row>
    <row r="12233" customFormat="false" ht="12.75" hidden="false" customHeight="false" outlineLevel="0" collapsed="false">
      <c r="A12233" s="5" t="n">
        <f aca="true">RAND()</f>
        <v>0.700342306155953</v>
      </c>
      <c r="B12233" s="0" t="n">
        <f aca="false">IF(A12233&lt;$N$2,$F$2,IF(A12233&lt;$N$3,$F$3,IF(A12233&lt;$N$4,$F$4,$F$5)))</f>
        <v>1</v>
      </c>
      <c r="C12233" s="6" t="n">
        <f aca="false">C12232*INDEX($G$2:$G$5,$B12233)+D12232*INDEX($H$2:$H$5,$B12233)+INDEX($K$2:$K$5,$B12233)</f>
        <v>0.485766236551255</v>
      </c>
      <c r="D12233" s="6" t="n">
        <f aca="false">C12232*INDEX($I$2:$I$5,$B12233)+D12232*INDEX($J$2:$J$5,$B12233)+INDEX($L$2:$L$5,$B12233)</f>
        <v>0.553964538033242</v>
      </c>
    </row>
    <row r="12234" customFormat="false" ht="12.75" hidden="false" customHeight="false" outlineLevel="0" collapsed="false">
      <c r="A12234" s="5" t="n">
        <f aca="true">RAND()</f>
        <v>0.0650495399015918</v>
      </c>
      <c r="B12234" s="0" t="n">
        <f aca="false">IF(A12234&lt;$N$2,$F$2,IF(A12234&lt;$N$3,$F$3,IF(A12234&lt;$N$4,$F$4,$F$5)))</f>
        <v>1</v>
      </c>
      <c r="C12234" s="6" t="n">
        <f aca="false">C12233*INDEX($G$2:$G$5,$B12234)+D12233*INDEX($H$2:$H$5,$B12234)+INDEX($K$2:$K$5,$B12234)</f>
        <v>0.507912222739246</v>
      </c>
      <c r="D12234" s="6" t="n">
        <f aca="false">C12233*INDEX($I$2:$I$5,$B12234)+D12233*INDEX($J$2:$J$5,$B12234)+INDEX($L$2:$L$5,$B12234)</f>
        <v>0.635342542037826</v>
      </c>
    </row>
    <row r="12235" customFormat="false" ht="12.75" hidden="false" customHeight="false" outlineLevel="0" collapsed="false">
      <c r="A12235" s="5" t="n">
        <f aca="true">RAND()</f>
        <v>0.540603315834435</v>
      </c>
      <c r="B12235" s="0" t="n">
        <f aca="false">IF(A12235&lt;$N$2,$F$2,IF(A12235&lt;$N$3,$F$3,IF(A12235&lt;$N$4,$F$4,$F$5)))</f>
        <v>1</v>
      </c>
      <c r="C12235" s="6" t="n">
        <f aca="false">C12234*INDEX($G$2:$G$5,$B12235)+D12234*INDEX($H$2:$H$5,$B12235)+INDEX($K$2:$K$5,$B12235)</f>
        <v>0.529725151161019</v>
      </c>
      <c r="D12235" s="6" t="n">
        <f aca="false">C12234*INDEX($I$2:$I$5,$B12235)+D12234*INDEX($J$2:$J$5,$B12235)+INDEX($L$2:$L$5,$B12235)</f>
        <v>0.703613065948762</v>
      </c>
    </row>
    <row r="12236" customFormat="false" ht="12.75" hidden="false" customHeight="false" outlineLevel="0" collapsed="false">
      <c r="A12236" s="5" t="n">
        <f aca="true">RAND()</f>
        <v>0.513898489963388</v>
      </c>
      <c r="B12236" s="0" t="n">
        <f aca="false">IF(A12236&lt;$N$2,$F$2,IF(A12236&lt;$N$3,$F$3,IF(A12236&lt;$N$4,$F$4,$F$5)))</f>
        <v>1</v>
      </c>
      <c r="C12236" s="6" t="n">
        <f aca="false">C12235*INDEX($G$2:$G$5,$B12236)+D12235*INDEX($H$2:$H$5,$B12236)+INDEX($K$2:$K$5,$B12236)</f>
        <v>0.550770336775809</v>
      </c>
      <c r="D12236" s="6" t="n">
        <f aca="false">C12235*INDEX($I$2:$I$5,$B12236)+D12235*INDEX($J$2:$J$5,$B12236)+INDEX($L$2:$L$5,$B12236)</f>
        <v>0.760767662397541</v>
      </c>
    </row>
    <row r="12237" customFormat="false" ht="12.75" hidden="false" customHeight="false" outlineLevel="0" collapsed="false">
      <c r="A12237" s="5" t="n">
        <f aca="true">RAND()</f>
        <v>0.199523404458928</v>
      </c>
      <c r="B12237" s="0" t="n">
        <f aca="false">IF(A12237&lt;$N$2,$F$2,IF(A12237&lt;$N$3,$F$3,IF(A12237&lt;$N$4,$F$4,$F$5)))</f>
        <v>1</v>
      </c>
      <c r="C12237" s="6" t="n">
        <f aca="false">C12236*INDEX($G$2:$G$5,$B12237)+D12236*INDEX($H$2:$H$5,$B12237)+INDEX($K$2:$K$5,$B12237)</f>
        <v>0.570752419431371</v>
      </c>
      <c r="D12237" s="6" t="n">
        <f aca="false">C12236*INDEX($I$2:$I$5,$B12237)+D12236*INDEX($J$2:$J$5,$B12237)+INDEX($L$2:$L$5,$B12237)</f>
        <v>0.808513242914808</v>
      </c>
    </row>
    <row r="12238" customFormat="false" ht="12.75" hidden="false" customHeight="false" outlineLevel="0" collapsed="false">
      <c r="A12238" s="5" t="n">
        <f aca="true">RAND()</f>
        <v>0.147824792984225</v>
      </c>
      <c r="B12238" s="0" t="n">
        <f aca="false">IF(A12238&lt;$N$2,$F$2,IF(A12238&lt;$N$3,$F$3,IF(A12238&lt;$N$4,$F$4,$F$5)))</f>
        <v>1</v>
      </c>
      <c r="C12238" s="6" t="n">
        <f aca="false">C12237*INDEX($G$2:$G$5,$B12238)+D12237*INDEX($H$2:$H$5,$B12238)+INDEX($K$2:$K$5,$B12238)</f>
        <v>0.589483794085082</v>
      </c>
      <c r="D12238" s="6" t="n">
        <f aca="false">C12237*INDEX($I$2:$I$5,$B12238)+D12237*INDEX($J$2:$J$5,$B12238)+INDEX($L$2:$L$5,$B12238)</f>
        <v>0.848309903715711</v>
      </c>
    </row>
    <row r="12239" customFormat="false" ht="12.75" hidden="false" customHeight="false" outlineLevel="0" collapsed="false">
      <c r="A12239" s="5" t="n">
        <f aca="true">RAND()</f>
        <v>0.0933193785976892</v>
      </c>
      <c r="B12239" s="0" t="n">
        <f aca="false">IF(A12239&lt;$N$2,$F$2,IF(A12239&lt;$N$3,$F$3,IF(A12239&lt;$N$4,$F$4,$F$5)))</f>
        <v>1</v>
      </c>
      <c r="C12239" s="6" t="n">
        <f aca="false">C12238*INDEX($G$2:$G$5,$B12239)+D12238*INDEX($H$2:$H$5,$B12239)+INDEX($K$2:$K$5,$B12239)</f>
        <v>0.606859207615716</v>
      </c>
      <c r="D12239" s="6" t="n">
        <f aca="false">C12238*INDEX($I$2:$I$5,$B12239)+D12238*INDEX($J$2:$J$5,$B12239)+INDEX($L$2:$L$5,$B12239)</f>
        <v>0.881404207873491</v>
      </c>
    </row>
    <row r="12240" customFormat="false" ht="12.75" hidden="false" customHeight="false" outlineLevel="0" collapsed="false">
      <c r="A12240" s="5" t="n">
        <f aca="true">RAND()</f>
        <v>0.890348005054978</v>
      </c>
      <c r="B12240" s="0" t="n">
        <f aca="false">IF(A12240&lt;$N$2,$F$2,IF(A12240&lt;$N$3,$F$3,IF(A12240&lt;$N$4,$F$4,$F$5)))</f>
        <v>3</v>
      </c>
      <c r="C12240" s="6" t="n">
        <f aca="false">C12239*INDEX($G$2:$G$5,$B12240)+D12239*INDEX($H$2:$H$5,$B12240)+INDEX($K$2:$K$5,$B12240)</f>
        <v>0.73340850968584</v>
      </c>
      <c r="D12240" s="6" t="n">
        <f aca="false">C12239*INDEX($I$2:$I$5,$B12240)+D12239*INDEX($J$2:$J$5,$B12240)+INDEX($L$2:$L$5,$B12240)</f>
        <v>0.282676191246103</v>
      </c>
    </row>
    <row r="12241" customFormat="false" ht="12.75" hidden="false" customHeight="false" outlineLevel="0" collapsed="false">
      <c r="A12241" s="5" t="n">
        <f aca="true">RAND()</f>
        <v>0.0967419962682274</v>
      </c>
      <c r="B12241" s="0" t="n">
        <f aca="false">IF(A12241&lt;$N$2,$F$2,IF(A12241&lt;$N$3,$F$3,IF(A12241&lt;$N$4,$F$4,$F$5)))</f>
        <v>1</v>
      </c>
      <c r="C12241" s="6" t="n">
        <f aca="false">C12240*INDEX($G$2:$G$5,$B12241)+D12240*INDEX($H$2:$H$5,$B12241)+INDEX($K$2:$K$5,$B12241)</f>
        <v>0.708122843799384</v>
      </c>
      <c r="D12241" s="6" t="n">
        <f aca="false">C12240*INDEX($I$2:$I$5,$B12241)+D12240*INDEX($J$2:$J$5,$B12241)+INDEX($L$2:$L$5,$B12241)</f>
        <v>0.395855971509566</v>
      </c>
    </row>
    <row r="12242" customFormat="false" ht="12.75" hidden="false" customHeight="false" outlineLevel="0" collapsed="false">
      <c r="A12242" s="5" t="n">
        <f aca="true">RAND()</f>
        <v>0.0230134857977928</v>
      </c>
      <c r="B12242" s="0" t="n">
        <f aca="false">IF(A12242&lt;$N$2,$F$2,IF(A12242&lt;$N$3,$F$3,IF(A12242&lt;$N$4,$F$4,$F$5)))</f>
        <v>1</v>
      </c>
      <c r="C12242" s="6" t="n">
        <f aca="false">C12241*INDEX($G$2:$G$5,$B12242)+D12241*INDEX($H$2:$H$5,$B12242)+INDEX($K$2:$K$5,$B12242)</f>
        <v>0.690842965331531</v>
      </c>
      <c r="D12242" s="6" t="n">
        <f aca="false">C12241*INDEX($I$2:$I$5,$B12242)+D12241*INDEX($J$2:$J$5,$B12242)+INDEX($L$2:$L$5,$B12242)</f>
        <v>0.492881174591044</v>
      </c>
    </row>
    <row r="12243" customFormat="false" ht="12.75" hidden="false" customHeight="false" outlineLevel="0" collapsed="false">
      <c r="A12243" s="5" t="n">
        <f aca="true">RAND()</f>
        <v>0.841832290034389</v>
      </c>
      <c r="B12243" s="0" t="n">
        <f aca="false">IF(A12243&lt;$N$2,$F$2,IF(A12243&lt;$N$3,$F$3,IF(A12243&lt;$N$4,$F$4,$F$5)))</f>
        <v>2</v>
      </c>
      <c r="C12243" s="6" t="n">
        <f aca="false">C12242*INDEX($G$2:$G$5,$B12243)+D12242*INDEX($H$2:$H$5,$B12243)+INDEX($K$2:$K$5,$B12243)</f>
        <v>0.424704918712736</v>
      </c>
      <c r="D12243" s="6" t="n">
        <f aca="false">C12242*INDEX($I$2:$I$5,$B12243)+D12242*INDEX($J$2:$J$5,$B12243)+INDEX($L$2:$L$5,$B12243)</f>
        <v>0.302228101559362</v>
      </c>
    </row>
    <row r="12244" customFormat="false" ht="12.75" hidden="false" customHeight="false" outlineLevel="0" collapsed="false">
      <c r="A12244" s="5" t="n">
        <f aca="true">RAND()</f>
        <v>0.586355310019798</v>
      </c>
      <c r="B12244" s="0" t="n">
        <f aca="false">IF(A12244&lt;$N$2,$F$2,IF(A12244&lt;$N$3,$F$3,IF(A12244&lt;$N$4,$F$4,$F$5)))</f>
        <v>1</v>
      </c>
      <c r="C12244" s="6" t="n">
        <f aca="false">C12243*INDEX($G$2:$G$5,$B12244)+D12243*INDEX($H$2:$H$5,$B12244)+INDEX($K$2:$K$5,$B12244)</f>
        <v>0.446756915744809</v>
      </c>
      <c r="D12244" s="6" t="n">
        <f aca="false">C12243*INDEX($I$2:$I$5,$B12244)+D12243*INDEX($J$2:$J$5,$B12244)+INDEX($L$2:$L$5,$B12244)</f>
        <v>0.423877576231527</v>
      </c>
    </row>
    <row r="12245" customFormat="false" ht="12.75" hidden="false" customHeight="false" outlineLevel="0" collapsed="false">
      <c r="A12245" s="5" t="n">
        <f aca="true">RAND()</f>
        <v>0.44294211996793</v>
      </c>
      <c r="B12245" s="0" t="n">
        <f aca="false">IF(A12245&lt;$N$2,$F$2,IF(A12245&lt;$N$3,$F$3,IF(A12245&lt;$N$4,$F$4,$F$5)))</f>
        <v>1</v>
      </c>
      <c r="C12245" s="6" t="n">
        <f aca="false">C12244*INDEX($G$2:$G$5,$B12245)+D12244*INDEX($H$2:$H$5,$B12245)+INDEX($K$2:$K$5,$B12245)</f>
        <v>0.469980091787909</v>
      </c>
      <c r="D12245" s="6" t="n">
        <f aca="false">C12244*INDEX($I$2:$I$5,$B12245)+D12244*INDEX($J$2:$J$5,$B12245)+INDEX($L$2:$L$5,$B12245)</f>
        <v>0.526342056338008</v>
      </c>
    </row>
    <row r="12246" customFormat="false" ht="12.75" hidden="false" customHeight="false" outlineLevel="0" collapsed="false">
      <c r="A12246" s="5" t="n">
        <f aca="true">RAND()</f>
        <v>0.29777360293175</v>
      </c>
      <c r="B12246" s="0" t="n">
        <f aca="false">IF(A12246&lt;$N$2,$F$2,IF(A12246&lt;$N$3,$F$3,IF(A12246&lt;$N$4,$F$4,$F$5)))</f>
        <v>1</v>
      </c>
      <c r="C12246" s="6" t="n">
        <f aca="false">C12245*INDEX($G$2:$G$5,$B12246)+D12245*INDEX($H$2:$H$5,$B12246)+INDEX($K$2:$K$5,$B12246)</f>
        <v>0.493487754012441</v>
      </c>
      <c r="D12246" s="6" t="n">
        <f aca="false">C12245*INDEX($I$2:$I$5,$B12246)+D12245*INDEX($J$2:$J$5,$B12246)+INDEX($L$2:$L$5,$B12246)</f>
        <v>0.612475142434817</v>
      </c>
    </row>
    <row r="12247" customFormat="false" ht="12.75" hidden="false" customHeight="false" outlineLevel="0" collapsed="false">
      <c r="A12247" s="5" t="n">
        <f aca="true">RAND()</f>
        <v>0.421607452788943</v>
      </c>
      <c r="B12247" s="0" t="n">
        <f aca="false">IF(A12247&lt;$N$2,$F$2,IF(A12247&lt;$N$3,$F$3,IF(A12247&lt;$N$4,$F$4,$F$5)))</f>
        <v>1</v>
      </c>
      <c r="C12247" s="6" t="n">
        <f aca="false">C12246*INDEX($G$2:$G$5,$B12247)+D12246*INDEX($H$2:$H$5,$B12247)+INDEX($K$2:$K$5,$B12247)</f>
        <v>0.516632683426651</v>
      </c>
      <c r="D12247" s="6" t="n">
        <f aca="false">C12246*INDEX($I$2:$I$5,$B12247)+D12246*INDEX($J$2:$J$5,$B12247)+INDEX($L$2:$L$5,$B12247)</f>
        <v>0.684732349028699</v>
      </c>
    </row>
    <row r="12248" customFormat="false" ht="12.75" hidden="false" customHeight="false" outlineLevel="0" collapsed="false">
      <c r="A12248" s="5" t="n">
        <f aca="true">RAND()</f>
        <v>0.297271352770622</v>
      </c>
      <c r="B12248" s="0" t="n">
        <f aca="false">IF(A12248&lt;$N$2,$F$2,IF(A12248&lt;$N$3,$F$3,IF(A12248&lt;$N$4,$F$4,$F$5)))</f>
        <v>1</v>
      </c>
      <c r="C12248" s="6" t="n">
        <f aca="false">C12247*INDEX($G$2:$G$5,$B12248)+D12247*INDEX($H$2:$H$5,$B12248)+INDEX($K$2:$K$5,$B12248)</f>
        <v>0.538956245143288</v>
      </c>
      <c r="D12248" s="6" t="n">
        <f aca="false">C12247*INDEX($I$2:$I$5,$B12248)+D12247*INDEX($J$2:$J$5,$B12248)+INDEX($L$2:$L$5,$B12248)</f>
        <v>0.745222355038579</v>
      </c>
    </row>
    <row r="12249" customFormat="false" ht="12.75" hidden="false" customHeight="false" outlineLevel="0" collapsed="false">
      <c r="A12249" s="5" t="n">
        <f aca="true">RAND()</f>
        <v>0.389468285432014</v>
      </c>
      <c r="B12249" s="0" t="n">
        <f aca="false">IF(A12249&lt;$N$2,$F$2,IF(A12249&lt;$N$3,$F$3,IF(A12249&lt;$N$4,$F$4,$F$5)))</f>
        <v>1</v>
      </c>
      <c r="C12249" s="6" t="n">
        <f aca="false">C12248*INDEX($G$2:$G$5,$B12249)+D12248*INDEX($H$2:$H$5,$B12249)+INDEX($K$2:$K$5,$B12249)</f>
        <v>0.560147079263079</v>
      </c>
      <c r="D12249" s="6" t="n">
        <f aca="false">C12248*INDEX($I$2:$I$5,$B12249)+D12248*INDEX($J$2:$J$5,$B12249)+INDEX($L$2:$L$5,$B12249)</f>
        <v>0.795752398357452</v>
      </c>
    </row>
    <row r="12250" customFormat="false" ht="12.75" hidden="false" customHeight="false" outlineLevel="0" collapsed="false">
      <c r="A12250" s="5" t="n">
        <f aca="true">RAND()</f>
        <v>0.580835608042613</v>
      </c>
      <c r="B12250" s="0" t="n">
        <f aca="false">IF(A12250&lt;$N$2,$F$2,IF(A12250&lt;$N$3,$F$3,IF(A12250&lt;$N$4,$F$4,$F$5)))</f>
        <v>1</v>
      </c>
      <c r="C12250" s="6" t="n">
        <f aca="false">C12249*INDEX($G$2:$G$5,$B12250)+D12249*INDEX($H$2:$H$5,$B12250)+INDEX($K$2:$K$5,$B12250)</f>
        <v>0.58000770903358</v>
      </c>
      <c r="D12250" s="6" t="n">
        <f aca="false">C12249*INDEX($I$2:$I$5,$B12250)+D12249*INDEX($J$2:$J$5,$B12250)+INDEX($L$2:$L$5,$B12250)</f>
        <v>0.837868344272743</v>
      </c>
    </row>
    <row r="12251" customFormat="false" ht="12.75" hidden="false" customHeight="false" outlineLevel="0" collapsed="false">
      <c r="A12251" s="5" t="n">
        <f aca="true">RAND()</f>
        <v>0.606712202942687</v>
      </c>
      <c r="B12251" s="0" t="n">
        <f aca="false">IF(A12251&lt;$N$2,$F$2,IF(A12251&lt;$N$3,$F$3,IF(A12251&lt;$N$4,$F$4,$F$5)))</f>
        <v>1</v>
      </c>
      <c r="C12251" s="6" t="n">
        <f aca="false">C12250*INDEX($G$2:$G$5,$B12251)+D12250*INDEX($H$2:$H$5,$B12251)+INDEX($K$2:$K$5,$B12251)</f>
        <v>0.598427673707601</v>
      </c>
      <c r="D12251" s="6" t="n">
        <f aca="false">C12250*INDEX($I$2:$I$5,$B12251)+D12250*INDEX($J$2:$J$5,$B12251)+INDEX($L$2:$L$5,$B12251)</f>
        <v>0.872889939053316</v>
      </c>
    </row>
    <row r="12252" customFormat="false" ht="12.75" hidden="false" customHeight="false" outlineLevel="0" collapsed="false">
      <c r="A12252" s="5" t="n">
        <f aca="true">RAND()</f>
        <v>0.156652550822372</v>
      </c>
      <c r="B12252" s="0" t="n">
        <f aca="false">IF(A12252&lt;$N$2,$F$2,IF(A12252&lt;$N$3,$F$3,IF(A12252&lt;$N$4,$F$4,$F$5)))</f>
        <v>1</v>
      </c>
      <c r="C12252" s="6" t="n">
        <f aca="false">C12251*INDEX($G$2:$G$5,$B12252)+D12251*INDEX($H$2:$H$5,$B12252)+INDEX($K$2:$K$5,$B12252)</f>
        <v>0.615362022722726</v>
      </c>
      <c r="D12252" s="6" t="n">
        <f aca="false">C12251*INDEX($I$2:$I$5,$B12252)+D12251*INDEX($J$2:$J$5,$B12252)+INDEX($L$2:$L$5,$B12252)</f>
        <v>0.901941734329084</v>
      </c>
    </row>
    <row r="12253" customFormat="false" ht="12.75" hidden="false" customHeight="false" outlineLevel="0" collapsed="false">
      <c r="A12253" s="5" t="n">
        <f aca="true">RAND()</f>
        <v>0.907946402640169</v>
      </c>
      <c r="B12253" s="0" t="n">
        <f aca="false">IF(A12253&lt;$N$2,$F$2,IF(A12253&lt;$N$3,$F$3,IF(A12253&lt;$N$4,$F$4,$F$5)))</f>
        <v>3</v>
      </c>
      <c r="C12253" s="6" t="n">
        <f aca="false">C12252*INDEX($G$2:$G$5,$B12253)+D12252*INDEX($H$2:$H$5,$B12253)+INDEX($K$2:$K$5,$B12253)</f>
        <v>0.737945207406722</v>
      </c>
      <c r="D12253" s="6" t="n">
        <f aca="false">C12252*INDEX($I$2:$I$5,$B12253)+D12252*INDEX($J$2:$J$5,$B12253)+INDEX($L$2:$L$5,$B12253)</f>
        <v>0.289754316943902</v>
      </c>
    </row>
    <row r="12254" customFormat="false" ht="12.75" hidden="false" customHeight="false" outlineLevel="0" collapsed="false">
      <c r="A12254" s="5" t="n">
        <f aca="true">RAND()</f>
        <v>0.0382570434472544</v>
      </c>
      <c r="B12254" s="0" t="n">
        <f aca="false">IF(A12254&lt;$N$2,$F$2,IF(A12254&lt;$N$3,$F$3,IF(A12254&lt;$N$4,$F$4,$F$5)))</f>
        <v>1</v>
      </c>
      <c r="C12254" s="6" t="n">
        <f aca="false">C12253*INDEX($G$2:$G$5,$B12254)+D12253*INDEX($H$2:$H$5,$B12254)+INDEX($K$2:$K$5,$B12254)</f>
        <v>0.712236390815231</v>
      </c>
      <c r="D12254" s="6" t="n">
        <f aca="false">C12253*INDEX($I$2:$I$5,$B12254)+D12253*INDEX($J$2:$J$5,$B12254)+INDEX($L$2:$L$5,$B12254)</f>
        <v>0.401697442411324</v>
      </c>
    </row>
    <row r="12255" customFormat="false" ht="12.75" hidden="false" customHeight="false" outlineLevel="0" collapsed="false">
      <c r="A12255" s="5" t="n">
        <f aca="true">RAND()</f>
        <v>0.426542791255313</v>
      </c>
      <c r="B12255" s="0" t="n">
        <f aca="false">IF(A12255&lt;$N$2,$F$2,IF(A12255&lt;$N$3,$F$3,IF(A12255&lt;$N$4,$F$4,$F$5)))</f>
        <v>1</v>
      </c>
      <c r="C12255" s="6" t="n">
        <f aca="false">C12254*INDEX($G$2:$G$5,$B12255)+D12254*INDEX($H$2:$H$5,$B12255)+INDEX($K$2:$K$5,$B12255)</f>
        <v>0.69455150117135</v>
      </c>
      <c r="D12255" s="6" t="n">
        <f aca="false">C12254*INDEX($I$2:$I$5,$B12255)+D12254*INDEX($J$2:$J$5,$B12255)+INDEX($L$2:$L$5,$B12255)</f>
        <v>0.49768838214705</v>
      </c>
    </row>
    <row r="12256" customFormat="false" ht="12.75" hidden="false" customHeight="false" outlineLevel="0" collapsed="false">
      <c r="A12256" s="5" t="n">
        <f aca="true">RAND()</f>
        <v>0.818318816787722</v>
      </c>
      <c r="B12256" s="0" t="n">
        <f aca="false">IF(A12256&lt;$N$2,$F$2,IF(A12256&lt;$N$3,$F$3,IF(A12256&lt;$N$4,$F$4,$F$5)))</f>
        <v>2</v>
      </c>
      <c r="C12256" s="6" t="n">
        <f aca="false">C12255*INDEX($G$2:$G$5,$B12256)+D12255*INDEX($H$2:$H$5,$B12256)+INDEX($K$2:$K$5,$B12256)</f>
        <v>0.424349071365523</v>
      </c>
      <c r="D12256" s="6" t="n">
        <f aca="false">C12255*INDEX($I$2:$I$5,$B12256)+D12255*INDEX($J$2:$J$5,$B12256)+INDEX($L$2:$L$5,$B12256)</f>
        <v>0.304013250547694</v>
      </c>
    </row>
    <row r="12257" customFormat="false" ht="12.75" hidden="false" customHeight="false" outlineLevel="0" collapsed="false">
      <c r="A12257" s="5" t="n">
        <f aca="true">RAND()</f>
        <v>0.183713653987984</v>
      </c>
      <c r="B12257" s="0" t="n">
        <f aca="false">IF(A12257&lt;$N$2,$F$2,IF(A12257&lt;$N$3,$F$3,IF(A12257&lt;$N$4,$F$4,$F$5)))</f>
        <v>1</v>
      </c>
      <c r="C12257" s="6" t="n">
        <f aca="false">C12256*INDEX($G$2:$G$5,$B12257)+D12256*INDEX($H$2:$H$5,$B12257)+INDEX($K$2:$K$5,$B12257)</f>
        <v>0.446520851859593</v>
      </c>
      <c r="D12257" s="6" t="n">
        <f aca="false">C12256*INDEX($I$2:$I$5,$B12257)+D12256*INDEX($J$2:$J$5,$B12257)+INDEX($L$2:$L$5,$B12257)</f>
        <v>0.425406334074468</v>
      </c>
    </row>
    <row r="12258" customFormat="false" ht="12.75" hidden="false" customHeight="false" outlineLevel="0" collapsed="false">
      <c r="A12258" s="5" t="n">
        <f aca="true">RAND()</f>
        <v>0.644687991651429</v>
      </c>
      <c r="B12258" s="0" t="n">
        <f aca="false">IF(A12258&lt;$N$2,$F$2,IF(A12258&lt;$N$3,$F$3,IF(A12258&lt;$N$4,$F$4,$F$5)))</f>
        <v>1</v>
      </c>
      <c r="C12258" s="6" t="n">
        <f aca="false">C12257*INDEX($G$2:$G$5,$B12258)+D12257*INDEX($H$2:$H$5,$B12258)+INDEX($K$2:$K$5,$B12258)</f>
        <v>0.46983623758955</v>
      </c>
      <c r="D12258" s="6" t="n">
        <f aca="false">C12257*INDEX($I$2:$I$5,$B12258)+D12257*INDEX($J$2:$J$5,$B12258)+INDEX($L$2:$L$5,$B12258)</f>
        <v>0.527648706110418</v>
      </c>
    </row>
    <row r="12259" customFormat="false" ht="12.75" hidden="false" customHeight="false" outlineLevel="0" collapsed="false">
      <c r="A12259" s="5" t="n">
        <f aca="true">RAND()</f>
        <v>0.377207921350125</v>
      </c>
      <c r="B12259" s="0" t="n">
        <f aca="false">IF(A12259&lt;$N$2,$F$2,IF(A12259&lt;$N$3,$F$3,IF(A12259&lt;$N$4,$F$4,$F$5)))</f>
        <v>1</v>
      </c>
      <c r="C12259" s="6" t="n">
        <f aca="false">C12258*INDEX($G$2:$G$5,$B12259)+D12258*INDEX($H$2:$H$5,$B12259)+INDEX($K$2:$K$5,$B12259)</f>
        <v>0.493413967839614</v>
      </c>
      <c r="D12259" s="6" t="n">
        <f aca="false">C12258*INDEX($I$2:$I$5,$B12259)+D12258*INDEX($J$2:$J$5,$B12259)+INDEX($L$2:$L$5,$B12259)</f>
        <v>0.613589810696932</v>
      </c>
    </row>
    <row r="12260" customFormat="false" ht="12.75" hidden="false" customHeight="false" outlineLevel="0" collapsed="false">
      <c r="A12260" s="5" t="n">
        <f aca="true">RAND()</f>
        <v>0.227684055518619</v>
      </c>
      <c r="B12260" s="0" t="n">
        <f aca="false">IF(A12260&lt;$N$2,$F$2,IF(A12260&lt;$N$3,$F$3,IF(A12260&lt;$N$4,$F$4,$F$5)))</f>
        <v>1</v>
      </c>
      <c r="C12260" s="6" t="n">
        <f aca="false">C12259*INDEX($G$2:$G$5,$B12260)+D12259*INDEX($H$2:$H$5,$B12260)+INDEX($K$2:$K$5,$B12260)</f>
        <v>0.516611281691618</v>
      </c>
      <c r="D12260" s="6" t="n">
        <f aca="false">C12259*INDEX($I$2:$I$5,$B12260)+D12259*INDEX($J$2:$J$5,$B12260)+INDEX($L$2:$L$5,$B12260)</f>
        <v>0.685681432471629</v>
      </c>
    </row>
    <row r="12261" customFormat="false" ht="12.75" hidden="false" customHeight="false" outlineLevel="0" collapsed="false">
      <c r="A12261" s="5" t="n">
        <f aca="true">RAND()</f>
        <v>0.467906019361683</v>
      </c>
      <c r="B12261" s="0" t="n">
        <f aca="false">IF(A12261&lt;$N$2,$F$2,IF(A12261&lt;$N$3,$F$3,IF(A12261&lt;$N$4,$F$4,$F$5)))</f>
        <v>1</v>
      </c>
      <c r="C12261" s="6" t="n">
        <f aca="false">C12260*INDEX($G$2:$G$5,$B12261)+D12260*INDEX($H$2:$H$5,$B12261)+INDEX($K$2:$K$5,$B12261)</f>
        <v>0.538973191157634</v>
      </c>
      <c r="D12261" s="6" t="n">
        <f aca="false">C12260*INDEX($I$2:$I$5,$B12261)+D12260*INDEX($J$2:$J$5,$B12261)+INDEX($L$2:$L$5,$B12261)</f>
        <v>0.746028918745823</v>
      </c>
    </row>
    <row r="12262" customFormat="false" ht="12.75" hidden="false" customHeight="false" outlineLevel="0" collapsed="false">
      <c r="A12262" s="5" t="n">
        <f aca="true">RAND()</f>
        <v>0.454347274157277</v>
      </c>
      <c r="B12262" s="0" t="n">
        <f aca="false">IF(A12262&lt;$N$2,$F$2,IF(A12262&lt;$N$3,$F$3,IF(A12262&lt;$N$4,$F$4,$F$5)))</f>
        <v>1</v>
      </c>
      <c r="C12262" s="6" t="n">
        <f aca="false">C12261*INDEX($G$2:$G$5,$B12262)+D12261*INDEX($H$2:$H$5,$B12262)+INDEX($K$2:$K$5,$B12262)</f>
        <v>0.560191309286427</v>
      </c>
      <c r="D12262" s="6" t="n">
        <f aca="false">C12261*INDEX($I$2:$I$5,$B12262)+D12261*INDEX($J$2:$J$5,$B12262)+INDEX($L$2:$L$5,$B12262)</f>
        <v>0.796436543942372</v>
      </c>
    </row>
    <row r="12263" customFormat="false" ht="12.75" hidden="false" customHeight="false" outlineLevel="0" collapsed="false">
      <c r="A12263" s="5" t="n">
        <f aca="true">RAND()</f>
        <v>0.100352343676499</v>
      </c>
      <c r="B12263" s="0" t="n">
        <f aca="false">IF(A12263&lt;$N$2,$F$2,IF(A12263&lt;$N$3,$F$3,IF(A12263&lt;$N$4,$F$4,$F$5)))</f>
        <v>1</v>
      </c>
      <c r="C12263" s="6" t="n">
        <f aca="false">C12262*INDEX($G$2:$G$5,$B12263)+D12262*INDEX($H$2:$H$5,$B12263)+INDEX($K$2:$K$5,$B12263)</f>
        <v>0.580070573710044</v>
      </c>
      <c r="D12263" s="6" t="n">
        <f aca="false">C12262*INDEX($I$2:$I$5,$B12263)+D12262*INDEX($J$2:$J$5,$B12263)+INDEX($L$2:$L$5,$B12263)</f>
        <v>0.838447547363476</v>
      </c>
    </row>
    <row r="12264" customFormat="false" ht="12.75" hidden="false" customHeight="false" outlineLevel="0" collapsed="false">
      <c r="A12264" s="5" t="n">
        <f aca="true">RAND()</f>
        <v>0.560379084754878</v>
      </c>
      <c r="B12264" s="0" t="n">
        <f aca="false">IF(A12264&lt;$N$2,$F$2,IF(A12264&lt;$N$3,$F$3,IF(A12264&lt;$N$4,$F$4,$F$5)))</f>
        <v>1</v>
      </c>
      <c r="C12264" s="6" t="n">
        <f aca="false">C12263*INDEX($G$2:$G$5,$B12264)+D12263*INDEX($H$2:$H$5,$B12264)+INDEX($K$2:$K$5,$B12264)</f>
        <v>0.598502476332276</v>
      </c>
      <c r="D12264" s="6" t="n">
        <f aca="false">C12263*INDEX($I$2:$I$5,$B12264)+D12263*INDEX($J$2:$J$5,$B12264)+INDEX($L$2:$L$5,$B12264)</f>
        <v>0.873379356484319</v>
      </c>
    </row>
    <row r="12265" customFormat="false" ht="12.75" hidden="false" customHeight="false" outlineLevel="0" collapsed="false">
      <c r="A12265" s="5" t="n">
        <f aca="true">RAND()</f>
        <v>0.569013383908135</v>
      </c>
      <c r="B12265" s="0" t="n">
        <f aca="false">IF(A12265&lt;$N$2,$F$2,IF(A12265&lt;$N$3,$F$3,IF(A12265&lt;$N$4,$F$4,$F$5)))</f>
        <v>1</v>
      </c>
      <c r="C12265" s="6" t="n">
        <f aca="false">C12264*INDEX($G$2:$G$5,$B12265)+D12264*INDEX($H$2:$H$5,$B12265)+INDEX($K$2:$K$5,$B12265)</f>
        <v>0.615443638596022</v>
      </c>
      <c r="D12265" s="6" t="n">
        <f aca="false">C12264*INDEX($I$2:$I$5,$B12265)+D12264*INDEX($J$2:$J$5,$B12265)+INDEX($L$2:$L$5,$B12265)</f>
        <v>0.902354482030893</v>
      </c>
    </row>
    <row r="12266" customFormat="false" ht="12.75" hidden="false" customHeight="false" outlineLevel="0" collapsed="false">
      <c r="A12266" s="5" t="n">
        <f aca="true">RAND()</f>
        <v>0.580339054715841</v>
      </c>
      <c r="B12266" s="0" t="n">
        <f aca="false">IF(A12266&lt;$N$2,$F$2,IF(A12266&lt;$N$3,$F$3,IF(A12266&lt;$N$4,$F$4,$F$5)))</f>
        <v>1</v>
      </c>
      <c r="C12266" s="6" t="n">
        <f aca="false">C12265*INDEX($G$2:$G$5,$B12266)+D12265*INDEX($H$2:$H$5,$B12266)+INDEX($K$2:$K$5,$B12266)</f>
        <v>0.630898765003166</v>
      </c>
      <c r="D12266" s="6" t="n">
        <f aca="false">C12265*INDEX($I$2:$I$5,$B12266)+D12265*INDEX($J$2:$J$5,$B12266)+INDEX($L$2:$L$5,$B12266)</f>
        <v>0.926327540616175</v>
      </c>
    </row>
    <row r="12267" customFormat="false" ht="12.75" hidden="false" customHeight="false" outlineLevel="0" collapsed="false">
      <c r="A12267" s="5" t="n">
        <f aca="true">RAND()</f>
        <v>0.530012461195531</v>
      </c>
      <c r="B12267" s="0" t="n">
        <f aca="false">IF(A12267&lt;$N$2,$F$2,IF(A12267&lt;$N$3,$F$3,IF(A12267&lt;$N$4,$F$4,$F$5)))</f>
        <v>1</v>
      </c>
      <c r="C12267" s="6" t="n">
        <f aca="false">C12266*INDEX($G$2:$G$5,$B12267)+D12266*INDEX($H$2:$H$5,$B12267)+INDEX($K$2:$K$5,$B12267)</f>
        <v>0.644907170490486</v>
      </c>
      <c r="D12267" s="6" t="n">
        <f aca="false">C12266*INDEX($I$2:$I$5,$B12267)+D12266*INDEX($J$2:$J$5,$B12267)+INDEX($L$2:$L$5,$B12267)</f>
        <v>0.946108827678016</v>
      </c>
    </row>
    <row r="12268" customFormat="false" ht="12.75" hidden="false" customHeight="false" outlineLevel="0" collapsed="false">
      <c r="A12268" s="5" t="n">
        <f aca="true">RAND()</f>
        <v>0.285025498053329</v>
      </c>
      <c r="B12268" s="0" t="n">
        <f aca="false">IF(A12268&lt;$N$2,$F$2,IF(A12268&lt;$N$3,$F$3,IF(A12268&lt;$N$4,$F$4,$F$5)))</f>
        <v>1</v>
      </c>
      <c r="C12268" s="6" t="n">
        <f aca="false">C12267*INDEX($G$2:$G$5,$B12268)+D12267*INDEX($H$2:$H$5,$B12268)+INDEX($K$2:$K$5,$B12268)</f>
        <v>0.657532214370509</v>
      </c>
      <c r="D12268" s="6" t="n">
        <f aca="false">C12267*INDEX($I$2:$I$5,$B12268)+D12267*INDEX($J$2:$J$5,$B12268)+INDEX($L$2:$L$5,$B12268)</f>
        <v>0.962384829390487</v>
      </c>
    </row>
    <row r="12269" customFormat="false" ht="12.75" hidden="false" customHeight="false" outlineLevel="0" collapsed="false">
      <c r="A12269" s="5" t="n">
        <f aca="true">RAND()</f>
        <v>0.385770507805469</v>
      </c>
      <c r="B12269" s="0" t="n">
        <f aca="false">IF(A12269&lt;$N$2,$F$2,IF(A12269&lt;$N$3,$F$3,IF(A12269&lt;$N$4,$F$4,$F$5)))</f>
        <v>1</v>
      </c>
      <c r="C12269" s="6" t="n">
        <f aca="false">C12268*INDEX($G$2:$G$5,$B12269)+D12268*INDEX($H$2:$H$5,$B12269)+INDEX($K$2:$K$5,$B12269)</f>
        <v>0.66885308868801</v>
      </c>
      <c r="D12269" s="6" t="n">
        <f aca="false">C12268*INDEX($I$2:$I$5,$B12269)+D12268*INDEX($J$2:$J$5,$B12269)+INDEX($L$2:$L$5,$B12269)</f>
        <v>0.975736028220815</v>
      </c>
    </row>
    <row r="12270" customFormat="false" ht="12.75" hidden="false" customHeight="false" outlineLevel="0" collapsed="false">
      <c r="A12270" s="5" t="n">
        <f aca="true">RAND()</f>
        <v>0.702710417201476</v>
      </c>
      <c r="B12270" s="0" t="n">
        <f aca="false">IF(A12270&lt;$N$2,$F$2,IF(A12270&lt;$N$3,$F$3,IF(A12270&lt;$N$4,$F$4,$F$5)))</f>
        <v>1</v>
      </c>
      <c r="C12270" s="6" t="n">
        <f aca="false">C12269*INDEX($G$2:$G$5,$B12270)+D12269*INDEX($H$2:$H$5,$B12270)+INDEX($K$2:$K$5,$B12270)</f>
        <v>0.678958505340291</v>
      </c>
      <c r="D12270" s="6" t="n">
        <f aca="false">C12269*INDEX($I$2:$I$5,$B12270)+D12269*INDEX($J$2:$J$5,$B12270)+INDEX($L$2:$L$5,$B12270)</f>
        <v>0.986652323678015</v>
      </c>
    </row>
    <row r="12271" customFormat="false" ht="12.75" hidden="false" customHeight="false" outlineLevel="0" collapsed="false">
      <c r="A12271" s="5" t="n">
        <f aca="true">RAND()</f>
        <v>0.981002053206876</v>
      </c>
      <c r="B12271" s="0" t="n">
        <f aca="false">IF(A12271&lt;$N$2,$F$2,IF(A12271&lt;$N$3,$F$3,IF(A12271&lt;$N$4,$F$4,$F$5)))</f>
        <v>4</v>
      </c>
      <c r="C12271" s="6" t="n">
        <f aca="false">C12270*INDEX($G$2:$G$5,$B12271)+D12270*INDEX($H$2:$H$5,$B12271)+INDEX($K$2:$K$5,$B12271)</f>
        <v>0.5</v>
      </c>
      <c r="D12271" s="6" t="n">
        <f aca="false">C12270*INDEX($I$2:$I$5,$B12271)+D12270*INDEX($J$2:$J$5,$B12271)+INDEX($L$2:$L$5,$B12271)</f>
        <v>0.157864371788482</v>
      </c>
    </row>
    <row r="12272" customFormat="false" ht="12.75" hidden="false" customHeight="false" outlineLevel="0" collapsed="false">
      <c r="A12272" s="5" t="n">
        <f aca="true">RAND()</f>
        <v>0.890203462123767</v>
      </c>
      <c r="B12272" s="0" t="n">
        <f aca="false">IF(A12272&lt;$N$2,$F$2,IF(A12272&lt;$N$3,$F$3,IF(A12272&lt;$N$4,$F$4,$F$5)))</f>
        <v>3</v>
      </c>
      <c r="C12272" s="6" t="n">
        <f aca="false">C12271*INDEX($G$2:$G$5,$B12272)+D12271*INDEX($H$2:$H$5,$B12272)+INDEX($K$2:$K$5,$B12272)</f>
        <v>0.54467561721614</v>
      </c>
      <c r="D12272" s="6" t="n">
        <f aca="false">C12271*INDEX($I$2:$I$5,$B12272)+D12271*INDEX($J$2:$J$5,$B12272)+INDEX($L$2:$L$5,$B12272)</f>
        <v>0.0834138561138703</v>
      </c>
    </row>
    <row r="12273" customFormat="false" ht="12.75" hidden="false" customHeight="false" outlineLevel="0" collapsed="false">
      <c r="A12273" s="5" t="n">
        <f aca="true">RAND()</f>
        <v>0.916921887076326</v>
      </c>
      <c r="B12273" s="0" t="n">
        <f aca="false">IF(A12273&lt;$N$2,$F$2,IF(A12273&lt;$N$3,$F$3,IF(A12273&lt;$N$4,$F$4,$F$5)))</f>
        <v>3</v>
      </c>
      <c r="C12273" s="6" t="n">
        <f aca="false">C12272*INDEX($G$2:$G$5,$B12273)+D12272*INDEX($H$2:$H$5,$B12273)+INDEX($K$2:$K$5,$B12273)</f>
        <v>0.516904778697804</v>
      </c>
      <c r="D12273" s="6" t="n">
        <f aca="false">C12272*INDEX($I$2:$I$5,$B12273)+D12272*INDEX($J$2:$J$5,$B12273)+INDEX($L$2:$L$5,$B12273)</f>
        <v>0.0773847443751838</v>
      </c>
    </row>
    <row r="12274" customFormat="false" ht="12.75" hidden="false" customHeight="false" outlineLevel="0" collapsed="false">
      <c r="A12274" s="5" t="n">
        <f aca="true">RAND()</f>
        <v>0.254738777081548</v>
      </c>
      <c r="B12274" s="0" t="n">
        <f aca="false">IF(A12274&lt;$N$2,$F$2,IF(A12274&lt;$N$3,$F$3,IF(A12274&lt;$N$4,$F$4,$F$5)))</f>
        <v>1</v>
      </c>
      <c r="C12274" s="6" t="n">
        <f aca="false">C12273*INDEX($G$2:$G$5,$B12274)+D12273*INDEX($H$2:$H$5,$B12274)+INDEX($K$2:$K$5,$B12274)</f>
        <v>0.516715392656318</v>
      </c>
      <c r="D12274" s="6" t="n">
        <f aca="false">C12273*INDEX($I$2:$I$5,$B12274)+D12273*INDEX($J$2:$J$5,$B12274)+INDEX($L$2:$L$5,$B12274)</f>
        <v>0.229574171162712</v>
      </c>
    </row>
    <row r="12275" customFormat="false" ht="12.75" hidden="false" customHeight="false" outlineLevel="0" collapsed="false">
      <c r="A12275" s="5" t="n">
        <f aca="true">RAND()</f>
        <v>0.518472412643806</v>
      </c>
      <c r="B12275" s="0" t="n">
        <f aca="false">IF(A12275&lt;$N$2,$F$2,IF(A12275&lt;$N$3,$F$3,IF(A12275&lt;$N$4,$F$4,$F$5)))</f>
        <v>1</v>
      </c>
      <c r="C12275" s="6" t="n">
        <f aca="false">C12274*INDEX($G$2:$G$5,$B12275)+D12274*INDEX($H$2:$H$5,$B12275)+INDEX($K$2:$K$5,$B12275)</f>
        <v>0.522185612698234</v>
      </c>
      <c r="D12275" s="6" t="n">
        <f aca="false">C12274*INDEX($I$2:$I$5,$B12275)+D12274*INDEX($J$2:$J$5,$B12275)+INDEX($L$2:$L$5,$B12275)</f>
        <v>0.358790001788859</v>
      </c>
    </row>
    <row r="12276" customFormat="false" ht="12.75" hidden="false" customHeight="false" outlineLevel="0" collapsed="false">
      <c r="A12276" s="5" t="n">
        <f aca="true">RAND()</f>
        <v>0.0122499315703485</v>
      </c>
      <c r="B12276" s="0" t="n">
        <f aca="false">IF(A12276&lt;$N$2,$F$2,IF(A12276&lt;$N$3,$F$3,IF(A12276&lt;$N$4,$F$4,$F$5)))</f>
        <v>1</v>
      </c>
      <c r="C12276" s="6" t="n">
        <f aca="false">C12275*INDEX($G$2:$G$5,$B12276)+D12275*INDEX($H$2:$H$5,$B12276)+INDEX($K$2:$K$5,$B12276)</f>
        <v>0.531610815246988</v>
      </c>
      <c r="D12276" s="6" t="n">
        <f aca="false">C12275*INDEX($I$2:$I$5,$B12276)+D12275*INDEX($J$2:$J$5,$B12276)+INDEX($L$2:$L$5,$B12276)</f>
        <v>0.468291843848907</v>
      </c>
    </row>
    <row r="12277" customFormat="false" ht="12.75" hidden="false" customHeight="false" outlineLevel="0" collapsed="false">
      <c r="A12277" s="5" t="n">
        <f aca="true">RAND()</f>
        <v>0.690158826610153</v>
      </c>
      <c r="B12277" s="0" t="n">
        <f aca="false">IF(A12277&lt;$N$2,$F$2,IF(A12277&lt;$N$3,$F$3,IF(A12277&lt;$N$4,$F$4,$F$5)))</f>
        <v>1</v>
      </c>
      <c r="C12277" s="6" t="n">
        <f aca="false">C12276*INDEX($G$2:$G$5,$B12277)+D12276*INDEX($H$2:$H$5,$B12277)+INDEX($K$2:$K$5,$B12277)</f>
        <v>0.543664380367103</v>
      </c>
      <c r="D12277" s="6" t="n">
        <f aca="false">C12276*INDEX($I$2:$I$5,$B12277)+D12276*INDEX($J$2:$J$5,$B12277)+INDEX($L$2:$L$5,$B12277)</f>
        <v>0.560910175263583</v>
      </c>
    </row>
    <row r="12278" customFormat="false" ht="12.75" hidden="false" customHeight="false" outlineLevel="0" collapsed="false">
      <c r="A12278" s="5" t="n">
        <f aca="true">RAND()</f>
        <v>0.870039092976586</v>
      </c>
      <c r="B12278" s="0" t="n">
        <f aca="false">IF(A12278&lt;$N$2,$F$2,IF(A12278&lt;$N$3,$F$3,IF(A12278&lt;$N$4,$F$4,$F$5)))</f>
        <v>3</v>
      </c>
      <c r="C12278" s="6" t="n">
        <f aca="false">C12277*INDEX($G$2:$G$5,$B12278)+D12277*INDEX($H$2:$H$5,$B12278)+INDEX($K$2:$K$5,$B12278)</f>
        <v>0.652187922544529</v>
      </c>
      <c r="D12278" s="6" t="n">
        <f aca="false">C12277*INDEX($I$2:$I$5,$B12278)+D12277*INDEX($J$2:$J$5,$B12278)+INDEX($L$2:$L$5,$B12278)</f>
        <v>0.190288450432916</v>
      </c>
    </row>
    <row r="12279" customFormat="false" ht="12.75" hidden="false" customHeight="false" outlineLevel="0" collapsed="false">
      <c r="A12279" s="5" t="n">
        <f aca="true">RAND()</f>
        <v>0.431918897124683</v>
      </c>
      <c r="B12279" s="0" t="n">
        <f aca="false">IF(A12279&lt;$N$2,$F$2,IF(A12279&lt;$N$3,$F$3,IF(A12279&lt;$N$4,$F$4,$F$5)))</f>
        <v>1</v>
      </c>
      <c r="C12279" s="6" t="n">
        <f aca="false">C12278*INDEX($G$2:$G$5,$B12279)+D12278*INDEX($H$2:$H$5,$B12279)+INDEX($K$2:$K$5,$B12279)</f>
        <v>0.635748218906323</v>
      </c>
      <c r="D12279" s="6" t="n">
        <f aca="false">C12278*INDEX($I$2:$I$5,$B12279)+D12278*INDEX($J$2:$J$5,$B12279)+INDEX($L$2:$L$5,$B12279)</f>
        <v>0.320423941283398</v>
      </c>
    </row>
    <row r="12280" customFormat="false" ht="12.75" hidden="false" customHeight="false" outlineLevel="0" collapsed="false">
      <c r="A12280" s="5" t="n">
        <f aca="true">RAND()</f>
        <v>0.135897112323097</v>
      </c>
      <c r="B12280" s="0" t="n">
        <f aca="false">IF(A12280&lt;$N$2,$F$2,IF(A12280&lt;$N$3,$F$3,IF(A12280&lt;$N$4,$F$4,$F$5)))</f>
        <v>1</v>
      </c>
      <c r="C12280" s="6" t="n">
        <f aca="false">C12279*INDEX($G$2:$G$5,$B12280)+D12279*INDEX($H$2:$H$5,$B12280)+INDEX($K$2:$K$5,$B12280)</f>
        <v>0.626605923678954</v>
      </c>
      <c r="D12280" s="6" t="n">
        <f aca="false">C12279*INDEX($I$2:$I$5,$B12280)+D12279*INDEX($J$2:$J$5,$B12280)+INDEX($L$2:$L$5,$B12280)</f>
        <v>0.431517242050071</v>
      </c>
    </row>
    <row r="12281" customFormat="false" ht="12.75" hidden="false" customHeight="false" outlineLevel="0" collapsed="false">
      <c r="A12281" s="5" t="n">
        <f aca="true">RAND()</f>
        <v>0.0124712866904664</v>
      </c>
      <c r="B12281" s="0" t="n">
        <f aca="false">IF(A12281&lt;$N$2,$F$2,IF(A12281&lt;$N$3,$F$3,IF(A12281&lt;$N$4,$F$4,$F$5)))</f>
        <v>1</v>
      </c>
      <c r="C12281" s="6" t="n">
        <f aca="false">C12280*INDEX($G$2:$G$5,$B12281)+D12280*INDEX($H$2:$H$5,$B12281)+INDEX($K$2:$K$5,$B12281)</f>
        <v>0.622954567159284</v>
      </c>
      <c r="D12281" s="6" t="n">
        <f aca="false">C12280*INDEX($I$2:$I$5,$B12281)+D12280*INDEX($J$2:$J$5,$B12281)+INDEX($L$2:$L$5,$B12281)</f>
        <v>0.526173719324389</v>
      </c>
    </row>
    <row r="12282" customFormat="false" ht="12.75" hidden="false" customHeight="false" outlineLevel="0" collapsed="false">
      <c r="A12282" s="5" t="n">
        <f aca="true">RAND()</f>
        <v>0.657612314918481</v>
      </c>
      <c r="B12282" s="0" t="n">
        <f aca="false">IF(A12282&lt;$N$2,$F$2,IF(A12282&lt;$N$3,$F$3,IF(A12282&lt;$N$4,$F$4,$F$5)))</f>
        <v>1</v>
      </c>
      <c r="C12282" s="6" t="n">
        <f aca="false">C12281*INDEX($G$2:$G$5,$B12282)+D12281*INDEX($H$2:$H$5,$B12282)+INDEX($K$2:$K$5,$B12282)</f>
        <v>0.623356855133235</v>
      </c>
      <c r="D12282" s="6" t="n">
        <f aca="false">C12281*INDEX($I$2:$I$5,$B12282)+D12281*INDEX($J$2:$J$5,$B12282)+INDEX($L$2:$L$5,$B12282)</f>
        <v>0.606672168721513</v>
      </c>
    </row>
    <row r="12283" customFormat="false" ht="12.75" hidden="false" customHeight="false" outlineLevel="0" collapsed="false">
      <c r="A12283" s="5" t="n">
        <f aca="true">RAND()</f>
        <v>0.275230676411033</v>
      </c>
      <c r="B12283" s="0" t="n">
        <f aca="false">IF(A12283&lt;$N$2,$F$2,IF(A12283&lt;$N$3,$F$3,IF(A12283&lt;$N$4,$F$4,$F$5)))</f>
        <v>1</v>
      </c>
      <c r="C12283" s="6" t="n">
        <f aca="false">C12282*INDEX($G$2:$G$5,$B12283)+D12282*INDEX($H$2:$H$5,$B12283)+INDEX($K$2:$K$5,$B12283)</f>
        <v>0.626676840250812</v>
      </c>
      <c r="D12283" s="6" t="n">
        <f aca="false">C12282*INDEX($I$2:$I$5,$B12283)+D12282*INDEX($J$2:$J$5,$B12283)+INDEX($L$2:$L$5,$B12283)</f>
        <v>0.675000467604635</v>
      </c>
    </row>
    <row r="12284" customFormat="false" ht="12.75" hidden="false" customHeight="false" outlineLevel="0" collapsed="false">
      <c r="A12284" s="5" t="n">
        <f aca="true">RAND()</f>
        <v>0.0319438674223993</v>
      </c>
      <c r="B12284" s="0" t="n">
        <f aca="false">IF(A12284&lt;$N$2,$F$2,IF(A12284&lt;$N$3,$F$3,IF(A12284&lt;$N$4,$F$4,$F$5)))</f>
        <v>1</v>
      </c>
      <c r="C12284" s="6" t="n">
        <f aca="false">C12283*INDEX($G$2:$G$5,$B12284)+D12283*INDEX($H$2:$H$5,$B12284)+INDEX($K$2:$K$5,$B12284)</f>
        <v>0.632023654674311</v>
      </c>
      <c r="D12284" s="6" t="n">
        <f aca="false">C12283*INDEX($I$2:$I$5,$B12284)+D12283*INDEX($J$2:$J$5,$B12284)+INDEX($L$2:$L$5,$B12284)</f>
        <v>0.732888353907055</v>
      </c>
    </row>
    <row r="12285" customFormat="false" ht="12.75" hidden="false" customHeight="false" outlineLevel="0" collapsed="false">
      <c r="A12285" s="5" t="n">
        <f aca="true">RAND()</f>
        <v>0.796405472649983</v>
      </c>
      <c r="B12285" s="0" t="n">
        <f aca="false">IF(A12285&lt;$N$2,$F$2,IF(A12285&lt;$N$3,$F$3,IF(A12285&lt;$N$4,$F$4,$F$5)))</f>
        <v>2</v>
      </c>
      <c r="C12285" s="6" t="n">
        <f aca="false">C12284*INDEX($G$2:$G$5,$B12285)+D12284*INDEX($H$2:$H$5,$B12285)+INDEX($K$2:$K$5,$B12285)</f>
        <v>0.358875891987845</v>
      </c>
      <c r="D12285" s="6" t="n">
        <f aca="false">C12284*INDEX($I$2:$I$5,$B12285)+D12284*INDEX($J$2:$J$5,$B12285)+INDEX($L$2:$L$5,$B12285)</f>
        <v>0.336216351676084</v>
      </c>
    </row>
    <row r="12286" customFormat="false" ht="12.75" hidden="false" customHeight="false" outlineLevel="0" collapsed="false">
      <c r="A12286" s="5" t="n">
        <f aca="true">RAND()</f>
        <v>0.37282276388221</v>
      </c>
      <c r="B12286" s="0" t="n">
        <f aca="false">IF(A12286&lt;$N$2,$F$2,IF(A12286&lt;$N$3,$F$3,IF(A12286&lt;$N$4,$F$4,$F$5)))</f>
        <v>1</v>
      </c>
      <c r="C12286" s="6" t="n">
        <f aca="false">C12285*INDEX($G$2:$G$5,$B12286)+D12285*INDEX($H$2:$H$5,$B12286)+INDEX($K$2:$K$5,$B12286)</f>
        <v>0.392125637309695</v>
      </c>
      <c r="D12286" s="6" t="n">
        <f aca="false">C12285*INDEX($I$2:$I$5,$B12286)+D12285*INDEX($J$2:$J$5,$B12286)+INDEX($L$2:$L$5,$B12286)</f>
        <v>0.455169274569445</v>
      </c>
    </row>
    <row r="12287" customFormat="false" ht="12.75" hidden="false" customHeight="false" outlineLevel="0" collapsed="false">
      <c r="A12287" s="5" t="n">
        <f aca="true">RAND()</f>
        <v>0.222115636179292</v>
      </c>
      <c r="B12287" s="0" t="n">
        <f aca="false">IF(A12287&lt;$N$2,$F$2,IF(A12287&lt;$N$3,$F$3,IF(A12287&lt;$N$4,$F$4,$F$5)))</f>
        <v>1</v>
      </c>
      <c r="C12287" s="6" t="n">
        <f aca="false">C12286*INDEX($G$2:$G$5,$B12287)+D12286*INDEX($H$2:$H$5,$B12287)+INDEX($K$2:$K$5,$B12287)</f>
        <v>0.424755929235001</v>
      </c>
      <c r="D12287" s="6" t="n">
        <f aca="false">C12286*INDEX($I$2:$I$5,$B12287)+D12286*INDEX($J$2:$J$5,$B12287)+INDEX($L$2:$L$5,$B12287)</f>
        <v>0.554930065529</v>
      </c>
    </row>
    <row r="12288" customFormat="false" ht="12.75" hidden="false" customHeight="false" outlineLevel="0" collapsed="false">
      <c r="A12288" s="5" t="n">
        <f aca="true">RAND()</f>
        <v>0.956992643469672</v>
      </c>
      <c r="B12288" s="0" t="n">
        <f aca="false">IF(A12288&lt;$N$2,$F$2,IF(A12288&lt;$N$3,$F$3,IF(A12288&lt;$N$4,$F$4,$F$5)))</f>
        <v>3</v>
      </c>
      <c r="C12288" s="6" t="n">
        <f aca="false">C12287*INDEX($G$2:$G$5,$B12288)+D12287*INDEX($H$2:$H$5,$B12288)+INDEX($K$2:$K$5,$B12288)</f>
        <v>0.668331819159457</v>
      </c>
      <c r="D12288" s="6" t="n">
        <f aca="false">C12287*INDEX($I$2:$I$5,$B12288)+D12287*INDEX($J$2:$J$5,$B12288)+INDEX($L$2:$L$5,$B12288)</f>
        <v>0.157954967131473</v>
      </c>
    </row>
    <row r="12289" customFormat="false" ht="12.75" hidden="false" customHeight="false" outlineLevel="0" collapsed="false">
      <c r="A12289" s="5" t="n">
        <f aca="true">RAND()</f>
        <v>0.847896573263192</v>
      </c>
      <c r="B12289" s="0" t="n">
        <f aca="false">IF(A12289&lt;$N$2,$F$2,IF(A12289&lt;$N$3,$F$3,IF(A12289&lt;$N$4,$F$4,$F$5)))</f>
        <v>2</v>
      </c>
      <c r="C12289" s="6" t="n">
        <f aca="false">C12288*INDEX($G$2:$G$5,$B12289)+D12288*INDEX($H$2:$H$5,$B12289)+INDEX($K$2:$K$5,$B12289)</f>
        <v>0.4959635458027</v>
      </c>
      <c r="D12289" s="6" t="n">
        <f aca="false">C12288*INDEX($I$2:$I$5,$B12289)+D12288*INDEX($J$2:$J$5,$B12289)+INDEX($L$2:$L$5,$B12289)</f>
        <v>0.231160119654938</v>
      </c>
    </row>
    <row r="12290" customFormat="false" ht="12.75" hidden="false" customHeight="false" outlineLevel="0" collapsed="false">
      <c r="A12290" s="5" t="n">
        <f aca="true">RAND()</f>
        <v>0.377918078897403</v>
      </c>
      <c r="B12290" s="0" t="n">
        <f aca="false">IF(A12290&lt;$N$2,$F$2,IF(A12290&lt;$N$3,$F$3,IF(A12290&lt;$N$4,$F$4,$F$5)))</f>
        <v>1</v>
      </c>
      <c r="C12290" s="6" t="n">
        <f aca="false">C12289*INDEX($G$2:$G$5,$B12290)+D12289*INDEX($H$2:$H$5,$B12290)+INDEX($K$2:$K$5,$B12290)</f>
        <v>0.504625974813725</v>
      </c>
      <c r="D12290" s="6" t="n">
        <f aca="false">C12289*INDEX($I$2:$I$5,$B12290)+D12289*INDEX($J$2:$J$5,$B12290)+INDEX($L$2:$L$5,$B12290)</f>
        <v>0.360904290392342</v>
      </c>
    </row>
    <row r="12291" customFormat="false" ht="12.75" hidden="false" customHeight="false" outlineLevel="0" collapsed="false">
      <c r="A12291" s="5" t="n">
        <f aca="true">RAND()</f>
        <v>0.327727374883774</v>
      </c>
      <c r="B12291" s="0" t="n">
        <f aca="false">IF(A12291&lt;$N$2,$F$2,IF(A12291&lt;$N$3,$F$3,IF(A12291&lt;$N$4,$F$4,$F$5)))</f>
        <v>1</v>
      </c>
      <c r="C12291" s="6" t="n">
        <f aca="false">C12290*INDEX($G$2:$G$5,$B12291)+D12290*INDEX($H$2:$H$5,$B12291)+INDEX($K$2:$K$5,$B12291)</f>
        <v>0.516780911361369</v>
      </c>
      <c r="D12291" s="6" t="n">
        <f aca="false">C12290*INDEX($I$2:$I$5,$B12291)+D12290*INDEX($J$2:$J$5,$B12291)+INDEX($L$2:$L$5,$B12291)</f>
        <v>0.470736581474991</v>
      </c>
    </row>
    <row r="12292" customFormat="false" ht="12.75" hidden="false" customHeight="false" outlineLevel="0" collapsed="false">
      <c r="A12292" s="5" t="n">
        <f aca="true">RAND()</f>
        <v>0.103838045180236</v>
      </c>
      <c r="B12292" s="0" t="n">
        <f aca="false">IF(A12292&lt;$N$2,$F$2,IF(A12292&lt;$N$3,$F$3,IF(A12292&lt;$N$4,$F$4,$F$5)))</f>
        <v>1</v>
      </c>
      <c r="C12292" s="6" t="n">
        <f aca="false">C12291*INDEX($G$2:$G$5,$B12292)+D12291*INDEX($H$2:$H$5,$B12292)+INDEX($K$2:$K$5,$B12292)</f>
        <v>0.531164247260377</v>
      </c>
      <c r="D12292" s="6" t="n">
        <f aca="false">C12291*INDEX($I$2:$I$5,$B12292)+D12291*INDEX($J$2:$J$5,$B12292)+INDEX($L$2:$L$5,$B12292)</f>
        <v>0.563534463951896</v>
      </c>
    </row>
    <row r="12293" customFormat="false" ht="12.75" hidden="false" customHeight="false" outlineLevel="0" collapsed="false">
      <c r="A12293" s="5" t="n">
        <f aca="true">RAND()</f>
        <v>0.811536858778756</v>
      </c>
      <c r="B12293" s="0" t="n">
        <f aca="false">IF(A12293&lt;$N$2,$F$2,IF(A12293&lt;$N$3,$F$3,IF(A12293&lt;$N$4,$F$4,$F$5)))</f>
        <v>2</v>
      </c>
      <c r="C12293" s="6" t="n">
        <f aca="false">C12292*INDEX($G$2:$G$5,$B12293)+D12292*INDEX($H$2:$H$5,$B12293)+INDEX($K$2:$K$5,$B12293)</f>
        <v>0.377280567857166</v>
      </c>
      <c r="D12293" s="6" t="n">
        <f aca="false">C12292*INDEX($I$2:$I$5,$B12293)+D12292*INDEX($J$2:$J$5,$B12293)+INDEX($L$2:$L$5,$B12293)</f>
        <v>0.280059409279369</v>
      </c>
    </row>
    <row r="12294" customFormat="false" ht="12.75" hidden="false" customHeight="false" outlineLevel="0" collapsed="false">
      <c r="A12294" s="5" t="n">
        <f aca="true">RAND()</f>
        <v>0.588608489531846</v>
      </c>
      <c r="B12294" s="0" t="n">
        <f aca="false">IF(A12294&lt;$N$2,$F$2,IF(A12294&lt;$N$3,$F$3,IF(A12294&lt;$N$4,$F$4,$F$5)))</f>
        <v>1</v>
      </c>
      <c r="C12294" s="6" t="n">
        <f aca="false">C12293*INDEX($G$2:$G$5,$B12294)+D12293*INDEX($H$2:$H$5,$B12294)+INDEX($K$2:$K$5,$B12294)</f>
        <v>0.40567340025407</v>
      </c>
      <c r="D12294" s="6" t="n">
        <f aca="false">C12293*INDEX($I$2:$I$5,$B12294)+D12293*INDEX($J$2:$J$5,$B12294)+INDEX($L$2:$L$5,$B12294)</f>
        <v>0.406811057467469</v>
      </c>
    </row>
    <row r="12295" customFormat="false" ht="12.75" hidden="false" customHeight="false" outlineLevel="0" collapsed="false">
      <c r="A12295" s="5" t="n">
        <f aca="true">RAND()</f>
        <v>0.436438329674767</v>
      </c>
      <c r="B12295" s="0" t="n">
        <f aca="false">IF(A12295&lt;$N$2,$F$2,IF(A12295&lt;$N$3,$F$3,IF(A12295&lt;$N$4,$F$4,$F$5)))</f>
        <v>1</v>
      </c>
      <c r="C12295" s="6" t="n">
        <f aca="false">C12294*INDEX($G$2:$G$5,$B12295)+D12294*INDEX($H$2:$H$5,$B12295)+INDEX($K$2:$K$5,$B12295)</f>
        <v>0.434468725942002</v>
      </c>
      <c r="D12295" s="6" t="n">
        <f aca="false">C12294*INDEX($I$2:$I$5,$B12295)+D12294*INDEX($J$2:$J$5,$B12295)+INDEX($L$2:$L$5,$B12295)</f>
        <v>0.513372671980481</v>
      </c>
    </row>
    <row r="12296" customFormat="false" ht="12.75" hidden="false" customHeight="false" outlineLevel="0" collapsed="false">
      <c r="A12296" s="5" t="n">
        <f aca="true">RAND()</f>
        <v>0.597125159125445</v>
      </c>
      <c r="B12296" s="0" t="n">
        <f aca="false">IF(A12296&lt;$N$2,$F$2,IF(A12296&lt;$N$3,$F$3,IF(A12296&lt;$N$4,$F$4,$F$5)))</f>
        <v>1</v>
      </c>
      <c r="C12296" s="6" t="n">
        <f aca="false">C12295*INDEX($G$2:$G$5,$B12296)+D12295*INDEX($H$2:$H$5,$B12296)+INDEX($K$2:$K$5,$B12296)</f>
        <v>0.462858737188038</v>
      </c>
      <c r="D12296" s="6" t="n">
        <f aca="false">C12295*INDEX($I$2:$I$5,$B12296)+D12295*INDEX($J$2:$J$5,$B12296)+INDEX($L$2:$L$5,$B12296)</f>
        <v>0.602778055651574</v>
      </c>
    </row>
    <row r="12297" customFormat="false" ht="12.75" hidden="false" customHeight="false" outlineLevel="0" collapsed="false">
      <c r="A12297" s="5" t="n">
        <f aca="true">RAND()</f>
        <v>0.60584766041614</v>
      </c>
      <c r="B12297" s="0" t="n">
        <f aca="false">IF(A12297&lt;$N$2,$F$2,IF(A12297&lt;$N$3,$F$3,IF(A12297&lt;$N$4,$F$4,$F$5)))</f>
        <v>1</v>
      </c>
      <c r="C12297" s="6" t="n">
        <f aca="false">C12296*INDEX($G$2:$G$5,$B12297)+D12296*INDEX($H$2:$H$5,$B12297)+INDEX($K$2:$K$5,$B12297)</f>
        <v>0.490269855931752</v>
      </c>
      <c r="D12297" s="6" t="n">
        <f aca="false">C12296*INDEX($I$2:$I$5,$B12297)+D12296*INDEX($J$2:$J$5,$B12297)+INDEX($L$2:$L$5,$B12297)</f>
        <v>0.677632795972229</v>
      </c>
    </row>
    <row r="12298" customFormat="false" ht="12.75" hidden="false" customHeight="false" outlineLevel="0" collapsed="false">
      <c r="A12298" s="5" t="n">
        <f aca="true">RAND()</f>
        <v>0.966308649198389</v>
      </c>
      <c r="B12298" s="0" t="n">
        <f aca="false">IF(A12298&lt;$N$2,$F$2,IF(A12298&lt;$N$3,$F$3,IF(A12298&lt;$N$4,$F$4,$F$5)))</f>
        <v>3</v>
      </c>
      <c r="C12298" s="6" t="n">
        <f aca="false">C12297*INDEX($G$2:$G$5,$B12298)+D12297*INDEX($H$2:$H$5,$B12298)+INDEX($K$2:$K$5,$B12298)</f>
        <v>0.693229602870378</v>
      </c>
      <c r="D12298" s="6" t="n">
        <f aca="false">C12297*INDEX($I$2:$I$5,$B12298)+D12297*INDEX($J$2:$J$5,$B12298)+INDEX($L$2:$L$5,$B12298)</f>
        <v>0.204069135187674</v>
      </c>
    </row>
    <row r="12299" customFormat="false" ht="12.75" hidden="false" customHeight="false" outlineLevel="0" collapsed="false">
      <c r="A12299" s="5" t="n">
        <f aca="true">RAND()</f>
        <v>0.907609488973313</v>
      </c>
      <c r="B12299" s="0" t="n">
        <f aca="false">IF(A12299&lt;$N$2,$F$2,IF(A12299&lt;$N$3,$F$3,IF(A12299&lt;$N$4,$F$4,$F$5)))</f>
        <v>3</v>
      </c>
      <c r="C12299" s="6" t="n">
        <f aca="false">C12298*INDEX($G$2:$G$5,$B12299)+D12298*INDEX($H$2:$H$5,$B12299)+INDEX($K$2:$K$5,$B12299)</f>
        <v>0.528767124827555</v>
      </c>
      <c r="D12299" s="6" t="n">
        <f aca="false">C12298*INDEX($I$2:$I$5,$B12299)+D12298*INDEX($J$2:$J$5,$B12299)+INDEX($L$2:$L$5,$B12299)</f>
        <v>0.144604081785777</v>
      </c>
    </row>
    <row r="12300" customFormat="false" ht="12.75" hidden="false" customHeight="false" outlineLevel="0" collapsed="false">
      <c r="A12300" s="5" t="n">
        <f aca="true">RAND()</f>
        <v>0.20136699543425</v>
      </c>
      <c r="B12300" s="0" t="n">
        <f aca="false">IF(A12300&lt;$N$2,$F$2,IF(A12300&lt;$N$3,$F$3,IF(A12300&lt;$N$4,$F$4,$F$5)))</f>
        <v>1</v>
      </c>
      <c r="C12300" s="6" t="n">
        <f aca="false">C12299*INDEX($G$2:$G$5,$B12300)+D12299*INDEX($H$2:$H$5,$B12300)+INDEX($K$2:$K$5,$B12300)</f>
        <v>0.529273640004668</v>
      </c>
      <c r="D12300" s="6" t="n">
        <f aca="false">C12299*INDEX($I$2:$I$5,$B12300)+D12299*INDEX($J$2:$J$5,$B12300)+INDEX($L$2:$L$5,$B12300)</f>
        <v>0.286204481817505</v>
      </c>
    </row>
    <row r="12301" customFormat="false" ht="12.75" hidden="false" customHeight="false" outlineLevel="0" collapsed="false">
      <c r="A12301" s="5" t="n">
        <f aca="true">RAND()</f>
        <v>0.333166775297538</v>
      </c>
      <c r="B12301" s="0" t="n">
        <f aca="false">IF(A12301&lt;$N$2,$F$2,IF(A12301&lt;$N$3,$F$3,IF(A12301&lt;$N$4,$F$4,$F$5)))</f>
        <v>1</v>
      </c>
      <c r="C12301" s="6" t="n">
        <f aca="false">C12300*INDEX($G$2:$G$5,$B12301)+D12300*INDEX($H$2:$H$5,$B12301)+INDEX($K$2:$K$5,$B12301)</f>
        <v>0.534942886191211</v>
      </c>
      <c r="D12301" s="6" t="n">
        <f aca="false">C12300*INDEX($I$2:$I$5,$B12301)+D12300*INDEX($J$2:$J$5,$B12301)+INDEX($L$2:$L$5,$B12301)</f>
        <v>0.406404480382889</v>
      </c>
    </row>
    <row r="12302" customFormat="false" ht="12.75" hidden="false" customHeight="false" outlineLevel="0" collapsed="false">
      <c r="A12302" s="5" t="n">
        <f aca="true">RAND()</f>
        <v>0.936873699278548</v>
      </c>
      <c r="B12302" s="0" t="n">
        <f aca="false">IF(A12302&lt;$N$2,$F$2,IF(A12302&lt;$N$3,$F$3,IF(A12302&lt;$N$4,$F$4,$F$5)))</f>
        <v>3</v>
      </c>
      <c r="C12302" s="6" t="n">
        <f aca="false">C12301*INDEX($G$2:$G$5,$B12302)+D12301*INDEX($H$2:$H$5,$B12302)+INDEX($K$2:$K$5,$B12302)</f>
        <v>0.609771035019676</v>
      </c>
      <c r="D12302" s="6" t="n">
        <f aca="false">C12301*INDEX($I$2:$I$5,$B12302)+D12301*INDEX($J$2:$J$5,$B12302)+INDEX($L$2:$L$5,$B12302)</f>
        <v>0.15140301226046</v>
      </c>
    </row>
    <row r="12303" customFormat="false" ht="12.75" hidden="false" customHeight="false" outlineLevel="0" collapsed="false">
      <c r="A12303" s="5" t="n">
        <f aca="true">RAND()</f>
        <v>0.6820816815312</v>
      </c>
      <c r="B12303" s="0" t="n">
        <f aca="false">IF(A12303&lt;$N$2,$F$2,IF(A12303&lt;$N$3,$F$3,IF(A12303&lt;$N$4,$F$4,$F$5)))</f>
        <v>1</v>
      </c>
      <c r="C12303" s="6" t="n">
        <f aca="false">C12302*INDEX($G$2:$G$5,$B12303)+D12302*INDEX($H$2:$H$5,$B12303)+INDEX($K$2:$K$5,$B12303)</f>
        <v>0.598297520185342</v>
      </c>
      <c r="D12303" s="6" t="n">
        <f aca="false">C12302*INDEX($I$2:$I$5,$B12303)+D12302*INDEX($J$2:$J$5,$B12303)+INDEX($L$2:$L$5,$B12303)</f>
        <v>0.288979629113402</v>
      </c>
    </row>
    <row r="12304" customFormat="false" ht="12.75" hidden="false" customHeight="false" outlineLevel="0" collapsed="false">
      <c r="A12304" s="5" t="n">
        <f aca="true">RAND()</f>
        <v>0.240708861195504</v>
      </c>
      <c r="B12304" s="0" t="n">
        <f aca="false">IF(A12304&lt;$N$2,$F$2,IF(A12304&lt;$N$3,$F$3,IF(A12304&lt;$N$4,$F$4,$F$5)))</f>
        <v>1</v>
      </c>
      <c r="C12304" s="6" t="n">
        <f aca="false">C12303*INDEX($G$2:$G$5,$B12304)+D12303*INDEX($H$2:$H$5,$B12304)+INDEX($K$2:$K$5,$B12304)</f>
        <v>0.593646840914551</v>
      </c>
      <c r="D12304" s="6" t="n">
        <f aca="false">C12303*INDEX($I$2:$I$5,$B12304)+D12303*INDEX($J$2:$J$5,$B12304)+INDEX($L$2:$L$5,$B12304)</f>
        <v>0.406206696870421</v>
      </c>
    </row>
    <row r="12305" customFormat="false" ht="12.75" hidden="false" customHeight="false" outlineLevel="0" collapsed="false">
      <c r="A12305" s="5" t="n">
        <f aca="true">RAND()</f>
        <v>0.0555127728219784</v>
      </c>
      <c r="B12305" s="0" t="n">
        <f aca="false">IF(A12305&lt;$N$2,$F$2,IF(A12305&lt;$N$3,$F$3,IF(A12305&lt;$N$4,$F$4,$F$5)))</f>
        <v>1</v>
      </c>
      <c r="C12305" s="6" t="n">
        <f aca="false">C12304*INDEX($G$2:$G$5,$B12305)+D12304*INDEX($H$2:$H$5,$B12305)+INDEX($K$2:$K$5,$B12305)</f>
        <v>0.594035815720659</v>
      </c>
      <c r="D12305" s="6" t="n">
        <f aca="false">C12304*INDEX($I$2:$I$5,$B12305)+D12304*INDEX($J$2:$J$5,$B12305)+INDEX($L$2:$L$5,$B12305)</f>
        <v>0.505904552529149</v>
      </c>
    </row>
    <row r="12306" customFormat="false" ht="12.75" hidden="false" customHeight="false" outlineLevel="0" collapsed="false">
      <c r="A12306" s="5" t="n">
        <f aca="true">RAND()</f>
        <v>0.460176639937513</v>
      </c>
      <c r="B12306" s="0" t="n">
        <f aca="false">IF(A12306&lt;$N$2,$F$2,IF(A12306&lt;$N$3,$F$3,IF(A12306&lt;$N$4,$F$4,$F$5)))</f>
        <v>1</v>
      </c>
      <c r="C12306" s="6" t="n">
        <f aca="false">C12305*INDEX($G$2:$G$5,$B12306)+D12305*INDEX($H$2:$H$5,$B12306)+INDEX($K$2:$K$5,$B12306)</f>
        <v>0.598054875990418</v>
      </c>
      <c r="D12306" s="6" t="n">
        <f aca="false">C12305*INDEX($I$2:$I$5,$B12306)+D12305*INDEX($J$2:$J$5,$B12306)+INDEX($L$2:$L$5,$B12306)</f>
        <v>0.590533639915583</v>
      </c>
    </row>
    <row r="12307" customFormat="false" ht="12.75" hidden="false" customHeight="false" outlineLevel="0" collapsed="false">
      <c r="A12307" s="5" t="n">
        <f aca="true">RAND()</f>
        <v>0.0656422537277812</v>
      </c>
      <c r="B12307" s="0" t="n">
        <f aca="false">IF(A12307&lt;$N$2,$F$2,IF(A12307&lt;$N$3,$F$3,IF(A12307&lt;$N$4,$F$4,$F$5)))</f>
        <v>1</v>
      </c>
      <c r="C12307" s="6" t="n">
        <f aca="false">C12306*INDEX($G$2:$G$5,$B12307)+D12306*INDEX($H$2:$H$5,$B12307)+INDEX($K$2:$K$5,$B12307)</f>
        <v>0.604598334392742</v>
      </c>
      <c r="D12307" s="6" t="n">
        <f aca="false">C12306*INDEX($I$2:$I$5,$B12307)+D12306*INDEX($J$2:$J$5,$B12307)+INDEX($L$2:$L$5,$B12307)</f>
        <v>0.662235029876684</v>
      </c>
    </row>
    <row r="12308" customFormat="false" ht="12.75" hidden="false" customHeight="false" outlineLevel="0" collapsed="false">
      <c r="A12308" s="5" t="n">
        <f aca="true">RAND()</f>
        <v>0.716710783732734</v>
      </c>
      <c r="B12308" s="0" t="n">
        <f aca="false">IF(A12308&lt;$N$2,$F$2,IF(A12308&lt;$N$3,$F$3,IF(A12308&lt;$N$4,$F$4,$F$5)))</f>
        <v>1</v>
      </c>
      <c r="C12308" s="6" t="n">
        <f aca="false">C12307*INDEX($G$2:$G$5,$B12308)+D12307*INDEX($H$2:$H$5,$B12308)+INDEX($K$2:$K$5,$B12308)</f>
        <v>0.612806682004875</v>
      </c>
      <c r="D12308" s="6" t="n">
        <f aca="false">C12307*INDEX($I$2:$I$5,$B12308)+D12307*INDEX($J$2:$J$5,$B12308)+INDEX($L$2:$L$5,$B12308)</f>
        <v>0.722867401992774</v>
      </c>
    </row>
    <row r="12309" customFormat="false" ht="12.75" hidden="false" customHeight="false" outlineLevel="0" collapsed="false">
      <c r="A12309" s="5" t="n">
        <f aca="true">RAND()</f>
        <v>0.296684902823452</v>
      </c>
      <c r="B12309" s="0" t="n">
        <f aca="false">IF(A12309&lt;$N$2,$F$2,IF(A12309&lt;$N$3,$F$3,IF(A12309&lt;$N$4,$F$4,$F$5)))</f>
        <v>1</v>
      </c>
      <c r="C12309" s="6" t="n">
        <f aca="false">C12308*INDEX($G$2:$G$5,$B12309)+D12308*INDEX($H$2:$H$5,$B12309)+INDEX($K$2:$K$5,$B12309)</f>
        <v>0.622018966895871</v>
      </c>
      <c r="D12309" s="6" t="n">
        <f aca="false">C12308*INDEX($I$2:$I$5,$B12309)+D12308*INDEX($J$2:$J$5,$B12309)+INDEX($L$2:$L$5,$B12309)</f>
        <v>0.774040577057684</v>
      </c>
    </row>
    <row r="12310" customFormat="false" ht="12.75" hidden="false" customHeight="false" outlineLevel="0" collapsed="false">
      <c r="A12310" s="5" t="n">
        <f aca="true">RAND()</f>
        <v>0.227322752759605</v>
      </c>
      <c r="B12310" s="0" t="n">
        <f aca="false">IF(A12310&lt;$N$2,$F$2,IF(A12310&lt;$N$3,$F$3,IF(A12310&lt;$N$4,$F$4,$F$5)))</f>
        <v>1</v>
      </c>
      <c r="C12310" s="6" t="n">
        <f aca="false">C12309*INDEX($G$2:$G$5,$B12310)+D12309*INDEX($H$2:$H$5,$B12310)+INDEX($K$2:$K$5,$B12310)</f>
        <v>0.631733604245729</v>
      </c>
      <c r="D12310" s="6" t="n">
        <f aca="false">C12309*INDEX($I$2:$I$5,$B12310)+D12309*INDEX($J$2:$J$5,$B12310)+INDEX($L$2:$L$5,$B12310)</f>
        <v>0.817145748146827</v>
      </c>
    </row>
    <row r="12311" customFormat="false" ht="12.75" hidden="false" customHeight="false" outlineLevel="0" collapsed="false">
      <c r="A12311" s="5" t="n">
        <f aca="true">RAND()</f>
        <v>0.939851374569184</v>
      </c>
      <c r="B12311" s="0" t="n">
        <f aca="false">IF(A12311&lt;$N$2,$F$2,IF(A12311&lt;$N$3,$F$3,IF(A12311&lt;$N$4,$F$4,$F$5)))</f>
        <v>3</v>
      </c>
      <c r="C12311" s="6" t="n">
        <f aca="false">C12310*INDEX($G$2:$G$5,$B12311)+D12310*INDEX($H$2:$H$5,$B12311)+INDEX($K$2:$K$5,$B12311)</f>
        <v>0.711492206088693</v>
      </c>
      <c r="D12311" s="6" t="n">
        <f aca="false">C12310*INDEX($I$2:$I$5,$B12311)+D12310*INDEX($J$2:$J$5,$B12311)+INDEX($L$2:$L$5,$B12311)</f>
        <v>0.273914279414688</v>
      </c>
    </row>
    <row r="12312" customFormat="false" ht="12.75" hidden="false" customHeight="false" outlineLevel="0" collapsed="false">
      <c r="A12312" s="5" t="n">
        <f aca="true">RAND()</f>
        <v>0.884958267507311</v>
      </c>
      <c r="B12312" s="0" t="n">
        <f aca="false">IF(A12312&lt;$N$2,$F$2,IF(A12312&lt;$N$3,$F$3,IF(A12312&lt;$N$4,$F$4,$F$5)))</f>
        <v>3</v>
      </c>
      <c r="C12312" s="6" t="n">
        <f aca="false">C12311*INDEX($G$2:$G$5,$B12312)+D12311*INDEX($H$2:$H$5,$B12312)+INDEX($K$2:$K$5,$B12312)</f>
        <v>0.545793910161053</v>
      </c>
      <c r="D12312" s="6" t="n">
        <f aca="false">C12311*INDEX($I$2:$I$5,$B12312)+D12311*INDEX($J$2:$J$5,$B12312)+INDEX($L$2:$L$5,$B12312)</f>
        <v>0.165905657804341</v>
      </c>
    </row>
    <row r="12313" customFormat="false" ht="12.75" hidden="false" customHeight="false" outlineLevel="0" collapsed="false">
      <c r="A12313" s="5" t="n">
        <f aca="true">RAND()</f>
        <v>0.170809221286809</v>
      </c>
      <c r="B12313" s="0" t="n">
        <f aca="false">IF(A12313&lt;$N$2,$F$2,IF(A12313&lt;$N$3,$F$3,IF(A12313&lt;$N$4,$F$4,$F$5)))</f>
        <v>1</v>
      </c>
      <c r="C12313" s="6" t="n">
        <f aca="false">C12312*INDEX($G$2:$G$5,$B12313)+D12312*INDEX($H$2:$H$5,$B12313)+INDEX($K$2:$K$5,$B12313)</f>
        <v>0.544517539065494</v>
      </c>
      <c r="D12313" s="6" t="n">
        <f aca="false">C12312*INDEX($I$2:$I$5,$B12313)+D12312*INDEX($J$2:$J$5,$B12313)+INDEX($L$2:$L$5,$B12313)</f>
        <v>0.303659528799927</v>
      </c>
    </row>
    <row r="12314" customFormat="false" ht="12.75" hidden="false" customHeight="false" outlineLevel="0" collapsed="false">
      <c r="A12314" s="5" t="n">
        <f aca="true">RAND()</f>
        <v>0.700669874213189</v>
      </c>
      <c r="B12314" s="0" t="n">
        <f aca="false">IF(A12314&lt;$N$2,$F$2,IF(A12314&lt;$N$3,$F$3,IF(A12314&lt;$N$4,$F$4,$F$5)))</f>
        <v>1</v>
      </c>
      <c r="C12314" s="6" t="n">
        <f aca="false">C12313*INDEX($G$2:$G$5,$B12314)+D12313*INDEX($H$2:$H$5,$B12314)+INDEX($K$2:$K$5,$B12314)</f>
        <v>0.548530793232202</v>
      </c>
      <c r="D12314" s="6" t="n">
        <f aca="false">C12313*INDEX($I$2:$I$5,$B12314)+D12313*INDEX($J$2:$J$5,$B12314)+INDEX($L$2:$L$5,$B12314)</f>
        <v>0.420659791005714</v>
      </c>
    </row>
    <row r="12315" customFormat="false" ht="12.75" hidden="false" customHeight="false" outlineLevel="0" collapsed="false">
      <c r="A12315" s="5" t="n">
        <f aca="true">RAND()</f>
        <v>0.695313083571323</v>
      </c>
      <c r="B12315" s="0" t="n">
        <f aca="false">IF(A12315&lt;$N$2,$F$2,IF(A12315&lt;$N$3,$F$3,IF(A12315&lt;$N$4,$F$4,$F$5)))</f>
        <v>1</v>
      </c>
      <c r="C12315" s="6" t="n">
        <f aca="false">C12314*INDEX($G$2:$G$5,$B12315)+D12314*INDEX($H$2:$H$5,$B12315)+INDEX($K$2:$K$5,$B12315)</f>
        <v>0.556267055721351</v>
      </c>
      <c r="D12315" s="6" t="n">
        <f aca="false">C12314*INDEX($I$2:$I$5,$B12315)+D12314*INDEX($J$2:$J$5,$B12315)+INDEX($L$2:$L$5,$B12315)</f>
        <v>0.51984452321426</v>
      </c>
    </row>
    <row r="12316" customFormat="false" ht="12.75" hidden="false" customHeight="false" outlineLevel="0" collapsed="false">
      <c r="A12316" s="5" t="n">
        <f aca="true">RAND()</f>
        <v>0.704777485243247</v>
      </c>
      <c r="B12316" s="0" t="n">
        <f aca="false">IF(A12316&lt;$N$2,$F$2,IF(A12316&lt;$N$3,$F$3,IF(A12316&lt;$N$4,$F$4,$F$5)))</f>
        <v>1</v>
      </c>
      <c r="C12316" s="6" t="n">
        <f aca="false">C12315*INDEX($G$2:$G$5,$B12316)+D12315*INDEX($H$2:$H$5,$B12316)+INDEX($K$2:$K$5,$B12316)</f>
        <v>0.566504977666354</v>
      </c>
      <c r="D12316" s="6" t="n">
        <f aca="false">C12315*INDEX($I$2:$I$5,$B12316)+D12315*INDEX($J$2:$J$5,$B12316)+INDEX($L$2:$L$5,$B12316)</f>
        <v>0.603766119147217</v>
      </c>
    </row>
    <row r="12317" customFormat="false" ht="12.75" hidden="false" customHeight="false" outlineLevel="0" collapsed="false">
      <c r="A12317" s="5" t="n">
        <f aca="true">RAND()</f>
        <v>0.540864713690834</v>
      </c>
      <c r="B12317" s="0" t="n">
        <f aca="false">IF(A12317&lt;$N$2,$F$2,IF(A12317&lt;$N$3,$F$3,IF(A12317&lt;$N$4,$F$4,$F$5)))</f>
        <v>1</v>
      </c>
      <c r="C12317" s="6" t="n">
        <f aca="false">C12316*INDEX($G$2:$G$5,$B12317)+D12316*INDEX($H$2:$H$5,$B12317)+INDEX($K$2:$K$5,$B12317)</f>
        <v>0.578302072447182</v>
      </c>
      <c r="D12317" s="6" t="n">
        <f aca="false">C12316*INDEX($I$2:$I$5,$B12317)+D12316*INDEX($J$2:$J$5,$B12317)+INDEX($L$2:$L$5,$B12317)</f>
        <v>0.674636750982332</v>
      </c>
    </row>
    <row r="12318" customFormat="false" ht="12.75" hidden="false" customHeight="false" outlineLevel="0" collapsed="false">
      <c r="A12318" s="5" t="n">
        <f aca="true">RAND()</f>
        <v>0.145941285295306</v>
      </c>
      <c r="B12318" s="0" t="n">
        <f aca="false">IF(A12318&lt;$N$2,$F$2,IF(A12318&lt;$N$3,$F$3,IF(A12318&lt;$N$4,$F$4,$F$5)))</f>
        <v>1</v>
      </c>
      <c r="C12318" s="6" t="n">
        <f aca="false">C12317*INDEX($G$2:$G$5,$B12318)+D12317*INDEX($H$2:$H$5,$B12318)+INDEX($K$2:$K$5,$B12318)</f>
        <v>0.590940019294004</v>
      </c>
      <c r="D12318" s="6" t="n">
        <f aca="false">C12317*INDEX($I$2:$I$5,$B12318)+D12317*INDEX($J$2:$J$5,$B12318)+INDEX($L$2:$L$5,$B12318)</f>
        <v>0.734369424903454</v>
      </c>
    </row>
    <row r="12319" customFormat="false" ht="12.75" hidden="false" customHeight="false" outlineLevel="0" collapsed="false">
      <c r="A12319" s="5" t="n">
        <f aca="true">RAND()</f>
        <v>0.0481296368362533</v>
      </c>
      <c r="B12319" s="0" t="n">
        <f aca="false">IF(A12319&lt;$N$2,$F$2,IF(A12319&lt;$N$3,$F$3,IF(A12319&lt;$N$4,$F$4,$F$5)))</f>
        <v>1</v>
      </c>
      <c r="C12319" s="6" t="n">
        <f aca="false">C12318*INDEX($G$2:$G$5,$B12319)+D12318*INDEX($H$2:$H$5,$B12319)+INDEX($K$2:$K$5,$B12319)</f>
        <v>0.603879745102037</v>
      </c>
      <c r="D12319" s="6" t="n">
        <f aca="false">C12318*INDEX($I$2:$I$5,$B12319)+D12318*INDEX($J$2:$J$5,$B12319)+INDEX($L$2:$L$5,$B12319)</f>
        <v>0.784614861029154</v>
      </c>
    </row>
    <row r="12320" customFormat="false" ht="12.75" hidden="false" customHeight="false" outlineLevel="0" collapsed="false">
      <c r="A12320" s="5" t="n">
        <f aca="true">RAND()</f>
        <v>0.400128568864009</v>
      </c>
      <c r="B12320" s="0" t="n">
        <f aca="false">IF(A12320&lt;$N$2,$F$2,IF(A12320&lt;$N$3,$F$3,IF(A12320&lt;$N$4,$F$4,$F$5)))</f>
        <v>1</v>
      </c>
      <c r="C12320" s="6" t="n">
        <f aca="false">C12319*INDEX($G$2:$G$5,$B12320)+D12319*INDEX($H$2:$H$5,$B12320)+INDEX($K$2:$K$5,$B12320)</f>
        <v>0.616724653449708</v>
      </c>
      <c r="D12320" s="6" t="n">
        <f aca="false">C12319*INDEX($I$2:$I$5,$B12320)+D12319*INDEX($J$2:$J$5,$B12320)+INDEX($L$2:$L$5,$B12320)</f>
        <v>0.826794466444977</v>
      </c>
    </row>
    <row r="12321" customFormat="false" ht="12.75" hidden="false" customHeight="false" outlineLevel="0" collapsed="false">
      <c r="A12321" s="5" t="n">
        <f aca="true">RAND()</f>
        <v>0.141075333166971</v>
      </c>
      <c r="B12321" s="0" t="n">
        <f aca="false">IF(A12321&lt;$N$2,$F$2,IF(A12321&lt;$N$3,$F$3,IF(A12321&lt;$N$4,$F$4,$F$5)))</f>
        <v>1</v>
      </c>
      <c r="C12321" s="6" t="n">
        <f aca="false">C12320*INDEX($G$2:$G$5,$B12321)+D12320*INDEX($H$2:$H$5,$B12321)+INDEX($K$2:$K$5,$B12321)</f>
        <v>0.629190626037266</v>
      </c>
      <c r="D12321" s="6" t="n">
        <f aca="false">C12320*INDEX($I$2:$I$5,$B12321)+D12320*INDEX($J$2:$J$5,$B12321)+INDEX($L$2:$L$5,$B12321)</f>
        <v>0.862129689834146</v>
      </c>
    </row>
    <row r="12322" customFormat="false" ht="12.75" hidden="false" customHeight="false" outlineLevel="0" collapsed="false">
      <c r="A12322" s="5" t="n">
        <f aca="true">RAND()</f>
        <v>0.693738401513711</v>
      </c>
      <c r="B12322" s="0" t="n">
        <f aca="false">IF(A12322&lt;$N$2,$F$2,IF(A12322&lt;$N$3,$F$3,IF(A12322&lt;$N$4,$F$4,$F$5)))</f>
        <v>1</v>
      </c>
      <c r="C12322" s="6" t="n">
        <f aca="false">C12321*INDEX($G$2:$G$5,$B12322)+D12321*INDEX($H$2:$H$5,$B12322)+INDEX($K$2:$K$5,$B12322)</f>
        <v>0.641081640029502</v>
      </c>
      <c r="D12322" s="6" t="n">
        <f aca="false">C12321*INDEX($I$2:$I$5,$B12322)+D12321*INDEX($J$2:$J$5,$B12322)+INDEX($L$2:$L$5,$B12322)</f>
        <v>0.891668053505811</v>
      </c>
    </row>
    <row r="12323" customFormat="false" ht="12.75" hidden="false" customHeight="false" outlineLevel="0" collapsed="false">
      <c r="A12323" s="5" t="n">
        <f aca="true">RAND()</f>
        <v>0.723270774407353</v>
      </c>
      <c r="B12323" s="0" t="n">
        <f aca="false">IF(A12323&lt;$N$2,$F$2,IF(A12323&lt;$N$3,$F$3,IF(A12323&lt;$N$4,$F$4,$F$5)))</f>
        <v>1</v>
      </c>
      <c r="C12323" s="6" t="n">
        <f aca="false">C12322*INDEX($G$2:$G$5,$B12323)+D12322*INDEX($H$2:$H$5,$B12323)+INDEX($K$2:$K$5,$B12323)</f>
        <v>0.652270030364762</v>
      </c>
      <c r="D12323" s="6" t="n">
        <f aca="false">C12322*INDEX($I$2:$I$5,$B12323)+D12322*INDEX($J$2:$J$5,$B12323)+INDEX($L$2:$L$5,$B12323)</f>
        <v>0.916306156745342</v>
      </c>
    </row>
    <row r="12324" customFormat="false" ht="12.75" hidden="false" customHeight="false" outlineLevel="0" collapsed="false">
      <c r="A12324" s="5" t="n">
        <f aca="true">RAND()</f>
        <v>0.192529197820839</v>
      </c>
      <c r="B12324" s="0" t="n">
        <f aca="false">IF(A12324&lt;$N$2,$F$2,IF(A12324&lt;$N$3,$F$3,IF(A12324&lt;$N$4,$F$4,$F$5)))</f>
        <v>1</v>
      </c>
      <c r="C12324" s="6" t="n">
        <f aca="false">C12323*INDEX($G$2:$G$5,$B12324)+D12323*INDEX($H$2:$H$5,$B12324)+INDEX($K$2:$K$5,$B12324)</f>
        <v>0.662680583579261</v>
      </c>
      <c r="D12324" s="6" t="n">
        <f aca="false">C12323*INDEX($I$2:$I$5,$B12324)+D12323*INDEX($J$2:$J$5,$B12324)+INDEX($L$2:$L$5,$B12324)</f>
        <v>0.936809935953299</v>
      </c>
    </row>
    <row r="12325" customFormat="false" ht="12.75" hidden="false" customHeight="false" outlineLevel="0" collapsed="false">
      <c r="A12325" s="5" t="n">
        <f aca="true">RAND()</f>
        <v>0.165109588658972</v>
      </c>
      <c r="B12325" s="0" t="n">
        <f aca="false">IF(A12325&lt;$N$2,$F$2,IF(A12325&lt;$N$3,$F$3,IF(A12325&lt;$N$4,$F$4,$F$5)))</f>
        <v>1</v>
      </c>
      <c r="C12325" s="6" t="n">
        <f aca="false">C12324*INDEX($G$2:$G$5,$B12325)+D12324*INDEX($H$2:$H$5,$B12325)+INDEX($K$2:$K$5,$B12325)</f>
        <v>0.672277783089065</v>
      </c>
      <c r="D12325" s="6" t="n">
        <f aca="false">C12324*INDEX($I$2:$I$5,$B12325)+D12324*INDEX($J$2:$J$5,$B12325)+INDEX($L$2:$L$5,$B12325)</f>
        <v>0.953832454031918</v>
      </c>
    </row>
    <row r="12326" customFormat="false" ht="12.75" hidden="false" customHeight="false" outlineLevel="0" collapsed="false">
      <c r="A12326" s="5" t="n">
        <f aca="true">RAND()</f>
        <v>0.317000015327704</v>
      </c>
      <c r="B12326" s="0" t="n">
        <f aca="false">IF(A12326&lt;$N$2,$F$2,IF(A12326&lt;$N$3,$F$3,IF(A12326&lt;$N$4,$F$4,$F$5)))</f>
        <v>1</v>
      </c>
      <c r="C12326" s="6" t="n">
        <f aca="false">C12325*INDEX($G$2:$G$5,$B12326)+D12325*INDEX($H$2:$H$5,$B12326)+INDEX($K$2:$K$5,$B12326)</f>
        <v>0.681055638641797</v>
      </c>
      <c r="D12326" s="6" t="n">
        <f aca="false">C12325*INDEX($I$2:$I$5,$B12326)+D12325*INDEX($J$2:$J$5,$B12326)+INDEX($L$2:$L$5,$B12326)</f>
        <v>0.967929475498803</v>
      </c>
    </row>
    <row r="12327" customFormat="false" ht="12.75" hidden="false" customHeight="false" outlineLevel="0" collapsed="false">
      <c r="A12327" s="5" t="n">
        <f aca="true">RAND()</f>
        <v>0.755189922023481</v>
      </c>
      <c r="B12327" s="0" t="n">
        <f aca="false">IF(A12327&lt;$N$2,$F$2,IF(A12327&lt;$N$3,$F$3,IF(A12327&lt;$N$4,$F$4,$F$5)))</f>
        <v>2</v>
      </c>
      <c r="C12327" s="6" t="n">
        <f aca="false">C12326*INDEX($G$2:$G$5,$B12327)+D12326*INDEX($H$2:$H$5,$B12327)+INDEX($K$2:$K$5,$B12327)</f>
        <v>0.315415899349704</v>
      </c>
      <c r="D12327" s="6" t="n">
        <f aca="false">C12326*INDEX($I$2:$I$5,$B12327)+D12326*INDEX($J$2:$J$5,$B12327)+INDEX($L$2:$L$5,$B12327)</f>
        <v>0.39360068100631</v>
      </c>
    </row>
    <row r="12328" customFormat="false" ht="12.75" hidden="false" customHeight="false" outlineLevel="0" collapsed="false">
      <c r="A12328" s="5" t="n">
        <f aca="true">RAND()</f>
        <v>0.834010026865863</v>
      </c>
      <c r="B12328" s="0" t="n">
        <f aca="false">IF(A12328&lt;$N$2,$F$2,IF(A12328&lt;$N$3,$F$3,IF(A12328&lt;$N$4,$F$4,$F$5)))</f>
        <v>2</v>
      </c>
      <c r="C12328" s="6" t="n">
        <f aca="false">C12327*INDEX($G$2:$G$5,$B12328)+D12327*INDEX($H$2:$H$5,$B12328)+INDEX($K$2:$K$5,$B12328)</f>
        <v>0.373183178264466</v>
      </c>
      <c r="D12328" s="6" t="n">
        <f aca="false">C12327*INDEX($I$2:$I$5,$B12328)+D12327*INDEX($J$2:$J$5,$B12328)+INDEX($L$2:$L$5,$B12328)</f>
        <v>0.197823327411276</v>
      </c>
    </row>
    <row r="12329" customFormat="false" ht="12.75" hidden="false" customHeight="false" outlineLevel="0" collapsed="false">
      <c r="A12329" s="5" t="n">
        <f aca="true">RAND()</f>
        <v>0.715245156595825</v>
      </c>
      <c r="B12329" s="0" t="n">
        <f aca="false">IF(A12329&lt;$N$2,$F$2,IF(A12329&lt;$N$3,$F$3,IF(A12329&lt;$N$4,$F$4,$F$5)))</f>
        <v>1</v>
      </c>
      <c r="C12329" s="6" t="n">
        <f aca="false">C12328*INDEX($G$2:$G$5,$B12329)+D12328*INDEX($H$2:$H$5,$B12329)+INDEX($K$2:$K$5,$B12329)</f>
        <v>0.399151981460749</v>
      </c>
      <c r="D12329" s="6" t="n">
        <f aca="false">C12328*INDEX($I$2:$I$5,$B12329)+D12328*INDEX($J$2:$J$5,$B12329)+INDEX($L$2:$L$5,$B12329)</f>
        <v>0.337144227376388</v>
      </c>
    </row>
    <row r="12330" customFormat="false" ht="12.75" hidden="false" customHeight="false" outlineLevel="0" collapsed="false">
      <c r="A12330" s="5" t="n">
        <f aca="true">RAND()</f>
        <v>0.922155162232849</v>
      </c>
      <c r="B12330" s="0" t="n">
        <f aca="false">IF(A12330&lt;$N$2,$F$2,IF(A12330&lt;$N$3,$F$3,IF(A12330&lt;$N$4,$F$4,$F$5)))</f>
        <v>3</v>
      </c>
      <c r="C12330" s="6" t="n">
        <f aca="false">C12329*INDEX($G$2:$G$5,$B12330)+D12329*INDEX($H$2:$H$5,$B12330)+INDEX($K$2:$K$5,$B12330)</f>
        <v>0.610539019128406</v>
      </c>
      <c r="D12330" s="6" t="n">
        <f aca="false">C12329*INDEX($I$2:$I$5,$B12330)+D12329*INDEX($J$2:$J$5,$B12330)+INDEX($L$2:$L$5,$B12330)</f>
        <v>0.0996826970679987</v>
      </c>
    </row>
    <row r="12331" customFormat="false" ht="12.75" hidden="false" customHeight="false" outlineLevel="0" collapsed="false">
      <c r="A12331" s="5" t="n">
        <f aca="true">RAND()</f>
        <v>0.650551977812405</v>
      </c>
      <c r="B12331" s="0" t="n">
        <f aca="false">IF(A12331&lt;$N$2,$F$2,IF(A12331&lt;$N$3,$F$3,IF(A12331&lt;$N$4,$F$4,$F$5)))</f>
        <v>1</v>
      </c>
      <c r="C12331" s="6" t="n">
        <f aca="false">C12330*INDEX($G$2:$G$5,$B12331)+D12330*INDEX($H$2:$H$5,$B12331)+INDEX($K$2:$K$5,$B12331)</f>
        <v>0.597035887031532</v>
      </c>
      <c r="D12331" s="6" t="n">
        <f aca="false">C12330*INDEX($I$2:$I$5,$B12331)+D12330*INDEX($J$2:$J$5,$B12331)+INDEX($L$2:$L$5,$B12331)</f>
        <v>0.24504066610298</v>
      </c>
    </row>
    <row r="12332" customFormat="false" ht="12.75" hidden="false" customHeight="false" outlineLevel="0" collapsed="false">
      <c r="A12332" s="5" t="n">
        <f aca="true">RAND()</f>
        <v>0.706590646813162</v>
      </c>
      <c r="B12332" s="0" t="n">
        <f aca="false">IF(A12332&lt;$N$2,$F$2,IF(A12332&lt;$N$3,$F$3,IF(A12332&lt;$N$4,$F$4,$F$5)))</f>
        <v>1</v>
      </c>
      <c r="C12332" s="6" t="n">
        <f aca="false">C12331*INDEX($G$2:$G$5,$B12332)+D12331*INDEX($H$2:$H$5,$B12332)+INDEX($K$2:$K$5,$B12332)</f>
        <v>0.590949972735581</v>
      </c>
      <c r="D12332" s="6" t="n">
        <f aca="false">C12331*INDEX($I$2:$I$5,$B12332)+D12331*INDEX($J$2:$J$5,$B12332)+INDEX($L$2:$L$5,$B12332)</f>
        <v>0.368949197701263</v>
      </c>
    </row>
    <row r="12333" customFormat="false" ht="12.75" hidden="false" customHeight="false" outlineLevel="0" collapsed="false">
      <c r="A12333" s="5" t="n">
        <f aca="true">RAND()</f>
        <v>0.326232144970226</v>
      </c>
      <c r="B12333" s="0" t="n">
        <f aca="false">IF(A12333&lt;$N$2,$F$2,IF(A12333&lt;$N$3,$F$3,IF(A12333&lt;$N$4,$F$4,$F$5)))</f>
        <v>1</v>
      </c>
      <c r="C12333" s="6" t="n">
        <f aca="false">C12332*INDEX($G$2:$G$5,$B12333)+D12332*INDEX($H$2:$H$5,$B12333)+INDEX($K$2:$K$5,$B12333)</f>
        <v>0.590367647167455</v>
      </c>
      <c r="D12333" s="6" t="n">
        <f aca="false">C12332*INDEX($I$2:$I$5,$B12333)+D12332*INDEX($J$2:$J$5,$B12333)+INDEX($L$2:$L$5,$B12333)</f>
        <v>0.474372719857156</v>
      </c>
    </row>
    <row r="12334" customFormat="false" ht="12.75" hidden="false" customHeight="false" outlineLevel="0" collapsed="false">
      <c r="A12334" s="5" t="n">
        <f aca="true">RAND()</f>
        <v>0.87812673969479</v>
      </c>
      <c r="B12334" s="0" t="n">
        <f aca="false">IF(A12334&lt;$N$2,$F$2,IF(A12334&lt;$N$3,$F$3,IF(A12334&lt;$N$4,$F$4,$F$5)))</f>
        <v>3</v>
      </c>
      <c r="C12334" s="6" t="n">
        <f aca="false">C12333*INDEX($G$2:$G$5,$B12334)+D12333*INDEX($H$2:$H$5,$B12334)+INDEX($K$2:$K$5,$B12334)</f>
        <v>0.620692332644457</v>
      </c>
      <c r="D12334" s="6" t="n">
        <f aca="false">C12333*INDEX($I$2:$I$5,$B12334)+D12333*INDEX($J$2:$J$5,$B12334)+INDEX($L$2:$L$5,$B12334)</f>
        <v>0.181921922869684</v>
      </c>
    </row>
    <row r="12335" customFormat="false" ht="12.75" hidden="false" customHeight="false" outlineLevel="0" collapsed="false">
      <c r="A12335" s="5" t="n">
        <f aca="true">RAND()</f>
        <v>0.827132902873133</v>
      </c>
      <c r="B12335" s="0" t="n">
        <f aca="false">IF(A12335&lt;$N$2,$F$2,IF(A12335&lt;$N$3,$F$3,IF(A12335&lt;$N$4,$F$4,$F$5)))</f>
        <v>2</v>
      </c>
      <c r="C12335" s="6" t="n">
        <f aca="false">C12334*INDEX($G$2:$G$5,$B12335)+D12334*INDEX($H$2:$H$5,$B12335)+INDEX($K$2:$K$5,$B12335)</f>
        <v>0.481162034962409</v>
      </c>
      <c r="D12335" s="6" t="n">
        <f aca="false">C12334*INDEX($I$2:$I$5,$B12335)+D12334*INDEX($J$2:$J$5,$B12335)+INDEX($L$2:$L$5,$B12335)</f>
        <v>0.225115085982975</v>
      </c>
    </row>
    <row r="12336" customFormat="false" ht="12.75" hidden="false" customHeight="false" outlineLevel="0" collapsed="false">
      <c r="A12336" s="5" t="n">
        <f aca="true">RAND()</f>
        <v>0.883146139373909</v>
      </c>
      <c r="B12336" s="0" t="n">
        <f aca="false">IF(A12336&lt;$N$2,$F$2,IF(A12336&lt;$N$3,$F$3,IF(A12336&lt;$N$4,$F$4,$F$5)))</f>
        <v>3</v>
      </c>
      <c r="C12336" s="6" t="n">
        <f aca="false">C12335*INDEX($G$2:$G$5,$B12336)+D12335*INDEX($H$2:$H$5,$B12336)+INDEX($K$2:$K$5,$B12336)</f>
        <v>0.566533264088821</v>
      </c>
      <c r="D12336" s="6" t="n">
        <f aca="false">C12335*INDEX($I$2:$I$5,$B12336)+D12335*INDEX($J$2:$J$5,$B12336)+INDEX($L$2:$L$5,$B12336)</f>
        <v>0.0944544044681915</v>
      </c>
    </row>
    <row r="12337" customFormat="false" ht="12.75" hidden="false" customHeight="false" outlineLevel="0" collapsed="false">
      <c r="A12337" s="5" t="n">
        <f aca="true">RAND()</f>
        <v>0.450348117417455</v>
      </c>
      <c r="B12337" s="0" t="n">
        <f aca="false">IF(A12337&lt;$N$2,$F$2,IF(A12337&lt;$N$3,$F$3,IF(A12337&lt;$N$4,$F$4,$F$5)))</f>
        <v>1</v>
      </c>
      <c r="C12337" s="6" t="n">
        <f aca="false">C12336*INDEX($G$2:$G$5,$B12337)+D12336*INDEX($H$2:$H$5,$B12337)+INDEX($K$2:$K$5,$B12337)</f>
        <v>0.559481554176732</v>
      </c>
      <c r="D12337" s="6" t="n">
        <f aca="false">C12336*INDEX($I$2:$I$5,$B12337)+D12336*INDEX($J$2:$J$5,$B12337)+INDEX($L$2:$L$5,$B12337)</f>
        <v>0.242230058622208</v>
      </c>
    </row>
    <row r="12338" customFormat="false" ht="12.75" hidden="false" customHeight="false" outlineLevel="0" collapsed="false">
      <c r="A12338" s="5" t="n">
        <f aca="true">RAND()</f>
        <v>0.350298281320179</v>
      </c>
      <c r="B12338" s="0" t="n">
        <f aca="false">IF(A12338&lt;$N$2,$F$2,IF(A12338&lt;$N$3,$F$3,IF(A12338&lt;$N$4,$F$4,$F$5)))</f>
        <v>1</v>
      </c>
      <c r="C12338" s="6" t="n">
        <f aca="false">C12337*INDEX($G$2:$G$5,$B12338)+D12337*INDEX($H$2:$H$5,$B12338)+INDEX($K$2:$K$5,$B12338)</f>
        <v>0.558962351665067</v>
      </c>
      <c r="D12338" s="6" t="n">
        <f aca="false">C12337*INDEX($I$2:$I$5,$B12338)+D12337*INDEX($J$2:$J$5,$B12338)+INDEX($L$2:$L$5,$B12338)</f>
        <v>0.367952502265716</v>
      </c>
    </row>
    <row r="12339" customFormat="false" ht="12.75" hidden="false" customHeight="false" outlineLevel="0" collapsed="false">
      <c r="A12339" s="5" t="n">
        <f aca="true">RAND()</f>
        <v>0.273339194512394</v>
      </c>
      <c r="B12339" s="0" t="n">
        <f aca="false">IF(A12339&lt;$N$2,$F$2,IF(A12339&lt;$N$3,$F$3,IF(A12339&lt;$N$4,$F$4,$F$5)))</f>
        <v>1</v>
      </c>
      <c r="C12339" s="6" t="n">
        <f aca="false">C12338*INDEX($G$2:$G$5,$B12339)+D12338*INDEX($H$2:$H$5,$B12339)+INDEX($K$2:$K$5,$B12339)</f>
        <v>0.563173279147473</v>
      </c>
      <c r="D12339" s="6" t="n">
        <f aca="false">C12338*INDEX($I$2:$I$5,$B12339)+D12338*INDEX($J$2:$J$5,$B12339)+INDEX($L$2:$L$5,$B12339)</f>
        <v>0.474710067411985</v>
      </c>
    </row>
    <row r="12340" customFormat="false" ht="12.75" hidden="false" customHeight="false" outlineLevel="0" collapsed="false">
      <c r="A12340" s="5" t="n">
        <f aca="true">RAND()</f>
        <v>0.375252517800693</v>
      </c>
      <c r="B12340" s="0" t="n">
        <f aca="false">IF(A12340&lt;$N$2,$F$2,IF(A12340&lt;$N$3,$F$3,IF(A12340&lt;$N$4,$F$4,$F$5)))</f>
        <v>1</v>
      </c>
      <c r="C12340" s="6" t="n">
        <f aca="false">C12339*INDEX($G$2:$G$5,$B12340)+D12339*INDEX($H$2:$H$5,$B12340)+INDEX($K$2:$K$5,$B12340)</f>
        <v>0.570698386490448</v>
      </c>
      <c r="D12340" s="6" t="n">
        <f aca="false">C12339*INDEX($I$2:$I$5,$B12340)+D12339*INDEX($J$2:$J$5,$B12340)+INDEX($L$2:$L$5,$B12340)</f>
        <v>0.565191435904319</v>
      </c>
    </row>
    <row r="12341" customFormat="false" ht="12.75" hidden="false" customHeight="false" outlineLevel="0" collapsed="false">
      <c r="A12341" s="5" t="n">
        <f aca="true">RAND()</f>
        <v>0.16889819680457</v>
      </c>
      <c r="B12341" s="0" t="n">
        <f aca="false">IF(A12341&lt;$N$2,$F$2,IF(A12341&lt;$N$3,$F$3,IF(A12341&lt;$N$4,$F$4,$F$5)))</f>
        <v>1</v>
      </c>
      <c r="C12341" s="6" t="n">
        <f aca="false">C12340*INDEX($G$2:$G$5,$B12341)+D12340*INDEX($H$2:$H$5,$B12341)+INDEX($K$2:$K$5,$B12341)</f>
        <v>0.58043501325885</v>
      </c>
      <c r="D12341" s="6" t="n">
        <f aca="false">C12340*INDEX($I$2:$I$5,$B12341)+D12340*INDEX($J$2:$J$5,$B12341)+INDEX($L$2:$L$5,$B12341)</f>
        <v>0.64173168878262</v>
      </c>
    </row>
    <row r="12342" customFormat="false" ht="12.75" hidden="false" customHeight="false" outlineLevel="0" collapsed="false">
      <c r="A12342" s="5" t="n">
        <f aca="true">RAND()</f>
        <v>0.768971904287429</v>
      </c>
      <c r="B12342" s="0" t="n">
        <f aca="false">IF(A12342&lt;$N$2,$F$2,IF(A12342&lt;$N$3,$F$3,IF(A12342&lt;$N$4,$F$4,$F$5)))</f>
        <v>2</v>
      </c>
      <c r="C12342" s="6" t="n">
        <f aca="false">C12341*INDEX($G$2:$G$5,$B12342)+D12341*INDEX($H$2:$H$5,$B12342)+INDEX($K$2:$K$5,$B12342)</f>
        <v>0.369314335947121</v>
      </c>
      <c r="D12342" s="6" t="n">
        <f aca="false">C12341*INDEX($I$2:$I$5,$B12342)+D12341*INDEX($J$2:$J$5,$B12342)+INDEX($L$2:$L$5,$B12342)</f>
        <v>0.306599455686676</v>
      </c>
    </row>
    <row r="12343" customFormat="false" ht="12.75" hidden="false" customHeight="false" outlineLevel="0" collapsed="false">
      <c r="A12343" s="5" t="n">
        <f aca="true">RAND()</f>
        <v>0.127465249498725</v>
      </c>
      <c r="B12343" s="0" t="n">
        <f aca="false">IF(A12343&lt;$N$2,$F$2,IF(A12343&lt;$N$3,$F$3,IF(A12343&lt;$N$4,$F$4,$F$5)))</f>
        <v>1</v>
      </c>
      <c r="C12343" s="6" t="n">
        <f aca="false">C12342*INDEX($G$2:$G$5,$B12343)+D12342*INDEX($H$2:$H$5,$B12343)+INDEX($K$2:$K$5,$B12343)</f>
        <v>0.399892051079513</v>
      </c>
      <c r="D12343" s="6" t="n">
        <f aca="false">C12342*INDEX($I$2:$I$5,$B12343)+D12342*INDEX($J$2:$J$5,$B12343)+INDEX($L$2:$L$5,$B12343)</f>
        <v>0.429638307447945</v>
      </c>
    </row>
    <row r="12344" customFormat="false" ht="12.75" hidden="false" customHeight="false" outlineLevel="0" collapsed="false">
      <c r="A12344" s="5" t="n">
        <f aca="true">RAND()</f>
        <v>0.553965466397405</v>
      </c>
      <c r="B12344" s="0" t="n">
        <f aca="false">IF(A12344&lt;$N$2,$F$2,IF(A12344&lt;$N$3,$F$3,IF(A12344&lt;$N$4,$F$4,$F$5)))</f>
        <v>1</v>
      </c>
      <c r="C12344" s="6" t="n">
        <f aca="false">C12343*INDEX($G$2:$G$5,$B12344)+D12343*INDEX($H$2:$H$5,$B12344)+INDEX($K$2:$K$5,$B12344)</f>
        <v>0.430404968742081</v>
      </c>
      <c r="D12344" s="6" t="n">
        <f aca="false">C12343*INDEX($I$2:$I$5,$B12344)+D12343*INDEX($J$2:$J$5,$B12344)+INDEX($L$2:$L$5,$B12344)</f>
        <v>0.532966917133363</v>
      </c>
    </row>
    <row r="12345" customFormat="false" ht="12.75" hidden="false" customHeight="false" outlineLevel="0" collapsed="false">
      <c r="A12345" s="5" t="n">
        <f aca="true">RAND()</f>
        <v>0.219783115023957</v>
      </c>
      <c r="B12345" s="0" t="n">
        <f aca="false">IF(A12345&lt;$N$2,$F$2,IF(A12345&lt;$N$3,$F$3,IF(A12345&lt;$N$4,$F$4,$F$5)))</f>
        <v>1</v>
      </c>
      <c r="C12345" s="6" t="n">
        <f aca="false">C12344*INDEX($G$2:$G$5,$B12345)+D12344*INDEX($H$2:$H$5,$B12345)+INDEX($K$2:$K$5,$B12345)</f>
        <v>0.460133594395961</v>
      </c>
      <c r="D12345" s="6" t="n">
        <f aca="false">C12344*INDEX($I$2:$I$5,$B12345)+D12344*INDEX($J$2:$J$5,$B12345)+INDEX($L$2:$L$5,$B12345)</f>
        <v>0.619563928802768</v>
      </c>
    </row>
    <row r="12346" customFormat="false" ht="12.75" hidden="false" customHeight="false" outlineLevel="0" collapsed="false">
      <c r="A12346" s="5" t="n">
        <f aca="true">RAND()</f>
        <v>0.491182236246982</v>
      </c>
      <c r="B12346" s="0" t="n">
        <f aca="false">IF(A12346&lt;$N$2,$F$2,IF(A12346&lt;$N$3,$F$3,IF(A12346&lt;$N$4,$F$4,$F$5)))</f>
        <v>1</v>
      </c>
      <c r="C12346" s="6" t="n">
        <f aca="false">C12345*INDEX($G$2:$G$5,$B12346)+D12345*INDEX($H$2:$H$5,$B12346)+INDEX($K$2:$K$5,$B12346)</f>
        <v>0.488577287007873</v>
      </c>
      <c r="D12346" s="6" t="n">
        <f aca="false">C12345*INDEX($I$2:$I$5,$B12346)+D12345*INDEX($J$2:$J$5,$B12346)+INDEX($L$2:$L$5,$B12346)</f>
        <v>0.6919848325609</v>
      </c>
    </row>
    <row r="12347" customFormat="false" ht="12.75" hidden="false" customHeight="false" outlineLevel="0" collapsed="false">
      <c r="A12347" s="5" t="n">
        <f aca="true">RAND()</f>
        <v>0.780459175674462</v>
      </c>
      <c r="B12347" s="0" t="n">
        <f aca="false">IF(A12347&lt;$N$2,$F$2,IF(A12347&lt;$N$3,$F$3,IF(A12347&lt;$N$4,$F$4,$F$5)))</f>
        <v>2</v>
      </c>
      <c r="C12347" s="6" t="n">
        <f aca="false">C12346*INDEX($G$2:$G$5,$B12347)+D12346*INDEX($H$2:$H$5,$B12347)+INDEX($K$2:$K$5,$B12347)</f>
        <v>0.339861153381788</v>
      </c>
      <c r="D12347" s="6" t="n">
        <f aca="false">C12346*INDEX($I$2:$I$5,$B12347)+D12346*INDEX($J$2:$J$5,$B12347)+INDEX($L$2:$L$5,$B12347)</f>
        <v>0.295739478878277</v>
      </c>
    </row>
    <row r="12348" customFormat="false" ht="12.75" hidden="false" customHeight="false" outlineLevel="0" collapsed="false">
      <c r="A12348" s="5" t="n">
        <f aca="true">RAND()</f>
        <v>0.149076098193646</v>
      </c>
      <c r="B12348" s="0" t="n">
        <f aca="false">IF(A12348&lt;$N$2,$F$2,IF(A12348&lt;$N$3,$F$3,IF(A12348&lt;$N$4,$F$4,$F$5)))</f>
        <v>1</v>
      </c>
      <c r="C12348" s="6" t="n">
        <f aca="false">C12347*INDEX($G$2:$G$5,$B12348)+D12347*INDEX($H$2:$H$5,$B12348)+INDEX($K$2:$K$5,$B12348)</f>
        <v>0.374484479939634</v>
      </c>
      <c r="D12348" s="6" t="n">
        <f aca="false">C12347*INDEX($I$2:$I$5,$B12348)+D12347*INDEX($J$2:$J$5,$B12348)+INDEX($L$2:$L$5,$B12348)</f>
        <v>0.421507954892531</v>
      </c>
    </row>
    <row r="12349" customFormat="false" ht="12.75" hidden="false" customHeight="false" outlineLevel="0" collapsed="false">
      <c r="A12349" s="5" t="n">
        <f aca="true">RAND()</f>
        <v>0.178742573823005</v>
      </c>
      <c r="B12349" s="0" t="n">
        <f aca="false">IF(A12349&lt;$N$2,$F$2,IF(A12349&lt;$N$3,$F$3,IF(A12349&lt;$N$4,$F$4,$F$5)))</f>
        <v>1</v>
      </c>
      <c r="C12349" s="6" t="n">
        <f aca="false">C12348*INDEX($G$2:$G$5,$B12349)+D12348*INDEX($H$2:$H$5,$B12349)+INDEX($K$2:$K$5,$B12349)</f>
        <v>0.408533117799773</v>
      </c>
      <c r="D12349" s="6" t="n">
        <f aca="false">C12348*INDEX($I$2:$I$5,$B12349)+D12348*INDEX($J$2:$J$5,$B12349)+INDEX($L$2:$L$5,$B12349)</f>
        <v>0.527004327945992</v>
      </c>
    </row>
    <row r="12350" customFormat="false" ht="12.75" hidden="false" customHeight="false" outlineLevel="0" collapsed="false">
      <c r="A12350" s="5" t="n">
        <f aca="true">RAND()</f>
        <v>0.0197446857952984</v>
      </c>
      <c r="B12350" s="0" t="n">
        <f aca="false">IF(A12350&lt;$N$2,$F$2,IF(A12350&lt;$N$3,$F$3,IF(A12350&lt;$N$4,$F$4,$F$5)))</f>
        <v>1</v>
      </c>
      <c r="C12350" s="6" t="n">
        <f aca="false">C12349*INDEX($G$2:$G$5,$B12350)+D12349*INDEX($H$2:$H$5,$B12350)+INDEX($K$2:$K$5,$B12350)</f>
        <v>0.441343777146009</v>
      </c>
      <c r="D12350" s="6" t="n">
        <f aca="false">C12349*INDEX($I$2:$I$5,$B12350)+D12349*INDEX($J$2:$J$5,$B12350)+INDEX($L$2:$L$5,$B12350)</f>
        <v>0.615310949067556</v>
      </c>
    </row>
    <row r="12351" customFormat="false" ht="12.75" hidden="false" customHeight="false" outlineLevel="0" collapsed="false">
      <c r="A12351" s="5" t="n">
        <f aca="true">RAND()</f>
        <v>0.1192772007861</v>
      </c>
      <c r="B12351" s="0" t="n">
        <f aca="false">IF(A12351&lt;$N$2,$F$2,IF(A12351&lt;$N$3,$F$3,IF(A12351&lt;$N$4,$F$4,$F$5)))</f>
        <v>1</v>
      </c>
      <c r="C12351" s="6" t="n">
        <f aca="false">C12350*INDEX($G$2:$G$5,$B12351)+D12350*INDEX($H$2:$H$5,$B12351)+INDEX($K$2:$K$5,$B12351)</f>
        <v>0.472467371912461</v>
      </c>
      <c r="D12351" s="6" t="n">
        <f aca="false">C12350*INDEX($I$2:$I$5,$B12351)+D12350*INDEX($J$2:$J$5,$B12351)+INDEX($L$2:$L$5,$B12351)</f>
        <v>0.689069276003953</v>
      </c>
    </row>
    <row r="12352" customFormat="false" ht="12.75" hidden="false" customHeight="false" outlineLevel="0" collapsed="false">
      <c r="A12352" s="5" t="n">
        <f aca="true">RAND()</f>
        <v>0.869177855662851</v>
      </c>
      <c r="B12352" s="0" t="n">
        <f aca="false">IF(A12352&lt;$N$2,$F$2,IF(A12352&lt;$N$3,$F$3,IF(A12352&lt;$N$4,$F$4,$F$5)))</f>
        <v>3</v>
      </c>
      <c r="C12352" s="6" t="n">
        <f aca="false">C12351*INDEX($G$2:$G$5,$B12352)+D12351*INDEX($H$2:$H$5,$B12352)+INDEX($K$2:$K$5,$B12352)</f>
        <v>0.699136499322249</v>
      </c>
      <c r="D12352" s="6" t="n">
        <f aca="false">C12351*INDEX($I$2:$I$5,$B12352)+D12351*INDEX($J$2:$J$5,$B12352)+INDEX($L$2:$L$5,$B12352)</f>
        <v>0.202150935110177</v>
      </c>
    </row>
    <row r="12353" customFormat="false" ht="12.75" hidden="false" customHeight="false" outlineLevel="0" collapsed="false">
      <c r="A12353" s="5" t="n">
        <f aca="true">RAND()</f>
        <v>0.0766201031345571</v>
      </c>
      <c r="B12353" s="0" t="n">
        <f aca="false">IF(A12353&lt;$N$2,$F$2,IF(A12353&lt;$N$3,$F$3,IF(A12353&lt;$N$4,$F$4,$F$5)))</f>
        <v>1</v>
      </c>
      <c r="C12353" s="6" t="n">
        <f aca="false">C12352*INDEX($G$2:$G$5,$B12353)+D12352*INDEX($H$2:$H$5,$B12353)+INDEX($K$2:$K$5,$B12353)</f>
        <v>0.676046472523666</v>
      </c>
      <c r="D12353" s="6" t="n">
        <f aca="false">C12352*INDEX($I$2:$I$5,$B12353)+D12352*INDEX($J$2:$J$5,$B12353)+INDEX($L$2:$L$5,$B12353)</f>
        <v>0.328758093433617</v>
      </c>
    </row>
    <row r="12354" customFormat="false" ht="12.75" hidden="false" customHeight="false" outlineLevel="0" collapsed="false">
      <c r="A12354" s="5" t="n">
        <f aca="true">RAND()</f>
        <v>0.0868011530361534</v>
      </c>
      <c r="B12354" s="0" t="n">
        <f aca="false">IF(A12354&lt;$N$2,$F$2,IF(A12354&lt;$N$3,$F$3,IF(A12354&lt;$N$4,$F$4,$F$5)))</f>
        <v>1</v>
      </c>
      <c r="C12354" s="6" t="n">
        <f aca="false">C12353*INDEX($G$2:$G$5,$B12354)+D12353*INDEX($H$2:$H$5,$B12354)+INDEX($K$2:$K$5,$B12354)</f>
        <v>0.661127504629636</v>
      </c>
      <c r="D12354" s="6" t="n">
        <f aca="false">C12353*INDEX($I$2:$I$5,$B12354)+D12353*INDEX($J$2:$J$5,$B12354)+INDEX($L$2:$L$5,$B12354)</f>
        <v>0.437101901841765</v>
      </c>
    </row>
    <row r="12355" customFormat="false" ht="12.75" hidden="false" customHeight="false" outlineLevel="0" collapsed="false">
      <c r="A12355" s="5" t="n">
        <f aca="true">RAND()</f>
        <v>0.878463353954341</v>
      </c>
      <c r="B12355" s="0" t="n">
        <f aca="false">IF(A12355&lt;$N$2,$F$2,IF(A12355&lt;$N$3,$F$3,IF(A12355&lt;$N$4,$F$4,$F$5)))</f>
        <v>3</v>
      </c>
      <c r="C12355" s="6" t="n">
        <f aca="false">C12354*INDEX($G$2:$G$5,$B12355)+D12354*INDEX($H$2:$H$5,$B12355)+INDEX($K$2:$K$5,$B12355)</f>
        <v>0.599530712526774</v>
      </c>
      <c r="D12355" s="6" t="n">
        <f aca="false">C12354*INDEX($I$2:$I$5,$B12355)+D12354*INDEX($J$2:$J$5,$B12355)+INDEX($L$2:$L$5,$B12355)</f>
        <v>0.191486301940204</v>
      </c>
    </row>
    <row r="12356" customFormat="false" ht="12.75" hidden="false" customHeight="false" outlineLevel="0" collapsed="false">
      <c r="A12356" s="5" t="n">
        <f aca="true">RAND()</f>
        <v>0.881535856404652</v>
      </c>
      <c r="B12356" s="0" t="n">
        <f aca="false">IF(A12356&lt;$N$2,$F$2,IF(A12356&lt;$N$3,$F$3,IF(A12356&lt;$N$4,$F$4,$F$5)))</f>
        <v>3</v>
      </c>
      <c r="C12356" s="6" t="n">
        <f aca="false">C12355*INDEX($G$2:$G$5,$B12356)+D12355*INDEX($H$2:$H$5,$B12356)+INDEX($K$2:$K$5,$B12356)</f>
        <v>0.539261016570062</v>
      </c>
      <c r="D12356" s="6" t="n">
        <f aca="false">C12355*INDEX($I$2:$I$5,$B12356)+D12355*INDEX($J$2:$J$5,$B12356)+INDEX($L$2:$L$5,$B12356)</f>
        <v>0.11726023881679</v>
      </c>
    </row>
    <row r="12357" customFormat="false" ht="12.75" hidden="false" customHeight="false" outlineLevel="0" collapsed="false">
      <c r="A12357" s="5" t="n">
        <f aca="true">RAND()</f>
        <v>0.0316044092642832</v>
      </c>
      <c r="B12357" s="0" t="n">
        <f aca="false">IF(A12357&lt;$N$2,$F$2,IF(A12357&lt;$N$3,$F$3,IF(A12357&lt;$N$4,$F$4,$F$5)))</f>
        <v>1</v>
      </c>
      <c r="C12357" s="6" t="n">
        <f aca="false">C12356*INDEX($G$2:$G$5,$B12357)+D12356*INDEX($H$2:$H$5,$B12357)+INDEX($K$2:$K$5,$B12357)</f>
        <v>0.537171231904204</v>
      </c>
      <c r="D12357" s="6" t="n">
        <f aca="false">C12356*INDEX($I$2:$I$5,$B12357)+D12356*INDEX($J$2:$J$5,$B12357)+INDEX($L$2:$L$5,$B12357)</f>
        <v>0.262601285142362</v>
      </c>
    </row>
    <row r="12358" customFormat="false" ht="12.75" hidden="false" customHeight="false" outlineLevel="0" collapsed="false">
      <c r="A12358" s="5" t="n">
        <f aca="true">RAND()</f>
        <v>0.964089644088622</v>
      </c>
      <c r="B12358" s="0" t="n">
        <f aca="false">IF(A12358&lt;$N$2,$F$2,IF(A12358&lt;$N$3,$F$3,IF(A12358&lt;$N$4,$F$4,$F$5)))</f>
        <v>3</v>
      </c>
      <c r="C12358" s="6" t="n">
        <f aca="false">C12357*INDEX($G$2:$G$5,$B12358)+D12357*INDEX($H$2:$H$5,$B12358)+INDEX($K$2:$K$5,$B12358)</f>
        <v>0.568740478909658</v>
      </c>
      <c r="D12358" s="6" t="n">
        <f aca="false">C12357*INDEX($I$2:$I$5,$B12358)+D12357*INDEX($J$2:$J$5,$B12358)+INDEX($L$2:$L$5,$B12358)</f>
        <v>0.117901024873833</v>
      </c>
    </row>
    <row r="12359" customFormat="false" ht="12.75" hidden="false" customHeight="false" outlineLevel="0" collapsed="false">
      <c r="A12359" s="5" t="n">
        <f aca="true">RAND()</f>
        <v>0.315777727673052</v>
      </c>
      <c r="B12359" s="0" t="n">
        <f aca="false">IF(A12359&lt;$N$2,$F$2,IF(A12359&lt;$N$3,$F$3,IF(A12359&lt;$N$4,$F$4,$F$5)))</f>
        <v>1</v>
      </c>
      <c r="C12359" s="6" t="n">
        <f aca="false">C12358*INDEX($G$2:$G$5,$B12359)+D12358*INDEX($H$2:$H$5,$B12359)+INDEX($K$2:$K$5,$B12359)</f>
        <v>0.562223004514631</v>
      </c>
      <c r="D12359" s="6" t="n">
        <f aca="false">C12358*INDEX($I$2:$I$5,$B12359)+D12358*INDEX($J$2:$J$5,$B12359)+INDEX($L$2:$L$5,$B12359)</f>
        <v>0.262054572398227</v>
      </c>
    </row>
    <row r="12360" customFormat="false" ht="12.75" hidden="false" customHeight="false" outlineLevel="0" collapsed="false">
      <c r="A12360" s="5" t="n">
        <f aca="true">RAND()</f>
        <v>0.762811600044723</v>
      </c>
      <c r="B12360" s="0" t="n">
        <f aca="false">IF(A12360&lt;$N$2,$F$2,IF(A12360&lt;$N$3,$F$3,IF(A12360&lt;$N$4,$F$4,$F$5)))</f>
        <v>2</v>
      </c>
      <c r="C12360" s="6" t="n">
        <f aca="false">C12359*INDEX($G$2:$G$5,$B12360)+D12359*INDEX($H$2:$H$5,$B12360)+INDEX($K$2:$K$5,$B12360)</f>
        <v>0.451533598527383</v>
      </c>
      <c r="D12360" s="6" t="n">
        <f aca="false">C12359*INDEX($I$2:$I$5,$B12360)+D12359*INDEX($J$2:$J$5,$B12360)+INDEX($L$2:$L$5,$B12360)</f>
        <v>0.227687149782757</v>
      </c>
    </row>
    <row r="12361" customFormat="false" ht="12.75" hidden="false" customHeight="false" outlineLevel="0" collapsed="false">
      <c r="A12361" s="5" t="n">
        <f aca="true">RAND()</f>
        <v>0.628192775390809</v>
      </c>
      <c r="B12361" s="0" t="n">
        <f aca="false">IF(A12361&lt;$N$2,$F$2,IF(A12361&lt;$N$3,$F$3,IF(A12361&lt;$N$4,$F$4,$F$5)))</f>
        <v>1</v>
      </c>
      <c r="C12361" s="6" t="n">
        <f aca="false">C12360*INDEX($G$2:$G$5,$B12361)+D12360*INDEX($H$2:$H$5,$B12361)+INDEX($K$2:$K$5,$B12361)</f>
        <v>0.46677644969171</v>
      </c>
      <c r="D12361" s="6" t="n">
        <f aca="false">C12360*INDEX($I$2:$I$5,$B12361)+D12360*INDEX($J$2:$J$5,$B12361)+INDEX($L$2:$L$5,$B12361)</f>
        <v>0.359599647020048</v>
      </c>
    </row>
    <row r="12362" customFormat="false" ht="12.75" hidden="false" customHeight="false" outlineLevel="0" collapsed="false">
      <c r="A12362" s="5" t="n">
        <f aca="true">RAND()</f>
        <v>0.926264178305959</v>
      </c>
      <c r="B12362" s="0" t="n">
        <f aca="false">IF(A12362&lt;$N$2,$F$2,IF(A12362&lt;$N$3,$F$3,IF(A12362&lt;$N$4,$F$4,$F$5)))</f>
        <v>3</v>
      </c>
      <c r="C12362" s="6" t="n">
        <f aca="false">C12361*INDEX($G$2:$G$5,$B12362)+D12361*INDEX($H$2:$H$5,$B12362)+INDEX($K$2:$K$5,$B12362)</f>
        <v>0.606750232652917</v>
      </c>
      <c r="D12362" s="6" t="n">
        <f aca="false">C12361*INDEX($I$2:$I$5,$B12362)+D12361*INDEX($J$2:$J$5,$B12362)+INDEX($L$2:$L$5,$B12362)</f>
        <v>0.122586993263596</v>
      </c>
    </row>
    <row r="12363" customFormat="false" ht="12.75" hidden="false" customHeight="false" outlineLevel="0" collapsed="false">
      <c r="A12363" s="5" t="n">
        <f aca="true">RAND()</f>
        <v>0.309869377992689</v>
      </c>
      <c r="B12363" s="0" t="n">
        <f aca="false">IF(A12363&lt;$N$2,$F$2,IF(A12363&lt;$N$3,$F$3,IF(A12363&lt;$N$4,$F$4,$F$5)))</f>
        <v>1</v>
      </c>
      <c r="C12363" s="6" t="n">
        <f aca="false">C12362*INDEX($G$2:$G$5,$B12363)+D12362*INDEX($H$2:$H$5,$B12363)+INDEX($K$2:$K$5,$B12363)</f>
        <v>0.59466666627308</v>
      </c>
      <c r="D12363" s="6" t="n">
        <f aca="false">C12362*INDEX($I$2:$I$5,$B12363)+D12362*INDEX($J$2:$J$5,$B12363)+INDEX($L$2:$L$5,$B12363)</f>
        <v>0.264626598672635</v>
      </c>
    </row>
    <row r="12364" customFormat="false" ht="12.75" hidden="false" customHeight="false" outlineLevel="0" collapsed="false">
      <c r="A12364" s="5" t="n">
        <f aca="true">RAND()</f>
        <v>0.606693423233942</v>
      </c>
      <c r="B12364" s="0" t="n">
        <f aca="false">IF(A12364&lt;$N$2,$F$2,IF(A12364&lt;$N$3,$F$3,IF(A12364&lt;$N$4,$F$4,$F$5)))</f>
        <v>1</v>
      </c>
      <c r="C12364" s="6" t="n">
        <f aca="false">C12363*INDEX($G$2:$G$5,$B12364)+D12363*INDEX($H$2:$H$5,$B12364)+INDEX($K$2:$K$5,$B12364)</f>
        <v>0.589663183816732</v>
      </c>
      <c r="D12364" s="6" t="n">
        <f aca="false">C12363*INDEX($I$2:$I$5,$B12364)+D12363*INDEX($J$2:$J$5,$B12364)+INDEX($L$2:$L$5,$B12364)</f>
        <v>0.385665315620963</v>
      </c>
    </row>
    <row r="12365" customFormat="false" ht="12.75" hidden="false" customHeight="false" outlineLevel="0" collapsed="false">
      <c r="A12365" s="5" t="n">
        <f aca="true">RAND()</f>
        <v>0.639943609040692</v>
      </c>
      <c r="B12365" s="0" t="n">
        <f aca="false">IF(A12365&lt;$N$2,$F$2,IF(A12365&lt;$N$3,$F$3,IF(A12365&lt;$N$4,$F$4,$F$5)))</f>
        <v>1</v>
      </c>
      <c r="C12365" s="6" t="n">
        <f aca="false">C12364*INDEX($G$2:$G$5,$B12365)+D12364*INDEX($H$2:$H$5,$B12365)+INDEX($K$2:$K$5,$B12365)</f>
        <v>0.589893659738381</v>
      </c>
      <c r="D12365" s="6" t="n">
        <f aca="false">C12364*INDEX($I$2:$I$5,$B12365)+D12364*INDEX($J$2:$J$5,$B12365)+INDEX($L$2:$L$5,$B12365)</f>
        <v>0.488612315160979</v>
      </c>
    </row>
    <row r="12366" customFormat="false" ht="12.75" hidden="false" customHeight="false" outlineLevel="0" collapsed="false">
      <c r="A12366" s="5" t="n">
        <f aca="true">RAND()</f>
        <v>0.118963787696265</v>
      </c>
      <c r="B12366" s="0" t="n">
        <f aca="false">IF(A12366&lt;$N$2,$F$2,IF(A12366&lt;$N$3,$F$3,IF(A12366&lt;$N$4,$F$4,$F$5)))</f>
        <v>1</v>
      </c>
      <c r="C12366" s="6" t="n">
        <f aca="false">C12365*INDEX($G$2:$G$5,$B12366)+D12365*INDEX($H$2:$H$5,$B12366)+INDEX($K$2:$K$5,$B12366)</f>
        <v>0.593898372778842</v>
      </c>
      <c r="D12366" s="6" t="n">
        <f aca="false">C12365*INDEX($I$2:$I$5,$B12366)+D12365*INDEX($J$2:$J$5,$B12366)+INDEX($L$2:$L$5,$B12366)</f>
        <v>0.576005790161351</v>
      </c>
    </row>
    <row r="12367" customFormat="false" ht="12.75" hidden="false" customHeight="false" outlineLevel="0" collapsed="false">
      <c r="A12367" s="5" t="n">
        <f aca="true">RAND()</f>
        <v>0.507868212293715</v>
      </c>
      <c r="B12367" s="0" t="n">
        <f aca="false">IF(A12367&lt;$N$2,$F$2,IF(A12367&lt;$N$3,$F$3,IF(A12367&lt;$N$4,$F$4,$F$5)))</f>
        <v>1</v>
      </c>
      <c r="C12367" s="6" t="n">
        <f aca="false">C12366*INDEX($G$2:$G$5,$B12367)+D12366*INDEX($H$2:$H$5,$B12367)+INDEX($K$2:$K$5,$B12367)</f>
        <v>0.600531932725207</v>
      </c>
      <c r="D12367" s="6" t="n">
        <f aca="false">C12366*INDEX($I$2:$I$5,$B12367)+D12366*INDEX($J$2:$J$5,$B12367)+INDEX($L$2:$L$5,$B12367)</f>
        <v>0.65005467605417</v>
      </c>
    </row>
    <row r="12368" customFormat="false" ht="12.75" hidden="false" customHeight="false" outlineLevel="0" collapsed="false">
      <c r="A12368" s="5" t="n">
        <f aca="true">RAND()</f>
        <v>0.18560865646461</v>
      </c>
      <c r="B12368" s="0" t="n">
        <f aca="false">IF(A12368&lt;$N$2,$F$2,IF(A12368&lt;$N$3,$F$3,IF(A12368&lt;$N$4,$F$4,$F$5)))</f>
        <v>1</v>
      </c>
      <c r="C12368" s="6" t="n">
        <f aca="false">C12367*INDEX($G$2:$G$5,$B12368)+D12367*INDEX($H$2:$H$5,$B12368)+INDEX($K$2:$K$5,$B12368)</f>
        <v>0.608903633897705</v>
      </c>
      <c r="D12368" s="6" t="n">
        <f aca="false">C12367*INDEX($I$2:$I$5,$B12368)+D12367*INDEX($J$2:$J$5,$B12368)+INDEX($L$2:$L$5,$B12368)</f>
        <v>0.712676738459158</v>
      </c>
    </row>
    <row r="12369" customFormat="false" ht="12.75" hidden="false" customHeight="false" outlineLevel="0" collapsed="false">
      <c r="A12369" s="5" t="n">
        <f aca="true">RAND()</f>
        <v>0.794930738408712</v>
      </c>
      <c r="B12369" s="0" t="n">
        <f aca="false">IF(A12369&lt;$N$2,$F$2,IF(A12369&lt;$N$3,$F$3,IF(A12369&lt;$N$4,$F$4,$F$5)))</f>
        <v>2</v>
      </c>
      <c r="C12369" s="6" t="n">
        <f aca="false">C12368*INDEX($G$2:$G$5,$B12369)+D12368*INDEX($H$2:$H$5,$B12369)+INDEX($K$2:$K$5,$B12369)</f>
        <v>0.358889072986078</v>
      </c>
      <c r="D12369" s="6" t="n">
        <f aca="false">C12368*INDEX($I$2:$I$5,$B12369)+D12368*INDEX($J$2:$J$5,$B12369)+INDEX($L$2:$L$5,$B12369)</f>
        <v>0.327009538737335</v>
      </c>
    </row>
    <row r="12370" customFormat="false" ht="12.75" hidden="false" customHeight="false" outlineLevel="0" collapsed="false">
      <c r="A12370" s="5" t="n">
        <f aca="true">RAND()</f>
        <v>0.559380678937882</v>
      </c>
      <c r="B12370" s="0" t="n">
        <f aca="false">IF(A12370&lt;$N$2,$F$2,IF(A12370&lt;$N$3,$F$3,IF(A12370&lt;$N$4,$F$4,$F$5)))</f>
        <v>1</v>
      </c>
      <c r="C12370" s="6" t="n">
        <f aca="false">C12369*INDEX($G$2:$G$5,$B12370)+D12369*INDEX($H$2:$H$5,$B12370)+INDEX($K$2:$K$5,$B12370)</f>
        <v>0.391796175898462</v>
      </c>
      <c r="D12370" s="6" t="n">
        <f aca="false">C12369*INDEX($I$2:$I$5,$B12370)+D12369*INDEX($J$2:$J$5,$B12370)+INDEX($L$2:$L$5,$B12370)</f>
        <v>0.447352202687513</v>
      </c>
    </row>
    <row r="12371" customFormat="false" ht="12.75" hidden="false" customHeight="false" outlineLevel="0" collapsed="false">
      <c r="A12371" s="5" t="n">
        <f aca="true">RAND()</f>
        <v>0.400030269795996</v>
      </c>
      <c r="B12371" s="0" t="n">
        <f aca="false">IF(A12371&lt;$N$2,$F$2,IF(A12371&lt;$N$3,$F$3,IF(A12371&lt;$N$4,$F$4,$F$5)))</f>
        <v>1</v>
      </c>
      <c r="C12371" s="6" t="n">
        <f aca="false">C12370*INDEX($G$2:$G$5,$B12371)+D12370*INDEX($H$2:$H$5,$B12371)+INDEX($K$2:$K$5,$B12371)</f>
        <v>0.424186984837232</v>
      </c>
      <c r="D12371" s="6" t="n">
        <f aca="false">C12370*INDEX($I$2:$I$5,$B12371)+D12370*INDEX($J$2:$J$5,$B12371)+INDEX($L$2:$L$5,$B12371)</f>
        <v>0.548305561573455</v>
      </c>
    </row>
    <row r="12372" customFormat="false" ht="12.75" hidden="false" customHeight="false" outlineLevel="0" collapsed="false">
      <c r="A12372" s="5" t="n">
        <f aca="true">RAND()</f>
        <v>0.975731893850837</v>
      </c>
      <c r="B12372" s="0" t="n">
        <f aca="false">IF(A12372&lt;$N$2,$F$2,IF(A12372&lt;$N$3,$F$3,IF(A12372&lt;$N$4,$F$4,$F$5)))</f>
        <v>4</v>
      </c>
      <c r="C12372" s="6" t="n">
        <f aca="false">C12371*INDEX($G$2:$G$5,$B12372)+D12371*INDEX($H$2:$H$5,$B12372)+INDEX($K$2:$K$5,$B12372)</f>
        <v>0.5</v>
      </c>
      <c r="D12372" s="6" t="n">
        <f aca="false">C12371*INDEX($I$2:$I$5,$B12372)+D12371*INDEX($J$2:$J$5,$B12372)+INDEX($L$2:$L$5,$B12372)</f>
        <v>0.0877288898517528</v>
      </c>
    </row>
    <row r="12373" customFormat="false" ht="12.75" hidden="false" customHeight="false" outlineLevel="0" collapsed="false">
      <c r="A12373" s="5" t="n">
        <f aca="true">RAND()</f>
        <v>0.716525846954074</v>
      </c>
      <c r="B12373" s="0" t="n">
        <f aca="false">IF(A12373&lt;$N$2,$F$2,IF(A12373&lt;$N$3,$F$3,IF(A12373&lt;$N$4,$F$4,$F$5)))</f>
        <v>1</v>
      </c>
      <c r="C12373" s="6" t="n">
        <f aca="false">C12372*INDEX($G$2:$G$5,$B12373)+D12372*INDEX($H$2:$H$5,$B12373)+INDEX($K$2:$K$5,$B12373)</f>
        <v>0.502745968924515</v>
      </c>
      <c r="D12373" s="6" t="n">
        <f aca="false">C12372*INDEX($I$2:$I$5,$B12373)+D12372*INDEX($J$2:$J$5,$B12373)+INDEX($L$2:$L$5,$B12373)</f>
        <v>0.238981827484138</v>
      </c>
    </row>
    <row r="12374" customFormat="false" ht="12.75" hidden="false" customHeight="false" outlineLevel="0" collapsed="false">
      <c r="A12374" s="5" t="n">
        <f aca="true">RAND()</f>
        <v>0.099671470743592</v>
      </c>
      <c r="B12374" s="0" t="n">
        <f aca="false">IF(A12374&lt;$N$2,$F$2,IF(A12374&lt;$N$3,$F$3,IF(A12374&lt;$N$4,$F$4,$F$5)))</f>
        <v>1</v>
      </c>
      <c r="C12374" s="6" t="n">
        <f aca="false">C12373*INDEX($G$2:$G$5,$B12374)+D12373*INDEX($H$2:$H$5,$B12374)+INDEX($K$2:$K$5,$B12374)</f>
        <v>0.510673655233826</v>
      </c>
      <c r="D12374" s="6" t="n">
        <f aca="false">C12373*INDEX($I$2:$I$5,$B12374)+D12373*INDEX($J$2:$J$5,$B12374)+INDEX($L$2:$L$5,$B12374)</f>
        <v>0.367293970683826</v>
      </c>
    </row>
    <row r="12375" customFormat="false" ht="12.75" hidden="false" customHeight="false" outlineLevel="0" collapsed="false">
      <c r="A12375" s="5" t="n">
        <f aca="true">RAND()</f>
        <v>0.0610899525047845</v>
      </c>
      <c r="B12375" s="0" t="n">
        <f aca="false">IF(A12375&lt;$N$2,$F$2,IF(A12375&lt;$N$3,$F$3,IF(A12375&lt;$N$4,$F$4,$F$5)))</f>
        <v>1</v>
      </c>
      <c r="C12375" s="6" t="n">
        <f aca="false">C12374*INDEX($G$2:$G$5,$B12375)+D12374*INDEX($H$2:$H$5,$B12375)+INDEX($K$2:$K$5,$B12375)</f>
        <v>0.52215181020882</v>
      </c>
      <c r="D12375" s="6" t="n">
        <f aca="false">C12374*INDEX($I$2:$I$5,$B12375)+D12374*INDEX($J$2:$J$5,$B12375)+INDEX($L$2:$L$5,$B12375)</f>
        <v>0.475937655866917</v>
      </c>
    </row>
    <row r="12376" customFormat="false" ht="12.75" hidden="false" customHeight="false" outlineLevel="0" collapsed="false">
      <c r="A12376" s="5" t="n">
        <f aca="true">RAND()</f>
        <v>0.119098049381785</v>
      </c>
      <c r="B12376" s="0" t="n">
        <f aca="false">IF(A12376&lt;$N$2,$F$2,IF(A12376&lt;$N$3,$F$3,IF(A12376&lt;$N$4,$F$4,$F$5)))</f>
        <v>1</v>
      </c>
      <c r="C12376" s="6" t="n">
        <f aca="false">C12375*INDEX($G$2:$G$5,$B12376)+D12375*INDEX($H$2:$H$5,$B12376)+INDEX($K$2:$K$5,$B12376)</f>
        <v>0.535916580134364</v>
      </c>
      <c r="D12376" s="6" t="n">
        <f aca="false">C12375*INDEX($I$2:$I$5,$B12376)+D12375*INDEX($J$2:$J$5,$B12376)+INDEX($L$2:$L$5,$B12376)</f>
        <v>0.567751452853286</v>
      </c>
    </row>
    <row r="12377" customFormat="false" ht="12.75" hidden="false" customHeight="false" outlineLevel="0" collapsed="false">
      <c r="A12377" s="5" t="n">
        <f aca="true">RAND()</f>
        <v>0.251555795711675</v>
      </c>
      <c r="B12377" s="0" t="n">
        <f aca="false">IF(A12377&lt;$N$2,$F$2,IF(A12377&lt;$N$3,$F$3,IF(A12377&lt;$N$4,$F$4,$F$5)))</f>
        <v>1</v>
      </c>
      <c r="C12377" s="6" t="n">
        <f aca="false">C12376*INDEX($G$2:$G$5,$B12377)+D12376*INDEX($H$2:$H$5,$B12377)+INDEX($K$2:$K$5,$B12377)</f>
        <v>0.550999980289647</v>
      </c>
      <c r="D12377" s="6" t="n">
        <f aca="false">C12376*INDEX($I$2:$I$5,$B12377)+D12376*INDEX($J$2:$J$5,$B12377)+INDEX($L$2:$L$5,$B12377)</f>
        <v>0.645192070007469</v>
      </c>
    </row>
    <row r="12378" customFormat="false" ht="12.75" hidden="false" customHeight="false" outlineLevel="0" collapsed="false">
      <c r="A12378" s="5" t="n">
        <f aca="true">RAND()</f>
        <v>0.677071408163313</v>
      </c>
      <c r="B12378" s="0" t="n">
        <f aca="false">IF(A12378&lt;$N$2,$F$2,IF(A12378&lt;$N$3,$F$3,IF(A12378&lt;$N$4,$F$4,$F$5)))</f>
        <v>1</v>
      </c>
      <c r="C12378" s="6" t="n">
        <f aca="false">C12377*INDEX($G$2:$G$5,$B12378)+D12377*INDEX($H$2:$H$5,$B12378)+INDEX($K$2:$K$5,$B12378)</f>
        <v>0.566671089856186</v>
      </c>
      <c r="D12378" s="6" t="n">
        <f aca="false">C12377*INDEX($I$2:$I$5,$B12378)+D12377*INDEX($J$2:$J$5,$B12378)+INDEX($L$2:$L$5,$B12378)</f>
        <v>0.710381068165624</v>
      </c>
    </row>
    <row r="12379" customFormat="false" ht="12.75" hidden="false" customHeight="false" outlineLevel="0" collapsed="false">
      <c r="A12379" s="5" t="n">
        <f aca="true">RAND()</f>
        <v>0.092673529128992</v>
      </c>
      <c r="B12379" s="0" t="n">
        <f aca="false">IF(A12379&lt;$N$2,$F$2,IF(A12379&lt;$N$3,$F$3,IF(A12379&lt;$N$4,$F$4,$F$5)))</f>
        <v>1</v>
      </c>
      <c r="C12379" s="6" t="n">
        <f aca="false">C12378*INDEX($G$2:$G$5,$B12379)+D12378*INDEX($H$2:$H$5,$B12379)+INDEX($K$2:$K$5,$B12379)</f>
        <v>0.58238785481003</v>
      </c>
      <c r="D12379" s="6" t="n">
        <f aca="false">C12378*INDEX($I$2:$I$5,$B12379)+D12378*INDEX($J$2:$J$5,$B12379)+INDEX($L$2:$L$5,$B12379)</f>
        <v>0.765146696547936</v>
      </c>
    </row>
    <row r="12380" customFormat="false" ht="12.75" hidden="false" customHeight="false" outlineLevel="0" collapsed="false">
      <c r="A12380" s="5" t="n">
        <f aca="true">RAND()</f>
        <v>0.00852461541527421</v>
      </c>
      <c r="B12380" s="0" t="n">
        <f aca="false">IF(A12380&lt;$N$2,$F$2,IF(A12380&lt;$N$3,$F$3,IF(A12380&lt;$N$4,$F$4,$F$5)))</f>
        <v>1</v>
      </c>
      <c r="C12380" s="6" t="n">
        <f aca="false">C12379*INDEX($G$2:$G$5,$B12380)+D12379*INDEX($H$2:$H$5,$B12380)+INDEX($K$2:$K$5,$B12380)</f>
        <v>0.597757716505989</v>
      </c>
      <c r="D12380" s="6" t="n">
        <f aca="false">C12379*INDEX($I$2:$I$5,$B12380)+D12379*INDEX($J$2:$J$5,$B12380)+INDEX($L$2:$L$5,$B12380)</f>
        <v>0.811061194741226</v>
      </c>
    </row>
    <row r="12381" customFormat="false" ht="12.75" hidden="false" customHeight="false" outlineLevel="0" collapsed="false">
      <c r="A12381" s="5" t="n">
        <f aca="true">RAND()</f>
        <v>0.581173680842979</v>
      </c>
      <c r="B12381" s="0" t="n">
        <f aca="false">IF(A12381&lt;$N$2,$F$2,IF(A12381&lt;$N$3,$F$3,IF(A12381&lt;$N$4,$F$4,$F$5)))</f>
        <v>1</v>
      </c>
      <c r="C12381" s="6" t="n">
        <f aca="false">C12380*INDEX($G$2:$G$5,$B12381)+D12380*INDEX($H$2:$H$5,$B12381)+INDEX($K$2:$K$5,$B12381)</f>
        <v>0.61250556551901</v>
      </c>
      <c r="D12381" s="6" t="n">
        <f aca="false">C12380*INDEX($I$2:$I$5,$B12381)+D12380*INDEX($J$2:$J$5,$B12381)+INDEX($L$2:$L$5,$B12381)</f>
        <v>0.84947391882458</v>
      </c>
    </row>
    <row r="12382" customFormat="false" ht="12.75" hidden="false" customHeight="false" outlineLevel="0" collapsed="false">
      <c r="A12382" s="5" t="n">
        <f aca="true">RAND()</f>
        <v>0.284765878312445</v>
      </c>
      <c r="B12382" s="0" t="n">
        <f aca="false">IF(A12382&lt;$N$2,$F$2,IF(A12382&lt;$N$3,$F$3,IF(A12382&lt;$N$4,$F$4,$F$5)))</f>
        <v>1</v>
      </c>
      <c r="C12382" s="6" t="n">
        <f aca="false">C12381*INDEX($G$2:$G$5,$B12382)+D12381*INDEX($H$2:$H$5,$B12382)+INDEX($K$2:$K$5,$B12382)</f>
        <v>0.626447760122149</v>
      </c>
      <c r="D12382" s="6" t="n">
        <f aca="false">C12381*INDEX($I$2:$I$5,$B12382)+D12381*INDEX($J$2:$J$5,$B12382)+INDEX($L$2:$L$5,$B12382)</f>
        <v>0.881540651157865</v>
      </c>
    </row>
    <row r="12383" customFormat="false" ht="12.75" hidden="false" customHeight="false" outlineLevel="0" collapsed="false">
      <c r="A12383" s="5" t="n">
        <f aca="true">RAND()</f>
        <v>0.979257147296984</v>
      </c>
      <c r="B12383" s="0" t="n">
        <f aca="false">IF(A12383&lt;$N$2,$F$2,IF(A12383&lt;$N$3,$F$3,IF(A12383&lt;$N$4,$F$4,$F$5)))</f>
        <v>4</v>
      </c>
      <c r="C12383" s="6" t="n">
        <f aca="false">C12382*INDEX($G$2:$G$5,$B12383)+D12382*INDEX($H$2:$H$5,$B12383)+INDEX($K$2:$K$5,$B12383)</f>
        <v>0.5</v>
      </c>
      <c r="D12383" s="6" t="n">
        <f aca="false">C12382*INDEX($I$2:$I$5,$B12383)+D12382*INDEX($J$2:$J$5,$B12383)+INDEX($L$2:$L$5,$B12383)</f>
        <v>0.141046504185258</v>
      </c>
    </row>
    <row r="12384" customFormat="false" ht="12.75" hidden="false" customHeight="false" outlineLevel="0" collapsed="false">
      <c r="A12384" s="5" t="n">
        <f aca="true">RAND()</f>
        <v>0.607072706698799</v>
      </c>
      <c r="B12384" s="0" t="n">
        <f aca="false">IF(A12384&lt;$N$2,$F$2,IF(A12384&lt;$N$3,$F$3,IF(A12384&lt;$N$4,$F$4,$F$5)))</f>
        <v>1</v>
      </c>
      <c r="C12384" s="6" t="n">
        <f aca="false">C12383*INDEX($G$2:$G$5,$B12384)+D12383*INDEX($H$2:$H$5,$B12384)+INDEX($K$2:$K$5,$B12384)</f>
        <v>0.504718720654855</v>
      </c>
      <c r="D12384" s="6" t="n">
        <f aca="false">C12383*INDEX($I$2:$I$5,$B12384)+D12383*INDEX($J$2:$J$5,$B12384)+INDEX($L$2:$L$5,$B12384)</f>
        <v>0.284248482053284</v>
      </c>
    </row>
    <row r="12385" customFormat="false" ht="12.75" hidden="false" customHeight="false" outlineLevel="0" collapsed="false">
      <c r="A12385" s="5" t="n">
        <f aca="true">RAND()</f>
        <v>0.66912474489583</v>
      </c>
      <c r="B12385" s="0" t="n">
        <f aca="false">IF(A12385&lt;$N$2,$F$2,IF(A12385&lt;$N$3,$F$3,IF(A12385&lt;$N$4,$F$4,$F$5)))</f>
        <v>1</v>
      </c>
      <c r="C12385" s="6" t="n">
        <f aca="false">C12384*INDEX($G$2:$G$5,$B12385)+D12384*INDEX($H$2:$H$5,$B12385)+INDEX($K$2:$K$5,$B12385)</f>
        <v>0.514023387671943</v>
      </c>
      <c r="D12385" s="6" t="n">
        <f aca="false">C12384*INDEX($I$2:$I$5,$B12385)+D12384*INDEX($J$2:$J$5,$B12385)+INDEX($L$2:$L$5,$B12385)</f>
        <v>0.405652368599009</v>
      </c>
    </row>
    <row r="12386" customFormat="false" ht="12.75" hidden="false" customHeight="false" outlineLevel="0" collapsed="false">
      <c r="A12386" s="5" t="n">
        <f aca="true">RAND()</f>
        <v>0.0238650147258652</v>
      </c>
      <c r="B12386" s="0" t="n">
        <f aca="false">IF(A12386&lt;$N$2,$F$2,IF(A12386&lt;$N$3,$F$3,IF(A12386&lt;$N$4,$F$4,$F$5)))</f>
        <v>1</v>
      </c>
      <c r="C12386" s="6" t="n">
        <f aca="false">C12385*INDEX($G$2:$G$5,$B12386)+D12385*INDEX($H$2:$H$5,$B12386)+INDEX($K$2:$K$5,$B12386)</f>
        <v>0.526414993771643</v>
      </c>
      <c r="D12386" s="6" t="n">
        <f aca="false">C12385*INDEX($I$2:$I$5,$B12386)+D12385*INDEX($J$2:$J$5,$B12386)+INDEX($L$2:$L$5,$B12386)</f>
        <v>0.508379995596697</v>
      </c>
    </row>
    <row r="12387" customFormat="false" ht="12.75" hidden="false" customHeight="false" outlineLevel="0" collapsed="false">
      <c r="A12387" s="5" t="n">
        <f aca="true">RAND()</f>
        <v>0.400584612302412</v>
      </c>
      <c r="B12387" s="0" t="n">
        <f aca="false">IF(A12387&lt;$N$2,$F$2,IF(A12387&lt;$N$3,$F$3,IF(A12387&lt;$N$4,$F$4,$F$5)))</f>
        <v>1</v>
      </c>
      <c r="C12387" s="6" t="n">
        <f aca="false">C12386*INDEX($G$2:$G$5,$B12387)+D12386*INDEX($H$2:$H$5,$B12387)+INDEX($K$2:$K$5,$B12387)</f>
        <v>0.540736389549203</v>
      </c>
      <c r="D12387" s="6" t="n">
        <f aca="false">C12386*INDEX($I$2:$I$5,$B12387)+D12386*INDEX($J$2:$J$5,$B12387)+INDEX($L$2:$L$5,$B12387)</f>
        <v>0.595137261492045</v>
      </c>
    </row>
    <row r="12388" customFormat="false" ht="12.75" hidden="false" customHeight="false" outlineLevel="0" collapsed="false">
      <c r="A12388" s="5" t="n">
        <f aca="true">RAND()</f>
        <v>0.792691270104518</v>
      </c>
      <c r="B12388" s="0" t="n">
        <f aca="false">IF(A12388&lt;$N$2,$F$2,IF(A12388&lt;$N$3,$F$3,IF(A12388&lt;$N$4,$F$4,$F$5)))</f>
        <v>2</v>
      </c>
      <c r="C12388" s="6" t="n">
        <f aca="false">C12387*INDEX($G$2:$G$5,$B12388)+D12387*INDEX($H$2:$H$5,$B12388)+INDEX($K$2:$K$5,$B12388)</f>
        <v>0.372024047643991</v>
      </c>
      <c r="D12388" s="6" t="n">
        <f aca="false">C12387*INDEX($I$2:$I$5,$B12388)+D12387*INDEX($J$2:$J$5,$B12388)+INDEX($L$2:$L$5,$B12388)</f>
        <v>0.288448464552053</v>
      </c>
    </row>
    <row r="12389" customFormat="false" ht="12.75" hidden="false" customHeight="false" outlineLevel="0" collapsed="false">
      <c r="A12389" s="5" t="n">
        <f aca="true">RAND()</f>
        <v>0.195950124112222</v>
      </c>
      <c r="B12389" s="0" t="n">
        <f aca="false">IF(A12389&lt;$N$2,$F$2,IF(A12389&lt;$N$3,$F$3,IF(A12389&lt;$N$4,$F$4,$F$5)))</f>
        <v>1</v>
      </c>
      <c r="C12389" s="6" t="n">
        <f aca="false">C12388*INDEX($G$2:$G$5,$B12389)+D12388*INDEX($H$2:$H$5,$B12389)+INDEX($K$2:$K$5,$B12389)</f>
        <v>0.401521009638174</v>
      </c>
      <c r="D12389" s="6" t="n">
        <f aca="false">C12388*INDEX($I$2:$I$5,$B12389)+D12388*INDEX($J$2:$J$5,$B12389)+INDEX($L$2:$L$5,$B12389)</f>
        <v>0.414127856641865</v>
      </c>
    </row>
    <row r="12390" customFormat="false" ht="12.75" hidden="false" customHeight="false" outlineLevel="0" collapsed="false">
      <c r="A12390" s="5" t="n">
        <f aca="true">RAND()</f>
        <v>0.649189899952653</v>
      </c>
      <c r="B12390" s="0" t="n">
        <f aca="false">IF(A12390&lt;$N$2,$F$2,IF(A12390&lt;$N$3,$F$3,IF(A12390&lt;$N$4,$F$4,$F$5)))</f>
        <v>1</v>
      </c>
      <c r="C12390" s="6" t="n">
        <f aca="false">C12389*INDEX($G$2:$G$5,$B12390)+D12389*INDEX($H$2:$H$5,$B12390)+INDEX($K$2:$K$5,$B12390)</f>
        <v>0.431214067878559</v>
      </c>
      <c r="D12390" s="6" t="n">
        <f aca="false">C12389*INDEX($I$2:$I$5,$B12390)+D12389*INDEX($J$2:$J$5,$B12390)+INDEX($L$2:$L$5,$B12390)</f>
        <v>0.519738272932331</v>
      </c>
    </row>
    <row r="12391" customFormat="false" ht="12.75" hidden="false" customHeight="false" outlineLevel="0" collapsed="false">
      <c r="A12391" s="5" t="n">
        <f aca="true">RAND()</f>
        <v>0.174030118102765</v>
      </c>
      <c r="B12391" s="0" t="n">
        <f aca="false">IF(A12391&lt;$N$2,$F$2,IF(A12391&lt;$N$3,$F$3,IF(A12391&lt;$N$4,$F$4,$F$5)))</f>
        <v>1</v>
      </c>
      <c r="C12391" s="6" t="n">
        <f aca="false">C12390*INDEX($G$2:$G$5,$B12391)+D12390*INDEX($H$2:$H$5,$B12391)+INDEX($K$2:$K$5,$B12391)</f>
        <v>0.460331059727393</v>
      </c>
      <c r="D12391" s="6" t="n">
        <f aca="false">C12390*INDEX($I$2:$I$5,$B12391)+D12390*INDEX($J$2:$J$5,$B12391)+INDEX($L$2:$L$5,$B12391)</f>
        <v>0.608302873208042</v>
      </c>
    </row>
    <row r="12392" customFormat="false" ht="12.75" hidden="false" customHeight="false" outlineLevel="0" collapsed="false">
      <c r="A12392" s="5" t="n">
        <f aca="true">RAND()</f>
        <v>0.415691698354644</v>
      </c>
      <c r="B12392" s="0" t="n">
        <f aca="false">IF(A12392&lt;$N$2,$F$2,IF(A12392&lt;$N$3,$F$3,IF(A12392&lt;$N$4,$F$4,$F$5)))</f>
        <v>1</v>
      </c>
      <c r="C12392" s="6" t="n">
        <f aca="false">C12391*INDEX($G$2:$G$5,$B12392)+D12391*INDEX($H$2:$H$5,$B12392)+INDEX($K$2:$K$5,$B12392)</f>
        <v>0.488328276017254</v>
      </c>
      <c r="D12392" s="6" t="n">
        <f aca="false">C12391*INDEX($I$2:$I$5,$B12392)+D12391*INDEX($J$2:$J$5,$B12392)+INDEX($L$2:$L$5,$B12392)</f>
        <v>0.682416890143714</v>
      </c>
    </row>
    <row r="12393" customFormat="false" ht="12.75" hidden="false" customHeight="false" outlineLevel="0" collapsed="false">
      <c r="A12393" s="5" t="n">
        <f aca="true">RAND()</f>
        <v>0.567203551953807</v>
      </c>
      <c r="B12393" s="0" t="n">
        <f aca="false">IF(A12393&lt;$N$2,$F$2,IF(A12393&lt;$N$3,$F$3,IF(A12393&lt;$N$4,$F$4,$F$5)))</f>
        <v>1</v>
      </c>
      <c r="C12393" s="6" t="n">
        <f aca="false">C12392*INDEX($G$2:$G$5,$B12393)+D12392*INDEX($H$2:$H$5,$B12393)+INDEX($K$2:$K$5,$B12393)</f>
        <v>0.514840131273966</v>
      </c>
      <c r="D12393" s="6" t="n">
        <f aca="false">C12392*INDEX($I$2:$I$5,$B12393)+D12392*INDEX($J$2:$J$5,$B12393)+INDEX($L$2:$L$5,$B12393)</f>
        <v>0.744303793519375</v>
      </c>
    </row>
    <row r="12394" customFormat="false" ht="12.75" hidden="false" customHeight="false" outlineLevel="0" collapsed="false">
      <c r="A12394" s="5" t="n">
        <f aca="true">RAND()</f>
        <v>0.218914367580537</v>
      </c>
      <c r="B12394" s="0" t="n">
        <f aca="false">IF(A12394&lt;$N$2,$F$2,IF(A12394&lt;$N$3,$F$3,IF(A12394&lt;$N$4,$F$4,$F$5)))</f>
        <v>1</v>
      </c>
      <c r="C12394" s="6" t="n">
        <f aca="false">C12393*INDEX($G$2:$G$5,$B12394)+D12393*INDEX($H$2:$H$5,$B12394)+INDEX($K$2:$K$5,$B12394)</f>
        <v>0.539638511811814</v>
      </c>
      <c r="D12394" s="6" t="n">
        <f aca="false">C12393*INDEX($I$2:$I$5,$B12394)+D12393*INDEX($J$2:$J$5,$B12394)+INDEX($L$2:$L$5,$B12394)</f>
        <v>0.795864835840813</v>
      </c>
    </row>
    <row r="12395" customFormat="false" ht="12.75" hidden="false" customHeight="false" outlineLevel="0" collapsed="false">
      <c r="A12395" s="5" t="n">
        <f aca="true">RAND()</f>
        <v>0.921603593377537</v>
      </c>
      <c r="B12395" s="0" t="n">
        <f aca="false">IF(A12395&lt;$N$2,$F$2,IF(A12395&lt;$N$3,$F$3,IF(A12395&lt;$N$4,$F$4,$F$5)))</f>
        <v>3</v>
      </c>
      <c r="C12395" s="6" t="n">
        <f aca="false">C12394*INDEX($G$2:$G$5,$B12395)+D12394*INDEX($H$2:$H$5,$B12395)+INDEX($K$2:$K$5,$B12395)</f>
        <v>0.719283971771178</v>
      </c>
      <c r="D12395" s="6" t="n">
        <f aca="false">C12394*INDEX($I$2:$I$5,$B12395)+D12394*INDEX($J$2:$J$5,$B12395)+INDEX($L$2:$L$5,$B12395)</f>
        <v>0.244925979165344</v>
      </c>
    </row>
    <row r="12396" customFormat="false" ht="12.75" hidden="false" customHeight="false" outlineLevel="0" collapsed="false">
      <c r="A12396" s="5" t="n">
        <f aca="true">RAND()</f>
        <v>0.163684160298114</v>
      </c>
      <c r="B12396" s="0" t="n">
        <f aca="false">IF(A12396&lt;$N$2,$F$2,IF(A12396&lt;$N$3,$F$3,IF(A12396&lt;$N$4,$F$4,$F$5)))</f>
        <v>1</v>
      </c>
      <c r="C12396" s="6" t="n">
        <f aca="false">C12395*INDEX($G$2:$G$5,$B12396)+D12395*INDEX($H$2:$H$5,$B12396)+INDEX($K$2:$K$5,$B12396)</f>
        <v>0.694734353262848</v>
      </c>
      <c r="D12396" s="6" t="n">
        <f aca="false">C12395*INDEX($I$2:$I$5,$B12396)+D12395*INDEX($J$2:$J$5,$B12396)+INDEX($L$2:$L$5,$B12396)</f>
        <v>0.364328649355844</v>
      </c>
    </row>
    <row r="12397" customFormat="false" ht="12.75" hidden="false" customHeight="false" outlineLevel="0" collapsed="false">
      <c r="A12397" s="5" t="n">
        <f aca="true">RAND()</f>
        <v>0.356770042023899</v>
      </c>
      <c r="B12397" s="0" t="n">
        <f aca="false">IF(A12397&lt;$N$2,$F$2,IF(A12397&lt;$N$3,$F$3,IF(A12397&lt;$N$4,$F$4,$F$5)))</f>
        <v>1</v>
      </c>
      <c r="C12397" s="6" t="n">
        <f aca="false">C12396*INDEX($G$2:$G$5,$B12397)+D12396*INDEX($H$2:$H$5,$B12397)+INDEX($K$2:$K$5,$B12397)</f>
        <v>0.678309625946324</v>
      </c>
      <c r="D12397" s="6" t="n">
        <f aca="false">C12396*INDEX($I$2:$I$5,$B12397)+D12396*INDEX($J$2:$J$5,$B12397)+INDEX($L$2:$L$5,$B12397)</f>
        <v>0.466609852232386</v>
      </c>
    </row>
    <row r="12398" customFormat="false" ht="12.75" hidden="false" customHeight="false" outlineLevel="0" collapsed="false">
      <c r="A12398" s="5" t="n">
        <f aca="true">RAND()</f>
        <v>0.732670496388808</v>
      </c>
      <c r="B12398" s="0" t="n">
        <f aca="false">IF(A12398&lt;$N$2,$F$2,IF(A12398&lt;$N$3,$F$3,IF(A12398&lt;$N$4,$F$4,$F$5)))</f>
        <v>2</v>
      </c>
      <c r="C12398" s="6" t="n">
        <f aca="false">C12397*INDEX($G$2:$G$5,$B12398)+D12397*INDEX($H$2:$H$5,$B12398)+INDEX($K$2:$K$5,$B12398)</f>
        <v>0.428173169706907</v>
      </c>
      <c r="D12398" s="6" t="n">
        <f aca="false">C12397*INDEX($I$2:$I$5,$B12398)+D12397*INDEX($J$2:$J$5,$B12398)+INDEX($L$2:$L$5,$B12398)</f>
        <v>0.294220116353649</v>
      </c>
    </row>
    <row r="12399" customFormat="false" ht="12.75" hidden="false" customHeight="false" outlineLevel="0" collapsed="false">
      <c r="A12399" s="5" t="n">
        <f aca="true">RAND()</f>
        <v>0.22480598554335</v>
      </c>
      <c r="B12399" s="0" t="n">
        <f aca="false">IF(A12399&lt;$N$2,$F$2,IF(A12399&lt;$N$3,$F$3,IF(A12399&lt;$N$4,$F$4,$F$5)))</f>
        <v>1</v>
      </c>
      <c r="C12399" s="6" t="n">
        <f aca="false">C12398*INDEX($G$2:$G$5,$B12399)+D12398*INDEX($H$2:$H$5,$B12399)+INDEX($K$2:$K$5,$B12399)</f>
        <v>0.449405165386249</v>
      </c>
      <c r="D12399" s="6" t="n">
        <f aca="false">C12398*INDEX($I$2:$I$5,$B12399)+D12398*INDEX($J$2:$J$5,$B12399)+INDEX($L$2:$L$5,$B12399)</f>
        <v>0.416950471505093</v>
      </c>
    </row>
    <row r="12400" customFormat="false" ht="12.75" hidden="false" customHeight="false" outlineLevel="0" collapsed="false">
      <c r="A12400" s="5" t="n">
        <f aca="true">RAND()</f>
        <v>0.608587662447871</v>
      </c>
      <c r="B12400" s="0" t="n">
        <f aca="false">IF(A12400&lt;$N$2,$F$2,IF(A12400&lt;$N$3,$F$3,IF(A12400&lt;$N$4,$F$4,$F$5)))</f>
        <v>1</v>
      </c>
      <c r="C12400" s="6" t="n">
        <f aca="false">C12399*INDEX($G$2:$G$5,$B12400)+D12399*INDEX($H$2:$H$5,$B12400)+INDEX($K$2:$K$5,$B12400)</f>
        <v>0.471972152858614</v>
      </c>
      <c r="D12400" s="6" t="n">
        <f aca="false">C12399*INDEX($I$2:$I$5,$B12400)+D12399*INDEX($J$2:$J$5,$B12400)+INDEX($L$2:$L$5,$B12400)</f>
        <v>0.520362959188532</v>
      </c>
    </row>
    <row r="12401" customFormat="false" ht="12.75" hidden="false" customHeight="false" outlineLevel="0" collapsed="false">
      <c r="A12401" s="5" t="n">
        <f aca="true">RAND()</f>
        <v>0.85678181665975</v>
      </c>
      <c r="B12401" s="0" t="n">
        <f aca="false">IF(A12401&lt;$N$2,$F$2,IF(A12401&lt;$N$3,$F$3,IF(A12401&lt;$N$4,$F$4,$F$5)))</f>
        <v>2</v>
      </c>
      <c r="C12401" s="6" t="n">
        <f aca="false">C12400*INDEX($G$2:$G$5,$B12401)+D12400*INDEX($H$2:$H$5,$B12401)+INDEX($K$2:$K$5,$B12401)</f>
        <v>0.375376485336539</v>
      </c>
      <c r="D12401" s="6" t="n">
        <f aca="false">C12400*INDEX($I$2:$I$5,$B12401)+D12400*INDEX($J$2:$J$5,$B12401)+INDEX($L$2:$L$5,$B12401)</f>
        <v>0.258177209506188</v>
      </c>
    </row>
    <row r="12402" customFormat="false" ht="12.75" hidden="false" customHeight="false" outlineLevel="0" collapsed="false">
      <c r="A12402" s="5" t="n">
        <f aca="true">RAND()</f>
        <v>0.583580569172455</v>
      </c>
      <c r="B12402" s="0" t="n">
        <f aca="false">IF(A12402&lt;$N$2,$F$2,IF(A12402&lt;$N$3,$F$3,IF(A12402&lt;$N$4,$F$4,$F$5)))</f>
        <v>1</v>
      </c>
      <c r="C12402" s="6" t="n">
        <f aca="false">C12401*INDEX($G$2:$G$5,$B12402)+D12401*INDEX($H$2:$H$5,$B12402)+INDEX($K$2:$K$5,$B12402)</f>
        <v>0.40324719280245</v>
      </c>
      <c r="D12402" s="6" t="n">
        <f aca="false">C12401*INDEX($I$2:$I$5,$B12402)+D12401*INDEX($J$2:$J$5,$B12402)+INDEX($L$2:$L$5,$B12402)</f>
        <v>0.388303520913301</v>
      </c>
    </row>
    <row r="12403" customFormat="false" ht="12.75" hidden="false" customHeight="false" outlineLevel="0" collapsed="false">
      <c r="A12403" s="5" t="n">
        <f aca="true">RAND()</f>
        <v>0.491009503107475</v>
      </c>
      <c r="B12403" s="0" t="n">
        <f aca="false">IF(A12403&lt;$N$2,$F$2,IF(A12403&lt;$N$3,$F$3,IF(A12403&lt;$N$4,$F$4,$F$5)))</f>
        <v>1</v>
      </c>
      <c r="C12403" s="6" t="n">
        <f aca="false">C12402*INDEX($G$2:$G$5,$B12403)+D12402*INDEX($H$2:$H$5,$B12403)+INDEX($K$2:$K$5,$B12403)</f>
        <v>0.431724096963072</v>
      </c>
      <c r="D12403" s="6" t="n">
        <f aca="false">C12402*INDEX($I$2:$I$5,$B12403)+D12402*INDEX($J$2:$J$5,$B12403)+INDEX($L$2:$L$5,$B12403)</f>
        <v>0.497749543121702</v>
      </c>
    </row>
    <row r="12404" customFormat="false" ht="12.75" hidden="false" customHeight="false" outlineLevel="0" collapsed="false">
      <c r="A12404" s="5" t="n">
        <f aca="true">RAND()</f>
        <v>0.996414653118073</v>
      </c>
      <c r="B12404" s="0" t="n">
        <f aca="false">IF(A12404&lt;$N$2,$F$2,IF(A12404&lt;$N$3,$F$3,IF(A12404&lt;$N$4,$F$4,$F$5)))</f>
        <v>4</v>
      </c>
      <c r="C12404" s="6" t="n">
        <f aca="false">C12403*INDEX($G$2:$G$5,$B12404)+D12403*INDEX($H$2:$H$5,$B12404)+INDEX($K$2:$K$5,$B12404)</f>
        <v>0.5</v>
      </c>
      <c r="D12404" s="6" t="n">
        <f aca="false">C12403*INDEX($I$2:$I$5,$B12404)+D12403*INDEX($J$2:$J$5,$B12404)+INDEX($L$2:$L$5,$B12404)</f>
        <v>0.0796399268994723</v>
      </c>
    </row>
    <row r="12405" customFormat="false" ht="12.75" hidden="false" customHeight="false" outlineLevel="0" collapsed="false">
      <c r="A12405" s="5" t="n">
        <f aca="true">RAND()</f>
        <v>0.854898503944583</v>
      </c>
      <c r="B12405" s="0" t="n">
        <f aca="false">IF(A12405&lt;$N$2,$F$2,IF(A12405&lt;$N$3,$F$3,IF(A12405&lt;$N$4,$F$4,$F$5)))</f>
        <v>2</v>
      </c>
      <c r="C12405" s="6" t="n">
        <f aca="false">C12404*INDEX($G$2:$G$5,$B12405)+D12404*INDEX($H$2:$H$5,$B12405)+INDEX($K$2:$K$5,$B12405)</f>
        <v>0.480501376520719</v>
      </c>
      <c r="D12405" s="6" t="n">
        <f aca="false">C12404*INDEX($I$2:$I$5,$B12405)+D12404*INDEX($J$2:$J$5,$B12405)+INDEX($L$2:$L$5,$B12405)</f>
        <v>0.177689065599196</v>
      </c>
    </row>
    <row r="12406" customFormat="false" ht="12.75" hidden="false" customHeight="false" outlineLevel="0" collapsed="false">
      <c r="A12406" s="5" t="n">
        <f aca="true">RAND()</f>
        <v>0.502013767030065</v>
      </c>
      <c r="B12406" s="0" t="n">
        <f aca="false">IF(A12406&lt;$N$2,$F$2,IF(A12406&lt;$N$3,$F$3,IF(A12406&lt;$N$4,$F$4,$F$5)))</f>
        <v>1</v>
      </c>
      <c r="C12406" s="6" t="n">
        <f aca="false">C12405*INDEX($G$2:$G$5,$B12406)+D12405*INDEX($H$2:$H$5,$B12406)+INDEX($K$2:$K$5,$B12406)</f>
        <v>0.489520164093261</v>
      </c>
      <c r="D12406" s="6" t="n">
        <f aca="false">C12405*INDEX($I$2:$I$5,$B12406)+D12405*INDEX($J$2:$J$5,$B12406)+INDEX($L$2:$L$5,$B12406)</f>
        <v>0.316079465762451</v>
      </c>
    </row>
    <row r="12407" customFormat="false" ht="12.75" hidden="false" customHeight="false" outlineLevel="0" collapsed="false">
      <c r="A12407" s="5" t="n">
        <f aca="true">RAND()</f>
        <v>0.556405246434559</v>
      </c>
      <c r="B12407" s="0" t="n">
        <f aca="false">IF(A12407&lt;$N$2,$F$2,IF(A12407&lt;$N$3,$F$3,IF(A12407&lt;$N$4,$F$4,$F$5)))</f>
        <v>1</v>
      </c>
      <c r="C12407" s="6" t="n">
        <f aca="false">C12406*INDEX($G$2:$G$5,$B12407)+D12406*INDEX($H$2:$H$5,$B12407)+INDEX($K$2:$K$5,$B12407)</f>
        <v>0.502297559548389</v>
      </c>
      <c r="D12407" s="6" t="n">
        <f aca="false">C12406*INDEX($I$2:$I$5,$B12407)+D12406*INDEX($J$2:$J$5,$B12407)+INDEX($L$2:$L$5,$B12407)</f>
        <v>0.43323922036087</v>
      </c>
    </row>
    <row r="12408" customFormat="false" ht="12.75" hidden="false" customHeight="false" outlineLevel="0" collapsed="false">
      <c r="A12408" s="5" t="n">
        <f aca="true">RAND()</f>
        <v>0.505292388566636</v>
      </c>
      <c r="B12408" s="0" t="n">
        <f aca="false">IF(A12408&lt;$N$2,$F$2,IF(A12408&lt;$N$3,$F$3,IF(A12408&lt;$N$4,$F$4,$F$5)))</f>
        <v>1</v>
      </c>
      <c r="C12408" s="6" t="n">
        <f aca="false">C12407*INDEX($G$2:$G$5,$B12408)+D12407*INDEX($H$2:$H$5,$B12408)+INDEX($K$2:$K$5,$B12408)</f>
        <v>0.517480479209935</v>
      </c>
      <c r="D12408" s="6" t="n">
        <f aca="false">C12407*INDEX($I$2:$I$5,$B12408)+D12407*INDEX($J$2:$J$5,$B12408)+INDEX($L$2:$L$5,$B12408)</f>
        <v>0.532235088383088</v>
      </c>
    </row>
    <row r="12409" customFormat="false" ht="12.75" hidden="false" customHeight="false" outlineLevel="0" collapsed="false">
      <c r="A12409" s="5" t="n">
        <f aca="true">RAND()</f>
        <v>0.243880370480433</v>
      </c>
      <c r="B12409" s="0" t="n">
        <f aca="false">IF(A12409&lt;$N$2,$F$2,IF(A12409&lt;$N$3,$F$3,IF(A12409&lt;$N$4,$F$4,$F$5)))</f>
        <v>1</v>
      </c>
      <c r="C12409" s="6" t="n">
        <f aca="false">C12408*INDEX($G$2:$G$5,$B12409)+D12408*INDEX($H$2:$H$5,$B12409)+INDEX($K$2:$K$5,$B12409)</f>
        <v>0.534033625119409</v>
      </c>
      <c r="D12409" s="6" t="n">
        <f aca="false">C12408*INDEX($I$2:$I$5,$B12409)+D12408*INDEX($J$2:$J$5,$B12409)+INDEX($L$2:$L$5,$B12409)</f>
        <v>0.615720812306474</v>
      </c>
    </row>
    <row r="12410" customFormat="false" ht="12.75" hidden="false" customHeight="false" outlineLevel="0" collapsed="false">
      <c r="A12410" s="5" t="n">
        <f aca="true">RAND()</f>
        <v>0.635114730832647</v>
      </c>
      <c r="B12410" s="0" t="n">
        <f aca="false">IF(A12410&lt;$N$2,$F$2,IF(A12410&lt;$N$3,$F$3,IF(A12410&lt;$N$4,$F$4,$F$5)))</f>
        <v>1</v>
      </c>
      <c r="C12410" s="6" t="n">
        <f aca="false">C12409*INDEX($G$2:$G$5,$B12410)+D12409*INDEX($H$2:$H$5,$B12410)+INDEX($K$2:$K$5,$B12410)</f>
        <v>0.551176217781717</v>
      </c>
      <c r="D12410" s="6" t="n">
        <f aca="false">C12409*INDEX($I$2:$I$5,$B12410)+D12409*INDEX($J$2:$J$5,$B12410)+INDEX($L$2:$L$5,$B12410)</f>
        <v>0.685987725518779</v>
      </c>
    </row>
    <row r="12411" customFormat="false" ht="12.75" hidden="false" customHeight="false" outlineLevel="0" collapsed="false">
      <c r="A12411" s="5" t="n">
        <f aca="true">RAND()</f>
        <v>0.175119891516312</v>
      </c>
      <c r="B12411" s="0" t="n">
        <f aca="false">IF(A12411&lt;$N$2,$F$2,IF(A12411&lt;$N$3,$F$3,IF(A12411&lt;$N$4,$F$4,$F$5)))</f>
        <v>1</v>
      </c>
      <c r="C12411" s="6" t="n">
        <f aca="false">C12410*INDEX($G$2:$G$5,$B12411)+D12410*INDEX($H$2:$H$5,$B12411)+INDEX($K$2:$K$5,$B12411)</f>
        <v>0.568330154740873</v>
      </c>
      <c r="D12411" s="6" t="n">
        <f aca="false">C12410*INDEX($I$2:$I$5,$B12411)+D12410*INDEX($J$2:$J$5,$B12411)+INDEX($L$2:$L$5,$B12411)</f>
        <v>0.74501005890752</v>
      </c>
    </row>
    <row r="12412" customFormat="false" ht="12.75" hidden="false" customHeight="false" outlineLevel="0" collapsed="false">
      <c r="A12412" s="5" t="n">
        <f aca="true">RAND()</f>
        <v>0.311269826112427</v>
      </c>
      <c r="B12412" s="0" t="n">
        <f aca="false">IF(A12412&lt;$N$2,$F$2,IF(A12412&lt;$N$3,$F$3,IF(A12412&lt;$N$4,$F$4,$F$5)))</f>
        <v>1</v>
      </c>
      <c r="C12412" s="6" t="n">
        <f aca="false">C12411*INDEX($G$2:$G$5,$B12412)+D12411*INDEX($H$2:$H$5,$B12412)+INDEX($K$2:$K$5,$B12412)</f>
        <v>0.585077673554579</v>
      </c>
      <c r="D12412" s="6" t="n">
        <f aca="false">C12411*INDEX($I$2:$I$5,$B12412)+D12411*INDEX($J$2:$J$5,$B12412)+INDEX($L$2:$L$5,$B12412)</f>
        <v>0.794485324287072</v>
      </c>
    </row>
    <row r="12413" customFormat="false" ht="12.75" hidden="false" customHeight="false" outlineLevel="0" collapsed="false">
      <c r="A12413" s="5" t="n">
        <f aca="true">RAND()</f>
        <v>0.432012967707544</v>
      </c>
      <c r="B12413" s="0" t="n">
        <f aca="false">IF(A12413&lt;$N$2,$F$2,IF(A12413&lt;$N$3,$F$3,IF(A12413&lt;$N$4,$F$4,$F$5)))</f>
        <v>1</v>
      </c>
      <c r="C12413" s="6" t="n">
        <f aca="false">C12412*INDEX($G$2:$G$5,$B12413)+D12412*INDEX($H$2:$H$5,$B12413)+INDEX($K$2:$K$5,$B12413)</f>
        <v>0.601126901846459</v>
      </c>
      <c r="D12413" s="6" t="n">
        <f aca="false">C12412*INDEX($I$2:$I$5,$B12413)+D12412*INDEX($J$2:$J$5,$B12413)+INDEX($L$2:$L$5,$B12413)</f>
        <v>0.835870166398204</v>
      </c>
    </row>
    <row r="12414" customFormat="false" ht="12.75" hidden="false" customHeight="false" outlineLevel="0" collapsed="false">
      <c r="A12414" s="5" t="n">
        <f aca="true">RAND()</f>
        <v>0.45507915922113</v>
      </c>
      <c r="B12414" s="0" t="n">
        <f aca="false">IF(A12414&lt;$N$2,$F$2,IF(A12414&lt;$N$3,$F$3,IF(A12414&lt;$N$4,$F$4,$F$5)))</f>
        <v>1</v>
      </c>
      <c r="C12414" s="6" t="n">
        <f aca="false">C12413*INDEX($G$2:$G$5,$B12414)+D12413*INDEX($H$2:$H$5,$B12414)+INDEX($K$2:$K$5,$B12414)</f>
        <v>0.616283935824378</v>
      </c>
      <c r="D12414" s="6" t="n">
        <f aca="false">C12413*INDEX($I$2:$I$5,$B12414)+D12413*INDEX($J$2:$J$5,$B12414)+INDEX($L$2:$L$5,$B12414)</f>
        <v>0.870412075903757</v>
      </c>
    </row>
    <row r="12415" customFormat="false" ht="12.75" hidden="false" customHeight="false" outlineLevel="0" collapsed="false">
      <c r="A12415" s="5" t="n">
        <f aca="true">RAND()</f>
        <v>0.923983396683812</v>
      </c>
      <c r="B12415" s="0" t="n">
        <f aca="false">IF(A12415&lt;$N$2,$F$2,IF(A12415&lt;$N$3,$F$3,IF(A12415&lt;$N$4,$F$4,$F$5)))</f>
        <v>3</v>
      </c>
      <c r="C12415" s="6" t="n">
        <f aca="false">C12414*INDEX($G$2:$G$5,$B12415)+D12414*INDEX($H$2:$H$5,$B12415)+INDEX($K$2:$K$5,$B12415)</f>
        <v>0.728884027107106</v>
      </c>
      <c r="D12415" s="6" t="n">
        <f aca="false">C12414*INDEX($I$2:$I$5,$B12415)+D12414*INDEX($J$2:$J$5,$B12415)+INDEX($L$2:$L$5,$B12415)</f>
        <v>0.282521485303528</v>
      </c>
    </row>
    <row r="12416" customFormat="false" ht="12.75" hidden="false" customHeight="false" outlineLevel="0" collapsed="false">
      <c r="A12416" s="5" t="n">
        <f aca="true">RAND()</f>
        <v>0.641898878525853</v>
      </c>
      <c r="B12416" s="0" t="n">
        <f aca="false">IF(A12416&lt;$N$2,$F$2,IF(A12416&lt;$N$3,$F$3,IF(A12416&lt;$N$4,$F$4,$F$5)))</f>
        <v>1</v>
      </c>
      <c r="C12416" s="6" t="n">
        <f aca="false">C12415*INDEX($G$2:$G$5,$B12416)+D12415*INDEX($H$2:$H$5,$B12416)+INDEX($K$2:$K$5,$B12416)</f>
        <v>0.704275833970164</v>
      </c>
      <c r="D12416" s="6" t="n">
        <f aca="false">C12415*INDEX($I$2:$I$5,$B12416)+D12415*INDEX($J$2:$J$5,$B12416)+INDEX($L$2:$L$5,$B12416)</f>
        <v>0.395892032019733</v>
      </c>
    </row>
    <row r="12417" customFormat="false" ht="12.75" hidden="false" customHeight="false" outlineLevel="0" collapsed="false">
      <c r="A12417" s="5" t="n">
        <f aca="true">RAND()</f>
        <v>0.439091976631865</v>
      </c>
      <c r="B12417" s="0" t="n">
        <f aca="false">IF(A12417&lt;$N$2,$F$2,IF(A12417&lt;$N$3,$F$3,IF(A12417&lt;$N$4,$F$4,$F$5)))</f>
        <v>1</v>
      </c>
      <c r="C12417" s="6" t="n">
        <f aca="false">C12416*INDEX($G$2:$G$5,$B12417)+D12416*INDEX($H$2:$H$5,$B12417)+INDEX($K$2:$K$5,$B12417)</f>
        <v>0.687578188225399</v>
      </c>
      <c r="D12417" s="6" t="n">
        <f aca="false">C12416*INDEX($I$2:$I$5,$B12417)+D12416*INDEX($J$2:$J$5,$B12417)+INDEX($L$2:$L$5,$B12417)</f>
        <v>0.493054129327857</v>
      </c>
    </row>
    <row r="12418" customFormat="false" ht="12.75" hidden="false" customHeight="false" outlineLevel="0" collapsed="false">
      <c r="A12418" s="5" t="n">
        <f aca="true">RAND()</f>
        <v>0.0314561937141323</v>
      </c>
      <c r="B12418" s="0" t="n">
        <f aca="false">IF(A12418&lt;$N$2,$F$2,IF(A12418&lt;$N$3,$F$3,IF(A12418&lt;$N$4,$F$4,$F$5)))</f>
        <v>1</v>
      </c>
      <c r="C12418" s="6" t="n">
        <f aca="false">C12417*INDEX($G$2:$G$5,$B12418)+D12417*INDEX($H$2:$H$5,$B12418)+INDEX($K$2:$K$5,$B12418)</f>
        <v>0.676996884588495</v>
      </c>
      <c r="D12418" s="6" t="n">
        <f aca="false">C12417*INDEX($I$2:$I$5,$B12418)+D12417*INDEX($J$2:$J$5,$B12418)+INDEX($L$2:$L$5,$B12418)</f>
        <v>0.576162562835011</v>
      </c>
    </row>
    <row r="12419" customFormat="false" ht="12.75" hidden="false" customHeight="false" outlineLevel="0" collapsed="false">
      <c r="A12419" s="5" t="n">
        <f aca="true">RAND()</f>
        <v>0.327097830788967</v>
      </c>
      <c r="B12419" s="0" t="n">
        <f aca="false">IF(A12419&lt;$N$2,$F$2,IF(A12419&lt;$N$3,$F$3,IF(A12419&lt;$N$4,$F$4,$F$5)))</f>
        <v>1</v>
      </c>
      <c r="C12419" s="6" t="n">
        <f aca="false">C12418*INDEX($G$2:$G$5,$B12419)+D12418*INDEX($H$2:$H$5,$B12419)+INDEX($K$2:$K$5,$B12419)</f>
        <v>0.671088369840527</v>
      </c>
      <c r="D12419" s="6" t="n">
        <f aca="false">C12418*INDEX($I$2:$I$5,$B12419)+D12418*INDEX($J$2:$J$5,$B12419)+INDEX($L$2:$L$5,$B12419)</f>
        <v>0.64711313111715</v>
      </c>
    </row>
    <row r="12420" customFormat="false" ht="12.75" hidden="false" customHeight="false" outlineLevel="0" collapsed="false">
      <c r="A12420" s="5" t="n">
        <f aca="true">RAND()</f>
        <v>0.736295095635061</v>
      </c>
      <c r="B12420" s="0" t="n">
        <f aca="false">IF(A12420&lt;$N$2,$F$2,IF(A12420&lt;$N$3,$F$3,IF(A12420&lt;$N$4,$F$4,$F$5)))</f>
        <v>2</v>
      </c>
      <c r="C12420" s="6" t="n">
        <f aca="false">C12419*INDEX($G$2:$G$5,$B12420)+D12419*INDEX($H$2:$H$5,$B12420)+INDEX($K$2:$K$5,$B12420)</f>
        <v>0.385956841226108</v>
      </c>
      <c r="D12420" s="6" t="n">
        <f aca="false">C12419*INDEX($I$2:$I$5,$B12420)+D12419*INDEX($J$2:$J$5,$B12420)+INDEX($L$2:$L$5,$B12420)</f>
        <v>0.328147258414038</v>
      </c>
    </row>
    <row r="12421" customFormat="false" ht="12.75" hidden="false" customHeight="false" outlineLevel="0" collapsed="false">
      <c r="A12421" s="5" t="n">
        <f aca="true">RAND()</f>
        <v>0.621315051932071</v>
      </c>
      <c r="B12421" s="0" t="n">
        <f aca="false">IF(A12421&lt;$N$2,$F$2,IF(A12421&lt;$N$3,$F$3,IF(A12421&lt;$N$4,$F$4,$F$5)))</f>
        <v>1</v>
      </c>
      <c r="C12421" s="6" t="n">
        <f aca="false">C12420*INDEX($G$2:$G$5,$B12421)+D12420*INDEX($H$2:$H$5,$B12421)+INDEX($K$2:$K$5,$B12421)</f>
        <v>0.414818806762285</v>
      </c>
      <c r="D12421" s="6" t="n">
        <f aca="false">C12420*INDEX($I$2:$I$5,$B12421)+D12420*INDEX($J$2:$J$5,$B12421)+INDEX($L$2:$L$5,$B12421)</f>
        <v>0.447316619268152</v>
      </c>
    </row>
    <row r="12422" customFormat="false" ht="12.75" hidden="false" customHeight="false" outlineLevel="0" collapsed="false">
      <c r="A12422" s="5" t="n">
        <f aca="true">RAND()</f>
        <v>0.118800576249004</v>
      </c>
      <c r="B12422" s="0" t="n">
        <f aca="false">IF(A12422&lt;$N$2,$F$2,IF(A12422&lt;$N$3,$F$3,IF(A12422&lt;$N$4,$F$4,$F$5)))</f>
        <v>1</v>
      </c>
      <c r="C12422" s="6" t="n">
        <f aca="false">C12421*INDEX($G$2:$G$5,$B12422)+D12421*INDEX($H$2:$H$5,$B12422)+INDEX($K$2:$K$5,$B12422)</f>
        <v>0.443731881854102</v>
      </c>
      <c r="D12422" s="6" t="n">
        <f aca="false">C12421*INDEX($I$2:$I$5,$B12422)+D12421*INDEX($J$2:$J$5,$B12422)+INDEX($L$2:$L$5,$B12422)</f>
        <v>0.547423513908456</v>
      </c>
    </row>
    <row r="12423" customFormat="false" ht="12.75" hidden="false" customHeight="false" outlineLevel="0" collapsed="false">
      <c r="A12423" s="5" t="n">
        <f aca="true">RAND()</f>
        <v>0.924496372331362</v>
      </c>
      <c r="B12423" s="0" t="n">
        <f aca="false">IF(A12423&lt;$N$2,$F$2,IF(A12423&lt;$N$3,$F$3,IF(A12423&lt;$N$4,$F$4,$F$5)))</f>
        <v>3</v>
      </c>
      <c r="C12423" s="6" t="n">
        <f aca="false">C12422*INDEX($G$2:$G$5,$B12423)+D12422*INDEX($H$2:$H$5,$B12423)+INDEX($K$2:$K$5,$B12423)</f>
        <v>0.663361072157978</v>
      </c>
      <c r="D12423" s="6" t="n">
        <f aca="false">C12422*INDEX($I$2:$I$5,$B12423)+D12422*INDEX($J$2:$J$5,$B12423)+INDEX($L$2:$L$5,$B12423)</f>
        <v>0.161109662078371</v>
      </c>
    </row>
    <row r="12424" customFormat="false" ht="12.75" hidden="false" customHeight="false" outlineLevel="0" collapsed="false">
      <c r="A12424" s="5" t="n">
        <f aca="true">RAND()</f>
        <v>0.377532887255647</v>
      </c>
      <c r="B12424" s="0" t="n">
        <f aca="false">IF(A12424&lt;$N$2,$F$2,IF(A12424&lt;$N$3,$F$3,IF(A12424&lt;$N$4,$F$4,$F$5)))</f>
        <v>1</v>
      </c>
      <c r="C12424" s="6" t="n">
        <f aca="false">C12423*INDEX($G$2:$G$5,$B12424)+D12423*INDEX($H$2:$H$5,$B12424)+INDEX($K$2:$K$5,$B12424)</f>
        <v>0.644154607759023</v>
      </c>
      <c r="D12424" s="6" t="n">
        <f aca="false">C12423*INDEX($I$2:$I$5,$B12424)+D12423*INDEX($J$2:$J$5,$B12424)+INDEX($L$2:$L$5,$B12424)</f>
        <v>0.295237743434692</v>
      </c>
    </row>
    <row r="12425" customFormat="false" ht="12.75" hidden="false" customHeight="false" outlineLevel="0" collapsed="false">
      <c r="A12425" s="5" t="n">
        <f aca="true">RAND()</f>
        <v>0.899818935339372</v>
      </c>
      <c r="B12425" s="0" t="n">
        <f aca="false">IF(A12425&lt;$N$2,$F$2,IF(A12425&lt;$N$3,$F$3,IF(A12425&lt;$N$4,$F$4,$F$5)))</f>
        <v>3</v>
      </c>
      <c r="C12425" s="6" t="n">
        <f aca="false">C12424*INDEX($G$2:$G$5,$B12425)+D12424*INDEX($H$2:$H$5,$B12425)+INDEX($K$2:$K$5,$B12425)</f>
        <v>0.561929090228164</v>
      </c>
      <c r="D12425" s="6" t="n">
        <f aca="false">C12424*INDEX($I$2:$I$5,$B12425)+D12424*INDEX($J$2:$J$5,$B12425)+INDEX($L$2:$L$5,$B12425)</f>
        <v>0.153451543211368</v>
      </c>
    </row>
    <row r="12426" customFormat="false" ht="12.75" hidden="false" customHeight="false" outlineLevel="0" collapsed="false">
      <c r="A12426" s="5" t="n">
        <f aca="true">RAND()</f>
        <v>0.218343732919834</v>
      </c>
      <c r="B12426" s="0" t="n">
        <f aca="false">IF(A12426&lt;$N$2,$F$2,IF(A12426&lt;$N$3,$F$3,IF(A12426&lt;$N$4,$F$4,$F$5)))</f>
        <v>1</v>
      </c>
      <c r="C12426" s="6" t="n">
        <f aca="false">C12425*INDEX($G$2:$G$5,$B12426)+D12425*INDEX($H$2:$H$5,$B12426)+INDEX($K$2:$K$5,$B12426)</f>
        <v>0.557755504702532</v>
      </c>
      <c r="D12426" s="6" t="n">
        <f aca="false">C12425*INDEX($I$2:$I$5,$B12426)+D12425*INDEX($J$2:$J$5,$B12426)+INDEX($L$2:$L$5,$B12426)</f>
        <v>0.292488983848009</v>
      </c>
    </row>
    <row r="12427" customFormat="false" ht="12.75" hidden="false" customHeight="false" outlineLevel="0" collapsed="false">
      <c r="A12427" s="5" t="n">
        <f aca="true">RAND()</f>
        <v>0.236348836567066</v>
      </c>
      <c r="B12427" s="0" t="n">
        <f aca="false">IF(A12427&lt;$N$2,$F$2,IF(A12427&lt;$N$3,$F$3,IF(A12427&lt;$N$4,$F$4,$F$5)))</f>
        <v>1</v>
      </c>
      <c r="C12427" s="6" t="n">
        <f aca="false">C12426*INDEX($G$2:$G$5,$B12427)+D12426*INDEX($H$2:$H$5,$B12427)+INDEX($K$2:$K$5,$B12427)</f>
        <v>0.559356515894826</v>
      </c>
      <c r="D12427" s="6" t="n">
        <f aca="false">C12426*INDEX($I$2:$I$5,$B12427)+D12426*INDEX($J$2:$J$5,$B12427)+INDEX($L$2:$L$5,$B12427)</f>
        <v>0.410686193612966</v>
      </c>
    </row>
    <row r="12428" customFormat="false" ht="12.75" hidden="false" customHeight="false" outlineLevel="0" collapsed="false">
      <c r="A12428" s="5" t="n">
        <f aca="true">RAND()</f>
        <v>0.210749406225923</v>
      </c>
      <c r="B12428" s="0" t="n">
        <f aca="false">IF(A12428&lt;$N$2,$F$2,IF(A12428&lt;$N$3,$F$3,IF(A12428&lt;$N$4,$F$4,$F$5)))</f>
        <v>1</v>
      </c>
      <c r="C12428" s="6" t="n">
        <f aca="false">C12427*INDEX($G$2:$G$5,$B12428)+D12427*INDEX($H$2:$H$5,$B12428)+INDEX($K$2:$K$5,$B12428)</f>
        <v>0.565089071158387</v>
      </c>
      <c r="D12428" s="6" t="n">
        <f aca="false">C12427*INDEX($I$2:$I$5,$B12428)+D12427*INDEX($J$2:$J$5,$B12428)+INDEX($L$2:$L$5,$B12428)</f>
        <v>0.5109763872893</v>
      </c>
    </row>
    <row r="12429" customFormat="false" ht="12.75" hidden="false" customHeight="false" outlineLevel="0" collapsed="false">
      <c r="A12429" s="5" t="n">
        <f aca="true">RAND()</f>
        <v>0.349580883987412</v>
      </c>
      <c r="B12429" s="0" t="n">
        <f aca="false">IF(A12429&lt;$N$2,$F$2,IF(A12429&lt;$N$3,$F$3,IF(A12429&lt;$N$4,$F$4,$F$5)))</f>
        <v>1</v>
      </c>
      <c r="C12429" s="6" t="n">
        <f aca="false">C12428*INDEX($G$2:$G$5,$B12429)+D12428*INDEX($H$2:$H$5,$B12429)+INDEX($K$2:$K$5,$B12429)</f>
        <v>0.573666747743175</v>
      </c>
      <c r="D12429" s="6" t="n">
        <f aca="false">C12428*INDEX($I$2:$I$5,$B12429)+D12428*INDEX($J$2:$J$5,$B12429)+INDEX($L$2:$L$5,$B12429)</f>
        <v>0.595910657175755</v>
      </c>
    </row>
    <row r="12430" customFormat="false" ht="12.75" hidden="false" customHeight="false" outlineLevel="0" collapsed="false">
      <c r="A12430" s="5" t="n">
        <f aca="true">RAND()</f>
        <v>0.587511969823706</v>
      </c>
      <c r="B12430" s="0" t="n">
        <f aca="false">IF(A12430&lt;$N$2,$F$2,IF(A12430&lt;$N$3,$F$3,IF(A12430&lt;$N$4,$F$4,$F$5)))</f>
        <v>1</v>
      </c>
      <c r="C12430" s="6" t="n">
        <f aca="false">C12429*INDEX($G$2:$G$5,$B12430)+D12429*INDEX($H$2:$H$5,$B12430)+INDEX($K$2:$K$5,$B12430)</f>
        <v>0.584091763149458</v>
      </c>
      <c r="D12430" s="6" t="n">
        <f aca="false">C12429*INDEX($I$2:$I$5,$B12430)+D12429*INDEX($J$2:$J$5,$B12430)+INDEX($L$2:$L$5,$B12430)</f>
        <v>0.667702478275719</v>
      </c>
    </row>
    <row r="12431" customFormat="false" ht="12.75" hidden="false" customHeight="false" outlineLevel="0" collapsed="false">
      <c r="A12431" s="5" t="n">
        <f aca="true">RAND()</f>
        <v>0.0471690766420899</v>
      </c>
      <c r="B12431" s="0" t="n">
        <f aca="false">IF(A12431&lt;$N$2,$F$2,IF(A12431&lt;$N$3,$F$3,IF(A12431&lt;$N$4,$F$4,$F$5)))</f>
        <v>1</v>
      </c>
      <c r="C12431" s="6" t="n">
        <f aca="false">C12430*INDEX($G$2:$G$5,$B12431)+D12430*INDEX($H$2:$H$5,$B12431)+INDEX($K$2:$K$5,$B12431)</f>
        <v>0.595598898610091</v>
      </c>
      <c r="D12431" s="6" t="n">
        <f aca="false">C12430*INDEX($I$2:$I$5,$B12431)+D12430*INDEX($J$2:$J$5,$B12431)+INDEX($L$2:$L$5,$B12431)</f>
        <v>0.728268008819555</v>
      </c>
    </row>
    <row r="12432" customFormat="false" ht="12.75" hidden="false" customHeight="false" outlineLevel="0" collapsed="false">
      <c r="A12432" s="5" t="n">
        <f aca="true">RAND()</f>
        <v>0.381135190904317</v>
      </c>
      <c r="B12432" s="0" t="n">
        <f aca="false">IF(A12432&lt;$N$2,$F$2,IF(A12432&lt;$N$3,$F$3,IF(A12432&lt;$N$4,$F$4,$F$5)))</f>
        <v>1</v>
      </c>
      <c r="C12432" s="6" t="n">
        <f aca="false">C12431*INDEX($G$2:$G$5,$B12432)+D12431*INDEX($H$2:$H$5,$B12432)+INDEX($K$2:$K$5,$B12432)</f>
        <v>0.607609381246291</v>
      </c>
      <c r="D12432" s="6" t="n">
        <f aca="false">C12431*INDEX($I$2:$I$5,$B12432)+D12431*INDEX($J$2:$J$5,$B12432)+INDEX($L$2:$L$5,$B12432)</f>
        <v>0.779262380239229</v>
      </c>
    </row>
    <row r="12433" customFormat="false" ht="12.75" hidden="false" customHeight="false" outlineLevel="0" collapsed="false">
      <c r="A12433" s="5" t="n">
        <f aca="true">RAND()</f>
        <v>0.619006729039459</v>
      </c>
      <c r="B12433" s="0" t="n">
        <f aca="false">IF(A12433&lt;$N$2,$F$2,IF(A12433&lt;$N$3,$F$3,IF(A12433&lt;$N$4,$F$4,$F$5)))</f>
        <v>1</v>
      </c>
      <c r="C12433" s="6" t="n">
        <f aca="false">C12432*INDEX($G$2:$G$5,$B12433)+D12432*INDEX($H$2:$H$5,$B12433)+INDEX($K$2:$K$5,$B12433)</f>
        <v>0.619693072746952</v>
      </c>
      <c r="D12433" s="6" t="n">
        <f aca="false">C12432*INDEX($I$2:$I$5,$B12433)+D12432*INDEX($J$2:$J$5,$B12433)+INDEX($L$2:$L$5,$B12433)</f>
        <v>0.822112213716993</v>
      </c>
    </row>
    <row r="12434" customFormat="false" ht="12.75" hidden="false" customHeight="false" outlineLevel="0" collapsed="false">
      <c r="A12434" s="5" t="n">
        <f aca="true">RAND()</f>
        <v>0.616183415426539</v>
      </c>
      <c r="B12434" s="0" t="n">
        <f aca="false">IF(A12434&lt;$N$2,$F$2,IF(A12434&lt;$N$3,$F$3,IF(A12434&lt;$N$4,$F$4,$F$5)))</f>
        <v>1</v>
      </c>
      <c r="C12434" s="6" t="n">
        <f aca="false">C12433*INDEX($G$2:$G$5,$B12434)+D12433*INDEX($H$2:$H$5,$B12434)+INDEX($K$2:$K$5,$B12434)</f>
        <v>0.631537570669691</v>
      </c>
      <c r="D12434" s="6" t="n">
        <f aca="false">C12433*INDEX($I$2:$I$5,$B12434)+D12433*INDEX($J$2:$J$5,$B12434)+INDEX($L$2:$L$5,$B12434)</f>
        <v>0.858044625754089</v>
      </c>
    </row>
    <row r="12435" customFormat="false" ht="12.75" hidden="false" customHeight="false" outlineLevel="0" collapsed="false">
      <c r="A12435" s="5" t="n">
        <f aca="true">RAND()</f>
        <v>0.44738164067531</v>
      </c>
      <c r="B12435" s="0" t="n">
        <f aca="false">IF(A12435&lt;$N$2,$F$2,IF(A12435&lt;$N$3,$F$3,IF(A12435&lt;$N$4,$F$4,$F$5)))</f>
        <v>1</v>
      </c>
      <c r="C12435" s="6" t="n">
        <f aca="false">C12434*INDEX($G$2:$G$5,$B12435)+D12434*INDEX($H$2:$H$5,$B12435)+INDEX($K$2:$K$5,$B12435)</f>
        <v>0.642923048651469</v>
      </c>
      <c r="D12435" s="6" t="n">
        <f aca="false">C12434*INDEX($I$2:$I$5,$B12435)+D12434*INDEX($J$2:$J$5,$B12435)+INDEX($L$2:$L$5,$B12435)</f>
        <v>0.888112997150443</v>
      </c>
    </row>
    <row r="12436" customFormat="false" ht="12.75" hidden="false" customHeight="false" outlineLevel="0" collapsed="false">
      <c r="A12436" s="5" t="n">
        <f aca="true">RAND()</f>
        <v>0.878088962741381</v>
      </c>
      <c r="B12436" s="0" t="n">
        <f aca="false">IF(A12436&lt;$N$2,$F$2,IF(A12436&lt;$N$3,$F$3,IF(A12436&lt;$N$4,$F$4,$F$5)))</f>
        <v>3</v>
      </c>
      <c r="C12436" s="6" t="n">
        <f aca="false">C12435*INDEX($G$2:$G$5,$B12436)+D12435*INDEX($H$2:$H$5,$B12436)+INDEX($K$2:$K$5,$B12436)</f>
        <v>0.729897520895855</v>
      </c>
      <c r="D12436" s="6" t="n">
        <f aca="false">C12435*INDEX($I$2:$I$5,$B12436)+D12435*INDEX($J$2:$J$5,$B12436)+INDEX($L$2:$L$5,$B12436)</f>
        <v>0.293642772974037</v>
      </c>
    </row>
    <row r="12437" customFormat="false" ht="12.75" hidden="false" customHeight="false" outlineLevel="0" collapsed="false">
      <c r="A12437" s="5" t="n">
        <f aca="true">RAND()</f>
        <v>0.980066664495301</v>
      </c>
      <c r="B12437" s="0" t="n">
        <f aca="false">IF(A12437&lt;$N$2,$F$2,IF(A12437&lt;$N$3,$F$3,IF(A12437&lt;$N$4,$F$4,$F$5)))</f>
        <v>4</v>
      </c>
      <c r="C12437" s="6" t="n">
        <f aca="false">C12436*INDEX($G$2:$G$5,$B12437)+D12436*INDEX($H$2:$H$5,$B12437)+INDEX($K$2:$K$5,$B12437)</f>
        <v>0.5</v>
      </c>
      <c r="D12437" s="6" t="n">
        <f aca="false">C12436*INDEX($I$2:$I$5,$B12437)+D12436*INDEX($J$2:$J$5,$B12437)+INDEX($L$2:$L$5,$B12437)</f>
        <v>0.0469828436758459</v>
      </c>
    </row>
    <row r="12438" customFormat="false" ht="12.75" hidden="false" customHeight="false" outlineLevel="0" collapsed="false">
      <c r="A12438" s="5" t="n">
        <f aca="true">RAND()</f>
        <v>0.705730630414628</v>
      </c>
      <c r="B12438" s="0" t="n">
        <f aca="false">IF(A12438&lt;$N$2,$F$2,IF(A12438&lt;$N$3,$F$3,IF(A12438&lt;$N$4,$F$4,$F$5)))</f>
        <v>1</v>
      </c>
      <c r="C12438" s="6" t="n">
        <f aca="false">C12437*INDEX($G$2:$G$5,$B12438)+D12437*INDEX($H$2:$H$5,$B12438)+INDEX($K$2:$K$5,$B12438)</f>
        <v>0.501238365216006</v>
      </c>
      <c r="D12438" s="6" t="n">
        <f aca="false">C12437*INDEX($I$2:$I$5,$B12438)+D12437*INDEX($J$2:$J$5,$B12438)+INDEX($L$2:$L$5,$B12438)</f>
        <v>0.204388434280793</v>
      </c>
    </row>
    <row r="12439" customFormat="false" ht="12.75" hidden="false" customHeight="false" outlineLevel="0" collapsed="false">
      <c r="A12439" s="5" t="n">
        <f aca="true">RAND()</f>
        <v>0.465957939279584</v>
      </c>
      <c r="B12439" s="0" t="n">
        <f aca="false">IF(A12439&lt;$N$2,$F$2,IF(A12439&lt;$N$3,$F$3,IF(A12439&lt;$N$4,$F$4,$F$5)))</f>
        <v>1</v>
      </c>
      <c r="C12439" s="6" t="n">
        <f aca="false">C12438*INDEX($G$2:$G$5,$B12439)+D12438*INDEX($H$2:$H$5,$B12439)+INDEX($K$2:$K$5,$B12439)</f>
        <v>0.508113744136779</v>
      </c>
      <c r="D12439" s="6" t="n">
        <f aca="false">C12438*INDEX($I$2:$I$5,$B12439)+D12438*INDEX($J$2:$J$5,$B12439)+INDEX($L$2:$L$5,$B12439)</f>
        <v>0.337979961191401</v>
      </c>
    </row>
    <row r="12440" customFormat="false" ht="12.75" hidden="false" customHeight="false" outlineLevel="0" collapsed="false">
      <c r="A12440" s="5" t="n">
        <f aca="true">RAND()</f>
        <v>0.763335505654374</v>
      </c>
      <c r="B12440" s="0" t="n">
        <f aca="false">IF(A12440&lt;$N$2,$F$2,IF(A12440&lt;$N$3,$F$3,IF(A12440&lt;$N$4,$F$4,$F$5)))</f>
        <v>2</v>
      </c>
      <c r="C12440" s="6" t="n">
        <f aca="false">C12439*INDEX($G$2:$G$5,$B12440)+D12439*INDEX($H$2:$H$5,$B12440)+INDEX($K$2:$K$5,$B12440)</f>
        <v>0.423714936365689</v>
      </c>
      <c r="D12440" s="6" t="n">
        <f aca="false">C12439*INDEX($I$2:$I$5,$B12440)+D12439*INDEX($J$2:$J$5,$B12440)+INDEX($L$2:$L$5,$B12440)</f>
        <v>0.230415758529618</v>
      </c>
    </row>
    <row r="12441" customFormat="false" ht="12.75" hidden="false" customHeight="false" outlineLevel="0" collapsed="false">
      <c r="A12441" s="5" t="n">
        <f aca="true">RAND()</f>
        <v>0.650184376440373</v>
      </c>
      <c r="B12441" s="0" t="n">
        <f aca="false">IF(A12441&lt;$N$2,$F$2,IF(A12441&lt;$N$3,$F$3,IF(A12441&lt;$N$4,$F$4,$F$5)))</f>
        <v>1</v>
      </c>
      <c r="C12441" s="6" t="n">
        <f aca="false">C12440*INDEX($G$2:$G$5,$B12441)+D12440*INDEX($H$2:$H$5,$B12441)+INDEX($K$2:$K$5,$B12441)</f>
        <v>0.443259364040066</v>
      </c>
      <c r="D12441" s="6" t="n">
        <f aca="false">C12440*INDEX($I$2:$I$5,$B12441)+D12440*INDEX($J$2:$J$5,$B12441)+INDEX($L$2:$L$5,$B12441)</f>
        <v>0.362945526346115</v>
      </c>
    </row>
    <row r="12442" customFormat="false" ht="12.75" hidden="false" customHeight="false" outlineLevel="0" collapsed="false">
      <c r="A12442" s="5" t="n">
        <f aca="true">RAND()</f>
        <v>0.73043078540992</v>
      </c>
      <c r="B12442" s="0" t="n">
        <f aca="false">IF(A12442&lt;$N$2,$F$2,IF(A12442&lt;$N$3,$F$3,IF(A12442&lt;$N$4,$F$4,$F$5)))</f>
        <v>2</v>
      </c>
      <c r="C12442" s="6" t="n">
        <f aca="false">C12441*INDEX($G$2:$G$5,$B12442)+D12441*INDEX($H$2:$H$5,$B12442)+INDEX($K$2:$K$5,$B12442)</f>
        <v>0.405296405761671</v>
      </c>
      <c r="D12442" s="6" t="n">
        <f aca="false">C12441*INDEX($I$2:$I$5,$B12442)+D12441*INDEX($J$2:$J$5,$B12442)+INDEX($L$2:$L$5,$B12442)</f>
        <v>0.22067688496324</v>
      </c>
    </row>
    <row r="12443" customFormat="false" ht="12.75" hidden="false" customHeight="false" outlineLevel="0" collapsed="false">
      <c r="A12443" s="5" t="n">
        <f aca="true">RAND()</f>
        <v>0.309803941031222</v>
      </c>
      <c r="B12443" s="0" t="n">
        <f aca="false">IF(A12443&lt;$N$2,$F$2,IF(A12443&lt;$N$3,$F$3,IF(A12443&lt;$N$4,$F$4,$F$5)))</f>
        <v>1</v>
      </c>
      <c r="C12443" s="6" t="n">
        <f aca="false">C12442*INDEX($G$2:$G$5,$B12443)+D12442*INDEX($H$2:$H$5,$B12443)+INDEX($K$2:$K$5,$B12443)</f>
        <v>0.427261693235299</v>
      </c>
      <c r="D12443" s="6" t="n">
        <f aca="false">C12442*INDEX($I$2:$I$5,$B12443)+D12442*INDEX($J$2:$J$5,$B12443)+INDEX($L$2:$L$5,$B12443)</f>
        <v>0.355358708320609</v>
      </c>
    </row>
    <row r="12444" customFormat="false" ht="12.75" hidden="false" customHeight="false" outlineLevel="0" collapsed="false">
      <c r="A12444" s="5" t="n">
        <f aca="true">RAND()</f>
        <v>0.0920057962025697</v>
      </c>
      <c r="B12444" s="0" t="n">
        <f aca="false">IF(A12444&lt;$N$2,$F$2,IF(A12444&lt;$N$3,$F$3,IF(A12444&lt;$N$4,$F$4,$F$5)))</f>
        <v>1</v>
      </c>
      <c r="C12444" s="6" t="n">
        <f aca="false">C12443*INDEX($G$2:$G$5,$B12444)+D12443*INDEX($H$2:$H$5,$B12444)+INDEX($K$2:$K$5,$B12444)</f>
        <v>0.450893449764631</v>
      </c>
      <c r="D12444" s="6" t="n">
        <f aca="false">C12443*INDEX($I$2:$I$5,$B12444)+D12443*INDEX($J$2:$J$5,$B12444)+INDEX($L$2:$L$5,$B12444)</f>
        <v>0.468890860714491</v>
      </c>
    </row>
    <row r="12445" customFormat="false" ht="12.75" hidden="false" customHeight="false" outlineLevel="0" collapsed="false">
      <c r="A12445" s="5" t="n">
        <f aca="true">RAND()</f>
        <v>0.451583789347971</v>
      </c>
      <c r="B12445" s="0" t="n">
        <f aca="false">IF(A12445&lt;$N$2,$F$2,IF(A12445&lt;$N$3,$F$3,IF(A12445&lt;$N$4,$F$4,$F$5)))</f>
        <v>1</v>
      </c>
      <c r="C12445" s="6" t="n">
        <f aca="false">C12444*INDEX($G$2:$G$5,$B12445)+D12444*INDEX($H$2:$H$5,$B12445)+INDEX($K$2:$K$5,$B12445)</f>
        <v>0.475157500696608</v>
      </c>
      <c r="D12445" s="6" t="n">
        <f aca="false">C12444*INDEX($I$2:$I$5,$B12445)+D12444*INDEX($J$2:$J$5,$B12445)+INDEX($L$2:$L$5,$B12445)</f>
        <v>0.564405283105311</v>
      </c>
    </row>
    <row r="12446" customFormat="false" ht="12.75" hidden="false" customHeight="false" outlineLevel="0" collapsed="false">
      <c r="A12446" s="5" t="n">
        <f aca="true">RAND()</f>
        <v>0.881537266133118</v>
      </c>
      <c r="B12446" s="0" t="n">
        <f aca="false">IF(A12446&lt;$N$2,$F$2,IF(A12446&lt;$N$3,$F$3,IF(A12446&lt;$N$4,$F$4,$F$5)))</f>
        <v>3</v>
      </c>
      <c r="C12446" s="6" t="n">
        <f aca="false">C12445*INDEX($G$2:$G$5,$B12446)+D12445*INDEX($H$2:$H$5,$B12446)+INDEX($K$2:$K$5,$B12446)</f>
        <v>0.663453070014312</v>
      </c>
      <c r="D12446" s="6" t="n">
        <f aca="false">C12445*INDEX($I$2:$I$5,$B12446)+D12445*INDEX($J$2:$J$5,$B12446)+INDEX($L$2:$L$5,$B12446)</f>
        <v>0.173305002277077</v>
      </c>
    </row>
    <row r="12447" customFormat="false" ht="12.75" hidden="false" customHeight="false" outlineLevel="0" collapsed="false">
      <c r="A12447" s="5" t="n">
        <f aca="true">RAND()</f>
        <v>0.752007817115228</v>
      </c>
      <c r="B12447" s="0" t="n">
        <f aca="false">IF(A12447&lt;$N$2,$F$2,IF(A12447&lt;$N$3,$F$3,IF(A12447&lt;$N$4,$F$4,$F$5)))</f>
        <v>2</v>
      </c>
      <c r="C12447" s="6" t="n">
        <f aca="false">C12446*INDEX($G$2:$G$5,$B12447)+D12446*INDEX($H$2:$H$5,$B12447)+INDEX($K$2:$K$5,$B12447)</f>
        <v>0.4915333242782</v>
      </c>
      <c r="D12447" s="6" t="n">
        <f aca="false">C12446*INDEX($I$2:$I$5,$B12447)+D12446*INDEX($J$2:$J$5,$B12447)+INDEX($L$2:$L$5,$B12447)</f>
        <v>0.233081479271819</v>
      </c>
    </row>
    <row r="12448" customFormat="false" ht="12.75" hidden="false" customHeight="false" outlineLevel="0" collapsed="false">
      <c r="A12448" s="5" t="n">
        <f aca="true">RAND()</f>
        <v>0.208206720455399</v>
      </c>
      <c r="B12448" s="0" t="n">
        <f aca="false">IF(A12448&lt;$N$2,$F$2,IF(A12448&lt;$N$3,$F$3,IF(A12448&lt;$N$4,$F$4,$F$5)))</f>
        <v>1</v>
      </c>
      <c r="C12448" s="6" t="n">
        <f aca="false">C12447*INDEX($G$2:$G$5,$B12448)+D12447*INDEX($H$2:$H$5,$B12448)+INDEX($K$2:$K$5,$B12448)</f>
        <v>0.500935807045249</v>
      </c>
      <c r="D12448" s="6" t="n">
        <f aca="false">C12447*INDEX($I$2:$I$5,$B12448)+D12447*INDEX($J$2:$J$5,$B12448)+INDEX($L$2:$L$5,$B12448)</f>
        <v>0.362699442903481</v>
      </c>
    </row>
    <row r="12449" customFormat="false" ht="12.75" hidden="false" customHeight="false" outlineLevel="0" collapsed="false">
      <c r="A12449" s="5" t="n">
        <f aca="true">RAND()</f>
        <v>0.46273270412743</v>
      </c>
      <c r="B12449" s="0" t="n">
        <f aca="false">IF(A12449&lt;$N$2,$F$2,IF(A12449&lt;$N$3,$F$3,IF(A12449&lt;$N$4,$F$4,$F$5)))</f>
        <v>1</v>
      </c>
      <c r="C12449" s="6" t="n">
        <f aca="false">C12448*INDEX($G$2:$G$5,$B12449)+D12448*INDEX($H$2:$H$5,$B12449)+INDEX($K$2:$K$5,$B12449)</f>
        <v>0.513714379568845</v>
      </c>
      <c r="D12449" s="6" t="n">
        <f aca="false">C12448*INDEX($I$2:$I$5,$B12449)+D12448*INDEX($J$2:$J$5,$B12449)+INDEX($L$2:$L$5,$B12449)</f>
        <v>0.472397202164381</v>
      </c>
    </row>
    <row r="12450" customFormat="false" ht="12.75" hidden="false" customHeight="false" outlineLevel="0" collapsed="false">
      <c r="A12450" s="5" t="n">
        <f aca="true">RAND()</f>
        <v>0.688082361144705</v>
      </c>
      <c r="B12450" s="0" t="n">
        <f aca="false">IF(A12450&lt;$N$2,$F$2,IF(A12450&lt;$N$3,$F$3,IF(A12450&lt;$N$4,$F$4,$F$5)))</f>
        <v>1</v>
      </c>
      <c r="C12450" s="6" t="n">
        <f aca="false">C12449*INDEX($G$2:$G$5,$B12450)+D12449*INDEX($H$2:$H$5,$B12450)+INDEX($K$2:$K$5,$B12450)</f>
        <v>0.528622204734032</v>
      </c>
      <c r="D12450" s="6" t="n">
        <f aca="false">C12449*INDEX($I$2:$I$5,$B12450)+D12449*INDEX($J$2:$J$5,$B12450)+INDEX($L$2:$L$5,$B12450)</f>
        <v>0.565057792593512</v>
      </c>
    </row>
    <row r="12451" customFormat="false" ht="12.75" hidden="false" customHeight="false" outlineLevel="0" collapsed="false">
      <c r="A12451" s="5" t="n">
        <f aca="true">RAND()</f>
        <v>0.123585915727541</v>
      </c>
      <c r="B12451" s="0" t="n">
        <f aca="false">IF(A12451&lt;$N$2,$F$2,IF(A12451&lt;$N$3,$F$3,IF(A12451&lt;$N$4,$F$4,$F$5)))</f>
        <v>1</v>
      </c>
      <c r="C12451" s="6" t="n">
        <f aca="false">C12450*INDEX($G$2:$G$5,$B12451)+D12450*INDEX($H$2:$H$5,$B12451)+INDEX($K$2:$K$5,$B12451)</f>
        <v>0.544707390145153</v>
      </c>
      <c r="D12451" s="6" t="n">
        <f aca="false">C12450*INDEX($I$2:$I$5,$B12451)+D12450*INDEX($J$2:$J$5,$B12451)+INDEX($L$2:$L$5,$B12451)</f>
        <v>0.643175044336733</v>
      </c>
    </row>
    <row r="12452" customFormat="false" ht="12.75" hidden="false" customHeight="false" outlineLevel="0" collapsed="false">
      <c r="A12452" s="5" t="n">
        <f aca="true">RAND()</f>
        <v>0.198665675541699</v>
      </c>
      <c r="B12452" s="0" t="n">
        <f aca="false">IF(A12452&lt;$N$2,$F$2,IF(A12452&lt;$N$3,$F$3,IF(A12452&lt;$N$4,$F$4,$F$5)))</f>
        <v>1</v>
      </c>
      <c r="C12452" s="6" t="n">
        <f aca="false">C12451*INDEX($G$2:$G$5,$B12452)+D12451*INDEX($H$2:$H$5,$B12452)+INDEX($K$2:$K$5,$B12452)</f>
        <v>0.561254050873694</v>
      </c>
      <c r="D12452" s="6" t="n">
        <f aca="false">C12451*INDEX($I$2:$I$5,$B12452)+D12451*INDEX($J$2:$J$5,$B12452)+INDEX($L$2:$L$5,$B12452)</f>
        <v>0.708901439206515</v>
      </c>
    </row>
    <row r="12453" customFormat="false" ht="12.75" hidden="false" customHeight="false" outlineLevel="0" collapsed="false">
      <c r="A12453" s="5" t="n">
        <f aca="true">RAND()</f>
        <v>0.131384198006999</v>
      </c>
      <c r="B12453" s="0" t="n">
        <f aca="false">IF(A12453&lt;$N$2,$F$2,IF(A12453&lt;$N$3,$F$3,IF(A12453&lt;$N$4,$F$4,$F$5)))</f>
        <v>1</v>
      </c>
      <c r="C12453" s="6" t="n">
        <f aca="false">C12452*INDEX($G$2:$G$5,$B12453)+D12452*INDEX($H$2:$H$5,$B12453)+INDEX($K$2:$K$5,$B12453)</f>
        <v>0.577734042442407</v>
      </c>
      <c r="D12453" s="6" t="n">
        <f aca="false">C12452*INDEX($I$2:$I$5,$B12453)+D12452*INDEX($J$2:$J$5,$B12453)+INDEX($L$2:$L$5,$B12453)</f>
        <v>0.764090922004005</v>
      </c>
    </row>
    <row r="12454" customFormat="false" ht="12.75" hidden="false" customHeight="false" outlineLevel="0" collapsed="false">
      <c r="A12454" s="5" t="n">
        <f aca="true">RAND()</f>
        <v>0.427902128506661</v>
      </c>
      <c r="B12454" s="0" t="n">
        <f aca="false">IF(A12454&lt;$N$2,$F$2,IF(A12454&lt;$N$3,$F$3,IF(A12454&lt;$N$4,$F$4,$F$5)))</f>
        <v>1</v>
      </c>
      <c r="C12454" s="6" t="n">
        <f aca="false">C12453*INDEX($G$2:$G$5,$B12454)+D12453*INDEX($H$2:$H$5,$B12454)+INDEX($K$2:$K$5,$B12454)</f>
        <v>0.593767566147752</v>
      </c>
      <c r="D12454" s="6" t="n">
        <f aca="false">C12453*INDEX($I$2:$I$5,$B12454)+D12453*INDEX($J$2:$J$5,$B12454)+INDEX($L$2:$L$5,$B12454)</f>
        <v>0.810337033211031</v>
      </c>
    </row>
    <row r="12455" customFormat="false" ht="12.75" hidden="false" customHeight="false" outlineLevel="0" collapsed="false">
      <c r="A12455" s="5" t="n">
        <f aca="true">RAND()</f>
        <v>0.218582673147089</v>
      </c>
      <c r="B12455" s="0" t="n">
        <f aca="false">IF(A12455&lt;$N$2,$F$2,IF(A12455&lt;$N$3,$F$3,IF(A12455&lt;$N$4,$F$4,$F$5)))</f>
        <v>1</v>
      </c>
      <c r="C12455" s="6" t="n">
        <f aca="false">C12454*INDEX($G$2:$G$5,$B12455)+D12454*INDEX($H$2:$H$5,$B12455)+INDEX($K$2:$K$5,$B12455)</f>
        <v>0.609091133888249</v>
      </c>
      <c r="D12455" s="6" t="n">
        <f aca="false">C12454*INDEX($I$2:$I$5,$B12455)+D12454*INDEX($J$2:$J$5,$B12455)+INDEX($L$2:$L$5,$B12455)</f>
        <v>0.849006741248699</v>
      </c>
    </row>
    <row r="12456" customFormat="false" ht="12.75" hidden="false" customHeight="false" outlineLevel="0" collapsed="false">
      <c r="A12456" s="5" t="n">
        <f aca="true">RAND()</f>
        <v>0.942438839184083</v>
      </c>
      <c r="B12456" s="0" t="n">
        <f aca="false">IF(A12456&lt;$N$2,$F$2,IF(A12456&lt;$N$3,$F$3,IF(A12456&lt;$N$4,$F$4,$F$5)))</f>
        <v>3</v>
      </c>
      <c r="C12456" s="6" t="n">
        <f aca="false">C12455*INDEX($G$2:$G$5,$B12456)+D12455*INDEX($H$2:$H$5,$B12456)+INDEX($K$2:$K$5,$B12456)</f>
        <v>0.723905237690144</v>
      </c>
      <c r="D12456" s="6" t="n">
        <f aca="false">C12455*INDEX($I$2:$I$5,$B12456)+D12455*INDEX($J$2:$J$5,$B12456)+INDEX($L$2:$L$5,$B12456)</f>
        <v>0.275578292486886</v>
      </c>
    </row>
    <row r="12457" customFormat="false" ht="12.75" hidden="false" customHeight="false" outlineLevel="0" collapsed="false">
      <c r="A12457" s="5" t="n">
        <f aca="true">RAND()</f>
        <v>0.311003123070703</v>
      </c>
      <c r="B12457" s="0" t="n">
        <f aca="false">IF(A12457&lt;$N$2,$F$2,IF(A12457&lt;$N$3,$F$3,IF(A12457&lt;$N$4,$F$4,$F$5)))</f>
        <v>1</v>
      </c>
      <c r="C12457" s="6" t="n">
        <f aca="false">C12456*INDEX($G$2:$G$5,$B12457)+D12456*INDEX($H$2:$H$5,$B12457)+INDEX($K$2:$K$5,$B12457)</f>
        <v>0.699791943620947</v>
      </c>
      <c r="D12457" s="6" t="n">
        <f aca="false">C12456*INDEX($I$2:$I$5,$B12457)+D12456*INDEX($J$2:$J$5,$B12457)+INDEX($L$2:$L$5,$B12457)</f>
        <v>0.390181476526831</v>
      </c>
    </row>
    <row r="12458" customFormat="false" ht="12.75" hidden="false" customHeight="false" outlineLevel="0" collapsed="false">
      <c r="A12458" s="5" t="n">
        <f aca="true">RAND()</f>
        <v>0.256728908698179</v>
      </c>
      <c r="B12458" s="0" t="n">
        <f aca="false">IF(A12458&lt;$N$2,$F$2,IF(A12458&lt;$N$3,$F$3,IF(A12458&lt;$N$4,$F$4,$F$5)))</f>
        <v>1</v>
      </c>
      <c r="C12458" s="6" t="n">
        <f aca="false">C12457*INDEX($G$2:$G$5,$B12458)+D12457*INDEX($H$2:$H$5,$B12458)+INDEX($K$2:$K$5,$B12458)</f>
        <v>0.683560074765677</v>
      </c>
      <c r="D12458" s="6" t="n">
        <f aca="false">C12457*INDEX($I$2:$I$5,$B12458)+D12457*INDEX($J$2:$J$5,$B12458)+INDEX($L$2:$L$5,$B12458)</f>
        <v>0.488371771657305</v>
      </c>
    </row>
    <row r="12459" customFormat="false" ht="12.75" hidden="false" customHeight="false" outlineLevel="0" collapsed="false">
      <c r="A12459" s="5" t="n">
        <f aca="true">RAND()</f>
        <v>0.611851600871029</v>
      </c>
      <c r="B12459" s="0" t="n">
        <f aca="false">IF(A12459&lt;$N$2,$F$2,IF(A12459&lt;$N$3,$F$3,IF(A12459&lt;$N$4,$F$4,$F$5)))</f>
        <v>1</v>
      </c>
      <c r="C12459" s="6" t="n">
        <f aca="false">C12458*INDEX($G$2:$G$5,$B12459)+D12458*INDEX($H$2:$H$5,$B12459)+INDEX($K$2:$K$5,$B12459)</f>
        <v>0.67341225902738</v>
      </c>
      <c r="D12459" s="6" t="n">
        <f aca="false">C12458*INDEX($I$2:$I$5,$B12459)+D12458*INDEX($J$2:$J$5,$B12459)+INDEX($L$2:$L$5,$B12459)</f>
        <v>0.572335911370722</v>
      </c>
    </row>
    <row r="12460" customFormat="false" ht="12.75" hidden="false" customHeight="false" outlineLevel="0" collapsed="false">
      <c r="A12460" s="5" t="n">
        <f aca="true">RAND()</f>
        <v>0.776467067476044</v>
      </c>
      <c r="B12460" s="0" t="n">
        <f aca="false">IF(A12460&lt;$N$2,$F$2,IF(A12460&lt;$N$3,$F$3,IF(A12460&lt;$N$4,$F$4,$F$5)))</f>
        <v>2</v>
      </c>
      <c r="C12460" s="6" t="n">
        <f aca="false">C12459*INDEX($G$2:$G$5,$B12460)+D12459*INDEX($H$2:$H$5,$B12460)+INDEX($K$2:$K$5,$B12460)</f>
        <v>0.403314299058611</v>
      </c>
      <c r="D12460" s="6" t="n">
        <f aca="false">C12459*INDEX($I$2:$I$5,$B12460)+D12459*INDEX($J$2:$J$5,$B12460)+INDEX($L$2:$L$5,$B12460)</f>
        <v>0.31394134508022</v>
      </c>
    </row>
    <row r="12461" customFormat="false" ht="12.75" hidden="false" customHeight="false" outlineLevel="0" collapsed="false">
      <c r="A12461" s="5" t="n">
        <f aca="true">RAND()</f>
        <v>0.908094354960799</v>
      </c>
      <c r="B12461" s="0" t="n">
        <f aca="false">IF(A12461&lt;$N$2,$F$2,IF(A12461&lt;$N$3,$F$3,IF(A12461&lt;$N$4,$F$4,$F$5)))</f>
        <v>3</v>
      </c>
      <c r="C12461" s="6" t="n">
        <f aca="false">C12460*INDEX($G$2:$G$5,$B12461)+D12460*INDEX($H$2:$H$5,$B12461)+INDEX($K$2:$K$5,$B12461)</f>
        <v>0.603348255798911</v>
      </c>
      <c r="D12461" s="6" t="n">
        <f aca="false">C12460*INDEX($I$2:$I$5,$B12461)+D12460*INDEX($J$2:$J$5,$B12461)+INDEX($L$2:$L$5,$B12461)</f>
        <v>0.0952658165392509</v>
      </c>
    </row>
    <row r="12462" customFormat="false" ht="12.75" hidden="false" customHeight="false" outlineLevel="0" collapsed="false">
      <c r="A12462" s="5" t="n">
        <f aca="true">RAND()</f>
        <v>0.385234100105358</v>
      </c>
      <c r="B12462" s="0" t="n">
        <f aca="false">IF(A12462&lt;$N$2,$F$2,IF(A12462&lt;$N$3,$F$3,IF(A12462&lt;$N$4,$F$4,$F$5)))</f>
        <v>1</v>
      </c>
      <c r="C12462" s="6" t="n">
        <f aca="false">C12461*INDEX($G$2:$G$5,$B12462)+D12461*INDEX($H$2:$H$5,$B12462)+INDEX($K$2:$K$5,$B12462)</f>
        <v>0.590767504385227</v>
      </c>
      <c r="D12462" s="6" t="n">
        <f aca="false">C12461*INDEX($I$2:$I$5,$B12462)+D12461*INDEX($J$2:$J$5,$B12462)+INDEX($L$2:$L$5,$B12462)</f>
        <v>0.241556792777264</v>
      </c>
    </row>
    <row r="12463" customFormat="false" ht="12.75" hidden="false" customHeight="false" outlineLevel="0" collapsed="false">
      <c r="A12463" s="5" t="n">
        <f aca="true">RAND()</f>
        <v>0.310052974532131</v>
      </c>
      <c r="B12463" s="0" t="n">
        <f aca="false">IF(A12463&lt;$N$2,$F$2,IF(A12463&lt;$N$3,$F$3,IF(A12463&lt;$N$4,$F$4,$F$5)))</f>
        <v>1</v>
      </c>
      <c r="C12463" s="6" t="n">
        <f aca="false">C12462*INDEX($G$2:$G$5,$B12463)+D12462*INDEX($H$2:$H$5,$B12463)+INDEX($K$2:$K$5,$B12463)</f>
        <v>0.585499212555817</v>
      </c>
      <c r="D12463" s="6" t="n">
        <f aca="false">C12462*INDEX($I$2:$I$5,$B12463)+D12462*INDEX($J$2:$J$5,$B12463)+INDEX($L$2:$L$5,$B12463)</f>
        <v>0.366223319405644</v>
      </c>
    </row>
    <row r="12464" customFormat="false" ht="12.75" hidden="false" customHeight="false" outlineLevel="0" collapsed="false">
      <c r="A12464" s="5" t="n">
        <f aca="true">RAND()</f>
        <v>0.655495039890289</v>
      </c>
      <c r="B12464" s="0" t="n">
        <f aca="false">IF(A12464&lt;$N$2,$F$2,IF(A12464&lt;$N$3,$F$3,IF(A12464&lt;$N$4,$F$4,$F$5)))</f>
        <v>1</v>
      </c>
      <c r="C12464" s="6" t="n">
        <f aca="false">C12463*INDEX($G$2:$G$5,$B12464)+D12463*INDEX($H$2:$H$5,$B12464)+INDEX($K$2:$K$5,$B12464)</f>
        <v>0.585639094277897</v>
      </c>
      <c r="D12464" s="6" t="n">
        <f aca="false">C12463*INDEX($I$2:$I$5,$B12464)+D12463*INDEX($J$2:$J$5,$B12464)+INDEX($L$2:$L$5,$B12464)</f>
        <v>0.472260127310827</v>
      </c>
    </row>
    <row r="12465" customFormat="false" ht="12.75" hidden="false" customHeight="false" outlineLevel="0" collapsed="false">
      <c r="A12465" s="5" t="n">
        <f aca="true">RAND()</f>
        <v>0.881383814859133</v>
      </c>
      <c r="B12465" s="0" t="n">
        <f aca="false">IF(A12465&lt;$N$2,$F$2,IF(A12465&lt;$N$3,$F$3,IF(A12465&lt;$N$4,$F$4,$F$5)))</f>
        <v>3</v>
      </c>
      <c r="C12465" s="6" t="n">
        <f aca="false">C12464*INDEX($G$2:$G$5,$B12465)+D12464*INDEX($H$2:$H$5,$B12465)+INDEX($K$2:$K$5,$B12465)</f>
        <v>0.620803751887279</v>
      </c>
      <c r="D12465" s="6" t="n">
        <f aca="false">C12464*INDEX($I$2:$I$5,$B12465)+D12464*INDEX($J$2:$J$5,$B12465)+INDEX($L$2:$L$5,$B12465)</f>
        <v>0.180191814684919</v>
      </c>
    </row>
    <row r="12466" customFormat="false" ht="12.75" hidden="false" customHeight="false" outlineLevel="0" collapsed="false">
      <c r="A12466" s="5" t="n">
        <f aca="true">RAND()</f>
        <v>0.889212217941284</v>
      </c>
      <c r="B12466" s="0" t="n">
        <f aca="false">IF(A12466&lt;$N$2,$F$2,IF(A12466&lt;$N$3,$F$3,IF(A12466&lt;$N$4,$F$4,$F$5)))</f>
        <v>3</v>
      </c>
      <c r="C12466" s="6" t="n">
        <f aca="false">C12465*INDEX($G$2:$G$5,$B12466)+D12465*INDEX($H$2:$H$5,$B12466)+INDEX($K$2:$K$5,$B12466)</f>
        <v>0.53287372077274</v>
      </c>
      <c r="D12466" s="6" t="n">
        <f aca="false">C12465*INDEX($I$2:$I$5,$B12466)+D12465*INDEX($J$2:$J$5,$B12466)+INDEX($L$2:$L$5,$B12466)</f>
        <v>0.120114435571018</v>
      </c>
    </row>
    <row r="12467" customFormat="false" ht="12.75" hidden="false" customHeight="false" outlineLevel="0" collapsed="false">
      <c r="A12467" s="5" t="n">
        <f aca="true">RAND()</f>
        <v>0.152849033761686</v>
      </c>
      <c r="B12467" s="0" t="n">
        <f aca="false">IF(A12467&lt;$N$2,$F$2,IF(A12467&lt;$N$3,$F$3,IF(A12467&lt;$N$4,$F$4,$F$5)))</f>
        <v>1</v>
      </c>
      <c r="C12467" s="6" t="n">
        <f aca="false">C12466*INDEX($G$2:$G$5,$B12467)+D12466*INDEX($H$2:$H$5,$B12467)+INDEX($K$2:$K$5,$B12467)</f>
        <v>0.531854023052184</v>
      </c>
      <c r="D12467" s="6" t="n">
        <f aca="false">C12466*INDEX($I$2:$I$5,$B12467)+D12466*INDEX($J$2:$J$5,$B12467)+INDEX($L$2:$L$5,$B12467)</f>
        <v>0.265260828131203</v>
      </c>
    </row>
    <row r="12468" customFormat="false" ht="12.75" hidden="false" customHeight="false" outlineLevel="0" collapsed="false">
      <c r="A12468" s="5" t="n">
        <f aca="true">RAND()</f>
        <v>0.588488567881138</v>
      </c>
      <c r="B12468" s="0" t="n">
        <f aca="false">IF(A12468&lt;$N$2,$F$2,IF(A12468&lt;$N$3,$F$3,IF(A12468&lt;$N$4,$F$4,$F$5)))</f>
        <v>1</v>
      </c>
      <c r="C12468" s="6" t="n">
        <f aca="false">C12467*INDEX($G$2:$G$5,$B12468)+D12467*INDEX($H$2:$H$5,$B12468)+INDEX($K$2:$K$5,$B12468)</f>
        <v>0.536358716212159</v>
      </c>
      <c r="D12468" s="6" t="n">
        <f aca="false">C12467*INDEX($I$2:$I$5,$B12468)+D12467*INDEX($J$2:$J$5,$B12468)+INDEX($L$2:$L$5,$B12468)</f>
        <v>0.388527844230461</v>
      </c>
    </row>
    <row r="12469" customFormat="false" ht="12.75" hidden="false" customHeight="false" outlineLevel="0" collapsed="false">
      <c r="A12469" s="5" t="n">
        <f aca="true">RAND()</f>
        <v>0.13599543793496</v>
      </c>
      <c r="B12469" s="0" t="n">
        <f aca="false">IF(A12469&lt;$N$2,$F$2,IF(A12469&lt;$N$3,$F$3,IF(A12469&lt;$N$4,$F$4,$F$5)))</f>
        <v>1</v>
      </c>
      <c r="C12469" s="6" t="n">
        <f aca="false">C12468*INDEX($G$2:$G$5,$B12469)+D12468*INDEX($H$2:$H$5,$B12469)+INDEX($K$2:$K$5,$B12469)</f>
        <v>0.54474408030065</v>
      </c>
      <c r="D12469" s="6" t="n">
        <f aca="false">C12468*INDEX($I$2:$I$5,$B12469)+D12468*INDEX($J$2:$J$5,$B12469)+INDEX($L$2:$L$5,$B12469)</f>
        <v>0.493014867251811</v>
      </c>
    </row>
    <row r="12470" customFormat="false" ht="12.75" hidden="false" customHeight="false" outlineLevel="0" collapsed="false">
      <c r="A12470" s="5" t="n">
        <f aca="true">RAND()</f>
        <v>0.229232016432589</v>
      </c>
      <c r="B12470" s="0" t="n">
        <f aca="false">IF(A12470&lt;$N$2,$F$2,IF(A12470&lt;$N$3,$F$3,IF(A12470&lt;$N$4,$F$4,$F$5)))</f>
        <v>1</v>
      </c>
      <c r="C12470" s="6" t="n">
        <f aca="false">C12469*INDEX($G$2:$G$5,$B12470)+D12469*INDEX($H$2:$H$5,$B12470)+INDEX($K$2:$K$5,$B12470)</f>
        <v>0.555729274263569</v>
      </c>
      <c r="D12470" s="6" t="n">
        <f aca="false">C12469*INDEX($I$2:$I$5,$B12470)+D12469*INDEX($J$2:$J$5,$B12470)+INDEX($L$2:$L$5,$B12470)</f>
        <v>0.581414091325664</v>
      </c>
    </row>
    <row r="12471" customFormat="false" ht="12.75" hidden="false" customHeight="false" outlineLevel="0" collapsed="false">
      <c r="A12471" s="5" t="n">
        <f aca="true">RAND()</f>
        <v>0.2545055002533</v>
      </c>
      <c r="B12471" s="0" t="n">
        <f aca="false">IF(A12471&lt;$N$2,$F$2,IF(A12471&lt;$N$3,$F$3,IF(A12471&lt;$N$4,$F$4,$F$5)))</f>
        <v>1</v>
      </c>
      <c r="C12471" s="6" t="n">
        <f aca="false">C12470*INDEX($G$2:$G$5,$B12471)+D12470*INDEX($H$2:$H$5,$B12471)+INDEX($K$2:$K$5,$B12471)</f>
        <v>0.568326475228819</v>
      </c>
      <c r="D12471" s="6" t="n">
        <f aca="false">C12470*INDEX($I$2:$I$5,$B12471)+D12470*INDEX($J$2:$J$5,$B12471)+INDEX($L$2:$L$5,$B12471)</f>
        <v>0.656058580387737</v>
      </c>
    </row>
    <row r="12472" customFormat="false" ht="12.75" hidden="false" customHeight="false" outlineLevel="0" collapsed="false">
      <c r="A12472" s="5" t="n">
        <f aca="true">RAND()</f>
        <v>0.703671344186356</v>
      </c>
      <c r="B12472" s="0" t="n">
        <f aca="false">IF(A12472&lt;$N$2,$F$2,IF(A12472&lt;$N$3,$F$3,IF(A12472&lt;$N$4,$F$4,$F$5)))</f>
        <v>1</v>
      </c>
      <c r="C12472" s="6" t="n">
        <f aca="false">C12471*INDEX($G$2:$G$5,$B12472)+D12471*INDEX($H$2:$H$5,$B12472)+INDEX($K$2:$K$5,$B12472)</f>
        <v>0.581783344943614</v>
      </c>
      <c r="D12472" s="6" t="n">
        <f aca="false">C12471*INDEX($I$2:$I$5,$B12472)+D12471*INDEX($J$2:$J$5,$B12472)+INDEX($L$2:$L$5,$B12472)</f>
        <v>0.718965655165722</v>
      </c>
    </row>
    <row r="12473" customFormat="false" ht="12.75" hidden="false" customHeight="false" outlineLevel="0" collapsed="false">
      <c r="A12473" s="5" t="n">
        <f aca="true">RAND()</f>
        <v>0.489508447214042</v>
      </c>
      <c r="B12473" s="0" t="n">
        <f aca="false">IF(A12473&lt;$N$2,$F$2,IF(A12473&lt;$N$3,$F$3,IF(A12473&lt;$N$4,$F$4,$F$5)))</f>
        <v>1</v>
      </c>
      <c r="C12473" s="6" t="n">
        <f aca="false">C12472*INDEX($G$2:$G$5,$B12473)+D12472*INDEX($H$2:$H$5,$B12473)+INDEX($K$2:$K$5,$B12473)</f>
        <v>0.59553578909826</v>
      </c>
      <c r="D12473" s="6" t="n">
        <f aca="false">C12472*INDEX($I$2:$I$5,$B12473)+D12472*INDEX($J$2:$J$5,$B12473)+INDEX($L$2:$L$5,$B12473)</f>
        <v>0.771875857472784</v>
      </c>
    </row>
    <row r="12474" customFormat="false" ht="12.75" hidden="false" customHeight="false" outlineLevel="0" collapsed="false">
      <c r="A12474" s="5" t="n">
        <f aca="true">RAND()</f>
        <v>0.716139066366025</v>
      </c>
      <c r="B12474" s="0" t="n">
        <f aca="false">IF(A12474&lt;$N$2,$F$2,IF(A12474&lt;$N$3,$F$3,IF(A12474&lt;$N$4,$F$4,$F$5)))</f>
        <v>1</v>
      </c>
      <c r="C12474" s="6" t="n">
        <f aca="false">C12473*INDEX($G$2:$G$5,$B12474)+D12473*INDEX($H$2:$H$5,$B12474)+INDEX($K$2:$K$5,$B12474)</f>
        <v>0.609169291670916</v>
      </c>
      <c r="D12474" s="6" t="n">
        <f aca="false">C12473*INDEX($I$2:$I$5,$B12474)+D12473*INDEX($J$2:$J$5,$B12474)+INDEX($L$2:$L$5,$B12474)</f>
        <v>0.816287778797758</v>
      </c>
    </row>
    <row r="12475" customFormat="false" ht="12.75" hidden="false" customHeight="false" outlineLevel="0" collapsed="false">
      <c r="A12475" s="5" t="n">
        <f aca="true">RAND()</f>
        <v>0.343135793970424</v>
      </c>
      <c r="B12475" s="0" t="n">
        <f aca="false">IF(A12475&lt;$N$2,$F$2,IF(A12475&lt;$N$3,$F$3,IF(A12475&lt;$N$4,$F$4,$F$5)))</f>
        <v>1</v>
      </c>
      <c r="C12475" s="6" t="n">
        <f aca="false">C12474*INDEX($G$2:$G$5,$B12475)+D12474*INDEX($H$2:$H$5,$B12475)+INDEX($K$2:$K$5,$B12475)</f>
        <v>0.622387376444124</v>
      </c>
      <c r="D12475" s="6" t="n">
        <f aca="false">C12474*INDEX($I$2:$I$5,$B12475)+D12474*INDEX($J$2:$J$5,$B12475)+INDEX($L$2:$L$5,$B12475)</f>
        <v>0.853489060407473</v>
      </c>
    </row>
    <row r="12476" customFormat="false" ht="12.75" hidden="false" customHeight="false" outlineLevel="0" collapsed="false">
      <c r="A12476" s="5" t="n">
        <f aca="true">RAND()</f>
        <v>0.356157789339717</v>
      </c>
      <c r="B12476" s="0" t="n">
        <f aca="false">IF(A12476&lt;$N$2,$F$2,IF(A12476&lt;$N$3,$F$3,IF(A12476&lt;$N$4,$F$4,$F$5)))</f>
        <v>1</v>
      </c>
      <c r="C12476" s="6" t="n">
        <f aca="false">C12475*INDEX($G$2:$G$5,$B12476)+D12475*INDEX($H$2:$H$5,$B12476)+INDEX($K$2:$K$5,$B12476)</f>
        <v>0.634985977836138</v>
      </c>
      <c r="D12476" s="6" t="n">
        <f aca="false">C12475*INDEX($I$2:$I$5,$B12476)+D12475*INDEX($J$2:$J$5,$B12476)+INDEX($L$2:$L$5,$B12476)</f>
        <v>0.884583879357512</v>
      </c>
    </row>
    <row r="12477" customFormat="false" ht="12.75" hidden="false" customHeight="false" outlineLevel="0" collapsed="false">
      <c r="A12477" s="5" t="n">
        <f aca="true">RAND()</f>
        <v>0.304579507224786</v>
      </c>
      <c r="B12477" s="0" t="n">
        <f aca="false">IF(A12477&lt;$N$2,$F$2,IF(A12477&lt;$N$3,$F$3,IF(A12477&lt;$N$4,$F$4,$F$5)))</f>
        <v>1</v>
      </c>
      <c r="C12477" s="6" t="n">
        <f aca="false">C12476*INDEX($G$2:$G$5,$B12477)+D12476*INDEX($H$2:$H$5,$B12477)+INDEX($K$2:$K$5,$B12477)</f>
        <v>0.646832698719109</v>
      </c>
      <c r="D12477" s="6" t="n">
        <f aca="false">C12476*INDEX($I$2:$I$5,$B12477)+D12476*INDEX($J$2:$J$5,$B12477)+INDEX($L$2:$L$5,$B12477)</f>
        <v>0.91051723239459</v>
      </c>
    </row>
    <row r="12478" customFormat="false" ht="12.75" hidden="false" customHeight="false" outlineLevel="0" collapsed="false">
      <c r="A12478" s="5" t="n">
        <f aca="true">RAND()</f>
        <v>0.112524207486229</v>
      </c>
      <c r="B12478" s="0" t="n">
        <f aca="false">IF(A12478&lt;$N$2,$F$2,IF(A12478&lt;$N$3,$F$3,IF(A12478&lt;$N$4,$F$4,$F$5)))</f>
        <v>1</v>
      </c>
      <c r="C12478" s="6" t="n">
        <f aca="false">C12477*INDEX($G$2:$G$5,$B12478)+D12477*INDEX($H$2:$H$5,$B12478)+INDEX($K$2:$K$5,$B12478)</f>
        <v>0.657850098811123</v>
      </c>
      <c r="D12478" s="6" t="n">
        <f aca="false">C12477*INDEX($I$2:$I$5,$B12478)+D12477*INDEX($J$2:$J$5,$B12478)+INDEX($L$2:$L$5,$B12478)</f>
        <v>0.9320963204504</v>
      </c>
    </row>
    <row r="12479" customFormat="false" ht="12.75" hidden="false" customHeight="false" outlineLevel="0" collapsed="false">
      <c r="A12479" s="5" t="n">
        <f aca="true">RAND()</f>
        <v>0.406760050817313</v>
      </c>
      <c r="B12479" s="0" t="n">
        <f aca="false">IF(A12479&lt;$N$2,$F$2,IF(A12479&lt;$N$3,$F$3,IF(A12479&lt;$N$4,$F$4,$F$5)))</f>
        <v>1</v>
      </c>
      <c r="C12479" s="6" t="n">
        <f aca="false">C12478*INDEX($G$2:$G$5,$B12479)+D12478*INDEX($H$2:$H$5,$B12479)+INDEX($K$2:$K$5,$B12479)</f>
        <v>0.668002297747309</v>
      </c>
      <c r="D12479" s="6" t="n">
        <f aca="false">C12478*INDEX($I$2:$I$5,$B12479)+D12478*INDEX($J$2:$J$5,$B12479)+INDEX($L$2:$L$5,$B12479)</f>
        <v>0.950009322406378</v>
      </c>
    </row>
    <row r="12480" customFormat="false" ht="12.75" hidden="false" customHeight="false" outlineLevel="0" collapsed="false">
      <c r="A12480" s="5" t="n">
        <f aca="true">RAND()</f>
        <v>0.238159963347866</v>
      </c>
      <c r="B12480" s="0" t="n">
        <f aca="false">IF(A12480&lt;$N$2,$F$2,IF(A12480&lt;$N$3,$F$3,IF(A12480&lt;$N$4,$F$4,$F$5)))</f>
        <v>1</v>
      </c>
      <c r="C12480" s="6" t="n">
        <f aca="false">C12479*INDEX($G$2:$G$5,$B12480)+D12479*INDEX($H$2:$H$5,$B12480)+INDEX($K$2:$K$5,$B12480)</f>
        <v>0.677284295716501</v>
      </c>
      <c r="D12480" s="6" t="n">
        <f aca="false">C12479*INDEX($I$2:$I$5,$B12480)+D12479*INDEX($J$2:$J$5,$B12480)+INDEX($L$2:$L$5,$B12480)</f>
        <v>0.964841829706365</v>
      </c>
    </row>
    <row r="12481" customFormat="false" ht="12.75" hidden="false" customHeight="false" outlineLevel="0" collapsed="false">
      <c r="A12481" s="5" t="n">
        <f aca="true">RAND()</f>
        <v>0.516710134490852</v>
      </c>
      <c r="B12481" s="0" t="n">
        <f aca="false">IF(A12481&lt;$N$2,$F$2,IF(A12481&lt;$N$3,$F$3,IF(A12481&lt;$N$4,$F$4,$F$5)))</f>
        <v>1</v>
      </c>
      <c r="C12481" s="6" t="n">
        <f aca="false">C12480*INDEX($G$2:$G$5,$B12481)+D12480*INDEX($H$2:$H$5,$B12481)+INDEX($K$2:$K$5,$B12481)</f>
        <v>0.685713514762445</v>
      </c>
      <c r="D12481" s="6" t="n">
        <f aca="false">C12480*INDEX($I$2:$I$5,$B12481)+D12480*INDEX($J$2:$J$5,$B12481)+INDEX($L$2:$L$5,$B12481)</f>
        <v>0.977091194479193</v>
      </c>
    </row>
    <row r="12482" customFormat="false" ht="12.75" hidden="false" customHeight="false" outlineLevel="0" collapsed="false">
      <c r="A12482" s="5" t="n">
        <f aca="true">RAND()</f>
        <v>0.0942015706803239</v>
      </c>
      <c r="B12482" s="0" t="n">
        <f aca="false">IF(A12482&lt;$N$2,$F$2,IF(A12482&lt;$N$3,$F$3,IF(A12482&lt;$N$4,$F$4,$F$5)))</f>
        <v>1</v>
      </c>
      <c r="C12482" s="6" t="n">
        <f aca="false">C12481*INDEX($G$2:$G$5,$B12482)+D12481*INDEX($H$2:$H$5,$B12482)+INDEX($K$2:$K$5,$B12482)</f>
        <v>0.693323148229046</v>
      </c>
      <c r="D12482" s="6" t="n">
        <f aca="false">C12481*INDEX($I$2:$I$5,$B12482)+D12481*INDEX($J$2:$J$5,$B12482)+INDEX($L$2:$L$5,$B12482)</f>
        <v>0.987179024066624</v>
      </c>
    </row>
    <row r="12483" customFormat="false" ht="12.75" hidden="false" customHeight="false" outlineLevel="0" collapsed="false">
      <c r="A12483" s="5" t="n">
        <f aca="true">RAND()</f>
        <v>0.457115039919882</v>
      </c>
      <c r="B12483" s="0" t="n">
        <f aca="false">IF(A12483&lt;$N$2,$F$2,IF(A12483&lt;$N$3,$F$3,IF(A12483&lt;$N$4,$F$4,$F$5)))</f>
        <v>1</v>
      </c>
      <c r="C12483" s="6" t="n">
        <f aca="false">C12482*INDEX($G$2:$G$5,$B12483)+D12482*INDEX($H$2:$H$5,$B12483)+INDEX($K$2:$K$5,$B12483)</f>
        <v>0.700156976736925</v>
      </c>
      <c r="D12483" s="6" t="n">
        <f aca="false">C12482*INDEX($I$2:$I$5,$B12483)+D12482*INDEX($J$2:$J$5,$B12483)+INDEX($L$2:$L$5,$B12483)</f>
        <v>0.995462034948089</v>
      </c>
    </row>
    <row r="12484" customFormat="false" ht="12.75" hidden="false" customHeight="false" outlineLevel="0" collapsed="false">
      <c r="A12484" s="5" t="n">
        <f aca="true">RAND()</f>
        <v>0.4579637322836</v>
      </c>
      <c r="B12484" s="0" t="n">
        <f aca="false">IF(A12484&lt;$N$2,$F$2,IF(A12484&lt;$N$3,$F$3,IF(A12484&lt;$N$4,$F$4,$F$5)))</f>
        <v>1</v>
      </c>
      <c r="C12484" s="6" t="n">
        <f aca="false">C12483*INDEX($G$2:$G$5,$B12484)+D12483*INDEX($H$2:$H$5,$B12484)+INDEX($K$2:$K$5,$B12484)</f>
        <v>0.706265368542728</v>
      </c>
      <c r="D12484" s="6" t="n">
        <f aca="false">C12483*INDEX($I$2:$I$5,$B12484)+D12483*INDEX($J$2:$J$5,$B12484)+INDEX($L$2:$L$5,$B12484)</f>
        <v>1.00224145953166</v>
      </c>
    </row>
    <row r="12485" customFormat="false" ht="12.75" hidden="false" customHeight="false" outlineLevel="0" collapsed="false">
      <c r="A12485" s="5" t="n">
        <f aca="true">RAND()</f>
        <v>0.485595730031583</v>
      </c>
      <c r="B12485" s="0" t="n">
        <f aca="false">IF(A12485&lt;$N$2,$F$2,IF(A12485&lt;$N$3,$F$3,IF(A12485&lt;$N$4,$F$4,$F$5)))</f>
        <v>1</v>
      </c>
      <c r="C12485" s="6" t="n">
        <f aca="false">C12484*INDEX($G$2:$G$5,$B12485)+D12484*INDEX($H$2:$H$5,$B12485)+INDEX($K$2:$K$5,$B12485)</f>
        <v>0.711702231895448</v>
      </c>
      <c r="D12485" s="6" t="n">
        <f aca="false">C12484*INDEX($I$2:$I$5,$B12485)+D12484*INDEX($J$2:$J$5,$B12485)+INDEX($L$2:$L$5,$B12485)</f>
        <v>1.0077711805063</v>
      </c>
    </row>
    <row r="12486" customFormat="false" ht="12.75" hidden="false" customHeight="false" outlineLevel="0" collapsed="false">
      <c r="A12486" s="5" t="n">
        <f aca="true">RAND()</f>
        <v>0.220778486498938</v>
      </c>
      <c r="B12486" s="0" t="n">
        <f aca="false">IF(A12486&lt;$N$2,$F$2,IF(A12486&lt;$N$3,$F$3,IF(A12486&lt;$N$4,$F$4,$F$5)))</f>
        <v>1</v>
      </c>
      <c r="C12486" s="6" t="n">
        <f aca="false">C12485*INDEX($G$2:$G$5,$B12486)+D12485*INDEX($H$2:$H$5,$B12486)+INDEX($K$2:$K$5,$B12486)</f>
        <v>0.716522728557968</v>
      </c>
      <c r="D12486" s="6" t="n">
        <f aca="false">C12485*INDEX($I$2:$I$5,$B12486)+D12485*INDEX($J$2:$J$5,$B12486)+INDEX($L$2:$L$5,$B12486)</f>
        <v>1.01226474966972</v>
      </c>
    </row>
    <row r="12487" customFormat="false" ht="12.75" hidden="false" customHeight="false" outlineLevel="0" collapsed="false">
      <c r="A12487" s="5" t="n">
        <f aca="true">RAND()</f>
        <v>0.594485748727469</v>
      </c>
      <c r="B12487" s="0" t="n">
        <f aca="false">IF(A12487&lt;$N$2,$F$2,IF(A12487&lt;$N$3,$F$3,IF(A12487&lt;$N$4,$F$4,$F$5)))</f>
        <v>1</v>
      </c>
      <c r="C12487" s="6" t="n">
        <f aca="false">C12486*INDEX($G$2:$G$5,$B12487)+D12486*INDEX($H$2:$H$5,$B12487)+INDEX($K$2:$K$5,$B12487)</f>
        <v>0.720781592283495</v>
      </c>
      <c r="D12487" s="6" t="n">
        <f aca="false">C12486*INDEX($I$2:$I$5,$B12487)+D12486*INDEX($J$2:$J$5,$B12487)+INDEX($L$2:$L$5,$B12487)</f>
        <v>1.01590143151294</v>
      </c>
    </row>
    <row r="12488" customFormat="false" ht="12.75" hidden="false" customHeight="false" outlineLevel="0" collapsed="false">
      <c r="A12488" s="5" t="n">
        <f aca="true">RAND()</f>
        <v>0.0138690664004828</v>
      </c>
      <c r="B12488" s="0" t="n">
        <f aca="false">IF(A12488&lt;$N$2,$F$2,IF(A12488&lt;$N$3,$F$3,IF(A12488&lt;$N$4,$F$4,$F$5)))</f>
        <v>1</v>
      </c>
      <c r="C12488" s="6" t="n">
        <f aca="false">C12487*INDEX($G$2:$G$5,$B12488)+D12487*INDEX($H$2:$H$5,$B12488)+INDEX($K$2:$K$5,$B12488)</f>
        <v>0.724531924814666</v>
      </c>
      <c r="D12488" s="6" t="n">
        <f aca="false">C12487*INDEX($I$2:$I$5,$B12488)+D12487*INDEX($J$2:$J$5,$B12488)+INDEX($L$2:$L$5,$B12488)</f>
        <v>1.01883139644</v>
      </c>
    </row>
    <row r="12489" customFormat="false" ht="12.75" hidden="false" customHeight="false" outlineLevel="0" collapsed="false">
      <c r="A12489" s="5" t="n">
        <f aca="true">RAND()</f>
        <v>0.767591842874105</v>
      </c>
      <c r="B12489" s="0" t="n">
        <f aca="false">IF(A12489&lt;$N$2,$F$2,IF(A12489&lt;$N$3,$F$3,IF(A12489&lt;$N$4,$F$4,$F$5)))</f>
        <v>2</v>
      </c>
      <c r="C12489" s="6" t="n">
        <f aca="false">C12488*INDEX($G$2:$G$5,$B12489)+D12488*INDEX($H$2:$H$5,$B12489)+INDEX($K$2:$K$5,$B12489)</f>
        <v>0.312476893593049</v>
      </c>
      <c r="D12489" s="6" t="n">
        <f aca="false">C12488*INDEX($I$2:$I$5,$B12489)+D12488*INDEX($J$2:$J$5,$B12489)+INDEX($L$2:$L$5,$B12489)</f>
        <v>0.413454000106795</v>
      </c>
    </row>
    <row r="12490" customFormat="false" ht="12.75" hidden="false" customHeight="false" outlineLevel="0" collapsed="false">
      <c r="A12490" s="5" t="n">
        <f aca="true">RAND()</f>
        <v>0.90970263752231</v>
      </c>
      <c r="B12490" s="0" t="n">
        <f aca="false">IF(A12490&lt;$N$2,$F$2,IF(A12490&lt;$N$3,$F$3,IF(A12490&lt;$N$4,$F$4,$F$5)))</f>
        <v>3</v>
      </c>
      <c r="C12490" s="6" t="n">
        <f aca="false">C12489*INDEX($G$2:$G$5,$B12490)+D12489*INDEX($H$2:$H$5,$B12490)+INDEX($K$2:$K$5,$B12490)</f>
        <v>0.645135947991266</v>
      </c>
      <c r="D12490" s="6" t="n">
        <f aca="false">C12489*INDEX($I$2:$I$5,$B12490)+D12489*INDEX($J$2:$J$5,$B12490)+INDEX($L$2:$L$5,$B12490)</f>
        <v>0.0952325903595031</v>
      </c>
    </row>
    <row r="12491" customFormat="false" ht="12.75" hidden="false" customHeight="false" outlineLevel="0" collapsed="false">
      <c r="A12491" s="5" t="n">
        <f aca="true">RAND()</f>
        <v>0.669308747857365</v>
      </c>
      <c r="B12491" s="0" t="n">
        <f aca="false">IF(A12491&lt;$N$2,$F$2,IF(A12491&lt;$N$3,$F$3,IF(A12491&lt;$N$4,$F$4,$F$5)))</f>
        <v>1</v>
      </c>
      <c r="C12491" s="6" t="n">
        <f aca="false">C12490*INDEX($G$2:$G$5,$B12491)+D12490*INDEX($H$2:$H$5,$B12491)+INDEX($K$2:$K$5,$B12491)</f>
        <v>0.626244025687886</v>
      </c>
      <c r="D12491" s="6" t="n">
        <f aca="false">C12490*INDEX($I$2:$I$5,$B12491)+D12490*INDEX($J$2:$J$5,$B12491)+INDEX($L$2:$L$5,$B12491)</f>
        <v>0.239982439139541</v>
      </c>
    </row>
    <row r="12492" customFormat="false" ht="12.75" hidden="false" customHeight="false" outlineLevel="0" collapsed="false">
      <c r="A12492" s="5" t="n">
        <f aca="true">RAND()</f>
        <v>0.86324079353651</v>
      </c>
      <c r="B12492" s="0" t="n">
        <f aca="false">IF(A12492&lt;$N$2,$F$2,IF(A12492&lt;$N$3,$F$3,IF(A12492&lt;$N$4,$F$4,$F$5)))</f>
        <v>3</v>
      </c>
      <c r="C12492" s="6" t="n">
        <f aca="false">C12491*INDEX($G$2:$G$5,$B12492)+D12491*INDEX($H$2:$H$5,$B12492)+INDEX($K$2:$K$5,$B12492)</f>
        <v>0.548978426423307</v>
      </c>
      <c r="D12492" s="6" t="n">
        <f aca="false">C12491*INDEX($I$2:$I$5,$B12492)+D12491*INDEX($J$2:$J$5,$B12492)+INDEX($L$2:$L$5,$B12492)</f>
        <v>0.135699284754922</v>
      </c>
    </row>
    <row r="12493" customFormat="false" ht="12.75" hidden="false" customHeight="false" outlineLevel="0" collapsed="false">
      <c r="A12493" s="5" t="n">
        <f aca="true">RAND()</f>
        <v>0.807001436188286</v>
      </c>
      <c r="B12493" s="0" t="n">
        <f aca="false">IF(A12493&lt;$N$2,$F$2,IF(A12493&lt;$N$3,$F$3,IF(A12493&lt;$N$4,$F$4,$F$5)))</f>
        <v>2</v>
      </c>
      <c r="C12493" s="6" t="n">
        <f aca="false">C12492*INDEX($G$2:$G$5,$B12493)+D12492*INDEX($H$2:$H$5,$B12493)+INDEX($K$2:$K$5,$B12493)</f>
        <v>0.477480711650779</v>
      </c>
      <c r="D12493" s="6" t="n">
        <f aca="false">C12492*INDEX($I$2:$I$5,$B12493)+D12492*INDEX($J$2:$J$5,$B12493)+INDEX($L$2:$L$5,$B12493)</f>
        <v>0.199801883468387</v>
      </c>
    </row>
    <row r="12494" customFormat="false" ht="12.75" hidden="false" customHeight="false" outlineLevel="0" collapsed="false">
      <c r="A12494" s="5" t="n">
        <f aca="true">RAND()</f>
        <v>0.816051697948704</v>
      </c>
      <c r="B12494" s="0" t="n">
        <f aca="false">IF(A12494&lt;$N$2,$F$2,IF(A12494&lt;$N$3,$F$3,IF(A12494&lt;$N$4,$F$4,$F$5)))</f>
        <v>2</v>
      </c>
      <c r="C12494" s="6" t="n">
        <f aca="false">C12493*INDEX($G$2:$G$5,$B12494)+D12493*INDEX($H$2:$H$5,$B12494)+INDEX($K$2:$K$5,$B12494)</f>
        <v>0.448908474531348</v>
      </c>
      <c r="D12494" s="6" t="n">
        <f aca="false">C12493*INDEX($I$2:$I$5,$B12494)+D12493*INDEX($J$2:$J$5,$B12494)+INDEX($L$2:$L$5,$B12494)</f>
        <v>0.196271611876348</v>
      </c>
    </row>
    <row r="12495" customFormat="false" ht="12.75" hidden="false" customHeight="false" outlineLevel="0" collapsed="false">
      <c r="A12495" s="5" t="n">
        <f aca="true">RAND()</f>
        <v>0.731727759420198</v>
      </c>
      <c r="B12495" s="0" t="n">
        <f aca="false">IF(A12495&lt;$N$2,$F$2,IF(A12495&lt;$N$3,$F$3,IF(A12495&lt;$N$4,$F$4,$F$5)))</f>
        <v>2</v>
      </c>
      <c r="C12495" s="6" t="n">
        <f aca="false">C12494*INDEX($G$2:$G$5,$B12495)+D12494*INDEX($H$2:$H$5,$B12495)+INDEX($K$2:$K$5,$B12495)</f>
        <v>0.444077585198621</v>
      </c>
      <c r="D12495" s="6" t="n">
        <f aca="false">C12494*INDEX($I$2:$I$5,$B12495)+D12494*INDEX($J$2:$J$5,$B12495)+INDEX($L$2:$L$5,$B12495)</f>
        <v>0.189118822783725</v>
      </c>
    </row>
    <row r="12496" customFormat="false" ht="12.75" hidden="false" customHeight="false" outlineLevel="0" collapsed="false">
      <c r="A12496" s="5" t="n">
        <f aca="true">RAND()</f>
        <v>0.2970311097623</v>
      </c>
      <c r="B12496" s="0" t="n">
        <f aca="false">IF(A12496&lt;$N$2,$F$2,IF(A12496&lt;$N$3,$F$3,IF(A12496&lt;$N$4,$F$4,$F$5)))</f>
        <v>1</v>
      </c>
      <c r="C12496" s="6" t="n">
        <f aca="false">C12495*INDEX($G$2:$G$5,$B12496)+D12495*INDEX($H$2:$H$5,$B12496)+INDEX($K$2:$K$5,$B12496)</f>
        <v>0.459019266276627</v>
      </c>
      <c r="D12496" s="6" t="n">
        <f aca="false">C12495*INDEX($I$2:$I$5,$B12496)+D12495*INDEX($J$2:$J$5,$B12496)+INDEX($L$2:$L$5,$B12496)</f>
        <v>0.327131009891034</v>
      </c>
    </row>
    <row r="12497" customFormat="false" ht="12.75" hidden="false" customHeight="false" outlineLevel="0" collapsed="false">
      <c r="A12497" s="5" t="n">
        <f aca="true">RAND()</f>
        <v>0.390255568476374</v>
      </c>
      <c r="B12497" s="0" t="n">
        <f aca="false">IF(A12497&lt;$N$2,$F$2,IF(A12497&lt;$N$3,$F$3,IF(A12497&lt;$N$4,$F$4,$F$5)))</f>
        <v>1</v>
      </c>
      <c r="C12497" s="6" t="n">
        <f aca="false">C12496*INDEX($G$2:$G$5,$B12497)+D12496*INDEX($H$2:$H$5,$B12497)+INDEX($K$2:$K$5,$B12497)</f>
        <v>0.476811204434825</v>
      </c>
      <c r="D12497" s="6" t="n">
        <f aca="false">C12496*INDEX($I$2:$I$5,$B12497)+D12496*INDEX($J$2:$J$5,$B12497)+INDEX($L$2:$L$5,$B12497)</f>
        <v>0.443750514545252</v>
      </c>
    </row>
    <row r="12498" customFormat="false" ht="12.75" hidden="false" customHeight="false" outlineLevel="0" collapsed="false">
      <c r="A12498" s="5" t="n">
        <f aca="true">RAND()</f>
        <v>0.0723236074289454</v>
      </c>
      <c r="B12498" s="0" t="n">
        <f aca="false">IF(A12498&lt;$N$2,$F$2,IF(A12498&lt;$N$3,$F$3,IF(A12498&lt;$N$4,$F$4,$F$5)))</f>
        <v>1</v>
      </c>
      <c r="C12498" s="6" t="n">
        <f aca="false">C12497*INDEX($G$2:$G$5,$B12498)+D12497*INDEX($H$2:$H$5,$B12498)+INDEX($K$2:$K$5,$B12498)</f>
        <v>0.49623148160334</v>
      </c>
      <c r="D12498" s="6" t="n">
        <f aca="false">C12497*INDEX($I$2:$I$5,$B12498)+D12497*INDEX($J$2:$J$5,$B12498)+INDEX($L$2:$L$5,$B12498)</f>
        <v>0.542102172284831</v>
      </c>
    </row>
    <row r="12499" customFormat="false" ht="12.75" hidden="false" customHeight="false" outlineLevel="0" collapsed="false">
      <c r="A12499" s="5" t="n">
        <f aca="true">RAND()</f>
        <v>0.0719736395072756</v>
      </c>
      <c r="B12499" s="0" t="n">
        <f aca="false">IF(A12499&lt;$N$2,$F$2,IF(A12499&lt;$N$3,$F$3,IF(A12499&lt;$N$4,$F$4,$F$5)))</f>
        <v>1</v>
      </c>
      <c r="C12499" s="6" t="n">
        <f aca="false">C12498*INDEX($G$2:$G$5,$B12499)+D12498*INDEX($H$2:$H$5,$B12499)+INDEX($K$2:$K$5,$B12499)</f>
        <v>0.516358308255775</v>
      </c>
      <c r="D12499" s="6" t="n">
        <f aca="false">C12498*INDEX($I$2:$I$5,$B12499)+D12498*INDEX($J$2:$J$5,$B12499)+INDEX($L$2:$L$5,$B12499)</f>
        <v>0.624884179450498</v>
      </c>
    </row>
    <row r="12500" customFormat="false" ht="12.75" hidden="false" customHeight="false" outlineLevel="0" collapsed="false">
      <c r="A12500" s="5" t="n">
        <f aca="true">RAND()</f>
        <v>0.800378496343319</v>
      </c>
      <c r="B12500" s="0" t="n">
        <f aca="false">IF(A12500&lt;$N$2,$F$2,IF(A12500&lt;$N$3,$F$3,IF(A12500&lt;$N$4,$F$4,$F$5)))</f>
        <v>2</v>
      </c>
      <c r="C12500" s="6" t="n">
        <f aca="false">C12499*INDEX($G$2:$G$5,$B12500)+D12499*INDEX($H$2:$H$5,$B12500)+INDEX($K$2:$K$5,$B12500)</f>
        <v>0.360498762170575</v>
      </c>
      <c r="D12500" s="6" t="n">
        <f aca="false">C12499*INDEX($I$2:$I$5,$B12500)+D12499*INDEX($J$2:$J$5,$B12500)+INDEX($L$2:$L$5,$B12500)</f>
        <v>0.288799161017553</v>
      </c>
    </row>
    <row r="12501" customFormat="false" ht="12.75" hidden="false" customHeight="false" outlineLevel="0" collapsed="false">
      <c r="A12501" s="5" t="n">
        <f aca="true">RAND()</f>
        <v>0.982192797917322</v>
      </c>
      <c r="B12501" s="0" t="n">
        <f aca="false">IF(A12501&lt;$N$2,$F$2,IF(A12501&lt;$N$3,$F$3,IF(A12501&lt;$N$4,$F$4,$F$5)))</f>
        <v>4</v>
      </c>
      <c r="C12501" s="6" t="n">
        <f aca="false">C12500*INDEX($G$2:$G$5,$B12501)+D12500*INDEX($H$2:$H$5,$B12501)+INDEX($K$2:$K$5,$B12501)</f>
        <v>0.5</v>
      </c>
      <c r="D12501" s="6" t="n">
        <f aca="false">C12500*INDEX($I$2:$I$5,$B12501)+D12500*INDEX($J$2:$J$5,$B12501)+INDEX($L$2:$L$5,$B12501)</f>
        <v>0.0462078657628085</v>
      </c>
    </row>
    <row r="12502" customFormat="false" ht="12.75" hidden="false" customHeight="false" outlineLevel="0" collapsed="false">
      <c r="A12502" s="5" t="n">
        <f aca="true">RAND()</f>
        <v>0.995415287765542</v>
      </c>
      <c r="B12502" s="0" t="n">
        <f aca="false">IF(A12502&lt;$N$2,$F$2,IF(A12502&lt;$N$3,$F$3,IF(A12502&lt;$N$4,$F$4,$F$5)))</f>
        <v>4</v>
      </c>
      <c r="C12502" s="6" t="n">
        <f aca="false">C12501*INDEX($G$2:$G$5,$B12502)+D12501*INDEX($H$2:$H$5,$B12502)+INDEX($K$2:$K$5,$B12502)</f>
        <v>0.5</v>
      </c>
      <c r="D12502" s="6" t="n">
        <f aca="false">C12501*INDEX($I$2:$I$5,$B12502)+D12501*INDEX($J$2:$J$5,$B12502)+INDEX($L$2:$L$5,$B12502)</f>
        <v>0.00739325852204936</v>
      </c>
    </row>
    <row r="12503" customFormat="false" ht="12.75" hidden="false" customHeight="false" outlineLevel="0" collapsed="false">
      <c r="A12503" s="5" t="n">
        <f aca="true">RAND()</f>
        <v>0.0633481462806311</v>
      </c>
      <c r="B12503" s="0" t="n">
        <f aca="false">IF(A12503&lt;$N$2,$F$2,IF(A12503&lt;$N$3,$F$3,IF(A12503&lt;$N$4,$F$4,$F$5)))</f>
        <v>1</v>
      </c>
      <c r="C12503" s="6" t="n">
        <f aca="false">C12502*INDEX($G$2:$G$5,$B12503)+D12502*INDEX($H$2:$H$5,$B12503)+INDEX($K$2:$K$5,$B12503)</f>
        <v>0.499773550565316</v>
      </c>
      <c r="D12503" s="6" t="n">
        <f aca="false">C12502*INDEX($I$2:$I$5,$B12503)+D12502*INDEX($J$2:$J$5,$B12503)+INDEX($L$2:$L$5,$B12503)</f>
        <v>0.17077687648522</v>
      </c>
    </row>
    <row r="12504" customFormat="false" ht="12.75" hidden="false" customHeight="false" outlineLevel="0" collapsed="false">
      <c r="A12504" s="5" t="n">
        <f aca="true">RAND()</f>
        <v>0.68708570364172</v>
      </c>
      <c r="B12504" s="0" t="n">
        <f aca="false">IF(A12504&lt;$N$2,$F$2,IF(A12504&lt;$N$3,$F$3,IF(A12504&lt;$N$4,$F$4,$F$5)))</f>
        <v>1</v>
      </c>
      <c r="C12504" s="6" t="n">
        <f aca="false">C12503*INDEX($G$2:$G$5,$B12504)+D12503*INDEX($H$2:$H$5,$B12504)+INDEX($K$2:$K$5,$B12504)</f>
        <v>0.505626488859906</v>
      </c>
      <c r="D12504" s="6" t="n">
        <f aca="false">C12503*INDEX($I$2:$I$5,$B12504)+D12503*INDEX($J$2:$J$5,$B12504)+INDEX($L$2:$L$5,$B12504)</f>
        <v>0.309497946765035</v>
      </c>
    </row>
    <row r="12505" customFormat="false" ht="12.75" hidden="false" customHeight="false" outlineLevel="0" collapsed="false">
      <c r="A12505" s="5" t="n">
        <f aca="true">RAND()</f>
        <v>0.283498122420199</v>
      </c>
      <c r="B12505" s="0" t="n">
        <f aca="false">IF(A12505&lt;$N$2,$F$2,IF(A12505&lt;$N$3,$F$3,IF(A12505&lt;$N$4,$F$4,$F$5)))</f>
        <v>1</v>
      </c>
      <c r="C12505" s="6" t="n">
        <f aca="false">C12504*INDEX($G$2:$G$5,$B12505)+D12504*INDEX($H$2:$H$5,$B12505)+INDEX($K$2:$K$5,$B12505)</f>
        <v>0.515728313072367</v>
      </c>
      <c r="D12505" s="6" t="n">
        <f aca="false">C12504*INDEX($I$2:$I$5,$B12505)+D12504*INDEX($J$2:$J$5,$B12505)+INDEX($L$2:$L$5,$B12505)</f>
        <v>0.427055576715698</v>
      </c>
    </row>
    <row r="12506" customFormat="false" ht="12.75" hidden="false" customHeight="false" outlineLevel="0" collapsed="false">
      <c r="A12506" s="5" t="n">
        <f aca="true">RAND()</f>
        <v>0.24212445233818</v>
      </c>
      <c r="B12506" s="0" t="n">
        <f aca="false">IF(A12506&lt;$N$2,$F$2,IF(A12506&lt;$N$3,$F$3,IF(A12506&lt;$N$4,$F$4,$F$5)))</f>
        <v>1</v>
      </c>
      <c r="C12506" s="6" t="n">
        <f aca="false">C12505*INDEX($G$2:$G$5,$B12506)+D12505*INDEX($H$2:$H$5,$B12506)+INDEX($K$2:$K$5,$B12506)</f>
        <v>0.52865439413692</v>
      </c>
      <c r="D12506" s="6" t="n">
        <f aca="false">C12505*INDEX($I$2:$I$5,$B12506)+D12505*INDEX($J$2:$J$5,$B12506)+INDEX($L$2:$L$5,$B12506)</f>
        <v>0.52648823704795</v>
      </c>
    </row>
    <row r="12507" customFormat="false" ht="12.75" hidden="false" customHeight="false" outlineLevel="0" collapsed="false">
      <c r="A12507" s="5" t="n">
        <f aca="true">RAND()</f>
        <v>0.235226032241724</v>
      </c>
      <c r="B12507" s="0" t="n">
        <f aca="false">IF(A12507&lt;$N$2,$F$2,IF(A12507&lt;$N$3,$F$3,IF(A12507&lt;$N$4,$F$4,$F$5)))</f>
        <v>1</v>
      </c>
      <c r="C12507" s="6" t="n">
        <f aca="false">C12506*INDEX($G$2:$G$5,$B12507)+D12506*INDEX($H$2:$H$5,$B12507)+INDEX($K$2:$K$5,$B12507)</f>
        <v>0.543307645393019</v>
      </c>
      <c r="D12507" s="6" t="n">
        <f aca="false">C12506*INDEX($I$2:$I$5,$B12507)+D12506*INDEX($J$2:$J$5,$B12507)+INDEX($L$2:$L$5,$B12507)</f>
        <v>0.610428300670644</v>
      </c>
    </row>
    <row r="12508" customFormat="false" ht="12.75" hidden="false" customHeight="false" outlineLevel="0" collapsed="false">
      <c r="A12508" s="5" t="n">
        <f aca="true">RAND()</f>
        <v>0.267071937556542</v>
      </c>
      <c r="B12508" s="0" t="n">
        <f aca="false">IF(A12508&lt;$N$2,$F$2,IF(A12508&lt;$N$3,$F$3,IF(A12508&lt;$N$4,$F$4,$F$5)))</f>
        <v>1</v>
      </c>
      <c r="C12508" s="6" t="n">
        <f aca="false">C12507*INDEX($G$2:$G$5,$B12508)+D12507*INDEX($H$2:$H$5,$B12508)+INDEX($K$2:$K$5,$B12508)</f>
        <v>0.558854038063487</v>
      </c>
      <c r="D12508" s="6" t="n">
        <f aca="false">C12507*INDEX($I$2:$I$5,$B12508)+D12507*INDEX($J$2:$J$5,$B12508)+INDEX($L$2:$L$5,$B12508)</f>
        <v>0.681151244389835</v>
      </c>
    </row>
    <row r="12509" customFormat="false" ht="12.75" hidden="false" customHeight="false" outlineLevel="0" collapsed="false">
      <c r="A12509" s="5" t="n">
        <f aca="true">RAND()</f>
        <v>0.511485940291875</v>
      </c>
      <c r="B12509" s="0" t="n">
        <f aca="false">IF(A12509&lt;$N$2,$F$2,IF(A12509&lt;$N$3,$F$3,IF(A12509&lt;$N$4,$F$4,$F$5)))</f>
        <v>1</v>
      </c>
      <c r="C12509" s="6" t="n">
        <f aca="false">C12508*INDEX($G$2:$G$5,$B12509)+D12508*INDEX($H$2:$H$5,$B12509)+INDEX($K$2:$K$5,$B12509)</f>
        <v>0.574669674358324</v>
      </c>
      <c r="D12509" s="6" t="n">
        <f aca="false">C12508*INDEX($I$2:$I$5,$B12509)+D12508*INDEX($J$2:$J$5,$B12509)+INDEX($L$2:$L$5,$B12509)</f>
        <v>0.740619807078621</v>
      </c>
    </row>
    <row r="12510" customFormat="false" ht="12.75" hidden="false" customHeight="false" outlineLevel="0" collapsed="false">
      <c r="A12510" s="5" t="n">
        <f aca="true">RAND()</f>
        <v>0.372780415308286</v>
      </c>
      <c r="B12510" s="0" t="n">
        <f aca="false">IF(A12510&lt;$N$2,$F$2,IF(A12510&lt;$N$3,$F$3,IF(A12510&lt;$N$4,$F$4,$F$5)))</f>
        <v>1</v>
      </c>
      <c r="C12510" s="6" t="n">
        <f aca="false">C12509*INDEX($G$2:$G$5,$B12510)+D12509*INDEX($H$2:$H$5,$B12510)+INDEX($K$2:$K$5,$B12510)</f>
        <v>0.590297486392126</v>
      </c>
      <c r="D12510" s="6" t="n">
        <f aca="false">C12509*INDEX($I$2:$I$5,$B12510)+D12509*INDEX($J$2:$J$5,$B12510)+INDEX($L$2:$L$5,$B12510)</f>
        <v>0.790523438258491</v>
      </c>
    </row>
    <row r="12511" customFormat="false" ht="12.75" hidden="false" customHeight="false" outlineLevel="0" collapsed="false">
      <c r="A12511" s="5" t="n">
        <f aca="true">RAND()</f>
        <v>0.156873462368033</v>
      </c>
      <c r="B12511" s="0" t="n">
        <f aca="false">IF(A12511&lt;$N$2,$F$2,IF(A12511&lt;$N$3,$F$3,IF(A12511&lt;$N$4,$F$4,$F$5)))</f>
        <v>1</v>
      </c>
      <c r="C12511" s="6" t="n">
        <f aca="false">C12510*INDEX($G$2:$G$5,$B12511)+D12510*INDEX($H$2:$H$5,$B12511)+INDEX($K$2:$K$5,$B12511)</f>
        <v>0.605411933162479</v>
      </c>
      <c r="D12511" s="6" t="n">
        <f aca="false">C12510*INDEX($I$2:$I$5,$B12511)+D12510*INDEX($J$2:$J$5,$B12511)+INDEX($L$2:$L$5,$B12511)</f>
        <v>0.83231339208495</v>
      </c>
    </row>
    <row r="12512" customFormat="false" ht="12.75" hidden="false" customHeight="false" outlineLevel="0" collapsed="false">
      <c r="A12512" s="5" t="n">
        <f aca="true">RAND()</f>
        <v>0.848628970650816</v>
      </c>
      <c r="B12512" s="0" t="n">
        <f aca="false">IF(A12512&lt;$N$2,$F$2,IF(A12512&lt;$N$3,$F$3,IF(A12512&lt;$N$4,$F$4,$F$5)))</f>
        <v>2</v>
      </c>
      <c r="C12512" s="6" t="n">
        <f aca="false">C12511*INDEX($G$2:$G$5,$B12512)+D12511*INDEX($H$2:$H$5,$B12512)+INDEX($K$2:$K$5,$B12512)</f>
        <v>0.33116332422181</v>
      </c>
      <c r="D12512" s="6" t="n">
        <f aca="false">C12511*INDEX($I$2:$I$5,$B12512)+D12511*INDEX($J$2:$J$5,$B12512)+INDEX($L$2:$L$5,$B12512)</f>
        <v>0.349788835135456</v>
      </c>
    </row>
    <row r="12513" customFormat="false" ht="12.75" hidden="false" customHeight="false" outlineLevel="0" collapsed="false">
      <c r="A12513" s="5" t="n">
        <f aca="true">RAND()</f>
        <v>0.764203633869425</v>
      </c>
      <c r="B12513" s="0" t="n">
        <f aca="false">IF(A12513&lt;$N$2,$F$2,IF(A12513&lt;$N$3,$F$3,IF(A12513&lt;$N$4,$F$4,$F$5)))</f>
        <v>2</v>
      </c>
      <c r="C12513" s="6" t="n">
        <f aca="false">C12512*INDEX($G$2:$G$5,$B12513)+D12512*INDEX($H$2:$H$5,$B12513)+INDEX($K$2:$K$5,$B12513)</f>
        <v>0.386186898131084</v>
      </c>
      <c r="D12513" s="6" t="n">
        <f aca="false">C12512*INDEX($I$2:$I$5,$B12513)+D12512*INDEX($J$2:$J$5,$B12513)+INDEX($L$2:$L$5,$B12513)</f>
        <v>0.192751311795814</v>
      </c>
    </row>
    <row r="12514" customFormat="false" ht="12.75" hidden="false" customHeight="false" outlineLevel="0" collapsed="false">
      <c r="A12514" s="5" t="n">
        <f aca="true">RAND()</f>
        <v>0.349957742239081</v>
      </c>
      <c r="B12514" s="0" t="n">
        <f aca="false">IF(A12514&lt;$N$2,$F$2,IF(A12514&lt;$N$3,$F$3,IF(A12514&lt;$N$4,$F$4,$F$5)))</f>
        <v>1</v>
      </c>
      <c r="C12514" s="6" t="n">
        <f aca="false">C12513*INDEX($G$2:$G$5,$B12514)+D12513*INDEX($H$2:$H$5,$B12514)+INDEX($K$2:$K$5,$B12514)</f>
        <v>0.410004475049735</v>
      </c>
      <c r="D12514" s="6" t="n">
        <f aca="false">C12513*INDEX($I$2:$I$5,$B12514)+D12513*INDEX($J$2:$J$5,$B12514)+INDEX($L$2:$L$5,$B12514)</f>
        <v>0.332356948483796</v>
      </c>
    </row>
    <row r="12515" customFormat="false" ht="12.75" hidden="false" customHeight="false" outlineLevel="0" collapsed="false">
      <c r="A12515" s="5" t="n">
        <f aca="true">RAND()</f>
        <v>0.444594097672409</v>
      </c>
      <c r="B12515" s="0" t="n">
        <f aca="false">IF(A12515&lt;$N$2,$F$2,IF(A12515&lt;$N$3,$F$3,IF(A12515&lt;$N$4,$F$4,$F$5)))</f>
        <v>1</v>
      </c>
      <c r="C12515" s="6" t="n">
        <f aca="false">C12514*INDEX($G$2:$G$5,$B12515)+D12514*INDEX($H$2:$H$5,$B12515)+INDEX($K$2:$K$5,$B12515)</f>
        <v>0.435391006411126</v>
      </c>
      <c r="D12515" s="6" t="n">
        <f aca="false">C12514*INDEX($I$2:$I$5,$B12515)+D12514*INDEX($J$2:$J$5,$B12515)+INDEX($L$2:$L$5,$B12515)</f>
        <v>0.450000883685902</v>
      </c>
    </row>
    <row r="12516" customFormat="false" ht="12.75" hidden="false" customHeight="false" outlineLevel="0" collapsed="false">
      <c r="A12516" s="5" t="n">
        <f aca="true">RAND()</f>
        <v>0.828175576867904</v>
      </c>
      <c r="B12516" s="0" t="n">
        <f aca="false">IF(A12516&lt;$N$2,$F$2,IF(A12516&lt;$N$3,$F$3,IF(A12516&lt;$N$4,$F$4,$F$5)))</f>
        <v>2</v>
      </c>
      <c r="C12516" s="6" t="n">
        <f aca="false">C12515*INDEX($G$2:$G$5,$B12516)+D12515*INDEX($H$2:$H$5,$B12516)+INDEX($K$2:$K$5,$B12516)</f>
        <v>0.384071828549978</v>
      </c>
      <c r="D12516" s="6" t="n">
        <f aca="false">C12515*INDEX($I$2:$I$5,$B12516)+D12515*INDEX($J$2:$J$5,$B12516)+INDEX($L$2:$L$5,$B12516)</f>
        <v>0.236048541535037</v>
      </c>
    </row>
    <row r="12517" customFormat="false" ht="12.75" hidden="false" customHeight="false" outlineLevel="0" collapsed="false">
      <c r="A12517" s="5" t="n">
        <f aca="true">RAND()</f>
        <v>0.20485212137743</v>
      </c>
      <c r="B12517" s="0" t="n">
        <f aca="false">IF(A12517&lt;$N$2,$F$2,IF(A12517&lt;$N$3,$F$3,IF(A12517&lt;$N$4,$F$4,$F$5)))</f>
        <v>1</v>
      </c>
      <c r="C12517" s="6" t="n">
        <f aca="false">C12516*INDEX($G$2:$G$5,$B12517)+D12516*INDEX($H$2:$H$5,$B12517)+INDEX($K$2:$K$5,$B12517)</f>
        <v>0.409810778475728</v>
      </c>
      <c r="D12517" s="6" t="n">
        <f aca="false">C12516*INDEX($I$2:$I$5,$B12517)+D12516*INDEX($J$2:$J$5,$B12517)+INDEX($L$2:$L$5,$B12517)</f>
        <v>0.369194554106897</v>
      </c>
    </row>
    <row r="12518" customFormat="false" ht="12.75" hidden="false" customHeight="false" outlineLevel="0" collapsed="false">
      <c r="A12518" s="5" t="n">
        <f aca="true">RAND()</f>
        <v>0.0293421767393334</v>
      </c>
      <c r="B12518" s="0" t="n">
        <f aca="false">IF(A12518&lt;$N$2,$F$2,IF(A12518&lt;$N$3,$F$3,IF(A12518&lt;$N$4,$F$4,$F$5)))</f>
        <v>1</v>
      </c>
      <c r="C12518" s="6" t="n">
        <f aca="false">C12517*INDEX($G$2:$G$5,$B12518)+D12517*INDEX($H$2:$H$5,$B12518)+INDEX($K$2:$K$5,$B12518)</f>
        <v>0.436589549427848</v>
      </c>
      <c r="D12518" s="6" t="n">
        <f aca="false">C12517*INDEX($I$2:$I$5,$B12518)+D12517*INDEX($J$2:$J$5,$B12518)+INDEX($L$2:$L$5,$B12518)</f>
        <v>0.481283177633154</v>
      </c>
    </row>
    <row r="12519" customFormat="false" ht="12.75" hidden="false" customHeight="false" outlineLevel="0" collapsed="false">
      <c r="A12519" s="5" t="n">
        <f aca="true">RAND()</f>
        <v>0.576221709640469</v>
      </c>
      <c r="B12519" s="0" t="n">
        <f aca="false">IF(A12519&lt;$N$2,$F$2,IF(A12519&lt;$N$3,$F$3,IF(A12519&lt;$N$4,$F$4,$F$5)))</f>
        <v>1</v>
      </c>
      <c r="C12519" s="6" t="n">
        <f aca="false">C12518*INDEX($G$2:$G$5,$B12519)+D12518*INDEX($H$2:$H$5,$B12519)+INDEX($K$2:$K$5,$B12519)</f>
        <v>0.463472005036669</v>
      </c>
      <c r="D12519" s="6" t="n">
        <f aca="false">C12518*INDEX($I$2:$I$5,$B12519)+D12518*INDEX($J$2:$J$5,$B12519)+INDEX($L$2:$L$5,$B12519)</f>
        <v>0.575455604481717</v>
      </c>
    </row>
    <row r="12520" customFormat="false" ht="12.75" hidden="false" customHeight="false" outlineLevel="0" collapsed="false">
      <c r="A12520" s="5" t="n">
        <f aca="true">RAND()</f>
        <v>0.0528541479447613</v>
      </c>
      <c r="B12520" s="0" t="n">
        <f aca="false">IF(A12520&lt;$N$2,$F$2,IF(A12520&lt;$N$3,$F$3,IF(A12520&lt;$N$4,$F$4,$F$5)))</f>
        <v>1</v>
      </c>
      <c r="C12520" s="6" t="n">
        <f aca="false">C12519*INDEX($G$2:$G$5,$B12520)+D12519*INDEX($H$2:$H$5,$B12520)+INDEX($K$2:$K$5,$B12520)</f>
        <v>0.489779589641956</v>
      </c>
      <c r="D12520" s="6" t="n">
        <f aca="false">C12519*INDEX($I$2:$I$5,$B12520)+D12519*INDEX($J$2:$J$5,$B12520)+INDEX($L$2:$L$5,$B12520)</f>
        <v>0.654413344018621</v>
      </c>
    </row>
    <row r="12521" customFormat="false" ht="12.75" hidden="false" customHeight="false" outlineLevel="0" collapsed="false">
      <c r="A12521" s="5" t="n">
        <f aca="true">RAND()</f>
        <v>0.919202270524594</v>
      </c>
      <c r="B12521" s="0" t="n">
        <f aca="false">IF(A12521&lt;$N$2,$F$2,IF(A12521&lt;$N$3,$F$3,IF(A12521&lt;$N$4,$F$4,$F$5)))</f>
        <v>3</v>
      </c>
      <c r="C12521" s="6" t="n">
        <f aca="false">C12520*INDEX($G$2:$G$5,$B12521)+D12520*INDEX($H$2:$H$5,$B12521)+INDEX($K$2:$K$5,$B12521)</f>
        <v>0.686732037910976</v>
      </c>
      <c r="D12521" s="6" t="n">
        <f aca="false">C12520*INDEX($I$2:$I$5,$B12521)+D12520*INDEX($J$2:$J$5,$B12521)+INDEX($L$2:$L$5,$B12521)</f>
        <v>0.198438655839322</v>
      </c>
    </row>
    <row r="12522" customFormat="false" ht="12.75" hidden="false" customHeight="false" outlineLevel="0" collapsed="false">
      <c r="A12522" s="5" t="n">
        <f aca="true">RAND()</f>
        <v>0.173555636609371</v>
      </c>
      <c r="B12522" s="0" t="n">
        <f aca="false">IF(A12522&lt;$N$2,$F$2,IF(A12522&lt;$N$3,$F$3,IF(A12522&lt;$N$4,$F$4,$F$5)))</f>
        <v>1</v>
      </c>
      <c r="C12522" s="6" t="n">
        <f aca="false">C12521*INDEX($G$2:$G$5,$B12522)+D12521*INDEX($H$2:$H$5,$B12522)+INDEX($K$2:$K$5,$B12522)</f>
        <v>0.665377730452474</v>
      </c>
      <c r="D12522" s="6" t="n">
        <f aca="false">C12521*INDEX($I$2:$I$5,$B12522)+D12521*INDEX($J$2:$J$5,$B12522)+INDEX($L$2:$L$5,$B12522)</f>
        <v>0.326065333404878</v>
      </c>
    </row>
    <row r="12523" customFormat="false" ht="12.75" hidden="false" customHeight="false" outlineLevel="0" collapsed="false">
      <c r="A12523" s="5" t="n">
        <f aca="true">RAND()</f>
        <v>0.995516263111694</v>
      </c>
      <c r="B12523" s="0" t="n">
        <f aca="false">IF(A12523&lt;$N$2,$F$2,IF(A12523&lt;$N$3,$F$3,IF(A12523&lt;$N$4,$F$4,$F$5)))</f>
        <v>4</v>
      </c>
      <c r="C12523" s="6" t="n">
        <f aca="false">C12522*INDEX($G$2:$G$5,$B12523)+D12522*INDEX($H$2:$H$5,$B12523)+INDEX($K$2:$K$5,$B12523)</f>
        <v>0.5</v>
      </c>
      <c r="D12523" s="6" t="n">
        <f aca="false">C12522*INDEX($I$2:$I$5,$B12523)+D12522*INDEX($J$2:$J$5,$B12523)+INDEX($L$2:$L$5,$B12523)</f>
        <v>0.0521704533447805</v>
      </c>
    </row>
    <row r="12524" customFormat="false" ht="12.75" hidden="false" customHeight="false" outlineLevel="0" collapsed="false">
      <c r="A12524" s="5" t="n">
        <f aca="true">RAND()</f>
        <v>0.697675755346242</v>
      </c>
      <c r="B12524" s="0" t="n">
        <f aca="false">IF(A12524&lt;$N$2,$F$2,IF(A12524&lt;$N$3,$F$3,IF(A12524&lt;$N$4,$F$4,$F$5)))</f>
        <v>1</v>
      </c>
      <c r="C12524" s="6" t="n">
        <f aca="false">C12523*INDEX($G$2:$G$5,$B12524)+D12523*INDEX($H$2:$H$5,$B12524)+INDEX($K$2:$K$5,$B12524)</f>
        <v>0.501430306773757</v>
      </c>
      <c r="D12524" s="6" t="n">
        <f aca="false">C12523*INDEX($I$2:$I$5,$B12524)+D12523*INDEX($J$2:$J$5,$B12524)+INDEX($L$2:$L$5,$B12524)</f>
        <v>0.208792714889719</v>
      </c>
    </row>
    <row r="12525" customFormat="false" ht="12.75" hidden="false" customHeight="false" outlineLevel="0" collapsed="false">
      <c r="A12525" s="5" t="n">
        <f aca="true">RAND()</f>
        <v>0.494203950056553</v>
      </c>
      <c r="B12525" s="0" t="n">
        <f aca="false">IF(A12525&lt;$N$2,$F$2,IF(A12525&lt;$N$3,$F$3,IF(A12525&lt;$N$4,$F$4,$F$5)))</f>
        <v>1</v>
      </c>
      <c r="C12525" s="6" t="n">
        <f aca="false">C12524*INDEX($G$2:$G$5,$B12525)+D12524*INDEX($H$2:$H$5,$B12525)+INDEX($K$2:$K$5,$B12525)</f>
        <v>0.508439660901839</v>
      </c>
      <c r="D12525" s="6" t="n">
        <f aca="false">C12524*INDEX($I$2:$I$5,$B12525)+D12524*INDEX($J$2:$J$5,$B12525)+INDEX($L$2:$L$5,$B12525)</f>
        <v>0.341712093590742</v>
      </c>
    </row>
    <row r="12526" customFormat="false" ht="12.75" hidden="false" customHeight="false" outlineLevel="0" collapsed="false">
      <c r="A12526" s="5" t="n">
        <f aca="true">RAND()</f>
        <v>0.375891865297885</v>
      </c>
      <c r="B12526" s="0" t="n">
        <f aca="false">IF(A12526&lt;$N$2,$F$2,IF(A12526&lt;$N$3,$F$3,IF(A12526&lt;$N$4,$F$4,$F$5)))</f>
        <v>1</v>
      </c>
      <c r="C12526" s="6" t="n">
        <f aca="false">C12525*INDEX($G$2:$G$5,$B12526)+D12525*INDEX($H$2:$H$5,$B12526)+INDEX($K$2:$K$5,$B12526)</f>
        <v>0.519308619568519</v>
      </c>
      <c r="D12526" s="6" t="n">
        <f aca="false">C12525*INDEX($I$2:$I$5,$B12526)+D12525*INDEX($J$2:$J$5,$B12526)+INDEX($L$2:$L$5,$B12526)</f>
        <v>0.454301300005172</v>
      </c>
    </row>
    <row r="12527" customFormat="false" ht="12.75" hidden="false" customHeight="false" outlineLevel="0" collapsed="false">
      <c r="A12527" s="5" t="n">
        <f aca="true">RAND()</f>
        <v>0.146138358871854</v>
      </c>
      <c r="B12527" s="0" t="n">
        <f aca="false">IF(A12527&lt;$N$2,$F$2,IF(A12527&lt;$N$3,$F$3,IF(A12527&lt;$N$4,$F$4,$F$5)))</f>
        <v>1</v>
      </c>
      <c r="C12527" s="6" t="n">
        <f aca="false">C12526*INDEX($G$2:$G$5,$B12527)+D12526*INDEX($H$2:$H$5,$B12527)+INDEX($K$2:$K$5,$B12527)</f>
        <v>0.532702166113864</v>
      </c>
      <c r="D12527" s="6" t="n">
        <f aca="false">C12526*INDEX($I$2:$I$5,$B12527)+D12526*INDEX($J$2:$J$5,$B12527)+INDEX($L$2:$L$5,$B12527)</f>
        <v>0.549487384780356</v>
      </c>
    </row>
    <row r="12528" customFormat="false" ht="12.75" hidden="false" customHeight="false" outlineLevel="0" collapsed="false">
      <c r="A12528" s="5" t="n">
        <f aca="true">RAND()</f>
        <v>0.529958628223456</v>
      </c>
      <c r="B12528" s="0" t="n">
        <f aca="false">IF(A12528&lt;$N$2,$F$2,IF(A12528&lt;$N$3,$F$3,IF(A12528&lt;$N$4,$F$4,$F$5)))</f>
        <v>1</v>
      </c>
      <c r="C12528" s="6" t="n">
        <f aca="false">C12527*INDEX($G$2:$G$5,$B12528)+D12527*INDEX($H$2:$H$5,$B12528)+INDEX($K$2:$K$5,$B12528)</f>
        <v>0.547595172267544</v>
      </c>
      <c r="D12528" s="6" t="n">
        <f aca="false">C12527*INDEX($I$2:$I$5,$B12528)+D12527*INDEX($J$2:$J$5,$B12528)+INDEX($L$2:$L$5,$B12528)</f>
        <v>0.629804809532309</v>
      </c>
    </row>
    <row r="12529" customFormat="false" ht="12.75" hidden="false" customHeight="false" outlineLevel="0" collapsed="false">
      <c r="A12529" s="5" t="n">
        <f aca="true">RAND()</f>
        <v>0.174381851293189</v>
      </c>
      <c r="B12529" s="0" t="n">
        <f aca="false">IF(A12529&lt;$N$2,$F$2,IF(A12529&lt;$N$3,$F$3,IF(A12529&lt;$N$4,$F$4,$F$5)))</f>
        <v>1</v>
      </c>
      <c r="C12529" s="6" t="n">
        <f aca="false">C12528*INDEX($G$2:$G$5,$B12529)+D12528*INDEX($H$2:$H$5,$B12529)+INDEX($K$2:$K$5,$B12529)</f>
        <v>0.56321107920784</v>
      </c>
      <c r="D12529" s="6" t="n">
        <f aca="false">C12528*INDEX($I$2:$I$5,$B12529)+D12528*INDEX($J$2:$J$5,$B12529)+INDEX($L$2:$L$5,$B12529)</f>
        <v>0.697443261919031</v>
      </c>
    </row>
    <row r="12530" customFormat="false" ht="12.75" hidden="false" customHeight="false" outlineLevel="0" collapsed="false">
      <c r="A12530" s="5" t="n">
        <f aca="true">RAND()</f>
        <v>0.299102757994099</v>
      </c>
      <c r="B12530" s="0" t="n">
        <f aca="false">IF(A12530&lt;$N$2,$F$2,IF(A12530&lt;$N$3,$F$3,IF(A12530&lt;$N$4,$F$4,$F$5)))</f>
        <v>1</v>
      </c>
      <c r="C12530" s="6" t="n">
        <f aca="false">C12529*INDEX($G$2:$G$5,$B12530)+D12529*INDEX($H$2:$H$5,$B12530)+INDEX($K$2:$K$5,$B12530)</f>
        <v>0.57897160693846</v>
      </c>
      <c r="D12530" s="6" t="n">
        <f aca="false">C12529*INDEX($I$2:$I$5,$B12530)+D12529*INDEX($J$2:$J$5,$B12530)+INDEX($L$2:$L$5,$B12530)</f>
        <v>0.754290519438568</v>
      </c>
    </row>
    <row r="12531" customFormat="false" ht="12.75" hidden="false" customHeight="false" outlineLevel="0" collapsed="false">
      <c r="A12531" s="5" t="n">
        <f aca="true">RAND()</f>
        <v>0.591964720675936</v>
      </c>
      <c r="B12531" s="0" t="n">
        <f aca="false">IF(A12531&lt;$N$2,$F$2,IF(A12531&lt;$N$3,$F$3,IF(A12531&lt;$N$4,$F$4,$F$5)))</f>
        <v>1</v>
      </c>
      <c r="C12531" s="6" t="n">
        <f aca="false">C12530*INDEX($G$2:$G$5,$B12531)+D12530*INDEX($H$2:$H$5,$B12531)+INDEX($K$2:$K$5,$B12531)</f>
        <v>0.59445564350998</v>
      </c>
      <c r="D12531" s="6" t="n">
        <f aca="false">C12530*INDEX($I$2:$I$5,$B12531)+D12530*INDEX($J$2:$J$5,$B12531)+INDEX($L$2:$L$5,$B12531)</f>
        <v>0.801970701546621</v>
      </c>
    </row>
    <row r="12532" customFormat="false" ht="12.75" hidden="false" customHeight="false" outlineLevel="0" collapsed="false">
      <c r="A12532" s="5" t="n">
        <f aca="true">RAND()</f>
        <v>0.3833776663923</v>
      </c>
      <c r="B12532" s="0" t="n">
        <f aca="false">IF(A12532&lt;$N$2,$F$2,IF(A12532&lt;$N$3,$F$3,IF(A12532&lt;$N$4,$F$4,$F$5)))</f>
        <v>1</v>
      </c>
      <c r="C12532" s="6" t="n">
        <f aca="false">C12531*INDEX($G$2:$G$5,$B12532)+D12531*INDEX($H$2:$H$5,$B12532)+INDEX($K$2:$K$5,$B12532)</f>
        <v>0.609365757297198</v>
      </c>
      <c r="D12532" s="6" t="n">
        <f aca="false">C12531*INDEX($I$2:$I$5,$B12532)+D12531*INDEX($J$2:$J$5,$B12532)+INDEX($L$2:$L$5,$B12532)</f>
        <v>0.841878266803212</v>
      </c>
    </row>
    <row r="12533" customFormat="false" ht="12.75" hidden="false" customHeight="false" outlineLevel="0" collapsed="false">
      <c r="A12533" s="5" t="n">
        <f aca="true">RAND()</f>
        <v>0.777995140331652</v>
      </c>
      <c r="B12533" s="0" t="n">
        <f aca="false">IF(A12533&lt;$N$2,$F$2,IF(A12533&lt;$N$3,$F$3,IF(A12533&lt;$N$4,$F$4,$F$5)))</f>
        <v>2</v>
      </c>
      <c r="C12533" s="6" t="n">
        <f aca="false">C12532*INDEX($G$2:$G$5,$B12533)+D12532*INDEX($H$2:$H$5,$B12533)+INDEX($K$2:$K$5,$B12533)</f>
        <v>0.329780565890022</v>
      </c>
      <c r="D12533" s="6" t="n">
        <f aca="false">C12532*INDEX($I$2:$I$5,$B12533)+D12532*INDEX($J$2:$J$5,$B12533)+INDEX($L$2:$L$5,$B12533)</f>
        <v>0.352566679709399</v>
      </c>
    </row>
    <row r="12534" customFormat="false" ht="12.75" hidden="false" customHeight="false" outlineLevel="0" collapsed="false">
      <c r="A12534" s="5" t="n">
        <f aca="true">RAND()</f>
        <v>0.694079916111096</v>
      </c>
      <c r="B12534" s="0" t="n">
        <f aca="false">IF(A12534&lt;$N$2,$F$2,IF(A12534&lt;$N$3,$F$3,IF(A12534&lt;$N$4,$F$4,$F$5)))</f>
        <v>1</v>
      </c>
      <c r="C12534" s="6" t="n">
        <f aca="false">C12533*INDEX($G$2:$G$5,$B12534)+D12533*INDEX($H$2:$H$5,$B12534)+INDEX($K$2:$K$5,$B12534)</f>
        <v>0.368028667589877</v>
      </c>
      <c r="D12534" s="6" t="n">
        <f aca="false">C12533*INDEX($I$2:$I$5,$B12534)+D12533*INDEX($J$2:$J$5,$B12534)+INDEX($L$2:$L$5,$B12534)</f>
        <v>0.470127230135349</v>
      </c>
    </row>
    <row r="12535" customFormat="false" ht="12.75" hidden="false" customHeight="false" outlineLevel="0" collapsed="false">
      <c r="A12535" s="5" t="n">
        <f aca="true">RAND()</f>
        <v>0.879827711351454</v>
      </c>
      <c r="B12535" s="0" t="n">
        <f aca="false">IF(A12535&lt;$N$2,$F$2,IF(A12535&lt;$N$3,$F$3,IF(A12535&lt;$N$4,$F$4,$F$5)))</f>
        <v>3</v>
      </c>
      <c r="C12535" s="6" t="n">
        <f aca="false">C12534*INDEX($G$2:$G$5,$B12535)+D12534*INDEX($H$2:$H$5,$B12535)+INDEX($K$2:$K$5,$B12535)</f>
        <v>0.652841705989822</v>
      </c>
      <c r="D12535" s="6" t="n">
        <f aca="false">C12534*INDEX($I$2:$I$5,$B12535)+D12534*INDEX($J$2:$J$5,$B12535)+INDEX($L$2:$L$5,$B12535)</f>
        <v>0.123107607115446</v>
      </c>
    </row>
    <row r="12536" customFormat="false" ht="12.75" hidden="false" customHeight="false" outlineLevel="0" collapsed="false">
      <c r="A12536" s="5" t="n">
        <f aca="true">RAND()</f>
        <v>0.823085929986233</v>
      </c>
      <c r="B12536" s="0" t="n">
        <f aca="false">IF(A12536&lt;$N$2,$F$2,IF(A12536&lt;$N$3,$F$3,IF(A12536&lt;$N$4,$F$4,$F$5)))</f>
        <v>2</v>
      </c>
      <c r="C12536" s="6" t="n">
        <f aca="false">C12535*INDEX($G$2:$G$5,$B12536)+D12535*INDEX($H$2:$H$5,$B12536)+INDEX($K$2:$K$5,$B12536)</f>
        <v>0.500787496871904</v>
      </c>
      <c r="D12536" s="6" t="n">
        <f aca="false">C12535*INDEX($I$2:$I$5,$B12536)+D12535*INDEX($J$2:$J$5,$B12536)+INDEX($L$2:$L$5,$B12536)</f>
        <v>0.220794424155443</v>
      </c>
    </row>
    <row r="12537" customFormat="false" ht="12.75" hidden="false" customHeight="false" outlineLevel="0" collapsed="false">
      <c r="A12537" s="5" t="n">
        <f aca="true">RAND()</f>
        <v>0.190313353096671</v>
      </c>
      <c r="B12537" s="0" t="n">
        <f aca="false">IF(A12537&lt;$N$2,$F$2,IF(A12537&lt;$N$3,$F$3,IF(A12537&lt;$N$4,$F$4,$F$5)))</f>
        <v>1</v>
      </c>
      <c r="C12537" s="6" t="n">
        <f aca="false">C12536*INDEX($G$2:$G$5,$B12537)+D12536*INDEX($H$2:$H$5,$B12537)+INDEX($K$2:$K$5,$B12537)</f>
        <v>0.508337978537998</v>
      </c>
      <c r="D12537" s="6" t="n">
        <f aca="false">C12536*INDEX($I$2:$I$5,$B12537)+D12536*INDEX($J$2:$J$5,$B12537)+INDEX($L$2:$L$5,$B12537)</f>
        <v>0.35192532872371</v>
      </c>
    </row>
    <row r="12538" customFormat="false" ht="12.75" hidden="false" customHeight="false" outlineLevel="0" collapsed="false">
      <c r="A12538" s="5" t="n">
        <f aca="true">RAND()</f>
        <v>0.855271938400843</v>
      </c>
      <c r="B12538" s="0" t="n">
        <f aca="false">IF(A12538&lt;$N$2,$F$2,IF(A12538&lt;$N$3,$F$3,IF(A12538&lt;$N$4,$F$4,$F$5)))</f>
        <v>2</v>
      </c>
      <c r="C12538" s="6" t="n">
        <f aca="false">C12537*INDEX($G$2:$G$5,$B12538)+D12537*INDEX($H$2:$H$5,$B12538)+INDEX($K$2:$K$5,$B12538)</f>
        <v>0.420607457480427</v>
      </c>
      <c r="D12538" s="6" t="n">
        <f aca="false">C12537*INDEX($I$2:$I$5,$B12538)+D12537*INDEX($J$2:$J$5,$B12538)+INDEX($L$2:$L$5,$B12538)</f>
        <v>0.233213672908158</v>
      </c>
    </row>
    <row r="12539" customFormat="false" ht="12.75" hidden="false" customHeight="false" outlineLevel="0" collapsed="false">
      <c r="A12539" s="5" t="n">
        <f aca="true">RAND()</f>
        <v>0.926977367297259</v>
      </c>
      <c r="B12539" s="0" t="n">
        <f aca="false">IF(A12539&lt;$N$2,$F$2,IF(A12539&lt;$N$3,$F$3,IF(A12539&lt;$N$4,$F$4,$F$5)))</f>
        <v>3</v>
      </c>
      <c r="C12539" s="6" t="n">
        <f aca="false">C12538*INDEX($G$2:$G$5,$B12539)+D12538*INDEX($H$2:$H$5,$B12539)+INDEX($K$2:$K$5,$B12539)</f>
        <v>0.577908350810945</v>
      </c>
      <c r="D12539" s="6" t="n">
        <f aca="false">C12538*INDEX($I$2:$I$5,$B12539)+D12538*INDEX($J$2:$J$5,$B12539)+INDEX($L$2:$L$5,$B12539)</f>
        <v>0.0806295794241446</v>
      </c>
    </row>
    <row r="12540" customFormat="false" ht="12.75" hidden="false" customHeight="false" outlineLevel="0" collapsed="false">
      <c r="A12540" s="5" t="n">
        <f aca="true">RAND()</f>
        <v>0.712121070221798</v>
      </c>
      <c r="B12540" s="0" t="n">
        <f aca="false">IF(A12540&lt;$N$2,$F$2,IF(A12540&lt;$N$3,$F$3,IF(A12540&lt;$N$4,$F$4,$F$5)))</f>
        <v>1</v>
      </c>
      <c r="C12540" s="6" t="n">
        <f aca="false">C12539*INDEX($G$2:$G$5,$B12540)+D12539*INDEX($H$2:$H$5,$B12540)+INDEX($K$2:$K$5,$B12540)</f>
        <v>0.568627484277185</v>
      </c>
      <c r="D12540" s="6" t="n">
        <f aca="false">C12539*INDEX($I$2:$I$5,$B12540)+D12539*INDEX($J$2:$J$5,$B12540)+INDEX($L$2:$L$5,$B12540)</f>
        <v>0.230071903951094</v>
      </c>
    </row>
    <row r="12541" customFormat="false" ht="12.75" hidden="false" customHeight="false" outlineLevel="0" collapsed="false">
      <c r="A12541" s="5" t="n">
        <f aca="true">RAND()</f>
        <v>0.501044589660782</v>
      </c>
      <c r="B12541" s="0" t="n">
        <f aca="false">IF(A12541&lt;$N$2,$F$2,IF(A12541&lt;$N$3,$F$3,IF(A12541&lt;$N$4,$F$4,$F$5)))</f>
        <v>1</v>
      </c>
      <c r="C12541" s="6" t="n">
        <f aca="false">C12540*INDEX($G$2:$G$5,$B12541)+D12540*INDEX($H$2:$H$5,$B12541)+INDEX($K$2:$K$5,$B12541)</f>
        <v>0.566277394597521</v>
      </c>
      <c r="D12541" s="6" t="n">
        <f aca="false">C12540*INDEX($I$2:$I$5,$B12541)+D12540*INDEX($J$2:$J$5,$B12541)+INDEX($L$2:$L$5,$B12541)</f>
        <v>0.357291829536223</v>
      </c>
    </row>
    <row r="12542" customFormat="false" ht="12.75" hidden="false" customHeight="false" outlineLevel="0" collapsed="false">
      <c r="A12542" s="5" t="n">
        <f aca="true">RAND()</f>
        <v>0.0112930933682078</v>
      </c>
      <c r="B12542" s="0" t="n">
        <f aca="false">IF(A12542&lt;$N$2,$F$2,IF(A12542&lt;$N$3,$F$3,IF(A12542&lt;$N$4,$F$4,$F$5)))</f>
        <v>1</v>
      </c>
      <c r="C12542" s="6" t="n">
        <f aca="false">C12541*INDEX($G$2:$G$5,$B12542)+D12541*INDEX($H$2:$H$5,$B12542)+INDEX($K$2:$K$5,$B12542)</f>
        <v>0.568989305706135</v>
      </c>
      <c r="D12542" s="6" t="n">
        <f aca="false">C12541*INDEX($I$2:$I$5,$B12542)+D12541*INDEX($J$2:$J$5,$B12542)+INDEX($L$2:$L$5,$B12542)</f>
        <v>0.465388499676145</v>
      </c>
    </row>
    <row r="12543" customFormat="false" ht="12.75" hidden="false" customHeight="false" outlineLevel="0" collapsed="false">
      <c r="A12543" s="5" t="n">
        <f aca="true">RAND()</f>
        <v>0.628617920476131</v>
      </c>
      <c r="B12543" s="0" t="n">
        <f aca="false">IF(A12543&lt;$N$2,$F$2,IF(A12543&lt;$N$3,$F$3,IF(A12543&lt;$N$4,$F$4,$F$5)))</f>
        <v>1</v>
      </c>
      <c r="C12543" s="6" t="n">
        <f aca="false">C12542*INDEX($G$2:$G$5,$B12543)+D12542*INDEX($H$2:$H$5,$B12543)+INDEX($K$2:$K$5,$B12543)</f>
        <v>0.575291295032526</v>
      </c>
      <c r="D12543" s="6" t="n">
        <f aca="false">C12542*INDEX($I$2:$I$5,$B12543)+D12542*INDEX($J$2:$J$5,$B12543)+INDEX($L$2:$L$5,$B12543)</f>
        <v>0.55706223191392</v>
      </c>
    </row>
    <row r="12544" customFormat="false" ht="12.75" hidden="false" customHeight="false" outlineLevel="0" collapsed="false">
      <c r="A12544" s="5" t="n">
        <f aca="true">RAND()</f>
        <v>0.238512948197944</v>
      </c>
      <c r="B12544" s="0" t="n">
        <f aca="false">IF(A12544&lt;$N$2,$F$2,IF(A12544&lt;$N$3,$F$3,IF(A12544&lt;$N$4,$F$4,$F$5)))</f>
        <v>1</v>
      </c>
      <c r="C12544" s="6" t="n">
        <f aca="false">C12543*INDEX($G$2:$G$5,$B12544)+D12543*INDEX($H$2:$H$5,$B12544)+INDEX($K$2:$K$5,$B12544)</f>
        <v>0.58403361206343</v>
      </c>
      <c r="D12544" s="6" t="n">
        <f aca="false">C12543*INDEX($I$2:$I$5,$B12544)+D12543*INDEX($J$2:$J$5,$B12544)+INDEX($L$2:$L$5,$B12544)</f>
        <v>0.634660056978715</v>
      </c>
    </row>
    <row r="12545" customFormat="false" ht="12.75" hidden="false" customHeight="false" outlineLevel="0" collapsed="false">
      <c r="A12545" s="5" t="n">
        <f aca="true">RAND()</f>
        <v>0.608791500113172</v>
      </c>
      <c r="B12545" s="0" t="n">
        <f aca="false">IF(A12545&lt;$N$2,$F$2,IF(A12545&lt;$N$3,$F$3,IF(A12545&lt;$N$4,$F$4,$F$5)))</f>
        <v>1</v>
      </c>
      <c r="C12545" s="6" t="n">
        <f aca="false">C12544*INDEX($G$2:$G$5,$B12545)+D12544*INDEX($H$2:$H$5,$B12545)+INDEX($K$2:$K$5,$B12545)</f>
        <v>0.594326958750064</v>
      </c>
      <c r="D12545" s="6" t="n">
        <f aca="false">C12544*INDEX($I$2:$I$5,$B12545)+D12544*INDEX($J$2:$J$5,$B12545)+INDEX($L$2:$L$5,$B12545)</f>
        <v>0.700217144728582</v>
      </c>
    </row>
    <row r="12546" customFormat="false" ht="12.75" hidden="false" customHeight="false" outlineLevel="0" collapsed="false">
      <c r="A12546" s="5" t="n">
        <f aca="true">RAND()</f>
        <v>0.291566534995451</v>
      </c>
      <c r="B12546" s="0" t="n">
        <f aca="false">IF(A12546&lt;$N$2,$F$2,IF(A12546&lt;$N$3,$F$3,IF(A12546&lt;$N$4,$F$4,$F$5)))</f>
        <v>1</v>
      </c>
      <c r="C12546" s="6" t="n">
        <f aca="false">C12545*INDEX($G$2:$G$5,$B12546)+D12545*INDEX($H$2:$H$5,$B12546)+INDEX($K$2:$K$5,$B12546)</f>
        <v>0.605491622333762</v>
      </c>
      <c r="D12546" s="6" t="n">
        <f aca="false">C12545*INDEX($I$2:$I$5,$B12546)+D12545*INDEX($J$2:$J$5,$B12546)+INDEX($L$2:$L$5,$B12546)</f>
        <v>0.755494258400814</v>
      </c>
    </row>
    <row r="12547" customFormat="false" ht="12.75" hidden="false" customHeight="false" outlineLevel="0" collapsed="false">
      <c r="A12547" s="5" t="n">
        <f aca="true">RAND()</f>
        <v>0.899020922399724</v>
      </c>
      <c r="B12547" s="0" t="n">
        <f aca="false">IF(A12547&lt;$N$2,$F$2,IF(A12547&lt;$N$3,$F$3,IF(A12547&lt;$N$4,$F$4,$F$5)))</f>
        <v>3</v>
      </c>
      <c r="C12547" s="6" t="n">
        <f aca="false">C12546*INDEX($G$2:$G$5,$B12547)+D12546*INDEX($H$2:$H$5,$B12547)+INDEX($K$2:$K$5,$B12547)</f>
        <v>0.697981131777366</v>
      </c>
      <c r="D12547" s="6" t="n">
        <f aca="false">C12546*INDEX($I$2:$I$5,$B12547)+D12546*INDEX($J$2:$J$5,$B12547)+INDEX($L$2:$L$5,$B12547)</f>
        <v>0.252479961047771</v>
      </c>
    </row>
    <row r="12548" customFormat="false" ht="12.75" hidden="false" customHeight="false" outlineLevel="0" collapsed="false">
      <c r="A12548" s="5" t="n">
        <f aca="true">RAND()</f>
        <v>0.0562448120593188</v>
      </c>
      <c r="B12548" s="0" t="n">
        <f aca="false">IF(A12548&lt;$N$2,$F$2,IF(A12548&lt;$N$3,$F$3,IF(A12548&lt;$N$4,$F$4,$F$5)))</f>
        <v>1</v>
      </c>
      <c r="C12548" s="6" t="n">
        <f aca="false">C12547*INDEX($G$2:$G$5,$B12548)+D12547*INDEX($H$2:$H$5,$B12548)+INDEX($K$2:$K$5,$B12548)</f>
        <v>0.676927739437751</v>
      </c>
      <c r="D12548" s="6" t="n">
        <f aca="false">C12547*INDEX($I$2:$I$5,$B12548)+D12547*INDEX($J$2:$J$5,$B12548)+INDEX($L$2:$L$5,$B12548)</f>
        <v>0.371530185053795</v>
      </c>
    </row>
    <row r="12549" customFormat="false" ht="12.75" hidden="false" customHeight="false" outlineLevel="0" collapsed="false">
      <c r="A12549" s="5" t="n">
        <f aca="true">RAND()</f>
        <v>0.485257111054764</v>
      </c>
      <c r="B12549" s="0" t="n">
        <f aca="false">IF(A12549&lt;$N$2,$F$2,IF(A12549&lt;$N$3,$F$3,IF(A12549&lt;$N$4,$F$4,$F$5)))</f>
        <v>1</v>
      </c>
      <c r="C12549" s="6" t="n">
        <f aca="false">C12548*INDEX($G$2:$G$5,$B12549)+D12548*INDEX($H$2:$H$5,$B12549)+INDEX($K$2:$K$5,$B12549)</f>
        <v>0.663458267629641</v>
      </c>
      <c r="D12549" s="6" t="n">
        <f aca="false">C12548*INDEX($I$2:$I$5,$B12549)+D12548*INDEX($J$2:$J$5,$B12549)+INDEX($L$2:$L$5,$B12549)</f>
        <v>0.473382800751475</v>
      </c>
    </row>
    <row r="12550" customFormat="false" ht="12.75" hidden="false" customHeight="false" outlineLevel="0" collapsed="false">
      <c r="A12550" s="5" t="n">
        <f aca="true">RAND()</f>
        <v>0.928874785123523</v>
      </c>
      <c r="B12550" s="0" t="n">
        <f aca="false">IF(A12550&lt;$N$2,$F$2,IF(A12550&lt;$N$3,$F$3,IF(A12550&lt;$N$4,$F$4,$F$5)))</f>
        <v>3</v>
      </c>
      <c r="C12550" s="6" t="n">
        <f aca="false">C12549*INDEX($G$2:$G$5,$B12550)+D12549*INDEX($H$2:$H$5,$B12550)+INDEX($K$2:$K$5,$B12550)</f>
        <v>0.609448592468221</v>
      </c>
      <c r="D12550" s="6" t="n">
        <f aca="false">C12549*INDEX($I$2:$I$5,$B12550)+D12549*INDEX($J$2:$J$5,$B12550)+INDEX($L$2:$L$5,$B12550)</f>
        <v>0.200690873361806</v>
      </c>
    </row>
    <row r="12551" customFormat="false" ht="12.75" hidden="false" customHeight="false" outlineLevel="0" collapsed="false">
      <c r="A12551" s="5" t="n">
        <f aca="true">RAND()</f>
        <v>0.616241991192984</v>
      </c>
      <c r="B12551" s="0" t="n">
        <f aca="false">IF(A12551&lt;$N$2,$F$2,IF(A12551&lt;$N$3,$F$3,IF(A12551&lt;$N$4,$F$4,$F$5)))</f>
        <v>1</v>
      </c>
      <c r="C12551" s="6" t="n">
        <f aca="false">C12550*INDEX($G$2:$G$5,$B12551)+D12550*INDEX($H$2:$H$5,$B12551)+INDEX($K$2:$K$5,$B12551)</f>
        <v>0.599847417319907</v>
      </c>
      <c r="D12551" s="6" t="n">
        <f aca="false">C12550*INDEX($I$2:$I$5,$B12551)+D12550*INDEX($J$2:$J$5,$B12551)+INDEX($L$2:$L$5,$B12551)</f>
        <v>0.330836953562849</v>
      </c>
    </row>
    <row r="12552" customFormat="false" ht="12.75" hidden="false" customHeight="false" outlineLevel="0" collapsed="false">
      <c r="A12552" s="5" t="n">
        <f aca="true">RAND()</f>
        <v>0.852324294707788</v>
      </c>
      <c r="B12552" s="0" t="n">
        <f aca="false">IF(A12552&lt;$N$2,$F$2,IF(A12552&lt;$N$3,$F$3,IF(A12552&lt;$N$4,$F$4,$F$5)))</f>
        <v>2</v>
      </c>
      <c r="C12552" s="6" t="n">
        <f aca="false">C12551*INDEX($G$2:$G$5,$B12552)+D12551*INDEX($H$2:$H$5,$B12552)+INDEX($K$2:$K$5,$B12552)</f>
        <v>0.443400789706818</v>
      </c>
      <c r="D12552" s="6" t="n">
        <f aca="false">C12551*INDEX($I$2:$I$5,$B12552)+D12551*INDEX($J$2:$J$5,$B12552)+INDEX($L$2:$L$5,$B12552)</f>
        <v>0.24974039616618</v>
      </c>
    </row>
    <row r="12553" customFormat="false" ht="12.75" hidden="false" customHeight="false" outlineLevel="0" collapsed="false">
      <c r="A12553" s="5" t="n">
        <f aca="true">RAND()</f>
        <v>0.296675738592905</v>
      </c>
      <c r="B12553" s="0" t="n">
        <f aca="false">IF(A12553&lt;$N$2,$F$2,IF(A12553&lt;$N$3,$F$3,IF(A12553&lt;$N$4,$F$4,$F$5)))</f>
        <v>1</v>
      </c>
      <c r="C12553" s="6" t="n">
        <f aca="false">C12552*INDEX($G$2:$G$5,$B12553)+D12552*INDEX($H$2:$H$5,$B12553)+INDEX($K$2:$K$5,$B12553)</f>
        <v>0.460687665119237</v>
      </c>
      <c r="D12553" s="6" t="n">
        <f aca="false">C12552*INDEX($I$2:$I$5,$B12553)+D12552*INDEX($J$2:$J$5,$B12553)+INDEX($L$2:$L$5,$B12553)</f>
        <v>0.378623767125935</v>
      </c>
    </row>
    <row r="12554" customFormat="false" ht="12.75" hidden="false" customHeight="false" outlineLevel="0" collapsed="false">
      <c r="A12554" s="5" t="n">
        <f aca="true">RAND()</f>
        <v>0.522332673527432</v>
      </c>
      <c r="B12554" s="0" t="n">
        <f aca="false">IF(A12554&lt;$N$2,$F$2,IF(A12554&lt;$N$3,$F$3,IF(A12554&lt;$N$4,$F$4,$F$5)))</f>
        <v>1</v>
      </c>
      <c r="C12554" s="6" t="n">
        <f aca="false">C12553*INDEX($G$2:$G$5,$B12554)+D12553*INDEX($H$2:$H$5,$B12554)+INDEX($K$2:$K$5,$B12554)</f>
        <v>0.480132907069892</v>
      </c>
      <c r="D12554" s="6" t="n">
        <f aca="false">C12553*INDEX($I$2:$I$5,$B12554)+D12553*INDEX($J$2:$J$5,$B12554)+INDEX($L$2:$L$5,$B12554)</f>
        <v>0.487406134680507</v>
      </c>
    </row>
    <row r="12555" customFormat="false" ht="12.75" hidden="false" customHeight="false" outlineLevel="0" collapsed="false">
      <c r="A12555" s="5" t="n">
        <f aca="true">RAND()</f>
        <v>0.906891277611525</v>
      </c>
      <c r="B12555" s="0" t="n">
        <f aca="false">IF(A12555&lt;$N$2,$F$2,IF(A12555&lt;$N$3,$F$3,IF(A12555&lt;$N$4,$F$4,$F$5)))</f>
        <v>3</v>
      </c>
      <c r="C12555" s="6" t="n">
        <f aca="false">C12554*INDEX($G$2:$G$5,$B12555)+D12554*INDEX($H$2:$H$5,$B12555)+INDEX($K$2:$K$5,$B12555)</f>
        <v>0.6409160000541</v>
      </c>
      <c r="D12555" s="6" t="n">
        <f aca="false">C12554*INDEX($I$2:$I$5,$B12555)+D12554*INDEX($J$2:$J$5,$B12555)+INDEX($L$2:$L$5,$B12555)</f>
        <v>0.156349809757452</v>
      </c>
    </row>
    <row r="12556" customFormat="false" ht="12.75" hidden="false" customHeight="false" outlineLevel="0" collapsed="false">
      <c r="A12556" s="5" t="n">
        <f aca="true">RAND()</f>
        <v>0.160414362473981</v>
      </c>
      <c r="B12556" s="0" t="n">
        <f aca="false">IF(A12556&lt;$N$2,$F$2,IF(A12556&lt;$N$3,$F$3,IF(A12556&lt;$N$4,$F$4,$F$5)))</f>
        <v>1</v>
      </c>
      <c r="C12556" s="6" t="n">
        <f aca="false">C12555*INDEX($G$2:$G$5,$B12556)+D12555*INDEX($H$2:$H$5,$B12556)+INDEX($K$2:$K$5,$B12556)</f>
        <v>0.624922627006956</v>
      </c>
      <c r="D12556" s="6" t="n">
        <f aca="false">C12555*INDEX($I$2:$I$5,$B12556)+D12555*INDEX($J$2:$J$5,$B12556)+INDEX($L$2:$L$5,$B12556)</f>
        <v>0.292027096482075</v>
      </c>
    </row>
    <row r="12557" customFormat="false" ht="12.75" hidden="false" customHeight="false" outlineLevel="0" collapsed="false">
      <c r="A12557" s="5" t="n">
        <f aca="true">RAND()</f>
        <v>0.0525274898282513</v>
      </c>
      <c r="B12557" s="0" t="n">
        <f aca="false">IF(A12557&lt;$N$2,$F$2,IF(A12557&lt;$N$3,$F$3,IF(A12557&lt;$N$4,$F$4,$F$5)))</f>
        <v>1</v>
      </c>
      <c r="C12557" s="6" t="n">
        <f aca="false">C12556*INDEX($G$2:$G$5,$B12557)+D12556*INDEX($H$2:$H$5,$B12557)+INDEX($K$2:$K$5,$B12557)</f>
        <v>0.616364312898743</v>
      </c>
      <c r="D12557" s="6" t="n">
        <f aca="false">C12556*INDEX($I$2:$I$5,$B12557)+D12556*INDEX($J$2:$J$5,$B12557)+INDEX($L$2:$L$5,$B12557)</f>
        <v>0.407808867714024</v>
      </c>
    </row>
    <row r="12558" customFormat="false" ht="12.75" hidden="false" customHeight="false" outlineLevel="0" collapsed="false">
      <c r="A12558" s="5" t="n">
        <f aca="true">RAND()</f>
        <v>0.577799687977791</v>
      </c>
      <c r="B12558" s="0" t="n">
        <f aca="false">IF(A12558&lt;$N$2,$F$2,IF(A12558&lt;$N$3,$F$3,IF(A12558&lt;$N$4,$F$4,$F$5)))</f>
        <v>1</v>
      </c>
      <c r="C12558" s="6" t="n">
        <f aca="false">C12557*INDEX($G$2:$G$5,$B12558)+D12557*INDEX($H$2:$H$5,$B12558)+INDEX($K$2:$K$5,$B12558)</f>
        <v>0.613382229756451</v>
      </c>
      <c r="D12558" s="6" t="n">
        <f aca="false">C12557*INDEX($I$2:$I$5,$B12558)+D12557*INDEX($J$2:$J$5,$B12558)+INDEX($L$2:$L$5,$B12558)</f>
        <v>0.506424249111953</v>
      </c>
    </row>
    <row r="12559" customFormat="false" ht="12.75" hidden="false" customHeight="false" outlineLevel="0" collapsed="false">
      <c r="A12559" s="5" t="n">
        <f aca="true">RAND()</f>
        <v>0.580357644945767</v>
      </c>
      <c r="B12559" s="0" t="n">
        <f aca="false">IF(A12559&lt;$N$2,$F$2,IF(A12559&lt;$N$3,$F$3,IF(A12559&lt;$N$4,$F$4,$F$5)))</f>
        <v>1</v>
      </c>
      <c r="C12559" s="6" t="n">
        <f aca="false">C12558*INDEX($G$2:$G$5,$B12559)+D12558*INDEX($H$2:$H$5,$B12559)+INDEX($K$2:$K$5,$B12559)</f>
        <v>0.614499210280369</v>
      </c>
      <c r="D12559" s="6" t="n">
        <f aca="false">C12558*INDEX($I$2:$I$5,$B12559)+D12558*INDEX($J$2:$J$5,$B12559)+INDEX($L$2:$L$5,$B12559)</f>
        <v>0.59025904499506</v>
      </c>
    </row>
    <row r="12560" customFormat="false" ht="12.75" hidden="false" customHeight="false" outlineLevel="0" collapsed="false">
      <c r="A12560" s="5" t="n">
        <f aca="true">RAND()</f>
        <v>0.329941455274276</v>
      </c>
      <c r="B12560" s="0" t="n">
        <f aca="false">IF(A12560&lt;$N$2,$F$2,IF(A12560&lt;$N$3,$F$3,IF(A12560&lt;$N$4,$F$4,$F$5)))</f>
        <v>1</v>
      </c>
      <c r="C12560" s="6" t="n">
        <f aca="false">C12559*INDEX($G$2:$G$5,$B12560)+D12559*INDEX($H$2:$H$5,$B12560)+INDEX($K$2:$K$5,$B12560)</f>
        <v>0.618549414192851</v>
      </c>
      <c r="D12560" s="6" t="n">
        <f aca="false">C12559*INDEX($I$2:$I$5,$B12560)+D12559*INDEX($J$2:$J$5,$B12560)+INDEX($L$2:$L$5,$B12560)</f>
        <v>0.661393458420432</v>
      </c>
    </row>
    <row r="12561" customFormat="false" ht="12.75" hidden="false" customHeight="false" outlineLevel="0" collapsed="false">
      <c r="A12561" s="5" t="n">
        <f aca="true">RAND()</f>
        <v>0.43681400774657</v>
      </c>
      <c r="B12561" s="0" t="n">
        <f aca="false">IF(A12561&lt;$N$2,$F$2,IF(A12561&lt;$N$3,$F$3,IF(A12561&lt;$N$4,$F$4,$F$5)))</f>
        <v>1</v>
      </c>
      <c r="C12561" s="6" t="n">
        <f aca="false">C12560*INDEX($G$2:$G$5,$B12561)+D12560*INDEX($H$2:$H$5,$B12561)+INDEX($K$2:$K$5,$B12561)</f>
        <v>0.624620010611286</v>
      </c>
      <c r="D12561" s="6" t="n">
        <f aca="false">C12560*INDEX($I$2:$I$5,$B12561)+D12560*INDEX($J$2:$J$5,$B12561)+INDEX($L$2:$L$5,$B12561)</f>
        <v>0.721636717873811</v>
      </c>
    </row>
    <row r="12562" customFormat="false" ht="12.75" hidden="false" customHeight="false" outlineLevel="0" collapsed="false">
      <c r="A12562" s="5" t="n">
        <f aca="true">RAND()</f>
        <v>0.415434096876067</v>
      </c>
      <c r="B12562" s="0" t="n">
        <f aca="false">IF(A12562&lt;$N$2,$F$2,IF(A12562&lt;$N$3,$F$3,IF(A12562&lt;$N$4,$F$4,$F$5)))</f>
        <v>1</v>
      </c>
      <c r="C12562" s="6" t="n">
        <f aca="false">C12561*INDEX($G$2:$G$5,$B12562)+D12561*INDEX($H$2:$H$5,$B12562)+INDEX($K$2:$K$5,$B12562)</f>
        <v>0.632002947570313</v>
      </c>
      <c r="D12562" s="6" t="n">
        <f aca="false">C12561*INDEX($I$2:$I$5,$B12562)+D12561*INDEX($J$2:$J$5,$B12562)+INDEX($L$2:$L$5,$B12562)</f>
        <v>0.772558633082248</v>
      </c>
    </row>
    <row r="12563" customFormat="false" ht="12.75" hidden="false" customHeight="false" outlineLevel="0" collapsed="false">
      <c r="A12563" s="5" t="n">
        <f aca="true">RAND()</f>
        <v>0.735143761166897</v>
      </c>
      <c r="B12563" s="0" t="n">
        <f aca="false">IF(A12563&lt;$N$2,$F$2,IF(A12563&lt;$N$3,$F$3,IF(A12563&lt;$N$4,$F$4,$F$5)))</f>
        <v>2</v>
      </c>
      <c r="C12563" s="6" t="n">
        <f aca="false">C12562*INDEX($G$2:$G$5,$B12563)+D12562*INDEX($H$2:$H$5,$B12563)+INDEX($K$2:$K$5,$B12563)</f>
        <v>0.349906329594764</v>
      </c>
      <c r="D12563" s="6" t="n">
        <f aca="false">C12562*INDEX($I$2:$I$5,$B12563)+D12562*INDEX($J$2:$J$5,$B12563)+INDEX($L$2:$L$5,$B12563)</f>
        <v>0.344026716868094</v>
      </c>
    </row>
    <row r="12564" customFormat="false" ht="12.75" hidden="false" customHeight="false" outlineLevel="0" collapsed="false">
      <c r="A12564" s="5" t="n">
        <f aca="true">RAND()</f>
        <v>0.756281412772129</v>
      </c>
      <c r="B12564" s="0" t="n">
        <f aca="false">IF(A12564&lt;$N$2,$F$2,IF(A12564&lt;$N$3,$F$3,IF(A12564&lt;$N$4,$F$4,$F$5)))</f>
        <v>2</v>
      </c>
      <c r="C12564" s="6" t="n">
        <f aca="false">C12563*INDEX($G$2:$G$5,$B12564)+D12563*INDEX($H$2:$H$5,$B12564)+INDEX($K$2:$K$5,$B12564)</f>
        <v>0.391181508917979</v>
      </c>
      <c r="D12564" s="6" t="n">
        <f aca="false">C12563*INDEX($I$2:$I$5,$B12564)+D12563*INDEX($J$2:$J$5,$B12564)+INDEX($L$2:$L$5,$B12564)</f>
        <v>0.195852093711431</v>
      </c>
    </row>
    <row r="12565" customFormat="false" ht="12.75" hidden="false" customHeight="false" outlineLevel="0" collapsed="false">
      <c r="A12565" s="5" t="n">
        <f aca="true">RAND()</f>
        <v>0.434642575185846</v>
      </c>
      <c r="B12565" s="0" t="n">
        <f aca="false">IF(A12565&lt;$N$2,$F$2,IF(A12565&lt;$N$3,$F$3,IF(A12565&lt;$N$4,$F$4,$F$5)))</f>
        <v>1</v>
      </c>
      <c r="C12565" s="6" t="n">
        <f aca="false">C12564*INDEX($G$2:$G$5,$B12565)+D12564*INDEX($H$2:$H$5,$B12565)+INDEX($K$2:$K$5,$B12565)</f>
        <v>0.414359628538687</v>
      </c>
      <c r="D12565" s="6" t="n">
        <f aca="false">C12564*INDEX($I$2:$I$5,$B12565)+D12564*INDEX($J$2:$J$5,$B12565)+INDEX($L$2:$L$5,$B12565)</f>
        <v>0.33480471173104</v>
      </c>
    </row>
    <row r="12566" customFormat="false" ht="12.75" hidden="false" customHeight="false" outlineLevel="0" collapsed="false">
      <c r="A12566" s="5" t="n">
        <f aca="true">RAND()</f>
        <v>0.750341143605988</v>
      </c>
      <c r="B12566" s="0" t="n">
        <f aca="false">IF(A12566&lt;$N$2,$F$2,IF(A12566&lt;$N$3,$F$3,IF(A12566&lt;$N$4,$F$4,$F$5)))</f>
        <v>2</v>
      </c>
      <c r="C12566" s="6" t="n">
        <f aca="false">C12565*INDEX($G$2:$G$5,$B12566)+D12565*INDEX($H$2:$H$5,$B12566)+INDEX($K$2:$K$5,$B12566)</f>
        <v>0.405962981970906</v>
      </c>
      <c r="D12566" s="6" t="n">
        <f aca="false">C12565*INDEX($I$2:$I$5,$B12566)+D12565*INDEX($J$2:$J$5,$B12566)+INDEX($L$2:$L$5,$B12566)</f>
        <v>0.208601804260758</v>
      </c>
    </row>
    <row r="12567" customFormat="false" ht="12.75" hidden="false" customHeight="false" outlineLevel="0" collapsed="false">
      <c r="A12567" s="5" t="n">
        <f aca="true">RAND()</f>
        <v>0.5986297729325</v>
      </c>
      <c r="B12567" s="0" t="n">
        <f aca="false">IF(A12567&lt;$N$2,$F$2,IF(A12567&lt;$N$3,$F$3,IF(A12567&lt;$N$4,$F$4,$F$5)))</f>
        <v>1</v>
      </c>
      <c r="C12567" s="6" t="n">
        <f aca="false">C12566*INDEX($G$2:$G$5,$B12567)+D12566*INDEX($H$2:$H$5,$B12567)+INDEX($K$2:$K$5,$B12567)</f>
        <v>0.427380838450948</v>
      </c>
      <c r="D12567" s="6" t="n">
        <f aca="false">C12566*INDEX($I$2:$I$5,$B12567)+D12566*INDEX($J$2:$J$5,$B12567)+INDEX($L$2:$L$5,$B12567)</f>
        <v>0.34508230148446</v>
      </c>
    </row>
    <row r="12568" customFormat="false" ht="12.75" hidden="false" customHeight="false" outlineLevel="0" collapsed="false">
      <c r="A12568" s="5" t="n">
        <f aca="true">RAND()</f>
        <v>0.350942158611288</v>
      </c>
      <c r="B12568" s="0" t="n">
        <f aca="false">IF(A12568&lt;$N$2,$F$2,IF(A12568&lt;$N$3,$F$3,IF(A12568&lt;$N$4,$F$4,$F$5)))</f>
        <v>1</v>
      </c>
      <c r="C12568" s="6" t="n">
        <f aca="false">C12567*INDEX($G$2:$G$5,$B12568)+D12567*INDEX($H$2:$H$5,$B12568)+INDEX($K$2:$K$5,$B12568)</f>
        <v>0.45061437699978</v>
      </c>
      <c r="D12568" s="6" t="n">
        <f aca="false">C12567*INDEX($I$2:$I$5,$B12568)+D12567*INDEX($J$2:$J$5,$B12568)+INDEX($L$2:$L$5,$B12568)</f>
        <v>0.460161782937622</v>
      </c>
    </row>
    <row r="12569" customFormat="false" ht="12.75" hidden="false" customHeight="false" outlineLevel="0" collapsed="false">
      <c r="A12569" s="5" t="n">
        <f aca="true">RAND()</f>
        <v>0.078719861810902</v>
      </c>
      <c r="B12569" s="0" t="n">
        <f aca="false">IF(A12569&lt;$N$2,$F$2,IF(A12569&lt;$N$3,$F$3,IF(A12569&lt;$N$4,$F$4,$F$5)))</f>
        <v>1</v>
      </c>
      <c r="C12569" s="6" t="n">
        <f aca="false">C12568*INDEX($G$2:$G$5,$B12569)+D12568*INDEX($H$2:$H$5,$B12569)+INDEX($K$2:$K$5,$B12569)</f>
        <v>0.474597592041505</v>
      </c>
      <c r="D12569" s="6" t="n">
        <f aca="false">C12568*INDEX($I$2:$I$5,$B12569)+D12568*INDEX($J$2:$J$5,$B12569)+INDEX($L$2:$L$5,$B12569)</f>
        <v>0.557004621765049</v>
      </c>
    </row>
    <row r="12570" customFormat="false" ht="12.75" hidden="false" customHeight="false" outlineLevel="0" collapsed="false">
      <c r="A12570" s="5" t="n">
        <f aca="true">RAND()</f>
        <v>0.699166585292321</v>
      </c>
      <c r="B12570" s="0" t="n">
        <f aca="false">IF(A12570&lt;$N$2,$F$2,IF(A12570&lt;$N$3,$F$3,IF(A12570&lt;$N$4,$F$4,$F$5)))</f>
        <v>1</v>
      </c>
      <c r="C12570" s="6" t="n">
        <f aca="false">C12569*INDEX($G$2:$G$5,$B12570)+D12569*INDEX($H$2:$H$5,$B12570)+INDEX($K$2:$K$5,$B12570)</f>
        <v>0.498542526648544</v>
      </c>
      <c r="D12570" s="6" t="n">
        <f aca="false">C12569*INDEX($I$2:$I$5,$B12570)+D12569*INDEX($J$2:$J$5,$B12570)+INDEX($L$2:$L$5,$B12570)</f>
        <v>0.638336812972991</v>
      </c>
    </row>
    <row r="12571" customFormat="false" ht="12.75" hidden="false" customHeight="false" outlineLevel="0" collapsed="false">
      <c r="A12571" s="5" t="n">
        <f aca="true">RAND()</f>
        <v>0.848434370612333</v>
      </c>
      <c r="B12571" s="0" t="n">
        <f aca="false">IF(A12571&lt;$N$2,$F$2,IF(A12571&lt;$N$3,$F$3,IF(A12571&lt;$N$4,$F$4,$F$5)))</f>
        <v>2</v>
      </c>
      <c r="C12571" s="6" t="n">
        <f aca="false">C12570*INDEX($G$2:$G$5,$B12571)+D12570*INDEX($H$2:$H$5,$B12571)+INDEX($K$2:$K$5,$B12571)</f>
        <v>0.353948758017867</v>
      </c>
      <c r="D12571" s="6" t="n">
        <f aca="false">C12570*INDEX($I$2:$I$5,$B12571)+D12570*INDEX($J$2:$J$5,$B12571)+INDEX($L$2:$L$5,$B12571)</f>
        <v>0.28742296317825</v>
      </c>
    </row>
    <row r="12572" customFormat="false" ht="12.75" hidden="false" customHeight="false" outlineLevel="0" collapsed="false">
      <c r="A12572" s="5" t="n">
        <f aca="true">RAND()</f>
        <v>0.819423575343341</v>
      </c>
      <c r="B12572" s="0" t="n">
        <f aca="false">IF(A12572&lt;$N$2,$F$2,IF(A12572&lt;$N$3,$F$3,IF(A12572&lt;$N$4,$F$4,$F$5)))</f>
        <v>2</v>
      </c>
      <c r="C12572" s="6" t="n">
        <f aca="false">C12571*INDEX($G$2:$G$5,$B12572)+D12571*INDEX($H$2:$H$5,$B12572)+INDEX($K$2:$K$5,$B12572)</f>
        <v>0.404770315651235</v>
      </c>
      <c r="D12572" s="6" t="n">
        <f aca="false">C12571*INDEX($I$2:$I$5,$B12572)+D12571*INDEX($J$2:$J$5,$B12572)+INDEX($L$2:$L$5,$B12572)</f>
        <v>0.185614743058153</v>
      </c>
    </row>
    <row r="12573" customFormat="false" ht="12.75" hidden="false" customHeight="false" outlineLevel="0" collapsed="false">
      <c r="A12573" s="5" t="n">
        <f aca="true">RAND()</f>
        <v>0.258594953019489</v>
      </c>
      <c r="B12573" s="0" t="n">
        <f aca="false">IF(A12573&lt;$N$2,$F$2,IF(A12573&lt;$N$3,$F$3,IF(A12573&lt;$N$4,$F$4,$F$5)))</f>
        <v>1</v>
      </c>
      <c r="C12573" s="6" t="n">
        <f aca="false">C12572*INDEX($G$2:$G$5,$B12573)+D12572*INDEX($H$2:$H$5,$B12573)+INDEX($K$2:$K$5,$B12573)</f>
        <v>0.425517743481051</v>
      </c>
      <c r="D12573" s="6" t="n">
        <f aca="false">C12572*INDEX($I$2:$I$5,$B12573)+D12572*INDEX($J$2:$J$5,$B12573)+INDEX($L$2:$L$5,$B12573)</f>
        <v>0.325610415177277</v>
      </c>
    </row>
    <row r="12574" customFormat="false" ht="12.75" hidden="false" customHeight="false" outlineLevel="0" collapsed="false">
      <c r="A12574" s="5" t="n">
        <f aca="true">RAND()</f>
        <v>0.989786404760087</v>
      </c>
      <c r="B12574" s="0" t="n">
        <f aca="false">IF(A12574&lt;$N$2,$F$2,IF(A12574&lt;$N$3,$F$3,IF(A12574&lt;$N$4,$F$4,$F$5)))</f>
        <v>4</v>
      </c>
      <c r="C12574" s="6" t="n">
        <f aca="false">C12573*INDEX($G$2:$G$5,$B12574)+D12573*INDEX($H$2:$H$5,$B12574)+INDEX($K$2:$K$5,$B12574)</f>
        <v>0.5</v>
      </c>
      <c r="D12574" s="6" t="n">
        <f aca="false">C12573*INDEX($I$2:$I$5,$B12574)+D12573*INDEX($J$2:$J$5,$B12574)+INDEX($L$2:$L$5,$B12574)</f>
        <v>0.0520976664283642</v>
      </c>
    </row>
    <row r="12575" customFormat="false" ht="12.75" hidden="false" customHeight="false" outlineLevel="0" collapsed="false">
      <c r="A12575" s="5" t="n">
        <f aca="true">RAND()</f>
        <v>0.350126853443241</v>
      </c>
      <c r="B12575" s="0" t="n">
        <f aca="false">IF(A12575&lt;$N$2,$F$2,IF(A12575&lt;$N$3,$F$3,IF(A12575&lt;$N$4,$F$4,$F$5)))</f>
        <v>1</v>
      </c>
      <c r="C12575" s="6" t="n">
        <f aca="false">C12574*INDEX($G$2:$G$5,$B12575)+D12574*INDEX($H$2:$H$5,$B12575)+INDEX($K$2:$K$5,$B12575)</f>
        <v>0.50142761365785</v>
      </c>
      <c r="D12575" s="6" t="n">
        <f aca="false">C12574*INDEX($I$2:$I$5,$B12575)+D12574*INDEX($J$2:$J$5,$B12575)+INDEX($L$2:$L$5,$B12575)</f>
        <v>0.208730918797681</v>
      </c>
    </row>
    <row r="12576" customFormat="false" ht="12.75" hidden="false" customHeight="false" outlineLevel="0" collapsed="false">
      <c r="A12576" s="5" t="n">
        <f aca="true">RAND()</f>
        <v>0.44324083633896</v>
      </c>
      <c r="B12576" s="0" t="n">
        <f aca="false">IF(A12576&lt;$N$2,$F$2,IF(A12576&lt;$N$3,$F$3,IF(A12576&lt;$N$4,$F$4,$F$5)))</f>
        <v>1</v>
      </c>
      <c r="C12576" s="6" t="n">
        <f aca="false">C12575*INDEX($G$2:$G$5,$B12576)+D12575*INDEX($H$2:$H$5,$B12576)+INDEX($K$2:$K$5,$B12576)</f>
        <v>0.508435087991028</v>
      </c>
      <c r="D12576" s="6" t="n">
        <f aca="false">C12575*INDEX($I$2:$I$5,$B12576)+D12575*INDEX($J$2:$J$5,$B12576)+INDEX($L$2:$L$5,$B12576)</f>
        <v>0.341659728353891</v>
      </c>
    </row>
    <row r="12577" customFormat="false" ht="12.75" hidden="false" customHeight="false" outlineLevel="0" collapsed="false">
      <c r="A12577" s="5" t="n">
        <f aca="true">RAND()</f>
        <v>0.819225070725619</v>
      </c>
      <c r="B12577" s="0" t="n">
        <f aca="false">IF(A12577&lt;$N$2,$F$2,IF(A12577&lt;$N$3,$F$3,IF(A12577&lt;$N$4,$F$4,$F$5)))</f>
        <v>2</v>
      </c>
      <c r="C12577" s="6" t="n">
        <f aca="false">C12576*INDEX($G$2:$G$5,$B12577)+D12576*INDEX($H$2:$H$5,$B12577)+INDEX($K$2:$K$5,$B12577)</f>
        <v>0.422946613726253</v>
      </c>
      <c r="D12577" s="6" t="n">
        <f aca="false">C12576*INDEX($I$2:$I$5,$B12577)+D12576*INDEX($J$2:$J$5,$B12577)+INDEX($L$2:$L$5,$B12577)</f>
        <v>0.231213296371689</v>
      </c>
    </row>
    <row r="12578" customFormat="false" ht="12.75" hidden="false" customHeight="false" outlineLevel="0" collapsed="false">
      <c r="A12578" s="5" t="n">
        <f aca="true">RAND()</f>
        <v>0.498232875685659</v>
      </c>
      <c r="B12578" s="0" t="n">
        <f aca="false">IF(A12578&lt;$N$2,$F$2,IF(A12578&lt;$N$3,$F$3,IF(A12578&lt;$N$4,$F$4,$F$5)))</f>
        <v>1</v>
      </c>
      <c r="C12578" s="6" t="n">
        <f aca="false">C12577*INDEX($G$2:$G$5,$B12578)+D12577*INDEX($H$2:$H$5,$B12578)+INDEX($K$2:$K$5,$B12578)</f>
        <v>0.442636567019342</v>
      </c>
      <c r="D12578" s="6" t="n">
        <f aca="false">C12577*INDEX($I$2:$I$5,$B12578)+D12577*INDEX($J$2:$J$5,$B12578)+INDEX($L$2:$L$5,$B12578)</f>
        <v>0.363651063911693</v>
      </c>
    </row>
    <row r="12579" customFormat="false" ht="12.75" hidden="false" customHeight="false" outlineLevel="0" collapsed="false">
      <c r="A12579" s="5" t="n">
        <f aca="true">RAND()</f>
        <v>0.0224303234672137</v>
      </c>
      <c r="B12579" s="0" t="n">
        <f aca="false">IF(A12579&lt;$N$2,$F$2,IF(A12579&lt;$N$3,$F$3,IF(A12579&lt;$N$4,$F$4,$F$5)))</f>
        <v>1</v>
      </c>
      <c r="C12579" s="6" t="n">
        <f aca="false">C12578*INDEX($G$2:$G$5,$B12579)+D12578*INDEX($H$2:$H$5,$B12579)+INDEX($K$2:$K$5,$B12579)</f>
        <v>0.464253534764154</v>
      </c>
      <c r="D12579" s="6" t="n">
        <f aca="false">C12578*INDEX($I$2:$I$5,$B12579)+D12578*INDEX($J$2:$J$5,$B12579)+INDEX($L$2:$L$5,$B12579)</f>
        <v>0.475362200281311</v>
      </c>
    </row>
    <row r="12580" customFormat="false" ht="12.75" hidden="false" customHeight="false" outlineLevel="0" collapsed="false">
      <c r="A12580" s="5" t="n">
        <f aca="true">RAND()</f>
        <v>0.122358352677807</v>
      </c>
      <c r="B12580" s="0" t="n">
        <f aca="false">IF(A12580&lt;$N$2,$F$2,IF(A12580&lt;$N$3,$F$3,IF(A12580&lt;$N$4,$F$4,$F$5)))</f>
        <v>1</v>
      </c>
      <c r="C12580" s="6" t="n">
        <f aca="false">C12579*INDEX($G$2:$G$5,$B12580)+D12579*INDEX($H$2:$H$5,$B12580)+INDEX($K$2:$K$5,$B12580)</f>
        <v>0.486739652425175</v>
      </c>
      <c r="D12580" s="6" t="n">
        <f aca="false">C12579*INDEX($I$2:$I$5,$B12580)+D12579*INDEX($J$2:$J$5,$B12580)+INDEX($L$2:$L$5,$B12580)</f>
        <v>0.56940512725256</v>
      </c>
    </row>
    <row r="12581" customFormat="false" ht="12.75" hidden="false" customHeight="false" outlineLevel="0" collapsed="false">
      <c r="A12581" s="5" t="n">
        <f aca="true">RAND()</f>
        <v>0.926634263510493</v>
      </c>
      <c r="B12581" s="0" t="n">
        <f aca="false">IF(A12581&lt;$N$2,$F$2,IF(A12581&lt;$N$3,$F$3,IF(A12581&lt;$N$4,$F$4,$F$5)))</f>
        <v>3</v>
      </c>
      <c r="C12581" s="6" t="n">
        <f aca="false">C12580*INDEX($G$2:$G$5,$B12581)+D12580*INDEX($H$2:$H$5,$B12581)+INDEX($K$2:$K$5,$B12581)</f>
        <v>0.663130703148698</v>
      </c>
      <c r="D12581" s="6" t="n">
        <f aca="false">C12580*INDEX($I$2:$I$5,$B12581)+D12580*INDEX($J$2:$J$5,$B12581)+INDEX($L$2:$L$5,$B12581)</f>
        <v>0.177501324789402</v>
      </c>
    </row>
    <row r="12582" customFormat="false" ht="12.75" hidden="false" customHeight="false" outlineLevel="0" collapsed="false">
      <c r="A12582" s="5" t="n">
        <f aca="true">RAND()</f>
        <v>0.11997461442505</v>
      </c>
      <c r="B12582" s="0" t="n">
        <f aca="false">IF(A12582&lt;$N$2,$F$2,IF(A12582&lt;$N$3,$F$3,IF(A12582&lt;$N$4,$F$4,$F$5)))</f>
        <v>1</v>
      </c>
      <c r="C12582" s="6" t="n">
        <f aca="false">C12581*INDEX($G$2:$G$5,$B12582)+D12581*INDEX($H$2:$H$5,$B12582)+INDEX($K$2:$K$5,$B12582)</f>
        <v>0.644565515990453</v>
      </c>
      <c r="D12582" s="6" t="n">
        <f aca="false">C12581*INDEX($I$2:$I$5,$B12582)+D12581*INDEX($J$2:$J$5,$B12582)+INDEX($L$2:$L$5,$B12582)</f>
        <v>0.309162788729701</v>
      </c>
    </row>
    <row r="12583" customFormat="false" ht="12.75" hidden="false" customHeight="false" outlineLevel="0" collapsed="false">
      <c r="A12583" s="5" t="n">
        <f aca="true">RAND()</f>
        <v>0.153224754801957</v>
      </c>
      <c r="B12583" s="0" t="n">
        <f aca="false">IF(A12583&lt;$N$2,$F$2,IF(A12583&lt;$N$3,$F$3,IF(A12583&lt;$N$4,$F$4,$F$5)))</f>
        <v>1</v>
      </c>
      <c r="C12583" s="6" t="n">
        <f aca="false">C12582*INDEX($G$2:$G$5,$B12583)+D12582*INDEX($H$2:$H$5,$B12583)+INDEX($K$2:$K$5,$B12583)</f>
        <v>0.633675146258893</v>
      </c>
      <c r="D12583" s="6" t="n">
        <f aca="false">C12582*INDEX($I$2:$I$5,$B12583)+D12582*INDEX($J$2:$J$5,$B12583)+INDEX($L$2:$L$5,$B12583)</f>
        <v>0.421630283539869</v>
      </c>
    </row>
    <row r="12584" customFormat="false" ht="12.75" hidden="false" customHeight="false" outlineLevel="0" collapsed="false">
      <c r="A12584" s="5" t="n">
        <f aca="true">RAND()</f>
        <v>0.834880259483586</v>
      </c>
      <c r="B12584" s="0" t="n">
        <f aca="false">IF(A12584&lt;$N$2,$F$2,IF(A12584&lt;$N$3,$F$3,IF(A12584&lt;$N$4,$F$4,$F$5)))</f>
        <v>2</v>
      </c>
      <c r="C12584" s="6" t="n">
        <f aca="false">C12583*INDEX($G$2:$G$5,$B12584)+D12583*INDEX($H$2:$H$5,$B12584)+INDEX($K$2:$K$5,$B12584)</f>
        <v>0.429545559732992</v>
      </c>
      <c r="D12584" s="6" t="n">
        <f aca="false">C12583*INDEX($I$2:$I$5,$B12584)+D12583*INDEX($J$2:$J$5,$B12584)+INDEX($L$2:$L$5,$B12584)</f>
        <v>0.275271748911864</v>
      </c>
    </row>
    <row r="12585" customFormat="false" ht="12.75" hidden="false" customHeight="false" outlineLevel="0" collapsed="false">
      <c r="A12585" s="5" t="n">
        <f aca="true">RAND()</f>
        <v>0.30816085258512</v>
      </c>
      <c r="B12585" s="0" t="n">
        <f aca="false">IF(A12585&lt;$N$2,$F$2,IF(A12585&lt;$N$3,$F$3,IF(A12585&lt;$N$4,$F$4,$F$5)))</f>
        <v>1</v>
      </c>
      <c r="C12585" s="6" t="n">
        <f aca="false">C12584*INDEX($G$2:$G$5,$B12585)+D12584*INDEX($H$2:$H$5,$B12585)+INDEX($K$2:$K$5,$B12585)</f>
        <v>0.449869234923049</v>
      </c>
      <c r="D12585" s="6" t="n">
        <f aca="false">C12584*INDEX($I$2:$I$5,$B12585)+D12584*INDEX($J$2:$J$5,$B12585)+INDEX($L$2:$L$5,$B12585)</f>
        <v>0.400812529116052</v>
      </c>
    </row>
    <row r="12586" customFormat="false" ht="12.75" hidden="false" customHeight="false" outlineLevel="0" collapsed="false">
      <c r="A12586" s="5" t="n">
        <f aca="true">RAND()</f>
        <v>0.242541262545834</v>
      </c>
      <c r="B12586" s="0" t="n">
        <f aca="false">IF(A12586&lt;$N$2,$F$2,IF(A12586&lt;$N$3,$F$3,IF(A12586&lt;$N$4,$F$4,$F$5)))</f>
        <v>1</v>
      </c>
      <c r="C12586" s="6" t="n">
        <f aca="false">C12585*INDEX($G$2:$G$5,$B12586)+D12585*INDEX($H$2:$H$5,$B12586)+INDEX($K$2:$K$5,$B12586)</f>
        <v>0.471769044026962</v>
      </c>
      <c r="D12586" s="6" t="n">
        <f aca="false">C12585*INDEX($I$2:$I$5,$B12586)+D12585*INDEX($J$2:$J$5,$B12586)+INDEX($L$2:$L$5,$B12586)</f>
        <v>0.506644675527375</v>
      </c>
    </row>
    <row r="12587" customFormat="false" ht="12.75" hidden="false" customHeight="false" outlineLevel="0" collapsed="false">
      <c r="A12587" s="5" t="n">
        <f aca="true">RAND()</f>
        <v>0.265622016654286</v>
      </c>
      <c r="B12587" s="0" t="n">
        <f aca="false">IF(A12587&lt;$N$2,$F$2,IF(A12587&lt;$N$3,$F$3,IF(A12587&lt;$N$4,$F$4,$F$5)))</f>
        <v>1</v>
      </c>
      <c r="C12587" s="6" t="n">
        <f aca="false">C12586*INDEX($G$2:$G$5,$B12587)+D12586*INDEX($H$2:$H$5,$B12587)+INDEX($K$2:$K$5,$B12587)</f>
        <v>0.494277771373404</v>
      </c>
      <c r="D12587" s="6" t="n">
        <f aca="false">C12586*INDEX($I$2:$I$5,$B12587)+D12586*INDEX($J$2:$J$5,$B12587)+INDEX($L$2:$L$5,$B12587)</f>
        <v>0.595685874893744</v>
      </c>
    </row>
    <row r="12588" customFormat="false" ht="12.75" hidden="false" customHeight="false" outlineLevel="0" collapsed="false">
      <c r="A12588" s="5" t="n">
        <f aca="true">RAND()</f>
        <v>0.307319622724524</v>
      </c>
      <c r="B12588" s="0" t="n">
        <f aca="false">IF(A12588&lt;$N$2,$F$2,IF(A12588&lt;$N$3,$F$3,IF(A12588&lt;$N$4,$F$4,$F$5)))</f>
        <v>1</v>
      </c>
      <c r="C12588" s="6" t="n">
        <f aca="false">C12587*INDEX($G$2:$G$5,$B12588)+D12587*INDEX($H$2:$H$5,$B12588)+INDEX($K$2:$K$5,$B12588)</f>
        <v>0.516682205267088</v>
      </c>
      <c r="D12588" s="6" t="n">
        <f aca="false">C12587*INDEX($I$2:$I$5,$B12588)+D12587*INDEX($J$2:$J$5,$B12588)+INDEX($L$2:$L$5,$B12588)</f>
        <v>0.670449030243973</v>
      </c>
    </row>
    <row r="12589" customFormat="false" ht="12.75" hidden="false" customHeight="false" outlineLevel="0" collapsed="false">
      <c r="A12589" s="5" t="n">
        <f aca="true">RAND()</f>
        <v>0.448531398418245</v>
      </c>
      <c r="B12589" s="0" t="n">
        <f aca="false">IF(A12589&lt;$N$2,$F$2,IF(A12589&lt;$N$3,$F$3,IF(A12589&lt;$N$4,$F$4,$F$5)))</f>
        <v>1</v>
      </c>
      <c r="C12589" s="6" t="n">
        <f aca="false">C12588*INDEX($G$2:$G$5,$B12589)+D12588*INDEX($H$2:$H$5,$B12589)+INDEX($K$2:$K$5,$B12589)</f>
        <v>0.538469806390785</v>
      </c>
      <c r="D12589" s="6" t="n">
        <f aca="false">C12588*INDEX($I$2:$I$5,$B12589)+D12588*INDEX($J$2:$J$5,$B12589)+INDEX($L$2:$L$5,$B12589)</f>
        <v>0.73309398508225</v>
      </c>
    </row>
    <row r="12590" customFormat="false" ht="12.75" hidden="false" customHeight="false" outlineLevel="0" collapsed="false">
      <c r="A12590" s="5" t="n">
        <f aca="true">RAND()</f>
        <v>0.509217836801855</v>
      </c>
      <c r="B12590" s="0" t="n">
        <f aca="false">IF(A12590&lt;$N$2,$F$2,IF(A12590&lt;$N$3,$F$3,IF(A12590&lt;$N$4,$F$4,$F$5)))</f>
        <v>1</v>
      </c>
      <c r="C12590" s="6" t="n">
        <f aca="false">C12589*INDEX($G$2:$G$5,$B12590)+D12589*INDEX($H$2:$H$5,$B12590)+INDEX($K$2:$K$5,$B12590)</f>
        <v>0.55928534307382</v>
      </c>
      <c r="D12590" s="6" t="n">
        <f aca="false">C12589*INDEX($I$2:$I$5,$B12590)+D12589*INDEX($J$2:$J$5,$B12590)+INDEX($L$2:$L$5,$B12590)</f>
        <v>0.785473410498372</v>
      </c>
    </row>
    <row r="12591" customFormat="false" ht="12.75" hidden="false" customHeight="false" outlineLevel="0" collapsed="false">
      <c r="A12591" s="5" t="n">
        <f aca="true">RAND()</f>
        <v>0.496283236955897</v>
      </c>
      <c r="B12591" s="0" t="n">
        <f aca="false">IF(A12591&lt;$N$2,$F$2,IF(A12591&lt;$N$3,$F$3,IF(A12591&lt;$N$4,$F$4,$F$5)))</f>
        <v>1</v>
      </c>
      <c r="C12591" s="6" t="n">
        <f aca="false">C12590*INDEX($G$2:$G$5,$B12591)+D12590*INDEX($H$2:$H$5,$B12591)+INDEX($K$2:$K$5,$B12591)</f>
        <v>0.578895772458113</v>
      </c>
      <c r="D12591" s="6" t="n">
        <f aca="false">C12590*INDEX($I$2:$I$5,$B12591)+D12590*INDEX($J$2:$J$5,$B12591)+INDEX($L$2:$L$5,$B12591)</f>
        <v>0.829173367819386</v>
      </c>
    </row>
    <row r="12592" customFormat="false" ht="12.75" hidden="false" customHeight="false" outlineLevel="0" collapsed="false">
      <c r="A12592" s="5" t="n">
        <f aca="true">RAND()</f>
        <v>0.760585636439173</v>
      </c>
      <c r="B12592" s="0" t="n">
        <f aca="false">IF(A12592&lt;$N$2,$F$2,IF(A12592&lt;$N$3,$F$3,IF(A12592&lt;$N$4,$F$4,$F$5)))</f>
        <v>2</v>
      </c>
      <c r="C12592" s="6" t="n">
        <f aca="false">C12591*INDEX($G$2:$G$5,$B12592)+D12591*INDEX($H$2:$H$5,$B12592)+INDEX($K$2:$K$5,$B12592)</f>
        <v>0.326649286047067</v>
      </c>
      <c r="D12592" s="6" t="n">
        <f aca="false">C12591*INDEX($I$2:$I$5,$B12592)+D12591*INDEX($J$2:$J$5,$B12592)+INDEX($L$2:$L$5,$B12592)</f>
        <v>0.343177598035953</v>
      </c>
    </row>
    <row r="12593" customFormat="false" ht="12.75" hidden="false" customHeight="false" outlineLevel="0" collapsed="false">
      <c r="A12593" s="5" t="n">
        <f aca="true">RAND()</f>
        <v>0.658132007997607</v>
      </c>
      <c r="B12593" s="0" t="n">
        <f aca="false">IF(A12593&lt;$N$2,$F$2,IF(A12593&lt;$N$3,$F$3,IF(A12593&lt;$N$4,$F$4,$F$5)))</f>
        <v>1</v>
      </c>
      <c r="C12593" s="6" t="n">
        <f aca="false">C12592*INDEX($G$2:$G$5,$B12593)+D12592*INDEX($H$2:$H$5,$B12593)+INDEX($K$2:$K$5,$B12593)</f>
        <v>0.36502281498129</v>
      </c>
      <c r="D12593" s="6" t="n">
        <f aca="false">C12592*INDEX($I$2:$I$5,$B12593)+D12592*INDEX($J$2:$J$5,$B12593)+INDEX($L$2:$L$5,$B12593)</f>
        <v>0.462271757148782</v>
      </c>
    </row>
    <row r="12594" customFormat="false" ht="12.75" hidden="false" customHeight="false" outlineLevel="0" collapsed="false">
      <c r="A12594" s="5" t="n">
        <f aca="true">RAND()</f>
        <v>0.129835305021749</v>
      </c>
      <c r="B12594" s="0" t="n">
        <f aca="false">IF(A12594&lt;$N$2,$F$2,IF(A12594&lt;$N$3,$F$3,IF(A12594&lt;$N$4,$F$4,$F$5)))</f>
        <v>1</v>
      </c>
      <c r="C12594" s="6" t="n">
        <f aca="false">C12593*INDEX($G$2:$G$5,$B12594)+D12593*INDEX($H$2:$H$5,$B12594)+INDEX($K$2:$K$5,$B12594)</f>
        <v>0.40200842493362</v>
      </c>
      <c r="D12594" s="6" t="n">
        <f aca="false">C12593*INDEX($I$2:$I$5,$B12594)+D12593*INDEX($J$2:$J$5,$B12594)+INDEX($L$2:$L$5,$B12594)</f>
        <v>0.561962877665008</v>
      </c>
    </row>
    <row r="12595" customFormat="false" ht="12.75" hidden="false" customHeight="false" outlineLevel="0" collapsed="false">
      <c r="A12595" s="5" t="n">
        <f aca="true">RAND()</f>
        <v>0.49494794088918</v>
      </c>
      <c r="B12595" s="0" t="n">
        <f aca="false">IF(A12595&lt;$N$2,$F$2,IF(A12595&lt;$N$3,$F$3,IF(A12595&lt;$N$4,$F$4,$F$5)))</f>
        <v>1</v>
      </c>
      <c r="C12595" s="6" t="n">
        <f aca="false">C12594*INDEX($G$2:$G$5,$B12595)+D12594*INDEX($H$2:$H$5,$B12595)+INDEX($K$2:$K$5,$B12595)</f>
        <v>0.437097779242249</v>
      </c>
      <c r="D12595" s="6" t="n">
        <f aca="false">C12594*INDEX($I$2:$I$5,$B12595)+D12594*INDEX($J$2:$J$5,$B12595)+INDEX($L$2:$L$5,$B12595)</f>
        <v>0.645232171415048</v>
      </c>
    </row>
    <row r="12596" customFormat="false" ht="12.75" hidden="false" customHeight="false" outlineLevel="0" collapsed="false">
      <c r="A12596" s="5" t="n">
        <f aca="true">RAND()</f>
        <v>0.860746821651547</v>
      </c>
      <c r="B12596" s="0" t="n">
        <f aca="false">IF(A12596&lt;$N$2,$F$2,IF(A12596&lt;$N$3,$F$3,IF(A12596&lt;$N$4,$F$4,$F$5)))</f>
        <v>3</v>
      </c>
      <c r="C12596" s="6" t="n">
        <f aca="false">C12595*INDEX($G$2:$G$5,$B12596)+D12595*INDEX($H$2:$H$5,$B12596)+INDEX($K$2:$K$5,$B12596)</f>
        <v>0.692036037624121</v>
      </c>
      <c r="D12596" s="6" t="n">
        <f aca="false">C12595*INDEX($I$2:$I$5,$B12596)+D12595*INDEX($J$2:$J$5,$B12596)+INDEX($L$2:$L$5,$B12596)</f>
        <v>0.182565447228351</v>
      </c>
    </row>
    <row r="12597" customFormat="false" ht="12.75" hidden="false" customHeight="false" outlineLevel="0" collapsed="false">
      <c r="A12597" s="5" t="n">
        <f aca="true">RAND()</f>
        <v>0.915677575710635</v>
      </c>
      <c r="B12597" s="0" t="n">
        <f aca="false">IF(A12597&lt;$N$2,$F$2,IF(A12597&lt;$N$3,$F$3,IF(A12597&lt;$N$4,$F$4,$F$5)))</f>
        <v>3</v>
      </c>
      <c r="C12597" s="6" t="n">
        <f aca="false">C12596*INDEX($G$2:$G$5,$B12597)+D12596*INDEX($H$2:$H$5,$B12597)+INDEX($K$2:$K$5,$B12597)</f>
        <v>0.522860615922005</v>
      </c>
      <c r="D12597" s="6" t="n">
        <f aca="false">C12596*INDEX($I$2:$I$5,$B12597)+D12596*INDEX($J$2:$J$5,$B12597)+INDEX($L$2:$L$5,$B12597)</f>
        <v>0.139197380775391</v>
      </c>
    </row>
    <row r="12598" customFormat="false" ht="12.75" hidden="false" customHeight="false" outlineLevel="0" collapsed="false">
      <c r="A12598" s="5" t="n">
        <f aca="true">RAND()</f>
        <v>0.0372654710808268</v>
      </c>
      <c r="B12598" s="0" t="n">
        <f aca="false">IF(A12598&lt;$N$2,$F$2,IF(A12598&lt;$N$3,$F$3,IF(A12598&lt;$N$4,$F$4,$F$5)))</f>
        <v>1</v>
      </c>
      <c r="C12598" s="6" t="n">
        <f aca="false">C12597*INDEX($G$2:$G$5,$B12598)+D12597*INDEX($H$2:$H$5,$B12598)+INDEX($K$2:$K$5,$B12598)</f>
        <v>0.524058966006472</v>
      </c>
      <c r="D12598" s="6" t="n">
        <f aca="false">C12597*INDEX($I$2:$I$5,$B12598)+D12597*INDEX($J$2:$J$5,$B12598)+INDEX($L$2:$L$5,$B12598)</f>
        <v>0.281832733489193</v>
      </c>
    </row>
    <row r="12599" customFormat="false" ht="12.75" hidden="false" customHeight="false" outlineLevel="0" collapsed="false">
      <c r="A12599" s="5" t="n">
        <f aca="true">RAND()</f>
        <v>0.243084543797267</v>
      </c>
      <c r="B12599" s="0" t="n">
        <f aca="false">IF(A12599&lt;$N$2,$F$2,IF(A12599&lt;$N$3,$F$3,IF(A12599&lt;$N$4,$F$4,$F$5)))</f>
        <v>1</v>
      </c>
      <c r="C12599" s="6" t="n">
        <f aca="false">C12598*INDEX($G$2:$G$5,$B12599)+D12598*INDEX($H$2:$H$5,$B12599)+INDEX($K$2:$K$5,$B12599)</f>
        <v>0.530353873278595</v>
      </c>
      <c r="D12599" s="6" t="n">
        <f aca="false">C12598*INDEX($I$2:$I$5,$B12599)+D12598*INDEX($J$2:$J$5,$B12599)+INDEX($L$2:$L$5,$B12599)</f>
        <v>0.402885808990085</v>
      </c>
    </row>
    <row r="12600" customFormat="false" ht="12.75" hidden="false" customHeight="false" outlineLevel="0" collapsed="false">
      <c r="A12600" s="5" t="n">
        <f aca="true">RAND()</f>
        <v>0.0208451817694526</v>
      </c>
      <c r="B12600" s="0" t="n">
        <f aca="false">IF(A12600&lt;$N$2,$F$2,IF(A12600&lt;$N$3,$F$3,IF(A12600&lt;$N$4,$F$4,$F$5)))</f>
        <v>1</v>
      </c>
      <c r="C12600" s="6" t="n">
        <f aca="false">C12599*INDEX($G$2:$G$5,$B12600)+D12599*INDEX($H$2:$H$5,$B12600)+INDEX($K$2:$K$5,$B12600)</f>
        <v>0.54017721334616</v>
      </c>
      <c r="D12600" s="6" t="n">
        <f aca="false">C12599*INDEX($I$2:$I$5,$B12600)+D12599*INDEX($J$2:$J$5,$B12600)+INDEX($L$2:$L$5,$B12600)</f>
        <v>0.505426958521274</v>
      </c>
    </row>
    <row r="12601" customFormat="false" ht="12.75" hidden="false" customHeight="false" outlineLevel="0" collapsed="false">
      <c r="A12601" s="5" t="n">
        <f aca="true">RAND()</f>
        <v>0.800115256038027</v>
      </c>
      <c r="B12601" s="0" t="n">
        <f aca="false">IF(A12601&lt;$N$2,$F$2,IF(A12601&lt;$N$3,$F$3,IF(A12601&lt;$N$4,$F$4,$F$5)))</f>
        <v>2</v>
      </c>
      <c r="C12601" s="6" t="n">
        <f aca="false">C12600*INDEX($G$2:$G$5,$B12601)+D12600*INDEX($H$2:$H$5,$B12601)+INDEX($K$2:$K$5,$B12601)</f>
        <v>0.392188418403386</v>
      </c>
      <c r="D12601" s="6" t="n">
        <f aca="false">C12600*INDEX($I$2:$I$5,$B12601)+D12600*INDEX($J$2:$J$5,$B12601)+INDEX($L$2:$L$5,$B12601)</f>
        <v>0.270649161044923</v>
      </c>
    </row>
    <row r="12602" customFormat="false" ht="12.75" hidden="false" customHeight="false" outlineLevel="0" collapsed="false">
      <c r="A12602" s="5" t="n">
        <f aca="true">RAND()</f>
        <v>0.589467406586628</v>
      </c>
      <c r="B12602" s="0" t="n">
        <f aca="false">IF(A12602&lt;$N$2,$F$2,IF(A12602&lt;$N$3,$F$3,IF(A12602&lt;$N$4,$F$4,$F$5)))</f>
        <v>1</v>
      </c>
      <c r="C12602" s="6" t="n">
        <f aca="false">C12601*INDEX($G$2:$G$5,$B12602)+D12601*INDEX($H$2:$H$5,$B12602)+INDEX($K$2:$K$5,$B12602)</f>
        <v>0.417981986183137</v>
      </c>
      <c r="D12602" s="6" t="n">
        <f aca="false">C12601*INDEX($I$2:$I$5,$B12602)+D12601*INDEX($J$2:$J$5,$B12602)+INDEX($L$2:$L$5,$B12602)</f>
        <v>0.398270166246215</v>
      </c>
    </row>
    <row r="12603" customFormat="false" ht="12.75" hidden="false" customHeight="false" outlineLevel="0" collapsed="false">
      <c r="A12603" s="5" t="n">
        <f aca="true">RAND()</f>
        <v>0.345107272052254</v>
      </c>
      <c r="B12603" s="0" t="n">
        <f aca="false">IF(A12603&lt;$N$2,$F$2,IF(A12603&lt;$N$3,$F$3,IF(A12603&lt;$N$4,$F$4,$F$5)))</f>
        <v>1</v>
      </c>
      <c r="C12603" s="6" t="n">
        <f aca="false">C12602*INDEX($G$2:$G$5,$B12603)+D12602*INDEX($H$2:$H$5,$B12603)+INDEX($K$2:$K$5,$B12603)</f>
        <v>0.444602702420593</v>
      </c>
      <c r="D12603" s="6" t="n">
        <f aca="false">C12602*INDEX($I$2:$I$5,$B12603)+D12602*INDEX($J$2:$J$5,$B12603)+INDEX($L$2:$L$5,$B12603)</f>
        <v>0.50566603765426</v>
      </c>
    </row>
    <row r="12604" customFormat="false" ht="12.75" hidden="false" customHeight="false" outlineLevel="0" collapsed="false">
      <c r="A12604" s="5" t="n">
        <f aca="true">RAND()</f>
        <v>0.617732782880515</v>
      </c>
      <c r="B12604" s="0" t="n">
        <f aca="false">IF(A12604&lt;$N$2,$F$2,IF(A12604&lt;$N$3,$F$3,IF(A12604&lt;$N$4,$F$4,$F$5)))</f>
        <v>1</v>
      </c>
      <c r="C12604" s="6" t="n">
        <f aca="false">C12603*INDEX($G$2:$G$5,$B12604)+D12603*INDEX($H$2:$H$5,$B12604)+INDEX($K$2:$K$5,$B12604)</f>
        <v>0.471177337748291</v>
      </c>
      <c r="D12604" s="6" t="n">
        <f aca="false">C12603*INDEX($I$2:$I$5,$B12604)+D12603*INDEX($J$2:$J$5,$B12604)+INDEX($L$2:$L$5,$B12604)</f>
        <v>0.595860165978905</v>
      </c>
    </row>
    <row r="12605" customFormat="false" ht="12.75" hidden="false" customHeight="false" outlineLevel="0" collapsed="false">
      <c r="A12605" s="5" t="n">
        <f aca="true">RAND()</f>
        <v>0.509338182710819</v>
      </c>
      <c r="B12605" s="0" t="n">
        <f aca="false">IF(A12605&lt;$N$2,$F$2,IF(A12605&lt;$N$3,$F$3,IF(A12605&lt;$N$4,$F$4,$F$5)))</f>
        <v>1</v>
      </c>
      <c r="C12605" s="6" t="n">
        <f aca="false">C12604*INDEX($G$2:$G$5,$B12605)+D12604*INDEX($H$2:$H$5,$B12605)+INDEX($K$2:$K$5,$B12605)</f>
        <v>0.497076385889519</v>
      </c>
      <c r="D12605" s="6" t="n">
        <f aca="false">C12604*INDEX($I$2:$I$5,$B12605)+D12604*INDEX($J$2:$J$5,$B12605)+INDEX($L$2:$L$5,$B12605)</f>
        <v>0.671451719419403</v>
      </c>
    </row>
    <row r="12606" customFormat="false" ht="12.75" hidden="false" customHeight="false" outlineLevel="0" collapsed="false">
      <c r="A12606" s="5" t="n">
        <f aca="true">RAND()</f>
        <v>0.342173359709359</v>
      </c>
      <c r="B12606" s="0" t="n">
        <f aca="false">IF(A12606&lt;$N$2,$F$2,IF(A12606&lt;$N$3,$F$3,IF(A12606&lt;$N$4,$F$4,$F$5)))</f>
        <v>1</v>
      </c>
      <c r="C12606" s="6" t="n">
        <f aca="false">C12605*INDEX($G$2:$G$5,$B12606)+D12605*INDEX($H$2:$H$5,$B12606)+INDEX($K$2:$K$5,$B12606)</f>
        <v>0.521861565238719</v>
      </c>
      <c r="D12606" s="6" t="n">
        <f aca="false">C12605*INDEX($I$2:$I$5,$B12606)+D12605*INDEX($J$2:$J$5,$B12606)+INDEX($L$2:$L$5,$B12606)</f>
        <v>0.734670683509161</v>
      </c>
    </row>
    <row r="12607" customFormat="false" ht="12.75" hidden="false" customHeight="false" outlineLevel="0" collapsed="false">
      <c r="A12607" s="5" t="n">
        <f aca="true">RAND()</f>
        <v>0.788448055102984</v>
      </c>
      <c r="B12607" s="0" t="n">
        <f aca="false">IF(A12607&lt;$N$2,$F$2,IF(A12607&lt;$N$3,$F$3,IF(A12607&lt;$N$4,$F$4,$F$5)))</f>
        <v>2</v>
      </c>
      <c r="C12607" s="6" t="n">
        <f aca="false">C12606*INDEX($G$2:$G$5,$B12607)+D12606*INDEX($H$2:$H$5,$B12607)+INDEX($K$2:$K$5,$B12607)</f>
        <v>0.336771153878957</v>
      </c>
      <c r="D12607" s="6" t="n">
        <f aca="false">C12606*INDEX($I$2:$I$5,$B12607)+D12606*INDEX($J$2:$J$5,$B12607)+INDEX($L$2:$L$5,$B12607)</f>
        <v>0.311670838395255</v>
      </c>
    </row>
    <row r="12608" customFormat="false" ht="12.75" hidden="false" customHeight="false" outlineLevel="0" collapsed="false">
      <c r="A12608" s="5" t="n">
        <f aca="true">RAND()</f>
        <v>0.333543009332903</v>
      </c>
      <c r="B12608" s="0" t="n">
        <f aca="false">IF(A12608&lt;$N$2,$F$2,IF(A12608&lt;$N$3,$F$3,IF(A12608&lt;$N$4,$F$4,$F$5)))</f>
        <v>1</v>
      </c>
      <c r="C12608" s="6" t="n">
        <f aca="false">C12607*INDEX($G$2:$G$5,$B12608)+D12607*INDEX($H$2:$H$5,$B12608)+INDEX($K$2:$K$5,$B12608)</f>
        <v>0.372450530663859</v>
      </c>
      <c r="D12608" s="6" t="n">
        <f aca="false">C12607*INDEX($I$2:$I$5,$B12608)+D12607*INDEX($J$2:$J$5,$B12608)+INDEX($L$2:$L$5,$B12608)</f>
        <v>0.43514800910405</v>
      </c>
    </row>
    <row r="12609" customFormat="false" ht="12.75" hidden="false" customHeight="false" outlineLevel="0" collapsed="false">
      <c r="A12609" s="5" t="n">
        <f aca="true">RAND()</f>
        <v>0.868240085946599</v>
      </c>
      <c r="B12609" s="0" t="n">
        <f aca="false">IF(A12609&lt;$N$2,$F$2,IF(A12609&lt;$N$3,$F$3,IF(A12609&lt;$N$4,$F$4,$F$5)))</f>
        <v>3</v>
      </c>
      <c r="C12609" s="6" t="n">
        <f aca="false">C12608*INDEX($G$2:$G$5,$B12609)+D12608*INDEX($H$2:$H$5,$B12609)+INDEX($K$2:$K$5,$B12609)</f>
        <v>0.642279306976867</v>
      </c>
      <c r="D12609" s="6" t="n">
        <f aca="false">C12608*INDEX($I$2:$I$5,$B12609)+D12608*INDEX($J$2:$J$5,$B12609)+INDEX($L$2:$L$5,$B12609)</f>
        <v>0.115967216130263</v>
      </c>
    </row>
    <row r="12610" customFormat="false" ht="12.75" hidden="false" customHeight="false" outlineLevel="0" collapsed="false">
      <c r="A12610" s="5" t="n">
        <f aca="true">RAND()</f>
        <v>0.195861476629257</v>
      </c>
      <c r="B12610" s="0" t="n">
        <f aca="false">IF(A12610&lt;$N$2,$F$2,IF(A12610&lt;$N$3,$F$3,IF(A12610&lt;$N$4,$F$4,$F$5)))</f>
        <v>1</v>
      </c>
      <c r="C12610" s="6" t="n">
        <f aca="false">C12609*INDEX($G$2:$G$5,$B12610)+D12609*INDEX($H$2:$H$5,$B12610)+INDEX($K$2:$K$5,$B12610)</f>
        <v>0.62458591862018</v>
      </c>
      <c r="D12610" s="6" t="n">
        <f aca="false">C12609*INDEX($I$2:$I$5,$B12610)+D12609*INDEX($J$2:$J$5,$B12610)+INDEX($L$2:$L$5,$B12610)</f>
        <v>0.257691832136449</v>
      </c>
    </row>
    <row r="12611" customFormat="false" ht="12.75" hidden="false" customHeight="false" outlineLevel="0" collapsed="false">
      <c r="A12611" s="5" t="n">
        <f aca="true">RAND()</f>
        <v>0.18651269052743</v>
      </c>
      <c r="B12611" s="0" t="n">
        <f aca="false">IF(A12611&lt;$N$2,$F$2,IF(A12611&lt;$N$3,$F$3,IF(A12611&lt;$N$4,$F$4,$F$5)))</f>
        <v>1</v>
      </c>
      <c r="C12611" s="6" t="n">
        <f aca="false">C12610*INDEX($G$2:$G$5,$B12611)+D12610*INDEX($H$2:$H$5,$B12611)+INDEX($K$2:$K$5,$B12611)</f>
        <v>0.614808042697581</v>
      </c>
      <c r="D12611" s="6" t="n">
        <f aca="false">C12610*INDEX($I$2:$I$5,$B12611)+D12610*INDEX($J$2:$J$5,$B12611)+INDEX($L$2:$L$5,$B12611)</f>
        <v>0.378670686494899</v>
      </c>
    </row>
    <row r="12612" customFormat="false" ht="12.75" hidden="false" customHeight="false" outlineLevel="0" collapsed="false">
      <c r="A12612" s="5" t="n">
        <f aca="true">RAND()</f>
        <v>0.184225990090057</v>
      </c>
      <c r="B12612" s="0" t="n">
        <f aca="false">IF(A12612&lt;$N$2,$F$2,IF(A12612&lt;$N$3,$F$3,IF(A12612&lt;$N$4,$F$4,$F$5)))</f>
        <v>1</v>
      </c>
      <c r="C12612" s="6" t="n">
        <f aca="false">C12611*INDEX($G$2:$G$5,$B12612)+D12611*INDEX($H$2:$H$5,$B12612)+INDEX($K$2:$K$5,$B12612)</f>
        <v>0.610982843650558</v>
      </c>
      <c r="D12612" s="6" t="n">
        <f aca="false">C12611*INDEX($I$2:$I$5,$B12612)+D12611*INDEX($J$2:$J$5,$B12612)+INDEX($L$2:$L$5,$B12612)</f>
        <v>0.481743515254359</v>
      </c>
    </row>
    <row r="12613" customFormat="false" ht="12.75" hidden="false" customHeight="false" outlineLevel="0" collapsed="false">
      <c r="A12613" s="5" t="n">
        <f aca="true">RAND()</f>
        <v>0.12699783474061</v>
      </c>
      <c r="B12613" s="0" t="n">
        <f aca="false">IF(A12613&lt;$N$2,$F$2,IF(A12613&lt;$N$3,$F$3,IF(A12613&lt;$N$4,$F$4,$F$5)))</f>
        <v>1</v>
      </c>
      <c r="C12613" s="6" t="n">
        <f aca="false">C12612*INDEX($G$2:$G$5,$B12613)+D12612*INDEX($H$2:$H$5,$B12613)+INDEX($K$2:$K$5,$B12613)</f>
        <v>0.611548944323735</v>
      </c>
      <c r="D12613" s="6" t="n">
        <f aca="false">C12612*INDEX($I$2:$I$5,$B12613)+D12612*INDEX($J$2:$J$5,$B12613)+INDEX($L$2:$L$5,$B12613)</f>
        <v>0.56939387923588</v>
      </c>
    </row>
    <row r="12614" customFormat="false" ht="12.75" hidden="false" customHeight="false" outlineLevel="0" collapsed="false">
      <c r="A12614" s="5" t="n">
        <f aca="true">RAND()</f>
        <v>0.129870444325979</v>
      </c>
      <c r="B12614" s="0" t="n">
        <f aca="false">IF(A12614&lt;$N$2,$F$2,IF(A12614&lt;$N$3,$F$3,IF(A12614&lt;$N$4,$F$4,$F$5)))</f>
        <v>1</v>
      </c>
      <c r="C12614" s="6" t="n">
        <f aca="false">C12613*INDEX($G$2:$G$5,$B12614)+D12613*INDEX($H$2:$H$5,$B12614)+INDEX($K$2:$K$5,$B12614)</f>
        <v>0.615272627262578</v>
      </c>
      <c r="D12614" s="6" t="n">
        <f aca="false">C12613*INDEX($I$2:$I$5,$B12614)+D12613*INDEX($J$2:$J$5,$B12614)+INDEX($L$2:$L$5,$B12614)</f>
        <v>0.643788092531284</v>
      </c>
    </row>
    <row r="12615" customFormat="false" ht="12.75" hidden="false" customHeight="false" outlineLevel="0" collapsed="false">
      <c r="A12615" s="5" t="n">
        <f aca="true">RAND()</f>
        <v>0.301492005282429</v>
      </c>
      <c r="B12615" s="0" t="n">
        <f aca="false">IF(A12615&lt;$N$2,$F$2,IF(A12615&lt;$N$3,$F$3,IF(A12615&lt;$N$4,$F$4,$F$5)))</f>
        <v>1</v>
      </c>
      <c r="C12615" s="6" t="n">
        <f aca="false">C12614*INDEX($G$2:$G$5,$B12615)+D12614*INDEX($H$2:$H$5,$B12615)+INDEX($K$2:$K$5,$B12615)</f>
        <v>0.621186619969587</v>
      </c>
      <c r="D12615" s="6" t="n">
        <f aca="false">C12614*INDEX($I$2:$I$5,$B12615)+D12614*INDEX($J$2:$J$5,$B12615)+INDEX($L$2:$L$5,$B12615)</f>
        <v>0.706811003350345</v>
      </c>
    </row>
    <row r="12616" customFormat="false" ht="12.75" hidden="false" customHeight="false" outlineLevel="0" collapsed="false">
      <c r="A12616" s="5" t="n">
        <f aca="true">RAND()</f>
        <v>0.613674559188508</v>
      </c>
      <c r="B12616" s="0" t="n">
        <f aca="false">IF(A12616&lt;$N$2,$F$2,IF(A12616&lt;$N$3,$F$3,IF(A12616&lt;$N$4,$F$4,$F$5)))</f>
        <v>1</v>
      </c>
      <c r="C12616" s="6" t="n">
        <f aca="false">C12615*INDEX($G$2:$G$5,$B12616)+D12615*INDEX($H$2:$H$5,$B12616)+INDEX($K$2:$K$5,$B12616)</f>
        <v>0.628539447478142</v>
      </c>
      <c r="D12616" s="6" t="n">
        <f aca="false">C12615*INDEX($I$2:$I$5,$B12616)+D12615*INDEX($J$2:$J$5,$B12616)+INDEX($L$2:$L$5,$B12616)</f>
        <v>0.760098636905568</v>
      </c>
    </row>
    <row r="12617" customFormat="false" ht="12.75" hidden="false" customHeight="false" outlineLevel="0" collapsed="false">
      <c r="A12617" s="5" t="n">
        <f aca="true">RAND()</f>
        <v>0.183871804519656</v>
      </c>
      <c r="B12617" s="0" t="n">
        <f aca="false">IF(A12617&lt;$N$2,$F$2,IF(A12617&lt;$N$3,$F$3,IF(A12617&lt;$N$4,$F$4,$F$5)))</f>
        <v>1</v>
      </c>
      <c r="C12617" s="6" t="n">
        <f aca="false">C12616*INDEX($G$2:$G$5,$B12617)+D12616*INDEX($H$2:$H$5,$B12617)+INDEX($K$2:$K$5,$B12617)</f>
        <v>0.636753640474448</v>
      </c>
      <c r="D12617" s="6" t="n">
        <f aca="false">C12616*INDEX($I$2:$I$5,$B12617)+D12616*INDEX($J$2:$J$5,$B12617)+INDEX($L$2:$L$5,$B12617)</f>
        <v>0.805067783176136</v>
      </c>
    </row>
    <row r="12618" customFormat="false" ht="12.75" hidden="false" customHeight="false" outlineLevel="0" collapsed="false">
      <c r="A12618" s="5" t="n">
        <f aca="true">RAND()</f>
        <v>0.678625806918214</v>
      </c>
      <c r="B12618" s="0" t="n">
        <f aca="false">IF(A12618&lt;$N$2,$F$2,IF(A12618&lt;$N$3,$F$3,IF(A12618&lt;$N$4,$F$4,$F$5)))</f>
        <v>1</v>
      </c>
      <c r="C12618" s="6" t="n">
        <f aca="false">C12617*INDEX($G$2:$G$5,$B12618)+D12617*INDEX($H$2:$H$5,$B12618)+INDEX($K$2:$K$5,$B12618)</f>
        <v>0.645391348740323</v>
      </c>
      <c r="D12618" s="6" t="n">
        <f aca="false">C12617*INDEX($I$2:$I$5,$B12618)+D12617*INDEX($J$2:$J$5,$B12618)+INDEX($L$2:$L$5,$B12618)</f>
        <v>0.842942663218985</v>
      </c>
    </row>
    <row r="12619" customFormat="false" ht="12.75" hidden="false" customHeight="false" outlineLevel="0" collapsed="false">
      <c r="A12619" s="5" t="n">
        <f aca="true">RAND()</f>
        <v>0.195235028103174</v>
      </c>
      <c r="B12619" s="0" t="n">
        <f aca="false">IF(A12619&lt;$N$2,$F$2,IF(A12619&lt;$N$3,$F$3,IF(A12619&lt;$N$4,$F$4,$F$5)))</f>
        <v>1</v>
      </c>
      <c r="C12619" s="6" t="n">
        <f aca="false">C12618*INDEX($G$2:$G$5,$B12619)+D12618*INDEX($H$2:$H$5,$B12619)+INDEX($K$2:$K$5,$B12619)</f>
        <v>0.654126133619637</v>
      </c>
      <c r="D12619" s="6" t="n">
        <f aca="false">C12618*INDEX($I$2:$I$5,$B12619)+D12618*INDEX($J$2:$J$5,$B12619)+INDEX($L$2:$L$5,$B12619)</f>
        <v>0.874778841169526</v>
      </c>
    </row>
    <row r="12620" customFormat="false" ht="12.75" hidden="false" customHeight="false" outlineLevel="0" collapsed="false">
      <c r="A12620" s="5" t="n">
        <f aca="true">RAND()</f>
        <v>0.59012703110453</v>
      </c>
      <c r="B12620" s="0" t="n">
        <f aca="false">IF(A12620&lt;$N$2,$F$2,IF(A12620&lt;$N$3,$F$3,IF(A12620&lt;$N$4,$F$4,$F$5)))</f>
        <v>1</v>
      </c>
      <c r="C12620" s="6" t="n">
        <f aca="false">C12619*INDEX($G$2:$G$5,$B12620)+D12619*INDEX($H$2:$H$5,$B12620)+INDEX($K$2:$K$5,$B12620)</f>
        <v>0.662719904566344</v>
      </c>
      <c r="D12620" s="6" t="n">
        <f aca="false">C12619*INDEX($I$2:$I$5,$B12620)+D12619*INDEX($J$2:$J$5,$B12620)+INDEX($L$2:$L$5,$B12620)</f>
        <v>0.901484569209001</v>
      </c>
    </row>
    <row r="12621" customFormat="false" ht="12.75" hidden="false" customHeight="false" outlineLevel="0" collapsed="false">
      <c r="A12621" s="5" t="n">
        <f aca="true">RAND()</f>
        <v>0.791320449053006</v>
      </c>
      <c r="B12621" s="0" t="n">
        <f aca="false">IF(A12621&lt;$N$2,$F$2,IF(A12621&lt;$N$3,$F$3,IF(A12621&lt;$N$4,$F$4,$F$5)))</f>
        <v>2</v>
      </c>
      <c r="C12621" s="6" t="n">
        <f aca="false">C12620*INDEX($G$2:$G$5,$B12621)+D12620*INDEX($H$2:$H$5,$B12621)+INDEX($K$2:$K$5,$B12621)</f>
        <v>0.326820308558336</v>
      </c>
      <c r="D12621" s="6" t="n">
        <f aca="false">C12620*INDEX($I$2:$I$5,$B12621)+D12620*INDEX($J$2:$J$5,$B12621)+INDEX($L$2:$L$5,$B12621)</f>
        <v>0.376367158566167</v>
      </c>
    </row>
    <row r="12622" customFormat="false" ht="12.75" hidden="false" customHeight="false" outlineLevel="0" collapsed="false">
      <c r="A12622" s="5" t="n">
        <f aca="true">RAND()</f>
        <v>0.966516991150263</v>
      </c>
      <c r="B12622" s="0" t="n">
        <f aca="false">IF(A12622&lt;$N$2,$F$2,IF(A12622&lt;$N$3,$F$3,IF(A12622&lt;$N$4,$F$4,$F$5)))</f>
        <v>3</v>
      </c>
      <c r="C12622" s="6" t="n">
        <f aca="false">C12621*INDEX($G$2:$G$5,$B12622)+D12621*INDEX($H$2:$H$5,$B12622)+INDEX($K$2:$K$5,$B12622)</f>
        <v>0.632488859590475</v>
      </c>
      <c r="D12622" s="6" t="n">
        <f aca="false">C12621*INDEX($I$2:$I$5,$B12622)+D12621*INDEX($J$2:$J$5,$B12622)+INDEX($L$2:$L$5,$B12622)</f>
        <v>0.0901722968053488</v>
      </c>
    </row>
    <row r="12623" customFormat="false" ht="12.75" hidden="false" customHeight="false" outlineLevel="0" collapsed="false">
      <c r="A12623" s="5" t="n">
        <f aca="true">RAND()</f>
        <v>0.664114965683187</v>
      </c>
      <c r="B12623" s="0" t="n">
        <f aca="false">IF(A12623&lt;$N$2,$F$2,IF(A12623&lt;$N$3,$F$3,IF(A12623&lt;$N$4,$F$4,$F$5)))</f>
        <v>1</v>
      </c>
      <c r="C12623" s="6" t="n">
        <f aca="false">C12622*INDEX($G$2:$G$5,$B12623)+D12622*INDEX($H$2:$H$5,$B12623)+INDEX($K$2:$K$5,$B12623)</f>
        <v>0.615319416774111</v>
      </c>
      <c r="D12623" s="6" t="n">
        <f aca="false">C12622*INDEX($I$2:$I$5,$B12623)+D12622*INDEX($J$2:$J$5,$B12623)+INDEX($L$2:$L$5,$B12623)</f>
        <v>0.236154192182894</v>
      </c>
    </row>
    <row r="12624" customFormat="false" ht="12.75" hidden="false" customHeight="false" outlineLevel="0" collapsed="false">
      <c r="A12624" s="5" t="n">
        <f aca="true">RAND()</f>
        <v>0.759421085104101</v>
      </c>
      <c r="B12624" s="0" t="n">
        <f aca="false">IF(A12624&lt;$N$2,$F$2,IF(A12624&lt;$N$3,$F$3,IF(A12624&lt;$N$4,$F$4,$F$5)))</f>
        <v>2</v>
      </c>
      <c r="C12624" s="6" t="n">
        <f aca="false">C12623*INDEX($G$2:$G$5,$B12624)+D12623*INDEX($H$2:$H$5,$B12624)+INDEX($K$2:$K$5,$B12624)</f>
        <v>0.467847077671166</v>
      </c>
      <c r="D12624" s="6" t="n">
        <f aca="false">C12623*INDEX($I$2:$I$5,$B12624)+D12623*INDEX($J$2:$J$5,$B12624)+INDEX($L$2:$L$5,$B12624)</f>
        <v>0.234584564050979</v>
      </c>
    </row>
    <row r="12625" customFormat="false" ht="12.75" hidden="false" customHeight="false" outlineLevel="0" collapsed="false">
      <c r="A12625" s="5" t="n">
        <f aca="true">RAND()</f>
        <v>0.288925018749478</v>
      </c>
      <c r="B12625" s="0" t="n">
        <f aca="false">IF(A12625&lt;$N$2,$F$2,IF(A12625&lt;$N$3,$F$3,IF(A12625&lt;$N$4,$F$4,$F$5)))</f>
        <v>1</v>
      </c>
      <c r="C12625" s="6" t="n">
        <f aca="false">C12624*INDEX($G$2:$G$5,$B12625)+D12624*INDEX($H$2:$H$5,$B12625)+INDEX($K$2:$K$5,$B12625)</f>
        <v>0.480881797812706</v>
      </c>
      <c r="D12625" s="6" t="n">
        <f aca="false">C12624*INDEX($I$2:$I$5,$B12625)+D12624*INDEX($J$2:$J$5,$B12625)+INDEX($L$2:$L$5,$B12625)</f>
        <v>0.364851953005448</v>
      </c>
    </row>
    <row r="12626" customFormat="false" ht="12.75" hidden="false" customHeight="false" outlineLevel="0" collapsed="false">
      <c r="A12626" s="5" t="n">
        <f aca="true">RAND()</f>
        <v>0.24475627196247</v>
      </c>
      <c r="B12626" s="0" t="n">
        <f aca="false">IF(A12626&lt;$N$2,$F$2,IF(A12626&lt;$N$3,$F$3,IF(A12626&lt;$N$4,$F$4,$F$5)))</f>
        <v>1</v>
      </c>
      <c r="C12626" s="6" t="n">
        <f aca="false">C12625*INDEX($G$2:$G$5,$B12626)+D12625*INDEX($H$2:$H$5,$B12626)+INDEX($K$2:$K$5,$B12626)</f>
        <v>0.496768168604189</v>
      </c>
      <c r="D12626" s="6" t="n">
        <f aca="false">C12625*INDEX($I$2:$I$5,$B12626)+D12625*INDEX($J$2:$J$5,$B12626)+INDEX($L$2:$L$5,$B12626)</f>
        <v>0.474966681582555</v>
      </c>
    </row>
    <row r="12627" customFormat="false" ht="12.75" hidden="false" customHeight="false" outlineLevel="0" collapsed="false">
      <c r="A12627" s="5" t="n">
        <f aca="true">RAND()</f>
        <v>0.528912813712033</v>
      </c>
      <c r="B12627" s="0" t="n">
        <f aca="false">IF(A12627&lt;$N$2,$F$2,IF(A12627&lt;$N$3,$F$3,IF(A12627&lt;$N$4,$F$4,$F$5)))</f>
        <v>1</v>
      </c>
      <c r="C12627" s="6" t="n">
        <f aca="false">C12626*INDEX($G$2:$G$5,$B12627)+D12626*INDEX($H$2:$H$5,$B12627)+INDEX($K$2:$K$5,$B12627)</f>
        <v>0.514329942363511</v>
      </c>
      <c r="D12627" s="6" t="n">
        <f aca="false">C12626*INDEX($I$2:$I$5,$B12627)+D12626*INDEX($J$2:$J$5,$B12627)+INDEX($L$2:$L$5,$B12627)</f>
        <v>0.567866290425235</v>
      </c>
    </row>
    <row r="12628" customFormat="false" ht="12.75" hidden="false" customHeight="false" outlineLevel="0" collapsed="false">
      <c r="A12628" s="5" t="n">
        <f aca="true">RAND()</f>
        <v>0.885167110313343</v>
      </c>
      <c r="B12628" s="0" t="n">
        <f aca="false">IF(A12628&lt;$N$2,$F$2,IF(A12628&lt;$N$3,$F$3,IF(A12628&lt;$N$4,$F$4,$F$5)))</f>
        <v>3</v>
      </c>
      <c r="C12628" s="6" t="n">
        <f aca="false">C12627*INDEX($G$2:$G$5,$B12628)+D12627*INDEX($H$2:$H$5,$B12628)+INDEX($K$2:$K$5,$B12628)</f>
        <v>0.658556668835815</v>
      </c>
      <c r="D12628" s="6" t="n">
        <f aca="false">C12627*INDEX($I$2:$I$5,$B12628)+D12627*INDEX($J$2:$J$5,$B12628)+INDEX($L$2:$L$5,$B12628)</f>
        <v>0.184310095845293</v>
      </c>
    </row>
    <row r="12629" customFormat="false" ht="12.75" hidden="false" customHeight="false" outlineLevel="0" collapsed="false">
      <c r="A12629" s="5" t="n">
        <f aca="true">RAND()</f>
        <v>0.777959165002447</v>
      </c>
      <c r="B12629" s="0" t="n">
        <f aca="false">IF(A12629&lt;$N$2,$F$2,IF(A12629&lt;$N$3,$F$3,IF(A12629&lt;$N$4,$F$4,$F$5)))</f>
        <v>2</v>
      </c>
      <c r="C12629" s="6" t="n">
        <f aca="false">C12628*INDEX($G$2:$G$5,$B12629)+D12628*INDEX($H$2:$H$5,$B12629)+INDEX($K$2:$K$5,$B12629)</f>
        <v>0.488081582099619</v>
      </c>
      <c r="D12629" s="6" t="n">
        <f aca="false">C12628*INDEX($I$2:$I$5,$B12629)+D12628*INDEX($J$2:$J$5,$B12629)+INDEX($L$2:$L$5,$B12629)</f>
        <v>0.234142896038417</v>
      </c>
    </row>
    <row r="12630" customFormat="false" ht="12.75" hidden="false" customHeight="false" outlineLevel="0" collapsed="false">
      <c r="A12630" s="5" t="n">
        <f aca="true">RAND()</f>
        <v>0.480140349796219</v>
      </c>
      <c r="B12630" s="0" t="n">
        <f aca="false">IF(A12630&lt;$N$2,$F$2,IF(A12630&lt;$N$3,$F$3,IF(A12630&lt;$N$4,$F$4,$F$5)))</f>
        <v>1</v>
      </c>
      <c r="C12630" s="6" t="n">
        <f aca="false">C12629*INDEX($G$2:$G$5,$B12630)+D12629*INDEX($H$2:$H$5,$B12630)+INDEX($K$2:$K$5,$B12630)</f>
        <v>0.498044550355998</v>
      </c>
      <c r="D12630" s="6" t="n">
        <f aca="false">C12629*INDEX($I$2:$I$5,$B12630)+D12629*INDEX($J$2:$J$5,$B12630)+INDEX($L$2:$L$5,$B12630)</f>
        <v>0.36372830019893</v>
      </c>
    </row>
    <row r="12631" customFormat="false" ht="12.75" hidden="false" customHeight="false" outlineLevel="0" collapsed="false">
      <c r="A12631" s="5" t="n">
        <f aca="true">RAND()</f>
        <v>0.989011291648704</v>
      </c>
      <c r="B12631" s="0" t="n">
        <f aca="false">IF(A12631&lt;$N$2,$F$2,IF(A12631&lt;$N$3,$F$3,IF(A12631&lt;$N$4,$F$4,$F$5)))</f>
        <v>4</v>
      </c>
      <c r="C12631" s="6" t="n">
        <f aca="false">C12630*INDEX($G$2:$G$5,$B12631)+D12630*INDEX($H$2:$H$5,$B12631)+INDEX($K$2:$K$5,$B12631)</f>
        <v>0.5</v>
      </c>
      <c r="D12631" s="6" t="n">
        <f aca="false">C12630*INDEX($I$2:$I$5,$B12631)+D12630*INDEX($J$2:$J$5,$B12631)+INDEX($L$2:$L$5,$B12631)</f>
        <v>0.0581965280318288</v>
      </c>
    </row>
    <row r="12632" customFormat="false" ht="12.75" hidden="false" customHeight="false" outlineLevel="0" collapsed="false">
      <c r="A12632" s="5" t="n">
        <f aca="true">RAND()</f>
        <v>0.541538012906375</v>
      </c>
      <c r="B12632" s="0" t="n">
        <f aca="false">IF(A12632&lt;$N$2,$F$2,IF(A12632&lt;$N$3,$F$3,IF(A12632&lt;$N$4,$F$4,$F$5)))</f>
        <v>1</v>
      </c>
      <c r="C12632" s="6" t="n">
        <f aca="false">C12631*INDEX($G$2:$G$5,$B12632)+D12631*INDEX($H$2:$H$5,$B12632)+INDEX($K$2:$K$5,$B12632)</f>
        <v>0.501653271537178</v>
      </c>
      <c r="D12632" s="6" t="n">
        <f aca="false">C12631*INDEX($I$2:$I$5,$B12632)+D12631*INDEX($J$2:$J$5,$B12632)+INDEX($L$2:$L$5,$B12632)</f>
        <v>0.213908852299023</v>
      </c>
    </row>
    <row r="12633" customFormat="false" ht="12.75" hidden="false" customHeight="false" outlineLevel="0" collapsed="false">
      <c r="A12633" s="5" t="n">
        <f aca="true">RAND()</f>
        <v>0.486345341781763</v>
      </c>
      <c r="B12633" s="0" t="n">
        <f aca="false">IF(A12633&lt;$N$2,$F$2,IF(A12633&lt;$N$3,$F$3,IF(A12633&lt;$N$4,$F$4,$F$5)))</f>
        <v>1</v>
      </c>
      <c r="C12633" s="6" t="n">
        <f aca="false">C12632*INDEX($G$2:$G$5,$B12633)+D12632*INDEX($H$2:$H$5,$B12633)+INDEX($K$2:$K$5,$B12633)</f>
        <v>0.508818255070128</v>
      </c>
      <c r="D12633" s="6" t="n">
        <f aca="false">C12632*INDEX($I$2:$I$5,$B12633)+D12632*INDEX($J$2:$J$5,$B12633)+INDEX($L$2:$L$5,$B12633)</f>
        <v>0.346047444554995</v>
      </c>
    </row>
    <row r="12634" customFormat="false" ht="12.75" hidden="false" customHeight="false" outlineLevel="0" collapsed="false">
      <c r="A12634" s="5" t="n">
        <f aca="true">RAND()</f>
        <v>0.57892536158356</v>
      </c>
      <c r="B12634" s="0" t="n">
        <f aca="false">IF(A12634&lt;$N$2,$F$2,IF(A12634&lt;$N$3,$F$3,IF(A12634&lt;$N$4,$F$4,$F$5)))</f>
        <v>1</v>
      </c>
      <c r="C12634" s="6" t="n">
        <f aca="false">C12633*INDEX($G$2:$G$5,$B12634)+D12633*INDEX($H$2:$H$5,$B12634)+INDEX($K$2:$K$5,$B12634)</f>
        <v>0.519790454003073</v>
      </c>
      <c r="D12634" s="6" t="n">
        <f aca="false">C12633*INDEX($I$2:$I$5,$B12634)+D12633*INDEX($J$2:$J$5,$B12634)+INDEX($L$2:$L$5,$B12634)</f>
        <v>0.457968004989596</v>
      </c>
    </row>
    <row r="12635" customFormat="false" ht="12.75" hidden="false" customHeight="false" outlineLevel="0" collapsed="false">
      <c r="A12635" s="5" t="n">
        <f aca="true">RAND()</f>
        <v>0.788190259080706</v>
      </c>
      <c r="B12635" s="0" t="n">
        <f aca="false">IF(A12635&lt;$N$2,$F$2,IF(A12635&lt;$N$3,$F$3,IF(A12635&lt;$N$4,$F$4,$F$5)))</f>
        <v>2</v>
      </c>
      <c r="C12635" s="6" t="n">
        <f aca="false">C12634*INDEX($G$2:$G$5,$B12635)+D12634*INDEX($H$2:$H$5,$B12635)+INDEX($K$2:$K$5,$B12635)</f>
        <v>0.398897950310957</v>
      </c>
      <c r="D12635" s="6" t="n">
        <f aca="false">C12634*INDEX($I$2:$I$5,$B12635)+D12634*INDEX($J$2:$J$5,$B12635)+INDEX($L$2:$L$5,$B12635)</f>
        <v>0.256692339587645</v>
      </c>
    </row>
    <row r="12636" customFormat="false" ht="12.75" hidden="false" customHeight="false" outlineLevel="0" collapsed="false">
      <c r="A12636" s="5" t="n">
        <f aca="true">RAND()</f>
        <v>0.91480131305773</v>
      </c>
      <c r="B12636" s="0" t="n">
        <f aca="false">IF(A12636&lt;$N$2,$F$2,IF(A12636&lt;$N$3,$F$3,IF(A12636&lt;$N$4,$F$4,$F$5)))</f>
        <v>3</v>
      </c>
      <c r="C12636" s="6" t="n">
        <f aca="false">C12635*INDEX($G$2:$G$5,$B12636)+D12635*INDEX($H$2:$H$5,$B12636)+INDEX($K$2:$K$5,$B12636)</f>
        <v>0.58780923955666</v>
      </c>
      <c r="D12636" s="6" t="n">
        <f aca="false">C12635*INDEX($I$2:$I$5,$B12636)+D12635*INDEX($J$2:$J$5,$B12636)+INDEX($L$2:$L$5,$B12636)</f>
        <v>0.0805495515631206</v>
      </c>
    </row>
    <row r="12637" customFormat="false" ht="12.75" hidden="false" customHeight="false" outlineLevel="0" collapsed="false">
      <c r="A12637" s="5" t="n">
        <f aca="true">RAND()</f>
        <v>0.371447681876599</v>
      </c>
      <c r="B12637" s="0" t="n">
        <f aca="false">IF(A12637&lt;$N$2,$F$2,IF(A12637&lt;$N$3,$F$3,IF(A12637&lt;$N$4,$F$4,$F$5)))</f>
        <v>1</v>
      </c>
      <c r="C12637" s="6" t="n">
        <f aca="false">C12636*INDEX($G$2:$G$5,$B12637)+D12636*INDEX($H$2:$H$5,$B12637)+INDEX($K$2:$K$5,$B12637)</f>
        <v>0.57703037779144</v>
      </c>
      <c r="D12637" s="6" t="n">
        <f aca="false">C12636*INDEX($I$2:$I$5,$B12637)+D12636*INDEX($J$2:$J$5,$B12637)+INDEX($L$2:$L$5,$B12637)</f>
        <v>0.229637627413493</v>
      </c>
    </row>
    <row r="12638" customFormat="false" ht="12.75" hidden="false" customHeight="false" outlineLevel="0" collapsed="false">
      <c r="A12638" s="5" t="n">
        <f aca="true">RAND()</f>
        <v>0.67799164073037</v>
      </c>
      <c r="B12638" s="0" t="n">
        <f aca="false">IF(A12638&lt;$N$2,$F$2,IF(A12638&lt;$N$3,$F$3,IF(A12638&lt;$N$4,$F$4,$F$5)))</f>
        <v>1</v>
      </c>
      <c r="C12638" s="6" t="n">
        <f aca="false">C12637*INDEX($G$2:$G$5,$B12638)+D12637*INDEX($H$2:$H$5,$B12638)+INDEX($K$2:$K$5,$B12638)</f>
        <v>0.573395382959232</v>
      </c>
      <c r="D12638" s="6" t="n">
        <f aca="false">C12637*INDEX($I$2:$I$5,$B12638)+D12637*INDEX($J$2:$J$5,$B12638)+INDEX($L$2:$L$5,$B12638)</f>
        <v>0.356612221695772</v>
      </c>
    </row>
    <row r="12639" customFormat="false" ht="12.75" hidden="false" customHeight="false" outlineLevel="0" collapsed="false">
      <c r="A12639" s="5" t="n">
        <f aca="true">RAND()</f>
        <v>0.819581374920283</v>
      </c>
      <c r="B12639" s="0" t="n">
        <f aca="false">IF(A12639&lt;$N$2,$F$2,IF(A12639&lt;$N$3,$F$3,IF(A12639&lt;$N$4,$F$4,$F$5)))</f>
        <v>2</v>
      </c>
      <c r="C12639" s="6" t="n">
        <f aca="false">C12638*INDEX($G$2:$G$5,$B12639)+D12638*INDEX($H$2:$H$5,$B12639)+INDEX($K$2:$K$5,$B12639)</f>
        <v>0.432364528339724</v>
      </c>
      <c r="D12639" s="6" t="n">
        <f aca="false">C12638*INDEX($I$2:$I$5,$B12639)+D12638*INDEX($J$2:$J$5,$B12639)+INDEX($L$2:$L$5,$B12639)</f>
        <v>0.248839964222853</v>
      </c>
    </row>
    <row r="12640" customFormat="false" ht="12.75" hidden="false" customHeight="false" outlineLevel="0" collapsed="false">
      <c r="A12640" s="5" t="n">
        <f aca="true">RAND()</f>
        <v>0.627337632295092</v>
      </c>
      <c r="B12640" s="0" t="n">
        <f aca="false">IF(A12640&lt;$N$2,$F$2,IF(A12640&lt;$N$3,$F$3,IF(A12640&lt;$N$4,$F$4,$F$5)))</f>
        <v>1</v>
      </c>
      <c r="C12640" s="6" t="n">
        <f aca="false">C12639*INDEX($G$2:$G$5,$B12640)+D12639*INDEX($H$2:$H$5,$B12640)+INDEX($K$2:$K$5,$B12640)</f>
        <v>0.451284563236671</v>
      </c>
      <c r="D12640" s="6" t="n">
        <f aca="false">C12639*INDEX($I$2:$I$5,$B12640)+D12639*INDEX($J$2:$J$5,$B12640)+INDEX($L$2:$L$5,$B12640)</f>
        <v>0.378267642076633</v>
      </c>
    </row>
    <row r="12641" customFormat="false" ht="12.75" hidden="false" customHeight="false" outlineLevel="0" collapsed="false">
      <c r="A12641" s="5" t="n">
        <f aca="true">RAND()</f>
        <v>0.600857550863096</v>
      </c>
      <c r="B12641" s="0" t="n">
        <f aca="false">IF(A12641&lt;$N$2,$F$2,IF(A12641&lt;$N$3,$F$3,IF(A12641&lt;$N$4,$F$4,$F$5)))</f>
        <v>1</v>
      </c>
      <c r="C12641" s="6" t="n">
        <f aca="false">C12640*INDEX($G$2:$G$5,$B12641)+D12640*INDEX($H$2:$H$5,$B12641)+INDEX($K$2:$K$5,$B12641)</f>
        <v>0.472136496944769</v>
      </c>
      <c r="D12641" s="6" t="n">
        <f aca="false">C12640*INDEX($I$2:$I$5,$B12641)+D12640*INDEX($J$2:$J$5,$B12641)+INDEX($L$2:$L$5,$B12641)</f>
        <v>0.487451699283304</v>
      </c>
    </row>
    <row r="12642" customFormat="false" ht="12.75" hidden="false" customHeight="false" outlineLevel="0" collapsed="false">
      <c r="A12642" s="5" t="n">
        <f aca="true">RAND()</f>
        <v>0.134499554674141</v>
      </c>
      <c r="B12642" s="0" t="n">
        <f aca="false">IF(A12642&lt;$N$2,$F$2,IF(A12642&lt;$N$3,$F$3,IF(A12642&lt;$N$4,$F$4,$F$5)))</f>
        <v>1</v>
      </c>
      <c r="C12642" s="6" t="n">
        <f aca="false">C12641*INDEX($G$2:$G$5,$B12642)+D12641*INDEX($H$2:$H$5,$B12642)+INDEX($K$2:$K$5,$B12642)</f>
        <v>0.493879598779592</v>
      </c>
      <c r="D12642" s="6" t="n">
        <f aca="false">C12641*INDEX($I$2:$I$5,$B12642)+D12641*INDEX($J$2:$J$5,$B12642)+INDEX($L$2:$L$5,$B12642)</f>
        <v>0.579377442304569</v>
      </c>
    </row>
    <row r="12643" customFormat="false" ht="12.75" hidden="false" customHeight="false" outlineLevel="0" collapsed="false">
      <c r="A12643" s="5" t="n">
        <f aca="true">RAND()</f>
        <v>0.435693391884197</v>
      </c>
      <c r="B12643" s="0" t="n">
        <f aca="false">IF(A12643&lt;$N$2,$F$2,IF(A12643&lt;$N$3,$F$3,IF(A12643&lt;$N$4,$F$4,$F$5)))</f>
        <v>1</v>
      </c>
      <c r="C12643" s="6" t="n">
        <f aca="false">C12642*INDEX($G$2:$G$5,$B12643)+D12642*INDEX($H$2:$H$5,$B12643)+INDEX($K$2:$K$5,$B12643)</f>
        <v>0.515740744729142</v>
      </c>
      <c r="D12643" s="6" t="n">
        <f aca="false">C12642*INDEX($I$2:$I$5,$B12643)+D12642*INDEX($J$2:$J$5,$B12643)+INDEX($L$2:$L$5,$B12643)</f>
        <v>0.656617903361734</v>
      </c>
    </row>
    <row r="12644" customFormat="false" ht="12.75" hidden="false" customHeight="false" outlineLevel="0" collapsed="false">
      <c r="A12644" s="5" t="n">
        <f aca="true">RAND()</f>
        <v>0.467149574577393</v>
      </c>
      <c r="B12644" s="0" t="n">
        <f aca="false">IF(A12644&lt;$N$2,$F$2,IF(A12644&lt;$N$3,$F$3,IF(A12644&lt;$N$4,$F$4,$F$5)))</f>
        <v>1</v>
      </c>
      <c r="C12644" s="6" t="n">
        <f aca="false">C12643*INDEX($G$2:$G$5,$B12644)+D12643*INDEX($H$2:$H$5,$B12644)+INDEX($K$2:$K$5,$B12644)</f>
        <v>0.537158754699426</v>
      </c>
      <c r="D12644" s="6" t="n">
        <f aca="false">C12643*INDEX($I$2:$I$5,$B12644)+D12643*INDEX($J$2:$J$5,$B12644)+INDEX($L$2:$L$5,$B12644)</f>
        <v>0.721386192399134</v>
      </c>
    </row>
    <row r="12645" customFormat="false" ht="12.75" hidden="false" customHeight="false" outlineLevel="0" collapsed="false">
      <c r="A12645" s="5" t="n">
        <f aca="true">RAND()</f>
        <v>0.680452339131765</v>
      </c>
      <c r="B12645" s="0" t="n">
        <f aca="false">IF(A12645&lt;$N$2,$F$2,IF(A12645&lt;$N$3,$F$3,IF(A12645&lt;$N$4,$F$4,$F$5)))</f>
        <v>1</v>
      </c>
      <c r="C12645" s="6" t="n">
        <f aca="false">C12644*INDEX($G$2:$G$5,$B12645)+D12644*INDEX($H$2:$H$5,$B12645)+INDEX($K$2:$K$5,$B12645)</f>
        <v>0.557739071858581</v>
      </c>
      <c r="D12645" s="6" t="n">
        <f aca="false">C12644*INDEX($I$2:$I$5,$B12645)+D12644*INDEX($J$2:$J$5,$B12645)+INDEX($L$2:$L$5,$B12645)</f>
        <v>0.775582003422986</v>
      </c>
    </row>
    <row r="12646" customFormat="false" ht="12.75" hidden="false" customHeight="false" outlineLevel="0" collapsed="false">
      <c r="A12646" s="5" t="n">
        <f aca="true">RAND()</f>
        <v>0.878938688810746</v>
      </c>
      <c r="B12646" s="0" t="n">
        <f aca="false">IF(A12646&lt;$N$2,$F$2,IF(A12646&lt;$N$3,$F$3,IF(A12646&lt;$N$4,$F$4,$F$5)))</f>
        <v>3</v>
      </c>
      <c r="C12646" s="6" t="n">
        <f aca="false">C12645*INDEX($G$2:$G$5,$B12646)+D12645*INDEX($H$2:$H$5,$B12646)+INDEX($K$2:$K$5,$B12646)</f>
        <v>0.710828846189918</v>
      </c>
      <c r="D12646" s="6" t="n">
        <f aca="false">C12645*INDEX($I$2:$I$5,$B12646)+D12645*INDEX($J$2:$J$5,$B12646)+INDEX($L$2:$L$5,$B12646)</f>
        <v>0.244825093494479</v>
      </c>
    </row>
    <row r="12647" customFormat="false" ht="12.75" hidden="false" customHeight="false" outlineLevel="0" collapsed="false">
      <c r="A12647" s="5" t="n">
        <f aca="true">RAND()</f>
        <v>0.416849330436723</v>
      </c>
      <c r="B12647" s="0" t="n">
        <f aca="false">IF(A12647&lt;$N$2,$F$2,IF(A12647&lt;$N$3,$F$3,IF(A12647&lt;$N$4,$F$4,$F$5)))</f>
        <v>1</v>
      </c>
      <c r="C12647" s="6" t="n">
        <f aca="false">C12646*INDEX($G$2:$G$5,$B12647)+D12646*INDEX($H$2:$H$5,$B12647)+INDEX($K$2:$K$5,$B12647)</f>
        <v>0.687552218874536</v>
      </c>
      <c r="D12647" s="6" t="n">
        <f aca="false">C12646*INDEX($I$2:$I$5,$B12647)+D12646*INDEX($J$2:$J$5,$B12647)+INDEX($L$2:$L$5,$B12647)</f>
        <v>0.364555837067785</v>
      </c>
    </row>
    <row r="12648" customFormat="false" ht="12.75" hidden="false" customHeight="false" outlineLevel="0" collapsed="false">
      <c r="A12648" s="5" t="n">
        <f aca="true">RAND()</f>
        <v>0.896011231675289</v>
      </c>
      <c r="B12648" s="0" t="n">
        <f aca="false">IF(A12648&lt;$N$2,$F$2,IF(A12648&lt;$N$3,$F$3,IF(A12648&lt;$N$4,$F$4,$F$5)))</f>
        <v>3</v>
      </c>
      <c r="C12648" s="6" t="n">
        <f aca="false">C12647*INDEX($G$2:$G$5,$B12648)+D12647*INDEX($H$2:$H$5,$B12648)+INDEX($K$2:$K$5,$B12648)</f>
        <v>0.575036469059003</v>
      </c>
      <c r="D12648" s="6" t="n">
        <f aca="false">C12647*INDEX($I$2:$I$5,$B12648)+D12647*INDEX($J$2:$J$5,$B12648)+INDEX($L$2:$L$5,$B12648)</f>
        <v>0.181163310292444</v>
      </c>
    </row>
    <row r="12649" customFormat="false" ht="12.75" hidden="false" customHeight="false" outlineLevel="0" collapsed="false">
      <c r="A12649" s="5" t="n">
        <f aca="true">RAND()</f>
        <v>0.325183902061013</v>
      </c>
      <c r="B12649" s="0" t="n">
        <f aca="false">IF(A12649&lt;$N$2,$F$2,IF(A12649&lt;$N$3,$F$3,IF(A12649&lt;$N$4,$F$4,$F$5)))</f>
        <v>1</v>
      </c>
      <c r="C12649" s="6" t="n">
        <f aca="false">C12648*INDEX($G$2:$G$5,$B12649)+D12648*INDEX($H$2:$H$5,$B12649)+INDEX($K$2:$K$5,$B12649)</f>
        <v>0.569909004711914</v>
      </c>
      <c r="D12649" s="6" t="n">
        <f aca="false">C12648*INDEX($I$2:$I$5,$B12649)+D12648*INDEX($J$2:$J$5,$B12649)+INDEX($L$2:$L$5,$B12649)</f>
        <v>0.315531301083102</v>
      </c>
    </row>
    <row r="12650" customFormat="false" ht="12.75" hidden="false" customHeight="false" outlineLevel="0" collapsed="false">
      <c r="A12650" s="5" t="n">
        <f aca="true">RAND()</f>
        <v>0.929695563273274</v>
      </c>
      <c r="B12650" s="0" t="n">
        <f aca="false">IF(A12650&lt;$N$2,$F$2,IF(A12650&lt;$N$3,$F$3,IF(A12650&lt;$N$4,$F$4,$F$5)))</f>
        <v>3</v>
      </c>
      <c r="C12650" s="6" t="n">
        <f aca="false">C12649*INDEX($G$2:$G$5,$B12650)+D12649*INDEX($H$2:$H$5,$B12650)+INDEX($K$2:$K$5,$B12650)</f>
        <v>0.578809007499731</v>
      </c>
      <c r="D12650" s="6" t="n">
        <f aca="false">C12649*INDEX($I$2:$I$5,$B12650)+D12649*INDEX($J$2:$J$5,$B12650)+INDEX($L$2:$L$5,$B12650)</f>
        <v>0.138957259581793</v>
      </c>
    </row>
    <row r="12651" customFormat="false" ht="12.75" hidden="false" customHeight="false" outlineLevel="0" collapsed="false">
      <c r="A12651" s="5" t="n">
        <f aca="true">RAND()</f>
        <v>0.47491486273194</v>
      </c>
      <c r="B12651" s="0" t="n">
        <f aca="false">IF(A12651&lt;$N$2,$F$2,IF(A12651&lt;$N$3,$F$3,IF(A12651&lt;$N$4,$F$4,$F$5)))</f>
        <v>1</v>
      </c>
      <c r="C12651" s="6" t="n">
        <f aca="false">C12650*INDEX($G$2:$G$5,$B12651)+D12650*INDEX($H$2:$H$5,$B12651)+INDEX($K$2:$K$5,$B12651)</f>
        <v>0.571550265971798</v>
      </c>
      <c r="D12651" s="6" t="n">
        <f aca="false">C12650*INDEX($I$2:$I$5,$B12651)+D12650*INDEX($J$2:$J$5,$B12651)+INDEX($L$2:$L$5,$B12651)</f>
        <v>0.279558780107452</v>
      </c>
    </row>
    <row r="12652" customFormat="false" ht="12.75" hidden="false" customHeight="false" outlineLevel="0" collapsed="false">
      <c r="A12652" s="5" t="n">
        <f aca="true">RAND()</f>
        <v>0.920671817099867</v>
      </c>
      <c r="B12652" s="0" t="n">
        <f aca="false">IF(A12652&lt;$N$2,$F$2,IF(A12652&lt;$N$3,$F$3,IF(A12652&lt;$N$4,$F$4,$F$5)))</f>
        <v>3</v>
      </c>
      <c r="C12652" s="6" t="n">
        <f aca="false">C12651*INDEX($G$2:$G$5,$B12652)+D12651*INDEX($H$2:$H$5,$B12652)+INDEX($K$2:$K$5,$B12652)</f>
        <v>0.568382594874639</v>
      </c>
      <c r="D12652" s="6" t="n">
        <f aca="false">C12651*INDEX($I$2:$I$5,$B12652)+D12651*INDEX($J$2:$J$5,$B12652)+INDEX($L$2:$L$5,$B12652)</f>
        <v>0.130858500038134</v>
      </c>
    </row>
    <row r="12653" customFormat="false" ht="12.75" hidden="false" customHeight="false" outlineLevel="0" collapsed="false">
      <c r="A12653" s="5" t="n">
        <f aca="true">RAND()</f>
        <v>0.950555664769928</v>
      </c>
      <c r="B12653" s="0" t="n">
        <f aca="false">IF(A12653&lt;$N$2,$F$2,IF(A12653&lt;$N$3,$F$3,IF(A12653&lt;$N$4,$F$4,$F$5)))</f>
        <v>3</v>
      </c>
      <c r="C12653" s="6" t="n">
        <f aca="false">C12652*INDEX($G$2:$G$5,$B12653)+D12652*INDEX($H$2:$H$5,$B12653)+INDEX($K$2:$K$5,$B12653)</f>
        <v>0.526775566279596</v>
      </c>
      <c r="D12653" s="6" t="n">
        <f aca="false">C12652*INDEX($I$2:$I$5,$B12653)+D12652*INDEX($J$2:$J$5,$B12653)+INDEX($L$2:$L$5,$B12653)</f>
        <v>0.0947929391764438</v>
      </c>
    </row>
    <row r="12654" customFormat="false" ht="12.75" hidden="false" customHeight="false" outlineLevel="0" collapsed="false">
      <c r="A12654" s="5" t="n">
        <f aca="true">RAND()</f>
        <v>0.00241635572283184</v>
      </c>
      <c r="B12654" s="0" t="n">
        <f aca="false">IF(A12654&lt;$N$2,$F$2,IF(A12654&lt;$N$3,$F$3,IF(A12654&lt;$N$4,$F$4,$F$5)))</f>
        <v>1</v>
      </c>
      <c r="C12654" s="6" t="n">
        <f aca="false">C12653*INDEX($G$2:$G$5,$B12654)+D12653*INDEX($H$2:$H$5,$B12654)+INDEX($K$2:$K$5,$B12654)</f>
        <v>0.525739794520905</v>
      </c>
      <c r="D12654" s="6" t="n">
        <f aca="false">C12653*INDEX($I$2:$I$5,$B12654)+D12653*INDEX($J$2:$J$5,$B12654)+INDEX($L$2:$L$5,$B12654)</f>
        <v>0.243988509408456</v>
      </c>
    </row>
    <row r="12655" customFormat="false" ht="12.75" hidden="false" customHeight="false" outlineLevel="0" collapsed="false">
      <c r="A12655" s="5" t="n">
        <f aca="true">RAND()</f>
        <v>0.921544759445236</v>
      </c>
      <c r="B12655" s="0" t="n">
        <f aca="false">IF(A12655&lt;$N$2,$F$2,IF(A12655&lt;$N$3,$F$3,IF(A12655&lt;$N$4,$F$4,$F$5)))</f>
        <v>3</v>
      </c>
      <c r="C12655" s="6" t="n">
        <f aca="false">C12654*INDEX($G$2:$G$5,$B12655)+D12654*INDEX($H$2:$H$5,$B12655)+INDEX($K$2:$K$5,$B12655)</f>
        <v>0.565187778984457</v>
      </c>
      <c r="D12655" s="6" t="n">
        <f aca="false">C12654*INDEX($I$2:$I$5,$B12655)+D12654*INDEX($J$2:$J$5,$B12655)+INDEX($L$2:$L$5,$B12655)</f>
        <v>0.110517623305239</v>
      </c>
    </row>
    <row r="12656" customFormat="false" ht="12.75" hidden="false" customHeight="false" outlineLevel="0" collapsed="false">
      <c r="A12656" s="5" t="n">
        <f aca="true">RAND()</f>
        <v>0.964317212979636</v>
      </c>
      <c r="B12656" s="0" t="n">
        <f aca="false">IF(A12656&lt;$N$2,$F$2,IF(A12656&lt;$N$3,$F$3,IF(A12656&lt;$N$4,$F$4,$F$5)))</f>
        <v>3</v>
      </c>
      <c r="C12656" s="6" t="n">
        <f aca="false">C12655*INDEX($G$2:$G$5,$B12656)+D12655*INDEX($H$2:$H$5,$B12656)+INDEX($K$2:$K$5,$B12656)</f>
        <v>0.521498320547714</v>
      </c>
      <c r="D12656" s="6" t="n">
        <f aca="false">C12655*INDEX($I$2:$I$5,$B12656)+D12655*INDEX($J$2:$J$5,$B12656)+INDEX($L$2:$L$5,$B12656)</f>
        <v>0.0891414992593006</v>
      </c>
    </row>
    <row r="12657" customFormat="false" ht="12.75" hidden="false" customHeight="false" outlineLevel="0" collapsed="false">
      <c r="A12657" s="5" t="n">
        <f aca="true">RAND()</f>
        <v>0.00580959283449719</v>
      </c>
      <c r="B12657" s="0" t="n">
        <f aca="false">IF(A12657&lt;$N$2,$F$2,IF(A12657&lt;$N$3,$F$3,IF(A12657&lt;$N$4,$F$4,$F$5)))</f>
        <v>1</v>
      </c>
      <c r="C12657" s="6" t="n">
        <f aca="false">C12656*INDEX($G$2:$G$5,$B12657)+D12656*INDEX($H$2:$H$5,$B12657)+INDEX($K$2:$K$5,$B12657)</f>
        <v>0.521050309617604</v>
      </c>
      <c r="D12657" s="6" t="n">
        <f aca="false">C12656*INDEX($I$2:$I$5,$B12657)+D12656*INDEX($J$2:$J$5,$B12657)+INDEX($L$2:$L$5,$B12657)</f>
        <v>0.239385695010881</v>
      </c>
    </row>
    <row r="12658" customFormat="false" ht="12.75" hidden="false" customHeight="false" outlineLevel="0" collapsed="false">
      <c r="A12658" s="5" t="n">
        <f aca="true">RAND()</f>
        <v>0.538908489724536</v>
      </c>
      <c r="B12658" s="0" t="n">
        <f aca="false">IF(A12658&lt;$N$2,$F$2,IF(A12658&lt;$N$3,$F$3,IF(A12658&lt;$N$4,$F$4,$F$5)))</f>
        <v>1</v>
      </c>
      <c r="C12658" s="6" t="n">
        <f aca="false">C12657*INDEX($G$2:$G$5,$B12658)+D12657*INDEX($H$2:$H$5,$B12658)+INDEX($K$2:$K$5,$B12658)</f>
        <v>0.526228983580748</v>
      </c>
      <c r="D12658" s="6" t="n">
        <f aca="false">C12657*INDEX($I$2:$I$5,$B12658)+D12657*INDEX($J$2:$J$5,$B12658)+INDEX($L$2:$L$5,$B12658)</f>
        <v>0.366959593608386</v>
      </c>
    </row>
    <row r="12659" customFormat="false" ht="12.75" hidden="false" customHeight="false" outlineLevel="0" collapsed="false">
      <c r="A12659" s="5" t="n">
        <f aca="true">RAND()</f>
        <v>0.393676244138707</v>
      </c>
      <c r="B12659" s="0" t="n">
        <f aca="false">IF(A12659&lt;$N$2,$F$2,IF(A12659&lt;$N$3,$F$3,IF(A12659&lt;$N$4,$F$4,$F$5)))</f>
        <v>1</v>
      </c>
      <c r="C12659" s="6" t="n">
        <f aca="false">C12658*INDEX($G$2:$G$5,$B12659)+D12658*INDEX($H$2:$H$5,$B12659)+INDEX($K$2:$K$5,$B12659)</f>
        <v>0.535345912023565</v>
      </c>
      <c r="D12659" s="6" t="n">
        <f aca="false">C12658*INDEX($I$2:$I$5,$B12659)+D12658*INDEX($J$2:$J$5,$B12659)+INDEX($L$2:$L$5,$B12659)</f>
        <v>0.475078222581032</v>
      </c>
    </row>
    <row r="12660" customFormat="false" ht="12.75" hidden="false" customHeight="false" outlineLevel="0" collapsed="false">
      <c r="A12660" s="5" t="n">
        <f aca="true">RAND()</f>
        <v>0.658316748530782</v>
      </c>
      <c r="B12660" s="0" t="n">
        <f aca="false">IF(A12660&lt;$N$2,$F$2,IF(A12660&lt;$N$3,$F$3,IF(A12660&lt;$N$4,$F$4,$F$5)))</f>
        <v>1</v>
      </c>
      <c r="C12660" s="6" t="n">
        <f aca="false">C12659*INDEX($G$2:$G$5,$B12660)+D12659*INDEX($H$2:$H$5,$B12660)+INDEX($K$2:$K$5,$B12660)</f>
        <v>0.547086573543505</v>
      </c>
      <c r="D12660" s="6" t="n">
        <f aca="false">C12659*INDEX($I$2:$I$5,$B12660)+D12659*INDEX($J$2:$J$5,$B12660)+INDEX($L$2:$L$5,$B12660)</f>
        <v>0.566533612226425</v>
      </c>
    </row>
    <row r="12661" customFormat="false" ht="12.75" hidden="false" customHeight="false" outlineLevel="0" collapsed="false">
      <c r="A12661" s="5" t="n">
        <f aca="true">RAND()</f>
        <v>0.997313872698864</v>
      </c>
      <c r="B12661" s="0" t="n">
        <f aca="false">IF(A12661&lt;$N$2,$F$2,IF(A12661&lt;$N$3,$F$3,IF(A12661&lt;$N$4,$F$4,$F$5)))</f>
        <v>4</v>
      </c>
      <c r="C12661" s="6" t="n">
        <f aca="false">C12660*INDEX($G$2:$G$5,$B12661)+D12660*INDEX($H$2:$H$5,$B12661)+INDEX($K$2:$K$5,$B12661)</f>
        <v>0.5</v>
      </c>
      <c r="D12661" s="6" t="n">
        <f aca="false">C12660*INDEX($I$2:$I$5,$B12661)+D12660*INDEX($J$2:$J$5,$B12661)+INDEX($L$2:$L$5,$B12661)</f>
        <v>0.0906453779562279</v>
      </c>
    </row>
    <row r="12662" customFormat="false" ht="12.75" hidden="false" customHeight="false" outlineLevel="0" collapsed="false">
      <c r="A12662" s="5" t="n">
        <f aca="true">RAND()</f>
        <v>0.641921712080491</v>
      </c>
      <c r="B12662" s="0" t="n">
        <f aca="false">IF(A12662&lt;$N$2,$F$2,IF(A12662&lt;$N$3,$F$3,IF(A12662&lt;$N$4,$F$4,$F$5)))</f>
        <v>1</v>
      </c>
      <c r="C12662" s="6" t="n">
        <f aca="false">C12661*INDEX($G$2:$G$5,$B12662)+D12661*INDEX($H$2:$H$5,$B12662)+INDEX($K$2:$K$5,$B12662)</f>
        <v>0.50285387898438</v>
      </c>
      <c r="D12662" s="6" t="n">
        <f aca="false">C12661*INDEX($I$2:$I$5,$B12662)+D12661*INDEX($J$2:$J$5,$B12662)+INDEX($L$2:$L$5,$B12662)</f>
        <v>0.241457925884838</v>
      </c>
    </row>
    <row r="12663" customFormat="false" ht="12.75" hidden="false" customHeight="false" outlineLevel="0" collapsed="false">
      <c r="A12663" s="5" t="n">
        <f aca="true">RAND()</f>
        <v>0.282266667411787</v>
      </c>
      <c r="B12663" s="0" t="n">
        <f aca="false">IF(A12663&lt;$N$2,$F$2,IF(A12663&lt;$N$3,$F$3,IF(A12663&lt;$N$4,$F$4,$F$5)))</f>
        <v>1</v>
      </c>
      <c r="C12663" s="6" t="n">
        <f aca="false">C12662*INDEX($G$2:$G$5,$B12663)+D12662*INDEX($H$2:$H$5,$B12663)+INDEX($K$2:$K$5,$B12663)</f>
        <v>0.510856886515478</v>
      </c>
      <c r="D12663" s="6" t="n">
        <f aca="false">C12662*INDEX($I$2:$I$5,$B12663)+D12662*INDEX($J$2:$J$5,$B12663)+INDEX($L$2:$L$5,$B12663)</f>
        <v>0.369392185553805</v>
      </c>
    </row>
    <row r="12664" customFormat="false" ht="12.75" hidden="false" customHeight="false" outlineLevel="0" collapsed="false">
      <c r="A12664" s="5" t="n">
        <f aca="true">RAND()</f>
        <v>0.791279338559316</v>
      </c>
      <c r="B12664" s="0" t="n">
        <f aca="false">IF(A12664&lt;$N$2,$F$2,IF(A12664&lt;$N$3,$F$3,IF(A12664&lt;$N$4,$F$4,$F$5)))</f>
        <v>2</v>
      </c>
      <c r="C12664" s="6" t="n">
        <f aca="false">C12663*INDEX($G$2:$G$5,$B12664)+D12663*INDEX($H$2:$H$5,$B12664)+INDEX($K$2:$K$5,$B12664)</f>
        <v>0.417156172708389</v>
      </c>
      <c r="D12664" s="6" t="n">
        <f aca="false">C12663*INDEX($I$2:$I$5,$B12664)+D12663*INDEX($J$2:$J$5,$B12664)+INDEX($L$2:$L$5,$B12664)</f>
        <v>0.237223916906598</v>
      </c>
    </row>
    <row r="12665" customFormat="false" ht="12.75" hidden="false" customHeight="false" outlineLevel="0" collapsed="false">
      <c r="A12665" s="5" t="n">
        <f aca="true">RAND()</f>
        <v>0.584685972127899</v>
      </c>
      <c r="B12665" s="0" t="n">
        <f aca="false">IF(A12665&lt;$N$2,$F$2,IF(A12665&lt;$N$3,$F$3,IF(A12665&lt;$N$4,$F$4,$F$5)))</f>
        <v>1</v>
      </c>
      <c r="C12665" s="6" t="n">
        <f aca="false">C12664*INDEX($G$2:$G$5,$B12665)+D12664*INDEX($H$2:$H$5,$B12665)+INDEX($K$2:$K$5,$B12665)</f>
        <v>0.437942875554967</v>
      </c>
      <c r="D12665" s="6" t="n">
        <f aca="false">C12664*INDEX($I$2:$I$5,$B12665)+D12664*INDEX($J$2:$J$5,$B12665)+INDEX($L$2:$L$5,$B12665)</f>
        <v>0.368968327063491</v>
      </c>
    </row>
    <row r="12666" customFormat="false" ht="12.75" hidden="false" customHeight="false" outlineLevel="0" collapsed="false">
      <c r="A12666" s="5" t="n">
        <f aca="true">RAND()</f>
        <v>0.775370743976135</v>
      </c>
      <c r="B12666" s="0" t="n">
        <f aca="false">IF(A12666&lt;$N$2,$F$2,IF(A12666&lt;$N$3,$F$3,IF(A12666&lt;$N$4,$F$4,$F$5)))</f>
        <v>2</v>
      </c>
      <c r="C12666" s="6" t="n">
        <f aca="false">C12665*INDEX($G$2:$G$5,$B12666)+D12665*INDEX($H$2:$H$5,$B12666)+INDEX($K$2:$K$5,$B12666)</f>
        <v>0.40288790456798</v>
      </c>
      <c r="D12666" s="6" t="n">
        <f aca="false">C12665*INDEX($I$2:$I$5,$B12666)+D12665*INDEX($J$2:$J$5,$B12666)+INDEX($L$2:$L$5,$B12666)</f>
        <v>0.22066185030693</v>
      </c>
    </row>
    <row r="12667" customFormat="false" ht="12.75" hidden="false" customHeight="false" outlineLevel="0" collapsed="false">
      <c r="A12667" s="5" t="n">
        <f aca="true">RAND()</f>
        <v>0.750941770381983</v>
      </c>
      <c r="B12667" s="0" t="n">
        <f aca="false">IF(A12667&lt;$N$2,$F$2,IF(A12667&lt;$N$3,$F$3,IF(A12667&lt;$N$4,$F$4,$F$5)))</f>
        <v>2</v>
      </c>
      <c r="C12667" s="6" t="n">
        <f aca="false">C12666*INDEX($G$2:$G$5,$B12667)+D12666*INDEX($H$2:$H$5,$B12667)+INDEX($K$2:$K$5,$B12667)</f>
        <v>0.429499339030526</v>
      </c>
      <c r="D12667" s="6" t="n">
        <f aca="false">C12666*INDEX($I$2:$I$5,$B12667)+D12666*INDEX($J$2:$J$5,$B12667)+INDEX($L$2:$L$5,$B12667)</f>
        <v>0.183523050942829</v>
      </c>
    </row>
    <row r="12668" customFormat="false" ht="12.75" hidden="false" customHeight="false" outlineLevel="0" collapsed="false">
      <c r="A12668" s="5" t="n">
        <f aca="true">RAND()</f>
        <v>0.989167001906983</v>
      </c>
      <c r="B12668" s="0" t="n">
        <f aca="false">IF(A12668&lt;$N$2,$F$2,IF(A12668&lt;$N$3,$F$3,IF(A12668&lt;$N$4,$F$4,$F$5)))</f>
        <v>4</v>
      </c>
      <c r="C12668" s="6" t="n">
        <f aca="false">C12667*INDEX($G$2:$G$5,$B12668)+D12667*INDEX($H$2:$H$5,$B12668)+INDEX($K$2:$K$5,$B12668)</f>
        <v>0.5</v>
      </c>
      <c r="D12668" s="6" t="n">
        <f aca="false">C12667*INDEX($I$2:$I$5,$B12668)+D12667*INDEX($J$2:$J$5,$B12668)+INDEX($L$2:$L$5,$B12668)</f>
        <v>0.0293636881508526</v>
      </c>
    </row>
    <row r="12669" customFormat="false" ht="12.75" hidden="false" customHeight="false" outlineLevel="0" collapsed="false">
      <c r="A12669" s="5" t="n">
        <f aca="true">RAND()</f>
        <v>0.546876241368275</v>
      </c>
      <c r="B12669" s="0" t="n">
        <f aca="false">IF(A12669&lt;$N$2,$F$2,IF(A12669&lt;$N$3,$F$3,IF(A12669&lt;$N$4,$F$4,$F$5)))</f>
        <v>1</v>
      </c>
      <c r="C12669" s="6" t="n">
        <f aca="false">C12668*INDEX($G$2:$G$5,$B12669)+D12668*INDEX($H$2:$H$5,$B12669)+INDEX($K$2:$K$5,$B12669)</f>
        <v>0.500586456461582</v>
      </c>
      <c r="D12669" s="6" t="n">
        <f aca="false">C12668*INDEX($I$2:$I$5,$B12669)+D12668*INDEX($J$2:$J$5,$B12669)+INDEX($L$2:$L$5,$B12669)</f>
        <v>0.189429771240074</v>
      </c>
    </row>
    <row r="12670" customFormat="false" ht="12.75" hidden="false" customHeight="false" outlineLevel="0" collapsed="false">
      <c r="A12670" s="5" t="n">
        <f aca="true">RAND()</f>
        <v>0.94355940567842</v>
      </c>
      <c r="B12670" s="0" t="n">
        <f aca="false">IF(A12670&lt;$N$2,$F$2,IF(A12670&lt;$N$3,$F$3,IF(A12670&lt;$N$4,$F$4,$F$5)))</f>
        <v>3</v>
      </c>
      <c r="C12670" s="6" t="n">
        <f aca="false">C12669*INDEX($G$2:$G$5,$B12670)+D12669*INDEX($H$2:$H$5,$B12670)+INDEX($K$2:$K$5,$B12670)</f>
        <v>0.553520656791704</v>
      </c>
      <c r="D12670" s="6" t="n">
        <f aca="false">C12669*INDEX($I$2:$I$5,$B12670)+D12669*INDEX($J$2:$J$5,$B12670)+INDEX($L$2:$L$5,$B12670)</f>
        <v>0.0910473344639087</v>
      </c>
    </row>
    <row r="12671" customFormat="false" ht="12.75" hidden="false" customHeight="false" outlineLevel="0" collapsed="false">
      <c r="A12671" s="5" t="n">
        <f aca="true">RAND()</f>
        <v>0.187086742705801</v>
      </c>
      <c r="B12671" s="0" t="n">
        <f aca="false">IF(A12671&lt;$N$2,$F$2,IF(A12671&lt;$N$3,$F$3,IF(A12671&lt;$N$4,$F$4,$F$5)))</f>
        <v>1</v>
      </c>
      <c r="C12671" s="6" t="n">
        <f aca="false">C12670*INDEX($G$2:$G$5,$B12671)+D12670*INDEX($H$2:$H$5,$B12671)+INDEX($K$2:$K$5,$B12671)</f>
        <v>0.548307788991321</v>
      </c>
      <c r="D12671" s="6" t="n">
        <f aca="false">C12670*INDEX($I$2:$I$5,$B12671)+D12670*INDEX($J$2:$J$5,$B12671)+INDEX($L$2:$L$5,$B12671)</f>
        <v>0.239818922658565</v>
      </c>
    </row>
    <row r="12672" customFormat="false" ht="12.75" hidden="false" customHeight="false" outlineLevel="0" collapsed="false">
      <c r="A12672" s="5" t="n">
        <f aca="true">RAND()</f>
        <v>0.676756581129607</v>
      </c>
      <c r="B12672" s="0" t="n">
        <f aca="false">IF(A12672&lt;$N$2,$F$2,IF(A12672&lt;$N$3,$F$3,IF(A12672&lt;$N$4,$F$4,$F$5)))</f>
        <v>1</v>
      </c>
      <c r="C12672" s="6" t="n">
        <f aca="false">C12671*INDEX($G$2:$G$5,$B12672)+D12671*INDEX($H$2:$H$5,$B12672)+INDEX($K$2:$K$5,$B12672)</f>
        <v>0.549386612991998</v>
      </c>
      <c r="D12672" s="6" t="n">
        <f aca="false">C12671*INDEX($I$2:$I$5,$B12672)+D12671*INDEX($J$2:$J$5,$B12672)+INDEX($L$2:$L$5,$B12672)</f>
        <v>0.366318877144443</v>
      </c>
    </row>
    <row r="12673" customFormat="false" ht="12.75" hidden="false" customHeight="false" outlineLevel="0" collapsed="false">
      <c r="A12673" s="5" t="n">
        <f aca="true">RAND()</f>
        <v>0.786362331651447</v>
      </c>
      <c r="B12673" s="0" t="n">
        <f aca="false">IF(A12673&lt;$N$2,$F$2,IF(A12673&lt;$N$3,$F$3,IF(A12673&lt;$N$4,$F$4,$F$5)))</f>
        <v>2</v>
      </c>
      <c r="C12673" s="6" t="n">
        <f aca="false">C12672*INDEX($G$2:$G$5,$B12673)+D12672*INDEX($H$2:$H$5,$B12673)+INDEX($K$2:$K$5,$B12673)</f>
        <v>0.42544109652478</v>
      </c>
      <c r="D12673" s="6" t="n">
        <f aca="false">C12672*INDEX($I$2:$I$5,$B12673)+D12672*INDEX($J$2:$J$5,$B12673)+INDEX($L$2:$L$5,$B12673)</f>
        <v>0.245326193333647</v>
      </c>
    </row>
    <row r="12674" customFormat="false" ht="12.75" hidden="false" customHeight="false" outlineLevel="0" collapsed="false">
      <c r="A12674" s="5" t="n">
        <f aca="true">RAND()</f>
        <v>0.185431816740989</v>
      </c>
      <c r="B12674" s="0" t="n">
        <f aca="false">IF(A12674&lt;$N$2,$F$2,IF(A12674&lt;$N$3,$F$3,IF(A12674&lt;$N$4,$F$4,$F$5)))</f>
        <v>1</v>
      </c>
      <c r="C12674" s="6" t="n">
        <f aca="false">C12673*INDEX($G$2:$G$5,$B12674)+D12673*INDEX($H$2:$H$5,$B12674)+INDEX($K$2:$K$5,$B12674)</f>
        <v>0.445276560102883</v>
      </c>
      <c r="D12674" s="6" t="n">
        <f aca="false">C12673*INDEX($I$2:$I$5,$B12674)+D12673*INDEX($J$2:$J$5,$B12674)+INDEX($L$2:$L$5,$B12674)</f>
        <v>0.375540617568849</v>
      </c>
    </row>
    <row r="12675" customFormat="false" ht="12.75" hidden="false" customHeight="false" outlineLevel="0" collapsed="false">
      <c r="A12675" s="5" t="n">
        <f aca="true">RAND()</f>
        <v>0.513319112416139</v>
      </c>
      <c r="B12675" s="0" t="n">
        <f aca="false">IF(A12675&lt;$N$2,$F$2,IF(A12675&lt;$N$3,$F$3,IF(A12675&lt;$N$4,$F$4,$F$5)))</f>
        <v>1</v>
      </c>
      <c r="C12675" s="6" t="n">
        <f aca="false">C12674*INDEX($G$2:$G$5,$B12675)+D12674*INDEX($H$2:$H$5,$B12675)+INDEX($K$2:$K$5,$B12675)</f>
        <v>0.466934802377395</v>
      </c>
      <c r="D12675" s="6" t="n">
        <f aca="false">C12674*INDEX($I$2:$I$5,$B12675)+D12674*INDEX($J$2:$J$5,$B12675)+INDEX($L$2:$L$5,$B12675)</f>
        <v>0.485358751592146</v>
      </c>
    </row>
    <row r="12676" customFormat="false" ht="12.75" hidden="false" customHeight="false" outlineLevel="0" collapsed="false">
      <c r="A12676" s="5" t="n">
        <f aca="true">RAND()</f>
        <v>0.86763505145644</v>
      </c>
      <c r="B12676" s="0" t="n">
        <f aca="false">IF(A12676&lt;$N$2,$F$2,IF(A12676&lt;$N$3,$F$3,IF(A12676&lt;$N$4,$F$4,$F$5)))</f>
        <v>3</v>
      </c>
      <c r="C12676" s="6" t="n">
        <f aca="false">C12675*INDEX($G$2:$G$5,$B12676)+D12675*INDEX($H$2:$H$5,$B12676)+INDEX($K$2:$K$5,$B12676)</f>
        <v>0.642316306343968</v>
      </c>
      <c r="D12676" s="6" t="n">
        <f aca="false">C12675*INDEX($I$2:$I$5,$B12676)+D12675*INDEX($J$2:$J$5,$B12676)+INDEX($L$2:$L$5,$B12676)</f>
        <v>0.152433072745461</v>
      </c>
    </row>
    <row r="12677" customFormat="false" ht="12.75" hidden="false" customHeight="false" outlineLevel="0" collapsed="false">
      <c r="A12677" s="5" t="n">
        <f aca="true">RAND()</f>
        <v>0.91483580085647</v>
      </c>
      <c r="B12677" s="0" t="n">
        <f aca="false">IF(A12677&lt;$N$2,$F$2,IF(A12677&lt;$N$3,$F$3,IF(A12677&lt;$N$4,$F$4,$F$5)))</f>
        <v>3</v>
      </c>
      <c r="C12677" s="6" t="n">
        <f aca="false">C12676*INDEX($G$2:$G$5,$B12677)+D12676*INDEX($H$2:$H$5,$B12677)+INDEX($K$2:$K$5,$B12677)</f>
        <v>0.52179111363537</v>
      </c>
      <c r="D12677" s="6" t="n">
        <f aca="false">C12676*INDEX($I$2:$I$5,$B12677)+D12676*INDEX($J$2:$J$5,$B12677)+INDEX($L$2:$L$5,$B12677)</f>
        <v>0.119128877890106</v>
      </c>
    </row>
    <row r="12678" customFormat="false" ht="12.75" hidden="false" customHeight="false" outlineLevel="0" collapsed="false">
      <c r="A12678" s="5" t="n">
        <f aca="true">RAND()</f>
        <v>0.601171466188955</v>
      </c>
      <c r="B12678" s="0" t="n">
        <f aca="false">IF(A12678&lt;$N$2,$F$2,IF(A12678&lt;$N$3,$F$3,IF(A12678&lt;$N$4,$F$4,$F$5)))</f>
        <v>1</v>
      </c>
      <c r="C12678" s="6" t="n">
        <f aca="false">C12677*INDEX($G$2:$G$5,$B12678)+D12677*INDEX($H$2:$H$5,$B12678)+INDEX($K$2:$K$5,$B12678)</f>
        <v>0.522408423958363</v>
      </c>
      <c r="D12678" s="6" t="n">
        <f aca="false">C12677*INDEX($I$2:$I$5,$B12678)+D12677*INDEX($J$2:$J$5,$B12678)+INDEX($L$2:$L$5,$B12678)</f>
        <v>0.264834146124191</v>
      </c>
    </row>
    <row r="12679" customFormat="false" ht="12.75" hidden="false" customHeight="false" outlineLevel="0" collapsed="false">
      <c r="A12679" s="5" t="n">
        <f aca="true">RAND()</f>
        <v>0.617883718405552</v>
      </c>
      <c r="B12679" s="0" t="n">
        <f aca="false">IF(A12679&lt;$N$2,$F$2,IF(A12679&lt;$N$3,$F$3,IF(A12679&lt;$N$4,$F$4,$F$5)))</f>
        <v>1</v>
      </c>
      <c r="C12679" s="6" t="n">
        <f aca="false">C12678*INDEX($G$2:$G$5,$B12679)+D12678*INDEX($H$2:$H$5,$B12679)+INDEX($K$2:$K$5,$B12679)</f>
        <v>0.528323615347246</v>
      </c>
      <c r="D12679" s="6" t="n">
        <f aca="false">C12678*INDEX($I$2:$I$5,$B12679)+D12678*INDEX($J$2:$J$5,$B12679)+INDEX($L$2:$L$5,$B12679)</f>
        <v>0.388515078372979</v>
      </c>
    </row>
    <row r="12680" customFormat="false" ht="12.75" hidden="false" customHeight="false" outlineLevel="0" collapsed="false">
      <c r="A12680" s="5" t="n">
        <f aca="true">RAND()</f>
        <v>0.690789724042225</v>
      </c>
      <c r="B12680" s="0" t="n">
        <f aca="false">IF(A12680&lt;$N$2,$F$2,IF(A12680&lt;$N$3,$F$3,IF(A12680&lt;$N$4,$F$4,$F$5)))</f>
        <v>1</v>
      </c>
      <c r="C12680" s="6" t="n">
        <f aca="false">C12679*INDEX($G$2:$G$5,$B12680)+D12679*INDEX($H$2:$H$5,$B12680)+INDEX($K$2:$K$5,$B12680)</f>
        <v>0.537921807329612</v>
      </c>
      <c r="D12680" s="6" t="n">
        <f aca="false">C12679*INDEX($I$2:$I$5,$B12680)+D12679*INDEX($J$2:$J$5,$B12680)+INDEX($L$2:$L$5,$B12680)</f>
        <v>0.493301327770811</v>
      </c>
    </row>
    <row r="12681" customFormat="false" ht="12.75" hidden="false" customHeight="false" outlineLevel="0" collapsed="false">
      <c r="A12681" s="5" t="n">
        <f aca="true">RAND()</f>
        <v>0.507963450074206</v>
      </c>
      <c r="B12681" s="0" t="n">
        <f aca="false">IF(A12681&lt;$N$2,$F$2,IF(A12681&lt;$N$3,$F$3,IF(A12681&lt;$N$4,$F$4,$F$5)))</f>
        <v>1</v>
      </c>
      <c r="C12681" s="6" t="n">
        <f aca="false">C12680*INDEX($G$2:$G$5,$B12681)+D12680*INDEX($H$2:$H$5,$B12681)+INDEX($K$2:$K$5,$B12681)</f>
        <v>0.54994776355036</v>
      </c>
      <c r="D12681" s="6" t="n">
        <f aca="false">C12680*INDEX($I$2:$I$5,$B12681)+D12680*INDEX($J$2:$J$5,$B12681)+INDEX($L$2:$L$5,$B12681)</f>
        <v>0.581909720406223</v>
      </c>
    </row>
    <row r="12682" customFormat="false" ht="12.75" hidden="false" customHeight="false" outlineLevel="0" collapsed="false">
      <c r="A12682" s="5" t="n">
        <f aca="true">RAND()</f>
        <v>0.252461043162421</v>
      </c>
      <c r="B12682" s="0" t="n">
        <f aca="false">IF(A12682&lt;$N$2,$F$2,IF(A12682&lt;$N$3,$F$3,IF(A12682&lt;$N$4,$F$4,$F$5)))</f>
        <v>1</v>
      </c>
      <c r="C12682" s="6" t="n">
        <f aca="false">C12681*INDEX($G$2:$G$5,$B12682)+D12681*INDEX($H$2:$H$5,$B12682)+INDEX($K$2:$K$5,$B12682)</f>
        <v>0.563436310909286</v>
      </c>
      <c r="D12682" s="6" t="n">
        <f aca="false">C12681*INDEX($I$2:$I$5,$B12682)+D12681*INDEX($J$2:$J$5,$B12682)+INDEX($L$2:$L$5,$B12682)</f>
        <v>0.65669328537352</v>
      </c>
    </row>
    <row r="12683" customFormat="false" ht="12.75" hidden="false" customHeight="false" outlineLevel="0" collapsed="false">
      <c r="A12683" s="5" t="n">
        <f aca="true">RAND()</f>
        <v>0.377710459019403</v>
      </c>
      <c r="B12683" s="0" t="n">
        <f aca="false">IF(A12683&lt;$N$2,$F$2,IF(A12683&lt;$N$3,$F$3,IF(A12683&lt;$N$4,$F$4,$F$5)))</f>
        <v>1</v>
      </c>
      <c r="C12683" s="6" t="n">
        <f aca="false">C12682*INDEX($G$2:$G$5,$B12683)+D12682*INDEX($H$2:$H$5,$B12683)+INDEX($K$2:$K$5,$B12683)</f>
        <v>0.577655079520804</v>
      </c>
      <c r="D12683" s="6" t="n">
        <f aca="false">C12682*INDEX($I$2:$I$5,$B12683)+D12682*INDEX($J$2:$J$5,$B12683)+INDEX($L$2:$L$5,$B12683)</f>
        <v>0.719685455778475</v>
      </c>
    </row>
    <row r="12684" customFormat="false" ht="12.75" hidden="false" customHeight="false" outlineLevel="0" collapsed="false">
      <c r="A12684" s="5" t="n">
        <f aca="true">RAND()</f>
        <v>0.259512466268951</v>
      </c>
      <c r="B12684" s="0" t="n">
        <f aca="false">IF(A12684&lt;$N$2,$F$2,IF(A12684&lt;$N$3,$F$3,IF(A12684&lt;$N$4,$F$4,$F$5)))</f>
        <v>1</v>
      </c>
      <c r="C12684" s="6" t="n">
        <f aca="false">C12683*INDEX($G$2:$G$5,$B12684)+D12683*INDEX($H$2:$H$5,$B12684)+INDEX($K$2:$K$5,$B12684)</f>
        <v>0.592057524376966</v>
      </c>
      <c r="D12684" s="6" t="n">
        <f aca="false">C12683*INDEX($I$2:$I$5,$B12684)+D12683*INDEX($J$2:$J$5,$B12684)+INDEX($L$2:$L$5,$B12684)</f>
        <v>0.772639714013655</v>
      </c>
    </row>
    <row r="12685" customFormat="false" ht="12.75" hidden="false" customHeight="false" outlineLevel="0" collapsed="false">
      <c r="A12685" s="5" t="n">
        <f aca="true">RAND()</f>
        <v>0.797062308252859</v>
      </c>
      <c r="B12685" s="0" t="n">
        <f aca="false">IF(A12685&lt;$N$2,$F$2,IF(A12685&lt;$N$3,$F$3,IF(A12685&lt;$N$4,$F$4,$F$5)))</f>
        <v>2</v>
      </c>
      <c r="C12685" s="6" t="n">
        <f aca="false">C12684*INDEX($G$2:$G$5,$B12685)+D12684*INDEX($H$2:$H$5,$B12685)+INDEX($K$2:$K$5,$B12685)</f>
        <v>0.342018756935176</v>
      </c>
      <c r="D12685" s="6" t="n">
        <f aca="false">C12684*INDEX($I$2:$I$5,$B12685)+D12684*INDEX($J$2:$J$5,$B12685)+INDEX($L$2:$L$5,$B12685)</f>
        <v>0.335015024169884</v>
      </c>
    </row>
    <row r="12686" customFormat="false" ht="12.75" hidden="false" customHeight="false" outlineLevel="0" collapsed="false">
      <c r="A12686" s="5" t="n">
        <f aca="true">RAND()</f>
        <v>0.0550977493024172</v>
      </c>
      <c r="B12686" s="0" t="n">
        <f aca="false">IF(A12686&lt;$N$2,$F$2,IF(A12686&lt;$N$3,$F$3,IF(A12686&lt;$N$4,$F$4,$F$5)))</f>
        <v>1</v>
      </c>
      <c r="C12686" s="6" t="n">
        <f aca="false">C12685*INDEX($G$2:$G$5,$B12686)+D12685*INDEX($H$2:$H$5,$B12686)+INDEX($K$2:$K$5,$B12686)</f>
        <v>0.37776948053225</v>
      </c>
      <c r="D12686" s="6" t="n">
        <f aca="false">C12685*INDEX($I$2:$I$5,$B12686)+D12685*INDEX($J$2:$J$5,$B12686)+INDEX($L$2:$L$5,$B12686)</f>
        <v>0.45477306151363</v>
      </c>
    </row>
    <row r="12687" customFormat="false" ht="12.75" hidden="false" customHeight="false" outlineLevel="0" collapsed="false">
      <c r="A12687" s="5" t="n">
        <f aca="true">RAND()</f>
        <v>0.928941990585699</v>
      </c>
      <c r="B12687" s="0" t="n">
        <f aca="false">IF(A12687&lt;$N$2,$F$2,IF(A12687&lt;$N$3,$F$3,IF(A12687&lt;$N$4,$F$4,$F$5)))</f>
        <v>3</v>
      </c>
      <c r="C12687" s="6" t="n">
        <f aca="false">C12686*INDEX($G$2:$G$5,$B12687)+D12686*INDEX($H$2:$H$5,$B12687)+INDEX($K$2:$K$5,$B12687)</f>
        <v>0.64703535432852</v>
      </c>
      <c r="D12687" s="6" t="n">
        <f aca="false">C12686*INDEX($I$2:$I$5,$B12687)+D12686*INDEX($J$2:$J$5,$B12687)+INDEX($L$2:$L$5,$B12687)</f>
        <v>0.122001280517115</v>
      </c>
    </row>
    <row r="12688" customFormat="false" ht="12.75" hidden="false" customHeight="false" outlineLevel="0" collapsed="false">
      <c r="A12688" s="5" t="n">
        <f aca="true">RAND()</f>
        <v>0.65790223706658</v>
      </c>
      <c r="B12688" s="0" t="n">
        <f aca="false">IF(A12688&lt;$N$2,$F$2,IF(A12688&lt;$N$3,$F$3,IF(A12688&lt;$N$4,$F$4,$F$5)))</f>
        <v>1</v>
      </c>
      <c r="C12688" s="6" t="n">
        <f aca="false">C12687*INDEX($G$2:$G$5,$B12688)+D12687*INDEX($H$2:$H$5,$B12688)+INDEX($K$2:$K$5,$B12688)</f>
        <v>0.628847063204047</v>
      </c>
      <c r="D12688" s="6" t="n">
        <f aca="false">C12687*INDEX($I$2:$I$5,$B12688)+D12687*INDEX($J$2:$J$5,$B12688)+INDEX($L$2:$L$5,$B12688)</f>
        <v>0.262638779048876</v>
      </c>
    </row>
    <row r="12689" customFormat="false" ht="12.75" hidden="false" customHeight="false" outlineLevel="0" collapsed="false">
      <c r="A12689" s="5" t="n">
        <f aca="true">RAND()</f>
        <v>0.763554040442976</v>
      </c>
      <c r="B12689" s="0" t="n">
        <f aca="false">IF(A12689&lt;$N$2,$F$2,IF(A12689&lt;$N$3,$F$3,IF(A12689&lt;$N$4,$F$4,$F$5)))</f>
        <v>2</v>
      </c>
      <c r="C12689" s="6" t="n">
        <f aca="false">C12688*INDEX($G$2:$G$5,$B12689)+D12688*INDEX($H$2:$H$5,$B12689)+INDEX($K$2:$K$5,$B12689)</f>
        <v>0.464526507386151</v>
      </c>
      <c r="D12689" s="6" t="n">
        <f aca="false">C12688*INDEX($I$2:$I$5,$B12689)+D12688*INDEX($J$2:$J$5,$B12689)+INDEX($L$2:$L$5,$B12689)</f>
        <v>0.242859275756743</v>
      </c>
    </row>
    <row r="12690" customFormat="false" ht="12.75" hidden="false" customHeight="false" outlineLevel="0" collapsed="false">
      <c r="A12690" s="5" t="n">
        <f aca="true">RAND()</f>
        <v>0.533806391871664</v>
      </c>
      <c r="B12690" s="0" t="n">
        <f aca="false">IF(A12690&lt;$N$2,$F$2,IF(A12690&lt;$N$3,$F$3,IF(A12690&lt;$N$4,$F$4,$F$5)))</f>
        <v>1</v>
      </c>
      <c r="C12690" s="6" t="n">
        <f aca="false">C12689*INDEX($G$2:$G$5,$B12690)+D12689*INDEX($H$2:$H$5,$B12690)+INDEX($K$2:$K$5,$B12690)</f>
        <v>0.478368797973842</v>
      </c>
      <c r="D12690" s="6" t="n">
        <f aca="false">C12689*INDEX($I$2:$I$5,$B12690)+D12689*INDEX($J$2:$J$5,$B12690)+INDEX($L$2:$L$5,$B12690)</f>
        <v>0.372000044344187</v>
      </c>
    </row>
    <row r="12691" customFormat="false" ht="12.75" hidden="false" customHeight="false" outlineLevel="0" collapsed="false">
      <c r="A12691" s="5" t="n">
        <f aca="true">RAND()</f>
        <v>0.440348528241452</v>
      </c>
      <c r="B12691" s="0" t="n">
        <f aca="false">IF(A12691&lt;$N$2,$F$2,IF(A12691&lt;$N$3,$F$3,IF(A12691&lt;$N$4,$F$4,$F$5)))</f>
        <v>1</v>
      </c>
      <c r="C12691" s="6" t="n">
        <f aca="false">C12690*INDEX($G$2:$G$5,$B12691)+D12690*INDEX($H$2:$H$5,$B12691)+INDEX($K$2:$K$5,$B12691)</f>
        <v>0.494899111120527</v>
      </c>
      <c r="D12691" s="6" t="n">
        <f aca="false">C12690*INDEX($I$2:$I$5,$B12691)+D12690*INDEX($J$2:$J$5,$B12691)+INDEX($L$2:$L$5,$B12691)</f>
        <v>0.481128392123183</v>
      </c>
    </row>
    <row r="12692" customFormat="false" ht="12.75" hidden="false" customHeight="false" outlineLevel="0" collapsed="false">
      <c r="A12692" s="5" t="n">
        <f aca="true">RAND()</f>
        <v>0.124140089235519</v>
      </c>
      <c r="B12692" s="0" t="n">
        <f aca="false">IF(A12692&lt;$N$2,$F$2,IF(A12692&lt;$N$3,$F$3,IF(A12692&lt;$N$4,$F$4,$F$5)))</f>
        <v>1</v>
      </c>
      <c r="C12692" s="6" t="n">
        <f aca="false">C12691*INDEX($G$2:$G$5,$B12692)+D12691*INDEX($H$2:$H$5,$B12692)+INDEX($K$2:$K$5,$B12692)</f>
        <v>0.512971095849885</v>
      </c>
      <c r="D12692" s="6" t="n">
        <f aca="false">C12691*INDEX($I$2:$I$5,$B12692)+D12691*INDEX($J$2:$J$5,$B12692)+INDEX($L$2:$L$5,$B12692)</f>
        <v>0.573166737801123</v>
      </c>
    </row>
    <row r="12693" customFormat="false" ht="12.75" hidden="false" customHeight="false" outlineLevel="0" collapsed="false">
      <c r="A12693" s="5" t="n">
        <f aca="true">RAND()</f>
        <v>0.0733008870993619</v>
      </c>
      <c r="B12693" s="0" t="n">
        <f aca="false">IF(A12693&lt;$N$2,$F$2,IF(A12693&lt;$N$3,$F$3,IF(A12693&lt;$N$4,$F$4,$F$5)))</f>
        <v>1</v>
      </c>
      <c r="C12693" s="6" t="n">
        <f aca="false">C12692*INDEX($G$2:$G$5,$B12693)+D12692*INDEX($H$2:$H$5,$B12693)+INDEX($K$2:$K$5,$B12693)</f>
        <v>0.531719629675194</v>
      </c>
      <c r="D12693" s="6" t="n">
        <f aca="false">C12692*INDEX($I$2:$I$5,$B12693)+D12692*INDEX($J$2:$J$5,$B12693)+INDEX($L$2:$L$5,$B12693)</f>
        <v>0.650638629846707</v>
      </c>
    </row>
    <row r="12694" customFormat="false" ht="12.75" hidden="false" customHeight="false" outlineLevel="0" collapsed="false">
      <c r="A12694" s="5" t="n">
        <f aca="true">RAND()</f>
        <v>0.0883559983850746</v>
      </c>
      <c r="B12694" s="0" t="n">
        <f aca="false">IF(A12694&lt;$N$2,$F$2,IF(A12694&lt;$N$3,$F$3,IF(A12694&lt;$N$4,$F$4,$F$5)))</f>
        <v>1</v>
      </c>
      <c r="C12694" s="6" t="n">
        <f aca="false">C12693*INDEX($G$2:$G$5,$B12694)+D12693*INDEX($H$2:$H$5,$B12694)+INDEX($K$2:$K$5,$B12694)</f>
        <v>0.550503594898568</v>
      </c>
      <c r="D12694" s="6" t="n">
        <f aca="false">C12693*INDEX($I$2:$I$5,$B12694)+D12693*INDEX($J$2:$J$5,$B12694)+INDEX($L$2:$L$5,$B12694)</f>
        <v>0.715718570441872</v>
      </c>
    </row>
    <row r="12695" customFormat="false" ht="12.75" hidden="false" customHeight="false" outlineLevel="0" collapsed="false">
      <c r="A12695" s="5" t="n">
        <f aca="true">RAND()</f>
        <v>0.46236740019308</v>
      </c>
      <c r="B12695" s="0" t="n">
        <f aca="false">IF(A12695&lt;$N$2,$F$2,IF(A12695&lt;$N$3,$F$3,IF(A12695&lt;$N$4,$F$4,$F$5)))</f>
        <v>1</v>
      </c>
      <c r="C12695" s="6" t="n">
        <f aca="false">C12694*INDEX($G$2:$G$5,$B12695)+D12694*INDEX($H$2:$H$5,$B12695)+INDEX($K$2:$K$5,$B12695)</f>
        <v>0.568859139175233</v>
      </c>
      <c r="D12695" s="6" t="n">
        <f aca="false">C12694*INDEX($I$2:$I$5,$B12695)+D12694*INDEX($J$2:$J$5,$B12695)+INDEX($L$2:$L$5,$B12695)</f>
        <v>0.770276433293903</v>
      </c>
    </row>
    <row r="12696" customFormat="false" ht="12.75" hidden="false" customHeight="false" outlineLevel="0" collapsed="false">
      <c r="A12696" s="5" t="n">
        <f aca="true">RAND()</f>
        <v>0.98179548072894</v>
      </c>
      <c r="B12696" s="0" t="n">
        <f aca="false">IF(A12696&lt;$N$2,$F$2,IF(A12696&lt;$N$3,$F$3,IF(A12696&lt;$N$4,$F$4,$F$5)))</f>
        <v>4</v>
      </c>
      <c r="C12696" s="6" t="n">
        <f aca="false">C12695*INDEX($G$2:$G$5,$B12696)+D12695*INDEX($H$2:$H$5,$B12696)+INDEX($K$2:$K$5,$B12696)</f>
        <v>0.5</v>
      </c>
      <c r="D12696" s="6" t="n">
        <f aca="false">C12695*INDEX($I$2:$I$5,$B12696)+D12695*INDEX($J$2:$J$5,$B12696)+INDEX($L$2:$L$5,$B12696)</f>
        <v>0.123244229327024</v>
      </c>
    </row>
    <row r="12697" customFormat="false" ht="12.75" hidden="false" customHeight="false" outlineLevel="0" collapsed="false">
      <c r="A12697" s="5" t="n">
        <f aca="true">RAND()</f>
        <v>0.555660506155365</v>
      </c>
      <c r="B12697" s="0" t="n">
        <f aca="false">IF(A12697&lt;$N$2,$F$2,IF(A12697&lt;$N$3,$F$3,IF(A12697&lt;$N$4,$F$4,$F$5)))</f>
        <v>1</v>
      </c>
      <c r="C12697" s="6" t="n">
        <f aca="false">C12696*INDEX($G$2:$G$5,$B12697)+D12696*INDEX($H$2:$H$5,$B12697)+INDEX($K$2:$K$5,$B12697)</f>
        <v>0.5040600364851</v>
      </c>
      <c r="D12697" s="6" t="n">
        <f aca="false">C12696*INDEX($I$2:$I$5,$B12697)+D12696*INDEX($J$2:$J$5,$B12697)+INDEX($L$2:$L$5,$B12697)</f>
        <v>0.269134350698644</v>
      </c>
    </row>
    <row r="12698" customFormat="false" ht="12.75" hidden="false" customHeight="false" outlineLevel="0" collapsed="false">
      <c r="A12698" s="5" t="n">
        <f aca="true">RAND()</f>
        <v>0.175032116306132</v>
      </c>
      <c r="B12698" s="0" t="n">
        <f aca="false">IF(A12698&lt;$N$2,$F$2,IF(A12698&lt;$N$3,$F$3,IF(A12698&lt;$N$4,$F$4,$F$5)))</f>
        <v>1</v>
      </c>
      <c r="C12698" s="6" t="n">
        <f aca="false">C12697*INDEX($G$2:$G$5,$B12698)+D12697*INDEX($H$2:$H$5,$B12698)+INDEX($K$2:$K$5,$B12698)</f>
        <v>0.5129049419517</v>
      </c>
      <c r="D12698" s="6" t="n">
        <f aca="false">C12697*INDEX($I$2:$I$5,$B12698)+D12697*INDEX($J$2:$J$5,$B12698)+INDEX($L$2:$L$5,$B12698)</f>
        <v>0.3928448423932</v>
      </c>
    </row>
    <row r="12699" customFormat="false" ht="12.75" hidden="false" customHeight="false" outlineLevel="0" collapsed="false">
      <c r="A12699" s="5" t="n">
        <f aca="true">RAND()</f>
        <v>0.603916068812543</v>
      </c>
      <c r="B12699" s="0" t="n">
        <f aca="false">IF(A12699&lt;$N$2,$F$2,IF(A12699&lt;$N$3,$F$3,IF(A12699&lt;$N$4,$F$4,$F$5)))</f>
        <v>1</v>
      </c>
      <c r="C12699" s="6" t="n">
        <f aca="false">C12698*INDEX($G$2:$G$5,$B12699)+D12698*INDEX($H$2:$H$5,$B12699)+INDEX($K$2:$K$5,$B12699)</f>
        <v>0.524991554885541</v>
      </c>
      <c r="D12699" s="6" t="n">
        <f aca="false">C12698*INDEX($I$2:$I$5,$B12699)+D12698*INDEX($J$2:$J$5,$B12699)+INDEX($L$2:$L$5,$B12699)</f>
        <v>0.497547788339614</v>
      </c>
    </row>
    <row r="12700" customFormat="false" ht="12.75" hidden="false" customHeight="false" outlineLevel="0" collapsed="false">
      <c r="A12700" s="5" t="n">
        <f aca="true">RAND()</f>
        <v>0.203788251390415</v>
      </c>
      <c r="B12700" s="0" t="n">
        <f aca="false">IF(A12700&lt;$N$2,$F$2,IF(A12700&lt;$N$3,$F$3,IF(A12700&lt;$N$4,$F$4,$F$5)))</f>
        <v>1</v>
      </c>
      <c r="C12700" s="6" t="n">
        <f aca="false">C12699*INDEX($G$2:$G$5,$B12700)+D12699*INDEX($H$2:$H$5,$B12700)+INDEX($K$2:$K$5,$B12700)</f>
        <v>0.53912709826639</v>
      </c>
      <c r="D12700" s="6" t="n">
        <f aca="false">C12699*INDEX($I$2:$I$5,$B12700)+D12699*INDEX($J$2:$J$5,$B12700)+INDEX($L$2:$L$5,$B12700)</f>
        <v>0.585993384769567</v>
      </c>
    </row>
    <row r="12701" customFormat="false" ht="12.75" hidden="false" customHeight="false" outlineLevel="0" collapsed="false">
      <c r="A12701" s="5" t="n">
        <f aca="true">RAND()</f>
        <v>0.401375801313996</v>
      </c>
      <c r="B12701" s="0" t="n">
        <f aca="false">IF(A12701&lt;$N$2,$F$2,IF(A12701&lt;$N$3,$F$3,IF(A12701&lt;$N$4,$F$4,$F$5)))</f>
        <v>1</v>
      </c>
      <c r="C12701" s="6" t="n">
        <f aca="false">C12700*INDEX($G$2:$G$5,$B12701)+D12700*INDEX($H$2:$H$5,$B12701)+INDEX($K$2:$K$5,$B12701)</f>
        <v>0.554400661664639</v>
      </c>
      <c r="D12701" s="6" t="n">
        <f aca="false">C12700*INDEX($I$2:$I$5,$B12701)+D12700*INDEX($J$2:$J$5,$B12701)+INDEX($L$2:$L$5,$B12701)</f>
        <v>0.660560681033506</v>
      </c>
    </row>
    <row r="12702" customFormat="false" ht="12.75" hidden="false" customHeight="false" outlineLevel="0" collapsed="false">
      <c r="A12702" s="5" t="n">
        <f aca="true">RAND()</f>
        <v>0.651283890661199</v>
      </c>
      <c r="B12702" s="0" t="n">
        <f aca="false">IF(A12702&lt;$N$2,$F$2,IF(A12702&lt;$N$3,$F$3,IF(A12702&lt;$N$4,$F$4,$F$5)))</f>
        <v>1</v>
      </c>
      <c r="C12702" s="6" t="n">
        <f aca="false">C12701*INDEX($G$2:$G$5,$B12702)+D12701*INDEX($H$2:$H$5,$B12702)+INDEX($K$2:$K$5,$B12702)</f>
        <v>0.570126906951518</v>
      </c>
      <c r="D12702" s="6" t="n">
        <f aca="false">C12701*INDEX($I$2:$I$5,$B12702)+D12701*INDEX($J$2:$J$5,$B12702)+INDEX($L$2:$L$5,$B12702)</f>
        <v>0.723303193715855</v>
      </c>
    </row>
    <row r="12703" customFormat="false" ht="12.75" hidden="false" customHeight="false" outlineLevel="0" collapsed="false">
      <c r="A12703" s="5" t="n">
        <f aca="true">RAND()</f>
        <v>0.661128397918393</v>
      </c>
      <c r="B12703" s="0" t="n">
        <f aca="false">IF(A12703&lt;$N$2,$F$2,IF(A12703&lt;$N$3,$F$3,IF(A12703&lt;$N$4,$F$4,$F$5)))</f>
        <v>1</v>
      </c>
      <c r="C12703" s="6" t="n">
        <f aca="false">C12702*INDEX($G$2:$G$5,$B12703)+D12702*INDEX($H$2:$H$5,$B12703)+INDEX($K$2:$K$5,$B12703)</f>
        <v>0.585799962169326</v>
      </c>
      <c r="D12703" s="6" t="n">
        <f aca="false">C12702*INDEX($I$2:$I$5,$B12703)+D12702*INDEX($J$2:$J$5,$B12703)+INDEX($L$2:$L$5,$B12703)</f>
        <v>0.775989715907554</v>
      </c>
    </row>
    <row r="12704" customFormat="false" ht="12.75" hidden="false" customHeight="false" outlineLevel="0" collapsed="false">
      <c r="A12704" s="5" t="n">
        <f aca="true">RAND()</f>
        <v>0.477673025718662</v>
      </c>
      <c r="B12704" s="0" t="n">
        <f aca="false">IF(A12704&lt;$N$2,$F$2,IF(A12704&lt;$N$3,$F$3,IF(A12704&lt;$N$4,$F$4,$F$5)))</f>
        <v>1</v>
      </c>
      <c r="C12704" s="6" t="n">
        <f aca="false">C12703*INDEX($G$2:$G$5,$B12704)+D12703*INDEX($H$2:$H$5,$B12704)+INDEX($K$2:$K$5,$B12704)</f>
        <v>0.601055787370337</v>
      </c>
      <c r="D12704" s="6" t="n">
        <f aca="false">C12703*INDEX($I$2:$I$5,$B12704)+D12703*INDEX($J$2:$J$5,$B12704)+INDEX($L$2:$L$5,$B12704)</f>
        <v>0.820140670205249</v>
      </c>
    </row>
    <row r="12705" customFormat="false" ht="12.75" hidden="false" customHeight="false" outlineLevel="0" collapsed="false">
      <c r="A12705" s="5" t="n">
        <f aca="true">RAND()</f>
        <v>0.0587213001601827</v>
      </c>
      <c r="B12705" s="0" t="n">
        <f aca="false">IF(A12705&lt;$N$2,$F$2,IF(A12705&lt;$N$3,$F$3,IF(A12705&lt;$N$4,$F$4,$F$5)))</f>
        <v>1</v>
      </c>
      <c r="C12705" s="6" t="n">
        <f aca="false">C12704*INDEX($G$2:$G$5,$B12705)+D12704*INDEX($H$2:$H$5,$B12705)+INDEX($K$2:$K$5,$B12705)</f>
        <v>0.61564156827501</v>
      </c>
      <c r="D12705" s="6" t="n">
        <f aca="false">C12704*INDEX($I$2:$I$5,$B12705)+D12704*INDEX($J$2:$J$5,$B12705)+INDEX($L$2:$L$5,$B12705)</f>
        <v>0.857060364871554</v>
      </c>
    </row>
    <row r="12706" customFormat="false" ht="12.75" hidden="false" customHeight="false" outlineLevel="0" collapsed="false">
      <c r="A12706" s="5" t="n">
        <f aca="true">RAND()</f>
        <v>0.972907015695509</v>
      </c>
      <c r="B12706" s="0" t="n">
        <f aca="false">IF(A12706&lt;$N$2,$F$2,IF(A12706&lt;$N$3,$F$3,IF(A12706&lt;$N$4,$F$4,$F$5)))</f>
        <v>4</v>
      </c>
      <c r="C12706" s="6" t="n">
        <f aca="false">C12705*INDEX($G$2:$G$5,$B12706)+D12705*INDEX($H$2:$H$5,$B12706)+INDEX($K$2:$K$5,$B12706)</f>
        <v>0.5</v>
      </c>
      <c r="D12706" s="6" t="n">
        <f aca="false">C12705*INDEX($I$2:$I$5,$B12706)+D12705*INDEX($J$2:$J$5,$B12706)+INDEX($L$2:$L$5,$B12706)</f>
        <v>0.137129658379449</v>
      </c>
    </row>
    <row r="12707" customFormat="false" ht="12.75" hidden="false" customHeight="false" outlineLevel="0" collapsed="false">
      <c r="A12707" s="5" t="n">
        <f aca="true">RAND()</f>
        <v>0.281027754094476</v>
      </c>
      <c r="B12707" s="0" t="n">
        <f aca="false">IF(A12707&lt;$N$2,$F$2,IF(A12707&lt;$N$3,$F$3,IF(A12707&lt;$N$4,$F$4,$F$5)))</f>
        <v>1</v>
      </c>
      <c r="C12707" s="6" t="n">
        <f aca="false">C12706*INDEX($G$2:$G$5,$B12707)+D12706*INDEX($H$2:$H$5,$B12707)+INDEX($K$2:$K$5,$B12707)</f>
        <v>0.50457379736004</v>
      </c>
      <c r="D12707" s="6" t="n">
        <f aca="false">C12706*INDEX($I$2:$I$5,$B12707)+D12706*INDEX($J$2:$J$5,$B12707)+INDEX($L$2:$L$5,$B12707)</f>
        <v>0.280923079964152</v>
      </c>
    </row>
    <row r="12708" customFormat="false" ht="12.75" hidden="false" customHeight="false" outlineLevel="0" collapsed="false">
      <c r="A12708" s="5" t="n">
        <f aca="true">RAND()</f>
        <v>0.119836015870245</v>
      </c>
      <c r="B12708" s="0" t="n">
        <f aca="false">IF(A12708&lt;$N$2,$F$2,IF(A12708&lt;$N$3,$F$3,IF(A12708&lt;$N$4,$F$4,$F$5)))</f>
        <v>1</v>
      </c>
      <c r="C12708" s="6" t="n">
        <f aca="false">C12707*INDEX($G$2:$G$5,$B12708)+D12707*INDEX($H$2:$H$5,$B12708)+INDEX($K$2:$K$5,$B12708)</f>
        <v>0.513777307917347</v>
      </c>
      <c r="D12708" s="6" t="n">
        <f aca="false">C12707*INDEX($I$2:$I$5,$B12708)+D12707*INDEX($J$2:$J$5,$B12708)+INDEX($L$2:$L$5,$B12708)</f>
        <v>0.402834464387243</v>
      </c>
    </row>
    <row r="12709" customFormat="false" ht="12.75" hidden="false" customHeight="false" outlineLevel="0" collapsed="false">
      <c r="A12709" s="5" t="n">
        <f aca="true">RAND()</f>
        <v>0.602310484511477</v>
      </c>
      <c r="B12709" s="0" t="n">
        <f aca="false">IF(A12709&lt;$N$2,$F$2,IF(A12709&lt;$N$3,$F$3,IF(A12709&lt;$N$4,$F$4,$F$5)))</f>
        <v>1</v>
      </c>
      <c r="C12709" s="6" t="n">
        <f aca="false">C12708*INDEX($G$2:$G$5,$B12709)+D12708*INDEX($H$2:$H$5,$B12709)+INDEX($K$2:$K$5,$B12709)</f>
        <v>0.526101809604156</v>
      </c>
      <c r="D12709" s="6" t="n">
        <f aca="false">C12708*INDEX($I$2:$I$5,$B12709)+D12708*INDEX($J$2:$J$5,$B12709)+INDEX($L$2:$L$5,$B12709)</f>
        <v>0.505996699871828</v>
      </c>
    </row>
    <row r="12710" customFormat="false" ht="12.75" hidden="false" customHeight="false" outlineLevel="0" collapsed="false">
      <c r="A12710" s="5" t="n">
        <f aca="true">RAND()</f>
        <v>0.501950219058345</v>
      </c>
      <c r="B12710" s="0" t="n">
        <f aca="false">IF(A12710&lt;$N$2,$F$2,IF(A12710&lt;$N$3,$F$3,IF(A12710&lt;$N$4,$F$4,$F$5)))</f>
        <v>1</v>
      </c>
      <c r="C12710" s="6" t="n">
        <f aca="false">C12709*INDEX($G$2:$G$5,$B12710)+D12709*INDEX($H$2:$H$5,$B12710)+INDEX($K$2:$K$5,$B12710)</f>
        <v>0.540382314249186</v>
      </c>
      <c r="D12710" s="6" t="n">
        <f aca="false">C12709*INDEX($I$2:$I$5,$B12710)+D12709*INDEX($J$2:$J$5,$B12710)+INDEX($L$2:$L$5,$B12710)</f>
        <v>0.593125431235828</v>
      </c>
    </row>
    <row r="12711" customFormat="false" ht="12.75" hidden="false" customHeight="false" outlineLevel="0" collapsed="false">
      <c r="A12711" s="5" t="n">
        <f aca="true">RAND()</f>
        <v>0.509063168478793</v>
      </c>
      <c r="B12711" s="0" t="n">
        <f aca="false">IF(A12711&lt;$N$2,$F$2,IF(A12711&lt;$N$3,$F$3,IF(A12711&lt;$N$4,$F$4,$F$5)))</f>
        <v>1</v>
      </c>
      <c r="C12711" s="6" t="n">
        <f aca="false">C12710*INDEX($G$2:$G$5,$B12711)+D12710*INDEX($H$2:$H$5,$B12711)+INDEX($K$2:$K$5,$B12711)</f>
        <v>0.555730225753284</v>
      </c>
      <c r="D12711" s="6" t="n">
        <f aca="false">C12710*INDEX($I$2:$I$5,$B12711)+D12710*INDEX($J$2:$J$5,$B12711)+INDEX($L$2:$L$5,$B12711)</f>
        <v>0.666569345491998</v>
      </c>
    </row>
    <row r="12712" customFormat="false" ht="12.75" hidden="false" customHeight="false" outlineLevel="0" collapsed="false">
      <c r="A12712" s="5" t="n">
        <f aca="true">RAND()</f>
        <v>0.961984562633098</v>
      </c>
      <c r="B12712" s="0" t="n">
        <f aca="false">IF(A12712&lt;$N$2,$F$2,IF(A12712&lt;$N$3,$F$3,IF(A12712&lt;$N$4,$F$4,$F$5)))</f>
        <v>3</v>
      </c>
      <c r="C12712" s="6" t="n">
        <f aca="false">C12711*INDEX($G$2:$G$5,$B12712)+D12711*INDEX($H$2:$H$5,$B12712)+INDEX($K$2:$K$5,$B12712)</f>
        <v>0.680279590911243</v>
      </c>
      <c r="D12712" s="6" t="n">
        <f aca="false">C12711*INDEX($I$2:$I$5,$B12712)+D12711*INDEX($J$2:$J$5,$B12712)+INDEX($L$2:$L$5,$B12712)</f>
        <v>0.218466793577457</v>
      </c>
    </row>
    <row r="12713" customFormat="false" ht="12.75" hidden="false" customHeight="false" outlineLevel="0" collapsed="false">
      <c r="A12713" s="5" t="n">
        <f aca="true">RAND()</f>
        <v>0.380155077047966</v>
      </c>
      <c r="B12713" s="0" t="n">
        <f aca="false">IF(A12713&lt;$N$2,$F$2,IF(A12713&lt;$N$3,$F$3,IF(A12713&lt;$N$4,$F$4,$F$5)))</f>
        <v>1</v>
      </c>
      <c r="C12713" s="6" t="n">
        <f aca="false">C12712*INDEX($G$2:$G$5,$B12713)+D12712*INDEX($H$2:$H$5,$B12713)+INDEX($K$2:$K$5,$B12713)</f>
        <v>0.660640644046011</v>
      </c>
      <c r="D12713" s="6" t="n">
        <f aca="false">C12712*INDEX($I$2:$I$5,$B12713)+D12712*INDEX($J$2:$J$5,$B12713)+INDEX($L$2:$L$5,$B12713)</f>
        <v>0.343307962883545</v>
      </c>
    </row>
    <row r="12714" customFormat="false" ht="12.75" hidden="false" customHeight="false" outlineLevel="0" collapsed="false">
      <c r="A12714" s="5" t="n">
        <f aca="true">RAND()</f>
        <v>0.735747957903066</v>
      </c>
      <c r="B12714" s="0" t="n">
        <f aca="false">IF(A12714&lt;$N$2,$F$2,IF(A12714&lt;$N$3,$F$3,IF(A12714&lt;$N$4,$F$4,$F$5)))</f>
        <v>2</v>
      </c>
      <c r="C12714" s="6" t="n">
        <f aca="false">C12713*INDEX($G$2:$G$5,$B12714)+D12713*INDEX($H$2:$H$5,$B12714)+INDEX($K$2:$K$5,$B12714)</f>
        <v>0.452558607265383</v>
      </c>
      <c r="D12714" s="6" t="n">
        <f aca="false">C12713*INDEX($I$2:$I$5,$B12714)+D12713*INDEX($J$2:$J$5,$B12714)+INDEX($L$2:$L$5,$B12714)</f>
        <v>0.265936454242457</v>
      </c>
    </row>
    <row r="12715" customFormat="false" ht="12.75" hidden="false" customHeight="false" outlineLevel="0" collapsed="false">
      <c r="A12715" s="5" t="n">
        <f aca="true">RAND()</f>
        <v>0.174268519973822</v>
      </c>
      <c r="B12715" s="0" t="n">
        <f aca="false">IF(A12715&lt;$N$2,$F$2,IF(A12715&lt;$N$3,$F$3,IF(A12715&lt;$N$4,$F$4,$F$5)))</f>
        <v>1</v>
      </c>
      <c r="C12715" s="6" t="n">
        <f aca="false">C12714*INDEX($G$2:$G$5,$B12715)+D12714*INDEX($H$2:$H$5,$B12715)+INDEX($K$2:$K$5,$B12715)</f>
        <v>0.469061906375281</v>
      </c>
      <c r="D12715" s="6" t="n">
        <f aca="false">C12714*INDEX($I$2:$I$5,$B12715)+D12714*INDEX($J$2:$J$5,$B12715)+INDEX($L$2:$L$5,$B12715)</f>
        <v>0.392035381183027</v>
      </c>
    </row>
    <row r="12716" customFormat="false" ht="12.75" hidden="false" customHeight="false" outlineLevel="0" collapsed="false">
      <c r="A12716" s="5" t="n">
        <f aca="true">RAND()</f>
        <v>0.228797744872479</v>
      </c>
      <c r="B12716" s="0" t="n">
        <f aca="false">IF(A12716&lt;$N$2,$F$2,IF(A12716&lt;$N$3,$F$3,IF(A12716&lt;$N$4,$F$4,$F$5)))</f>
        <v>1</v>
      </c>
      <c r="C12716" s="6" t="n">
        <f aca="false">C12715*INDEX($G$2:$G$5,$B12716)+D12715*INDEX($H$2:$H$5,$B12716)+INDEX($K$2:$K$5,$B12716)</f>
        <v>0.487738867616386</v>
      </c>
      <c r="D12716" s="6" t="n">
        <f aca="false">C12715*INDEX($I$2:$I$5,$B12716)+D12715*INDEX($J$2:$J$5,$B12716)+INDEX($L$2:$L$5,$B12716)</f>
        <v>0.498482748088504</v>
      </c>
    </row>
    <row r="12717" customFormat="false" ht="12.75" hidden="false" customHeight="false" outlineLevel="0" collapsed="false">
      <c r="A12717" s="5" t="n">
        <f aca="true">RAND()</f>
        <v>0.814092734390679</v>
      </c>
      <c r="B12717" s="0" t="n">
        <f aca="false">IF(A12717&lt;$N$2,$F$2,IF(A12717&lt;$N$3,$F$3,IF(A12717&lt;$N$4,$F$4,$F$5)))</f>
        <v>2</v>
      </c>
      <c r="C12717" s="6" t="n">
        <f aca="false">C12716*INDEX($G$2:$G$5,$B12717)+D12716*INDEX($H$2:$H$5,$B12717)+INDEX($K$2:$K$5,$B12717)</f>
        <v>0.383427455852426</v>
      </c>
      <c r="D12717" s="6" t="n">
        <f aca="false">C12716*INDEX($I$2:$I$5,$B12717)+D12716*INDEX($J$2:$J$5,$B12717)+INDEX($L$2:$L$5,$B12717)</f>
        <v>0.257430085454739</v>
      </c>
    </row>
    <row r="12718" customFormat="false" ht="12.75" hidden="false" customHeight="false" outlineLevel="0" collapsed="false">
      <c r="A12718" s="5" t="n">
        <f aca="true">RAND()</f>
        <v>0.597227856116403</v>
      </c>
      <c r="B12718" s="0" t="n">
        <f aca="false">IF(A12718&lt;$N$2,$F$2,IF(A12718&lt;$N$3,$F$3,IF(A12718&lt;$N$4,$F$4,$F$5)))</f>
        <v>1</v>
      </c>
      <c r="C12718" s="6" t="n">
        <f aca="false">C12717*INDEX($G$2:$G$5,$B12718)+D12717*INDEX($H$2:$H$5,$B12718)+INDEX($K$2:$K$5,$B12718)</f>
        <v>0.410054823180535</v>
      </c>
      <c r="D12718" s="6" t="n">
        <f aca="false">C12717*INDEX($I$2:$I$5,$B12718)+D12717*INDEX($J$2:$J$5,$B12718)+INDEX($L$2:$L$5,$B12718)</f>
        <v>0.387371326684533</v>
      </c>
    </row>
    <row r="12719" customFormat="false" ht="12.75" hidden="false" customHeight="false" outlineLevel="0" collapsed="false">
      <c r="A12719" s="5" t="n">
        <f aca="true">RAND()</f>
        <v>0.839500478764002</v>
      </c>
      <c r="B12719" s="0" t="n">
        <f aca="false">IF(A12719&lt;$N$2,$F$2,IF(A12719&lt;$N$3,$F$3,IF(A12719&lt;$N$4,$F$4,$F$5)))</f>
        <v>2</v>
      </c>
      <c r="C12719" s="6" t="n">
        <f aca="false">C12718*INDEX($G$2:$G$5,$B12719)+D12718*INDEX($H$2:$H$5,$B12719)+INDEX($K$2:$K$5,$B12719)</f>
        <v>0.393234880335861</v>
      </c>
      <c r="D12719" s="6" t="n">
        <f aca="false">C12718*INDEX($I$2:$I$5,$B12719)+D12718*INDEX($J$2:$J$5,$B12719)+INDEX($L$2:$L$5,$B12719)</f>
        <v>0.217984541395654</v>
      </c>
    </row>
    <row r="12720" customFormat="false" ht="12.75" hidden="false" customHeight="false" outlineLevel="0" collapsed="false">
      <c r="A12720" s="5" t="n">
        <f aca="true">RAND()</f>
        <v>0.418839296927607</v>
      </c>
      <c r="B12720" s="0" t="n">
        <f aca="false">IF(A12720&lt;$N$2,$F$2,IF(A12720&lt;$N$3,$F$3,IF(A12720&lt;$N$4,$F$4,$F$5)))</f>
        <v>1</v>
      </c>
      <c r="C12720" s="6" t="n">
        <f aca="false">C12719*INDEX($G$2:$G$5,$B12720)+D12719*INDEX($H$2:$H$5,$B12720)+INDEX($K$2:$K$5,$B12720)</f>
        <v>0.416921841436785</v>
      </c>
      <c r="D12720" s="6" t="n">
        <f aca="false">C12719*INDEX($I$2:$I$5,$B12720)+D12719*INDEX($J$2:$J$5,$B12720)+INDEX($L$2:$L$5,$B12720)</f>
        <v>0.353519185072483</v>
      </c>
    </row>
    <row r="12721" customFormat="false" ht="12.75" hidden="false" customHeight="false" outlineLevel="0" collapsed="false">
      <c r="A12721" s="5" t="n">
        <f aca="true">RAND()</f>
        <v>0.179717502256868</v>
      </c>
      <c r="B12721" s="0" t="n">
        <f aca="false">IF(A12721&lt;$N$2,$F$2,IF(A12721&lt;$N$3,$F$3,IF(A12721&lt;$N$4,$F$4,$F$5)))</f>
        <v>1</v>
      </c>
      <c r="C12721" s="6" t="n">
        <f aca="false">C12720*INDEX($G$2:$G$5,$B12721)+D12720*INDEX($H$2:$H$5,$B12721)+INDEX($K$2:$K$5,$B12721)</f>
        <v>0.442046853227512</v>
      </c>
      <c r="D12721" s="6" t="n">
        <f aca="false">C12720*INDEX($I$2:$I$5,$B12721)+D12720*INDEX($J$2:$J$5,$B12721)+INDEX($L$2:$L$5,$B12721)</f>
        <v>0.467711679993377</v>
      </c>
    </row>
    <row r="12722" customFormat="false" ht="12.75" hidden="false" customHeight="false" outlineLevel="0" collapsed="false">
      <c r="A12722" s="5" t="n">
        <f aca="true">RAND()</f>
        <v>0.839513289110702</v>
      </c>
      <c r="B12722" s="0" t="n">
        <f aca="false">IF(A12722&lt;$N$2,$F$2,IF(A12722&lt;$N$3,$F$3,IF(A12722&lt;$N$4,$F$4,$F$5)))</f>
        <v>2</v>
      </c>
      <c r="C12722" s="6" t="n">
        <f aca="false">C12721*INDEX($G$2:$G$5,$B12722)+D12721*INDEX($H$2:$H$5,$B12722)+INDEX($K$2:$K$5,$B12722)</f>
        <v>0.381380390407317</v>
      </c>
      <c r="D12722" s="6" t="n">
        <f aca="false">C12721*INDEX($I$2:$I$5,$B12722)+D12721*INDEX($J$2:$J$5,$B12722)+INDEX($L$2:$L$5,$B12722)</f>
        <v>0.241041789788113</v>
      </c>
    </row>
    <row r="12723" customFormat="false" ht="12.75" hidden="false" customHeight="false" outlineLevel="0" collapsed="false">
      <c r="A12723" s="5" t="n">
        <f aca="true">RAND()</f>
        <v>0.395239992328271</v>
      </c>
      <c r="B12723" s="0" t="n">
        <f aca="false">IF(A12723&lt;$N$2,$F$2,IF(A12723&lt;$N$3,$F$3,IF(A12723&lt;$N$4,$F$4,$F$5)))</f>
        <v>1</v>
      </c>
      <c r="C12723" s="6" t="n">
        <f aca="false">C12722*INDEX($G$2:$G$5,$B12723)+D12722*INDEX($H$2:$H$5,$B12723)+INDEX($K$2:$K$5,$B12723)</f>
        <v>0.407710497677972</v>
      </c>
      <c r="D12723" s="6" t="n">
        <f aca="false">C12722*INDEX($I$2:$I$5,$B12723)+D12722*INDEX($J$2:$J$5,$B12723)+INDEX($L$2:$L$5,$B12723)</f>
        <v>0.373533405085037</v>
      </c>
    </row>
    <row r="12724" customFormat="false" ht="12.75" hidden="false" customHeight="false" outlineLevel="0" collapsed="false">
      <c r="A12724" s="5" t="n">
        <f aca="true">RAND()</f>
        <v>0.836604777927296</v>
      </c>
      <c r="B12724" s="0" t="n">
        <f aca="false">IF(A12724&lt;$N$2,$F$2,IF(A12724&lt;$N$3,$F$3,IF(A12724&lt;$N$4,$F$4,$F$5)))</f>
        <v>2</v>
      </c>
      <c r="C12724" s="6" t="n">
        <f aca="false">C12723*INDEX($G$2:$G$5,$B12724)+D12723*INDEX($H$2:$H$5,$B12724)+INDEX($K$2:$K$5,$B12724)</f>
        <v>0.395900418493342</v>
      </c>
      <c r="D12724" s="6" t="n">
        <f aca="false">C12723*INDEX($I$2:$I$5,$B12724)+D12723*INDEX($J$2:$J$5,$B12724)+INDEX($L$2:$L$5,$B12724)</f>
        <v>0.214728653276974</v>
      </c>
    </row>
    <row r="12725" customFormat="false" ht="12.75" hidden="false" customHeight="false" outlineLevel="0" collapsed="false">
      <c r="A12725" s="5" t="n">
        <f aca="true">RAND()</f>
        <v>0.833030989866572</v>
      </c>
      <c r="B12725" s="0" t="n">
        <f aca="false">IF(A12725&lt;$N$2,$F$2,IF(A12725&lt;$N$3,$F$3,IF(A12725&lt;$N$4,$F$4,$F$5)))</f>
        <v>2</v>
      </c>
      <c r="C12725" s="6" t="n">
        <f aca="false">C12724*INDEX($G$2:$G$5,$B12725)+D12724*INDEX($H$2:$H$5,$B12725)+INDEX($K$2:$K$5,$B12725)</f>
        <v>0.429463706802592</v>
      </c>
      <c r="D12725" s="6" t="n">
        <f aca="false">C12724*INDEX($I$2:$I$5,$B12725)+D12724*INDEX($J$2:$J$5,$B12725)+INDEX($L$2:$L$5,$B12725)</f>
        <v>0.180775039275059</v>
      </c>
    </row>
    <row r="12726" customFormat="false" ht="12.75" hidden="false" customHeight="false" outlineLevel="0" collapsed="false">
      <c r="A12726" s="5" t="n">
        <f aca="true">RAND()</f>
        <v>0.612570063635522</v>
      </c>
      <c r="B12726" s="0" t="n">
        <f aca="false">IF(A12726&lt;$N$2,$F$2,IF(A12726&lt;$N$3,$F$3,IF(A12726&lt;$N$4,$F$4,$F$5)))</f>
        <v>1</v>
      </c>
      <c r="C12726" s="6" t="n">
        <f aca="false">C12725*INDEX($G$2:$G$5,$B12726)+D12725*INDEX($H$2:$H$5,$B12726)+INDEX($K$2:$K$5,$B12726)</f>
        <v>0.446303363528578</v>
      </c>
      <c r="D12726" s="6" t="n">
        <f aca="false">C12725*INDEX($I$2:$I$5,$B12726)+D12725*INDEX($J$2:$J$5,$B12726)+INDEX($L$2:$L$5,$B12726)</f>
        <v>0.320587851192829</v>
      </c>
    </row>
    <row r="12727" customFormat="false" ht="12.75" hidden="false" customHeight="false" outlineLevel="0" collapsed="false">
      <c r="A12727" s="5" t="n">
        <f aca="true">RAND()</f>
        <v>0.415599640082227</v>
      </c>
      <c r="B12727" s="0" t="n">
        <f aca="false">IF(A12727&lt;$N$2,$F$2,IF(A12727&lt;$N$3,$F$3,IF(A12727&lt;$N$4,$F$4,$F$5)))</f>
        <v>1</v>
      </c>
      <c r="C12727" s="6" t="n">
        <f aca="false">C12726*INDEX($G$2:$G$5,$B12727)+D12726*INDEX($H$2:$H$5,$B12727)+INDEX($K$2:$K$5,$B12727)</f>
        <v>0.465773306129897</v>
      </c>
      <c r="D12727" s="6" t="n">
        <f aca="false">C12726*INDEX($I$2:$I$5,$B12727)+D12726*INDEX($J$2:$J$5,$B12727)+INDEX($L$2:$L$5,$B12727)</f>
        <v>0.438665861212155</v>
      </c>
    </row>
    <row r="12728" customFormat="false" ht="12.75" hidden="false" customHeight="false" outlineLevel="0" collapsed="false">
      <c r="A12728" s="5" t="n">
        <f aca="true">RAND()</f>
        <v>0.582423208898546</v>
      </c>
      <c r="B12728" s="0" t="n">
        <f aca="false">IF(A12728&lt;$N$2,$F$2,IF(A12728&lt;$N$3,$F$3,IF(A12728&lt;$N$4,$F$4,$F$5)))</f>
        <v>1</v>
      </c>
      <c r="C12728" s="6" t="n">
        <f aca="false">C12727*INDEX($G$2:$G$5,$B12728)+D12727*INDEX($H$2:$H$5,$B12728)+INDEX($K$2:$K$5,$B12728)</f>
        <v>0.486672173769133</v>
      </c>
      <c r="D12728" s="6" t="n">
        <f aca="false">C12727*INDEX($I$2:$I$5,$B12728)+D12727*INDEX($J$2:$J$5,$B12728)+INDEX($L$2:$L$5,$B12728)</f>
        <v>0.538193703842313</v>
      </c>
    </row>
    <row r="12729" customFormat="false" ht="12.75" hidden="false" customHeight="false" outlineLevel="0" collapsed="false">
      <c r="A12729" s="5" t="n">
        <f aca="true">RAND()</f>
        <v>0.648109444967261</v>
      </c>
      <c r="B12729" s="0" t="n">
        <f aca="false">IF(A12729&lt;$N$2,$F$2,IF(A12729&lt;$N$3,$F$3,IF(A12729&lt;$N$4,$F$4,$F$5)))</f>
        <v>1</v>
      </c>
      <c r="C12729" s="6" t="n">
        <f aca="false">C12728*INDEX($G$2:$G$5,$B12729)+D12728*INDEX($H$2:$H$5,$B12729)+INDEX($K$2:$K$5,$B12729)</f>
        <v>0.508097842572159</v>
      </c>
      <c r="D12729" s="6" t="n">
        <f aca="false">C12728*INDEX($I$2:$I$5,$B12729)+D12728*INDEX($J$2:$J$5,$B12729)+INDEX($L$2:$L$5,$B12729)</f>
        <v>0.621919584132666</v>
      </c>
    </row>
    <row r="12730" customFormat="false" ht="12.75" hidden="false" customHeight="false" outlineLevel="0" collapsed="false">
      <c r="A12730" s="5" t="n">
        <f aca="true">RAND()</f>
        <v>0.509985592736267</v>
      </c>
      <c r="B12730" s="0" t="n">
        <f aca="false">IF(A12730&lt;$N$2,$F$2,IF(A12730&lt;$N$3,$F$3,IF(A12730&lt;$N$4,$F$4,$F$5)))</f>
        <v>1</v>
      </c>
      <c r="C12730" s="6" t="n">
        <f aca="false">C12729*INDEX($G$2:$G$5,$B12730)+D12729*INDEX($H$2:$H$5,$B12730)+INDEX($K$2:$K$5,$B12730)</f>
        <v>0.529386092956672</v>
      </c>
      <c r="D12730" s="6" t="n">
        <f aca="false">C12729*INDEX($I$2:$I$5,$B12730)+D12729*INDEX($J$2:$J$5,$B12730)+INDEX($L$2:$L$5,$B12730)</f>
        <v>0.692210106753463</v>
      </c>
    </row>
    <row r="12731" customFormat="false" ht="12.75" hidden="false" customHeight="false" outlineLevel="0" collapsed="false">
      <c r="A12731" s="5" t="n">
        <f aca="true">RAND()</f>
        <v>0.116064059897972</v>
      </c>
      <c r="B12731" s="0" t="n">
        <f aca="false">IF(A12731&lt;$N$2,$F$2,IF(A12731&lt;$N$3,$F$3,IF(A12731&lt;$N$4,$F$4,$F$5)))</f>
        <v>1</v>
      </c>
      <c r="C12731" s="6" t="n">
        <f aca="false">C12730*INDEX($G$2:$G$5,$B12731)+D12730*INDEX($H$2:$H$5,$B12731)+INDEX($K$2:$K$5,$B12731)</f>
        <v>0.550060566870092</v>
      </c>
      <c r="D12731" s="6" t="n">
        <f aca="false">C12730*INDEX($I$2:$I$5,$B12731)+D12730*INDEX($J$2:$J$5,$B12731)+INDEX($L$2:$L$5,$B12731)</f>
        <v>0.751099095194294</v>
      </c>
    </row>
    <row r="12732" customFormat="false" ht="12.75" hidden="false" customHeight="false" outlineLevel="0" collapsed="false">
      <c r="A12732" s="5" t="n">
        <f aca="true">RAND()</f>
        <v>0.208523698481356</v>
      </c>
      <c r="B12732" s="0" t="n">
        <f aca="false">IF(A12732&lt;$N$2,$F$2,IF(A12732&lt;$N$3,$F$3,IF(A12732&lt;$N$4,$F$4,$F$5)))</f>
        <v>1</v>
      </c>
      <c r="C12732" s="6" t="n">
        <f aca="false">C12731*INDEX($G$2:$G$5,$B12732)+D12731*INDEX($H$2:$H$5,$B12732)+INDEX($K$2:$K$5,$B12732)</f>
        <v>0.569792087794897</v>
      </c>
      <c r="D12732" s="6" t="n">
        <f aca="false">C12731*INDEX($I$2:$I$5,$B12732)+D12731*INDEX($J$2:$J$5,$B12732)+INDEX($L$2:$L$5,$B12732)</f>
        <v>0.800330890845762</v>
      </c>
    </row>
    <row r="12733" customFormat="false" ht="12.75" hidden="false" customHeight="false" outlineLevel="0" collapsed="false">
      <c r="A12733" s="5" t="n">
        <f aca="true">RAND()</f>
        <v>0.889124027090792</v>
      </c>
      <c r="B12733" s="0" t="n">
        <f aca="false">IF(A12733&lt;$N$2,$F$2,IF(A12733&lt;$N$3,$F$3,IF(A12733&lt;$N$4,$F$4,$F$5)))</f>
        <v>3</v>
      </c>
      <c r="C12733" s="6" t="n">
        <f aca="false">C12732*INDEX($G$2:$G$5,$B12733)+D12732*INDEX($H$2:$H$5,$B12733)+INDEX($K$2:$K$5,$B12733)</f>
        <v>0.716024828940116</v>
      </c>
      <c r="D12733" s="6" t="n">
        <f aca="false">C12732*INDEX($I$2:$I$5,$B12733)+D12732*INDEX($J$2:$J$5,$B12733)+INDEX($L$2:$L$5,$B12733)</f>
        <v>0.253824363957119</v>
      </c>
    </row>
    <row r="12734" customFormat="false" ht="12.75" hidden="false" customHeight="false" outlineLevel="0" collapsed="false">
      <c r="A12734" s="5" t="n">
        <f aca="true">RAND()</f>
        <v>0.766331089838422</v>
      </c>
      <c r="B12734" s="0" t="n">
        <f aca="false">IF(A12734&lt;$N$2,$F$2,IF(A12734&lt;$N$3,$F$3,IF(A12734&lt;$N$4,$F$4,$F$5)))</f>
        <v>2</v>
      </c>
      <c r="C12734" s="6" t="n">
        <f aca="false">C12733*INDEX($G$2:$G$5,$B12734)+D12733*INDEX($H$2:$H$5,$B12734)+INDEX($K$2:$K$5,$B12734)</f>
        <v>0.483692585046894</v>
      </c>
      <c r="D12734" s="6" t="n">
        <f aca="false">C12733*INDEX($I$2:$I$5,$B12734)+D12733*INDEX($J$2:$J$5,$B12734)+INDEX($L$2:$L$5,$B12734)</f>
        <v>0.260825011040019</v>
      </c>
    </row>
    <row r="12735" customFormat="false" ht="12.75" hidden="false" customHeight="false" outlineLevel="0" collapsed="false">
      <c r="A12735" s="5" t="n">
        <f aca="true">RAND()</f>
        <v>0.795806810786033</v>
      </c>
      <c r="B12735" s="0" t="n">
        <f aca="false">IF(A12735&lt;$N$2,$F$2,IF(A12735&lt;$N$3,$F$3,IF(A12735&lt;$N$4,$F$4,$F$5)))</f>
        <v>2</v>
      </c>
      <c r="C12735" s="6" t="n">
        <f aca="false">C12734*INDEX($G$2:$G$5,$B12735)+D12734*INDEX($H$2:$H$5,$B12735)+INDEX($K$2:$K$5,$B12735)</f>
        <v>0.436340986759194</v>
      </c>
      <c r="D12735" s="6" t="n">
        <f aca="false">C12734*INDEX($I$2:$I$5,$B12735)+D12734*INDEX($J$2:$J$5,$B12735)+INDEX($L$2:$L$5,$B12735)</f>
        <v>0.209697051395482</v>
      </c>
    </row>
    <row r="12736" customFormat="false" ht="12.75" hidden="false" customHeight="false" outlineLevel="0" collapsed="false">
      <c r="A12736" s="5" t="n">
        <f aca="true">RAND()</f>
        <v>0.300574940603794</v>
      </c>
      <c r="B12736" s="0" t="n">
        <f aca="false">IF(A12736&lt;$N$2,$F$2,IF(A12736&lt;$N$3,$F$3,IF(A12736&lt;$N$4,$F$4,$F$5)))</f>
        <v>1</v>
      </c>
      <c r="C12736" s="6" t="n">
        <f aca="false">C12735*INDEX($G$2:$G$5,$B12736)+D12735*INDEX($H$2:$H$5,$B12736)+INDEX($K$2:$K$5,$B12736)</f>
        <v>0.453212288660189</v>
      </c>
      <c r="D12736" s="6" t="n">
        <f aca="false">C12735*INDEX($I$2:$I$5,$B12736)+D12735*INDEX($J$2:$J$5,$B12736)+INDEX($L$2:$L$5,$B12736)</f>
        <v>0.344888180124674</v>
      </c>
    </row>
    <row r="12737" customFormat="false" ht="12.75" hidden="false" customHeight="false" outlineLevel="0" collapsed="false">
      <c r="A12737" s="5" t="n">
        <f aca="true">RAND()</f>
        <v>0.0584307193261273</v>
      </c>
      <c r="B12737" s="0" t="n">
        <f aca="false">IF(A12737&lt;$N$2,$F$2,IF(A12737&lt;$N$3,$F$3,IF(A12737&lt;$N$4,$F$4,$F$5)))</f>
        <v>1</v>
      </c>
      <c r="C12737" s="6" t="n">
        <f aca="false">C12736*INDEX($G$2:$G$5,$B12737)+D12736*INDEX($H$2:$H$5,$B12737)+INDEX($K$2:$K$5,$B12737)</f>
        <v>0.472538095737113</v>
      </c>
      <c r="D12737" s="6" t="n">
        <f aca="false">C12736*INDEX($I$2:$I$5,$B12737)+D12736*INDEX($J$2:$J$5,$B12737)+INDEX($L$2:$L$5,$B12737)</f>
        <v>0.459041210245421</v>
      </c>
    </row>
    <row r="12738" customFormat="false" ht="12.75" hidden="false" customHeight="false" outlineLevel="0" collapsed="false">
      <c r="A12738" s="5" t="n">
        <f aca="true">RAND()</f>
        <v>0.850694209827569</v>
      </c>
      <c r="B12738" s="0" t="n">
        <f aca="false">IF(A12738&lt;$N$2,$F$2,IF(A12738&lt;$N$3,$F$3,IF(A12738&lt;$N$4,$F$4,$F$5)))</f>
        <v>2</v>
      </c>
      <c r="C12738" s="6" t="n">
        <f aca="false">C12737*INDEX($G$2:$G$5,$B12738)+D12737*INDEX($H$2:$H$5,$B12738)+INDEX($K$2:$K$5,$B12738)</f>
        <v>0.389346691344746</v>
      </c>
      <c r="D12738" s="6" t="n">
        <f aca="false">C12737*INDEX($I$2:$I$5,$B12738)+D12737*INDEX($J$2:$J$5,$B12738)+INDEX($L$2:$L$5,$B12738)</f>
        <v>0.246224728054935</v>
      </c>
    </row>
    <row r="12739" customFormat="false" ht="12.75" hidden="false" customHeight="false" outlineLevel="0" collapsed="false">
      <c r="A12739" s="5" t="n">
        <f aca="true">RAND()</f>
        <v>0.324356459624512</v>
      </c>
      <c r="B12739" s="0" t="n">
        <f aca="false">IF(A12739&lt;$N$2,$F$2,IF(A12739&lt;$N$3,$F$3,IF(A12739&lt;$N$4,$F$4,$F$5)))</f>
        <v>1</v>
      </c>
      <c r="C12739" s="6" t="n">
        <f aca="false">C12738*INDEX($G$2:$G$5,$B12739)+D12738*INDEX($H$2:$H$5,$B12739)+INDEX($K$2:$K$5,$B12739)</f>
        <v>0.414665655889722</v>
      </c>
      <c r="D12739" s="6" t="n">
        <f aca="false">C12738*INDEX($I$2:$I$5,$B12739)+D12738*INDEX($J$2:$J$5,$B12739)+INDEX($L$2:$L$5,$B12739)</f>
        <v>0.377638966538885</v>
      </c>
    </row>
    <row r="12740" customFormat="false" ht="12.75" hidden="false" customHeight="false" outlineLevel="0" collapsed="false">
      <c r="A12740" s="5" t="n">
        <f aca="true">RAND()</f>
        <v>0.616287121243208</v>
      </c>
      <c r="B12740" s="0" t="n">
        <f aca="false">IF(A12740&lt;$N$2,$F$2,IF(A12740&lt;$N$3,$F$3,IF(A12740&lt;$N$4,$F$4,$F$5)))</f>
        <v>1</v>
      </c>
      <c r="C12740" s="6" t="n">
        <f aca="false">C12739*INDEX($G$2:$G$5,$B12740)+D12739*INDEX($H$2:$H$5,$B12740)+INDEX($K$2:$K$5,$B12740)</f>
        <v>0.441023783612313</v>
      </c>
      <c r="D12740" s="6" t="n">
        <f aca="false">C12739*INDEX($I$2:$I$5,$B12740)+D12739*INDEX($J$2:$J$5,$B12740)+INDEX($L$2:$L$5,$B12740)</f>
        <v>0.488272853323593</v>
      </c>
    </row>
    <row r="12741" customFormat="false" ht="12.75" hidden="false" customHeight="false" outlineLevel="0" collapsed="false">
      <c r="A12741" s="5" t="n">
        <f aca="true">RAND()</f>
        <v>0.858640335091329</v>
      </c>
      <c r="B12741" s="0" t="n">
        <f aca="false">IF(A12741&lt;$N$2,$F$2,IF(A12741&lt;$N$3,$F$3,IF(A12741&lt;$N$4,$F$4,$F$5)))</f>
        <v>2</v>
      </c>
      <c r="C12741" s="6" t="n">
        <f aca="false">C12740*INDEX($G$2:$G$5,$B12741)+D12740*INDEX($H$2:$H$5,$B12741)+INDEX($K$2:$K$5,$B12741)</f>
        <v>0.376532020520494</v>
      </c>
      <c r="D12741" s="6" t="n">
        <f aca="false">C12740*INDEX($I$2:$I$5,$B12741)+D12740*INDEX($J$2:$J$5,$B12741)+INDEX($L$2:$L$5,$B12741)</f>
        <v>0.244861127201131</v>
      </c>
    </row>
    <row r="12742" customFormat="false" ht="12.75" hidden="false" customHeight="false" outlineLevel="0" collapsed="false">
      <c r="A12742" s="5" t="n">
        <f aca="true">RAND()</f>
        <v>0.493038480265265</v>
      </c>
      <c r="B12742" s="0" t="n">
        <f aca="false">IF(A12742&lt;$N$2,$F$2,IF(A12742&lt;$N$3,$F$3,IF(A12742&lt;$N$4,$F$4,$F$5)))</f>
        <v>1</v>
      </c>
      <c r="C12742" s="6" t="n">
        <f aca="false">C12741*INDEX($G$2:$G$5,$B12742)+D12741*INDEX($H$2:$H$5,$B12742)+INDEX($K$2:$K$5,$B12742)</f>
        <v>0.403735547128341</v>
      </c>
      <c r="D12742" s="6" t="n">
        <f aca="false">C12741*INDEX($I$2:$I$5,$B12742)+D12741*INDEX($J$2:$J$5,$B12742)+INDEX($L$2:$L$5,$B12742)</f>
        <v>0.376955412234502</v>
      </c>
    </row>
    <row r="12743" customFormat="false" ht="12.75" hidden="false" customHeight="false" outlineLevel="0" collapsed="false">
      <c r="A12743" s="5" t="n">
        <f aca="true">RAND()</f>
        <v>0.467661159695495</v>
      </c>
      <c r="B12743" s="0" t="n">
        <f aca="false">IF(A12743&lt;$N$2,$F$2,IF(A12743&lt;$N$3,$F$3,IF(A12743&lt;$N$4,$F$4,$F$5)))</f>
        <v>1</v>
      </c>
      <c r="C12743" s="6" t="n">
        <f aca="false">C12742*INDEX($G$2:$G$5,$B12743)+D12742*INDEX($H$2:$H$5,$B12743)+INDEX($K$2:$K$5,$B12743)</f>
        <v>0.431718829764638</v>
      </c>
      <c r="D12743" s="6" t="n">
        <f aca="false">C12742*INDEX($I$2:$I$5,$B12743)+D12742*INDEX($J$2:$J$5,$B12743)+INDEX($L$2:$L$5,$B12743)</f>
        <v>0.488096929743343</v>
      </c>
    </row>
    <row r="12744" customFormat="false" ht="12.75" hidden="false" customHeight="false" outlineLevel="0" collapsed="false">
      <c r="A12744" s="5" t="n">
        <f aca="true">RAND()</f>
        <v>0.421275700430759</v>
      </c>
      <c r="B12744" s="0" t="n">
        <f aca="false">IF(A12744&lt;$N$2,$F$2,IF(A12744&lt;$N$3,$F$3,IF(A12744&lt;$N$4,$F$4,$F$5)))</f>
        <v>1</v>
      </c>
      <c r="C12744" s="6" t="n">
        <f aca="false">C12743*INDEX($G$2:$G$5,$B12744)+D12743*INDEX($H$2:$H$5,$B12744)+INDEX($K$2:$K$5,$B12744)</f>
        <v>0.459588872870681</v>
      </c>
      <c r="D12744" s="6" t="n">
        <f aca="false">C12743*INDEX($I$2:$I$5,$B12744)+D12743*INDEX($J$2:$J$5,$B12744)+INDEX($L$2:$L$5,$B12744)</f>
        <v>0.581420696650807</v>
      </c>
    </row>
    <row r="12745" customFormat="false" ht="12.75" hidden="false" customHeight="false" outlineLevel="0" collapsed="false">
      <c r="A12745" s="5" t="n">
        <f aca="true">RAND()</f>
        <v>0.254465706485891</v>
      </c>
      <c r="B12745" s="0" t="n">
        <f aca="false">IF(A12745&lt;$N$2,$F$2,IF(A12745&lt;$N$3,$F$3,IF(A12745&lt;$N$4,$F$4,$F$5)))</f>
        <v>1</v>
      </c>
      <c r="C12745" s="6" t="n">
        <f aca="false">C12744*INDEX($G$2:$G$5,$B12745)+D12744*INDEX($H$2:$H$5,$B12745)+INDEX($K$2:$K$5,$B12745)</f>
        <v>0.486703518843288</v>
      </c>
      <c r="D12745" s="6" t="n">
        <f aca="false">C12744*INDEX($I$2:$I$5,$B12745)+D12744*INDEX($J$2:$J$5,$B12745)+INDEX($L$2:$L$5,$B12745)</f>
        <v>0.65962138316032</v>
      </c>
    </row>
    <row r="12746" customFormat="false" ht="12.75" hidden="false" customHeight="false" outlineLevel="0" collapsed="false">
      <c r="A12746" s="5" t="n">
        <f aca="true">RAND()</f>
        <v>0.661441939329578</v>
      </c>
      <c r="B12746" s="0" t="n">
        <f aca="false">IF(A12746&lt;$N$2,$F$2,IF(A12746&lt;$N$3,$F$3,IF(A12746&lt;$N$4,$F$4,$F$5)))</f>
        <v>1</v>
      </c>
      <c r="C12746" s="6" t="n">
        <f aca="false">C12745*INDEX($G$2:$G$5,$B12746)+D12745*INDEX($H$2:$H$5,$B12746)+INDEX($K$2:$K$5,$B12746)</f>
        <v>0.512617278674884</v>
      </c>
      <c r="D12746" s="6" t="n">
        <f aca="false">C12745*INDEX($I$2:$I$5,$B12746)+D12745*INDEX($J$2:$J$5,$B12746)+INDEX($L$2:$L$5,$B12746)</f>
        <v>0.72501052410591</v>
      </c>
    </row>
    <row r="12747" customFormat="false" ht="12.75" hidden="false" customHeight="false" outlineLevel="0" collapsed="false">
      <c r="A12747" s="5" t="n">
        <f aca="true">RAND()</f>
        <v>0.570180492063465</v>
      </c>
      <c r="B12747" s="0" t="n">
        <f aca="false">IF(A12747&lt;$N$2,$F$2,IF(A12747&lt;$N$3,$F$3,IF(A12747&lt;$N$4,$F$4,$F$5)))</f>
        <v>1</v>
      </c>
      <c r="C12747" s="6" t="n">
        <f aca="false">C12746*INDEX($G$2:$G$5,$B12747)+D12746*INDEX($H$2:$H$5,$B12747)+INDEX($K$2:$K$5,$B12747)</f>
        <v>0.537037458986895</v>
      </c>
      <c r="D12747" s="6" t="n">
        <f aca="false">C12746*INDEX($I$2:$I$5,$B12747)+D12746*INDEX($J$2:$J$5,$B12747)+INDEX($L$2:$L$5,$B12747)</f>
        <v>0.779567095654947</v>
      </c>
    </row>
    <row r="12748" customFormat="false" ht="12.75" hidden="false" customHeight="false" outlineLevel="0" collapsed="false">
      <c r="A12748" s="5" t="n">
        <f aca="true">RAND()</f>
        <v>0.920614463908707</v>
      </c>
      <c r="B12748" s="0" t="n">
        <f aca="false">IF(A12748&lt;$N$2,$F$2,IF(A12748&lt;$N$3,$F$3,IF(A12748&lt;$N$4,$F$4,$F$5)))</f>
        <v>3</v>
      </c>
      <c r="C12748" s="6" t="n">
        <f aca="false">C12747*INDEX($G$2:$G$5,$B12748)+D12747*INDEX($H$2:$H$5,$B12748)+INDEX($K$2:$K$5,$B12748)</f>
        <v>0.715061869222316</v>
      </c>
      <c r="D12748" s="6" t="n">
        <f aca="false">C12747*INDEX($I$2:$I$5,$B12748)+D12747*INDEX($J$2:$J$5,$B12748)+INDEX($L$2:$L$5,$B12748)</f>
        <v>0.240387141006815</v>
      </c>
    </row>
    <row r="12749" customFormat="false" ht="12.75" hidden="false" customHeight="false" outlineLevel="0" collapsed="false">
      <c r="A12749" s="5" t="n">
        <f aca="true">RAND()</f>
        <v>0.496631218799548</v>
      </c>
      <c r="B12749" s="0" t="n">
        <f aca="false">IF(A12749&lt;$N$2,$F$2,IF(A12749&lt;$N$3,$F$3,IF(A12749&lt;$N$4,$F$4,$F$5)))</f>
        <v>1</v>
      </c>
      <c r="C12749" s="6" t="n">
        <f aca="false">C12748*INDEX($G$2:$G$5,$B12749)+D12748*INDEX($H$2:$H$5,$B12749)+INDEX($K$2:$K$5,$B12749)</f>
        <v>0.690981851186998</v>
      </c>
      <c r="D12749" s="6" t="n">
        <f aca="false">C12748*INDEX($I$2:$I$5,$B12749)+D12748*INDEX($J$2:$J$5,$B12749)+INDEX($L$2:$L$5,$B12749)</f>
        <v>0.36063139355356</v>
      </c>
    </row>
    <row r="12750" customFormat="false" ht="12.75" hidden="false" customHeight="false" outlineLevel="0" collapsed="false">
      <c r="A12750" s="5" t="n">
        <f aca="true">RAND()</f>
        <v>0.664035882575228</v>
      </c>
      <c r="B12750" s="0" t="n">
        <f aca="false">IF(A12750&lt;$N$2,$F$2,IF(A12750&lt;$N$3,$F$3,IF(A12750&lt;$N$4,$F$4,$F$5)))</f>
        <v>1</v>
      </c>
      <c r="C12750" s="6" t="n">
        <f aca="false">C12749*INDEX($G$2:$G$5,$B12750)+D12749*INDEX($H$2:$H$5,$B12750)+INDEX($K$2:$K$5,$B12750)</f>
        <v>0.674986953219243</v>
      </c>
      <c r="D12750" s="6" t="n">
        <f aca="false">C12749*INDEX($I$2:$I$5,$B12750)+D12749*INDEX($J$2:$J$5,$B12750)+INDEX($L$2:$L$5,$B12750)</f>
        <v>0.463609724633054</v>
      </c>
    </row>
    <row r="12751" customFormat="false" ht="12.75" hidden="false" customHeight="false" outlineLevel="0" collapsed="false">
      <c r="A12751" s="5" t="n">
        <f aca="true">RAND()</f>
        <v>0.111784130524405</v>
      </c>
      <c r="B12751" s="0" t="n">
        <f aca="false">IF(A12751&lt;$N$2,$F$2,IF(A12751&lt;$N$3,$F$3,IF(A12751&lt;$N$4,$F$4,$F$5)))</f>
        <v>1</v>
      </c>
      <c r="C12751" s="6" t="n">
        <f aca="false">C12750*INDEX($G$2:$G$5,$B12751)+D12750*INDEX($H$2:$H$5,$B12751)+INDEX($K$2:$K$5,$B12751)</f>
        <v>0.66521748309456</v>
      </c>
      <c r="D12751" s="6" t="n">
        <f aca="false">C12750*INDEX($I$2:$I$5,$B12751)+D12750*INDEX($J$2:$J$5,$B12751)+INDEX($L$2:$L$5,$B12751)</f>
        <v>0.551630138944351</v>
      </c>
    </row>
    <row r="12752" customFormat="false" ht="12.75" hidden="false" customHeight="false" outlineLevel="0" collapsed="false">
      <c r="A12752" s="5" t="n">
        <f aca="true">RAND()</f>
        <v>0.0934947730727184</v>
      </c>
      <c r="B12752" s="0" t="n">
        <f aca="false">IF(A12752&lt;$N$2,$F$2,IF(A12752&lt;$N$3,$F$3,IF(A12752&lt;$N$4,$F$4,$F$5)))</f>
        <v>1</v>
      </c>
      <c r="C12752" s="6" t="n">
        <f aca="false">C12751*INDEX($G$2:$G$5,$B12752)+D12751*INDEX($H$2:$H$5,$B12752)+INDEX($K$2:$K$5,$B12752)</f>
        <v>0.660179958288223</v>
      </c>
      <c r="D12752" s="6" t="n">
        <f aca="false">C12751*INDEX($I$2:$I$5,$B12752)+D12751*INDEX($J$2:$J$5,$B12752)+INDEX($L$2:$L$5,$B12752)</f>
        <v>0.626720941089255</v>
      </c>
    </row>
    <row r="12753" customFormat="false" ht="12.75" hidden="false" customHeight="false" outlineLevel="0" collapsed="false">
      <c r="A12753" s="5" t="n">
        <f aca="true">RAND()</f>
        <v>0.293889175844364</v>
      </c>
      <c r="B12753" s="0" t="n">
        <f aca="false">IF(A12753&lt;$N$2,$F$2,IF(A12753&lt;$N$3,$F$3,IF(A12753&lt;$N$4,$F$4,$F$5)))</f>
        <v>1</v>
      </c>
      <c r="C12753" s="6" t="n">
        <f aca="false">C12752*INDEX($G$2:$G$5,$B12753)+D12752*INDEX($H$2:$H$5,$B12753)+INDEX($K$2:$K$5,$B12753)</f>
        <v>0.658681459407003</v>
      </c>
      <c r="D12753" s="6" t="n">
        <f aca="false">C12752*INDEX($I$2:$I$5,$B12753)+D12752*INDEX($J$2:$J$5,$B12753)+INDEX($L$2:$L$5,$B12753)</f>
        <v>0.690659420528113</v>
      </c>
    </row>
    <row r="12754" customFormat="false" ht="12.75" hidden="false" customHeight="false" outlineLevel="0" collapsed="false">
      <c r="A12754" s="5" t="n">
        <f aca="true">RAND()</f>
        <v>0.455463699289036</v>
      </c>
      <c r="B12754" s="0" t="n">
        <f aca="false">IF(A12754&lt;$N$2,$F$2,IF(A12754&lt;$N$3,$F$3,IF(A12754&lt;$N$4,$F$4,$F$5)))</f>
        <v>1</v>
      </c>
      <c r="C12754" s="6" t="n">
        <f aca="false">C12753*INDEX($G$2:$G$5,$B12754)+D12753*INDEX($H$2:$H$5,$B12754)+INDEX($K$2:$K$5,$B12754)</f>
        <v>0.659774957596086</v>
      </c>
      <c r="D12754" s="6" t="n">
        <f aca="false">C12753*INDEX($I$2:$I$5,$B12754)+D12753*INDEX($J$2:$J$5,$B12754)+INDEX($L$2:$L$5,$B12754)</f>
        <v>0.744998634030309</v>
      </c>
    </row>
    <row r="12755" customFormat="false" ht="12.75" hidden="false" customHeight="false" outlineLevel="0" collapsed="false">
      <c r="A12755" s="5" t="n">
        <f aca="true">RAND()</f>
        <v>0.0752122351476989</v>
      </c>
      <c r="B12755" s="0" t="n">
        <f aca="false">IF(A12755&lt;$N$2,$F$2,IF(A12755&lt;$N$3,$F$3,IF(A12755&lt;$N$4,$F$4,$F$5)))</f>
        <v>1</v>
      </c>
      <c r="C12755" s="6" t="n">
        <f aca="false">C12754*INDEX($G$2:$G$5,$B12755)+D12754*INDEX($H$2:$H$5,$B12755)+INDEX($K$2:$K$5,$B12755)</f>
        <v>0.662713888458199</v>
      </c>
      <c r="D12755" s="6" t="n">
        <f aca="false">C12754*INDEX($I$2:$I$5,$B12755)+D12754*INDEX($J$2:$J$5,$B12755)+INDEX($L$2:$L$5,$B12755)</f>
        <v>0.791092166860677</v>
      </c>
    </row>
    <row r="12756" customFormat="false" ht="12.75" hidden="false" customHeight="false" outlineLevel="0" collapsed="false">
      <c r="A12756" s="5" t="n">
        <f aca="true">RAND()</f>
        <v>0.934713171698544</v>
      </c>
      <c r="B12756" s="0" t="n">
        <f aca="false">IF(A12756&lt;$N$2,$F$2,IF(A12756&lt;$N$3,$F$3,IF(A12756&lt;$N$4,$F$4,$F$5)))</f>
        <v>3</v>
      </c>
      <c r="C12756" s="6" t="n">
        <f aca="false">C12755*INDEX($G$2:$G$5,$B12756)+D12755*INDEX($H$2:$H$5,$B12756)+INDEX($K$2:$K$5,$B12756)</f>
        <v>0.699471999952842</v>
      </c>
      <c r="D12756" s="6" t="n">
        <f aca="false">C12755*INDEX($I$2:$I$5,$B12756)+D12755*INDEX($J$2:$J$5,$B12756)+INDEX($L$2:$L$5,$B12756)</f>
        <v>0.275794454545112</v>
      </c>
    </row>
    <row r="12757" customFormat="false" ht="12.75" hidden="false" customHeight="false" outlineLevel="0" collapsed="false">
      <c r="A12757" s="5" t="n">
        <f aca="true">RAND()</f>
        <v>0.833237466331122</v>
      </c>
      <c r="B12757" s="0" t="n">
        <f aca="false">IF(A12757&lt;$N$2,$F$2,IF(A12757&lt;$N$3,$F$3,IF(A12757&lt;$N$4,$F$4,$F$5)))</f>
        <v>2</v>
      </c>
      <c r="C12757" s="6" t="n">
        <f aca="false">C12756*INDEX($G$2:$G$5,$B12757)+D12756*INDEX($H$2:$H$5,$B12757)+INDEX($K$2:$K$5,$B12757)</f>
        <v>0.475466437263515</v>
      </c>
      <c r="D12757" s="6" t="n">
        <f aca="false">C12756*INDEX($I$2:$I$5,$B12757)+D12756*INDEX($J$2:$J$5,$B12757)+INDEX($L$2:$L$5,$B12757)</f>
        <v>0.261412179534729</v>
      </c>
    </row>
    <row r="12758" customFormat="false" ht="12.75" hidden="false" customHeight="false" outlineLevel="0" collapsed="false">
      <c r="A12758" s="5" t="n">
        <f aca="true">RAND()</f>
        <v>0.557957886931944</v>
      </c>
      <c r="B12758" s="0" t="n">
        <f aca="false">IF(A12758&lt;$N$2,$F$2,IF(A12758&lt;$N$3,$F$3,IF(A12758&lt;$N$4,$F$4,$F$5)))</f>
        <v>1</v>
      </c>
      <c r="C12758" s="6" t="n">
        <f aca="false">C12757*INDEX($G$2:$G$5,$B12758)+D12757*INDEX($H$2:$H$5,$B12758)+INDEX($K$2:$K$5,$B12758)</f>
        <v>0.488343255879509</v>
      </c>
      <c r="D12758" s="6" t="n">
        <f aca="false">C12757*INDEX($I$2:$I$5,$B12758)+D12757*INDEX($J$2:$J$5,$B12758)+INDEX($L$2:$L$5,$B12758)</f>
        <v>0.387346682246235</v>
      </c>
    </row>
    <row r="12759" customFormat="false" ht="12.75" hidden="false" customHeight="false" outlineLevel="0" collapsed="false">
      <c r="A12759" s="5" t="n">
        <f aca="true">RAND()</f>
        <v>0.985415809250242</v>
      </c>
      <c r="B12759" s="0" t="n">
        <f aca="false">IF(A12759&lt;$N$2,$F$2,IF(A12759&lt;$N$3,$F$3,IF(A12759&lt;$N$4,$F$4,$F$5)))</f>
        <v>4</v>
      </c>
      <c r="C12759" s="6" t="n">
        <f aca="false">C12758*INDEX($G$2:$G$5,$B12759)+D12758*INDEX($H$2:$H$5,$B12759)+INDEX($K$2:$K$5,$B12759)</f>
        <v>0.5</v>
      </c>
      <c r="D12759" s="6" t="n">
        <f aca="false">C12758*INDEX($I$2:$I$5,$B12759)+D12758*INDEX($J$2:$J$5,$B12759)+INDEX($L$2:$L$5,$B12759)</f>
        <v>0.0619754691593976</v>
      </c>
    </row>
    <row r="12760" customFormat="false" ht="12.75" hidden="false" customHeight="false" outlineLevel="0" collapsed="false">
      <c r="A12760" s="5" t="n">
        <f aca="true">RAND()</f>
        <v>0.569400870310602</v>
      </c>
      <c r="B12760" s="0" t="n">
        <f aca="false">IF(A12760&lt;$N$2,$F$2,IF(A12760&lt;$N$3,$F$3,IF(A12760&lt;$N$4,$F$4,$F$5)))</f>
        <v>1</v>
      </c>
      <c r="C12760" s="6" t="n">
        <f aca="false">C12759*INDEX($G$2:$G$5,$B12760)+D12759*INDEX($H$2:$H$5,$B12760)+INDEX($K$2:$K$5,$B12760)</f>
        <v>0.501793092358898</v>
      </c>
      <c r="D12760" s="6" t="n">
        <f aca="false">C12759*INDEX($I$2:$I$5,$B12760)+D12759*INDEX($J$2:$J$5,$B12760)+INDEX($L$2:$L$5,$B12760)</f>
        <v>0.217117173316329</v>
      </c>
    </row>
    <row r="12761" customFormat="false" ht="12.75" hidden="false" customHeight="false" outlineLevel="0" collapsed="false">
      <c r="A12761" s="5" t="n">
        <f aca="true">RAND()</f>
        <v>0.938754340710817</v>
      </c>
      <c r="B12761" s="0" t="n">
        <f aca="false">IF(A12761&lt;$N$2,$F$2,IF(A12761&lt;$N$3,$F$3,IF(A12761&lt;$N$4,$F$4,$F$5)))</f>
        <v>3</v>
      </c>
      <c r="C12761" s="6" t="n">
        <f aca="false">C12760*INDEX($G$2:$G$5,$B12761)+D12760*INDEX($H$2:$H$5,$B12761)+INDEX($K$2:$K$5,$B12761)</f>
        <v>0.561175196194686</v>
      </c>
      <c r="D12761" s="6" t="n">
        <f aca="false">C12760*INDEX($I$2:$I$5,$B12761)+D12760*INDEX($J$2:$J$5,$B12761)+INDEX($L$2:$L$5,$B12761)</f>
        <v>0.0979229740892833</v>
      </c>
    </row>
    <row r="12762" customFormat="false" ht="12.75" hidden="false" customHeight="false" outlineLevel="0" collapsed="false">
      <c r="A12762" s="5" t="n">
        <f aca="true">RAND()</f>
        <v>0.259045435250304</v>
      </c>
      <c r="B12762" s="0" t="n">
        <f aca="false">IF(A12762&lt;$N$2,$F$2,IF(A12762&lt;$N$3,$F$3,IF(A12762&lt;$N$4,$F$4,$F$5)))</f>
        <v>1</v>
      </c>
      <c r="C12762" s="6" t="n">
        <f aca="false">C12761*INDEX($G$2:$G$5,$B12762)+D12761*INDEX($H$2:$H$5,$B12762)+INDEX($K$2:$K$5,$B12762)</f>
        <v>0.555060891610592</v>
      </c>
      <c r="D12762" s="6" t="n">
        <f aca="false">C12761*INDEX($I$2:$I$5,$B12762)+D12761*INDEX($J$2:$J$5,$B12762)+INDEX($L$2:$L$5,$B12762)</f>
        <v>0.245373122742598</v>
      </c>
    </row>
    <row r="12763" customFormat="false" ht="12.75" hidden="false" customHeight="false" outlineLevel="0" collapsed="false">
      <c r="A12763" s="5" t="n">
        <f aca="true">RAND()</f>
        <v>0.581651802230147</v>
      </c>
      <c r="B12763" s="0" t="n">
        <f aca="false">IF(A12763&lt;$N$2,$F$2,IF(A12763&lt;$N$3,$F$3,IF(A12763&lt;$N$4,$F$4,$F$5)))</f>
        <v>1</v>
      </c>
      <c r="C12763" s="6" t="n">
        <f aca="false">C12762*INDEX($G$2:$G$5,$B12763)+D12762*INDEX($H$2:$H$5,$B12763)+INDEX($K$2:$K$5,$B12763)</f>
        <v>0.555325502518869</v>
      </c>
      <c r="D12763" s="6" t="n">
        <f aca="false">C12762*INDEX($I$2:$I$5,$B12763)+D12762*INDEX($J$2:$J$5,$B12763)+INDEX($L$2:$L$5,$B12763)</f>
        <v>0.370784528218874</v>
      </c>
    </row>
    <row r="12764" customFormat="false" ht="12.75" hidden="false" customHeight="false" outlineLevel="0" collapsed="false">
      <c r="A12764" s="5" t="n">
        <f aca="true">RAND()</f>
        <v>0.248527959432398</v>
      </c>
      <c r="B12764" s="0" t="n">
        <f aca="false">IF(A12764&lt;$N$2,$F$2,IF(A12764&lt;$N$3,$F$3,IF(A12764&lt;$N$4,$F$4,$F$5)))</f>
        <v>1</v>
      </c>
      <c r="C12764" s="6" t="n">
        <f aca="false">C12763*INDEX($G$2:$G$5,$B12764)+D12763*INDEX($H$2:$H$5,$B12764)+INDEX($K$2:$K$5,$B12764)</f>
        <v>0.560190379182618</v>
      </c>
      <c r="D12764" s="6" t="n">
        <f aca="false">C12763*INDEX($I$2:$I$5,$B12764)+D12763*INDEX($J$2:$J$5,$B12764)+INDEX($L$2:$L$5,$B12764)</f>
        <v>0.477249020864626</v>
      </c>
    </row>
    <row r="12765" customFormat="false" ht="12.75" hidden="false" customHeight="false" outlineLevel="0" collapsed="false">
      <c r="A12765" s="5" t="n">
        <f aca="true">RAND()</f>
        <v>0.794038205257219</v>
      </c>
      <c r="B12765" s="0" t="n">
        <f aca="false">IF(A12765&lt;$N$2,$F$2,IF(A12765&lt;$N$3,$F$3,IF(A12765&lt;$N$4,$F$4,$F$5)))</f>
        <v>2</v>
      </c>
      <c r="C12765" s="6" t="n">
        <f aca="false">C12764*INDEX($G$2:$G$5,$B12765)+D12764*INDEX($H$2:$H$5,$B12765)+INDEX($K$2:$K$5,$B12765)</f>
        <v>0.40249922598357</v>
      </c>
      <c r="D12765" s="6" t="n">
        <f aca="false">C12764*INDEX($I$2:$I$5,$B12765)+D12764*INDEX($J$2:$J$5,$B12765)+INDEX($L$2:$L$5,$B12765)</f>
        <v>0.269621082805603</v>
      </c>
    </row>
    <row r="12766" customFormat="false" ht="12.75" hidden="false" customHeight="false" outlineLevel="0" collapsed="false">
      <c r="A12766" s="5" t="n">
        <f aca="true">RAND()</f>
        <v>0.989604250617752</v>
      </c>
      <c r="B12766" s="0" t="n">
        <f aca="false">IF(A12766&lt;$N$2,$F$2,IF(A12766&lt;$N$3,$F$3,IF(A12766&lt;$N$4,$F$4,$F$5)))</f>
        <v>4</v>
      </c>
      <c r="C12766" s="6" t="n">
        <f aca="false">C12765*INDEX($G$2:$G$5,$B12766)+D12765*INDEX($H$2:$H$5,$B12766)+INDEX($K$2:$K$5,$B12766)</f>
        <v>0.5</v>
      </c>
      <c r="D12766" s="6" t="n">
        <f aca="false">C12765*INDEX($I$2:$I$5,$B12766)+D12765*INDEX($J$2:$J$5,$B12766)+INDEX($L$2:$L$5,$B12766)</f>
        <v>0.0431393732488965</v>
      </c>
    </row>
    <row r="12767" customFormat="false" ht="12.75" hidden="false" customHeight="false" outlineLevel="0" collapsed="false">
      <c r="A12767" s="5" t="n">
        <f aca="true">RAND()</f>
        <v>0.768421407163401</v>
      </c>
      <c r="B12767" s="0" t="n">
        <f aca="false">IF(A12767&lt;$N$2,$F$2,IF(A12767&lt;$N$3,$F$3,IF(A12767&lt;$N$4,$F$4,$F$5)))</f>
        <v>2</v>
      </c>
      <c r="C12767" s="6" t="n">
        <f aca="false">C12766*INDEX($G$2:$G$5,$B12767)+D12766*INDEX($H$2:$H$5,$B12767)+INDEX($K$2:$K$5,$B12767)</f>
        <v>0.488750501645749</v>
      </c>
      <c r="D12767" s="6" t="n">
        <f aca="false">C12766*INDEX($I$2:$I$5,$B12767)+D12766*INDEX($J$2:$J$5,$B12767)+INDEX($L$2:$L$5,$B12767)</f>
        <v>0.170498456530033</v>
      </c>
    </row>
    <row r="12768" customFormat="false" ht="12.75" hidden="false" customHeight="false" outlineLevel="0" collapsed="false">
      <c r="A12768" s="5" t="n">
        <f aca="true">RAND()</f>
        <v>0.853911266080284</v>
      </c>
      <c r="B12768" s="0" t="n">
        <f aca="false">IF(A12768&lt;$N$2,$F$2,IF(A12768&lt;$N$3,$F$3,IF(A12768&lt;$N$4,$F$4,$F$5)))</f>
        <v>2</v>
      </c>
      <c r="C12768" s="6" t="n">
        <f aca="false">C12767*INDEX($G$2:$G$5,$B12768)+D12767*INDEX($H$2:$H$5,$B12768)+INDEX($K$2:$K$5,$B12768)</f>
        <v>0.457751197648425</v>
      </c>
      <c r="D12768" s="6" t="n">
        <f aca="false">C12767*INDEX($I$2:$I$5,$B12768)+D12767*INDEX($J$2:$J$5,$B12768)+INDEX($L$2:$L$5,$B12768)</f>
        <v>0.193045809308356</v>
      </c>
    </row>
    <row r="12769" customFormat="false" ht="12.75" hidden="false" customHeight="false" outlineLevel="0" collapsed="false">
      <c r="A12769" s="5" t="n">
        <f aca="true">RAND()</f>
        <v>0.375316094029278</v>
      </c>
      <c r="B12769" s="0" t="n">
        <f aca="false">IF(A12769&lt;$N$2,$F$2,IF(A12769&lt;$N$3,$F$3,IF(A12769&lt;$N$4,$F$4,$F$5)))</f>
        <v>1</v>
      </c>
      <c r="C12769" s="6" t="n">
        <f aca="false">C12768*INDEX($G$2:$G$5,$B12769)+D12768*INDEX($H$2:$H$5,$B12769)+INDEX($K$2:$K$5,$B12769)</f>
        <v>0.470773461747922</v>
      </c>
      <c r="D12769" s="6" t="n">
        <f aca="false">C12768*INDEX($I$2:$I$5,$B12769)+D12768*INDEX($J$2:$J$5,$B12769)+INDEX($L$2:$L$5,$B12769)</f>
        <v>0.329959097789802</v>
      </c>
    </row>
    <row r="12770" customFormat="false" ht="12.75" hidden="false" customHeight="false" outlineLevel="0" collapsed="false">
      <c r="A12770" s="5" t="n">
        <f aca="true">RAND()</f>
        <v>0.980961017480497</v>
      </c>
      <c r="B12770" s="0" t="n">
        <f aca="false">IF(A12770&lt;$N$2,$F$2,IF(A12770&lt;$N$3,$F$3,IF(A12770&lt;$N$4,$F$4,$F$5)))</f>
        <v>4</v>
      </c>
      <c r="C12770" s="6" t="n">
        <f aca="false">C12769*INDEX($G$2:$G$5,$B12770)+D12769*INDEX($H$2:$H$5,$B12770)+INDEX($K$2:$K$5,$B12770)</f>
        <v>0.5</v>
      </c>
      <c r="D12770" s="6" t="n">
        <f aca="false">C12769*INDEX($I$2:$I$5,$B12770)+D12769*INDEX($J$2:$J$5,$B12770)+INDEX($L$2:$L$5,$B12770)</f>
        <v>0.0527934556463684</v>
      </c>
    </row>
    <row r="12771" customFormat="false" ht="12.75" hidden="false" customHeight="false" outlineLevel="0" collapsed="false">
      <c r="A12771" s="5" t="n">
        <f aca="true">RAND()</f>
        <v>0.1658502380898</v>
      </c>
      <c r="B12771" s="0" t="n">
        <f aca="false">IF(A12771&lt;$N$2,$F$2,IF(A12771&lt;$N$3,$F$3,IF(A12771&lt;$N$4,$F$4,$F$5)))</f>
        <v>1</v>
      </c>
      <c r="C12771" s="6" t="n">
        <f aca="false">C12770*INDEX($G$2:$G$5,$B12771)+D12770*INDEX($H$2:$H$5,$B12771)+INDEX($K$2:$K$5,$B12771)</f>
        <v>0.501453357858916</v>
      </c>
      <c r="D12771" s="6" t="n">
        <f aca="false">C12770*INDEX($I$2:$I$5,$B12771)+D12770*INDEX($J$2:$J$5,$B12771)+INDEX($L$2:$L$5,$B12771)</f>
        <v>0.209321643843767</v>
      </c>
    </row>
    <row r="12772" customFormat="false" ht="12.75" hidden="false" customHeight="false" outlineLevel="0" collapsed="false">
      <c r="A12772" s="5" t="n">
        <f aca="true">RAND()</f>
        <v>0.64901708334722</v>
      </c>
      <c r="B12772" s="0" t="n">
        <f aca="false">IF(A12772&lt;$N$2,$F$2,IF(A12772&lt;$N$3,$F$3,IF(A12772&lt;$N$4,$F$4,$F$5)))</f>
        <v>1</v>
      </c>
      <c r="C12772" s="6" t="n">
        <f aca="false">C12771*INDEX($G$2:$G$5,$B12772)+D12771*INDEX($H$2:$H$5,$B12772)+INDEX($K$2:$K$5,$B12772)</f>
        <v>0.508478801644439</v>
      </c>
      <c r="D12772" s="6" t="n">
        <f aca="false">C12771*INDEX($I$2:$I$5,$B12772)+D12771*INDEX($J$2:$J$5,$B12772)+INDEX($L$2:$L$5,$B12772)</f>
        <v>0.342160301382578</v>
      </c>
    </row>
    <row r="12773" customFormat="false" ht="12.75" hidden="false" customHeight="false" outlineLevel="0" collapsed="false">
      <c r="A12773" s="5" t="n">
        <f aca="true">RAND()</f>
        <v>0.832338681131752</v>
      </c>
      <c r="B12773" s="0" t="n">
        <f aca="false">IF(A12773&lt;$N$2,$F$2,IF(A12773&lt;$N$3,$F$3,IF(A12773&lt;$N$4,$F$4,$F$5)))</f>
        <v>2</v>
      </c>
      <c r="C12773" s="6" t="n">
        <f aca="false">C12772*INDEX($G$2:$G$5,$B12773)+D12772*INDEX($H$2:$H$5,$B12773)+INDEX($K$2:$K$5,$B12773)</f>
        <v>0.422842095811492</v>
      </c>
      <c r="D12773" s="6" t="n">
        <f aca="false">C12772*INDEX($I$2:$I$5,$B12773)+D12772*INDEX($J$2:$J$5,$B12773)+INDEX($L$2:$L$5,$B12773)</f>
        <v>0.231321788544011</v>
      </c>
    </row>
    <row r="12774" customFormat="false" ht="12.75" hidden="false" customHeight="false" outlineLevel="0" collapsed="false">
      <c r="A12774" s="5" t="n">
        <f aca="true">RAND()</f>
        <v>0.0109074727952594</v>
      </c>
      <c r="B12774" s="0" t="n">
        <f aca="false">IF(A12774&lt;$N$2,$F$2,IF(A12774&lt;$N$3,$F$3,IF(A12774&lt;$N$4,$F$4,$F$5)))</f>
        <v>1</v>
      </c>
      <c r="C12774" s="6" t="n">
        <f aca="false">C12773*INDEX($G$2:$G$5,$B12774)+D12773*INDEX($H$2:$H$5,$B12774)+INDEX($K$2:$K$5,$B12774)</f>
        <v>0.442551845520085</v>
      </c>
      <c r="D12774" s="6" t="n">
        <f aca="false">C12773*INDEX($I$2:$I$5,$B12774)+D12773*INDEX($J$2:$J$5,$B12774)+INDEX($L$2:$L$5,$B12774)</f>
        <v>0.36374704092884</v>
      </c>
    </row>
    <row r="12775" customFormat="false" ht="12.75" hidden="false" customHeight="false" outlineLevel="0" collapsed="false">
      <c r="A12775" s="5" t="n">
        <f aca="true">RAND()</f>
        <v>0.322528391659604</v>
      </c>
      <c r="B12775" s="0" t="n">
        <f aca="false">IF(A12775&lt;$N$2,$F$2,IF(A12775&lt;$N$3,$F$3,IF(A12775&lt;$N$4,$F$4,$F$5)))</f>
        <v>1</v>
      </c>
      <c r="C12775" s="6" t="n">
        <f aca="false">C12774*INDEX($G$2:$G$5,$B12775)+D12774*INDEX($H$2:$H$5,$B12775)+INDEX($K$2:$K$5,$B12775)</f>
        <v>0.464185157360919</v>
      </c>
      <c r="D12775" s="6" t="n">
        <f aca="false">C12774*INDEX($I$2:$I$5,$B12775)+D12774*INDEX($J$2:$J$5,$B12775)+INDEX($L$2:$L$5,$B12775)</f>
        <v>0.475446819464342</v>
      </c>
    </row>
    <row r="12776" customFormat="false" ht="12.75" hidden="false" customHeight="false" outlineLevel="0" collapsed="false">
      <c r="A12776" s="5" t="n">
        <f aca="true">RAND()</f>
        <v>0.903778579306046</v>
      </c>
      <c r="B12776" s="0" t="n">
        <f aca="false">IF(A12776&lt;$N$2,$F$2,IF(A12776&lt;$N$3,$F$3,IF(A12776&lt;$N$4,$F$4,$F$5)))</f>
        <v>3</v>
      </c>
      <c r="C12776" s="6" t="n">
        <f aca="false">C12775*INDEX($G$2:$G$5,$B12776)+D12775*INDEX($H$2:$H$5,$B12776)+INDEX($K$2:$K$5,$B12776)</f>
        <v>0.639923676304271</v>
      </c>
      <c r="D12776" s="6" t="n">
        <f aca="false">C12775*INDEX($I$2:$I$5,$B12776)+D12775*INDEX($J$2:$J$5,$B12776)+INDEX($L$2:$L$5,$B12776)</f>
        <v>0.149369037126888</v>
      </c>
    </row>
    <row r="12777" customFormat="false" ht="12.75" hidden="false" customHeight="false" outlineLevel="0" collapsed="false">
      <c r="A12777" s="5" t="n">
        <f aca="true">RAND()</f>
        <v>0.646132750841991</v>
      </c>
      <c r="B12777" s="0" t="n">
        <f aca="false">IF(A12777&lt;$N$2,$F$2,IF(A12777&lt;$N$3,$F$3,IF(A12777&lt;$N$4,$F$4,$F$5)))</f>
        <v>1</v>
      </c>
      <c r="C12777" s="6" t="n">
        <f aca="false">C12776*INDEX($G$2:$G$5,$B12777)+D12776*INDEX($H$2:$H$5,$B12777)+INDEX($K$2:$K$5,$B12777)</f>
        <v>0.623821855556021</v>
      </c>
      <c r="D12777" s="6" t="n">
        <f aca="false">C12776*INDEX($I$2:$I$5,$B12777)+D12776*INDEX($J$2:$J$5,$B12777)+INDEX($L$2:$L$5,$B12777)</f>
        <v>0.28613713649747</v>
      </c>
    </row>
    <row r="12778" customFormat="false" ht="12.75" hidden="false" customHeight="false" outlineLevel="0" collapsed="false">
      <c r="A12778" s="5" t="n">
        <f aca="true">RAND()</f>
        <v>0.977018752201527</v>
      </c>
      <c r="B12778" s="0" t="n">
        <f aca="false">IF(A12778&lt;$N$2,$F$2,IF(A12778&lt;$N$3,$F$3,IF(A12778&lt;$N$4,$F$4,$F$5)))</f>
        <v>4</v>
      </c>
      <c r="C12778" s="6" t="n">
        <f aca="false">C12777*INDEX($G$2:$G$5,$B12778)+D12777*INDEX($H$2:$H$5,$B12778)+INDEX($K$2:$K$5,$B12778)</f>
        <v>0.5</v>
      </c>
      <c r="D12778" s="6" t="n">
        <f aca="false">C12777*INDEX($I$2:$I$5,$B12778)+D12777*INDEX($J$2:$J$5,$B12778)+INDEX($L$2:$L$5,$B12778)</f>
        <v>0.0457819418395952</v>
      </c>
    </row>
    <row r="12779" customFormat="false" ht="12.75" hidden="false" customHeight="false" outlineLevel="0" collapsed="false">
      <c r="A12779" s="5" t="n">
        <f aca="true">RAND()</f>
        <v>0.567279896374985</v>
      </c>
      <c r="B12779" s="0" t="n">
        <f aca="false">IF(A12779&lt;$N$2,$F$2,IF(A12779&lt;$N$3,$F$3,IF(A12779&lt;$N$4,$F$4,$F$5)))</f>
        <v>1</v>
      </c>
      <c r="C12779" s="6" t="n">
        <f aca="false">C12778*INDEX($G$2:$G$5,$B12779)+D12778*INDEX($H$2:$H$5,$B12779)+INDEX($K$2:$K$5,$B12779)</f>
        <v>0.501193931848065</v>
      </c>
      <c r="D12779" s="6" t="n">
        <f aca="false">C12778*INDEX($I$2:$I$5,$B12779)+D12778*INDEX($J$2:$J$5,$B12779)+INDEX($L$2:$L$5,$B12779)</f>
        <v>0.203368868621816</v>
      </c>
    </row>
    <row r="12780" customFormat="false" ht="12.75" hidden="false" customHeight="false" outlineLevel="0" collapsed="false">
      <c r="A12780" s="5" t="n">
        <f aca="true">RAND()</f>
        <v>0.716961248367469</v>
      </c>
      <c r="B12780" s="0" t="n">
        <f aca="false">IF(A12780&lt;$N$2,$F$2,IF(A12780&lt;$N$3,$F$3,IF(A12780&lt;$N$4,$F$4,$F$5)))</f>
        <v>1</v>
      </c>
      <c r="C12780" s="6" t="n">
        <f aca="false">C12779*INDEX($G$2:$G$5,$B12780)+D12779*INDEX($H$2:$H$5,$B12780)+INDEX($K$2:$K$5,$B12780)</f>
        <v>0.508038296278014</v>
      </c>
      <c r="D12780" s="6" t="n">
        <f aca="false">C12779*INDEX($I$2:$I$5,$B12780)+D12779*INDEX($J$2:$J$5,$B12780)+INDEX($L$2:$L$5,$B12780)</f>
        <v>0.337115993981544</v>
      </c>
    </row>
    <row r="12781" customFormat="false" ht="12.75" hidden="false" customHeight="false" outlineLevel="0" collapsed="false">
      <c r="A12781" s="5" t="n">
        <f aca="true">RAND()</f>
        <v>0.0358231827071673</v>
      </c>
      <c r="B12781" s="0" t="n">
        <f aca="false">IF(A12781&lt;$N$2,$F$2,IF(A12781&lt;$N$3,$F$3,IF(A12781&lt;$N$4,$F$4,$F$5)))</f>
        <v>1</v>
      </c>
      <c r="C12781" s="6" t="n">
        <f aca="false">C12780*INDEX($G$2:$G$5,$B12781)+D12780*INDEX($H$2:$H$5,$B12781)+INDEX($K$2:$K$5,$B12781)</f>
        <v>0.518797805317351</v>
      </c>
      <c r="D12781" s="6" t="n">
        <f aca="false">C12780*INDEX($I$2:$I$5,$B12781)+D12780*INDEX($J$2:$J$5,$B12781)+INDEX($L$2:$L$5,$B12781)</f>
        <v>0.450414061928044</v>
      </c>
    </row>
    <row r="12782" customFormat="false" ht="12.75" hidden="false" customHeight="false" outlineLevel="0" collapsed="false">
      <c r="A12782" s="5" t="n">
        <f aca="true">RAND()</f>
        <v>0.860817847028954</v>
      </c>
      <c r="B12782" s="0" t="n">
        <f aca="false">IF(A12782&lt;$N$2,$F$2,IF(A12782&lt;$N$3,$F$3,IF(A12782&lt;$N$4,$F$4,$F$5)))</f>
        <v>3</v>
      </c>
      <c r="C12782" s="6" t="n">
        <f aca="false">C12781*INDEX($G$2:$G$5,$B12782)+D12781*INDEX($H$2:$H$5,$B12782)+INDEX($K$2:$K$5,$B12782)</f>
        <v>0.624647508728034</v>
      </c>
      <c r="D12782" s="6" t="n">
        <f aca="false">C12781*INDEX($I$2:$I$5,$B12782)+D12781*INDEX($J$2:$J$5,$B12782)+INDEX($L$2:$L$5,$B12782)</f>
        <v>0.157635562059458</v>
      </c>
    </row>
    <row r="12783" customFormat="false" ht="12.75" hidden="false" customHeight="false" outlineLevel="0" collapsed="false">
      <c r="A12783" s="5" t="n">
        <f aca="true">RAND()</f>
        <v>0.970148194686223</v>
      </c>
      <c r="B12783" s="0" t="n">
        <f aca="false">IF(A12783&lt;$N$2,$F$2,IF(A12783&lt;$N$3,$F$3,IF(A12783&lt;$N$4,$F$4,$F$5)))</f>
        <v>4</v>
      </c>
      <c r="C12783" s="6" t="n">
        <f aca="false">C12782*INDEX($G$2:$G$5,$B12783)+D12782*INDEX($H$2:$H$5,$B12783)+INDEX($K$2:$K$5,$B12783)</f>
        <v>0.5</v>
      </c>
      <c r="D12783" s="6" t="n">
        <f aca="false">C12782*INDEX($I$2:$I$5,$B12783)+D12782*INDEX($J$2:$J$5,$B12783)+INDEX($L$2:$L$5,$B12783)</f>
        <v>0.0252216899295132</v>
      </c>
    </row>
    <row r="12784" customFormat="false" ht="12.75" hidden="false" customHeight="false" outlineLevel="0" collapsed="false">
      <c r="A12784" s="5" t="n">
        <f aca="true">RAND()</f>
        <v>0.619351214332084</v>
      </c>
      <c r="B12784" s="0" t="n">
        <f aca="false">IF(A12784&lt;$N$2,$F$2,IF(A12784&lt;$N$3,$F$3,IF(A12784&lt;$N$4,$F$4,$F$5)))</f>
        <v>1</v>
      </c>
      <c r="C12784" s="6" t="n">
        <f aca="false">C12783*INDEX($G$2:$G$5,$B12784)+D12783*INDEX($H$2:$H$5,$B12784)+INDEX($K$2:$K$5,$B12784)</f>
        <v>0.500433202527392</v>
      </c>
      <c r="D12784" s="6" t="n">
        <f aca="false">C12783*INDEX($I$2:$I$5,$B12784)+D12783*INDEX($J$2:$J$5,$B12784)+INDEX($L$2:$L$5,$B12784)</f>
        <v>0.185913214750157</v>
      </c>
    </row>
    <row r="12785" customFormat="false" ht="12.75" hidden="false" customHeight="false" outlineLevel="0" collapsed="false">
      <c r="A12785" s="5" t="n">
        <f aca="true">RAND()</f>
        <v>0.159542462708357</v>
      </c>
      <c r="B12785" s="0" t="n">
        <f aca="false">IF(A12785&lt;$N$2,$F$2,IF(A12785&lt;$N$3,$F$3,IF(A12785&lt;$N$4,$F$4,$F$5)))</f>
        <v>1</v>
      </c>
      <c r="C12785" s="6" t="n">
        <f aca="false">C12784*INDEX($G$2:$G$5,$B12785)+D12784*INDEX($H$2:$H$5,$B12785)+INDEX($K$2:$K$5,$B12785)</f>
        <v>0.506746577891512</v>
      </c>
      <c r="D12785" s="6" t="n">
        <f aca="false">C12784*INDEX($I$2:$I$5,$B12785)+D12784*INDEX($J$2:$J$5,$B12785)+INDEX($L$2:$L$5,$B12785)</f>
        <v>0.32232429082937</v>
      </c>
    </row>
    <row r="12786" customFormat="false" ht="12.75" hidden="false" customHeight="false" outlineLevel="0" collapsed="false">
      <c r="A12786" s="5" t="n">
        <f aca="true">RAND()</f>
        <v>0.909731921544938</v>
      </c>
      <c r="B12786" s="0" t="n">
        <f aca="false">IF(A12786&lt;$N$2,$F$2,IF(A12786&lt;$N$3,$F$3,IF(A12786&lt;$N$4,$F$4,$F$5)))</f>
        <v>3</v>
      </c>
      <c r="C12786" s="6" t="n">
        <f aca="false">C12785*INDEX($G$2:$G$5,$B12786)+D12785*INDEX($H$2:$H$5,$B12786)+INDEX($K$2:$K$5,$B12786)</f>
        <v>0.590205787620985</v>
      </c>
      <c r="D12786" s="6" t="n">
        <f aca="false">C12785*INDEX($I$2:$I$5,$B12786)+D12785*INDEX($J$2:$J$5,$B12786)+INDEX($L$2:$L$5,$B12786)</f>
        <v>0.124144967178354</v>
      </c>
    </row>
    <row r="12787" customFormat="false" ht="12.75" hidden="false" customHeight="false" outlineLevel="0" collapsed="false">
      <c r="A12787" s="5" t="n">
        <f aca="true">RAND()</f>
        <v>0.97558529660746</v>
      </c>
      <c r="B12787" s="0" t="n">
        <f aca="false">IF(A12787&lt;$N$2,$F$2,IF(A12787&lt;$N$3,$F$3,IF(A12787&lt;$N$4,$F$4,$F$5)))</f>
        <v>4</v>
      </c>
      <c r="C12787" s="6" t="n">
        <f aca="false">C12786*INDEX($G$2:$G$5,$B12787)+D12786*INDEX($H$2:$H$5,$B12787)+INDEX($K$2:$K$5,$B12787)</f>
        <v>0.5</v>
      </c>
      <c r="D12787" s="6" t="n">
        <f aca="false">C12786*INDEX($I$2:$I$5,$B12787)+D12786*INDEX($J$2:$J$5,$B12787)+INDEX($L$2:$L$5,$B12787)</f>
        <v>0.0198631947485366</v>
      </c>
    </row>
    <row r="12788" customFormat="false" ht="12.75" hidden="false" customHeight="false" outlineLevel="0" collapsed="false">
      <c r="A12788" s="5" t="n">
        <f aca="true">RAND()</f>
        <v>0.332527856925753</v>
      </c>
      <c r="B12788" s="0" t="n">
        <f aca="false">IF(A12788&lt;$N$2,$F$2,IF(A12788&lt;$N$3,$F$3,IF(A12788&lt;$N$4,$F$4,$F$5)))</f>
        <v>1</v>
      </c>
      <c r="C12788" s="6" t="n">
        <f aca="false">C12787*INDEX($G$2:$G$5,$B12788)+D12787*INDEX($H$2:$H$5,$B12788)+INDEX($K$2:$K$5,$B12788)</f>
        <v>0.500234938205696</v>
      </c>
      <c r="D12788" s="6" t="n">
        <f aca="false">C12787*INDEX($I$2:$I$5,$B12788)+D12787*INDEX($J$2:$J$5,$B12788)+INDEX($L$2:$L$5,$B12788)</f>
        <v>0.181363852341508</v>
      </c>
    </row>
    <row r="12789" customFormat="false" ht="12.75" hidden="false" customHeight="false" outlineLevel="0" collapsed="false">
      <c r="A12789" s="5" t="n">
        <f aca="true">RAND()</f>
        <v>0.154881980662296</v>
      </c>
      <c r="B12789" s="0" t="n">
        <f aca="false">IF(A12789&lt;$N$2,$F$2,IF(A12789&lt;$N$3,$F$3,IF(A12789&lt;$N$4,$F$4,$F$5)))</f>
        <v>1</v>
      </c>
      <c r="C12789" s="6" t="n">
        <f aca="false">C12788*INDEX($G$2:$G$5,$B12789)+D12788*INDEX($H$2:$H$5,$B12789)+INDEX($K$2:$K$5,$B12789)</f>
        <v>0.506409925073272</v>
      </c>
      <c r="D12789" s="6" t="n">
        <f aca="false">C12788*INDEX($I$2:$I$5,$B12789)+D12788*INDEX($J$2:$J$5,$B12789)+INDEX($L$2:$L$5,$B12789)</f>
        <v>0.318469217924329</v>
      </c>
    </row>
    <row r="12790" customFormat="false" ht="12.75" hidden="false" customHeight="false" outlineLevel="0" collapsed="false">
      <c r="A12790" s="5" t="n">
        <f aca="true">RAND()</f>
        <v>0.480841729006455</v>
      </c>
      <c r="B12790" s="0" t="n">
        <f aca="false">IF(A12790&lt;$N$2,$F$2,IF(A12790&lt;$N$3,$F$3,IF(A12790&lt;$N$4,$F$4,$F$5)))</f>
        <v>1</v>
      </c>
      <c r="C12790" s="6" t="n">
        <f aca="false">C12789*INDEX($G$2:$G$5,$B12790)+D12789*INDEX($H$2:$H$5,$B12790)+INDEX($K$2:$K$5,$B12790)</f>
        <v>0.516725387450408</v>
      </c>
      <c r="D12790" s="6" t="n">
        <f aca="false">C12789*INDEX($I$2:$I$5,$B12790)+D12789*INDEX($J$2:$J$5,$B12790)+INDEX($L$2:$L$5,$B12790)</f>
        <v>0.434643198790044</v>
      </c>
    </row>
    <row r="12791" customFormat="false" ht="12.75" hidden="false" customHeight="false" outlineLevel="0" collapsed="false">
      <c r="A12791" s="5" t="n">
        <f aca="true">RAND()</f>
        <v>0.563046175236228</v>
      </c>
      <c r="B12791" s="0" t="n">
        <f aca="false">IF(A12791&lt;$N$2,$F$2,IF(A12791&lt;$N$3,$F$3,IF(A12791&lt;$N$4,$F$4,$F$5)))</f>
        <v>1</v>
      </c>
      <c r="C12791" s="6" t="n">
        <f aca="false">C12790*INDEX($G$2:$G$5,$B12791)+D12790*INDEX($H$2:$H$5,$B12791)+INDEX($K$2:$K$5,$B12791)</f>
        <v>0.529781652300628</v>
      </c>
      <c r="D12791" s="6" t="n">
        <f aca="false">C12790*INDEX($I$2:$I$5,$B12791)+D12790*INDEX($J$2:$J$5,$B12791)+INDEX($L$2:$L$5,$B12791)</f>
        <v>0.532893236437083</v>
      </c>
    </row>
    <row r="12792" customFormat="false" ht="12.75" hidden="false" customHeight="false" outlineLevel="0" collapsed="false">
      <c r="A12792" s="5" t="n">
        <f aca="true">RAND()</f>
        <v>0.0903929453301467</v>
      </c>
      <c r="B12792" s="0" t="n">
        <f aca="false">IF(A12792&lt;$N$2,$F$2,IF(A12792&lt;$N$3,$F$3,IF(A12792&lt;$N$4,$F$4,$F$5)))</f>
        <v>1</v>
      </c>
      <c r="C12792" s="6" t="n">
        <f aca="false">C12791*INDEX($G$2:$G$5,$B12792)+D12791*INDEX($H$2:$H$5,$B12792)+INDEX($K$2:$K$5,$B12792)</f>
        <v>0.544501672551405</v>
      </c>
      <c r="D12792" s="6" t="n">
        <f aca="false">C12791*INDEX($I$2:$I$5,$B12792)+D12791*INDEX($J$2:$J$5,$B12792)+INDEX($L$2:$L$5,$B12792)</f>
        <v>0.61582443659996</v>
      </c>
    </row>
    <row r="12793" customFormat="false" ht="12.75" hidden="false" customHeight="false" outlineLevel="0" collapsed="false">
      <c r="A12793" s="5" t="n">
        <f aca="true">RAND()</f>
        <v>0.534812601516071</v>
      </c>
      <c r="B12793" s="0" t="n">
        <f aca="false">IF(A12793&lt;$N$2,$F$2,IF(A12793&lt;$N$3,$F$3,IF(A12793&lt;$N$4,$F$4,$F$5)))</f>
        <v>1</v>
      </c>
      <c r="C12793" s="6" t="n">
        <f aca="false">C12792*INDEX($G$2:$G$5,$B12793)+D12792*INDEX($H$2:$H$5,$B12793)+INDEX($K$2:$K$5,$B12793)</f>
        <v>0.560067424150341</v>
      </c>
      <c r="D12793" s="6" t="n">
        <f aca="false">C12792*INDEX($I$2:$I$5,$B12793)+D12792*INDEX($J$2:$J$5,$B12793)+INDEX($L$2:$L$5,$B12793)</f>
        <v>0.685688384788964</v>
      </c>
    </row>
    <row r="12794" customFormat="false" ht="12.75" hidden="false" customHeight="false" outlineLevel="0" collapsed="false">
      <c r="A12794" s="5" t="n">
        <f aca="true">RAND()</f>
        <v>0.669607166777768</v>
      </c>
      <c r="B12794" s="0" t="n">
        <f aca="false">IF(A12794&lt;$N$2,$F$2,IF(A12794&lt;$N$3,$F$3,IF(A12794&lt;$N$4,$F$4,$F$5)))</f>
        <v>1</v>
      </c>
      <c r="C12794" s="6" t="n">
        <f aca="false">C12793*INDEX($G$2:$G$5,$B12794)+D12793*INDEX($H$2:$H$5,$B12794)+INDEX($K$2:$K$5,$B12794)</f>
        <v>0.575867713340831</v>
      </c>
      <c r="D12794" s="6" t="n">
        <f aca="false">C12793*INDEX($I$2:$I$5,$B12794)+D12793*INDEX($J$2:$J$5,$B12794)+INDEX($L$2:$L$5,$B12794)</f>
        <v>0.744426943992268</v>
      </c>
    </row>
    <row r="12795" customFormat="false" ht="12.75" hidden="false" customHeight="false" outlineLevel="0" collapsed="false">
      <c r="A12795" s="5" t="n">
        <f aca="true">RAND()</f>
        <v>0.220308091544193</v>
      </c>
      <c r="B12795" s="0" t="n">
        <f aca="false">IF(A12795&lt;$N$2,$F$2,IF(A12795&lt;$N$3,$F$3,IF(A12795&lt;$N$4,$F$4,$F$5)))</f>
        <v>1</v>
      </c>
      <c r="C12795" s="6" t="n">
        <f aca="false">C12794*INDEX($G$2:$G$5,$B12795)+D12794*INDEX($H$2:$H$5,$B12795)+INDEX($K$2:$K$5,$B12795)</f>
        <v>0.59145548555408</v>
      </c>
      <c r="D12795" s="6" t="n">
        <f aca="false">C12794*INDEX($I$2:$I$5,$B12795)+D12794*INDEX($J$2:$J$5,$B12795)+INDEX($L$2:$L$5,$B12795)</f>
        <v>0.793711370055825</v>
      </c>
    </row>
    <row r="12796" customFormat="false" ht="12.75" hidden="false" customHeight="false" outlineLevel="0" collapsed="false">
      <c r="A12796" s="5" t="n">
        <f aca="true">RAND()</f>
        <v>0.423013972465494</v>
      </c>
      <c r="B12796" s="0" t="n">
        <f aca="false">IF(A12796&lt;$N$2,$F$2,IF(A12796&lt;$N$3,$F$3,IF(A12796&lt;$N$4,$F$4,$F$5)))</f>
        <v>1</v>
      </c>
      <c r="C12796" s="6" t="n">
        <f aca="false">C12795*INDEX($G$2:$G$5,$B12796)+D12795*INDEX($H$2:$H$5,$B12796)+INDEX($K$2:$K$5,$B12796)</f>
        <v>0.606513027927479</v>
      </c>
      <c r="D12796" s="6" t="n">
        <f aca="false">C12795*INDEX($I$2:$I$5,$B12796)+D12795*INDEX($J$2:$J$5,$B12796)+INDEX($L$2:$L$5,$B12796)</f>
        <v>0.834977100211894</v>
      </c>
    </row>
    <row r="12797" customFormat="false" ht="12.75" hidden="false" customHeight="false" outlineLevel="0" collapsed="false">
      <c r="A12797" s="5" t="n">
        <f aca="true">RAND()</f>
        <v>0.508283543844379</v>
      </c>
      <c r="B12797" s="0" t="n">
        <f aca="false">IF(A12797&lt;$N$2,$F$2,IF(A12797&lt;$N$3,$F$3,IF(A12797&lt;$N$4,$F$4,$F$5)))</f>
        <v>1</v>
      </c>
      <c r="C12797" s="6" t="n">
        <f aca="false">C12796*INDEX($G$2:$G$5,$B12797)+D12796*INDEX($H$2:$H$5,$B12797)+INDEX($K$2:$K$5,$B12797)</f>
        <v>0.62082371341827</v>
      </c>
      <c r="D12797" s="6" t="n">
        <f aca="false">C12796*INDEX($I$2:$I$5,$B12797)+D12796*INDEX($J$2:$J$5,$B12797)+INDEX($L$2:$L$5,$B12797)</f>
        <v>0.869454576046581</v>
      </c>
    </row>
    <row r="12798" customFormat="false" ht="12.75" hidden="false" customHeight="false" outlineLevel="0" collapsed="false">
      <c r="A12798" s="5" t="n">
        <f aca="true">RAND()</f>
        <v>0.0942075517471258</v>
      </c>
      <c r="B12798" s="0" t="n">
        <f aca="false">IF(A12798&lt;$N$2,$F$2,IF(A12798&lt;$N$3,$F$3,IF(A12798&lt;$N$4,$F$4,$F$5)))</f>
        <v>1</v>
      </c>
      <c r="C12798" s="6" t="n">
        <f aca="false">C12797*INDEX($G$2:$G$5,$B12798)+D12797*INDEX($H$2:$H$5,$B12798)+INDEX($K$2:$K$5,$B12798)</f>
        <v>0.634249152005834</v>
      </c>
      <c r="D12798" s="6" t="n">
        <f aca="false">C12797*INDEX($I$2:$I$5,$B12798)+D12797*INDEX($J$2:$J$5,$B12798)+INDEX($L$2:$L$5,$B12798)</f>
        <v>0.898196457667072</v>
      </c>
    </row>
    <row r="12799" customFormat="false" ht="12.75" hidden="false" customHeight="false" outlineLevel="0" collapsed="false">
      <c r="A12799" s="5" t="n">
        <f aca="true">RAND()</f>
        <v>0.838388860383234</v>
      </c>
      <c r="B12799" s="0" t="n">
        <f aca="false">IF(A12799&lt;$N$2,$F$2,IF(A12799&lt;$N$3,$F$3,IF(A12799&lt;$N$4,$F$4,$F$5)))</f>
        <v>2</v>
      </c>
      <c r="C12799" s="6" t="n">
        <f aca="false">C12798*INDEX($G$2:$G$5,$B12799)+D12798*INDEX($H$2:$H$5,$B12799)+INDEX($K$2:$K$5,$B12799)</f>
        <v>0.321954683512391</v>
      </c>
      <c r="D12799" s="6" t="n">
        <f aca="false">C12798*INDEX($I$2:$I$5,$B12799)+D12798*INDEX($J$2:$J$5,$B12799)+INDEX($L$2:$L$5,$B12799)</f>
        <v>0.369285010513732</v>
      </c>
    </row>
    <row r="12800" customFormat="false" ht="12.75" hidden="false" customHeight="false" outlineLevel="0" collapsed="false">
      <c r="A12800" s="5" t="n">
        <f aca="true">RAND()</f>
        <v>0.996225222851076</v>
      </c>
      <c r="B12800" s="0" t="n">
        <f aca="false">IF(A12800&lt;$N$2,$F$2,IF(A12800&lt;$N$3,$F$3,IF(A12800&lt;$N$4,$F$4,$F$5)))</f>
        <v>4</v>
      </c>
      <c r="C12800" s="6" t="n">
        <f aca="false">C12799*INDEX($G$2:$G$5,$B12800)+D12799*INDEX($H$2:$H$5,$B12800)+INDEX($K$2:$K$5,$B12800)</f>
        <v>0.5</v>
      </c>
      <c r="D12800" s="6" t="n">
        <f aca="false">C12799*INDEX($I$2:$I$5,$B12800)+D12799*INDEX($J$2:$J$5,$B12800)+INDEX($L$2:$L$5,$B12800)</f>
        <v>0.0590856016821971</v>
      </c>
    </row>
    <row r="12801" customFormat="false" ht="12.75" hidden="false" customHeight="false" outlineLevel="0" collapsed="false">
      <c r="A12801" s="5" t="n">
        <f aca="true">RAND()</f>
        <v>0.459960046343831</v>
      </c>
      <c r="B12801" s="0" t="n">
        <f aca="false">IF(A12801&lt;$N$2,$F$2,IF(A12801&lt;$N$3,$F$3,IF(A12801&lt;$N$4,$F$4,$F$5)))</f>
        <v>1</v>
      </c>
      <c r="C12801" s="6" t="n">
        <f aca="false">C12800*INDEX($G$2:$G$5,$B12801)+D12800*INDEX($H$2:$H$5,$B12801)+INDEX($K$2:$K$5,$B12801)</f>
        <v>0.501686167262241</v>
      </c>
      <c r="D12801" s="6" t="n">
        <f aca="false">C12800*INDEX($I$2:$I$5,$B12801)+D12800*INDEX($J$2:$J$5,$B12801)+INDEX($L$2:$L$5,$B12801)</f>
        <v>0.214663675828185</v>
      </c>
    </row>
    <row r="12802" customFormat="false" ht="12.75" hidden="false" customHeight="false" outlineLevel="0" collapsed="false">
      <c r="A12802" s="5" t="n">
        <f aca="true">RAND()</f>
        <v>0.708651209447883</v>
      </c>
      <c r="B12802" s="0" t="n">
        <f aca="false">IF(A12802&lt;$N$2,$F$2,IF(A12802&lt;$N$3,$F$3,IF(A12802&lt;$N$4,$F$4,$F$5)))</f>
        <v>1</v>
      </c>
      <c r="C12802" s="6" t="n">
        <f aca="false">C12801*INDEX($G$2:$G$5,$B12802)+D12801*INDEX($H$2:$H$5,$B12802)+INDEX($K$2:$K$5,$B12802)</f>
        <v>0.508874112011286</v>
      </c>
      <c r="D12802" s="6" t="n">
        <f aca="false">C12801*INDEX($I$2:$I$5,$B12802)+D12801*INDEX($J$2:$J$5,$B12802)+INDEX($L$2:$L$5,$B12802)</f>
        <v>0.346687072589426</v>
      </c>
    </row>
    <row r="12803" customFormat="false" ht="12.75" hidden="false" customHeight="false" outlineLevel="0" collapsed="false">
      <c r="A12803" s="5" t="n">
        <f aca="true">RAND()</f>
        <v>0.123664213418442</v>
      </c>
      <c r="B12803" s="0" t="n">
        <f aca="false">IF(A12803&lt;$N$2,$F$2,IF(A12803&lt;$N$3,$F$3,IF(A12803&lt;$N$4,$F$4,$F$5)))</f>
        <v>1</v>
      </c>
      <c r="C12803" s="6" t="n">
        <f aca="false">C12802*INDEX($G$2:$G$5,$B12803)+D12802*INDEX($H$2:$H$5,$B12803)+INDEX($K$2:$K$5,$B12803)</f>
        <v>0.51986154278339</v>
      </c>
      <c r="D12803" s="6" t="n">
        <f aca="false">C12802*INDEX($I$2:$I$5,$B12803)+D12802*INDEX($J$2:$J$5,$B12803)+INDEX($L$2:$L$5,$B12803)</f>
        <v>0.458508982484005</v>
      </c>
    </row>
    <row r="12804" customFormat="false" ht="12.75" hidden="false" customHeight="false" outlineLevel="0" collapsed="false">
      <c r="A12804" s="5" t="n">
        <f aca="true">RAND()</f>
        <v>0.586454468984967</v>
      </c>
      <c r="B12804" s="0" t="n">
        <f aca="false">IF(A12804&lt;$N$2,$F$2,IF(A12804&lt;$N$3,$F$3,IF(A12804&lt;$N$4,$F$4,$F$5)))</f>
        <v>1</v>
      </c>
      <c r="C12804" s="6" t="n">
        <f aca="false">C12803*INDEX($G$2:$G$5,$B12804)+D12803*INDEX($H$2:$H$5,$B12804)+INDEX($K$2:$K$5,$B12804)</f>
        <v>0.533327282175007</v>
      </c>
      <c r="D12804" s="6" t="n">
        <f aca="false">C12803*INDEX($I$2:$I$5,$B12804)+D12803*INDEX($J$2:$J$5,$B12804)+INDEX($L$2:$L$5,$B12804)</f>
        <v>0.553039249045935</v>
      </c>
    </row>
    <row r="12805" customFormat="false" ht="12.75" hidden="false" customHeight="false" outlineLevel="0" collapsed="false">
      <c r="A12805" s="5" t="n">
        <f aca="true">RAND()</f>
        <v>0.980052554005428</v>
      </c>
      <c r="B12805" s="0" t="n">
        <f aca="false">IF(A12805&lt;$N$2,$F$2,IF(A12805&lt;$N$3,$F$3,IF(A12805&lt;$N$4,$F$4,$F$5)))</f>
        <v>4</v>
      </c>
      <c r="C12805" s="6" t="n">
        <f aca="false">C12804*INDEX($G$2:$G$5,$B12805)+D12804*INDEX($H$2:$H$5,$B12805)+INDEX($K$2:$K$5,$B12805)</f>
        <v>0.5</v>
      </c>
      <c r="D12805" s="6" t="n">
        <f aca="false">C12804*INDEX($I$2:$I$5,$B12805)+D12804*INDEX($J$2:$J$5,$B12805)+INDEX($L$2:$L$5,$B12805)</f>
        <v>0.0884862798473496</v>
      </c>
    </row>
    <row r="12806" customFormat="false" ht="12.75" hidden="false" customHeight="false" outlineLevel="0" collapsed="false">
      <c r="A12806" s="5" t="n">
        <f aca="true">RAND()</f>
        <v>0.743594656364976</v>
      </c>
      <c r="B12806" s="0" t="n">
        <f aca="false">IF(A12806&lt;$N$2,$F$2,IF(A12806&lt;$N$3,$F$3,IF(A12806&lt;$N$4,$F$4,$F$5)))</f>
        <v>2</v>
      </c>
      <c r="C12806" s="6" t="n">
        <f aca="false">C12805*INDEX($G$2:$G$5,$B12806)+D12805*INDEX($H$2:$H$5,$B12806)+INDEX($K$2:$K$5,$B12806)</f>
        <v>0.478502100754499</v>
      </c>
      <c r="D12806" s="6" t="n">
        <f aca="false">C12805*INDEX($I$2:$I$5,$B12806)+D12805*INDEX($J$2:$J$5,$B12806)+INDEX($L$2:$L$5,$B12806)</f>
        <v>0.179431797129928</v>
      </c>
    </row>
    <row r="12807" customFormat="false" ht="12.75" hidden="false" customHeight="false" outlineLevel="0" collapsed="false">
      <c r="A12807" s="5" t="n">
        <f aca="true">RAND()</f>
        <v>0.524401186246426</v>
      </c>
      <c r="B12807" s="0" t="n">
        <f aca="false">IF(A12807&lt;$N$2,$F$2,IF(A12807&lt;$N$3,$F$3,IF(A12807&lt;$N$4,$F$4,$F$5)))</f>
        <v>1</v>
      </c>
      <c r="C12807" s="6" t="n">
        <f aca="false">C12806*INDEX($G$2:$G$5,$B12807)+D12806*INDEX($H$2:$H$5,$B12807)+INDEX($K$2:$K$5,$B12807)</f>
        <v>0.487887260034377</v>
      </c>
      <c r="D12807" s="6" t="n">
        <f aca="false">C12806*INDEX($I$2:$I$5,$B12807)+D12806*INDEX($J$2:$J$5,$B12807)+INDEX($L$2:$L$5,$B12807)</f>
        <v>0.317633018035392</v>
      </c>
    </row>
    <row r="12808" customFormat="false" ht="12.75" hidden="false" customHeight="false" outlineLevel="0" collapsed="false">
      <c r="A12808" s="5" t="n">
        <f aca="true">RAND()</f>
        <v>0.0805107859963246</v>
      </c>
      <c r="B12808" s="0" t="n">
        <f aca="false">IF(A12808&lt;$N$2,$F$2,IF(A12808&lt;$N$3,$F$3,IF(A12808&lt;$N$4,$F$4,$F$5)))</f>
        <v>1</v>
      </c>
      <c r="C12808" s="6" t="n">
        <f aca="false">C12807*INDEX($G$2:$G$5,$B12808)+D12807*INDEX($H$2:$H$5,$B12808)+INDEX($K$2:$K$5,$B12808)</f>
        <v>0.500968705436496</v>
      </c>
      <c r="D12808" s="6" t="n">
        <f aca="false">C12807*INDEX($I$2:$I$5,$B12808)+D12807*INDEX($J$2:$J$5,$B12808)+INDEX($L$2:$L$5,$B12808)</f>
        <v>0.434618603690776</v>
      </c>
    </row>
    <row r="12809" customFormat="false" ht="12.75" hidden="false" customHeight="false" outlineLevel="0" collapsed="false">
      <c r="A12809" s="5" t="n">
        <f aca="true">RAND()</f>
        <v>0.429495323826022</v>
      </c>
      <c r="B12809" s="0" t="n">
        <f aca="false">IF(A12809&lt;$N$2,$F$2,IF(A12809&lt;$N$3,$F$3,IF(A12809&lt;$N$4,$F$4,$F$5)))</f>
        <v>1</v>
      </c>
      <c r="C12809" s="6" t="n">
        <f aca="false">C12808*INDEX($G$2:$G$5,$B12809)+D12808*INDEX($H$2:$H$5,$B12809)+INDEX($K$2:$K$5,$B12809)</f>
        <v>0.516403319252143</v>
      </c>
      <c r="D12809" s="6" t="n">
        <f aca="false">C12808*INDEX($I$2:$I$5,$B12809)+D12808*INDEX($J$2:$J$5,$B12809)+INDEX($L$2:$L$5,$B12809)</f>
        <v>0.533455352432319</v>
      </c>
    </row>
    <row r="12810" customFormat="false" ht="12.75" hidden="false" customHeight="false" outlineLevel="0" collapsed="false">
      <c r="A12810" s="5" t="n">
        <f aca="true">RAND()</f>
        <v>0.137131623636294</v>
      </c>
      <c r="B12810" s="0" t="n">
        <f aca="false">IF(A12810&lt;$N$2,$F$2,IF(A12810&lt;$N$3,$F$3,IF(A12810&lt;$N$4,$F$4,$F$5)))</f>
        <v>1</v>
      </c>
      <c r="C12810" s="6" t="n">
        <f aca="false">C12809*INDEX($G$2:$G$5,$B12810)+D12809*INDEX($H$2:$H$5,$B12810)+INDEX($K$2:$K$5,$B12810)</f>
        <v>0.533164266085066</v>
      </c>
      <c r="D12810" s="6" t="n">
        <f aca="false">C12809*INDEX($I$2:$I$5,$B12810)+D12809*INDEX($J$2:$J$5,$B12810)+INDEX($L$2:$L$5,$B12810)</f>
        <v>0.616796671402709</v>
      </c>
    </row>
    <row r="12811" customFormat="false" ht="12.75" hidden="false" customHeight="false" outlineLevel="0" collapsed="false">
      <c r="A12811" s="5" t="n">
        <f aca="true">RAND()</f>
        <v>0.792459685024222</v>
      </c>
      <c r="B12811" s="0" t="n">
        <f aca="false">IF(A12811&lt;$N$2,$F$2,IF(A12811&lt;$N$3,$F$3,IF(A12811&lt;$N$4,$F$4,$F$5)))</f>
        <v>2</v>
      </c>
      <c r="C12811" s="6" t="n">
        <f aca="false">C12810*INDEX($G$2:$G$5,$B12811)+D12810*INDEX($H$2:$H$5,$B12811)+INDEX($K$2:$K$5,$B12811)</f>
        <v>0.365637312681746</v>
      </c>
      <c r="D12811" s="6" t="n">
        <f aca="false">C12810*INDEX($I$2:$I$5,$B12811)+D12810*INDEX($J$2:$J$5,$B12811)+INDEX($L$2:$L$5,$B12811)</f>
        <v>0.291004068401559</v>
      </c>
    </row>
    <row r="12812" customFormat="false" ht="12.75" hidden="false" customHeight="false" outlineLevel="0" collapsed="false">
      <c r="A12812" s="5" t="n">
        <f aca="true">RAND()</f>
        <v>0.107577426633932</v>
      </c>
      <c r="B12812" s="0" t="n">
        <f aca="false">IF(A12812&lt;$N$2,$F$2,IF(A12812&lt;$N$3,$F$3,IF(A12812&lt;$N$4,$F$4,$F$5)))</f>
        <v>1</v>
      </c>
      <c r="C12812" s="6" t="n">
        <f aca="false">C12811*INDEX($G$2:$G$5,$B12812)+D12811*INDEX($H$2:$H$5,$B12812)+INDEX($K$2:$K$5,$B12812)</f>
        <v>0.39619322899766</v>
      </c>
      <c r="D12812" s="6" t="n">
        <f aca="false">C12811*INDEX($I$2:$I$5,$B12812)+D12811*INDEX($J$2:$J$5,$B12812)+INDEX($L$2:$L$5,$B12812)</f>
        <v>0.416533873503699</v>
      </c>
    </row>
    <row r="12813" customFormat="false" ht="12.75" hidden="false" customHeight="false" outlineLevel="0" collapsed="false">
      <c r="A12813" s="5" t="n">
        <f aca="true">RAND()</f>
        <v>0.3553065692102</v>
      </c>
      <c r="B12813" s="0" t="n">
        <f aca="false">IF(A12813&lt;$N$2,$F$2,IF(A12813&lt;$N$3,$F$3,IF(A12813&lt;$N$4,$F$4,$F$5)))</f>
        <v>1</v>
      </c>
      <c r="C12813" s="6" t="n">
        <f aca="false">C12812*INDEX($G$2:$G$5,$B12813)+D12812*INDEX($H$2:$H$5,$B12813)+INDEX($K$2:$K$5,$B12813)</f>
        <v>0.42677980473865</v>
      </c>
      <c r="D12813" s="6" t="n">
        <f aca="false">C12812*INDEX($I$2:$I$5,$B12813)+D12812*INDEX($J$2:$J$5,$B12813)+INDEX($L$2:$L$5,$B12813)</f>
        <v>0.521978109131727</v>
      </c>
    </row>
    <row r="12814" customFormat="false" ht="12.75" hidden="false" customHeight="false" outlineLevel="0" collapsed="false">
      <c r="A12814" s="5" t="n">
        <f aca="true">RAND()</f>
        <v>0.0364066419769394</v>
      </c>
      <c r="B12814" s="0" t="n">
        <f aca="false">IF(A12814&lt;$N$2,$F$2,IF(A12814&lt;$N$3,$F$3,IF(A12814&lt;$N$4,$F$4,$F$5)))</f>
        <v>1</v>
      </c>
      <c r="C12814" s="6" t="n">
        <f aca="false">C12813*INDEX($G$2:$G$5,$B12814)+D12813*INDEX($H$2:$H$5,$B12814)+INDEX($K$2:$K$5,$B12814)</f>
        <v>0.456649244260988</v>
      </c>
      <c r="D12814" s="6" t="n">
        <f aca="false">C12813*INDEX($I$2:$I$5,$B12814)+D12813*INDEX($J$2:$J$5,$B12814)+INDEX($L$2:$L$5,$B12814)</f>
        <v>0.610368561877506</v>
      </c>
    </row>
    <row r="12815" customFormat="false" ht="12.75" hidden="false" customHeight="false" outlineLevel="0" collapsed="false">
      <c r="A12815" s="5" t="n">
        <f aca="true">RAND()</f>
        <v>0.161594878994747</v>
      </c>
      <c r="B12815" s="0" t="n">
        <f aca="false">IF(A12815&lt;$N$2,$F$2,IF(A12815&lt;$N$3,$F$3,IF(A12815&lt;$N$4,$F$4,$F$5)))</f>
        <v>1</v>
      </c>
      <c r="C12815" s="6" t="n">
        <f aca="false">C12814*INDEX($G$2:$G$5,$B12815)+D12814*INDEX($H$2:$H$5,$B12815)+INDEX($K$2:$K$5,$B12815)</f>
        <v>0.485278845167046</v>
      </c>
      <c r="D12815" s="6" t="n">
        <f aca="false">C12814*INDEX($I$2:$I$5,$B12815)+D12814*INDEX($J$2:$J$5,$B12815)+INDEX($L$2:$L$5,$B12815)</f>
        <v>0.684306886996346</v>
      </c>
    </row>
    <row r="12816" customFormat="false" ht="12.75" hidden="false" customHeight="false" outlineLevel="0" collapsed="false">
      <c r="A12816" s="5" t="n">
        <f aca="true">RAND()</f>
        <v>0.944955196717323</v>
      </c>
      <c r="B12816" s="0" t="n">
        <f aca="false">IF(A12816&lt;$N$2,$F$2,IF(A12816&lt;$N$3,$F$3,IF(A12816&lt;$N$4,$F$4,$F$5)))</f>
        <v>3</v>
      </c>
      <c r="C12816" s="6" t="n">
        <f aca="false">C12815*INDEX($G$2:$G$5,$B12816)+D12815*INDEX($H$2:$H$5,$B12816)+INDEX($K$2:$K$5,$B12816)</f>
        <v>0.695867022244909</v>
      </c>
      <c r="D12816" s="6" t="n">
        <f aca="false">C12815*INDEX($I$2:$I$5,$B12816)+D12815*INDEX($J$2:$J$5,$B12816)+INDEX($L$2:$L$5,$B12816)</f>
        <v>0.204353231961566</v>
      </c>
    </row>
    <row r="12817" customFormat="false" ht="12.75" hidden="false" customHeight="false" outlineLevel="0" collapsed="false">
      <c r="A12817" s="5" t="n">
        <f aca="true">RAND()</f>
        <v>0.452012418993554</v>
      </c>
      <c r="B12817" s="0" t="n">
        <f aca="false">IF(A12817&lt;$N$2,$F$2,IF(A12817&lt;$N$3,$F$3,IF(A12817&lt;$N$4,$F$4,$F$5)))</f>
        <v>1</v>
      </c>
      <c r="C12817" s="6" t="n">
        <f aca="false">C12816*INDEX($G$2:$G$5,$B12817)+D12816*INDEX($H$2:$H$5,$B12817)+INDEX($K$2:$K$5,$B12817)</f>
        <v>0.673352171468506</v>
      </c>
      <c r="D12817" s="6" t="n">
        <f aca="false">C12816*INDEX($I$2:$I$5,$B12817)+D12816*INDEX($J$2:$J$5,$B12817)+INDEX($L$2:$L$5,$B12817)</f>
        <v>0.330748814112308</v>
      </c>
    </row>
    <row r="12818" customFormat="false" ht="12.75" hidden="false" customHeight="false" outlineLevel="0" collapsed="false">
      <c r="A12818" s="5" t="n">
        <f aca="true">RAND()</f>
        <v>0.782352665176187</v>
      </c>
      <c r="B12818" s="0" t="n">
        <f aca="false">IF(A12818&lt;$N$2,$F$2,IF(A12818&lt;$N$3,$F$3,IF(A12818&lt;$N$4,$F$4,$F$5)))</f>
        <v>2</v>
      </c>
      <c r="C12818" s="6" t="n">
        <f aca="false">C12817*INDEX($G$2:$G$5,$B12818)+D12817*INDEX($H$2:$H$5,$B12818)+INDEX($K$2:$K$5,$B12818)</f>
        <v>0.457901145789914</v>
      </c>
      <c r="D12818" s="6" t="n">
        <f aca="false">C12817*INDEX($I$2:$I$5,$B12818)+D12817*INDEX($J$2:$J$5,$B12818)+INDEX($L$2:$L$5,$B12818)</f>
        <v>0.266335107132007</v>
      </c>
    </row>
    <row r="12819" customFormat="false" ht="12.75" hidden="false" customHeight="false" outlineLevel="0" collapsed="false">
      <c r="A12819" s="5" t="n">
        <f aca="true">RAND()</f>
        <v>0.781427379872269</v>
      </c>
      <c r="B12819" s="0" t="n">
        <f aca="false">IF(A12819&lt;$N$2,$F$2,IF(A12819&lt;$N$3,$F$3,IF(A12819&lt;$N$4,$F$4,$F$5)))</f>
        <v>2</v>
      </c>
      <c r="C12819" s="6" t="n">
        <f aca="false">C12818*INDEX($G$2:$G$5,$B12819)+D12818*INDEX($H$2:$H$5,$B12819)+INDEX($K$2:$K$5,$B12819)</f>
        <v>0.43001479150878</v>
      </c>
      <c r="D12819" s="6" t="n">
        <f aca="false">C12818*INDEX($I$2:$I$5,$B12819)+D12818*INDEX($J$2:$J$5,$B12819)+INDEX($L$2:$L$5,$B12819)</f>
        <v>0.204953675053526</v>
      </c>
    </row>
    <row r="12820" customFormat="false" ht="12.75" hidden="false" customHeight="false" outlineLevel="0" collapsed="false">
      <c r="A12820" s="5" t="n">
        <f aca="true">RAND()</f>
        <v>0.839771064080918</v>
      </c>
      <c r="B12820" s="0" t="n">
        <f aca="false">IF(A12820&lt;$N$2,$F$2,IF(A12820&lt;$N$3,$F$3,IF(A12820&lt;$N$4,$F$4,$F$5)))</f>
        <v>2</v>
      </c>
      <c r="C12820" s="6" t="n">
        <f aca="false">C12819*INDEX($G$2:$G$5,$B12820)+D12819*INDEX($H$2:$H$5,$B12820)+INDEX($K$2:$K$5,$B12820)</f>
        <v>0.438393383365133</v>
      </c>
      <c r="D12820" s="6" t="n">
        <f aca="false">C12819*INDEX($I$2:$I$5,$B12820)+D12819*INDEX($J$2:$J$5,$B12820)+INDEX($L$2:$L$5,$B12820)</f>
        <v>0.186559216866529</v>
      </c>
    </row>
    <row r="12821" customFormat="false" ht="12.75" hidden="false" customHeight="false" outlineLevel="0" collapsed="false">
      <c r="A12821" s="5" t="n">
        <f aca="true">RAND()</f>
        <v>0.123788866040941</v>
      </c>
      <c r="B12821" s="0" t="n">
        <f aca="false">IF(A12821&lt;$N$2,$F$2,IF(A12821&lt;$N$3,$F$3,IF(A12821&lt;$N$4,$F$4,$F$5)))</f>
        <v>1</v>
      </c>
      <c r="C12821" s="6" t="n">
        <f aca="false">C12820*INDEX($G$2:$G$5,$B12821)+D12820*INDEX($H$2:$H$5,$B12821)+INDEX($K$2:$K$5,$B12821)</f>
        <v>0.454098673501059</v>
      </c>
      <c r="D12821" s="6" t="n">
        <f aca="false">C12820*INDEX($I$2:$I$5,$B12821)+D12820*INDEX($J$2:$J$5,$B12821)+INDEX($L$2:$L$5,$B12821)</f>
        <v>0.325168219935173</v>
      </c>
    </row>
    <row r="12822" customFormat="false" ht="12.75" hidden="false" customHeight="false" outlineLevel="0" collapsed="false">
      <c r="A12822" s="5" t="n">
        <f aca="true">RAND()</f>
        <v>0.782291030551771</v>
      </c>
      <c r="B12822" s="0" t="n">
        <f aca="false">IF(A12822&lt;$N$2,$F$2,IF(A12822&lt;$N$3,$F$3,IF(A12822&lt;$N$4,$F$4,$F$5)))</f>
        <v>2</v>
      </c>
      <c r="C12822" s="6" t="n">
        <f aca="false">C12821*INDEX($G$2:$G$5,$B12822)+D12821*INDEX($H$2:$H$5,$B12822)+INDEX($K$2:$K$5,$B12822)</f>
        <v>0.41596942097436</v>
      </c>
      <c r="D12822" s="6" t="n">
        <f aca="false">C12821*INDEX($I$2:$I$5,$B12822)+D12821*INDEX($J$2:$J$5,$B12822)+INDEX($L$2:$L$5,$B12822)</f>
        <v>0.215684439538469</v>
      </c>
    </row>
    <row r="12823" customFormat="false" ht="12.75" hidden="false" customHeight="false" outlineLevel="0" collapsed="false">
      <c r="A12823" s="5" t="n">
        <f aca="true">RAND()</f>
        <v>0.230713654996574</v>
      </c>
      <c r="B12823" s="0" t="n">
        <f aca="false">IF(A12823&lt;$N$2,$F$2,IF(A12823&lt;$N$3,$F$3,IF(A12823&lt;$N$4,$F$4,$F$5)))</f>
        <v>1</v>
      </c>
      <c r="C12823" s="6" t="n">
        <f aca="false">C12822*INDEX($G$2:$G$5,$B12823)+D12822*INDEX($H$2:$H$5,$B12823)+INDEX($K$2:$K$5,$B12823)</f>
        <v>0.436138362670155</v>
      </c>
      <c r="D12823" s="6" t="n">
        <f aca="false">C12822*INDEX($I$2:$I$5,$B12823)+D12822*INDEX($J$2:$J$5,$B12823)+INDEX($L$2:$L$5,$B12823)</f>
        <v>0.350725220592108</v>
      </c>
    </row>
    <row r="12824" customFormat="false" ht="12.75" hidden="false" customHeight="false" outlineLevel="0" collapsed="false">
      <c r="A12824" s="5" t="n">
        <f aca="true">RAND()</f>
        <v>0.685266453684736</v>
      </c>
      <c r="B12824" s="0" t="n">
        <f aca="false">IF(A12824&lt;$N$2,$F$2,IF(A12824&lt;$N$3,$F$3,IF(A12824&lt;$N$4,$F$4,$F$5)))</f>
        <v>1</v>
      </c>
      <c r="C12824" s="6" t="n">
        <f aca="false">C12823*INDEX($G$2:$G$5,$B12824)+D12823*INDEX($H$2:$H$5,$B12824)+INDEX($K$2:$K$5,$B12824)</f>
        <v>0.458258303068869</v>
      </c>
      <c r="D12824" s="6" t="n">
        <f aca="false">C12823*INDEX($I$2:$I$5,$B12824)+D12823*INDEX($J$2:$J$5,$B12824)+INDEX($L$2:$L$5,$B12824)</f>
        <v>0.464628592863904</v>
      </c>
    </row>
    <row r="12825" customFormat="false" ht="12.75" hidden="false" customHeight="false" outlineLevel="0" collapsed="false">
      <c r="A12825" s="5" t="n">
        <f aca="true">RAND()</f>
        <v>0.197029394041423</v>
      </c>
      <c r="B12825" s="0" t="n">
        <f aca="false">IF(A12825&lt;$N$2,$F$2,IF(A12825&lt;$N$3,$F$3,IF(A12825&lt;$N$4,$F$4,$F$5)))</f>
        <v>1</v>
      </c>
      <c r="C12825" s="6" t="n">
        <f aca="false">C12824*INDEX($G$2:$G$5,$B12825)+D12824*INDEX($H$2:$H$5,$B12825)+INDEX($K$2:$K$5,$B12825)</f>
        <v>0.481252557241435</v>
      </c>
      <c r="D12825" s="6" t="n">
        <f aca="false">C12824*INDEX($I$2:$I$5,$B12825)+D12824*INDEX($J$2:$J$5,$B12825)+INDEX($L$2:$L$5,$B12825)</f>
        <v>0.560514118127907</v>
      </c>
    </row>
    <row r="12826" customFormat="false" ht="12.75" hidden="false" customHeight="false" outlineLevel="0" collapsed="false">
      <c r="A12826" s="5" t="n">
        <f aca="true">RAND()</f>
        <v>0.0758215619014888</v>
      </c>
      <c r="B12826" s="0" t="n">
        <f aca="false">IF(A12826&lt;$N$2,$F$2,IF(A12826&lt;$N$3,$F$3,IF(A12826&lt;$N$4,$F$4,$F$5)))</f>
        <v>1</v>
      </c>
      <c r="C12826" s="6" t="n">
        <f aca="false">C12825*INDEX($G$2:$G$5,$B12826)+D12825*INDEX($H$2:$H$5,$B12826)+INDEX($K$2:$K$5,$B12826)</f>
        <v>0.504322443468711</v>
      </c>
      <c r="D12826" s="6" t="n">
        <f aca="false">C12825*INDEX($I$2:$I$5,$B12826)+D12825*INDEX($J$2:$J$5,$B12826)+INDEX($L$2:$L$5,$B12826)</f>
        <v>0.64107014167266</v>
      </c>
    </row>
    <row r="12827" customFormat="false" ht="12.75" hidden="false" customHeight="false" outlineLevel="0" collapsed="false">
      <c r="A12827" s="5" t="n">
        <f aca="true">RAND()</f>
        <v>0.0934763161595938</v>
      </c>
      <c r="B12827" s="0" t="n">
        <f aca="false">IF(A12827&lt;$N$2,$F$2,IF(A12827&lt;$N$3,$F$3,IF(A12827&lt;$N$4,$F$4,$F$5)))</f>
        <v>1</v>
      </c>
      <c r="C12827" s="6" t="n">
        <f aca="false">C12826*INDEX($G$2:$G$5,$B12827)+D12826*INDEX($H$2:$H$5,$B12827)+INDEX($K$2:$K$5,$B12827)</f>
        <v>0.526889349746824</v>
      </c>
      <c r="D12827" s="6" t="n">
        <f aca="false">C12826*INDEX($I$2:$I$5,$B12827)+D12826*INDEX($J$2:$J$5,$B12827)+INDEX($L$2:$L$5,$B12827)</f>
        <v>0.708608619871746</v>
      </c>
    </row>
    <row r="12828" customFormat="false" ht="12.75" hidden="false" customHeight="false" outlineLevel="0" collapsed="false">
      <c r="A12828" s="5" t="n">
        <f aca="true">RAND()</f>
        <v>0.4085047158562</v>
      </c>
      <c r="B12828" s="0" t="n">
        <f aca="false">IF(A12828&lt;$N$2,$F$2,IF(A12828&lt;$N$3,$F$3,IF(A12828&lt;$N$4,$F$4,$F$5)))</f>
        <v>1</v>
      </c>
      <c r="C12828" s="6" t="n">
        <f aca="false">C12827*INDEX($G$2:$G$5,$B12828)+D12827*INDEX($H$2:$H$5,$B12828)+INDEX($K$2:$K$5,$B12828)</f>
        <v>0.548547576870308</v>
      </c>
      <c r="D12828" s="6" t="n">
        <f aca="false">C12827*INDEX($I$2:$I$5,$B12828)+D12827*INDEX($J$2:$J$5,$B12828)+INDEX($L$2:$L$5,$B12828)</f>
        <v>0.76511381233048</v>
      </c>
    </row>
    <row r="12829" customFormat="false" ht="12.75" hidden="false" customHeight="false" outlineLevel="0" collapsed="false">
      <c r="A12829" s="5" t="n">
        <f aca="true">RAND()</f>
        <v>0.0553738234111619</v>
      </c>
      <c r="B12829" s="0" t="n">
        <f aca="false">IF(A12829&lt;$N$2,$F$2,IF(A12829&lt;$N$3,$F$3,IF(A12829&lt;$N$4,$F$4,$F$5)))</f>
        <v>1</v>
      </c>
      <c r="C12829" s="6" t="n">
        <f aca="false">C12828*INDEX($G$2:$G$5,$B12829)+D12828*INDEX($H$2:$H$5,$B12829)+INDEX($K$2:$K$5,$B12829)</f>
        <v>0.569026103819119</v>
      </c>
      <c r="D12829" s="6" t="n">
        <f aca="false">C12828*INDEX($I$2:$I$5,$B12829)+D12828*INDEX($J$2:$J$5,$B12829)+INDEX($L$2:$L$5,$B12829)</f>
        <v>0.812285366324376</v>
      </c>
    </row>
    <row r="12830" customFormat="false" ht="12.75" hidden="false" customHeight="false" outlineLevel="0" collapsed="false">
      <c r="A12830" s="5" t="n">
        <f aca="true">RAND()</f>
        <v>0.388213717930131</v>
      </c>
      <c r="B12830" s="0" t="n">
        <f aca="false">IF(A12830&lt;$N$2,$F$2,IF(A12830&lt;$N$3,$F$3,IF(A12830&lt;$N$4,$F$4,$F$5)))</f>
        <v>1</v>
      </c>
      <c r="C12830" s="6" t="n">
        <f aca="false">C12829*INDEX($G$2:$G$5,$B12830)+D12829*INDEX($H$2:$H$5,$B12830)+INDEX($K$2:$K$5,$B12830)</f>
        <v>0.588157720696434</v>
      </c>
      <c r="D12830" s="6" t="n">
        <f aca="false">C12829*INDEX($I$2:$I$5,$B12830)+D12829*INDEX($J$2:$J$5,$B12830)+INDEX($L$2:$L$5,$B12830)</f>
        <v>0.851576310168088</v>
      </c>
    </row>
    <row r="12831" customFormat="false" ht="12.75" hidden="false" customHeight="false" outlineLevel="0" collapsed="false">
      <c r="A12831" s="5" t="n">
        <f aca="true">RAND()</f>
        <v>0.802546263051891</v>
      </c>
      <c r="B12831" s="0" t="n">
        <f aca="false">IF(A12831&lt;$N$2,$F$2,IF(A12831&lt;$N$3,$F$3,IF(A12831&lt;$N$4,$F$4,$F$5)))</f>
        <v>2</v>
      </c>
      <c r="C12831" s="6" t="n">
        <f aca="false">C12830*INDEX($G$2:$G$5,$B12831)+D12830*INDEX($H$2:$H$5,$B12831)+INDEX($K$2:$K$5,$B12831)</f>
        <v>0.32341082487921</v>
      </c>
      <c r="D12831" s="6" t="n">
        <f aca="false">C12830*INDEX($I$2:$I$5,$B12831)+D12830*INDEX($J$2:$J$5,$B12831)+INDEX($L$2:$L$5,$B12831)</f>
        <v>0.349684177980507</v>
      </c>
    </row>
    <row r="12832" customFormat="false" ht="12.75" hidden="false" customHeight="false" outlineLevel="0" collapsed="false">
      <c r="A12832" s="5" t="n">
        <f aca="true">RAND()</f>
        <v>0.448293962092292</v>
      </c>
      <c r="B12832" s="0" t="n">
        <f aca="false">IF(A12832&lt;$N$2,$F$2,IF(A12832&lt;$N$3,$F$3,IF(A12832&lt;$N$4,$F$4,$F$5)))</f>
        <v>1</v>
      </c>
      <c r="C12832" s="6" t="n">
        <f aca="false">C12831*INDEX($G$2:$G$5,$B12832)+D12831*INDEX($H$2:$H$5,$B12832)+INDEX($K$2:$K$5,$B12832)</f>
        <v>0.362514104907728</v>
      </c>
      <c r="D12832" s="6" t="n">
        <f aca="false">C12831*INDEX($I$2:$I$5,$B12832)+D12831*INDEX($J$2:$J$5,$B12832)+INDEX($L$2:$L$5,$B12832)</f>
        <v>0.46791566658492</v>
      </c>
    </row>
    <row r="12833" customFormat="false" ht="12.75" hidden="false" customHeight="false" outlineLevel="0" collapsed="false">
      <c r="A12833" s="5" t="n">
        <f aca="true">RAND()</f>
        <v>0.0271942991640106</v>
      </c>
      <c r="B12833" s="0" t="n">
        <f aca="false">IF(A12833&lt;$N$2,$F$2,IF(A12833&lt;$N$3,$F$3,IF(A12833&lt;$N$4,$F$4,$F$5)))</f>
        <v>1</v>
      </c>
      <c r="C12833" s="6" t="n">
        <f aca="false">C12832*INDEX($G$2:$G$5,$B12833)+D12832*INDEX($H$2:$H$5,$B12833)+INDEX($K$2:$K$5,$B12833)</f>
        <v>0.400087354730303</v>
      </c>
      <c r="D12833" s="6" t="n">
        <f aca="false">C12832*INDEX($I$2:$I$5,$B12833)+D12832*INDEX($J$2:$J$5,$B12833)+INDEX($L$2:$L$5,$B12833)</f>
        <v>0.566847379049011</v>
      </c>
    </row>
    <row r="12834" customFormat="false" ht="12.75" hidden="false" customHeight="false" outlineLevel="0" collapsed="false">
      <c r="A12834" s="5" t="n">
        <f aca="true">RAND()</f>
        <v>0.325367642157199</v>
      </c>
      <c r="B12834" s="0" t="n">
        <f aca="false">IF(A12834&lt;$N$2,$F$2,IF(A12834&lt;$N$3,$F$3,IF(A12834&lt;$N$4,$F$4,$F$5)))</f>
        <v>1</v>
      </c>
      <c r="C12834" s="6" t="n">
        <f aca="false">C12833*INDEX($G$2:$G$5,$B12834)+D12833*INDEX($H$2:$H$5,$B12834)+INDEX($K$2:$K$5,$B12834)</f>
        <v>0.435647517190841</v>
      </c>
      <c r="D12834" s="6" t="n">
        <f aca="false">C12833*INDEX($I$2:$I$5,$B12834)+D12833*INDEX($J$2:$J$5,$B12834)+INDEX($L$2:$L$5,$B12834)</f>
        <v>0.649450192687589</v>
      </c>
    </row>
    <row r="12835" customFormat="false" ht="12.75" hidden="false" customHeight="false" outlineLevel="0" collapsed="false">
      <c r="A12835" s="5" t="n">
        <f aca="true">RAND()</f>
        <v>0.00290257178365081</v>
      </c>
      <c r="B12835" s="0" t="n">
        <f aca="false">IF(A12835&lt;$N$2,$F$2,IF(A12835&lt;$N$3,$F$3,IF(A12835&lt;$N$4,$F$4,$F$5)))</f>
        <v>1</v>
      </c>
      <c r="C12835" s="6" t="n">
        <f aca="false">C12834*INDEX($G$2:$G$5,$B12835)+D12834*INDEX($H$2:$H$5,$B12835)+INDEX($K$2:$K$5,$B12835)</f>
        <v>0.468894399224464</v>
      </c>
      <c r="D12835" s="6" t="n">
        <f aca="false">C12834*INDEX($I$2:$I$5,$B12835)+D12834*INDEX($J$2:$J$5,$B12835)+INDEX($L$2:$L$5,$B12835)</f>
        <v>0.718264255455702</v>
      </c>
    </row>
    <row r="12836" customFormat="false" ht="12.75" hidden="false" customHeight="false" outlineLevel="0" collapsed="false">
      <c r="A12836" s="5" t="n">
        <f aca="true">RAND()</f>
        <v>0.163891112470174</v>
      </c>
      <c r="B12836" s="0" t="n">
        <f aca="false">IF(A12836&lt;$N$2,$F$2,IF(A12836&lt;$N$3,$F$3,IF(A12836&lt;$N$4,$F$4,$F$5)))</f>
        <v>1</v>
      </c>
      <c r="C12836" s="6" t="n">
        <f aca="false">C12835*INDEX($G$2:$G$5,$B12836)+D12835*INDEX($H$2:$H$5,$B12836)+INDEX($K$2:$K$5,$B12836)</f>
        <v>0.499667122393431</v>
      </c>
      <c r="D12836" s="6" t="n">
        <f aca="false">C12835*INDEX($I$2:$I$5,$B12836)+D12835*INDEX($J$2:$J$5,$B12836)+INDEX($L$2:$L$5,$B12836)</f>
        <v>0.775457260110586</v>
      </c>
    </row>
    <row r="12837" customFormat="false" ht="12.75" hidden="false" customHeight="false" outlineLevel="0" collapsed="false">
      <c r="A12837" s="5" t="n">
        <f aca="true">RAND()</f>
        <v>0.461983606433931</v>
      </c>
      <c r="B12837" s="0" t="n">
        <f aca="false">IF(A12837&lt;$N$2,$F$2,IF(A12837&lt;$N$3,$F$3,IF(A12837&lt;$N$4,$F$4,$F$5)))</f>
        <v>1</v>
      </c>
      <c r="C12837" s="6" t="n">
        <f aca="false">C12836*INDEX($G$2:$G$5,$B12837)+D12836*INDEX($H$2:$H$5,$B12837)+INDEX($K$2:$K$5,$B12837)</f>
        <v>0.527909305536115</v>
      </c>
      <c r="D12837" s="6" t="n">
        <f aca="false">C12836*INDEX($I$2:$I$5,$B12837)+D12836*INDEX($J$2:$J$5,$B12837)+INDEX($L$2:$L$5,$B12837)</f>
        <v>0.822875530305331</v>
      </c>
    </row>
    <row r="12838" customFormat="false" ht="12.75" hidden="false" customHeight="false" outlineLevel="0" collapsed="false">
      <c r="A12838" s="5" t="n">
        <f aca="true">RAND()</f>
        <v>0.50054593277011</v>
      </c>
      <c r="B12838" s="0" t="n">
        <f aca="false">IF(A12838&lt;$N$2,$F$2,IF(A12838&lt;$N$3,$F$3,IF(A12838&lt;$N$4,$F$4,$F$5)))</f>
        <v>1</v>
      </c>
      <c r="C12838" s="6" t="n">
        <f aca="false">C12837*INDEX($G$2:$G$5,$B12838)+D12837*INDEX($H$2:$H$5,$B12838)+INDEX($K$2:$K$5,$B12838)</f>
        <v>0.553641395021459</v>
      </c>
      <c r="D12838" s="6" t="n">
        <f aca="false">C12837*INDEX($I$2:$I$5,$B12838)+D12837*INDEX($J$2:$J$5,$B12838)+INDEX($L$2:$L$5,$B12838)</f>
        <v>0.862088680924389</v>
      </c>
    </row>
    <row r="12839" customFormat="false" ht="12.75" hidden="false" customHeight="false" outlineLevel="0" collapsed="false">
      <c r="A12839" s="5" t="n">
        <f aca="true">RAND()</f>
        <v>0.112426958128168</v>
      </c>
      <c r="B12839" s="0" t="n">
        <f aca="false">IF(A12839&lt;$N$2,$F$2,IF(A12839&lt;$N$3,$F$3,IF(A12839&lt;$N$4,$F$4,$F$5)))</f>
        <v>1</v>
      </c>
      <c r="C12839" s="6" t="n">
        <f aca="false">C12838*INDEX($G$2:$G$5,$B12839)+D12838*INDEX($H$2:$H$5,$B12839)+INDEX($K$2:$K$5,$B12839)</f>
        <v>0.576938825567421</v>
      </c>
      <c r="D12839" s="6" t="n">
        <f aca="false">C12838*INDEX($I$2:$I$5,$B12839)+D12838*INDEX($J$2:$J$5,$B12839)+INDEX($L$2:$L$5,$B12839)</f>
        <v>0.894428558489012</v>
      </c>
    </row>
    <row r="12840" customFormat="false" ht="12.75" hidden="false" customHeight="false" outlineLevel="0" collapsed="false">
      <c r="A12840" s="5" t="n">
        <f aca="true">RAND()</f>
        <v>0.844613421779458</v>
      </c>
      <c r="B12840" s="0" t="n">
        <f aca="false">IF(A12840&lt;$N$2,$F$2,IF(A12840&lt;$N$3,$F$3,IF(A12840&lt;$N$4,$F$4,$F$5)))</f>
        <v>2</v>
      </c>
      <c r="C12840" s="6" t="n">
        <f aca="false">C12839*INDEX($G$2:$G$5,$B12840)+D12839*INDEX($H$2:$H$5,$B12840)+INDEX($K$2:$K$5,$B12840)</f>
        <v>0.311516094418265</v>
      </c>
      <c r="D12840" s="6" t="n">
        <f aca="false">C12839*INDEX($I$2:$I$5,$B12840)+D12839*INDEX($J$2:$J$5,$B12840)+INDEX($L$2:$L$5,$B12840)</f>
        <v>0.355590600600573</v>
      </c>
    </row>
    <row r="12841" customFormat="false" ht="12.75" hidden="false" customHeight="false" outlineLevel="0" collapsed="false">
      <c r="A12841" s="5" t="n">
        <f aca="true">RAND()</f>
        <v>0.271717167522702</v>
      </c>
      <c r="B12841" s="0" t="n">
        <f aca="false">IF(A12841&lt;$N$2,$F$2,IF(A12841&lt;$N$3,$F$3,IF(A12841&lt;$N$4,$F$4,$F$5)))</f>
        <v>1</v>
      </c>
      <c r="C12841" s="6" t="n">
        <f aca="false">C12840*INDEX($G$2:$G$5,$B12841)+D12840*INDEX($H$2:$H$5,$B12841)+INDEX($K$2:$K$5,$B12841)</f>
        <v>0.352634016383328</v>
      </c>
      <c r="D12841" s="6" t="n">
        <f aca="false">C12840*INDEX($I$2:$I$5,$B12841)+D12840*INDEX($J$2:$J$5,$B12841)+INDEX($L$2:$L$5,$B12841)</f>
        <v>0.47337032441641</v>
      </c>
    </row>
    <row r="12842" customFormat="false" ht="12.75" hidden="false" customHeight="false" outlineLevel="0" collapsed="false">
      <c r="A12842" s="5" t="n">
        <f aca="true">RAND()</f>
        <v>0.875615454195885</v>
      </c>
      <c r="B12842" s="0" t="n">
        <f aca="false">IF(A12842&lt;$N$2,$F$2,IF(A12842&lt;$N$3,$F$3,IF(A12842&lt;$N$4,$F$4,$F$5)))</f>
        <v>3</v>
      </c>
      <c r="C12842" s="6" t="n">
        <f aca="false">C12841*INDEX($G$2:$G$5,$B12842)+D12841*INDEX($H$2:$H$5,$B12842)+INDEX($K$2:$K$5,$B12842)</f>
        <v>0.656068699352345</v>
      </c>
      <c r="D12842" s="6" t="n">
        <f aca="false">C12841*INDEX($I$2:$I$5,$B12842)+D12841*INDEX($J$2:$J$5,$B12842)+INDEX($L$2:$L$5,$B12842)</f>
        <v>0.119873611146355</v>
      </c>
    </row>
    <row r="12843" customFormat="false" ht="12.75" hidden="false" customHeight="false" outlineLevel="0" collapsed="false">
      <c r="A12843" s="5" t="n">
        <f aca="true">RAND()</f>
        <v>0.560451283058355</v>
      </c>
      <c r="B12843" s="0" t="n">
        <f aca="false">IF(A12843&lt;$N$2,$F$2,IF(A12843&lt;$N$3,$F$3,IF(A12843&lt;$N$4,$F$4,$F$5)))</f>
        <v>1</v>
      </c>
      <c r="C12843" s="6" t="n">
        <f aca="false">C12842*INDEX($G$2:$G$5,$B12843)+D12842*INDEX($H$2:$H$5,$B12843)+INDEX($K$2:$K$5,$B12843)</f>
        <v>0.636437649362556</v>
      </c>
      <c r="D12843" s="6" t="n">
        <f aca="false">C12842*INDEX($I$2:$I$5,$B12843)+D12842*INDEX($J$2:$J$5,$B12843)+INDEX($L$2:$L$5,$B12843)</f>
        <v>0.260498153987218</v>
      </c>
    </row>
    <row r="12844" customFormat="false" ht="12.75" hidden="false" customHeight="false" outlineLevel="0" collapsed="false">
      <c r="A12844" s="5" t="n">
        <f aca="true">RAND()</f>
        <v>0.915722536718743</v>
      </c>
      <c r="B12844" s="0" t="n">
        <f aca="false">IF(A12844&lt;$N$2,$F$2,IF(A12844&lt;$N$3,$F$3,IF(A12844&lt;$N$4,$F$4,$F$5)))</f>
        <v>3</v>
      </c>
      <c r="C12844" s="6" t="n">
        <f aca="false">C12843*INDEX($G$2:$G$5,$B12844)+D12843*INDEX($H$2:$H$5,$B12844)+INDEX($K$2:$K$5,$B12844)</f>
        <v>0.553255330173999</v>
      </c>
      <c r="D12844" s="6" t="n">
        <f aca="false">C12843*INDEX($I$2:$I$5,$B12844)+D12843*INDEX($J$2:$J$5,$B12844)+INDEX($L$2:$L$5,$B12844)</f>
        <v>0.143211851329235</v>
      </c>
    </row>
    <row r="12845" customFormat="false" ht="12.75" hidden="false" customHeight="false" outlineLevel="0" collapsed="false">
      <c r="A12845" s="5" t="n">
        <f aca="true">RAND()</f>
        <v>0.942301625096128</v>
      </c>
      <c r="B12845" s="0" t="n">
        <f aca="false">IF(A12845&lt;$N$2,$F$2,IF(A12845&lt;$N$3,$F$3,IF(A12845&lt;$N$4,$F$4,$F$5)))</f>
        <v>3</v>
      </c>
      <c r="C12845" s="6" t="n">
        <f aca="false">C12844*INDEX($G$2:$G$5,$B12845)+D12844*INDEX($H$2:$H$5,$B12845)+INDEX($K$2:$K$5,$B12845)</f>
        <v>0.532540654400074</v>
      </c>
      <c r="D12845" s="6" t="n">
        <f aca="false">C12844*INDEX($I$2:$I$5,$B12845)+D12844*INDEX($J$2:$J$5,$B12845)+INDEX($L$2:$L$5,$B12845)</f>
        <v>0.0937875946102686</v>
      </c>
    </row>
    <row r="12846" customFormat="false" ht="12.75" hidden="false" customHeight="false" outlineLevel="0" collapsed="false">
      <c r="A12846" s="5" t="n">
        <f aca="true">RAND()</f>
        <v>0.928140835145399</v>
      </c>
      <c r="B12846" s="0" t="n">
        <f aca="false">IF(A12846&lt;$N$2,$F$2,IF(A12846&lt;$N$3,$F$3,IF(A12846&lt;$N$4,$F$4,$F$5)))</f>
        <v>3</v>
      </c>
      <c r="C12846" s="6" t="n">
        <f aca="false">C12845*INDEX($G$2:$G$5,$B12846)+D12845*INDEX($H$2:$H$5,$B12846)+INDEX($K$2:$K$5,$B12846)</f>
        <v>0.521660791114695</v>
      </c>
      <c r="D12846" s="6" t="n">
        <f aca="false">C12845*INDEX($I$2:$I$5,$B12846)+D12845*INDEX($J$2:$J$5,$B12846)+INDEX($L$2:$L$5,$B12846)</f>
        <v>0.0766882300666528</v>
      </c>
    </row>
    <row r="12847" customFormat="false" ht="12.75" hidden="false" customHeight="false" outlineLevel="0" collapsed="false">
      <c r="A12847" s="5" t="n">
        <f aca="true">RAND()</f>
        <v>0.816636759684288</v>
      </c>
      <c r="B12847" s="0" t="n">
        <f aca="false">IF(A12847&lt;$N$2,$F$2,IF(A12847&lt;$N$3,$F$3,IF(A12847&lt;$N$4,$F$4,$F$5)))</f>
        <v>2</v>
      </c>
      <c r="C12847" s="6" t="n">
        <f aca="false">C12846*INDEX($G$2:$G$5,$B12847)+D12846*INDEX($H$2:$H$5,$B12847)+INDEX($K$2:$K$5,$B12847)</f>
        <v>0.485435635854531</v>
      </c>
      <c r="D12847" s="6" t="n">
        <f aca="false">C12846*INDEX($I$2:$I$5,$B12847)+D12846*INDEX($J$2:$J$5,$B12847)+INDEX($L$2:$L$5,$B12847)</f>
        <v>0.182002920115052</v>
      </c>
    </row>
    <row r="12848" customFormat="false" ht="12.75" hidden="false" customHeight="false" outlineLevel="0" collapsed="false">
      <c r="A12848" s="5" t="n">
        <f aca="true">RAND()</f>
        <v>0.813144113341977</v>
      </c>
      <c r="B12848" s="0" t="n">
        <f aca="false">IF(A12848&lt;$N$2,$F$2,IF(A12848&lt;$N$3,$F$3,IF(A12848&lt;$N$4,$F$4,$F$5)))</f>
        <v>2</v>
      </c>
      <c r="C12848" s="6" t="n">
        <f aca="false">C12847*INDEX($G$2:$G$5,$B12848)+D12847*INDEX($H$2:$H$5,$B12848)+INDEX($K$2:$K$5,$B12848)</f>
        <v>0.454498160317341</v>
      </c>
      <c r="D12848" s="6" t="n">
        <f aca="false">C12847*INDEX($I$2:$I$5,$B12848)+D12847*INDEX($J$2:$J$5,$B12848)+INDEX($L$2:$L$5,$B12848)</f>
        <v>0.194563028965789</v>
      </c>
    </row>
    <row r="12849" customFormat="false" ht="12.75" hidden="false" customHeight="false" outlineLevel="0" collapsed="false">
      <c r="A12849" s="5" t="n">
        <f aca="true">RAND()</f>
        <v>0.249722564530828</v>
      </c>
      <c r="B12849" s="0" t="n">
        <f aca="false">IF(A12849&lt;$N$2,$F$2,IF(A12849&lt;$N$3,$F$3,IF(A12849&lt;$N$4,$F$4,$F$5)))</f>
        <v>1</v>
      </c>
      <c r="C12849" s="6" t="n">
        <f aca="false">C12848*INDEX($G$2:$G$5,$B12849)+D12848*INDEX($H$2:$H$5,$B12849)+INDEX($K$2:$K$5,$B12849)</f>
        <v>0.468067770181157</v>
      </c>
      <c r="D12849" s="6" t="n">
        <f aca="false">C12848*INDEX($I$2:$I$5,$B12849)+D12848*INDEX($J$2:$J$5,$B12849)+INDEX($L$2:$L$5,$B12849)</f>
        <v>0.331367579660213</v>
      </c>
    </row>
    <row r="12850" customFormat="false" ht="12.75" hidden="false" customHeight="false" outlineLevel="0" collapsed="false">
      <c r="A12850" s="5" t="n">
        <f aca="true">RAND()</f>
        <v>0.85224185973909</v>
      </c>
      <c r="B12850" s="0" t="n">
        <f aca="false">IF(A12850&lt;$N$2,$F$2,IF(A12850&lt;$N$3,$F$3,IF(A12850&lt;$N$4,$F$4,$F$5)))</f>
        <v>2</v>
      </c>
      <c r="C12850" s="6" t="n">
        <f aca="false">C12849*INDEX($G$2:$G$5,$B12850)+D12849*INDEX($H$2:$H$5,$B12850)+INDEX($K$2:$K$5,$B12850)</f>
        <v>0.41732027772248</v>
      </c>
      <c r="D12850" s="6" t="n">
        <f aca="false">C12849*INDEX($I$2:$I$5,$B12850)+D12849*INDEX($J$2:$J$5,$B12850)+INDEX($L$2:$L$5,$B12850)</f>
        <v>0.220062729254004</v>
      </c>
    </row>
    <row r="12851" customFormat="false" ht="12.75" hidden="false" customHeight="false" outlineLevel="0" collapsed="false">
      <c r="A12851" s="5" t="n">
        <f aca="true">RAND()</f>
        <v>0.906787200418157</v>
      </c>
      <c r="B12851" s="0" t="n">
        <f aca="false">IF(A12851&lt;$N$2,$F$2,IF(A12851&lt;$N$3,$F$3,IF(A12851&lt;$N$4,$F$4,$F$5)))</f>
        <v>3</v>
      </c>
      <c r="C12851" s="6" t="n">
        <f aca="false">C12850*INDEX($G$2:$G$5,$B12851)+D12850*INDEX($H$2:$H$5,$B12851)+INDEX($K$2:$K$5,$B12851)</f>
        <v>0.574679710720511</v>
      </c>
      <c r="D12851" s="6" t="n">
        <f aca="false">C12850*INDEX($I$2:$I$5,$B12851)+D12850*INDEX($J$2:$J$5,$B12851)+INDEX($L$2:$L$5,$B12851)</f>
        <v>0.0766581390410435</v>
      </c>
    </row>
    <row r="12852" customFormat="false" ht="12.75" hidden="false" customHeight="false" outlineLevel="0" collapsed="false">
      <c r="A12852" s="5" t="n">
        <f aca="true">RAND()</f>
        <v>0.679450832786295</v>
      </c>
      <c r="B12852" s="0" t="n">
        <f aca="false">IF(A12852&lt;$N$2,$F$2,IF(A12852&lt;$N$3,$F$3,IF(A12852&lt;$N$4,$F$4,$F$5)))</f>
        <v>1</v>
      </c>
      <c r="C12852" s="6" t="n">
        <f aca="false">C12851*INDEX($G$2:$G$5,$B12852)+D12851*INDEX($H$2:$H$5,$B12852)+INDEX($K$2:$K$5,$B12852)</f>
        <v>0.565739425546233</v>
      </c>
      <c r="D12852" s="6" t="n">
        <f aca="false">C12851*INDEX($I$2:$I$5,$B12852)+D12851*INDEX($J$2:$J$5,$B12852)+INDEX($L$2:$L$5,$B12852)</f>
        <v>0.226819610749187</v>
      </c>
    </row>
    <row r="12853" customFormat="false" ht="12.75" hidden="false" customHeight="false" outlineLevel="0" collapsed="false">
      <c r="A12853" s="5" t="n">
        <f aca="true">RAND()</f>
        <v>0.874800312436354</v>
      </c>
      <c r="B12853" s="0" t="n">
        <f aca="false">IF(A12853&lt;$N$2,$F$2,IF(A12853&lt;$N$3,$F$3,IF(A12853&lt;$N$4,$F$4,$F$5)))</f>
        <v>3</v>
      </c>
      <c r="C12853" s="6" t="n">
        <f aca="false">C12852*INDEX($G$2:$G$5,$B12853)+D12852*INDEX($H$2:$H$5,$B12853)+INDEX($K$2:$K$5,$B12853)</f>
        <v>0.554329036010085</v>
      </c>
      <c r="D12853" s="6" t="n">
        <f aca="false">C12852*INDEX($I$2:$I$5,$B12853)+D12852*INDEX($J$2:$J$5,$B12853)+INDEX($L$2:$L$5,$B12853)</f>
        <v>0.116848498389578</v>
      </c>
    </row>
    <row r="12854" customFormat="false" ht="12.75" hidden="false" customHeight="false" outlineLevel="0" collapsed="false">
      <c r="A12854" s="5" t="n">
        <f aca="true">RAND()</f>
        <v>0.440112357661126</v>
      </c>
      <c r="B12854" s="0" t="n">
        <f aca="false">IF(A12854&lt;$N$2,$F$2,IF(A12854&lt;$N$3,$F$3,IF(A12854&lt;$N$4,$F$4,$F$5)))</f>
        <v>1</v>
      </c>
      <c r="C12854" s="6" t="n">
        <f aca="false">C12853*INDEX($G$2:$G$5,$B12854)+D12853*INDEX($H$2:$H$5,$B12854)+INDEX($K$2:$K$5,$B12854)</f>
        <v>0.549948746012977</v>
      </c>
      <c r="D12854" s="6" t="n">
        <f aca="false">C12853*INDEX($I$2:$I$5,$B12854)+D12853*INDEX($J$2:$J$5,$B12854)+INDEX($L$2:$L$5,$B12854)</f>
        <v>0.261694200800378</v>
      </c>
    </row>
    <row r="12855" customFormat="false" ht="12.75" hidden="false" customHeight="false" outlineLevel="0" collapsed="false">
      <c r="A12855" s="5" t="n">
        <f aca="true">RAND()</f>
        <v>0.649891499379255</v>
      </c>
      <c r="B12855" s="0" t="n">
        <f aca="false">IF(A12855&lt;$N$2,$F$2,IF(A12855&lt;$N$3,$F$3,IF(A12855&lt;$N$4,$F$4,$F$5)))</f>
        <v>1</v>
      </c>
      <c r="C12855" s="6" t="n">
        <f aca="false">C12854*INDEX($G$2:$G$5,$B12855)+D12854*INDEX($H$2:$H$5,$B12855)+INDEX($K$2:$K$5,$B12855)</f>
        <v>0.551589170794631</v>
      </c>
      <c r="D12855" s="6" t="n">
        <f aca="false">C12854*INDEX($I$2:$I$5,$B12855)+D12854*INDEX($J$2:$J$5,$B12855)+INDEX($L$2:$L$5,$B12855)</f>
        <v>0.384830272877041</v>
      </c>
    </row>
    <row r="12856" customFormat="false" ht="12.75" hidden="false" customHeight="false" outlineLevel="0" collapsed="false">
      <c r="A12856" s="5" t="n">
        <f aca="true">RAND()</f>
        <v>0.163024054855013</v>
      </c>
      <c r="B12856" s="0" t="n">
        <f aca="false">IF(A12856&lt;$N$2,$F$2,IF(A12856&lt;$N$3,$F$3,IF(A12856&lt;$N$4,$F$4,$F$5)))</f>
        <v>1</v>
      </c>
      <c r="C12856" s="6" t="n">
        <f aca="false">C12855*INDEX($G$2:$G$5,$B12856)+D12855*INDEX($H$2:$H$5,$B12856)+INDEX($K$2:$K$5,$B12856)</f>
        <v>0.557537926101092</v>
      </c>
      <c r="D12856" s="6" t="n">
        <f aca="false">C12855*INDEX($I$2:$I$5,$B12856)+D12855*INDEX($J$2:$J$5,$B12856)+INDEX($L$2:$L$5,$B12856)</f>
        <v>0.489312102353207</v>
      </c>
    </row>
    <row r="12857" customFormat="false" ht="12.75" hidden="false" customHeight="false" outlineLevel="0" collapsed="false">
      <c r="A12857" s="5" t="n">
        <f aca="true">RAND()</f>
        <v>0.214375017137443</v>
      </c>
      <c r="B12857" s="0" t="n">
        <f aca="false">IF(A12857&lt;$N$2,$F$2,IF(A12857&lt;$N$3,$F$3,IF(A12857&lt;$N$4,$F$4,$F$5)))</f>
        <v>1</v>
      </c>
      <c r="C12857" s="6" t="n">
        <f aca="false">C12856*INDEX($G$2:$G$5,$B12857)+D12856*INDEX($H$2:$H$5,$B12857)+INDEX($K$2:$K$5,$B12857)</f>
        <v>0.566454247046896</v>
      </c>
      <c r="D12857" s="6" t="n">
        <f aca="false">C12856*INDEX($I$2:$I$5,$B12857)+D12856*INDEX($J$2:$J$5,$B12857)+INDEX($L$2:$L$5,$B12857)</f>
        <v>0.577797071632132</v>
      </c>
    </row>
    <row r="12858" customFormat="false" ht="12.75" hidden="false" customHeight="false" outlineLevel="0" collapsed="false">
      <c r="A12858" s="5" t="n">
        <f aca="true">RAND()</f>
        <v>0.853097944182051</v>
      </c>
      <c r="B12858" s="0" t="n">
        <f aca="false">IF(A12858&lt;$N$2,$F$2,IF(A12858&lt;$N$3,$F$3,IF(A12858&lt;$N$4,$F$4,$F$5)))</f>
        <v>2</v>
      </c>
      <c r="C12858" s="6" t="n">
        <f aca="false">C12857*INDEX($G$2:$G$5,$B12858)+D12857*INDEX($H$2:$H$5,$B12858)+INDEX($K$2:$K$5,$B12858)</f>
        <v>0.381009348479377</v>
      </c>
      <c r="D12858" s="6" t="n">
        <f aca="false">C12857*INDEX($I$2:$I$5,$B12858)+D12857*INDEX($J$2:$J$5,$B12858)+INDEX($L$2:$L$5,$B12858)</f>
        <v>0.290844682944128</v>
      </c>
    </row>
    <row r="12859" customFormat="false" ht="12.75" hidden="false" customHeight="false" outlineLevel="0" collapsed="false">
      <c r="A12859" s="5" t="n">
        <f aca="true">RAND()</f>
        <v>0.121405789448714</v>
      </c>
      <c r="B12859" s="0" t="n">
        <f aca="false">IF(A12859&lt;$N$2,$F$2,IF(A12859&lt;$N$3,$F$3,IF(A12859&lt;$N$4,$F$4,$F$5)))</f>
        <v>1</v>
      </c>
      <c r="C12859" s="6" t="n">
        <f aca="false">C12858*INDEX($G$2:$G$5,$B12859)+D12858*INDEX($H$2:$H$5,$B12859)+INDEX($K$2:$K$5,$B12859)</f>
        <v>0.409238190127924</v>
      </c>
      <c r="D12859" s="6" t="n">
        <f aca="false">C12858*INDEX($I$2:$I$5,$B12859)+D12858*INDEX($J$2:$J$5,$B12859)+INDEX($L$2:$L$5,$B12859)</f>
        <v>0.415829789925828</v>
      </c>
    </row>
    <row r="12860" customFormat="false" ht="12.75" hidden="false" customHeight="false" outlineLevel="0" collapsed="false">
      <c r="A12860" s="5" t="n">
        <f aca="true">RAND()</f>
        <v>0.431544042148111</v>
      </c>
      <c r="B12860" s="0" t="n">
        <f aca="false">IF(A12860&lt;$N$2,$F$2,IF(A12860&lt;$N$3,$F$3,IF(A12860&lt;$N$4,$F$4,$F$5)))</f>
        <v>1</v>
      </c>
      <c r="C12860" s="6" t="n">
        <f aca="false">C12859*INDEX($G$2:$G$5,$B12860)+D12859*INDEX($H$2:$H$5,$B12860)+INDEX($K$2:$K$5,$B12860)</f>
        <v>0.437828925645863</v>
      </c>
      <c r="D12860" s="6" t="n">
        <f aca="false">C12859*INDEX($I$2:$I$5,$B12860)+D12859*INDEX($J$2:$J$5,$B12860)+INDEX($L$2:$L$5,$B12860)</f>
        <v>0.520897678612295</v>
      </c>
    </row>
    <row r="12861" customFormat="false" ht="12.75" hidden="false" customHeight="false" outlineLevel="0" collapsed="false">
      <c r="A12861" s="5" t="n">
        <f aca="true">RAND()</f>
        <v>0.410209112289989</v>
      </c>
      <c r="B12861" s="0" t="n">
        <f aca="false">IF(A12861&lt;$N$2,$F$2,IF(A12861&lt;$N$3,$F$3,IF(A12861&lt;$N$4,$F$4,$F$5)))</f>
        <v>1</v>
      </c>
      <c r="C12861" s="6" t="n">
        <f aca="false">C12860*INDEX($G$2:$G$5,$B12861)+D12860*INDEX($H$2:$H$5,$B12861)+INDEX($K$2:$K$5,$B12861)</f>
        <v>0.465989971981992</v>
      </c>
      <c r="D12861" s="6" t="n">
        <f aca="false">C12860*INDEX($I$2:$I$5,$B12861)+D12860*INDEX($J$2:$J$5,$B12861)+INDEX($L$2:$L$5,$B12861)</f>
        <v>0.609042458892941</v>
      </c>
    </row>
    <row r="12862" customFormat="false" ht="12.75" hidden="false" customHeight="false" outlineLevel="0" collapsed="false">
      <c r="A12862" s="5" t="n">
        <f aca="true">RAND()</f>
        <v>0.597274379596205</v>
      </c>
      <c r="B12862" s="0" t="n">
        <f aca="false">IF(A12862&lt;$N$2,$F$2,IF(A12862&lt;$N$3,$F$3,IF(A12862&lt;$N$4,$F$4,$F$5)))</f>
        <v>1</v>
      </c>
      <c r="C12862" s="6" t="n">
        <f aca="false">C12861*INDEX($G$2:$G$5,$B12862)+D12861*INDEX($H$2:$H$5,$B12862)+INDEX($K$2:$K$5,$B12862)</f>
        <v>0.49316005719175</v>
      </c>
      <c r="D12862" s="6" t="n">
        <f aca="false">C12861*INDEX($I$2:$I$5,$B12862)+D12861*INDEX($J$2:$J$5,$B12862)+INDEX($L$2:$L$5,$B12862)</f>
        <v>0.682835418636774</v>
      </c>
    </row>
    <row r="12863" customFormat="false" ht="12.75" hidden="false" customHeight="false" outlineLevel="0" collapsed="false">
      <c r="A12863" s="5" t="n">
        <f aca="true">RAND()</f>
        <v>0.182197901808145</v>
      </c>
      <c r="B12863" s="0" t="n">
        <f aca="false">IF(A12863&lt;$N$2,$F$2,IF(A12863&lt;$N$3,$F$3,IF(A12863&lt;$N$4,$F$4,$F$5)))</f>
        <v>1</v>
      </c>
      <c r="C12863" s="6" t="n">
        <f aca="false">C12862*INDEX($G$2:$G$5,$B12863)+D12862*INDEX($H$2:$H$5,$B12863)+INDEX($K$2:$K$5,$B12863)</f>
        <v>0.518957799045357</v>
      </c>
      <c r="D12863" s="6" t="n">
        <f aca="false">C12862*INDEX($I$2:$I$5,$B12863)+D12862*INDEX($J$2:$J$5,$B12863)+INDEX($L$2:$L$5,$B12863)</f>
        <v>0.744480348306526</v>
      </c>
    </row>
    <row r="12864" customFormat="false" ht="12.75" hidden="false" customHeight="false" outlineLevel="0" collapsed="false">
      <c r="A12864" s="5" t="n">
        <f aca="true">RAND()</f>
        <v>0.748921797361978</v>
      </c>
      <c r="B12864" s="0" t="n">
        <f aca="false">IF(A12864&lt;$N$2,$F$2,IF(A12864&lt;$N$3,$F$3,IF(A12864&lt;$N$4,$F$4,$F$5)))</f>
        <v>2</v>
      </c>
      <c r="C12864" s="6" t="n">
        <f aca="false">C12863*INDEX($G$2:$G$5,$B12864)+D12863*INDEX($H$2:$H$5,$B12864)+INDEX($K$2:$K$5,$B12864)</f>
        <v>0.33398212769466</v>
      </c>
      <c r="D12864" s="6" t="n">
        <f aca="false">C12863*INDEX($I$2:$I$5,$B12864)+D12863*INDEX($J$2:$J$5,$B12864)+INDEX($L$2:$L$5,$B12864)</f>
        <v>0.312947091200636</v>
      </c>
    </row>
    <row r="12865" customFormat="false" ht="12.75" hidden="false" customHeight="false" outlineLevel="0" collapsed="false">
      <c r="A12865" s="5" t="n">
        <f aca="true">RAND()</f>
        <v>0.916496812816279</v>
      </c>
      <c r="B12865" s="0" t="n">
        <f aca="false">IF(A12865&lt;$N$2,$F$2,IF(A12865&lt;$N$3,$F$3,IF(A12865&lt;$N$4,$F$4,$F$5)))</f>
        <v>3</v>
      </c>
      <c r="C12865" s="6" t="n">
        <f aca="false">C12864*INDEX($G$2:$G$5,$B12865)+D12864*INDEX($H$2:$H$5,$B12865)+INDEX($K$2:$K$5,$B12865)</f>
        <v>0.613466707655581</v>
      </c>
      <c r="D12865" s="6" t="n">
        <f aca="false">C12864*INDEX($I$2:$I$5,$B12865)+D12864*INDEX($J$2:$J$5,$B12865)+INDEX($L$2:$L$5,$B12865)</f>
        <v>0.0770038138151625</v>
      </c>
    </row>
    <row r="12866" customFormat="false" ht="12.75" hidden="false" customHeight="false" outlineLevel="0" collapsed="false">
      <c r="A12866" s="5" t="n">
        <f aca="true">RAND()</f>
        <v>0.65729891930503</v>
      </c>
      <c r="B12866" s="0" t="n">
        <f aca="false">IF(A12866&lt;$N$2,$F$2,IF(A12866&lt;$N$3,$F$3,IF(A12866&lt;$N$4,$F$4,$F$5)))</f>
        <v>1</v>
      </c>
      <c r="C12866" s="6" t="n">
        <f aca="false">C12865*INDEX($G$2:$G$5,$B12866)+D12865*INDEX($H$2:$H$5,$B12866)+INDEX($K$2:$K$5,$B12866)</f>
        <v>0.598682375910749</v>
      </c>
      <c r="D12866" s="6" t="n">
        <f aca="false">C12865*INDEX($I$2:$I$5,$B12866)+D12865*INDEX($J$2:$J$5,$B12866)+INDEX($L$2:$L$5,$B12866)</f>
        <v>0.225677969745816</v>
      </c>
    </row>
    <row r="12867" customFormat="false" ht="12.75" hidden="false" customHeight="false" outlineLevel="0" collapsed="false">
      <c r="A12867" s="5" t="n">
        <f aca="true">RAND()</f>
        <v>0.850470952374446</v>
      </c>
      <c r="B12867" s="0" t="n">
        <f aca="false">IF(A12867&lt;$N$2,$F$2,IF(A12867&lt;$N$3,$F$3,IF(A12867&lt;$N$4,$F$4,$F$5)))</f>
        <v>2</v>
      </c>
      <c r="C12867" s="6" t="n">
        <f aca="false">C12866*INDEX($G$2:$G$5,$B12867)+D12866*INDEX($H$2:$H$5,$B12867)+INDEX($K$2:$K$5,$B12867)</f>
        <v>0.466937206891863</v>
      </c>
      <c r="D12867" s="6" t="n">
        <f aca="false">C12866*INDEX($I$2:$I$5,$B12867)+D12866*INDEX($J$2:$J$5,$B12867)+INDEX($L$2:$L$5,$B12867)</f>
        <v>0.228760776995755</v>
      </c>
    </row>
    <row r="12868" customFormat="false" ht="12.75" hidden="false" customHeight="false" outlineLevel="0" collapsed="false">
      <c r="A12868" s="5" t="n">
        <f aca="true">RAND()</f>
        <v>0.739585926520937</v>
      </c>
      <c r="B12868" s="0" t="n">
        <f aca="false">IF(A12868&lt;$N$2,$F$2,IF(A12868&lt;$N$3,$F$3,IF(A12868&lt;$N$4,$F$4,$F$5)))</f>
        <v>2</v>
      </c>
      <c r="C12868" s="6" t="n">
        <f aca="false">C12867*INDEX($G$2:$G$5,$B12868)+D12867*INDEX($H$2:$H$5,$B12868)+INDEX($K$2:$K$5,$B12868)</f>
        <v>0.440286694156656</v>
      </c>
      <c r="D12868" s="6" t="n">
        <f aca="false">C12867*INDEX($I$2:$I$5,$B12868)+D12867*INDEX($J$2:$J$5,$B12868)+INDEX($L$2:$L$5,$B12868)</f>
        <v>0.199593681825725</v>
      </c>
    </row>
    <row r="12869" customFormat="false" ht="12.75" hidden="false" customHeight="false" outlineLevel="0" collapsed="false">
      <c r="A12869" s="5" t="n">
        <f aca="true">RAND()</f>
        <v>0.134836401784608</v>
      </c>
      <c r="B12869" s="0" t="n">
        <f aca="false">IF(A12869&lt;$N$2,$F$2,IF(A12869&lt;$N$3,$F$3,IF(A12869&lt;$N$4,$F$4,$F$5)))</f>
        <v>1</v>
      </c>
      <c r="C12869" s="6" t="n">
        <f aca="false">C12868*INDEX($G$2:$G$5,$B12869)+D12868*INDEX($H$2:$H$5,$B12869)+INDEX($K$2:$K$5,$B12869)</f>
        <v>0.456188369566553</v>
      </c>
      <c r="D12869" s="6" t="n">
        <f aca="false">C12868*INDEX($I$2:$I$5,$B12869)+D12868*INDEX($J$2:$J$5,$B12869)+INDEX($L$2:$L$5,$B12869)</f>
        <v>0.336164428186244</v>
      </c>
    </row>
    <row r="12870" customFormat="false" ht="12.75" hidden="false" customHeight="false" outlineLevel="0" collapsed="false">
      <c r="A12870" s="5" t="n">
        <f aca="true">RAND()</f>
        <v>0.361668730264468</v>
      </c>
      <c r="B12870" s="0" t="n">
        <f aca="false">IF(A12870&lt;$N$2,$F$2,IF(A12870&lt;$N$3,$F$3,IF(A12870&lt;$N$4,$F$4,$F$5)))</f>
        <v>1</v>
      </c>
      <c r="C12870" s="6" t="n">
        <f aca="false">C12869*INDEX($G$2:$G$5,$B12870)+D12869*INDEX($H$2:$H$5,$B12870)+INDEX($K$2:$K$5,$B12870)</f>
        <v>0.474742009604895</v>
      </c>
      <c r="D12870" s="6" t="n">
        <f aca="false">C12869*INDEX($I$2:$I$5,$B12870)+D12869*INDEX($J$2:$J$5,$B12870)+INDEX($L$2:$L$5,$B12870)</f>
        <v>0.451524629856159</v>
      </c>
    </row>
    <row r="12871" customFormat="false" ht="12.75" hidden="false" customHeight="false" outlineLevel="0" collapsed="false">
      <c r="A12871" s="5" t="n">
        <f aca="true">RAND()</f>
        <v>0.723566483904528</v>
      </c>
      <c r="B12871" s="0" t="n">
        <f aca="false">IF(A12871&lt;$N$2,$F$2,IF(A12871&lt;$N$3,$F$3,IF(A12871&lt;$N$4,$F$4,$F$5)))</f>
        <v>1</v>
      </c>
      <c r="C12871" s="6" t="n">
        <f aca="false">C12870*INDEX($G$2:$G$5,$B12871)+D12870*INDEX($H$2:$H$5,$B12871)+INDEX($K$2:$K$5,$B12871)</f>
        <v>0.494762377459233</v>
      </c>
      <c r="D12871" s="6" t="n">
        <f aca="false">C12870*INDEX($I$2:$I$5,$B12871)+D12870*INDEX($J$2:$J$5,$B12871)+INDEX($L$2:$L$5,$B12871)</f>
        <v>0.548778956392498</v>
      </c>
    </row>
    <row r="12872" customFormat="false" ht="12.75" hidden="false" customHeight="false" outlineLevel="0" collapsed="false">
      <c r="A12872" s="5" t="n">
        <f aca="true">RAND()</f>
        <v>0.862935565552665</v>
      </c>
      <c r="B12872" s="0" t="n">
        <f aca="false">IF(A12872&lt;$N$2,$F$2,IF(A12872&lt;$N$3,$F$3,IF(A12872&lt;$N$4,$F$4,$F$5)))</f>
        <v>3</v>
      </c>
      <c r="C12872" s="6" t="n">
        <f aca="false">C12871*INDEX($G$2:$G$5,$B12872)+D12871*INDEX($H$2:$H$5,$B12872)+INDEX($K$2:$K$5,$B12872)</f>
        <v>0.656090088040192</v>
      </c>
      <c r="D12872" s="6" t="n">
        <f aca="false">C12871*INDEX($I$2:$I$5,$B12872)+D12871*INDEX($J$2:$J$5,$B12872)+INDEX($L$2:$L$5,$B12872)</f>
        <v>0.174698830804423</v>
      </c>
    </row>
    <row r="12873" customFormat="false" ht="12.75" hidden="false" customHeight="false" outlineLevel="0" collapsed="false">
      <c r="A12873" s="5" t="n">
        <f aca="true">RAND()</f>
        <v>0.608717373217538</v>
      </c>
      <c r="B12873" s="0" t="n">
        <f aca="false">IF(A12873&lt;$N$2,$F$2,IF(A12873&lt;$N$3,$F$3,IF(A12873&lt;$N$4,$F$4,$F$5)))</f>
        <v>1</v>
      </c>
      <c r="C12873" s="6" t="n">
        <f aca="false">C12872*INDEX($G$2:$G$5,$B12873)+D12872*INDEX($H$2:$H$5,$B12873)+INDEX($K$2:$K$5,$B12873)</f>
        <v>0.638484341485886</v>
      </c>
      <c r="D12873" s="6" t="n">
        <f aca="false">C12872*INDEX($I$2:$I$5,$B12873)+D12872*INDEX($J$2:$J$5,$B12873)+INDEX($L$2:$L$5,$B12873)</f>
        <v>0.307043974095468</v>
      </c>
    </row>
    <row r="12874" customFormat="false" ht="12.75" hidden="false" customHeight="false" outlineLevel="0" collapsed="false">
      <c r="A12874" s="5" t="n">
        <f aca="true">RAND()</f>
        <v>0.702861172558609</v>
      </c>
      <c r="B12874" s="0" t="n">
        <f aca="false">IF(A12874&lt;$N$2,$F$2,IF(A12874&lt;$N$3,$F$3,IF(A12874&lt;$N$4,$F$4,$F$5)))</f>
        <v>1</v>
      </c>
      <c r="C12874" s="6" t="n">
        <f aca="false">C12873*INDEX($G$2:$G$5,$B12874)+D12873*INDEX($H$2:$H$5,$B12874)+INDEX($K$2:$K$5,$B12874)</f>
        <v>0.62843383296305</v>
      </c>
      <c r="D12874" s="6" t="n">
        <f aca="false">C12873*INDEX($I$2:$I$5,$B12874)+D12873*INDEX($J$2:$J$5,$B12874)+INDEX($L$2:$L$5,$B12874)</f>
        <v>0.420056413372074</v>
      </c>
    </row>
    <row r="12875" customFormat="false" ht="12.75" hidden="false" customHeight="false" outlineLevel="0" collapsed="false">
      <c r="A12875" s="5" t="n">
        <f aca="true">RAND()</f>
        <v>0.460819473769816</v>
      </c>
      <c r="B12875" s="0" t="n">
        <f aca="false">IF(A12875&lt;$N$2,$F$2,IF(A12875&lt;$N$3,$F$3,IF(A12875&lt;$N$4,$F$4,$F$5)))</f>
        <v>1</v>
      </c>
      <c r="C12875" s="6" t="n">
        <f aca="false">C12874*INDEX($G$2:$G$5,$B12875)+D12874*INDEX($H$2:$H$5,$B12875)+INDEX($K$2:$K$5,$B12875)</f>
        <v>0.624082411480396</v>
      </c>
      <c r="D12875" s="6" t="n">
        <f aca="false">C12874*INDEX($I$2:$I$5,$B12875)+D12874*INDEX($J$2:$J$5,$B12875)+INDEX($L$2:$L$5,$B12875)</f>
        <v>0.516375843133258</v>
      </c>
    </row>
    <row r="12876" customFormat="false" ht="12.75" hidden="false" customHeight="false" outlineLevel="0" collapsed="false">
      <c r="A12876" s="5" t="n">
        <f aca="true">RAND()</f>
        <v>0.761948801134905</v>
      </c>
      <c r="B12876" s="0" t="n">
        <f aca="false">IF(A12876&lt;$N$2,$F$2,IF(A12876&lt;$N$3,$F$3,IF(A12876&lt;$N$4,$F$4,$F$5)))</f>
        <v>2</v>
      </c>
      <c r="C12876" s="6" t="n">
        <f aca="false">C12875*INDEX($G$2:$G$5,$B12876)+D12875*INDEX($H$2:$H$5,$B12876)+INDEX($K$2:$K$5,$B12876)</f>
        <v>0.406243294513522</v>
      </c>
      <c r="D12876" s="6" t="n">
        <f aca="false">C12875*INDEX($I$2:$I$5,$B12876)+D12875*INDEX($J$2:$J$5,$B12876)+INDEX($L$2:$L$5,$B12876)</f>
        <v>0.291768666091821</v>
      </c>
    </row>
    <row r="12877" customFormat="false" ht="12.75" hidden="false" customHeight="false" outlineLevel="0" collapsed="false">
      <c r="A12877" s="5" t="n">
        <f aca="true">RAND()</f>
        <v>0.873935512600799</v>
      </c>
      <c r="B12877" s="0" t="n">
        <f aca="false">IF(A12877&lt;$N$2,$F$2,IF(A12877&lt;$N$3,$F$3,IF(A12877&lt;$N$4,$F$4,$F$5)))</f>
        <v>3</v>
      </c>
      <c r="C12877" s="6" t="n">
        <f aca="false">C12876*INDEX($G$2:$G$5,$B12877)+D12876*INDEX($H$2:$H$5,$B12877)+INDEX($K$2:$K$5,$B12877)</f>
        <v>0.596634038326957</v>
      </c>
      <c r="D12877" s="6" t="n">
        <f aca="false">C12876*INDEX($I$2:$I$5,$B12877)+D12876*INDEX($J$2:$J$5,$B12877)+INDEX($L$2:$L$5,$B12877)</f>
        <v>0.0907724304372773</v>
      </c>
    </row>
    <row r="12878" customFormat="false" ht="12.75" hidden="false" customHeight="false" outlineLevel="0" collapsed="false">
      <c r="A12878" s="5" t="n">
        <f aca="true">RAND()</f>
        <v>0.736932733599446</v>
      </c>
      <c r="B12878" s="0" t="n">
        <f aca="false">IF(A12878&lt;$N$2,$F$2,IF(A12878&lt;$N$3,$F$3,IF(A12878&lt;$N$4,$F$4,$F$5)))</f>
        <v>2</v>
      </c>
      <c r="C12878" s="6" t="n">
        <f aca="false">C12877*INDEX($G$2:$G$5,$B12878)+D12877*INDEX($H$2:$H$5,$B12878)+INDEX($K$2:$K$5,$B12878)</f>
        <v>0.497022336271586</v>
      </c>
      <c r="D12878" s="6" t="n">
        <f aca="false">C12877*INDEX($I$2:$I$5,$B12878)+D12877*INDEX($J$2:$J$5,$B12878)+INDEX($L$2:$L$5,$B12878)</f>
        <v>0.201721461458036</v>
      </c>
    </row>
    <row r="12879" customFormat="false" ht="12.75" hidden="false" customHeight="false" outlineLevel="0" collapsed="false">
      <c r="A12879" s="5" t="n">
        <f aca="true">RAND()</f>
        <v>0.221518563826842</v>
      </c>
      <c r="B12879" s="0" t="n">
        <f aca="false">IF(A12879&lt;$N$2,$F$2,IF(A12879&lt;$N$3,$F$3,IF(A12879&lt;$N$4,$F$4,$F$5)))</f>
        <v>1</v>
      </c>
      <c r="C12879" s="6" t="n">
        <f aca="false">C12878*INDEX($G$2:$G$5,$B12879)+D12878*INDEX($H$2:$H$5,$B12879)+INDEX($K$2:$K$5,$B12879)</f>
        <v>0.504435657568524</v>
      </c>
      <c r="D12879" s="6" t="n">
        <f aca="false">C12878*INDEX($I$2:$I$5,$B12879)+D12878*INDEX($J$2:$J$5,$B12879)+INDEX($L$2:$L$5,$B12879)</f>
        <v>0.335871694335824</v>
      </c>
    </row>
    <row r="12880" customFormat="false" ht="12.75" hidden="false" customHeight="false" outlineLevel="0" collapsed="false">
      <c r="A12880" s="5" t="n">
        <f aca="true">RAND()</f>
        <v>0.278016398066153</v>
      </c>
      <c r="B12880" s="0" t="n">
        <f aca="false">IF(A12880&lt;$N$2,$F$2,IF(A12880&lt;$N$3,$F$3,IF(A12880&lt;$N$4,$F$4,$F$5)))</f>
        <v>1</v>
      </c>
      <c r="C12880" s="6" t="n">
        <f aca="false">C12879*INDEX($G$2:$G$5,$B12880)+D12879*INDEX($H$2:$H$5,$B12880)+INDEX($K$2:$K$5,$B12880)</f>
        <v>0.515693125966102</v>
      </c>
      <c r="D12880" s="6" t="n">
        <f aca="false">C12879*INDEX($I$2:$I$5,$B12880)+D12879*INDEX($J$2:$J$5,$B12880)+INDEX($L$2:$L$5,$B12880)</f>
        <v>0.449490949161079</v>
      </c>
    </row>
    <row r="12881" customFormat="false" ht="12.75" hidden="false" customHeight="false" outlineLevel="0" collapsed="false">
      <c r="A12881" s="5" t="n">
        <f aca="true">RAND()</f>
        <v>0.781082991329773</v>
      </c>
      <c r="B12881" s="0" t="n">
        <f aca="false">IF(A12881&lt;$N$2,$F$2,IF(A12881&lt;$N$3,$F$3,IF(A12881&lt;$N$4,$F$4,$F$5)))</f>
        <v>2</v>
      </c>
      <c r="C12881" s="6" t="n">
        <f aca="false">C12880*INDEX($G$2:$G$5,$B12881)+D12880*INDEX($H$2:$H$5,$B12881)+INDEX($K$2:$K$5,$B12881)</f>
        <v>0.400006591304918</v>
      </c>
      <c r="D12881" s="6" t="n">
        <f aca="false">C12880*INDEX($I$2:$I$5,$B12881)+D12880*INDEX($J$2:$J$5,$B12881)+INDEX($L$2:$L$5,$B12881)</f>
        <v>0.254096363453072</v>
      </c>
    </row>
    <row r="12882" customFormat="false" ht="12.75" hidden="false" customHeight="false" outlineLevel="0" collapsed="false">
      <c r="A12882" s="5" t="n">
        <f aca="true">RAND()</f>
        <v>0.941261793968797</v>
      </c>
      <c r="B12882" s="0" t="n">
        <f aca="false">IF(A12882&lt;$N$2,$F$2,IF(A12882&lt;$N$3,$F$3,IF(A12882&lt;$N$4,$F$4,$F$5)))</f>
        <v>3</v>
      </c>
      <c r="C12882" s="6" t="n">
        <f aca="false">C12881*INDEX($G$2:$G$5,$B12882)+D12881*INDEX($H$2:$H$5,$B12882)+INDEX($K$2:$K$5,$B12882)</f>
        <v>0.586908282161482</v>
      </c>
      <c r="D12882" s="6" t="n">
        <f aca="false">C12881*INDEX($I$2:$I$5,$B12882)+D12881*INDEX($J$2:$J$5,$B12882)+INDEX($L$2:$L$5,$B12882)</f>
        <v>0.0802225518776567</v>
      </c>
    </row>
    <row r="12883" customFormat="false" ht="12.75" hidden="false" customHeight="false" outlineLevel="0" collapsed="false">
      <c r="A12883" s="5" t="n">
        <f aca="true">RAND()</f>
        <v>0.0564400855093932</v>
      </c>
      <c r="B12883" s="0" t="n">
        <f aca="false">IF(A12883&lt;$N$2,$F$2,IF(A12883&lt;$N$3,$F$3,IF(A12883&lt;$N$4,$F$4,$F$5)))</f>
        <v>1</v>
      </c>
      <c r="C12883" s="6" t="n">
        <f aca="false">C12882*INDEX($G$2:$G$5,$B12883)+D12882*INDEX($H$2:$H$5,$B12883)+INDEX($K$2:$K$5,$B12883)</f>
        <v>0.576253365974571</v>
      </c>
      <c r="D12883" s="6" t="n">
        <f aca="false">C12882*INDEX($I$2:$I$5,$B12883)+D12882*INDEX($J$2:$J$5,$B12883)+INDEX($L$2:$L$5,$B12883)</f>
        <v>0.229393340104156</v>
      </c>
    </row>
    <row r="12884" customFormat="false" ht="12.75" hidden="false" customHeight="false" outlineLevel="0" collapsed="false">
      <c r="A12884" s="5" t="n">
        <f aca="true">RAND()</f>
        <v>0.884310756399439</v>
      </c>
      <c r="B12884" s="0" t="n">
        <f aca="false">IF(A12884&lt;$N$2,$F$2,IF(A12884&lt;$N$3,$F$3,IF(A12884&lt;$N$4,$F$4,$F$5)))</f>
        <v>3</v>
      </c>
      <c r="C12884" s="6" t="n">
        <f aca="false">C12883*INDEX($G$2:$G$5,$B12884)+D12883*INDEX($H$2:$H$5,$B12884)+INDEX($K$2:$K$5,$B12884)</f>
        <v>0.55348031035329</v>
      </c>
      <c r="D12884" s="6" t="n">
        <f aca="false">C12883*INDEX($I$2:$I$5,$B12884)+D12883*INDEX($J$2:$J$5,$B12884)+INDEX($L$2:$L$5,$B12884)</f>
        <v>0.120192096758073</v>
      </c>
    </row>
    <row r="12885" customFormat="false" ht="12.75" hidden="false" customHeight="false" outlineLevel="0" collapsed="false">
      <c r="A12885" s="5" t="n">
        <f aca="true">RAND()</f>
        <v>0.908368918964774</v>
      </c>
      <c r="B12885" s="0" t="n">
        <f aca="false">IF(A12885&lt;$N$2,$F$2,IF(A12885&lt;$N$3,$F$3,IF(A12885&lt;$N$4,$F$4,$F$5)))</f>
        <v>3</v>
      </c>
      <c r="C12885" s="6" t="n">
        <f aca="false">C12884*INDEX($G$2:$G$5,$B12885)+D12884*INDEX($H$2:$H$5,$B12885)+INDEX($K$2:$K$5,$B12885)</f>
        <v>0.525992316829541</v>
      </c>
      <c r="D12885" s="6" t="n">
        <f aca="false">C12884*INDEX($I$2:$I$5,$B12885)+D12884*INDEX($J$2:$J$5,$B12885)+INDEX($L$2:$L$5,$B12885)</f>
        <v>0.0883904076235189</v>
      </c>
    </row>
    <row r="12886" customFormat="false" ht="12.75" hidden="false" customHeight="false" outlineLevel="0" collapsed="false">
      <c r="A12886" s="5" t="n">
        <f aca="true">RAND()</f>
        <v>0.153682150367347</v>
      </c>
      <c r="B12886" s="0" t="n">
        <f aca="false">IF(A12886&lt;$N$2,$F$2,IF(A12886&lt;$N$3,$F$3,IF(A12886&lt;$N$4,$F$4,$F$5)))</f>
        <v>1</v>
      </c>
      <c r="C12886" s="6" t="n">
        <f aca="false">C12885*INDEX($G$2:$G$5,$B12886)+D12885*INDEX($H$2:$H$5,$B12886)+INDEX($K$2:$K$5,$B12886)</f>
        <v>0.524837922070351</v>
      </c>
      <c r="D12886" s="6" t="n">
        <f aca="false">C12885*INDEX($I$2:$I$5,$B12886)+D12885*INDEX($J$2:$J$5,$B12886)+INDEX($L$2:$L$5,$B12886)</f>
        <v>0.238581740349675</v>
      </c>
    </row>
    <row r="12887" customFormat="false" ht="12.75" hidden="false" customHeight="false" outlineLevel="0" collapsed="false">
      <c r="A12887" s="5" t="n">
        <f aca="true">RAND()</f>
        <v>0.287915873235638</v>
      </c>
      <c r="B12887" s="0" t="n">
        <f aca="false">IF(A12887&lt;$N$2,$F$2,IF(A12887&lt;$N$3,$F$3,IF(A12887&lt;$N$4,$F$4,$F$5)))</f>
        <v>1</v>
      </c>
      <c r="C12887" s="6" t="n">
        <f aca="false">C12886*INDEX($G$2:$G$5,$B12887)+D12886*INDEX($H$2:$H$5,$B12887)+INDEX($K$2:$K$5,$B12887)</f>
        <v>0.529414920230666</v>
      </c>
      <c r="D12887" s="6" t="n">
        <f aca="false">C12886*INDEX($I$2:$I$5,$B12887)+D12886*INDEX($J$2:$J$5,$B12887)+INDEX($L$2:$L$5,$B12887)</f>
        <v>0.366136894440271</v>
      </c>
    </row>
    <row r="12888" customFormat="false" ht="12.75" hidden="false" customHeight="false" outlineLevel="0" collapsed="false">
      <c r="A12888" s="5" t="n">
        <f aca="true">RAND()</f>
        <v>0.41574234179406</v>
      </c>
      <c r="B12888" s="0" t="n">
        <f aca="false">IF(A12888&lt;$N$2,$F$2,IF(A12888&lt;$N$3,$F$3,IF(A12888&lt;$N$4,$F$4,$F$5)))</f>
        <v>1</v>
      </c>
      <c r="C12888" s="6" t="n">
        <f aca="false">C12887*INDEX($G$2:$G$5,$B12888)+D12887*INDEX($H$2:$H$5,$B12888)+INDEX($K$2:$K$5,$B12888)</f>
        <v>0.538020332370125</v>
      </c>
      <c r="D12888" s="6" t="n">
        <f aca="false">C12887*INDEX($I$2:$I$5,$B12888)+D12887*INDEX($J$2:$J$5,$B12888)+INDEX($L$2:$L$5,$B12888)</f>
        <v>0.474261871331255</v>
      </c>
    </row>
    <row r="12889" customFormat="false" ht="12.75" hidden="false" customHeight="false" outlineLevel="0" collapsed="false">
      <c r="A12889" s="5" t="n">
        <f aca="true">RAND()</f>
        <v>0.378568020143303</v>
      </c>
      <c r="B12889" s="0" t="n">
        <f aca="false">IF(A12889&lt;$N$2,$F$2,IF(A12889&lt;$N$3,$F$3,IF(A12889&lt;$N$4,$F$4,$F$5)))</f>
        <v>1</v>
      </c>
      <c r="C12889" s="6" t="n">
        <f aca="false">C12888*INDEX($G$2:$G$5,$B12889)+D12888*INDEX($H$2:$H$5,$B12889)+INDEX($K$2:$K$5,$B12889)</f>
        <v>0.549326951421493</v>
      </c>
      <c r="D12889" s="6" t="n">
        <f aca="false">C12888*INDEX($I$2:$I$5,$B12889)+D12888*INDEX($J$2:$J$5,$B12889)+INDEX($L$2:$L$5,$B12889)</f>
        <v>0.565741576462541</v>
      </c>
    </row>
    <row r="12890" customFormat="false" ht="12.75" hidden="false" customHeight="false" outlineLevel="0" collapsed="false">
      <c r="A12890" s="5" t="n">
        <f aca="true">RAND()</f>
        <v>0.659742416159298</v>
      </c>
      <c r="B12890" s="0" t="n">
        <f aca="false">IF(A12890&lt;$N$2,$F$2,IF(A12890&lt;$N$3,$F$3,IF(A12890&lt;$N$4,$F$4,$F$5)))</f>
        <v>1</v>
      </c>
      <c r="C12890" s="6" t="n">
        <f aca="false">C12889*INDEX($G$2:$G$5,$B12890)+D12889*INDEX($H$2:$H$5,$B12890)+INDEX($K$2:$K$5,$B12890)</f>
        <v>0.562311020085961</v>
      </c>
      <c r="D12890" s="6" t="n">
        <f aca="false">C12889*INDEX($I$2:$I$5,$B12890)+D12889*INDEX($J$2:$J$5,$B12890)+INDEX($L$2:$L$5,$B12890)</f>
        <v>0.642989501214102</v>
      </c>
    </row>
    <row r="12891" customFormat="false" ht="12.75" hidden="false" customHeight="false" outlineLevel="0" collapsed="false">
      <c r="A12891" s="5" t="n">
        <f aca="true">RAND()</f>
        <v>0.695104685282921</v>
      </c>
      <c r="B12891" s="0" t="n">
        <f aca="false">IF(A12891&lt;$N$2,$F$2,IF(A12891&lt;$N$3,$F$3,IF(A12891&lt;$N$4,$F$4,$F$5)))</f>
        <v>1</v>
      </c>
      <c r="C12891" s="6" t="n">
        <f aca="false">C12890*INDEX($G$2:$G$5,$B12891)+D12890*INDEX($H$2:$H$5,$B12891)+INDEX($K$2:$K$5,$B12891)</f>
        <v>0.576192667597903</v>
      </c>
      <c r="D12891" s="6" t="n">
        <f aca="false">C12890*INDEX($I$2:$I$5,$B12891)+D12890*INDEX($J$2:$J$5,$B12891)+INDEX($L$2:$L$5,$B12891)</f>
        <v>0.708092578787592</v>
      </c>
    </row>
    <row r="12892" customFormat="false" ht="12.75" hidden="false" customHeight="false" outlineLevel="0" collapsed="false">
      <c r="A12892" s="5" t="n">
        <f aca="true">RAND()</f>
        <v>0.266539580378769</v>
      </c>
      <c r="B12892" s="0" t="n">
        <f aca="false">IF(A12892&lt;$N$2,$F$2,IF(A12892&lt;$N$3,$F$3,IF(A12892&lt;$N$4,$F$4,$F$5)))</f>
        <v>1</v>
      </c>
      <c r="C12892" s="6" t="n">
        <f aca="false">C12891*INDEX($G$2:$G$5,$B12892)+D12891*INDEX($H$2:$H$5,$B12892)+INDEX($K$2:$K$5,$B12892)</f>
        <v>0.59038700020576</v>
      </c>
      <c r="D12892" s="6" t="n">
        <f aca="false">C12891*INDEX($I$2:$I$5,$B12892)+D12891*INDEX($J$2:$J$5,$B12892)+INDEX($L$2:$L$5,$B12892)</f>
        <v>0.762851470689543</v>
      </c>
    </row>
    <row r="12893" customFormat="false" ht="12.75" hidden="false" customHeight="false" outlineLevel="0" collapsed="false">
      <c r="A12893" s="5" t="n">
        <f aca="true">RAND()</f>
        <v>0.821722500337761</v>
      </c>
      <c r="B12893" s="0" t="n">
        <f aca="false">IF(A12893&lt;$N$2,$F$2,IF(A12893&lt;$N$3,$F$3,IF(A12893&lt;$N$4,$F$4,$F$5)))</f>
        <v>2</v>
      </c>
      <c r="C12893" s="6" t="n">
        <f aca="false">C12892*INDEX($G$2:$G$5,$B12893)+D12892*INDEX($H$2:$H$5,$B12893)+INDEX($K$2:$K$5,$B12893)</f>
        <v>0.343901806664698</v>
      </c>
      <c r="D12893" s="6" t="n">
        <f aca="false">C12892*INDEX($I$2:$I$5,$B12893)+D12892*INDEX($J$2:$J$5,$B12893)+INDEX($L$2:$L$5,$B12893)</f>
        <v>0.332709201772342</v>
      </c>
    </row>
    <row r="12894" customFormat="false" ht="12.75" hidden="false" customHeight="false" outlineLevel="0" collapsed="false">
      <c r="A12894" s="5" t="n">
        <f aca="true">RAND()</f>
        <v>0.943279172236202</v>
      </c>
      <c r="B12894" s="0" t="n">
        <f aca="false">IF(A12894&lt;$N$2,$F$2,IF(A12894&lt;$N$3,$F$3,IF(A12894&lt;$N$4,$F$4,$F$5)))</f>
        <v>3</v>
      </c>
      <c r="C12894" s="6" t="n">
        <f aca="false">C12893*INDEX($G$2:$G$5,$B12894)+D12893*INDEX($H$2:$H$5,$B12894)+INDEX($K$2:$K$5,$B12894)</f>
        <v>0.617571433101868</v>
      </c>
      <c r="D12894" s="6" t="n">
        <f aca="false">C12893*INDEX($I$2:$I$5,$B12894)+D12893*INDEX($J$2:$J$5,$B12894)+INDEX($L$2:$L$5,$B12894)</f>
        <v>0.0842665505528665</v>
      </c>
    </row>
    <row r="12895" customFormat="false" ht="12.75" hidden="false" customHeight="false" outlineLevel="0" collapsed="false">
      <c r="A12895" s="5" t="n">
        <f aca="true">RAND()</f>
        <v>0.717152209579483</v>
      </c>
      <c r="B12895" s="0" t="n">
        <f aca="false">IF(A12895&lt;$N$2,$F$2,IF(A12895&lt;$N$3,$F$3,IF(A12895&lt;$N$4,$F$4,$F$5)))</f>
        <v>1</v>
      </c>
      <c r="C12895" s="6" t="n">
        <f aca="false">C12894*INDEX($G$2:$G$5,$B12895)+D12894*INDEX($H$2:$H$5,$B12895)+INDEX($K$2:$K$5,$B12895)</f>
        <v>0.602436009073942</v>
      </c>
      <c r="D12895" s="6" t="n">
        <f aca="false">C12894*INDEX($I$2:$I$5,$B12895)+D12894*INDEX($J$2:$J$5,$B12895)+INDEX($L$2:$L$5,$B12895)</f>
        <v>0.231692158394615</v>
      </c>
    </row>
    <row r="12896" customFormat="false" ht="12.75" hidden="false" customHeight="false" outlineLevel="0" collapsed="false">
      <c r="A12896" s="5" t="n">
        <f aca="true">RAND()</f>
        <v>0.113631626679099</v>
      </c>
      <c r="B12896" s="0" t="n">
        <f aca="false">IF(A12896&lt;$N$2,$F$2,IF(A12896&lt;$N$3,$F$3,IF(A12896&lt;$N$4,$F$4,$F$5)))</f>
        <v>1</v>
      </c>
      <c r="C12896" s="6" t="n">
        <f aca="false">C12895*INDEX($G$2:$G$5,$B12896)+D12895*INDEX($H$2:$H$5,$B12896)+INDEX($K$2:$K$5,$B12896)</f>
        <v>0.595040781564378</v>
      </c>
      <c r="D12896" s="6" t="n">
        <f aca="false">C12895*INDEX($I$2:$I$5,$B12896)+D12895*INDEX($J$2:$J$5,$B12896)+INDEX($L$2:$L$5,$B12896)</f>
        <v>0.357416510141292</v>
      </c>
    </row>
    <row r="12897" customFormat="false" ht="12.75" hidden="false" customHeight="false" outlineLevel="0" collapsed="false">
      <c r="A12897" s="5" t="n">
        <f aca="true">RAND()</f>
        <v>0.932412901528208</v>
      </c>
      <c r="B12897" s="0" t="n">
        <f aca="false">IF(A12897&lt;$N$2,$F$2,IF(A12897&lt;$N$3,$F$3,IF(A12897&lt;$N$4,$F$4,$F$5)))</f>
        <v>3</v>
      </c>
      <c r="C12897" s="6" t="n">
        <f aca="false">C12896*INDEX($G$2:$G$5,$B12897)+D12896*INDEX($H$2:$H$5,$B12897)+INDEX($K$2:$K$5,$B12897)</f>
        <v>0.586892755135329</v>
      </c>
      <c r="D12897" s="6" t="n">
        <f aca="false">C12896*INDEX($I$2:$I$5,$B12897)+D12896*INDEX($J$2:$J$5,$B12897)+INDEX($L$2:$L$5,$B12897)</f>
        <v>0.155418316110224</v>
      </c>
    </row>
    <row r="12898" customFormat="false" ht="12.75" hidden="false" customHeight="false" outlineLevel="0" collapsed="false">
      <c r="A12898" s="5" t="n">
        <f aca="true">RAND()</f>
        <v>0.0975360332410283</v>
      </c>
      <c r="B12898" s="0" t="n">
        <f aca="false">IF(A12898&lt;$N$2,$F$2,IF(A12898&lt;$N$3,$F$3,IF(A12898&lt;$N$4,$F$4,$F$5)))</f>
        <v>1</v>
      </c>
      <c r="C12898" s="6" t="n">
        <f aca="false">C12897*INDEX($G$2:$G$5,$B12898)+D12897*INDEX($H$2:$H$5,$B12898)+INDEX($K$2:$K$5,$B12898)</f>
        <v>0.579022426805973</v>
      </c>
      <c r="D12898" s="6" t="n">
        <f aca="false">C12897*INDEX($I$2:$I$5,$B12898)+D12897*INDEX($J$2:$J$5,$B12898)+INDEX($L$2:$L$5,$B12898)</f>
        <v>0.293235118437573</v>
      </c>
    </row>
    <row r="12899" customFormat="false" ht="12.75" hidden="false" customHeight="false" outlineLevel="0" collapsed="false">
      <c r="A12899" s="5" t="n">
        <f aca="true">RAND()</f>
        <v>0.558827030985763</v>
      </c>
      <c r="B12899" s="0" t="n">
        <f aca="false">IF(A12899&lt;$N$2,$F$2,IF(A12899&lt;$N$3,$F$3,IF(A12899&lt;$N$4,$F$4,$F$5)))</f>
        <v>1</v>
      </c>
      <c r="C12899" s="6" t="n">
        <f aca="false">C12898*INDEX($G$2:$G$5,$B12899)+D12898*INDEX($H$2:$H$5,$B12899)+INDEX($K$2:$K$5,$B12899)</f>
        <v>0.577439739740461</v>
      </c>
      <c r="D12899" s="6" t="n">
        <f aca="false">C12898*INDEX($I$2:$I$5,$B12899)+D12898*INDEX($J$2:$J$5,$B12899)+INDEX($L$2:$L$5,$B12899)</f>
        <v>0.410532785761679</v>
      </c>
    </row>
    <row r="12900" customFormat="false" ht="12.75" hidden="false" customHeight="false" outlineLevel="0" collapsed="false">
      <c r="A12900" s="5" t="n">
        <f aca="true">RAND()</f>
        <v>0.79024451960985</v>
      </c>
      <c r="B12900" s="0" t="n">
        <f aca="false">IF(A12900&lt;$N$2,$F$2,IF(A12900&lt;$N$3,$F$3,IF(A12900&lt;$N$4,$F$4,$F$5)))</f>
        <v>2</v>
      </c>
      <c r="C12900" s="6" t="n">
        <f aca="false">C12899*INDEX($G$2:$G$5,$B12900)+D12899*INDEX($H$2:$H$5,$B12900)+INDEX($K$2:$K$5,$B12900)</f>
        <v>0.420975219146731</v>
      </c>
      <c r="D12900" s="6" t="n">
        <f aca="false">C12899*INDEX($I$2:$I$5,$B12900)+D12899*INDEX($J$2:$J$5,$B12900)+INDEX($L$2:$L$5,$B12900)</f>
        <v>0.260376339976395</v>
      </c>
    </row>
    <row r="12901" customFormat="false" ht="12.75" hidden="false" customHeight="false" outlineLevel="0" collapsed="false">
      <c r="A12901" s="5" t="n">
        <f aca="true">RAND()</f>
        <v>0.895211263353739</v>
      </c>
      <c r="B12901" s="0" t="n">
        <f aca="false">IF(A12901&lt;$N$2,$F$2,IF(A12901&lt;$N$3,$F$3,IF(A12901&lt;$N$4,$F$4,$F$5)))</f>
        <v>3</v>
      </c>
      <c r="C12901" s="6" t="n">
        <f aca="false">C12900*INDEX($G$2:$G$5,$B12901)+D12900*INDEX($H$2:$H$5,$B12901)+INDEX($K$2:$K$5,$B12901)</f>
        <v>0.58554022134131</v>
      </c>
      <c r="D12901" s="6" t="n">
        <f aca="false">C12900*INDEX($I$2:$I$5,$B12901)+D12900*INDEX($J$2:$J$5,$B12901)+INDEX($L$2:$L$5,$B12901)</f>
        <v>0.0871627495525558</v>
      </c>
    </row>
    <row r="12902" customFormat="false" ht="12.75" hidden="false" customHeight="false" outlineLevel="0" collapsed="false">
      <c r="A12902" s="5" t="n">
        <f aca="true">RAND()</f>
        <v>0.88948219650284</v>
      </c>
      <c r="B12902" s="0" t="n">
        <f aca="false">IF(A12902&lt;$N$2,$F$2,IF(A12902&lt;$N$3,$F$3,IF(A12902&lt;$N$4,$F$4,$F$5)))</f>
        <v>3</v>
      </c>
      <c r="C12902" s="6" t="n">
        <f aca="false">C12901*INDEX($G$2:$G$5,$B12902)+D12901*INDEX($H$2:$H$5,$B12902)+INDEX($K$2:$K$5,$B12902)</f>
        <v>0.511836024922177</v>
      </c>
      <c r="D12902" s="6" t="n">
        <f aca="false">C12901*INDEX($I$2:$I$5,$B12902)+D12901*INDEX($J$2:$J$5,$B12902)+INDEX($L$2:$L$5,$B12902)</f>
        <v>0.0888980291926963</v>
      </c>
    </row>
    <row r="12903" customFormat="false" ht="12.75" hidden="false" customHeight="false" outlineLevel="0" collapsed="false">
      <c r="A12903" s="5" t="n">
        <f aca="true">RAND()</f>
        <v>0.516715183714181</v>
      </c>
      <c r="B12903" s="0" t="n">
        <f aca="false">IF(A12903&lt;$N$2,$F$2,IF(A12903&lt;$N$3,$F$3,IF(A12903&lt;$N$4,$F$4,$F$5)))</f>
        <v>1</v>
      </c>
      <c r="C12903" s="6" t="n">
        <f aca="false">C12902*INDEX($G$2:$G$5,$B12903)+D12902*INDEX($H$2:$H$5,$B12903)+INDEX($K$2:$K$5,$B12903)</f>
        <v>0.512838012239058</v>
      </c>
      <c r="D12903" s="6" t="n">
        <f aca="false">C12902*INDEX($I$2:$I$5,$B12903)+D12902*INDEX($J$2:$J$5,$B12903)+INDEX($L$2:$L$5,$B12903)</f>
        <v>0.239536493862479</v>
      </c>
    </row>
    <row r="12904" customFormat="false" ht="12.75" hidden="false" customHeight="false" outlineLevel="0" collapsed="false">
      <c r="A12904" s="5" t="n">
        <f aca="true">RAND()</f>
        <v>0.864040419841853</v>
      </c>
      <c r="B12904" s="0" t="n">
        <f aca="false">IF(A12904&lt;$N$2,$F$2,IF(A12904&lt;$N$3,$F$3,IF(A12904&lt;$N$4,$F$4,$F$5)))</f>
        <v>3</v>
      </c>
      <c r="C12904" s="6" t="n">
        <f aca="false">C12903*INDEX($G$2:$G$5,$B12904)+D12903*INDEX($H$2:$H$5,$B12904)+INDEX($K$2:$K$5,$B12904)</f>
        <v>0.565863125927223</v>
      </c>
      <c r="D12904" s="6" t="n">
        <f aca="false">C12903*INDEX($I$2:$I$5,$B12904)+D12903*INDEX($J$2:$J$5,$B12904)+INDEX($L$2:$L$5,$B12904)</f>
        <v>0.106108032227562</v>
      </c>
    </row>
    <row r="12905" customFormat="false" ht="12.75" hidden="false" customHeight="false" outlineLevel="0" collapsed="false">
      <c r="A12905" s="5" t="n">
        <f aca="true">RAND()</f>
        <v>0.9666878590825</v>
      </c>
      <c r="B12905" s="0" t="n">
        <f aca="false">IF(A12905&lt;$N$2,$F$2,IF(A12905&lt;$N$3,$F$3,IF(A12905&lt;$N$4,$F$4,$F$5)))</f>
        <v>3</v>
      </c>
      <c r="C12905" s="6" t="n">
        <f aca="false">C12904*INDEX($G$2:$G$5,$B12905)+D12904*INDEX($H$2:$H$5,$B12905)+INDEX($K$2:$K$5,$B12905)</f>
        <v>0.520149104231317</v>
      </c>
      <c r="D12905" s="6" t="n">
        <f aca="false">C12904*INDEX($I$2:$I$5,$B12905)+D12904*INDEX($J$2:$J$5,$B12905)+INDEX($L$2:$L$5,$B12905)</f>
        <v>0.0882720163790102</v>
      </c>
    </row>
    <row r="12906" customFormat="false" ht="12.75" hidden="false" customHeight="false" outlineLevel="0" collapsed="false">
      <c r="A12906" s="5" t="n">
        <f aca="true">RAND()</f>
        <v>0.21373442188405</v>
      </c>
      <c r="B12906" s="0" t="n">
        <f aca="false">IF(A12906&lt;$N$2,$F$2,IF(A12906&lt;$N$3,$F$3,IF(A12906&lt;$N$4,$F$4,$F$5)))</f>
        <v>1</v>
      </c>
      <c r="C12906" s="6" t="n">
        <f aca="false">C12905*INDEX($G$2:$G$5,$B12906)+D12905*INDEX($H$2:$H$5,$B12906)+INDEX($K$2:$K$5,$B12906)</f>
        <v>0.519872654098411</v>
      </c>
      <c r="D12906" s="6" t="n">
        <f aca="false">C12905*INDEX($I$2:$I$5,$B12906)+D12905*INDEX($J$2:$J$5,$B12906)+INDEX($L$2:$L$5,$B12906)</f>
        <v>0.238697425049221</v>
      </c>
    </row>
    <row r="12907" customFormat="false" ht="12.75" hidden="false" customHeight="false" outlineLevel="0" collapsed="false">
      <c r="A12907" s="5" t="n">
        <f aca="true">RAND()</f>
        <v>0.991027235294873</v>
      </c>
      <c r="B12907" s="0" t="n">
        <f aca="false">IF(A12907&lt;$N$2,$F$2,IF(A12907&lt;$N$3,$F$3,IF(A12907&lt;$N$4,$F$4,$F$5)))</f>
        <v>4</v>
      </c>
      <c r="C12907" s="6" t="n">
        <f aca="false">C12906*INDEX($G$2:$G$5,$B12907)+D12906*INDEX($H$2:$H$5,$B12907)+INDEX($K$2:$K$5,$B12907)</f>
        <v>0.5</v>
      </c>
      <c r="D12907" s="6" t="n">
        <f aca="false">C12906*INDEX($I$2:$I$5,$B12907)+D12906*INDEX($J$2:$J$5,$B12907)+INDEX($L$2:$L$5,$B12907)</f>
        <v>0.0381915880078754</v>
      </c>
    </row>
    <row r="12908" customFormat="false" ht="12.75" hidden="false" customHeight="false" outlineLevel="0" collapsed="false">
      <c r="A12908" s="5" t="n">
        <f aca="true">RAND()</f>
        <v>0.731760202721534</v>
      </c>
      <c r="B12908" s="0" t="n">
        <f aca="false">IF(A12908&lt;$N$2,$F$2,IF(A12908&lt;$N$3,$F$3,IF(A12908&lt;$N$4,$F$4,$F$5)))</f>
        <v>2</v>
      </c>
      <c r="C12908" s="6" t="n">
        <f aca="false">C12907*INDEX($G$2:$G$5,$B12908)+D12907*INDEX($H$2:$H$5,$B12908)+INDEX($K$2:$K$5,$B12908)</f>
        <v>0.48986870111022</v>
      </c>
      <c r="D12908" s="6" t="n">
        <f aca="false">C12907*INDEX($I$2:$I$5,$B12908)+D12907*INDEX($J$2:$J$5,$B12908)+INDEX($L$2:$L$5,$B12908)</f>
        <v>0.169523742837551</v>
      </c>
    </row>
    <row r="12909" customFormat="false" ht="12.75" hidden="false" customHeight="false" outlineLevel="0" collapsed="false">
      <c r="A12909" s="5" t="n">
        <f aca="true">RAND()</f>
        <v>0.532387930378919</v>
      </c>
      <c r="B12909" s="0" t="n">
        <f aca="false">IF(A12909&lt;$N$2,$F$2,IF(A12909&lt;$N$3,$F$3,IF(A12909&lt;$N$4,$F$4,$F$5)))</f>
        <v>1</v>
      </c>
      <c r="C12909" s="6" t="n">
        <f aca="false">C12908*INDEX($G$2:$G$5,$B12909)+D12908*INDEX($H$2:$H$5,$B12909)+INDEX($K$2:$K$5,$B12909)</f>
        <v>0.497170905727566</v>
      </c>
      <c r="D12909" s="6" t="n">
        <f aca="false">C12908*INDEX($I$2:$I$5,$B12909)+D12908*INDEX($J$2:$J$5,$B12909)+INDEX($L$2:$L$5,$B12909)</f>
        <v>0.308800515728003</v>
      </c>
    </row>
    <row r="12910" customFormat="false" ht="12.75" hidden="false" customHeight="false" outlineLevel="0" collapsed="false">
      <c r="A12910" s="5" t="n">
        <f aca="true">RAND()</f>
        <v>0.0618269649762505</v>
      </c>
      <c r="B12910" s="0" t="n">
        <f aca="false">IF(A12910&lt;$N$2,$F$2,IF(A12910&lt;$N$3,$F$3,IF(A12910&lt;$N$4,$F$4,$F$5)))</f>
        <v>1</v>
      </c>
      <c r="C12910" s="6" t="n">
        <f aca="false">C12909*INDEX($G$2:$G$5,$B12910)+D12909*INDEX($H$2:$H$5,$B12910)+INDEX($K$2:$K$5,$B12910)</f>
        <v>0.50852371804464</v>
      </c>
      <c r="D12910" s="6" t="n">
        <f aca="false">C12909*INDEX($I$2:$I$5,$B12910)+D12909*INDEX($J$2:$J$5,$B12910)+INDEX($L$2:$L$5,$B12910)</f>
        <v>0.426776314341155</v>
      </c>
    </row>
    <row r="12911" customFormat="false" ht="12.75" hidden="false" customHeight="false" outlineLevel="0" collapsed="false">
      <c r="A12911" s="5" t="n">
        <f aca="true">RAND()</f>
        <v>0.408915838496543</v>
      </c>
      <c r="B12911" s="0" t="n">
        <f aca="false">IF(A12911&lt;$N$2,$F$2,IF(A12911&lt;$N$3,$F$3,IF(A12911&lt;$N$4,$F$4,$F$5)))</f>
        <v>1</v>
      </c>
      <c r="C12911" s="6" t="n">
        <f aca="false">C12910*INDEX($G$2:$G$5,$B12911)+D12910*INDEX($H$2:$H$5,$B12911)+INDEX($K$2:$K$5,$B12911)</f>
        <v>0.522527360250522</v>
      </c>
      <c r="D12911" s="6" t="n">
        <f aca="false">C12910*INDEX($I$2:$I$5,$B12911)+D12910*INDEX($J$2:$J$5,$B12911)+INDEX($L$2:$L$5,$B12911)</f>
        <v>0.526517713307989</v>
      </c>
    </row>
    <row r="12912" customFormat="false" ht="12.75" hidden="false" customHeight="false" outlineLevel="0" collapsed="false">
      <c r="A12912" s="5" t="n">
        <f aca="true">RAND()</f>
        <v>0.981167436827592</v>
      </c>
      <c r="B12912" s="0" t="n">
        <f aca="false">IF(A12912&lt;$N$2,$F$2,IF(A12912&lt;$N$3,$F$3,IF(A12912&lt;$N$4,$F$4,$F$5)))</f>
        <v>4</v>
      </c>
      <c r="C12912" s="6" t="n">
        <f aca="false">C12911*INDEX($G$2:$G$5,$B12912)+D12911*INDEX($H$2:$H$5,$B12912)+INDEX($K$2:$K$5,$B12912)</f>
        <v>0.5</v>
      </c>
      <c r="D12912" s="6" t="n">
        <f aca="false">C12911*INDEX($I$2:$I$5,$B12912)+D12911*INDEX($J$2:$J$5,$B12912)+INDEX($L$2:$L$5,$B12912)</f>
        <v>0.0842428341292782</v>
      </c>
    </row>
    <row r="12913" customFormat="false" ht="12.75" hidden="false" customHeight="false" outlineLevel="0" collapsed="false">
      <c r="A12913" s="5" t="n">
        <f aca="true">RAND()</f>
        <v>0.0791356562229566</v>
      </c>
      <c r="B12913" s="0" t="n">
        <f aca="false">IF(A12913&lt;$N$2,$F$2,IF(A12913&lt;$N$3,$F$3,IF(A12913&lt;$N$4,$F$4,$F$5)))</f>
        <v>1</v>
      </c>
      <c r="C12913" s="6" t="n">
        <f aca="false">C12912*INDEX($G$2:$G$5,$B12913)+D12912*INDEX($H$2:$H$5,$B12913)+INDEX($K$2:$K$5,$B12913)</f>
        <v>0.502616984862783</v>
      </c>
      <c r="D12913" s="6" t="n">
        <f aca="false">C12912*INDEX($I$2:$I$5,$B12913)+D12912*INDEX($J$2:$J$5,$B12913)+INDEX($L$2:$L$5,$B12913)</f>
        <v>0.236022166175757</v>
      </c>
    </row>
    <row r="12914" customFormat="false" ht="12.75" hidden="false" customHeight="false" outlineLevel="0" collapsed="false">
      <c r="A12914" s="5" t="n">
        <f aca="true">RAND()</f>
        <v>0.76147455910132</v>
      </c>
      <c r="B12914" s="0" t="n">
        <f aca="false">IF(A12914&lt;$N$2,$F$2,IF(A12914&lt;$N$3,$F$3,IF(A12914&lt;$N$4,$F$4,$F$5)))</f>
        <v>2</v>
      </c>
      <c r="C12914" s="6" t="n">
        <f aca="false">C12913*INDEX($G$2:$G$5,$B12914)+D12913*INDEX($H$2:$H$5,$B12914)+INDEX($K$2:$K$5,$B12914)</f>
        <v>0.445674536462247</v>
      </c>
      <c r="D12914" s="6" t="n">
        <f aca="false">C12913*INDEX($I$2:$I$5,$B12914)+D12913*INDEX($J$2:$J$5,$B12914)+INDEX($L$2:$L$5,$B12914)</f>
        <v>0.209087805315613</v>
      </c>
    </row>
    <row r="12915" customFormat="false" ht="12.75" hidden="false" customHeight="false" outlineLevel="0" collapsed="false">
      <c r="A12915" s="5" t="n">
        <f aca="true">RAND()</f>
        <v>0.478259954065447</v>
      </c>
      <c r="B12915" s="0" t="n">
        <f aca="false">IF(A12915&lt;$N$2,$F$2,IF(A12915&lt;$N$3,$F$3,IF(A12915&lt;$N$4,$F$4,$F$5)))</f>
        <v>1</v>
      </c>
      <c r="C12915" s="6" t="n">
        <f aca="false">C12914*INDEX($G$2:$G$5,$B12915)+D12914*INDEX($H$2:$H$5,$B12915)+INDEX($K$2:$K$5,$B12915)</f>
        <v>0.461113930253126</v>
      </c>
      <c r="D12915" s="6" t="n">
        <f aca="false">C12914*INDEX($I$2:$I$5,$B12915)+D12914*INDEX($J$2:$J$5,$B12915)+INDEX($L$2:$L$5,$B12915)</f>
        <v>0.344025588863852</v>
      </c>
    </row>
    <row r="12916" customFormat="false" ht="12.75" hidden="false" customHeight="false" outlineLevel="0" collapsed="false">
      <c r="A12916" s="5" t="n">
        <f aca="true">RAND()</f>
        <v>0.513091977467453</v>
      </c>
      <c r="B12916" s="0" t="n">
        <f aca="false">IF(A12916&lt;$N$2,$F$2,IF(A12916&lt;$N$3,$F$3,IF(A12916&lt;$N$4,$F$4,$F$5)))</f>
        <v>1</v>
      </c>
      <c r="C12916" s="6" t="n">
        <f aca="false">C12915*INDEX($G$2:$G$5,$B12916)+D12915*INDEX($H$2:$H$5,$B12916)+INDEX($K$2:$K$5,$B12916)</f>
        <v>0.479214673572866</v>
      </c>
      <c r="D12916" s="6" t="n">
        <f aca="false">C12915*INDEX($I$2:$I$5,$B12916)+D12915*INDEX($J$2:$J$5,$B12916)+INDEX($L$2:$L$5,$B12916)</f>
        <v>0.458016509526045</v>
      </c>
    </row>
    <row r="12917" customFormat="false" ht="12.75" hidden="false" customHeight="false" outlineLevel="0" collapsed="false">
      <c r="A12917" s="5" t="n">
        <f aca="true">RAND()</f>
        <v>0.982377956566196</v>
      </c>
      <c r="B12917" s="0" t="n">
        <f aca="false">IF(A12917&lt;$N$2,$F$2,IF(A12917&lt;$N$3,$F$3,IF(A12917&lt;$N$4,$F$4,$F$5)))</f>
        <v>4</v>
      </c>
      <c r="C12917" s="6" t="n">
        <f aca="false">C12916*INDEX($G$2:$G$5,$B12917)+D12916*INDEX($H$2:$H$5,$B12917)+INDEX($K$2:$K$5,$B12917)</f>
        <v>0.5</v>
      </c>
      <c r="D12917" s="6" t="n">
        <f aca="false">C12916*INDEX($I$2:$I$5,$B12917)+D12916*INDEX($J$2:$J$5,$B12917)+INDEX($L$2:$L$5,$B12917)</f>
        <v>0.0732826415241672</v>
      </c>
    </row>
    <row r="12918" customFormat="false" ht="12.75" hidden="false" customHeight="false" outlineLevel="0" collapsed="false">
      <c r="A12918" s="5" t="n">
        <f aca="true">RAND()</f>
        <v>0.637870744978625</v>
      </c>
      <c r="B12918" s="0" t="n">
        <f aca="false">IF(A12918&lt;$N$2,$F$2,IF(A12918&lt;$N$3,$F$3,IF(A12918&lt;$N$4,$F$4,$F$5)))</f>
        <v>1</v>
      </c>
      <c r="C12918" s="6" t="n">
        <f aca="false">C12917*INDEX($G$2:$G$5,$B12918)+D12917*INDEX($H$2:$H$5,$B12918)+INDEX($K$2:$K$5,$B12918)</f>
        <v>0.502211457736394</v>
      </c>
      <c r="D12918" s="6" t="n">
        <f aca="false">C12917*INDEX($I$2:$I$5,$B12918)+D12917*INDEX($J$2:$J$5,$B12918)+INDEX($L$2:$L$5,$B12918)</f>
        <v>0.226716962654018</v>
      </c>
    </row>
    <row r="12919" customFormat="false" ht="12.75" hidden="false" customHeight="false" outlineLevel="0" collapsed="false">
      <c r="A12919" s="5" t="n">
        <f aca="true">RAND()</f>
        <v>0.43678869653019</v>
      </c>
      <c r="B12919" s="0" t="n">
        <f aca="false">IF(A12919&lt;$N$2,$F$2,IF(A12919&lt;$N$3,$F$3,IF(A12919&lt;$N$4,$F$4,$F$5)))</f>
        <v>1</v>
      </c>
      <c r="C12919" s="6" t="n">
        <f aca="false">C12918*INDEX($G$2:$G$5,$B12919)+D12918*INDEX($H$2:$H$5,$B12919)+INDEX($K$2:$K$5,$B12919)</f>
        <v>0.509766055236397</v>
      </c>
      <c r="D12919" s="6" t="n">
        <f aca="false">C12918*INDEX($I$2:$I$5,$B12919)+D12918*INDEX($J$2:$J$5,$B12919)+INDEX($L$2:$L$5,$B12919)</f>
        <v>0.356900877357015</v>
      </c>
    </row>
    <row r="12920" customFormat="false" ht="12.75" hidden="false" customHeight="false" outlineLevel="0" collapsed="false">
      <c r="A12920" s="5" t="n">
        <f aca="true">RAND()</f>
        <v>0.686995640222544</v>
      </c>
      <c r="B12920" s="0" t="n">
        <f aca="false">IF(A12920&lt;$N$2,$F$2,IF(A12920&lt;$N$3,$F$3,IF(A12920&lt;$N$4,$F$4,$F$5)))</f>
        <v>1</v>
      </c>
      <c r="C12920" s="6" t="n">
        <f aca="false">C12919*INDEX($G$2:$G$5,$B12920)+D12919*INDEX($H$2:$H$5,$B12920)+INDEX($K$2:$K$5,$B12920)</f>
        <v>0.520996713357911</v>
      </c>
      <c r="D12920" s="6" t="n">
        <f aca="false">C12919*INDEX($I$2:$I$5,$B12920)+D12919*INDEX($J$2:$J$5,$B12920)+INDEX($L$2:$L$5,$B12920)</f>
        <v>0.467147500832359</v>
      </c>
    </row>
    <row r="12921" customFormat="false" ht="12.75" hidden="false" customHeight="false" outlineLevel="0" collapsed="false">
      <c r="A12921" s="5" t="n">
        <f aca="true">RAND()</f>
        <v>0.653642471878214</v>
      </c>
      <c r="B12921" s="0" t="n">
        <f aca="false">IF(A12921&lt;$N$2,$F$2,IF(A12921&lt;$N$3,$F$3,IF(A12921&lt;$N$4,$F$4,$F$5)))</f>
        <v>1</v>
      </c>
      <c r="C12921" s="6" t="n">
        <f aca="false">C12920*INDEX($G$2:$G$5,$B12921)+D12920*INDEX($H$2:$H$5,$B12921)+INDEX($K$2:$K$5,$B12921)</f>
        <v>0.534610667171664</v>
      </c>
      <c r="D12921" s="6" t="n">
        <f aca="false">C12920*INDEX($I$2:$I$5,$B12921)+D12920*INDEX($J$2:$J$5,$B12921)+INDEX($L$2:$L$5,$B12921)</f>
        <v>0.56033134981243</v>
      </c>
    </row>
    <row r="12922" customFormat="false" ht="12.75" hidden="false" customHeight="false" outlineLevel="0" collapsed="false">
      <c r="A12922" s="5" t="n">
        <f aca="true">RAND()</f>
        <v>0.523987618000664</v>
      </c>
      <c r="B12922" s="0" t="n">
        <f aca="false">IF(A12922&lt;$N$2,$F$2,IF(A12922&lt;$N$3,$F$3,IF(A12922&lt;$N$4,$F$4,$F$5)))</f>
        <v>1</v>
      </c>
      <c r="C12922" s="6" t="n">
        <f aca="false">C12921*INDEX($G$2:$G$5,$B12922)+D12921*INDEX($H$2:$H$5,$B12922)+INDEX($K$2:$K$5,$B12922)</f>
        <v>0.549616716371802</v>
      </c>
      <c r="D12922" s="6" t="n">
        <f aca="false">C12921*INDEX($I$2:$I$5,$B12922)+D12921*INDEX($J$2:$J$5,$B12922)+INDEX($L$2:$L$5,$B12922)</f>
        <v>0.638940721305401</v>
      </c>
    </row>
    <row r="12923" customFormat="false" ht="12.75" hidden="false" customHeight="false" outlineLevel="0" collapsed="false">
      <c r="A12923" s="5" t="n">
        <f aca="true">RAND()</f>
        <v>0.865391401203567</v>
      </c>
      <c r="B12923" s="0" t="n">
        <f aca="false">IF(A12923&lt;$N$2,$F$2,IF(A12923&lt;$N$3,$F$3,IF(A12923&lt;$N$4,$F$4,$F$5)))</f>
        <v>3</v>
      </c>
      <c r="C12923" s="6" t="n">
        <f aca="false">C12922*INDEX($G$2:$G$5,$B12923)+D12922*INDEX($H$2:$H$5,$B12923)+INDEX($K$2:$K$5,$B12923)</f>
        <v>0.673377716673658</v>
      </c>
      <c r="D12923" s="6" t="n">
        <f aca="false">C12922*INDEX($I$2:$I$5,$B12923)+D12922*INDEX($J$2:$J$5,$B12923)+INDEX($L$2:$L$5,$B12923)</f>
        <v>0.210329297206049</v>
      </c>
    </row>
    <row r="12924" customFormat="false" ht="12.75" hidden="false" customHeight="false" outlineLevel="0" collapsed="false">
      <c r="A12924" s="5" t="n">
        <f aca="true">RAND()</f>
        <v>0.533783356103999</v>
      </c>
      <c r="B12924" s="0" t="n">
        <f aca="false">IF(A12924&lt;$N$2,$F$2,IF(A12924&lt;$N$3,$F$3,IF(A12924&lt;$N$4,$F$4,$F$5)))</f>
        <v>1</v>
      </c>
      <c r="C12924" s="6" t="n">
        <f aca="false">C12923*INDEX($G$2:$G$5,$B12924)+D12923*INDEX($H$2:$H$5,$B12924)+INDEX($K$2:$K$5,$B12924)</f>
        <v>0.65447986545256</v>
      </c>
      <c r="D12924" s="6" t="n">
        <f aca="false">C12923*INDEX($I$2:$I$5,$B12924)+D12923*INDEX($J$2:$J$5,$B12924)+INDEX($L$2:$L$5,$B12924)</f>
        <v>0.33665459781101</v>
      </c>
    </row>
    <row r="12925" customFormat="false" ht="12.75" hidden="false" customHeight="false" outlineLevel="0" collapsed="false">
      <c r="A12925" s="5" t="n">
        <f aca="true">RAND()</f>
        <v>0.158112209732189</v>
      </c>
      <c r="B12925" s="0" t="n">
        <f aca="false">IF(A12925&lt;$N$2,$F$2,IF(A12925&lt;$N$3,$F$3,IF(A12925&lt;$N$4,$F$4,$F$5)))</f>
        <v>1</v>
      </c>
      <c r="C12925" s="6" t="n">
        <f aca="false">C12924*INDEX($G$2:$G$5,$B12925)+D12924*INDEX($H$2:$H$5,$B12925)+INDEX($K$2:$K$5,$B12925)</f>
        <v>0.64310962588823</v>
      </c>
      <c r="D12925" s="6" t="n">
        <f aca="false">C12924*INDEX($I$2:$I$5,$B12925)+D12924*INDEX($J$2:$J$5,$B12925)+INDEX($L$2:$L$5,$B12925)</f>
        <v>0.444603998519803</v>
      </c>
    </row>
    <row r="12926" customFormat="false" ht="12.75" hidden="false" customHeight="false" outlineLevel="0" collapsed="false">
      <c r="A12926" s="5" t="n">
        <f aca="true">RAND()</f>
        <v>0.684748631710117</v>
      </c>
      <c r="B12926" s="0" t="n">
        <f aca="false">IF(A12926&lt;$N$2,$F$2,IF(A12926&lt;$N$3,$F$3,IF(A12926&lt;$N$4,$F$4,$F$5)))</f>
        <v>1</v>
      </c>
      <c r="C12926" s="6" t="n">
        <f aca="false">C12925*INDEX($G$2:$G$5,$B12926)+D12925*INDEX($H$2:$H$5,$B12926)+INDEX($K$2:$K$5,$B12926)</f>
        <v>0.63745042032434</v>
      </c>
      <c r="D12926" s="6" t="n">
        <f aca="false">C12925*INDEX($I$2:$I$5,$B12926)+D12925*INDEX($J$2:$J$5,$B12926)+INDEX($L$2:$L$5,$B12926)</f>
        <v>0.536673738585448</v>
      </c>
    </row>
    <row r="12927" customFormat="false" ht="12.75" hidden="false" customHeight="false" outlineLevel="0" collapsed="false">
      <c r="A12927" s="5" t="n">
        <f aca="true">RAND()</f>
        <v>0.650834117702731</v>
      </c>
      <c r="B12927" s="0" t="n">
        <f aca="false">IF(A12927&lt;$N$2,$F$2,IF(A12927&lt;$N$3,$F$3,IF(A12927&lt;$N$4,$F$4,$F$5)))</f>
        <v>1</v>
      </c>
      <c r="C12927" s="6" t="n">
        <f aca="false">C12926*INDEX($G$2:$G$5,$B12927)+D12926*INDEX($H$2:$H$5,$B12927)+INDEX($K$2:$K$5,$B12927)</f>
        <v>0.636052335183027</v>
      </c>
      <c r="D12927" s="6" t="n">
        <f aca="false">C12926*INDEX($I$2:$I$5,$B12927)+D12926*INDEX($J$2:$J$5,$B12927)+INDEX($L$2:$L$5,$B12927)</f>
        <v>0.615050338507045</v>
      </c>
    </row>
    <row r="12928" customFormat="false" ht="12.75" hidden="false" customHeight="false" outlineLevel="0" collapsed="false">
      <c r="A12928" s="5" t="n">
        <f aca="true">RAND()</f>
        <v>0.921909650569705</v>
      </c>
      <c r="B12928" s="0" t="n">
        <f aca="false">IF(A12928&lt;$N$2,$F$2,IF(A12928&lt;$N$3,$F$3,IF(A12928&lt;$N$4,$F$4,$F$5)))</f>
        <v>3</v>
      </c>
      <c r="C12928" s="6" t="n">
        <f aca="false">C12927*INDEX($G$2:$G$5,$B12928)+D12927*INDEX($H$2:$H$5,$B12928)+INDEX($K$2:$K$5,$B12928)</f>
        <v>0.65365139552004</v>
      </c>
      <c r="D12928" s="6" t="n">
        <f aca="false">C12927*INDEX($I$2:$I$5,$B12928)+D12927*INDEX($J$2:$J$5,$B12928)+INDEX($L$2:$L$5,$B12928)</f>
        <v>0.227140537373757</v>
      </c>
    </row>
    <row r="12929" customFormat="false" ht="12.75" hidden="false" customHeight="false" outlineLevel="0" collapsed="false">
      <c r="A12929" s="5" t="n">
        <f aca="true">RAND()</f>
        <v>0.898275113590969</v>
      </c>
      <c r="B12929" s="0" t="n">
        <f aca="false">IF(A12929&lt;$N$2,$F$2,IF(A12929&lt;$N$3,$F$3,IF(A12929&lt;$N$4,$F$4,$F$5)))</f>
        <v>3</v>
      </c>
      <c r="C12929" s="6" t="n">
        <f aca="false">C12928*INDEX($G$2:$G$5,$B12929)+D12928*INDEX($H$2:$H$5,$B12929)+INDEX($K$2:$K$5,$B12929)</f>
        <v>0.541233062748767</v>
      </c>
      <c r="D12929" s="6" t="n">
        <f aca="false">C12928*INDEX($I$2:$I$5,$B12929)+D12928*INDEX($J$2:$J$5,$B12929)+INDEX($L$2:$L$5,$B12929)</f>
        <v>0.139781670192791</v>
      </c>
    </row>
    <row r="12930" customFormat="false" ht="12.75" hidden="false" customHeight="false" outlineLevel="0" collapsed="false">
      <c r="A12930" s="5" t="n">
        <f aca="true">RAND()</f>
        <v>0.598044535136935</v>
      </c>
      <c r="B12930" s="0" t="n">
        <f aca="false">IF(A12930&lt;$N$2,$F$2,IF(A12930&lt;$N$3,$F$3,IF(A12930&lt;$N$4,$F$4,$F$5)))</f>
        <v>1</v>
      </c>
      <c r="C12930" s="6" t="n">
        <f aca="false">C12929*INDEX($G$2:$G$5,$B12930)+D12929*INDEX($H$2:$H$5,$B12930)+INDEX($K$2:$K$5,$B12930)</f>
        <v>0.539678792070837</v>
      </c>
      <c r="D12930" s="6" t="n">
        <f aca="false">C12929*INDEX($I$2:$I$5,$B12930)+D12929*INDEX($J$2:$J$5,$B12930)+INDEX($L$2:$L$5,$B12930)</f>
        <v>0.281649014671975</v>
      </c>
    </row>
    <row r="12931" customFormat="false" ht="12.75" hidden="false" customHeight="false" outlineLevel="0" collapsed="false">
      <c r="A12931" s="5" t="n">
        <f aca="true">RAND()</f>
        <v>0.680067910079408</v>
      </c>
      <c r="B12931" s="0" t="n">
        <f aca="false">IF(A12931&lt;$N$2,$F$2,IF(A12931&lt;$N$3,$F$3,IF(A12931&lt;$N$4,$F$4,$F$5)))</f>
        <v>1</v>
      </c>
      <c r="C12931" s="6" t="n">
        <f aca="false">C12930*INDEX($G$2:$G$5,$B12931)+D12930*INDEX($H$2:$H$5,$B12931)+INDEX($K$2:$K$5,$B12931)</f>
        <v>0.543608308011003</v>
      </c>
      <c r="D12931" s="6" t="n">
        <f aca="false">C12930*INDEX($I$2:$I$5,$B12931)+D12930*INDEX($J$2:$J$5,$B12931)+INDEX($L$2:$L$5,$B12931)</f>
        <v>0.402151898149886</v>
      </c>
    </row>
    <row r="12932" customFormat="false" ht="12.75" hidden="false" customHeight="false" outlineLevel="0" collapsed="false">
      <c r="A12932" s="5" t="n">
        <f aca="true">RAND()</f>
        <v>0.910323328537512</v>
      </c>
      <c r="B12932" s="0" t="n">
        <f aca="false">IF(A12932&lt;$N$2,$F$2,IF(A12932&lt;$N$3,$F$3,IF(A12932&lt;$N$4,$F$4,$F$5)))</f>
        <v>3</v>
      </c>
      <c r="C12932" s="6" t="n">
        <f aca="false">C12931*INDEX($G$2:$G$5,$B12932)+D12931*INDEX($H$2:$H$5,$B12932)+INDEX($K$2:$K$5,$B12932)</f>
        <v>0.607267740974767</v>
      </c>
      <c r="D12932" s="6" t="n">
        <f aca="false">C12931*INDEX($I$2:$I$5,$B12932)+D12931*INDEX($J$2:$J$5,$B12932)+INDEX($L$2:$L$5,$B12932)</f>
        <v>0.152648159944384</v>
      </c>
    </row>
    <row r="12933" customFormat="false" ht="12.75" hidden="false" customHeight="false" outlineLevel="0" collapsed="false">
      <c r="A12933" s="5" t="n">
        <f aca="true">RAND()</f>
        <v>0.65149708807085</v>
      </c>
      <c r="B12933" s="0" t="n">
        <f aca="false">IF(A12933&lt;$N$2,$F$2,IF(A12933&lt;$N$3,$F$3,IF(A12933&lt;$N$4,$F$4,$F$5)))</f>
        <v>1</v>
      </c>
      <c r="C12933" s="6" t="n">
        <f aca="false">C12932*INDEX($G$2:$G$5,$B12933)+D12932*INDEX($H$2:$H$5,$B12933)+INDEX($K$2:$K$5,$B12933)</f>
        <v>0.59621829400552</v>
      </c>
      <c r="D12933" s="6" t="n">
        <f aca="false">C12932*INDEX($I$2:$I$5,$B12933)+D12932*INDEX($J$2:$J$5,$B12933)+INDEX($L$2:$L$5,$B12933)</f>
        <v>0.290129381376715</v>
      </c>
    </row>
    <row r="12934" customFormat="false" ht="12.75" hidden="false" customHeight="false" outlineLevel="0" collapsed="false">
      <c r="A12934" s="5" t="n">
        <f aca="true">RAND()</f>
        <v>0.298780343789664</v>
      </c>
      <c r="B12934" s="0" t="n">
        <f aca="false">IF(A12934&lt;$N$2,$F$2,IF(A12934&lt;$N$3,$F$3,IF(A12934&lt;$N$4,$F$4,$F$5)))</f>
        <v>1</v>
      </c>
      <c r="C12934" s="6" t="n">
        <f aca="false">C12933*INDEX($G$2:$G$5,$B12934)+D12933*INDEX($H$2:$H$5,$B12934)+INDEX($K$2:$K$5,$B12934)</f>
        <v>0.591924118721624</v>
      </c>
      <c r="D12934" s="6" t="n">
        <f aca="false">C12933*INDEX($I$2:$I$5,$B12934)+D12933*INDEX($J$2:$J$5,$B12934)+INDEX($L$2:$L$5,$B12934)</f>
        <v>0.407259767910627</v>
      </c>
    </row>
    <row r="12935" customFormat="false" ht="12.75" hidden="false" customHeight="false" outlineLevel="0" collapsed="false">
      <c r="A12935" s="5" t="n">
        <f aca="true">RAND()</f>
        <v>0.607238422375175</v>
      </c>
      <c r="B12935" s="0" t="n">
        <f aca="false">IF(A12935&lt;$N$2,$F$2,IF(A12935&lt;$N$3,$F$3,IF(A12935&lt;$N$4,$F$4,$F$5)))</f>
        <v>1</v>
      </c>
      <c r="C12935" s="6" t="n">
        <f aca="false">C12934*INDEX($G$2:$G$5,$B12935)+D12934*INDEX($H$2:$H$5,$B12935)+INDEX($K$2:$K$5,$B12935)</f>
        <v>0.592612188207352</v>
      </c>
      <c r="D12935" s="6" t="n">
        <f aca="false">C12934*INDEX($I$2:$I$5,$B12935)+D12934*INDEX($J$2:$J$5,$B12935)+INDEX($L$2:$L$5,$B12935)</f>
        <v>0.506862350563422</v>
      </c>
    </row>
    <row r="12936" customFormat="false" ht="12.75" hidden="false" customHeight="false" outlineLevel="0" collapsed="false">
      <c r="A12936" s="5" t="n">
        <f aca="true">RAND()</f>
        <v>0.629346644267322</v>
      </c>
      <c r="B12936" s="0" t="n">
        <f aca="false">IF(A12936&lt;$N$2,$F$2,IF(A12936&lt;$N$3,$F$3,IF(A12936&lt;$N$4,$F$4,$F$5)))</f>
        <v>1</v>
      </c>
      <c r="C12936" s="6" t="n">
        <f aca="false">C12935*INDEX($G$2:$G$5,$B12936)+D12935*INDEX($H$2:$H$5,$B12936)+INDEX($K$2:$K$5,$B12936)</f>
        <v>0.596881654758889</v>
      </c>
      <c r="D12936" s="6" t="n">
        <f aca="false">C12935*INDEX($I$2:$I$5,$B12936)+D12935*INDEX($J$2:$J$5,$B12936)+INDEX($L$2:$L$5,$B12936)</f>
        <v>0.591399484664674</v>
      </c>
    </row>
    <row r="12937" customFormat="false" ht="12.75" hidden="false" customHeight="false" outlineLevel="0" collapsed="false">
      <c r="A12937" s="5" t="n">
        <f aca="true">RAND()</f>
        <v>0.492708209267095</v>
      </c>
      <c r="B12937" s="0" t="n">
        <f aca="false">IF(A12937&lt;$N$2,$F$2,IF(A12937&lt;$N$3,$F$3,IF(A12937&lt;$N$4,$F$4,$F$5)))</f>
        <v>1</v>
      </c>
      <c r="C12937" s="6" t="n">
        <f aca="false">C12936*INDEX($G$2:$G$5,$B12937)+D12936*INDEX($H$2:$H$5,$B12937)+INDEX($K$2:$K$5,$B12937)</f>
        <v>0.603634305822889</v>
      </c>
      <c r="D12937" s="6" t="n">
        <f aca="false">C12936*INDEX($I$2:$I$5,$B12937)+D12936*INDEX($J$2:$J$5,$B12937)+INDEX($L$2:$L$5,$B12937)</f>
        <v>0.663013541254229</v>
      </c>
    </row>
    <row r="12938" customFormat="false" ht="12.75" hidden="false" customHeight="false" outlineLevel="0" collapsed="false">
      <c r="A12938" s="5" t="n">
        <f aca="true">RAND()</f>
        <v>0.536299854308506</v>
      </c>
      <c r="B12938" s="0" t="n">
        <f aca="false">IF(A12938&lt;$N$2,$F$2,IF(A12938&lt;$N$3,$F$3,IF(A12938&lt;$N$4,$F$4,$F$5)))</f>
        <v>1</v>
      </c>
      <c r="C12938" s="6" t="n">
        <f aca="false">C12937*INDEX($G$2:$G$5,$B12938)+D12937*INDEX($H$2:$H$5,$B12938)+INDEX($K$2:$K$5,$B12938)</f>
        <v>0.612017026670039</v>
      </c>
      <c r="D12938" s="6" t="n">
        <f aca="false">C12937*INDEX($I$2:$I$5,$B12938)+D12937*INDEX($J$2:$J$5,$B12938)+INDEX($L$2:$L$5,$B12938)</f>
        <v>0.723564027209393</v>
      </c>
    </row>
    <row r="12939" customFormat="false" ht="12.75" hidden="false" customHeight="false" outlineLevel="0" collapsed="false">
      <c r="A12939" s="5" t="n">
        <f aca="true">RAND()</f>
        <v>0.936145886540635</v>
      </c>
      <c r="B12939" s="0" t="n">
        <f aca="false">IF(A12939&lt;$N$2,$F$2,IF(A12939&lt;$N$3,$F$3,IF(A12939&lt;$N$4,$F$4,$F$5)))</f>
        <v>3</v>
      </c>
      <c r="C12939" s="6" t="n">
        <f aca="false">C12938*INDEX($G$2:$G$5,$B12939)+D12938*INDEX($H$2:$H$5,$B12939)+INDEX($K$2:$K$5,$B12939)</f>
        <v>0.687966065699752</v>
      </c>
      <c r="D12939" s="6" t="n">
        <f aca="false">C12938*INDEX($I$2:$I$5,$B12939)+D12938*INDEX($J$2:$J$5,$B12939)+INDEX($L$2:$L$5,$B12939)</f>
        <v>0.246609101382836</v>
      </c>
    </row>
    <row r="12940" customFormat="false" ht="12.75" hidden="false" customHeight="false" outlineLevel="0" collapsed="false">
      <c r="A12940" s="5" t="n">
        <f aca="true">RAND()</f>
        <v>0.51166332949965</v>
      </c>
      <c r="B12940" s="0" t="n">
        <f aca="false">IF(A12940&lt;$N$2,$F$2,IF(A12940&lt;$N$3,$F$3,IF(A12940&lt;$N$4,$F$4,$F$5)))</f>
        <v>1</v>
      </c>
      <c r="C12940" s="6" t="n">
        <f aca="false">C12939*INDEX($G$2:$G$5,$B12940)+D12939*INDEX($H$2:$H$5,$B12940)+INDEX($K$2:$K$5,$B12940)</f>
        <v>0.668207726530255</v>
      </c>
      <c r="D12940" s="6" t="n">
        <f aca="false">C12939*INDEX($I$2:$I$5,$B12940)+D12939*INDEX($J$2:$J$5,$B12940)+INDEX($L$2:$L$5,$B12940)</f>
        <v>0.366916382643137</v>
      </c>
    </row>
    <row r="12941" customFormat="false" ht="12.75" hidden="false" customHeight="false" outlineLevel="0" collapsed="false">
      <c r="A12941" s="5" t="n">
        <f aca="true">RAND()</f>
        <v>0.702102410184856</v>
      </c>
      <c r="B12941" s="0" t="n">
        <f aca="false">IF(A12941&lt;$N$2,$F$2,IF(A12941&lt;$N$3,$F$3,IF(A12941&lt;$N$4,$F$4,$F$5)))</f>
        <v>1</v>
      </c>
      <c r="C12941" s="6" t="n">
        <f aca="false">C12940*INDEX($G$2:$G$5,$B12941)+D12940*INDEX($H$2:$H$5,$B12941)+INDEX($K$2:$K$5,$B12941)</f>
        <v>0.655884265981982</v>
      </c>
      <c r="D12941" s="6" t="n">
        <f aca="false">C12940*INDEX($I$2:$I$5,$B12941)+D12940*INDEX($J$2:$J$5,$B12941)+INDEX($L$2:$L$5,$B12941)</f>
        <v>0.469788322982404</v>
      </c>
    </row>
    <row r="12942" customFormat="false" ht="12.75" hidden="false" customHeight="false" outlineLevel="0" collapsed="false">
      <c r="A12942" s="5" t="n">
        <f aca="true">RAND()</f>
        <v>0.759759533329488</v>
      </c>
      <c r="B12942" s="0" t="n">
        <f aca="false">IF(A12942&lt;$N$2,$F$2,IF(A12942&lt;$N$3,$F$3,IF(A12942&lt;$N$4,$F$4,$F$5)))</f>
        <v>2</v>
      </c>
      <c r="C12942" s="6" t="n">
        <f aca="false">C12941*INDEX($G$2:$G$5,$B12942)+D12941*INDEX($H$2:$H$5,$B12942)+INDEX($K$2:$K$5,$B12942)</f>
        <v>0.423037039404427</v>
      </c>
      <c r="D12942" s="6" t="n">
        <f aca="false">C12941*INDEX($I$2:$I$5,$B12942)+D12941*INDEX($J$2:$J$5,$B12942)+INDEX($L$2:$L$5,$B12942)</f>
        <v>0.289778143739462</v>
      </c>
    </row>
    <row r="12943" customFormat="false" ht="12.75" hidden="false" customHeight="false" outlineLevel="0" collapsed="false">
      <c r="A12943" s="5" t="n">
        <f aca="true">RAND()</f>
        <v>0.708503094844896</v>
      </c>
      <c r="B12943" s="0" t="n">
        <f aca="false">IF(A12943&lt;$N$2,$F$2,IF(A12943&lt;$N$3,$F$3,IF(A12943&lt;$N$4,$F$4,$F$5)))</f>
        <v>1</v>
      </c>
      <c r="C12943" s="6" t="n">
        <f aca="false">C12942*INDEX($G$2:$G$5,$B12943)+D12942*INDEX($H$2:$H$5,$B12943)+INDEX($K$2:$K$5,$B12943)</f>
        <v>0.444880237772719</v>
      </c>
      <c r="D12943" s="6" t="n">
        <f aca="false">C12942*INDEX($I$2:$I$5,$B12943)+D12942*INDEX($J$2:$J$5,$B12943)+INDEX($L$2:$L$5,$B12943)</f>
        <v>0.413369273576839</v>
      </c>
    </row>
    <row r="12944" customFormat="false" ht="12.75" hidden="false" customHeight="false" outlineLevel="0" collapsed="false">
      <c r="A12944" s="5" t="n">
        <f aca="true">RAND()</f>
        <v>0.908888787069337</v>
      </c>
      <c r="B12944" s="0" t="n">
        <f aca="false">IF(A12944&lt;$N$2,$F$2,IF(A12944&lt;$N$3,$F$3,IF(A12944&lt;$N$4,$F$4,$F$5)))</f>
        <v>3</v>
      </c>
      <c r="C12944" s="6" t="n">
        <f aca="false">C12943*INDEX($G$2:$G$5,$B12944)+D12943*INDEX($H$2:$H$5,$B12944)+INDEX($K$2:$K$5,$B12944)</f>
        <v>0.625251468756338</v>
      </c>
      <c r="D12944" s="6" t="n">
        <f aca="false">C12943*INDEX($I$2:$I$5,$B12944)+D12943*INDEX($J$2:$J$5,$B12944)+INDEX($L$2:$L$5,$B12944)</f>
        <v>0.129637379658618</v>
      </c>
    </row>
    <row r="12945" customFormat="false" ht="12.75" hidden="false" customHeight="false" outlineLevel="0" collapsed="false">
      <c r="A12945" s="5" t="n">
        <f aca="true">RAND()</f>
        <v>0.561078467532129</v>
      </c>
      <c r="B12945" s="0" t="n">
        <f aca="false">IF(A12945&lt;$N$2,$F$2,IF(A12945&lt;$N$3,$F$3,IF(A12945&lt;$N$4,$F$4,$F$5)))</f>
        <v>1</v>
      </c>
      <c r="C12945" s="6" t="n">
        <f aca="false">C12944*INDEX($G$2:$G$5,$B12945)+D12944*INDEX($H$2:$H$5,$B12945)+INDEX($K$2:$K$5,$B12945)</f>
        <v>0.6106350800215</v>
      </c>
      <c r="D12945" s="6" t="n">
        <f aca="false">C12944*INDEX($I$2:$I$5,$B12945)+D12944*INDEX($J$2:$J$5,$B12945)+INDEX($L$2:$L$5,$B12945)</f>
        <v>0.269927830986182</v>
      </c>
    </row>
    <row r="12946" customFormat="false" ht="12.75" hidden="false" customHeight="false" outlineLevel="0" collapsed="false">
      <c r="A12946" s="5" t="n">
        <f aca="true">RAND()</f>
        <v>0.934713141190099</v>
      </c>
      <c r="B12946" s="0" t="n">
        <f aca="false">IF(A12946&lt;$N$2,$F$2,IF(A12946&lt;$N$3,$F$3,IF(A12946&lt;$N$4,$F$4,$F$5)))</f>
        <v>3</v>
      </c>
      <c r="C12946" s="6" t="n">
        <f aca="false">C12945*INDEX($G$2:$G$5,$B12946)+D12945*INDEX($H$2:$H$5,$B12946)+INDEX($K$2:$K$5,$B12946)</f>
        <v>0.559794314165865</v>
      </c>
      <c r="D12946" s="6" t="n">
        <f aca="false">C12945*INDEX($I$2:$I$5,$B12946)+D12945*INDEX($J$2:$J$5,$B12946)+INDEX($L$2:$L$5,$B12946)</f>
        <v>0.138738016749315</v>
      </c>
    </row>
    <row r="12947" customFormat="false" ht="12.75" hidden="false" customHeight="false" outlineLevel="0" collapsed="false">
      <c r="A12947" s="5" t="n">
        <f aca="true">RAND()</f>
        <v>0.680343708811934</v>
      </c>
      <c r="B12947" s="0" t="n">
        <f aca="false">IF(A12947&lt;$N$2,$F$2,IF(A12947&lt;$N$3,$F$3,IF(A12947&lt;$N$4,$F$4,$F$5)))</f>
        <v>1</v>
      </c>
      <c r="C12947" s="6" t="n">
        <f aca="false">C12946*INDEX($G$2:$G$5,$B12947)+D12946*INDEX($H$2:$H$5,$B12947)+INDEX($K$2:$K$5,$B12947)</f>
        <v>0.555398679346544</v>
      </c>
      <c r="D12947" s="6" t="n">
        <f aca="false">C12946*INDEX($I$2:$I$5,$B12947)+D12946*INDEX($J$2:$J$5,$B12947)+INDEX($L$2:$L$5,$B12947)</f>
        <v>0.280076186596031</v>
      </c>
    </row>
    <row r="12948" customFormat="false" ht="12.75" hidden="false" customHeight="false" outlineLevel="0" collapsed="false">
      <c r="A12948" s="5" t="n">
        <f aca="true">RAND()</f>
        <v>0.276622645773672</v>
      </c>
      <c r="B12948" s="0" t="n">
        <f aca="false">IF(A12948&lt;$N$2,$F$2,IF(A12948&lt;$N$3,$F$3,IF(A12948&lt;$N$4,$F$4,$F$5)))</f>
        <v>1</v>
      </c>
      <c r="C12948" s="6" t="n">
        <f aca="false">C12947*INDEX($G$2:$G$5,$B12948)+D12947*INDEX($H$2:$H$5,$B12948)+INDEX($K$2:$K$5,$B12948)</f>
        <v>0.556896297669269</v>
      </c>
      <c r="D12948" s="6" t="n">
        <f aca="false">C12947*INDEX($I$2:$I$5,$B12948)+D12947*INDEX($J$2:$J$5,$B12948)+INDEX($L$2:$L$5,$B12948)</f>
        <v>0.400234931284209</v>
      </c>
    </row>
    <row r="12949" customFormat="false" ht="12.75" hidden="false" customHeight="false" outlineLevel="0" collapsed="false">
      <c r="A12949" s="5" t="n">
        <f aca="true">RAND()</f>
        <v>0.00249648073754773</v>
      </c>
      <c r="B12949" s="0" t="n">
        <f aca="false">IF(A12949&lt;$N$2,$F$2,IF(A12949&lt;$N$3,$F$3,IF(A12949&lt;$N$4,$F$4,$F$5)))</f>
        <v>1</v>
      </c>
      <c r="C12949" s="6" t="n">
        <f aca="false">C12948*INDEX($G$2:$G$5,$B12949)+D12948*INDEX($H$2:$H$5,$B12949)+INDEX($K$2:$K$5,$B12949)</f>
        <v>0.562613649178725</v>
      </c>
      <c r="D12949" s="6" t="n">
        <f aca="false">C12948*INDEX($I$2:$I$5,$B12949)+D12948*INDEX($J$2:$J$5,$B12949)+INDEX($L$2:$L$5,$B12949)</f>
        <v>0.50219429364653</v>
      </c>
    </row>
    <row r="12950" customFormat="false" ht="12.75" hidden="false" customHeight="false" outlineLevel="0" collapsed="false">
      <c r="A12950" s="5" t="n">
        <f aca="true">RAND()</f>
        <v>0.184142560267164</v>
      </c>
      <c r="B12950" s="0" t="n">
        <f aca="false">IF(A12950&lt;$N$2,$F$2,IF(A12950&lt;$N$3,$F$3,IF(A12950&lt;$N$4,$F$4,$F$5)))</f>
        <v>1</v>
      </c>
      <c r="C12950" s="6" t="n">
        <f aca="false">C12949*INDEX($G$2:$G$5,$B12950)+D12949*INDEX($H$2:$H$5,$B12950)+INDEX($K$2:$K$5,$B12950)</f>
        <v>0.571240177017659</v>
      </c>
      <c r="D12950" s="6" t="n">
        <f aca="false">C12949*INDEX($I$2:$I$5,$B12950)+D12949*INDEX($J$2:$J$5,$B12950)+INDEX($L$2:$L$5,$B12950)</f>
        <v>0.588546250286291</v>
      </c>
    </row>
    <row r="12951" customFormat="false" ht="12.75" hidden="false" customHeight="false" outlineLevel="0" collapsed="false">
      <c r="A12951" s="5" t="n">
        <f aca="true">RAND()</f>
        <v>0.188030955652816</v>
      </c>
      <c r="B12951" s="0" t="n">
        <f aca="false">IF(A12951&lt;$N$2,$F$2,IF(A12951&lt;$N$3,$F$3,IF(A12951&lt;$N$4,$F$4,$F$5)))</f>
        <v>1</v>
      </c>
      <c r="C12951" s="6" t="n">
        <f aca="false">C12950*INDEX($G$2:$G$5,$B12951)+D12950*INDEX($H$2:$H$5,$B12951)+INDEX($K$2:$K$5,$B12951)</f>
        <v>0.581759121548585</v>
      </c>
      <c r="D12951" s="6" t="n">
        <f aca="false">C12950*INDEX($I$2:$I$5,$B12951)+D12950*INDEX($J$2:$J$5,$B12951)+INDEX($L$2:$L$5,$B12951)</f>
        <v>0.661539879943408</v>
      </c>
    </row>
    <row r="12952" customFormat="false" ht="12.75" hidden="false" customHeight="false" outlineLevel="0" collapsed="false">
      <c r="A12952" s="5" t="n">
        <f aca="true">RAND()</f>
        <v>0.244052177843387</v>
      </c>
      <c r="B12952" s="0" t="n">
        <f aca="false">IF(A12952&lt;$N$2,$F$2,IF(A12952&lt;$N$3,$F$3,IF(A12952&lt;$N$4,$F$4,$F$5)))</f>
        <v>1</v>
      </c>
      <c r="C12952" s="6" t="n">
        <f aca="false">C12951*INDEX($G$2:$G$5,$B12952)+D12951*INDEX($H$2:$H$5,$B12952)+INDEX($K$2:$K$5,$B12952)</f>
        <v>0.593390469752655</v>
      </c>
      <c r="D12952" s="6" t="n">
        <f aca="false">C12951*INDEX($I$2:$I$5,$B12952)+D12951*INDEX($J$2:$J$5,$B12952)+INDEX($L$2:$L$5,$B12952)</f>
        <v>0.723122270574656</v>
      </c>
    </row>
    <row r="12953" customFormat="false" ht="12.75" hidden="false" customHeight="false" outlineLevel="0" collapsed="false">
      <c r="A12953" s="5" t="n">
        <f aca="true">RAND()</f>
        <v>0.795067396742266</v>
      </c>
      <c r="B12953" s="0" t="n">
        <f aca="false">IF(A12953&lt;$N$2,$F$2,IF(A12953&lt;$N$3,$F$3,IF(A12953&lt;$N$4,$F$4,$F$5)))</f>
        <v>2</v>
      </c>
      <c r="C12953" s="6" t="n">
        <f aca="false">C12952*INDEX($G$2:$G$5,$B12953)+D12952*INDEX($H$2:$H$5,$B12953)+INDEX($K$2:$K$5,$B12953)</f>
        <v>0.353472289391401</v>
      </c>
      <c r="D12953" s="6" t="n">
        <f aca="false">C12952*INDEX($I$2:$I$5,$B12953)+D12952*INDEX($J$2:$J$5,$B12953)+INDEX($L$2:$L$5,$B12953)</f>
        <v>0.325561333467307</v>
      </c>
    </row>
    <row r="12954" customFormat="false" ht="12.75" hidden="false" customHeight="false" outlineLevel="0" collapsed="false">
      <c r="A12954" s="5" t="n">
        <f aca="true">RAND()</f>
        <v>0.899106830448132</v>
      </c>
      <c r="B12954" s="0" t="n">
        <f aca="false">IF(A12954&lt;$N$2,$F$2,IF(A12954&lt;$N$3,$F$3,IF(A12954&lt;$N$4,$F$4,$F$5)))</f>
        <v>3</v>
      </c>
      <c r="C12954" s="6" t="n">
        <f aca="false">C12953*INDEX($G$2:$G$5,$B12954)+D12953*INDEX($H$2:$H$5,$B12954)+INDEX($K$2:$K$5,$B12954)</f>
        <v>0.614113013962538</v>
      </c>
      <c r="D12954" s="6" t="n">
        <f aca="false">C12953*INDEX($I$2:$I$5,$B12954)+D12953*INDEX($J$2:$J$5,$B12954)+INDEX($L$2:$L$5,$B12954)</f>
        <v>0.085060831273516</v>
      </c>
    </row>
    <row r="12955" customFormat="false" ht="12.75" hidden="false" customHeight="false" outlineLevel="0" collapsed="false">
      <c r="A12955" s="5" t="n">
        <f aca="true">RAND()</f>
        <v>0.342764318074349</v>
      </c>
      <c r="B12955" s="0" t="n">
        <f aca="false">IF(A12955&lt;$N$2,$F$2,IF(A12955&lt;$N$3,$F$3,IF(A12955&lt;$N$4,$F$4,$F$5)))</f>
        <v>1</v>
      </c>
      <c r="C12955" s="6" t="n">
        <f aca="false">C12954*INDEX($G$2:$G$5,$B12955)+D12954*INDEX($H$2:$H$5,$B12955)+INDEX($K$2:$K$5,$B12955)</f>
        <v>0.599529199611315</v>
      </c>
      <c r="D12955" s="6" t="n">
        <f aca="false">C12954*INDEX($I$2:$I$5,$B12955)+D12954*INDEX($J$2:$J$5,$B12955)+INDEX($L$2:$L$5,$B12955)</f>
        <v>0.232494464234601</v>
      </c>
    </row>
    <row r="12956" customFormat="false" ht="12.75" hidden="false" customHeight="false" outlineLevel="0" collapsed="false">
      <c r="A12956" s="5" t="n">
        <f aca="true">RAND()</f>
        <v>0.096299762939519</v>
      </c>
      <c r="B12956" s="0" t="n">
        <f aca="false">IF(A12956&lt;$N$2,$F$2,IF(A12956&lt;$N$3,$F$3,IF(A12956&lt;$N$4,$F$4,$F$5)))</f>
        <v>1</v>
      </c>
      <c r="C12956" s="6" t="n">
        <f aca="false">C12955*INDEX($G$2:$G$5,$B12956)+D12955*INDEX($H$2:$H$5,$B12956)+INDEX($K$2:$K$5,$B12956)</f>
        <v>0.592602585646686</v>
      </c>
      <c r="D12956" s="6" t="n">
        <f aca="false">C12955*INDEX($I$2:$I$5,$B12956)+D12955*INDEX($J$2:$J$5,$B12956)+INDEX($L$2:$L$5,$B12956)</f>
        <v>0.358205219749558</v>
      </c>
    </row>
    <row r="12957" customFormat="false" ht="12.75" hidden="false" customHeight="false" outlineLevel="0" collapsed="false">
      <c r="A12957" s="5" t="n">
        <f aca="true">RAND()</f>
        <v>0.331117799543545</v>
      </c>
      <c r="B12957" s="0" t="n">
        <f aca="false">IF(A12957&lt;$N$2,$F$2,IF(A12957&lt;$N$3,$F$3,IF(A12957&lt;$N$4,$F$4,$F$5)))</f>
        <v>1</v>
      </c>
      <c r="C12957" s="6" t="n">
        <f aca="false">C12956*INDEX($G$2:$G$5,$B12957)+D12956*INDEX($H$2:$H$5,$B12957)+INDEX($K$2:$K$5,$B12957)</f>
        <v>0.59137318834477</v>
      </c>
      <c r="D12957" s="6" t="n">
        <f aca="false">C12956*INDEX($I$2:$I$5,$B12957)+D12956*INDEX($J$2:$J$5,$B12957)+INDEX($L$2:$L$5,$B12957)</f>
        <v>0.465189935898447</v>
      </c>
    </row>
    <row r="12958" customFormat="false" ht="12.75" hidden="false" customHeight="false" outlineLevel="0" collapsed="false">
      <c r="A12958" s="5" t="n">
        <f aca="true">RAND()</f>
        <v>0.389019141894261</v>
      </c>
      <c r="B12958" s="0" t="n">
        <f aca="false">IF(A12958&lt;$N$2,$F$2,IF(A12958&lt;$N$3,$F$3,IF(A12958&lt;$N$4,$F$4,$F$5)))</f>
        <v>1</v>
      </c>
      <c r="C12958" s="6" t="n">
        <f aca="false">C12957*INDEX($G$2:$G$5,$B12958)+D12957*INDEX($H$2:$H$5,$B12958)+INDEX($K$2:$K$5,$B12958)</f>
        <v>0.594287864532952</v>
      </c>
      <c r="D12958" s="6" t="n">
        <f aca="false">C12957*INDEX($I$2:$I$5,$B12958)+D12957*INDEX($J$2:$J$5,$B12958)+INDEX($L$2:$L$5,$B12958)</f>
        <v>0.556065447609025</v>
      </c>
    </row>
    <row r="12959" customFormat="false" ht="12.75" hidden="false" customHeight="false" outlineLevel="0" collapsed="false">
      <c r="A12959" s="5" t="n">
        <f aca="true">RAND()</f>
        <v>0.399707599443841</v>
      </c>
      <c r="B12959" s="0" t="n">
        <f aca="false">IF(A12959&lt;$N$2,$F$2,IF(A12959&lt;$N$3,$F$3,IF(A12959&lt;$N$4,$F$4,$F$5)))</f>
        <v>1</v>
      </c>
      <c r="C12959" s="6" t="n">
        <f aca="false">C12958*INDEX($G$2:$G$5,$B12959)+D12958*INDEX($H$2:$H$5,$B12959)+INDEX($K$2:$K$5,$B12959)</f>
        <v>0.60012481855001</v>
      </c>
      <c r="D12959" s="6" t="n">
        <f aca="false">C12958*INDEX($I$2:$I$5,$B12959)+D12958*INDEX($J$2:$J$5,$B12959)+INDEX($L$2:$L$5,$B12959)</f>
        <v>0.633110914032343</v>
      </c>
    </row>
    <row r="12960" customFormat="false" ht="12.75" hidden="false" customHeight="false" outlineLevel="0" collapsed="false">
      <c r="A12960" s="5" t="n">
        <f aca="true">RAND()</f>
        <v>0.814678565193921</v>
      </c>
      <c r="B12960" s="0" t="n">
        <f aca="false">IF(A12960&lt;$N$2,$F$2,IF(A12960&lt;$N$3,$F$3,IF(A12960&lt;$N$4,$F$4,$F$5)))</f>
        <v>2</v>
      </c>
      <c r="C12960" s="6" t="n">
        <f aca="false">C12959*INDEX($G$2:$G$5,$B12960)+D12959*INDEX($H$2:$H$5,$B12960)+INDEX($K$2:$K$5,$B12960)</f>
        <v>0.375141522683043</v>
      </c>
      <c r="D12960" s="6" t="n">
        <f aca="false">C12959*INDEX($I$2:$I$5,$B12960)+D12959*INDEX($J$2:$J$5,$B12960)+INDEX($L$2:$L$5,$B12960)</f>
        <v>0.309351059056674</v>
      </c>
    </row>
    <row r="12961" customFormat="false" ht="12.75" hidden="false" customHeight="false" outlineLevel="0" collapsed="false">
      <c r="A12961" s="5" t="n">
        <f aca="true">RAND()</f>
        <v>0.137811165684951</v>
      </c>
      <c r="B12961" s="0" t="n">
        <f aca="false">IF(A12961&lt;$N$2,$F$2,IF(A12961&lt;$N$3,$F$3,IF(A12961&lt;$N$4,$F$4,$F$5)))</f>
        <v>1</v>
      </c>
      <c r="C12961" s="6" t="n">
        <f aca="false">C12960*INDEX($G$2:$G$5,$B12961)+D12960*INDEX($H$2:$H$5,$B12961)+INDEX($K$2:$K$5,$B12961)</f>
        <v>0.404941141943</v>
      </c>
      <c r="D12961" s="6" t="n">
        <f aca="false">C12960*INDEX($I$2:$I$5,$B12961)+D12960*INDEX($J$2:$J$5,$B12961)+INDEX($L$2:$L$5,$B12961)</f>
        <v>0.431758812799844</v>
      </c>
    </row>
    <row r="12962" customFormat="false" ht="12.75" hidden="false" customHeight="false" outlineLevel="0" collapsed="false">
      <c r="A12962" s="5" t="n">
        <f aca="true">RAND()</f>
        <v>0.446358957871644</v>
      </c>
      <c r="B12962" s="0" t="n">
        <f aca="false">IF(A12962&lt;$N$2,$F$2,IF(A12962&lt;$N$3,$F$3,IF(A12962&lt;$N$4,$F$4,$F$5)))</f>
        <v>1</v>
      </c>
      <c r="C12962" s="6" t="n">
        <f aca="false">C12961*INDEX($G$2:$G$5,$B12962)+D12961*INDEX($H$2:$H$5,$B12962)+INDEX($K$2:$K$5,$B12962)</f>
        <v>0.434770105583201</v>
      </c>
      <c r="D12962" s="6" t="n">
        <f aca="false">C12961*INDEX($I$2:$I$5,$B12962)+D12961*INDEX($J$2:$J$5,$B12962)+INDEX($L$2:$L$5,$B12962)</f>
        <v>0.534580409815176</v>
      </c>
    </row>
    <row r="12963" customFormat="false" ht="12.75" hidden="false" customHeight="false" outlineLevel="0" collapsed="false">
      <c r="A12963" s="5" t="n">
        <f aca="true">RAND()</f>
        <v>0.564944530197889</v>
      </c>
      <c r="B12963" s="0" t="n">
        <f aca="false">IF(A12963&lt;$N$2,$F$2,IF(A12963&lt;$N$3,$F$3,IF(A12963&lt;$N$4,$F$4,$F$5)))</f>
        <v>1</v>
      </c>
      <c r="C12963" s="6" t="n">
        <f aca="false">C12962*INDEX($G$2:$G$5,$B12963)+D12962*INDEX($H$2:$H$5,$B12963)+INDEX($K$2:$K$5,$B12963)</f>
        <v>0.463899294803299</v>
      </c>
      <c r="D12963" s="6" t="n">
        <f aca="false">C12962*INDEX($I$2:$I$5,$B12963)+D12962*INDEX($J$2:$J$5,$B12963)+INDEX($L$2:$L$5,$B12963)</f>
        <v>0.620772274026506</v>
      </c>
    </row>
    <row r="12964" customFormat="false" ht="12.75" hidden="false" customHeight="false" outlineLevel="0" collapsed="false">
      <c r="A12964" s="5" t="n">
        <f aca="true">RAND()</f>
        <v>0.484050743325252</v>
      </c>
      <c r="B12964" s="0" t="n">
        <f aca="false">IF(A12964&lt;$N$2,$F$2,IF(A12964&lt;$N$3,$F$3,IF(A12964&lt;$N$4,$F$4,$F$5)))</f>
        <v>1</v>
      </c>
      <c r="C12964" s="6" t="n">
        <f aca="false">C12963*INDEX($G$2:$G$5,$B12964)+D12963*INDEX($H$2:$H$5,$B12964)+INDEX($K$2:$K$5,$B12964)</f>
        <v>0.491819075426982</v>
      </c>
      <c r="D12964" s="6" t="n">
        <f aca="false">C12963*INDEX($I$2:$I$5,$B12964)+D12963*INDEX($J$2:$J$5,$B12964)+INDEX($L$2:$L$5,$B12964)</f>
        <v>0.692871386740782</v>
      </c>
    </row>
    <row r="12965" customFormat="false" ht="12.75" hidden="false" customHeight="false" outlineLevel="0" collapsed="false">
      <c r="A12965" s="5" t="n">
        <f aca="true">RAND()</f>
        <v>0.106306946990413</v>
      </c>
      <c r="B12965" s="0" t="n">
        <f aca="false">IF(A12965&lt;$N$2,$F$2,IF(A12965&lt;$N$3,$F$3,IF(A12965&lt;$N$4,$F$4,$F$5)))</f>
        <v>1</v>
      </c>
      <c r="C12965" s="6" t="n">
        <f aca="false">C12964*INDEX($G$2:$G$5,$B12965)+D12964*INDEX($H$2:$H$5,$B12965)+INDEX($K$2:$K$5,$B12965)</f>
        <v>0.518190636346917</v>
      </c>
      <c r="D12965" s="6" t="n">
        <f aca="false">C12964*INDEX($I$2:$I$5,$B12965)+D12964*INDEX($J$2:$J$5,$B12965)+INDEX($L$2:$L$5,$B12965)</f>
        <v>0.753050501552125</v>
      </c>
    </row>
    <row r="12966" customFormat="false" ht="12.75" hidden="false" customHeight="false" outlineLevel="0" collapsed="false">
      <c r="A12966" s="5" t="n">
        <f aca="true">RAND()</f>
        <v>0.855007083533801</v>
      </c>
      <c r="B12966" s="0" t="n">
        <f aca="false">IF(A12966&lt;$N$2,$F$2,IF(A12966&lt;$N$3,$F$3,IF(A12966&lt;$N$4,$F$4,$F$5)))</f>
        <v>2</v>
      </c>
      <c r="C12966" s="6" t="n">
        <f aca="false">C12965*INDEX($G$2:$G$5,$B12966)+D12965*INDEX($H$2:$H$5,$B12966)+INDEX($K$2:$K$5,$B12966)</f>
        <v>0.331894142009562</v>
      </c>
      <c r="D12966" s="6" t="n">
        <f aca="false">C12965*INDEX($I$2:$I$5,$B12966)+D12965*INDEX($J$2:$J$5,$B12966)+INDEX($L$2:$L$5,$B12966)</f>
        <v>0.314462032620172</v>
      </c>
    </row>
    <row r="12967" customFormat="false" ht="12.75" hidden="false" customHeight="false" outlineLevel="0" collapsed="false">
      <c r="A12967" s="5" t="n">
        <f aca="true">RAND()</f>
        <v>0.674056976512826</v>
      </c>
      <c r="B12967" s="0" t="n">
        <f aca="false">IF(A12967&lt;$N$2,$F$2,IF(A12967&lt;$N$3,$F$3,IF(A12967&lt;$N$4,$F$4,$F$5)))</f>
        <v>1</v>
      </c>
      <c r="C12967" s="6" t="n">
        <f aca="false">C12966*INDEX($G$2:$G$5,$B12967)+D12966*INDEX($H$2:$H$5,$B12967)+INDEX($K$2:$K$5,$B12967)</f>
        <v>0.368413221773065</v>
      </c>
      <c r="D12967" s="6" t="n">
        <f aca="false">C12966*INDEX($I$2:$I$5,$B12967)+D12966*INDEX($J$2:$J$5,$B12967)+INDEX($L$2:$L$5,$B12967)</f>
        <v>0.437698182440172</v>
      </c>
    </row>
    <row r="12968" customFormat="false" ht="12.75" hidden="false" customHeight="false" outlineLevel="0" collapsed="false">
      <c r="A12968" s="5" t="n">
        <f aca="true">RAND()</f>
        <v>0.120971430574671</v>
      </c>
      <c r="B12968" s="0" t="n">
        <f aca="false">IF(A12968&lt;$N$2,$F$2,IF(A12968&lt;$N$3,$F$3,IF(A12968&lt;$N$4,$F$4,$F$5)))</f>
        <v>1</v>
      </c>
      <c r="C12968" s="6" t="n">
        <f aca="false">C12967*INDEX($G$2:$G$5,$B12968)+D12967*INDEX($H$2:$H$5,$B12968)+INDEX($K$2:$K$5,$B12968)</f>
        <v>0.403977658035618</v>
      </c>
      <c r="D12968" s="6" t="n">
        <f aca="false">C12967*INDEX($I$2:$I$5,$B12968)+D12967*INDEX($J$2:$J$5,$B12968)+INDEX($L$2:$L$5,$B12968)</f>
        <v>0.540974467686103</v>
      </c>
    </row>
    <row r="12969" customFormat="false" ht="12.75" hidden="false" customHeight="false" outlineLevel="0" collapsed="false">
      <c r="A12969" s="5" t="n">
        <f aca="true">RAND()</f>
        <v>0.319038744847718</v>
      </c>
      <c r="B12969" s="0" t="n">
        <f aca="false">IF(A12969&lt;$N$2,$F$2,IF(A12969&lt;$N$3,$F$3,IF(A12969&lt;$N$4,$F$4,$F$5)))</f>
        <v>1</v>
      </c>
      <c r="C12969" s="6" t="n">
        <f aca="false">C12968*INDEX($G$2:$G$5,$B12969)+D12968*INDEX($H$2:$H$5,$B12969)+INDEX($K$2:$K$5,$B12969)</f>
        <v>0.437993086976626</v>
      </c>
      <c r="D12969" s="6" t="n">
        <f aca="false">C12968*INDEX($I$2:$I$5,$B12969)+D12968*INDEX($J$2:$J$5,$B12969)+INDEX($L$2:$L$5,$B12969)</f>
        <v>0.627340149718183</v>
      </c>
    </row>
    <row r="12970" customFormat="false" ht="12.75" hidden="false" customHeight="false" outlineLevel="0" collapsed="false">
      <c r="A12970" s="5" t="n">
        <f aca="true">RAND()</f>
        <v>0.82201671586258</v>
      </c>
      <c r="B12970" s="0" t="n">
        <f aca="false">IF(A12970&lt;$N$2,$F$2,IF(A12970&lt;$N$3,$F$3,IF(A12970&lt;$N$4,$F$4,$F$5)))</f>
        <v>2</v>
      </c>
      <c r="C12970" s="6" t="n">
        <f aca="false">C12969*INDEX($G$2:$G$5,$B12970)+D12969*INDEX($H$2:$H$5,$B12970)+INDEX($K$2:$K$5,$B12970)</f>
        <v>0.344505764298086</v>
      </c>
      <c r="D12970" s="6" t="n">
        <f aca="false">C12969*INDEX($I$2:$I$5,$B12970)+D12969*INDEX($J$2:$J$5,$B12970)+INDEX($L$2:$L$5,$B12970)</f>
        <v>0.2715724471512</v>
      </c>
    </row>
    <row r="12971" customFormat="false" ht="12.75" hidden="false" customHeight="false" outlineLevel="0" collapsed="false">
      <c r="A12971" s="5" t="n">
        <f aca="true">RAND()</f>
        <v>0.655489689850552</v>
      </c>
      <c r="B12971" s="0" t="n">
        <f aca="false">IF(A12971&lt;$N$2,$F$2,IF(A12971&lt;$N$3,$F$3,IF(A12971&lt;$N$4,$F$4,$F$5)))</f>
        <v>1</v>
      </c>
      <c r="C12971" s="6" t="n">
        <f aca="false">C12970*INDEX($G$2:$G$5,$B12971)+D12970*INDEX($H$2:$H$5,$B12971)+INDEX($K$2:$K$5,$B12971)</f>
        <v>0.377533574433669</v>
      </c>
      <c r="D12971" s="6" t="n">
        <f aca="false">C12970*INDEX($I$2:$I$5,$B12971)+D12970*INDEX($J$2:$J$5,$B12971)+INDEX($L$2:$L$5,$B12971)</f>
        <v>0.400818294352339</v>
      </c>
    </row>
    <row r="12972" customFormat="false" ht="12.75" hidden="false" customHeight="false" outlineLevel="0" collapsed="false">
      <c r="A12972" s="5" t="n">
        <f aca="true">RAND()</f>
        <v>0.760921086974084</v>
      </c>
      <c r="B12972" s="0" t="n">
        <f aca="false">IF(A12972&lt;$N$2,$F$2,IF(A12972&lt;$N$3,$F$3,IF(A12972&lt;$N$4,$F$4,$F$5)))</f>
        <v>2</v>
      </c>
      <c r="C12972" s="6" t="n">
        <f aca="false">C12971*INDEX($G$2:$G$5,$B12972)+D12971*INDEX($H$2:$H$5,$B12972)+INDEX($K$2:$K$5,$B12972)</f>
        <v>0.383789179639804</v>
      </c>
      <c r="D12972" s="6" t="n">
        <f aca="false">C12971*INDEX($I$2:$I$5,$B12972)+D12971*INDEX($J$2:$J$5,$B12972)+INDEX($L$2:$L$5,$B12972)</f>
        <v>0.21328379180942</v>
      </c>
    </row>
    <row r="12973" customFormat="false" ht="12.75" hidden="false" customHeight="false" outlineLevel="0" collapsed="false">
      <c r="A12973" s="5" t="n">
        <f aca="true">RAND()</f>
        <v>0.621315832903652</v>
      </c>
      <c r="B12973" s="0" t="n">
        <f aca="false">IF(A12973&lt;$N$2,$F$2,IF(A12973&lt;$N$3,$F$3,IF(A12973&lt;$N$4,$F$4,$F$5)))</f>
        <v>1</v>
      </c>
      <c r="C12973" s="6" t="n">
        <f aca="false">C12972*INDEX($G$2:$G$5,$B12973)+D12972*INDEX($H$2:$H$5,$B12973)+INDEX($K$2:$K$5,$B12973)</f>
        <v>0.408728513811142</v>
      </c>
      <c r="D12973" s="6" t="n">
        <f aca="false">C12972*INDEX($I$2:$I$5,$B12973)+D12972*INDEX($J$2:$J$5,$B12973)+INDEX($L$2:$L$5,$B12973)</f>
        <v>0.349877739599525</v>
      </c>
    </row>
    <row r="12974" customFormat="false" ht="12.75" hidden="false" customHeight="false" outlineLevel="0" collapsed="false">
      <c r="A12974" s="5" t="n">
        <f aca="true">RAND()</f>
        <v>0.502475583697407</v>
      </c>
      <c r="B12974" s="0" t="n">
        <f aca="false">IF(A12974&lt;$N$2,$F$2,IF(A12974&lt;$N$3,$F$3,IF(A12974&lt;$N$4,$F$4,$F$5)))</f>
        <v>1</v>
      </c>
      <c r="C12974" s="6" t="n">
        <f aca="false">C12973*INDEX($G$2:$G$5,$B12974)+D12973*INDEX($H$2:$H$5,$B12974)+INDEX($K$2:$K$5,$B12974)</f>
        <v>0.434955984590842</v>
      </c>
      <c r="D12974" s="6" t="n">
        <f aca="false">C12973*INDEX($I$2:$I$5,$B12974)+D12973*INDEX($J$2:$J$5,$B12974)+INDEX($L$2:$L$5,$B12974)</f>
        <v>0.464923245908984</v>
      </c>
    </row>
    <row r="12975" customFormat="false" ht="12.75" hidden="false" customHeight="false" outlineLevel="0" collapsed="false">
      <c r="A12975" s="5" t="n">
        <f aca="true">RAND()</f>
        <v>0.125184293521136</v>
      </c>
      <c r="B12975" s="0" t="n">
        <f aca="false">IF(A12975&lt;$N$2,$F$2,IF(A12975&lt;$N$3,$F$3,IF(A12975&lt;$N$4,$F$4,$F$5)))</f>
        <v>1</v>
      </c>
      <c r="C12975" s="6" t="n">
        <f aca="false">C12974*INDEX($G$2:$G$5,$B12975)+D12974*INDEX($H$2:$H$5,$B12975)+INDEX($K$2:$K$5,$B12975)</f>
        <v>0.461479791016257</v>
      </c>
      <c r="D12975" s="6" t="n">
        <f aca="false">C12974*INDEX($I$2:$I$5,$B12975)+D12974*INDEX($J$2:$J$5,$B12975)+INDEX($L$2:$L$5,$B12975)</f>
        <v>0.561626464346867</v>
      </c>
    </row>
    <row r="12976" customFormat="false" ht="12.75" hidden="false" customHeight="false" outlineLevel="0" collapsed="false">
      <c r="A12976" s="5" t="n">
        <f aca="true">RAND()</f>
        <v>0.338135607875714</v>
      </c>
      <c r="B12976" s="0" t="n">
        <f aca="false">IF(A12976&lt;$N$2,$F$2,IF(A12976&lt;$N$3,$F$3,IF(A12976&lt;$N$4,$F$4,$F$5)))</f>
        <v>1</v>
      </c>
      <c r="C12976" s="6" t="n">
        <f aca="false">C12975*INDEX($G$2:$G$5,$B12976)+D12975*INDEX($H$2:$H$5,$B12976)+INDEX($K$2:$K$5,$B12976)</f>
        <v>0.487576521753637</v>
      </c>
      <c r="D12976" s="6" t="n">
        <f aca="false">C12975*INDEX($I$2:$I$5,$B12976)+D12975*INDEX($J$2:$J$5,$B12976)+INDEX($L$2:$L$5,$B12976)</f>
        <v>0.642746115962888</v>
      </c>
    </row>
    <row r="12977" customFormat="false" ht="12.75" hidden="false" customHeight="false" outlineLevel="0" collapsed="false">
      <c r="A12977" s="5" t="n">
        <f aca="true">RAND()</f>
        <v>0.195146042807275</v>
      </c>
      <c r="B12977" s="0" t="n">
        <f aca="false">IF(A12977&lt;$N$2,$F$2,IF(A12977&lt;$N$3,$F$3,IF(A12977&lt;$N$4,$F$4,$F$5)))</f>
        <v>1</v>
      </c>
      <c r="C12977" s="6" t="n">
        <f aca="false">C12976*INDEX($G$2:$G$5,$B12977)+D12976*INDEX($H$2:$H$5,$B12977)+INDEX($K$2:$K$5,$B12977)</f>
        <v>0.512734073259464</v>
      </c>
      <c r="D12977" s="6" t="n">
        <f aca="false">C12976*INDEX($I$2:$I$5,$B12977)+D12976*INDEX($J$2:$J$5,$B12977)+INDEX($L$2:$L$5,$B12977)</f>
        <v>0.710651121147607</v>
      </c>
    </row>
    <row r="12978" customFormat="false" ht="12.75" hidden="false" customHeight="false" outlineLevel="0" collapsed="false">
      <c r="A12978" s="5" t="n">
        <f aca="true">RAND()</f>
        <v>0.0435295841658283</v>
      </c>
      <c r="B12978" s="0" t="n">
        <f aca="false">IF(A12978&lt;$N$2,$F$2,IF(A12978&lt;$N$3,$F$3,IF(A12978&lt;$N$4,$F$4,$F$5)))</f>
        <v>1</v>
      </c>
      <c r="C12978" s="6" t="n">
        <f aca="false">C12977*INDEX($G$2:$G$5,$B12978)+D12977*INDEX($H$2:$H$5,$B12978)+INDEX($K$2:$K$5,$B12978)</f>
        <v>0.536605319679747</v>
      </c>
      <c r="D12978" s="6" t="n">
        <f aca="false">C12977*INDEX($I$2:$I$5,$B12978)+D12977*INDEX($J$2:$J$5,$B12978)+INDEX($L$2:$L$5,$B12978)</f>
        <v>0.767371641143719</v>
      </c>
    </row>
    <row r="12979" customFormat="false" ht="12.75" hidden="false" customHeight="false" outlineLevel="0" collapsed="false">
      <c r="A12979" s="5" t="n">
        <f aca="true">RAND()</f>
        <v>0.354779454244671</v>
      </c>
      <c r="B12979" s="0" t="n">
        <f aca="false">IF(A12979&lt;$N$2,$F$2,IF(A12979&lt;$N$3,$F$3,IF(A12979&lt;$N$4,$F$4,$F$5)))</f>
        <v>1</v>
      </c>
      <c r="C12979" s="6" t="n">
        <f aca="false">C12978*INDEX($G$2:$G$5,$B12979)+D12978*INDEX($H$2:$H$5,$B12979)+INDEX($K$2:$K$5,$B12979)</f>
        <v>0.558970667130422</v>
      </c>
      <c r="D12979" s="6" t="n">
        <f aca="false">C12978*INDEX($I$2:$I$5,$B12979)+D12978*INDEX($J$2:$J$5,$B12979)+INDEX($L$2:$L$5,$B12979)</f>
        <v>0.814644126502867</v>
      </c>
    </row>
    <row r="12980" customFormat="false" ht="12.75" hidden="false" customHeight="false" outlineLevel="0" collapsed="false">
      <c r="A12980" s="5" t="n">
        <f aca="true">RAND()</f>
        <v>0.808941036031658</v>
      </c>
      <c r="B12980" s="0" t="n">
        <f aca="false">IF(A12980&lt;$N$2,$F$2,IF(A12980&lt;$N$3,$F$3,IF(A12980&lt;$N$4,$F$4,$F$5)))</f>
        <v>2</v>
      </c>
      <c r="C12980" s="6" t="n">
        <f aca="false">C12979*INDEX($G$2:$G$5,$B12980)+D12979*INDEX($H$2:$H$5,$B12980)+INDEX($K$2:$K$5,$B12980)</f>
        <v>0.326007648835045</v>
      </c>
      <c r="D12980" s="6" t="n">
        <f aca="false">C12979*INDEX($I$2:$I$5,$B12980)+D12979*INDEX($J$2:$J$5,$B12980)+INDEX($L$2:$L$5,$B12980)</f>
        <v>0.33581226369254</v>
      </c>
    </row>
    <row r="12981" customFormat="false" ht="12.75" hidden="false" customHeight="false" outlineLevel="0" collapsed="false">
      <c r="A12981" s="5" t="n">
        <f aca="true">RAND()</f>
        <v>0.454374995611648</v>
      </c>
      <c r="B12981" s="0" t="n">
        <f aca="false">IF(A12981&lt;$N$2,$F$2,IF(A12981&lt;$N$3,$F$3,IF(A12981&lt;$N$4,$F$4,$F$5)))</f>
        <v>1</v>
      </c>
      <c r="C12981" s="6" t="n">
        <f aca="false">C12980*INDEX($G$2:$G$5,$B12981)+D12980*INDEX($H$2:$H$5,$B12981)+INDEX($K$2:$K$5,$B12981)</f>
        <v>0.364205547617578</v>
      </c>
      <c r="D12981" s="6" t="n">
        <f aca="false">C12980*INDEX($I$2:$I$5,$B12981)+D12980*INDEX($J$2:$J$5,$B12981)+INDEX($L$2:$L$5,$B12981)</f>
        <v>0.45604232886807</v>
      </c>
    </row>
    <row r="12982" customFormat="false" ht="12.75" hidden="false" customHeight="false" outlineLevel="0" collapsed="false">
      <c r="A12982" s="5" t="n">
        <f aca="true">RAND()</f>
        <v>0.627991639747036</v>
      </c>
      <c r="B12982" s="0" t="n">
        <f aca="false">IF(A12982&lt;$N$2,$F$2,IF(A12982&lt;$N$3,$F$3,IF(A12982&lt;$N$4,$F$4,$F$5)))</f>
        <v>1</v>
      </c>
      <c r="C12982" s="6" t="n">
        <f aca="false">C12981*INDEX($G$2:$G$5,$B12982)+D12981*INDEX($H$2:$H$5,$B12982)+INDEX($K$2:$K$5,$B12982)</f>
        <v>0.401084076095442</v>
      </c>
      <c r="D12982" s="6" t="n">
        <f aca="false">C12981*INDEX($I$2:$I$5,$B12982)+D12981*INDEX($J$2:$J$5,$B12982)+INDEX($L$2:$L$5,$B12982)</f>
        <v>0.556704331947141</v>
      </c>
    </row>
    <row r="12983" customFormat="false" ht="12.75" hidden="false" customHeight="false" outlineLevel="0" collapsed="false">
      <c r="A12983" s="5" t="n">
        <f aca="true">RAND()</f>
        <v>0.25559823438708</v>
      </c>
      <c r="B12983" s="0" t="n">
        <f aca="false">IF(A12983&lt;$N$2,$F$2,IF(A12983&lt;$N$3,$F$3,IF(A12983&lt;$N$4,$F$4,$F$5)))</f>
        <v>1</v>
      </c>
      <c r="C12983" s="6" t="n">
        <f aca="false">C12982*INDEX($G$2:$G$5,$B12983)+D12982*INDEX($H$2:$H$5,$B12983)+INDEX($K$2:$K$5,$B12983)</f>
        <v>0.436118440887074</v>
      </c>
      <c r="D12983" s="6" t="n">
        <f aca="false">C12982*INDEX($I$2:$I$5,$B12983)+D12982*INDEX($J$2:$J$5,$B12983)+INDEX($L$2:$L$5,$B12983)</f>
        <v>0.640801867007591</v>
      </c>
    </row>
    <row r="12984" customFormat="false" ht="12.75" hidden="false" customHeight="false" outlineLevel="0" collapsed="false">
      <c r="A12984" s="5" t="n">
        <f aca="true">RAND()</f>
        <v>0.41795591569556</v>
      </c>
      <c r="B12984" s="0" t="n">
        <f aca="false">IF(A12984&lt;$N$2,$F$2,IF(A12984&lt;$N$3,$F$3,IF(A12984&lt;$N$4,$F$4,$F$5)))</f>
        <v>1</v>
      </c>
      <c r="C12984" s="6" t="n">
        <f aca="false">C12983*INDEX($G$2:$G$5,$B12984)+D12983*INDEX($H$2:$H$5,$B12984)+INDEX($K$2:$K$5,$B12984)</f>
        <v>0.468974225392407</v>
      </c>
      <c r="D12984" s="6" t="n">
        <f aca="false">C12983*INDEX($I$2:$I$5,$B12984)+D12983*INDEX($J$2:$J$5,$B12984)+INDEX($L$2:$L$5,$B12984)</f>
        <v>0.710904402776623</v>
      </c>
    </row>
    <row r="12985" customFormat="false" ht="12.75" hidden="false" customHeight="false" outlineLevel="0" collapsed="false">
      <c r="A12985" s="5" t="n">
        <f aca="true">RAND()</f>
        <v>0.962606756732915</v>
      </c>
      <c r="B12985" s="0" t="n">
        <f aca="false">IF(A12985&lt;$N$2,$F$2,IF(A12985&lt;$N$3,$F$3,IF(A12985&lt;$N$4,$F$4,$F$5)))</f>
        <v>3</v>
      </c>
      <c r="C12985" s="6" t="n">
        <f aca="false">C12984*INDEX($G$2:$G$5,$B12985)+D12984*INDEX($H$2:$H$5,$B12985)+INDEX($K$2:$K$5,$B12985)</f>
        <v>0.705839812176923</v>
      </c>
      <c r="D12985" s="6" t="n">
        <f aca="false">C12984*INDEX($I$2:$I$5,$B12985)+D12984*INDEX($J$2:$J$5,$B12985)+INDEX($L$2:$L$5,$B12985)</f>
        <v>0.206417642060086</v>
      </c>
    </row>
    <row r="12986" customFormat="false" ht="12.75" hidden="false" customHeight="false" outlineLevel="0" collapsed="false">
      <c r="A12986" s="5" t="n">
        <f aca="true">RAND()</f>
        <v>0.805081621025384</v>
      </c>
      <c r="B12986" s="0" t="n">
        <f aca="false">IF(A12986&lt;$N$2,$F$2,IF(A12986&lt;$N$3,$F$3,IF(A12986&lt;$N$4,$F$4,$F$5)))</f>
        <v>2</v>
      </c>
      <c r="C12986" s="6" t="n">
        <f aca="false">C12985*INDEX($G$2:$G$5,$B12986)+D12985*INDEX($H$2:$H$5,$B12986)+INDEX($K$2:$K$5,$B12986)</f>
        <v>0.492400055893275</v>
      </c>
      <c r="D12986" s="6" t="n">
        <f aca="false">C12985*INDEX($I$2:$I$5,$B12986)+D12985*INDEX($J$2:$J$5,$B12986)+INDEX($L$2:$L$5,$B12986)</f>
        <v>0.249184073037822</v>
      </c>
    </row>
    <row r="12987" customFormat="false" ht="12.75" hidden="false" customHeight="false" outlineLevel="0" collapsed="false">
      <c r="A12987" s="5" t="n">
        <f aca="true">RAND()</f>
        <v>0.482733021526543</v>
      </c>
      <c r="B12987" s="0" t="n">
        <f aca="false">IF(A12987&lt;$N$2,$F$2,IF(A12987&lt;$N$3,$F$3,IF(A12987&lt;$N$4,$F$4,$F$5)))</f>
        <v>1</v>
      </c>
      <c r="C12987" s="6" t="n">
        <f aca="false">C12986*INDEX($G$2:$G$5,$B12987)+D12986*INDEX($H$2:$H$5,$B12987)+INDEX($K$2:$K$5,$B12987)</f>
        <v>0.50226745815579</v>
      </c>
      <c r="D12987" s="6" t="n">
        <f aca="false">C12986*INDEX($I$2:$I$5,$B12987)+D12986*INDEX($J$2:$J$5,$B12987)+INDEX($L$2:$L$5,$B12987)</f>
        <v>0.376338475941059</v>
      </c>
    </row>
    <row r="12988" customFormat="false" ht="12.75" hidden="false" customHeight="false" outlineLevel="0" collapsed="false">
      <c r="A12988" s="5" t="n">
        <f aca="true">RAND()</f>
        <v>0.622652967483352</v>
      </c>
      <c r="B12988" s="0" t="n">
        <f aca="false">IF(A12988&lt;$N$2,$F$2,IF(A12988&lt;$N$3,$F$3,IF(A12988&lt;$N$4,$F$4,$F$5)))</f>
        <v>1</v>
      </c>
      <c r="C12988" s="6" t="n">
        <f aca="false">C12987*INDEX($G$2:$G$5,$B12988)+D12987*INDEX($H$2:$H$5,$B12988)+INDEX($K$2:$K$5,$B12988)</f>
        <v>0.515349595584085</v>
      </c>
      <c r="D12988" s="6" t="n">
        <f aca="false">C12987*INDEX($I$2:$I$5,$B12988)+D12987*INDEX($J$2:$J$5,$B12988)+INDEX($L$2:$L$5,$B12988)</f>
        <v>0.483927470122195</v>
      </c>
    </row>
    <row r="12989" customFormat="false" ht="12.75" hidden="false" customHeight="false" outlineLevel="0" collapsed="false">
      <c r="A12989" s="5" t="n">
        <f aca="true">RAND()</f>
        <v>0.432763877659534</v>
      </c>
      <c r="B12989" s="0" t="n">
        <f aca="false">IF(A12989&lt;$N$2,$F$2,IF(A12989&lt;$N$3,$F$3,IF(A12989&lt;$N$4,$F$4,$F$5)))</f>
        <v>1</v>
      </c>
      <c r="C12989" s="6" t="n">
        <f aca="false">C12988*INDEX($G$2:$G$5,$B12989)+D12988*INDEX($H$2:$H$5,$B12989)+INDEX($K$2:$K$5,$B12989)</f>
        <v>0.530437123045409</v>
      </c>
      <c r="D12989" s="6" t="n">
        <f aca="false">C12988*INDEX($I$2:$I$5,$B12989)+D12988*INDEX($J$2:$J$5,$B12989)+INDEX($L$2:$L$5,$B12989)</f>
        <v>0.574786487097132</v>
      </c>
    </row>
    <row r="12990" customFormat="false" ht="12.75" hidden="false" customHeight="false" outlineLevel="0" collapsed="false">
      <c r="A12990" s="5" t="n">
        <f aca="true">RAND()</f>
        <v>0.496883277126308</v>
      </c>
      <c r="B12990" s="0" t="n">
        <f aca="false">IF(A12990&lt;$N$2,$F$2,IF(A12990&lt;$N$3,$F$3,IF(A12990&lt;$N$4,$F$4,$F$5)))</f>
        <v>1</v>
      </c>
      <c r="C12990" s="6" t="n">
        <f aca="false">C12989*INDEX($G$2:$G$5,$B12990)+D12989*INDEX($H$2:$H$5,$B12990)+INDEX($K$2:$K$5,$B12990)</f>
        <v>0.546608217488146</v>
      </c>
      <c r="D12990" s="6" t="n">
        <f aca="false">C12989*INDEX($I$2:$I$5,$B12990)+D12989*INDEX($J$2:$J$5,$B12990)+INDEX($L$2:$L$5,$B12990)</f>
        <v>0.651367553992785</v>
      </c>
    </row>
    <row r="12991" customFormat="false" ht="12.75" hidden="false" customHeight="false" outlineLevel="0" collapsed="false">
      <c r="A12991" s="5" t="n">
        <f aca="true">RAND()</f>
        <v>0.652392857727175</v>
      </c>
      <c r="B12991" s="0" t="n">
        <f aca="false">IF(A12991&lt;$N$2,$F$2,IF(A12991&lt;$N$3,$F$3,IF(A12991&lt;$N$4,$F$4,$F$5)))</f>
        <v>1</v>
      </c>
      <c r="C12991" s="6" t="n">
        <f aca="false">C12990*INDEX($G$2:$G$5,$B12991)+D12990*INDEX($H$2:$H$5,$B12991)+INDEX($K$2:$K$5,$B12991)</f>
        <v>0.563170976145169</v>
      </c>
      <c r="D12991" s="6" t="n">
        <f aca="false">C12990*INDEX($I$2:$I$5,$B12991)+D12990*INDEX($J$2:$J$5,$B12991)+INDEX($L$2:$L$5,$B12991)</f>
        <v>0.715786549292813</v>
      </c>
    </row>
    <row r="12992" customFormat="false" ht="12.75" hidden="false" customHeight="false" outlineLevel="0" collapsed="false">
      <c r="A12992" s="5" t="n">
        <f aca="true">RAND()</f>
        <v>0.769183721807497</v>
      </c>
      <c r="B12992" s="0" t="n">
        <f aca="false">IF(A12992&lt;$N$2,$F$2,IF(A12992&lt;$N$3,$F$3,IF(A12992&lt;$N$4,$F$4,$F$5)))</f>
        <v>2</v>
      </c>
      <c r="C12992" s="6" t="n">
        <f aca="false">C12991*INDEX($G$2:$G$5,$B12992)+D12991*INDEX($H$2:$H$5,$B12992)+INDEX($K$2:$K$5,$B12992)</f>
        <v>0.349176922160423</v>
      </c>
      <c r="D12992" s="6" t="n">
        <f aca="false">C12991*INDEX($I$2:$I$5,$B12992)+D12991*INDEX($J$2:$J$5,$B12992)+INDEX($L$2:$L$5,$B12992)</f>
        <v>0.317286590819492</v>
      </c>
    </row>
    <row r="12993" customFormat="false" ht="12.75" hidden="false" customHeight="false" outlineLevel="0" collapsed="false">
      <c r="A12993" s="5" t="n">
        <f aca="true">RAND()</f>
        <v>0.248673472885157</v>
      </c>
      <c r="B12993" s="0" t="n">
        <f aca="false">IF(A12993&lt;$N$2,$F$2,IF(A12993&lt;$N$3,$F$3,IF(A12993&lt;$N$4,$F$4,$F$5)))</f>
        <v>1</v>
      </c>
      <c r="C12993" s="6" t="n">
        <f aca="false">C12992*INDEX($G$2:$G$5,$B12993)+D12992*INDEX($H$2:$H$5,$B12993)+INDEX($K$2:$K$5,$B12993)</f>
        <v>0.38319081077452</v>
      </c>
      <c r="D12993" s="6" t="n">
        <f aca="false">C12992*INDEX($I$2:$I$5,$B12993)+D12992*INDEX($J$2:$J$5,$B12993)+INDEX($L$2:$L$5,$B12993)</f>
        <v>0.439456769485813</v>
      </c>
    </row>
    <row r="12994" customFormat="false" ht="12.75" hidden="false" customHeight="false" outlineLevel="0" collapsed="false">
      <c r="A12994" s="5" t="n">
        <f aca="true">RAND()</f>
        <v>0.297051962463733</v>
      </c>
      <c r="B12994" s="0" t="n">
        <f aca="false">IF(A12994&lt;$N$2,$F$2,IF(A12994&lt;$N$3,$F$3,IF(A12994&lt;$N$4,$F$4,$F$5)))</f>
        <v>1</v>
      </c>
      <c r="C12994" s="6" t="n">
        <f aca="false">C12993*INDEX($G$2:$G$5,$B12994)+D12993*INDEX($H$2:$H$5,$B12994)+INDEX($K$2:$K$5,$B12994)</f>
        <v>0.416588898818543</v>
      </c>
      <c r="D12994" s="6" t="n">
        <f aca="false">C12993*INDEX($I$2:$I$5,$B12994)+D12993*INDEX($J$2:$J$5,$B12994)+INDEX($L$2:$L$5,$B12994)</f>
        <v>0.541920737294798</v>
      </c>
    </row>
    <row r="12995" customFormat="false" ht="12.75" hidden="false" customHeight="false" outlineLevel="0" collapsed="false">
      <c r="A12995" s="5" t="n">
        <f aca="true">RAND()</f>
        <v>0.331853792408054</v>
      </c>
      <c r="B12995" s="0" t="n">
        <f aca="false">IF(A12995&lt;$N$2,$F$2,IF(A12995&lt;$N$3,$F$3,IF(A12995&lt;$N$4,$F$4,$F$5)))</f>
        <v>1</v>
      </c>
      <c r="C12995" s="6" t="n">
        <f aca="false">C12994*INDEX($G$2:$G$5,$B12995)+D12994*INDEX($H$2:$H$5,$B12995)+INDEX($K$2:$K$5,$B12995)</f>
        <v>0.44873504237685</v>
      </c>
      <c r="D12995" s="6" t="n">
        <f aca="false">C12994*INDEX($I$2:$I$5,$B12995)+D12994*INDEX($J$2:$J$5,$B12995)+INDEX($L$2:$L$5,$B12995)</f>
        <v>0.627676916706998</v>
      </c>
    </row>
    <row r="12996" customFormat="false" ht="12.75" hidden="false" customHeight="false" outlineLevel="0" collapsed="false">
      <c r="A12996" s="5" t="n">
        <f aca="true">RAND()</f>
        <v>0.489004008152045</v>
      </c>
      <c r="B12996" s="0" t="n">
        <f aca="false">IF(A12996&lt;$N$2,$F$2,IF(A12996&lt;$N$3,$F$3,IF(A12996&lt;$N$4,$F$4,$F$5)))</f>
        <v>1</v>
      </c>
      <c r="C12996" s="6" t="n">
        <f aca="false">C12995*INDEX($G$2:$G$5,$B12996)+D12995*INDEX($H$2:$H$5,$B12996)+INDEX($K$2:$K$5,$B12996)</f>
        <v>0.479200096896105</v>
      </c>
      <c r="D12996" s="6" t="n">
        <f aca="false">C12995*INDEX($I$2:$I$5,$B12996)+D12995*INDEX($J$2:$J$5,$B12996)+INDEX($L$2:$L$5,$B12996)</f>
        <v>0.699294505716298</v>
      </c>
    </row>
    <row r="12997" customFormat="false" ht="12.75" hidden="false" customHeight="false" outlineLevel="0" collapsed="false">
      <c r="A12997" s="5" t="n">
        <f aca="true">RAND()</f>
        <v>0.394983278461699</v>
      </c>
      <c r="B12997" s="0" t="n">
        <f aca="false">IF(A12997&lt;$N$2,$F$2,IF(A12997&lt;$N$3,$F$3,IF(A12997&lt;$N$4,$F$4,$F$5)))</f>
        <v>1</v>
      </c>
      <c r="C12997" s="6" t="n">
        <f aca="false">C12996*INDEX($G$2:$G$5,$B12997)+D12996*INDEX($H$2:$H$5,$B12997)+INDEX($K$2:$K$5,$B12997)</f>
        <v>0.507714778976296</v>
      </c>
      <c r="D12997" s="6" t="n">
        <f aca="false">C12996*INDEX($I$2:$I$5,$B12997)+D12996*INDEX($J$2:$J$5,$B12997)+INDEX($L$2:$L$5,$B12997)</f>
        <v>0.758970631767981</v>
      </c>
    </row>
    <row r="12998" customFormat="false" ht="12.75" hidden="false" customHeight="false" outlineLevel="0" collapsed="false">
      <c r="A12998" s="5" t="n">
        <f aca="true">RAND()</f>
        <v>0.870840056793035</v>
      </c>
      <c r="B12998" s="0" t="n">
        <f aca="false">IF(A12998&lt;$N$2,$F$2,IF(A12998&lt;$N$3,$F$3,IF(A12998&lt;$N$4,$F$4,$F$5)))</f>
        <v>3</v>
      </c>
      <c r="C12998" s="6" t="n">
        <f aca="false">C12997*INDEX($G$2:$G$5,$B12998)+D12997*INDEX($H$2:$H$5,$B12998)+INDEX($K$2:$K$5,$B12998)</f>
        <v>0.713631471943894</v>
      </c>
      <c r="D12998" s="6" t="n">
        <f aca="false">C12997*INDEX($I$2:$I$5,$B12998)+D12997*INDEX($J$2:$J$5,$B12998)+INDEX($L$2:$L$5,$B12998)</f>
        <v>0.227881882262848</v>
      </c>
    </row>
    <row r="12999" customFormat="false" ht="12.75" hidden="false" customHeight="false" outlineLevel="0" collapsed="false">
      <c r="A12999" s="5" t="n">
        <f aca="true">RAND()</f>
        <v>0.913692155329664</v>
      </c>
      <c r="B12999" s="0" t="n">
        <f aca="false">IF(A12999&lt;$N$2,$F$2,IF(A12999&lt;$N$3,$F$3,IF(A12999&lt;$N$4,$F$4,$F$5)))</f>
        <v>3</v>
      </c>
      <c r="C12999" s="6" t="n">
        <f aca="false">C12998*INDEX($G$2:$G$5,$B12999)+D12998*INDEX($H$2:$H$5,$B12999)+INDEX($K$2:$K$5,$B12999)</f>
        <v>0.532445851888802</v>
      </c>
      <c r="D12999" s="6" t="n">
        <f aca="false">C12998*INDEX($I$2:$I$5,$B12999)+D12998*INDEX($J$2:$J$5,$B12999)+INDEX($L$2:$L$5,$B12999)</f>
        <v>0.155552188801708</v>
      </c>
    </row>
    <row r="13000" customFormat="false" ht="12.75" hidden="false" customHeight="false" outlineLevel="0" collapsed="false">
      <c r="A13000" s="5" t="n">
        <f aca="true">RAND()</f>
        <v>0.528162235926649</v>
      </c>
      <c r="B13000" s="0" t="n">
        <f aca="false">IF(A13000&lt;$N$2,$F$2,IF(A13000&lt;$N$3,$F$3,IF(A13000&lt;$N$4,$F$4,$F$5)))</f>
        <v>1</v>
      </c>
      <c r="C13000" s="6" t="n">
        <f aca="false">C12999*INDEX($G$2:$G$5,$B13000)+D12999*INDEX($H$2:$H$5,$B13000)+INDEX($K$2:$K$5,$B13000)</f>
        <v>0.532801959239256</v>
      </c>
      <c r="D13000" s="6" t="n">
        <f aca="false">C12999*INDEX($I$2:$I$5,$B13000)+D12999*INDEX($J$2:$J$5,$B13000)+INDEX($L$2:$L$5,$B13000)</f>
        <v>0.295363311772764</v>
      </c>
    </row>
    <row r="13001" customFormat="false" ht="12.75" hidden="false" customHeight="false" outlineLevel="0" collapsed="false">
      <c r="A13001" s="5" t="n">
        <f aca="true">RAND()</f>
        <v>0.426897905770952</v>
      </c>
      <c r="B13001" s="0" t="n">
        <f aca="false">IF(A13001&lt;$N$2,$F$2,IF(A13001&lt;$N$3,$F$3,IF(A13001&lt;$N$4,$F$4,$F$5)))</f>
        <v>1</v>
      </c>
      <c r="C13001" s="6" t="n">
        <f aca="false">C13000*INDEX($G$2:$G$5,$B13001)+D13000*INDEX($H$2:$H$5,$B13001)+INDEX($K$2:$K$5,$B13001)</f>
        <v>0.538277305929721</v>
      </c>
      <c r="D13001" s="6" t="n">
        <f aca="false">C13000*INDEX($I$2:$I$5,$B13001)+D13000*INDEX($J$2:$J$5,$B13001)+INDEX($L$2:$L$5,$B13001)</f>
        <v>0.414049779203224</v>
      </c>
    </row>
    <row r="13002" customFormat="false" ht="12.75" hidden="false" customHeight="false" outlineLevel="0" collapsed="false">
      <c r="A13002" s="5" t="n">
        <f aca="true">RAND()</f>
        <v>0.306907083826084</v>
      </c>
      <c r="B13002" s="0" t="n">
        <f aca="false">IF(A13002&lt;$N$2,$F$2,IF(A13002&lt;$N$3,$F$3,IF(A13002&lt;$N$4,$F$4,$F$5)))</f>
        <v>1</v>
      </c>
      <c r="C13002" s="6" t="n">
        <f aca="false">C13001*INDEX($G$2:$G$5,$B13002)+D13001*INDEX($H$2:$H$5,$B13002)+INDEX($K$2:$K$5,$B13002)</f>
        <v>0.547317274564852</v>
      </c>
      <c r="D13002" s="6" t="n">
        <f aca="false">C13001*INDEX($I$2:$I$5,$B13002)+D13001*INDEX($J$2:$J$5,$B13002)+INDEX($L$2:$L$5,$B13002)</f>
        <v>0.514612002224138</v>
      </c>
    </row>
    <row r="13003" customFormat="false" ht="12.75" hidden="false" customHeight="false" outlineLevel="0" collapsed="false">
      <c r="A13003" s="5" t="n">
        <f aca="true">RAND()</f>
        <v>0.774935424215132</v>
      </c>
      <c r="B13003" s="0" t="n">
        <f aca="false">IF(A13003&lt;$N$2,$F$2,IF(A13003&lt;$N$3,$F$3,IF(A13003&lt;$N$4,$F$4,$F$5)))</f>
        <v>2</v>
      </c>
      <c r="C13003" s="6" t="n">
        <f aca="false">C13002*INDEX($G$2:$G$5,$B13003)+D13002*INDEX($H$2:$H$5,$B13003)+INDEX($K$2:$K$5,$B13003)</f>
        <v>0.391519190586621</v>
      </c>
      <c r="D13003" s="6" t="n">
        <f aca="false">C13002*INDEX($I$2:$I$5,$B13003)+D13002*INDEX($J$2:$J$5,$B13003)+INDEX($L$2:$L$5,$B13003)</f>
        <v>0.274072268489812</v>
      </c>
    </row>
    <row r="13004" customFormat="false" ht="12.75" hidden="false" customHeight="false" outlineLevel="0" collapsed="false">
      <c r="A13004" s="5" t="n">
        <f aca="true">RAND()</f>
        <v>0.928903600300234</v>
      </c>
      <c r="B13004" s="0" t="n">
        <f aca="false">IF(A13004&lt;$N$2,$F$2,IF(A13004&lt;$N$3,$F$3,IF(A13004&lt;$N$4,$F$4,$F$5)))</f>
        <v>3</v>
      </c>
      <c r="C13004" s="6" t="n">
        <f aca="false">C13003*INDEX($G$2:$G$5,$B13004)+D13003*INDEX($H$2:$H$5,$B13004)+INDEX($K$2:$K$5,$B13004)</f>
        <v>0.593834573394624</v>
      </c>
      <c r="D13004" s="6" t="n">
        <f aca="false">C13003*INDEX($I$2:$I$5,$B13004)+D13003*INDEX($J$2:$J$5,$B13004)+INDEX($L$2:$L$5,$B13004)</f>
        <v>0.0827501171846067</v>
      </c>
    </row>
    <row r="13005" customFormat="false" ht="12.75" hidden="false" customHeight="false" outlineLevel="0" collapsed="false">
      <c r="A13005" s="5" t="n">
        <f aca="true">RAND()</f>
        <v>0.294942720548714</v>
      </c>
      <c r="B13005" s="0" t="n">
        <f aca="false">IF(A13005&lt;$N$2,$F$2,IF(A13005&lt;$N$3,$F$3,IF(A13005&lt;$N$4,$F$4,$F$5)))</f>
        <v>1</v>
      </c>
      <c r="C13005" s="6" t="n">
        <f aca="false">C13004*INDEX($G$2:$G$5,$B13005)+D13004*INDEX($H$2:$H$5,$B13005)+INDEX($K$2:$K$5,$B13005)</f>
        <v>0.582227307147866</v>
      </c>
      <c r="D13005" s="6" t="n">
        <f aca="false">C13004*INDEX($I$2:$I$5,$B13005)+D13004*INDEX($J$2:$J$5,$B13005)+INDEX($L$2:$L$5,$B13005)</f>
        <v>0.23128297027413</v>
      </c>
    </row>
    <row r="13006" customFormat="false" ht="12.75" hidden="false" customHeight="false" outlineLevel="0" collapsed="false">
      <c r="A13006" s="5" t="n">
        <f aca="true">RAND()</f>
        <v>0.655914617651042</v>
      </c>
      <c r="B13006" s="0" t="n">
        <f aca="false">IF(A13006&lt;$N$2,$F$2,IF(A13006&lt;$N$3,$F$3,IF(A13006&lt;$N$4,$F$4,$F$5)))</f>
        <v>1</v>
      </c>
      <c r="C13006" s="6" t="n">
        <f aca="false">C13005*INDEX($G$2:$G$5,$B13006)+D13005*INDEX($H$2:$H$5,$B13006)+INDEX($K$2:$K$5,$B13006)</f>
        <v>0.577868453668681</v>
      </c>
      <c r="D13006" s="6" t="n">
        <f aca="false">C13005*INDEX($I$2:$I$5,$B13006)+D13005*INDEX($J$2:$J$5,$B13006)+INDEX($L$2:$L$5,$B13006)</f>
        <v>0.357816831398265</v>
      </c>
    </row>
    <row r="13007" customFormat="false" ht="12.75" hidden="false" customHeight="false" outlineLevel="0" collapsed="false">
      <c r="A13007" s="5" t="n">
        <f aca="true">RAND()</f>
        <v>0.5604163473181</v>
      </c>
      <c r="B13007" s="0" t="n">
        <f aca="false">IF(A13007&lt;$N$2,$F$2,IF(A13007&lt;$N$3,$F$3,IF(A13007&lt;$N$4,$F$4,$F$5)))</f>
        <v>1</v>
      </c>
      <c r="C13007" s="6" t="n">
        <f aca="false">C13006*INDEX($G$2:$G$5,$B13007)+D13006*INDEX($H$2:$H$5,$B13007)+INDEX($K$2:$K$5,$B13007)</f>
        <v>0.578849539926446</v>
      </c>
      <c r="D13007" s="6" t="n">
        <f aca="false">C13006*INDEX($I$2:$I$5,$B13007)+D13006*INDEX($J$2:$J$5,$B13007)+INDEX($L$2:$L$5,$B13007)</f>
        <v>0.465405357071386</v>
      </c>
    </row>
    <row r="13008" customFormat="false" ht="12.75" hidden="false" customHeight="false" outlineLevel="0" collapsed="false">
      <c r="A13008" s="5" t="n">
        <f aca="true">RAND()</f>
        <v>0.868181443185644</v>
      </c>
      <c r="B13008" s="0" t="n">
        <f aca="false">IF(A13008&lt;$N$2,$F$2,IF(A13008&lt;$N$3,$F$3,IF(A13008&lt;$N$4,$F$4,$F$5)))</f>
        <v>3</v>
      </c>
      <c r="C13008" s="6" t="n">
        <f aca="false">C13007*INDEX($G$2:$G$5,$B13008)+D13007*INDEX($H$2:$H$5,$B13008)+INDEX($K$2:$K$5,$B13008)</f>
        <v>0.619882285062235</v>
      </c>
      <c r="D13008" s="6" t="n">
        <f aca="false">C13007*INDEX($I$2:$I$5,$B13008)+D13007*INDEX($J$2:$J$5,$B13008)+INDEX($L$2:$L$5,$B13008)</f>
        <v>0.176801950006794</v>
      </c>
    </row>
    <row r="13009" customFormat="false" ht="12.75" hidden="false" customHeight="false" outlineLevel="0" collapsed="false">
      <c r="A13009" s="5" t="n">
        <f aca="true">RAND()</f>
        <v>0.817440740936802</v>
      </c>
      <c r="B13009" s="0" t="n">
        <f aca="false">IF(A13009&lt;$N$2,$F$2,IF(A13009&lt;$N$3,$F$3,IF(A13009&lt;$N$4,$F$4,$F$5)))</f>
        <v>2</v>
      </c>
      <c r="C13009" s="6" t="n">
        <f aca="false">C13008*INDEX($G$2:$G$5,$B13009)+D13008*INDEX($H$2:$H$5,$B13009)+INDEX($K$2:$K$5,$B13009)</f>
        <v>0.482159569455725</v>
      </c>
      <c r="D13009" s="6" t="n">
        <f aca="false">C13008*INDEX($I$2:$I$5,$B13009)+D13008*INDEX($J$2:$J$5,$B13009)+INDEX($L$2:$L$5,$B13009)</f>
        <v>0.223923380575404</v>
      </c>
    </row>
    <row r="13010" customFormat="false" ht="12.75" hidden="false" customHeight="false" outlineLevel="0" collapsed="false">
      <c r="A13010" s="5" t="n">
        <f aca="true">RAND()</f>
        <v>0.624293002874857</v>
      </c>
      <c r="B13010" s="0" t="n">
        <f aca="false">IF(A13010&lt;$N$2,$F$2,IF(A13010&lt;$N$3,$F$3,IF(A13010&lt;$N$4,$F$4,$F$5)))</f>
        <v>1</v>
      </c>
      <c r="C13010" s="6" t="n">
        <f aca="false">C13009*INDEX($G$2:$G$5,$B13010)+D13009*INDEX($H$2:$H$5,$B13010)+INDEX($K$2:$K$5,$B13010)</f>
        <v>0.4926386395492</v>
      </c>
      <c r="D13010" s="6" t="n">
        <f aca="false">C13009*INDEX($I$2:$I$5,$B13010)+D13009*INDEX($J$2:$J$5,$B13010)+INDEX($L$2:$L$5,$B13010)</f>
        <v>0.355271046038656</v>
      </c>
    </row>
    <row r="13011" customFormat="false" ht="12.75" hidden="false" customHeight="false" outlineLevel="0" collapsed="false">
      <c r="A13011" s="5" t="n">
        <f aca="true">RAND()</f>
        <v>0.999284133631492</v>
      </c>
      <c r="B13011" s="0" t="n">
        <f aca="false">IF(A13011&lt;$N$2,$F$2,IF(A13011&lt;$N$3,$F$3,IF(A13011&lt;$N$4,$F$4,$F$5)))</f>
        <v>4</v>
      </c>
      <c r="C13011" s="6" t="n">
        <f aca="false">C13010*INDEX($G$2:$G$5,$B13011)+D13010*INDEX($H$2:$H$5,$B13011)+INDEX($K$2:$K$5,$B13011)</f>
        <v>0.5</v>
      </c>
      <c r="D13011" s="6" t="n">
        <f aca="false">C13010*INDEX($I$2:$I$5,$B13011)+D13010*INDEX($J$2:$J$5,$B13011)+INDEX($L$2:$L$5,$B13011)</f>
        <v>0.0568433673661849</v>
      </c>
    </row>
    <row r="13012" customFormat="false" ht="12.75" hidden="false" customHeight="false" outlineLevel="0" collapsed="false">
      <c r="A13012" s="5" t="n">
        <f aca="true">RAND()</f>
        <v>0.992749546700534</v>
      </c>
      <c r="B13012" s="0" t="n">
        <f aca="false">IF(A13012&lt;$N$2,$F$2,IF(A13012&lt;$N$3,$F$3,IF(A13012&lt;$N$4,$F$4,$F$5)))</f>
        <v>4</v>
      </c>
      <c r="C13012" s="6" t="n">
        <f aca="false">C13011*INDEX($G$2:$G$5,$B13012)+D13011*INDEX($H$2:$H$5,$B13012)+INDEX($K$2:$K$5,$B13012)</f>
        <v>0.5</v>
      </c>
      <c r="D13012" s="6" t="n">
        <f aca="false">C13011*INDEX($I$2:$I$5,$B13012)+D13011*INDEX($J$2:$J$5,$B13012)+INDEX($L$2:$L$5,$B13012)</f>
        <v>0.00909493877858959</v>
      </c>
    </row>
    <row r="13013" customFormat="false" ht="12.75" hidden="false" customHeight="false" outlineLevel="0" collapsed="false">
      <c r="A13013" s="5" t="n">
        <f aca="true">RAND()</f>
        <v>0.723747689455146</v>
      </c>
      <c r="B13013" s="0" t="n">
        <f aca="false">IF(A13013&lt;$N$2,$F$2,IF(A13013&lt;$N$3,$F$3,IF(A13013&lt;$N$4,$F$4,$F$5)))</f>
        <v>1</v>
      </c>
      <c r="C13013" s="6" t="n">
        <f aca="false">C13012*INDEX($G$2:$G$5,$B13013)+D13012*INDEX($H$2:$H$5,$B13013)+INDEX($K$2:$K$5,$B13013)</f>
        <v>0.499836512734808</v>
      </c>
      <c r="D13013" s="6" t="n">
        <f aca="false">C13012*INDEX($I$2:$I$5,$B13013)+D13012*INDEX($J$2:$J$5,$B13013)+INDEX($L$2:$L$5,$B13013)</f>
        <v>0.172221603023023</v>
      </c>
    </row>
    <row r="13014" customFormat="false" ht="12.75" hidden="false" customHeight="false" outlineLevel="0" collapsed="false">
      <c r="A13014" s="5" t="n">
        <f aca="true">RAND()</f>
        <v>0.0250869712233614</v>
      </c>
      <c r="B13014" s="0" t="n">
        <f aca="false">IF(A13014&lt;$N$2,$F$2,IF(A13014&lt;$N$3,$F$3,IF(A13014&lt;$N$4,$F$4,$F$5)))</f>
        <v>1</v>
      </c>
      <c r="C13014" s="6" t="n">
        <f aca="false">C13013*INDEX($G$2:$G$5,$B13014)+D13013*INDEX($H$2:$H$5,$B13014)+INDEX($K$2:$K$5,$B13014)</f>
        <v>0.505733398623704</v>
      </c>
      <c r="D13014" s="6" t="n">
        <f aca="false">C13013*INDEX($I$2:$I$5,$B13014)+D13013*INDEX($J$2:$J$5,$B13014)+INDEX($L$2:$L$5,$B13014)</f>
        <v>0.310722189995358</v>
      </c>
    </row>
    <row r="13015" customFormat="false" ht="12.75" hidden="false" customHeight="false" outlineLevel="0" collapsed="false">
      <c r="A13015" s="5" t="n">
        <f aca="true">RAND()</f>
        <v>0.266672782516362</v>
      </c>
      <c r="B13015" s="0" t="n">
        <f aca="false">IF(A13015&lt;$N$2,$F$2,IF(A13015&lt;$N$3,$F$3,IF(A13015&lt;$N$4,$F$4,$F$5)))</f>
        <v>1</v>
      </c>
      <c r="C13015" s="6" t="n">
        <f aca="false">C13014*INDEX($G$2:$G$5,$B13015)+D13014*INDEX($H$2:$H$5,$B13015)+INDEX($K$2:$K$5,$B13015)</f>
        <v>0.515864376461353</v>
      </c>
      <c r="D13015" s="6" t="n">
        <f aca="false">C13014*INDEX($I$2:$I$5,$B13015)+D13014*INDEX($J$2:$J$5,$B13015)+INDEX($L$2:$L$5,$B13015)</f>
        <v>0.428091003556982</v>
      </c>
    </row>
    <row r="13016" customFormat="false" ht="12.75" hidden="false" customHeight="false" outlineLevel="0" collapsed="false">
      <c r="A13016" s="5" t="n">
        <f aca="true">RAND()</f>
        <v>0.36423194405303</v>
      </c>
      <c r="B13016" s="0" t="n">
        <f aca="false">IF(A13016&lt;$N$2,$F$2,IF(A13016&lt;$N$3,$F$3,IF(A13016&lt;$N$4,$F$4,$F$5)))</f>
        <v>1</v>
      </c>
      <c r="C13016" s="6" t="n">
        <f aca="false">C13015*INDEX($G$2:$G$5,$B13016)+D13015*INDEX($H$2:$H$5,$B13016)+INDEX($K$2:$K$5,$B13016)</f>
        <v>0.528808222747297</v>
      </c>
      <c r="D13016" s="6" t="n">
        <f aca="false">C13015*INDEX($I$2:$I$5,$B13016)+D13015*INDEX($J$2:$J$5,$B13016)+INDEX($L$2:$L$5,$B13016)</f>
        <v>0.527362280090808</v>
      </c>
    </row>
    <row r="13017" customFormat="false" ht="12.75" hidden="false" customHeight="false" outlineLevel="0" collapsed="false">
      <c r="A13017" s="5" t="n">
        <f aca="true">RAND()</f>
        <v>0.932136651788407</v>
      </c>
      <c r="B13017" s="0" t="n">
        <f aca="false">IF(A13017&lt;$N$2,$F$2,IF(A13017&lt;$N$3,$F$3,IF(A13017&lt;$N$4,$F$4,$F$5)))</f>
        <v>3</v>
      </c>
      <c r="C13017" s="6" t="n">
        <f aca="false">C13016*INDEX($G$2:$G$5,$B13017)+D13016*INDEX($H$2:$H$5,$B13017)+INDEX($K$2:$K$5,$B13017)</f>
        <v>0.644922291853604</v>
      </c>
      <c r="D13017" s="6" t="n">
        <f aca="false">C13016*INDEX($I$2:$I$5,$B13017)+D13016*INDEX($J$2:$J$5,$B13017)+INDEX($L$2:$L$5,$B13017)</f>
        <v>0.178474998295819</v>
      </c>
    </row>
    <row r="13018" customFormat="false" ht="12.75" hidden="false" customHeight="false" outlineLevel="0" collapsed="false">
      <c r="A13018" s="5" t="n">
        <f aca="true">RAND()</f>
        <v>0.0714789369306478</v>
      </c>
      <c r="B13018" s="0" t="n">
        <f aca="false">IF(A13018&lt;$N$2,$F$2,IF(A13018&lt;$N$3,$F$3,IF(A13018&lt;$N$4,$F$4,$F$5)))</f>
        <v>1</v>
      </c>
      <c r="C13018" s="6" t="n">
        <f aca="false">C13017*INDEX($G$2:$G$5,$B13018)+D13017*INDEX($H$2:$H$5,$B13018)+INDEX($K$2:$K$5,$B13018)</f>
        <v>0.629142600720655</v>
      </c>
      <c r="D13018" s="6" t="n">
        <f aca="false">C13017*INDEX($I$2:$I$5,$B13018)+D13017*INDEX($J$2:$J$5,$B13018)+INDEX($L$2:$L$5,$B13018)</f>
        <v>0.310663148754567</v>
      </c>
    </row>
    <row r="13019" customFormat="false" ht="12.75" hidden="false" customHeight="false" outlineLevel="0" collapsed="false">
      <c r="A13019" s="5" t="n">
        <f aca="true">RAND()</f>
        <v>0.181846276794274</v>
      </c>
      <c r="B13019" s="0" t="n">
        <f aca="false">IF(A13019&lt;$N$2,$F$2,IF(A13019&lt;$N$3,$F$3,IF(A13019&lt;$N$4,$F$4,$F$5)))</f>
        <v>1</v>
      </c>
      <c r="C13019" s="6" t="n">
        <f aca="false">C13018*INDEX($G$2:$G$5,$B13019)+D13018*INDEX($H$2:$H$5,$B13019)+INDEX($K$2:$K$5,$B13019)</f>
        <v>0.620636604515755</v>
      </c>
      <c r="D13019" s="6" t="n">
        <f aca="false">C13018*INDEX($I$2:$I$5,$B13019)+D13018*INDEX($J$2:$J$5,$B13019)+INDEX($L$2:$L$5,$B13019)</f>
        <v>0.423474737065963</v>
      </c>
    </row>
    <row r="13020" customFormat="false" ht="12.75" hidden="false" customHeight="false" outlineLevel="0" collapsed="false">
      <c r="A13020" s="5" t="n">
        <f aca="true">RAND()</f>
        <v>0.43746558739685</v>
      </c>
      <c r="B13020" s="0" t="n">
        <f aca="false">IF(A13020&lt;$N$2,$F$2,IF(A13020&lt;$N$3,$F$3,IF(A13020&lt;$N$4,$F$4,$F$5)))</f>
        <v>1</v>
      </c>
      <c r="C13020" s="6" t="n">
        <f aca="false">C13019*INDEX($G$2:$G$5,$B13020)+D13019*INDEX($H$2:$H$5,$B13020)+INDEX($K$2:$K$5,$B13020)</f>
        <v>0.617589042505317</v>
      </c>
      <c r="D13020" s="6" t="n">
        <f aca="false">C13019*INDEX($I$2:$I$5,$B13020)+D13019*INDEX($J$2:$J$5,$B13020)+INDEX($L$2:$L$5,$B13020)</f>
        <v>0.519566497401919</v>
      </c>
    </row>
    <row r="13021" customFormat="false" ht="12.75" hidden="false" customHeight="false" outlineLevel="0" collapsed="false">
      <c r="A13021" s="5" t="n">
        <f aca="true">RAND()</f>
        <v>0.643971344161592</v>
      </c>
      <c r="B13021" s="0" t="n">
        <f aca="false">IF(A13021&lt;$N$2,$F$2,IF(A13021&lt;$N$3,$F$3,IF(A13021&lt;$N$4,$F$4,$F$5)))</f>
        <v>1</v>
      </c>
      <c r="C13021" s="6" t="n">
        <f aca="false">C13020*INDEX($G$2:$G$5,$B13021)+D13020*INDEX($H$2:$H$5,$B13021)+INDEX($K$2:$K$5,$B13021)</f>
        <v>0.618557057490885</v>
      </c>
      <c r="D13021" s="6" t="n">
        <f aca="false">C13020*INDEX($I$2:$I$5,$B13021)+D13020*INDEX($J$2:$J$5,$B13021)+INDEX($L$2:$L$5,$B13021)</f>
        <v>0.601261161721533</v>
      </c>
    </row>
    <row r="13022" customFormat="false" ht="12.75" hidden="false" customHeight="false" outlineLevel="0" collapsed="false">
      <c r="A13022" s="5" t="n">
        <f aca="true">RAND()</f>
        <v>0.0879974969221734</v>
      </c>
      <c r="B13022" s="0" t="n">
        <f aca="false">IF(A13022&lt;$N$2,$F$2,IF(A13022&lt;$N$3,$F$3,IF(A13022&lt;$N$4,$F$4,$F$5)))</f>
        <v>1</v>
      </c>
      <c r="C13022" s="6" t="n">
        <f aca="false">C13021*INDEX($G$2:$G$5,$B13022)+D13021*INDEX($H$2:$H$5,$B13022)+INDEX($K$2:$K$5,$B13022)</f>
        <v>0.622401604793458</v>
      </c>
      <c r="D13022" s="6" t="n">
        <f aca="false">C13021*INDEX($I$2:$I$5,$B13022)+D13021*INDEX($J$2:$J$5,$B13022)+INDEX($L$2:$L$5,$B13022)</f>
        <v>0.670584115174419</v>
      </c>
    </row>
    <row r="13023" customFormat="false" ht="12.75" hidden="false" customHeight="false" outlineLevel="0" collapsed="false">
      <c r="A13023" s="5" t="n">
        <f aca="true">RAND()</f>
        <v>0.491097642260365</v>
      </c>
      <c r="B13023" s="0" t="n">
        <f aca="false">IF(A13023&lt;$N$2,$F$2,IF(A13023&lt;$N$3,$F$3,IF(A13023&lt;$N$4,$F$4,$F$5)))</f>
        <v>1</v>
      </c>
      <c r="C13023" s="6" t="n">
        <f aca="false">C13022*INDEX($G$2:$G$5,$B13023)+D13022*INDEX($H$2:$H$5,$B13023)+INDEX($K$2:$K$5,$B13023)</f>
        <v>0.628230574731099</v>
      </c>
      <c r="D13023" s="6" t="n">
        <f aca="false">C13022*INDEX($I$2:$I$5,$B13023)+D13022*INDEX($J$2:$J$5,$B13023)+INDEX($L$2:$L$5,$B13023)</f>
        <v>0.729297054405724</v>
      </c>
    </row>
    <row r="13024" customFormat="false" ht="12.75" hidden="false" customHeight="false" outlineLevel="0" collapsed="false">
      <c r="A13024" s="5" t="n">
        <f aca="true">RAND()</f>
        <v>0.0127359010926984</v>
      </c>
      <c r="B13024" s="0" t="n">
        <f aca="false">IF(A13024&lt;$N$2,$F$2,IF(A13024&lt;$N$3,$F$3,IF(A13024&lt;$N$4,$F$4,$F$5)))</f>
        <v>1</v>
      </c>
      <c r="C13024" s="6" t="n">
        <f aca="false">C13023*INDEX($G$2:$G$5,$B13024)+D13023*INDEX($H$2:$H$5,$B13024)+INDEX($K$2:$K$5,$B13024)</f>
        <v>0.635351748959715</v>
      </c>
      <c r="D13024" s="6" t="n">
        <f aca="false">C13023*INDEX($I$2:$I$5,$B13024)+D13023*INDEX($J$2:$J$5,$B13024)+INDEX($L$2:$L$5,$B13024)</f>
        <v>0.778928667925409</v>
      </c>
    </row>
    <row r="13025" customFormat="false" ht="12.75" hidden="false" customHeight="false" outlineLevel="0" collapsed="false">
      <c r="A13025" s="5" t="n">
        <f aca="true">RAND()</f>
        <v>0.00117082891569529</v>
      </c>
      <c r="B13025" s="0" t="n">
        <f aca="false">IF(A13025&lt;$N$2,$F$2,IF(A13025&lt;$N$3,$F$3,IF(A13025&lt;$N$4,$F$4,$F$5)))</f>
        <v>1</v>
      </c>
      <c r="C13025" s="6" t="n">
        <f aca="false">C13024*INDEX($G$2:$G$5,$B13025)+D13024*INDEX($H$2:$H$5,$B13025)+INDEX($K$2:$K$5,$B13025)</f>
        <v>0.643233995580038</v>
      </c>
      <c r="D13025" s="6" t="n">
        <f aca="false">C13024*INDEX($I$2:$I$5,$B13025)+D13024*INDEX($J$2:$J$5,$B13025)+INDEX($L$2:$L$5,$B13025)</f>
        <v>0.820802424357163</v>
      </c>
    </row>
    <row r="13026" customFormat="false" ht="12.75" hidden="false" customHeight="false" outlineLevel="0" collapsed="false">
      <c r="A13026" s="5" t="n">
        <f aca="true">RAND()</f>
        <v>0.581716317172127</v>
      </c>
      <c r="B13026" s="0" t="n">
        <f aca="false">IF(A13026&lt;$N$2,$F$2,IF(A13026&lt;$N$3,$F$3,IF(A13026&lt;$N$4,$F$4,$F$5)))</f>
        <v>1</v>
      </c>
      <c r="C13026" s="6" t="n">
        <f aca="false">C13025*INDEX($G$2:$G$5,$B13026)+D13025*INDEX($H$2:$H$5,$B13026)+INDEX($K$2:$K$5,$B13026)</f>
        <v>0.651475351948667</v>
      </c>
      <c r="D13026" s="6" t="n">
        <f aca="false">C13025*INDEX($I$2:$I$5,$B13026)+D13025*INDEX($J$2:$J$5,$B13026)+INDEX($L$2:$L$5,$B13026)</f>
        <v>0.85606160044277</v>
      </c>
    </row>
    <row r="13027" customFormat="false" ht="12.75" hidden="false" customHeight="false" outlineLevel="0" collapsed="false">
      <c r="A13027" s="5" t="n">
        <f aca="true">RAND()</f>
        <v>0.933471403930761</v>
      </c>
      <c r="B13027" s="0" t="n">
        <f aca="false">IF(A13027&lt;$N$2,$F$2,IF(A13027&lt;$N$3,$F$3,IF(A13027&lt;$N$4,$F$4,$F$5)))</f>
        <v>3</v>
      </c>
      <c r="C13027" s="6" t="n">
        <f aca="false">C13026*INDEX($G$2:$G$5,$B13027)+D13026*INDEX($H$2:$H$5,$B13027)+INDEX($K$2:$K$5,$B13027)</f>
        <v>0.719544130133004</v>
      </c>
      <c r="D13027" s="6" t="n">
        <f aca="false">C13026*INDEX($I$2:$I$5,$B13027)+D13026*INDEX($J$2:$J$5,$B13027)+INDEX($L$2:$L$5,$B13027)</f>
        <v>0.28827019081159</v>
      </c>
    </row>
    <row r="13028" customFormat="false" ht="12.75" hidden="false" customHeight="false" outlineLevel="0" collapsed="false">
      <c r="A13028" s="5" t="n">
        <f aca="true">RAND()</f>
        <v>0.29038591381466</v>
      </c>
      <c r="B13028" s="0" t="n">
        <f aca="false">IF(A13028&lt;$N$2,$F$2,IF(A13028&lt;$N$3,$F$3,IF(A13028&lt;$N$4,$F$4,$F$5)))</f>
        <v>1</v>
      </c>
      <c r="C13028" s="6" t="n">
        <f aca="false">C13027*INDEX($G$2:$G$5,$B13028)+D13027*INDEX($H$2:$H$5,$B13028)+INDEX($K$2:$K$5,$B13028)</f>
        <v>0.696558963542949</v>
      </c>
      <c r="D13028" s="6" t="n">
        <f aca="false">C13027*INDEX($I$2:$I$5,$B13028)+D13027*INDEX($J$2:$J$5,$B13028)+INDEX($L$2:$L$5,$B13028)</f>
        <v>0.401118259184119</v>
      </c>
    </row>
    <row r="13029" customFormat="false" ht="12.75" hidden="false" customHeight="false" outlineLevel="0" collapsed="false">
      <c r="A13029" s="5" t="n">
        <f aca="true">RAND()</f>
        <v>0.424890414643768</v>
      </c>
      <c r="B13029" s="0" t="n">
        <f aca="false">IF(A13029&lt;$N$2,$F$2,IF(A13029&lt;$N$3,$F$3,IF(A13029&lt;$N$4,$F$4,$F$5)))</f>
        <v>1</v>
      </c>
      <c r="C13029" s="6" t="n">
        <f aca="false">C13028*INDEX($G$2:$G$5,$B13029)+D13028*INDEX($H$2:$H$5,$B13029)+INDEX($K$2:$K$5,$B13029)</f>
        <v>0.681219935637776</v>
      </c>
      <c r="D13029" s="6" t="n">
        <f aca="false">C13028*INDEX($I$2:$I$5,$B13029)+D13028*INDEX($J$2:$J$5,$B13029)+INDEX($L$2:$L$5,$B13029)</f>
        <v>0.497776720396228</v>
      </c>
    </row>
    <row r="13030" customFormat="false" ht="12.75" hidden="false" customHeight="false" outlineLevel="0" collapsed="false">
      <c r="A13030" s="5" t="n">
        <f aca="true">RAND()</f>
        <v>0.758406580381037</v>
      </c>
      <c r="B13030" s="0" t="n">
        <f aca="false">IF(A13030&lt;$N$2,$F$2,IF(A13030&lt;$N$3,$F$3,IF(A13030&lt;$N$4,$F$4,$F$5)))</f>
        <v>2</v>
      </c>
      <c r="C13030" s="6" t="n">
        <f aca="false">C13029*INDEX($G$2:$G$5,$B13030)+D13029*INDEX($H$2:$H$5,$B13030)+INDEX($K$2:$K$5,$B13030)</f>
        <v>0.421702788511094</v>
      </c>
      <c r="D13030" s="6" t="n">
        <f aca="false">C13029*INDEX($I$2:$I$5,$B13030)+D13029*INDEX($J$2:$J$5,$B13030)+INDEX($L$2:$L$5,$B13030)</f>
        <v>0.301017719372194</v>
      </c>
    </row>
    <row r="13031" customFormat="false" ht="12.75" hidden="false" customHeight="false" outlineLevel="0" collapsed="false">
      <c r="A13031" s="5" t="n">
        <f aca="true">RAND()</f>
        <v>0.374063514483641</v>
      </c>
      <c r="B13031" s="0" t="n">
        <f aca="false">IF(A13031&lt;$N$2,$F$2,IF(A13031&lt;$N$3,$F$3,IF(A13031&lt;$N$4,$F$4,$F$5)))</f>
        <v>1</v>
      </c>
      <c r="C13031" s="6" t="n">
        <f aca="false">C13030*INDEX($G$2:$G$5,$B13031)+D13030*INDEX($H$2:$H$5,$B13031)+INDEX($K$2:$K$5,$B13031)</f>
        <v>0.44416332306269</v>
      </c>
      <c r="D13031" s="6" t="n">
        <f aca="false">C13030*INDEX($I$2:$I$5,$B13031)+D13030*INDEX($J$2:$J$5,$B13031)+INDEX($L$2:$L$5,$B13031)</f>
        <v>0.422961040572082</v>
      </c>
    </row>
    <row r="13032" customFormat="false" ht="12.75" hidden="false" customHeight="false" outlineLevel="0" collapsed="false">
      <c r="A13032" s="5" t="n">
        <f aca="true">RAND()</f>
        <v>0.436659206373911</v>
      </c>
      <c r="B13032" s="0" t="n">
        <f aca="false">IF(A13032&lt;$N$2,$F$2,IF(A13032&lt;$N$3,$F$3,IF(A13032&lt;$N$4,$F$4,$F$5)))</f>
        <v>1</v>
      </c>
      <c r="C13032" s="6" t="n">
        <f aca="false">C13031*INDEX($G$2:$G$5,$B13032)+D13031*INDEX($H$2:$H$5,$B13032)+INDEX($K$2:$K$5,$B13032)</f>
        <v>0.467744219781391</v>
      </c>
      <c r="D13032" s="6" t="n">
        <f aca="false">C13031*INDEX($I$2:$I$5,$B13032)+D13031*INDEX($J$2:$J$5,$B13032)+INDEX($L$2:$L$5,$B13032)</f>
        <v>0.525659880492378</v>
      </c>
    </row>
    <row r="13033" customFormat="false" ht="12.75" hidden="false" customHeight="false" outlineLevel="0" collapsed="false">
      <c r="A13033" s="5" t="n">
        <f aca="true">RAND()</f>
        <v>0.463556426264791</v>
      </c>
      <c r="B13033" s="0" t="n">
        <f aca="false">IF(A13033&lt;$N$2,$F$2,IF(A13033&lt;$N$3,$F$3,IF(A13033&lt;$N$4,$F$4,$F$5)))</f>
        <v>1</v>
      </c>
      <c r="C13033" s="6" t="n">
        <f aca="false">C13032*INDEX($G$2:$G$5,$B13033)+D13032*INDEX($H$2:$H$5,$B13033)+INDEX($K$2:$K$5,$B13033)</f>
        <v>0.491564258172619</v>
      </c>
      <c r="D13033" s="6" t="n">
        <f aca="false">C13032*INDEX($I$2:$I$5,$B13033)+D13032*INDEX($J$2:$J$5,$B13033)+INDEX($L$2:$L$5,$B13033)</f>
        <v>0.611978702406118</v>
      </c>
    </row>
    <row r="13034" customFormat="false" ht="12.75" hidden="false" customHeight="false" outlineLevel="0" collapsed="false">
      <c r="A13034" s="5" t="n">
        <f aca="true">RAND()</f>
        <v>0.661037088247507</v>
      </c>
      <c r="B13034" s="0" t="n">
        <f aca="false">IF(A13034&lt;$N$2,$F$2,IF(A13034&lt;$N$3,$F$3,IF(A13034&lt;$N$4,$F$4,$F$5)))</f>
        <v>1</v>
      </c>
      <c r="C13034" s="6" t="n">
        <f aca="false">C13033*INDEX($G$2:$G$5,$B13034)+D13033*INDEX($H$2:$H$5,$B13034)+INDEX($K$2:$K$5,$B13034)</f>
        <v>0.51498126717758</v>
      </c>
      <c r="D13034" s="6" t="n">
        <f aca="false">C13033*INDEX($I$2:$I$5,$B13034)+D13033*INDEX($J$2:$J$5,$B13034)+INDEX($L$2:$L$5,$B13034)</f>
        <v>0.684382040790407</v>
      </c>
    </row>
    <row r="13035" customFormat="false" ht="12.75" hidden="false" customHeight="false" outlineLevel="0" collapsed="false">
      <c r="A13035" s="5" t="n">
        <f aca="true">RAND()</f>
        <v>0.819671793066068</v>
      </c>
      <c r="B13035" s="0" t="n">
        <f aca="false">IF(A13035&lt;$N$2,$F$2,IF(A13035&lt;$N$3,$F$3,IF(A13035&lt;$N$4,$F$4,$F$5)))</f>
        <v>2</v>
      </c>
      <c r="C13035" s="6" t="n">
        <f aca="false">C13034*INDEX($G$2:$G$5,$B13035)+D13034*INDEX($H$2:$H$5,$B13035)+INDEX($K$2:$K$5,$B13035)</f>
        <v>0.346780968415351</v>
      </c>
      <c r="D13035" s="6" t="n">
        <f aca="false">C13034*INDEX($I$2:$I$5,$B13035)+D13034*INDEX($J$2:$J$5,$B13035)+INDEX($L$2:$L$5,$B13035)</f>
        <v>0.300209028417843</v>
      </c>
    </row>
    <row r="13036" customFormat="false" ht="12.75" hidden="false" customHeight="false" outlineLevel="0" collapsed="false">
      <c r="A13036" s="5" t="n">
        <f aca="true">RAND()</f>
        <v>0.193004038308971</v>
      </c>
      <c r="B13036" s="0" t="n">
        <f aca="false">IF(A13036&lt;$N$2,$F$2,IF(A13036&lt;$N$3,$F$3,IF(A13036&lt;$N$4,$F$4,$F$5)))</f>
        <v>1</v>
      </c>
      <c r="C13036" s="6" t="n">
        <f aca="false">C13035*INDEX($G$2:$G$5,$B13036)+D13035*INDEX($H$2:$H$5,$B13036)+INDEX($K$2:$K$5,$B13036)</f>
        <v>0.380524776236093</v>
      </c>
      <c r="D13036" s="6" t="n">
        <f aca="false">C13035*INDEX($I$2:$I$5,$B13036)+D13035*INDEX($J$2:$J$5,$B13036)+INDEX($L$2:$L$5,$B13036)</f>
        <v>0.425046569295381</v>
      </c>
    </row>
    <row r="13037" customFormat="false" ht="12.75" hidden="false" customHeight="false" outlineLevel="0" collapsed="false">
      <c r="A13037" s="5" t="n">
        <f aca="true">RAND()</f>
        <v>0.909109046721572</v>
      </c>
      <c r="B13037" s="0" t="n">
        <f aca="false">IF(A13037&lt;$N$2,$F$2,IF(A13037&lt;$N$3,$F$3,IF(A13037&lt;$N$4,$F$4,$F$5)))</f>
        <v>3</v>
      </c>
      <c r="C13037" s="6" t="n">
        <f aca="false">C13036*INDEX($G$2:$G$5,$B13037)+D13036*INDEX($H$2:$H$5,$B13037)+INDEX($K$2:$K$5,$B13037)</f>
        <v>0.638209462675179</v>
      </c>
      <c r="D13037" s="6" t="n">
        <f aca="false">C13036*INDEX($I$2:$I$5,$B13037)+D13036*INDEX($J$2:$J$5,$B13037)+INDEX($L$2:$L$5,$B13037)</f>
        <v>0.11567247874439</v>
      </c>
    </row>
    <row r="13038" customFormat="false" ht="12.75" hidden="false" customHeight="false" outlineLevel="0" collapsed="false">
      <c r="A13038" s="5" t="n">
        <f aca="true">RAND()</f>
        <v>0.0111122217069984</v>
      </c>
      <c r="B13038" s="0" t="n">
        <f aca="false">IF(A13038&lt;$N$2,$F$2,IF(A13038&lt;$N$3,$F$3,IF(A13038&lt;$N$4,$F$4,$F$5)))</f>
        <v>1</v>
      </c>
      <c r="C13038" s="6" t="n">
        <f aca="false">C13037*INDEX($G$2:$G$5,$B13038)+D13037*INDEX($H$2:$H$5,$B13038)+INDEX($K$2:$K$5,$B13038)</f>
        <v>0.621119715524769</v>
      </c>
      <c r="D13038" s="6" t="n">
        <f aca="false">C13037*INDEX($I$2:$I$5,$B13038)+D13037*INDEX($J$2:$J$5,$B13038)+INDEX($L$2:$L$5,$B13038)</f>
        <v>0.257592184335005</v>
      </c>
    </row>
    <row r="13039" customFormat="false" ht="12.75" hidden="false" customHeight="false" outlineLevel="0" collapsed="false">
      <c r="A13039" s="5" t="n">
        <f aca="true">RAND()</f>
        <v>0.436620248127023</v>
      </c>
      <c r="B13039" s="0" t="n">
        <f aca="false">IF(A13039&lt;$N$2,$F$2,IF(A13039&lt;$N$3,$F$3,IF(A13039&lt;$N$4,$F$4,$F$5)))</f>
        <v>1</v>
      </c>
      <c r="C13039" s="6" t="n">
        <f aca="false">C13038*INDEX($G$2:$G$5,$B13039)+D13038*INDEX($H$2:$H$5,$B13039)+INDEX($K$2:$K$5,$B13039)</f>
        <v>0.611861549300924</v>
      </c>
      <c r="D13039" s="6" t="n">
        <f aca="false">C13038*INDEX($I$2:$I$5,$B13039)+D13038*INDEX($J$2:$J$5,$B13039)+INDEX($L$2:$L$5,$B13039)</f>
        <v>0.378714335026003</v>
      </c>
    </row>
    <row r="13040" customFormat="false" ht="12.75" hidden="false" customHeight="false" outlineLevel="0" collapsed="false">
      <c r="A13040" s="5" t="n">
        <f aca="true">RAND()</f>
        <v>0.628590823167432</v>
      </c>
      <c r="B13040" s="0" t="n">
        <f aca="false">IF(A13040&lt;$N$2,$F$2,IF(A13040&lt;$N$3,$F$3,IF(A13040&lt;$N$4,$F$4,$F$5)))</f>
        <v>1</v>
      </c>
      <c r="C13040" s="6" t="n">
        <f aca="false">C13039*INDEX($G$2:$G$5,$B13040)+D13039*INDEX($H$2:$H$5,$B13040)+INDEX($K$2:$K$5,$B13040)</f>
        <v>0.608482885752447</v>
      </c>
      <c r="D13040" s="6" t="n">
        <f aca="false">C13039*INDEX($I$2:$I$5,$B13040)+D13039*INDEX($J$2:$J$5,$B13040)+INDEX($L$2:$L$5,$B13040)</f>
        <v>0.481889593112942</v>
      </c>
    </row>
    <row r="13041" customFormat="false" ht="12.75" hidden="false" customHeight="false" outlineLevel="0" collapsed="false">
      <c r="A13041" s="5" t="n">
        <f aca="true">RAND()</f>
        <v>0.928394868033132</v>
      </c>
      <c r="B13041" s="0" t="n">
        <f aca="false">IF(A13041&lt;$N$2,$F$2,IF(A13041&lt;$N$3,$F$3,IF(A13041&lt;$N$4,$F$4,$F$5)))</f>
        <v>3</v>
      </c>
      <c r="C13041" s="6" t="n">
        <f aca="false">C13040*INDEX($G$2:$G$5,$B13041)+D13040*INDEX($H$2:$H$5,$B13041)+INDEX($K$2:$K$5,$B13041)</f>
        <v>0.620102321988096</v>
      </c>
      <c r="D13041" s="6" t="n">
        <f aca="false">C13040*INDEX($I$2:$I$5,$B13041)+D13040*INDEX($J$2:$J$5,$B13041)+INDEX($L$2:$L$5,$B13041)</f>
        <v>0.188413383863403</v>
      </c>
    </row>
    <row r="13042" customFormat="false" ht="12.75" hidden="false" customHeight="false" outlineLevel="0" collapsed="false">
      <c r="A13042" s="5" t="n">
        <f aca="true">RAND()</f>
        <v>0.21071574356891</v>
      </c>
      <c r="B13042" s="0" t="n">
        <f aca="false">IF(A13042&lt;$N$2,$F$2,IF(A13042&lt;$N$3,$F$3,IF(A13042&lt;$N$4,$F$4,$F$5)))</f>
        <v>1</v>
      </c>
      <c r="C13042" s="6" t="n">
        <f aca="false">C13041*INDEX($G$2:$G$5,$B13042)+D13041*INDEX($H$2:$H$5,$B13042)+INDEX($K$2:$K$5,$B13042)</f>
        <v>0.608438166570839</v>
      </c>
      <c r="D13042" s="6" t="n">
        <f aca="false">C13041*INDEX($I$2:$I$5,$B13042)+D13041*INDEX($J$2:$J$5,$B13042)+INDEX($L$2:$L$5,$B13042)</f>
        <v>0.32001917698647</v>
      </c>
    </row>
    <row r="13043" customFormat="false" ht="12.75" hidden="false" customHeight="false" outlineLevel="0" collapsed="false">
      <c r="A13043" s="5" t="n">
        <f aca="true">RAND()</f>
        <v>0.438807173040437</v>
      </c>
      <c r="B13043" s="0" t="n">
        <f aca="false">IF(A13043&lt;$N$2,$F$2,IF(A13043&lt;$N$3,$F$3,IF(A13043&lt;$N$4,$F$4,$F$5)))</f>
        <v>1</v>
      </c>
      <c r="C13043" s="6" t="n">
        <f aca="false">C13042*INDEX($G$2:$G$5,$B13043)+D13042*INDEX($H$2:$H$5,$B13043)+INDEX($K$2:$K$5,$B13043)</f>
        <v>0.603404712967142</v>
      </c>
      <c r="D13043" s="6" t="n">
        <f aca="false">C13042*INDEX($I$2:$I$5,$B13043)+D13042*INDEX($J$2:$J$5,$B13043)+INDEX($L$2:$L$5,$B13043)</f>
        <v>0.432184069098392</v>
      </c>
    </row>
    <row r="13044" customFormat="false" ht="12.75" hidden="false" customHeight="false" outlineLevel="0" collapsed="false">
      <c r="A13044" s="5" t="n">
        <f aca="true">RAND()</f>
        <v>0.508744772000947</v>
      </c>
      <c r="B13044" s="0" t="n">
        <f aca="false">IF(A13044&lt;$N$2,$F$2,IF(A13044&lt;$N$3,$F$3,IF(A13044&lt;$N$4,$F$4,$F$5)))</f>
        <v>1</v>
      </c>
      <c r="C13044" s="6" t="n">
        <f aca="false">C13043*INDEX($G$2:$G$5,$B13044)+D13043*INDEX($H$2:$H$5,$B13044)+INDEX($K$2:$K$5,$B13044)</f>
        <v>0.603281411865744</v>
      </c>
      <c r="D13044" s="6" t="n">
        <f aca="false">C13043*INDEX($I$2:$I$5,$B13044)+D13043*INDEX($J$2:$J$5,$B13044)+INDEX($L$2:$L$5,$B13044)</f>
        <v>0.527598300284751</v>
      </c>
    </row>
    <row r="13045" customFormat="false" ht="12.75" hidden="false" customHeight="false" outlineLevel="0" collapsed="false">
      <c r="A13045" s="5" t="n">
        <f aca="true">RAND()</f>
        <v>0.281359021998792</v>
      </c>
      <c r="B13045" s="0" t="n">
        <f aca="false">IF(A13045&lt;$N$2,$F$2,IF(A13045&lt;$N$3,$F$3,IF(A13045&lt;$N$4,$F$4,$F$5)))</f>
        <v>1</v>
      </c>
      <c r="C13045" s="6" t="n">
        <f aca="false">C13044*INDEX($G$2:$G$5,$B13045)+D13044*INDEX($H$2:$H$5,$B13045)+INDEX($K$2:$K$5,$B13045)</f>
        <v>0.606707055784552</v>
      </c>
      <c r="D13045" s="6" t="n">
        <f aca="false">C13044*INDEX($I$2:$I$5,$B13045)+D13044*INDEX($J$2:$J$5,$B13045)+INDEX($L$2:$L$5,$B13045)</f>
        <v>0.608609544702721</v>
      </c>
    </row>
    <row r="13046" customFormat="false" ht="12.75" hidden="false" customHeight="false" outlineLevel="0" collapsed="false">
      <c r="A13046" s="5" t="n">
        <f aca="true">RAND()</f>
        <v>0.428306346689176</v>
      </c>
      <c r="B13046" s="0" t="n">
        <f aca="false">IF(A13046&lt;$N$2,$F$2,IF(A13046&lt;$N$3,$F$3,IF(A13046&lt;$N$4,$F$4,$F$5)))</f>
        <v>1</v>
      </c>
      <c r="C13046" s="6" t="n">
        <f aca="false">C13045*INDEX($G$2:$G$5,$B13046)+D13045*INDEX($H$2:$H$5,$B13046)+INDEX($K$2:$K$5,$B13046)</f>
        <v>0.612612843515085</v>
      </c>
      <c r="D13046" s="6" t="n">
        <f aca="false">C13045*INDEX($I$2:$I$5,$B13046)+D13045*INDEX($J$2:$J$5,$B13046)+INDEX($L$2:$L$5,$B13046)</f>
        <v>0.677261342388581</v>
      </c>
    </row>
    <row r="13047" customFormat="false" ht="12.75" hidden="false" customHeight="false" outlineLevel="0" collapsed="false">
      <c r="A13047" s="5" t="n">
        <f aca="true">RAND()</f>
        <v>0.42358810330519</v>
      </c>
      <c r="B13047" s="0" t="n">
        <f aca="false">IF(A13047&lt;$N$2,$F$2,IF(A13047&lt;$N$3,$F$3,IF(A13047&lt;$N$4,$F$4,$F$5)))</f>
        <v>1</v>
      </c>
      <c r="C13047" s="6" t="n">
        <f aca="false">C13046*INDEX($G$2:$G$5,$B13047)+D13046*INDEX($H$2:$H$5,$B13047)+INDEX($K$2:$K$5,$B13047)</f>
        <v>0.620166973812685</v>
      </c>
      <c r="D13047" s="6" t="n">
        <f aca="false">C13046*INDEX($I$2:$I$5,$B13047)+D13046*INDEX($J$2:$J$5,$B13047)+INDEX($L$2:$L$5,$B13047)</f>
        <v>0.735328204477847</v>
      </c>
    </row>
    <row r="13048" customFormat="false" ht="12.75" hidden="false" customHeight="false" outlineLevel="0" collapsed="false">
      <c r="A13048" s="5" t="n">
        <f aca="true">RAND()</f>
        <v>0.524532683335104</v>
      </c>
      <c r="B13048" s="0" t="n">
        <f aca="false">IF(A13048&lt;$N$2,$F$2,IF(A13048&lt;$N$3,$F$3,IF(A13048&lt;$N$4,$F$4,$F$5)))</f>
        <v>1</v>
      </c>
      <c r="C13048" s="6" t="n">
        <f aca="false">C13047*INDEX($G$2:$G$5,$B13048)+D13047*INDEX($H$2:$H$5,$B13048)+INDEX($K$2:$K$5,$B13048)</f>
        <v>0.62872890433265</v>
      </c>
      <c r="D13048" s="6" t="n">
        <f aca="false">C13047*INDEX($I$2:$I$5,$B13048)+D13047*INDEX($J$2:$J$5,$B13048)+INDEX($L$2:$L$5,$B13048)</f>
        <v>0.784347467570623</v>
      </c>
    </row>
    <row r="13049" customFormat="false" ht="12.75" hidden="false" customHeight="false" outlineLevel="0" collapsed="false">
      <c r="A13049" s="5" t="n">
        <f aca="true">RAND()</f>
        <v>0.0570348691691175</v>
      </c>
      <c r="B13049" s="0" t="n">
        <f aca="false">IF(A13049&lt;$N$2,$F$2,IF(A13049&lt;$N$3,$F$3,IF(A13049&lt;$N$4,$F$4,$F$5)))</f>
        <v>1</v>
      </c>
      <c r="C13049" s="6" t="n">
        <f aca="false">C13048*INDEX($G$2:$G$5,$B13049)+D13048*INDEX($H$2:$H$5,$B13049)+INDEX($K$2:$K$5,$B13049)</f>
        <v>0.637811696078533</v>
      </c>
      <c r="D13049" s="6" t="n">
        <f aca="false">C13048*INDEX($I$2:$I$5,$B13049)+D13048*INDEX($J$2:$J$5,$B13049)+INDEX($L$2:$L$5,$B13049)</f>
        <v>0.825648030507151</v>
      </c>
    </row>
    <row r="13050" customFormat="false" ht="12.75" hidden="false" customHeight="false" outlineLevel="0" collapsed="false">
      <c r="A13050" s="5" t="n">
        <f aca="true">RAND()</f>
        <v>0.847024686187746</v>
      </c>
      <c r="B13050" s="0" t="n">
        <f aca="false">IF(A13050&lt;$N$2,$F$2,IF(A13050&lt;$N$3,$F$3,IF(A13050&lt;$N$4,$F$4,$F$5)))</f>
        <v>2</v>
      </c>
      <c r="C13050" s="6" t="n">
        <f aca="false">C13049*INDEX($G$2:$G$5,$B13050)+D13049*INDEX($H$2:$H$5,$B13050)+INDEX($K$2:$K$5,$B13050)</f>
        <v>0.339052449232855</v>
      </c>
      <c r="D13050" s="6" t="n">
        <f aca="false">C13049*INDEX($I$2:$I$5,$B13050)+D13049*INDEX($J$2:$J$5,$B13050)+INDEX($L$2:$L$5,$B13050)</f>
        <v>0.355798105323657</v>
      </c>
    </row>
    <row r="13051" customFormat="false" ht="12.75" hidden="false" customHeight="false" outlineLevel="0" collapsed="false">
      <c r="A13051" s="5" t="n">
        <f aca="true">RAND()</f>
        <v>0.479291959671668</v>
      </c>
      <c r="B13051" s="0" t="n">
        <f aca="false">IF(A13051&lt;$N$2,$F$2,IF(A13051&lt;$N$3,$F$3,IF(A13051&lt;$N$4,$F$4,$F$5)))</f>
        <v>1</v>
      </c>
      <c r="C13051" s="6" t="n">
        <f aca="false">C13050*INDEX($G$2:$G$5,$B13051)+D13050*INDEX($H$2:$H$5,$B13051)+INDEX($K$2:$K$5,$B13051)</f>
        <v>0.376020059295669</v>
      </c>
      <c r="D13051" s="6" t="n">
        <f aca="false">C13050*INDEX($I$2:$I$5,$B13051)+D13050*INDEX($J$2:$J$5,$B13051)+INDEX($L$2:$L$5,$B13051)</f>
        <v>0.472527650798169</v>
      </c>
    </row>
    <row r="13052" customFormat="false" ht="12.75" hidden="false" customHeight="false" outlineLevel="0" collapsed="false">
      <c r="A13052" s="5" t="n">
        <f aca="true">RAND()</f>
        <v>0.158168966020981</v>
      </c>
      <c r="B13052" s="0" t="n">
        <f aca="false">IF(A13052&lt;$N$2,$F$2,IF(A13052&lt;$N$3,$F$3,IF(A13052&lt;$N$4,$F$4,$F$5)))</f>
        <v>1</v>
      </c>
      <c r="C13052" s="6" t="n">
        <f aca="false">C13051*INDEX($G$2:$G$5,$B13052)+D13051*INDEX($H$2:$H$5,$B13052)+INDEX($K$2:$K$5,$B13052)</f>
        <v>0.411724553421555</v>
      </c>
      <c r="D13052" s="6" t="n">
        <f aca="false">C13051*INDEX($I$2:$I$5,$B13052)+D13051*INDEX($J$2:$J$5,$B13052)+INDEX($L$2:$L$5,$B13052)</f>
        <v>0.570263233333706</v>
      </c>
    </row>
    <row r="13053" customFormat="false" ht="12.75" hidden="false" customHeight="false" outlineLevel="0" collapsed="false">
      <c r="A13053" s="5" t="n">
        <f aca="true">RAND()</f>
        <v>0.699080986389229</v>
      </c>
      <c r="B13053" s="0" t="n">
        <f aca="false">IF(A13053&lt;$N$2,$F$2,IF(A13053&lt;$N$3,$F$3,IF(A13053&lt;$N$4,$F$4,$F$5)))</f>
        <v>1</v>
      </c>
      <c r="C13053" s="6" t="n">
        <f aca="false">C13052*INDEX($G$2:$G$5,$B13053)+D13052*INDEX($H$2:$H$5,$B13053)+INDEX($K$2:$K$5,$B13053)</f>
        <v>0.445653885488248</v>
      </c>
      <c r="D13053" s="6" t="n">
        <f aca="false">C13052*INDEX($I$2:$I$5,$B13053)+D13052*INDEX($J$2:$J$5,$B13053)+INDEX($L$2:$L$5,$B13053)</f>
        <v>0.651919676623719</v>
      </c>
    </row>
    <row r="13054" customFormat="false" ht="12.75" hidden="false" customHeight="false" outlineLevel="0" collapsed="false">
      <c r="A13054" s="5" t="n">
        <f aca="true">RAND()</f>
        <v>0.350378578320433</v>
      </c>
      <c r="B13054" s="0" t="n">
        <f aca="false">IF(A13054&lt;$N$2,$F$2,IF(A13054&lt;$N$3,$F$3,IF(A13054&lt;$N$4,$F$4,$F$5)))</f>
        <v>1</v>
      </c>
      <c r="C13054" s="6" t="n">
        <f aca="false">C13053*INDEX($G$2:$G$5,$B13054)+D13053*INDEX($H$2:$H$5,$B13054)+INDEX($K$2:$K$5,$B13054)</f>
        <v>0.4774811768146</v>
      </c>
      <c r="D13054" s="6" t="n">
        <f aca="false">C13053*INDEX($I$2:$I$5,$B13054)+D13053*INDEX($J$2:$J$5,$B13054)+INDEX($L$2:$L$5,$B13054)</f>
        <v>0.719990611690472</v>
      </c>
    </row>
    <row r="13055" customFormat="false" ht="12.75" hidden="false" customHeight="false" outlineLevel="0" collapsed="false">
      <c r="A13055" s="5" t="n">
        <f aca="true">RAND()</f>
        <v>0.0196648828244808</v>
      </c>
      <c r="B13055" s="0" t="n">
        <f aca="false">IF(A13055&lt;$N$2,$F$2,IF(A13055&lt;$N$3,$F$3,IF(A13055&lt;$N$4,$F$4,$F$5)))</f>
        <v>1</v>
      </c>
      <c r="C13055" s="6" t="n">
        <f aca="false">C13054*INDEX($G$2:$G$5,$B13055)+D13054*INDEX($H$2:$H$5,$B13055)+INDEX($K$2:$K$5,$B13055)</f>
        <v>0.507021171748143</v>
      </c>
      <c r="D13055" s="6" t="n">
        <f aca="false">C13054*INDEX($I$2:$I$5,$B13055)+D13054*INDEX($J$2:$J$5,$B13055)+INDEX($L$2:$L$5,$B13055)</f>
        <v>0.776605225783071</v>
      </c>
    </row>
    <row r="13056" customFormat="false" ht="12.75" hidden="false" customHeight="false" outlineLevel="0" collapsed="false">
      <c r="A13056" s="5" t="n">
        <f aca="true">RAND()</f>
        <v>0.096113915386295</v>
      </c>
      <c r="B13056" s="0" t="n">
        <f aca="false">IF(A13056&lt;$N$2,$F$2,IF(A13056&lt;$N$3,$F$3,IF(A13056&lt;$N$4,$F$4,$F$5)))</f>
        <v>1</v>
      </c>
      <c r="C13056" s="6" t="n">
        <f aca="false">C13055*INDEX($G$2:$G$5,$B13056)+D13055*INDEX($H$2:$H$5,$B13056)+INDEX($K$2:$K$5,$B13056)</f>
        <v>0.534195368168147</v>
      </c>
      <c r="D13056" s="6" t="n">
        <f aca="false">C13055*INDEX($I$2:$I$5,$B13056)+D13055*INDEX($J$2:$J$5,$B13056)+INDEX($L$2:$L$5,$B13056)</f>
        <v>0.823578053335146</v>
      </c>
    </row>
    <row r="13057" customFormat="false" ht="12.75" hidden="false" customHeight="false" outlineLevel="0" collapsed="false">
      <c r="A13057" s="5" t="n">
        <f aca="true">RAND()</f>
        <v>0.597799904895128</v>
      </c>
      <c r="B13057" s="0" t="n">
        <f aca="false">IF(A13057&lt;$N$2,$F$2,IF(A13057&lt;$N$3,$F$3,IF(A13057&lt;$N$4,$F$4,$F$5)))</f>
        <v>1</v>
      </c>
      <c r="C13057" s="6" t="n">
        <f aca="false">C13056*INDEX($G$2:$G$5,$B13057)+D13056*INDEX($H$2:$H$5,$B13057)+INDEX($K$2:$K$5,$B13057)</f>
        <v>0.559004255548157</v>
      </c>
      <c r="D13057" s="6" t="n">
        <f aca="false">C13056*INDEX($I$2:$I$5,$B13057)+D13056*INDEX($J$2:$J$5,$B13057)+INDEX($L$2:$L$5,$B13057)</f>
        <v>0.862452538659317</v>
      </c>
    </row>
    <row r="13058" customFormat="false" ht="12.75" hidden="false" customHeight="false" outlineLevel="0" collapsed="false">
      <c r="A13058" s="5" t="n">
        <f aca="true">RAND()</f>
        <v>0.227005892152645</v>
      </c>
      <c r="B13058" s="0" t="n">
        <f aca="false">IF(A13058&lt;$N$2,$F$2,IF(A13058&lt;$N$3,$F$3,IF(A13058&lt;$N$4,$F$4,$F$5)))</f>
        <v>1</v>
      </c>
      <c r="C13058" s="6" t="n">
        <f aca="false">C13057*INDEX($G$2:$G$5,$B13058)+D13057*INDEX($H$2:$H$5,$B13058)+INDEX($K$2:$K$5,$B13058)</f>
        <v>0.58150535689078</v>
      </c>
      <c r="D13058" s="6" t="n">
        <f aca="false">C13057*INDEX($I$2:$I$5,$B13058)+D13057*INDEX($J$2:$J$5,$B13058)+INDEX($L$2:$L$5,$B13058)</f>
        <v>0.894539047866479</v>
      </c>
    </row>
    <row r="13059" customFormat="false" ht="12.75" hidden="false" customHeight="false" outlineLevel="0" collapsed="false">
      <c r="A13059" s="5" t="n">
        <f aca="true">RAND()</f>
        <v>0.49872901583373</v>
      </c>
      <c r="B13059" s="0" t="n">
        <f aca="false">IF(A13059&lt;$N$2,$F$2,IF(A13059&lt;$N$3,$F$3,IF(A13059&lt;$N$4,$F$4,$F$5)))</f>
        <v>1</v>
      </c>
      <c r="C13059" s="6" t="n">
        <f aca="false">C13058*INDEX($G$2:$G$5,$B13059)+D13058*INDEX($H$2:$H$5,$B13059)+INDEX($K$2:$K$5,$B13059)</f>
        <v>0.601795992771332</v>
      </c>
      <c r="D13059" s="6" t="n">
        <f aca="false">C13058*INDEX($I$2:$I$5,$B13059)+D13058*INDEX($J$2:$J$5,$B13059)+INDEX($L$2:$L$5,$B13059)</f>
        <v>0.920947953433682</v>
      </c>
    </row>
    <row r="13060" customFormat="false" ht="12.75" hidden="false" customHeight="false" outlineLevel="0" collapsed="false">
      <c r="A13060" s="5" t="n">
        <f aca="true">RAND()</f>
        <v>0.295415799711903</v>
      </c>
      <c r="B13060" s="0" t="n">
        <f aca="false">IF(A13060&lt;$N$2,$F$2,IF(A13060&lt;$N$3,$F$3,IF(A13060&lt;$N$4,$F$4,$F$5)))</f>
        <v>1</v>
      </c>
      <c r="C13060" s="6" t="n">
        <f aca="false">C13059*INDEX($G$2:$G$5,$B13060)+D13059*INDEX($H$2:$H$5,$B13060)+INDEX($K$2:$K$5,$B13060)</f>
        <v>0.619999872139907</v>
      </c>
      <c r="D13060" s="6" t="n">
        <f aca="false">C13059*INDEX($I$2:$I$5,$B13060)+D13059*INDEX($J$2:$J$5,$B13060)+INDEX($L$2:$L$5,$B13060)</f>
        <v>0.942618360732656</v>
      </c>
    </row>
    <row r="13061" customFormat="false" ht="12.75" hidden="false" customHeight="false" outlineLevel="0" collapsed="false">
      <c r="A13061" s="5" t="n">
        <f aca="true">RAND()</f>
        <v>0.595250669111238</v>
      </c>
      <c r="B13061" s="0" t="n">
        <f aca="false">IF(A13061&lt;$N$2,$F$2,IF(A13061&lt;$N$3,$F$3,IF(A13061&lt;$N$4,$F$4,$F$5)))</f>
        <v>1</v>
      </c>
      <c r="C13061" s="6" t="n">
        <f aca="false">C13060*INDEX($G$2:$G$5,$B13061)+D13060*INDEX($H$2:$H$5,$B13061)+INDEX($K$2:$K$5,$B13061)</f>
        <v>0.636256770793889</v>
      </c>
      <c r="D13061" s="6" t="n">
        <f aca="false">C13060*INDEX($I$2:$I$5,$B13061)+D13060*INDEX($J$2:$J$5,$B13061)+INDEX($L$2:$L$5,$B13061)</f>
        <v>0.960342992992849</v>
      </c>
    </row>
    <row r="13062" customFormat="false" ht="12.75" hidden="false" customHeight="false" outlineLevel="0" collapsed="false">
      <c r="A13062" s="5" t="n">
        <f aca="true">RAND()</f>
        <v>0.488402332722189</v>
      </c>
      <c r="B13062" s="0" t="n">
        <f aca="false">IF(A13062&lt;$N$2,$F$2,IF(A13062&lt;$N$3,$F$3,IF(A13062&lt;$N$4,$F$4,$F$5)))</f>
        <v>1</v>
      </c>
      <c r="C13062" s="6" t="n">
        <f aca="false">C13061*INDEX($G$2:$G$5,$B13062)+D13061*INDEX($H$2:$H$5,$B13062)+INDEX($K$2:$K$5,$B13062)</f>
        <v>0.650714689144747</v>
      </c>
      <c r="D13062" s="6" t="n">
        <f aca="false">C13061*INDEX($I$2:$I$5,$B13062)+D13061*INDEX($J$2:$J$5,$B13062)+INDEX($L$2:$L$5,$B13062)</f>
        <v>0.974789700531555</v>
      </c>
    </row>
    <row r="13063" customFormat="false" ht="12.75" hidden="false" customHeight="false" outlineLevel="0" collapsed="false">
      <c r="A13063" s="5" t="n">
        <f aca="true">RAND()</f>
        <v>0.695533865143354</v>
      </c>
      <c r="B13063" s="0" t="n">
        <f aca="false">IF(A13063&lt;$N$2,$F$2,IF(A13063&lt;$N$3,$F$3,IF(A13063&lt;$N$4,$F$4,$F$5)))</f>
        <v>1</v>
      </c>
      <c r="C13063" s="6" t="n">
        <f aca="false">C13062*INDEX($G$2:$G$5,$B13063)+D13062*INDEX($H$2:$H$5,$B13063)+INDEX($K$2:$K$5,$B13063)</f>
        <v>0.663523990003558</v>
      </c>
      <c r="D13063" s="6" t="n">
        <f aca="false">C13062*INDEX($I$2:$I$5,$B13063)+D13062*INDEX($J$2:$J$5,$B13063)+INDEX($L$2:$L$5,$B13063)</f>
        <v>0.986520012252934</v>
      </c>
    </row>
    <row r="13064" customFormat="false" ht="12.75" hidden="false" customHeight="false" outlineLevel="0" collapsed="false">
      <c r="A13064" s="5" t="n">
        <f aca="true">RAND()</f>
        <v>0.8978535453722</v>
      </c>
      <c r="B13064" s="0" t="n">
        <f aca="false">IF(A13064&lt;$N$2,$F$2,IF(A13064&lt;$N$3,$F$3,IF(A13064&lt;$N$4,$F$4,$F$5)))</f>
        <v>3</v>
      </c>
      <c r="C13064" s="6" t="n">
        <f aca="false">C13063*INDEX($G$2:$G$5,$B13064)+D13063*INDEX($H$2:$H$5,$B13064)+INDEX($K$2:$K$5,$B13064)</f>
        <v>0.754656564967047</v>
      </c>
      <c r="D13064" s="6" t="n">
        <f aca="false">C13063*INDEX($I$2:$I$5,$B13064)+D13063*INDEX($J$2:$J$5,$B13064)+INDEX($L$2:$L$5,$B13064)</f>
        <v>0.32232148030487</v>
      </c>
    </row>
    <row r="13065" customFormat="false" ht="12.75" hidden="false" customHeight="false" outlineLevel="0" collapsed="false">
      <c r="A13065" s="5" t="n">
        <f aca="true">RAND()</f>
        <v>0.786268362980979</v>
      </c>
      <c r="B13065" s="0" t="n">
        <f aca="false">IF(A13065&lt;$N$2,$F$2,IF(A13065&lt;$N$3,$F$3,IF(A13065&lt;$N$4,$F$4,$F$5)))</f>
        <v>2</v>
      </c>
      <c r="C13065" s="6" t="n">
        <f aca="false">C13064*INDEX($G$2:$G$5,$B13065)+D13064*INDEX($H$2:$H$5,$B13065)+INDEX($K$2:$K$5,$B13065)</f>
        <v>0.475822688749608</v>
      </c>
      <c r="D13065" s="6" t="n">
        <f aca="false">C13064*INDEX($I$2:$I$5,$B13065)+D13064*INDEX($J$2:$J$5,$B13065)+INDEX($L$2:$L$5,$B13065)</f>
        <v>0.283049715302612</v>
      </c>
    </row>
    <row r="13066" customFormat="false" ht="12.75" hidden="false" customHeight="false" outlineLevel="0" collapsed="false">
      <c r="A13066" s="5" t="n">
        <f aca="true">RAND()</f>
        <v>0.731900261727633</v>
      </c>
      <c r="B13066" s="0" t="n">
        <f aca="false">IF(A13066&lt;$N$2,$F$2,IF(A13066&lt;$N$3,$F$3,IF(A13066&lt;$N$4,$F$4,$F$5)))</f>
        <v>2</v>
      </c>
      <c r="C13066" s="6" t="n">
        <f aca="false">C13065*INDEX($G$2:$G$5,$B13066)+D13065*INDEX($H$2:$H$5,$B13066)+INDEX($K$2:$K$5,$B13066)</f>
        <v>0.429767834025282</v>
      </c>
      <c r="D13066" s="6" t="n">
        <f aca="false">C13065*INDEX($I$2:$I$5,$B13066)+D13065*INDEX($J$2:$J$5,$B13066)+INDEX($L$2:$L$5,$B13066)</f>
        <v>0.212296721572026</v>
      </c>
    </row>
    <row r="13067" customFormat="false" ht="12.75" hidden="false" customHeight="false" outlineLevel="0" collapsed="false">
      <c r="A13067" s="5" t="n">
        <f aca="true">RAND()</f>
        <v>0.0855496822127802</v>
      </c>
      <c r="B13067" s="0" t="n">
        <f aca="false">IF(A13067&lt;$N$2,$F$2,IF(A13067&lt;$N$3,$F$3,IF(A13067&lt;$N$4,$F$4,$F$5)))</f>
        <v>1</v>
      </c>
      <c r="C13067" s="6" t="n">
        <f aca="false">C13066*INDEX($G$2:$G$5,$B13067)+D13066*INDEX($H$2:$H$5,$B13067)+INDEX($K$2:$K$5,$B13067)</f>
        <v>0.44772786978563</v>
      </c>
      <c r="D13067" s="6" t="n">
        <f aca="false">C13066*INDEX($I$2:$I$5,$B13067)+D13066*INDEX($J$2:$J$5,$B13067)+INDEX($L$2:$L$5,$B13067)</f>
        <v>0.347338506755715</v>
      </c>
    </row>
    <row r="13068" customFormat="false" ht="12.75" hidden="false" customHeight="false" outlineLevel="0" collapsed="false">
      <c r="A13068" s="5" t="n">
        <f aca="true">RAND()</f>
        <v>0.401800178392665</v>
      </c>
      <c r="B13068" s="0" t="n">
        <f aca="false">IF(A13068&lt;$N$2,$F$2,IF(A13068&lt;$N$3,$F$3,IF(A13068&lt;$N$4,$F$4,$F$5)))</f>
        <v>1</v>
      </c>
      <c r="C13068" s="6" t="n">
        <f aca="false">C13067*INDEX($G$2:$G$5,$B13068)+D13067*INDEX($H$2:$H$5,$B13068)+INDEX($K$2:$K$5,$B13068)</f>
        <v>0.467972486197961</v>
      </c>
      <c r="D13068" s="6" t="n">
        <f aca="false">C13067*INDEX($I$2:$I$5,$B13068)+D13067*INDEX($J$2:$J$5,$B13068)+INDEX($L$2:$L$5,$B13068)</f>
        <v>0.461324461053533</v>
      </c>
    </row>
    <row r="13069" customFormat="false" ht="12.75" hidden="false" customHeight="false" outlineLevel="0" collapsed="false">
      <c r="A13069" s="5" t="n">
        <f aca="true">RAND()</f>
        <v>0.102419962670844</v>
      </c>
      <c r="B13069" s="0" t="n">
        <f aca="false">IF(A13069&lt;$N$2,$F$2,IF(A13069&lt;$N$3,$F$3,IF(A13069&lt;$N$4,$F$4,$F$5)))</f>
        <v>1</v>
      </c>
      <c r="C13069" s="6" t="n">
        <f aca="false">C13068*INDEX($G$2:$G$5,$B13069)+D13068*INDEX($H$2:$H$5,$B13069)+INDEX($K$2:$K$5,$B13069)</f>
        <v>0.48937764584105</v>
      </c>
      <c r="D13069" s="6" t="n">
        <f aca="false">C13068*INDEX($I$2:$I$5,$B13069)+D13068*INDEX($J$2:$J$5,$B13069)+INDEX($L$2:$L$5,$B13069)</f>
        <v>0.557349485445125</v>
      </c>
    </row>
    <row r="13070" customFormat="false" ht="12.75" hidden="false" customHeight="false" outlineLevel="0" collapsed="false">
      <c r="A13070" s="5" t="n">
        <f aca="true">RAND()</f>
        <v>0.141665641820658</v>
      </c>
      <c r="B13070" s="0" t="n">
        <f aca="false">IF(A13070&lt;$N$2,$F$2,IF(A13070&lt;$N$3,$F$3,IF(A13070&lt;$N$4,$F$4,$F$5)))</f>
        <v>1</v>
      </c>
      <c r="C13070" s="6" t="n">
        <f aca="false">C13069*INDEX($G$2:$G$5,$B13070)+D13069*INDEX($H$2:$H$5,$B13070)+INDEX($K$2:$K$5,$B13070)</f>
        <v>0.511103552280521</v>
      </c>
      <c r="D13070" s="6" t="n">
        <f aca="false">C13069*INDEX($I$2:$I$5,$B13070)+D13069*INDEX($J$2:$J$5,$B13070)+INDEX($L$2:$L$5,$B13070)</f>
        <v>0.638082740246793</v>
      </c>
    </row>
    <row r="13071" customFormat="false" ht="12.75" hidden="false" customHeight="false" outlineLevel="0" collapsed="false">
      <c r="A13071" s="5" t="n">
        <f aca="true">RAND()</f>
        <v>0.63911471065985</v>
      </c>
      <c r="B13071" s="0" t="n">
        <f aca="false">IF(A13071&lt;$N$2,$F$2,IF(A13071&lt;$N$3,$F$3,IF(A13071&lt;$N$4,$F$4,$F$5)))</f>
        <v>1</v>
      </c>
      <c r="C13071" s="6" t="n">
        <f aca="false">C13070*INDEX($G$2:$G$5,$B13071)+D13070*INDEX($H$2:$H$5,$B13071)+INDEX($K$2:$K$5,$B13071)</f>
        <v>0.532535977275293</v>
      </c>
      <c r="D13071" s="6" t="n">
        <f aca="false">C13070*INDEX($I$2:$I$5,$B13071)+D13070*INDEX($J$2:$J$5,$B13071)+INDEX($L$2:$L$5,$B13071)</f>
        <v>0.705821415035148</v>
      </c>
    </row>
    <row r="13072" customFormat="false" ht="12.75" hidden="false" customHeight="false" outlineLevel="0" collapsed="false">
      <c r="A13072" s="5" t="n">
        <f aca="true">RAND()</f>
        <v>0.178100077042773</v>
      </c>
      <c r="B13072" s="0" t="n">
        <f aca="false">IF(A13072&lt;$N$2,$F$2,IF(A13072&lt;$N$3,$F$3,IF(A13072&lt;$N$4,$F$4,$F$5)))</f>
        <v>1</v>
      </c>
      <c r="C13072" s="6" t="n">
        <f aca="false">C13071*INDEX($G$2:$G$5,$B13072)+D13071*INDEX($H$2:$H$5,$B13072)+INDEX($K$2:$K$5,$B13072)</f>
        <v>0.553238437063025</v>
      </c>
      <c r="D13072" s="6" t="n">
        <f aca="false">C13071*INDEX($I$2:$I$5,$B13072)+D13071*INDEX($J$2:$J$5,$B13072)+INDEX($L$2:$L$5,$B13072)</f>
        <v>0.762538550205655</v>
      </c>
    </row>
    <row r="13073" customFormat="false" ht="12.75" hidden="false" customHeight="false" outlineLevel="0" collapsed="false">
      <c r="A13073" s="5" t="n">
        <f aca="true">RAND()</f>
        <v>0.540141072465666</v>
      </c>
      <c r="B13073" s="0" t="n">
        <f aca="false">IF(A13073&lt;$N$2,$F$2,IF(A13073&lt;$N$3,$F$3,IF(A13073&lt;$N$4,$F$4,$F$5)))</f>
        <v>1</v>
      </c>
      <c r="C13073" s="6" t="n">
        <f aca="false">C13072*INDEX($G$2:$G$5,$B13073)+D13072*INDEX($H$2:$H$5,$B13073)+INDEX($K$2:$K$5,$B13073)</f>
        <v>0.572913359424117</v>
      </c>
      <c r="D13073" s="6" t="n">
        <f aca="false">C13072*INDEX($I$2:$I$5,$B13073)+D13072*INDEX($J$2:$J$5,$B13073)+INDEX($L$2:$L$5,$B13073)</f>
        <v>0.809925406953269</v>
      </c>
    </row>
    <row r="13074" customFormat="false" ht="12.75" hidden="false" customHeight="false" outlineLevel="0" collapsed="false">
      <c r="A13074" s="5" t="n">
        <f aca="true">RAND()</f>
        <v>0.879862369625525</v>
      </c>
      <c r="B13074" s="0" t="n">
        <f aca="false">IF(A13074&lt;$N$2,$F$2,IF(A13074&lt;$N$3,$F$3,IF(A13074&lt;$N$4,$F$4,$F$5)))</f>
        <v>3</v>
      </c>
      <c r="C13074" s="6" t="n">
        <f aca="false">C13073*INDEX($G$2:$G$5,$B13074)+D13073*INDEX($H$2:$H$5,$B13074)+INDEX($K$2:$K$5,$B13074)</f>
        <v>0.718271886254158</v>
      </c>
      <c r="D13074" s="6" t="n">
        <f aca="false">C13073*INDEX($I$2:$I$5,$B13074)+D13073*INDEX($J$2:$J$5,$B13074)+INDEX($L$2:$L$5,$B13074)</f>
        <v>0.256909794898195</v>
      </c>
    </row>
    <row r="13075" customFormat="false" ht="12.75" hidden="false" customHeight="false" outlineLevel="0" collapsed="false">
      <c r="A13075" s="5" t="n">
        <f aca="true">RAND()</f>
        <v>0.839283660112452</v>
      </c>
      <c r="B13075" s="0" t="n">
        <f aca="false">IF(A13075&lt;$N$2,$F$2,IF(A13075&lt;$N$3,$F$3,IF(A13075&lt;$N$4,$F$4,$F$5)))</f>
        <v>2</v>
      </c>
      <c r="C13075" s="6" t="n">
        <f aca="false">C13074*INDEX($G$2:$G$5,$B13075)+D13074*INDEX($H$2:$H$5,$B13075)+INDEX($K$2:$K$5,$B13075)</f>
        <v>0.483437947945077</v>
      </c>
      <c r="D13075" s="6" t="n">
        <f aca="false">C13074*INDEX($I$2:$I$5,$B13075)+D13074*INDEX($J$2:$J$5,$B13075)+INDEX($L$2:$L$5,$B13075)</f>
        <v>0.261940675888384</v>
      </c>
    </row>
    <row r="13076" customFormat="false" ht="12.75" hidden="false" customHeight="false" outlineLevel="0" collapsed="false">
      <c r="A13076" s="5" t="n">
        <f aca="true">RAND()</f>
        <v>0.366594986579411</v>
      </c>
      <c r="B13076" s="0" t="n">
        <f aca="false">IF(A13076&lt;$N$2,$F$2,IF(A13076&lt;$N$3,$F$3,IF(A13076&lt;$N$4,$F$4,$F$5)))</f>
        <v>1</v>
      </c>
      <c r="C13076" s="6" t="n">
        <f aca="false">C13075*INDEX($G$2:$G$5,$B13076)+D13075*INDEX($H$2:$H$5,$B13076)+INDEX($K$2:$K$5,$B13076)</f>
        <v>0.495130622813241</v>
      </c>
      <c r="D13076" s="6" t="n">
        <f aca="false">C13075*INDEX($I$2:$I$5,$B13076)+D13075*INDEX($J$2:$J$5,$B13076)+INDEX($L$2:$L$5,$B13076)</f>
        <v>0.38750042975527</v>
      </c>
    </row>
    <row r="13077" customFormat="false" ht="12.75" hidden="false" customHeight="false" outlineLevel="0" collapsed="false">
      <c r="A13077" s="5" t="n">
        <f aca="true">RAND()</f>
        <v>0.125014133372796</v>
      </c>
      <c r="B13077" s="0" t="n">
        <f aca="false">IF(A13077&lt;$N$2,$F$2,IF(A13077&lt;$N$3,$F$3,IF(A13077&lt;$N$4,$F$4,$F$5)))</f>
        <v>1</v>
      </c>
      <c r="C13077" s="6" t="n">
        <f aca="false">C13076*INDEX($G$2:$G$5,$B13077)+D13076*INDEX($H$2:$H$5,$B13077)+INDEX($K$2:$K$5,$B13077)</f>
        <v>0.509703414669386</v>
      </c>
      <c r="D13077" s="6" t="n">
        <f aca="false">C13076*INDEX($I$2:$I$5,$B13077)+D13076*INDEX($J$2:$J$5,$B13077)+INDEX($L$2:$L$5,$B13077)</f>
        <v>0.493668031818135</v>
      </c>
    </row>
    <row r="13078" customFormat="false" ht="12.75" hidden="false" customHeight="false" outlineLevel="0" collapsed="false">
      <c r="A13078" s="5" t="n">
        <f aca="true">RAND()</f>
        <v>0.774862276602872</v>
      </c>
      <c r="B13078" s="0" t="n">
        <f aca="false">IF(A13078&lt;$N$2,$F$2,IF(A13078&lt;$N$3,$F$3,IF(A13078&lt;$N$4,$F$4,$F$5)))</f>
        <v>2</v>
      </c>
      <c r="C13078" s="6" t="n">
        <f aca="false">C13077*INDEX($G$2:$G$5,$B13078)+D13077*INDEX($H$2:$H$5,$B13078)+INDEX($K$2:$K$5,$B13078)</f>
        <v>0.388842597498971</v>
      </c>
      <c r="D13078" s="6" t="n">
        <f aca="false">C13077*INDEX($I$2:$I$5,$B13078)+D13077*INDEX($J$2:$J$5,$B13078)+INDEX($L$2:$L$5,$B13078)</f>
        <v>0.261445573983454</v>
      </c>
    </row>
    <row r="13079" customFormat="false" ht="12.75" hidden="false" customHeight="false" outlineLevel="0" collapsed="false">
      <c r="A13079" s="5" t="n">
        <f aca="true">RAND()</f>
        <v>0.328911721719809</v>
      </c>
      <c r="B13079" s="0" t="n">
        <f aca="false">IF(A13079&lt;$N$2,$F$2,IF(A13079&lt;$N$3,$F$3,IF(A13079&lt;$N$4,$F$4,$F$5)))</f>
        <v>1</v>
      </c>
      <c r="C13079" s="6" t="n">
        <f aca="false">C13078*INDEX($G$2:$G$5,$B13079)+D13078*INDEX($H$2:$H$5,$B13079)+INDEX($K$2:$K$5,$B13079)</f>
        <v>0.414800851514014</v>
      </c>
      <c r="D13079" s="6" t="n">
        <f aca="false">C13078*INDEX($I$2:$I$5,$B13079)+D13078*INDEX($J$2:$J$5,$B13079)+INDEX($L$2:$L$5,$B13079)</f>
        <v>0.39058011620449</v>
      </c>
    </row>
    <row r="13080" customFormat="false" ht="12.75" hidden="false" customHeight="false" outlineLevel="0" collapsed="false">
      <c r="A13080" s="5" t="n">
        <f aca="true">RAND()</f>
        <v>0.405706637761603</v>
      </c>
      <c r="B13080" s="0" t="n">
        <f aca="false">IF(A13080&lt;$N$2,$F$2,IF(A13080&lt;$N$3,$F$3,IF(A13080&lt;$N$4,$F$4,$F$5)))</f>
        <v>1</v>
      </c>
      <c r="C13080" s="6" t="n">
        <f aca="false">C13079*INDEX($G$2:$G$5,$B13080)+D13079*INDEX($H$2:$H$5,$B13080)+INDEX($K$2:$K$5,$B13080)</f>
        <v>0.441617387234964</v>
      </c>
      <c r="D13080" s="6" t="n">
        <f aca="false">C13079*INDEX($I$2:$I$5,$B13080)+D13079*INDEX($J$2:$J$5,$B13080)+INDEX($L$2:$L$5,$B13080)</f>
        <v>0.499254887151594</v>
      </c>
    </row>
    <row r="13081" customFormat="false" ht="12.75" hidden="false" customHeight="false" outlineLevel="0" collapsed="false">
      <c r="A13081" s="5" t="n">
        <f aca="true">RAND()</f>
        <v>0.841836161903809</v>
      </c>
      <c r="B13081" s="0" t="n">
        <f aca="false">IF(A13081&lt;$N$2,$F$2,IF(A13081&lt;$N$3,$F$3,IF(A13081&lt;$N$4,$F$4,$F$5)))</f>
        <v>2</v>
      </c>
      <c r="C13081" s="6" t="n">
        <f aca="false">C13080*INDEX($G$2:$G$5,$B13081)+D13080*INDEX($H$2:$H$5,$B13081)+INDEX($K$2:$K$5,$B13081)</f>
        <v>0.374167020789028</v>
      </c>
      <c r="D13081" s="6" t="n">
        <f aca="false">C13080*INDEX($I$2:$I$5,$B13081)+D13080*INDEX($J$2:$J$5,$B13081)+INDEX($L$2:$L$5,$B13081)</f>
        <v>0.247158742283966</v>
      </c>
    </row>
    <row r="13082" customFormat="false" ht="12.75" hidden="false" customHeight="false" outlineLevel="0" collapsed="false">
      <c r="A13082" s="5" t="n">
        <f aca="true">RAND()</f>
        <v>0.598615196695276</v>
      </c>
      <c r="B13082" s="0" t="n">
        <f aca="false">IF(A13082&lt;$N$2,$F$2,IF(A13082&lt;$N$3,$F$3,IF(A13082&lt;$N$4,$F$4,$F$5)))</f>
        <v>1</v>
      </c>
      <c r="C13082" s="6" t="n">
        <f aca="false">C13081*INDEX($G$2:$G$5,$B13082)+D13081*INDEX($H$2:$H$5,$B13082)+INDEX($K$2:$K$5,$B13082)</f>
        <v>0.401812674114391</v>
      </c>
      <c r="D13082" s="6" t="n">
        <f aca="false">C13081*INDEX($I$2:$I$5,$B13082)+D13081*INDEX($J$2:$J$5,$B13082)+INDEX($L$2:$L$5,$B13082)</f>
        <v>0.378993592429893</v>
      </c>
    </row>
    <row r="13083" customFormat="false" ht="12.75" hidden="false" customHeight="false" outlineLevel="0" collapsed="false">
      <c r="A13083" s="5" t="n">
        <f aca="true">RAND()</f>
        <v>0.510399426998223</v>
      </c>
      <c r="B13083" s="0" t="n">
        <f aca="false">IF(A13083&lt;$N$2,$F$2,IF(A13083&lt;$N$3,$F$3,IF(A13083&lt;$N$4,$F$4,$F$5)))</f>
        <v>1</v>
      </c>
      <c r="C13083" s="6" t="n">
        <f aca="false">C13082*INDEX($G$2:$G$5,$B13083)+D13082*INDEX($H$2:$H$5,$B13083)+INDEX($K$2:$K$5,$B13083)</f>
        <v>0.430161723243024</v>
      </c>
      <c r="D13083" s="6" t="n">
        <f aca="false">C13082*INDEX($I$2:$I$5,$B13083)+D13082*INDEX($J$2:$J$5,$B13083)+INDEX($L$2:$L$5,$B13083)</f>
        <v>0.489898491030747</v>
      </c>
    </row>
    <row r="13084" customFormat="false" ht="12.75" hidden="false" customHeight="false" outlineLevel="0" collapsed="false">
      <c r="A13084" s="5" t="n">
        <f aca="true">RAND()</f>
        <v>0.127472007545704</v>
      </c>
      <c r="B13084" s="0" t="n">
        <f aca="false">IF(A13084&lt;$N$2,$F$2,IF(A13084&lt;$N$3,$F$3,IF(A13084&lt;$N$4,$F$4,$F$5)))</f>
        <v>1</v>
      </c>
      <c r="C13084" s="6" t="n">
        <f aca="false">C13083*INDEX($G$2:$G$5,$B13084)+D13083*INDEX($H$2:$H$5,$B13084)+INDEX($K$2:$K$5,$B13084)</f>
        <v>0.458333547201465</v>
      </c>
      <c r="D13084" s="6" t="n">
        <f aca="false">C13083*INDEX($I$2:$I$5,$B13084)+D13083*INDEX($J$2:$J$5,$B13084)+INDEX($L$2:$L$5,$B13084)</f>
        <v>0.583007835125112</v>
      </c>
    </row>
    <row r="13085" customFormat="false" ht="12.75" hidden="false" customHeight="false" outlineLevel="0" collapsed="false">
      <c r="A13085" s="5" t="n">
        <f aca="true">RAND()</f>
        <v>0.0586441157094791</v>
      </c>
      <c r="B13085" s="0" t="n">
        <f aca="false">IF(A13085&lt;$N$2,$F$2,IF(A13085&lt;$N$3,$F$3,IF(A13085&lt;$N$4,$F$4,$F$5)))</f>
        <v>1</v>
      </c>
      <c r="C13085" s="6" t="n">
        <f aca="false">C13084*INDEX($G$2:$G$5,$B13085)+D13084*INDEX($H$2:$H$5,$B13085)+INDEX($K$2:$K$5,$B13085)</f>
        <v>0.485696471473673</v>
      </c>
      <c r="D13085" s="6" t="n">
        <f aca="false">C13084*INDEX($I$2:$I$5,$B13085)+D13084*INDEX($J$2:$J$5,$B13085)+INDEX($L$2:$L$5,$B13085)</f>
        <v>0.661015310774766</v>
      </c>
    </row>
    <row r="13086" customFormat="false" ht="12.75" hidden="false" customHeight="false" outlineLevel="0" collapsed="false">
      <c r="A13086" s="5" t="n">
        <f aca="true">RAND()</f>
        <v>0.168586497483667</v>
      </c>
      <c r="B13086" s="0" t="n">
        <f aca="false">IF(A13086&lt;$N$2,$F$2,IF(A13086&lt;$N$3,$F$3,IF(A13086&lt;$N$4,$F$4,$F$5)))</f>
        <v>1</v>
      </c>
      <c r="C13086" s="6" t="n">
        <f aca="false">C13085*INDEX($G$2:$G$5,$B13086)+D13085*INDEX($H$2:$H$5,$B13086)+INDEX($K$2:$K$5,$B13086)</f>
        <v>0.511813870779815</v>
      </c>
      <c r="D13086" s="6" t="n">
        <f aca="false">C13085*INDEX($I$2:$I$5,$B13086)+D13085*INDEX($J$2:$J$5,$B13086)+INDEX($L$2:$L$5,$B13086)</f>
        <v>0.72623122940325</v>
      </c>
    </row>
    <row r="13087" customFormat="false" ht="12.75" hidden="false" customHeight="false" outlineLevel="0" collapsed="false">
      <c r="A13087" s="5" t="n">
        <f aca="true">RAND()</f>
        <v>0.615217466391916</v>
      </c>
      <c r="B13087" s="0" t="n">
        <f aca="false">IF(A13087&lt;$N$2,$F$2,IF(A13087&lt;$N$3,$F$3,IF(A13087&lt;$N$4,$F$4,$F$5)))</f>
        <v>1</v>
      </c>
      <c r="C13087" s="6" t="n">
        <f aca="false">C13086*INDEX($G$2:$G$5,$B13087)+D13086*INDEX($H$2:$H$5,$B13087)+INDEX($K$2:$K$5,$B13087)</f>
        <v>0.536400531779983</v>
      </c>
      <c r="D13087" s="6" t="n">
        <f aca="false">C13086*INDEX($I$2:$I$5,$B13087)+D13086*INDEX($J$2:$J$5,$B13087)+INDEX($L$2:$L$5,$B13087)</f>
        <v>0.780633200544506</v>
      </c>
    </row>
    <row r="13088" customFormat="false" ht="12.75" hidden="false" customHeight="false" outlineLevel="0" collapsed="false">
      <c r="A13088" s="5" t="n">
        <f aca="true">RAND()</f>
        <v>0.24773066214788</v>
      </c>
      <c r="B13088" s="0" t="n">
        <f aca="false">IF(A13088&lt;$N$2,$F$2,IF(A13088&lt;$N$3,$F$3,IF(A13088&lt;$N$4,$F$4,$F$5)))</f>
        <v>1</v>
      </c>
      <c r="C13088" s="6" t="n">
        <f aca="false">C13087*INDEX($G$2:$G$5,$B13088)+D13087*INDEX($H$2:$H$5,$B13088)+INDEX($K$2:$K$5,$B13088)</f>
        <v>0.559287479901352</v>
      </c>
      <c r="D13088" s="6" t="n">
        <f aca="false">C13087*INDEX($I$2:$I$5,$B13088)+D13087*INDEX($J$2:$J$5,$B13088)+INDEX($L$2:$L$5,$B13088)</f>
        <v>0.825910767586426</v>
      </c>
    </row>
    <row r="13089" customFormat="false" ht="12.75" hidden="false" customHeight="false" outlineLevel="0" collapsed="false">
      <c r="A13089" s="5" t="n">
        <f aca="true">RAND()</f>
        <v>0.64897460586771</v>
      </c>
      <c r="B13089" s="0" t="n">
        <f aca="false">IF(A13089&lt;$N$2,$F$2,IF(A13089&lt;$N$3,$F$3,IF(A13089&lt;$N$4,$F$4,$F$5)))</f>
        <v>1</v>
      </c>
      <c r="C13089" s="6" t="n">
        <f aca="false">C13088*INDEX($G$2:$G$5,$B13089)+D13088*INDEX($H$2:$H$5,$B13089)+INDEX($K$2:$K$5,$B13089)</f>
        <v>0.580393768836946</v>
      </c>
      <c r="D13089" s="6" t="n">
        <f aca="false">C13088*INDEX($I$2:$I$5,$B13089)+D13088*INDEX($J$2:$J$5,$B13089)+INDEX($L$2:$L$5,$B13089)</f>
        <v>0.863504604924526</v>
      </c>
    </row>
    <row r="13090" customFormat="false" ht="12.75" hidden="false" customHeight="false" outlineLevel="0" collapsed="false">
      <c r="A13090" s="5" t="n">
        <f aca="true">RAND()</f>
        <v>0.803895640780677</v>
      </c>
      <c r="B13090" s="0" t="n">
        <f aca="false">IF(A13090&lt;$N$2,$F$2,IF(A13090&lt;$N$3,$F$3,IF(A13090&lt;$N$4,$F$4,$F$5)))</f>
        <v>2</v>
      </c>
      <c r="C13090" s="6" t="n">
        <f aca="false">C13089*INDEX($G$2:$G$5,$B13090)+D13089*INDEX($H$2:$H$5,$B13090)+INDEX($K$2:$K$5,$B13090)</f>
        <v>0.319185531747936</v>
      </c>
      <c r="D13090" s="6" t="n">
        <f aca="false">C13089*INDEX($I$2:$I$5,$B13090)+D13089*INDEX($J$2:$J$5,$B13090)+INDEX($L$2:$L$5,$B13090)</f>
        <v>0.350279398927281</v>
      </c>
    </row>
    <row r="13091" customFormat="false" ht="12.75" hidden="false" customHeight="false" outlineLevel="0" collapsed="false">
      <c r="A13091" s="5" t="n">
        <f aca="true">RAND()</f>
        <v>0.638728942061889</v>
      </c>
      <c r="B13091" s="0" t="n">
        <f aca="false">IF(A13091&lt;$N$2,$F$2,IF(A13091&lt;$N$3,$F$3,IF(A13091&lt;$N$4,$F$4,$F$5)))</f>
        <v>1</v>
      </c>
      <c r="C13091" s="6" t="n">
        <f aca="false">C13090*INDEX($G$2:$G$5,$B13091)+D13090*INDEX($H$2:$H$5,$B13091)+INDEX($K$2:$K$5,$B13091)</f>
        <v>0.358948854214307</v>
      </c>
      <c r="D13091" s="6" t="n">
        <f aca="false">C13090*INDEX($I$2:$I$5,$B13091)+D13090*INDEX($J$2:$J$5,$B13091)+INDEX($L$2:$L$5,$B13091)</f>
        <v>0.468577345014588</v>
      </c>
    </row>
    <row r="13092" customFormat="false" ht="12.75" hidden="false" customHeight="false" outlineLevel="0" collapsed="false">
      <c r="A13092" s="5" t="n">
        <f aca="true">RAND()</f>
        <v>0.653792006203713</v>
      </c>
      <c r="B13092" s="0" t="n">
        <f aca="false">IF(A13092&lt;$N$2,$F$2,IF(A13092&lt;$N$3,$F$3,IF(A13092&lt;$N$4,$F$4,$F$5)))</f>
        <v>1</v>
      </c>
      <c r="C13092" s="6" t="n">
        <f aca="false">C13091*INDEX($G$2:$G$5,$B13092)+D13091*INDEX($H$2:$H$5,$B13092)+INDEX($K$2:$K$5,$B13092)</f>
        <v>0.397084938993486</v>
      </c>
      <c r="D13092" s="6" t="n">
        <f aca="false">C13091*INDEX($I$2:$I$5,$B13092)+D13091*INDEX($J$2:$J$5,$B13092)+INDEX($L$2:$L$5,$B13092)</f>
        <v>0.567541058311456</v>
      </c>
    </row>
    <row r="13093" customFormat="false" ht="12.75" hidden="false" customHeight="false" outlineLevel="0" collapsed="false">
      <c r="A13093" s="5" t="n">
        <f aca="true">RAND()</f>
        <v>0.301733949593654</v>
      </c>
      <c r="B13093" s="0" t="n">
        <f aca="false">IF(A13093&lt;$N$2,$F$2,IF(A13093&lt;$N$3,$F$3,IF(A13093&lt;$N$4,$F$4,$F$5)))</f>
        <v>1</v>
      </c>
      <c r="C13093" s="6" t="n">
        <f aca="false">C13092*INDEX($G$2:$G$5,$B13093)+D13092*INDEX($H$2:$H$5,$B13093)+INDEX($K$2:$K$5,$B13093)</f>
        <v>0.433124132362994</v>
      </c>
      <c r="D13093" s="6" t="n">
        <f aca="false">C13092*INDEX($I$2:$I$5,$B13093)+D13092*INDEX($J$2:$J$5,$B13093)+INDEX($L$2:$L$5,$B13093)</f>
        <v>0.650150215763667</v>
      </c>
    </row>
    <row r="13094" customFormat="false" ht="12.75" hidden="false" customHeight="false" outlineLevel="0" collapsed="false">
      <c r="A13094" s="5" t="n">
        <f aca="true">RAND()</f>
        <v>0.138811581909837</v>
      </c>
      <c r="B13094" s="0" t="n">
        <f aca="false">IF(A13094&lt;$N$2,$F$2,IF(A13094&lt;$N$3,$F$3,IF(A13094&lt;$N$4,$F$4,$F$5)))</f>
        <v>1</v>
      </c>
      <c r="C13094" s="6" t="n">
        <f aca="false">C13093*INDEX($G$2:$G$5,$B13094)+D13093*INDEX($H$2:$H$5,$B13094)+INDEX($K$2:$K$5,$B13094)</f>
        <v>0.466777946359437</v>
      </c>
      <c r="D13094" s="6" t="n">
        <f aca="false">C13093*INDEX($I$2:$I$5,$B13094)+D13093*INDEX($J$2:$J$5,$B13094)+INDEX($L$2:$L$5,$B13094)</f>
        <v>0.718951940285923</v>
      </c>
    </row>
    <row r="13095" customFormat="false" ht="12.75" hidden="false" customHeight="false" outlineLevel="0" collapsed="false">
      <c r="A13095" s="5" t="n">
        <f aca="true">RAND()</f>
        <v>0.566946115257066</v>
      </c>
      <c r="B13095" s="0" t="n">
        <f aca="false">IF(A13095&lt;$N$2,$F$2,IF(A13095&lt;$N$3,$F$3,IF(A13095&lt;$N$4,$F$4,$F$5)))</f>
        <v>1</v>
      </c>
      <c r="C13095" s="6" t="n">
        <f aca="false">C13094*INDEX($G$2:$G$5,$B13095)+D13094*INDEX($H$2:$H$5,$B13095)+INDEX($K$2:$K$5,$B13095)</f>
        <v>0.497895698249741</v>
      </c>
      <c r="D13095" s="6" t="n">
        <f aca="false">C13094*INDEX($I$2:$I$5,$B13095)+D13094*INDEX($J$2:$J$5,$B13095)+INDEX($L$2:$L$5,$B13095)</f>
        <v>0.776119413287449</v>
      </c>
    </row>
    <row r="13096" customFormat="false" ht="12.75" hidden="false" customHeight="false" outlineLevel="0" collapsed="false">
      <c r="A13096" s="5" t="n">
        <f aca="true">RAND()</f>
        <v>0.479853839406772</v>
      </c>
      <c r="B13096" s="0" t="n">
        <f aca="false">IF(A13096&lt;$N$2,$F$2,IF(A13096&lt;$N$3,$F$3,IF(A13096&lt;$N$4,$F$4,$F$5)))</f>
        <v>1</v>
      </c>
      <c r="C13096" s="6" t="n">
        <f aca="false">C13095*INDEX($G$2:$G$5,$B13096)+D13095*INDEX($H$2:$H$5,$B13096)+INDEX($K$2:$K$5,$B13096)</f>
        <v>0.526429866105666</v>
      </c>
      <c r="D13096" s="6" t="n">
        <f aca="false">C13095*INDEX($I$2:$I$5,$B13096)+D13095*INDEX($J$2:$J$5,$B13096)+INDEX($L$2:$L$5,$B13096)</f>
        <v>0.823503241045804</v>
      </c>
    </row>
    <row r="13097" customFormat="false" ht="12.75" hidden="false" customHeight="false" outlineLevel="0" collapsed="false">
      <c r="A13097" s="5" t="n">
        <f aca="true">RAND()</f>
        <v>0.0617744731996554</v>
      </c>
      <c r="B13097" s="0" t="n">
        <f aca="false">IF(A13097&lt;$N$2,$F$2,IF(A13097&lt;$N$3,$F$3,IF(A13097&lt;$N$4,$F$4,$F$5)))</f>
        <v>1</v>
      </c>
      <c r="C13097" s="6" t="n">
        <f aca="false">C13096*INDEX($G$2:$G$5,$B13097)+D13096*INDEX($H$2:$H$5,$B13097)+INDEX($K$2:$K$5,$B13097)</f>
        <v>0.552408576242405</v>
      </c>
      <c r="D13097" s="6" t="n">
        <f aca="false">C13096*INDEX($I$2:$I$5,$B13097)+D13096*INDEX($J$2:$J$5,$B13097)+INDEX($L$2:$L$5,$B13097)</f>
        <v>0.862676346601978</v>
      </c>
    </row>
    <row r="13098" customFormat="false" ht="12.75" hidden="false" customHeight="false" outlineLevel="0" collapsed="false">
      <c r="A13098" s="5" t="n">
        <f aca="true">RAND()</f>
        <v>0.491007457258129</v>
      </c>
      <c r="B13098" s="0" t="n">
        <f aca="false">IF(A13098&lt;$N$2,$F$2,IF(A13098&lt;$N$3,$F$3,IF(A13098&lt;$N$4,$F$4,$F$5)))</f>
        <v>1</v>
      </c>
      <c r="C13098" s="6" t="n">
        <f aca="false">C13097*INDEX($G$2:$G$5,$B13098)+D13097*INDEX($H$2:$H$5,$B13098)+INDEX($K$2:$K$5,$B13098)</f>
        <v>0.575913906054075</v>
      </c>
      <c r="D13098" s="6" t="n">
        <f aca="false">C13097*INDEX($I$2:$I$5,$B13098)+D13097*INDEX($J$2:$J$5,$B13098)+INDEX($L$2:$L$5,$B13098)</f>
        <v>0.89497310094411</v>
      </c>
    </row>
    <row r="13099" customFormat="false" ht="12.75" hidden="false" customHeight="false" outlineLevel="0" collapsed="false">
      <c r="A13099" s="5" t="n">
        <f aca="true">RAND()</f>
        <v>0.306400878215604</v>
      </c>
      <c r="B13099" s="0" t="n">
        <f aca="false">IF(A13099&lt;$N$2,$F$2,IF(A13099&lt;$N$3,$F$3,IF(A13099&lt;$N$4,$F$4,$F$5)))</f>
        <v>1</v>
      </c>
      <c r="C13099" s="6" t="n">
        <f aca="false">C13098*INDEX($G$2:$G$5,$B13099)+D13098*INDEX($H$2:$H$5,$B13099)+INDEX($K$2:$K$5,$B13099)</f>
        <v>0.597064910974842</v>
      </c>
      <c r="D13099" s="6" t="n">
        <f aca="false">C13098*INDEX($I$2:$I$5,$B13099)+D13098*INDEX($J$2:$J$5,$B13099)+INDEX($L$2:$L$5,$B13099)</f>
        <v>0.921523348177549</v>
      </c>
    </row>
    <row r="13100" customFormat="false" ht="12.75" hidden="false" customHeight="false" outlineLevel="0" collapsed="false">
      <c r="A13100" s="5" t="n">
        <f aca="true">RAND()</f>
        <v>0.441779776158959</v>
      </c>
      <c r="B13100" s="0" t="n">
        <f aca="false">IF(A13100&lt;$N$2,$F$2,IF(A13100&lt;$N$3,$F$3,IF(A13100&lt;$N$4,$F$4,$F$5)))</f>
        <v>1</v>
      </c>
      <c r="C13100" s="6" t="n">
        <f aca="false">C13099*INDEX($G$2:$G$5,$B13100)+D13099*INDEX($H$2:$H$5,$B13100)+INDEX($K$2:$K$5,$B13100)</f>
        <v>0.61600447330021</v>
      </c>
      <c r="D13100" s="6" t="n">
        <f aca="false">C13099*INDEX($I$2:$I$5,$B13100)+D13099*INDEX($J$2:$J$5,$B13100)+INDEX($L$2:$L$5,$B13100)</f>
        <v>0.94328192089667</v>
      </c>
    </row>
    <row r="13101" customFormat="false" ht="12.75" hidden="false" customHeight="false" outlineLevel="0" collapsed="false">
      <c r="A13101" s="5" t="n">
        <f aca="true">RAND()</f>
        <v>0.45318936867454</v>
      </c>
      <c r="B13101" s="0" t="n">
        <f aca="false">IF(A13101&lt;$N$2,$F$2,IF(A13101&lt;$N$3,$F$3,IF(A13101&lt;$N$4,$F$4,$F$5)))</f>
        <v>1</v>
      </c>
      <c r="C13101" s="6" t="n">
        <f aca="false">C13100*INDEX($G$2:$G$5,$B13101)+D13100*INDEX($H$2:$H$5,$B13101)+INDEX($K$2:$K$5,$B13101)</f>
        <v>0.632889228905055</v>
      </c>
      <c r="D13101" s="6" t="n">
        <f aca="false">C13100*INDEX($I$2:$I$5,$B13101)+D13100*INDEX($J$2:$J$5,$B13101)+INDEX($L$2:$L$5,$B13101)</f>
        <v>0.961054185329165</v>
      </c>
    </row>
    <row r="13102" customFormat="false" ht="12.75" hidden="false" customHeight="false" outlineLevel="0" collapsed="false">
      <c r="A13102" s="5" t="n">
        <f aca="true">RAND()</f>
        <v>0.574781887765471</v>
      </c>
      <c r="B13102" s="0" t="n">
        <f aca="false">IF(A13102&lt;$N$2,$F$2,IF(A13102&lt;$N$3,$F$3,IF(A13102&lt;$N$4,$F$4,$F$5)))</f>
        <v>1</v>
      </c>
      <c r="C13102" s="6" t="n">
        <f aca="false">C13101*INDEX($G$2:$G$5,$B13102)+D13101*INDEX($H$2:$H$5,$B13102)+INDEX($K$2:$K$5,$B13102)</f>
        <v>0.647881960197571</v>
      </c>
      <c r="D13102" s="6" t="n">
        <f aca="false">C13101*INDEX($I$2:$I$5,$B13102)+D13101*INDEX($J$2:$J$5,$B13102)+INDEX($L$2:$L$5,$B13102)</f>
        <v>0.975518101874974</v>
      </c>
    </row>
    <row r="13103" customFormat="false" ht="12.75" hidden="false" customHeight="false" outlineLevel="0" collapsed="false">
      <c r="A13103" s="5" t="n">
        <f aca="true">RAND()</f>
        <v>0.648915537870591</v>
      </c>
      <c r="B13103" s="0" t="n">
        <f aca="false">IF(A13103&lt;$N$2,$F$2,IF(A13103&lt;$N$3,$F$3,IF(A13103&lt;$N$4,$F$4,$F$5)))</f>
        <v>1</v>
      </c>
      <c r="C13103" s="6" t="n">
        <f aca="false">C13102*INDEX($G$2:$G$5,$B13103)+D13102*INDEX($H$2:$H$5,$B13103)+INDEX($K$2:$K$5,$B13103)</f>
        <v>0.661145953977112</v>
      </c>
      <c r="D13103" s="6" t="n">
        <f aca="false">C13102*INDEX($I$2:$I$5,$B13103)+D13102*INDEX($J$2:$J$5,$B13103)+INDEX($L$2:$L$5,$B13103)</f>
        <v>0.987243235964543</v>
      </c>
    </row>
    <row r="13104" customFormat="false" ht="12.75" hidden="false" customHeight="false" outlineLevel="0" collapsed="false">
      <c r="A13104" s="5" t="n">
        <f aca="true">RAND()</f>
        <v>0.626890359108213</v>
      </c>
      <c r="B13104" s="0" t="n">
        <f aca="false">IF(A13104&lt;$N$2,$F$2,IF(A13104&lt;$N$3,$F$3,IF(A13104&lt;$N$4,$F$4,$F$5)))</f>
        <v>1</v>
      </c>
      <c r="C13104" s="6" t="n">
        <f aca="false">C13103*INDEX($G$2:$G$5,$B13104)+D13103*INDEX($H$2:$H$5,$B13104)+INDEX($K$2:$K$5,$B13104)</f>
        <v>0.672840914657256</v>
      </c>
      <c r="D13104" s="6" t="n">
        <f aca="false">C13103*INDEX($I$2:$I$5,$B13104)+D13103*INDEX($J$2:$J$5,$B13104)+INDEX($L$2:$L$5,$B13104)</f>
        <v>0.996707107036744</v>
      </c>
    </row>
    <row r="13105" customFormat="false" ht="12.75" hidden="false" customHeight="false" outlineLevel="0" collapsed="false">
      <c r="A13105" s="5" t="n">
        <f aca="true">RAND()</f>
        <v>0.925877838667192</v>
      </c>
      <c r="B13105" s="0" t="n">
        <f aca="false">IF(A13105&lt;$N$2,$F$2,IF(A13105&lt;$N$3,$F$3,IF(A13105&lt;$N$4,$F$4,$F$5)))</f>
        <v>3</v>
      </c>
      <c r="C13105" s="6" t="n">
        <f aca="false">C13104*INDEX($G$2:$G$5,$B13105)+D13104*INDEX($H$2:$H$5,$B13105)+INDEX($K$2:$K$5,$B13105)</f>
        <v>0.75614197409281</v>
      </c>
      <c r="D13105" s="6" t="n">
        <f aca="false">C13104*INDEX($I$2:$I$5,$B13105)+D13104*INDEX($J$2:$J$5,$B13105)+INDEX($L$2:$L$5,$B13105)</f>
        <v>0.327158222178595</v>
      </c>
    </row>
    <row r="13106" customFormat="false" ht="12.75" hidden="false" customHeight="false" outlineLevel="0" collapsed="false">
      <c r="A13106" s="5" t="n">
        <f aca="true">RAND()</f>
        <v>0.533855898314249</v>
      </c>
      <c r="B13106" s="0" t="n">
        <f aca="false">IF(A13106&lt;$N$2,$F$2,IF(A13106&lt;$N$3,$F$3,IF(A13106&lt;$N$4,$F$4,$F$5)))</f>
        <v>1</v>
      </c>
      <c r="C13106" s="6" t="n">
        <f aca="false">C13105*INDEX($G$2:$G$5,$B13106)+D13105*INDEX($H$2:$H$5,$B13106)+INDEX($K$2:$K$5,$B13106)</f>
        <v>0.729069390225404</v>
      </c>
      <c r="D13106" s="6" t="n">
        <f aca="false">C13105*INDEX($I$2:$I$5,$B13106)+D13105*INDEX($J$2:$J$5,$B13106)+INDEX($L$2:$L$5,$B13106)</f>
        <v>0.432780077588193</v>
      </c>
    </row>
    <row r="13107" customFormat="false" ht="12.75" hidden="false" customHeight="false" outlineLevel="0" collapsed="false">
      <c r="A13107" s="5" t="n">
        <f aca="true">RAND()</f>
        <v>0.0777964352849376</v>
      </c>
      <c r="B13107" s="0" t="n">
        <f aca="false">IF(A13107&lt;$N$2,$F$2,IF(A13107&lt;$N$3,$F$3,IF(A13107&lt;$N$4,$F$4,$F$5)))</f>
        <v>1</v>
      </c>
      <c r="C13107" s="6" t="n">
        <f aca="false">C13106*INDEX($G$2:$G$5,$B13107)+D13106*INDEX($H$2:$H$5,$B13107)+INDEX($K$2:$K$5,$B13107)</f>
        <v>0.709992775172131</v>
      </c>
      <c r="D13107" s="6" t="n">
        <f aca="false">C13106*INDEX($I$2:$I$5,$B13107)+D13106*INDEX($J$2:$J$5,$B13107)+INDEX($L$2:$L$5,$B13107)</f>
        <v>0.523454718434036</v>
      </c>
    </row>
    <row r="13108" customFormat="false" ht="12.75" hidden="false" customHeight="false" outlineLevel="0" collapsed="false">
      <c r="A13108" s="5" t="n">
        <f aca="true">RAND()</f>
        <v>0.695836350235798</v>
      </c>
      <c r="B13108" s="0" t="n">
        <f aca="false">IF(A13108&lt;$N$2,$F$2,IF(A13108&lt;$N$3,$F$3,IF(A13108&lt;$N$4,$F$4,$F$5)))</f>
        <v>1</v>
      </c>
      <c r="C13108" s="6" t="n">
        <f aca="false">C13107*INDEX($G$2:$G$5,$B13108)+D13107*INDEX($H$2:$H$5,$B13108)+INDEX($K$2:$K$5,$B13108)</f>
        <v>0.697151690703198</v>
      </c>
      <c r="D13108" s="6" t="n">
        <f aca="false">C13107*INDEX($I$2:$I$5,$B13108)+D13107*INDEX($J$2:$J$5,$B13108)+INDEX($L$2:$L$5,$B13108)</f>
        <v>0.601143323269128</v>
      </c>
    </row>
    <row r="13109" customFormat="false" ht="12.75" hidden="false" customHeight="false" outlineLevel="0" collapsed="false">
      <c r="A13109" s="5" t="n">
        <f aca="true">RAND()</f>
        <v>0.292214003910067</v>
      </c>
      <c r="B13109" s="0" t="n">
        <f aca="false">IF(A13109&lt;$N$2,$F$2,IF(A13109&lt;$N$3,$F$3,IF(A13109&lt;$N$4,$F$4,$F$5)))</f>
        <v>1</v>
      </c>
      <c r="C13109" s="6" t="n">
        <f aca="false">C13108*INDEX($G$2:$G$5,$B13109)+D13108*INDEX($H$2:$H$5,$B13109)+INDEX($K$2:$K$5,$B13109)</f>
        <v>0.689124088367973</v>
      </c>
      <c r="D13109" s="6" t="n">
        <f aca="false">C13108*INDEX($I$2:$I$5,$B13109)+D13108*INDEX($J$2:$J$5,$B13109)+INDEX($L$2:$L$5,$B13109)</f>
        <v>0.667576068899471</v>
      </c>
    </row>
    <row r="13110" customFormat="false" ht="12.75" hidden="false" customHeight="false" outlineLevel="0" collapsed="false">
      <c r="A13110" s="5" t="n">
        <f aca="true">RAND()</f>
        <v>0.68872306624083</v>
      </c>
      <c r="B13110" s="0" t="n">
        <f aca="false">IF(A13110&lt;$N$2,$F$2,IF(A13110&lt;$N$3,$F$3,IF(A13110&lt;$N$4,$F$4,$F$5)))</f>
        <v>1</v>
      </c>
      <c r="C13110" s="6" t="n">
        <f aca="false">C13109*INDEX($G$2:$G$5,$B13110)+D13109*INDEX($H$2:$H$5,$B13110)+INDEX($K$2:$K$5,$B13110)</f>
        <v>0.68476666557369</v>
      </c>
      <c r="D13110" s="6" t="n">
        <f aca="false">C13109*INDEX($I$2:$I$5,$B13110)+D13109*INDEX($J$2:$J$5,$B13110)+INDEX($L$2:$L$5,$B13110)</f>
        <v>0.724274491226036</v>
      </c>
    </row>
    <row r="13111" customFormat="false" ht="12.75" hidden="false" customHeight="false" outlineLevel="0" collapsed="false">
      <c r="A13111" s="5" t="n">
        <f aca="true">RAND()</f>
        <v>0.155687026681109</v>
      </c>
      <c r="B13111" s="0" t="n">
        <f aca="false">IF(A13111&lt;$N$2,$F$2,IF(A13111&lt;$N$3,$F$3,IF(A13111&lt;$N$4,$F$4,$F$5)))</f>
        <v>1</v>
      </c>
      <c r="C13111" s="6" t="n">
        <f aca="false">C13110*INDEX($G$2:$G$5,$B13111)+D13110*INDEX($H$2:$H$5,$B13111)+INDEX($K$2:$K$5,$B13111)</f>
        <v>0.683165055247426</v>
      </c>
      <c r="D13111" s="6" t="n">
        <f aca="false">C13110*INDEX($I$2:$I$5,$B13111)+D13110*INDEX($J$2:$J$5,$B13111)+INDEX($L$2:$L$5,$B13111)</f>
        <v>0.772572676424678</v>
      </c>
    </row>
    <row r="13112" customFormat="false" ht="12.75" hidden="false" customHeight="false" outlineLevel="0" collapsed="false">
      <c r="A13112" s="5" t="n">
        <f aca="true">RAND()</f>
        <v>0.358737166293528</v>
      </c>
      <c r="B13112" s="0" t="n">
        <f aca="false">IF(A13112&lt;$N$2,$F$2,IF(A13112&lt;$N$3,$F$3,IF(A13112&lt;$N$4,$F$4,$F$5)))</f>
        <v>1</v>
      </c>
      <c r="C13112" s="6" t="n">
        <f aca="false">C13111*INDEX($G$2:$G$5,$B13112)+D13111*INDEX($H$2:$H$5,$B13112)+INDEX($K$2:$K$5,$B13112)</f>
        <v>0.683592320932777</v>
      </c>
      <c r="D13112" s="6" t="n">
        <f aca="false">C13111*INDEX($I$2:$I$5,$B13112)+D13111*INDEX($J$2:$J$5,$B13112)+INDEX($L$2:$L$5,$B13112)</f>
        <v>0.813637095240397</v>
      </c>
    </row>
    <row r="13113" customFormat="false" ht="12.75" hidden="false" customHeight="false" outlineLevel="0" collapsed="false">
      <c r="A13113" s="5" t="n">
        <f aca="true">RAND()</f>
        <v>0.130077379292246</v>
      </c>
      <c r="B13113" s="0" t="n">
        <f aca="false">IF(A13113&lt;$N$2,$F$2,IF(A13113&lt;$N$3,$F$3,IF(A13113&lt;$N$4,$F$4,$F$5)))</f>
        <v>1</v>
      </c>
      <c r="C13113" s="6" t="n">
        <f aca="false">C13112*INDEX($G$2:$G$5,$B13113)+D13112*INDEX($H$2:$H$5,$B13113)+INDEX($K$2:$K$5,$B13113)</f>
        <v>0.685474452995823</v>
      </c>
      <c r="D13113" s="6" t="n">
        <f aca="false">C13112*INDEX($I$2:$I$5,$B13113)+D13112*INDEX($J$2:$J$5,$B13113)+INDEX($L$2:$L$5,$B13113)</f>
        <v>0.848484977984584</v>
      </c>
    </row>
    <row r="13114" customFormat="false" ht="12.75" hidden="false" customHeight="false" outlineLevel="0" collapsed="false">
      <c r="A13114" s="5" t="n">
        <f aca="true">RAND()</f>
        <v>0.617688696987535</v>
      </c>
      <c r="B13114" s="0" t="n">
        <f aca="false">IF(A13114&lt;$N$2,$F$2,IF(A13114&lt;$N$3,$F$3,IF(A13114&lt;$N$4,$F$4,$F$5)))</f>
        <v>1</v>
      </c>
      <c r="C13114" s="6" t="n">
        <f aca="false">C13113*INDEX($G$2:$G$5,$B13114)+D13113*INDEX($H$2:$H$5,$B13114)+INDEX($K$2:$K$5,$B13114)</f>
        <v>0.688361754778883</v>
      </c>
      <c r="D13114" s="6" t="n">
        <f aca="false">C13113*INDEX($I$2:$I$5,$B13114)+D13113*INDEX($J$2:$J$5,$B13114)+INDEX($L$2:$L$5,$B13114)</f>
        <v>0.878001191548066</v>
      </c>
    </row>
    <row r="13115" customFormat="false" ht="12.75" hidden="false" customHeight="false" outlineLevel="0" collapsed="false">
      <c r="A13115" s="5" t="n">
        <f aca="true">RAND()</f>
        <v>0.224625704202258</v>
      </c>
      <c r="B13115" s="0" t="n">
        <f aca="false">IF(A13115&lt;$N$2,$F$2,IF(A13115&lt;$N$3,$F$3,IF(A13115&lt;$N$4,$F$4,$F$5)))</f>
        <v>1</v>
      </c>
      <c r="C13115" s="6" t="n">
        <f aca="false">C13114*INDEX($G$2:$G$5,$B13115)+D13114*INDEX($H$2:$H$5,$B13115)+INDEX($K$2:$K$5,$B13115)</f>
        <v>0.69190517389455</v>
      </c>
      <c r="D13115" s="6" t="n">
        <f aca="false">C13114*INDEX($I$2:$I$5,$B13115)+D13114*INDEX($J$2:$J$5,$B13115)+INDEX($L$2:$L$5,$B13115)</f>
        <v>0.90295362669749</v>
      </c>
    </row>
    <row r="13116" customFormat="false" ht="12.75" hidden="false" customHeight="false" outlineLevel="0" collapsed="false">
      <c r="A13116" s="5" t="n">
        <f aca="true">RAND()</f>
        <v>0.0610117778940111</v>
      </c>
      <c r="B13116" s="0" t="n">
        <f aca="false">IF(A13116&lt;$N$2,$F$2,IF(A13116&lt;$N$3,$F$3,IF(A13116&lt;$N$4,$F$4,$F$5)))</f>
        <v>1</v>
      </c>
      <c r="C13116" s="6" t="n">
        <f aca="false">C13115*INDEX($G$2:$G$5,$B13116)+D13115*INDEX($H$2:$H$5,$B13116)+INDEX($K$2:$K$5,$B13116)</f>
        <v>0.69583677682428</v>
      </c>
      <c r="D13116" s="6" t="n">
        <f aca="false">C13115*INDEX($I$2:$I$5,$B13116)+D13115*INDEX($J$2:$J$5,$B13116)+INDEX($L$2:$L$5,$B13116)</f>
        <v>0.92400713763207</v>
      </c>
    </row>
    <row r="13117" customFormat="false" ht="12.75" hidden="false" customHeight="false" outlineLevel="0" collapsed="false">
      <c r="A13117" s="5" t="n">
        <f aca="true">RAND()</f>
        <v>0.950753584061357</v>
      </c>
      <c r="B13117" s="0" t="n">
        <f aca="false">IF(A13117&lt;$N$2,$F$2,IF(A13117&lt;$N$3,$F$3,IF(A13117&lt;$N$4,$F$4,$F$5)))</f>
        <v>3</v>
      </c>
      <c r="C13117" s="6" t="n">
        <f aca="false">C13116*INDEX($G$2:$G$5,$B13117)+D13116*INDEX($H$2:$H$5,$B13117)+INDEX($K$2:$K$5,$B13117)</f>
        <v>0.732118503426234</v>
      </c>
      <c r="D13117" s="6" t="n">
        <f aca="false">C13116*INDEX($I$2:$I$5,$B13117)+D13116*INDEX($J$2:$J$5,$B13117)+INDEX($L$2:$L$5,$B13117)</f>
        <v>0.315907253593113</v>
      </c>
    </row>
    <row r="13118" customFormat="false" ht="12.75" hidden="false" customHeight="false" outlineLevel="0" collapsed="false">
      <c r="A13118" s="5" t="n">
        <f aca="true">RAND()</f>
        <v>0.047416691259602</v>
      </c>
      <c r="B13118" s="0" t="n">
        <f aca="false">IF(A13118&lt;$N$2,$F$2,IF(A13118&lt;$N$3,$F$3,IF(A13118&lt;$N$4,$F$4,$F$5)))</f>
        <v>1</v>
      </c>
      <c r="C13118" s="6" t="n">
        <f aca="false">C13117*INDEX($G$2:$G$5,$B13118)+D13117*INDEX($H$2:$H$5,$B13118)+INDEX($K$2:$K$5,$B13118)</f>
        <v>0.708257177791818</v>
      </c>
      <c r="D13118" s="6" t="n">
        <f aca="false">C13117*INDEX($I$2:$I$5,$B13118)+D13117*INDEX($J$2:$J$5,$B13118)+INDEX($L$2:$L$5,$B13118)</f>
        <v>0.424116873673783</v>
      </c>
    </row>
    <row r="13119" customFormat="false" ht="12.75" hidden="false" customHeight="false" outlineLevel="0" collapsed="false">
      <c r="A13119" s="5" t="n">
        <f aca="true">RAND()</f>
        <v>0.32226488046307</v>
      </c>
      <c r="B13119" s="0" t="n">
        <f aca="false">IF(A13119&lt;$N$2,$F$2,IF(A13119&lt;$N$3,$F$3,IF(A13119&lt;$N$4,$F$4,$F$5)))</f>
        <v>1</v>
      </c>
      <c r="C13119" s="6" t="n">
        <f aca="false">C13118*INDEX($G$2:$G$5,$B13119)+D13118*INDEX($H$2:$H$5,$B13119)+INDEX($K$2:$K$5,$B13119)</f>
        <v>0.692002668271183</v>
      </c>
      <c r="D13119" s="6" t="n">
        <f aca="false">C13118*INDEX($I$2:$I$5,$B13119)+D13118*INDEX($J$2:$J$5,$B13119)+INDEX($L$2:$L$5,$B13119)</f>
        <v>0.516869710170744</v>
      </c>
    </row>
    <row r="13120" customFormat="false" ht="12.75" hidden="false" customHeight="false" outlineLevel="0" collapsed="false">
      <c r="A13120" s="5" t="n">
        <f aca="true">RAND()</f>
        <v>0.659164592813959</v>
      </c>
      <c r="B13120" s="0" t="n">
        <f aca="false">IF(A13120&lt;$N$2,$F$2,IF(A13120&lt;$N$3,$F$3,IF(A13120&lt;$N$4,$F$4,$F$5)))</f>
        <v>1</v>
      </c>
      <c r="C13120" s="6" t="n">
        <f aca="false">C13119*INDEX($G$2:$G$5,$B13120)+D13119*INDEX($H$2:$H$5,$B13120)+INDEX($K$2:$K$5,$B13120)</f>
        <v>0.681634444638552</v>
      </c>
      <c r="D13120" s="6" t="n">
        <f aca="false">C13119*INDEX($I$2:$I$5,$B13120)+D13119*INDEX($J$2:$J$5,$B13120)+INDEX($L$2:$L$5,$B13120)</f>
        <v>0.596218285208928</v>
      </c>
    </row>
    <row r="13121" customFormat="false" ht="12.75" hidden="false" customHeight="false" outlineLevel="0" collapsed="false">
      <c r="A13121" s="5" t="n">
        <f aca="true">RAND()</f>
        <v>0.139080119784726</v>
      </c>
      <c r="B13121" s="0" t="n">
        <f aca="false">IF(A13121&lt;$N$2,$F$2,IF(A13121&lt;$N$3,$F$3,IF(A13121&lt;$N$4,$F$4,$F$5)))</f>
        <v>1</v>
      </c>
      <c r="C13121" s="6" t="n">
        <f aca="false">C13120*INDEX($G$2:$G$5,$B13121)+D13120*INDEX($H$2:$H$5,$B13121)+INDEX($K$2:$K$5,$B13121)</f>
        <v>0.675767720050861</v>
      </c>
      <c r="D13121" s="6" t="n">
        <f aca="false">C13120*INDEX($I$2:$I$5,$B13121)+D13120*INDEX($J$2:$J$5,$B13121)+INDEX($L$2:$L$5,$B13121)</f>
        <v>0.663968849690753</v>
      </c>
    </row>
    <row r="13122" customFormat="false" ht="12.75" hidden="false" customHeight="false" outlineLevel="0" collapsed="false">
      <c r="A13122" s="5" t="n">
        <f aca="true">RAND()</f>
        <v>0.956391217965684</v>
      </c>
      <c r="B13122" s="0" t="n">
        <f aca="false">IF(A13122&lt;$N$2,$F$2,IF(A13122&lt;$N$3,$F$3,IF(A13122&lt;$N$4,$F$4,$F$5)))</f>
        <v>3</v>
      </c>
      <c r="C13122" s="6" t="n">
        <f aca="false">C13121*INDEX($G$2:$G$5,$B13122)+D13121*INDEX($H$2:$H$5,$B13122)+INDEX($K$2:$K$5,$B13122)</f>
        <v>0.661538026454854</v>
      </c>
      <c r="D13122" s="6" t="n">
        <f aca="false">C13121*INDEX($I$2:$I$5,$B13122)+D13121*INDEX($J$2:$J$5,$B13122)+INDEX($L$2:$L$5,$B13122)</f>
        <v>0.249060224589932</v>
      </c>
    </row>
    <row r="13123" customFormat="false" ht="12.75" hidden="false" customHeight="false" outlineLevel="0" collapsed="false">
      <c r="A13123" s="5" t="n">
        <f aca="true">RAND()</f>
        <v>0.332759836861643</v>
      </c>
      <c r="B13123" s="0" t="n">
        <f aca="false">IF(A13123&lt;$N$2,$F$2,IF(A13123&lt;$N$3,$F$3,IF(A13123&lt;$N$4,$F$4,$F$5)))</f>
        <v>1</v>
      </c>
      <c r="C13123" s="6" t="n">
        <f aca="false">C13122*INDEX($G$2:$G$5,$B13123)+D13122*INDEX($H$2:$H$5,$B13123)+INDEX($K$2:$K$5,$B13123)</f>
        <v>0.645861012769999</v>
      </c>
      <c r="D13123" s="6" t="n">
        <f aca="false">C13122*INDEX($I$2:$I$5,$B13123)+D13122*INDEX($J$2:$J$5,$B13123)+INDEX($L$2:$L$5,$B13123)</f>
        <v>0.369975223698023</v>
      </c>
    </row>
    <row r="13124" customFormat="false" ht="12.75" hidden="false" customHeight="false" outlineLevel="0" collapsed="false">
      <c r="A13124" s="5" t="n">
        <f aca="true">RAND()</f>
        <v>0.267980063360605</v>
      </c>
      <c r="B13124" s="0" t="n">
        <f aca="false">IF(A13124&lt;$N$2,$F$2,IF(A13124&lt;$N$3,$F$3,IF(A13124&lt;$N$4,$F$4,$F$5)))</f>
        <v>1</v>
      </c>
      <c r="C13124" s="6" t="n">
        <f aca="false">C13123*INDEX($G$2:$G$5,$B13124)+D13123*INDEX($H$2:$H$5,$B13124)+INDEX($K$2:$K$5,$B13124)</f>
        <v>0.637025083118556</v>
      </c>
      <c r="D13124" s="6" t="n">
        <f aca="false">C13123*INDEX($I$2:$I$5,$B13124)+D13123*INDEX($J$2:$J$5,$B13124)+INDEX($L$2:$L$5,$B13124)</f>
        <v>0.473212107447132</v>
      </c>
    </row>
    <row r="13125" customFormat="false" ht="12.75" hidden="false" customHeight="false" outlineLevel="0" collapsed="false">
      <c r="A13125" s="5" t="n">
        <f aca="true">RAND()</f>
        <v>0.63639637771952</v>
      </c>
      <c r="B13125" s="0" t="n">
        <f aca="false">IF(A13125&lt;$N$2,$F$2,IF(A13125&lt;$N$3,$F$3,IF(A13125&lt;$N$4,$F$4,$F$5)))</f>
        <v>1</v>
      </c>
      <c r="C13125" s="6" t="n">
        <f aca="false">C13124*INDEX($G$2:$G$5,$B13125)+D13124*INDEX($H$2:$H$5,$B13125)+INDEX($K$2:$K$5,$B13125)</f>
        <v>0.633343143543197</v>
      </c>
      <c r="D13125" s="6" t="n">
        <f aca="false">C13124*INDEX($I$2:$I$5,$B13125)+D13124*INDEX($J$2:$J$5,$B13125)+INDEX($L$2:$L$5,$B13125)</f>
        <v>0.561187151147228</v>
      </c>
    </row>
    <row r="13126" customFormat="false" ht="12.75" hidden="false" customHeight="false" outlineLevel="0" collapsed="false">
      <c r="A13126" s="5" t="n">
        <f aca="true">RAND()</f>
        <v>0.2873004612341</v>
      </c>
      <c r="B13126" s="0" t="n">
        <f aca="false">IF(A13126&lt;$N$2,$F$2,IF(A13126&lt;$N$3,$F$3,IF(A13126&lt;$N$4,$F$4,$F$5)))</f>
        <v>1</v>
      </c>
      <c r="C13126" s="6" t="n">
        <f aca="false">C13125*INDEX($G$2:$G$5,$B13126)+D13125*INDEX($H$2:$H$5,$B13126)+INDEX($K$2:$K$5,$B13126)</f>
        <v>0.633472253460622</v>
      </c>
      <c r="D13126" s="6" t="n">
        <f aca="false">C13125*INDEX($I$2:$I$5,$B13126)+D13125*INDEX($J$2:$J$5,$B13126)+INDEX($L$2:$L$5,$B13126)</f>
        <v>0.636014195012898</v>
      </c>
    </row>
    <row r="13127" customFormat="false" ht="12.75" hidden="false" customHeight="false" outlineLevel="0" collapsed="false">
      <c r="A13127" s="5" t="n">
        <f aca="true">RAND()</f>
        <v>0.0394178220781989</v>
      </c>
      <c r="B13127" s="0" t="n">
        <f aca="false">IF(A13127&lt;$N$2,$F$2,IF(A13127&lt;$N$3,$F$3,IF(A13127&lt;$N$4,$F$4,$F$5)))</f>
        <v>1</v>
      </c>
      <c r="C13127" s="6" t="n">
        <f aca="false">C13126*INDEX($G$2:$G$5,$B13127)+D13126*INDEX($H$2:$H$5,$B13127)+INDEX($K$2:$K$5,$B13127)</f>
        <v>0.636350468403545</v>
      </c>
      <c r="D13127" s="6" t="n">
        <f aca="false">C13126*INDEX($I$2:$I$5,$B13127)+D13126*INDEX($J$2:$J$5,$B13127)+INDEX($L$2:$L$5,$B13127)</f>
        <v>0.699537578187908</v>
      </c>
    </row>
    <row r="13128" customFormat="false" ht="12.75" hidden="false" customHeight="false" outlineLevel="0" collapsed="false">
      <c r="A13128" s="5" t="n">
        <f aca="true">RAND()</f>
        <v>0.657827011478264</v>
      </c>
      <c r="B13128" s="0" t="n">
        <f aca="false">IF(A13128&lt;$N$2,$F$2,IF(A13128&lt;$N$3,$F$3,IF(A13128&lt;$N$4,$F$4,$F$5)))</f>
        <v>1</v>
      </c>
      <c r="C13128" s="6" t="n">
        <f aca="false">C13127*INDEX($G$2:$G$5,$B13128)+D13127*INDEX($H$2:$H$5,$B13128)+INDEX($K$2:$K$5,$B13128)</f>
        <v>0.641144438067562</v>
      </c>
      <c r="D13128" s="6" t="n">
        <f aca="false">C13127*INDEX($I$2:$I$5,$B13128)+D13127*INDEX($J$2:$J$5,$B13128)+INDEX($L$2:$L$5,$B13128)</f>
        <v>0.753362436550602</v>
      </c>
    </row>
    <row r="13129" customFormat="false" ht="12.75" hidden="false" customHeight="false" outlineLevel="0" collapsed="false">
      <c r="A13129" s="5" t="n">
        <f aca="true">RAND()</f>
        <v>0.218570726624397</v>
      </c>
      <c r="B13129" s="0" t="n">
        <f aca="false">IF(A13129&lt;$N$2,$F$2,IF(A13129&lt;$N$3,$F$3,IF(A13129&lt;$N$4,$F$4,$F$5)))</f>
        <v>1</v>
      </c>
      <c r="C13129" s="6" t="n">
        <f aca="false">C13128*INDEX($G$2:$G$5,$B13129)+D13128*INDEX($H$2:$H$5,$B13129)+INDEX($K$2:$K$5,$B13129)</f>
        <v>0.647206038071733</v>
      </c>
      <c r="D13129" s="6" t="n">
        <f aca="false">C13128*INDEX($I$2:$I$5,$B13129)+D13128*INDEX($J$2:$J$5,$B13129)+INDEX($L$2:$L$5,$B13129)</f>
        <v>0.798882364422962</v>
      </c>
    </row>
    <row r="13130" customFormat="false" ht="12.75" hidden="false" customHeight="false" outlineLevel="0" collapsed="false">
      <c r="A13130" s="5" t="n">
        <f aca="true">RAND()</f>
        <v>0.352755528331895</v>
      </c>
      <c r="B13130" s="0" t="n">
        <f aca="false">IF(A13130&lt;$N$2,$F$2,IF(A13130&lt;$N$3,$F$3,IF(A13130&lt;$N$4,$F$4,$F$5)))</f>
        <v>1</v>
      </c>
      <c r="C13130" s="6" t="n">
        <f aca="false">C13129*INDEX($G$2:$G$5,$B13130)+D13129*INDEX($H$2:$H$5,$B13130)+INDEX($K$2:$K$5,$B13130)</f>
        <v>0.65403657380655</v>
      </c>
      <c r="D13130" s="6" t="n">
        <f aca="false">C13129*INDEX($I$2:$I$5,$B13130)+D13129*INDEX($J$2:$J$5,$B13130)+INDEX($L$2:$L$5,$B13130)</f>
        <v>0.83730450398644</v>
      </c>
    </row>
    <row r="13131" customFormat="false" ht="12.75" hidden="false" customHeight="false" outlineLevel="0" collapsed="false">
      <c r="A13131" s="5" t="n">
        <f aca="true">RAND()</f>
        <v>0.354832617994915</v>
      </c>
      <c r="B13131" s="0" t="n">
        <f aca="false">IF(A13131&lt;$N$2,$F$2,IF(A13131&lt;$N$3,$F$3,IF(A13131&lt;$N$4,$F$4,$F$5)))</f>
        <v>1</v>
      </c>
      <c r="C13131" s="6" t="n">
        <f aca="false">C13130*INDEX($G$2:$G$5,$B13131)+D13130*INDEX($H$2:$H$5,$B13131)+INDEX($K$2:$K$5,$B13131)</f>
        <v>0.66125731780926</v>
      </c>
      <c r="D13131" s="6" t="n">
        <f aca="false">C13130*INDEX($I$2:$I$5,$B13131)+D13130*INDEX($J$2:$J$5,$B13131)+INDEX($L$2:$L$5,$B13131)</f>
        <v>0.869672170653646</v>
      </c>
    </row>
    <row r="13132" customFormat="false" ht="12.75" hidden="false" customHeight="false" outlineLevel="0" collapsed="false">
      <c r="A13132" s="5" t="n">
        <f aca="true">RAND()</f>
        <v>0.978833465470298</v>
      </c>
      <c r="B13132" s="0" t="n">
        <f aca="false">IF(A13132&lt;$N$2,$F$2,IF(A13132&lt;$N$3,$F$3,IF(A13132&lt;$N$4,$F$4,$F$5)))</f>
        <v>4</v>
      </c>
      <c r="C13132" s="6" t="n">
        <f aca="false">C13131*INDEX($G$2:$G$5,$B13132)+D13131*INDEX($H$2:$H$5,$B13132)+INDEX($K$2:$K$5,$B13132)</f>
        <v>0.5</v>
      </c>
      <c r="D13132" s="6" t="n">
        <f aca="false">C13131*INDEX($I$2:$I$5,$B13132)+D13131*INDEX($J$2:$J$5,$B13132)+INDEX($L$2:$L$5,$B13132)</f>
        <v>0.139147547304583</v>
      </c>
    </row>
    <row r="13133" customFormat="false" ht="12.75" hidden="false" customHeight="false" outlineLevel="0" collapsed="false">
      <c r="A13133" s="5" t="n">
        <f aca="true">RAND()</f>
        <v>0.244576565967704</v>
      </c>
      <c r="B13133" s="0" t="n">
        <f aca="false">IF(A13133&lt;$N$2,$F$2,IF(A13133&lt;$N$3,$F$3,IF(A13133&lt;$N$4,$F$4,$F$5)))</f>
        <v>1</v>
      </c>
      <c r="C13133" s="6" t="n">
        <f aca="false">C13132*INDEX($G$2:$G$5,$B13133)+D13132*INDEX($H$2:$H$5,$B13133)+INDEX($K$2:$K$5,$B13133)</f>
        <v>0.50464845925027</v>
      </c>
      <c r="D13133" s="6" t="n">
        <f aca="false">C13132*INDEX($I$2:$I$5,$B13133)+D13132*INDEX($J$2:$J$5,$B13133)+INDEX($L$2:$L$5,$B13133)</f>
        <v>0.282636267661591</v>
      </c>
    </row>
    <row r="13134" customFormat="false" ht="12.75" hidden="false" customHeight="false" outlineLevel="0" collapsed="false">
      <c r="A13134" s="5" t="n">
        <f aca="true">RAND()</f>
        <v>0.992880917384699</v>
      </c>
      <c r="B13134" s="0" t="n">
        <f aca="false">IF(A13134&lt;$N$2,$F$2,IF(A13134&lt;$N$3,$F$3,IF(A13134&lt;$N$4,$F$4,$F$5)))</f>
        <v>4</v>
      </c>
      <c r="C13134" s="6" t="n">
        <f aca="false">C13133*INDEX($G$2:$G$5,$B13134)+D13133*INDEX($H$2:$H$5,$B13134)+INDEX($K$2:$K$5,$B13134)</f>
        <v>0.5</v>
      </c>
      <c r="D13134" s="6" t="n">
        <f aca="false">C13133*INDEX($I$2:$I$5,$B13134)+D13133*INDEX($J$2:$J$5,$B13134)+INDEX($L$2:$L$5,$B13134)</f>
        <v>0.0452218028258546</v>
      </c>
    </row>
    <row r="13135" customFormat="false" ht="12.75" hidden="false" customHeight="false" outlineLevel="0" collapsed="false">
      <c r="A13135" s="5" t="n">
        <f aca="true">RAND()</f>
        <v>0.0180006283282708</v>
      </c>
      <c r="B13135" s="0" t="n">
        <f aca="false">IF(A13135&lt;$N$2,$F$2,IF(A13135&lt;$N$3,$F$3,IF(A13135&lt;$N$4,$F$4,$F$5)))</f>
        <v>1</v>
      </c>
      <c r="C13135" s="6" t="n">
        <f aca="false">C13134*INDEX($G$2:$G$5,$B13135)+D13134*INDEX($H$2:$H$5,$B13135)+INDEX($K$2:$K$5,$B13135)</f>
        <v>0.501173206704557</v>
      </c>
      <c r="D13135" s="6" t="n">
        <f aca="false">C13134*INDEX($I$2:$I$5,$B13135)+D13134*INDEX($J$2:$J$5,$B13135)+INDEX($L$2:$L$5,$B13135)</f>
        <v>0.202893310599151</v>
      </c>
    </row>
    <row r="13136" customFormat="false" ht="12.75" hidden="false" customHeight="false" outlineLevel="0" collapsed="false">
      <c r="A13136" s="5" t="n">
        <f aca="true">RAND()</f>
        <v>0.501221254912991</v>
      </c>
      <c r="B13136" s="0" t="n">
        <f aca="false">IF(A13136&lt;$N$2,$F$2,IF(A13136&lt;$N$3,$F$3,IF(A13136&lt;$N$4,$F$4,$F$5)))</f>
        <v>1</v>
      </c>
      <c r="C13136" s="6" t="n">
        <f aca="false">C13135*INDEX($G$2:$G$5,$B13136)+D13135*INDEX($H$2:$H$5,$B13136)+INDEX($K$2:$K$5,$B13136)</f>
        <v>0.508003104984337</v>
      </c>
      <c r="D13136" s="6" t="n">
        <f aca="false">C13135*INDEX($I$2:$I$5,$B13136)+D13135*INDEX($J$2:$J$5,$B13136)+INDEX($L$2:$L$5,$B13136)</f>
        <v>0.33671301205061</v>
      </c>
    </row>
    <row r="13137" customFormat="false" ht="12.75" hidden="false" customHeight="false" outlineLevel="0" collapsed="false">
      <c r="A13137" s="5" t="n">
        <f aca="true">RAND()</f>
        <v>0.921296370914493</v>
      </c>
      <c r="B13137" s="0" t="n">
        <f aca="false">IF(A13137&lt;$N$2,$F$2,IF(A13137&lt;$N$3,$F$3,IF(A13137&lt;$N$4,$F$4,$F$5)))</f>
        <v>3</v>
      </c>
      <c r="C13137" s="6" t="n">
        <f aca="false">C13136*INDEX($G$2:$G$5,$B13137)+D13136*INDEX($H$2:$H$5,$B13137)+INDEX($K$2:$K$5,$B13137)</f>
        <v>0.594089316662672</v>
      </c>
      <c r="D13137" s="6" t="n">
        <f aca="false">C13136*INDEX($I$2:$I$5,$B13137)+D13136*INDEX($J$2:$J$5,$B13137)+INDEX($L$2:$L$5,$B13137)</f>
        <v>0.127881791151922</v>
      </c>
    </row>
    <row r="13138" customFormat="false" ht="12.75" hidden="false" customHeight="false" outlineLevel="0" collapsed="false">
      <c r="A13138" s="5" t="n">
        <f aca="true">RAND()</f>
        <v>0.475867689950996</v>
      </c>
      <c r="B13138" s="0" t="n">
        <f aca="false">IF(A13138&lt;$N$2,$F$2,IF(A13138&lt;$N$3,$F$3,IF(A13138&lt;$N$4,$F$4,$F$5)))</f>
        <v>1</v>
      </c>
      <c r="C13138" s="6" t="n">
        <f aca="false">C13137*INDEX($G$2:$G$5,$B13138)+D13137*INDEX($H$2:$H$5,$B13138)+INDEX($K$2:$K$5,$B13138)</f>
        <v>0.58411345611923</v>
      </c>
      <c r="D13138" s="6" t="n">
        <f aca="false">C13137*INDEX($I$2:$I$5,$B13138)+D13137*INDEX($J$2:$J$5,$B13138)+INDEX($L$2:$L$5,$B13138)</f>
        <v>0.269590335971463</v>
      </c>
    </row>
    <row r="13139" customFormat="false" ht="12.75" hidden="false" customHeight="false" outlineLevel="0" collapsed="false">
      <c r="A13139" s="5" t="n">
        <f aca="true">RAND()</f>
        <v>0.616804082865594</v>
      </c>
      <c r="B13139" s="0" t="n">
        <f aca="false">IF(A13139&lt;$N$2,$F$2,IF(A13139&lt;$N$3,$F$3,IF(A13139&lt;$N$4,$F$4,$F$5)))</f>
        <v>1</v>
      </c>
      <c r="C13139" s="6" t="n">
        <f aca="false">C13138*INDEX($G$2:$G$5,$B13139)+D13138*INDEX($H$2:$H$5,$B13139)+INDEX($K$2:$K$5,$B13139)</f>
        <v>0.58088716667617</v>
      </c>
      <c r="D13139" s="6" t="n">
        <f aca="false">C13138*INDEX($I$2:$I$5,$B13139)+D13138*INDEX($J$2:$J$5,$B13139)+INDEX($L$2:$L$5,$B13139)</f>
        <v>0.390269997363361</v>
      </c>
    </row>
    <row r="13140" customFormat="false" ht="12.75" hidden="false" customHeight="false" outlineLevel="0" collapsed="false">
      <c r="A13140" s="5" t="n">
        <f aca="true">RAND()</f>
        <v>0.488697826855586</v>
      </c>
      <c r="B13140" s="0" t="n">
        <f aca="false">IF(A13140&lt;$N$2,$F$2,IF(A13140&lt;$N$3,$F$3,IF(A13140&lt;$N$4,$F$4,$F$5)))</f>
        <v>1</v>
      </c>
      <c r="C13140" s="6" t="n">
        <f aca="false">C13139*INDEX($G$2:$G$5,$B13140)+D13139*INDEX($H$2:$H$5,$B13140)+INDEX($K$2:$K$5,$B13140)</f>
        <v>0.582613194410513</v>
      </c>
      <c r="D13140" s="6" t="n">
        <f aca="false">C13139*INDEX($I$2:$I$5,$B13140)+D13139*INDEX($J$2:$J$5,$B13140)+INDEX($L$2:$L$5,$B13140)</f>
        <v>0.492846402594475</v>
      </c>
    </row>
    <row r="13141" customFormat="false" ht="12.75" hidden="false" customHeight="false" outlineLevel="0" collapsed="false">
      <c r="A13141" s="5" t="n">
        <f aca="true">RAND()</f>
        <v>0.444422268426884</v>
      </c>
      <c r="B13141" s="0" t="n">
        <f aca="false">IF(A13141&lt;$N$2,$F$2,IF(A13141&lt;$N$3,$F$3,IF(A13141&lt;$N$4,$F$4,$F$5)))</f>
        <v>1</v>
      </c>
      <c r="C13141" s="6" t="n">
        <f aca="false">C13140*INDEX($G$2:$G$5,$B13141)+D13140*INDEX($H$2:$H$5,$B13141)+INDEX($K$2:$K$5,$B13141)</f>
        <v>0.587873918950521</v>
      </c>
      <c r="D13141" s="6" t="n">
        <f aca="false">C13140*INDEX($I$2:$I$5,$B13141)+D13140*INDEX($J$2:$J$5,$B13141)+INDEX($L$2:$L$5,$B13141)</f>
        <v>0.57986990760952</v>
      </c>
    </row>
    <row r="13142" customFormat="false" ht="12.75" hidden="false" customHeight="false" outlineLevel="0" collapsed="false">
      <c r="A13142" s="5" t="n">
        <f aca="true">RAND()</f>
        <v>0.238323140914088</v>
      </c>
      <c r="B13142" s="0" t="n">
        <f aca="false">IF(A13142&lt;$N$2,$F$2,IF(A13142&lt;$N$3,$F$3,IF(A13142&lt;$N$4,$F$4,$F$5)))</f>
        <v>1</v>
      </c>
      <c r="C13142" s="6" t="n">
        <f aca="false">C13141*INDEX($G$2:$G$5,$B13142)+D13141*INDEX($H$2:$H$5,$B13142)+INDEX($K$2:$K$5,$B13142)</f>
        <v>0.595560143770544</v>
      </c>
      <c r="D13142" s="6" t="n">
        <f aca="false">C13141*INDEX($I$2:$I$5,$B13142)+D13141*INDEX($J$2:$J$5,$B13142)+INDEX($L$2:$L$5,$B13142)</f>
        <v>0.653558216559313</v>
      </c>
    </row>
    <row r="13143" customFormat="false" ht="12.75" hidden="false" customHeight="false" outlineLevel="0" collapsed="false">
      <c r="A13143" s="5" t="n">
        <f aca="true">RAND()</f>
        <v>0.171596596088294</v>
      </c>
      <c r="B13143" s="0" t="n">
        <f aca="false">IF(A13143&lt;$N$2,$F$2,IF(A13143&lt;$N$3,$F$3,IF(A13143&lt;$N$4,$F$4,$F$5)))</f>
        <v>1</v>
      </c>
      <c r="C13143" s="6" t="n">
        <f aca="false">C13142*INDEX($G$2:$G$5,$B13143)+D13142*INDEX($H$2:$H$5,$B13143)+INDEX($K$2:$K$5,$B13143)</f>
        <v>0.604812216073887</v>
      </c>
      <c r="D13143" s="6" t="n">
        <f aca="false">C13142*INDEX($I$2:$I$5,$B13143)+D13142*INDEX($J$2:$J$5,$B13143)+INDEX($L$2:$L$5,$B13143)</f>
        <v>0.715835200539347</v>
      </c>
    </row>
    <row r="13144" customFormat="false" ht="12.75" hidden="false" customHeight="false" outlineLevel="0" collapsed="false">
      <c r="A13144" s="5" t="n">
        <f aca="true">RAND()</f>
        <v>0.131108166840211</v>
      </c>
      <c r="B13144" s="0" t="n">
        <f aca="false">IF(A13144&lt;$N$2,$F$2,IF(A13144&lt;$N$3,$F$3,IF(A13144&lt;$N$4,$F$4,$F$5)))</f>
        <v>1</v>
      </c>
      <c r="C13144" s="6" t="n">
        <f aca="false">C13143*INDEX($G$2:$G$5,$B13144)+D13143*INDEX($H$2:$H$5,$B13144)+INDEX($K$2:$K$5,$B13144)</f>
        <v>0.614971473866686</v>
      </c>
      <c r="D13144" s="6" t="n">
        <f aca="false">C13143*INDEX($I$2:$I$5,$B13144)+D13143*INDEX($J$2:$J$5,$B13144)+INDEX($L$2:$L$5,$B13144)</f>
        <v>0.768366033263172</v>
      </c>
    </row>
    <row r="13145" customFormat="false" ht="12.75" hidden="false" customHeight="false" outlineLevel="0" collapsed="false">
      <c r="A13145" s="5" t="n">
        <f aca="true">RAND()</f>
        <v>0.274209435041534</v>
      </c>
      <c r="B13145" s="0" t="n">
        <f aca="false">IF(A13145&lt;$N$2,$F$2,IF(A13145&lt;$N$3,$F$3,IF(A13145&lt;$N$4,$F$4,$F$5)))</f>
        <v>1</v>
      </c>
      <c r="C13145" s="6" t="n">
        <f aca="false">C13144*INDEX($G$2:$G$5,$B13145)+D13144*INDEX($H$2:$H$5,$B13145)+INDEX($K$2:$K$5,$B13145)</f>
        <v>0.625540324543553</v>
      </c>
      <c r="D13145" s="6" t="n">
        <f aca="false">C13144*INDEX($I$2:$I$5,$B13145)+D13144*INDEX($J$2:$J$5,$B13145)+INDEX($L$2:$L$5,$B13145)</f>
        <v>0.812588817707366</v>
      </c>
    </row>
    <row r="13146" customFormat="false" ht="12.75" hidden="false" customHeight="false" outlineLevel="0" collapsed="false">
      <c r="A13146" s="5" t="n">
        <f aca="true">RAND()</f>
        <v>0.932346689110045</v>
      </c>
      <c r="B13146" s="0" t="n">
        <f aca="false">IF(A13146&lt;$N$2,$F$2,IF(A13146&lt;$N$3,$F$3,IF(A13146&lt;$N$4,$F$4,$F$5)))</f>
        <v>3</v>
      </c>
      <c r="C13146" s="6" t="n">
        <f aca="false">C13145*INDEX($G$2:$G$5,$B13146)+D13145*INDEX($H$2:$H$5,$B13146)+INDEX($K$2:$K$5,$B13146)</f>
        <v>0.711131586729651</v>
      </c>
      <c r="D13146" s="6" t="n">
        <f aca="false">C13145*INDEX($I$2:$I$5,$B13146)+D13145*INDEX($J$2:$J$5,$B13146)+INDEX($L$2:$L$5,$B13146)</f>
        <v>0.271224034177969</v>
      </c>
    </row>
    <row r="13147" customFormat="false" ht="12.75" hidden="false" customHeight="false" outlineLevel="0" collapsed="false">
      <c r="A13147" s="5" t="n">
        <f aca="true">RAND()</f>
        <v>0.290897574539331</v>
      </c>
      <c r="B13147" s="0" t="n">
        <f aca="false">IF(A13147&lt;$N$2,$F$2,IF(A13147&lt;$N$3,$F$3,IF(A13147&lt;$N$4,$F$4,$F$5)))</f>
        <v>1</v>
      </c>
      <c r="C13147" s="6" t="n">
        <f aca="false">C13146*INDEX($G$2:$G$5,$B13147)+D13146*INDEX($H$2:$H$5,$B13147)+INDEX($K$2:$K$5,$B13147)</f>
        <v>0.688786006398059</v>
      </c>
      <c r="D13147" s="6" t="n">
        <f aca="false">C13146*INDEX($I$2:$I$5,$B13147)+D13146*INDEX($J$2:$J$5,$B13147)+INDEX($L$2:$L$5,$B13147)</f>
        <v>0.386957336308099</v>
      </c>
    </row>
    <row r="13148" customFormat="false" ht="12.75" hidden="false" customHeight="false" outlineLevel="0" collapsed="false">
      <c r="A13148" s="5" t="n">
        <f aca="true">RAND()</f>
        <v>0.511130205376458</v>
      </c>
      <c r="B13148" s="0" t="n">
        <f aca="false">IF(A13148&lt;$N$2,$F$2,IF(A13148&lt;$N$3,$F$3,IF(A13148&lt;$N$4,$F$4,$F$5)))</f>
        <v>1</v>
      </c>
      <c r="C13148" s="6" t="n">
        <f aca="false">C13147*INDEX($G$2:$G$5,$B13148)+D13147*INDEX($H$2:$H$5,$B13148)+INDEX($K$2:$K$5,$B13148)</f>
        <v>0.674096740875352</v>
      </c>
      <c r="D13148" s="6" t="n">
        <f aca="false">C13147*INDEX($I$2:$I$5,$B13148)+D13147*INDEX($J$2:$J$5,$B13148)+INDEX($L$2:$L$5,$B13148)</f>
        <v>0.486041696288848</v>
      </c>
    </row>
    <row r="13149" customFormat="false" ht="12.75" hidden="false" customHeight="false" outlineLevel="0" collapsed="false">
      <c r="A13149" s="5" t="n">
        <f aca="true">RAND()</f>
        <v>0.43077851603032</v>
      </c>
      <c r="B13149" s="0" t="n">
        <f aca="false">IF(A13149&lt;$N$2,$F$2,IF(A13149&lt;$N$3,$F$3,IF(A13149&lt;$N$4,$F$4,$F$5)))</f>
        <v>1</v>
      </c>
      <c r="C13149" s="6" t="n">
        <f aca="false">C13148*INDEX($G$2:$G$5,$B13149)+D13148*INDEX($H$2:$H$5,$B13149)+INDEX($K$2:$K$5,$B13149)</f>
        <v>0.665291675765861</v>
      </c>
      <c r="D13149" s="6" t="n">
        <f aca="false">C13148*INDEX($I$2:$I$5,$B13149)+D13148*INDEX($J$2:$J$5,$B13149)+INDEX($L$2:$L$5,$B13149)</f>
        <v>0.570707820736844</v>
      </c>
    </row>
    <row r="13150" customFormat="false" ht="12.75" hidden="false" customHeight="false" outlineLevel="0" collapsed="false">
      <c r="A13150" s="5" t="n">
        <f aca="true">RAND()</f>
        <v>0.978797812700992</v>
      </c>
      <c r="B13150" s="0" t="n">
        <f aca="false">IF(A13150&lt;$N$2,$F$2,IF(A13150&lt;$N$3,$F$3,IF(A13150&lt;$N$4,$F$4,$F$5)))</f>
        <v>4</v>
      </c>
      <c r="C13150" s="6" t="n">
        <f aca="false">C13149*INDEX($G$2:$G$5,$B13150)+D13149*INDEX($H$2:$H$5,$B13150)+INDEX($K$2:$K$5,$B13150)</f>
        <v>0.5</v>
      </c>
      <c r="D13150" s="6" t="n">
        <f aca="false">C13149*INDEX($I$2:$I$5,$B13150)+D13149*INDEX($J$2:$J$5,$B13150)+INDEX($L$2:$L$5,$B13150)</f>
        <v>0.091313251317895</v>
      </c>
    </row>
    <row r="13151" customFormat="false" ht="12.75" hidden="false" customHeight="false" outlineLevel="0" collapsed="false">
      <c r="A13151" s="5" t="n">
        <f aca="true">RAND()</f>
        <v>0.88912241603411</v>
      </c>
      <c r="B13151" s="0" t="n">
        <f aca="false">IF(A13151&lt;$N$2,$F$2,IF(A13151&lt;$N$3,$F$3,IF(A13151&lt;$N$4,$F$4,$F$5)))</f>
        <v>3</v>
      </c>
      <c r="C13151" s="6" t="n">
        <f aca="false">C13150*INDEX($G$2:$G$5,$B13151)+D13150*INDEX($H$2:$H$5,$B13151)+INDEX($K$2:$K$5,$B13151)</f>
        <v>0.525841650122964</v>
      </c>
      <c r="D13151" s="6" t="n">
        <f aca="false">C13150*INDEX($I$2:$I$5,$B13151)+D13150*INDEX($J$2:$J$5,$B13151)+INDEX($L$2:$L$5,$B13151)</f>
        <v>0.0676412405623411</v>
      </c>
    </row>
    <row r="13152" customFormat="false" ht="12.75" hidden="false" customHeight="false" outlineLevel="0" collapsed="false">
      <c r="A13152" s="5" t="n">
        <f aca="true">RAND()</f>
        <v>0.442865031167066</v>
      </c>
      <c r="B13152" s="0" t="n">
        <f aca="false">IF(A13152&lt;$N$2,$F$2,IF(A13152&lt;$N$3,$F$3,IF(A13152&lt;$N$4,$F$4,$F$5)))</f>
        <v>1</v>
      </c>
      <c r="C13152" s="6" t="n">
        <f aca="false">C13151*INDEX($G$2:$G$5,$B13152)+D13151*INDEX($H$2:$H$5,$B13152)+INDEX($K$2:$K$5,$B13152)</f>
        <v>0.523942286855203</v>
      </c>
      <c r="D13152" s="6" t="n">
        <f aca="false">C13151*INDEX($I$2:$I$5,$B13152)+D13151*INDEX($J$2:$J$5,$B13152)+INDEX($L$2:$L$5,$B13152)</f>
        <v>0.220971272182878</v>
      </c>
    </row>
    <row r="13153" customFormat="false" ht="12.75" hidden="false" customHeight="false" outlineLevel="0" collapsed="false">
      <c r="A13153" s="5" t="n">
        <f aca="true">RAND()</f>
        <v>0.0842722335228993</v>
      </c>
      <c r="B13153" s="0" t="n">
        <f aca="false">IF(A13153&lt;$N$2,$F$2,IF(A13153&lt;$N$3,$F$3,IF(A13153&lt;$N$4,$F$4,$F$5)))</f>
        <v>1</v>
      </c>
      <c r="C13153" s="6" t="n">
        <f aca="false">C13152*INDEX($G$2:$G$5,$B13153)+D13152*INDEX($H$2:$H$5,$B13153)+INDEX($K$2:$K$5,$B13153)</f>
        <v>0.528002938610834</v>
      </c>
      <c r="D13153" s="6" t="n">
        <f aca="false">C13152*INDEX($I$2:$I$5,$B13153)+D13152*INDEX($J$2:$J$5,$B13153)+INDEX($L$2:$L$5,$B13153)</f>
        <v>0.351218745469621</v>
      </c>
    </row>
    <row r="13154" customFormat="false" ht="12.75" hidden="false" customHeight="false" outlineLevel="0" collapsed="false">
      <c r="A13154" s="5" t="n">
        <f aca="true">RAND()</f>
        <v>0.149990834643872</v>
      </c>
      <c r="B13154" s="0" t="n">
        <f aca="false">IF(A13154&lt;$N$2,$F$2,IF(A13154&lt;$N$3,$F$3,IF(A13154&lt;$N$4,$F$4,$F$5)))</f>
        <v>1</v>
      </c>
      <c r="C13154" s="6" t="n">
        <f aca="false">C13153*INDEX($G$2:$G$5,$B13154)+D13153*INDEX($H$2:$H$5,$B13154)+INDEX($K$2:$K$5,$B13154)</f>
        <v>0.536269588462974</v>
      </c>
      <c r="D13154" s="6" t="n">
        <f aca="false">C13153*INDEX($I$2:$I$5,$B13154)+D13153*INDEX($J$2:$J$5,$B13154)+INDEX($L$2:$L$5,$B13154)</f>
        <v>0.461648606175107</v>
      </c>
    </row>
    <row r="13155" customFormat="false" ht="12.75" hidden="false" customHeight="false" outlineLevel="0" collapsed="false">
      <c r="A13155" s="5" t="n">
        <f aca="true">RAND()</f>
        <v>0.989273234266841</v>
      </c>
      <c r="B13155" s="0" t="n">
        <f aca="false">IF(A13155&lt;$N$2,$F$2,IF(A13155&lt;$N$3,$F$3,IF(A13155&lt;$N$4,$F$4,$F$5)))</f>
        <v>4</v>
      </c>
      <c r="C13155" s="6" t="n">
        <f aca="false">C13154*INDEX($G$2:$G$5,$B13155)+D13154*INDEX($H$2:$H$5,$B13155)+INDEX($K$2:$K$5,$B13155)</f>
        <v>0.5</v>
      </c>
      <c r="D13155" s="6" t="n">
        <f aca="false">C13154*INDEX($I$2:$I$5,$B13155)+D13154*INDEX($J$2:$J$5,$B13155)+INDEX($L$2:$L$5,$B13155)</f>
        <v>0.0738637769880172</v>
      </c>
    </row>
    <row r="13156" customFormat="false" ht="12.75" hidden="false" customHeight="false" outlineLevel="0" collapsed="false">
      <c r="A13156" s="5" t="n">
        <f aca="true">RAND()</f>
        <v>0.820149013587385</v>
      </c>
      <c r="B13156" s="0" t="n">
        <f aca="false">IF(A13156&lt;$N$2,$F$2,IF(A13156&lt;$N$3,$F$3,IF(A13156&lt;$N$4,$F$4,$F$5)))</f>
        <v>2</v>
      </c>
      <c r="C13156" s="6" t="n">
        <f aca="false">C13155*INDEX($G$2:$G$5,$B13156)+D13155*INDEX($H$2:$H$5,$B13156)+INDEX($K$2:$K$5,$B13156)</f>
        <v>0.481806786400708</v>
      </c>
      <c r="D13156" s="6" t="n">
        <f aca="false">C13155*INDEX($I$2:$I$5,$B13156)+D13155*INDEX($J$2:$J$5,$B13156)+INDEX($L$2:$L$5,$B13156)</f>
        <v>0.176551164066639</v>
      </c>
    </row>
    <row r="13157" customFormat="false" ht="12.75" hidden="false" customHeight="false" outlineLevel="0" collapsed="false">
      <c r="A13157" s="5" t="n">
        <f aca="true">RAND()</f>
        <v>0.47953309058858</v>
      </c>
      <c r="B13157" s="0" t="n">
        <f aca="false">IF(A13157&lt;$N$2,$F$2,IF(A13157&lt;$N$3,$F$3,IF(A13157&lt;$N$4,$F$4,$F$5)))</f>
        <v>1</v>
      </c>
      <c r="C13157" s="6" t="n">
        <f aca="false">C13156*INDEX($G$2:$G$5,$B13157)+D13156*INDEX($H$2:$H$5,$B13157)+INDEX($K$2:$K$5,$B13157)</f>
        <v>0.490586354724667</v>
      </c>
      <c r="D13157" s="6" t="n">
        <f aca="false">C13156*INDEX($I$2:$I$5,$B13157)+D13156*INDEX($J$2:$J$5,$B13157)+INDEX($L$2:$L$5,$B13157)</f>
        <v>0.315065087195751</v>
      </c>
    </row>
    <row r="13158" customFormat="false" ht="12.75" hidden="false" customHeight="false" outlineLevel="0" collapsed="false">
      <c r="A13158" s="5" t="n">
        <f aca="true">RAND()</f>
        <v>0.662341545419764</v>
      </c>
      <c r="B13158" s="0" t="n">
        <f aca="false">IF(A13158&lt;$N$2,$F$2,IF(A13158&lt;$N$3,$F$3,IF(A13158&lt;$N$4,$F$4,$F$5)))</f>
        <v>1</v>
      </c>
      <c r="C13158" s="6" t="n">
        <f aca="false">C13157*INDEX($G$2:$G$5,$B13158)+D13157*INDEX($H$2:$H$5,$B13158)+INDEX($K$2:$K$5,$B13158)</f>
        <v>0.503165223387485</v>
      </c>
      <c r="D13158" s="6" t="n">
        <f aca="false">C13157*INDEX($I$2:$I$5,$B13158)+D13157*INDEX($J$2:$J$5,$B13158)+INDEX($L$2:$L$5,$B13158)</f>
        <v>0.43233856390438</v>
      </c>
    </row>
    <row r="13159" customFormat="false" ht="12.75" hidden="false" customHeight="false" outlineLevel="0" collapsed="false">
      <c r="A13159" s="5" t="n">
        <f aca="true">RAND()</f>
        <v>0.706072579905749</v>
      </c>
      <c r="B13159" s="0" t="n">
        <f aca="false">IF(A13159&lt;$N$2,$F$2,IF(A13159&lt;$N$3,$F$3,IF(A13159&lt;$N$4,$F$4,$F$5)))</f>
        <v>1</v>
      </c>
      <c r="C13159" s="6" t="n">
        <f aca="false">C13158*INDEX($G$2:$G$5,$B13159)+D13158*INDEX($H$2:$H$5,$B13159)+INDEX($K$2:$K$5,$B13159)</f>
        <v>0.518183801520437</v>
      </c>
      <c r="D13159" s="6" t="n">
        <f aca="false">C13158*INDEX($I$2:$I$5,$B13159)+D13158*INDEX($J$2:$J$5,$B13159)+INDEX($L$2:$L$5,$B13159)</f>
        <v>0.531438327489481</v>
      </c>
    </row>
    <row r="13160" customFormat="false" ht="12.75" hidden="false" customHeight="false" outlineLevel="0" collapsed="false">
      <c r="A13160" s="5" t="n">
        <f aca="true">RAND()</f>
        <v>0.893050754320512</v>
      </c>
      <c r="B13160" s="0" t="n">
        <f aca="false">IF(A13160&lt;$N$2,$F$2,IF(A13160&lt;$N$3,$F$3,IF(A13160&lt;$N$4,$F$4,$F$5)))</f>
        <v>3</v>
      </c>
      <c r="C13160" s="6" t="n">
        <f aca="false">C13159*INDEX($G$2:$G$5,$B13160)+D13159*INDEX($H$2:$H$5,$B13160)+INDEX($K$2:$K$5,$B13160)</f>
        <v>0.647669476451458</v>
      </c>
      <c r="D13160" s="6" t="n">
        <f aca="false">C13159*INDEX($I$2:$I$5,$B13160)+D13159*INDEX($J$2:$J$5,$B13160)+INDEX($L$2:$L$5,$B13160)</f>
        <v>0.176678672010321</v>
      </c>
    </row>
    <row r="13161" customFormat="false" ht="12.75" hidden="false" customHeight="false" outlineLevel="0" collapsed="false">
      <c r="A13161" s="5" t="n">
        <f aca="true">RAND()</f>
        <v>0.687969878231867</v>
      </c>
      <c r="B13161" s="0" t="n">
        <f aca="false">IF(A13161&lt;$N$2,$F$2,IF(A13161&lt;$N$3,$F$3,IF(A13161&lt;$N$4,$F$4,$F$5)))</f>
        <v>1</v>
      </c>
      <c r="C13161" s="6" t="n">
        <f aca="false">C13160*INDEX($G$2:$G$5,$B13161)+D13160*INDEX($H$2:$H$5,$B13161)+INDEX($K$2:$K$5,$B13161)</f>
        <v>0.631408496371669</v>
      </c>
      <c r="D13161" s="6" t="n">
        <f aca="false">C13160*INDEX($I$2:$I$5,$B13161)+D13160*INDEX($J$2:$J$5,$B13161)+INDEX($L$2:$L$5,$B13161)</f>
        <v>0.309036421908058</v>
      </c>
    </row>
    <row r="13162" customFormat="false" ht="12.75" hidden="false" customHeight="false" outlineLevel="0" collapsed="false">
      <c r="A13162" s="5" t="n">
        <f aca="true">RAND()</f>
        <v>0.393529736453433</v>
      </c>
      <c r="B13162" s="0" t="n">
        <f aca="false">IF(A13162&lt;$N$2,$F$2,IF(A13162&lt;$N$3,$F$3,IF(A13162&lt;$N$4,$F$4,$F$5)))</f>
        <v>1</v>
      </c>
      <c r="C13162" s="6" t="n">
        <f aca="false">C13161*INDEX($G$2:$G$5,$B13162)+D13161*INDEX($H$2:$H$5,$B13162)+INDEX($K$2:$K$5,$B13162)</f>
        <v>0.622500161030145</v>
      </c>
      <c r="D13162" s="6" t="n">
        <f aca="false">C13161*INDEX($I$2:$I$5,$B13162)+D13161*INDEX($J$2:$J$5,$B13162)+INDEX($L$2:$L$5,$B13162)</f>
        <v>0.42200980783419</v>
      </c>
    </row>
    <row r="13163" customFormat="false" ht="12.75" hidden="false" customHeight="false" outlineLevel="0" collapsed="false">
      <c r="A13163" s="5" t="n">
        <f aca="true">RAND()</f>
        <v>0.998425681597993</v>
      </c>
      <c r="B13163" s="0" t="n">
        <f aca="false">IF(A13163&lt;$N$2,$F$2,IF(A13163&lt;$N$3,$F$3,IF(A13163&lt;$N$4,$F$4,$F$5)))</f>
        <v>4</v>
      </c>
      <c r="C13163" s="6" t="n">
        <f aca="false">C13162*INDEX($G$2:$G$5,$B13163)+D13162*INDEX($H$2:$H$5,$B13163)+INDEX($K$2:$K$5,$B13163)</f>
        <v>0.5</v>
      </c>
      <c r="D13163" s="6" t="n">
        <f aca="false">C13162*INDEX($I$2:$I$5,$B13163)+D13162*INDEX($J$2:$J$5,$B13163)+INDEX($L$2:$L$5,$B13163)</f>
        <v>0.0675215692534704</v>
      </c>
    </row>
    <row r="13164" customFormat="false" ht="12.75" hidden="false" customHeight="false" outlineLevel="0" collapsed="false">
      <c r="A13164" s="5" t="n">
        <f aca="true">RAND()</f>
        <v>0.295594779322257</v>
      </c>
      <c r="B13164" s="0" t="n">
        <f aca="false">IF(A13164&lt;$N$2,$F$2,IF(A13164&lt;$N$3,$F$3,IF(A13164&lt;$N$4,$F$4,$F$5)))</f>
        <v>1</v>
      </c>
      <c r="C13164" s="6" t="n">
        <f aca="false">C13163*INDEX($G$2:$G$5,$B13164)+D13163*INDEX($H$2:$H$5,$B13164)+INDEX($K$2:$K$5,$B13164)</f>
        <v>0.501998298062378</v>
      </c>
      <c r="D13164" s="6" t="n">
        <f aca="false">C13163*INDEX($I$2:$I$5,$B13164)+D13163*INDEX($J$2:$J$5,$B13164)+INDEX($L$2:$L$5,$B13164)</f>
        <v>0.221825812296196</v>
      </c>
    </row>
    <row r="13165" customFormat="false" ht="12.75" hidden="false" customHeight="false" outlineLevel="0" collapsed="false">
      <c r="A13165" s="5" t="n">
        <f aca="true">RAND()</f>
        <v>0.292229871049405</v>
      </c>
      <c r="B13165" s="0" t="n">
        <f aca="false">IF(A13165&lt;$N$2,$F$2,IF(A13165&lt;$N$3,$F$3,IF(A13165&lt;$N$4,$F$4,$F$5)))</f>
        <v>1</v>
      </c>
      <c r="C13165" s="6" t="n">
        <f aca="false">C13164*INDEX($G$2:$G$5,$B13165)+D13164*INDEX($H$2:$H$5,$B13165)+INDEX($K$2:$K$5,$B13165)</f>
        <v>0.509404110109919</v>
      </c>
      <c r="D13165" s="6" t="n">
        <f aca="false">C13164*INDEX($I$2:$I$5,$B13165)+D13164*INDEX($J$2:$J$5,$B13165)+INDEX($L$2:$L$5,$B13165)</f>
        <v>0.352756177611163</v>
      </c>
    </row>
    <row r="13166" customFormat="false" ht="12.75" hidden="false" customHeight="false" outlineLevel="0" collapsed="false">
      <c r="A13166" s="5" t="n">
        <f aca="true">RAND()</f>
        <v>0.0767488544542554</v>
      </c>
      <c r="B13166" s="0" t="n">
        <f aca="false">IF(A13166&lt;$N$2,$F$2,IF(A13166&lt;$N$3,$F$3,IF(A13166&lt;$N$4,$F$4,$F$5)))</f>
        <v>1</v>
      </c>
      <c r="C13166" s="6" t="n">
        <f aca="false">C13165*INDEX($G$2:$G$5,$B13166)+D13165*INDEX($H$2:$H$5,$B13166)+INDEX($K$2:$K$5,$B13166)</f>
        <v>0.520536068054934</v>
      </c>
      <c r="D13166" s="6" t="n">
        <f aca="false">C13165*INDEX($I$2:$I$5,$B13166)+D13165*INDEX($J$2:$J$5,$B13166)+INDEX($L$2:$L$5,$B13166)</f>
        <v>0.46364204271781</v>
      </c>
    </row>
    <row r="13167" customFormat="false" ht="12.75" hidden="false" customHeight="false" outlineLevel="0" collapsed="false">
      <c r="A13167" s="5" t="n">
        <f aca="true">RAND()</f>
        <v>0.506227289802532</v>
      </c>
      <c r="B13167" s="0" t="n">
        <f aca="false">IF(A13167&lt;$N$2,$F$2,IF(A13167&lt;$N$3,$F$3,IF(A13167&lt;$N$4,$F$4,$F$5)))</f>
        <v>1</v>
      </c>
      <c r="C13167" s="6" t="n">
        <f aca="false">C13166*INDEX($G$2:$G$5,$B13167)+D13166*INDEX($H$2:$H$5,$B13167)+INDEX($K$2:$K$5,$B13167)</f>
        <v>0.534089877359198</v>
      </c>
      <c r="D13167" s="6" t="n">
        <f aca="false">C13166*INDEX($I$2:$I$5,$B13167)+D13166*INDEX($J$2:$J$5,$B13167)+INDEX($L$2:$L$5,$B13167)</f>
        <v>0.557372259749388</v>
      </c>
    </row>
    <row r="13168" customFormat="false" ht="12.75" hidden="false" customHeight="false" outlineLevel="0" collapsed="false">
      <c r="A13168" s="5" t="n">
        <f aca="true">RAND()</f>
        <v>0.628143929335452</v>
      </c>
      <c r="B13168" s="0" t="n">
        <f aca="false">IF(A13168&lt;$N$2,$F$2,IF(A13168&lt;$N$3,$F$3,IF(A13168&lt;$N$4,$F$4,$F$5)))</f>
        <v>1</v>
      </c>
      <c r="C13168" s="6" t="n">
        <f aca="false">C13167*INDEX($G$2:$G$5,$B13168)+D13167*INDEX($H$2:$H$5,$B13168)+INDEX($K$2:$K$5,$B13168)</f>
        <v>0.549065079488686</v>
      </c>
      <c r="D13168" s="6" t="n">
        <f aca="false">C13167*INDEX($I$2:$I$5,$B13168)+D13167*INDEX($J$2:$J$5,$B13168)+INDEX($L$2:$L$5,$B13168)</f>
        <v>0.63644772306494</v>
      </c>
    </row>
    <row r="13169" customFormat="false" ht="12.75" hidden="false" customHeight="false" outlineLevel="0" collapsed="false">
      <c r="A13169" s="5" t="n">
        <f aca="true">RAND()</f>
        <v>0.135141753442326</v>
      </c>
      <c r="B13169" s="0" t="n">
        <f aca="false">IF(A13169&lt;$N$2,$F$2,IF(A13169&lt;$N$3,$F$3,IF(A13169&lt;$N$4,$F$4,$F$5)))</f>
        <v>1</v>
      </c>
      <c r="C13169" s="6" t="n">
        <f aca="false">C13168*INDEX($G$2:$G$5,$B13169)+D13168*INDEX($H$2:$H$5,$B13169)+INDEX($K$2:$K$5,$B13169)</f>
        <v>0.564704818239297</v>
      </c>
      <c r="D13169" s="6" t="n">
        <f aca="false">C13168*INDEX($I$2:$I$5,$B13169)+D13168*INDEX($J$2:$J$5,$B13169)+INDEX($L$2:$L$5,$B13169)</f>
        <v>0.703028708941053</v>
      </c>
    </row>
    <row r="13170" customFormat="false" ht="12.75" hidden="false" customHeight="false" outlineLevel="0" collapsed="false">
      <c r="A13170" s="5" t="n">
        <f aca="true">RAND()</f>
        <v>0.00363279759876423</v>
      </c>
      <c r="B13170" s="0" t="n">
        <f aca="false">IF(A13170&lt;$N$2,$F$2,IF(A13170&lt;$N$3,$F$3,IF(A13170&lt;$N$4,$F$4,$F$5)))</f>
        <v>1</v>
      </c>
      <c r="C13170" s="6" t="n">
        <f aca="false">C13169*INDEX($G$2:$G$5,$B13170)+D13169*INDEX($H$2:$H$5,$B13170)+INDEX($K$2:$K$5,$B13170)</f>
        <v>0.580446452915982</v>
      </c>
      <c r="D13170" s="6" t="n">
        <f aca="false">C13169*INDEX($I$2:$I$5,$B13170)+D13169*INDEX($J$2:$J$5,$B13170)+INDEX($L$2:$L$5,$B13170)</f>
        <v>0.7589772956161</v>
      </c>
    </row>
    <row r="13171" customFormat="false" ht="12.75" hidden="false" customHeight="false" outlineLevel="0" collapsed="false">
      <c r="A13171" s="5" t="n">
        <f aca="true">RAND()</f>
        <v>0.114310161609745</v>
      </c>
      <c r="B13171" s="0" t="n">
        <f aca="false">IF(A13171&lt;$N$2,$F$2,IF(A13171&lt;$N$3,$F$3,IF(A13171&lt;$N$4,$F$4,$F$5)))</f>
        <v>1</v>
      </c>
      <c r="C13171" s="6" t="n">
        <f aca="false">C13170*INDEX($G$2:$G$5,$B13171)+D13170*INDEX($H$2:$H$5,$B13171)+INDEX($K$2:$K$5,$B13171)</f>
        <v>0.595881198463465</v>
      </c>
      <c r="D13171" s="6" t="n">
        <f aca="false">C13170*INDEX($I$2:$I$5,$B13171)+D13170*INDEX($J$2:$J$5,$B13171)+INDEX($L$2:$L$5,$B13171)</f>
        <v>0.805895205220177</v>
      </c>
    </row>
    <row r="13172" customFormat="false" ht="12.75" hidden="false" customHeight="false" outlineLevel="0" collapsed="false">
      <c r="A13172" s="5" t="n">
        <f aca="true">RAND()</f>
        <v>0.536195541414788</v>
      </c>
      <c r="B13172" s="0" t="n">
        <f aca="false">IF(A13172&lt;$N$2,$F$2,IF(A13172&lt;$N$3,$F$3,IF(A13172&lt;$N$4,$F$4,$F$5)))</f>
        <v>1</v>
      </c>
      <c r="C13172" s="6" t="n">
        <f aca="false">C13171*INDEX($G$2:$G$5,$B13172)+D13171*INDEX($H$2:$H$5,$B13172)+INDEX($K$2:$K$5,$B13172)</f>
        <v>0.610721260088628</v>
      </c>
      <c r="D13172" s="6" t="n">
        <f aca="false">C13171*INDEX($I$2:$I$5,$B13172)+D13171*INDEX($J$2:$J$5,$B13172)+INDEX($L$2:$L$5,$B13172)</f>
        <v>0.845157424888782</v>
      </c>
    </row>
    <row r="13173" customFormat="false" ht="12.75" hidden="false" customHeight="false" outlineLevel="0" collapsed="false">
      <c r="A13173" s="5" t="n">
        <f aca="true">RAND()</f>
        <v>0.975106542682177</v>
      </c>
      <c r="B13173" s="0" t="n">
        <f aca="false">IF(A13173&lt;$N$2,$F$2,IF(A13173&lt;$N$3,$F$3,IF(A13173&lt;$N$4,$F$4,$F$5)))</f>
        <v>4</v>
      </c>
      <c r="C13173" s="6" t="n">
        <f aca="false">C13172*INDEX($G$2:$G$5,$B13173)+D13172*INDEX($H$2:$H$5,$B13173)+INDEX($K$2:$K$5,$B13173)</f>
        <v>0.5</v>
      </c>
      <c r="D13173" s="6" t="n">
        <f aca="false">C13172*INDEX($I$2:$I$5,$B13173)+D13172*INDEX($J$2:$J$5,$B13173)+INDEX($L$2:$L$5,$B13173)</f>
        <v>0.135225187982205</v>
      </c>
    </row>
    <row r="13174" customFormat="false" ht="12.75" hidden="false" customHeight="false" outlineLevel="0" collapsed="false">
      <c r="A13174" s="5" t="n">
        <f aca="true">RAND()</f>
        <v>0.310701410224682</v>
      </c>
      <c r="B13174" s="0" t="n">
        <f aca="false">IF(A13174&lt;$N$2,$F$2,IF(A13174&lt;$N$3,$F$3,IF(A13174&lt;$N$4,$F$4,$F$5)))</f>
        <v>1</v>
      </c>
      <c r="C13174" s="6" t="n">
        <f aca="false">C13173*INDEX($G$2:$G$5,$B13174)+D13173*INDEX($H$2:$H$5,$B13174)+INDEX($K$2:$K$5,$B13174)</f>
        <v>0.504503331955342</v>
      </c>
      <c r="D13174" s="6" t="n">
        <f aca="false">C13173*INDEX($I$2:$I$5,$B13174)+D13173*INDEX($J$2:$J$5,$B13174)+INDEX($L$2:$L$5,$B13174)</f>
        <v>0.279306184596892</v>
      </c>
    </row>
    <row r="13175" customFormat="false" ht="12.75" hidden="false" customHeight="false" outlineLevel="0" collapsed="false">
      <c r="A13175" s="5" t="n">
        <f aca="true">RAND()</f>
        <v>0.0608415656521638</v>
      </c>
      <c r="B13175" s="0" t="n">
        <f aca="false">IF(A13175&lt;$N$2,$F$2,IF(A13175&lt;$N$3,$F$3,IF(A13175&lt;$N$4,$F$4,$F$5)))</f>
        <v>1</v>
      </c>
      <c r="C13175" s="6" t="n">
        <f aca="false">C13174*INDEX($G$2:$G$5,$B13175)+D13174*INDEX($H$2:$H$5,$B13175)+INDEX($K$2:$K$5,$B13175)</f>
        <v>0.51365765766017</v>
      </c>
      <c r="D13175" s="6" t="n">
        <f aca="false">C13174*INDEX($I$2:$I$5,$B13175)+D13174*INDEX($J$2:$J$5,$B13175)+INDEX($L$2:$L$5,$B13175)</f>
        <v>0.401464327440414</v>
      </c>
    </row>
    <row r="13176" customFormat="false" ht="12.75" hidden="false" customHeight="false" outlineLevel="0" collapsed="false">
      <c r="A13176" s="5" t="n">
        <f aca="true">RAND()</f>
        <v>0.787528290752233</v>
      </c>
      <c r="B13176" s="0" t="n">
        <f aca="false">IF(A13176&lt;$N$2,$F$2,IF(A13176&lt;$N$3,$F$3,IF(A13176&lt;$N$4,$F$4,$F$5)))</f>
        <v>2</v>
      </c>
      <c r="C13176" s="6" t="n">
        <f aca="false">C13175*INDEX($G$2:$G$5,$B13176)+D13175*INDEX($H$2:$H$5,$B13176)+INDEX($K$2:$K$5,$B13176)</f>
        <v>0.41045962055752</v>
      </c>
      <c r="D13176" s="6" t="n">
        <f aca="false">C13175*INDEX($I$2:$I$5,$B13176)+D13175*INDEX($J$2:$J$5,$B13176)+INDEX($L$2:$L$5,$B13176)</f>
        <v>0.24417510313696</v>
      </c>
    </row>
    <row r="13177" customFormat="false" ht="12.75" hidden="false" customHeight="false" outlineLevel="0" collapsed="false">
      <c r="A13177" s="5" t="n">
        <f aca="true">RAND()</f>
        <v>0.546640751437949</v>
      </c>
      <c r="B13177" s="0" t="n">
        <f aca="false">IF(A13177&lt;$N$2,$F$2,IF(A13177&lt;$N$3,$F$3,IF(A13177&lt;$N$4,$F$4,$F$5)))</f>
        <v>1</v>
      </c>
      <c r="C13177" s="6" t="n">
        <f aca="false">C13176*INDEX($G$2:$G$5,$B13177)+D13176*INDEX($H$2:$H$5,$B13177)+INDEX($K$2:$K$5,$B13177)</f>
        <v>0.432514696669402</v>
      </c>
      <c r="D13177" s="6" t="n">
        <f aca="false">C13176*INDEX($I$2:$I$5,$B13177)+D13176*INDEX($J$2:$J$5,$B13177)+INDEX($L$2:$L$5,$B13177)</f>
        <v>0.375117656602651</v>
      </c>
    </row>
    <row r="13178" customFormat="false" ht="12.75" hidden="false" customHeight="false" outlineLevel="0" collapsed="false">
      <c r="A13178" s="5" t="n">
        <f aca="true">RAND()</f>
        <v>0.221417401868189</v>
      </c>
      <c r="B13178" s="0" t="n">
        <f aca="false">IF(A13178&lt;$N$2,$F$2,IF(A13178&lt;$N$3,$F$3,IF(A13178&lt;$N$4,$F$4,$F$5)))</f>
        <v>1</v>
      </c>
      <c r="C13178" s="6" t="n">
        <f aca="false">C13177*INDEX($G$2:$G$5,$B13178)+D13177*INDEX($H$2:$H$5,$B13178)+INDEX($K$2:$K$5,$B13178)</f>
        <v>0.45608433076662</v>
      </c>
      <c r="D13178" s="6" t="n">
        <f aca="false">C13177*INDEX($I$2:$I$5,$B13178)+D13177*INDEX($J$2:$J$5,$B13178)+INDEX($L$2:$L$5,$B13178)</f>
        <v>0.485471846678883</v>
      </c>
    </row>
    <row r="13179" customFormat="false" ht="12.75" hidden="false" customHeight="false" outlineLevel="0" collapsed="false">
      <c r="A13179" s="5" t="n">
        <f aca="true">RAND()</f>
        <v>0.580449352527957</v>
      </c>
      <c r="B13179" s="0" t="n">
        <f aca="false">IF(A13179&lt;$N$2,$F$2,IF(A13179&lt;$N$3,$F$3,IF(A13179&lt;$N$4,$F$4,$F$5)))</f>
        <v>1</v>
      </c>
      <c r="C13179" s="6" t="n">
        <f aca="false">C13178*INDEX($G$2:$G$5,$B13179)+D13178*INDEX($H$2:$H$5,$B13179)+INDEX($K$2:$K$5,$B13179)</f>
        <v>0.480178055147979</v>
      </c>
      <c r="D13179" s="6" t="n">
        <f aca="false">C13178*INDEX($I$2:$I$5,$B13179)+D13178*INDEX($J$2:$J$5,$B13179)+INDEX($L$2:$L$5,$B13179)</f>
        <v>0.578290477592006</v>
      </c>
    </row>
    <row r="13180" customFormat="false" ht="12.75" hidden="false" customHeight="false" outlineLevel="0" collapsed="false">
      <c r="A13180" s="5" t="n">
        <f aca="true">RAND()</f>
        <v>0.109716743396161</v>
      </c>
      <c r="B13180" s="0" t="n">
        <f aca="false">IF(A13180&lt;$N$2,$F$2,IF(A13180&lt;$N$3,$F$3,IF(A13180&lt;$N$4,$F$4,$F$5)))</f>
        <v>1</v>
      </c>
      <c r="C13180" s="6" t="n">
        <f aca="false">C13179*INDEX($G$2:$G$5,$B13180)+D13179*INDEX($H$2:$H$5,$B13180)+INDEX($K$2:$K$5,$B13180)</f>
        <v>0.504067916491539</v>
      </c>
      <c r="D13180" s="6" t="n">
        <f aca="false">C13179*INDEX($I$2:$I$5,$B13180)+D13179*INDEX($J$2:$J$5,$B13180)+INDEX($L$2:$L$5,$B13180)</f>
        <v>0.656202027435138</v>
      </c>
    </row>
    <row r="13181" customFormat="false" ht="12.75" hidden="false" customHeight="false" outlineLevel="0" collapsed="false">
      <c r="A13181" s="5" t="n">
        <f aca="true">RAND()</f>
        <v>0.832663059110425</v>
      </c>
      <c r="B13181" s="0" t="n">
        <f aca="false">IF(A13181&lt;$N$2,$F$2,IF(A13181&lt;$N$3,$F$3,IF(A13181&lt;$N$4,$F$4,$F$5)))</f>
        <v>2</v>
      </c>
      <c r="C13181" s="6" t="n">
        <f aca="false">C13180*INDEX($G$2:$G$5,$B13181)+D13180*INDEX($H$2:$H$5,$B13181)+INDEX($K$2:$K$5,$B13181)</f>
        <v>0.350999721348492</v>
      </c>
      <c r="D13181" s="6" t="n">
        <f aca="false">C13180*INDEX($I$2:$I$5,$B13181)+D13180*INDEX($J$2:$J$5,$B13181)+INDEX($L$2:$L$5,$B13181)</f>
        <v>0.29219114853181</v>
      </c>
    </row>
    <row r="13182" customFormat="false" ht="12.75" hidden="false" customHeight="false" outlineLevel="0" collapsed="false">
      <c r="A13182" s="5" t="n">
        <f aca="true">RAND()</f>
        <v>0.822060779117523</v>
      </c>
      <c r="B13182" s="0" t="n">
        <f aca="false">IF(A13182&lt;$N$2,$F$2,IF(A13182&lt;$N$3,$F$3,IF(A13182&lt;$N$4,$F$4,$F$5)))</f>
        <v>2</v>
      </c>
      <c r="C13182" s="6" t="n">
        <f aca="false">C13181*INDEX($G$2:$G$5,$B13182)+D13181*INDEX($H$2:$H$5,$B13182)+INDEX($K$2:$K$5,$B13182)</f>
        <v>0.403111745537464</v>
      </c>
      <c r="D13182" s="6" t="n">
        <f aca="false">C13181*INDEX($I$2:$I$5,$B13182)+D13181*INDEX($J$2:$J$5,$B13182)+INDEX($L$2:$L$5,$B13182)</f>
        <v>0.185887593285526</v>
      </c>
    </row>
    <row r="13183" customFormat="false" ht="12.75" hidden="false" customHeight="false" outlineLevel="0" collapsed="false">
      <c r="A13183" s="5" t="n">
        <f aca="true">RAND()</f>
        <v>0.596709412889408</v>
      </c>
      <c r="B13183" s="0" t="n">
        <f aca="false">IF(A13183&lt;$N$2,$F$2,IF(A13183&lt;$N$3,$F$3,IF(A13183&lt;$N$4,$F$4,$F$5)))</f>
        <v>1</v>
      </c>
      <c r="C13183" s="6" t="n">
        <f aca="false">C13182*INDEX($G$2:$G$5,$B13183)+D13182*INDEX($H$2:$H$5,$B13183)+INDEX($K$2:$K$5,$B13183)</f>
        <v>0.424119712912871</v>
      </c>
      <c r="D13183" s="6" t="n">
        <f aca="false">C13182*INDEX($I$2:$I$5,$B13183)+D13182*INDEX($J$2:$J$5,$B13183)+INDEX($L$2:$L$5,$B13183)</f>
        <v>0.325903432114525</v>
      </c>
    </row>
    <row r="13184" customFormat="false" ht="12.75" hidden="false" customHeight="false" outlineLevel="0" collapsed="false">
      <c r="A13184" s="5" t="n">
        <f aca="true">RAND()</f>
        <v>0.0389849432125211</v>
      </c>
      <c r="B13184" s="0" t="n">
        <f aca="false">IF(A13184&lt;$N$2,$F$2,IF(A13184&lt;$N$3,$F$3,IF(A13184&lt;$N$4,$F$4,$F$5)))</f>
        <v>1</v>
      </c>
      <c r="C13184" s="6" t="n">
        <f aca="false">C13183*INDEX($G$2:$G$5,$B13184)+D13183*INDEX($H$2:$H$5,$B13184)+INDEX($K$2:$K$5,$B13184)</f>
        <v>0.447136063251265</v>
      </c>
      <c r="D13184" s="6" t="n">
        <f aca="false">C13183*INDEX($I$2:$I$5,$B13184)+D13183*INDEX($J$2:$J$5,$B13184)+INDEX($L$2:$L$5,$B13184)</f>
        <v>0.443999584487456</v>
      </c>
    </row>
    <row r="13185" customFormat="false" ht="12.75" hidden="false" customHeight="false" outlineLevel="0" collapsed="false">
      <c r="A13185" s="5" t="n">
        <f aca="true">RAND()</f>
        <v>0.533306040875451</v>
      </c>
      <c r="B13185" s="0" t="n">
        <f aca="false">IF(A13185&lt;$N$2,$F$2,IF(A13185&lt;$N$3,$F$3,IF(A13185&lt;$N$4,$F$4,$F$5)))</f>
        <v>1</v>
      </c>
      <c r="C13185" s="6" t="n">
        <f aca="false">C13184*INDEX($G$2:$G$5,$B13185)+D13184*INDEX($H$2:$H$5,$B13185)+INDEX($K$2:$K$5,$B13185)</f>
        <v>0.47104650232636</v>
      </c>
      <c r="D13185" s="6" t="n">
        <f aca="false">C13184*INDEX($I$2:$I$5,$B13185)+D13184*INDEX($J$2:$J$5,$B13185)+INDEX($L$2:$L$5,$B13185)</f>
        <v>0.543411612889553</v>
      </c>
    </row>
    <row r="13186" customFormat="false" ht="12.75" hidden="false" customHeight="false" outlineLevel="0" collapsed="false">
      <c r="A13186" s="5" t="n">
        <f aca="true">RAND()</f>
        <v>0.464747933326232</v>
      </c>
      <c r="B13186" s="0" t="n">
        <f aca="false">IF(A13186&lt;$N$2,$F$2,IF(A13186&lt;$N$3,$F$3,IF(A13186&lt;$N$4,$F$4,$F$5)))</f>
        <v>1</v>
      </c>
      <c r="C13186" s="6" t="n">
        <f aca="false">C13185*INDEX($G$2:$G$5,$B13186)+D13185*INDEX($H$2:$H$5,$B13186)+INDEX($K$2:$K$5,$B13186)</f>
        <v>0.495024710151993</v>
      </c>
      <c r="D13186" s="6" t="n">
        <f aca="false">C13185*INDEX($I$2:$I$5,$B13186)+D13185*INDEX($J$2:$J$5,$B13186)+INDEX($L$2:$L$5,$B13186)</f>
        <v>0.626927738757155</v>
      </c>
    </row>
    <row r="13187" customFormat="false" ht="12.75" hidden="false" customHeight="false" outlineLevel="0" collapsed="false">
      <c r="A13187" s="5" t="n">
        <f aca="true">RAND()</f>
        <v>0.430449490027883</v>
      </c>
      <c r="B13187" s="0" t="n">
        <f aca="false">IF(A13187&lt;$N$2,$F$2,IF(A13187&lt;$N$3,$F$3,IF(A13187&lt;$N$4,$F$4,$F$5)))</f>
        <v>1</v>
      </c>
      <c r="C13187" s="6" t="n">
        <f aca="false">C13186*INDEX($G$2:$G$5,$B13187)+D13186*INDEX($H$2:$H$5,$B13187)+INDEX($K$2:$K$5,$B13187)</f>
        <v>0.518472305253057</v>
      </c>
      <c r="D13187" s="6" t="n">
        <f aca="false">C13186*INDEX($I$2:$I$5,$B13187)+D13186*INDEX($J$2:$J$5,$B13187)+INDEX($L$2:$L$5,$B13187)</f>
        <v>0.696945735929201</v>
      </c>
    </row>
    <row r="13188" customFormat="false" ht="12.75" hidden="false" customHeight="false" outlineLevel="0" collapsed="false">
      <c r="A13188" s="5" t="n">
        <f aca="true">RAND()</f>
        <v>0.998106652678718</v>
      </c>
      <c r="B13188" s="0" t="n">
        <f aca="false">IF(A13188&lt;$N$2,$F$2,IF(A13188&lt;$N$3,$F$3,IF(A13188&lt;$N$4,$F$4,$F$5)))</f>
        <v>4</v>
      </c>
      <c r="C13188" s="6" t="n">
        <f aca="false">C13187*INDEX($G$2:$G$5,$B13188)+D13187*INDEX($H$2:$H$5,$B13188)+INDEX($K$2:$K$5,$B13188)</f>
        <v>0.5</v>
      </c>
      <c r="D13188" s="6" t="n">
        <f aca="false">C13187*INDEX($I$2:$I$5,$B13188)+D13187*INDEX($J$2:$J$5,$B13188)+INDEX($L$2:$L$5,$B13188)</f>
        <v>0.111511317748672</v>
      </c>
    </row>
    <row r="13189" customFormat="false" ht="12.75" hidden="false" customHeight="false" outlineLevel="0" collapsed="false">
      <c r="A13189" s="5" t="n">
        <f aca="true">RAND()</f>
        <v>0.393446276660131</v>
      </c>
      <c r="B13189" s="0" t="n">
        <f aca="false">IF(A13189&lt;$N$2,$F$2,IF(A13189&lt;$N$3,$F$3,IF(A13189&lt;$N$4,$F$4,$F$5)))</f>
        <v>1</v>
      </c>
      <c r="C13189" s="6" t="n">
        <f aca="false">C13188*INDEX($G$2:$G$5,$B13189)+D13188*INDEX($H$2:$H$5,$B13189)+INDEX($K$2:$K$5,$B13189)</f>
        <v>0.503625918756701</v>
      </c>
      <c r="D13189" s="6" t="n">
        <f aca="false">C13188*INDEX($I$2:$I$5,$B13189)+D13188*INDEX($J$2:$J$5,$B13189)+INDEX($L$2:$L$5,$B13189)</f>
        <v>0.259173108768623</v>
      </c>
    </row>
    <row r="13190" customFormat="false" ht="12.75" hidden="false" customHeight="false" outlineLevel="0" collapsed="false">
      <c r="A13190" s="5" t="n">
        <f aca="true">RAND()</f>
        <v>0.851543286614091</v>
      </c>
      <c r="B13190" s="0" t="n">
        <f aca="false">IF(A13190&lt;$N$2,$F$2,IF(A13190&lt;$N$3,$F$3,IF(A13190&lt;$N$4,$F$4,$F$5)))</f>
        <v>2</v>
      </c>
      <c r="C13190" s="6" t="n">
        <f aca="false">C13189*INDEX($G$2:$G$5,$B13190)+D13189*INDEX($H$2:$H$5,$B13190)+INDEX($K$2:$K$5,$B13190)</f>
        <v>0.440641183413361</v>
      </c>
      <c r="D13190" s="6" t="n">
        <f aca="false">C13189*INDEX($I$2:$I$5,$B13190)+D13189*INDEX($J$2:$J$5,$B13190)+INDEX($L$2:$L$5,$B13190)</f>
        <v>0.213876560066433</v>
      </c>
    </row>
    <row r="13191" customFormat="false" ht="12.75" hidden="false" customHeight="false" outlineLevel="0" collapsed="false">
      <c r="A13191" s="5" t="n">
        <f aca="true">RAND()</f>
        <v>0.245851455272101</v>
      </c>
      <c r="B13191" s="0" t="n">
        <f aca="false">IF(A13191&lt;$N$2,$F$2,IF(A13191&lt;$N$3,$F$3,IF(A13191&lt;$N$4,$F$4,$F$5)))</f>
        <v>1</v>
      </c>
      <c r="C13191" s="6" t="n">
        <f aca="false">C13190*INDEX($G$2:$G$5,$B13191)+D13190*INDEX($H$2:$H$5,$B13191)+INDEX($K$2:$K$5,$B13191)</f>
        <v>0.457017797440402</v>
      </c>
      <c r="D13191" s="6" t="n">
        <f aca="false">C13190*INDEX($I$2:$I$5,$B13191)+D13190*INDEX($J$2:$J$5,$B13191)+INDEX($L$2:$L$5,$B13191)</f>
        <v>0.348277475710107</v>
      </c>
    </row>
    <row r="13192" customFormat="false" ht="12.75" hidden="false" customHeight="false" outlineLevel="0" collapsed="false">
      <c r="A13192" s="5" t="n">
        <f aca="true">RAND()</f>
        <v>0.980882184793987</v>
      </c>
      <c r="B13192" s="0" t="n">
        <f aca="false">IF(A13192&lt;$N$2,$F$2,IF(A13192&lt;$N$3,$F$3,IF(A13192&lt;$N$4,$F$4,$F$5)))</f>
        <v>4</v>
      </c>
      <c r="C13192" s="6" t="n">
        <f aca="false">C13191*INDEX($G$2:$G$5,$B13192)+D13191*INDEX($H$2:$H$5,$B13192)+INDEX($K$2:$K$5,$B13192)</f>
        <v>0.5</v>
      </c>
      <c r="D13192" s="6" t="n">
        <f aca="false">C13191*INDEX($I$2:$I$5,$B13192)+D13191*INDEX($J$2:$J$5,$B13192)+INDEX($L$2:$L$5,$B13192)</f>
        <v>0.0557243961136172</v>
      </c>
    </row>
    <row r="13193" customFormat="false" ht="12.75" hidden="false" customHeight="false" outlineLevel="0" collapsed="false">
      <c r="A13193" s="5" t="n">
        <f aca="true">RAND()</f>
        <v>0.656369439075717</v>
      </c>
      <c r="B13193" s="0" t="n">
        <f aca="false">IF(A13193&lt;$N$2,$F$2,IF(A13193&lt;$N$3,$F$3,IF(A13193&lt;$N$4,$F$4,$F$5)))</f>
        <v>1</v>
      </c>
      <c r="C13193" s="6" t="n">
        <f aca="false">C13192*INDEX($G$2:$G$5,$B13193)+D13192*INDEX($H$2:$H$5,$B13193)+INDEX($K$2:$K$5,$B13193)</f>
        <v>0.501561802656204</v>
      </c>
      <c r="D13193" s="6" t="n">
        <f aca="false">C13192*INDEX($I$2:$I$5,$B13193)+D13192*INDEX($J$2:$J$5,$B13193)+INDEX($L$2:$L$5,$B13193)</f>
        <v>0.211810012300461</v>
      </c>
    </row>
    <row r="13194" customFormat="false" ht="12.75" hidden="false" customHeight="false" outlineLevel="0" collapsed="false">
      <c r="A13194" s="5" t="n">
        <f aca="true">RAND()</f>
        <v>0.651491848153665</v>
      </c>
      <c r="B13194" s="0" t="n">
        <f aca="false">IF(A13194&lt;$N$2,$F$2,IF(A13194&lt;$N$3,$F$3,IF(A13194&lt;$N$4,$F$4,$F$5)))</f>
        <v>1</v>
      </c>
      <c r="C13194" s="6" t="n">
        <f aca="false">C13193*INDEX($G$2:$G$5,$B13194)+D13193*INDEX($H$2:$H$5,$B13194)+INDEX($K$2:$K$5,$B13194)</f>
        <v>0.508662940910234</v>
      </c>
      <c r="D13194" s="6" t="n">
        <f aca="false">C13193*INDEX($I$2:$I$5,$B13194)+D13193*INDEX($J$2:$J$5,$B13194)+INDEX($L$2:$L$5,$B13194)</f>
        <v>0.344268913744812</v>
      </c>
    </row>
    <row r="13195" customFormat="false" ht="12.75" hidden="false" customHeight="false" outlineLevel="0" collapsed="false">
      <c r="A13195" s="5" t="n">
        <f aca="true">RAND()</f>
        <v>0.805685261447112</v>
      </c>
      <c r="B13195" s="0" t="n">
        <f aca="false">IF(A13195&lt;$N$2,$F$2,IF(A13195&lt;$N$3,$F$3,IF(A13195&lt;$N$4,$F$4,$F$5)))</f>
        <v>2</v>
      </c>
      <c r="C13195" s="6" t="n">
        <f aca="false">C13194*INDEX($G$2:$G$5,$B13195)+D13194*INDEX($H$2:$H$5,$B13195)+INDEX($K$2:$K$5,$B13195)</f>
        <v>0.422401824852989</v>
      </c>
      <c r="D13195" s="6" t="n">
        <f aca="false">C13194*INDEX($I$2:$I$5,$B13195)+D13194*INDEX($J$2:$J$5,$B13195)+INDEX($L$2:$L$5,$B13195)</f>
        <v>0.231778800653441</v>
      </c>
    </row>
    <row r="13196" customFormat="false" ht="12.75" hidden="false" customHeight="false" outlineLevel="0" collapsed="false">
      <c r="A13196" s="5" t="n">
        <f aca="true">RAND()</f>
        <v>0.464689239194055</v>
      </c>
      <c r="B13196" s="0" t="n">
        <f aca="false">IF(A13196&lt;$N$2,$F$2,IF(A13196&lt;$N$3,$F$3,IF(A13196&lt;$N$4,$F$4,$F$5)))</f>
        <v>1</v>
      </c>
      <c r="C13196" s="6" t="n">
        <f aca="false">C13195*INDEX($G$2:$G$5,$B13196)+D13195*INDEX($H$2:$H$5,$B13196)+INDEX($K$2:$K$5,$B13196)</f>
        <v>0.442194964924365</v>
      </c>
      <c r="D13196" s="6" t="n">
        <f aca="false">C13195*INDEX($I$2:$I$5,$B13196)+D13195*INDEX($J$2:$J$5,$B13196)+INDEX($L$2:$L$5,$B13196)</f>
        <v>0.364151334235211</v>
      </c>
    </row>
    <row r="13197" customFormat="false" ht="12.75" hidden="false" customHeight="false" outlineLevel="0" collapsed="false">
      <c r="A13197" s="5" t="n">
        <f aca="true">RAND()</f>
        <v>0.529981948409626</v>
      </c>
      <c r="B13197" s="0" t="n">
        <f aca="false">IF(A13197&lt;$N$2,$F$2,IF(A13197&lt;$N$3,$F$3,IF(A13197&lt;$N$4,$F$4,$F$5)))</f>
        <v>1</v>
      </c>
      <c r="C13197" s="6" t="n">
        <f aca="false">C13196*INDEX($G$2:$G$5,$B13197)+D13196*INDEX($H$2:$H$5,$B13197)+INDEX($K$2:$K$5,$B13197)</f>
        <v>0.463897124587488</v>
      </c>
      <c r="D13197" s="6" t="n">
        <f aca="false">C13196*INDEX($I$2:$I$5,$B13197)+D13196*INDEX($J$2:$J$5,$B13197)+INDEX($L$2:$L$5,$B13197)</f>
        <v>0.475803269063492</v>
      </c>
    </row>
    <row r="13198" customFormat="false" ht="12.75" hidden="false" customHeight="false" outlineLevel="0" collapsed="false">
      <c r="A13198" s="5" t="n">
        <f aca="true">RAND()</f>
        <v>0.30463653724039</v>
      </c>
      <c r="B13198" s="0" t="n">
        <f aca="false">IF(A13198&lt;$N$2,$F$2,IF(A13198&lt;$N$3,$F$3,IF(A13198&lt;$N$4,$F$4,$F$5)))</f>
        <v>1</v>
      </c>
      <c r="C13198" s="6" t="n">
        <f aca="false">C13197*INDEX($G$2:$G$5,$B13198)+D13197*INDEX($H$2:$H$5,$B13198)+INDEX($K$2:$K$5,$B13198)</f>
        <v>0.486453379730127</v>
      </c>
      <c r="D13198" s="6" t="n">
        <f aca="false">C13197*INDEX($I$2:$I$5,$B13198)+D13197*INDEX($J$2:$J$5,$B13198)+INDEX($L$2:$L$5,$B13198)</f>
        <v>0.569792781825168</v>
      </c>
    </row>
    <row r="13199" customFormat="false" ht="12.75" hidden="false" customHeight="false" outlineLevel="0" collapsed="false">
      <c r="A13199" s="5" t="n">
        <f aca="true">RAND()</f>
        <v>0.892850851029012</v>
      </c>
      <c r="B13199" s="0" t="n">
        <f aca="false">IF(A13199&lt;$N$2,$F$2,IF(A13199&lt;$N$3,$F$3,IF(A13199&lt;$N$4,$F$4,$F$5)))</f>
        <v>3</v>
      </c>
      <c r="C13199" s="6" t="n">
        <f aca="false">C13198*INDEX($G$2:$G$5,$B13199)+D13198*INDEX($H$2:$H$5,$B13199)+INDEX($K$2:$K$5,$B13199)</f>
        <v>0.663283350297004</v>
      </c>
      <c r="D13199" s="6" t="n">
        <f aca="false">C13198*INDEX($I$2:$I$5,$B13199)+D13198*INDEX($J$2:$J$5,$B13199)+INDEX($L$2:$L$5,$B13199)</f>
        <v>0.177518768022398</v>
      </c>
    </row>
    <row r="13200" customFormat="false" ht="12.75" hidden="false" customHeight="false" outlineLevel="0" collapsed="false">
      <c r="A13200" s="5" t="n">
        <f aca="true">RAND()</f>
        <v>0.96482835395516</v>
      </c>
      <c r="B13200" s="0" t="n">
        <f aca="false">IF(A13200&lt;$N$2,$F$2,IF(A13200&lt;$N$3,$F$3,IF(A13200&lt;$N$4,$F$4,$F$5)))</f>
        <v>3</v>
      </c>
      <c r="C13200" s="6" t="n">
        <f aca="false">C13199*INDEX($G$2:$G$5,$B13200)+D13199*INDEX($H$2:$H$5,$B13200)+INDEX($K$2:$K$5,$B13200)</f>
        <v>0.525745308805788</v>
      </c>
      <c r="D13200" s="6" t="n">
        <f aca="false">C13199*INDEX($I$2:$I$5,$B13200)+D13199*INDEX($J$2:$J$5,$B13200)+INDEX($L$2:$L$5,$B13200)</f>
        <v>0.130525619098529</v>
      </c>
    </row>
    <row r="13201" customFormat="false" ht="12.75" hidden="false" customHeight="false" outlineLevel="0" collapsed="false">
      <c r="A13201" s="5" t="n">
        <f aca="true">RAND()</f>
        <v>0.0431082486827726</v>
      </c>
      <c r="B13201" s="0" t="n">
        <f aca="false">IF(A13201&lt;$N$2,$F$2,IF(A13201&lt;$N$3,$F$3,IF(A13201&lt;$N$4,$F$4,$F$5)))</f>
        <v>1</v>
      </c>
      <c r="C13201" s="6" t="n">
        <f aca="false">C13200*INDEX($G$2:$G$5,$B13201)+D13200*INDEX($H$2:$H$5,$B13201)+INDEX($K$2:$K$5,$B13201)</f>
        <v>0.52618721508276</v>
      </c>
      <c r="D13201" s="6" t="n">
        <f aca="false">C13200*INDEX($I$2:$I$5,$B13201)+D13200*INDEX($J$2:$J$5,$B13201)+INDEX($L$2:$L$5,$B13201)</f>
        <v>0.274363674188837</v>
      </c>
    </row>
    <row r="13202" customFormat="false" ht="12.75" hidden="false" customHeight="false" outlineLevel="0" collapsed="false">
      <c r="A13202" s="5" t="n">
        <f aca="true">RAND()</f>
        <v>0.972978159521014</v>
      </c>
      <c r="B13202" s="0" t="n">
        <f aca="false">IF(A13202&lt;$N$2,$F$2,IF(A13202&lt;$N$3,$F$3,IF(A13202&lt;$N$4,$F$4,$F$5)))</f>
        <v>4</v>
      </c>
      <c r="C13202" s="6" t="n">
        <f aca="false">C13201*INDEX($G$2:$G$5,$B13202)+D13201*INDEX($H$2:$H$5,$B13202)+INDEX($K$2:$K$5,$B13202)</f>
        <v>0.5</v>
      </c>
      <c r="D13202" s="6" t="n">
        <f aca="false">C13201*INDEX($I$2:$I$5,$B13202)+D13201*INDEX($J$2:$J$5,$B13202)+INDEX($L$2:$L$5,$B13202)</f>
        <v>0.0438981878702139</v>
      </c>
    </row>
    <row r="13203" customFormat="false" ht="12.75" hidden="false" customHeight="false" outlineLevel="0" collapsed="false">
      <c r="A13203" s="5" t="n">
        <f aca="true">RAND()</f>
        <v>0.699583187616775</v>
      </c>
      <c r="B13203" s="0" t="n">
        <f aca="false">IF(A13203&lt;$N$2,$F$2,IF(A13203&lt;$N$3,$F$3,IF(A13203&lt;$N$4,$F$4,$F$5)))</f>
        <v>1</v>
      </c>
      <c r="C13203" s="6" t="n">
        <f aca="false">C13202*INDEX($G$2:$G$5,$B13203)+D13202*INDEX($H$2:$H$5,$B13203)+INDEX($K$2:$K$5,$B13203)</f>
        <v>0.501124232951198</v>
      </c>
      <c r="D13203" s="6" t="n">
        <f aca="false">C13202*INDEX($I$2:$I$5,$B13203)+D13202*INDEX($J$2:$J$5,$B13203)+INDEX($L$2:$L$5,$B13203)</f>
        <v>0.201769561501812</v>
      </c>
    </row>
    <row r="13204" customFormat="false" ht="12.75" hidden="false" customHeight="false" outlineLevel="0" collapsed="false">
      <c r="A13204" s="5" t="n">
        <f aca="true">RAND()</f>
        <v>0.8160906668016</v>
      </c>
      <c r="B13204" s="0" t="n">
        <f aca="false">IF(A13204&lt;$N$2,$F$2,IF(A13204&lt;$N$3,$F$3,IF(A13204&lt;$N$4,$F$4,$F$5)))</f>
        <v>2</v>
      </c>
      <c r="C13204" s="6" t="n">
        <f aca="false">C13203*INDEX($G$2:$G$5,$B13204)+D13203*INDEX($H$2:$H$5,$B13204)+INDEX($K$2:$K$5,$B13204)</f>
        <v>0.453121552991977</v>
      </c>
      <c r="D13204" s="6" t="n">
        <f aca="false">C13203*INDEX($I$2:$I$5,$B13204)+D13203*INDEX($J$2:$J$5,$B13204)+INDEX($L$2:$L$5,$B13204)</f>
        <v>0.202002680262828</v>
      </c>
    </row>
    <row r="13205" customFormat="false" ht="12.75" hidden="false" customHeight="false" outlineLevel="0" collapsed="false">
      <c r="A13205" s="5" t="n">
        <f aca="true">RAND()</f>
        <v>0.249765776594608</v>
      </c>
      <c r="B13205" s="0" t="n">
        <f aca="false">IF(A13205&lt;$N$2,$F$2,IF(A13205&lt;$N$3,$F$3,IF(A13205&lt;$N$4,$F$4,$F$5)))</f>
        <v>1</v>
      </c>
      <c r="C13205" s="6" t="n">
        <f aca="false">C13204*INDEX($G$2:$G$5,$B13205)+D13204*INDEX($H$2:$H$5,$B13205)+INDEX($K$2:$K$5,$B13205)</f>
        <v>0.467174297659913</v>
      </c>
      <c r="D13205" s="6" t="n">
        <f aca="false">C13204*INDEX($I$2:$I$5,$B13205)+D13204*INDEX($J$2:$J$5,$B13205)+INDEX($L$2:$L$5,$B13205)</f>
        <v>0.337734778082438</v>
      </c>
    </row>
    <row r="13206" customFormat="false" ht="12.75" hidden="false" customHeight="false" outlineLevel="0" collapsed="false">
      <c r="A13206" s="5" t="n">
        <f aca="true">RAND()</f>
        <v>0.774298908887366</v>
      </c>
      <c r="B13206" s="0" t="n">
        <f aca="false">IF(A13206&lt;$N$2,$F$2,IF(A13206&lt;$N$3,$F$3,IF(A13206&lt;$N$4,$F$4,$F$5)))</f>
        <v>2</v>
      </c>
      <c r="C13206" s="6" t="n">
        <f aca="false">C13205*INDEX($G$2:$G$5,$B13206)+D13205*INDEX($H$2:$H$5,$B13206)+INDEX($K$2:$K$5,$B13206)</f>
        <v>0.415705276792372</v>
      </c>
      <c r="D13206" s="6" t="n">
        <f aca="false">C13205*INDEX($I$2:$I$5,$B13206)+D13205*INDEX($J$2:$J$5,$B13206)+INDEX($L$2:$L$5,$B13206)</f>
        <v>0.221115142553381</v>
      </c>
    </row>
    <row r="13207" customFormat="false" ht="12.75" hidden="false" customHeight="false" outlineLevel="0" collapsed="false">
      <c r="A13207" s="5" t="n">
        <f aca="true">RAND()</f>
        <v>0.00160506470040743</v>
      </c>
      <c r="B13207" s="0" t="n">
        <f aca="false">IF(A13207&lt;$N$2,$F$2,IF(A13207&lt;$N$3,$F$3,IF(A13207&lt;$N$4,$F$4,$F$5)))</f>
        <v>1</v>
      </c>
      <c r="C13207" s="6" t="n">
        <f aca="false">C13206*INDEX($G$2:$G$5,$B13207)+D13206*INDEX($H$2:$H$5,$B13207)+INDEX($K$2:$K$5,$B13207)</f>
        <v>0.436115040271199</v>
      </c>
      <c r="D13207" s="6" t="n">
        <f aca="false">C13206*INDEX($I$2:$I$5,$B13207)+D13206*INDEX($J$2:$J$5,$B13207)+INDEX($L$2:$L$5,$B13207)</f>
        <v>0.355345660786502</v>
      </c>
    </row>
    <row r="13208" customFormat="false" ht="12.75" hidden="false" customHeight="false" outlineLevel="0" collapsed="false">
      <c r="A13208" s="5" t="n">
        <f aca="true">RAND()</f>
        <v>0.699441832843543</v>
      </c>
      <c r="B13208" s="0" t="n">
        <f aca="false">IF(A13208&lt;$N$2,$F$2,IF(A13208&lt;$N$3,$F$3,IF(A13208&lt;$N$4,$F$4,$F$5)))</f>
        <v>1</v>
      </c>
      <c r="C13208" s="6" t="n">
        <f aca="false">C13207*INDEX($G$2:$G$5,$B13208)+D13207*INDEX($H$2:$H$5,$B13208)+INDEX($K$2:$K$5,$B13208)</f>
        <v>0.458409458639348</v>
      </c>
      <c r="D13208" s="6" t="n">
        <f aca="false">C13207*INDEX($I$2:$I$5,$B13208)+D13207*INDEX($J$2:$J$5,$B13208)+INDEX($L$2:$L$5,$B13208)</f>
        <v>0.468552209517706</v>
      </c>
    </row>
    <row r="13209" customFormat="false" ht="12.75" hidden="false" customHeight="false" outlineLevel="0" collapsed="false">
      <c r="A13209" s="5" t="n">
        <f aca="true">RAND()</f>
        <v>0.501822043007859</v>
      </c>
      <c r="B13209" s="0" t="n">
        <f aca="false">IF(A13209&lt;$N$2,$F$2,IF(A13209&lt;$N$3,$F$3,IF(A13209&lt;$N$4,$F$4,$F$5)))</f>
        <v>1</v>
      </c>
      <c r="C13209" s="6" t="n">
        <f aca="false">C13208*INDEX($G$2:$G$5,$B13209)+D13208*INDEX($H$2:$H$5,$B13209)+INDEX($K$2:$K$5,$B13209)</f>
        <v>0.481526062136962</v>
      </c>
      <c r="D13209" s="6" t="n">
        <f aca="false">C13208*INDEX($I$2:$I$5,$B13209)+D13208*INDEX($J$2:$J$5,$B13209)+INDEX($L$2:$L$5,$B13209)</f>
        <v>0.563839675910877</v>
      </c>
    </row>
    <row r="13210" customFormat="false" ht="12.75" hidden="false" customHeight="false" outlineLevel="0" collapsed="false">
      <c r="A13210" s="5" t="n">
        <f aca="true">RAND()</f>
        <v>0.989091148749309</v>
      </c>
      <c r="B13210" s="0" t="n">
        <f aca="false">IF(A13210&lt;$N$2,$F$2,IF(A13210&lt;$N$3,$F$3,IF(A13210&lt;$N$4,$F$4,$F$5)))</f>
        <v>4</v>
      </c>
      <c r="C13210" s="6" t="n">
        <f aca="false">C13209*INDEX($G$2:$G$5,$B13210)+D13209*INDEX($H$2:$H$5,$B13210)+INDEX($K$2:$K$5,$B13210)</f>
        <v>0.5</v>
      </c>
      <c r="D13210" s="6" t="n">
        <f aca="false">C13209*INDEX($I$2:$I$5,$B13210)+D13209*INDEX($J$2:$J$5,$B13210)+INDEX($L$2:$L$5,$B13210)</f>
        <v>0.0902143481457403</v>
      </c>
    </row>
    <row r="13211" customFormat="false" ht="12.75" hidden="false" customHeight="false" outlineLevel="0" collapsed="false">
      <c r="A13211" s="5" t="n">
        <f aca="true">RAND()</f>
        <v>0.604098317213035</v>
      </c>
      <c r="B13211" s="0" t="n">
        <f aca="false">IF(A13211&lt;$N$2,$F$2,IF(A13211&lt;$N$3,$F$3,IF(A13211&lt;$N$4,$F$4,$F$5)))</f>
        <v>1</v>
      </c>
      <c r="C13211" s="6" t="n">
        <f aca="false">C13210*INDEX($G$2:$G$5,$B13211)+D13210*INDEX($H$2:$H$5,$B13211)+INDEX($K$2:$K$5,$B13211)</f>
        <v>0.502837930881392</v>
      </c>
      <c r="D13211" s="6" t="n">
        <f aca="false">C13210*INDEX($I$2:$I$5,$B13211)+D13210*INDEX($J$2:$J$5,$B13211)+INDEX($L$2:$L$5,$B13211)</f>
        <v>0.241091981575733</v>
      </c>
    </row>
    <row r="13212" customFormat="false" ht="12.75" hidden="false" customHeight="false" outlineLevel="0" collapsed="false">
      <c r="A13212" s="5" t="n">
        <f aca="true">RAND()</f>
        <v>0.201306934856238</v>
      </c>
      <c r="B13212" s="0" t="n">
        <f aca="false">IF(A13212&lt;$N$2,$F$2,IF(A13212&lt;$N$3,$F$3,IF(A13212&lt;$N$4,$F$4,$F$5)))</f>
        <v>1</v>
      </c>
      <c r="C13212" s="6" t="n">
        <f aca="false">C13211*INDEX($G$2:$G$5,$B13212)+D13211*INDEX($H$2:$H$5,$B13212)+INDEX($K$2:$K$5,$B13212)</f>
        <v>0.510829806636604</v>
      </c>
      <c r="D13212" s="6" t="n">
        <f aca="false">C13211*INDEX($I$2:$I$5,$B13212)+D13211*INDEX($J$2:$J$5,$B13212)+INDEX($L$2:$L$5,$B13212)</f>
        <v>0.369082088915186</v>
      </c>
    </row>
    <row r="13213" customFormat="false" ht="12.75" hidden="false" customHeight="false" outlineLevel="0" collapsed="false">
      <c r="A13213" s="5" t="n">
        <f aca="true">RAND()</f>
        <v>0.657423076122406</v>
      </c>
      <c r="B13213" s="0" t="n">
        <f aca="false">IF(A13213&lt;$N$2,$F$2,IF(A13213&lt;$N$3,$F$3,IF(A13213&lt;$N$4,$F$4,$F$5)))</f>
        <v>1</v>
      </c>
      <c r="C13213" s="6" t="n">
        <f aca="false">C13212*INDEX($G$2:$G$5,$B13213)+D13212*INDEX($H$2:$H$5,$B13213)+INDEX($K$2:$K$5,$B13213)</f>
        <v>0.522350543124339</v>
      </c>
      <c r="D13213" s="6" t="n">
        <f aca="false">C13212*INDEX($I$2:$I$5,$B13213)+D13212*INDEX($J$2:$J$5,$B13213)+INDEX($L$2:$L$5,$B13213)</f>
        <v>0.477449990643439</v>
      </c>
    </row>
    <row r="13214" customFormat="false" ht="12.75" hidden="false" customHeight="false" outlineLevel="0" collapsed="false">
      <c r="A13214" s="5" t="n">
        <f aca="true">RAND()</f>
        <v>0.122136828889042</v>
      </c>
      <c r="B13214" s="0" t="n">
        <f aca="false">IF(A13214&lt;$N$2,$F$2,IF(A13214&lt;$N$3,$F$3,IF(A13214&lt;$N$4,$F$4,$F$5)))</f>
        <v>1</v>
      </c>
      <c r="C13214" s="6" t="n">
        <f aca="false">C13213*INDEX($G$2:$G$5,$B13214)+D13213*INDEX($H$2:$H$5,$B13214)+INDEX($K$2:$K$5,$B13214)</f>
        <v>0.536141260766371</v>
      </c>
      <c r="D13214" s="6" t="n">
        <f aca="false">C13213*INDEX($I$2:$I$5,$B13214)+D13213*INDEX($J$2:$J$5,$B13214)+INDEX($L$2:$L$5,$B13214)</f>
        <v>0.569028071960679</v>
      </c>
    </row>
    <row r="13215" customFormat="false" ht="12.75" hidden="false" customHeight="false" outlineLevel="0" collapsed="false">
      <c r="A13215" s="5" t="n">
        <f aca="true">RAND()</f>
        <v>0.874564110773855</v>
      </c>
      <c r="B13215" s="0" t="n">
        <f aca="false">IF(A13215&lt;$N$2,$F$2,IF(A13215&lt;$N$3,$F$3,IF(A13215&lt;$N$4,$F$4,$F$5)))</f>
        <v>3</v>
      </c>
      <c r="C13215" s="6" t="n">
        <f aca="false">C13214*INDEX($G$2:$G$5,$B13215)+D13214*INDEX($H$2:$H$5,$B13215)+INDEX($K$2:$K$5,$B13215)</f>
        <v>0.655613755249917</v>
      </c>
      <c r="D13215" s="6" t="n">
        <f aca="false">C13214*INDEX($I$2:$I$5,$B13215)+D13214*INDEX($J$2:$J$5,$B13215)+INDEX($L$2:$L$5,$B13215)</f>
        <v>0.190256380853937</v>
      </c>
    </row>
    <row r="13216" customFormat="false" ht="12.75" hidden="false" customHeight="false" outlineLevel="0" collapsed="false">
      <c r="A13216" s="5" t="n">
        <f aca="true">RAND()</f>
        <v>0.0747670904032121</v>
      </c>
      <c r="B13216" s="0" t="n">
        <f aca="false">IF(A13216&lt;$N$2,$F$2,IF(A13216&lt;$N$3,$F$3,IF(A13216&lt;$N$4,$F$4,$F$5)))</f>
        <v>1</v>
      </c>
      <c r="C13216" s="6" t="n">
        <f aca="false">C13215*INDEX($G$2:$G$5,$B13216)+D13215*INDEX($H$2:$H$5,$B13216)+INDEX($K$2:$K$5,$B13216)</f>
        <v>0.638655564298775</v>
      </c>
      <c r="D13216" s="6" t="n">
        <f aca="false">C13215*INDEX($I$2:$I$5,$B13216)+D13215*INDEX($J$2:$J$5,$B13216)+INDEX($L$2:$L$5,$B13216)</f>
        <v>0.320269958400746</v>
      </c>
    </row>
    <row r="13217" customFormat="false" ht="12.75" hidden="false" customHeight="false" outlineLevel="0" collapsed="false">
      <c r="A13217" s="5" t="n">
        <f aca="true">RAND()</f>
        <v>0.607414672865846</v>
      </c>
      <c r="B13217" s="0" t="n">
        <f aca="false">IF(A13217&lt;$N$2,$F$2,IF(A13217&lt;$N$3,$F$3,IF(A13217&lt;$N$4,$F$4,$F$5)))</f>
        <v>1</v>
      </c>
      <c r="C13217" s="6" t="n">
        <f aca="false">C13216*INDEX($G$2:$G$5,$B13217)+D13216*INDEX($H$2:$H$5,$B13217)+INDEX($K$2:$K$5,$B13217)</f>
        <v>0.629068562550487</v>
      </c>
      <c r="D13217" s="6" t="n">
        <f aca="false">C13216*INDEX($I$2:$I$5,$B13217)+D13216*INDEX($J$2:$J$5,$B13217)+INDEX($L$2:$L$5,$B13217)</f>
        <v>0.431278938803179</v>
      </c>
    </row>
    <row r="13218" customFormat="false" ht="12.75" hidden="false" customHeight="false" outlineLevel="0" collapsed="false">
      <c r="A13218" s="5" t="n">
        <f aca="true">RAND()</f>
        <v>0.0951291857330864</v>
      </c>
      <c r="B13218" s="0" t="n">
        <f aca="false">IF(A13218&lt;$N$2,$F$2,IF(A13218&lt;$N$3,$F$3,IF(A13218&lt;$N$4,$F$4,$F$5)))</f>
        <v>1</v>
      </c>
      <c r="C13218" s="6" t="n">
        <f aca="false">C13217*INDEX($G$2:$G$5,$B13218)+D13217*INDEX($H$2:$H$5,$B13218)+INDEX($K$2:$K$5,$B13218)</f>
        <v>0.625036530341081</v>
      </c>
      <c r="D13218" s="6" t="n">
        <f aca="false">C13217*INDEX($I$2:$I$5,$B13218)+D13217*INDEX($J$2:$J$5,$B13218)+INDEX($L$2:$L$5,$B13218)</f>
        <v>0.525880282229531</v>
      </c>
    </row>
    <row r="13219" customFormat="false" ht="12.75" hidden="false" customHeight="false" outlineLevel="0" collapsed="false">
      <c r="A13219" s="5" t="n">
        <f aca="true">RAND()</f>
        <v>0.197827269643455</v>
      </c>
      <c r="B13219" s="0" t="n">
        <f aca="false">IF(A13219&lt;$N$2,$F$2,IF(A13219&lt;$N$3,$F$3,IF(A13219&lt;$N$4,$F$4,$F$5)))</f>
        <v>1</v>
      </c>
      <c r="C13219" s="6" t="n">
        <f aca="false">C13218*INDEX($G$2:$G$5,$B13219)+D13218*INDEX($H$2:$H$5,$B13219)+INDEX($K$2:$K$5,$B13219)</f>
        <v>0.625113584702071</v>
      </c>
      <c r="D13219" s="6" t="n">
        <f aca="false">C13218*INDEX($I$2:$I$5,$B13219)+D13218*INDEX($J$2:$J$5,$B13219)+INDEX($L$2:$L$5,$B13219)</f>
        <v>0.606346007990251</v>
      </c>
    </row>
    <row r="13220" customFormat="false" ht="12.75" hidden="false" customHeight="false" outlineLevel="0" collapsed="false">
      <c r="A13220" s="5" t="n">
        <f aca="true">RAND()</f>
        <v>0.227825596964681</v>
      </c>
      <c r="B13220" s="0" t="n">
        <f aca="false">IF(A13220&lt;$N$2,$F$2,IF(A13220&lt;$N$3,$F$3,IF(A13220&lt;$N$4,$F$4,$F$5)))</f>
        <v>1</v>
      </c>
      <c r="C13220" s="6" t="n">
        <f aca="false">C13219*INDEX($G$2:$G$5,$B13220)+D13219*INDEX($H$2:$H$5,$B13220)+INDEX($K$2:$K$5,$B13220)</f>
        <v>0.628156235707697</v>
      </c>
      <c r="D13220" s="6" t="n">
        <f aca="false">C13219*INDEX($I$2:$I$5,$B13220)+D13219*INDEX($J$2:$J$5,$B13220)+INDEX($L$2:$L$5,$B13220)</f>
        <v>0.674658558149747</v>
      </c>
    </row>
    <row r="13221" customFormat="false" ht="12.75" hidden="false" customHeight="false" outlineLevel="0" collapsed="false">
      <c r="A13221" s="5" t="n">
        <f aca="true">RAND()</f>
        <v>0.898819524595048</v>
      </c>
      <c r="B13221" s="0" t="n">
        <f aca="false">IF(A13221&lt;$N$2,$F$2,IF(A13221&lt;$N$3,$F$3,IF(A13221&lt;$N$4,$F$4,$F$5)))</f>
        <v>3</v>
      </c>
      <c r="C13221" s="6" t="n">
        <f aca="false">C13220*INDEX($G$2:$G$5,$B13221)+D13220*INDEX($H$2:$H$5,$B13221)+INDEX($K$2:$K$5,$B13221)</f>
        <v>0.671704936600224</v>
      </c>
      <c r="D13221" s="6" t="n">
        <f aca="false">C13220*INDEX($I$2:$I$5,$B13221)+D13220*INDEX($J$2:$J$5,$B13221)+INDEX($L$2:$L$5,$B13221)</f>
        <v>0.239214699565491</v>
      </c>
    </row>
    <row r="13222" customFormat="false" ht="12.75" hidden="false" customHeight="false" outlineLevel="0" collapsed="false">
      <c r="A13222" s="5" t="n">
        <f aca="true">RAND()</f>
        <v>0.533356731159981</v>
      </c>
      <c r="B13222" s="0" t="n">
        <f aca="false">IF(A13222&lt;$N$2,$F$2,IF(A13222&lt;$N$3,$F$3,IF(A13222&lt;$N$4,$F$4,$F$5)))</f>
        <v>1</v>
      </c>
      <c r="C13222" s="6" t="n">
        <f aca="false">C13221*INDEX($G$2:$G$5,$B13222)+D13221*INDEX($H$2:$H$5,$B13222)+INDEX($K$2:$K$5,$B13222)</f>
        <v>0.654128435057513</v>
      </c>
      <c r="D13222" s="6" t="n">
        <f aca="false">C13221*INDEX($I$2:$I$5,$B13222)+D13221*INDEX($J$2:$J$5,$B13222)+INDEX($L$2:$L$5,$B13222)</f>
        <v>0.361240197276894</v>
      </c>
    </row>
    <row r="13223" customFormat="false" ht="12.75" hidden="false" customHeight="false" outlineLevel="0" collapsed="false">
      <c r="A13223" s="5" t="n">
        <f aca="true">RAND()</f>
        <v>0.471056423885439</v>
      </c>
      <c r="B13223" s="0" t="n">
        <f aca="false">IF(A13223&lt;$N$2,$F$2,IF(A13223&lt;$N$3,$F$3,IF(A13223&lt;$N$4,$F$4,$F$5)))</f>
        <v>1</v>
      </c>
      <c r="C13223" s="6" t="n">
        <f aca="false">C13222*INDEX($G$2:$G$5,$B13223)+D13222*INDEX($H$2:$H$5,$B13223)+INDEX($K$2:$K$5,$B13223)</f>
        <v>0.643720928663074</v>
      </c>
      <c r="D13223" s="6" t="n">
        <f aca="false">C13222*INDEX($I$2:$I$5,$B13223)+D13222*INDEX($J$2:$J$5,$B13223)+INDEX($L$2:$L$5,$B13223)</f>
        <v>0.465490175390955</v>
      </c>
    </row>
    <row r="13224" customFormat="false" ht="12.75" hidden="false" customHeight="false" outlineLevel="0" collapsed="false">
      <c r="A13224" s="5" t="n">
        <f aca="true">RAND()</f>
        <v>0.675922198748616</v>
      </c>
      <c r="B13224" s="0" t="n">
        <f aca="false">IF(A13224&lt;$N$2,$F$2,IF(A13224&lt;$N$3,$F$3,IF(A13224&lt;$N$4,$F$4,$F$5)))</f>
        <v>1</v>
      </c>
      <c r="C13224" s="6" t="n">
        <f aca="false">C13223*INDEX($G$2:$G$5,$B13224)+D13223*INDEX($H$2:$H$5,$B13224)+INDEX($K$2:$K$5,$B13224)</f>
        <v>0.638742204924415</v>
      </c>
      <c r="D13224" s="6" t="n">
        <f aca="false">C13223*INDEX($I$2:$I$5,$B13224)+D13223*INDEX($J$2:$J$5,$B13224)+INDEX($L$2:$L$5,$B13224)</f>
        <v>0.554383484546387</v>
      </c>
    </row>
    <row r="13225" customFormat="false" ht="12.75" hidden="false" customHeight="false" outlineLevel="0" collapsed="false">
      <c r="A13225" s="5" t="n">
        <f aca="true">RAND()</f>
        <v>0.700133137090592</v>
      </c>
      <c r="B13225" s="0" t="n">
        <f aca="false">IF(A13225&lt;$N$2,$F$2,IF(A13225&lt;$N$3,$F$3,IF(A13225&lt;$N$4,$F$4,$F$5)))</f>
        <v>1</v>
      </c>
      <c r="C13225" s="6" t="n">
        <f aca="false">C13224*INDEX($G$2:$G$5,$B13225)+D13224*INDEX($H$2:$H$5,$B13225)+INDEX($K$2:$K$5,$B13225)</f>
        <v>0.637804320909044</v>
      </c>
      <c r="D13225" s="6" t="n">
        <f aca="false">C13224*INDEX($I$2:$I$5,$B13225)+D13224*INDEX($J$2:$J$5,$B13225)+INDEX($L$2:$L$5,$B13225)</f>
        <v>0.630038116797679</v>
      </c>
    </row>
    <row r="13226" customFormat="false" ht="12.75" hidden="false" customHeight="false" outlineLevel="0" collapsed="false">
      <c r="A13226" s="5" t="n">
        <f aca="true">RAND()</f>
        <v>0.591466953497021</v>
      </c>
      <c r="B13226" s="0" t="n">
        <f aca="false">IF(A13226&lt;$N$2,$F$2,IF(A13226&lt;$N$3,$F$3,IF(A13226&lt;$N$4,$F$4,$F$5)))</f>
        <v>1</v>
      </c>
      <c r="C13226" s="6" t="n">
        <f aca="false">C13225*INDEX($G$2:$G$5,$B13226)+D13225*INDEX($H$2:$H$5,$B13226)+INDEX($K$2:$K$5,$B13226)</f>
        <v>0.639807278773293</v>
      </c>
      <c r="D13226" s="6" t="n">
        <f aca="false">C13225*INDEX($I$2:$I$5,$B13226)+D13225*INDEX($J$2:$J$5,$B13226)+INDEX($L$2:$L$5,$B13226)</f>
        <v>0.694303601287595</v>
      </c>
    </row>
    <row r="13227" customFormat="false" ht="12.75" hidden="false" customHeight="false" outlineLevel="0" collapsed="false">
      <c r="A13227" s="5" t="n">
        <f aca="true">RAND()</f>
        <v>0.719754571190505</v>
      </c>
      <c r="B13227" s="0" t="n">
        <f aca="false">IF(A13227&lt;$N$2,$F$2,IF(A13227&lt;$N$3,$F$3,IF(A13227&lt;$N$4,$F$4,$F$5)))</f>
        <v>1</v>
      </c>
      <c r="C13227" s="6" t="n">
        <f aca="false">C13226*INDEX($G$2:$G$5,$B13227)+D13226*INDEX($H$2:$H$5,$B13227)+INDEX($K$2:$K$5,$B13227)</f>
        <v>0.643885612926167</v>
      </c>
      <c r="D13227" s="6" t="n">
        <f aca="false">C13226*INDEX($I$2:$I$5,$B13227)+D13226*INDEX($J$2:$J$5,$B13227)+INDEX($L$2:$L$5,$B13227)</f>
        <v>0.748790888178556</v>
      </c>
    </row>
    <row r="13228" customFormat="false" ht="12.75" hidden="false" customHeight="false" outlineLevel="0" collapsed="false">
      <c r="A13228" s="5" t="n">
        <f aca="true">RAND()</f>
        <v>0.112432828744869</v>
      </c>
      <c r="B13228" s="0" t="n">
        <f aca="false">IF(A13228&lt;$N$2,$F$2,IF(A13228&lt;$N$3,$F$3,IF(A13228&lt;$N$4,$F$4,$F$5)))</f>
        <v>1</v>
      </c>
      <c r="C13228" s="6" t="n">
        <f aca="false">C13227*INDEX($G$2:$G$5,$B13228)+D13227*INDEX($H$2:$H$5,$B13228)+INDEX($K$2:$K$5,$B13228)</f>
        <v>0.649364148236922</v>
      </c>
      <c r="D13228" s="6" t="n">
        <f aca="false">C13227*INDEX($I$2:$I$5,$B13228)+D13227*INDEX($J$2:$J$5,$B13228)+INDEX($L$2:$L$5,$B13228)</f>
        <v>0.794899696385326</v>
      </c>
    </row>
    <row r="13229" customFormat="false" ht="12.75" hidden="false" customHeight="false" outlineLevel="0" collapsed="false">
      <c r="A13229" s="5" t="n">
        <f aca="true">RAND()</f>
        <v>0.409564210529695</v>
      </c>
      <c r="B13229" s="0" t="n">
        <f aca="false">IF(A13229&lt;$N$2,$F$2,IF(A13229&lt;$N$3,$F$3,IF(A13229&lt;$N$4,$F$4,$F$5)))</f>
        <v>1</v>
      </c>
      <c r="C13229" s="6" t="n">
        <f aca="false">C13228*INDEX($G$2:$G$5,$B13229)+D13228*INDEX($H$2:$H$5,$B13229)+INDEX($K$2:$K$5,$B13229)</f>
        <v>0.655721450619404</v>
      </c>
      <c r="D13229" s="6" t="n">
        <f aca="false">C13228*INDEX($I$2:$I$5,$B13229)+D13228*INDEX($J$2:$J$5,$B13229)+INDEX($L$2:$L$5,$B13229)</f>
        <v>0.833843368746376</v>
      </c>
    </row>
    <row r="13230" customFormat="false" ht="12.75" hidden="false" customHeight="false" outlineLevel="0" collapsed="false">
      <c r="A13230" s="5" t="n">
        <f aca="true">RAND()</f>
        <v>0.039925087337468</v>
      </c>
      <c r="B13230" s="0" t="n">
        <f aca="false">IF(A13230&lt;$N$2,$F$2,IF(A13230&lt;$N$3,$F$3,IF(A13230&lt;$N$4,$F$4,$F$5)))</f>
        <v>1</v>
      </c>
      <c r="C13230" s="6" t="n">
        <f aca="false">C13229*INDEX($G$2:$G$5,$B13230)+D13229*INDEX($H$2:$H$5,$B13230)+INDEX($K$2:$K$5,$B13230)</f>
        <v>0.66255971621949</v>
      </c>
      <c r="D13230" s="6" t="n">
        <f aca="false">C13229*INDEX($I$2:$I$5,$B13230)+D13229*INDEX($J$2:$J$5,$B13230)+INDEX($L$2:$L$5,$B13230)</f>
        <v>0.866671326392755</v>
      </c>
    </row>
    <row r="13231" customFormat="false" ht="12.75" hidden="false" customHeight="false" outlineLevel="0" collapsed="false">
      <c r="A13231" s="5" t="n">
        <f aca="true">RAND()</f>
        <v>0.0641152322208523</v>
      </c>
      <c r="B13231" s="0" t="n">
        <f aca="false">IF(A13231&lt;$N$2,$F$2,IF(A13231&lt;$N$3,$F$3,IF(A13231&lt;$N$4,$F$4,$F$5)))</f>
        <v>1</v>
      </c>
      <c r="C13231" s="6" t="n">
        <f aca="false">C13230*INDEX($G$2:$G$5,$B13231)+D13230*INDEX($H$2:$H$5,$B13231)+INDEX($K$2:$K$5,$B13231)</f>
        <v>0.669580038146879</v>
      </c>
      <c r="D13231" s="6" t="n">
        <f aca="false">C13230*INDEX($I$2:$I$5,$B13231)+D13230*INDEX($J$2:$J$5,$B13231)+INDEX($L$2:$L$5,$B13231)</f>
        <v>0.894289246607328</v>
      </c>
    </row>
    <row r="13232" customFormat="false" ht="12.75" hidden="false" customHeight="false" outlineLevel="0" collapsed="false">
      <c r="A13232" s="5" t="n">
        <f aca="true">RAND()</f>
        <v>0.785476768536156</v>
      </c>
      <c r="B13232" s="0" t="n">
        <f aca="false">IF(A13232&lt;$N$2,$F$2,IF(A13232&lt;$N$3,$F$3,IF(A13232&lt;$N$4,$F$4,$F$5)))</f>
        <v>2</v>
      </c>
      <c r="C13232" s="6" t="n">
        <f aca="false">C13231*INDEX($G$2:$G$5,$B13232)+D13231*INDEX($H$2:$H$5,$B13232)+INDEX($K$2:$K$5,$B13232)</f>
        <v>0.329797897781679</v>
      </c>
      <c r="D13232" s="6" t="n">
        <f aca="false">C13231*INDEX($I$2:$I$5,$B13232)+D13231*INDEX($J$2:$J$5,$B13232)+INDEX($L$2:$L$5,$B13232)</f>
        <v>0.376500070202838</v>
      </c>
    </row>
    <row r="13233" customFormat="false" ht="12.75" hidden="false" customHeight="false" outlineLevel="0" collapsed="false">
      <c r="A13233" s="5" t="n">
        <f aca="true">RAND()</f>
        <v>0.959567200853542</v>
      </c>
      <c r="B13233" s="0" t="n">
        <f aca="false">IF(A13233&lt;$N$2,$F$2,IF(A13233&lt;$N$3,$F$3,IF(A13233&lt;$N$4,$F$4,$F$5)))</f>
        <v>3</v>
      </c>
      <c r="C13233" s="6" t="n">
        <f aca="false">C13232*INDEX($G$2:$G$5,$B13233)+D13232*INDEX($H$2:$H$5,$B13233)+INDEX($K$2:$K$5,$B13233)</f>
        <v>0.632079835200151</v>
      </c>
      <c r="D13233" s="6" t="n">
        <f aca="false">C13232*INDEX($I$2:$I$5,$B13233)+D13232*INDEX($J$2:$J$5,$B13233)+INDEX($L$2:$L$5,$B13233)</f>
        <v>0.0909779700613092</v>
      </c>
    </row>
    <row r="13234" customFormat="false" ht="12.75" hidden="false" customHeight="false" outlineLevel="0" collapsed="false">
      <c r="A13234" s="5" t="n">
        <f aca="true">RAND()</f>
        <v>0.315012907379146</v>
      </c>
      <c r="B13234" s="0" t="n">
        <f aca="false">IF(A13234&lt;$N$2,$F$2,IF(A13234&lt;$N$3,$F$3,IF(A13234&lt;$N$4,$F$4,$F$5)))</f>
        <v>1</v>
      </c>
      <c r="C13234" s="6" t="n">
        <f aca="false">C13233*INDEX($G$2:$G$5,$B13234)+D13233*INDEX($H$2:$H$5,$B13234)+INDEX($K$2:$K$5,$B13234)</f>
        <v>0.615001964977197</v>
      </c>
      <c r="D13234" s="6" t="n">
        <f aca="false">C13233*INDEX($I$2:$I$5,$B13234)+D13233*INDEX($J$2:$J$5,$B13234)+INDEX($L$2:$L$5,$B13234)</f>
        <v>0.236853342679646</v>
      </c>
    </row>
    <row r="13235" customFormat="false" ht="12.75" hidden="false" customHeight="false" outlineLevel="0" collapsed="false">
      <c r="A13235" s="5" t="n">
        <f aca="true">RAND()</f>
        <v>0.882172543961795</v>
      </c>
      <c r="B13235" s="0" t="n">
        <f aca="false">IF(A13235&lt;$N$2,$F$2,IF(A13235&lt;$N$3,$F$3,IF(A13235&lt;$N$4,$F$4,$F$5)))</f>
        <v>3</v>
      </c>
      <c r="C13235" s="6" t="n">
        <f aca="false">C13234*INDEX($G$2:$G$5,$B13235)+D13234*INDEX($H$2:$H$5,$B13235)+INDEX($K$2:$K$5,$B13235)</f>
        <v>0.54977920123176</v>
      </c>
      <c r="D13235" s="6" t="n">
        <f aca="false">C13234*INDEX($I$2:$I$5,$B13235)+D13234*INDEX($J$2:$J$5,$B13235)+INDEX($L$2:$L$5,$B13235)</f>
        <v>0.132034753109147</v>
      </c>
    </row>
    <row r="13236" customFormat="false" ht="12.75" hidden="false" customHeight="false" outlineLevel="0" collapsed="false">
      <c r="A13236" s="5" t="n">
        <f aca="true">RAND()</f>
        <v>0.0238068134543932</v>
      </c>
      <c r="B13236" s="0" t="n">
        <f aca="false">IF(A13236&lt;$N$2,$F$2,IF(A13236&lt;$N$3,$F$3,IF(A13236&lt;$N$4,$F$4,$F$5)))</f>
        <v>1</v>
      </c>
      <c r="C13236" s="6" t="n">
        <f aca="false">C13235*INDEX($G$2:$G$5,$B13236)+D13235*INDEX($H$2:$H$5,$B13236)+INDEX($K$2:$K$5,$B13236)</f>
        <v>0.546647827710803</v>
      </c>
      <c r="D13236" s="6" t="n">
        <f aca="false">C13235*INDEX($I$2:$I$5,$B13236)+D13235*INDEX($J$2:$J$5,$B13236)+INDEX($L$2:$L$5,$B13236)</f>
        <v>0.274755674944091</v>
      </c>
    </row>
    <row r="13237" customFormat="false" ht="12.75" hidden="false" customHeight="false" outlineLevel="0" collapsed="false">
      <c r="A13237" s="5" t="n">
        <f aca="true">RAND()</f>
        <v>0.488912362340666</v>
      </c>
      <c r="B13237" s="0" t="n">
        <f aca="false">IF(A13237&lt;$N$2,$F$2,IF(A13237&lt;$N$3,$F$3,IF(A13237&lt;$N$4,$F$4,$F$5)))</f>
        <v>1</v>
      </c>
      <c r="C13237" s="6" t="n">
        <f aca="false">C13236*INDEX($G$2:$G$5,$B13237)+D13236*INDEX($H$2:$H$5,$B13237)+INDEX($K$2:$K$5,$B13237)</f>
        <v>0.549269965699403</v>
      </c>
      <c r="D13237" s="6" t="n">
        <f aca="false">C13236*INDEX($I$2:$I$5,$B13237)+D13236*INDEX($J$2:$J$5,$B13237)+INDEX($L$2:$L$5,$B13237)</f>
        <v>0.396041598402233</v>
      </c>
    </row>
    <row r="13238" customFormat="false" ht="12.75" hidden="false" customHeight="false" outlineLevel="0" collapsed="false">
      <c r="A13238" s="5" t="n">
        <f aca="true">RAND()</f>
        <v>0.512754603224834</v>
      </c>
      <c r="B13238" s="0" t="n">
        <f aca="false">IF(A13238&lt;$N$2,$F$2,IF(A13238&lt;$N$3,$F$3,IF(A13238&lt;$N$4,$F$4,$F$5)))</f>
        <v>1</v>
      </c>
      <c r="C13238" s="6" t="n">
        <f aca="false">C13237*INDEX($G$2:$G$5,$B13238)+D13237*INDEX($H$2:$H$5,$B13238)+INDEX($K$2:$K$5,$B13238)</f>
        <v>0.555983740019676</v>
      </c>
      <c r="D13238" s="6" t="n">
        <f aca="false">C13237*INDEX($I$2:$I$5,$B13238)+D13237*INDEX($J$2:$J$5,$B13238)+INDEX($L$2:$L$5,$B13238)</f>
        <v>0.498916328312618</v>
      </c>
    </row>
    <row r="13239" customFormat="false" ht="12.75" hidden="false" customHeight="false" outlineLevel="0" collapsed="false">
      <c r="A13239" s="5" t="n">
        <f aca="true">RAND()</f>
        <v>0.53401065210382</v>
      </c>
      <c r="B13239" s="0" t="n">
        <f aca="false">IF(A13239&lt;$N$2,$F$2,IF(A13239&lt;$N$3,$F$3,IF(A13239&lt;$N$4,$F$4,$F$5)))</f>
        <v>1</v>
      </c>
      <c r="C13239" s="6" t="n">
        <f aca="false">C13238*INDEX($G$2:$G$5,$B13239)+D13238*INDEX($H$2:$H$5,$B13239)+INDEX($K$2:$K$5,$B13239)</f>
        <v>0.565490099424272</v>
      </c>
      <c r="D13239" s="6" t="n">
        <f aca="false">C13238*INDEX($I$2:$I$5,$B13239)+D13238*INDEX($J$2:$J$5,$B13239)+INDEX($L$2:$L$5,$B13239)</f>
        <v>0.586008564356685</v>
      </c>
    </row>
    <row r="13240" customFormat="false" ht="12.75" hidden="false" customHeight="false" outlineLevel="0" collapsed="false">
      <c r="A13240" s="5" t="n">
        <f aca="true">RAND()</f>
        <v>0.311305875815601</v>
      </c>
      <c r="B13240" s="0" t="n">
        <f aca="false">IF(A13240&lt;$N$2,$F$2,IF(A13240&lt;$N$3,$F$3,IF(A13240&lt;$N$4,$F$4,$F$5)))</f>
        <v>1</v>
      </c>
      <c r="C13240" s="6" t="n">
        <f aca="false">C13239*INDEX($G$2:$G$5,$B13240)+D13239*INDEX($H$2:$H$5,$B13240)+INDEX($K$2:$K$5,$B13240)</f>
        <v>0.576783411292404</v>
      </c>
      <c r="D13240" s="6" t="n">
        <f aca="false">C13239*INDEX($I$2:$I$5,$B13240)+D13239*INDEX($J$2:$J$5,$B13240)+INDEX($L$2:$L$5,$B13240)</f>
        <v>0.659598137460127</v>
      </c>
    </row>
    <row r="13241" customFormat="false" ht="12.75" hidden="false" customHeight="false" outlineLevel="0" collapsed="false">
      <c r="A13241" s="5" t="n">
        <f aca="true">RAND()</f>
        <v>0.549020685658932</v>
      </c>
      <c r="B13241" s="0" t="n">
        <f aca="false">IF(A13241&lt;$N$2,$F$2,IF(A13241&lt;$N$3,$F$3,IF(A13241&lt;$N$4,$F$4,$F$5)))</f>
        <v>1</v>
      </c>
      <c r="C13241" s="6" t="n">
        <f aca="false">C13240*INDEX($G$2:$G$5,$B13241)+D13240*INDEX($H$2:$H$5,$B13241)+INDEX($K$2:$K$5,$B13241)</f>
        <v>0.589094247273276</v>
      </c>
      <c r="D13241" s="6" t="n">
        <f aca="false">C13240*INDEX($I$2:$I$5,$B13241)+D13240*INDEX($J$2:$J$5,$B13241)+INDEX($L$2:$L$5,$B13241)</f>
        <v>0.721657832485829</v>
      </c>
    </row>
    <row r="13242" customFormat="false" ht="12.75" hidden="false" customHeight="false" outlineLevel="0" collapsed="false">
      <c r="A13242" s="5" t="n">
        <f aca="true">RAND()</f>
        <v>0.484485692434229</v>
      </c>
      <c r="B13242" s="0" t="n">
        <f aca="false">IF(A13242&lt;$N$2,$F$2,IF(A13242&lt;$N$3,$F$3,IF(A13242&lt;$N$4,$F$4,$F$5)))</f>
        <v>1</v>
      </c>
      <c r="C13242" s="6" t="n">
        <f aca="false">C13241*INDEX($G$2:$G$5,$B13242)+D13241*INDEX($H$2:$H$5,$B13242)+INDEX($K$2:$K$5,$B13242)</f>
        <v>0.601842355736987</v>
      </c>
      <c r="D13242" s="6" t="n">
        <f aca="false">C13241*INDEX($I$2:$I$5,$B13242)+D13241*INDEX($J$2:$J$5,$B13242)+INDEX($L$2:$L$5,$B13242)</f>
        <v>0.773891012631358</v>
      </c>
    </row>
    <row r="13243" customFormat="false" ht="12.75" hidden="false" customHeight="false" outlineLevel="0" collapsed="false">
      <c r="A13243" s="5" t="n">
        <f aca="true">RAND()</f>
        <v>0.665989080302886</v>
      </c>
      <c r="B13243" s="0" t="n">
        <f aca="false">IF(A13243&lt;$N$2,$F$2,IF(A13243&lt;$N$3,$F$3,IF(A13243&lt;$N$4,$F$4,$F$5)))</f>
        <v>1</v>
      </c>
      <c r="C13243" s="6" t="n">
        <f aca="false">C13242*INDEX($G$2:$G$5,$B13243)+D13242*INDEX($H$2:$H$5,$B13243)+INDEX($K$2:$K$5,$B13243)</f>
        <v>0.614598127488062</v>
      </c>
      <c r="D13243" s="6" t="n">
        <f aca="false">C13242*INDEX($I$2:$I$5,$B13243)+D13242*INDEX($J$2:$J$5,$B13243)+INDEX($L$2:$L$5,$B13243)</f>
        <v>0.817765302561754</v>
      </c>
    </row>
    <row r="13244" customFormat="false" ht="12.75" hidden="false" customHeight="false" outlineLevel="0" collapsed="false">
      <c r="A13244" s="5" t="n">
        <f aca="true">RAND()</f>
        <v>0.144659224095312</v>
      </c>
      <c r="B13244" s="0" t="n">
        <f aca="false">IF(A13244&lt;$N$2,$F$2,IF(A13244&lt;$N$3,$F$3,IF(A13244&lt;$N$4,$F$4,$F$5)))</f>
        <v>1</v>
      </c>
      <c r="C13244" s="6" t="n">
        <f aca="false">C13243*INDEX($G$2:$G$5,$B13244)+D13243*INDEX($H$2:$H$5,$B13244)+INDEX($K$2:$K$5,$B13244)</f>
        <v>0.627051126432149</v>
      </c>
      <c r="D13244" s="6" t="n">
        <f aca="false">C13243*INDEX($I$2:$I$5,$B13244)+D13243*INDEX($J$2:$J$5,$B13244)+INDEX($L$2:$L$5,$B13244)</f>
        <v>0.854542611157871</v>
      </c>
    </row>
    <row r="13245" customFormat="false" ht="12.75" hidden="false" customHeight="false" outlineLevel="0" collapsed="false">
      <c r="A13245" s="5" t="n">
        <f aca="true">RAND()</f>
        <v>0.103528873050812</v>
      </c>
      <c r="B13245" s="0" t="n">
        <f aca="false">IF(A13245&lt;$N$2,$F$2,IF(A13245&lt;$N$3,$F$3,IF(A13245&lt;$N$4,$F$4,$F$5)))</f>
        <v>1</v>
      </c>
      <c r="C13245" s="6" t="n">
        <f aca="false">C13244*INDEX($G$2:$G$5,$B13245)+D13244*INDEX($H$2:$H$5,$B13245)+INDEX($K$2:$K$5,$B13245)</f>
        <v>0.638984482953736</v>
      </c>
      <c r="D13245" s="6" t="n">
        <f aca="false">C13244*INDEX($I$2:$I$5,$B13245)+D13244*INDEX($J$2:$J$5,$B13245)+INDEX($L$2:$L$5,$B13245)</f>
        <v>0.885305785195043</v>
      </c>
    </row>
    <row r="13246" customFormat="false" ht="12.75" hidden="false" customHeight="false" outlineLevel="0" collapsed="false">
      <c r="A13246" s="5" t="n">
        <f aca="true">RAND()</f>
        <v>0.801969203682504</v>
      </c>
      <c r="B13246" s="0" t="n">
        <f aca="false">IF(A13246&lt;$N$2,$F$2,IF(A13246&lt;$N$3,$F$3,IF(A13246&lt;$N$4,$F$4,$F$5)))</f>
        <v>2</v>
      </c>
      <c r="C13246" s="6" t="n">
        <f aca="false">C13245*INDEX($G$2:$G$5,$B13246)+D13245*INDEX($H$2:$H$5,$B13246)+INDEX($K$2:$K$5,$B13246)</f>
        <v>0.325800835687806</v>
      </c>
      <c r="D13246" s="6" t="n">
        <f aca="false">C13245*INDEX($I$2:$I$5,$B13246)+D13245*INDEX($J$2:$J$5,$B13246)+INDEX($L$2:$L$5,$B13246)</f>
        <v>0.367815732830968</v>
      </c>
    </row>
    <row r="13247" customFormat="false" ht="12.75" hidden="false" customHeight="false" outlineLevel="0" collapsed="false">
      <c r="A13247" s="5" t="n">
        <f aca="true">RAND()</f>
        <v>0.767623932214899</v>
      </c>
      <c r="B13247" s="0" t="n">
        <f aca="false">IF(A13247&lt;$N$2,$F$2,IF(A13247&lt;$N$3,$F$3,IF(A13247&lt;$N$4,$F$4,$F$5)))</f>
        <v>2</v>
      </c>
      <c r="C13247" s="6" t="n">
        <f aca="false">C13246*INDEX($G$2:$G$5,$B13247)+D13246*INDEX($H$2:$H$5,$B13247)+INDEX($K$2:$K$5,$B13247)</f>
        <v>0.381056409010699</v>
      </c>
      <c r="D13247" s="6" t="n">
        <f aca="false">C13246*INDEX($I$2:$I$5,$B13247)+D13246*INDEX($J$2:$J$5,$B13247)+INDEX($L$2:$L$5,$B13247)</f>
        <v>0.195090688233145</v>
      </c>
    </row>
    <row r="13248" customFormat="false" ht="12.75" hidden="false" customHeight="false" outlineLevel="0" collapsed="false">
      <c r="A13248" s="5" t="n">
        <f aca="true">RAND()</f>
        <v>0.761635707322577</v>
      </c>
      <c r="B13248" s="0" t="n">
        <f aca="false">IF(A13248&lt;$N$2,$F$2,IF(A13248&lt;$N$3,$F$3,IF(A13248&lt;$N$4,$F$4,$F$5)))</f>
        <v>2</v>
      </c>
      <c r="C13248" s="6" t="n">
        <f aca="false">C13247*INDEX($G$2:$G$5,$B13248)+D13247*INDEX($H$2:$H$5,$B13248)+INDEX($K$2:$K$5,$B13248)</f>
        <v>0.430977617034417</v>
      </c>
      <c r="D13248" s="6" t="n">
        <f aca="false">C13247*INDEX($I$2:$I$5,$B13248)+D13247*INDEX($J$2:$J$5,$B13248)+INDEX($L$2:$L$5,$B13248)</f>
        <v>0.173551614018348</v>
      </c>
    </row>
    <row r="13249" customFormat="false" ht="12.75" hidden="false" customHeight="false" outlineLevel="0" collapsed="false">
      <c r="A13249" s="5" t="n">
        <f aca="true">RAND()</f>
        <v>0.421597153315206</v>
      </c>
      <c r="B13249" s="0" t="n">
        <f aca="false">IF(A13249&lt;$N$2,$F$2,IF(A13249&lt;$N$3,$F$3,IF(A13249&lt;$N$4,$F$4,$F$5)))</f>
        <v>1</v>
      </c>
      <c r="C13249" s="6" t="n">
        <f aca="false">C13248*INDEX($G$2:$G$5,$B13249)+D13248*INDEX($H$2:$H$5,$B13249)+INDEX($K$2:$K$5,$B13249)</f>
        <v>0.447321406580899</v>
      </c>
      <c r="D13249" s="6" t="n">
        <f aca="false">C13248*INDEX($I$2:$I$5,$B13249)+D13248*INDEX($J$2:$J$5,$B13249)+INDEX($L$2:$L$5,$B13249)</f>
        <v>0.314399148471304</v>
      </c>
    </row>
    <row r="13250" customFormat="false" ht="12.75" hidden="false" customHeight="false" outlineLevel="0" collapsed="false">
      <c r="A13250" s="5" t="n">
        <f aca="true">RAND()</f>
        <v>0.892839663729552</v>
      </c>
      <c r="B13250" s="0" t="n">
        <f aca="false">IF(A13250&lt;$N$2,$F$2,IF(A13250&lt;$N$3,$F$3,IF(A13250&lt;$N$4,$F$4,$F$5)))</f>
        <v>3</v>
      </c>
      <c r="C13250" s="6" t="n">
        <f aca="false">C13249*INDEX($G$2:$G$5,$B13250)+D13249*INDEX($H$2:$H$5,$B13250)+INDEX($K$2:$K$5,$B13250)</f>
        <v>0.596876748030244</v>
      </c>
      <c r="D13250" s="6" t="n">
        <f aca="false">C13249*INDEX($I$2:$I$5,$B13250)+D13249*INDEX($J$2:$J$5,$B13250)+INDEX($L$2:$L$5,$B13250)</f>
        <v>0.106816163898733</v>
      </c>
    </row>
    <row r="13251" customFormat="false" ht="12.75" hidden="false" customHeight="false" outlineLevel="0" collapsed="false">
      <c r="A13251" s="5" t="n">
        <f aca="true">RAND()</f>
        <v>0.03587311340758</v>
      </c>
      <c r="B13251" s="0" t="n">
        <f aca="false">IF(A13251&lt;$N$2,$F$2,IF(A13251&lt;$N$3,$F$3,IF(A13251&lt;$N$4,$F$4,$F$5)))</f>
        <v>1</v>
      </c>
      <c r="C13251" s="6" t="n">
        <f aca="false">C13250*INDEX($G$2:$G$5,$B13251)+D13250*INDEX($H$2:$H$5,$B13251)+INDEX($K$2:$K$5,$B13251)</f>
        <v>0.58570055714193</v>
      </c>
      <c r="D13251" s="6" t="n">
        <f aca="false">C13250*INDEX($I$2:$I$5,$B13251)+D13250*INDEX($J$2:$J$5,$B13251)+INDEX($L$2:$L$5,$B13251)</f>
        <v>0.251602483472905</v>
      </c>
    </row>
    <row r="13252" customFormat="false" ht="12.75" hidden="false" customHeight="false" outlineLevel="0" collapsed="false">
      <c r="A13252" s="5" t="n">
        <f aca="true">RAND()</f>
        <v>0.240195389085414</v>
      </c>
      <c r="B13252" s="0" t="n">
        <f aca="false">IF(A13252&lt;$N$2,$F$2,IF(A13252&lt;$N$3,$F$3,IF(A13252&lt;$N$4,$F$4,$F$5)))</f>
        <v>1</v>
      </c>
      <c r="C13252" s="6" t="n">
        <f aca="false">C13251*INDEX($G$2:$G$5,$B13252)+D13251*INDEX($H$2:$H$5,$B13252)+INDEX($K$2:$K$5,$B13252)</f>
        <v>0.581569064901996</v>
      </c>
      <c r="D13252" s="6" t="n">
        <f aca="false">C13251*INDEX($I$2:$I$5,$B13252)+D13251*INDEX($J$2:$J$5,$B13252)+INDEX($L$2:$L$5,$B13252)</f>
        <v>0.374939587854245</v>
      </c>
    </row>
    <row r="13253" customFormat="false" ht="12.75" hidden="false" customHeight="false" outlineLevel="0" collapsed="false">
      <c r="A13253" s="5" t="n">
        <f aca="true">RAND()</f>
        <v>0.952007177669924</v>
      </c>
      <c r="B13253" s="0" t="n">
        <f aca="false">IF(A13253&lt;$N$2,$F$2,IF(A13253&lt;$N$3,$F$3,IF(A13253&lt;$N$4,$F$4,$F$5)))</f>
        <v>3</v>
      </c>
      <c r="C13253" s="6" t="n">
        <f aca="false">C13252*INDEX($G$2:$G$5,$B13253)+D13252*INDEX($H$2:$H$5,$B13253)+INDEX($K$2:$K$5,$B13253)</f>
        <v>0.593872543627452</v>
      </c>
      <c r="D13253" s="6" t="n">
        <f aca="false">C13252*INDEX($I$2:$I$5,$B13253)+D13252*INDEX($J$2:$J$5,$B13253)+INDEX($L$2:$L$5,$B13253)</f>
        <v>0.156068639195975</v>
      </c>
    </row>
    <row r="13254" customFormat="false" ht="12.75" hidden="false" customHeight="false" outlineLevel="0" collapsed="false">
      <c r="A13254" s="5" t="n">
        <f aca="true">RAND()</f>
        <v>0.496299438360189</v>
      </c>
      <c r="B13254" s="0" t="n">
        <f aca="false">IF(A13254&lt;$N$2,$F$2,IF(A13254&lt;$N$3,$F$3,IF(A13254&lt;$N$4,$F$4,$F$5)))</f>
        <v>1</v>
      </c>
      <c r="C13254" s="6" t="n">
        <f aca="false">C13253*INDEX($G$2:$G$5,$B13254)+D13253*INDEX($H$2:$H$5,$B13254)+INDEX($K$2:$K$5,$B13254)</f>
        <v>0.584972329189958</v>
      </c>
      <c r="D13254" s="6" t="n">
        <f aca="false">C13253*INDEX($I$2:$I$5,$B13254)+D13253*INDEX($J$2:$J$5,$B13254)+INDEX($L$2:$L$5,$B13254)</f>
        <v>0.293528990563167</v>
      </c>
    </row>
    <row r="13255" customFormat="false" ht="12.75" hidden="false" customHeight="false" outlineLevel="0" collapsed="false">
      <c r="A13255" s="5" t="n">
        <f aca="true">RAND()</f>
        <v>0.831074210088092</v>
      </c>
      <c r="B13255" s="0" t="n">
        <f aca="false">IF(A13255&lt;$N$2,$F$2,IF(A13255&lt;$N$3,$F$3,IF(A13255&lt;$N$4,$F$4,$F$5)))</f>
        <v>2</v>
      </c>
      <c r="C13255" s="6" t="n">
        <f aca="false">C13254*INDEX($G$2:$G$5,$B13255)+D13254*INDEX($H$2:$H$5,$B13255)+INDEX($K$2:$K$5,$B13255)</f>
        <v>0.448901996983146</v>
      </c>
      <c r="D13255" s="6" t="n">
        <f aca="false">C13254*INDEX($I$2:$I$5,$B13255)+D13254*INDEX($J$2:$J$5,$B13255)+INDEX($L$2:$L$5,$B13255)</f>
        <v>0.239028957537874</v>
      </c>
    </row>
    <row r="13256" customFormat="false" ht="12.75" hidden="false" customHeight="false" outlineLevel="0" collapsed="false">
      <c r="A13256" s="5" t="n">
        <f aca="true">RAND()</f>
        <v>0.722233253090936</v>
      </c>
      <c r="B13256" s="0" t="n">
        <f aca="false">IF(A13256&lt;$N$2,$F$2,IF(A13256&lt;$N$3,$F$3,IF(A13256&lt;$N$4,$F$4,$F$5)))</f>
        <v>1</v>
      </c>
      <c r="C13256" s="6" t="n">
        <f aca="false">C13255*INDEX($G$2:$G$5,$B13256)+D13255*INDEX($H$2:$H$5,$B13256)+INDEX($K$2:$K$5,$B13256)</f>
        <v>0.464961866867592</v>
      </c>
      <c r="D13256" s="6" t="n">
        <f aca="false">C13255*INDEX($I$2:$I$5,$B13256)+D13255*INDEX($J$2:$J$5,$B13256)+INDEX($L$2:$L$5,$B13256)</f>
        <v>0.369326211061279</v>
      </c>
    </row>
    <row r="13257" customFormat="false" ht="12.75" hidden="false" customHeight="false" outlineLevel="0" collapsed="false">
      <c r="A13257" s="5" t="n">
        <f aca="true">RAND()</f>
        <v>0.347826943527439</v>
      </c>
      <c r="B13257" s="0" t="n">
        <f aca="false">IF(A13257&lt;$N$2,$F$2,IF(A13257&lt;$N$3,$F$3,IF(A13257&lt;$N$4,$F$4,$F$5)))</f>
        <v>1</v>
      </c>
      <c r="C13257" s="6" t="n">
        <f aca="false">C13256*INDEX($G$2:$G$5,$B13257)+D13256*INDEX($H$2:$H$5,$B13257)+INDEX($K$2:$K$5,$B13257)</f>
        <v>0.483417694779853</v>
      </c>
      <c r="D13257" s="6" t="n">
        <f aca="false">C13256*INDEX($I$2:$I$5,$B13257)+D13256*INDEX($J$2:$J$5,$B13257)+INDEX($L$2:$L$5,$B13257)</f>
        <v>0.479354364116925</v>
      </c>
    </row>
    <row r="13258" customFormat="false" ht="12.75" hidden="false" customHeight="false" outlineLevel="0" collapsed="false">
      <c r="A13258" s="5" t="n">
        <f aca="true">RAND()</f>
        <v>0.905671891581992</v>
      </c>
      <c r="B13258" s="0" t="n">
        <f aca="false">IF(A13258&lt;$N$2,$F$2,IF(A13258&lt;$N$3,$F$3,IF(A13258&lt;$N$4,$F$4,$F$5)))</f>
        <v>3</v>
      </c>
      <c r="C13258" s="6" t="n">
        <f aca="false">C13257*INDEX($G$2:$G$5,$B13258)+D13257*INDEX($H$2:$H$5,$B13258)+INDEX($K$2:$K$5,$B13258)</f>
        <v>0.638144630828112</v>
      </c>
      <c r="D13258" s="6" t="n">
        <f aca="false">C13257*INDEX($I$2:$I$5,$B13258)+D13257*INDEX($J$2:$J$5,$B13258)+INDEX($L$2:$L$5,$B13258)</f>
        <v>0.155295584938473</v>
      </c>
    </row>
    <row r="13259" customFormat="false" ht="12.75" hidden="false" customHeight="false" outlineLevel="0" collapsed="false">
      <c r="A13259" s="5" t="n">
        <f aca="true">RAND()</f>
        <v>0.931044707486813</v>
      </c>
      <c r="B13259" s="0" t="n">
        <f aca="false">IF(A13259&lt;$N$2,$F$2,IF(A13259&lt;$N$3,$F$3,IF(A13259&lt;$N$4,$F$4,$F$5)))</f>
        <v>3</v>
      </c>
      <c r="C13259" s="6" t="n">
        <f aca="false">C13258*INDEX($G$2:$G$5,$B13259)+D13258*INDEX($H$2:$H$5,$B13259)+INDEX($K$2:$K$5,$B13259)</f>
        <v>0.523226955913371</v>
      </c>
      <c r="D13259" s="6" t="n">
        <f aca="false">C13258*INDEX($I$2:$I$5,$B13259)+D13258*INDEX($J$2:$J$5,$B13259)+INDEX($L$2:$L$5,$B13259)</f>
        <v>0.118722657645727</v>
      </c>
    </row>
    <row r="13260" customFormat="false" ht="12.75" hidden="false" customHeight="false" outlineLevel="0" collapsed="false">
      <c r="A13260" s="5" t="n">
        <f aca="true">RAND()</f>
        <v>0.20878792675733</v>
      </c>
      <c r="B13260" s="0" t="n">
        <f aca="false">IF(A13260&lt;$N$2,$F$2,IF(A13260&lt;$N$3,$F$3,IF(A13260&lt;$N$4,$F$4,$F$5)))</f>
        <v>1</v>
      </c>
      <c r="C13260" s="6" t="n">
        <f aca="false">C13259*INDEX($G$2:$G$5,$B13260)+D13259*INDEX($H$2:$H$5,$B13260)+INDEX($K$2:$K$5,$B13260)</f>
        <v>0.523612423903344</v>
      </c>
      <c r="D13260" s="6" t="n">
        <f aca="false">C13259*INDEX($I$2:$I$5,$B13260)+D13259*INDEX($J$2:$J$5,$B13260)+INDEX($L$2:$L$5,$B13260)</f>
        <v>0.264436138972428</v>
      </c>
    </row>
    <row r="13261" customFormat="false" ht="12.75" hidden="false" customHeight="false" outlineLevel="0" collapsed="false">
      <c r="A13261" s="5" t="n">
        <f aca="true">RAND()</f>
        <v>0.347043257164515</v>
      </c>
      <c r="B13261" s="0" t="n">
        <f aca="false">IF(A13261&lt;$N$2,$F$2,IF(A13261&lt;$N$3,$F$3,IF(A13261&lt;$N$4,$F$4,$F$5)))</f>
        <v>1</v>
      </c>
      <c r="C13261" s="6" t="n">
        <f aca="false">C13260*INDEX($G$2:$G$5,$B13261)+D13260*INDEX($H$2:$H$5,$B13261)+INDEX($K$2:$K$5,$B13261)</f>
        <v>0.529331085035919</v>
      </c>
      <c r="D13261" s="6" t="n">
        <f aca="false">C13260*INDEX($I$2:$I$5,$B13261)+D13260*INDEX($J$2:$J$5,$B13261)+INDEX($L$2:$L$5,$B13261)</f>
        <v>0.388132622303167</v>
      </c>
    </row>
    <row r="13262" customFormat="false" ht="12.75" hidden="false" customHeight="false" outlineLevel="0" collapsed="false">
      <c r="A13262" s="5" t="n">
        <f aca="true">RAND()</f>
        <v>0.0741322469994378</v>
      </c>
      <c r="B13262" s="0" t="n">
        <f aca="false">IF(A13262&lt;$N$2,$F$2,IF(A13262&lt;$N$3,$F$3,IF(A13262&lt;$N$4,$F$4,$F$5)))</f>
        <v>1</v>
      </c>
      <c r="C13262" s="6" t="n">
        <f aca="false">C13261*INDEX($G$2:$G$5,$B13262)+D13261*INDEX($H$2:$H$5,$B13262)+INDEX($K$2:$K$5,$B13262)</f>
        <v>0.538762998220712</v>
      </c>
      <c r="D13262" s="6" t="n">
        <f aca="false">C13261*INDEX($I$2:$I$5,$B13262)+D13261*INDEX($J$2:$J$5,$B13262)+INDEX($L$2:$L$5,$B13262)</f>
        <v>0.49293934618906</v>
      </c>
    </row>
    <row r="13263" customFormat="false" ht="12.75" hidden="false" customHeight="false" outlineLevel="0" collapsed="false">
      <c r="A13263" s="5" t="n">
        <f aca="true">RAND()</f>
        <v>0.598003335689599</v>
      </c>
      <c r="B13263" s="0" t="n">
        <f aca="false">IF(A13263&lt;$N$2,$F$2,IF(A13263&lt;$N$3,$F$3,IF(A13263&lt;$N$4,$F$4,$F$5)))</f>
        <v>1</v>
      </c>
      <c r="C13263" s="6" t="n">
        <f aca="false">C13262*INDEX($G$2:$G$5,$B13263)+D13262*INDEX($H$2:$H$5,$B13263)+INDEX($K$2:$K$5,$B13263)</f>
        <v>0.55064854129838</v>
      </c>
      <c r="D13263" s="6" t="n">
        <f aca="false">C13262*INDEX($I$2:$I$5,$B13263)+D13262*INDEX($J$2:$J$5,$B13263)+INDEX($L$2:$L$5,$B13263)</f>
        <v>0.581571273980346</v>
      </c>
    </row>
    <row r="13264" customFormat="false" ht="12.75" hidden="false" customHeight="false" outlineLevel="0" collapsed="false">
      <c r="A13264" s="5" t="n">
        <f aca="true">RAND()</f>
        <v>0.623584776005437</v>
      </c>
      <c r="B13264" s="0" t="n">
        <f aca="false">IF(A13264&lt;$N$2,$F$2,IF(A13264&lt;$N$3,$F$3,IF(A13264&lt;$N$4,$F$4,$F$5)))</f>
        <v>1</v>
      </c>
      <c r="C13264" s="6" t="n">
        <f aca="false">C13263*INDEX($G$2:$G$5,$B13264)+D13263*INDEX($H$2:$H$5,$B13264)+INDEX($K$2:$K$5,$B13264)</f>
        <v>0.564018748699597</v>
      </c>
      <c r="D13264" s="6" t="n">
        <f aca="false">C13263*INDEX($I$2:$I$5,$B13264)+D13263*INDEX($J$2:$J$5,$B13264)+INDEX($L$2:$L$5,$B13264)</f>
        <v>0.656380015581273</v>
      </c>
    </row>
    <row r="13265" customFormat="false" ht="12.75" hidden="false" customHeight="false" outlineLevel="0" collapsed="false">
      <c r="A13265" s="5" t="n">
        <f aca="true">RAND()</f>
        <v>0.00353746064184902</v>
      </c>
      <c r="B13265" s="0" t="n">
        <f aca="false">IF(A13265&lt;$N$2,$F$2,IF(A13265&lt;$N$3,$F$3,IF(A13265&lt;$N$4,$F$4,$F$5)))</f>
        <v>1</v>
      </c>
      <c r="C13265" s="6" t="n">
        <f aca="false">C13264*INDEX($G$2:$G$5,$B13265)+D13264*INDEX($H$2:$H$5,$B13265)+INDEX($K$2:$K$5,$B13265)</f>
        <v>0.578137978222465</v>
      </c>
      <c r="D13265" s="6" t="n">
        <f aca="false">C13264*INDEX($I$2:$I$5,$B13265)+D13264*INDEX($J$2:$J$5,$B13265)+INDEX($L$2:$L$5,$B13265)</f>
        <v>0.719397939526616</v>
      </c>
    </row>
    <row r="13266" customFormat="false" ht="12.75" hidden="false" customHeight="false" outlineLevel="0" collapsed="false">
      <c r="A13266" s="5" t="n">
        <f aca="true">RAND()</f>
        <v>0.514105696596901</v>
      </c>
      <c r="B13266" s="0" t="n">
        <f aca="false">IF(A13266&lt;$N$2,$F$2,IF(A13266&lt;$N$3,$F$3,IF(A13266&lt;$N$4,$F$4,$F$5)))</f>
        <v>1</v>
      </c>
      <c r="C13266" s="6" t="n">
        <f aca="false">C13265*INDEX($G$2:$G$5,$B13266)+D13265*INDEX($H$2:$H$5,$B13266)+INDEX($K$2:$K$5,$B13266)</f>
        <v>0.592456867273358</v>
      </c>
      <c r="D13266" s="6" t="n">
        <f aca="false">C13265*INDEX($I$2:$I$5,$B13266)+D13265*INDEX($J$2:$J$5,$B13266)+INDEX($L$2:$L$5,$B13266)</f>
        <v>0.772377745463866</v>
      </c>
    </row>
    <row r="13267" customFormat="false" ht="12.75" hidden="false" customHeight="false" outlineLevel="0" collapsed="false">
      <c r="A13267" s="5" t="n">
        <f aca="true">RAND()</f>
        <v>0.680318294648045</v>
      </c>
      <c r="B13267" s="0" t="n">
        <f aca="false">IF(A13267&lt;$N$2,$F$2,IF(A13267&lt;$N$3,$F$3,IF(A13267&lt;$N$4,$F$4,$F$5)))</f>
        <v>1</v>
      </c>
      <c r="C13267" s="6" t="n">
        <f aca="false">C13266*INDEX($G$2:$G$5,$B13267)+D13266*INDEX($H$2:$H$5,$B13267)+INDEX($K$2:$K$5,$B13267)</f>
        <v>0.606573856897244</v>
      </c>
      <c r="D13267" s="6" t="n">
        <f aca="false">C13266*INDEX($I$2:$I$5,$B13267)+D13266*INDEX($J$2:$J$5,$B13267)+INDEX($L$2:$L$5,$B13267)</f>
        <v>0.816827801809708</v>
      </c>
    </row>
    <row r="13268" customFormat="false" ht="12.75" hidden="false" customHeight="false" outlineLevel="0" collapsed="false">
      <c r="A13268" s="5" t="n">
        <f aca="true">RAND()</f>
        <v>0.609477662936151</v>
      </c>
      <c r="B13268" s="0" t="n">
        <f aca="false">IF(A13268&lt;$N$2,$F$2,IF(A13268&lt;$N$3,$F$3,IF(A13268&lt;$N$4,$F$4,$F$5)))</f>
        <v>1</v>
      </c>
      <c r="C13268" s="6" t="n">
        <f aca="false">C13267*INDEX($G$2:$G$5,$B13268)+D13267*INDEX($H$2:$H$5,$B13268)+INDEX($K$2:$K$5,$B13268)</f>
        <v>0.620203833172719</v>
      </c>
      <c r="D13268" s="6" t="n">
        <f aca="false">C13267*INDEX($I$2:$I$5,$B13268)+D13267*INDEX($J$2:$J$5,$B13268)+INDEX($L$2:$L$5,$B13268)</f>
        <v>0.854043571031244</v>
      </c>
    </row>
    <row r="13269" customFormat="false" ht="12.75" hidden="false" customHeight="false" outlineLevel="0" collapsed="false">
      <c r="A13269" s="5" t="n">
        <f aca="true">RAND()</f>
        <v>0.046023253992593</v>
      </c>
      <c r="B13269" s="0" t="n">
        <f aca="false">IF(A13269&lt;$N$2,$F$2,IF(A13269&lt;$N$3,$F$3,IF(A13269&lt;$N$4,$F$4,$F$5)))</f>
        <v>1</v>
      </c>
      <c r="C13269" s="6" t="n">
        <f aca="false">C13268*INDEX($G$2:$G$5,$B13269)+D13268*INDEX($H$2:$H$5,$B13269)+INDEX($K$2:$K$5,$B13269)</f>
        <v>0.633152666491794</v>
      </c>
      <c r="D13269" s="6" t="n">
        <f aca="false">C13268*INDEX($I$2:$I$5,$B13269)+D13268*INDEX($J$2:$J$5,$B13269)+INDEX($L$2:$L$5,$B13269)</f>
        <v>0.885135449978135</v>
      </c>
    </row>
    <row r="13270" customFormat="false" ht="12.75" hidden="false" customHeight="false" outlineLevel="0" collapsed="false">
      <c r="A13270" s="5" t="n">
        <f aca="true">RAND()</f>
        <v>0.47920533032052</v>
      </c>
      <c r="B13270" s="0" t="n">
        <f aca="false">IF(A13270&lt;$N$2,$F$2,IF(A13270&lt;$N$3,$F$3,IF(A13270&lt;$N$4,$F$4,$F$5)))</f>
        <v>1</v>
      </c>
      <c r="C13270" s="6" t="n">
        <f aca="false">C13269*INDEX($G$2:$G$5,$B13270)+D13269*INDEX($H$2:$H$5,$B13270)+INDEX($K$2:$K$5,$B13270)</f>
        <v>0.645296625500724</v>
      </c>
      <c r="D13270" s="6" t="n">
        <f aca="false">C13269*INDEX($I$2:$I$5,$B13270)+D13269*INDEX($J$2:$J$5,$B13270)+INDEX($L$2:$L$5,$B13270)</f>
        <v>0.911053348371241</v>
      </c>
    </row>
    <row r="13271" customFormat="false" ht="12.75" hidden="false" customHeight="false" outlineLevel="0" collapsed="false">
      <c r="A13271" s="5" t="n">
        <f aca="true">RAND()</f>
        <v>0.416634942569195</v>
      </c>
      <c r="B13271" s="0" t="n">
        <f aca="false">IF(A13271&lt;$N$2,$F$2,IF(A13271&lt;$N$3,$F$3,IF(A13271&lt;$N$4,$F$4,$F$5)))</f>
        <v>1</v>
      </c>
      <c r="C13271" s="6" t="n">
        <f aca="false">C13270*INDEX($G$2:$G$5,$B13271)+D13270*INDEX($H$2:$H$5,$B13271)+INDEX($K$2:$K$5,$B13271)</f>
        <v>0.656565808939851</v>
      </c>
      <c r="D13271" s="6" t="n">
        <f aca="false">C13270*INDEX($I$2:$I$5,$B13271)+D13270*INDEX($J$2:$J$5,$B13271)+INDEX($L$2:$L$5,$B13271)</f>
        <v>0.932608317623656</v>
      </c>
    </row>
    <row r="13272" customFormat="false" ht="12.75" hidden="false" customHeight="false" outlineLevel="0" collapsed="false">
      <c r="A13272" s="5" t="n">
        <f aca="true">RAND()</f>
        <v>0.817129102857981</v>
      </c>
      <c r="B13272" s="0" t="n">
        <f aca="false">IF(A13272&lt;$N$2,$F$2,IF(A13272&lt;$N$3,$F$3,IF(A13272&lt;$N$4,$F$4,$F$5)))</f>
        <v>2</v>
      </c>
      <c r="C13272" s="6" t="n">
        <f aca="false">C13271*INDEX($G$2:$G$5,$B13272)+D13271*INDEX($H$2:$H$5,$B13272)+INDEX($K$2:$K$5,$B13272)</f>
        <v>0.318573984578204</v>
      </c>
      <c r="D13272" s="6" t="n">
        <f aca="false">C13271*INDEX($I$2:$I$5,$B13272)+D13271*INDEX($J$2:$J$5,$B13272)+INDEX($L$2:$L$5,$B13272)</f>
        <v>0.381107711392267</v>
      </c>
    </row>
    <row r="13273" customFormat="false" ht="12.75" hidden="false" customHeight="false" outlineLevel="0" collapsed="false">
      <c r="A13273" s="5" t="n">
        <f aca="true">RAND()</f>
        <v>0.0496288886076939</v>
      </c>
      <c r="B13273" s="0" t="n">
        <f aca="false">IF(A13273&lt;$N$2,$F$2,IF(A13273&lt;$N$3,$F$3,IF(A13273&lt;$N$4,$F$4,$F$5)))</f>
        <v>1</v>
      </c>
      <c r="C13273" s="6" t="n">
        <f aca="false">C13272*INDEX($G$2:$G$5,$B13273)+D13272*INDEX($H$2:$H$5,$B13273)+INDEX($K$2:$K$5,$B13273)</f>
        <v>0.359570298228409</v>
      </c>
      <c r="D13273" s="6" t="n">
        <f aca="false">C13272*INDEX($I$2:$I$5,$B13273)+D13272*INDEX($J$2:$J$5,$B13273)+INDEX($L$2:$L$5,$B13273)</f>
        <v>0.494773209542641</v>
      </c>
    </row>
    <row r="13274" customFormat="false" ht="12.75" hidden="false" customHeight="false" outlineLevel="0" collapsed="false">
      <c r="A13274" s="5" t="n">
        <f aca="true">RAND()</f>
        <v>0.974357640188351</v>
      </c>
      <c r="B13274" s="0" t="n">
        <f aca="false">IF(A13274&lt;$N$2,$F$2,IF(A13274&lt;$N$3,$F$3,IF(A13274&lt;$N$4,$F$4,$F$5)))</f>
        <v>4</v>
      </c>
      <c r="C13274" s="6" t="n">
        <f aca="false">C13273*INDEX($G$2:$G$5,$B13274)+D13273*INDEX($H$2:$H$5,$B13274)+INDEX($K$2:$K$5,$B13274)</f>
        <v>0.5</v>
      </c>
      <c r="D13274" s="6" t="n">
        <f aca="false">C13273*INDEX($I$2:$I$5,$B13274)+D13273*INDEX($J$2:$J$5,$B13274)+INDEX($L$2:$L$5,$B13274)</f>
        <v>0.0791637135268225</v>
      </c>
    </row>
    <row r="13275" customFormat="false" ht="12.75" hidden="false" customHeight="false" outlineLevel="0" collapsed="false">
      <c r="A13275" s="5" t="n">
        <f aca="true">RAND()</f>
        <v>0.829837614036857</v>
      </c>
      <c r="B13275" s="0" t="n">
        <f aca="false">IF(A13275&lt;$N$2,$F$2,IF(A13275&lt;$N$3,$F$3,IF(A13275&lt;$N$4,$F$4,$F$5)))</f>
        <v>2</v>
      </c>
      <c r="C13275" s="6" t="n">
        <f aca="false">C13274*INDEX($G$2:$G$5,$B13275)+D13274*INDEX($H$2:$H$5,$B13275)+INDEX($K$2:$K$5,$B13275)</f>
        <v>0.480609000742938</v>
      </c>
      <c r="D13275" s="6" t="n">
        <f aca="false">C13274*INDEX($I$2:$I$5,$B13275)+D13274*INDEX($J$2:$J$5,$B13275)+INDEX($L$2:$L$5,$B13275)</f>
        <v>0.177595251564784</v>
      </c>
    </row>
    <row r="13276" customFormat="false" ht="12.75" hidden="false" customHeight="false" outlineLevel="0" collapsed="false">
      <c r="A13276" s="5" t="n">
        <f aca="true">RAND()</f>
        <v>0.280513227372494</v>
      </c>
      <c r="B13276" s="0" t="n">
        <f aca="false">IF(A13276&lt;$N$2,$F$2,IF(A13276&lt;$N$3,$F$3,IF(A13276&lt;$N$4,$F$4,$F$5)))</f>
        <v>1</v>
      </c>
      <c r="C13276" s="6" t="n">
        <f aca="false">C13275*INDEX($G$2:$G$5,$B13276)+D13275*INDEX($H$2:$H$5,$B13276)+INDEX($K$2:$K$5,$B13276)</f>
        <v>0.489608065938651</v>
      </c>
      <c r="D13276" s="6" t="n">
        <f aca="false">C13275*INDEX($I$2:$I$5,$B13276)+D13275*INDEX($J$2:$J$5,$B13276)+INDEX($L$2:$L$5,$B13276)</f>
        <v>0.315995835551013</v>
      </c>
    </row>
    <row r="13277" customFormat="false" ht="12.75" hidden="false" customHeight="false" outlineLevel="0" collapsed="false">
      <c r="A13277" s="5" t="n">
        <f aca="true">RAND()</f>
        <v>0.307185529671236</v>
      </c>
      <c r="B13277" s="0" t="n">
        <f aca="false">IF(A13277&lt;$N$2,$F$2,IF(A13277&lt;$N$3,$F$3,IF(A13277&lt;$N$4,$F$4,$F$5)))</f>
        <v>1</v>
      </c>
      <c r="C13277" s="6" t="n">
        <f aca="false">C13276*INDEX($G$2:$G$5,$B13277)+D13276*INDEX($H$2:$H$5,$B13277)+INDEX($K$2:$K$5,$B13277)</f>
        <v>0.502369093897303</v>
      </c>
      <c r="D13277" s="6" t="n">
        <f aca="false">C13276*INDEX($I$2:$I$5,$B13277)+D13276*INDEX($J$2:$J$5,$B13277)+INDEX($L$2:$L$5,$B13277)</f>
        <v>0.43316496594308</v>
      </c>
    </row>
    <row r="13278" customFormat="false" ht="12.75" hidden="false" customHeight="false" outlineLevel="0" collapsed="false">
      <c r="A13278" s="5" t="n">
        <f aca="true">RAND()</f>
        <v>0.798689801076737</v>
      </c>
      <c r="B13278" s="0" t="n">
        <f aca="false">IF(A13278&lt;$N$2,$F$2,IF(A13278&lt;$N$3,$F$3,IF(A13278&lt;$N$4,$F$4,$F$5)))</f>
        <v>2</v>
      </c>
      <c r="C13278" s="6" t="n">
        <f aca="false">C13277*INDEX($G$2:$G$5,$B13278)+D13277*INDEX($H$2:$H$5,$B13278)+INDEX($K$2:$K$5,$B13278)</f>
        <v>0.401071429194633</v>
      </c>
      <c r="D13278" s="6" t="n">
        <f aca="false">C13277*INDEX($I$2:$I$5,$B13278)+D13277*INDEX($J$2:$J$5,$B13278)+INDEX($L$2:$L$5,$B13278)</f>
        <v>0.247868913511577</v>
      </c>
    </row>
    <row r="13279" customFormat="false" ht="12.75" hidden="false" customHeight="false" outlineLevel="0" collapsed="false">
      <c r="A13279" s="5" t="n">
        <f aca="true">RAND()</f>
        <v>0.334262325325996</v>
      </c>
      <c r="B13279" s="0" t="n">
        <f aca="false">IF(A13279&lt;$N$2,$F$2,IF(A13279&lt;$N$3,$F$3,IF(A13279&lt;$N$4,$F$4,$F$5)))</f>
        <v>1</v>
      </c>
      <c r="C13279" s="6" t="n">
        <f aca="false">C13278*INDEX($G$2:$G$5,$B13279)+D13278*INDEX($H$2:$H$5,$B13279)+INDEX($K$2:$K$5,$B13279)</f>
        <v>0.424680793186171</v>
      </c>
      <c r="D13279" s="6" t="n">
        <f aca="false">C13278*INDEX($I$2:$I$5,$B13279)+D13278*INDEX($J$2:$J$5,$B13279)+INDEX($L$2:$L$5,$B13279)</f>
        <v>0.378601064691128</v>
      </c>
    </row>
    <row r="13280" customFormat="false" ht="12.75" hidden="false" customHeight="false" outlineLevel="0" collapsed="false">
      <c r="A13280" s="5" t="n">
        <f aca="true">RAND()</f>
        <v>0.166706834244881</v>
      </c>
      <c r="B13280" s="0" t="n">
        <f aca="false">IF(A13280&lt;$N$2,$F$2,IF(A13280&lt;$N$3,$F$3,IF(A13280&lt;$N$4,$F$4,$F$5)))</f>
        <v>1</v>
      </c>
      <c r="C13280" s="6" t="n">
        <f aca="false">C13279*INDEX($G$2:$G$5,$B13280)+D13279*INDEX($H$2:$H$5,$B13280)+INDEX($K$2:$K$5,$B13280)</f>
        <v>0.449562232808631</v>
      </c>
      <c r="D13280" s="6" t="n">
        <f aca="false">C13279*INDEX($I$2:$I$5,$B13280)+D13279*INDEX($J$2:$J$5,$B13280)+INDEX($L$2:$L$5,$B13280)</f>
        <v>0.488719114574879</v>
      </c>
    </row>
    <row r="13281" customFormat="false" ht="12.75" hidden="false" customHeight="false" outlineLevel="0" collapsed="false">
      <c r="A13281" s="5" t="n">
        <f aca="true">RAND()</f>
        <v>0.161324437772011</v>
      </c>
      <c r="B13281" s="0" t="n">
        <f aca="false">IF(A13281&lt;$N$2,$F$2,IF(A13281&lt;$N$3,$F$3,IF(A13281&lt;$N$4,$F$4,$F$5)))</f>
        <v>1</v>
      </c>
      <c r="C13281" s="6" t="n">
        <f aca="false">C13280*INDEX($G$2:$G$5,$B13281)+D13280*INDEX($H$2:$H$5,$B13281)+INDEX($K$2:$K$5,$B13281)</f>
        <v>0.474760942893798</v>
      </c>
      <c r="D13281" s="6" t="n">
        <f aca="false">C13280*INDEX($I$2:$I$5,$B13281)+D13280*INDEX($J$2:$J$5,$B13281)+INDEX($L$2:$L$5,$B13281)</f>
        <v>0.581288725660153</v>
      </c>
    </row>
    <row r="13282" customFormat="false" ht="12.75" hidden="false" customHeight="false" outlineLevel="0" collapsed="false">
      <c r="A13282" s="5" t="n">
        <f aca="true">RAND()</f>
        <v>0.518372536037249</v>
      </c>
      <c r="B13282" s="0" t="n">
        <f aca="false">IF(A13282&lt;$N$2,$F$2,IF(A13282&lt;$N$3,$F$3,IF(A13282&lt;$N$4,$F$4,$F$5)))</f>
        <v>1</v>
      </c>
      <c r="C13282" s="6" t="n">
        <f aca="false">C13281*INDEX($G$2:$G$5,$B13282)+D13281*INDEX($H$2:$H$5,$B13282)+INDEX($K$2:$K$5,$B13282)</f>
        <v>0.499579723366261</v>
      </c>
      <c r="D13282" s="6" t="n">
        <f aca="false">C13281*INDEX($I$2:$I$5,$B13282)+D13281*INDEX($J$2:$J$5,$B13282)+INDEX($L$2:$L$5,$B13282)</f>
        <v>0.658947973198399</v>
      </c>
    </row>
    <row r="13283" customFormat="false" ht="12.75" hidden="false" customHeight="false" outlineLevel="0" collapsed="false">
      <c r="A13283" s="5" t="n">
        <f aca="true">RAND()</f>
        <v>0.522699454149763</v>
      </c>
      <c r="B13283" s="0" t="n">
        <f aca="false">IF(A13283&lt;$N$2,$F$2,IF(A13283&lt;$N$3,$F$3,IF(A13283&lt;$N$4,$F$4,$F$5)))</f>
        <v>1</v>
      </c>
      <c r="C13283" s="6" t="n">
        <f aca="false">C13282*INDEX($G$2:$G$5,$B13283)+D13282*INDEX($H$2:$H$5,$B13283)+INDEX($K$2:$K$5,$B13283)</f>
        <v>0.523524260146296</v>
      </c>
      <c r="D13283" s="6" t="n">
        <f aca="false">C13282*INDEX($I$2:$I$5,$B13283)+D13282*INDEX($J$2:$J$5,$B13283)+INDEX($L$2:$L$5,$B13283)</f>
        <v>0.723962379480889</v>
      </c>
    </row>
    <row r="13284" customFormat="false" ht="12.75" hidden="false" customHeight="false" outlineLevel="0" collapsed="false">
      <c r="A13284" s="5" t="n">
        <f aca="true">RAND()</f>
        <v>0.661056285825782</v>
      </c>
      <c r="B13284" s="0" t="n">
        <f aca="false">IF(A13284&lt;$N$2,$F$2,IF(A13284&lt;$N$3,$F$3,IF(A13284&lt;$N$4,$F$4,$F$5)))</f>
        <v>1</v>
      </c>
      <c r="C13284" s="6" t="n">
        <f aca="false">C13283*INDEX($G$2:$G$5,$B13284)+D13283*INDEX($H$2:$H$5,$B13284)+INDEX($K$2:$K$5,$B13284)</f>
        <v>0.546258704904998</v>
      </c>
      <c r="D13284" s="6" t="n">
        <f aca="false">C13283*INDEX($I$2:$I$5,$B13284)+D13283*INDEX($J$2:$J$5,$B13284)+INDEX($L$2:$L$5,$B13284)</f>
        <v>0.778273662553862</v>
      </c>
    </row>
    <row r="13285" customFormat="false" ht="12.75" hidden="false" customHeight="false" outlineLevel="0" collapsed="false">
      <c r="A13285" s="5" t="n">
        <f aca="true">RAND()</f>
        <v>0.739830653282038</v>
      </c>
      <c r="B13285" s="0" t="n">
        <f aca="false">IF(A13285&lt;$N$2,$F$2,IF(A13285&lt;$N$3,$F$3,IF(A13285&lt;$N$4,$F$4,$F$5)))</f>
        <v>2</v>
      </c>
      <c r="C13285" s="6" t="n">
        <f aca="false">C13284*INDEX($G$2:$G$5,$B13285)+D13284*INDEX($H$2:$H$5,$B13285)+INDEX($K$2:$K$5,$B13285)</f>
        <v>0.331723117129112</v>
      </c>
      <c r="D13285" s="6" t="n">
        <f aca="false">C13284*INDEX($I$2:$I$5,$B13285)+D13284*INDEX($J$2:$J$5,$B13285)+INDEX($L$2:$L$5,$B13285)</f>
        <v>0.32577437883164</v>
      </c>
    </row>
    <row r="13286" customFormat="false" ht="12.75" hidden="false" customHeight="false" outlineLevel="0" collapsed="false">
      <c r="A13286" s="5" t="n">
        <f aca="true">RAND()</f>
        <v>0.682149451131269</v>
      </c>
      <c r="B13286" s="0" t="n">
        <f aca="false">IF(A13286&lt;$N$2,$F$2,IF(A13286&lt;$N$3,$F$3,IF(A13286&lt;$N$4,$F$4,$F$5)))</f>
        <v>1</v>
      </c>
      <c r="C13286" s="6" t="n">
        <f aca="false">C13285*INDEX($G$2:$G$5,$B13286)+D13285*INDEX($H$2:$H$5,$B13286)+INDEX($K$2:$K$5,$B13286)</f>
        <v>0.368686578459387</v>
      </c>
      <c r="D13286" s="6" t="n">
        <f aca="false">C13285*INDEX($I$2:$I$5,$B13286)+D13285*INDEX($J$2:$J$5,$B13286)+INDEX($L$2:$L$5,$B13286)</f>
        <v>0.447308692294286</v>
      </c>
    </row>
    <row r="13287" customFormat="false" ht="12.75" hidden="false" customHeight="false" outlineLevel="0" collapsed="false">
      <c r="A13287" s="5" t="n">
        <f aca="true">RAND()</f>
        <v>0.182719040053237</v>
      </c>
      <c r="B13287" s="0" t="n">
        <f aca="false">IF(A13287&lt;$N$2,$F$2,IF(A13287&lt;$N$3,$F$3,IF(A13287&lt;$N$4,$F$4,$F$5)))</f>
        <v>1</v>
      </c>
      <c r="C13287" s="6" t="n">
        <f aca="false">C13286*INDEX($G$2:$G$5,$B13287)+D13286*INDEX($H$2:$H$5,$B13287)+INDEX($K$2:$K$5,$B13287)</f>
        <v>0.404565326726908</v>
      </c>
      <c r="D13287" s="6" t="n">
        <f aca="false">C13286*INDEX($I$2:$I$5,$B13287)+D13286*INDEX($J$2:$J$5,$B13287)+INDEX($L$2:$L$5,$B13287)</f>
        <v>0.549123676354851</v>
      </c>
    </row>
    <row r="13288" customFormat="false" ht="12.75" hidden="false" customHeight="false" outlineLevel="0" collapsed="false">
      <c r="A13288" s="5" t="n">
        <f aca="true">RAND()</f>
        <v>0.893955035560126</v>
      </c>
      <c r="B13288" s="0" t="n">
        <f aca="false">IF(A13288&lt;$N$2,$F$2,IF(A13288&lt;$N$3,$F$3,IF(A13288&lt;$N$4,$F$4,$F$5)))</f>
        <v>3</v>
      </c>
      <c r="C13288" s="6" t="n">
        <f aca="false">C13287*INDEX($G$2:$G$5,$B13288)+D13287*INDEX($H$2:$H$5,$B13288)+INDEX($K$2:$K$5,$B13288)</f>
        <v>0.669717201399387</v>
      </c>
      <c r="D13288" s="6" t="n">
        <f aca="false">C13287*INDEX($I$2:$I$5,$B13288)+D13287*INDEX($J$2:$J$5,$B13288)+INDEX($L$2:$L$5,$B13288)</f>
        <v>0.151329296245096</v>
      </c>
    </row>
    <row r="13289" customFormat="false" ht="12.75" hidden="false" customHeight="false" outlineLevel="0" collapsed="false">
      <c r="A13289" s="5" t="n">
        <f aca="true">RAND()</f>
        <v>0.259247227757887</v>
      </c>
      <c r="B13289" s="0" t="n">
        <f aca="false">IF(A13289&lt;$N$2,$F$2,IF(A13289&lt;$N$3,$F$3,IF(A13289&lt;$N$4,$F$4,$F$5)))</f>
        <v>1</v>
      </c>
      <c r="C13289" s="6" t="n">
        <f aca="false">C13288*INDEX($G$2:$G$5,$B13289)+D13288*INDEX($H$2:$H$5,$B13289)+INDEX($K$2:$K$5,$B13289)</f>
        <v>0.649189087949148</v>
      </c>
      <c r="D13289" s="6" t="n">
        <f aca="false">C13288*INDEX($I$2:$I$5,$B13289)+D13288*INDEX($J$2:$J$5,$B13289)+INDEX($L$2:$L$5,$B13289)</f>
        <v>0.286699036060309</v>
      </c>
    </row>
    <row r="13290" customFormat="false" ht="12.75" hidden="false" customHeight="false" outlineLevel="0" collapsed="false">
      <c r="A13290" s="5" t="n">
        <f aca="true">RAND()</f>
        <v>0.62510691698359</v>
      </c>
      <c r="B13290" s="0" t="n">
        <f aca="false">IF(A13290&lt;$N$2,$F$2,IF(A13290&lt;$N$3,$F$3,IF(A13290&lt;$N$4,$F$4,$F$5)))</f>
        <v>1</v>
      </c>
      <c r="C13290" s="6" t="n">
        <f aca="false">C13289*INDEX($G$2:$G$5,$B13290)+D13289*INDEX($H$2:$H$5,$B13290)+INDEX($K$2:$K$5,$B13290)</f>
        <v>0.636769400003058</v>
      </c>
      <c r="D13290" s="6" t="n">
        <f aca="false">C13289*INDEX($I$2:$I$5,$B13290)+D13289*INDEX($J$2:$J$5,$B13290)+INDEX($L$2:$L$5,$B13290)</f>
        <v>0.402387485361084</v>
      </c>
    </row>
    <row r="13291" customFormat="false" ht="12.75" hidden="false" customHeight="false" outlineLevel="0" collapsed="false">
      <c r="A13291" s="5" t="n">
        <f aca="true">RAND()</f>
        <v>0.238505205689234</v>
      </c>
      <c r="B13291" s="0" t="n">
        <f aca="false">IF(A13291&lt;$N$2,$F$2,IF(A13291&lt;$N$3,$F$3,IF(A13291&lt;$N$4,$F$4,$F$5)))</f>
        <v>1</v>
      </c>
      <c r="C13291" s="6" t="n">
        <f aca="false">C13290*INDEX($G$2:$G$5,$B13291)+D13290*INDEX($H$2:$H$5,$B13291)+INDEX($K$2:$K$5,$B13291)</f>
        <v>0.630505557560956</v>
      </c>
      <c r="D13291" s="6" t="n">
        <f aca="false">C13290*INDEX($I$2:$I$5,$B13291)+D13290*INDEX($J$2:$J$5,$B13291)+INDEX($L$2:$L$5,$B13291)</f>
        <v>0.501066507271447</v>
      </c>
    </row>
    <row r="13292" customFormat="false" ht="12.75" hidden="false" customHeight="false" outlineLevel="0" collapsed="false">
      <c r="A13292" s="5" t="n">
        <f aca="true">RAND()</f>
        <v>0.0683808233700565</v>
      </c>
      <c r="B13292" s="0" t="n">
        <f aca="false">IF(A13292&lt;$N$2,$F$2,IF(A13292&lt;$N$3,$F$3,IF(A13292&lt;$N$4,$F$4,$F$5)))</f>
        <v>1</v>
      </c>
      <c r="C13292" s="6" t="n">
        <f aca="false">C13291*INDEX($G$2:$G$5,$B13292)+D13291*INDEX($H$2:$H$5,$B13292)+INDEX($K$2:$K$5,$B13292)</f>
        <v>0.628838679138295</v>
      </c>
      <c r="D13292" s="6" t="n">
        <f aca="false">C13291*INDEX($I$2:$I$5,$B13292)+D13291*INDEX($J$2:$J$5,$B13292)+INDEX($L$2:$L$5,$B13292)</f>
        <v>0.585076759043703</v>
      </c>
    </row>
    <row r="13293" customFormat="false" ht="12.75" hidden="false" customHeight="false" outlineLevel="0" collapsed="false">
      <c r="A13293" s="5" t="n">
        <f aca="true">RAND()</f>
        <v>0.617825413409422</v>
      </c>
      <c r="B13293" s="0" t="n">
        <f aca="false">IF(A13293&lt;$N$2,$F$2,IF(A13293&lt;$N$3,$F$3,IF(A13293&lt;$N$4,$F$4,$F$5)))</f>
        <v>1</v>
      </c>
      <c r="C13293" s="6" t="n">
        <f aca="false">C13292*INDEX($G$2:$G$5,$B13293)+D13292*INDEX($H$2:$H$5,$B13293)+INDEX($K$2:$K$5,$B13293)</f>
        <v>0.63053187867303</v>
      </c>
      <c r="D13293" s="6" t="n">
        <f aca="false">C13292*INDEX($I$2:$I$5,$B13293)+D13292*INDEX($J$2:$J$5,$B13293)+INDEX($L$2:$L$5,$B13293)</f>
        <v>0.656463137299987</v>
      </c>
    </row>
    <row r="13294" customFormat="false" ht="12.75" hidden="false" customHeight="false" outlineLevel="0" collapsed="false">
      <c r="A13294" s="5" t="n">
        <f aca="true">RAND()</f>
        <v>0.688449933194057</v>
      </c>
      <c r="B13294" s="0" t="n">
        <f aca="false">IF(A13294&lt;$N$2,$F$2,IF(A13294&lt;$N$3,$F$3,IF(A13294&lt;$N$4,$F$4,$F$5)))</f>
        <v>1</v>
      </c>
      <c r="C13294" s="6" t="n">
        <f aca="false">C13293*INDEX($G$2:$G$5,$B13294)+D13293*INDEX($H$2:$H$5,$B13294)+INDEX($K$2:$K$5,$B13294)</f>
        <v>0.634610701073502</v>
      </c>
      <c r="D13294" s="6" t="n">
        <f aca="false">C13293*INDEX($I$2:$I$5,$B13294)+D13293*INDEX($J$2:$J$5,$B13294)+INDEX($L$2:$L$5,$B13294)</f>
        <v>0.717007524056787</v>
      </c>
    </row>
    <row r="13295" customFormat="false" ht="12.75" hidden="false" customHeight="false" outlineLevel="0" collapsed="false">
      <c r="A13295" s="5" t="n">
        <f aca="true">RAND()</f>
        <v>0.163063123615513</v>
      </c>
      <c r="B13295" s="0" t="n">
        <f aca="false">IF(A13295&lt;$N$2,$F$2,IF(A13295&lt;$N$3,$F$3,IF(A13295&lt;$N$4,$F$4,$F$5)))</f>
        <v>1</v>
      </c>
      <c r="C13295" s="6" t="n">
        <f aca="false">C13294*INDEX($G$2:$G$5,$B13295)+D13294*INDEX($H$2:$H$5,$B13295)+INDEX($K$2:$K$5,$B13295)</f>
        <v>0.640313763601504</v>
      </c>
      <c r="D13295" s="6" t="n">
        <f aca="false">C13294*INDEX($I$2:$I$5,$B13295)+D13294*INDEX($J$2:$J$5,$B13295)+INDEX($L$2:$L$5,$B13295)</f>
        <v>0.768258791984493</v>
      </c>
    </row>
    <row r="13296" customFormat="false" ht="12.75" hidden="false" customHeight="false" outlineLevel="0" collapsed="false">
      <c r="A13296" s="5" t="n">
        <f aca="true">RAND()</f>
        <v>0.0783481925946022</v>
      </c>
      <c r="B13296" s="0" t="n">
        <f aca="false">IF(A13296&lt;$N$2,$F$2,IF(A13296&lt;$N$3,$F$3,IF(A13296&lt;$N$4,$F$4,$F$5)))</f>
        <v>1</v>
      </c>
      <c r="C13296" s="6" t="n">
        <f aca="false">C13295*INDEX($G$2:$G$5,$B13296)+D13295*INDEX($H$2:$H$5,$B13296)+INDEX($K$2:$K$5,$B13296)</f>
        <v>0.647051960601103</v>
      </c>
      <c r="D13296" s="6" t="n">
        <f aca="false">C13295*INDEX($I$2:$I$5,$B13296)+D13295*INDEX($J$2:$J$5,$B13296)+INDEX($L$2:$L$5,$B13296)</f>
        <v>0.811560105141579</v>
      </c>
    </row>
    <row r="13297" customFormat="false" ht="12.75" hidden="false" customHeight="false" outlineLevel="0" collapsed="false">
      <c r="A13297" s="5" t="n">
        <f aca="true">RAND()</f>
        <v>0.403766888200104</v>
      </c>
      <c r="B13297" s="0" t="n">
        <f aca="false">IF(A13297&lt;$N$2,$F$2,IF(A13297&lt;$N$3,$F$3,IF(A13297&lt;$N$4,$F$4,$F$5)))</f>
        <v>1</v>
      </c>
      <c r="C13297" s="6" t="n">
        <f aca="false">C13296*INDEX($G$2:$G$5,$B13297)+D13296*INDEX($H$2:$H$5,$B13297)+INDEX($K$2:$K$5,$B13297)</f>
        <v>0.654374838440575</v>
      </c>
      <c r="D13297" s="6" t="n">
        <f aca="false">C13296*INDEX($I$2:$I$5,$B13297)+D13296*INDEX($J$2:$J$5,$B13297)+INDEX($L$2:$L$5,$B13297)</f>
        <v>0.84807360672296</v>
      </c>
    </row>
    <row r="13298" customFormat="false" ht="12.75" hidden="false" customHeight="false" outlineLevel="0" collapsed="false">
      <c r="A13298" s="5" t="n">
        <f aca="true">RAND()</f>
        <v>0.212006120760315</v>
      </c>
      <c r="B13298" s="0" t="n">
        <f aca="false">IF(A13298&lt;$N$2,$F$2,IF(A13298&lt;$N$3,$F$3,IF(A13298&lt;$N$4,$F$4,$F$5)))</f>
        <v>1</v>
      </c>
      <c r="C13298" s="6" t="n">
        <f aca="false">C13297*INDEX($G$2:$G$5,$B13298)+D13297*INDEX($H$2:$H$5,$B13298)+INDEX($K$2:$K$5,$B13298)</f>
        <v>0.661942961284798</v>
      </c>
      <c r="D13298" s="6" t="n">
        <f aca="false">C13297*INDEX($I$2:$I$5,$B13298)+D13297*INDEX($J$2:$J$5,$B13298)+INDEX($L$2:$L$5,$B13298)</f>
        <v>0.878802623085491</v>
      </c>
    </row>
    <row r="13299" customFormat="false" ht="12.75" hidden="false" customHeight="false" outlineLevel="0" collapsed="false">
      <c r="A13299" s="5" t="n">
        <f aca="true">RAND()</f>
        <v>0.612666227556257</v>
      </c>
      <c r="B13299" s="0" t="n">
        <f aca="false">IF(A13299&lt;$N$2,$F$2,IF(A13299&lt;$N$3,$F$3,IF(A13299&lt;$N$4,$F$4,$F$5)))</f>
        <v>1</v>
      </c>
      <c r="C13299" s="6" t="n">
        <f aca="false">C13298*INDEX($G$2:$G$5,$B13299)+D13298*INDEX($H$2:$H$5,$B13299)+INDEX($K$2:$K$5,$B13299)</f>
        <v>0.669505271184956</v>
      </c>
      <c r="D13299" s="6" t="n">
        <f aca="false">C13298*INDEX($I$2:$I$5,$B13299)+D13298*INDEX($J$2:$J$5,$B13299)+INDEX($L$2:$L$5,$B13299)</f>
        <v>0.904611537432045</v>
      </c>
    </row>
    <row r="13300" customFormat="false" ht="12.75" hidden="false" customHeight="false" outlineLevel="0" collapsed="false">
      <c r="A13300" s="5" t="n">
        <f aca="true">RAND()</f>
        <v>0.408016352332225</v>
      </c>
      <c r="B13300" s="0" t="n">
        <f aca="false">IF(A13300&lt;$N$2,$F$2,IF(A13300&lt;$N$3,$F$3,IF(A13300&lt;$N$4,$F$4,$F$5)))</f>
        <v>1</v>
      </c>
      <c r="C13300" s="6" t="n">
        <f aca="false">C13299*INDEX($G$2:$G$5,$B13300)+D13299*INDEX($H$2:$H$5,$B13300)+INDEX($K$2:$K$5,$B13300)</f>
        <v>0.676880602121013</v>
      </c>
      <c r="D13300" s="6" t="n">
        <f aca="false">C13299*INDEX($I$2:$I$5,$B13300)+D13299*INDEX($J$2:$J$5,$B13300)+INDEX($L$2:$L$5,$B13300)</f>
        <v>0.926243500245963</v>
      </c>
    </row>
    <row r="13301" customFormat="false" ht="12.75" hidden="false" customHeight="false" outlineLevel="0" collapsed="false">
      <c r="A13301" s="5" t="n">
        <f aca="true">RAND()</f>
        <v>0.196482940497377</v>
      </c>
      <c r="B13301" s="0" t="n">
        <f aca="false">IF(A13301&lt;$N$2,$F$2,IF(A13301&lt;$N$3,$F$3,IF(A13301&lt;$N$4,$F$4,$F$5)))</f>
        <v>1</v>
      </c>
      <c r="C13301" s="6" t="n">
        <f aca="false">C13300*INDEX($G$2:$G$5,$B13301)+D13300*INDEX($H$2:$H$5,$B13301)+INDEX($K$2:$K$5,$B13301)</f>
        <v>0.683942640709841</v>
      </c>
      <c r="D13301" s="6" t="n">
        <f aca="false">C13300*INDEX($I$2:$I$5,$B13301)+D13300*INDEX($J$2:$J$5,$B13301)+INDEX($L$2:$L$5,$B13301)</f>
        <v>0.944336149430345</v>
      </c>
    </row>
    <row r="13302" customFormat="false" ht="12.75" hidden="false" customHeight="false" outlineLevel="0" collapsed="false">
      <c r="A13302" s="5" t="n">
        <f aca="true">RAND()</f>
        <v>0.642028261699309</v>
      </c>
      <c r="B13302" s="0" t="n">
        <f aca="false">IF(A13302&lt;$N$2,$F$2,IF(A13302&lt;$N$3,$F$3,IF(A13302&lt;$N$4,$F$4,$F$5)))</f>
        <v>1</v>
      </c>
      <c r="C13302" s="6" t="n">
        <f aca="false">C13301*INDEX($G$2:$G$5,$B13302)+D13301*INDEX($H$2:$H$5,$B13302)+INDEX($K$2:$K$5,$B13302)</f>
        <v>0.690607739491578</v>
      </c>
      <c r="D13302" s="6" t="n">
        <f aca="false">C13301*INDEX($I$2:$I$5,$B13302)+D13301*INDEX($J$2:$J$5,$B13302)+INDEX($L$2:$L$5,$B13302)</f>
        <v>0.959435513160099</v>
      </c>
    </row>
    <row r="13303" customFormat="false" ht="12.75" hidden="false" customHeight="false" outlineLevel="0" collapsed="false">
      <c r="A13303" s="5" t="n">
        <f aca="true">RAND()</f>
        <v>0.922202003880478</v>
      </c>
      <c r="B13303" s="0" t="n">
        <f aca="false">IF(A13303&lt;$N$2,$F$2,IF(A13303&lt;$N$3,$F$3,IF(A13303&lt;$N$4,$F$4,$F$5)))</f>
        <v>3</v>
      </c>
      <c r="C13303" s="6" t="n">
        <f aca="false">C13302*INDEX($G$2:$G$5,$B13303)+D13302*INDEX($H$2:$H$5,$B13303)+INDEX($K$2:$K$5,$B13303)</f>
        <v>0.742929089300571</v>
      </c>
      <c r="D13303" s="6" t="n">
        <f aca="false">C13302*INDEX($I$2:$I$5,$B13303)+D13302*INDEX($J$2:$J$5,$B13303)+INDEX($L$2:$L$5,$B13303)</f>
        <v>0.322944228886753</v>
      </c>
    </row>
    <row r="13304" customFormat="false" ht="12.75" hidden="false" customHeight="false" outlineLevel="0" collapsed="false">
      <c r="A13304" s="5" t="n">
        <f aca="true">RAND()</f>
        <v>0.850195740913052</v>
      </c>
      <c r="B13304" s="0" t="n">
        <f aca="false">IF(A13304&lt;$N$2,$F$2,IF(A13304&lt;$N$3,$F$3,IF(A13304&lt;$N$4,$F$4,$F$5)))</f>
        <v>2</v>
      </c>
      <c r="C13304" s="6" t="n">
        <f aca="false">C13303*INDEX($G$2:$G$5,$B13304)+D13303*INDEX($H$2:$H$5,$B13304)+INDEX($K$2:$K$5,$B13304)</f>
        <v>0.473371634863806</v>
      </c>
      <c r="D13304" s="6" t="n">
        <f aca="false">C13303*INDEX($I$2:$I$5,$B13304)+D13303*INDEX($J$2:$J$5,$B13304)+INDEX($L$2:$L$5,$B13304)</f>
        <v>0.28052198727262</v>
      </c>
    </row>
    <row r="13305" customFormat="false" ht="12.75" hidden="false" customHeight="false" outlineLevel="0" collapsed="false">
      <c r="A13305" s="5" t="n">
        <f aca="true">RAND()</f>
        <v>0.25005957485153</v>
      </c>
      <c r="B13305" s="0" t="n">
        <f aca="false">IF(A13305&lt;$N$2,$F$2,IF(A13305&lt;$N$3,$F$3,IF(A13305&lt;$N$4,$F$4,$F$5)))</f>
        <v>1</v>
      </c>
      <c r="C13305" s="6" t="n">
        <f aca="false">C13304*INDEX($G$2:$G$5,$B13305)+D13304*INDEX($H$2:$H$5,$B13305)+INDEX($K$2:$K$5,$B13305)</f>
        <v>0.487271831528459</v>
      </c>
      <c r="D13305" s="6" t="n">
        <f aca="false">C13304*INDEX($I$2:$I$5,$B13305)+D13304*INDEX($J$2:$J$5,$B13305)+INDEX($L$2:$L$5,$B13305)</f>
        <v>0.403648416704493</v>
      </c>
    </row>
    <row r="13306" customFormat="false" ht="12.75" hidden="false" customHeight="false" outlineLevel="0" collapsed="false">
      <c r="A13306" s="5" t="n">
        <f aca="true">RAND()</f>
        <v>0.883347394612697</v>
      </c>
      <c r="B13306" s="0" t="n">
        <f aca="false">IF(A13306&lt;$N$2,$F$2,IF(A13306&lt;$N$3,$F$3,IF(A13306&lt;$N$4,$F$4,$F$5)))</f>
        <v>3</v>
      </c>
      <c r="C13306" s="6" t="n">
        <f aca="false">C13305*INDEX($G$2:$G$5,$B13306)+D13305*INDEX($H$2:$H$5,$B13306)+INDEX($K$2:$K$5,$B13306)</f>
        <v>0.616141727198103</v>
      </c>
      <c r="D13306" s="6" t="n">
        <f aca="false">C13305*INDEX($I$2:$I$5,$B13306)+D13305*INDEX($J$2:$J$5,$B13306)+INDEX($L$2:$L$5,$B13306)</f>
        <v>0.138355350956364</v>
      </c>
    </row>
    <row r="13307" customFormat="false" ht="12.75" hidden="false" customHeight="false" outlineLevel="0" collapsed="false">
      <c r="A13307" s="5" t="n">
        <f aca="true">RAND()</f>
        <v>0.780641806155889</v>
      </c>
      <c r="B13307" s="0" t="n">
        <f aca="false">IF(A13307&lt;$N$2,$F$2,IF(A13307&lt;$N$3,$F$3,IF(A13307&lt;$N$4,$F$4,$F$5)))</f>
        <v>2</v>
      </c>
      <c r="C13307" s="6" t="n">
        <f aca="false">C13306*INDEX($G$2:$G$5,$B13307)+D13306*INDEX($H$2:$H$5,$B13307)+INDEX($K$2:$K$5,$B13307)</f>
        <v>0.490111610941888</v>
      </c>
      <c r="D13307" s="6" t="n">
        <f aca="false">C13306*INDEX($I$2:$I$5,$B13307)+D13306*INDEX($J$2:$J$5,$B13307)+INDEX($L$2:$L$5,$B13307)</f>
        <v>0.215504034485175</v>
      </c>
    </row>
    <row r="13308" customFormat="false" ht="12.75" hidden="false" customHeight="false" outlineLevel="0" collapsed="false">
      <c r="A13308" s="5" t="n">
        <f aca="true">RAND()</f>
        <v>0.906729881427459</v>
      </c>
      <c r="B13308" s="0" t="n">
        <f aca="false">IF(A13308&lt;$N$2,$F$2,IF(A13308&lt;$N$3,$F$3,IF(A13308&lt;$N$4,$F$4,$F$5)))</f>
        <v>3</v>
      </c>
      <c r="C13308" s="6" t="n">
        <f aca="false">C13307*INDEX($G$2:$G$5,$B13308)+D13307*INDEX($H$2:$H$5,$B13308)+INDEX($K$2:$K$5,$B13308)</f>
        <v>0.562470900118021</v>
      </c>
      <c r="D13308" s="6" t="n">
        <f aca="false">C13307*INDEX($I$2:$I$5,$B13308)+D13307*INDEX($J$2:$J$5,$B13308)+INDEX($L$2:$L$5,$B13308)</f>
        <v>0.0945034750178773</v>
      </c>
    </row>
    <row r="13309" customFormat="false" ht="12.75" hidden="false" customHeight="false" outlineLevel="0" collapsed="false">
      <c r="A13309" s="5" t="n">
        <f aca="true">RAND()</f>
        <v>0.911722905723525</v>
      </c>
      <c r="B13309" s="0" t="n">
        <f aca="false">IF(A13309&lt;$N$2,$F$2,IF(A13309&lt;$N$3,$F$3,IF(A13309&lt;$N$4,$F$4,$F$5)))</f>
        <v>3</v>
      </c>
      <c r="C13309" s="6" t="n">
        <f aca="false">C13308*INDEX($G$2:$G$5,$B13309)+D13308*INDEX($H$2:$H$5,$B13309)+INDEX($K$2:$K$5,$B13309)</f>
        <v>0.517373848412356</v>
      </c>
      <c r="D13309" s="6" t="n">
        <f aca="false">C13308*INDEX($I$2:$I$5,$B13309)+D13308*INDEX($J$2:$J$5,$B13309)+INDEX($L$2:$L$5,$B13309)</f>
        <v>0.0846397576099225</v>
      </c>
    </row>
    <row r="13310" customFormat="false" ht="12.75" hidden="false" customHeight="false" outlineLevel="0" collapsed="false">
      <c r="A13310" s="5" t="n">
        <f aca="true">RAND()</f>
        <v>0.965927006225713</v>
      </c>
      <c r="B13310" s="0" t="n">
        <f aca="false">IF(A13310&lt;$N$2,$F$2,IF(A13310&lt;$N$3,$F$3,IF(A13310&lt;$N$4,$F$4,$F$5)))</f>
        <v>3</v>
      </c>
      <c r="C13310" s="6" t="n">
        <f aca="false">C13309*INDEX($G$2:$G$5,$B13310)+D13309*INDEX($H$2:$H$5,$B13310)+INDEX($K$2:$K$5,$B13310)</f>
        <v>0.521346974141755</v>
      </c>
      <c r="D13310" s="6" t="n">
        <f aca="false">C13309*INDEX($I$2:$I$5,$B13310)+D13309*INDEX($J$2:$J$5,$B13310)+INDEX($L$2:$L$5,$B13310)</f>
        <v>0.0705768231407642</v>
      </c>
    </row>
    <row r="13311" customFormat="false" ht="12.75" hidden="false" customHeight="false" outlineLevel="0" collapsed="false">
      <c r="A13311" s="5" t="n">
        <f aca="true">RAND()</f>
        <v>0.647731982873216</v>
      </c>
      <c r="B13311" s="0" t="n">
        <f aca="false">IF(A13311&lt;$N$2,$F$2,IF(A13311&lt;$N$3,$F$3,IF(A13311&lt;$N$4,$F$4,$F$5)))</f>
        <v>1</v>
      </c>
      <c r="C13311" s="6" t="n">
        <f aca="false">C13310*INDEX($G$2:$G$5,$B13311)+D13310*INDEX($H$2:$H$5,$B13311)+INDEX($K$2:$K$5,$B13311)</f>
        <v>0.520234923502558</v>
      </c>
      <c r="D13311" s="6" t="n">
        <f aca="false">C13310*INDEX($I$2:$I$5,$B13311)+D13310*INDEX($J$2:$J$5,$B13311)+INDEX($L$2:$L$5,$B13311)</f>
        <v>0.223629884803264</v>
      </c>
    </row>
    <row r="13312" customFormat="false" ht="12.75" hidden="false" customHeight="false" outlineLevel="0" collapsed="false">
      <c r="A13312" s="5" t="n">
        <f aca="true">RAND()</f>
        <v>0.828537873812729</v>
      </c>
      <c r="B13312" s="0" t="n">
        <f aca="false">IF(A13312&lt;$N$2,$F$2,IF(A13312&lt;$N$3,$F$3,IF(A13312&lt;$N$4,$F$4,$F$5)))</f>
        <v>2</v>
      </c>
      <c r="C13312" s="6" t="n">
        <f aca="false">C13311*INDEX($G$2:$G$5,$B13312)+D13311*INDEX($H$2:$H$5,$B13312)+INDEX($K$2:$K$5,$B13312)</f>
        <v>0.451945925964466</v>
      </c>
      <c r="D13312" s="6" t="n">
        <f aca="false">C13311*INDEX($I$2:$I$5,$B13312)+D13311*INDEX($J$2:$J$5,$B13312)+INDEX($L$2:$L$5,$B13312)</f>
        <v>0.210628180017821</v>
      </c>
    </row>
    <row r="13313" customFormat="false" ht="12.75" hidden="false" customHeight="false" outlineLevel="0" collapsed="false">
      <c r="A13313" s="5" t="n">
        <f aca="true">RAND()</f>
        <v>0.00263049543343002</v>
      </c>
      <c r="B13313" s="0" t="n">
        <f aca="false">IF(A13313&lt;$N$2,$F$2,IF(A13313&lt;$N$3,$F$3,IF(A13313&lt;$N$4,$F$4,$F$5)))</f>
        <v>1</v>
      </c>
      <c r="C13313" s="6" t="n">
        <f aca="false">C13312*INDEX($G$2:$G$5,$B13313)+D13312*INDEX($H$2:$H$5,$B13313)+INDEX($K$2:$K$5,$B13313)</f>
        <v>0.466495333804491</v>
      </c>
      <c r="D13313" s="6" t="n">
        <f aca="false">C13312*INDEX($I$2:$I$5,$B13313)+D13312*INDEX($J$2:$J$5,$B13313)+INDEX($L$2:$L$5,$B13313)</f>
        <v>0.345101325574445</v>
      </c>
    </row>
    <row r="13314" customFormat="false" ht="12.75" hidden="false" customHeight="false" outlineLevel="0" collapsed="false">
      <c r="A13314" s="5" t="n">
        <f aca="true">RAND()</f>
        <v>0.427965341186813</v>
      </c>
      <c r="B13314" s="0" t="n">
        <f aca="false">IF(A13314&lt;$N$2,$F$2,IF(A13314&lt;$N$3,$F$3,IF(A13314&lt;$N$4,$F$4,$F$5)))</f>
        <v>1</v>
      </c>
      <c r="C13314" s="6" t="n">
        <f aca="false">C13313*INDEX($G$2:$G$5,$B13314)+D13313*INDEX($H$2:$H$5,$B13314)+INDEX($K$2:$K$5,$B13314)</f>
        <v>0.483823287446268</v>
      </c>
      <c r="D13314" s="6" t="n">
        <f aca="false">C13313*INDEX($I$2:$I$5,$B13314)+D13313*INDEX($J$2:$J$5,$B13314)+INDEX($L$2:$L$5,$B13314)</f>
        <v>0.458730698061938</v>
      </c>
    </row>
    <row r="13315" customFormat="false" ht="12.75" hidden="false" customHeight="false" outlineLevel="0" collapsed="false">
      <c r="A13315" s="5" t="n">
        <f aca="true">RAND()</f>
        <v>0.636638705123034</v>
      </c>
      <c r="B13315" s="0" t="n">
        <f aca="false">IF(A13315&lt;$N$2,$F$2,IF(A13315&lt;$N$3,$F$3,IF(A13315&lt;$N$4,$F$4,$F$5)))</f>
        <v>1</v>
      </c>
      <c r="C13315" s="6" t="n">
        <f aca="false">C13314*INDEX($G$2:$G$5,$B13315)+D13314*INDEX($H$2:$H$5,$B13315)+INDEX($K$2:$K$5,$B13315)</f>
        <v>0.502739006870173</v>
      </c>
      <c r="D13315" s="6" t="n">
        <f aca="false">C13314*INDEX($I$2:$I$5,$B13315)+D13314*INDEX($J$2:$J$5,$B13315)+INDEX($L$2:$L$5,$B13315)</f>
        <v>0.554560901019073</v>
      </c>
    </row>
    <row r="13316" customFormat="false" ht="12.75" hidden="false" customHeight="false" outlineLevel="0" collapsed="false">
      <c r="A13316" s="5" t="n">
        <f aca="true">RAND()</f>
        <v>0.186703191538362</v>
      </c>
      <c r="B13316" s="0" t="n">
        <f aca="false">IF(A13316&lt;$N$2,$F$2,IF(A13316&lt;$N$3,$F$3,IF(A13316&lt;$N$4,$F$4,$F$5)))</f>
        <v>1</v>
      </c>
      <c r="C13316" s="6" t="n">
        <f aca="false">C13315*INDEX($G$2:$G$5,$B13316)+D13315*INDEX($H$2:$H$5,$B13316)+INDEX($K$2:$K$5,$B13316)</f>
        <v>0.522344170170482</v>
      </c>
      <c r="D13316" s="6" t="n">
        <f aca="false">C13315*INDEX($I$2:$I$5,$B13316)+D13315*INDEX($J$2:$J$5,$B13316)+INDEX($L$2:$L$5,$B13316)</f>
        <v>0.635220861710997</v>
      </c>
    </row>
    <row r="13317" customFormat="false" ht="12.75" hidden="false" customHeight="false" outlineLevel="0" collapsed="false">
      <c r="A13317" s="5" t="n">
        <f aca="true">RAND()</f>
        <v>0.0336340985695108</v>
      </c>
      <c r="B13317" s="0" t="n">
        <f aca="false">IF(A13317&lt;$N$2,$F$2,IF(A13317&lt;$N$3,$F$3,IF(A13317&lt;$N$4,$F$4,$F$5)))</f>
        <v>1</v>
      </c>
      <c r="C13317" s="6" t="n">
        <f aca="false">C13316*INDEX($G$2:$G$5,$B13317)+D13316*INDEX($H$2:$H$5,$B13317)+INDEX($K$2:$K$5,$B13317)</f>
        <v>0.541973372358046</v>
      </c>
      <c r="D13317" s="6" t="n">
        <f aca="false">C13316*INDEX($I$2:$I$5,$B13317)+D13316*INDEX($J$2:$J$5,$B13317)+INDEX($L$2:$L$5,$B13317)</f>
        <v>0.702975777296328</v>
      </c>
    </row>
    <row r="13318" customFormat="false" ht="12.75" hidden="false" customHeight="false" outlineLevel="0" collapsed="false">
      <c r="A13318" s="5" t="n">
        <f aca="true">RAND()</f>
        <v>0.468585709958944</v>
      </c>
      <c r="B13318" s="0" t="n">
        <f aca="false">IF(A13318&lt;$N$2,$F$2,IF(A13318&lt;$N$3,$F$3,IF(A13318&lt;$N$4,$F$4,$F$5)))</f>
        <v>1</v>
      </c>
      <c r="C13318" s="6" t="n">
        <f aca="false">C13317*INDEX($G$2:$G$5,$B13318)+D13317*INDEX($H$2:$H$5,$B13318)+INDEX($K$2:$K$5,$B13318)</f>
        <v>0.561145496891946</v>
      </c>
      <c r="D13318" s="6" t="n">
        <f aca="false">C13317*INDEX($I$2:$I$5,$B13318)+D13317*INDEX($J$2:$J$5,$B13318)+INDEX($L$2:$L$5,$B13318)</f>
        <v>0.759773420147335</v>
      </c>
    </row>
    <row r="13319" customFormat="false" ht="12.75" hidden="false" customHeight="false" outlineLevel="0" collapsed="false">
      <c r="A13319" s="5" t="n">
        <f aca="true">RAND()</f>
        <v>0.413409964642598</v>
      </c>
      <c r="B13319" s="0" t="n">
        <f aca="false">IF(A13319&lt;$N$2,$F$2,IF(A13319&lt;$N$3,$F$3,IF(A13319&lt;$N$4,$F$4,$F$5)))</f>
        <v>1</v>
      </c>
      <c r="C13319" s="6" t="n">
        <f aca="false">C13318*INDEX($G$2:$G$5,$B13319)+D13318*INDEX($H$2:$H$5,$B13319)+INDEX($K$2:$K$5,$B13319)</f>
        <v>0.579524143406713</v>
      </c>
      <c r="D13319" s="6" t="n">
        <f aca="false">C13318*INDEX($I$2:$I$5,$B13319)+D13318*INDEX($J$2:$J$5,$B13319)+INDEX($L$2:$L$5,$B13319)</f>
        <v>0.807285250320085</v>
      </c>
    </row>
    <row r="13320" customFormat="false" ht="12.75" hidden="false" customHeight="false" outlineLevel="0" collapsed="false">
      <c r="A13320" s="5" t="n">
        <f aca="true">RAND()</f>
        <v>0.548656845373694</v>
      </c>
      <c r="B13320" s="0" t="n">
        <f aca="false">IF(A13320&lt;$N$2,$F$2,IF(A13320&lt;$N$3,$F$3,IF(A13320&lt;$N$4,$F$4,$F$5)))</f>
        <v>1</v>
      </c>
      <c r="C13320" s="6" t="n">
        <f aca="false">C13319*INDEX($G$2:$G$5,$B13320)+D13319*INDEX($H$2:$H$5,$B13320)+INDEX($K$2:$K$5,$B13320)</f>
        <v>0.596885552014143</v>
      </c>
      <c r="D13320" s="6" t="n">
        <f aca="false">C13319*INDEX($I$2:$I$5,$B13320)+D13319*INDEX($J$2:$J$5,$B13320)+INDEX($L$2:$L$5,$B13320)</f>
        <v>0.846942784215704</v>
      </c>
    </row>
    <row r="13321" customFormat="false" ht="12.75" hidden="false" customHeight="false" outlineLevel="0" collapsed="false">
      <c r="A13321" s="5" t="n">
        <f aca="true">RAND()</f>
        <v>0.295318899691161</v>
      </c>
      <c r="B13321" s="0" t="n">
        <f aca="false">IF(A13321&lt;$N$2,$F$2,IF(A13321&lt;$N$3,$F$3,IF(A13321&lt;$N$4,$F$4,$F$5)))</f>
        <v>1</v>
      </c>
      <c r="C13321" s="6" t="n">
        <f aca="false">C13320*INDEX($G$2:$G$5,$B13321)+D13320*INDEX($H$2:$H$5,$B13321)+INDEX($K$2:$K$5,$B13321)</f>
        <v>0.613092716675988</v>
      </c>
      <c r="D13321" s="6" t="n">
        <f aca="false">C13320*INDEX($I$2:$I$5,$B13321)+D13320*INDEX($J$2:$J$5,$B13321)+INDEX($L$2:$L$5,$B13321)</f>
        <v>0.879969658374609</v>
      </c>
    </row>
    <row r="13322" customFormat="false" ht="12.75" hidden="false" customHeight="false" outlineLevel="0" collapsed="false">
      <c r="A13322" s="5" t="n">
        <f aca="true">RAND()</f>
        <v>0.0302298050546406</v>
      </c>
      <c r="B13322" s="0" t="n">
        <f aca="false">IF(A13322&lt;$N$2,$F$2,IF(A13322&lt;$N$3,$F$3,IF(A13322&lt;$N$4,$F$4,$F$5)))</f>
        <v>1</v>
      </c>
      <c r="C13322" s="6" t="n">
        <f aca="false">C13321*INDEX($G$2:$G$5,$B13322)+D13321*INDEX($H$2:$H$5,$B13322)+INDEX($K$2:$K$5,$B13322)</f>
        <v>0.628074593817774</v>
      </c>
      <c r="D13322" s="6" t="n">
        <f aca="false">C13321*INDEX($I$2:$I$5,$B13322)+D13321*INDEX($J$2:$J$5,$B13322)+INDEX($L$2:$L$5,$B13322)</f>
        <v>0.907409809443032</v>
      </c>
    </row>
    <row r="13323" customFormat="false" ht="12.75" hidden="false" customHeight="false" outlineLevel="0" collapsed="false">
      <c r="A13323" s="5" t="n">
        <f aca="true">RAND()</f>
        <v>0.168615849742393</v>
      </c>
      <c r="B13323" s="0" t="n">
        <f aca="false">IF(A13323&lt;$N$2,$F$2,IF(A13323&lt;$N$3,$F$3,IF(A13323&lt;$N$4,$F$4,$F$5)))</f>
        <v>1</v>
      </c>
      <c r="C13323" s="6" t="n">
        <f aca="false">C13322*INDEX($G$2:$G$5,$B13323)+D13322*INDEX($H$2:$H$5,$B13323)+INDEX($K$2:$K$5,$B13323)</f>
        <v>0.641809493100683</v>
      </c>
      <c r="D13323" s="6" t="n">
        <f aca="false">C13322*INDEX($I$2:$I$5,$B13323)+D13322*INDEX($J$2:$J$5,$B13323)+INDEX($L$2:$L$5,$B13323)</f>
        <v>0.930152168245876</v>
      </c>
    </row>
    <row r="13324" customFormat="false" ht="12.75" hidden="false" customHeight="false" outlineLevel="0" collapsed="false">
      <c r="A13324" s="5" t="n">
        <f aca="true">RAND()</f>
        <v>0.733926743577199</v>
      </c>
      <c r="B13324" s="0" t="n">
        <f aca="false">IF(A13324&lt;$N$2,$F$2,IF(A13324&lt;$N$3,$F$3,IF(A13324&lt;$N$4,$F$4,$F$5)))</f>
        <v>2</v>
      </c>
      <c r="C13324" s="6" t="n">
        <f aca="false">C13323*INDEX($G$2:$G$5,$B13324)+D13323*INDEX($H$2:$H$5,$B13324)+INDEX($K$2:$K$5,$B13324)</f>
        <v>0.316222080117266</v>
      </c>
      <c r="D13324" s="6" t="n">
        <f aca="false">C13323*INDEX($I$2:$I$5,$B13324)+D13323*INDEX($J$2:$J$5,$B13324)+INDEX($L$2:$L$5,$B13324)</f>
        <v>0.377288922585192</v>
      </c>
    </row>
    <row r="13325" customFormat="false" ht="12.75" hidden="false" customHeight="false" outlineLevel="0" collapsed="false">
      <c r="A13325" s="5" t="n">
        <f aca="true">RAND()</f>
        <v>0.938817844560246</v>
      </c>
      <c r="B13325" s="0" t="n">
        <f aca="false">IF(A13325&lt;$N$2,$F$2,IF(A13325&lt;$N$3,$F$3,IF(A13325&lt;$N$4,$F$4,$F$5)))</f>
        <v>3</v>
      </c>
      <c r="C13325" s="6" t="n">
        <f aca="false">C13324*INDEX($G$2:$G$5,$B13325)+D13324*INDEX($H$2:$H$5,$B13325)+INDEX($K$2:$K$5,$B13325)</f>
        <v>0.634339453074019</v>
      </c>
      <c r="D13325" s="6" t="n">
        <f aca="false">C13324*INDEX($I$2:$I$5,$B13325)+D13324*INDEX($J$2:$J$5,$B13325)+INDEX($L$2:$L$5,$B13325)</f>
        <v>0.0876352154831797</v>
      </c>
    </row>
    <row r="13326" customFormat="false" ht="12.75" hidden="false" customHeight="false" outlineLevel="0" collapsed="false">
      <c r="A13326" s="5" t="n">
        <f aca="true">RAND()</f>
        <v>0.227684992721431</v>
      </c>
      <c r="B13326" s="0" t="n">
        <f aca="false">IF(A13326&lt;$N$2,$F$2,IF(A13326&lt;$N$3,$F$3,IF(A13326&lt;$N$4,$F$4,$F$5)))</f>
        <v>1</v>
      </c>
      <c r="C13326" s="6" t="n">
        <f aca="false">C13325*INDEX($G$2:$G$5,$B13326)+D13325*INDEX($H$2:$H$5,$B13326)+INDEX($K$2:$K$5,$B13326)</f>
        <v>0.61679669863272</v>
      </c>
      <c r="D13326" s="6" t="n">
        <f aca="false">C13325*INDEX($I$2:$I$5,$B13326)+D13325*INDEX($J$2:$J$5,$B13326)+INDEX($L$2:$L$5,$B13326)</f>
        <v>0.233931738181481</v>
      </c>
    </row>
    <row r="13327" customFormat="false" ht="12.75" hidden="false" customHeight="false" outlineLevel="0" collapsed="false">
      <c r="A13327" s="5" t="n">
        <f aca="true">RAND()</f>
        <v>0.0220791176329483</v>
      </c>
      <c r="B13327" s="0" t="n">
        <f aca="false">IF(A13327&lt;$N$2,$F$2,IF(A13327&lt;$N$3,$F$3,IF(A13327&lt;$N$4,$F$4,$F$5)))</f>
        <v>1</v>
      </c>
      <c r="C13327" s="6" t="n">
        <f aca="false">C13326*INDEX($G$2:$G$5,$B13327)+D13326*INDEX($H$2:$H$5,$B13327)+INDEX($K$2:$K$5,$B13327)</f>
        <v>0.607315871451894</v>
      </c>
      <c r="D13327" s="6" t="n">
        <f aca="false">C13326*INDEX($I$2:$I$5,$B13327)+D13326*INDEX($J$2:$J$5,$B13327)+INDEX($L$2:$L$5,$B13327)</f>
        <v>0.358786567866667</v>
      </c>
    </row>
    <row r="13328" customFormat="false" ht="12.75" hidden="false" customHeight="false" outlineLevel="0" collapsed="false">
      <c r="A13328" s="5" t="n">
        <f aca="true">RAND()</f>
        <v>0.331711515742017</v>
      </c>
      <c r="B13328" s="0" t="n">
        <f aca="false">IF(A13328&lt;$N$2,$F$2,IF(A13328&lt;$N$3,$F$3,IF(A13328&lt;$N$4,$F$4,$F$5)))</f>
        <v>1</v>
      </c>
      <c r="C13328" s="6" t="n">
        <f aca="false">C13327*INDEX($G$2:$G$5,$B13328)+D13327*INDEX($H$2:$H$5,$B13328)+INDEX($K$2:$K$5,$B13328)</f>
        <v>0.603886277873725</v>
      </c>
      <c r="D13328" s="6" t="n">
        <f aca="false">C13327*INDEX($I$2:$I$5,$B13328)+D13327*INDEX($J$2:$J$5,$B13328)+INDEX($L$2:$L$5,$B13328)</f>
        <v>0.46513910887508</v>
      </c>
    </row>
    <row r="13329" customFormat="false" ht="12.75" hidden="false" customHeight="false" outlineLevel="0" collapsed="false">
      <c r="A13329" s="5" t="n">
        <f aca="true">RAND()</f>
        <v>0.810219157113818</v>
      </c>
      <c r="B13329" s="0" t="n">
        <f aca="false">IF(A13329&lt;$N$2,$F$2,IF(A13329&lt;$N$3,$F$3,IF(A13329&lt;$N$4,$F$4,$F$5)))</f>
        <v>2</v>
      </c>
      <c r="C13329" s="6" t="n">
        <f aca="false">C13328*INDEX($G$2:$G$5,$B13329)+D13328*INDEX($H$2:$H$5,$B13329)+INDEX($K$2:$K$5,$B13329)</f>
        <v>0.413844158135356</v>
      </c>
      <c r="D13329" s="6" t="n">
        <f aca="false">C13328*INDEX($I$2:$I$5,$B13329)+D13328*INDEX($J$2:$J$5,$B13329)+INDEX($L$2:$L$5,$B13329)</f>
        <v>0.277110703247853</v>
      </c>
    </row>
    <row r="13330" customFormat="false" ht="12.75" hidden="false" customHeight="false" outlineLevel="0" collapsed="false">
      <c r="A13330" s="5" t="n">
        <f aca="true">RAND()</f>
        <v>0.158173465071729</v>
      </c>
      <c r="B13330" s="0" t="n">
        <f aca="false">IF(A13330&lt;$N$2,$F$2,IF(A13330&lt;$N$3,$F$3,IF(A13330&lt;$N$4,$F$4,$F$5)))</f>
        <v>1</v>
      </c>
      <c r="C13330" s="6" t="n">
        <f aca="false">C13329*INDEX($G$2:$G$5,$B13330)+D13329*INDEX($H$2:$H$5,$B13330)+INDEX($K$2:$K$5,$B13330)</f>
        <v>0.436606786277088</v>
      </c>
      <c r="D13330" s="6" t="n">
        <f aca="false">C13329*INDEX($I$2:$I$5,$B13330)+D13329*INDEX($J$2:$J$5,$B13330)+INDEX($L$2:$L$5,$B13330)</f>
        <v>0.402954753206419</v>
      </c>
    </row>
    <row r="13331" customFormat="false" ht="12.75" hidden="false" customHeight="false" outlineLevel="0" collapsed="false">
      <c r="A13331" s="5" t="n">
        <f aca="true">RAND()</f>
        <v>0.220924898718145</v>
      </c>
      <c r="B13331" s="0" t="n">
        <f aca="false">IF(A13331&lt;$N$2,$F$2,IF(A13331&lt;$N$3,$F$3,IF(A13331&lt;$N$4,$F$4,$F$5)))</f>
        <v>1</v>
      </c>
      <c r="C13331" s="6" t="n">
        <f aca="false">C13330*INDEX($G$2:$G$5,$B13331)+D13330*INDEX($H$2:$H$5,$B13331)+INDEX($K$2:$K$5,$B13331)</f>
        <v>0.460588487417885</v>
      </c>
      <c r="D13331" s="6" t="n">
        <f aca="false">C13330*INDEX($I$2:$I$5,$B13331)+D13330*INDEX($J$2:$J$5,$B13331)+INDEX($L$2:$L$5,$B13331)</f>
        <v>0.508954134379997</v>
      </c>
    </row>
    <row r="13332" customFormat="false" ht="12.75" hidden="false" customHeight="false" outlineLevel="0" collapsed="false">
      <c r="A13332" s="5" t="n">
        <f aca="true">RAND()</f>
        <v>0.598237456004659</v>
      </c>
      <c r="B13332" s="0" t="n">
        <f aca="false">IF(A13332&lt;$N$2,$F$2,IF(A13332&lt;$N$3,$F$3,IF(A13332&lt;$N$4,$F$4,$F$5)))</f>
        <v>1</v>
      </c>
      <c r="C13332" s="6" t="n">
        <f aca="false">C13331*INDEX($G$2:$G$5,$B13332)+D13331*INDEX($H$2:$H$5,$B13332)+INDEX($K$2:$K$5,$B13332)</f>
        <v>0.484870928789844</v>
      </c>
      <c r="D13332" s="6" t="n">
        <f aca="false">C13331*INDEX($I$2:$I$5,$B13332)+D13331*INDEX($J$2:$J$5,$B13332)+INDEX($L$2:$L$5,$B13332)</f>
        <v>0.598060286054156</v>
      </c>
    </row>
    <row r="13333" customFormat="false" ht="12.75" hidden="false" customHeight="false" outlineLevel="0" collapsed="false">
      <c r="A13333" s="5" t="n">
        <f aca="true">RAND()</f>
        <v>0.227603706034854</v>
      </c>
      <c r="B13333" s="0" t="n">
        <f aca="false">IF(A13333&lt;$N$2,$F$2,IF(A13333&lt;$N$3,$F$3,IF(A13333&lt;$N$4,$F$4,$F$5)))</f>
        <v>1</v>
      </c>
      <c r="C13333" s="6" t="n">
        <f aca="false">C13332*INDEX($G$2:$G$5,$B13333)+D13332*INDEX($H$2:$H$5,$B13333)+INDEX($K$2:$K$5,$B13333)</f>
        <v>0.508783649126581</v>
      </c>
      <c r="D13333" s="6" t="n">
        <f aca="false">C13332*INDEX($I$2:$I$5,$B13333)+D13332*INDEX($J$2:$J$5,$B13333)+INDEX($L$2:$L$5,$B13333)</f>
        <v>0.672812958494754</v>
      </c>
    </row>
    <row r="13334" customFormat="false" ht="12.75" hidden="false" customHeight="false" outlineLevel="0" collapsed="false">
      <c r="A13334" s="5" t="n">
        <f aca="true">RAND()</f>
        <v>0.616810455194523</v>
      </c>
      <c r="B13334" s="0" t="n">
        <f aca="false">IF(A13334&lt;$N$2,$F$2,IF(A13334&lt;$N$3,$F$3,IF(A13334&lt;$N$4,$F$4,$F$5)))</f>
        <v>1</v>
      </c>
      <c r="C13334" s="6" t="n">
        <f aca="false">C13333*INDEX($G$2:$G$5,$B13334)+D13333*INDEX($H$2:$H$5,$B13334)+INDEX($K$2:$K$5,$B13334)</f>
        <v>0.531851397572773</v>
      </c>
      <c r="D13334" s="6" t="n">
        <f aca="false">C13333*INDEX($I$2:$I$5,$B13334)+D13333*INDEX($J$2:$J$5,$B13334)+INDEX($L$2:$L$5,$B13334)</f>
        <v>0.735393206744363</v>
      </c>
    </row>
    <row r="13335" customFormat="false" ht="12.75" hidden="false" customHeight="false" outlineLevel="0" collapsed="false">
      <c r="A13335" s="5" t="n">
        <f aca="true">RAND()</f>
        <v>0.586310389663955</v>
      </c>
      <c r="B13335" s="0" t="n">
        <f aca="false">IF(A13335&lt;$N$2,$F$2,IF(A13335&lt;$N$3,$F$3,IF(A13335&lt;$N$4,$F$4,$F$5)))</f>
        <v>1</v>
      </c>
      <c r="C13335" s="6" t="n">
        <f aca="false">C13334*INDEX($G$2:$G$5,$B13335)+D13334*INDEX($H$2:$H$5,$B13335)+INDEX($K$2:$K$5,$B13335)</f>
        <v>0.553751385188826</v>
      </c>
      <c r="D13335" s="6" t="n">
        <f aca="false">C13334*INDEX($I$2:$I$5,$B13335)+D13334*INDEX($J$2:$J$5,$B13335)+INDEX($L$2:$L$5,$B13335)</f>
        <v>0.787670330815771</v>
      </c>
    </row>
    <row r="13336" customFormat="false" ht="12.75" hidden="false" customHeight="false" outlineLevel="0" collapsed="false">
      <c r="A13336" s="5" t="n">
        <f aca="true">RAND()</f>
        <v>0.879815357855433</v>
      </c>
      <c r="B13336" s="0" t="n">
        <f aca="false">IF(A13336&lt;$N$2,$F$2,IF(A13336&lt;$N$3,$F$3,IF(A13336&lt;$N$4,$F$4,$F$5)))</f>
        <v>3</v>
      </c>
      <c r="C13336" s="6" t="n">
        <f aca="false">C13335*INDEX($G$2:$G$5,$B13336)+D13335*INDEX($H$2:$H$5,$B13336)+INDEX($K$2:$K$5,$B13336)</f>
        <v>0.714847995842539</v>
      </c>
      <c r="D13336" s="6" t="n">
        <f aca="false">C13335*INDEX($I$2:$I$5,$B13336)+D13335*INDEX($J$2:$J$5,$B13336)+INDEX($L$2:$L$5,$B13336)</f>
        <v>0.246653228552433</v>
      </c>
    </row>
    <row r="13337" customFormat="false" ht="12.75" hidden="false" customHeight="false" outlineLevel="0" collapsed="false">
      <c r="A13337" s="5" t="n">
        <f aca="true">RAND()</f>
        <v>0.475682565839847</v>
      </c>
      <c r="B13337" s="0" t="n">
        <f aca="false">IF(A13337&lt;$N$2,$F$2,IF(A13337&lt;$N$3,$F$3,IF(A13337&lt;$N$4,$F$4,$F$5)))</f>
        <v>1</v>
      </c>
      <c r="C13337" s="6" t="n">
        <f aca="false">C13336*INDEX($G$2:$G$5,$B13337)+D13336*INDEX($H$2:$H$5,$B13337)+INDEX($K$2:$K$5,$B13337)</f>
        <v>0.691032117926756</v>
      </c>
      <c r="D13337" s="6" t="n">
        <f aca="false">C13336*INDEX($I$2:$I$5,$B13337)+D13336*INDEX($J$2:$J$5,$B13337)+INDEX($L$2:$L$5,$B13337)</f>
        <v>0.365959215194841</v>
      </c>
    </row>
    <row r="13338" customFormat="false" ht="12.75" hidden="false" customHeight="false" outlineLevel="0" collapsed="false">
      <c r="A13338" s="5" t="n">
        <f aca="true">RAND()</f>
        <v>0.658267058147493</v>
      </c>
      <c r="B13338" s="0" t="n">
        <f aca="false">IF(A13338&lt;$N$2,$F$2,IF(A13338&lt;$N$3,$F$3,IF(A13338&lt;$N$4,$F$4,$F$5)))</f>
        <v>1</v>
      </c>
      <c r="C13338" s="6" t="n">
        <f aca="false">C13337*INDEX($G$2:$G$5,$B13338)+D13337*INDEX($H$2:$H$5,$B13338)+INDEX($K$2:$K$5,$B13338)</f>
        <v>0.675226759082025</v>
      </c>
      <c r="D13338" s="6" t="n">
        <f aca="false">C13337*INDEX($I$2:$I$5,$B13338)+D13337*INDEX($J$2:$J$5,$B13338)+INDEX($L$2:$L$5,$B13338)</f>
        <v>0.46813118533713</v>
      </c>
    </row>
    <row r="13339" customFormat="false" ht="12.75" hidden="false" customHeight="false" outlineLevel="0" collapsed="false">
      <c r="A13339" s="5" t="n">
        <f aca="true">RAND()</f>
        <v>0.549138737163504</v>
      </c>
      <c r="B13339" s="0" t="n">
        <f aca="false">IF(A13339&lt;$N$2,$F$2,IF(A13339&lt;$N$3,$F$3,IF(A13339&lt;$N$4,$F$4,$F$5)))</f>
        <v>1</v>
      </c>
      <c r="C13339" s="6" t="n">
        <f aca="false">C13338*INDEX($G$2:$G$5,$B13339)+D13338*INDEX($H$2:$H$5,$B13339)+INDEX($K$2:$K$5,$B13339)</f>
        <v>0.665588372318113</v>
      </c>
      <c r="D13339" s="6" t="n">
        <f aca="false">C13338*INDEX($I$2:$I$5,$B13339)+D13338*INDEX($J$2:$J$5,$B13339)+INDEX($L$2:$L$5,$B13339)</f>
        <v>0.555459986265189</v>
      </c>
    </row>
    <row r="13340" customFormat="false" ht="12.75" hidden="false" customHeight="false" outlineLevel="0" collapsed="false">
      <c r="A13340" s="5" t="n">
        <f aca="true">RAND()</f>
        <v>0.594341917295791</v>
      </c>
      <c r="B13340" s="0" t="n">
        <f aca="false">IF(A13340&lt;$N$2,$F$2,IF(A13340&lt;$N$3,$F$3,IF(A13340&lt;$N$4,$F$4,$F$5)))</f>
        <v>1</v>
      </c>
      <c r="C13340" s="6" t="n">
        <f aca="false">C13339*INDEX($G$2:$G$5,$B13340)+D13339*INDEX($H$2:$H$5,$B13340)+INDEX($K$2:$K$5,$B13340)</f>
        <v>0.66063654758989</v>
      </c>
      <c r="D13340" s="6" t="n">
        <f aca="false">C13339*INDEX($I$2:$I$5,$B13340)+D13339*INDEX($J$2:$J$5,$B13340)+INDEX($L$2:$L$5,$B13340)</f>
        <v>0.629958758563375</v>
      </c>
    </row>
    <row r="13341" customFormat="false" ht="12.75" hidden="false" customHeight="false" outlineLevel="0" collapsed="false">
      <c r="A13341" s="5" t="n">
        <f aca="true">RAND()</f>
        <v>0.0891260144929531</v>
      </c>
      <c r="B13341" s="0" t="n">
        <f aca="false">IF(A13341&lt;$N$2,$F$2,IF(A13341&lt;$N$3,$F$3,IF(A13341&lt;$N$4,$F$4,$F$5)))</f>
        <v>1</v>
      </c>
      <c r="C13341" s="6" t="n">
        <f aca="false">C13340*INDEX($G$2:$G$5,$B13341)+D13340*INDEX($H$2:$H$5,$B13341)+INDEX($K$2:$K$5,$B13341)</f>
        <v>0.659188902970661</v>
      </c>
      <c r="D13341" s="6" t="n">
        <f aca="false">C13340*INDEX($I$2:$I$5,$B13341)+D13340*INDEX($J$2:$J$5,$B13341)+INDEX($L$2:$L$5,$B13341)</f>
        <v>0.693391433759479</v>
      </c>
    </row>
    <row r="13342" customFormat="false" ht="12.75" hidden="false" customHeight="false" outlineLevel="0" collapsed="false">
      <c r="A13342" s="5" t="n">
        <f aca="true">RAND()</f>
        <v>0.920474094219592</v>
      </c>
      <c r="B13342" s="0" t="n">
        <f aca="false">IF(A13342&lt;$N$2,$F$2,IF(A13342&lt;$N$3,$F$3,IF(A13342&lt;$N$4,$F$4,$F$5)))</f>
        <v>3</v>
      </c>
      <c r="C13342" s="6" t="n">
        <f aca="false">C13341*INDEX($G$2:$G$5,$B13342)+D13341*INDEX($H$2:$H$5,$B13342)+INDEX($K$2:$K$5,$B13342)</f>
        <v>0.672351440308333</v>
      </c>
      <c r="D13342" s="6" t="n">
        <f aca="false">C13341*INDEX($I$2:$I$5,$B13342)+D13341*INDEX($J$2:$J$5,$B13342)+INDEX($L$2:$L$5,$B13342)</f>
        <v>0.251722884573369</v>
      </c>
    </row>
    <row r="13343" customFormat="false" ht="12.75" hidden="false" customHeight="false" outlineLevel="0" collapsed="false">
      <c r="A13343" s="5" t="n">
        <f aca="true">RAND()</f>
        <v>0.650115181663312</v>
      </c>
      <c r="B13343" s="0" t="n">
        <f aca="false">IF(A13343&lt;$N$2,$F$2,IF(A13343&lt;$N$3,$F$3,IF(A13343&lt;$N$4,$F$4,$F$5)))</f>
        <v>1</v>
      </c>
      <c r="C13343" s="6" t="n">
        <f aca="false">C13342*INDEX($G$2:$G$5,$B13343)+D13342*INDEX($H$2:$H$5,$B13343)+INDEX($K$2:$K$5,$B13343)</f>
        <v>0.65514011955099</v>
      </c>
      <c r="D13343" s="6" t="n">
        <f aca="false">C13342*INDEX($I$2:$I$5,$B13343)+D13342*INDEX($J$2:$J$5,$B13343)+INDEX($L$2:$L$5,$B13343)</f>
        <v>0.371835725711382</v>
      </c>
    </row>
    <row r="13344" customFormat="false" ht="12.75" hidden="false" customHeight="false" outlineLevel="0" collapsed="false">
      <c r="A13344" s="5" t="n">
        <f aca="true">RAND()</f>
        <v>0.356572101408006</v>
      </c>
      <c r="B13344" s="0" t="n">
        <f aca="false">IF(A13344&lt;$N$2,$F$2,IF(A13344&lt;$N$3,$F$3,IF(A13344&lt;$N$4,$F$4,$F$5)))</f>
        <v>1</v>
      </c>
      <c r="C13344" s="6" t="n">
        <f aca="false">C13343*INDEX($G$2:$G$5,$B13344)+D13343*INDEX($H$2:$H$5,$B13344)+INDEX($K$2:$K$5,$B13344)</f>
        <v>0.644971883350111</v>
      </c>
      <c r="D13344" s="6" t="n">
        <f aca="false">C13343*INDEX($I$2:$I$5,$B13344)+D13343*INDEX($J$2:$J$5,$B13344)+INDEX($L$2:$L$5,$B13344)</f>
        <v>0.474448346705576</v>
      </c>
    </row>
    <row r="13345" customFormat="false" ht="12.75" hidden="false" customHeight="false" outlineLevel="0" collapsed="false">
      <c r="A13345" s="5" t="n">
        <f aca="true">RAND()</f>
        <v>0.403813564597052</v>
      </c>
      <c r="B13345" s="0" t="n">
        <f aca="false">IF(A13345&lt;$N$2,$F$2,IF(A13345&lt;$N$3,$F$3,IF(A13345&lt;$N$4,$F$4,$F$5)))</f>
        <v>1</v>
      </c>
      <c r="C13345" s="6" t="n">
        <f aca="false">C13344*INDEX($G$2:$G$5,$B13345)+D13344*INDEX($H$2:$H$5,$B13345)+INDEX($K$2:$K$5,$B13345)</f>
        <v>0.640135717792351</v>
      </c>
      <c r="D13345" s="6" t="n">
        <f aca="false">C13344*INDEX($I$2:$I$5,$B13345)+D13344*INDEX($J$2:$J$5,$B13345)+INDEX($L$2:$L$5,$B13345)</f>
        <v>0.56194268666908</v>
      </c>
    </row>
    <row r="13346" customFormat="false" ht="12.75" hidden="false" customHeight="false" outlineLevel="0" collapsed="false">
      <c r="A13346" s="5" t="n">
        <f aca="true">RAND()</f>
        <v>0.0537468044509331</v>
      </c>
      <c r="B13346" s="0" t="n">
        <f aca="false">IF(A13346&lt;$N$2,$F$2,IF(A13346&lt;$N$3,$F$3,IF(A13346&lt;$N$4,$F$4,$F$5)))</f>
        <v>1</v>
      </c>
      <c r="C13346" s="6" t="n">
        <f aca="false">C13345*INDEX($G$2:$G$5,$B13346)+D13345*INDEX($H$2:$H$5,$B13346)+INDEX($K$2:$K$5,$B13346)</f>
        <v>0.639267103812462</v>
      </c>
      <c r="D13346" s="6" t="n">
        <f aca="false">C13345*INDEX($I$2:$I$5,$B13346)+D13345*INDEX($J$2:$J$5,$B13346)+INDEX($L$2:$L$5,$B13346)</f>
        <v>0.636404319423732</v>
      </c>
    </row>
    <row r="13347" customFormat="false" ht="12.75" hidden="false" customHeight="false" outlineLevel="0" collapsed="false">
      <c r="A13347" s="5" t="n">
        <f aca="true">RAND()</f>
        <v>0.663026963482503</v>
      </c>
      <c r="B13347" s="0" t="n">
        <f aca="false">IF(A13347&lt;$N$2,$F$2,IF(A13347&lt;$N$3,$F$3,IF(A13347&lt;$N$4,$F$4,$F$5)))</f>
        <v>1</v>
      </c>
      <c r="C13347" s="6" t="n">
        <f aca="false">C13346*INDEX($G$2:$G$5,$B13347)+D13346*INDEX($H$2:$H$5,$B13347)+INDEX($K$2:$K$5,$B13347)</f>
        <v>0.641284730955458</v>
      </c>
      <c r="D13347" s="6" t="n">
        <f aca="false">C13346*INDEX($I$2:$I$5,$B13347)+D13346*INDEX($J$2:$J$5,$B13347)+INDEX($L$2:$L$5,$B13347)</f>
        <v>0.699654384349687</v>
      </c>
    </row>
    <row r="13348" customFormat="false" ht="12.75" hidden="false" customHeight="false" outlineLevel="0" collapsed="false">
      <c r="A13348" s="5" t="n">
        <f aca="true">RAND()</f>
        <v>0.524786673096503</v>
      </c>
      <c r="B13348" s="0" t="n">
        <f aca="false">IF(A13348&lt;$N$2,$F$2,IF(A13348&lt;$N$3,$F$3,IF(A13348&lt;$N$4,$F$4,$F$5)))</f>
        <v>1</v>
      </c>
      <c r="C13348" s="6" t="n">
        <f aca="false">C13347*INDEX($G$2:$G$5,$B13348)+D13347*INDEX($H$2:$H$5,$B13348)+INDEX($K$2:$K$5,$B13348)</f>
        <v>0.645337948802122</v>
      </c>
      <c r="D13348" s="6" t="n">
        <f aca="false">C13347*INDEX($I$2:$I$5,$B13348)+D13347*INDEX($J$2:$J$5,$B13348)+INDEX($L$2:$L$5,$B13348)</f>
        <v>0.753279037267533</v>
      </c>
    </row>
    <row r="13349" customFormat="false" ht="12.75" hidden="false" customHeight="false" outlineLevel="0" collapsed="false">
      <c r="A13349" s="5" t="n">
        <f aca="true">RAND()</f>
        <v>0.702014832788686</v>
      </c>
      <c r="B13349" s="0" t="n">
        <f aca="false">IF(A13349&lt;$N$2,$F$2,IF(A13349&lt;$N$3,$F$3,IF(A13349&lt;$N$4,$F$4,$F$5)))</f>
        <v>1</v>
      </c>
      <c r="C13349" s="6" t="n">
        <f aca="false">C13348*INDEX($G$2:$G$5,$B13349)+D13348*INDEX($H$2:$H$5,$B13349)+INDEX($K$2:$K$5,$B13349)</f>
        <v>0.6507632429119</v>
      </c>
      <c r="D13349" s="6" t="n">
        <f aca="false">C13348*INDEX($I$2:$I$5,$B13349)+D13348*INDEX($J$2:$J$5,$B13349)+INDEX($L$2:$L$5,$B13349)</f>
        <v>0.798656398534457</v>
      </c>
    </row>
    <row r="13350" customFormat="false" ht="12.75" hidden="false" customHeight="false" outlineLevel="0" collapsed="false">
      <c r="A13350" s="5" t="n">
        <f aca="true">RAND()</f>
        <v>0.353210951862575</v>
      </c>
      <c r="B13350" s="0" t="n">
        <f aca="false">IF(A13350&lt;$N$2,$F$2,IF(A13350&lt;$N$3,$F$3,IF(A13350&lt;$N$4,$F$4,$F$5)))</f>
        <v>1</v>
      </c>
      <c r="C13350" s="6" t="n">
        <f aca="false">C13349*INDEX($G$2:$G$5,$B13350)+D13349*INDEX($H$2:$H$5,$B13350)+INDEX($K$2:$K$5,$B13350)</f>
        <v>0.657048279977978</v>
      </c>
      <c r="D13350" s="6" t="n">
        <f aca="false">C13349*INDEX($I$2:$I$5,$B13350)+D13349*INDEX($J$2:$J$5,$B13350)+INDEX($L$2:$L$5,$B13350)</f>
        <v>0.836981042368013</v>
      </c>
    </row>
    <row r="13351" customFormat="false" ht="12.75" hidden="false" customHeight="false" outlineLevel="0" collapsed="false">
      <c r="A13351" s="5" t="n">
        <f aca="true">RAND()</f>
        <v>0.389318881252084</v>
      </c>
      <c r="B13351" s="0" t="n">
        <f aca="false">IF(A13351&lt;$N$2,$F$2,IF(A13351&lt;$N$3,$F$3,IF(A13351&lt;$N$4,$F$4,$F$5)))</f>
        <v>1</v>
      </c>
      <c r="C13351" s="6" t="n">
        <f aca="false">C13350*INDEX($G$2:$G$5,$B13351)+D13350*INDEX($H$2:$H$5,$B13351)+INDEX($K$2:$K$5,$B13351)</f>
        <v>0.66380228826892</v>
      </c>
      <c r="D13351" s="6" t="n">
        <f aca="false">C13350*INDEX($I$2:$I$5,$B13351)+D13350*INDEX($J$2:$J$5,$B13351)+INDEX($L$2:$L$5,$B13351)</f>
        <v>0.869286118611258</v>
      </c>
    </row>
    <row r="13352" customFormat="false" ht="12.75" hidden="false" customHeight="false" outlineLevel="0" collapsed="false">
      <c r="A13352" s="5" t="n">
        <f aca="true">RAND()</f>
        <v>0.225482473346352</v>
      </c>
      <c r="B13352" s="0" t="n">
        <f aca="false">IF(A13352&lt;$N$2,$F$2,IF(A13352&lt;$N$3,$F$3,IF(A13352&lt;$N$4,$F$4,$F$5)))</f>
        <v>1</v>
      </c>
      <c r="C13352" s="6" t="n">
        <f aca="false">C13351*INDEX($G$2:$G$5,$B13352)+D13351*INDEX($H$2:$H$5,$B13352)+INDEX($K$2:$K$5,$B13352)</f>
        <v>0.67073172912893</v>
      </c>
      <c r="D13352" s="6" t="n">
        <f aca="false">C13351*INDEX($I$2:$I$5,$B13352)+D13351*INDEX($J$2:$J$5,$B13352)+INDEX($L$2:$L$5,$B13352)</f>
        <v>0.896463230035008</v>
      </c>
    </row>
    <row r="13353" customFormat="false" ht="12.75" hidden="false" customHeight="false" outlineLevel="0" collapsed="false">
      <c r="A13353" s="5" t="n">
        <f aca="true">RAND()</f>
        <v>0.72847870539471</v>
      </c>
      <c r="B13353" s="0" t="n">
        <f aca="false">IF(A13353&lt;$N$2,$F$2,IF(A13353&lt;$N$3,$F$3,IF(A13353&lt;$N$4,$F$4,$F$5)))</f>
        <v>1</v>
      </c>
      <c r="C13353" s="6" t="n">
        <f aca="false">C13352*INDEX($G$2:$G$5,$B13353)+D13352*INDEX($H$2:$H$5,$B13353)+INDEX($K$2:$K$5,$B13353)</f>
        <v>0.677620377541757</v>
      </c>
      <c r="D13353" s="6" t="n">
        <f aca="false">C13352*INDEX($I$2:$I$5,$B13353)+D13352*INDEX($J$2:$J$5,$B13353)+INDEX($L$2:$L$5,$B13353)</f>
        <v>0.919280208321952</v>
      </c>
    </row>
    <row r="13354" customFormat="false" ht="12.75" hidden="false" customHeight="false" outlineLevel="0" collapsed="false">
      <c r="A13354" s="5" t="n">
        <f aca="true">RAND()</f>
        <v>0.421796706442259</v>
      </c>
      <c r="B13354" s="0" t="n">
        <f aca="false">IF(A13354&lt;$N$2,$F$2,IF(A13354&lt;$N$3,$F$3,IF(A13354&lt;$N$4,$F$4,$F$5)))</f>
        <v>1</v>
      </c>
      <c r="C13354" s="6" t="n">
        <f aca="false">C13353*INDEX($G$2:$G$5,$B13354)+D13353*INDEX($H$2:$H$5,$B13354)+INDEX($K$2:$K$5,$B13354)</f>
        <v>0.684313068240864</v>
      </c>
      <c r="D13354" s="6" t="n">
        <f aca="false">C13353*INDEX($I$2:$I$5,$B13354)+D13353*INDEX($J$2:$J$5,$B13354)+INDEX($L$2:$L$5,$B13354)</f>
        <v>0.938396942896292</v>
      </c>
    </row>
    <row r="13355" customFormat="false" ht="12.75" hidden="false" customHeight="false" outlineLevel="0" collapsed="false">
      <c r="A13355" s="5" t="n">
        <f aca="true">RAND()</f>
        <v>0.380196027341691</v>
      </c>
      <c r="B13355" s="0" t="n">
        <f aca="false">IF(A13355&lt;$N$2,$F$2,IF(A13355&lt;$N$3,$F$3,IF(A13355&lt;$N$4,$F$4,$F$5)))</f>
        <v>1</v>
      </c>
      <c r="C13355" s="6" t="n">
        <f aca="false">C13354*INDEX($G$2:$G$5,$B13355)+D13354*INDEX($H$2:$H$5,$B13355)+INDEX($K$2:$K$5,$B13355)</f>
        <v>0.690702481823656</v>
      </c>
      <c r="D13355" s="6" t="n">
        <f aca="false">C13354*INDEX($I$2:$I$5,$B13355)+D13354*INDEX($J$2:$J$5,$B13355)+INDEX($L$2:$L$5,$B13355)</f>
        <v>0.95437942099404</v>
      </c>
    </row>
    <row r="13356" customFormat="false" ht="12.75" hidden="false" customHeight="false" outlineLevel="0" collapsed="false">
      <c r="A13356" s="5" t="n">
        <f aca="true">RAND()</f>
        <v>0.147591704033387</v>
      </c>
      <c r="B13356" s="0" t="n">
        <f aca="false">IF(A13356&lt;$N$2,$F$2,IF(A13356&lt;$N$3,$F$3,IF(A13356&lt;$N$4,$F$4,$F$5)))</f>
        <v>1</v>
      </c>
      <c r="C13356" s="6" t="n">
        <f aca="false">C13355*INDEX($G$2:$G$5,$B13356)+D13355*INDEX($H$2:$H$5,$B13356)+INDEX($K$2:$K$5,$B13356)</f>
        <v>0.696718445645063</v>
      </c>
      <c r="D13356" s="6" t="n">
        <f aca="false">C13355*INDEX($I$2:$I$5,$B13356)+D13355*INDEX($J$2:$J$5,$B13356)+INDEX($L$2:$L$5,$B13356)</f>
        <v>0.967712136596465</v>
      </c>
    </row>
    <row r="13357" customFormat="false" ht="12.75" hidden="false" customHeight="false" outlineLevel="0" collapsed="false">
      <c r="A13357" s="5" t="n">
        <f aca="true">RAND()</f>
        <v>0.500400681837213</v>
      </c>
      <c r="B13357" s="0" t="n">
        <f aca="false">IF(A13357&lt;$N$2,$F$2,IF(A13357&lt;$N$3,$F$3,IF(A13357&lt;$N$4,$F$4,$F$5)))</f>
        <v>1</v>
      </c>
      <c r="C13357" s="6" t="n">
        <f aca="false">C13356*INDEX($G$2:$G$5,$B13357)+D13356*INDEX($H$2:$H$5,$B13357)+INDEX($K$2:$K$5,$B13357)</f>
        <v>0.702319309406728</v>
      </c>
      <c r="D13357" s="6" t="n">
        <f aca="false">C13356*INDEX($I$2:$I$5,$B13357)+D13356*INDEX($J$2:$J$5,$B13357)+INDEX($L$2:$L$5,$B13357)</f>
        <v>0.978809021481531</v>
      </c>
    </row>
    <row r="13358" customFormat="false" ht="12.75" hidden="false" customHeight="false" outlineLevel="0" collapsed="false">
      <c r="A13358" s="5" t="n">
        <f aca="true">RAND()</f>
        <v>0.839759293418903</v>
      </c>
      <c r="B13358" s="0" t="n">
        <f aca="false">IF(A13358&lt;$N$2,$F$2,IF(A13358&lt;$N$3,$F$3,IF(A13358&lt;$N$4,$F$4,$F$5)))</f>
        <v>2</v>
      </c>
      <c r="C13358" s="6" t="n">
        <f aca="false">C13357*INDEX($G$2:$G$5,$B13358)+D13357*INDEX($H$2:$H$5,$B13358)+INDEX($K$2:$K$5,$B13358)</f>
        <v>0.317146065098299</v>
      </c>
      <c r="D13358" s="6" t="n">
        <f aca="false">C13357*INDEX($I$2:$I$5,$B13358)+D13357*INDEX($J$2:$J$5,$B13358)+INDEX($L$2:$L$5,$B13358)</f>
        <v>0.400549541157782</v>
      </c>
    </row>
    <row r="13359" customFormat="false" ht="12.75" hidden="false" customHeight="false" outlineLevel="0" collapsed="false">
      <c r="A13359" s="5" t="n">
        <f aca="true">RAND()</f>
        <v>0.656446793427387</v>
      </c>
      <c r="B13359" s="0" t="n">
        <f aca="false">IF(A13359&lt;$N$2,$F$2,IF(A13359&lt;$N$3,$F$3,IF(A13359&lt;$N$4,$F$4,$F$5)))</f>
        <v>1</v>
      </c>
      <c r="C13359" s="6" t="n">
        <f aca="false">C13358*INDEX($G$2:$G$5,$B13359)+D13358*INDEX($H$2:$H$5,$B13359)+INDEX($K$2:$K$5,$B13359)</f>
        <v>0.359077342291294</v>
      </c>
      <c r="D13359" s="6" t="n">
        <f aca="false">C13358*INDEX($I$2:$I$5,$B13359)+D13358*INDEX($J$2:$J$5,$B13359)+INDEX($L$2:$L$5,$B13359)</f>
        <v>0.51133215603432</v>
      </c>
    </row>
    <row r="13360" customFormat="false" ht="12.75" hidden="false" customHeight="false" outlineLevel="0" collapsed="false">
      <c r="A13360" s="5" t="n">
        <f aca="true">RAND()</f>
        <v>0.0165447813670548</v>
      </c>
      <c r="B13360" s="0" t="n">
        <f aca="false">IF(A13360&lt;$N$2,$F$2,IF(A13360&lt;$N$3,$F$3,IF(A13360&lt;$N$4,$F$4,$F$5)))</f>
        <v>1</v>
      </c>
      <c r="C13360" s="6" t="n">
        <f aca="false">C13359*INDEX($G$2:$G$5,$B13360)+D13359*INDEX($H$2:$H$5,$B13360)+INDEX($K$2:$K$5,$B13360)</f>
        <v>0.398775953378579</v>
      </c>
      <c r="D13360" s="6" t="n">
        <f aca="false">C13359*INDEX($I$2:$I$5,$B13360)+D13359*INDEX($J$2:$J$5,$B13360)+INDEX($L$2:$L$5,$B13360)</f>
        <v>0.60383513880836</v>
      </c>
    </row>
    <row r="13361" customFormat="false" ht="12.75" hidden="false" customHeight="false" outlineLevel="0" collapsed="false">
      <c r="A13361" s="5" t="n">
        <f aca="true">RAND()</f>
        <v>0.956456670500197</v>
      </c>
      <c r="B13361" s="0" t="n">
        <f aca="false">IF(A13361&lt;$N$2,$F$2,IF(A13361&lt;$N$3,$F$3,IF(A13361&lt;$N$4,$F$4,$F$5)))</f>
        <v>3</v>
      </c>
      <c r="C13361" s="6" t="n">
        <f aca="false">C13360*INDEX($G$2:$G$5,$B13361)+D13360*INDEX($H$2:$H$5,$B13361)+INDEX($K$2:$K$5,$B13361)</f>
        <v>0.686068951275979</v>
      </c>
      <c r="D13361" s="6" t="n">
        <f aca="false">C13360*INDEX($I$2:$I$5,$B13361)+D13360*INDEX($J$2:$J$5,$B13361)+INDEX($L$2:$L$5,$B13361)</f>
        <v>0.162790675776012</v>
      </c>
    </row>
    <row r="13362" customFormat="false" ht="12.75" hidden="false" customHeight="false" outlineLevel="0" collapsed="false">
      <c r="A13362" s="5" t="n">
        <f aca="true">RAND()</f>
        <v>0.936090850869877</v>
      </c>
      <c r="B13362" s="0" t="n">
        <f aca="false">IF(A13362&lt;$N$2,$F$2,IF(A13362&lt;$N$3,$F$3,IF(A13362&lt;$N$4,$F$4,$F$5)))</f>
        <v>3</v>
      </c>
      <c r="C13362" s="6" t="n">
        <f aca="false">C13361*INDEX($G$2:$G$5,$B13362)+D13361*INDEX($H$2:$H$5,$B13362)+INDEX($K$2:$K$5,$B13362)</f>
        <v>0.518159418553214</v>
      </c>
      <c r="D13362" s="6" t="n">
        <f aca="false">C13361*INDEX($I$2:$I$5,$B13362)+D13361*INDEX($J$2:$J$5,$B13362)+INDEX($L$2:$L$5,$B13362)</f>
        <v>0.132959317490669</v>
      </c>
    </row>
    <row r="13363" customFormat="false" ht="12.75" hidden="false" customHeight="false" outlineLevel="0" collapsed="false">
      <c r="A13363" s="5" t="n">
        <f aca="true">RAND()</f>
        <v>0.800732837991464</v>
      </c>
      <c r="B13363" s="0" t="n">
        <f aca="false">IF(A13363&lt;$N$2,$F$2,IF(A13363&lt;$N$3,$F$3,IF(A13363&lt;$N$4,$F$4,$F$5)))</f>
        <v>2</v>
      </c>
      <c r="C13363" s="6" t="n">
        <f aca="false">C13362*INDEX($G$2:$G$5,$B13363)+D13362*INDEX($H$2:$H$5,$B13363)+INDEX($K$2:$K$5,$B13363)</f>
        <v>0.472028599702092</v>
      </c>
      <c r="D13363" s="6" t="n">
        <f aca="false">C13362*INDEX($I$2:$I$5,$B13363)+D13362*INDEX($J$2:$J$5,$B13363)+INDEX($L$2:$L$5,$B13363)</f>
        <v>0.192297014138688</v>
      </c>
    </row>
    <row r="13364" customFormat="false" ht="12.75" hidden="false" customHeight="false" outlineLevel="0" collapsed="false">
      <c r="A13364" s="5" t="n">
        <f aca="true">RAND()</f>
        <v>0.308386007695172</v>
      </c>
      <c r="B13364" s="0" t="n">
        <f aca="false">IF(A13364&lt;$N$2,$F$2,IF(A13364&lt;$N$3,$F$3,IF(A13364&lt;$N$4,$F$4,$F$5)))</f>
        <v>1</v>
      </c>
      <c r="C13364" s="6" t="n">
        <f aca="false">C13363*INDEX($G$2:$G$5,$B13364)+D13363*INDEX($H$2:$H$5,$B13364)+INDEX($K$2:$K$5,$B13364)</f>
        <v>0.482867270670208</v>
      </c>
      <c r="D13364" s="6" t="n">
        <f aca="false">C13363*INDEX($I$2:$I$5,$B13364)+D13363*INDEX($J$2:$J$5,$B13364)+INDEX($L$2:$L$5,$B13364)</f>
        <v>0.328795106814769</v>
      </c>
    </row>
    <row r="13365" customFormat="false" ht="12.75" hidden="false" customHeight="false" outlineLevel="0" collapsed="false">
      <c r="A13365" s="5" t="n">
        <f aca="true">RAND()</f>
        <v>0.704632608132382</v>
      </c>
      <c r="B13365" s="0" t="n">
        <f aca="false">IF(A13365&lt;$N$2,$F$2,IF(A13365&lt;$N$3,$F$3,IF(A13365&lt;$N$4,$F$4,$F$5)))</f>
        <v>1</v>
      </c>
      <c r="C13365" s="6" t="n">
        <f aca="false">C13364*INDEX($G$2:$G$5,$B13365)+D13364*INDEX($H$2:$H$5,$B13365)+INDEX($K$2:$K$5,$B13365)</f>
        <v>0.497119731751153</v>
      </c>
      <c r="D13365" s="6" t="n">
        <f aca="false">C13364*INDEX($I$2:$I$5,$B13365)+D13364*INDEX($J$2:$J$5,$B13365)+INDEX($L$2:$L$5,$B13365)</f>
        <v>0.444280956670941</v>
      </c>
    </row>
    <row r="13366" customFormat="false" ht="12.75" hidden="false" customHeight="false" outlineLevel="0" collapsed="false">
      <c r="A13366" s="5" t="n">
        <f aca="true">RAND()</f>
        <v>0.751369471659702</v>
      </c>
      <c r="B13366" s="0" t="n">
        <f aca="false">IF(A13366&lt;$N$2,$F$2,IF(A13366&lt;$N$3,$F$3,IF(A13366&lt;$N$4,$F$4,$F$5)))</f>
        <v>2</v>
      </c>
      <c r="C13366" s="6" t="n">
        <f aca="false">C13365*INDEX($G$2:$G$5,$B13366)+D13365*INDEX($H$2:$H$5,$B13366)+INDEX($K$2:$K$5,$B13366)</f>
        <v>0.397525090947344</v>
      </c>
      <c r="D13366" s="6" t="n">
        <f aca="false">C13365*INDEX($I$2:$I$5,$B13366)+D13365*INDEX($J$2:$J$5,$B13366)+INDEX($L$2:$L$5,$B13366)</f>
        <v>0.248872407839936</v>
      </c>
    </row>
    <row r="13367" customFormat="false" ht="12.75" hidden="false" customHeight="false" outlineLevel="0" collapsed="false">
      <c r="A13367" s="5" t="n">
        <f aca="true">RAND()</f>
        <v>0.550845387531019</v>
      </c>
      <c r="B13367" s="0" t="n">
        <f aca="false">IF(A13367&lt;$N$2,$F$2,IF(A13367&lt;$N$3,$F$3,IF(A13367&lt;$N$4,$F$4,$F$5)))</f>
        <v>1</v>
      </c>
      <c r="C13367" s="6" t="n">
        <f aca="false">C13366*INDEX($G$2:$G$5,$B13367)+D13366*INDEX($H$2:$H$5,$B13367)+INDEX($K$2:$K$5,$B13367)</f>
        <v>0.421707081304373</v>
      </c>
      <c r="D13367" s="6" t="n">
        <f aca="false">C13366*INDEX($I$2:$I$5,$B13367)+D13366*INDEX($J$2:$J$5,$B13367)+INDEX($L$2:$L$5,$B13367)</f>
        <v>0.379584245891054</v>
      </c>
    </row>
    <row r="13368" customFormat="false" ht="12.75" hidden="false" customHeight="false" outlineLevel="0" collapsed="false">
      <c r="A13368" s="5" t="n">
        <f aca="true">RAND()</f>
        <v>0.589961988294269</v>
      </c>
      <c r="B13368" s="0" t="n">
        <f aca="false">IF(A13368&lt;$N$2,$F$2,IF(A13368&lt;$N$3,$F$3,IF(A13368&lt;$N$4,$F$4,$F$5)))</f>
        <v>1</v>
      </c>
      <c r="C13368" s="6" t="n">
        <f aca="false">C13367*INDEX($G$2:$G$5,$B13368)+D13367*INDEX($H$2:$H$5,$B13368)+INDEX($K$2:$K$5,$B13368)</f>
        <v>0.447073929125382</v>
      </c>
      <c r="D13368" s="6" t="n">
        <f aca="false">C13367*INDEX($I$2:$I$5,$B13368)+D13367*INDEX($J$2:$J$5,$B13368)+INDEX($L$2:$L$5,$B13368)</f>
        <v>0.489663862753243</v>
      </c>
    </row>
    <row r="13369" customFormat="false" ht="12.75" hidden="false" customHeight="false" outlineLevel="0" collapsed="false">
      <c r="A13369" s="5" t="n">
        <f aca="true">RAND()</f>
        <v>0.43278056340537</v>
      </c>
      <c r="B13369" s="0" t="n">
        <f aca="false">IF(A13369&lt;$N$2,$F$2,IF(A13369&lt;$N$3,$F$3,IF(A13369&lt;$N$4,$F$4,$F$5)))</f>
        <v>1</v>
      </c>
      <c r="C13369" s="6" t="n">
        <f aca="false">C13368*INDEX($G$2:$G$5,$B13369)+D13368*INDEX($H$2:$H$5,$B13369)+INDEX($K$2:$K$5,$B13369)</f>
        <v>0.472683328749319</v>
      </c>
      <c r="D13369" s="6" t="n">
        <f aca="false">C13368*INDEX($I$2:$I$5,$B13369)+D13368*INDEX($J$2:$J$5,$B13369)+INDEX($L$2:$L$5,$B13369)</f>
        <v>0.582182884099864</v>
      </c>
    </row>
    <row r="13370" customFormat="false" ht="12.75" hidden="false" customHeight="false" outlineLevel="0" collapsed="false">
      <c r="A13370" s="5" t="n">
        <f aca="true">RAND()</f>
        <v>0.455503135660108</v>
      </c>
      <c r="B13370" s="0" t="n">
        <f aca="false">IF(A13370&lt;$N$2,$F$2,IF(A13370&lt;$N$3,$F$3,IF(A13370&lt;$N$4,$F$4,$F$5)))</f>
        <v>1</v>
      </c>
      <c r="C13370" s="6" t="n">
        <f aca="false">C13369*INDEX($G$2:$G$5,$B13370)+D13369*INDEX($H$2:$H$5,$B13370)+INDEX($K$2:$K$5,$B13370)</f>
        <v>0.497848912819867</v>
      </c>
      <c r="D13370" s="6" t="n">
        <f aca="false">C13369*INDEX($I$2:$I$5,$B13370)+D13369*INDEX($J$2:$J$5,$B13370)+INDEX($L$2:$L$5,$B13370)</f>
        <v>0.65978398543706</v>
      </c>
    </row>
    <row r="13371" customFormat="false" ht="12.75" hidden="false" customHeight="false" outlineLevel="0" collapsed="false">
      <c r="A13371" s="5" t="n">
        <f aca="true">RAND()</f>
        <v>0.0846728391391307</v>
      </c>
      <c r="B13371" s="0" t="n">
        <f aca="false">IF(A13371&lt;$N$2,$F$2,IF(A13371&lt;$N$3,$F$3,IF(A13371&lt;$N$4,$F$4,$F$5)))</f>
        <v>1</v>
      </c>
      <c r="C13371" s="6" t="n">
        <f aca="false">C13370*INDEX($G$2:$G$5,$B13371)+D13370*INDEX($H$2:$H$5,$B13371)+INDEX($K$2:$K$5,$B13371)</f>
        <v>0.522085734445238</v>
      </c>
      <c r="D13371" s="6" t="n">
        <f aca="false">C13370*INDEX($I$2:$I$5,$B13371)+D13370*INDEX($J$2:$J$5,$B13371)+INDEX($L$2:$L$5,$B13371)</f>
        <v>0.724736193861729</v>
      </c>
    </row>
    <row r="13372" customFormat="false" ht="12.75" hidden="false" customHeight="false" outlineLevel="0" collapsed="false">
      <c r="A13372" s="5" t="n">
        <f aca="true">RAND()</f>
        <v>0.657698263686405</v>
      </c>
      <c r="B13372" s="0" t="n">
        <f aca="false">IF(A13372&lt;$N$2,$F$2,IF(A13372&lt;$N$3,$F$3,IF(A13372&lt;$N$4,$F$4,$F$5)))</f>
        <v>1</v>
      </c>
      <c r="C13372" s="6" t="n">
        <f aca="false">C13371*INDEX($G$2:$G$5,$B13372)+D13371*INDEX($H$2:$H$5,$B13372)+INDEX($K$2:$K$5,$B13372)</f>
        <v>0.545066027716891</v>
      </c>
      <c r="D13372" s="6" t="n">
        <f aca="false">C13371*INDEX($I$2:$I$5,$B13372)+D13371*INDEX($J$2:$J$5,$B13372)+INDEX($L$2:$L$5,$B13372)</f>
        <v>0.778983856414134</v>
      </c>
    </row>
    <row r="13373" customFormat="false" ht="12.75" hidden="false" customHeight="false" outlineLevel="0" collapsed="false">
      <c r="A13373" s="5" t="n">
        <f aca="true">RAND()</f>
        <v>0.311026349685338</v>
      </c>
      <c r="B13373" s="0" t="n">
        <f aca="false">IF(A13373&lt;$N$2,$F$2,IF(A13373&lt;$N$3,$F$3,IF(A13373&lt;$N$4,$F$4,$F$5)))</f>
        <v>1</v>
      </c>
      <c r="C13373" s="6" t="n">
        <f aca="false">C13372*INDEX($G$2:$G$5,$B13373)+D13372*INDEX($H$2:$H$5,$B13373)+INDEX($K$2:$K$5,$B13373)</f>
        <v>0.566583460218964</v>
      </c>
      <c r="D13373" s="6" t="n">
        <f aca="false">C13372*INDEX($I$2:$I$5,$B13373)+D13372*INDEX($J$2:$J$5,$B13373)+INDEX($L$2:$L$5,$B13373)</f>
        <v>0.824189851070075</v>
      </c>
    </row>
    <row r="13374" customFormat="false" ht="12.75" hidden="false" customHeight="false" outlineLevel="0" collapsed="false">
      <c r="A13374" s="5" t="n">
        <f aca="true">RAND()</f>
        <v>0.535954819081578</v>
      </c>
      <c r="B13374" s="0" t="n">
        <f aca="false">IF(A13374&lt;$N$2,$F$2,IF(A13374&lt;$N$3,$F$3,IF(A13374&lt;$N$4,$F$4,$F$5)))</f>
        <v>1</v>
      </c>
      <c r="C13374" s="6" t="n">
        <f aca="false">C13373*INDEX($G$2:$G$5,$B13374)+D13373*INDEX($H$2:$H$5,$B13374)+INDEX($K$2:$K$5,$B13374)</f>
        <v>0.586524382215493</v>
      </c>
      <c r="D13374" s="6" t="n">
        <f aca="false">C13373*INDEX($I$2:$I$5,$B13374)+D13373*INDEX($J$2:$J$5,$B13374)+INDEX($L$2:$L$5,$B13374)</f>
        <v>0.861773595530392</v>
      </c>
    </row>
    <row r="13375" customFormat="false" ht="12.75" hidden="false" customHeight="false" outlineLevel="0" collapsed="false">
      <c r="A13375" s="5" t="n">
        <f aca="true">RAND()</f>
        <v>0.372173695164235</v>
      </c>
      <c r="B13375" s="0" t="n">
        <f aca="false">IF(A13375&lt;$N$2,$F$2,IF(A13375&lt;$N$3,$F$3,IF(A13375&lt;$N$4,$F$4,$F$5)))</f>
        <v>1</v>
      </c>
      <c r="C13375" s="6" t="n">
        <f aca="false">C13374*INDEX($G$2:$G$5,$B13375)+D13374*INDEX($H$2:$H$5,$B13375)+INDEX($K$2:$K$5,$B13375)</f>
        <v>0.604844823535578</v>
      </c>
      <c r="D13375" s="6" t="n">
        <f aca="false">C13374*INDEX($I$2:$I$5,$B13375)+D13374*INDEX($J$2:$J$5,$B13375)+INDEX($L$2:$L$5,$B13375)</f>
        <v>0.89294438046333</v>
      </c>
    </row>
    <row r="13376" customFormat="false" ht="12.75" hidden="false" customHeight="false" outlineLevel="0" collapsed="false">
      <c r="A13376" s="5" t="n">
        <f aca="true">RAND()</f>
        <v>0.847381509910766</v>
      </c>
      <c r="B13376" s="0" t="n">
        <f aca="false">IF(A13376&lt;$N$2,$F$2,IF(A13376&lt;$N$3,$F$3,IF(A13376&lt;$N$4,$F$4,$F$5)))</f>
        <v>2</v>
      </c>
      <c r="C13376" s="6" t="n">
        <f aca="false">C13375*INDEX($G$2:$G$5,$B13376)+D13375*INDEX($H$2:$H$5,$B13376)+INDEX($K$2:$K$5,$B13376)</f>
        <v>0.317349000251796</v>
      </c>
      <c r="D13376" s="6" t="n">
        <f aca="false">C13375*INDEX($I$2:$I$5,$B13376)+D13375*INDEX($J$2:$J$5,$B13376)+INDEX($L$2:$L$5,$B13376)</f>
        <v>0.361604973070316</v>
      </c>
    </row>
    <row r="13377" customFormat="false" ht="12.75" hidden="false" customHeight="false" outlineLevel="0" collapsed="false">
      <c r="A13377" s="5" t="n">
        <f aca="true">RAND()</f>
        <v>0.482503197045764</v>
      </c>
      <c r="B13377" s="0" t="n">
        <f aca="false">IF(A13377&lt;$N$2,$F$2,IF(A13377&lt;$N$3,$F$3,IF(A13377&lt;$N$4,$F$4,$F$5)))</f>
        <v>1</v>
      </c>
      <c r="C13377" s="6" t="n">
        <f aca="false">C13376*INDEX($G$2:$G$5,$B13377)+D13376*INDEX($H$2:$H$5,$B13377)+INDEX($K$2:$K$5,$B13377)</f>
        <v>0.357808685217377</v>
      </c>
      <c r="D13377" s="6" t="n">
        <f aca="false">C13376*INDEX($I$2:$I$5,$B13377)+D13376*INDEX($J$2:$J$5,$B13377)+INDEX($L$2:$L$5,$B13377)</f>
        <v>0.478260709127382</v>
      </c>
    </row>
    <row r="13378" customFormat="false" ht="12.75" hidden="false" customHeight="false" outlineLevel="0" collapsed="false">
      <c r="A13378" s="5" t="n">
        <f aca="true">RAND()</f>
        <v>0.125746053564117</v>
      </c>
      <c r="B13378" s="0" t="n">
        <f aca="false">IF(A13378&lt;$N$2,$F$2,IF(A13378&lt;$N$3,$F$3,IF(A13378&lt;$N$4,$F$4,$F$5)))</f>
        <v>1</v>
      </c>
      <c r="C13378" s="6" t="n">
        <f aca="false">C13377*INDEX($G$2:$G$5,$B13378)+D13377*INDEX($H$2:$H$5,$B13378)+INDEX($K$2:$K$5,$B13378)</f>
        <v>0.396475219987266</v>
      </c>
      <c r="D13378" s="6" t="n">
        <f aca="false">C13377*INDEX($I$2:$I$5,$B13378)+D13377*INDEX($J$2:$J$5,$B13378)+INDEX($L$2:$L$5,$B13378)</f>
        <v>0.575804420696105</v>
      </c>
    </row>
    <row r="13379" customFormat="false" ht="12.75" hidden="false" customHeight="false" outlineLevel="0" collapsed="false">
      <c r="A13379" s="5" t="n">
        <f aca="true">RAND()</f>
        <v>0.495020455648484</v>
      </c>
      <c r="B13379" s="0" t="n">
        <f aca="false">IF(A13379&lt;$N$2,$F$2,IF(A13379&lt;$N$3,$F$3,IF(A13379&lt;$N$4,$F$4,$F$5)))</f>
        <v>1</v>
      </c>
      <c r="C13379" s="6" t="n">
        <f aca="false">C13378*INDEX($G$2:$G$5,$B13379)+D13378*INDEX($H$2:$H$5,$B13379)+INDEX($K$2:$K$5,$B13379)</f>
        <v>0.432912225334945</v>
      </c>
      <c r="D13379" s="6" t="n">
        <f aca="false">C13378*INDEX($I$2:$I$5,$B13379)+D13378*INDEX($J$2:$J$5,$B13379)+INDEX($L$2:$L$5,$B13379)</f>
        <v>0.657188370031464</v>
      </c>
    </row>
    <row r="13380" customFormat="false" ht="12.75" hidden="false" customHeight="false" outlineLevel="0" collapsed="false">
      <c r="A13380" s="5" t="n">
        <f aca="true">RAND()</f>
        <v>0.588653535271982</v>
      </c>
      <c r="B13380" s="0" t="n">
        <f aca="false">IF(A13380&lt;$N$2,$F$2,IF(A13380&lt;$N$3,$F$3,IF(A13380&lt;$N$4,$F$4,$F$5)))</f>
        <v>1</v>
      </c>
      <c r="C13380" s="6" t="n">
        <f aca="false">C13379*INDEX($G$2:$G$5,$B13380)+D13379*INDEX($H$2:$H$5,$B13380)+INDEX($K$2:$K$5,$B13380)</f>
        <v>0.466858449000532</v>
      </c>
      <c r="D13380" s="6" t="n">
        <f aca="false">C13379*INDEX($I$2:$I$5,$B13380)+D13379*INDEX($J$2:$J$5,$B13380)+INDEX($L$2:$L$5,$B13380)</f>
        <v>0.72493517381932</v>
      </c>
    </row>
    <row r="13381" customFormat="false" ht="12.75" hidden="false" customHeight="false" outlineLevel="0" collapsed="false">
      <c r="A13381" s="5" t="n">
        <f aca="true">RAND()</f>
        <v>0.11003913222439</v>
      </c>
      <c r="B13381" s="0" t="n">
        <f aca="false">IF(A13381&lt;$N$2,$F$2,IF(A13381&lt;$N$3,$F$3,IF(A13381&lt;$N$4,$F$4,$F$5)))</f>
        <v>1</v>
      </c>
      <c r="C13381" s="6" t="n">
        <f aca="false">C13380*INDEX($G$2:$G$5,$B13381)+D13380*INDEX($H$2:$H$5,$B13381)+INDEX($K$2:$K$5,$B13381)</f>
        <v>0.498185424632767</v>
      </c>
      <c r="D13381" s="6" t="n">
        <f aca="false">C13380*INDEX($I$2:$I$5,$B13381)+D13380*INDEX($J$2:$J$5,$B13381)+INDEX($L$2:$L$5,$B13381)</f>
        <v>0.781196199959583</v>
      </c>
    </row>
    <row r="13382" customFormat="false" ht="12.75" hidden="false" customHeight="false" outlineLevel="0" collapsed="false">
      <c r="A13382" s="5" t="n">
        <f aca="true">RAND()</f>
        <v>0.760850322930789</v>
      </c>
      <c r="B13382" s="0" t="n">
        <f aca="false">IF(A13382&lt;$N$2,$F$2,IF(A13382&lt;$N$3,$F$3,IF(A13382&lt;$N$4,$F$4,$F$5)))</f>
        <v>2</v>
      </c>
      <c r="C13382" s="6" t="n">
        <f aca="false">C13381*INDEX($G$2:$G$5,$B13382)+D13381*INDEX($H$2:$H$5,$B13382)+INDEX($K$2:$K$5,$B13382)</f>
        <v>0.321592187461789</v>
      </c>
      <c r="D13382" s="6" t="n">
        <f aca="false">C13381*INDEX($I$2:$I$5,$B13382)+D13381*INDEX($J$2:$J$5,$B13382)+INDEX($L$2:$L$5,$B13382)</f>
        <v>0.315485557359043</v>
      </c>
    </row>
    <row r="13383" customFormat="false" ht="12.75" hidden="false" customHeight="false" outlineLevel="0" collapsed="false">
      <c r="A13383" s="5" t="n">
        <f aca="true">RAND()</f>
        <v>0.772419296079345</v>
      </c>
      <c r="B13383" s="0" t="n">
        <f aca="false">IF(A13383&lt;$N$2,$F$2,IF(A13383&lt;$N$3,$F$3,IF(A13383&lt;$N$4,$F$4,$F$5)))</f>
        <v>2</v>
      </c>
      <c r="C13383" s="6" t="n">
        <f aca="false">C13382*INDEX($G$2:$G$5,$B13383)+D13382*INDEX($H$2:$H$5,$B13383)+INDEX($K$2:$K$5,$B13383)</f>
        <v>0.392053924966829</v>
      </c>
      <c r="D13383" s="6" t="n">
        <f aca="false">C13382*INDEX($I$2:$I$5,$B13383)+D13382*INDEX($J$2:$J$5,$B13383)+INDEX($L$2:$L$5,$B13383)</f>
        <v>0.183830489166096</v>
      </c>
    </row>
    <row r="13384" customFormat="false" ht="12.75" hidden="false" customHeight="false" outlineLevel="0" collapsed="false">
      <c r="A13384" s="5" t="n">
        <f aca="true">RAND()</f>
        <v>0.498281721653349</v>
      </c>
      <c r="B13384" s="0" t="n">
        <f aca="false">IF(A13384&lt;$N$2,$F$2,IF(A13384&lt;$N$3,$F$3,IF(A13384&lt;$N$4,$F$4,$F$5)))</f>
        <v>1</v>
      </c>
      <c r="C13384" s="6" t="n">
        <f aca="false">C13383*INDEX($G$2:$G$5,$B13384)+D13383*INDEX($H$2:$H$5,$B13384)+INDEX($K$2:$K$5,$B13384)</f>
        <v>0.414655510395983</v>
      </c>
      <c r="D13384" s="6" t="n">
        <f aca="false">C13383*INDEX($I$2:$I$5,$B13384)+D13383*INDEX($J$2:$J$5,$B13384)+INDEX($L$2:$L$5,$B13384)</f>
        <v>0.324566090078243</v>
      </c>
    </row>
    <row r="13385" customFormat="false" ht="12.75" hidden="false" customHeight="false" outlineLevel="0" collapsed="false">
      <c r="A13385" s="5" t="n">
        <f aca="true">RAND()</f>
        <v>0.233266783902226</v>
      </c>
      <c r="B13385" s="0" t="n">
        <f aca="false">IF(A13385&lt;$N$2,$F$2,IF(A13385&lt;$N$3,$F$3,IF(A13385&lt;$N$4,$F$4,$F$5)))</f>
        <v>1</v>
      </c>
      <c r="C13385" s="6" t="n">
        <f aca="false">C13384*INDEX($G$2:$G$5,$B13385)+D13384*INDEX($H$2:$H$5,$B13385)+INDEX($K$2:$K$5,$B13385)</f>
        <v>0.439051473659085</v>
      </c>
      <c r="D13385" s="6" t="n">
        <f aca="false">C13384*INDEX($I$2:$I$5,$B13385)+D13384*INDEX($J$2:$J$5,$B13385)+INDEX($L$2:$L$5,$B13385)</f>
        <v>0.443214356591777</v>
      </c>
    </row>
    <row r="13386" customFormat="false" ht="12.75" hidden="false" customHeight="false" outlineLevel="0" collapsed="false">
      <c r="A13386" s="5" t="n">
        <f aca="true">RAND()</f>
        <v>0.532298756943632</v>
      </c>
      <c r="B13386" s="0" t="n">
        <f aca="false">IF(A13386&lt;$N$2,$F$2,IF(A13386&lt;$N$3,$F$3,IF(A13386&lt;$N$4,$F$4,$F$5)))</f>
        <v>1</v>
      </c>
      <c r="C13386" s="6" t="n">
        <f aca="false">C13385*INDEX($G$2:$G$5,$B13386)+D13385*INDEX($H$2:$H$5,$B13386)+INDEX($K$2:$K$5,$B13386)</f>
        <v>0.464153632330459</v>
      </c>
      <c r="D13386" s="6" t="n">
        <f aca="false">C13385*INDEX($I$2:$I$5,$B13386)+D13385*INDEX($J$2:$J$5,$B13386)+INDEX($L$2:$L$5,$B13386)</f>
        <v>0.543044084221032</v>
      </c>
    </row>
    <row r="13387" customFormat="false" ht="12.75" hidden="false" customHeight="false" outlineLevel="0" collapsed="false">
      <c r="A13387" s="5" t="n">
        <f aca="true">RAND()</f>
        <v>0.807745670793794</v>
      </c>
      <c r="B13387" s="0" t="n">
        <f aca="false">IF(A13387&lt;$N$2,$F$2,IF(A13387&lt;$N$3,$F$3,IF(A13387&lt;$N$4,$F$4,$F$5)))</f>
        <v>2</v>
      </c>
      <c r="C13387" s="6" t="n">
        <f aca="false">C13386*INDEX($G$2:$G$5,$B13387)+D13386*INDEX($H$2:$H$5,$B13387)+INDEX($K$2:$K$5,$B13387)</f>
        <v>0.368710302535147</v>
      </c>
      <c r="D13387" s="6" t="n">
        <f aca="false">C13386*INDEX($I$2:$I$5,$B13387)+D13386*INDEX($J$2:$J$5,$B13387)+INDEX($L$2:$L$5,$B13387)</f>
        <v>0.260878405498227</v>
      </c>
    </row>
    <row r="13388" customFormat="false" ht="12.75" hidden="false" customHeight="false" outlineLevel="0" collapsed="false">
      <c r="A13388" s="5" t="n">
        <f aca="true">RAND()</f>
        <v>0.686614708785336</v>
      </c>
      <c r="B13388" s="0" t="n">
        <f aca="false">IF(A13388&lt;$N$2,$F$2,IF(A13388&lt;$N$3,$F$3,IF(A13388&lt;$N$4,$F$4,$F$5)))</f>
        <v>1</v>
      </c>
      <c r="C13388" s="6" t="n">
        <f aca="false">C13387*INDEX($G$2:$G$5,$B13388)+D13387*INDEX($H$2:$H$5,$B13388)+INDEX($K$2:$K$5,$B13388)</f>
        <v>0.397687547855774</v>
      </c>
      <c r="D13388" s="6" t="n">
        <f aca="false">C13387*INDEX($I$2:$I$5,$B13388)+D13387*INDEX($J$2:$J$5,$B13388)+INDEX($L$2:$L$5,$B13388)</f>
        <v>0.390843485074194</v>
      </c>
    </row>
    <row r="13389" customFormat="false" ht="12.75" hidden="false" customHeight="false" outlineLevel="0" collapsed="false">
      <c r="A13389" s="5" t="n">
        <f aca="true">RAND()</f>
        <v>0.36293184439571</v>
      </c>
      <c r="B13389" s="0" t="n">
        <f aca="false">IF(A13389&lt;$N$2,$F$2,IF(A13389&lt;$N$3,$F$3,IF(A13389&lt;$N$4,$F$4,$F$5)))</f>
        <v>1</v>
      </c>
      <c r="C13389" s="6" t="n">
        <f aca="false">C13388*INDEX($G$2:$G$5,$B13389)+D13388*INDEX($H$2:$H$5,$B13389)+INDEX($K$2:$K$5,$B13389)</f>
        <v>0.427097937077298</v>
      </c>
      <c r="D13389" s="6" t="n">
        <f aca="false">C13388*INDEX($I$2:$I$5,$B13389)+D13388*INDEX($J$2:$J$5,$B13389)+INDEX($L$2:$L$5,$B13389)</f>
        <v>0.500111679557327</v>
      </c>
    </row>
    <row r="13390" customFormat="false" ht="12.75" hidden="false" customHeight="false" outlineLevel="0" collapsed="false">
      <c r="A13390" s="5" t="n">
        <f aca="true">RAND()</f>
        <v>0.579978952437346</v>
      </c>
      <c r="B13390" s="0" t="n">
        <f aca="false">IF(A13390&lt;$N$2,$F$2,IF(A13390&lt;$N$3,$F$3,IF(A13390&lt;$N$4,$F$4,$F$5)))</f>
        <v>1</v>
      </c>
      <c r="C13390" s="6" t="n">
        <f aca="false">C13389*INDEX($G$2:$G$5,$B13390)+D13389*INDEX($H$2:$H$5,$B13390)+INDEX($K$2:$K$5,$B13390)</f>
        <v>0.456110280722247</v>
      </c>
      <c r="D13390" s="6" t="n">
        <f aca="false">C13389*INDEX($I$2:$I$5,$B13390)+D13389*INDEX($J$2:$J$5,$B13390)+INDEX($L$2:$L$5,$B13390)</f>
        <v>0.591792192272311</v>
      </c>
    </row>
    <row r="13391" customFormat="false" ht="12.75" hidden="false" customHeight="false" outlineLevel="0" collapsed="false">
      <c r="A13391" s="5" t="n">
        <f aca="true">RAND()</f>
        <v>0.43488914534551</v>
      </c>
      <c r="B13391" s="0" t="n">
        <f aca="false">IF(A13391&lt;$N$2,$F$2,IF(A13391&lt;$N$3,$F$3,IF(A13391&lt;$N$4,$F$4,$F$5)))</f>
        <v>1</v>
      </c>
      <c r="C13391" s="6" t="n">
        <f aca="false">C13390*INDEX($G$2:$G$5,$B13391)+D13390*INDEX($H$2:$H$5,$B13391)+INDEX($K$2:$K$5,$B13391)</f>
        <v>0.484133939447263</v>
      </c>
      <c r="D13391" s="6" t="n">
        <f aca="false">C13390*INDEX($I$2:$I$5,$B13391)+D13390*INDEX($J$2:$J$5,$B13391)+INDEX($L$2:$L$5,$B13391)</f>
        <v>0.668555490852469</v>
      </c>
    </row>
    <row r="13392" customFormat="false" ht="12.75" hidden="false" customHeight="false" outlineLevel="0" collapsed="false">
      <c r="A13392" s="5" t="n">
        <f aca="true">RAND()</f>
        <v>0.207986061251644</v>
      </c>
      <c r="B13392" s="0" t="n">
        <f aca="false">IF(A13392&lt;$N$2,$F$2,IF(A13392&lt;$N$3,$F$3,IF(A13392&lt;$N$4,$F$4,$F$5)))</f>
        <v>1</v>
      </c>
      <c r="C13392" s="6" t="n">
        <f aca="false">C13391*INDEX($G$2:$G$5,$B13392)+D13391*INDEX($H$2:$H$5,$B13392)+INDEX($K$2:$K$5,$B13392)</f>
        <v>0.510766267752268</v>
      </c>
      <c r="D13392" s="6" t="n">
        <f aca="false">C13391*INDEX($I$2:$I$5,$B13392)+D13391*INDEX($J$2:$J$5,$B13392)+INDEX($L$2:$L$5,$B13392)</f>
        <v>0.732690655974197</v>
      </c>
    </row>
    <row r="13393" customFormat="false" ht="12.75" hidden="false" customHeight="false" outlineLevel="0" collapsed="false">
      <c r="A13393" s="5" t="n">
        <f aca="true">RAND()</f>
        <v>0.0157394889242264</v>
      </c>
      <c r="B13393" s="0" t="n">
        <f aca="false">IF(A13393&lt;$N$2,$F$2,IF(A13393&lt;$N$3,$F$3,IF(A13393&lt;$N$4,$F$4,$F$5)))</f>
        <v>1</v>
      </c>
      <c r="C13393" s="6" t="n">
        <f aca="false">C13392*INDEX($G$2:$G$5,$B13393)+D13392*INDEX($H$2:$H$5,$B13393)+INDEX($K$2:$K$5,$B13393)</f>
        <v>0.53575011559272</v>
      </c>
      <c r="D13393" s="6" t="n">
        <f aca="false">C13392*INDEX($I$2:$I$5,$B13393)+D13392*INDEX($J$2:$J$5,$B13393)+INDEX($L$2:$L$5,$B13393)</f>
        <v>0.78615601501526</v>
      </c>
    </row>
    <row r="13394" customFormat="false" ht="12.75" hidden="false" customHeight="false" outlineLevel="0" collapsed="false">
      <c r="A13394" s="5" t="n">
        <f aca="true">RAND()</f>
        <v>0.0965128596405692</v>
      </c>
      <c r="B13394" s="0" t="n">
        <f aca="false">IF(A13394&lt;$N$2,$F$2,IF(A13394&lt;$N$3,$F$3,IF(A13394&lt;$N$4,$F$4,$F$5)))</f>
        <v>1</v>
      </c>
      <c r="C13394" s="6" t="n">
        <f aca="false">C13393*INDEX($G$2:$G$5,$B13394)+D13393*INDEX($H$2:$H$5,$B13394)+INDEX($K$2:$K$5,$B13394)</f>
        <v>0.558939620693784</v>
      </c>
      <c r="D13394" s="6" t="n">
        <f aca="false">C13393*INDEX($I$2:$I$5,$B13394)+D13393*INDEX($J$2:$J$5,$B13394)+INDEX($L$2:$L$5,$B13394)</f>
        <v>0.830623702471025</v>
      </c>
    </row>
    <row r="13395" customFormat="false" ht="12.75" hidden="false" customHeight="false" outlineLevel="0" collapsed="false">
      <c r="A13395" s="5" t="n">
        <f aca="true">RAND()</f>
        <v>0.817030964372013</v>
      </c>
      <c r="B13395" s="0" t="n">
        <f aca="false">IF(A13395&lt;$N$2,$F$2,IF(A13395&lt;$N$3,$F$3,IF(A13395&lt;$N$4,$F$4,$F$5)))</f>
        <v>2</v>
      </c>
      <c r="C13395" s="6" t="n">
        <f aca="false">C13394*INDEX($G$2:$G$5,$B13395)+D13394*INDEX($H$2:$H$5,$B13395)+INDEX($K$2:$K$5,$B13395)</f>
        <v>0.322390148518224</v>
      </c>
      <c r="D13395" s="6" t="n">
        <f aca="false">C13394*INDEX($I$2:$I$5,$B13395)+D13394*INDEX($J$2:$J$5,$B13395)+INDEX($L$2:$L$5,$B13395)</f>
        <v>0.338953223663587</v>
      </c>
    </row>
    <row r="13396" customFormat="false" ht="12.75" hidden="false" customHeight="false" outlineLevel="0" collapsed="false">
      <c r="A13396" s="5" t="n">
        <f aca="true">RAND()</f>
        <v>0.573544965457262</v>
      </c>
      <c r="B13396" s="0" t="n">
        <f aca="false">IF(A13396&lt;$N$2,$F$2,IF(A13396&lt;$N$3,$F$3,IF(A13396&lt;$N$4,$F$4,$F$5)))</f>
        <v>1</v>
      </c>
      <c r="C13396" s="6" t="n">
        <f aca="false">C13395*INDEX($G$2:$G$5,$B13396)+D13395*INDEX($H$2:$H$5,$B13396)+INDEX($K$2:$K$5,$B13396)</f>
        <v>0.361250505367525</v>
      </c>
      <c r="D13396" s="6" t="n">
        <f aca="false">C13395*INDEX($I$2:$I$5,$B13396)+D13395*INDEX($J$2:$J$5,$B13396)+INDEX($L$2:$L$5,$B13396)</f>
        <v>0.458842851395211</v>
      </c>
    </row>
    <row r="13397" customFormat="false" ht="12.75" hidden="false" customHeight="false" outlineLevel="0" collapsed="false">
      <c r="A13397" s="5" t="n">
        <f aca="true">RAND()</f>
        <v>0.851392773934516</v>
      </c>
      <c r="B13397" s="0" t="n">
        <f aca="false">IF(A13397&lt;$N$2,$F$2,IF(A13397&lt;$N$3,$F$3,IF(A13397&lt;$N$4,$F$4,$F$5)))</f>
        <v>2</v>
      </c>
      <c r="C13397" s="6" t="n">
        <f aca="false">C13396*INDEX($G$2:$G$5,$B13397)+D13396*INDEX($H$2:$H$5,$B13397)+INDEX($K$2:$K$5,$B13397)</f>
        <v>0.367467865142085</v>
      </c>
      <c r="D13397" s="6" t="n">
        <f aca="false">C13396*INDEX($I$2:$I$5,$B13397)+D13396*INDEX($J$2:$J$5,$B13397)+INDEX($L$2:$L$5,$B13397)</f>
        <v>0.221034655937917</v>
      </c>
    </row>
    <row r="13398" customFormat="false" ht="12.75" hidden="false" customHeight="false" outlineLevel="0" collapsed="false">
      <c r="A13398" s="5" t="n">
        <f aca="true">RAND()</f>
        <v>0.0542725467139964</v>
      </c>
      <c r="B13398" s="0" t="n">
        <f aca="false">IF(A13398&lt;$N$2,$F$2,IF(A13398&lt;$N$3,$F$3,IF(A13398&lt;$N$4,$F$4,$F$5)))</f>
        <v>1</v>
      </c>
      <c r="C13398" s="6" t="n">
        <f aca="false">C13397*INDEX($G$2:$G$5,$B13398)+D13397*INDEX($H$2:$H$5,$B13398)+INDEX($K$2:$K$5,$B13398)</f>
        <v>0.395158499775333</v>
      </c>
      <c r="D13398" s="6" t="n">
        <f aca="false">C13397*INDEX($I$2:$I$5,$B13398)+D13397*INDEX($J$2:$J$5,$B13398)+INDEX($L$2:$L$5,$B13398)</f>
        <v>0.357062111881035</v>
      </c>
    </row>
    <row r="13399" customFormat="false" ht="12.75" hidden="false" customHeight="false" outlineLevel="0" collapsed="false">
      <c r="A13399" s="5" t="n">
        <f aca="true">RAND()</f>
        <v>0.647070667508578</v>
      </c>
      <c r="B13399" s="0" t="n">
        <f aca="false">IF(A13399&lt;$N$2,$F$2,IF(A13399&lt;$N$3,$F$3,IF(A13399&lt;$N$4,$F$4,$F$5)))</f>
        <v>1</v>
      </c>
      <c r="C13399" s="6" t="n">
        <f aca="false">C13398*INDEX($G$2:$G$5,$B13399)+D13398*INDEX($H$2:$H$5,$B13399)+INDEX($K$2:$K$5,$B13399)</f>
        <v>0.423700864448856</v>
      </c>
      <c r="D13399" s="6" t="n">
        <f aca="false">C13398*INDEX($I$2:$I$5,$B13399)+D13398*INDEX($J$2:$J$5,$B13399)+INDEX($L$2:$L$5,$B13399)</f>
        <v>0.471524868495311</v>
      </c>
    </row>
    <row r="13400" customFormat="false" ht="12.75" hidden="false" customHeight="false" outlineLevel="0" collapsed="false">
      <c r="A13400" s="5" t="n">
        <f aca="true">RAND()</f>
        <v>0.199010264342709</v>
      </c>
      <c r="B13400" s="0" t="n">
        <f aca="false">IF(A13400&lt;$N$2,$F$2,IF(A13400&lt;$N$3,$F$3,IF(A13400&lt;$N$4,$F$4,$F$5)))</f>
        <v>1</v>
      </c>
      <c r="C13400" s="6" t="n">
        <f aca="false">C13399*INDEX($G$2:$G$5,$B13400)+D13399*INDEX($H$2:$H$5,$B13400)+INDEX($K$2:$K$5,$B13400)</f>
        <v>0.452168454051405</v>
      </c>
      <c r="D13400" s="6" t="n">
        <f aca="false">C13399*INDEX($I$2:$I$5,$B13400)+D13399*INDEX($J$2:$J$5,$B13400)+INDEX($L$2:$L$5,$B13400)</f>
        <v>0.567647681367911</v>
      </c>
    </row>
    <row r="13401" customFormat="false" ht="12.75" hidden="false" customHeight="false" outlineLevel="0" collapsed="false">
      <c r="A13401" s="5" t="n">
        <f aca="true">RAND()</f>
        <v>0.936511478463468</v>
      </c>
      <c r="B13401" s="0" t="n">
        <f aca="false">IF(A13401&lt;$N$2,$F$2,IF(A13401&lt;$N$3,$F$3,IF(A13401&lt;$N$4,$F$4,$F$5)))</f>
        <v>3</v>
      </c>
      <c r="C13401" s="6" t="n">
        <f aca="false">C13400*INDEX($G$2:$G$5,$B13401)+D13400*INDEX($H$2:$H$5,$B13401)+INDEX($K$2:$K$5,$B13401)</f>
        <v>0.667819025719408</v>
      </c>
      <c r="D13401" s="6" t="n">
        <f aca="false">C13400*INDEX($I$2:$I$5,$B13401)+D13400*INDEX($J$2:$J$5,$B13401)+INDEX($L$2:$L$5,$B13401)</f>
        <v>0.16809629853756</v>
      </c>
    </row>
    <row r="13402" customFormat="false" ht="12.75" hidden="false" customHeight="false" outlineLevel="0" collapsed="false">
      <c r="A13402" s="5" t="n">
        <f aca="true">RAND()</f>
        <v>0.784836604697314</v>
      </c>
      <c r="B13402" s="0" t="n">
        <f aca="false">IF(A13402&lt;$N$2,$F$2,IF(A13402&lt;$N$3,$F$3,IF(A13402&lt;$N$4,$F$4,$F$5)))</f>
        <v>2</v>
      </c>
      <c r="C13402" s="6" t="n">
        <f aca="false">C13401*INDEX($G$2:$G$5,$B13402)+D13401*INDEX($H$2:$H$5,$B13402)+INDEX($K$2:$K$5,$B13402)</f>
        <v>0.493570584597235</v>
      </c>
      <c r="D13402" s="6" t="n">
        <f aca="false">C13401*INDEX($I$2:$I$5,$B13402)+D13401*INDEX($J$2:$J$5,$B13402)+INDEX($L$2:$L$5,$B13402)</f>
        <v>0.233042070624486</v>
      </c>
    </row>
    <row r="13403" customFormat="false" ht="12.75" hidden="false" customHeight="false" outlineLevel="0" collapsed="false">
      <c r="A13403" s="5" t="n">
        <f aca="true">RAND()</f>
        <v>0.363902688840493</v>
      </c>
      <c r="B13403" s="0" t="n">
        <f aca="false">IF(A13403&lt;$N$2,$F$2,IF(A13403&lt;$N$3,$F$3,IF(A13403&lt;$N$4,$F$4,$F$5)))</f>
        <v>1</v>
      </c>
      <c r="C13403" s="6" t="n">
        <f aca="false">C13402*INDEX($G$2:$G$5,$B13403)+D13402*INDEX($H$2:$H$5,$B13403)+INDEX($K$2:$K$5,$B13403)</f>
        <v>0.502663982936158</v>
      </c>
      <c r="D13403" s="6" t="n">
        <f aca="false">C13402*INDEX($I$2:$I$5,$B13403)+D13402*INDEX($J$2:$J$5,$B13403)+INDEX($L$2:$L$5,$B13403)</f>
        <v>0.362590606330091</v>
      </c>
    </row>
    <row r="13404" customFormat="false" ht="12.75" hidden="false" customHeight="false" outlineLevel="0" collapsed="false">
      <c r="A13404" s="5" t="n">
        <f aca="true">RAND()</f>
        <v>0.789105126048952</v>
      </c>
      <c r="B13404" s="0" t="n">
        <f aca="false">IF(A13404&lt;$N$2,$F$2,IF(A13404&lt;$N$3,$F$3,IF(A13404&lt;$N$4,$F$4,$F$5)))</f>
        <v>2</v>
      </c>
      <c r="C13404" s="6" t="n">
        <f aca="false">C13403*INDEX($G$2:$G$5,$B13404)+D13403*INDEX($H$2:$H$5,$B13404)+INDEX($K$2:$K$5,$B13404)</f>
        <v>0.417079327607823</v>
      </c>
      <c r="D13404" s="6" t="n">
        <f aca="false">C13403*INDEX($I$2:$I$5,$B13404)+D13403*INDEX($J$2:$J$5,$B13404)+INDEX($L$2:$L$5,$B13404)</f>
        <v>0.2340324095906</v>
      </c>
    </row>
    <row r="13405" customFormat="false" ht="12.75" hidden="false" customHeight="false" outlineLevel="0" collapsed="false">
      <c r="A13405" s="5" t="n">
        <f aca="true">RAND()</f>
        <v>0.330701882575127</v>
      </c>
      <c r="B13405" s="0" t="n">
        <f aca="false">IF(A13405&lt;$N$2,$F$2,IF(A13405&lt;$N$3,$F$3,IF(A13405&lt;$N$4,$F$4,$F$5)))</f>
        <v>1</v>
      </c>
      <c r="C13405" s="6" t="n">
        <f aca="false">C13404*INDEX($G$2:$G$5,$B13405)+D13404*INDEX($H$2:$H$5,$B13405)+INDEX($K$2:$K$5,$B13405)</f>
        <v>0.437759548293894</v>
      </c>
      <c r="D13405" s="6" t="n">
        <f aca="false">C13404*INDEX($I$2:$I$5,$B13405)+D13404*INDEX($J$2:$J$5,$B13405)+INDEX($L$2:$L$5,$B13405)</f>
        <v>0.36626158062093</v>
      </c>
    </row>
    <row r="13406" customFormat="false" ht="12.75" hidden="false" customHeight="false" outlineLevel="0" collapsed="false">
      <c r="A13406" s="5" t="n">
        <f aca="true">RAND()</f>
        <v>0.0168611444426147</v>
      </c>
      <c r="B13406" s="0" t="n">
        <f aca="false">IF(A13406&lt;$N$2,$F$2,IF(A13406&lt;$N$3,$F$3,IF(A13406&lt;$N$4,$F$4,$F$5)))</f>
        <v>1</v>
      </c>
      <c r="C13406" s="6" t="n">
        <f aca="false">C13405*INDEX($G$2:$G$5,$B13406)+D13405*INDEX($H$2:$H$5,$B13406)+INDEX($K$2:$K$5,$B13406)</f>
        <v>0.46020953498449</v>
      </c>
      <c r="D13406" s="6" t="n">
        <f aca="false">C13405*INDEX($I$2:$I$5,$B13406)+D13405*INDEX($J$2:$J$5,$B13406)+INDEX($L$2:$L$5,$B13406)</f>
        <v>0.477758978660295</v>
      </c>
    </row>
    <row r="13407" customFormat="false" ht="12.75" hidden="false" customHeight="false" outlineLevel="0" collapsed="false">
      <c r="A13407" s="5" t="n">
        <f aca="true">RAND()</f>
        <v>0.380170637974463</v>
      </c>
      <c r="B13407" s="0" t="n">
        <f aca="false">IF(A13407&lt;$N$2,$F$2,IF(A13407&lt;$N$3,$F$3,IF(A13407&lt;$N$4,$F$4,$F$5)))</f>
        <v>1</v>
      </c>
      <c r="C13407" s="6" t="n">
        <f aca="false">C13406*INDEX($G$2:$G$5,$B13407)+D13406*INDEX($H$2:$H$5,$B13407)+INDEX($K$2:$K$5,$B13407)</f>
        <v>0.483394977412263</v>
      </c>
      <c r="D13407" s="6" t="n">
        <f aca="false">C13406*INDEX($I$2:$I$5,$B13407)+D13406*INDEX($J$2:$J$5,$B13407)+INDEX($L$2:$L$5,$B13407)</f>
        <v>0.571589620088165</v>
      </c>
    </row>
    <row r="13408" customFormat="false" ht="12.75" hidden="false" customHeight="false" outlineLevel="0" collapsed="false">
      <c r="A13408" s="5" t="n">
        <f aca="true">RAND()</f>
        <v>0.24423825162268</v>
      </c>
      <c r="B13408" s="0" t="n">
        <f aca="false">IF(A13408&lt;$N$2,$F$2,IF(A13408&lt;$N$3,$F$3,IF(A13408&lt;$N$4,$F$4,$F$5)))</f>
        <v>1</v>
      </c>
      <c r="C13408" s="6" t="n">
        <f aca="false">C13407*INDEX($G$2:$G$5,$B13408)+D13407*INDEX($H$2:$H$5,$B13408)+INDEX($K$2:$K$5,$B13408)</f>
        <v>0.506551151766273</v>
      </c>
      <c r="D13408" s="6" t="n">
        <f aca="false">C13407*INDEX($I$2:$I$5,$B13408)+D13407*INDEX($J$2:$J$5,$B13408)+INDEX($L$2:$L$5,$B13408)</f>
        <v>0.650393973290598</v>
      </c>
    </row>
    <row r="13409" customFormat="false" ht="12.75" hidden="false" customHeight="false" outlineLevel="0" collapsed="false">
      <c r="A13409" s="5" t="n">
        <f aca="true">RAND()</f>
        <v>0.531793467244575</v>
      </c>
      <c r="B13409" s="0" t="n">
        <f aca="false">IF(A13409&lt;$N$2,$F$2,IF(A13409&lt;$N$3,$F$3,IF(A13409&lt;$N$4,$F$4,$F$5)))</f>
        <v>1</v>
      </c>
      <c r="C13409" s="6" t="n">
        <f aca="false">C13408*INDEX($G$2:$G$5,$B13409)+D13408*INDEX($H$2:$H$5,$B13409)+INDEX($K$2:$K$5,$B13409)</f>
        <v>0.529126504861318</v>
      </c>
      <c r="D13409" s="6" t="n">
        <f aca="false">C13408*INDEX($I$2:$I$5,$B13409)+D13408*INDEX($J$2:$J$5,$B13409)+INDEX($L$2:$L$5,$B13409)</f>
        <v>0.716442090708366</v>
      </c>
    </row>
    <row r="13410" customFormat="false" ht="12.75" hidden="false" customHeight="false" outlineLevel="0" collapsed="false">
      <c r="A13410" s="5" t="n">
        <f aca="true">RAND()</f>
        <v>0.906499162860134</v>
      </c>
      <c r="B13410" s="0" t="n">
        <f aca="false">IF(A13410&lt;$N$2,$F$2,IF(A13410&lt;$N$3,$F$3,IF(A13410&lt;$N$4,$F$4,$F$5)))</f>
        <v>3</v>
      </c>
      <c r="C13410" s="6" t="n">
        <f aca="false">C13409*INDEX($G$2:$G$5,$B13410)+D13409*INDEX($H$2:$H$5,$B13410)+INDEX($K$2:$K$5,$B13410)</f>
        <v>0.69838413594127</v>
      </c>
      <c r="D13410" s="6" t="n">
        <f aca="false">C13409*INDEX($I$2:$I$5,$B13410)+D13409*INDEX($J$2:$J$5,$B13410)+INDEX($L$2:$L$5,$B13410)</f>
        <v>0.223369666761825</v>
      </c>
    </row>
    <row r="13411" customFormat="false" ht="12.75" hidden="false" customHeight="false" outlineLevel="0" collapsed="false">
      <c r="A13411" s="5" t="n">
        <f aca="true">RAND()</f>
        <v>0.326849839623035</v>
      </c>
      <c r="B13411" s="0" t="n">
        <f aca="false">IF(A13411&lt;$N$2,$F$2,IF(A13411&lt;$N$3,$F$3,IF(A13411&lt;$N$4,$F$4,$F$5)))</f>
        <v>1</v>
      </c>
      <c r="C13411" s="6" t="n">
        <f aca="false">C13410*INDEX($G$2:$G$5,$B13411)+D13410*INDEX($H$2:$H$5,$B13411)+INDEX($K$2:$K$5,$B13411)</f>
        <v>0.676192809084325</v>
      </c>
      <c r="D13411" s="6" t="n">
        <f aca="false">C13410*INDEX($I$2:$I$5,$B13411)+D13410*INDEX($J$2:$J$5,$B13411)+INDEX($L$2:$L$5,$B13411)</f>
        <v>0.346800634050963</v>
      </c>
    </row>
    <row r="13412" customFormat="false" ht="12.75" hidden="false" customHeight="false" outlineLevel="0" collapsed="false">
      <c r="A13412" s="5" t="n">
        <f aca="true">RAND()</f>
        <v>0.651628203106361</v>
      </c>
      <c r="B13412" s="0" t="n">
        <f aca="false">IF(A13412&lt;$N$2,$F$2,IF(A13412&lt;$N$3,$F$3,IF(A13412&lt;$N$4,$F$4,$F$5)))</f>
        <v>1</v>
      </c>
      <c r="C13412" s="6" t="n">
        <f aca="false">C13411*INDEX($G$2:$G$5,$B13412)+D13411*INDEX($H$2:$H$5,$B13412)+INDEX($K$2:$K$5,$B13412)</f>
        <v>0.661919318372478</v>
      </c>
      <c r="D13412" s="6" t="n">
        <f aca="false">C13411*INDEX($I$2:$I$5,$B13412)+D13411*INDEX($J$2:$J$5,$B13412)+INDEX($L$2:$L$5,$B13412)</f>
        <v>0.452414604373147</v>
      </c>
    </row>
    <row r="13413" customFormat="false" ht="12.75" hidden="false" customHeight="false" outlineLevel="0" collapsed="false">
      <c r="A13413" s="5" t="n">
        <f aca="true">RAND()</f>
        <v>0.79700642551088</v>
      </c>
      <c r="B13413" s="0" t="n">
        <f aca="false">IF(A13413&lt;$N$2,$F$2,IF(A13413&lt;$N$3,$F$3,IF(A13413&lt;$N$4,$F$4,$F$5)))</f>
        <v>2</v>
      </c>
      <c r="C13413" s="6" t="n">
        <f aca="false">C13412*INDEX($G$2:$G$5,$B13413)+D13412*INDEX($H$2:$H$5,$B13413)+INDEX($K$2:$K$5,$B13413)</f>
        <v>0.428152405131047</v>
      </c>
      <c r="D13413" s="6" t="n">
        <f aca="false">C13412*INDEX($I$2:$I$5,$B13413)+D13412*INDEX($J$2:$J$5,$B13413)+INDEX($L$2:$L$5,$B13413)</f>
        <v>0.28771944301369</v>
      </c>
    </row>
    <row r="13414" customFormat="false" ht="12.75" hidden="false" customHeight="false" outlineLevel="0" collapsed="false">
      <c r="A13414" s="5" t="n">
        <f aca="true">RAND()</f>
        <v>0.441554187742157</v>
      </c>
      <c r="B13414" s="0" t="n">
        <f aca="false">IF(A13414&lt;$N$2,$F$2,IF(A13414&lt;$N$3,$F$3,IF(A13414&lt;$N$4,$F$4,$F$5)))</f>
        <v>1</v>
      </c>
      <c r="C13414" s="6" t="n">
        <f aca="false">C13413*INDEX($G$2:$G$5,$B13414)+D13413*INDEX($H$2:$H$5,$B13414)+INDEX($K$2:$K$5,$B13414)</f>
        <v>0.449147011347765</v>
      </c>
      <c r="D13414" s="6" t="n">
        <f aca="false">C13413*INDEX($I$2:$I$5,$B13414)+D13413*INDEX($J$2:$J$5,$B13414)+INDEX($L$2:$L$5,$B13414)</f>
        <v>0.411432168128774</v>
      </c>
    </row>
    <row r="13415" customFormat="false" ht="12.75" hidden="false" customHeight="false" outlineLevel="0" collapsed="false">
      <c r="A13415" s="5" t="n">
        <f aca="true">RAND()</f>
        <v>0.917712748848333</v>
      </c>
      <c r="B13415" s="0" t="n">
        <f aca="false">IF(A13415&lt;$N$2,$F$2,IF(A13415&lt;$N$3,$F$3,IF(A13415&lt;$N$4,$F$4,$F$5)))</f>
        <v>3</v>
      </c>
      <c r="C13415" s="6" t="n">
        <f aca="false">C13414*INDEX($G$2:$G$5,$B13415)+D13414*INDEX($H$2:$H$5,$B13415)+INDEX($K$2:$K$5,$B13415)</f>
        <v>0.624063251878278</v>
      </c>
      <c r="D13415" s="6" t="n">
        <f aca="false">C13414*INDEX($I$2:$I$5,$B13415)+D13414*INDEX($J$2:$J$5,$B13415)+INDEX($L$2:$L$5,$B13415)</f>
        <v>0.130287646796938</v>
      </c>
    </row>
    <row r="13416" customFormat="false" ht="12.75" hidden="false" customHeight="false" outlineLevel="0" collapsed="false">
      <c r="A13416" s="5" t="n">
        <f aca="true">RAND()</f>
        <v>0.698041452195828</v>
      </c>
      <c r="B13416" s="0" t="n">
        <f aca="false">IF(A13416&lt;$N$2,$F$2,IF(A13416&lt;$N$3,$F$3,IF(A13416&lt;$N$4,$F$4,$F$5)))</f>
        <v>1</v>
      </c>
      <c r="C13416" s="6" t="n">
        <f aca="false">C13415*INDEX($G$2:$G$5,$B13416)+D13415*INDEX($H$2:$H$5,$B13416)+INDEX($K$2:$K$5,$B13416)</f>
        <v>0.609650343776145</v>
      </c>
      <c r="D13416" s="6" t="n">
        <f aca="false">C13415*INDEX($I$2:$I$5,$B13416)+D13415*INDEX($J$2:$J$5,$B13416)+INDEX($L$2:$L$5,$B13416)</f>
        <v>0.270523871811104</v>
      </c>
    </row>
    <row r="13417" customFormat="false" ht="12.75" hidden="false" customHeight="false" outlineLevel="0" collapsed="false">
      <c r="A13417" s="5" t="n">
        <f aca="true">RAND()</f>
        <v>0.0797003361964892</v>
      </c>
      <c r="B13417" s="0" t="n">
        <f aca="false">IF(A13417&lt;$N$2,$F$2,IF(A13417&lt;$N$3,$F$3,IF(A13417&lt;$N$4,$F$4,$F$5)))</f>
        <v>1</v>
      </c>
      <c r="C13417" s="6" t="n">
        <f aca="false">C13416*INDEX($G$2:$G$5,$B13417)+D13416*INDEX($H$2:$H$5,$B13417)+INDEX($K$2:$K$5,$B13417)</f>
        <v>0.602602525122958</v>
      </c>
      <c r="D13417" s="6" t="n">
        <f aca="false">C13416*INDEX($I$2:$I$5,$B13417)+D13416*INDEX($J$2:$J$5,$B13417)+INDEX($L$2:$L$5,$B13417)</f>
        <v>0.39011770444791</v>
      </c>
    </row>
    <row r="13418" customFormat="false" ht="12.75" hidden="false" customHeight="false" outlineLevel="0" collapsed="false">
      <c r="A13418" s="5" t="n">
        <f aca="true">RAND()</f>
        <v>0.479087663913073</v>
      </c>
      <c r="B13418" s="0" t="n">
        <f aca="false">IF(A13418&lt;$N$2,$F$2,IF(A13418&lt;$N$3,$F$3,IF(A13418&lt;$N$4,$F$4,$F$5)))</f>
        <v>1</v>
      </c>
      <c r="C13418" s="6" t="n">
        <f aca="false">C13417*INDEX($G$2:$G$5,$B13418)+D13417*INDEX($H$2:$H$5,$B13418)+INDEX($K$2:$K$5,$B13418)</f>
        <v>0.601043898893964</v>
      </c>
      <c r="D13418" s="6" t="n">
        <f aca="false">C13417*INDEX($I$2:$I$5,$B13418)+D13417*INDEX($J$2:$J$5,$B13418)+INDEX($L$2:$L$5,$B13418)</f>
        <v>0.491913637646726</v>
      </c>
    </row>
    <row r="13419" customFormat="false" ht="12.75" hidden="false" customHeight="false" outlineLevel="0" collapsed="false">
      <c r="A13419" s="5" t="n">
        <f aca="true">RAND()</f>
        <v>0.48087332397186</v>
      </c>
      <c r="B13419" s="0" t="n">
        <f aca="false">IF(A13419&lt;$N$2,$F$2,IF(A13419&lt;$N$3,$F$3,IF(A13419&lt;$N$4,$F$4,$F$5)))</f>
        <v>1</v>
      </c>
      <c r="C13419" s="6" t="n">
        <f aca="false">C13418*INDEX($G$2:$G$5,$B13419)+D13418*INDEX($H$2:$H$5,$B13419)+INDEX($K$2:$K$5,$B13419)</f>
        <v>0.603487074753904</v>
      </c>
      <c r="D13419" s="6" t="n">
        <f aca="false">C13418*INDEX($I$2:$I$5,$B13419)+D13418*INDEX($J$2:$J$5,$B13419)+INDEX($L$2:$L$5,$B13419)</f>
        <v>0.578396054102994</v>
      </c>
    </row>
    <row r="13420" customFormat="false" ht="12.75" hidden="false" customHeight="false" outlineLevel="0" collapsed="false">
      <c r="A13420" s="5" t="n">
        <f aca="true">RAND()</f>
        <v>0.807541831087264</v>
      </c>
      <c r="B13420" s="0" t="n">
        <f aca="false">IF(A13420&lt;$N$2,$F$2,IF(A13420&lt;$N$3,$F$3,IF(A13420&lt;$N$4,$F$4,$F$5)))</f>
        <v>2</v>
      </c>
      <c r="C13420" s="6" t="n">
        <f aca="false">C13419*INDEX($G$2:$G$5,$B13420)+D13419*INDEX($H$2:$H$5,$B13420)+INDEX($K$2:$K$5,$B13420)</f>
        <v>0.388169445499243</v>
      </c>
      <c r="D13420" s="6" t="n">
        <f aca="false">C13419*INDEX($I$2:$I$5,$B13420)+D13419*INDEX($J$2:$J$5,$B13420)+INDEX($L$2:$L$5,$B13420)</f>
        <v>0.299332101552672</v>
      </c>
    </row>
    <row r="13421" customFormat="false" ht="12.75" hidden="false" customHeight="false" outlineLevel="0" collapsed="false">
      <c r="A13421" s="5" t="n">
        <f aca="true">RAND()</f>
        <v>0.160702452651454</v>
      </c>
      <c r="B13421" s="0" t="n">
        <f aca="false">IF(A13421&lt;$N$2,$F$2,IF(A13421&lt;$N$3,$F$3,IF(A13421&lt;$N$4,$F$4,$F$5)))</f>
        <v>1</v>
      </c>
      <c r="C13421" s="6" t="n">
        <f aca="false">C13420*INDEX($G$2:$G$5,$B13421)+D13420*INDEX($H$2:$H$5,$B13421)+INDEX($K$2:$K$5,$B13421)</f>
        <v>0.415631146986306</v>
      </c>
      <c r="D13421" s="6" t="n">
        <f aca="false">C13420*INDEX($I$2:$I$5,$B13421)+D13420*INDEX($J$2:$J$5,$B13421)+INDEX($L$2:$L$5,$B13421)</f>
        <v>0.422770684734747</v>
      </c>
    </row>
    <row r="13422" customFormat="false" ht="12.75" hidden="false" customHeight="false" outlineLevel="0" collapsed="false">
      <c r="A13422" s="5" t="n">
        <f aca="true">RAND()</f>
        <v>0.39652199566276</v>
      </c>
      <c r="B13422" s="0" t="n">
        <f aca="false">IF(A13422&lt;$N$2,$F$2,IF(A13422&lt;$N$3,$F$3,IF(A13422&lt;$N$4,$F$4,$F$5)))</f>
        <v>1</v>
      </c>
      <c r="C13422" s="6" t="n">
        <f aca="false">C13421*INDEX($G$2:$G$5,$B13422)+D13421*INDEX($H$2:$H$5,$B13422)+INDEX($K$2:$K$5,$B13422)</f>
        <v>0.443513359126559</v>
      </c>
      <c r="D13422" s="6" t="n">
        <f aca="false">C13421*INDEX($I$2:$I$5,$B13422)+D13421*INDEX($J$2:$J$5,$B13422)+INDEX($L$2:$L$5,$B13422)</f>
        <v>0.526553958901307</v>
      </c>
    </row>
    <row r="13423" customFormat="false" ht="12.75" hidden="false" customHeight="false" outlineLevel="0" collapsed="false">
      <c r="A13423" s="5" t="n">
        <f aca="true">RAND()</f>
        <v>0.768213997259035</v>
      </c>
      <c r="B13423" s="0" t="n">
        <f aca="false">IF(A13423&lt;$N$2,$F$2,IF(A13423&lt;$N$3,$F$3,IF(A13423&lt;$N$4,$F$4,$F$5)))</f>
        <v>2</v>
      </c>
      <c r="C13423" s="6" t="n">
        <f aca="false">C13422*INDEX($G$2:$G$5,$B13423)+D13422*INDEX($H$2:$H$5,$B13423)+INDEX($K$2:$K$5,$B13423)</f>
        <v>0.368370937036237</v>
      </c>
      <c r="D13423" s="6" t="n">
        <f aca="false">C13422*INDEX($I$2:$I$5,$B13423)+D13422*INDEX($J$2:$J$5,$B13423)+INDEX($L$2:$L$5,$B13423)</f>
        <v>0.25296514906616</v>
      </c>
    </row>
    <row r="13424" customFormat="false" ht="12.75" hidden="false" customHeight="false" outlineLevel="0" collapsed="false">
      <c r="A13424" s="5" t="n">
        <f aca="true">RAND()</f>
        <v>0.583081821668043</v>
      </c>
      <c r="B13424" s="0" t="n">
        <f aca="false">IF(A13424&lt;$N$2,$F$2,IF(A13424&lt;$N$3,$F$3,IF(A13424&lt;$N$4,$F$4,$F$5)))</f>
        <v>1</v>
      </c>
      <c r="C13424" s="6" t="n">
        <f aca="false">C13423*INDEX($G$2:$G$5,$B13424)+D13423*INDEX($H$2:$H$5,$B13424)+INDEX($K$2:$K$5,$B13424)</f>
        <v>0.397106636059213</v>
      </c>
      <c r="D13424" s="6" t="n">
        <f aca="false">C13423*INDEX($I$2:$I$5,$B13424)+D13423*INDEX($J$2:$J$5,$B13424)+INDEX($L$2:$L$5,$B13424)</f>
        <v>0.384137686886829</v>
      </c>
    </row>
    <row r="13425" customFormat="false" ht="12.75" hidden="false" customHeight="false" outlineLevel="0" collapsed="false">
      <c r="A13425" s="5" t="n">
        <f aca="true">RAND()</f>
        <v>0.365634942814357</v>
      </c>
      <c r="B13425" s="0" t="n">
        <f aca="false">IF(A13425&lt;$N$2,$F$2,IF(A13425&lt;$N$3,$F$3,IF(A13425&lt;$N$4,$F$4,$F$5)))</f>
        <v>1</v>
      </c>
      <c r="C13425" s="6" t="n">
        <f aca="false">C13424*INDEX($G$2:$G$5,$B13425)+D13424*INDEX($H$2:$H$5,$B13425)+INDEX($K$2:$K$5,$B13425)</f>
        <v>0.426356628429085</v>
      </c>
      <c r="D13425" s="6" t="n">
        <f aca="false">C13424*INDEX($I$2:$I$5,$B13425)+D13424*INDEX($J$2:$J$5,$B13425)+INDEX($L$2:$L$5,$B13425)</f>
        <v>0.494439950632727</v>
      </c>
    </row>
    <row r="13426" customFormat="false" ht="12.75" hidden="false" customHeight="false" outlineLevel="0" collapsed="false">
      <c r="A13426" s="5" t="n">
        <f aca="true">RAND()</f>
        <v>0.196940628079638</v>
      </c>
      <c r="B13426" s="0" t="n">
        <f aca="false">IF(A13426&lt;$N$2,$F$2,IF(A13426&lt;$N$3,$F$3,IF(A13426&lt;$N$4,$F$4,$F$5)))</f>
        <v>1</v>
      </c>
      <c r="C13426" s="6" t="n">
        <f aca="false">C13425*INDEX($G$2:$G$5,$B13426)+D13425*INDEX($H$2:$H$5,$B13426)+INDEX($K$2:$K$5,$B13426)</f>
        <v>0.455271055709704</v>
      </c>
      <c r="D13426" s="6" t="n">
        <f aca="false">C13425*INDEX($I$2:$I$5,$B13426)+D13425*INDEX($J$2:$J$5,$B13426)+INDEX($L$2:$L$5,$B13426)</f>
        <v>0.587004322835309</v>
      </c>
    </row>
    <row r="13427" customFormat="false" ht="12.75" hidden="false" customHeight="false" outlineLevel="0" collapsed="false">
      <c r="A13427" s="5" t="n">
        <f aca="true">RAND()</f>
        <v>0.452679268277017</v>
      </c>
      <c r="B13427" s="0" t="n">
        <f aca="false">IF(A13427&lt;$N$2,$F$2,IF(A13427&lt;$N$3,$F$3,IF(A13427&lt;$N$4,$F$4,$F$5)))</f>
        <v>1</v>
      </c>
      <c r="C13427" s="6" t="n">
        <f aca="false">C13426*INDEX($G$2:$G$5,$B13427)+D13426*INDEX($H$2:$H$5,$B13427)+INDEX($K$2:$K$5,$B13427)</f>
        <v>0.483244286242445</v>
      </c>
      <c r="D13427" s="6" t="n">
        <f aca="false">C13426*INDEX($I$2:$I$5,$B13427)+D13426*INDEX($J$2:$J$5,$B13427)+INDEX($L$2:$L$5,$B13427)</f>
        <v>0.664521641025918</v>
      </c>
    </row>
    <row r="13428" customFormat="false" ht="12.75" hidden="false" customHeight="false" outlineLevel="0" collapsed="false">
      <c r="A13428" s="5" t="n">
        <f aca="true">RAND()</f>
        <v>0.372660995649713</v>
      </c>
      <c r="B13428" s="0" t="n">
        <f aca="false">IF(A13428&lt;$N$2,$F$2,IF(A13428&lt;$N$3,$F$3,IF(A13428&lt;$N$4,$F$4,$F$5)))</f>
        <v>1</v>
      </c>
      <c r="C13428" s="6" t="n">
        <f aca="false">C13427*INDEX($G$2:$G$5,$B13428)+D13427*INDEX($H$2:$H$5,$B13428)+INDEX($K$2:$K$5,$B13428)</f>
        <v>0.509861699737795</v>
      </c>
      <c r="D13428" s="6" t="n">
        <f aca="false">C13427*INDEX($I$2:$I$5,$B13428)+D13427*INDEX($J$2:$J$5,$B13428)+INDEX($L$2:$L$5,$B13428)</f>
        <v>0.729298834640034</v>
      </c>
    </row>
    <row r="13429" customFormat="false" ht="12.75" hidden="false" customHeight="false" outlineLevel="0" collapsed="false">
      <c r="A13429" s="5" t="n">
        <f aca="true">RAND()</f>
        <v>0.0706858007107735</v>
      </c>
      <c r="B13429" s="0" t="n">
        <f aca="false">IF(A13429&lt;$N$2,$F$2,IF(A13429&lt;$N$3,$F$3,IF(A13429&lt;$N$4,$F$4,$F$5)))</f>
        <v>1</v>
      </c>
      <c r="C13429" s="6" t="n">
        <f aca="false">C13428*INDEX($G$2:$G$5,$B13429)+D13428*INDEX($H$2:$H$5,$B13429)+INDEX($K$2:$K$5,$B13429)</f>
        <v>0.534856639959069</v>
      </c>
      <c r="D13429" s="6" t="n">
        <f aca="false">C13428*INDEX($I$2:$I$5,$B13429)+D13428*INDEX($J$2:$J$5,$B13429)+INDEX($L$2:$L$5,$B13429)</f>
        <v>0.783309827719091</v>
      </c>
    </row>
    <row r="13430" customFormat="false" ht="12.75" hidden="false" customHeight="false" outlineLevel="0" collapsed="false">
      <c r="A13430" s="5" t="n">
        <f aca="true">RAND()</f>
        <v>0.701375750588829</v>
      </c>
      <c r="B13430" s="0" t="n">
        <f aca="false">IF(A13430&lt;$N$2,$F$2,IF(A13430&lt;$N$3,$F$3,IF(A13430&lt;$N$4,$F$4,$F$5)))</f>
        <v>1</v>
      </c>
      <c r="C13430" s="6" t="n">
        <f aca="false">C13429*INDEX($G$2:$G$5,$B13430)+D13429*INDEX($H$2:$H$5,$B13430)+INDEX($K$2:$K$5,$B13430)</f>
        <v>0.558075750950856</v>
      </c>
      <c r="D13430" s="6" t="n">
        <f aca="false">C13429*INDEX($I$2:$I$5,$B13430)+D13429*INDEX($J$2:$J$5,$B13430)+INDEX($L$2:$L$5,$B13430)</f>
        <v>0.828240348055022</v>
      </c>
    </row>
    <row r="13431" customFormat="false" ht="12.75" hidden="false" customHeight="false" outlineLevel="0" collapsed="false">
      <c r="A13431" s="5" t="n">
        <f aca="true">RAND()</f>
        <v>0.97625754704246</v>
      </c>
      <c r="B13431" s="0" t="n">
        <f aca="false">IF(A13431&lt;$N$2,$F$2,IF(A13431&lt;$N$3,$F$3,IF(A13431&lt;$N$4,$F$4,$F$5)))</f>
        <v>4</v>
      </c>
      <c r="C13431" s="6" t="n">
        <f aca="false">C13430*INDEX($G$2:$G$5,$B13431)+D13430*INDEX($H$2:$H$5,$B13431)+INDEX($K$2:$K$5,$B13431)</f>
        <v>0.5</v>
      </c>
      <c r="D13431" s="6" t="n">
        <f aca="false">C13430*INDEX($I$2:$I$5,$B13431)+D13430*INDEX($J$2:$J$5,$B13431)+INDEX($L$2:$L$5,$B13431)</f>
        <v>0.132518455688804</v>
      </c>
    </row>
    <row r="13432" customFormat="false" ht="12.75" hidden="false" customHeight="false" outlineLevel="0" collapsed="false">
      <c r="A13432" s="5" t="n">
        <f aca="true">RAND()</f>
        <v>0.588843190818145</v>
      </c>
      <c r="B13432" s="0" t="n">
        <f aca="false">IF(A13432&lt;$N$2,$F$2,IF(A13432&lt;$N$3,$F$3,IF(A13432&lt;$N$4,$F$4,$F$5)))</f>
        <v>1</v>
      </c>
      <c r="C13432" s="6" t="n">
        <f aca="false">C13431*INDEX($G$2:$G$5,$B13432)+D13431*INDEX($H$2:$H$5,$B13432)+INDEX($K$2:$K$5,$B13432)</f>
        <v>0.504403182860486</v>
      </c>
      <c r="D13432" s="6" t="n">
        <f aca="false">C13431*INDEX($I$2:$I$5,$B13432)+D13431*INDEX($J$2:$J$5,$B13432)+INDEX($L$2:$L$5,$B13432)</f>
        <v>0.277008168879794</v>
      </c>
    </row>
    <row r="13433" customFormat="false" ht="12.75" hidden="false" customHeight="false" outlineLevel="0" collapsed="false">
      <c r="A13433" s="5" t="n">
        <f aca="true">RAND()</f>
        <v>0.663781341297843</v>
      </c>
      <c r="B13433" s="0" t="n">
        <f aca="false">IF(A13433&lt;$N$2,$F$2,IF(A13433&lt;$N$3,$F$3,IF(A13433&lt;$N$4,$F$4,$F$5)))</f>
        <v>1</v>
      </c>
      <c r="C13433" s="6" t="n">
        <f aca="false">C13432*INDEX($G$2:$G$5,$B13433)+D13432*INDEX($H$2:$H$5,$B13433)+INDEX($K$2:$K$5,$B13433)</f>
        <v>0.513487604497105</v>
      </c>
      <c r="D13433" s="6" t="n">
        <f aca="false">C13432*INDEX($I$2:$I$5,$B13433)+D13432*INDEX($J$2:$J$5,$B13433)+INDEX($L$2:$L$5,$B13433)</f>
        <v>0.399517017613107</v>
      </c>
    </row>
    <row r="13434" customFormat="false" ht="12.75" hidden="false" customHeight="false" outlineLevel="0" collapsed="false">
      <c r="A13434" s="5" t="n">
        <f aca="true">RAND()</f>
        <v>0.0103732387817453</v>
      </c>
      <c r="B13434" s="0" t="n">
        <f aca="false">IF(A13434&lt;$N$2,$F$2,IF(A13434&lt;$N$3,$F$3,IF(A13434&lt;$N$4,$F$4,$F$5)))</f>
        <v>1</v>
      </c>
      <c r="C13434" s="6" t="n">
        <f aca="false">C13433*INDEX($G$2:$G$5,$B13434)+D13433*INDEX($H$2:$H$5,$B13434)+INDEX($K$2:$K$5,$B13434)</f>
        <v>0.525733105869727</v>
      </c>
      <c r="D13434" s="6" t="n">
        <f aca="false">C13433*INDEX($I$2:$I$5,$B13434)+D13433*INDEX($J$2:$J$5,$B13434)+INDEX($L$2:$L$5,$B13434)</f>
        <v>0.503190906587135</v>
      </c>
    </row>
    <row r="13435" customFormat="false" ht="12.75" hidden="false" customHeight="false" outlineLevel="0" collapsed="false">
      <c r="A13435" s="5" t="n">
        <f aca="true">RAND()</f>
        <v>0.454086517612374</v>
      </c>
      <c r="B13435" s="0" t="n">
        <f aca="false">IF(A13435&lt;$N$2,$F$2,IF(A13435&lt;$N$3,$F$3,IF(A13435&lt;$N$4,$F$4,$F$5)))</f>
        <v>1</v>
      </c>
      <c r="C13435" s="6" t="n">
        <f aca="false">C13434*INDEX($G$2:$G$5,$B13435)+D13434*INDEX($H$2:$H$5,$B13435)+INDEX($K$2:$K$5,$B13435)</f>
        <v>0.539965470427122</v>
      </c>
      <c r="D13435" s="6" t="n">
        <f aca="false">C13434*INDEX($I$2:$I$5,$B13435)+D13434*INDEX($J$2:$J$5,$B13435)+INDEX($L$2:$L$5,$B13435)</f>
        <v>0.590756954775298</v>
      </c>
    </row>
    <row r="13436" customFormat="false" ht="12.75" hidden="false" customHeight="false" outlineLevel="0" collapsed="false">
      <c r="A13436" s="5" t="n">
        <f aca="true">RAND()</f>
        <v>0.303906521737674</v>
      </c>
      <c r="B13436" s="0" t="n">
        <f aca="false">IF(A13436&lt;$N$2,$F$2,IF(A13436&lt;$N$3,$F$3,IF(A13436&lt;$N$4,$F$4,$F$5)))</f>
        <v>1</v>
      </c>
      <c r="C13436" s="6" t="n">
        <f aca="false">C13435*INDEX($G$2:$G$5,$B13436)+D13435*INDEX($H$2:$H$5,$B13436)+INDEX($K$2:$K$5,$B13436)</f>
        <v>0.555288691719313</v>
      </c>
      <c r="D13436" s="6" t="n">
        <f aca="false">C13435*INDEX($I$2:$I$5,$B13436)+D13435*INDEX($J$2:$J$5,$B13436)+INDEX($L$2:$L$5,$B13436)</f>
        <v>0.664573932198424</v>
      </c>
    </row>
    <row r="13437" customFormat="false" ht="12.75" hidden="false" customHeight="false" outlineLevel="0" collapsed="false">
      <c r="A13437" s="5" t="n">
        <f aca="true">RAND()</f>
        <v>0.968461178328154</v>
      </c>
      <c r="B13437" s="0" t="n">
        <f aca="false">IF(A13437&lt;$N$2,$F$2,IF(A13437&lt;$N$3,$F$3,IF(A13437&lt;$N$4,$F$4,$F$5)))</f>
        <v>3</v>
      </c>
      <c r="C13437" s="6" t="n">
        <f aca="false">C13436*INDEX($G$2:$G$5,$B13437)+D13436*INDEX($H$2:$H$5,$B13437)+INDEX($K$2:$K$5,$B13437)</f>
        <v>0.679781119054257</v>
      </c>
      <c r="D13437" s="6" t="n">
        <f aca="false">C13436*INDEX($I$2:$I$5,$B13437)+D13436*INDEX($J$2:$J$5,$B13437)+INDEX($L$2:$L$5,$B13437)</f>
        <v>0.217879081778048</v>
      </c>
    </row>
    <row r="13438" customFormat="false" ht="12.75" hidden="false" customHeight="false" outlineLevel="0" collapsed="false">
      <c r="A13438" s="5" t="n">
        <f aca="true">RAND()</f>
        <v>0.566747346547527</v>
      </c>
      <c r="B13438" s="0" t="n">
        <f aca="false">IF(A13438&lt;$N$2,$F$2,IF(A13438&lt;$N$3,$F$3,IF(A13438&lt;$N$4,$F$4,$F$5)))</f>
        <v>1</v>
      </c>
      <c r="C13438" s="6" t="n">
        <f aca="false">C13437*INDEX($G$2:$G$5,$B13438)+D13437*INDEX($H$2:$H$5,$B13438)+INDEX($K$2:$K$5,$B13438)</f>
        <v>0.660195696102852</v>
      </c>
      <c r="D13438" s="6" t="n">
        <f aca="false">C13437*INDEX($I$2:$I$5,$B13438)+D13437*INDEX($J$2:$J$5,$B13438)+INDEX($L$2:$L$5,$B13438)</f>
        <v>0.342827439024555</v>
      </c>
    </row>
    <row r="13439" customFormat="false" ht="12.75" hidden="false" customHeight="false" outlineLevel="0" collapsed="false">
      <c r="A13439" s="5" t="n">
        <f aca="true">RAND()</f>
        <v>0.483183910025929</v>
      </c>
      <c r="B13439" s="0" t="n">
        <f aca="false">IF(A13439&lt;$N$2,$F$2,IF(A13439&lt;$N$3,$F$3,IF(A13439&lt;$N$4,$F$4,$F$5)))</f>
        <v>1</v>
      </c>
      <c r="C13439" s="6" t="n">
        <f aca="false">C13438*INDEX($G$2:$G$5,$B13439)+D13438*INDEX($H$2:$H$5,$B13439)+INDEX($K$2:$K$5,$B13439)</f>
        <v>0.64819076123523</v>
      </c>
      <c r="D13439" s="6" t="n">
        <f aca="false">C13438*INDEX($I$2:$I$5,$B13439)+D13438*INDEX($J$2:$J$5,$B13439)+INDEX($L$2:$L$5,$B13439)</f>
        <v>0.449633254976042</v>
      </c>
    </row>
    <row r="13440" customFormat="false" ht="12.75" hidden="false" customHeight="false" outlineLevel="0" collapsed="false">
      <c r="A13440" s="5" t="n">
        <f aca="true">RAND()</f>
        <v>0.604125099301508</v>
      </c>
      <c r="B13440" s="0" t="n">
        <f aca="false">IF(A13440&lt;$N$2,$F$2,IF(A13440&lt;$N$3,$F$3,IF(A13440&lt;$N$4,$F$4,$F$5)))</f>
        <v>1</v>
      </c>
      <c r="C13440" s="6" t="n">
        <f aca="false">C13439*INDEX($G$2:$G$5,$B13440)+D13439*INDEX($H$2:$H$5,$B13440)+INDEX($K$2:$K$5,$B13440)</f>
        <v>0.641950386722824</v>
      </c>
      <c r="D13440" s="6" t="n">
        <f aca="false">C13439*INDEX($I$2:$I$5,$B13440)+D13439*INDEX($J$2:$J$5,$B13440)+INDEX($L$2:$L$5,$B13440)</f>
        <v>0.540755575308956</v>
      </c>
    </row>
    <row r="13441" customFormat="false" ht="12.75" hidden="false" customHeight="false" outlineLevel="0" collapsed="false">
      <c r="A13441" s="5" t="n">
        <f aca="true">RAND()</f>
        <v>0.0920232462149538</v>
      </c>
      <c r="B13441" s="0" t="n">
        <f aca="false">IF(A13441&lt;$N$2,$F$2,IF(A13441&lt;$N$3,$F$3,IF(A13441&lt;$N$4,$F$4,$F$5)))</f>
        <v>1</v>
      </c>
      <c r="C13441" s="6" t="n">
        <f aca="false">C13440*INDEX($G$2:$G$5,$B13441)+D13440*INDEX($H$2:$H$5,$B13441)+INDEX($K$2:$K$5,$B13441)</f>
        <v>0.640023834614109</v>
      </c>
      <c r="D13441" s="6" t="n">
        <f aca="false">C13440*INDEX($I$2:$I$5,$B13441)+D13440*INDEX($J$2:$J$5,$B13441)+INDEX($L$2:$L$5,$B13441)</f>
        <v>0.618349319128559</v>
      </c>
    </row>
    <row r="13442" customFormat="false" ht="12.75" hidden="false" customHeight="false" outlineLevel="0" collapsed="false">
      <c r="A13442" s="5" t="n">
        <f aca="true">RAND()</f>
        <v>0.377628258839896</v>
      </c>
      <c r="B13442" s="0" t="n">
        <f aca="false">IF(A13442&lt;$N$2,$F$2,IF(A13442&lt;$N$3,$F$3,IF(A13442&lt;$N$4,$F$4,$F$5)))</f>
        <v>1</v>
      </c>
      <c r="C13442" s="6" t="n">
        <f aca="false">C13441*INDEX($G$2:$G$5,$B13442)+D13441*INDEX($H$2:$H$5,$B13442)+INDEX($K$2:$K$5,$B13442)</f>
        <v>0.641259160395135</v>
      </c>
      <c r="D13442" s="6" t="n">
        <f aca="false">C13441*INDEX($I$2:$I$5,$B13442)+D13441*INDEX($J$2:$J$5,$B13442)+INDEX($L$2:$L$5,$B13442)</f>
        <v>0.684297690059425</v>
      </c>
    </row>
    <row r="13443" customFormat="false" ht="12.75" hidden="false" customHeight="false" outlineLevel="0" collapsed="false">
      <c r="A13443" s="5" t="n">
        <f aca="true">RAND()</f>
        <v>0.997008954593386</v>
      </c>
      <c r="B13443" s="0" t="n">
        <f aca="false">IF(A13443&lt;$N$2,$F$2,IF(A13443&lt;$N$3,$F$3,IF(A13443&lt;$N$4,$F$4,$F$5)))</f>
        <v>4</v>
      </c>
      <c r="C13443" s="6" t="n">
        <f aca="false">C13442*INDEX($G$2:$G$5,$B13443)+D13442*INDEX($H$2:$H$5,$B13443)+INDEX($K$2:$K$5,$B13443)</f>
        <v>0.5</v>
      </c>
      <c r="D13443" s="6" t="n">
        <f aca="false">C13442*INDEX($I$2:$I$5,$B13443)+D13442*INDEX($J$2:$J$5,$B13443)+INDEX($L$2:$L$5,$B13443)</f>
        <v>0.109487630409508</v>
      </c>
    </row>
    <row r="13444" customFormat="false" ht="12.75" hidden="false" customHeight="false" outlineLevel="0" collapsed="false">
      <c r="A13444" s="5" t="n">
        <f aca="true">RAND()</f>
        <v>0.194550693394891</v>
      </c>
      <c r="B13444" s="0" t="n">
        <f aca="false">IF(A13444&lt;$N$2,$F$2,IF(A13444&lt;$N$3,$F$3,IF(A13444&lt;$N$4,$F$4,$F$5)))</f>
        <v>1</v>
      </c>
      <c r="C13444" s="6" t="n">
        <f aca="false">C13443*INDEX($G$2:$G$5,$B13444)+D13443*INDEX($H$2:$H$5,$B13444)+INDEX($K$2:$K$5,$B13444)</f>
        <v>0.503551042325152</v>
      </c>
      <c r="D13444" s="6" t="n">
        <f aca="false">C13443*INDEX($I$2:$I$5,$B13444)+D13443*INDEX($J$2:$J$5,$B13444)+INDEX($L$2:$L$5,$B13444)</f>
        <v>0.257454998217672</v>
      </c>
    </row>
    <row r="13445" customFormat="false" ht="12.75" hidden="false" customHeight="false" outlineLevel="0" collapsed="false">
      <c r="A13445" s="5" t="n">
        <f aca="true">RAND()</f>
        <v>0.948402948161179</v>
      </c>
      <c r="B13445" s="0" t="n">
        <f aca="false">IF(A13445&lt;$N$2,$F$2,IF(A13445&lt;$N$3,$F$3,IF(A13445&lt;$N$4,$F$4,$F$5)))</f>
        <v>3</v>
      </c>
      <c r="C13445" s="6" t="n">
        <f aca="false">C13444*INDEX($G$2:$G$5,$B13445)+D13444*INDEX($H$2:$H$5,$B13445)+INDEX($K$2:$K$5,$B13445)</f>
        <v>0.572327108146828</v>
      </c>
      <c r="D13445" s="6" t="n">
        <f aca="false">C13444*INDEX($I$2:$I$5,$B13445)+D13444*INDEX($J$2:$J$5,$B13445)+INDEX($L$2:$L$5,$B13445)</f>
        <v>0.107940105582128</v>
      </c>
    </row>
    <row r="13446" customFormat="false" ht="12.75" hidden="false" customHeight="false" outlineLevel="0" collapsed="false">
      <c r="A13446" s="5" t="n">
        <f aca="true">RAND()</f>
        <v>0.0821060783576478</v>
      </c>
      <c r="B13446" s="0" t="n">
        <f aca="false">IF(A13446&lt;$N$2,$F$2,IF(A13446&lt;$N$3,$F$3,IF(A13446&lt;$N$4,$F$4,$F$5)))</f>
        <v>1</v>
      </c>
      <c r="C13446" s="6" t="n">
        <f aca="false">C13445*INDEX($G$2:$G$5,$B13446)+D13445*INDEX($H$2:$H$5,$B13446)+INDEX($K$2:$K$5,$B13446)</f>
        <v>0.564899498723196</v>
      </c>
      <c r="D13446" s="6" t="n">
        <f aca="false">C13445*INDEX($I$2:$I$5,$B13446)+D13445*INDEX($J$2:$J$5,$B13446)+INDEX($L$2:$L$5,$B13446)</f>
        <v>0.253465046637794</v>
      </c>
    </row>
    <row r="13447" customFormat="false" ht="12.75" hidden="false" customHeight="false" outlineLevel="0" collapsed="false">
      <c r="A13447" s="5" t="n">
        <f aca="true">RAND()</f>
        <v>0.0572293997806023</v>
      </c>
      <c r="B13447" s="0" t="n">
        <f aca="false">IF(A13447&lt;$N$2,$F$2,IF(A13447&lt;$N$3,$F$3,IF(A13447&lt;$N$4,$F$4,$F$5)))</f>
        <v>1</v>
      </c>
      <c r="C13447" s="6" t="n">
        <f aca="false">C13446*INDEX($G$2:$G$5,$B13447)+D13446*INDEX($H$2:$H$5,$B13447)+INDEX($K$2:$K$5,$B13447)</f>
        <v>0.563977881141592</v>
      </c>
      <c r="D13447" s="6" t="n">
        <f aca="false">C13446*INDEX($I$2:$I$5,$B13447)+D13446*INDEX($J$2:$J$5,$B13447)+INDEX($L$2:$L$5,$B13447)</f>
        <v>0.377290543142729</v>
      </c>
    </row>
    <row r="13448" customFormat="false" ht="12.75" hidden="false" customHeight="false" outlineLevel="0" collapsed="false">
      <c r="A13448" s="5" t="n">
        <f aca="true">RAND()</f>
        <v>0.59050790049054</v>
      </c>
      <c r="B13448" s="0" t="n">
        <f aca="false">IF(A13448&lt;$N$2,$F$2,IF(A13448&lt;$N$3,$F$3,IF(A13448&lt;$N$4,$F$4,$F$5)))</f>
        <v>1</v>
      </c>
      <c r="C13448" s="6" t="n">
        <f aca="false">C13447*INDEX($G$2:$G$5,$B13448)+D13447*INDEX($H$2:$H$5,$B13448)+INDEX($K$2:$K$5,$B13448)</f>
        <v>0.567776971185492</v>
      </c>
      <c r="D13448" s="6" t="n">
        <f aca="false">C13447*INDEX($I$2:$I$5,$B13448)+D13447*INDEX($J$2:$J$5,$B13448)+INDEX($L$2:$L$5,$B13448)</f>
        <v>0.482452489525938</v>
      </c>
    </row>
    <row r="13449" customFormat="false" ht="12.75" hidden="false" customHeight="false" outlineLevel="0" collapsed="false">
      <c r="A13449" s="5" t="n">
        <f aca="true">RAND()</f>
        <v>0.915066331177334</v>
      </c>
      <c r="B13449" s="0" t="n">
        <f aca="false">IF(A13449&lt;$N$2,$F$2,IF(A13449&lt;$N$3,$F$3,IF(A13449&lt;$N$4,$F$4,$F$5)))</f>
        <v>3</v>
      </c>
      <c r="C13449" s="6" t="n">
        <f aca="false">C13448*INDEX($G$2:$G$5,$B13449)+D13448*INDEX($H$2:$H$5,$B13449)+INDEX($K$2:$K$5,$B13449)</f>
        <v>0.626367508858017</v>
      </c>
      <c r="D13449" s="6" t="n">
        <f aca="false">C13448*INDEX($I$2:$I$5,$B13449)+D13448*INDEX($J$2:$J$5,$B13449)+INDEX($L$2:$L$5,$B13449)</f>
        <v>0.177963252525875</v>
      </c>
    </row>
    <row r="13450" customFormat="false" ht="12.75" hidden="false" customHeight="false" outlineLevel="0" collapsed="false">
      <c r="A13450" s="5" t="n">
        <f aca="true">RAND()</f>
        <v>0.199432442394441</v>
      </c>
      <c r="B13450" s="0" t="n">
        <f aca="false">IF(A13450&lt;$N$2,$F$2,IF(A13450&lt;$N$3,$F$3,IF(A13450&lt;$N$4,$F$4,$F$5)))</f>
        <v>1</v>
      </c>
      <c r="C13450" s="6" t="n">
        <f aca="false">C13449*INDEX($G$2:$G$5,$B13450)+D13449*INDEX($H$2:$H$5,$B13450)+INDEX($K$2:$K$5,$B13450)</f>
        <v>0.613370655363913</v>
      </c>
      <c r="D13450" s="6" t="n">
        <f aca="false">C13449*INDEX($I$2:$I$5,$B13450)+D13449*INDEX($J$2:$J$5,$B13450)+INDEX($L$2:$L$5,$B13450)</f>
        <v>0.310915203566722</v>
      </c>
    </row>
    <row r="13451" customFormat="false" ht="12.75" hidden="false" customHeight="false" outlineLevel="0" collapsed="false">
      <c r="A13451" s="5" t="n">
        <f aca="true">RAND()</f>
        <v>0.590313922015524</v>
      </c>
      <c r="B13451" s="0" t="n">
        <f aca="false">IF(A13451&lt;$N$2,$F$2,IF(A13451&lt;$N$3,$F$3,IF(A13451&lt;$N$4,$F$4,$F$5)))</f>
        <v>1</v>
      </c>
      <c r="C13451" s="6" t="n">
        <f aca="false">C13450*INDEX($G$2:$G$5,$B13451)+D13450*INDEX($H$2:$H$5,$B13451)+INDEX($K$2:$K$5,$B13451)</f>
        <v>0.607255548935931</v>
      </c>
      <c r="D13451" s="6" t="n">
        <f aca="false">C13450*INDEX($I$2:$I$5,$B13451)+D13450*INDEX($J$2:$J$5,$B13451)+INDEX($L$2:$L$5,$B13451)</f>
        <v>0.424272293579682</v>
      </c>
    </row>
    <row r="13452" customFormat="false" ht="12.75" hidden="false" customHeight="false" outlineLevel="0" collapsed="false">
      <c r="A13452" s="5" t="n">
        <f aca="true">RAND()</f>
        <v>0.048246940997642</v>
      </c>
      <c r="B13452" s="0" t="n">
        <f aca="false">IF(A13452&lt;$N$2,$F$2,IF(A13452&lt;$N$3,$F$3,IF(A13452&lt;$N$4,$F$4,$F$5)))</f>
        <v>1</v>
      </c>
      <c r="C13452" s="6" t="n">
        <f aca="false">C13451*INDEX($G$2:$G$5,$B13452)+D13451*INDEX($H$2:$H$5,$B13452)+INDEX($K$2:$K$5,$B13452)</f>
        <v>0.606258035909054</v>
      </c>
      <c r="D13452" s="6" t="n">
        <f aca="false">C13451*INDEX($I$2:$I$5,$B13452)+D13451*INDEX($J$2:$J$5,$B13452)+INDEX($L$2:$L$5,$B13452)</f>
        <v>0.52073872193852</v>
      </c>
    </row>
    <row r="13453" customFormat="false" ht="12.75" hidden="false" customHeight="false" outlineLevel="0" collapsed="false">
      <c r="A13453" s="5" t="n">
        <f aca="true">RAND()</f>
        <v>0.123171721187006</v>
      </c>
      <c r="B13453" s="0" t="n">
        <f aca="false">IF(A13453&lt;$N$2,$F$2,IF(A13453&lt;$N$3,$F$3,IF(A13453&lt;$N$4,$F$4,$F$5)))</f>
        <v>1</v>
      </c>
      <c r="C13453" s="6" t="n">
        <f aca="false">C13452*INDEX($G$2:$G$5,$B13453)+D13452*INDEX($H$2:$H$5,$B13453)+INDEX($K$2:$K$5,$B13453)</f>
        <v>0.608980405198512</v>
      </c>
      <c r="D13453" s="6" t="n">
        <f aca="false">C13452*INDEX($I$2:$I$5,$B13453)+D13452*INDEX($J$2:$J$5,$B13453)+INDEX($L$2:$L$5,$B13453)</f>
        <v>0.602675627597169</v>
      </c>
    </row>
    <row r="13454" customFormat="false" ht="12.75" hidden="false" customHeight="false" outlineLevel="0" collapsed="false">
      <c r="A13454" s="5" t="n">
        <f aca="true">RAND()</f>
        <v>0.943201430981929</v>
      </c>
      <c r="B13454" s="0" t="n">
        <f aca="false">IF(A13454&lt;$N$2,$F$2,IF(A13454&lt;$N$3,$F$3,IF(A13454&lt;$N$4,$F$4,$F$5)))</f>
        <v>3</v>
      </c>
      <c r="C13454" s="6" t="n">
        <f aca="false">C13453*INDEX($G$2:$G$5,$B13454)+D13453*INDEX($H$2:$H$5,$B13454)+INDEX($K$2:$K$5,$B13454)</f>
        <v>0.654210141830222</v>
      </c>
      <c r="D13454" s="6" t="n">
        <f aca="false">C13453*INDEX($I$2:$I$5,$B13454)+D13453*INDEX($J$2:$J$5,$B13454)+INDEX($L$2:$L$5,$B13454)</f>
        <v>0.217169029092142</v>
      </c>
    </row>
    <row r="13455" customFormat="false" ht="12.75" hidden="false" customHeight="false" outlineLevel="0" collapsed="false">
      <c r="A13455" s="5" t="n">
        <f aca="true">RAND()</f>
        <v>0.44682658174938</v>
      </c>
      <c r="B13455" s="0" t="n">
        <f aca="false">IF(A13455&lt;$N$2,$F$2,IF(A13455&lt;$N$3,$F$3,IF(A13455&lt;$N$4,$F$4,$F$5)))</f>
        <v>1</v>
      </c>
      <c r="C13455" s="6" t="n">
        <f aca="false">C13454*INDEX($G$2:$G$5,$B13455)+D13454*INDEX($H$2:$H$5,$B13455)+INDEX($K$2:$K$5,$B13455)</f>
        <v>0.638459664490268</v>
      </c>
      <c r="D13455" s="6" t="n">
        <f aca="false">C13454*INDEX($I$2:$I$5,$B13455)+D13454*INDEX($J$2:$J$5,$B13455)+INDEX($L$2:$L$5,$B13455)</f>
        <v>0.34317073045151</v>
      </c>
    </row>
    <row r="13456" customFormat="false" ht="12.75" hidden="false" customHeight="false" outlineLevel="0" collapsed="false">
      <c r="A13456" s="5" t="n">
        <f aca="true">RAND()</f>
        <v>0.80695516928651</v>
      </c>
      <c r="B13456" s="0" t="n">
        <f aca="false">IF(A13456&lt;$N$2,$F$2,IF(A13456&lt;$N$3,$F$3,IF(A13456&lt;$N$4,$F$4,$F$5)))</f>
        <v>2</v>
      </c>
      <c r="C13456" s="6" t="n">
        <f aca="false">C13455*INDEX($G$2:$G$5,$B13456)+D13455*INDEX($H$2:$H$5,$B13456)+INDEX($K$2:$K$5,$B13456)</f>
        <v>0.448219968822541</v>
      </c>
      <c r="D13456" s="6" t="n">
        <f aca="false">C13455*INDEX($I$2:$I$5,$B13456)+D13455*INDEX($J$2:$J$5,$B13456)+INDEX($L$2:$L$5,$B13456)</f>
        <v>0.260896518073748</v>
      </c>
    </row>
    <row r="13457" customFormat="false" ht="12.75" hidden="false" customHeight="false" outlineLevel="0" collapsed="false">
      <c r="A13457" s="5" t="n">
        <f aca="true">RAND()</f>
        <v>0.335500808590696</v>
      </c>
      <c r="B13457" s="0" t="n">
        <f aca="false">IF(A13457&lt;$N$2,$F$2,IF(A13457&lt;$N$3,$F$3,IF(A13457&lt;$N$4,$F$4,$F$5)))</f>
        <v>1</v>
      </c>
      <c r="C13457" s="6" t="n">
        <f aca="false">C13456*INDEX($G$2:$G$5,$B13457)+D13456*INDEX($H$2:$H$5,$B13457)+INDEX($K$2:$K$5,$B13457)</f>
        <v>0.465191924699066</v>
      </c>
      <c r="D13457" s="6" t="n">
        <f aca="false">C13456*INDEX($I$2:$I$5,$B13457)+D13456*INDEX($J$2:$J$5,$B13457)+INDEX($L$2:$L$5,$B13457)</f>
        <v>0.387917004998178</v>
      </c>
    </row>
    <row r="13458" customFormat="false" ht="12.75" hidden="false" customHeight="false" outlineLevel="0" collapsed="false">
      <c r="A13458" s="5" t="n">
        <f aca="true">RAND()</f>
        <v>0.495799082017249</v>
      </c>
      <c r="B13458" s="0" t="n">
        <f aca="false">IF(A13458&lt;$N$2,$F$2,IF(A13458&lt;$N$3,$F$3,IF(A13458&lt;$N$4,$F$4,$F$5)))</f>
        <v>1</v>
      </c>
      <c r="C13458" s="6" t="n">
        <f aca="false">C13457*INDEX($G$2:$G$5,$B13458)+D13457*INDEX($H$2:$H$5,$B13458)+INDEX($K$2:$K$5,$B13458)</f>
        <v>0.48430087325444</v>
      </c>
      <c r="D13458" s="6" t="n">
        <f aca="false">C13457*INDEX($I$2:$I$5,$B13458)+D13457*INDEX($J$2:$J$5,$B13458)+INDEX($L$2:$L$5,$B13458)</f>
        <v>0.495129436029588</v>
      </c>
    </row>
    <row r="13459" customFormat="false" ht="12.75" hidden="false" customHeight="false" outlineLevel="0" collapsed="false">
      <c r="A13459" s="5" t="n">
        <f aca="true">RAND()</f>
        <v>0.0151182322858064</v>
      </c>
      <c r="B13459" s="0" t="n">
        <f aca="false">IF(A13459&lt;$N$2,$F$2,IF(A13459&lt;$N$3,$F$3,IF(A13459&lt;$N$4,$F$4,$F$5)))</f>
        <v>1</v>
      </c>
      <c r="C13459" s="6" t="n">
        <f aca="false">C13458*INDEX($G$2:$G$5,$B13459)+D13458*INDEX($H$2:$H$5,$B13459)+INDEX($K$2:$K$5,$B13459)</f>
        <v>0.504491230526114</v>
      </c>
      <c r="D13459" s="6" t="n">
        <f aca="false">C13458*INDEX($I$2:$I$5,$B13459)+D13458*INDEX($J$2:$J$5,$B13459)+INDEX($L$2:$L$5,$B13459)</f>
        <v>0.585445758878706</v>
      </c>
    </row>
    <row r="13460" customFormat="false" ht="12.75" hidden="false" customHeight="false" outlineLevel="0" collapsed="false">
      <c r="A13460" s="5" t="n">
        <f aca="true">RAND()</f>
        <v>0.591351958577421</v>
      </c>
      <c r="B13460" s="0" t="n">
        <f aca="false">IF(A13460&lt;$N$2,$F$2,IF(A13460&lt;$N$3,$F$3,IF(A13460&lt;$N$4,$F$4,$F$5)))</f>
        <v>1</v>
      </c>
      <c r="C13460" s="6" t="n">
        <f aca="false">C13459*INDEX($G$2:$G$5,$B13460)+D13459*INDEX($H$2:$H$5,$B13460)+INDEX($K$2:$K$5,$B13460)</f>
        <v>0.524974547795183</v>
      </c>
      <c r="D13460" s="6" t="n">
        <f aca="false">C13459*INDEX($I$2:$I$5,$B13460)+D13459*INDEX($J$2:$J$5,$B13460)+INDEX($L$2:$L$5,$B13460)</f>
        <v>0.661377273758555</v>
      </c>
    </row>
    <row r="13461" customFormat="false" ht="12.75" hidden="false" customHeight="false" outlineLevel="0" collapsed="false">
      <c r="A13461" s="5" t="n">
        <f aca="true">RAND()</f>
        <v>0.60415483247897</v>
      </c>
      <c r="B13461" s="0" t="n">
        <f aca="false">IF(A13461&lt;$N$2,$F$2,IF(A13461&lt;$N$3,$F$3,IF(A13461&lt;$N$4,$F$4,$F$5)))</f>
        <v>1</v>
      </c>
      <c r="C13461" s="6" t="n">
        <f aca="false">C13460*INDEX($G$2:$G$5,$B13461)+D13460*INDEX($H$2:$H$5,$B13461)+INDEX($K$2:$K$5,$B13461)</f>
        <v>0.545174350207177</v>
      </c>
      <c r="D13461" s="6" t="n">
        <f aca="false">C13460*INDEX($I$2:$I$5,$B13461)+D13460*INDEX($J$2:$J$5,$B13461)+INDEX($L$2:$L$5,$B13461)</f>
        <v>0.725085247152591</v>
      </c>
    </row>
    <row r="13462" customFormat="false" ht="12.75" hidden="false" customHeight="false" outlineLevel="0" collapsed="false">
      <c r="A13462" s="5" t="n">
        <f aca="true">RAND()</f>
        <v>0.218982229200999</v>
      </c>
      <c r="B13462" s="0" t="n">
        <f aca="false">IF(A13462&lt;$N$2,$F$2,IF(A13462&lt;$N$3,$F$3,IF(A13462&lt;$N$4,$F$4,$F$5)))</f>
        <v>1</v>
      </c>
      <c r="C13462" s="6" t="n">
        <f aca="false">C13461*INDEX($G$2:$G$5,$B13462)+D13461*INDEX($H$2:$H$5,$B13462)+INDEX($K$2:$K$5,$B13462)</f>
        <v>0.564681177470539</v>
      </c>
      <c r="D13462" s="6" t="n">
        <f aca="false">C13461*INDEX($I$2:$I$5,$B13462)+D13461*INDEX($J$2:$J$5,$B13462)+INDEX($L$2:$L$5,$B13462)</f>
        <v>0.778425923874884</v>
      </c>
    </row>
    <row r="13463" customFormat="false" ht="12.75" hidden="false" customHeight="false" outlineLevel="0" collapsed="false">
      <c r="A13463" s="5" t="n">
        <f aca="true">RAND()</f>
        <v>0.29007319082341</v>
      </c>
      <c r="B13463" s="0" t="n">
        <f aca="false">IF(A13463&lt;$N$2,$F$2,IF(A13463&lt;$N$3,$F$3,IF(A13463&lt;$N$4,$F$4,$F$5)))</f>
        <v>1</v>
      </c>
      <c r="C13463" s="6" t="n">
        <f aca="false">C13462*INDEX($G$2:$G$5,$B13463)+D13462*INDEX($H$2:$H$5,$B13463)+INDEX($K$2:$K$5,$B13463)</f>
        <v>0.583216078855858</v>
      </c>
      <c r="D13463" s="6" t="n">
        <f aca="false">C13462*INDEX($I$2:$I$5,$B13463)+D13462*INDEX($J$2:$J$5,$B13463)+INDEX($L$2:$L$5,$B13463)</f>
        <v>0.822990405803367</v>
      </c>
    </row>
    <row r="13464" customFormat="false" ht="12.75" hidden="false" customHeight="false" outlineLevel="0" collapsed="false">
      <c r="A13464" s="5" t="n">
        <f aca="true">RAND()</f>
        <v>0.0169555105147154</v>
      </c>
      <c r="B13464" s="0" t="n">
        <f aca="false">IF(A13464&lt;$N$2,$F$2,IF(A13464&lt;$N$3,$F$3,IF(A13464&lt;$N$4,$F$4,$F$5)))</f>
        <v>1</v>
      </c>
      <c r="C13464" s="6" t="n">
        <f aca="false">C13463*INDEX($G$2:$G$5,$B13464)+D13463*INDEX($H$2:$H$5,$B13464)+INDEX($K$2:$K$5,$B13464)</f>
        <v>0.600601095963348</v>
      </c>
      <c r="D13464" s="6" t="n">
        <f aca="false">C13463*INDEX($I$2:$I$5,$B13464)+D13463*INDEX($J$2:$J$5,$B13464)+INDEX($L$2:$L$5,$B13464)</f>
        <v>0.860139859609392</v>
      </c>
    </row>
    <row r="13465" customFormat="false" ht="12.75" hidden="false" customHeight="false" outlineLevel="0" collapsed="false">
      <c r="A13465" s="5" t="n">
        <f aca="true">RAND()</f>
        <v>0.164824632246663</v>
      </c>
      <c r="B13465" s="0" t="n">
        <f aca="false">IF(A13465&lt;$N$2,$F$2,IF(A13465&lt;$N$3,$F$3,IF(A13465&lt;$N$4,$F$4,$F$5)))</f>
        <v>1</v>
      </c>
      <c r="C13465" s="6" t="n">
        <f aca="false">C13464*INDEX($G$2:$G$5,$B13465)+D13464*INDEX($H$2:$H$5,$B13465)+INDEX($K$2:$K$5,$B13465)</f>
        <v>0.61673550527843</v>
      </c>
      <c r="D13465" s="6" t="n">
        <f aca="false">C13464*INDEX($I$2:$I$5,$B13465)+D13464*INDEX($J$2:$J$5,$B13465)+INDEX($L$2:$L$5,$B13465)</f>
        <v>0.89103650025773</v>
      </c>
    </row>
    <row r="13466" customFormat="false" ht="12.75" hidden="false" customHeight="false" outlineLevel="0" collapsed="false">
      <c r="A13466" s="5" t="n">
        <f aca="true">RAND()</f>
        <v>0.722764103124967</v>
      </c>
      <c r="B13466" s="0" t="n">
        <f aca="false">IF(A13466&lt;$N$2,$F$2,IF(A13466&lt;$N$3,$F$3,IF(A13466&lt;$N$4,$F$4,$F$5)))</f>
        <v>1</v>
      </c>
      <c r="C13466" s="6" t="n">
        <f aca="false">C13465*INDEX($G$2:$G$5,$B13466)+D13465*INDEX($H$2:$H$5,$B13466)+INDEX($K$2:$K$5,$B13466)</f>
        <v>0.631576794490923</v>
      </c>
      <c r="D13466" s="6" t="n">
        <f aca="false">C13465*INDEX($I$2:$I$5,$B13466)+D13465*INDEX($J$2:$J$5,$B13466)+INDEX($L$2:$L$5,$B13466)</f>
        <v>0.916670775023511</v>
      </c>
    </row>
    <row r="13467" customFormat="false" ht="12.75" hidden="false" customHeight="false" outlineLevel="0" collapsed="false">
      <c r="A13467" s="5" t="n">
        <f aca="true">RAND()</f>
        <v>0.920335382252273</v>
      </c>
      <c r="B13467" s="0" t="n">
        <f aca="false">IF(A13467&lt;$N$2,$F$2,IF(A13467&lt;$N$3,$F$3,IF(A13467&lt;$N$4,$F$4,$F$5)))</f>
        <v>3</v>
      </c>
      <c r="C13467" s="6" t="n">
        <f aca="false">C13466*INDEX($G$2:$G$5,$B13467)+D13466*INDEX($H$2:$H$5,$B13467)+INDEX($K$2:$K$5,$B13467)</f>
        <v>0.739681310158015</v>
      </c>
      <c r="D13467" s="6" t="n">
        <f aca="false">C13466*INDEX($I$2:$I$5,$B13467)+D13466*INDEX($J$2:$J$5,$B13467)+INDEX($L$2:$L$5,$B13467)</f>
        <v>0.297460940248212</v>
      </c>
    </row>
    <row r="13468" customFormat="false" ht="12.75" hidden="false" customHeight="false" outlineLevel="0" collapsed="false">
      <c r="A13468" s="5" t="n">
        <f aca="true">RAND()</f>
        <v>0.722227733879819</v>
      </c>
      <c r="B13468" s="0" t="n">
        <f aca="false">IF(A13468&lt;$N$2,$F$2,IF(A13468&lt;$N$3,$F$3,IF(A13468&lt;$N$4,$F$4,$F$5)))</f>
        <v>1</v>
      </c>
      <c r="C13468" s="6" t="n">
        <f aca="false">C13467*INDEX($G$2:$G$5,$B13468)+D13467*INDEX($H$2:$H$5,$B13468)+INDEX($K$2:$K$5,$B13468)</f>
        <v>0.713995487113339</v>
      </c>
      <c r="D13468" s="6" t="n">
        <f aca="false">C13467*INDEX($I$2:$I$5,$B13468)+D13467*INDEX($J$2:$J$5,$B13468)+INDEX($L$2:$L$5,$B13468)</f>
        <v>0.408176129794885</v>
      </c>
    </row>
    <row r="13469" customFormat="false" ht="12.75" hidden="false" customHeight="false" outlineLevel="0" collapsed="false">
      <c r="A13469" s="5" t="n">
        <f aca="true">RAND()</f>
        <v>0.674353630221128</v>
      </c>
      <c r="B13469" s="0" t="n">
        <f aca="false">IF(A13469&lt;$N$2,$F$2,IF(A13469&lt;$N$3,$F$3,IF(A13469&lt;$N$4,$F$4,$F$5)))</f>
        <v>1</v>
      </c>
      <c r="C13469" s="6" t="n">
        <f aca="false">C13468*INDEX($G$2:$G$5,$B13469)+D13468*INDEX($H$2:$H$5,$B13469)+INDEX($K$2:$K$5,$B13469)</f>
        <v>0.696284685361635</v>
      </c>
      <c r="D13469" s="6" t="n">
        <f aca="false">C13468*INDEX($I$2:$I$5,$B13469)+D13468*INDEX($J$2:$J$5,$B13469)+INDEX($L$2:$L$5,$B13469)</f>
        <v>0.503123701172664</v>
      </c>
    </row>
    <row r="13470" customFormat="false" ht="12.75" hidden="false" customHeight="false" outlineLevel="0" collapsed="false">
      <c r="A13470" s="5" t="n">
        <f aca="true">RAND()</f>
        <v>0.333354591753249</v>
      </c>
      <c r="B13470" s="0" t="n">
        <f aca="false">IF(A13470&lt;$N$2,$F$2,IF(A13470&lt;$N$3,$F$3,IF(A13470&lt;$N$4,$F$4,$F$5)))</f>
        <v>1</v>
      </c>
      <c r="C13470" s="6" t="n">
        <f aca="false">C13469*INDEX($G$2:$G$5,$B13470)+D13469*INDEX($H$2:$H$5,$B13470)+INDEX($K$2:$K$5,$B13470)</f>
        <v>0.684761274815417</v>
      </c>
      <c r="D13470" s="6" t="n">
        <f aca="false">C13469*INDEX($I$2:$I$5,$B13470)+D13469*INDEX($J$2:$J$5,$B13470)+INDEX($L$2:$L$5,$B13470)</f>
        <v>0.584389488937211</v>
      </c>
    </row>
    <row r="13471" customFormat="false" ht="12.75" hidden="false" customHeight="false" outlineLevel="0" collapsed="false">
      <c r="A13471" s="5" t="n">
        <f aca="true">RAND()</f>
        <v>0.911037402132839</v>
      </c>
      <c r="B13471" s="0" t="n">
        <f aca="false">IF(A13471&lt;$N$2,$F$2,IF(A13471&lt;$N$3,$F$3,IF(A13471&lt;$N$4,$F$4,$F$5)))</f>
        <v>3</v>
      </c>
      <c r="C13471" s="6" t="n">
        <f aca="false">C13470*INDEX($G$2:$G$5,$B13471)+D13470*INDEX($H$2:$H$5,$B13471)+INDEX($K$2:$K$5,$B13471)</f>
        <v>0.637668034146918</v>
      </c>
      <c r="D13471" s="6" t="n">
        <f aca="false">C13470*INDEX($I$2:$I$5,$B13471)+D13470*INDEX($J$2:$J$5,$B13471)+INDEX($L$2:$L$5,$B13471)</f>
        <v>0.232538240330127</v>
      </c>
    </row>
    <row r="13472" customFormat="false" ht="12.75" hidden="false" customHeight="false" outlineLevel="0" collapsed="false">
      <c r="A13472" s="5" t="n">
        <f aca="true">RAND()</f>
        <v>0.0545548994553958</v>
      </c>
      <c r="B13472" s="0" t="n">
        <f aca="false">IF(A13472&lt;$N$2,$F$2,IF(A13472&lt;$N$3,$F$3,IF(A13472&lt;$N$4,$F$4,$F$5)))</f>
        <v>1</v>
      </c>
      <c r="C13472" s="6" t="n">
        <f aca="false">C13471*INDEX($G$2:$G$5,$B13472)+D13471*INDEX($H$2:$H$5,$B13472)+INDEX($K$2:$K$5,$B13472)</f>
        <v>0.624984075882948</v>
      </c>
      <c r="D13472" s="6" t="n">
        <f aca="false">C13471*INDEX($I$2:$I$5,$B13472)+D13471*INDEX($J$2:$J$5,$B13472)+INDEX($L$2:$L$5,$B13472)</f>
        <v>0.356831248776842</v>
      </c>
    </row>
    <row r="13473" customFormat="false" ht="12.75" hidden="false" customHeight="false" outlineLevel="0" collapsed="false">
      <c r="A13473" s="5" t="n">
        <f aca="true">RAND()</f>
        <v>0.0511685852952115</v>
      </c>
      <c r="B13473" s="0" t="n">
        <f aca="false">IF(A13473&lt;$N$2,$F$2,IF(A13473&lt;$N$3,$F$3,IF(A13473&lt;$N$4,$F$4,$F$5)))</f>
        <v>1</v>
      </c>
      <c r="C13473" s="6" t="n">
        <f aca="false">C13472*INDEX($G$2:$G$5,$B13473)+D13472*INDEX($H$2:$H$5,$B13473)+INDEX($K$2:$K$5,$B13473)</f>
        <v>0.618814236629366</v>
      </c>
      <c r="D13473" s="6" t="n">
        <f aca="false">C13472*INDEX($I$2:$I$5,$B13473)+D13472*INDEX($J$2:$J$5,$B13473)+INDEX($L$2:$L$5,$B13473)</f>
        <v>0.46282531940387</v>
      </c>
    </row>
    <row r="13474" customFormat="false" ht="12.75" hidden="false" customHeight="false" outlineLevel="0" collapsed="false">
      <c r="A13474" s="5" t="n">
        <f aca="true">RAND()</f>
        <v>0.78932510759158</v>
      </c>
      <c r="B13474" s="0" t="n">
        <f aca="false">IF(A13474&lt;$N$2,$F$2,IF(A13474&lt;$N$3,$F$3,IF(A13474&lt;$N$4,$F$4,$F$5)))</f>
        <v>2</v>
      </c>
      <c r="C13474" s="6" t="n">
        <f aca="false">C13473*INDEX($G$2:$G$5,$B13474)+D13473*INDEX($H$2:$H$5,$B13474)+INDEX($K$2:$K$5,$B13474)</f>
        <v>0.417307882430711</v>
      </c>
      <c r="D13474" s="6" t="n">
        <f aca="false">C13473*INDEX($I$2:$I$5,$B13474)+D13473*INDEX($J$2:$J$5,$B13474)+INDEX($L$2:$L$5,$B13474)</f>
        <v>0.280028605400799</v>
      </c>
    </row>
    <row r="13475" customFormat="false" ht="12.75" hidden="false" customHeight="false" outlineLevel="0" collapsed="false">
      <c r="A13475" s="5" t="n">
        <f aca="true">RAND()</f>
        <v>0.684593244140518</v>
      </c>
      <c r="B13475" s="0" t="n">
        <f aca="false">IF(A13475&lt;$N$2,$F$2,IF(A13475&lt;$N$3,$F$3,IF(A13475&lt;$N$4,$F$4,$F$5)))</f>
        <v>1</v>
      </c>
      <c r="C13475" s="6" t="n">
        <f aca="false">C13474*INDEX($G$2:$G$5,$B13475)+D13474*INDEX($H$2:$H$5,$B13475)+INDEX($K$2:$K$5,$B13475)</f>
        <v>0.439655450583503</v>
      </c>
      <c r="D13475" s="6" t="n">
        <f aca="false">C13474*INDEX($I$2:$I$5,$B13475)+D13474*INDEX($J$2:$J$5,$B13475)+INDEX($L$2:$L$5,$B13475)</f>
        <v>0.405303894335342</v>
      </c>
    </row>
    <row r="13476" customFormat="false" ht="12.75" hidden="false" customHeight="false" outlineLevel="0" collapsed="false">
      <c r="A13476" s="5" t="n">
        <f aca="true">RAND()</f>
        <v>0.65768984249715</v>
      </c>
      <c r="B13476" s="0" t="n">
        <f aca="false">IF(A13476&lt;$N$2,$F$2,IF(A13476&lt;$N$3,$F$3,IF(A13476&lt;$N$4,$F$4,$F$5)))</f>
        <v>1</v>
      </c>
      <c r="C13476" s="6" t="n">
        <f aca="false">C13475*INDEX($G$2:$G$5,$B13476)+D13475*INDEX($H$2:$H$5,$B13476)+INDEX($K$2:$K$5,$B13476)</f>
        <v>0.463263721635802</v>
      </c>
      <c r="D13476" s="6" t="n">
        <f aca="false">C13475*INDEX($I$2:$I$5,$B13476)+D13475*INDEX($J$2:$J$5,$B13476)+INDEX($L$2:$L$5,$B13476)</f>
        <v>0.510835754619116</v>
      </c>
    </row>
    <row r="13477" customFormat="false" ht="12.75" hidden="false" customHeight="false" outlineLevel="0" collapsed="false">
      <c r="A13477" s="5" t="n">
        <f aca="true">RAND()</f>
        <v>0.129527717308188</v>
      </c>
      <c r="B13477" s="0" t="n">
        <f aca="false">IF(A13477&lt;$N$2,$F$2,IF(A13477&lt;$N$3,$F$3,IF(A13477&lt;$N$4,$F$4,$F$5)))</f>
        <v>1</v>
      </c>
      <c r="C13477" s="6" t="n">
        <f aca="false">C13476*INDEX($G$2:$G$5,$B13477)+D13476*INDEX($H$2:$H$5,$B13477)+INDEX($K$2:$K$5,$B13477)</f>
        <v>0.487211822589703</v>
      </c>
      <c r="D13477" s="6" t="n">
        <f aca="false">C13476*INDEX($I$2:$I$5,$B13477)+D13476*INDEX($J$2:$J$5,$B13477)+INDEX($L$2:$L$5,$B13477)</f>
        <v>0.599558797971105</v>
      </c>
    </row>
    <row r="13478" customFormat="false" ht="12.75" hidden="false" customHeight="false" outlineLevel="0" collapsed="false">
      <c r="A13478" s="5" t="n">
        <f aca="true">RAND()</f>
        <v>0.710844003636213</v>
      </c>
      <c r="B13478" s="0" t="n">
        <f aca="false">IF(A13478&lt;$N$2,$F$2,IF(A13478&lt;$N$3,$F$3,IF(A13478&lt;$N$4,$F$4,$F$5)))</f>
        <v>1</v>
      </c>
      <c r="C13478" s="6" t="n">
        <f aca="false">C13477*INDEX($G$2:$G$5,$B13478)+D13477*INDEX($H$2:$H$5,$B13478)+INDEX($K$2:$K$5,$B13478)</f>
        <v>0.510826512903589</v>
      </c>
      <c r="D13478" s="6" t="n">
        <f aca="false">C13477*INDEX($I$2:$I$5,$B13478)+D13477*INDEX($J$2:$J$5,$B13478)+INDEX($L$2:$L$5,$B13478)</f>
        <v>0.673998582041649</v>
      </c>
    </row>
    <row r="13479" customFormat="false" ht="12.75" hidden="false" customHeight="false" outlineLevel="0" collapsed="false">
      <c r="A13479" s="5" t="n">
        <f aca="true">RAND()</f>
        <v>0.150743281791326</v>
      </c>
      <c r="B13479" s="0" t="n">
        <f aca="false">IF(A13479&lt;$N$2,$F$2,IF(A13479&lt;$N$3,$F$3,IF(A13479&lt;$N$4,$F$4,$F$5)))</f>
        <v>1</v>
      </c>
      <c r="C13479" s="6" t="n">
        <f aca="false">C13478*INDEX($G$2:$G$5,$B13479)+D13478*INDEX($H$2:$H$5,$B13479)+INDEX($K$2:$K$5,$B13479)</f>
        <v>0.533629656990688</v>
      </c>
      <c r="D13479" s="6" t="n">
        <f aca="false">C13478*INDEX($I$2:$I$5,$B13479)+D13478*INDEX($J$2:$J$5,$B13479)+INDEX($L$2:$L$5,$B13479)</f>
        <v>0.736324215175927</v>
      </c>
    </row>
    <row r="13480" customFormat="false" ht="12.75" hidden="false" customHeight="false" outlineLevel="0" collapsed="false">
      <c r="A13480" s="5" t="n">
        <f aca="true">RAND()</f>
        <v>0.0197700525772148</v>
      </c>
      <c r="B13480" s="0" t="n">
        <f aca="false">IF(A13480&lt;$N$2,$F$2,IF(A13480&lt;$N$3,$F$3,IF(A13480&lt;$N$4,$F$4,$F$5)))</f>
        <v>1</v>
      </c>
      <c r="C13480" s="6" t="n">
        <f aca="false">C13479*INDEX($G$2:$G$5,$B13480)+D13479*INDEX($H$2:$H$5,$B13480)+INDEX($K$2:$K$5,$B13480)</f>
        <v>0.555295574746603</v>
      </c>
      <c r="D13480" s="6" t="n">
        <f aca="false">C13479*INDEX($I$2:$I$5,$B13480)+D13479*INDEX($J$2:$J$5,$B13480)+INDEX($L$2:$L$5,$B13480)</f>
        <v>0.788394961375707</v>
      </c>
    </row>
    <row r="13481" customFormat="false" ht="12.75" hidden="false" customHeight="false" outlineLevel="0" collapsed="false">
      <c r="A13481" s="5" t="n">
        <f aca="true">RAND()</f>
        <v>0.167879645972856</v>
      </c>
      <c r="B13481" s="0" t="n">
        <f aca="false">IF(A13481&lt;$N$2,$F$2,IF(A13481&lt;$N$3,$F$3,IF(A13481&lt;$N$4,$F$4,$F$5)))</f>
        <v>1</v>
      </c>
      <c r="C13481" s="6" t="n">
        <f aca="false">C13480*INDEX($G$2:$G$5,$B13481)+D13480*INDEX($H$2:$H$5,$B13481)+INDEX($K$2:$K$5,$B13481)</f>
        <v>0.575616556530767</v>
      </c>
      <c r="D13481" s="6" t="n">
        <f aca="false">C13480*INDEX($I$2:$I$5,$B13481)+D13480*INDEX($J$2:$J$5,$B13481)+INDEX($L$2:$L$5,$B13481)</f>
        <v>0.831801385942351</v>
      </c>
    </row>
    <row r="13482" customFormat="false" ht="12.75" hidden="false" customHeight="false" outlineLevel="0" collapsed="false">
      <c r="A13482" s="5" t="n">
        <f aca="true">RAND()</f>
        <v>0.478444194801259</v>
      </c>
      <c r="B13482" s="0" t="n">
        <f aca="false">IF(A13482&lt;$N$2,$F$2,IF(A13482&lt;$N$3,$F$3,IF(A13482&lt;$N$4,$F$4,$F$5)))</f>
        <v>1</v>
      </c>
      <c r="C13482" s="6" t="n">
        <f aca="false">C13481*INDEX($G$2:$G$5,$B13482)+D13481*INDEX($H$2:$H$5,$B13482)+INDEX($K$2:$K$5,$B13482)</f>
        <v>0.594475107774488</v>
      </c>
      <c r="D13482" s="6" t="n">
        <f aca="false">C13481*INDEX($I$2:$I$5,$B13482)+D13481*INDEX($J$2:$J$5,$B13482)+INDEX($L$2:$L$5,$B13482)</f>
        <v>0.867901564073417</v>
      </c>
    </row>
    <row r="13483" customFormat="false" ht="12.75" hidden="false" customHeight="false" outlineLevel="0" collapsed="false">
      <c r="A13483" s="5" t="n">
        <f aca="true">RAND()</f>
        <v>0.9300346426614</v>
      </c>
      <c r="B13483" s="0" t="n">
        <f aca="false">IF(A13483&lt;$N$2,$F$2,IF(A13483&lt;$N$3,$F$3,IF(A13483&lt;$N$4,$F$4,$F$5)))</f>
        <v>3</v>
      </c>
      <c r="C13483" s="6" t="n">
        <f aca="false">C13482*INDEX($G$2:$G$5,$B13483)+D13482*INDEX($H$2:$H$5,$B13483)+INDEX($K$2:$K$5,$B13483)</f>
        <v>0.731444876466604</v>
      </c>
      <c r="D13483" s="6" t="n">
        <f aca="false">C13482*INDEX($I$2:$I$5,$B13483)+D13482*INDEX($J$2:$J$5,$B13483)+INDEX($L$2:$L$5,$B13483)</f>
        <v>0.276256198706767</v>
      </c>
    </row>
    <row r="13484" customFormat="false" ht="12.75" hidden="false" customHeight="false" outlineLevel="0" collapsed="false">
      <c r="A13484" s="5" t="n">
        <f aca="true">RAND()</f>
        <v>0.932199406804933</v>
      </c>
      <c r="B13484" s="0" t="n">
        <f aca="false">IF(A13484&lt;$N$2,$F$2,IF(A13484&lt;$N$3,$F$3,IF(A13484&lt;$N$4,$F$4,$F$5)))</f>
        <v>3</v>
      </c>
      <c r="C13484" s="6" t="n">
        <f aca="false">C13483*INDEX($G$2:$G$5,$B13484)+D13483*INDEX($H$2:$H$5,$B13484)+INDEX($K$2:$K$5,$B13484)</f>
        <v>0.543463772764024</v>
      </c>
      <c r="D13484" s="6" t="n">
        <f aca="false">C13483*INDEX($I$2:$I$5,$B13484)+D13483*INDEX($J$2:$J$5,$B13484)+INDEX($L$2:$L$5,$B13484)</f>
        <v>0.171648386974821</v>
      </c>
    </row>
    <row r="13485" customFormat="false" ht="12.75" hidden="false" customHeight="false" outlineLevel="0" collapsed="false">
      <c r="A13485" s="5" t="n">
        <f aca="true">RAND()</f>
        <v>0.609122933784133</v>
      </c>
      <c r="B13485" s="0" t="n">
        <f aca="false">IF(A13485&lt;$N$2,$F$2,IF(A13485&lt;$N$3,$F$3,IF(A13485&lt;$N$4,$F$4,$F$5)))</f>
        <v>1</v>
      </c>
      <c r="C13485" s="6" t="n">
        <f aca="false">C13484*INDEX($G$2:$G$5,$B13485)+D13484*INDEX($H$2:$H$5,$B13485)+INDEX($K$2:$K$5,$B13485)</f>
        <v>0.542751733394725</v>
      </c>
      <c r="D13485" s="6" t="n">
        <f aca="false">C13484*INDEX($I$2:$I$5,$B13485)+D13484*INDEX($J$2:$J$5,$B13485)+INDEX($L$2:$L$5,$B13485)</f>
        <v>0.308621320949354</v>
      </c>
    </row>
    <row r="13486" customFormat="false" ht="12.75" hidden="false" customHeight="false" outlineLevel="0" collapsed="false">
      <c r="A13486" s="5" t="n">
        <f aca="true">RAND()</f>
        <v>0.630552521674268</v>
      </c>
      <c r="B13486" s="0" t="n">
        <f aca="false">IF(A13486&lt;$N$2,$F$2,IF(A13486&lt;$N$3,$F$3,IF(A13486&lt;$N$4,$F$4,$F$5)))</f>
        <v>1</v>
      </c>
      <c r="C13486" s="6" t="n">
        <f aca="false">C13485*INDEX($G$2:$G$5,$B13486)+D13485*INDEX($H$2:$H$5,$B13486)+INDEX($K$2:$K$5,$B13486)</f>
        <v>0.547215210527248</v>
      </c>
      <c r="D13486" s="6" t="n">
        <f aca="false">C13485*INDEX($I$2:$I$5,$B13486)+D13485*INDEX($J$2:$J$5,$B13486)+INDEX($L$2:$L$5,$B13486)</f>
        <v>0.424937687350397</v>
      </c>
    </row>
    <row r="13487" customFormat="false" ht="12.75" hidden="false" customHeight="false" outlineLevel="0" collapsed="false">
      <c r="A13487" s="5" t="n">
        <f aca="true">RAND()</f>
        <v>0.511242861511841</v>
      </c>
      <c r="B13487" s="0" t="n">
        <f aca="false">IF(A13487&lt;$N$2,$F$2,IF(A13487&lt;$N$3,$F$3,IF(A13487&lt;$N$4,$F$4,$F$5)))</f>
        <v>1</v>
      </c>
      <c r="C13487" s="6" t="n">
        <f aca="false">C13486*INDEX($G$2:$G$5,$B13487)+D13486*INDEX($H$2:$H$5,$B13487)+INDEX($K$2:$K$5,$B13487)</f>
        <v>0.555308408169598</v>
      </c>
      <c r="D13487" s="6" t="n">
        <f aca="false">C13486*INDEX($I$2:$I$5,$B13487)+D13486*INDEX($J$2:$J$5,$B13487)+INDEX($L$2:$L$5,$B13487)</f>
        <v>0.523525133770979</v>
      </c>
    </row>
    <row r="13488" customFormat="false" ht="12.75" hidden="false" customHeight="false" outlineLevel="0" collapsed="false">
      <c r="A13488" s="5" t="n">
        <f aca="true">RAND()</f>
        <v>0.9802431037953</v>
      </c>
      <c r="B13488" s="0" t="n">
        <f aca="false">IF(A13488&lt;$N$2,$F$2,IF(A13488&lt;$N$3,$F$3,IF(A13488&lt;$N$4,$F$4,$F$5)))</f>
        <v>4</v>
      </c>
      <c r="C13488" s="6" t="n">
        <f aca="false">C13487*INDEX($G$2:$G$5,$B13488)+D13487*INDEX($H$2:$H$5,$B13488)+INDEX($K$2:$K$5,$B13488)</f>
        <v>0.5</v>
      </c>
      <c r="D13488" s="6" t="n">
        <f aca="false">C13487*INDEX($I$2:$I$5,$B13488)+D13487*INDEX($J$2:$J$5,$B13488)+INDEX($L$2:$L$5,$B13488)</f>
        <v>0.0837640214033566</v>
      </c>
    </row>
    <row r="13489" customFormat="false" ht="12.75" hidden="false" customHeight="false" outlineLevel="0" collapsed="false">
      <c r="A13489" s="5" t="n">
        <f aca="true">RAND()</f>
        <v>0.410651122030188</v>
      </c>
      <c r="B13489" s="0" t="n">
        <f aca="false">IF(A13489&lt;$N$2,$F$2,IF(A13489&lt;$N$3,$F$3,IF(A13489&lt;$N$4,$F$4,$F$5)))</f>
        <v>1</v>
      </c>
      <c r="C13489" s="6" t="n">
        <f aca="false">C13488*INDEX($G$2:$G$5,$B13489)+D13488*INDEX($H$2:$H$5,$B13489)+INDEX($K$2:$K$5,$B13489)</f>
        <v>0.502599268791924</v>
      </c>
      <c r="D13489" s="6" t="n">
        <f aca="false">C13488*INDEX($I$2:$I$5,$B13489)+D13488*INDEX($J$2:$J$5,$B13489)+INDEX($L$2:$L$5,$B13489)</f>
        <v>0.23561565417145</v>
      </c>
    </row>
    <row r="13490" customFormat="false" ht="12.75" hidden="false" customHeight="false" outlineLevel="0" collapsed="false">
      <c r="A13490" s="5" t="n">
        <f aca="true">RAND()</f>
        <v>0.952187886306147</v>
      </c>
      <c r="B13490" s="0" t="n">
        <f aca="false">IF(A13490&lt;$N$2,$F$2,IF(A13490&lt;$N$3,$F$3,IF(A13490&lt;$N$4,$F$4,$F$5)))</f>
        <v>3</v>
      </c>
      <c r="C13490" s="6" t="n">
        <f aca="false">C13489*INDEX($G$2:$G$5,$B13490)+D13489*INDEX($H$2:$H$5,$B13490)+INDEX($K$2:$K$5,$B13490)</f>
        <v>0.566289339811732</v>
      </c>
      <c r="D13490" s="6" t="n">
        <f aca="false">C13489*INDEX($I$2:$I$5,$B13490)+D13489*INDEX($J$2:$J$5,$B13490)+INDEX($L$2:$L$5,$B13490)</f>
        <v>0.102516719924534</v>
      </c>
    </row>
    <row r="13491" customFormat="false" ht="12.75" hidden="false" customHeight="false" outlineLevel="0" collapsed="false">
      <c r="A13491" s="5" t="n">
        <f aca="true">RAND()</f>
        <v>0.443150326447243</v>
      </c>
      <c r="B13491" s="0" t="n">
        <f aca="false">IF(A13491&lt;$N$2,$F$2,IF(A13491&lt;$N$3,$F$3,IF(A13491&lt;$N$4,$F$4,$F$5)))</f>
        <v>1</v>
      </c>
      <c r="C13491" s="6" t="n">
        <f aca="false">C13490*INDEX($G$2:$G$5,$B13491)+D13490*INDEX($H$2:$H$5,$B13491)+INDEX($K$2:$K$5,$B13491)</f>
        <v>0.559572768137368</v>
      </c>
      <c r="D13491" s="6" t="n">
        <f aca="false">C13490*INDEX($I$2:$I$5,$B13491)+D13490*INDEX($J$2:$J$5,$B13491)+INDEX($L$2:$L$5,$B13491)</f>
        <v>0.249083989642895</v>
      </c>
    </row>
    <row r="13492" customFormat="false" ht="12.75" hidden="false" customHeight="false" outlineLevel="0" collapsed="false">
      <c r="A13492" s="5" t="n">
        <f aca="true">RAND()</f>
        <v>0.84259848277479</v>
      </c>
      <c r="B13492" s="0" t="n">
        <f aca="false">IF(A13492&lt;$N$2,$F$2,IF(A13492&lt;$N$3,$F$3,IF(A13492&lt;$N$4,$F$4,$F$5)))</f>
        <v>2</v>
      </c>
      <c r="C13492" s="6" t="n">
        <f aca="false">C13491*INDEX($G$2:$G$5,$B13492)+D13491*INDEX($H$2:$H$5,$B13492)+INDEX($K$2:$K$5,$B13492)</f>
        <v>0.453942853663767</v>
      </c>
      <c r="D13492" s="6" t="n">
        <f aca="false">C13491*INDEX($I$2:$I$5,$B13492)+D13491*INDEX($J$2:$J$5,$B13492)+INDEX($L$2:$L$5,$B13492)</f>
        <v>0.224532991558696</v>
      </c>
    </row>
    <row r="13493" customFormat="false" ht="12.75" hidden="false" customHeight="false" outlineLevel="0" collapsed="false">
      <c r="A13493" s="5" t="n">
        <f aca="true">RAND()</f>
        <v>0.544684878347649</v>
      </c>
      <c r="B13493" s="0" t="n">
        <f aca="false">IF(A13493&lt;$N$2,$F$2,IF(A13493&lt;$N$3,$F$3,IF(A13493&lt;$N$4,$F$4,$F$5)))</f>
        <v>1</v>
      </c>
      <c r="C13493" s="6" t="n">
        <f aca="false">C13492*INDEX($G$2:$G$5,$B13493)+D13492*INDEX($H$2:$H$5,$B13493)+INDEX($K$2:$K$5,$B13493)</f>
        <v>0.46870520344821</v>
      </c>
      <c r="D13493" s="6" t="n">
        <f aca="false">C13492*INDEX($I$2:$I$5,$B13493)+D13492*INDEX($J$2:$J$5,$B13493)+INDEX($L$2:$L$5,$B13493)</f>
        <v>0.356832624247773</v>
      </c>
    </row>
    <row r="13494" customFormat="false" ht="12.75" hidden="false" customHeight="false" outlineLevel="0" collapsed="false">
      <c r="A13494" s="5" t="n">
        <f aca="true">RAND()</f>
        <v>0.961050770227082</v>
      </c>
      <c r="B13494" s="0" t="n">
        <f aca="false">IF(A13494&lt;$N$2,$F$2,IF(A13494&lt;$N$3,$F$3,IF(A13494&lt;$N$4,$F$4,$F$5)))</f>
        <v>3</v>
      </c>
      <c r="C13494" s="6" t="n">
        <f aca="false">C13493*INDEX($G$2:$G$5,$B13494)+D13493*INDEX($H$2:$H$5,$B13494)+INDEX($K$2:$K$5,$B13494)</f>
        <v>0.605677852144888</v>
      </c>
      <c r="D13494" s="6" t="n">
        <f aca="false">C13493*INDEX($I$2:$I$5,$B13494)+D13493*INDEX($J$2:$J$5,$B13494)+INDEX($L$2:$L$5,$B13494)</f>
        <v>0.122432684843257</v>
      </c>
    </row>
    <row r="13495" customFormat="false" ht="12.75" hidden="false" customHeight="false" outlineLevel="0" collapsed="false">
      <c r="A13495" s="5" t="n">
        <f aca="true">RAND()</f>
        <v>0.179483777878702</v>
      </c>
      <c r="B13495" s="0" t="n">
        <f aca="false">IF(A13495&lt;$N$2,$F$2,IF(A13495&lt;$N$3,$F$3,IF(A13495&lt;$N$4,$F$4,$F$5)))</f>
        <v>1</v>
      </c>
      <c r="C13495" s="6" t="n">
        <f aca="false">C13494*INDEX($G$2:$G$5,$B13495)+D13494*INDEX($H$2:$H$5,$B13495)+INDEX($K$2:$K$5,$B13495)</f>
        <v>0.593750505810211</v>
      </c>
      <c r="D13495" s="6" t="n">
        <f aca="false">C13494*INDEX($I$2:$I$5,$B13495)+D13494*INDEX($J$2:$J$5,$B13495)+INDEX($L$2:$L$5,$B13495)</f>
        <v>0.264535268902564</v>
      </c>
    </row>
    <row r="13496" customFormat="false" ht="12.75" hidden="false" customHeight="false" outlineLevel="0" collapsed="false">
      <c r="A13496" s="5" t="n">
        <f aca="true">RAND()</f>
        <v>0.138093082079779</v>
      </c>
      <c r="B13496" s="0" t="n">
        <f aca="false">IF(A13496&lt;$N$2,$F$2,IF(A13496&lt;$N$3,$F$3,IF(A13496&lt;$N$4,$F$4,$F$5)))</f>
        <v>1</v>
      </c>
      <c r="C13496" s="6" t="n">
        <f aca="false">C13495*INDEX($G$2:$G$5,$B13496)+D13495*INDEX($H$2:$H$5,$B13496)+INDEX($K$2:$K$5,$B13496)</f>
        <v>0.588881984382264</v>
      </c>
      <c r="D13496" s="6" t="n">
        <f aca="false">C13495*INDEX($I$2:$I$5,$B13496)+D13495*INDEX($J$2:$J$5,$B13496)+INDEX($L$2:$L$5,$B13496)</f>
        <v>0.385621674583299</v>
      </c>
    </row>
    <row r="13497" customFormat="false" ht="12.75" hidden="false" customHeight="false" outlineLevel="0" collapsed="false">
      <c r="A13497" s="5" t="n">
        <f aca="true">RAND()</f>
        <v>0.0502964588852542</v>
      </c>
      <c r="B13497" s="0" t="n">
        <f aca="false">IF(A13497&lt;$N$2,$F$2,IF(A13497&lt;$N$3,$F$3,IF(A13497&lt;$N$4,$F$4,$F$5)))</f>
        <v>1</v>
      </c>
      <c r="C13497" s="6" t="n">
        <f aca="false">C13496*INDEX($G$2:$G$5,$B13497)+D13496*INDEX($H$2:$H$5,$B13497)+INDEX($K$2:$K$5,$B13497)</f>
        <v>0.589228806700124</v>
      </c>
      <c r="D13497" s="6" t="n">
        <f aca="false">C13496*INDEX($I$2:$I$5,$B13497)+D13496*INDEX($J$2:$J$5,$B13497)+INDEX($L$2:$L$5,$B13497)</f>
        <v>0.488604168299077</v>
      </c>
    </row>
    <row r="13498" customFormat="false" ht="12.75" hidden="false" customHeight="false" outlineLevel="0" collapsed="false">
      <c r="A13498" s="5" t="n">
        <f aca="true">RAND()</f>
        <v>0.0733322635339316</v>
      </c>
      <c r="B13498" s="0" t="n">
        <f aca="false">IF(A13498&lt;$N$2,$F$2,IF(A13498&lt;$N$3,$F$3,IF(A13498&lt;$N$4,$F$4,$F$5)))</f>
        <v>1</v>
      </c>
      <c r="C13498" s="6" t="n">
        <f aca="false">C13497*INDEX($G$2:$G$5,$B13498)+D13497*INDEX($H$2:$H$5,$B13498)+INDEX($K$2:$K$5,$B13498)</f>
        <v>0.593333611115471</v>
      </c>
      <c r="D13498" s="6" t="n">
        <f aca="false">C13497*INDEX($I$2:$I$5,$B13498)+D13497*INDEX($J$2:$J$5,$B13498)+INDEX($L$2:$L$5,$B13498)</f>
        <v>0.576023473038012</v>
      </c>
    </row>
    <row r="13499" customFormat="false" ht="12.75" hidden="false" customHeight="false" outlineLevel="0" collapsed="false">
      <c r="A13499" s="5" t="n">
        <f aca="true">RAND()</f>
        <v>0.804585851502593</v>
      </c>
      <c r="B13499" s="0" t="n">
        <f aca="false">IF(A13499&lt;$N$2,$F$2,IF(A13499&lt;$N$3,$F$3,IF(A13499&lt;$N$4,$F$4,$F$5)))</f>
        <v>2</v>
      </c>
      <c r="C13499" s="6" t="n">
        <f aca="false">C13498*INDEX($G$2:$G$5,$B13499)+D13498*INDEX($H$2:$H$5,$B13499)+INDEX($K$2:$K$5,$B13499)</f>
        <v>0.386705416483157</v>
      </c>
      <c r="D13499" s="6" t="n">
        <f aca="false">C13498*INDEX($I$2:$I$5,$B13499)+D13498*INDEX($J$2:$J$5,$B13499)+INDEX($L$2:$L$5,$B13499)</f>
        <v>0.296570020300585</v>
      </c>
    </row>
    <row r="13500" customFormat="false" ht="12.75" hidden="false" customHeight="false" outlineLevel="0" collapsed="false">
      <c r="A13500" s="5" t="n">
        <f aca="true">RAND()</f>
        <v>0.978063095810862</v>
      </c>
      <c r="B13500" s="0" t="n">
        <f aca="false">IF(A13500&lt;$N$2,$F$2,IF(A13500&lt;$N$3,$F$3,IF(A13500&lt;$N$4,$F$4,$F$5)))</f>
        <v>4</v>
      </c>
      <c r="C13500" s="6" t="n">
        <f aca="false">C13499*INDEX($G$2:$G$5,$B13500)+D13499*INDEX($H$2:$H$5,$B13500)+INDEX($K$2:$K$5,$B13500)</f>
        <v>0.5</v>
      </c>
      <c r="D13500" s="6" t="n">
        <f aca="false">C13499*INDEX($I$2:$I$5,$B13500)+D13499*INDEX($J$2:$J$5,$B13500)+INDEX($L$2:$L$5,$B13500)</f>
        <v>0.0474512032480936</v>
      </c>
    </row>
    <row r="13501" customFormat="false" ht="12.75" hidden="false" customHeight="false" outlineLevel="0" collapsed="false">
      <c r="A13501" s="5" t="n">
        <f aca="true">RAND()</f>
        <v>0.736405801497991</v>
      </c>
      <c r="B13501" s="0" t="n">
        <f aca="false">IF(A13501&lt;$N$2,$F$2,IF(A13501&lt;$N$3,$F$3,IF(A13501&lt;$N$4,$F$4,$F$5)))</f>
        <v>2</v>
      </c>
      <c r="C13501" s="6" t="n">
        <f aca="false">C13500*INDEX($G$2:$G$5,$B13501)+D13500*INDEX($H$2:$H$5,$B13501)+INDEX($K$2:$K$5,$B13501)</f>
        <v>0.487776028065931</v>
      </c>
      <c r="D13501" s="6" t="n">
        <f aca="false">C13500*INDEX($I$2:$I$5,$B13501)+D13500*INDEX($J$2:$J$5,$B13501)+INDEX($L$2:$L$5,$B13501)</f>
        <v>0.171347887039874</v>
      </c>
    </row>
    <row r="13502" customFormat="false" ht="12.75" hidden="false" customHeight="false" outlineLevel="0" collapsed="false">
      <c r="A13502" s="5" t="n">
        <f aca="true">RAND()</f>
        <v>0.233793674908118</v>
      </c>
      <c r="B13502" s="0" t="n">
        <f aca="false">IF(A13502&lt;$N$2,$F$2,IF(A13502&lt;$N$3,$F$3,IF(A13502&lt;$N$4,$F$4,$F$5)))</f>
        <v>1</v>
      </c>
      <c r="C13502" s="6" t="n">
        <f aca="false">C13501*INDEX($G$2:$G$5,$B13502)+D13501*INDEX($H$2:$H$5,$B13502)+INDEX($K$2:$K$5,$B13502)</f>
        <v>0.495461719648451</v>
      </c>
      <c r="D13502" s="6" t="n">
        <f aca="false">C13501*INDEX($I$2:$I$5,$B13502)+D13501*INDEX($J$2:$J$5,$B13502)+INDEX($L$2:$L$5,$B13502)</f>
        <v>0.310426643058414</v>
      </c>
    </row>
    <row r="13503" customFormat="false" ht="12.75" hidden="false" customHeight="false" outlineLevel="0" collapsed="false">
      <c r="A13503" s="5" t="n">
        <f aca="true">RAND()</f>
        <v>0.68705936510404</v>
      </c>
      <c r="B13503" s="0" t="n">
        <f aca="false">IF(A13503&lt;$N$2,$F$2,IF(A13503&lt;$N$3,$F$3,IF(A13503&lt;$N$4,$F$4,$F$5)))</f>
        <v>1</v>
      </c>
      <c r="C13503" s="6" t="n">
        <f aca="false">C13502*INDEX($G$2:$G$5,$B13503)+D13502*INDEX($H$2:$H$5,$B13503)+INDEX($K$2:$K$5,$B13503)</f>
        <v>0.507132785774696</v>
      </c>
      <c r="D13503" s="6" t="n">
        <f aca="false">C13502*INDEX($I$2:$I$5,$B13503)+D13502*INDEX($J$2:$J$5,$B13503)+INDEX($L$2:$L$5,$B13503)</f>
        <v>0.428220136329601</v>
      </c>
    </row>
    <row r="13504" customFormat="false" ht="12.75" hidden="false" customHeight="false" outlineLevel="0" collapsed="false">
      <c r="A13504" s="5" t="n">
        <f aca="true">RAND()</f>
        <v>0.112323054992652</v>
      </c>
      <c r="B13504" s="0" t="n">
        <f aca="false">IF(A13504&lt;$N$2,$F$2,IF(A13504&lt;$N$3,$F$3,IF(A13504&lt;$N$4,$F$4,$F$5)))</f>
        <v>1</v>
      </c>
      <c r="C13504" s="6" t="n">
        <f aca="false">C13503*INDEX($G$2:$G$5,$B13504)+D13503*INDEX($H$2:$H$5,$B13504)+INDEX($K$2:$K$5,$B13504)</f>
        <v>0.521399880166912</v>
      </c>
      <c r="D13504" s="6" t="n">
        <f aca="false">C13503*INDEX($I$2:$I$5,$B13504)+D13503*INDEX($J$2:$J$5,$B13504)+INDEX($L$2:$L$5,$B13504)</f>
        <v>0.527794982670167</v>
      </c>
    </row>
    <row r="13505" customFormat="false" ht="12.75" hidden="false" customHeight="false" outlineLevel="0" collapsed="false">
      <c r="A13505" s="5" t="n">
        <f aca="true">RAND()</f>
        <v>0.827910414421867</v>
      </c>
      <c r="B13505" s="0" t="n">
        <f aca="false">IF(A13505&lt;$N$2,$F$2,IF(A13505&lt;$N$3,$F$3,IF(A13505&lt;$N$4,$F$4,$F$5)))</f>
        <v>2</v>
      </c>
      <c r="C13505" s="6" t="n">
        <f aca="false">C13504*INDEX($G$2:$G$5,$B13505)+D13504*INDEX($H$2:$H$5,$B13505)+INDEX($K$2:$K$5,$B13505)</f>
        <v>0.383434110309424</v>
      </c>
      <c r="D13505" s="6" t="n">
        <f aca="false">C13504*INDEX($I$2:$I$5,$B13505)+D13504*INDEX($J$2:$J$5,$B13505)+INDEX($L$2:$L$5,$B13505)</f>
        <v>0.270811984503745</v>
      </c>
    </row>
    <row r="13506" customFormat="false" ht="12.75" hidden="false" customHeight="false" outlineLevel="0" collapsed="false">
      <c r="A13506" s="5" t="n">
        <f aca="true">RAND()</f>
        <v>0.125457180811259</v>
      </c>
      <c r="B13506" s="0" t="n">
        <f aca="false">IF(A13506&lt;$N$2,$F$2,IF(A13506&lt;$N$3,$F$3,IF(A13506&lt;$N$4,$F$4,$F$5)))</f>
        <v>1</v>
      </c>
      <c r="C13506" s="6" t="n">
        <f aca="false">C13505*INDEX($G$2:$G$5,$B13506)+D13505*INDEX($H$2:$H$5,$B13506)+INDEX($K$2:$K$5,$B13506)</f>
        <v>0.410555603079339</v>
      </c>
      <c r="D13506" s="6" t="n">
        <f aca="false">C13505*INDEX($I$2:$I$5,$B13506)+D13505*INDEX($J$2:$J$5,$B13506)+INDEX($L$2:$L$5,$B13506)</f>
        <v>0.398732312762231</v>
      </c>
    </row>
    <row r="13507" customFormat="false" ht="12.75" hidden="false" customHeight="false" outlineLevel="0" collapsed="false">
      <c r="A13507" s="5" t="n">
        <f aca="true">RAND()</f>
        <v>0.35286629646417</v>
      </c>
      <c r="B13507" s="0" t="n">
        <f aca="false">IF(A13507&lt;$N$2,$F$2,IF(A13507&lt;$N$3,$F$3,IF(A13507&lt;$N$4,$F$4,$F$5)))</f>
        <v>1</v>
      </c>
      <c r="C13507" s="6" t="n">
        <f aca="false">C13506*INDEX($G$2:$G$5,$B13507)+D13506*INDEX($H$2:$H$5,$B13507)+INDEX($K$2:$K$5,$B13507)</f>
        <v>0.438314802586562</v>
      </c>
      <c r="D13507" s="6" t="n">
        <f aca="false">C13506*INDEX($I$2:$I$5,$B13507)+D13506*INDEX($J$2:$J$5,$B13507)+INDEX($L$2:$L$5,$B13507)</f>
        <v>0.506333176221198</v>
      </c>
    </row>
    <row r="13508" customFormat="false" ht="12.75" hidden="false" customHeight="false" outlineLevel="0" collapsed="false">
      <c r="A13508" s="5" t="n">
        <f aca="true">RAND()</f>
        <v>0.243224149642026</v>
      </c>
      <c r="B13508" s="0" t="n">
        <f aca="false">IF(A13508&lt;$N$2,$F$2,IF(A13508&lt;$N$3,$F$3,IF(A13508&lt;$N$4,$F$4,$F$5)))</f>
        <v>1</v>
      </c>
      <c r="C13508" s="6" t="n">
        <f aca="false">C13507*INDEX($G$2:$G$5,$B13508)+D13507*INDEX($H$2:$H$5,$B13508)+INDEX($K$2:$K$5,$B13508)</f>
        <v>0.465863594916175</v>
      </c>
      <c r="D13508" s="6" t="n">
        <f aca="false">C13507*INDEX($I$2:$I$5,$B13508)+D13507*INDEX($J$2:$J$5,$B13508)+INDEX($L$2:$L$5,$B13508)</f>
        <v>0.596659218916095</v>
      </c>
    </row>
    <row r="13509" customFormat="false" ht="12.75" hidden="false" customHeight="false" outlineLevel="0" collapsed="false">
      <c r="A13509" s="5" t="n">
        <f aca="true">RAND()</f>
        <v>0.786602417695208</v>
      </c>
      <c r="B13509" s="0" t="n">
        <f aca="false">IF(A13509&lt;$N$2,$F$2,IF(A13509&lt;$N$3,$F$3,IF(A13509&lt;$N$4,$F$4,$F$5)))</f>
        <v>2</v>
      </c>
      <c r="C13509" s="6" t="n">
        <f aca="false">C13508*INDEX($G$2:$G$5,$B13509)+D13508*INDEX($H$2:$H$5,$B13509)+INDEX($K$2:$K$5,$B13509)</f>
        <v>0.356930144723449</v>
      </c>
      <c r="D13509" s="6" t="n">
        <f aca="false">C13508*INDEX($I$2:$I$5,$B13509)+D13508*INDEX($J$2:$J$5,$B13509)+INDEX($L$2:$L$5,$B13509)</f>
        <v>0.271827038577526</v>
      </c>
    </row>
    <row r="13510" customFormat="false" ht="12.75" hidden="false" customHeight="false" outlineLevel="0" collapsed="false">
      <c r="A13510" s="5" t="n">
        <f aca="true">RAND()</f>
        <v>0.730771998789069</v>
      </c>
      <c r="B13510" s="0" t="n">
        <f aca="false">IF(A13510&lt;$N$2,$F$2,IF(A13510&lt;$N$3,$F$3,IF(A13510&lt;$N$4,$F$4,$F$5)))</f>
        <v>2</v>
      </c>
      <c r="C13510" s="6" t="n">
        <f aca="false">C13509*INDEX($G$2:$G$5,$B13510)+D13509*INDEX($H$2:$H$5,$B13510)+INDEX($K$2:$K$5,$B13510)</f>
        <v>0.408882327791999</v>
      </c>
      <c r="D13510" s="6" t="n">
        <f aca="false">C13509*INDEX($I$2:$I$5,$B13510)+D13509*INDEX($J$2:$J$5,$B13510)+INDEX($L$2:$L$5,$B13510)</f>
        <v>0.183216139307272</v>
      </c>
    </row>
    <row r="13511" customFormat="false" ht="12.75" hidden="false" customHeight="false" outlineLevel="0" collapsed="false">
      <c r="A13511" s="5" t="n">
        <f aca="true">RAND()</f>
        <v>0.0150717641584733</v>
      </c>
      <c r="B13511" s="0" t="n">
        <f aca="false">IF(A13511&lt;$N$2,$F$2,IF(A13511&lt;$N$3,$F$3,IF(A13511&lt;$N$4,$F$4,$F$5)))</f>
        <v>1</v>
      </c>
      <c r="C13511" s="6" t="n">
        <f aca="false">C13510*INDEX($G$2:$G$5,$B13511)+D13510*INDEX($H$2:$H$5,$B13511)+INDEX($K$2:$K$5,$B13511)</f>
        <v>0.428920093449776</v>
      </c>
      <c r="D13511" s="6" t="n">
        <f aca="false">C13510*INDEX($I$2:$I$5,$B13511)+D13510*INDEX($J$2:$J$5,$B13511)+INDEX($L$2:$L$5,$B13511)</f>
        <v>0.32342185614357</v>
      </c>
    </row>
    <row r="13512" customFormat="false" ht="12.75" hidden="false" customHeight="false" outlineLevel="0" collapsed="false">
      <c r="A13512" s="5" t="n">
        <f aca="true">RAND()</f>
        <v>0.631033310085884</v>
      </c>
      <c r="B13512" s="0" t="n">
        <f aca="false">IF(A13512&lt;$N$2,$F$2,IF(A13512&lt;$N$3,$F$3,IF(A13512&lt;$N$4,$F$4,$F$5)))</f>
        <v>1</v>
      </c>
      <c r="C13512" s="6" t="n">
        <f aca="false">C13511*INDEX($G$2:$G$5,$B13512)+D13511*INDEX($H$2:$H$5,$B13512)+INDEX($K$2:$K$5,$B13512)</f>
        <v>0.451119768016172</v>
      </c>
      <c r="D13512" s="6" t="n">
        <f aca="false">C13511*INDEX($I$2:$I$5,$B13512)+D13511*INDEX($J$2:$J$5,$B13512)+INDEX($L$2:$L$5,$B13512)</f>
        <v>0.441715112408249</v>
      </c>
    </row>
    <row r="13513" customFormat="false" ht="12.75" hidden="false" customHeight="false" outlineLevel="0" collapsed="false">
      <c r="A13513" s="5" t="n">
        <f aca="true">RAND()</f>
        <v>0.117204494739684</v>
      </c>
      <c r="B13513" s="0" t="n">
        <f aca="false">IF(A13513&lt;$N$2,$F$2,IF(A13513&lt;$N$3,$F$3,IF(A13513&lt;$N$4,$F$4,$F$5)))</f>
        <v>1</v>
      </c>
      <c r="C13513" s="6" t="n">
        <f aca="false">C13512*INDEX($G$2:$G$5,$B13513)+D13512*INDEX($H$2:$H$5,$B13513)+INDEX($K$2:$K$5,$B13513)</f>
        <v>0.474344142204835</v>
      </c>
      <c r="D13513" s="6" t="n">
        <f aca="false">C13512*INDEX($I$2:$I$5,$B13513)+D13512*INDEX($J$2:$J$5,$B13513)+INDEX($L$2:$L$5,$B13513)</f>
        <v>0.541324699018005</v>
      </c>
    </row>
    <row r="13514" customFormat="false" ht="12.75" hidden="false" customHeight="false" outlineLevel="0" collapsed="false">
      <c r="A13514" s="5" t="n">
        <f aca="true">RAND()</f>
        <v>0.25909191721796</v>
      </c>
      <c r="B13514" s="0" t="n">
        <f aca="false">IF(A13514&lt;$N$2,$F$2,IF(A13514&lt;$N$3,$F$3,IF(A13514&lt;$N$4,$F$4,$F$5)))</f>
        <v>1</v>
      </c>
      <c r="C13514" s="6" t="n">
        <f aca="false">C13513*INDEX($G$2:$G$5,$B13514)+D13513*INDEX($H$2:$H$5,$B13514)+INDEX($K$2:$K$5,$B13514)</f>
        <v>0.497747190595571</v>
      </c>
      <c r="D13514" s="6" t="n">
        <f aca="false">C13513*INDEX($I$2:$I$5,$B13514)+D13513*INDEX($J$2:$J$5,$B13514)+INDEX($L$2:$L$5,$B13514)</f>
        <v>0.625033936204708</v>
      </c>
    </row>
    <row r="13515" customFormat="false" ht="12.75" hidden="false" customHeight="false" outlineLevel="0" collapsed="false">
      <c r="A13515" s="5" t="n">
        <f aca="true">RAND()</f>
        <v>0.169427062987711</v>
      </c>
      <c r="B13515" s="0" t="n">
        <f aca="false">IF(A13515&lt;$N$2,$F$2,IF(A13515&lt;$N$3,$F$3,IF(A13515&lt;$N$4,$F$4,$F$5)))</f>
        <v>1</v>
      </c>
      <c r="C13515" s="6" t="n">
        <f aca="false">C13514*INDEX($G$2:$G$5,$B13515)+D13514*INDEX($H$2:$H$5,$B13515)+INDEX($K$2:$K$5,$B13515)</f>
        <v>0.520713620455214</v>
      </c>
      <c r="D13515" s="6" t="n">
        <f aca="false">C13514*INDEX($I$2:$I$5,$B13515)+D13514*INDEX($J$2:$J$5,$B13515)+INDEX($L$2:$L$5,$B13515)</f>
        <v>0.695237165785761</v>
      </c>
    </row>
    <row r="13516" customFormat="false" ht="12.75" hidden="false" customHeight="false" outlineLevel="0" collapsed="false">
      <c r="A13516" s="5" t="n">
        <f aca="true">RAND()</f>
        <v>0.582705164206529</v>
      </c>
      <c r="B13516" s="0" t="n">
        <f aca="false">IF(A13516&lt;$N$2,$F$2,IF(A13516&lt;$N$3,$F$3,IF(A13516&lt;$N$4,$F$4,$F$5)))</f>
        <v>1</v>
      </c>
      <c r="C13516" s="6" t="n">
        <f aca="false">C13515*INDEX($G$2:$G$5,$B13516)+D13515*INDEX($H$2:$H$5,$B13516)+INDEX($K$2:$K$5,$B13516)</f>
        <v>0.54280963890055</v>
      </c>
      <c r="D13516" s="6" t="n">
        <f aca="false">C13515*INDEX($I$2:$I$5,$B13516)+D13515*INDEX($J$2:$J$5,$B13516)+INDEX($L$2:$L$5,$B13516)</f>
        <v>0.753989949795268</v>
      </c>
    </row>
    <row r="13517" customFormat="false" ht="12.75" hidden="false" customHeight="false" outlineLevel="0" collapsed="false">
      <c r="A13517" s="5" t="n">
        <f aca="true">RAND()</f>
        <v>0.367378536317782</v>
      </c>
      <c r="B13517" s="0" t="n">
        <f aca="false">IF(A13517&lt;$N$2,$F$2,IF(A13517&lt;$N$3,$F$3,IF(A13517&lt;$N$4,$F$4,$F$5)))</f>
        <v>1</v>
      </c>
      <c r="C13517" s="6" t="n">
        <f aca="false">C13516*INDEX($G$2:$G$5,$B13517)+D13516*INDEX($H$2:$H$5,$B13517)+INDEX($K$2:$K$5,$B13517)</f>
        <v>0.563743011568992</v>
      </c>
      <c r="D13517" s="6" t="n">
        <f aca="false">C13516*INDEX($I$2:$I$5,$B13517)+D13516*INDEX($J$2:$J$5,$B13517)+INDEX($L$2:$L$5,$B13517)</f>
        <v>0.803053510736862</v>
      </c>
    </row>
    <row r="13518" customFormat="false" ht="12.75" hidden="false" customHeight="false" outlineLevel="0" collapsed="false">
      <c r="A13518" s="5" t="n">
        <f aca="true">RAND()</f>
        <v>0.540511048058787</v>
      </c>
      <c r="B13518" s="0" t="n">
        <f aca="false">IF(A13518&lt;$N$2,$F$2,IF(A13518&lt;$N$3,$F$3,IF(A13518&lt;$N$4,$F$4,$F$5)))</f>
        <v>1</v>
      </c>
      <c r="C13518" s="6" t="n">
        <f aca="false">C13517*INDEX($G$2:$G$5,$B13518)+D13517*INDEX($H$2:$H$5,$B13518)+INDEX($K$2:$K$5,$B13518)</f>
        <v>0.583330796719338</v>
      </c>
      <c r="D13518" s="6" t="n">
        <f aca="false">C13517*INDEX($I$2:$I$5,$B13518)+D13517*INDEX($J$2:$J$5,$B13518)+INDEX($L$2:$L$5,$B13518)</f>
        <v>0.843933939187543</v>
      </c>
    </row>
    <row r="13519" customFormat="false" ht="12.75" hidden="false" customHeight="false" outlineLevel="0" collapsed="false">
      <c r="A13519" s="5" t="n">
        <f aca="true">RAND()</f>
        <v>0.271657388671525</v>
      </c>
      <c r="B13519" s="0" t="n">
        <f aca="false">IF(A13519&lt;$N$2,$F$2,IF(A13519&lt;$N$3,$F$3,IF(A13519&lt;$N$4,$F$4,$F$5)))</f>
        <v>1</v>
      </c>
      <c r="C13519" s="6" t="n">
        <f aca="false">C13518*INDEX($G$2:$G$5,$B13519)+D13518*INDEX($H$2:$H$5,$B13519)+INDEX($K$2:$K$5,$B13519)</f>
        <v>0.601473402164657</v>
      </c>
      <c r="D13519" s="6" t="n">
        <f aca="false">C13518*INDEX($I$2:$I$5,$B13519)+D13518*INDEX($J$2:$J$5,$B13519)+INDEX($L$2:$L$5,$B13519)</f>
        <v>0.877916674891609</v>
      </c>
    </row>
    <row r="13520" customFormat="false" ht="12.75" hidden="false" customHeight="false" outlineLevel="0" collapsed="false">
      <c r="A13520" s="5" t="n">
        <f aca="true">RAND()</f>
        <v>0.948927998914942</v>
      </c>
      <c r="B13520" s="0" t="n">
        <f aca="false">IF(A13520&lt;$N$2,$F$2,IF(A13520&lt;$N$3,$F$3,IF(A13520&lt;$N$4,$F$4,$F$5)))</f>
        <v>3</v>
      </c>
      <c r="C13520" s="6" t="n">
        <f aca="false">C13519*INDEX($G$2:$G$5,$B13520)+D13519*INDEX($H$2:$H$5,$B13520)+INDEX($K$2:$K$5,$B13520)</f>
        <v>0.733229408669627</v>
      </c>
      <c r="D13520" s="6" t="n">
        <f aca="false">C13519*INDEX($I$2:$I$5,$B13520)+D13519*INDEX($J$2:$J$5,$B13520)+INDEX($L$2:$L$5,$B13520)</f>
        <v>0.280449336512122</v>
      </c>
    </row>
    <row r="13521" customFormat="false" ht="12.75" hidden="false" customHeight="false" outlineLevel="0" collapsed="false">
      <c r="A13521" s="5" t="n">
        <f aca="true">RAND()</f>
        <v>0.39173048641948</v>
      </c>
      <c r="B13521" s="0" t="n">
        <f aca="false">IF(A13521&lt;$N$2,$F$2,IF(A13521&lt;$N$3,$F$3,IF(A13521&lt;$N$4,$F$4,$F$5)))</f>
        <v>1</v>
      </c>
      <c r="C13521" s="6" t="n">
        <f aca="false">C13520*INDEX($G$2:$G$5,$B13521)+D13520*INDEX($H$2:$H$5,$B13521)+INDEX($K$2:$K$5,$B13521)</f>
        <v>0.707888393411462</v>
      </c>
      <c r="D13521" s="6" t="n">
        <f aca="false">C13520*INDEX($I$2:$I$5,$B13521)+D13520*INDEX($J$2:$J$5,$B13521)+INDEX($L$2:$L$5,$B13521)</f>
        <v>0.393971998578015</v>
      </c>
    </row>
    <row r="13522" customFormat="false" ht="12.75" hidden="false" customHeight="false" outlineLevel="0" collapsed="false">
      <c r="A13522" s="5" t="n">
        <f aca="true">RAND()</f>
        <v>0.100198450333669</v>
      </c>
      <c r="B13522" s="0" t="n">
        <f aca="false">IF(A13522&lt;$N$2,$F$2,IF(A13522&lt;$N$3,$F$3,IF(A13522&lt;$N$4,$F$4,$F$5)))</f>
        <v>1</v>
      </c>
      <c r="C13522" s="6" t="n">
        <f aca="false">C13521*INDEX($G$2:$G$5,$B13522)+D13521*INDEX($H$2:$H$5,$B13522)+INDEX($K$2:$K$5,$B13522)</f>
        <v>0.690574209953717</v>
      </c>
      <c r="D13522" s="6" t="n">
        <f aca="false">C13521*INDEX($I$2:$I$5,$B13522)+D13521*INDEX($J$2:$J$5,$B13522)+INDEX($L$2:$L$5,$B13522)</f>
        <v>0.491290356236511</v>
      </c>
    </row>
    <row r="13523" customFormat="false" ht="12.75" hidden="false" customHeight="false" outlineLevel="0" collapsed="false">
      <c r="A13523" s="5" t="n">
        <f aca="true">RAND()</f>
        <v>0.12827248305414</v>
      </c>
      <c r="B13523" s="0" t="n">
        <f aca="false">IF(A13523&lt;$N$2,$F$2,IF(A13523&lt;$N$3,$F$3,IF(A13523&lt;$N$4,$F$4,$F$5)))</f>
        <v>1</v>
      </c>
      <c r="C13523" s="6" t="n">
        <f aca="false">C13522*INDEX($G$2:$G$5,$B13523)+D13522*INDEX($H$2:$H$5,$B13523)+INDEX($K$2:$K$5,$B13523)</f>
        <v>0.679475247431457</v>
      </c>
      <c r="D13523" s="6" t="n">
        <f aca="false">C13522*INDEX($I$2:$I$5,$B13523)+D13522*INDEX($J$2:$J$5,$B13523)+INDEX($L$2:$L$5,$B13523)</f>
        <v>0.57455426667651</v>
      </c>
    </row>
    <row r="13524" customFormat="false" ht="12.75" hidden="false" customHeight="false" outlineLevel="0" collapsed="false">
      <c r="A13524" s="5" t="n">
        <f aca="true">RAND()</f>
        <v>0.669768336701647</v>
      </c>
      <c r="B13524" s="0" t="n">
        <f aca="false">IF(A13524&lt;$N$2,$F$2,IF(A13524&lt;$N$3,$F$3,IF(A13524&lt;$N$4,$F$4,$F$5)))</f>
        <v>1</v>
      </c>
      <c r="C13524" s="6" t="n">
        <f aca="false">C13523*INDEX($G$2:$G$5,$B13524)+D13523*INDEX($H$2:$H$5,$B13524)+INDEX($K$2:$K$5,$B13524)</f>
        <v>0.673132992936338</v>
      </c>
      <c r="D13524" s="6" t="n">
        <f aca="false">C13523*INDEX($I$2:$I$5,$B13524)+D13523*INDEX($J$2:$J$5,$B13524)+INDEX($L$2:$L$5,$B13524)</f>
        <v>0.645655988253393</v>
      </c>
    </row>
    <row r="13525" customFormat="false" ht="12.75" hidden="false" customHeight="false" outlineLevel="0" collapsed="false">
      <c r="A13525" s="5" t="n">
        <f aca="true">RAND()</f>
        <v>0.271079688834893</v>
      </c>
      <c r="B13525" s="0" t="n">
        <f aca="false">IF(A13525&lt;$N$2,$F$2,IF(A13525&lt;$N$3,$F$3,IF(A13525&lt;$N$4,$F$4,$F$5)))</f>
        <v>1</v>
      </c>
      <c r="C13525" s="6" t="n">
        <f aca="false">C13524*INDEX($G$2:$G$5,$B13525)+D13524*INDEX($H$2:$H$5,$B13525)+INDEX($K$2:$K$5,$B13525)</f>
        <v>0.670379182568326</v>
      </c>
      <c r="D13525" s="6" t="n">
        <f aca="false">C13524*INDEX($I$2:$I$5,$B13525)+D13524*INDEX($J$2:$J$5,$B13525)+INDEX($L$2:$L$5,$B13525)</f>
        <v>0.706256013288486</v>
      </c>
    </row>
    <row r="13526" customFormat="false" ht="12.75" hidden="false" customHeight="false" outlineLevel="0" collapsed="false">
      <c r="A13526" s="5" t="n">
        <f aca="true">RAND()</f>
        <v>0.23265340754653</v>
      </c>
      <c r="B13526" s="0" t="n">
        <f aca="false">IF(A13526&lt;$N$2,$F$2,IF(A13526&lt;$N$3,$F$3,IF(A13526&lt;$N$4,$F$4,$F$5)))</f>
        <v>1</v>
      </c>
      <c r="C13526" s="6" t="n">
        <f aca="false">C13525*INDEX($G$2:$G$5,$B13526)+D13525*INDEX($H$2:$H$5,$B13526)+INDEX($K$2:$K$5,$B13526)</f>
        <v>0.670283398492183</v>
      </c>
      <c r="D13526" s="6" t="n">
        <f aca="false">C13525*INDEX($I$2:$I$5,$B13526)+D13525*INDEX($J$2:$J$5,$B13526)+INDEX($L$2:$L$5,$B13526)</f>
        <v>0.757807325526897</v>
      </c>
    </row>
    <row r="13527" customFormat="false" ht="12.75" hidden="false" customHeight="false" outlineLevel="0" collapsed="false">
      <c r="A13527" s="5" t="n">
        <f aca="true">RAND()</f>
        <v>0.188469731777057</v>
      </c>
      <c r="B13527" s="0" t="n">
        <f aca="false">IF(A13527&lt;$N$2,$F$2,IF(A13527&lt;$N$3,$F$3,IF(A13527&lt;$N$4,$F$4,$F$5)))</f>
        <v>1</v>
      </c>
      <c r="C13527" s="6" t="n">
        <f aca="false">C13526*INDEX($G$2:$G$5,$B13527)+D13526*INDEX($H$2:$H$5,$B13527)+INDEX($K$2:$K$5,$B13527)</f>
        <v>0.672109476364359</v>
      </c>
      <c r="D13527" s="6" t="n">
        <f aca="false">C13526*INDEX($I$2:$I$5,$B13527)+D13526*INDEX($J$2:$J$5,$B13527)+INDEX($L$2:$L$5,$B13527)</f>
        <v>0.801577933628125</v>
      </c>
    </row>
    <row r="13528" customFormat="false" ht="12.75" hidden="false" customHeight="false" outlineLevel="0" collapsed="false">
      <c r="A13528" s="5" t="n">
        <f aca="true">RAND()</f>
        <v>0.484795501493844</v>
      </c>
      <c r="B13528" s="0" t="n">
        <f aca="false">IF(A13528&lt;$N$2,$F$2,IF(A13528&lt;$N$3,$F$3,IF(A13528&lt;$N$4,$F$4,$F$5)))</f>
        <v>1</v>
      </c>
      <c r="C13528" s="6" t="n">
        <f aca="false">C13527*INDEX($G$2:$G$5,$B13528)+D13527*INDEX($H$2:$H$5,$B13528)+INDEX($K$2:$K$5,$B13528)</f>
        <v>0.675279328977581</v>
      </c>
      <c r="D13528" s="6" t="n">
        <f aca="false">C13527*INDEX($I$2:$I$5,$B13528)+D13527*INDEX($J$2:$J$5,$B13528)+INDEX($L$2:$L$5,$B13528)</f>
        <v>0.838671615024797</v>
      </c>
    </row>
    <row r="13529" customFormat="false" ht="12.75" hidden="false" customHeight="false" outlineLevel="0" collapsed="false">
      <c r="A13529" s="5" t="n">
        <f aca="true">RAND()</f>
        <v>0.320619187576728</v>
      </c>
      <c r="B13529" s="0" t="n">
        <f aca="false">IF(A13529&lt;$N$2,$F$2,IF(A13529&lt;$N$3,$F$3,IF(A13529&lt;$N$4,$F$4,$F$5)))</f>
        <v>1</v>
      </c>
      <c r="C13529" s="6" t="n">
        <f aca="false">C13528*INDEX($G$2:$G$5,$B13529)+D13528*INDEX($H$2:$H$5,$B13529)+INDEX($K$2:$K$5,$B13529)</f>
        <v>0.679343000057884</v>
      </c>
      <c r="D13529" s="6" t="n">
        <f aca="false">C13528*INDEX($I$2:$I$5,$B13529)+D13528*INDEX($J$2:$J$5,$B13529)+INDEX($L$2:$L$5,$B13529)</f>
        <v>0.870046865983882</v>
      </c>
    </row>
    <row r="13530" customFormat="false" ht="12.75" hidden="false" customHeight="false" outlineLevel="0" collapsed="false">
      <c r="A13530" s="5" t="n">
        <f aca="true">RAND()</f>
        <v>0.190176099234218</v>
      </c>
      <c r="B13530" s="0" t="n">
        <f aca="false">IF(A13530&lt;$N$2,$F$2,IF(A13530&lt;$N$3,$F$3,IF(A13530&lt;$N$4,$F$4,$F$5)))</f>
        <v>1</v>
      </c>
      <c r="C13530" s="6" t="n">
        <f aca="false">C13529*INDEX($G$2:$G$5,$B13530)+D13529*INDEX($H$2:$H$5,$B13530)+INDEX($K$2:$K$5,$B13530)</f>
        <v>0.683953941090547</v>
      </c>
      <c r="D13530" s="6" t="n">
        <f aca="false">C13529*INDEX($I$2:$I$5,$B13530)+D13529*INDEX($J$2:$J$5,$B13530)+INDEX($L$2:$L$5,$B13530)</f>
        <v>0.896534098218174</v>
      </c>
    </row>
    <row r="13531" customFormat="false" ht="12.75" hidden="false" customHeight="false" outlineLevel="0" collapsed="false">
      <c r="A13531" s="5" t="n">
        <f aca="true">RAND()</f>
        <v>0.813093158576341</v>
      </c>
      <c r="B13531" s="0" t="n">
        <f aca="false">IF(A13531&lt;$N$2,$F$2,IF(A13531&lt;$N$3,$F$3,IF(A13531&lt;$N$4,$F$4,$F$5)))</f>
        <v>2</v>
      </c>
      <c r="C13531" s="6" t="n">
        <f aca="false">C13530*INDEX($G$2:$G$5,$B13531)+D13530*INDEX($H$2:$H$5,$B13531)+INDEX($K$2:$K$5,$B13531)</f>
        <v>0.33212222019753</v>
      </c>
      <c r="D13531" s="6" t="n">
        <f aca="false">C13530*INDEX($I$2:$I$5,$B13531)+D13530*INDEX($J$2:$J$5,$B13531)+INDEX($L$2:$L$5,$B13531)</f>
        <v>0.380190808035444</v>
      </c>
    </row>
    <row r="13532" customFormat="false" ht="12.75" hidden="false" customHeight="false" outlineLevel="0" collapsed="false">
      <c r="A13532" s="5" t="n">
        <f aca="true">RAND()</f>
        <v>0.136042899935486</v>
      </c>
      <c r="B13532" s="0" t="n">
        <f aca="false">IF(A13532&lt;$N$2,$F$2,IF(A13532&lt;$N$3,$F$3,IF(A13532&lt;$N$4,$F$4,$F$5)))</f>
        <v>1</v>
      </c>
      <c r="C13532" s="6" t="n">
        <f aca="false">C13531*INDEX($G$2:$G$5,$B13532)+D13531*INDEX($H$2:$H$5,$B13532)+INDEX($K$2:$K$5,$B13532)</f>
        <v>0.371038824845015</v>
      </c>
      <c r="D13532" s="6" t="n">
        <f aca="false">C13531*INDEX($I$2:$I$5,$B13532)+D13531*INDEX($J$2:$J$5,$B13532)+INDEX($L$2:$L$5,$B13532)</f>
        <v>0.493493473874783</v>
      </c>
    </row>
    <row r="13533" customFormat="false" ht="12.75" hidden="false" customHeight="false" outlineLevel="0" collapsed="false">
      <c r="A13533" s="5" t="n">
        <f aca="true">RAND()</f>
        <v>0.0674359392031213</v>
      </c>
      <c r="B13533" s="0" t="n">
        <f aca="false">IF(A13533&lt;$N$2,$F$2,IF(A13533&lt;$N$3,$F$3,IF(A13533&lt;$N$4,$F$4,$F$5)))</f>
        <v>1</v>
      </c>
      <c r="C13533" s="6" t="n">
        <f aca="false">C13532*INDEX($G$2:$G$5,$B13533)+D13532*INDEX($H$2:$H$5,$B13533)+INDEX($K$2:$K$5,$B13533)</f>
        <v>0.408271220826785</v>
      </c>
      <c r="D13533" s="6" t="n">
        <f aca="false">C13532*INDEX($I$2:$I$5,$B13533)+D13532*INDEX($J$2:$J$5,$B13533)+INDEX($L$2:$L$5,$B13533)</f>
        <v>0.588247522800425</v>
      </c>
    </row>
    <row r="13534" customFormat="false" ht="12.75" hidden="false" customHeight="false" outlineLevel="0" collapsed="false">
      <c r="A13534" s="5" t="n">
        <f aca="true">RAND()</f>
        <v>0.543886119698313</v>
      </c>
      <c r="B13534" s="0" t="n">
        <f aca="false">IF(A13534&lt;$N$2,$F$2,IF(A13534&lt;$N$3,$F$3,IF(A13534&lt;$N$4,$F$4,$F$5)))</f>
        <v>1</v>
      </c>
      <c r="C13534" s="6" t="n">
        <f aca="false">C13533*INDEX($G$2:$G$5,$B13534)+D13533*INDEX($H$2:$H$5,$B13534)+INDEX($K$2:$K$5,$B13534)</f>
        <v>0.443387424825556</v>
      </c>
      <c r="D13534" s="6" t="n">
        <f aca="false">C13533*INDEX($I$2:$I$5,$B13534)+D13533*INDEX($J$2:$J$5,$B13534)+INDEX($L$2:$L$5,$B13534)</f>
        <v>0.66731611168697</v>
      </c>
    </row>
    <row r="13535" customFormat="false" ht="12.75" hidden="false" customHeight="false" outlineLevel="0" collapsed="false">
      <c r="A13535" s="5" t="n">
        <f aca="true">RAND()</f>
        <v>0.801684325662787</v>
      </c>
      <c r="B13535" s="0" t="n">
        <f aca="false">IF(A13535&lt;$N$2,$F$2,IF(A13535&lt;$N$3,$F$3,IF(A13535&lt;$N$4,$F$4,$F$5)))</f>
        <v>2</v>
      </c>
      <c r="C13535" s="6" t="n">
        <f aca="false">C13534*INDEX($G$2:$G$5,$B13535)+D13534*INDEX($H$2:$H$5,$B13535)+INDEX($K$2:$K$5,$B13535)</f>
        <v>0.336533881449379</v>
      </c>
      <c r="D13535" s="6" t="n">
        <f aca="false">C13534*INDEX($I$2:$I$5,$B13535)+D13534*INDEX($J$2:$J$5,$B13535)+INDEX($L$2:$L$5,$B13535)</f>
        <v>0.280666832012909</v>
      </c>
    </row>
    <row r="13536" customFormat="false" ht="12.75" hidden="false" customHeight="false" outlineLevel="0" collapsed="false">
      <c r="A13536" s="5" t="n">
        <f aca="true">RAND()</f>
        <v>0.487502993531363</v>
      </c>
      <c r="B13536" s="0" t="n">
        <f aca="false">IF(A13536&lt;$N$2,$F$2,IF(A13536&lt;$N$3,$F$3,IF(A13536&lt;$N$4,$F$4,$F$5)))</f>
        <v>1</v>
      </c>
      <c r="C13536" s="6" t="n">
        <f aca="false">C13535*INDEX($G$2:$G$5,$B13536)+D13535*INDEX($H$2:$H$5,$B13536)+INDEX($K$2:$K$5,$B13536)</f>
        <v>0.371101938135001</v>
      </c>
      <c r="D13536" s="6" t="n">
        <f aca="false">C13535*INDEX($I$2:$I$5,$B13536)+D13535*INDEX($J$2:$J$5,$B13536)+INDEX($L$2:$L$5,$B13536)</f>
        <v>0.408834386765333</v>
      </c>
    </row>
    <row r="13537" customFormat="false" ht="12.75" hidden="false" customHeight="false" outlineLevel="0" collapsed="false">
      <c r="A13537" s="5" t="n">
        <f aca="true">RAND()</f>
        <v>0.231788990644093</v>
      </c>
      <c r="B13537" s="0" t="n">
        <f aca="false">IF(A13537&lt;$N$2,$F$2,IF(A13537&lt;$N$3,$F$3,IF(A13537&lt;$N$4,$F$4,$F$5)))</f>
        <v>1</v>
      </c>
      <c r="C13537" s="6" t="n">
        <f aca="false">C13536*INDEX($G$2:$G$5,$B13537)+D13536*INDEX($H$2:$H$5,$B13537)+INDEX($K$2:$K$5,$B13537)</f>
        <v>0.405192417786933</v>
      </c>
      <c r="D13537" s="6" t="n">
        <f aca="false">C13536*INDEX($I$2:$I$5,$B13537)+D13536*INDEX($J$2:$J$5,$B13537)+INDEX($L$2:$L$5,$B13537)</f>
        <v>0.516369622652772</v>
      </c>
    </row>
    <row r="13538" customFormat="false" ht="12.75" hidden="false" customHeight="false" outlineLevel="0" collapsed="false">
      <c r="A13538" s="5" t="n">
        <f aca="true">RAND()</f>
        <v>0.592776427833938</v>
      </c>
      <c r="B13538" s="0" t="n">
        <f aca="false">IF(A13538&lt;$N$2,$F$2,IF(A13538&lt;$N$3,$F$3,IF(A13538&lt;$N$4,$F$4,$F$5)))</f>
        <v>1</v>
      </c>
      <c r="C13538" s="6" t="n">
        <f aca="false">C13537*INDEX($G$2:$G$5,$B13538)+D13537*INDEX($H$2:$H$5,$B13538)+INDEX($K$2:$K$5,$B13538)</f>
        <v>0.438114038739259</v>
      </c>
      <c r="D13538" s="6" t="n">
        <f aca="false">C13537*INDEX($I$2:$I$5,$B13538)+D13537*INDEX($J$2:$J$5,$B13538)+INDEX($L$2:$L$5,$B13538)</f>
        <v>0.606405690174087</v>
      </c>
    </row>
    <row r="13539" customFormat="false" ht="12.75" hidden="false" customHeight="false" outlineLevel="0" collapsed="false">
      <c r="A13539" s="5" t="n">
        <f aca="true">RAND()</f>
        <v>0.361354197840898</v>
      </c>
      <c r="B13539" s="0" t="n">
        <f aca="false">IF(A13539&lt;$N$2,$F$2,IF(A13539&lt;$N$3,$F$3,IF(A13539&lt;$N$4,$F$4,$F$5)))</f>
        <v>1</v>
      </c>
      <c r="C13539" s="6" t="n">
        <f aca="false">C13538*INDEX($G$2:$G$5,$B13539)+D13538*INDEX($H$2:$H$5,$B13539)+INDEX($K$2:$K$5,$B13539)</f>
        <v>0.469395829426072</v>
      </c>
      <c r="D13539" s="6" t="n">
        <f aca="false">C13538*INDEX($I$2:$I$5,$B13539)+D13538*INDEX($J$2:$J$5,$B13539)+INDEX($L$2:$L$5,$B13539)</f>
        <v>0.681628211524447</v>
      </c>
    </row>
    <row r="13540" customFormat="false" ht="12.75" hidden="false" customHeight="false" outlineLevel="0" collapsed="false">
      <c r="A13540" s="5" t="n">
        <f aca="true">RAND()</f>
        <v>0.39335536983986</v>
      </c>
      <c r="B13540" s="0" t="n">
        <f aca="false">IF(A13540&lt;$N$2,$F$2,IF(A13540&lt;$N$3,$F$3,IF(A13540&lt;$N$4,$F$4,$F$5)))</f>
        <v>1</v>
      </c>
      <c r="C13540" s="6" t="n">
        <f aca="false">C13539*INDEX($G$2:$G$5,$B13540)+D13539*INDEX($H$2:$H$5,$B13540)+INDEX($K$2:$K$5,$B13540)</f>
        <v>0.498737303009139</v>
      </c>
      <c r="D13540" s="6" t="n">
        <f aca="false">C13539*INDEX($I$2:$I$5,$B13540)+D13539*INDEX($J$2:$J$5,$B13540)+INDEX($L$2:$L$5,$B13540)</f>
        <v>0.744334705895491</v>
      </c>
    </row>
    <row r="13541" customFormat="false" ht="12.75" hidden="false" customHeight="false" outlineLevel="0" collapsed="false">
      <c r="A13541" s="5" t="n">
        <f aca="true">RAND()</f>
        <v>0.591182084315874</v>
      </c>
      <c r="B13541" s="0" t="n">
        <f aca="false">IF(A13541&lt;$N$2,$F$2,IF(A13541&lt;$N$3,$F$3,IF(A13541&lt;$N$4,$F$4,$F$5)))</f>
        <v>1</v>
      </c>
      <c r="C13541" s="6" t="n">
        <f aca="false">C13540*INDEX($G$2:$G$5,$B13541)+D13540*INDEX($H$2:$H$5,$B13541)+INDEX($K$2:$K$5,$B13541)</f>
        <v>0.525968354372893</v>
      </c>
      <c r="D13541" s="6" t="n">
        <f aca="false">C13540*INDEX($I$2:$I$5,$B13541)+D13540*INDEX($J$2:$J$5,$B13541)+INDEX($L$2:$L$5,$B13541)</f>
        <v>0.796486885093934</v>
      </c>
    </row>
    <row r="13542" customFormat="false" ht="12.75" hidden="false" customHeight="false" outlineLevel="0" collapsed="false">
      <c r="A13542" s="5" t="n">
        <f aca="true">RAND()</f>
        <v>0.379731726380498</v>
      </c>
      <c r="B13542" s="0" t="n">
        <f aca="false">IF(A13542&lt;$N$2,$F$2,IF(A13542&lt;$N$3,$F$3,IF(A13542&lt;$N$4,$F$4,$F$5)))</f>
        <v>1</v>
      </c>
      <c r="C13542" s="6" t="n">
        <f aca="false">C13541*INDEX($G$2:$G$5,$B13542)+D13541*INDEX($H$2:$H$5,$B13542)+INDEX($K$2:$K$5,$B13542)</f>
        <v>0.551017147611061</v>
      </c>
      <c r="D13542" s="6" t="n">
        <f aca="false">C13541*INDEX($I$2:$I$5,$B13542)+D13541*INDEX($J$2:$J$5,$B13542)+INDEX($L$2:$L$5,$B13542)</f>
        <v>0.839756536332953</v>
      </c>
    </row>
    <row r="13543" customFormat="false" ht="12.75" hidden="false" customHeight="false" outlineLevel="0" collapsed="false">
      <c r="A13543" s="5" t="n">
        <f aca="true">RAND()</f>
        <v>0.180945212678025</v>
      </c>
      <c r="B13543" s="0" t="n">
        <f aca="false">IF(A13543&lt;$N$2,$F$2,IF(A13543&lt;$N$3,$F$3,IF(A13543&lt;$N$4,$F$4,$F$5)))</f>
        <v>1</v>
      </c>
      <c r="C13543" s="6" t="n">
        <f aca="false">C13542*INDEX($G$2:$G$5,$B13543)+D13542*INDEX($H$2:$H$5,$B13543)+INDEX($K$2:$K$5,$B13543)</f>
        <v>0.57388455016611</v>
      </c>
      <c r="D13543" s="6" t="n">
        <f aca="false">C13542*INDEX($I$2:$I$5,$B13543)+D13542*INDEX($J$2:$J$5,$B13543)+INDEX($L$2:$L$5,$B13543)</f>
        <v>0.875565664885068</v>
      </c>
    </row>
    <row r="13544" customFormat="false" ht="12.75" hidden="false" customHeight="false" outlineLevel="0" collapsed="false">
      <c r="A13544" s="5" t="n">
        <f aca="true">RAND()</f>
        <v>0.287108819927401</v>
      </c>
      <c r="B13544" s="0" t="n">
        <f aca="false">IF(A13544&lt;$N$2,$F$2,IF(A13544&lt;$N$3,$F$3,IF(A13544&lt;$N$4,$F$4,$F$5)))</f>
        <v>1</v>
      </c>
      <c r="C13544" s="6" t="n">
        <f aca="false">C13543*INDEX($G$2:$G$5,$B13544)+D13543*INDEX($H$2:$H$5,$B13544)+INDEX($K$2:$K$5,$B13544)</f>
        <v>0.594623912691775</v>
      </c>
      <c r="D13544" s="6" t="n">
        <f aca="false">C13543*INDEX($I$2:$I$5,$B13544)+D13543*INDEX($J$2:$J$5,$B13544)+INDEX($L$2:$L$5,$B13544)</f>
        <v>0.905121521131276</v>
      </c>
    </row>
    <row r="13545" customFormat="false" ht="12.75" hidden="false" customHeight="false" outlineLevel="0" collapsed="false">
      <c r="A13545" s="5" t="n">
        <f aca="true">RAND()</f>
        <v>0.908251321321491</v>
      </c>
      <c r="B13545" s="0" t="n">
        <f aca="false">IF(A13545&lt;$N$2,$F$2,IF(A13545&lt;$N$3,$F$3,IF(A13545&lt;$N$4,$F$4,$F$5)))</f>
        <v>3</v>
      </c>
      <c r="C13545" s="6" t="n">
        <f aca="false">C13544*INDEX($G$2:$G$5,$B13545)+D13544*INDEX($H$2:$H$5,$B13545)+INDEX($K$2:$K$5,$B13545)</f>
        <v>0.741955803576385</v>
      </c>
      <c r="D13545" s="6" t="n">
        <f aca="false">C13544*INDEX($I$2:$I$5,$B13545)+D13544*INDEX($J$2:$J$5,$B13545)+INDEX($L$2:$L$5,$B13545)</f>
        <v>0.285116017807974</v>
      </c>
    </row>
    <row r="13546" customFormat="false" ht="12.75" hidden="false" customHeight="false" outlineLevel="0" collapsed="false">
      <c r="A13546" s="5" t="n">
        <f aca="true">RAND()</f>
        <v>0.625092414876345</v>
      </c>
      <c r="B13546" s="0" t="n">
        <f aca="false">IF(A13546&lt;$N$2,$F$2,IF(A13546&lt;$N$3,$F$3,IF(A13546&lt;$N$4,$F$4,$F$5)))</f>
        <v>1</v>
      </c>
      <c r="C13546" s="6" t="n">
        <f aca="false">C13545*INDEX($G$2:$G$5,$B13546)+D13545*INDEX($H$2:$H$5,$B13546)+INDEX($K$2:$K$5,$B13546)</f>
        <v>0.715469769895246</v>
      </c>
      <c r="D13546" s="6" t="n">
        <f aca="false">C13545*INDEX($I$2:$I$5,$B13546)+D13545*INDEX($J$2:$J$5,$B13546)+INDEX($L$2:$L$5,$B13546)</f>
        <v>0.397611134386644</v>
      </c>
    </row>
    <row r="13547" customFormat="false" ht="12.75" hidden="false" customHeight="false" outlineLevel="0" collapsed="false">
      <c r="A13547" s="5" t="n">
        <f aca="true">RAND()</f>
        <v>0.215349280742972</v>
      </c>
      <c r="B13547" s="0" t="n">
        <f aca="false">IF(A13547&lt;$N$2,$F$2,IF(A13547&lt;$N$3,$F$3,IF(A13547&lt;$N$4,$F$4,$F$5)))</f>
        <v>1</v>
      </c>
      <c r="C13547" s="6" t="n">
        <f aca="false">C13546*INDEX($G$2:$G$5,$B13547)+D13546*INDEX($H$2:$H$5,$B13547)+INDEX($K$2:$K$5,$B13547)</f>
        <v>0.697145446613369</v>
      </c>
      <c r="D13547" s="6" t="n">
        <f aca="false">C13546*INDEX($I$2:$I$5,$B13547)+D13546*INDEX($J$2:$J$5,$B13547)+INDEX($L$2:$L$5,$B13547)</f>
        <v>0.494099471608136</v>
      </c>
    </row>
    <row r="13548" customFormat="false" ht="12.75" hidden="false" customHeight="false" outlineLevel="0" collapsed="false">
      <c r="A13548" s="5" t="n">
        <f aca="true">RAND()</f>
        <v>0.0677155771836912</v>
      </c>
      <c r="B13548" s="0" t="n">
        <f aca="false">IF(A13548&lt;$N$2,$F$2,IF(A13548&lt;$N$3,$F$3,IF(A13548&lt;$N$4,$F$4,$F$5)))</f>
        <v>1</v>
      </c>
      <c r="C13548" s="6" t="n">
        <f aca="false">C13547*INDEX($G$2:$G$5,$B13548)+D13547*INDEX($H$2:$H$5,$B13548)+INDEX($K$2:$K$5,$B13548)</f>
        <v>0.685158164624252</v>
      </c>
      <c r="D13548" s="6" t="n">
        <f aca="false">C13547*INDEX($I$2:$I$5,$B13548)+D13547*INDEX($J$2:$J$5,$B13548)+INDEX($L$2:$L$5,$B13548)</f>
        <v>0.576696069870613</v>
      </c>
    </row>
    <row r="13549" customFormat="false" ht="12.75" hidden="false" customHeight="false" outlineLevel="0" collapsed="false">
      <c r="A13549" s="5" t="n">
        <f aca="true">RAND()</f>
        <v>0.859986889380572</v>
      </c>
      <c r="B13549" s="0" t="n">
        <f aca="false">IF(A13549&lt;$N$2,$F$2,IF(A13549&lt;$N$3,$F$3,IF(A13549&lt;$N$4,$F$4,$F$5)))</f>
        <v>2</v>
      </c>
      <c r="C13549" s="6" t="n">
        <f aca="false">C13548*INDEX($G$2:$G$5,$B13549)+D13548*INDEX($H$2:$H$5,$B13549)+INDEX($K$2:$K$5,$B13549)</f>
        <v>0.404642846640219</v>
      </c>
      <c r="D13549" s="6" t="n">
        <f aca="false">C13548*INDEX($I$2:$I$5,$B13549)+D13548*INDEX($J$2:$J$5,$B13549)+INDEX($L$2:$L$5,$B13549)</f>
        <v>0.317454870969592</v>
      </c>
    </row>
    <row r="13550" customFormat="false" ht="12.75" hidden="false" customHeight="false" outlineLevel="0" collapsed="false">
      <c r="A13550" s="5" t="n">
        <f aca="true">RAND()</f>
        <v>0.122576606646053</v>
      </c>
      <c r="B13550" s="0" t="n">
        <f aca="false">IF(A13550&lt;$N$2,$F$2,IF(A13550&lt;$N$3,$F$3,IF(A13550&lt;$N$4,$F$4,$F$5)))</f>
        <v>1</v>
      </c>
      <c r="C13550" s="6" t="n">
        <f aca="false">C13549*INDEX($G$2:$G$5,$B13550)+D13549*INDEX($H$2:$H$5,$B13550)+INDEX($K$2:$K$5,$B13550)</f>
        <v>0.430287607023421</v>
      </c>
      <c r="D13550" s="6" t="n">
        <f aca="false">C13549*INDEX($I$2:$I$5,$B13550)+D13549*INDEX($J$2:$J$5,$B13550)+INDEX($L$2:$L$5,$B13550)</f>
        <v>0.437547400127495</v>
      </c>
    </row>
    <row r="13551" customFormat="false" ht="12.75" hidden="false" customHeight="false" outlineLevel="0" collapsed="false">
      <c r="A13551" s="5" t="n">
        <f aca="true">RAND()</f>
        <v>0.307047333121302</v>
      </c>
      <c r="B13551" s="0" t="n">
        <f aca="false">IF(A13551&lt;$N$2,$F$2,IF(A13551&lt;$N$3,$F$3,IF(A13551&lt;$N$4,$F$4,$F$5)))</f>
        <v>1</v>
      </c>
      <c r="C13551" s="6" t="n">
        <f aca="false">C13550*INDEX($G$2:$G$5,$B13551)+D13550*INDEX($H$2:$H$5,$B13551)+INDEX($K$2:$K$5,$B13551)</f>
        <v>0.456503432167602</v>
      </c>
      <c r="D13551" s="6" t="n">
        <f aca="false">C13550*INDEX($I$2:$I$5,$B13551)+D13550*INDEX($J$2:$J$5,$B13551)+INDEX($L$2:$L$5,$B13551)</f>
        <v>0.538557101248377</v>
      </c>
    </row>
    <row r="13552" customFormat="false" ht="12.75" hidden="false" customHeight="false" outlineLevel="0" collapsed="false">
      <c r="A13552" s="5" t="n">
        <f aca="true">RAND()</f>
        <v>0.621758103450832</v>
      </c>
      <c r="B13552" s="0" t="n">
        <f aca="false">IF(A13552&lt;$N$2,$F$2,IF(A13552&lt;$N$3,$F$3,IF(A13552&lt;$N$4,$F$4,$F$5)))</f>
        <v>1</v>
      </c>
      <c r="C13552" s="6" t="n">
        <f aca="false">C13551*INDEX($G$2:$G$5,$B13552)+D13551*INDEX($H$2:$H$5,$B13552)+INDEX($K$2:$K$5,$B13552)</f>
        <v>0.482498026656484</v>
      </c>
      <c r="D13552" s="6" t="n">
        <f aca="false">C13551*INDEX($I$2:$I$5,$B13552)+D13551*INDEX($J$2:$J$5,$B13552)+INDEX($L$2:$L$5,$B13552)</f>
        <v>0.623344351969671</v>
      </c>
    </row>
    <row r="13553" customFormat="false" ht="12.75" hidden="false" customHeight="false" outlineLevel="0" collapsed="false">
      <c r="A13553" s="5" t="n">
        <f aca="true">RAND()</f>
        <v>0.0108828992431639</v>
      </c>
      <c r="B13553" s="0" t="n">
        <f aca="false">IF(A13553&lt;$N$2,$F$2,IF(A13553&lt;$N$3,$F$3,IF(A13553&lt;$N$4,$F$4,$F$5)))</f>
        <v>1</v>
      </c>
      <c r="C13553" s="6" t="n">
        <f aca="false">C13552*INDEX($G$2:$G$5,$B13553)+D13552*INDEX($H$2:$H$5,$B13553)+INDEX($K$2:$K$5,$B13553)</f>
        <v>0.507704565654233</v>
      </c>
      <c r="D13553" s="6" t="n">
        <f aca="false">C13552*INDEX($I$2:$I$5,$B13553)+D13552*INDEX($J$2:$J$5,$B13553)+INDEX($L$2:$L$5,$B13553)</f>
        <v>0.694366927835961</v>
      </c>
    </row>
    <row r="13554" customFormat="false" ht="12.75" hidden="false" customHeight="false" outlineLevel="0" collapsed="false">
      <c r="A13554" s="5" t="n">
        <f aca="true">RAND()</f>
        <v>0.0728591787905044</v>
      </c>
      <c r="B13554" s="0" t="n">
        <f aca="false">IF(A13554&lt;$N$2,$F$2,IF(A13554&lt;$N$3,$F$3,IF(A13554&lt;$N$4,$F$4,$F$5)))</f>
        <v>1</v>
      </c>
      <c r="C13554" s="6" t="n">
        <f aca="false">C13553*INDEX($G$2:$G$5,$B13554)+D13553*INDEX($H$2:$H$5,$B13554)+INDEX($K$2:$K$5,$B13554)</f>
        <v>0.531732752570374</v>
      </c>
      <c r="D13554" s="6" t="n">
        <f aca="false">C13553*INDEX($I$2:$I$5,$B13554)+D13553*INDEX($J$2:$J$5,$B13554)+INDEX($L$2:$L$5,$B13554)</f>
        <v>0.753732452803524</v>
      </c>
    </row>
    <row r="13555" customFormat="false" ht="12.75" hidden="false" customHeight="false" outlineLevel="0" collapsed="false">
      <c r="A13555" s="5" t="n">
        <f aca="true">RAND()</f>
        <v>0.698394061134849</v>
      </c>
      <c r="B13555" s="0" t="n">
        <f aca="false">IF(A13555&lt;$N$2,$F$2,IF(A13555&lt;$N$3,$F$3,IF(A13555&lt;$N$4,$F$4,$F$5)))</f>
        <v>1</v>
      </c>
      <c r="C13555" s="6" t="n">
        <f aca="false">C13554*INDEX($G$2:$G$5,$B13555)+D13554*INDEX($H$2:$H$5,$B13555)+INDEX($K$2:$K$5,$B13555)</f>
        <v>0.554329207685978</v>
      </c>
      <c r="D13555" s="6" t="n">
        <f aca="false">C13554*INDEX($I$2:$I$5,$B13555)+D13554*INDEX($J$2:$J$5,$B13555)+INDEX($L$2:$L$5,$B13555)</f>
        <v>0.803244740585088</v>
      </c>
    </row>
    <row r="13556" customFormat="false" ht="12.75" hidden="false" customHeight="false" outlineLevel="0" collapsed="false">
      <c r="A13556" s="5" t="n">
        <f aca="true">RAND()</f>
        <v>0.56637380310536</v>
      </c>
      <c r="B13556" s="0" t="n">
        <f aca="false">IF(A13556&lt;$N$2,$F$2,IF(A13556&lt;$N$3,$F$3,IF(A13556&lt;$N$4,$F$4,$F$5)))</f>
        <v>1</v>
      </c>
      <c r="C13556" s="6" t="n">
        <f aca="false">C13555*INDEX($G$2:$G$5,$B13556)+D13555*INDEX($H$2:$H$5,$B13556)+INDEX($K$2:$K$5,$B13556)</f>
        <v>0.575345552727043</v>
      </c>
      <c r="D13556" s="6" t="n">
        <f aca="false">C13555*INDEX($I$2:$I$5,$B13556)+D13555*INDEX($J$2:$J$5,$B13556)+INDEX($L$2:$L$5,$B13556)</f>
        <v>0.844444604072359</v>
      </c>
    </row>
    <row r="13557" customFormat="false" ht="12.75" hidden="false" customHeight="false" outlineLevel="0" collapsed="false">
      <c r="A13557" s="5" t="n">
        <f aca="true">RAND()</f>
        <v>0.684380571156488</v>
      </c>
      <c r="B13557" s="0" t="n">
        <f aca="false">IF(A13557&lt;$N$2,$F$2,IF(A13557&lt;$N$3,$F$3,IF(A13557&lt;$N$4,$F$4,$F$5)))</f>
        <v>1</v>
      </c>
      <c r="C13557" s="6" t="n">
        <f aca="false">C13556*INDEX($G$2:$G$5,$B13557)+D13556*INDEX($H$2:$H$5,$B13557)+INDEX($K$2:$K$5,$B13557)</f>
        <v>0.594712824615937</v>
      </c>
      <c r="D13557" s="6" t="n">
        <f aca="false">C13556*INDEX($I$2:$I$5,$B13557)+D13556*INDEX($J$2:$J$5,$B13557)+INDEX($L$2:$L$5,$B13557)</f>
        <v>0.878645683406532</v>
      </c>
    </row>
    <row r="13558" customFormat="false" ht="12.75" hidden="false" customHeight="false" outlineLevel="0" collapsed="false">
      <c r="A13558" s="5" t="n">
        <f aca="true">RAND()</f>
        <v>0.565640029468547</v>
      </c>
      <c r="B13558" s="0" t="n">
        <f aca="false">IF(A13558&lt;$N$2,$F$2,IF(A13558&lt;$N$3,$F$3,IF(A13558&lt;$N$4,$F$4,$F$5)))</f>
        <v>1</v>
      </c>
      <c r="C13558" s="6" t="n">
        <f aca="false">C13557*INDEX($G$2:$G$5,$B13558)+D13557*INDEX($H$2:$H$5,$B13558)+INDEX($K$2:$K$5,$B13558)</f>
        <v>0.612421078384972</v>
      </c>
      <c r="D13558" s="6" t="n">
        <f aca="false">C13557*INDEX($I$2:$I$5,$B13558)+D13557*INDEX($J$2:$J$5,$B13558)+INDEX($L$2:$L$5,$B13558)</f>
        <v>0.906965810701356</v>
      </c>
    </row>
    <row r="13559" customFormat="false" ht="12.75" hidden="false" customHeight="false" outlineLevel="0" collapsed="false">
      <c r="A13559" s="5" t="n">
        <f aca="true">RAND()</f>
        <v>0.699802640611006</v>
      </c>
      <c r="B13559" s="0" t="n">
        <f aca="false">IF(A13559&lt;$N$2,$F$2,IF(A13559&lt;$N$3,$F$3,IF(A13559&lt;$N$4,$F$4,$F$5)))</f>
        <v>1</v>
      </c>
      <c r="C13559" s="6" t="n">
        <f aca="false">C13558*INDEX($G$2:$G$5,$B13559)+D13558*INDEX($H$2:$H$5,$B13559)+INDEX($K$2:$K$5,$B13559)</f>
        <v>0.628503230544792</v>
      </c>
      <c r="D13559" s="6" t="n">
        <f aca="false">C13558*INDEX($I$2:$I$5,$B13559)+D13558*INDEX($J$2:$J$5,$B13559)+INDEX($L$2:$L$5,$B13559)</f>
        <v>0.930354393385207</v>
      </c>
    </row>
    <row r="13560" customFormat="false" ht="12.75" hidden="false" customHeight="false" outlineLevel="0" collapsed="false">
      <c r="A13560" s="5" t="n">
        <f aca="true">RAND()</f>
        <v>0.144709481929327</v>
      </c>
      <c r="B13560" s="0" t="n">
        <f aca="false">IF(A13560&lt;$N$2,$F$2,IF(A13560&lt;$N$3,$F$3,IF(A13560&lt;$N$4,$F$4,$F$5)))</f>
        <v>1</v>
      </c>
      <c r="C13560" s="6" t="n">
        <f aca="false">C13559*INDEX($G$2:$G$5,$B13560)+D13559*INDEX($H$2:$H$5,$B13560)+INDEX($K$2:$K$5,$B13560)</f>
        <v>0.643022355287781</v>
      </c>
      <c r="D13560" s="6" t="n">
        <f aca="false">C13559*INDEX($I$2:$I$5,$B13560)+D13559*INDEX($J$2:$J$5,$B13560)+INDEX($L$2:$L$5,$B13560)</f>
        <v>0.949616260453884</v>
      </c>
    </row>
    <row r="13561" customFormat="false" ht="12.75" hidden="false" customHeight="false" outlineLevel="0" collapsed="false">
      <c r="A13561" s="5" t="n">
        <f aca="true">RAND()</f>
        <v>0.6711321925981</v>
      </c>
      <c r="B13561" s="0" t="n">
        <f aca="false">IF(A13561&lt;$N$2,$F$2,IF(A13561&lt;$N$3,$F$3,IF(A13561&lt;$N$4,$F$4,$F$5)))</f>
        <v>1</v>
      </c>
      <c r="C13561" s="6" t="n">
        <f aca="false">C13560*INDEX($G$2:$G$5,$B13561)+D13560*INDEX($H$2:$H$5,$B13561)+INDEX($K$2:$K$5,$B13561)</f>
        <v>0.656061781276119</v>
      </c>
      <c r="D13561" s="6" t="n">
        <f aca="false">C13560*INDEX($I$2:$I$5,$B13561)+D13560*INDEX($J$2:$J$5,$B13561)+INDEX($L$2:$L$5,$B13561)</f>
        <v>0.965432377979699</v>
      </c>
    </row>
    <row r="13562" customFormat="false" ht="12.75" hidden="false" customHeight="false" outlineLevel="0" collapsed="false">
      <c r="A13562" s="5" t="n">
        <f aca="true">RAND()</f>
        <v>0.599709719385754</v>
      </c>
      <c r="B13562" s="0" t="n">
        <f aca="false">IF(A13562&lt;$N$2,$F$2,IF(A13562&lt;$N$3,$F$3,IF(A13562&lt;$N$4,$F$4,$F$5)))</f>
        <v>1</v>
      </c>
      <c r="C13562" s="6" t="n">
        <f aca="false">C13561*INDEX($G$2:$G$5,$B13562)+D13561*INDEX($H$2:$H$5,$B13562)+INDEX($K$2:$K$5,$B13562)</f>
        <v>0.667717450288674</v>
      </c>
      <c r="D13562" s="6" t="n">
        <f aca="false">C13561*INDEX($I$2:$I$5,$B13562)+D13561*INDEX($J$2:$J$5,$B13562)+INDEX($L$2:$L$5,$B13562)</f>
        <v>0.978377802997548</v>
      </c>
    </row>
    <row r="13563" customFormat="false" ht="12.75" hidden="false" customHeight="false" outlineLevel="0" collapsed="false">
      <c r="A13563" s="5" t="n">
        <f aca="true">RAND()</f>
        <v>0.43660811968316</v>
      </c>
      <c r="B13563" s="0" t="n">
        <f aca="false">IF(A13563&lt;$N$2,$F$2,IF(A13563&lt;$N$3,$F$3,IF(A13563&lt;$N$4,$F$4,$F$5)))</f>
        <v>1</v>
      </c>
      <c r="C13563" s="6" t="n">
        <f aca="false">C13562*INDEX($G$2:$G$5,$B13563)+D13562*INDEX($H$2:$H$5,$B13563)+INDEX($K$2:$K$5,$B13563)</f>
        <v>0.678092094005994</v>
      </c>
      <c r="D13563" s="6" t="n">
        <f aca="false">C13562*INDEX($I$2:$I$5,$B13563)+D13562*INDEX($J$2:$J$5,$B13563)+INDEX($L$2:$L$5,$B13563)</f>
        <v>0.988937209084237</v>
      </c>
    </row>
    <row r="13564" customFormat="false" ht="12.75" hidden="false" customHeight="false" outlineLevel="0" collapsed="false">
      <c r="A13564" s="5" t="n">
        <f aca="true">RAND()</f>
        <v>0.860800460793565</v>
      </c>
      <c r="B13564" s="0" t="n">
        <f aca="false">IF(A13564&lt;$N$2,$F$2,IF(A13564&lt;$N$3,$F$3,IF(A13564&lt;$N$4,$F$4,$F$5)))</f>
        <v>3</v>
      </c>
      <c r="C13564" s="6" t="n">
        <f aca="false">C13563*INDEX($G$2:$G$5,$B13564)+D13563*INDEX($H$2:$H$5,$B13564)+INDEX($K$2:$K$5,$B13564)</f>
        <v>0.75315541606994</v>
      </c>
      <c r="D13564" s="6" t="n">
        <f aca="false">C13563*INDEX($I$2:$I$5,$B13564)+D13563*INDEX($J$2:$J$5,$B13564)+INDEX($L$2:$L$5,$B13564)</f>
        <v>0.326682062994523</v>
      </c>
    </row>
    <row r="13565" customFormat="false" ht="12.75" hidden="false" customHeight="false" outlineLevel="0" collapsed="false">
      <c r="A13565" s="5" t="n">
        <f aca="true">RAND()</f>
        <v>0.954589238722884</v>
      </c>
      <c r="B13565" s="0" t="n">
        <f aca="false">IF(A13565&lt;$N$2,$F$2,IF(A13565&lt;$N$3,$F$3,IF(A13565&lt;$N$4,$F$4,$F$5)))</f>
        <v>3</v>
      </c>
      <c r="C13565" s="6" t="n">
        <f aca="false">C13564*INDEX($G$2:$G$5,$B13565)+D13564*INDEX($H$2:$H$5,$B13565)+INDEX($K$2:$K$5,$B13565)</f>
        <v>0.554477711416959</v>
      </c>
      <c r="D13565" s="6" t="n">
        <f aca="false">C13564*INDEX($I$2:$I$5,$B13565)+D13564*INDEX($J$2:$J$5,$B13565)+INDEX($L$2:$L$5,$B13565)</f>
        <v>0.189244057107886</v>
      </c>
    </row>
    <row r="13566" customFormat="false" ht="12.75" hidden="false" customHeight="false" outlineLevel="0" collapsed="false">
      <c r="A13566" s="5" t="n">
        <f aca="true">RAND()</f>
        <v>0.0318046214559702</v>
      </c>
      <c r="B13566" s="0" t="n">
        <f aca="false">IF(A13566&lt;$N$2,$F$2,IF(A13566&lt;$N$3,$F$3,IF(A13566&lt;$N$4,$F$4,$F$5)))</f>
        <v>1</v>
      </c>
      <c r="C13566" s="6" t="n">
        <f aca="false">C13565*INDEX($G$2:$G$5,$B13566)+D13565*INDEX($H$2:$H$5,$B13566)+INDEX($K$2:$K$5,$B13566)</f>
        <v>0.55275360710599</v>
      </c>
      <c r="D13566" s="6" t="n">
        <f aca="false">C13565*INDEX($I$2:$I$5,$B13566)+D13565*INDEX($J$2:$J$5,$B13566)+INDEX($L$2:$L$5,$B13566)</f>
        <v>0.323152529162168</v>
      </c>
    </row>
    <row r="13567" customFormat="false" ht="12.75" hidden="false" customHeight="false" outlineLevel="0" collapsed="false">
      <c r="A13567" s="5" t="n">
        <f aca="true">RAND()</f>
        <v>0.732067493700671</v>
      </c>
      <c r="B13567" s="0" t="n">
        <f aca="false">IF(A13567&lt;$N$2,$F$2,IF(A13567&lt;$N$3,$F$3,IF(A13567&lt;$N$4,$F$4,$F$5)))</f>
        <v>2</v>
      </c>
      <c r="C13567" s="6" t="n">
        <f aca="false">C13566*INDEX($G$2:$G$5,$B13567)+D13566*INDEX($H$2:$H$5,$B13567)+INDEX($K$2:$K$5,$B13567)</f>
        <v>0.43585998900923</v>
      </c>
      <c r="D13567" s="6" t="n">
        <f aca="false">C13566*INDEX($I$2:$I$5,$B13567)+D13566*INDEX($J$2:$J$5,$B13567)+INDEX($L$2:$L$5,$B13567)</f>
        <v>0.237583363450901</v>
      </c>
    </row>
    <row r="13568" customFormat="false" ht="12.75" hidden="false" customHeight="false" outlineLevel="0" collapsed="false">
      <c r="A13568" s="5" t="n">
        <f aca="true">RAND()</f>
        <v>0.35679773085042</v>
      </c>
      <c r="B13568" s="0" t="n">
        <f aca="false">IF(A13568&lt;$N$2,$F$2,IF(A13568&lt;$N$3,$F$3,IF(A13568&lt;$N$4,$F$4,$F$5)))</f>
        <v>1</v>
      </c>
      <c r="C13568" s="6" t="n">
        <f aca="false">C13567*INDEX($G$2:$G$5,$B13568)+D13567*INDEX($H$2:$H$5,$B13568)+INDEX($K$2:$K$5,$B13568)</f>
        <v>0.45383571511652</v>
      </c>
      <c r="D13568" s="6" t="n">
        <f aca="false">C13567*INDEX($I$2:$I$5,$B13568)+D13567*INDEX($J$2:$J$5,$B13568)+INDEX($L$2:$L$5,$B13568)</f>
        <v>0.368581455976473</v>
      </c>
    </row>
    <row r="13569" customFormat="false" ht="12.75" hidden="false" customHeight="false" outlineLevel="0" collapsed="false">
      <c r="A13569" s="5" t="n">
        <f aca="true">RAND()</f>
        <v>0.172840127054516</v>
      </c>
      <c r="B13569" s="0" t="n">
        <f aca="false">IF(A13569&lt;$N$2,$F$2,IF(A13569&lt;$N$3,$F$3,IF(A13569&lt;$N$4,$F$4,$F$5)))</f>
        <v>1</v>
      </c>
      <c r="C13569" s="6" t="n">
        <f aca="false">C13568*INDEX($G$2:$G$5,$B13569)+D13568*INDEX($H$2:$H$5,$B13569)+INDEX($K$2:$K$5,$B13569)</f>
        <v>0.473944036005055</v>
      </c>
      <c r="D13569" s="6" t="n">
        <f aca="false">C13568*INDEX($I$2:$I$5,$B13569)+D13568*INDEX($J$2:$J$5,$B13569)+INDEX($L$2:$L$5,$B13569)</f>
        <v>0.479133734664715</v>
      </c>
    </row>
    <row r="13570" customFormat="false" ht="12.75" hidden="false" customHeight="false" outlineLevel="0" collapsed="false">
      <c r="A13570" s="5" t="n">
        <f aca="true">RAND()</f>
        <v>0.971208768926224</v>
      </c>
      <c r="B13570" s="0" t="n">
        <f aca="false">IF(A13570&lt;$N$2,$F$2,IF(A13570&lt;$N$3,$F$3,IF(A13570&lt;$N$4,$F$4,$F$5)))</f>
        <v>4</v>
      </c>
      <c r="C13570" s="6" t="n">
        <f aca="false">C13569*INDEX($G$2:$G$5,$B13570)+D13569*INDEX($H$2:$H$5,$B13570)+INDEX($K$2:$K$5,$B13570)</f>
        <v>0.5</v>
      </c>
      <c r="D13570" s="6" t="n">
        <f aca="false">C13569*INDEX($I$2:$I$5,$B13570)+D13569*INDEX($J$2:$J$5,$B13570)+INDEX($L$2:$L$5,$B13570)</f>
        <v>0.0766613975463543</v>
      </c>
    </row>
    <row r="13571" customFormat="false" ht="12.75" hidden="false" customHeight="false" outlineLevel="0" collapsed="false">
      <c r="A13571" s="5" t="n">
        <f aca="true">RAND()</f>
        <v>0.97364335440057</v>
      </c>
      <c r="B13571" s="0" t="n">
        <f aca="false">IF(A13571&lt;$N$2,$F$2,IF(A13571&lt;$N$3,$F$3,IF(A13571&lt;$N$4,$F$4,$F$5)))</f>
        <v>4</v>
      </c>
      <c r="C13571" s="6" t="n">
        <f aca="false">C13570*INDEX($G$2:$G$5,$B13571)+D13570*INDEX($H$2:$H$5,$B13571)+INDEX($K$2:$K$5,$B13571)</f>
        <v>0.5</v>
      </c>
      <c r="D13571" s="6" t="n">
        <f aca="false">C13570*INDEX($I$2:$I$5,$B13571)+D13570*INDEX($J$2:$J$5,$B13571)+INDEX($L$2:$L$5,$B13571)</f>
        <v>0.0122658236074167</v>
      </c>
    </row>
    <row r="13572" customFormat="false" ht="12.75" hidden="false" customHeight="false" outlineLevel="0" collapsed="false">
      <c r="A13572" s="5" t="n">
        <f aca="true">RAND()</f>
        <v>0.91573020458878</v>
      </c>
      <c r="B13572" s="0" t="n">
        <f aca="false">IF(A13572&lt;$N$2,$F$2,IF(A13572&lt;$N$3,$F$3,IF(A13572&lt;$N$4,$F$4,$F$5)))</f>
        <v>3</v>
      </c>
      <c r="C13572" s="6" t="n">
        <f aca="false">C13571*INDEX($G$2:$G$5,$B13572)+D13571*INDEX($H$2:$H$5,$B13572)+INDEX($K$2:$K$5,$B13572)</f>
        <v>0.503471228080899</v>
      </c>
      <c r="D13572" s="6" t="n">
        <f aca="false">C13571*INDEX($I$2:$I$5,$B13572)+D13571*INDEX($J$2:$J$5,$B13572)+INDEX($L$2:$L$5,$B13572)</f>
        <v>0.0489070001949578</v>
      </c>
    </row>
    <row r="13573" customFormat="false" ht="12.75" hidden="false" customHeight="false" outlineLevel="0" collapsed="false">
      <c r="A13573" s="5" t="n">
        <f aca="true">RAND()</f>
        <v>0.824559717588646</v>
      </c>
      <c r="B13573" s="0" t="n">
        <f aca="false">IF(A13573&lt;$N$2,$F$2,IF(A13573&lt;$N$3,$F$3,IF(A13573&lt;$N$4,$F$4,$F$5)))</f>
        <v>2</v>
      </c>
      <c r="C13573" s="6" t="n">
        <f aca="false">C13572*INDEX($G$2:$G$5,$B13573)+D13572*INDEX($H$2:$H$5,$B13573)+INDEX($K$2:$K$5,$B13573)</f>
        <v>0.488130849887877</v>
      </c>
      <c r="D13573" s="6" t="n">
        <f aca="false">C13572*INDEX($I$2:$I$5,$B13573)+D13572*INDEX($J$2:$J$5,$B13573)+INDEX($L$2:$L$5,$B13573)</f>
        <v>0.17241917658469</v>
      </c>
    </row>
    <row r="13574" customFormat="false" ht="12.75" hidden="false" customHeight="false" outlineLevel="0" collapsed="false">
      <c r="A13574" s="5" t="n">
        <f aca="true">RAND()</f>
        <v>0.656523169063996</v>
      </c>
      <c r="B13574" s="0" t="n">
        <f aca="false">IF(A13574&lt;$N$2,$F$2,IF(A13574&lt;$N$3,$F$3,IF(A13574&lt;$N$4,$F$4,$F$5)))</f>
        <v>1</v>
      </c>
      <c r="C13574" s="6" t="n">
        <f aca="false">C13573*INDEX($G$2:$G$5,$B13574)+D13573*INDEX($H$2:$H$5,$B13574)+INDEX($K$2:$K$5,$B13574)</f>
        <v>0.495802601088441</v>
      </c>
      <c r="D13574" s="6" t="n">
        <f aca="false">C13573*INDEX($I$2:$I$5,$B13574)+D13573*INDEX($J$2:$J$5,$B13574)+INDEX($L$2:$L$5,$B13574)</f>
        <v>0.31132303947455</v>
      </c>
    </row>
    <row r="13575" customFormat="false" ht="12.75" hidden="false" customHeight="false" outlineLevel="0" collapsed="false">
      <c r="A13575" s="5" t="n">
        <f aca="true">RAND()</f>
        <v>0.563700484599566</v>
      </c>
      <c r="B13575" s="0" t="n">
        <f aca="false">IF(A13575&lt;$N$2,$F$2,IF(A13575&lt;$N$3,$F$3,IF(A13575&lt;$N$4,$F$4,$F$5)))</f>
        <v>1</v>
      </c>
      <c r="C13575" s="6" t="n">
        <f aca="false">C13574*INDEX($G$2:$G$5,$B13575)+D13574*INDEX($H$2:$H$5,$B13575)+INDEX($K$2:$K$5,$B13575)</f>
        <v>0.507455360784645</v>
      </c>
      <c r="D13575" s="6" t="n">
        <f aca="false">C13574*INDEX($I$2:$I$5,$B13575)+D13574*INDEX($J$2:$J$5,$B13575)+INDEX($L$2:$L$5,$B13575)</f>
        <v>0.428968564273621</v>
      </c>
    </row>
    <row r="13576" customFormat="false" ht="12.75" hidden="false" customHeight="false" outlineLevel="0" collapsed="false">
      <c r="A13576" s="5" t="n">
        <f aca="true">RAND()</f>
        <v>0.155344878972989</v>
      </c>
      <c r="B13576" s="0" t="n">
        <f aca="false">IF(A13576&lt;$N$2,$F$2,IF(A13576&lt;$N$3,$F$3,IF(A13576&lt;$N$4,$F$4,$F$5)))</f>
        <v>1</v>
      </c>
      <c r="C13576" s="6" t="n">
        <f aca="false">C13575*INDEX($G$2:$G$5,$B13576)+D13575*INDEX($H$2:$H$5,$B13576)+INDEX($K$2:$K$5,$B13576)</f>
        <v>0.521701438184287</v>
      </c>
      <c r="D13576" s="6" t="n">
        <f aca="false">C13575*INDEX($I$2:$I$5,$B13576)+D13575*INDEX($J$2:$J$5,$B13576)+INDEX($L$2:$L$5,$B13576)</f>
        <v>0.528418462719272</v>
      </c>
    </row>
    <row r="13577" customFormat="false" ht="12.75" hidden="false" customHeight="false" outlineLevel="0" collapsed="false">
      <c r="A13577" s="5" t="n">
        <f aca="true">RAND()</f>
        <v>0.544523722626687</v>
      </c>
      <c r="B13577" s="0" t="n">
        <f aca="false">IF(A13577&lt;$N$2,$F$2,IF(A13577&lt;$N$3,$F$3,IF(A13577&lt;$N$4,$F$4,$F$5)))</f>
        <v>1</v>
      </c>
      <c r="C13577" s="6" t="n">
        <f aca="false">C13576*INDEX($G$2:$G$5,$B13577)+D13576*INDEX($H$2:$H$5,$B13577)+INDEX($K$2:$K$5,$B13577)</f>
        <v>0.537476004139073</v>
      </c>
      <c r="D13577" s="6" t="n">
        <f aca="false">C13576*INDEX($I$2:$I$5,$B13577)+D13576*INDEX($J$2:$J$5,$B13577)+INDEX($L$2:$L$5,$B13577)</f>
        <v>0.612324321635843</v>
      </c>
    </row>
    <row r="13578" customFormat="false" ht="12.75" hidden="false" customHeight="false" outlineLevel="0" collapsed="false">
      <c r="A13578" s="5" t="n">
        <f aca="true">RAND()</f>
        <v>0.117013231085855</v>
      </c>
      <c r="B13578" s="0" t="n">
        <f aca="false">IF(A13578&lt;$N$2,$F$2,IF(A13578&lt;$N$3,$F$3,IF(A13578&lt;$N$4,$F$4,$F$5)))</f>
        <v>1</v>
      </c>
      <c r="C13578" s="6" t="n">
        <f aca="false">C13577*INDEX($G$2:$G$5,$B13578)+D13577*INDEX($H$2:$H$5,$B13578)+INDEX($K$2:$K$5,$B13578)</f>
        <v>0.553973127414599</v>
      </c>
      <c r="D13578" s="6" t="n">
        <f aca="false">C13577*INDEX($I$2:$I$5,$B13578)+D13577*INDEX($J$2:$J$5,$B13578)+INDEX($L$2:$L$5,$B13578)</f>
        <v>0.682976736915685</v>
      </c>
    </row>
    <row r="13579" customFormat="false" ht="12.75" hidden="false" customHeight="false" outlineLevel="0" collapsed="false">
      <c r="A13579" s="5" t="n">
        <f aca="true">RAND()</f>
        <v>0.0579116721187806</v>
      </c>
      <c r="B13579" s="0" t="n">
        <f aca="false">IF(A13579&lt;$N$2,$F$2,IF(A13579&lt;$N$3,$F$3,IF(A13579&lt;$N$4,$F$4,$F$5)))</f>
        <v>1</v>
      </c>
      <c r="C13579" s="6" t="n">
        <f aca="false">C13578*INDEX($G$2:$G$5,$B13579)+D13578*INDEX($H$2:$H$5,$B13579)+INDEX($K$2:$K$5,$B13579)</f>
        <v>0.570593324440875</v>
      </c>
      <c r="D13579" s="6" t="n">
        <f aca="false">C13578*INDEX($I$2:$I$5,$B13579)+D13578*INDEX($J$2:$J$5,$B13579)+INDEX($L$2:$L$5,$B13579)</f>
        <v>0.742350243927077</v>
      </c>
    </row>
    <row r="13580" customFormat="false" ht="12.75" hidden="false" customHeight="false" outlineLevel="0" collapsed="false">
      <c r="A13580" s="5" t="n">
        <f aca="true">RAND()</f>
        <v>0.118044552904274</v>
      </c>
      <c r="B13580" s="0" t="n">
        <f aca="false">IF(A13580&lt;$N$2,$F$2,IF(A13580&lt;$N$3,$F$3,IF(A13580&lt;$N$4,$F$4,$F$5)))</f>
        <v>1</v>
      </c>
      <c r="C13580" s="6" t="n">
        <f aca="false">C13579*INDEX($G$2:$G$5,$B13580)+D13579*INDEX($H$2:$H$5,$B13580)+INDEX($K$2:$K$5,$B13580)</f>
        <v>0.586900691475605</v>
      </c>
      <c r="D13580" s="6" t="n">
        <f aca="false">C13579*INDEX($I$2:$I$5,$B13580)+D13579*INDEX($J$2:$J$5,$B13580)+INDEX($L$2:$L$5,$B13580)</f>
        <v>0.792143404089776</v>
      </c>
    </row>
    <row r="13581" customFormat="false" ht="12.75" hidden="false" customHeight="false" outlineLevel="0" collapsed="false">
      <c r="A13581" s="5" t="n">
        <f aca="true">RAND()</f>
        <v>0.371375602857967</v>
      </c>
      <c r="B13581" s="0" t="n">
        <f aca="false">IF(A13581&lt;$N$2,$F$2,IF(A13581&lt;$N$3,$F$3,IF(A13581&lt;$N$4,$F$4,$F$5)))</f>
        <v>1</v>
      </c>
      <c r="C13581" s="6" t="n">
        <f aca="false">C13580*INDEX($G$2:$G$5,$B13581)+D13580*INDEX($H$2:$H$5,$B13581)+INDEX($K$2:$K$5,$B13581)</f>
        <v>0.60258799301411</v>
      </c>
      <c r="D13581" s="6" t="n">
        <f aca="false">C13580*INDEX($I$2:$I$5,$B13581)+D13580*INDEX($J$2:$J$5,$B13581)+INDEX($L$2:$L$5,$B13581)</f>
        <v>0.833814424487622</v>
      </c>
    </row>
    <row r="13582" customFormat="false" ht="12.75" hidden="false" customHeight="false" outlineLevel="0" collapsed="false">
      <c r="A13582" s="5" t="n">
        <f aca="true">RAND()</f>
        <v>0.911434076684553</v>
      </c>
      <c r="B13582" s="0" t="n">
        <f aca="false">IF(A13582&lt;$N$2,$F$2,IF(A13582&lt;$N$3,$F$3,IF(A13582&lt;$N$4,$F$4,$F$5)))</f>
        <v>3</v>
      </c>
      <c r="C13582" s="6" t="n">
        <f aca="false">C13581*INDEX($G$2:$G$5,$B13582)+D13581*INDEX($H$2:$H$5,$B13582)+INDEX($K$2:$K$5,$B13582)</f>
        <v>0.720581283177881</v>
      </c>
      <c r="D13582" s="6" t="n">
        <f aca="false">C13581*INDEX($I$2:$I$5,$B13582)+D13581*INDEX($J$2:$J$5,$B13582)+INDEX($L$2:$L$5,$B13582)</f>
        <v>0.270286896787235</v>
      </c>
    </row>
    <row r="13583" customFormat="false" ht="12.75" hidden="false" customHeight="false" outlineLevel="0" collapsed="false">
      <c r="A13583" s="5" t="n">
        <f aca="true">RAND()</f>
        <v>0.836143369125851</v>
      </c>
      <c r="B13583" s="0" t="n">
        <f aca="false">IF(A13583&lt;$N$2,$F$2,IF(A13583&lt;$N$3,$F$3,IF(A13583&lt;$N$4,$F$4,$F$5)))</f>
        <v>2</v>
      </c>
      <c r="C13583" s="6" t="n">
        <f aca="false">C13582*INDEX($G$2:$G$5,$B13583)+D13582*INDEX($H$2:$H$5,$B13583)+INDEX($K$2:$K$5,$B13583)</f>
        <v>0.480869674112127</v>
      </c>
      <c r="D13583" s="6" t="n">
        <f aca="false">C13582*INDEX($I$2:$I$5,$B13583)+D13582*INDEX($J$2:$J$5,$B13583)+INDEX($L$2:$L$5,$B13583)</f>
        <v>0.265097888665286</v>
      </c>
    </row>
    <row r="13584" customFormat="false" ht="12.75" hidden="false" customHeight="false" outlineLevel="0" collapsed="false">
      <c r="A13584" s="5" t="n">
        <f aca="true">RAND()</f>
        <v>0.230105284689415</v>
      </c>
      <c r="B13584" s="0" t="n">
        <f aca="false">IF(A13584&lt;$N$2,$F$2,IF(A13584&lt;$N$3,$F$3,IF(A13584&lt;$N$4,$F$4,$F$5)))</f>
        <v>1</v>
      </c>
      <c r="C13584" s="6" t="n">
        <f aca="false">C13583*INDEX($G$2:$G$5,$B13584)+D13583*INDEX($H$2:$H$5,$B13584)+INDEX($K$2:$K$5,$B13584)</f>
        <v>0.493066975201812</v>
      </c>
      <c r="D13584" s="6" t="n">
        <f aca="false">C13583*INDEX($I$2:$I$5,$B13584)+D13583*INDEX($J$2:$J$5,$B13584)+INDEX($L$2:$L$5,$B13584)</f>
        <v>0.390275929534679</v>
      </c>
    </row>
    <row r="13585" customFormat="false" ht="12.75" hidden="false" customHeight="false" outlineLevel="0" collapsed="false">
      <c r="A13585" s="5" t="n">
        <f aca="true">RAND()</f>
        <v>0.473547060141854</v>
      </c>
      <c r="B13585" s="0" t="n">
        <f aca="false">IF(A13585&lt;$N$2,$F$2,IF(A13585&lt;$N$3,$F$3,IF(A13585&lt;$N$4,$F$4,$F$5)))</f>
        <v>1</v>
      </c>
      <c r="C13585" s="6" t="n">
        <f aca="false">C13584*INDEX($G$2:$G$5,$B13585)+D13584*INDEX($H$2:$H$5,$B13585)+INDEX($K$2:$K$5,$B13585)</f>
        <v>0.508054071339121</v>
      </c>
      <c r="D13585" s="6" t="n">
        <f aca="false">C13584*INDEX($I$2:$I$5,$B13585)+D13584*INDEX($J$2:$J$5,$B13585)+INDEX($L$2:$L$5,$B13585)</f>
        <v>0.496100786092476</v>
      </c>
    </row>
    <row r="13586" customFormat="false" ht="12.75" hidden="false" customHeight="false" outlineLevel="0" collapsed="false">
      <c r="A13586" s="5" t="n">
        <f aca="true">RAND()</f>
        <v>0.985522377833352</v>
      </c>
      <c r="B13586" s="0" t="n">
        <f aca="false">IF(A13586&lt;$N$2,$F$2,IF(A13586&lt;$N$3,$F$3,IF(A13586&lt;$N$4,$F$4,$F$5)))</f>
        <v>4</v>
      </c>
      <c r="C13586" s="6" t="n">
        <f aca="false">C13585*INDEX($G$2:$G$5,$B13586)+D13585*INDEX($H$2:$H$5,$B13586)+INDEX($K$2:$K$5,$B13586)</f>
        <v>0.5</v>
      </c>
      <c r="D13586" s="6" t="n">
        <f aca="false">C13585*INDEX($I$2:$I$5,$B13586)+D13585*INDEX($J$2:$J$5,$B13586)+INDEX($L$2:$L$5,$B13586)</f>
        <v>0.0793761257747961</v>
      </c>
    </row>
    <row r="13587" customFormat="false" ht="12.75" hidden="false" customHeight="false" outlineLevel="0" collapsed="false">
      <c r="A13587" s="5" t="n">
        <f aca="true">RAND()</f>
        <v>0.157855556885647</v>
      </c>
      <c r="B13587" s="0" t="n">
        <f aca="false">IF(A13587&lt;$N$2,$F$2,IF(A13587&lt;$N$3,$F$3,IF(A13587&lt;$N$4,$F$4,$F$5)))</f>
        <v>1</v>
      </c>
      <c r="C13587" s="6" t="n">
        <f aca="false">C13586*INDEX($G$2:$G$5,$B13587)+D13586*INDEX($H$2:$H$5,$B13587)+INDEX($K$2:$K$5,$B13587)</f>
        <v>0.502436916653667</v>
      </c>
      <c r="D13587" s="6" t="n">
        <f aca="false">C13586*INDEX($I$2:$I$5,$B13587)+D13586*INDEX($J$2:$J$5,$B13587)+INDEX($L$2:$L$5,$B13587)</f>
        <v>0.231890330782802</v>
      </c>
    </row>
    <row r="13588" customFormat="false" ht="12.75" hidden="false" customHeight="false" outlineLevel="0" collapsed="false">
      <c r="A13588" s="5" t="n">
        <f aca="true">RAND()</f>
        <v>0.226300764594906</v>
      </c>
      <c r="B13588" s="0" t="n">
        <f aca="false">IF(A13588&lt;$N$2,$F$2,IF(A13588&lt;$N$3,$F$3,IF(A13588&lt;$N$4,$F$4,$F$5)))</f>
        <v>1</v>
      </c>
      <c r="C13588" s="6" t="n">
        <f aca="false">C13587*INDEX($G$2:$G$5,$B13588)+D13587*INDEX($H$2:$H$5,$B13588)+INDEX($K$2:$K$5,$B13588)</f>
        <v>0.510148884477927</v>
      </c>
      <c r="D13588" s="6" t="n">
        <f aca="false">C13587*INDEX($I$2:$I$5,$B13588)+D13587*INDEX($J$2:$J$5,$B13588)+INDEX($L$2:$L$5,$B13588)</f>
        <v>0.361284724918413</v>
      </c>
    </row>
    <row r="13589" customFormat="false" ht="12.75" hidden="false" customHeight="false" outlineLevel="0" collapsed="false">
      <c r="A13589" s="5" t="n">
        <f aca="true">RAND()</f>
        <v>0.0733151195853989</v>
      </c>
      <c r="B13589" s="0" t="n">
        <f aca="false">IF(A13589&lt;$N$2,$F$2,IF(A13589&lt;$N$3,$F$3,IF(A13589&lt;$N$4,$F$4,$F$5)))</f>
        <v>1</v>
      </c>
      <c r="C13589" s="6" t="n">
        <f aca="false">C13588*INDEX($G$2:$G$5,$B13589)+D13588*INDEX($H$2:$H$5,$B13589)+INDEX($K$2:$K$5,$B13589)</f>
        <v>0.521483937743742</v>
      </c>
      <c r="D13589" s="6" t="n">
        <f aca="false">C13588*INDEX($I$2:$I$5,$B13589)+D13588*INDEX($J$2:$J$5,$B13589)+INDEX($L$2:$L$5,$B13589)</f>
        <v>0.470855222730049</v>
      </c>
    </row>
    <row r="13590" customFormat="false" ht="12.75" hidden="false" customHeight="false" outlineLevel="0" collapsed="false">
      <c r="A13590" s="5" t="n">
        <f aca="true">RAND()</f>
        <v>0.598197316322014</v>
      </c>
      <c r="B13590" s="0" t="n">
        <f aca="false">IF(A13590&lt;$N$2,$F$2,IF(A13590&lt;$N$3,$F$3,IF(A13590&lt;$N$4,$F$4,$F$5)))</f>
        <v>1</v>
      </c>
      <c r="C13590" s="6" t="n">
        <f aca="false">C13589*INDEX($G$2:$G$5,$B13590)+D13589*INDEX($H$2:$H$5,$B13590)+INDEX($K$2:$K$5,$B13590)</f>
        <v>0.535161506385448</v>
      </c>
      <c r="D13590" s="6" t="n">
        <f aca="false">C13589*INDEX($I$2:$I$5,$B13590)+D13589*INDEX($J$2:$J$5,$B13590)+INDEX($L$2:$L$5,$B13590)</f>
        <v>0.563461178401294</v>
      </c>
    </row>
    <row r="13591" customFormat="false" ht="12.75" hidden="false" customHeight="false" outlineLevel="0" collapsed="false">
      <c r="A13591" s="5" t="n">
        <f aca="true">RAND()</f>
        <v>0.828959843609761</v>
      </c>
      <c r="B13591" s="0" t="n">
        <f aca="false">IF(A13591&lt;$N$2,$F$2,IF(A13591&lt;$N$3,$F$3,IF(A13591&lt;$N$4,$F$4,$F$5)))</f>
        <v>2</v>
      </c>
      <c r="C13591" s="6" t="n">
        <f aca="false">C13590*INDEX($G$2:$G$5,$B13591)+D13590*INDEX($H$2:$H$5,$B13591)+INDEX($K$2:$K$5,$B13591)</f>
        <v>0.378084590439241</v>
      </c>
      <c r="D13591" s="6" t="n">
        <f aca="false">C13590*INDEX($I$2:$I$5,$B13591)+D13590*INDEX($J$2:$J$5,$B13591)+INDEX($L$2:$L$5,$B13591)</f>
        <v>0.280948352588166</v>
      </c>
    </row>
    <row r="13592" customFormat="false" ht="12.75" hidden="false" customHeight="false" outlineLevel="0" collapsed="false">
      <c r="A13592" s="5" t="n">
        <f aca="true">RAND()</f>
        <v>0.496168240205397</v>
      </c>
      <c r="B13592" s="0" t="n">
        <f aca="false">IF(A13592&lt;$N$2,$F$2,IF(A13592&lt;$N$3,$F$3,IF(A13592&lt;$N$4,$F$4,$F$5)))</f>
        <v>1</v>
      </c>
      <c r="C13592" s="6" t="n">
        <f aca="false">C13591*INDEX($G$2:$G$5,$B13592)+D13591*INDEX($H$2:$H$5,$B13592)+INDEX($K$2:$K$5,$B13592)</f>
        <v>0.406388906328678</v>
      </c>
      <c r="D13592" s="6" t="n">
        <f aca="false">C13591*INDEX($I$2:$I$5,$B13592)+D13591*INDEX($J$2:$J$5,$B13592)+INDEX($L$2:$L$5,$B13592)</f>
        <v>0.407536021501101</v>
      </c>
    </row>
    <row r="13593" customFormat="false" ht="12.75" hidden="false" customHeight="false" outlineLevel="0" collapsed="false">
      <c r="A13593" s="5" t="n">
        <f aca="true">RAND()</f>
        <v>0.922887662563178</v>
      </c>
      <c r="B13593" s="0" t="n">
        <f aca="false">IF(A13593&lt;$N$2,$F$2,IF(A13593&lt;$N$3,$F$3,IF(A13593&lt;$N$4,$F$4,$F$5)))</f>
        <v>3</v>
      </c>
      <c r="C13593" s="6" t="n">
        <f aca="false">C13592*INDEX($G$2:$G$5,$B13593)+D13592*INDEX($H$2:$H$5,$B13593)+INDEX($K$2:$K$5,$B13593)</f>
        <v>0.62937435813551</v>
      </c>
      <c r="D13593" s="6" t="n">
        <f aca="false">C13592*INDEX($I$2:$I$5,$B13593)+D13592*INDEX($J$2:$J$5,$B13593)+INDEX($L$2:$L$5,$B13593)</f>
        <v>0.118247152741217</v>
      </c>
    </row>
    <row r="13594" customFormat="false" ht="12.75" hidden="false" customHeight="false" outlineLevel="0" collapsed="false">
      <c r="A13594" s="5" t="n">
        <f aca="true">RAND()</f>
        <v>0.751843853933498</v>
      </c>
      <c r="B13594" s="0" t="n">
        <f aca="false">IF(A13594&lt;$N$2,$F$2,IF(A13594&lt;$N$3,$F$3,IF(A13594&lt;$N$4,$F$4,$F$5)))</f>
        <v>2</v>
      </c>
      <c r="C13594" s="6" t="n">
        <f aca="false">C13593*INDEX($G$2:$G$5,$B13594)+D13593*INDEX($H$2:$H$5,$B13594)+INDEX($K$2:$K$5,$B13594)</f>
        <v>0.49726289203318</v>
      </c>
      <c r="D13594" s="6" t="n">
        <f aca="false">C13593*INDEX($I$2:$I$5,$B13594)+D13593*INDEX($J$2:$J$5,$B13594)+INDEX($L$2:$L$5,$B13594)</f>
        <v>0.214533294028645</v>
      </c>
    </row>
    <row r="13595" customFormat="false" ht="12.75" hidden="false" customHeight="false" outlineLevel="0" collapsed="false">
      <c r="A13595" s="5" t="n">
        <f aca="true">RAND()</f>
        <v>0.769387179993478</v>
      </c>
      <c r="B13595" s="0" t="n">
        <f aca="false">IF(A13595&lt;$N$2,$F$2,IF(A13595&lt;$N$3,$F$3,IF(A13595&lt;$N$4,$F$4,$F$5)))</f>
        <v>2</v>
      </c>
      <c r="C13595" s="6" t="n">
        <f aca="false">C13594*INDEX($G$2:$G$5,$B13595)+D13594*INDEX($H$2:$H$5,$B13595)+INDEX($K$2:$K$5,$B13595)</f>
        <v>0.449476265280063</v>
      </c>
      <c r="D13595" s="6" t="n">
        <f aca="false">C13594*INDEX($I$2:$I$5,$B13595)+D13594*INDEX($J$2:$J$5,$B13595)+INDEX($L$2:$L$5,$B13595)</f>
        <v>0.203644472523142</v>
      </c>
    </row>
    <row r="13596" customFormat="false" ht="12.75" hidden="false" customHeight="false" outlineLevel="0" collapsed="false">
      <c r="A13596" s="5" t="n">
        <f aca="true">RAND()</f>
        <v>0.96035674216812</v>
      </c>
      <c r="B13596" s="0" t="n">
        <f aca="false">IF(A13596&lt;$N$2,$F$2,IF(A13596&lt;$N$3,$F$3,IF(A13596&lt;$N$4,$F$4,$F$5)))</f>
        <v>3</v>
      </c>
      <c r="C13596" s="6" t="n">
        <f aca="false">C13595*INDEX($G$2:$G$5,$B13596)+D13595*INDEX($H$2:$H$5,$B13596)+INDEX($K$2:$K$5,$B13596)</f>
        <v>0.56520994593204</v>
      </c>
      <c r="D13596" s="6" t="n">
        <f aca="false">C13595*INDEX($I$2:$I$5,$B13596)+D13595*INDEX($J$2:$J$5,$B13596)+INDEX($L$2:$L$5,$B13596)</f>
        <v>0.0811275689608009</v>
      </c>
    </row>
    <row r="13597" customFormat="false" ht="12.75" hidden="false" customHeight="false" outlineLevel="0" collapsed="false">
      <c r="A13597" s="5" t="n">
        <f aca="true">RAND()</f>
        <v>0.870732187272548</v>
      </c>
      <c r="B13597" s="0" t="n">
        <f aca="false">IF(A13597&lt;$N$2,$F$2,IF(A13597&lt;$N$3,$F$3,IF(A13597&lt;$N$4,$F$4,$F$5)))</f>
        <v>3</v>
      </c>
      <c r="C13597" s="6" t="n">
        <f aca="false">C13596*INDEX($G$2:$G$5,$B13597)+D13596*INDEX($H$2:$H$5,$B13597)+INDEX($K$2:$K$5,$B13597)</f>
        <v>0.513177610126101</v>
      </c>
      <c r="D13597" s="6" t="n">
        <f aca="false">C13596*INDEX($I$2:$I$5,$B13597)+D13596*INDEX($J$2:$J$5,$B13597)+INDEX($L$2:$L$5,$B13597)</f>
        <v>0.0821818197860401</v>
      </c>
    </row>
    <row r="13598" customFormat="false" ht="12.75" hidden="false" customHeight="false" outlineLevel="0" collapsed="false">
      <c r="A13598" s="5" t="n">
        <f aca="true">RAND()</f>
        <v>0.837228907648842</v>
      </c>
      <c r="B13598" s="0" t="n">
        <f aca="false">IF(A13598&lt;$N$2,$F$2,IF(A13598&lt;$N$3,$F$3,IF(A13598&lt;$N$4,$F$4,$F$5)))</f>
        <v>2</v>
      </c>
      <c r="C13598" s="6" t="n">
        <f aca="false">C13597*INDEX($G$2:$G$5,$B13598)+D13597*INDEX($H$2:$H$5,$B13598)+INDEX($K$2:$K$5,$B13598)</f>
        <v>0.482522897923197</v>
      </c>
      <c r="D13598" s="6" t="n">
        <f aca="false">C13597*INDEX($I$2:$I$5,$B13598)+D13597*INDEX($J$2:$J$5,$B13598)+INDEX($L$2:$L$5,$B13598)</f>
        <v>0.181167958386349</v>
      </c>
    </row>
    <row r="13599" customFormat="false" ht="12.75" hidden="false" customHeight="false" outlineLevel="0" collapsed="false">
      <c r="A13599" s="5" t="n">
        <f aca="true">RAND()</f>
        <v>0.472844777628863</v>
      </c>
      <c r="B13599" s="0" t="n">
        <f aca="false">IF(A13599&lt;$N$2,$F$2,IF(A13599&lt;$N$3,$F$3,IF(A13599&lt;$N$4,$F$4,$F$5)))</f>
        <v>1</v>
      </c>
      <c r="C13599" s="6" t="n">
        <f aca="false">C13598*INDEX($G$2:$G$5,$B13599)+D13598*INDEX($H$2:$H$5,$B13599)+INDEX($K$2:$K$5,$B13599)</f>
        <v>0.491365154797089</v>
      </c>
      <c r="D13599" s="6" t="n">
        <f aca="false">C13598*INDEX($I$2:$I$5,$B13599)+D13598*INDEX($J$2:$J$5,$B13599)+INDEX($L$2:$L$5,$B13599)</f>
        <v>0.318958249446852</v>
      </c>
    </row>
    <row r="13600" customFormat="false" ht="12.75" hidden="false" customHeight="false" outlineLevel="0" collapsed="false">
      <c r="A13600" s="5" t="n">
        <f aca="true">RAND()</f>
        <v>0.509665465286738</v>
      </c>
      <c r="B13600" s="0" t="n">
        <f aca="false">IF(A13600&lt;$N$2,$F$2,IF(A13600&lt;$N$3,$F$3,IF(A13600&lt;$N$4,$F$4,$F$5)))</f>
        <v>1</v>
      </c>
      <c r="C13600" s="6" t="n">
        <f aca="false">C13599*INDEX($G$2:$G$5,$B13600)+D13599*INDEX($H$2:$H$5,$B13600)+INDEX($K$2:$K$5,$B13600)</f>
        <v>0.503970471652262</v>
      </c>
      <c r="D13600" s="6" t="n">
        <f aca="false">C13599*INDEX($I$2:$I$5,$B13600)+D13599*INDEX($J$2:$J$5,$B13600)+INDEX($L$2:$L$5,$B13600)</f>
        <v>0.435615043052885</v>
      </c>
    </row>
    <row r="13601" customFormat="false" ht="12.75" hidden="false" customHeight="false" outlineLevel="0" collapsed="false">
      <c r="A13601" s="5" t="n">
        <f aca="true">RAND()</f>
        <v>0.945278803906276</v>
      </c>
      <c r="B13601" s="0" t="n">
        <f aca="false">IF(A13601&lt;$N$2,$F$2,IF(A13601&lt;$N$3,$F$3,IF(A13601&lt;$N$4,$F$4,$F$5)))</f>
        <v>3</v>
      </c>
      <c r="C13601" s="6" t="n">
        <f aca="false">C13600*INDEX($G$2:$G$5,$B13601)+D13600*INDEX($H$2:$H$5,$B13601)+INDEX($K$2:$K$5,$B13601)</f>
        <v>0.622683486436127</v>
      </c>
      <c r="D13601" s="6" t="n">
        <f aca="false">C13600*INDEX($I$2:$I$5,$B13601)+D13600*INDEX($J$2:$J$5,$B13601)+INDEX($L$2:$L$5,$B13601)</f>
        <v>0.150273087833122</v>
      </c>
    </row>
    <row r="13602" customFormat="false" ht="12.75" hidden="false" customHeight="false" outlineLevel="0" collapsed="false">
      <c r="A13602" s="5" t="n">
        <f aca="true">RAND()</f>
        <v>0.493939479498051</v>
      </c>
      <c r="B13602" s="0" t="n">
        <f aca="false">IF(A13602&lt;$N$2,$F$2,IF(A13602&lt;$N$3,$F$3,IF(A13602&lt;$N$4,$F$4,$F$5)))</f>
        <v>1</v>
      </c>
      <c r="C13602" s="6" t="n">
        <f aca="false">C13601*INDEX($G$2:$G$5,$B13602)+D13601*INDEX($H$2:$H$5,$B13602)+INDEX($K$2:$K$5,$B13602)</f>
        <v>0.609218384234097</v>
      </c>
      <c r="D13602" s="6" t="n">
        <f aca="false">C13601*INDEX($I$2:$I$5,$B13602)+D13601*INDEX($J$2:$J$5,$B13602)+INDEX($L$2:$L$5,$B13602)</f>
        <v>0.287542562572184</v>
      </c>
    </row>
    <row r="13603" customFormat="false" ht="12.75" hidden="false" customHeight="false" outlineLevel="0" collapsed="false">
      <c r="A13603" s="5" t="n">
        <f aca="true">RAND()</f>
        <v>0.941322144433381</v>
      </c>
      <c r="B13603" s="0" t="n">
        <f aca="false">IF(A13603&lt;$N$2,$F$2,IF(A13603&lt;$N$3,$F$3,IF(A13603&lt;$N$4,$F$4,$F$5)))</f>
        <v>3</v>
      </c>
      <c r="C13603" s="6" t="n">
        <f aca="false">C13602*INDEX($G$2:$G$5,$B13603)+D13602*INDEX($H$2:$H$5,$B13603)+INDEX($K$2:$K$5,$B13603)</f>
        <v>0.564991787572813</v>
      </c>
      <c r="D13603" s="6" t="n">
        <f aca="false">C13602*INDEX($I$2:$I$5,$B13603)+D13602*INDEX($J$2:$J$5,$B13603)+INDEX($L$2:$L$5,$B13603)</f>
        <v>0.142544367230473</v>
      </c>
    </row>
    <row r="13604" customFormat="false" ht="12.75" hidden="false" customHeight="false" outlineLevel="0" collapsed="false">
      <c r="A13604" s="5" t="n">
        <f aca="true">RAND()</f>
        <v>0.406932782514314</v>
      </c>
      <c r="B13604" s="0" t="n">
        <f aca="false">IF(A13604&lt;$N$2,$F$2,IF(A13604&lt;$N$3,$F$3,IF(A13604&lt;$N$4,$F$4,$F$5)))</f>
        <v>1</v>
      </c>
      <c r="C13604" s="6" t="n">
        <f aca="false">C13603*INDEX($G$2:$G$5,$B13604)+D13603*INDEX($H$2:$H$5,$B13604)+INDEX($K$2:$K$5,$B13604)</f>
        <v>0.559952169236846</v>
      </c>
      <c r="D13604" s="6" t="n">
        <f aca="false">C13603*INDEX($I$2:$I$5,$B13604)+D13603*INDEX($J$2:$J$5,$B13604)+INDEX($L$2:$L$5,$B13604)</f>
        <v>0.283115471638477</v>
      </c>
    </row>
    <row r="13605" customFormat="false" ht="12.75" hidden="false" customHeight="false" outlineLevel="0" collapsed="false">
      <c r="A13605" s="5" t="n">
        <f aca="true">RAND()</f>
        <v>0.446754645260865</v>
      </c>
      <c r="B13605" s="0" t="n">
        <f aca="false">IF(A13605&lt;$N$2,$F$2,IF(A13605&lt;$N$3,$F$3,IF(A13605&lt;$N$4,$F$4,$F$5)))</f>
        <v>1</v>
      </c>
      <c r="C13605" s="6" t="n">
        <f aca="false">C13604*INDEX($G$2:$G$5,$B13605)+D13604*INDEX($H$2:$H$5,$B13605)+INDEX($K$2:$K$5,$B13605)</f>
        <v>0.560874664132706</v>
      </c>
      <c r="D13605" s="6" t="n">
        <f aca="false">C13604*INDEX($I$2:$I$5,$B13605)+D13604*INDEX($J$2:$J$5,$B13605)+INDEX($L$2:$L$5,$B13605)</f>
        <v>0.402646805159304</v>
      </c>
    </row>
    <row r="13606" customFormat="false" ht="12.75" hidden="false" customHeight="false" outlineLevel="0" collapsed="false">
      <c r="A13606" s="5" t="n">
        <f aca="true">RAND()</f>
        <v>0.739868390958743</v>
      </c>
      <c r="B13606" s="0" t="n">
        <f aca="false">IF(A13606&lt;$N$2,$F$2,IF(A13606&lt;$N$3,$F$3,IF(A13606&lt;$N$4,$F$4,$F$5)))</f>
        <v>2</v>
      </c>
      <c r="C13606" s="6" t="n">
        <f aca="false">C13605*INDEX($G$2:$G$5,$B13606)+D13605*INDEX($H$2:$H$5,$B13606)+INDEX($K$2:$K$5,$B13606)</f>
        <v>0.41949413086814</v>
      </c>
      <c r="D13606" s="6" t="n">
        <f aca="false">C13605*INDEX($I$2:$I$5,$B13606)+D13605*INDEX($J$2:$J$5,$B13606)+INDEX($L$2:$L$5,$B13606)</f>
        <v>0.255079094710374</v>
      </c>
    </row>
    <row r="13607" customFormat="false" ht="12.75" hidden="false" customHeight="false" outlineLevel="0" collapsed="false">
      <c r="A13607" s="5" t="n">
        <f aca="true">RAND()</f>
        <v>0.480924331704738</v>
      </c>
      <c r="B13607" s="0" t="n">
        <f aca="false">IF(A13607&lt;$N$2,$F$2,IF(A13607&lt;$N$3,$F$3,IF(A13607&lt;$N$4,$F$4,$F$5)))</f>
        <v>1</v>
      </c>
      <c r="C13607" s="6" t="n">
        <f aca="false">C13606*INDEX($G$2:$G$5,$B13607)+D13606*INDEX($H$2:$H$5,$B13607)+INDEX($K$2:$K$5,$B13607)</f>
        <v>0.440588443611335</v>
      </c>
      <c r="D13607" s="6" t="n">
        <f aca="false">C13606*INDEX($I$2:$I$5,$B13607)+D13606*INDEX($J$2:$J$5,$B13607)+INDEX($L$2:$L$5,$B13607)</f>
        <v>0.384040868566987</v>
      </c>
    </row>
    <row r="13608" customFormat="false" ht="12.75" hidden="false" customHeight="false" outlineLevel="0" collapsed="false">
      <c r="A13608" s="5" t="n">
        <f aca="true">RAND()</f>
        <v>0.895898259774716</v>
      </c>
      <c r="B13608" s="0" t="n">
        <f aca="false">IF(A13608&lt;$N$2,$F$2,IF(A13608&lt;$N$3,$F$3,IF(A13608&lt;$N$4,$F$4,$F$5)))</f>
        <v>3</v>
      </c>
      <c r="C13608" s="6" t="n">
        <f aca="false">C13607*INDEX($G$2:$G$5,$B13608)+D13607*INDEX($H$2:$H$5,$B13608)+INDEX($K$2:$K$5,$B13608)</f>
        <v>0.617595299262757</v>
      </c>
      <c r="D13608" s="6" t="n">
        <f aca="false">C13607*INDEX($I$2:$I$5,$B13608)+D13607*INDEX($J$2:$J$5,$B13608)+INDEX($L$2:$L$5,$B13608)</f>
        <v>0.121570681189323</v>
      </c>
    </row>
    <row r="13609" customFormat="false" ht="12.75" hidden="false" customHeight="false" outlineLevel="0" collapsed="false">
      <c r="A13609" s="5" t="n">
        <f aca="true">RAND()</f>
        <v>0.599794553188647</v>
      </c>
      <c r="B13609" s="0" t="n">
        <f aca="false">IF(A13609&lt;$N$2,$F$2,IF(A13609&lt;$N$3,$F$3,IF(A13609&lt;$N$4,$F$4,$F$5)))</f>
        <v>1</v>
      </c>
      <c r="C13609" s="6" t="n">
        <f aca="false">C13608*INDEX($G$2:$G$5,$B13609)+D13608*INDEX($H$2:$H$5,$B13609)+INDEX($K$2:$K$5,$B13609)</f>
        <v>0.603836524278086</v>
      </c>
      <c r="D13609" s="6" t="n">
        <f aca="false">C13608*INDEX($I$2:$I$5,$B13609)+D13608*INDEX($J$2:$J$5,$B13609)+INDEX($L$2:$L$5,$B13609)</f>
        <v>0.263362482257013</v>
      </c>
    </row>
    <row r="13610" customFormat="false" ht="12.75" hidden="false" customHeight="false" outlineLevel="0" collapsed="false">
      <c r="A13610" s="5" t="n">
        <f aca="true">RAND()</f>
        <v>0.513661444126333</v>
      </c>
      <c r="B13610" s="0" t="n">
        <f aca="false">IF(A13610&lt;$N$2,$F$2,IF(A13610&lt;$N$3,$F$3,IF(A13610&lt;$N$4,$F$4,$F$5)))</f>
        <v>1</v>
      </c>
      <c r="C13610" s="6" t="n">
        <f aca="false">C13609*INDEX($G$2:$G$5,$B13610)+D13609*INDEX($H$2:$H$5,$B13610)+INDEX($K$2:$K$5,$B13610)</f>
        <v>0.597401620955604</v>
      </c>
      <c r="D13610" s="6" t="n">
        <f aca="false">C13609*INDEX($I$2:$I$5,$B13610)+D13609*INDEX($J$2:$J$5,$B13610)+INDEX($L$2:$L$5,$B13610)</f>
        <v>0.384252796037915</v>
      </c>
    </row>
    <row r="13611" customFormat="false" ht="12.75" hidden="false" customHeight="false" outlineLevel="0" collapsed="false">
      <c r="A13611" s="5" t="n">
        <f aca="true">RAND()</f>
        <v>0.00603770296022338</v>
      </c>
      <c r="B13611" s="0" t="n">
        <f aca="false">IF(A13611&lt;$N$2,$F$2,IF(A13611&lt;$N$3,$F$3,IF(A13611&lt;$N$4,$F$4,$F$5)))</f>
        <v>1</v>
      </c>
      <c r="C13611" s="6" t="n">
        <f aca="false">C13610*INDEX($G$2:$G$5,$B13611)+D13610*INDEX($H$2:$H$5,$B13611)+INDEX($K$2:$K$5,$B13611)</f>
        <v>0.596411329644711</v>
      </c>
      <c r="D13611" s="6" t="n">
        <f aca="false">C13610*INDEX($I$2:$I$5,$B13611)+D13610*INDEX($J$2:$J$5,$B13611)+INDEX($L$2:$L$5,$B13611)</f>
        <v>0.487126763860833</v>
      </c>
    </row>
    <row r="13612" customFormat="false" ht="12.75" hidden="false" customHeight="false" outlineLevel="0" collapsed="false">
      <c r="A13612" s="5" t="n">
        <f aca="true">RAND()</f>
        <v>0.658694516566894</v>
      </c>
      <c r="B13612" s="0" t="n">
        <f aca="false">IF(A13612&lt;$N$2,$F$2,IF(A13612&lt;$N$3,$F$3,IF(A13612&lt;$N$4,$F$4,$F$5)))</f>
        <v>1</v>
      </c>
      <c r="C13612" s="6" t="n">
        <f aca="false">C13611*INDEX($G$2:$G$5,$B13612)+D13611*INDEX($H$2:$H$5,$B13612)+INDEX($K$2:$K$5,$B13612)</f>
        <v>0.59937690913121</v>
      </c>
      <c r="D13612" s="6" t="n">
        <f aca="false">C13611*INDEX($I$2:$I$5,$B13612)+D13611*INDEX($J$2:$J$5,$B13612)+INDEX($L$2:$L$5,$B13612)</f>
        <v>0.574503403320993</v>
      </c>
    </row>
    <row r="13613" customFormat="false" ht="12.75" hidden="false" customHeight="false" outlineLevel="0" collapsed="false">
      <c r="A13613" s="5" t="n">
        <f aca="true">RAND()</f>
        <v>0.00454156693468143</v>
      </c>
      <c r="B13613" s="0" t="n">
        <f aca="false">IF(A13613&lt;$N$2,$F$2,IF(A13613&lt;$N$3,$F$3,IF(A13613&lt;$N$4,$F$4,$F$5)))</f>
        <v>1</v>
      </c>
      <c r="C13613" s="6" t="n">
        <f aca="false">C13612*INDEX($G$2:$G$5,$B13613)+D13612*INDEX($H$2:$H$5,$B13613)+INDEX($K$2:$K$5,$B13613)</f>
        <v>0.605127621775274</v>
      </c>
      <c r="D13613" s="6" t="n">
        <f aca="false">C13612*INDEX($I$2:$I$5,$B13613)+D13612*INDEX($J$2:$J$5,$B13613)+INDEX($L$2:$L$5,$B13613)</f>
        <v>0.648576443781668</v>
      </c>
    </row>
    <row r="13614" customFormat="false" ht="12.75" hidden="false" customHeight="false" outlineLevel="0" collapsed="false">
      <c r="A13614" s="5" t="n">
        <f aca="true">RAND()</f>
        <v>0.943583053366013</v>
      </c>
      <c r="B13614" s="0" t="n">
        <f aca="false">IF(A13614&lt;$N$2,$F$2,IF(A13614&lt;$N$3,$F$3,IF(A13614&lt;$N$4,$F$4,$F$5)))</f>
        <v>3</v>
      </c>
      <c r="C13614" s="6" t="n">
        <f aca="false">C13613*INDEX($G$2:$G$5,$B13614)+D13613*INDEX($H$2:$H$5,$B13614)+INDEX($K$2:$K$5,$B13614)</f>
        <v>0.667777990323921</v>
      </c>
      <c r="D13614" s="6" t="n">
        <f aca="false">C13613*INDEX($I$2:$I$5,$B13614)+D13613*INDEX($J$2:$J$5,$B13614)+INDEX($L$2:$L$5,$B13614)</f>
        <v>0.227045798837827</v>
      </c>
    </row>
    <row r="13615" customFormat="false" ht="12.75" hidden="false" customHeight="false" outlineLevel="0" collapsed="false">
      <c r="A13615" s="5" t="n">
        <f aca="true">RAND()</f>
        <v>0.363884847005796</v>
      </c>
      <c r="B13615" s="0" t="n">
        <f aca="false">IF(A13615&lt;$N$2,$F$2,IF(A13615&lt;$N$3,$F$3,IF(A13615&lt;$N$4,$F$4,$F$5)))</f>
        <v>1</v>
      </c>
      <c r="C13615" s="6" t="n">
        <f aca="false">C13614*INDEX($G$2:$G$5,$B13615)+D13614*INDEX($H$2:$H$5,$B13615)+INDEX($K$2:$K$5,$B13615)</f>
        <v>0.650344208342008</v>
      </c>
      <c r="D13615" s="6" t="n">
        <f aca="false">C13614*INDEX($I$2:$I$5,$B13615)+D13614*INDEX($J$2:$J$5,$B13615)+INDEX($L$2:$L$5,$B13615)</f>
        <v>0.35105409757133</v>
      </c>
    </row>
    <row r="13616" customFormat="false" ht="12.75" hidden="false" customHeight="false" outlineLevel="0" collapsed="false">
      <c r="A13616" s="5" t="n">
        <f aca="true">RAND()</f>
        <v>0.840088862730641</v>
      </c>
      <c r="B13616" s="0" t="n">
        <f aca="false">IF(A13616&lt;$N$2,$F$2,IF(A13616&lt;$N$3,$F$3,IF(A13616&lt;$N$4,$F$4,$F$5)))</f>
        <v>2</v>
      </c>
      <c r="C13616" s="6" t="n">
        <f aca="false">C13615*INDEX($G$2:$G$5,$B13616)+D13615*INDEX($H$2:$H$5,$B13616)+INDEX($K$2:$K$5,$B13616)</f>
        <v>0.448779582992255</v>
      </c>
      <c r="D13616" s="6" t="n">
        <f aca="false">C13615*INDEX($I$2:$I$5,$B13616)+D13615*INDEX($J$2:$J$5,$B13616)+INDEX($L$2:$L$5,$B13616)</f>
        <v>0.265135448306846</v>
      </c>
    </row>
    <row r="13617" customFormat="false" ht="12.75" hidden="false" customHeight="false" outlineLevel="0" collapsed="false">
      <c r="A13617" s="5" t="n">
        <f aca="true">RAND()</f>
        <v>0.326492093371982</v>
      </c>
      <c r="B13617" s="0" t="n">
        <f aca="false">IF(A13617&lt;$N$2,$F$2,IF(A13617&lt;$N$3,$F$3,IF(A13617&lt;$N$4,$F$4,$F$5)))</f>
        <v>1</v>
      </c>
      <c r="C13617" s="6" t="n">
        <f aca="false">C13616*INDEX($G$2:$G$5,$B13617)+D13616*INDEX($H$2:$H$5,$B13617)+INDEX($K$2:$K$5,$B13617)</f>
        <v>0.465823877547778</v>
      </c>
      <c r="D13617" s="6" t="n">
        <f aca="false">C13616*INDEX($I$2:$I$5,$B13617)+D13616*INDEX($J$2:$J$5,$B13617)+INDEX($L$2:$L$5,$B13617)</f>
        <v>0.391495151041799</v>
      </c>
    </row>
    <row r="13618" customFormat="false" ht="12.75" hidden="false" customHeight="false" outlineLevel="0" collapsed="false">
      <c r="A13618" s="5" t="n">
        <f aca="true">RAND()</f>
        <v>0.192122296768847</v>
      </c>
      <c r="B13618" s="0" t="n">
        <f aca="false">IF(A13618&lt;$N$2,$F$2,IF(A13618&lt;$N$3,$F$3,IF(A13618&lt;$N$4,$F$4,$F$5)))</f>
        <v>1</v>
      </c>
      <c r="C13618" s="6" t="n">
        <f aca="false">C13617*INDEX($G$2:$G$5,$B13618)+D13617*INDEX($H$2:$H$5,$B13618)+INDEX($K$2:$K$5,$B13618)</f>
        <v>0.48496979262661</v>
      </c>
      <c r="D13618" s="6" t="n">
        <f aca="false">C13617*INDEX($I$2:$I$5,$B13618)+D13617*INDEX($J$2:$J$5,$B13618)+INDEX($L$2:$L$5,$B13618)</f>
        <v>0.498143899765219</v>
      </c>
    </row>
    <row r="13619" customFormat="false" ht="12.75" hidden="false" customHeight="false" outlineLevel="0" collapsed="false">
      <c r="A13619" s="5" t="n">
        <f aca="true">RAND()</f>
        <v>0.622382843461844</v>
      </c>
      <c r="B13619" s="0" t="n">
        <f aca="false">IF(A13619&lt;$N$2,$F$2,IF(A13619&lt;$N$3,$F$3,IF(A13619&lt;$N$4,$F$4,$F$5)))</f>
        <v>1</v>
      </c>
      <c r="C13619" s="6" t="n">
        <f aca="false">C13618*INDEX($G$2:$G$5,$B13619)+D13618*INDEX($H$2:$H$5,$B13619)+INDEX($K$2:$K$5,$B13619)</f>
        <v>0.505170678231305</v>
      </c>
      <c r="D13619" s="6" t="n">
        <f aca="false">C13618*INDEX($I$2:$I$5,$B13619)+D13618*INDEX($J$2:$J$5,$B13619)+INDEX($L$2:$L$5,$B13619)</f>
        <v>0.587980288573487</v>
      </c>
    </row>
    <row r="13620" customFormat="false" ht="12.75" hidden="false" customHeight="false" outlineLevel="0" collapsed="false">
      <c r="A13620" s="5" t="n">
        <f aca="true">RAND()</f>
        <v>0.596163562337168</v>
      </c>
      <c r="B13620" s="0" t="n">
        <f aca="false">IF(A13620&lt;$N$2,$F$2,IF(A13620&lt;$N$3,$F$3,IF(A13620&lt;$N$4,$F$4,$F$5)))</f>
        <v>1</v>
      </c>
      <c r="C13620" s="6" t="n">
        <f aca="false">C13619*INDEX($G$2:$G$5,$B13620)+D13619*INDEX($H$2:$H$5,$B13620)+INDEX($K$2:$K$5,$B13620)</f>
        <v>0.525645176495597</v>
      </c>
      <c r="D13620" s="6" t="n">
        <f aca="false">C13619*INDEX($I$2:$I$5,$B13620)+D13619*INDEX($J$2:$J$5,$B13620)+INDEX($L$2:$L$5,$B13620)</f>
        <v>0.663503949904332</v>
      </c>
    </row>
    <row r="13621" customFormat="false" ht="12.75" hidden="false" customHeight="false" outlineLevel="0" collapsed="false">
      <c r="A13621" s="5" t="n">
        <f aca="true">RAND()</f>
        <v>0.414560002070199</v>
      </c>
      <c r="B13621" s="0" t="n">
        <f aca="false">IF(A13621&lt;$N$2,$F$2,IF(A13621&lt;$N$3,$F$3,IF(A13621&lt;$N$4,$F$4,$F$5)))</f>
        <v>1</v>
      </c>
      <c r="C13621" s="6" t="n">
        <f aca="false">C13620*INDEX($G$2:$G$5,$B13621)+D13620*INDEX($H$2:$H$5,$B13621)+INDEX($K$2:$K$5,$B13621)</f>
        <v>0.545822400991222</v>
      </c>
      <c r="D13621" s="6" t="n">
        <f aca="false">C13620*INDEX($I$2:$I$5,$B13621)+D13620*INDEX($J$2:$J$5,$B13621)+INDEX($L$2:$L$5,$B13621)</f>
        <v>0.726865981938441</v>
      </c>
    </row>
    <row r="13622" customFormat="false" ht="12.75" hidden="false" customHeight="false" outlineLevel="0" collapsed="false">
      <c r="A13622" s="5" t="n">
        <f aca="true">RAND()</f>
        <v>0.573433207170953</v>
      </c>
      <c r="B13622" s="0" t="n">
        <f aca="false">IF(A13622&lt;$N$2,$F$2,IF(A13622&lt;$N$3,$F$3,IF(A13622&lt;$N$4,$F$4,$F$5)))</f>
        <v>1</v>
      </c>
      <c r="C13622" s="6" t="n">
        <f aca="false">C13621*INDEX($G$2:$G$5,$B13622)+D13621*INDEX($H$2:$H$5,$B13622)+INDEX($K$2:$K$5,$B13622)</f>
        <v>0.56529725977327</v>
      </c>
      <c r="D13622" s="6" t="n">
        <f aca="false">C13621*INDEX($I$2:$I$5,$B13622)+D13621*INDEX($J$2:$J$5,$B13622)+INDEX($L$2:$L$5,$B13622)</f>
        <v>0.779913789829061</v>
      </c>
    </row>
    <row r="13623" customFormat="false" ht="12.75" hidden="false" customHeight="false" outlineLevel="0" collapsed="false">
      <c r="A13623" s="5" t="n">
        <f aca="true">RAND()</f>
        <v>0.675936442551851</v>
      </c>
      <c r="B13623" s="0" t="n">
        <f aca="false">IF(A13623&lt;$N$2,$F$2,IF(A13623&lt;$N$3,$F$3,IF(A13623&lt;$N$4,$F$4,$F$5)))</f>
        <v>1</v>
      </c>
      <c r="C13623" s="6" t="n">
        <f aca="false">C13622*INDEX($G$2:$G$5,$B13623)+D13622*INDEX($H$2:$H$5,$B13623)+INDEX($K$2:$K$5,$B13623)</f>
        <v>0.583794183771181</v>
      </c>
      <c r="D13623" s="6" t="n">
        <f aca="false">C13622*INDEX($I$2:$I$5,$B13623)+D13622*INDEX($J$2:$J$5,$B13623)+INDEX($L$2:$L$5,$B13623)</f>
        <v>0.824230808953262</v>
      </c>
    </row>
    <row r="13624" customFormat="false" ht="12.75" hidden="false" customHeight="false" outlineLevel="0" collapsed="false">
      <c r="A13624" s="5" t="n">
        <f aca="true">RAND()</f>
        <v>0.816742965293684</v>
      </c>
      <c r="B13624" s="0" t="n">
        <f aca="false">IF(A13624&lt;$N$2,$F$2,IF(A13624&lt;$N$3,$F$3,IF(A13624&lt;$N$4,$F$4,$F$5)))</f>
        <v>2</v>
      </c>
      <c r="C13624" s="6" t="n">
        <f aca="false">C13623*INDEX($G$2:$G$5,$B13624)+D13623*INDEX($H$2:$H$5,$B13624)+INDEX($K$2:$K$5,$B13624)</f>
        <v>0.328731291379486</v>
      </c>
      <c r="D13624" s="6" t="n">
        <f aca="false">C13623*INDEX($I$2:$I$5,$B13624)+D13623*INDEX($J$2:$J$5,$B13624)+INDEX($L$2:$L$5,$B13624)</f>
        <v>0.34331095489608</v>
      </c>
    </row>
    <row r="13625" customFormat="false" ht="12.75" hidden="false" customHeight="false" outlineLevel="0" collapsed="false">
      <c r="A13625" s="5" t="n">
        <f aca="true">RAND()</f>
        <v>0.66904624084195</v>
      </c>
      <c r="B13625" s="0" t="n">
        <f aca="false">IF(A13625&lt;$N$2,$F$2,IF(A13625&lt;$N$3,$F$3,IF(A13625&lt;$N$4,$F$4,$F$5)))</f>
        <v>1</v>
      </c>
      <c r="C13625" s="6" t="n">
        <f aca="false">C13624*INDEX($G$2:$G$5,$B13625)+D13624*INDEX($H$2:$H$5,$B13625)+INDEX($K$2:$K$5,$B13625)</f>
        <v>0.366795371712338</v>
      </c>
      <c r="D13625" s="6" t="n">
        <f aca="false">C13624*INDEX($I$2:$I$5,$B13625)+D13624*INDEX($J$2:$J$5,$B13625)+INDEX($L$2:$L$5,$B13625)</f>
        <v>0.46230794292573</v>
      </c>
    </row>
    <row r="13626" customFormat="false" ht="12.75" hidden="false" customHeight="false" outlineLevel="0" collapsed="false">
      <c r="A13626" s="5" t="n">
        <f aca="true">RAND()</f>
        <v>0.247094605128795</v>
      </c>
      <c r="B13626" s="0" t="n">
        <f aca="false">IF(A13626&lt;$N$2,$F$2,IF(A13626&lt;$N$3,$F$3,IF(A13626&lt;$N$4,$F$4,$F$5)))</f>
        <v>1</v>
      </c>
      <c r="C13626" s="6" t="n">
        <f aca="false">C13625*INDEX($G$2:$G$5,$B13626)+D13625*INDEX($H$2:$H$5,$B13626)+INDEX($K$2:$K$5,$B13626)</f>
        <v>0.403514664472027</v>
      </c>
      <c r="D13626" s="6" t="n">
        <f aca="false">C13625*INDEX($I$2:$I$5,$B13626)+D13625*INDEX($J$2:$J$5,$B13626)+INDEX($L$2:$L$5,$B13626)</f>
        <v>0.561928014790589</v>
      </c>
    </row>
    <row r="13627" customFormat="false" ht="12.75" hidden="false" customHeight="false" outlineLevel="0" collapsed="false">
      <c r="A13627" s="5" t="n">
        <f aca="true">RAND()</f>
        <v>0.619662944112732</v>
      </c>
      <c r="B13627" s="0" t="n">
        <f aca="false">IF(A13627&lt;$N$2,$F$2,IF(A13627&lt;$N$3,$F$3,IF(A13627&lt;$N$4,$F$4,$F$5)))</f>
        <v>1</v>
      </c>
      <c r="C13627" s="6" t="n">
        <f aca="false">C13626*INDEX($G$2:$G$5,$B13627)+D13626*INDEX($H$2:$H$5,$B13627)+INDEX($K$2:$K$5,$B13627)</f>
        <v>0.438375286684003</v>
      </c>
      <c r="D13627" s="6" t="n">
        <f aca="false">C13626*INDEX($I$2:$I$5,$B13627)+D13626*INDEX($J$2:$J$5,$B13627)+INDEX($L$2:$L$5,$B13627)</f>
        <v>0.645146841971745</v>
      </c>
    </row>
    <row r="13628" customFormat="false" ht="12.75" hidden="false" customHeight="false" outlineLevel="0" collapsed="false">
      <c r="A13628" s="5" t="n">
        <f aca="true">RAND()</f>
        <v>0.0886344117006443</v>
      </c>
      <c r="B13628" s="0" t="n">
        <f aca="false">IF(A13628&lt;$N$2,$F$2,IF(A13628&lt;$N$3,$F$3,IF(A13628&lt;$N$4,$F$4,$F$5)))</f>
        <v>1</v>
      </c>
      <c r="C13628" s="6" t="n">
        <f aca="false">C13627*INDEX($G$2:$G$5,$B13628)+D13627*INDEX($H$2:$H$5,$B13628)+INDEX($K$2:$K$5,$B13628)</f>
        <v>0.471051051547673</v>
      </c>
      <c r="D13628" s="6" t="n">
        <f aca="false">C13627*INDEX($I$2:$I$5,$B13628)+D13627*INDEX($J$2:$J$5,$B13628)+INDEX($L$2:$L$5,$B13628)</f>
        <v>0.714509783226703</v>
      </c>
    </row>
    <row r="13629" customFormat="false" ht="12.75" hidden="false" customHeight="false" outlineLevel="0" collapsed="false">
      <c r="A13629" s="5" t="n">
        <f aca="true">RAND()</f>
        <v>0.325060769696159</v>
      </c>
      <c r="B13629" s="0" t="n">
        <f aca="false">IF(A13629&lt;$N$2,$F$2,IF(A13629&lt;$N$3,$F$3,IF(A13629&lt;$N$4,$F$4,$F$5)))</f>
        <v>1</v>
      </c>
      <c r="C13629" s="6" t="n">
        <f aca="false">C13628*INDEX($G$2:$G$5,$B13629)+D13628*INDEX($H$2:$H$5,$B13629)+INDEX($K$2:$K$5,$B13629)</f>
        <v>0.501359204743362</v>
      </c>
      <c r="D13629" s="6" t="n">
        <f aca="false">C13628*INDEX($I$2:$I$5,$B13629)+D13628*INDEX($J$2:$J$5,$B13629)+INDEX($L$2:$L$5,$B13629)</f>
        <v>0.772189917052207</v>
      </c>
    </row>
    <row r="13630" customFormat="false" ht="12.75" hidden="false" customHeight="false" outlineLevel="0" collapsed="false">
      <c r="A13630" s="5" t="n">
        <f aca="true">RAND()</f>
        <v>0.412092165288147</v>
      </c>
      <c r="B13630" s="0" t="n">
        <f aca="false">IF(A13630&lt;$N$2,$F$2,IF(A13630&lt;$N$3,$F$3,IF(A13630&lt;$N$4,$F$4,$F$5)))</f>
        <v>1</v>
      </c>
      <c r="C13630" s="6" t="n">
        <f aca="false">C13629*INDEX($G$2:$G$5,$B13630)+D13629*INDEX($H$2:$H$5,$B13630)+INDEX($K$2:$K$5,$B13630)</f>
        <v>0.529224991758046</v>
      </c>
      <c r="D13630" s="6" t="n">
        <f aca="false">C13629*INDEX($I$2:$I$5,$B13630)+D13629*INDEX($J$2:$J$5,$B13630)+INDEX($L$2:$L$5,$B13630)</f>
        <v>0.820038949001819</v>
      </c>
    </row>
    <row r="13631" customFormat="false" ht="12.75" hidden="false" customHeight="false" outlineLevel="0" collapsed="false">
      <c r="A13631" s="5" t="n">
        <f aca="true">RAND()</f>
        <v>0.559312060625851</v>
      </c>
      <c r="B13631" s="0" t="n">
        <f aca="false">IF(A13631&lt;$N$2,$F$2,IF(A13631&lt;$N$3,$F$3,IF(A13631&lt;$N$4,$F$4,$F$5)))</f>
        <v>1</v>
      </c>
      <c r="C13631" s="6" t="n">
        <f aca="false">C13630*INDEX($G$2:$G$5,$B13631)+D13630*INDEX($H$2:$H$5,$B13631)+INDEX($K$2:$K$5,$B13631)</f>
        <v>0.554653459115649</v>
      </c>
      <c r="D13631" s="6" t="n">
        <f aca="false">C13630*INDEX($I$2:$I$5,$B13631)+D13630*INDEX($J$2:$J$5,$B13631)+INDEX($L$2:$L$5,$B13631)</f>
        <v>0.859631743007497</v>
      </c>
    </row>
    <row r="13632" customFormat="false" ht="12.75" hidden="false" customHeight="false" outlineLevel="0" collapsed="false">
      <c r="A13632" s="5" t="n">
        <f aca="true">RAND()</f>
        <v>0.559648702086813</v>
      </c>
      <c r="B13632" s="0" t="n">
        <f aca="false">IF(A13632&lt;$N$2,$F$2,IF(A13632&lt;$N$3,$F$3,IF(A13632&lt;$N$4,$F$4,$F$5)))</f>
        <v>1</v>
      </c>
      <c r="C13632" s="6" t="n">
        <f aca="false">C13631*INDEX($G$2:$G$5,$B13632)+D13631*INDEX($H$2:$H$5,$B13632)+INDEX($K$2:$K$5,$B13632)</f>
        <v>0.577707161280463</v>
      </c>
      <c r="D13632" s="6" t="n">
        <f aca="false">C13631*INDEX($I$2:$I$5,$B13632)+D13631*INDEX($J$2:$J$5,$B13632)+INDEX($L$2:$L$5,$B13632)</f>
        <v>0.892305171826086</v>
      </c>
    </row>
    <row r="13633" customFormat="false" ht="12.75" hidden="false" customHeight="false" outlineLevel="0" collapsed="false">
      <c r="A13633" s="5" t="n">
        <f aca="true">RAND()</f>
        <v>0.654029769583845</v>
      </c>
      <c r="B13633" s="0" t="n">
        <f aca="false">IF(A13633&lt;$N$2,$F$2,IF(A13633&lt;$N$3,$F$3,IF(A13633&lt;$N$4,$F$4,$F$5)))</f>
        <v>1</v>
      </c>
      <c r="C13633" s="6" t="n">
        <f aca="false">C13632*INDEX($G$2:$G$5,$B13633)+D13632*INDEX($H$2:$H$5,$B13633)+INDEX($K$2:$K$5,$B13633)</f>
        <v>0.598488671284678</v>
      </c>
      <c r="D13633" s="6" t="n">
        <f aca="false">C13632*INDEX($I$2:$I$5,$B13633)+D13632*INDEX($J$2:$J$5,$B13633)+INDEX($L$2:$L$5,$B13633)</f>
        <v>0.91919192591297</v>
      </c>
    </row>
    <row r="13634" customFormat="false" ht="12.75" hidden="false" customHeight="false" outlineLevel="0" collapsed="false">
      <c r="A13634" s="5" t="n">
        <f aca="true">RAND()</f>
        <v>0.40434657071077</v>
      </c>
      <c r="B13634" s="0" t="n">
        <f aca="false">IF(A13634&lt;$N$2,$F$2,IF(A13634&lt;$N$3,$F$3,IF(A13634&lt;$N$4,$F$4,$F$5)))</f>
        <v>1</v>
      </c>
      <c r="C13634" s="6" t="n">
        <f aca="false">C13633*INDEX($G$2:$G$5,$B13634)+D13633*INDEX($H$2:$H$5,$B13634)+INDEX($K$2:$K$5,$B13634)</f>
        <v>0.617126983179472</v>
      </c>
      <c r="D13634" s="6" t="n">
        <f aca="false">C13633*INDEX($I$2:$I$5,$B13634)+D13633*INDEX($J$2:$J$5,$B13634)+INDEX($L$2:$L$5,$B13634)</f>
        <v>0.941249864262578</v>
      </c>
    </row>
    <row r="13635" customFormat="false" ht="12.75" hidden="false" customHeight="false" outlineLevel="0" collapsed="false">
      <c r="A13635" s="5" t="n">
        <f aca="true">RAND()</f>
        <v>0.638612651027169</v>
      </c>
      <c r="B13635" s="0" t="n">
        <f aca="false">IF(A13635&lt;$N$2,$F$2,IF(A13635&lt;$N$3,$F$3,IF(A13635&lt;$N$4,$F$4,$F$5)))</f>
        <v>1</v>
      </c>
      <c r="C13635" s="6" t="n">
        <f aca="false">C13634*INDEX($G$2:$G$5,$B13635)+D13634*INDEX($H$2:$H$5,$B13635)+INDEX($K$2:$K$5,$B13635)</f>
        <v>0.633767053697087</v>
      </c>
      <c r="D13635" s="6" t="n">
        <f aca="false">C13634*INDEX($I$2:$I$5,$B13635)+D13634*INDEX($J$2:$J$5,$B13635)+INDEX($L$2:$L$5,$B13635)</f>
        <v>0.959287436381288</v>
      </c>
    </row>
    <row r="13636" customFormat="false" ht="12.75" hidden="false" customHeight="false" outlineLevel="0" collapsed="false">
      <c r="A13636" s="5" t="n">
        <f aca="true">RAND()</f>
        <v>0.0443636054066984</v>
      </c>
      <c r="B13636" s="0" t="n">
        <f aca="false">IF(A13636&lt;$N$2,$F$2,IF(A13636&lt;$N$3,$F$3,IF(A13636&lt;$N$4,$F$4,$F$5)))</f>
        <v>1</v>
      </c>
      <c r="C13636" s="6" t="n">
        <f aca="false">C13635*INDEX($G$2:$G$5,$B13636)+D13635*INDEX($H$2:$H$5,$B13636)+INDEX($K$2:$K$5,$B13636)</f>
        <v>0.648561863734934</v>
      </c>
      <c r="D13636" s="6" t="n">
        <f aca="false">C13635*INDEX($I$2:$I$5,$B13636)+D13635*INDEX($J$2:$J$5,$B13636)+INDEX($L$2:$L$5,$B13636)</f>
        <v>0.973985652500922</v>
      </c>
    </row>
    <row r="13637" customFormat="false" ht="12.75" hidden="false" customHeight="false" outlineLevel="0" collapsed="false">
      <c r="A13637" s="5" t="n">
        <f aca="true">RAND()</f>
        <v>0.76777124308014</v>
      </c>
      <c r="B13637" s="0" t="n">
        <f aca="false">IF(A13637&lt;$N$2,$F$2,IF(A13637&lt;$N$3,$F$3,IF(A13637&lt;$N$4,$F$4,$F$5)))</f>
        <v>2</v>
      </c>
      <c r="C13637" s="6" t="n">
        <f aca="false">C13636*INDEX($G$2:$G$5,$B13637)+D13636*INDEX($H$2:$H$5,$B13637)+INDEX($K$2:$K$5,$B13637)</f>
        <v>0.307645929690574</v>
      </c>
      <c r="D13637" s="6" t="n">
        <f aca="false">C13636*INDEX($I$2:$I$5,$B13637)+D13636*INDEX($J$2:$J$5,$B13637)+INDEX($L$2:$L$5,$B13637)</f>
        <v>0.387450154746777</v>
      </c>
    </row>
    <row r="13638" customFormat="false" ht="12.75" hidden="false" customHeight="false" outlineLevel="0" collapsed="false">
      <c r="A13638" s="5" t="n">
        <f aca="true">RAND()</f>
        <v>0.711413440650999</v>
      </c>
      <c r="B13638" s="0" t="n">
        <f aca="false">IF(A13638&lt;$N$2,$F$2,IF(A13638&lt;$N$3,$F$3,IF(A13638&lt;$N$4,$F$4,$F$5)))</f>
        <v>1</v>
      </c>
      <c r="C13638" s="6" t="n">
        <f aca="false">C13637*INDEX($G$2:$G$5,$B13638)+D13637*INDEX($H$2:$H$5,$B13638)+INDEX($K$2:$K$5,$B13638)</f>
        <v>0.350527050032928</v>
      </c>
      <c r="D13638" s="6" t="n">
        <f aca="false">C13637*INDEX($I$2:$I$5,$B13638)+D13637*INDEX($J$2:$J$5,$B13638)+INDEX($L$2:$L$5,$B13638)</f>
        <v>0.500562281981462</v>
      </c>
    </row>
    <row r="13639" customFormat="false" ht="12.75" hidden="false" customHeight="false" outlineLevel="0" collapsed="false">
      <c r="A13639" s="5" t="n">
        <f aca="true">RAND()</f>
        <v>0.864963308016977</v>
      </c>
      <c r="B13639" s="0" t="n">
        <f aca="false">IF(A13639&lt;$N$2,$F$2,IF(A13639&lt;$N$3,$F$3,IF(A13639&lt;$N$4,$F$4,$F$5)))</f>
        <v>3</v>
      </c>
      <c r="C13639" s="6" t="n">
        <f aca="false">C13638*INDEX($G$2:$G$5,$B13639)+D13638*INDEX($H$2:$H$5,$B13639)+INDEX($K$2:$K$5,$B13639)</f>
        <v>0.664080068295815</v>
      </c>
      <c r="D13639" s="6" t="n">
        <f aca="false">C13638*INDEX($I$2:$I$5,$B13639)+D13638*INDEX($J$2:$J$5,$B13639)+INDEX($L$2:$L$5,$B13639)</f>
        <v>0.125770293838168</v>
      </c>
    </row>
    <row r="13640" customFormat="false" ht="12.75" hidden="false" customHeight="false" outlineLevel="0" collapsed="false">
      <c r="A13640" s="5" t="n">
        <f aca="true">RAND()</f>
        <v>0.943053349456847</v>
      </c>
      <c r="B13640" s="0" t="n">
        <f aca="false">IF(A13640&lt;$N$2,$F$2,IF(A13640&lt;$N$3,$F$3,IF(A13640&lt;$N$4,$F$4,$F$5)))</f>
        <v>3</v>
      </c>
      <c r="C13640" s="6" t="n">
        <f aca="false">C13639*INDEX($G$2:$G$5,$B13640)+D13639*INDEX($H$2:$H$5,$B13640)+INDEX($K$2:$K$5,$B13640)</f>
        <v>0.510980982911829</v>
      </c>
      <c r="D13640" s="6" t="n">
        <f aca="false">C13639*INDEX($I$2:$I$5,$B13640)+D13639*INDEX($J$2:$J$5,$B13640)+INDEX($L$2:$L$5,$B13640)</f>
        <v>0.118468377396558</v>
      </c>
    </row>
    <row r="13641" customFormat="false" ht="12.75" hidden="false" customHeight="false" outlineLevel="0" collapsed="false">
      <c r="A13641" s="5" t="n">
        <f aca="true">RAND()</f>
        <v>0.20056838466704</v>
      </c>
      <c r="B13641" s="0" t="n">
        <f aca="false">IF(A13641&lt;$N$2,$F$2,IF(A13641&lt;$N$3,$F$3,IF(A13641&lt;$N$4,$F$4,$F$5)))</f>
        <v>1</v>
      </c>
      <c r="C13641" s="6" t="n">
        <f aca="false">C13640*INDEX($G$2:$G$5,$B13641)+D13640*INDEX($H$2:$H$5,$B13641)+INDEX($K$2:$K$5,$B13641)</f>
        <v>0.513206184455816</v>
      </c>
      <c r="D13641" s="6" t="n">
        <f aca="false">C13640*INDEX($I$2:$I$5,$B13641)+D13640*INDEX($J$2:$J$5,$B13641)+INDEX($L$2:$L$5,$B13641)</f>
        <v>0.26467335604194</v>
      </c>
    </row>
    <row r="13642" customFormat="false" ht="12.75" hidden="false" customHeight="false" outlineLevel="0" collapsed="false">
      <c r="A13642" s="5" t="n">
        <f aca="true">RAND()</f>
        <v>0.982180165146417</v>
      </c>
      <c r="B13642" s="0" t="n">
        <f aca="false">IF(A13642&lt;$N$2,$F$2,IF(A13642&lt;$N$3,$F$3,IF(A13642&lt;$N$4,$F$4,$F$5)))</f>
        <v>4</v>
      </c>
      <c r="C13642" s="6" t="n">
        <f aca="false">C13641*INDEX($G$2:$G$5,$B13642)+D13641*INDEX($H$2:$H$5,$B13642)+INDEX($K$2:$K$5,$B13642)</f>
        <v>0.5</v>
      </c>
      <c r="D13642" s="6" t="n">
        <f aca="false">C13641*INDEX($I$2:$I$5,$B13642)+D13641*INDEX($J$2:$J$5,$B13642)+INDEX($L$2:$L$5,$B13642)</f>
        <v>0.0423477369667103</v>
      </c>
    </row>
    <row r="13643" customFormat="false" ht="12.75" hidden="false" customHeight="false" outlineLevel="0" collapsed="false">
      <c r="A13643" s="5" t="n">
        <f aca="true">RAND()</f>
        <v>0.819791608872117</v>
      </c>
      <c r="B13643" s="0" t="n">
        <f aca="false">IF(A13643&lt;$N$2,$F$2,IF(A13643&lt;$N$3,$F$3,IF(A13643&lt;$N$4,$F$4,$F$5)))</f>
        <v>2</v>
      </c>
      <c r="C13643" s="6" t="n">
        <f aca="false">C13642*INDEX($G$2:$G$5,$B13643)+D13642*INDEX($H$2:$H$5,$B13643)+INDEX($K$2:$K$5,$B13643)</f>
        <v>0.488929411445524</v>
      </c>
      <c r="D13643" s="6" t="n">
        <f aca="false">C13642*INDEX($I$2:$I$5,$B13643)+D13642*INDEX($J$2:$J$5,$B13643)+INDEX($L$2:$L$5,$B13643)</f>
        <v>0.170342504182442</v>
      </c>
    </row>
    <row r="13644" customFormat="false" ht="12.75" hidden="false" customHeight="false" outlineLevel="0" collapsed="false">
      <c r="A13644" s="5" t="n">
        <f aca="true">RAND()</f>
        <v>0.401790958292141</v>
      </c>
      <c r="B13644" s="0" t="n">
        <f aca="false">IF(A13644&lt;$N$2,$F$2,IF(A13644&lt;$N$3,$F$3,IF(A13644&lt;$N$4,$F$4,$F$5)))</f>
        <v>1</v>
      </c>
      <c r="C13644" s="6" t="n">
        <f aca="false">C13643*INDEX($G$2:$G$5,$B13644)+D13643*INDEX($H$2:$H$5,$B13644)+INDEX($K$2:$K$5,$B13644)</f>
        <v>0.496403742972</v>
      </c>
      <c r="D13644" s="6" t="n">
        <f aca="false">C13643*INDEX($I$2:$I$5,$B13644)+D13643*INDEX($J$2:$J$5,$B13644)+INDEX($L$2:$L$5,$B13644)</f>
        <v>0.309530397827409</v>
      </c>
    </row>
    <row r="13645" customFormat="false" ht="12.75" hidden="false" customHeight="false" outlineLevel="0" collapsed="false">
      <c r="A13645" s="5" t="n">
        <f aca="true">RAND()</f>
        <v>0.974824315777387</v>
      </c>
      <c r="B13645" s="0" t="n">
        <f aca="false">IF(A13645&lt;$N$2,$F$2,IF(A13645&lt;$N$3,$F$3,IF(A13645&lt;$N$4,$F$4,$F$5)))</f>
        <v>4</v>
      </c>
      <c r="C13645" s="6" t="n">
        <f aca="false">C13644*INDEX($G$2:$G$5,$B13645)+D13644*INDEX($H$2:$H$5,$B13645)+INDEX($K$2:$K$5,$B13645)</f>
        <v>0.5</v>
      </c>
      <c r="D13645" s="6" t="n">
        <f aca="false">C13644*INDEX($I$2:$I$5,$B13645)+D13644*INDEX($J$2:$J$5,$B13645)+INDEX($L$2:$L$5,$B13645)</f>
        <v>0.0495248636523854</v>
      </c>
    </row>
    <row r="13646" customFormat="false" ht="12.75" hidden="false" customHeight="false" outlineLevel="0" collapsed="false">
      <c r="A13646" s="5" t="n">
        <f aca="true">RAND()</f>
        <v>0.995862919219238</v>
      </c>
      <c r="B13646" s="0" t="n">
        <f aca="false">IF(A13646&lt;$N$2,$F$2,IF(A13646&lt;$N$3,$F$3,IF(A13646&lt;$N$4,$F$4,$F$5)))</f>
        <v>4</v>
      </c>
      <c r="C13646" s="6" t="n">
        <f aca="false">C13645*INDEX($G$2:$G$5,$B13646)+D13645*INDEX($H$2:$H$5,$B13646)+INDEX($K$2:$K$5,$B13646)</f>
        <v>0.5</v>
      </c>
      <c r="D13646" s="6" t="n">
        <f aca="false">C13645*INDEX($I$2:$I$5,$B13646)+D13645*INDEX($J$2:$J$5,$B13646)+INDEX($L$2:$L$5,$B13646)</f>
        <v>0.00792397818438167</v>
      </c>
    </row>
    <row r="13647" customFormat="false" ht="12.75" hidden="false" customHeight="false" outlineLevel="0" collapsed="false">
      <c r="A13647" s="5" t="n">
        <f aca="true">RAND()</f>
        <v>0.646900514768469</v>
      </c>
      <c r="B13647" s="0" t="n">
        <f aca="false">IF(A13647&lt;$N$2,$F$2,IF(A13647&lt;$N$3,$F$3,IF(A13647&lt;$N$4,$F$4,$F$5)))</f>
        <v>1</v>
      </c>
      <c r="C13647" s="6" t="n">
        <f aca="false">C13646*INDEX($G$2:$G$5,$B13647)+D13646*INDEX($H$2:$H$5,$B13647)+INDEX($K$2:$K$5,$B13647)</f>
        <v>0.499793187192822</v>
      </c>
      <c r="D13647" s="6" t="n">
        <f aca="false">C13646*INDEX($I$2:$I$5,$B13647)+D13646*INDEX($J$2:$J$5,$B13647)+INDEX($L$2:$L$5,$B13647)</f>
        <v>0.17122745747854</v>
      </c>
    </row>
    <row r="13648" customFormat="false" ht="12.75" hidden="false" customHeight="false" outlineLevel="0" collapsed="false">
      <c r="A13648" s="5" t="n">
        <f aca="true">RAND()</f>
        <v>0.643258490444145</v>
      </c>
      <c r="B13648" s="0" t="n">
        <f aca="false">IF(A13648&lt;$N$2,$F$2,IF(A13648&lt;$N$3,$F$3,IF(A13648&lt;$N$4,$F$4,$F$5)))</f>
        <v>1</v>
      </c>
      <c r="C13648" s="6" t="n">
        <f aca="false">C13647*INDEX($G$2:$G$5,$B13648)+D13647*INDEX($H$2:$H$5,$B13648)+INDEX($K$2:$K$5,$B13648)</f>
        <v>0.505659831853412</v>
      </c>
      <c r="D13648" s="6" t="n">
        <f aca="false">C13647*INDEX($I$2:$I$5,$B13648)+D13647*INDEX($J$2:$J$5,$B13648)+INDEX($L$2:$L$5,$B13648)</f>
        <v>0.309879763473146</v>
      </c>
    </row>
    <row r="13649" customFormat="false" ht="12.75" hidden="false" customHeight="false" outlineLevel="0" collapsed="false">
      <c r="A13649" s="5" t="n">
        <f aca="true">RAND()</f>
        <v>0.389314938938863</v>
      </c>
      <c r="B13649" s="0" t="n">
        <f aca="false">IF(A13649&lt;$N$2,$F$2,IF(A13649&lt;$N$3,$F$3,IF(A13649&lt;$N$4,$F$4,$F$5)))</f>
        <v>1</v>
      </c>
      <c r="C13649" s="6" t="n">
        <f aca="false">C13648*INDEX($G$2:$G$5,$B13649)+D13648*INDEX($H$2:$H$5,$B13649)+INDEX($K$2:$K$5,$B13649)</f>
        <v>0.515770748492053</v>
      </c>
      <c r="D13649" s="6" t="n">
        <f aca="false">C13648*INDEX($I$2:$I$5,$B13649)+D13648*INDEX($J$2:$J$5,$B13649)+INDEX($L$2:$L$5,$B13649)</f>
        <v>0.427378505410125</v>
      </c>
    </row>
    <row r="13650" customFormat="false" ht="12.75" hidden="false" customHeight="false" outlineLevel="0" collapsed="false">
      <c r="A13650" s="5" t="n">
        <f aca="true">RAND()</f>
        <v>0.953360046420725</v>
      </c>
      <c r="B13650" s="0" t="n">
        <f aca="false">IF(A13650&lt;$N$2,$F$2,IF(A13650&lt;$N$3,$F$3,IF(A13650&lt;$N$4,$F$4,$F$5)))</f>
        <v>3</v>
      </c>
      <c r="C13650" s="6" t="n">
        <f aca="false">C13649*INDEX($G$2:$G$5,$B13650)+D13649*INDEX($H$2:$H$5,$B13650)+INDEX($K$2:$K$5,$B13650)</f>
        <v>0.618582504757257</v>
      </c>
      <c r="D13650" s="6" t="n">
        <f aca="false">C13649*INDEX($I$2:$I$5,$B13650)+D13649*INDEX($J$2:$J$5,$B13650)+INDEX($L$2:$L$5,$B13650)</f>
        <v>0.151389100390133</v>
      </c>
    </row>
    <row r="13651" customFormat="false" ht="12.75" hidden="false" customHeight="false" outlineLevel="0" collapsed="false">
      <c r="A13651" s="5" t="n">
        <f aca="true">RAND()</f>
        <v>0.394655988766383</v>
      </c>
      <c r="B13651" s="0" t="n">
        <f aca="false">IF(A13651&lt;$N$2,$F$2,IF(A13651&lt;$N$3,$F$3,IF(A13651&lt;$N$4,$F$4,$F$5)))</f>
        <v>1</v>
      </c>
      <c r="C13651" s="6" t="n">
        <f aca="false">C13650*INDEX($G$2:$G$5,$B13651)+D13650*INDEX($H$2:$H$5,$B13651)+INDEX($K$2:$K$5,$B13651)</f>
        <v>0.605777943253346</v>
      </c>
      <c r="D13651" s="6" t="n">
        <f aca="false">C13650*INDEX($I$2:$I$5,$B13651)+D13650*INDEX($J$2:$J$5,$B13651)+INDEX($L$2:$L$5,$B13651)</f>
        <v>0.288641793555205</v>
      </c>
    </row>
    <row r="13652" customFormat="false" ht="12.75" hidden="false" customHeight="false" outlineLevel="0" collapsed="false">
      <c r="A13652" s="5" t="n">
        <f aca="true">RAND()</f>
        <v>0.600947113678683</v>
      </c>
      <c r="B13652" s="0" t="n">
        <f aca="false">IF(A13652&lt;$N$2,$F$2,IF(A13652&lt;$N$3,$F$3,IF(A13652&lt;$N$4,$F$4,$F$5)))</f>
        <v>1</v>
      </c>
      <c r="C13652" s="6" t="n">
        <f aca="false">C13651*INDEX($G$2:$G$5,$B13652)+D13651*INDEX($H$2:$H$5,$B13652)+INDEX($K$2:$K$5,$B13652)</f>
        <v>0.599985220183634</v>
      </c>
      <c r="D13652" s="6" t="n">
        <f aca="false">C13651*INDEX($I$2:$I$5,$B13652)+D13651*INDEX($J$2:$J$5,$B13652)+INDEX($L$2:$L$5,$B13652)</f>
        <v>0.405643098827995</v>
      </c>
    </row>
    <row r="13653" customFormat="false" ht="12.75" hidden="false" customHeight="false" outlineLevel="0" collapsed="false">
      <c r="A13653" s="5" t="n">
        <f aca="true">RAND()</f>
        <v>0.805846172654168</v>
      </c>
      <c r="B13653" s="0" t="n">
        <f aca="false">IF(A13653&lt;$N$2,$F$2,IF(A13653&lt;$N$3,$F$3,IF(A13653&lt;$N$4,$F$4,$F$5)))</f>
        <v>2</v>
      </c>
      <c r="C13653" s="6" t="n">
        <f aca="false">C13652*INDEX($G$2:$G$5,$B13653)+D13652*INDEX($H$2:$H$5,$B13653)+INDEX($K$2:$K$5,$B13653)</f>
        <v>0.426521748041049</v>
      </c>
      <c r="D13653" s="6" t="n">
        <f aca="false">C13652*INDEX($I$2:$I$5,$B13653)+D13652*INDEX($J$2:$J$5,$B13653)+INDEX($L$2:$L$5,$B13653)</f>
        <v>0.264508350230616</v>
      </c>
    </row>
    <row r="13654" customFormat="false" ht="12.75" hidden="false" customHeight="false" outlineLevel="0" collapsed="false">
      <c r="A13654" s="5" t="n">
        <f aca="true">RAND()</f>
        <v>0.0406143625047677</v>
      </c>
      <c r="B13654" s="0" t="n">
        <f aca="false">IF(A13654&lt;$N$2,$F$2,IF(A13654&lt;$N$3,$F$3,IF(A13654&lt;$N$4,$F$4,$F$5)))</f>
        <v>1</v>
      </c>
      <c r="C13654" s="6" t="n">
        <f aca="false">C13653*INDEX($G$2:$G$5,$B13654)+D13653*INDEX($H$2:$H$5,$B13654)+INDEX($K$2:$K$5,$B13654)</f>
        <v>0.446903773045383</v>
      </c>
      <c r="D13654" s="6" t="n">
        <f aca="false">C13653*INDEX($I$2:$I$5,$B13654)+D13653*INDEX($J$2:$J$5,$B13654)+INDEX($L$2:$L$5,$B13654)</f>
        <v>0.391786284668274</v>
      </c>
    </row>
    <row r="13655" customFormat="false" ht="12.75" hidden="false" customHeight="false" outlineLevel="0" collapsed="false">
      <c r="A13655" s="5" t="n">
        <f aca="true">RAND()</f>
        <v>0.222901608574887</v>
      </c>
      <c r="B13655" s="0" t="n">
        <f aca="false">IF(A13655&lt;$N$2,$F$2,IF(A13655&lt;$N$3,$F$3,IF(A13655&lt;$N$4,$F$4,$F$5)))</f>
        <v>1</v>
      </c>
      <c r="C13655" s="6" t="n">
        <f aca="false">C13654*INDEX($G$2:$G$5,$B13655)+D13654*INDEX($H$2:$H$5,$B13655)+INDEX($K$2:$K$5,$B13655)</f>
        <v>0.468917395848257</v>
      </c>
      <c r="D13655" s="6" t="n">
        <f aca="false">C13654*INDEX($I$2:$I$5,$B13655)+D13654*INDEX($J$2:$J$5,$B13655)+INDEX($L$2:$L$5,$B13655)</f>
        <v>0.499091116080686</v>
      </c>
    </row>
    <row r="13656" customFormat="false" ht="12.75" hidden="false" customHeight="false" outlineLevel="0" collapsed="false">
      <c r="A13656" s="5" t="n">
        <f aca="true">RAND()</f>
        <v>0.815367650334994</v>
      </c>
      <c r="B13656" s="0" t="n">
        <f aca="false">IF(A13656&lt;$N$2,$F$2,IF(A13656&lt;$N$3,$F$3,IF(A13656&lt;$N$4,$F$4,$F$5)))</f>
        <v>2</v>
      </c>
      <c r="C13656" s="6" t="n">
        <f aca="false">C13655*INDEX($G$2:$G$5,$B13656)+D13655*INDEX($H$2:$H$5,$B13656)+INDEX($K$2:$K$5,$B13656)</f>
        <v>0.379582134747872</v>
      </c>
      <c r="D13656" s="6" t="n">
        <f aca="false">C13655*INDEX($I$2:$I$5,$B13656)+D13655*INDEX($J$2:$J$5,$B13656)+INDEX($L$2:$L$5,$B13656)</f>
        <v>0.253296281329601</v>
      </c>
    </row>
    <row r="13657" customFormat="false" ht="12.75" hidden="false" customHeight="false" outlineLevel="0" collapsed="false">
      <c r="A13657" s="5" t="n">
        <f aca="true">RAND()</f>
        <v>0.734807809548215</v>
      </c>
      <c r="B13657" s="0" t="n">
        <f aca="false">IF(A13657&lt;$N$2,$F$2,IF(A13657&lt;$N$3,$F$3,IF(A13657&lt;$N$4,$F$4,$F$5)))</f>
        <v>2</v>
      </c>
      <c r="C13657" s="6" t="n">
        <f aca="false">C13656*INDEX($G$2:$G$5,$B13657)+D13656*INDEX($H$2:$H$5,$B13657)+INDEX($K$2:$K$5,$B13657)</f>
        <v>0.417532720964841</v>
      </c>
      <c r="D13657" s="6" t="n">
        <f aca="false">C13656*INDEX($I$2:$I$5,$B13657)+D13656*INDEX($J$2:$J$5,$B13657)+INDEX($L$2:$L$5,$B13657)</f>
        <v>0.18468492987495</v>
      </c>
    </row>
    <row r="13658" customFormat="false" ht="12.75" hidden="false" customHeight="false" outlineLevel="0" collapsed="false">
      <c r="A13658" s="5" t="n">
        <f aca="true">RAND()</f>
        <v>0.873311453164858</v>
      </c>
      <c r="B13658" s="0" t="n">
        <f aca="false">IF(A13658&lt;$N$2,$F$2,IF(A13658&lt;$N$3,$F$3,IF(A13658&lt;$N$4,$F$4,$F$5)))</f>
        <v>3</v>
      </c>
      <c r="C13658" s="6" t="n">
        <f aca="false">C13657*INDEX($G$2:$G$5,$B13658)+D13657*INDEX($H$2:$H$5,$B13658)+INDEX($K$2:$K$5,$B13658)</f>
        <v>0.564635927009885</v>
      </c>
      <c r="D13658" s="6" t="n">
        <f aca="false">C13657*INDEX($I$2:$I$5,$B13658)+D13657*INDEX($J$2:$J$5,$B13658)+INDEX($L$2:$L$5,$B13658)</f>
        <v>0.0683288358312219</v>
      </c>
    </row>
    <row r="13659" customFormat="false" ht="12.75" hidden="false" customHeight="false" outlineLevel="0" collapsed="false">
      <c r="A13659" s="5" t="n">
        <f aca="true">RAND()</f>
        <v>0.515389747202085</v>
      </c>
      <c r="B13659" s="0" t="n">
        <f aca="false">IF(A13659&lt;$N$2,$F$2,IF(A13659&lt;$N$3,$F$3,IF(A13659&lt;$N$4,$F$4,$F$5)))</f>
        <v>1</v>
      </c>
      <c r="C13659" s="6" t="n">
        <f aca="false">C13658*INDEX($G$2:$G$5,$B13659)+D13658*INDEX($H$2:$H$5,$B13659)+INDEX($K$2:$K$5,$B13659)</f>
        <v>0.556904068957147</v>
      </c>
      <c r="D13659" s="6" t="n">
        <f aca="false">C13658*INDEX($I$2:$I$5,$B13659)+D13658*INDEX($J$2:$J$5,$B13659)+INDEX($L$2:$L$5,$B13659)</f>
        <v>0.220119652321342</v>
      </c>
    </row>
    <row r="13660" customFormat="false" ht="12.75" hidden="false" customHeight="false" outlineLevel="0" collapsed="false">
      <c r="A13660" s="5" t="n">
        <f aca="true">RAND()</f>
        <v>0.181889421965395</v>
      </c>
      <c r="B13660" s="0" t="n">
        <f aca="false">IF(A13660&lt;$N$2,$F$2,IF(A13660&lt;$N$3,$F$3,IF(A13660&lt;$N$4,$F$4,$F$5)))</f>
        <v>1</v>
      </c>
      <c r="C13660" s="6" t="n">
        <f aca="false">C13659*INDEX($G$2:$G$5,$B13660)+D13659*INDEX($H$2:$H$5,$B13660)+INDEX($K$2:$K$5,$B13660)</f>
        <v>0.555955981680508</v>
      </c>
      <c r="D13660" s="6" t="n">
        <f aca="false">C13659*INDEX($I$2:$I$5,$B13660)+D13659*INDEX($J$2:$J$5,$B13660)+INDEX($L$2:$L$5,$B13660)</f>
        <v>0.349276134269405</v>
      </c>
    </row>
    <row r="13661" customFormat="false" ht="12.75" hidden="false" customHeight="false" outlineLevel="0" collapsed="false">
      <c r="A13661" s="5" t="n">
        <f aca="true">RAND()</f>
        <v>0.694592247402208</v>
      </c>
      <c r="B13661" s="0" t="n">
        <f aca="false">IF(A13661&lt;$N$2,$F$2,IF(A13661&lt;$N$3,$F$3,IF(A13661&lt;$N$4,$F$4,$F$5)))</f>
        <v>1</v>
      </c>
      <c r="C13661" s="6" t="n">
        <f aca="false">C13660*INDEX($G$2:$G$5,$B13661)+D13660*INDEX($H$2:$H$5,$B13661)+INDEX($K$2:$K$5,$B13661)</f>
        <v>0.559929845414719</v>
      </c>
      <c r="D13661" s="6" t="n">
        <f aca="false">C13660*INDEX($I$2:$I$5,$B13661)+D13660*INDEX($J$2:$J$5,$B13661)+INDEX($L$2:$L$5,$B13661)</f>
        <v>0.458965066672546</v>
      </c>
    </row>
    <row r="13662" customFormat="false" ht="12.75" hidden="false" customHeight="false" outlineLevel="0" collapsed="false">
      <c r="A13662" s="5" t="n">
        <f aca="true">RAND()</f>
        <v>0.1187885432916</v>
      </c>
      <c r="B13662" s="0" t="n">
        <f aca="false">IF(A13662&lt;$N$2,$F$2,IF(A13662&lt;$N$3,$F$3,IF(A13662&lt;$N$4,$F$4,$F$5)))</f>
        <v>1</v>
      </c>
      <c r="C13662" s="6" t="n">
        <f aca="false">C13661*INDEX($G$2:$G$5,$B13662)+D13661*INDEX($H$2:$H$5,$B13662)+INDEX($K$2:$K$5,$B13662)</f>
        <v>0.567362146223981</v>
      </c>
      <c r="D13662" s="6" t="n">
        <f aca="false">C13661*INDEX($I$2:$I$5,$B13662)+D13661*INDEX($J$2:$J$5,$B13662)+INDEX($L$2:$L$5,$B13662)</f>
        <v>0.551943937324647</v>
      </c>
    </row>
    <row r="13663" customFormat="false" ht="12.75" hidden="false" customHeight="false" outlineLevel="0" collapsed="false">
      <c r="A13663" s="5" t="n">
        <f aca="true">RAND()</f>
        <v>0.0143326176373461</v>
      </c>
      <c r="B13663" s="0" t="n">
        <f aca="false">IF(A13663&lt;$N$2,$F$2,IF(A13663&lt;$N$3,$F$3,IF(A13663&lt;$N$4,$F$4,$F$5)))</f>
        <v>1</v>
      </c>
      <c r="C13663" s="6" t="n">
        <f aca="false">C13662*INDEX($G$2:$G$5,$B13663)+D13662*INDEX($H$2:$H$5,$B13663)+INDEX($K$2:$K$5,$B13663)</f>
        <v>0.577112387825171</v>
      </c>
      <c r="D13663" s="6" t="n">
        <f aca="false">C13662*INDEX($I$2:$I$5,$B13663)+D13662*INDEX($J$2:$J$5,$B13663)+INDEX($L$2:$L$5,$B13663)</f>
        <v>0.630608003378338</v>
      </c>
    </row>
    <row r="13664" customFormat="false" ht="12.75" hidden="false" customHeight="false" outlineLevel="0" collapsed="false">
      <c r="A13664" s="5" t="n">
        <f aca="true">RAND()</f>
        <v>0.891336650021367</v>
      </c>
      <c r="B13664" s="0" t="n">
        <f aca="false">IF(A13664&lt;$N$2,$F$2,IF(A13664&lt;$N$3,$F$3,IF(A13664&lt;$N$4,$F$4,$F$5)))</f>
        <v>3</v>
      </c>
      <c r="C13664" s="6" t="n">
        <f aca="false">C13663*INDEX($G$2:$G$5,$B13664)+D13663*INDEX($H$2:$H$5,$B13664)+INDEX($K$2:$K$5,$B13664)</f>
        <v>0.666895206782294</v>
      </c>
      <c r="D13664" s="6" t="n">
        <f aca="false">C13663*INDEX($I$2:$I$5,$B13664)+D13663*INDEX($J$2:$J$5,$B13664)+INDEX($L$2:$L$5,$B13664)</f>
        <v>0.215503317635211</v>
      </c>
    </row>
    <row r="13665" customFormat="false" ht="12.75" hidden="false" customHeight="false" outlineLevel="0" collapsed="false">
      <c r="A13665" s="5" t="n">
        <f aca="true">RAND()</f>
        <v>0.172469448688515</v>
      </c>
      <c r="B13665" s="0" t="n">
        <f aca="false">IF(A13665&lt;$N$2,$F$2,IF(A13665&lt;$N$3,$F$3,IF(A13665&lt;$N$4,$F$4,$F$5)))</f>
        <v>1</v>
      </c>
      <c r="C13665" s="6" t="n">
        <f aca="false">C13664*INDEX($G$2:$G$5,$B13665)+D13664*INDEX($H$2:$H$5,$B13665)+INDEX($K$2:$K$5,$B13665)</f>
        <v>0.64916765331067</v>
      </c>
      <c r="D13665" s="6" t="n">
        <f aca="false">C13664*INDEX($I$2:$I$5,$B13665)+D13664*INDEX($J$2:$J$5,$B13665)+INDEX($L$2:$L$5,$B13665)</f>
        <v>0.341287194021349</v>
      </c>
    </row>
    <row r="13666" customFormat="false" ht="12.75" hidden="false" customHeight="false" outlineLevel="0" collapsed="false">
      <c r="A13666" s="5" t="n">
        <f aca="true">RAND()</f>
        <v>0.543023324128263</v>
      </c>
      <c r="B13666" s="0" t="n">
        <f aca="false">IF(A13666&lt;$N$2,$F$2,IF(A13666&lt;$N$3,$F$3,IF(A13666&lt;$N$4,$F$4,$F$5)))</f>
        <v>1</v>
      </c>
      <c r="C13666" s="6" t="n">
        <f aca="false">C13665*INDEX($G$2:$G$5,$B13666)+D13665*INDEX($H$2:$H$5,$B13666)+INDEX($K$2:$K$5,$B13666)</f>
        <v>0.638770963839549</v>
      </c>
      <c r="D13666" s="6" t="n">
        <f aca="false">C13665*INDEX($I$2:$I$5,$B13666)+D13665*INDEX($J$2:$J$5,$B13666)+INDEX($L$2:$L$5,$B13666)</f>
        <v>0.44873362455163</v>
      </c>
    </row>
    <row r="13667" customFormat="false" ht="12.75" hidden="false" customHeight="false" outlineLevel="0" collapsed="false">
      <c r="A13667" s="5" t="n">
        <f aca="true">RAND()</f>
        <v>0.444667033224967</v>
      </c>
      <c r="B13667" s="0" t="n">
        <f aca="false">IF(A13667&lt;$N$2,$F$2,IF(A13667&lt;$N$3,$F$3,IF(A13667&lt;$N$4,$F$4,$F$5)))</f>
        <v>1</v>
      </c>
      <c r="C13667" s="6" t="n">
        <f aca="false">C13666*INDEX($G$2:$G$5,$B13667)+D13666*INDEX($H$2:$H$5,$B13667)+INDEX($K$2:$K$5,$B13667)</f>
        <v>0.633919692408187</v>
      </c>
      <c r="D13667" s="6" t="n">
        <f aca="false">C13666*INDEX($I$2:$I$5,$B13667)+D13666*INDEX($J$2:$J$5,$B13667)+INDEX($L$2:$L$5,$B13667)</f>
        <v>0.540340321582271</v>
      </c>
    </row>
    <row r="13668" customFormat="false" ht="12.75" hidden="false" customHeight="false" outlineLevel="0" collapsed="false">
      <c r="A13668" s="5" t="n">
        <f aca="true">RAND()</f>
        <v>0.068679227704183</v>
      </c>
      <c r="B13668" s="0" t="n">
        <f aca="false">IF(A13668&lt;$N$2,$F$2,IF(A13668&lt;$N$3,$F$3,IF(A13668&lt;$N$4,$F$4,$F$5)))</f>
        <v>1</v>
      </c>
      <c r="C13668" s="6" t="n">
        <f aca="false">C13667*INDEX($G$2:$G$5,$B13668)+D13667*INDEX($H$2:$H$5,$B13668)+INDEX($K$2:$K$5,$B13668)</f>
        <v>0.633190410753095</v>
      </c>
      <c r="D13668" s="6" t="n">
        <f aca="false">C13667*INDEX($I$2:$I$5,$B13668)+D13667*INDEX($J$2:$J$5,$B13668)+INDEX($L$2:$L$5,$B13668)</f>
        <v>0.618293904404245</v>
      </c>
    </row>
    <row r="13669" customFormat="false" ht="12.75" hidden="false" customHeight="false" outlineLevel="0" collapsed="false">
      <c r="A13669" s="5" t="n">
        <f aca="true">RAND()</f>
        <v>0.0210327659387993</v>
      </c>
      <c r="B13669" s="0" t="n">
        <f aca="false">IF(A13669&lt;$N$2,$F$2,IF(A13669&lt;$N$3,$F$3,IF(A13669&lt;$N$4,$F$4,$F$5)))</f>
        <v>1</v>
      </c>
      <c r="C13669" s="6" t="n">
        <f aca="false">C13668*INDEX($G$2:$G$5,$B13669)+D13668*INDEX($H$2:$H$5,$B13669)+INDEX($K$2:$K$5,$B13669)</f>
        <v>0.635455533192335</v>
      </c>
      <c r="D13669" s="6" t="n">
        <f aca="false">C13668*INDEX($I$2:$I$5,$B13669)+D13668*INDEX($J$2:$J$5,$B13669)+INDEX($L$2:$L$5,$B13669)</f>
        <v>0.684503479641339</v>
      </c>
    </row>
    <row r="13670" customFormat="false" ht="12.75" hidden="false" customHeight="false" outlineLevel="0" collapsed="false">
      <c r="A13670" s="5" t="n">
        <f aca="true">RAND()</f>
        <v>0.636098891760539</v>
      </c>
      <c r="B13670" s="0" t="n">
        <f aca="false">IF(A13670&lt;$N$2,$F$2,IF(A13670&lt;$N$3,$F$3,IF(A13670&lt;$N$4,$F$4,$F$5)))</f>
        <v>1</v>
      </c>
      <c r="C13670" s="6" t="n">
        <f aca="false">C13669*INDEX($G$2:$G$5,$B13670)+D13669*INDEX($H$2:$H$5,$B13670)+INDEX($K$2:$K$5,$B13670)</f>
        <v>0.639828376427022</v>
      </c>
      <c r="D13670" s="6" t="n">
        <f aca="false">C13669*INDEX($I$2:$I$5,$B13670)+D13669*INDEX($J$2:$J$5,$B13670)+INDEX($L$2:$L$5,$B13670)</f>
        <v>0.740631599487381</v>
      </c>
    </row>
    <row r="13671" customFormat="false" ht="12.75" hidden="false" customHeight="false" outlineLevel="0" collapsed="false">
      <c r="A13671" s="5" t="n">
        <f aca="true">RAND()</f>
        <v>0.450622917980897</v>
      </c>
      <c r="B13671" s="0" t="n">
        <f aca="false">IF(A13671&lt;$N$2,$F$2,IF(A13671&lt;$N$3,$F$3,IF(A13671&lt;$N$4,$F$4,$F$5)))</f>
        <v>1</v>
      </c>
      <c r="C13671" s="6" t="n">
        <f aca="false">C13670*INDEX($G$2:$G$5,$B13671)+D13670*INDEX($H$2:$H$5,$B13671)+INDEX($K$2:$K$5,$B13671)</f>
        <v>0.645617660767574</v>
      </c>
      <c r="D13671" s="6" t="n">
        <f aca="false">C13670*INDEX($I$2:$I$5,$B13671)+D13670*INDEX($J$2:$J$5,$B13671)+INDEX($L$2:$L$5,$B13671)</f>
        <v>0.788122578036987</v>
      </c>
    </row>
    <row r="13672" customFormat="false" ht="12.75" hidden="false" customHeight="false" outlineLevel="0" collapsed="false">
      <c r="A13672" s="5" t="n">
        <f aca="true">RAND()</f>
        <v>0.787311684447496</v>
      </c>
      <c r="B13672" s="0" t="n">
        <f aca="false">IF(A13672&lt;$N$2,$F$2,IF(A13672&lt;$N$3,$F$3,IF(A13672&lt;$N$4,$F$4,$F$5)))</f>
        <v>2</v>
      </c>
      <c r="C13672" s="6" t="n">
        <f aca="false">C13671*INDEX($G$2:$G$5,$B13672)+D13671*INDEX($H$2:$H$5,$B13672)+INDEX($K$2:$K$5,$B13672)</f>
        <v>0.349070976534853</v>
      </c>
      <c r="D13672" s="6" t="n">
        <f aca="false">C13671*INDEX($I$2:$I$5,$B13672)+D13671*INDEX($J$2:$J$5,$B13672)+INDEX($L$2:$L$5,$B13672)</f>
        <v>0.350169739206758</v>
      </c>
    </row>
    <row r="13673" customFormat="false" ht="12.75" hidden="false" customHeight="false" outlineLevel="0" collapsed="false">
      <c r="A13673" s="5" t="n">
        <f aca="true">RAND()</f>
        <v>0.0382392919544653</v>
      </c>
      <c r="B13673" s="0" t="n">
        <f aca="false">IF(A13673&lt;$N$2,$F$2,IF(A13673&lt;$N$3,$F$3,IF(A13673&lt;$N$4,$F$4,$F$5)))</f>
        <v>1</v>
      </c>
      <c r="C13673" s="6" t="n">
        <f aca="false">C13672*INDEX($G$2:$G$5,$B13673)+D13672*INDEX($H$2:$H$5,$B13673)+INDEX($K$2:$K$5,$B13673)</f>
        <v>0.38431753942874</v>
      </c>
      <c r="D13673" s="6" t="n">
        <f aca="false">C13672*INDEX($I$2:$I$5,$B13673)+D13672*INDEX($J$2:$J$5,$B13673)+INDEX($L$2:$L$5,$B13673)</f>
        <v>0.467378482454748</v>
      </c>
    </row>
    <row r="13674" customFormat="false" ht="12.75" hidden="false" customHeight="false" outlineLevel="0" collapsed="false">
      <c r="A13674" s="5" t="n">
        <f aca="true">RAND()</f>
        <v>0.282870390070494</v>
      </c>
      <c r="B13674" s="0" t="n">
        <f aca="false">IF(A13674&lt;$N$2,$F$2,IF(A13674&lt;$N$3,$F$3,IF(A13674&lt;$N$4,$F$4,$F$5)))</f>
        <v>1</v>
      </c>
      <c r="C13674" s="6" t="n">
        <f aca="false">C13673*INDEX($G$2:$G$5,$B13674)+D13673*INDEX($H$2:$H$5,$B13674)+INDEX($K$2:$K$5,$B13674)</f>
        <v>0.418578594825826</v>
      </c>
      <c r="D13674" s="6" t="n">
        <f aca="false">C13673*INDEX($I$2:$I$5,$B13674)+D13673*INDEX($J$2:$J$5,$B13674)+INDEX($L$2:$L$5,$B13674)</f>
        <v>0.565584582645218</v>
      </c>
    </row>
    <row r="13675" customFormat="false" ht="12.75" hidden="false" customHeight="false" outlineLevel="0" collapsed="false">
      <c r="A13675" s="5" t="n">
        <f aca="true">RAND()</f>
        <v>0.999073091505885</v>
      </c>
      <c r="B13675" s="0" t="n">
        <f aca="false">IF(A13675&lt;$N$2,$F$2,IF(A13675&lt;$N$3,$F$3,IF(A13675&lt;$N$4,$F$4,$F$5)))</f>
        <v>4</v>
      </c>
      <c r="C13675" s="6" t="n">
        <f aca="false">C13674*INDEX($G$2:$G$5,$B13675)+D13674*INDEX($H$2:$H$5,$B13675)+INDEX($K$2:$K$5,$B13675)</f>
        <v>0.5</v>
      </c>
      <c r="D13675" s="6" t="n">
        <f aca="false">C13674*INDEX($I$2:$I$5,$B13675)+D13674*INDEX($J$2:$J$5,$B13675)+INDEX($L$2:$L$5,$B13675)</f>
        <v>0.0904935332232348</v>
      </c>
    </row>
    <row r="13676" customFormat="false" ht="12.75" hidden="false" customHeight="false" outlineLevel="0" collapsed="false">
      <c r="A13676" s="5" t="n">
        <f aca="true">RAND()</f>
        <v>0.577991488241659</v>
      </c>
      <c r="B13676" s="0" t="n">
        <f aca="false">IF(A13676&lt;$N$2,$F$2,IF(A13676&lt;$N$3,$F$3,IF(A13676&lt;$N$4,$F$4,$F$5)))</f>
        <v>1</v>
      </c>
      <c r="C13676" s="6" t="n">
        <f aca="false">C13675*INDEX($G$2:$G$5,$B13676)+D13675*INDEX($H$2:$H$5,$B13676)+INDEX($K$2:$K$5,$B13676)</f>
        <v>0.50284826072926</v>
      </c>
      <c r="D13676" s="6" t="n">
        <f aca="false">C13675*INDEX($I$2:$I$5,$B13676)+D13675*INDEX($J$2:$J$5,$B13676)+INDEX($L$2:$L$5,$B13676)</f>
        <v>0.241329009706526</v>
      </c>
    </row>
    <row r="13677" customFormat="false" ht="12.75" hidden="false" customHeight="false" outlineLevel="0" collapsed="false">
      <c r="A13677" s="5" t="n">
        <f aca="true">RAND()</f>
        <v>0.207739152664621</v>
      </c>
      <c r="B13677" s="0" t="n">
        <f aca="false">IF(A13677&lt;$N$2,$F$2,IF(A13677&lt;$N$3,$F$3,IF(A13677&lt;$N$4,$F$4,$F$5)))</f>
        <v>1</v>
      </c>
      <c r="C13677" s="6" t="n">
        <f aca="false">C13676*INDEX($G$2:$G$5,$B13677)+D13676*INDEX($H$2:$H$5,$B13677)+INDEX($K$2:$K$5,$B13677)</f>
        <v>0.510847346718283</v>
      </c>
      <c r="D13677" s="6" t="n">
        <f aca="false">C13676*INDEX($I$2:$I$5,$B13677)+D13676*INDEX($J$2:$J$5,$B13677)+INDEX($L$2:$L$5,$B13677)</f>
        <v>0.369282943593858</v>
      </c>
    </row>
    <row r="13678" customFormat="false" ht="12.75" hidden="false" customHeight="false" outlineLevel="0" collapsed="false">
      <c r="A13678" s="5" t="n">
        <f aca="true">RAND()</f>
        <v>0.285057643756862</v>
      </c>
      <c r="B13678" s="0" t="n">
        <f aca="false">IF(A13678&lt;$N$2,$F$2,IF(A13678&lt;$N$3,$F$3,IF(A13678&lt;$N$4,$F$4,$F$5)))</f>
        <v>1</v>
      </c>
      <c r="C13678" s="6" t="n">
        <f aca="false">C13677*INDEX($G$2:$G$5,$B13678)+D13677*INDEX($H$2:$H$5,$B13678)+INDEX($K$2:$K$5,$B13678)</f>
        <v>0.522372866276795</v>
      </c>
      <c r="D13678" s="6" t="n">
        <f aca="false">C13677*INDEX($I$2:$I$5,$B13678)+D13677*INDEX($J$2:$J$5,$B13678)+INDEX($L$2:$L$5,$B13678)</f>
        <v>0.477619867282609</v>
      </c>
    </row>
    <row r="13679" customFormat="false" ht="12.75" hidden="false" customHeight="false" outlineLevel="0" collapsed="false">
      <c r="A13679" s="5" t="n">
        <f aca="true">RAND()</f>
        <v>0.516028634953075</v>
      </c>
      <c r="B13679" s="0" t="n">
        <f aca="false">IF(A13679&lt;$N$2,$F$2,IF(A13679&lt;$N$3,$F$3,IF(A13679&lt;$N$4,$F$4,$F$5)))</f>
        <v>1</v>
      </c>
      <c r="C13679" s="6" t="n">
        <f aca="false">C13678*INDEX($G$2:$G$5,$B13679)+D13678*INDEX($H$2:$H$5,$B13679)+INDEX($K$2:$K$5,$B13679)</f>
        <v>0.536166498558455</v>
      </c>
      <c r="D13679" s="6" t="n">
        <f aca="false">C13678*INDEX($I$2:$I$5,$B13679)+D13678*INDEX($J$2:$J$5,$B13679)+INDEX($L$2:$L$5,$B13679)</f>
        <v>0.569171471270694</v>
      </c>
    </row>
    <row r="13680" customFormat="false" ht="12.75" hidden="false" customHeight="false" outlineLevel="0" collapsed="false">
      <c r="A13680" s="5" t="n">
        <f aca="true">RAND()</f>
        <v>0.0322240596543397</v>
      </c>
      <c r="B13680" s="0" t="n">
        <f aca="false">IF(A13680&lt;$N$2,$F$2,IF(A13680&lt;$N$3,$F$3,IF(A13680&lt;$N$4,$F$4,$F$5)))</f>
        <v>1</v>
      </c>
      <c r="C13680" s="6" t="n">
        <f aca="false">C13679*INDEX($G$2:$G$5,$B13680)+D13679*INDEX($H$2:$H$5,$B13680)+INDEX($K$2:$K$5,$B13680)</f>
        <v>0.551264701713144</v>
      </c>
      <c r="D13680" s="6" t="n">
        <f aca="false">C13679*INDEX($I$2:$I$5,$B13680)+D13679*INDEX($J$2:$J$5,$B13680)+INDEX($L$2:$L$5,$B13680)</f>
        <v>0.646388418662156</v>
      </c>
    </row>
    <row r="13681" customFormat="false" ht="12.75" hidden="false" customHeight="false" outlineLevel="0" collapsed="false">
      <c r="A13681" s="5" t="n">
        <f aca="true">RAND()</f>
        <v>0.716510369626372</v>
      </c>
      <c r="B13681" s="0" t="n">
        <f aca="false">IF(A13681&lt;$N$2,$F$2,IF(A13681&lt;$N$3,$F$3,IF(A13681&lt;$N$4,$F$4,$F$5)))</f>
        <v>1</v>
      </c>
      <c r="C13681" s="6" t="n">
        <f aca="false">C13680*INDEX($G$2:$G$5,$B13681)+D13680*INDEX($H$2:$H$5,$B13681)+INDEX($K$2:$K$5,$B13681)</f>
        <v>0.566940103244959</v>
      </c>
      <c r="D13681" s="6" t="n">
        <f aca="false">C13680*INDEX($I$2:$I$5,$B13681)+D13680*INDEX($J$2:$J$5,$B13681)+INDEX($L$2:$L$5,$B13681)</f>
        <v>0.711386973480784</v>
      </c>
    </row>
    <row r="13682" customFormat="false" ht="12.75" hidden="false" customHeight="false" outlineLevel="0" collapsed="false">
      <c r="A13682" s="5" t="n">
        <f aca="true">RAND()</f>
        <v>0.764824842826748</v>
      </c>
      <c r="B13682" s="0" t="n">
        <f aca="false">IF(A13682&lt;$N$2,$F$2,IF(A13682&lt;$N$3,$F$3,IF(A13682&lt;$N$4,$F$4,$F$5)))</f>
        <v>2</v>
      </c>
      <c r="C13682" s="6" t="n">
        <f aca="false">C13681*INDEX($G$2:$G$5,$B13682)+D13681*INDEX($H$2:$H$5,$B13682)+INDEX($K$2:$K$5,$B13682)</f>
        <v>0.3509137443326</v>
      </c>
      <c r="D13682" s="6" t="n">
        <f aca="false">C13681*INDEX($I$2:$I$5,$B13682)+D13681*INDEX($J$2:$J$5,$B13682)+INDEX($L$2:$L$5,$B13682)</f>
        <v>0.317271697109075</v>
      </c>
    </row>
    <row r="13683" customFormat="false" ht="12.75" hidden="false" customHeight="false" outlineLevel="0" collapsed="false">
      <c r="A13683" s="5" t="n">
        <f aca="true">RAND()</f>
        <v>0.92739843246219</v>
      </c>
      <c r="B13683" s="0" t="n">
        <f aca="false">IF(A13683&lt;$N$2,$F$2,IF(A13683&lt;$N$3,$F$3,IF(A13683&lt;$N$4,$F$4,$F$5)))</f>
        <v>3</v>
      </c>
      <c r="C13683" s="6" t="n">
        <f aca="false">C13682*INDEX($G$2:$G$5,$B13683)+D13682*INDEX($H$2:$H$5,$B13683)+INDEX($K$2:$K$5,$B13683)</f>
        <v>0.612150828631978</v>
      </c>
      <c r="D13683" s="6" t="n">
        <f aca="false">C13682*INDEX($I$2:$I$5,$B13683)+D13682*INDEX($J$2:$J$5,$B13683)+INDEX($L$2:$L$5,$B13683)</f>
        <v>0.0824309657413268</v>
      </c>
    </row>
    <row r="13684" customFormat="false" ht="12.75" hidden="false" customHeight="false" outlineLevel="0" collapsed="false">
      <c r="A13684" s="5" t="n">
        <f aca="true">RAND()</f>
        <v>0.384054448172295</v>
      </c>
      <c r="B13684" s="0" t="n">
        <f aca="false">IF(A13684&lt;$N$2,$F$2,IF(A13684&lt;$N$3,$F$3,IF(A13684&lt;$N$4,$F$4,$F$5)))</f>
        <v>1</v>
      </c>
      <c r="C13684" s="6" t="n">
        <f aca="false">C13683*INDEX($G$2:$G$5,$B13684)+D13683*INDEX($H$2:$H$5,$B13684)+INDEX($K$2:$K$5,$B13684)</f>
        <v>0.597765999240979</v>
      </c>
      <c r="D13684" s="6" t="n">
        <f aca="false">C13683*INDEX($I$2:$I$5,$B13684)+D13683*INDEX($J$2:$J$5,$B13684)+INDEX($L$2:$L$5,$B13684)</f>
        <v>0.230334309255003</v>
      </c>
    </row>
    <row r="13685" customFormat="false" ht="12.75" hidden="false" customHeight="false" outlineLevel="0" collapsed="false">
      <c r="A13685" s="5" t="n">
        <f aca="true">RAND()</f>
        <v>0.0465173711311491</v>
      </c>
      <c r="B13685" s="0" t="n">
        <f aca="false">IF(A13685&lt;$N$2,$F$2,IF(A13685&lt;$N$3,$F$3,IF(A13685&lt;$N$4,$F$4,$F$5)))</f>
        <v>1</v>
      </c>
      <c r="C13685" s="6" t="n">
        <f aca="false">C13684*INDEX($G$2:$G$5,$B13685)+D13684*INDEX($H$2:$H$5,$B13685)+INDEX($K$2:$K$5,$B13685)</f>
        <v>0.591025702798026</v>
      </c>
      <c r="D13685" s="6" t="n">
        <f aca="false">C13684*INDEX($I$2:$I$5,$B13685)+D13684*INDEX($J$2:$J$5,$B13685)+INDEX($L$2:$L$5,$B13685)</f>
        <v>0.356436486585582</v>
      </c>
    </row>
    <row r="13686" customFormat="false" ht="12.75" hidden="false" customHeight="false" outlineLevel="0" collapsed="false">
      <c r="A13686" s="5" t="n">
        <f aca="true">RAND()</f>
        <v>0.73277482242529</v>
      </c>
      <c r="B13686" s="0" t="n">
        <f aca="false">IF(A13686&lt;$N$2,$F$2,IF(A13686&lt;$N$3,$F$3,IF(A13686&lt;$N$4,$F$4,$F$5)))</f>
        <v>2</v>
      </c>
      <c r="C13686" s="6" t="n">
        <f aca="false">C13685*INDEX($G$2:$G$5,$B13686)+D13685*INDEX($H$2:$H$5,$B13686)+INDEX($K$2:$K$5,$B13686)</f>
        <v>0.43587741748287</v>
      </c>
      <c r="D13686" s="6" t="n">
        <f aca="false">C13685*INDEX($I$2:$I$5,$B13686)+D13685*INDEX($J$2:$J$5,$B13686)+INDEX($L$2:$L$5,$B13686)</f>
        <v>0.252789796689713</v>
      </c>
    </row>
    <row r="13687" customFormat="false" ht="12.75" hidden="false" customHeight="false" outlineLevel="0" collapsed="false">
      <c r="A13687" s="5" t="n">
        <f aca="true">RAND()</f>
        <v>0.461883931939308</v>
      </c>
      <c r="B13687" s="0" t="n">
        <f aca="false">IF(A13687&lt;$N$2,$F$2,IF(A13687&lt;$N$3,$F$3,IF(A13687&lt;$N$4,$F$4,$F$5)))</f>
        <v>1</v>
      </c>
      <c r="C13687" s="6" t="n">
        <f aca="false">C13686*INDEX($G$2:$G$5,$B13687)+D13686*INDEX($H$2:$H$5,$B13687)+INDEX($K$2:$K$5,$B13687)</f>
        <v>0.454413149920476</v>
      </c>
      <c r="D13687" s="6" t="n">
        <f aca="false">C13686*INDEX($I$2:$I$5,$B13687)+D13686*INDEX($J$2:$J$5,$B13687)+INDEX($L$2:$L$5,$B13687)</f>
        <v>0.381491072942701</v>
      </c>
    </row>
    <row r="13688" customFormat="false" ht="12.75" hidden="false" customHeight="false" outlineLevel="0" collapsed="false">
      <c r="A13688" s="5" t="n">
        <f aca="true">RAND()</f>
        <v>0.159809234608793</v>
      </c>
      <c r="B13688" s="0" t="n">
        <f aca="false">IF(A13688&lt;$N$2,$F$2,IF(A13688&lt;$N$3,$F$3,IF(A13688&lt;$N$4,$F$4,$F$5)))</f>
        <v>1</v>
      </c>
      <c r="C13688" s="6" t="n">
        <f aca="false">C13687*INDEX($G$2:$G$5,$B13688)+D13687*INDEX($H$2:$H$5,$B13688)+INDEX($K$2:$K$5,$B13688)</f>
        <v>0.474911933981364</v>
      </c>
      <c r="D13688" s="6" t="n">
        <f aca="false">C13687*INDEX($I$2:$I$5,$B13688)+D13687*INDEX($J$2:$J$5,$B13688)+INDEX($L$2:$L$5,$B13688)</f>
        <v>0.490072634381295</v>
      </c>
    </row>
    <row r="13689" customFormat="false" ht="12.75" hidden="false" customHeight="false" outlineLevel="0" collapsed="false">
      <c r="A13689" s="5" t="n">
        <f aca="true">RAND()</f>
        <v>0.0159709863454736</v>
      </c>
      <c r="B13689" s="0" t="n">
        <f aca="false">IF(A13689&lt;$N$2,$F$2,IF(A13689&lt;$N$3,$F$3,IF(A13689&lt;$N$4,$F$4,$F$5)))</f>
        <v>1</v>
      </c>
      <c r="C13689" s="6" t="n">
        <f aca="false">C13688*INDEX($G$2:$G$5,$B13689)+D13688*INDEX($H$2:$H$5,$B13689)+INDEX($K$2:$K$5,$B13689)</f>
        <v>0.496332919422286</v>
      </c>
      <c r="D13689" s="6" t="n">
        <f aca="false">C13688*INDEX($I$2:$I$5,$B13689)+D13688*INDEX($J$2:$J$5,$B13689)+INDEX($L$2:$L$5,$B13689)</f>
        <v>0.581499925032409</v>
      </c>
    </row>
    <row r="13690" customFormat="false" ht="12.75" hidden="false" customHeight="false" outlineLevel="0" collapsed="false">
      <c r="A13690" s="5" t="n">
        <f aca="true">RAND()</f>
        <v>0.318309800306768</v>
      </c>
      <c r="B13690" s="0" t="n">
        <f aca="false">IF(A13690&lt;$N$2,$F$2,IF(A13690&lt;$N$3,$F$3,IF(A13690&lt;$N$4,$F$4,$F$5)))</f>
        <v>1</v>
      </c>
      <c r="C13690" s="6" t="n">
        <f aca="false">C13689*INDEX($G$2:$G$5,$B13690)+D13689*INDEX($H$2:$H$5,$B13690)+INDEX($K$2:$K$5,$B13690)</f>
        <v>0.51790214581572</v>
      </c>
      <c r="D13690" s="6" t="n">
        <f aca="false">C13689*INDEX($I$2:$I$5,$B13690)+D13689*INDEX($J$2:$J$5,$B13690)+INDEX($L$2:$L$5,$B13690)</f>
        <v>0.658329118333891</v>
      </c>
    </row>
    <row r="13691" customFormat="false" ht="12.75" hidden="false" customHeight="false" outlineLevel="0" collapsed="false">
      <c r="A13691" s="5" t="n">
        <f aca="true">RAND()</f>
        <v>0.388757910035393</v>
      </c>
      <c r="B13691" s="0" t="n">
        <f aca="false">IF(A13691&lt;$N$2,$F$2,IF(A13691&lt;$N$3,$F$3,IF(A13691&lt;$N$4,$F$4,$F$5)))</f>
        <v>1</v>
      </c>
      <c r="C13691" s="6" t="n">
        <f aca="false">C13690*INDEX($G$2:$G$5,$B13691)+D13690*INDEX($H$2:$H$5,$B13691)+INDEX($K$2:$K$5,$B13691)</f>
        <v>0.5390570991759</v>
      </c>
      <c r="D13691" s="6" t="n">
        <f aca="false">C13690*INDEX($I$2:$I$5,$B13691)+D13690*INDEX($J$2:$J$5,$B13691)+INDEX($L$2:$L$5,$B13691)</f>
        <v>0.722759042070292</v>
      </c>
    </row>
    <row r="13692" customFormat="false" ht="12.75" hidden="false" customHeight="false" outlineLevel="0" collapsed="false">
      <c r="A13692" s="5" t="n">
        <f aca="true">RAND()</f>
        <v>0.644526514224515</v>
      </c>
      <c r="B13692" s="0" t="n">
        <f aca="false">IF(A13692&lt;$N$2,$F$2,IF(A13692&lt;$N$3,$F$3,IF(A13692&lt;$N$4,$F$4,$F$5)))</f>
        <v>1</v>
      </c>
      <c r="C13692" s="6" t="n">
        <f aca="false">C13691*INDEX($G$2:$G$5,$B13692)+D13691*INDEX($H$2:$H$5,$B13692)+INDEX($K$2:$K$5,$B13692)</f>
        <v>0.55940156175694</v>
      </c>
      <c r="D13692" s="6" t="n">
        <f aca="false">C13691*INDEX($I$2:$I$5,$B13692)+D13691*INDEX($J$2:$J$5,$B13692)+INDEX($L$2:$L$5,$B13692)</f>
        <v>0.776677314048169</v>
      </c>
    </row>
    <row r="13693" customFormat="false" ht="12.75" hidden="false" customHeight="false" outlineLevel="0" collapsed="false">
      <c r="A13693" s="5" t="n">
        <f aca="true">RAND()</f>
        <v>0.767201346112563</v>
      </c>
      <c r="B13693" s="0" t="n">
        <f aca="false">IF(A13693&lt;$N$2,$F$2,IF(A13693&lt;$N$3,$F$3,IF(A13693&lt;$N$4,$F$4,$F$5)))</f>
        <v>2</v>
      </c>
      <c r="C13693" s="6" t="n">
        <f aca="false">C13692*INDEX($G$2:$G$5,$B13693)+D13692*INDEX($H$2:$H$5,$B13693)+INDEX($K$2:$K$5,$B13693)</f>
        <v>0.334673034691231</v>
      </c>
      <c r="D13693" s="6" t="n">
        <f aca="false">C13692*INDEX($I$2:$I$5,$B13693)+D13692*INDEX($J$2:$J$5,$B13693)+INDEX($L$2:$L$5,$B13693)</f>
        <v>0.328430183824558</v>
      </c>
    </row>
    <row r="13694" customFormat="false" ht="12.75" hidden="false" customHeight="false" outlineLevel="0" collapsed="false">
      <c r="A13694" s="5" t="n">
        <f aca="true">RAND()</f>
        <v>0.208792501431051</v>
      </c>
      <c r="B13694" s="0" t="n">
        <f aca="false">IF(A13694&lt;$N$2,$F$2,IF(A13694&lt;$N$3,$F$3,IF(A13694&lt;$N$4,$F$4,$F$5)))</f>
        <v>1</v>
      </c>
      <c r="C13694" s="6" t="n">
        <f aca="false">C13693*INDEX($G$2:$G$5,$B13694)+D13693*INDEX($H$2:$H$5,$B13694)+INDEX($K$2:$K$5,$B13694)</f>
        <v>0.371289323254364</v>
      </c>
      <c r="D13694" s="6" t="n">
        <f aca="false">C13693*INDEX($I$2:$I$5,$B13694)+D13693*INDEX($J$2:$J$5,$B13694)+INDEX($L$2:$L$5,$B13694)</f>
        <v>0.449454323783474</v>
      </c>
    </row>
    <row r="13695" customFormat="false" ht="12.75" hidden="false" customHeight="false" outlineLevel="0" collapsed="false">
      <c r="A13695" s="5" t="n">
        <f aca="true">RAND()</f>
        <v>0.250096622064148</v>
      </c>
      <c r="B13695" s="0" t="n">
        <f aca="false">IF(A13695&lt;$N$2,$F$2,IF(A13695&lt;$N$3,$F$3,IF(A13695&lt;$N$4,$F$4,$F$5)))</f>
        <v>1</v>
      </c>
      <c r="C13695" s="6" t="n">
        <f aca="false">C13694*INDEX($G$2:$G$5,$B13695)+D13694*INDEX($H$2:$H$5,$B13695)+INDEX($K$2:$K$5,$B13695)</f>
        <v>0.406854445422943</v>
      </c>
      <c r="D13695" s="6" t="n">
        <f aca="false">C13694*INDEX($I$2:$I$5,$B13695)+D13694*INDEX($J$2:$J$5,$B13695)+INDEX($L$2:$L$5,$B13695)</f>
        <v>0.550849015931758</v>
      </c>
    </row>
    <row r="13696" customFormat="false" ht="12.75" hidden="false" customHeight="false" outlineLevel="0" collapsed="false">
      <c r="A13696" s="5" t="n">
        <f aca="true">RAND()</f>
        <v>0.812456307222242</v>
      </c>
      <c r="B13696" s="0" t="n">
        <f aca="false">IF(A13696&lt;$N$2,$F$2,IF(A13696&lt;$N$3,$F$3,IF(A13696&lt;$N$4,$F$4,$F$5)))</f>
        <v>2</v>
      </c>
      <c r="C13696" s="6" t="n">
        <f aca="false">C13695*INDEX($G$2:$G$5,$B13696)+D13695*INDEX($H$2:$H$5,$B13696)+INDEX($K$2:$K$5,$B13696)</f>
        <v>0.355658448147743</v>
      </c>
      <c r="D13696" s="6" t="n">
        <f aca="false">C13695*INDEX($I$2:$I$5,$B13696)+D13695*INDEX($J$2:$J$5,$B13696)+INDEX($L$2:$L$5,$B13696)</f>
        <v>0.249466360804142</v>
      </c>
    </row>
    <row r="13697" customFormat="false" ht="12.75" hidden="false" customHeight="false" outlineLevel="0" collapsed="false">
      <c r="A13697" s="5" t="n">
        <f aca="true">RAND()</f>
        <v>0.488046651878494</v>
      </c>
      <c r="B13697" s="0" t="n">
        <f aca="false">IF(A13697&lt;$N$2,$F$2,IF(A13697&lt;$N$3,$F$3,IF(A13697&lt;$N$4,$F$4,$F$5)))</f>
        <v>1</v>
      </c>
      <c r="C13697" s="6" t="n">
        <f aca="false">C13696*INDEX($G$2:$G$5,$B13697)+D13696*INDEX($H$2:$H$5,$B13697)+INDEX($K$2:$K$5,$B13697)</f>
        <v>0.386184277827187</v>
      </c>
      <c r="D13697" s="6" t="n">
        <f aca="false">C13696*INDEX($I$2:$I$5,$B13697)+D13696*INDEX($J$2:$J$5,$B13697)+INDEX($L$2:$L$5,$B13697)</f>
        <v>0.38163757774125</v>
      </c>
    </row>
    <row r="13698" customFormat="false" ht="12.75" hidden="false" customHeight="false" outlineLevel="0" collapsed="false">
      <c r="A13698" s="5" t="n">
        <f aca="true">RAND()</f>
        <v>0.0252190842801607</v>
      </c>
      <c r="B13698" s="0" t="n">
        <f aca="false">IF(A13698&lt;$N$2,$F$2,IF(A13698&lt;$N$3,$F$3,IF(A13698&lt;$N$4,$F$4,$F$5)))</f>
        <v>1</v>
      </c>
      <c r="C13698" s="6" t="n">
        <f aca="false">C13697*INDEX($G$2:$G$5,$B13698)+D13697*INDEX($H$2:$H$5,$B13698)+INDEX($K$2:$K$5,$B13698)</f>
        <v>0.416991042251708</v>
      </c>
      <c r="D13698" s="6" t="n">
        <f aca="false">C13697*INDEX($I$2:$I$5,$B13698)+D13697*INDEX($J$2:$J$5,$B13698)+INDEX($L$2:$L$5,$B13698)</f>
        <v>0.492721485222715</v>
      </c>
    </row>
    <row r="13699" customFormat="false" ht="12.75" hidden="false" customHeight="false" outlineLevel="0" collapsed="false">
      <c r="A13699" s="5" t="n">
        <f aca="true">RAND()</f>
        <v>0.537532311497802</v>
      </c>
      <c r="B13699" s="0" t="n">
        <f aca="false">IF(A13699&lt;$N$2,$F$2,IF(A13699&lt;$N$3,$F$3,IF(A13699&lt;$N$4,$F$4,$F$5)))</f>
        <v>1</v>
      </c>
      <c r="C13699" s="6" t="n">
        <f aca="false">C13698*INDEX($G$2:$G$5,$B13699)+D13698*INDEX($H$2:$H$5,$B13699)+INDEX($K$2:$K$5,$B13699)</f>
        <v>0.44725608982494</v>
      </c>
      <c r="D13699" s="6" t="n">
        <f aca="false">C13698*INDEX($I$2:$I$5,$B13699)+D13698*INDEX($J$2:$J$5,$B13699)+INDEX($L$2:$L$5,$B13699)</f>
        <v>0.585891872390772</v>
      </c>
    </row>
    <row r="13700" customFormat="false" ht="12.75" hidden="false" customHeight="false" outlineLevel="0" collapsed="false">
      <c r="A13700" s="5" t="n">
        <f aca="true">RAND()</f>
        <v>0.226422335656131</v>
      </c>
      <c r="B13700" s="0" t="n">
        <f aca="false">IF(A13700&lt;$N$2,$F$2,IF(A13700&lt;$N$3,$F$3,IF(A13700&lt;$N$4,$F$4,$F$5)))</f>
        <v>1</v>
      </c>
      <c r="C13700" s="6" t="n">
        <f aca="false">C13699*INDEX($G$2:$G$5,$B13700)+D13699*INDEX($H$2:$H$5,$B13700)+INDEX($K$2:$K$5,$B13700)</f>
        <v>0.476398419539833</v>
      </c>
      <c r="D13700" s="6" t="n">
        <f aca="false">C13699*INDEX($I$2:$I$5,$B13700)+D13699*INDEX($J$2:$J$5,$B13700)+INDEX($L$2:$L$5,$B13700)</f>
        <v>0.663873724336243</v>
      </c>
    </row>
    <row r="13701" customFormat="false" ht="12.75" hidden="false" customHeight="false" outlineLevel="0" collapsed="false">
      <c r="A13701" s="5" t="n">
        <f aca="true">RAND()</f>
        <v>0.778114384304375</v>
      </c>
      <c r="B13701" s="0" t="n">
        <f aca="false">IF(A13701&lt;$N$2,$F$2,IF(A13701&lt;$N$3,$F$3,IF(A13701&lt;$N$4,$F$4,$F$5)))</f>
        <v>2</v>
      </c>
      <c r="C13701" s="6" t="n">
        <f aca="false">C13700*INDEX($G$2:$G$5,$B13701)+D13700*INDEX($H$2:$H$5,$B13701)+INDEX($K$2:$K$5,$B13701)</f>
        <v>0.343815026949356</v>
      </c>
      <c r="D13701" s="6" t="n">
        <f aca="false">C13700*INDEX($I$2:$I$5,$B13701)+D13700*INDEX($J$2:$J$5,$B13701)+INDEX($L$2:$L$5,$B13701)</f>
        <v>0.287449166510242</v>
      </c>
    </row>
    <row r="13702" customFormat="false" ht="12.75" hidden="false" customHeight="false" outlineLevel="0" collapsed="false">
      <c r="A13702" s="5" t="n">
        <f aca="true">RAND()</f>
        <v>0.644117765727911</v>
      </c>
      <c r="B13702" s="0" t="n">
        <f aca="false">IF(A13702&lt;$N$2,$F$2,IF(A13702&lt;$N$3,$F$3,IF(A13702&lt;$N$4,$F$4,$F$5)))</f>
        <v>1</v>
      </c>
      <c r="C13702" s="6" t="n">
        <f aca="false">C13701*INDEX($G$2:$G$5,$B13702)+D13701*INDEX($H$2:$H$5,$B13702)+INDEX($K$2:$K$5,$B13702)</f>
        <v>0.377534577040882</v>
      </c>
      <c r="D13702" s="6" t="n">
        <f aca="false">C13701*INDEX($I$2:$I$5,$B13702)+D13701*INDEX($J$2:$J$5,$B13702)+INDEX($L$2:$L$5,$B13702)</f>
        <v>0.414323186370069</v>
      </c>
    </row>
    <row r="13703" customFormat="false" ht="12.75" hidden="false" customHeight="false" outlineLevel="0" collapsed="false">
      <c r="A13703" s="5" t="n">
        <f aca="true">RAND()</f>
        <v>0.563354768842532</v>
      </c>
      <c r="B13703" s="0" t="n">
        <f aca="false">IF(A13703&lt;$N$2,$F$2,IF(A13703&lt;$N$3,$F$3,IF(A13703&lt;$N$4,$F$4,$F$5)))</f>
        <v>1</v>
      </c>
      <c r="C13703" s="6" t="n">
        <f aca="false">C13702*INDEX($G$2:$G$5,$B13703)+D13702*INDEX($H$2:$H$5,$B13703)+INDEX($K$2:$K$5,$B13703)</f>
        <v>0.410856813803402</v>
      </c>
      <c r="D13703" s="6" t="n">
        <f aca="false">C13702*INDEX($I$2:$I$5,$B13703)+D13702*INDEX($J$2:$J$5,$B13703)+INDEX($L$2:$L$5,$B13703)</f>
        <v>0.520791605877676</v>
      </c>
    </row>
    <row r="13704" customFormat="false" ht="12.75" hidden="false" customHeight="false" outlineLevel="0" collapsed="false">
      <c r="A13704" s="5" t="n">
        <f aca="true">RAND()</f>
        <v>0.909219164619037</v>
      </c>
      <c r="B13704" s="0" t="n">
        <f aca="false">IF(A13704&lt;$N$2,$F$2,IF(A13704&lt;$N$3,$F$3,IF(A13704&lt;$N$4,$F$4,$F$5)))</f>
        <v>3</v>
      </c>
      <c r="C13704" s="6" t="n">
        <f aca="false">C13703*INDEX($G$2:$G$5,$B13704)+D13703*INDEX($H$2:$H$5,$B13704)+INDEX($K$2:$K$5,$B13704)</f>
        <v>0.660755502392872</v>
      </c>
      <c r="D13704" s="6" t="n">
        <f aca="false">C13703*INDEX($I$2:$I$5,$B13704)+D13703*INDEX($J$2:$J$5,$B13704)+INDEX($L$2:$L$5,$B13704)</f>
        <v>0.146250382181894</v>
      </c>
    </row>
    <row r="13705" customFormat="false" ht="12.75" hidden="false" customHeight="false" outlineLevel="0" collapsed="false">
      <c r="A13705" s="5" t="n">
        <f aca="true">RAND()</f>
        <v>0.692372844175356</v>
      </c>
      <c r="B13705" s="0" t="n">
        <f aca="false">IF(A13705&lt;$N$2,$F$2,IF(A13705&lt;$N$3,$F$3,IF(A13705&lt;$N$4,$F$4,$F$5)))</f>
        <v>1</v>
      </c>
      <c r="C13705" s="6" t="n">
        <f aca="false">C13704*INDEX($G$2:$G$5,$B13705)+D13704*INDEX($H$2:$H$5,$B13705)+INDEX($K$2:$K$5,$B13705)</f>
        <v>0.641392685672279</v>
      </c>
      <c r="D13705" s="6" t="n">
        <f aca="false">C13704*INDEX($I$2:$I$5,$B13705)+D13704*INDEX($J$2:$J$5,$B13705)+INDEX($L$2:$L$5,$B13705)</f>
        <v>0.282718620883891</v>
      </c>
    </row>
    <row r="13706" customFormat="false" ht="12.75" hidden="false" customHeight="false" outlineLevel="0" collapsed="false">
      <c r="A13706" s="5" t="n">
        <f aca="true">RAND()</f>
        <v>0.628104686886703</v>
      </c>
      <c r="B13706" s="0" t="n">
        <f aca="false">IF(A13706&lt;$N$2,$F$2,IF(A13706&lt;$N$3,$F$3,IF(A13706&lt;$N$4,$F$4,$F$5)))</f>
        <v>1</v>
      </c>
      <c r="C13706" s="6" t="n">
        <f aca="false">C13705*INDEX($G$2:$G$5,$B13706)+D13705*INDEX($H$2:$H$5,$B13706)+INDEX($K$2:$K$5,$B13706)</f>
        <v>0.630002979108468</v>
      </c>
      <c r="D13706" s="6" t="n">
        <f aca="false">C13705*INDEX($I$2:$I$5,$B13706)+D13705*INDEX($J$2:$J$5,$B13706)+INDEX($L$2:$L$5,$B13706)</f>
        <v>0.39929657976055</v>
      </c>
    </row>
    <row r="13707" customFormat="false" ht="12.75" hidden="false" customHeight="false" outlineLevel="0" collapsed="false">
      <c r="A13707" s="5" t="n">
        <f aca="true">RAND()</f>
        <v>0.530914526506254</v>
      </c>
      <c r="B13707" s="0" t="n">
        <f aca="false">IF(A13707&lt;$N$2,$F$2,IF(A13707&lt;$N$3,$F$3,IF(A13707&lt;$N$4,$F$4,$F$5)))</f>
        <v>1</v>
      </c>
      <c r="C13707" s="6" t="n">
        <f aca="false">C13706*INDEX($G$2:$G$5,$B13707)+D13706*INDEX($H$2:$H$5,$B13707)+INDEX($K$2:$K$5,$B13707)</f>
        <v>0.62464650271423</v>
      </c>
      <c r="D13707" s="6" t="n">
        <f aca="false">C13706*INDEX($I$2:$I$5,$B13707)+D13706*INDEX($J$2:$J$5,$B13707)+INDEX($L$2:$L$5,$B13707)</f>
        <v>0.498692685989693</v>
      </c>
    </row>
    <row r="13708" customFormat="false" ht="12.75" hidden="false" customHeight="false" outlineLevel="0" collapsed="false">
      <c r="A13708" s="5" t="n">
        <f aca="true">RAND()</f>
        <v>0.817110257333773</v>
      </c>
      <c r="B13708" s="0" t="n">
        <f aca="false">IF(A13708&lt;$N$2,$F$2,IF(A13708&lt;$N$3,$F$3,IF(A13708&lt;$N$4,$F$4,$F$5)))</f>
        <v>2</v>
      </c>
      <c r="C13708" s="6" t="n">
        <f aca="false">C13707*INDEX($G$2:$G$5,$B13708)+D13707*INDEX($H$2:$H$5,$B13708)+INDEX($K$2:$K$5,$B13708)</f>
        <v>0.410350814001033</v>
      </c>
      <c r="D13708" s="6" t="n">
        <f aca="false">C13707*INDEX($I$2:$I$5,$B13708)+D13707*INDEX($J$2:$J$5,$B13708)+INDEX($L$2:$L$5,$B13708)</f>
        <v>0.288412568753386</v>
      </c>
    </row>
    <row r="13709" customFormat="false" ht="12.75" hidden="false" customHeight="false" outlineLevel="0" collapsed="false">
      <c r="A13709" s="5" t="n">
        <f aca="true">RAND()</f>
        <v>0.219979037383116</v>
      </c>
      <c r="B13709" s="0" t="n">
        <f aca="false">IF(A13709&lt;$N$2,$F$2,IF(A13709&lt;$N$3,$F$3,IF(A13709&lt;$N$4,$F$4,$F$5)))</f>
        <v>1</v>
      </c>
      <c r="C13709" s="6" t="n">
        <f aca="false">C13708*INDEX($G$2:$G$5,$B13709)+D13708*INDEX($H$2:$H$5,$B13709)+INDEX($K$2:$K$5,$B13709)</f>
        <v>0.434059106130752</v>
      </c>
      <c r="D13709" s="6" t="n">
        <f aca="false">C13708*INDEX($I$2:$I$5,$B13709)+D13708*INDEX($J$2:$J$5,$B13709)+INDEX($L$2:$L$5,$B13709)</f>
        <v>0.412679290753586</v>
      </c>
    </row>
    <row r="13710" customFormat="false" ht="12.75" hidden="false" customHeight="false" outlineLevel="0" collapsed="false">
      <c r="A13710" s="5" t="n">
        <f aca="true">RAND()</f>
        <v>0.240494496346011</v>
      </c>
      <c r="B13710" s="0" t="n">
        <f aca="false">IF(A13710&lt;$N$2,$F$2,IF(A13710&lt;$N$3,$F$3,IF(A13710&lt;$N$4,$F$4,$F$5)))</f>
        <v>1</v>
      </c>
      <c r="C13710" s="6" t="n">
        <f aca="false">C13709*INDEX($G$2:$G$5,$B13710)+D13709*INDEX($H$2:$H$5,$B13710)+INDEX($K$2:$K$5,$B13710)</f>
        <v>0.458785314862891</v>
      </c>
      <c r="D13710" s="6" t="n">
        <f aca="false">C13709*INDEX($I$2:$I$5,$B13710)+D13709*INDEX($J$2:$J$5,$B13710)+INDEX($L$2:$L$5,$B13710)</f>
        <v>0.517304530922957</v>
      </c>
    </row>
    <row r="13711" customFormat="false" ht="12.75" hidden="false" customHeight="false" outlineLevel="0" collapsed="false">
      <c r="A13711" s="5" t="n">
        <f aca="true">RAND()</f>
        <v>0.344141829938965</v>
      </c>
      <c r="B13711" s="0" t="n">
        <f aca="false">IF(A13711&lt;$N$2,$F$2,IF(A13711&lt;$N$3,$F$3,IF(A13711&lt;$N$4,$F$4,$F$5)))</f>
        <v>1</v>
      </c>
      <c r="C13711" s="6" t="n">
        <f aca="false">C13710*INDEX($G$2:$G$5,$B13711)+D13710*INDEX($H$2:$H$5,$B13711)+INDEX($K$2:$K$5,$B13711)</f>
        <v>0.483648999962744</v>
      </c>
      <c r="D13711" s="6" t="n">
        <f aca="false">C13710*INDEX($I$2:$I$5,$B13711)+D13710*INDEX($J$2:$J$5,$B13711)+INDEX($L$2:$L$5,$B13711)</f>
        <v>0.605216490103663</v>
      </c>
    </row>
    <row r="13712" customFormat="false" ht="12.75" hidden="false" customHeight="false" outlineLevel="0" collapsed="false">
      <c r="A13712" s="5" t="n">
        <f aca="true">RAND()</f>
        <v>0.948971686902732</v>
      </c>
      <c r="B13712" s="0" t="n">
        <f aca="false">IF(A13712&lt;$N$2,$F$2,IF(A13712&lt;$N$3,$F$3,IF(A13712&lt;$N$4,$F$4,$F$5)))</f>
        <v>3</v>
      </c>
      <c r="C13712" s="6" t="n">
        <f aca="false">C13711*INDEX($G$2:$G$5,$B13712)+D13711*INDEX($H$2:$H$5,$B13712)+INDEX($K$2:$K$5,$B13712)</f>
        <v>0.673728916704925</v>
      </c>
      <c r="D13712" s="6" t="n">
        <f aca="false">C13711*INDEX($I$2:$I$5,$B13712)+D13711*INDEX($J$2:$J$5,$B13712)+INDEX($L$2:$L$5,$B13712)</f>
        <v>0.185185048144882</v>
      </c>
    </row>
    <row r="13713" customFormat="false" ht="12.75" hidden="false" customHeight="false" outlineLevel="0" collapsed="false">
      <c r="A13713" s="5" t="n">
        <f aca="true">RAND()</f>
        <v>0.834845400029984</v>
      </c>
      <c r="B13713" s="0" t="n">
        <f aca="false">IF(A13713&lt;$N$2,$F$2,IF(A13713&lt;$N$3,$F$3,IF(A13713&lt;$N$4,$F$4,$F$5)))</f>
        <v>2</v>
      </c>
      <c r="C13713" s="6" t="n">
        <f aca="false">C13712*INDEX($G$2:$G$5,$B13713)+D13712*INDEX($H$2:$H$5,$B13713)+INDEX($K$2:$K$5,$B13713)</f>
        <v>0.490872775710127</v>
      </c>
      <c r="D13713" s="6" t="n">
        <f aca="false">C13712*INDEX($I$2:$I$5,$B13713)+D13712*INDEX($J$2:$J$5,$B13713)+INDEX($L$2:$L$5,$B13713)</f>
        <v>0.237744189659855</v>
      </c>
    </row>
    <row r="13714" customFormat="false" ht="12.75" hidden="false" customHeight="false" outlineLevel="0" collapsed="false">
      <c r="A13714" s="5" t="n">
        <f aca="true">RAND()</f>
        <v>0.368331244255993</v>
      </c>
      <c r="B13714" s="0" t="n">
        <f aca="false">IF(A13714&lt;$N$2,$F$2,IF(A13714&lt;$N$3,$F$3,IF(A13714&lt;$N$4,$F$4,$F$5)))</f>
        <v>1</v>
      </c>
      <c r="C13714" s="6" t="n">
        <f aca="false">C13713*INDEX($G$2:$G$5,$B13714)+D13713*INDEX($H$2:$H$5,$B13714)+INDEX($K$2:$K$5,$B13714)</f>
        <v>0.500547521595313</v>
      </c>
      <c r="D13714" s="6" t="n">
        <f aca="false">C13713*INDEX($I$2:$I$5,$B13714)+D13713*INDEX($J$2:$J$5,$B13714)+INDEX($L$2:$L$5,$B13714)</f>
        <v>0.366682524319942</v>
      </c>
    </row>
    <row r="13715" customFormat="false" ht="12.75" hidden="false" customHeight="false" outlineLevel="0" collapsed="false">
      <c r="A13715" s="5" t="n">
        <f aca="true">RAND()</f>
        <v>0.129328156330901</v>
      </c>
      <c r="B13715" s="0" t="n">
        <f aca="false">IF(A13715&lt;$N$2,$F$2,IF(A13715&lt;$N$3,$F$3,IF(A13715&lt;$N$4,$F$4,$F$5)))</f>
        <v>1</v>
      </c>
      <c r="C13715" s="6" t="n">
        <f aca="false">C13714*INDEX($G$2:$G$5,$B13715)+D13714*INDEX($H$2:$H$5,$B13715)+INDEX($K$2:$K$5,$B13715)</f>
        <v>0.513532099234258</v>
      </c>
      <c r="D13715" s="6" t="n">
        <f aca="false">C13714*INDEX($I$2:$I$5,$B13715)+D13714*INDEX($J$2:$J$5,$B13715)+INDEX($L$2:$L$5,$B13715)</f>
        <v>0.475793204848604</v>
      </c>
    </row>
    <row r="13716" customFormat="false" ht="12.75" hidden="false" customHeight="false" outlineLevel="0" collapsed="false">
      <c r="A13716" s="5" t="n">
        <f aca="true">RAND()</f>
        <v>0.605466639937936</v>
      </c>
      <c r="B13716" s="0" t="n">
        <f aca="false">IF(A13716&lt;$N$2,$F$2,IF(A13716&lt;$N$3,$F$3,IF(A13716&lt;$N$4,$F$4,$F$5)))</f>
        <v>1</v>
      </c>
      <c r="C13716" s="6" t="n">
        <f aca="false">C13715*INDEX($G$2:$G$5,$B13716)+D13715*INDEX($H$2:$H$5,$B13716)+INDEX($K$2:$K$5,$B13716)</f>
        <v>0.528593100829284</v>
      </c>
      <c r="D13716" s="6" t="n">
        <f aca="false">C13715*INDEX($I$2:$I$5,$B13716)+D13715*INDEX($J$2:$J$5,$B13716)+INDEX($L$2:$L$5,$B13716)</f>
        <v>0.567947743244797</v>
      </c>
    </row>
    <row r="13717" customFormat="false" ht="12.75" hidden="false" customHeight="false" outlineLevel="0" collapsed="false">
      <c r="A13717" s="5" t="n">
        <f aca="true">RAND()</f>
        <v>0.443486289132456</v>
      </c>
      <c r="B13717" s="0" t="n">
        <f aca="false">IF(A13717&lt;$N$2,$F$2,IF(A13717&lt;$N$3,$F$3,IF(A13717&lt;$N$4,$F$4,$F$5)))</f>
        <v>1</v>
      </c>
      <c r="C13717" s="6" t="n">
        <f aca="false">C13716*INDEX($G$2:$G$5,$B13717)+D13716*INDEX($H$2:$H$5,$B13717)+INDEX($K$2:$K$5,$B13717)</f>
        <v>0.544789609104119</v>
      </c>
      <c r="D13717" s="6" t="n">
        <f aca="false">C13716*INDEX($I$2:$I$5,$B13717)+D13716*INDEX($J$2:$J$5,$B13717)+INDEX($L$2:$L$5,$B13717)</f>
        <v>0.645629689284149</v>
      </c>
    </row>
    <row r="13718" customFormat="false" ht="12.75" hidden="false" customHeight="false" outlineLevel="0" collapsed="false">
      <c r="A13718" s="5" t="n">
        <f aca="true">RAND()</f>
        <v>0.800586234072265</v>
      </c>
      <c r="B13718" s="0" t="n">
        <f aca="false">IF(A13718&lt;$N$2,$F$2,IF(A13718&lt;$N$3,$F$3,IF(A13718&lt;$N$4,$F$4,$F$5)))</f>
        <v>2</v>
      </c>
      <c r="C13718" s="6" t="n">
        <f aca="false">C13717*INDEX($G$2:$G$5,$B13718)+D13717*INDEX($H$2:$H$5,$B13718)+INDEX($K$2:$K$5,$B13718)</f>
        <v>0.361411243215294</v>
      </c>
      <c r="D13718" s="6" t="n">
        <f aca="false">C13717*INDEX($I$2:$I$5,$B13718)+D13717*INDEX($J$2:$J$5,$B13718)+INDEX($L$2:$L$5,$B13718)</f>
        <v>0.299311500446508</v>
      </c>
    </row>
    <row r="13719" customFormat="false" ht="12.75" hidden="false" customHeight="false" outlineLevel="0" collapsed="false">
      <c r="A13719" s="5" t="n">
        <f aca="true">RAND()</f>
        <v>0.573229033374209</v>
      </c>
      <c r="B13719" s="0" t="n">
        <f aca="false">IF(A13719&lt;$N$2,$F$2,IF(A13719&lt;$N$3,$F$3,IF(A13719&lt;$N$4,$F$4,$F$5)))</f>
        <v>1</v>
      </c>
      <c r="C13719" s="6" t="n">
        <f aca="false">C13718*INDEX($G$2:$G$5,$B13719)+D13718*INDEX($H$2:$H$5,$B13719)+INDEX($K$2:$K$5,$B13719)</f>
        <v>0.392912671006305</v>
      </c>
      <c r="D13719" s="6" t="n">
        <f aca="false">C13718*INDEX($I$2:$I$5,$B13719)+D13718*INDEX($J$2:$J$5,$B13719)+INDEX($L$2:$L$5,$B13719)</f>
        <v>0.42374324788012</v>
      </c>
    </row>
    <row r="13720" customFormat="false" ht="12.75" hidden="false" customHeight="false" outlineLevel="0" collapsed="false">
      <c r="A13720" s="5" t="n">
        <f aca="true">RAND()</f>
        <v>0.319384232296415</v>
      </c>
      <c r="B13720" s="0" t="n">
        <f aca="false">IF(A13720&lt;$N$2,$F$2,IF(A13720&lt;$N$3,$F$3,IF(A13720&lt;$N$4,$F$4,$F$5)))</f>
        <v>1</v>
      </c>
      <c r="C13720" s="6" t="n">
        <f aca="false">C13719*INDEX($G$2:$G$5,$B13720)+D13719*INDEX($H$2:$H$5,$B13720)+INDEX($K$2:$K$5,$B13720)</f>
        <v>0.424261357855918</v>
      </c>
      <c r="D13720" s="6" t="n">
        <f aca="false">C13719*INDEX($I$2:$I$5,$B13720)+D13719*INDEX($J$2:$J$5,$B13720)+INDEX($L$2:$L$5,$B13720)</f>
        <v>0.528220248622988</v>
      </c>
    </row>
    <row r="13721" customFormat="false" ht="12.75" hidden="false" customHeight="false" outlineLevel="0" collapsed="false">
      <c r="A13721" s="5" t="n">
        <f aca="true">RAND()</f>
        <v>0.15172682718851</v>
      </c>
      <c r="B13721" s="0" t="n">
        <f aca="false">IF(A13721&lt;$N$2,$F$2,IF(A13721&lt;$N$3,$F$3,IF(A13721&lt;$N$4,$F$4,$F$5)))</f>
        <v>1</v>
      </c>
      <c r="C13721" s="6" t="n">
        <f aca="false">C13720*INDEX($G$2:$G$5,$B13721)+D13720*INDEX($H$2:$H$5,$B13721)+INDEX($K$2:$K$5,$B13721)</f>
        <v>0.454742042018725</v>
      </c>
      <c r="D13721" s="6" t="n">
        <f aca="false">C13720*INDEX($I$2:$I$5,$B13721)+D13720*INDEX($J$2:$J$5,$B13721)+INDEX($L$2:$L$5,$B13721)</f>
        <v>0.615761320840248</v>
      </c>
    </row>
    <row r="13722" customFormat="false" ht="12.75" hidden="false" customHeight="false" outlineLevel="0" collapsed="false">
      <c r="A13722" s="5" t="n">
        <f aca="true">RAND()</f>
        <v>0.235950979535774</v>
      </c>
      <c r="B13722" s="0" t="n">
        <f aca="false">IF(A13722&lt;$N$2,$F$2,IF(A13722&lt;$N$3,$F$3,IF(A13722&lt;$N$4,$F$4,$F$5)))</f>
        <v>1</v>
      </c>
      <c r="C13722" s="6" t="n">
        <f aca="false">C13721*INDEX($G$2:$G$5,$B13722)+D13721*INDEX($H$2:$H$5,$B13722)+INDEX($K$2:$K$5,$B13722)</f>
        <v>0.483859162544986</v>
      </c>
      <c r="D13722" s="6" t="n">
        <f aca="false">C13721*INDEX($I$2:$I$5,$B13722)+D13721*INDEX($J$2:$J$5,$B13722)+INDEX($L$2:$L$5,$B13722)</f>
        <v>0.688955905838678</v>
      </c>
    </row>
    <row r="13723" customFormat="false" ht="12.75" hidden="false" customHeight="false" outlineLevel="0" collapsed="false">
      <c r="A13723" s="5" t="n">
        <f aca="true">RAND()</f>
        <v>0.238411620132039</v>
      </c>
      <c r="B13723" s="0" t="n">
        <f aca="false">IF(A13723&lt;$N$2,$F$2,IF(A13723&lt;$N$3,$F$3,IF(A13723&lt;$N$4,$F$4,$F$5)))</f>
        <v>1</v>
      </c>
      <c r="C13723" s="6" t="n">
        <f aca="false">C13722*INDEX($G$2:$G$5,$B13723)+D13722*INDEX($H$2:$H$5,$B13723)+INDEX($K$2:$K$5,$B13723)</f>
        <v>0.511287797516725</v>
      </c>
      <c r="D13723" s="6" t="n">
        <f aca="false">C13722*INDEX($I$2:$I$5,$B13723)+D13722*INDEX($J$2:$J$5,$B13723)+INDEX($L$2:$L$5,$B13723)</f>
        <v>0.750020775042873</v>
      </c>
    </row>
    <row r="13724" customFormat="false" ht="12.75" hidden="false" customHeight="false" outlineLevel="0" collapsed="false">
      <c r="A13724" s="5" t="n">
        <f aca="true">RAND()</f>
        <v>0.469442934411223</v>
      </c>
      <c r="B13724" s="0" t="n">
        <f aca="false">IF(A13724&lt;$N$2,$F$2,IF(A13724&lt;$N$3,$F$3,IF(A13724&lt;$N$4,$F$4,$F$5)))</f>
        <v>1</v>
      </c>
      <c r="C13724" s="6" t="n">
        <f aca="false">C13723*INDEX($G$2:$G$5,$B13724)+D13723*INDEX($H$2:$H$5,$B13724)+INDEX($K$2:$K$5,$B13724)</f>
        <v>0.536834108768285</v>
      </c>
      <c r="D13724" s="6" t="n">
        <f aca="false">C13723*INDEX($I$2:$I$5,$B13724)+D13723*INDEX($J$2:$J$5,$B13724)+INDEX($L$2:$L$5,$B13724)</f>
        <v>0.80084998950328</v>
      </c>
    </row>
    <row r="13725" customFormat="false" ht="12.75" hidden="false" customHeight="false" outlineLevel="0" collapsed="false">
      <c r="A13725" s="5" t="n">
        <f aca="true">RAND()</f>
        <v>0.245526504213392</v>
      </c>
      <c r="B13725" s="0" t="n">
        <f aca="false">IF(A13725&lt;$N$2,$F$2,IF(A13725&lt;$N$3,$F$3,IF(A13725&lt;$N$4,$F$4,$F$5)))</f>
        <v>1</v>
      </c>
      <c r="C13725" s="6" t="n">
        <f aca="false">C13724*INDEX($G$2:$G$5,$B13725)+D13724*INDEX($H$2:$H$5,$B13725)+INDEX($K$2:$K$5,$B13725)</f>
        <v>0.560403607955896</v>
      </c>
      <c r="D13725" s="6" t="n">
        <f aca="false">C13724*INDEX($I$2:$I$5,$B13725)+D13724*INDEX($J$2:$J$5,$B13725)+INDEX($L$2:$L$5,$B13725)</f>
        <v>0.843058779063858</v>
      </c>
    </row>
    <row r="13726" customFormat="false" ht="12.75" hidden="false" customHeight="false" outlineLevel="0" collapsed="false">
      <c r="A13726" s="5" t="n">
        <f aca="true">RAND()</f>
        <v>0.00625854692012299</v>
      </c>
      <c r="B13726" s="0" t="n">
        <f aca="false">IF(A13726&lt;$N$2,$F$2,IF(A13726&lt;$N$3,$F$3,IF(A13726&lt;$N$4,$F$4,$F$5)))</f>
        <v>1</v>
      </c>
      <c r="C13726" s="6" t="n">
        <f aca="false">C13725*INDEX($G$2:$G$5,$B13726)+D13725*INDEX($H$2:$H$5,$B13726)+INDEX($K$2:$K$5,$B13726)</f>
        <v>0.581975837979918</v>
      </c>
      <c r="D13726" s="6" t="n">
        <f aca="false">C13725*INDEX($I$2:$I$5,$B13726)+D13725*INDEX($J$2:$J$5,$B13726)+INDEX($L$2:$L$5,$B13726)</f>
        <v>0.878021969930848</v>
      </c>
    </row>
    <row r="13727" customFormat="false" ht="12.75" hidden="false" customHeight="false" outlineLevel="0" collapsed="false">
      <c r="A13727" s="5" t="n">
        <f aca="true">RAND()</f>
        <v>0.803621058399659</v>
      </c>
      <c r="B13727" s="0" t="n">
        <f aca="false">IF(A13727&lt;$N$2,$F$2,IF(A13727&lt;$N$3,$F$3,IF(A13727&lt;$N$4,$F$4,$F$5)))</f>
        <v>2</v>
      </c>
      <c r="C13727" s="6" t="n">
        <f aca="false">C13726*INDEX($G$2:$G$5,$B13727)+D13726*INDEX($H$2:$H$5,$B13727)+INDEX($K$2:$K$5,$B13727)</f>
        <v>0.316216274877672</v>
      </c>
      <c r="D13727" s="6" t="n">
        <f aca="false">C13726*INDEX($I$2:$I$5,$B13727)+D13726*INDEX($J$2:$J$5,$B13727)+INDEX($L$2:$L$5,$B13727)</f>
        <v>0.353496867459838</v>
      </c>
    </row>
    <row r="13728" customFormat="false" ht="12.75" hidden="false" customHeight="false" outlineLevel="0" collapsed="false">
      <c r="A13728" s="5" t="n">
        <f aca="true">RAND()</f>
        <v>0.703006332922351</v>
      </c>
      <c r="B13728" s="0" t="n">
        <f aca="false">IF(A13728&lt;$N$2,$F$2,IF(A13728&lt;$N$3,$F$3,IF(A13728&lt;$N$4,$F$4,$F$5)))</f>
        <v>1</v>
      </c>
      <c r="C13728" s="6" t="n">
        <f aca="false">C13727*INDEX($G$2:$G$5,$B13728)+D13727*INDEX($H$2:$H$5,$B13728)+INDEX($K$2:$K$5,$B13728)</f>
        <v>0.356547001467158</v>
      </c>
      <c r="D13728" s="6" t="n">
        <f aca="false">C13727*INDEX($I$2:$I$5,$B13728)+D13727*INDEX($J$2:$J$5,$B13728)+INDEX($L$2:$L$5,$B13728)</f>
        <v>0.471418838302929</v>
      </c>
    </row>
    <row r="13729" customFormat="false" ht="12.75" hidden="false" customHeight="false" outlineLevel="0" collapsed="false">
      <c r="A13729" s="5" t="n">
        <f aca="true">RAND()</f>
        <v>0.373452385546495</v>
      </c>
      <c r="B13729" s="0" t="n">
        <f aca="false">IF(A13729&lt;$N$2,$F$2,IF(A13729&lt;$N$3,$F$3,IF(A13729&lt;$N$4,$F$4,$F$5)))</f>
        <v>1</v>
      </c>
      <c r="C13729" s="6" t="n">
        <f aca="false">C13728*INDEX($G$2:$G$5,$B13729)+D13728*INDEX($H$2:$H$5,$B13729)+INDEX($K$2:$K$5,$B13729)</f>
        <v>0.395150901262825</v>
      </c>
      <c r="D13729" s="6" t="n">
        <f aca="false">C13728*INDEX($I$2:$I$5,$B13729)+D13728*INDEX($J$2:$J$5,$B13729)+INDEX($L$2:$L$5,$B13729)</f>
        <v>0.570042354664902</v>
      </c>
    </row>
    <row r="13730" customFormat="false" ht="12.75" hidden="false" customHeight="false" outlineLevel="0" collapsed="false">
      <c r="A13730" s="5" t="n">
        <f aca="true">RAND()</f>
        <v>0.300452009467218</v>
      </c>
      <c r="B13730" s="0" t="n">
        <f aca="false">IF(A13730&lt;$N$2,$F$2,IF(A13730&lt;$N$3,$F$3,IF(A13730&lt;$N$4,$F$4,$F$5)))</f>
        <v>1</v>
      </c>
      <c r="C13730" s="6" t="n">
        <f aca="false">C13729*INDEX($G$2:$G$5,$B13730)+D13729*INDEX($H$2:$H$5,$B13730)+INDEX($K$2:$K$5,$B13730)</f>
        <v>0.43157468229474</v>
      </c>
      <c r="D13730" s="6" t="n">
        <f aca="false">C13729*INDEX($I$2:$I$5,$B13730)+D13729*INDEX($J$2:$J$5,$B13730)+INDEX($L$2:$L$5,$B13730)</f>
        <v>0.652345375763777</v>
      </c>
    </row>
    <row r="13731" customFormat="false" ht="12.75" hidden="false" customHeight="false" outlineLevel="0" collapsed="false">
      <c r="A13731" s="5" t="n">
        <f aca="true">RAND()</f>
        <v>0.940159927297708</v>
      </c>
      <c r="B13731" s="0" t="n">
        <f aca="false">IF(A13731&lt;$N$2,$F$2,IF(A13731&lt;$N$3,$F$3,IF(A13731&lt;$N$4,$F$4,$F$5)))</f>
        <v>3</v>
      </c>
      <c r="C13731" s="6" t="n">
        <f aca="false">C13730*INDEX($G$2:$G$5,$B13731)+D13730*INDEX($H$2:$H$5,$B13731)+INDEX($K$2:$K$5,$B13731)</f>
        <v>0.694877538996938</v>
      </c>
      <c r="D13731" s="6" t="n">
        <f aca="false">C13730*INDEX($I$2:$I$5,$B13731)+D13730*INDEX($J$2:$J$5,$B13731)+INDEX($L$2:$L$5,$B13731)</f>
        <v>0.182815271452648</v>
      </c>
    </row>
    <row r="13732" customFormat="false" ht="12.75" hidden="false" customHeight="false" outlineLevel="0" collapsed="false">
      <c r="A13732" s="5" t="n">
        <f aca="true">RAND()</f>
        <v>0.846280651310817</v>
      </c>
      <c r="B13732" s="0" t="n">
        <f aca="false">IF(A13732&lt;$N$2,$F$2,IF(A13732&lt;$N$3,$F$3,IF(A13732&lt;$N$4,$F$4,$F$5)))</f>
        <v>2</v>
      </c>
      <c r="C13732" s="6" t="n">
        <f aca="false">C13731*INDEX($G$2:$G$5,$B13732)+D13731*INDEX($H$2:$H$5,$B13732)+INDEX($K$2:$K$5,$B13732)</f>
        <v>0.495574623834098</v>
      </c>
      <c r="D13732" s="6" t="n">
        <f aca="false">C13731*INDEX($I$2:$I$5,$B13732)+D13731*INDEX($J$2:$J$5,$B13732)+INDEX($L$2:$L$5,$B13732)</f>
        <v>0.24205693228948</v>
      </c>
    </row>
    <row r="13733" customFormat="false" ht="12.75" hidden="false" customHeight="false" outlineLevel="0" collapsed="false">
      <c r="A13733" s="5" t="n">
        <f aca="true">RAND()</f>
        <v>0.44958056512231</v>
      </c>
      <c r="B13733" s="0" t="n">
        <f aca="false">IF(A13733&lt;$N$2,$F$2,IF(A13733&lt;$N$3,$F$3,IF(A13733&lt;$N$4,$F$4,$F$5)))</f>
        <v>1</v>
      </c>
      <c r="C13733" s="6" t="n">
        <f aca="false">C13732*INDEX($G$2:$G$5,$B13733)+D13732*INDEX($H$2:$H$5,$B13733)+INDEX($K$2:$K$5,$B13733)</f>
        <v>0.50469896212986</v>
      </c>
      <c r="D13733" s="6" t="n">
        <f aca="false">C13732*INDEX($I$2:$I$5,$B13733)+D13732*INDEX($J$2:$J$5,$B13733)+INDEX($L$2:$L$5,$B13733)</f>
        <v>0.370170074431906</v>
      </c>
    </row>
    <row r="13734" customFormat="false" ht="12.75" hidden="false" customHeight="false" outlineLevel="0" collapsed="false">
      <c r="A13734" s="5" t="n">
        <f aca="true">RAND()</f>
        <v>0.859970544080268</v>
      </c>
      <c r="B13734" s="0" t="n">
        <f aca="false">IF(A13734&lt;$N$2,$F$2,IF(A13734&lt;$N$3,$F$3,IF(A13734&lt;$N$4,$F$4,$F$5)))</f>
        <v>2</v>
      </c>
      <c r="C13734" s="6" t="n">
        <f aca="false">C13733*INDEX($G$2:$G$5,$B13734)+D13733*INDEX($H$2:$H$5,$B13734)+INDEX($K$2:$K$5,$B13734)</f>
        <v>0.415767258717972</v>
      </c>
      <c r="D13734" s="6" t="n">
        <f aca="false">C13733*INDEX($I$2:$I$5,$B13734)+D13733*INDEX($J$2:$J$5,$B13734)+INDEX($L$2:$L$5,$B13734)</f>
        <v>0.235985470104434</v>
      </c>
    </row>
    <row r="13735" customFormat="false" ht="12.75" hidden="false" customHeight="false" outlineLevel="0" collapsed="false">
      <c r="A13735" s="5" t="n">
        <f aca="true">RAND()</f>
        <v>0.663719288078861</v>
      </c>
      <c r="B13735" s="0" t="n">
        <f aca="false">IF(A13735&lt;$N$2,$F$2,IF(A13735&lt;$N$3,$F$3,IF(A13735&lt;$N$4,$F$4,$F$5)))</f>
        <v>1</v>
      </c>
      <c r="C13735" s="6" t="n">
        <f aca="false">C13734*INDEX($G$2:$G$5,$B13735)+D13734*INDEX($H$2:$H$5,$B13735)+INDEX($K$2:$K$5,$B13735)</f>
        <v>0.436717865045422</v>
      </c>
      <c r="D13735" s="6" t="n">
        <f aca="false">C13734*INDEX($I$2:$I$5,$B13735)+D13734*INDEX($J$2:$J$5,$B13735)+INDEX($L$2:$L$5,$B13735)</f>
        <v>0.3679682755461</v>
      </c>
    </row>
    <row r="13736" customFormat="false" ht="12.75" hidden="false" customHeight="false" outlineLevel="0" collapsed="false">
      <c r="A13736" s="5" t="n">
        <f aca="true">RAND()</f>
        <v>0.131468820199854</v>
      </c>
      <c r="B13736" s="0" t="n">
        <f aca="false">IF(A13736&lt;$N$2,$F$2,IF(A13736&lt;$N$3,$F$3,IF(A13736&lt;$N$4,$F$4,$F$5)))</f>
        <v>1</v>
      </c>
      <c r="C13736" s="6" t="n">
        <f aca="false">C13735*INDEX($G$2:$G$5,$B13736)+D13735*INDEX($H$2:$H$5,$B13736)+INDEX($K$2:$K$5,$B13736)</f>
        <v>0.459388293618769</v>
      </c>
      <c r="D13736" s="6" t="n">
        <f aca="false">C13735*INDEX($I$2:$I$5,$B13736)+D13735*INDEX($J$2:$J$5,$B13736)+INDEX($L$2:$L$5,$B13736)</f>
        <v>0.479246504931958</v>
      </c>
    </row>
    <row r="13737" customFormat="false" ht="12.75" hidden="false" customHeight="false" outlineLevel="0" collapsed="false">
      <c r="A13737" s="5" t="n">
        <f aca="true">RAND()</f>
        <v>0.67480600820844</v>
      </c>
      <c r="B13737" s="0" t="n">
        <f aca="false">IF(A13737&lt;$N$2,$F$2,IF(A13737&lt;$N$3,$F$3,IF(A13737&lt;$N$4,$F$4,$F$5)))</f>
        <v>1</v>
      </c>
      <c r="C13737" s="6" t="n">
        <f aca="false">C13736*INDEX($G$2:$G$5,$B13737)+D13736*INDEX($H$2:$H$5,$B13737)+INDEX($K$2:$K$5,$B13737)</f>
        <v>0.482752781964817</v>
      </c>
      <c r="D13737" s="6" t="n">
        <f aca="false">C13736*INDEX($I$2:$I$5,$B13737)+D13736*INDEX($J$2:$J$5,$B13737)+INDEX($L$2:$L$5,$B13737)</f>
        <v>0.572882915823338</v>
      </c>
    </row>
    <row r="13738" customFormat="false" ht="12.75" hidden="false" customHeight="false" outlineLevel="0" collapsed="false">
      <c r="A13738" s="5" t="n">
        <f aca="true">RAND()</f>
        <v>0.890787903030862</v>
      </c>
      <c r="B13738" s="0" t="n">
        <f aca="false">IF(A13738&lt;$N$2,$F$2,IF(A13738&lt;$N$3,$F$3,IF(A13738&lt;$N$4,$F$4,$F$5)))</f>
        <v>3</v>
      </c>
      <c r="C13738" s="6" t="n">
        <f aca="false">C13737*INDEX($G$2:$G$5,$B13738)+D13737*INDEX($H$2:$H$5,$B13738)+INDEX($K$2:$K$5,$B13738)</f>
        <v>0.664712947883282</v>
      </c>
      <c r="D13738" s="6" t="n">
        <f aca="false">C13737*INDEX($I$2:$I$5,$B13738)+D13737*INDEX($J$2:$J$5,$B13738)+INDEX($L$2:$L$5,$B13738)</f>
        <v>0.177288974360984</v>
      </c>
    </row>
    <row r="13739" customFormat="false" ht="12.75" hidden="false" customHeight="false" outlineLevel="0" collapsed="false">
      <c r="A13739" s="5" t="n">
        <f aca="true">RAND()</f>
        <v>0.751952259234413</v>
      </c>
      <c r="B13739" s="0" t="n">
        <f aca="false">IF(A13739&lt;$N$2,$F$2,IF(A13739&lt;$N$3,$F$3,IF(A13739&lt;$N$4,$F$4,$F$5)))</f>
        <v>2</v>
      </c>
      <c r="C13739" s="6" t="n">
        <f aca="false">C13738*INDEX($G$2:$G$5,$B13739)+D13738*INDEX($H$2:$H$5,$B13739)+INDEX($K$2:$K$5,$B13739)</f>
        <v>0.490881142527424</v>
      </c>
      <c r="D13739" s="6" t="n">
        <f aca="false">C13738*INDEX($I$2:$I$5,$B13739)+D13738*INDEX($J$2:$J$5,$B13739)+INDEX($L$2:$L$5,$B13739)</f>
        <v>0.234151054170736</v>
      </c>
    </row>
    <row r="13740" customFormat="false" ht="12.75" hidden="false" customHeight="false" outlineLevel="0" collapsed="false">
      <c r="A13740" s="5" t="n">
        <f aca="true">RAND()</f>
        <v>0.0572975440366993</v>
      </c>
      <c r="B13740" s="0" t="n">
        <f aca="false">IF(A13740&lt;$N$2,$F$2,IF(A13740&lt;$N$3,$F$3,IF(A13740&lt;$N$4,$F$4,$F$5)))</f>
        <v>1</v>
      </c>
      <c r="C13740" s="6" t="n">
        <f aca="false">C13739*INDEX($G$2:$G$5,$B13740)+D13739*INDEX($H$2:$H$5,$B13740)+INDEX($K$2:$K$5,$B13740)</f>
        <v>0.5004216790101</v>
      </c>
      <c r="D13740" s="6" t="n">
        <f aca="false">C13739*INDEX($I$2:$I$5,$B13740)+D13739*INDEX($J$2:$J$5,$B13740)+INDEX($L$2:$L$5,$B13740)</f>
        <v>0.36363164271744</v>
      </c>
    </row>
    <row r="13741" customFormat="false" ht="12.75" hidden="false" customHeight="false" outlineLevel="0" collapsed="false">
      <c r="A13741" s="5" t="n">
        <f aca="true">RAND()</f>
        <v>0.504913001181138</v>
      </c>
      <c r="B13741" s="0" t="n">
        <f aca="false">IF(A13741&lt;$N$2,$F$2,IF(A13741&lt;$N$3,$F$3,IF(A13741&lt;$N$4,$F$4,$F$5)))</f>
        <v>1</v>
      </c>
      <c r="C13741" s="6" t="n">
        <f aca="false">C13740*INDEX($G$2:$G$5,$B13741)+D13740*INDEX($H$2:$H$5,$B13741)+INDEX($K$2:$K$5,$B13741)</f>
        <v>0.513312376260121</v>
      </c>
      <c r="D13741" s="6" t="n">
        <f aca="false">C13740*INDEX($I$2:$I$5,$B13741)+D13740*INDEX($J$2:$J$5,$B13741)+INDEX($L$2:$L$5,$B13741)</f>
        <v>0.473207662543733</v>
      </c>
    </row>
    <row r="13742" customFormat="false" ht="12.75" hidden="false" customHeight="false" outlineLevel="0" collapsed="false">
      <c r="A13742" s="5" t="n">
        <f aca="true">RAND()</f>
        <v>0.803454476619345</v>
      </c>
      <c r="B13742" s="0" t="n">
        <f aca="false">IF(A13742&lt;$N$2,$F$2,IF(A13742&lt;$N$3,$F$3,IF(A13742&lt;$N$4,$F$4,$F$5)))</f>
        <v>2</v>
      </c>
      <c r="C13742" s="6" t="n">
        <f aca="false">C13741*INDEX($G$2:$G$5,$B13742)+D13741*INDEX($H$2:$H$5,$B13742)+INDEX($K$2:$K$5,$B13742)</f>
        <v>0.39417760638836</v>
      </c>
      <c r="D13742" s="6" t="n">
        <f aca="false">C13741*INDEX($I$2:$I$5,$B13742)+D13741*INDEX($J$2:$J$5,$B13742)+INDEX($L$2:$L$5,$B13742)</f>
        <v>0.258230506555903</v>
      </c>
    </row>
    <row r="13743" customFormat="false" ht="12.75" hidden="false" customHeight="false" outlineLevel="0" collapsed="false">
      <c r="A13743" s="5" t="n">
        <f aca="true">RAND()</f>
        <v>0.989506934168095</v>
      </c>
      <c r="B13743" s="0" t="n">
        <f aca="false">IF(A13743&lt;$N$2,$F$2,IF(A13743&lt;$N$3,$F$3,IF(A13743&lt;$N$4,$F$4,$F$5)))</f>
        <v>4</v>
      </c>
      <c r="C13743" s="6" t="n">
        <f aca="false">C13742*INDEX($G$2:$G$5,$B13743)+D13742*INDEX($H$2:$H$5,$B13743)+INDEX($K$2:$K$5,$B13743)</f>
        <v>0.5</v>
      </c>
      <c r="D13743" s="6" t="n">
        <f aca="false">C13742*INDEX($I$2:$I$5,$B13743)+D13742*INDEX($J$2:$J$5,$B13743)+INDEX($L$2:$L$5,$B13743)</f>
        <v>0.0413168810489444</v>
      </c>
    </row>
    <row r="13744" customFormat="false" ht="12.75" hidden="false" customHeight="false" outlineLevel="0" collapsed="false">
      <c r="A13744" s="5" t="n">
        <f aca="true">RAND()</f>
        <v>0.981287702785292</v>
      </c>
      <c r="B13744" s="0" t="n">
        <f aca="false">IF(A13744&lt;$N$2,$F$2,IF(A13744&lt;$N$3,$F$3,IF(A13744&lt;$N$4,$F$4,$F$5)))</f>
        <v>4</v>
      </c>
      <c r="C13744" s="6" t="n">
        <f aca="false">C13743*INDEX($G$2:$G$5,$B13744)+D13743*INDEX($H$2:$H$5,$B13744)+INDEX($K$2:$K$5,$B13744)</f>
        <v>0.5</v>
      </c>
      <c r="D13744" s="6" t="n">
        <f aca="false">C13743*INDEX($I$2:$I$5,$B13744)+D13743*INDEX($J$2:$J$5,$B13744)+INDEX($L$2:$L$5,$B13744)</f>
        <v>0.00661070096783111</v>
      </c>
    </row>
    <row r="13745" customFormat="false" ht="12.75" hidden="false" customHeight="false" outlineLevel="0" collapsed="false">
      <c r="A13745" s="5" t="n">
        <f aca="true">RAND()</f>
        <v>0.655592930874719</v>
      </c>
      <c r="B13745" s="0" t="n">
        <f aca="false">IF(A13745&lt;$N$2,$F$2,IF(A13745&lt;$N$3,$F$3,IF(A13745&lt;$N$4,$F$4,$F$5)))</f>
        <v>1</v>
      </c>
      <c r="C13745" s="6" t="n">
        <f aca="false">C13744*INDEX($G$2:$G$5,$B13745)+D13744*INDEX($H$2:$H$5,$B13745)+INDEX($K$2:$K$5,$B13745)</f>
        <v>0.49974459593581</v>
      </c>
      <c r="D13745" s="6" t="n">
        <f aca="false">C13744*INDEX($I$2:$I$5,$B13745)+D13744*INDEX($J$2:$J$5,$B13745)+INDEX($L$2:$L$5,$B13745)</f>
        <v>0.170112485121689</v>
      </c>
    </row>
    <row r="13746" customFormat="false" ht="12.75" hidden="false" customHeight="false" outlineLevel="0" collapsed="false">
      <c r="A13746" s="5" t="n">
        <f aca="true">RAND()</f>
        <v>0.676589364288188</v>
      </c>
      <c r="B13746" s="0" t="n">
        <f aca="false">IF(A13746&lt;$N$2,$F$2,IF(A13746&lt;$N$3,$F$3,IF(A13746&lt;$N$4,$F$4,$F$5)))</f>
        <v>1</v>
      </c>
      <c r="C13746" s="6" t="n">
        <f aca="false">C13745*INDEX($G$2:$G$5,$B13746)+D13745*INDEX($H$2:$H$5,$B13746)+INDEX($K$2:$K$5,$B13746)</f>
        <v>0.505577323899005</v>
      </c>
      <c r="D13746" s="6" t="n">
        <f aca="false">C13745*INDEX($I$2:$I$5,$B13746)+D13745*INDEX($J$2:$J$5,$B13746)+INDEX($L$2:$L$5,$B13746)</f>
        <v>0.308934949818689</v>
      </c>
    </row>
    <row r="13747" customFormat="false" ht="12.75" hidden="false" customHeight="false" outlineLevel="0" collapsed="false">
      <c r="A13747" s="5" t="n">
        <f aca="true">RAND()</f>
        <v>0.516123599141144</v>
      </c>
      <c r="B13747" s="0" t="n">
        <f aca="false">IF(A13747&lt;$N$2,$F$2,IF(A13747&lt;$N$3,$F$3,IF(A13747&lt;$N$4,$F$4,$F$5)))</f>
        <v>1</v>
      </c>
      <c r="C13747" s="6" t="n">
        <f aca="false">C13746*INDEX($G$2:$G$5,$B13747)+D13746*INDEX($H$2:$H$5,$B13747)+INDEX($K$2:$K$5,$B13747)</f>
        <v>0.515665741133547</v>
      </c>
      <c r="D13747" s="6" t="n">
        <f aca="false">C13746*INDEX($I$2:$I$5,$B13747)+D13746*INDEX($J$2:$J$5,$B13747)+INDEX($L$2:$L$5,$B13747)</f>
        <v>0.426579411411803</v>
      </c>
    </row>
    <row r="13748" customFormat="false" ht="12.75" hidden="false" customHeight="false" outlineLevel="0" collapsed="false">
      <c r="A13748" s="5" t="n">
        <f aca="true">RAND()</f>
        <v>0.657122225045388</v>
      </c>
      <c r="B13748" s="0" t="n">
        <f aca="false">IF(A13748&lt;$N$2,$F$2,IF(A13748&lt;$N$3,$F$3,IF(A13748&lt;$N$4,$F$4,$F$5)))</f>
        <v>1</v>
      </c>
      <c r="C13748" s="6" t="n">
        <f aca="false">C13747*INDEX($G$2:$G$5,$B13748)+D13747*INDEX($H$2:$H$5,$B13748)+INDEX($K$2:$K$5,$B13748)</f>
        <v>0.528583652444618</v>
      </c>
      <c r="D13748" s="6" t="n">
        <f aca="false">C13747*INDEX($I$2:$I$5,$B13748)+D13747*INDEX($J$2:$J$5,$B13748)+INDEX($L$2:$L$5,$B13748)</f>
        <v>0.52608628786668</v>
      </c>
    </row>
    <row r="13749" customFormat="false" ht="12.75" hidden="false" customHeight="false" outlineLevel="0" collapsed="false">
      <c r="A13749" s="5" t="n">
        <f aca="true">RAND()</f>
        <v>0.264308928511567</v>
      </c>
      <c r="B13749" s="0" t="n">
        <f aca="false">IF(A13749&lt;$N$2,$F$2,IF(A13749&lt;$N$3,$F$3,IF(A13749&lt;$N$4,$F$4,$F$5)))</f>
        <v>1</v>
      </c>
      <c r="C13749" s="6" t="n">
        <f aca="false">C13748*INDEX($G$2:$G$5,$B13749)+D13748*INDEX($H$2:$H$5,$B13749)+INDEX($K$2:$K$5,$B13749)</f>
        <v>0.543232713576548</v>
      </c>
      <c r="D13749" s="6" t="n">
        <f aca="false">C13748*INDEX($I$2:$I$5,$B13749)+D13748*INDEX($J$2:$J$5,$B13749)+INDEX($L$2:$L$5,$B13749)</f>
        <v>0.61008966325836</v>
      </c>
    </row>
    <row r="13750" customFormat="false" ht="12.75" hidden="false" customHeight="false" outlineLevel="0" collapsed="false">
      <c r="A13750" s="5" t="n">
        <f aca="true">RAND()</f>
        <v>0.75434338573782</v>
      </c>
      <c r="B13750" s="0" t="n">
        <f aca="false">IF(A13750&lt;$N$2,$F$2,IF(A13750&lt;$N$3,$F$3,IF(A13750&lt;$N$4,$F$4,$F$5)))</f>
        <v>2</v>
      </c>
      <c r="C13750" s="6" t="n">
        <f aca="false">C13749*INDEX($G$2:$G$5,$B13750)+D13749*INDEX($H$2:$H$5,$B13750)+INDEX($K$2:$K$5,$B13750)</f>
        <v>0.369136580678191</v>
      </c>
      <c r="D13750" s="6" t="n">
        <f aca="false">C13749*INDEX($I$2:$I$5,$B13750)+D13749*INDEX($J$2:$J$5,$B13750)+INDEX($L$2:$L$5,$B13750)</f>
        <v>0.291958256930197</v>
      </c>
    </row>
    <row r="13751" customFormat="false" ht="12.75" hidden="false" customHeight="false" outlineLevel="0" collapsed="false">
      <c r="A13751" s="5" t="n">
        <f aca="true">RAND()</f>
        <v>0.948104139462875</v>
      </c>
      <c r="B13751" s="0" t="n">
        <f aca="false">IF(A13751&lt;$N$2,$F$2,IF(A13751&lt;$N$3,$F$3,IF(A13751&lt;$N$4,$F$4,$F$5)))</f>
        <v>3</v>
      </c>
      <c r="C13751" s="6" t="n">
        <f aca="false">C13750*INDEX($G$2:$G$5,$B13751)+D13750*INDEX($H$2:$H$5,$B13751)+INDEX($K$2:$K$5,$B13751)</f>
        <v>0.602253699609517</v>
      </c>
      <c r="D13751" s="6" t="n">
        <f aca="false">C13750*INDEX($I$2:$I$5,$B13751)+D13750*INDEX($J$2:$J$5,$B13751)+INDEX($L$2:$L$5,$B13751)</f>
        <v>0.0811696178687861</v>
      </c>
    </row>
    <row r="13752" customFormat="false" ht="12.75" hidden="false" customHeight="false" outlineLevel="0" collapsed="false">
      <c r="A13752" s="5" t="n">
        <f aca="true">RAND()</f>
        <v>0.593850617812112</v>
      </c>
      <c r="B13752" s="0" t="n">
        <f aca="false">IF(A13752&lt;$N$2,$F$2,IF(A13752&lt;$N$3,$F$3,IF(A13752&lt;$N$4,$F$4,$F$5)))</f>
        <v>1</v>
      </c>
      <c r="C13752" s="6" t="n">
        <f aca="false">C13751*INDEX($G$2:$G$5,$B13752)+D13751*INDEX($H$2:$H$5,$B13752)+INDEX($K$2:$K$5,$B13752)</f>
        <v>0.589316666829625</v>
      </c>
      <c r="D13752" s="6" t="n">
        <f aca="false">C13751*INDEX($I$2:$I$5,$B13752)+D13751*INDEX($J$2:$J$5,$B13752)+INDEX($L$2:$L$5,$B13752)</f>
        <v>0.229629618685047</v>
      </c>
    </row>
    <row r="13753" customFormat="false" ht="12.75" hidden="false" customHeight="false" outlineLevel="0" collapsed="false">
      <c r="A13753" s="5" t="n">
        <f aca="true">RAND()</f>
        <v>0.923444521128574</v>
      </c>
      <c r="B13753" s="0" t="n">
        <f aca="false">IF(A13753&lt;$N$2,$F$2,IF(A13753&lt;$N$3,$F$3,IF(A13753&lt;$N$4,$F$4,$F$5)))</f>
        <v>3</v>
      </c>
      <c r="C13753" s="6" t="n">
        <f aca="false">C13752*INDEX($G$2:$G$5,$B13753)+D13752*INDEX($H$2:$H$5,$B13753)+INDEX($K$2:$K$5,$B13753)</f>
        <v>0.551587682063425</v>
      </c>
      <c r="D13753" s="6" t="n">
        <f aca="false">C13752*INDEX($I$2:$I$5,$B13753)+D13752*INDEX($J$2:$J$5,$B13753)+INDEX($L$2:$L$5,$B13753)</f>
        <v>0.123644553004059</v>
      </c>
    </row>
    <row r="13754" customFormat="false" ht="12.75" hidden="false" customHeight="false" outlineLevel="0" collapsed="false">
      <c r="A13754" s="5" t="n">
        <f aca="true">RAND()</f>
        <v>0.194029921240523</v>
      </c>
      <c r="B13754" s="0" t="n">
        <f aca="false">IF(A13754&lt;$N$2,$F$2,IF(A13754&lt;$N$3,$F$3,IF(A13754&lt;$N$4,$F$4,$F$5)))</f>
        <v>1</v>
      </c>
      <c r="C13754" s="6" t="n">
        <f aca="false">C13753*INDEX($G$2:$G$5,$B13754)+D13753*INDEX($H$2:$H$5,$B13754)+INDEX($K$2:$K$5,$B13754)</f>
        <v>0.547872790532998</v>
      </c>
      <c r="D13754" s="6" t="n">
        <f aca="false">C13753*INDEX($I$2:$I$5,$B13754)+D13753*INDEX($J$2:$J$5,$B13754)+INDEX($L$2:$L$5,$B13754)</f>
        <v>0.267565481264099</v>
      </c>
    </row>
    <row r="13755" customFormat="false" ht="12.75" hidden="false" customHeight="false" outlineLevel="0" collapsed="false">
      <c r="A13755" s="5" t="n">
        <f aca="true">RAND()</f>
        <v>0.680463873807099</v>
      </c>
      <c r="B13755" s="0" t="n">
        <f aca="false">IF(A13755&lt;$N$2,$F$2,IF(A13755&lt;$N$3,$F$3,IF(A13755&lt;$N$4,$F$4,$F$5)))</f>
        <v>1</v>
      </c>
      <c r="C13755" s="6" t="n">
        <f aca="false">C13754*INDEX($G$2:$G$5,$B13755)+D13754*INDEX($H$2:$H$5,$B13755)+INDEX($K$2:$K$5,$B13755)</f>
        <v>0.550043921969287</v>
      </c>
      <c r="D13755" s="6" t="n">
        <f aca="false">C13754*INDEX($I$2:$I$5,$B13755)+D13754*INDEX($J$2:$J$5,$B13755)+INDEX($L$2:$L$5,$B13755)</f>
        <v>0.389891800343499</v>
      </c>
    </row>
    <row r="13756" customFormat="false" ht="12.75" hidden="false" customHeight="false" outlineLevel="0" collapsed="false">
      <c r="A13756" s="5" t="n">
        <f aca="true">RAND()</f>
        <v>0.820274450580289</v>
      </c>
      <c r="B13756" s="0" t="n">
        <f aca="false">IF(A13756&lt;$N$2,$F$2,IF(A13756&lt;$N$3,$F$3,IF(A13756&lt;$N$4,$F$4,$F$5)))</f>
        <v>2</v>
      </c>
      <c r="C13756" s="6" t="n">
        <f aca="false">C13755*INDEX($G$2:$G$5,$B13756)+D13755*INDEX($H$2:$H$5,$B13756)+INDEX($K$2:$K$5,$B13756)</f>
        <v>0.420243105750319</v>
      </c>
      <c r="D13756" s="6" t="n">
        <f aca="false">C13755*INDEX($I$2:$I$5,$B13756)+D13755*INDEX($J$2:$J$5,$B13756)+INDEX($L$2:$L$5,$B13756)</f>
        <v>0.250118611032728</v>
      </c>
    </row>
    <row r="13757" customFormat="false" ht="12.75" hidden="false" customHeight="false" outlineLevel="0" collapsed="false">
      <c r="A13757" s="5" t="n">
        <f aca="true">RAND()</f>
        <v>0.164111266030095</v>
      </c>
      <c r="B13757" s="0" t="n">
        <f aca="false">IF(A13757&lt;$N$2,$F$2,IF(A13757&lt;$N$3,$F$3,IF(A13757&lt;$N$4,$F$4,$F$5)))</f>
        <v>1</v>
      </c>
      <c r="C13757" s="6" t="n">
        <f aca="false">C13756*INDEX($G$2:$G$5,$B13757)+D13756*INDEX($H$2:$H$5,$B13757)+INDEX($K$2:$K$5,$B13757)</f>
        <v>0.441040785390231</v>
      </c>
      <c r="D13757" s="6" t="n">
        <f aca="false">C13756*INDEX($I$2:$I$5,$B13757)+D13756*INDEX($J$2:$J$5,$B13757)+INDEX($L$2:$L$5,$B13757)</f>
        <v>0.379801705854024</v>
      </c>
    </row>
    <row r="13758" customFormat="false" ht="12.75" hidden="false" customHeight="false" outlineLevel="0" collapsed="false">
      <c r="A13758" s="5" t="n">
        <f aca="true">RAND()</f>
        <v>0.497615046770075</v>
      </c>
      <c r="B13758" s="0" t="n">
        <f aca="false">IF(A13758&lt;$N$2,$F$2,IF(A13758&lt;$N$3,$F$3,IF(A13758&lt;$N$4,$F$4,$F$5)))</f>
        <v>1</v>
      </c>
      <c r="C13758" s="6" t="n">
        <f aca="false">C13757*INDEX($G$2:$G$5,$B13758)+D13757*INDEX($H$2:$H$5,$B13758)+INDEX($K$2:$K$5,$B13758)</f>
        <v>0.463496289912905</v>
      </c>
      <c r="D13758" s="6" t="n">
        <f aca="false">C13757*INDEX($I$2:$I$5,$B13758)+D13757*INDEX($J$2:$J$5,$B13758)+INDEX($L$2:$L$5,$B13758)</f>
        <v>0.489133139210628</v>
      </c>
    </row>
    <row r="13759" customFormat="false" ht="12.75" hidden="false" customHeight="false" outlineLevel="0" collapsed="false">
      <c r="A13759" s="5" t="n">
        <f aca="true">RAND()</f>
        <v>0.571433796268155</v>
      </c>
      <c r="B13759" s="0" t="n">
        <f aca="false">IF(A13759&lt;$N$2,$F$2,IF(A13759&lt;$N$3,$F$3,IF(A13759&lt;$N$4,$F$4,$F$5)))</f>
        <v>1</v>
      </c>
      <c r="C13759" s="6" t="n">
        <f aca="false">C13758*INDEX($G$2:$G$5,$B13759)+D13758*INDEX($H$2:$H$5,$B13759)+INDEX($K$2:$K$5,$B13759)</f>
        <v>0.48660627628685</v>
      </c>
      <c r="D13759" s="6" t="n">
        <f aca="false">C13758*INDEX($I$2:$I$5,$B13759)+D13758*INDEX($J$2:$J$5,$B13759)+INDEX($L$2:$L$5,$B13759)</f>
        <v>0.581124672463046</v>
      </c>
    </row>
    <row r="13760" customFormat="false" ht="12.75" hidden="false" customHeight="false" outlineLevel="0" collapsed="false">
      <c r="A13760" s="5" t="n">
        <f aca="true">RAND()</f>
        <v>0.858301772077066</v>
      </c>
      <c r="B13760" s="0" t="n">
        <f aca="false">IF(A13760&lt;$N$2,$F$2,IF(A13760&lt;$N$3,$F$3,IF(A13760&lt;$N$4,$F$4,$F$5)))</f>
        <v>2</v>
      </c>
      <c r="C13760" s="6" t="n">
        <f aca="false">C13759*INDEX($G$2:$G$5,$B13760)+D13759*INDEX($H$2:$H$5,$B13760)+INDEX($K$2:$K$5,$B13760)</f>
        <v>0.364527260451861</v>
      </c>
      <c r="D13760" s="6" t="n">
        <f aca="false">C13759*INDEX($I$2:$I$5,$B13760)+D13759*INDEX($J$2:$J$5,$B13760)+INDEX($L$2:$L$5,$B13760)</f>
        <v>0.273454578916048</v>
      </c>
    </row>
    <row r="13761" customFormat="false" ht="12.75" hidden="false" customHeight="false" outlineLevel="0" collapsed="false">
      <c r="A13761" s="5" t="n">
        <f aca="true">RAND()</f>
        <v>0.871422453291459</v>
      </c>
      <c r="B13761" s="0" t="n">
        <f aca="false">IF(A13761&lt;$N$2,$F$2,IF(A13761&lt;$N$3,$F$3,IF(A13761&lt;$N$4,$F$4,$F$5)))</f>
        <v>3</v>
      </c>
      <c r="C13761" s="6" t="n">
        <f aca="false">C13760*INDEX($G$2:$G$5,$B13761)+D13760*INDEX($H$2:$H$5,$B13761)+INDEX($K$2:$K$5,$B13761)</f>
        <v>0.597708556765462</v>
      </c>
      <c r="D13761" s="6" t="n">
        <f aca="false">C13760*INDEX($I$2:$I$5,$B13761)+D13760*INDEX($J$2:$J$5,$B13761)+INDEX($L$2:$L$5,$B13761)</f>
        <v>0.0755858229205873</v>
      </c>
    </row>
    <row r="13762" customFormat="false" ht="12.75" hidden="false" customHeight="false" outlineLevel="0" collapsed="false">
      <c r="A13762" s="5" t="n">
        <f aca="true">RAND()</f>
        <v>0.372517811349825</v>
      </c>
      <c r="B13762" s="0" t="n">
        <f aca="false">IF(A13762&lt;$N$2,$F$2,IF(A13762&lt;$N$3,$F$3,IF(A13762&lt;$N$4,$F$4,$F$5)))</f>
        <v>1</v>
      </c>
      <c r="C13762" s="6" t="n">
        <f aca="false">C13761*INDEX($G$2:$G$5,$B13762)+D13761*INDEX($H$2:$H$5,$B13762)+INDEX($K$2:$K$5,$B13762)</f>
        <v>0.585251240141939</v>
      </c>
      <c r="D13762" s="6" t="n">
        <f aca="false">C13761*INDEX($I$2:$I$5,$B13762)+D13761*INDEX($J$2:$J$5,$B13762)+INDEX($L$2:$L$5,$B13762)</f>
        <v>0.225057147059257</v>
      </c>
    </row>
    <row r="13763" customFormat="false" ht="12.75" hidden="false" customHeight="false" outlineLevel="0" collapsed="false">
      <c r="A13763" s="5" t="n">
        <f aca="true">RAND()</f>
        <v>0.751028332461127</v>
      </c>
      <c r="B13763" s="0" t="n">
        <f aca="false">IF(A13763&lt;$N$2,$F$2,IF(A13763&lt;$N$3,$F$3,IF(A13763&lt;$N$4,$F$4,$F$5)))</f>
        <v>2</v>
      </c>
      <c r="C13763" s="6" t="n">
        <f aca="false">C13762*INDEX($G$2:$G$5,$B13763)+D13762*INDEX($H$2:$H$5,$B13763)+INDEX($K$2:$K$5,$B13763)</f>
        <v>0.46443157907257</v>
      </c>
      <c r="D13763" s="6" t="n">
        <f aca="false">C13762*INDEX($I$2:$I$5,$B13763)+D13762*INDEX($J$2:$J$5,$B13763)+INDEX($L$2:$L$5,$B13763)</f>
        <v>0.225603038242752</v>
      </c>
    </row>
    <row r="13764" customFormat="false" ht="12.75" hidden="false" customHeight="false" outlineLevel="0" collapsed="false">
      <c r="A13764" s="5" t="n">
        <f aca="true">RAND()</f>
        <v>0.817047561205943</v>
      </c>
      <c r="B13764" s="0" t="n">
        <f aca="false">IF(A13764&lt;$N$2,$F$2,IF(A13764&lt;$N$3,$F$3,IF(A13764&lt;$N$4,$F$4,$F$5)))</f>
        <v>2</v>
      </c>
      <c r="C13764" s="6" t="n">
        <f aca="false">C13763*INDEX($G$2:$G$5,$B13764)+D13763*INDEX($H$2:$H$5,$B13764)+INDEX($K$2:$K$5,$B13764)</f>
        <v>0.440506734434434</v>
      </c>
      <c r="D13764" s="6" t="n">
        <f aca="false">C13763*INDEX($I$2:$I$5,$B13764)+D13763*INDEX($J$2:$J$5,$B13764)+INDEX($L$2:$L$5,$B13764)</f>
        <v>0.198405335404223</v>
      </c>
    </row>
    <row r="13765" customFormat="false" ht="12.75" hidden="false" customHeight="false" outlineLevel="0" collapsed="false">
      <c r="A13765" s="5" t="n">
        <f aca="true">RAND()</f>
        <v>0.991795880573141</v>
      </c>
      <c r="B13765" s="0" t="n">
        <f aca="false">IF(A13765&lt;$N$2,$F$2,IF(A13765&lt;$N$3,$F$3,IF(A13765&lt;$N$4,$F$4,$F$5)))</f>
        <v>4</v>
      </c>
      <c r="C13765" s="6" t="n">
        <f aca="false">C13764*INDEX($G$2:$G$5,$B13765)+D13764*INDEX($H$2:$H$5,$B13765)+INDEX($K$2:$K$5,$B13765)</f>
        <v>0.5</v>
      </c>
      <c r="D13765" s="6" t="n">
        <f aca="false">C13764*INDEX($I$2:$I$5,$B13765)+D13764*INDEX($J$2:$J$5,$B13765)+INDEX($L$2:$L$5,$B13765)</f>
        <v>0.0317448536646757</v>
      </c>
    </row>
    <row r="13766" customFormat="false" ht="12.75" hidden="false" customHeight="false" outlineLevel="0" collapsed="false">
      <c r="A13766" s="5" t="n">
        <f aca="true">RAND()</f>
        <v>0.196644062535835</v>
      </c>
      <c r="B13766" s="0" t="n">
        <f aca="false">IF(A13766&lt;$N$2,$F$2,IF(A13766&lt;$N$3,$F$3,IF(A13766&lt;$N$4,$F$4,$F$5)))</f>
        <v>1</v>
      </c>
      <c r="C13766" s="6" t="n">
        <f aca="false">C13765*INDEX($G$2:$G$5,$B13766)+D13765*INDEX($H$2:$H$5,$B13766)+INDEX($K$2:$K$5,$B13766)</f>
        <v>0.500674559585593</v>
      </c>
      <c r="D13766" s="6" t="n">
        <f aca="false">C13765*INDEX($I$2:$I$5,$B13766)+D13765*INDEX($J$2:$J$5,$B13766)+INDEX($L$2:$L$5,$B13766)</f>
        <v>0.19145138076131</v>
      </c>
    </row>
    <row r="13767" customFormat="false" ht="12.75" hidden="false" customHeight="false" outlineLevel="0" collapsed="false">
      <c r="A13767" s="5" t="n">
        <f aca="true">RAND()</f>
        <v>0.886641214766461</v>
      </c>
      <c r="B13767" s="0" t="n">
        <f aca="false">IF(A13767&lt;$N$2,$F$2,IF(A13767&lt;$N$3,$F$3,IF(A13767&lt;$N$4,$F$4,$F$5)))</f>
        <v>3</v>
      </c>
      <c r="C13767" s="6" t="n">
        <f aca="false">C13766*INDEX($G$2:$G$5,$B13767)+D13766*INDEX($H$2:$H$5,$B13767)+INDEX($K$2:$K$5,$B13767)</f>
        <v>0.554079556817612</v>
      </c>
      <c r="D13767" s="6" t="n">
        <f aca="false">C13766*INDEX($I$2:$I$5,$B13767)+D13766*INDEX($J$2:$J$5,$B13767)+INDEX($L$2:$L$5,$B13767)</f>
        <v>0.0915493627326845</v>
      </c>
    </row>
    <row r="13768" customFormat="false" ht="12.75" hidden="false" customHeight="false" outlineLevel="0" collapsed="false">
      <c r="A13768" s="5" t="n">
        <f aca="true">RAND()</f>
        <v>0.622010621110703</v>
      </c>
      <c r="B13768" s="0" t="n">
        <f aca="false">IF(A13768&lt;$N$2,$F$2,IF(A13768&lt;$N$3,$F$3,IF(A13768&lt;$N$4,$F$4,$F$5)))</f>
        <v>1</v>
      </c>
      <c r="C13768" s="6" t="n">
        <f aca="false">C13767*INDEX($G$2:$G$5,$B13768)+D13767*INDEX($H$2:$H$5,$B13768)+INDEX($K$2:$K$5,$B13768)</f>
        <v>0.548800870159262</v>
      </c>
      <c r="D13768" s="6" t="n">
        <f aca="false">C13767*INDEX($I$2:$I$5,$B13768)+D13767*INDEX($J$2:$J$5,$B13768)+INDEX($L$2:$L$5,$B13768)</f>
        <v>0.240224465357798</v>
      </c>
    </row>
    <row r="13769" customFormat="false" ht="12.75" hidden="false" customHeight="false" outlineLevel="0" collapsed="false">
      <c r="A13769" s="5" t="n">
        <f aca="true">RAND()</f>
        <v>0.811432156744702</v>
      </c>
      <c r="B13769" s="0" t="n">
        <f aca="false">IF(A13769&lt;$N$2,$F$2,IF(A13769&lt;$N$3,$F$3,IF(A13769&lt;$N$4,$F$4,$F$5)))</f>
        <v>2</v>
      </c>
      <c r="C13769" s="6" t="n">
        <f aca="false">C13768*INDEX($G$2:$G$5,$B13769)+D13768*INDEX($H$2:$H$5,$B13769)+INDEX($K$2:$K$5,$B13769)</f>
        <v>0.453823042250512</v>
      </c>
      <c r="D13769" s="6" t="n">
        <f aca="false">C13768*INDEX($I$2:$I$5,$B13769)+D13768*INDEX($J$2:$J$5,$B13769)+INDEX($L$2:$L$5,$B13769)</f>
        <v>0.220353216331479</v>
      </c>
    </row>
    <row r="13770" customFormat="false" ht="12.75" hidden="false" customHeight="false" outlineLevel="0" collapsed="false">
      <c r="A13770" s="5" t="n">
        <f aca="true">RAND()</f>
        <v>0.144564601771788</v>
      </c>
      <c r="B13770" s="0" t="n">
        <f aca="false">IF(A13770&lt;$N$2,$F$2,IF(A13770&lt;$N$3,$F$3,IF(A13770&lt;$N$4,$F$4,$F$5)))</f>
        <v>1</v>
      </c>
      <c r="C13770" s="6" t="n">
        <f aca="false">C13769*INDEX($G$2:$G$5,$B13770)+D13769*INDEX($H$2:$H$5,$B13770)+INDEX($K$2:$K$5,$B13770)</f>
        <v>0.46844883187495</v>
      </c>
      <c r="D13770" s="6" t="n">
        <f aca="false">C13769*INDEX($I$2:$I$5,$B13770)+D13769*INDEX($J$2:$J$5,$B13770)+INDEX($L$2:$L$5,$B13770)</f>
        <v>0.353288428102157</v>
      </c>
    </row>
    <row r="13771" customFormat="false" ht="12.75" hidden="false" customHeight="false" outlineLevel="0" collapsed="false">
      <c r="A13771" s="5" t="n">
        <f aca="true">RAND()</f>
        <v>0.373094811230235</v>
      </c>
      <c r="B13771" s="0" t="n">
        <f aca="false">IF(A13771&lt;$N$2,$F$2,IF(A13771&lt;$N$3,$F$3,IF(A13771&lt;$N$4,$F$4,$F$5)))</f>
        <v>1</v>
      </c>
      <c r="C13771" s="6" t="n">
        <f aca="false">C13770*INDEX($G$2:$G$5,$B13771)+D13770*INDEX($H$2:$H$5,$B13771)+INDEX($K$2:$K$5,$B13771)</f>
        <v>0.485784730101612</v>
      </c>
      <c r="D13771" s="6" t="n">
        <f aca="false">C13770*INDEX($I$2:$I$5,$B13771)+D13770*INDEX($J$2:$J$5,$B13771)+INDEX($L$2:$L$5,$B13771)</f>
        <v>0.465609268679358</v>
      </c>
    </row>
    <row r="13772" customFormat="false" ht="12.75" hidden="false" customHeight="false" outlineLevel="0" collapsed="false">
      <c r="A13772" s="5" t="n">
        <f aca="true">RAND()</f>
        <v>0.384333290425506</v>
      </c>
      <c r="B13772" s="0" t="n">
        <f aca="false">IF(A13772&lt;$N$2,$F$2,IF(A13772&lt;$N$3,$F$3,IF(A13772&lt;$N$4,$F$4,$F$5)))</f>
        <v>1</v>
      </c>
      <c r="C13772" s="6" t="n">
        <f aca="false">C13771*INDEX($G$2:$G$5,$B13772)+D13771*INDEX($H$2:$H$5,$B13772)+INDEX($K$2:$K$5,$B13772)</f>
        <v>0.504658778797405</v>
      </c>
      <c r="D13772" s="6" t="n">
        <f aca="false">C13771*INDEX($I$2:$I$5,$B13772)+D13771*INDEX($J$2:$J$5,$B13772)+INDEX($L$2:$L$5,$B13772)</f>
        <v>0.560328234095015</v>
      </c>
    </row>
    <row r="13773" customFormat="false" ht="12.75" hidden="false" customHeight="false" outlineLevel="0" collapsed="false">
      <c r="A13773" s="5" t="n">
        <f aca="true">RAND()</f>
        <v>0.570290522998603</v>
      </c>
      <c r="B13773" s="0" t="n">
        <f aca="false">IF(A13773&lt;$N$2,$F$2,IF(A13773&lt;$N$3,$F$3,IF(A13773&lt;$N$4,$F$4,$F$5)))</f>
        <v>1</v>
      </c>
      <c r="C13773" s="6" t="n">
        <f aca="false">C13772*INDEX($G$2:$G$5,$B13773)+D13772*INDEX($H$2:$H$5,$B13773)+INDEX($K$2:$K$5,$B13773)</f>
        <v>0.524187447860512</v>
      </c>
      <c r="D13773" s="6" t="n">
        <f aca="false">C13772*INDEX($I$2:$I$5,$B13773)+D13772*INDEX($J$2:$J$5,$B13773)+INDEX($L$2:$L$5,$B13773)</f>
        <v>0.640046295931164</v>
      </c>
    </row>
    <row r="13774" customFormat="false" ht="12.75" hidden="false" customHeight="false" outlineLevel="0" collapsed="false">
      <c r="A13774" s="5" t="n">
        <f aca="true">RAND()</f>
        <v>0.520574259087162</v>
      </c>
      <c r="B13774" s="0" t="n">
        <f aca="false">IF(A13774&lt;$N$2,$F$2,IF(A13774&lt;$N$3,$F$3,IF(A13774&lt;$N$4,$F$4,$F$5)))</f>
        <v>1</v>
      </c>
      <c r="C13774" s="6" t="n">
        <f aca="false">C13773*INDEX($G$2:$G$5,$B13774)+D13773*INDEX($H$2:$H$5,$B13774)+INDEX($K$2:$K$5,$B13774)</f>
        <v>0.543716856183028</v>
      </c>
      <c r="D13774" s="6" t="n">
        <f aca="false">C13773*INDEX($I$2:$I$5,$B13774)+D13773*INDEX($J$2:$J$5,$B13774)+INDEX($L$2:$L$5,$B13774)</f>
        <v>0.707004369674719</v>
      </c>
    </row>
    <row r="13775" customFormat="false" ht="12.75" hidden="false" customHeight="false" outlineLevel="0" collapsed="false">
      <c r="A13775" s="5" t="n">
        <f aca="true">RAND()</f>
        <v>0.779088981089754</v>
      </c>
      <c r="B13775" s="0" t="n">
        <f aca="false">IF(A13775&lt;$N$2,$F$2,IF(A13775&lt;$N$3,$F$3,IF(A13775&lt;$N$4,$F$4,$F$5)))</f>
        <v>2</v>
      </c>
      <c r="C13775" s="6" t="n">
        <f aca="false">C13774*INDEX($G$2:$G$5,$B13775)+D13774*INDEX($H$2:$H$5,$B13775)+INDEX($K$2:$K$5,$B13775)</f>
        <v>0.34732923312157</v>
      </c>
      <c r="D13775" s="6" t="n">
        <f aca="false">C13774*INDEX($I$2:$I$5,$B13775)+D13774*INDEX($J$2:$J$5,$B13775)+INDEX($L$2:$L$5,$B13775)</f>
        <v>0.311159870323284</v>
      </c>
    </row>
    <row r="13776" customFormat="false" ht="12.75" hidden="false" customHeight="false" outlineLevel="0" collapsed="false">
      <c r="A13776" s="5" t="n">
        <f aca="true">RAND()</f>
        <v>0.992298036584092</v>
      </c>
      <c r="B13776" s="0" t="n">
        <f aca="false">IF(A13776&lt;$N$2,$F$2,IF(A13776&lt;$N$3,$F$3,IF(A13776&lt;$N$4,$F$4,$F$5)))</f>
        <v>4</v>
      </c>
      <c r="C13776" s="6" t="n">
        <f aca="false">C13775*INDEX($G$2:$G$5,$B13776)+D13775*INDEX($H$2:$H$5,$B13776)+INDEX($K$2:$K$5,$B13776)</f>
        <v>0.5</v>
      </c>
      <c r="D13776" s="6" t="n">
        <f aca="false">C13775*INDEX($I$2:$I$5,$B13776)+D13775*INDEX($J$2:$J$5,$B13776)+INDEX($L$2:$L$5,$B13776)</f>
        <v>0.0497855792517254</v>
      </c>
    </row>
    <row r="13777" customFormat="false" ht="12.75" hidden="false" customHeight="false" outlineLevel="0" collapsed="false">
      <c r="A13777" s="5" t="n">
        <f aca="true">RAND()</f>
        <v>0.168039151868927</v>
      </c>
      <c r="B13777" s="0" t="n">
        <f aca="false">IF(A13777&lt;$N$2,$F$2,IF(A13777&lt;$N$3,$F$3,IF(A13777&lt;$N$4,$F$4,$F$5)))</f>
        <v>1</v>
      </c>
      <c r="C13777" s="6" t="n">
        <f aca="false">C13776*INDEX($G$2:$G$5,$B13777)+D13776*INDEX($H$2:$H$5,$B13777)+INDEX($K$2:$K$5,$B13777)</f>
        <v>0.501342066432314</v>
      </c>
      <c r="D13777" s="6" t="n">
        <f aca="false">C13776*INDEX($I$2:$I$5,$B13777)+D13776*INDEX($J$2:$J$5,$B13777)+INDEX($L$2:$L$5,$B13777)</f>
        <v>0.206767956784715</v>
      </c>
    </row>
    <row r="13778" customFormat="false" ht="12.75" hidden="false" customHeight="false" outlineLevel="0" collapsed="false">
      <c r="A13778" s="5" t="n">
        <f aca="true">RAND()</f>
        <v>0.0758658637850559</v>
      </c>
      <c r="B13778" s="0" t="n">
        <f aca="false">IF(A13778&lt;$N$2,$F$2,IF(A13778&lt;$N$3,$F$3,IF(A13778&lt;$N$4,$F$4,$F$5)))</f>
        <v>1</v>
      </c>
      <c r="C13778" s="6" t="n">
        <f aca="false">C13777*INDEX($G$2:$G$5,$B13778)+D13777*INDEX($H$2:$H$5,$B13778)+INDEX($K$2:$K$5,$B13778)</f>
        <v>0.508289828802069</v>
      </c>
      <c r="D13778" s="6" t="n">
        <f aca="false">C13777*INDEX($I$2:$I$5,$B13778)+D13777*INDEX($J$2:$J$5,$B13778)+INDEX($L$2:$L$5,$B13778)</f>
        <v>0.339996338852227</v>
      </c>
    </row>
    <row r="13779" customFormat="false" ht="12.75" hidden="false" customHeight="false" outlineLevel="0" collapsed="false">
      <c r="A13779" s="5" t="n">
        <f aca="true">RAND()</f>
        <v>0.254838037032017</v>
      </c>
      <c r="B13779" s="0" t="n">
        <f aca="false">IF(A13779&lt;$N$2,$F$2,IF(A13779&lt;$N$3,$F$3,IF(A13779&lt;$N$4,$F$4,$F$5)))</f>
        <v>1</v>
      </c>
      <c r="C13779" s="6" t="n">
        <f aca="false">C13778*INDEX($G$2:$G$5,$B13779)+D13778*INDEX($H$2:$H$5,$B13779)+INDEX($K$2:$K$5,$B13779)</f>
        <v>0.519117929190489</v>
      </c>
      <c r="D13779" s="6" t="n">
        <f aca="false">C13778*INDEX($I$2:$I$5,$B13779)+D13778*INDEX($J$2:$J$5,$B13779)+INDEX($L$2:$L$5,$B13779)</f>
        <v>0.452850168019865</v>
      </c>
    </row>
    <row r="13780" customFormat="false" ht="12.75" hidden="false" customHeight="false" outlineLevel="0" collapsed="false">
      <c r="A13780" s="5" t="n">
        <f aca="true">RAND()</f>
        <v>0.0802504805201612</v>
      </c>
      <c r="B13780" s="0" t="n">
        <f aca="false">IF(A13780&lt;$N$2,$F$2,IF(A13780&lt;$N$3,$F$3,IF(A13780&lt;$N$4,$F$4,$F$5)))</f>
        <v>1</v>
      </c>
      <c r="C13780" s="6" t="n">
        <f aca="false">C13779*INDEX($G$2:$G$5,$B13780)+D13779*INDEX($H$2:$H$5,$B13780)+INDEX($K$2:$K$5,$B13780)</f>
        <v>0.53248657809946</v>
      </c>
      <c r="D13780" s="6" t="n">
        <f aca="false">C13779*INDEX($I$2:$I$5,$B13780)+D13779*INDEX($J$2:$J$5,$B13780)+INDEX($L$2:$L$5,$B13780)</f>
        <v>0.548262429268817</v>
      </c>
    </row>
    <row r="13781" customFormat="false" ht="12.75" hidden="false" customHeight="false" outlineLevel="0" collapsed="false">
      <c r="A13781" s="5" t="n">
        <f aca="true">RAND()</f>
        <v>0.596355683649331</v>
      </c>
      <c r="B13781" s="0" t="n">
        <f aca="false">IF(A13781&lt;$N$2,$F$2,IF(A13781&lt;$N$3,$F$3,IF(A13781&lt;$N$4,$F$4,$F$5)))</f>
        <v>1</v>
      </c>
      <c r="C13781" s="6" t="n">
        <f aca="false">C13780*INDEX($G$2:$G$5,$B13781)+D13780*INDEX($H$2:$H$5,$B13781)+INDEX($K$2:$K$5,$B13781)</f>
        <v>0.547366814689388</v>
      </c>
      <c r="D13781" s="6" t="n">
        <f aca="false">C13780*INDEX($I$2:$I$5,$B13781)+D13780*INDEX($J$2:$J$5,$B13781)+INDEX($L$2:$L$5,$B13781)</f>
        <v>0.628772799059546</v>
      </c>
    </row>
    <row r="13782" customFormat="false" ht="12.75" hidden="false" customHeight="false" outlineLevel="0" collapsed="false">
      <c r="A13782" s="5" t="n">
        <f aca="true">RAND()</f>
        <v>0.795403195239211</v>
      </c>
      <c r="B13782" s="0" t="n">
        <f aca="false">IF(A13782&lt;$N$2,$F$2,IF(A13782&lt;$N$3,$F$3,IF(A13782&lt;$N$4,$F$4,$F$5)))</f>
        <v>2</v>
      </c>
      <c r="C13782" s="6" t="n">
        <f aca="false">C13781*INDEX($G$2:$G$5,$B13782)+D13781*INDEX($H$2:$H$5,$B13782)+INDEX($K$2:$K$5,$B13782)</f>
        <v>0.365728609906352</v>
      </c>
      <c r="D13782" s="6" t="n">
        <f aca="false">C13781*INDEX($I$2:$I$5,$B13782)+D13781*INDEX($J$2:$J$5,$B13782)+INDEX($L$2:$L$5,$B13782)</f>
        <v>0.296573141534532</v>
      </c>
    </row>
    <row r="13783" customFormat="false" ht="12.75" hidden="false" customHeight="false" outlineLevel="0" collapsed="false">
      <c r="A13783" s="5" t="n">
        <f aca="true">RAND()</f>
        <v>0.557016007162006</v>
      </c>
      <c r="B13783" s="0" t="n">
        <f aca="false">IF(A13783&lt;$N$2,$F$2,IF(A13783&lt;$N$3,$F$3,IF(A13783&lt;$N$4,$F$4,$F$5)))</f>
        <v>1</v>
      </c>
      <c r="C13783" s="6" t="n">
        <f aca="false">C13782*INDEX($G$2:$G$5,$B13783)+D13782*INDEX($H$2:$H$5,$B13783)+INDEX($K$2:$K$5,$B13783)</f>
        <v>0.396476796047271</v>
      </c>
      <c r="D13783" s="6" t="n">
        <f aca="false">C13782*INDEX($I$2:$I$5,$B13783)+D13782*INDEX($J$2:$J$5,$B13783)+INDEX($L$2:$L$5,$B13783)</f>
        <v>0.421258638596283</v>
      </c>
    </row>
    <row r="13784" customFormat="false" ht="12.75" hidden="false" customHeight="false" outlineLevel="0" collapsed="false">
      <c r="A13784" s="5" t="n">
        <f aca="true">RAND()</f>
        <v>0.573480981981485</v>
      </c>
      <c r="B13784" s="0" t="n">
        <f aca="false">IF(A13784&lt;$N$2,$F$2,IF(A13784&lt;$N$3,$F$3,IF(A13784&lt;$N$4,$F$4,$F$5)))</f>
        <v>1</v>
      </c>
      <c r="C13784" s="6" t="n">
        <f aca="false">C13783*INDEX($G$2:$G$5,$B13784)+D13783*INDEX($H$2:$H$5,$B13784)+INDEX($K$2:$K$5,$B13784)</f>
        <v>0.427195369472195</v>
      </c>
      <c r="D13784" s="6" t="n">
        <f aca="false">C13783*INDEX($I$2:$I$5,$B13784)+D13783*INDEX($J$2:$J$5,$B13784)+INDEX($L$2:$L$5,$B13784)</f>
        <v>0.525978942714495</v>
      </c>
    </row>
    <row r="13785" customFormat="false" ht="12.75" hidden="false" customHeight="false" outlineLevel="0" collapsed="false">
      <c r="A13785" s="5" t="n">
        <f aca="true">RAND()</f>
        <v>0.401379300464671</v>
      </c>
      <c r="B13785" s="0" t="n">
        <f aca="false">IF(A13785&lt;$N$2,$F$2,IF(A13785&lt;$N$3,$F$3,IF(A13785&lt;$N$4,$F$4,$F$5)))</f>
        <v>1</v>
      </c>
      <c r="C13785" s="6" t="n">
        <f aca="false">C13784*INDEX($G$2:$G$5,$B13785)+D13784*INDEX($H$2:$H$5,$B13785)+INDEX($K$2:$K$5,$B13785)</f>
        <v>0.45715008956233</v>
      </c>
      <c r="D13785" s="6" t="n">
        <f aca="false">C13784*INDEX($I$2:$I$5,$B13785)+D13784*INDEX($J$2:$J$5,$B13785)+INDEX($L$2:$L$5,$B13785)</f>
        <v>0.613749893694135</v>
      </c>
    </row>
    <row r="13786" customFormat="false" ht="12.75" hidden="false" customHeight="false" outlineLevel="0" collapsed="false">
      <c r="A13786" s="5" t="n">
        <f aca="true">RAND()</f>
        <v>0.376523887046251</v>
      </c>
      <c r="B13786" s="0" t="n">
        <f aca="false">IF(A13786&lt;$N$2,$F$2,IF(A13786&lt;$N$3,$F$3,IF(A13786&lt;$N$4,$F$4,$F$5)))</f>
        <v>1</v>
      </c>
      <c r="C13786" s="6" t="n">
        <f aca="false">C13785*INDEX($G$2:$G$5,$B13786)+D13785*INDEX($H$2:$H$5,$B13786)+INDEX($K$2:$K$5,$B13786)</f>
        <v>0.485829172105101</v>
      </c>
      <c r="D13786" s="6" t="n">
        <f aca="false">C13785*INDEX($I$2:$I$5,$B13786)+D13785*INDEX($J$2:$J$5,$B13786)+INDEX($L$2:$L$5,$B13786)</f>
        <v>0.687159106432514</v>
      </c>
    </row>
    <row r="13787" customFormat="false" ht="12.75" hidden="false" customHeight="false" outlineLevel="0" collapsed="false">
      <c r="A13787" s="5" t="n">
        <f aca="true">RAND()</f>
        <v>0.113879587495074</v>
      </c>
      <c r="B13787" s="0" t="n">
        <f aca="false">IF(A13787&lt;$N$2,$F$2,IF(A13787&lt;$N$3,$F$3,IF(A13787&lt;$N$4,$F$4,$F$5)))</f>
        <v>1</v>
      </c>
      <c r="C13787" s="6" t="n">
        <f aca="false">C13786*INDEX($G$2:$G$5,$B13787)+D13786*INDEX($H$2:$H$5,$B13787)+INDEX($K$2:$K$5,$B13787)</f>
        <v>0.512893854055234</v>
      </c>
      <c r="D13787" s="6" t="n">
        <f aca="false">C13786*INDEX($I$2:$I$5,$B13787)+D13786*INDEX($J$2:$J$5,$B13787)+INDEX($L$2:$L$5,$B13787)</f>
        <v>0.748422401993316</v>
      </c>
    </row>
    <row r="13788" customFormat="false" ht="12.75" hidden="false" customHeight="false" outlineLevel="0" collapsed="false">
      <c r="A13788" s="5" t="n">
        <f aca="true">RAND()</f>
        <v>0.397349025020436</v>
      </c>
      <c r="B13788" s="0" t="n">
        <f aca="false">IF(A13788&lt;$N$2,$F$2,IF(A13788&lt;$N$3,$F$3,IF(A13788&lt;$N$4,$F$4,$F$5)))</f>
        <v>1</v>
      </c>
      <c r="C13788" s="6" t="n">
        <f aca="false">C13787*INDEX($G$2:$G$5,$B13788)+D13787*INDEX($H$2:$H$5,$B13788)+INDEX($K$2:$K$5,$B13788)</f>
        <v>0.538138510966646</v>
      </c>
      <c r="D13788" s="6" t="n">
        <f aca="false">C13787*INDEX($I$2:$I$5,$B13788)+D13787*INDEX($J$2:$J$5,$B13788)+INDEX($L$2:$L$5,$B13788)</f>
        <v>0.799433546692282</v>
      </c>
    </row>
    <row r="13789" customFormat="false" ht="12.75" hidden="false" customHeight="false" outlineLevel="0" collapsed="false">
      <c r="A13789" s="5" t="n">
        <f aca="true">RAND()</f>
        <v>0.816072559745021</v>
      </c>
      <c r="B13789" s="0" t="n">
        <f aca="false">IF(A13789&lt;$N$2,$F$2,IF(A13789&lt;$N$3,$F$3,IF(A13789&lt;$N$4,$F$4,$F$5)))</f>
        <v>2</v>
      </c>
      <c r="C13789" s="6" t="n">
        <f aca="false">C13788*INDEX($G$2:$G$5,$B13789)+D13788*INDEX($H$2:$H$5,$B13789)+INDEX($K$2:$K$5,$B13789)</f>
        <v>0.325341305107974</v>
      </c>
      <c r="D13789" s="6" t="n">
        <f aca="false">C13788*INDEX($I$2:$I$5,$B13789)+D13788*INDEX($J$2:$J$5,$B13789)+INDEX($L$2:$L$5,$B13789)</f>
        <v>0.328107712176842</v>
      </c>
    </row>
    <row r="13790" customFormat="false" ht="12.75" hidden="false" customHeight="false" outlineLevel="0" collapsed="false">
      <c r="A13790" s="5" t="n">
        <f aca="true">RAND()</f>
        <v>0.796810878533107</v>
      </c>
      <c r="B13790" s="0" t="n">
        <f aca="false">IF(A13790&lt;$N$2,$F$2,IF(A13790&lt;$N$3,$F$3,IF(A13790&lt;$N$4,$F$4,$F$5)))</f>
        <v>2</v>
      </c>
      <c r="C13790" s="6" t="n">
        <f aca="false">C13789*INDEX($G$2:$G$5,$B13790)+D13789*INDEX($H$2:$H$5,$B13790)+INDEX($K$2:$K$5,$B13790)</f>
        <v>0.389939894154305</v>
      </c>
      <c r="D13790" s="6" t="n">
        <f aca="false">C13789*INDEX($I$2:$I$5,$B13790)+D13789*INDEX($J$2:$J$5,$B13790)+INDEX($L$2:$L$5,$B13790)</f>
        <v>0.18716435425324</v>
      </c>
    </row>
    <row r="13791" customFormat="false" ht="12.75" hidden="false" customHeight="false" outlineLevel="0" collapsed="false">
      <c r="A13791" s="5" t="n">
        <f aca="true">RAND()</f>
        <v>0.986062447480661</v>
      </c>
      <c r="B13791" s="0" t="n">
        <f aca="false">IF(A13791&lt;$N$2,$F$2,IF(A13791&lt;$N$3,$F$3,IF(A13791&lt;$N$4,$F$4,$F$5)))</f>
        <v>4</v>
      </c>
      <c r="C13791" s="6" t="n">
        <f aca="false">C13790*INDEX($G$2:$G$5,$B13791)+D13790*INDEX($H$2:$H$5,$B13791)+INDEX($K$2:$K$5,$B13791)</f>
        <v>0.5</v>
      </c>
      <c r="D13791" s="6" t="n">
        <f aca="false">C13790*INDEX($I$2:$I$5,$B13791)+D13790*INDEX($J$2:$J$5,$B13791)+INDEX($L$2:$L$5,$B13791)</f>
        <v>0.0299462966805184</v>
      </c>
    </row>
    <row r="13792" customFormat="false" ht="12.75" hidden="false" customHeight="false" outlineLevel="0" collapsed="false">
      <c r="A13792" s="5" t="n">
        <f aca="true">RAND()</f>
        <v>0.945147733821989</v>
      </c>
      <c r="B13792" s="0" t="n">
        <f aca="false">IF(A13792&lt;$N$2,$F$2,IF(A13792&lt;$N$3,$F$3,IF(A13792&lt;$N$4,$F$4,$F$5)))</f>
        <v>3</v>
      </c>
      <c r="C13792" s="6" t="n">
        <f aca="false">C13791*INDEX($G$2:$G$5,$B13792)+D13791*INDEX($H$2:$H$5,$B13792)+INDEX($K$2:$K$5,$B13792)</f>
        <v>0.508474801960587</v>
      </c>
      <c r="D13792" s="6" t="n">
        <f aca="false">C13791*INDEX($I$2:$I$5,$B13792)+D13791*INDEX($J$2:$J$5,$B13792)+INDEX($L$2:$L$5,$B13792)</f>
        <v>0.0530972723132829</v>
      </c>
    </row>
    <row r="13793" customFormat="false" ht="12.75" hidden="false" customHeight="false" outlineLevel="0" collapsed="false">
      <c r="A13793" s="5" t="n">
        <f aca="true">RAND()</f>
        <v>0.674500552192084</v>
      </c>
      <c r="B13793" s="0" t="n">
        <f aca="false">IF(A13793&lt;$N$2,$F$2,IF(A13793&lt;$N$3,$F$3,IF(A13793&lt;$N$4,$F$4,$F$5)))</f>
        <v>1</v>
      </c>
      <c r="C13793" s="6" t="n">
        <f aca="false">C13792*INDEX($G$2:$G$5,$B13793)+D13792*INDEX($H$2:$H$5,$B13793)+INDEX($K$2:$K$5,$B13793)</f>
        <v>0.50865970594013</v>
      </c>
      <c r="D13793" s="6" t="n">
        <f aca="false">C13792*INDEX($I$2:$I$5,$B13793)+D13792*INDEX($J$2:$J$5,$B13793)+INDEX($L$2:$L$5,$B13793)</f>
        <v>0.209266016521435</v>
      </c>
    </row>
    <row r="13794" customFormat="false" ht="12.75" hidden="false" customHeight="false" outlineLevel="0" collapsed="false">
      <c r="A13794" s="5" t="n">
        <f aca="true">RAND()</f>
        <v>0.608070927520897</v>
      </c>
      <c r="B13794" s="0" t="n">
        <f aca="false">IF(A13794&lt;$N$2,$F$2,IF(A13794&lt;$N$3,$F$3,IF(A13794&lt;$N$4,$F$4,$F$5)))</f>
        <v>1</v>
      </c>
      <c r="C13794" s="6" t="n">
        <f aca="false">C13793*INDEX($G$2:$G$5,$B13794)+D13793*INDEX($H$2:$H$5,$B13794)+INDEX($K$2:$K$5,$B13794)</f>
        <v>0.514594932954463</v>
      </c>
      <c r="D13794" s="6" t="n">
        <f aca="false">C13793*INDEX($I$2:$I$5,$B13794)+D13793*INDEX($J$2:$J$5,$B13794)+INDEX($L$2:$L$5,$B13794)</f>
        <v>0.341846438906914</v>
      </c>
    </row>
    <row r="13795" customFormat="false" ht="12.75" hidden="false" customHeight="false" outlineLevel="0" collapsed="false">
      <c r="A13795" s="5" t="n">
        <f aca="true">RAND()</f>
        <v>0.267292117558874</v>
      </c>
      <c r="B13795" s="0" t="n">
        <f aca="false">IF(A13795&lt;$N$2,$F$2,IF(A13795&lt;$N$3,$F$3,IF(A13795&lt;$N$4,$F$4,$F$5)))</f>
        <v>1</v>
      </c>
      <c r="C13795" s="6" t="n">
        <f aca="false">C13794*INDEX($G$2:$G$5,$B13795)+D13794*INDEX($H$2:$H$5,$B13795)+INDEX($K$2:$K$5,$B13795)</f>
        <v>0.524539416317895</v>
      </c>
      <c r="D13795" s="6" t="n">
        <f aca="false">C13794*INDEX($I$2:$I$5,$B13795)+D13794*INDEX($J$2:$J$5,$B13795)+INDEX($L$2:$L$5,$B13795)</f>
        <v>0.454187614112655</v>
      </c>
    </row>
    <row r="13796" customFormat="false" ht="12.75" hidden="false" customHeight="false" outlineLevel="0" collapsed="false">
      <c r="A13796" s="5" t="n">
        <f aca="true">RAND()</f>
        <v>0.608369535415694</v>
      </c>
      <c r="B13796" s="0" t="n">
        <f aca="false">IF(A13796&lt;$N$2,$F$2,IF(A13796&lt;$N$3,$F$3,IF(A13796&lt;$N$4,$F$4,$F$5)))</f>
        <v>1</v>
      </c>
      <c r="C13796" s="6" t="n">
        <f aca="false">C13795*INDEX($G$2:$G$5,$B13796)+D13795*INDEX($H$2:$H$5,$B13796)+INDEX($K$2:$K$5,$B13796)</f>
        <v>0.537138906176061</v>
      </c>
      <c r="D13796" s="6" t="n">
        <f aca="false">C13795*INDEX($I$2:$I$5,$B13796)+D13795*INDEX($J$2:$J$5,$B13796)+INDEX($L$2:$L$5,$B13796)</f>
        <v>0.549197325977882</v>
      </c>
    </row>
    <row r="13797" customFormat="false" ht="12.75" hidden="false" customHeight="false" outlineLevel="0" collapsed="false">
      <c r="A13797" s="5" t="n">
        <f aca="true">RAND()</f>
        <v>0.266759536529291</v>
      </c>
      <c r="B13797" s="0" t="n">
        <f aca="false">IF(A13797&lt;$N$2,$F$2,IF(A13797&lt;$N$3,$F$3,IF(A13797&lt;$N$4,$F$4,$F$5)))</f>
        <v>1</v>
      </c>
      <c r="C13797" s="6" t="n">
        <f aca="false">C13796*INDEX($G$2:$G$5,$B13797)+D13796*INDEX($H$2:$H$5,$B13797)+INDEX($K$2:$K$5,$B13797)</f>
        <v>0.551351232404657</v>
      </c>
      <c r="D13797" s="6" t="n">
        <f aca="false">C13796*INDEX($I$2:$I$5,$B13797)+D13796*INDEX($J$2:$J$5,$B13797)+INDEX($L$2:$L$5,$B13797)</f>
        <v>0.629394390226707</v>
      </c>
    </row>
    <row r="13798" customFormat="false" ht="12.75" hidden="false" customHeight="false" outlineLevel="0" collapsed="false">
      <c r="A13798" s="5" t="n">
        <f aca="true">RAND()</f>
        <v>0.623589076393201</v>
      </c>
      <c r="B13798" s="0" t="n">
        <f aca="false">IF(A13798&lt;$N$2,$F$2,IF(A13798&lt;$N$3,$F$3,IF(A13798&lt;$N$4,$F$4,$F$5)))</f>
        <v>1</v>
      </c>
      <c r="C13798" s="6" t="n">
        <f aca="false">C13797*INDEX($G$2:$G$5,$B13798)+D13797*INDEX($H$2:$H$5,$B13798)+INDEX($K$2:$K$5,$B13798)</f>
        <v>0.566384788749942</v>
      </c>
      <c r="D13798" s="6" t="n">
        <f aca="false">C13797*INDEX($I$2:$I$5,$B13798)+D13797*INDEX($J$2:$J$5,$B13798)+INDEX($L$2:$L$5,$B13798)</f>
        <v>0.696955841703502</v>
      </c>
    </row>
    <row r="13799" customFormat="false" ht="12.75" hidden="false" customHeight="false" outlineLevel="0" collapsed="false">
      <c r="A13799" s="5" t="n">
        <f aca="true">RAND()</f>
        <v>0.626481327034478</v>
      </c>
      <c r="B13799" s="0" t="n">
        <f aca="false">IF(A13799&lt;$N$2,$F$2,IF(A13799&lt;$N$3,$F$3,IF(A13799&lt;$N$4,$F$4,$F$5)))</f>
        <v>1</v>
      </c>
      <c r="C13799" s="6" t="n">
        <f aca="false">C13798*INDEX($G$2:$G$5,$B13799)+D13798*INDEX($H$2:$H$5,$B13799)+INDEX($K$2:$K$5,$B13799)</f>
        <v>0.581648051791731</v>
      </c>
      <c r="D13799" s="6" t="n">
        <f aca="false">C13798*INDEX($I$2:$I$5,$B13799)+D13798*INDEX($J$2:$J$5,$B13799)+INDEX($L$2:$L$5,$B13799)</f>
        <v>0.753759272422526</v>
      </c>
    </row>
    <row r="13800" customFormat="false" ht="12.75" hidden="false" customHeight="false" outlineLevel="0" collapsed="false">
      <c r="A13800" s="5" t="n">
        <f aca="true">RAND()</f>
        <v>0.257605702654428</v>
      </c>
      <c r="B13800" s="0" t="n">
        <f aca="false">IF(A13800&lt;$N$2,$F$2,IF(A13800&lt;$N$3,$F$3,IF(A13800&lt;$N$4,$F$4,$F$5)))</f>
        <v>1</v>
      </c>
      <c r="C13800" s="6" t="n">
        <f aca="false">C13799*INDEX($G$2:$G$5,$B13800)+D13799*INDEX($H$2:$H$5,$B13800)+INDEX($K$2:$K$5,$B13800)</f>
        <v>0.596708289050813</v>
      </c>
      <c r="D13800" s="6" t="n">
        <f aca="false">C13799*INDEX($I$2:$I$5,$B13800)+D13799*INDEX($J$2:$J$5,$B13800)+INDEX($L$2:$L$5,$B13800)</f>
        <v>0.80142064437043</v>
      </c>
    </row>
    <row r="13801" customFormat="false" ht="12.75" hidden="false" customHeight="false" outlineLevel="0" collapsed="false">
      <c r="A13801" s="5" t="n">
        <f aca="true">RAND()</f>
        <v>0.267520999849785</v>
      </c>
      <c r="B13801" s="0" t="n">
        <f aca="false">IF(A13801&lt;$N$2,$F$2,IF(A13801&lt;$N$3,$F$3,IF(A13801&lt;$N$4,$F$4,$F$5)))</f>
        <v>1</v>
      </c>
      <c r="C13801" s="6" t="n">
        <f aca="false">C13800*INDEX($G$2:$G$5,$B13801)+D13800*INDEX($H$2:$H$5,$B13801)+INDEX($K$2:$K$5,$B13801)</f>
        <v>0.611257901245846</v>
      </c>
      <c r="D13801" s="6" t="n">
        <f aca="false">C13800*INDEX($I$2:$I$5,$B13801)+D13800*INDEX($J$2:$J$5,$B13801)+INDEX($L$2:$L$5,$B13801)</f>
        <v>0.841327920375615</v>
      </c>
    </row>
    <row r="13802" customFormat="false" ht="12.75" hidden="false" customHeight="false" outlineLevel="0" collapsed="false">
      <c r="A13802" s="5" t="n">
        <f aca="true">RAND()</f>
        <v>0.250983631860739</v>
      </c>
      <c r="B13802" s="0" t="n">
        <f aca="false">IF(A13802&lt;$N$2,$F$2,IF(A13802&lt;$N$3,$F$3,IF(A13802&lt;$N$4,$F$4,$F$5)))</f>
        <v>1</v>
      </c>
      <c r="C13802" s="6" t="n">
        <f aca="false">C13801*INDEX($G$2:$G$5,$B13802)+D13801*INDEX($H$2:$H$5,$B13802)+INDEX($K$2:$K$5,$B13802)</f>
        <v>0.625087091211621</v>
      </c>
      <c r="D13802" s="6" t="n">
        <f aca="false">C13801*INDEX($I$2:$I$5,$B13802)+D13801*INDEX($J$2:$J$5,$B13802)+INDEX($L$2:$L$5,$B13802)</f>
        <v>0.874670862052801</v>
      </c>
    </row>
    <row r="13803" customFormat="false" ht="12.75" hidden="false" customHeight="false" outlineLevel="0" collapsed="false">
      <c r="A13803" s="5" t="n">
        <f aca="true">RAND()</f>
        <v>0.627432558313629</v>
      </c>
      <c r="B13803" s="0" t="n">
        <f aca="false">IF(A13803&lt;$N$2,$F$2,IF(A13803&lt;$N$3,$F$3,IF(A13803&lt;$N$4,$F$4,$F$5)))</f>
        <v>1</v>
      </c>
      <c r="C13803" s="6" t="n">
        <f aca="false">C13802*INDEX($G$2:$G$5,$B13803)+D13802*INDEX($H$2:$H$5,$B13803)+INDEX($K$2:$K$5,$B13803)</f>
        <v>0.63806176233462</v>
      </c>
      <c r="D13803" s="6" t="n">
        <f aca="false">C13802*INDEX($I$2:$I$5,$B13803)+D13802*INDEX($J$2:$J$5,$B13803)+INDEX($L$2:$L$5,$B13803)</f>
        <v>0.902467339507998</v>
      </c>
    </row>
    <row r="13804" customFormat="false" ht="12.75" hidden="false" customHeight="false" outlineLevel="0" collapsed="false">
      <c r="A13804" s="5" t="n">
        <f aca="true">RAND()</f>
        <v>0.145967632387022</v>
      </c>
      <c r="B13804" s="0" t="n">
        <f aca="false">IF(A13804&lt;$N$2,$F$2,IF(A13804&lt;$N$3,$F$3,IF(A13804&lt;$N$4,$F$4,$F$5)))</f>
        <v>1</v>
      </c>
      <c r="C13804" s="6" t="n">
        <f aca="false">C13803*INDEX($G$2:$G$5,$B13804)+D13803*INDEX($H$2:$H$5,$B13804)+INDEX($K$2:$K$5,$B13804)</f>
        <v>0.650105727783888</v>
      </c>
      <c r="D13804" s="6" t="n">
        <f aca="false">C13803*INDEX($I$2:$I$5,$B13804)+D13803*INDEX($J$2:$J$5,$B13804)+INDEX($L$2:$L$5,$B13804)</f>
        <v>0.925586486035909</v>
      </c>
    </row>
    <row r="13805" customFormat="false" ht="12.75" hidden="false" customHeight="false" outlineLevel="0" collapsed="false">
      <c r="A13805" s="5" t="n">
        <f aca="true">RAND()</f>
        <v>0.0275262357079257</v>
      </c>
      <c r="B13805" s="0" t="n">
        <f aca="false">IF(A13805&lt;$N$2,$F$2,IF(A13805&lt;$N$3,$F$3,IF(A13805&lt;$N$4,$F$4,$F$5)))</f>
        <v>1</v>
      </c>
      <c r="C13805" s="6" t="n">
        <f aca="false">C13804*INDEX($G$2:$G$5,$B13805)+D13804*INDEX($H$2:$H$5,$B13805)+INDEX($K$2:$K$5,$B13805)</f>
        <v>0.661186462871849</v>
      </c>
      <c r="D13805" s="6" t="n">
        <f aca="false">C13804*INDEX($I$2:$I$5,$B13805)+D13804*INDEX($J$2:$J$5,$B13805)+INDEX($L$2:$L$5,$B13805)</f>
        <v>0.944769014716483</v>
      </c>
    </row>
    <row r="13806" customFormat="false" ht="12.75" hidden="false" customHeight="false" outlineLevel="0" collapsed="false">
      <c r="A13806" s="5" t="n">
        <f aca="true">RAND()</f>
        <v>0.780357492081632</v>
      </c>
      <c r="B13806" s="0" t="n">
        <f aca="false">IF(A13806&lt;$N$2,$F$2,IF(A13806&lt;$N$3,$F$3,IF(A13806&lt;$N$4,$F$4,$F$5)))</f>
        <v>2</v>
      </c>
      <c r="C13806" s="6" t="n">
        <f aca="false">C13805*INDEX($G$2:$G$5,$B13806)+D13805*INDEX($H$2:$H$5,$B13806)+INDEX($K$2:$K$5,$B13806)</f>
        <v>0.316735935859829</v>
      </c>
      <c r="D13806" s="6" t="n">
        <f aca="false">C13805*INDEX($I$2:$I$5,$B13806)+D13805*INDEX($J$2:$J$5,$B13806)+INDEX($L$2:$L$5,$B13806)</f>
        <v>0.384547636508185</v>
      </c>
    </row>
    <row r="13807" customFormat="false" ht="12.75" hidden="false" customHeight="false" outlineLevel="0" collapsed="false">
      <c r="A13807" s="5" t="n">
        <f aca="true">RAND()</f>
        <v>0.317699399993406</v>
      </c>
      <c r="B13807" s="0" t="n">
        <f aca="false">IF(A13807&lt;$N$2,$F$2,IF(A13807&lt;$N$3,$F$3,IF(A13807&lt;$N$4,$F$4,$F$5)))</f>
        <v>1</v>
      </c>
      <c r="C13807" s="6" t="n">
        <f aca="false">C13806*INDEX($G$2:$G$5,$B13807)+D13806*INDEX($H$2:$H$5,$B13807)+INDEX($K$2:$K$5,$B13807)</f>
        <v>0.358137072095798</v>
      </c>
      <c r="D13807" s="6" t="n">
        <f aca="false">C13806*INDEX($I$2:$I$5,$B13807)+D13806*INDEX($J$2:$J$5,$B13807)+INDEX($L$2:$L$5,$B13807)</f>
        <v>0.497761713768636</v>
      </c>
    </row>
    <row r="13808" customFormat="false" ht="12.75" hidden="false" customHeight="false" outlineLevel="0" collapsed="false">
      <c r="A13808" s="5" t="n">
        <f aca="true">RAND()</f>
        <v>0.391894122116872</v>
      </c>
      <c r="B13808" s="0" t="n">
        <f aca="false">IF(A13808&lt;$N$2,$F$2,IF(A13808&lt;$N$3,$F$3,IF(A13808&lt;$N$4,$F$4,$F$5)))</f>
        <v>1</v>
      </c>
      <c r="C13808" s="6" t="n">
        <f aca="false">C13807*INDEX($G$2:$G$5,$B13808)+D13807*INDEX($H$2:$H$5,$B13808)+INDEX($K$2:$K$5,$B13808)</f>
        <v>0.397475557618772</v>
      </c>
      <c r="D13808" s="6" t="n">
        <f aca="false">C13807*INDEX($I$2:$I$5,$B13808)+D13807*INDEX($J$2:$J$5,$B13808)+INDEX($L$2:$L$5,$B13808)</f>
        <v>0.592348623322027</v>
      </c>
    </row>
    <row r="13809" customFormat="false" ht="12.75" hidden="false" customHeight="false" outlineLevel="0" collapsed="false">
      <c r="A13809" s="5" t="n">
        <f aca="true">RAND()</f>
        <v>0.619396198416574</v>
      </c>
      <c r="B13809" s="0" t="n">
        <f aca="false">IF(A13809&lt;$N$2,$F$2,IF(A13809&lt;$N$3,$F$3,IF(A13809&lt;$N$4,$F$4,$F$5)))</f>
        <v>1</v>
      </c>
      <c r="C13809" s="6" t="n">
        <f aca="false">C13808*INDEX($G$2:$G$5,$B13809)+D13808*INDEX($H$2:$H$5,$B13809)+INDEX($K$2:$K$5,$B13809)</f>
        <v>0.434373647481252</v>
      </c>
      <c r="D13809" s="6" t="n">
        <f aca="false">C13808*INDEX($I$2:$I$5,$B13809)+D13808*INDEX($J$2:$J$5,$B13809)+INDEX($L$2:$L$5,$B13809)</f>
        <v>0.671197385568506</v>
      </c>
    </row>
    <row r="13810" customFormat="false" ht="12.75" hidden="false" customHeight="false" outlineLevel="0" collapsed="false">
      <c r="A13810" s="5" t="n">
        <f aca="true">RAND()</f>
        <v>0.893670190577918</v>
      </c>
      <c r="B13810" s="0" t="n">
        <f aca="false">IF(A13810&lt;$N$2,$F$2,IF(A13810&lt;$N$3,$F$3,IF(A13810&lt;$N$4,$F$4,$F$5)))</f>
        <v>3</v>
      </c>
      <c r="C13810" s="6" t="n">
        <f aca="false">C13809*INDEX($G$2:$G$5,$B13810)+D13809*INDEX($H$2:$H$5,$B13810)+INDEX($K$2:$K$5,$B13810)</f>
        <v>0.699792812993699</v>
      </c>
      <c r="D13810" s="6" t="n">
        <f aca="false">C13809*INDEX($I$2:$I$5,$B13810)+D13809*INDEX($J$2:$J$5,$B13810)+INDEX($L$2:$L$5,$B13810)</f>
        <v>0.188010928724862</v>
      </c>
    </row>
    <row r="13811" customFormat="false" ht="12.75" hidden="false" customHeight="false" outlineLevel="0" collapsed="false">
      <c r="A13811" s="5" t="n">
        <f aca="true">RAND()</f>
        <v>0.7719906921951</v>
      </c>
      <c r="B13811" s="0" t="n">
        <f aca="false">IF(A13811&lt;$N$2,$F$2,IF(A13811&lt;$N$3,$F$3,IF(A13811&lt;$N$4,$F$4,$F$5)))</f>
        <v>2</v>
      </c>
      <c r="C13811" s="6" t="n">
        <f aca="false">C13810*INDEX($G$2:$G$5,$B13811)+D13810*INDEX($H$2:$H$5,$B13811)+INDEX($K$2:$K$5,$B13811)</f>
        <v>0.49536871426794</v>
      </c>
      <c r="D13811" s="6" t="n">
        <f aca="false">C13810*INDEX($I$2:$I$5,$B13811)+D13810*INDEX($J$2:$J$5,$B13811)+INDEX($L$2:$L$5,$B13811)</f>
        <v>0.244191328695374</v>
      </c>
    </row>
    <row r="13812" customFormat="false" ht="12.75" hidden="false" customHeight="false" outlineLevel="0" collapsed="false">
      <c r="A13812" s="5" t="n">
        <f aca="true">RAND()</f>
        <v>0.944738758911055</v>
      </c>
      <c r="B13812" s="0" t="n">
        <f aca="false">IF(A13812&lt;$N$2,$F$2,IF(A13812&lt;$N$3,$F$3,IF(A13812&lt;$N$4,$F$4,$F$5)))</f>
        <v>3</v>
      </c>
      <c r="C13812" s="6" t="n">
        <f aca="false">C13811*INDEX($G$2:$G$5,$B13812)+D13811*INDEX($H$2:$H$5,$B13812)+INDEX($K$2:$K$5,$B13812)</f>
        <v>0.5698008388806</v>
      </c>
      <c r="D13812" s="6" t="n">
        <f aca="false">C13811*INDEX($I$2:$I$5,$B13812)+D13811*INDEX($J$2:$J$5,$B13812)+INDEX($L$2:$L$5,$B13812)</f>
        <v>0.102669210610468</v>
      </c>
    </row>
    <row r="13813" customFormat="false" ht="12.75" hidden="false" customHeight="false" outlineLevel="0" collapsed="false">
      <c r="A13813" s="5" t="n">
        <f aca="true">RAND()</f>
        <v>0.452085924953973</v>
      </c>
      <c r="B13813" s="0" t="n">
        <f aca="false">IF(A13813&lt;$N$2,$F$2,IF(A13813&lt;$N$3,$F$3,IF(A13813&lt;$N$4,$F$4,$F$5)))</f>
        <v>1</v>
      </c>
      <c r="C13813" s="6" t="n">
        <f aca="false">C13812*INDEX($G$2:$G$5,$B13813)+D13812*INDEX($H$2:$H$5,$B13813)+INDEX($K$2:$K$5,$B13813)</f>
        <v>0.562559673002217</v>
      </c>
      <c r="D13813" s="6" t="n">
        <f aca="false">C13812*INDEX($I$2:$I$5,$B13813)+D13812*INDEX($J$2:$J$5,$B13813)+INDEX($L$2:$L$5,$B13813)</f>
        <v>0.249083528769705</v>
      </c>
    </row>
    <row r="13814" customFormat="false" ht="12.75" hidden="false" customHeight="false" outlineLevel="0" collapsed="false">
      <c r="A13814" s="5" t="n">
        <f aca="true">RAND()</f>
        <v>0.962381709312232</v>
      </c>
      <c r="B13814" s="0" t="n">
        <f aca="false">IF(A13814&lt;$N$2,$F$2,IF(A13814&lt;$N$3,$F$3,IF(A13814&lt;$N$4,$F$4,$F$5)))</f>
        <v>3</v>
      </c>
      <c r="C13814" s="6" t="n">
        <f aca="false">C13813*INDEX($G$2:$G$5,$B13814)+D13813*INDEX($H$2:$H$5,$B13814)+INDEX($K$2:$K$5,$B13814)</f>
        <v>0.561106687691494</v>
      </c>
      <c r="D13814" s="6" t="n">
        <f aca="false">C13813*INDEX($I$2:$I$5,$B13814)+D13813*INDEX($J$2:$J$5,$B13814)+INDEX($L$2:$L$5,$B13814)</f>
        <v>0.121298311298996</v>
      </c>
    </row>
    <row r="13815" customFormat="false" ht="12.75" hidden="false" customHeight="false" outlineLevel="0" collapsed="false">
      <c r="A13815" s="5" t="n">
        <f aca="true">RAND()</f>
        <v>0.686220458235367</v>
      </c>
      <c r="B13815" s="0" t="n">
        <f aca="false">IF(A13815&lt;$N$2,$F$2,IF(A13815&lt;$N$3,$F$3,IF(A13815&lt;$N$4,$F$4,$F$5)))</f>
        <v>1</v>
      </c>
      <c r="C13815" s="6" t="n">
        <f aca="false">C13814*INDEX($G$2:$G$5,$B13815)+D13814*INDEX($H$2:$H$5,$B13815)+INDEX($K$2:$K$5,$B13815)</f>
        <v>0.555867615368141</v>
      </c>
      <c r="D13815" s="6" t="n">
        <f aca="false">C13814*INDEX($I$2:$I$5,$B13815)+D13814*INDEX($J$2:$J$5,$B13815)+INDEX($L$2:$L$5,$B13815)</f>
        <v>0.265221318848263</v>
      </c>
    </row>
    <row r="13816" customFormat="false" ht="12.75" hidden="false" customHeight="false" outlineLevel="0" collapsed="false">
      <c r="A13816" s="5" t="n">
        <f aca="true">RAND()</f>
        <v>0.657039783404818</v>
      </c>
      <c r="B13816" s="0" t="n">
        <f aca="false">IF(A13816&lt;$N$2,$F$2,IF(A13816&lt;$N$3,$F$3,IF(A13816&lt;$N$4,$F$4,$F$5)))</f>
        <v>1</v>
      </c>
      <c r="C13816" s="6" t="n">
        <f aca="false">C13815*INDEX($G$2:$G$5,$B13816)+D13815*INDEX($H$2:$H$5,$B13816)+INDEX($K$2:$K$5,$B13816)</f>
        <v>0.556744794244938</v>
      </c>
      <c r="D13816" s="6" t="n">
        <f aca="false">C13815*INDEX($I$2:$I$5,$B13816)+D13815*INDEX($J$2:$J$5,$B13816)+INDEX($L$2:$L$5,$B13816)</f>
        <v>0.387605797933554</v>
      </c>
    </row>
    <row r="13817" customFormat="false" ht="12.75" hidden="false" customHeight="false" outlineLevel="0" collapsed="false">
      <c r="A13817" s="5" t="n">
        <f aca="true">RAND()</f>
        <v>0.754404157426985</v>
      </c>
      <c r="B13817" s="0" t="n">
        <f aca="false">IF(A13817&lt;$N$2,$F$2,IF(A13817&lt;$N$3,$F$3,IF(A13817&lt;$N$4,$F$4,$F$5)))</f>
        <v>2</v>
      </c>
      <c r="C13817" s="6" t="n">
        <f aca="false">C13816*INDEX($G$2:$G$5,$B13817)+D13816*INDEX($H$2:$H$5,$B13817)+INDEX($K$2:$K$5,$B13817)</f>
        <v>0.42207981413327</v>
      </c>
      <c r="D13817" s="6" t="n">
        <f aca="false">C13816*INDEX($I$2:$I$5,$B13817)+D13816*INDEX($J$2:$J$5,$B13817)+INDEX($L$2:$L$5,$B13817)</f>
        <v>0.251182665692266</v>
      </c>
    </row>
    <row r="13818" customFormat="false" ht="12.75" hidden="false" customHeight="false" outlineLevel="0" collapsed="false">
      <c r="A13818" s="5" t="n">
        <f aca="true">RAND()</f>
        <v>0.213506592316412</v>
      </c>
      <c r="B13818" s="0" t="n">
        <f aca="false">IF(A13818&lt;$N$2,$F$2,IF(A13818&lt;$N$3,$F$3,IF(A13818&lt;$N$4,$F$4,$F$5)))</f>
        <v>1</v>
      </c>
      <c r="C13818" s="6" t="n">
        <f aca="false">C13817*INDEX($G$2:$G$5,$B13818)+D13817*INDEX($H$2:$H$5,$B13818)+INDEX($K$2:$K$5,$B13818)</f>
        <v>0.44263952082976</v>
      </c>
      <c r="D13818" s="6" t="n">
        <f aca="false">C13817*INDEX($I$2:$I$5,$B13818)+D13817*INDEX($J$2:$J$5,$B13818)+INDEX($L$2:$L$5,$B13818)</f>
        <v>0.380637130049803</v>
      </c>
    </row>
    <row r="13819" customFormat="false" ht="12.75" hidden="false" customHeight="false" outlineLevel="0" collapsed="false">
      <c r="A13819" s="5" t="n">
        <f aca="true">RAND()</f>
        <v>0.394651560242543</v>
      </c>
      <c r="B13819" s="0" t="n">
        <f aca="false">IF(A13819&lt;$N$2,$F$2,IF(A13819&lt;$N$3,$F$3,IF(A13819&lt;$N$4,$F$4,$F$5)))</f>
        <v>1</v>
      </c>
      <c r="C13819" s="6" t="n">
        <f aca="false">C13818*INDEX($G$2:$G$5,$B13819)+D13818*INDEX($H$2:$H$5,$B13819)+INDEX($K$2:$K$5,$B13819)</f>
        <v>0.464884526996309</v>
      </c>
      <c r="D13819" s="6" t="n">
        <f aca="false">C13818*INDEX($I$2:$I$5,$B13819)+D13818*INDEX($J$2:$J$5,$B13819)+INDEX($L$2:$L$5,$B13819)</f>
        <v>0.489783261141582</v>
      </c>
    </row>
    <row r="13820" customFormat="false" ht="12.75" hidden="false" customHeight="false" outlineLevel="0" collapsed="false">
      <c r="A13820" s="5" t="n">
        <f aca="true">RAND()</f>
        <v>0.299795947561342</v>
      </c>
      <c r="B13820" s="0" t="n">
        <f aca="false">IF(A13820&lt;$N$2,$F$2,IF(A13820&lt;$N$3,$F$3,IF(A13820&lt;$N$4,$F$4,$F$5)))</f>
        <v>1</v>
      </c>
      <c r="C13820" s="6" t="n">
        <f aca="false">C13819*INDEX($G$2:$G$5,$B13820)+D13819*INDEX($H$2:$H$5,$B13820)+INDEX($K$2:$K$5,$B13820)</f>
        <v>0.487808944082105</v>
      </c>
      <c r="D13820" s="6" t="n">
        <f aca="false">C13819*INDEX($I$2:$I$5,$B13820)+D13819*INDEX($J$2:$J$5,$B13820)+INDEX($L$2:$L$5,$B13820)</f>
        <v>0.581625261210339</v>
      </c>
    </row>
    <row r="13821" customFormat="false" ht="12.75" hidden="false" customHeight="false" outlineLevel="0" collapsed="false">
      <c r="A13821" s="5" t="n">
        <f aca="true">RAND()</f>
        <v>0.525315001418339</v>
      </c>
      <c r="B13821" s="0" t="n">
        <f aca="false">IF(A13821&lt;$N$2,$F$2,IF(A13821&lt;$N$3,$F$3,IF(A13821&lt;$N$4,$F$4,$F$5)))</f>
        <v>1</v>
      </c>
      <c r="C13821" s="6" t="n">
        <f aca="false">C13820*INDEX($G$2:$G$5,$B13821)+D13820*INDEX($H$2:$H$5,$B13821)+INDEX($K$2:$K$5,$B13821)</f>
        <v>0.510669928190489</v>
      </c>
      <c r="D13821" s="6" t="n">
        <f aca="false">C13820*INDEX($I$2:$I$5,$B13821)+D13820*INDEX($J$2:$J$5,$B13821)+INDEX($L$2:$L$5,$B13821)</f>
        <v>0.65875091583654</v>
      </c>
    </row>
    <row r="13822" customFormat="false" ht="12.75" hidden="false" customHeight="false" outlineLevel="0" collapsed="false">
      <c r="A13822" s="5" t="n">
        <f aca="true">RAND()</f>
        <v>0.56156140159398</v>
      </c>
      <c r="B13822" s="0" t="n">
        <f aca="false">IF(A13822&lt;$N$2,$F$2,IF(A13822&lt;$N$3,$F$3,IF(A13822&lt;$N$4,$F$4,$F$5)))</f>
        <v>1</v>
      </c>
      <c r="C13822" s="6" t="n">
        <f aca="false">C13821*INDEX($G$2:$G$5,$B13822)+D13821*INDEX($H$2:$H$5,$B13822)+INDEX($K$2:$K$5,$B13822)</f>
        <v>0.532932552919677</v>
      </c>
      <c r="D13822" s="6" t="n">
        <f aca="false">C13821*INDEX($I$2:$I$5,$B13822)+D13821*INDEX($J$2:$J$5,$B13822)+INDEX($L$2:$L$5,$B13822)</f>
        <v>0.723384740202175</v>
      </c>
    </row>
    <row r="13823" customFormat="false" ht="12.75" hidden="false" customHeight="false" outlineLevel="0" collapsed="false">
      <c r="A13823" s="5" t="n">
        <f aca="true">RAND()</f>
        <v>0.145000870629397</v>
      </c>
      <c r="B13823" s="0" t="n">
        <f aca="false">IF(A13823&lt;$N$2,$F$2,IF(A13823&lt;$N$3,$F$3,IF(A13823&lt;$N$4,$F$4,$F$5)))</f>
        <v>1</v>
      </c>
      <c r="C13823" s="6" t="n">
        <f aca="false">C13822*INDEX($G$2:$G$5,$B13823)+D13822*INDEX($H$2:$H$5,$B13823)+INDEX($K$2:$K$5,$B13823)</f>
        <v>0.554224972816287</v>
      </c>
      <c r="D13823" s="6" t="n">
        <f aca="false">C13822*INDEX($I$2:$I$5,$B13823)+D13822*INDEX($J$2:$J$5,$B13823)+INDEX($L$2:$L$5,$B13823)</f>
        <v>0.777435139973618</v>
      </c>
    </row>
    <row r="13824" customFormat="false" ht="12.75" hidden="false" customHeight="false" outlineLevel="0" collapsed="false">
      <c r="A13824" s="5" t="n">
        <f aca="true">RAND()</f>
        <v>0.565589897112686</v>
      </c>
      <c r="B13824" s="0" t="n">
        <f aca="false">IF(A13824&lt;$N$2,$F$2,IF(A13824&lt;$N$3,$F$3,IF(A13824&lt;$N$4,$F$4,$F$5)))</f>
        <v>1</v>
      </c>
      <c r="C13824" s="6" t="n">
        <f aca="false">C13823*INDEX($G$2:$G$5,$B13824)+D13823*INDEX($H$2:$H$5,$B13824)+INDEX($K$2:$K$5,$B13824)</f>
        <v>0.574302102100051</v>
      </c>
      <c r="D13824" s="6" t="n">
        <f aca="false">C13823*INDEX($I$2:$I$5,$B13824)+D13823*INDEX($J$2:$J$5,$B13824)+INDEX($L$2:$L$5,$B13824)</f>
        <v>0.822536109843399</v>
      </c>
    </row>
    <row r="13825" customFormat="false" ht="12.75" hidden="false" customHeight="false" outlineLevel="0" collapsed="false">
      <c r="A13825" s="5" t="n">
        <f aca="true">RAND()</f>
        <v>0.599495700034631</v>
      </c>
      <c r="B13825" s="0" t="n">
        <f aca="false">IF(A13825&lt;$N$2,$F$2,IF(A13825&lt;$N$3,$F$3,IF(A13825&lt;$N$4,$F$4,$F$5)))</f>
        <v>1</v>
      </c>
      <c r="C13825" s="6" t="n">
        <f aca="false">C13824*INDEX($G$2:$G$5,$B13825)+D13824*INDEX($H$2:$H$5,$B13825)+INDEX($K$2:$K$5,$B13825)</f>
        <v>0.593016320747149</v>
      </c>
      <c r="D13825" s="6" t="n">
        <f aca="false">C13824*INDEX($I$2:$I$5,$B13825)+D13824*INDEX($J$2:$J$5,$B13825)+INDEX($L$2:$L$5,$B13825)</f>
        <v>0.860083979479344</v>
      </c>
    </row>
    <row r="13826" customFormat="false" ht="12.75" hidden="false" customHeight="false" outlineLevel="0" collapsed="false">
      <c r="A13826" s="5" t="n">
        <f aca="true">RAND()</f>
        <v>0.127638823464373</v>
      </c>
      <c r="B13826" s="0" t="n">
        <f aca="false">IF(A13826&lt;$N$2,$F$2,IF(A13826&lt;$N$3,$F$3,IF(A13826&lt;$N$4,$F$4,$F$5)))</f>
        <v>1</v>
      </c>
      <c r="C13826" s="6" t="n">
        <f aca="false">C13825*INDEX($G$2:$G$5,$B13826)+D13825*INDEX($H$2:$H$5,$B13826)+INDEX($K$2:$K$5,$B13826)</f>
        <v>0.610293963555065</v>
      </c>
      <c r="D13826" s="6" t="n">
        <f aca="false">C13825*INDEX($I$2:$I$5,$B13826)+D13825*INDEX($J$2:$J$5,$B13826)+INDEX($L$2:$L$5,$B13826)</f>
        <v>0.891269694710319</v>
      </c>
    </row>
    <row r="13827" customFormat="false" ht="12.75" hidden="false" customHeight="false" outlineLevel="0" collapsed="false">
      <c r="A13827" s="5" t="n">
        <f aca="true">RAND()</f>
        <v>0.968814497098043</v>
      </c>
      <c r="B13827" s="0" t="n">
        <f aca="false">IF(A13827&lt;$N$2,$F$2,IF(A13827&lt;$N$3,$F$3,IF(A13827&lt;$N$4,$F$4,$F$5)))</f>
        <v>3</v>
      </c>
      <c r="C13827" s="6" t="n">
        <f aca="false">C13826*INDEX($G$2:$G$5,$B13827)+D13826*INDEX($H$2:$H$5,$B13827)+INDEX($K$2:$K$5,$B13827)</f>
        <v>0.73568522906976</v>
      </c>
      <c r="D13827" s="6" t="n">
        <f aca="false">C13826*INDEX($I$2:$I$5,$B13827)+D13826*INDEX($J$2:$J$5,$B13827)+INDEX($L$2:$L$5,$B13827)</f>
        <v>0.285907348170662</v>
      </c>
    </row>
    <row r="13828" customFormat="false" ht="12.75" hidden="false" customHeight="false" outlineLevel="0" collapsed="false">
      <c r="A13828" s="5" t="n">
        <f aca="true">RAND()</f>
        <v>0.183475707822504</v>
      </c>
      <c r="B13828" s="0" t="n">
        <f aca="false">IF(A13828&lt;$N$2,$F$2,IF(A13828&lt;$N$3,$F$3,IF(A13828&lt;$N$4,$F$4,$F$5)))</f>
        <v>1</v>
      </c>
      <c r="C13828" s="6" t="n">
        <f aca="false">C13827*INDEX($G$2:$G$5,$B13828)+D13827*INDEX($H$2:$H$5,$B13828)+INDEX($K$2:$K$5,$B13828)</f>
        <v>0.710175331362541</v>
      </c>
      <c r="D13828" s="6" t="n">
        <f aca="false">C13827*INDEX($I$2:$I$5,$B13828)+D13827*INDEX($J$2:$J$5,$B13828)+INDEX($L$2:$L$5,$B13828)</f>
        <v>0.398514985121311</v>
      </c>
    </row>
    <row r="13829" customFormat="false" ht="12.75" hidden="false" customHeight="false" outlineLevel="0" collapsed="false">
      <c r="A13829" s="5" t="n">
        <f aca="true">RAND()</f>
        <v>0.814613866207584</v>
      </c>
      <c r="B13829" s="0" t="n">
        <f aca="false">IF(A13829&lt;$N$2,$F$2,IF(A13829&lt;$N$3,$F$3,IF(A13829&lt;$N$4,$F$4,$F$5)))</f>
        <v>2</v>
      </c>
      <c r="C13829" s="6" t="n">
        <f aca="false">C13828*INDEX($G$2:$G$5,$B13829)+D13828*INDEX($H$2:$H$5,$B13829)+INDEX($K$2:$K$5,$B13829)</f>
        <v>0.449840153641004</v>
      </c>
      <c r="D13829" s="6" t="n">
        <f aca="false">C13828*INDEX($I$2:$I$5,$B13829)+D13828*INDEX($J$2:$J$5,$B13829)+INDEX($L$2:$L$5,$B13829)</f>
        <v>0.288007076956833</v>
      </c>
    </row>
    <row r="13830" customFormat="false" ht="12.75" hidden="false" customHeight="false" outlineLevel="0" collapsed="false">
      <c r="A13830" s="5" t="n">
        <f aca="true">RAND()</f>
        <v>0.227186550915406</v>
      </c>
      <c r="B13830" s="0" t="n">
        <f aca="false">IF(A13830&lt;$N$2,$F$2,IF(A13830&lt;$N$3,$F$3,IF(A13830&lt;$N$4,$F$4,$F$5)))</f>
        <v>1</v>
      </c>
      <c r="C13830" s="6" t="n">
        <f aca="false">C13829*INDEX($G$2:$G$5,$B13830)+D13829*INDEX($H$2:$H$5,$B13830)+INDEX($K$2:$K$5,$B13830)</f>
        <v>0.467570552288615</v>
      </c>
      <c r="D13830" s="6" t="n">
        <f aca="false">C13829*INDEX($I$2:$I$5,$B13830)+D13829*INDEX($J$2:$J$5,$B13830)+INDEX($L$2:$L$5,$B13830)</f>
        <v>0.410873922651634</v>
      </c>
    </row>
    <row r="13831" customFormat="false" ht="12.75" hidden="false" customHeight="false" outlineLevel="0" collapsed="false">
      <c r="A13831" s="5" t="n">
        <f aca="true">RAND()</f>
        <v>0.90976744197151</v>
      </c>
      <c r="B13831" s="0" t="n">
        <f aca="false">IF(A13831&lt;$N$2,$F$2,IF(A13831&lt;$N$3,$F$3,IF(A13831&lt;$N$4,$F$4,$F$5)))</f>
        <v>3</v>
      </c>
      <c r="C13831" s="6" t="n">
        <f aca="false">C13830*INDEX($G$2:$G$5,$B13831)+D13830*INDEX($H$2:$H$5,$B13831)+INDEX($K$2:$K$5,$B13831)</f>
        <v>0.62114173726712</v>
      </c>
      <c r="D13831" s="6" t="n">
        <f aca="false">C13830*INDEX($I$2:$I$5,$B13831)+D13830*INDEX($J$2:$J$5,$B13831)+INDEX($L$2:$L$5,$B13831)</f>
        <v>0.134945463263477</v>
      </c>
    </row>
    <row r="13832" customFormat="false" ht="12.75" hidden="false" customHeight="false" outlineLevel="0" collapsed="false">
      <c r="A13832" s="5" t="n">
        <f aca="true">RAND()</f>
        <v>0.647629605071667</v>
      </c>
      <c r="B13832" s="0" t="n">
        <f aca="false">IF(A13832&lt;$N$2,$F$2,IF(A13832&lt;$N$3,$F$3,IF(A13832&lt;$N$4,$F$4,$F$5)))</f>
        <v>1</v>
      </c>
      <c r="C13832" s="6" t="n">
        <f aca="false">C13831*INDEX($G$2:$G$5,$B13832)+D13831*INDEX($H$2:$H$5,$B13832)+INDEX($K$2:$K$5,$B13832)</f>
        <v>0.607342317080533</v>
      </c>
      <c r="D13832" s="6" t="n">
        <f aca="false">C13831*INDEX($I$2:$I$5,$B13832)+D13831*INDEX($J$2:$J$5,$B13832)+INDEX($L$2:$L$5,$B13832)</f>
        <v>0.274586454031809</v>
      </c>
    </row>
    <row r="13833" customFormat="false" ht="12.75" hidden="false" customHeight="false" outlineLevel="0" collapsed="false">
      <c r="A13833" s="5" t="n">
        <f aca="true">RAND()</f>
        <v>0.70762964974175</v>
      </c>
      <c r="B13833" s="0" t="n">
        <f aca="false">IF(A13833&lt;$N$2,$F$2,IF(A13833&lt;$N$3,$F$3,IF(A13833&lt;$N$4,$F$4,$F$5)))</f>
        <v>1</v>
      </c>
      <c r="C13833" s="6" t="n">
        <f aca="false">C13832*INDEX($G$2:$G$5,$B13833)+D13832*INDEX($H$2:$H$5,$B13833)+INDEX($K$2:$K$5,$B13833)</f>
        <v>0.60079332600055</v>
      </c>
      <c r="D13833" s="6" t="n">
        <f aca="false">C13832*INDEX($I$2:$I$5,$B13833)+D13832*INDEX($J$2:$J$5,$B13833)+INDEX($L$2:$L$5,$B13833)</f>
        <v>0.393652233741026</v>
      </c>
    </row>
    <row r="13834" customFormat="false" ht="12.75" hidden="false" customHeight="false" outlineLevel="0" collapsed="false">
      <c r="A13834" s="5" t="n">
        <f aca="true">RAND()</f>
        <v>0.921397655539559</v>
      </c>
      <c r="B13834" s="0" t="n">
        <f aca="false">IF(A13834&lt;$N$2,$F$2,IF(A13834&lt;$N$3,$F$3,IF(A13834&lt;$N$4,$F$4,$F$5)))</f>
        <v>3</v>
      </c>
      <c r="C13834" s="6" t="n">
        <f aca="false">C13833*INDEX($G$2:$G$5,$B13834)+D13833*INDEX($H$2:$H$5,$B13834)+INDEX($K$2:$K$5,$B13834)</f>
        <v>0.596284583248628</v>
      </c>
      <c r="D13834" s="6" t="n">
        <f aca="false">C13833*INDEX($I$2:$I$5,$B13834)+D13833*INDEX($J$2:$J$5,$B13834)+INDEX($L$2:$L$5,$B13834)</f>
        <v>0.165501844156766</v>
      </c>
    </row>
    <row r="13835" customFormat="false" ht="12.75" hidden="false" customHeight="false" outlineLevel="0" collapsed="false">
      <c r="A13835" s="5" t="n">
        <f aca="true">RAND()</f>
        <v>0.139651400185469</v>
      </c>
      <c r="B13835" s="0" t="n">
        <f aca="false">IF(A13835&lt;$N$2,$F$2,IF(A13835&lt;$N$3,$F$3,IF(A13835&lt;$N$4,$F$4,$F$5)))</f>
        <v>1</v>
      </c>
      <c r="C13835" s="6" t="n">
        <f aca="false">C13834*INDEX($G$2:$G$5,$B13835)+D13834*INDEX($H$2:$H$5,$B13835)+INDEX($K$2:$K$5,$B13835)</f>
        <v>0.587369179411885</v>
      </c>
      <c r="D13835" s="6" t="n">
        <f aca="false">C13834*INDEX($I$2:$I$5,$B13835)+D13834*INDEX($J$2:$J$5,$B13835)+INDEX($L$2:$L$5,$B13835)</f>
        <v>0.301448536108895</v>
      </c>
    </row>
    <row r="13836" customFormat="false" ht="12.75" hidden="false" customHeight="false" outlineLevel="0" collapsed="false">
      <c r="A13836" s="5" t="n">
        <f aca="true">RAND()</f>
        <v>0.154910469823716</v>
      </c>
      <c r="B13836" s="0" t="n">
        <f aca="false">IF(A13836&lt;$N$2,$F$2,IF(A13836&lt;$N$3,$F$3,IF(A13836&lt;$N$4,$F$4,$F$5)))</f>
        <v>1</v>
      </c>
      <c r="C13836" s="6" t="n">
        <f aca="false">C13835*INDEX($G$2:$G$5,$B13836)+D13835*INDEX($H$2:$H$5,$B13836)+INDEX($K$2:$K$5,$B13836)</f>
        <v>0.58483002915672</v>
      </c>
      <c r="D13836" s="6" t="n">
        <f aca="false">C13835*INDEX($I$2:$I$5,$B13836)+D13835*INDEX($J$2:$J$5,$B13836)+INDEX($L$2:$L$5,$B13836)</f>
        <v>0.417197147518212</v>
      </c>
    </row>
    <row r="13837" customFormat="false" ht="12.75" hidden="false" customHeight="false" outlineLevel="0" collapsed="false">
      <c r="A13837" s="5" t="n">
        <f aca="true">RAND()</f>
        <v>0.700718402032406</v>
      </c>
      <c r="B13837" s="0" t="n">
        <f aca="false">IF(A13837&lt;$N$2,$F$2,IF(A13837&lt;$N$3,$F$3,IF(A13837&lt;$N$4,$F$4,$F$5)))</f>
        <v>1</v>
      </c>
      <c r="C13837" s="6" t="n">
        <f aca="false">C13836*INDEX($G$2:$G$5,$B13837)+D13836*INDEX($H$2:$H$5,$B13837)+INDEX($K$2:$K$5,$B13837)</f>
        <v>0.586956989212229</v>
      </c>
      <c r="D13837" s="6" t="n">
        <f aca="false">C13836*INDEX($I$2:$I$5,$B13837)+D13836*INDEX($J$2:$J$5,$B13837)+INDEX($L$2:$L$5,$B13837)</f>
        <v>0.515561667164164</v>
      </c>
    </row>
    <row r="13838" customFormat="false" ht="12.75" hidden="false" customHeight="false" outlineLevel="0" collapsed="false">
      <c r="A13838" s="5" t="n">
        <f aca="true">RAND()</f>
        <v>0.851271622123755</v>
      </c>
      <c r="B13838" s="0" t="n">
        <f aca="false">IF(A13838&lt;$N$2,$F$2,IF(A13838&lt;$N$3,$F$3,IF(A13838&lt;$N$4,$F$4,$F$5)))</f>
        <v>2</v>
      </c>
      <c r="C13838" s="6" t="n">
        <f aca="false">C13837*INDEX($G$2:$G$5,$B13838)+D13837*INDEX($H$2:$H$5,$B13838)+INDEX($K$2:$K$5,$B13838)</f>
        <v>0.399113590095708</v>
      </c>
      <c r="D13838" s="6" t="n">
        <f aca="false">C13837*INDEX($I$2:$I$5,$B13838)+D13837*INDEX($J$2:$J$5,$B13838)+INDEX($L$2:$L$5,$B13838)</f>
        <v>0.283217927993304</v>
      </c>
    </row>
    <row r="13839" customFormat="false" ht="12.75" hidden="false" customHeight="false" outlineLevel="0" collapsed="false">
      <c r="A13839" s="5" t="n">
        <f aca="true">RAND()</f>
        <v>0.837797261492261</v>
      </c>
      <c r="B13839" s="0" t="n">
        <f aca="false">IF(A13839&lt;$N$2,$F$2,IF(A13839&lt;$N$3,$F$3,IF(A13839&lt;$N$4,$F$4,$F$5)))</f>
        <v>2</v>
      </c>
      <c r="C13839" s="6" t="n">
        <f aca="false">C13838*INDEX($G$2:$G$5,$B13839)+D13838*INDEX($H$2:$H$5,$B13839)+INDEX($K$2:$K$5,$B13839)</f>
        <v>0.414618125522368</v>
      </c>
      <c r="D13839" s="6" t="n">
        <f aca="false">C13838*INDEX($I$2:$I$5,$B13839)+D13838*INDEX($J$2:$J$5,$B13839)+INDEX($L$2:$L$5,$B13839)</f>
        <v>0.194993603176311</v>
      </c>
    </row>
    <row r="13840" customFormat="false" ht="12.75" hidden="false" customHeight="false" outlineLevel="0" collapsed="false">
      <c r="A13840" s="5" t="n">
        <f aca="true">RAND()</f>
        <v>0.503655385496232</v>
      </c>
      <c r="B13840" s="0" t="n">
        <f aca="false">IF(A13840&lt;$N$2,$F$2,IF(A13840&lt;$N$3,$F$3,IF(A13840&lt;$N$4,$F$4,$F$5)))</f>
        <v>1</v>
      </c>
      <c r="C13840" s="6" t="n">
        <f aca="false">C13839*INDEX($G$2:$G$5,$B13840)+D13839*INDEX($H$2:$H$5,$B13840)+INDEX($K$2:$K$5,$B13840)</f>
        <v>0.434225551886014</v>
      </c>
      <c r="D13840" s="6" t="n">
        <f aca="false">C13839*INDEX($I$2:$I$5,$B13840)+D13839*INDEX($J$2:$J$5,$B13840)+INDEX($L$2:$L$5,$B13840)</f>
        <v>0.33320869845236</v>
      </c>
    </row>
    <row r="13841" customFormat="false" ht="12.75" hidden="false" customHeight="false" outlineLevel="0" collapsed="false">
      <c r="A13841" s="5" t="n">
        <f aca="true">RAND()</f>
        <v>0.613755636134567</v>
      </c>
      <c r="B13841" s="0" t="n">
        <f aca="false">IF(A13841&lt;$N$2,$F$2,IF(A13841&lt;$N$3,$F$3,IF(A13841&lt;$N$4,$F$4,$F$5)))</f>
        <v>1</v>
      </c>
      <c r="C13841" s="6" t="n">
        <f aca="false">C13840*INDEX($G$2:$G$5,$B13841)+D13840*INDEX($H$2:$H$5,$B13841)+INDEX($K$2:$K$5,$B13841)</f>
        <v>0.455986215393963</v>
      </c>
      <c r="D13841" s="6" t="n">
        <f aca="false">C13840*INDEX($I$2:$I$5,$B13841)+D13840*INDEX($J$2:$J$5,$B13841)+INDEX($L$2:$L$5,$B13841)</f>
        <v>0.449827839566271</v>
      </c>
    </row>
    <row r="13842" customFormat="false" ht="12.75" hidden="false" customHeight="false" outlineLevel="0" collapsed="false">
      <c r="A13842" s="5" t="n">
        <f aca="true">RAND()</f>
        <v>0.649357559703079</v>
      </c>
      <c r="B13842" s="0" t="n">
        <f aca="false">IF(A13842&lt;$N$2,$F$2,IF(A13842&lt;$N$3,$F$3,IF(A13842&lt;$N$4,$F$4,$F$5)))</f>
        <v>1</v>
      </c>
      <c r="C13842" s="6" t="n">
        <f aca="false">C13841*INDEX($G$2:$G$5,$B13842)+D13841*INDEX($H$2:$H$5,$B13842)+INDEX($K$2:$K$5,$B13842)</f>
        <v>0.478775926933427</v>
      </c>
      <c r="D13842" s="6" t="n">
        <f aca="false">C13841*INDEX($I$2:$I$5,$B13842)+D13841*INDEX($J$2:$J$5,$B13842)+INDEX($L$2:$L$5,$B13842)</f>
        <v>0.548032345822188</v>
      </c>
    </row>
    <row r="13843" customFormat="false" ht="12.75" hidden="false" customHeight="false" outlineLevel="0" collapsed="false">
      <c r="A13843" s="5" t="n">
        <f aca="true">RAND()</f>
        <v>0.161032897267663</v>
      </c>
      <c r="B13843" s="0" t="n">
        <f aca="false">IF(A13843&lt;$N$2,$F$2,IF(A13843&lt;$N$3,$F$3,IF(A13843&lt;$N$4,$F$4,$F$5)))</f>
        <v>1</v>
      </c>
      <c r="C13843" s="6" t="n">
        <f aca="false">C13842*INDEX($G$2:$G$5,$B13843)+D13842*INDEX($H$2:$H$5,$B13843)+INDEX($K$2:$K$5,$B13843)</f>
        <v>0.5017579587619</v>
      </c>
      <c r="D13843" s="6" t="n">
        <f aca="false">C13842*INDEX($I$2:$I$5,$B13843)+D13842*INDEX($J$2:$J$5,$B13843)+INDEX($L$2:$L$5,$B13843)</f>
        <v>0.630564752306501</v>
      </c>
    </row>
    <row r="13844" customFormat="false" ht="12.75" hidden="false" customHeight="false" outlineLevel="0" collapsed="false">
      <c r="A13844" s="5" t="n">
        <f aca="true">RAND()</f>
        <v>0.430277426857322</v>
      </c>
      <c r="B13844" s="0" t="n">
        <f aca="false">IF(A13844&lt;$N$2,$F$2,IF(A13844&lt;$N$3,$F$3,IF(A13844&lt;$N$4,$F$4,$F$5)))</f>
        <v>1</v>
      </c>
      <c r="C13844" s="6" t="n">
        <f aca="false">C13843*INDEX($G$2:$G$5,$B13844)+D13843*INDEX($H$2:$H$5,$B13844)+INDEX($K$2:$K$5,$B13844)</f>
        <v>0.524323402824194</v>
      </c>
      <c r="D13844" s="6" t="n">
        <f aca="false">C13843*INDEX($I$2:$I$5,$B13844)+D13843*INDEX($J$2:$J$5,$B13844)+INDEX($L$2:$L$5,$B13844)</f>
        <v>0.699784430234029</v>
      </c>
    </row>
    <row r="13845" customFormat="false" ht="12.75" hidden="false" customHeight="false" outlineLevel="0" collapsed="false">
      <c r="A13845" s="5" t="n">
        <f aca="true">RAND()</f>
        <v>0.411641820029844</v>
      </c>
      <c r="B13845" s="0" t="n">
        <f aca="false">IF(A13845&lt;$N$2,$F$2,IF(A13845&lt;$N$3,$F$3,IF(A13845&lt;$N$4,$F$4,$F$5)))</f>
        <v>1</v>
      </c>
      <c r="C13845" s="6" t="n">
        <f aca="false">C13844*INDEX($G$2:$G$5,$B13845)+D13844*INDEX($H$2:$H$5,$B13845)+INDEX($K$2:$K$5,$B13845)</f>
        <v>0.5460425929164</v>
      </c>
      <c r="D13845" s="6" t="n">
        <f aca="false">C13844*INDEX($I$2:$I$5,$B13845)+D13844*INDEX($J$2:$J$5,$B13845)+INDEX($L$2:$L$5,$B13845)</f>
        <v>0.757717015364195</v>
      </c>
    </row>
    <row r="13846" customFormat="false" ht="12.75" hidden="false" customHeight="false" outlineLevel="0" collapsed="false">
      <c r="A13846" s="5" t="n">
        <f aca="true">RAND()</f>
        <v>0.431778173110762</v>
      </c>
      <c r="B13846" s="0" t="n">
        <f aca="false">IF(A13846&lt;$N$2,$F$2,IF(A13846&lt;$N$3,$F$3,IF(A13846&lt;$N$4,$F$4,$F$5)))</f>
        <v>1</v>
      </c>
      <c r="C13846" s="6" t="n">
        <f aca="false">C13845*INDEX($G$2:$G$5,$B13846)+D13845*INDEX($H$2:$H$5,$B13846)+INDEX($K$2:$K$5,$B13846)</f>
        <v>0.566625690954498</v>
      </c>
      <c r="D13846" s="6" t="n">
        <f aca="false">C13845*INDEX($I$2:$I$5,$B13846)+D13845*INDEX($J$2:$J$5,$B13846)+INDEX($L$2:$L$5,$B13846)</f>
        <v>0.806098170106295</v>
      </c>
    </row>
    <row r="13847" customFormat="false" ht="12.75" hidden="false" customHeight="false" outlineLevel="0" collapsed="false">
      <c r="A13847" s="5" t="n">
        <f aca="true">RAND()</f>
        <v>0.850867087252761</v>
      </c>
      <c r="B13847" s="0" t="n">
        <f aca="false">IF(A13847&lt;$N$2,$F$2,IF(A13847&lt;$N$3,$F$3,IF(A13847&lt;$N$4,$F$4,$F$5)))</f>
        <v>2</v>
      </c>
      <c r="C13847" s="6" t="n">
        <f aca="false">C13846*INDEX($G$2:$G$5,$B13847)+D13846*INDEX($H$2:$H$5,$B13847)+INDEX($K$2:$K$5,$B13847)</f>
        <v>0.329447074674014</v>
      </c>
      <c r="D13847" s="6" t="n">
        <f aca="false">C13846*INDEX($I$2:$I$5,$B13847)+D13846*INDEX($J$2:$J$5,$B13847)+INDEX($L$2:$L$5,$B13847)</f>
        <v>0.335858745666657</v>
      </c>
    </row>
    <row r="13848" customFormat="false" ht="12.75" hidden="false" customHeight="false" outlineLevel="0" collapsed="false">
      <c r="A13848" s="5" t="n">
        <f aca="true">RAND()</f>
        <v>0.737604610805367</v>
      </c>
      <c r="B13848" s="0" t="n">
        <f aca="false">IF(A13848&lt;$N$2,$F$2,IF(A13848&lt;$N$3,$F$3,IF(A13848&lt;$N$4,$F$4,$F$5)))</f>
        <v>2</v>
      </c>
      <c r="C13848" s="6" t="n">
        <f aca="false">C13847*INDEX($G$2:$G$5,$B13848)+D13847*INDEX($H$2:$H$5,$B13848)+INDEX($K$2:$K$5,$B13848)</f>
        <v>0.388996997190116</v>
      </c>
      <c r="D13848" s="6" t="n">
        <f aca="false">C13847*INDEX($I$2:$I$5,$B13848)+D13847*INDEX($J$2:$J$5,$B13848)+INDEX($L$2:$L$5,$B13848)</f>
        <v>0.189619211772658</v>
      </c>
    </row>
    <row r="13849" customFormat="false" ht="12.75" hidden="false" customHeight="false" outlineLevel="0" collapsed="false">
      <c r="A13849" s="5" t="n">
        <f aca="true">RAND()</f>
        <v>0.0530700502922681</v>
      </c>
      <c r="B13849" s="0" t="n">
        <f aca="false">IF(A13849&lt;$N$2,$F$2,IF(A13849&lt;$N$3,$F$3,IF(A13849&lt;$N$4,$F$4,$F$5)))</f>
        <v>1</v>
      </c>
      <c r="C13849" s="6" t="n">
        <f aca="false">C13848*INDEX($G$2:$G$5,$B13849)+D13848*INDEX($H$2:$H$5,$B13849)+INDEX($K$2:$K$5,$B13849)</f>
        <v>0.412274361449997</v>
      </c>
      <c r="D13849" s="6" t="n">
        <f aca="false">C13848*INDEX($I$2:$I$5,$B13849)+D13848*INDEX($J$2:$J$5,$B13849)+INDEX($L$2:$L$5,$B13849)</f>
        <v>0.329593821898953</v>
      </c>
    </row>
    <row r="13850" customFormat="false" ht="12.75" hidden="false" customHeight="false" outlineLevel="0" collapsed="false">
      <c r="A13850" s="5" t="n">
        <f aca="true">RAND()</f>
        <v>0.237542731220575</v>
      </c>
      <c r="B13850" s="0" t="n">
        <f aca="false">IF(A13850&lt;$N$2,$F$2,IF(A13850&lt;$N$3,$F$3,IF(A13850&lt;$N$4,$F$4,$F$5)))</f>
        <v>1</v>
      </c>
      <c r="C13850" s="6" t="n">
        <f aca="false">C13849*INDEX($G$2:$G$5,$B13850)+D13849*INDEX($H$2:$H$5,$B13850)+INDEX($K$2:$K$5,$B13850)</f>
        <v>0.437215904281309</v>
      </c>
      <c r="D13850" s="6" t="n">
        <f aca="false">C13849*INDEX($I$2:$I$5,$B13850)+D13849*INDEX($J$2:$J$5,$B13850)+INDEX($L$2:$L$5,$B13850)</f>
        <v>0.447571003418561</v>
      </c>
    </row>
    <row r="13851" customFormat="false" ht="12.75" hidden="false" customHeight="false" outlineLevel="0" collapsed="false">
      <c r="A13851" s="5" t="n">
        <f aca="true">RAND()</f>
        <v>0.229318689199954</v>
      </c>
      <c r="B13851" s="0" t="n">
        <f aca="false">IF(A13851&lt;$N$2,$F$2,IF(A13851&lt;$N$3,$F$3,IF(A13851&lt;$N$4,$F$4,$F$5)))</f>
        <v>1</v>
      </c>
      <c r="C13851" s="6" t="n">
        <f aca="false">C13850*INDEX($G$2:$G$5,$B13851)+D13850*INDEX($H$2:$H$5,$B13851)+INDEX($K$2:$K$5,$B13851)</f>
        <v>0.462756429861318</v>
      </c>
      <c r="D13851" s="6" t="n">
        <f aca="false">C13850*INDEX($I$2:$I$5,$B13851)+D13850*INDEX($J$2:$J$5,$B13851)+INDEX($L$2:$L$5,$B13851)</f>
        <v>0.54681079344395</v>
      </c>
    </row>
    <row r="13852" customFormat="false" ht="12.75" hidden="false" customHeight="false" outlineLevel="0" collapsed="false">
      <c r="A13852" s="5" t="n">
        <f aca="true">RAND()</f>
        <v>0.399709908883189</v>
      </c>
      <c r="B13852" s="0" t="n">
        <f aca="false">IF(A13852&lt;$N$2,$F$2,IF(A13852&lt;$N$3,$F$3,IF(A13852&lt;$N$4,$F$4,$F$5)))</f>
        <v>1</v>
      </c>
      <c r="C13852" s="6" t="n">
        <f aca="false">C13851*INDEX($G$2:$G$5,$B13852)+D13851*INDEX($H$2:$H$5,$B13852)+INDEX($K$2:$K$5,$B13852)</f>
        <v>0.488112208309685</v>
      </c>
      <c r="D13852" s="6" t="n">
        <f aca="false">C13851*INDEX($I$2:$I$5,$B13852)+D13851*INDEX($J$2:$J$5,$B13852)+INDEX($L$2:$L$5,$B13852)</f>
        <v>0.630120375729045</v>
      </c>
    </row>
    <row r="13853" customFormat="false" ht="12.75" hidden="false" customHeight="false" outlineLevel="0" collapsed="false">
      <c r="A13853" s="5" t="n">
        <f aca="true">RAND()</f>
        <v>0.913457694899928</v>
      </c>
      <c r="B13853" s="0" t="n">
        <f aca="false">IF(A13853&lt;$N$2,$F$2,IF(A13853&lt;$N$3,$F$3,IF(A13853&lt;$N$4,$F$4,$F$5)))</f>
        <v>3</v>
      </c>
      <c r="C13853" s="6" t="n">
        <f aca="false">C13852*INDEX($G$2:$G$5,$B13853)+D13852*INDEX($H$2:$H$5,$B13853)+INDEX($K$2:$K$5,$B13853)</f>
        <v>0.680107235084867</v>
      </c>
      <c r="D13853" s="6" t="n">
        <f aca="false">C13852*INDEX($I$2:$I$5,$B13853)+D13852*INDEX($J$2:$J$5,$B13853)+INDEX($L$2:$L$5,$B13853)</f>
        <v>0.192247703208302</v>
      </c>
    </row>
    <row r="13854" customFormat="false" ht="12.75" hidden="false" customHeight="false" outlineLevel="0" collapsed="false">
      <c r="A13854" s="5" t="n">
        <f aca="true">RAND()</f>
        <v>0.566382441574378</v>
      </c>
      <c r="B13854" s="0" t="n">
        <f aca="false">IF(A13854&lt;$N$2,$F$2,IF(A13854&lt;$N$3,$F$3,IF(A13854&lt;$N$4,$F$4,$F$5)))</f>
        <v>1</v>
      </c>
      <c r="C13854" s="6" t="n">
        <f aca="false">C13853*INDEX($G$2:$G$5,$B13854)+D13853*INDEX($H$2:$H$5,$B13854)+INDEX($K$2:$K$5,$B13854)</f>
        <v>0.659524207605759</v>
      </c>
      <c r="D13854" s="6" t="n">
        <f aca="false">C13853*INDEX($I$2:$I$5,$B13854)+D13853*INDEX($J$2:$J$5,$B13854)+INDEX($L$2:$L$5,$B13854)</f>
        <v>0.321054332325708</v>
      </c>
    </row>
    <row r="13855" customFormat="false" ht="12.75" hidden="false" customHeight="false" outlineLevel="0" collapsed="false">
      <c r="A13855" s="5" t="n">
        <f aca="true">RAND()</f>
        <v>0.298613352360361</v>
      </c>
      <c r="B13855" s="0" t="n">
        <f aca="false">IF(A13855&lt;$N$2,$F$2,IF(A13855&lt;$N$3,$F$3,IF(A13855&lt;$N$4,$F$4,$F$5)))</f>
        <v>1</v>
      </c>
      <c r="C13855" s="6" t="n">
        <f aca="false">C13854*INDEX($G$2:$G$5,$B13855)+D13854*INDEX($H$2:$H$5,$B13855)+INDEX($K$2:$K$5,$B13855)</f>
        <v>0.646815062553341</v>
      </c>
      <c r="D13855" s="6" t="n">
        <f aca="false">C13854*INDEX($I$2:$I$5,$B13855)+D13854*INDEX($J$2:$J$5,$B13855)+INDEX($L$2:$L$5,$B13855)</f>
        <v>0.431172732463113</v>
      </c>
    </row>
    <row r="13856" customFormat="false" ht="12.75" hidden="false" customHeight="false" outlineLevel="0" collapsed="false">
      <c r="A13856" s="5" t="n">
        <f aca="true">RAND()</f>
        <v>0.991194202830899</v>
      </c>
      <c r="B13856" s="0" t="n">
        <f aca="false">IF(A13856&lt;$N$2,$F$2,IF(A13856&lt;$N$3,$F$3,IF(A13856&lt;$N$4,$F$4,$F$5)))</f>
        <v>4</v>
      </c>
      <c r="C13856" s="6" t="n">
        <f aca="false">C13855*INDEX($G$2:$G$5,$B13856)+D13855*INDEX($H$2:$H$5,$B13856)+INDEX($K$2:$K$5,$B13856)</f>
        <v>0.5</v>
      </c>
      <c r="D13856" s="6" t="n">
        <f aca="false">C13855*INDEX($I$2:$I$5,$B13856)+D13855*INDEX($J$2:$J$5,$B13856)+INDEX($L$2:$L$5,$B13856)</f>
        <v>0.0689876371940981</v>
      </c>
    </row>
    <row r="13857" customFormat="false" ht="12.75" hidden="false" customHeight="false" outlineLevel="0" collapsed="false">
      <c r="A13857" s="5" t="n">
        <f aca="true">RAND()</f>
        <v>0.517685278312447</v>
      </c>
      <c r="B13857" s="0" t="n">
        <f aca="false">IF(A13857&lt;$N$2,$F$2,IF(A13857&lt;$N$3,$F$3,IF(A13857&lt;$N$4,$F$4,$F$5)))</f>
        <v>1</v>
      </c>
      <c r="C13857" s="6" t="n">
        <f aca="false">C13856*INDEX($G$2:$G$5,$B13857)+D13856*INDEX($H$2:$H$5,$B13857)+INDEX($K$2:$K$5,$B13857)</f>
        <v>0.502052542576182</v>
      </c>
      <c r="D13857" s="6" t="n">
        <f aca="false">C13856*INDEX($I$2:$I$5,$B13857)+D13856*INDEX($J$2:$J$5,$B13857)+INDEX($L$2:$L$5,$B13857)</f>
        <v>0.223070503977789</v>
      </c>
    </row>
    <row r="13858" customFormat="false" ht="12.75" hidden="false" customHeight="false" outlineLevel="0" collapsed="false">
      <c r="A13858" s="5" t="n">
        <f aca="true">RAND()</f>
        <v>0.55125589546013</v>
      </c>
      <c r="B13858" s="0" t="n">
        <f aca="false">IF(A13858&lt;$N$2,$F$2,IF(A13858&lt;$N$3,$F$3,IF(A13858&lt;$N$4,$F$4,$F$5)))</f>
        <v>1</v>
      </c>
      <c r="C13858" s="6" t="n">
        <f aca="false">C13857*INDEX($G$2:$G$5,$B13858)+D13857*INDEX($H$2:$H$5,$B13858)+INDEX($K$2:$K$5,$B13858)</f>
        <v>0.509496217294356</v>
      </c>
      <c r="D13858" s="6" t="n">
        <f aca="false">C13857*INDEX($I$2:$I$5,$B13858)+D13857*INDEX($J$2:$J$5,$B13858)+INDEX($L$2:$L$5,$B13858)</f>
        <v>0.353810913801824</v>
      </c>
    </row>
    <row r="13859" customFormat="false" ht="12.75" hidden="false" customHeight="false" outlineLevel="0" collapsed="false">
      <c r="A13859" s="5" t="n">
        <f aca="true">RAND()</f>
        <v>0.514999088591887</v>
      </c>
      <c r="B13859" s="0" t="n">
        <f aca="false">IF(A13859&lt;$N$2,$F$2,IF(A13859&lt;$N$3,$F$3,IF(A13859&lt;$N$4,$F$4,$F$5)))</f>
        <v>1</v>
      </c>
      <c r="C13859" s="6" t="n">
        <f aca="false">C13858*INDEX($G$2:$G$5,$B13859)+D13858*INDEX($H$2:$H$5,$B13859)+INDEX($K$2:$K$5,$B13859)</f>
        <v>0.520653292293576</v>
      </c>
      <c r="D13859" s="6" t="n">
        <f aca="false">C13858*INDEX($I$2:$I$5,$B13859)+D13858*INDEX($J$2:$J$5,$B13859)+INDEX($L$2:$L$5,$B13859)</f>
        <v>0.464534105777858</v>
      </c>
    </row>
    <row r="13860" customFormat="false" ht="12.75" hidden="false" customHeight="false" outlineLevel="0" collapsed="false">
      <c r="A13860" s="5" t="n">
        <f aca="true">RAND()</f>
        <v>0.328332229038244</v>
      </c>
      <c r="B13860" s="0" t="n">
        <f aca="false">IF(A13860&lt;$N$2,$F$2,IF(A13860&lt;$N$3,$F$3,IF(A13860&lt;$N$4,$F$4,$F$5)))</f>
        <v>1</v>
      </c>
      <c r="C13860" s="6" t="n">
        <f aca="false">C13859*INDEX($G$2:$G$5,$B13860)+D13859*INDEX($H$2:$H$5,$B13860)+INDEX($K$2:$K$5,$B13860)</f>
        <v>0.534222407071027</v>
      </c>
      <c r="D13860" s="6" t="n">
        <f aca="false">C13859*INDEX($I$2:$I$5,$B13860)+D13859*INDEX($J$2:$J$5,$B13860)+INDEX($L$2:$L$5,$B13860)</f>
        <v>0.558125283990539</v>
      </c>
    </row>
    <row r="13861" customFormat="false" ht="12.75" hidden="false" customHeight="false" outlineLevel="0" collapsed="false">
      <c r="A13861" s="5" t="n">
        <f aca="true">RAND()</f>
        <v>0.298000093127384</v>
      </c>
      <c r="B13861" s="0" t="n">
        <f aca="false">IF(A13861&lt;$N$2,$F$2,IF(A13861&lt;$N$3,$F$3,IF(A13861&lt;$N$4,$F$4,$F$5)))</f>
        <v>1</v>
      </c>
      <c r="C13861" s="6" t="n">
        <f aca="false">C13860*INDEX($G$2:$G$5,$B13861)+D13860*INDEX($H$2:$H$5,$B13861)+INDEX($K$2:$K$5,$B13861)</f>
        <v>0.549205459110952</v>
      </c>
      <c r="D13861" s="6" t="n">
        <f aca="false">C13860*INDEX($I$2:$I$5,$B13861)+D13860*INDEX($J$2:$J$5,$B13861)+INDEX($L$2:$L$5,$B13861)</f>
        <v>0.63708213704634</v>
      </c>
    </row>
    <row r="13862" customFormat="false" ht="12.75" hidden="false" customHeight="false" outlineLevel="0" collapsed="false">
      <c r="A13862" s="5" t="n">
        <f aca="true">RAND()</f>
        <v>0.909708479926659</v>
      </c>
      <c r="B13862" s="0" t="n">
        <f aca="false">IF(A13862&lt;$N$2,$F$2,IF(A13862&lt;$N$3,$F$3,IF(A13862&lt;$N$4,$F$4,$F$5)))</f>
        <v>3</v>
      </c>
      <c r="C13862" s="6" t="n">
        <f aca="false">C13861*INDEX($G$2:$G$5,$B13862)+D13861*INDEX($H$2:$H$5,$B13862)+INDEX($K$2:$K$5,$B13862)</f>
        <v>0.672913425917471</v>
      </c>
      <c r="D13862" s="6" t="n">
        <f aca="false">C13861*INDEX($I$2:$I$5,$B13862)+D13861*INDEX($J$2:$J$5,$B13862)+INDEX($L$2:$L$5,$B13862)</f>
        <v>0.20978188584883</v>
      </c>
    </row>
    <row r="13863" customFormat="false" ht="12.75" hidden="false" customHeight="false" outlineLevel="0" collapsed="false">
      <c r="A13863" s="5" t="n">
        <f aca="true">RAND()</f>
        <v>0.809521457923681</v>
      </c>
      <c r="B13863" s="0" t="n">
        <f aca="false">IF(A13863&lt;$N$2,$F$2,IF(A13863&lt;$N$3,$F$3,IF(A13863&lt;$N$4,$F$4,$F$5)))</f>
        <v>2</v>
      </c>
      <c r="C13863" s="6" t="n">
        <f aca="false">C13862*INDEX($G$2:$G$5,$B13863)+D13862*INDEX($H$2:$H$5,$B13863)+INDEX($K$2:$K$5,$B13863)</f>
        <v>0.485153238703906</v>
      </c>
      <c r="D13863" s="6" t="n">
        <f aca="false">C13862*INDEX($I$2:$I$5,$B13863)+D13862*INDEX($J$2:$J$5,$B13863)+INDEX($L$2:$L$5,$B13863)</f>
        <v>0.242405465769568</v>
      </c>
    </row>
    <row r="13864" customFormat="false" ht="12.75" hidden="false" customHeight="false" outlineLevel="0" collapsed="false">
      <c r="A13864" s="5" t="n">
        <f aca="true">RAND()</f>
        <v>0.475760990031605</v>
      </c>
      <c r="B13864" s="0" t="n">
        <f aca="false">IF(A13864&lt;$N$2,$F$2,IF(A13864&lt;$N$3,$F$3,IF(A13864&lt;$N$4,$F$4,$F$5)))</f>
        <v>1</v>
      </c>
      <c r="C13864" s="6" t="n">
        <f aca="false">C13863*INDEX($G$2:$G$5,$B13864)+D13863*INDEX($H$2:$H$5,$B13864)+INDEX($K$2:$K$5,$B13864)</f>
        <v>0.495864101893091</v>
      </c>
      <c r="D13864" s="6" t="n">
        <f aca="false">C13863*INDEX($I$2:$I$5,$B13864)+D13863*INDEX($J$2:$J$5,$B13864)+INDEX($L$2:$L$5,$B13864)</f>
        <v>0.370851570606319</v>
      </c>
    </row>
    <row r="13865" customFormat="false" ht="12.75" hidden="false" customHeight="false" outlineLevel="0" collapsed="false">
      <c r="A13865" s="5" t="n">
        <f aca="true">RAND()</f>
        <v>0.792705518712469</v>
      </c>
      <c r="B13865" s="0" t="n">
        <f aca="false">IF(A13865&lt;$N$2,$F$2,IF(A13865&lt;$N$3,$F$3,IF(A13865&lt;$N$4,$F$4,$F$5)))</f>
        <v>2</v>
      </c>
      <c r="C13865" s="6" t="n">
        <f aca="false">C13864*INDEX($G$2:$G$5,$B13865)+D13864*INDEX($H$2:$H$5,$B13865)+INDEX($K$2:$K$5,$B13865)</f>
        <v>0.413872773115911</v>
      </c>
      <c r="D13865" s="6" t="n">
        <f aca="false">C13864*INDEX($I$2:$I$5,$B13865)+D13864*INDEX($J$2:$J$5,$B13865)+INDEX($L$2:$L$5,$B13865)</f>
        <v>0.234123046437283</v>
      </c>
    </row>
    <row r="13866" customFormat="false" ht="12.75" hidden="false" customHeight="false" outlineLevel="0" collapsed="false">
      <c r="A13866" s="5" t="n">
        <f aca="true">RAND()</f>
        <v>0.995242047383341</v>
      </c>
      <c r="B13866" s="0" t="n">
        <f aca="false">IF(A13866&lt;$N$2,$F$2,IF(A13866&lt;$N$3,$F$3,IF(A13866&lt;$N$4,$F$4,$F$5)))</f>
        <v>4</v>
      </c>
      <c r="C13866" s="6" t="n">
        <f aca="false">C13865*INDEX($G$2:$G$5,$B13866)+D13865*INDEX($H$2:$H$5,$B13866)+INDEX($K$2:$K$5,$B13866)</f>
        <v>0.5</v>
      </c>
      <c r="D13866" s="6" t="n">
        <f aca="false">C13865*INDEX($I$2:$I$5,$B13866)+D13865*INDEX($J$2:$J$5,$B13866)+INDEX($L$2:$L$5,$B13866)</f>
        <v>0.0374596874299653</v>
      </c>
    </row>
    <row r="13867" customFormat="false" ht="12.75" hidden="false" customHeight="false" outlineLevel="0" collapsed="false">
      <c r="A13867" s="5" t="n">
        <f aca="true">RAND()</f>
        <v>0.681228327917577</v>
      </c>
      <c r="B13867" s="0" t="n">
        <f aca="false">IF(A13867&lt;$N$2,$F$2,IF(A13867&lt;$N$3,$F$3,IF(A13867&lt;$N$4,$F$4,$F$5)))</f>
        <v>1</v>
      </c>
      <c r="C13867" s="6" t="n">
        <f aca="false">C13866*INDEX($G$2:$G$5,$B13867)+D13866*INDEX($H$2:$H$5,$B13867)+INDEX($K$2:$K$5,$B13867)</f>
        <v>0.500886008434909</v>
      </c>
      <c r="D13867" s="6" t="n">
        <f aca="false">C13866*INDEX($I$2:$I$5,$B13867)+D13866*INDEX($J$2:$J$5,$B13867)+INDEX($L$2:$L$5,$B13867)</f>
        <v>0.196303274628041</v>
      </c>
    </row>
    <row r="13868" customFormat="false" ht="12.75" hidden="false" customHeight="false" outlineLevel="0" collapsed="false">
      <c r="A13868" s="5" t="n">
        <f aca="true">RAND()</f>
        <v>0.429237866435113</v>
      </c>
      <c r="B13868" s="0" t="n">
        <f aca="false">IF(A13868&lt;$N$2,$F$2,IF(A13868&lt;$N$3,$F$3,IF(A13868&lt;$N$4,$F$4,$F$5)))</f>
        <v>1</v>
      </c>
      <c r="C13868" s="6" t="n">
        <f aca="false">C13867*INDEX($G$2:$G$5,$B13868)+D13867*INDEX($H$2:$H$5,$B13868)+INDEX($K$2:$K$5,$B13868)</f>
        <v>0.507515442322475</v>
      </c>
      <c r="D13868" s="6" t="n">
        <f aca="false">C13867*INDEX($I$2:$I$5,$B13868)+D13867*INDEX($J$2:$J$5,$B13868)+INDEX($L$2:$L$5,$B13868)</f>
        <v>0.331128697847115</v>
      </c>
    </row>
    <row r="13869" customFormat="false" ht="12.75" hidden="false" customHeight="false" outlineLevel="0" collapsed="false">
      <c r="A13869" s="5" t="n">
        <f aca="true">RAND()</f>
        <v>0.574316478808974</v>
      </c>
      <c r="B13869" s="0" t="n">
        <f aca="false">IF(A13869&lt;$N$2,$F$2,IF(A13869&lt;$N$3,$F$3,IF(A13869&lt;$N$4,$F$4,$F$5)))</f>
        <v>1</v>
      </c>
      <c r="C13869" s="6" t="n">
        <f aca="false">C13868*INDEX($G$2:$G$5,$B13869)+D13868*INDEX($H$2:$H$5,$B13869)+INDEX($K$2:$K$5,$B13869)</f>
        <v>0.518132372352125</v>
      </c>
      <c r="D13869" s="6" t="n">
        <f aca="false">C13868*INDEX($I$2:$I$5,$B13869)+D13868*INDEX($J$2:$J$5,$B13869)+INDEX($L$2:$L$5,$B13869)</f>
        <v>0.445350193106269</v>
      </c>
    </row>
    <row r="13870" customFormat="false" ht="12.75" hidden="false" customHeight="false" outlineLevel="0" collapsed="false">
      <c r="A13870" s="5" t="n">
        <f aca="true">RAND()</f>
        <v>0.751736045444665</v>
      </c>
      <c r="B13870" s="0" t="n">
        <f aca="false">IF(A13870&lt;$N$2,$F$2,IF(A13870&lt;$N$3,$F$3,IF(A13870&lt;$N$4,$F$4,$F$5)))</f>
        <v>2</v>
      </c>
      <c r="C13870" s="6" t="n">
        <f aca="false">C13869*INDEX($G$2:$G$5,$B13870)+D13869*INDEX($H$2:$H$5,$B13870)+INDEX($K$2:$K$5,$B13870)</f>
        <v>0.401422933711352</v>
      </c>
      <c r="D13870" s="6" t="n">
        <f aca="false">C13869*INDEX($I$2:$I$5,$B13870)+D13869*INDEX($J$2:$J$5,$B13870)+INDEX($L$2:$L$5,$B13870)</f>
        <v>0.253831904193515</v>
      </c>
    </row>
    <row r="13871" customFormat="false" ht="12.75" hidden="false" customHeight="false" outlineLevel="0" collapsed="false">
      <c r="A13871" s="5" t="n">
        <f aca="true">RAND()</f>
        <v>0.97402420854426</v>
      </c>
      <c r="B13871" s="0" t="n">
        <f aca="false">IF(A13871&lt;$N$2,$F$2,IF(A13871&lt;$N$3,$F$3,IF(A13871&lt;$N$4,$F$4,$F$5)))</f>
        <v>4</v>
      </c>
      <c r="C13871" s="6" t="n">
        <f aca="false">C13870*INDEX($G$2:$G$5,$B13871)+D13870*INDEX($H$2:$H$5,$B13871)+INDEX($K$2:$K$5,$B13871)</f>
        <v>0.5</v>
      </c>
      <c r="D13871" s="6" t="n">
        <f aca="false">C13870*INDEX($I$2:$I$5,$B13871)+D13870*INDEX($J$2:$J$5,$B13871)+INDEX($L$2:$L$5,$B13871)</f>
        <v>0.0406131046709624</v>
      </c>
    </row>
    <row r="13872" customFormat="false" ht="12.75" hidden="false" customHeight="false" outlineLevel="0" collapsed="false">
      <c r="A13872" s="5" t="n">
        <f aca="true">RAND()</f>
        <v>0.810860225660692</v>
      </c>
      <c r="B13872" s="0" t="n">
        <f aca="false">IF(A13872&lt;$N$2,$F$2,IF(A13872&lt;$N$3,$F$3,IF(A13872&lt;$N$4,$F$4,$F$5)))</f>
        <v>2</v>
      </c>
      <c r="C13872" s="6" t="n">
        <f aca="false">C13871*INDEX($G$2:$G$5,$B13872)+D13871*INDEX($H$2:$H$5,$B13872)+INDEX($K$2:$K$5,$B13872)</f>
        <v>0.489321438344363</v>
      </c>
      <c r="D13872" s="6" t="n">
        <f aca="false">C13871*INDEX($I$2:$I$5,$B13872)+D13871*INDEX($J$2:$J$5,$B13872)+INDEX($L$2:$L$5,$B13872)</f>
        <v>0.17000078162018</v>
      </c>
    </row>
    <row r="13873" customFormat="false" ht="12.75" hidden="false" customHeight="false" outlineLevel="0" collapsed="false">
      <c r="A13873" s="5" t="n">
        <f aca="true">RAND()</f>
        <v>0.281597057061458</v>
      </c>
      <c r="B13873" s="0" t="n">
        <f aca="false">IF(A13873&lt;$N$2,$F$2,IF(A13873&lt;$N$3,$F$3,IF(A13873&lt;$N$4,$F$4,$F$5)))</f>
        <v>1</v>
      </c>
      <c r="C13873" s="6" t="n">
        <f aca="false">C13872*INDEX($G$2:$G$5,$B13873)+D13872*INDEX($H$2:$H$5,$B13873)+INDEX($K$2:$K$5,$B13873)</f>
        <v>0.49672393007431</v>
      </c>
      <c r="D13873" s="6" t="n">
        <f aca="false">C13872*INDEX($I$2:$I$5,$B13873)+D13872*INDEX($J$2:$J$5,$B13873)+INDEX($L$2:$L$5,$B13873)</f>
        <v>0.309225770376791</v>
      </c>
    </row>
    <row r="13874" customFormat="false" ht="12.75" hidden="false" customHeight="false" outlineLevel="0" collapsed="false">
      <c r="A13874" s="5" t="n">
        <f aca="true">RAND()</f>
        <v>0.831860897094467</v>
      </c>
      <c r="B13874" s="0" t="n">
        <f aca="false">IF(A13874&lt;$N$2,$F$2,IF(A13874&lt;$N$3,$F$3,IF(A13874&lt;$N$4,$F$4,$F$5)))</f>
        <v>2</v>
      </c>
      <c r="C13874" s="6" t="n">
        <f aca="false">C13873*INDEX($G$2:$G$5,$B13874)+D13873*INDEX($H$2:$H$5,$B13874)+INDEX($K$2:$K$5,$B13874)</f>
        <v>0.427969590119484</v>
      </c>
      <c r="D13874" s="6" t="n">
        <f aca="false">C13873*INDEX($I$2:$I$5,$B13874)+D13873*INDEX($J$2:$J$5,$B13874)+INDEX($L$2:$L$5,$B13874)</f>
        <v>0.222177084961022</v>
      </c>
    </row>
    <row r="13875" customFormat="false" ht="12.75" hidden="false" customHeight="false" outlineLevel="0" collapsed="false">
      <c r="A13875" s="5" t="n">
        <f aca="true">RAND()</f>
        <v>0.196176098564414</v>
      </c>
      <c r="B13875" s="0" t="n">
        <f aca="false">IF(A13875&lt;$N$2,$F$2,IF(A13875&lt;$N$3,$F$3,IF(A13875&lt;$N$4,$F$4,$F$5)))</f>
        <v>1</v>
      </c>
      <c r="C13875" s="6" t="n">
        <f aca="false">C13874*INDEX($G$2:$G$5,$B13875)+D13874*INDEX($H$2:$H$5,$B13875)+INDEX($K$2:$K$5,$B13875)</f>
        <v>0.446566734155</v>
      </c>
      <c r="D13875" s="6" t="n">
        <f aca="false">C13874*INDEX($I$2:$I$5,$B13875)+D13874*INDEX($J$2:$J$5,$B13875)+INDEX($L$2:$L$5,$B13875)</f>
        <v>0.355793470297487</v>
      </c>
    </row>
    <row r="13876" customFormat="false" ht="12.75" hidden="false" customHeight="false" outlineLevel="0" collapsed="false">
      <c r="A13876" s="5" t="n">
        <f aca="true">RAND()</f>
        <v>0.062907991965787</v>
      </c>
      <c r="B13876" s="0" t="n">
        <f aca="false">IF(A13876&lt;$N$2,$F$2,IF(A13876&lt;$N$3,$F$3,IF(A13876&lt;$N$4,$F$4,$F$5)))</f>
        <v>1</v>
      </c>
      <c r="C13876" s="6" t="n">
        <f aca="false">C13875*INDEX($G$2:$G$5,$B13876)+D13875*INDEX($H$2:$H$5,$B13876)+INDEX($K$2:$K$5,$B13876)</f>
        <v>0.467299515698602</v>
      </c>
      <c r="D13876" s="6" t="n">
        <f aca="false">C13875*INDEX($I$2:$I$5,$B13876)+D13875*INDEX($J$2:$J$5,$B13876)+INDEX($L$2:$L$5,$B13876)</f>
        <v>0.468545687118831</v>
      </c>
    </row>
    <row r="13877" customFormat="false" ht="12.75" hidden="false" customHeight="false" outlineLevel="0" collapsed="false">
      <c r="A13877" s="5" t="n">
        <f aca="true">RAND()</f>
        <v>0.977250657509553</v>
      </c>
      <c r="B13877" s="0" t="n">
        <f aca="false">IF(A13877&lt;$N$2,$F$2,IF(A13877&lt;$N$3,$F$3,IF(A13877&lt;$N$4,$F$4,$F$5)))</f>
        <v>4</v>
      </c>
      <c r="C13877" s="6" t="n">
        <f aca="false">C13876*INDEX($G$2:$G$5,$B13877)+D13876*INDEX($H$2:$H$5,$B13877)+INDEX($K$2:$K$5,$B13877)</f>
        <v>0.5</v>
      </c>
      <c r="D13877" s="6" t="n">
        <f aca="false">C13876*INDEX($I$2:$I$5,$B13877)+D13876*INDEX($J$2:$J$5,$B13877)+INDEX($L$2:$L$5,$B13877)</f>
        <v>0.074967309939013</v>
      </c>
    </row>
    <row r="13878" customFormat="false" ht="12.75" hidden="false" customHeight="false" outlineLevel="0" collapsed="false">
      <c r="A13878" s="5" t="n">
        <f aca="true">RAND()</f>
        <v>0.316150258772148</v>
      </c>
      <c r="B13878" s="0" t="n">
        <f aca="false">IF(A13878&lt;$N$2,$F$2,IF(A13878&lt;$N$3,$F$3,IF(A13878&lt;$N$4,$F$4,$F$5)))</f>
        <v>1</v>
      </c>
      <c r="C13878" s="6" t="n">
        <f aca="false">C13877*INDEX($G$2:$G$5,$B13878)+D13877*INDEX($H$2:$H$5,$B13878)+INDEX($K$2:$K$5,$B13878)</f>
        <v>0.502273790467744</v>
      </c>
      <c r="D13878" s="6" t="n">
        <f aca="false">C13877*INDEX($I$2:$I$5,$B13878)+D13877*INDEX($J$2:$J$5,$B13878)+INDEX($L$2:$L$5,$B13878)</f>
        <v>0.228147246138222</v>
      </c>
    </row>
    <row r="13879" customFormat="false" ht="12.75" hidden="false" customHeight="false" outlineLevel="0" collapsed="false">
      <c r="A13879" s="5" t="n">
        <f aca="true">RAND()</f>
        <v>0.313842798190552</v>
      </c>
      <c r="B13879" s="0" t="n">
        <f aca="false">IF(A13879&lt;$N$2,$F$2,IF(A13879&lt;$N$3,$F$3,IF(A13879&lt;$N$4,$F$4,$F$5)))</f>
        <v>1</v>
      </c>
      <c r="C13879" s="6" t="n">
        <f aca="false">C13878*INDEX($G$2:$G$5,$B13879)+D13878*INDEX($H$2:$H$5,$B13879)+INDEX($K$2:$K$5,$B13879)</f>
        <v>0.509871896214228</v>
      </c>
      <c r="D13879" s="6" t="n">
        <f aca="false">C13878*INDEX($I$2:$I$5,$B13879)+D13878*INDEX($J$2:$J$5,$B13879)+INDEX($L$2:$L$5,$B13879)</f>
        <v>0.358112881724044</v>
      </c>
    </row>
    <row r="13880" customFormat="false" ht="12.75" hidden="false" customHeight="false" outlineLevel="0" collapsed="false">
      <c r="A13880" s="5" t="n">
        <f aca="true">RAND()</f>
        <v>0.347640948220445</v>
      </c>
      <c r="B13880" s="0" t="n">
        <f aca="false">IF(A13880&lt;$N$2,$F$2,IF(A13880&lt;$N$3,$F$3,IF(A13880&lt;$N$4,$F$4,$F$5)))</f>
        <v>1</v>
      </c>
      <c r="C13880" s="6" t="n">
        <f aca="false">C13879*INDEX($G$2:$G$5,$B13880)+D13879*INDEX($H$2:$H$5,$B13880)+INDEX($K$2:$K$5,$B13880)</f>
        <v>0.521131416509669</v>
      </c>
      <c r="D13880" s="6" t="n">
        <f aca="false">C13879*INDEX($I$2:$I$5,$B13880)+D13879*INDEX($J$2:$J$5,$B13880)+INDEX($L$2:$L$5,$B13880)</f>
        <v>0.468172576423787</v>
      </c>
    </row>
    <row r="13881" customFormat="false" ht="12.75" hidden="false" customHeight="false" outlineLevel="0" collapsed="false">
      <c r="A13881" s="5" t="n">
        <f aca="true">RAND()</f>
        <v>0.534146666033834</v>
      </c>
      <c r="B13881" s="0" t="n">
        <f aca="false">IF(A13881&lt;$N$2,$F$2,IF(A13881&lt;$N$3,$F$3,IF(A13881&lt;$N$4,$F$4,$F$5)))</f>
        <v>1</v>
      </c>
      <c r="C13881" s="6" t="n">
        <f aca="false">C13880*INDEX($G$2:$G$5,$B13881)+D13880*INDEX($H$2:$H$5,$B13881)+INDEX($K$2:$K$5,$B13881)</f>
        <v>0.534762957944389</v>
      </c>
      <c r="D13881" s="6" t="n">
        <f aca="false">C13880*INDEX($I$2:$I$5,$B13881)+D13880*INDEX($J$2:$J$5,$B13881)+INDEX($L$2:$L$5,$B13881)</f>
        <v>0.561196654972937</v>
      </c>
    </row>
    <row r="13882" customFormat="false" ht="12.75" hidden="false" customHeight="false" outlineLevel="0" collapsed="false">
      <c r="A13882" s="5" t="n">
        <f aca="true">RAND()</f>
        <v>0.875238111772979</v>
      </c>
      <c r="B13882" s="0" t="n">
        <f aca="false">IF(A13882&lt;$N$2,$F$2,IF(A13882&lt;$N$3,$F$3,IF(A13882&lt;$N$4,$F$4,$F$5)))</f>
        <v>3</v>
      </c>
      <c r="C13882" s="6" t="n">
        <f aca="false">C13881*INDEX($G$2:$G$5,$B13882)+D13881*INDEX($H$2:$H$5,$B13882)+INDEX($K$2:$K$5,$B13882)</f>
        <v>0.653604209665683</v>
      </c>
      <c r="D13882" s="6" t="n">
        <f aca="false">C13881*INDEX($I$2:$I$5,$B13882)+D13881*INDEX($J$2:$J$5,$B13882)+INDEX($L$2:$L$5,$B13882)</f>
        <v>0.188041976294127</v>
      </c>
    </row>
    <row r="13883" customFormat="false" ht="12.75" hidden="false" customHeight="false" outlineLevel="0" collapsed="false">
      <c r="A13883" s="5" t="n">
        <f aca="true">RAND()</f>
        <v>0.612045919573956</v>
      </c>
      <c r="B13883" s="0" t="n">
        <f aca="false">IF(A13883&lt;$N$2,$F$2,IF(A13883&lt;$N$3,$F$3,IF(A13883&lt;$N$4,$F$4,$F$5)))</f>
        <v>1</v>
      </c>
      <c r="C13883" s="6" t="n">
        <f aca="false">C13882*INDEX($G$2:$G$5,$B13883)+D13882*INDEX($H$2:$H$5,$B13883)+INDEX($K$2:$K$5,$B13883)</f>
        <v>0.636867527129047</v>
      </c>
      <c r="D13883" s="6" t="n">
        <f aca="false">C13882*INDEX($I$2:$I$5,$B13883)+D13882*INDEX($J$2:$J$5,$B13883)+INDEX($L$2:$L$5,$B13883)</f>
        <v>0.318464282116084</v>
      </c>
    </row>
    <row r="13884" customFormat="false" ht="12.75" hidden="false" customHeight="false" outlineLevel="0" collapsed="false">
      <c r="A13884" s="5" t="n">
        <f aca="true">RAND()</f>
        <v>0.581812259104495</v>
      </c>
      <c r="B13884" s="0" t="n">
        <f aca="false">IF(A13884&lt;$N$2,$F$2,IF(A13884&lt;$N$3,$F$3,IF(A13884&lt;$N$4,$F$4,$F$5)))</f>
        <v>1</v>
      </c>
      <c r="C13884" s="6" t="n">
        <f aca="false">C13883*INDEX($G$2:$G$5,$B13884)+D13883*INDEX($H$2:$H$5,$B13884)+INDEX($K$2:$K$5,$B13884)</f>
        <v>0.627483708970856</v>
      </c>
      <c r="D13884" s="6" t="n">
        <f aca="false">C13883*INDEX($I$2:$I$5,$B13884)+D13883*INDEX($J$2:$J$5,$B13884)+INDEX($L$2:$L$5,$B13884)</f>
        <v>0.42981207701278</v>
      </c>
    </row>
    <row r="13885" customFormat="false" ht="12.75" hidden="false" customHeight="false" outlineLevel="0" collapsed="false">
      <c r="A13885" s="5" t="n">
        <f aca="true">RAND()</f>
        <v>0.558705251349906</v>
      </c>
      <c r="B13885" s="0" t="n">
        <f aca="false">IF(A13885&lt;$N$2,$F$2,IF(A13885&lt;$N$3,$F$3,IF(A13885&lt;$N$4,$F$4,$F$5)))</f>
        <v>1</v>
      </c>
      <c r="C13885" s="6" t="n">
        <f aca="false">C13884*INDEX($G$2:$G$5,$B13885)+D13884*INDEX($H$2:$H$5,$B13885)+INDEX($K$2:$K$5,$B13885)</f>
        <v>0.62363671576573</v>
      </c>
      <c r="D13885" s="6" t="n">
        <f aca="false">C13884*INDEX($I$2:$I$5,$B13885)+D13884*INDEX($J$2:$J$5,$B13885)+INDEX($L$2:$L$5,$B13885)</f>
        <v>0.524693556151929</v>
      </c>
    </row>
    <row r="13886" customFormat="false" ht="12.75" hidden="false" customHeight="false" outlineLevel="0" collapsed="false">
      <c r="A13886" s="5" t="n">
        <f aca="true">RAND()</f>
        <v>0.881369834049688</v>
      </c>
      <c r="B13886" s="0" t="n">
        <f aca="false">IF(A13886&lt;$N$2,$F$2,IF(A13886&lt;$N$3,$F$3,IF(A13886&lt;$N$4,$F$4,$F$5)))</f>
        <v>3</v>
      </c>
      <c r="C13886" s="6" t="n">
        <f aca="false">C13885*INDEX($G$2:$G$5,$B13886)+D13885*INDEX($H$2:$H$5,$B13886)+INDEX($K$2:$K$5,$B13886)</f>
        <v>0.629942769026136</v>
      </c>
      <c r="D13886" s="6" t="n">
        <f aca="false">C13885*INDEX($I$2:$I$5,$B13886)+D13885*INDEX($J$2:$J$5,$B13886)+INDEX($L$2:$L$5,$B13886)</f>
        <v>0.202497918907097</v>
      </c>
    </row>
    <row r="13887" customFormat="false" ht="12.75" hidden="false" customHeight="false" outlineLevel="0" collapsed="false">
      <c r="A13887" s="5" t="n">
        <f aca="true">RAND()</f>
        <v>0.465317921332198</v>
      </c>
      <c r="B13887" s="0" t="n">
        <f aca="false">IF(A13887&lt;$N$2,$F$2,IF(A13887&lt;$N$3,$F$3,IF(A13887&lt;$N$4,$F$4,$F$5)))</f>
        <v>1</v>
      </c>
      <c r="C13887" s="6" t="n">
        <f aca="false">C13886*INDEX($G$2:$G$5,$B13887)+D13886*INDEX($H$2:$H$5,$B13887)+INDEX($K$2:$K$5,$B13887)</f>
        <v>0.617313833902752</v>
      </c>
      <c r="D13887" s="6" t="n">
        <f aca="false">C13886*INDEX($I$2:$I$5,$B13887)+D13886*INDEX($J$2:$J$5,$B13887)+INDEX($L$2:$L$5,$B13887)</f>
        <v>0.331612850698158</v>
      </c>
    </row>
    <row r="13888" customFormat="false" ht="12.75" hidden="false" customHeight="false" outlineLevel="0" collapsed="false">
      <c r="A13888" s="5" t="n">
        <f aca="true">RAND()</f>
        <v>0.494730596153849</v>
      </c>
      <c r="B13888" s="0" t="n">
        <f aca="false">IF(A13888&lt;$N$2,$F$2,IF(A13888&lt;$N$3,$F$3,IF(A13888&lt;$N$4,$F$4,$F$5)))</f>
        <v>1</v>
      </c>
      <c r="C13888" s="6" t="n">
        <f aca="false">C13887*INDEX($G$2:$G$5,$B13888)+D13887*INDEX($H$2:$H$5,$B13888)+INDEX($K$2:$K$5,$B13888)</f>
        <v>0.611369120459268</v>
      </c>
      <c r="D13888" s="6" t="n">
        <f aca="false">C13887*INDEX($I$2:$I$5,$B13888)+D13887*INDEX($J$2:$J$5,$B13888)+INDEX($L$2:$L$5,$B13888)</f>
        <v>0.441698698388334</v>
      </c>
    </row>
    <row r="13889" customFormat="false" ht="12.75" hidden="false" customHeight="false" outlineLevel="0" collapsed="false">
      <c r="A13889" s="5" t="n">
        <f aca="true">RAND()</f>
        <v>0.676059768799072</v>
      </c>
      <c r="B13889" s="0" t="n">
        <f aca="false">IF(A13889&lt;$N$2,$F$2,IF(A13889&lt;$N$3,$F$3,IF(A13889&lt;$N$4,$F$4,$F$5)))</f>
        <v>1</v>
      </c>
      <c r="C13889" s="6" t="n">
        <f aca="false">C13888*INDEX($G$2:$G$5,$B13889)+D13888*INDEX($H$2:$H$5,$B13889)+INDEX($K$2:$K$5,$B13889)</f>
        <v>0.610395235110287</v>
      </c>
      <c r="D13889" s="6" t="n">
        <f aca="false">C13888*INDEX($I$2:$I$5,$B13889)+D13888*INDEX($J$2:$J$5,$B13889)+INDEX($L$2:$L$5,$B13889)</f>
        <v>0.535381537474703</v>
      </c>
    </row>
    <row r="13890" customFormat="false" ht="12.75" hidden="false" customHeight="false" outlineLevel="0" collapsed="false">
      <c r="A13890" s="5" t="n">
        <f aca="true">RAND()</f>
        <v>0.829799336288267</v>
      </c>
      <c r="B13890" s="0" t="n">
        <f aca="false">IF(A13890&lt;$N$2,$F$2,IF(A13890&lt;$N$3,$F$3,IF(A13890&lt;$N$4,$F$4,$F$5)))</f>
        <v>2</v>
      </c>
      <c r="C13890" s="6" t="n">
        <f aca="false">C13889*INDEX($G$2:$G$5,$B13890)+D13889*INDEX($H$2:$H$5,$B13890)+INDEX($K$2:$K$5,$B13890)</f>
        <v>0.399251633847444</v>
      </c>
      <c r="D13890" s="6" t="n">
        <f aca="false">C13889*INDEX($I$2:$I$5,$B13890)+D13889*INDEX($J$2:$J$5,$B13890)+INDEX($L$2:$L$5,$B13890)</f>
        <v>0.292419486017441</v>
      </c>
    </row>
    <row r="13891" customFormat="false" ht="12.75" hidden="false" customHeight="false" outlineLevel="0" collapsed="false">
      <c r="A13891" s="5" t="n">
        <f aca="true">RAND()</f>
        <v>0.876431887415686</v>
      </c>
      <c r="B13891" s="0" t="n">
        <f aca="false">IF(A13891&lt;$N$2,$F$2,IF(A13891&lt;$N$3,$F$3,IF(A13891&lt;$N$4,$F$4,$F$5)))</f>
        <v>3</v>
      </c>
      <c r="C13891" s="6" t="n">
        <f aca="false">C13890*INDEX($G$2:$G$5,$B13891)+D13890*INDEX($H$2:$H$5,$B13891)+INDEX($K$2:$K$5,$B13891)</f>
        <v>0.597866969465819</v>
      </c>
      <c r="D13891" s="6" t="n">
        <f aca="false">C13890*INDEX($I$2:$I$5,$B13891)+D13890*INDEX($J$2:$J$5,$B13891)+INDEX($L$2:$L$5,$B13891)</f>
        <v>0.089108842986469</v>
      </c>
    </row>
    <row r="13892" customFormat="false" ht="12.75" hidden="false" customHeight="false" outlineLevel="0" collapsed="false">
      <c r="A13892" s="5" t="n">
        <f aca="true">RAND()</f>
        <v>0.586044972289619</v>
      </c>
      <c r="B13892" s="0" t="n">
        <f aca="false">IF(A13892&lt;$N$2,$F$2,IF(A13892&lt;$N$3,$F$3,IF(A13892&lt;$N$4,$F$4,$F$5)))</f>
        <v>1</v>
      </c>
      <c r="C13892" s="6" t="n">
        <f aca="false">C13891*INDEX($G$2:$G$5,$B13892)+D13891*INDEX($H$2:$H$5,$B13892)+INDEX($K$2:$K$5,$B13892)</f>
        <v>0.58588608426698</v>
      </c>
      <c r="D13892" s="6" t="n">
        <f aca="false">C13891*INDEX($I$2:$I$5,$B13892)+D13891*INDEX($J$2:$J$5,$B13892)+INDEX($L$2:$L$5,$B13892)</f>
        <v>0.236532329825277</v>
      </c>
    </row>
    <row r="13893" customFormat="false" ht="12.75" hidden="false" customHeight="false" outlineLevel="0" collapsed="false">
      <c r="A13893" s="5" t="n">
        <f aca="true">RAND()</f>
        <v>0.498666684803905</v>
      </c>
      <c r="B13893" s="0" t="n">
        <f aca="false">IF(A13893&lt;$N$2,$F$2,IF(A13893&lt;$N$3,$F$3,IF(A13893&lt;$N$4,$F$4,$F$5)))</f>
        <v>1</v>
      </c>
      <c r="C13893" s="6" t="n">
        <f aca="false">C13892*INDEX($G$2:$G$5,$B13893)+D13892*INDEX($H$2:$H$5,$B13893)+INDEX($K$2:$K$5,$B13893)</f>
        <v>0.581168981746201</v>
      </c>
      <c r="D13893" s="6" t="n">
        <f aca="false">C13892*INDEX($I$2:$I$5,$B13893)+D13892*INDEX($J$2:$J$5,$B13893)+INDEX($L$2:$L$5,$B13893)</f>
        <v>0.362138162903782</v>
      </c>
    </row>
    <row r="13894" customFormat="false" ht="12.75" hidden="false" customHeight="false" outlineLevel="0" collapsed="false">
      <c r="A13894" s="5" t="n">
        <f aca="true">RAND()</f>
        <v>0.036898723862728</v>
      </c>
      <c r="B13894" s="0" t="n">
        <f aca="false">IF(A13894&lt;$N$2,$F$2,IF(A13894&lt;$N$3,$F$3,IF(A13894&lt;$N$4,$F$4,$F$5)))</f>
        <v>1</v>
      </c>
      <c r="C13894" s="6" t="n">
        <f aca="false">C13893*INDEX($G$2:$G$5,$B13894)+D13893*INDEX($H$2:$H$5,$B13894)+INDEX($K$2:$K$5,$B13894)</f>
        <v>0.581811577529965</v>
      </c>
      <c r="D13894" s="6" t="n">
        <f aca="false">C13893*INDEX($I$2:$I$5,$B13894)+D13893*INDEX($J$2:$J$5,$B13894)+INDEX($L$2:$L$5,$B13894)</f>
        <v>0.468952047980701</v>
      </c>
    </row>
    <row r="13895" customFormat="false" ht="12.75" hidden="false" customHeight="false" outlineLevel="0" collapsed="false">
      <c r="A13895" s="5" t="n">
        <f aca="true">RAND()</f>
        <v>0.35779759279087</v>
      </c>
      <c r="B13895" s="0" t="n">
        <f aca="false">IF(A13895&lt;$N$2,$F$2,IF(A13895&lt;$N$3,$F$3,IF(A13895&lt;$N$4,$F$4,$F$5)))</f>
        <v>1</v>
      </c>
      <c r="C13895" s="6" t="n">
        <f aca="false">C13894*INDEX($G$2:$G$5,$B13895)+D13894*INDEX($H$2:$H$5,$B13895)+INDEX($K$2:$K$5,$B13895)</f>
        <v>0.586309255098226</v>
      </c>
      <c r="D13895" s="6" t="n">
        <f aca="false">C13894*INDEX($I$2:$I$5,$B13895)+D13894*INDEX($J$2:$J$5,$B13895)+INDEX($L$2:$L$5,$B13895)</f>
        <v>0.559613260367007</v>
      </c>
    </row>
    <row r="13896" customFormat="false" ht="12.75" hidden="false" customHeight="false" outlineLevel="0" collapsed="false">
      <c r="A13896" s="5" t="n">
        <f aca="true">RAND()</f>
        <v>0.218987005231881</v>
      </c>
      <c r="B13896" s="0" t="n">
        <f aca="false">IF(A13896&lt;$N$2,$F$2,IF(A13896&lt;$N$3,$F$3,IF(A13896&lt;$N$4,$F$4,$F$5)))</f>
        <v>1</v>
      </c>
      <c r="C13896" s="6" t="n">
        <f aca="false">C13895*INDEX($G$2:$G$5,$B13896)+D13895*INDEX($H$2:$H$5,$B13896)+INDEX($K$2:$K$5,$B13896)</f>
        <v>0.593482248211973</v>
      </c>
      <c r="D13896" s="6" t="n">
        <f aca="false">C13895*INDEX($I$2:$I$5,$B13896)+D13895*INDEX($J$2:$J$5,$B13896)+INDEX($L$2:$L$5,$B13896)</f>
        <v>0.636418215612954</v>
      </c>
    </row>
    <row r="13897" customFormat="false" ht="12.75" hidden="false" customHeight="false" outlineLevel="0" collapsed="false">
      <c r="A13897" s="5" t="n">
        <f aca="true">RAND()</f>
        <v>0.475617487311063</v>
      </c>
      <c r="B13897" s="0" t="n">
        <f aca="false">IF(A13897&lt;$N$2,$F$2,IF(A13897&lt;$N$3,$F$3,IF(A13897&lt;$N$4,$F$4,$F$5)))</f>
        <v>1</v>
      </c>
      <c r="C13897" s="6" t="n">
        <f aca="false">C13896*INDEX($G$2:$G$5,$B13897)+D13896*INDEX($H$2:$H$5,$B13897)+INDEX($K$2:$K$5,$B13897)</f>
        <v>0.602413902709644</v>
      </c>
      <c r="D13897" s="6" t="n">
        <f aca="false">C13896*INDEX($I$2:$I$5,$B13897)+D13896*INDEX($J$2:$J$5,$B13897)+INDEX($L$2:$L$5,$B13897)</f>
        <v>0.701360221871555</v>
      </c>
    </row>
    <row r="13898" customFormat="false" ht="12.75" hidden="false" customHeight="false" outlineLevel="0" collapsed="false">
      <c r="A13898" s="5" t="n">
        <f aca="true">RAND()</f>
        <v>0.800986413586899</v>
      </c>
      <c r="B13898" s="0" t="n">
        <f aca="false">IF(A13898&lt;$N$2,$F$2,IF(A13898&lt;$N$3,$F$3,IF(A13898&lt;$N$4,$F$4,$F$5)))</f>
        <v>2</v>
      </c>
      <c r="C13898" s="6" t="n">
        <f aca="false">C13897*INDEX($G$2:$G$5,$B13898)+D13897*INDEX($H$2:$H$5,$B13898)+INDEX($K$2:$K$5,$B13898)</f>
        <v>0.360168128690829</v>
      </c>
      <c r="D13898" s="6" t="n">
        <f aca="false">C13897*INDEX($I$2:$I$5,$B13898)+D13897*INDEX($J$2:$J$5,$B13898)+INDEX($L$2:$L$5,$B13898)</f>
        <v>0.323313505721076</v>
      </c>
    </row>
    <row r="13899" customFormat="false" ht="12.75" hidden="false" customHeight="false" outlineLevel="0" collapsed="false">
      <c r="A13899" s="5" t="n">
        <f aca="true">RAND()</f>
        <v>0.746723029810945</v>
      </c>
      <c r="B13899" s="0" t="n">
        <f aca="false">IF(A13899&lt;$N$2,$F$2,IF(A13899&lt;$N$3,$F$3,IF(A13899&lt;$N$4,$F$4,$F$5)))</f>
        <v>2</v>
      </c>
      <c r="C13899" s="6" t="n">
        <f aca="false">C13898*INDEX($G$2:$G$5,$B13899)+D13898*INDEX($H$2:$H$5,$B13899)+INDEX($K$2:$K$5,$B13899)</f>
        <v>0.39788426905913</v>
      </c>
      <c r="D13899" s="6" t="n">
        <f aca="false">C13898*INDEX($I$2:$I$5,$B13899)+D13898*INDEX($J$2:$J$5,$B13899)+INDEX($L$2:$L$5,$B13899)</f>
        <v>0.194090757711179</v>
      </c>
    </row>
    <row r="13900" customFormat="false" ht="12.75" hidden="false" customHeight="false" outlineLevel="0" collapsed="false">
      <c r="A13900" s="5" t="n">
        <f aca="true">RAND()</f>
        <v>0.00744201136125796</v>
      </c>
      <c r="B13900" s="0" t="n">
        <f aca="false">IF(A13900&lt;$N$2,$F$2,IF(A13900&lt;$N$3,$F$3,IF(A13900&lt;$N$4,$F$4,$F$5)))</f>
        <v>1</v>
      </c>
      <c r="C13900" s="6" t="n">
        <f aca="false">C13899*INDEX($G$2:$G$5,$B13900)+D13899*INDEX($H$2:$H$5,$B13900)+INDEX($K$2:$K$5,$B13900)</f>
        <v>0.419985102466515</v>
      </c>
      <c r="D13900" s="6" t="n">
        <f aca="false">C13899*INDEX($I$2:$I$5,$B13900)+D13899*INDEX($J$2:$J$5,$B13900)+INDEX($L$2:$L$5,$B13900)</f>
        <v>0.333061335341603</v>
      </c>
    </row>
    <row r="13901" customFormat="false" ht="12.75" hidden="false" customHeight="false" outlineLevel="0" collapsed="false">
      <c r="A13901" s="5" t="n">
        <f aca="true">RAND()</f>
        <v>0.669195685611101</v>
      </c>
      <c r="B13901" s="0" t="n">
        <f aca="false">IF(A13901&lt;$N$2,$F$2,IF(A13901&lt;$N$3,$F$3,IF(A13901&lt;$N$4,$F$4,$F$5)))</f>
        <v>1</v>
      </c>
      <c r="C13901" s="6" t="n">
        <f aca="false">C13900*INDEX($G$2:$G$5,$B13901)+D13900*INDEX($H$2:$H$5,$B13901)+INDEX($K$2:$K$5,$B13901)</f>
        <v>0.443890621401711</v>
      </c>
      <c r="D13901" s="6" t="n">
        <f aca="false">C13900*INDEX($I$2:$I$5,$B13901)+D13900*INDEX($J$2:$J$5,$B13901)+INDEX($L$2:$L$5,$B13901)</f>
        <v>0.45022962491376</v>
      </c>
    </row>
    <row r="13902" customFormat="false" ht="12.75" hidden="false" customHeight="false" outlineLevel="0" collapsed="false">
      <c r="A13902" s="5" t="n">
        <f aca="true">RAND()</f>
        <v>0.284793394245438</v>
      </c>
      <c r="B13902" s="0" t="n">
        <f aca="false">IF(A13902&lt;$N$2,$F$2,IF(A13902&lt;$N$3,$F$3,IF(A13902&lt;$N$4,$F$4,$F$5)))</f>
        <v>1</v>
      </c>
      <c r="C13902" s="6" t="n">
        <f aca="false">C13901*INDEX($G$2:$G$5,$B13902)+D13901*INDEX($H$2:$H$5,$B13902)+INDEX($K$2:$K$5,$B13902)</f>
        <v>0.468521633691861</v>
      </c>
      <c r="D13902" s="6" t="n">
        <f aca="false">C13901*INDEX($I$2:$I$5,$B13902)+D13901*INDEX($J$2:$J$5,$B13902)+INDEX($L$2:$L$5,$B13902)</f>
        <v>0.548820998559919</v>
      </c>
    </row>
    <row r="13903" customFormat="false" ht="12.75" hidden="false" customHeight="false" outlineLevel="0" collapsed="false">
      <c r="A13903" s="5" t="n">
        <f aca="true">RAND()</f>
        <v>0.596201063930752</v>
      </c>
      <c r="B13903" s="0" t="n">
        <f aca="false">IF(A13903&lt;$N$2,$F$2,IF(A13903&lt;$N$3,$F$3,IF(A13903&lt;$N$4,$F$4,$F$5)))</f>
        <v>1</v>
      </c>
      <c r="C13903" s="6" t="n">
        <f aca="false">C13902*INDEX($G$2:$G$5,$B13903)+D13902*INDEX($H$2:$H$5,$B13903)+INDEX($K$2:$K$5,$B13903)</f>
        <v>0.493081243951107</v>
      </c>
      <c r="D13903" s="6" t="n">
        <f aca="false">C13902*INDEX($I$2:$I$5,$B13903)+D13902*INDEX($J$2:$J$5,$B13903)+INDEX($L$2:$L$5,$B13903)</f>
        <v>0.631613727330773</v>
      </c>
    </row>
    <row r="13904" customFormat="false" ht="12.75" hidden="false" customHeight="false" outlineLevel="0" collapsed="false">
      <c r="A13904" s="5" t="n">
        <f aca="true">RAND()</f>
        <v>0.132472726186272</v>
      </c>
      <c r="B13904" s="0" t="n">
        <f aca="false">IF(A13904&lt;$N$2,$F$2,IF(A13904&lt;$N$3,$F$3,IF(A13904&lt;$N$4,$F$4,$F$5)))</f>
        <v>1</v>
      </c>
      <c r="C13904" s="6" t="n">
        <f aca="false">C13903*INDEX($G$2:$G$5,$B13904)+D13903*INDEX($H$2:$H$5,$B13904)+INDEX($K$2:$K$5,$B13904)</f>
        <v>0.516995684025729</v>
      </c>
      <c r="D13904" s="6" t="n">
        <f aca="false">C13903*INDEX($I$2:$I$5,$B13904)+D13903*INDEX($J$2:$J$5,$B13904)+INDEX($L$2:$L$5,$B13904)</f>
        <v>0.700996048477635</v>
      </c>
    </row>
    <row r="13905" customFormat="false" ht="12.75" hidden="false" customHeight="false" outlineLevel="0" collapsed="false">
      <c r="A13905" s="5" t="n">
        <f aca="true">RAND()</f>
        <v>0.350945428503451</v>
      </c>
      <c r="B13905" s="0" t="n">
        <f aca="false">IF(A13905&lt;$N$2,$F$2,IF(A13905&lt;$N$3,$F$3,IF(A13905&lt;$N$4,$F$4,$F$5)))</f>
        <v>1</v>
      </c>
      <c r="C13905" s="6" t="n">
        <f aca="false">C13904*INDEX($G$2:$G$5,$B13905)+D13904*INDEX($H$2:$H$5,$B13905)+INDEX($K$2:$K$5,$B13905)</f>
        <v>0.539866189531516</v>
      </c>
      <c r="D13905" s="6" t="n">
        <f aca="false">C13904*INDEX($I$2:$I$5,$B13905)+D13904*INDEX($J$2:$J$5,$B13905)+INDEX($L$2:$L$5,$B13905)</f>
        <v>0.75901680484856</v>
      </c>
    </row>
    <row r="13906" customFormat="false" ht="12.75" hidden="false" customHeight="false" outlineLevel="0" collapsed="false">
      <c r="A13906" s="5" t="n">
        <f aca="true">RAND()</f>
        <v>0.59178939063592</v>
      </c>
      <c r="B13906" s="0" t="n">
        <f aca="false">IF(A13906&lt;$N$2,$F$2,IF(A13906&lt;$N$3,$F$3,IF(A13906&lt;$N$4,$F$4,$F$5)))</f>
        <v>1</v>
      </c>
      <c r="C13906" s="6" t="n">
        <f aca="false">C13905*INDEX($G$2:$G$5,$B13906)+D13905*INDEX($H$2:$H$5,$B13906)+INDEX($K$2:$K$5,$B13906)</f>
        <v>0.561430016691654</v>
      </c>
      <c r="D13906" s="6" t="n">
        <f aca="false">C13905*INDEX($I$2:$I$5,$B13906)+D13905*INDEX($J$2:$J$5,$B13906)+INDEX($L$2:$L$5,$B13906)</f>
        <v>0.807430218303761</v>
      </c>
    </row>
    <row r="13907" customFormat="false" ht="12.75" hidden="false" customHeight="false" outlineLevel="0" collapsed="false">
      <c r="A13907" s="5" t="n">
        <f aca="true">RAND()</f>
        <v>0.269154714838012</v>
      </c>
      <c r="B13907" s="0" t="n">
        <f aca="false">IF(A13907&lt;$N$2,$F$2,IF(A13907&lt;$N$3,$F$3,IF(A13907&lt;$N$4,$F$4,$F$5)))</f>
        <v>1</v>
      </c>
      <c r="C13907" s="6" t="n">
        <f aca="false">C13906*INDEX($G$2:$G$5,$B13907)+D13906*INDEX($H$2:$H$5,$B13907)+INDEX($K$2:$K$5,$B13907)</f>
        <v>0.581529002248453</v>
      </c>
      <c r="D13907" s="6" t="n">
        <f aca="false">C13906*INDEX($I$2:$I$5,$B13907)+D13906*INDEX($J$2:$J$5,$B13907)+INDEX($L$2:$L$5,$B13907)</f>
        <v>0.847735344722302</v>
      </c>
    </row>
    <row r="13908" customFormat="false" ht="12.75" hidden="false" customHeight="false" outlineLevel="0" collapsed="false">
      <c r="A13908" s="5" t="n">
        <f aca="true">RAND()</f>
        <v>0.138725098868547</v>
      </c>
      <c r="B13908" s="0" t="n">
        <f aca="false">IF(A13908&lt;$N$2,$F$2,IF(A13908&lt;$N$3,$F$3,IF(A13908&lt;$N$4,$F$4,$F$5)))</f>
        <v>1</v>
      </c>
      <c r="C13908" s="6" t="n">
        <f aca="false">C13907*INDEX($G$2:$G$5,$B13908)+D13907*INDEX($H$2:$H$5,$B13908)+INDEX($K$2:$K$5,$B13908)</f>
        <v>0.600084330663662</v>
      </c>
      <c r="D13908" s="6" t="n">
        <f aca="false">C13907*INDEX($I$2:$I$5,$B13908)+D13907*INDEX($J$2:$J$5,$B13908)+INDEX($L$2:$L$5,$B13908)</f>
        <v>0.881210734586042</v>
      </c>
    </row>
    <row r="13909" customFormat="false" ht="12.75" hidden="false" customHeight="false" outlineLevel="0" collapsed="false">
      <c r="A13909" s="5" t="n">
        <f aca="true">RAND()</f>
        <v>0.692558150551368</v>
      </c>
      <c r="B13909" s="0" t="n">
        <f aca="false">IF(A13909&lt;$N$2,$F$2,IF(A13909&lt;$N$3,$F$3,IF(A13909&lt;$N$4,$F$4,$F$5)))</f>
        <v>1</v>
      </c>
      <c r="C13909" s="6" t="n">
        <f aca="false">C13908*INDEX($G$2:$G$5,$B13909)+D13908*INDEX($H$2:$H$5,$B13909)+INDEX($K$2:$K$5,$B13909)</f>
        <v>0.617076393913132</v>
      </c>
      <c r="D13909" s="6" t="n">
        <f aca="false">C13908*INDEX($I$2:$I$5,$B13909)+D13908*INDEX($J$2:$J$5,$B13909)+INDEX($L$2:$L$5,$B13909)</f>
        <v>0.908944793428994</v>
      </c>
    </row>
    <row r="13910" customFormat="false" ht="12.75" hidden="false" customHeight="false" outlineLevel="0" collapsed="false">
      <c r="A13910" s="5" t="n">
        <f aca="true">RAND()</f>
        <v>0.34855902057125</v>
      </c>
      <c r="B13910" s="0" t="n">
        <f aca="false">IF(A13910&lt;$N$2,$F$2,IF(A13910&lt;$N$3,$F$3,IF(A13910&lt;$N$4,$F$4,$F$5)))</f>
        <v>1</v>
      </c>
      <c r="C13910" s="6" t="n">
        <f aca="false">C13909*INDEX($G$2:$G$5,$B13910)+D13909*INDEX($H$2:$H$5,$B13910)+INDEX($K$2:$K$5,$B13910)</f>
        <v>0.632528815789122</v>
      </c>
      <c r="D13910" s="6" t="n">
        <f aca="false">C13909*INDEX($I$2:$I$5,$B13910)+D13909*INDEX($J$2:$J$5,$B13910)+INDEX($L$2:$L$5,$B13910)</f>
        <v>0.93186230304643</v>
      </c>
    </row>
    <row r="13911" customFormat="false" ht="12.75" hidden="false" customHeight="false" outlineLevel="0" collapsed="false">
      <c r="A13911" s="5" t="n">
        <f aca="true">RAND()</f>
        <v>0.158093558206218</v>
      </c>
      <c r="B13911" s="0" t="n">
        <f aca="false">IF(A13911&lt;$N$2,$F$2,IF(A13911&lt;$N$3,$F$3,IF(A13911&lt;$N$4,$F$4,$F$5)))</f>
        <v>1</v>
      </c>
      <c r="C13911" s="6" t="n">
        <f aca="false">C13910*INDEX($G$2:$G$5,$B13911)+D13910*INDEX($H$2:$H$5,$B13911)+INDEX($K$2:$K$5,$B13911)</f>
        <v>0.646495869817683</v>
      </c>
      <c r="D13911" s="6" t="n">
        <f aca="false">C13910*INDEX($I$2:$I$5,$B13911)+D13910*INDEX($J$2:$J$5,$B13911)+INDEX($L$2:$L$5,$B13911)</f>
        <v>0.950747529102222</v>
      </c>
    </row>
    <row r="13912" customFormat="false" ht="12.75" hidden="false" customHeight="false" outlineLevel="0" collapsed="false">
      <c r="A13912" s="5" t="n">
        <f aca="true">RAND()</f>
        <v>0.928782789805421</v>
      </c>
      <c r="B13912" s="0" t="n">
        <f aca="false">IF(A13912&lt;$N$2,$F$2,IF(A13912&lt;$N$3,$F$3,IF(A13912&lt;$N$4,$F$4,$F$5)))</f>
        <v>3</v>
      </c>
      <c r="C13912" s="6" t="n">
        <f aca="false">C13911*INDEX($G$2:$G$5,$B13912)+D13911*INDEX($H$2:$H$5,$B13912)+INDEX($K$2:$K$5,$B13912)</f>
        <v>0.747087170263276</v>
      </c>
      <c r="D13912" s="6" t="n">
        <f aca="false">C13911*INDEX($I$2:$I$5,$B13912)+D13911*INDEX($J$2:$J$5,$B13912)+INDEX($L$2:$L$5,$B13912)</f>
        <v>0.309416090549824</v>
      </c>
    </row>
    <row r="13913" customFormat="false" ht="12.75" hidden="false" customHeight="false" outlineLevel="0" collapsed="false">
      <c r="A13913" s="5" t="n">
        <f aca="true">RAND()</f>
        <v>0.746636487303588</v>
      </c>
      <c r="B13913" s="0" t="n">
        <f aca="false">IF(A13913&lt;$N$2,$F$2,IF(A13913&lt;$N$3,$F$3,IF(A13913&lt;$N$4,$F$4,$F$5)))</f>
        <v>2</v>
      </c>
      <c r="C13913" s="6" t="n">
        <f aca="false">C13912*INDEX($G$2:$G$5,$B13913)+D13912*INDEX($H$2:$H$5,$B13913)+INDEX($K$2:$K$5,$B13913)</f>
        <v>0.477248136077605</v>
      </c>
      <c r="D13913" s="6" t="n">
        <f aca="false">C13912*INDEX($I$2:$I$5,$B13913)+D13912*INDEX($J$2:$J$5,$B13913)+INDEX($L$2:$L$5,$B13913)</f>
        <v>0.278796670317816</v>
      </c>
    </row>
    <row r="13914" customFormat="false" ht="12.75" hidden="false" customHeight="false" outlineLevel="0" collapsed="false">
      <c r="A13914" s="5" t="n">
        <f aca="true">RAND()</f>
        <v>0.868779227870306</v>
      </c>
      <c r="B13914" s="0" t="n">
        <f aca="false">IF(A13914&lt;$N$2,$F$2,IF(A13914&lt;$N$3,$F$3,IF(A13914&lt;$N$4,$F$4,$F$5)))</f>
        <v>3</v>
      </c>
      <c r="C13914" s="6" t="n">
        <f aca="false">C13913*INDEX($G$2:$G$5,$B13914)+D13913*INDEX($H$2:$H$5,$B13914)+INDEX($K$2:$K$5,$B13914)</f>
        <v>0.582312237288301</v>
      </c>
      <c r="D13914" s="6" t="n">
        <f aca="false">C13913*INDEX($I$2:$I$5,$B13914)+D13913*INDEX($J$2:$J$5,$B13914)+INDEX($L$2:$L$5,$B13914)</f>
        <v>0.1061593262455</v>
      </c>
    </row>
    <row r="13915" customFormat="false" ht="12.75" hidden="false" customHeight="false" outlineLevel="0" collapsed="false">
      <c r="A13915" s="5" t="n">
        <f aca="true">RAND()</f>
        <v>0.476780335272063</v>
      </c>
      <c r="B13915" s="0" t="n">
        <f aca="false">IF(A13915&lt;$N$2,$F$2,IF(A13915&lt;$N$3,$F$3,IF(A13915&lt;$N$4,$F$4,$F$5)))</f>
        <v>1</v>
      </c>
      <c r="C13915" s="6" t="n">
        <f aca="false">C13914*INDEX($G$2:$G$5,$B13915)+D13914*INDEX($H$2:$H$5,$B13915)+INDEX($K$2:$K$5,$B13915)</f>
        <v>0.573310984528851</v>
      </c>
      <c r="D13915" s="6" t="n">
        <f aca="false">C13914*INDEX($I$2:$I$5,$B13915)+D13914*INDEX($J$2:$J$5,$B13915)+INDEX($L$2:$L$5,$B13915)</f>
        <v>0.251583715202762</v>
      </c>
    </row>
    <row r="13916" customFormat="false" ht="12.75" hidden="false" customHeight="false" outlineLevel="0" collapsed="false">
      <c r="A13916" s="5" t="n">
        <f aca="true">RAND()</f>
        <v>0.534626312076918</v>
      </c>
      <c r="B13916" s="0" t="n">
        <f aca="false">IF(A13916&lt;$N$2,$F$2,IF(A13916&lt;$N$3,$F$3,IF(A13916&lt;$N$4,$F$4,$F$5)))</f>
        <v>1</v>
      </c>
      <c r="C13916" s="6" t="n">
        <f aca="false">C13915*INDEX($G$2:$G$5,$B13916)+D13915*INDEX($H$2:$H$5,$B13916)+INDEX($K$2:$K$5,$B13916)</f>
        <v>0.571049623327497</v>
      </c>
      <c r="D13916" s="6" t="n">
        <f aca="false">C13915*INDEX($I$2:$I$5,$B13916)+D13915*INDEX($J$2:$J$5,$B13916)+INDEX($L$2:$L$5,$B13916)</f>
        <v>0.375382067779578</v>
      </c>
    </row>
    <row r="13917" customFormat="false" ht="12.75" hidden="false" customHeight="false" outlineLevel="0" collapsed="false">
      <c r="A13917" s="5" t="n">
        <f aca="true">RAND()</f>
        <v>0.759436153123544</v>
      </c>
      <c r="B13917" s="0" t="n">
        <f aca="false">IF(A13917&lt;$N$2,$F$2,IF(A13917&lt;$N$3,$F$3,IF(A13917&lt;$N$4,$F$4,$F$5)))</f>
        <v>2</v>
      </c>
      <c r="C13917" s="6" t="n">
        <f aca="false">C13916*INDEX($G$2:$G$5,$B13917)+D13916*INDEX($H$2:$H$5,$B13917)+INDEX($K$2:$K$5,$B13917)</f>
        <v>0.427660428477332</v>
      </c>
      <c r="D13917" s="6" t="n">
        <f aca="false">C13916*INDEX($I$2:$I$5,$B13917)+D13916*INDEX($J$2:$J$5,$B13917)+INDEX($L$2:$L$5,$B13917)</f>
        <v>0.252007482224591</v>
      </c>
    </row>
    <row r="13918" customFormat="false" ht="12.75" hidden="false" customHeight="false" outlineLevel="0" collapsed="false">
      <c r="A13918" s="5" t="n">
        <f aca="true">RAND()</f>
        <v>0.363278832162612</v>
      </c>
      <c r="B13918" s="0" t="n">
        <f aca="false">IF(A13918&lt;$N$2,$F$2,IF(A13918&lt;$N$3,$F$3,IF(A13918&lt;$N$4,$F$4,$F$5)))</f>
        <v>1</v>
      </c>
      <c r="C13918" s="6" t="n">
        <f aca="false">C13917*INDEX($G$2:$G$5,$B13918)+D13917*INDEX($H$2:$H$5,$B13918)+INDEX($K$2:$K$5,$B13918)</f>
        <v>0.447407980619565</v>
      </c>
      <c r="D13918" s="6" t="n">
        <f aca="false">C13917*INDEX($I$2:$I$5,$B13918)+D13917*INDEX($J$2:$J$5,$B13918)+INDEX($L$2:$L$5,$B13918)</f>
        <v>0.381130916555016</v>
      </c>
    </row>
    <row r="13919" customFormat="false" ht="12.75" hidden="false" customHeight="false" outlineLevel="0" collapsed="false">
      <c r="A13919" s="5" t="n">
        <f aca="true">RAND()</f>
        <v>0.851449630024389</v>
      </c>
      <c r="B13919" s="0" t="n">
        <f aca="false">IF(A13919&lt;$N$2,$F$2,IF(A13919&lt;$N$3,$F$3,IF(A13919&lt;$N$4,$F$4,$F$5)))</f>
        <v>2</v>
      </c>
      <c r="C13919" s="6" t="n">
        <f aca="false">C13918*INDEX($G$2:$G$5,$B13919)+D13918*INDEX($H$2:$H$5,$B13919)+INDEX($K$2:$K$5,$B13919)</f>
        <v>0.402003785040621</v>
      </c>
      <c r="D13919" s="6" t="n">
        <f aca="false">C13918*INDEX($I$2:$I$5,$B13919)+D13918*INDEX($J$2:$J$5,$B13919)+INDEX($L$2:$L$5,$B13919)</f>
        <v>0.22519699418136</v>
      </c>
    </row>
    <row r="13920" customFormat="false" ht="12.75" hidden="false" customHeight="false" outlineLevel="0" collapsed="false">
      <c r="A13920" s="5" t="n">
        <f aca="true">RAND()</f>
        <v>0.88984001342053</v>
      </c>
      <c r="B13920" s="0" t="n">
        <f aca="false">IF(A13920&lt;$N$2,$F$2,IF(A13920&lt;$N$3,$F$3,IF(A13920&lt;$N$4,$F$4,$F$5)))</f>
        <v>3</v>
      </c>
      <c r="C13920" s="6" t="n">
        <f aca="false">C13919*INDEX($G$2:$G$5,$B13920)+D13919*INDEX($H$2:$H$5,$B13920)+INDEX($K$2:$K$5,$B13920)</f>
        <v>0.578430181597232</v>
      </c>
      <c r="D13920" s="6" t="n">
        <f aca="false">C13919*INDEX($I$2:$I$5,$B13920)+D13919*INDEX($J$2:$J$5,$B13920)+INDEX($L$2:$L$5,$B13920)</f>
        <v>0.0738926717315437</v>
      </c>
    </row>
    <row r="13921" customFormat="false" ht="12.75" hidden="false" customHeight="false" outlineLevel="0" collapsed="false">
      <c r="A13921" s="5" t="n">
        <f aca="true">RAND()</f>
        <v>0.511774665796792</v>
      </c>
      <c r="B13921" s="0" t="n">
        <f aca="false">IF(A13921&lt;$N$2,$F$2,IF(A13921&lt;$N$3,$F$3,IF(A13921&lt;$N$4,$F$4,$F$5)))</f>
        <v>1</v>
      </c>
      <c r="C13921" s="6" t="n">
        <f aca="false">C13920*INDEX($G$2:$G$5,$B13921)+D13920*INDEX($H$2:$H$5,$B13921)+INDEX($K$2:$K$5,$B13921)</f>
        <v>0.568821253030117</v>
      </c>
      <c r="D13921" s="6" t="n">
        <f aca="false">C13920*INDEX($I$2:$I$5,$B13921)+D13920*INDEX($J$2:$J$5,$B13921)+INDEX($L$2:$L$5,$B13921)</f>
        <v>0.224332961580983</v>
      </c>
    </row>
    <row r="13922" customFormat="false" ht="12.75" hidden="false" customHeight="false" outlineLevel="0" collapsed="false">
      <c r="A13922" s="5" t="n">
        <f aca="true">RAND()</f>
        <v>0.136159567570417</v>
      </c>
      <c r="B13922" s="0" t="n">
        <f aca="false">IF(A13922&lt;$N$2,$F$2,IF(A13922&lt;$N$3,$F$3,IF(A13922&lt;$N$4,$F$4,$F$5)))</f>
        <v>1</v>
      </c>
      <c r="C13922" s="6" t="n">
        <f aca="false">C13921*INDEX($G$2:$G$5,$B13922)+D13921*INDEX($H$2:$H$5,$B13922)+INDEX($K$2:$K$5,$B13922)</f>
        <v>0.566229563401065</v>
      </c>
      <c r="D13922" s="6" t="n">
        <f aca="false">C13921*INDEX($I$2:$I$5,$B13922)+D13921*INDEX($J$2:$J$5,$B13922)+INDEX($L$2:$L$5,$B13922)</f>
        <v>0.35241229802014</v>
      </c>
    </row>
    <row r="13923" customFormat="false" ht="12.75" hidden="false" customHeight="false" outlineLevel="0" collapsed="false">
      <c r="A13923" s="5" t="n">
        <f aca="true">RAND()</f>
        <v>0.791927359639172</v>
      </c>
      <c r="B13923" s="0" t="n">
        <f aca="false">IF(A13923&lt;$N$2,$F$2,IF(A13923&lt;$N$3,$F$3,IF(A13923&lt;$N$4,$F$4,$F$5)))</f>
        <v>2</v>
      </c>
      <c r="C13923" s="6" t="n">
        <f aca="false">C13922*INDEX($G$2:$G$5,$B13923)+D13922*INDEX($H$2:$H$5,$B13923)+INDEX($K$2:$K$5,$B13923)</f>
        <v>0.431902044637458</v>
      </c>
      <c r="D13923" s="6" t="n">
        <f aca="false">C13922*INDEX($I$2:$I$5,$B13923)+D13922*INDEX($J$2:$J$5,$B13923)+INDEX($L$2:$L$5,$B13923)</f>
        <v>0.246393104038608</v>
      </c>
    </row>
    <row r="13924" customFormat="false" ht="12.75" hidden="false" customHeight="false" outlineLevel="0" collapsed="false">
      <c r="A13924" s="5" t="n">
        <f aca="true">RAND()</f>
        <v>0.0498642058346093</v>
      </c>
      <c r="B13924" s="0" t="n">
        <f aca="false">IF(A13924&lt;$N$2,$F$2,IF(A13924&lt;$N$3,$F$3,IF(A13924&lt;$N$4,$F$4,$F$5)))</f>
        <v>1</v>
      </c>
      <c r="C13924" s="6" t="n">
        <f aca="false">C13923*INDEX($G$2:$G$5,$B13924)+D13923*INDEX($H$2:$H$5,$B13924)+INDEX($K$2:$K$5,$B13924)</f>
        <v>0.450801380746631</v>
      </c>
      <c r="D13924" s="6" t="n">
        <f aca="false">C13923*INDEX($I$2:$I$5,$B13924)+D13923*INDEX($J$2:$J$5,$B13924)+INDEX($L$2:$L$5,$B13924)</f>
        <v>0.376207369677193</v>
      </c>
    </row>
    <row r="13925" customFormat="false" ht="12.75" hidden="false" customHeight="false" outlineLevel="0" collapsed="false">
      <c r="A13925" s="5" t="n">
        <f aca="true">RAND()</f>
        <v>0.692007053118647</v>
      </c>
      <c r="B13925" s="0" t="n">
        <f aca="false">IF(A13925&lt;$N$2,$F$2,IF(A13925&lt;$N$3,$F$3,IF(A13925&lt;$N$4,$F$4,$F$5)))</f>
        <v>1</v>
      </c>
      <c r="C13925" s="6" t="n">
        <f aca="false">C13924*INDEX($G$2:$G$5,$B13925)+D13924*INDEX($H$2:$H$5,$B13925)+INDEX($K$2:$K$5,$B13925)</f>
        <v>0.471650044931945</v>
      </c>
      <c r="D13925" s="6" t="n">
        <f aca="false">C13924*INDEX($I$2:$I$5,$B13925)+D13924*INDEX($J$2:$J$5,$B13925)+INDEX($L$2:$L$5,$B13925)</f>
        <v>0.485720405768311</v>
      </c>
    </row>
    <row r="13926" customFormat="false" ht="12.75" hidden="false" customHeight="false" outlineLevel="0" collapsed="false">
      <c r="A13926" s="5" t="n">
        <f aca="true">RAND()</f>
        <v>0.691696276813482</v>
      </c>
      <c r="B13926" s="0" t="n">
        <f aca="false">IF(A13926&lt;$N$2,$F$2,IF(A13926&lt;$N$3,$F$3,IF(A13926&lt;$N$4,$F$4,$F$5)))</f>
        <v>1</v>
      </c>
      <c r="C13926" s="6" t="n">
        <f aca="false">C13925*INDEX($G$2:$G$5,$B13926)+D13925*INDEX($H$2:$H$5,$B13926)+INDEX($K$2:$K$5,$B13926)</f>
        <v>0.493402543160649</v>
      </c>
      <c r="D13926" s="6" t="n">
        <f aca="false">C13925*INDEX($I$2:$I$5,$B13926)+D13925*INDEX($J$2:$J$5,$B13926)+INDEX($L$2:$L$5,$B13926)</f>
        <v>0.577925572834814</v>
      </c>
    </row>
    <row r="13927" customFormat="false" ht="12.75" hidden="false" customHeight="false" outlineLevel="0" collapsed="false">
      <c r="A13927" s="5" t="n">
        <f aca="true">RAND()</f>
        <v>0.109806890819793</v>
      </c>
      <c r="B13927" s="0" t="n">
        <f aca="false">IF(A13927&lt;$N$2,$F$2,IF(A13927&lt;$N$3,$F$3,IF(A13927&lt;$N$4,$F$4,$F$5)))</f>
        <v>1</v>
      </c>
      <c r="C13927" s="6" t="n">
        <f aca="false">C13926*INDEX($G$2:$G$5,$B13927)+D13926*INDEX($H$2:$H$5,$B13927)+INDEX($K$2:$K$5,$B13927)</f>
        <v>0.515282005338279</v>
      </c>
      <c r="D13927" s="6" t="n">
        <f aca="false">C13926*INDEX($I$2:$I$5,$B13927)+D13926*INDEX($J$2:$J$5,$B13927)+INDEX($L$2:$L$5,$B13927)</f>
        <v>0.655402917239813</v>
      </c>
    </row>
    <row r="13928" customFormat="false" ht="12.75" hidden="false" customHeight="false" outlineLevel="0" collapsed="false">
      <c r="A13928" s="5" t="n">
        <f aca="true">RAND()</f>
        <v>0.858297634757283</v>
      </c>
      <c r="B13928" s="0" t="n">
        <f aca="false">IF(A13928&lt;$N$2,$F$2,IF(A13928&lt;$N$3,$F$3,IF(A13928&lt;$N$4,$F$4,$F$5)))</f>
        <v>2</v>
      </c>
      <c r="C13928" s="6" t="n">
        <f aca="false">C13927*INDEX($G$2:$G$5,$B13928)+D13927*INDEX($H$2:$H$5,$B13928)+INDEX($K$2:$K$5,$B13928)</f>
        <v>0.353389495755443</v>
      </c>
      <c r="D13928" s="6" t="n">
        <f aca="false">C13927*INDEX($I$2:$I$5,$B13928)+D13927*INDEX($J$2:$J$5,$B13928)+INDEX($L$2:$L$5,$B13928)</f>
        <v>0.294568107902694</v>
      </c>
    </row>
    <row r="13929" customFormat="false" ht="12.75" hidden="false" customHeight="false" outlineLevel="0" collapsed="false">
      <c r="A13929" s="5" t="n">
        <f aca="true">RAND()</f>
        <v>0.0718703149970171</v>
      </c>
      <c r="B13929" s="0" t="n">
        <f aca="false">IF(A13929&lt;$N$2,$F$2,IF(A13929&lt;$N$3,$F$3,IF(A13929&lt;$N$4,$F$4,$F$5)))</f>
        <v>1</v>
      </c>
      <c r="C13929" s="6" t="n">
        <f aca="false">C13928*INDEX($G$2:$G$5,$B13929)+D13928*INDEX($H$2:$H$5,$B13929)+INDEX($K$2:$K$5,$B13929)</f>
        <v>0.385926701888771</v>
      </c>
      <c r="D13929" s="6" t="n">
        <f aca="false">C13928*INDEX($I$2:$I$5,$B13929)+D13928*INDEX($J$2:$J$5,$B13929)+INDEX($L$2:$L$5,$B13929)</f>
        <v>0.420012912266436</v>
      </c>
    </row>
    <row r="13930" customFormat="false" ht="12.75" hidden="false" customHeight="false" outlineLevel="0" collapsed="false">
      <c r="A13930" s="5" t="n">
        <f aca="true">RAND()</f>
        <v>0.328700816420318</v>
      </c>
      <c r="B13930" s="0" t="n">
        <f aca="false">IF(A13930&lt;$N$2,$F$2,IF(A13930&lt;$N$3,$F$3,IF(A13930&lt;$N$4,$F$4,$F$5)))</f>
        <v>1</v>
      </c>
      <c r="C13930" s="6" t="n">
        <f aca="false">C13929*INDEX($G$2:$G$5,$B13930)+D13929*INDEX($H$2:$H$5,$B13930)+INDEX($K$2:$K$5,$B13930)</f>
        <v>0.418192247657425</v>
      </c>
      <c r="D13930" s="6" t="n">
        <f aca="false">C13929*INDEX($I$2:$I$5,$B13930)+D13929*INDEX($J$2:$J$5,$B13930)+INDEX($L$2:$L$5,$B13930)</f>
        <v>0.52531167454432</v>
      </c>
    </row>
    <row r="13931" customFormat="false" ht="12.75" hidden="false" customHeight="false" outlineLevel="0" collapsed="false">
      <c r="A13931" s="5" t="n">
        <f aca="true">RAND()</f>
        <v>0.0551403129660833</v>
      </c>
      <c r="B13931" s="0" t="n">
        <f aca="false">IF(A13931&lt;$N$2,$F$2,IF(A13931&lt;$N$3,$F$3,IF(A13931&lt;$N$4,$F$4,$F$5)))</f>
        <v>1</v>
      </c>
      <c r="C13931" s="6" t="n">
        <f aca="false">C13930*INDEX($G$2:$G$5,$B13931)+D13930*INDEX($H$2:$H$5,$B13931)+INDEX($K$2:$K$5,$B13931)</f>
        <v>0.449481750219293</v>
      </c>
      <c r="D13931" s="6" t="n">
        <f aca="false">C13930*INDEX($I$2:$I$5,$B13931)+D13930*INDEX($J$2:$J$5,$B13931)+INDEX($L$2:$L$5,$B13931)</f>
        <v>0.613516498524803</v>
      </c>
    </row>
    <row r="13932" customFormat="false" ht="12.75" hidden="false" customHeight="false" outlineLevel="0" collapsed="false">
      <c r="A13932" s="5" t="n">
        <f aca="true">RAND()</f>
        <v>0.0663274946444316</v>
      </c>
      <c r="B13932" s="0" t="n">
        <f aca="false">IF(A13932&lt;$N$2,$F$2,IF(A13932&lt;$N$3,$F$3,IF(A13932&lt;$N$4,$F$4,$F$5)))</f>
        <v>1</v>
      </c>
      <c r="C13932" s="6" t="n">
        <f aca="false">C13931*INDEX($G$2:$G$5,$B13932)+D13931*INDEX($H$2:$H$5,$B13932)+INDEX($K$2:$K$5,$B13932)</f>
        <v>0.479310116381598</v>
      </c>
      <c r="D13932" s="6" t="n">
        <f aca="false">C13931*INDEX($I$2:$I$5,$B13932)+D13931*INDEX($J$2:$J$5,$B13932)+INDEX($L$2:$L$5,$B13932)</f>
        <v>0.687244682489444</v>
      </c>
    </row>
    <row r="13933" customFormat="false" ht="12.75" hidden="false" customHeight="false" outlineLevel="0" collapsed="false">
      <c r="A13933" s="5" t="n">
        <f aca="true">RAND()</f>
        <v>0.939093463502086</v>
      </c>
      <c r="B13933" s="0" t="n">
        <f aca="false">IF(A13933&lt;$N$2,$F$2,IF(A13933&lt;$N$3,$F$3,IF(A13933&lt;$N$4,$F$4,$F$5)))</f>
        <v>3</v>
      </c>
      <c r="C13933" s="6" t="n">
        <f aca="false">C13932*INDEX($G$2:$G$5,$B13933)+D13932*INDEX($H$2:$H$5,$B13933)+INDEX($K$2:$K$5,$B13933)</f>
        <v>0.697593727687273</v>
      </c>
      <c r="D13933" s="6" t="n">
        <f aca="false">C13932*INDEX($I$2:$I$5,$B13933)+D13932*INDEX($J$2:$J$5,$B13933)+INDEX($L$2:$L$5,$B13933)</f>
        <v>0.203497620009214</v>
      </c>
    </row>
    <row r="13934" customFormat="false" ht="12.75" hidden="false" customHeight="false" outlineLevel="0" collapsed="false">
      <c r="A13934" s="5" t="n">
        <f aca="true">RAND()</f>
        <v>0.8953448190861</v>
      </c>
      <c r="B13934" s="0" t="n">
        <f aca="false">IF(A13934&lt;$N$2,$F$2,IF(A13934&lt;$N$3,$F$3,IF(A13934&lt;$N$4,$F$4,$F$5)))</f>
        <v>3</v>
      </c>
      <c r="C13934" s="6" t="n">
        <f aca="false">C13933*INDEX($G$2:$G$5,$B13934)+D13933*INDEX($H$2:$H$5,$B13934)+INDEX($K$2:$K$5,$B13934)</f>
        <v>0.527950767309516</v>
      </c>
      <c r="D13934" s="6" t="n">
        <f aca="false">C13933*INDEX($I$2:$I$5,$B13934)+D13933*INDEX($J$2:$J$5,$B13934)+INDEX($L$2:$L$5,$B13934)</f>
        <v>0.145603305140875</v>
      </c>
    </row>
    <row r="13935" customFormat="false" ht="12.75" hidden="false" customHeight="false" outlineLevel="0" collapsed="false">
      <c r="A13935" s="5" t="n">
        <f aca="true">RAND()</f>
        <v>0.462043256470658</v>
      </c>
      <c r="B13935" s="0" t="n">
        <f aca="false">IF(A13935&lt;$N$2,$F$2,IF(A13935&lt;$N$3,$F$3,IF(A13935&lt;$N$4,$F$4,$F$5)))</f>
        <v>1</v>
      </c>
      <c r="C13935" s="6" t="n">
        <f aca="false">C13934*INDEX($G$2:$G$5,$B13935)+D13934*INDEX($H$2:$H$5,$B13935)+INDEX($K$2:$K$5,$B13935)</f>
        <v>0.528617523735992</v>
      </c>
      <c r="D13935" s="6" t="n">
        <f aca="false">C13934*INDEX($I$2:$I$5,$B13935)+D13934*INDEX($J$2:$J$5,$B13935)+INDEX($L$2:$L$5,$B13935)</f>
        <v>0.28708302767415</v>
      </c>
    </row>
    <row r="13936" customFormat="false" ht="12.75" hidden="false" customHeight="false" outlineLevel="0" collapsed="false">
      <c r="A13936" s="5" t="n">
        <f aca="true">RAND()</f>
        <v>0.662068634984373</v>
      </c>
      <c r="B13936" s="0" t="n">
        <f aca="false">IF(A13936&lt;$N$2,$F$2,IF(A13936&lt;$N$3,$F$3,IF(A13936&lt;$N$4,$F$4,$F$5)))</f>
        <v>1</v>
      </c>
      <c r="C13936" s="6" t="n">
        <f aca="false">C13935*INDEX($G$2:$G$5,$B13936)+D13935*INDEX($H$2:$H$5,$B13936)+INDEX($K$2:$K$5,$B13936)</f>
        <v>0.534418349675801</v>
      </c>
      <c r="D13936" s="6" t="n">
        <f aca="false">C13935*INDEX($I$2:$I$5,$B13936)+D13935*INDEX($J$2:$J$5,$B13936)+INDEX($L$2:$L$5,$B13936)</f>
        <v>0.407174642117122</v>
      </c>
    </row>
    <row r="13937" customFormat="false" ht="12.75" hidden="false" customHeight="false" outlineLevel="0" collapsed="false">
      <c r="A13937" s="5" t="n">
        <f aca="true">RAND()</f>
        <v>0.830470736587893</v>
      </c>
      <c r="B13937" s="0" t="n">
        <f aca="false">IF(A13937&lt;$N$2,$F$2,IF(A13937&lt;$N$3,$F$3,IF(A13937&lt;$N$4,$F$4,$F$5)))</f>
        <v>2</v>
      </c>
      <c r="C13937" s="6" t="n">
        <f aca="false">C13936*INDEX($G$2:$G$5,$B13937)+D13936*INDEX($H$2:$H$5,$B13937)+INDEX($K$2:$K$5,$B13937)</f>
        <v>0.413258945767663</v>
      </c>
      <c r="D13937" s="6" t="n">
        <f aca="false">C13936*INDEX($I$2:$I$5,$B13937)+D13936*INDEX($J$2:$J$5,$B13937)+INDEX($L$2:$L$5,$B13937)</f>
        <v>0.249991951523804</v>
      </c>
    </row>
    <row r="13938" customFormat="false" ht="12.75" hidden="false" customHeight="false" outlineLevel="0" collapsed="false">
      <c r="A13938" s="5" t="n">
        <f aca="true">RAND()</f>
        <v>0.843630636585797</v>
      </c>
      <c r="B13938" s="0" t="n">
        <f aca="false">IF(A13938&lt;$N$2,$F$2,IF(A13938&lt;$N$3,$F$3,IF(A13938&lt;$N$4,$F$4,$F$5)))</f>
        <v>2</v>
      </c>
      <c r="C13938" s="6" t="n">
        <f aca="false">C13937*INDEX($G$2:$G$5,$B13938)+D13937*INDEX($H$2:$H$5,$B13938)+INDEX($K$2:$K$5,$B13938)</f>
        <v>0.42491383127185</v>
      </c>
      <c r="D13938" s="6" t="n">
        <f aca="false">C13937*INDEX($I$2:$I$5,$B13938)+D13937*INDEX($J$2:$J$5,$B13938)+INDEX($L$2:$L$5,$B13938)</f>
        <v>0.191644936193681</v>
      </c>
    </row>
    <row r="13939" customFormat="false" ht="12.75" hidden="false" customHeight="false" outlineLevel="0" collapsed="false">
      <c r="A13939" s="5" t="n">
        <f aca="true">RAND()</f>
        <v>0.303305433351595</v>
      </c>
      <c r="B13939" s="0" t="n">
        <f aca="false">IF(A13939&lt;$N$2,$F$2,IF(A13939&lt;$N$3,$F$3,IF(A13939&lt;$N$4,$F$4,$F$5)))</f>
        <v>1</v>
      </c>
      <c r="C13939" s="6" t="n">
        <f aca="false">C13938*INDEX($G$2:$G$5,$B13939)+D13938*INDEX($H$2:$H$5,$B13939)+INDEX($K$2:$K$5,$B13939)</f>
        <v>0.442842705388967</v>
      </c>
      <c r="D13939" s="6" t="n">
        <f aca="false">C13938*INDEX($I$2:$I$5,$B13939)+D13938*INDEX($J$2:$J$5,$B13939)+INDEX($L$2:$L$5,$B13939)</f>
        <v>0.329984739071377</v>
      </c>
    </row>
    <row r="13940" customFormat="false" ht="12.75" hidden="false" customHeight="false" outlineLevel="0" collapsed="false">
      <c r="A13940" s="5" t="n">
        <f aca="true">RAND()</f>
        <v>0.0516753721426361</v>
      </c>
      <c r="B13940" s="0" t="n">
        <f aca="false">IF(A13940&lt;$N$2,$F$2,IF(A13940&lt;$N$3,$F$3,IF(A13940&lt;$N$4,$F$4,$F$5)))</f>
        <v>1</v>
      </c>
      <c r="C13940" s="6" t="n">
        <f aca="false">C13939*INDEX($G$2:$G$5,$B13940)+D13939*INDEX($H$2:$H$5,$B13940)+INDEX($K$2:$K$5,$B13940)</f>
        <v>0.463182892220874</v>
      </c>
      <c r="D13940" s="6" t="n">
        <f aca="false">C13939*INDEX($I$2:$I$5,$B13940)+D13939*INDEX($J$2:$J$5,$B13940)+INDEX($L$2:$L$5,$B13940)</f>
        <v>0.446771863372207</v>
      </c>
    </row>
    <row r="13941" customFormat="false" ht="12.75" hidden="false" customHeight="false" outlineLevel="0" collapsed="false">
      <c r="A13941" s="5" t="n">
        <f aca="true">RAND()</f>
        <v>0.516574834370251</v>
      </c>
      <c r="B13941" s="0" t="n">
        <f aca="false">IF(A13941&lt;$N$2,$F$2,IF(A13941&lt;$N$3,$F$3,IF(A13941&lt;$N$4,$F$4,$F$5)))</f>
        <v>1</v>
      </c>
      <c r="C13941" s="6" t="n">
        <f aca="false">C13940*INDEX($G$2:$G$5,$B13941)+D13940*INDEX($H$2:$H$5,$B13941)+INDEX($K$2:$K$5,$B13941)</f>
        <v>0.484772834440294</v>
      </c>
      <c r="D13941" s="6" t="n">
        <f aca="false">C13940*INDEX($I$2:$I$5,$B13941)+D13940*INDEX($J$2:$J$5,$B13941)+INDEX($L$2:$L$5,$B13941)</f>
        <v>0.545171544990832</v>
      </c>
    </row>
    <row r="13942" customFormat="false" ht="12.75" hidden="false" customHeight="false" outlineLevel="0" collapsed="false">
      <c r="A13942" s="5" t="n">
        <f aca="true">RAND()</f>
        <v>0.604192516832351</v>
      </c>
      <c r="B13942" s="0" t="n">
        <f aca="false">IF(A13942&lt;$N$2,$F$2,IF(A13942&lt;$N$3,$F$3,IF(A13942&lt;$N$4,$F$4,$F$5)))</f>
        <v>1</v>
      </c>
      <c r="C13942" s="6" t="n">
        <f aca="false">C13941*INDEX($G$2:$G$5,$B13942)+D13941*INDEX($H$2:$H$5,$B13942)+INDEX($K$2:$K$5,$B13942)</f>
        <v>0.50674348360447</v>
      </c>
      <c r="D13942" s="6" t="n">
        <f aca="false">C13941*INDEX($I$2:$I$5,$B13942)+D13941*INDEX($J$2:$J$5,$B13942)+INDEX($L$2:$L$5,$B13942)</f>
        <v>0.627914046822925</v>
      </c>
    </row>
    <row r="13943" customFormat="false" ht="12.75" hidden="false" customHeight="false" outlineLevel="0" collapsed="false">
      <c r="A13943" s="5" t="n">
        <f aca="true">RAND()</f>
        <v>0.22669309428819</v>
      </c>
      <c r="B13943" s="0" t="n">
        <f aca="false">IF(A13943&lt;$N$2,$F$2,IF(A13943&lt;$N$3,$F$3,IF(A13943&lt;$N$4,$F$4,$F$5)))</f>
        <v>1</v>
      </c>
      <c r="C13943" s="6" t="n">
        <f aca="false">C13942*INDEX($G$2:$G$5,$B13943)+D13942*INDEX($H$2:$H$5,$B13943)+INDEX($K$2:$K$5,$B13943)</f>
        <v>0.528458037312643</v>
      </c>
      <c r="D13943" s="6" t="n">
        <f aca="false">C13942*INDEX($I$2:$I$5,$B13943)+D13942*INDEX($J$2:$J$5,$B13943)+INDEX($L$2:$L$5,$B13943)</f>
        <v>0.697349516859298</v>
      </c>
    </row>
    <row r="13944" customFormat="false" ht="12.75" hidden="false" customHeight="false" outlineLevel="0" collapsed="false">
      <c r="A13944" s="5" t="n">
        <f aca="true">RAND()</f>
        <v>0.0277651193375097</v>
      </c>
      <c r="B13944" s="0" t="n">
        <f aca="false">IF(A13944&lt;$N$2,$F$2,IF(A13944&lt;$N$3,$F$3,IF(A13944&lt;$N$4,$F$4,$F$5)))</f>
        <v>1</v>
      </c>
      <c r="C13944" s="6" t="n">
        <f aca="false">C13943*INDEX($G$2:$G$5,$B13944)+D13943*INDEX($H$2:$H$5,$B13944)+INDEX($K$2:$K$5,$B13944)</f>
        <v>0.549462805802228</v>
      </c>
      <c r="D13944" s="6" t="n">
        <f aca="false">C13943*INDEX($I$2:$I$5,$B13944)+D13943*INDEX($J$2:$J$5,$B13944)+INDEX($L$2:$L$5,$B13944)</f>
        <v>0.755496792432976</v>
      </c>
    </row>
    <row r="13945" customFormat="false" ht="12.75" hidden="false" customHeight="false" outlineLevel="0" collapsed="false">
      <c r="A13945" s="5" t="n">
        <f aca="true">RAND()</f>
        <v>0.702937583922478</v>
      </c>
      <c r="B13945" s="0" t="n">
        <f aca="false">IF(A13945&lt;$N$2,$F$2,IF(A13945&lt;$N$3,$F$3,IF(A13945&lt;$N$4,$F$4,$F$5)))</f>
        <v>1</v>
      </c>
      <c r="C13945" s="6" t="n">
        <f aca="false">C13944*INDEX($G$2:$G$5,$B13945)+D13944*INDEX($H$2:$H$5,$B13945)+INDEX($K$2:$K$5,$B13945)</f>
        <v>0.569447303446112</v>
      </c>
      <c r="D13945" s="6" t="n">
        <f aca="false">C13944*INDEX($I$2:$I$5,$B13945)+D13944*INDEX($J$2:$J$5,$B13945)+INDEX($L$2:$L$5,$B13945)</f>
        <v>0.804086652960914</v>
      </c>
    </row>
    <row r="13946" customFormat="false" ht="12.75" hidden="false" customHeight="false" outlineLevel="0" collapsed="false">
      <c r="A13946" s="5" t="n">
        <f aca="true">RAND()</f>
        <v>0.342524401666137</v>
      </c>
      <c r="B13946" s="0" t="n">
        <f aca="false">IF(A13946&lt;$N$2,$F$2,IF(A13946&lt;$N$3,$F$3,IF(A13946&lt;$N$4,$F$4,$F$5)))</f>
        <v>1</v>
      </c>
      <c r="C13946" s="6" t="n">
        <f aca="false">C13945*INDEX($G$2:$G$5,$B13946)+D13945*INDEX($H$2:$H$5,$B13946)+INDEX($K$2:$K$5,$B13946)</f>
        <v>0.588211966785303</v>
      </c>
      <c r="D13946" s="6" t="n">
        <f aca="false">C13945*INDEX($I$2:$I$5,$B13946)+D13945*INDEX($J$2:$J$5,$B13946)+INDEX($L$2:$L$5,$B13946)</f>
        <v>0.84460001813631</v>
      </c>
    </row>
    <row r="13947" customFormat="false" ht="12.75" hidden="false" customHeight="false" outlineLevel="0" collapsed="false">
      <c r="A13947" s="5" t="n">
        <f aca="true">RAND()</f>
        <v>0.207800704885791</v>
      </c>
      <c r="B13947" s="0" t="n">
        <f aca="false">IF(A13947&lt;$N$2,$F$2,IF(A13947&lt;$N$3,$F$3,IF(A13947&lt;$N$4,$F$4,$F$5)))</f>
        <v>1</v>
      </c>
      <c r="C13947" s="6" t="n">
        <f aca="false">C13946*INDEX($G$2:$G$5,$B13947)+D13946*INDEX($H$2:$H$5,$B13947)+INDEX($K$2:$K$5,$B13947)</f>
        <v>0.605642160471765</v>
      </c>
      <c r="D13947" s="6" t="n">
        <f aca="false">C13946*INDEX($I$2:$I$5,$B13947)+D13946*INDEX($J$2:$J$5,$B13947)+INDEX($L$2:$L$5,$B13947)</f>
        <v>0.878301572626671</v>
      </c>
    </row>
    <row r="13948" customFormat="false" ht="12.75" hidden="false" customHeight="false" outlineLevel="0" collapsed="false">
      <c r="A13948" s="5" t="n">
        <f aca="true">RAND()</f>
        <v>0.451441868324331</v>
      </c>
      <c r="B13948" s="0" t="n">
        <f aca="false">IF(A13948&lt;$N$2,$F$2,IF(A13948&lt;$N$3,$F$3,IF(A13948&lt;$N$4,$F$4,$F$5)))</f>
        <v>1</v>
      </c>
      <c r="C13948" s="6" t="n">
        <f aca="false">C13947*INDEX($G$2:$G$5,$B13948)+D13947*INDEX($H$2:$H$5,$B13948)+INDEX($K$2:$K$5,$B13948)</f>
        <v>0.621687352427716</v>
      </c>
      <c r="D13948" s="6" t="n">
        <f aca="false">C13947*INDEX($I$2:$I$5,$B13948)+D13947*INDEX($J$2:$J$5,$B13948)+INDEX($L$2:$L$5,$B13948)</f>
        <v>0.906269275222588</v>
      </c>
    </row>
    <row r="13949" customFormat="false" ht="12.75" hidden="false" customHeight="false" outlineLevel="0" collapsed="false">
      <c r="A13949" s="5" t="n">
        <f aca="true">RAND()</f>
        <v>0.841612465080352</v>
      </c>
      <c r="B13949" s="0" t="n">
        <f aca="false">IF(A13949&lt;$N$2,$F$2,IF(A13949&lt;$N$3,$F$3,IF(A13949&lt;$N$4,$F$4,$F$5)))</f>
        <v>2</v>
      </c>
      <c r="C13949" s="6" t="n">
        <f aca="false">C13948*INDEX($G$2:$G$5,$B13949)+D13948*INDEX($H$2:$H$5,$B13949)+INDEX($K$2:$K$5,$B13949)</f>
        <v>0.317655552227955</v>
      </c>
      <c r="D13949" s="6" t="n">
        <f aca="false">C13948*INDEX($I$2:$I$5,$B13949)+D13948*INDEX($J$2:$J$5,$B13949)+INDEX($L$2:$L$5,$B13949)</f>
        <v>0.368036388867514</v>
      </c>
    </row>
    <row r="13950" customFormat="false" ht="12.75" hidden="false" customHeight="false" outlineLevel="0" collapsed="false">
      <c r="A13950" s="5" t="n">
        <f aca="true">RAND()</f>
        <v>0.296351469743075</v>
      </c>
      <c r="B13950" s="0" t="n">
        <f aca="false">IF(A13950&lt;$N$2,$F$2,IF(A13950&lt;$N$3,$F$3,IF(A13950&lt;$N$4,$F$4,$F$5)))</f>
        <v>1</v>
      </c>
      <c r="C13950" s="6" t="n">
        <f aca="false">C13949*INDEX($G$2:$G$5,$B13950)+D13949*INDEX($H$2:$H$5,$B13950)+INDEX($K$2:$K$5,$B13950)</f>
        <v>0.358306910229632</v>
      </c>
      <c r="D13950" s="6" t="n">
        <f aca="false">C13949*INDEX($I$2:$I$5,$B13950)+D13949*INDEX($J$2:$J$5,$B13950)+INDEX($L$2:$L$5,$B13950)</f>
        <v>0.483709638716085</v>
      </c>
    </row>
    <row r="13951" customFormat="false" ht="12.75" hidden="false" customHeight="false" outlineLevel="0" collapsed="false">
      <c r="A13951" s="5" t="n">
        <f aca="true">RAND()</f>
        <v>0.937115990742718</v>
      </c>
      <c r="B13951" s="0" t="n">
        <f aca="false">IF(A13951&lt;$N$2,$F$2,IF(A13951&lt;$N$3,$F$3,IF(A13951&lt;$N$4,$F$4,$F$5)))</f>
        <v>3</v>
      </c>
      <c r="C13951" s="6" t="n">
        <f aca="false">C13950*INDEX($G$2:$G$5,$B13951)+D13950*INDEX($H$2:$H$5,$B13951)+INDEX($K$2:$K$5,$B13951)</f>
        <v>0.658143791222207</v>
      </c>
      <c r="D13951" s="6" t="n">
        <f aca="false">C13950*INDEX($I$2:$I$5,$B13951)+D13950*INDEX($J$2:$J$5,$B13951)+INDEX($L$2:$L$5,$B13951)</f>
        <v>0.123798981035416</v>
      </c>
    </row>
    <row r="13952" customFormat="false" ht="12.75" hidden="false" customHeight="false" outlineLevel="0" collapsed="false">
      <c r="A13952" s="5" t="n">
        <f aca="true">RAND()</f>
        <v>0.119719533617157</v>
      </c>
      <c r="B13952" s="0" t="n">
        <f aca="false">IF(A13952&lt;$N$2,$F$2,IF(A13952&lt;$N$3,$F$3,IF(A13952&lt;$N$4,$F$4,$F$5)))</f>
        <v>1</v>
      </c>
      <c r="C13952" s="6" t="n">
        <f aca="false">C13951*INDEX($G$2:$G$5,$B13952)+D13951*INDEX($H$2:$H$5,$B13952)+INDEX($K$2:$K$5,$B13952)</f>
        <v>0.638344641045964</v>
      </c>
      <c r="D13952" s="6" t="n">
        <f aca="false">C13951*INDEX($I$2:$I$5,$B13952)+D13951*INDEX($J$2:$J$5,$B13952)+INDEX($L$2:$L$5,$B13952)</f>
        <v>0.263754014623847</v>
      </c>
    </row>
    <row r="13953" customFormat="false" ht="12.75" hidden="false" customHeight="false" outlineLevel="0" collapsed="false">
      <c r="A13953" s="5" t="n">
        <f aca="true">RAND()</f>
        <v>0.438212523696497</v>
      </c>
      <c r="B13953" s="0" t="n">
        <f aca="false">IF(A13953&lt;$N$2,$F$2,IF(A13953&lt;$N$3,$F$3,IF(A13953&lt;$N$4,$F$4,$F$5)))</f>
        <v>1</v>
      </c>
      <c r="C13953" s="6" t="n">
        <f aca="false">C13952*INDEX($G$2:$G$5,$B13953)+D13952*INDEX($H$2:$H$5,$B13953)+INDEX($K$2:$K$5,$B13953)</f>
        <v>0.626713498789106</v>
      </c>
      <c r="D13953" s="6" t="n">
        <f aca="false">C13952*INDEX($I$2:$I$5,$B13953)+D13952*INDEX($J$2:$J$5,$B13953)+INDEX($L$2:$L$5,$B13953)</f>
        <v>0.383308406696945</v>
      </c>
    </row>
    <row r="13954" customFormat="false" ht="12.75" hidden="false" customHeight="false" outlineLevel="0" collapsed="false">
      <c r="A13954" s="5" t="n">
        <f aca="true">RAND()</f>
        <v>0.800006702121891</v>
      </c>
      <c r="B13954" s="0" t="n">
        <f aca="false">IF(A13954&lt;$N$2,$F$2,IF(A13954&lt;$N$3,$F$3,IF(A13954&lt;$N$4,$F$4,$F$5)))</f>
        <v>2</v>
      </c>
      <c r="C13954" s="6" t="n">
        <f aca="false">C13953*INDEX($G$2:$G$5,$B13954)+D13953*INDEX($H$2:$H$5,$B13954)+INDEX($K$2:$K$5,$B13954)</f>
        <v>0.436834859347944</v>
      </c>
      <c r="D13954" s="6" t="n">
        <f aca="false">C13953*INDEX($I$2:$I$5,$B13954)+D13953*INDEX($J$2:$J$5,$B13954)+INDEX($L$2:$L$5,$B13954)</f>
        <v>0.266149006845636</v>
      </c>
    </row>
    <row r="13955" customFormat="false" ht="12.75" hidden="false" customHeight="false" outlineLevel="0" collapsed="false">
      <c r="A13955" s="5" t="n">
        <f aca="true">RAND()</f>
        <v>0.108583535069074</v>
      </c>
      <c r="B13955" s="0" t="n">
        <f aca="false">IF(A13955&lt;$N$2,$F$2,IF(A13955&lt;$N$3,$F$3,IF(A13955&lt;$N$4,$F$4,$F$5)))</f>
        <v>1</v>
      </c>
      <c r="C13955" s="6" t="n">
        <f aca="false">C13954*INDEX($G$2:$G$5,$B13955)+D13954*INDEX($H$2:$H$5,$B13955)+INDEX($K$2:$K$5,$B13955)</f>
        <v>0.455720308839693</v>
      </c>
      <c r="D13955" s="6" t="n">
        <f aca="false">C13954*INDEX($I$2:$I$5,$B13955)+D13954*INDEX($J$2:$J$5,$B13955)+INDEX($L$2:$L$5,$B13955)</f>
        <v>0.392797617016071</v>
      </c>
    </row>
    <row r="13956" customFormat="false" ht="12.75" hidden="false" customHeight="false" outlineLevel="0" collapsed="false">
      <c r="A13956" s="5" t="n">
        <f aca="true">RAND()</f>
        <v>0.693565347787987</v>
      </c>
      <c r="B13956" s="0" t="n">
        <f aca="false">IF(A13956&lt;$N$2,$F$2,IF(A13956&lt;$N$3,$F$3,IF(A13956&lt;$N$4,$F$4,$F$5)))</f>
        <v>1</v>
      </c>
      <c r="C13956" s="6" t="n">
        <f aca="false">C13955*INDEX($G$2:$G$5,$B13956)+D13955*INDEX($H$2:$H$5,$B13956)+INDEX($K$2:$K$5,$B13956)</f>
        <v>0.476440054034494</v>
      </c>
      <c r="D13956" s="6" t="n">
        <f aca="false">C13955*INDEX($I$2:$I$5,$B13956)+D13955*INDEX($J$2:$J$5,$B13956)+INDEX($L$2:$L$5,$B13956)</f>
        <v>0.499623525419576</v>
      </c>
    </row>
    <row r="13957" customFormat="false" ht="12.75" hidden="false" customHeight="false" outlineLevel="0" collapsed="false">
      <c r="A13957" s="5" t="n">
        <f aca="true">RAND()</f>
        <v>0.166599581341996</v>
      </c>
      <c r="B13957" s="0" t="n">
        <f aca="false">IF(A13957&lt;$N$2,$F$2,IF(A13957&lt;$N$3,$F$3,IF(A13957&lt;$N$4,$F$4,$F$5)))</f>
        <v>1</v>
      </c>
      <c r="C13957" s="6" t="n">
        <f aca="false">C13956*INDEX($G$2:$G$5,$B13957)+D13956*INDEX($H$2:$H$5,$B13957)+INDEX($K$2:$K$5,$B13957)</f>
        <v>0.49798367631581</v>
      </c>
      <c r="D13957" s="6" t="n">
        <f aca="false">C13956*INDEX($I$2:$I$5,$B13957)+D13956*INDEX($J$2:$J$5,$B13957)+INDEX($L$2:$L$5,$B13957)</f>
        <v>0.589552091081943</v>
      </c>
    </row>
    <row r="13958" customFormat="false" ht="12.75" hidden="false" customHeight="false" outlineLevel="0" collapsed="false">
      <c r="A13958" s="5" t="n">
        <f aca="true">RAND()</f>
        <v>0.967028293605884</v>
      </c>
      <c r="B13958" s="0" t="n">
        <f aca="false">IF(A13958&lt;$N$2,$F$2,IF(A13958&lt;$N$3,$F$3,IF(A13958&lt;$N$4,$F$4,$F$5)))</f>
        <v>3</v>
      </c>
      <c r="C13958" s="6" t="n">
        <f aca="false">C13957*INDEX($G$2:$G$5,$B13958)+D13957*INDEX($H$2:$H$5,$B13958)+INDEX($K$2:$K$5,$B13958)</f>
        <v>0.667145690328818</v>
      </c>
      <c r="D13958" s="6" t="n">
        <f aca="false">C13957*INDEX($I$2:$I$5,$B13958)+D13957*INDEX($J$2:$J$5,$B13958)+INDEX($L$2:$L$5,$B13958)</f>
        <v>0.185199601428531</v>
      </c>
    </row>
    <row r="13959" customFormat="false" ht="12.75" hidden="false" customHeight="false" outlineLevel="0" collapsed="false">
      <c r="A13959" s="5" t="n">
        <f aca="true">RAND()</f>
        <v>0.787854822614797</v>
      </c>
      <c r="B13959" s="0" t="n">
        <f aca="false">IF(A13959&lt;$N$2,$F$2,IF(A13959&lt;$N$3,$F$3,IF(A13959&lt;$N$4,$F$4,$F$5)))</f>
        <v>2</v>
      </c>
      <c r="C13959" s="6" t="n">
        <f aca="false">C13958*INDEX($G$2:$G$5,$B13959)+D13958*INDEX($H$2:$H$5,$B13959)+INDEX($K$2:$K$5,$B13959)</f>
        <v>0.489572591071929</v>
      </c>
      <c r="D13959" s="6" t="n">
        <f aca="false">C13958*INDEX($I$2:$I$5,$B13959)+D13958*INDEX($J$2:$J$5,$B13959)+INDEX($L$2:$L$5,$B13959)</f>
        <v>0.236259247495734</v>
      </c>
    </row>
    <row r="13960" customFormat="false" ht="12.75" hidden="false" customHeight="false" outlineLevel="0" collapsed="false">
      <c r="A13960" s="5" t="n">
        <f aca="true">RAND()</f>
        <v>0.627935435707762</v>
      </c>
      <c r="B13960" s="0" t="n">
        <f aca="false">IF(A13960&lt;$N$2,$F$2,IF(A13960&lt;$N$3,$F$3,IF(A13960&lt;$N$4,$F$4,$F$5)))</f>
        <v>1</v>
      </c>
      <c r="C13960" s="6" t="n">
        <f aca="false">C13959*INDEX($G$2:$G$5,$B13960)+D13959*INDEX($H$2:$H$5,$B13960)+INDEX($K$2:$K$5,$B13960)</f>
        <v>0.49938872197741</v>
      </c>
      <c r="D13960" s="6" t="n">
        <f aca="false">C13959*INDEX($I$2:$I$5,$B13960)+D13959*INDEX($J$2:$J$5,$B13960)+INDEX($L$2:$L$5,$B13960)</f>
        <v>0.365469915254216</v>
      </c>
    </row>
    <row r="13961" customFormat="false" ht="12.75" hidden="false" customHeight="false" outlineLevel="0" collapsed="false">
      <c r="A13961" s="5" t="n">
        <f aca="true">RAND()</f>
        <v>0.306850547466794</v>
      </c>
      <c r="B13961" s="0" t="n">
        <f aca="false">IF(A13961&lt;$N$2,$F$2,IF(A13961&lt;$N$3,$F$3,IF(A13961&lt;$N$4,$F$4,$F$5)))</f>
        <v>1</v>
      </c>
      <c r="C13961" s="6" t="n">
        <f aca="false">C13960*INDEX($G$2:$G$5,$B13961)+D13960*INDEX($H$2:$H$5,$B13961)+INDEX($K$2:$K$5,$B13961)</f>
        <v>0.512503411823227</v>
      </c>
      <c r="D13961" s="6" t="n">
        <f aca="false">C13960*INDEX($I$2:$I$5,$B13961)+D13960*INDEX($J$2:$J$5,$B13961)+INDEX($L$2:$L$5,$B13961)</f>
        <v>0.474806575337666</v>
      </c>
    </row>
    <row r="13962" customFormat="false" ht="12.75" hidden="false" customHeight="false" outlineLevel="0" collapsed="false">
      <c r="A13962" s="5" t="n">
        <f aca="true">RAND()</f>
        <v>0.367434847784913</v>
      </c>
      <c r="B13962" s="0" t="n">
        <f aca="false">IF(A13962&lt;$N$2,$F$2,IF(A13962&lt;$N$3,$F$3,IF(A13962&lt;$N$4,$F$4,$F$5)))</f>
        <v>1</v>
      </c>
      <c r="C13962" s="6" t="n">
        <f aca="false">C13961*INDEX($G$2:$G$5,$B13962)+D13961*INDEX($H$2:$H$5,$B13962)+INDEX($K$2:$K$5,$B13962)</f>
        <v>0.527683239925413</v>
      </c>
      <c r="D13962" s="6" t="n">
        <f aca="false">C13961*INDEX($I$2:$I$5,$B13962)+D13961*INDEX($J$2:$J$5,$B13962)+INDEX($L$2:$L$5,$B13962)</f>
        <v>0.567148156224219</v>
      </c>
    </row>
    <row r="13963" customFormat="false" ht="12.75" hidden="false" customHeight="false" outlineLevel="0" collapsed="false">
      <c r="A13963" s="5" t="n">
        <f aca="true">RAND()</f>
        <v>0.445814807674801</v>
      </c>
      <c r="B13963" s="0" t="n">
        <f aca="false">IF(A13963&lt;$N$2,$F$2,IF(A13963&lt;$N$3,$F$3,IF(A13963&lt;$N$4,$F$4,$F$5)))</f>
        <v>1</v>
      </c>
      <c r="C13963" s="6" t="n">
        <f aca="false">C13962*INDEX($G$2:$G$5,$B13963)+D13962*INDEX($H$2:$H$5,$B13963)+INDEX($K$2:$K$5,$B13963)</f>
        <v>0.543987552476972</v>
      </c>
      <c r="D13963" s="6" t="n">
        <f aca="false">C13962*INDEX($I$2:$I$5,$B13963)+D13962*INDEX($J$2:$J$5,$B13963)+INDEX($L$2:$L$5,$B13963)</f>
        <v>0.644984504757121</v>
      </c>
    </row>
    <row r="13964" customFormat="false" ht="12.75" hidden="false" customHeight="false" outlineLevel="0" collapsed="false">
      <c r="A13964" s="5" t="n">
        <f aca="true">RAND()</f>
        <v>0.775009034697386</v>
      </c>
      <c r="B13964" s="0" t="n">
        <f aca="false">IF(A13964&lt;$N$2,$F$2,IF(A13964&lt;$N$3,$F$3,IF(A13964&lt;$N$4,$F$4,$F$5)))</f>
        <v>2</v>
      </c>
      <c r="C13964" s="6" t="n">
        <f aca="false">C13963*INDEX($G$2:$G$5,$B13964)+D13963*INDEX($H$2:$H$5,$B13964)+INDEX($K$2:$K$5,$B13964)</f>
        <v>0.361399049762854</v>
      </c>
      <c r="D13964" s="6" t="n">
        <f aca="false">C13963*INDEX($I$2:$I$5,$B13964)+D13963*INDEX($J$2:$J$5,$B13964)+INDEX($L$2:$L$5,$B13964)</f>
        <v>0.299003134296949</v>
      </c>
    </row>
    <row r="13965" customFormat="false" ht="12.75" hidden="false" customHeight="false" outlineLevel="0" collapsed="false">
      <c r="A13965" s="5" t="n">
        <f aca="true">RAND()</f>
        <v>0.940353085906409</v>
      </c>
      <c r="B13965" s="0" t="n">
        <f aca="false">IF(A13965&lt;$N$2,$F$2,IF(A13965&lt;$N$3,$F$3,IF(A13965&lt;$N$4,$F$4,$F$5)))</f>
        <v>3</v>
      </c>
      <c r="C13965" s="6" t="n">
        <f aca="false">C13964*INDEX($G$2:$G$5,$B13965)+D13964*INDEX($H$2:$H$5,$B13965)+INDEX($K$2:$K$5,$B13965)</f>
        <v>0.605408029541608</v>
      </c>
      <c r="D13965" s="6" t="n">
        <f aca="false">C13964*INDEX($I$2:$I$5,$B13965)+D13964*INDEX($J$2:$J$5,$B13965)+INDEX($L$2:$L$5,$B13965)</f>
        <v>0.0808274957667189</v>
      </c>
    </row>
    <row r="13966" customFormat="false" ht="12.75" hidden="false" customHeight="false" outlineLevel="0" collapsed="false">
      <c r="A13966" s="5" t="n">
        <f aca="true">RAND()</f>
        <v>0.732084800929476</v>
      </c>
      <c r="B13966" s="0" t="n">
        <f aca="false">IF(A13966&lt;$N$2,$F$2,IF(A13966&lt;$N$3,$F$3,IF(A13966&lt;$N$4,$F$4,$F$5)))</f>
        <v>2</v>
      </c>
      <c r="C13966" s="6" t="n">
        <f aca="false">C13965*INDEX($G$2:$G$5,$B13966)+D13965*INDEX($H$2:$H$5,$B13966)+INDEX($K$2:$K$5,$B13966)</f>
        <v>0.500998367776418</v>
      </c>
      <c r="D13966" s="6" t="n">
        <f aca="false">C13965*INDEX($I$2:$I$5,$B13966)+D13965*INDEX($J$2:$J$5,$B13966)+INDEX($L$2:$L$5,$B13966)</f>
        <v>0.201745231342447</v>
      </c>
    </row>
    <row r="13967" customFormat="false" ht="12.75" hidden="false" customHeight="false" outlineLevel="0" collapsed="false">
      <c r="A13967" s="5" t="n">
        <f aca="true">RAND()</f>
        <v>0.65700224909092</v>
      </c>
      <c r="B13967" s="0" t="n">
        <f aca="false">IF(A13967&lt;$N$2,$F$2,IF(A13967&lt;$N$3,$F$3,IF(A13967&lt;$N$4,$F$4,$F$5)))</f>
        <v>1</v>
      </c>
      <c r="C13967" s="6" t="n">
        <f aca="false">C13966*INDEX($G$2:$G$5,$B13967)+D13966*INDEX($H$2:$H$5,$B13967)+INDEX($K$2:$K$5,$B13967)</f>
        <v>0.50781218780185</v>
      </c>
      <c r="D13967" s="6" t="n">
        <f aca="false">C13966*INDEX($I$2:$I$5,$B13967)+D13966*INDEX($J$2:$J$5,$B13967)+INDEX($L$2:$L$5,$B13967)</f>
        <v>0.33574476180201</v>
      </c>
    </row>
    <row r="13968" customFormat="false" ht="12.75" hidden="false" customHeight="false" outlineLevel="0" collapsed="false">
      <c r="A13968" s="5" t="n">
        <f aca="true">RAND()</f>
        <v>0.454084120954343</v>
      </c>
      <c r="B13968" s="0" t="n">
        <f aca="false">IF(A13968&lt;$N$2,$F$2,IF(A13968&lt;$N$3,$F$3,IF(A13968&lt;$N$4,$F$4,$F$5)))</f>
        <v>1</v>
      </c>
      <c r="C13968" s="6" t="n">
        <f aca="false">C13967*INDEX($G$2:$G$5,$B13968)+D13967*INDEX($H$2:$H$5,$B13968)+INDEX($K$2:$K$5,$B13968)</f>
        <v>0.518555103630445</v>
      </c>
      <c r="D13968" s="6" t="n">
        <f aca="false">C13967*INDEX($I$2:$I$5,$B13968)+D13967*INDEX($J$2:$J$5,$B13968)+INDEX($L$2:$L$5,$B13968)</f>
        <v>0.449258251821238</v>
      </c>
    </row>
    <row r="13969" customFormat="false" ht="12.75" hidden="false" customHeight="false" outlineLevel="0" collapsed="false">
      <c r="A13969" s="5" t="n">
        <f aca="true">RAND()</f>
        <v>0.835855510699555</v>
      </c>
      <c r="B13969" s="0" t="n">
        <f aca="false">IF(A13969&lt;$N$2,$F$2,IF(A13969&lt;$N$3,$F$3,IF(A13969&lt;$N$4,$F$4,$F$5)))</f>
        <v>2</v>
      </c>
      <c r="C13969" s="6" t="n">
        <f aca="false">C13968*INDEX($G$2:$G$5,$B13969)+D13968*INDEX($H$2:$H$5,$B13969)+INDEX($K$2:$K$5,$B13969)</f>
        <v>0.400622990503598</v>
      </c>
      <c r="D13969" s="6" t="n">
        <f aca="false">C13968*INDEX($I$2:$I$5,$B13969)+D13968*INDEX($J$2:$J$5,$B13969)+INDEX($L$2:$L$5,$B13969)</f>
        <v>0.254697329029264</v>
      </c>
    </row>
    <row r="13970" customFormat="false" ht="12.75" hidden="false" customHeight="false" outlineLevel="0" collapsed="false">
      <c r="A13970" s="5" t="n">
        <f aca="true">RAND()</f>
        <v>0.889820229631102</v>
      </c>
      <c r="B13970" s="0" t="n">
        <f aca="false">IF(A13970&lt;$N$2,$F$2,IF(A13970&lt;$N$3,$F$3,IF(A13970&lt;$N$4,$F$4,$F$5)))</f>
        <v>3</v>
      </c>
      <c r="C13970" s="6" t="n">
        <f aca="false">C13969*INDEX($G$2:$G$5,$B13970)+D13969*INDEX($H$2:$H$5,$B13970)+INDEX($K$2:$K$5,$B13970)</f>
        <v>0.586985895539742</v>
      </c>
      <c r="D13970" s="6" t="n">
        <f aca="false">C13969*INDEX($I$2:$I$5,$B13970)+D13969*INDEX($J$2:$J$5,$B13970)+INDEX($L$2:$L$5,$B13970)</f>
        <v>0.0805252445108711</v>
      </c>
    </row>
    <row r="13971" customFormat="false" ht="12.75" hidden="false" customHeight="false" outlineLevel="0" collapsed="false">
      <c r="A13971" s="5" t="n">
        <f aca="true">RAND()</f>
        <v>0.192812379690166</v>
      </c>
      <c r="B13971" s="0" t="n">
        <f aca="false">IF(A13971&lt;$N$2,$F$2,IF(A13971&lt;$N$3,$F$3,IF(A13971&lt;$N$4,$F$4,$F$5)))</f>
        <v>1</v>
      </c>
      <c r="C13971" s="6" t="n">
        <f aca="false">C13970*INDEX($G$2:$G$5,$B13971)+D13970*INDEX($H$2:$H$5,$B13971)+INDEX($K$2:$K$5,$B13971)</f>
        <v>0.576330459360143</v>
      </c>
      <c r="D13971" s="6" t="n">
        <f aca="false">C13970*INDEX($I$2:$I$5,$B13971)+D13970*INDEX($J$2:$J$5,$B13971)+INDEX($L$2:$L$5,$B13971)</f>
        <v>0.229647454454759</v>
      </c>
    </row>
    <row r="13972" customFormat="false" ht="12.75" hidden="false" customHeight="false" outlineLevel="0" collapsed="false">
      <c r="A13972" s="5" t="n">
        <f aca="true">RAND()</f>
        <v>0.347551198353061</v>
      </c>
      <c r="B13972" s="0" t="n">
        <f aca="false">IF(A13972&lt;$N$2,$F$2,IF(A13972&lt;$N$3,$F$3,IF(A13972&lt;$N$4,$F$4,$F$5)))</f>
        <v>1</v>
      </c>
      <c r="C13972" s="6" t="n">
        <f aca="false">C13971*INDEX($G$2:$G$5,$B13972)+D13971*INDEX($H$2:$H$5,$B13972)+INDEX($K$2:$K$5,$B13972)</f>
        <v>0.572801515811588</v>
      </c>
      <c r="D13972" s="6" t="n">
        <f aca="false">C13971*INDEX($I$2:$I$5,$B13972)+D13971*INDEX($J$2:$J$5,$B13972)+INDEX($L$2:$L$5,$B13972)</f>
        <v>0.356646461835765</v>
      </c>
    </row>
    <row r="13973" customFormat="false" ht="12.75" hidden="false" customHeight="false" outlineLevel="0" collapsed="false">
      <c r="A13973" s="5" t="n">
        <f aca="true">RAND()</f>
        <v>0.134138404140357</v>
      </c>
      <c r="B13973" s="0" t="n">
        <f aca="false">IF(A13973&lt;$N$2,$F$2,IF(A13973&lt;$N$3,$F$3,IF(A13973&lt;$N$4,$F$4,$F$5)))</f>
        <v>1</v>
      </c>
      <c r="C13973" s="6" t="n">
        <f aca="false">C13972*INDEX($G$2:$G$5,$B13973)+D13972*INDEX($H$2:$H$5,$B13973)+INDEX($K$2:$K$5,$B13973)</f>
        <v>0.574504406011961</v>
      </c>
      <c r="D13973" s="6" t="n">
        <f aca="false">C13972*INDEX($I$2:$I$5,$B13973)+D13972*INDEX($J$2:$J$5,$B13973)+INDEX($L$2:$L$5,$B13973)</f>
        <v>0.464599190013536</v>
      </c>
    </row>
    <row r="13974" customFormat="false" ht="12.75" hidden="false" customHeight="false" outlineLevel="0" collapsed="false">
      <c r="A13974" s="5" t="n">
        <f aca="true">RAND()</f>
        <v>0.0888977004325604</v>
      </c>
      <c r="B13974" s="0" t="n">
        <f aca="false">IF(A13974&lt;$N$2,$F$2,IF(A13974&lt;$N$3,$F$3,IF(A13974&lt;$N$4,$F$4,$F$5)))</f>
        <v>1</v>
      </c>
      <c r="C13974" s="6" t="n">
        <f aca="false">C13973*INDEX($G$2:$G$5,$B13974)+D13973*INDEX($H$2:$H$5,$B13974)+INDEX($K$2:$K$5,$B13974)</f>
        <v>0.579944410734656</v>
      </c>
      <c r="D13974" s="6" t="n">
        <f aca="false">C13973*INDEX($I$2:$I$5,$B13974)+D13973*INDEX($J$2:$J$5,$B13974)+INDEX($L$2:$L$5,$B13974)</f>
        <v>0.556188049299049</v>
      </c>
    </row>
    <row r="13975" customFormat="false" ht="12.75" hidden="false" customHeight="false" outlineLevel="0" collapsed="false">
      <c r="A13975" s="5" t="n">
        <f aca="true">RAND()</f>
        <v>0.580507732536708</v>
      </c>
      <c r="B13975" s="0" t="n">
        <f aca="false">IF(A13975&lt;$N$2,$F$2,IF(A13975&lt;$N$3,$F$3,IF(A13975&lt;$N$4,$F$4,$F$5)))</f>
        <v>1</v>
      </c>
      <c r="C13975" s="6" t="n">
        <f aca="false">C13974*INDEX($G$2:$G$5,$B13975)+D13974*INDEX($H$2:$H$5,$B13975)+INDEX($K$2:$K$5,$B13975)</f>
        <v>0.587951762537788</v>
      </c>
      <c r="D13975" s="6" t="n">
        <f aca="false">C13974*INDEX($I$2:$I$5,$B13975)+D13974*INDEX($J$2:$J$5,$B13975)+INDEX($L$2:$L$5,$B13975)</f>
        <v>0.633745710657711</v>
      </c>
    </row>
    <row r="13976" customFormat="false" ht="12.75" hidden="false" customHeight="false" outlineLevel="0" collapsed="false">
      <c r="A13976" s="5" t="n">
        <f aca="true">RAND()</f>
        <v>0.897368340913675</v>
      </c>
      <c r="B13976" s="0" t="n">
        <f aca="false">IF(A13976&lt;$N$2,$F$2,IF(A13976&lt;$N$3,$F$3,IF(A13976&lt;$N$4,$F$4,$F$5)))</f>
        <v>3</v>
      </c>
      <c r="C13976" s="6" t="n">
        <f aca="false">C13975*INDEX($G$2:$G$5,$B13976)+D13975*INDEX($H$2:$H$5,$B13976)+INDEX($K$2:$K$5,$B13976)</f>
        <v>0.666157271735464</v>
      </c>
      <c r="D13976" s="6" t="n">
        <f aca="false">C13975*INDEX($I$2:$I$5,$B13976)+D13975*INDEX($J$2:$J$5,$B13976)+INDEX($L$2:$L$5,$B13976)</f>
        <v>0.219065191685702</v>
      </c>
    </row>
    <row r="13977" customFormat="false" ht="12.75" hidden="false" customHeight="false" outlineLevel="0" collapsed="false">
      <c r="A13977" s="5" t="n">
        <f aca="true">RAND()</f>
        <v>0.779068808889595</v>
      </c>
      <c r="B13977" s="0" t="n">
        <f aca="false">IF(A13977&lt;$N$2,$F$2,IF(A13977&lt;$N$3,$F$3,IF(A13977&lt;$N$4,$F$4,$F$5)))</f>
        <v>2</v>
      </c>
      <c r="C13977" s="6" t="n">
        <f aca="false">C13976*INDEX($G$2:$G$5,$B13977)+D13976*INDEX($H$2:$H$5,$B13977)+INDEX($K$2:$K$5,$B13977)</f>
        <v>0.481724249210918</v>
      </c>
      <c r="D13977" s="6" t="n">
        <f aca="false">C13976*INDEX($I$2:$I$5,$B13977)+D13976*INDEX($J$2:$J$5,$B13977)+INDEX($L$2:$L$5,$B13977)</f>
        <v>0.242707386174298</v>
      </c>
    </row>
    <row r="13978" customFormat="false" ht="12.75" hidden="false" customHeight="false" outlineLevel="0" collapsed="false">
      <c r="A13978" s="5" t="n">
        <f aca="true">RAND()</f>
        <v>0.519822917905853</v>
      </c>
      <c r="B13978" s="0" t="n">
        <f aca="false">IF(A13978&lt;$N$2,$F$2,IF(A13978&lt;$N$3,$F$3,IF(A13978&lt;$N$4,$F$4,$F$5)))</f>
        <v>1</v>
      </c>
      <c r="C13978" s="6" t="n">
        <f aca="false">C13977*INDEX($G$2:$G$5,$B13978)+D13977*INDEX($H$2:$H$5,$B13978)+INDEX($K$2:$K$5,$B13978)</f>
        <v>0.492964060868518</v>
      </c>
      <c r="D13978" s="6" t="n">
        <f aca="false">C13977*INDEX($I$2:$I$5,$B13978)+D13977*INDEX($J$2:$J$5,$B13978)+INDEX($L$2:$L$5,$B13978)</f>
        <v>0.371234773641175</v>
      </c>
    </row>
    <row r="13979" customFormat="false" ht="12.75" hidden="false" customHeight="false" outlineLevel="0" collapsed="false">
      <c r="A13979" s="5" t="n">
        <f aca="true">RAND()</f>
        <v>0.555739274655797</v>
      </c>
      <c r="B13979" s="0" t="n">
        <f aca="false">IF(A13979&lt;$N$2,$F$2,IF(A13979&lt;$N$3,$F$3,IF(A13979&lt;$N$4,$F$4,$F$5)))</f>
        <v>1</v>
      </c>
      <c r="C13979" s="6" t="n">
        <f aca="false">C13978*INDEX($G$2:$G$5,$B13979)+D13978*INDEX($H$2:$H$5,$B13979)+INDEX($K$2:$K$5,$B13979)</f>
        <v>0.507262174302095</v>
      </c>
      <c r="D13979" s="6" t="n">
        <f aca="false">C13978*INDEX($I$2:$I$5,$B13979)+D13978*INDEX($J$2:$J$5,$B13979)+INDEX($L$2:$L$5,$B13979)</f>
        <v>0.479938652569223</v>
      </c>
    </row>
    <row r="13980" customFormat="false" ht="12.75" hidden="false" customHeight="false" outlineLevel="0" collapsed="false">
      <c r="A13980" s="5" t="n">
        <f aca="true">RAND()</f>
        <v>0.877297103242817</v>
      </c>
      <c r="B13980" s="0" t="n">
        <f aca="false">IF(A13980&lt;$N$2,$F$2,IF(A13980&lt;$N$3,$F$3,IF(A13980&lt;$N$4,$F$4,$F$5)))</f>
        <v>3</v>
      </c>
      <c r="C13980" s="6" t="n">
        <f aca="false">C13979*INDEX($G$2:$G$5,$B13980)+D13979*INDEX($H$2:$H$5,$B13980)+INDEX($K$2:$K$5,$B13980)</f>
        <v>0.634733312531776</v>
      </c>
      <c r="D13980" s="6" t="n">
        <f aca="false">C13979*INDEX($I$2:$I$5,$B13980)+D13979*INDEX($J$2:$J$5,$B13980)+INDEX($L$2:$L$5,$B13980)</f>
        <v>0.161633625977451</v>
      </c>
    </row>
    <row r="13981" customFormat="false" ht="12.75" hidden="false" customHeight="false" outlineLevel="0" collapsed="false">
      <c r="A13981" s="5" t="n">
        <f aca="true">RAND()</f>
        <v>0.606618530352027</v>
      </c>
      <c r="B13981" s="0" t="n">
        <f aca="false">IF(A13981&lt;$N$2,$F$2,IF(A13981&lt;$N$3,$F$3,IF(A13981&lt;$N$4,$F$4,$F$5)))</f>
        <v>1</v>
      </c>
      <c r="C13981" s="6" t="n">
        <f aca="false">C13980*INDEX($G$2:$G$5,$B13981)+D13980*INDEX($H$2:$H$5,$B13981)+INDEX($K$2:$K$5,$B13981)</f>
        <v>0.619869026500643</v>
      </c>
      <c r="D13981" s="6" t="n">
        <f aca="false">C13980*INDEX($I$2:$I$5,$B13981)+D13980*INDEX($J$2:$J$5,$B13981)+INDEX($L$2:$L$5,$B13981)</f>
        <v>0.29674181589118</v>
      </c>
    </row>
    <row r="13982" customFormat="false" ht="12.75" hidden="false" customHeight="false" outlineLevel="0" collapsed="false">
      <c r="A13982" s="5" t="n">
        <f aca="true">RAND()</f>
        <v>0.71490777050234</v>
      </c>
      <c r="B13982" s="0" t="n">
        <f aca="false">IF(A13982&lt;$N$2,$F$2,IF(A13982&lt;$N$3,$F$3,IF(A13982&lt;$N$4,$F$4,$F$5)))</f>
        <v>1</v>
      </c>
      <c r="C13982" s="6" t="n">
        <f aca="false">C13981*INDEX($G$2:$G$5,$B13982)+D13981*INDEX($H$2:$H$5,$B13982)+INDEX($K$2:$K$5,$B13982)</f>
        <v>0.61224825068702</v>
      </c>
      <c r="D13982" s="6" t="n">
        <f aca="false">C13981*INDEX($I$2:$I$5,$B13982)+D13981*INDEX($J$2:$J$5,$B13982)+INDEX($L$2:$L$5,$B13982)</f>
        <v>0.411998647711088</v>
      </c>
    </row>
    <row r="13983" customFormat="false" ht="12.75" hidden="false" customHeight="false" outlineLevel="0" collapsed="false">
      <c r="A13983" s="5" t="n">
        <f aca="true">RAND()</f>
        <v>0.354233596443436</v>
      </c>
      <c r="B13983" s="0" t="n">
        <f aca="false">IF(A13983&lt;$N$2,$F$2,IF(A13983&lt;$N$3,$F$3,IF(A13983&lt;$N$4,$F$4,$F$5)))</f>
        <v>1</v>
      </c>
      <c r="C13983" s="6" t="n">
        <f aca="false">C13982*INDEX($G$2:$G$5,$B13983)+D13982*INDEX($H$2:$H$5,$B13983)+INDEX($K$2:$K$5,$B13983)</f>
        <v>0.61004271479859</v>
      </c>
      <c r="D13983" s="6" t="n">
        <f aca="false">C13982*INDEX($I$2:$I$5,$B13983)+D13982*INDEX($J$2:$J$5,$B13983)+INDEX($L$2:$L$5,$B13983)</f>
        <v>0.510133666631294</v>
      </c>
    </row>
    <row r="13984" customFormat="false" ht="12.75" hidden="false" customHeight="false" outlineLevel="0" collapsed="false">
      <c r="A13984" s="5" t="n">
        <f aca="true">RAND()</f>
        <v>0.785949933797782</v>
      </c>
      <c r="B13984" s="0" t="n">
        <f aca="false">IF(A13984&lt;$N$2,$F$2,IF(A13984&lt;$N$3,$F$3,IF(A13984&lt;$N$4,$F$4,$F$5)))</f>
        <v>2</v>
      </c>
      <c r="C13984" s="6" t="n">
        <f aca="false">C13983*INDEX($G$2:$G$5,$B13984)+D13983*INDEX($H$2:$H$5,$B13984)+INDEX($K$2:$K$5,$B13984)</f>
        <v>0.40488820615665</v>
      </c>
      <c r="D13984" s="6" t="n">
        <f aca="false">C13983*INDEX($I$2:$I$5,$B13984)+D13983*INDEX($J$2:$J$5,$B13984)+INDEX($L$2:$L$5,$B13984)</f>
        <v>0.287365985870846</v>
      </c>
    </row>
    <row r="13985" customFormat="false" ht="12.75" hidden="false" customHeight="false" outlineLevel="0" collapsed="false">
      <c r="A13985" s="5" t="n">
        <f aca="true">RAND()</f>
        <v>0.451671386189341</v>
      </c>
      <c r="B13985" s="0" t="n">
        <f aca="false">IF(A13985&lt;$N$2,$F$2,IF(A13985&lt;$N$3,$F$3,IF(A13985&lt;$N$4,$F$4,$F$5)))</f>
        <v>1</v>
      </c>
      <c r="C13985" s="6" t="n">
        <f aca="false">C13984*INDEX($G$2:$G$5,$B13985)+D13984*INDEX($H$2:$H$5,$B13985)+INDEX($K$2:$K$5,$B13985)</f>
        <v>0.429382628504217</v>
      </c>
      <c r="D13985" s="6" t="n">
        <f aca="false">C13984*INDEX($I$2:$I$5,$B13985)+D13984*INDEX($J$2:$J$5,$B13985)+INDEX($L$2:$L$5,$B13985)</f>
        <v>0.411992858376552</v>
      </c>
    </row>
    <row r="13986" customFormat="false" ht="12.75" hidden="false" customHeight="false" outlineLevel="0" collapsed="false">
      <c r="A13986" s="5" t="n">
        <f aca="true">RAND()</f>
        <v>0.76451436412609</v>
      </c>
      <c r="B13986" s="0" t="n">
        <f aca="false">IF(A13986&lt;$N$2,$F$2,IF(A13986&lt;$N$3,$F$3,IF(A13986&lt;$N$4,$F$4,$F$5)))</f>
        <v>2</v>
      </c>
      <c r="C13986" s="6" t="n">
        <f aca="false">C13985*INDEX($G$2:$G$5,$B13986)+D13985*INDEX($H$2:$H$5,$B13986)+INDEX($K$2:$K$5,$B13986)</f>
        <v>0.39147799182223</v>
      </c>
      <c r="D13986" s="6" t="n">
        <f aca="false">C13985*INDEX($I$2:$I$5,$B13986)+D13985*INDEX($J$2:$J$5,$B13986)+INDEX($L$2:$L$5,$B13986)</f>
        <v>0.227203067142134</v>
      </c>
    </row>
    <row r="13987" customFormat="false" ht="12.75" hidden="false" customHeight="false" outlineLevel="0" collapsed="false">
      <c r="A13987" s="5" t="n">
        <f aca="true">RAND()</f>
        <v>0.277562426776021</v>
      </c>
      <c r="B13987" s="0" t="n">
        <f aca="false">IF(A13987&lt;$N$2,$F$2,IF(A13987&lt;$N$3,$F$3,IF(A13987&lt;$N$4,$F$4,$F$5)))</f>
        <v>1</v>
      </c>
      <c r="C13987" s="6" t="n">
        <f aca="false">C13986*INDEX($G$2:$G$5,$B13987)+D13986*INDEX($H$2:$H$5,$B13987)+INDEX($K$2:$K$5,$B13987)</f>
        <v>0.415771328541332</v>
      </c>
      <c r="D13987" s="6" t="n">
        <f aca="false">C13986*INDEX($I$2:$I$5,$B13987)+D13986*INDEX($J$2:$J$5,$B13987)+INDEX($L$2:$L$5,$B13987)</f>
        <v>0.361410718306249</v>
      </c>
    </row>
    <row r="13988" customFormat="false" ht="12.75" hidden="false" customHeight="false" outlineLevel="0" collapsed="false">
      <c r="A13988" s="5" t="n">
        <f aca="true">RAND()</f>
        <v>0.0572214676215231</v>
      </c>
      <c r="B13988" s="0" t="n">
        <f aca="false">IF(A13988&lt;$N$2,$F$2,IF(A13988&lt;$N$3,$F$3,IF(A13988&lt;$N$4,$F$4,$F$5)))</f>
        <v>1</v>
      </c>
      <c r="C13988" s="6" t="n">
        <f aca="false">C13987*INDEX($G$2:$G$5,$B13988)+D13987*INDEX($H$2:$H$5,$B13988)+INDEX($K$2:$K$5,$B13988)</f>
        <v>0.441362054508922</v>
      </c>
      <c r="D13988" s="6" t="n">
        <f aca="false">C13987*INDEX($I$2:$I$5,$B13988)+D13987*INDEX($J$2:$J$5,$B13988)+INDEX($L$2:$L$5,$B13988)</f>
        <v>0.474454160685976</v>
      </c>
    </row>
    <row r="13989" customFormat="false" ht="12.75" hidden="false" customHeight="false" outlineLevel="0" collapsed="false">
      <c r="A13989" s="5" t="n">
        <f aca="true">RAND()</f>
        <v>0.916698967287423</v>
      </c>
      <c r="B13989" s="0" t="n">
        <f aca="false">IF(A13989&lt;$N$2,$F$2,IF(A13989&lt;$N$3,$F$3,IF(A13989&lt;$N$4,$F$4,$F$5)))</f>
        <v>3</v>
      </c>
      <c r="C13989" s="6" t="n">
        <f aca="false">C13988*INDEX($G$2:$G$5,$B13989)+D13988*INDEX($H$2:$H$5,$B13989)+INDEX($K$2:$K$5,$B13989)</f>
        <v>0.643066219297793</v>
      </c>
      <c r="D13989" s="6" t="n">
        <f aca="false">C13988*INDEX($I$2:$I$5,$B13989)+D13988*INDEX($J$2:$J$5,$B13989)+INDEX($L$2:$L$5,$B13989)</f>
        <v>0.143199770254896</v>
      </c>
    </row>
    <row r="13990" customFormat="false" ht="12.75" hidden="false" customHeight="false" outlineLevel="0" collapsed="false">
      <c r="A13990" s="5" t="n">
        <f aca="true">RAND()</f>
        <v>0.0575718850209299</v>
      </c>
      <c r="B13990" s="0" t="n">
        <f aca="false">IF(A13990&lt;$N$2,$F$2,IF(A13990&lt;$N$3,$F$3,IF(A13990&lt;$N$4,$F$4,$F$5)))</f>
        <v>1</v>
      </c>
      <c r="C13990" s="6" t="n">
        <f aca="false">C13989*INDEX($G$2:$G$5,$B13990)+D13989*INDEX($H$2:$H$5,$B13990)+INDEX($K$2:$K$5,$B13990)</f>
        <v>0.626261611683257</v>
      </c>
      <c r="D13990" s="6" t="n">
        <f aca="false">C13989*INDEX($I$2:$I$5,$B13990)+D13989*INDEX($J$2:$J$5,$B13990)+INDEX($L$2:$L$5,$B13990)</f>
        <v>0.280783154832389</v>
      </c>
    </row>
    <row r="13991" customFormat="false" ht="12.75" hidden="false" customHeight="false" outlineLevel="0" collapsed="false">
      <c r="A13991" s="5" t="n">
        <f aca="true">RAND()</f>
        <v>0.254554290635781</v>
      </c>
      <c r="B13991" s="0" t="n">
        <f aca="false">IF(A13991&lt;$N$2,$F$2,IF(A13991&lt;$N$3,$F$3,IF(A13991&lt;$N$4,$F$4,$F$5)))</f>
        <v>1</v>
      </c>
      <c r="C13991" s="6" t="n">
        <f aca="false">C13990*INDEX($G$2:$G$5,$B13991)+D13990*INDEX($H$2:$H$5,$B13991)+INDEX($K$2:$K$5,$B13991)</f>
        <v>0.617085085047884</v>
      </c>
      <c r="D13991" s="6" t="n">
        <f aca="false">C13990*INDEX($I$2:$I$5,$B13991)+D13990*INDEX($J$2:$J$5,$B13991)+INDEX($L$2:$L$5,$B13991)</f>
        <v>0.398213218820417</v>
      </c>
    </row>
    <row r="13992" customFormat="false" ht="12.75" hidden="false" customHeight="false" outlineLevel="0" collapsed="false">
      <c r="A13992" s="5" t="n">
        <f aca="true">RAND()</f>
        <v>0.587340074284445</v>
      </c>
      <c r="B13992" s="0" t="n">
        <f aca="false">IF(A13992&lt;$N$2,$F$2,IF(A13992&lt;$N$3,$F$3,IF(A13992&lt;$N$4,$F$4,$F$5)))</f>
        <v>1</v>
      </c>
      <c r="C13992" s="6" t="n">
        <f aca="false">C13991*INDEX($G$2:$G$5,$B13992)+D13991*INDEX($H$2:$H$5,$B13992)+INDEX($K$2:$K$5,$B13992)</f>
        <v>0.613639126302009</v>
      </c>
      <c r="D13992" s="6" t="n">
        <f aca="false">C13991*INDEX($I$2:$I$5,$B13992)+D13991*INDEX($J$2:$J$5,$B13992)+INDEX($L$2:$L$5,$B13992)</f>
        <v>0.498250874631763</v>
      </c>
    </row>
    <row r="13993" customFormat="false" ht="12.75" hidden="false" customHeight="false" outlineLevel="0" collapsed="false">
      <c r="A13993" s="5" t="n">
        <f aca="true">RAND()</f>
        <v>0.573513058010691</v>
      </c>
      <c r="B13993" s="0" t="n">
        <f aca="false">IF(A13993&lt;$N$2,$F$2,IF(A13993&lt;$N$3,$F$3,IF(A13993&lt;$N$4,$F$4,$F$5)))</f>
        <v>1</v>
      </c>
      <c r="C13993" s="6" t="n">
        <f aca="false">C13992*INDEX($G$2:$G$5,$B13993)+D13992*INDEX($H$2:$H$5,$B13993)+INDEX($K$2:$K$5,$B13993)</f>
        <v>0.614414900591781</v>
      </c>
      <c r="D13993" s="6" t="n">
        <f aca="false">C13992*INDEX($I$2:$I$5,$B13993)+D13992*INDEX($J$2:$J$5,$B13993)+INDEX($L$2:$L$5,$B13993)</f>
        <v>0.583310344889192</v>
      </c>
    </row>
    <row r="13994" customFormat="false" ht="12.75" hidden="false" customHeight="false" outlineLevel="0" collapsed="false">
      <c r="A13994" s="5" t="n">
        <f aca="true">RAND()</f>
        <v>0.644569416404604</v>
      </c>
      <c r="B13994" s="0" t="n">
        <f aca="false">IF(A13994&lt;$N$2,$F$2,IF(A13994&lt;$N$3,$F$3,IF(A13994&lt;$N$4,$F$4,$F$5)))</f>
        <v>1</v>
      </c>
      <c r="C13994" s="6" t="n">
        <f aca="false">C13993*INDEX($G$2:$G$5,$B13994)+D13993*INDEX($H$2:$H$5,$B13994)+INDEX($K$2:$K$5,$B13994)</f>
        <v>0.618220733363322</v>
      </c>
      <c r="D13994" s="6" t="n">
        <f aca="false">C13993*INDEX($I$2:$I$5,$B13994)+D13993*INDEX($J$2:$J$5,$B13994)+INDEX($L$2:$L$5,$B13994)</f>
        <v>0.655497131489028</v>
      </c>
    </row>
    <row r="13995" customFormat="false" ht="12.75" hidden="false" customHeight="false" outlineLevel="0" collapsed="false">
      <c r="A13995" s="5" t="n">
        <f aca="true">RAND()</f>
        <v>0.853994542133996</v>
      </c>
      <c r="B13995" s="0" t="n">
        <f aca="false">IF(A13995&lt;$N$2,$F$2,IF(A13995&lt;$N$3,$F$3,IF(A13995&lt;$N$4,$F$4,$F$5)))</f>
        <v>2</v>
      </c>
      <c r="C13995" s="6" t="n">
        <f aca="false">C13994*INDEX($G$2:$G$5,$B13995)+D13994*INDEX($H$2:$H$5,$B13995)+INDEX($K$2:$K$5,$B13995)</f>
        <v>0.373647132756054</v>
      </c>
      <c r="D13995" s="6" t="n">
        <f aca="false">C13994*INDEX($I$2:$I$5,$B13995)+D13994*INDEX($J$2:$J$5,$B13995)+INDEX($L$2:$L$5,$B13995)</f>
        <v>0.317850820643449</v>
      </c>
    </row>
    <row r="13996" customFormat="false" ht="12.75" hidden="false" customHeight="false" outlineLevel="0" collapsed="false">
      <c r="A13996" s="5" t="n">
        <f aca="true">RAND()</f>
        <v>0.375530344303866</v>
      </c>
      <c r="B13996" s="0" t="n">
        <f aca="false">IF(A13996&lt;$N$2,$F$2,IF(A13996&lt;$N$3,$F$3,IF(A13996&lt;$N$4,$F$4,$F$5)))</f>
        <v>1</v>
      </c>
      <c r="C13996" s="6" t="n">
        <f aca="false">C13995*INDEX($G$2:$G$5,$B13996)+D13995*INDEX($H$2:$H$5,$B13996)+INDEX($K$2:$K$5,$B13996)</f>
        <v>0.403986896073698</v>
      </c>
      <c r="D13996" s="6" t="n">
        <f aca="false">C13995*INDEX($I$2:$I$5,$B13996)+D13995*INDEX($J$2:$J$5,$B13996)+INDEX($L$2:$L$5,$B13996)</f>
        <v>0.439030402814314</v>
      </c>
    </row>
    <row r="13997" customFormat="false" ht="12.75" hidden="false" customHeight="false" outlineLevel="0" collapsed="false">
      <c r="A13997" s="5" t="n">
        <f aca="true">RAND()</f>
        <v>0.46545052493099</v>
      </c>
      <c r="B13997" s="0" t="n">
        <f aca="false">IF(A13997&lt;$N$2,$F$2,IF(A13997&lt;$N$3,$F$3,IF(A13997&lt;$N$4,$F$4,$F$5)))</f>
        <v>1</v>
      </c>
      <c r="C13997" s="6" t="n">
        <f aca="false">C13996*INDEX($G$2:$G$5,$B13997)+D13996*INDEX($H$2:$H$5,$B13997)+INDEX($K$2:$K$5,$B13997)</f>
        <v>0.434228999670699</v>
      </c>
      <c r="D13997" s="6" t="n">
        <f aca="false">C13996*INDEX($I$2:$I$5,$B13997)+D13996*INDEX($J$2:$J$5,$B13997)+INDEX($L$2:$L$5,$B13997)</f>
        <v>0.540789296834626</v>
      </c>
    </row>
    <row r="13998" customFormat="false" ht="12.75" hidden="false" customHeight="false" outlineLevel="0" collapsed="false">
      <c r="A13998" s="5" t="n">
        <f aca="true">RAND()</f>
        <v>0.836563887492618</v>
      </c>
      <c r="B13998" s="0" t="n">
        <f aca="false">IF(A13998&lt;$N$2,$F$2,IF(A13998&lt;$N$3,$F$3,IF(A13998&lt;$N$4,$F$4,$F$5)))</f>
        <v>2</v>
      </c>
      <c r="C13998" s="6" t="n">
        <f aca="false">C13997*INDEX($G$2:$G$5,$B13998)+D13997*INDEX($H$2:$H$5,$B13998)+INDEX($K$2:$K$5,$B13998)</f>
        <v>0.363324731850502</v>
      </c>
      <c r="D13998" s="6" t="n">
        <f aca="false">C13997*INDEX($I$2:$I$5,$B13998)+D13997*INDEX($J$2:$J$5,$B13998)+INDEX($L$2:$L$5,$B13998)</f>
        <v>0.253671245401999</v>
      </c>
    </row>
    <row r="13999" customFormat="false" ht="12.75" hidden="false" customHeight="false" outlineLevel="0" collapsed="false">
      <c r="A13999" s="5" t="n">
        <f aca="true">RAND()</f>
        <v>0.917082628468649</v>
      </c>
      <c r="B13999" s="0" t="n">
        <f aca="false">IF(A13999&lt;$N$2,$F$2,IF(A13999&lt;$N$3,$F$3,IF(A13999&lt;$N$4,$F$4,$F$5)))</f>
        <v>3</v>
      </c>
      <c r="C13999" s="6" t="n">
        <f aca="false">C13998*INDEX($G$2:$G$5,$B13999)+D13998*INDEX($H$2:$H$5,$B13999)+INDEX($K$2:$K$5,$B13999)</f>
        <v>0.59229025267119</v>
      </c>
      <c r="D13999" s="6" t="n">
        <f aca="false">C13998*INDEX($I$2:$I$5,$B13999)+D13998*INDEX($J$2:$J$5,$B13999)+INDEX($L$2:$L$5,$B13999)</f>
        <v>0.0705845154414044</v>
      </c>
    </row>
    <row r="14000" customFormat="false" ht="12.75" hidden="false" customHeight="false" outlineLevel="0" collapsed="false">
      <c r="A14000" s="5" t="n">
        <f aca="true">RAND()</f>
        <v>0.906823890599566</v>
      </c>
      <c r="B14000" s="0" t="n">
        <f aca="false">IF(A14000&lt;$N$2,$F$2,IF(A14000&lt;$N$3,$F$3,IF(A14000&lt;$N$4,$F$4,$F$5)))</f>
        <v>3</v>
      </c>
      <c r="C14000" s="6" t="n">
        <f aca="false">C13999*INDEX($G$2:$G$5,$B14000)+D13999*INDEX($H$2:$H$5,$B14000)+INDEX($K$2:$K$5,$B14000)</f>
        <v>0.506131879969239</v>
      </c>
      <c r="D14000" s="6" t="n">
        <f aca="false">C13999*INDEX($I$2:$I$5,$B14000)+D13999*INDEX($J$2:$J$5,$B14000)+INDEX($L$2:$L$5,$B14000)</f>
        <v>0.0867239958541223</v>
      </c>
    </row>
    <row r="14001" customFormat="false" ht="12.75" hidden="false" customHeight="false" outlineLevel="0" collapsed="false">
      <c r="A14001" s="5" t="n">
        <f aca="true">RAND()</f>
        <v>0.540878950950465</v>
      </c>
      <c r="B14001" s="0" t="n">
        <f aca="false">IF(A14001&lt;$N$2,$F$2,IF(A14001&lt;$N$3,$F$3,IF(A14001&lt;$N$4,$F$4,$F$5)))</f>
        <v>1</v>
      </c>
      <c r="C14001" s="6" t="n">
        <f aca="false">C14000*INDEX($G$2:$G$5,$B14001)+D14000*INDEX($H$2:$H$5,$B14001)+INDEX($K$2:$K$5,$B14001)</f>
        <v>0.507914753940486</v>
      </c>
      <c r="D14001" s="6" t="n">
        <f aca="false">C14000*INDEX($I$2:$I$5,$B14001)+D14000*INDEX($J$2:$J$5,$B14001)+INDEX($L$2:$L$5,$B14001)</f>
        <v>0.237901792921288</v>
      </c>
    </row>
    <row r="14002" customFormat="false" ht="12.75" hidden="false" customHeight="false" outlineLevel="0" collapsed="false">
      <c r="A14002" s="5" t="n">
        <f aca="true">RAND()</f>
        <v>0.802169289941577</v>
      </c>
      <c r="B14002" s="0" t="n">
        <f aca="false">IF(A14002&lt;$N$2,$F$2,IF(A14002&lt;$N$3,$F$3,IF(A14002&lt;$N$4,$F$4,$F$5)))</f>
        <v>2</v>
      </c>
      <c r="C14002" s="6" t="n">
        <f aca="false">C14001*INDEX($G$2:$G$5,$B14002)+D14001*INDEX($H$2:$H$5,$B14002)+INDEX($K$2:$K$5,$B14002)</f>
        <v>0.446293401326065</v>
      </c>
      <c r="D14002" s="6" t="n">
        <f aca="false">C14001*INDEX($I$2:$I$5,$B14002)+D14001*INDEX($J$2:$J$5,$B14002)+INDEX($L$2:$L$5,$B14002)</f>
        <v>0.210655387596044</v>
      </c>
    </row>
    <row r="14003" customFormat="false" ht="12.75" hidden="false" customHeight="false" outlineLevel="0" collapsed="false">
      <c r="A14003" s="5" t="n">
        <f aca="true">RAND()</f>
        <v>0.721699981575638</v>
      </c>
      <c r="B14003" s="0" t="n">
        <f aca="false">IF(A14003&lt;$N$2,$F$2,IF(A14003&lt;$N$3,$F$3,IF(A14003&lt;$N$4,$F$4,$F$5)))</f>
        <v>1</v>
      </c>
      <c r="C14003" s="6" t="n">
        <f aca="false">C14002*INDEX($G$2:$G$5,$B14003)+D14002*INDEX($H$2:$H$5,$B14003)+INDEX($K$2:$K$5,$B14003)</f>
        <v>0.461697347066883</v>
      </c>
      <c r="D14003" s="6" t="n">
        <f aca="false">C14002*INDEX($I$2:$I$5,$B14003)+D14002*INDEX($J$2:$J$5,$B14003)+INDEX($L$2:$L$5,$B14003)</f>
        <v>0.345333568219977</v>
      </c>
    </row>
    <row r="14004" customFormat="false" ht="12.75" hidden="false" customHeight="false" outlineLevel="0" collapsed="false">
      <c r="A14004" s="5" t="n">
        <f aca="true">RAND()</f>
        <v>0.0238602962596815</v>
      </c>
      <c r="B14004" s="0" t="n">
        <f aca="false">IF(A14004&lt;$N$2,$F$2,IF(A14004&lt;$N$3,$F$3,IF(A14004&lt;$N$4,$F$4,$F$5)))</f>
        <v>1</v>
      </c>
      <c r="C14004" s="6" t="n">
        <f aca="false">C14003*INDEX($G$2:$G$5,$B14004)+D14003*INDEX($H$2:$H$5,$B14004)+INDEX($K$2:$K$5,$B14004)</f>
        <v>0.479758389683922</v>
      </c>
      <c r="D14004" s="6" t="n">
        <f aca="false">C14003*INDEX($I$2:$I$5,$B14004)+D14003*INDEX($J$2:$J$5,$B14004)+INDEX($L$2:$L$5,$B14004)</f>
        <v>0.459105397577286</v>
      </c>
    </row>
    <row r="14005" customFormat="false" ht="12.75" hidden="false" customHeight="false" outlineLevel="0" collapsed="false">
      <c r="A14005" s="5" t="n">
        <f aca="true">RAND()</f>
        <v>0.333762872159899</v>
      </c>
      <c r="B14005" s="0" t="n">
        <f aca="false">IF(A14005&lt;$N$2,$F$2,IF(A14005&lt;$N$3,$F$3,IF(A14005&lt;$N$4,$F$4,$F$5)))</f>
        <v>1</v>
      </c>
      <c r="C14005" s="6" t="n">
        <f aca="false">C14004*INDEX($G$2:$G$5,$B14005)+D14004*INDEX($H$2:$H$5,$B14005)+INDEX($K$2:$K$5,$B14005)</f>
        <v>0.49930177255201</v>
      </c>
      <c r="D14005" s="6" t="n">
        <f aca="false">C14004*INDEX($I$2:$I$5,$B14005)+D14004*INDEX($J$2:$J$5,$B14005)+INDEX($L$2:$L$5,$B14005)</f>
        <v>0.55502942212481</v>
      </c>
    </row>
    <row r="14006" customFormat="false" ht="12.75" hidden="false" customHeight="false" outlineLevel="0" collapsed="false">
      <c r="A14006" s="5" t="n">
        <f aca="true">RAND()</f>
        <v>0.0711127600565878</v>
      </c>
      <c r="B14006" s="0" t="n">
        <f aca="false">IF(A14006&lt;$N$2,$F$2,IF(A14006&lt;$N$3,$F$3,IF(A14006&lt;$N$4,$F$4,$F$5)))</f>
        <v>1</v>
      </c>
      <c r="C14006" s="6" t="n">
        <f aca="false">C14005*INDEX($G$2:$G$5,$B14006)+D14005*INDEX($H$2:$H$5,$B14006)+INDEX($K$2:$K$5,$B14006)</f>
        <v>0.519443293515274</v>
      </c>
      <c r="D14006" s="6" t="n">
        <f aca="false">C14005*INDEX($I$2:$I$5,$B14006)+D14005*INDEX($J$2:$J$5,$B14006)+INDEX($L$2:$L$5,$B14006)</f>
        <v>0.63574581379954</v>
      </c>
    </row>
    <row r="14007" customFormat="false" ht="12.75" hidden="false" customHeight="false" outlineLevel="0" collapsed="false">
      <c r="A14007" s="5" t="n">
        <f aca="true">RAND()</f>
        <v>0.579549697863483</v>
      </c>
      <c r="B14007" s="0" t="n">
        <f aca="false">IF(A14007&lt;$N$2,$F$2,IF(A14007&lt;$N$3,$F$3,IF(A14007&lt;$N$4,$F$4,$F$5)))</f>
        <v>1</v>
      </c>
      <c r="C14007" s="6" t="n">
        <f aca="false">C14006*INDEX($G$2:$G$5,$B14007)+D14006*INDEX($H$2:$H$5,$B14007)+INDEX($K$2:$K$5,$B14007)</f>
        <v>0.539529951305051</v>
      </c>
      <c r="D14007" s="6" t="n">
        <f aca="false">C14006*INDEX($I$2:$I$5,$B14007)+D14006*INDEX($J$2:$J$5,$B14007)+INDEX($L$2:$L$5,$B14007)</f>
        <v>0.703528794055744</v>
      </c>
    </row>
    <row r="14008" customFormat="false" ht="12.75" hidden="false" customHeight="false" outlineLevel="0" collapsed="false">
      <c r="A14008" s="5" t="n">
        <f aca="true">RAND()</f>
        <v>0.395165876242961</v>
      </c>
      <c r="B14008" s="0" t="n">
        <f aca="false">IF(A14008&lt;$N$2,$F$2,IF(A14008&lt;$N$3,$F$3,IF(A14008&lt;$N$4,$F$4,$F$5)))</f>
        <v>1</v>
      </c>
      <c r="C14008" s="6" t="n">
        <f aca="false">C14007*INDEX($G$2:$G$5,$B14008)+D14007*INDEX($H$2:$H$5,$B14008)+INDEX($K$2:$K$5,$B14008)</f>
        <v>0.559091494038051</v>
      </c>
      <c r="D14008" s="6" t="n">
        <f aca="false">C14007*INDEX($I$2:$I$5,$B14008)+D14007*INDEX($J$2:$J$5,$B14008)+INDEX($L$2:$L$5,$B14008)</f>
        <v>0.76033333795504</v>
      </c>
    </row>
    <row r="14009" customFormat="false" ht="12.75" hidden="false" customHeight="false" outlineLevel="0" collapsed="false">
      <c r="A14009" s="5" t="n">
        <f aca="true">RAND()</f>
        <v>0.137348744418674</v>
      </c>
      <c r="B14009" s="0" t="n">
        <f aca="false">IF(A14009&lt;$N$2,$F$2,IF(A14009&lt;$N$3,$F$3,IF(A14009&lt;$N$4,$F$4,$F$5)))</f>
        <v>1</v>
      </c>
      <c r="C14009" s="6" t="n">
        <f aca="false">C14008*INDEX($G$2:$G$5,$B14009)+D14008*INDEX($H$2:$H$5,$B14009)+INDEX($K$2:$K$5,$B14009)</f>
        <v>0.577801011942641</v>
      </c>
      <c r="D14009" s="6" t="n">
        <f aca="false">C14008*INDEX($I$2:$I$5,$B14009)+D14008*INDEX($J$2:$J$5,$B14009)+INDEX($L$2:$L$5,$B14009)</f>
        <v>0.807836618644421</v>
      </c>
    </row>
    <row r="14010" customFormat="false" ht="12.75" hidden="false" customHeight="false" outlineLevel="0" collapsed="false">
      <c r="A14010" s="5" t="n">
        <f aca="true">RAND()</f>
        <v>0.420808199793158</v>
      </c>
      <c r="B14010" s="0" t="n">
        <f aca="false">IF(A14010&lt;$N$2,$F$2,IF(A14010&lt;$N$3,$F$3,IF(A14010&lt;$N$4,$F$4,$F$5)))</f>
        <v>1</v>
      </c>
      <c r="C14010" s="6" t="n">
        <f aca="false">C14009*INDEX($G$2:$G$5,$B14010)+D14009*INDEX($H$2:$H$5,$B14010)+INDEX($K$2:$K$5,$B14010)</f>
        <v>0.595443014029146</v>
      </c>
      <c r="D14010" s="6" t="n">
        <f aca="false">C14009*INDEX($I$2:$I$5,$B14010)+D14009*INDEX($J$2:$J$5,$B14010)+INDEX($L$2:$L$5,$B14010)</f>
        <v>0.847474651787236</v>
      </c>
    </row>
    <row r="14011" customFormat="false" ht="12.75" hidden="false" customHeight="false" outlineLevel="0" collapsed="false">
      <c r="A14011" s="5" t="n">
        <f aca="true">RAND()</f>
        <v>0.114154101189714</v>
      </c>
      <c r="B14011" s="0" t="n">
        <f aca="false">IF(A14011&lt;$N$2,$F$2,IF(A14011&lt;$N$3,$F$3,IF(A14011&lt;$N$4,$F$4,$F$5)))</f>
        <v>1</v>
      </c>
      <c r="C14011" s="6" t="n">
        <f aca="false">C14010*INDEX($G$2:$G$5,$B14011)+D14010*INDEX($H$2:$H$5,$B14011)+INDEX($K$2:$K$5,$B14011)</f>
        <v>0.611887681026873</v>
      </c>
      <c r="D14011" s="6" t="n">
        <f aca="false">C14010*INDEX($I$2:$I$5,$B14011)+D14010*INDEX($J$2:$J$5,$B14011)+INDEX($L$2:$L$5,$B14011)</f>
        <v>0.880474587848285</v>
      </c>
    </row>
    <row r="14012" customFormat="false" ht="12.75" hidden="false" customHeight="false" outlineLevel="0" collapsed="false">
      <c r="A14012" s="5" t="n">
        <f aca="true">RAND()</f>
        <v>0.379158885409568</v>
      </c>
      <c r="B14012" s="0" t="n">
        <f aca="false">IF(A14012&lt;$N$2,$F$2,IF(A14012&lt;$N$3,$F$3,IF(A14012&lt;$N$4,$F$4,$F$5)))</f>
        <v>1</v>
      </c>
      <c r="C14012" s="6" t="n">
        <f aca="false">C14011*INDEX($G$2:$G$5,$B14012)+D14011*INDEX($H$2:$H$5,$B14012)+INDEX($K$2:$K$5,$B14012)</f>
        <v>0.627070200942201</v>
      </c>
      <c r="D14012" s="6" t="n">
        <f aca="false">C14011*INDEX($I$2:$I$5,$B14012)+D14011*INDEX($J$2:$J$5,$B14012)+INDEX($L$2:$L$5,$B14012)</f>
        <v>0.907883080885199</v>
      </c>
    </row>
    <row r="14013" customFormat="false" ht="12.75" hidden="false" customHeight="false" outlineLevel="0" collapsed="false">
      <c r="A14013" s="5" t="n">
        <f aca="true">RAND()</f>
        <v>0.38692683545387</v>
      </c>
      <c r="B14013" s="0" t="n">
        <f aca="false">IF(A14013&lt;$N$2,$F$2,IF(A14013&lt;$N$3,$F$3,IF(A14013&lt;$N$4,$F$4,$F$5)))</f>
        <v>1</v>
      </c>
      <c r="C14013" s="6" t="n">
        <f aca="false">C14012*INDEX($G$2:$G$5,$B14013)+D14012*INDEX($H$2:$H$5,$B14013)+INDEX($K$2:$K$5,$B14013)</f>
        <v>0.640974274592681</v>
      </c>
      <c r="D14013" s="6" t="n">
        <f aca="false">C14012*INDEX($I$2:$I$5,$B14013)+D14012*INDEX($J$2:$J$5,$B14013)+INDEX($L$2:$L$5,$B14013)</f>
        <v>0.930591138236673</v>
      </c>
    </row>
    <row r="14014" customFormat="false" ht="12.75" hidden="false" customHeight="false" outlineLevel="0" collapsed="false">
      <c r="A14014" s="5" t="n">
        <f aca="true">RAND()</f>
        <v>0.248039905229385</v>
      </c>
      <c r="B14014" s="0" t="n">
        <f aca="false">IF(A14014&lt;$N$2,$F$2,IF(A14014&lt;$N$3,$F$3,IF(A14014&lt;$N$4,$F$4,$F$5)))</f>
        <v>1</v>
      </c>
      <c r="C14014" s="6" t="n">
        <f aca="false">C14013*INDEX($G$2:$G$5,$B14014)+D14013*INDEX($H$2:$H$5,$B14014)+INDEX($K$2:$K$5,$B14014)</f>
        <v>0.653619031243943</v>
      </c>
      <c r="D14014" s="6" t="n">
        <f aca="false">C14013*INDEX($I$2:$I$5,$B14014)+D14013*INDEX($J$2:$J$5,$B14014)+INDEX($L$2:$L$5,$B14014)</f>
        <v>0.949355828203006</v>
      </c>
    </row>
    <row r="14015" customFormat="false" ht="12.75" hidden="false" customHeight="false" outlineLevel="0" collapsed="false">
      <c r="A14015" s="5" t="n">
        <f aca="true">RAND()</f>
        <v>0.164433766324331</v>
      </c>
      <c r="B14015" s="0" t="n">
        <f aca="false">IF(A14015&lt;$N$2,$F$2,IF(A14015&lt;$N$3,$F$3,IF(A14015&lt;$N$4,$F$4,$F$5)))</f>
        <v>1</v>
      </c>
      <c r="C14015" s="6" t="n">
        <f aca="false">C14014*INDEX($G$2:$G$5,$B14015)+D14014*INDEX($H$2:$H$5,$B14015)+INDEX($K$2:$K$5,$B14015)</f>
        <v>0.665048723169619</v>
      </c>
      <c r="D14015" s="6" t="n">
        <f aca="false">C14014*INDEX($I$2:$I$5,$B14015)+D14014*INDEX($J$2:$J$5,$B14015)+INDEX($L$2:$L$5,$B14015)</f>
        <v>0.964819193988326</v>
      </c>
    </row>
    <row r="14016" customFormat="false" ht="12.75" hidden="false" customHeight="false" outlineLevel="0" collapsed="false">
      <c r="A14016" s="5" t="n">
        <f aca="true">RAND()</f>
        <v>0.471481000377136</v>
      </c>
      <c r="B14016" s="0" t="n">
        <f aca="false">IF(A14016&lt;$N$2,$F$2,IF(A14016&lt;$N$3,$F$3,IF(A14016&lt;$N$4,$F$4,$F$5)))</f>
        <v>1</v>
      </c>
      <c r="C14016" s="6" t="n">
        <f aca="false">C14015*INDEX($G$2:$G$5,$B14016)+D14015*INDEX($H$2:$H$5,$B14016)+INDEX($K$2:$K$5,$B14016)</f>
        <v>0.675324676148575</v>
      </c>
      <c r="D14016" s="6" t="n">
        <f aca="false">C14015*INDEX($I$2:$I$5,$B14016)+D14015*INDEX($J$2:$J$5,$B14016)+INDEX($L$2:$L$5,$B14016)</f>
        <v>0.977524692938813</v>
      </c>
    </row>
    <row r="14017" customFormat="false" ht="12.75" hidden="false" customHeight="false" outlineLevel="0" collapsed="false">
      <c r="A14017" s="5" t="n">
        <f aca="true">RAND()</f>
        <v>0.574831169777244</v>
      </c>
      <c r="B14017" s="0" t="n">
        <f aca="false">IF(A14017&lt;$N$2,$F$2,IF(A14017&lt;$N$3,$F$3,IF(A14017&lt;$N$4,$F$4,$F$5)))</f>
        <v>1</v>
      </c>
      <c r="C14017" s="6" t="n">
        <f aca="false">C14016*INDEX($G$2:$G$5,$B14017)+D14016*INDEX($H$2:$H$5,$B14017)+INDEX($K$2:$K$5,$B14017)</f>
        <v>0.684519063688876</v>
      </c>
      <c r="D14017" s="6" t="n">
        <f aca="false">C14016*INDEX($I$2:$I$5,$B14017)+D14016*INDEX($J$2:$J$5,$B14017)+INDEX($L$2:$L$5,$B14017)</f>
        <v>0.987931451287555</v>
      </c>
    </row>
    <row r="14018" customFormat="false" ht="12.75" hidden="false" customHeight="false" outlineLevel="0" collapsed="false">
      <c r="A14018" s="5" t="n">
        <f aca="true">RAND()</f>
        <v>0.273231132048683</v>
      </c>
      <c r="B14018" s="0" t="n">
        <f aca="false">IF(A14018&lt;$N$2,$F$2,IF(A14018&lt;$N$3,$F$3,IF(A14018&lt;$N$4,$F$4,$F$5)))</f>
        <v>1</v>
      </c>
      <c r="C14018" s="6" t="n">
        <f aca="false">C14017*INDEX($G$2:$G$5,$B14018)+D14017*INDEX($H$2:$H$5,$B14018)+INDEX($K$2:$K$5,$B14018)</f>
        <v>0.692710148769495</v>
      </c>
      <c r="D14018" s="6" t="n">
        <f aca="false">C14017*INDEX($I$2:$I$5,$B14018)+D14017*INDEX($J$2:$J$5,$B14018)+INDEX($L$2:$L$5,$B14018)</f>
        <v>0.996426596786646</v>
      </c>
    </row>
    <row r="14019" customFormat="false" ht="12.75" hidden="false" customHeight="false" outlineLevel="0" collapsed="false">
      <c r="A14019" s="5" t="n">
        <f aca="true">RAND()</f>
        <v>0.414227740973672</v>
      </c>
      <c r="B14019" s="0" t="n">
        <f aca="false">IF(A14019&lt;$N$2,$F$2,IF(A14019&lt;$N$3,$F$3,IF(A14019&lt;$N$4,$F$4,$F$5)))</f>
        <v>1</v>
      </c>
      <c r="C14019" s="6" t="n">
        <f aca="false">C14018*INDEX($G$2:$G$5,$B14019)+D14018*INDEX($H$2:$H$5,$B14019)+INDEX($K$2:$K$5,$B14019)</f>
        <v>0.699978700386407</v>
      </c>
      <c r="D14019" s="6" t="n">
        <f aca="false">C14018*INDEX($I$2:$I$5,$B14019)+D14018*INDEX($J$2:$J$5,$B14019)+INDEX($L$2:$L$5,$B14019)</f>
        <v>1.00333590516739</v>
      </c>
    </row>
    <row r="14020" customFormat="false" ht="12.75" hidden="false" customHeight="false" outlineLevel="0" collapsed="false">
      <c r="A14020" s="5" t="n">
        <f aca="true">RAND()</f>
        <v>0.990845862741682</v>
      </c>
      <c r="B14020" s="0" t="n">
        <f aca="false">IF(A14020&lt;$N$2,$F$2,IF(A14020&lt;$N$3,$F$3,IF(A14020&lt;$N$4,$F$4,$F$5)))</f>
        <v>4</v>
      </c>
      <c r="C14020" s="6" t="n">
        <f aca="false">C14019*INDEX($G$2:$G$5,$B14020)+D14019*INDEX($H$2:$H$5,$B14020)+INDEX($K$2:$K$5,$B14020)</f>
        <v>0.5</v>
      </c>
      <c r="D14020" s="6" t="n">
        <f aca="false">C14019*INDEX($I$2:$I$5,$B14020)+D14019*INDEX($J$2:$J$5,$B14020)+INDEX($L$2:$L$5,$B14020)</f>
        <v>0.160533744826783</v>
      </c>
    </row>
    <row r="14021" customFormat="false" ht="12.75" hidden="false" customHeight="false" outlineLevel="0" collapsed="false">
      <c r="A14021" s="5" t="n">
        <f aca="true">RAND()</f>
        <v>0.454875798782692</v>
      </c>
      <c r="B14021" s="0" t="n">
        <f aca="false">IF(A14021&lt;$N$2,$F$2,IF(A14021&lt;$N$3,$F$3,IF(A14021&lt;$N$4,$F$4,$F$5)))</f>
        <v>1</v>
      </c>
      <c r="C14021" s="6" t="n">
        <f aca="false">C14020*INDEX($G$2:$G$5,$B14021)+D14020*INDEX($H$2:$H$5,$B14021)+INDEX($K$2:$K$5,$B14021)</f>
        <v>0.505439748558591</v>
      </c>
      <c r="D14021" s="6" t="n">
        <f aca="false">C14020*INDEX($I$2:$I$5,$B14021)+D14020*INDEX($J$2:$J$5,$B14021)+INDEX($L$2:$L$5,$B14021)</f>
        <v>0.300793149357938</v>
      </c>
    </row>
    <row r="14022" customFormat="false" ht="12.75" hidden="false" customHeight="false" outlineLevel="0" collapsed="false">
      <c r="A14022" s="5" t="n">
        <f aca="true">RAND()</f>
        <v>0.561709306189541</v>
      </c>
      <c r="B14022" s="0" t="n">
        <f aca="false">IF(A14022&lt;$N$2,$F$2,IF(A14022&lt;$N$3,$F$3,IF(A14022&lt;$N$4,$F$4,$F$5)))</f>
        <v>1</v>
      </c>
      <c r="C14022" s="6" t="n">
        <f aca="false">C14021*INDEX($G$2:$G$5,$B14022)+D14021*INDEX($H$2:$H$5,$B14022)+INDEX($K$2:$K$5,$B14022)</f>
        <v>0.515247693052487</v>
      </c>
      <c r="D14022" s="6" t="n">
        <f aca="false">C14021*INDEX($I$2:$I$5,$B14022)+D14021*INDEX($J$2:$J$5,$B14022)+INDEX($L$2:$L$5,$B14022)</f>
        <v>0.419672113108222</v>
      </c>
    </row>
    <row r="14023" customFormat="false" ht="12.75" hidden="false" customHeight="false" outlineLevel="0" collapsed="false">
      <c r="A14023" s="5" t="n">
        <f aca="true">RAND()</f>
        <v>0.380254992377907</v>
      </c>
      <c r="B14023" s="0" t="n">
        <f aca="false">IF(A14023&lt;$N$2,$F$2,IF(A14023&lt;$N$3,$F$3,IF(A14023&lt;$N$4,$F$4,$F$5)))</f>
        <v>1</v>
      </c>
      <c r="C14023" s="6" t="n">
        <f aca="false">C14022*INDEX($G$2:$G$5,$B14023)+D14022*INDEX($H$2:$H$5,$B14023)+INDEX($K$2:$K$5,$B14023)</f>
        <v>0.527973159586566</v>
      </c>
      <c r="D14023" s="6" t="n">
        <f aca="false">C14022*INDEX($I$2:$I$5,$B14023)+D14022*INDEX($J$2:$J$5,$B14023)+INDEX($L$2:$L$5,$B14023)</f>
        <v>0.520237459385938</v>
      </c>
    </row>
    <row r="14024" customFormat="false" ht="12.75" hidden="false" customHeight="false" outlineLevel="0" collapsed="false">
      <c r="A14024" s="5" t="n">
        <f aca="true">RAND()</f>
        <v>0.041271008997668</v>
      </c>
      <c r="B14024" s="0" t="n">
        <f aca="false">IF(A14024&lt;$N$2,$F$2,IF(A14024&lt;$N$3,$F$3,IF(A14024&lt;$N$4,$F$4,$F$5)))</f>
        <v>1</v>
      </c>
      <c r="C14024" s="6" t="n">
        <f aca="false">C14023*INDEX($G$2:$G$5,$B14024)+D14023*INDEX($H$2:$H$5,$B14024)+INDEX($K$2:$K$5,$B14024)</f>
        <v>0.542497998486274</v>
      </c>
      <c r="D14024" s="6" t="n">
        <f aca="false">C14023*INDEX($I$2:$I$5,$B14024)+D14023*INDEX($J$2:$J$5,$B14024)+INDEX($L$2:$L$5,$B14024)</f>
        <v>0.605146596113959</v>
      </c>
    </row>
    <row r="14025" customFormat="false" ht="12.75" hidden="false" customHeight="false" outlineLevel="0" collapsed="false">
      <c r="A14025" s="5" t="n">
        <f aca="true">RAND()</f>
        <v>0.565794271500536</v>
      </c>
      <c r="B14025" s="0" t="n">
        <f aca="false">IF(A14025&lt;$N$2,$F$2,IF(A14025&lt;$N$3,$F$3,IF(A14025&lt;$N$4,$F$4,$F$5)))</f>
        <v>1</v>
      </c>
      <c r="C14025" s="6" t="n">
        <f aca="false">C14024*INDEX($G$2:$G$5,$B14025)+D14024*INDEX($H$2:$H$5,$B14025)+INDEX($K$2:$K$5,$B14025)</f>
        <v>0.557971224771063</v>
      </c>
      <c r="D14025" s="6" t="n">
        <f aca="false">C14024*INDEX($I$2:$I$5,$B14025)+D14024*INDEX($J$2:$J$5,$B14025)+INDEX($L$2:$L$5,$B14025)</f>
        <v>0.676697034156759</v>
      </c>
    </row>
    <row r="14026" customFormat="false" ht="12.75" hidden="false" customHeight="false" outlineLevel="0" collapsed="false">
      <c r="A14026" s="5" t="n">
        <f aca="true">RAND()</f>
        <v>0.764318642203402</v>
      </c>
      <c r="B14026" s="0" t="n">
        <f aca="false">IF(A14026&lt;$N$2,$F$2,IF(A14026&lt;$N$3,$F$3,IF(A14026&lt;$N$4,$F$4,$F$5)))</f>
        <v>2</v>
      </c>
      <c r="C14026" s="6" t="n">
        <f aca="false">C14025*INDEX($G$2:$G$5,$B14026)+D14025*INDEX($H$2:$H$5,$B14026)+INDEX($K$2:$K$5,$B14026)</f>
        <v>0.356986801560472</v>
      </c>
      <c r="D14026" s="6" t="n">
        <f aca="false">C14025*INDEX($I$2:$I$5,$B14026)+D14025*INDEX($J$2:$J$5,$B14026)+INDEX($L$2:$L$5,$B14026)</f>
        <v>0.308410812527142</v>
      </c>
    </row>
    <row r="14027" customFormat="false" ht="12.75" hidden="false" customHeight="false" outlineLevel="0" collapsed="false">
      <c r="A14027" s="5" t="n">
        <f aca="true">RAND()</f>
        <v>0.460435691559521</v>
      </c>
      <c r="B14027" s="0" t="n">
        <f aca="false">IF(A14027&lt;$N$2,$F$2,IF(A14027&lt;$N$3,$F$3,IF(A14027&lt;$N$4,$F$4,$F$5)))</f>
        <v>1</v>
      </c>
      <c r="C14027" s="6" t="n">
        <f aca="false">C14026*INDEX($G$2:$G$5,$B14027)+D14026*INDEX($H$2:$H$5,$B14027)+INDEX($K$2:$K$5,$B14027)</f>
        <v>0.389492994588345</v>
      </c>
      <c r="D14027" s="6" t="n">
        <f aca="false">C14026*INDEX($I$2:$I$5,$B14027)+D14026*INDEX($J$2:$J$5,$B14027)+INDEX($L$2:$L$5,$B14027)</f>
        <v>0.431632268177806</v>
      </c>
    </row>
    <row r="14028" customFormat="false" ht="12.75" hidden="false" customHeight="false" outlineLevel="0" collapsed="false">
      <c r="A14028" s="5" t="n">
        <f aca="true">RAND()</f>
        <v>0.349417985464213</v>
      </c>
      <c r="B14028" s="0" t="n">
        <f aca="false">IF(A14028&lt;$N$2,$F$2,IF(A14028&lt;$N$3,$F$3,IF(A14028&lt;$N$4,$F$4,$F$5)))</f>
        <v>1</v>
      </c>
      <c r="C14028" s="6" t="n">
        <f aca="false">C14027*INDEX($G$2:$G$5,$B14028)+D14027*INDEX($H$2:$H$5,$B14028)+INDEX($K$2:$K$5,$B14028)</f>
        <v>0.421649946328084</v>
      </c>
      <c r="D14028" s="6" t="n">
        <f aca="false">C14027*INDEX($I$2:$I$5,$B14028)+D14027*INDEX($J$2:$J$5,$B14028)+INDEX($L$2:$L$5,$B14028)</f>
        <v>0.535044554883188</v>
      </c>
    </row>
    <row r="14029" customFormat="false" ht="12.75" hidden="false" customHeight="false" outlineLevel="0" collapsed="false">
      <c r="A14029" s="5" t="n">
        <f aca="true">RAND()</f>
        <v>0.0376047874931358</v>
      </c>
      <c r="B14029" s="0" t="n">
        <f aca="false">IF(A14029&lt;$N$2,$F$2,IF(A14029&lt;$N$3,$F$3,IF(A14029&lt;$N$4,$F$4,$F$5)))</f>
        <v>1</v>
      </c>
      <c r="C14029" s="6" t="n">
        <f aca="false">C14028*INDEX($G$2:$G$5,$B14029)+D14028*INDEX($H$2:$H$5,$B14029)+INDEX($K$2:$K$5,$B14029)</f>
        <v>0.452777452963221</v>
      </c>
      <c r="D14029" s="6" t="n">
        <f aca="false">C14028*INDEX($I$2:$I$5,$B14029)+D14028*INDEX($J$2:$J$5,$B14029)+INDEX($L$2:$L$5,$B14029)</f>
        <v>0.621651779081688</v>
      </c>
    </row>
    <row r="14030" customFormat="false" ht="12.75" hidden="false" customHeight="false" outlineLevel="0" collapsed="false">
      <c r="A14030" s="5" t="n">
        <f aca="true">RAND()</f>
        <v>0.838621433668965</v>
      </c>
      <c r="B14030" s="0" t="n">
        <f aca="false">IF(A14030&lt;$N$2,$F$2,IF(A14030&lt;$N$3,$F$3,IF(A14030&lt;$N$4,$F$4,$F$5)))</f>
        <v>2</v>
      </c>
      <c r="C14030" s="6" t="n">
        <f aca="false">C14029*INDEX($G$2:$G$5,$B14030)+D14029*INDEX($H$2:$H$5,$B14030)+INDEX($K$2:$K$5,$B14030)</f>
        <v>0.348703856161293</v>
      </c>
      <c r="D14030" s="6" t="n">
        <f aca="false">C14029*INDEX($I$2:$I$5,$B14030)+D14029*INDEX($J$2:$J$5,$B14030)+INDEX($L$2:$L$5,$B14030)</f>
        <v>0.27379310484878</v>
      </c>
    </row>
    <row r="14031" customFormat="false" ht="12.75" hidden="false" customHeight="false" outlineLevel="0" collapsed="false">
      <c r="A14031" s="5" t="n">
        <f aca="true">RAND()</f>
        <v>0.958573389396133</v>
      </c>
      <c r="B14031" s="0" t="n">
        <f aca="false">IF(A14031&lt;$N$2,$F$2,IF(A14031&lt;$N$3,$F$3,IF(A14031&lt;$N$4,$F$4,$F$5)))</f>
        <v>3</v>
      </c>
      <c r="C14031" s="6" t="n">
        <f aca="false">C14030*INDEX($G$2:$G$5,$B14031)+D14030*INDEX($H$2:$H$5,$B14031)+INDEX($K$2:$K$5,$B14031)</f>
        <v>0.600177870248011</v>
      </c>
      <c r="D14031" s="6" t="n">
        <f aca="false">C14030*INDEX($I$2:$I$5,$B14031)+D14030*INDEX($J$2:$J$5,$B14031)+INDEX($L$2:$L$5,$B14031)</f>
        <v>0.0715519684510972</v>
      </c>
    </row>
    <row r="14032" customFormat="false" ht="12.75" hidden="false" customHeight="false" outlineLevel="0" collapsed="false">
      <c r="A14032" s="5" t="n">
        <f aca="true">RAND()</f>
        <v>0.156945536219019</v>
      </c>
      <c r="B14032" s="0" t="n">
        <f aca="false">IF(A14032&lt;$N$2,$F$2,IF(A14032&lt;$N$3,$F$3,IF(A14032&lt;$N$4,$F$4,$F$5)))</f>
        <v>1</v>
      </c>
      <c r="C14032" s="6" t="n">
        <f aca="false">C14031*INDEX($G$2:$G$5,$B14032)+D14031*INDEX($H$2:$H$5,$B14032)+INDEX($K$2:$K$5,$B14032)</f>
        <v>0.587198434673252</v>
      </c>
      <c r="D14032" s="6" t="n">
        <f aca="false">C14031*INDEX($I$2:$I$5,$B14032)+D14031*INDEX($J$2:$J$5,$B14032)+INDEX($L$2:$L$5,$B14032)</f>
        <v>0.221541040015805</v>
      </c>
    </row>
    <row r="14033" customFormat="false" ht="12.75" hidden="false" customHeight="false" outlineLevel="0" collapsed="false">
      <c r="A14033" s="5" t="n">
        <f aca="true">RAND()</f>
        <v>0.361505943978747</v>
      </c>
      <c r="B14033" s="0" t="n">
        <f aca="false">IF(A14033&lt;$N$2,$F$2,IF(A14033&lt;$N$3,$F$3,IF(A14033&lt;$N$4,$F$4,$F$5)))</f>
        <v>1</v>
      </c>
      <c r="C14033" s="6" t="n">
        <f aca="false">C14032*INDEX($G$2:$G$5,$B14033)+D14032*INDEX($H$2:$H$5,$B14033)+INDEX($K$2:$K$5,$B14033)</f>
        <v>0.581728489518176</v>
      </c>
      <c r="D14033" s="6" t="n">
        <f aca="false">C14032*INDEX($I$2:$I$5,$B14033)+D14032*INDEX($J$2:$J$5,$B14033)+INDEX($L$2:$L$5,$B14033)</f>
        <v>0.349362000890508</v>
      </c>
    </row>
    <row r="14034" customFormat="false" ht="12.75" hidden="false" customHeight="false" outlineLevel="0" collapsed="false">
      <c r="A14034" s="5" t="n">
        <f aca="true">RAND()</f>
        <v>0.287999027957999</v>
      </c>
      <c r="B14034" s="0" t="n">
        <f aca="false">IF(A14034&lt;$N$2,$F$2,IF(A14034&lt;$N$3,$F$3,IF(A14034&lt;$N$4,$F$4,$F$5)))</f>
        <v>1</v>
      </c>
      <c r="C14034" s="6" t="n">
        <f aca="false">C14033*INDEX($G$2:$G$5,$B14034)+D14033*INDEX($H$2:$H$5,$B14034)+INDEX($K$2:$K$5,$B14034)</f>
        <v>0.58181388163388</v>
      </c>
      <c r="D14034" s="6" t="n">
        <f aca="false">C14033*INDEX($I$2:$I$5,$B14034)+D14033*INDEX($J$2:$J$5,$B14034)+INDEX($L$2:$L$5,$B14034)</f>
        <v>0.458084384643869</v>
      </c>
    </row>
    <row r="14035" customFormat="false" ht="12.75" hidden="false" customHeight="false" outlineLevel="0" collapsed="false">
      <c r="A14035" s="5" t="n">
        <f aca="true">RAND()</f>
        <v>0.604999798106905</v>
      </c>
      <c r="B14035" s="0" t="n">
        <f aca="false">IF(A14035&lt;$N$2,$F$2,IF(A14035&lt;$N$3,$F$3,IF(A14035&lt;$N$4,$F$4,$F$5)))</f>
        <v>1</v>
      </c>
      <c r="C14035" s="6" t="n">
        <f aca="false">C14034*INDEX($G$2:$G$5,$B14035)+D14034*INDEX($H$2:$H$5,$B14035)+INDEX($K$2:$K$5,$B14035)</f>
        <v>0.585909107738987</v>
      </c>
      <c r="D14035" s="6" t="n">
        <f aca="false">C14034*INDEX($I$2:$I$5,$B14035)+D14034*INDEX($J$2:$J$5,$B14035)+INDEX($L$2:$L$5,$B14035)</f>
        <v>0.550386528942191</v>
      </c>
    </row>
    <row r="14036" customFormat="false" ht="12.75" hidden="false" customHeight="false" outlineLevel="0" collapsed="false">
      <c r="A14036" s="5" t="n">
        <f aca="true">RAND()</f>
        <v>0.868189268749591</v>
      </c>
      <c r="B14036" s="0" t="n">
        <f aca="false">IF(A14036&lt;$N$2,$F$2,IF(A14036&lt;$N$3,$F$3,IF(A14036&lt;$N$4,$F$4,$F$5)))</f>
        <v>3</v>
      </c>
      <c r="C14036" s="6" t="n">
        <f aca="false">C14035*INDEX($G$2:$G$5,$B14036)+D14035*INDEX($H$2:$H$5,$B14036)+INDEX($K$2:$K$5,$B14036)</f>
        <v>0.642873021529792</v>
      </c>
      <c r="D14036" s="6" t="n">
        <f aca="false">C14035*INDEX($I$2:$I$5,$B14036)+D14035*INDEX($J$2:$J$5,$B14036)+INDEX($L$2:$L$5,$B14036)</f>
        <v>0.198777975371436</v>
      </c>
    </row>
    <row r="14037" customFormat="false" ht="12.75" hidden="false" customHeight="false" outlineLevel="0" collapsed="false">
      <c r="A14037" s="5" t="n">
        <f aca="true">RAND()</f>
        <v>0.218378344212182</v>
      </c>
      <c r="B14037" s="0" t="n">
        <f aca="false">IF(A14037&lt;$N$2,$F$2,IF(A14037&lt;$N$3,$F$3,IF(A14037&lt;$N$4,$F$4,$F$5)))</f>
        <v>1</v>
      </c>
      <c r="C14037" s="6" t="n">
        <f aca="false">C14036*INDEX($G$2:$G$5,$B14037)+D14036*INDEX($H$2:$H$5,$B14037)+INDEX($K$2:$K$5,$B14037)</f>
        <v>0.628153980367536</v>
      </c>
      <c r="D14037" s="6" t="n">
        <f aca="false">C14036*INDEX($I$2:$I$5,$B14037)+D14036*INDEX($J$2:$J$5,$B14037)+INDEX($L$2:$L$5,$B14037)</f>
        <v>0.327976199293747</v>
      </c>
    </row>
    <row r="14038" customFormat="false" ht="12.75" hidden="false" customHeight="false" outlineLevel="0" collapsed="false">
      <c r="A14038" s="5" t="n">
        <f aca="true">RAND()</f>
        <v>0.687895106818228</v>
      </c>
      <c r="B14038" s="0" t="n">
        <f aca="false">IF(A14038&lt;$N$2,$F$2,IF(A14038&lt;$N$3,$F$3,IF(A14038&lt;$N$4,$F$4,$F$5)))</f>
        <v>1</v>
      </c>
      <c r="C14038" s="6" t="n">
        <f aca="false">C14037*INDEX($G$2:$G$5,$B14038)+D14037*INDEX($H$2:$H$5,$B14038)+INDEX($K$2:$K$5,$B14038)</f>
        <v>0.620437848705907</v>
      </c>
      <c r="D14038" s="6" t="n">
        <f aca="false">C14037*INDEX($I$2:$I$5,$B14038)+D14037*INDEX($J$2:$J$5,$B14038)+INDEX($L$2:$L$5,$B14038)</f>
        <v>0.438210095926792</v>
      </c>
    </row>
    <row r="14039" customFormat="false" ht="12.75" hidden="false" customHeight="false" outlineLevel="0" collapsed="false">
      <c r="A14039" s="5" t="n">
        <f aca="true">RAND()</f>
        <v>0.914841748445166</v>
      </c>
      <c r="B14039" s="0" t="n">
        <f aca="false">IF(A14039&lt;$N$2,$F$2,IF(A14039&lt;$N$3,$F$3,IF(A14039&lt;$N$4,$F$4,$F$5)))</f>
        <v>3</v>
      </c>
      <c r="C14039" s="6" t="n">
        <f aca="false">C14038*INDEX($G$2:$G$5,$B14039)+D14038*INDEX($H$2:$H$5,$B14039)+INDEX($K$2:$K$5,$B14039)</f>
        <v>0.605947779841396</v>
      </c>
      <c r="D14039" s="6" t="n">
        <f aca="false">C14038*INDEX($I$2:$I$5,$B14039)+D14038*INDEX($J$2:$J$5,$B14039)+INDEX($L$2:$L$5,$B14039)</f>
        <v>0.181169633398186</v>
      </c>
    </row>
    <row r="14040" customFormat="false" ht="12.75" hidden="false" customHeight="false" outlineLevel="0" collapsed="false">
      <c r="A14040" s="5" t="n">
        <f aca="true">RAND()</f>
        <v>0.535429986046984</v>
      </c>
      <c r="B14040" s="0" t="n">
        <f aca="false">IF(A14040&lt;$N$2,$F$2,IF(A14040&lt;$N$3,$F$3,IF(A14040&lt;$N$4,$F$4,$F$5)))</f>
        <v>1</v>
      </c>
      <c r="C14040" s="6" t="n">
        <f aca="false">C14039*INDEX($G$2:$G$5,$B14040)+D14039*INDEX($H$2:$H$5,$B14040)+INDEX($K$2:$K$5,$B14040)</f>
        <v>0.596152941521078</v>
      </c>
      <c r="D14040" s="6" t="n">
        <f aca="false">C14039*INDEX($I$2:$I$5,$B14040)+D14039*INDEX($J$2:$J$5,$B14040)+INDEX($L$2:$L$5,$B14040)</f>
        <v>0.314392950900928</v>
      </c>
    </row>
    <row r="14041" customFormat="false" ht="12.75" hidden="false" customHeight="false" outlineLevel="0" collapsed="false">
      <c r="A14041" s="5" t="n">
        <f aca="true">RAND()</f>
        <v>0.432402419394441</v>
      </c>
      <c r="B14041" s="0" t="n">
        <f aca="false">IF(A14041&lt;$N$2,$F$2,IF(A14041&lt;$N$3,$F$3,IF(A14041&lt;$N$4,$F$4,$F$5)))</f>
        <v>1</v>
      </c>
      <c r="C14041" s="6" t="n">
        <f aca="false">C14040*INDEX($G$2:$G$5,$B14041)+D14040*INDEX($H$2:$H$5,$B14041)+INDEX($K$2:$K$5,$B14041)</f>
        <v>0.59276638653473</v>
      </c>
      <c r="D14041" s="6" t="n">
        <f aca="false">C14040*INDEX($I$2:$I$5,$B14041)+D14040*INDEX($J$2:$J$5,$B14041)+INDEX($L$2:$L$5,$B14041)</f>
        <v>0.427861956478608</v>
      </c>
    </row>
    <row r="14042" customFormat="false" ht="12.75" hidden="false" customHeight="false" outlineLevel="0" collapsed="false">
      <c r="A14042" s="5" t="n">
        <f aca="true">RAND()</f>
        <v>0.865537184847399</v>
      </c>
      <c r="B14042" s="0" t="n">
        <f aca="false">IF(A14042&lt;$N$2,$F$2,IF(A14042&lt;$N$3,$F$3,IF(A14042&lt;$N$4,$F$4,$F$5)))</f>
        <v>3</v>
      </c>
      <c r="C14042" s="6" t="n">
        <f aca="false">C14041*INDEX($G$2:$G$5,$B14042)+D14041*INDEX($H$2:$H$5,$B14042)+INDEX($K$2:$K$5,$B14042)</f>
        <v>0.607169975703237</v>
      </c>
      <c r="D14042" s="6" t="n">
        <f aca="false">C14041*INDEX($I$2:$I$5,$B14042)+D14041*INDEX($J$2:$J$5,$B14042)+INDEX($L$2:$L$5,$B14042)</f>
        <v>0.17152254418446</v>
      </c>
    </row>
    <row r="14043" customFormat="false" ht="12.75" hidden="false" customHeight="false" outlineLevel="0" collapsed="false">
      <c r="A14043" s="5" t="n">
        <f aca="true">RAND()</f>
        <v>0.484152610061412</v>
      </c>
      <c r="B14043" s="0" t="n">
        <f aca="false">IF(A14043&lt;$N$2,$F$2,IF(A14043&lt;$N$3,$F$3,IF(A14043&lt;$N$4,$F$4,$F$5)))</f>
        <v>1</v>
      </c>
      <c r="C14043" s="6" t="n">
        <f aca="false">C14042*INDEX($G$2:$G$5,$B14043)+D14042*INDEX($H$2:$H$5,$B14043)+INDEX($K$2:$K$5,$B14043)</f>
        <v>0.596833643506873</v>
      </c>
      <c r="D14043" s="6" t="n">
        <f aca="false">C14042*INDEX($I$2:$I$5,$B14043)+D14042*INDEX($J$2:$J$5,$B14043)+INDEX($L$2:$L$5,$B14043)</f>
        <v>0.306157350911587</v>
      </c>
    </row>
    <row r="14044" customFormat="false" ht="12.75" hidden="false" customHeight="false" outlineLevel="0" collapsed="false">
      <c r="A14044" s="5" t="n">
        <f aca="true">RAND()</f>
        <v>0.162601459591736</v>
      </c>
      <c r="B14044" s="0" t="n">
        <f aca="false">IF(A14044&lt;$N$2,$F$2,IF(A14044&lt;$N$3,$F$3,IF(A14044&lt;$N$4,$F$4,$F$5)))</f>
        <v>1</v>
      </c>
      <c r="C14044" s="6" t="n">
        <f aca="false">C14043*INDEX($G$2:$G$5,$B14044)+D14043*INDEX($H$2:$H$5,$B14044)+INDEX($K$2:$K$5,$B14044)</f>
        <v>0.593039585321064</v>
      </c>
      <c r="D14044" s="6" t="n">
        <f aca="false">C14043*INDEX($I$2:$I$5,$B14044)+D14043*INDEX($J$2:$J$5,$B14044)+INDEX($L$2:$L$5,$B14044)</f>
        <v>0.420844746114183</v>
      </c>
    </row>
    <row r="14045" customFormat="false" ht="12.75" hidden="false" customHeight="false" outlineLevel="0" collapsed="false">
      <c r="A14045" s="5" t="n">
        <f aca="true">RAND()</f>
        <v>0.159797080747861</v>
      </c>
      <c r="B14045" s="0" t="n">
        <f aca="false">IF(A14045&lt;$N$2,$F$2,IF(A14045&lt;$N$3,$F$3,IF(A14045&lt;$N$4,$F$4,$F$5)))</f>
        <v>1</v>
      </c>
      <c r="C14045" s="6" t="n">
        <f aca="false">C14044*INDEX($G$2:$G$5,$B14045)+D14044*INDEX($H$2:$H$5,$B14045)+INDEX($K$2:$K$5,$B14045)</f>
        <v>0.594061863543808</v>
      </c>
      <c r="D14045" s="6" t="n">
        <f aca="false">C14044*INDEX($I$2:$I$5,$B14045)+D14044*INDEX($J$2:$J$5,$B14045)+INDEX($L$2:$L$5,$B14045)</f>
        <v>0.518354724794062</v>
      </c>
    </row>
    <row r="14046" customFormat="false" ht="12.75" hidden="false" customHeight="false" outlineLevel="0" collapsed="false">
      <c r="A14046" s="5" t="n">
        <f aca="true">RAND()</f>
        <v>0.831557876911274</v>
      </c>
      <c r="B14046" s="0" t="n">
        <f aca="false">IF(A14046&lt;$N$2,$F$2,IF(A14046&lt;$N$3,$F$3,IF(A14046&lt;$N$4,$F$4,$F$5)))</f>
        <v>2</v>
      </c>
      <c r="C14046" s="6" t="n">
        <f aca="false">C14045*INDEX($G$2:$G$5,$B14046)+D14045*INDEX($H$2:$H$5,$B14046)+INDEX($K$2:$K$5,$B14046)</f>
        <v>0.399882019314672</v>
      </c>
      <c r="D14046" s="6" t="n">
        <f aca="false">C14045*INDEX($I$2:$I$5,$B14046)+D14045*INDEX($J$2:$J$5,$B14046)+INDEX($L$2:$L$5,$B14046)</f>
        <v>0.285373861945331</v>
      </c>
    </row>
    <row r="14047" customFormat="false" ht="12.75" hidden="false" customHeight="false" outlineLevel="0" collapsed="false">
      <c r="A14047" s="5" t="n">
        <f aca="true">RAND()</f>
        <v>0.053974851293726</v>
      </c>
      <c r="B14047" s="0" t="n">
        <f aca="false">IF(A14047&lt;$N$2,$F$2,IF(A14047&lt;$N$3,$F$3,IF(A14047&lt;$N$4,$F$4,$F$5)))</f>
        <v>1</v>
      </c>
      <c r="C14047" s="6" t="n">
        <f aca="false">C14046*INDEX($G$2:$G$5,$B14047)+D14046*INDEX($H$2:$H$5,$B14047)+INDEX($K$2:$K$5,$B14047)</f>
        <v>0.425058667290134</v>
      </c>
      <c r="D14047" s="6" t="n">
        <f aca="false">C14046*INDEX($I$2:$I$5,$B14047)+D14046*INDEX($J$2:$J$5,$B14047)+INDEX($L$2:$L$5,$B14047)</f>
        <v>0.410486774076943</v>
      </c>
    </row>
    <row r="14048" customFormat="false" ht="12.75" hidden="false" customHeight="false" outlineLevel="0" collapsed="false">
      <c r="A14048" s="5" t="n">
        <f aca="true">RAND()</f>
        <v>0.568994276361349</v>
      </c>
      <c r="B14048" s="0" t="n">
        <f aca="false">IF(A14048&lt;$N$2,$F$2,IF(A14048&lt;$N$3,$F$3,IF(A14048&lt;$N$4,$F$4,$F$5)))</f>
        <v>1</v>
      </c>
      <c r="C14048" s="6" t="n">
        <f aca="false">C14047*INDEX($G$2:$G$5,$B14048)+D14047*INDEX($H$2:$H$5,$B14048)+INDEX($K$2:$K$5,$B14048)</f>
        <v>0.451062819170171</v>
      </c>
      <c r="D14048" s="6" t="n">
        <f aca="false">C14047*INDEX($I$2:$I$5,$B14048)+D14047*INDEX($J$2:$J$5,$B14048)+INDEX($L$2:$L$5,$B14048)</f>
        <v>0.51577610050159</v>
      </c>
    </row>
    <row r="14049" customFormat="false" ht="12.75" hidden="false" customHeight="false" outlineLevel="0" collapsed="false">
      <c r="A14049" s="5" t="n">
        <f aca="true">RAND()</f>
        <v>0.624746113698992</v>
      </c>
      <c r="B14049" s="0" t="n">
        <f aca="false">IF(A14049&lt;$N$2,$F$2,IF(A14049&lt;$N$3,$F$3,IF(A14049&lt;$N$4,$F$4,$F$5)))</f>
        <v>1</v>
      </c>
      <c r="C14049" s="6" t="n">
        <f aca="false">C14048*INDEX($G$2:$G$5,$B14049)+D14048*INDEX($H$2:$H$5,$B14049)+INDEX($K$2:$K$5,$B14049)</f>
        <v>0.477036049194034</v>
      </c>
      <c r="D14049" s="6" t="n">
        <f aca="false">C14048*INDEX($I$2:$I$5,$B14049)+D14048*INDEX($J$2:$J$5,$B14049)+INDEX($L$2:$L$5,$B14049)</f>
        <v>0.604204585016553</v>
      </c>
    </row>
    <row r="14050" customFormat="false" ht="12.75" hidden="false" customHeight="false" outlineLevel="0" collapsed="false">
      <c r="A14050" s="5" t="n">
        <f aca="true">RAND()</f>
        <v>0.0910829748161024</v>
      </c>
      <c r="B14050" s="0" t="n">
        <f aca="false">IF(A14050&lt;$N$2,$F$2,IF(A14050&lt;$N$3,$F$3,IF(A14050&lt;$N$4,$F$4,$F$5)))</f>
        <v>1</v>
      </c>
      <c r="C14050" s="6" t="n">
        <f aca="false">C14049*INDEX($G$2:$G$5,$B14050)+D14049*INDEX($H$2:$H$5,$B14050)+INDEX($K$2:$K$5,$B14050)</f>
        <v>0.502359175411347</v>
      </c>
      <c r="D14050" s="6" t="n">
        <f aca="false">C14049*INDEX($I$2:$I$5,$B14050)+D14049*INDEX($J$2:$J$5,$B14050)+INDEX($L$2:$L$5,$B14050)</f>
        <v>0.678319358858874</v>
      </c>
    </row>
    <row r="14051" customFormat="false" ht="12.75" hidden="false" customHeight="false" outlineLevel="0" collapsed="false">
      <c r="A14051" s="5" t="n">
        <f aca="true">RAND()</f>
        <v>0.185329802977098</v>
      </c>
      <c r="B14051" s="0" t="n">
        <f aca="false">IF(A14051&lt;$N$2,$F$2,IF(A14051&lt;$N$3,$F$3,IF(A14051&lt;$N$4,$F$4,$F$5)))</f>
        <v>1</v>
      </c>
      <c r="C14051" s="6" t="n">
        <f aca="false">C14050*INDEX($G$2:$G$5,$B14051)+D14050*INDEX($H$2:$H$5,$B14051)+INDEX($K$2:$K$5,$B14051)</f>
        <v>0.526600756202012</v>
      </c>
      <c r="D14051" s="6" t="n">
        <f aca="false">C14050*INDEX($I$2:$I$5,$B14051)+D14050*INDEX($J$2:$J$5,$B14051)+INDEX($L$2:$L$5,$B14051)</f>
        <v>0.740305846180964</v>
      </c>
    </row>
    <row r="14052" customFormat="false" ht="12.75" hidden="false" customHeight="false" outlineLevel="0" collapsed="false">
      <c r="A14052" s="5" t="n">
        <f aca="true">RAND()</f>
        <v>0.421258059075099</v>
      </c>
      <c r="B14052" s="0" t="n">
        <f aca="false">IF(A14052&lt;$N$2,$F$2,IF(A14052&lt;$N$3,$F$3,IF(A14052&lt;$N$4,$F$4,$F$5)))</f>
        <v>1</v>
      </c>
      <c r="C14052" s="6" t="n">
        <f aca="false">C14051*INDEX($G$2:$G$5,$B14052)+D14051*INDEX($H$2:$H$5,$B14052)+INDEX($K$2:$K$5,$B14052)</f>
        <v>0.549475358324204</v>
      </c>
      <c r="D14052" s="6" t="n">
        <f aca="false">C14051*INDEX($I$2:$I$5,$B14052)+D14051*INDEX($J$2:$J$5,$B14052)+INDEX($L$2:$L$5,$B14052)</f>
        <v>0.792035435428164</v>
      </c>
    </row>
    <row r="14053" customFormat="false" ht="12.75" hidden="false" customHeight="false" outlineLevel="0" collapsed="false">
      <c r="A14053" s="5" t="n">
        <f aca="true">RAND()</f>
        <v>0.128406561100212</v>
      </c>
      <c r="B14053" s="0" t="n">
        <f aca="false">IF(A14053&lt;$N$2,$F$2,IF(A14053&lt;$N$3,$F$3,IF(A14053&lt;$N$4,$F$4,$F$5)))</f>
        <v>1</v>
      </c>
      <c r="C14053" s="6" t="n">
        <f aca="false">C14052*INDEX($G$2:$G$5,$B14053)+D14052*INDEX($H$2:$H$5,$B14053)+INDEX($K$2:$K$5,$B14053)</f>
        <v>0.570809890328091</v>
      </c>
      <c r="D14053" s="6" t="n">
        <f aca="false">C14052*INDEX($I$2:$I$5,$B14053)+D14052*INDEX($J$2:$J$5,$B14053)+INDEX($L$2:$L$5,$B14053)</f>
        <v>0.835107496420516</v>
      </c>
    </row>
    <row r="14054" customFormat="false" ht="12.75" hidden="false" customHeight="false" outlineLevel="0" collapsed="false">
      <c r="A14054" s="5" t="n">
        <f aca="true">RAND()</f>
        <v>0.0519296187470647</v>
      </c>
      <c r="B14054" s="0" t="n">
        <f aca="false">IF(A14054&lt;$N$2,$F$2,IF(A14054&lt;$N$3,$F$3,IF(A14054&lt;$N$4,$F$4,$F$5)))</f>
        <v>1</v>
      </c>
      <c r="C14054" s="6" t="n">
        <f aca="false">C14053*INDEX($G$2:$G$5,$B14054)+D14053*INDEX($H$2:$H$5,$B14054)+INDEX($K$2:$K$5,$B14054)</f>
        <v>0.590516574256108</v>
      </c>
      <c r="D14054" s="6" t="n">
        <f aca="false">C14053*INDEX($I$2:$I$5,$B14054)+D14053*INDEX($J$2:$J$5,$B14054)+INDEX($L$2:$L$5,$B14054)</f>
        <v>0.870886298518879</v>
      </c>
    </row>
    <row r="14055" customFormat="false" ht="12.75" hidden="false" customHeight="false" outlineLevel="0" collapsed="false">
      <c r="A14055" s="5" t="n">
        <f aca="true">RAND()</f>
        <v>0.40103365367221</v>
      </c>
      <c r="B14055" s="0" t="n">
        <f aca="false">IF(A14055&lt;$N$2,$F$2,IF(A14055&lt;$N$3,$F$3,IF(A14055&lt;$N$4,$F$4,$F$5)))</f>
        <v>1</v>
      </c>
      <c r="C14055" s="6" t="n">
        <f aca="false">C14054*INDEX($G$2:$G$5,$B14055)+D14054*INDEX($H$2:$H$5,$B14055)+INDEX($K$2:$K$5,$B14055)</f>
        <v>0.608571364588634</v>
      </c>
      <c r="D14055" s="6" t="n">
        <f aca="false">C14054*INDEX($I$2:$I$5,$B14055)+D14054*INDEX($J$2:$J$5,$B14055)+INDEX($L$2:$L$5,$B14055)</f>
        <v>0.900533354195052</v>
      </c>
    </row>
    <row r="14056" customFormat="false" ht="12.75" hidden="false" customHeight="false" outlineLevel="0" collapsed="false">
      <c r="A14056" s="5" t="n">
        <f aca="true">RAND()</f>
        <v>0.317800051163478</v>
      </c>
      <c r="B14056" s="0" t="n">
        <f aca="false">IF(A14056&lt;$N$2,$F$2,IF(A14056&lt;$N$3,$F$3,IF(A14056&lt;$N$4,$F$4,$F$5)))</f>
        <v>1</v>
      </c>
      <c r="C14056" s="6" t="n">
        <f aca="false">C14055*INDEX($G$2:$G$5,$B14056)+D14055*INDEX($H$2:$H$5,$B14056)+INDEX($K$2:$K$5,$B14056)</f>
        <v>0.624996822640968</v>
      </c>
      <c r="D14056" s="6" t="n">
        <f aca="false">C14055*INDEX($I$2:$I$5,$B14056)+D14055*INDEX($J$2:$J$5,$B14056)+INDEX($L$2:$L$5,$B14056)</f>
        <v>0.92503567722182</v>
      </c>
    </row>
    <row r="14057" customFormat="false" ht="12.75" hidden="false" customHeight="false" outlineLevel="0" collapsed="false">
      <c r="A14057" s="5" t="n">
        <f aca="true">RAND()</f>
        <v>0.417033347426007</v>
      </c>
      <c r="B14057" s="0" t="n">
        <f aca="false">IF(A14057&lt;$N$2,$F$2,IF(A14057&lt;$N$3,$F$3,IF(A14057&lt;$N$4,$F$4,$F$5)))</f>
        <v>1</v>
      </c>
      <c r="C14057" s="6" t="n">
        <f aca="false">C14056*INDEX($G$2:$G$5,$B14057)+D14056*INDEX($H$2:$H$5,$B14057)+INDEX($K$2:$K$5,$B14057)</f>
        <v>0.639848622479389</v>
      </c>
      <c r="D14057" s="6" t="n">
        <f aca="false">C14056*INDEX($I$2:$I$5,$B14057)+D14056*INDEX($J$2:$J$5,$B14057)+INDEX($L$2:$L$5,$B14057)</f>
        <v>0.945230407523609</v>
      </c>
    </row>
    <row r="14058" customFormat="false" ht="12.75" hidden="false" customHeight="false" outlineLevel="0" collapsed="false">
      <c r="A14058" s="5" t="n">
        <f aca="true">RAND()</f>
        <v>0.704514113843632</v>
      </c>
      <c r="B14058" s="0" t="n">
        <f aca="false">IF(A14058&lt;$N$2,$F$2,IF(A14058&lt;$N$3,$F$3,IF(A14058&lt;$N$4,$F$4,$F$5)))</f>
        <v>1</v>
      </c>
      <c r="C14058" s="6" t="n">
        <f aca="false">C14057*INDEX($G$2:$G$5,$B14058)+D14057*INDEX($H$2:$H$5,$B14058)+INDEX($K$2:$K$5,$B14058)</f>
        <v>0.653205005563374</v>
      </c>
      <c r="D14058" s="6" t="n">
        <f aca="false">C14057*INDEX($I$2:$I$5,$B14058)+D14057*INDEX($J$2:$J$5,$B14058)+INDEX($L$2:$L$5,$B14058)</f>
        <v>0.961826216955807</v>
      </c>
    </row>
    <row r="14059" customFormat="false" ht="12.75" hidden="false" customHeight="false" outlineLevel="0" collapsed="false">
      <c r="A14059" s="5" t="n">
        <f aca="true">RAND()</f>
        <v>0.0155457880462426</v>
      </c>
      <c r="B14059" s="0" t="n">
        <f aca="false">IF(A14059&lt;$N$2,$F$2,IF(A14059&lt;$N$3,$F$3,IF(A14059&lt;$N$4,$F$4,$F$5)))</f>
        <v>1</v>
      </c>
      <c r="C14059" s="6" t="n">
        <f aca="false">C14058*INDEX($G$2:$G$5,$B14059)+D14058*INDEX($H$2:$H$5,$B14059)+INDEX($K$2:$K$5,$B14059)</f>
        <v>0.66515861975067</v>
      </c>
      <c r="D14059" s="6" t="n">
        <f aca="false">C14058*INDEX($I$2:$I$5,$B14059)+D14058*INDEX($J$2:$J$5,$B14059)+INDEX($L$2:$L$5,$B14059)</f>
        <v>0.975421872989635</v>
      </c>
    </row>
    <row r="14060" customFormat="false" ht="12.75" hidden="false" customHeight="false" outlineLevel="0" collapsed="false">
      <c r="A14060" s="5" t="n">
        <f aca="true">RAND()</f>
        <v>0.000855173327673688</v>
      </c>
      <c r="B14060" s="0" t="n">
        <f aca="false">IF(A14060&lt;$N$2,$F$2,IF(A14060&lt;$N$3,$F$3,IF(A14060&lt;$N$4,$F$4,$F$5)))</f>
        <v>1</v>
      </c>
      <c r="C14060" s="6" t="n">
        <f aca="false">C14059*INDEX($G$2:$G$5,$B14060)+D14059*INDEX($H$2:$H$5,$B14060)+INDEX($K$2:$K$5,$B14060)</f>
        <v>0.675810277468935</v>
      </c>
      <c r="D14060" s="6" t="n">
        <f aca="false">C14059*INDEX($I$2:$I$5,$B14060)+D14059*INDEX($J$2:$J$5,$B14060)+INDEX($L$2:$L$5,$B14060)</f>
        <v>0.986522301237425</v>
      </c>
    </row>
    <row r="14061" customFormat="false" ht="12.75" hidden="false" customHeight="false" outlineLevel="0" collapsed="false">
      <c r="A14061" s="5" t="n">
        <f aca="true">RAND()</f>
        <v>0.981642472008133</v>
      </c>
      <c r="B14061" s="0" t="n">
        <f aca="false">IF(A14061&lt;$N$2,$F$2,IF(A14061&lt;$N$3,$F$3,IF(A14061&lt;$N$4,$F$4,$F$5)))</f>
        <v>4</v>
      </c>
      <c r="C14061" s="6" t="n">
        <f aca="false">C14060*INDEX($G$2:$G$5,$B14061)+D14060*INDEX($H$2:$H$5,$B14061)+INDEX($K$2:$K$5,$B14061)</f>
        <v>0.5</v>
      </c>
      <c r="D14061" s="6" t="n">
        <f aca="false">C14060*INDEX($I$2:$I$5,$B14061)+D14060*INDEX($J$2:$J$5,$B14061)+INDEX($L$2:$L$5,$B14061)</f>
        <v>0.157843568197988</v>
      </c>
    </row>
    <row r="14062" customFormat="false" ht="12.75" hidden="false" customHeight="false" outlineLevel="0" collapsed="false">
      <c r="A14062" s="5" t="n">
        <f aca="true">RAND()</f>
        <v>0.896602506601136</v>
      </c>
      <c r="B14062" s="0" t="n">
        <f aca="false">IF(A14062&lt;$N$2,$F$2,IF(A14062&lt;$N$3,$F$3,IF(A14062&lt;$N$4,$F$4,$F$5)))</f>
        <v>3</v>
      </c>
      <c r="C14062" s="6" t="n">
        <f aca="false">C14061*INDEX($G$2:$G$5,$B14062)+D14061*INDEX($H$2:$H$5,$B14062)+INDEX($K$2:$K$5,$B14062)</f>
        <v>0.544669729800031</v>
      </c>
      <c r="D14062" s="6" t="n">
        <f aca="false">C14061*INDEX($I$2:$I$5,$B14062)+D14061*INDEX($J$2:$J$5,$B14062)+INDEX($L$2:$L$5,$B14062)</f>
        <v>0.0834089256629232</v>
      </c>
    </row>
    <row r="14063" customFormat="false" ht="12.75" hidden="false" customHeight="false" outlineLevel="0" collapsed="false">
      <c r="A14063" s="5" t="n">
        <f aca="true">RAND()</f>
        <v>0.399030523551544</v>
      </c>
      <c r="B14063" s="0" t="n">
        <f aca="false">IF(A14063&lt;$N$2,$F$2,IF(A14063&lt;$N$3,$F$3,IF(A14063&lt;$N$4,$F$4,$F$5)))</f>
        <v>1</v>
      </c>
      <c r="C14063" s="6" t="n">
        <f aca="false">C14062*INDEX($G$2:$G$5,$B14063)+D14062*INDEX($H$2:$H$5,$B14063)+INDEX($K$2:$K$5,$B14063)</f>
        <v>0.540510730849754</v>
      </c>
      <c r="D14063" s="6" t="n">
        <f aca="false">C14062*INDEX($I$2:$I$5,$B14063)+D14062*INDEX($J$2:$J$5,$B14063)+INDEX($L$2:$L$5,$B14063)</f>
        <v>0.233661397885221</v>
      </c>
    </row>
    <row r="14064" customFormat="false" ht="12.75" hidden="false" customHeight="false" outlineLevel="0" collapsed="false">
      <c r="A14064" s="5" t="n">
        <f aca="true">RAND()</f>
        <v>0.728703835927646</v>
      </c>
      <c r="B14064" s="0" t="n">
        <f aca="false">IF(A14064&lt;$N$2,$F$2,IF(A14064&lt;$N$3,$F$3,IF(A14064&lt;$N$4,$F$4,$F$5)))</f>
        <v>1</v>
      </c>
      <c r="C14064" s="6" t="n">
        <f aca="false">C14063*INDEX($G$2:$G$5,$B14064)+D14063*INDEX($H$2:$H$5,$B14064)+INDEX($K$2:$K$5,$B14064)</f>
        <v>0.542539082213194</v>
      </c>
      <c r="D14064" s="6" t="n">
        <f aca="false">C14063*INDEX($I$2:$I$5,$B14064)+D14063*INDEX($J$2:$J$5,$B14064)+INDEX($L$2:$L$5,$B14064)</f>
        <v>0.361379629763111</v>
      </c>
    </row>
    <row r="14065" customFormat="false" ht="12.75" hidden="false" customHeight="false" outlineLevel="0" collapsed="false">
      <c r="A14065" s="5" t="n">
        <f aca="true">RAND()</f>
        <v>0.626216626805966</v>
      </c>
      <c r="B14065" s="0" t="n">
        <f aca="false">IF(A14065&lt;$N$2,$F$2,IF(A14065&lt;$N$3,$F$3,IF(A14065&lt;$N$4,$F$4,$F$5)))</f>
        <v>1</v>
      </c>
      <c r="C14065" s="6" t="n">
        <f aca="false">C14064*INDEX($G$2:$G$5,$B14065)+D14064*INDEX($H$2:$H$5,$B14065)+INDEX($K$2:$K$5,$B14065)</f>
        <v>0.548986727100237</v>
      </c>
      <c r="D14065" s="6" t="n">
        <f aca="false">C14064*INDEX($I$2:$I$5,$B14065)+D14064*INDEX($J$2:$J$5,$B14065)+INDEX($L$2:$L$5,$B14065)</f>
        <v>0.469737359626993</v>
      </c>
    </row>
    <row r="14066" customFormat="false" ht="12.75" hidden="false" customHeight="false" outlineLevel="0" collapsed="false">
      <c r="A14066" s="5" t="n">
        <f aca="true">RAND()</f>
        <v>0.0864121792840824</v>
      </c>
      <c r="B14066" s="0" t="n">
        <f aca="false">IF(A14066&lt;$N$2,$F$2,IF(A14066&lt;$N$3,$F$3,IF(A14066&lt;$N$4,$F$4,$F$5)))</f>
        <v>1</v>
      </c>
      <c r="C14066" s="6" t="n">
        <f aca="false">C14065*INDEX($G$2:$G$5,$B14066)+D14065*INDEX($H$2:$H$5,$B14066)+INDEX($K$2:$K$5,$B14066)</f>
        <v>0.5584700136143</v>
      </c>
      <c r="D14066" s="6" t="n">
        <f aca="false">C14065*INDEX($I$2:$I$5,$B14066)+D14065*INDEX($J$2:$J$5,$B14066)+INDEX($L$2:$L$5,$B14066)</f>
        <v>0.561494509420609</v>
      </c>
    </row>
    <row r="14067" customFormat="false" ht="12.75" hidden="false" customHeight="false" outlineLevel="0" collapsed="false">
      <c r="A14067" s="5" t="n">
        <f aca="true">RAND()</f>
        <v>0.436880063886405</v>
      </c>
      <c r="B14067" s="0" t="n">
        <f aca="false">IF(A14067&lt;$N$2,$F$2,IF(A14067&lt;$N$3,$F$3,IF(A14067&lt;$N$4,$F$4,$F$5)))</f>
        <v>1</v>
      </c>
      <c r="C14067" s="6" t="n">
        <f aca="false">C14066*INDEX($G$2:$G$5,$B14067)+D14066*INDEX($H$2:$H$5,$B14067)+INDEX($K$2:$K$5,$B14067)</f>
        <v>0.569916338407103</v>
      </c>
      <c r="D14067" s="6" t="n">
        <f aca="false">C14066*INDEX($I$2:$I$5,$B14067)+D14066*INDEX($J$2:$J$5,$B14067)+INDEX($L$2:$L$5,$B14067)</f>
        <v>0.639045447994368</v>
      </c>
    </row>
    <row r="14068" customFormat="false" ht="12.75" hidden="false" customHeight="false" outlineLevel="0" collapsed="false">
      <c r="A14068" s="5" t="n">
        <f aca="true">RAND()</f>
        <v>0.0536499742018138</v>
      </c>
      <c r="B14068" s="0" t="n">
        <f aca="false">IF(A14068&lt;$N$2,$F$2,IF(A14068&lt;$N$3,$F$3,IF(A14068&lt;$N$4,$F$4,$F$5)))</f>
        <v>1</v>
      </c>
      <c r="C14068" s="6" t="n">
        <f aca="false">C14067*INDEX($G$2:$G$5,$B14068)+D14067*INDEX($H$2:$H$5,$B14068)+INDEX($K$2:$K$5,$B14068)</f>
        <v>0.582503652883422</v>
      </c>
      <c r="D14068" s="6" t="n">
        <f aca="false">C14067*INDEX($I$2:$I$5,$B14068)+D14067*INDEX($J$2:$J$5,$B14068)+INDEX($L$2:$L$5,$B14068)</f>
        <v>0.704462680826155</v>
      </c>
    </row>
    <row r="14069" customFormat="false" ht="12.75" hidden="false" customHeight="false" outlineLevel="0" collapsed="false">
      <c r="A14069" s="5" t="n">
        <f aca="true">RAND()</f>
        <v>0.540022650603692</v>
      </c>
      <c r="B14069" s="0" t="n">
        <f aca="false">IF(A14069&lt;$N$2,$F$2,IF(A14069&lt;$N$3,$F$3,IF(A14069&lt;$N$4,$F$4,$F$5)))</f>
        <v>1</v>
      </c>
      <c r="C14069" s="6" t="n">
        <f aca="false">C14068*INDEX($G$2:$G$5,$B14069)+D14068*INDEX($H$2:$H$5,$B14069)+INDEX($K$2:$K$5,$B14069)</f>
        <v>0.595610720488593</v>
      </c>
      <c r="D14069" s="6" t="n">
        <f aca="false">C14068*INDEX($I$2:$I$5,$B14069)+D14068*INDEX($J$2:$J$5,$B14069)+INDEX($L$2:$L$5,$B14069)</f>
        <v>0.759536180864719</v>
      </c>
    </row>
    <row r="14070" customFormat="false" ht="12.75" hidden="false" customHeight="false" outlineLevel="0" collapsed="false">
      <c r="A14070" s="5" t="n">
        <f aca="true">RAND()</f>
        <v>0.340519557931252</v>
      </c>
      <c r="B14070" s="0" t="n">
        <f aca="false">IF(A14070&lt;$N$2,$F$2,IF(A14070&lt;$N$3,$F$3,IF(A14070&lt;$N$4,$F$4,$F$5)))</f>
        <v>1</v>
      </c>
      <c r="C14070" s="6" t="n">
        <f aca="false">C14069*INDEX($G$2:$G$5,$B14070)+D14069*INDEX($H$2:$H$5,$B14070)+INDEX($K$2:$K$5,$B14070)</f>
        <v>0.60877634038681</v>
      </c>
      <c r="D14070" s="6" t="n">
        <f aca="false">C14069*INDEX($I$2:$I$5,$B14070)+D14069*INDEX($J$2:$J$5,$B14070)+INDEX($L$2:$L$5,$B14070)</f>
        <v>0.805808620896069</v>
      </c>
    </row>
    <row r="14071" customFormat="false" ht="12.75" hidden="false" customHeight="false" outlineLevel="0" collapsed="false">
      <c r="A14071" s="5" t="n">
        <f aca="true">RAND()</f>
        <v>0.369969580699839</v>
      </c>
      <c r="B14071" s="0" t="n">
        <f aca="false">IF(A14071&lt;$N$2,$F$2,IF(A14071&lt;$N$3,$F$3,IF(A14071&lt;$N$4,$F$4,$F$5)))</f>
        <v>1</v>
      </c>
      <c r="C14071" s="6" t="n">
        <f aca="false">C14070*INDEX($G$2:$G$5,$B14071)+D14070*INDEX($H$2:$H$5,$B14071)+INDEX($K$2:$K$5,$B14071)</f>
        <v>0.621666031961556</v>
      </c>
      <c r="D14071" s="6" t="n">
        <f aca="false">C14070*INDEX($I$2:$I$5,$B14071)+D14070*INDEX($J$2:$J$5,$B14071)+INDEX($L$2:$L$5,$B14071)</f>
        <v>0.84460679454645</v>
      </c>
    </row>
    <row r="14072" customFormat="false" ht="12.75" hidden="false" customHeight="false" outlineLevel="0" collapsed="false">
      <c r="A14072" s="5" t="n">
        <f aca="true">RAND()</f>
        <v>0.241576068803025</v>
      </c>
      <c r="B14072" s="0" t="n">
        <f aca="false">IF(A14072&lt;$N$2,$F$2,IF(A14072&lt;$N$3,$F$3,IF(A14072&lt;$N$4,$F$4,$F$5)))</f>
        <v>1</v>
      </c>
      <c r="C14072" s="6" t="n">
        <f aca="false">C14071*INDEX($G$2:$G$5,$B14072)+D14071*INDEX($H$2:$H$5,$B14072)+INDEX($K$2:$K$5,$B14072)</f>
        <v>0.63404491253358</v>
      </c>
      <c r="D14072" s="6" t="n">
        <f aca="false">C14071*INDEX($I$2:$I$5,$B14072)+D14071*INDEX($J$2:$J$5,$B14072)+INDEX($L$2:$L$5,$B14072)</f>
        <v>0.877069525387359</v>
      </c>
    </row>
    <row r="14073" customFormat="false" ht="12.75" hidden="false" customHeight="false" outlineLevel="0" collapsed="false">
      <c r="A14073" s="5" t="n">
        <f aca="true">RAND()</f>
        <v>0.996894647000775</v>
      </c>
      <c r="B14073" s="0" t="n">
        <f aca="false">IF(A14073&lt;$N$2,$F$2,IF(A14073&lt;$N$3,$F$3,IF(A14073&lt;$N$4,$F$4,$F$5)))</f>
        <v>4</v>
      </c>
      <c r="C14073" s="6" t="n">
        <f aca="false">C14072*INDEX($G$2:$G$5,$B14073)+D14072*INDEX($H$2:$H$5,$B14073)+INDEX($K$2:$K$5,$B14073)</f>
        <v>0.5</v>
      </c>
      <c r="D14073" s="6" t="n">
        <f aca="false">C14072*INDEX($I$2:$I$5,$B14073)+D14072*INDEX($J$2:$J$5,$B14073)+INDEX($L$2:$L$5,$B14073)</f>
        <v>0.140331124061977</v>
      </c>
    </row>
    <row r="14074" customFormat="false" ht="12.75" hidden="false" customHeight="false" outlineLevel="0" collapsed="false">
      <c r="A14074" s="5" t="n">
        <f aca="true">RAND()</f>
        <v>0.514462122412611</v>
      </c>
      <c r="B14074" s="0" t="n">
        <f aca="false">IF(A14074&lt;$N$2,$F$2,IF(A14074&lt;$N$3,$F$3,IF(A14074&lt;$N$4,$F$4,$F$5)))</f>
        <v>1</v>
      </c>
      <c r="C14074" s="6" t="n">
        <f aca="false">C14073*INDEX($G$2:$G$5,$B14074)+D14073*INDEX($H$2:$H$5,$B14074)+INDEX($K$2:$K$5,$B14074)</f>
        <v>0.504692251590293</v>
      </c>
      <c r="D14074" s="6" t="n">
        <f aca="false">C14073*INDEX($I$2:$I$5,$B14074)+D14073*INDEX($J$2:$J$5,$B14074)+INDEX($L$2:$L$5,$B14074)</f>
        <v>0.283641124328619</v>
      </c>
    </row>
    <row r="14075" customFormat="false" ht="12.75" hidden="false" customHeight="false" outlineLevel="0" collapsed="false">
      <c r="A14075" s="5" t="n">
        <f aca="true">RAND()</f>
        <v>0.695759151547473</v>
      </c>
      <c r="B14075" s="0" t="n">
        <f aca="false">IF(A14075&lt;$N$2,$F$2,IF(A14075&lt;$N$3,$F$3,IF(A14075&lt;$N$4,$F$4,$F$5)))</f>
        <v>1</v>
      </c>
      <c r="C14075" s="6" t="n">
        <f aca="false">C14074*INDEX($G$2:$G$5,$B14075)+D14074*INDEX($H$2:$H$5,$B14075)+INDEX($K$2:$K$5,$B14075)</f>
        <v>0.513978443200318</v>
      </c>
      <c r="D14075" s="6" t="n">
        <f aca="false">C14074*INDEX($I$2:$I$5,$B14075)+D14074*INDEX($J$2:$J$5,$B14075)+INDEX($L$2:$L$5,$B14075)</f>
        <v>0.405137701246156</v>
      </c>
    </row>
    <row r="14076" customFormat="false" ht="12.75" hidden="false" customHeight="false" outlineLevel="0" collapsed="false">
      <c r="A14076" s="5" t="n">
        <f aca="true">RAND()</f>
        <v>0.0676695123566295</v>
      </c>
      <c r="B14076" s="0" t="n">
        <f aca="false">IF(A14076&lt;$N$2,$F$2,IF(A14076&lt;$N$3,$F$3,IF(A14076&lt;$N$4,$F$4,$F$5)))</f>
        <v>1</v>
      </c>
      <c r="C14076" s="6" t="n">
        <f aca="false">C14075*INDEX($G$2:$G$5,$B14076)+D14075*INDEX($H$2:$H$5,$B14076)+INDEX($K$2:$K$5,$B14076)</f>
        <v>0.526357793223178</v>
      </c>
      <c r="D14076" s="6" t="n">
        <f aca="false">C14075*INDEX($I$2:$I$5,$B14076)+D14075*INDEX($J$2:$J$5,$B14076)+INDEX($L$2:$L$5,$B14076)</f>
        <v>0.507944705959575</v>
      </c>
    </row>
    <row r="14077" customFormat="false" ht="12.75" hidden="false" customHeight="false" outlineLevel="0" collapsed="false">
      <c r="A14077" s="5" t="n">
        <f aca="true">RAND()</f>
        <v>0.16653639133415</v>
      </c>
      <c r="B14077" s="0" t="n">
        <f aca="false">IF(A14077&lt;$N$2,$F$2,IF(A14077&lt;$N$3,$F$3,IF(A14077&lt;$N$4,$F$4,$F$5)))</f>
        <v>1</v>
      </c>
      <c r="C14077" s="6" t="n">
        <f aca="false">C14076*INDEX($G$2:$G$5,$B14077)+D14076*INDEX($H$2:$H$5,$B14077)+INDEX($K$2:$K$5,$B14077)</f>
        <v>0.540671720566982</v>
      </c>
      <c r="D14077" s="6" t="n">
        <f aca="false">C14076*INDEX($I$2:$I$5,$B14077)+D14076*INDEX($J$2:$J$5,$B14077)+INDEX($L$2:$L$5,$B14077)</f>
        <v>0.594769817010422</v>
      </c>
    </row>
    <row r="14078" customFormat="false" ht="12.75" hidden="false" customHeight="false" outlineLevel="0" collapsed="false">
      <c r="A14078" s="5" t="n">
        <f aca="true">RAND()</f>
        <v>0.805971129068988</v>
      </c>
      <c r="B14078" s="0" t="n">
        <f aca="false">IF(A14078&lt;$N$2,$F$2,IF(A14078&lt;$N$3,$F$3,IF(A14078&lt;$N$4,$F$4,$F$5)))</f>
        <v>2</v>
      </c>
      <c r="C14078" s="6" t="n">
        <f aca="false">C14077*INDEX($G$2:$G$5,$B14078)+D14077*INDEX($H$2:$H$5,$B14078)+INDEX($K$2:$K$5,$B14078)</f>
        <v>0.37209435030734</v>
      </c>
      <c r="D14078" s="6" t="n">
        <f aca="false">C14077*INDEX($I$2:$I$5,$B14078)+D14077*INDEX($J$2:$J$5,$B14078)+INDEX($L$2:$L$5,$B14078)</f>
        <v>0.288361462799191</v>
      </c>
    </row>
    <row r="14079" customFormat="false" ht="12.75" hidden="false" customHeight="false" outlineLevel="0" collapsed="false">
      <c r="A14079" s="5" t="n">
        <f aca="true">RAND()</f>
        <v>0.26851571122911</v>
      </c>
      <c r="B14079" s="0" t="n">
        <f aca="false">IF(A14079&lt;$N$2,$F$2,IF(A14079&lt;$N$3,$F$3,IF(A14079&lt;$N$4,$F$4,$F$5)))</f>
        <v>1</v>
      </c>
      <c r="C14079" s="6" t="n">
        <f aca="false">C14078*INDEX($G$2:$G$5,$B14079)+D14078*INDEX($H$2:$H$5,$B14079)+INDEX($K$2:$K$5,$B14079)</f>
        <v>0.401577477534502</v>
      </c>
      <c r="D14079" s="6" t="n">
        <f aca="false">C14078*INDEX($I$2:$I$5,$B14079)+D14078*INDEX($J$2:$J$5,$B14079)+INDEX($L$2:$L$5,$B14079)</f>
        <v>0.414051390955142</v>
      </c>
    </row>
    <row r="14080" customFormat="false" ht="12.75" hidden="false" customHeight="false" outlineLevel="0" collapsed="false">
      <c r="A14080" s="5" t="n">
        <f aca="true">RAND()</f>
        <v>0.353046641943404</v>
      </c>
      <c r="B14080" s="0" t="n">
        <f aca="false">IF(A14080&lt;$N$2,$F$2,IF(A14080&lt;$N$3,$F$3,IF(A14080&lt;$N$4,$F$4,$F$5)))</f>
        <v>1</v>
      </c>
      <c r="C14080" s="6" t="n">
        <f aca="false">C14079*INDEX($G$2:$G$5,$B14080)+D14079*INDEX($H$2:$H$5,$B14080)+INDEX($K$2:$K$5,$B14080)</f>
        <v>0.431259179892132</v>
      </c>
      <c r="D14080" s="6" t="n">
        <f aca="false">C14079*INDEX($I$2:$I$5,$B14080)+D14079*INDEX($J$2:$J$5,$B14080)+INDEX($L$2:$L$5,$B14080)</f>
        <v>0.519671264252139</v>
      </c>
    </row>
    <row r="14081" customFormat="false" ht="12.75" hidden="false" customHeight="false" outlineLevel="0" collapsed="false">
      <c r="A14081" s="5" t="n">
        <f aca="true">RAND()</f>
        <v>0.488881022165081</v>
      </c>
      <c r="B14081" s="0" t="n">
        <f aca="false">IF(A14081&lt;$N$2,$F$2,IF(A14081&lt;$N$3,$F$3,IF(A14081&lt;$N$4,$F$4,$F$5)))</f>
        <v>1</v>
      </c>
      <c r="C14081" s="6" t="n">
        <f aca="false">C14080*INDEX($G$2:$G$5,$B14081)+D14080*INDEX($H$2:$H$5,$B14081)+INDEX($K$2:$K$5,$B14081)</f>
        <v>0.46036688050575</v>
      </c>
      <c r="D14081" s="6" t="n">
        <f aca="false">C14080*INDEX($I$2:$I$5,$B14081)+D14080*INDEX($J$2:$J$5,$B14081)+INDEX($L$2:$L$5,$B14081)</f>
        <v>0.608244313694057</v>
      </c>
    </row>
    <row r="14082" customFormat="false" ht="12.75" hidden="false" customHeight="false" outlineLevel="0" collapsed="false">
      <c r="A14082" s="5" t="n">
        <f aca="true">RAND()</f>
        <v>0.228790654463916</v>
      </c>
      <c r="B14082" s="0" t="n">
        <f aca="false">IF(A14082&lt;$N$2,$F$2,IF(A14082&lt;$N$3,$F$3,IF(A14082&lt;$N$4,$F$4,$F$5)))</f>
        <v>1</v>
      </c>
      <c r="C14082" s="6" t="n">
        <f aca="false">C14081*INDEX($G$2:$G$5,$B14082)+D14081*INDEX($H$2:$H$5,$B14082)+INDEX($K$2:$K$5,$B14082)</f>
        <v>0.488356521156061</v>
      </c>
      <c r="D14082" s="6" t="n">
        <f aca="false">C14081*INDEX($I$2:$I$5,$B14082)+D14081*INDEX($J$2:$J$5,$B14082)+INDEX($L$2:$L$5,$B14082)</f>
        <v>0.682365847747541</v>
      </c>
    </row>
    <row r="14083" customFormat="false" ht="12.75" hidden="false" customHeight="false" outlineLevel="0" collapsed="false">
      <c r="A14083" s="5" t="n">
        <f aca="true">RAND()</f>
        <v>0.779394948837215</v>
      </c>
      <c r="B14083" s="0" t="n">
        <f aca="false">IF(A14083&lt;$N$2,$F$2,IF(A14083&lt;$N$3,$F$3,IF(A14083&lt;$N$4,$F$4,$F$5)))</f>
        <v>2</v>
      </c>
      <c r="C14083" s="6" t="n">
        <f aca="false">C14082*INDEX($G$2:$G$5,$B14083)+D14082*INDEX($H$2:$H$5,$B14083)+INDEX($K$2:$K$5,$B14083)</f>
        <v>0.3419915530768</v>
      </c>
      <c r="D14083" s="6" t="n">
        <f aca="false">C14082*INDEX($I$2:$I$5,$B14083)+D14082*INDEX($J$2:$J$5,$B14083)+INDEX($L$2:$L$5,$B14083)</f>
        <v>0.293794645787536</v>
      </c>
    </row>
    <row r="14084" customFormat="false" ht="12.75" hidden="false" customHeight="false" outlineLevel="0" collapsed="false">
      <c r="A14084" s="5" t="n">
        <f aca="true">RAND()</f>
        <v>0.16354265164084</v>
      </c>
      <c r="B14084" s="0" t="n">
        <f aca="false">IF(A14084&lt;$N$2,$F$2,IF(A14084&lt;$N$3,$F$3,IF(A14084&lt;$N$4,$F$4,$F$5)))</f>
        <v>1</v>
      </c>
      <c r="C14084" s="6" t="n">
        <f aca="false">C14083*INDEX($G$2:$G$5,$B14084)+D14083*INDEX($H$2:$H$5,$B14084)+INDEX($K$2:$K$5,$B14084)</f>
        <v>0.376221230456342</v>
      </c>
      <c r="D14084" s="6" t="n">
        <f aca="false">C14083*INDEX($I$2:$I$5,$B14084)+D14083*INDEX($J$2:$J$5,$B14084)+INDEX($L$2:$L$5,$B14084)</f>
        <v>0.419777966809776</v>
      </c>
    </row>
    <row r="14085" customFormat="false" ht="12.75" hidden="false" customHeight="false" outlineLevel="0" collapsed="false">
      <c r="A14085" s="5" t="n">
        <f aca="true">RAND()</f>
        <v>0.19234312973256</v>
      </c>
      <c r="B14085" s="0" t="n">
        <f aca="false">IF(A14085&lt;$N$2,$F$2,IF(A14085&lt;$N$3,$F$3,IF(A14085&lt;$N$4,$F$4,$F$5)))</f>
        <v>1</v>
      </c>
      <c r="C14085" s="6" t="n">
        <f aca="false">C14084*INDEX($G$2:$G$5,$B14085)+D14084*INDEX($H$2:$H$5,$B14085)+INDEX($K$2:$K$5,$B14085)</f>
        <v>0.409943609429396</v>
      </c>
      <c r="D14085" s="6" t="n">
        <f aca="false">C14084*INDEX($I$2:$I$5,$B14085)+D14084*INDEX($J$2:$J$5,$B14085)+INDEX($L$2:$L$5,$B14085)</f>
        <v>0.525471308294615</v>
      </c>
    </row>
    <row r="14086" customFormat="false" ht="12.75" hidden="false" customHeight="false" outlineLevel="0" collapsed="false">
      <c r="A14086" s="5" t="n">
        <f aca="true">RAND()</f>
        <v>0.788220811956618</v>
      </c>
      <c r="B14086" s="0" t="n">
        <f aca="false">IF(A14086&lt;$N$2,$F$2,IF(A14086&lt;$N$3,$F$3,IF(A14086&lt;$N$4,$F$4,$F$5)))</f>
        <v>2</v>
      </c>
      <c r="C14086" s="6" t="n">
        <f aca="false">C14085*INDEX($G$2:$G$5,$B14086)+D14085*INDEX($H$2:$H$5,$B14086)+INDEX($K$2:$K$5,$B14086)</f>
        <v>0.362002375383008</v>
      </c>
      <c r="D14086" s="6" t="n">
        <f aca="false">C14085*INDEX($I$2:$I$5,$B14086)+D14085*INDEX($J$2:$J$5,$B14086)+INDEX($L$2:$L$5,$B14086)</f>
        <v>0.245165103465083</v>
      </c>
    </row>
    <row r="14087" customFormat="false" ht="12.75" hidden="false" customHeight="false" outlineLevel="0" collapsed="false">
      <c r="A14087" s="5" t="n">
        <f aca="true">RAND()</f>
        <v>0.686438298954687</v>
      </c>
      <c r="B14087" s="0" t="n">
        <f aca="false">IF(A14087&lt;$N$2,$F$2,IF(A14087&lt;$N$3,$F$3,IF(A14087&lt;$N$4,$F$4,$F$5)))</f>
        <v>1</v>
      </c>
      <c r="C14087" s="6" t="n">
        <f aca="false">C14086*INDEX($G$2:$G$5,$B14087)+D14086*INDEX($H$2:$H$5,$B14087)+INDEX($K$2:$K$5,$B14087)</f>
        <v>0.391411125528382</v>
      </c>
      <c r="D14087" s="6" t="n">
        <f aca="false">C14086*INDEX($I$2:$I$5,$B14087)+D14086*INDEX($J$2:$J$5,$B14087)+INDEX($L$2:$L$5,$B14087)</f>
        <v>0.377751084952684</v>
      </c>
    </row>
    <row r="14088" customFormat="false" ht="12.75" hidden="false" customHeight="false" outlineLevel="0" collapsed="false">
      <c r="A14088" s="5" t="n">
        <f aca="true">RAND()</f>
        <v>0.0131508909666591</v>
      </c>
      <c r="B14088" s="0" t="n">
        <f aca="false">IF(A14088&lt;$N$2,$F$2,IF(A14088&lt;$N$3,$F$3,IF(A14088&lt;$N$4,$F$4,$F$5)))</f>
        <v>1</v>
      </c>
      <c r="C14088" s="6" t="n">
        <f aca="false">C14087*INDEX($G$2:$G$5,$B14088)+D14087*INDEX($H$2:$H$5,$B14088)+INDEX($K$2:$K$5,$B14088)</f>
        <v>0.421284835716846</v>
      </c>
      <c r="D14088" s="6" t="n">
        <f aca="false">C14087*INDEX($I$2:$I$5,$B14088)+D14087*INDEX($J$2:$J$5,$B14088)+INDEX($L$2:$L$5,$B14088)</f>
        <v>0.489228459480279</v>
      </c>
    </row>
    <row r="14089" customFormat="false" ht="12.75" hidden="false" customHeight="false" outlineLevel="0" collapsed="false">
      <c r="A14089" s="5" t="n">
        <f aca="true">RAND()</f>
        <v>0.345337999844391</v>
      </c>
      <c r="B14089" s="0" t="n">
        <f aca="false">IF(A14089&lt;$N$2,$F$2,IF(A14089&lt;$N$3,$F$3,IF(A14089&lt;$N$4,$F$4,$F$5)))</f>
        <v>1</v>
      </c>
      <c r="C14089" s="6" t="n">
        <f aca="false">C14088*INDEX($G$2:$G$5,$B14089)+D14088*INDEX($H$2:$H$5,$B14089)+INDEX($K$2:$K$5,$B14089)</f>
        <v>0.450772278524372</v>
      </c>
      <c r="D14089" s="6" t="n">
        <f aca="false">C14088*INDEX($I$2:$I$5,$B14089)+D14088*INDEX($J$2:$J$5,$B14089)+INDEX($L$2:$L$5,$B14089)</f>
        <v>0.582767423177233</v>
      </c>
    </row>
    <row r="14090" customFormat="false" ht="12.75" hidden="false" customHeight="false" outlineLevel="0" collapsed="false">
      <c r="A14090" s="5" t="n">
        <f aca="true">RAND()</f>
        <v>0.160885194172296</v>
      </c>
      <c r="B14090" s="0" t="n">
        <f aca="false">IF(A14090&lt;$N$2,$F$2,IF(A14090&lt;$N$3,$F$3,IF(A14090&lt;$N$4,$F$4,$F$5)))</f>
        <v>1</v>
      </c>
      <c r="C14090" s="6" t="n">
        <f aca="false">C14089*INDEX($G$2:$G$5,$B14090)+D14089*INDEX($H$2:$H$5,$B14090)+INDEX($K$2:$K$5,$B14090)</f>
        <v>0.47926805912475</v>
      </c>
      <c r="D14090" s="6" t="n">
        <f aca="false">C14089*INDEX($I$2:$I$5,$B14090)+D14089*INDEX($J$2:$J$5,$B14090)+INDEX($L$2:$L$5,$B14090)</f>
        <v>0.661090967972069</v>
      </c>
    </row>
    <row r="14091" customFormat="false" ht="12.75" hidden="false" customHeight="false" outlineLevel="0" collapsed="false">
      <c r="A14091" s="5" t="n">
        <f aca="true">RAND()</f>
        <v>0.218210496268711</v>
      </c>
      <c r="B14091" s="0" t="n">
        <f aca="false">IF(A14091&lt;$N$2,$F$2,IF(A14091&lt;$N$3,$F$3,IF(A14091&lt;$N$4,$F$4,$F$5)))</f>
        <v>1</v>
      </c>
      <c r="C14091" s="6" t="n">
        <f aca="false">C14090*INDEX($G$2:$G$5,$B14091)+D14090*INDEX($H$2:$H$5,$B14091)+INDEX($K$2:$K$5,$B14091)</f>
        <v>0.506358948011879</v>
      </c>
      <c r="D14091" s="6" t="n">
        <f aca="false">C14090*INDEX($I$2:$I$5,$B14091)+D14090*INDEX($J$2:$J$5,$B14091)+INDEX($L$2:$L$5,$B14091)</f>
        <v>0.726533313620671</v>
      </c>
    </row>
    <row r="14092" customFormat="false" ht="12.75" hidden="false" customHeight="false" outlineLevel="0" collapsed="false">
      <c r="A14092" s="5" t="n">
        <f aca="true">RAND()</f>
        <v>0.809517418393389</v>
      </c>
      <c r="B14092" s="0" t="n">
        <f aca="false">IF(A14092&lt;$N$2,$F$2,IF(A14092&lt;$N$3,$F$3,IF(A14092&lt;$N$4,$F$4,$F$5)))</f>
        <v>2</v>
      </c>
      <c r="C14092" s="6" t="n">
        <f aca="false">C14091*INDEX($G$2:$G$5,$B14092)+D14091*INDEX($H$2:$H$5,$B14092)+INDEX($K$2:$K$5,$B14092)</f>
        <v>0.335556183880069</v>
      </c>
      <c r="D14092" s="6" t="n">
        <f aca="false">C14091*INDEX($I$2:$I$5,$B14092)+D14091*INDEX($J$2:$J$5,$B14092)+INDEX($L$2:$L$5,$B14092)</f>
        <v>0.306564185033957</v>
      </c>
    </row>
    <row r="14093" customFormat="false" ht="12.75" hidden="false" customHeight="false" outlineLevel="0" collapsed="false">
      <c r="A14093" s="5" t="n">
        <f aca="true">RAND()</f>
        <v>0.735518704753141</v>
      </c>
      <c r="B14093" s="0" t="n">
        <f aca="false">IF(A14093&lt;$N$2,$F$2,IF(A14093&lt;$N$3,$F$3,IF(A14093&lt;$N$4,$F$4,$F$5)))</f>
        <v>2</v>
      </c>
      <c r="C14093" s="6" t="n">
        <f aca="false">C14092*INDEX($G$2:$G$5,$B14093)+D14092*INDEX($H$2:$H$5,$B14093)+INDEX($K$2:$K$5,$B14093)</f>
        <v>0.396821062406699</v>
      </c>
      <c r="D14093" s="6" t="n">
        <f aca="false">C14092*INDEX($I$2:$I$5,$B14093)+D14092*INDEX($J$2:$J$5,$B14093)+INDEX($L$2:$L$5,$B14093)</f>
        <v>0.185228842008585</v>
      </c>
    </row>
    <row r="14094" customFormat="false" ht="12.75" hidden="false" customHeight="false" outlineLevel="0" collapsed="false">
      <c r="A14094" s="5" t="n">
        <f aca="true">RAND()</f>
        <v>0.851863172870646</v>
      </c>
      <c r="B14094" s="0" t="n">
        <f aca="false">IF(A14094&lt;$N$2,$F$2,IF(A14094&lt;$N$3,$F$3,IF(A14094&lt;$N$4,$F$4,$F$5)))</f>
        <v>2</v>
      </c>
      <c r="C14094" s="6" t="n">
        <f aca="false">C14093*INDEX($G$2:$G$5,$B14094)+D14093*INDEX($H$2:$H$5,$B14094)+INDEX($K$2:$K$5,$B14094)</f>
        <v>0.43631203100018</v>
      </c>
      <c r="D14094" s="6" t="n">
        <f aca="false">C14093*INDEX($I$2:$I$5,$B14094)+D14093*INDEX($J$2:$J$5,$B14094)+INDEX($L$2:$L$5,$B14094)</f>
        <v>0.175171641979605</v>
      </c>
    </row>
    <row r="14095" customFormat="false" ht="12.75" hidden="false" customHeight="false" outlineLevel="0" collapsed="false">
      <c r="A14095" s="5" t="n">
        <f aca="true">RAND()</f>
        <v>0.758361118095648</v>
      </c>
      <c r="B14095" s="0" t="n">
        <f aca="false">IF(A14095&lt;$N$2,$F$2,IF(A14095&lt;$N$3,$F$3,IF(A14095&lt;$N$4,$F$4,$F$5)))</f>
        <v>2</v>
      </c>
      <c r="C14095" s="6" t="n">
        <f aca="false">C14094*INDEX($G$2:$G$5,$B14095)+D14094*INDEX($H$2:$H$5,$B14095)+INDEX($K$2:$K$5,$B14095)</f>
        <v>0.446364679019645</v>
      </c>
      <c r="D14095" s="6" t="n">
        <f aca="false">C14094*INDEX($I$2:$I$5,$B14095)+D14094*INDEX($J$2:$J$5,$B14095)+INDEX($L$2:$L$5,$B14095)</f>
        <v>0.182115332476023</v>
      </c>
    </row>
    <row r="14096" customFormat="false" ht="12.75" hidden="false" customHeight="false" outlineLevel="0" collapsed="false">
      <c r="A14096" s="5" t="n">
        <f aca="true">RAND()</f>
        <v>0.911502931461673</v>
      </c>
      <c r="B14096" s="0" t="n">
        <f aca="false">IF(A14096&lt;$N$2,$F$2,IF(A14096&lt;$N$3,$F$3,IF(A14096&lt;$N$4,$F$4,$F$5)))</f>
        <v>3</v>
      </c>
      <c r="C14096" s="6" t="n">
        <f aca="false">C14095*INDEX($G$2:$G$5,$B14096)+D14095*INDEX($H$2:$H$5,$B14096)+INDEX($K$2:$K$5,$B14096)</f>
        <v>0.559583937237768</v>
      </c>
      <c r="D14096" s="6" t="n">
        <f aca="false">C14095*INDEX($I$2:$I$5,$B14096)+D14095*INDEX($J$2:$J$5,$B14096)+INDEX($L$2:$L$5,$B14096)</f>
        <v>0.075216150341925</v>
      </c>
    </row>
    <row r="14097" customFormat="false" ht="12.75" hidden="false" customHeight="false" outlineLevel="0" collapsed="false">
      <c r="A14097" s="5" t="n">
        <f aca="true">RAND()</f>
        <v>0.0102601996994298</v>
      </c>
      <c r="B14097" s="0" t="n">
        <f aca="false">IF(A14097&lt;$N$2,$F$2,IF(A14097&lt;$N$3,$F$3,IF(A14097&lt;$N$4,$F$4,$F$5)))</f>
        <v>1</v>
      </c>
      <c r="C14097" s="6" t="n">
        <f aca="false">C14096*INDEX($G$2:$G$5,$B14097)+D14096*INDEX($H$2:$H$5,$B14097)+INDEX($K$2:$K$5,$B14097)</f>
        <v>0.552869760277516</v>
      </c>
      <c r="D14097" s="6" t="n">
        <f aca="false">C14096*INDEX($I$2:$I$5,$B14097)+D14096*INDEX($J$2:$J$5,$B14097)+INDEX($L$2:$L$5,$B14097)</f>
        <v>0.226153905962497</v>
      </c>
    </row>
    <row r="14098" customFormat="false" ht="12.75" hidden="false" customHeight="false" outlineLevel="0" collapsed="false">
      <c r="A14098" s="5" t="n">
        <f aca="true">RAND()</f>
        <v>0.341823906857584</v>
      </c>
      <c r="B14098" s="0" t="n">
        <f aca="false">IF(A14098&lt;$N$2,$F$2,IF(A14098&lt;$N$3,$F$3,IF(A14098&lt;$N$4,$F$4,$F$5)))</f>
        <v>1</v>
      </c>
      <c r="C14098" s="6" t="n">
        <f aca="false">C14097*INDEX($G$2:$G$5,$B14098)+D14097*INDEX($H$2:$H$5,$B14098)+INDEX($K$2:$K$5,$B14098)</f>
        <v>0.552754120996224</v>
      </c>
      <c r="D14098" s="6" t="n">
        <f aca="false">C14097*INDEX($I$2:$I$5,$B14098)+D14097*INDEX($J$2:$J$5,$B14098)+INDEX($L$2:$L$5,$B14098)</f>
        <v>0.354548485031892</v>
      </c>
    </row>
    <row r="14099" customFormat="false" ht="12.75" hidden="false" customHeight="false" outlineLevel="0" collapsed="false">
      <c r="A14099" s="5" t="n">
        <f aca="true">RAND()</f>
        <v>0.748690089000388</v>
      </c>
      <c r="B14099" s="0" t="n">
        <f aca="false">IF(A14099&lt;$N$2,$F$2,IF(A14099&lt;$N$3,$F$3,IF(A14099&lt;$N$4,$F$4,$F$5)))</f>
        <v>2</v>
      </c>
      <c r="C14099" s="6" t="n">
        <f aca="false">C14098*INDEX($G$2:$G$5,$B14099)+D14098*INDEX($H$2:$H$5,$B14099)+INDEX($K$2:$K$5,$B14099)</f>
        <v>0.428764604219049</v>
      </c>
      <c r="D14099" s="6" t="n">
        <f aca="false">C14098*INDEX($I$2:$I$5,$B14099)+D14098*INDEX($J$2:$J$5,$B14099)+INDEX($L$2:$L$5,$B14099)</f>
        <v>0.243768482896429</v>
      </c>
    </row>
    <row r="14100" customFormat="false" ht="12.75" hidden="false" customHeight="false" outlineLevel="0" collapsed="false">
      <c r="A14100" s="5" t="n">
        <f aca="true">RAND()</f>
        <v>0.406474847400973</v>
      </c>
      <c r="B14100" s="0" t="n">
        <f aca="false">IF(A14100&lt;$N$2,$F$2,IF(A14100&lt;$N$3,$F$3,IF(A14100&lt;$N$4,$F$4,$F$5)))</f>
        <v>1</v>
      </c>
      <c r="C14100" s="6" t="n">
        <f aca="false">C14099*INDEX($G$2:$G$5,$B14100)+D14099*INDEX($H$2:$H$5,$B14100)+INDEX($K$2:$K$5,$B14100)</f>
        <v>0.44804058284914</v>
      </c>
      <c r="D14100" s="6" t="n">
        <f aca="false">C14099*INDEX($I$2:$I$5,$B14100)+D14099*INDEX($J$2:$J$5,$B14100)+INDEX($L$2:$L$5,$B14100)</f>
        <v>0.374095151622964</v>
      </c>
    </row>
    <row r="14101" customFormat="false" ht="12.75" hidden="false" customHeight="false" outlineLevel="0" collapsed="false">
      <c r="A14101" s="5" t="n">
        <f aca="true">RAND()</f>
        <v>0.0206930153493659</v>
      </c>
      <c r="B14101" s="0" t="n">
        <f aca="false">IF(A14101&lt;$N$2,$F$2,IF(A14101&lt;$N$3,$F$3,IF(A14101&lt;$N$4,$F$4,$F$5)))</f>
        <v>1</v>
      </c>
      <c r="C14101" s="6" t="n">
        <f aca="false">C14100*INDEX($G$2:$G$5,$B14101)+D14100*INDEX($H$2:$H$5,$B14101)+INDEX($K$2:$K$5,$B14101)</f>
        <v>0.46922797544897</v>
      </c>
      <c r="D14101" s="6" t="n">
        <f aca="false">C14100*INDEX($I$2:$I$5,$B14101)+D14100*INDEX($J$2:$J$5,$B14101)+INDEX($L$2:$L$5,$B14101)</f>
        <v>0.484029282162478</v>
      </c>
    </row>
    <row r="14102" customFormat="false" ht="12.75" hidden="false" customHeight="false" outlineLevel="0" collapsed="false">
      <c r="A14102" s="5" t="n">
        <f aca="true">RAND()</f>
        <v>0.665164871719653</v>
      </c>
      <c r="B14102" s="0" t="n">
        <f aca="false">IF(A14102&lt;$N$2,$F$2,IF(A14102&lt;$N$3,$F$3,IF(A14102&lt;$N$4,$F$4,$F$5)))</f>
        <v>1</v>
      </c>
      <c r="C14102" s="6" t="n">
        <f aca="false">C14101*INDEX($G$2:$G$5,$B14102)+D14101*INDEX($H$2:$H$5,$B14102)+INDEX($K$2:$K$5,$B14102)</f>
        <v>0.491283634596187</v>
      </c>
      <c r="D14102" s="6" t="n">
        <f aca="false">C14101*INDEX($I$2:$I$5,$B14102)+D14101*INDEX($J$2:$J$5,$B14102)+INDEX($L$2:$L$5,$B14102)</f>
        <v>0.576579425464332</v>
      </c>
    </row>
    <row r="14103" customFormat="false" ht="12.75" hidden="false" customHeight="false" outlineLevel="0" collapsed="false">
      <c r="A14103" s="5" t="n">
        <f aca="true">RAND()</f>
        <v>0.0372106002796438</v>
      </c>
      <c r="B14103" s="0" t="n">
        <f aca="false">IF(A14103&lt;$N$2,$F$2,IF(A14103&lt;$N$3,$F$3,IF(A14103&lt;$N$4,$F$4,$F$5)))</f>
        <v>1</v>
      </c>
      <c r="C14103" s="6" t="n">
        <f aca="false">C14102*INDEX($G$2:$G$5,$B14103)+D14102*INDEX($H$2:$H$5,$B14103)+INDEX($K$2:$K$5,$B14103)</f>
        <v>0.513433244514343</v>
      </c>
      <c r="D14103" s="6" t="n">
        <f aca="false">C14102*INDEX($I$2:$I$5,$B14103)+D14102*INDEX($J$2:$J$5,$B14103)+INDEX($L$2:$L$5,$B14103)</f>
        <v>0.654338437739159</v>
      </c>
    </row>
    <row r="14104" customFormat="false" ht="12.75" hidden="false" customHeight="false" outlineLevel="0" collapsed="false">
      <c r="A14104" s="5" t="n">
        <f aca="true">RAND()</f>
        <v>0.841454552771641</v>
      </c>
      <c r="B14104" s="0" t="n">
        <f aca="false">IF(A14104&lt;$N$2,$F$2,IF(A14104&lt;$N$3,$F$3,IF(A14104&lt;$N$4,$F$4,$F$5)))</f>
        <v>2</v>
      </c>
      <c r="C14104" s="6" t="n">
        <f aca="false">C14103*INDEX($G$2:$G$5,$B14104)+D14103*INDEX($H$2:$H$5,$B14104)+INDEX($K$2:$K$5,$B14104)</f>
        <v>0.353265862240276</v>
      </c>
      <c r="D14104" s="6" t="n">
        <f aca="false">C14103*INDEX($I$2:$I$5,$B14104)+D14103*INDEX($J$2:$J$5,$B14104)+INDEX($L$2:$L$5,$B14104)</f>
        <v>0.293940585494856</v>
      </c>
    </row>
    <row r="14105" customFormat="false" ht="12.75" hidden="false" customHeight="false" outlineLevel="0" collapsed="false">
      <c r="A14105" s="5" t="n">
        <f aca="true">RAND()</f>
        <v>0.785987859468292</v>
      </c>
      <c r="B14105" s="0" t="n">
        <f aca="false">IF(A14105&lt;$N$2,$F$2,IF(A14105&lt;$N$3,$F$3,IF(A14105&lt;$N$4,$F$4,$F$5)))</f>
        <v>2</v>
      </c>
      <c r="C14105" s="6" t="n">
        <f aca="false">C14104*INDEX($G$2:$G$5,$B14105)+D14104*INDEX($H$2:$H$5,$B14105)+INDEX($K$2:$K$5,$B14105)</f>
        <v>0.403162802539497</v>
      </c>
      <c r="D14105" s="6" t="n">
        <f aca="false">C14104*INDEX($I$2:$I$5,$B14105)+D14104*INDEX($J$2:$J$5,$B14105)+INDEX($L$2:$L$5,$B14105)</f>
        <v>0.186744380208789</v>
      </c>
    </row>
    <row r="14106" customFormat="false" ht="12.75" hidden="false" customHeight="false" outlineLevel="0" collapsed="false">
      <c r="A14106" s="5" t="n">
        <f aca="true">RAND()</f>
        <v>0.51069380103268</v>
      </c>
      <c r="B14106" s="0" t="n">
        <f aca="false">IF(A14106&lt;$N$2,$F$2,IF(A14106&lt;$N$3,$F$3,IF(A14106&lt;$N$4,$F$4,$F$5)))</f>
        <v>1</v>
      </c>
      <c r="C14106" s="6" t="n">
        <f aca="false">C14105*INDEX($G$2:$G$5,$B14106)+D14105*INDEX($H$2:$H$5,$B14106)+INDEX($K$2:$K$5,$B14106)</f>
        <v>0.424194761423758</v>
      </c>
      <c r="D14106" s="6" t="n">
        <f aca="false">C14105*INDEX($I$2:$I$5,$B14106)+D14105*INDEX($J$2:$J$5,$B14106)+INDEX($L$2:$L$5,$B14106)</f>
        <v>0.3266289551033</v>
      </c>
    </row>
    <row r="14107" customFormat="false" ht="12.75" hidden="false" customHeight="false" outlineLevel="0" collapsed="false">
      <c r="A14107" s="5" t="n">
        <f aca="true">RAND()</f>
        <v>0.740595956963328</v>
      </c>
      <c r="B14107" s="0" t="n">
        <f aca="false">IF(A14107&lt;$N$2,$F$2,IF(A14107&lt;$N$3,$F$3,IF(A14107&lt;$N$4,$F$4,$F$5)))</f>
        <v>2</v>
      </c>
      <c r="C14107" s="6" t="n">
        <f aca="false">C14106*INDEX($G$2:$G$5,$B14107)+D14106*INDEX($H$2:$H$5,$B14107)+INDEX($K$2:$K$5,$B14107)</f>
        <v>0.409748224147135</v>
      </c>
      <c r="D14107" s="6" t="n">
        <f aca="false">C14106*INDEX($I$2:$I$5,$B14107)+D14106*INDEX($J$2:$J$5,$B14107)+INDEX($L$2:$L$5,$B14107)</f>
        <v>0.20921392023712</v>
      </c>
    </row>
    <row r="14108" customFormat="false" ht="12.75" hidden="false" customHeight="false" outlineLevel="0" collapsed="false">
      <c r="A14108" s="5" t="n">
        <f aca="true">RAND()</f>
        <v>0.560080720472391</v>
      </c>
      <c r="B14108" s="0" t="n">
        <f aca="false">IF(A14108&lt;$N$2,$F$2,IF(A14108&lt;$N$3,$F$3,IF(A14108&lt;$N$4,$F$4,$F$5)))</f>
        <v>1</v>
      </c>
      <c r="C14108" s="6" t="n">
        <f aca="false">C14107*INDEX($G$2:$G$5,$B14108)+D14107*INDEX($H$2:$H$5,$B14108)+INDEX($K$2:$K$5,$B14108)</f>
        <v>0.430617157349691</v>
      </c>
      <c r="D14108" s="6" t="n">
        <f aca="false">C14107*INDEX($I$2:$I$5,$B14108)+D14107*INDEX($J$2:$J$5,$B14108)+INDEX($L$2:$L$5,$B14108)</f>
        <v>0.345461933987871</v>
      </c>
    </row>
    <row r="14109" customFormat="false" ht="12.75" hidden="false" customHeight="false" outlineLevel="0" collapsed="false">
      <c r="A14109" s="5" t="n">
        <f aca="true">RAND()</f>
        <v>0.537152554609246</v>
      </c>
      <c r="B14109" s="0" t="n">
        <f aca="false">IF(A14109&lt;$N$2,$F$2,IF(A14109&lt;$N$3,$F$3,IF(A14109&lt;$N$4,$F$4,$F$5)))</f>
        <v>1</v>
      </c>
      <c r="C14109" s="6" t="n">
        <f aca="false">C14108*INDEX($G$2:$G$5,$B14109)+D14108*INDEX($H$2:$H$5,$B14109)+INDEX($K$2:$K$5,$B14109)</f>
        <v>0.453376058147439</v>
      </c>
      <c r="D14109" s="6" t="n">
        <f aca="false">C14108*INDEX($I$2:$I$5,$B14109)+D14108*INDEX($J$2:$J$5,$B14109)+INDEX($L$2:$L$5,$B14109)</f>
        <v>0.460364347133763</v>
      </c>
    </row>
    <row r="14110" customFormat="false" ht="12.75" hidden="false" customHeight="false" outlineLevel="0" collapsed="false">
      <c r="A14110" s="5" t="n">
        <f aca="true">RAND()</f>
        <v>0.261430457939355</v>
      </c>
      <c r="B14110" s="0" t="n">
        <f aca="false">IF(A14110&lt;$N$2,$F$2,IF(A14110&lt;$N$3,$F$3,IF(A14110&lt;$N$4,$F$4,$F$5)))</f>
        <v>1</v>
      </c>
      <c r="C14110" s="6" t="n">
        <f aca="false">C14109*INDEX($G$2:$G$5,$B14110)+D14109*INDEX($H$2:$H$5,$B14110)+INDEX($K$2:$K$5,$B14110)</f>
        <v>0.476949754211125</v>
      </c>
      <c r="D14110" s="6" t="n">
        <f aca="false">C14109*INDEX($I$2:$I$5,$B14110)+D14109*INDEX($J$2:$J$5,$B14110)+INDEX($L$2:$L$5,$B14110)</f>
        <v>0.55707441656511</v>
      </c>
    </row>
    <row r="14111" customFormat="false" ht="12.75" hidden="false" customHeight="false" outlineLevel="0" collapsed="false">
      <c r="A14111" s="5" t="n">
        <f aca="true">RAND()</f>
        <v>0.358415513993042</v>
      </c>
      <c r="B14111" s="0" t="n">
        <f aca="false">IF(A14111&lt;$N$2,$F$2,IF(A14111&lt;$N$3,$F$3,IF(A14111&lt;$N$4,$F$4,$F$5)))</f>
        <v>1</v>
      </c>
      <c r="C14111" s="6" t="n">
        <f aca="false">C14110*INDEX($G$2:$G$5,$B14111)+D14110*INDEX($H$2:$H$5,$B14111)+INDEX($K$2:$K$5,$B14111)</f>
        <v>0.500542094738154</v>
      </c>
      <c r="D14111" s="6" t="n">
        <f aca="false">C14110*INDEX($I$2:$I$5,$B14111)+D14110*INDEX($J$2:$J$5,$B14111)+INDEX($L$2:$L$5,$B14111)</f>
        <v>0.638309038757967</v>
      </c>
    </row>
    <row r="14112" customFormat="false" ht="12.75" hidden="false" customHeight="false" outlineLevel="0" collapsed="false">
      <c r="A14112" s="5" t="n">
        <f aca="true">RAND()</f>
        <v>0.291997537742766</v>
      </c>
      <c r="B14112" s="0" t="n">
        <f aca="false">IF(A14112&lt;$N$2,$F$2,IF(A14112&lt;$N$3,$F$3,IF(A14112&lt;$N$4,$F$4,$F$5)))</f>
        <v>1</v>
      </c>
      <c r="C14112" s="6" t="n">
        <f aca="false">C14111*INDEX($G$2:$G$5,$B14112)+D14111*INDEX($H$2:$H$5,$B14112)+INDEX($K$2:$K$5,$B14112)</f>
        <v>0.523577672866737</v>
      </c>
      <c r="D14112" s="6" t="n">
        <f aca="false">C14111*INDEX($I$2:$I$5,$B14112)+D14111*INDEX($J$2:$J$5,$B14112)+INDEX($L$2:$L$5,$B14112)</f>
        <v>0.706404316400202</v>
      </c>
    </row>
    <row r="14113" customFormat="false" ht="12.75" hidden="false" customHeight="false" outlineLevel="0" collapsed="false">
      <c r="A14113" s="5" t="n">
        <f aca="true">RAND()</f>
        <v>0.960797614475166</v>
      </c>
      <c r="B14113" s="0" t="n">
        <f aca="false">IF(A14113&lt;$N$2,$F$2,IF(A14113&lt;$N$3,$F$3,IF(A14113&lt;$N$4,$F$4,$F$5)))</f>
        <v>3</v>
      </c>
      <c r="C14113" s="6" t="n">
        <f aca="false">C14112*INDEX($G$2:$G$5,$B14113)+D14112*INDEX($H$2:$H$5,$B14113)+INDEX($K$2:$K$5,$B14113)</f>
        <v>0.696375770611246</v>
      </c>
      <c r="D14113" s="6" t="n">
        <f aca="false">C14112*INDEX($I$2:$I$5,$B14113)+D14112*INDEX($J$2:$J$5,$B14113)+INDEX($L$2:$L$5,$B14113)</f>
        <v>0.2195480179322</v>
      </c>
    </row>
    <row r="14114" customFormat="false" ht="12.75" hidden="false" customHeight="false" outlineLevel="0" collapsed="false">
      <c r="A14114" s="5" t="n">
        <f aca="true">RAND()</f>
        <v>0.0305852628927304</v>
      </c>
      <c r="B14114" s="0" t="n">
        <f aca="false">IF(A14114&lt;$N$2,$F$2,IF(A14114&lt;$N$3,$F$3,IF(A14114&lt;$N$4,$F$4,$F$5)))</f>
        <v>1</v>
      </c>
      <c r="C14114" s="6" t="n">
        <f aca="false">C14113*INDEX($G$2:$G$5,$B14114)+D14113*INDEX($H$2:$H$5,$B14114)+INDEX($K$2:$K$5,$B14114)</f>
        <v>0.67434630591244</v>
      </c>
      <c r="D14114" s="6" t="n">
        <f aca="false">C14113*INDEX($I$2:$I$5,$B14114)+D14113*INDEX($J$2:$J$5,$B14114)+INDEX($L$2:$L$5,$B14114)</f>
        <v>0.343630363711821</v>
      </c>
    </row>
    <row r="14115" customFormat="false" ht="12.75" hidden="false" customHeight="false" outlineLevel="0" collapsed="false">
      <c r="A14115" s="5" t="n">
        <f aca="true">RAND()</f>
        <v>0.371498652364416</v>
      </c>
      <c r="B14115" s="0" t="n">
        <f aca="false">IF(A14115&lt;$N$2,$F$2,IF(A14115&lt;$N$3,$F$3,IF(A14115&lt;$N$4,$F$4,$F$5)))</f>
        <v>1</v>
      </c>
      <c r="C14115" s="6" t="n">
        <f aca="false">C14114*INDEX($G$2:$G$5,$B14115)+D14114*INDEX($H$2:$H$5,$B14115)+INDEX($K$2:$K$5,$B14115)</f>
        <v>0.660234337176998</v>
      </c>
      <c r="D14115" s="6" t="n">
        <f aca="false">C14114*INDEX($I$2:$I$5,$B14115)+D14114*INDEX($J$2:$J$5,$B14115)+INDEX($L$2:$L$5,$B14115)</f>
        <v>0.449791365472576</v>
      </c>
    </row>
    <row r="14116" customFormat="false" ht="12.75" hidden="false" customHeight="false" outlineLevel="0" collapsed="false">
      <c r="A14116" s="5" t="n">
        <f aca="true">RAND()</f>
        <v>0.580456759503752</v>
      </c>
      <c r="B14116" s="0" t="n">
        <f aca="false">IF(A14116&lt;$N$2,$F$2,IF(A14116&lt;$N$3,$F$3,IF(A14116&lt;$N$4,$F$4,$F$5)))</f>
        <v>1</v>
      </c>
      <c r="C14116" s="6" t="n">
        <f aca="false">C14115*INDEX($G$2:$G$5,$B14116)+D14115*INDEX($H$2:$H$5,$B14116)+INDEX($K$2:$K$5,$B14116)</f>
        <v>0.652181232785757</v>
      </c>
      <c r="D14116" s="6" t="n">
        <f aca="false">C14115*INDEX($I$2:$I$5,$B14116)+D14115*INDEX($J$2:$J$5,$B14116)+INDEX($L$2:$L$5,$B14116)</f>
        <v>0.540444198810668</v>
      </c>
    </row>
    <row r="14117" customFormat="false" ht="12.75" hidden="false" customHeight="false" outlineLevel="0" collapsed="false">
      <c r="A14117" s="5" t="n">
        <f aca="true">RAND()</f>
        <v>0.0451500933367413</v>
      </c>
      <c r="B14117" s="0" t="n">
        <f aca="false">IF(A14117&lt;$N$2,$F$2,IF(A14117&lt;$N$3,$F$3,IF(A14117&lt;$N$4,$F$4,$F$5)))</f>
        <v>1</v>
      </c>
      <c r="C14117" s="6" t="n">
        <f aca="false">C14116*INDEX($G$2:$G$5,$B14117)+D14116*INDEX($H$2:$H$5,$B14117)+INDEX($K$2:$K$5,$B14117)</f>
        <v>0.648698301991102</v>
      </c>
      <c r="D14117" s="6" t="n">
        <f aca="false">C14116*INDEX($I$2:$I$5,$B14117)+D14116*INDEX($J$2:$J$5,$B14117)+INDEX($L$2:$L$5,$B14117)</f>
        <v>0.617706419177184</v>
      </c>
    </row>
    <row r="14118" customFormat="false" ht="12.75" hidden="false" customHeight="false" outlineLevel="0" collapsed="false">
      <c r="A14118" s="5" t="n">
        <f aca="true">RAND()</f>
        <v>0.50002235668318</v>
      </c>
      <c r="B14118" s="0" t="n">
        <f aca="false">IF(A14118&lt;$N$2,$F$2,IF(A14118&lt;$N$3,$F$3,IF(A14118&lt;$N$4,$F$4,$F$5)))</f>
        <v>1</v>
      </c>
      <c r="C14118" s="6" t="n">
        <f aca="false">C14117*INDEX($G$2:$G$5,$B14118)+D14117*INDEX($H$2:$H$5,$B14118)+INDEX($K$2:$K$5,$B14118)</f>
        <v>0.648599995900002</v>
      </c>
      <c r="D14118" s="6" t="n">
        <f aca="false">C14117*INDEX($I$2:$I$5,$B14118)+D14117*INDEX($J$2:$J$5,$B14118)+INDEX($L$2:$L$5,$B14118)</f>
        <v>0.683430912707759</v>
      </c>
    </row>
    <row r="14119" customFormat="false" ht="12.75" hidden="false" customHeight="false" outlineLevel="0" collapsed="false">
      <c r="A14119" s="5" t="n">
        <f aca="true">RAND()</f>
        <v>0.244260190874253</v>
      </c>
      <c r="B14119" s="0" t="n">
        <f aca="false">IF(A14119&lt;$N$2,$F$2,IF(A14119&lt;$N$3,$F$3,IF(A14119&lt;$N$4,$F$4,$F$5)))</f>
        <v>1</v>
      </c>
      <c r="C14119" s="6" t="n">
        <f aca="false">C14118*INDEX($G$2:$G$5,$B14119)+D14118*INDEX($H$2:$H$5,$B14119)+INDEX($K$2:$K$5,$B14119)</f>
        <v>0.650948340289288</v>
      </c>
      <c r="D14119" s="6" t="n">
        <f aca="false">C14118*INDEX($I$2:$I$5,$B14119)+D14118*INDEX($J$2:$J$5,$B14119)+INDEX($L$2:$L$5,$B14119)</f>
        <v>0.739234645040587</v>
      </c>
    </row>
    <row r="14120" customFormat="false" ht="12.75" hidden="false" customHeight="false" outlineLevel="0" collapsed="false">
      <c r="A14120" s="5" t="n">
        <f aca="true">RAND()</f>
        <v>0.622542492787035</v>
      </c>
      <c r="B14120" s="0" t="n">
        <f aca="false">IF(A14120&lt;$N$2,$F$2,IF(A14120&lt;$N$3,$F$3,IF(A14120&lt;$N$4,$F$4,$F$5)))</f>
        <v>1</v>
      </c>
      <c r="C14120" s="6" t="n">
        <f aca="false">C14119*INDEX($G$2:$G$5,$B14120)+D14119*INDEX($H$2:$H$5,$B14120)+INDEX($K$2:$K$5,$B14120)</f>
        <v>0.655006822772107</v>
      </c>
      <c r="D14120" s="6" t="n">
        <f aca="false">C14119*INDEX($I$2:$I$5,$B14120)+D14119*INDEX($J$2:$J$5,$B14120)+INDEX($L$2:$L$5,$B14120)</f>
        <v>0.786525125048755</v>
      </c>
    </row>
    <row r="14121" customFormat="false" ht="12.75" hidden="false" customHeight="false" outlineLevel="0" collapsed="false">
      <c r="A14121" s="5" t="n">
        <f aca="true">RAND()</f>
        <v>0.121066964791852</v>
      </c>
      <c r="B14121" s="0" t="n">
        <f aca="false">IF(A14121&lt;$N$2,$F$2,IF(A14121&lt;$N$3,$F$3,IF(A14121&lt;$N$4,$F$4,$F$5)))</f>
        <v>1</v>
      </c>
      <c r="C14121" s="6" t="n">
        <f aca="false">C14120*INDEX($G$2:$G$5,$B14121)+D14120*INDEX($H$2:$H$5,$B14121)+INDEX($K$2:$K$5,$B14121)</f>
        <v>0.660202222160323</v>
      </c>
      <c r="D14121" s="6" t="n">
        <f aca="false">C14120*INDEX($I$2:$I$5,$B14121)+D14120*INDEX($J$2:$J$5,$B14121)+INDEX($L$2:$L$5,$B14121)</f>
        <v>0.826524578723825</v>
      </c>
    </row>
    <row r="14122" customFormat="false" ht="12.75" hidden="false" customHeight="false" outlineLevel="0" collapsed="false">
      <c r="A14122" s="5" t="n">
        <f aca="true">RAND()</f>
        <v>0.45781314535279</v>
      </c>
      <c r="B14122" s="0" t="n">
        <f aca="false">IF(A14122&lt;$N$2,$F$2,IF(A14122&lt;$N$3,$F$3,IF(A14122&lt;$N$4,$F$4,$F$5)))</f>
        <v>1</v>
      </c>
      <c r="C14122" s="6" t="n">
        <f aca="false">C14121*INDEX($G$2:$G$5,$B14122)+D14121*INDEX($H$2:$H$5,$B14122)+INDEX($K$2:$K$5,$B14122)</f>
        <v>0.666093096026896</v>
      </c>
      <c r="D14122" s="6" t="n">
        <f aca="false">C14121*INDEX($I$2:$I$5,$B14122)+D14121*INDEX($J$2:$J$5,$B14122)+INDEX($L$2:$L$5,$B14122)</f>
        <v>0.860291885116595</v>
      </c>
    </row>
    <row r="14123" customFormat="false" ht="12.75" hidden="false" customHeight="false" outlineLevel="0" collapsed="false">
      <c r="A14123" s="5" t="n">
        <f aca="true">RAND()</f>
        <v>0.944970760312386</v>
      </c>
      <c r="B14123" s="0" t="n">
        <f aca="false">IF(A14123&lt;$N$2,$F$2,IF(A14123&lt;$N$3,$F$3,IF(A14123&lt;$N$4,$F$4,$F$5)))</f>
        <v>3</v>
      </c>
      <c r="C14123" s="6" t="n">
        <f aca="false">C14122*INDEX($G$2:$G$5,$B14123)+D14122*INDEX($H$2:$H$5,$B14123)+INDEX($K$2:$K$5,$B14123)</f>
        <v>0.718548639083962</v>
      </c>
      <c r="D14123" s="6" t="n">
        <f aca="false">C14122*INDEX($I$2:$I$5,$B14123)+D14122*INDEX($J$2:$J$5,$B14123)+INDEX($L$2:$L$5,$B14123)</f>
        <v>0.293073381739626</v>
      </c>
    </row>
    <row r="14124" customFormat="false" ht="12.75" hidden="false" customHeight="false" outlineLevel="0" collapsed="false">
      <c r="A14124" s="5" t="n">
        <f aca="true">RAND()</f>
        <v>0.108745011412947</v>
      </c>
      <c r="B14124" s="0" t="n">
        <f aca="false">IF(A14124&lt;$N$2,$F$2,IF(A14124&lt;$N$3,$F$3,IF(A14124&lt;$N$4,$F$4,$F$5)))</f>
        <v>1</v>
      </c>
      <c r="C14124" s="6" t="n">
        <f aca="false">C14123*INDEX($G$2:$G$5,$B14124)+D14123*INDEX($H$2:$H$5,$B14124)+INDEX($K$2:$K$5,$B14124)</f>
        <v>0.69589150970665</v>
      </c>
      <c r="D14124" s="6" t="n">
        <f aca="false">C14123*INDEX($I$2:$I$5,$B14124)+D14123*INDEX($J$2:$J$5,$B14124)+INDEX($L$2:$L$5,$B14124)</f>
        <v>0.405233001450836</v>
      </c>
    </row>
    <row r="14125" customFormat="false" ht="12.75" hidden="false" customHeight="false" outlineLevel="0" collapsed="false">
      <c r="A14125" s="5" t="n">
        <f aca="true">RAND()</f>
        <v>0.777541438626822</v>
      </c>
      <c r="B14125" s="0" t="n">
        <f aca="false">IF(A14125&lt;$N$2,$F$2,IF(A14125&lt;$N$3,$F$3,IF(A14125&lt;$N$4,$F$4,$F$5)))</f>
        <v>2</v>
      </c>
      <c r="C14125" s="6" t="n">
        <f aca="false">C14124*INDEX($G$2:$G$5,$B14125)+D14124*INDEX($H$2:$H$5,$B14125)+INDEX($K$2:$K$5,$B14125)</f>
        <v>0.445507969084321</v>
      </c>
      <c r="D14125" s="6" t="n">
        <f aca="false">C14124*INDEX($I$2:$I$5,$B14125)+D14124*INDEX($J$2:$J$5,$B14125)+INDEX($L$2:$L$5,$B14125)</f>
        <v>0.286102382479518</v>
      </c>
    </row>
    <row r="14126" customFormat="false" ht="12.75" hidden="false" customHeight="false" outlineLevel="0" collapsed="false">
      <c r="A14126" s="5" t="n">
        <f aca="true">RAND()</f>
        <v>0.809143844846706</v>
      </c>
      <c r="B14126" s="0" t="n">
        <f aca="false">IF(A14126&lt;$N$2,$F$2,IF(A14126&lt;$N$3,$F$3,IF(A14126&lt;$N$4,$F$4,$F$5)))</f>
        <v>2</v>
      </c>
      <c r="C14126" s="6" t="n">
        <f aca="false">C14125*INDEX($G$2:$G$5,$B14126)+D14125*INDEX($H$2:$H$5,$B14126)+INDEX($K$2:$K$5,$B14126)</f>
        <v>0.42310593146924</v>
      </c>
      <c r="D14126" s="6" t="n">
        <f aca="false">C14125*INDEX($I$2:$I$5,$B14126)+D14125*INDEX($J$2:$J$5,$B14126)+INDEX($L$2:$L$5,$B14126)</f>
        <v>0.206046970361522</v>
      </c>
    </row>
    <row r="14127" customFormat="false" ht="12.75" hidden="false" customHeight="false" outlineLevel="0" collapsed="false">
      <c r="A14127" s="5" t="n">
        <f aca="true">RAND()</f>
        <v>0.870234371943888</v>
      </c>
      <c r="B14127" s="0" t="n">
        <f aca="false">IF(A14127&lt;$N$2,$F$2,IF(A14127&lt;$N$3,$F$3,IF(A14127&lt;$N$4,$F$4,$F$5)))</f>
        <v>3</v>
      </c>
      <c r="C14127" s="6" t="n">
        <f aca="false">C14126*INDEX($G$2:$G$5,$B14127)+D14126*INDEX($H$2:$H$5,$B14127)+INDEX($K$2:$K$5,$B14127)</f>
        <v>0.569845402891925</v>
      </c>
      <c r="D14127" s="6" t="n">
        <f aca="false">C14126*INDEX($I$2:$I$5,$B14127)+D14126*INDEX($J$2:$J$5,$B14127)+INDEX($L$2:$L$5,$B14127)</f>
        <v>0.0748406741576831</v>
      </c>
    </row>
    <row r="14128" customFormat="false" ht="12.75" hidden="false" customHeight="false" outlineLevel="0" collapsed="false">
      <c r="A14128" s="5" t="n">
        <f aca="true">RAND()</f>
        <v>0.505988696524449</v>
      </c>
      <c r="B14128" s="0" t="n">
        <f aca="false">IF(A14128&lt;$N$2,$F$2,IF(A14128&lt;$N$3,$F$3,IF(A14128&lt;$N$4,$F$4,$F$5)))</f>
        <v>1</v>
      </c>
      <c r="C14128" s="6" t="n">
        <f aca="false">C14127*INDEX($G$2:$G$5,$B14128)+D14127*INDEX($H$2:$H$5,$B14128)+INDEX($K$2:$K$5,$B14128)</f>
        <v>0.561567851999078</v>
      </c>
      <c r="D14128" s="6" t="n">
        <f aca="false">C14127*INDEX($I$2:$I$5,$B14128)+D14127*INDEX($J$2:$J$5,$B14128)+INDEX($L$2:$L$5,$B14128)</f>
        <v>0.225455452452872</v>
      </c>
    </row>
    <row r="14129" customFormat="false" ht="12.75" hidden="false" customHeight="false" outlineLevel="0" collapsed="false">
      <c r="A14129" s="5" t="n">
        <f aca="true">RAND()</f>
        <v>0.524363559231532</v>
      </c>
      <c r="B14129" s="0" t="n">
        <f aca="false">IF(A14129&lt;$N$2,$F$2,IF(A14129&lt;$N$3,$F$3,IF(A14129&lt;$N$4,$F$4,$F$5)))</f>
        <v>1</v>
      </c>
      <c r="C14129" s="6" t="n">
        <f aca="false">C14128*INDEX($G$2:$G$5,$B14129)+D14128*INDEX($H$2:$H$5,$B14129)+INDEX($K$2:$K$5,$B14129)</f>
        <v>0.560112958087974</v>
      </c>
      <c r="D14129" s="6" t="n">
        <f aca="false">C14128*INDEX($I$2:$I$5,$B14129)+D14128*INDEX($J$2:$J$5,$B14129)+INDEX($L$2:$L$5,$B14129)</f>
        <v>0.353633668608522</v>
      </c>
    </row>
    <row r="14130" customFormat="false" ht="12.75" hidden="false" customHeight="false" outlineLevel="0" collapsed="false">
      <c r="A14130" s="5" t="n">
        <f aca="true">RAND()</f>
        <v>0.614198085387677</v>
      </c>
      <c r="B14130" s="0" t="n">
        <f aca="false">IF(A14130&lt;$N$2,$F$2,IF(A14130&lt;$N$3,$F$3,IF(A14130&lt;$N$4,$F$4,$F$5)))</f>
        <v>1</v>
      </c>
      <c r="C14130" s="6" t="n">
        <f aca="false">C14129*INDEX($G$2:$G$5,$B14130)+D14129*INDEX($H$2:$H$5,$B14130)+INDEX($K$2:$K$5,$B14130)</f>
        <v>0.563620347155205</v>
      </c>
      <c r="D14130" s="6" t="n">
        <f aca="false">C14129*INDEX($I$2:$I$5,$B14130)+D14129*INDEX($J$2:$J$5,$B14130)+INDEX($L$2:$L$5,$B14130)</f>
        <v>0.46251080519938</v>
      </c>
    </row>
    <row r="14131" customFormat="false" ht="12.75" hidden="false" customHeight="false" outlineLevel="0" collapsed="false">
      <c r="A14131" s="5" t="n">
        <f aca="true">RAND()</f>
        <v>0.160714038219265</v>
      </c>
      <c r="B14131" s="0" t="n">
        <f aca="false">IF(A14131&lt;$N$2,$F$2,IF(A14131&lt;$N$3,$F$3,IF(A14131&lt;$N$4,$F$4,$F$5)))</f>
        <v>1</v>
      </c>
      <c r="C14131" s="6" t="n">
        <f aca="false">C14130*INDEX($G$2:$G$5,$B14131)+D14130*INDEX($H$2:$H$5,$B14131)+INDEX($K$2:$K$5,$B14131)</f>
        <v>0.570626574527146</v>
      </c>
      <c r="D14131" s="6" t="n">
        <f aca="false">C14130*INDEX($I$2:$I$5,$B14131)+D14130*INDEX($J$2:$J$5,$B14131)+INDEX($L$2:$L$5,$B14131)</f>
        <v>0.554817720769531</v>
      </c>
    </row>
    <row r="14132" customFormat="false" ht="12.75" hidden="false" customHeight="false" outlineLevel="0" collapsed="false">
      <c r="A14132" s="5" t="n">
        <f aca="true">RAND()</f>
        <v>0.955812346014561</v>
      </c>
      <c r="B14132" s="0" t="n">
        <f aca="false">IF(A14132&lt;$N$2,$F$2,IF(A14132&lt;$N$3,$F$3,IF(A14132&lt;$N$4,$F$4,$F$5)))</f>
        <v>3</v>
      </c>
      <c r="C14132" s="6" t="n">
        <f aca="false">C14131*INDEX($G$2:$G$5,$B14132)+D14131*INDEX($H$2:$H$5,$B14132)+INDEX($K$2:$K$5,$B14132)</f>
        <v>0.646419428798705</v>
      </c>
      <c r="D14132" s="6" t="n">
        <f aca="false">C14131*INDEX($I$2:$I$5,$B14132)+D14131*INDEX($J$2:$J$5,$B14132)+INDEX($L$2:$L$5,$B14132)</f>
        <v>0.195854709199437</v>
      </c>
    </row>
    <row r="14133" customFormat="false" ht="12.75" hidden="false" customHeight="false" outlineLevel="0" collapsed="false">
      <c r="A14133" s="5" t="n">
        <f aca="true">RAND()</f>
        <v>0.0106118371072421</v>
      </c>
      <c r="B14133" s="0" t="n">
        <f aca="false">IF(A14133&lt;$N$2,$F$2,IF(A14133&lt;$N$3,$F$3,IF(A14133&lt;$N$4,$F$4,$F$5)))</f>
        <v>1</v>
      </c>
      <c r="C14133" s="6" t="n">
        <f aca="false">C14132*INDEX($G$2:$G$5,$B14133)+D14132*INDEX($H$2:$H$5,$B14133)+INDEX($K$2:$K$5,$B14133)</f>
        <v>0.63105671929048</v>
      </c>
      <c r="D14133" s="6" t="n">
        <f aca="false">C14132*INDEX($I$2:$I$5,$B14133)+D14132*INDEX($J$2:$J$5,$B14133)+INDEX($L$2:$L$5,$B14133)</f>
        <v>0.32536312924477</v>
      </c>
    </row>
    <row r="14134" customFormat="false" ht="12.75" hidden="false" customHeight="false" outlineLevel="0" collapsed="false">
      <c r="A14134" s="5" t="n">
        <f aca="true">RAND()</f>
        <v>0.863772305315709</v>
      </c>
      <c r="B14134" s="0" t="n">
        <f aca="false">IF(A14134&lt;$N$2,$F$2,IF(A14134&lt;$N$3,$F$3,IF(A14134&lt;$N$4,$F$4,$F$5)))</f>
        <v>3</v>
      </c>
      <c r="C14134" s="6" t="n">
        <f aca="false">C14133*INDEX($G$2:$G$5,$B14134)+D14133*INDEX($H$2:$H$5,$B14134)+INDEX($K$2:$K$5,$B14134)</f>
        <v>0.572419257682698</v>
      </c>
      <c r="D14134" s="6" t="n">
        <f aca="false">C14133*INDEX($I$2:$I$5,$B14134)+D14133*INDEX($J$2:$J$5,$B14134)+INDEX($L$2:$L$5,$B14134)</f>
        <v>0.157185808646535</v>
      </c>
    </row>
    <row r="14135" customFormat="false" ht="12.75" hidden="false" customHeight="false" outlineLevel="0" collapsed="false">
      <c r="A14135" s="5" t="n">
        <f aca="true">RAND()</f>
        <v>0.461744426807</v>
      </c>
      <c r="B14135" s="0" t="n">
        <f aca="false">IF(A14135&lt;$N$2,$F$2,IF(A14135&lt;$N$3,$F$3,IF(A14135&lt;$N$4,$F$4,$F$5)))</f>
        <v>1</v>
      </c>
      <c r="C14135" s="6" t="n">
        <f aca="false">C14134*INDEX($G$2:$G$5,$B14135)+D14134*INDEX($H$2:$H$5,$B14135)+INDEX($K$2:$K$5,$B14135)</f>
        <v>0.566799824692532</v>
      </c>
      <c r="D14135" s="6" t="n">
        <f aca="false">C14134*INDEX($I$2:$I$5,$B14135)+D14134*INDEX($J$2:$J$5,$B14135)+INDEX($L$2:$L$5,$B14135)</f>
        <v>0.295271239006649</v>
      </c>
    </row>
    <row r="14136" customFormat="false" ht="12.75" hidden="false" customHeight="false" outlineLevel="0" collapsed="false">
      <c r="A14136" s="5" t="n">
        <f aca="true">RAND()</f>
        <v>0.666228369089843</v>
      </c>
      <c r="B14136" s="0" t="n">
        <f aca="false">IF(A14136&lt;$N$2,$F$2,IF(A14136&lt;$N$3,$F$3,IF(A14136&lt;$N$4,$F$4,$F$5)))</f>
        <v>1</v>
      </c>
      <c r="C14136" s="6" t="n">
        <f aca="false">C14135*INDEX($G$2:$G$5,$B14136)+D14135*INDEX($H$2:$H$5,$B14136)+INDEX($K$2:$K$5,$B14136)</f>
        <v>0.567138087007206</v>
      </c>
      <c r="D14136" s="6" t="n">
        <f aca="false">C14135*INDEX($I$2:$I$5,$B14136)+D14135*INDEX($J$2:$J$5,$B14136)+INDEX($L$2:$L$5,$B14136)</f>
        <v>0.412713688403021</v>
      </c>
    </row>
    <row r="14137" customFormat="false" ht="12.75" hidden="false" customHeight="false" outlineLevel="0" collapsed="false">
      <c r="A14137" s="5" t="n">
        <f aca="true">RAND()</f>
        <v>0.942054497849977</v>
      </c>
      <c r="B14137" s="0" t="n">
        <f aca="false">IF(A14137&lt;$N$2,$F$2,IF(A14137&lt;$N$3,$F$3,IF(A14137&lt;$N$4,$F$4,$F$5)))</f>
        <v>3</v>
      </c>
      <c r="C14137" s="6" t="n">
        <f aca="false">C14136*INDEX($G$2:$G$5,$B14137)+D14136*INDEX($H$2:$H$5,$B14137)+INDEX($K$2:$K$5,$B14137)</f>
        <v>0.606727260766974</v>
      </c>
      <c r="D14137" s="6" t="n">
        <f aca="false">C14136*INDEX($I$2:$I$5,$B14137)+D14136*INDEX($J$2:$J$5,$B14137)+INDEX($L$2:$L$5,$B14137)</f>
        <v>0.16126904677339</v>
      </c>
    </row>
    <row r="14138" customFormat="false" ht="12.75" hidden="false" customHeight="false" outlineLevel="0" collapsed="false">
      <c r="A14138" s="5" t="n">
        <f aca="true">RAND()</f>
        <v>0.437829657234732</v>
      </c>
      <c r="B14138" s="0" t="n">
        <f aca="false">IF(A14138&lt;$N$2,$F$2,IF(A14138&lt;$N$3,$F$3,IF(A14138&lt;$N$4,$F$4,$F$5)))</f>
        <v>1</v>
      </c>
      <c r="C14138" s="6" t="n">
        <f aca="false">C14137*INDEX($G$2:$G$5,$B14138)+D14137*INDEX($H$2:$H$5,$B14138)+INDEX($K$2:$K$5,$B14138)</f>
        <v>0.596078399121776</v>
      </c>
      <c r="D14138" s="6" t="n">
        <f aca="false">C14137*INDEX($I$2:$I$5,$B14138)+D14137*INDEX($J$2:$J$5,$B14138)+INDEX($L$2:$L$5,$B14138)</f>
        <v>0.29746851206223</v>
      </c>
    </row>
    <row r="14139" customFormat="false" ht="12.75" hidden="false" customHeight="false" outlineLevel="0" collapsed="false">
      <c r="A14139" s="5" t="n">
        <f aca="true">RAND()</f>
        <v>0.482075373460536</v>
      </c>
      <c r="B14139" s="0" t="n">
        <f aca="false">IF(A14139&lt;$N$2,$F$2,IF(A14139&lt;$N$3,$F$3,IF(A14139&lt;$N$4,$F$4,$F$5)))</f>
        <v>1</v>
      </c>
      <c r="C14139" s="6" t="n">
        <f aca="false">C14138*INDEX($G$2:$G$5,$B14139)+D14138*INDEX($H$2:$H$5,$B14139)+INDEX($K$2:$K$5,$B14139)</f>
        <v>0.592076895800691</v>
      </c>
      <c r="D14139" s="6" t="n">
        <f aca="false">C14138*INDEX($I$2:$I$5,$B14139)+D14138*INDEX($J$2:$J$5,$B14139)+INDEX($L$2:$L$5,$B14139)</f>
        <v>0.413495865973327</v>
      </c>
    </row>
    <row r="14140" customFormat="false" ht="12.75" hidden="false" customHeight="false" outlineLevel="0" collapsed="false">
      <c r="A14140" s="5" t="n">
        <f aca="true">RAND()</f>
        <v>0.259260710205858</v>
      </c>
      <c r="B14140" s="0" t="n">
        <f aca="false">IF(A14140&lt;$N$2,$F$2,IF(A14140&lt;$N$3,$F$3,IF(A14140&lt;$N$4,$F$4,$F$5)))</f>
        <v>1</v>
      </c>
      <c r="C14140" s="6" t="n">
        <f aca="false">C14139*INDEX($G$2:$G$5,$B14140)+D14139*INDEX($H$2:$H$5,$B14140)+INDEX($K$2:$K$5,$B14140)</f>
        <v>0.592972631575799</v>
      </c>
      <c r="D14140" s="6" t="n">
        <f aca="false">C14139*INDEX($I$2:$I$5,$B14140)+D14139*INDEX($J$2:$J$5,$B14140)+INDEX($L$2:$L$5,$B14140)</f>
        <v>0.512151145066729</v>
      </c>
    </row>
    <row r="14141" customFormat="false" ht="12.75" hidden="false" customHeight="false" outlineLevel="0" collapsed="false">
      <c r="A14141" s="5" t="n">
        <f aca="true">RAND()</f>
        <v>0.0325065985709215</v>
      </c>
      <c r="B14141" s="0" t="n">
        <f aca="false">IF(A14141&lt;$N$2,$F$2,IF(A14141&lt;$N$3,$F$3,IF(A14141&lt;$N$4,$F$4,$F$5)))</f>
        <v>1</v>
      </c>
      <c r="C14141" s="6" t="n">
        <f aca="false">C14140*INDEX($G$2:$G$5,$B14141)+D14140*INDEX($H$2:$H$5,$B14141)+INDEX($K$2:$K$5,$B14141)</f>
        <v>0.597383356575323</v>
      </c>
      <c r="D14141" s="6" t="n">
        <f aca="false">C14140*INDEX($I$2:$I$5,$B14141)+D14140*INDEX($J$2:$J$5,$B14141)+INDEX($L$2:$L$5,$B14141)</f>
        <v>0.595876334793349</v>
      </c>
    </row>
    <row r="14142" customFormat="false" ht="12.75" hidden="false" customHeight="false" outlineLevel="0" collapsed="false">
      <c r="A14142" s="5" t="n">
        <f aca="true">RAND()</f>
        <v>0.0917585573938453</v>
      </c>
      <c r="B14142" s="0" t="n">
        <f aca="false">IF(A14142&lt;$N$2,$F$2,IF(A14142&lt;$N$3,$F$3,IF(A14142&lt;$N$4,$F$4,$F$5)))</f>
        <v>1</v>
      </c>
      <c r="C14142" s="6" t="n">
        <f aca="false">C14141*INDEX($G$2:$G$5,$B14142)+D14141*INDEX($H$2:$H$5,$B14142)+INDEX($K$2:$K$5,$B14142)</f>
        <v>0.604225894119803</v>
      </c>
      <c r="D14142" s="6" t="n">
        <f aca="false">C14141*INDEX($I$2:$I$5,$B14142)+D14141*INDEX($J$2:$J$5,$B14142)+INDEX($L$2:$L$5,$B14142)</f>
        <v>0.666795824046266</v>
      </c>
    </row>
    <row r="14143" customFormat="false" ht="12.75" hidden="false" customHeight="false" outlineLevel="0" collapsed="false">
      <c r="A14143" s="5" t="n">
        <f aca="true">RAND()</f>
        <v>0.592967379327747</v>
      </c>
      <c r="B14143" s="0" t="n">
        <f aca="false">IF(A14143&lt;$N$2,$F$2,IF(A14143&lt;$N$3,$F$3,IF(A14143&lt;$N$4,$F$4,$F$5)))</f>
        <v>1</v>
      </c>
      <c r="C14143" s="6" t="n">
        <f aca="false">C14142*INDEX($G$2:$G$5,$B14143)+D14142*INDEX($H$2:$H$5,$B14143)+INDEX($K$2:$K$5,$B14143)</f>
        <v>0.612659229597424</v>
      </c>
      <c r="D14143" s="6" t="n">
        <f aca="false">C14142*INDEX($I$2:$I$5,$B14143)+D14142*INDEX($J$2:$J$5,$B14143)+INDEX($L$2:$L$5,$B14143)</f>
        <v>0.726753296532847</v>
      </c>
    </row>
    <row r="14144" customFormat="false" ht="12.75" hidden="false" customHeight="false" outlineLevel="0" collapsed="false">
      <c r="A14144" s="5" t="n">
        <f aca="true">RAND()</f>
        <v>0.389417645834765</v>
      </c>
      <c r="B14144" s="0" t="n">
        <f aca="false">IF(A14144&lt;$N$2,$F$2,IF(A14144&lt;$N$3,$F$3,IF(A14144&lt;$N$4,$F$4,$F$5)))</f>
        <v>1</v>
      </c>
      <c r="C14144" s="6" t="n">
        <f aca="false">C14143*INDEX($G$2:$G$5,$B14144)+D14143*INDEX($H$2:$H$5,$B14144)+INDEX($K$2:$K$5,$B14144)</f>
        <v>0.622037557899928</v>
      </c>
      <c r="D14144" s="6" t="n">
        <f aca="false">C14143*INDEX($I$2:$I$5,$B14144)+D14143*INDEX($J$2:$J$5,$B14144)+INDEX($L$2:$L$5,$B14144)</f>
        <v>0.777345157261283</v>
      </c>
    </row>
    <row r="14145" customFormat="false" ht="12.75" hidden="false" customHeight="false" outlineLevel="0" collapsed="false">
      <c r="A14145" s="5" t="n">
        <f aca="true">RAND()</f>
        <v>0.394149368333</v>
      </c>
      <c r="B14145" s="0" t="n">
        <f aca="false">IF(A14145&lt;$N$2,$F$2,IF(A14145&lt;$N$3,$F$3,IF(A14145&lt;$N$4,$F$4,$F$5)))</f>
        <v>1</v>
      </c>
      <c r="C14145" s="6" t="n">
        <f aca="false">C14144*INDEX($G$2:$G$5,$B14145)+D14144*INDEX($H$2:$H$5,$B14145)+INDEX($K$2:$K$5,$B14145)</f>
        <v>0.631871657475707</v>
      </c>
      <c r="D14145" s="6" t="n">
        <f aca="false">C14144*INDEX($I$2:$I$5,$B14145)+D14144*INDEX($J$2:$J$5,$B14145)+INDEX($L$2:$L$5,$B14145)</f>
        <v>0.819950648872532</v>
      </c>
    </row>
    <row r="14146" customFormat="false" ht="12.75" hidden="false" customHeight="false" outlineLevel="0" collapsed="false">
      <c r="A14146" s="5" t="n">
        <f aca="true">RAND()</f>
        <v>0.482003067272988</v>
      </c>
      <c r="B14146" s="0" t="n">
        <f aca="false">IF(A14146&lt;$N$2,$F$2,IF(A14146&lt;$N$3,$F$3,IF(A14146&lt;$N$4,$F$4,$F$5)))</f>
        <v>1</v>
      </c>
      <c r="C14146" s="6" t="n">
        <f aca="false">C14145*INDEX($G$2:$G$5,$B14146)+D14145*INDEX($H$2:$H$5,$B14146)+INDEX($K$2:$K$5,$B14146)</f>
        <v>0.641797211205159</v>
      </c>
      <c r="D14146" s="6" t="n">
        <f aca="false">C14145*INDEX($I$2:$I$5,$B14146)+D14145*INDEX($J$2:$J$5,$B14146)+INDEX($L$2:$L$5,$B14146)</f>
        <v>0.855758849566178</v>
      </c>
    </row>
    <row r="14147" customFormat="false" ht="12.75" hidden="false" customHeight="false" outlineLevel="0" collapsed="false">
      <c r="A14147" s="5" t="n">
        <f aca="true">RAND()</f>
        <v>0.937887896002643</v>
      </c>
      <c r="B14147" s="0" t="n">
        <f aca="false">IF(A14147&lt;$N$2,$F$2,IF(A14147&lt;$N$3,$F$3,IF(A14147&lt;$N$4,$F$4,$F$5)))</f>
        <v>3</v>
      </c>
      <c r="C14147" s="6" t="n">
        <f aca="false">C14146*INDEX($G$2:$G$5,$B14147)+D14146*INDEX($H$2:$H$5,$B14147)+INDEX($K$2:$K$5,$B14147)</f>
        <v>0.720910172746455</v>
      </c>
      <c r="D14147" s="6" t="n">
        <f aca="false">C14146*INDEX($I$2:$I$5,$B14147)+D14146*INDEX($J$2:$J$5,$B14147)+INDEX($L$2:$L$5,$B14147)</f>
        <v>0.285682122260525</v>
      </c>
    </row>
    <row r="14148" customFormat="false" ht="12.75" hidden="false" customHeight="false" outlineLevel="0" collapsed="false">
      <c r="A14148" s="5" t="n">
        <f aca="true">RAND()</f>
        <v>0.873382992906188</v>
      </c>
      <c r="B14148" s="0" t="n">
        <f aca="false">IF(A14148&lt;$N$2,$F$2,IF(A14148&lt;$N$3,$F$3,IF(A14148&lt;$N$4,$F$4,$F$5)))</f>
        <v>3</v>
      </c>
      <c r="C14148" s="6" t="n">
        <f aca="false">C14147*INDEX($G$2:$G$5,$B14148)+D14147*INDEX($H$2:$H$5,$B14148)+INDEX($K$2:$K$5,$B14148)</f>
        <v>0.547711514687761</v>
      </c>
      <c r="D14148" s="6" t="n">
        <f aca="false">C14147*INDEX($I$2:$I$5,$B14148)+D14147*INDEX($J$2:$J$5,$B14148)+INDEX($L$2:$L$5,$B14148)</f>
        <v>0.171143307889823</v>
      </c>
    </row>
    <row r="14149" customFormat="false" ht="12.75" hidden="false" customHeight="false" outlineLevel="0" collapsed="false">
      <c r="A14149" s="5" t="n">
        <f aca="true">RAND()</f>
        <v>0.901953150213948</v>
      </c>
      <c r="B14149" s="0" t="n">
        <f aca="false">IF(A14149&lt;$N$2,$F$2,IF(A14149&lt;$N$3,$F$3,IF(A14149&lt;$N$4,$F$4,$F$5)))</f>
        <v>3</v>
      </c>
      <c r="C14149" s="6" t="n">
        <f aca="false">C14148*INDEX($G$2:$G$5,$B14149)+D14148*INDEX($H$2:$H$5,$B14149)+INDEX($K$2:$K$5,$B14149)</f>
        <v>0.541276828929656</v>
      </c>
      <c r="D14149" s="6" t="n">
        <f aca="false">C14148*INDEX($I$2:$I$5,$B14149)+D14148*INDEX($J$2:$J$5,$B14149)+INDEX($L$2:$L$5,$B14149)</f>
        <v>0.0989659577887057</v>
      </c>
    </row>
    <row r="14150" customFormat="false" ht="12.75" hidden="false" customHeight="false" outlineLevel="0" collapsed="false">
      <c r="A14150" s="5" t="n">
        <f aca="true">RAND()</f>
        <v>0.21244623148954</v>
      </c>
      <c r="B14150" s="0" t="n">
        <f aca="false">IF(A14150&lt;$N$2,$F$2,IF(A14150&lt;$N$3,$F$3,IF(A14150&lt;$N$4,$F$4,$F$5)))</f>
        <v>1</v>
      </c>
      <c r="C14150" s="6" t="n">
        <f aca="false">C14149*INDEX($G$2:$G$5,$B14150)+D14149*INDEX($H$2:$H$5,$B14150)+INDEX($K$2:$K$5,$B14150)</f>
        <v>0.53820576819946</v>
      </c>
      <c r="D14150" s="6" t="n">
        <f aca="false">C14149*INDEX($I$2:$I$5,$B14150)+D14149*INDEX($J$2:$J$5,$B14150)+INDEX($L$2:$L$5,$B14150)</f>
        <v>0.246994855492214</v>
      </c>
    </row>
    <row r="14151" customFormat="false" ht="12.75" hidden="false" customHeight="false" outlineLevel="0" collapsed="false">
      <c r="A14151" s="5" t="n">
        <f aca="true">RAND()</f>
        <v>0.422394503781574</v>
      </c>
      <c r="B14151" s="0" t="n">
        <f aca="false">IF(A14151&lt;$N$2,$F$2,IF(A14151&lt;$N$3,$F$3,IF(A14151&lt;$N$4,$F$4,$F$5)))</f>
        <v>1</v>
      </c>
      <c r="C14151" s="6" t="n">
        <f aca="false">C14150*INDEX($G$2:$G$5,$B14151)+D14150*INDEX($H$2:$H$5,$B14151)+INDEX($K$2:$K$5,$B14151)</f>
        <v>0.541075506854553</v>
      </c>
      <c r="D14151" s="6" t="n">
        <f aca="false">C14150*INDEX($I$2:$I$5,$B14151)+D14150*INDEX($J$2:$J$5,$B14151)+INDEX($L$2:$L$5,$B14151)</f>
        <v>0.37278501888951</v>
      </c>
    </row>
    <row r="14152" customFormat="false" ht="12.75" hidden="false" customHeight="false" outlineLevel="0" collapsed="false">
      <c r="A14152" s="5" t="n">
        <f aca="true">RAND()</f>
        <v>0.788016825673867</v>
      </c>
      <c r="B14152" s="0" t="n">
        <f aca="false">IF(A14152&lt;$N$2,$F$2,IF(A14152&lt;$N$3,$F$3,IF(A14152&lt;$N$4,$F$4,$F$5)))</f>
        <v>2</v>
      </c>
      <c r="C14152" s="6" t="n">
        <f aca="false">C14151*INDEX($G$2:$G$5,$B14152)+D14151*INDEX($H$2:$H$5,$B14152)+INDEX($K$2:$K$5,$B14152)</f>
        <v>0.422342460581318</v>
      </c>
      <c r="D14152" s="6" t="n">
        <f aca="false">C14151*INDEX($I$2:$I$5,$B14152)+D14151*INDEX($J$2:$J$5,$B14152)+INDEX($L$2:$L$5,$B14152)</f>
        <v>0.244721713270362</v>
      </c>
    </row>
    <row r="14153" customFormat="false" ht="12.75" hidden="false" customHeight="false" outlineLevel="0" collapsed="false">
      <c r="A14153" s="5" t="n">
        <f aca="true">RAND()</f>
        <v>0.97045145547882</v>
      </c>
      <c r="B14153" s="0" t="n">
        <f aca="false">IF(A14153&lt;$N$2,$F$2,IF(A14153&lt;$N$3,$F$3,IF(A14153&lt;$N$4,$F$4,$F$5)))</f>
        <v>4</v>
      </c>
      <c r="C14153" s="6" t="n">
        <f aca="false">C14152*INDEX($G$2:$G$5,$B14153)+D14152*INDEX($H$2:$H$5,$B14153)+INDEX($K$2:$K$5,$B14153)</f>
        <v>0.5</v>
      </c>
      <c r="D14153" s="6" t="n">
        <f aca="false">C14152*INDEX($I$2:$I$5,$B14153)+D14152*INDEX($J$2:$J$5,$B14153)+INDEX($L$2:$L$5,$B14153)</f>
        <v>0.039155474123258</v>
      </c>
    </row>
    <row r="14154" customFormat="false" ht="12.75" hidden="false" customHeight="false" outlineLevel="0" collapsed="false">
      <c r="A14154" s="5" t="n">
        <f aca="true">RAND()</f>
        <v>0.929275952597678</v>
      </c>
      <c r="B14154" s="0" t="n">
        <f aca="false">IF(A14154&lt;$N$2,$F$2,IF(A14154&lt;$N$3,$F$3,IF(A14154&lt;$N$4,$F$4,$F$5)))</f>
        <v>3</v>
      </c>
      <c r="C14154" s="6" t="n">
        <f aca="false">C14153*INDEX($G$2:$G$5,$B14154)+D14153*INDEX($H$2:$H$5,$B14154)+INDEX($K$2:$K$5,$B14154)</f>
        <v>0.511080999176882</v>
      </c>
      <c r="D14154" s="6" t="n">
        <f aca="false">C14153*INDEX($I$2:$I$5,$B14154)+D14153*INDEX($J$2:$J$5,$B14154)+INDEX($L$2:$L$5,$B14154)</f>
        <v>0.0552798473672121</v>
      </c>
    </row>
    <row r="14155" customFormat="false" ht="12.75" hidden="false" customHeight="false" outlineLevel="0" collapsed="false">
      <c r="A14155" s="5" t="n">
        <f aca="true">RAND()</f>
        <v>0.586276020540067</v>
      </c>
      <c r="B14155" s="0" t="n">
        <f aca="false">IF(A14155&lt;$N$2,$F$2,IF(A14155&lt;$N$3,$F$3,IF(A14155&lt;$N$4,$F$4,$F$5)))</f>
        <v>1</v>
      </c>
      <c r="C14155" s="6" t="n">
        <f aca="false">C14154*INDEX($G$2:$G$5,$B14155)+D14154*INDEX($H$2:$H$5,$B14155)+INDEX($K$2:$K$5,$B14155)</f>
        <v>0.51095312265376</v>
      </c>
      <c r="D14155" s="6" t="n">
        <f aca="false">C14154*INDEX($I$2:$I$5,$B14155)+D14154*INDEX($J$2:$J$5,$B14155)+INDEX($L$2:$L$5,$B14155)</f>
        <v>0.211022593445218</v>
      </c>
    </row>
    <row r="14156" customFormat="false" ht="12.75" hidden="false" customHeight="false" outlineLevel="0" collapsed="false">
      <c r="A14156" s="5" t="n">
        <f aca="true">RAND()</f>
        <v>0.808903797672049</v>
      </c>
      <c r="B14156" s="0" t="n">
        <f aca="false">IF(A14156&lt;$N$2,$F$2,IF(A14156&lt;$N$3,$F$3,IF(A14156&lt;$N$4,$F$4,$F$5)))</f>
        <v>2</v>
      </c>
      <c r="C14156" s="6" t="n">
        <f aca="false">C14155*INDEX($G$2:$G$5,$B14156)+D14155*INDEX($H$2:$H$5,$B14156)+INDEX($K$2:$K$5,$B14156)</f>
        <v>0.452966659044171</v>
      </c>
      <c r="D14156" s="6" t="n">
        <f aca="false">C14155*INDEX($I$2:$I$5,$B14156)+D14155*INDEX($J$2:$J$5,$B14156)+INDEX($L$2:$L$5,$B14156)</f>
        <v>0.206046856628458</v>
      </c>
    </row>
    <row r="14157" customFormat="false" ht="12.75" hidden="false" customHeight="false" outlineLevel="0" collapsed="false">
      <c r="A14157" s="5" t="n">
        <f aca="true">RAND()</f>
        <v>0.375039986287285</v>
      </c>
      <c r="B14157" s="0" t="n">
        <f aca="false">IF(A14157&lt;$N$2,$F$2,IF(A14157&lt;$N$3,$F$3,IF(A14157&lt;$N$4,$F$4,$F$5)))</f>
        <v>1</v>
      </c>
      <c r="C14157" s="6" t="n">
        <f aca="false">C14156*INDEX($G$2:$G$5,$B14157)+D14156*INDEX($H$2:$H$5,$B14157)+INDEX($K$2:$K$5,$B14157)</f>
        <v>0.467192427223754</v>
      </c>
      <c r="D14157" s="6" t="n">
        <f aca="false">C14156*INDEX($I$2:$I$5,$B14157)+D14156*INDEX($J$2:$J$5,$B14157)+INDEX($L$2:$L$5,$B14157)</f>
        <v>0.341174014892926</v>
      </c>
    </row>
    <row r="14158" customFormat="false" ht="12.75" hidden="false" customHeight="false" outlineLevel="0" collapsed="false">
      <c r="A14158" s="5" t="n">
        <f aca="true">RAND()</f>
        <v>0.818396307262364</v>
      </c>
      <c r="B14158" s="0" t="n">
        <f aca="false">IF(A14158&lt;$N$2,$F$2,IF(A14158&lt;$N$3,$F$3,IF(A14158&lt;$N$4,$F$4,$F$5)))</f>
        <v>2</v>
      </c>
      <c r="C14158" s="6" t="n">
        <f aca="false">C14157*INDEX($G$2:$G$5,$B14158)+D14157*INDEX($H$2:$H$5,$B14158)+INDEX($K$2:$K$5,$B14158)</f>
        <v>0.414931580797278</v>
      </c>
      <c r="D14158" s="6" t="n">
        <f aca="false">C14157*INDEX($I$2:$I$5,$B14158)+D14157*INDEX($J$2:$J$5,$B14158)+INDEX($L$2:$L$5,$B14158)</f>
        <v>0.221796769486475</v>
      </c>
    </row>
    <row r="14159" customFormat="false" ht="12.75" hidden="false" customHeight="false" outlineLevel="0" collapsed="false">
      <c r="A14159" s="5" t="n">
        <f aca="true">RAND()</f>
        <v>0.305370141775572</v>
      </c>
      <c r="B14159" s="0" t="n">
        <f aca="false">IF(A14159&lt;$N$2,$F$2,IF(A14159&lt;$N$3,$F$3,IF(A14159&lt;$N$4,$F$4,$F$5)))</f>
        <v>1</v>
      </c>
      <c r="C14159" s="6" t="n">
        <f aca="false">C14158*INDEX($G$2:$G$5,$B14159)+D14158*INDEX($H$2:$H$5,$B14159)+INDEX($K$2:$K$5,$B14159)</f>
        <v>0.435483392567889</v>
      </c>
      <c r="D14159" s="6" t="n">
        <f aca="false">C14158*INDEX($I$2:$I$5,$B14159)+D14158*INDEX($J$2:$J$5,$B14159)+INDEX($L$2:$L$5,$B14159)</f>
        <v>0.355952988804518</v>
      </c>
    </row>
    <row r="14160" customFormat="false" ht="12.75" hidden="false" customHeight="false" outlineLevel="0" collapsed="false">
      <c r="A14160" s="5" t="n">
        <f aca="true">RAND()</f>
        <v>0.2487828329026</v>
      </c>
      <c r="B14160" s="0" t="n">
        <f aca="false">IF(A14160&lt;$N$2,$F$2,IF(A14160&lt;$N$3,$F$3,IF(A14160&lt;$N$4,$F$4,$F$5)))</f>
        <v>1</v>
      </c>
      <c r="C14160" s="6" t="n">
        <f aca="false">C14159*INDEX($G$2:$G$5,$B14160)+D14159*INDEX($H$2:$H$5,$B14160)+INDEX($K$2:$K$5,$B14160)</f>
        <v>0.457895660875905</v>
      </c>
      <c r="D14160" s="6" t="n">
        <f aca="false">C14159*INDEX($I$2:$I$5,$B14160)+D14159*INDEX($J$2:$J$5,$B14160)+INDEX($L$2:$L$5,$B14160)</f>
        <v>0.469091201970024</v>
      </c>
    </row>
    <row r="14161" customFormat="false" ht="12.75" hidden="false" customHeight="false" outlineLevel="0" collapsed="false">
      <c r="A14161" s="5" t="n">
        <f aca="true">RAND()</f>
        <v>0.459788309037004</v>
      </c>
      <c r="B14161" s="0" t="n">
        <f aca="false">IF(A14161&lt;$N$2,$F$2,IF(A14161&lt;$N$3,$F$3,IF(A14161&lt;$N$4,$F$4,$F$5)))</f>
        <v>1</v>
      </c>
      <c r="C14161" s="6" t="n">
        <f aca="false">C14160*INDEX($G$2:$G$5,$B14161)+D14160*INDEX($H$2:$H$5,$B14161)+INDEX($K$2:$K$5,$B14161)</f>
        <v>0.481109790556534</v>
      </c>
      <c r="D14161" s="6" t="n">
        <f aca="false">C14160*INDEX($I$2:$I$5,$B14161)+D14160*INDEX($J$2:$J$5,$B14161)+INDEX($L$2:$L$5,$B14161)</f>
        <v>0.564316291020142</v>
      </c>
    </row>
    <row r="14162" customFormat="false" ht="12.75" hidden="false" customHeight="false" outlineLevel="0" collapsed="false">
      <c r="A14162" s="5" t="n">
        <f aca="true">RAND()</f>
        <v>0.566990392625623</v>
      </c>
      <c r="B14162" s="0" t="n">
        <f aca="false">IF(A14162&lt;$N$2,$F$2,IF(A14162&lt;$N$3,$F$3,IF(A14162&lt;$N$4,$F$4,$F$5)))</f>
        <v>1</v>
      </c>
      <c r="C14162" s="6" t="n">
        <f aca="false">C14161*INDEX($G$2:$G$5,$B14162)+D14161*INDEX($H$2:$H$5,$B14162)+INDEX($K$2:$K$5,$B14162)</f>
        <v>0.504341914950243</v>
      </c>
      <c r="D14162" s="6" t="n">
        <f aca="false">C14161*INDEX($I$2:$I$5,$B14162)+D14161*INDEX($J$2:$J$5,$B14162)+INDEX($L$2:$L$5,$B14162)</f>
        <v>0.644303468825509</v>
      </c>
    </row>
    <row r="14163" customFormat="false" ht="12.75" hidden="false" customHeight="false" outlineLevel="0" collapsed="false">
      <c r="A14163" s="5" t="n">
        <f aca="true">RAND()</f>
        <v>0.81975148906684</v>
      </c>
      <c r="B14163" s="0" t="n">
        <f aca="false">IF(A14163&lt;$N$2,$F$2,IF(A14163&lt;$N$3,$F$3,IF(A14163&lt;$N$4,$F$4,$F$5)))</f>
        <v>2</v>
      </c>
      <c r="C14163" s="6" t="n">
        <f aca="false">C14162*INDEX($G$2:$G$5,$B14163)+D14162*INDEX($H$2:$H$5,$B14163)+INDEX($K$2:$K$5,$B14163)</f>
        <v>0.353742773290633</v>
      </c>
      <c r="D14163" s="6" t="n">
        <f aca="false">C14162*INDEX($I$2:$I$5,$B14163)+D14162*INDEX($J$2:$J$5,$B14163)+INDEX($L$2:$L$5,$B14163)</f>
        <v>0.28990905613738</v>
      </c>
    </row>
    <row r="14164" customFormat="false" ht="12.75" hidden="false" customHeight="false" outlineLevel="0" collapsed="false">
      <c r="A14164" s="5" t="n">
        <f aca="true">RAND()</f>
        <v>0.979564630864414</v>
      </c>
      <c r="B14164" s="0" t="n">
        <f aca="false">IF(A14164&lt;$N$2,$F$2,IF(A14164&lt;$N$3,$F$3,IF(A14164&lt;$N$4,$F$4,$F$5)))</f>
        <v>4</v>
      </c>
      <c r="C14164" s="6" t="n">
        <f aca="false">C14163*INDEX($G$2:$G$5,$B14164)+D14163*INDEX($H$2:$H$5,$B14164)+INDEX($K$2:$K$5,$B14164)</f>
        <v>0.5</v>
      </c>
      <c r="D14164" s="6" t="n">
        <f aca="false">C14163*INDEX($I$2:$I$5,$B14164)+D14163*INDEX($J$2:$J$5,$B14164)+INDEX($L$2:$L$5,$B14164)</f>
        <v>0.0463854489819808</v>
      </c>
    </row>
    <row r="14165" customFormat="false" ht="12.75" hidden="false" customHeight="false" outlineLevel="0" collapsed="false">
      <c r="A14165" s="5" t="n">
        <f aca="true">RAND()</f>
        <v>0.521856142796218</v>
      </c>
      <c r="B14165" s="0" t="n">
        <f aca="false">IF(A14165&lt;$N$2,$F$2,IF(A14165&lt;$N$3,$F$3,IF(A14165&lt;$N$4,$F$4,$F$5)))</f>
        <v>1</v>
      </c>
      <c r="C14165" s="6" t="n">
        <f aca="false">C14164*INDEX($G$2:$G$5,$B14165)+D14164*INDEX($H$2:$H$5,$B14165)+INDEX($K$2:$K$5,$B14165)</f>
        <v>0.501216261612333</v>
      </c>
      <c r="D14165" s="6" t="n">
        <f aca="false">C14164*INDEX($I$2:$I$5,$B14165)+D14164*INDEX($J$2:$J$5,$B14165)+INDEX($L$2:$L$5,$B14165)</f>
        <v>0.203881246185702</v>
      </c>
    </row>
    <row r="14166" customFormat="false" ht="12.75" hidden="false" customHeight="false" outlineLevel="0" collapsed="false">
      <c r="A14166" s="5" t="n">
        <f aca="true">RAND()</f>
        <v>0.679778357142942</v>
      </c>
      <c r="B14166" s="0" t="n">
        <f aca="false">IF(A14166&lt;$N$2,$F$2,IF(A14166&lt;$N$3,$F$3,IF(A14166&lt;$N$4,$F$4,$F$5)))</f>
        <v>1</v>
      </c>
      <c r="C14166" s="6" t="n">
        <f aca="false">C14165*INDEX($G$2:$G$5,$B14166)+D14165*INDEX($H$2:$H$5,$B14166)+INDEX($K$2:$K$5,$B14166)</f>
        <v>0.508076212217742</v>
      </c>
      <c r="D14166" s="6" t="n">
        <f aca="false">C14165*INDEX($I$2:$I$5,$B14166)+D14165*INDEX($J$2:$J$5,$B14166)+INDEX($L$2:$L$5,$B14166)</f>
        <v>0.337550176332004</v>
      </c>
    </row>
    <row r="14167" customFormat="false" ht="12.75" hidden="false" customHeight="false" outlineLevel="0" collapsed="false">
      <c r="A14167" s="5" t="n">
        <f aca="true">RAND()</f>
        <v>0.361790549131736</v>
      </c>
      <c r="B14167" s="0" t="n">
        <f aca="false">IF(A14167&lt;$N$2,$F$2,IF(A14167&lt;$N$3,$F$3,IF(A14167&lt;$N$4,$F$4,$F$5)))</f>
        <v>1</v>
      </c>
      <c r="C14167" s="6" t="n">
        <f aca="false">C14166*INDEX($G$2:$G$5,$B14167)+D14166*INDEX($H$2:$H$5,$B14167)+INDEX($K$2:$K$5,$B14167)</f>
        <v>0.518846060697147</v>
      </c>
      <c r="D14167" s="6" t="n">
        <f aca="false">C14166*INDEX($I$2:$I$5,$B14167)+D14166*INDEX($J$2:$J$5,$B14167)+INDEX($L$2:$L$5,$B14167)</f>
        <v>0.450781279853815</v>
      </c>
    </row>
    <row r="14168" customFormat="false" ht="12.75" hidden="false" customHeight="false" outlineLevel="0" collapsed="false">
      <c r="A14168" s="5" t="n">
        <f aca="true">RAND()</f>
        <v>0.0358833489572467</v>
      </c>
      <c r="B14168" s="0" t="n">
        <f aca="false">IF(A14168&lt;$N$2,$F$2,IF(A14168&lt;$N$3,$F$3,IF(A14168&lt;$N$4,$F$4,$F$5)))</f>
        <v>1</v>
      </c>
      <c r="C14168" s="6" t="n">
        <f aca="false">C14167*INDEX($G$2:$G$5,$B14168)+D14167*INDEX($H$2:$H$5,$B14168)+INDEX($K$2:$K$5,$B14168)</f>
        <v>0.532179212886469</v>
      </c>
      <c r="D14168" s="6" t="n">
        <f aca="false">C14167*INDEX($I$2:$I$5,$B14168)+D14167*INDEX($J$2:$J$5,$B14168)+INDEX($L$2:$L$5,$B14168)</f>
        <v>0.546516002350095</v>
      </c>
    </row>
    <row r="14169" customFormat="false" ht="12.75" hidden="false" customHeight="false" outlineLevel="0" collapsed="false">
      <c r="A14169" s="5" t="n">
        <f aca="true">RAND()</f>
        <v>0.323234387069404</v>
      </c>
      <c r="B14169" s="0" t="n">
        <f aca="false">IF(A14169&lt;$N$2,$F$2,IF(A14169&lt;$N$3,$F$3,IF(A14169&lt;$N$4,$F$4,$F$5)))</f>
        <v>1</v>
      </c>
      <c r="C14169" s="6" t="n">
        <f aca="false">C14168*INDEX($G$2:$G$5,$B14169)+D14168*INDEX($H$2:$H$5,$B14169)+INDEX($K$2:$K$5,$B14169)</f>
        <v>0.547041243827566</v>
      </c>
      <c r="D14169" s="6" t="n">
        <f aca="false">C14168*INDEX($I$2:$I$5,$B14169)+D14168*INDEX($J$2:$J$5,$B14169)+INDEX($L$2:$L$5,$B14169)</f>
        <v>0.627301455118431</v>
      </c>
    </row>
    <row r="14170" customFormat="false" ht="12.75" hidden="false" customHeight="false" outlineLevel="0" collapsed="false">
      <c r="A14170" s="5" t="n">
        <f aca="true">RAND()</f>
        <v>0.75552140006578</v>
      </c>
      <c r="B14170" s="0" t="n">
        <f aca="false">IF(A14170&lt;$N$2,$F$2,IF(A14170&lt;$N$3,$F$3,IF(A14170&lt;$N$4,$F$4,$F$5)))</f>
        <v>2</v>
      </c>
      <c r="C14170" s="6" t="n">
        <f aca="false">C14169*INDEX($G$2:$G$5,$B14170)+D14169*INDEX($H$2:$H$5,$B14170)+INDEX($K$2:$K$5,$B14170)</f>
        <v>0.365996996177265</v>
      </c>
      <c r="D14170" s="6" t="n">
        <f aca="false">C14169*INDEX($I$2:$I$5,$B14170)+D14169*INDEX($J$2:$J$5,$B14170)+INDEX($L$2:$L$5,$B14170)</f>
        <v>0.296209707763361</v>
      </c>
    </row>
    <row r="14171" customFormat="false" ht="12.75" hidden="false" customHeight="false" outlineLevel="0" collapsed="false">
      <c r="A14171" s="5" t="n">
        <f aca="true">RAND()</f>
        <v>0.775168544841943</v>
      </c>
      <c r="B14171" s="0" t="n">
        <f aca="false">IF(A14171&lt;$N$2,$F$2,IF(A14171&lt;$N$3,$F$3,IF(A14171&lt;$N$4,$F$4,$F$5)))</f>
        <v>2</v>
      </c>
      <c r="C14171" s="6" t="n">
        <f aca="false">C14170*INDEX($G$2:$G$5,$B14171)+D14170*INDEX($H$2:$H$5,$B14171)+INDEX($K$2:$K$5,$B14171)</f>
        <v>0.405158014292402</v>
      </c>
      <c r="D14171" s="6" t="n">
        <f aca="false">C14170*INDEX($I$2:$I$5,$B14171)+D14170*INDEX($J$2:$J$5,$B14171)+INDEX($L$2:$L$5,$B14171)</f>
        <v>0.190068633565444</v>
      </c>
    </row>
    <row r="14172" customFormat="false" ht="12.75" hidden="false" customHeight="false" outlineLevel="0" collapsed="false">
      <c r="A14172" s="5" t="n">
        <f aca="true">RAND()</f>
        <v>0.757080977233431</v>
      </c>
      <c r="B14172" s="0" t="n">
        <f aca="false">IF(A14172&lt;$N$2,$F$2,IF(A14172&lt;$N$3,$F$3,IF(A14172&lt;$N$4,$F$4,$F$5)))</f>
        <v>2</v>
      </c>
      <c r="C14172" s="6" t="n">
        <f aca="false">C14171*INDEX($G$2:$G$5,$B14172)+D14171*INDEX($H$2:$H$5,$B14172)+INDEX($K$2:$K$5,$B14172)</f>
        <v>0.436860617629813</v>
      </c>
      <c r="D14172" s="6" t="n">
        <f aca="false">C14171*INDEX($I$2:$I$5,$B14172)+D14171*INDEX($J$2:$J$5,$B14172)+INDEX($L$2:$L$5,$B14172)</f>
        <v>0.178009232042475</v>
      </c>
    </row>
    <row r="14173" customFormat="false" ht="12.75" hidden="false" customHeight="false" outlineLevel="0" collapsed="false">
      <c r="A14173" s="5" t="n">
        <f aca="true">RAND()</f>
        <v>0.220024442720943</v>
      </c>
      <c r="B14173" s="0" t="n">
        <f aca="false">IF(A14173&lt;$N$2,$F$2,IF(A14173&lt;$N$3,$F$3,IF(A14173&lt;$N$4,$F$4,$F$5)))</f>
        <v>1</v>
      </c>
      <c r="C14173" s="6" t="n">
        <f aca="false">C14172*INDEX($G$2:$G$5,$B14173)+D14172*INDEX($H$2:$H$5,$B14173)+INDEX($K$2:$K$5,$B14173)</f>
        <v>0.452481005953283</v>
      </c>
      <c r="D14173" s="6" t="n">
        <f aca="false">C14172*INDEX($I$2:$I$5,$B14173)+D14172*INDEX($J$2:$J$5,$B14173)+INDEX($L$2:$L$5,$B14173)</f>
        <v>0.317965995151758</v>
      </c>
    </row>
    <row r="14174" customFormat="false" ht="12.75" hidden="false" customHeight="false" outlineLevel="0" collapsed="false">
      <c r="A14174" s="5" t="n">
        <f aca="true">RAND()</f>
        <v>0.171053497066835</v>
      </c>
      <c r="B14174" s="0" t="n">
        <f aca="false">IF(A14174&lt;$N$2,$F$2,IF(A14174&lt;$N$3,$F$3,IF(A14174&lt;$N$4,$F$4,$F$5)))</f>
        <v>1</v>
      </c>
      <c r="C14174" s="6" t="n">
        <f aca="false">C14173*INDEX($G$2:$G$5,$B14174)+D14173*INDEX($H$2:$H$5,$B14174)+INDEX($K$2:$K$5,$B14174)</f>
        <v>0.470921115874952</v>
      </c>
      <c r="D14174" s="6" t="n">
        <f aca="false">C14173*INDEX($I$2:$I$5,$B14174)+D14173*INDEX($J$2:$J$5,$B14174)+INDEX($L$2:$L$5,$B14174)</f>
        <v>0.436211332663571</v>
      </c>
    </row>
    <row r="14175" customFormat="false" ht="12.75" hidden="false" customHeight="false" outlineLevel="0" collapsed="false">
      <c r="A14175" s="5" t="n">
        <f aca="true">RAND()</f>
        <v>0.0910577974841005</v>
      </c>
      <c r="B14175" s="0" t="n">
        <f aca="false">IF(A14175&lt;$N$2,$F$2,IF(A14175&lt;$N$3,$F$3,IF(A14175&lt;$N$4,$F$4,$F$5)))</f>
        <v>1</v>
      </c>
      <c r="C14175" s="6" t="n">
        <f aca="false">C14174*INDEX($G$2:$G$5,$B14175)+D14174*INDEX($H$2:$H$5,$B14175)+INDEX($K$2:$K$5,$B14175)</f>
        <v>0.490951846686386</v>
      </c>
      <c r="D14175" s="6" t="n">
        <f aca="false">C14174*INDEX($I$2:$I$5,$B14175)+D14174*INDEX($J$2:$J$5,$B14175)+INDEX($L$2:$L$5,$B14175)</f>
        <v>0.535919340143999</v>
      </c>
    </row>
    <row r="14176" customFormat="false" ht="12.75" hidden="false" customHeight="false" outlineLevel="0" collapsed="false">
      <c r="A14176" s="5" t="n">
        <f aca="true">RAND()</f>
        <v>0.613016929196271</v>
      </c>
      <c r="B14176" s="0" t="n">
        <f aca="false">IF(A14176&lt;$N$2,$F$2,IF(A14176&lt;$N$3,$F$3,IF(A14176&lt;$N$4,$F$4,$F$5)))</f>
        <v>1</v>
      </c>
      <c r="C14176" s="6" t="n">
        <f aca="false">C14175*INDEX($G$2:$G$5,$B14176)+D14175*INDEX($H$2:$H$5,$B14176)+INDEX($K$2:$K$5,$B14176)</f>
        <v>0.51164713342207</v>
      </c>
      <c r="D14176" s="6" t="n">
        <f aca="false">C14175*INDEX($I$2:$I$5,$B14176)+D14175*INDEX($J$2:$J$5,$B14176)+INDEX($L$2:$L$5,$B14176)</f>
        <v>0.619830301454859</v>
      </c>
    </row>
    <row r="14177" customFormat="false" ht="12.75" hidden="false" customHeight="false" outlineLevel="0" collapsed="false">
      <c r="A14177" s="5" t="n">
        <f aca="true">RAND()</f>
        <v>0.611706484170417</v>
      </c>
      <c r="B14177" s="0" t="n">
        <f aca="false">IF(A14177&lt;$N$2,$F$2,IF(A14177&lt;$N$3,$F$3,IF(A14177&lt;$N$4,$F$4,$F$5)))</f>
        <v>1</v>
      </c>
      <c r="C14177" s="6" t="n">
        <f aca="false">C14176*INDEX($G$2:$G$5,$B14177)+D14176*INDEX($H$2:$H$5,$B14177)+INDEX($K$2:$K$5,$B14177)</f>
        <v>0.532322137429167</v>
      </c>
      <c r="D14177" s="6" t="n">
        <f aca="false">C14176*INDEX($I$2:$I$5,$B14177)+D14176*INDEX($J$2:$J$5,$B14177)+INDEX($L$2:$L$5,$B14177)</f>
        <v>0.690304981998559</v>
      </c>
    </row>
    <row r="14178" customFormat="false" ht="12.75" hidden="false" customHeight="false" outlineLevel="0" collapsed="false">
      <c r="A14178" s="5" t="n">
        <f aca="true">RAND()</f>
        <v>0.221455059901359</v>
      </c>
      <c r="B14178" s="0" t="n">
        <f aca="false">IF(A14178&lt;$N$2,$F$2,IF(A14178&lt;$N$3,$F$3,IF(A14178&lt;$N$4,$F$4,$F$5)))</f>
        <v>1</v>
      </c>
      <c r="C14178" s="6" t="n">
        <f aca="false">C14177*INDEX($G$2:$G$5,$B14178)+D14177*INDEX($H$2:$H$5,$B14178)+INDEX($K$2:$K$5,$B14178)</f>
        <v>0.55248277901131</v>
      </c>
      <c r="D14178" s="6" t="n">
        <f aca="false">C14177*INDEX($I$2:$I$5,$B14178)+D14177*INDEX($J$2:$J$5,$B14178)+INDEX($L$2:$L$5,$B14178)</f>
        <v>0.749373010631897</v>
      </c>
    </row>
    <row r="14179" customFormat="false" ht="12.75" hidden="false" customHeight="false" outlineLevel="0" collapsed="false">
      <c r="A14179" s="5" t="n">
        <f aca="true">RAND()</f>
        <v>0.0342136997145237</v>
      </c>
      <c r="B14179" s="0" t="n">
        <f aca="false">IF(A14179&lt;$N$2,$F$2,IF(A14179&lt;$N$3,$F$3,IF(A14179&lt;$N$4,$F$4,$F$5)))</f>
        <v>1</v>
      </c>
      <c r="C14179" s="6" t="n">
        <f aca="false">C14178*INDEX($G$2:$G$5,$B14179)+D14178*INDEX($H$2:$H$5,$B14179)+INDEX($K$2:$K$5,$B14179)</f>
        <v>0.571784680773982</v>
      </c>
      <c r="D14179" s="6" t="n">
        <f aca="false">C14178*INDEX($I$2:$I$5,$B14179)+D14178*INDEX($J$2:$J$5,$B14179)+INDEX($L$2:$L$5,$B14179)</f>
        <v>0.798775823203062</v>
      </c>
    </row>
    <row r="14180" customFormat="false" ht="12.75" hidden="false" customHeight="false" outlineLevel="0" collapsed="false">
      <c r="A14180" s="5" t="n">
        <f aca="true">RAND()</f>
        <v>0.986940675028605</v>
      </c>
      <c r="B14180" s="0" t="n">
        <f aca="false">IF(A14180&lt;$N$2,$F$2,IF(A14180&lt;$N$3,$F$3,IF(A14180&lt;$N$4,$F$4,$F$5)))</f>
        <v>4</v>
      </c>
      <c r="C14180" s="6" t="n">
        <f aca="false">C14179*INDEX($G$2:$G$5,$B14180)+D14179*INDEX($H$2:$H$5,$B14180)+INDEX($K$2:$K$5,$B14180)</f>
        <v>0.5</v>
      </c>
      <c r="D14180" s="6" t="n">
        <f aca="false">C14179*INDEX($I$2:$I$5,$B14180)+D14179*INDEX($J$2:$J$5,$B14180)+INDEX($L$2:$L$5,$B14180)</f>
        <v>0.12780413171249</v>
      </c>
    </row>
    <row r="14181" customFormat="false" ht="12.75" hidden="false" customHeight="false" outlineLevel="0" collapsed="false">
      <c r="A14181" s="5" t="n">
        <f aca="true">RAND()</f>
        <v>0.763391804068576</v>
      </c>
      <c r="B14181" s="0" t="n">
        <f aca="false">IF(A14181&lt;$N$2,$F$2,IF(A14181&lt;$N$3,$F$3,IF(A14181&lt;$N$4,$F$4,$F$5)))</f>
        <v>2</v>
      </c>
      <c r="C14181" s="6" t="n">
        <f aca="false">C14180*INDEX($G$2:$G$5,$B14181)+D14180*INDEX($H$2:$H$5,$B14181)+INDEX($K$2:$K$5,$B14181)</f>
        <v>0.469616266232977</v>
      </c>
      <c r="D14181" s="6" t="n">
        <f aca="false">C14180*INDEX($I$2:$I$5,$B14181)+D14180*INDEX($J$2:$J$5,$B14181)+INDEX($L$2:$L$5,$B14181)</f>
        <v>0.187177413947361</v>
      </c>
    </row>
    <row r="14182" customFormat="false" ht="12.75" hidden="false" customHeight="false" outlineLevel="0" collapsed="false">
      <c r="A14182" s="5" t="n">
        <f aca="true">RAND()</f>
        <v>0.977428508435161</v>
      </c>
      <c r="B14182" s="0" t="n">
        <f aca="false">IF(A14182&lt;$N$2,$F$2,IF(A14182&lt;$N$3,$F$3,IF(A14182&lt;$N$4,$F$4,$F$5)))</f>
        <v>4</v>
      </c>
      <c r="C14182" s="6" t="n">
        <f aca="false">C14181*INDEX($G$2:$G$5,$B14182)+D14181*INDEX($H$2:$H$5,$B14182)+INDEX($K$2:$K$5,$B14182)</f>
        <v>0.5</v>
      </c>
      <c r="D14182" s="6" t="n">
        <f aca="false">C14181*INDEX($I$2:$I$5,$B14182)+D14181*INDEX($J$2:$J$5,$B14182)+INDEX($L$2:$L$5,$B14182)</f>
        <v>0.0299483862315777</v>
      </c>
    </row>
    <row r="14183" customFormat="false" ht="12.75" hidden="false" customHeight="false" outlineLevel="0" collapsed="false">
      <c r="A14183" s="5" t="n">
        <f aca="true">RAND()</f>
        <v>0.0287135267887635</v>
      </c>
      <c r="B14183" s="0" t="n">
        <f aca="false">IF(A14183&lt;$N$2,$F$2,IF(A14183&lt;$N$3,$F$3,IF(A14183&lt;$N$4,$F$4,$F$5)))</f>
        <v>1</v>
      </c>
      <c r="C14183" s="6" t="n">
        <f aca="false">C14182*INDEX($G$2:$G$5,$B14183)+D14182*INDEX($H$2:$H$5,$B14183)+INDEX($K$2:$K$5,$B14183)</f>
        <v>0.500608090290568</v>
      </c>
      <c r="D14183" s="6" t="n">
        <f aca="false">C14182*INDEX($I$2:$I$5,$B14183)+D14182*INDEX($J$2:$J$5,$B14183)+INDEX($L$2:$L$5,$B14183)</f>
        <v>0.189926179910609</v>
      </c>
    </row>
    <row r="14184" customFormat="false" ht="12.75" hidden="false" customHeight="false" outlineLevel="0" collapsed="false">
      <c r="A14184" s="5" t="n">
        <f aca="true">RAND()</f>
        <v>0.0710610671093754</v>
      </c>
      <c r="B14184" s="0" t="n">
        <f aca="false">IF(A14184&lt;$N$2,$F$2,IF(A14184&lt;$N$3,$F$3,IF(A14184&lt;$N$4,$F$4,$F$5)))</f>
        <v>1</v>
      </c>
      <c r="C14184" s="6" t="n">
        <f aca="false">C14183*INDEX($G$2:$G$5,$B14184)+D14183*INDEX($H$2:$H$5,$B14184)+INDEX($K$2:$K$5,$B14184)</f>
        <v>0.507043537313385</v>
      </c>
      <c r="D14184" s="6" t="n">
        <f aca="false">C14183*INDEX($I$2:$I$5,$B14184)+D14183*INDEX($J$2:$J$5,$B14184)+INDEX($L$2:$L$5,$B14184)</f>
        <v>0.325724827403356</v>
      </c>
    </row>
    <row r="14185" customFormat="false" ht="12.75" hidden="false" customHeight="false" outlineLevel="0" collapsed="false">
      <c r="A14185" s="5" t="n">
        <f aca="true">RAND()</f>
        <v>0.769437239892171</v>
      </c>
      <c r="B14185" s="0" t="n">
        <f aca="false">IF(A14185&lt;$N$2,$F$2,IF(A14185&lt;$N$3,$F$3,IF(A14185&lt;$N$4,$F$4,$F$5)))</f>
        <v>2</v>
      </c>
      <c r="C14185" s="6" t="n">
        <f aca="false">C14184*INDEX($G$2:$G$5,$B14185)+D14184*INDEX($H$2:$H$5,$B14185)+INDEX($K$2:$K$5,$B14185)</f>
        <v>0.426273765857578</v>
      </c>
      <c r="D14185" s="6" t="n">
        <f aca="false">C14184*INDEX($I$2:$I$5,$B14185)+D14184*INDEX($J$2:$J$5,$B14185)+INDEX($L$2:$L$5,$B14185)</f>
        <v>0.227759630431286</v>
      </c>
    </row>
    <row r="14186" customFormat="false" ht="12.75" hidden="false" customHeight="false" outlineLevel="0" collapsed="false">
      <c r="A14186" s="5" t="n">
        <f aca="true">RAND()</f>
        <v>0.557744164041342</v>
      </c>
      <c r="B14186" s="0" t="n">
        <f aca="false">IF(A14186&lt;$N$2,$F$2,IF(A14186&lt;$N$3,$F$3,IF(A14186&lt;$N$4,$F$4,$F$5)))</f>
        <v>1</v>
      </c>
      <c r="C14186" s="6" t="n">
        <f aca="false">C14185*INDEX($G$2:$G$5,$B14186)+D14185*INDEX($H$2:$H$5,$B14186)+INDEX($K$2:$K$5,$B14186)</f>
        <v>0.445333533539042</v>
      </c>
      <c r="D14186" s="6" t="n">
        <f aca="false">C14185*INDEX($I$2:$I$5,$B14186)+D14185*INDEX($J$2:$J$5,$B14186)+INDEX($L$2:$L$5,$B14186)</f>
        <v>0.360595796899432</v>
      </c>
    </row>
    <row r="14187" customFormat="false" ht="12.75" hidden="false" customHeight="false" outlineLevel="0" collapsed="false">
      <c r="A14187" s="5" t="n">
        <f aca="true">RAND()</f>
        <v>0.198919086304747</v>
      </c>
      <c r="B14187" s="0" t="n">
        <f aca="false">IF(A14187&lt;$N$2,$F$2,IF(A14187&lt;$N$3,$F$3,IF(A14187&lt;$N$4,$F$4,$F$5)))</f>
        <v>1</v>
      </c>
      <c r="C14187" s="6" t="n">
        <f aca="false">C14186*INDEX($G$2:$G$5,$B14187)+D14186*INDEX($H$2:$H$5,$B14187)+INDEX($K$2:$K$5,$B14187)</f>
        <v>0.466430214459925</v>
      </c>
      <c r="D14187" s="6" t="n">
        <f aca="false">C14186*INDEX($I$2:$I$5,$B14187)+D14186*INDEX($J$2:$J$5,$B14187)+INDEX($L$2:$L$5,$B14187)</f>
        <v>0.472668490826673</v>
      </c>
    </row>
    <row r="14188" customFormat="false" ht="12.75" hidden="false" customHeight="false" outlineLevel="0" collapsed="false">
      <c r="A14188" s="5" t="n">
        <f aca="true">RAND()</f>
        <v>0.845819556096962</v>
      </c>
      <c r="B14188" s="0" t="n">
        <f aca="false">IF(A14188&lt;$N$2,$F$2,IF(A14188&lt;$N$3,$F$3,IF(A14188&lt;$N$4,$F$4,$F$5)))</f>
        <v>2</v>
      </c>
      <c r="C14188" s="6" t="n">
        <f aca="false">C14187*INDEX($G$2:$G$5,$B14188)+D14187*INDEX($H$2:$H$5,$B14188)+INDEX($K$2:$K$5,$B14188)</f>
        <v>0.385063673321777</v>
      </c>
      <c r="D14188" s="6" t="n">
        <f aca="false">C14187*INDEX($I$2:$I$5,$B14188)+D14187*INDEX($J$2:$J$5,$B14188)+INDEX($L$2:$L$5,$B14188)</f>
        <v>0.247528921160798</v>
      </c>
    </row>
    <row r="14189" customFormat="false" ht="12.75" hidden="false" customHeight="false" outlineLevel="0" collapsed="false">
      <c r="A14189" s="5" t="n">
        <f aca="true">RAND()</f>
        <v>0.715043955386132</v>
      </c>
      <c r="B14189" s="0" t="n">
        <f aca="false">IF(A14189&lt;$N$2,$F$2,IF(A14189&lt;$N$3,$F$3,IF(A14189&lt;$N$4,$F$4,$F$5)))</f>
        <v>1</v>
      </c>
      <c r="C14189" s="6" t="n">
        <f aca="false">C14188*INDEX($G$2:$G$5,$B14189)+D14188*INDEX($H$2:$H$5,$B14189)+INDEX($K$2:$K$5,$B14189)</f>
        <v>0.411077628733138</v>
      </c>
      <c r="D14189" s="6" t="n">
        <f aca="false">C14188*INDEX($I$2:$I$5,$B14189)+D14188*INDEX($J$2:$J$5,$B14189)+INDEX($L$2:$L$5,$B14189)</f>
        <v>0.378904698152611</v>
      </c>
    </row>
    <row r="14190" customFormat="false" ht="12.75" hidden="false" customHeight="false" outlineLevel="0" collapsed="false">
      <c r="A14190" s="5" t="n">
        <f aca="true">RAND()</f>
        <v>0.22519062659154</v>
      </c>
      <c r="B14190" s="0" t="n">
        <f aca="false">IF(A14190&lt;$N$2,$F$2,IF(A14190&lt;$N$3,$F$3,IF(A14190&lt;$N$4,$F$4,$F$5)))</f>
        <v>1</v>
      </c>
      <c r="C14190" s="6" t="n">
        <f aca="false">C14189*INDEX($G$2:$G$5,$B14190)+D14189*INDEX($H$2:$H$5,$B14190)+INDEX($K$2:$K$5,$B14190)</f>
        <v>0.438024380626081</v>
      </c>
      <c r="D14190" s="6" t="n">
        <f aca="false">C14189*INDEX($I$2:$I$5,$B14190)+D14189*INDEX($J$2:$J$5,$B14190)+INDEX($L$2:$L$5,$B14190)</f>
        <v>0.489480216468441</v>
      </c>
    </row>
    <row r="14191" customFormat="false" ht="12.75" hidden="false" customHeight="false" outlineLevel="0" collapsed="false">
      <c r="A14191" s="5" t="n">
        <f aca="true">RAND()</f>
        <v>0.894907788482242</v>
      </c>
      <c r="B14191" s="0" t="n">
        <f aca="false">IF(A14191&lt;$N$2,$F$2,IF(A14191&lt;$N$3,$F$3,IF(A14191&lt;$N$4,$F$4,$F$5)))</f>
        <v>3</v>
      </c>
      <c r="C14191" s="6" t="n">
        <f aca="false">C14190*INDEX($G$2:$G$5,$B14191)+D14190*INDEX($H$2:$H$5,$B14191)+INDEX($K$2:$K$5,$B14191)</f>
        <v>0.647819244166657</v>
      </c>
      <c r="D14191" s="6" t="n">
        <f aca="false">C14190*INDEX($I$2:$I$5,$B14191)+D14190*INDEX($J$2:$J$5,$B14191)+INDEX($L$2:$L$5,$B14191)</f>
        <v>0.145893150265802</v>
      </c>
    </row>
    <row r="14192" customFormat="false" ht="12.75" hidden="false" customHeight="false" outlineLevel="0" collapsed="false">
      <c r="A14192" s="5" t="n">
        <f aca="true">RAND()</f>
        <v>0.541174727192152</v>
      </c>
      <c r="B14192" s="0" t="n">
        <f aca="false">IF(A14192&lt;$N$2,$F$2,IF(A14192&lt;$N$3,$F$3,IF(A14192&lt;$N$4,$F$4,$F$5)))</f>
        <v>1</v>
      </c>
      <c r="C14192" s="6" t="n">
        <f aca="false">C14191*INDEX($G$2:$G$5,$B14192)+D14191*INDEX($H$2:$H$5,$B14192)+INDEX($K$2:$K$5,$B14192)</f>
        <v>0.630396584857326</v>
      </c>
      <c r="D14192" s="6" t="n">
        <f aca="false">C14191*INDEX($I$2:$I$5,$B14192)+D14191*INDEX($J$2:$J$5,$B14192)+INDEX($L$2:$L$5,$B14192)</f>
        <v>0.282893972541499</v>
      </c>
    </row>
    <row r="14193" customFormat="false" ht="12.75" hidden="false" customHeight="false" outlineLevel="0" collapsed="false">
      <c r="A14193" s="5" t="n">
        <f aca="true">RAND()</f>
        <v>0.992160387495349</v>
      </c>
      <c r="B14193" s="0" t="n">
        <f aca="false">IF(A14193&lt;$N$2,$F$2,IF(A14193&lt;$N$3,$F$3,IF(A14193&lt;$N$4,$F$4,$F$5)))</f>
        <v>4</v>
      </c>
      <c r="C14193" s="6" t="n">
        <f aca="false">C14192*INDEX($G$2:$G$5,$B14193)+D14192*INDEX($H$2:$H$5,$B14193)+INDEX($K$2:$K$5,$B14193)</f>
        <v>0.5</v>
      </c>
      <c r="D14193" s="6" t="n">
        <f aca="false">C14192*INDEX($I$2:$I$5,$B14193)+D14192*INDEX($J$2:$J$5,$B14193)+INDEX($L$2:$L$5,$B14193)</f>
        <v>0.0452630356066399</v>
      </c>
    </row>
    <row r="14194" customFormat="false" ht="12.75" hidden="false" customHeight="false" outlineLevel="0" collapsed="false">
      <c r="A14194" s="5" t="n">
        <f aca="true">RAND()</f>
        <v>0.182849466877705</v>
      </c>
      <c r="B14194" s="0" t="n">
        <f aca="false">IF(A14194&lt;$N$2,$F$2,IF(A14194&lt;$N$3,$F$3,IF(A14194&lt;$N$4,$F$4,$F$5)))</f>
        <v>1</v>
      </c>
      <c r="C14194" s="6" t="n">
        <f aca="false">C14193*INDEX($G$2:$G$5,$B14194)+D14193*INDEX($H$2:$H$5,$B14194)+INDEX($K$2:$K$5,$B14194)</f>
        <v>0.501174732317446</v>
      </c>
      <c r="D14194" s="6" t="n">
        <f aca="false">C14193*INDEX($I$2:$I$5,$B14194)+D14193*INDEX($J$2:$J$5,$B14194)+INDEX($L$2:$L$5,$B14194)</f>
        <v>0.202928317230037</v>
      </c>
    </row>
    <row r="14195" customFormat="false" ht="12.75" hidden="false" customHeight="false" outlineLevel="0" collapsed="false">
      <c r="A14195" s="5" t="n">
        <f aca="true">RAND()</f>
        <v>0.152480636159972</v>
      </c>
      <c r="B14195" s="0" t="n">
        <f aca="false">IF(A14195&lt;$N$2,$F$2,IF(A14195&lt;$N$3,$F$3,IF(A14195&lt;$N$4,$F$4,$F$5)))</f>
        <v>1</v>
      </c>
      <c r="C14195" s="6" t="n">
        <f aca="false">C14194*INDEX($G$2:$G$5,$B14195)+D14194*INDEX($H$2:$H$5,$B14195)+INDEX($K$2:$K$5,$B14195)</f>
        <v>0.508005695475023</v>
      </c>
      <c r="D14195" s="6" t="n">
        <f aca="false">C14194*INDEX($I$2:$I$5,$B14195)+D14194*INDEX($J$2:$J$5,$B14195)+INDEX($L$2:$L$5,$B14195)</f>
        <v>0.336742676232556</v>
      </c>
    </row>
    <row r="14196" customFormat="false" ht="12.75" hidden="false" customHeight="false" outlineLevel="0" collapsed="false">
      <c r="A14196" s="5" t="n">
        <f aca="true">RAND()</f>
        <v>0.288965338388095</v>
      </c>
      <c r="B14196" s="0" t="n">
        <f aca="false">IF(A14196&lt;$N$2,$F$2,IF(A14196&lt;$N$3,$F$3,IF(A14196&lt;$N$4,$F$4,$F$5)))</f>
        <v>1</v>
      </c>
      <c r="C14196" s="6" t="n">
        <f aca="false">C14195*INDEX($G$2:$G$5,$B14196)+D14195*INDEX($H$2:$H$5,$B14196)+INDEX($K$2:$K$5,$B14196)</f>
        <v>0.518756314478899</v>
      </c>
      <c r="D14196" s="6" t="n">
        <f aca="false">C14195*INDEX($I$2:$I$5,$B14196)+D14195*INDEX($J$2:$J$5,$B14196)+INDEX($L$2:$L$5,$B14196)</f>
        <v>0.450098321388864</v>
      </c>
    </row>
    <row r="14197" customFormat="false" ht="12.75" hidden="false" customHeight="false" outlineLevel="0" collapsed="false">
      <c r="A14197" s="5" t="n">
        <f aca="true">RAND()</f>
        <v>0.737814970906869</v>
      </c>
      <c r="B14197" s="0" t="n">
        <f aca="false">IF(A14197&lt;$N$2,$F$2,IF(A14197&lt;$N$3,$F$3,IF(A14197&lt;$N$4,$F$4,$F$5)))</f>
        <v>2</v>
      </c>
      <c r="C14197" s="6" t="n">
        <f aca="false">C14196*INDEX($G$2:$G$5,$B14197)+D14196*INDEX($H$2:$H$5,$B14197)+INDEX($K$2:$K$5,$B14197)</f>
        <v>0.40047277331846</v>
      </c>
      <c r="D14197" s="6" t="n">
        <f aca="false">C14196*INDEX($I$2:$I$5,$B14197)+D14196*INDEX($J$2:$J$5,$B14197)+INDEX($L$2:$L$5,$B14197)</f>
        <v>0.254908296385837</v>
      </c>
    </row>
    <row r="14198" customFormat="false" ht="12.75" hidden="false" customHeight="false" outlineLevel="0" collapsed="false">
      <c r="A14198" s="5" t="n">
        <f aca="true">RAND()</f>
        <v>0.366893963361172</v>
      </c>
      <c r="B14198" s="0" t="n">
        <f aca="false">IF(A14198&lt;$N$2,$F$2,IF(A14198&lt;$N$3,$F$3,IF(A14198&lt;$N$4,$F$4,$F$5)))</f>
        <v>1</v>
      </c>
      <c r="C14198" s="6" t="n">
        <f aca="false">C14197*INDEX($G$2:$G$5,$B14198)+D14197*INDEX($H$2:$H$5,$B14198)+INDEX($K$2:$K$5,$B14198)</f>
        <v>0.424432991513648</v>
      </c>
      <c r="D14198" s="6" t="n">
        <f aca="false">C14197*INDEX($I$2:$I$5,$B14198)+D14197*INDEX($J$2:$J$5,$B14198)+INDEX($L$2:$L$5,$B14198)</f>
        <v>0.384599651018793</v>
      </c>
    </row>
    <row r="14199" customFormat="false" ht="12.75" hidden="false" customHeight="false" outlineLevel="0" collapsed="false">
      <c r="A14199" s="5" t="n">
        <f aca="true">RAND()</f>
        <v>0.413092944932023</v>
      </c>
      <c r="B14199" s="0" t="n">
        <f aca="false">IF(A14199&lt;$N$2,$F$2,IF(A14199&lt;$N$3,$F$3,IF(A14199&lt;$N$4,$F$4,$F$5)))</f>
        <v>1</v>
      </c>
      <c r="C14199" s="6" t="n">
        <f aca="false">C14198*INDEX($G$2:$G$5,$B14199)+D14198*INDEX($H$2:$H$5,$B14199)+INDEX($K$2:$K$5,$B14199)</f>
        <v>0.449573796882783</v>
      </c>
      <c r="D14199" s="6" t="n">
        <f aca="false">C14198*INDEX($I$2:$I$5,$B14199)+D14198*INDEX($J$2:$J$5,$B14199)+INDEX($L$2:$L$5,$B14199)</f>
        <v>0.49382108302895</v>
      </c>
    </row>
    <row r="14200" customFormat="false" ht="12.75" hidden="false" customHeight="false" outlineLevel="0" collapsed="false">
      <c r="A14200" s="5" t="n">
        <f aca="true">RAND()</f>
        <v>0.979504428509593</v>
      </c>
      <c r="B14200" s="0" t="n">
        <f aca="false">IF(A14200&lt;$N$2,$F$2,IF(A14200&lt;$N$3,$F$3,IF(A14200&lt;$N$4,$F$4,$F$5)))</f>
        <v>4</v>
      </c>
      <c r="C14200" s="6" t="n">
        <f aca="false">C14199*INDEX($G$2:$G$5,$B14200)+D14199*INDEX($H$2:$H$5,$B14200)+INDEX($K$2:$K$5,$B14200)</f>
        <v>0.5</v>
      </c>
      <c r="D14200" s="6" t="n">
        <f aca="false">C14199*INDEX($I$2:$I$5,$B14200)+D14199*INDEX($J$2:$J$5,$B14200)+INDEX($L$2:$L$5,$B14200)</f>
        <v>0.079011373284632</v>
      </c>
    </row>
    <row r="14201" customFormat="false" ht="12.75" hidden="false" customHeight="false" outlineLevel="0" collapsed="false">
      <c r="A14201" s="5" t="n">
        <f aca="true">RAND()</f>
        <v>0.794782837267118</v>
      </c>
      <c r="B14201" s="0" t="n">
        <f aca="false">IF(A14201&lt;$N$2,$F$2,IF(A14201&lt;$N$3,$F$3,IF(A14201&lt;$N$4,$F$4,$F$5)))</f>
        <v>2</v>
      </c>
      <c r="C14201" s="6" t="n">
        <f aca="false">C14200*INDEX($G$2:$G$5,$B14201)+D14200*INDEX($H$2:$H$5,$B14201)+INDEX($K$2:$K$5,$B14201)</f>
        <v>0.480643429637673</v>
      </c>
      <c r="D14201" s="6" t="n">
        <f aca="false">C14200*INDEX($I$2:$I$5,$B14201)+D14200*INDEX($J$2:$J$5,$B14201)+INDEX($L$2:$L$5,$B14201)</f>
        <v>0.177565240537073</v>
      </c>
    </row>
    <row r="14202" customFormat="false" ht="12.75" hidden="false" customHeight="false" outlineLevel="0" collapsed="false">
      <c r="A14202" s="5" t="n">
        <f aca="true">RAND()</f>
        <v>0.280774072200099</v>
      </c>
      <c r="B14202" s="0" t="n">
        <f aca="false">IF(A14202&lt;$N$2,$F$2,IF(A14202&lt;$N$3,$F$3,IF(A14202&lt;$N$4,$F$4,$F$5)))</f>
        <v>1</v>
      </c>
      <c r="C14202" s="6" t="n">
        <f aca="false">C14201*INDEX($G$2:$G$5,$B14202)+D14201*INDEX($H$2:$H$5,$B14202)+INDEX($K$2:$K$5,$B14202)</f>
        <v>0.489636185662256</v>
      </c>
      <c r="D14202" s="6" t="n">
        <f aca="false">C14201*INDEX($I$2:$I$5,$B14202)+D14201*INDEX($J$2:$J$5,$B14202)+INDEX($L$2:$L$5,$B14202)</f>
        <v>0.315969082319381</v>
      </c>
    </row>
    <row r="14203" customFormat="false" ht="12.75" hidden="false" customHeight="false" outlineLevel="0" collapsed="false">
      <c r="A14203" s="5" t="n">
        <f aca="true">RAND()</f>
        <v>0.8021487705545</v>
      </c>
      <c r="B14203" s="0" t="n">
        <f aca="false">IF(A14203&lt;$N$2,$F$2,IF(A14203&lt;$N$3,$F$3,IF(A14203&lt;$N$4,$F$4,$F$5)))</f>
        <v>2</v>
      </c>
      <c r="C14203" s="6" t="n">
        <f aca="false">C14202*INDEX($G$2:$G$5,$B14203)+D14202*INDEX($H$2:$H$5,$B14203)+INDEX($K$2:$K$5,$B14203)</f>
        <v>0.425049315971285</v>
      </c>
      <c r="D14203" s="6" t="n">
        <f aca="false">C14202*INDEX($I$2:$I$5,$B14203)+D14202*INDEX($J$2:$J$5,$B14203)+INDEX($L$2:$L$5,$B14203)</f>
        <v>0.221903687176588</v>
      </c>
    </row>
    <row r="14204" customFormat="false" ht="12.75" hidden="false" customHeight="false" outlineLevel="0" collapsed="false">
      <c r="A14204" s="5" t="n">
        <f aca="true">RAND()</f>
        <v>0.679631958124632</v>
      </c>
      <c r="B14204" s="0" t="n">
        <f aca="false">IF(A14204&lt;$N$2,$F$2,IF(A14204&lt;$N$3,$F$3,IF(A14204&lt;$N$4,$F$4,$F$5)))</f>
        <v>1</v>
      </c>
      <c r="C14204" s="6" t="n">
        <f aca="false">C14203*INDEX($G$2:$G$5,$B14204)+D14203*INDEX($H$2:$H$5,$B14204)+INDEX($K$2:$K$5,$B14204)</f>
        <v>0.444077305685154</v>
      </c>
      <c r="D14204" s="6" t="n">
        <f aca="false">C14203*INDEX($I$2:$I$5,$B14204)+D14203*INDEX($J$2:$J$5,$B14204)+INDEX($L$2:$L$5,$B14204)</f>
        <v>0.355669405721986</v>
      </c>
    </row>
    <row r="14205" customFormat="false" ht="12.75" hidden="false" customHeight="false" outlineLevel="0" collapsed="false">
      <c r="A14205" s="5" t="n">
        <f aca="true">RAND()</f>
        <v>0.809480768082699</v>
      </c>
      <c r="B14205" s="0" t="n">
        <f aca="false">IF(A14205&lt;$N$2,$F$2,IF(A14205&lt;$N$3,$F$3,IF(A14205&lt;$N$4,$F$4,$F$5)))</f>
        <v>2</v>
      </c>
      <c r="C14205" s="6" t="n">
        <f aca="false">C14204*INDEX($G$2:$G$5,$B14205)+D14204*INDEX($H$2:$H$5,$B14205)+INDEX($K$2:$K$5,$B14205)</f>
        <v>0.407101943526807</v>
      </c>
      <c r="D14205" s="6" t="n">
        <f aca="false">C14204*INDEX($I$2:$I$5,$B14205)+D14204*INDEX($J$2:$J$5,$B14205)+INDEX($L$2:$L$5,$B14205)</f>
        <v>0.219428344012076</v>
      </c>
    </row>
    <row r="14206" customFormat="false" ht="12.75" hidden="false" customHeight="false" outlineLevel="0" collapsed="false">
      <c r="A14206" s="5" t="n">
        <f aca="true">RAND()</f>
        <v>0.427898595491808</v>
      </c>
      <c r="B14206" s="0" t="n">
        <f aca="false">IF(A14206&lt;$N$2,$F$2,IF(A14206&lt;$N$3,$F$3,IF(A14206&lt;$N$4,$F$4,$F$5)))</f>
        <v>1</v>
      </c>
      <c r="C14206" s="6" t="n">
        <f aca="false">C14205*INDEX($G$2:$G$5,$B14206)+D14205*INDEX($H$2:$H$5,$B14206)+INDEX($K$2:$K$5,$B14206)</f>
        <v>0.428748398782706</v>
      </c>
      <c r="D14206" s="6" t="n">
        <f aca="false">C14205*INDEX($I$2:$I$5,$B14206)+D14205*INDEX($J$2:$J$5,$B14206)+INDEX($L$2:$L$5,$B14206)</f>
        <v>0.354231892155761</v>
      </c>
    </row>
    <row r="14207" customFormat="false" ht="12.75" hidden="false" customHeight="false" outlineLevel="0" collapsed="false">
      <c r="A14207" s="5" t="n">
        <f aca="true">RAND()</f>
        <v>0.821863241616056</v>
      </c>
      <c r="B14207" s="0" t="n">
        <f aca="false">IF(A14207&lt;$N$2,$F$2,IF(A14207&lt;$N$3,$F$3,IF(A14207&lt;$N$4,$F$4,$F$5)))</f>
        <v>2</v>
      </c>
      <c r="C14207" s="6" t="n">
        <f aca="false">C14206*INDEX($G$2:$G$5,$B14207)+D14206*INDEX($H$2:$H$5,$B14207)+INDEX($K$2:$K$5,$B14207)</f>
        <v>0.404407026932991</v>
      </c>
      <c r="D14207" s="6" t="n">
        <f aca="false">C14206*INDEX($I$2:$I$5,$B14207)+D14206*INDEX($J$2:$J$5,$B14207)+INDEX($L$2:$L$5,$B14207)</f>
        <v>0.215680820879576</v>
      </c>
    </row>
    <row r="14208" customFormat="false" ht="12.75" hidden="false" customHeight="false" outlineLevel="0" collapsed="false">
      <c r="A14208" s="5" t="n">
        <f aca="true">RAND()</f>
        <v>0.29314045938788</v>
      </c>
      <c r="B14208" s="0" t="n">
        <f aca="false">IF(A14208&lt;$N$2,$F$2,IF(A14208&lt;$N$3,$F$3,IF(A14208&lt;$N$4,$F$4,$F$5)))</f>
        <v>1</v>
      </c>
      <c r="C14208" s="6" t="n">
        <f aca="false">C14207*INDEX($G$2:$G$5,$B14208)+D14207*INDEX($H$2:$H$5,$B14208)+INDEX($K$2:$K$5,$B14208)</f>
        <v>0.426321756238654</v>
      </c>
      <c r="D14208" s="6" t="n">
        <f aca="false">C14207*INDEX($I$2:$I$5,$B14208)+D14207*INDEX($J$2:$J$5,$B14208)+INDEX($L$2:$L$5,$B14208)</f>
        <v>0.35114995693024</v>
      </c>
    </row>
    <row r="14209" customFormat="false" ht="12.75" hidden="false" customHeight="false" outlineLevel="0" collapsed="false">
      <c r="A14209" s="5" t="n">
        <f aca="true">RAND()</f>
        <v>0.255379747107891</v>
      </c>
      <c r="B14209" s="0" t="n">
        <f aca="false">IF(A14209&lt;$N$2,$F$2,IF(A14209&lt;$N$3,$F$3,IF(A14209&lt;$N$4,$F$4,$F$5)))</f>
        <v>1</v>
      </c>
      <c r="C14209" s="6" t="n">
        <f aca="false">C14208*INDEX($G$2:$G$5,$B14209)+D14208*INDEX($H$2:$H$5,$B14209)+INDEX($K$2:$K$5,$B14209)</f>
        <v>0.449939719453036</v>
      </c>
      <c r="D14209" s="6" t="n">
        <f aca="false">C14208*INDEX($I$2:$I$5,$B14209)+D14208*INDEX($J$2:$J$5,$B14209)+INDEX($L$2:$L$5,$B14209)</f>
        <v>0.465352408452943</v>
      </c>
    </row>
    <row r="14210" customFormat="false" ht="12.75" hidden="false" customHeight="false" outlineLevel="0" collapsed="false">
      <c r="A14210" s="5" t="n">
        <f aca="true">RAND()</f>
        <v>0.324273154076797</v>
      </c>
      <c r="B14210" s="0" t="n">
        <f aca="false">IF(A14210&lt;$N$2,$F$2,IF(A14210&lt;$N$3,$F$3,IF(A14210&lt;$N$4,$F$4,$F$5)))</f>
        <v>1</v>
      </c>
      <c r="C14210" s="6" t="n">
        <f aca="false">C14209*INDEX($G$2:$G$5,$B14210)+D14209*INDEX($H$2:$H$5,$B14210)+INDEX($K$2:$K$5,$B14210)</f>
        <v>0.474216860928386</v>
      </c>
      <c r="D14210" s="6" t="n">
        <f aca="false">C14209*INDEX($I$2:$I$5,$B14210)+D14209*INDEX($J$2:$J$5,$B14210)+INDEX($L$2:$L$5,$B14210)</f>
        <v>0.561436425156787</v>
      </c>
    </row>
    <row r="14211" customFormat="false" ht="12.75" hidden="false" customHeight="false" outlineLevel="0" collapsed="false">
      <c r="A14211" s="5" t="n">
        <f aca="true">RAND()</f>
        <v>0.748072593598119</v>
      </c>
      <c r="B14211" s="0" t="n">
        <f aca="false">IF(A14211&lt;$N$2,$F$2,IF(A14211&lt;$N$3,$F$3,IF(A14211&lt;$N$4,$F$4,$F$5)))</f>
        <v>2</v>
      </c>
      <c r="C14211" s="6" t="n">
        <f aca="false">C14210*INDEX($G$2:$G$5,$B14211)+D14210*INDEX($H$2:$H$5,$B14211)+INDEX($K$2:$K$5,$B14211)</f>
        <v>0.366536089517458</v>
      </c>
      <c r="D14211" s="6" t="n">
        <f aca="false">C14210*INDEX($I$2:$I$5,$B14211)+D14210*INDEX($J$2:$J$5,$B14211)+INDEX($L$2:$L$5,$B14211)</f>
        <v>0.266775986325702</v>
      </c>
    </row>
    <row r="14212" customFormat="false" ht="12.75" hidden="false" customHeight="false" outlineLevel="0" collapsed="false">
      <c r="A14212" s="5" t="n">
        <f aca="true">RAND()</f>
        <v>0.247242784068254</v>
      </c>
      <c r="B14212" s="0" t="n">
        <f aca="false">IF(A14212&lt;$N$2,$F$2,IF(A14212&lt;$N$3,$F$3,IF(A14212&lt;$N$4,$F$4,$F$5)))</f>
        <v>1</v>
      </c>
      <c r="C14212" s="6" t="n">
        <f aca="false">C14211*INDEX($G$2:$G$5,$B14212)+D14211*INDEX($H$2:$H$5,$B14212)+INDEX($K$2:$K$5,$B14212)</f>
        <v>0.396059851494373</v>
      </c>
      <c r="D14212" s="6" t="n">
        <f aca="false">C14211*INDEX($I$2:$I$5,$B14212)+D14211*INDEX($J$2:$J$5,$B14212)+INDEX($L$2:$L$5,$B14212)</f>
        <v>0.395930977078375</v>
      </c>
    </row>
    <row r="14213" customFormat="false" ht="12.75" hidden="false" customHeight="false" outlineLevel="0" collapsed="false">
      <c r="A14213" s="5" t="n">
        <f aca="true">RAND()</f>
        <v>0.900341177789338</v>
      </c>
      <c r="B14213" s="0" t="n">
        <f aca="false">IF(A14213&lt;$N$2,$F$2,IF(A14213&lt;$N$3,$F$3,IF(A14213&lt;$N$4,$F$4,$F$5)))</f>
        <v>3</v>
      </c>
      <c r="C14213" s="6" t="n">
        <f aca="false">C14212*INDEX($G$2:$G$5,$B14213)+D14212*INDEX($H$2:$H$5,$B14213)+INDEX($K$2:$K$5,$B14213)</f>
        <v>0.627639488789024</v>
      </c>
      <c r="D14213" s="6" t="n">
        <f aca="false">C14212*INDEX($I$2:$I$5,$B14213)+D14212*INDEX($J$2:$J$5,$B14213)+INDEX($L$2:$L$5,$B14213)</f>
        <v>0.112811202956112</v>
      </c>
    </row>
    <row r="14214" customFormat="false" ht="12.75" hidden="false" customHeight="false" outlineLevel="0" collapsed="false">
      <c r="A14214" s="5" t="n">
        <f aca="true">RAND()</f>
        <v>0.163526964919882</v>
      </c>
      <c r="B14214" s="0" t="n">
        <f aca="false">IF(A14214&lt;$N$2,$F$2,IF(A14214&lt;$N$3,$F$3,IF(A14214&lt;$N$4,$F$4,$F$5)))</f>
        <v>1</v>
      </c>
      <c r="C14214" s="6" t="n">
        <f aca="false">C14213*INDEX($G$2:$G$5,$B14214)+D14213*INDEX($H$2:$H$5,$B14214)+INDEX($K$2:$K$5,$B14214)</f>
        <v>0.612039940491258</v>
      </c>
      <c r="D14214" s="6" t="n">
        <f aca="false">C14213*INDEX($I$2:$I$5,$B14214)+D14213*INDEX($J$2:$J$5,$B14214)+INDEX($L$2:$L$5,$B14214)</f>
        <v>0.255554050224545</v>
      </c>
    </row>
    <row r="14215" customFormat="false" ht="12.75" hidden="false" customHeight="false" outlineLevel="0" collapsed="false">
      <c r="A14215" s="5" t="n">
        <f aca="true">RAND()</f>
        <v>0.823913053544372</v>
      </c>
      <c r="B14215" s="0" t="n">
        <f aca="false">IF(A14215&lt;$N$2,$F$2,IF(A14215&lt;$N$3,$F$3,IF(A14215&lt;$N$4,$F$4,$F$5)))</f>
        <v>2</v>
      </c>
      <c r="C14215" s="6" t="n">
        <f aca="false">C14214*INDEX($G$2:$G$5,$B14215)+D14214*INDEX($H$2:$H$5,$B14215)+INDEX($K$2:$K$5,$B14215)</f>
        <v>0.462816652926031</v>
      </c>
      <c r="D14215" s="6" t="n">
        <f aca="false">C14214*INDEX($I$2:$I$5,$B14215)+D14214*INDEX($J$2:$J$5,$B14215)+INDEX($L$2:$L$5,$B14215)</f>
        <v>0.23766517444526</v>
      </c>
    </row>
    <row r="14216" customFormat="false" ht="12.75" hidden="false" customHeight="false" outlineLevel="0" collapsed="false">
      <c r="A14216" s="5" t="n">
        <f aca="true">RAND()</f>
        <v>0.739575913850826</v>
      </c>
      <c r="B14216" s="0" t="n">
        <f aca="false">IF(A14216&lt;$N$2,$F$2,IF(A14216&lt;$N$3,$F$3,IF(A14216&lt;$N$4,$F$4,$F$5)))</f>
        <v>2</v>
      </c>
      <c r="C14216" s="6" t="n">
        <f aca="false">C14215*INDEX($G$2:$G$5,$B14216)+D14215*INDEX($H$2:$H$5,$B14216)+INDEX($K$2:$K$5,$B14216)</f>
        <v>0.437462551201799</v>
      </c>
      <c r="D14216" s="6" t="n">
        <f aca="false">C14215*INDEX($I$2:$I$5,$B14216)+D14215*INDEX($J$2:$J$5,$B14216)+INDEX($L$2:$L$5,$B14216)</f>
        <v>0.200416602926999</v>
      </c>
    </row>
    <row r="14217" customFormat="false" ht="12.75" hidden="false" customHeight="false" outlineLevel="0" collapsed="false">
      <c r="A14217" s="5" t="n">
        <f aca="true">RAND()</f>
        <v>0.462757525446399</v>
      </c>
      <c r="B14217" s="0" t="n">
        <f aca="false">IF(A14217&lt;$N$2,$F$2,IF(A14217&lt;$N$3,$F$3,IF(A14217&lt;$N$4,$F$4,$F$5)))</f>
        <v>1</v>
      </c>
      <c r="C14217" s="6" t="n">
        <f aca="false">C14216*INDEX($G$2:$G$5,$B14217)+D14216*INDEX($H$2:$H$5,$B14217)+INDEX($K$2:$K$5,$B14217)</f>
        <v>0.453821120278627</v>
      </c>
      <c r="D14217" s="6" t="n">
        <f aca="false">C14216*INDEX($I$2:$I$5,$B14217)+D14216*INDEX($J$2:$J$5,$B14217)+INDEX($L$2:$L$5,$B14217)</f>
        <v>0.336967581490556</v>
      </c>
    </row>
    <row r="14218" customFormat="false" ht="12.75" hidden="false" customHeight="false" outlineLevel="0" collapsed="false">
      <c r="A14218" s="5" t="n">
        <f aca="true">RAND()</f>
        <v>0.703220335463618</v>
      </c>
      <c r="B14218" s="0" t="n">
        <f aca="false">IF(A14218&lt;$N$2,$F$2,IF(A14218&lt;$N$3,$F$3,IF(A14218&lt;$N$4,$F$4,$F$5)))</f>
        <v>1</v>
      </c>
      <c r="C14218" s="6" t="n">
        <f aca="false">C14217*INDEX($G$2:$G$5,$B14218)+D14217*INDEX($H$2:$H$5,$B14218)+INDEX($K$2:$K$5,$B14218)</f>
        <v>0.472761931631705</v>
      </c>
      <c r="D14218" s="6" t="n">
        <f aca="false">C14217*INDEX($I$2:$I$5,$B14218)+D14217*INDEX($J$2:$J$5,$B14218)+INDEX($L$2:$L$5,$B14218)</f>
        <v>0.452294095235173</v>
      </c>
    </row>
    <row r="14219" customFormat="false" ht="12.75" hidden="false" customHeight="false" outlineLevel="0" collapsed="false">
      <c r="A14219" s="5" t="n">
        <f aca="true">RAND()</f>
        <v>0.563303955255685</v>
      </c>
      <c r="B14219" s="0" t="n">
        <f aca="false">IF(A14219&lt;$N$2,$F$2,IF(A14219&lt;$N$3,$F$3,IF(A14219&lt;$N$4,$F$4,$F$5)))</f>
        <v>1</v>
      </c>
      <c r="C14219" s="6" t="n">
        <f aca="false">C14218*INDEX($G$2:$G$5,$B14219)+D14218*INDEX($H$2:$H$5,$B14219)+INDEX($K$2:$K$5,$B14219)</f>
        <v>0.493109761479019</v>
      </c>
      <c r="D14219" s="6" t="n">
        <f aca="false">C14218*INDEX($I$2:$I$5,$B14219)+D14218*INDEX($J$2:$J$5,$B14219)+INDEX($L$2:$L$5,$B14219)</f>
        <v>0.549505495384288</v>
      </c>
    </row>
    <row r="14220" customFormat="false" ht="12.75" hidden="false" customHeight="false" outlineLevel="0" collapsed="false">
      <c r="A14220" s="5" t="n">
        <f aca="true">RAND()</f>
        <v>0.19868503328817</v>
      </c>
      <c r="B14220" s="0" t="n">
        <f aca="false">IF(A14220&lt;$N$2,$F$2,IF(A14220&lt;$N$3,$F$3,IF(A14220&lt;$N$4,$F$4,$F$5)))</f>
        <v>1</v>
      </c>
      <c r="C14220" s="6" t="n">
        <f aca="false">C14219*INDEX($G$2:$G$5,$B14220)+D14219*INDEX($H$2:$H$5,$B14220)+INDEX($K$2:$K$5,$B14220)</f>
        <v>0.513981890824905</v>
      </c>
      <c r="D14220" s="6" t="n">
        <f aca="false">C14219*INDEX($I$2:$I$5,$B14220)+D14219*INDEX($J$2:$J$5,$B14220)+INDEX($L$2:$L$5,$B14220)</f>
        <v>0.631285104406537</v>
      </c>
    </row>
    <row r="14221" customFormat="false" ht="12.75" hidden="false" customHeight="false" outlineLevel="0" collapsed="false">
      <c r="A14221" s="5" t="n">
        <f aca="true">RAND()</f>
        <v>0.827804228180128</v>
      </c>
      <c r="B14221" s="0" t="n">
        <f aca="false">IF(A14221&lt;$N$2,$F$2,IF(A14221&lt;$N$3,$F$3,IF(A14221&lt;$N$4,$F$4,$F$5)))</f>
        <v>2</v>
      </c>
      <c r="C14221" s="6" t="n">
        <f aca="false">C14220*INDEX($G$2:$G$5,$B14221)+D14220*INDEX($H$2:$H$5,$B14221)+INDEX($K$2:$K$5,$B14221)</f>
        <v>0.358583998896629</v>
      </c>
      <c r="D14221" s="6" t="n">
        <f aca="false">C14220*INDEX($I$2:$I$5,$B14221)+D14220*INDEX($J$2:$J$5,$B14221)+INDEX($L$2:$L$5,$B14221)</f>
        <v>0.289523072894516</v>
      </c>
    </row>
    <row r="14222" customFormat="false" ht="12.75" hidden="false" customHeight="false" outlineLevel="0" collapsed="false">
      <c r="A14222" s="5" t="n">
        <f aca="true">RAND()</f>
        <v>0.00403101076719838</v>
      </c>
      <c r="B14222" s="0" t="n">
        <f aca="false">IF(A14222&lt;$N$2,$F$2,IF(A14222&lt;$N$3,$F$3,IF(A14222&lt;$N$4,$F$4,$F$5)))</f>
        <v>1</v>
      </c>
      <c r="C14222" s="6" t="n">
        <f aca="false">C14221*INDEX($G$2:$G$5,$B14222)+D14221*INDEX($H$2:$H$5,$B14222)+INDEX($K$2:$K$5,$B14222)</f>
        <v>0.390150168760335</v>
      </c>
      <c r="D14222" s="6" t="n">
        <f aca="false">C14221*INDEX($I$2:$I$5,$B14222)+D14221*INDEX($J$2:$J$5,$B14222)+INDEX($L$2:$L$5,$B14222)</f>
        <v>0.415537480928269</v>
      </c>
    </row>
    <row r="14223" customFormat="false" ht="12.75" hidden="false" customHeight="false" outlineLevel="0" collapsed="false">
      <c r="A14223" s="5" t="n">
        <f aca="true">RAND()</f>
        <v>0.82177462717336</v>
      </c>
      <c r="B14223" s="0" t="n">
        <f aca="false">IF(A14223&lt;$N$2,$F$2,IF(A14223&lt;$N$3,$F$3,IF(A14223&lt;$N$4,$F$4,$F$5)))</f>
        <v>2</v>
      </c>
      <c r="C14223" s="6" t="n">
        <f aca="false">C14222*INDEX($G$2:$G$5,$B14223)+D14222*INDEX($H$2:$H$5,$B14223)+INDEX($K$2:$K$5,$B14223)</f>
        <v>0.382948112555997</v>
      </c>
      <c r="D14223" s="6" t="n">
        <f aca="false">C14222*INDEX($I$2:$I$5,$B14223)+D14222*INDEX($J$2:$J$5,$B14223)+INDEX($L$2:$L$5,$B14223)</f>
        <v>0.219034821882705</v>
      </c>
    </row>
    <row r="14224" customFormat="false" ht="12.75" hidden="false" customHeight="false" outlineLevel="0" collapsed="false">
      <c r="A14224" s="5" t="n">
        <f aca="true">RAND()</f>
        <v>0.166803284894552</v>
      </c>
      <c r="B14224" s="0" t="n">
        <f aca="false">IF(A14224&lt;$N$2,$F$2,IF(A14224&lt;$N$3,$F$3,IF(A14224&lt;$N$4,$F$4,$F$5)))</f>
        <v>1</v>
      </c>
      <c r="C14224" s="6" t="n">
        <f aca="false">C14223*INDEX($G$2:$G$5,$B14224)+D14223*INDEX($H$2:$H$5,$B14224)+INDEX($K$2:$K$5,$B14224)</f>
        <v>0.408227235969702</v>
      </c>
      <c r="D14224" s="6" t="n">
        <f aca="false">C14223*INDEX($I$2:$I$5,$B14224)+D14223*INDEX($J$2:$J$5,$B14224)+INDEX($L$2:$L$5,$B14224)</f>
        <v>0.354791483613845</v>
      </c>
    </row>
    <row r="14225" customFormat="false" ht="12.75" hidden="false" customHeight="false" outlineLevel="0" collapsed="false">
      <c r="A14225" s="5" t="n">
        <f aca="true">RAND()</f>
        <v>0.781458316638332</v>
      </c>
      <c r="B14225" s="0" t="n">
        <f aca="false">IF(A14225&lt;$N$2,$F$2,IF(A14225&lt;$N$3,$F$3,IF(A14225&lt;$N$4,$F$4,$F$5)))</f>
        <v>2</v>
      </c>
      <c r="C14225" s="6" t="n">
        <f aca="false">C14224*INDEX($G$2:$G$5,$B14225)+D14224*INDEX($H$2:$H$5,$B14225)+INDEX($K$2:$K$5,$B14225)</f>
        <v>0.400237890189302</v>
      </c>
      <c r="D14225" s="6" t="n">
        <f aca="false">C14224*INDEX($I$2:$I$5,$B14225)+D14224*INDEX($J$2:$J$5,$B14225)+INDEX($L$2:$L$5,$B14225)</f>
        <v>0.21115327760108</v>
      </c>
    </row>
    <row r="14226" customFormat="false" ht="12.75" hidden="false" customHeight="false" outlineLevel="0" collapsed="false">
      <c r="A14226" s="5" t="n">
        <f aca="true">RAND()</f>
        <v>0.852985136395821</v>
      </c>
      <c r="B14226" s="0" t="n">
        <f aca="false">IF(A14226&lt;$N$2,$F$2,IF(A14226&lt;$N$3,$F$3,IF(A14226&lt;$N$4,$F$4,$F$5)))</f>
        <v>2</v>
      </c>
      <c r="C14226" s="6" t="n">
        <f aca="false">C14225*INDEX($G$2:$G$5,$B14226)+D14225*INDEX($H$2:$H$5,$B14226)+INDEX($K$2:$K$5,$B14226)</f>
        <v>0.431126223629449</v>
      </c>
      <c r="D14226" s="6" t="n">
        <f aca="false">C14225*INDEX($I$2:$I$5,$B14226)+D14225*INDEX($J$2:$J$5,$B14226)+INDEX($L$2:$L$5,$B14226)</f>
        <v>0.181050958870195</v>
      </c>
    </row>
    <row r="14227" customFormat="false" ht="12.75" hidden="false" customHeight="false" outlineLevel="0" collapsed="false">
      <c r="A14227" s="5" t="n">
        <f aca="true">RAND()</f>
        <v>0.841338728368862</v>
      </c>
      <c r="B14227" s="0" t="n">
        <f aca="false">IF(A14227&lt;$N$2,$F$2,IF(A14227&lt;$N$3,$F$3,IF(A14227&lt;$N$4,$F$4,$F$5)))</f>
        <v>2</v>
      </c>
      <c r="C14227" s="6" t="n">
        <f aca="false">C14226*INDEX($G$2:$G$5,$B14227)+D14226*INDEX($H$2:$H$5,$B14227)+INDEX($K$2:$K$5,$B14227)</f>
        <v>0.444014349350337</v>
      </c>
      <c r="D14227" s="6" t="n">
        <f aca="false">C14226*INDEX($I$2:$I$5,$B14227)+D14226*INDEX($J$2:$J$5,$B14227)+INDEX($L$2:$L$5,$B14227)</f>
        <v>0.182101565437684</v>
      </c>
    </row>
    <row r="14228" customFormat="false" ht="12.75" hidden="false" customHeight="false" outlineLevel="0" collapsed="false">
      <c r="A14228" s="5" t="n">
        <f aca="true">RAND()</f>
        <v>0.604686950927176</v>
      </c>
      <c r="B14228" s="0" t="n">
        <f aca="false">IF(A14228&lt;$N$2,$F$2,IF(A14228&lt;$N$3,$F$3,IF(A14228&lt;$N$4,$F$4,$F$5)))</f>
        <v>1</v>
      </c>
      <c r="C14228" s="6" t="n">
        <f aca="false">C14227*INDEX($G$2:$G$5,$B14228)+D14227*INDEX($H$2:$H$5,$B14228)+INDEX($K$2:$K$5,$B14228)</f>
        <v>0.458705940519631</v>
      </c>
      <c r="D14228" s="6" t="n">
        <f aca="false">C14227*INDEX($I$2:$I$5,$B14228)+D14227*INDEX($J$2:$J$5,$B14228)+INDEX($L$2:$L$5,$B14228)</f>
        <v>0.321175698130631</v>
      </c>
    </row>
    <row r="14229" customFormat="false" ht="12.75" hidden="false" customHeight="false" outlineLevel="0" collapsed="false">
      <c r="A14229" s="5" t="n">
        <f aca="true">RAND()</f>
        <v>0.27523416166411</v>
      </c>
      <c r="B14229" s="0" t="n">
        <f aca="false">IF(A14229&lt;$N$2,$F$2,IF(A14229&lt;$N$3,$F$3,IF(A14229&lt;$N$4,$F$4,$F$5)))</f>
        <v>1</v>
      </c>
      <c r="C14229" s="6" t="n">
        <f aca="false">C14228*INDEX($G$2:$G$5,$B14229)+D14228*INDEX($H$2:$H$5,$B14229)+INDEX($K$2:$K$5,$B14229)</f>
        <v>0.476324844332</v>
      </c>
      <c r="D14229" s="6" t="n">
        <f aca="false">C14228*INDEX($I$2:$I$5,$B14229)+D14228*INDEX($J$2:$J$5,$B14229)+INDEX($L$2:$L$5,$B14229)</f>
        <v>0.438706047913679</v>
      </c>
    </row>
    <row r="14230" customFormat="false" ht="12.75" hidden="false" customHeight="false" outlineLevel="0" collapsed="false">
      <c r="A14230" s="5" t="n">
        <f aca="true">RAND()</f>
        <v>0.852525893922825</v>
      </c>
      <c r="B14230" s="0" t="n">
        <f aca="false">IF(A14230&lt;$N$2,$F$2,IF(A14230&lt;$N$3,$F$3,IF(A14230&lt;$N$4,$F$4,$F$5)))</f>
        <v>2</v>
      </c>
      <c r="C14230" s="6" t="n">
        <f aca="false">C14229*INDEX($G$2:$G$5,$B14230)+D14229*INDEX($H$2:$H$5,$B14230)+INDEX($K$2:$K$5,$B14230)</f>
        <v>0.394688427504912</v>
      </c>
      <c r="D14230" s="6" t="n">
        <f aca="false">C14229*INDEX($I$2:$I$5,$B14230)+D14229*INDEX($J$2:$J$5,$B14230)+INDEX($L$2:$L$5,$B14230)</f>
        <v>0.243074506258027</v>
      </c>
    </row>
    <row r="14231" customFormat="false" ht="12.75" hidden="false" customHeight="false" outlineLevel="0" collapsed="false">
      <c r="A14231" s="5" t="n">
        <f aca="true">RAND()</f>
        <v>0.803996862294383</v>
      </c>
      <c r="B14231" s="0" t="n">
        <f aca="false">IF(A14231&lt;$N$2,$F$2,IF(A14231&lt;$N$3,$F$3,IF(A14231&lt;$N$4,$F$4,$F$5)))</f>
        <v>2</v>
      </c>
      <c r="C14231" s="6" t="n">
        <f aca="false">C14230*INDEX($G$2:$G$5,$B14231)+D14230*INDEX($H$2:$H$5,$B14231)+INDEX($K$2:$K$5,$B14231)</f>
        <v>0.422818781804154</v>
      </c>
      <c r="D14231" s="6" t="n">
        <f aca="false">C14230*INDEX($I$2:$I$5,$B14231)+D14230*INDEX($J$2:$J$5,$B14231)+INDEX($L$2:$L$5,$B14231)</f>
        <v>0.186085262348941</v>
      </c>
    </row>
    <row r="14232" customFormat="false" ht="12.75" hidden="false" customHeight="false" outlineLevel="0" collapsed="false">
      <c r="A14232" s="5" t="n">
        <f aca="true">RAND()</f>
        <v>0.20998084857656</v>
      </c>
      <c r="B14232" s="0" t="n">
        <f aca="false">IF(A14232&lt;$N$2,$F$2,IF(A14232&lt;$N$3,$F$3,IF(A14232&lt;$N$4,$F$4,$F$5)))</f>
        <v>1</v>
      </c>
      <c r="C14232" s="6" t="n">
        <f aca="false">C14231*INDEX($G$2:$G$5,$B14232)+D14231*INDEX($H$2:$H$5,$B14232)+INDEX($K$2:$K$5,$B14232)</f>
        <v>0.440858300458637</v>
      </c>
      <c r="D14232" s="6" t="n">
        <f aca="false">C14231*INDEX($I$2:$I$5,$B14232)+D14231*INDEX($J$2:$J$5,$B14232)+INDEX($L$2:$L$5,$B14232)</f>
        <v>0.325342092807498</v>
      </c>
    </row>
    <row r="14233" customFormat="false" ht="12.75" hidden="false" customHeight="false" outlineLevel="0" collapsed="false">
      <c r="A14233" s="5" t="n">
        <f aca="true">RAND()</f>
        <v>0.727390182914485</v>
      </c>
      <c r="B14233" s="0" t="n">
        <f aca="false">IF(A14233&lt;$N$2,$F$2,IF(A14233&lt;$N$3,$F$3,IF(A14233&lt;$N$4,$F$4,$F$5)))</f>
        <v>1</v>
      </c>
      <c r="C14233" s="6" t="n">
        <f aca="false">C14232*INDEX($G$2:$G$5,$B14233)+D14232*INDEX($H$2:$H$5,$B14233)+INDEX($K$2:$K$5,$B14233)</f>
        <v>0.461326354523261</v>
      </c>
      <c r="D14233" s="6" t="n">
        <f aca="false">C14232*INDEX($I$2:$I$5,$B14233)+D14232*INDEX($J$2:$J$5,$B14233)+INDEX($L$2:$L$5,$B14233)</f>
        <v>0.442903679676596</v>
      </c>
    </row>
    <row r="14234" customFormat="false" ht="12.75" hidden="false" customHeight="false" outlineLevel="0" collapsed="false">
      <c r="A14234" s="5" t="n">
        <f aca="true">RAND()</f>
        <v>0.842990426261637</v>
      </c>
      <c r="B14234" s="0" t="n">
        <f aca="false">IF(A14234&lt;$N$2,$F$2,IF(A14234&lt;$N$3,$F$3,IF(A14234&lt;$N$4,$F$4,$F$5)))</f>
        <v>2</v>
      </c>
      <c r="C14234" s="6" t="n">
        <f aca="false">C14233*INDEX($G$2:$G$5,$B14234)+D14233*INDEX($H$2:$H$5,$B14234)+INDEX($K$2:$K$5,$B14234)</f>
        <v>0.390785060234172</v>
      </c>
      <c r="D14234" s="6" t="n">
        <f aca="false">C14233*INDEX($I$2:$I$5,$B14234)+D14233*INDEX($J$2:$J$5,$B14234)+INDEX($L$2:$L$5,$B14234)</f>
        <v>0.240511781018546</v>
      </c>
    </row>
    <row r="14235" customFormat="false" ht="12.75" hidden="false" customHeight="false" outlineLevel="0" collapsed="false">
      <c r="A14235" s="5" t="n">
        <f aca="true">RAND()</f>
        <v>0.0119415886968247</v>
      </c>
      <c r="B14235" s="0" t="n">
        <f aca="false">IF(A14235&lt;$N$2,$F$2,IF(A14235&lt;$N$3,$F$3,IF(A14235&lt;$N$4,$F$4,$F$5)))</f>
        <v>1</v>
      </c>
      <c r="C14235" s="6" t="n">
        <f aca="false">C14234*INDEX($G$2:$G$5,$B14235)+D14234*INDEX($H$2:$H$5,$B14235)+INDEX($K$2:$K$5,$B14235)</f>
        <v>0.415675452036498</v>
      </c>
      <c r="D14235" s="6" t="n">
        <f aca="false">C14234*INDEX($I$2:$I$5,$B14235)+D14234*INDEX($J$2:$J$5,$B14235)+INDEX($L$2:$L$5,$B14235)</f>
        <v>0.372735454856081</v>
      </c>
    </row>
    <row r="14236" customFormat="false" ht="12.75" hidden="false" customHeight="false" outlineLevel="0" collapsed="false">
      <c r="A14236" s="5" t="n">
        <f aca="true">RAND()</f>
        <v>0.380300497993309</v>
      </c>
      <c r="B14236" s="0" t="n">
        <f aca="false">IF(A14236&lt;$N$2,$F$2,IF(A14236&lt;$N$3,$F$3,IF(A14236&lt;$N$4,$F$4,$F$5)))</f>
        <v>1</v>
      </c>
      <c r="C14236" s="6" t="n">
        <f aca="false">C14235*INDEX($G$2:$G$5,$B14236)+D14235*INDEX($H$2:$H$5,$B14236)+INDEX($K$2:$K$5,$B14236)</f>
        <v>0.441699670608662</v>
      </c>
      <c r="D14236" s="6" t="n">
        <f aca="false">C14235*INDEX($I$2:$I$5,$B14236)+D14235*INDEX($J$2:$J$5,$B14236)+INDEX($L$2:$L$5,$B14236)</f>
        <v>0.484072409447463</v>
      </c>
    </row>
    <row r="14237" customFormat="false" ht="12.75" hidden="false" customHeight="false" outlineLevel="0" collapsed="false">
      <c r="A14237" s="5" t="n">
        <f aca="true">RAND()</f>
        <v>0.359400115030388</v>
      </c>
      <c r="B14237" s="0" t="n">
        <f aca="false">IF(A14237&lt;$N$2,$F$2,IF(A14237&lt;$N$3,$F$3,IF(A14237&lt;$N$4,$F$4,$F$5)))</f>
        <v>1</v>
      </c>
      <c r="C14237" s="6" t="n">
        <f aca="false">C14236*INDEX($G$2:$G$5,$B14237)+D14236*INDEX($H$2:$H$5,$B14237)+INDEX($K$2:$K$5,$B14237)</f>
        <v>0.46791369949631</v>
      </c>
      <c r="D14237" s="6" t="n">
        <f aca="false">C14236*INDEX($I$2:$I$5,$B14237)+D14236*INDEX($J$2:$J$5,$B14237)+INDEX($L$2:$L$5,$B14237)</f>
        <v>0.577634587808375</v>
      </c>
    </row>
    <row r="14238" customFormat="false" ht="12.75" hidden="false" customHeight="false" outlineLevel="0" collapsed="false">
      <c r="A14238" s="5" t="n">
        <f aca="true">RAND()</f>
        <v>0.250635052324009</v>
      </c>
      <c r="B14238" s="0" t="n">
        <f aca="false">IF(A14238&lt;$N$2,$F$2,IF(A14238&lt;$N$3,$F$3,IF(A14238&lt;$N$4,$F$4,$F$5)))</f>
        <v>1</v>
      </c>
      <c r="C14238" s="6" t="n">
        <f aca="false">C14237*INDEX($G$2:$G$5,$B14238)+D14237*INDEX($H$2:$H$5,$B14238)+INDEX($K$2:$K$5,$B14238)</f>
        <v>0.493631210621277</v>
      </c>
      <c r="D14238" s="6" t="n">
        <f aca="false">C14237*INDEX($I$2:$I$5,$B14238)+D14237*INDEX($J$2:$J$5,$B14238)+INDEX($L$2:$L$5,$B14238)</f>
        <v>0.656098958167947</v>
      </c>
    </row>
    <row r="14239" customFormat="false" ht="12.75" hidden="false" customHeight="false" outlineLevel="0" collapsed="false">
      <c r="A14239" s="5" t="n">
        <f aca="true">RAND()</f>
        <v>0.446092587673041</v>
      </c>
      <c r="B14239" s="0" t="n">
        <f aca="false">IF(A14239&lt;$N$2,$F$2,IF(A14239&lt;$N$3,$F$3,IF(A14239&lt;$N$4,$F$4,$F$5)))</f>
        <v>1</v>
      </c>
      <c r="C14239" s="6" t="n">
        <f aca="false">C14238*INDEX($G$2:$G$5,$B14239)+D14238*INDEX($H$2:$H$5,$B14239)+INDEX($K$2:$K$5,$B14239)</f>
        <v>0.518368559269678</v>
      </c>
      <c r="D14239" s="6" t="n">
        <f aca="false">C14238*INDEX($I$2:$I$5,$B14239)+D14238*INDEX($J$2:$J$5,$B14239)+INDEX($L$2:$L$5,$B14239)</f>
        <v>0.7217636606916</v>
      </c>
    </row>
    <row r="14240" customFormat="false" ht="12.75" hidden="false" customHeight="false" outlineLevel="0" collapsed="false">
      <c r="A14240" s="5" t="n">
        <f aca="true">RAND()</f>
        <v>0.267699948097263</v>
      </c>
      <c r="B14240" s="0" t="n">
        <f aca="false">IF(A14240&lt;$N$2,$F$2,IF(A14240&lt;$N$3,$F$3,IF(A14240&lt;$N$4,$F$4,$F$5)))</f>
        <v>1</v>
      </c>
      <c r="C14240" s="6" t="n">
        <f aca="false">C14239*INDEX($G$2:$G$5,$B14240)+D14239*INDEX($H$2:$H$5,$B14240)+INDEX($K$2:$K$5,$B14240)</f>
        <v>0.541800162265546</v>
      </c>
      <c r="D14240" s="6" t="n">
        <f aca="false">C14239*INDEX($I$2:$I$5,$B14240)+D14239*INDEX($J$2:$J$5,$B14240)+INDEX($L$2:$L$5,$B14240)</f>
        <v>0.77659771123419</v>
      </c>
    </row>
    <row r="14241" customFormat="false" ht="12.75" hidden="false" customHeight="false" outlineLevel="0" collapsed="false">
      <c r="A14241" s="5" t="n">
        <f aca="true">RAND()</f>
        <v>0.929702862576512</v>
      </c>
      <c r="B14241" s="0" t="n">
        <f aca="false">IF(A14241&lt;$N$2,$F$2,IF(A14241&lt;$N$3,$F$3,IF(A14241&lt;$N$4,$F$4,$F$5)))</f>
        <v>3</v>
      </c>
      <c r="C14241" s="6" t="n">
        <f aca="false">C14240*INDEX($G$2:$G$5,$B14241)+D14240*INDEX($H$2:$H$5,$B14241)+INDEX($K$2:$K$5,$B14241)</f>
        <v>0.713507127939444</v>
      </c>
      <c r="D14241" s="6" t="n">
        <f aca="false">C14240*INDEX($I$2:$I$5,$B14241)+D14240*INDEX($J$2:$J$5,$B14241)+INDEX($L$2:$L$5,$B14241)</f>
        <v>0.240921699751545</v>
      </c>
    </row>
    <row r="14242" customFormat="false" ht="12.75" hidden="false" customHeight="false" outlineLevel="0" collapsed="false">
      <c r="A14242" s="5" t="n">
        <f aca="true">RAND()</f>
        <v>0.827237453567341</v>
      </c>
      <c r="B14242" s="0" t="n">
        <f aca="false">IF(A14242&lt;$N$2,$F$2,IF(A14242&lt;$N$3,$F$3,IF(A14242&lt;$N$4,$F$4,$F$5)))</f>
        <v>2</v>
      </c>
      <c r="C14242" s="6" t="n">
        <f aca="false">C14241*INDEX($G$2:$G$5,$B14242)+D14241*INDEX($H$2:$H$5,$B14242)+INDEX($K$2:$K$5,$B14242)</f>
        <v>0.486112600060221</v>
      </c>
      <c r="D14242" s="6" t="n">
        <f aca="false">C14241*INDEX($I$2:$I$5,$B14242)+D14241*INDEX($J$2:$J$5,$B14242)+INDEX($L$2:$L$5,$B14242)</f>
        <v>0.257714185765369</v>
      </c>
    </row>
    <row r="14243" customFormat="false" ht="12.75" hidden="false" customHeight="false" outlineLevel="0" collapsed="false">
      <c r="A14243" s="5" t="n">
        <f aca="true">RAND()</f>
        <v>0.15975103275902</v>
      </c>
      <c r="B14243" s="0" t="n">
        <f aca="false">IF(A14243&lt;$N$2,$F$2,IF(A14243&lt;$N$3,$F$3,IF(A14243&lt;$N$4,$F$4,$F$5)))</f>
        <v>1</v>
      </c>
      <c r="C14243" s="6" t="n">
        <f aca="false">C14242*INDEX($G$2:$G$5,$B14243)+D14242*INDEX($H$2:$H$5,$B14243)+INDEX($K$2:$K$5,$B14243)</f>
        <v>0.497245022324447</v>
      </c>
      <c r="D14243" s="6" t="n">
        <f aca="false">C14242*INDEX($I$2:$I$5,$B14243)+D14242*INDEX($J$2:$J$5,$B14243)+INDEX($L$2:$L$5,$B14243)</f>
        <v>0.38381317751257</v>
      </c>
    </row>
    <row r="14244" customFormat="false" ht="12.75" hidden="false" customHeight="false" outlineLevel="0" collapsed="false">
      <c r="A14244" s="5" t="n">
        <f aca="true">RAND()</f>
        <v>0.729413934382403</v>
      </c>
      <c r="B14244" s="0" t="n">
        <f aca="false">IF(A14244&lt;$N$2,$F$2,IF(A14244&lt;$N$3,$F$3,IF(A14244&lt;$N$4,$F$4,$F$5)))</f>
        <v>1</v>
      </c>
      <c r="C14244" s="6" t="n">
        <f aca="false">C14243*INDEX($G$2:$G$5,$B14244)+D14243*INDEX($H$2:$H$5,$B14244)+INDEX($K$2:$K$5,$B14244)</f>
        <v>0.51136211152142</v>
      </c>
      <c r="D14244" s="6" t="n">
        <f aca="false">C14243*INDEX($I$2:$I$5,$B14244)+D14243*INDEX($J$2:$J$5,$B14244)+INDEX($L$2:$L$5,$B14244)</f>
        <v>0.490459321882167</v>
      </c>
    </row>
    <row r="14245" customFormat="false" ht="12.75" hidden="false" customHeight="false" outlineLevel="0" collapsed="false">
      <c r="A14245" s="5" t="n">
        <f aca="true">RAND()</f>
        <v>0.489185363256054</v>
      </c>
      <c r="B14245" s="0" t="n">
        <f aca="false">IF(A14245&lt;$N$2,$F$2,IF(A14245&lt;$N$3,$F$3,IF(A14245&lt;$N$4,$F$4,$F$5)))</f>
        <v>1</v>
      </c>
      <c r="C14245" s="6" t="n">
        <f aca="false">C14244*INDEX($G$2:$G$5,$B14245)+D14244*INDEX($H$2:$H$5,$B14245)+INDEX($K$2:$K$5,$B14245)</f>
        <v>0.527293427591326</v>
      </c>
      <c r="D14245" s="6" t="n">
        <f aca="false">C14244*INDEX($I$2:$I$5,$B14245)+D14244*INDEX($J$2:$J$5,$B14245)+INDEX($L$2:$L$5,$B14245)</f>
        <v>0.580479566151668</v>
      </c>
    </row>
    <row r="14246" customFormat="false" ht="12.75" hidden="false" customHeight="false" outlineLevel="0" collapsed="false">
      <c r="A14246" s="5" t="n">
        <f aca="true">RAND()</f>
        <v>0.473247445804357</v>
      </c>
      <c r="B14246" s="0" t="n">
        <f aca="false">IF(A14246&lt;$N$2,$F$2,IF(A14246&lt;$N$3,$F$3,IF(A14246&lt;$N$4,$F$4,$F$5)))</f>
        <v>1</v>
      </c>
      <c r="C14246" s="6" t="n">
        <f aca="false">C14245*INDEX($G$2:$G$5,$B14246)+D14245*INDEX($H$2:$H$5,$B14246)+INDEX($K$2:$K$5,$B14246)</f>
        <v>0.544149863972647</v>
      </c>
      <c r="D14246" s="6" t="n">
        <f aca="false">C14245*INDEX($I$2:$I$5,$B14246)+D14245*INDEX($J$2:$J$5,$B14246)+INDEX($L$2:$L$5,$B14246)</f>
        <v>0.656317294841887</v>
      </c>
    </row>
    <row r="14247" customFormat="false" ht="12.75" hidden="false" customHeight="false" outlineLevel="0" collapsed="false">
      <c r="A14247" s="5" t="n">
        <f aca="true">RAND()</f>
        <v>0.943359784400557</v>
      </c>
      <c r="B14247" s="0" t="n">
        <f aca="false">IF(A14247&lt;$N$2,$F$2,IF(A14247&lt;$N$3,$F$3,IF(A14247&lt;$N$4,$F$4,$F$5)))</f>
        <v>3</v>
      </c>
      <c r="C14247" s="6" t="n">
        <f aca="false">C14246*INDEX($G$2:$G$5,$B14247)+D14246*INDEX($H$2:$H$5,$B14247)+INDEX($K$2:$K$5,$B14247)</f>
        <v>0.679115314844357</v>
      </c>
      <c r="D14247" s="6" t="n">
        <f aca="false">C14246*INDEX($I$2:$I$5,$B14247)+D14246*INDEX($J$2:$J$5,$B14247)+INDEX($L$2:$L$5,$B14247)</f>
        <v>0.213026163510415</v>
      </c>
    </row>
    <row r="14248" customFormat="false" ht="12.75" hidden="false" customHeight="false" outlineLevel="0" collapsed="false">
      <c r="A14248" s="5" t="n">
        <f aca="true">RAND()</f>
        <v>0.468936724983604</v>
      </c>
      <c r="B14248" s="0" t="n">
        <f aca="false">IF(A14248&lt;$N$2,$F$2,IF(A14248&lt;$N$3,$F$3,IF(A14248&lt;$N$4,$F$4,$F$5)))</f>
        <v>1</v>
      </c>
      <c r="C14248" s="6" t="n">
        <f aca="false">C14247*INDEX($G$2:$G$5,$B14248)+D14247*INDEX($H$2:$H$5,$B14248)+INDEX($K$2:$K$5,$B14248)</f>
        <v>0.659450870352744</v>
      </c>
      <c r="D14248" s="6" t="n">
        <f aca="false">C14247*INDEX($I$2:$I$5,$B14248)+D14247*INDEX($J$2:$J$5,$B14248)+INDEX($L$2:$L$5,$B14248)</f>
        <v>0.338731946171102</v>
      </c>
    </row>
    <row r="14249" customFormat="false" ht="12.75" hidden="false" customHeight="false" outlineLevel="0" collapsed="false">
      <c r="A14249" s="5" t="n">
        <f aca="true">RAND()</f>
        <v>0.822756614664306</v>
      </c>
      <c r="B14249" s="0" t="n">
        <f aca="false">IF(A14249&lt;$N$2,$F$2,IF(A14249&lt;$N$3,$F$3,IF(A14249&lt;$N$4,$F$4,$F$5)))</f>
        <v>2</v>
      </c>
      <c r="C14249" s="6" t="n">
        <f aca="false">C14248*INDEX($G$2:$G$5,$B14249)+D14248*INDEX($H$2:$H$5,$B14249)+INDEX($K$2:$K$5,$B14249)</f>
        <v>0.453358401624822</v>
      </c>
      <c r="D14249" s="6" t="n">
        <f aca="false">C14248*INDEX($I$2:$I$5,$B14249)+D14248*INDEX($J$2:$J$5,$B14249)+INDEX($L$2:$L$5,$B14249)</f>
        <v>0.264766090095427</v>
      </c>
    </row>
    <row r="14250" customFormat="false" ht="12.75" hidden="false" customHeight="false" outlineLevel="0" collapsed="false">
      <c r="A14250" s="5" t="n">
        <f aca="true">RAND()</f>
        <v>0.349774753976187</v>
      </c>
      <c r="B14250" s="0" t="n">
        <f aca="false">IF(A14250&lt;$N$2,$F$2,IF(A14250&lt;$N$3,$F$3,IF(A14250&lt;$N$4,$F$4,$F$5)))</f>
        <v>1</v>
      </c>
      <c r="C14250" s="6" t="n">
        <f aca="false">C14249*INDEX($G$2:$G$5,$B14250)+D14249*INDEX($H$2:$H$5,$B14250)+INDEX($K$2:$K$5,$B14250)</f>
        <v>0.469697628313004</v>
      </c>
      <c r="D14250" s="6" t="n">
        <f aca="false">C14249*INDEX($I$2:$I$5,$B14250)+D14249*INDEX($J$2:$J$5,$B14250)+INDEX($L$2:$L$5,$B14250)</f>
        <v>0.391012149630899</v>
      </c>
    </row>
    <row r="14251" customFormat="false" ht="12.75" hidden="false" customHeight="false" outlineLevel="0" collapsed="false">
      <c r="A14251" s="5" t="n">
        <f aca="true">RAND()</f>
        <v>0.448301184341707</v>
      </c>
      <c r="B14251" s="0" t="n">
        <f aca="false">IF(A14251&lt;$N$2,$F$2,IF(A14251&lt;$N$3,$F$3,IF(A14251&lt;$N$4,$F$4,$F$5)))</f>
        <v>1</v>
      </c>
      <c r="C14251" s="6" t="n">
        <f aca="false">C14250*INDEX($G$2:$G$5,$B14251)+D14250*INDEX($H$2:$H$5,$B14251)+INDEX($K$2:$K$5,$B14251)</f>
        <v>0.488240735974084</v>
      </c>
      <c r="D14251" s="6" t="n">
        <f aca="false">C14250*INDEX($I$2:$I$5,$B14251)+D14250*INDEX($J$2:$J$5,$B14251)+INDEX($L$2:$L$5,$B14251)</f>
        <v>0.497590502789052</v>
      </c>
    </row>
    <row r="14252" customFormat="false" ht="12.75" hidden="false" customHeight="false" outlineLevel="0" collapsed="false">
      <c r="A14252" s="5" t="n">
        <f aca="true">RAND()</f>
        <v>0.595002533673961</v>
      </c>
      <c r="B14252" s="0" t="n">
        <f aca="false">IF(A14252&lt;$N$2,$F$2,IF(A14252&lt;$N$3,$F$3,IF(A14252&lt;$N$4,$F$4,$F$5)))</f>
        <v>1</v>
      </c>
      <c r="C14252" s="6" t="n">
        <f aca="false">C14251*INDEX($G$2:$G$5,$B14252)+D14251*INDEX($H$2:$H$5,$B14252)+INDEX($K$2:$K$5,$B14252)</f>
        <v>0.507927233445192</v>
      </c>
      <c r="D14252" s="6" t="n">
        <f aca="false">C14251*INDEX($I$2:$I$5,$B14252)+D14251*INDEX($J$2:$J$5,$B14252)+INDEX($L$2:$L$5,$B14252)</f>
        <v>0.587389429636864</v>
      </c>
    </row>
    <row r="14253" customFormat="false" ht="12.75" hidden="false" customHeight="false" outlineLevel="0" collapsed="false">
      <c r="A14253" s="5" t="n">
        <f aca="true">RAND()</f>
        <v>0.809536838035561</v>
      </c>
      <c r="B14253" s="0" t="n">
        <f aca="false">IF(A14253&lt;$N$2,$F$2,IF(A14253&lt;$N$3,$F$3,IF(A14253&lt;$N$4,$F$4,$F$5)))</f>
        <v>2</v>
      </c>
      <c r="C14253" s="6" t="n">
        <f aca="false">C14252*INDEX($G$2:$G$5,$B14253)+D14252*INDEX($H$2:$H$5,$B14253)+INDEX($K$2:$K$5,$B14253)</f>
        <v>0.367311653890772</v>
      </c>
      <c r="D14253" s="6" t="n">
        <f aca="false">C14252*INDEX($I$2:$I$5,$B14253)+D14252*INDEX($J$2:$J$5,$B14253)+INDEX($L$2:$L$5,$B14253)</f>
        <v>0.279507272397076</v>
      </c>
    </row>
    <row r="14254" customFormat="false" ht="12.75" hidden="false" customHeight="false" outlineLevel="0" collapsed="false">
      <c r="A14254" s="5" t="n">
        <f aca="true">RAND()</f>
        <v>0.00132677112194358</v>
      </c>
      <c r="B14254" s="0" t="n">
        <f aca="false">IF(A14254&lt;$N$2,$F$2,IF(A14254&lt;$N$3,$F$3,IF(A14254&lt;$N$4,$F$4,$F$5)))</f>
        <v>1</v>
      </c>
      <c r="C14254" s="6" t="n">
        <f aca="false">C14253*INDEX($G$2:$G$5,$B14254)+D14253*INDEX($H$2:$H$5,$B14254)+INDEX($K$2:$K$5,$B14254)</f>
        <v>0.397189363231957</v>
      </c>
      <c r="D14254" s="6" t="n">
        <f aca="false">C14253*INDEX($I$2:$I$5,$B14254)+D14253*INDEX($J$2:$J$5,$B14254)+INDEX($L$2:$L$5,$B14254)</f>
        <v>0.406711143071159</v>
      </c>
    </row>
    <row r="14255" customFormat="false" ht="12.75" hidden="false" customHeight="false" outlineLevel="0" collapsed="false">
      <c r="A14255" s="5" t="n">
        <f aca="true">RAND()</f>
        <v>0.564702252492369</v>
      </c>
      <c r="B14255" s="0" t="n">
        <f aca="false">IF(A14255&lt;$N$2,$F$2,IF(A14255&lt;$N$3,$F$3,IF(A14255&lt;$N$4,$F$4,$F$5)))</f>
        <v>1</v>
      </c>
      <c r="C14255" s="6" t="n">
        <f aca="false">C14254*INDEX($G$2:$G$5,$B14255)+D14254*INDEX($H$2:$H$5,$B14255)+INDEX($K$2:$K$5,$B14255)</f>
        <v>0.427262081677564</v>
      </c>
      <c r="D14255" s="6" t="n">
        <f aca="false">C14254*INDEX($I$2:$I$5,$B14255)+D14254*INDEX($J$2:$J$5,$B14255)+INDEX($L$2:$L$5,$B14255)</f>
        <v>0.513601754027831</v>
      </c>
    </row>
    <row r="14256" customFormat="false" ht="12.75" hidden="false" customHeight="false" outlineLevel="0" collapsed="false">
      <c r="A14256" s="5" t="n">
        <f aca="true">RAND()</f>
        <v>0.985171905060618</v>
      </c>
      <c r="B14256" s="0" t="n">
        <f aca="false">IF(A14256&lt;$N$2,$F$2,IF(A14256&lt;$N$3,$F$3,IF(A14256&lt;$N$4,$F$4,$F$5)))</f>
        <v>4</v>
      </c>
      <c r="C14256" s="6" t="n">
        <f aca="false">C14255*INDEX($G$2:$G$5,$B14256)+D14255*INDEX($H$2:$H$5,$B14256)+INDEX($K$2:$K$5,$B14256)</f>
        <v>0.5</v>
      </c>
      <c r="D14256" s="6" t="n">
        <f aca="false">C14255*INDEX($I$2:$I$5,$B14256)+D14255*INDEX($J$2:$J$5,$B14256)+INDEX($L$2:$L$5,$B14256)</f>
        <v>0.082176280644453</v>
      </c>
    </row>
    <row r="14257" customFormat="false" ht="12.75" hidden="false" customHeight="false" outlineLevel="0" collapsed="false">
      <c r="A14257" s="5" t="n">
        <f aca="true">RAND()</f>
        <v>0.997970310844345</v>
      </c>
      <c r="B14257" s="0" t="n">
        <f aca="false">IF(A14257&lt;$N$2,$F$2,IF(A14257&lt;$N$3,$F$3,IF(A14257&lt;$N$4,$F$4,$F$5)))</f>
        <v>4</v>
      </c>
      <c r="C14257" s="6" t="n">
        <f aca="false">C14256*INDEX($G$2:$G$5,$B14257)+D14256*INDEX($H$2:$H$5,$B14257)+INDEX($K$2:$K$5,$B14257)</f>
        <v>0.5</v>
      </c>
      <c r="D14257" s="6" t="n">
        <f aca="false">C14256*INDEX($I$2:$I$5,$B14257)+D14256*INDEX($J$2:$J$5,$B14257)+INDEX($L$2:$L$5,$B14257)</f>
        <v>0.0131482049031125</v>
      </c>
    </row>
    <row r="14258" customFormat="false" ht="12.75" hidden="false" customHeight="false" outlineLevel="0" collapsed="false">
      <c r="A14258" s="5" t="n">
        <f aca="true">RAND()</f>
        <v>0.543360727305201</v>
      </c>
      <c r="B14258" s="0" t="n">
        <f aca="false">IF(A14258&lt;$N$2,$F$2,IF(A14258&lt;$N$3,$F$3,IF(A14258&lt;$N$4,$F$4,$F$5)))</f>
        <v>1</v>
      </c>
      <c r="C14258" s="6" t="n">
        <f aca="false">C14257*INDEX($G$2:$G$5,$B14258)+D14257*INDEX($H$2:$H$5,$B14258)+INDEX($K$2:$K$5,$B14258)</f>
        <v>0.499986483581415</v>
      </c>
      <c r="D14258" s="6" t="n">
        <f aca="false">C14257*INDEX($I$2:$I$5,$B14258)+D14257*INDEX($J$2:$J$5,$B14258)+INDEX($L$2:$L$5,$B14258)</f>
        <v>0.175662825962743</v>
      </c>
    </row>
    <row r="14259" customFormat="false" ht="12.75" hidden="false" customHeight="false" outlineLevel="0" collapsed="false">
      <c r="A14259" s="5" t="n">
        <f aca="true">RAND()</f>
        <v>0.253670983153263</v>
      </c>
      <c r="B14259" s="0" t="n">
        <f aca="false">IF(A14259&lt;$N$2,$F$2,IF(A14259&lt;$N$3,$F$3,IF(A14259&lt;$N$4,$F$4,$F$5)))</f>
        <v>1</v>
      </c>
      <c r="C14259" s="6" t="n">
        <f aca="false">C14258*INDEX($G$2:$G$5,$B14259)+D14258*INDEX($H$2:$H$5,$B14259)+INDEX($K$2:$K$5,$B14259)</f>
        <v>0.505988049121243</v>
      </c>
      <c r="D14259" s="6" t="n">
        <f aca="false">C14258*INDEX($I$2:$I$5,$B14259)+D14258*INDEX($J$2:$J$5,$B14259)+INDEX($L$2:$L$5,$B14259)</f>
        <v>0.313638239349856</v>
      </c>
    </row>
    <row r="14260" customFormat="false" ht="12.75" hidden="false" customHeight="false" outlineLevel="0" collapsed="false">
      <c r="A14260" s="5" t="n">
        <f aca="true">RAND()</f>
        <v>0.938167825695129</v>
      </c>
      <c r="B14260" s="0" t="n">
        <f aca="false">IF(A14260&lt;$N$2,$F$2,IF(A14260&lt;$N$3,$F$3,IF(A14260&lt;$N$4,$F$4,$F$5)))</f>
        <v>3</v>
      </c>
      <c r="C14260" s="6" t="n">
        <f aca="false">C14259*INDEX($G$2:$G$5,$B14260)+D14259*INDEX($H$2:$H$5,$B14260)+INDEX($K$2:$K$5,$B14260)</f>
        <v>0.587861414367823</v>
      </c>
      <c r="D14260" s="6" t="n">
        <f aca="false">C14259*INDEX($I$2:$I$5,$B14260)+D14259*INDEX($J$2:$J$5,$B14260)+INDEX($L$2:$L$5,$B14260)</f>
        <v>0.121889155497439</v>
      </c>
    </row>
    <row r="14261" customFormat="false" ht="12.75" hidden="false" customHeight="false" outlineLevel="0" collapsed="false">
      <c r="A14261" s="5" t="n">
        <f aca="true">RAND()</f>
        <v>0.770762406779163</v>
      </c>
      <c r="B14261" s="0" t="n">
        <f aca="false">IF(A14261&lt;$N$2,$F$2,IF(A14261&lt;$N$3,$F$3,IF(A14261&lt;$N$4,$F$4,$F$5)))</f>
        <v>2</v>
      </c>
      <c r="C14261" s="6" t="n">
        <f aca="false">C14260*INDEX($G$2:$G$5,$B14261)+D14260*INDEX($H$2:$H$5,$B14261)+INDEX($K$2:$K$5,$B14261)</f>
        <v>0.48826174948804</v>
      </c>
      <c r="D14261" s="6" t="n">
        <f aca="false">C14260*INDEX($I$2:$I$5,$B14261)+D14260*INDEX($J$2:$J$5,$B14261)+INDEX($L$2:$L$5,$B14261)</f>
        <v>0.205868843280123</v>
      </c>
    </row>
    <row r="14262" customFormat="false" ht="12.75" hidden="false" customHeight="false" outlineLevel="0" collapsed="false">
      <c r="A14262" s="5" t="n">
        <f aca="true">RAND()</f>
        <v>0.719906806775655</v>
      </c>
      <c r="B14262" s="0" t="n">
        <f aca="false">IF(A14262&lt;$N$2,$F$2,IF(A14262&lt;$N$3,$F$3,IF(A14262&lt;$N$4,$F$4,$F$5)))</f>
        <v>1</v>
      </c>
      <c r="C14262" s="6" t="n">
        <f aca="false">C14261*INDEX($G$2:$G$5,$B14262)+D14261*INDEX($H$2:$H$5,$B14262)+INDEX($K$2:$K$5,$B14262)</f>
        <v>0.497151372516711</v>
      </c>
      <c r="D14262" s="6" t="n">
        <f aca="false">C14261*INDEX($I$2:$I$5,$B14262)+D14261*INDEX($J$2:$J$5,$B14262)+INDEX($L$2:$L$5,$B14262)</f>
        <v>0.339716963213767</v>
      </c>
    </row>
    <row r="14263" customFormat="false" ht="12.75" hidden="false" customHeight="false" outlineLevel="0" collapsed="false">
      <c r="A14263" s="5" t="n">
        <f aca="true">RAND()</f>
        <v>0.755300480813389</v>
      </c>
      <c r="B14263" s="0" t="n">
        <f aca="false">IF(A14263&lt;$N$2,$F$2,IF(A14263&lt;$N$3,$F$3,IF(A14263&lt;$N$4,$F$4,$F$5)))</f>
        <v>2</v>
      </c>
      <c r="C14263" s="6" t="n">
        <f aca="false">C14262*INDEX($G$2:$G$5,$B14263)+D14262*INDEX($H$2:$H$5,$B14263)+INDEX($K$2:$K$5,$B14263)</f>
        <v>0.421162786699481</v>
      </c>
      <c r="D14263" s="6" t="n">
        <f aca="false">C14262*INDEX($I$2:$I$5,$B14263)+D14262*INDEX($J$2:$J$5,$B14263)+INDEX($L$2:$L$5,$B14263)</f>
        <v>0.228280451941889</v>
      </c>
    </row>
    <row r="14264" customFormat="false" ht="12.75" hidden="false" customHeight="false" outlineLevel="0" collapsed="false">
      <c r="A14264" s="5" t="n">
        <f aca="true">RAND()</f>
        <v>0.901998129591337</v>
      </c>
      <c r="B14264" s="0" t="n">
        <f aca="false">IF(A14264&lt;$N$2,$F$2,IF(A14264&lt;$N$3,$F$3,IF(A14264&lt;$N$4,$F$4,$F$5)))</f>
        <v>3</v>
      </c>
      <c r="C14264" s="6" t="n">
        <f aca="false">C14263*INDEX($G$2:$G$5,$B14264)+D14263*INDEX($H$2:$H$5,$B14264)+INDEX($K$2:$K$5,$B14264)</f>
        <v>0.576428949894632</v>
      </c>
      <c r="D14264" s="6" t="n">
        <f aca="false">C14263*INDEX($I$2:$I$5,$B14264)+D14263*INDEX($J$2:$J$5,$B14264)+INDEX($L$2:$L$5,$B14264)</f>
        <v>0.0796047916520926</v>
      </c>
    </row>
    <row r="14265" customFormat="false" ht="12.75" hidden="false" customHeight="false" outlineLevel="0" collapsed="false">
      <c r="A14265" s="5" t="n">
        <f aca="true">RAND()</f>
        <v>0.489838805952523</v>
      </c>
      <c r="B14265" s="0" t="n">
        <f aca="false">IF(A14265&lt;$N$2,$F$2,IF(A14265&lt;$N$3,$F$3,IF(A14265&lt;$N$4,$F$4,$F$5)))</f>
        <v>1</v>
      </c>
      <c r="C14265" s="6" t="n">
        <f aca="false">C14264*INDEX($G$2:$G$5,$B14265)+D14264*INDEX($H$2:$H$5,$B14265)+INDEX($K$2:$K$5,$B14265)</f>
        <v>0.56733355575167</v>
      </c>
      <c r="D14265" s="6" t="n">
        <f aca="false">C14264*INDEX($I$2:$I$5,$B14265)+D14264*INDEX($J$2:$J$5,$B14265)+INDEX($L$2:$L$5,$B14265)</f>
        <v>0.229256596966525</v>
      </c>
    </row>
    <row r="14266" customFormat="false" ht="12.75" hidden="false" customHeight="false" outlineLevel="0" collapsed="false">
      <c r="A14266" s="5" t="n">
        <f aca="true">RAND()</f>
        <v>0.694062967758509</v>
      </c>
      <c r="B14266" s="0" t="n">
        <f aca="false">IF(A14266&lt;$N$2,$F$2,IF(A14266&lt;$N$3,$F$3,IF(A14266&lt;$N$4,$F$4,$F$5)))</f>
        <v>1</v>
      </c>
      <c r="C14266" s="6" t="n">
        <f aca="false">C14265*INDEX($G$2:$G$5,$B14266)+D14265*INDEX($H$2:$H$5,$B14266)+INDEX($K$2:$K$5,$B14266)</f>
        <v>0.565148682920929</v>
      </c>
      <c r="D14266" s="6" t="n">
        <f aca="false">C14265*INDEX($I$2:$I$5,$B14266)+D14265*INDEX($J$2:$J$5,$B14266)+INDEX($L$2:$L$5,$B14266)</f>
        <v>0.356647509261768</v>
      </c>
    </row>
    <row r="14267" customFormat="false" ht="12.75" hidden="false" customHeight="false" outlineLevel="0" collapsed="false">
      <c r="A14267" s="5" t="n">
        <f aca="true">RAND()</f>
        <v>0.457716326960523</v>
      </c>
      <c r="B14267" s="0" t="n">
        <f aca="false">IF(A14267&lt;$N$2,$F$2,IF(A14267&lt;$N$3,$F$3,IF(A14267&lt;$N$4,$F$4,$F$5)))</f>
        <v>1</v>
      </c>
      <c r="C14267" s="6" t="n">
        <f aca="false">C14266*INDEX($G$2:$G$5,$B14267)+D14266*INDEX($H$2:$H$5,$B14267)+INDEX($K$2:$K$5,$B14267)</f>
        <v>0.568007189642554</v>
      </c>
      <c r="D14267" s="6" t="n">
        <f aca="false">C14266*INDEX($I$2:$I$5,$B14267)+D14266*INDEX($J$2:$J$5,$B14267)+INDEX($L$2:$L$5,$B14267)</f>
        <v>0.464883234095167</v>
      </c>
    </row>
    <row r="14268" customFormat="false" ht="12.75" hidden="false" customHeight="false" outlineLevel="0" collapsed="false">
      <c r="A14268" s="5" t="n">
        <f aca="true">RAND()</f>
        <v>0.790694299682431</v>
      </c>
      <c r="B14268" s="0" t="n">
        <f aca="false">IF(A14268&lt;$N$2,$F$2,IF(A14268&lt;$N$3,$F$3,IF(A14268&lt;$N$4,$F$4,$F$5)))</f>
        <v>2</v>
      </c>
      <c r="C14268" s="6" t="n">
        <f aca="false">C14267*INDEX($G$2:$G$5,$B14268)+D14267*INDEX($H$2:$H$5,$B14268)+INDEX($K$2:$K$5,$B14268)</f>
        <v>0.406833805454076</v>
      </c>
      <c r="D14268" s="6" t="n">
        <f aca="false">C14267*INDEX($I$2:$I$5,$B14268)+D14267*INDEX($J$2:$J$5,$B14268)+INDEX($L$2:$L$5,$B14268)</f>
        <v>0.268951621975965</v>
      </c>
    </row>
    <row r="14269" customFormat="false" ht="12.75" hidden="false" customHeight="false" outlineLevel="0" collapsed="false">
      <c r="A14269" s="5" t="n">
        <f aca="true">RAND()</f>
        <v>0.925622625141327</v>
      </c>
      <c r="B14269" s="0" t="n">
        <f aca="false">IF(A14269&lt;$N$2,$F$2,IF(A14269&lt;$N$3,$F$3,IF(A14269&lt;$N$4,$F$4,$F$5)))</f>
        <v>3</v>
      </c>
      <c r="C14269" s="6" t="n">
        <f aca="false">C14268*INDEX($G$2:$G$5,$B14269)+D14268*INDEX($H$2:$H$5,$B14269)+INDEX($K$2:$K$5,$B14269)</f>
        <v>0.590088238201087</v>
      </c>
      <c r="D14269" s="6" t="n">
        <f aca="false">C14268*INDEX($I$2:$I$5,$B14269)+D14268*INDEX($J$2:$J$5,$B14269)+INDEX($L$2:$L$5,$B14269)</f>
        <v>0.0855183238263634</v>
      </c>
    </row>
    <row r="14270" customFormat="false" ht="12.75" hidden="false" customHeight="false" outlineLevel="0" collapsed="false">
      <c r="A14270" s="5" t="n">
        <f aca="true">RAND()</f>
        <v>0.316110038147941</v>
      </c>
      <c r="B14270" s="0" t="n">
        <f aca="false">IF(A14270&lt;$N$2,$F$2,IF(A14270&lt;$N$3,$F$3,IF(A14270&lt;$N$4,$F$4,$F$5)))</f>
        <v>1</v>
      </c>
      <c r="C14270" s="6" t="n">
        <f aca="false">C14269*INDEX($G$2:$G$5,$B14270)+D14269*INDEX($H$2:$H$5,$B14270)+INDEX($K$2:$K$5,$B14270)</f>
        <v>0.579149092214298</v>
      </c>
      <c r="D14270" s="6" t="n">
        <f aca="false">C14269*INDEX($I$2:$I$5,$B14270)+D14269*INDEX($J$2:$J$5,$B14270)+INDEX($L$2:$L$5,$B14270)</f>
        <v>0.233771792115142</v>
      </c>
    </row>
    <row r="14271" customFormat="false" ht="12.75" hidden="false" customHeight="false" outlineLevel="0" collapsed="false">
      <c r="A14271" s="5" t="n">
        <f aca="true">RAND()</f>
        <v>0.716015255525775</v>
      </c>
      <c r="B14271" s="0" t="n">
        <f aca="false">IF(A14271&lt;$N$2,$F$2,IF(A14271&lt;$N$3,$F$3,IF(A14271&lt;$N$4,$F$4,$F$5)))</f>
        <v>1</v>
      </c>
      <c r="C14271" s="6" t="n">
        <f aca="false">C14270*INDEX($G$2:$G$5,$B14271)+D14270*INDEX($H$2:$H$5,$B14271)+INDEX($K$2:$K$5,$B14271)</f>
        <v>0.575347135598199</v>
      </c>
      <c r="D14271" s="6" t="n">
        <f aca="false">C14270*INDEX($I$2:$I$5,$B14271)+D14270*INDEX($J$2:$J$5,$B14271)+INDEX($L$2:$L$5,$B14271)</f>
        <v>0.360043735093827</v>
      </c>
    </row>
    <row r="14272" customFormat="false" ht="12.75" hidden="false" customHeight="false" outlineLevel="0" collapsed="false">
      <c r="A14272" s="5" t="n">
        <f aca="true">RAND()</f>
        <v>0.872907808402417</v>
      </c>
      <c r="B14272" s="0" t="n">
        <f aca="false">IF(A14272&lt;$N$2,$F$2,IF(A14272&lt;$N$3,$F$3,IF(A14272&lt;$N$4,$F$4,$F$5)))</f>
        <v>3</v>
      </c>
      <c r="C14272" s="6" t="n">
        <f aca="false">C14271*INDEX($G$2:$G$5,$B14272)+D14271*INDEX($H$2:$H$5,$B14272)+INDEX($K$2:$K$5,$B14272)</f>
        <v>0.590590306691823</v>
      </c>
      <c r="D14272" s="6" t="n">
        <f aca="false">C14271*INDEX($I$2:$I$5,$B14272)+D14271*INDEX($J$2:$J$5,$B14272)+INDEX($L$2:$L$5,$B14272)</f>
        <v>0.150920620472769</v>
      </c>
    </row>
    <row r="14273" customFormat="false" ht="12.75" hidden="false" customHeight="false" outlineLevel="0" collapsed="false">
      <c r="A14273" s="5" t="n">
        <f aca="true">RAND()</f>
        <v>0.024717322593619</v>
      </c>
      <c r="B14273" s="0" t="n">
        <f aca="false">IF(A14273&lt;$N$2,$F$2,IF(A14273&lt;$N$3,$F$3,IF(A14273&lt;$N$4,$F$4,$F$5)))</f>
        <v>1</v>
      </c>
      <c r="C14273" s="6" t="n">
        <f aca="false">C14272*INDEX($G$2:$G$5,$B14273)+D14272*INDEX($H$2:$H$5,$B14273)+INDEX($K$2:$K$5,$B14273)</f>
        <v>0.58199523333885</v>
      </c>
      <c r="D14273" s="6" t="n">
        <f aca="false">C14272*INDEX($I$2:$I$5,$B14273)+D14272*INDEX($J$2:$J$5,$B14273)+INDEX($L$2:$L$5,$B14273)</f>
        <v>0.289279765433783</v>
      </c>
    </row>
    <row r="14274" customFormat="false" ht="12.75" hidden="false" customHeight="false" outlineLevel="0" collapsed="false">
      <c r="A14274" s="5" t="n">
        <f aca="true">RAND()</f>
        <v>0.726480514441549</v>
      </c>
      <c r="B14274" s="0" t="n">
        <f aca="false">IF(A14274&lt;$N$2,$F$2,IF(A14274&lt;$N$3,$F$3,IF(A14274&lt;$N$4,$F$4,$F$5)))</f>
        <v>1</v>
      </c>
      <c r="C14274" s="6" t="n">
        <f aca="false">C14273*INDEX($G$2:$G$5,$B14274)+D14273*INDEX($H$2:$H$5,$B14274)+INDEX($K$2:$K$5,$B14274)</f>
        <v>0.579817304425734</v>
      </c>
      <c r="D14274" s="6" t="n">
        <f aca="false">C14273*INDEX($I$2:$I$5,$B14274)+D14273*INDEX($J$2:$J$5,$B14274)+INDEX($L$2:$L$5,$B14274)</f>
        <v>0.407064697219745</v>
      </c>
    </row>
    <row r="14275" customFormat="false" ht="12.75" hidden="false" customHeight="false" outlineLevel="0" collapsed="false">
      <c r="A14275" s="5" t="n">
        <f aca="true">RAND()</f>
        <v>0.496858216117956</v>
      </c>
      <c r="B14275" s="0" t="n">
        <f aca="false">IF(A14275&lt;$N$2,$F$2,IF(A14275&lt;$N$3,$F$3,IF(A14275&lt;$N$4,$F$4,$F$5)))</f>
        <v>1</v>
      </c>
      <c r="C14275" s="6" t="n">
        <f aca="false">C14274*INDEX($G$2:$G$5,$B14275)+D14274*INDEX($H$2:$H$5,$B14275)+INDEX($K$2:$K$5,$B14275)</f>
        <v>0.582326285254578</v>
      </c>
      <c r="D14275" s="6" t="n">
        <f aca="false">C14274*INDEX($I$2:$I$5,$B14275)+D14274*INDEX($J$2:$J$5,$B14275)+INDEX($L$2:$L$5,$B14275)</f>
        <v>0.507144687675811</v>
      </c>
    </row>
    <row r="14276" customFormat="false" ht="12.75" hidden="false" customHeight="false" outlineLevel="0" collapsed="false">
      <c r="A14276" s="5" t="n">
        <f aca="true">RAND()</f>
        <v>0.801304816569469</v>
      </c>
      <c r="B14276" s="0" t="n">
        <f aca="false">IF(A14276&lt;$N$2,$F$2,IF(A14276&lt;$N$3,$F$3,IF(A14276&lt;$N$4,$F$4,$F$5)))</f>
        <v>2</v>
      </c>
      <c r="C14276" s="6" t="n">
        <f aca="false">C14275*INDEX($G$2:$G$5,$B14276)+D14275*INDEX($H$2:$H$5,$B14276)+INDEX($K$2:$K$5,$B14276)</f>
        <v>0.400103578780419</v>
      </c>
      <c r="D14276" s="6" t="n">
        <f aca="false">C14275*INDEX($I$2:$I$5,$B14276)+D14275*INDEX($J$2:$J$5,$B14276)+INDEX($L$2:$L$5,$B14276)</f>
        <v>0.28051324393967</v>
      </c>
    </row>
    <row r="14277" customFormat="false" ht="12.75" hidden="false" customHeight="false" outlineLevel="0" collapsed="false">
      <c r="A14277" s="5" t="n">
        <f aca="true">RAND()</f>
        <v>0.525354092393249</v>
      </c>
      <c r="B14277" s="0" t="n">
        <f aca="false">IF(A14277&lt;$N$2,$F$2,IF(A14277&lt;$N$3,$F$3,IF(A14277&lt;$N$4,$F$4,$F$5)))</f>
        <v>1</v>
      </c>
      <c r="C14277" s="6" t="n">
        <f aca="false">C14276*INDEX($G$2:$G$5,$B14277)+D14276*INDEX($H$2:$H$5,$B14277)+INDEX($K$2:$K$5,$B14277)</f>
        <v>0.425066928410343</v>
      </c>
      <c r="D14277" s="6" t="n">
        <f aca="false">C14276*INDEX($I$2:$I$5,$B14277)+D14276*INDEX($J$2:$J$5,$B14277)+INDEX($L$2:$L$5,$B14277)</f>
        <v>0.406351911689904</v>
      </c>
    </row>
    <row r="14278" customFormat="false" ht="12.75" hidden="false" customHeight="false" outlineLevel="0" collapsed="false">
      <c r="A14278" s="5" t="n">
        <f aca="true">RAND()</f>
        <v>0.350325064530888</v>
      </c>
      <c r="B14278" s="0" t="n">
        <f aca="false">IF(A14278&lt;$N$2,$F$2,IF(A14278&lt;$N$3,$F$3,IF(A14278&lt;$N$4,$F$4,$F$5)))</f>
        <v>1</v>
      </c>
      <c r="C14278" s="6" t="n">
        <f aca="false">C14277*INDEX($G$2:$G$5,$B14278)+D14277*INDEX($H$2:$H$5,$B14278)+INDEX($K$2:$K$5,$B14278)</f>
        <v>0.450916842952908</v>
      </c>
      <c r="D14278" s="6" t="n">
        <f aca="false">C14277*INDEX($I$2:$I$5,$B14278)+D14277*INDEX($J$2:$J$5,$B14278)+INDEX($L$2:$L$5,$B14278)</f>
        <v>0.512265296673546</v>
      </c>
    </row>
    <row r="14279" customFormat="false" ht="12.75" hidden="false" customHeight="false" outlineLevel="0" collapsed="false">
      <c r="A14279" s="5" t="n">
        <f aca="true">RAND()</f>
        <v>0.845812998297035</v>
      </c>
      <c r="B14279" s="0" t="n">
        <f aca="false">IF(A14279&lt;$N$2,$F$2,IF(A14279&lt;$N$3,$F$3,IF(A14279&lt;$N$4,$F$4,$F$5)))</f>
        <v>2</v>
      </c>
      <c r="C14279" s="6" t="n">
        <f aca="false">C14278*INDEX($G$2:$G$5,$B14279)+D14278*INDEX($H$2:$H$5,$B14279)+INDEX($K$2:$K$5,$B14279)</f>
        <v>0.373058661013502</v>
      </c>
      <c r="D14279" s="6" t="n">
        <f aca="false">C14278*INDEX($I$2:$I$5,$B14279)+D14278*INDEX($J$2:$J$5,$B14279)+INDEX($L$2:$L$5,$B14279)</f>
        <v>0.251823469952046</v>
      </c>
    </row>
    <row r="14280" customFormat="false" ht="12.75" hidden="false" customHeight="false" outlineLevel="0" collapsed="false">
      <c r="A14280" s="5" t="n">
        <f aca="true">RAND()</f>
        <v>0.226116752382875</v>
      </c>
      <c r="B14280" s="0" t="n">
        <f aca="false">IF(A14280&lt;$N$2,$F$2,IF(A14280&lt;$N$3,$F$3,IF(A14280&lt;$N$4,$F$4,$F$5)))</f>
        <v>1</v>
      </c>
      <c r="C14280" s="6" t="n">
        <f aca="false">C14279*INDEX($G$2:$G$5,$B14280)+D14279*INDEX($H$2:$H$5,$B14280)+INDEX($K$2:$K$5,$B14280)</f>
        <v>0.401044271588689</v>
      </c>
      <c r="D14280" s="6" t="n">
        <f aca="false">C14279*INDEX($I$2:$I$5,$B14280)+D14279*INDEX($J$2:$J$5,$B14280)+INDEX($L$2:$L$5,$B14280)</f>
        <v>0.382994955531787</v>
      </c>
    </row>
    <row r="14281" customFormat="false" ht="12.75" hidden="false" customHeight="false" outlineLevel="0" collapsed="false">
      <c r="A14281" s="5" t="n">
        <f aca="true">RAND()</f>
        <v>0.396764654625523</v>
      </c>
      <c r="B14281" s="0" t="n">
        <f aca="false">IF(A14281&lt;$N$2,$F$2,IF(A14281&lt;$N$3,$F$3,IF(A14281&lt;$N$4,$F$4,$F$5)))</f>
        <v>1</v>
      </c>
      <c r="C14281" s="6" t="n">
        <f aca="false">C14280*INDEX($G$2:$G$5,$B14281)+D14280*INDEX($H$2:$H$5,$B14281)+INDEX($K$2:$K$5,$B14281)</f>
        <v>0.429657399933473</v>
      </c>
      <c r="D14281" s="6" t="n">
        <f aca="false">C14280*INDEX($I$2:$I$5,$B14281)+D14280*INDEX($J$2:$J$5,$B14281)+INDEX($L$2:$L$5,$B14281)</f>
        <v>0.493324079197706</v>
      </c>
    </row>
    <row r="14282" customFormat="false" ht="12.75" hidden="false" customHeight="false" outlineLevel="0" collapsed="false">
      <c r="A14282" s="5" t="n">
        <f aca="true">RAND()</f>
        <v>0.518460498917942</v>
      </c>
      <c r="B14282" s="0" t="n">
        <f aca="false">IF(A14282&lt;$N$2,$F$2,IF(A14282&lt;$N$3,$F$3,IF(A14282&lt;$N$4,$F$4,$F$5)))</f>
        <v>1</v>
      </c>
      <c r="C14282" s="6" t="n">
        <f aca="false">C14281*INDEX($G$2:$G$5,$B14282)+D14281*INDEX($H$2:$H$5,$B14282)+INDEX($K$2:$K$5,$B14282)</f>
        <v>0.458032123473833</v>
      </c>
      <c r="D14282" s="6" t="n">
        <f aca="false">C14281*INDEX($I$2:$I$5,$B14282)+D14281*INDEX($J$2:$J$5,$B14282)+INDEX($L$2:$L$5,$B14282)</f>
        <v>0.585934819441314</v>
      </c>
    </row>
    <row r="14283" customFormat="false" ht="12.75" hidden="false" customHeight="false" outlineLevel="0" collapsed="false">
      <c r="A14283" s="5" t="n">
        <f aca="true">RAND()</f>
        <v>0.0799441440642925</v>
      </c>
      <c r="B14283" s="0" t="n">
        <f aca="false">IF(A14283&lt;$N$2,$F$2,IF(A14283&lt;$N$3,$F$3,IF(A14283&lt;$N$4,$F$4,$F$5)))</f>
        <v>1</v>
      </c>
      <c r="C14283" s="6" t="n">
        <f aca="false">C14282*INDEX($G$2:$G$5,$B14283)+D14282*INDEX($H$2:$H$5,$B14283)+INDEX($K$2:$K$5,$B14283)</f>
        <v>0.485548861148613</v>
      </c>
      <c r="D14283" s="6" t="n">
        <f aca="false">C14282*INDEX($I$2:$I$5,$B14283)+D14282*INDEX($J$2:$J$5,$B14283)+INDEX($L$2:$L$5,$B14283)</f>
        <v>0.663511473137143</v>
      </c>
    </row>
    <row r="14284" customFormat="false" ht="12.75" hidden="false" customHeight="false" outlineLevel="0" collapsed="false">
      <c r="A14284" s="5" t="n">
        <f aca="true">RAND()</f>
        <v>0.662305063478815</v>
      </c>
      <c r="B14284" s="0" t="n">
        <f aca="false">IF(A14284&lt;$N$2,$F$2,IF(A14284&lt;$N$3,$F$3,IF(A14284&lt;$N$4,$F$4,$F$5)))</f>
        <v>1</v>
      </c>
      <c r="C14284" s="6" t="n">
        <f aca="false">C14283*INDEX($G$2:$G$5,$B14284)+D14283*INDEX($H$2:$H$5,$B14284)+INDEX($K$2:$K$5,$B14284)</f>
        <v>0.511780907621247</v>
      </c>
      <c r="D14284" s="6" t="n">
        <f aca="false">C14283*INDEX($I$2:$I$5,$B14284)+D14283*INDEX($J$2:$J$5,$B14284)+INDEX($L$2:$L$5,$B14284)</f>
        <v>0.728355932830936</v>
      </c>
    </row>
    <row r="14285" customFormat="false" ht="12.75" hidden="false" customHeight="false" outlineLevel="0" collapsed="false">
      <c r="A14285" s="5" t="n">
        <f aca="true">RAND()</f>
        <v>0.198306582645984</v>
      </c>
      <c r="B14285" s="0" t="n">
        <f aca="false">IF(A14285&lt;$N$2,$F$2,IF(A14285&lt;$N$3,$F$3,IF(A14285&lt;$N$4,$F$4,$F$5)))</f>
        <v>1</v>
      </c>
      <c r="C14285" s="6" t="n">
        <f aca="false">C14284*INDEX($G$2:$G$5,$B14285)+D14284*INDEX($H$2:$H$5,$B14285)+INDEX($K$2:$K$5,$B14285)</f>
        <v>0.536451160085183</v>
      </c>
      <c r="D14285" s="6" t="n">
        <f aca="false">C14284*INDEX($I$2:$I$5,$B14285)+D14284*INDEX($J$2:$J$5,$B14285)+INDEX($L$2:$L$5,$B14285)</f>
        <v>0.782438293391478</v>
      </c>
    </row>
    <row r="14286" customFormat="false" ht="12.75" hidden="false" customHeight="false" outlineLevel="0" collapsed="false">
      <c r="A14286" s="5" t="n">
        <f aca="true">RAND()</f>
        <v>0.688767711654463</v>
      </c>
      <c r="B14286" s="0" t="n">
        <f aca="false">IF(A14286&lt;$N$2,$F$2,IF(A14286&lt;$N$3,$F$3,IF(A14286&lt;$N$4,$F$4,$F$5)))</f>
        <v>1</v>
      </c>
      <c r="C14286" s="6" t="n">
        <f aca="false">C14285*INDEX($G$2:$G$5,$B14286)+D14285*INDEX($H$2:$H$5,$B14286)+INDEX($K$2:$K$5,$B14286)</f>
        <v>0.559397251767805</v>
      </c>
      <c r="D14286" s="6" t="n">
        <f aca="false">C14285*INDEX($I$2:$I$5,$B14286)+D14285*INDEX($J$2:$J$5,$B14286)+INDEX($L$2:$L$5,$B14286)</f>
        <v>0.827441418166214</v>
      </c>
    </row>
    <row r="14287" customFormat="false" ht="12.75" hidden="false" customHeight="false" outlineLevel="0" collapsed="false">
      <c r="A14287" s="5" t="n">
        <f aca="true">RAND()</f>
        <v>0.12630863450049</v>
      </c>
      <c r="B14287" s="0" t="n">
        <f aca="false">IF(A14287&lt;$N$2,$F$2,IF(A14287&lt;$N$3,$F$3,IF(A14287&lt;$N$4,$F$4,$F$5)))</f>
        <v>1</v>
      </c>
      <c r="C14287" s="6" t="n">
        <f aca="false">C14286*INDEX($G$2:$G$5,$B14287)+D14286*INDEX($H$2:$H$5,$B14287)+INDEX($K$2:$K$5,$B14287)</f>
        <v>0.580543599223017</v>
      </c>
      <c r="D14287" s="6" t="n">
        <f aca="false">C14286*INDEX($I$2:$I$5,$B14287)+D14286*INDEX($J$2:$J$5,$B14287)+INDEX($L$2:$L$5,$B14287)</f>
        <v>0.864800065707706</v>
      </c>
    </row>
    <row r="14288" customFormat="false" ht="12.75" hidden="false" customHeight="false" outlineLevel="0" collapsed="false">
      <c r="A14288" s="5" t="n">
        <f aca="true">RAND()</f>
        <v>0.194997631631812</v>
      </c>
      <c r="B14288" s="0" t="n">
        <f aca="false">IF(A14288&lt;$N$2,$F$2,IF(A14288&lt;$N$3,$F$3,IF(A14288&lt;$N$4,$F$4,$F$5)))</f>
        <v>1</v>
      </c>
      <c r="C14288" s="6" t="n">
        <f aca="false">C14287*INDEX($G$2:$G$5,$B14288)+D14287*INDEX($H$2:$H$5,$B14288)+INDEX($K$2:$K$5,$B14288)</f>
        <v>0.599879118171526</v>
      </c>
      <c r="D14288" s="6" t="n">
        <f aca="false">C14287*INDEX($I$2:$I$5,$B14288)+D14287*INDEX($J$2:$J$5,$B14288)+INDEX($L$2:$L$5,$B14288)</f>
        <v>0.895735142614591</v>
      </c>
    </row>
    <row r="14289" customFormat="false" ht="12.75" hidden="false" customHeight="false" outlineLevel="0" collapsed="false">
      <c r="A14289" s="5" t="n">
        <f aca="true">RAND()</f>
        <v>0.410717943283538</v>
      </c>
      <c r="B14289" s="0" t="n">
        <f aca="false">IF(A14289&lt;$N$2,$F$2,IF(A14289&lt;$N$3,$F$3,IF(A14289&lt;$N$4,$F$4,$F$5)))</f>
        <v>1</v>
      </c>
      <c r="C14289" s="6" t="n">
        <f aca="false">C14288*INDEX($G$2:$G$5,$B14289)+D14288*INDEX($H$2:$H$5,$B14289)+INDEX($K$2:$K$5,$B14289)</f>
        <v>0.617439571604366</v>
      </c>
      <c r="D14289" s="6" t="n">
        <f aca="false">C14288*INDEX($I$2:$I$5,$B14289)+D14288*INDEX($J$2:$J$5,$B14289)+INDEX($L$2:$L$5,$B14289)</f>
        <v>0.921283608707441</v>
      </c>
    </row>
    <row r="14290" customFormat="false" ht="12.75" hidden="false" customHeight="false" outlineLevel="0" collapsed="false">
      <c r="A14290" s="5" t="n">
        <f aca="true">RAND()</f>
        <v>0.878445820768243</v>
      </c>
      <c r="B14290" s="0" t="n">
        <f aca="false">IF(A14290&lt;$N$2,$F$2,IF(A14290&lt;$N$3,$F$3,IF(A14290&lt;$N$4,$F$4,$F$5)))</f>
        <v>3</v>
      </c>
      <c r="C14290" s="6" t="n">
        <f aca="false">C14289*INDEX($G$2:$G$5,$B14290)+D14289*INDEX($H$2:$H$5,$B14290)+INDEX($K$2:$K$5,$B14290)</f>
        <v>0.743107325523551</v>
      </c>
      <c r="D14290" s="6" t="n">
        <f aca="false">C14289*INDEX($I$2:$I$5,$B14290)+D14289*INDEX($J$2:$J$5,$B14290)+INDEX($L$2:$L$5,$B14290)</f>
        <v>0.294878503880799</v>
      </c>
    </row>
    <row r="14291" customFormat="false" ht="12.75" hidden="false" customHeight="false" outlineLevel="0" collapsed="false">
      <c r="A14291" s="5" t="n">
        <f aca="true">RAND()</f>
        <v>0.814194737565494</v>
      </c>
      <c r="B14291" s="0" t="n">
        <f aca="false">IF(A14291&lt;$N$2,$F$2,IF(A14291&lt;$N$3,$F$3,IF(A14291&lt;$N$4,$F$4,$F$5)))</f>
        <v>2</v>
      </c>
      <c r="C14291" s="6" t="n">
        <f aca="false">C14290*INDEX($G$2:$G$5,$B14291)+D14290*INDEX($H$2:$H$5,$B14291)+INDEX($K$2:$K$5,$B14291)</f>
        <v>0.479749601251079</v>
      </c>
      <c r="D14291" s="6" t="n">
        <f aca="false">C14290*INDEX($I$2:$I$5,$B14291)+D14290*INDEX($J$2:$J$5,$B14291)+INDEX($L$2:$L$5,$B14291)</f>
        <v>0.27503332083284</v>
      </c>
    </row>
    <row r="14292" customFormat="false" ht="12.75" hidden="false" customHeight="false" outlineLevel="0" collapsed="false">
      <c r="A14292" s="5" t="n">
        <f aca="true">RAND()</f>
        <v>0.653383885532967</v>
      </c>
      <c r="B14292" s="0" t="n">
        <f aca="false">IF(A14292&lt;$N$2,$F$2,IF(A14292&lt;$N$3,$F$3,IF(A14292&lt;$N$4,$F$4,$F$5)))</f>
        <v>1</v>
      </c>
      <c r="C14292" s="6" t="n">
        <f aca="false">C14291*INDEX($G$2:$G$5,$B14292)+D14291*INDEX($H$2:$H$5,$B14292)+INDEX($K$2:$K$5,$B14292)</f>
        <v>0.492483644332981</v>
      </c>
      <c r="D14292" s="6" t="n">
        <f aca="false">C14291*INDEX($I$2:$I$5,$B14292)+D14291*INDEX($J$2:$J$5,$B14292)+INDEX($L$2:$L$5,$B14292)</f>
        <v>0.398752554140791</v>
      </c>
    </row>
    <row r="14293" customFormat="false" ht="12.75" hidden="false" customHeight="false" outlineLevel="0" collapsed="false">
      <c r="A14293" s="5" t="n">
        <f aca="true">RAND()</f>
        <v>0.652868884074887</v>
      </c>
      <c r="B14293" s="0" t="n">
        <f aca="false">IF(A14293&lt;$N$2,$F$2,IF(A14293&lt;$N$3,$F$3,IF(A14293&lt;$N$4,$F$4,$F$5)))</f>
        <v>1</v>
      </c>
      <c r="C14293" s="6" t="n">
        <f aca="false">C14292*INDEX($G$2:$G$5,$B14293)+D14292*INDEX($H$2:$H$5,$B14293)+INDEX($K$2:$K$5,$B14293)</f>
        <v>0.50787245854191</v>
      </c>
      <c r="D14293" s="6" t="n">
        <f aca="false">C14292*INDEX($I$2:$I$5,$B14293)+D14292*INDEX($J$2:$J$5,$B14293)+INDEX($L$2:$L$5,$B14293)</f>
        <v>0.503319023625211</v>
      </c>
    </row>
    <row r="14294" customFormat="false" ht="12.75" hidden="false" customHeight="false" outlineLevel="0" collapsed="false">
      <c r="A14294" s="5" t="n">
        <f aca="true">RAND()</f>
        <v>0.356907709679844</v>
      </c>
      <c r="B14294" s="0" t="n">
        <f aca="false">IF(A14294&lt;$N$2,$F$2,IF(A14294&lt;$N$3,$F$3,IF(A14294&lt;$N$4,$F$4,$F$5)))</f>
        <v>1</v>
      </c>
      <c r="C14294" s="6" t="n">
        <f aca="false">C14293*INDEX($G$2:$G$5,$B14294)+D14293*INDEX($H$2:$H$5,$B14294)+INDEX($K$2:$K$5,$B14294)</f>
        <v>0.524806521176215</v>
      </c>
      <c r="D14294" s="6" t="n">
        <f aca="false">C14293*INDEX($I$2:$I$5,$B14294)+D14293*INDEX($J$2:$J$5,$B14294)+INDEX($L$2:$L$5,$B14294)</f>
        <v>0.591526570091754</v>
      </c>
    </row>
    <row r="14295" customFormat="false" ht="12.75" hidden="false" customHeight="false" outlineLevel="0" collapsed="false">
      <c r="A14295" s="5" t="n">
        <f aca="true">RAND()</f>
        <v>0.107365931415958</v>
      </c>
      <c r="B14295" s="0" t="n">
        <f aca="false">IF(A14295&lt;$N$2,$F$2,IF(A14295&lt;$N$3,$F$3,IF(A14295&lt;$N$4,$F$4,$F$5)))</f>
        <v>1</v>
      </c>
      <c r="C14295" s="6" t="n">
        <f aca="false">C14294*INDEX($G$2:$G$5,$B14295)+D14294*INDEX($H$2:$H$5,$B14295)+INDEX($K$2:$K$5,$B14295)</f>
        <v>0.542447219572001</v>
      </c>
      <c r="D14295" s="6" t="n">
        <f aca="false">C14294*INDEX($I$2:$I$5,$B14295)+D14294*INDEX($J$2:$J$5,$B14295)+INDEX($L$2:$L$5,$B14295)</f>
        <v>0.665788216724379</v>
      </c>
    </row>
    <row r="14296" customFormat="false" ht="12.75" hidden="false" customHeight="false" outlineLevel="0" collapsed="false">
      <c r="A14296" s="5" t="n">
        <f aca="true">RAND()</f>
        <v>0.621768176672651</v>
      </c>
      <c r="B14296" s="0" t="n">
        <f aca="false">IF(A14296&lt;$N$2,$F$2,IF(A14296&lt;$N$3,$F$3,IF(A14296&lt;$N$4,$F$4,$F$5)))</f>
        <v>1</v>
      </c>
      <c r="C14296" s="6" t="n">
        <f aca="false">C14295*INDEX($G$2:$G$5,$B14296)+D14295*INDEX($H$2:$H$5,$B14296)+INDEX($K$2:$K$5,$B14296)</f>
        <v>0.560171853435431</v>
      </c>
      <c r="D14296" s="6" t="n">
        <f aca="false">C14295*INDEX($I$2:$I$5,$B14296)+D14295*INDEX($J$2:$J$5,$B14296)+INDEX($L$2:$L$5,$B14296)</f>
        <v>0.728183648874834</v>
      </c>
    </row>
    <row r="14297" customFormat="false" ht="12.75" hidden="false" customHeight="false" outlineLevel="0" collapsed="false">
      <c r="A14297" s="5" t="n">
        <f aca="true">RAND()</f>
        <v>0.936110510884387</v>
      </c>
      <c r="B14297" s="0" t="n">
        <f aca="false">IF(A14297&lt;$N$2,$F$2,IF(A14297&lt;$N$3,$F$3,IF(A14297&lt;$N$4,$F$4,$F$5)))</f>
        <v>3</v>
      </c>
      <c r="C14297" s="6" t="n">
        <f aca="false">C14296*INDEX($G$2:$G$5,$B14297)+D14296*INDEX($H$2:$H$5,$B14297)+INDEX($K$2:$K$5,$B14297)</f>
        <v>0.697050194616263</v>
      </c>
      <c r="D14297" s="6" t="n">
        <f aca="false">C14296*INDEX($I$2:$I$5,$B14297)+D14296*INDEX($J$2:$J$5,$B14297)+INDEX($L$2:$L$5,$B14297)</f>
        <v>0.234224206676548</v>
      </c>
    </row>
    <row r="14298" customFormat="false" ht="12.75" hidden="false" customHeight="false" outlineLevel="0" collapsed="false">
      <c r="A14298" s="5" t="n">
        <f aca="true">RAND()</f>
        <v>0.716006223949695</v>
      </c>
      <c r="B14298" s="0" t="n">
        <f aca="false">IF(A14298&lt;$N$2,$F$2,IF(A14298&lt;$N$3,$F$3,IF(A14298&lt;$N$4,$F$4,$F$5)))</f>
        <v>1</v>
      </c>
      <c r="C14298" s="6" t="n">
        <f aca="false">C14297*INDEX($G$2:$G$5,$B14298)+D14297*INDEX($H$2:$H$5,$B14298)+INDEX($K$2:$K$5,$B14298)</f>
        <v>0.67546191087624</v>
      </c>
      <c r="D14298" s="6" t="n">
        <f aca="false">C14297*INDEX($I$2:$I$5,$B14298)+D14297*INDEX($J$2:$J$5,$B14298)+INDEX($L$2:$L$5,$B14298)</f>
        <v>0.356065494267587</v>
      </c>
    </row>
    <row r="14299" customFormat="false" ht="12.75" hidden="false" customHeight="false" outlineLevel="0" collapsed="false">
      <c r="A14299" s="5" t="n">
        <f aca="true">RAND()</f>
        <v>0.954704721641232</v>
      </c>
      <c r="B14299" s="0" t="n">
        <f aca="false">IF(A14299&lt;$N$2,$F$2,IF(A14299&lt;$N$3,$F$3,IF(A14299&lt;$N$4,$F$4,$F$5)))</f>
        <v>3</v>
      </c>
      <c r="C14299" s="6" t="n">
        <f aca="false">C14298*INDEX($G$2:$G$5,$B14299)+D14298*INDEX($H$2:$H$5,$B14299)+INDEX($K$2:$K$5,$B14299)</f>
        <v>0.574447248246291</v>
      </c>
      <c r="D14299" s="6" t="n">
        <f aca="false">C14298*INDEX($I$2:$I$5,$B14299)+D14298*INDEX($J$2:$J$5,$B14299)+INDEX($L$2:$L$5,$B14299)</f>
        <v>0.176007618969241</v>
      </c>
    </row>
    <row r="14300" customFormat="false" ht="12.75" hidden="false" customHeight="false" outlineLevel="0" collapsed="false">
      <c r="A14300" s="5" t="n">
        <f aca="true">RAND()</f>
        <v>0.0218515915637503</v>
      </c>
      <c r="B14300" s="0" t="n">
        <f aca="false">IF(A14300&lt;$N$2,$F$2,IF(A14300&lt;$N$3,$F$3,IF(A14300&lt;$N$4,$F$4,$F$5)))</f>
        <v>1</v>
      </c>
      <c r="C14300" s="6" t="n">
        <f aca="false">C14299*INDEX($G$2:$G$5,$B14300)+D14299*INDEX($H$2:$H$5,$B14300)+INDEX($K$2:$K$5,$B14300)</f>
        <v>0.569217995662963</v>
      </c>
      <c r="D14300" s="6" t="n">
        <f aca="false">C14299*INDEX($I$2:$I$5,$B14300)+D14299*INDEX($J$2:$J$5,$B14300)+INDEX($L$2:$L$5,$B14300)</f>
        <v>0.311175920319772</v>
      </c>
    </row>
    <row r="14301" customFormat="false" ht="12.75" hidden="false" customHeight="false" outlineLevel="0" collapsed="false">
      <c r="A14301" s="5" t="n">
        <f aca="true">RAND()</f>
        <v>0.852444682498141</v>
      </c>
      <c r="B14301" s="0" t="n">
        <f aca="false">IF(A14301&lt;$N$2,$F$2,IF(A14301&lt;$N$3,$F$3,IF(A14301&lt;$N$4,$F$4,$F$5)))</f>
        <v>2</v>
      </c>
      <c r="C14301" s="6" t="n">
        <f aca="false">C14300*INDEX($G$2:$G$5,$B14301)+D14300*INDEX($H$2:$H$5,$B14301)+INDEX($K$2:$K$5,$B14301)</f>
        <v>0.441810187153335</v>
      </c>
      <c r="D14301" s="6" t="n">
        <f aca="false">C14300*INDEX($I$2:$I$5,$B14301)+D14300*INDEX($J$2:$J$5,$B14301)+INDEX($L$2:$L$5,$B14301)</f>
        <v>0.238944923322825</v>
      </c>
    </row>
    <row r="14302" customFormat="false" ht="12.75" hidden="false" customHeight="false" outlineLevel="0" collapsed="false">
      <c r="A14302" s="5" t="n">
        <f aca="true">RAND()</f>
        <v>0.997032338113515</v>
      </c>
      <c r="B14302" s="0" t="n">
        <f aca="false">IF(A14302&lt;$N$2,$F$2,IF(A14302&lt;$N$3,$F$3,IF(A14302&lt;$N$4,$F$4,$F$5)))</f>
        <v>4</v>
      </c>
      <c r="C14302" s="6" t="n">
        <f aca="false">C14301*INDEX($G$2:$G$5,$B14302)+D14301*INDEX($H$2:$H$5,$B14302)+INDEX($K$2:$K$5,$B14302)</f>
        <v>0.5</v>
      </c>
      <c r="D14302" s="6" t="n">
        <f aca="false">C14301*INDEX($I$2:$I$5,$B14302)+D14301*INDEX($J$2:$J$5,$B14302)+INDEX($L$2:$L$5,$B14302)</f>
        <v>0.038231187731652</v>
      </c>
    </row>
    <row r="14303" customFormat="false" ht="12.75" hidden="false" customHeight="false" outlineLevel="0" collapsed="false">
      <c r="A14303" s="5" t="n">
        <f aca="true">RAND()</f>
        <v>0.437449697580787</v>
      </c>
      <c r="B14303" s="0" t="n">
        <f aca="false">IF(A14303&lt;$N$2,$F$2,IF(A14303&lt;$N$3,$F$3,IF(A14303&lt;$N$4,$F$4,$F$5)))</f>
        <v>1</v>
      </c>
      <c r="C14303" s="6" t="n">
        <f aca="false">C14302*INDEX($G$2:$G$5,$B14303)+D14302*INDEX($H$2:$H$5,$B14303)+INDEX($K$2:$K$5,$B14303)</f>
        <v>0.500914553946071</v>
      </c>
      <c r="D14303" s="6" t="n">
        <f aca="false">C14302*INDEX($I$2:$I$5,$B14303)+D14302*INDEX($J$2:$J$5,$B14303)+INDEX($L$2:$L$5,$B14303)</f>
        <v>0.196958278384173</v>
      </c>
    </row>
    <row r="14304" customFormat="false" ht="12.75" hidden="false" customHeight="false" outlineLevel="0" collapsed="false">
      <c r="A14304" s="5" t="n">
        <f aca="true">RAND()</f>
        <v>0.334985325869141</v>
      </c>
      <c r="B14304" s="0" t="n">
        <f aca="false">IF(A14304&lt;$N$2,$F$2,IF(A14304&lt;$N$3,$F$3,IF(A14304&lt;$N$4,$F$4,$F$5)))</f>
        <v>1</v>
      </c>
      <c r="C14304" s="6" t="n">
        <f aca="false">C14303*INDEX($G$2:$G$5,$B14304)+D14303*INDEX($H$2:$H$5,$B14304)+INDEX($K$2:$K$5,$B14304)</f>
        <v>0.507563912600429</v>
      </c>
      <c r="D14304" s="6" t="n">
        <f aca="false">C14303*INDEX($I$2:$I$5,$B14304)+D14303*INDEX($J$2:$J$5,$B14304)+INDEX($L$2:$L$5,$B14304)</f>
        <v>0.331683739852158</v>
      </c>
    </row>
    <row r="14305" customFormat="false" ht="12.75" hidden="false" customHeight="false" outlineLevel="0" collapsed="false">
      <c r="A14305" s="5" t="n">
        <f aca="true">RAND()</f>
        <v>0.0968261706338271</v>
      </c>
      <c r="B14305" s="0" t="n">
        <f aca="false">IF(A14305&lt;$N$2,$F$2,IF(A14305&lt;$N$3,$F$3,IF(A14305&lt;$N$4,$F$4,$F$5)))</f>
        <v>1</v>
      </c>
      <c r="C14305" s="6" t="n">
        <f aca="false">C14304*INDEX($G$2:$G$5,$B14305)+D14304*INDEX($H$2:$H$5,$B14305)+INDEX($K$2:$K$5,$B14305)</f>
        <v>0.518194060172294</v>
      </c>
      <c r="D14305" s="6" t="n">
        <f aca="false">C14304*INDEX($I$2:$I$5,$B14305)+D14304*INDEX($J$2:$J$5,$B14305)+INDEX($L$2:$L$5,$B14305)</f>
        <v>0.445819630368266</v>
      </c>
    </row>
    <row r="14306" customFormat="false" ht="12.75" hidden="false" customHeight="false" outlineLevel="0" collapsed="false">
      <c r="A14306" s="5" t="n">
        <f aca="true">RAND()</f>
        <v>0.373091798834698</v>
      </c>
      <c r="B14306" s="0" t="n">
        <f aca="false">IF(A14306&lt;$N$2,$F$2,IF(A14306&lt;$N$3,$F$3,IF(A14306&lt;$N$4,$F$4,$F$5)))</f>
        <v>1</v>
      </c>
      <c r="C14306" s="6" t="n">
        <f aca="false">C14305*INDEX($G$2:$G$5,$B14306)+D14305*INDEX($H$2:$H$5,$B14306)+INDEX($K$2:$K$5,$B14306)</f>
        <v>0.531442083409903</v>
      </c>
      <c r="D14306" s="6" t="n">
        <f aca="false">C14305*INDEX($I$2:$I$5,$B14306)+D14305*INDEX($J$2:$J$5,$B14306)+INDEX($L$2:$L$5,$B14306)</f>
        <v>0.542327685956283</v>
      </c>
    </row>
    <row r="14307" customFormat="false" ht="12.75" hidden="false" customHeight="false" outlineLevel="0" collapsed="false">
      <c r="A14307" s="5" t="n">
        <f aca="true">RAND()</f>
        <v>0.323752285646856</v>
      </c>
      <c r="B14307" s="0" t="n">
        <f aca="false">IF(A14307&lt;$N$2,$F$2,IF(A14307&lt;$N$3,$F$3,IF(A14307&lt;$N$4,$F$4,$F$5)))</f>
        <v>1</v>
      </c>
      <c r="C14307" s="6" t="n">
        <f aca="false">C14306*INDEX($G$2:$G$5,$B14307)+D14306*INDEX($H$2:$H$5,$B14307)+INDEX($K$2:$K$5,$B14307)</f>
        <v>0.54626045319539</v>
      </c>
      <c r="D14307" s="6" t="n">
        <f aca="false">C14306*INDEX($I$2:$I$5,$B14307)+D14306*INDEX($J$2:$J$5,$B14307)+INDEX($L$2:$L$5,$B14307)</f>
        <v>0.623772848290718</v>
      </c>
    </row>
    <row r="14308" customFormat="false" ht="12.75" hidden="false" customHeight="false" outlineLevel="0" collapsed="false">
      <c r="A14308" s="5" t="n">
        <f aca="true">RAND()</f>
        <v>0.745878026707658</v>
      </c>
      <c r="B14308" s="0" t="n">
        <f aca="false">IF(A14308&lt;$N$2,$F$2,IF(A14308&lt;$N$3,$F$3,IF(A14308&lt;$N$4,$F$4,$F$5)))</f>
        <v>2</v>
      </c>
      <c r="C14308" s="6" t="n">
        <f aca="false">C14307*INDEX($G$2:$G$5,$B14308)+D14307*INDEX($H$2:$H$5,$B14308)+INDEX($K$2:$K$5,$B14308)</f>
        <v>0.36664064556579</v>
      </c>
      <c r="D14308" s="6" t="n">
        <f aca="false">C14307*INDEX($I$2:$I$5,$B14308)+D14307*INDEX($J$2:$J$5,$B14308)+INDEX($L$2:$L$5,$B14308)</f>
        <v>0.29533811353543</v>
      </c>
    </row>
    <row r="14309" customFormat="false" ht="12.75" hidden="false" customHeight="false" outlineLevel="0" collapsed="false">
      <c r="A14309" s="5" t="n">
        <f aca="true">RAND()</f>
        <v>0.368321778475969</v>
      </c>
      <c r="B14309" s="0" t="n">
        <f aca="false">IF(A14309&lt;$N$2,$F$2,IF(A14309&lt;$N$3,$F$3,IF(A14309&lt;$N$4,$F$4,$F$5)))</f>
        <v>1</v>
      </c>
      <c r="C14309" s="6" t="n">
        <f aca="false">C14308*INDEX($G$2:$G$5,$B14309)+D14308*INDEX($H$2:$H$5,$B14309)+INDEX($K$2:$K$5,$B14309)</f>
        <v>0.397205418286166</v>
      </c>
      <c r="D14309" s="6" t="n">
        <f aca="false">C14308*INDEX($I$2:$I$5,$B14309)+D14308*INDEX($J$2:$J$5,$B14309)+INDEX($L$2:$L$5,$B14309)</f>
        <v>0.420176354505646</v>
      </c>
    </row>
    <row r="14310" customFormat="false" ht="12.75" hidden="false" customHeight="false" outlineLevel="0" collapsed="false">
      <c r="A14310" s="5" t="n">
        <f aca="true">RAND()</f>
        <v>0.551324217890336</v>
      </c>
      <c r="B14310" s="0" t="n">
        <f aca="false">IF(A14310&lt;$N$2,$F$2,IF(A14310&lt;$N$3,$F$3,IF(A14310&lt;$N$4,$F$4,$F$5)))</f>
        <v>1</v>
      </c>
      <c r="C14310" s="6" t="n">
        <f aca="false">C14309*INDEX($G$2:$G$5,$B14310)+D14309*INDEX($H$2:$H$5,$B14310)+INDEX($K$2:$K$5,$B14310)</f>
        <v>0.427773925241664</v>
      </c>
      <c r="D14310" s="6" t="n">
        <f aca="false">C14309*INDEX($I$2:$I$5,$B14310)+D14309*INDEX($J$2:$J$5,$B14310)+INDEX($L$2:$L$5,$B14310)</f>
        <v>0.525033124498705</v>
      </c>
    </row>
    <row r="14311" customFormat="false" ht="12.75" hidden="false" customHeight="false" outlineLevel="0" collapsed="false">
      <c r="A14311" s="5" t="n">
        <f aca="true">RAND()</f>
        <v>0.432458090940261</v>
      </c>
      <c r="B14311" s="0" t="n">
        <f aca="false">IF(A14311&lt;$N$2,$F$2,IF(A14311&lt;$N$3,$F$3,IF(A14311&lt;$N$4,$F$4,$F$5)))</f>
        <v>1</v>
      </c>
      <c r="C14311" s="6" t="n">
        <f aca="false">C14310*INDEX($G$2:$G$5,$B14311)+D14310*INDEX($H$2:$H$5,$B14311)+INDEX($K$2:$K$5,$B14311)</f>
        <v>0.457606288136625</v>
      </c>
      <c r="D14311" s="6" t="n">
        <f aca="false">C14310*INDEX($I$2:$I$5,$B14311)+D14310*INDEX($J$2:$J$5,$B14311)+INDEX($L$2:$L$5,$B14311)</f>
        <v>0.612925487465459</v>
      </c>
    </row>
    <row r="14312" customFormat="false" ht="12.75" hidden="false" customHeight="false" outlineLevel="0" collapsed="false">
      <c r="A14312" s="5" t="n">
        <f aca="true">RAND()</f>
        <v>0.653574147202528</v>
      </c>
      <c r="B14312" s="0" t="n">
        <f aca="false">IF(A14312&lt;$N$2,$F$2,IF(A14312&lt;$N$3,$F$3,IF(A14312&lt;$N$4,$F$4,$F$5)))</f>
        <v>1</v>
      </c>
      <c r="C14312" s="6" t="n">
        <f aca="false">C14311*INDEX($G$2:$G$5,$B14312)+D14311*INDEX($H$2:$H$5,$B14312)+INDEX($K$2:$K$5,$B14312)</f>
        <v>0.486185981664217</v>
      </c>
      <c r="D14312" s="6" t="n">
        <f aca="false">C14311*INDEX($I$2:$I$5,$B14312)+D14311*INDEX($J$2:$J$5,$B14312)+INDEX($L$2:$L$5,$B14312)</f>
        <v>0.686442306197119</v>
      </c>
    </row>
    <row r="14313" customFormat="false" ht="12.75" hidden="false" customHeight="false" outlineLevel="0" collapsed="false">
      <c r="A14313" s="5" t="n">
        <f aca="true">RAND()</f>
        <v>0.934724759358825</v>
      </c>
      <c r="B14313" s="0" t="n">
        <f aca="false">IF(A14313&lt;$N$2,$F$2,IF(A14313&lt;$N$3,$F$3,IF(A14313&lt;$N$4,$F$4,$F$5)))</f>
        <v>3</v>
      </c>
      <c r="C14313" s="6" t="n">
        <f aca="false">C14312*INDEX($G$2:$G$5,$B14313)+D14312*INDEX($H$2:$H$5,$B14313)+INDEX($K$2:$K$5,$B14313)</f>
        <v>0.696335275404152</v>
      </c>
      <c r="D14313" s="6" t="n">
        <f aca="false">C14312*INDEX($I$2:$I$5,$B14313)+D14312*INDEX($J$2:$J$5,$B14313)+INDEX($L$2:$L$5,$B14313)</f>
        <v>0.205095181801414</v>
      </c>
    </row>
    <row r="14314" customFormat="false" ht="12.75" hidden="false" customHeight="false" outlineLevel="0" collapsed="false">
      <c r="A14314" s="5" t="n">
        <f aca="true">RAND()</f>
        <v>0.0849470527385659</v>
      </c>
      <c r="B14314" s="0" t="n">
        <f aca="false">IF(A14314&lt;$N$2,$F$2,IF(A14314&lt;$N$3,$F$3,IF(A14314&lt;$N$4,$F$4,$F$5)))</f>
        <v>1</v>
      </c>
      <c r="C14314" s="6" t="n">
        <f aca="false">C14313*INDEX($G$2:$G$5,$B14314)+D14313*INDEX($H$2:$H$5,$B14314)+INDEX($K$2:$K$5,$B14314)</f>
        <v>0.673777170544778</v>
      </c>
      <c r="D14314" s="6" t="n">
        <f aca="false">C14313*INDEX($I$2:$I$5,$B14314)+D14313*INDEX($J$2:$J$5,$B14314)+INDEX($L$2:$L$5,$B14314)</f>
        <v>0.331361404159447</v>
      </c>
    </row>
    <row r="14315" customFormat="false" ht="12.75" hidden="false" customHeight="false" outlineLevel="0" collapsed="false">
      <c r="A14315" s="5" t="n">
        <f aca="true">RAND()</f>
        <v>0.989850607676444</v>
      </c>
      <c r="B14315" s="0" t="n">
        <f aca="false">IF(A14315&lt;$N$2,$F$2,IF(A14315&lt;$N$3,$F$3,IF(A14315&lt;$N$4,$F$4,$F$5)))</f>
        <v>4</v>
      </c>
      <c r="C14315" s="6" t="n">
        <f aca="false">C14314*INDEX($G$2:$G$5,$B14315)+D14314*INDEX($H$2:$H$5,$B14315)+INDEX($K$2:$K$5,$B14315)</f>
        <v>0.5</v>
      </c>
      <c r="D14315" s="6" t="n">
        <f aca="false">C14314*INDEX($I$2:$I$5,$B14315)+D14314*INDEX($J$2:$J$5,$B14315)+INDEX($L$2:$L$5,$B14315)</f>
        <v>0.0530178246655114</v>
      </c>
    </row>
    <row r="14316" customFormat="false" ht="12.75" hidden="false" customHeight="false" outlineLevel="0" collapsed="false">
      <c r="A14316" s="5" t="n">
        <f aca="true">RAND()</f>
        <v>0.447334304174698</v>
      </c>
      <c r="B14316" s="0" t="n">
        <f aca="false">IF(A14316&lt;$N$2,$F$2,IF(A14316&lt;$N$3,$F$3,IF(A14316&lt;$N$4,$F$4,$F$5)))</f>
        <v>1</v>
      </c>
      <c r="C14316" s="6" t="n">
        <f aca="false">C14315*INDEX($G$2:$G$5,$B14316)+D14315*INDEX($H$2:$H$5,$B14316)+INDEX($K$2:$K$5,$B14316)</f>
        <v>0.501461659512624</v>
      </c>
      <c r="D14316" s="6" t="n">
        <f aca="false">C14315*INDEX($I$2:$I$5,$B14316)+D14315*INDEX($J$2:$J$5,$B14316)+INDEX($L$2:$L$5,$B14316)</f>
        <v>0.209512133141019</v>
      </c>
    </row>
    <row r="14317" customFormat="false" ht="12.75" hidden="false" customHeight="false" outlineLevel="0" collapsed="false">
      <c r="A14317" s="5" t="n">
        <f aca="true">RAND()</f>
        <v>0.880333764883453</v>
      </c>
      <c r="B14317" s="0" t="n">
        <f aca="false">IF(A14317&lt;$N$2,$F$2,IF(A14317&lt;$N$3,$F$3,IF(A14317&lt;$N$4,$F$4,$F$5)))</f>
        <v>3</v>
      </c>
      <c r="C14317" s="6" t="n">
        <f aca="false">C14316*INDEX($G$2:$G$5,$B14317)+D14316*INDEX($H$2:$H$5,$B14317)+INDEX($K$2:$K$5,$B14317)</f>
        <v>0.559072684752015</v>
      </c>
      <c r="D14317" s="6" t="n">
        <f aca="false">C14316*INDEX($I$2:$I$5,$B14317)+D14316*INDEX($J$2:$J$5,$B14317)+INDEX($L$2:$L$5,$B14317)</f>
        <v>0.0960344070277038</v>
      </c>
    </row>
    <row r="14318" customFormat="false" ht="12.75" hidden="false" customHeight="false" outlineLevel="0" collapsed="false">
      <c r="A14318" s="5" t="n">
        <f aca="true">RAND()</f>
        <v>0.41931654075298</v>
      </c>
      <c r="B14318" s="0" t="n">
        <f aca="false">IF(A14318&lt;$N$2,$F$2,IF(A14318&lt;$N$3,$F$3,IF(A14318&lt;$N$4,$F$4,$F$5)))</f>
        <v>1</v>
      </c>
      <c r="C14318" s="6" t="n">
        <f aca="false">C14317*INDEX($G$2:$G$5,$B14318)+D14317*INDEX($H$2:$H$5,$B14318)+INDEX($K$2:$K$5,$B14318)</f>
        <v>0.553205982414486</v>
      </c>
      <c r="D14318" s="6" t="n">
        <f aca="false">C14317*INDEX($I$2:$I$5,$B14318)+D14317*INDEX($J$2:$J$5,$B14318)+INDEX($L$2:$L$5,$B14318)</f>
        <v>0.243847522230696</v>
      </c>
    </row>
    <row r="14319" customFormat="false" ht="12.75" hidden="false" customHeight="false" outlineLevel="0" collapsed="false">
      <c r="A14319" s="5" t="n">
        <f aca="true">RAND()</f>
        <v>0.591678859281988</v>
      </c>
      <c r="B14319" s="0" t="n">
        <f aca="false">IF(A14319&lt;$N$2,$F$2,IF(A14319&lt;$N$3,$F$3,IF(A14319&lt;$N$4,$F$4,$F$5)))</f>
        <v>1</v>
      </c>
      <c r="C14319" s="6" t="n">
        <f aca="false">C14318*INDEX($G$2:$G$5,$B14319)+D14318*INDEX($H$2:$H$5,$B14319)+INDEX($K$2:$K$5,$B14319)</f>
        <v>0.553694237392434</v>
      </c>
      <c r="D14319" s="6" t="n">
        <f aca="false">C14318*INDEX($I$2:$I$5,$B14319)+D14318*INDEX($J$2:$J$5,$B14319)+INDEX($L$2:$L$5,$B14319)</f>
        <v>0.369557925024525</v>
      </c>
    </row>
    <row r="14320" customFormat="false" ht="12.75" hidden="false" customHeight="false" outlineLevel="0" collapsed="false">
      <c r="A14320" s="5" t="n">
        <f aca="true">RAND()</f>
        <v>0.871533179503396</v>
      </c>
      <c r="B14320" s="0" t="n">
        <f aca="false">IF(A14320&lt;$N$2,$F$2,IF(A14320&lt;$N$3,$F$3,IF(A14320&lt;$N$4,$F$4,$F$5)))</f>
        <v>3</v>
      </c>
      <c r="C14320" s="6" t="n">
        <f aca="false">C14319*INDEX($G$2:$G$5,$B14320)+D14319*INDEX($H$2:$H$5,$B14320)+INDEX($K$2:$K$5,$B14320)</f>
        <v>0.596530757173075</v>
      </c>
      <c r="D14320" s="6" t="n">
        <f aca="false">C14319*INDEX($I$2:$I$5,$B14320)+D14319*INDEX($J$2:$J$5,$B14320)+INDEX($L$2:$L$5,$B14320)</f>
        <v>0.147545729952845</v>
      </c>
    </row>
    <row r="14321" customFormat="false" ht="12.75" hidden="false" customHeight="false" outlineLevel="0" collapsed="false">
      <c r="A14321" s="5" t="n">
        <f aca="true">RAND()</f>
        <v>0.967193522198705</v>
      </c>
      <c r="B14321" s="0" t="n">
        <f aca="false">IF(A14321&lt;$N$2,$F$2,IF(A14321&lt;$N$3,$F$3,IF(A14321&lt;$N$4,$F$4,$F$5)))</f>
        <v>3</v>
      </c>
      <c r="C14321" s="6" t="n">
        <f aca="false">C14320*INDEX($G$2:$G$5,$B14321)+D14320*INDEX($H$2:$H$5,$B14321)+INDEX($K$2:$K$5,$B14321)</f>
        <v>0.527275828000694</v>
      </c>
      <c r="D14321" s="6" t="n">
        <f aca="false">C14320*INDEX($I$2:$I$5,$B14321)+D14320*INDEX($J$2:$J$5,$B14321)+INDEX($L$2:$L$5,$B14321)</f>
        <v>0.106066334863824</v>
      </c>
    </row>
    <row r="14322" customFormat="false" ht="12.75" hidden="false" customHeight="false" outlineLevel="0" collapsed="false">
      <c r="A14322" s="5" t="n">
        <f aca="true">RAND()</f>
        <v>0.871768746719604</v>
      </c>
      <c r="B14322" s="0" t="n">
        <f aca="false">IF(A14322&lt;$N$2,$F$2,IF(A14322&lt;$N$3,$F$3,IF(A14322&lt;$N$4,$F$4,$F$5)))</f>
        <v>3</v>
      </c>
      <c r="C14322" s="6" t="n">
        <f aca="false">C14321*INDEX($G$2:$G$5,$B14322)+D14321*INDEX($H$2:$H$5,$B14322)+INDEX($K$2:$K$5,$B14322)</f>
        <v>0.525925398566358</v>
      </c>
      <c r="D14322" s="6" t="n">
        <f aca="false">C14321*INDEX($I$2:$I$5,$B14322)+D14321*INDEX($J$2:$J$5,$B14322)+INDEX($L$2:$L$5,$B14322)</f>
        <v>0.0782294366429067</v>
      </c>
    </row>
    <row r="14323" customFormat="false" ht="12.75" hidden="false" customHeight="false" outlineLevel="0" collapsed="false">
      <c r="A14323" s="5" t="n">
        <f aca="true">RAND()</f>
        <v>0.495691694732971</v>
      </c>
      <c r="B14323" s="0" t="n">
        <f aca="false">IF(A14323&lt;$N$2,$F$2,IF(A14323&lt;$N$3,$F$3,IF(A14323&lt;$N$4,$F$4,$F$5)))</f>
        <v>1</v>
      </c>
      <c r="C14323" s="6" t="n">
        <f aca="false">C14322*INDEX($G$2:$G$5,$B14323)+D14322*INDEX($H$2:$H$5,$B14323)+INDEX($K$2:$K$5,$B14323)</f>
        <v>0.524405152538626</v>
      </c>
      <c r="D14323" s="6" t="n">
        <f aca="false">C14322*INDEX($I$2:$I$5,$B14323)+D14322*INDEX($J$2:$J$5,$B14323)+INDEX($L$2:$L$5,$B14323)</f>
        <v>0.229957551962873</v>
      </c>
    </row>
    <row r="14324" customFormat="false" ht="12.75" hidden="false" customHeight="false" outlineLevel="0" collapsed="false">
      <c r="A14324" s="5" t="n">
        <f aca="true">RAND()</f>
        <v>0.109126252656846</v>
      </c>
      <c r="B14324" s="0" t="n">
        <f aca="false">IF(A14324&lt;$N$2,$F$2,IF(A14324&lt;$N$3,$F$3,IF(A14324&lt;$N$4,$F$4,$F$5)))</f>
        <v>1</v>
      </c>
      <c r="C14324" s="6" t="n">
        <f aca="false">C14323*INDEX($G$2:$G$5,$B14324)+D14323*INDEX($H$2:$H$5,$B14324)+INDEX($K$2:$K$5,$B14324)</f>
        <v>0.528728403927919</v>
      </c>
      <c r="D14324" s="6" t="n">
        <f aca="false">C14323*INDEX($I$2:$I$5,$B14324)+D14323*INDEX($J$2:$J$5,$B14324)+INDEX($L$2:$L$5,$B14324)</f>
        <v>0.35883097097255</v>
      </c>
    </row>
    <row r="14325" customFormat="false" ht="12.75" hidden="false" customHeight="false" outlineLevel="0" collapsed="false">
      <c r="A14325" s="5" t="n">
        <f aca="true">RAND()</f>
        <v>0.62140288901513</v>
      </c>
      <c r="B14325" s="0" t="n">
        <f aca="false">IF(A14325&lt;$N$2,$F$2,IF(A14325&lt;$N$3,$F$3,IF(A14325&lt;$N$4,$F$4,$F$5)))</f>
        <v>1</v>
      </c>
      <c r="C14325" s="6" t="n">
        <f aca="false">C14324*INDEX($G$2:$G$5,$B14325)+D14324*INDEX($H$2:$H$5,$B14325)+INDEX($K$2:$K$5,$B14325)</f>
        <v>0.537167160860788</v>
      </c>
      <c r="D14325" s="6" t="n">
        <f aca="false">C14324*INDEX($I$2:$I$5,$B14325)+D14324*INDEX($J$2:$J$5,$B14325)+INDEX($L$2:$L$5,$B14325)</f>
        <v>0.468084543410362</v>
      </c>
    </row>
    <row r="14326" customFormat="false" ht="12.75" hidden="false" customHeight="false" outlineLevel="0" collapsed="false">
      <c r="A14326" s="5" t="n">
        <f aca="true">RAND()</f>
        <v>0.158286490181744</v>
      </c>
      <c r="B14326" s="0" t="n">
        <f aca="false">IF(A14326&lt;$N$2,$F$2,IF(A14326&lt;$N$3,$F$3,IF(A14326&lt;$N$4,$F$4,$F$5)))</f>
        <v>1</v>
      </c>
      <c r="C14326" s="6" t="n">
        <f aca="false">C14325*INDEX($G$2:$G$5,$B14326)+D14325*INDEX($H$2:$H$5,$B14326)+INDEX($K$2:$K$5,$B14326)</f>
        <v>0.548374047676992</v>
      </c>
      <c r="D14326" s="6" t="n">
        <f aca="false">C14325*INDEX($I$2:$I$5,$B14326)+D14325*INDEX($J$2:$J$5,$B14326)+INDEX($L$2:$L$5,$B14326)</f>
        <v>0.560528592403548</v>
      </c>
    </row>
    <row r="14327" customFormat="false" ht="12.75" hidden="false" customHeight="false" outlineLevel="0" collapsed="false">
      <c r="A14327" s="5" t="n">
        <f aca="true">RAND()</f>
        <v>0.29285060127254</v>
      </c>
      <c r="B14327" s="0" t="n">
        <f aca="false">IF(A14327&lt;$N$2,$F$2,IF(A14327&lt;$N$3,$F$3,IF(A14327&lt;$N$4,$F$4,$F$5)))</f>
        <v>1</v>
      </c>
      <c r="C14327" s="6" t="n">
        <f aca="false">C14326*INDEX($G$2:$G$5,$B14327)+D14326*INDEX($H$2:$H$5,$B14327)+INDEX($K$2:$K$5,$B14327)</f>
        <v>0.561309124396698</v>
      </c>
      <c r="D14327" s="6" t="n">
        <f aca="false">C14326*INDEX($I$2:$I$5,$B14327)+D14326*INDEX($J$2:$J$5,$B14327)+INDEX($L$2:$L$5,$B14327)</f>
        <v>0.638598935186564</v>
      </c>
    </row>
    <row r="14328" customFormat="false" ht="12.75" hidden="false" customHeight="false" outlineLevel="0" collapsed="false">
      <c r="A14328" s="5" t="n">
        <f aca="true">RAND()</f>
        <v>0.859115589944643</v>
      </c>
      <c r="B14328" s="0" t="n">
        <f aca="false">IF(A14328&lt;$N$2,$F$2,IF(A14328&lt;$N$3,$F$3,IF(A14328&lt;$N$4,$F$4,$F$5)))</f>
        <v>2</v>
      </c>
      <c r="C14328" s="6" t="n">
        <f aca="false">C14327*INDEX($G$2:$G$5,$B14328)+D14327*INDEX($H$2:$H$5,$B14328)+INDEX($K$2:$K$5,$B14328)</f>
        <v>0.366254538153986</v>
      </c>
      <c r="D14328" s="6" t="n">
        <f aca="false">C14327*INDEX($I$2:$I$5,$B14328)+D14327*INDEX($J$2:$J$5,$B14328)+INDEX($L$2:$L$5,$B14328)</f>
        <v>0.301659852345407</v>
      </c>
    </row>
    <row r="14329" customFormat="false" ht="12.75" hidden="false" customHeight="false" outlineLevel="0" collapsed="false">
      <c r="A14329" s="5" t="n">
        <f aca="true">RAND()</f>
        <v>0.667161258539106</v>
      </c>
      <c r="B14329" s="0" t="n">
        <f aca="false">IF(A14329&lt;$N$2,$F$2,IF(A14329&lt;$N$3,$F$3,IF(A14329&lt;$N$4,$F$4,$F$5)))</f>
        <v>1</v>
      </c>
      <c r="C14329" s="6" t="n">
        <f aca="false">C14328*INDEX($G$2:$G$5,$B14329)+D14328*INDEX($H$2:$H$5,$B14329)+INDEX($K$2:$K$5,$B14329)</f>
        <v>0.397111517429514</v>
      </c>
      <c r="D14329" s="6" t="n">
        <f aca="false">C14328*INDEX($I$2:$I$5,$B14329)+D14328*INDEX($J$2:$J$5,$B14329)+INDEX($L$2:$L$5,$B14329)</f>
        <v>0.425557796729553</v>
      </c>
    </row>
    <row r="14330" customFormat="false" ht="12.75" hidden="false" customHeight="false" outlineLevel="0" collapsed="false">
      <c r="A14330" s="5" t="n">
        <f aca="true">RAND()</f>
        <v>0.398456052997426</v>
      </c>
      <c r="B14330" s="0" t="n">
        <f aca="false">IF(A14330&lt;$N$2,$F$2,IF(A14330&lt;$N$3,$F$3,IF(A14330&lt;$N$4,$F$4,$F$5)))</f>
        <v>1</v>
      </c>
      <c r="C14330" s="6" t="n">
        <f aca="false">C14329*INDEX($G$2:$G$5,$B14330)+D14329*INDEX($H$2:$H$5,$B14330)+INDEX($K$2:$K$5,$B14330)</f>
        <v>0.427893316776651</v>
      </c>
      <c r="D14330" s="6" t="n">
        <f aca="false">C14329*INDEX($I$2:$I$5,$B14330)+D14329*INDEX($J$2:$J$5,$B14330)+INDEX($L$2:$L$5,$B14330)</f>
        <v>0.529605443278498</v>
      </c>
    </row>
    <row r="14331" customFormat="false" ht="12.75" hidden="false" customHeight="false" outlineLevel="0" collapsed="false">
      <c r="A14331" s="5" t="n">
        <f aca="true">RAND()</f>
        <v>0.949014592132828</v>
      </c>
      <c r="B14331" s="0" t="n">
        <f aca="false">IF(A14331&lt;$N$2,$F$2,IF(A14331&lt;$N$3,$F$3,IF(A14331&lt;$N$4,$F$4,$F$5)))</f>
        <v>3</v>
      </c>
      <c r="C14331" s="6" t="n">
        <f aca="false">C14330*INDEX($G$2:$G$5,$B14331)+D14330*INDEX($H$2:$H$5,$B14331)+INDEX($K$2:$K$5,$B14331)</f>
        <v>0.660694342931317</v>
      </c>
      <c r="D14331" s="6" t="n">
        <f aca="false">C14330*INDEX($I$2:$I$5,$B14331)+D14330*INDEX($J$2:$J$5,$B14331)+INDEX($L$2:$L$5,$B14331)</f>
        <v>0.152768752418933</v>
      </c>
    </row>
    <row r="14332" customFormat="false" ht="12.75" hidden="false" customHeight="false" outlineLevel="0" collapsed="false">
      <c r="A14332" s="5" t="n">
        <f aca="true">RAND()</f>
        <v>0.953011482052464</v>
      </c>
      <c r="B14332" s="0" t="n">
        <f aca="false">IF(A14332&lt;$N$2,$F$2,IF(A14332&lt;$N$3,$F$3,IF(A14332&lt;$N$4,$F$4,$F$5)))</f>
        <v>3</v>
      </c>
      <c r="C14332" s="6" t="n">
        <f aca="false">C14331*INDEX($G$2:$G$5,$B14332)+D14331*INDEX($H$2:$H$5,$B14332)+INDEX($K$2:$K$5,$B14332)</f>
        <v>0.519129405494861</v>
      </c>
      <c r="D14332" s="6" t="n">
        <f aca="false">C14331*INDEX($I$2:$I$5,$B14332)+D14331*INDEX($J$2:$J$5,$B14332)+INDEX($L$2:$L$5,$B14332)</f>
        <v>0.12398672348543</v>
      </c>
    </row>
    <row r="14333" customFormat="false" ht="12.75" hidden="false" customHeight="false" outlineLevel="0" collapsed="false">
      <c r="A14333" s="5" t="n">
        <f aca="true">RAND()</f>
        <v>0.903286522494229</v>
      </c>
      <c r="B14333" s="0" t="n">
        <f aca="false">IF(A14333&lt;$N$2,$F$2,IF(A14333&lt;$N$3,$F$3,IF(A14333&lt;$N$4,$F$4,$F$5)))</f>
        <v>3</v>
      </c>
      <c r="C14333" s="6" t="n">
        <f aca="false">C14332*INDEX($G$2:$G$5,$B14333)+D14332*INDEX($H$2:$H$5,$B14333)+INDEX($K$2:$K$5,$B14333)</f>
        <v>0.532218831922148</v>
      </c>
      <c r="D14333" s="6" t="n">
        <f aca="false">C14332*INDEX($I$2:$I$5,$B14333)+D14332*INDEX($J$2:$J$5,$B14333)+INDEX($L$2:$L$5,$B14333)</f>
        <v>0.0803584988947106</v>
      </c>
    </row>
    <row r="14334" customFormat="false" ht="12.75" hidden="false" customHeight="false" outlineLevel="0" collapsed="false">
      <c r="A14334" s="5" t="n">
        <f aca="true">RAND()</f>
        <v>0.811108221057538</v>
      </c>
      <c r="B14334" s="0" t="n">
        <f aca="false">IF(A14334&lt;$N$2,$F$2,IF(A14334&lt;$N$3,$F$3,IF(A14334&lt;$N$4,$F$4,$F$5)))</f>
        <v>2</v>
      </c>
      <c r="C14334" s="6" t="n">
        <f aca="false">C14333*INDEX($G$2:$G$5,$B14334)+D14333*INDEX($H$2:$H$5,$B14334)+INDEX($K$2:$K$5,$B14334)</f>
        <v>0.486686089138458</v>
      </c>
      <c r="D14334" s="6" t="n">
        <f aca="false">C14333*INDEX($I$2:$I$5,$B14334)+D14333*INDEX($J$2:$J$5,$B14334)+INDEX($L$2:$L$5,$B14334)</f>
        <v>0.185112080296663</v>
      </c>
    </row>
    <row r="14335" customFormat="false" ht="12.75" hidden="false" customHeight="false" outlineLevel="0" collapsed="false">
      <c r="A14335" s="5" t="n">
        <f aca="true">RAND()</f>
        <v>0.927941030388653</v>
      </c>
      <c r="B14335" s="0" t="n">
        <f aca="false">IF(A14335&lt;$N$2,$F$2,IF(A14335&lt;$N$3,$F$3,IF(A14335&lt;$N$4,$F$4,$F$5)))</f>
        <v>3</v>
      </c>
      <c r="C14335" s="6" t="n">
        <f aca="false">C14334*INDEX($G$2:$G$5,$B14335)+D14334*INDEX($H$2:$H$5,$B14335)+INDEX($K$2:$K$5,$B14335)</f>
        <v>0.554383805353187</v>
      </c>
      <c r="D14335" s="6" t="n">
        <f aca="false">C14334*INDEX($I$2:$I$5,$B14335)+D14334*INDEX($J$2:$J$5,$B14335)+INDEX($L$2:$L$5,$B14335)</f>
        <v>0.0864099462063084</v>
      </c>
    </row>
    <row r="14336" customFormat="false" ht="12.75" hidden="false" customHeight="false" outlineLevel="0" collapsed="false">
      <c r="A14336" s="5" t="n">
        <f aca="true">RAND()</f>
        <v>0.906730940791017</v>
      </c>
      <c r="B14336" s="0" t="n">
        <f aca="false">IF(A14336&lt;$N$2,$F$2,IF(A14336&lt;$N$3,$F$3,IF(A14336&lt;$N$4,$F$4,$F$5)))</f>
        <v>3</v>
      </c>
      <c r="C14336" s="6" t="n">
        <f aca="false">C14335*INDEX($G$2:$G$5,$B14336)+D14335*INDEX($H$2:$H$5,$B14336)+INDEX($K$2:$K$5,$B14336)</f>
        <v>0.516296443973407</v>
      </c>
      <c r="D14336" s="6" t="n">
        <f aca="false">C14335*INDEX($I$2:$I$5,$B14336)+D14335*INDEX($J$2:$J$5,$B14336)+INDEX($L$2:$L$5,$B14336)</f>
        <v>0.0806189466427237</v>
      </c>
    </row>
    <row r="14337" customFormat="false" ht="12.75" hidden="false" customHeight="false" outlineLevel="0" collapsed="false">
      <c r="A14337" s="5" t="n">
        <f aca="true">RAND()</f>
        <v>0.446529398307099</v>
      </c>
      <c r="B14337" s="0" t="n">
        <f aca="false">IF(A14337&lt;$N$2,$F$2,IF(A14337&lt;$N$3,$F$3,IF(A14337&lt;$N$4,$F$4,$F$5)))</f>
        <v>1</v>
      </c>
      <c r="C14337" s="6" t="n">
        <f aca="false">C14336*INDEX($G$2:$G$5,$B14337)+D14336*INDEX($H$2:$H$5,$B14337)+INDEX($K$2:$K$5,$B14337)</f>
        <v>0.516318581959203</v>
      </c>
      <c r="D14337" s="6" t="n">
        <f aca="false">C14336*INDEX($I$2:$I$5,$B14337)+D14336*INDEX($J$2:$J$5,$B14337)+INDEX($L$2:$L$5,$B14337)</f>
        <v>0.232342517272656</v>
      </c>
    </row>
    <row r="14338" customFormat="false" ht="12.75" hidden="false" customHeight="false" outlineLevel="0" collapsed="false">
      <c r="A14338" s="5" t="n">
        <f aca="true">RAND()</f>
        <v>0.84405955624669</v>
      </c>
      <c r="B14338" s="0" t="n">
        <f aca="false">IF(A14338&lt;$N$2,$F$2,IF(A14338&lt;$N$3,$F$3,IF(A14338&lt;$N$4,$F$4,$F$5)))</f>
        <v>2</v>
      </c>
      <c r="C14338" s="6" t="n">
        <f aca="false">C14337*INDEX($G$2:$G$5,$B14338)+D14337*INDEX($H$2:$H$5,$B14338)+INDEX($K$2:$K$5,$B14338)</f>
        <v>0.449205351742343</v>
      </c>
      <c r="D14338" s="6" t="n">
        <f aca="false">C14337*INDEX($I$2:$I$5,$B14338)+D14337*INDEX($J$2:$J$5,$B14338)+INDEX($L$2:$L$5,$B14338)</f>
        <v>0.211459475425493</v>
      </c>
    </row>
    <row r="14339" customFormat="false" ht="12.75" hidden="false" customHeight="false" outlineLevel="0" collapsed="false">
      <c r="A14339" s="5" t="n">
        <f aca="true">RAND()</f>
        <v>0.281298882447799</v>
      </c>
      <c r="B14339" s="0" t="n">
        <f aca="false">IF(A14339&lt;$N$2,$F$2,IF(A14339&lt;$N$3,$F$3,IF(A14339&lt;$N$4,$F$4,$F$5)))</f>
        <v>1</v>
      </c>
      <c r="C14339" s="6" t="n">
        <f aca="false">C14338*INDEX($G$2:$G$5,$B14339)+D14338*INDEX($H$2:$H$5,$B14339)+INDEX($K$2:$K$5,$B14339)</f>
        <v>0.464199344219992</v>
      </c>
      <c r="D14339" s="6" t="n">
        <f aca="false">C14338*INDEX($I$2:$I$5,$B14339)+D14338*INDEX($J$2:$J$5,$B14339)+INDEX($L$2:$L$5,$B14339)</f>
        <v>0.345908496621777</v>
      </c>
    </row>
    <row r="14340" customFormat="false" ht="12.75" hidden="false" customHeight="false" outlineLevel="0" collapsed="false">
      <c r="A14340" s="5" t="n">
        <f aca="true">RAND()</f>
        <v>0.800372026989225</v>
      </c>
      <c r="B14340" s="0" t="n">
        <f aca="false">IF(A14340&lt;$N$2,$F$2,IF(A14340&lt;$N$3,$F$3,IF(A14340&lt;$N$4,$F$4,$F$5)))</f>
        <v>2</v>
      </c>
      <c r="C14340" s="6" t="n">
        <f aca="false">C14339*INDEX($G$2:$G$5,$B14340)+D14339*INDEX($H$2:$H$5,$B14340)+INDEX($K$2:$K$5,$B14340)</f>
        <v>0.413271950574817</v>
      </c>
      <c r="D14340" s="6" t="n">
        <f aca="false">C14339*INDEX($I$2:$I$5,$B14340)+D14339*INDEX($J$2:$J$5,$B14340)+INDEX($L$2:$L$5,$B14340)</f>
        <v>0.222053025628208</v>
      </c>
    </row>
    <row r="14341" customFormat="false" ht="12.75" hidden="false" customHeight="false" outlineLevel="0" collapsed="false">
      <c r="A14341" s="5" t="n">
        <f aca="true">RAND()</f>
        <v>0.401346006258785</v>
      </c>
      <c r="B14341" s="0" t="n">
        <f aca="false">IF(A14341&lt;$N$2,$F$2,IF(A14341&lt;$N$3,$F$3,IF(A14341&lt;$N$4,$F$4,$F$5)))</f>
        <v>1</v>
      </c>
      <c r="C14341" s="6" t="n">
        <f aca="false">C14340*INDEX($G$2:$G$5,$B14341)+D14340*INDEX($H$2:$H$5,$B14341)+INDEX($K$2:$K$5,$B14341)</f>
        <v>0.434083847986263</v>
      </c>
      <c r="D14341" s="6" t="n">
        <f aca="false">C14340*INDEX($I$2:$I$5,$B14341)+D14340*INDEX($J$2:$J$5,$B14341)+INDEX($L$2:$L$5,$B14341)</f>
        <v>0.356231956587081</v>
      </c>
    </row>
    <row r="14342" customFormat="false" ht="12.75" hidden="false" customHeight="false" outlineLevel="0" collapsed="false">
      <c r="A14342" s="5" t="n">
        <f aca="true">RAND()</f>
        <v>0.230935227495264</v>
      </c>
      <c r="B14342" s="0" t="n">
        <f aca="false">IF(A14342&lt;$N$2,$F$2,IF(A14342&lt;$N$3,$F$3,IF(A14342&lt;$N$4,$F$4,$F$5)))</f>
        <v>1</v>
      </c>
      <c r="C14342" s="6" t="n">
        <f aca="false">C14341*INDEX($G$2:$G$5,$B14342)+D14341*INDEX($H$2:$H$5,$B14342)+INDEX($K$2:$K$5,$B14342)</f>
        <v>0.456717769334059</v>
      </c>
      <c r="D14342" s="6" t="n">
        <f aca="false">C14341*INDEX($I$2:$I$5,$B14342)+D14341*INDEX($J$2:$J$5,$B14342)+INDEX($L$2:$L$5,$B14342)</f>
        <v>0.46937982876694</v>
      </c>
    </row>
    <row r="14343" customFormat="false" ht="12.75" hidden="false" customHeight="false" outlineLevel="0" collapsed="false">
      <c r="A14343" s="5" t="n">
        <f aca="true">RAND()</f>
        <v>0.580212313930512</v>
      </c>
      <c r="B14343" s="0" t="n">
        <f aca="false">IF(A14343&lt;$N$2,$F$2,IF(A14343&lt;$N$3,$F$3,IF(A14343&lt;$N$4,$F$4,$F$5)))</f>
        <v>1</v>
      </c>
      <c r="C14343" s="6" t="n">
        <f aca="false">C14342*INDEX($G$2:$G$5,$B14343)+D14342*INDEX($H$2:$H$5,$B14343)+INDEX($K$2:$K$5,$B14343)</f>
        <v>0.480120439828993</v>
      </c>
      <c r="D14343" s="6" t="n">
        <f aca="false">C14342*INDEX($I$2:$I$5,$B14343)+D14342*INDEX($J$2:$J$5,$B14343)+INDEX($L$2:$L$5,$B14343)</f>
        <v>0.564604917157772</v>
      </c>
    </row>
    <row r="14344" customFormat="false" ht="12.75" hidden="false" customHeight="false" outlineLevel="0" collapsed="false">
      <c r="A14344" s="5" t="n">
        <f aca="true">RAND()</f>
        <v>0.524895482671096</v>
      </c>
      <c r="B14344" s="0" t="n">
        <f aca="false">IF(A14344&lt;$N$2,$F$2,IF(A14344&lt;$N$3,$F$3,IF(A14344&lt;$N$4,$F$4,$F$5)))</f>
        <v>1</v>
      </c>
      <c r="C14344" s="6" t="n">
        <f aca="false">C14343*INDEX($G$2:$G$5,$B14344)+D14343*INDEX($H$2:$H$5,$B14344)+INDEX($K$2:$K$5,$B14344)</f>
        <v>0.503512635349653</v>
      </c>
      <c r="D14344" s="6" t="n">
        <f aca="false">C14343*INDEX($I$2:$I$5,$B14344)+D14343*INDEX($J$2:$J$5,$B14344)+INDEX($L$2:$L$5,$B14344)</f>
        <v>0.644585118393275</v>
      </c>
    </row>
    <row r="14345" customFormat="false" ht="12.75" hidden="false" customHeight="false" outlineLevel="0" collapsed="false">
      <c r="A14345" s="5" t="n">
        <f aca="true">RAND()</f>
        <v>0.0962240929337023</v>
      </c>
      <c r="B14345" s="0" t="n">
        <f aca="false">IF(A14345&lt;$N$2,$F$2,IF(A14345&lt;$N$3,$F$3,IF(A14345&lt;$N$4,$F$4,$F$5)))</f>
        <v>1</v>
      </c>
      <c r="C14345" s="6" t="n">
        <f aca="false">C14344*INDEX($G$2:$G$5,$B14345)+D14344*INDEX($H$2:$H$5,$B14345)+INDEX($K$2:$K$5,$B14345)</f>
        <v>0.526331876792406</v>
      </c>
      <c r="D14345" s="6" t="n">
        <f aca="false">C14344*INDEX($I$2:$I$5,$B14345)+D14344*INDEX($J$2:$J$5,$B14345)+INDEX($L$2:$L$5,$B14345)</f>
        <v>0.711622798007954</v>
      </c>
    </row>
    <row r="14346" customFormat="false" ht="12.75" hidden="false" customHeight="false" outlineLevel="0" collapsed="false">
      <c r="A14346" s="5" t="n">
        <f aca="true">RAND()</f>
        <v>0.876878191152231</v>
      </c>
      <c r="B14346" s="0" t="n">
        <f aca="false">IF(A14346&lt;$N$2,$F$2,IF(A14346&lt;$N$3,$F$3,IF(A14346&lt;$N$4,$F$4,$F$5)))</f>
        <v>3</v>
      </c>
      <c r="C14346" s="6" t="n">
        <f aca="false">C14345*INDEX($G$2:$G$5,$B14346)+D14345*INDEX($H$2:$H$5,$B14346)+INDEX($K$2:$K$5,$B14346)</f>
        <v>0.69743947031739</v>
      </c>
      <c r="D14346" s="6" t="n">
        <f aca="false">C14345*INDEX($I$2:$I$5,$B14346)+D14345*INDEX($J$2:$J$5,$B14346)+INDEX($L$2:$L$5,$B14346)</f>
        <v>0.221500891093911</v>
      </c>
    </row>
    <row r="14347" customFormat="false" ht="12.75" hidden="false" customHeight="false" outlineLevel="0" collapsed="false">
      <c r="A14347" s="5" t="n">
        <f aca="true">RAND()</f>
        <v>0.706557426272103</v>
      </c>
      <c r="B14347" s="0" t="n">
        <f aca="false">IF(A14347&lt;$N$2,$F$2,IF(A14347&lt;$N$3,$F$3,IF(A14347&lt;$N$4,$F$4,$F$5)))</f>
        <v>1</v>
      </c>
      <c r="C14347" s="6" t="n">
        <f aca="false">C14346*INDEX($G$2:$G$5,$B14347)+D14346*INDEX($H$2:$H$5,$B14347)+INDEX($K$2:$K$5,$B14347)</f>
        <v>0.675321643269939</v>
      </c>
      <c r="D14347" s="6" t="n">
        <f aca="false">C14346*INDEX($I$2:$I$5,$B14347)+D14346*INDEX($J$2:$J$5,$B14347)+INDEX($L$2:$L$5,$B14347)</f>
        <v>0.345248996136987</v>
      </c>
    </row>
    <row r="14348" customFormat="false" ht="12.75" hidden="false" customHeight="false" outlineLevel="0" collapsed="false">
      <c r="A14348" s="5" t="n">
        <f aca="true">RAND()</f>
        <v>0.425716619952681</v>
      </c>
      <c r="B14348" s="0" t="n">
        <f aca="false">IF(A14348&lt;$N$2,$F$2,IF(A14348&lt;$N$3,$F$3,IF(A14348&lt;$N$4,$F$4,$F$5)))</f>
        <v>1</v>
      </c>
      <c r="C14348" s="6" t="n">
        <f aca="false">C14347*INDEX($G$2:$G$5,$B14348)+D14347*INDEX($H$2:$H$5,$B14348)+INDEX($K$2:$K$5,$B14348)</f>
        <v>0.661122287993246</v>
      </c>
      <c r="D14348" s="6" t="n">
        <f aca="false">C14347*INDEX($I$2:$I$5,$B14348)+D14347*INDEX($J$2:$J$5,$B14348)+INDEX($L$2:$L$5,$B14348)</f>
        <v>0.451129496919314</v>
      </c>
    </row>
    <row r="14349" customFormat="false" ht="12.75" hidden="false" customHeight="false" outlineLevel="0" collapsed="false">
      <c r="A14349" s="5" t="n">
        <f aca="true">RAND()</f>
        <v>0.90726356984331</v>
      </c>
      <c r="B14349" s="0" t="n">
        <f aca="false">IF(A14349&lt;$N$2,$F$2,IF(A14349&lt;$N$3,$F$3,IF(A14349&lt;$N$4,$F$4,$F$5)))</f>
        <v>3</v>
      </c>
      <c r="C14349" s="6" t="n">
        <f aca="false">C14348*INDEX($G$2:$G$5,$B14349)+D14348*INDEX($H$2:$H$5,$B14349)+INDEX($K$2:$K$5,$B14349)</f>
        <v>0.603501304429179</v>
      </c>
      <c r="D14349" s="6" t="n">
        <f aca="false">C14348*INDEX($I$2:$I$5,$B14349)+D14348*INDEX($J$2:$J$5,$B14349)+INDEX($L$2:$L$5,$B14349)</f>
        <v>0.194809485648121</v>
      </c>
    </row>
    <row r="14350" customFormat="false" ht="12.75" hidden="false" customHeight="false" outlineLevel="0" collapsed="false">
      <c r="A14350" s="5" t="n">
        <f aca="true">RAND()</f>
        <v>0.402537753726649</v>
      </c>
      <c r="B14350" s="0" t="n">
        <f aca="false">IF(A14350&lt;$N$2,$F$2,IF(A14350&lt;$N$3,$F$3,IF(A14350&lt;$N$4,$F$4,$F$5)))</f>
        <v>1</v>
      </c>
      <c r="C14350" s="6" t="n">
        <f aca="false">C14349*INDEX($G$2:$G$5,$B14350)+D14349*INDEX($H$2:$H$5,$B14350)+INDEX($K$2:$K$5,$B14350)</f>
        <v>0.594580558429353</v>
      </c>
      <c r="D14350" s="6" t="n">
        <f aca="false">C14349*INDEX($I$2:$I$5,$B14350)+D14349*INDEX($J$2:$J$5,$B14350)+INDEX($L$2:$L$5,$B14350)</f>
        <v>0.326063705051375</v>
      </c>
    </row>
    <row r="14351" customFormat="false" ht="12.75" hidden="false" customHeight="false" outlineLevel="0" collapsed="false">
      <c r="A14351" s="5" t="n">
        <f aca="true">RAND()</f>
        <v>0.407581468647</v>
      </c>
      <c r="B14351" s="0" t="n">
        <f aca="false">IF(A14351&lt;$N$2,$F$2,IF(A14351&lt;$N$3,$F$3,IF(A14351&lt;$N$4,$F$4,$F$5)))</f>
        <v>1</v>
      </c>
      <c r="C14351" s="6" t="n">
        <f aca="false">C14350*INDEX($G$2:$G$5,$B14351)+D14350*INDEX($H$2:$H$5,$B14351)+INDEX($K$2:$K$5,$B14351)</f>
        <v>0.591863251193422</v>
      </c>
      <c r="D14351" s="6" t="n">
        <f aca="false">C14350*INDEX($I$2:$I$5,$B14351)+D14350*INDEX($J$2:$J$5,$B14351)+INDEX($L$2:$L$5,$B14351)</f>
        <v>0.437828604926732</v>
      </c>
    </row>
    <row r="14352" customFormat="false" ht="12.75" hidden="false" customHeight="false" outlineLevel="0" collapsed="false">
      <c r="A14352" s="5" t="n">
        <f aca="true">RAND()</f>
        <v>0.71774752412999</v>
      </c>
      <c r="B14352" s="0" t="n">
        <f aca="false">IF(A14352&lt;$N$2,$F$2,IF(A14352&lt;$N$3,$F$3,IF(A14352&lt;$N$4,$F$4,$F$5)))</f>
        <v>1</v>
      </c>
      <c r="C14352" s="6" t="n">
        <f aca="false">C14351*INDEX($G$2:$G$5,$B14352)+D14351*INDEX($H$2:$H$5,$B14352)+INDEX($K$2:$K$5,$B14352)</f>
        <v>0.593691558645504</v>
      </c>
      <c r="D14352" s="6" t="n">
        <f aca="false">C14351*INDEX($I$2:$I$5,$B14352)+D14351*INDEX($J$2:$J$5,$B14352)+INDEX($L$2:$L$5,$B14352)</f>
        <v>0.532817545288639</v>
      </c>
    </row>
    <row r="14353" customFormat="false" ht="12.75" hidden="false" customHeight="false" outlineLevel="0" collapsed="false">
      <c r="A14353" s="5" t="n">
        <f aca="true">RAND()</f>
        <v>0.801455058336424</v>
      </c>
      <c r="B14353" s="0" t="n">
        <f aca="false">IF(A14353&lt;$N$2,$F$2,IF(A14353&lt;$N$3,$F$3,IF(A14353&lt;$N$4,$F$4,$F$5)))</f>
        <v>2</v>
      </c>
      <c r="C14353" s="6" t="n">
        <f aca="false">C14352*INDEX($G$2:$G$5,$B14353)+D14352*INDEX($H$2:$H$5,$B14353)+INDEX($K$2:$K$5,$B14353)</f>
        <v>0.396540471817932</v>
      </c>
      <c r="D14353" s="6" t="n">
        <f aca="false">C14352*INDEX($I$2:$I$5,$B14353)+D14352*INDEX($J$2:$J$5,$B14353)+INDEX($L$2:$L$5,$B14353)</f>
        <v>0.288139348675746</v>
      </c>
    </row>
    <row r="14354" customFormat="false" ht="12.75" hidden="false" customHeight="false" outlineLevel="0" collapsed="false">
      <c r="A14354" s="5" t="n">
        <f aca="true">RAND()</f>
        <v>0.574082708871911</v>
      </c>
      <c r="B14354" s="0" t="n">
        <f aca="false">IF(A14354&lt;$N$2,$F$2,IF(A14354&lt;$N$3,$F$3,IF(A14354&lt;$N$4,$F$4,$F$5)))</f>
        <v>1</v>
      </c>
      <c r="C14354" s="6" t="n">
        <f aca="false">C14353*INDEX($G$2:$G$5,$B14354)+D14353*INDEX($H$2:$H$5,$B14354)+INDEX($K$2:$K$5,$B14354)</f>
        <v>0.422324016474427</v>
      </c>
      <c r="D14354" s="6" t="n">
        <f aca="false">C14353*INDEX($I$2:$I$5,$B14354)+D14353*INDEX($J$2:$J$5,$B14354)+INDEX($L$2:$L$5,$B14354)</f>
        <v>0.412958309568445</v>
      </c>
    </row>
    <row r="14355" customFormat="false" ht="12.75" hidden="false" customHeight="false" outlineLevel="0" collapsed="false">
      <c r="A14355" s="5" t="n">
        <f aca="true">RAND()</f>
        <v>0.965935471751733</v>
      </c>
      <c r="B14355" s="0" t="n">
        <f aca="false">IF(A14355&lt;$N$2,$F$2,IF(A14355&lt;$N$3,$F$3,IF(A14355&lt;$N$4,$F$4,$F$5)))</f>
        <v>3</v>
      </c>
      <c r="C14355" s="6" t="n">
        <f aca="false">C14354*INDEX($G$2:$G$5,$B14355)+D14354*INDEX($H$2:$H$5,$B14355)+INDEX($K$2:$K$5,$B14355)</f>
        <v>0.628518599136706</v>
      </c>
      <c r="D14355" s="6" t="n">
        <f aca="false">C14354*INDEX($I$2:$I$5,$B14355)+D14354*INDEX($J$2:$J$5,$B14355)+INDEX($L$2:$L$5,$B14355)</f>
        <v>0.123675363651072</v>
      </c>
    </row>
    <row r="14356" customFormat="false" ht="12.75" hidden="false" customHeight="false" outlineLevel="0" collapsed="false">
      <c r="A14356" s="5" t="n">
        <f aca="true">RAND()</f>
        <v>0.577229398560976</v>
      </c>
      <c r="B14356" s="0" t="n">
        <f aca="false">IF(A14356&lt;$N$2,$F$2,IF(A14356&lt;$N$3,$F$3,IF(A14356&lt;$N$4,$F$4,$F$5)))</f>
        <v>1</v>
      </c>
      <c r="C14356" s="6" t="n">
        <f aca="false">C14355*INDEX($G$2:$G$5,$B14356)+D14355*INDEX($H$2:$H$5,$B14356)+INDEX($K$2:$K$5,$B14356)</f>
        <v>0.613188279122153</v>
      </c>
      <c r="D14356" s="6" t="n">
        <f aca="false">C14355*INDEX($I$2:$I$5,$B14356)+D14355*INDEX($J$2:$J$5,$B14356)+INDEX($L$2:$L$5,$B14356)</f>
        <v>0.264745195571702</v>
      </c>
    </row>
    <row r="14357" customFormat="false" ht="12.75" hidden="false" customHeight="false" outlineLevel="0" collapsed="false">
      <c r="A14357" s="5" t="n">
        <f aca="true">RAND()</f>
        <v>0.145057920331665</v>
      </c>
      <c r="B14357" s="0" t="n">
        <f aca="false">IF(A14357&lt;$N$2,$F$2,IF(A14357&lt;$N$3,$F$3,IF(A14357&lt;$N$4,$F$4,$F$5)))</f>
        <v>1</v>
      </c>
      <c r="C14357" s="6" t="n">
        <f aca="false">C14356*INDEX($G$2:$G$5,$B14357)+D14356*INDEX($H$2:$H$5,$B14357)+INDEX($K$2:$K$5,$B14357)</f>
        <v>0.605392421210861</v>
      </c>
      <c r="D14357" s="6" t="n">
        <f aca="false">C14356*INDEX($I$2:$I$5,$B14357)+D14356*INDEX($J$2:$J$5,$B14357)+INDEX($L$2:$L$5,$B14357)</f>
        <v>0.385080704712856</v>
      </c>
    </row>
    <row r="14358" customFormat="false" ht="12.75" hidden="false" customHeight="false" outlineLevel="0" collapsed="false">
      <c r="A14358" s="5" t="n">
        <f aca="true">RAND()</f>
        <v>0.801583312258812</v>
      </c>
      <c r="B14358" s="0" t="n">
        <f aca="false">IF(A14358&lt;$N$2,$F$2,IF(A14358&lt;$N$3,$F$3,IF(A14358&lt;$N$4,$F$4,$F$5)))</f>
        <v>2</v>
      </c>
      <c r="C14358" s="6" t="n">
        <f aca="false">C14357*INDEX($G$2:$G$5,$B14358)+D14357*INDEX($H$2:$H$5,$B14358)+INDEX($K$2:$K$5,$B14358)</f>
        <v>0.432234067713434</v>
      </c>
      <c r="D14358" s="6" t="n">
        <f aca="false">C14357*INDEX($I$2:$I$5,$B14358)+D14357*INDEX($J$2:$J$5,$B14358)+INDEX($L$2:$L$5,$B14358)</f>
        <v>0.261679586022087</v>
      </c>
    </row>
    <row r="14359" customFormat="false" ht="12.75" hidden="false" customHeight="false" outlineLevel="0" collapsed="false">
      <c r="A14359" s="5" t="n">
        <f aca="true">RAND()</f>
        <v>0.841595791380417</v>
      </c>
      <c r="B14359" s="0" t="n">
        <f aca="false">IF(A14359&lt;$N$2,$F$2,IF(A14359&lt;$N$3,$F$3,IF(A14359&lt;$N$4,$F$4,$F$5)))</f>
        <v>2</v>
      </c>
      <c r="C14359" s="6" t="n">
        <f aca="false">C14358*INDEX($G$2:$G$5,$B14359)+D14358*INDEX($H$2:$H$5,$B14359)+INDEX($K$2:$K$5,$B14359)</f>
        <v>0.426010524898555</v>
      </c>
      <c r="D14359" s="6" t="n">
        <f aca="false">C14358*INDEX($I$2:$I$5,$B14359)+D14358*INDEX($J$2:$J$5,$B14359)+INDEX($L$2:$L$5,$B14359)</f>
        <v>0.198235777749587</v>
      </c>
    </row>
    <row r="14360" customFormat="false" ht="12.75" hidden="false" customHeight="false" outlineLevel="0" collapsed="false">
      <c r="A14360" s="5" t="n">
        <f aca="true">RAND()</f>
        <v>0.0653422896690543</v>
      </c>
      <c r="B14360" s="0" t="n">
        <f aca="false">IF(A14360&lt;$N$2,$F$2,IF(A14360&lt;$N$3,$F$3,IF(A14360&lt;$N$4,$F$4,$F$5)))</f>
        <v>1</v>
      </c>
      <c r="C14360" s="6" t="n">
        <f aca="false">C14359*INDEX($G$2:$G$5,$B14360)+D14359*INDEX($H$2:$H$5,$B14360)+INDEX($K$2:$K$5,$B14360)</f>
        <v>0.444017659415608</v>
      </c>
      <c r="D14360" s="6" t="n">
        <f aca="false">C14359*INDEX($I$2:$I$5,$B14360)+D14359*INDEX($J$2:$J$5,$B14360)+INDEX($L$2:$L$5,$B14360)</f>
        <v>0.335539785888153</v>
      </c>
    </row>
    <row r="14361" customFormat="false" ht="12.75" hidden="false" customHeight="false" outlineLevel="0" collapsed="false">
      <c r="A14361" s="5" t="n">
        <f aca="true">RAND()</f>
        <v>0.383621475874723</v>
      </c>
      <c r="B14361" s="0" t="n">
        <f aca="false">IF(A14361&lt;$N$2,$F$2,IF(A14361&lt;$N$3,$F$3,IF(A14361&lt;$N$4,$F$4,$F$5)))</f>
        <v>1</v>
      </c>
      <c r="C14361" s="6" t="n">
        <f aca="false">C14360*INDEX($G$2:$G$5,$B14361)+D14360*INDEX($H$2:$H$5,$B14361)+INDEX($K$2:$K$5,$B14361)</f>
        <v>0.464385964921713</v>
      </c>
      <c r="D14361" s="6" t="n">
        <f aca="false">C14360*INDEX($I$2:$I$5,$B14361)+D14360*INDEX($J$2:$J$5,$B14361)+INDEX($L$2:$L$5,$B14361)</f>
        <v>0.451444624820664</v>
      </c>
    </row>
    <row r="14362" customFormat="false" ht="12.75" hidden="false" customHeight="false" outlineLevel="0" collapsed="false">
      <c r="A14362" s="5" t="n">
        <f aca="true">RAND()</f>
        <v>0.452383946063533</v>
      </c>
      <c r="B14362" s="0" t="n">
        <f aca="false">IF(A14362&lt;$N$2,$F$2,IF(A14362&lt;$N$3,$F$3,IF(A14362&lt;$N$4,$F$4,$F$5)))</f>
        <v>1</v>
      </c>
      <c r="C14362" s="6" t="n">
        <f aca="false">C14361*INDEX($G$2:$G$5,$B14362)+D14361*INDEX($H$2:$H$5,$B14362)+INDEX($K$2:$K$5,$B14362)</f>
        <v>0.485967135336899</v>
      </c>
      <c r="D14362" s="6" t="n">
        <f aca="false">C14361*INDEX($I$2:$I$5,$B14362)+D14361*INDEX($J$2:$J$5,$B14362)+INDEX($L$2:$L$5,$B14362)</f>
        <v>0.549094205770641</v>
      </c>
    </row>
    <row r="14363" customFormat="false" ht="12.75" hidden="false" customHeight="false" outlineLevel="0" collapsed="false">
      <c r="A14363" s="5" t="n">
        <f aca="true">RAND()</f>
        <v>0.616422420252454</v>
      </c>
      <c r="B14363" s="0" t="n">
        <f aca="false">IF(A14363&lt;$N$2,$F$2,IF(A14363&lt;$N$3,$F$3,IF(A14363&lt;$N$4,$F$4,$F$5)))</f>
        <v>1</v>
      </c>
      <c r="C14363" s="6" t="n">
        <f aca="false">C14362*INDEX($G$2:$G$5,$B14363)+D14362*INDEX($H$2:$H$5,$B14363)+INDEX($K$2:$K$5,$B14363)</f>
        <v>0.507902583514541</v>
      </c>
      <c r="D14363" s="6" t="n">
        <f aca="false">C14362*INDEX($I$2:$I$5,$B14363)+D14362*INDEX($J$2:$J$5,$B14363)+INDEX($L$2:$L$5,$B14363)</f>
        <v>0.631200196691809</v>
      </c>
    </row>
    <row r="14364" customFormat="false" ht="12.75" hidden="false" customHeight="false" outlineLevel="0" collapsed="false">
      <c r="A14364" s="5" t="n">
        <f aca="true">RAND()</f>
        <v>0.234139594783885</v>
      </c>
      <c r="B14364" s="0" t="n">
        <f aca="false">IF(A14364&lt;$N$2,$F$2,IF(A14364&lt;$N$3,$F$3,IF(A14364&lt;$N$4,$F$4,$F$5)))</f>
        <v>1</v>
      </c>
      <c r="C14364" s="6" t="n">
        <f aca="false">C14363*INDEX($G$2:$G$5,$B14364)+D14363*INDEX($H$2:$H$5,$B14364)+INDEX($K$2:$K$5,$B14364)</f>
        <v>0.529563700681442</v>
      </c>
      <c r="D14364" s="6" t="n">
        <f aca="false">C14363*INDEX($I$2:$I$5,$B14364)+D14363*INDEX($J$2:$J$5,$B14364)+INDEX($L$2:$L$5,$B14364)</f>
        <v>0.700096571401307</v>
      </c>
    </row>
    <row r="14365" customFormat="false" ht="12.75" hidden="false" customHeight="false" outlineLevel="0" collapsed="false">
      <c r="A14365" s="5" t="n">
        <f aca="true">RAND()</f>
        <v>0.164054753505721</v>
      </c>
      <c r="B14365" s="0" t="n">
        <f aca="false">IF(A14365&lt;$N$2,$F$2,IF(A14365&lt;$N$3,$F$3,IF(A14365&lt;$N$4,$F$4,$F$5)))</f>
        <v>1</v>
      </c>
      <c r="C14365" s="6" t="n">
        <f aca="false">C14364*INDEX($G$2:$G$5,$B14365)+D14364*INDEX($H$2:$H$5,$B14365)+INDEX($K$2:$K$5,$B14365)</f>
        <v>0.550503155020393</v>
      </c>
      <c r="D14365" s="6" t="n">
        <f aca="false">C14364*INDEX($I$2:$I$5,$B14365)+D14364*INDEX($J$2:$J$5,$B14365)+INDEX($L$2:$L$5,$B14365)</f>
        <v>0.757788132194497</v>
      </c>
    </row>
    <row r="14366" customFormat="false" ht="12.75" hidden="false" customHeight="false" outlineLevel="0" collapsed="false">
      <c r="A14366" s="5" t="n">
        <f aca="true">RAND()</f>
        <v>0.362152626953974</v>
      </c>
      <c r="B14366" s="0" t="n">
        <f aca="false">IF(A14366&lt;$N$2,$F$2,IF(A14366&lt;$N$3,$F$3,IF(A14366&lt;$N$4,$F$4,$F$5)))</f>
        <v>1</v>
      </c>
      <c r="C14366" s="6" t="n">
        <f aca="false">C14365*INDEX($G$2:$G$5,$B14366)+D14365*INDEX($H$2:$H$5,$B14366)+INDEX($K$2:$K$5,$B14366)</f>
        <v>0.57041533950351</v>
      </c>
      <c r="D14366" s="6" t="n">
        <f aca="false">C14365*INDEX($I$2:$I$5,$B14366)+D14365*INDEX($J$2:$J$5,$B14366)+INDEX($L$2:$L$5,$B14366)</f>
        <v>0.805993507497373</v>
      </c>
    </row>
    <row r="14367" customFormat="false" ht="12.75" hidden="false" customHeight="false" outlineLevel="0" collapsed="false">
      <c r="A14367" s="5" t="n">
        <f aca="true">RAND()</f>
        <v>0.67708967325323</v>
      </c>
      <c r="B14367" s="0" t="n">
        <f aca="false">IF(A14367&lt;$N$2,$F$2,IF(A14367&lt;$N$3,$F$3,IF(A14367&lt;$N$4,$F$4,$F$5)))</f>
        <v>1</v>
      </c>
      <c r="C14367" s="6" t="n">
        <f aca="false">C14366*INDEX($G$2:$G$5,$B14367)+D14366*INDEX($H$2:$H$5,$B14367)+INDEX($K$2:$K$5,$B14367)</f>
        <v>0.589104383015882</v>
      </c>
      <c r="D14367" s="6" t="n">
        <f aca="false">C14366*INDEX($I$2:$I$5,$B14367)+D14366*INDEX($J$2:$J$5,$B14367)+INDEX($L$2:$L$5,$B14367)</f>
        <v>0.84618312030364</v>
      </c>
    </row>
    <row r="14368" customFormat="false" ht="12.75" hidden="false" customHeight="false" outlineLevel="0" collapsed="false">
      <c r="A14368" s="5" t="n">
        <f aca="true">RAND()</f>
        <v>0.785488141541125</v>
      </c>
      <c r="B14368" s="0" t="n">
        <f aca="false">IF(A14368&lt;$N$2,$F$2,IF(A14368&lt;$N$3,$F$3,IF(A14368&lt;$N$4,$F$4,$F$5)))</f>
        <v>2</v>
      </c>
      <c r="C14368" s="6" t="n">
        <f aca="false">C14367*INDEX($G$2:$G$5,$B14368)+D14367*INDEX($H$2:$H$5,$B14368)+INDEX($K$2:$K$5,$B14368)</f>
        <v>0.324816178265506</v>
      </c>
      <c r="D14368" s="6" t="n">
        <f aca="false">C14367*INDEX($I$2:$I$5,$B14368)+D14367*INDEX($J$2:$J$5,$B14368)+INDEX($L$2:$L$5,$B14368)</f>
        <v>0.348835665261406</v>
      </c>
    </row>
    <row r="14369" customFormat="false" ht="12.75" hidden="false" customHeight="false" outlineLevel="0" collapsed="false">
      <c r="A14369" s="5" t="n">
        <f aca="true">RAND()</f>
        <v>0.172953966098382</v>
      </c>
      <c r="B14369" s="0" t="n">
        <f aca="false">IF(A14369&lt;$N$2,$F$2,IF(A14369&lt;$N$3,$F$3,IF(A14369&lt;$N$4,$F$4,$F$5)))</f>
        <v>1</v>
      </c>
      <c r="C14369" s="6" t="n">
        <f aca="false">C14368*INDEX($G$2:$G$5,$B14369)+D14368*INDEX($H$2:$H$5,$B14369)+INDEX($K$2:$K$5,$B14369)</f>
        <v>0.363675854962087</v>
      </c>
      <c r="D14369" s="6" t="n">
        <f aca="false">C14368*INDEX($I$2:$I$5,$B14369)+D14368*INDEX($J$2:$J$5,$B14369)+INDEX($L$2:$L$5,$B14369)</f>
        <v>0.46714328121111</v>
      </c>
    </row>
    <row r="14370" customFormat="false" ht="12.75" hidden="false" customHeight="false" outlineLevel="0" collapsed="false">
      <c r="A14370" s="5" t="n">
        <f aca="true">RAND()</f>
        <v>0.169837797056417</v>
      </c>
      <c r="B14370" s="0" t="n">
        <f aca="false">IF(A14370&lt;$N$2,$F$2,IF(A14370&lt;$N$3,$F$3,IF(A14370&lt;$N$4,$F$4,$F$5)))</f>
        <v>1</v>
      </c>
      <c r="C14370" s="6" t="n">
        <f aca="false">C14369*INDEX($G$2:$G$5,$B14370)+D14369*INDEX($H$2:$H$5,$B14370)+INDEX($K$2:$K$5,$B14370)</f>
        <v>0.401045102267623</v>
      </c>
      <c r="D14370" s="6" t="n">
        <f aca="false">C14369*INDEX($I$2:$I$5,$B14370)+D14369*INDEX($J$2:$J$5,$B14370)+INDEX($L$2:$L$5,$B14370)</f>
        <v>0.566148639114636</v>
      </c>
    </row>
    <row r="14371" customFormat="false" ht="12.75" hidden="false" customHeight="false" outlineLevel="0" collapsed="false">
      <c r="A14371" s="5" t="n">
        <f aca="true">RAND()</f>
        <v>0.521942846555855</v>
      </c>
      <c r="B14371" s="0" t="n">
        <f aca="false">IF(A14371&lt;$N$2,$F$2,IF(A14371&lt;$N$3,$F$3,IF(A14371&lt;$N$4,$F$4,$F$5)))</f>
        <v>1</v>
      </c>
      <c r="C14371" s="6" t="n">
        <f aca="false">C14370*INDEX($G$2:$G$5,$B14371)+D14370*INDEX($H$2:$H$5,$B14371)+INDEX($K$2:$K$5,$B14371)</f>
        <v>0.436434791472453</v>
      </c>
      <c r="D14371" s="6" t="n">
        <f aca="false">C14370*INDEX($I$2:$I$5,$B14371)+D14370*INDEX($J$2:$J$5,$B14371)+INDEX($L$2:$L$5,$B14371)</f>
        <v>0.648821525824423</v>
      </c>
    </row>
    <row r="14372" customFormat="false" ht="12.75" hidden="false" customHeight="false" outlineLevel="0" collapsed="false">
      <c r="A14372" s="5" t="n">
        <f aca="true">RAND()</f>
        <v>0.537506608869119</v>
      </c>
      <c r="B14372" s="0" t="n">
        <f aca="false">IF(A14372&lt;$N$2,$F$2,IF(A14372&lt;$N$3,$F$3,IF(A14372&lt;$N$4,$F$4,$F$5)))</f>
        <v>1</v>
      </c>
      <c r="C14372" s="6" t="n">
        <f aca="false">C14371*INDEX($G$2:$G$5,$B14372)+D14371*INDEX($H$2:$H$5,$B14372)+INDEX($K$2:$K$5,$B14372)</f>
        <v>0.469539534415617</v>
      </c>
      <c r="D14372" s="6" t="n">
        <f aca="false">C14371*INDEX($I$2:$I$5,$B14372)+D14371*INDEX($J$2:$J$5,$B14372)+INDEX($L$2:$L$5,$B14372)</f>
        <v>0.717701388140455</v>
      </c>
    </row>
    <row r="14373" customFormat="false" ht="12.75" hidden="false" customHeight="false" outlineLevel="0" collapsed="false">
      <c r="A14373" s="5" t="n">
        <f aca="true">RAND()</f>
        <v>0.631062416225221</v>
      </c>
      <c r="B14373" s="0" t="n">
        <f aca="false">IF(A14373&lt;$N$2,$F$2,IF(A14373&lt;$N$3,$F$3,IF(A14373&lt;$N$4,$F$4,$F$5)))</f>
        <v>1</v>
      </c>
      <c r="C14373" s="6" t="n">
        <f aca="false">C14372*INDEX($G$2:$G$5,$B14373)+D14372*INDEX($H$2:$H$5,$B14373)+INDEX($K$2:$K$5,$B14373)</f>
        <v>0.500194016080055</v>
      </c>
      <c r="D14373" s="6" t="n">
        <f aca="false">C14372*INDEX($I$2:$I$5,$B14373)+D14372*INDEX($J$2:$J$5,$B14373)+INDEX($L$2:$L$5,$B14373)</f>
        <v>0.774955515757868</v>
      </c>
    </row>
    <row r="14374" customFormat="false" ht="12.75" hidden="false" customHeight="false" outlineLevel="0" collapsed="false">
      <c r="A14374" s="5" t="n">
        <f aca="true">RAND()</f>
        <v>0.885553196032036</v>
      </c>
      <c r="B14374" s="0" t="n">
        <f aca="false">IF(A14374&lt;$N$2,$F$2,IF(A14374&lt;$N$3,$F$3,IF(A14374&lt;$N$4,$F$4,$F$5)))</f>
        <v>3</v>
      </c>
      <c r="C14374" s="6" t="n">
        <f aca="false">C14373*INDEX($G$2:$G$5,$B14374)+D14373*INDEX($H$2:$H$5,$B14374)+INDEX($K$2:$K$5,$B14374)</f>
        <v>0.719283308547468</v>
      </c>
      <c r="D14374" s="6" t="n">
        <f aca="false">C14373*INDEX($I$2:$I$5,$B14374)+D14373*INDEX($J$2:$J$5,$B14374)+INDEX($L$2:$L$5,$B14374)</f>
        <v>0.229714901415429</v>
      </c>
    </row>
    <row r="14375" customFormat="false" ht="12.75" hidden="false" customHeight="false" outlineLevel="0" collapsed="false">
      <c r="A14375" s="5" t="n">
        <f aca="true">RAND()</f>
        <v>0.427906093121171</v>
      </c>
      <c r="B14375" s="0" t="n">
        <f aca="false">IF(A14375&lt;$N$2,$F$2,IF(A14375&lt;$N$3,$F$3,IF(A14375&lt;$N$4,$F$4,$F$5)))</f>
        <v>1</v>
      </c>
      <c r="C14375" s="6" t="n">
        <f aca="false">C14374*INDEX($G$2:$G$5,$B14375)+D14374*INDEX($H$2:$H$5,$B14375)+INDEX($K$2:$K$5,$B14375)</f>
        <v>0.694170980309172</v>
      </c>
      <c r="D14375" s="6" t="n">
        <f aca="false">C14374*INDEX($I$2:$I$5,$B14375)+D14374*INDEX($J$2:$J$5,$B14375)+INDEX($L$2:$L$5,$B14375)</f>
        <v>0.351414468885443</v>
      </c>
    </row>
    <row r="14376" customFormat="false" ht="12.75" hidden="false" customHeight="false" outlineLevel="0" collapsed="false">
      <c r="A14376" s="5" t="n">
        <f aca="true">RAND()</f>
        <v>0.406948479852312</v>
      </c>
      <c r="B14376" s="0" t="n">
        <f aca="false">IF(A14376&lt;$N$2,$F$2,IF(A14376&lt;$N$3,$F$3,IF(A14376&lt;$N$4,$F$4,$F$5)))</f>
        <v>1</v>
      </c>
      <c r="C14376" s="6" t="n">
        <f aca="false">C14375*INDEX($G$2:$G$5,$B14376)+D14375*INDEX($H$2:$H$5,$B14376)+INDEX($K$2:$K$5,$B14376)</f>
        <v>0.677353497631248</v>
      </c>
      <c r="D14376" s="6" t="n">
        <f aca="false">C14375*INDEX($I$2:$I$5,$B14376)+D14375*INDEX($J$2:$J$5,$B14376)+INDEX($L$2:$L$5,$B14376)</f>
        <v>0.455666557812302</v>
      </c>
    </row>
    <row r="14377" customFormat="false" ht="12.75" hidden="false" customHeight="false" outlineLevel="0" collapsed="false">
      <c r="A14377" s="5" t="n">
        <f aca="true">RAND()</f>
        <v>0.856735807615176</v>
      </c>
      <c r="B14377" s="0" t="n">
        <f aca="false">IF(A14377&lt;$N$2,$F$2,IF(A14377&lt;$N$3,$F$3,IF(A14377&lt;$N$4,$F$4,$F$5)))</f>
        <v>2</v>
      </c>
      <c r="C14377" s="6" t="n">
        <f aca="false">C14376*INDEX($G$2:$G$5,$B14377)+D14376*INDEX($H$2:$H$5,$B14377)+INDEX($K$2:$K$5,$B14377)</f>
        <v>0.430457996967776</v>
      </c>
      <c r="D14377" s="6" t="n">
        <f aca="false">C14376*INDEX($I$2:$I$5,$B14377)+D14376*INDEX($J$2:$J$5,$B14377)+INDEX($L$2:$L$5,$B14377)</f>
        <v>0.291848202353685</v>
      </c>
    </row>
    <row r="14378" customFormat="false" ht="12.75" hidden="false" customHeight="false" outlineLevel="0" collapsed="false">
      <c r="A14378" s="5" t="n">
        <f aca="true">RAND()</f>
        <v>0.0265513781398435</v>
      </c>
      <c r="B14378" s="0" t="n">
        <f aca="false">IF(A14378&lt;$N$2,$F$2,IF(A14378&lt;$N$3,$F$3,IF(A14378&lt;$N$4,$F$4,$F$5)))</f>
        <v>1</v>
      </c>
      <c r="C14378" s="6" t="n">
        <f aca="false">C14377*INDEX($G$2:$G$5,$B14378)+D14377*INDEX($H$2:$H$5,$B14378)+INDEX($K$2:$K$5,$B14378)</f>
        <v>0.451257222912728</v>
      </c>
      <c r="D14378" s="6" t="n">
        <f aca="false">C14377*INDEX($I$2:$I$5,$B14378)+D14377*INDEX($J$2:$J$5,$B14378)+INDEX($L$2:$L$5,$B14378)</f>
        <v>0.414852177910471</v>
      </c>
    </row>
    <row r="14379" customFormat="false" ht="12.75" hidden="false" customHeight="false" outlineLevel="0" collapsed="false">
      <c r="A14379" s="5" t="n">
        <f aca="true">RAND()</f>
        <v>0.399781758480207</v>
      </c>
      <c r="B14379" s="0" t="n">
        <f aca="false">IF(A14379&lt;$N$2,$F$2,IF(A14379&lt;$N$3,$F$3,IF(A14379&lt;$N$4,$F$4,$F$5)))</f>
        <v>1</v>
      </c>
      <c r="C14379" s="6" t="n">
        <f aca="false">C14378*INDEX($G$2:$G$5,$B14379)+D14378*INDEX($H$2:$H$5,$B14379)+INDEX($K$2:$K$5,$B14379)</f>
        <v>0.473466912835593</v>
      </c>
      <c r="D14379" s="6" t="n">
        <f aca="false">C14378*INDEX($I$2:$I$5,$B14379)+D14378*INDEX($J$2:$J$5,$B14379)+INDEX($L$2:$L$5,$B14379)</f>
        <v>0.518512981798219</v>
      </c>
    </row>
    <row r="14380" customFormat="false" ht="12.75" hidden="false" customHeight="false" outlineLevel="0" collapsed="false">
      <c r="A14380" s="5" t="n">
        <f aca="true">RAND()</f>
        <v>0.693054505738356</v>
      </c>
      <c r="B14380" s="0" t="n">
        <f aca="false">IF(A14380&lt;$N$2,$F$2,IF(A14380&lt;$N$3,$F$3,IF(A14380&lt;$N$4,$F$4,$F$5)))</f>
        <v>1</v>
      </c>
      <c r="C14380" s="6" t="n">
        <f aca="false">C14379*INDEX($G$2:$G$5,$B14380)+D14379*INDEX($H$2:$H$5,$B14380)+INDEX($K$2:$K$5,$B14380)</f>
        <v>0.496158389323953</v>
      </c>
      <c r="D14380" s="6" t="n">
        <f aca="false">C14379*INDEX($I$2:$I$5,$B14380)+D14379*INDEX($J$2:$J$5,$B14380)+INDEX($L$2:$L$5,$B14380)</f>
        <v>0.605699245771771</v>
      </c>
    </row>
    <row r="14381" customFormat="false" ht="12.75" hidden="false" customHeight="false" outlineLevel="0" collapsed="false">
      <c r="A14381" s="5" t="n">
        <f aca="true">RAND()</f>
        <v>0.0644824553035767</v>
      </c>
      <c r="B14381" s="0" t="n">
        <f aca="false">IF(A14381&lt;$N$2,$F$2,IF(A14381&lt;$N$3,$F$3,IF(A14381&lt;$N$4,$F$4,$F$5)))</f>
        <v>1</v>
      </c>
      <c r="C14381" s="6" t="n">
        <f aca="false">C14380*INDEX($G$2:$G$5,$B14381)+D14380*INDEX($H$2:$H$5,$B14381)+INDEX($K$2:$K$5,$B14381)</f>
        <v>0.518649344629592</v>
      </c>
      <c r="D14381" s="6" t="n">
        <f aca="false">C14380*INDEX($I$2:$I$5,$B14381)+D14380*INDEX($J$2:$J$5,$B14381)+INDEX($L$2:$L$5,$B14381)</f>
        <v>0.678880799255247</v>
      </c>
    </row>
    <row r="14382" customFormat="false" ht="12.75" hidden="false" customHeight="false" outlineLevel="0" collapsed="false">
      <c r="A14382" s="5" t="n">
        <f aca="true">RAND()</f>
        <v>0.00447088336622345</v>
      </c>
      <c r="B14382" s="0" t="n">
        <f aca="false">IF(A14382&lt;$N$2,$F$2,IF(A14382&lt;$N$3,$F$3,IF(A14382&lt;$N$4,$F$4,$F$5)))</f>
        <v>1</v>
      </c>
      <c r="C14382" s="6" t="n">
        <f aca="false">C14381*INDEX($G$2:$G$5,$B14382)+D14381*INDEX($H$2:$H$5,$B14382)+INDEX($K$2:$K$5,$B14382)</f>
        <v>0.540451883162967</v>
      </c>
      <c r="D14382" s="6" t="n">
        <f aca="false">C14381*INDEX($I$2:$I$5,$B14382)+D14381*INDEX($J$2:$J$5,$B14382)+INDEX($L$2:$L$5,$B14382)</f>
        <v>0.74017977281641</v>
      </c>
    </row>
    <row r="14383" customFormat="false" ht="12.75" hidden="false" customHeight="false" outlineLevel="0" collapsed="false">
      <c r="A14383" s="5" t="n">
        <f aca="true">RAND()</f>
        <v>0.392060554575037</v>
      </c>
      <c r="B14383" s="0" t="n">
        <f aca="false">IF(A14383&lt;$N$2,$F$2,IF(A14383&lt;$N$3,$F$3,IF(A14383&lt;$N$4,$F$4,$F$5)))</f>
        <v>1</v>
      </c>
      <c r="C14383" s="6" t="n">
        <f aca="false">C14382*INDEX($G$2:$G$5,$B14383)+D14382*INDEX($H$2:$H$5,$B14383)+INDEX($K$2:$K$5,$B14383)</f>
        <v>0.561230300399567</v>
      </c>
      <c r="D14383" s="6" t="n">
        <f aca="false">C14382*INDEX($I$2:$I$5,$B14383)+D14382*INDEX($J$2:$J$5,$B14383)+INDEX($L$2:$L$5,$B14383)</f>
        <v>0.791415907444103</v>
      </c>
    </row>
    <row r="14384" customFormat="false" ht="12.75" hidden="false" customHeight="false" outlineLevel="0" collapsed="false">
      <c r="A14384" s="5" t="n">
        <f aca="true">RAND()</f>
        <v>0.268855705277987</v>
      </c>
      <c r="B14384" s="0" t="n">
        <f aca="false">IF(A14384&lt;$N$2,$F$2,IF(A14384&lt;$N$3,$F$3,IF(A14384&lt;$N$4,$F$4,$F$5)))</f>
        <v>1</v>
      </c>
      <c r="C14384" s="6" t="n">
        <f aca="false">C14383*INDEX($G$2:$G$5,$B14384)+D14383*INDEX($H$2:$H$5,$B14384)+INDEX($K$2:$K$5,$B14384)</f>
        <v>0.580766913614664</v>
      </c>
      <c r="D14384" s="6" t="n">
        <f aca="false">C14383*INDEX($I$2:$I$5,$B14384)+D14383*INDEX($J$2:$J$5,$B14384)+INDEX($L$2:$L$5,$B14384)</f>
        <v>0.834146584305259</v>
      </c>
    </row>
    <row r="14385" customFormat="false" ht="12.75" hidden="false" customHeight="false" outlineLevel="0" collapsed="false">
      <c r="A14385" s="5" t="n">
        <f aca="true">RAND()</f>
        <v>0.771974628171111</v>
      </c>
      <c r="B14385" s="0" t="n">
        <f aca="false">IF(A14385&lt;$N$2,$F$2,IF(A14385&lt;$N$3,$F$3,IF(A14385&lt;$N$4,$F$4,$F$5)))</f>
        <v>2</v>
      </c>
      <c r="C14385" s="6" t="n">
        <f aca="false">C14384*INDEX($G$2:$G$5,$B14385)+D14384*INDEX($H$2:$H$5,$B14385)+INDEX($K$2:$K$5,$B14385)</f>
        <v>0.3258939539291</v>
      </c>
      <c r="D14385" s="6" t="n">
        <f aca="false">C14384*INDEX($I$2:$I$5,$B14385)+D14384*INDEX($J$2:$J$5,$B14385)+INDEX($L$2:$L$5,$B14385)</f>
        <v>0.34458019958505</v>
      </c>
    </row>
    <row r="14386" customFormat="false" ht="12.75" hidden="false" customHeight="false" outlineLevel="0" collapsed="false">
      <c r="A14386" s="5" t="n">
        <f aca="true">RAND()</f>
        <v>0.167916935455998</v>
      </c>
      <c r="B14386" s="0" t="n">
        <f aca="false">IF(A14386&lt;$N$2,$F$2,IF(A14386&lt;$N$3,$F$3,IF(A14386&lt;$N$4,$F$4,$F$5)))</f>
        <v>1</v>
      </c>
      <c r="C14386" s="6" t="n">
        <f aca="false">C14385*INDEX($G$2:$G$5,$B14386)+D14385*INDEX($H$2:$H$5,$B14386)+INDEX($K$2:$K$5,$B14386)</f>
        <v>0.364433434270453</v>
      </c>
      <c r="D14386" s="6" t="n">
        <f aca="false">C14385*INDEX($I$2:$I$5,$B14386)+D14385*INDEX($J$2:$J$5,$B14386)+INDEX($L$2:$L$5,$B14386)</f>
        <v>0.463490513152331</v>
      </c>
    </row>
    <row r="14387" customFormat="false" ht="12.75" hidden="false" customHeight="false" outlineLevel="0" collapsed="false">
      <c r="A14387" s="5" t="n">
        <f aca="true">RAND()</f>
        <v>0.896267384985436</v>
      </c>
      <c r="B14387" s="0" t="n">
        <f aca="false">IF(A14387&lt;$N$2,$F$2,IF(A14387&lt;$N$3,$F$3,IF(A14387&lt;$N$4,$F$4,$F$5)))</f>
        <v>3</v>
      </c>
      <c r="C14387" s="6" t="n">
        <f aca="false">C14386*INDEX($G$2:$G$5,$B14387)+D14386*INDEX($H$2:$H$5,$B14387)+INDEX($K$2:$K$5,$B14387)</f>
        <v>0.651502800081542</v>
      </c>
      <c r="D14387" s="6" t="n">
        <f aca="false">C14386*INDEX($I$2:$I$5,$B14387)+D14386*INDEX($J$2:$J$5,$B14387)+INDEX($L$2:$L$5,$B14387)</f>
        <v>0.12059994452742</v>
      </c>
    </row>
    <row r="14388" customFormat="false" ht="12.75" hidden="false" customHeight="false" outlineLevel="0" collapsed="false">
      <c r="A14388" s="5" t="n">
        <f aca="true">RAND()</f>
        <v>0.98623221902894</v>
      </c>
      <c r="B14388" s="0" t="n">
        <f aca="false">IF(A14388&lt;$N$2,$F$2,IF(A14388&lt;$N$3,$F$3,IF(A14388&lt;$N$4,$F$4,$F$5)))</f>
        <v>4</v>
      </c>
      <c r="C14388" s="6" t="n">
        <f aca="false">C14387*INDEX($G$2:$G$5,$B14388)+D14387*INDEX($H$2:$H$5,$B14388)+INDEX($K$2:$K$5,$B14388)</f>
        <v>0.5</v>
      </c>
      <c r="D14388" s="6" t="n">
        <f aca="false">C14387*INDEX($I$2:$I$5,$B14388)+D14387*INDEX($J$2:$J$5,$B14388)+INDEX($L$2:$L$5,$B14388)</f>
        <v>0.0192959911243872</v>
      </c>
    </row>
    <row r="14389" customFormat="false" ht="12.75" hidden="false" customHeight="false" outlineLevel="0" collapsed="false">
      <c r="A14389" s="5" t="n">
        <f aca="true">RAND()</f>
        <v>0.840755120593014</v>
      </c>
      <c r="B14389" s="0" t="n">
        <f aca="false">IF(A14389&lt;$N$2,$F$2,IF(A14389&lt;$N$3,$F$3,IF(A14389&lt;$N$4,$F$4,$F$5)))</f>
        <v>2</v>
      </c>
      <c r="C14389" s="6" t="n">
        <f aca="false">C14388*INDEX($G$2:$G$5,$B14389)+D14388*INDEX($H$2:$H$5,$B14389)+INDEX($K$2:$K$5,$B14389)</f>
        <v>0.494139106005889</v>
      </c>
      <c r="D14389" s="6" t="n">
        <f aca="false">C14388*INDEX($I$2:$I$5,$B14389)+D14388*INDEX($J$2:$J$5,$B14389)+INDEX($L$2:$L$5,$B14389)</f>
        <v>0.165801310251504</v>
      </c>
    </row>
    <row r="14390" customFormat="false" ht="12.75" hidden="false" customHeight="false" outlineLevel="0" collapsed="false">
      <c r="A14390" s="5" t="n">
        <f aca="true">RAND()</f>
        <v>0.71805973697847</v>
      </c>
      <c r="B14390" s="0" t="n">
        <f aca="false">IF(A14390&lt;$N$2,$F$2,IF(A14390&lt;$N$3,$F$3,IF(A14390&lt;$N$4,$F$4,$F$5)))</f>
        <v>1</v>
      </c>
      <c r="C14390" s="6" t="n">
        <f aca="false">C14389*INDEX($G$2:$G$5,$B14390)+D14389*INDEX($H$2:$H$5,$B14390)+INDEX($K$2:$K$5,$B14390)</f>
        <v>0.500658749478305</v>
      </c>
      <c r="D14390" s="6" t="n">
        <f aca="false">C14389*INDEX($I$2:$I$5,$B14390)+D14389*INDEX($J$2:$J$5,$B14390)+INDEX($L$2:$L$5,$B14390)</f>
        <v>0.305482165481309</v>
      </c>
    </row>
    <row r="14391" customFormat="false" ht="12.75" hidden="false" customHeight="false" outlineLevel="0" collapsed="false">
      <c r="A14391" s="5" t="n">
        <f aca="true">RAND()</f>
        <v>0.386111043526747</v>
      </c>
      <c r="B14391" s="0" t="n">
        <f aca="false">IF(A14391&lt;$N$2,$F$2,IF(A14391&lt;$N$3,$F$3,IF(A14391&lt;$N$4,$F$4,$F$5)))</f>
        <v>1</v>
      </c>
      <c r="C14391" s="6" t="n">
        <f aca="false">C14390*INDEX($G$2:$G$5,$B14391)+D14390*INDEX($H$2:$H$5,$B14391)+INDEX($K$2:$K$5,$B14391)</f>
        <v>0.511362118429889</v>
      </c>
      <c r="D14391" s="6" t="n">
        <f aca="false">C14390*INDEX($I$2:$I$5,$B14391)+D14390*INDEX($J$2:$J$5,$B14391)+INDEX($L$2:$L$5,$B14391)</f>
        <v>0.423829984762934</v>
      </c>
    </row>
    <row r="14392" customFormat="false" ht="12.75" hidden="false" customHeight="false" outlineLevel="0" collapsed="false">
      <c r="A14392" s="5" t="n">
        <f aca="true">RAND()</f>
        <v>0.775408016008768</v>
      </c>
      <c r="B14392" s="0" t="n">
        <f aca="false">IF(A14392&lt;$N$2,$F$2,IF(A14392&lt;$N$3,$F$3,IF(A14392&lt;$N$4,$F$4,$F$5)))</f>
        <v>2</v>
      </c>
      <c r="C14392" s="6" t="n">
        <f aca="false">C14391*INDEX($G$2:$G$5,$B14392)+D14391*INDEX($H$2:$H$5,$B14392)+INDEX($K$2:$K$5,$B14392)</f>
        <v>0.404952760774265</v>
      </c>
      <c r="D14392" s="6" t="n">
        <f aca="false">C14391*INDEX($I$2:$I$5,$B14392)+D14391*INDEX($J$2:$J$5,$B14392)+INDEX($L$2:$L$5,$B14392)</f>
        <v>0.248062345763453</v>
      </c>
    </row>
    <row r="14393" customFormat="false" ht="12.75" hidden="false" customHeight="false" outlineLevel="0" collapsed="false">
      <c r="A14393" s="5" t="n">
        <f aca="true">RAND()</f>
        <v>0.463668404095671</v>
      </c>
      <c r="B14393" s="0" t="n">
        <f aca="false">IF(A14393&lt;$N$2,$F$2,IF(A14393&lt;$N$3,$F$3,IF(A14393&lt;$N$4,$F$4,$F$5)))</f>
        <v>1</v>
      </c>
      <c r="C14393" s="6" t="n">
        <f aca="false">C14392*INDEX($G$2:$G$5,$B14393)+D14392*INDEX($H$2:$H$5,$B14393)+INDEX($K$2:$K$5,$B14393)</f>
        <v>0.427983200690599</v>
      </c>
      <c r="D14393" s="6" t="n">
        <f aca="false">C14392*INDEX($I$2:$I$5,$B14393)+D14392*INDEX($J$2:$J$5,$B14393)+INDEX($L$2:$L$5,$B14393)</f>
        <v>0.378621679404524</v>
      </c>
    </row>
    <row r="14394" customFormat="false" ht="12.75" hidden="false" customHeight="false" outlineLevel="0" collapsed="false">
      <c r="A14394" s="5" t="n">
        <f aca="true">RAND()</f>
        <v>0.886763644775449</v>
      </c>
      <c r="B14394" s="0" t="n">
        <f aca="false">IF(A14394&lt;$N$2,$F$2,IF(A14394&lt;$N$3,$F$3,IF(A14394&lt;$N$4,$F$4,$F$5)))</f>
        <v>3</v>
      </c>
      <c r="C14394" s="6" t="n">
        <f aca="false">C14393*INDEX($G$2:$G$5,$B14394)+D14393*INDEX($H$2:$H$5,$B14394)+INDEX($K$2:$K$5,$B14394)</f>
        <v>0.61795245516789</v>
      </c>
      <c r="D14394" s="6" t="n">
        <f aca="false">C14393*INDEX($I$2:$I$5,$B14394)+D14393*INDEX($J$2:$J$5,$B14394)+INDEX($L$2:$L$5,$B14394)</f>
        <v>0.117008970198428</v>
      </c>
    </row>
    <row r="14395" customFormat="false" ht="12.75" hidden="false" customHeight="false" outlineLevel="0" collapsed="false">
      <c r="A14395" s="5" t="n">
        <f aca="true">RAND()</f>
        <v>0.858250541722091</v>
      </c>
      <c r="B14395" s="0" t="n">
        <f aca="false">IF(A14395&lt;$N$2,$F$2,IF(A14395&lt;$N$3,$F$3,IF(A14395&lt;$N$4,$F$4,$F$5)))</f>
        <v>2</v>
      </c>
      <c r="C14395" s="6" t="n">
        <f aca="false">C14394*INDEX($G$2:$G$5,$B14395)+D14394*INDEX($H$2:$H$5,$B14395)+INDEX($K$2:$K$5,$B14395)</f>
        <v>0.49529260640323</v>
      </c>
      <c r="D14395" s="6" t="n">
        <f aca="false">C14394*INDEX($I$2:$I$5,$B14395)+D14394*INDEX($J$2:$J$5,$B14395)+INDEX($L$2:$L$5,$B14395)</f>
        <v>0.211708021997034</v>
      </c>
    </row>
    <row r="14396" customFormat="false" ht="12.75" hidden="false" customHeight="false" outlineLevel="0" collapsed="false">
      <c r="A14396" s="5" t="n">
        <f aca="true">RAND()</f>
        <v>0.996025893873261</v>
      </c>
      <c r="B14396" s="0" t="n">
        <f aca="false">IF(A14396&lt;$N$2,$F$2,IF(A14396&lt;$N$3,$F$3,IF(A14396&lt;$N$4,$F$4,$F$5)))</f>
        <v>4</v>
      </c>
      <c r="C14396" s="6" t="n">
        <f aca="false">C14395*INDEX($G$2:$G$5,$B14396)+D14395*INDEX($H$2:$H$5,$B14396)+INDEX($K$2:$K$5,$B14396)</f>
        <v>0.5</v>
      </c>
      <c r="D14396" s="6" t="n">
        <f aca="false">C14395*INDEX($I$2:$I$5,$B14396)+D14395*INDEX($J$2:$J$5,$B14396)+INDEX($L$2:$L$5,$B14396)</f>
        <v>0.0338732835195254</v>
      </c>
    </row>
    <row r="14397" customFormat="false" ht="12.75" hidden="false" customHeight="false" outlineLevel="0" collapsed="false">
      <c r="A14397" s="5" t="n">
        <f aca="true">RAND()</f>
        <v>0.876583989797522</v>
      </c>
      <c r="B14397" s="0" t="n">
        <f aca="false">IF(A14397&lt;$N$2,$F$2,IF(A14397&lt;$N$3,$F$3,IF(A14397&lt;$N$4,$F$4,$F$5)))</f>
        <v>3</v>
      </c>
      <c r="C14397" s="6" t="n">
        <f aca="false">C14396*INDEX($G$2:$G$5,$B14397)+D14396*INDEX($H$2:$H$5,$B14397)+INDEX($K$2:$K$5,$B14397)</f>
        <v>0.509586139236026</v>
      </c>
      <c r="D14397" s="6" t="n">
        <f aca="false">C14396*INDEX($I$2:$I$5,$B14397)+D14396*INDEX($J$2:$J$5,$B14397)+INDEX($L$2:$L$5,$B14397)</f>
        <v>0.0540279681941275</v>
      </c>
    </row>
    <row r="14398" customFormat="false" ht="12.75" hidden="false" customHeight="false" outlineLevel="0" collapsed="false">
      <c r="A14398" s="5" t="n">
        <f aca="true">RAND()</f>
        <v>0.144537777236516</v>
      </c>
      <c r="B14398" s="0" t="n">
        <f aca="false">IF(A14398&lt;$N$2,$F$2,IF(A14398&lt;$N$3,$F$3,IF(A14398&lt;$N$4,$F$4,$F$5)))</f>
        <v>1</v>
      </c>
      <c r="C14398" s="6" t="n">
        <f aca="false">C14397*INDEX($G$2:$G$5,$B14398)+D14397*INDEX($H$2:$H$5,$B14398)+INDEX($K$2:$K$5,$B14398)</f>
        <v>0.509637667034569</v>
      </c>
      <c r="D14398" s="6" t="n">
        <f aca="false">C14397*INDEX($I$2:$I$5,$B14398)+D14397*INDEX($J$2:$J$5,$B14398)+INDEX($L$2:$L$5,$B14398)</f>
        <v>0.210015057845081</v>
      </c>
    </row>
    <row r="14399" customFormat="false" ht="12.75" hidden="false" customHeight="false" outlineLevel="0" collapsed="false">
      <c r="A14399" s="5" t="n">
        <f aca="true">RAND()</f>
        <v>0.203944727744898</v>
      </c>
      <c r="B14399" s="0" t="n">
        <f aca="false">IF(A14399&lt;$N$2,$F$2,IF(A14399&lt;$N$3,$F$3,IF(A14399&lt;$N$4,$F$4,$F$5)))</f>
        <v>1</v>
      </c>
      <c r="C14399" s="6" t="n">
        <f aca="false">C14398*INDEX($G$2:$G$5,$B14399)+D14398*INDEX($H$2:$H$5,$B14399)+INDEX($K$2:$K$5,$B14399)</f>
        <v>0.515452936452617</v>
      </c>
      <c r="D14399" s="6" t="n">
        <f aca="false">C14398*INDEX($I$2:$I$5,$B14399)+D14398*INDEX($J$2:$J$5,$B14399)+INDEX($L$2:$L$5,$B14399)</f>
        <v>0.342446190430195</v>
      </c>
    </row>
    <row r="14400" customFormat="false" ht="12.75" hidden="false" customHeight="false" outlineLevel="0" collapsed="false">
      <c r="A14400" s="5" t="n">
        <f aca="true">RAND()</f>
        <v>0.409296029942827</v>
      </c>
      <c r="B14400" s="0" t="n">
        <f aca="false">IF(A14400&lt;$N$2,$F$2,IF(A14400&lt;$N$3,$F$3,IF(A14400&lt;$N$4,$F$4,$F$5)))</f>
        <v>1</v>
      </c>
      <c r="C14400" s="6" t="n">
        <f aca="false">C14399*INDEX($G$2:$G$5,$B14400)+D14399*INDEX($H$2:$H$5,$B14400)+INDEX($K$2:$K$5,$B14400)</f>
        <v>0.525290052094189</v>
      </c>
      <c r="D14400" s="6" t="n">
        <f aca="false">C14399*INDEX($I$2:$I$5,$B14400)+D14399*INDEX($J$2:$J$5,$B14400)+INDEX($L$2:$L$5,$B14400)</f>
        <v>0.454665057026489</v>
      </c>
    </row>
    <row r="14401" customFormat="false" ht="12.75" hidden="false" customHeight="false" outlineLevel="0" collapsed="false">
      <c r="A14401" s="5" t="n">
        <f aca="true">RAND()</f>
        <v>0.245882147321366</v>
      </c>
      <c r="B14401" s="0" t="n">
        <f aca="false">IF(A14401&lt;$N$2,$F$2,IF(A14401&lt;$N$3,$F$3,IF(A14401&lt;$N$4,$F$4,$F$5)))</f>
        <v>1</v>
      </c>
      <c r="C14401" s="6" t="n">
        <f aca="false">C14400*INDEX($G$2:$G$5,$B14401)+D14400*INDEX($H$2:$H$5,$B14401)+INDEX($K$2:$K$5,$B14401)</f>
        <v>0.537793861337946</v>
      </c>
      <c r="D14401" s="6" t="n">
        <f aca="false">C14400*INDEX($I$2:$I$5,$B14401)+D14400*INDEX($J$2:$J$5,$B14401)+INDEX($L$2:$L$5,$B14401)</f>
        <v>0.549574901488004</v>
      </c>
    </row>
    <row r="14402" customFormat="false" ht="12.75" hidden="false" customHeight="false" outlineLevel="0" collapsed="false">
      <c r="A14402" s="5" t="n">
        <f aca="true">RAND()</f>
        <v>0.782909577196618</v>
      </c>
      <c r="B14402" s="0" t="n">
        <f aca="false">IF(A14402&lt;$N$2,$F$2,IF(A14402&lt;$N$3,$F$3,IF(A14402&lt;$N$4,$F$4,$F$5)))</f>
        <v>2</v>
      </c>
      <c r="C14402" s="6" t="n">
        <f aca="false">C14401*INDEX($G$2:$G$5,$B14402)+D14401*INDEX($H$2:$H$5,$B14402)+INDEX($K$2:$K$5,$B14402)</f>
        <v>0.381741462947287</v>
      </c>
      <c r="D14402" s="6" t="n">
        <f aca="false">C14401*INDEX($I$2:$I$5,$B14402)+D14401*INDEX($J$2:$J$5,$B14402)+INDEX($L$2:$L$5,$B14402)</f>
        <v>0.278807668255513</v>
      </c>
    </row>
    <row r="14403" customFormat="false" ht="12.75" hidden="false" customHeight="false" outlineLevel="0" collapsed="false">
      <c r="A14403" s="5" t="n">
        <f aca="true">RAND()</f>
        <v>0.94587337380375</v>
      </c>
      <c r="B14403" s="0" t="n">
        <f aca="false">IF(A14403&lt;$N$2,$F$2,IF(A14403&lt;$N$3,$F$3,IF(A14403&lt;$N$4,$F$4,$F$5)))</f>
        <v>3</v>
      </c>
      <c r="C14403" s="6" t="n">
        <f aca="false">C14402*INDEX($G$2:$G$5,$B14403)+D14402*INDEX($H$2:$H$5,$B14403)+INDEX($K$2:$K$5,$B14403)</f>
        <v>0.596641350674217</v>
      </c>
      <c r="D14403" s="6" t="n">
        <f aca="false">C14402*INDEX($I$2:$I$5,$B14403)+D14402*INDEX($J$2:$J$5,$B14403)+INDEX($L$2:$L$5,$B14403)</f>
        <v>0.081330197742851</v>
      </c>
    </row>
    <row r="14404" customFormat="false" ht="12.75" hidden="false" customHeight="false" outlineLevel="0" collapsed="false">
      <c r="A14404" s="5" t="n">
        <f aca="true">RAND()</f>
        <v>0.379833002963834</v>
      </c>
      <c r="B14404" s="0" t="n">
        <f aca="false">IF(A14404&lt;$N$2,$F$2,IF(A14404&lt;$N$3,$F$3,IF(A14404&lt;$N$4,$F$4,$F$5)))</f>
        <v>1</v>
      </c>
      <c r="C14404" s="6" t="n">
        <f aca="false">C14403*INDEX($G$2:$G$5,$B14404)+D14403*INDEX($H$2:$H$5,$B14404)+INDEX($K$2:$K$5,$B14404)</f>
        <v>0.584557724038896</v>
      </c>
      <c r="D14404" s="6" t="n">
        <f aca="false">C14403*INDEX($I$2:$I$5,$B14404)+D14403*INDEX($J$2:$J$5,$B14404)+INDEX($L$2:$L$5,$B14404)</f>
        <v>0.229973607908734</v>
      </c>
    </row>
    <row r="14405" customFormat="false" ht="12.75" hidden="false" customHeight="false" outlineLevel="0" collapsed="false">
      <c r="A14405" s="5" t="n">
        <f aca="true">RAND()</f>
        <v>0.459024776601327</v>
      </c>
      <c r="B14405" s="0" t="n">
        <f aca="false">IF(A14405&lt;$N$2,$F$2,IF(A14405&lt;$N$3,$F$3,IF(A14405&lt;$N$4,$F$4,$F$5)))</f>
        <v>1</v>
      </c>
      <c r="C14405" s="6" t="n">
        <f aca="false">C14404*INDEX($G$2:$G$5,$B14405)+D14404*INDEX($H$2:$H$5,$B14405)+INDEX($K$2:$K$5,$B14405)</f>
        <v>0.579798531201646</v>
      </c>
      <c r="D14405" s="6" t="n">
        <f aca="false">C14404*INDEX($I$2:$I$5,$B14405)+D14404*INDEX($J$2:$J$5,$B14405)+INDEX($L$2:$L$5,$B14405)</f>
        <v>0.356618957325076</v>
      </c>
    </row>
    <row r="14406" customFormat="false" ht="12.75" hidden="false" customHeight="false" outlineLevel="0" collapsed="false">
      <c r="A14406" s="5" t="n">
        <f aca="true">RAND()</f>
        <v>0.372459731957346</v>
      </c>
      <c r="B14406" s="0" t="n">
        <f aca="false">IF(A14406&lt;$N$2,$F$2,IF(A14406&lt;$N$3,$F$3,IF(A14406&lt;$N$4,$F$4,$F$5)))</f>
        <v>1</v>
      </c>
      <c r="C14406" s="6" t="n">
        <f aca="false">C14405*INDEX($G$2:$G$5,$B14406)+D14405*INDEX($H$2:$H$5,$B14406)+INDEX($K$2:$K$5,$B14406)</f>
        <v>0.580443854411225</v>
      </c>
      <c r="D14406" s="6" t="n">
        <f aca="false">C14405*INDEX($I$2:$I$5,$B14406)+D14405*INDEX($J$2:$J$5,$B14406)+INDEX($L$2:$L$5,$B14406)</f>
        <v>0.464316949114529</v>
      </c>
    </row>
    <row r="14407" customFormat="false" ht="12.75" hidden="false" customHeight="false" outlineLevel="0" collapsed="false">
      <c r="A14407" s="5" t="n">
        <f aca="true">RAND()</f>
        <v>0.23352587926024</v>
      </c>
      <c r="B14407" s="0" t="n">
        <f aca="false">IF(A14407&lt;$N$2,$F$2,IF(A14407&lt;$N$3,$F$3,IF(A14407&lt;$N$4,$F$4,$F$5)))</f>
        <v>1</v>
      </c>
      <c r="C14407" s="6" t="n">
        <f aca="false">C14406*INDEX($G$2:$G$5,$B14407)+D14406*INDEX($H$2:$H$5,$B14407)+INDEX($K$2:$K$5,$B14407)</f>
        <v>0.584976559512368</v>
      </c>
      <c r="D14407" s="6" t="n">
        <f aca="false">C14406*INDEX($I$2:$I$5,$B14407)+D14406*INDEX($J$2:$J$5,$B14407)+INDEX($L$2:$L$5,$B14407)</f>
        <v>0.55572866718502</v>
      </c>
    </row>
    <row r="14408" customFormat="false" ht="12.75" hidden="false" customHeight="false" outlineLevel="0" collapsed="false">
      <c r="A14408" s="5" t="n">
        <f aca="true">RAND()</f>
        <v>0.860838325172001</v>
      </c>
      <c r="B14408" s="0" t="n">
        <f aca="false">IF(A14408&lt;$N$2,$F$2,IF(A14408&lt;$N$3,$F$3,IF(A14408&lt;$N$4,$F$4,$F$5)))</f>
        <v>3</v>
      </c>
      <c r="C14408" s="6" t="n">
        <f aca="false">C14407*INDEX($G$2:$G$5,$B14408)+D14407*INDEX($H$2:$H$5,$B14408)+INDEX($K$2:$K$5,$B14408)</f>
        <v>0.644524728886506</v>
      </c>
      <c r="D14408" s="6" t="n">
        <f aca="false">C14407*INDEX($I$2:$I$5,$B14408)+D14407*INDEX($J$2:$J$5,$B14408)+INDEX($L$2:$L$5,$B14408)</f>
        <v>0.199801599596065</v>
      </c>
    </row>
    <row r="14409" customFormat="false" ht="12.75" hidden="false" customHeight="false" outlineLevel="0" collapsed="false">
      <c r="A14409" s="5" t="n">
        <f aca="true">RAND()</f>
        <v>0.431951512443468</v>
      </c>
      <c r="B14409" s="0" t="n">
        <f aca="false">IF(A14409&lt;$N$2,$F$2,IF(A14409&lt;$N$3,$F$3,IF(A14409&lt;$N$4,$F$4,$F$5)))</f>
        <v>1</v>
      </c>
      <c r="C14409" s="6" t="n">
        <f aca="false">C14408*INDEX($G$2:$G$5,$B14409)+D14408*INDEX($H$2:$H$5,$B14409)+INDEX($K$2:$K$5,$B14409)</f>
        <v>0.629594154009697</v>
      </c>
      <c r="D14409" s="6" t="n">
        <f aca="false">C14408*INDEX($I$2:$I$5,$B14409)+D14408*INDEX($J$2:$J$5,$B14409)+INDEX($L$2:$L$5,$B14409)</f>
        <v>0.328784143088259</v>
      </c>
    </row>
    <row r="14410" customFormat="false" ht="12.75" hidden="false" customHeight="false" outlineLevel="0" collapsed="false">
      <c r="A14410" s="5" t="n">
        <f aca="true">RAND()</f>
        <v>0.460456898349576</v>
      </c>
      <c r="B14410" s="0" t="n">
        <f aca="false">IF(A14410&lt;$N$2,$F$2,IF(A14410&lt;$N$3,$F$3,IF(A14410&lt;$N$4,$F$4,$F$5)))</f>
        <v>1</v>
      </c>
      <c r="C14410" s="6" t="n">
        <f aca="false">C14409*INDEX($G$2:$G$5,$B14410)+D14409*INDEX($H$2:$H$5,$B14410)+INDEX($K$2:$K$5,$B14410)</f>
        <v>0.621690450048499</v>
      </c>
      <c r="D14410" s="6" t="n">
        <f aca="false">C14409*INDEX($I$2:$I$5,$B14410)+D14409*INDEX($J$2:$J$5,$B14410)+INDEX($L$2:$L$5,$B14410)</f>
        <v>0.438842753783573</v>
      </c>
    </row>
    <row r="14411" customFormat="false" ht="12.75" hidden="false" customHeight="false" outlineLevel="0" collapsed="false">
      <c r="A14411" s="5" t="n">
        <f aca="true">RAND()</f>
        <v>0.869733140367356</v>
      </c>
      <c r="B14411" s="0" t="n">
        <f aca="false">IF(A14411&lt;$N$2,$F$2,IF(A14411&lt;$N$3,$F$3,IF(A14411&lt;$N$4,$F$4,$F$5)))</f>
        <v>3</v>
      </c>
      <c r="C14411" s="6" t="n">
        <f aca="false">C14410*INDEX($G$2:$G$5,$B14411)+D14410*INDEX($H$2:$H$5,$B14411)+INDEX($K$2:$K$5,$B14411)</f>
        <v>0.605938931813476</v>
      </c>
      <c r="D14411" s="6" t="n">
        <f aca="false">C14410*INDEX($I$2:$I$5,$B14411)+D14410*INDEX($J$2:$J$5,$B14411)+INDEX($L$2:$L$5,$B14411)</f>
        <v>0.181645249659316</v>
      </c>
    </row>
    <row r="14412" customFormat="false" ht="12.75" hidden="false" customHeight="false" outlineLevel="0" collapsed="false">
      <c r="A14412" s="5" t="n">
        <f aca="true">RAND()</f>
        <v>0.270023268984275</v>
      </c>
      <c r="B14412" s="0" t="n">
        <f aca="false">IF(A14412&lt;$N$2,$F$2,IF(A14412&lt;$N$3,$F$3,IF(A14412&lt;$N$4,$F$4,$F$5)))</f>
        <v>1</v>
      </c>
      <c r="C14412" s="6" t="n">
        <f aca="false">C14411*INDEX($G$2:$G$5,$B14412)+D14411*INDEX($H$2:$H$5,$B14412)+INDEX($K$2:$K$5,$B14412)</f>
        <v>0.596163027347036</v>
      </c>
      <c r="D14412" s="6" t="n">
        <f aca="false">C14411*INDEX($I$2:$I$5,$B14412)+D14411*INDEX($J$2:$J$5,$B14412)+INDEX($L$2:$L$5,$B14412)</f>
        <v>0.314797076483661</v>
      </c>
    </row>
    <row r="14413" customFormat="false" ht="12.75" hidden="false" customHeight="false" outlineLevel="0" collapsed="false">
      <c r="A14413" s="5" t="n">
        <f aca="true">RAND()</f>
        <v>0.798309536465906</v>
      </c>
      <c r="B14413" s="0" t="n">
        <f aca="false">IF(A14413&lt;$N$2,$F$2,IF(A14413&lt;$N$3,$F$3,IF(A14413&lt;$N$4,$F$4,$F$5)))</f>
        <v>2</v>
      </c>
      <c r="C14413" s="6" t="n">
        <f aca="false">C14412*INDEX($G$2:$G$5,$B14413)+D14412*INDEX($H$2:$H$5,$B14413)+INDEX($K$2:$K$5,$B14413)</f>
        <v>0.446299977102059</v>
      </c>
      <c r="D14413" s="6" t="n">
        <f aca="false">C14412*INDEX($I$2:$I$5,$B14413)+D14412*INDEX($J$2:$J$5,$B14413)+INDEX($L$2:$L$5,$B14413)</f>
        <v>0.245747868247711</v>
      </c>
    </row>
    <row r="14414" customFormat="false" ht="12.75" hidden="false" customHeight="false" outlineLevel="0" collapsed="false">
      <c r="A14414" s="5" t="n">
        <f aca="true">RAND()</f>
        <v>0.917083250417255</v>
      </c>
      <c r="B14414" s="0" t="n">
        <f aca="false">IF(A14414&lt;$N$2,$F$2,IF(A14414&lt;$N$3,$F$3,IF(A14414&lt;$N$4,$F$4,$F$5)))</f>
        <v>3</v>
      </c>
      <c r="C14414" s="6" t="n">
        <f aca="false">C14413*INDEX($G$2:$G$5,$B14414)+D14413*INDEX($H$2:$H$5,$B14414)+INDEX($K$2:$K$5,$B14414)</f>
        <v>0.577601650148794</v>
      </c>
      <c r="D14414" s="6" t="n">
        <f aca="false">C14413*INDEX($I$2:$I$5,$B14414)+D14413*INDEX($J$2:$J$5,$B14414)+INDEX($L$2:$L$5,$B14414)</f>
        <v>0.0902802388212429</v>
      </c>
    </row>
    <row r="14415" customFormat="false" ht="12.75" hidden="false" customHeight="false" outlineLevel="0" collapsed="false">
      <c r="A14415" s="5" t="n">
        <f aca="true">RAND()</f>
        <v>0.178007623203352</v>
      </c>
      <c r="B14415" s="0" t="n">
        <f aca="false">IF(A14415&lt;$N$2,$F$2,IF(A14415&lt;$N$3,$F$3,IF(A14415&lt;$N$4,$F$4,$F$5)))</f>
        <v>1</v>
      </c>
      <c r="C14415" s="6" t="n">
        <f aca="false">C14414*INDEX($G$2:$G$5,$B14415)+D14414*INDEX($H$2:$H$5,$B14415)+INDEX($K$2:$K$5,$B14415)</f>
        <v>0.568724169812712</v>
      </c>
      <c r="D14415" s="6" t="n">
        <f aca="false">C14414*INDEX($I$2:$I$5,$B14415)+D14414*INDEX($J$2:$J$5,$B14415)+INDEX($L$2:$L$5,$B14415)</f>
        <v>0.23827666170373</v>
      </c>
    </row>
    <row r="14416" customFormat="false" ht="12.75" hidden="false" customHeight="false" outlineLevel="0" collapsed="false">
      <c r="A14416" s="5" t="n">
        <f aca="true">RAND()</f>
        <v>0.650048192599667</v>
      </c>
      <c r="B14416" s="0" t="n">
        <f aca="false">IF(A14416&lt;$N$2,$F$2,IF(A14416&lt;$N$3,$F$3,IF(A14416&lt;$N$4,$F$4,$F$5)))</f>
        <v>1</v>
      </c>
      <c r="C14416" s="6" t="n">
        <f aca="false">C14415*INDEX($G$2:$G$5,$B14416)+D14415*INDEX($H$2:$H$5,$B14416)+INDEX($K$2:$K$5,$B14416)</f>
        <v>0.56666305665403</v>
      </c>
      <c r="D14416" s="6" t="n">
        <f aca="false">C14415*INDEX($I$2:$I$5,$B14416)+D14415*INDEX($J$2:$J$5,$B14416)+INDEX($L$2:$L$5,$B14416)</f>
        <v>0.364254091503396</v>
      </c>
    </row>
    <row r="14417" customFormat="false" ht="12.75" hidden="false" customHeight="false" outlineLevel="0" collapsed="false">
      <c r="A14417" s="5" t="n">
        <f aca="true">RAND()</f>
        <v>0.30310667967025</v>
      </c>
      <c r="B14417" s="0" t="n">
        <f aca="false">IF(A14417&lt;$N$2,$F$2,IF(A14417&lt;$N$3,$F$3,IF(A14417&lt;$N$4,$F$4,$F$5)))</f>
        <v>1</v>
      </c>
      <c r="C14417" s="6" t="n">
        <f aca="false">C14416*INDEX($G$2:$G$5,$B14417)+D14416*INDEX($H$2:$H$5,$B14417)+INDEX($K$2:$K$5,$B14417)</f>
        <v>0.569574336484897</v>
      </c>
      <c r="D14417" s="6" t="n">
        <f aca="false">C14416*INDEX($I$2:$I$5,$B14417)+D14416*INDEX($J$2:$J$5,$B14417)+INDEX($L$2:$L$5,$B14417)</f>
        <v>0.471285190590184</v>
      </c>
    </row>
    <row r="14418" customFormat="false" ht="12.75" hidden="false" customHeight="false" outlineLevel="0" collapsed="false">
      <c r="A14418" s="5" t="n">
        <f aca="true">RAND()</f>
        <v>0.0325637003874379</v>
      </c>
      <c r="B14418" s="0" t="n">
        <f aca="false">IF(A14418&lt;$N$2,$F$2,IF(A14418&lt;$N$3,$F$3,IF(A14418&lt;$N$4,$F$4,$F$5)))</f>
        <v>1</v>
      </c>
      <c r="C14418" s="6" t="n">
        <f aca="false">C14417*INDEX($G$2:$G$5,$B14418)+D14417*INDEX($H$2:$H$5,$B14418)+INDEX($K$2:$K$5,$B14418)</f>
        <v>0.576006163727515</v>
      </c>
      <c r="D14418" s="6" t="n">
        <f aca="false">C14417*INDEX($I$2:$I$5,$B14418)+D14417*INDEX($J$2:$J$5,$B14418)+INDEX($L$2:$L$5,$B14418)</f>
        <v>0.562046876361125</v>
      </c>
    </row>
    <row r="14419" customFormat="false" ht="12.75" hidden="false" customHeight="false" outlineLevel="0" collapsed="false">
      <c r="A14419" s="5" t="n">
        <f aca="true">RAND()</f>
        <v>0.751191174865252</v>
      </c>
      <c r="B14419" s="0" t="n">
        <f aca="false">IF(A14419&lt;$N$2,$F$2,IF(A14419&lt;$N$3,$F$3,IF(A14419&lt;$N$4,$F$4,$F$5)))</f>
        <v>2</v>
      </c>
      <c r="C14419" s="6" t="n">
        <f aca="false">C14418*INDEX($G$2:$G$5,$B14419)+D14418*INDEX($H$2:$H$5,$B14419)+INDEX($K$2:$K$5,$B14419)</f>
        <v>0.386450620196706</v>
      </c>
      <c r="D14419" s="6" t="n">
        <f aca="false">C14418*INDEX($I$2:$I$5,$B14419)+D14418*INDEX($J$2:$J$5,$B14419)+INDEX($L$2:$L$5,$B14419)</f>
        <v>0.28990062764556</v>
      </c>
    </row>
    <row r="14420" customFormat="false" ht="12.75" hidden="false" customHeight="false" outlineLevel="0" collapsed="false">
      <c r="A14420" s="5" t="n">
        <f aca="true">RAND()</f>
        <v>0.41222449957916</v>
      </c>
      <c r="B14420" s="0" t="n">
        <f aca="false">IF(A14420&lt;$N$2,$F$2,IF(A14420&lt;$N$3,$F$3,IF(A14420&lt;$N$4,$F$4,$F$5)))</f>
        <v>1</v>
      </c>
      <c r="C14420" s="6" t="n">
        <f aca="false">C14419*INDEX($G$2:$G$5,$B14420)+D14419*INDEX($H$2:$H$5,$B14420)+INDEX($K$2:$K$5,$B14420)</f>
        <v>0.413822899769889</v>
      </c>
      <c r="D14420" s="6" t="n">
        <f aca="false">C14419*INDEX($I$2:$I$5,$B14420)+D14419*INDEX($J$2:$J$5,$B14420)+INDEX($L$2:$L$5,$B14420)</f>
        <v>0.414826959923802</v>
      </c>
    </row>
    <row r="14421" customFormat="false" ht="12.75" hidden="false" customHeight="false" outlineLevel="0" collapsed="false">
      <c r="A14421" s="5" t="n">
        <f aca="true">RAND()</f>
        <v>0.771184677737919</v>
      </c>
      <c r="B14421" s="0" t="n">
        <f aca="false">IF(A14421&lt;$N$2,$F$2,IF(A14421&lt;$N$3,$F$3,IF(A14421&lt;$N$4,$F$4,$F$5)))</f>
        <v>2</v>
      </c>
      <c r="C14421" s="6" t="n">
        <f aca="false">C14420*INDEX($G$2:$G$5,$B14421)+D14420*INDEX($H$2:$H$5,$B14421)+INDEX($K$2:$K$5,$B14421)</f>
        <v>0.387772218311889</v>
      </c>
      <c r="D14421" s="6" t="n">
        <f aca="false">C14420*INDEX($I$2:$I$5,$B14421)+D14420*INDEX($J$2:$J$5,$B14421)+INDEX($L$2:$L$5,$B14421)</f>
        <v>0.224244886452984</v>
      </c>
    </row>
    <row r="14422" customFormat="false" ht="12.75" hidden="false" customHeight="false" outlineLevel="0" collapsed="false">
      <c r="A14422" s="5" t="n">
        <f aca="true">RAND()</f>
        <v>0.16722212889515</v>
      </c>
      <c r="B14422" s="0" t="n">
        <f aca="false">IF(A14422&lt;$N$2,$F$2,IF(A14422&lt;$N$3,$F$3,IF(A14422&lt;$N$4,$F$4,$F$5)))</f>
        <v>1</v>
      </c>
      <c r="C14422" s="6" t="n">
        <f aca="false">C14421*INDEX($G$2:$G$5,$B14422)+D14421*INDEX($H$2:$H$5,$B14422)+INDEX($K$2:$K$5,$B14422)</f>
        <v>0.412515674145554</v>
      </c>
      <c r="D14422" s="6" t="n">
        <f aca="false">C14421*INDEX($I$2:$I$5,$B14422)+D14421*INDEX($J$2:$J$5,$B14422)+INDEX($L$2:$L$5,$B14422)</f>
        <v>0.359036336521044</v>
      </c>
    </row>
    <row r="14423" customFormat="false" ht="12.75" hidden="false" customHeight="false" outlineLevel="0" collapsed="false">
      <c r="A14423" s="5" t="n">
        <f aca="true">RAND()</f>
        <v>0.547917141515762</v>
      </c>
      <c r="B14423" s="0" t="n">
        <f aca="false">IF(A14423&lt;$N$2,$F$2,IF(A14423&lt;$N$3,$F$3,IF(A14423&lt;$N$4,$F$4,$F$5)))</f>
        <v>1</v>
      </c>
      <c r="C14423" s="6" t="n">
        <f aca="false">C14422*INDEX($G$2:$G$5,$B14423)+D14422*INDEX($H$2:$H$5,$B14423)+INDEX($K$2:$K$5,$B14423)</f>
        <v>0.438510151800854</v>
      </c>
      <c r="D14423" s="6" t="n">
        <f aca="false">C14422*INDEX($I$2:$I$5,$B14423)+D14422*INDEX($J$2:$J$5,$B14423)+INDEX($L$2:$L$5,$B14423)</f>
        <v>0.47255876976298</v>
      </c>
    </row>
    <row r="14424" customFormat="false" ht="12.75" hidden="false" customHeight="false" outlineLevel="0" collapsed="false">
      <c r="A14424" s="5" t="n">
        <f aca="true">RAND()</f>
        <v>0.335789096713301</v>
      </c>
      <c r="B14424" s="0" t="n">
        <f aca="false">IF(A14424&lt;$N$2,$F$2,IF(A14424&lt;$N$3,$F$3,IF(A14424&lt;$N$4,$F$4,$F$5)))</f>
        <v>1</v>
      </c>
      <c r="C14424" s="6" t="n">
        <f aca="false">C14423*INDEX($G$2:$G$5,$B14424)+D14423*INDEX($H$2:$H$5,$B14424)+INDEX($K$2:$K$5,$B14424)</f>
        <v>0.464779793360155</v>
      </c>
      <c r="D14424" s="6" t="n">
        <f aca="false">C14423*INDEX($I$2:$I$5,$B14424)+D14423*INDEX($J$2:$J$5,$B14424)+INDEX($L$2:$L$5,$B14424)</f>
        <v>0.567977519912139</v>
      </c>
    </row>
    <row r="14425" customFormat="false" ht="12.75" hidden="false" customHeight="false" outlineLevel="0" collapsed="false">
      <c r="A14425" s="5" t="n">
        <f aca="true">RAND()</f>
        <v>0.781342546699045</v>
      </c>
      <c r="B14425" s="0" t="n">
        <f aca="false">IF(A14425&lt;$N$2,$F$2,IF(A14425&lt;$N$3,$F$3,IF(A14425&lt;$N$4,$F$4,$F$5)))</f>
        <v>2</v>
      </c>
      <c r="C14425" s="6" t="n">
        <f aca="false">C14424*INDEX($G$2:$G$5,$B14425)+D14424*INDEX($H$2:$H$5,$B14425)+INDEX($K$2:$K$5,$B14425)</f>
        <v>0.363198699791807</v>
      </c>
      <c r="D14425" s="6" t="n">
        <f aca="false">C14424*INDEX($I$2:$I$5,$B14425)+D14424*INDEX($J$2:$J$5,$B14425)+INDEX($L$2:$L$5,$B14425)</f>
        <v>0.265931804722086</v>
      </c>
    </row>
    <row r="14426" customFormat="false" ht="12.75" hidden="false" customHeight="false" outlineLevel="0" collapsed="false">
      <c r="A14426" s="5" t="n">
        <f aca="true">RAND()</f>
        <v>0.444947198881568</v>
      </c>
      <c r="B14426" s="0" t="n">
        <f aca="false">IF(A14426&lt;$N$2,$F$2,IF(A14426&lt;$N$3,$F$3,IF(A14426&lt;$N$4,$F$4,$F$5)))</f>
        <v>1</v>
      </c>
      <c r="C14426" s="6" t="n">
        <f aca="false">C14425*INDEX($G$2:$G$5,$B14426)+D14425*INDEX($H$2:$H$5,$B14426)+INDEX($K$2:$K$5,$B14426)</f>
        <v>0.393195172897962</v>
      </c>
      <c r="D14426" s="6" t="n">
        <f aca="false">C14425*INDEX($I$2:$I$5,$B14426)+D14425*INDEX($J$2:$J$5,$B14426)+INDEX($L$2:$L$5,$B14426)</f>
        <v>0.395337750316755</v>
      </c>
    </row>
    <row r="14427" customFormat="false" ht="12.75" hidden="false" customHeight="false" outlineLevel="0" collapsed="false">
      <c r="A14427" s="5" t="n">
        <f aca="true">RAND()</f>
        <v>0.493807165095176</v>
      </c>
      <c r="B14427" s="0" t="n">
        <f aca="false">IF(A14427&lt;$N$2,$F$2,IF(A14427&lt;$N$3,$F$3,IF(A14427&lt;$N$4,$F$4,$F$5)))</f>
        <v>1</v>
      </c>
      <c r="C14427" s="6" t="n">
        <f aca="false">C14426*INDEX($G$2:$G$5,$B14427)+D14426*INDEX($H$2:$H$5,$B14427)+INDEX($K$2:$K$5,$B14427)</f>
        <v>0.423450198552089</v>
      </c>
      <c r="D14427" s="6" t="n">
        <f aca="false">C14426*INDEX($I$2:$I$5,$B14427)+D14426*INDEX($J$2:$J$5,$B14427)+INDEX($L$2:$L$5,$B14427)</f>
        <v>0.5040935286217</v>
      </c>
    </row>
    <row r="14428" customFormat="false" ht="12.75" hidden="false" customHeight="false" outlineLevel="0" collapsed="false">
      <c r="A14428" s="5" t="n">
        <f aca="true">RAND()</f>
        <v>0.125080253483154</v>
      </c>
      <c r="B14428" s="0" t="n">
        <f aca="false">IF(A14428&lt;$N$2,$F$2,IF(A14428&lt;$N$3,$F$3,IF(A14428&lt;$N$4,$F$4,$F$5)))</f>
        <v>1</v>
      </c>
      <c r="C14428" s="6" t="n">
        <f aca="false">C14427*INDEX($G$2:$G$5,$B14428)+D14427*INDEX($H$2:$H$5,$B14428)+INDEX($K$2:$K$5,$B14428)</f>
        <v>0.453160679129727</v>
      </c>
      <c r="D14428" s="6" t="n">
        <f aca="false">C14427*INDEX($I$2:$I$5,$B14428)+D14427*INDEX($J$2:$J$5,$B14428)+INDEX($L$2:$L$5,$B14428)</f>
        <v>0.595307748453396</v>
      </c>
    </row>
    <row r="14429" customFormat="false" ht="12.75" hidden="false" customHeight="false" outlineLevel="0" collapsed="false">
      <c r="A14429" s="5" t="n">
        <f aca="true">RAND()</f>
        <v>0.0376431041761946</v>
      </c>
      <c r="B14429" s="0" t="n">
        <f aca="false">IF(A14429&lt;$N$2,$F$2,IF(A14429&lt;$N$3,$F$3,IF(A14429&lt;$N$4,$F$4,$F$5)))</f>
        <v>1</v>
      </c>
      <c r="C14429" s="6" t="n">
        <f aca="false">C14428*INDEX($G$2:$G$5,$B14429)+D14428*INDEX($H$2:$H$5,$B14429)+INDEX($K$2:$K$5,$B14429)</f>
        <v>0.481759803273914</v>
      </c>
      <c r="D14429" s="6" t="n">
        <f aca="false">C14428*INDEX($I$2:$I$5,$B14429)+D14428*INDEX($J$2:$J$5,$B14429)+INDEX($L$2:$L$5,$B14429)</f>
        <v>0.671649333309133</v>
      </c>
    </row>
    <row r="14430" customFormat="false" ht="12.75" hidden="false" customHeight="false" outlineLevel="0" collapsed="false">
      <c r="A14430" s="5" t="n">
        <f aca="true">RAND()</f>
        <v>0.768463608699088</v>
      </c>
      <c r="B14430" s="0" t="n">
        <f aca="false">IF(A14430&lt;$N$2,$F$2,IF(A14430&lt;$N$3,$F$3,IF(A14430&lt;$N$4,$F$4,$F$5)))</f>
        <v>2</v>
      </c>
      <c r="C14430" s="6" t="n">
        <f aca="false">C14429*INDEX($G$2:$G$5,$B14430)+D14429*INDEX($H$2:$H$5,$B14430)+INDEX($K$2:$K$5,$B14430)</f>
        <v>0.343113931917097</v>
      </c>
      <c r="D14430" s="6" t="n">
        <f aca="false">C14429*INDEX($I$2:$I$5,$B14430)+D14429*INDEX($J$2:$J$5,$B14430)+INDEX($L$2:$L$5,$B14430)</f>
        <v>0.290192634201804</v>
      </c>
    </row>
    <row r="14431" customFormat="false" ht="12.75" hidden="false" customHeight="false" outlineLevel="0" collapsed="false">
      <c r="A14431" s="5" t="n">
        <f aca="true">RAND()</f>
        <v>0.946154136764869</v>
      </c>
      <c r="B14431" s="0" t="n">
        <f aca="false">IF(A14431&lt;$N$2,$F$2,IF(A14431&lt;$N$3,$F$3,IF(A14431&lt;$N$4,$F$4,$F$5)))</f>
        <v>3</v>
      </c>
      <c r="C14431" s="6" t="n">
        <f aca="false">C14430*INDEX($G$2:$G$5,$B14431)+D14430*INDEX($H$2:$H$5,$B14431)+INDEX($K$2:$K$5,$B14431)</f>
        <v>0.605657425691546</v>
      </c>
      <c r="D14431" s="6" t="n">
        <f aca="false">C14430*INDEX($I$2:$I$5,$B14431)+D14430*INDEX($J$2:$J$5,$B14431)+INDEX($L$2:$L$5,$B14431)</f>
        <v>0.0739852766042727</v>
      </c>
    </row>
    <row r="14432" customFormat="false" ht="12.75" hidden="false" customHeight="false" outlineLevel="0" collapsed="false">
      <c r="A14432" s="5" t="n">
        <f aca="true">RAND()</f>
        <v>0.289799145111167</v>
      </c>
      <c r="B14432" s="0" t="n">
        <f aca="false">IF(A14432&lt;$N$2,$F$2,IF(A14432&lt;$N$3,$F$3,IF(A14432&lt;$N$4,$F$4,$F$5)))</f>
        <v>1</v>
      </c>
      <c r="C14432" s="6" t="n">
        <f aca="false">C14431*INDEX($G$2:$G$5,$B14432)+D14431*INDEX($H$2:$H$5,$B14432)+INDEX($K$2:$K$5,$B14432)</f>
        <v>0.591940609646481</v>
      </c>
      <c r="D14432" s="6" t="n">
        <f aca="false">C14431*INDEX($I$2:$I$5,$B14432)+D14431*INDEX($J$2:$J$5,$B14432)+INDEX($L$2:$L$5,$B14432)</f>
        <v>0.22340417508644</v>
      </c>
    </row>
    <row r="14433" customFormat="false" ht="12.75" hidden="false" customHeight="false" outlineLevel="0" collapsed="false">
      <c r="A14433" s="5" t="n">
        <f aca="true">RAND()</f>
        <v>0.617524156878092</v>
      </c>
      <c r="B14433" s="0" t="n">
        <f aca="false">IF(A14433&lt;$N$2,$F$2,IF(A14433&lt;$N$3,$F$3,IF(A14433&lt;$N$4,$F$4,$F$5)))</f>
        <v>1</v>
      </c>
      <c r="C14433" s="6" t="n">
        <f aca="false">C14432*INDEX($G$2:$G$5,$B14433)+D14432*INDEX($H$2:$H$5,$B14433)+INDEX($K$2:$K$5,$B14433)</f>
        <v>0.58582353206806</v>
      </c>
      <c r="D14433" s="6" t="n">
        <f aca="false">C14432*INDEX($I$2:$I$5,$B14433)+D14432*INDEX($J$2:$J$5,$B14433)+INDEX($L$2:$L$5,$B14433)</f>
        <v>0.350768342091468</v>
      </c>
    </row>
    <row r="14434" customFormat="false" ht="12.75" hidden="false" customHeight="false" outlineLevel="0" collapsed="false">
      <c r="A14434" s="5" t="n">
        <f aca="true">RAND()</f>
        <v>0.937514548746481</v>
      </c>
      <c r="B14434" s="0" t="n">
        <f aca="false">IF(A14434&lt;$N$2,$F$2,IF(A14434&lt;$N$3,$F$3,IF(A14434&lt;$N$4,$F$4,$F$5)))</f>
        <v>3</v>
      </c>
      <c r="C14434" s="6" t="n">
        <f aca="false">C14433*INDEX($G$2:$G$5,$B14434)+D14433*INDEX($H$2:$H$5,$B14434)+INDEX($K$2:$K$5,$B14434)</f>
        <v>0.586393911001676</v>
      </c>
      <c r="D14434" s="6" t="n">
        <f aca="false">C14433*INDEX($I$2:$I$5,$B14434)+D14433*INDEX($J$2:$J$5,$B14434)+INDEX($L$2:$L$5,$B14434)</f>
        <v>0.151446215413374</v>
      </c>
    </row>
    <row r="14435" customFormat="false" ht="12.75" hidden="false" customHeight="false" outlineLevel="0" collapsed="false">
      <c r="A14435" s="5" t="n">
        <f aca="true">RAND()</f>
        <v>0.122479183006638</v>
      </c>
      <c r="B14435" s="0" t="n">
        <f aca="false">IF(A14435&lt;$N$2,$F$2,IF(A14435&lt;$N$3,$F$3,IF(A14435&lt;$N$4,$F$4,$F$5)))</f>
        <v>1</v>
      </c>
      <c r="C14435" s="6" t="n">
        <f aca="false">C14434*INDEX($G$2:$G$5,$B14435)+D14434*INDEX($H$2:$H$5,$B14435)+INDEX($K$2:$K$5,$B14435)</f>
        <v>0.578451940410718</v>
      </c>
      <c r="D14435" s="6" t="n">
        <f aca="false">C14434*INDEX($I$2:$I$5,$B14435)+D14434*INDEX($J$2:$J$5,$B14435)+INDEX($L$2:$L$5,$B14435)</f>
        <v>0.289881262178892</v>
      </c>
    </row>
    <row r="14436" customFormat="false" ht="12.75" hidden="false" customHeight="false" outlineLevel="0" collapsed="false">
      <c r="A14436" s="5" t="n">
        <f aca="true">RAND()</f>
        <v>0.0388443440271735</v>
      </c>
      <c r="B14436" s="0" t="n">
        <f aca="false">IF(A14436&lt;$N$2,$F$2,IF(A14436&lt;$N$3,$F$3,IF(A14436&lt;$N$4,$F$4,$F$5)))</f>
        <v>1</v>
      </c>
      <c r="C14436" s="6" t="n">
        <f aca="false">C14435*INDEX($G$2:$G$5,$B14436)+D14435*INDEX($H$2:$H$5,$B14436)+INDEX($K$2:$K$5,$B14436)</f>
        <v>0.576831304109319</v>
      </c>
      <c r="D14436" s="6" t="n">
        <f aca="false">C14435*INDEX($I$2:$I$5,$B14436)+D14435*INDEX($J$2:$J$5,$B14436)+INDEX($L$2:$L$5,$B14436)</f>
        <v>0.407706469794683</v>
      </c>
    </row>
    <row r="14437" customFormat="false" ht="12.75" hidden="false" customHeight="false" outlineLevel="0" collapsed="false">
      <c r="A14437" s="5" t="n">
        <f aca="true">RAND()</f>
        <v>0.994483602318934</v>
      </c>
      <c r="B14437" s="0" t="n">
        <f aca="false">IF(A14437&lt;$N$2,$F$2,IF(A14437&lt;$N$3,$F$3,IF(A14437&lt;$N$4,$F$4,$F$5)))</f>
        <v>4</v>
      </c>
      <c r="C14437" s="6" t="n">
        <f aca="false">C14436*INDEX($G$2:$G$5,$B14437)+D14436*INDEX($H$2:$H$5,$B14437)+INDEX($K$2:$K$5,$B14437)</f>
        <v>0.5</v>
      </c>
      <c r="D14437" s="6" t="n">
        <f aca="false">C14436*INDEX($I$2:$I$5,$B14437)+D14436*INDEX($J$2:$J$5,$B14437)+INDEX($L$2:$L$5,$B14437)</f>
        <v>0.0652330351671493</v>
      </c>
    </row>
    <row r="14438" customFormat="false" ht="12.75" hidden="false" customHeight="false" outlineLevel="0" collapsed="false">
      <c r="A14438" s="5" t="n">
        <f aca="true">RAND()</f>
        <v>0.0962051114652622</v>
      </c>
      <c r="B14438" s="0" t="n">
        <f aca="false">IF(A14438&lt;$N$2,$F$2,IF(A14438&lt;$N$3,$F$3,IF(A14438&lt;$N$4,$F$4,$F$5)))</f>
        <v>1</v>
      </c>
      <c r="C14438" s="6" t="n">
        <f aca="false">C14437*INDEX($G$2:$G$5,$B14438)+D14437*INDEX($H$2:$H$5,$B14438)+INDEX($K$2:$K$5,$B14438)</f>
        <v>0.501913622301185</v>
      </c>
      <c r="D14438" s="6" t="n">
        <f aca="false">C14437*INDEX($I$2:$I$5,$B14438)+D14437*INDEX($J$2:$J$5,$B14438)+INDEX($L$2:$L$5,$B14438)</f>
        <v>0.21988284685691</v>
      </c>
    </row>
    <row r="14439" customFormat="false" ht="12.75" hidden="false" customHeight="false" outlineLevel="0" collapsed="false">
      <c r="A14439" s="5" t="n">
        <f aca="true">RAND()</f>
        <v>0.0687677460851362</v>
      </c>
      <c r="B14439" s="0" t="n">
        <f aca="false">IF(A14439&lt;$N$2,$F$2,IF(A14439&lt;$N$3,$F$3,IF(A14439&lt;$N$4,$F$4,$F$5)))</f>
        <v>1</v>
      </c>
      <c r="C14439" s="6" t="n">
        <f aca="false">C14438*INDEX($G$2:$G$5,$B14439)+D14438*INDEX($H$2:$H$5,$B14439)+INDEX($K$2:$K$5,$B14439)</f>
        <v>0.509260330667411</v>
      </c>
      <c r="D14439" s="6" t="n">
        <f aca="false">C14438*INDEX($I$2:$I$5,$B14439)+D14438*INDEX($J$2:$J$5,$B14439)+INDEX($L$2:$L$5,$B14439)</f>
        <v>0.351109732956373</v>
      </c>
    </row>
    <row r="14440" customFormat="false" ht="12.75" hidden="false" customHeight="false" outlineLevel="0" collapsed="false">
      <c r="A14440" s="5" t="n">
        <f aca="true">RAND()</f>
        <v>0.879607261559601</v>
      </c>
      <c r="B14440" s="0" t="n">
        <f aca="false">IF(A14440&lt;$N$2,$F$2,IF(A14440&lt;$N$3,$F$3,IF(A14440&lt;$N$4,$F$4,$F$5)))</f>
        <v>3</v>
      </c>
      <c r="C14440" s="6" t="n">
        <f aca="false">C14439*INDEX($G$2:$G$5,$B14440)+D14439*INDEX($H$2:$H$5,$B14440)+INDEX($K$2:$K$5,$B14440)</f>
        <v>0.597975004826542</v>
      </c>
      <c r="D14440" s="6" t="n">
        <f aca="false">C14439*INDEX($I$2:$I$5,$B14440)+D14439*INDEX($J$2:$J$5,$B14440)+INDEX($L$2:$L$5,$B14440)</f>
        <v>0.131620692684187</v>
      </c>
    </row>
    <row r="14441" customFormat="false" ht="12.75" hidden="false" customHeight="false" outlineLevel="0" collapsed="false">
      <c r="A14441" s="5" t="n">
        <f aca="true">RAND()</f>
        <v>0.383930518062169</v>
      </c>
      <c r="B14441" s="0" t="n">
        <f aca="false">IF(A14441&lt;$N$2,$F$2,IF(A14441&lt;$N$3,$F$3,IF(A14441&lt;$N$4,$F$4,$F$5)))</f>
        <v>1</v>
      </c>
      <c r="C14441" s="6" t="n">
        <f aca="false">C14440*INDEX($G$2:$G$5,$B14441)+D14440*INDEX($H$2:$H$5,$B14441)+INDEX($K$2:$K$5,$B14441)</f>
        <v>0.587550744727049</v>
      </c>
      <c r="D14441" s="6" t="n">
        <f aca="false">C14440*INDEX($I$2:$I$5,$B14441)+D14440*INDEX($J$2:$J$5,$B14441)+INDEX($L$2:$L$5,$B14441)</f>
        <v>0.272620892910293</v>
      </c>
    </row>
    <row r="14442" customFormat="false" ht="12.75" hidden="false" customHeight="false" outlineLevel="0" collapsed="false">
      <c r="A14442" s="5" t="n">
        <f aca="true">RAND()</f>
        <v>0.737618808712531</v>
      </c>
      <c r="B14442" s="0" t="n">
        <f aca="false">IF(A14442&lt;$N$2,$F$2,IF(A14442&lt;$N$3,$F$3,IF(A14442&lt;$N$4,$F$4,$F$5)))</f>
        <v>2</v>
      </c>
      <c r="C14442" s="6" t="n">
        <f aca="false">C14441*INDEX($G$2:$G$5,$B14442)+D14441*INDEX($H$2:$H$5,$B14442)+INDEX($K$2:$K$5,$B14442)</f>
        <v>0.454135174913502</v>
      </c>
      <c r="D14442" s="6" t="n">
        <f aca="false">C14441*INDEX($I$2:$I$5,$B14442)+D14441*INDEX($J$2:$J$5,$B14442)+INDEX($L$2:$L$5,$B14442)</f>
        <v>0.235492784211641</v>
      </c>
    </row>
    <row r="14443" customFormat="false" ht="12.75" hidden="false" customHeight="false" outlineLevel="0" collapsed="false">
      <c r="A14443" s="5" t="n">
        <f aca="true">RAND()</f>
        <v>0.664110877168974</v>
      </c>
      <c r="B14443" s="0" t="n">
        <f aca="false">IF(A14443&lt;$N$2,$F$2,IF(A14443&lt;$N$3,$F$3,IF(A14443&lt;$N$4,$F$4,$F$5)))</f>
        <v>1</v>
      </c>
      <c r="C14443" s="6" t="n">
        <f aca="false">C14442*INDEX($G$2:$G$5,$B14443)+D14442*INDEX($H$2:$H$5,$B14443)+INDEX($K$2:$K$5,$B14443)</f>
        <v>0.469273996517394</v>
      </c>
      <c r="D14443" s="6" t="n">
        <f aca="false">C14442*INDEX($I$2:$I$5,$B14443)+D14442*INDEX($J$2:$J$5,$B14443)+INDEX($L$2:$L$5,$B14443)</f>
        <v>0.366130372323883</v>
      </c>
    </row>
    <row r="14444" customFormat="false" ht="12.75" hidden="false" customHeight="false" outlineLevel="0" collapsed="false">
      <c r="A14444" s="5" t="n">
        <f aca="true">RAND()</f>
        <v>0.312400423641113</v>
      </c>
      <c r="B14444" s="0" t="n">
        <f aca="false">IF(A14444&lt;$N$2,$F$2,IF(A14444&lt;$N$3,$F$3,IF(A14444&lt;$N$4,$F$4,$F$5)))</f>
        <v>1</v>
      </c>
      <c r="C14444" s="6" t="n">
        <f aca="false">C14443*INDEX($G$2:$G$5,$B14444)+D14443*INDEX($H$2:$H$5,$B14444)+INDEX($K$2:$K$5,$B14444)</f>
        <v>0.486960446819251</v>
      </c>
      <c r="D14444" s="6" t="n">
        <f aca="false">C14443*INDEX($I$2:$I$5,$B14444)+D14443*INDEX($J$2:$J$5,$B14444)+INDEX($L$2:$L$5,$B14444)</f>
        <v>0.476481548231833</v>
      </c>
    </row>
    <row r="14445" customFormat="false" ht="12.75" hidden="false" customHeight="false" outlineLevel="0" collapsed="false">
      <c r="A14445" s="5" t="n">
        <f aca="true">RAND()</f>
        <v>0.0749868963584136</v>
      </c>
      <c r="B14445" s="0" t="n">
        <f aca="false">IF(A14445&lt;$N$2,$F$2,IF(A14445&lt;$N$3,$F$3,IF(A14445&lt;$N$4,$F$4,$F$5)))</f>
        <v>1</v>
      </c>
      <c r="C14445" s="6" t="n">
        <f aca="false">C14444*INDEX($G$2:$G$5,$B14445)+D14444*INDEX($H$2:$H$5,$B14445)+INDEX($K$2:$K$5,$B14445)</f>
        <v>0.506059236634122</v>
      </c>
      <c r="D14445" s="6" t="n">
        <f aca="false">C14444*INDEX($I$2:$I$5,$B14445)+D14444*INDEX($J$2:$J$5,$B14445)+INDEX($L$2:$L$5,$B14445)</f>
        <v>0.569515297916514</v>
      </c>
    </row>
    <row r="14446" customFormat="false" ht="12.75" hidden="false" customHeight="false" outlineLevel="0" collapsed="false">
      <c r="A14446" s="5" t="n">
        <f aca="true">RAND()</f>
        <v>0.234289424631443</v>
      </c>
      <c r="B14446" s="0" t="n">
        <f aca="false">IF(A14446&lt;$N$2,$F$2,IF(A14446&lt;$N$3,$F$3,IF(A14446&lt;$N$4,$F$4,$F$5)))</f>
        <v>1</v>
      </c>
      <c r="C14446" s="6" t="n">
        <f aca="false">C14445*INDEX($G$2:$G$5,$B14446)+D14445*INDEX($H$2:$H$5,$B14446)+INDEX($K$2:$K$5,$B14446)</f>
        <v>0.525716357925281</v>
      </c>
      <c r="D14446" s="6" t="n">
        <f aca="false">C14445*INDEX($I$2:$I$5,$B14446)+D14445*INDEX($J$2:$J$5,$B14446)+INDEX($L$2:$L$5,$B14446)</f>
        <v>0.647794296175658</v>
      </c>
    </row>
    <row r="14447" customFormat="false" ht="12.75" hidden="false" customHeight="false" outlineLevel="0" collapsed="false">
      <c r="A14447" s="5" t="n">
        <f aca="true">RAND()</f>
        <v>0.115336473015708</v>
      </c>
      <c r="B14447" s="0" t="n">
        <f aca="false">IF(A14447&lt;$N$2,$F$2,IF(A14447&lt;$N$3,$F$3,IF(A14447&lt;$N$4,$F$4,$F$5)))</f>
        <v>1</v>
      </c>
      <c r="C14447" s="6" t="n">
        <f aca="false">C14446*INDEX($G$2:$G$5,$B14447)+D14446*INDEX($H$2:$H$5,$B14447)+INDEX($K$2:$K$5,$B14447)</f>
        <v>0.545301576837063</v>
      </c>
      <c r="D14447" s="6" t="n">
        <f aca="false">C14446*INDEX($I$2:$I$5,$B14447)+D14446*INDEX($J$2:$J$5,$B14447)+INDEX($L$2:$L$5,$B14447)</f>
        <v>0.713525852209898</v>
      </c>
    </row>
    <row r="14448" customFormat="false" ht="12.75" hidden="false" customHeight="false" outlineLevel="0" collapsed="false">
      <c r="A14448" s="5" t="n">
        <f aca="true">RAND()</f>
        <v>0.316325646595983</v>
      </c>
      <c r="B14448" s="0" t="n">
        <f aca="false">IF(A14448&lt;$N$2,$F$2,IF(A14448&lt;$N$3,$F$3,IF(A14448&lt;$N$4,$F$4,$F$5)))</f>
        <v>1</v>
      </c>
      <c r="C14448" s="6" t="n">
        <f aca="false">C14447*INDEX($G$2:$G$5,$B14448)+D14447*INDEX($H$2:$H$5,$B14448)+INDEX($K$2:$K$5,$B14448)</f>
        <v>0.564361495266432</v>
      </c>
      <c r="D14448" s="6" t="n">
        <f aca="false">C14447*INDEX($I$2:$I$5,$B14448)+D14447*INDEX($J$2:$J$5,$B14448)+INDEX($L$2:$L$5,$B14448)</f>
        <v>0.768607290183232</v>
      </c>
    </row>
    <row r="14449" customFormat="false" ht="12.75" hidden="false" customHeight="false" outlineLevel="0" collapsed="false">
      <c r="A14449" s="5" t="n">
        <f aca="true">RAND()</f>
        <v>0.178450559979032</v>
      </c>
      <c r="B14449" s="0" t="n">
        <f aca="false">IF(A14449&lt;$N$2,$F$2,IF(A14449&lt;$N$3,$F$3,IF(A14449&lt;$N$4,$F$4,$F$5)))</f>
        <v>1</v>
      </c>
      <c r="C14449" s="6" t="n">
        <f aca="false">C14448*INDEX($G$2:$G$5,$B14449)+D14448*INDEX($H$2:$H$5,$B14449)+INDEX($K$2:$K$5,$B14449)</f>
        <v>0.582581379217981</v>
      </c>
      <c r="D14449" s="6" t="n">
        <f aca="false">C14448*INDEX($I$2:$I$5,$B14449)+D14448*INDEX($J$2:$J$5,$B14449)+INDEX($L$2:$L$5,$B14449)</f>
        <v>0.814666214040706</v>
      </c>
    </row>
    <row r="14450" customFormat="false" ht="12.75" hidden="false" customHeight="false" outlineLevel="0" collapsed="false">
      <c r="A14450" s="5" t="n">
        <f aca="true">RAND()</f>
        <v>0.986151104281082</v>
      </c>
      <c r="B14450" s="0" t="n">
        <f aca="false">IF(A14450&lt;$N$2,$F$2,IF(A14450&lt;$N$3,$F$3,IF(A14450&lt;$N$4,$F$4,$F$5)))</f>
        <v>4</v>
      </c>
      <c r="C14450" s="6" t="n">
        <f aca="false">C14449*INDEX($G$2:$G$5,$B14450)+D14449*INDEX($H$2:$H$5,$B14450)+INDEX($K$2:$K$5,$B14450)</f>
        <v>0.5</v>
      </c>
      <c r="D14450" s="6" t="n">
        <f aca="false">C14449*INDEX($I$2:$I$5,$B14450)+D14449*INDEX($J$2:$J$5,$B14450)+INDEX($L$2:$L$5,$B14450)</f>
        <v>0.130346594246513</v>
      </c>
    </row>
    <row r="14451" customFormat="false" ht="12.75" hidden="false" customHeight="false" outlineLevel="0" collapsed="false">
      <c r="A14451" s="5" t="n">
        <f aca="true">RAND()</f>
        <v>0.542092264942621</v>
      </c>
      <c r="B14451" s="0" t="n">
        <f aca="false">IF(A14451&lt;$N$2,$F$2,IF(A14451&lt;$N$3,$F$3,IF(A14451&lt;$N$4,$F$4,$F$5)))</f>
        <v>1</v>
      </c>
      <c r="C14451" s="6" t="n">
        <f aca="false">C14450*INDEX($G$2:$G$5,$B14451)+D14450*INDEX($H$2:$H$5,$B14451)+INDEX($K$2:$K$5,$B14451)</f>
        <v>0.504322823987121</v>
      </c>
      <c r="D14451" s="6" t="n">
        <f aca="false">C14450*INDEX($I$2:$I$5,$B14451)+D14450*INDEX($J$2:$J$5,$B14451)+INDEX($L$2:$L$5,$B14451)</f>
        <v>0.27516425851529</v>
      </c>
    </row>
    <row r="14452" customFormat="false" ht="12.75" hidden="false" customHeight="false" outlineLevel="0" collapsed="false">
      <c r="A14452" s="5" t="n">
        <f aca="true">RAND()</f>
        <v>0.0946114680242173</v>
      </c>
      <c r="B14452" s="0" t="n">
        <f aca="false">IF(A14452&lt;$N$2,$F$2,IF(A14452&lt;$N$3,$F$3,IF(A14452&lt;$N$4,$F$4,$F$5)))</f>
        <v>1</v>
      </c>
      <c r="C14452" s="6" t="n">
        <f aca="false">C14451*INDEX($G$2:$G$5,$B14452)+D14451*INDEX($H$2:$H$5,$B14452)+INDEX($K$2:$K$5,$B14452)</f>
        <v>0.513351155130131</v>
      </c>
      <c r="D14452" s="6" t="n">
        <f aca="false">C14451*INDEX($I$2:$I$5,$B14452)+D14451*INDEX($J$2:$J$5,$B14452)+INDEX($L$2:$L$5,$B14452)</f>
        <v>0.397954510991957</v>
      </c>
    </row>
    <row r="14453" customFormat="false" ht="12.75" hidden="false" customHeight="false" outlineLevel="0" collapsed="false">
      <c r="A14453" s="5" t="n">
        <f aca="true">RAND()</f>
        <v>0.184239567652962</v>
      </c>
      <c r="B14453" s="0" t="n">
        <f aca="false">IF(A14453&lt;$N$2,$F$2,IF(A14453&lt;$N$3,$F$3,IF(A14453&lt;$N$4,$F$4,$F$5)))</f>
        <v>1</v>
      </c>
      <c r="C14453" s="6" t="n">
        <f aca="false">C14452*INDEX($G$2:$G$5,$B14453)+D14452*INDEX($H$2:$H$5,$B14453)+INDEX($K$2:$K$5,$B14453)</f>
        <v>0.525559447612184</v>
      </c>
      <c r="D14453" s="6" t="n">
        <f aca="false">C14452*INDEX($I$2:$I$5,$B14453)+D14452*INDEX($J$2:$J$5,$B14453)+INDEX($L$2:$L$5,$B14453)</f>
        <v>0.501869387092357</v>
      </c>
    </row>
    <row r="14454" customFormat="false" ht="12.75" hidden="false" customHeight="false" outlineLevel="0" collapsed="false">
      <c r="A14454" s="5" t="n">
        <f aca="true">RAND()</f>
        <v>0.185353653576307</v>
      </c>
      <c r="B14454" s="0" t="n">
        <f aca="false">IF(A14454&lt;$N$2,$F$2,IF(A14454&lt;$N$3,$F$3,IF(A14454&lt;$N$4,$F$4,$F$5)))</f>
        <v>1</v>
      </c>
      <c r="C14454" s="6" t="n">
        <f aca="false">C14453*INDEX($G$2:$G$5,$B14454)+D14453*INDEX($H$2:$H$5,$B14454)+INDEX($K$2:$K$5,$B14454)</f>
        <v>0.539769138345161</v>
      </c>
      <c r="D14454" s="6" t="n">
        <f aca="false">C14453*INDEX($I$2:$I$5,$B14454)+D14453*INDEX($J$2:$J$5,$B14454)+INDEX($L$2:$L$5,$B14454)</f>
        <v>0.58964141007976</v>
      </c>
    </row>
    <row r="14455" customFormat="false" ht="12.75" hidden="false" customHeight="false" outlineLevel="0" collapsed="false">
      <c r="A14455" s="5" t="n">
        <f aca="true">RAND()</f>
        <v>0.925633999900003</v>
      </c>
      <c r="B14455" s="0" t="n">
        <f aca="false">IF(A14455&lt;$N$2,$F$2,IF(A14455&lt;$N$3,$F$3,IF(A14455&lt;$N$4,$F$4,$F$5)))</f>
        <v>3</v>
      </c>
      <c r="C14455" s="6" t="n">
        <f aca="false">C14454*INDEX($G$2:$G$5,$B14455)+D14454*INDEX($H$2:$H$5,$B14455)+INDEX($K$2:$K$5,$B14455)</f>
        <v>0.660903148300798</v>
      </c>
      <c r="D14455" s="6" t="n">
        <f aca="false">C14454*INDEX($I$2:$I$5,$B14455)+D14454*INDEX($J$2:$J$5,$B14455)+INDEX($L$2:$L$5,$B14455)</f>
        <v>0.196084990158645</v>
      </c>
    </row>
    <row r="14456" customFormat="false" ht="12.75" hidden="false" customHeight="false" outlineLevel="0" collapsed="false">
      <c r="A14456" s="5" t="n">
        <f aca="true">RAND()</f>
        <v>0.633120181443116</v>
      </c>
      <c r="B14456" s="0" t="n">
        <f aca="false">IF(A14456&lt;$N$2,$F$2,IF(A14456&lt;$N$3,$F$3,IF(A14456&lt;$N$4,$F$4,$F$5)))</f>
        <v>1</v>
      </c>
      <c r="C14456" s="6" t="n">
        <f aca="false">C14455*INDEX($G$2:$G$5,$B14456)+D14455*INDEX($H$2:$H$5,$B14456)+INDEX($K$2:$K$5,$B14456)</f>
        <v>0.643361917543247</v>
      </c>
      <c r="D14456" s="6" t="n">
        <f aca="false">C14455*INDEX($I$2:$I$5,$B14456)+D14455*INDEX($J$2:$J$5,$B14456)+INDEX($L$2:$L$5,$B14456)</f>
        <v>0.32502274015756</v>
      </c>
    </row>
    <row r="14457" customFormat="false" ht="12.75" hidden="false" customHeight="false" outlineLevel="0" collapsed="false">
      <c r="A14457" s="5" t="n">
        <f aca="true">RAND()</f>
        <v>0.243796252213286</v>
      </c>
      <c r="B14457" s="0" t="n">
        <f aca="false">IF(A14457&lt;$N$2,$F$2,IF(A14457&lt;$N$3,$F$3,IF(A14457&lt;$N$4,$F$4,$F$5)))</f>
        <v>1</v>
      </c>
      <c r="C14457" s="6" t="n">
        <f aca="false">C14456*INDEX($G$2:$G$5,$B14457)+D14456*INDEX($H$2:$H$5,$B14457)+INDEX($K$2:$K$5,$B14457)</f>
        <v>0.633240109380047</v>
      </c>
      <c r="D14457" s="6" t="n">
        <f aca="false">C14456*INDEX($I$2:$I$5,$B14457)+D14456*INDEX($J$2:$J$5,$B14457)+INDEX($L$2:$L$5,$B14457)</f>
        <v>0.435139915444668</v>
      </c>
    </row>
    <row r="14458" customFormat="false" ht="12.75" hidden="false" customHeight="false" outlineLevel="0" collapsed="false">
      <c r="A14458" s="5" t="n">
        <f aca="true">RAND()</f>
        <v>0.771213429815148</v>
      </c>
      <c r="B14458" s="0" t="n">
        <f aca="false">IF(A14458&lt;$N$2,$F$2,IF(A14458&lt;$N$3,$F$3,IF(A14458&lt;$N$4,$F$4,$F$5)))</f>
        <v>2</v>
      </c>
      <c r="C14458" s="6" t="n">
        <f aca="false">C14457*INDEX($G$2:$G$5,$B14458)+D14457*INDEX($H$2:$H$5,$B14458)+INDEX($K$2:$K$5,$B14458)</f>
        <v>0.426406680657374</v>
      </c>
      <c r="D14458" s="6" t="n">
        <f aca="false">C14457*INDEX($I$2:$I$5,$B14458)+D14457*INDEX($J$2:$J$5,$B14458)+INDEX($L$2:$L$5,$B14458)</f>
        <v>0.27783482806249</v>
      </c>
    </row>
    <row r="14459" customFormat="false" ht="12.75" hidden="false" customHeight="false" outlineLevel="0" collapsed="false">
      <c r="A14459" s="5" t="n">
        <f aca="true">RAND()</f>
        <v>0.41648271206504</v>
      </c>
      <c r="B14459" s="0" t="n">
        <f aca="false">IF(A14459&lt;$N$2,$F$2,IF(A14459&lt;$N$3,$F$3,IF(A14459&lt;$N$4,$F$4,$F$5)))</f>
        <v>1</v>
      </c>
      <c r="C14459" s="6" t="n">
        <f aca="false">C14458*INDEX($G$2:$G$5,$B14459)+D14458*INDEX($H$2:$H$5,$B14459)+INDEX($K$2:$K$5,$B14459)</f>
        <v>0.447299160516423</v>
      </c>
      <c r="D14459" s="6" t="n">
        <f aca="false">C14458*INDEX($I$2:$I$5,$B14459)+D14458*INDEX($J$2:$J$5,$B14459)+INDEX($L$2:$L$5,$B14459)</f>
        <v>0.403104721840731</v>
      </c>
    </row>
    <row r="14460" customFormat="false" ht="12.75" hidden="false" customHeight="false" outlineLevel="0" collapsed="false">
      <c r="A14460" s="5" t="n">
        <f aca="true">RAND()</f>
        <v>0.490734029246485</v>
      </c>
      <c r="B14460" s="0" t="n">
        <f aca="false">IF(A14460&lt;$N$2,$F$2,IF(A14460&lt;$N$3,$F$3,IF(A14460&lt;$N$4,$F$4,$F$5)))</f>
        <v>1</v>
      </c>
      <c r="C14460" s="6" t="n">
        <f aca="false">C14459*INDEX($G$2:$G$5,$B14460)+D14459*INDEX($H$2:$H$5,$B14460)+INDEX($K$2:$K$5,$B14460)</f>
        <v>0.46967186198655</v>
      </c>
      <c r="D14460" s="6" t="n">
        <f aca="false">C14459*INDEX($I$2:$I$5,$B14460)+D14459*INDEX($J$2:$J$5,$B14460)+INDEX($L$2:$L$5,$B14460)</f>
        <v>0.508685839903673</v>
      </c>
    </row>
    <row r="14461" customFormat="false" ht="12.75" hidden="false" customHeight="false" outlineLevel="0" collapsed="false">
      <c r="A14461" s="5" t="n">
        <f aca="true">RAND()</f>
        <v>0.811193394016373</v>
      </c>
      <c r="B14461" s="0" t="n">
        <f aca="false">IF(A14461&lt;$N$2,$F$2,IF(A14461&lt;$N$3,$F$3,IF(A14461&lt;$N$4,$F$4,$F$5)))</f>
        <v>2</v>
      </c>
      <c r="C14461" s="6" t="n">
        <f aca="false">C14460*INDEX($G$2:$G$5,$B14461)+D14460*INDEX($H$2:$H$5,$B14461)+INDEX($K$2:$K$5,$B14461)</f>
        <v>0.37756235699312</v>
      </c>
      <c r="D14461" s="6" t="n">
        <f aca="false">C14460*INDEX($I$2:$I$5,$B14461)+D14460*INDEX($J$2:$J$5,$B14461)+INDEX($L$2:$L$5,$B14461)</f>
        <v>0.255356951269984</v>
      </c>
    </row>
    <row r="14462" customFormat="false" ht="12.75" hidden="false" customHeight="false" outlineLevel="0" collapsed="false">
      <c r="A14462" s="5" t="n">
        <f aca="true">RAND()</f>
        <v>0.102897460156704</v>
      </c>
      <c r="B14462" s="0" t="n">
        <f aca="false">IF(A14462&lt;$N$2,$F$2,IF(A14462&lt;$N$3,$F$3,IF(A14462&lt;$N$4,$F$4,$F$5)))</f>
        <v>1</v>
      </c>
      <c r="C14462" s="6" t="n">
        <f aca="false">C14461*INDEX($G$2:$G$5,$B14462)+D14461*INDEX($H$2:$H$5,$B14462)+INDEX($K$2:$K$5,$B14462)</f>
        <v>0.404998648284149</v>
      </c>
      <c r="D14462" s="6" t="n">
        <f aca="false">C14461*INDEX($I$2:$I$5,$B14462)+D14461*INDEX($J$2:$J$5,$B14462)+INDEX($L$2:$L$5,$B14462)</f>
        <v>0.385828244419471</v>
      </c>
    </row>
    <row r="14463" customFormat="false" ht="12.75" hidden="false" customHeight="false" outlineLevel="0" collapsed="false">
      <c r="A14463" s="5" t="n">
        <f aca="true">RAND()</f>
        <v>0.902012974160774</v>
      </c>
      <c r="B14463" s="0" t="n">
        <f aca="false">IF(A14463&lt;$N$2,$F$2,IF(A14463&lt;$N$3,$F$3,IF(A14463&lt;$N$4,$F$4,$F$5)))</f>
        <v>3</v>
      </c>
      <c r="C14463" s="6" t="n">
        <f aca="false">C14462*INDEX($G$2:$G$5,$B14463)+D14462*INDEX($H$2:$H$5,$B14463)+INDEX($K$2:$K$5,$B14463)</f>
        <v>0.623439595928088</v>
      </c>
      <c r="D14463" s="6" t="n">
        <f aca="false">C14462*INDEX($I$2:$I$5,$B14463)+D14462*INDEX($J$2:$J$5,$B14463)+INDEX($L$2:$L$5,$B14463)</f>
        <v>0.112740942481293</v>
      </c>
    </row>
    <row r="14464" customFormat="false" ht="12.75" hidden="false" customHeight="false" outlineLevel="0" collapsed="false">
      <c r="A14464" s="5" t="n">
        <f aca="true">RAND()</f>
        <v>0.44337106847777</v>
      </c>
      <c r="B14464" s="0" t="n">
        <f aca="false">IF(A14464&lt;$N$2,$F$2,IF(A14464&lt;$N$3,$F$3,IF(A14464&lt;$N$4,$F$4,$F$5)))</f>
        <v>1</v>
      </c>
      <c r="C14464" s="6" t="n">
        <f aca="false">C14463*INDEX($G$2:$G$5,$B14464)+D14463*INDEX($H$2:$H$5,$B14464)+INDEX($K$2:$K$5,$B14464)</f>
        <v>0.608471631814755</v>
      </c>
      <c r="D14464" s="6" t="n">
        <f aca="false">C14463*INDEX($I$2:$I$5,$B14464)+D14463*INDEX($J$2:$J$5,$B14464)+INDEX($L$2:$L$5,$B14464)</f>
        <v>0.255649795117279</v>
      </c>
    </row>
    <row r="14465" customFormat="false" ht="12.75" hidden="false" customHeight="false" outlineLevel="0" collapsed="false">
      <c r="A14465" s="5" t="n">
        <f aca="true">RAND()</f>
        <v>0.813807772339173</v>
      </c>
      <c r="B14465" s="0" t="n">
        <f aca="false">IF(A14465&lt;$N$2,$F$2,IF(A14465&lt;$N$3,$F$3,IF(A14465&lt;$N$4,$F$4,$F$5)))</f>
        <v>2</v>
      </c>
      <c r="C14465" s="6" t="n">
        <f aca="false">C14464*INDEX($G$2:$G$5,$B14465)+D14464*INDEX($H$2:$H$5,$B14465)+INDEX($K$2:$K$5,$B14465)</f>
        <v>0.462092057771002</v>
      </c>
      <c r="D14465" s="6" t="n">
        <f aca="false">C14464*INDEX($I$2:$I$5,$B14465)+D14464*INDEX($J$2:$J$5,$B14465)+INDEX($L$2:$L$5,$B14465)</f>
        <v>0.236877598428238</v>
      </c>
    </row>
    <row r="14466" customFormat="false" ht="12.75" hidden="false" customHeight="false" outlineLevel="0" collapsed="false">
      <c r="A14466" s="5" t="n">
        <f aca="true">RAND()</f>
        <v>0.786564709378633</v>
      </c>
      <c r="B14466" s="0" t="n">
        <f aca="false">IF(A14466&lt;$N$2,$F$2,IF(A14466&lt;$N$3,$F$3,IF(A14466&lt;$N$4,$F$4,$F$5)))</f>
        <v>2</v>
      </c>
      <c r="C14466" s="6" t="n">
        <f aca="false">C14465*INDEX($G$2:$G$5,$B14466)+D14465*INDEX($H$2:$H$5,$B14466)+INDEX($K$2:$K$5,$B14466)</f>
        <v>0.437497798136105</v>
      </c>
      <c r="D14466" s="6" t="n">
        <f aca="false">C14465*INDEX($I$2:$I$5,$B14466)+D14465*INDEX($J$2:$J$5,$B14466)+INDEX($L$2:$L$5,$B14466)</f>
        <v>0.200097691946609</v>
      </c>
    </row>
    <row r="14467" customFormat="false" ht="12.75" hidden="false" customHeight="false" outlineLevel="0" collapsed="false">
      <c r="A14467" s="5" t="n">
        <f aca="true">RAND()</f>
        <v>0.932176122551081</v>
      </c>
      <c r="B14467" s="0" t="n">
        <f aca="false">IF(A14467&lt;$N$2,$F$2,IF(A14467&lt;$N$3,$F$3,IF(A14467&lt;$N$4,$F$4,$F$5)))</f>
        <v>3</v>
      </c>
      <c r="C14467" s="6" t="n">
        <f aca="false">C14466*INDEX($G$2:$G$5,$B14467)+D14466*INDEX($H$2:$H$5,$B14467)+INDEX($K$2:$K$5,$B14467)</f>
        <v>0.566002977100475</v>
      </c>
      <c r="D14467" s="6" t="n">
        <f aca="false">C14466*INDEX($I$2:$I$5,$B14467)+D14466*INDEX($J$2:$J$5,$B14467)+INDEX($L$2:$L$5,$B14467)</f>
        <v>0.0771725805067338</v>
      </c>
    </row>
    <row r="14468" customFormat="false" ht="12.75" hidden="false" customHeight="false" outlineLevel="0" collapsed="false">
      <c r="A14468" s="5" t="n">
        <f aca="true">RAND()</f>
        <v>0.115479924631563</v>
      </c>
      <c r="B14468" s="0" t="n">
        <f aca="false">IF(A14468&lt;$N$2,$F$2,IF(A14468&lt;$N$3,$F$3,IF(A14468&lt;$N$4,$F$4,$F$5)))</f>
        <v>1</v>
      </c>
      <c r="C14468" s="6" t="n">
        <f aca="false">C14467*INDEX($G$2:$G$5,$B14468)+D14467*INDEX($H$2:$H$5,$B14468)+INDEX($K$2:$K$5,$B14468)</f>
        <v>0.558391913037052</v>
      </c>
      <c r="D14468" s="6" t="n">
        <f aca="false">C14467*INDEX($I$2:$I$5,$B14468)+D14467*INDEX($J$2:$J$5,$B14468)+INDEX($L$2:$L$5,$B14468)</f>
        <v>0.227577410697499</v>
      </c>
    </row>
    <row r="14469" customFormat="false" ht="12.75" hidden="false" customHeight="false" outlineLevel="0" collapsed="false">
      <c r="A14469" s="5" t="n">
        <f aca="true">RAND()</f>
        <v>0.695680941193906</v>
      </c>
      <c r="B14469" s="0" t="n">
        <f aca="false">IF(A14469&lt;$N$2,$F$2,IF(A14469&lt;$N$3,$F$3,IF(A14469&lt;$N$4,$F$4,$F$5)))</f>
        <v>1</v>
      </c>
      <c r="C14469" s="6" t="n">
        <f aca="false">C14468*INDEX($G$2:$G$5,$B14469)+D14468*INDEX($H$2:$H$5,$B14469)+INDEX($K$2:$K$5,$B14469)</f>
        <v>0.557495098364265</v>
      </c>
      <c r="D14469" s="6" t="n">
        <f aca="false">C14468*INDEX($I$2:$I$5,$B14469)+D14468*INDEX($J$2:$J$5,$B14469)+INDEX($L$2:$L$5,$B14469)</f>
        <v>0.355552720899806</v>
      </c>
    </row>
    <row r="14470" customFormat="false" ht="12.75" hidden="false" customHeight="false" outlineLevel="0" collapsed="false">
      <c r="A14470" s="5" t="n">
        <f aca="true">RAND()</f>
        <v>0.0449291624484747</v>
      </c>
      <c r="B14470" s="0" t="n">
        <f aca="false">IF(A14470&lt;$N$2,$F$2,IF(A14470&lt;$N$3,$F$3,IF(A14470&lt;$N$4,$F$4,$F$5)))</f>
        <v>1</v>
      </c>
      <c r="C14470" s="6" t="n">
        <f aca="false">C14469*INDEX($G$2:$G$5,$B14470)+D14469*INDEX($H$2:$H$5,$B14470)+INDEX($K$2:$K$5,$B14470)</f>
        <v>0.561468789184554</v>
      </c>
      <c r="D14470" s="6" t="n">
        <f aca="false">C14469*INDEX($I$2:$I$5,$B14470)+D14469*INDEX($J$2:$J$5,$B14470)+INDEX($L$2:$L$5,$B14470)</f>
        <v>0.464236941404458</v>
      </c>
    </row>
    <row r="14471" customFormat="false" ht="12.75" hidden="false" customHeight="false" outlineLevel="0" collapsed="false">
      <c r="A14471" s="5" t="n">
        <f aca="true">RAND()</f>
        <v>0.0333398800960245</v>
      </c>
      <c r="B14471" s="0" t="n">
        <f aca="false">IF(A14471&lt;$N$2,$F$2,IF(A14471&lt;$N$3,$F$3,IF(A14471&lt;$N$4,$F$4,$F$5)))</f>
        <v>1</v>
      </c>
      <c r="C14471" s="6" t="n">
        <f aca="false">C14470*INDEX($G$2:$G$5,$B14471)+D14470*INDEX($H$2:$H$5,$B14471)+INDEX($K$2:$K$5,$B14471)</f>
        <v>0.568863768849651</v>
      </c>
      <c r="D14471" s="6" t="n">
        <f aca="false">C14470*INDEX($I$2:$I$5,$B14471)+D14470*INDEX($J$2:$J$5,$B14471)+INDEX($L$2:$L$5,$B14471)</f>
        <v>0.556362818052556</v>
      </c>
    </row>
    <row r="14472" customFormat="false" ht="12.75" hidden="false" customHeight="false" outlineLevel="0" collapsed="false">
      <c r="A14472" s="5" t="n">
        <f aca="true">RAND()</f>
        <v>0.845902354534572</v>
      </c>
      <c r="B14472" s="0" t="n">
        <f aca="false">IF(A14472&lt;$N$2,$F$2,IF(A14472&lt;$N$3,$F$3,IF(A14472&lt;$N$4,$F$4,$F$5)))</f>
        <v>2</v>
      </c>
      <c r="C14472" s="6" t="n">
        <f aca="false">C14471*INDEX($G$2:$G$5,$B14472)+D14471*INDEX($H$2:$H$5,$B14472)+INDEX($K$2:$K$5,$B14472)</f>
        <v>0.386328165583504</v>
      </c>
      <c r="D14472" s="6" t="n">
        <f aca="false">C14471*INDEX($I$2:$I$5,$B14472)+D14471*INDEX($J$2:$J$5,$B14472)+INDEX($L$2:$L$5,$B14472)</f>
        <v>0.287166686916375</v>
      </c>
    </row>
    <row r="14473" customFormat="false" ht="12.75" hidden="false" customHeight="false" outlineLevel="0" collapsed="false">
      <c r="A14473" s="5" t="n">
        <f aca="true">RAND()</f>
        <v>0.00163899612488662</v>
      </c>
      <c r="B14473" s="0" t="n">
        <f aca="false">IF(A14473&lt;$N$2,$F$2,IF(A14473&lt;$N$3,$F$3,IF(A14473&lt;$N$4,$F$4,$F$5)))</f>
        <v>1</v>
      </c>
      <c r="C14473" s="6" t="n">
        <f aca="false">C14472*INDEX($G$2:$G$5,$B14473)+D14472*INDEX($H$2:$H$5,$B14473)+INDEX($K$2:$K$5,$B14473)</f>
        <v>0.4136177799963</v>
      </c>
      <c r="D14473" s="6" t="n">
        <f aca="false">C14472*INDEX($I$2:$I$5,$B14473)+D14472*INDEX($J$2:$J$5,$B14473)+INDEX($L$2:$L$5,$B14473)</f>
        <v>0.412510375065412</v>
      </c>
    </row>
    <row r="14474" customFormat="false" ht="12.75" hidden="false" customHeight="false" outlineLevel="0" collapsed="false">
      <c r="A14474" s="5" t="n">
        <f aca="true">RAND()</f>
        <v>0.664083443500716</v>
      </c>
      <c r="B14474" s="0" t="n">
        <f aca="false">IF(A14474&lt;$N$2,$F$2,IF(A14474&lt;$N$3,$F$3,IF(A14474&lt;$N$4,$F$4,$F$5)))</f>
        <v>1</v>
      </c>
      <c r="C14474" s="6" t="n">
        <f aca="false">C14473*INDEX($G$2:$G$5,$B14474)+D14473*INDEX($H$2:$H$5,$B14474)+INDEX($K$2:$K$5,$B14474)</f>
        <v>0.441424379094279</v>
      </c>
      <c r="D14474" s="6" t="n">
        <f aca="false">C14473*INDEX($I$2:$I$5,$B14474)+D14473*INDEX($J$2:$J$5,$B14474)+INDEX($L$2:$L$5,$B14474)</f>
        <v>0.517917450570672</v>
      </c>
    </row>
    <row r="14475" customFormat="false" ht="12.75" hidden="false" customHeight="false" outlineLevel="0" collapsed="false">
      <c r="A14475" s="5" t="n">
        <f aca="true">RAND()</f>
        <v>0.755485610379821</v>
      </c>
      <c r="B14475" s="0" t="n">
        <f aca="false">IF(A14475&lt;$N$2,$F$2,IF(A14475&lt;$N$3,$F$3,IF(A14475&lt;$N$4,$F$4,$F$5)))</f>
        <v>2</v>
      </c>
      <c r="C14475" s="6" t="n">
        <f aca="false">C14474*INDEX($G$2:$G$5,$B14475)+D14474*INDEX($H$2:$H$5,$B14475)+INDEX($K$2:$K$5,$B14475)</f>
        <v>0.369911258852601</v>
      </c>
      <c r="D14475" s="6" t="n">
        <f aca="false">C14474*INDEX($I$2:$I$5,$B14475)+D14474*INDEX($J$2:$J$5,$B14475)+INDEX($L$2:$L$5,$B14475)</f>
        <v>0.25079164743773</v>
      </c>
    </row>
    <row r="14476" customFormat="false" ht="12.75" hidden="false" customHeight="false" outlineLevel="0" collapsed="false">
      <c r="A14476" s="5" t="n">
        <f aca="true">RAND()</f>
        <v>0.932217856437381</v>
      </c>
      <c r="B14476" s="0" t="n">
        <f aca="false">IF(A14476&lt;$N$2,$F$2,IF(A14476&lt;$N$3,$F$3,IF(A14476&lt;$N$4,$F$4,$F$5)))</f>
        <v>3</v>
      </c>
      <c r="C14476" s="6" t="n">
        <f aca="false">C14475*INDEX($G$2:$G$5,$B14476)+D14475*INDEX($H$2:$H$5,$B14476)+INDEX($K$2:$K$5,$B14476)</f>
        <v>0.590487347396987</v>
      </c>
      <c r="D14476" s="6" t="n">
        <f aca="false">C14475*INDEX($I$2:$I$5,$B14476)+D14475*INDEX($J$2:$J$5,$B14476)+INDEX($L$2:$L$5,$B14476)</f>
        <v>0.0716145477444182</v>
      </c>
    </row>
    <row r="14477" customFormat="false" ht="12.75" hidden="false" customHeight="false" outlineLevel="0" collapsed="false">
      <c r="A14477" s="5" t="n">
        <f aca="true">RAND()</f>
        <v>0.908858022653477</v>
      </c>
      <c r="B14477" s="0" t="n">
        <f aca="false">IF(A14477&lt;$N$2,$F$2,IF(A14477&lt;$N$3,$F$3,IF(A14477&lt;$N$4,$F$4,$F$5)))</f>
        <v>3</v>
      </c>
      <c r="C14477" s="6" t="n">
        <f aca="false">C14476*INDEX($G$2:$G$5,$B14477)+D14476*INDEX($H$2:$H$5,$B14477)+INDEX($K$2:$K$5,$B14477)</f>
        <v>0.506693814902122</v>
      </c>
      <c r="D14477" s="6" t="n">
        <f aca="false">C14476*INDEX($I$2:$I$5,$B14477)+D14476*INDEX($J$2:$J$5,$B14477)+INDEX($L$2:$L$5,$B14477)</f>
        <v>0.0864993581386438</v>
      </c>
    </row>
    <row r="14478" customFormat="false" ht="12.75" hidden="false" customHeight="false" outlineLevel="0" collapsed="false">
      <c r="A14478" s="5" t="n">
        <f aca="true">RAND()</f>
        <v>0.687313256381749</v>
      </c>
      <c r="B14478" s="0" t="n">
        <f aca="false">IF(A14478&lt;$N$2,$F$2,IF(A14478&lt;$N$3,$F$3,IF(A14478&lt;$N$4,$F$4,$F$5)))</f>
        <v>1</v>
      </c>
      <c r="C14478" s="6" t="n">
        <f aca="false">C14477*INDEX($G$2:$G$5,$B14478)+D14477*INDEX($H$2:$H$5,$B14478)+INDEX($K$2:$K$5,$B14478)</f>
        <v>0.508383525103032</v>
      </c>
      <c r="D14478" s="6" t="n">
        <f aca="false">C14477*INDEX($I$2:$I$5,$B14478)+D14477*INDEX($J$2:$J$5,$B14478)+INDEX($L$2:$L$5,$B14478)</f>
        <v>0.23769028390833</v>
      </c>
    </row>
    <row r="14479" customFormat="false" ht="12.75" hidden="false" customHeight="false" outlineLevel="0" collapsed="false">
      <c r="A14479" s="5" t="n">
        <f aca="true">RAND()</f>
        <v>0.215397012265522</v>
      </c>
      <c r="B14479" s="0" t="n">
        <f aca="false">IF(A14479&lt;$N$2,$F$2,IF(A14479&lt;$N$3,$F$3,IF(A14479&lt;$N$4,$F$4,$F$5)))</f>
        <v>1</v>
      </c>
      <c r="C14479" s="6" t="n">
        <f aca="false">C14478*INDEX($G$2:$G$5,$B14479)+D14478*INDEX($H$2:$H$5,$B14479)+INDEX($K$2:$K$5,$B14479)</f>
        <v>0.515412153317082</v>
      </c>
      <c r="D14479" s="6" t="n">
        <f aca="false">C14478*INDEX($I$2:$I$5,$B14479)+D14478*INDEX($J$2:$J$5,$B14479)+INDEX($L$2:$L$5,$B14479)</f>
        <v>0.36598886060936</v>
      </c>
    </row>
    <row r="14480" customFormat="false" ht="12.75" hidden="false" customHeight="false" outlineLevel="0" collapsed="false">
      <c r="A14480" s="5" t="n">
        <f aca="true">RAND()</f>
        <v>0.331577272971958</v>
      </c>
      <c r="B14480" s="0" t="n">
        <f aca="false">IF(A14480&lt;$N$2,$F$2,IF(A14480&lt;$N$3,$F$3,IF(A14480&lt;$N$4,$F$4,$F$5)))</f>
        <v>1</v>
      </c>
      <c r="C14480" s="6" t="n">
        <f aca="false">C14479*INDEX($G$2:$G$5,$B14480)+D14479*INDEX($H$2:$H$5,$B14480)+INDEX($K$2:$K$5,$B14480)</f>
        <v>0.526126506008749</v>
      </c>
      <c r="D14480" s="6" t="n">
        <f aca="false">C14479*INDEX($I$2:$I$5,$B14480)+D14479*INDEX($J$2:$J$5,$B14480)+INDEX($L$2:$L$5,$B14480)</f>
        <v>0.474654292984615</v>
      </c>
    </row>
    <row r="14481" customFormat="false" ht="12.75" hidden="false" customHeight="false" outlineLevel="0" collapsed="false">
      <c r="A14481" s="5" t="n">
        <f aca="true">RAND()</f>
        <v>0.86319667849701</v>
      </c>
      <c r="B14481" s="0" t="n">
        <f aca="false">IF(A14481&lt;$N$2,$F$2,IF(A14481&lt;$N$3,$F$3,IF(A14481&lt;$N$4,$F$4,$F$5)))</f>
        <v>3</v>
      </c>
      <c r="C14481" s="6" t="n">
        <f aca="false">C14480*INDEX($G$2:$G$5,$B14481)+D14480*INDEX($H$2:$H$5,$B14481)+INDEX($K$2:$K$5,$B14481)</f>
        <v>0.630408189013334</v>
      </c>
      <c r="D14481" s="6" t="n">
        <f aca="false">C14480*INDEX($I$2:$I$5,$B14481)+D14480*INDEX($J$2:$J$5,$B14481)+INDEX($L$2:$L$5,$B14481)</f>
        <v>0.165285958999628</v>
      </c>
    </row>
    <row r="14482" customFormat="false" ht="12.75" hidden="false" customHeight="false" outlineLevel="0" collapsed="false">
      <c r="A14482" s="5" t="n">
        <f aca="true">RAND()</f>
        <v>0.596948409285056</v>
      </c>
      <c r="B14482" s="0" t="n">
        <f aca="false">IF(A14482&lt;$N$2,$F$2,IF(A14482&lt;$N$3,$F$3,IF(A14482&lt;$N$4,$F$4,$F$5)))</f>
        <v>1</v>
      </c>
      <c r="C14482" s="6" t="n">
        <f aca="false">C14481*INDEX($G$2:$G$5,$B14482)+D14481*INDEX($H$2:$H$5,$B14482)+INDEX($K$2:$K$5,$B14482)</f>
        <v>0.616332132955306</v>
      </c>
      <c r="D14482" s="6" t="n">
        <f aca="false">C14481*INDEX($I$2:$I$5,$B14482)+D14481*INDEX($J$2:$J$5,$B14482)+INDEX($L$2:$L$5,$B14482)</f>
        <v>0.300002676197191</v>
      </c>
    </row>
    <row r="14483" customFormat="false" ht="12.75" hidden="false" customHeight="false" outlineLevel="0" collapsed="false">
      <c r="A14483" s="5" t="n">
        <f aca="true">RAND()</f>
        <v>0.719625371200038</v>
      </c>
      <c r="B14483" s="0" t="n">
        <f aca="false">IF(A14483&lt;$N$2,$F$2,IF(A14483&lt;$N$3,$F$3,IF(A14483&lt;$N$4,$F$4,$F$5)))</f>
        <v>1</v>
      </c>
      <c r="C14483" s="6" t="n">
        <f aca="false">C14482*INDEX($G$2:$G$5,$B14483)+D14482*INDEX($H$2:$H$5,$B14483)+INDEX($K$2:$K$5,$B14483)</f>
        <v>0.609366079898351</v>
      </c>
      <c r="D14483" s="6" t="n">
        <f aca="false">C14482*INDEX($I$2:$I$5,$B14483)+D14482*INDEX($J$2:$J$5,$B14483)+INDEX($L$2:$L$5,$B14483)</f>
        <v>0.414897983172069</v>
      </c>
    </row>
    <row r="14484" customFormat="false" ht="12.75" hidden="false" customHeight="false" outlineLevel="0" collapsed="false">
      <c r="A14484" s="5" t="n">
        <f aca="true">RAND()</f>
        <v>0.791325709577853</v>
      </c>
      <c r="B14484" s="0" t="n">
        <f aca="false">IF(A14484&lt;$N$2,$F$2,IF(A14484&lt;$N$3,$F$3,IF(A14484&lt;$N$4,$F$4,$F$5)))</f>
        <v>2</v>
      </c>
      <c r="C14484" s="6" t="n">
        <f aca="false">C14483*INDEX($G$2:$G$5,$B14484)+D14483*INDEX($H$2:$H$5,$B14484)+INDEX($K$2:$K$5,$B14484)</f>
        <v>0.426278173543088</v>
      </c>
      <c r="D14484" s="6" t="n">
        <f aca="false">C14483*INDEX($I$2:$I$5,$B14484)+D14483*INDEX($J$2:$J$5,$B14484)+INDEX($L$2:$L$5,$B14484)</f>
        <v>0.268451636741925</v>
      </c>
    </row>
    <row r="14485" customFormat="false" ht="12.75" hidden="false" customHeight="false" outlineLevel="0" collapsed="false">
      <c r="A14485" s="5" t="n">
        <f aca="true">RAND()</f>
        <v>0.171272367389857</v>
      </c>
      <c r="B14485" s="0" t="n">
        <f aca="false">IF(A14485&lt;$N$2,$F$2,IF(A14485&lt;$N$3,$F$3,IF(A14485&lt;$N$4,$F$4,$F$5)))</f>
        <v>1</v>
      </c>
      <c r="C14485" s="6" t="n">
        <f aca="false">C14484*INDEX($G$2:$G$5,$B14485)+D14484*INDEX($H$2:$H$5,$B14485)+INDEX($K$2:$K$5,$B14485)</f>
        <v>0.446842879897533</v>
      </c>
      <c r="D14485" s="6" t="n">
        <f aca="false">C14484*INDEX($I$2:$I$5,$B14485)+D14484*INDEX($J$2:$J$5,$B14485)+INDEX($L$2:$L$5,$B14485)</f>
        <v>0.3951431471728</v>
      </c>
    </row>
    <row r="14486" customFormat="false" ht="12.75" hidden="false" customHeight="false" outlineLevel="0" collapsed="false">
      <c r="A14486" s="5" t="n">
        <f aca="true">RAND()</f>
        <v>0.600285703349191</v>
      </c>
      <c r="B14486" s="0" t="n">
        <f aca="false">IF(A14486&lt;$N$2,$F$2,IF(A14486&lt;$N$3,$F$3,IF(A14486&lt;$N$4,$F$4,$F$5)))</f>
        <v>1</v>
      </c>
      <c r="C14486" s="6" t="n">
        <f aca="false">C14485*INDEX($G$2:$G$5,$B14486)+D14485*INDEX($H$2:$H$5,$B14486)+INDEX($K$2:$K$5,$B14486)</f>
        <v>0.468989901478399</v>
      </c>
      <c r="D14486" s="6" t="n">
        <f aca="false">C14485*INDEX($I$2:$I$5,$B14486)+D14485*INDEX($J$2:$J$5,$B14486)+INDEX($L$2:$L$5,$B14486)</f>
        <v>0.501943345393499</v>
      </c>
    </row>
    <row r="14487" customFormat="false" ht="12.75" hidden="false" customHeight="false" outlineLevel="0" collapsed="false">
      <c r="A14487" s="5" t="n">
        <f aca="true">RAND()</f>
        <v>0.389152998989977</v>
      </c>
      <c r="B14487" s="0" t="n">
        <f aca="false">IF(A14487&lt;$N$2,$F$2,IF(A14487&lt;$N$3,$F$3,IF(A14487&lt;$N$4,$F$4,$F$5)))</f>
        <v>1</v>
      </c>
      <c r="C14487" s="6" t="n">
        <f aca="false">C14486*INDEX($G$2:$G$5,$B14487)+D14486*INDEX($H$2:$H$5,$B14487)+INDEX($K$2:$K$5,$B14487)</f>
        <v>0.49174433013472</v>
      </c>
      <c r="D14487" s="6" t="n">
        <f aca="false">C14486*INDEX($I$2:$I$5,$B14487)+D14486*INDEX($J$2:$J$5,$B14487)+INDEX($L$2:$L$5,$B14487)</f>
        <v>0.59179727388438</v>
      </c>
    </row>
    <row r="14488" customFormat="false" ht="12.75" hidden="false" customHeight="false" outlineLevel="0" collapsed="false">
      <c r="A14488" s="5" t="n">
        <f aca="true">RAND()</f>
        <v>0.927748025937161</v>
      </c>
      <c r="B14488" s="0" t="n">
        <f aca="false">IF(A14488&lt;$N$2,$F$2,IF(A14488&lt;$N$3,$F$3,IF(A14488&lt;$N$4,$F$4,$F$5)))</f>
        <v>3</v>
      </c>
      <c r="C14488" s="6" t="n">
        <f aca="false">C14487*INDEX($G$2:$G$5,$B14488)+D14487*INDEX($H$2:$H$5,$B14488)+INDEX($K$2:$K$5,$B14488)</f>
        <v>0.668716978989071</v>
      </c>
      <c r="D14488" s="6" t="n">
        <f aca="false">C14487*INDEX($I$2:$I$5,$B14488)+D14487*INDEX($J$2:$J$5,$B14488)+INDEX($L$2:$L$5,$B14488)</f>
        <v>0.184109479745625</v>
      </c>
    </row>
    <row r="14489" customFormat="false" ht="12.75" hidden="false" customHeight="false" outlineLevel="0" collapsed="false">
      <c r="A14489" s="5" t="n">
        <f aca="true">RAND()</f>
        <v>0.00459569649778545</v>
      </c>
      <c r="B14489" s="0" t="n">
        <f aca="false">IF(A14489&lt;$N$2,$F$2,IF(A14489&lt;$N$3,$F$3,IF(A14489&lt;$N$4,$F$4,$F$5)))</f>
        <v>1</v>
      </c>
      <c r="C14489" s="6" t="n">
        <f aca="false">C14488*INDEX($G$2:$G$5,$B14489)+D14488*INDEX($H$2:$H$5,$B14489)+INDEX($K$2:$K$5,$B14489)</f>
        <v>0.64955276591231</v>
      </c>
      <c r="D14489" s="6" t="n">
        <f aca="false">C14488*INDEX($I$2:$I$5,$B14489)+D14488*INDEX($J$2:$J$5,$B14489)+INDEX($L$2:$L$5,$B14489)</f>
        <v>0.31456642008144</v>
      </c>
    </row>
    <row r="14490" customFormat="false" ht="12.75" hidden="false" customHeight="false" outlineLevel="0" collapsed="false">
      <c r="A14490" s="5" t="n">
        <f aca="true">RAND()</f>
        <v>0.586558672132422</v>
      </c>
      <c r="B14490" s="0" t="n">
        <f aca="false">IF(A14490&lt;$N$2,$F$2,IF(A14490&lt;$N$3,$F$3,IF(A14490&lt;$N$4,$F$4,$F$5)))</f>
        <v>1</v>
      </c>
      <c r="C14490" s="6" t="n">
        <f aca="false">C14489*INDEX($G$2:$G$5,$B14490)+D14489*INDEX($H$2:$H$5,$B14490)+INDEX($K$2:$K$5,$B14490)</f>
        <v>0.638109255802564</v>
      </c>
      <c r="D14490" s="6" t="n">
        <f aca="false">C14489*INDEX($I$2:$I$5,$B14490)+D14489*INDEX($J$2:$J$5,$B14490)+INDEX($L$2:$L$5,$B14490)</f>
        <v>0.426033438310387</v>
      </c>
    </row>
    <row r="14491" customFormat="false" ht="12.75" hidden="false" customHeight="false" outlineLevel="0" collapsed="false">
      <c r="A14491" s="5" t="n">
        <f aca="true">RAND()</f>
        <v>0.148969255855077</v>
      </c>
      <c r="B14491" s="0" t="n">
        <f aca="false">IF(A14491&lt;$N$2,$F$2,IF(A14491&lt;$N$3,$F$3,IF(A14491&lt;$N$4,$F$4,$F$5)))</f>
        <v>1</v>
      </c>
      <c r="C14491" s="6" t="n">
        <f aca="false">C14490*INDEX($G$2:$G$5,$B14491)+D14490*INDEX($H$2:$H$5,$B14491)+INDEX($K$2:$K$5,$B14491)</f>
        <v>0.632517995393861</v>
      </c>
      <c r="D14491" s="6" t="n">
        <f aca="false">C14490*INDEX($I$2:$I$5,$B14491)+D14490*INDEX($J$2:$J$5,$B14491)+INDEX($L$2:$L$5,$B14491)</f>
        <v>0.521092346660824</v>
      </c>
    </row>
    <row r="14492" customFormat="false" ht="12.75" hidden="false" customHeight="false" outlineLevel="0" collapsed="false">
      <c r="A14492" s="5" t="n">
        <f aca="true">RAND()</f>
        <v>0.218989063315727</v>
      </c>
      <c r="B14492" s="0" t="n">
        <f aca="false">IF(A14492&lt;$N$2,$F$2,IF(A14492&lt;$N$3,$F$3,IF(A14492&lt;$N$4,$F$4,$F$5)))</f>
        <v>1</v>
      </c>
      <c r="C14492" s="6" t="n">
        <f aca="false">C14491*INDEX($G$2:$G$5,$B14492)+D14491*INDEX($H$2:$H$5,$B14492)+INDEX($K$2:$K$5,$B14492)</f>
        <v>0.631288194915838</v>
      </c>
      <c r="D14492" s="6" t="n">
        <f aca="false">C14491*INDEX($I$2:$I$5,$B14492)+D14491*INDEX($J$2:$J$5,$B14492)+INDEX($L$2:$L$5,$B14492)</f>
        <v>0.602004236485467</v>
      </c>
    </row>
    <row r="14493" customFormat="false" ht="12.75" hidden="false" customHeight="false" outlineLevel="0" collapsed="false">
      <c r="A14493" s="5" t="n">
        <f aca="true">RAND()</f>
        <v>0.408011602805997</v>
      </c>
      <c r="B14493" s="0" t="n">
        <f aca="false">IF(A14493&lt;$N$2,$F$2,IF(A14493&lt;$N$3,$F$3,IF(A14493&lt;$N$4,$F$4,$F$5)))</f>
        <v>1</v>
      </c>
      <c r="C14493" s="6" t="n">
        <f aca="false">C14492*INDEX($G$2:$G$5,$B14493)+D14492*INDEX($H$2:$H$5,$B14493)+INDEX($K$2:$K$5,$B14493)</f>
        <v>0.633237834233509</v>
      </c>
      <c r="D14493" s="6" t="n">
        <f aca="false">C14492*INDEX($I$2:$I$5,$B14493)+D14492*INDEX($J$2:$J$5,$B14493)+INDEX($L$2:$L$5,$B14493)</f>
        <v>0.670743933564275</v>
      </c>
    </row>
    <row r="14494" customFormat="false" ht="12.75" hidden="false" customHeight="false" outlineLevel="0" collapsed="false">
      <c r="A14494" s="5" t="n">
        <f aca="true">RAND()</f>
        <v>0.300643453642337</v>
      </c>
      <c r="B14494" s="0" t="n">
        <f aca="false">IF(A14494&lt;$N$2,$F$2,IF(A14494&lt;$N$3,$F$3,IF(A14494&lt;$N$4,$F$4,$F$5)))</f>
        <v>1</v>
      </c>
      <c r="C14494" s="6" t="n">
        <f aca="false">C14493*INDEX($G$2:$G$5,$B14494)+D14493*INDEX($H$2:$H$5,$B14494)+INDEX($K$2:$K$5,$B14494)</f>
        <v>0.637436446806127</v>
      </c>
      <c r="D14494" s="6" t="n">
        <f aca="false">C14493*INDEX($I$2:$I$5,$B14494)+D14493*INDEX($J$2:$J$5,$B14494)+INDEX($L$2:$L$5,$B14494)</f>
        <v>0.72903179972943</v>
      </c>
    </row>
    <row r="14495" customFormat="false" ht="12.75" hidden="false" customHeight="false" outlineLevel="0" collapsed="false">
      <c r="A14495" s="5" t="n">
        <f aca="true">RAND()</f>
        <v>0.525725271672652</v>
      </c>
      <c r="B14495" s="0" t="n">
        <f aca="false">IF(A14495&lt;$N$2,$F$2,IF(A14495&lt;$N$3,$F$3,IF(A14495&lt;$N$4,$F$4,$F$5)))</f>
        <v>1</v>
      </c>
      <c r="C14495" s="6" t="n">
        <f aca="false">C14494*INDEX($G$2:$G$5,$B14495)+D14494*INDEX($H$2:$H$5,$B14495)+INDEX($K$2:$K$5,$B14495)</f>
        <v>0.643157719928391</v>
      </c>
      <c r="D14495" s="6" t="n">
        <f aca="false">C14494*INDEX($I$2:$I$5,$B14495)+D14494*INDEX($J$2:$J$5,$B14495)+INDEX($L$2:$L$5,$B14495)</f>
        <v>0.778362849438459</v>
      </c>
    </row>
    <row r="14496" customFormat="false" ht="12.75" hidden="false" customHeight="false" outlineLevel="0" collapsed="false">
      <c r="A14496" s="5" t="n">
        <f aca="true">RAND()</f>
        <v>0.994214429463218</v>
      </c>
      <c r="B14496" s="0" t="n">
        <f aca="false">IF(A14496&lt;$N$2,$F$2,IF(A14496&lt;$N$3,$F$3,IF(A14496&lt;$N$4,$F$4,$F$5)))</f>
        <v>4</v>
      </c>
      <c r="C14496" s="6" t="n">
        <f aca="false">C14495*INDEX($G$2:$G$5,$B14496)+D14495*INDEX($H$2:$H$5,$B14496)+INDEX($K$2:$K$5,$B14496)</f>
        <v>0.5</v>
      </c>
      <c r="D14496" s="6" t="n">
        <f aca="false">C14495*INDEX($I$2:$I$5,$B14496)+D14495*INDEX($J$2:$J$5,$B14496)+INDEX($L$2:$L$5,$B14496)</f>
        <v>0.124538055910153</v>
      </c>
    </row>
    <row r="14497" customFormat="false" ht="12.75" hidden="false" customHeight="false" outlineLevel="0" collapsed="false">
      <c r="A14497" s="5" t="n">
        <f aca="true">RAND()</f>
        <v>0.769750937161615</v>
      </c>
      <c r="B14497" s="0" t="n">
        <f aca="false">IF(A14497&lt;$N$2,$F$2,IF(A14497&lt;$N$3,$F$3,IF(A14497&lt;$N$4,$F$4,$F$5)))</f>
        <v>2</v>
      </c>
      <c r="C14497" s="6" t="n">
        <f aca="false">C14496*INDEX($G$2:$G$5,$B14497)+D14496*INDEX($H$2:$H$5,$B14497)+INDEX($K$2:$K$5,$B14497)</f>
        <v>0.470354399364305</v>
      </c>
      <c r="D14497" s="6" t="n">
        <f aca="false">C14496*INDEX($I$2:$I$5,$B14497)+D14496*INDEX($J$2:$J$5,$B14497)+INDEX($L$2:$L$5,$B14497)</f>
        <v>0.1865339970143</v>
      </c>
    </row>
    <row r="14498" customFormat="false" ht="12.75" hidden="false" customHeight="false" outlineLevel="0" collapsed="false">
      <c r="A14498" s="5" t="n">
        <f aca="true">RAND()</f>
        <v>0.497495812522942</v>
      </c>
      <c r="B14498" s="0" t="n">
        <f aca="false">IF(A14498&lt;$N$2,$F$2,IF(A14498&lt;$N$3,$F$3,IF(A14498&lt;$N$4,$F$4,$F$5)))</f>
        <v>1</v>
      </c>
      <c r="C14498" s="6" t="n">
        <f aca="false">C14497*INDEX($G$2:$G$5,$B14498)+D14497*INDEX($H$2:$H$5,$B14498)+INDEX($K$2:$K$5,$B14498)</f>
        <v>0.481232642949824</v>
      </c>
      <c r="D14498" s="6" t="n">
        <f aca="false">C14497*INDEX($I$2:$I$5,$B14498)+D14497*INDEX($J$2:$J$5,$B14498)+INDEX($L$2:$L$5,$B14498)</f>
        <v>0.323964250688662</v>
      </c>
    </row>
    <row r="14499" customFormat="false" ht="12.75" hidden="false" customHeight="false" outlineLevel="0" collapsed="false">
      <c r="A14499" s="5" t="n">
        <f aca="true">RAND()</f>
        <v>0.0201999112850591</v>
      </c>
      <c r="B14499" s="0" t="n">
        <f aca="false">IF(A14499&lt;$N$2,$F$2,IF(A14499&lt;$N$3,$F$3,IF(A14499&lt;$N$4,$F$4,$F$5)))</f>
        <v>1</v>
      </c>
      <c r="C14499" s="6" t="n">
        <f aca="false">C14498*INDEX($G$2:$G$5,$B14499)+D14498*INDEX($H$2:$H$5,$B14499)+INDEX($K$2:$K$5,$B14499)</f>
        <v>0.495553191139881</v>
      </c>
      <c r="D14499" s="6" t="n">
        <f aca="false">C14498*INDEX($I$2:$I$5,$B14499)+D14498*INDEX($J$2:$J$5,$B14499)+INDEX($L$2:$L$5,$B14499)</f>
        <v>0.44024004104553</v>
      </c>
    </row>
    <row r="14500" customFormat="false" ht="12.75" hidden="false" customHeight="false" outlineLevel="0" collapsed="false">
      <c r="A14500" s="5" t="n">
        <f aca="true">RAND()</f>
        <v>0.120209402349831</v>
      </c>
      <c r="B14500" s="0" t="n">
        <f aca="false">IF(A14500&lt;$N$2,$F$2,IF(A14500&lt;$N$3,$F$3,IF(A14500&lt;$N$4,$F$4,$F$5)))</f>
        <v>1</v>
      </c>
      <c r="C14500" s="6" t="n">
        <f aca="false">C14499*INDEX($G$2:$G$5,$B14500)+D14499*INDEX($H$2:$H$5,$B14500)+INDEX($K$2:$K$5,$B14500)</f>
        <v>0.512013540796444</v>
      </c>
      <c r="D14500" s="6" t="n">
        <f aca="false">C14499*INDEX($I$2:$I$5,$B14500)+D14499*INDEX($J$2:$J$5,$B14500)+INDEX($L$2:$L$5,$B14500)</f>
        <v>0.53842832677548</v>
      </c>
    </row>
    <row r="14501" customFormat="false" ht="12.75" hidden="false" customHeight="false" outlineLevel="0" collapsed="false">
      <c r="A14501" s="5" t="n">
        <f aca="true">RAND()</f>
        <v>0.827235631514355</v>
      </c>
      <c r="B14501" s="0" t="n">
        <f aca="false">IF(A14501&lt;$N$2,$F$2,IF(A14501&lt;$N$3,$F$3,IF(A14501&lt;$N$4,$F$4,$F$5)))</f>
        <v>2</v>
      </c>
      <c r="C14501" s="6" t="n">
        <f aca="false">C14500*INDEX($G$2:$G$5,$B14501)+D14500*INDEX($H$2:$H$5,$B14501)+INDEX($K$2:$K$5,$B14501)</f>
        <v>0.379181865685641</v>
      </c>
      <c r="D14501" s="6" t="n">
        <f aca="false">C14500*INDEX($I$2:$I$5,$B14501)+D14500*INDEX($J$2:$J$5,$B14501)+INDEX($L$2:$L$5,$B14501)</f>
        <v>0.270785440594766</v>
      </c>
    </row>
    <row r="14502" customFormat="false" ht="12.75" hidden="false" customHeight="false" outlineLevel="0" collapsed="false">
      <c r="A14502" s="5" t="n">
        <f aca="true">RAND()</f>
        <v>0.67873782934071</v>
      </c>
      <c r="B14502" s="0" t="n">
        <f aca="false">IF(A14502&lt;$N$2,$F$2,IF(A14502&lt;$N$3,$F$3,IF(A14502&lt;$N$4,$F$4,$F$5)))</f>
        <v>1</v>
      </c>
      <c r="C14502" s="6" t="n">
        <f aca="false">C14501*INDEX($G$2:$G$5,$B14502)+D14501*INDEX($H$2:$H$5,$B14502)+INDEX($K$2:$K$5,$B14502)</f>
        <v>0.406944465269116</v>
      </c>
      <c r="D14502" s="6" t="n">
        <f aca="false">C14501*INDEX($I$2:$I$5,$B14502)+D14501*INDEX($J$2:$J$5,$B14502)+INDEX($L$2:$L$5,$B14502)</f>
        <v>0.398867110034587</v>
      </c>
    </row>
    <row r="14503" customFormat="false" ht="12.75" hidden="false" customHeight="false" outlineLevel="0" collapsed="false">
      <c r="A14503" s="5" t="n">
        <f aca="true">RAND()</f>
        <v>0.791180181011913</v>
      </c>
      <c r="B14503" s="0" t="n">
        <f aca="false">IF(A14503&lt;$N$2,$F$2,IF(A14503&lt;$N$3,$F$3,IF(A14503&lt;$N$4,$F$4,$F$5)))</f>
        <v>2</v>
      </c>
      <c r="C14503" s="6" t="n">
        <f aca="false">C14502*INDEX($G$2:$G$5,$B14503)+D14502*INDEX($H$2:$H$5,$B14503)+INDEX($K$2:$K$5,$B14503)</f>
        <v>0.390024092790199</v>
      </c>
      <c r="D14503" s="6" t="n">
        <f aca="false">C14502*INDEX($I$2:$I$5,$B14503)+D14502*INDEX($J$2:$J$5,$B14503)+INDEX($L$2:$L$5,$B14503)</f>
        <v>0.219546269827634</v>
      </c>
    </row>
    <row r="14504" customFormat="false" ht="12.75" hidden="false" customHeight="false" outlineLevel="0" collapsed="false">
      <c r="A14504" s="5" t="n">
        <f aca="true">RAND()</f>
        <v>0.00206721807525175</v>
      </c>
      <c r="B14504" s="0" t="n">
        <f aca="false">IF(A14504&lt;$N$2,$F$2,IF(A14504&lt;$N$3,$F$3,IF(A14504&lt;$N$4,$F$4,$F$5)))</f>
        <v>1</v>
      </c>
      <c r="C14504" s="6" t="n">
        <f aca="false">C14503*INDEX($G$2:$G$5,$B14504)+D14503*INDEX($H$2:$H$5,$B14504)+INDEX($K$2:$K$5,$B14504)</f>
        <v>0.414253666762501</v>
      </c>
      <c r="D14504" s="6" t="n">
        <f aca="false">C14503*INDEX($I$2:$I$5,$B14504)+D14503*INDEX($J$2:$J$5,$B14504)+INDEX($L$2:$L$5,$B14504)</f>
        <v>0.354963891650424</v>
      </c>
    </row>
    <row r="14505" customFormat="false" ht="12.75" hidden="false" customHeight="false" outlineLevel="0" collapsed="false">
      <c r="A14505" s="5" t="n">
        <f aca="true">RAND()</f>
        <v>0.927930033736604</v>
      </c>
      <c r="B14505" s="0" t="n">
        <f aca="false">IF(A14505&lt;$N$2,$F$2,IF(A14505&lt;$N$3,$F$3,IF(A14505&lt;$N$4,$F$4,$F$5)))</f>
        <v>3</v>
      </c>
      <c r="C14505" s="6" t="n">
        <f aca="false">C14504*INDEX($G$2:$G$5,$B14505)+D14504*INDEX($H$2:$H$5,$B14505)+INDEX($K$2:$K$5,$B14505)</f>
        <v>0.613316731322695</v>
      </c>
      <c r="D14505" s="6" t="n">
        <f aca="false">C14504*INDEX($I$2:$I$5,$B14505)+D14504*INDEX($J$2:$J$5,$B14505)+INDEX($L$2:$L$5,$B14505)</f>
        <v>0.107832395679401</v>
      </c>
    </row>
    <row r="14506" customFormat="false" ht="12.75" hidden="false" customHeight="false" outlineLevel="0" collapsed="false">
      <c r="A14506" s="5" t="n">
        <f aca="true">RAND()</f>
        <v>0.883593848143523</v>
      </c>
      <c r="B14506" s="0" t="n">
        <f aca="false">IF(A14506&lt;$N$2,$F$2,IF(A14506&lt;$N$3,$F$3,IF(A14506&lt;$N$4,$F$4,$F$5)))</f>
        <v>3</v>
      </c>
      <c r="C14506" s="6" t="n">
        <f aca="false">C14505*INDEX($G$2:$G$5,$B14506)+D14505*INDEX($H$2:$H$5,$B14506)+INDEX($K$2:$K$5,$B14506)</f>
        <v>0.513519058278866</v>
      </c>
      <c r="D14506" s="6" t="n">
        <f aca="false">C14505*INDEX($I$2:$I$5,$B14506)+D14505*INDEX($J$2:$J$5,$B14506)+INDEX($L$2:$L$5,$B14506)</f>
        <v>0.101018627919919</v>
      </c>
    </row>
    <row r="14507" customFormat="false" ht="12.75" hidden="false" customHeight="false" outlineLevel="0" collapsed="false">
      <c r="A14507" s="5" t="n">
        <f aca="true">RAND()</f>
        <v>0.873570944257726</v>
      </c>
      <c r="B14507" s="0" t="n">
        <f aca="false">IF(A14507&lt;$N$2,$F$2,IF(A14507&lt;$N$3,$F$3,IF(A14507&lt;$N$4,$F$4,$F$5)))</f>
        <v>3</v>
      </c>
      <c r="C14507" s="6" t="n">
        <f aca="false">C14506*INDEX($G$2:$G$5,$B14507)+D14506*INDEX($H$2:$H$5,$B14507)+INDEX($K$2:$K$5,$B14507)</f>
        <v>0.526560412959507</v>
      </c>
      <c r="D14507" s="6" t="n">
        <f aca="false">C14506*INDEX($I$2:$I$5,$B14507)+D14506*INDEX($J$2:$J$5,$B14507)+INDEX($L$2:$L$5,$B14507)</f>
        <v>0.0734563699695259</v>
      </c>
    </row>
    <row r="14508" customFormat="false" ht="12.75" hidden="false" customHeight="false" outlineLevel="0" collapsed="false">
      <c r="A14508" s="5" t="n">
        <f aca="true">RAND()</f>
        <v>0.82056780834684</v>
      </c>
      <c r="B14508" s="0" t="n">
        <f aca="false">IF(A14508&lt;$N$2,$F$2,IF(A14508&lt;$N$3,$F$3,IF(A14508&lt;$N$4,$F$4,$F$5)))</f>
        <v>2</v>
      </c>
      <c r="C14508" s="6" t="n">
        <f aca="false">C14507*INDEX($G$2:$G$5,$B14508)+D14507*INDEX($H$2:$H$5,$B14508)+INDEX($K$2:$K$5,$B14508)</f>
        <v>0.48713126173991</v>
      </c>
      <c r="D14508" s="6" t="n">
        <f aca="false">C14507*INDEX($I$2:$I$5,$B14508)+D14507*INDEX($J$2:$J$5,$B14508)+INDEX($L$2:$L$5,$B14508)</f>
        <v>0.182473558212845</v>
      </c>
    </row>
    <row r="14509" customFormat="false" ht="12.75" hidden="false" customHeight="false" outlineLevel="0" collapsed="false">
      <c r="A14509" s="5" t="n">
        <f aca="true">RAND()</f>
        <v>0.277859740906772</v>
      </c>
      <c r="B14509" s="0" t="n">
        <f aca="false">IF(A14509&lt;$N$2,$F$2,IF(A14509&lt;$N$3,$F$3,IF(A14509&lt;$N$4,$F$4,$F$5)))</f>
        <v>1</v>
      </c>
      <c r="C14509" s="6" t="n">
        <f aca="false">C14508*INDEX($G$2:$G$5,$B14509)+D14508*INDEX($H$2:$H$5,$B14509)+INDEX($K$2:$K$5,$B14509)</f>
        <v>0.495325962871059</v>
      </c>
      <c r="D14509" s="6" t="n">
        <f aca="false">C14508*INDEX($I$2:$I$5,$B14509)+D14508*INDEX($J$2:$J$5,$B14509)+INDEX($L$2:$L$5,$B14509)</f>
        <v>0.319896194238329</v>
      </c>
    </row>
    <row r="14510" customFormat="false" ht="12.75" hidden="false" customHeight="false" outlineLevel="0" collapsed="false">
      <c r="A14510" s="5" t="n">
        <f aca="true">RAND()</f>
        <v>0.396333432831744</v>
      </c>
      <c r="B14510" s="0" t="n">
        <f aca="false">IF(A14510&lt;$N$2,$F$2,IF(A14510&lt;$N$3,$F$3,IF(A14510&lt;$N$4,$F$4,$F$5)))</f>
        <v>1</v>
      </c>
      <c r="C14510" s="6" t="n">
        <f aca="false">C14509*INDEX($G$2:$G$5,$B14510)+D14509*INDEX($H$2:$H$5,$B14510)+INDEX($K$2:$K$5,$B14510)</f>
        <v>0.507367901664347</v>
      </c>
      <c r="D14510" s="6" t="n">
        <f aca="false">C14509*INDEX($I$2:$I$5,$B14510)+D14509*INDEX($J$2:$J$5,$B14510)+INDEX($L$2:$L$5,$B14510)</f>
        <v>0.436264808282112</v>
      </c>
    </row>
    <row r="14511" customFormat="false" ht="12.75" hidden="false" customHeight="false" outlineLevel="0" collapsed="false">
      <c r="A14511" s="5" t="n">
        <f aca="true">RAND()</f>
        <v>0.292138080876404</v>
      </c>
      <c r="B14511" s="0" t="n">
        <f aca="false">IF(A14511&lt;$N$2,$F$2,IF(A14511&lt;$N$3,$F$3,IF(A14511&lt;$N$4,$F$4,$F$5)))</f>
        <v>1</v>
      </c>
      <c r="C14511" s="6" t="n">
        <f aca="false">C14510*INDEX($G$2:$G$5,$B14511)+D14510*INDEX($H$2:$H$5,$B14511)+INDEX($K$2:$K$5,$B14511)</f>
        <v>0.521897146419469</v>
      </c>
      <c r="D14511" s="6" t="n">
        <f aca="false">C14510*INDEX($I$2:$I$5,$B14511)+D14510*INDEX($J$2:$J$5,$B14511)+INDEX($L$2:$L$5,$B14511)</f>
        <v>0.534616209869932</v>
      </c>
    </row>
    <row r="14512" customFormat="false" ht="12.75" hidden="false" customHeight="false" outlineLevel="0" collapsed="false">
      <c r="A14512" s="5" t="n">
        <f aca="true">RAND()</f>
        <v>0.568332961567748</v>
      </c>
      <c r="B14512" s="0" t="n">
        <f aca="false">IF(A14512&lt;$N$2,$F$2,IF(A14512&lt;$N$3,$F$3,IF(A14512&lt;$N$4,$F$4,$F$5)))</f>
        <v>1</v>
      </c>
      <c r="C14512" s="6" t="n">
        <f aca="false">C14511*INDEX($G$2:$G$5,$B14512)+D14511*INDEX($H$2:$H$5,$B14512)+INDEX($K$2:$K$5,$B14512)</f>
        <v>0.537871477075317</v>
      </c>
      <c r="D14512" s="6" t="n">
        <f aca="false">C14511*INDEX($I$2:$I$5,$B14512)+D14511*INDEX($J$2:$J$5,$B14512)+INDEX($L$2:$L$5,$B14512)</f>
        <v>0.617578967762052</v>
      </c>
    </row>
    <row r="14513" customFormat="false" ht="12.75" hidden="false" customHeight="false" outlineLevel="0" collapsed="false">
      <c r="A14513" s="5" t="n">
        <f aca="true">RAND()</f>
        <v>0.986575568378074</v>
      </c>
      <c r="B14513" s="0" t="n">
        <f aca="false">IF(A14513&lt;$N$2,$F$2,IF(A14513&lt;$N$3,$F$3,IF(A14513&lt;$N$4,$F$4,$F$5)))</f>
        <v>4</v>
      </c>
      <c r="C14513" s="6" t="n">
        <f aca="false">C14512*INDEX($G$2:$G$5,$B14513)+D14512*INDEX($H$2:$H$5,$B14513)+INDEX($K$2:$K$5,$B14513)</f>
        <v>0.5</v>
      </c>
      <c r="D14513" s="6" t="n">
        <f aca="false">C14512*INDEX($I$2:$I$5,$B14513)+D14512*INDEX($J$2:$J$5,$B14513)+INDEX($L$2:$L$5,$B14513)</f>
        <v>0.0988126348419284</v>
      </c>
    </row>
    <row r="14514" customFormat="false" ht="12.75" hidden="false" customHeight="false" outlineLevel="0" collapsed="false">
      <c r="A14514" s="5" t="n">
        <f aca="true">RAND()</f>
        <v>0.511594199464442</v>
      </c>
      <c r="B14514" s="0" t="n">
        <f aca="false">IF(A14514&lt;$N$2,$F$2,IF(A14514&lt;$N$3,$F$3,IF(A14514&lt;$N$4,$F$4,$F$5)))</f>
        <v>1</v>
      </c>
      <c r="C14514" s="6" t="n">
        <f aca="false">C14513*INDEX($G$2:$G$5,$B14514)+D14513*INDEX($H$2:$H$5,$B14514)+INDEX($K$2:$K$5,$B14514)</f>
        <v>0.503156067489151</v>
      </c>
      <c r="D14514" s="6" t="n">
        <f aca="false">C14513*INDEX($I$2:$I$5,$B14514)+D14513*INDEX($J$2:$J$5,$B14514)+INDEX($L$2:$L$5,$B14514)</f>
        <v>0.248391926980797</v>
      </c>
    </row>
    <row r="14515" customFormat="false" ht="12.75" hidden="false" customHeight="false" outlineLevel="0" collapsed="false">
      <c r="A14515" s="5" t="n">
        <f aca="true">RAND()</f>
        <v>0.823694540356887</v>
      </c>
      <c r="B14515" s="0" t="n">
        <f aca="false">IF(A14515&lt;$N$2,$F$2,IF(A14515&lt;$N$3,$F$3,IF(A14515&lt;$N$4,$F$4,$F$5)))</f>
        <v>2</v>
      </c>
      <c r="C14515" s="6" t="n">
        <f aca="false">C14514*INDEX($G$2:$G$5,$B14515)+D14514*INDEX($H$2:$H$5,$B14515)+INDEX($K$2:$K$5,$B14515)</f>
        <v>0.442985169797703</v>
      </c>
      <c r="D14515" s="6" t="n">
        <f aca="false">C14514*INDEX($I$2:$I$5,$B14515)+D14514*INDEX($J$2:$J$5,$B14515)+INDEX($L$2:$L$5,$B14515)</f>
        <v>0.211646480867765</v>
      </c>
    </row>
    <row r="14516" customFormat="false" ht="12.75" hidden="false" customHeight="false" outlineLevel="0" collapsed="false">
      <c r="A14516" s="5" t="n">
        <f aca="true">RAND()</f>
        <v>0.949038522409296</v>
      </c>
      <c r="B14516" s="0" t="n">
        <f aca="false">IF(A14516&lt;$N$2,$F$2,IF(A14516&lt;$N$3,$F$3,IF(A14516&lt;$N$4,$F$4,$F$5)))</f>
        <v>3</v>
      </c>
      <c r="C14516" s="6" t="n">
        <f aca="false">C14515*INDEX($G$2:$G$5,$B14516)+D14515*INDEX($H$2:$H$5,$B14516)+INDEX($K$2:$K$5,$B14516)</f>
        <v>0.568448178615922</v>
      </c>
      <c r="D14516" s="6" t="n">
        <f aca="false">C14515*INDEX($I$2:$I$5,$B14516)+D14515*INDEX($J$2:$J$5,$B14516)+INDEX($L$2:$L$5,$B14516)</f>
        <v>0.0813363601130631</v>
      </c>
    </row>
    <row r="14517" customFormat="false" ht="12.75" hidden="false" customHeight="false" outlineLevel="0" collapsed="false">
      <c r="A14517" s="5" t="n">
        <f aca="true">RAND()</f>
        <v>0.706497834814264</v>
      </c>
      <c r="B14517" s="0" t="n">
        <f aca="false">IF(A14517&lt;$N$2,$F$2,IF(A14517&lt;$N$3,$F$3,IF(A14517&lt;$N$4,$F$4,$F$5)))</f>
        <v>1</v>
      </c>
      <c r="C14517" s="6" t="n">
        <f aca="false">C14516*INDEX($G$2:$G$5,$B14517)+D14516*INDEX($H$2:$H$5,$B14517)+INDEX($K$2:$K$5,$B14517)</f>
        <v>0.560621948969101</v>
      </c>
      <c r="D14517" s="6" t="n">
        <f aca="false">C14516*INDEX($I$2:$I$5,$B14517)+D14516*INDEX($J$2:$J$5,$B14517)+INDEX($L$2:$L$5,$B14517)</f>
        <v>0.231021987127201</v>
      </c>
    </row>
    <row r="14518" customFormat="false" ht="12.75" hidden="false" customHeight="false" outlineLevel="0" collapsed="false">
      <c r="A14518" s="5" t="n">
        <f aca="true">RAND()</f>
        <v>0.354075343881876</v>
      </c>
      <c r="B14518" s="0" t="n">
        <f aca="false">IF(A14518&lt;$N$2,$F$2,IF(A14518&lt;$N$3,$F$3,IF(A14518&lt;$N$4,$F$4,$F$5)))</f>
        <v>1</v>
      </c>
      <c r="C14518" s="6" t="n">
        <f aca="false">C14517*INDEX($G$2:$G$5,$B14518)+D14517*INDEX($H$2:$H$5,$B14518)+INDEX($K$2:$K$5,$B14518)</f>
        <v>0.559515848198473</v>
      </c>
      <c r="D14518" s="6" t="n">
        <f aca="false">C14517*INDEX($I$2:$I$5,$B14518)+D14517*INDEX($J$2:$J$5,$B14518)+INDEX($L$2:$L$5,$B14518)</f>
        <v>0.358394654959137</v>
      </c>
    </row>
    <row r="14519" customFormat="false" ht="12.75" hidden="false" customHeight="false" outlineLevel="0" collapsed="false">
      <c r="A14519" s="5" t="n">
        <f aca="true">RAND()</f>
        <v>0.28461628196528</v>
      </c>
      <c r="B14519" s="0" t="n">
        <f aca="false">IF(A14519&lt;$N$2,$F$2,IF(A14519&lt;$N$3,$F$3,IF(A14519&lt;$N$4,$F$4,$F$5)))</f>
        <v>1</v>
      </c>
      <c r="C14519" s="6" t="n">
        <f aca="false">C14518*INDEX($G$2:$G$5,$B14519)+D14518*INDEX($H$2:$H$5,$B14519)+INDEX($K$2:$K$5,$B14519)</f>
        <v>0.563289557353992</v>
      </c>
      <c r="D14519" s="6" t="n">
        <f aca="false">C14518*INDEX($I$2:$I$5,$B14519)+D14518*INDEX($J$2:$J$5,$B14519)+INDEX($L$2:$L$5,$B14519)</f>
        <v>0.466574975676964</v>
      </c>
    </row>
    <row r="14520" customFormat="false" ht="12.75" hidden="false" customHeight="false" outlineLevel="0" collapsed="false">
      <c r="A14520" s="5" t="n">
        <f aca="true">RAND()</f>
        <v>0.598110935579499</v>
      </c>
      <c r="B14520" s="0" t="n">
        <f aca="false">IF(A14520&lt;$N$2,$F$2,IF(A14520&lt;$N$3,$F$3,IF(A14520&lt;$N$4,$F$4,$F$5)))</f>
        <v>1</v>
      </c>
      <c r="C14520" s="6" t="n">
        <f aca="false">C14519*INDEX($G$2:$G$5,$B14520)+D14519*INDEX($H$2:$H$5,$B14520)+INDEX($K$2:$K$5,$B14520)</f>
        <v>0.570496108293587</v>
      </c>
      <c r="D14520" s="6" t="n">
        <f aca="false">C14519*INDEX($I$2:$I$5,$B14520)+D14519*INDEX($J$2:$J$5,$B14520)+INDEX($L$2:$L$5,$B14520)</f>
        <v>0.558280440727645</v>
      </c>
    </row>
    <row r="14521" customFormat="false" ht="12.75" hidden="false" customHeight="false" outlineLevel="0" collapsed="false">
      <c r="A14521" s="5" t="n">
        <f aca="true">RAND()</f>
        <v>0.552603171224089</v>
      </c>
      <c r="B14521" s="0" t="n">
        <f aca="false">IF(A14521&lt;$N$2,$F$2,IF(A14521&lt;$N$3,$F$3,IF(A14521&lt;$N$4,$F$4,$F$5)))</f>
        <v>1</v>
      </c>
      <c r="C14521" s="6" t="n">
        <f aca="false">C14520*INDEX($G$2:$G$5,$B14521)+D14520*INDEX($H$2:$H$5,$B14521)+INDEX($K$2:$K$5,$B14521)</f>
        <v>0.580007572248178</v>
      </c>
      <c r="D14521" s="6" t="n">
        <f aca="false">C14520*INDEX($I$2:$I$5,$B14521)+D14520*INDEX($J$2:$J$5,$B14521)+INDEX($L$2:$L$5,$B14521)</f>
        <v>0.635871738170908</v>
      </c>
    </row>
    <row r="14522" customFormat="false" ht="12.75" hidden="false" customHeight="false" outlineLevel="0" collapsed="false">
      <c r="A14522" s="5" t="n">
        <f aca="true">RAND()</f>
        <v>0.764225738059663</v>
      </c>
      <c r="B14522" s="0" t="n">
        <f aca="false">IF(A14522&lt;$N$2,$F$2,IF(A14522&lt;$N$3,$F$3,IF(A14522&lt;$N$4,$F$4,$F$5)))</f>
        <v>2</v>
      </c>
      <c r="C14522" s="6" t="n">
        <f aca="false">C14521*INDEX($G$2:$G$5,$B14522)+D14521*INDEX($H$2:$H$5,$B14522)+INDEX($K$2:$K$5,$B14522)</f>
        <v>0.370554478906266</v>
      </c>
      <c r="D14522" s="6" t="n">
        <f aca="false">C14521*INDEX($I$2:$I$5,$B14522)+D14521*INDEX($J$2:$J$5,$B14522)+INDEX($L$2:$L$5,$B14522)</f>
        <v>0.305348443747757</v>
      </c>
    </row>
    <row r="14523" customFormat="false" ht="12.75" hidden="false" customHeight="false" outlineLevel="0" collapsed="false">
      <c r="A14523" s="5" t="n">
        <f aca="true">RAND()</f>
        <v>0.0294825925517905</v>
      </c>
      <c r="B14523" s="0" t="n">
        <f aca="false">IF(A14523&lt;$N$2,$F$2,IF(A14523&lt;$N$3,$F$3,IF(A14523&lt;$N$4,$F$4,$F$5)))</f>
        <v>1</v>
      </c>
      <c r="C14523" s="6" t="n">
        <f aca="false">C14522*INDEX($G$2:$G$5,$B14523)+D14522*INDEX($H$2:$H$5,$B14523)+INDEX($K$2:$K$5,$B14523)</f>
        <v>0.400898645010087</v>
      </c>
      <c r="D14523" s="6" t="n">
        <f aca="false">C14522*INDEX($I$2:$I$5,$B14523)+D14522*INDEX($J$2:$J$5,$B14523)+INDEX($L$2:$L$5,$B14523)</f>
        <v>0.428530313022314</v>
      </c>
    </row>
    <row r="14524" customFormat="false" ht="12.75" hidden="false" customHeight="false" outlineLevel="0" collapsed="false">
      <c r="A14524" s="5" t="n">
        <f aca="true">RAND()</f>
        <v>0.622814964282234</v>
      </c>
      <c r="B14524" s="0" t="n">
        <f aca="false">IF(A14524&lt;$N$2,$F$2,IF(A14524&lt;$N$3,$F$3,IF(A14524&lt;$N$4,$F$4,$F$5)))</f>
        <v>1</v>
      </c>
      <c r="C14524" s="6" t="n">
        <f aca="false">C14523*INDEX($G$2:$G$5,$B14524)+D14523*INDEX($H$2:$H$5,$B14524)+INDEX($K$2:$K$5,$B14524)</f>
        <v>0.431218571195389</v>
      </c>
      <c r="D14524" s="6" t="n">
        <f aca="false">C14523*INDEX($I$2:$I$5,$B14524)+D14523*INDEX($J$2:$J$5,$B14524)+INDEX($L$2:$L$5,$B14524)</f>
        <v>0.531988985890571</v>
      </c>
    </row>
    <row r="14525" customFormat="false" ht="12.75" hidden="false" customHeight="false" outlineLevel="0" collapsed="false">
      <c r="A14525" s="5" t="n">
        <f aca="true">RAND()</f>
        <v>0.262284334582099</v>
      </c>
      <c r="B14525" s="0" t="n">
        <f aca="false">IF(A14525&lt;$N$2,$F$2,IF(A14525&lt;$N$3,$F$3,IF(A14525&lt;$N$4,$F$4,$F$5)))</f>
        <v>1</v>
      </c>
      <c r="C14525" s="6" t="n">
        <f aca="false">C14524*INDEX($G$2:$G$5,$B14525)+D14524*INDEX($H$2:$H$5,$B14525)+INDEX($K$2:$K$5,$B14525)</f>
        <v>0.460788159422837</v>
      </c>
      <c r="D14525" s="6" t="n">
        <f aca="false">C14524*INDEX($I$2:$I$5,$B14525)+D14524*INDEX($J$2:$J$5,$B14525)+INDEX($L$2:$L$5,$B14525)</f>
        <v>0.618703561886866</v>
      </c>
    </row>
    <row r="14526" customFormat="false" ht="12.75" hidden="false" customHeight="false" outlineLevel="0" collapsed="false">
      <c r="A14526" s="5" t="n">
        <f aca="true">RAND()</f>
        <v>0.969880775432323</v>
      </c>
      <c r="B14526" s="0" t="n">
        <f aca="false">IF(A14526&lt;$N$2,$F$2,IF(A14526&lt;$N$3,$F$3,IF(A14526&lt;$N$4,$F$4,$F$5)))</f>
        <v>3</v>
      </c>
      <c r="C14526" s="6" t="n">
        <f aca="false">C14525*INDEX($G$2:$G$5,$B14526)+D14525*INDEX($H$2:$H$5,$B14526)+INDEX($K$2:$K$5,$B14526)</f>
        <v>0.680974884100557</v>
      </c>
      <c r="D14526" s="6" t="n">
        <f aca="false">C14525*INDEX($I$2:$I$5,$B14526)+D14525*INDEX($J$2:$J$5,$B14526)+INDEX($L$2:$L$5,$B14526)</f>
        <v>0.182437665617125</v>
      </c>
    </row>
    <row r="14527" customFormat="false" ht="12.75" hidden="false" customHeight="false" outlineLevel="0" collapsed="false">
      <c r="A14527" s="5" t="n">
        <f aca="true">RAND()</f>
        <v>0.242387904150608</v>
      </c>
      <c r="B14527" s="0" t="n">
        <f aca="false">IF(A14527&lt;$N$2,$F$2,IF(A14527&lt;$N$3,$F$3,IF(A14527&lt;$N$4,$F$4,$F$5)))</f>
        <v>1</v>
      </c>
      <c r="C14527" s="6" t="n">
        <f aca="false">C14526*INDEX($G$2:$G$5,$B14527)+D14526*INDEX($H$2:$H$5,$B14527)+INDEX($K$2:$K$5,$B14527)</f>
        <v>0.659897870229207</v>
      </c>
      <c r="D14527" s="6" t="n">
        <f aca="false">C14526*INDEX($I$2:$I$5,$B14527)+D14526*INDEX($J$2:$J$5,$B14527)+INDEX($L$2:$L$5,$B14527)</f>
        <v>0.312693507397218</v>
      </c>
    </row>
    <row r="14528" customFormat="false" ht="12.75" hidden="false" customHeight="false" outlineLevel="0" collapsed="false">
      <c r="A14528" s="5" t="n">
        <f aca="true">RAND()</f>
        <v>0.126818633683288</v>
      </c>
      <c r="B14528" s="0" t="n">
        <f aca="false">IF(A14528&lt;$N$2,$F$2,IF(A14528&lt;$N$3,$F$3,IF(A14528&lt;$N$4,$F$4,$F$5)))</f>
        <v>1</v>
      </c>
      <c r="C14528" s="6" t="n">
        <f aca="false">C14527*INDEX($G$2:$G$5,$B14528)+D14527*INDEX($H$2:$H$5,$B14528)+INDEX($K$2:$K$5,$B14528)</f>
        <v>0.646822951598294</v>
      </c>
      <c r="D14528" s="6" t="n">
        <f aca="false">C14527*INDEX($I$2:$I$5,$B14528)+D14527*INDEX($J$2:$J$5,$B14528)+INDEX($L$2:$L$5,$B14528)</f>
        <v>0.424060566581758</v>
      </c>
    </row>
    <row r="14529" customFormat="false" ht="12.75" hidden="false" customHeight="false" outlineLevel="0" collapsed="false">
      <c r="A14529" s="5" t="n">
        <f aca="true">RAND()</f>
        <v>0.196659547563039</v>
      </c>
      <c r="B14529" s="0" t="n">
        <f aca="false">IF(A14529&lt;$N$2,$F$2,IF(A14529&lt;$N$3,$F$3,IF(A14529&lt;$N$4,$F$4,$F$5)))</f>
        <v>1</v>
      </c>
      <c r="C14529" s="6" t="n">
        <f aca="false">C14528*INDEX($G$2:$G$5,$B14529)+D14528*INDEX($H$2:$H$5,$B14529)+INDEX($K$2:$K$5,$B14529)</f>
        <v>0.639842926870476</v>
      </c>
      <c r="D14529" s="6" t="n">
        <f aca="false">C14528*INDEX($I$2:$I$5,$B14529)+D14528*INDEX($J$2:$J$5,$B14529)+INDEX($L$2:$L$5,$B14529)</f>
        <v>0.519094971818775</v>
      </c>
    </row>
    <row r="14530" customFormat="false" ht="12.75" hidden="false" customHeight="false" outlineLevel="0" collapsed="false">
      <c r="A14530" s="5" t="n">
        <f aca="true">RAND()</f>
        <v>0.422193691750727</v>
      </c>
      <c r="B14530" s="0" t="n">
        <f aca="false">IF(A14530&lt;$N$2,$F$2,IF(A14530&lt;$N$3,$F$3,IF(A14530&lt;$N$4,$F$4,$F$5)))</f>
        <v>1</v>
      </c>
      <c r="C14530" s="6" t="n">
        <f aca="false">C14529*INDEX($G$2:$G$5,$B14530)+D14529*INDEX($H$2:$H$5,$B14530)+INDEX($K$2:$K$5,$B14530)</f>
        <v>0.637433158870329</v>
      </c>
      <c r="D14530" s="6" t="n">
        <f aca="false">C14529*INDEX($I$2:$I$5,$B14530)+D14529*INDEX($J$2:$J$5,$B14530)+INDEX($L$2:$L$5,$B14530)</f>
        <v>0.600037442779933</v>
      </c>
    </row>
    <row r="14531" customFormat="false" ht="12.75" hidden="false" customHeight="false" outlineLevel="0" collapsed="false">
      <c r="A14531" s="5" t="n">
        <f aca="true">RAND()</f>
        <v>0.874511282410976</v>
      </c>
      <c r="B14531" s="0" t="n">
        <f aca="false">IF(A14531&lt;$N$2,$F$2,IF(A14531&lt;$N$3,$F$3,IF(A14531&lt;$N$4,$F$4,$F$5)))</f>
        <v>3</v>
      </c>
      <c r="C14531" s="6" t="n">
        <f aca="false">C14530*INDEX($G$2:$G$5,$B14531)+D14530*INDEX($H$2:$H$5,$B14531)+INDEX($K$2:$K$5,$B14531)</f>
        <v>0.649195622476172</v>
      </c>
      <c r="D14531" s="6" t="n">
        <f aca="false">C14530*INDEX($I$2:$I$5,$B14531)+D14530*INDEX($J$2:$J$5,$B14531)+INDEX($L$2:$L$5,$B14531)</f>
        <v>0.22394149524513</v>
      </c>
    </row>
    <row r="14532" customFormat="false" ht="12.75" hidden="false" customHeight="false" outlineLevel="0" collapsed="false">
      <c r="A14532" s="5" t="n">
        <f aca="true">RAND()</f>
        <v>0.979530442939776</v>
      </c>
      <c r="B14532" s="0" t="n">
        <f aca="false">IF(A14532&lt;$N$2,$F$2,IF(A14532&lt;$N$3,$F$3,IF(A14532&lt;$N$4,$F$4,$F$5)))</f>
        <v>4</v>
      </c>
      <c r="C14532" s="6" t="n">
        <f aca="false">C14531*INDEX($G$2:$G$5,$B14532)+D14531*INDEX($H$2:$H$5,$B14532)+INDEX($K$2:$K$5,$B14532)</f>
        <v>0.5</v>
      </c>
      <c r="D14532" s="6" t="n">
        <f aca="false">C14531*INDEX($I$2:$I$5,$B14532)+D14531*INDEX($J$2:$J$5,$B14532)+INDEX($L$2:$L$5,$B14532)</f>
        <v>0.0358306392392207</v>
      </c>
    </row>
    <row r="14533" customFormat="false" ht="12.75" hidden="false" customHeight="false" outlineLevel="0" collapsed="false">
      <c r="A14533" s="5" t="n">
        <f aca="true">RAND()</f>
        <v>0.840864588218489</v>
      </c>
      <c r="B14533" s="0" t="n">
        <f aca="false">IF(A14533&lt;$N$2,$F$2,IF(A14533&lt;$N$3,$F$3,IF(A14533&lt;$N$4,$F$4,$F$5)))</f>
        <v>2</v>
      </c>
      <c r="C14533" s="6" t="n">
        <f aca="false">C14532*INDEX($G$2:$G$5,$B14533)+D14532*INDEX($H$2:$H$5,$B14533)+INDEX($K$2:$K$5,$B14533)</f>
        <v>0.490402275531936</v>
      </c>
      <c r="D14533" s="6" t="n">
        <f aca="false">C14532*INDEX($I$2:$I$5,$B14533)+D14532*INDEX($J$2:$J$5,$B14533)+INDEX($L$2:$L$5,$B14533)</f>
        <v>0.169058635930127</v>
      </c>
    </row>
    <row r="14534" customFormat="false" ht="12.75" hidden="false" customHeight="false" outlineLevel="0" collapsed="false">
      <c r="A14534" s="5" t="n">
        <f aca="true">RAND()</f>
        <v>8.48760379318237E-005</v>
      </c>
      <c r="B14534" s="0" t="n">
        <f aca="false">IF(A14534&lt;$N$2,$F$2,IF(A14534&lt;$N$3,$F$3,IF(A14534&lt;$N$4,$F$4,$F$5)))</f>
        <v>1</v>
      </c>
      <c r="C14534" s="6" t="n">
        <f aca="false">C14533*INDEX($G$2:$G$5,$B14534)+D14533*INDEX($H$2:$H$5,$B14534)+INDEX($K$2:$K$5,$B14534)</f>
        <v>0.497606701456029</v>
      </c>
      <c r="D14534" s="6" t="n">
        <f aca="false">C14533*INDEX($I$2:$I$5,$B14534)+D14533*INDEX($J$2:$J$5,$B14534)+INDEX($L$2:$L$5,$B14534)</f>
        <v>0.308385897709996</v>
      </c>
    </row>
    <row r="14535" customFormat="false" ht="12.75" hidden="false" customHeight="false" outlineLevel="0" collapsed="false">
      <c r="A14535" s="5" t="n">
        <f aca="true">RAND()</f>
        <v>0.351170916698054</v>
      </c>
      <c r="B14535" s="0" t="n">
        <f aca="false">IF(A14535&lt;$N$2,$F$2,IF(A14535&lt;$N$3,$F$3,IF(A14535&lt;$N$4,$F$4,$F$5)))</f>
        <v>1</v>
      </c>
      <c r="C14535" s="6" t="n">
        <f aca="false">C14534*INDEX($G$2:$G$5,$B14535)+D14534*INDEX($H$2:$H$5,$B14535)+INDEX($K$2:$K$5,$B14535)</f>
        <v>0.508878367751438</v>
      </c>
      <c r="D14535" s="6" t="n">
        <f aca="false">C14534*INDEX($I$2:$I$5,$B14535)+D14534*INDEX($J$2:$J$5,$B14535)+INDEX($L$2:$L$5,$B14535)</f>
        <v>0.426408179201913</v>
      </c>
    </row>
    <row r="14536" customFormat="false" ht="12.75" hidden="false" customHeight="false" outlineLevel="0" collapsed="false">
      <c r="A14536" s="5" t="n">
        <f aca="true">RAND()</f>
        <v>0.169640716192112</v>
      </c>
      <c r="B14536" s="0" t="n">
        <f aca="false">IF(A14536&lt;$N$2,$F$2,IF(A14536&lt;$N$3,$F$3,IF(A14536&lt;$N$4,$F$4,$F$5)))</f>
        <v>1</v>
      </c>
      <c r="C14536" s="6" t="n">
        <f aca="false">C14535*INDEX($G$2:$G$5,$B14536)+D14535*INDEX($H$2:$H$5,$B14536)+INDEX($K$2:$K$5,$B14536)</f>
        <v>0.522814836851442</v>
      </c>
      <c r="D14536" s="6" t="n">
        <f aca="false">C14535*INDEX($I$2:$I$5,$B14536)+D14535*INDEX($J$2:$J$5,$B14536)+INDEX($L$2:$L$5,$B14536)</f>
        <v>0.526192044535621</v>
      </c>
    </row>
    <row r="14537" customFormat="false" ht="12.75" hidden="false" customHeight="false" outlineLevel="0" collapsed="false">
      <c r="A14537" s="5" t="n">
        <f aca="true">RAND()</f>
        <v>0.900371615479043</v>
      </c>
      <c r="B14537" s="0" t="n">
        <f aca="false">IF(A14537&lt;$N$2,$F$2,IF(A14537&lt;$N$3,$F$3,IF(A14537&lt;$N$4,$F$4,$F$5)))</f>
        <v>3</v>
      </c>
      <c r="C14537" s="6" t="n">
        <f aca="false">C14536*INDEX($G$2:$G$5,$B14537)+D14536*INDEX($H$2:$H$5,$B14537)+INDEX($K$2:$K$5,$B14537)</f>
        <v>0.645490123075865</v>
      </c>
      <c r="D14537" s="6" t="n">
        <f aca="false">C14536*INDEX($I$2:$I$5,$B14537)+D14536*INDEX($J$2:$J$5,$B14537)+INDEX($L$2:$L$5,$B14537)</f>
        <v>0.176639372136317</v>
      </c>
    </row>
    <row r="14538" customFormat="false" ht="12.75" hidden="false" customHeight="false" outlineLevel="0" collapsed="false">
      <c r="A14538" s="5" t="n">
        <f aca="true">RAND()</f>
        <v>0.522571826534729</v>
      </c>
      <c r="B14538" s="0" t="n">
        <f aca="false">IF(A14538&lt;$N$2,$F$2,IF(A14538&lt;$N$3,$F$3,IF(A14538&lt;$N$4,$F$4,$F$5)))</f>
        <v>1</v>
      </c>
      <c r="C14538" s="6" t="n">
        <f aca="false">C14537*INDEX($G$2:$G$5,$B14538)+D14537*INDEX($H$2:$H$5,$B14538)+INDEX($K$2:$K$5,$B14538)</f>
        <v>0.629556771260453</v>
      </c>
      <c r="D14538" s="6" t="n">
        <f aca="false">C14537*INDEX($I$2:$I$5,$B14538)+D14537*INDEX($J$2:$J$5,$B14538)+INDEX($L$2:$L$5,$B14538)</f>
        <v>0.309083692389926</v>
      </c>
    </row>
    <row r="14539" customFormat="false" ht="12.75" hidden="false" customHeight="false" outlineLevel="0" collapsed="false">
      <c r="A14539" s="5" t="n">
        <f aca="true">RAND()</f>
        <v>0.356561428396813</v>
      </c>
      <c r="B14539" s="0" t="n">
        <f aca="false">IF(A14539&lt;$N$2,$F$2,IF(A14539&lt;$N$3,$F$3,IF(A14539&lt;$N$4,$F$4,$F$5)))</f>
        <v>1</v>
      </c>
      <c r="C14539" s="6" t="n">
        <f aca="false">C14538*INDEX($G$2:$G$5,$B14539)+D14538*INDEX($H$2:$H$5,$B14539)+INDEX($K$2:$K$5,$B14539)</f>
        <v>0.620929795418552</v>
      </c>
      <c r="D14539" s="6" t="n">
        <f aca="false">C14538*INDEX($I$2:$I$5,$B14539)+D14538*INDEX($J$2:$J$5,$B14539)+INDEX($L$2:$L$5,$B14539)</f>
        <v>0.422118454302411</v>
      </c>
    </row>
    <row r="14540" customFormat="false" ht="12.75" hidden="false" customHeight="false" outlineLevel="0" collapsed="false">
      <c r="A14540" s="5" t="n">
        <f aca="true">RAND()</f>
        <v>0.657127531465397</v>
      </c>
      <c r="B14540" s="0" t="n">
        <f aca="false">IF(A14540&lt;$N$2,$F$2,IF(A14540&lt;$N$3,$F$3,IF(A14540&lt;$N$4,$F$4,$F$5)))</f>
        <v>1</v>
      </c>
      <c r="C14540" s="6" t="n">
        <f aca="false">C14539*INDEX($G$2:$G$5,$B14540)+D14539*INDEX($H$2:$H$5,$B14540)+INDEX($K$2:$K$5,$B14540)</f>
        <v>0.617787779119539</v>
      </c>
      <c r="D14540" s="6" t="n">
        <f aca="false">C14539*INDEX($I$2:$I$5,$B14540)+D14539*INDEX($J$2:$J$5,$B14540)+INDEX($L$2:$L$5,$B14540)</f>
        <v>0.51840416527226</v>
      </c>
    </row>
    <row r="14541" customFormat="false" ht="12.75" hidden="false" customHeight="false" outlineLevel="0" collapsed="false">
      <c r="A14541" s="5" t="n">
        <f aca="true">RAND()</f>
        <v>0.913190214565934</v>
      </c>
      <c r="B14541" s="0" t="n">
        <f aca="false">IF(A14541&lt;$N$2,$F$2,IF(A14541&lt;$N$3,$F$3,IF(A14541&lt;$N$4,$F$4,$F$5)))</f>
        <v>3</v>
      </c>
      <c r="C14541" s="6" t="n">
        <f aca="false">C14540*INDEX($G$2:$G$5,$B14541)+D14540*INDEX($H$2:$H$5,$B14541)+INDEX($K$2:$K$5,$B14541)</f>
        <v>0.629040211904119</v>
      </c>
      <c r="D14541" s="6" t="n">
        <f aca="false">C14540*INDEX($I$2:$I$5,$B14541)+D14540*INDEX($J$2:$J$5,$B14541)+INDEX($L$2:$L$5,$B14541)</f>
        <v>0.199486609740606</v>
      </c>
    </row>
    <row r="14542" customFormat="false" ht="12.75" hidden="false" customHeight="false" outlineLevel="0" collapsed="false">
      <c r="A14542" s="5" t="n">
        <f aca="true">RAND()</f>
        <v>0.30822184572109</v>
      </c>
      <c r="B14542" s="0" t="n">
        <f aca="false">IF(A14542&lt;$N$2,$F$2,IF(A14542&lt;$N$3,$F$3,IF(A14542&lt;$N$4,$F$4,$F$5)))</f>
        <v>1</v>
      </c>
      <c r="C14542" s="6" t="n">
        <f aca="false">C14541*INDEX($G$2:$G$5,$B14542)+D14541*INDEX($H$2:$H$5,$B14542)+INDEX($K$2:$K$5,$B14542)</f>
        <v>0.616436144466999</v>
      </c>
      <c r="D14542" s="6" t="n">
        <f aca="false">C14541*INDEX($I$2:$I$5,$B14542)+D14541*INDEX($J$2:$J$5,$B14542)+INDEX($L$2:$L$5,$B14542)</f>
        <v>0.329089643829322</v>
      </c>
    </row>
    <row r="14543" customFormat="false" ht="12.75" hidden="false" customHeight="false" outlineLevel="0" collapsed="false">
      <c r="A14543" s="5" t="n">
        <f aca="true">RAND()</f>
        <v>0.049690607107743</v>
      </c>
      <c r="B14543" s="0" t="n">
        <f aca="false">IF(A14543&lt;$N$2,$F$2,IF(A14543&lt;$N$3,$F$3,IF(A14543&lt;$N$4,$F$4,$F$5)))</f>
        <v>1</v>
      </c>
      <c r="C14543" s="6" t="n">
        <f aca="false">C14542*INDEX($G$2:$G$5,$B14543)+D14542*INDEX($H$2:$H$5,$B14543)+INDEX($K$2:$K$5,$B14543)</f>
        <v>0.610530603474167</v>
      </c>
      <c r="D14543" s="6" t="n">
        <f aca="false">C14542*INDEX($I$2:$I$5,$B14543)+D14542*INDEX($J$2:$J$5,$B14543)+INDEX($L$2:$L$5,$B14543)</f>
        <v>0.439588970265815</v>
      </c>
    </row>
    <row r="14544" customFormat="false" ht="12.75" hidden="false" customHeight="false" outlineLevel="0" collapsed="false">
      <c r="A14544" s="5" t="n">
        <f aca="true">RAND()</f>
        <v>0.667460465858071</v>
      </c>
      <c r="B14544" s="0" t="n">
        <f aca="false">IF(A14544&lt;$N$2,$F$2,IF(A14544&lt;$N$3,$F$3,IF(A14544&lt;$N$4,$F$4,$F$5)))</f>
        <v>1</v>
      </c>
      <c r="C14544" s="6" t="n">
        <f aca="false">C14543*INDEX($G$2:$G$5,$B14544)+D14543*INDEX($H$2:$H$5,$B14544)+INDEX($K$2:$K$5,$B14544)</f>
        <v>0.609605274249403</v>
      </c>
      <c r="D14544" s="6" t="n">
        <f aca="false">C14543*INDEX($I$2:$I$5,$B14544)+D14543*INDEX($J$2:$J$5,$B14544)+INDEX($L$2:$L$5,$B14544)</f>
        <v>0.533621403427133</v>
      </c>
    </row>
    <row r="14545" customFormat="false" ht="12.75" hidden="false" customHeight="false" outlineLevel="0" collapsed="false">
      <c r="A14545" s="5" t="n">
        <f aca="true">RAND()</f>
        <v>0.321262402512997</v>
      </c>
      <c r="B14545" s="0" t="n">
        <f aca="false">IF(A14545&lt;$N$2,$F$2,IF(A14545&lt;$N$3,$F$3,IF(A14545&lt;$N$4,$F$4,$F$5)))</f>
        <v>1</v>
      </c>
      <c r="C14545" s="6" t="n">
        <f aca="false">C14544*INDEX($G$2:$G$5,$B14545)+D14544*INDEX($H$2:$H$5,$B14545)+INDEX($K$2:$K$5,$B14545)</f>
        <v>0.612298869764547</v>
      </c>
      <c r="D14545" s="6" t="n">
        <f aca="false">C14544*INDEX($I$2:$I$5,$B14545)+D14544*INDEX($J$2:$J$5,$B14545)+INDEX($L$2:$L$5,$B14545)</f>
        <v>0.613489176362408</v>
      </c>
    </row>
    <row r="14546" customFormat="false" ht="12.75" hidden="false" customHeight="false" outlineLevel="0" collapsed="false">
      <c r="A14546" s="5" t="n">
        <f aca="true">RAND()</f>
        <v>0.70504664282758</v>
      </c>
      <c r="B14546" s="0" t="n">
        <f aca="false">IF(A14546&lt;$N$2,$F$2,IF(A14546&lt;$N$3,$F$3,IF(A14546&lt;$N$4,$F$4,$F$5)))</f>
        <v>1</v>
      </c>
      <c r="C14546" s="6" t="n">
        <f aca="false">C14545*INDEX($G$2:$G$5,$B14546)+D14545*INDEX($H$2:$H$5,$B14546)+INDEX($K$2:$K$5,$B14546)</f>
        <v>0.617540839955509</v>
      </c>
      <c r="D14546" s="6" t="n">
        <f aca="false">C14545*INDEX($I$2:$I$5,$B14546)+D14545*INDEX($J$2:$J$5,$B14546)+INDEX($L$2:$L$5,$B14546)</f>
        <v>0.681197252550396</v>
      </c>
    </row>
    <row r="14547" customFormat="false" ht="12.75" hidden="false" customHeight="false" outlineLevel="0" collapsed="false">
      <c r="A14547" s="5" t="n">
        <f aca="true">RAND()</f>
        <v>0.0483087974827981</v>
      </c>
      <c r="B14547" s="0" t="n">
        <f aca="false">IF(A14547&lt;$N$2,$F$2,IF(A14547&lt;$N$3,$F$3,IF(A14547&lt;$N$4,$F$4,$F$5)))</f>
        <v>1</v>
      </c>
      <c r="C14547" s="6" t="n">
        <f aca="false">C14546*INDEX($G$2:$G$5,$B14547)+D14546*INDEX($H$2:$H$5,$B14547)+INDEX($K$2:$K$5,$B14547)</f>
        <v>0.624496471466592</v>
      </c>
      <c r="D14547" s="6" t="n">
        <f aca="false">C14546*INDEX($I$2:$I$5,$B14547)+D14546*INDEX($J$2:$J$5,$B14547)+INDEX($L$2:$L$5,$B14547)</f>
        <v>0.738487456336933</v>
      </c>
    </row>
    <row r="14548" customFormat="false" ht="12.75" hidden="false" customHeight="false" outlineLevel="0" collapsed="false">
      <c r="A14548" s="5" t="n">
        <f aca="true">RAND()</f>
        <v>0.316755377889875</v>
      </c>
      <c r="B14548" s="0" t="n">
        <f aca="false">IF(A14548&lt;$N$2,$F$2,IF(A14548&lt;$N$3,$F$3,IF(A14548&lt;$N$4,$F$4,$F$5)))</f>
        <v>1</v>
      </c>
      <c r="C14548" s="6" t="n">
        <f aca="false">C14547*INDEX($G$2:$G$5,$B14548)+D14547*INDEX($H$2:$H$5,$B14548)+INDEX($K$2:$K$5,$B14548)</f>
        <v>0.632521540159603</v>
      </c>
      <c r="D14548" s="6" t="n">
        <f aca="false">C14547*INDEX($I$2:$I$5,$B14548)+D14547*INDEX($J$2:$J$5,$B14548)+INDEX($L$2:$L$5,$B14548)</f>
        <v>0.786869480985792</v>
      </c>
    </row>
    <row r="14549" customFormat="false" ht="12.75" hidden="false" customHeight="false" outlineLevel="0" collapsed="false">
      <c r="A14549" s="5" t="n">
        <f aca="true">RAND()</f>
        <v>0.958265384071825</v>
      </c>
      <c r="B14549" s="0" t="n">
        <f aca="false">IF(A14549&lt;$N$2,$F$2,IF(A14549&lt;$N$3,$F$3,IF(A14549&lt;$N$4,$F$4,$F$5)))</f>
        <v>3</v>
      </c>
      <c r="C14549" s="6" t="n">
        <f aca="false">C14548*INDEX($G$2:$G$5,$B14549)+D14548*INDEX($H$2:$H$5,$B14549)+INDEX($K$2:$K$5,$B14549)</f>
        <v>0.702805832095039</v>
      </c>
      <c r="D14549" s="6" t="n">
        <f aca="false">C14548*INDEX($I$2:$I$5,$B14549)+D14548*INDEX($J$2:$J$5,$B14549)+INDEX($L$2:$L$5,$B14549)</f>
        <v>0.26694366743513</v>
      </c>
    </row>
    <row r="14550" customFormat="false" ht="12.75" hidden="false" customHeight="false" outlineLevel="0" collapsed="false">
      <c r="A14550" s="5" t="n">
        <f aca="true">RAND()</f>
        <v>0.325880059512954</v>
      </c>
      <c r="B14550" s="0" t="n">
        <f aca="false">IF(A14550&lt;$N$2,$F$2,IF(A14550&lt;$N$3,$F$3,IF(A14550&lt;$N$4,$F$4,$F$5)))</f>
        <v>1</v>
      </c>
      <c r="C14550" s="6" t="n">
        <f aca="false">C14549*INDEX($G$2:$G$5,$B14550)+D14549*INDEX($H$2:$H$5,$B14550)+INDEX($K$2:$K$5,$B14550)</f>
        <v>0.681559067143787</v>
      </c>
      <c r="D14550" s="6" t="n">
        <f aca="false">C14549*INDEX($I$2:$I$5,$B14550)+D14549*INDEX($J$2:$J$5,$B14550)+INDEX($L$2:$L$5,$B14550)</f>
        <v>0.383631357864909</v>
      </c>
    </row>
    <row r="14551" customFormat="false" ht="12.75" hidden="false" customHeight="false" outlineLevel="0" collapsed="false">
      <c r="A14551" s="5" t="n">
        <f aca="true">RAND()</f>
        <v>0.88096064760523</v>
      </c>
      <c r="B14551" s="0" t="n">
        <f aca="false">IF(A14551&lt;$N$2,$F$2,IF(A14551&lt;$N$3,$F$3,IF(A14551&lt;$N$4,$F$4,$F$5)))</f>
        <v>3</v>
      </c>
      <c r="C14551" s="6" t="n">
        <f aca="false">C14550*INDEX($G$2:$G$5,$B14551)+D14550*INDEX($H$2:$H$5,$B14551)+INDEX($K$2:$K$5,$B14551)</f>
        <v>0.581333814204201</v>
      </c>
      <c r="D14551" s="6" t="n">
        <f aca="false">C14550*INDEX($I$2:$I$5,$B14551)+D14550*INDEX($J$2:$J$5,$B14551)+INDEX($L$2:$L$5,$B14551)</f>
        <v>0.184125989271368</v>
      </c>
    </row>
    <row r="14552" customFormat="false" ht="12.75" hidden="false" customHeight="false" outlineLevel="0" collapsed="false">
      <c r="A14552" s="5" t="n">
        <f aca="true">RAND()</f>
        <v>0.968798423446646</v>
      </c>
      <c r="B14552" s="0" t="n">
        <f aca="false">IF(A14552&lt;$N$2,$F$2,IF(A14552&lt;$N$3,$F$3,IF(A14552&lt;$N$4,$F$4,$F$5)))</f>
        <v>3</v>
      </c>
      <c r="C14552" s="6" t="n">
        <f aca="false">C14551*INDEX($G$2:$G$5,$B14552)+D14551*INDEX($H$2:$H$5,$B14552)+INDEX($K$2:$K$5,$B14552)</f>
        <v>0.539907582833167</v>
      </c>
      <c r="D14552" s="6" t="n">
        <f aca="false">C14551*INDEX($I$2:$I$5,$B14552)+D14551*INDEX($J$2:$J$5,$B14552)+INDEX($L$2:$L$5,$B14552)</f>
        <v>0.110784651150406</v>
      </c>
    </row>
    <row r="14553" customFormat="false" ht="12.75" hidden="false" customHeight="false" outlineLevel="0" collapsed="false">
      <c r="A14553" s="5" t="n">
        <f aca="true">RAND()</f>
        <v>0.553855209247281</v>
      </c>
      <c r="B14553" s="0" t="n">
        <f aca="false">IF(A14553&lt;$N$2,$F$2,IF(A14553&lt;$N$3,$F$3,IF(A14553&lt;$N$4,$F$4,$F$5)))</f>
        <v>1</v>
      </c>
      <c r="C14553" s="6" t="n">
        <f aca="false">C14552*INDEX($G$2:$G$5,$B14553)+D14552*INDEX($H$2:$H$5,$B14553)+INDEX($K$2:$K$5,$B14553)</f>
        <v>0.537480569917924</v>
      </c>
      <c r="D14553" s="6" t="n">
        <f aca="false">C14552*INDEX($I$2:$I$5,$B14553)+D14552*INDEX($J$2:$J$5,$B14553)+INDEX($L$2:$L$5,$B14553)</f>
        <v>0.257079588261868</v>
      </c>
    </row>
    <row r="14554" customFormat="false" ht="12.75" hidden="false" customHeight="false" outlineLevel="0" collapsed="false">
      <c r="A14554" s="5" t="n">
        <f aca="true">RAND()</f>
        <v>0.894059526448523</v>
      </c>
      <c r="B14554" s="0" t="n">
        <f aca="false">IF(A14554&lt;$N$2,$F$2,IF(A14554&lt;$N$3,$F$3,IF(A14554&lt;$N$4,$F$4,$F$5)))</f>
        <v>3</v>
      </c>
      <c r="C14554" s="6" t="n">
        <f aca="false">C14553*INDEX($G$2:$G$5,$B14554)+D14553*INDEX($H$2:$H$5,$B14554)+INDEX($K$2:$K$5,$B14554)</f>
        <v>0.56713143799042</v>
      </c>
      <c r="D14554" s="6" t="n">
        <f aca="false">C14553*INDEX($I$2:$I$5,$B14554)+D14553*INDEX($J$2:$J$5,$B14554)+INDEX($L$2:$L$5,$B14554)</f>
        <v>0.116672810596723</v>
      </c>
    </row>
    <row r="14555" customFormat="false" ht="12.75" hidden="false" customHeight="false" outlineLevel="0" collapsed="false">
      <c r="A14555" s="5" t="n">
        <f aca="true">RAND()</f>
        <v>0.0952652859700785</v>
      </c>
      <c r="B14555" s="0" t="n">
        <f aca="false">IF(A14555&lt;$N$2,$F$2,IF(A14555&lt;$N$3,$F$3,IF(A14555&lt;$N$4,$F$4,$F$5)))</f>
        <v>1</v>
      </c>
      <c r="C14555" s="6" t="n">
        <f aca="false">C14554*INDEX($G$2:$G$5,$B14555)+D14554*INDEX($H$2:$H$5,$B14555)+INDEX($K$2:$K$5,$B14555)</f>
        <v>0.560811484845945</v>
      </c>
      <c r="D14555" s="6" t="n">
        <f aca="false">C14554*INDEX($I$2:$I$5,$B14555)+D14554*INDEX($J$2:$J$5,$B14555)+INDEX($L$2:$L$5,$B14555)</f>
        <v>0.261071352990972</v>
      </c>
    </row>
    <row r="14556" customFormat="false" ht="12.75" hidden="false" customHeight="false" outlineLevel="0" collapsed="false">
      <c r="A14556" s="5" t="n">
        <f aca="true">RAND()</f>
        <v>0.663562962558315</v>
      </c>
      <c r="B14556" s="0" t="n">
        <f aca="false">IF(A14556&lt;$N$2,$F$2,IF(A14556&lt;$N$3,$F$3,IF(A14556&lt;$N$4,$F$4,$F$5)))</f>
        <v>1</v>
      </c>
      <c r="C14556" s="6" t="n">
        <f aca="false">C14555*INDEX($G$2:$G$5,$B14556)+D14555*INDEX($H$2:$H$5,$B14556)+INDEX($K$2:$K$5,$B14556)</f>
        <v>0.560788590694873</v>
      </c>
      <c r="D14556" s="6" t="n">
        <f aca="false">C14555*INDEX($I$2:$I$5,$B14556)+D14555*INDEX($J$2:$J$5,$B14556)+INDEX($L$2:$L$5,$B14556)</f>
        <v>0.383899553750035</v>
      </c>
    </row>
    <row r="14557" customFormat="false" ht="12.75" hidden="false" customHeight="false" outlineLevel="0" collapsed="false">
      <c r="A14557" s="5" t="n">
        <f aca="true">RAND()</f>
        <v>0.940935795738442</v>
      </c>
      <c r="B14557" s="0" t="n">
        <f aca="false">IF(A14557&lt;$N$2,$F$2,IF(A14557&lt;$N$3,$F$3,IF(A14557&lt;$N$4,$F$4,$F$5)))</f>
        <v>3</v>
      </c>
      <c r="C14557" s="6" t="n">
        <f aca="false">C14556*INDEX($G$2:$G$5,$B14557)+D14556*INDEX($H$2:$H$5,$B14557)+INDEX($K$2:$K$5,$B14557)</f>
        <v>0.599525285107029</v>
      </c>
      <c r="D14557" s="6" t="n">
        <f aca="false">C14556*INDEX($I$2:$I$5,$B14557)+D14556*INDEX($J$2:$J$5,$B14557)+INDEX($L$2:$L$5,$B14557)</f>
        <v>0.152789227819425</v>
      </c>
    </row>
    <row r="14558" customFormat="false" ht="12.75" hidden="false" customHeight="false" outlineLevel="0" collapsed="false">
      <c r="A14558" s="5" t="n">
        <f aca="true">RAND()</f>
        <v>0.901479652397575</v>
      </c>
      <c r="B14558" s="0" t="n">
        <f aca="false">IF(A14558&lt;$N$2,$F$2,IF(A14558&lt;$N$3,$F$3,IF(A14558&lt;$N$4,$F$4,$F$5)))</f>
        <v>3</v>
      </c>
      <c r="C14558" s="6" t="n">
        <f aca="false">C14557*INDEX($G$2:$G$5,$B14558)+D14557*INDEX($H$2:$H$5,$B14558)+INDEX($K$2:$K$5,$B14558)</f>
        <v>0.528310558706843</v>
      </c>
      <c r="D14558" s="6" t="n">
        <f aca="false">C14557*INDEX($I$2:$I$5,$B14558)+D14557*INDEX($J$2:$J$5,$B14558)+INDEX($L$2:$L$5,$B14558)</f>
        <v>0.108087621121031</v>
      </c>
    </row>
    <row r="14559" customFormat="false" ht="12.75" hidden="false" customHeight="false" outlineLevel="0" collapsed="false">
      <c r="A14559" s="5" t="n">
        <f aca="true">RAND()</f>
        <v>0.777394220697088</v>
      </c>
      <c r="B14559" s="0" t="n">
        <f aca="false">IF(A14559&lt;$N$2,$F$2,IF(A14559&lt;$N$3,$F$3,IF(A14559&lt;$N$4,$F$4,$F$5)))</f>
        <v>2</v>
      </c>
      <c r="C14559" s="6" t="n">
        <f aca="false">C14558*INDEX($G$2:$G$5,$B14559)+D14558*INDEX($H$2:$H$5,$B14559)+INDEX($K$2:$K$5,$B14559)</f>
        <v>0.479649377691895</v>
      </c>
      <c r="D14559" s="6" t="n">
        <f aca="false">C14558*INDEX($I$2:$I$5,$B14559)+D14558*INDEX($J$2:$J$5,$B14559)+INDEX($L$2:$L$5,$B14559)</f>
        <v>0.18969144762859</v>
      </c>
    </row>
    <row r="14560" customFormat="false" ht="12.75" hidden="false" customHeight="false" outlineLevel="0" collapsed="false">
      <c r="A14560" s="5" t="n">
        <f aca="true">RAND()</f>
        <v>0.294851582398976</v>
      </c>
      <c r="B14560" s="0" t="n">
        <f aca="false">IF(A14560&lt;$N$2,$F$2,IF(A14560&lt;$N$3,$F$3,IF(A14560&lt;$N$4,$F$4,$F$5)))</f>
        <v>1</v>
      </c>
      <c r="C14560" s="6" t="n">
        <f aca="false">C14559*INDEX($G$2:$G$5,$B14560)+D14559*INDEX($H$2:$H$5,$B14560)+INDEX($K$2:$K$5,$B14560)</f>
        <v>0.489240905222677</v>
      </c>
      <c r="D14560" s="6" t="n">
        <f aca="false">C14559*INDEX($I$2:$I$5,$B14560)+D14559*INDEX($J$2:$J$5,$B14560)+INDEX($L$2:$L$5,$B14560)</f>
        <v>0.326301012062073</v>
      </c>
    </row>
    <row r="14561" customFormat="false" ht="12.75" hidden="false" customHeight="false" outlineLevel="0" collapsed="false">
      <c r="A14561" s="5" t="n">
        <f aca="true">RAND()</f>
        <v>0.0141586436744936</v>
      </c>
      <c r="B14561" s="0" t="n">
        <f aca="false">IF(A14561&lt;$N$2,$F$2,IF(A14561&lt;$N$3,$F$3,IF(A14561&lt;$N$4,$F$4,$F$5)))</f>
        <v>1</v>
      </c>
      <c r="C14561" s="6" t="n">
        <f aca="false">C14560*INDEX($G$2:$G$5,$B14561)+D14560*INDEX($H$2:$H$5,$B14561)+INDEX($K$2:$K$5,$B14561)</f>
        <v>0.502438665980349</v>
      </c>
      <c r="D14561" s="6" t="n">
        <f aca="false">C14560*INDEX($I$2:$I$5,$B14561)+D14560*INDEX($J$2:$J$5,$B14561)+INDEX($L$2:$L$5,$B14561)</f>
        <v>0.441927645747461</v>
      </c>
    </row>
    <row r="14562" customFormat="false" ht="12.75" hidden="false" customHeight="false" outlineLevel="0" collapsed="false">
      <c r="A14562" s="5" t="n">
        <f aca="true">RAND()</f>
        <v>0.532682016286287</v>
      </c>
      <c r="B14562" s="0" t="n">
        <f aca="false">IF(A14562&lt;$N$2,$F$2,IF(A14562&lt;$N$3,$F$3,IF(A14562&lt;$N$4,$F$4,$F$5)))</f>
        <v>1</v>
      </c>
      <c r="C14562" s="6" t="n">
        <f aca="false">C14561*INDEX($G$2:$G$5,$B14562)+D14561*INDEX($H$2:$H$5,$B14562)+INDEX($K$2:$K$5,$B14562)</f>
        <v>0.517921750309973</v>
      </c>
      <c r="D14562" s="6" t="n">
        <f aca="false">C14561*INDEX($I$2:$I$5,$B14562)+D14561*INDEX($J$2:$J$5,$B14562)+INDEX($L$2:$L$5,$B14562)</f>
        <v>0.539606340598321</v>
      </c>
    </row>
    <row r="14563" customFormat="false" ht="12.75" hidden="false" customHeight="false" outlineLevel="0" collapsed="false">
      <c r="A14563" s="5" t="n">
        <f aca="true">RAND()</f>
        <v>0.0683172035760278</v>
      </c>
      <c r="B14563" s="0" t="n">
        <f aca="false">IF(A14563&lt;$N$2,$F$2,IF(A14563&lt;$N$3,$F$3,IF(A14563&lt;$N$4,$F$4,$F$5)))</f>
        <v>1</v>
      </c>
      <c r="C14563" s="6" t="n">
        <f aca="false">C14562*INDEX($G$2:$G$5,$B14563)+D14562*INDEX($H$2:$H$5,$B14563)+INDEX($K$2:$K$5,$B14563)</f>
        <v>0.534681000615304</v>
      </c>
      <c r="D14563" s="6" t="n">
        <f aca="false">C14562*INDEX($I$2:$I$5,$B14563)+D14562*INDEX($J$2:$J$5,$B14563)+INDEX($L$2:$L$5,$B14563)</f>
        <v>0.621962678406506</v>
      </c>
    </row>
    <row r="14564" customFormat="false" ht="12.75" hidden="false" customHeight="false" outlineLevel="0" collapsed="false">
      <c r="A14564" s="5" t="n">
        <f aca="true">RAND()</f>
        <v>0.355630457956858</v>
      </c>
      <c r="B14564" s="0" t="n">
        <f aca="false">IF(A14564&lt;$N$2,$F$2,IF(A14564&lt;$N$3,$F$3,IF(A14564&lt;$N$4,$F$4,$F$5)))</f>
        <v>1</v>
      </c>
      <c r="C14564" s="6" t="n">
        <f aca="false">C14563*INDEX($G$2:$G$5,$B14564)+D14563*INDEX($H$2:$H$5,$B14564)+INDEX($K$2:$K$5,$B14564)</f>
        <v>0.551956788623434</v>
      </c>
      <c r="D14564" s="6" t="n">
        <f aca="false">C14563*INDEX($I$2:$I$5,$B14564)+D14563*INDEX($J$2:$J$5,$B14564)+INDEX($L$2:$L$5,$B14564)</f>
        <v>0.691263116944357</v>
      </c>
    </row>
    <row r="14565" customFormat="false" ht="12.75" hidden="false" customHeight="false" outlineLevel="0" collapsed="false">
      <c r="A14565" s="5" t="n">
        <f aca="true">RAND()</f>
        <v>0.382390310674907</v>
      </c>
      <c r="B14565" s="0" t="n">
        <f aca="false">IF(A14565&lt;$N$2,$F$2,IF(A14565&lt;$N$3,$F$3,IF(A14565&lt;$N$4,$F$4,$F$5)))</f>
        <v>1</v>
      </c>
      <c r="C14565" s="6" t="n">
        <f aca="false">C14564*INDEX($G$2:$G$5,$B14565)+D14564*INDEX($H$2:$H$5,$B14565)+INDEX($K$2:$K$5,$B14565)</f>
        <v>0.569188048868237</v>
      </c>
      <c r="D14565" s="6" t="n">
        <f aca="false">C14564*INDEX($I$2:$I$5,$B14565)+D14564*INDEX($J$2:$J$5,$B14565)+INDEX($L$2:$L$5,$B14565)</f>
        <v>0.749459985106692</v>
      </c>
    </row>
    <row r="14566" customFormat="false" ht="12.75" hidden="false" customHeight="false" outlineLevel="0" collapsed="false">
      <c r="A14566" s="5" t="n">
        <f aca="true">RAND()</f>
        <v>0.889035414074593</v>
      </c>
      <c r="B14566" s="0" t="n">
        <f aca="false">IF(A14566&lt;$N$2,$F$2,IF(A14566&lt;$N$3,$F$3,IF(A14566&lt;$N$4,$F$4,$F$5)))</f>
        <v>3</v>
      </c>
      <c r="C14566" s="6" t="n">
        <f aca="false">C14565*INDEX($G$2:$G$5,$B14566)+D14565*INDEX($H$2:$H$5,$B14566)+INDEX($K$2:$K$5,$B14566)</f>
        <v>0.701718968454958</v>
      </c>
      <c r="D14566" s="6" t="n">
        <f aca="false">C14565*INDEX($I$2:$I$5,$B14566)+D14565*INDEX($J$2:$J$5,$B14566)+INDEX($L$2:$L$5,$B14566)</f>
        <v>0.241610909176028</v>
      </c>
    </row>
    <row r="14567" customFormat="false" ht="12.75" hidden="false" customHeight="false" outlineLevel="0" collapsed="false">
      <c r="A14567" s="5" t="n">
        <f aca="true">RAND()</f>
        <v>0.929840098391199</v>
      </c>
      <c r="B14567" s="0" t="n">
        <f aca="false">IF(A14567&lt;$N$2,$F$2,IF(A14567&lt;$N$3,$F$3,IF(A14567&lt;$N$4,$F$4,$F$5)))</f>
        <v>3</v>
      </c>
      <c r="C14567" s="6" t="n">
        <f aca="false">C14566*INDEX($G$2:$G$5,$B14567)+D14566*INDEX($H$2:$H$5,$B14567)+INDEX($K$2:$K$5,$B14567)</f>
        <v>0.538118042028572</v>
      </c>
      <c r="D14567" s="6" t="n">
        <f aca="false">C14566*INDEX($I$2:$I$5,$B14567)+D14566*INDEX($J$2:$J$5,$B14567)+INDEX($L$2:$L$5,$B14567)</f>
        <v>0.155708717273008</v>
      </c>
    </row>
    <row r="14568" customFormat="false" ht="12.75" hidden="false" customHeight="false" outlineLevel="0" collapsed="false">
      <c r="A14568" s="5" t="n">
        <f aca="true">RAND()</f>
        <v>0.930386601454718</v>
      </c>
      <c r="B14568" s="0" t="n">
        <f aca="false">IF(A14568&lt;$N$2,$F$2,IF(A14568&lt;$N$3,$F$3,IF(A14568&lt;$N$4,$F$4,$F$5)))</f>
        <v>3</v>
      </c>
      <c r="C14568" s="6" t="n">
        <f aca="false">C14567*INDEX($G$2:$G$5,$B14568)+D14567*INDEX($H$2:$H$5,$B14568)+INDEX($K$2:$K$5,$B14568)</f>
        <v>0.538347860683975</v>
      </c>
      <c r="D14568" s="6" t="n">
        <f aca="false">C14567*INDEX($I$2:$I$5,$B14568)+D14567*INDEX($J$2:$J$5,$B14568)+INDEX($L$2:$L$5,$B14568)</f>
        <v>0.0928136569211316</v>
      </c>
    </row>
    <row r="14569" customFormat="false" ht="12.75" hidden="false" customHeight="false" outlineLevel="0" collapsed="false">
      <c r="A14569" s="5" t="n">
        <f aca="true">RAND()</f>
        <v>0.308708249593711</v>
      </c>
      <c r="B14569" s="0" t="n">
        <f aca="false">IF(A14569&lt;$N$2,$F$2,IF(A14569&lt;$N$3,$F$3,IF(A14569&lt;$N$4,$F$4,$F$5)))</f>
        <v>1</v>
      </c>
      <c r="C14569" s="6" t="n">
        <f aca="false">C14568*INDEX($G$2:$G$5,$B14569)+D14568*INDEX($H$2:$H$5,$B14569)+INDEX($K$2:$K$5,$B14569)</f>
        <v>0.535491439026777</v>
      </c>
      <c r="D14569" s="6" t="n">
        <f aca="false">C14568*INDEX($I$2:$I$5,$B14569)+D14568*INDEX($J$2:$J$5,$B14569)+INDEX($L$2:$L$5,$B14569)</f>
        <v>0.241879923880734</v>
      </c>
    </row>
    <row r="14570" customFormat="false" ht="12.75" hidden="false" customHeight="false" outlineLevel="0" collapsed="false">
      <c r="A14570" s="5" t="n">
        <f aca="true">RAND()</f>
        <v>0.279408207024039</v>
      </c>
      <c r="B14570" s="0" t="n">
        <f aca="false">IF(A14570&lt;$N$2,$F$2,IF(A14570&lt;$N$3,$F$3,IF(A14570&lt;$N$4,$F$4,$F$5)))</f>
        <v>1</v>
      </c>
      <c r="C14570" s="6" t="n">
        <f aca="false">C14569*INDEX($G$2:$G$5,$B14570)+D14569*INDEX($H$2:$H$5,$B14570)+INDEX($K$2:$K$5,$B14570)</f>
        <v>0.538581788917321</v>
      </c>
      <c r="D14570" s="6" t="n">
        <f aca="false">C14569*INDEX($I$2:$I$5,$B14570)+D14569*INDEX($J$2:$J$5,$B14570)+INDEX($L$2:$L$5,$B14570)</f>
        <v>0.368542872130752</v>
      </c>
    </row>
    <row r="14571" customFormat="false" ht="12.75" hidden="false" customHeight="false" outlineLevel="0" collapsed="false">
      <c r="A14571" s="5" t="n">
        <f aca="true">RAND()</f>
        <v>0.502648138419595</v>
      </c>
      <c r="B14571" s="0" t="n">
        <f aca="false">IF(A14571&lt;$N$2,$F$2,IF(A14571&lt;$N$3,$F$3,IF(A14571&lt;$N$4,$F$4,$F$5)))</f>
        <v>1</v>
      </c>
      <c r="C14571" s="6" t="n">
        <f aca="false">C14570*INDEX($G$2:$G$5,$B14571)+D14570*INDEX($H$2:$H$5,$B14571)+INDEX($K$2:$K$5,$B14571)</f>
        <v>0.545892025059643</v>
      </c>
      <c r="D14571" s="6" t="n">
        <f aca="false">C14570*INDEX($I$2:$I$5,$B14571)+D14570*INDEX($J$2:$J$5,$B14571)+INDEX($L$2:$L$5,$B14571)</f>
        <v>0.475965372249068</v>
      </c>
    </row>
    <row r="14572" customFormat="false" ht="12.75" hidden="false" customHeight="false" outlineLevel="0" collapsed="false">
      <c r="A14572" s="5" t="n">
        <f aca="true">RAND()</f>
        <v>0.372614166265688</v>
      </c>
      <c r="B14572" s="0" t="n">
        <f aca="false">IF(A14572&lt;$N$2,$F$2,IF(A14572&lt;$N$3,$F$3,IF(A14572&lt;$N$4,$F$4,$F$5)))</f>
        <v>1</v>
      </c>
      <c r="C14572" s="6" t="n">
        <f aca="false">C14571*INDEX($G$2:$G$5,$B14572)+D14571*INDEX($H$2:$H$5,$B14572)+INDEX($K$2:$K$5,$B14572)</f>
        <v>0.556073048048853</v>
      </c>
      <c r="D14572" s="6" t="n">
        <f aca="false">C14571*INDEX($I$2:$I$5,$B14572)+D14571*INDEX($J$2:$J$5,$B14572)+INDEX($L$2:$L$5,$B14572)</f>
        <v>0.566896596112252</v>
      </c>
    </row>
    <row r="14573" customFormat="false" ht="12.75" hidden="false" customHeight="false" outlineLevel="0" collapsed="false">
      <c r="A14573" s="5" t="n">
        <f aca="true">RAND()</f>
        <v>0.584470124573762</v>
      </c>
      <c r="B14573" s="0" t="n">
        <f aca="false">IF(A14573&lt;$N$2,$F$2,IF(A14573&lt;$N$3,$F$3,IF(A14573&lt;$N$4,$F$4,$F$5)))</f>
        <v>1</v>
      </c>
      <c r="C14573" s="6" t="n">
        <f aca="false">C14572*INDEX($G$2:$G$5,$B14573)+D14572*INDEX($H$2:$H$5,$B14573)+INDEX($K$2:$K$5,$B14573)</f>
        <v>0.568081191849629</v>
      </c>
      <c r="D14573" s="6" t="n">
        <f aca="false">C14572*INDEX($I$2:$I$5,$B14573)+D14572*INDEX($J$2:$J$5,$B14573)+INDEX($L$2:$L$5,$B14573)</f>
        <v>0.643720507321494</v>
      </c>
    </row>
    <row r="14574" customFormat="false" ht="12.75" hidden="false" customHeight="false" outlineLevel="0" collapsed="false">
      <c r="A14574" s="5" t="n">
        <f aca="true">RAND()</f>
        <v>0.227899498558734</v>
      </c>
      <c r="B14574" s="0" t="n">
        <f aca="false">IF(A14574&lt;$N$2,$F$2,IF(A14574&lt;$N$3,$F$3,IF(A14574&lt;$N$4,$F$4,$F$5)))</f>
        <v>1</v>
      </c>
      <c r="C14574" s="6" t="n">
        <f aca="false">C14573*INDEX($G$2:$G$5,$B14574)+D14573*INDEX($H$2:$H$5,$B14574)+INDEX($K$2:$K$5,$B14574)</f>
        <v>0.58111859065123</v>
      </c>
      <c r="D14574" s="6" t="n">
        <f aca="false">C14573*INDEX($I$2:$I$5,$B14574)+D14573*INDEX($J$2:$J$5,$B14574)+INDEX($L$2:$L$5,$B14574)</f>
        <v>0.708499706617512</v>
      </c>
    </row>
    <row r="14575" customFormat="false" ht="12.75" hidden="false" customHeight="false" outlineLevel="0" collapsed="false">
      <c r="A14575" s="5" t="n">
        <f aca="true">RAND()</f>
        <v>0.319451820480497</v>
      </c>
      <c r="B14575" s="0" t="n">
        <f aca="false">IF(A14575&lt;$N$2,$F$2,IF(A14575&lt;$N$3,$F$3,IF(A14575&lt;$N$4,$F$4,$F$5)))</f>
        <v>1</v>
      </c>
      <c r="C14575" s="6" t="n">
        <f aca="false">C14574*INDEX($G$2:$G$5,$B14575)+D14574*INDEX($H$2:$H$5,$B14575)+INDEX($K$2:$K$5,$B14575)</f>
        <v>0.594584172607742</v>
      </c>
      <c r="D14575" s="6" t="n">
        <f aca="false">C14574*INDEX($I$2:$I$5,$B14575)+D14574*INDEX($J$2:$J$5,$B14575)+INDEX($L$2:$L$5,$B14575)</f>
        <v>0.763014863064172</v>
      </c>
    </row>
    <row r="14576" customFormat="false" ht="12.75" hidden="false" customHeight="false" outlineLevel="0" collapsed="false">
      <c r="A14576" s="5" t="n">
        <f aca="true">RAND()</f>
        <v>0.942486278942122</v>
      </c>
      <c r="B14576" s="0" t="n">
        <f aca="false">IF(A14576&lt;$N$2,$F$2,IF(A14576&lt;$N$3,$F$3,IF(A14576&lt;$N$4,$F$4,$F$5)))</f>
        <v>3</v>
      </c>
      <c r="C14576" s="6" t="n">
        <f aca="false">C14575*INDEX($G$2:$G$5,$B14576)+D14575*INDEX($H$2:$H$5,$B14576)+INDEX($K$2:$K$5,$B14576)</f>
        <v>0.701745580355999</v>
      </c>
      <c r="D14576" s="6" t="n">
        <f aca="false">C14575*INDEX($I$2:$I$5,$B14576)+D14575*INDEX($J$2:$J$5,$B14576)+INDEX($L$2:$L$5,$B14576)</f>
        <v>0.251426407424222</v>
      </c>
    </row>
    <row r="14577" customFormat="false" ht="12.75" hidden="false" customHeight="false" outlineLevel="0" collapsed="false">
      <c r="A14577" s="5" t="n">
        <f aca="true">RAND()</f>
        <v>0.924902560747913</v>
      </c>
      <c r="B14577" s="0" t="n">
        <f aca="false">IF(A14577&lt;$N$2,$F$2,IF(A14577&lt;$N$3,$F$3,IF(A14577&lt;$N$4,$F$4,$F$5)))</f>
        <v>3</v>
      </c>
      <c r="C14577" s="6" t="n">
        <f aca="false">C14576*INDEX($G$2:$G$5,$B14577)+D14576*INDEX($H$2:$H$5,$B14577)+INDEX($K$2:$K$5,$B14577)</f>
        <v>0.540891836247655</v>
      </c>
      <c r="D14577" s="6" t="n">
        <f aca="false">C14576*INDEX($I$2:$I$5,$B14577)+D14576*INDEX($J$2:$J$5,$B14577)+INDEX($L$2:$L$5,$B14577)</f>
        <v>0.1580419094521</v>
      </c>
    </row>
    <row r="14578" customFormat="false" ht="12.75" hidden="false" customHeight="false" outlineLevel="0" collapsed="false">
      <c r="A14578" s="5" t="n">
        <f aca="true">RAND()</f>
        <v>0.821358096240967</v>
      </c>
      <c r="B14578" s="0" t="n">
        <f aca="false">IF(A14578&lt;$N$2,$F$2,IF(A14578&lt;$N$3,$F$3,IF(A14578&lt;$N$4,$F$4,$F$5)))</f>
        <v>2</v>
      </c>
      <c r="C14578" s="6" t="n">
        <f aca="false">C14577*INDEX($G$2:$G$5,$B14578)+D14577*INDEX($H$2:$H$5,$B14578)+INDEX($K$2:$K$5,$B14578)</f>
        <v>0.470838220204613</v>
      </c>
      <c r="D14578" s="6" t="n">
        <f aca="false">C14577*INDEX($I$2:$I$5,$B14578)+D14577*INDEX($J$2:$J$5,$B14578)+INDEX($L$2:$L$5,$B14578)</f>
        <v>0.202375811154034</v>
      </c>
    </row>
    <row r="14579" customFormat="false" ht="12.75" hidden="false" customHeight="false" outlineLevel="0" collapsed="false">
      <c r="A14579" s="5" t="n">
        <f aca="true">RAND()</f>
        <v>0.52336415397373</v>
      </c>
      <c r="B14579" s="0" t="n">
        <f aca="false">IF(A14579&lt;$N$2,$F$2,IF(A14579&lt;$N$3,$F$3,IF(A14579&lt;$N$4,$F$4,$F$5)))</f>
        <v>1</v>
      </c>
      <c r="C14579" s="6" t="n">
        <f aca="false">C14578*INDEX($G$2:$G$5,$B14579)+D14578*INDEX($H$2:$H$5,$B14579)+INDEX($K$2:$K$5,$B14579)</f>
        <v>0.482229553966416</v>
      </c>
      <c r="D14579" s="6" t="n">
        <f aca="false">C14578*INDEX($I$2:$I$5,$B14579)+D14578*INDEX($J$2:$J$5,$B14579)+INDEX($L$2:$L$5,$B14579)</f>
        <v>0.337396049522204</v>
      </c>
    </row>
    <row r="14580" customFormat="false" ht="12.75" hidden="false" customHeight="false" outlineLevel="0" collapsed="false">
      <c r="A14580" s="5" t="n">
        <f aca="true">RAND()</f>
        <v>0.746586192925184</v>
      </c>
      <c r="B14580" s="0" t="n">
        <f aca="false">IF(A14580&lt;$N$2,$F$2,IF(A14580&lt;$N$3,$F$3,IF(A14580&lt;$N$4,$F$4,$F$5)))</f>
        <v>2</v>
      </c>
      <c r="C14580" s="6" t="n">
        <f aca="false">C14579*INDEX($G$2:$G$5,$B14580)+D14579*INDEX($H$2:$H$5,$B14580)+INDEX($K$2:$K$5,$B14580)</f>
        <v>0.418747714939366</v>
      </c>
      <c r="D14580" s="6" t="n">
        <f aca="false">C14579*INDEX($I$2:$I$5,$B14580)+D14579*INDEX($J$2:$J$5,$B14580)+INDEX($L$2:$L$5,$B14580)</f>
        <v>0.224450900952284</v>
      </c>
    </row>
    <row r="14581" customFormat="false" ht="12.75" hidden="false" customHeight="false" outlineLevel="0" collapsed="false">
      <c r="A14581" s="5" t="n">
        <f aca="true">RAND()</f>
        <v>0.266067875371694</v>
      </c>
      <c r="B14581" s="0" t="n">
        <f aca="false">IF(A14581&lt;$N$2,$F$2,IF(A14581&lt;$N$3,$F$3,IF(A14581&lt;$N$4,$F$4,$F$5)))</f>
        <v>1</v>
      </c>
      <c r="C14581" s="6" t="n">
        <f aca="false">C14580*INDEX($G$2:$G$5,$B14581)+D14580*INDEX($H$2:$H$5,$B14581)+INDEX($K$2:$K$5,$B14581)</f>
        <v>0.438821493318756</v>
      </c>
      <c r="D14581" s="6" t="n">
        <f aca="false">C14580*INDEX($I$2:$I$5,$B14581)+D14580*INDEX($J$2:$J$5,$B14581)+INDEX($L$2:$L$5,$B14581)</f>
        <v>0.358065149455733</v>
      </c>
    </row>
    <row r="14582" customFormat="false" ht="12.75" hidden="false" customHeight="false" outlineLevel="0" collapsed="false">
      <c r="A14582" s="5" t="n">
        <f aca="true">RAND()</f>
        <v>0.915162247492595</v>
      </c>
      <c r="B14582" s="0" t="n">
        <f aca="false">IF(A14582&lt;$N$2,$F$2,IF(A14582&lt;$N$3,$F$3,IF(A14582&lt;$N$4,$F$4,$F$5)))</f>
        <v>3</v>
      </c>
      <c r="C14582" s="6" t="n">
        <f aca="false">C14581*INDEX($G$2:$G$5,$B14582)+D14581*INDEX($H$2:$H$5,$B14582)+INDEX($K$2:$K$5,$B14582)</f>
        <v>0.610509213298159</v>
      </c>
      <c r="D14582" s="6" t="n">
        <f aca="false">C14581*INDEX($I$2:$I$5,$B14582)+D14581*INDEX($J$2:$J$5,$B14582)+INDEX($L$2:$L$5,$B14582)</f>
        <v>0.114955028683885</v>
      </c>
    </row>
    <row r="14583" customFormat="false" ht="12.75" hidden="false" customHeight="false" outlineLevel="0" collapsed="false">
      <c r="A14583" s="5" t="n">
        <f aca="true">RAND()</f>
        <v>0.812460385010195</v>
      </c>
      <c r="B14583" s="0" t="n">
        <f aca="false">IF(A14583&lt;$N$2,$F$2,IF(A14583&lt;$N$3,$F$3,IF(A14583&lt;$N$4,$F$4,$F$5)))</f>
        <v>2</v>
      </c>
      <c r="C14583" s="6" t="n">
        <f aca="false">C14582*INDEX($G$2:$G$5,$B14583)+D14582*INDEX($H$2:$H$5,$B14583)+INDEX($K$2:$K$5,$B14583)</f>
        <v>0.494290478537179</v>
      </c>
      <c r="D14583" s="6" t="n">
        <f aca="false">C14582*INDEX($I$2:$I$5,$B14583)+D14582*INDEX($J$2:$J$5,$B14583)+INDEX($L$2:$L$5,$B14583)</f>
        <v>0.209621222856109</v>
      </c>
    </row>
    <row r="14584" customFormat="false" ht="12.75" hidden="false" customHeight="false" outlineLevel="0" collapsed="false">
      <c r="A14584" s="5" t="n">
        <f aca="true">RAND()</f>
        <v>0.944271382307077</v>
      </c>
      <c r="B14584" s="0" t="n">
        <f aca="false">IF(A14584&lt;$N$2,$F$2,IF(A14584&lt;$N$3,$F$3,IF(A14584&lt;$N$4,$F$4,$F$5)))</f>
        <v>3</v>
      </c>
      <c r="C14584" s="6" t="n">
        <f aca="false">C14583*INDEX($G$2:$G$5,$B14584)+D14583*INDEX($H$2:$H$5,$B14584)+INDEX($K$2:$K$5,$B14584)</f>
        <v>0.560179234287702</v>
      </c>
      <c r="D14584" s="6" t="n">
        <f aca="false">C14583*INDEX($I$2:$I$5,$B14584)+D14583*INDEX($J$2:$J$5,$B14584)+INDEX($L$2:$L$5,$B14584)</f>
        <v>0.0941957542365645</v>
      </c>
    </row>
    <row r="14585" customFormat="false" ht="12.75" hidden="false" customHeight="false" outlineLevel="0" collapsed="false">
      <c r="A14585" s="5" t="n">
        <f aca="true">RAND()</f>
        <v>0.900282762101467</v>
      </c>
      <c r="B14585" s="0" t="n">
        <f aca="false">IF(A14585&lt;$N$2,$F$2,IF(A14585&lt;$N$3,$F$3,IF(A14585&lt;$N$4,$F$4,$F$5)))</f>
        <v>3</v>
      </c>
      <c r="C14585" s="6" t="n">
        <f aca="false">C14584*INDEX($G$2:$G$5,$B14585)+D14584*INDEX($H$2:$H$5,$B14585)+INDEX($K$2:$K$5,$B14585)</f>
        <v>0.517630513305792</v>
      </c>
      <c r="D14585" s="6" t="n">
        <f aca="false">C14584*INDEX($I$2:$I$5,$B14585)+D14584*INDEX($J$2:$J$5,$B14585)+INDEX($L$2:$L$5,$B14585)</f>
        <v>0.0839709946688683</v>
      </c>
    </row>
    <row r="14586" customFormat="false" ht="12.75" hidden="false" customHeight="false" outlineLevel="0" collapsed="false">
      <c r="A14586" s="5" t="n">
        <f aca="true">RAND()</f>
        <v>0.0838514704732799</v>
      </c>
      <c r="B14586" s="0" t="n">
        <f aca="false">IF(A14586&lt;$N$2,$F$2,IF(A14586&lt;$N$3,$F$3,IF(A14586&lt;$N$4,$F$4,$F$5)))</f>
        <v>1</v>
      </c>
      <c r="C14586" s="6" t="n">
        <f aca="false">C14585*INDEX($G$2:$G$5,$B14586)+D14585*INDEX($H$2:$H$5,$B14586)+INDEX($K$2:$K$5,$B14586)</f>
        <v>0.517575232599366</v>
      </c>
      <c r="D14586" s="6" t="n">
        <f aca="false">C14585*INDEX($I$2:$I$5,$B14586)+D14585*INDEX($J$2:$J$5,$B14586)+INDEX($L$2:$L$5,$B14586)</f>
        <v>0.235139045481555</v>
      </c>
    </row>
    <row r="14587" customFormat="false" ht="12.75" hidden="false" customHeight="false" outlineLevel="0" collapsed="false">
      <c r="A14587" s="5" t="n">
        <f aca="true">RAND()</f>
        <v>0.819651007138614</v>
      </c>
      <c r="B14587" s="0" t="n">
        <f aca="false">IF(A14587&lt;$N$2,$F$2,IF(A14587&lt;$N$3,$F$3,IF(A14587&lt;$N$4,$F$4,$F$5)))</f>
        <v>2</v>
      </c>
      <c r="C14587" s="6" t="n">
        <f aca="false">C14586*INDEX($G$2:$G$5,$B14587)+D14586*INDEX($H$2:$H$5,$B14587)+INDEX($K$2:$K$5,$B14587)</f>
        <v>0.448820896543244</v>
      </c>
      <c r="D14587" s="6" t="n">
        <f aca="false">C14586*INDEX($I$2:$I$5,$B14587)+D14586*INDEX($J$2:$J$5,$B14587)+INDEX($L$2:$L$5,$B14587)</f>
        <v>0.212294394527323</v>
      </c>
    </row>
    <row r="14588" customFormat="false" ht="12.75" hidden="false" customHeight="false" outlineLevel="0" collapsed="false">
      <c r="A14588" s="5" t="n">
        <f aca="true">RAND()</f>
        <v>0.911120278302366</v>
      </c>
      <c r="B14588" s="0" t="n">
        <f aca="false">IF(A14588&lt;$N$2,$F$2,IF(A14588&lt;$N$3,$F$3,IF(A14588&lt;$N$4,$F$4,$F$5)))</f>
        <v>3</v>
      </c>
      <c r="C14588" s="6" t="n">
        <f aca="false">C14587*INDEX($G$2:$G$5,$B14588)+D14587*INDEX($H$2:$H$5,$B14588)+INDEX($K$2:$K$5,$B14588)</f>
        <v>0.567756179169746</v>
      </c>
      <c r="D14588" s="6" t="n">
        <f aca="false">C14587*INDEX($I$2:$I$5,$B14588)+D14587*INDEX($J$2:$J$5,$B14588)+INDEX($L$2:$L$5,$B14588)</f>
        <v>0.0830072046042189</v>
      </c>
    </row>
    <row r="14589" customFormat="false" ht="12.75" hidden="false" customHeight="false" outlineLevel="0" collapsed="false">
      <c r="A14589" s="5" t="n">
        <f aca="true">RAND()</f>
        <v>0.965484047700968</v>
      </c>
      <c r="B14589" s="0" t="n">
        <f aca="false">IF(A14589&lt;$N$2,$F$2,IF(A14589&lt;$N$3,$F$3,IF(A14589&lt;$N$4,$F$4,$F$5)))</f>
        <v>3</v>
      </c>
      <c r="C14589" s="6" t="n">
        <f aca="false">C14588*INDEX($G$2:$G$5,$B14589)+D14588*INDEX($H$2:$H$5,$B14589)+INDEX($K$2:$K$5,$B14589)</f>
        <v>0.513327612027532</v>
      </c>
      <c r="D14589" s="6" t="n">
        <f aca="false">C14588*INDEX($I$2:$I$5,$B14589)+D14588*INDEX($J$2:$J$5,$B14589)+INDEX($L$2:$L$5,$B14589)</f>
        <v>0.0832893140753338</v>
      </c>
    </row>
    <row r="14590" customFormat="false" ht="12.75" hidden="false" customHeight="false" outlineLevel="0" collapsed="false">
      <c r="A14590" s="5" t="n">
        <f aca="true">RAND()</f>
        <v>0.297031848612344</v>
      </c>
      <c r="B14590" s="0" t="n">
        <f aca="false">IF(A14590&lt;$N$2,$F$2,IF(A14590&lt;$N$3,$F$3,IF(A14590&lt;$N$4,$F$4,$F$5)))</f>
        <v>1</v>
      </c>
      <c r="C14590" s="6" t="n">
        <f aca="false">C14589*INDEX($G$2:$G$5,$B14590)+D14589*INDEX($H$2:$H$5,$B14590)+INDEX($K$2:$K$5,$B14590)</f>
        <v>0.513896847232162</v>
      </c>
      <c r="D14590" s="6" t="n">
        <f aca="false">C14589*INDEX($I$2:$I$5,$B14590)+D14589*INDEX($J$2:$J$5,$B14590)+INDEX($L$2:$L$5,$B14590)</f>
        <v>0.23471950600494</v>
      </c>
    </row>
    <row r="14591" customFormat="false" ht="12.75" hidden="false" customHeight="false" outlineLevel="0" collapsed="false">
      <c r="A14591" s="5" t="n">
        <f aca="true">RAND()</f>
        <v>0.842608849113181</v>
      </c>
      <c r="B14591" s="0" t="n">
        <f aca="false">IF(A14591&lt;$N$2,$F$2,IF(A14591&lt;$N$3,$F$3,IF(A14591&lt;$N$4,$F$4,$F$5)))</f>
        <v>2</v>
      </c>
      <c r="C14591" s="6" t="n">
        <f aca="false">C14590*INDEX($G$2:$G$5,$B14591)+D14590*INDEX($H$2:$H$5,$B14591)+INDEX($K$2:$K$5,$B14591)</f>
        <v>0.44819107054762</v>
      </c>
      <c r="D14591" s="6" t="n">
        <f aca="false">C14590*INDEX($I$2:$I$5,$B14591)+D14590*INDEX($J$2:$J$5,$B14591)+INDEX($L$2:$L$5,$B14591)</f>
        <v>0.211380430157442</v>
      </c>
    </row>
    <row r="14592" customFormat="false" ht="12.75" hidden="false" customHeight="false" outlineLevel="0" collapsed="false">
      <c r="A14592" s="5" t="n">
        <f aca="true">RAND()</f>
        <v>0.474309578506218</v>
      </c>
      <c r="B14592" s="0" t="n">
        <f aca="false">IF(A14592&lt;$N$2,$F$2,IF(A14592&lt;$N$3,$F$3,IF(A14592&lt;$N$4,$F$4,$F$5)))</f>
        <v>1</v>
      </c>
      <c r="C14592" s="6" t="n">
        <f aca="false">C14591*INDEX($G$2:$G$5,$B14592)+D14591*INDEX($H$2:$H$5,$B14592)+INDEX($K$2:$K$5,$B14592)</f>
        <v>0.463335294810754</v>
      </c>
      <c r="D14592" s="6" t="n">
        <f aca="false">C14591*INDEX($I$2:$I$5,$B14592)+D14591*INDEX($J$2:$J$5,$B14592)+INDEX($L$2:$L$5,$B14592)</f>
        <v>0.345878915593406</v>
      </c>
    </row>
    <row r="14593" customFormat="false" ht="12.75" hidden="false" customHeight="false" outlineLevel="0" collapsed="false">
      <c r="A14593" s="5" t="n">
        <f aca="true">RAND()</f>
        <v>0.935454626869801</v>
      </c>
      <c r="B14593" s="0" t="n">
        <f aca="false">IF(A14593&lt;$N$2,$F$2,IF(A14593&lt;$N$3,$F$3,IF(A14593&lt;$N$4,$F$4,$F$5)))</f>
        <v>3</v>
      </c>
      <c r="C14593" s="6" t="n">
        <f aca="false">C14592*INDEX($G$2:$G$5,$B14593)+D14592*INDEX($H$2:$H$5,$B14593)+INDEX($K$2:$K$5,$B14593)</f>
        <v>0.603383438891321</v>
      </c>
      <c r="D14593" s="6" t="n">
        <f aca="false">C14592*INDEX($I$2:$I$5,$B14593)+D14592*INDEX($J$2:$J$5,$B14593)+INDEX($L$2:$L$5,$B14593)</f>
        <v>0.118440479646433</v>
      </c>
    </row>
    <row r="14594" customFormat="false" ht="12.75" hidden="false" customHeight="false" outlineLevel="0" collapsed="false">
      <c r="A14594" s="5" t="n">
        <f aca="true">RAND()</f>
        <v>0.867871518298336</v>
      </c>
      <c r="B14594" s="0" t="n">
        <f aca="false">IF(A14594&lt;$N$2,$F$2,IF(A14594&lt;$N$3,$F$3,IF(A14594&lt;$N$4,$F$4,$F$5)))</f>
        <v>3</v>
      </c>
      <c r="C14594" s="6" t="n">
        <f aca="false">C14593*INDEX($G$2:$G$5,$B14594)+D14593*INDEX($H$2:$H$5,$B14594)+INDEX($K$2:$K$5,$B14594)</f>
        <v>0.518011139906243</v>
      </c>
      <c r="D14594" s="6" t="n">
        <f aca="false">C14593*INDEX($I$2:$I$5,$B14594)+D14593*INDEX($J$2:$J$5,$B14594)+INDEX($L$2:$L$5,$B14594)</f>
        <v>0.100950087787948</v>
      </c>
    </row>
    <row r="14595" customFormat="false" ht="12.75" hidden="false" customHeight="false" outlineLevel="0" collapsed="false">
      <c r="A14595" s="5" t="n">
        <f aca="true">RAND()</f>
        <v>0.374203286078339</v>
      </c>
      <c r="B14595" s="0" t="n">
        <f aca="false">IF(A14595&lt;$N$2,$F$2,IF(A14595&lt;$N$3,$F$3,IF(A14595&lt;$N$4,$F$4,$F$5)))</f>
        <v>1</v>
      </c>
      <c r="C14595" s="6" t="n">
        <f aca="false">C14594*INDEX($G$2:$G$5,$B14595)+D14594*INDEX($H$2:$H$5,$B14595)+INDEX($K$2:$K$5,$B14595)</f>
        <v>0.518526611028554</v>
      </c>
      <c r="D14595" s="6" t="n">
        <f aca="false">C14594*INDEX($I$2:$I$5,$B14595)+D14594*INDEX($J$2:$J$5,$B14595)+INDEX($L$2:$L$5,$B14595)</f>
        <v>0.249540212355437</v>
      </c>
    </row>
    <row r="14596" customFormat="false" ht="12.75" hidden="false" customHeight="false" outlineLevel="0" collapsed="false">
      <c r="A14596" s="5" t="n">
        <f aca="true">RAND()</f>
        <v>0.252714950007234</v>
      </c>
      <c r="B14596" s="0" t="n">
        <f aca="false">IF(A14596&lt;$N$2,$F$2,IF(A14596&lt;$N$3,$F$3,IF(A14596&lt;$N$4,$F$4,$F$5)))</f>
        <v>1</v>
      </c>
      <c r="C14596" s="6" t="n">
        <f aca="false">C14595*INDEX($G$2:$G$5,$B14596)+D14595*INDEX($H$2:$H$5,$B14596)+INDEX($K$2:$K$5,$B14596)</f>
        <v>0.524462080620393</v>
      </c>
      <c r="D14596" s="6" t="n">
        <f aca="false">C14595*INDEX($I$2:$I$5,$B14596)+D14595*INDEX($J$2:$J$5,$B14596)+INDEX($L$2:$L$5,$B14596)</f>
        <v>0.37567415568171</v>
      </c>
    </row>
    <row r="14597" customFormat="false" ht="12.75" hidden="false" customHeight="false" outlineLevel="0" collapsed="false">
      <c r="A14597" s="5" t="n">
        <f aca="true">RAND()</f>
        <v>0.382306777817636</v>
      </c>
      <c r="B14597" s="0" t="n">
        <f aca="false">IF(A14597&lt;$N$2,$F$2,IF(A14597&lt;$N$3,$F$3,IF(A14597&lt;$N$4,$F$4,$F$5)))</f>
        <v>1</v>
      </c>
      <c r="C14597" s="6" t="n">
        <f aca="false">C14596*INDEX($G$2:$G$5,$B14597)+D14596*INDEX($H$2:$H$5,$B14597)+INDEX($K$2:$K$5,$B14597)</f>
        <v>0.534168250206937</v>
      </c>
      <c r="D14597" s="6" t="n">
        <f aca="false">C14596*INDEX($I$2:$I$5,$B14597)+D14596*INDEX($J$2:$J$5,$B14597)+INDEX($L$2:$L$5,$B14597)</f>
        <v>0.482542261190817</v>
      </c>
    </row>
    <row r="14598" customFormat="false" ht="12.75" hidden="false" customHeight="false" outlineLevel="0" collapsed="false">
      <c r="A14598" s="5" t="n">
        <f aca="true">RAND()</f>
        <v>0.504455538790515</v>
      </c>
      <c r="B14598" s="0" t="n">
        <f aca="false">IF(A14598&lt;$N$2,$F$2,IF(A14598&lt;$N$3,$F$3,IF(A14598&lt;$N$4,$F$4,$F$5)))</f>
        <v>1</v>
      </c>
      <c r="C14598" s="6" t="n">
        <f aca="false">C14597*INDEX($G$2:$G$5,$B14598)+D14597*INDEX($H$2:$H$5,$B14598)+INDEX($K$2:$K$5,$B14598)</f>
        <v>0.54636290808975</v>
      </c>
      <c r="D14598" s="6" t="n">
        <f aca="false">C14597*INDEX($I$2:$I$5,$B14598)+D14597*INDEX($J$2:$J$5,$B14598)+INDEX($L$2:$L$5,$B14598)</f>
        <v>0.572914154493347</v>
      </c>
    </row>
    <row r="14599" customFormat="false" ht="12.75" hidden="false" customHeight="false" outlineLevel="0" collapsed="false">
      <c r="A14599" s="5" t="n">
        <f aca="true">RAND()</f>
        <v>0.805727568827891</v>
      </c>
      <c r="B14599" s="0" t="n">
        <f aca="false">IF(A14599&lt;$N$2,$F$2,IF(A14599&lt;$N$3,$F$3,IF(A14599&lt;$N$4,$F$4,$F$5)))</f>
        <v>2</v>
      </c>
      <c r="C14599" s="6" t="n">
        <f aca="false">C14598*INDEX($G$2:$G$5,$B14599)+D14598*INDEX($H$2:$H$5,$B14599)+INDEX($K$2:$K$5,$B14599)</f>
        <v>0.378154893978184</v>
      </c>
      <c r="D14599" s="6" t="n">
        <f aca="false">C14598*INDEX($I$2:$I$5,$B14599)+D14598*INDEX($J$2:$J$5,$B14599)+INDEX($L$2:$L$5,$B14599)</f>
        <v>0.285342105663473</v>
      </c>
    </row>
    <row r="14600" customFormat="false" ht="12.75" hidden="false" customHeight="false" outlineLevel="0" collapsed="false">
      <c r="A14600" s="5" t="n">
        <f aca="true">RAND()</f>
        <v>0.77692080039669</v>
      </c>
      <c r="B14600" s="0" t="n">
        <f aca="false">IF(A14600&lt;$N$2,$F$2,IF(A14600&lt;$N$3,$F$3,IF(A14600&lt;$N$4,$F$4,$F$5)))</f>
        <v>2</v>
      </c>
      <c r="C14600" s="6" t="n">
        <f aca="false">C14599*INDEX($G$2:$G$5,$B14600)+D14599*INDEX($H$2:$H$5,$B14600)+INDEX($K$2:$K$5,$B14600)</f>
        <v>0.410009198233758</v>
      </c>
      <c r="D14600" s="6" t="n">
        <f aca="false">C14599*INDEX($I$2:$I$5,$B14600)+D14599*INDEX($J$2:$J$5,$B14600)+INDEX($L$2:$L$5,$B14600)</f>
        <v>0.190675400854774</v>
      </c>
    </row>
    <row r="14601" customFormat="false" ht="12.75" hidden="false" customHeight="false" outlineLevel="0" collapsed="false">
      <c r="A14601" s="5" t="n">
        <f aca="true">RAND()</f>
        <v>0.397131425193933</v>
      </c>
      <c r="B14601" s="0" t="n">
        <f aca="false">IF(A14601&lt;$N$2,$F$2,IF(A14601&lt;$N$3,$F$3,IF(A14601&lt;$N$4,$F$4,$F$5)))</f>
        <v>1</v>
      </c>
      <c r="C14601" s="6" t="n">
        <f aca="false">C14600*INDEX($G$2:$G$5,$B14601)+D14600*INDEX($H$2:$H$5,$B14601)+INDEX($K$2:$K$5,$B14601)</f>
        <v>0.430152799132087</v>
      </c>
      <c r="D14601" s="6" t="n">
        <f aca="false">C14600*INDEX($I$2:$I$5,$B14601)+D14600*INDEX($J$2:$J$5,$B14601)+INDEX($L$2:$L$5,$B14601)</f>
        <v>0.329713074991054</v>
      </c>
    </row>
    <row r="14602" customFormat="false" ht="12.75" hidden="false" customHeight="false" outlineLevel="0" collapsed="false">
      <c r="A14602" s="5" t="n">
        <f aca="true">RAND()</f>
        <v>0.910739660225939</v>
      </c>
      <c r="B14602" s="0" t="n">
        <f aca="false">IF(A14602&lt;$N$2,$F$2,IF(A14602&lt;$N$3,$F$3,IF(A14602&lt;$N$4,$F$4,$F$5)))</f>
        <v>3</v>
      </c>
      <c r="C14602" s="6" t="n">
        <f aca="false">C14601*INDEX($G$2:$G$5,$B14602)+D14601*INDEX($H$2:$H$5,$B14602)+INDEX($K$2:$K$5,$B14602)</f>
        <v>0.603785880352655</v>
      </c>
      <c r="D14602" s="6" t="n">
        <f aca="false">C14601*INDEX($I$2:$I$5,$B14602)+D14601*INDEX($J$2:$J$5,$B14602)+INDEX($L$2:$L$5,$B14602)</f>
        <v>0.105981726547222</v>
      </c>
    </row>
    <row r="14603" customFormat="false" ht="12.75" hidden="false" customHeight="false" outlineLevel="0" collapsed="false">
      <c r="A14603" s="5" t="n">
        <f aca="true">RAND()</f>
        <v>0.369417061832405</v>
      </c>
      <c r="B14603" s="0" t="n">
        <f aca="false">IF(A14603&lt;$N$2,$F$2,IF(A14603&lt;$N$3,$F$3,IF(A14603&lt;$N$4,$F$4,$F$5)))</f>
        <v>1</v>
      </c>
      <c r="C14603" s="6" t="n">
        <f aca="false">C14602*INDEX($G$2:$G$5,$B14603)+D14602*INDEX($H$2:$H$5,$B14603)+INDEX($K$2:$K$5,$B14603)</f>
        <v>0.591535536301652</v>
      </c>
      <c r="D14603" s="6" t="n">
        <f aca="false">C14602*INDEX($I$2:$I$5,$B14603)+D14602*INDEX($J$2:$J$5,$B14603)+INDEX($L$2:$L$5,$B14603)</f>
        <v>0.250638408265544</v>
      </c>
    </row>
    <row r="14604" customFormat="false" ht="12.75" hidden="false" customHeight="false" outlineLevel="0" collapsed="false">
      <c r="A14604" s="5" t="n">
        <f aca="true">RAND()</f>
        <v>0.333613453711356</v>
      </c>
      <c r="B14604" s="0" t="n">
        <f aca="false">IF(A14604&lt;$N$2,$F$2,IF(A14604&lt;$N$3,$F$3,IF(A14604&lt;$N$4,$F$4,$F$5)))</f>
        <v>1</v>
      </c>
      <c r="C14604" s="6" t="n">
        <f aca="false">C14603*INDEX($G$2:$G$5,$B14604)+D14603*INDEX($H$2:$H$5,$B14604)+INDEX($K$2:$K$5,$B14604)</f>
        <v>0.586487291425927</v>
      </c>
      <c r="D14604" s="6" t="n">
        <f aca="false">C14603*INDEX($I$2:$I$5,$B14604)+D14603*INDEX($J$2:$J$5,$B14604)+INDEX($L$2:$L$5,$B14604)</f>
        <v>0.373905193774285</v>
      </c>
    </row>
    <row r="14605" customFormat="false" ht="12.75" hidden="false" customHeight="false" outlineLevel="0" collapsed="false">
      <c r="A14605" s="5" t="n">
        <f aca="true">RAND()</f>
        <v>0.440451281961962</v>
      </c>
      <c r="B14605" s="0" t="n">
        <f aca="false">IF(A14605&lt;$N$2,$F$2,IF(A14605&lt;$N$3,$F$3,IF(A14605&lt;$N$4,$F$4,$F$5)))</f>
        <v>1</v>
      </c>
      <c r="C14605" s="6" t="n">
        <f aca="false">C14604*INDEX($G$2:$G$5,$B14605)+D14604*INDEX($H$2:$H$5,$B14605)+INDEX($K$2:$K$5,$B14605)</f>
        <v>0.586762202590261</v>
      </c>
      <c r="D14605" s="6" t="n">
        <f aca="false">C14604*INDEX($I$2:$I$5,$B14605)+D14604*INDEX($J$2:$J$5,$B14605)+INDEX($L$2:$L$5,$B14605)</f>
        <v>0.478745479731609</v>
      </c>
    </row>
    <row r="14606" customFormat="false" ht="12.75" hidden="false" customHeight="false" outlineLevel="0" collapsed="false">
      <c r="A14606" s="5" t="n">
        <f aca="true">RAND()</f>
        <v>0.456089688902869</v>
      </c>
      <c r="B14606" s="0" t="n">
        <f aca="false">IF(A14606&lt;$N$2,$F$2,IF(A14606&lt;$N$3,$F$3,IF(A14606&lt;$N$4,$F$4,$F$5)))</f>
        <v>1</v>
      </c>
      <c r="C14606" s="6" t="n">
        <f aca="false">C14605*INDEX($G$2:$G$5,$B14606)+D14605*INDEX($H$2:$H$5,$B14606)+INDEX($K$2:$K$5,$B14606)</f>
        <v>0.590874692749201</v>
      </c>
      <c r="D14606" s="6" t="n">
        <f aca="false">C14605*INDEX($I$2:$I$5,$B14606)+D14605*INDEX($J$2:$J$5,$B14606)+INDEX($L$2:$L$5,$B14606)</f>
        <v>0.567744710796296</v>
      </c>
    </row>
    <row r="14607" customFormat="false" ht="12.75" hidden="false" customHeight="false" outlineLevel="0" collapsed="false">
      <c r="A14607" s="5" t="n">
        <f aca="true">RAND()</f>
        <v>0.665024660315862</v>
      </c>
      <c r="B14607" s="0" t="n">
        <f aca="false">IF(A14607&lt;$N$2,$F$2,IF(A14607&lt;$N$3,$F$3,IF(A14607&lt;$N$4,$F$4,$F$5)))</f>
        <v>1</v>
      </c>
      <c r="C14607" s="6" t="n">
        <f aca="false">C14606*INDEX($G$2:$G$5,$B14607)+D14606*INDEX($H$2:$H$5,$B14607)+INDEX($K$2:$K$5,$B14607)</f>
        <v>0.597659168443534</v>
      </c>
      <c r="D14607" s="6" t="n">
        <f aca="false">C14606*INDEX($I$2:$I$5,$B14607)+D14606*INDEX($J$2:$J$5,$B14607)+INDEX($L$2:$L$5,$B14607)</f>
        <v>0.643152895834335</v>
      </c>
    </row>
    <row r="14608" customFormat="false" ht="12.75" hidden="false" customHeight="false" outlineLevel="0" collapsed="false">
      <c r="A14608" s="5" t="n">
        <f aca="true">RAND()</f>
        <v>0.166306547606217</v>
      </c>
      <c r="B14608" s="0" t="n">
        <f aca="false">IF(A14608&lt;$N$2,$F$2,IF(A14608&lt;$N$3,$F$3,IF(A14608&lt;$N$4,$F$4,$F$5)))</f>
        <v>1</v>
      </c>
      <c r="C14608" s="6" t="n">
        <f aca="false">C14607*INDEX($G$2:$G$5,$B14608)+D14607*INDEX($H$2:$H$5,$B14608)+INDEX($K$2:$K$5,$B14608)</f>
        <v>0.606209291154431</v>
      </c>
      <c r="D14608" s="6" t="n">
        <f aca="false">C14607*INDEX($I$2:$I$5,$B14608)+D14607*INDEX($J$2:$J$5,$B14608)+INDEX($L$2:$L$5,$B14608)</f>
        <v>0.70692341933094</v>
      </c>
    </row>
    <row r="14609" customFormat="false" ht="12.75" hidden="false" customHeight="false" outlineLevel="0" collapsed="false">
      <c r="A14609" s="5" t="n">
        <f aca="true">RAND()</f>
        <v>0.0141360138767026</v>
      </c>
      <c r="B14609" s="0" t="n">
        <f aca="false">IF(A14609&lt;$N$2,$F$2,IF(A14609&lt;$N$3,$F$3,IF(A14609&lt;$N$4,$F$4,$F$5)))</f>
        <v>1</v>
      </c>
      <c r="C14609" s="6" t="n">
        <f aca="false">C14608*INDEX($G$2:$G$5,$B14609)+D14608*INDEX($H$2:$H$5,$B14609)+INDEX($K$2:$K$5,$B14609)</f>
        <v>0.615827854705357</v>
      </c>
      <c r="D14609" s="6" t="n">
        <f aca="false">C14608*INDEX($I$2:$I$5,$B14609)+D14608*INDEX($J$2:$J$5,$B14609)+INDEX($L$2:$L$5,$B14609)</f>
        <v>0.760748239239254</v>
      </c>
    </row>
    <row r="14610" customFormat="false" ht="12.75" hidden="false" customHeight="false" outlineLevel="0" collapsed="false">
      <c r="A14610" s="5" t="n">
        <f aca="true">RAND()</f>
        <v>0.176267747513701</v>
      </c>
      <c r="B14610" s="0" t="n">
        <f aca="false">IF(A14610&lt;$N$2,$F$2,IF(A14610&lt;$N$3,$F$3,IF(A14610&lt;$N$4,$F$4,$F$5)))</f>
        <v>1</v>
      </c>
      <c r="C14610" s="6" t="n">
        <f aca="false">C14609*INDEX($G$2:$G$5,$B14610)+D14609*INDEX($H$2:$H$5,$B14610)+INDEX($K$2:$K$5,$B14610)</f>
        <v>0.6259855334967</v>
      </c>
      <c r="D14610" s="6" t="n">
        <f aca="false">C14609*INDEX($I$2:$I$5,$B14610)+D14609*INDEX($J$2:$J$5,$B14610)+INDEX($L$2:$L$5,$B14610)</f>
        <v>0.806089624490028</v>
      </c>
    </row>
    <row r="14611" customFormat="false" ht="12.75" hidden="false" customHeight="false" outlineLevel="0" collapsed="false">
      <c r="A14611" s="5" t="n">
        <f aca="true">RAND()</f>
        <v>0.818814011218824</v>
      </c>
      <c r="B14611" s="0" t="n">
        <f aca="false">IF(A14611&lt;$N$2,$F$2,IF(A14611&lt;$N$3,$F$3,IF(A14611&lt;$N$4,$F$4,$F$5)))</f>
        <v>2</v>
      </c>
      <c r="C14611" s="6" t="n">
        <f aca="false">C14610*INDEX($G$2:$G$5,$B14611)+D14610*INDEX($H$2:$H$5,$B14611)+INDEX($K$2:$K$5,$B14611)</f>
        <v>0.341142894964104</v>
      </c>
      <c r="D14611" s="6" t="n">
        <f aca="false">C14610*INDEX($I$2:$I$5,$B14611)+D14610*INDEX($J$2:$J$5,$B14611)+INDEX($L$2:$L$5,$B14611)</f>
        <v>0.34927238659479</v>
      </c>
    </row>
    <row r="14612" customFormat="false" ht="12.75" hidden="false" customHeight="false" outlineLevel="0" collapsed="false">
      <c r="A14612" s="5" t="n">
        <f aca="true">RAND()</f>
        <v>0.274607580637671</v>
      </c>
      <c r="B14612" s="0" t="n">
        <f aca="false">IF(A14612&lt;$N$2,$F$2,IF(A14612&lt;$N$3,$F$3,IF(A14612&lt;$N$4,$F$4,$F$5)))</f>
        <v>1</v>
      </c>
      <c r="C14612" s="6" t="n">
        <f aca="false">C14611*INDEX($G$2:$G$5,$B14612)+D14611*INDEX($H$2:$H$5,$B14612)+INDEX($K$2:$K$5,$B14612)</f>
        <v>0.377553396128531</v>
      </c>
      <c r="D14612" s="6" t="n">
        <f aca="false">C14611*INDEX($I$2:$I$5,$B14612)+D14611*INDEX($J$2:$J$5,$B14612)+INDEX($L$2:$L$5,$B14612)</f>
        <v>0.466909969105305</v>
      </c>
    </row>
    <row r="14613" customFormat="false" ht="12.75" hidden="false" customHeight="false" outlineLevel="0" collapsed="false">
      <c r="A14613" s="5" t="n">
        <f aca="true">RAND()</f>
        <v>0.0116942371442</v>
      </c>
      <c r="B14613" s="0" t="n">
        <f aca="false">IF(A14613&lt;$N$2,$F$2,IF(A14613&lt;$N$3,$F$3,IF(A14613&lt;$N$4,$F$4,$F$5)))</f>
        <v>1</v>
      </c>
      <c r="C14613" s="6" t="n">
        <f aca="false">C14612*INDEX($G$2:$G$5,$B14613)+D14612*INDEX($H$2:$H$5,$B14613)+INDEX($K$2:$K$5,$B14613)</f>
        <v>0.412818502170019</v>
      </c>
      <c r="D14613" s="6" t="n">
        <f aca="false">C14612*INDEX($I$2:$I$5,$B14613)+D14612*INDEX($J$2:$J$5,$B14613)+INDEX($L$2:$L$5,$B14613)</f>
        <v>0.565437088113648</v>
      </c>
    </row>
    <row r="14614" customFormat="false" ht="12.75" hidden="false" customHeight="false" outlineLevel="0" collapsed="false">
      <c r="A14614" s="5" t="n">
        <f aca="true">RAND()</f>
        <v>0.313202590828664</v>
      </c>
      <c r="B14614" s="0" t="n">
        <f aca="false">IF(A14614&lt;$N$2,$F$2,IF(A14614&lt;$N$3,$F$3,IF(A14614&lt;$N$4,$F$4,$F$5)))</f>
        <v>1</v>
      </c>
      <c r="C14614" s="6" t="n">
        <f aca="false">C14613*INDEX($G$2:$G$5,$B14614)+D14613*INDEX($H$2:$H$5,$B14614)+INDEX($K$2:$K$5,$B14614)</f>
        <v>0.446404080602551</v>
      </c>
      <c r="D14614" s="6" t="n">
        <f aca="false">C14613*INDEX($I$2:$I$5,$B14614)+D14613*INDEX($J$2:$J$5,$B14614)+INDEX($L$2:$L$5,$B14614)</f>
        <v>0.647781803228197</v>
      </c>
    </row>
    <row r="14615" customFormat="false" ht="12.75" hidden="false" customHeight="false" outlineLevel="0" collapsed="false">
      <c r="A14615" s="5" t="n">
        <f aca="true">RAND()</f>
        <v>0.713603366887707</v>
      </c>
      <c r="B14615" s="0" t="n">
        <f aca="false">IF(A14615&lt;$N$2,$F$2,IF(A14615&lt;$N$3,$F$3,IF(A14615&lt;$N$4,$F$4,$F$5)))</f>
        <v>1</v>
      </c>
      <c r="C14615" s="6" t="n">
        <f aca="false">C14614*INDEX($G$2:$G$5,$B14615)+D14614*INDEX($H$2:$H$5,$B14615)+INDEX($K$2:$K$5,$B14615)</f>
        <v>0.477964991151009</v>
      </c>
      <c r="D14615" s="6" t="n">
        <f aca="false">C14614*INDEX($I$2:$I$5,$B14615)+D14614*INDEX($J$2:$J$5,$B14615)+INDEX($L$2:$L$5,$B14615)</f>
        <v>0.716449799958445</v>
      </c>
    </row>
    <row r="14616" customFormat="false" ht="12.75" hidden="false" customHeight="false" outlineLevel="0" collapsed="false">
      <c r="A14616" s="5" t="n">
        <f aca="true">RAND()</f>
        <v>0.108640202569648</v>
      </c>
      <c r="B14616" s="0" t="n">
        <f aca="false">IF(A14616&lt;$N$2,$F$2,IF(A14616&lt;$N$3,$F$3,IF(A14616&lt;$N$4,$F$4,$F$5)))</f>
        <v>1</v>
      </c>
      <c r="C14616" s="6" t="n">
        <f aca="false">C14615*INDEX($G$2:$G$5,$B14616)+D14615*INDEX($H$2:$H$5,$B14616)+INDEX($K$2:$K$5,$B14616)</f>
        <v>0.507300920085669</v>
      </c>
      <c r="D14616" s="6" t="n">
        <f aca="false">C14615*INDEX($I$2:$I$5,$B14616)+D14615*INDEX($J$2:$J$5,$B14616)+INDEX($L$2:$L$5,$B14616)</f>
        <v>0.773581175492132</v>
      </c>
    </row>
    <row r="14617" customFormat="false" ht="12.75" hidden="false" customHeight="false" outlineLevel="0" collapsed="false">
      <c r="A14617" s="5" t="n">
        <f aca="true">RAND()</f>
        <v>0.888008063819703</v>
      </c>
      <c r="B14617" s="0" t="n">
        <f aca="false">IF(A14617&lt;$N$2,$F$2,IF(A14617&lt;$N$3,$F$3,IF(A14617&lt;$N$4,$F$4,$F$5)))</f>
        <v>3</v>
      </c>
      <c r="C14617" s="6" t="n">
        <f aca="false">C14616*INDEX($G$2:$G$5,$B14617)+D14616*INDEX($H$2:$H$5,$B14617)+INDEX($K$2:$K$5,$B14617)</f>
        <v>0.717828334651423</v>
      </c>
      <c r="D14617" s="6" t="n">
        <f aca="false">C14616*INDEX($I$2:$I$5,$B14617)+D14616*INDEX($J$2:$J$5,$B14617)+INDEX($L$2:$L$5,$B14617)</f>
        <v>0.231236977813909</v>
      </c>
    </row>
    <row r="14618" customFormat="false" ht="12.75" hidden="false" customHeight="false" outlineLevel="0" collapsed="false">
      <c r="A14618" s="5" t="n">
        <f aca="true">RAND()</f>
        <v>0.963551315954326</v>
      </c>
      <c r="B14618" s="0" t="n">
        <f aca="false">IF(A14618&lt;$N$2,$F$2,IF(A14618&lt;$N$3,$F$3,IF(A14618&lt;$N$4,$F$4,$F$5)))</f>
        <v>3</v>
      </c>
      <c r="C14618" s="6" t="n">
        <f aca="false">C14617*INDEX($G$2:$G$5,$B14618)+D14617*INDEX($H$2:$H$5,$B14618)+INDEX($K$2:$K$5,$B14618)</f>
        <v>0.532765814523623</v>
      </c>
      <c r="D14618" s="6" t="n">
        <f aca="false">C14617*INDEX($I$2:$I$5,$B14618)+D14617*INDEX($J$2:$J$5,$B14618)+INDEX($L$2:$L$5,$B14618)</f>
        <v>0.157438530751266</v>
      </c>
    </row>
    <row r="14619" customFormat="false" ht="12.75" hidden="false" customHeight="false" outlineLevel="0" collapsed="false">
      <c r="A14619" s="5" t="n">
        <f aca="true">RAND()</f>
        <v>0.974754755285459</v>
      </c>
      <c r="B14619" s="0" t="n">
        <f aca="false">IF(A14619&lt;$N$2,$F$2,IF(A14619&lt;$N$3,$F$3,IF(A14619&lt;$N$4,$F$4,$F$5)))</f>
        <v>4</v>
      </c>
      <c r="C14619" s="6" t="n">
        <f aca="false">C14618*INDEX($G$2:$G$5,$B14619)+D14618*INDEX($H$2:$H$5,$B14619)+INDEX($K$2:$K$5,$B14619)</f>
        <v>0.5</v>
      </c>
      <c r="D14619" s="6" t="n">
        <f aca="false">C14618*INDEX($I$2:$I$5,$B14619)+D14618*INDEX($J$2:$J$5,$B14619)+INDEX($L$2:$L$5,$B14619)</f>
        <v>0.0251901649202026</v>
      </c>
    </row>
    <row r="14620" customFormat="false" ht="12.75" hidden="false" customHeight="false" outlineLevel="0" collapsed="false">
      <c r="A14620" s="5" t="n">
        <f aca="true">RAND()</f>
        <v>0.199212054007894</v>
      </c>
      <c r="B14620" s="0" t="n">
        <f aca="false">IF(A14620&lt;$N$2,$F$2,IF(A14620&lt;$N$3,$F$3,IF(A14620&lt;$N$4,$F$4,$F$5)))</f>
        <v>1</v>
      </c>
      <c r="C14620" s="6" t="n">
        <f aca="false">C14619*INDEX($G$2:$G$5,$B14620)+D14619*INDEX($H$2:$H$5,$B14620)+INDEX($K$2:$K$5,$B14620)</f>
        <v>0.500432036102048</v>
      </c>
      <c r="D14620" s="6" t="n">
        <f aca="false">C14619*INDEX($I$2:$I$5,$B14620)+D14619*INDEX($J$2:$J$5,$B14620)+INDEX($L$2:$L$5,$B14620)</f>
        <v>0.185886450017252</v>
      </c>
    </row>
    <row r="14621" customFormat="false" ht="12.75" hidden="false" customHeight="false" outlineLevel="0" collapsed="false">
      <c r="A14621" s="5" t="n">
        <f aca="true">RAND()</f>
        <v>0.0669134548223203</v>
      </c>
      <c r="B14621" s="0" t="n">
        <f aca="false">IF(A14621&lt;$N$2,$F$2,IF(A14621&lt;$N$3,$F$3,IF(A14621&lt;$N$4,$F$4,$F$5)))</f>
        <v>1</v>
      </c>
      <c r="C14621" s="6" t="n">
        <f aca="false">C14620*INDEX($G$2:$G$5,$B14621)+D14620*INDEX($H$2:$H$5,$B14621)+INDEX($K$2:$K$5,$B14621)</f>
        <v>0.506744597301277</v>
      </c>
      <c r="D14621" s="6" t="n">
        <f aca="false">C14620*INDEX($I$2:$I$5,$B14621)+D14620*INDEX($J$2:$J$5,$B14621)+INDEX($L$2:$L$5,$B14621)</f>
        <v>0.322301610728871</v>
      </c>
    </row>
    <row r="14622" customFormat="false" ht="12.75" hidden="false" customHeight="false" outlineLevel="0" collapsed="false">
      <c r="A14622" s="5" t="n">
        <f aca="true">RAND()</f>
        <v>0.8541700444038</v>
      </c>
      <c r="B14622" s="0" t="n">
        <f aca="false">IF(A14622&lt;$N$2,$F$2,IF(A14622&lt;$N$3,$F$3,IF(A14622&lt;$N$4,$F$4,$F$5)))</f>
        <v>2</v>
      </c>
      <c r="C14622" s="6" t="n">
        <f aca="false">C14621*INDEX($G$2:$G$5,$B14622)+D14621*INDEX($H$2:$H$5,$B14622)+INDEX($K$2:$K$5,$B14622)</f>
        <v>0.426988521643627</v>
      </c>
      <c r="D14622" s="6" t="n">
        <f aca="false">C14621*INDEX($I$2:$I$5,$B14622)+D14621*INDEX($J$2:$J$5,$B14622)+INDEX($L$2:$L$5,$B14622)</f>
        <v>0.227017696303676</v>
      </c>
    </row>
    <row r="14623" customFormat="false" ht="12.75" hidden="false" customHeight="false" outlineLevel="0" collapsed="false">
      <c r="A14623" s="5" t="n">
        <f aca="true">RAND()</f>
        <v>0.435328883543508</v>
      </c>
      <c r="B14623" s="0" t="n">
        <f aca="false">IF(A14623&lt;$N$2,$F$2,IF(A14623&lt;$N$3,$F$3,IF(A14623&lt;$N$4,$F$4,$F$5)))</f>
        <v>1</v>
      </c>
      <c r="C14623" s="6" t="n">
        <f aca="false">C14622*INDEX($G$2:$G$5,$B14623)+D14622*INDEX($H$2:$H$5,$B14623)+INDEX($K$2:$K$5,$B14623)</f>
        <v>0.445912909638675</v>
      </c>
      <c r="D14623" s="6" t="n">
        <f aca="false">C14622*INDEX($I$2:$I$5,$B14623)+D14622*INDEX($J$2:$J$5,$B14623)+INDEX($L$2:$L$5,$B14623)</f>
        <v>0.359939448861007</v>
      </c>
    </row>
    <row r="14624" customFormat="false" ht="12.75" hidden="false" customHeight="false" outlineLevel="0" collapsed="false">
      <c r="A14624" s="5" t="n">
        <f aca="true">RAND()</f>
        <v>0.663108121672626</v>
      </c>
      <c r="B14624" s="0" t="n">
        <f aca="false">IF(A14624&lt;$N$2,$F$2,IF(A14624&lt;$N$3,$F$3,IF(A14624&lt;$N$4,$F$4,$F$5)))</f>
        <v>1</v>
      </c>
      <c r="C14624" s="6" t="n">
        <f aca="false">C14623*INDEX($G$2:$G$5,$B14624)+D14623*INDEX($H$2:$H$5,$B14624)+INDEX($K$2:$K$5,$B14624)</f>
        <v>0.466897819891092</v>
      </c>
      <c r="D14624" s="6" t="n">
        <f aca="false">C14623*INDEX($I$2:$I$5,$B14624)+D14623*INDEX($J$2:$J$5,$B14624)+INDEX($L$2:$L$5,$B14624)</f>
        <v>0.472089814426364</v>
      </c>
    </row>
    <row r="14625" customFormat="false" ht="12.75" hidden="false" customHeight="false" outlineLevel="0" collapsed="false">
      <c r="A14625" s="5" t="n">
        <f aca="true">RAND()</f>
        <v>0.172644751368204</v>
      </c>
      <c r="B14625" s="0" t="n">
        <f aca="false">IF(A14625&lt;$N$2,$F$2,IF(A14625&lt;$N$3,$F$3,IF(A14625&lt;$N$4,$F$4,$F$5)))</f>
        <v>1</v>
      </c>
      <c r="C14625" s="6" t="n">
        <f aca="false">C14624*INDEX($G$2:$G$5,$B14625)+D14624*INDEX($H$2:$H$5,$B14625)+INDEX($K$2:$K$5,$B14625)</f>
        <v>0.488863572221313</v>
      </c>
      <c r="D14625" s="6" t="n">
        <f aca="false">C14624*INDEX($I$2:$I$5,$B14625)+D14624*INDEX($J$2:$J$5,$B14625)+INDEX($L$2:$L$5,$B14625)</f>
        <v>0.566529033112012</v>
      </c>
    </row>
    <row r="14626" customFormat="false" ht="12.75" hidden="false" customHeight="false" outlineLevel="0" collapsed="false">
      <c r="A14626" s="5" t="n">
        <f aca="true">RAND()</f>
        <v>0.726206376560682</v>
      </c>
      <c r="B14626" s="0" t="n">
        <f aca="false">IF(A14626&lt;$N$2,$F$2,IF(A14626&lt;$N$3,$F$3,IF(A14626&lt;$N$4,$F$4,$F$5)))</f>
        <v>1</v>
      </c>
      <c r="C14626" s="6" t="n">
        <f aca="false">C14625*INDEX($G$2:$G$5,$B14626)+D14625*INDEX($H$2:$H$5,$B14626)+INDEX($K$2:$K$5,$B14626)</f>
        <v>0.511006747041039</v>
      </c>
      <c r="D14626" s="6" t="n">
        <f aca="false">C14625*INDEX($I$2:$I$5,$B14626)+D14625*INDEX($J$2:$J$5,$B14626)+INDEX($L$2:$L$5,$B14626)</f>
        <v>0.64589519693991</v>
      </c>
    </row>
    <row r="14627" customFormat="false" ht="12.75" hidden="false" customHeight="false" outlineLevel="0" collapsed="false">
      <c r="A14627" s="5" t="n">
        <f aca="true">RAND()</f>
        <v>0.771523472891257</v>
      </c>
      <c r="B14627" s="0" t="n">
        <f aca="false">IF(A14627&lt;$N$2,$F$2,IF(A14627&lt;$N$3,$F$3,IF(A14627&lt;$N$4,$F$4,$F$5)))</f>
        <v>2</v>
      </c>
      <c r="C14627" s="6" t="n">
        <f aca="false">C14626*INDEX($G$2:$G$5,$B14627)+D14626*INDEX($H$2:$H$5,$B14627)+INDEX($K$2:$K$5,$B14627)</f>
        <v>0.354696014658665</v>
      </c>
      <c r="D14627" s="6" t="n">
        <f aca="false">C14626*INDEX($I$2:$I$5,$B14627)+D14626*INDEX($J$2:$J$5,$B14627)+INDEX($L$2:$L$5,$B14627)</f>
        <v>0.291728878628437</v>
      </c>
    </row>
    <row r="14628" customFormat="false" ht="12.75" hidden="false" customHeight="false" outlineLevel="0" collapsed="false">
      <c r="A14628" s="5" t="n">
        <f aca="true">RAND()</f>
        <v>0.828904190455889</v>
      </c>
      <c r="B14628" s="0" t="n">
        <f aca="false">IF(A14628&lt;$N$2,$F$2,IF(A14628&lt;$N$3,$F$3,IF(A14628&lt;$N$4,$F$4,$F$5)))</f>
        <v>2</v>
      </c>
      <c r="C14628" s="6" t="n">
        <f aca="false">C14627*INDEX($G$2:$G$5,$B14628)+D14627*INDEX($H$2:$H$5,$B14628)+INDEX($K$2:$K$5,$B14628)</f>
        <v>0.40394438831773</v>
      </c>
      <c r="D14628" s="6" t="n">
        <f aca="false">C14627*INDEX($I$2:$I$5,$B14628)+D14627*INDEX($J$2:$J$5,$B14628)+INDEX($L$2:$L$5,$B14628)</f>
        <v>0.18663188840266</v>
      </c>
    </row>
    <row r="14629" customFormat="false" ht="12.75" hidden="false" customHeight="false" outlineLevel="0" collapsed="false">
      <c r="A14629" s="5" t="n">
        <f aca="true">RAND()</f>
        <v>0.310806998155341</v>
      </c>
      <c r="B14629" s="0" t="n">
        <f aca="false">IF(A14629&lt;$N$2,$F$2,IF(A14629&lt;$N$3,$F$3,IF(A14629&lt;$N$4,$F$4,$F$5)))</f>
        <v>1</v>
      </c>
      <c r="C14629" s="6" t="n">
        <f aca="false">C14628*INDEX($G$2:$G$5,$B14629)+D14628*INDEX($H$2:$H$5,$B14629)+INDEX($K$2:$K$5,$B14629)</f>
        <v>0.424854165552651</v>
      </c>
      <c r="D14629" s="6" t="n">
        <f aca="false">C14628*INDEX($I$2:$I$5,$B14629)+D14628*INDEX($J$2:$J$5,$B14629)+INDEX($L$2:$L$5,$B14629)</f>
        <v>0.326504530886103</v>
      </c>
    </row>
    <row r="14630" customFormat="false" ht="12.75" hidden="false" customHeight="false" outlineLevel="0" collapsed="false">
      <c r="A14630" s="5" t="n">
        <f aca="true">RAND()</f>
        <v>0.317112769768811</v>
      </c>
      <c r="B14630" s="0" t="n">
        <f aca="false">IF(A14630&lt;$N$2,$F$2,IF(A14630&lt;$N$3,$F$3,IF(A14630&lt;$N$4,$F$4,$F$5)))</f>
        <v>1</v>
      </c>
      <c r="C14630" s="6" t="n">
        <f aca="false">C14629*INDEX($G$2:$G$5,$B14630)+D14629*INDEX($H$2:$H$5,$B14630)+INDEX($K$2:$K$5,$B14630)</f>
        <v>0.447781854196987</v>
      </c>
      <c r="D14630" s="6" t="n">
        <f aca="false">C14629*INDEX($I$2:$I$5,$B14630)+D14629*INDEX($J$2:$J$5,$B14630)+INDEX($L$2:$L$5,$B14630)</f>
        <v>0.444482742596853</v>
      </c>
    </row>
    <row r="14631" customFormat="false" ht="12.75" hidden="false" customHeight="false" outlineLevel="0" collapsed="false">
      <c r="A14631" s="5" t="n">
        <f aca="true">RAND()</f>
        <v>0.140535776533028</v>
      </c>
      <c r="B14631" s="0" t="n">
        <f aca="false">IF(A14631&lt;$N$2,$F$2,IF(A14631&lt;$N$3,$F$3,IF(A14631&lt;$N$4,$F$4,$F$5)))</f>
        <v>1</v>
      </c>
      <c r="C14631" s="6" t="n">
        <f aca="false">C14630*INDEX($G$2:$G$5,$B14631)+D14630*INDEX($H$2:$H$5,$B14631)+INDEX($K$2:$K$5,$B14631)</f>
        <v>0.471612655689326</v>
      </c>
      <c r="D14631" s="6" t="n">
        <f aca="false">C14630*INDEX($I$2:$I$5,$B14631)+D14630*INDEX($J$2:$J$5,$B14631)+INDEX($L$2:$L$5,$B14631)</f>
        <v>0.54379791985944</v>
      </c>
    </row>
    <row r="14632" customFormat="false" ht="12.75" hidden="false" customHeight="false" outlineLevel="0" collapsed="false">
      <c r="A14632" s="5" t="n">
        <f aca="true">RAND()</f>
        <v>0.952694417253148</v>
      </c>
      <c r="B14632" s="0" t="n">
        <f aca="false">IF(A14632&lt;$N$2,$F$2,IF(A14632&lt;$N$3,$F$3,IF(A14632&lt;$N$4,$F$4,$F$5)))</f>
        <v>3</v>
      </c>
      <c r="C14632" s="6" t="n">
        <f aca="false">C14631*INDEX($G$2:$G$5,$B14632)+D14631*INDEX($H$2:$H$5,$B14632)+INDEX($K$2:$K$5,$B14632)</f>
        <v>0.658152912966823</v>
      </c>
      <c r="D14632" s="6" t="n">
        <f aca="false">C14631*INDEX($I$2:$I$5,$B14632)+D14631*INDEX($J$2:$J$5,$B14632)+INDEX($L$2:$L$5,$B14632)</f>
        <v>0.167499397485912</v>
      </c>
    </row>
    <row r="14633" customFormat="false" ht="12.75" hidden="false" customHeight="false" outlineLevel="0" collapsed="false">
      <c r="A14633" s="5" t="n">
        <f aca="true">RAND()</f>
        <v>0.636083418944312</v>
      </c>
      <c r="B14633" s="0" t="n">
        <f aca="false">IF(A14633&lt;$N$2,$F$2,IF(A14633&lt;$N$3,$F$3,IF(A14633&lt;$N$4,$F$4,$F$5)))</f>
        <v>1</v>
      </c>
      <c r="C14633" s="6" t="n">
        <f aca="false">C14632*INDEX($G$2:$G$5,$B14633)+D14632*INDEX($H$2:$H$5,$B14633)+INDEX($K$2:$K$5,$B14633)</f>
        <v>0.639969300815811</v>
      </c>
      <c r="D14633" s="6" t="n">
        <f aca="false">C14632*INDEX($I$2:$I$5,$B14633)+D14632*INDEX($J$2:$J$5,$B14633)+INDEX($L$2:$L$5,$B14633)</f>
        <v>0.300855330685767</v>
      </c>
    </row>
    <row r="14634" customFormat="false" ht="12.75" hidden="false" customHeight="false" outlineLevel="0" collapsed="false">
      <c r="A14634" s="5" t="n">
        <f aca="true">RAND()</f>
        <v>0.945916260640344</v>
      </c>
      <c r="B14634" s="0" t="n">
        <f aca="false">IF(A14634&lt;$N$2,$F$2,IF(A14634&lt;$N$3,$F$3,IF(A14634&lt;$N$4,$F$4,$F$5)))</f>
        <v>3</v>
      </c>
      <c r="C14634" s="6" t="n">
        <f aca="false">C14633*INDEX($G$2:$G$5,$B14634)+D14633*INDEX($H$2:$H$5,$B14634)+INDEX($K$2:$K$5,$B14634)</f>
        <v>0.5641466634617</v>
      </c>
      <c r="D14634" s="6" t="n">
        <f aca="false">C14633*INDEX($I$2:$I$5,$B14634)+D14633*INDEX($J$2:$J$5,$B14634)+INDEX($L$2:$L$5,$B14634)</f>
        <v>0.153694731584638</v>
      </c>
    </row>
    <row r="14635" customFormat="false" ht="12.75" hidden="false" customHeight="false" outlineLevel="0" collapsed="false">
      <c r="A14635" s="5" t="n">
        <f aca="true">RAND()</f>
        <v>0.644533454774157</v>
      </c>
      <c r="B14635" s="0" t="n">
        <f aca="false">IF(A14635&lt;$N$2,$F$2,IF(A14635&lt;$N$3,$F$3,IF(A14635&lt;$N$4,$F$4,$F$5)))</f>
        <v>1</v>
      </c>
      <c r="C14635" s="6" t="n">
        <f aca="false">C14634*INDEX($G$2:$G$5,$B14635)+D14634*INDEX($H$2:$H$5,$B14635)+INDEX($K$2:$K$5,$B14635)</f>
        <v>0.559647222347615</v>
      </c>
      <c r="D14635" s="6" t="n">
        <f aca="false">C14634*INDEX($I$2:$I$5,$B14635)+D14634*INDEX($J$2:$J$5,$B14635)+INDEX($L$2:$L$5,$B14635)</f>
        <v>0.292613400567274</v>
      </c>
    </row>
    <row r="14636" customFormat="false" ht="12.75" hidden="false" customHeight="false" outlineLevel="0" collapsed="false">
      <c r="A14636" s="5" t="n">
        <f aca="true">RAND()</f>
        <v>0.542932696826342</v>
      </c>
      <c r="B14636" s="0" t="n">
        <f aca="false">IF(A14636&lt;$N$2,$F$2,IF(A14636&lt;$N$3,$F$3,IF(A14636&lt;$N$4,$F$4,$F$5)))</f>
        <v>1</v>
      </c>
      <c r="C14636" s="6" t="n">
        <f aca="false">C14635*INDEX($G$2:$G$5,$B14636)+D14635*INDEX($H$2:$H$5,$B14636)+INDEX($K$2:$K$5,$B14636)</f>
        <v>0.560967187594114</v>
      </c>
      <c r="D14636" s="6" t="n">
        <f aca="false">C14635*INDEX($I$2:$I$5,$B14636)+D14635*INDEX($J$2:$J$5,$B14636)+INDEX($L$2:$L$5,$B14636)</f>
        <v>0.410721829854754</v>
      </c>
    </row>
    <row r="14637" customFormat="false" ht="12.75" hidden="false" customHeight="false" outlineLevel="0" collapsed="false">
      <c r="A14637" s="5" t="n">
        <f aca="true">RAND()</f>
        <v>0.296316845188596</v>
      </c>
      <c r="B14637" s="0" t="n">
        <f aca="false">IF(A14637&lt;$N$2,$F$2,IF(A14637&lt;$N$3,$F$3,IF(A14637&lt;$N$4,$F$4,$F$5)))</f>
        <v>1</v>
      </c>
      <c r="C14637" s="6" t="n">
        <f aca="false">C14636*INDEX($G$2:$G$5,$B14637)+D14636*INDEX($H$2:$H$5,$B14637)+INDEX($K$2:$K$5,$B14637)</f>
        <v>0.566457849972029</v>
      </c>
      <c r="D14637" s="6" t="n">
        <f aca="false">C14636*INDEX($I$2:$I$5,$B14637)+D14636*INDEX($J$2:$J$5,$B14637)+INDEX($L$2:$L$5,$B14637)</f>
        <v>0.510947047605704</v>
      </c>
    </row>
    <row r="14638" customFormat="false" ht="12.75" hidden="false" customHeight="false" outlineLevel="0" collapsed="false">
      <c r="A14638" s="5" t="n">
        <f aca="true">RAND()</f>
        <v>0.426173174317734</v>
      </c>
      <c r="B14638" s="0" t="n">
        <f aca="false">IF(A14638&lt;$N$2,$F$2,IF(A14638&lt;$N$3,$F$3,IF(A14638&lt;$N$4,$F$4,$F$5)))</f>
        <v>1</v>
      </c>
      <c r="C14638" s="6" t="n">
        <f aca="false">C14637*INDEX($G$2:$G$5,$B14638)+D14637*INDEX($H$2:$H$5,$B14638)+INDEX($K$2:$K$5,$B14638)</f>
        <v>0.574827755387664</v>
      </c>
      <c r="D14638" s="6" t="n">
        <f aca="false">C14637*INDEX($I$2:$I$5,$B14638)+D14637*INDEX($J$2:$J$5,$B14638)+INDEX($L$2:$L$5,$B14638)</f>
        <v>0.595835102968278</v>
      </c>
    </row>
    <row r="14639" customFormat="false" ht="12.75" hidden="false" customHeight="false" outlineLevel="0" collapsed="false">
      <c r="A14639" s="5" t="n">
        <f aca="true">RAND()</f>
        <v>0.427396651981703</v>
      </c>
      <c r="B14639" s="0" t="n">
        <f aca="false">IF(A14639&lt;$N$2,$F$2,IF(A14639&lt;$N$3,$F$3,IF(A14639&lt;$N$4,$F$4,$F$5)))</f>
        <v>1</v>
      </c>
      <c r="C14639" s="6" t="n">
        <f aca="false">C14638*INDEX($G$2:$G$5,$B14639)+D14638*INDEX($H$2:$H$5,$B14639)+INDEX($K$2:$K$5,$B14639)</f>
        <v>0.585074663133953</v>
      </c>
      <c r="D14639" s="6" t="n">
        <f aca="false">C14638*INDEX($I$2:$I$5,$B14639)+D14638*INDEX($J$2:$J$5,$B14639)+INDEX($L$2:$L$5,$B14639)</f>
        <v>0.667595375470724</v>
      </c>
    </row>
    <row r="14640" customFormat="false" ht="12.75" hidden="false" customHeight="false" outlineLevel="0" collapsed="false">
      <c r="A14640" s="5" t="n">
        <f aca="true">RAND()</f>
        <v>0.335719531737529</v>
      </c>
      <c r="B14640" s="0" t="n">
        <f aca="false">IF(A14640&lt;$N$2,$F$2,IF(A14640&lt;$N$3,$F$3,IF(A14640&lt;$N$4,$F$4,$F$5)))</f>
        <v>1</v>
      </c>
      <c r="C14640" s="6" t="n">
        <f aca="false">C14639*INDEX($G$2:$G$5,$B14640)+D14639*INDEX($H$2:$H$5,$B14640)+INDEX($K$2:$K$5,$B14640)</f>
        <v>0.596429417893143</v>
      </c>
      <c r="D14640" s="6" t="n">
        <f aca="false">C14639*INDEX($I$2:$I$5,$B14640)+D14639*INDEX($J$2:$J$5,$B14640)+INDEX($L$2:$L$5,$B14640)</f>
        <v>0.728140711238689</v>
      </c>
    </row>
    <row r="14641" customFormat="false" ht="12.75" hidden="false" customHeight="false" outlineLevel="0" collapsed="false">
      <c r="A14641" s="5" t="n">
        <f aca="true">RAND()</f>
        <v>0.0073924061860215</v>
      </c>
      <c r="B14641" s="0" t="n">
        <f aca="false">IF(A14641&lt;$N$2,$F$2,IF(A14641&lt;$N$3,$F$3,IF(A14641&lt;$N$4,$F$4,$F$5)))</f>
        <v>1</v>
      </c>
      <c r="C14641" s="6" t="n">
        <f aca="false">C14640*INDEX($G$2:$G$5,$B14641)+D14640*INDEX($H$2:$H$5,$B14641)+INDEX($K$2:$K$5,$B14641)</f>
        <v>0.60830978210711</v>
      </c>
      <c r="D14641" s="6" t="n">
        <f aca="false">C14640*INDEX($I$2:$I$5,$B14641)+D14640*INDEX($J$2:$J$5,$B14641)+INDEX($L$2:$L$5,$B14641)</f>
        <v>0.7791235753796</v>
      </c>
    </row>
    <row r="14642" customFormat="false" ht="12.75" hidden="false" customHeight="false" outlineLevel="0" collapsed="false">
      <c r="A14642" s="5" t="n">
        <f aca="true">RAND()</f>
        <v>0.904252074923562</v>
      </c>
      <c r="B14642" s="0" t="n">
        <f aca="false">IF(A14642&lt;$N$2,$F$2,IF(A14642&lt;$N$3,$F$3,IF(A14642&lt;$N$4,$F$4,$F$5)))</f>
        <v>3</v>
      </c>
      <c r="C14642" s="6" t="n">
        <f aca="false">C14641*INDEX($G$2:$G$5,$B14642)+D14641*INDEX($H$2:$H$5,$B14642)+INDEX($K$2:$K$5,$B14642)</f>
        <v>0.70424550451636</v>
      </c>
      <c r="D14642" s="6" t="n">
        <f aca="false">C14641*INDEX($I$2:$I$5,$B14642)+D14641*INDEX($J$2:$J$5,$B14642)+INDEX($L$2:$L$5,$B14642)</f>
        <v>0.258812830712814</v>
      </c>
    </row>
    <row r="14643" customFormat="false" ht="12.75" hidden="false" customHeight="false" outlineLevel="0" collapsed="false">
      <c r="A14643" s="5" t="n">
        <f aca="true">RAND()</f>
        <v>0.684489089895886</v>
      </c>
      <c r="B14643" s="0" t="n">
        <f aca="false">IF(A14643&lt;$N$2,$F$2,IF(A14643&lt;$N$3,$F$3,IF(A14643&lt;$N$4,$F$4,$F$5)))</f>
        <v>1</v>
      </c>
      <c r="C14643" s="6" t="n">
        <f aca="false">C14642*INDEX($G$2:$G$5,$B14643)+D14642*INDEX($H$2:$H$5,$B14643)+INDEX($K$2:$K$5,$B14643)</f>
        <v>0.682480508070764</v>
      </c>
      <c r="D14643" s="6" t="n">
        <f aca="false">C14642*INDEX($I$2:$I$5,$B14643)+D14642*INDEX($J$2:$J$5,$B14643)+INDEX($L$2:$L$5,$B14643)</f>
        <v>0.376675009608074</v>
      </c>
    </row>
    <row r="14644" customFormat="false" ht="12.75" hidden="false" customHeight="false" outlineLevel="0" collapsed="false">
      <c r="A14644" s="5" t="n">
        <f aca="true">RAND()</f>
        <v>0.385665081115514</v>
      </c>
      <c r="B14644" s="0" t="n">
        <f aca="false">IF(A14644&lt;$N$2,$F$2,IF(A14644&lt;$N$3,$F$3,IF(A14644&lt;$N$4,$F$4,$F$5)))</f>
        <v>1</v>
      </c>
      <c r="C14644" s="6" t="n">
        <f aca="false">C14643*INDEX($G$2:$G$5,$B14644)+D14643*INDEX($H$2:$H$5,$B14644)+INDEX($K$2:$K$5,$B14644)</f>
        <v>0.668362926707577</v>
      </c>
      <c r="D14644" s="6" t="n">
        <f aca="false">C14643*INDEX($I$2:$I$5,$B14644)+D14643*INDEX($J$2:$J$5,$B14644)+INDEX($L$2:$L$5,$B14644)</f>
        <v>0.477545304358636</v>
      </c>
    </row>
    <row r="14645" customFormat="false" ht="12.75" hidden="false" customHeight="false" outlineLevel="0" collapsed="false">
      <c r="A14645" s="5" t="n">
        <f aca="true">RAND()</f>
        <v>0.410539450184824</v>
      </c>
      <c r="B14645" s="0" t="n">
        <f aca="false">IF(A14645&lt;$N$2,$F$2,IF(A14645&lt;$N$3,$F$3,IF(A14645&lt;$N$4,$F$4,$F$5)))</f>
        <v>1</v>
      </c>
      <c r="C14645" s="6" t="n">
        <f aca="false">C14644*INDEX($G$2:$G$5,$B14645)+D14644*INDEX($H$2:$H$5,$B14645)+INDEX($K$2:$K$5,$B14645)</f>
        <v>0.660109301036003</v>
      </c>
      <c r="D14645" s="6" t="n">
        <f aca="false">C14644*INDEX($I$2:$I$5,$B14645)+D14644*INDEX($J$2:$J$5,$B14645)+INDEX($L$2:$L$5,$B14645)</f>
        <v>0.563706535112302</v>
      </c>
    </row>
    <row r="14646" customFormat="false" ht="12.75" hidden="false" customHeight="false" outlineLevel="0" collapsed="false">
      <c r="A14646" s="5" t="n">
        <f aca="true">RAND()</f>
        <v>0.671207253781253</v>
      </c>
      <c r="B14646" s="0" t="n">
        <f aca="false">IF(A14646&lt;$N$2,$F$2,IF(A14646&lt;$N$3,$F$3,IF(A14646&lt;$N$4,$F$4,$F$5)))</f>
        <v>1</v>
      </c>
      <c r="C14646" s="6" t="n">
        <f aca="false">C14645*INDEX($G$2:$G$5,$B14646)+D14645*INDEX($H$2:$H$5,$B14646)+INDEX($K$2:$K$5,$B14646)</f>
        <v>0.656289938378721</v>
      </c>
      <c r="D14646" s="6" t="n">
        <f aca="false">C14645*INDEX($I$2:$I$5,$B14646)+D14645*INDEX($J$2:$J$5,$B14646)+INDEX($L$2:$L$5,$B14646)</f>
        <v>0.637162804172012</v>
      </c>
    </row>
    <row r="14647" customFormat="false" ht="12.75" hidden="false" customHeight="false" outlineLevel="0" collapsed="false">
      <c r="A14647" s="5" t="n">
        <f aca="true">RAND()</f>
        <v>0.0959374654209601</v>
      </c>
      <c r="B14647" s="0" t="n">
        <f aca="false">IF(A14647&lt;$N$2,$F$2,IF(A14647&lt;$N$3,$F$3,IF(A14647&lt;$N$4,$F$4,$F$5)))</f>
        <v>1</v>
      </c>
      <c r="C14647" s="6" t="n">
        <f aca="false">C14646*INDEX($G$2:$G$5,$B14647)+D14646*INDEX($H$2:$H$5,$B14647)+INDEX($K$2:$K$5,$B14647)</f>
        <v>0.655765181437899</v>
      </c>
      <c r="D14647" s="6" t="n">
        <f aca="false">C14646*INDEX($I$2:$I$5,$B14647)+D14646*INDEX($J$2:$J$5,$B14647)+INDEX($L$2:$L$5,$B14647)</f>
        <v>0.699668493022025</v>
      </c>
    </row>
    <row r="14648" customFormat="false" ht="12.75" hidden="false" customHeight="false" outlineLevel="0" collapsed="false">
      <c r="A14648" s="5" t="n">
        <f aca="true">RAND()</f>
        <v>0.060641355496034</v>
      </c>
      <c r="B14648" s="0" t="n">
        <f aca="false">IF(A14648&lt;$N$2,$F$2,IF(A14648&lt;$N$3,$F$3,IF(A14648&lt;$N$4,$F$4,$F$5)))</f>
        <v>1</v>
      </c>
      <c r="C14648" s="6" t="n">
        <f aca="false">C14647*INDEX($G$2:$G$5,$B14648)+D14647*INDEX($H$2:$H$5,$B14648)+INDEX($K$2:$K$5,$B14648)</f>
        <v>0.657632373282591</v>
      </c>
      <c r="D14648" s="6" t="n">
        <f aca="false">C14647*INDEX($I$2:$I$5,$B14648)+D14647*INDEX($J$2:$J$5,$B14648)+INDEX($L$2:$L$5,$B14648)</f>
        <v>0.752755238862497</v>
      </c>
    </row>
    <row r="14649" customFormat="false" ht="12.75" hidden="false" customHeight="false" outlineLevel="0" collapsed="false">
      <c r="A14649" s="5" t="n">
        <f aca="true">RAND()</f>
        <v>0.290849504503088</v>
      </c>
      <c r="B14649" s="0" t="n">
        <f aca="false">IF(A14649&lt;$N$2,$F$2,IF(A14649&lt;$N$3,$F$3,IF(A14649&lt;$N$4,$F$4,$F$5)))</f>
        <v>1</v>
      </c>
      <c r="C14649" s="6" t="n">
        <f aca="false">C14648*INDEX($G$2:$G$5,$B14649)+D14648*INDEX($H$2:$H$5,$B14649)+INDEX($K$2:$K$5,$B14649)</f>
        <v>0.661181828754832</v>
      </c>
      <c r="D14649" s="6" t="n">
        <f aca="false">C14648*INDEX($I$2:$I$5,$B14649)+D14648*INDEX($J$2:$J$5,$B14649)+INDEX($L$2:$L$5,$B14649)</f>
        <v>0.797756799982804</v>
      </c>
    </row>
    <row r="14650" customFormat="false" ht="12.75" hidden="false" customHeight="false" outlineLevel="0" collapsed="false">
      <c r="A14650" s="5" t="n">
        <f aca="true">RAND()</f>
        <v>0.947867132001228</v>
      </c>
      <c r="B14650" s="0" t="n">
        <f aca="false">IF(A14650&lt;$N$2,$F$2,IF(A14650&lt;$N$3,$F$3,IF(A14650&lt;$N$4,$F$4,$F$5)))</f>
        <v>3</v>
      </c>
      <c r="C14650" s="6" t="n">
        <f aca="false">C14649*INDEX($G$2:$G$5,$B14650)+D14649*INDEX($H$2:$H$5,$B14650)+INDEX($K$2:$K$5,$B14650)</f>
        <v>0.701587900081909</v>
      </c>
      <c r="D14650" s="6" t="n">
        <f aca="false">C14649*INDEX($I$2:$I$5,$B14650)+D14649*INDEX($J$2:$J$5,$B14650)+INDEX($L$2:$L$5,$B14650)</f>
        <v>0.276975637072181</v>
      </c>
    </row>
    <row r="14651" customFormat="false" ht="12.75" hidden="false" customHeight="false" outlineLevel="0" collapsed="false">
      <c r="A14651" s="5" t="n">
        <f aca="true">RAND()</f>
        <v>0.562787863093888</v>
      </c>
      <c r="B14651" s="0" t="n">
        <f aca="false">IF(A14651&lt;$N$2,$F$2,IF(A14651&lt;$N$3,$F$3,IF(A14651&lt;$N$4,$F$4,$F$5)))</f>
        <v>1</v>
      </c>
      <c r="C14651" s="6" t="n">
        <f aca="false">C14650*INDEX($G$2:$G$5,$B14651)+D14650*INDEX($H$2:$H$5,$B14651)+INDEX($K$2:$K$5,$B14651)</f>
        <v>0.680896225741211</v>
      </c>
      <c r="D14651" s="6" t="n">
        <f aca="false">C14650*INDEX($I$2:$I$5,$B14651)+D14650*INDEX($J$2:$J$5,$B14651)+INDEX($L$2:$L$5,$B14651)</f>
        <v>0.392193563571251</v>
      </c>
    </row>
    <row r="14652" customFormat="false" ht="12.75" hidden="false" customHeight="false" outlineLevel="0" collapsed="false">
      <c r="A14652" s="5" t="n">
        <f aca="true">RAND()</f>
        <v>0.80371389570452</v>
      </c>
      <c r="B14652" s="0" t="n">
        <f aca="false">IF(A14652&lt;$N$2,$F$2,IF(A14652&lt;$N$3,$F$3,IF(A14652&lt;$N$4,$F$4,$F$5)))</f>
        <v>2</v>
      </c>
      <c r="C14652" s="6" t="n">
        <f aca="false">C14651*INDEX($G$2:$G$5,$B14652)+D14651*INDEX($H$2:$H$5,$B14652)+INDEX($K$2:$K$5,$B14652)</f>
        <v>0.445500811103916</v>
      </c>
      <c r="D14652" s="6" t="n">
        <f aca="false">C14651*INDEX($I$2:$I$5,$B14652)+D14651*INDEX($J$2:$J$5,$B14652)+INDEX($L$2:$L$5,$B14652)</f>
        <v>0.28014467904105</v>
      </c>
    </row>
    <row r="14653" customFormat="false" ht="12.75" hidden="false" customHeight="false" outlineLevel="0" collapsed="false">
      <c r="A14653" s="5" t="n">
        <f aca="true">RAND()</f>
        <v>0.611678101836705</v>
      </c>
      <c r="B14653" s="0" t="n">
        <f aca="false">IF(A14653&lt;$N$2,$F$2,IF(A14653&lt;$N$3,$F$3,IF(A14653&lt;$N$4,$F$4,$F$5)))</f>
        <v>1</v>
      </c>
      <c r="C14653" s="6" t="n">
        <f aca="false">C14652*INDEX($G$2:$G$5,$B14653)+D14652*INDEX($H$2:$H$5,$B14653)+INDEX($K$2:$K$5,$B14653)</f>
        <v>0.463595541751744</v>
      </c>
      <c r="D14653" s="6" t="n">
        <f aca="false">C14652*INDEX($I$2:$I$5,$B14653)+D14652*INDEX($J$2:$J$5,$B14653)+INDEX($L$2:$L$5,$B14653)</f>
        <v>0.404359302495007</v>
      </c>
    </row>
    <row r="14654" customFormat="false" ht="12.75" hidden="false" customHeight="false" outlineLevel="0" collapsed="false">
      <c r="A14654" s="5" t="n">
        <f aca="true">RAND()</f>
        <v>0.601997395489003</v>
      </c>
      <c r="B14654" s="0" t="n">
        <f aca="false">IF(A14654&lt;$N$2,$F$2,IF(A14654&lt;$N$3,$F$3,IF(A14654&lt;$N$4,$F$4,$F$5)))</f>
        <v>1</v>
      </c>
      <c r="C14654" s="6" t="n">
        <f aca="false">C14653*INDEX($G$2:$G$5,$B14654)+D14653*INDEX($H$2:$H$5,$B14654)+INDEX($K$2:$K$5,$B14654)</f>
        <v>0.483553909139546</v>
      </c>
      <c r="D14654" s="6" t="n">
        <f aca="false">C14653*INDEX($I$2:$I$5,$B14654)+D14653*INDEX($J$2:$J$5,$B14654)+INDEX($L$2:$L$5,$B14654)</f>
        <v>0.509148012773446</v>
      </c>
    </row>
    <row r="14655" customFormat="false" ht="12.75" hidden="false" customHeight="false" outlineLevel="0" collapsed="false">
      <c r="A14655" s="5" t="n">
        <f aca="true">RAND()</f>
        <v>0.995915802470989</v>
      </c>
      <c r="B14655" s="0" t="n">
        <f aca="false">IF(A14655&lt;$N$2,$F$2,IF(A14655&lt;$N$3,$F$3,IF(A14655&lt;$N$4,$F$4,$F$5)))</f>
        <v>4</v>
      </c>
      <c r="C14655" s="6" t="n">
        <f aca="false">C14654*INDEX($G$2:$G$5,$B14655)+D14654*INDEX($H$2:$H$5,$B14655)+INDEX($K$2:$K$5,$B14655)</f>
        <v>0.5</v>
      </c>
      <c r="D14655" s="6" t="n">
        <f aca="false">C14654*INDEX($I$2:$I$5,$B14655)+D14654*INDEX($J$2:$J$5,$B14655)+INDEX($L$2:$L$5,$B14655)</f>
        <v>0.0814636820437514</v>
      </c>
    </row>
    <row r="14656" customFormat="false" ht="12.75" hidden="false" customHeight="false" outlineLevel="0" collapsed="false">
      <c r="A14656" s="5" t="n">
        <f aca="true">RAND()</f>
        <v>0.977583012584454</v>
      </c>
      <c r="B14656" s="0" t="n">
        <f aca="false">IF(A14656&lt;$N$2,$F$2,IF(A14656&lt;$N$3,$F$3,IF(A14656&lt;$N$4,$F$4,$F$5)))</f>
        <v>4</v>
      </c>
      <c r="C14656" s="6" t="n">
        <f aca="false">C14655*INDEX($G$2:$G$5,$B14656)+D14655*INDEX($H$2:$H$5,$B14656)+INDEX($K$2:$K$5,$B14656)</f>
        <v>0.5</v>
      </c>
      <c r="D14656" s="6" t="n">
        <f aca="false">C14655*INDEX($I$2:$I$5,$B14656)+D14655*INDEX($J$2:$J$5,$B14656)+INDEX($L$2:$L$5,$B14656)</f>
        <v>0.0130341891270002</v>
      </c>
    </row>
    <row r="14657" customFormat="false" ht="12.75" hidden="false" customHeight="false" outlineLevel="0" collapsed="false">
      <c r="A14657" s="5" t="n">
        <f aca="true">RAND()</f>
        <v>0.102388564060953</v>
      </c>
      <c r="B14657" s="0" t="n">
        <f aca="false">IF(A14657&lt;$N$2,$F$2,IF(A14657&lt;$N$3,$F$3,IF(A14657&lt;$N$4,$F$4,$F$5)))</f>
        <v>1</v>
      </c>
      <c r="C14657" s="6" t="n">
        <f aca="false">C14656*INDEX($G$2:$G$5,$B14657)+D14656*INDEX($H$2:$H$5,$B14657)+INDEX($K$2:$K$5,$B14657)</f>
        <v>0.499982264997699</v>
      </c>
      <c r="D14657" s="6" t="n">
        <f aca="false">C14656*INDEX($I$2:$I$5,$B14657)+D14656*INDEX($J$2:$J$5,$B14657)+INDEX($L$2:$L$5,$B14657)</f>
        <v>0.175566026568823</v>
      </c>
    </row>
    <row r="14658" customFormat="false" ht="12.75" hidden="false" customHeight="false" outlineLevel="0" collapsed="false">
      <c r="A14658" s="5" t="n">
        <f aca="true">RAND()</f>
        <v>0.32463008130505</v>
      </c>
      <c r="B14658" s="0" t="n">
        <f aca="false">IF(A14658&lt;$N$2,$F$2,IF(A14658&lt;$N$3,$F$3,IF(A14658&lt;$N$4,$F$4,$F$5)))</f>
        <v>1</v>
      </c>
      <c r="C14658" s="6" t="n">
        <f aca="false">C14657*INDEX($G$2:$G$5,$B14658)+D14657*INDEX($H$2:$H$5,$B14658)+INDEX($K$2:$K$5,$B14658)</f>
        <v>0.505980885966093</v>
      </c>
      <c r="D14658" s="6" t="n">
        <f aca="false">C14657*INDEX($I$2:$I$5,$B14658)+D14657*INDEX($J$2:$J$5,$B14658)+INDEX($L$2:$L$5,$B14658)</f>
        <v>0.313556212752016</v>
      </c>
    </row>
    <row r="14659" customFormat="false" ht="12.75" hidden="false" customHeight="false" outlineLevel="0" collapsed="false">
      <c r="A14659" s="5" t="n">
        <f aca="true">RAND()</f>
        <v>0.671177163530173</v>
      </c>
      <c r="B14659" s="0" t="n">
        <f aca="false">IF(A14659&lt;$N$2,$F$2,IF(A14659&lt;$N$3,$F$3,IF(A14659&lt;$N$4,$F$4,$F$5)))</f>
        <v>1</v>
      </c>
      <c r="C14659" s="6" t="n">
        <f aca="false">C14658*INDEX($G$2:$G$5,$B14659)+D14658*INDEX($H$2:$H$5,$B14659)+INDEX($K$2:$K$5,$B14659)</f>
        <v>0.516179352057038</v>
      </c>
      <c r="D14659" s="6" t="n">
        <f aca="false">C14658*INDEX($I$2:$I$5,$B14659)+D14658*INDEX($J$2:$J$5,$B14659)+INDEX($L$2:$L$5,$B14659)</f>
        <v>0.430487931845716</v>
      </c>
    </row>
    <row r="14660" customFormat="false" ht="12.75" hidden="false" customHeight="false" outlineLevel="0" collapsed="false">
      <c r="A14660" s="5" t="n">
        <f aca="true">RAND()</f>
        <v>0.652905844535447</v>
      </c>
      <c r="B14660" s="0" t="n">
        <f aca="false">IF(A14660&lt;$N$2,$F$2,IF(A14660&lt;$N$3,$F$3,IF(A14660&lt;$N$4,$F$4,$F$5)))</f>
        <v>1</v>
      </c>
      <c r="C14660" s="6" t="n">
        <f aca="false">C14659*INDEX($G$2:$G$5,$B14660)+D14659*INDEX($H$2:$H$5,$B14660)+INDEX($K$2:$K$5,$B14660)</f>
        <v>0.529164323374716</v>
      </c>
      <c r="D14660" s="6" t="n">
        <f aca="false">C14659*INDEX($I$2:$I$5,$B14660)+D14659*INDEX($J$2:$J$5,$B14660)+INDEX($L$2:$L$5,$B14660)</f>
        <v>0.529385618110903</v>
      </c>
    </row>
    <row r="14661" customFormat="false" ht="12.75" hidden="false" customHeight="false" outlineLevel="0" collapsed="false">
      <c r="A14661" s="5" t="n">
        <f aca="true">RAND()</f>
        <v>0.467237411485731</v>
      </c>
      <c r="B14661" s="0" t="n">
        <f aca="false">IF(A14661&lt;$N$2,$F$2,IF(A14661&lt;$N$3,$F$3,IF(A14661&lt;$N$4,$F$4,$F$5)))</f>
        <v>1</v>
      </c>
      <c r="C14661" s="6" t="n">
        <f aca="false">C14660*INDEX($G$2:$G$5,$B14661)+D14660*INDEX($H$2:$H$5,$B14661)+INDEX($K$2:$K$5,$B14661)</f>
        <v>0.543847778415238</v>
      </c>
      <c r="D14661" s="6" t="n">
        <f aca="false">C14660*INDEX($I$2:$I$5,$B14661)+D14660*INDEX($J$2:$J$5,$B14661)+INDEX($L$2:$L$5,$B14661)</f>
        <v>0.612869309811292</v>
      </c>
    </row>
    <row r="14662" customFormat="false" ht="12.75" hidden="false" customHeight="false" outlineLevel="0" collapsed="false">
      <c r="A14662" s="5" t="n">
        <f aca="true">RAND()</f>
        <v>0.967885938740463</v>
      </c>
      <c r="B14662" s="0" t="n">
        <f aca="false">IF(A14662&lt;$N$2,$F$2,IF(A14662&lt;$N$3,$F$3,IF(A14662&lt;$N$4,$F$4,$F$5)))</f>
        <v>3</v>
      </c>
      <c r="C14662" s="6" t="n">
        <f aca="false">C14661*INDEX($G$2:$G$5,$B14662)+D14661*INDEX($H$2:$H$5,$B14662)+INDEX($K$2:$K$5,$B14662)</f>
        <v>0.66686484791431</v>
      </c>
      <c r="D14662" s="6" t="n">
        <f aca="false">C14661*INDEX($I$2:$I$5,$B14662)+D14661*INDEX($J$2:$J$5,$B14662)+INDEX($L$2:$L$5,$B14662)</f>
        <v>0.202650448813238</v>
      </c>
    </row>
    <row r="14663" customFormat="false" ht="12.75" hidden="false" customHeight="false" outlineLevel="0" collapsed="false">
      <c r="A14663" s="5" t="n">
        <f aca="true">RAND()</f>
        <v>0.517135128374388</v>
      </c>
      <c r="B14663" s="0" t="n">
        <f aca="false">IF(A14663&lt;$N$2,$F$2,IF(A14663&lt;$N$3,$F$3,IF(A14663&lt;$N$4,$F$4,$F$5)))</f>
        <v>1</v>
      </c>
      <c r="C14663" s="6" t="n">
        <f aca="false">C14662*INDEX($G$2:$G$5,$B14663)+D14662*INDEX($H$2:$H$5,$B14663)+INDEX($K$2:$K$5,$B14663)</f>
        <v>0.648666322485339</v>
      </c>
      <c r="D14663" s="6" t="n">
        <f aca="false">C14662*INDEX($I$2:$I$5,$B14663)+D14662*INDEX($J$2:$J$5,$B14663)+INDEX($L$2:$L$5,$B14663)</f>
        <v>0.33037623166961</v>
      </c>
    </row>
    <row r="14664" customFormat="false" ht="12.75" hidden="false" customHeight="false" outlineLevel="0" collapsed="false">
      <c r="A14664" s="5" t="n">
        <f aca="true">RAND()</f>
        <v>0.87781754631502</v>
      </c>
      <c r="B14664" s="0" t="n">
        <f aca="false">IF(A14664&lt;$N$2,$F$2,IF(A14664&lt;$N$3,$F$3,IF(A14664&lt;$N$4,$F$4,$F$5)))</f>
        <v>3</v>
      </c>
      <c r="C14664" s="6" t="n">
        <f aca="false">C14663*INDEX($G$2:$G$5,$B14664)+D14663*INDEX($H$2:$H$5,$B14664)+INDEX($K$2:$K$5,$B14664)</f>
        <v>0.571196525189699</v>
      </c>
      <c r="D14664" s="6" t="n">
        <f aca="false">C14663*INDEX($I$2:$I$5,$B14664)+D14663*INDEX($J$2:$J$5,$B14664)+INDEX($L$2:$L$5,$B14664)</f>
        <v>0.162952410751886</v>
      </c>
    </row>
    <row r="14665" customFormat="false" ht="12.75" hidden="false" customHeight="false" outlineLevel="0" collapsed="false">
      <c r="A14665" s="5" t="n">
        <f aca="true">RAND()</f>
        <v>0.0260489733170458</v>
      </c>
      <c r="B14665" s="0" t="n">
        <f aca="false">IF(A14665&lt;$N$2,$F$2,IF(A14665&lt;$N$3,$F$3,IF(A14665&lt;$N$4,$F$4,$F$5)))</f>
        <v>1</v>
      </c>
      <c r="C14665" s="6" t="n">
        <f aca="false">C14664*INDEX($G$2:$G$5,$B14665)+D14664*INDEX($H$2:$H$5,$B14665)+INDEX($K$2:$K$5,$B14665)</f>
        <v>0.565975089083874</v>
      </c>
      <c r="D14665" s="6" t="n">
        <f aca="false">C14664*INDEX($I$2:$I$5,$B14665)+D14664*INDEX($J$2:$J$5,$B14665)+INDEX($L$2:$L$5,$B14665)</f>
        <v>0.300212325296332</v>
      </c>
    </row>
    <row r="14666" customFormat="false" ht="12.75" hidden="false" customHeight="false" outlineLevel="0" collapsed="false">
      <c r="A14666" s="5" t="n">
        <f aca="true">RAND()</f>
        <v>0.518373593849946</v>
      </c>
      <c r="B14666" s="0" t="n">
        <f aca="false">IF(A14666&lt;$N$2,$F$2,IF(A14666&lt;$N$3,$F$3,IF(A14666&lt;$N$4,$F$4,$F$5)))</f>
        <v>1</v>
      </c>
      <c r="C14666" s="6" t="n">
        <f aca="false">C14665*INDEX($G$2:$G$5,$B14666)+D14665*INDEX($H$2:$H$5,$B14666)+INDEX($K$2:$K$5,$B14666)</f>
        <v>0.566620706668173</v>
      </c>
      <c r="D14666" s="6" t="n">
        <f aca="false">C14665*INDEX($I$2:$I$5,$B14666)+D14665*INDEX($J$2:$J$5,$B14666)+INDEX($L$2:$L$5,$B14666)</f>
        <v>0.416939185880483</v>
      </c>
    </row>
    <row r="14667" customFormat="false" ht="12.75" hidden="false" customHeight="false" outlineLevel="0" collapsed="false">
      <c r="A14667" s="5" t="n">
        <f aca="true">RAND()</f>
        <v>0.232746831343891</v>
      </c>
      <c r="B14667" s="0" t="n">
        <f aca="false">IF(A14667&lt;$N$2,$F$2,IF(A14667&lt;$N$3,$F$3,IF(A14667&lt;$N$4,$F$4,$F$5)))</f>
        <v>1</v>
      </c>
      <c r="C14667" s="6" t="n">
        <f aca="false">C14666*INDEX($G$2:$G$5,$B14667)+D14666*INDEX($H$2:$H$5,$B14667)+INDEX($K$2:$K$5,$B14667)</f>
        <v>0.571487729838857</v>
      </c>
      <c r="D14667" s="6" t="n">
        <f aca="false">C14666*INDEX($I$2:$I$5,$B14667)+D14666*INDEX($J$2:$J$5,$B14667)+INDEX($L$2:$L$5,$B14667)</f>
        <v>0.516016402665807</v>
      </c>
    </row>
    <row r="14668" customFormat="false" ht="12.75" hidden="false" customHeight="false" outlineLevel="0" collapsed="false">
      <c r="A14668" s="5" t="n">
        <f aca="true">RAND()</f>
        <v>0.00177335338374241</v>
      </c>
      <c r="B14668" s="0" t="n">
        <f aca="false">IF(A14668&lt;$N$2,$F$2,IF(A14668&lt;$N$3,$F$3,IF(A14668&lt;$N$4,$F$4,$F$5)))</f>
        <v>1</v>
      </c>
      <c r="C14668" s="6" t="n">
        <f aca="false">C14667*INDEX($G$2:$G$5,$B14668)+D14667*INDEX($H$2:$H$5,$B14668)+INDEX($K$2:$K$5,$B14668)</f>
        <v>0.579285689531824</v>
      </c>
      <c r="D14668" s="6" t="n">
        <f aca="false">C14667*INDEX($I$2:$I$5,$B14668)+D14667*INDEX($J$2:$J$5,$B14668)+INDEX($L$2:$L$5,$B14668)</f>
        <v>0.599952879859233</v>
      </c>
    </row>
    <row r="14669" customFormat="false" ht="12.75" hidden="false" customHeight="false" outlineLevel="0" collapsed="false">
      <c r="A14669" s="5" t="n">
        <f aca="true">RAND()</f>
        <v>0.83662485104894</v>
      </c>
      <c r="B14669" s="0" t="n">
        <f aca="false">IF(A14669&lt;$N$2,$F$2,IF(A14669&lt;$N$3,$F$3,IF(A14669&lt;$N$4,$F$4,$F$5)))</f>
        <v>2</v>
      </c>
      <c r="C14669" s="6" t="n">
        <f aca="false">C14668*INDEX($G$2:$G$5,$B14669)+D14668*INDEX($H$2:$H$5,$B14669)+INDEX($K$2:$K$5,$B14669)</f>
        <v>0.378529929989583</v>
      </c>
      <c r="D14669" s="6" t="n">
        <f aca="false">C14668*INDEX($I$2:$I$5,$B14669)+D14668*INDEX($J$2:$J$5,$B14669)+INDEX($L$2:$L$5,$B14669)</f>
        <v>0.298109283166461</v>
      </c>
    </row>
    <row r="14670" customFormat="false" ht="12.75" hidden="false" customHeight="false" outlineLevel="0" collapsed="false">
      <c r="A14670" s="5" t="n">
        <f aca="true">RAND()</f>
        <v>0.715029901757474</v>
      </c>
      <c r="B14670" s="0" t="n">
        <f aca="false">IF(A14670&lt;$N$2,$F$2,IF(A14670&lt;$N$3,$F$3,IF(A14670&lt;$N$4,$F$4,$F$5)))</f>
        <v>1</v>
      </c>
      <c r="C14670" s="6" t="n">
        <f aca="false">C14669*INDEX($G$2:$G$5,$B14670)+D14669*INDEX($H$2:$H$5,$B14670)+INDEX($K$2:$K$5,$B14670)</f>
        <v>0.407401954038315</v>
      </c>
      <c r="D14670" s="6" t="n">
        <f aca="false">C14669*INDEX($I$2:$I$5,$B14670)+D14669*INDEX($J$2:$J$5,$B14670)+INDEX($L$2:$L$5,$B14670)</f>
        <v>0.422089173998711</v>
      </c>
    </row>
    <row r="14671" customFormat="false" ht="12.75" hidden="false" customHeight="false" outlineLevel="0" collapsed="false">
      <c r="A14671" s="5" t="n">
        <f aca="true">RAND()</f>
        <v>0.22183311467308</v>
      </c>
      <c r="B14671" s="0" t="n">
        <f aca="false">IF(A14671&lt;$N$2,$F$2,IF(A14671&lt;$N$3,$F$3,IF(A14671&lt;$N$4,$F$4,$F$5)))</f>
        <v>1</v>
      </c>
      <c r="C14671" s="6" t="n">
        <f aca="false">C14670*INDEX($G$2:$G$5,$B14671)+D14670*INDEX($H$2:$H$5,$B14671)+INDEX($K$2:$K$5,$B14671)</f>
        <v>0.436501558416482</v>
      </c>
      <c r="D14671" s="6" t="n">
        <f aca="false">C14670*INDEX($I$2:$I$5,$B14671)+D14670*INDEX($J$2:$J$5,$B14671)+INDEX($L$2:$L$5,$B14671)</f>
        <v>0.526279836425488</v>
      </c>
    </row>
    <row r="14672" customFormat="false" ht="12.75" hidden="false" customHeight="false" outlineLevel="0" collapsed="false">
      <c r="A14672" s="5" t="n">
        <f aca="true">RAND()</f>
        <v>0.638067005198081</v>
      </c>
      <c r="B14672" s="0" t="n">
        <f aca="false">IF(A14672&lt;$N$2,$F$2,IF(A14672&lt;$N$3,$F$3,IF(A14672&lt;$N$4,$F$4,$F$5)))</f>
        <v>1</v>
      </c>
      <c r="C14672" s="6" t="n">
        <f aca="false">C14671*INDEX($G$2:$G$5,$B14672)+D14671*INDEX($H$2:$H$5,$B14672)+INDEX($K$2:$K$5,$B14672)</f>
        <v>0.465062177043336</v>
      </c>
      <c r="D14672" s="6" t="n">
        <f aca="false">C14671*INDEX($I$2:$I$5,$B14672)+D14671*INDEX($J$2:$J$5,$B14672)+INDEX($L$2:$L$5,$B14672)</f>
        <v>0.613661023463829</v>
      </c>
    </row>
    <row r="14673" customFormat="false" ht="12.75" hidden="false" customHeight="false" outlineLevel="0" collapsed="false">
      <c r="A14673" s="5" t="n">
        <f aca="true">RAND()</f>
        <v>0.545296441443918</v>
      </c>
      <c r="B14673" s="0" t="n">
        <f aca="false">IF(A14673&lt;$N$2,$F$2,IF(A14673&lt;$N$3,$F$3,IF(A14673&lt;$N$4,$F$4,$F$5)))</f>
        <v>1</v>
      </c>
      <c r="C14673" s="6" t="n">
        <f aca="false">C14672*INDEX($G$2:$G$5,$B14673)+D14672*INDEX($H$2:$H$5,$B14673)+INDEX($K$2:$K$5,$B14673)</f>
        <v>0.492543246177954</v>
      </c>
      <c r="D14673" s="6" t="n">
        <f aca="false">C14672*INDEX($I$2:$I$5,$B14673)+D14672*INDEX($J$2:$J$5,$B14673)+INDEX($L$2:$L$5,$B14673)</f>
        <v>0.686790908370188</v>
      </c>
    </row>
    <row r="14674" customFormat="false" ht="12.75" hidden="false" customHeight="false" outlineLevel="0" collapsed="false">
      <c r="A14674" s="5" t="n">
        <f aca="true">RAND()</f>
        <v>0.0209499549232726</v>
      </c>
      <c r="B14674" s="0" t="n">
        <f aca="false">IF(A14674&lt;$N$2,$F$2,IF(A14674&lt;$N$3,$F$3,IF(A14674&lt;$N$4,$F$4,$F$5)))</f>
        <v>1</v>
      </c>
      <c r="C14674" s="6" t="n">
        <f aca="false">C14673*INDEX($G$2:$G$5,$B14674)+D14673*INDEX($H$2:$H$5,$B14674)+INDEX($K$2:$K$5,$B14674)</f>
        <v>0.51858047961478</v>
      </c>
      <c r="D14674" s="6" t="n">
        <f aca="false">C14673*INDEX($I$2:$I$5,$B14674)+D14673*INDEX($J$2:$J$5,$B14674)+INDEX($L$2:$L$5,$B14674)</f>
        <v>0.747861381097705</v>
      </c>
    </row>
    <row r="14675" customFormat="false" ht="12.75" hidden="false" customHeight="false" outlineLevel="0" collapsed="false">
      <c r="A14675" s="5" t="n">
        <f aca="true">RAND()</f>
        <v>0.0632069248357787</v>
      </c>
      <c r="B14675" s="0" t="n">
        <f aca="false">IF(A14675&lt;$N$2,$F$2,IF(A14675&lt;$N$3,$F$3,IF(A14675&lt;$N$4,$F$4,$F$5)))</f>
        <v>1</v>
      </c>
      <c r="C14675" s="6" t="n">
        <f aca="false">C14674*INDEX($G$2:$G$5,$B14675)+D14674*INDEX($H$2:$H$5,$B14675)+INDEX($K$2:$K$5,$B14675)</f>
        <v>0.542945698293563</v>
      </c>
      <c r="D14675" s="6" t="n">
        <f aca="false">C14674*INDEX($I$2:$I$5,$B14675)+D14674*INDEX($J$2:$J$5,$B14675)+INDEX($L$2:$L$5,$B14675)</f>
        <v>0.798746834806205</v>
      </c>
    </row>
    <row r="14676" customFormat="false" ht="12.75" hidden="false" customHeight="false" outlineLevel="0" collapsed="false">
      <c r="A14676" s="5" t="n">
        <f aca="true">RAND()</f>
        <v>0.93987365131563</v>
      </c>
      <c r="B14676" s="0" t="n">
        <f aca="false">IF(A14676&lt;$N$2,$F$2,IF(A14676&lt;$N$3,$F$3,IF(A14676&lt;$N$4,$F$4,$F$5)))</f>
        <v>3</v>
      </c>
      <c r="C14676" s="6" t="n">
        <f aca="false">C14675*INDEX($G$2:$G$5,$B14676)+D14675*INDEX($H$2:$H$5,$B14676)+INDEX($K$2:$K$5,$B14676)</f>
        <v>0.719603499506121</v>
      </c>
      <c r="D14676" s="6" t="n">
        <f aca="false">C14675*INDEX($I$2:$I$5,$B14676)+D14675*INDEX($J$2:$J$5,$B14676)+INDEX($L$2:$L$5,$B14676)</f>
        <v>0.246468881405397</v>
      </c>
    </row>
    <row r="14677" customFormat="false" ht="12.75" hidden="false" customHeight="false" outlineLevel="0" collapsed="false">
      <c r="A14677" s="5" t="n">
        <f aca="true">RAND()</f>
        <v>0.32488172825124</v>
      </c>
      <c r="B14677" s="0" t="n">
        <f aca="false">IF(A14677&lt;$N$2,$F$2,IF(A14677&lt;$N$3,$F$3,IF(A14677&lt;$N$4,$F$4,$F$5)))</f>
        <v>1</v>
      </c>
      <c r="C14677" s="6" t="n">
        <f aca="false">C14676*INDEX($G$2:$G$5,$B14677)+D14676*INDEX($H$2:$H$5,$B14677)+INDEX($K$2:$K$5,$B14677)</f>
        <v>0.695062719692697</v>
      </c>
      <c r="D14677" s="6" t="n">
        <f aca="false">C14676*INDEX($I$2:$I$5,$B14677)+D14676*INDEX($J$2:$J$5,$B14677)+INDEX($L$2:$L$5,$B14677)</f>
        <v>0.365626750831456</v>
      </c>
    </row>
    <row r="14678" customFormat="false" ht="12.75" hidden="false" customHeight="false" outlineLevel="0" collapsed="false">
      <c r="A14678" s="5" t="n">
        <f aca="true">RAND()</f>
        <v>0.934935197037573</v>
      </c>
      <c r="B14678" s="0" t="n">
        <f aca="false">IF(A14678&lt;$N$2,$F$2,IF(A14678&lt;$N$3,$F$3,IF(A14678&lt;$N$4,$F$4,$F$5)))</f>
        <v>3</v>
      </c>
      <c r="C14678" s="6" t="n">
        <f aca="false">C14677*INDEX($G$2:$G$5,$B14678)+D14677*INDEX($H$2:$H$5,$B14678)+INDEX($K$2:$K$5,$B14678)</f>
        <v>0.574212962531397</v>
      </c>
      <c r="D14678" s="6" t="n">
        <f aca="false">C14677*INDEX($I$2:$I$5,$B14678)+D14677*INDEX($J$2:$J$5,$B14678)+INDEX($L$2:$L$5,$B14678)</f>
        <v>0.183369847067156</v>
      </c>
    </row>
    <row r="14679" customFormat="false" ht="12.75" hidden="false" customHeight="false" outlineLevel="0" collapsed="false">
      <c r="A14679" s="5" t="n">
        <f aca="true">RAND()</f>
        <v>0.0950189022666239</v>
      </c>
      <c r="B14679" s="0" t="n">
        <f aca="false">IF(A14679&lt;$N$2,$F$2,IF(A14679&lt;$N$3,$F$3,IF(A14679&lt;$N$4,$F$4,$F$5)))</f>
        <v>1</v>
      </c>
      <c r="C14679" s="6" t="n">
        <f aca="false">C14678*INDEX($G$2:$G$5,$B14679)+D14678*INDEX($H$2:$H$5,$B14679)+INDEX($K$2:$K$5,$B14679)</f>
        <v>0.569291489530641</v>
      </c>
      <c r="D14679" s="6" t="n">
        <f aca="false">C14678*INDEX($I$2:$I$5,$B14679)+D14678*INDEX($J$2:$J$5,$B14679)+INDEX($L$2:$L$5,$B14679)</f>
        <v>0.317435120546354</v>
      </c>
    </row>
    <row r="14680" customFormat="false" ht="12.75" hidden="false" customHeight="false" outlineLevel="0" collapsed="false">
      <c r="A14680" s="5" t="n">
        <f aca="true">RAND()</f>
        <v>0.0895408110173114</v>
      </c>
      <c r="B14680" s="0" t="n">
        <f aca="false">IF(A14680&lt;$N$2,$F$2,IF(A14680&lt;$N$3,$F$3,IF(A14680&lt;$N$4,$F$4,$F$5)))</f>
        <v>1</v>
      </c>
      <c r="C14680" s="6" t="n">
        <f aca="false">C14679*INDEX($G$2:$G$5,$B14680)+D14679*INDEX($H$2:$H$5,$B14680)+INDEX($K$2:$K$5,$B14680)</f>
        <v>0.570073574071729</v>
      </c>
      <c r="D14680" s="6" t="n">
        <f aca="false">C14679*INDEX($I$2:$I$5,$B14680)+D14679*INDEX($J$2:$J$5,$B14680)+INDEX($L$2:$L$5,$B14680)</f>
        <v>0.431438632231221</v>
      </c>
    </row>
    <row r="14681" customFormat="false" ht="12.75" hidden="false" customHeight="false" outlineLevel="0" collapsed="false">
      <c r="A14681" s="5" t="n">
        <f aca="true">RAND()</f>
        <v>0.642425251316027</v>
      </c>
      <c r="B14681" s="0" t="n">
        <f aca="false">IF(A14681&lt;$N$2,$F$2,IF(A14681&lt;$N$3,$F$3,IF(A14681&lt;$N$4,$F$4,$F$5)))</f>
        <v>1</v>
      </c>
      <c r="C14681" s="6" t="n">
        <f aca="false">C14680*INDEX($G$2:$G$5,$B14681)+D14680*INDEX($H$2:$H$5,$B14681)+INDEX($K$2:$K$5,$B14681)</f>
        <v>0.574955693779453</v>
      </c>
      <c r="D14681" s="6" t="n">
        <f aca="false">C14680*INDEX($I$2:$I$5,$B14681)+D14680*INDEX($J$2:$J$5,$B14681)+INDEX($L$2:$L$5,$B14681)</f>
        <v>0.528198676523652</v>
      </c>
    </row>
    <row r="14682" customFormat="false" ht="12.75" hidden="false" customHeight="false" outlineLevel="0" collapsed="false">
      <c r="A14682" s="5" t="n">
        <f aca="true">RAND()</f>
        <v>0.352612351037583</v>
      </c>
      <c r="B14682" s="0" t="n">
        <f aca="false">IF(A14682&lt;$N$2,$F$2,IF(A14682&lt;$N$3,$F$3,IF(A14682&lt;$N$4,$F$4,$F$5)))</f>
        <v>1</v>
      </c>
      <c r="C14682" s="6" t="n">
        <f aca="false">C14681*INDEX($G$2:$G$5,$B14682)+D14681*INDEX($H$2:$H$5,$B14682)+INDEX($K$2:$K$5,$B14682)</f>
        <v>0.582680735050131</v>
      </c>
      <c r="D14682" s="6" t="n">
        <f aca="false">C14681*INDEX($I$2:$I$5,$B14682)+D14681*INDEX($J$2:$J$5,$B14682)+INDEX($L$2:$L$5,$B14682)</f>
        <v>0.610167315698741</v>
      </c>
    </row>
    <row r="14683" customFormat="false" ht="12.75" hidden="false" customHeight="false" outlineLevel="0" collapsed="false">
      <c r="A14683" s="5" t="n">
        <f aca="true">RAND()</f>
        <v>0.767627941868897</v>
      </c>
      <c r="B14683" s="0" t="n">
        <f aca="false">IF(A14683&lt;$N$2,$F$2,IF(A14683&lt;$N$3,$F$3,IF(A14683&lt;$N$4,$F$4,$F$5)))</f>
        <v>2</v>
      </c>
      <c r="C14683" s="6" t="n">
        <f aca="false">C14682*INDEX($G$2:$G$5,$B14683)+D14682*INDEX($H$2:$H$5,$B14683)+INDEX($K$2:$K$5,$B14683)</f>
        <v>0.37689029145696</v>
      </c>
      <c r="D14683" s="6" t="n">
        <f aca="false">C14682*INDEX($I$2:$I$5,$B14683)+D14682*INDEX($J$2:$J$5,$B14683)+INDEX($L$2:$L$5,$B14683)</f>
        <v>0.300888807313982</v>
      </c>
    </row>
    <row r="14684" customFormat="false" ht="12.75" hidden="false" customHeight="false" outlineLevel="0" collapsed="false">
      <c r="A14684" s="5" t="n">
        <f aca="true">RAND()</f>
        <v>0.585028980752506</v>
      </c>
      <c r="B14684" s="0" t="n">
        <f aca="false">IF(A14684&lt;$N$2,$F$2,IF(A14684&lt;$N$3,$F$3,IF(A14684&lt;$N$4,$F$4,$F$5)))</f>
        <v>1</v>
      </c>
      <c r="C14684" s="6" t="n">
        <f aca="false">C14683*INDEX($G$2:$G$5,$B14684)+D14683*INDEX($H$2:$H$5,$B14684)+INDEX($K$2:$K$5,$B14684)</f>
        <v>0.406112743317577</v>
      </c>
      <c r="D14684" s="6" t="n">
        <f aca="false">C14683*INDEX($I$2:$I$5,$B14684)+D14683*INDEX($J$2:$J$5,$B14684)+INDEX($L$2:$L$5,$B14684)</f>
        <v>0.424509656625663</v>
      </c>
    </row>
    <row r="14685" customFormat="false" ht="12.75" hidden="false" customHeight="false" outlineLevel="0" collapsed="false">
      <c r="A14685" s="5" t="n">
        <f aca="true">RAND()</f>
        <v>0.0556888598031433</v>
      </c>
      <c r="B14685" s="0" t="n">
        <f aca="false">IF(A14685&lt;$N$2,$F$2,IF(A14685&lt;$N$3,$F$3,IF(A14685&lt;$N$4,$F$4,$F$5)))</f>
        <v>1</v>
      </c>
      <c r="C14685" s="6" t="n">
        <f aca="false">C14684*INDEX($G$2:$G$5,$B14685)+D14684*INDEX($H$2:$H$5,$B14685)+INDEX($K$2:$K$5,$B14685)</f>
        <v>0.435496576371772</v>
      </c>
      <c r="D14685" s="6" t="n">
        <f aca="false">C14684*INDEX($I$2:$I$5,$B14685)+D14684*INDEX($J$2:$J$5,$B14685)+INDEX($L$2:$L$5,$B14685)</f>
        <v>0.528382526972437</v>
      </c>
    </row>
    <row r="14686" customFormat="false" ht="12.75" hidden="false" customHeight="false" outlineLevel="0" collapsed="false">
      <c r="A14686" s="5" t="n">
        <f aca="true">RAND()</f>
        <v>0.684400403953909</v>
      </c>
      <c r="B14686" s="0" t="n">
        <f aca="false">IF(A14686&lt;$N$2,$F$2,IF(A14686&lt;$N$3,$F$3,IF(A14686&lt;$N$4,$F$4,$F$5)))</f>
        <v>1</v>
      </c>
      <c r="C14686" s="6" t="n">
        <f aca="false">C14685*INDEX($G$2:$G$5,$B14686)+D14685*INDEX($H$2:$H$5,$B14686)+INDEX($K$2:$K$5,$B14686)</f>
        <v>0.464286746837615</v>
      </c>
      <c r="D14686" s="6" t="n">
        <f aca="false">C14685*INDEX($I$2:$I$5,$B14686)+D14685*INDEX($J$2:$J$5,$B14686)+INDEX($L$2:$L$5,$B14686)</f>
        <v>0.615483392073844</v>
      </c>
    </row>
    <row r="14687" customFormat="false" ht="12.75" hidden="false" customHeight="false" outlineLevel="0" collapsed="false">
      <c r="A14687" s="5" t="n">
        <f aca="true">RAND()</f>
        <v>0.478456549772168</v>
      </c>
      <c r="B14687" s="0" t="n">
        <f aca="false">IF(A14687&lt;$N$2,$F$2,IF(A14687&lt;$N$3,$F$3,IF(A14687&lt;$N$4,$F$4,$F$5)))</f>
        <v>1</v>
      </c>
      <c r="C14687" s="6" t="n">
        <f aca="false">C14686*INDEX($G$2:$G$5,$B14687)+D14686*INDEX($H$2:$H$5,$B14687)+INDEX($K$2:$K$5,$B14687)</f>
        <v>0.491952333571867</v>
      </c>
      <c r="D14687" s="6" t="n">
        <f aca="false">C14686*INDEX($I$2:$I$5,$B14687)+D14686*INDEX($J$2:$J$5,$B14687)+INDEX($L$2:$L$5,$B14687)</f>
        <v>0.688366790237702</v>
      </c>
    </row>
    <row r="14688" customFormat="false" ht="12.75" hidden="false" customHeight="false" outlineLevel="0" collapsed="false">
      <c r="A14688" s="5" t="n">
        <f aca="true">RAND()</f>
        <v>0.59128147611262</v>
      </c>
      <c r="B14688" s="0" t="n">
        <f aca="false">IF(A14688&lt;$N$2,$F$2,IF(A14688&lt;$N$3,$F$3,IF(A14688&lt;$N$4,$F$4,$F$5)))</f>
        <v>1</v>
      </c>
      <c r="C14688" s="6" t="n">
        <f aca="false">C14687*INDEX($G$2:$G$5,$B14688)+D14687*INDEX($H$2:$H$5,$B14688)+INDEX($K$2:$K$5,$B14688)</f>
        <v>0.51813710244131</v>
      </c>
      <c r="D14688" s="6" t="n">
        <f aca="false">C14687*INDEX($I$2:$I$5,$B14688)+D14687*INDEX($J$2:$J$5,$B14688)+INDEX($L$2:$L$5,$B14688)</f>
        <v>0.74922116856965</v>
      </c>
    </row>
    <row r="14689" customFormat="false" ht="12.75" hidden="false" customHeight="false" outlineLevel="0" collapsed="false">
      <c r="A14689" s="5" t="n">
        <f aca="true">RAND()</f>
        <v>0.642502701439139</v>
      </c>
      <c r="B14689" s="0" t="n">
        <f aca="false">IF(A14689&lt;$N$2,$F$2,IF(A14689&lt;$N$3,$F$3,IF(A14689&lt;$N$4,$F$4,$F$5)))</f>
        <v>1</v>
      </c>
      <c r="C14689" s="6" t="n">
        <f aca="false">C14688*INDEX($G$2:$G$5,$B14689)+D14688*INDEX($H$2:$H$5,$B14689)+INDEX($K$2:$K$5,$B14689)</f>
        <v>0.542619583209749</v>
      </c>
      <c r="D14689" s="6" t="n">
        <f aca="false">C14688*INDEX($I$2:$I$5,$B14689)+D14688*INDEX($J$2:$J$5,$B14689)+INDEX($L$2:$L$5,$B14689)</f>
        <v>0.799917699325304</v>
      </c>
    </row>
    <row r="14690" customFormat="false" ht="12.75" hidden="false" customHeight="false" outlineLevel="0" collapsed="false">
      <c r="A14690" s="5" t="n">
        <f aca="true">RAND()</f>
        <v>0.745429571623884</v>
      </c>
      <c r="B14690" s="0" t="n">
        <f aca="false">IF(A14690&lt;$N$2,$F$2,IF(A14690&lt;$N$3,$F$3,IF(A14690&lt;$N$4,$F$4,$F$5)))</f>
        <v>2</v>
      </c>
      <c r="C14690" s="6" t="n">
        <f aca="false">C14689*INDEX($G$2:$G$5,$B14690)+D14689*INDEX($H$2:$H$5,$B14690)+INDEX($K$2:$K$5,$B14690)</f>
        <v>0.326114657844802</v>
      </c>
      <c r="D14690" s="6" t="n">
        <f aca="false">C14689*INDEX($I$2:$I$5,$B14690)+D14689*INDEX($J$2:$J$5,$B14690)+INDEX($L$2:$L$5,$B14690)</f>
        <v>0.329215812572488</v>
      </c>
    </row>
    <row r="14691" customFormat="false" ht="12.75" hidden="false" customHeight="false" outlineLevel="0" collapsed="false">
      <c r="A14691" s="5" t="n">
        <f aca="true">RAND()</f>
        <v>0.945029767276022</v>
      </c>
      <c r="B14691" s="0" t="n">
        <f aca="false">IF(A14691&lt;$N$2,$F$2,IF(A14691&lt;$N$3,$F$3,IF(A14691&lt;$N$4,$F$4,$F$5)))</f>
        <v>3</v>
      </c>
      <c r="C14691" s="6" t="n">
        <f aca="false">C14690*INDEX($G$2:$G$5,$B14691)+D14690*INDEX($H$2:$H$5,$B14691)+INDEX($K$2:$K$5,$B14691)</f>
        <v>0.619250876281294</v>
      </c>
      <c r="D14691" s="6" t="n">
        <f aca="false">C14690*INDEX($I$2:$I$5,$B14691)+D14690*INDEX($J$2:$J$5,$B14691)+INDEX($L$2:$L$5,$B14691)</f>
        <v>0.0788139586193282</v>
      </c>
    </row>
    <row r="14692" customFormat="false" ht="12.75" hidden="false" customHeight="false" outlineLevel="0" collapsed="false">
      <c r="A14692" s="5" t="n">
        <f aca="true">RAND()</f>
        <v>0.685425370816678</v>
      </c>
      <c r="B14692" s="0" t="n">
        <f aca="false">IF(A14692&lt;$N$2,$F$2,IF(A14692&lt;$N$3,$F$3,IF(A14692&lt;$N$4,$F$4,$F$5)))</f>
        <v>1</v>
      </c>
      <c r="C14692" s="6" t="n">
        <f aca="false">C14691*INDEX($G$2:$G$5,$B14692)+D14691*INDEX($H$2:$H$5,$B14692)+INDEX($K$2:$K$5,$B14692)</f>
        <v>0.603660110431734</v>
      </c>
      <c r="D14692" s="6" t="n">
        <f aca="false">C14691*INDEX($I$2:$I$5,$B14692)+D14691*INDEX($J$2:$J$5,$B14692)+INDEX($L$2:$L$5,$B14692)</f>
        <v>0.227000768445402</v>
      </c>
    </row>
    <row r="14693" customFormat="false" ht="12.75" hidden="false" customHeight="false" outlineLevel="0" collapsed="false">
      <c r="A14693" s="5" t="n">
        <f aca="true">RAND()</f>
        <v>0.927301179088684</v>
      </c>
      <c r="B14693" s="0" t="n">
        <f aca="false">IF(A14693&lt;$N$2,$F$2,IF(A14693&lt;$N$3,$F$3,IF(A14693&lt;$N$4,$F$4,$F$5)))</f>
        <v>3</v>
      </c>
      <c r="C14693" s="6" t="n">
        <f aca="false">C14692*INDEX($G$2:$G$5,$B14693)+D14692*INDEX($H$2:$H$5,$B14693)+INDEX($K$2:$K$5,$B14693)</f>
        <v>0.548692200905289</v>
      </c>
      <c r="D14693" s="6" t="n">
        <f aca="false">C14692*INDEX($I$2:$I$5,$B14693)+D14692*INDEX($J$2:$J$5,$B14693)+INDEX($L$2:$L$5,$B14693)</f>
        <v>0.126750810833811</v>
      </c>
    </row>
    <row r="14694" customFormat="false" ht="12.75" hidden="false" customHeight="false" outlineLevel="0" collapsed="false">
      <c r="A14694" s="5" t="n">
        <f aca="true">RAND()</f>
        <v>0.0158577665480626</v>
      </c>
      <c r="B14694" s="0" t="n">
        <f aca="false">IF(A14694&lt;$N$2,$F$2,IF(A14694&lt;$N$3,$F$3,IF(A14694&lt;$N$4,$F$4,$F$5)))</f>
        <v>1</v>
      </c>
      <c r="C14694" s="6" t="n">
        <f aca="false">C14693*INDEX($G$2:$G$5,$B14694)+D14693*INDEX($H$2:$H$5,$B14694)+INDEX($K$2:$K$5,$B14694)</f>
        <v>0.545529458569441</v>
      </c>
      <c r="D14694" s="6" t="n">
        <f aca="false">C14693*INDEX($I$2:$I$5,$B14694)+D14693*INDEX($J$2:$J$5,$B14694)+INDEX($L$2:$L$5,$B14694)</f>
        <v>0.27030982696441</v>
      </c>
    </row>
    <row r="14695" customFormat="false" ht="12.75" hidden="false" customHeight="false" outlineLevel="0" collapsed="false">
      <c r="A14695" s="5" t="n">
        <f aca="true">RAND()</f>
        <v>0.454297711506474</v>
      </c>
      <c r="B14695" s="0" t="n">
        <f aca="false">IF(A14695&lt;$N$2,$F$2,IF(A14695&lt;$N$3,$F$3,IF(A14695&lt;$N$4,$F$4,$F$5)))</f>
        <v>1</v>
      </c>
      <c r="C14695" s="6" t="n">
        <f aca="false">C14694*INDEX($G$2:$G$5,$B14695)+D14694*INDEX($H$2:$H$5,$B14695)+INDEX($K$2:$K$5,$B14695)</f>
        <v>0.548155973923139</v>
      </c>
      <c r="D14695" s="6" t="n">
        <f aca="false">C14694*INDEX($I$2:$I$5,$B14695)+D14694*INDEX($J$2:$J$5,$B14695)+INDEX($L$2:$L$5,$B14695)</f>
        <v>0.392308453125715</v>
      </c>
    </row>
    <row r="14696" customFormat="false" ht="12.75" hidden="false" customHeight="false" outlineLevel="0" collapsed="false">
      <c r="A14696" s="5" t="n">
        <f aca="true">RAND()</f>
        <v>0.239986056484407</v>
      </c>
      <c r="B14696" s="0" t="n">
        <f aca="false">IF(A14696&lt;$N$2,$F$2,IF(A14696&lt;$N$3,$F$3,IF(A14696&lt;$N$4,$F$4,$F$5)))</f>
        <v>1</v>
      </c>
      <c r="C14696" s="6" t="n">
        <f aca="false">C14695*INDEX($G$2:$G$5,$B14696)+D14695*INDEX($H$2:$H$5,$B14696)+INDEX($K$2:$K$5,$B14696)</f>
        <v>0.554899834626396</v>
      </c>
      <c r="D14696" s="6" t="n">
        <f aca="false">C14695*INDEX($I$2:$I$5,$B14696)+D14695*INDEX($J$2:$J$5,$B14696)+INDEX($L$2:$L$5,$B14696)</f>
        <v>0.495788105668576</v>
      </c>
    </row>
    <row r="14697" customFormat="false" ht="12.75" hidden="false" customHeight="false" outlineLevel="0" collapsed="false">
      <c r="A14697" s="5" t="n">
        <f aca="true">RAND()</f>
        <v>0.221428293794192</v>
      </c>
      <c r="B14697" s="0" t="n">
        <f aca="false">IF(A14697&lt;$N$2,$F$2,IF(A14697&lt;$N$3,$F$3,IF(A14697&lt;$N$4,$F$4,$F$5)))</f>
        <v>1</v>
      </c>
      <c r="C14697" s="6" t="n">
        <f aca="false">C14696*INDEX($G$2:$G$5,$B14697)+D14696*INDEX($H$2:$H$5,$B14697)+INDEX($K$2:$K$5,$B14697)</f>
        <v>0.564454119507548</v>
      </c>
      <c r="D14697" s="6" t="n">
        <f aca="false">C14696*INDEX($I$2:$I$5,$B14697)+D14696*INDEX($J$2:$J$5,$B14697)+INDEX($L$2:$L$5,$B14697)</f>
        <v>0.583392807831444</v>
      </c>
    </row>
    <row r="14698" customFormat="false" ht="12.75" hidden="false" customHeight="false" outlineLevel="0" collapsed="false">
      <c r="A14698" s="5" t="n">
        <f aca="true">RAND()</f>
        <v>0.526118364955081</v>
      </c>
      <c r="B14698" s="0" t="n">
        <f aca="false">IF(A14698&lt;$N$2,$F$2,IF(A14698&lt;$N$3,$F$3,IF(A14698&lt;$N$4,$F$4,$F$5)))</f>
        <v>1</v>
      </c>
      <c r="C14698" s="6" t="n">
        <f aca="false">C14697*INDEX($G$2:$G$5,$B14698)+D14697*INDEX($H$2:$H$5,$B14698)+INDEX($K$2:$K$5,$B14698)</f>
        <v>0.575807081351671</v>
      </c>
      <c r="D14698" s="6" t="n">
        <f aca="false">C14697*INDEX($I$2:$I$5,$B14698)+D14697*INDEX($J$2:$J$5,$B14698)+INDEX($L$2:$L$5,$B14698)</f>
        <v>0.657415691427117</v>
      </c>
    </row>
    <row r="14699" customFormat="false" ht="12.75" hidden="false" customHeight="false" outlineLevel="0" collapsed="false">
      <c r="A14699" s="5" t="n">
        <f aca="true">RAND()</f>
        <v>0.476926085440279</v>
      </c>
      <c r="B14699" s="0" t="n">
        <f aca="false">IF(A14699&lt;$N$2,$F$2,IF(A14699&lt;$N$3,$F$3,IF(A14699&lt;$N$4,$F$4,$F$5)))</f>
        <v>1</v>
      </c>
      <c r="C14699" s="6" t="n">
        <f aca="false">C14698*INDEX($G$2:$G$5,$B14699)+D14698*INDEX($H$2:$H$5,$B14699)+INDEX($K$2:$K$5,$B14699)</f>
        <v>0.588184592650372</v>
      </c>
      <c r="D14699" s="6" t="n">
        <f aca="false">C14698*INDEX($I$2:$I$5,$B14699)+D14698*INDEX($J$2:$J$5,$B14699)+INDEX($L$2:$L$5,$B14699)</f>
        <v>0.71984106001161</v>
      </c>
    </row>
    <row r="14700" customFormat="false" ht="12.75" hidden="false" customHeight="false" outlineLevel="0" collapsed="false">
      <c r="A14700" s="5" t="n">
        <f aca="true">RAND()</f>
        <v>0.640727579735378</v>
      </c>
      <c r="B14700" s="0" t="n">
        <f aca="false">IF(A14700&lt;$N$2,$F$2,IF(A14700&lt;$N$3,$F$3,IF(A14700&lt;$N$4,$F$4,$F$5)))</f>
        <v>1</v>
      </c>
      <c r="C14700" s="6" t="n">
        <f aca="false">C14699*INDEX($G$2:$G$5,$B14700)+D14699*INDEX($H$2:$H$5,$B14700)+INDEX($K$2:$K$5,$B14700)</f>
        <v>0.601002838380596</v>
      </c>
      <c r="D14700" s="6" t="n">
        <f aca="false">C14699*INDEX($I$2:$I$5,$B14700)+D14699*INDEX($J$2:$J$5,$B14700)+INDEX($L$2:$L$5,$B14700)</f>
        <v>0.772382230021793</v>
      </c>
    </row>
    <row r="14701" customFormat="false" ht="12.75" hidden="false" customHeight="false" outlineLevel="0" collapsed="false">
      <c r="A14701" s="5" t="n">
        <f aca="true">RAND()</f>
        <v>0.906403711571102</v>
      </c>
      <c r="B14701" s="0" t="n">
        <f aca="false">IF(A14701&lt;$N$2,$F$2,IF(A14701&lt;$N$3,$F$3,IF(A14701&lt;$N$4,$F$4,$F$5)))</f>
        <v>3</v>
      </c>
      <c r="C14701" s="6" t="n">
        <f aca="false">C14700*INDEX($G$2:$G$5,$B14701)+D14700*INDEX($H$2:$H$5,$B14701)+INDEX($K$2:$K$5,$B14701)</f>
        <v>0.703433745339078</v>
      </c>
      <c r="D14701" s="6" t="n">
        <f aca="false">C14700*INDEX($I$2:$I$5,$B14701)+D14700*INDEX($J$2:$J$5,$B14701)+INDEX($L$2:$L$5,$B14701)</f>
        <v>0.25531532649412</v>
      </c>
    </row>
    <row r="14702" customFormat="false" ht="12.75" hidden="false" customHeight="false" outlineLevel="0" collapsed="false">
      <c r="A14702" s="5" t="n">
        <f aca="true">RAND()</f>
        <v>0.373634977481429</v>
      </c>
      <c r="B14702" s="0" t="n">
        <f aca="false">IF(A14702&lt;$N$2,$F$2,IF(A14702&lt;$N$3,$F$3,IF(A14702&lt;$N$4,$F$4,$F$5)))</f>
        <v>1</v>
      </c>
      <c r="C14702" s="6" t="n">
        <f aca="false">C14701*INDEX($G$2:$G$5,$B14702)+D14701*INDEX($H$2:$H$5,$B14702)+INDEX($K$2:$K$5,$B14702)</f>
        <v>0.68166191687316</v>
      </c>
      <c r="D14702" s="6" t="n">
        <f aca="false">C14701*INDEX($I$2:$I$5,$B14702)+D14701*INDEX($J$2:$J$5,$B14702)+INDEX($L$2:$L$5,$B14702)</f>
        <v>0.373735663615962</v>
      </c>
    </row>
    <row r="14703" customFormat="false" ht="12.75" hidden="false" customHeight="false" outlineLevel="0" collapsed="false">
      <c r="A14703" s="5" t="n">
        <f aca="true">RAND()</f>
        <v>0.657062150628585</v>
      </c>
      <c r="B14703" s="0" t="n">
        <f aca="false">IF(A14703&lt;$N$2,$F$2,IF(A14703&lt;$N$3,$F$3,IF(A14703&lt;$N$4,$F$4,$F$5)))</f>
        <v>1</v>
      </c>
      <c r="C14703" s="6" t="n">
        <f aca="false">C14702*INDEX($G$2:$G$5,$B14703)+D14702*INDEX($H$2:$H$5,$B14703)+INDEX($K$2:$K$5,$B14703)</f>
        <v>0.667559186979103</v>
      </c>
      <c r="D14703" s="6" t="n">
        <f aca="false">C14702*INDEX($I$2:$I$5,$B14703)+D14702*INDEX($J$2:$J$5,$B14703)+INDEX($L$2:$L$5,$B14703)</f>
        <v>0.475080087485645</v>
      </c>
    </row>
    <row r="14704" customFormat="false" ht="12.75" hidden="false" customHeight="false" outlineLevel="0" collapsed="false">
      <c r="A14704" s="5" t="n">
        <f aca="true">RAND()</f>
        <v>0.553029956800459</v>
      </c>
      <c r="B14704" s="0" t="n">
        <f aca="false">IF(A14704&lt;$N$2,$F$2,IF(A14704&lt;$N$3,$F$3,IF(A14704&lt;$N$4,$F$4,$F$5)))</f>
        <v>1</v>
      </c>
      <c r="C14704" s="6" t="n">
        <f aca="false">C14703*INDEX($G$2:$G$5,$B14704)+D14703*INDEX($H$2:$H$5,$B14704)+INDEX($K$2:$K$5,$B14704)</f>
        <v>0.659335712982227</v>
      </c>
      <c r="D14704" s="6" t="n">
        <f aca="false">C14703*INDEX($I$2:$I$5,$B14704)+D14703*INDEX($J$2:$J$5,$B14704)+INDEX($L$2:$L$5,$B14704)</f>
        <v>0.561643304357086</v>
      </c>
    </row>
    <row r="14705" customFormat="false" ht="12.75" hidden="false" customHeight="false" outlineLevel="0" collapsed="false">
      <c r="A14705" s="5" t="n">
        <f aca="true">RAND()</f>
        <v>0.0492964427704087</v>
      </c>
      <c r="B14705" s="0" t="n">
        <f aca="false">IF(A14705&lt;$N$2,$F$2,IF(A14705&lt;$N$3,$F$3,IF(A14705&lt;$N$4,$F$4,$F$5)))</f>
        <v>1</v>
      </c>
      <c r="C14705" s="6" t="n">
        <f aca="false">C14704*INDEX($G$2:$G$5,$B14705)+D14704*INDEX($H$2:$H$5,$B14705)+INDEX($K$2:$K$5,$B14705)</f>
        <v>0.655556822583123</v>
      </c>
      <c r="D14705" s="6" t="n">
        <f aca="false">C14704*INDEX($I$2:$I$5,$B14705)+D14704*INDEX($J$2:$J$5,$B14705)+INDEX($L$2:$L$5,$B14705)</f>
        <v>0.635439744018823</v>
      </c>
    </row>
    <row r="14706" customFormat="false" ht="12.75" hidden="false" customHeight="false" outlineLevel="0" collapsed="false">
      <c r="A14706" s="5" t="n">
        <f aca="true">RAND()</f>
        <v>0.733256326784889</v>
      </c>
      <c r="B14706" s="0" t="n">
        <f aca="false">IF(A14706&lt;$N$2,$F$2,IF(A14706&lt;$N$3,$F$3,IF(A14706&lt;$N$4,$F$4,$F$5)))</f>
        <v>2</v>
      </c>
      <c r="C14706" s="6" t="n">
        <f aca="false">C14705*INDEX($G$2:$G$5,$B14706)+D14705*INDEX($H$2:$H$5,$B14706)+INDEX($K$2:$K$5,$B14706)</f>
        <v>0.385535311900621</v>
      </c>
      <c r="D14706" s="6" t="n">
        <f aca="false">C14705*INDEX($I$2:$I$5,$B14706)+D14705*INDEX($J$2:$J$5,$B14706)+INDEX($L$2:$L$5,$B14706)</f>
        <v>0.322337471475494</v>
      </c>
    </row>
    <row r="14707" customFormat="false" ht="12.75" hidden="false" customHeight="false" outlineLevel="0" collapsed="false">
      <c r="A14707" s="5" t="n">
        <f aca="true">RAND()</f>
        <v>0.894214040619788</v>
      </c>
      <c r="B14707" s="0" t="n">
        <f aca="false">IF(A14707&lt;$N$2,$F$2,IF(A14707&lt;$N$3,$F$3,IF(A14707&lt;$N$4,$F$4,$F$5)))</f>
        <v>3</v>
      </c>
      <c r="C14707" s="6" t="n">
        <f aca="false">C14706*INDEX($G$2:$G$5,$B14707)+D14706*INDEX($H$2:$H$5,$B14707)+INDEX($K$2:$K$5,$B14707)</f>
        <v>0.608391207642472</v>
      </c>
      <c r="D14707" s="6" t="n">
        <f aca="false">C14706*INDEX($I$2:$I$5,$B14707)+D14706*INDEX($J$2:$J$5,$B14707)+INDEX($L$2:$L$5,$B14707)</f>
        <v>0.0926331618338536</v>
      </c>
    </row>
    <row r="14708" customFormat="false" ht="12.75" hidden="false" customHeight="false" outlineLevel="0" collapsed="false">
      <c r="A14708" s="5" t="n">
        <f aca="true">RAND()</f>
        <v>0.169310512146129</v>
      </c>
      <c r="B14708" s="0" t="n">
        <f aca="false">IF(A14708&lt;$N$2,$F$2,IF(A14708&lt;$N$3,$F$3,IF(A14708&lt;$N$4,$F$4,$F$5)))</f>
        <v>1</v>
      </c>
      <c r="C14708" s="6" t="n">
        <f aca="false">C14707*INDEX($G$2:$G$5,$B14708)+D14707*INDEX($H$2:$H$5,$B14708)+INDEX($K$2:$K$5,$B14708)</f>
        <v>0.594951562276311</v>
      </c>
      <c r="D14708" s="6" t="n">
        <f aca="false">C14707*INDEX($I$2:$I$5,$B14708)+D14707*INDEX($J$2:$J$5,$B14708)+INDEX($L$2:$L$5,$B14708)</f>
        <v>0.23913507971417</v>
      </c>
    </row>
    <row r="14709" customFormat="false" ht="12.75" hidden="false" customHeight="false" outlineLevel="0" collapsed="false">
      <c r="A14709" s="5" t="n">
        <f aca="true">RAND()</f>
        <v>0.789204511246581</v>
      </c>
      <c r="B14709" s="0" t="n">
        <f aca="false">IF(A14709&lt;$N$2,$F$2,IF(A14709&lt;$N$3,$F$3,IF(A14709&lt;$N$4,$F$4,$F$5)))</f>
        <v>2</v>
      </c>
      <c r="C14709" s="6" t="n">
        <f aca="false">C14708*INDEX($G$2:$G$5,$B14709)+D14708*INDEX($H$2:$H$5,$B14709)+INDEX($K$2:$K$5,$B14709)</f>
        <v>0.463160929753031</v>
      </c>
      <c r="D14709" s="6" t="n">
        <f aca="false">C14708*INDEX($I$2:$I$5,$B14709)+D14708*INDEX($J$2:$J$5,$B14709)+INDEX($L$2:$L$5,$B14709)</f>
        <v>0.230568663778138</v>
      </c>
    </row>
    <row r="14710" customFormat="false" ht="12.75" hidden="false" customHeight="false" outlineLevel="0" collapsed="false">
      <c r="A14710" s="5" t="n">
        <f aca="true">RAND()</f>
        <v>0.905440038040049</v>
      </c>
      <c r="B14710" s="0" t="n">
        <f aca="false">IF(A14710&lt;$N$2,$F$2,IF(A14710&lt;$N$3,$F$3,IF(A14710&lt;$N$4,$F$4,$F$5)))</f>
        <v>3</v>
      </c>
      <c r="C14710" s="6" t="n">
        <f aca="false">C14709*INDEX($G$2:$G$5,$B14710)+D14709*INDEX($H$2:$H$5,$B14710)+INDEX($K$2:$K$5,$B14710)</f>
        <v>0.570776792386258</v>
      </c>
      <c r="D14710" s="6" t="n">
        <f aca="false">C14709*INDEX($I$2:$I$5,$B14710)+D14709*INDEX($J$2:$J$5,$B14710)+INDEX($L$2:$L$5,$B14710)</f>
        <v>0.0910666150512067</v>
      </c>
    </row>
    <row r="14711" customFormat="false" ht="12.75" hidden="false" customHeight="false" outlineLevel="0" collapsed="false">
      <c r="A14711" s="5" t="n">
        <f aca="true">RAND()</f>
        <v>0.457838734598399</v>
      </c>
      <c r="B14711" s="0" t="n">
        <f aca="false">IF(A14711&lt;$N$2,$F$2,IF(A14711&lt;$N$3,$F$3,IF(A14711&lt;$N$4,$F$4,$F$5)))</f>
        <v>1</v>
      </c>
      <c r="C14711" s="6" t="n">
        <f aca="false">C14710*INDEX($G$2:$G$5,$B14711)+D14710*INDEX($H$2:$H$5,$B14711)+INDEX($K$2:$K$5,$B14711)</f>
        <v>0.562958961492828</v>
      </c>
      <c r="D14711" s="6" t="n">
        <f aca="false">C14710*INDEX($I$2:$I$5,$B14711)+D14710*INDEX($J$2:$J$5,$B14711)+INDEX($L$2:$L$5,$B14711)</f>
        <v>0.239196814860183</v>
      </c>
    </row>
    <row r="14712" customFormat="false" ht="12.75" hidden="false" customHeight="false" outlineLevel="0" collapsed="false">
      <c r="A14712" s="5" t="n">
        <f aca="true">RAND()</f>
        <v>0.0683212862924192</v>
      </c>
      <c r="B14712" s="0" t="n">
        <f aca="false">IF(A14712&lt;$N$2,$F$2,IF(A14712&lt;$N$3,$F$3,IF(A14712&lt;$N$4,$F$4,$F$5)))</f>
        <v>1</v>
      </c>
      <c r="C14712" s="6" t="n">
        <f aca="false">C14711*INDEX($G$2:$G$5,$B14712)+D14711*INDEX($H$2:$H$5,$B14712)+INDEX($K$2:$K$5,$B14712)</f>
        <v>0.561802440457238</v>
      </c>
      <c r="D14712" s="6" t="n">
        <f aca="false">C14711*INDEX($I$2:$I$5,$B14712)+D14711*INDEX($J$2:$J$5,$B14712)+INDEX($L$2:$L$5,$B14712)</f>
        <v>0.365248614241061</v>
      </c>
    </row>
    <row r="14713" customFormat="false" ht="12.75" hidden="false" customHeight="false" outlineLevel="0" collapsed="false">
      <c r="A14713" s="5" t="n">
        <f aca="true">RAND()</f>
        <v>0.219188809935978</v>
      </c>
      <c r="B14713" s="0" t="n">
        <f aca="false">IF(A14713&lt;$N$2,$F$2,IF(A14713&lt;$N$3,$F$3,IF(A14713&lt;$N$4,$F$4,$F$5)))</f>
        <v>1</v>
      </c>
      <c r="C14713" s="6" t="n">
        <f aca="false">C14712*INDEX($G$2:$G$5,$B14713)+D14712*INDEX($H$2:$H$5,$B14713)+INDEX($K$2:$K$5,$B14713)</f>
        <v>0.565484470675114</v>
      </c>
      <c r="D14713" s="6" t="n">
        <f aca="false">C14712*INDEX($I$2:$I$5,$B14713)+D14712*INDEX($J$2:$J$5,$B14713)+INDEX($L$2:$L$5,$B14713)</f>
        <v>0.472309383193743</v>
      </c>
    </row>
    <row r="14714" customFormat="false" ht="12.75" hidden="false" customHeight="false" outlineLevel="0" collapsed="false">
      <c r="A14714" s="5" t="n">
        <f aca="true">RAND()</f>
        <v>0.996119345800909</v>
      </c>
      <c r="B14714" s="0" t="n">
        <f aca="false">IF(A14714&lt;$N$2,$F$2,IF(A14714&lt;$N$3,$F$3,IF(A14714&lt;$N$4,$F$4,$F$5)))</f>
        <v>4</v>
      </c>
      <c r="C14714" s="6" t="n">
        <f aca="false">C14713*INDEX($G$2:$G$5,$B14714)+D14713*INDEX($H$2:$H$5,$B14714)+INDEX($K$2:$K$5,$B14714)</f>
        <v>0.5</v>
      </c>
      <c r="D14714" s="6" t="n">
        <f aca="false">C14713*INDEX($I$2:$I$5,$B14714)+D14713*INDEX($J$2:$J$5,$B14714)+INDEX($L$2:$L$5,$B14714)</f>
        <v>0.0755695013109988</v>
      </c>
    </row>
    <row r="14715" customFormat="false" ht="12.75" hidden="false" customHeight="false" outlineLevel="0" collapsed="false">
      <c r="A14715" s="5" t="n">
        <f aca="true">RAND()</f>
        <v>0.403988525802669</v>
      </c>
      <c r="B14715" s="0" t="n">
        <f aca="false">IF(A14715&lt;$N$2,$F$2,IF(A14715&lt;$N$3,$F$3,IF(A14715&lt;$N$4,$F$4,$F$5)))</f>
        <v>1</v>
      </c>
      <c r="C14715" s="6" t="n">
        <f aca="false">C14714*INDEX($G$2:$G$5,$B14715)+D14714*INDEX($H$2:$H$5,$B14715)+INDEX($K$2:$K$5,$B14715)</f>
        <v>0.502296071548507</v>
      </c>
      <c r="D14715" s="6" t="n">
        <f aca="false">C14714*INDEX($I$2:$I$5,$B14715)+D14714*INDEX($J$2:$J$5,$B14715)+INDEX($L$2:$L$5,$B14715)</f>
        <v>0.228658506613038</v>
      </c>
    </row>
    <row r="14716" customFormat="false" ht="12.75" hidden="false" customHeight="false" outlineLevel="0" collapsed="false">
      <c r="A14716" s="5" t="n">
        <f aca="true">RAND()</f>
        <v>0.227292994171816</v>
      </c>
      <c r="B14716" s="0" t="n">
        <f aca="false">IF(A14716&lt;$N$2,$F$2,IF(A14716&lt;$N$3,$F$3,IF(A14716&lt;$N$4,$F$4,$F$5)))</f>
        <v>1</v>
      </c>
      <c r="C14716" s="6" t="n">
        <f aca="false">C14715*INDEX($G$2:$G$5,$B14716)+D14715*INDEX($H$2:$H$5,$B14716)+INDEX($K$2:$K$5,$B14716)</f>
        <v>0.509909729489365</v>
      </c>
      <c r="D14716" s="6" t="n">
        <f aca="false">C14715*INDEX($I$2:$I$5,$B14716)+D14715*INDEX($J$2:$J$5,$B14716)+INDEX($L$2:$L$5,$B14716)</f>
        <v>0.358546117467174</v>
      </c>
    </row>
    <row r="14717" customFormat="false" ht="12.75" hidden="false" customHeight="false" outlineLevel="0" collapsed="false">
      <c r="A14717" s="5" t="n">
        <f aca="true">RAND()</f>
        <v>0.0955745881035419</v>
      </c>
      <c r="B14717" s="0" t="n">
        <f aca="false">IF(A14717&lt;$N$2,$F$2,IF(A14717&lt;$N$3,$F$3,IF(A14717&lt;$N$4,$F$4,$F$5)))</f>
        <v>1</v>
      </c>
      <c r="C14717" s="6" t="n">
        <f aca="false">C14716*INDEX($G$2:$G$5,$B14717)+D14716*INDEX($H$2:$H$5,$B14717)+INDEX($K$2:$K$5,$B14717)</f>
        <v>0.521179566682756</v>
      </c>
      <c r="D14717" s="6" t="n">
        <f aca="false">C14716*INDEX($I$2:$I$5,$B14717)+D14716*INDEX($J$2:$J$5,$B14717)+INDEX($L$2:$L$5,$B14717)</f>
        <v>0.468538993738525</v>
      </c>
    </row>
    <row r="14718" customFormat="false" ht="12.75" hidden="false" customHeight="false" outlineLevel="0" collapsed="false">
      <c r="A14718" s="5" t="n">
        <f aca="true">RAND()</f>
        <v>0.625043231612987</v>
      </c>
      <c r="B14718" s="0" t="n">
        <f aca="false">IF(A14718&lt;$N$2,$F$2,IF(A14718&lt;$N$3,$F$3,IF(A14718&lt;$N$4,$F$4,$F$5)))</f>
        <v>1</v>
      </c>
      <c r="C14718" s="6" t="n">
        <f aca="false">C14717*INDEX($G$2:$G$5,$B14718)+D14717*INDEX($H$2:$H$5,$B14718)+INDEX($K$2:$K$5,$B14718)</f>
        <v>0.534817394881985</v>
      </c>
      <c r="D14718" s="6" t="n">
        <f aca="false">C14717*INDEX($I$2:$I$5,$B14718)+D14717*INDEX($J$2:$J$5,$B14718)+INDEX($L$2:$L$5,$B14718)</f>
        <v>0.561505961716746</v>
      </c>
    </row>
    <row r="14719" customFormat="false" ht="12.75" hidden="false" customHeight="false" outlineLevel="0" collapsed="false">
      <c r="A14719" s="5" t="n">
        <f aca="true">RAND()</f>
        <v>0.962715012357097</v>
      </c>
      <c r="B14719" s="0" t="n">
        <f aca="false">IF(A14719&lt;$N$2,$F$2,IF(A14719&lt;$N$3,$F$3,IF(A14719&lt;$N$4,$F$4,$F$5)))</f>
        <v>3</v>
      </c>
      <c r="C14719" s="6" t="n">
        <f aca="false">C14718*INDEX($G$2:$G$5,$B14719)+D14718*INDEX($H$2:$H$5,$B14719)+INDEX($K$2:$K$5,$B14719)</f>
        <v>0.653683577933541</v>
      </c>
      <c r="D14719" s="6" t="n">
        <f aca="false">C14718*INDEX($I$2:$I$5,$B14719)+D14718*INDEX($J$2:$J$5,$B14719)+INDEX($L$2:$L$5,$B14719)</f>
        <v>0.188129435596185</v>
      </c>
    </row>
    <row r="14720" customFormat="false" ht="12.75" hidden="false" customHeight="false" outlineLevel="0" collapsed="false">
      <c r="A14720" s="5" t="n">
        <f aca="true">RAND()</f>
        <v>0.934029081610189</v>
      </c>
      <c r="B14720" s="0" t="n">
        <f aca="false">IF(A14720&lt;$N$2,$F$2,IF(A14720&lt;$N$3,$F$3,IF(A14720&lt;$N$4,$F$4,$F$5)))</f>
        <v>3</v>
      </c>
      <c r="C14720" s="6" t="n">
        <f aca="false">C14719*INDEX($G$2:$G$5,$B14720)+D14719*INDEX($H$2:$H$5,$B14720)+INDEX($K$2:$K$5,$B14720)</f>
        <v>0.530188093583689</v>
      </c>
      <c r="D14720" s="6" t="n">
        <f aca="false">C14719*INDEX($I$2:$I$5,$B14720)+D14719*INDEX($J$2:$J$5,$B14720)+INDEX($L$2:$L$5,$B14720)</f>
        <v>0.130544406499017</v>
      </c>
    </row>
    <row r="14721" customFormat="false" ht="12.75" hidden="false" customHeight="false" outlineLevel="0" collapsed="false">
      <c r="A14721" s="5" t="n">
        <f aca="true">RAND()</f>
        <v>0.284684438240149</v>
      </c>
      <c r="B14721" s="0" t="n">
        <f aca="false">IF(A14721&lt;$N$2,$F$2,IF(A14721&lt;$N$3,$F$3,IF(A14721&lt;$N$4,$F$4,$F$5)))</f>
        <v>1</v>
      </c>
      <c r="C14721" s="6" t="n">
        <f aca="false">C14720*INDEX($G$2:$G$5,$B14721)+D14720*INDEX($H$2:$H$5,$B14721)+INDEX($K$2:$K$5,$B14721)</f>
        <v>0.529959834493016</v>
      </c>
      <c r="D14721" s="6" t="n">
        <f aca="false">C14720*INDEX($I$2:$I$5,$B14721)+D14720*INDEX($J$2:$J$5,$B14721)+INDEX($L$2:$L$5,$B14721)</f>
        <v>0.274215241655069</v>
      </c>
    </row>
    <row r="14722" customFormat="false" ht="12.75" hidden="false" customHeight="false" outlineLevel="0" collapsed="false">
      <c r="A14722" s="5" t="n">
        <f aca="true">RAND()</f>
        <v>0.597052844585985</v>
      </c>
      <c r="B14722" s="0" t="n">
        <f aca="false">IF(A14722&lt;$N$2,$F$2,IF(A14722&lt;$N$3,$F$3,IF(A14722&lt;$N$4,$F$4,$F$5)))</f>
        <v>1</v>
      </c>
      <c r="C14722" s="6" t="n">
        <f aca="false">C14721*INDEX($G$2:$G$5,$B14722)+D14721*INDEX($H$2:$H$5,$B14722)+INDEX($K$2:$K$5,$B14722)</f>
        <v>0.535081863425808</v>
      </c>
      <c r="D14722" s="6" t="n">
        <f aca="false">C14721*INDEX($I$2:$I$5,$B14722)+D14721*INDEX($J$2:$J$5,$B14722)+INDEX($L$2:$L$5,$B14722)</f>
        <v>0.396200226288912</v>
      </c>
    </row>
    <row r="14723" customFormat="false" ht="12.75" hidden="false" customHeight="false" outlineLevel="0" collapsed="false">
      <c r="A14723" s="5" t="n">
        <f aca="true">RAND()</f>
        <v>0.937906847787816</v>
      </c>
      <c r="B14723" s="0" t="n">
        <f aca="false">IF(A14723&lt;$N$2,$F$2,IF(A14723&lt;$N$3,$F$3,IF(A14723&lt;$N$4,$F$4,$F$5)))</f>
        <v>3</v>
      </c>
      <c r="C14723" s="6" t="n">
        <f aca="false">C14722*INDEX($G$2:$G$5,$B14723)+D14722*INDEX($H$2:$H$5,$B14723)+INDEX($K$2:$K$5,$B14723)</f>
        <v>0.606862384525891</v>
      </c>
      <c r="D14723" s="6" t="n">
        <f aca="false">C14722*INDEX($I$2:$I$5,$B14723)+D14722*INDEX($J$2:$J$5,$B14723)+INDEX($L$2:$L$5,$B14723)</f>
        <v>0.149020738121182</v>
      </c>
    </row>
    <row r="14724" customFormat="false" ht="12.75" hidden="false" customHeight="false" outlineLevel="0" collapsed="false">
      <c r="A14724" s="5" t="n">
        <f aca="true">RAND()</f>
        <v>0.843201804256667</v>
      </c>
      <c r="B14724" s="0" t="n">
        <f aca="false">IF(A14724&lt;$N$2,$F$2,IF(A14724&lt;$N$3,$F$3,IF(A14724&lt;$N$4,$F$4,$F$5)))</f>
        <v>2</v>
      </c>
      <c r="C14724" s="6" t="n">
        <f aca="false">C14723*INDEX($G$2:$G$5,$B14724)+D14723*INDEX($H$2:$H$5,$B14724)+INDEX($K$2:$K$5,$B14724)</f>
        <v>0.485873202936213</v>
      </c>
      <c r="D14724" s="6" t="n">
        <f aca="false">C14723*INDEX($I$2:$I$5,$B14724)+D14723*INDEX($J$2:$J$5,$B14724)+INDEX($L$2:$L$5,$B14724)</f>
        <v>0.215507984312724</v>
      </c>
    </row>
    <row r="14725" customFormat="false" ht="12.75" hidden="false" customHeight="false" outlineLevel="0" collapsed="false">
      <c r="A14725" s="5" t="n">
        <f aca="true">RAND()</f>
        <v>0.239912174601103</v>
      </c>
      <c r="B14725" s="0" t="n">
        <f aca="false">IF(A14725&lt;$N$2,$F$2,IF(A14725&lt;$N$3,$F$3,IF(A14725&lt;$N$4,$F$4,$F$5)))</f>
        <v>1</v>
      </c>
      <c r="C14725" s="6" t="n">
        <f aca="false">C14724*INDEX($G$2:$G$5,$B14725)+D14724*INDEX($H$2:$H$5,$B14725)+INDEX($K$2:$K$5,$B14725)</f>
        <v>0.495480144712416</v>
      </c>
      <c r="D14725" s="6" t="n">
        <f aca="false">C14724*INDEX($I$2:$I$5,$B14725)+D14724*INDEX($J$2:$J$5,$B14725)+INDEX($L$2:$L$5,$B14725)</f>
        <v>0.347988970172863</v>
      </c>
    </row>
    <row r="14726" customFormat="false" ht="12.75" hidden="false" customHeight="false" outlineLevel="0" collapsed="false">
      <c r="A14726" s="5" t="n">
        <f aca="true">RAND()</f>
        <v>0.00754809257696857</v>
      </c>
      <c r="B14726" s="0" t="n">
        <f aca="false">IF(A14726&lt;$N$2,$F$2,IF(A14726&lt;$N$3,$F$3,IF(A14726&lt;$N$4,$F$4,$F$5)))</f>
        <v>1</v>
      </c>
      <c r="C14726" s="6" t="n">
        <f aca="false">C14725*INDEX($G$2:$G$5,$B14726)+D14725*INDEX($H$2:$H$5,$B14726)+INDEX($K$2:$K$5,$B14726)</f>
        <v>0.508538234757237</v>
      </c>
      <c r="D14726" s="6" t="n">
        <f aca="false">C14725*INDEX($I$2:$I$5,$B14726)+D14725*INDEX($J$2:$J$5,$B14726)+INDEX($L$2:$L$5,$B14726)</f>
        <v>0.460109870322401</v>
      </c>
    </row>
    <row r="14727" customFormat="false" ht="12.75" hidden="false" customHeight="false" outlineLevel="0" collapsed="false">
      <c r="A14727" s="5" t="n">
        <f aca="true">RAND()</f>
        <v>0.958715763883481</v>
      </c>
      <c r="B14727" s="0" t="n">
        <f aca="false">IF(A14727&lt;$N$2,$F$2,IF(A14727&lt;$N$3,$F$3,IF(A14727&lt;$N$4,$F$4,$F$5)))</f>
        <v>3</v>
      </c>
      <c r="C14727" s="6" t="n">
        <f aca="false">C14726*INDEX($G$2:$G$5,$B14727)+D14726*INDEX($H$2:$H$5,$B14727)+INDEX($K$2:$K$5,$B14727)</f>
        <v>0.628930358087654</v>
      </c>
      <c r="D14727" s="6" t="n">
        <f aca="false">C14726*INDEX($I$2:$I$5,$B14727)+D14726*INDEX($J$2:$J$5,$B14727)+INDEX($L$2:$L$5,$B14727)</f>
        <v>0.157265980303291</v>
      </c>
    </row>
    <row r="14728" customFormat="false" ht="12.75" hidden="false" customHeight="false" outlineLevel="0" collapsed="false">
      <c r="A14728" s="5" t="n">
        <f aca="true">RAND()</f>
        <v>0.27388782596338</v>
      </c>
      <c r="B14728" s="0" t="n">
        <f aca="false">IF(A14728&lt;$N$2,$F$2,IF(A14728&lt;$N$3,$F$3,IF(A14728&lt;$N$4,$F$4,$F$5)))</f>
        <v>1</v>
      </c>
      <c r="C14728" s="6" t="n">
        <f aca="false">C14727*INDEX($G$2:$G$5,$B14728)+D14727*INDEX($H$2:$H$5,$B14728)+INDEX($K$2:$K$5,$B14728)</f>
        <v>0.61478071528764</v>
      </c>
      <c r="D14728" s="6" t="n">
        <f aca="false">C14727*INDEX($I$2:$I$5,$B14728)+D14727*INDEX($J$2:$J$5,$B14728)+INDEX($L$2:$L$5,$B14728)</f>
        <v>0.293248394028251</v>
      </c>
    </row>
    <row r="14729" customFormat="false" ht="12.75" hidden="false" customHeight="false" outlineLevel="0" collapsed="false">
      <c r="A14729" s="5" t="n">
        <f aca="true">RAND()</f>
        <v>0.289633928146695</v>
      </c>
      <c r="B14729" s="0" t="n">
        <f aca="false">IF(A14729&lt;$N$2,$F$2,IF(A14729&lt;$N$3,$F$3,IF(A14729&lt;$N$4,$F$4,$F$5)))</f>
        <v>1</v>
      </c>
      <c r="C14729" s="6" t="n">
        <f aca="false">C14728*INDEX($G$2:$G$5,$B14729)+D14728*INDEX($H$2:$H$5,$B14729)+INDEX($K$2:$K$5,$B14729)</f>
        <v>0.607799017858251</v>
      </c>
      <c r="D14729" s="6" t="n">
        <f aca="false">C14728*INDEX($I$2:$I$5,$B14729)+D14728*INDEX($J$2:$J$5,$B14729)+INDEX($L$2:$L$5,$B14729)</f>
        <v>0.409221000064342</v>
      </c>
    </row>
    <row r="14730" customFormat="false" ht="12.75" hidden="false" customHeight="false" outlineLevel="0" collapsed="false">
      <c r="A14730" s="5" t="n">
        <f aca="true">RAND()</f>
        <v>0.986244185678787</v>
      </c>
      <c r="B14730" s="0" t="n">
        <f aca="false">IF(A14730&lt;$N$2,$F$2,IF(A14730&lt;$N$3,$F$3,IF(A14730&lt;$N$4,$F$4,$F$5)))</f>
        <v>4</v>
      </c>
      <c r="C14730" s="6" t="n">
        <f aca="false">C14729*INDEX($G$2:$G$5,$B14730)+D14729*INDEX($H$2:$H$5,$B14730)+INDEX($K$2:$K$5,$B14730)</f>
        <v>0.5</v>
      </c>
      <c r="D14730" s="6" t="n">
        <f aca="false">C14729*INDEX($I$2:$I$5,$B14730)+D14729*INDEX($J$2:$J$5,$B14730)+INDEX($L$2:$L$5,$B14730)</f>
        <v>0.0654753600102947</v>
      </c>
    </row>
    <row r="14731" customFormat="false" ht="12.75" hidden="false" customHeight="false" outlineLevel="0" collapsed="false">
      <c r="A14731" s="5" t="n">
        <f aca="true">RAND()</f>
        <v>0.478164658578604</v>
      </c>
      <c r="B14731" s="0" t="n">
        <f aca="false">IF(A14731&lt;$N$2,$F$2,IF(A14731&lt;$N$3,$F$3,IF(A14731&lt;$N$4,$F$4,$F$5)))</f>
        <v>1</v>
      </c>
      <c r="C14731" s="6" t="n">
        <f aca="false">C14730*INDEX($G$2:$G$5,$B14731)+D14730*INDEX($H$2:$H$5,$B14731)+INDEX($K$2:$K$5,$B14731)</f>
        <v>0.501922588320381</v>
      </c>
      <c r="D14731" s="6" t="n">
        <f aca="false">C14730*INDEX($I$2:$I$5,$B14731)+D14730*INDEX($J$2:$J$5,$B14731)+INDEX($L$2:$L$5,$B14731)</f>
        <v>0.22008858064874</v>
      </c>
    </row>
    <row r="14732" customFormat="false" ht="12.75" hidden="false" customHeight="false" outlineLevel="0" collapsed="false">
      <c r="A14732" s="5" t="n">
        <f aca="true">RAND()</f>
        <v>0.168924118018879</v>
      </c>
      <c r="B14732" s="0" t="n">
        <f aca="false">IF(A14732&lt;$N$2,$F$2,IF(A14732&lt;$N$3,$F$3,IF(A14732&lt;$N$4,$F$4,$F$5)))</f>
        <v>1</v>
      </c>
      <c r="C14732" s="6" t="n">
        <f aca="false">C14731*INDEX($G$2:$G$5,$B14732)+D14731*INDEX($H$2:$H$5,$B14732)+INDEX($K$2:$K$5,$B14732)</f>
        <v>0.509275554968007</v>
      </c>
      <c r="D14732" s="6" t="n">
        <f aca="false">C14731*INDEX($I$2:$I$5,$B14732)+D14731*INDEX($J$2:$J$5,$B14732)+INDEX($L$2:$L$5,$B14732)</f>
        <v>0.351284069202926</v>
      </c>
    </row>
    <row r="14733" customFormat="false" ht="12.75" hidden="false" customHeight="false" outlineLevel="0" collapsed="false">
      <c r="A14733" s="5" t="n">
        <f aca="true">RAND()</f>
        <v>0.4981035000021</v>
      </c>
      <c r="B14733" s="0" t="n">
        <f aca="false">IF(A14733&lt;$N$2,$F$2,IF(A14733&lt;$N$3,$F$3,IF(A14733&lt;$N$4,$F$4,$F$5)))</f>
        <v>1</v>
      </c>
      <c r="C14733" s="6" t="n">
        <f aca="false">C14732*INDEX($G$2:$G$5,$B14733)+D14732*INDEX($H$2:$H$5,$B14733)+INDEX($K$2:$K$5,$B14733)</f>
        <v>0.520372456728346</v>
      </c>
      <c r="D14733" s="6" t="n">
        <f aca="false">C14732*INDEX($I$2:$I$5,$B14733)+D14732*INDEX($J$2:$J$5,$B14733)+INDEX($L$2:$L$5,$B14733)</f>
        <v>0.462396979219468</v>
      </c>
    </row>
    <row r="14734" customFormat="false" ht="12.75" hidden="false" customHeight="false" outlineLevel="0" collapsed="false">
      <c r="A14734" s="5" t="n">
        <f aca="true">RAND()</f>
        <v>0.794360795715776</v>
      </c>
      <c r="B14734" s="0" t="n">
        <f aca="false">IF(A14734&lt;$N$2,$F$2,IF(A14734&lt;$N$3,$F$3,IF(A14734&lt;$N$4,$F$4,$F$5)))</f>
        <v>2</v>
      </c>
      <c r="C14734" s="6" t="n">
        <f aca="false">C14733*INDEX($G$2:$G$5,$B14734)+D14733*INDEX($H$2:$H$5,$B14734)+INDEX($K$2:$K$5,$B14734)</f>
        <v>0.398011656671884</v>
      </c>
      <c r="D14734" s="6" t="n">
        <f aca="false">C14733*INDEX($I$2:$I$5,$B14734)+D14733*INDEX($J$2:$J$5,$B14734)+INDEX($L$2:$L$5,$B14734)</f>
        <v>0.257696380126841</v>
      </c>
    </row>
    <row r="14735" customFormat="false" ht="12.75" hidden="false" customHeight="false" outlineLevel="0" collapsed="false">
      <c r="A14735" s="5" t="n">
        <f aca="true">RAND()</f>
        <v>0.211964885948554</v>
      </c>
      <c r="B14735" s="0" t="n">
        <f aca="false">IF(A14735&lt;$N$2,$F$2,IF(A14735&lt;$N$3,$F$3,IF(A14735&lt;$N$4,$F$4,$F$5)))</f>
        <v>1</v>
      </c>
      <c r="C14735" s="6" t="n">
        <f aca="false">C14734*INDEX($G$2:$G$5,$B14735)+D14734*INDEX($H$2:$H$5,$B14735)+INDEX($K$2:$K$5,$B14735)</f>
        <v>0.422446662579123</v>
      </c>
      <c r="D14735" s="6" t="n">
        <f aca="false">C14734*INDEX($I$2:$I$5,$B14735)+D14734*INDEX($J$2:$J$5,$B14735)+INDEX($L$2:$L$5,$B14735)</f>
        <v>0.387057795430829</v>
      </c>
    </row>
    <row r="14736" customFormat="false" ht="12.75" hidden="false" customHeight="false" outlineLevel="0" collapsed="false">
      <c r="A14736" s="5" t="n">
        <f aca="true">RAND()</f>
        <v>0.230878467584863</v>
      </c>
      <c r="B14736" s="0" t="n">
        <f aca="false">IF(A14736&lt;$N$2,$F$2,IF(A14736&lt;$N$3,$F$3,IF(A14736&lt;$N$4,$F$4,$F$5)))</f>
        <v>1</v>
      </c>
      <c r="C14736" s="6" t="n">
        <f aca="false">C14735*INDEX($G$2:$G$5,$B14736)+D14735*INDEX($H$2:$H$5,$B14736)+INDEX($K$2:$K$5,$B14736)</f>
        <v>0.447978354960616</v>
      </c>
      <c r="D14736" s="6" t="n">
        <f aca="false">C14735*INDEX($I$2:$I$5,$B14736)+D14735*INDEX($J$2:$J$5,$B14736)+INDEX($L$2:$L$5,$B14736)</f>
        <v>0.495981541805346</v>
      </c>
    </row>
    <row r="14737" customFormat="false" ht="12.75" hidden="false" customHeight="false" outlineLevel="0" collapsed="false">
      <c r="A14737" s="5" t="n">
        <f aca="true">RAND()</f>
        <v>0.670289586128914</v>
      </c>
      <c r="B14737" s="0" t="n">
        <f aca="false">IF(A14737&lt;$N$2,$F$2,IF(A14737&lt;$N$3,$F$3,IF(A14737&lt;$N$4,$F$4,$F$5)))</f>
        <v>1</v>
      </c>
      <c r="C14737" s="6" t="n">
        <f aca="false">C14736*INDEX($G$2:$G$5,$B14737)+D14736*INDEX($H$2:$H$5,$B14737)+INDEX($K$2:$K$5,$B14737)</f>
        <v>0.473684940408361</v>
      </c>
      <c r="D14737" s="6" t="n">
        <f aca="false">C14736*INDEX($I$2:$I$5,$B14737)+D14736*INDEX($J$2:$J$5,$B14737)+INDEX($L$2:$L$5,$B14737)</f>
        <v>0.587513129859196</v>
      </c>
    </row>
    <row r="14738" customFormat="false" ht="12.75" hidden="false" customHeight="false" outlineLevel="0" collapsed="false">
      <c r="A14738" s="5" t="n">
        <f aca="true">RAND()</f>
        <v>0.203927430360445</v>
      </c>
      <c r="B14738" s="0" t="n">
        <f aca="false">IF(A14738&lt;$N$2,$F$2,IF(A14738&lt;$N$3,$F$3,IF(A14738&lt;$N$4,$F$4,$F$5)))</f>
        <v>1</v>
      </c>
      <c r="C14738" s="6" t="n">
        <f aca="false">C14737*INDEX($G$2:$G$5,$B14738)+D14737*INDEX($H$2:$H$5,$B14738)+INDEX($K$2:$K$5,$B14738)</f>
        <v>0.498896500211489</v>
      </c>
      <c r="D14738" s="6" t="n">
        <f aca="false">C14737*INDEX($I$2:$I$5,$B14738)+D14737*INDEX($J$2:$J$5,$B14738)+INDEX($L$2:$L$5,$B14738)</f>
        <v>0.664272304455348</v>
      </c>
    </row>
    <row r="14739" customFormat="false" ht="12.75" hidden="false" customHeight="false" outlineLevel="0" collapsed="false">
      <c r="A14739" s="5" t="n">
        <f aca="true">RAND()</f>
        <v>0.315996229472944</v>
      </c>
      <c r="B14739" s="0" t="n">
        <f aca="false">IF(A14739&lt;$N$2,$F$2,IF(A14739&lt;$N$3,$F$3,IF(A14739&lt;$N$4,$F$4,$F$5)))</f>
        <v>1</v>
      </c>
      <c r="C14739" s="6" t="n">
        <f aca="false">C14738*INDEX($G$2:$G$5,$B14739)+D14738*INDEX($H$2:$H$5,$B14739)+INDEX($K$2:$K$5,$B14739)</f>
        <v>0.523141203944402</v>
      </c>
      <c r="D14739" s="6" t="n">
        <f aca="false">C14738*INDEX($I$2:$I$5,$B14739)+D14738*INDEX($J$2:$J$5,$B14739)+INDEX($L$2:$L$5,$B14739)</f>
        <v>0.728508015974765</v>
      </c>
    </row>
    <row r="14740" customFormat="false" ht="12.75" hidden="false" customHeight="false" outlineLevel="0" collapsed="false">
      <c r="A14740" s="5" t="n">
        <f aca="true">RAND()</f>
        <v>0.444952566218498</v>
      </c>
      <c r="B14740" s="0" t="n">
        <f aca="false">IF(A14740&lt;$N$2,$F$2,IF(A14740&lt;$N$3,$F$3,IF(A14740&lt;$N$4,$F$4,$F$5)))</f>
        <v>1</v>
      </c>
      <c r="C14740" s="6" t="n">
        <f aca="false">C14739*INDEX($G$2:$G$5,$B14740)+D14739*INDEX($H$2:$H$5,$B14740)+INDEX($K$2:$K$5,$B14740)</f>
        <v>0.546101678739863</v>
      </c>
      <c r="D14740" s="6" t="n">
        <f aca="false">C14739*INDEX($I$2:$I$5,$B14740)+D14739*INDEX($J$2:$J$5,$B14740)+INDEX($L$2:$L$5,$B14740)</f>
        <v>0.782147081016633</v>
      </c>
    </row>
    <row r="14741" customFormat="false" ht="12.75" hidden="false" customHeight="false" outlineLevel="0" collapsed="false">
      <c r="A14741" s="5" t="n">
        <f aca="true">RAND()</f>
        <v>0.936791348761679</v>
      </c>
      <c r="B14741" s="0" t="n">
        <f aca="false">IF(A14741&lt;$N$2,$F$2,IF(A14741&lt;$N$3,$F$3,IF(A14741&lt;$N$4,$F$4,$F$5)))</f>
        <v>3</v>
      </c>
      <c r="C14741" s="6" t="n">
        <f aca="false">C14740*INDEX($G$2:$G$5,$B14741)+D14740*INDEX($H$2:$H$5,$B14741)+INDEX($K$2:$K$5,$B14741)</f>
        <v>0.714432372116728</v>
      </c>
      <c r="D14741" s="6" t="n">
        <f aca="false">C14740*INDEX($I$2:$I$5,$B14741)+D14740*INDEX($J$2:$J$5,$B14741)+INDEX($L$2:$L$5,$B14741)</f>
        <v>0.243355294673306</v>
      </c>
    </row>
    <row r="14742" customFormat="false" ht="12.75" hidden="false" customHeight="false" outlineLevel="0" collapsed="false">
      <c r="A14742" s="5" t="n">
        <f aca="true">RAND()</f>
        <v>0.210373844729837</v>
      </c>
      <c r="B14742" s="0" t="n">
        <f aca="false">IF(A14742&lt;$N$2,$F$2,IF(A14742&lt;$N$3,$F$3,IF(A14742&lt;$N$4,$F$4,$F$5)))</f>
        <v>1</v>
      </c>
      <c r="C14742" s="6" t="n">
        <f aca="false">C14741*INDEX($G$2:$G$5,$B14742)+D14741*INDEX($H$2:$H$5,$B14742)+INDEX($K$2:$K$5,$B14742)</f>
        <v>0.690557229830014</v>
      </c>
      <c r="D14742" s="6" t="n">
        <f aca="false">C14741*INDEX($I$2:$I$5,$B14742)+D14741*INDEX($J$2:$J$5,$B14742)+INDEX($L$2:$L$5,$B14742)</f>
        <v>0.363174647409318</v>
      </c>
    </row>
    <row r="14743" customFormat="false" ht="12.75" hidden="false" customHeight="false" outlineLevel="0" collapsed="false">
      <c r="A14743" s="5" t="n">
        <f aca="true">RAND()</f>
        <v>0.4318328362815</v>
      </c>
      <c r="B14743" s="0" t="n">
        <f aca="false">IF(A14743&lt;$N$2,$F$2,IF(A14743&lt;$N$3,$F$3,IF(A14743&lt;$N$4,$F$4,$F$5)))</f>
        <v>1</v>
      </c>
      <c r="C14743" s="6" t="n">
        <f aca="false">C14742*INDEX($G$2:$G$5,$B14743)+D14742*INDEX($H$2:$H$5,$B14743)+INDEX($K$2:$K$5,$B14743)</f>
        <v>0.674720550079827</v>
      </c>
      <c r="D14743" s="6" t="n">
        <f aca="false">C14742*INDEX($I$2:$I$5,$B14743)+D14742*INDEX($J$2:$J$5,$B14743)+INDEX($L$2:$L$5,$B14743)</f>
        <v>0.465784658146801</v>
      </c>
    </row>
    <row r="14744" customFormat="false" ht="12.75" hidden="false" customHeight="false" outlineLevel="0" collapsed="false">
      <c r="A14744" s="5" t="n">
        <f aca="true">RAND()</f>
        <v>0.940520207450345</v>
      </c>
      <c r="B14744" s="0" t="n">
        <f aca="false">IF(A14744&lt;$N$2,$F$2,IF(A14744&lt;$N$3,$F$3,IF(A14744&lt;$N$4,$F$4,$F$5)))</f>
        <v>3</v>
      </c>
      <c r="C14744" s="6" t="n">
        <f aca="false">C14743*INDEX($G$2:$G$5,$B14744)+D14743*INDEX($H$2:$H$5,$B14744)+INDEX($K$2:$K$5,$B14744)</f>
        <v>0.605608975743571</v>
      </c>
      <c r="D14744" s="6" t="n">
        <f aca="false">C14743*INDEX($I$2:$I$5,$B14744)+D14743*INDEX($J$2:$J$5,$B14744)+INDEX($L$2:$L$5,$B14744)</f>
        <v>0.201818307001547</v>
      </c>
    </row>
    <row r="14745" customFormat="false" ht="12.75" hidden="false" customHeight="false" outlineLevel="0" collapsed="false">
      <c r="A14745" s="5" t="n">
        <f aca="true">RAND()</f>
        <v>0.519054794039844</v>
      </c>
      <c r="B14745" s="0" t="n">
        <f aca="false">IF(A14745&lt;$N$2,$F$2,IF(A14745&lt;$N$3,$F$3,IF(A14745&lt;$N$4,$F$4,$F$5)))</f>
        <v>1</v>
      </c>
      <c r="C14745" s="6" t="n">
        <f aca="false">C14744*INDEX($G$2:$G$5,$B14745)+D14744*INDEX($H$2:$H$5,$B14745)+INDEX($K$2:$K$5,$B14745)</f>
        <v>0.596629297765349</v>
      </c>
      <c r="D14745" s="6" t="n">
        <f aca="false">C14744*INDEX($I$2:$I$5,$B14745)+D14744*INDEX($J$2:$J$5,$B14745)+INDEX($L$2:$L$5,$B14745)</f>
        <v>0.331936210541801</v>
      </c>
    </row>
    <row r="14746" customFormat="false" ht="12.75" hidden="false" customHeight="false" outlineLevel="0" collapsed="false">
      <c r="A14746" s="5" t="n">
        <f aca="true">RAND()</f>
        <v>0.753283673611795</v>
      </c>
      <c r="B14746" s="0" t="n">
        <f aca="false">IF(A14746&lt;$N$2,$F$2,IF(A14746&lt;$N$3,$F$3,IF(A14746&lt;$N$4,$F$4,$F$5)))</f>
        <v>2</v>
      </c>
      <c r="C14746" s="6" t="n">
        <f aca="false">C14745*INDEX($G$2:$G$5,$B14746)+D14745*INDEX($H$2:$H$5,$B14746)+INDEX($K$2:$K$5,$B14746)</f>
        <v>0.442518388077327</v>
      </c>
      <c r="D14746" s="6" t="n">
        <f aca="false">C14745*INDEX($I$2:$I$5,$B14746)+D14745*INDEX($J$2:$J$5,$B14746)+INDEX($L$2:$L$5,$B14746)</f>
        <v>0.249229654771704</v>
      </c>
    </row>
    <row r="14747" customFormat="false" ht="12.75" hidden="false" customHeight="false" outlineLevel="0" collapsed="false">
      <c r="A14747" s="5" t="n">
        <f aca="true">RAND()</f>
        <v>0.889433026499982</v>
      </c>
      <c r="B14747" s="0" t="n">
        <f aca="false">IF(A14747&lt;$N$2,$F$2,IF(A14747&lt;$N$3,$F$3,IF(A14747&lt;$N$4,$F$4,$F$5)))</f>
        <v>3</v>
      </c>
      <c r="C14747" s="6" t="n">
        <f aca="false">C14746*INDEX($G$2:$G$5,$B14747)+D14746*INDEX($H$2:$H$5,$B14747)+INDEX($K$2:$K$5,$B14747)</f>
        <v>0.579154234088793</v>
      </c>
      <c r="D14747" s="6" t="n">
        <f aca="false">C14746*INDEX($I$2:$I$5,$B14747)+D14746*INDEX($J$2:$J$5,$B14747)+INDEX($L$2:$L$5,$B14747)</f>
        <v>0.0901222090809987</v>
      </c>
    </row>
    <row r="14748" customFormat="false" ht="12.75" hidden="false" customHeight="false" outlineLevel="0" collapsed="false">
      <c r="A14748" s="5" t="n">
        <f aca="true">RAND()</f>
        <v>0.854176284505699</v>
      </c>
      <c r="B14748" s="0" t="n">
        <f aca="false">IF(A14748&lt;$N$2,$F$2,IF(A14748&lt;$N$3,$F$3,IF(A14748&lt;$N$4,$F$4,$F$5)))</f>
        <v>2</v>
      </c>
      <c r="C14748" s="6" t="n">
        <f aca="false">C14747*INDEX($G$2:$G$5,$B14748)+D14747*INDEX($H$2:$H$5,$B14748)+INDEX($K$2:$K$5,$B14748)</f>
        <v>0.493725764863187</v>
      </c>
      <c r="D14748" s="6" t="n">
        <f aca="false">C14747*INDEX($I$2:$I$5,$B14748)+D14747*INDEX($J$2:$J$5,$B14748)+INDEX($L$2:$L$5,$B14748)</f>
        <v>0.197642932093024</v>
      </c>
    </row>
    <row r="14749" customFormat="false" ht="12.75" hidden="false" customHeight="false" outlineLevel="0" collapsed="false">
      <c r="A14749" s="5" t="n">
        <f aca="true">RAND()</f>
        <v>0.608401769576</v>
      </c>
      <c r="B14749" s="0" t="n">
        <f aca="false">IF(A14749&lt;$N$2,$F$2,IF(A14749&lt;$N$3,$F$3,IF(A14749&lt;$N$4,$F$4,$F$5)))</f>
        <v>1</v>
      </c>
      <c r="C14749" s="6" t="n">
        <f aca="false">C14748*INDEX($G$2:$G$5,$B14749)+D14748*INDEX($H$2:$H$5,$B14749)+INDEX($K$2:$K$5,$B14749)</f>
        <v>0.501485962856287</v>
      </c>
      <c r="D14749" s="6" t="n">
        <f aca="false">C14748*INDEX($I$2:$I$5,$B14749)+D14748*INDEX($J$2:$J$5,$B14749)+INDEX($L$2:$L$5,$B14749)</f>
        <v>0.332530996047039</v>
      </c>
    </row>
    <row r="14750" customFormat="false" ht="12.75" hidden="false" customHeight="false" outlineLevel="0" collapsed="false">
      <c r="A14750" s="5" t="n">
        <f aca="true">RAND()</f>
        <v>0.567642121217707</v>
      </c>
      <c r="B14750" s="0" t="n">
        <f aca="false">IF(A14750&lt;$N$2,$F$2,IF(A14750&lt;$N$3,$F$3,IF(A14750&lt;$N$4,$F$4,$F$5)))</f>
        <v>1</v>
      </c>
      <c r="C14750" s="6" t="n">
        <f aca="false">C14749*INDEX($G$2:$G$5,$B14750)+D14749*INDEX($H$2:$H$5,$B14750)+INDEX($K$2:$K$5,$B14750)</f>
        <v>0.513065229318728</v>
      </c>
      <c r="D14750" s="6" t="n">
        <f aca="false">C14749*INDEX($I$2:$I$5,$B14750)+D14749*INDEX($J$2:$J$5,$B14750)+INDEX($L$2:$L$5,$B14750)</f>
        <v>0.446763835018254</v>
      </c>
    </row>
    <row r="14751" customFormat="false" ht="12.75" hidden="false" customHeight="false" outlineLevel="0" collapsed="false">
      <c r="A14751" s="5" t="n">
        <f aca="true">RAND()</f>
        <v>0.978108169849887</v>
      </c>
      <c r="B14751" s="0" t="n">
        <f aca="false">IF(A14751&lt;$N$2,$F$2,IF(A14751&lt;$N$3,$F$3,IF(A14751&lt;$N$4,$F$4,$F$5)))</f>
        <v>4</v>
      </c>
      <c r="C14751" s="6" t="n">
        <f aca="false">C14750*INDEX($G$2:$G$5,$B14751)+D14750*INDEX($H$2:$H$5,$B14751)+INDEX($K$2:$K$5,$B14751)</f>
        <v>0.5</v>
      </c>
      <c r="D14751" s="6" t="n">
        <f aca="false">C14750*INDEX($I$2:$I$5,$B14751)+D14750*INDEX($J$2:$J$5,$B14751)+INDEX($L$2:$L$5,$B14751)</f>
        <v>0.0714822136029206</v>
      </c>
    </row>
    <row r="14752" customFormat="false" ht="12.75" hidden="false" customHeight="false" outlineLevel="0" collapsed="false">
      <c r="A14752" s="5" t="n">
        <f aca="true">RAND()</f>
        <v>0.946076850064914</v>
      </c>
      <c r="B14752" s="0" t="n">
        <f aca="false">IF(A14752&lt;$N$2,$F$2,IF(A14752&lt;$N$3,$F$3,IF(A14752&lt;$N$4,$F$4,$F$5)))</f>
        <v>3</v>
      </c>
      <c r="C14752" s="6" t="n">
        <f aca="false">C14751*INDEX($G$2:$G$5,$B14752)+D14751*INDEX($H$2:$H$5,$B14752)+INDEX($K$2:$K$5,$B14752)</f>
        <v>0.520229466449627</v>
      </c>
      <c r="D14752" s="6" t="n">
        <f aca="false">C14751*INDEX($I$2:$I$5,$B14752)+D14751*INDEX($J$2:$J$5,$B14752)+INDEX($L$2:$L$5,$B14752)</f>
        <v>0.0629412846238922</v>
      </c>
    </row>
    <row r="14753" customFormat="false" ht="12.75" hidden="false" customHeight="false" outlineLevel="0" collapsed="false">
      <c r="A14753" s="5" t="n">
        <f aca="true">RAND()</f>
        <v>0.742642977011719</v>
      </c>
      <c r="B14753" s="0" t="n">
        <f aca="false">IF(A14753&lt;$N$2,$F$2,IF(A14753&lt;$N$3,$F$3,IF(A14753&lt;$N$4,$F$4,$F$5)))</f>
        <v>2</v>
      </c>
      <c r="C14753" s="6" t="n">
        <f aca="false">C14752*INDEX($G$2:$G$5,$B14753)+D14752*INDEX($H$2:$H$5,$B14753)+INDEX($K$2:$K$5,$B14753)</f>
        <v>0.488260474565577</v>
      </c>
      <c r="D14753" s="6" t="n">
        <f aca="false">C14752*INDEX($I$2:$I$5,$B14753)+D14752*INDEX($J$2:$J$5,$B14753)+INDEX($L$2:$L$5,$B14753)</f>
        <v>0.178971292488522</v>
      </c>
    </row>
    <row r="14754" customFormat="false" ht="12.75" hidden="false" customHeight="false" outlineLevel="0" collapsed="false">
      <c r="A14754" s="5" t="n">
        <f aca="true">RAND()</f>
        <v>0.70957646499932</v>
      </c>
      <c r="B14754" s="0" t="n">
        <f aca="false">IF(A14754&lt;$N$2,$F$2,IF(A14754&lt;$N$3,$F$3,IF(A14754&lt;$N$4,$F$4,$F$5)))</f>
        <v>1</v>
      </c>
      <c r="C14754" s="6" t="n">
        <f aca="false">C14753*INDEX($G$2:$G$5,$B14754)+D14753*INDEX($H$2:$H$5,$B14754)+INDEX($K$2:$K$5,$B14754)</f>
        <v>0.49615508072825</v>
      </c>
      <c r="D14754" s="6" t="n">
        <f aca="false">C14753*INDEX($I$2:$I$5,$B14754)+D14753*INDEX($J$2:$J$5,$B14754)+INDEX($L$2:$L$5,$B14754)</f>
        <v>0.316880989763829</v>
      </c>
    </row>
    <row r="14755" customFormat="false" ht="12.75" hidden="false" customHeight="false" outlineLevel="0" collapsed="false">
      <c r="A14755" s="5" t="n">
        <f aca="true">RAND()</f>
        <v>0.377163860799956</v>
      </c>
      <c r="B14755" s="0" t="n">
        <f aca="false">IF(A14755&lt;$N$2,$F$2,IF(A14755&lt;$N$3,$F$3,IF(A14755&lt;$N$4,$F$4,$F$5)))</f>
        <v>1</v>
      </c>
      <c r="C14755" s="6" t="n">
        <f aca="false">C14754*INDEX($G$2:$G$5,$B14755)+D14754*INDEX($H$2:$H$5,$B14755)+INDEX($K$2:$K$5,$B14755)</f>
        <v>0.507960260159546</v>
      </c>
      <c r="D14755" s="6" t="n">
        <f aca="false">C14754*INDEX($I$2:$I$5,$B14755)+D14754*INDEX($J$2:$J$5,$B14755)+INDEX($L$2:$L$5,$B14755)</f>
        <v>0.433674222322546</v>
      </c>
    </row>
    <row r="14756" customFormat="false" ht="12.75" hidden="false" customHeight="false" outlineLevel="0" collapsed="false">
      <c r="A14756" s="5" t="n">
        <f aca="true">RAND()</f>
        <v>0.0468872182071916</v>
      </c>
      <c r="B14756" s="0" t="n">
        <f aca="false">IF(A14756&lt;$N$2,$F$2,IF(A14756&lt;$N$3,$F$3,IF(A14756&lt;$N$4,$F$4,$F$5)))</f>
        <v>1</v>
      </c>
      <c r="C14756" s="6" t="n">
        <f aca="false">C14755*INDEX($G$2:$G$5,$B14756)+D14755*INDEX($H$2:$H$5,$B14756)+INDEX($K$2:$K$5,$B14756)</f>
        <v>0.522304207101389</v>
      </c>
      <c r="D14756" s="6" t="n">
        <f aca="false">C14755*INDEX($I$2:$I$5,$B14756)+D14755*INDEX($J$2:$J$5,$B14756)+INDEX($L$2:$L$5,$B14756)</f>
        <v>0.532394885125938</v>
      </c>
    </row>
    <row r="14757" customFormat="false" ht="12.75" hidden="false" customHeight="false" outlineLevel="0" collapsed="false">
      <c r="A14757" s="5" t="n">
        <f aca="true">RAND()</f>
        <v>0.947333474038886</v>
      </c>
      <c r="B14757" s="0" t="n">
        <f aca="false">IF(A14757&lt;$N$2,$F$2,IF(A14757&lt;$N$3,$F$3,IF(A14757&lt;$N$4,$F$4,$F$5)))</f>
        <v>3</v>
      </c>
      <c r="C14757" s="6" t="n">
        <f aca="false">C14756*INDEX($G$2:$G$5,$B14757)+D14756*INDEX($H$2:$H$5,$B14757)+INDEX($K$2:$K$5,$B14757)</f>
        <v>0.647322121425432</v>
      </c>
      <c r="D14757" s="6" t="n">
        <f aca="false">C14756*INDEX($I$2:$I$5,$B14757)+D14756*INDEX($J$2:$J$5,$B14757)+INDEX($L$2:$L$5,$B14757)</f>
        <v>0.177976681621208</v>
      </c>
    </row>
    <row r="14758" customFormat="false" ht="12.75" hidden="false" customHeight="false" outlineLevel="0" collapsed="false">
      <c r="A14758" s="5" t="n">
        <f aca="true">RAND()</f>
        <v>0.662276597804487</v>
      </c>
      <c r="B14758" s="0" t="n">
        <f aca="false">IF(A14758&lt;$N$2,$F$2,IF(A14758&lt;$N$3,$F$3,IF(A14758&lt;$N$4,$F$4,$F$5)))</f>
        <v>1</v>
      </c>
      <c r="C14758" s="6" t="n">
        <f aca="false">C14757*INDEX($G$2:$G$5,$B14758)+D14757*INDEX($H$2:$H$5,$B14758)+INDEX($K$2:$K$5,$B14758)</f>
        <v>0.631161618310177</v>
      </c>
      <c r="D14758" s="6" t="n">
        <f aca="false">C14757*INDEX($I$2:$I$5,$B14758)+D14757*INDEX($J$2:$J$5,$B14758)+INDEX($L$2:$L$5,$B14758)</f>
        <v>0.310151284203665</v>
      </c>
    </row>
    <row r="14759" customFormat="false" ht="12.75" hidden="false" customHeight="false" outlineLevel="0" collapsed="false">
      <c r="A14759" s="5" t="n">
        <f aca="true">RAND()</f>
        <v>0.678790986060377</v>
      </c>
      <c r="B14759" s="0" t="n">
        <f aca="false">IF(A14759&lt;$N$2,$F$2,IF(A14759&lt;$N$3,$F$3,IF(A14759&lt;$N$4,$F$4,$F$5)))</f>
        <v>1</v>
      </c>
      <c r="C14759" s="6" t="n">
        <f aca="false">C14758*INDEX($G$2:$G$5,$B14759)+D14758*INDEX($H$2:$H$5,$B14759)+INDEX($K$2:$K$5,$B14759)</f>
        <v>0.622331811460875</v>
      </c>
      <c r="D14759" s="6" t="n">
        <f aca="false">C14758*INDEX($I$2:$I$5,$B14759)+D14758*INDEX($J$2:$J$5,$B14759)+INDEX($L$2:$L$5,$B14759)</f>
        <v>0.422965460411435</v>
      </c>
    </row>
    <row r="14760" customFormat="false" ht="12.75" hidden="false" customHeight="false" outlineLevel="0" collapsed="false">
      <c r="A14760" s="5" t="n">
        <f aca="true">RAND()</f>
        <v>0.674869307723618</v>
      </c>
      <c r="B14760" s="0" t="n">
        <f aca="false">IF(A14760&lt;$N$2,$F$2,IF(A14760&lt;$N$3,$F$3,IF(A14760&lt;$N$4,$F$4,$F$5)))</f>
        <v>1</v>
      </c>
      <c r="C14760" s="6" t="n">
        <f aca="false">C14759*INDEX($G$2:$G$5,$B14760)+D14759*INDEX($H$2:$H$5,$B14760)+INDEX($K$2:$K$5,$B14760)</f>
        <v>0.619009429965506</v>
      </c>
      <c r="D14760" s="6" t="n">
        <f aca="false">C14759*INDEX($I$2:$I$5,$B14760)+D14759*INDEX($J$2:$J$5,$B14760)+INDEX($L$2:$L$5,$B14760)</f>
        <v>0.519071398865256</v>
      </c>
    </row>
    <row r="14761" customFormat="false" ht="12.75" hidden="false" customHeight="false" outlineLevel="0" collapsed="false">
      <c r="A14761" s="5" t="n">
        <f aca="true">RAND()</f>
        <v>0.545909717865838</v>
      </c>
      <c r="B14761" s="0" t="n">
        <f aca="false">IF(A14761&lt;$N$2,$F$2,IF(A14761&lt;$N$3,$F$3,IF(A14761&lt;$N$4,$F$4,$F$5)))</f>
        <v>1</v>
      </c>
      <c r="C14761" s="6" t="n">
        <f aca="false">C14760*INDEX($G$2:$G$5,$B14761)+D14760*INDEX($H$2:$H$5,$B14761)+INDEX($K$2:$K$5,$B14761)</f>
        <v>0.619744647798729</v>
      </c>
      <c r="D14761" s="6" t="n">
        <f aca="false">C14760*INDEX($I$2:$I$5,$B14761)+D14760*INDEX($J$2:$J$5,$B14761)+INDEX($L$2:$L$5,$B14761)</f>
        <v>0.600788268727878</v>
      </c>
    </row>
    <row r="14762" customFormat="false" ht="12.75" hidden="false" customHeight="false" outlineLevel="0" collapsed="false">
      <c r="A14762" s="5" t="n">
        <f aca="true">RAND()</f>
        <v>0.188052300555503</v>
      </c>
      <c r="B14762" s="0" t="n">
        <f aca="false">IF(A14762&lt;$N$2,$F$2,IF(A14762&lt;$N$3,$F$3,IF(A14762&lt;$N$4,$F$4,$F$5)))</f>
        <v>1</v>
      </c>
      <c r="C14762" s="6" t="n">
        <f aca="false">C14761*INDEX($G$2:$G$5,$B14762)+D14761*INDEX($H$2:$H$5,$B14762)+INDEX($K$2:$K$5,$B14762)</f>
        <v>0.623392371924053</v>
      </c>
      <c r="D14762" s="6" t="n">
        <f aca="false">C14761*INDEX($I$2:$I$5,$B14762)+D14761*INDEX($J$2:$J$5,$B14762)+INDEX($L$2:$L$5,$B14762)</f>
        <v>0.670138688181416</v>
      </c>
    </row>
    <row r="14763" customFormat="false" ht="12.75" hidden="false" customHeight="false" outlineLevel="0" collapsed="false">
      <c r="A14763" s="5" t="n">
        <f aca="true">RAND()</f>
        <v>0.0449402147027016</v>
      </c>
      <c r="B14763" s="0" t="n">
        <f aca="false">IF(A14763&lt;$N$2,$F$2,IF(A14763&lt;$N$3,$F$3,IF(A14763&lt;$N$4,$F$4,$F$5)))</f>
        <v>1</v>
      </c>
      <c r="C14763" s="6" t="n">
        <f aca="false">C14762*INDEX($G$2:$G$5,$B14763)+D14762*INDEX($H$2:$H$5,$B14763)+INDEX($K$2:$K$5,$B14763)</f>
        <v>0.629055255226233</v>
      </c>
      <c r="D14763" s="6" t="n">
        <f aca="false">C14762*INDEX($I$2:$I$5,$B14763)+D14762*INDEX($J$2:$J$5,$B14763)+INDEX($L$2:$L$5,$B14763)</f>
        <v>0.728882228504832</v>
      </c>
    </row>
    <row r="14764" customFormat="false" ht="12.75" hidden="false" customHeight="false" outlineLevel="0" collapsed="false">
      <c r="A14764" s="5" t="n">
        <f aca="true">RAND()</f>
        <v>0.0401082732823461</v>
      </c>
      <c r="B14764" s="0" t="n">
        <f aca="false">IF(A14764&lt;$N$2,$F$2,IF(A14764&lt;$N$3,$F$3,IF(A14764&lt;$N$4,$F$4,$F$5)))</f>
        <v>1</v>
      </c>
      <c r="C14764" s="6" t="n">
        <f aca="false">C14763*INDEX($G$2:$G$5,$B14764)+D14763*INDEX($H$2:$H$5,$B14764)+INDEX($K$2:$K$5,$B14764)</f>
        <v>0.636036554141751</v>
      </c>
      <c r="D14764" s="6" t="n">
        <f aca="false">C14763*INDEX($I$2:$I$5,$B14764)+D14763*INDEX($J$2:$J$5,$B14764)+INDEX($L$2:$L$5,$B14764)</f>
        <v>0.778545967557232</v>
      </c>
    </row>
    <row r="14765" customFormat="false" ht="12.75" hidden="false" customHeight="false" outlineLevel="0" collapsed="false">
      <c r="A14765" s="5" t="n">
        <f aca="true">RAND()</f>
        <v>0.700907508631883</v>
      </c>
      <c r="B14765" s="0" t="n">
        <f aca="false">IF(A14765&lt;$N$2,$F$2,IF(A14765&lt;$N$3,$F$3,IF(A14765&lt;$N$4,$F$4,$F$5)))</f>
        <v>1</v>
      </c>
      <c r="C14765" s="6" t="n">
        <f aca="false">C14764*INDEX($G$2:$G$5,$B14765)+D14764*INDEX($H$2:$H$5,$B14765)+INDEX($K$2:$K$5,$B14765)</f>
        <v>0.643801235265964</v>
      </c>
      <c r="D14765" s="6" t="n">
        <f aca="false">C14764*INDEX($I$2:$I$5,$B14765)+D14764*INDEX($J$2:$J$5,$B14765)+INDEX($L$2:$L$5,$B14765)</f>
        <v>0.820452173952845</v>
      </c>
    </row>
    <row r="14766" customFormat="false" ht="12.75" hidden="false" customHeight="false" outlineLevel="0" collapsed="false">
      <c r="A14766" s="5" t="n">
        <f aca="true">RAND()</f>
        <v>0.357856264896104</v>
      </c>
      <c r="B14766" s="0" t="n">
        <f aca="false">IF(A14766&lt;$N$2,$F$2,IF(A14766&lt;$N$3,$F$3,IF(A14766&lt;$N$4,$F$4,$F$5)))</f>
        <v>1</v>
      </c>
      <c r="C14766" s="6" t="n">
        <f aca="false">C14765*INDEX($G$2:$G$5,$B14766)+D14765*INDEX($H$2:$H$5,$B14766)+INDEX($K$2:$K$5,$B14766)</f>
        <v>0.651943979177059</v>
      </c>
      <c r="D14766" s="6" t="n">
        <f aca="false">C14765*INDEX($I$2:$I$5,$B14766)+D14765*INDEX($J$2:$J$5,$B14766)+INDEX($L$2:$L$5,$B14766)</f>
        <v>0.855743249981125</v>
      </c>
    </row>
    <row r="14767" customFormat="false" ht="12.75" hidden="false" customHeight="false" outlineLevel="0" collapsed="false">
      <c r="A14767" s="5" t="n">
        <f aca="true">RAND()</f>
        <v>0.387836288601062</v>
      </c>
      <c r="B14767" s="0" t="n">
        <f aca="false">IF(A14767&lt;$N$2,$F$2,IF(A14767&lt;$N$3,$F$3,IF(A14767&lt;$N$4,$F$4,$F$5)))</f>
        <v>1</v>
      </c>
      <c r="C14767" s="6" t="n">
        <f aca="false">C14766*INDEX($G$2:$G$5,$B14767)+D14766*INDEX($H$2:$H$5,$B14767)+INDEX($K$2:$K$5,$B14767)</f>
        <v>0.660162938570624</v>
      </c>
      <c r="D14767" s="6" t="n">
        <f aca="false">C14766*INDEX($I$2:$I$5,$B14767)+D14766*INDEX($J$2:$J$5,$B14767)+INDEX($L$2:$L$5,$B14767)</f>
        <v>0.885404092004424</v>
      </c>
    </row>
    <row r="14768" customFormat="false" ht="12.75" hidden="false" customHeight="false" outlineLevel="0" collapsed="false">
      <c r="A14768" s="5" t="n">
        <f aca="true">RAND()</f>
        <v>0.274783985765973</v>
      </c>
      <c r="B14768" s="0" t="n">
        <f aca="false">IF(A14768&lt;$N$2,$F$2,IF(A14768&lt;$N$3,$F$3,IF(A14768&lt;$N$4,$F$4,$F$5)))</f>
        <v>1</v>
      </c>
      <c r="C14768" s="6" t="n">
        <f aca="false">C14767*INDEX($G$2:$G$5,$B14768)+D14767*INDEX($H$2:$H$5,$B14768)+INDEX($K$2:$K$5,$B14768)</f>
        <v>0.668238286250624</v>
      </c>
      <c r="D14768" s="6" t="n">
        <f aca="false">C14767*INDEX($I$2:$I$5,$B14768)+D14767*INDEX($J$2:$J$5,$B14768)+INDEX($L$2:$L$5,$B14768)</f>
        <v>0.910282045384643</v>
      </c>
    </row>
    <row r="14769" customFormat="false" ht="12.75" hidden="false" customHeight="false" outlineLevel="0" collapsed="false">
      <c r="A14769" s="5" t="n">
        <f aca="true">RAND()</f>
        <v>0.993072770668123</v>
      </c>
      <c r="B14769" s="0" t="n">
        <f aca="false">IF(A14769&lt;$N$2,$F$2,IF(A14769&lt;$N$3,$F$3,IF(A14769&lt;$N$4,$F$4,$F$5)))</f>
        <v>4</v>
      </c>
      <c r="C14769" s="6" t="n">
        <f aca="false">C14768*INDEX($G$2:$G$5,$B14769)+D14768*INDEX($H$2:$H$5,$B14769)+INDEX($K$2:$K$5,$B14769)</f>
        <v>0.5</v>
      </c>
      <c r="D14769" s="6" t="n">
        <f aca="false">C14768*INDEX($I$2:$I$5,$B14769)+D14768*INDEX($J$2:$J$5,$B14769)+INDEX($L$2:$L$5,$B14769)</f>
        <v>0.145645127261543</v>
      </c>
    </row>
    <row r="14770" customFormat="false" ht="12.75" hidden="false" customHeight="false" outlineLevel="0" collapsed="false">
      <c r="A14770" s="5" t="n">
        <f aca="true">RAND()</f>
        <v>0.294627834239853</v>
      </c>
      <c r="B14770" s="0" t="n">
        <f aca="false">IF(A14770&lt;$N$2,$F$2,IF(A14770&lt;$N$3,$F$3,IF(A14770&lt;$N$4,$F$4,$F$5)))</f>
        <v>1</v>
      </c>
      <c r="C14770" s="6" t="n">
        <f aca="false">C14769*INDEX($G$2:$G$5,$B14770)+D14769*INDEX($H$2:$H$5,$B14770)+INDEX($K$2:$K$5,$B14770)</f>
        <v>0.504888869708677</v>
      </c>
      <c r="D14770" s="6" t="n">
        <f aca="false">C14769*INDEX($I$2:$I$5,$B14770)+D14769*INDEX($J$2:$J$5,$B14770)+INDEX($L$2:$L$5,$B14770)</f>
        <v>0.28815271304505</v>
      </c>
    </row>
    <row r="14771" customFormat="false" ht="12.75" hidden="false" customHeight="false" outlineLevel="0" collapsed="false">
      <c r="A14771" s="5" t="n">
        <f aca="true">RAND()</f>
        <v>0.803295525464189</v>
      </c>
      <c r="B14771" s="0" t="n">
        <f aca="false">IF(A14771&lt;$N$2,$F$2,IF(A14771&lt;$N$3,$F$3,IF(A14771&lt;$N$4,$F$4,$F$5)))</f>
        <v>2</v>
      </c>
      <c r="C14771" s="6" t="n">
        <f aca="false">C14770*INDEX($G$2:$G$5,$B14771)+D14770*INDEX($H$2:$H$5,$B14771)+INDEX($K$2:$K$5,$B14771)</f>
        <v>0.434340594184428</v>
      </c>
      <c r="D14771" s="6" t="n">
        <f aca="false">C14770*INDEX($I$2:$I$5,$B14771)+D14770*INDEX($J$2:$J$5,$B14771)+INDEX($L$2:$L$5,$B14771)</f>
        <v>0.219870969024036</v>
      </c>
    </row>
    <row r="14772" customFormat="false" ht="12.75" hidden="false" customHeight="false" outlineLevel="0" collapsed="false">
      <c r="A14772" s="5" t="n">
        <f aca="true">RAND()</f>
        <v>0.719923700767561</v>
      </c>
      <c r="B14772" s="0" t="n">
        <f aca="false">IF(A14772&lt;$N$2,$F$2,IF(A14772&lt;$N$3,$F$3,IF(A14772&lt;$N$4,$F$4,$F$5)))</f>
        <v>1</v>
      </c>
      <c r="C14772" s="6" t="n">
        <f aca="false">C14771*INDEX($G$2:$G$5,$B14772)+D14771*INDEX($H$2:$H$5,$B14772)+INDEX($K$2:$K$5,$B14772)</f>
        <v>0.451890390316469</v>
      </c>
      <c r="D14772" s="6" t="n">
        <f aca="false">C14771*INDEX($I$2:$I$5,$B14772)+D14771*INDEX($J$2:$J$5,$B14772)+INDEX($L$2:$L$5,$B14772)</f>
        <v>0.353599850716583</v>
      </c>
    </row>
    <row r="14773" customFormat="false" ht="12.75" hidden="false" customHeight="false" outlineLevel="0" collapsed="false">
      <c r="A14773" s="5" t="n">
        <f aca="true">RAND()</f>
        <v>0.776443406577616</v>
      </c>
      <c r="B14773" s="0" t="n">
        <f aca="false">IF(A14773&lt;$N$2,$F$2,IF(A14773&lt;$N$3,$F$3,IF(A14773&lt;$N$4,$F$4,$F$5)))</f>
        <v>2</v>
      </c>
      <c r="C14773" s="6" t="n">
        <f aca="false">C14772*INDEX($G$2:$G$5,$B14773)+D14772*INDEX($H$2:$H$5,$B14773)+INDEX($K$2:$K$5,$B14773)</f>
        <v>0.409108840630397</v>
      </c>
      <c r="D14773" s="6" t="n">
        <f aca="false">C14772*INDEX($I$2:$I$5,$B14773)+D14772*INDEX($J$2:$J$5,$B14773)+INDEX($L$2:$L$5,$B14773)</f>
        <v>0.220786398802689</v>
      </c>
    </row>
    <row r="14774" customFormat="false" ht="12.75" hidden="false" customHeight="false" outlineLevel="0" collapsed="false">
      <c r="A14774" s="5" t="n">
        <f aca="true">RAND()</f>
        <v>0.431157927004595</v>
      </c>
      <c r="B14774" s="0" t="n">
        <f aca="false">IF(A14774&lt;$N$2,$F$2,IF(A14774&lt;$N$3,$F$3,IF(A14774&lt;$N$4,$F$4,$F$5)))</f>
        <v>1</v>
      </c>
      <c r="C14774" s="6" t="n">
        <f aca="false">C14773*INDEX($G$2:$G$5,$B14774)+D14773*INDEX($H$2:$H$5,$B14774)+INDEX($K$2:$K$5,$B14774)</f>
        <v>0.430502502450906</v>
      </c>
      <c r="D14774" s="6" t="n">
        <f aca="false">C14773*INDEX($I$2:$I$5,$B14774)+D14773*INDEX($J$2:$J$5,$B14774)+INDEX($L$2:$L$5,$B14774)</f>
        <v>0.355310625480158</v>
      </c>
    </row>
    <row r="14775" customFormat="false" ht="12.75" hidden="false" customHeight="false" outlineLevel="0" collapsed="false">
      <c r="A14775" s="5" t="n">
        <f aca="true">RAND()</f>
        <v>0.258560596008155</v>
      </c>
      <c r="B14775" s="0" t="n">
        <f aca="false">IF(A14775&lt;$N$2,$F$2,IF(A14775&lt;$N$3,$F$3,IF(A14775&lt;$N$4,$F$4,$F$5)))</f>
        <v>1</v>
      </c>
      <c r="C14775" s="6" t="n">
        <f aca="false">C14774*INDEX($G$2:$G$5,$B14775)+D14774*INDEX($H$2:$H$5,$B14775)+INDEX($K$2:$K$5,$B14775)</f>
        <v>0.453643117723585</v>
      </c>
      <c r="D14775" s="6" t="n">
        <f aca="false">C14774*INDEX($I$2:$I$5,$B14775)+D14774*INDEX($J$2:$J$5,$B14775)+INDEX($L$2:$L$5,$B14775)</f>
        <v>0.468730128441971</v>
      </c>
    </row>
    <row r="14776" customFormat="false" ht="12.75" hidden="false" customHeight="false" outlineLevel="0" collapsed="false">
      <c r="A14776" s="5" t="n">
        <f aca="true">RAND()</f>
        <v>0.836000900568943</v>
      </c>
      <c r="B14776" s="0" t="n">
        <f aca="false">IF(A14776&lt;$N$2,$F$2,IF(A14776&lt;$N$3,$F$3,IF(A14776&lt;$N$4,$F$4,$F$5)))</f>
        <v>2</v>
      </c>
      <c r="C14776" s="6" t="n">
        <f aca="false">C14775*INDEX($G$2:$G$5,$B14776)+D14775*INDEX($H$2:$H$5,$B14776)+INDEX($K$2:$K$5,$B14776)</f>
        <v>0.383434685163661</v>
      </c>
      <c r="D14776" s="6" t="n">
        <f aca="false">C14775*INDEX($I$2:$I$5,$B14776)+D14775*INDEX($J$2:$J$5,$B14776)+INDEX($L$2:$L$5,$B14776)</f>
        <v>0.243863179908598</v>
      </c>
    </row>
    <row r="14777" customFormat="false" ht="12.75" hidden="false" customHeight="false" outlineLevel="0" collapsed="false">
      <c r="A14777" s="5" t="n">
        <f aca="true">RAND()</f>
        <v>0.262543317133718</v>
      </c>
      <c r="B14777" s="0" t="n">
        <f aca="false">IF(A14777&lt;$N$2,$F$2,IF(A14777&lt;$N$3,$F$3,IF(A14777&lt;$N$4,$F$4,$F$5)))</f>
        <v>1</v>
      </c>
      <c r="C14777" s="6" t="n">
        <f aca="false">C14776*INDEX($G$2:$G$5,$B14777)+D14776*INDEX($H$2:$H$5,$B14777)+INDEX($K$2:$K$5,$B14777)</f>
        <v>0.409558985360566</v>
      </c>
      <c r="D14777" s="6" t="n">
        <f aca="false">C14776*INDEX($I$2:$I$5,$B14777)+D14776*INDEX($J$2:$J$5,$B14777)+INDEX($L$2:$L$5,$B14777)</f>
        <v>0.375852756391345</v>
      </c>
    </row>
    <row r="14778" customFormat="false" ht="12.75" hidden="false" customHeight="false" outlineLevel="0" collapsed="false">
      <c r="A14778" s="5" t="n">
        <f aca="true">RAND()</f>
        <v>0.251538327597332</v>
      </c>
      <c r="B14778" s="0" t="n">
        <f aca="false">IF(A14778&lt;$N$2,$F$2,IF(A14778&lt;$N$3,$F$3,IF(A14778&lt;$N$4,$F$4,$F$5)))</f>
        <v>1</v>
      </c>
      <c r="C14778" s="6" t="n">
        <f aca="false">C14777*INDEX($G$2:$G$5,$B14778)+D14777*INDEX($H$2:$H$5,$B14778)+INDEX($K$2:$K$5,$B14778)</f>
        <v>0.436622130557601</v>
      </c>
      <c r="D14778" s="6" t="n">
        <f aca="false">C14777*INDEX($I$2:$I$5,$B14778)+D14777*INDEX($J$2:$J$5,$B14778)+INDEX($L$2:$L$5,$B14778)</f>
        <v>0.486945307717911</v>
      </c>
    </row>
    <row r="14779" customFormat="false" ht="12.75" hidden="false" customHeight="false" outlineLevel="0" collapsed="false">
      <c r="A14779" s="5" t="n">
        <f aca="true">RAND()</f>
        <v>0.345514530563322</v>
      </c>
      <c r="B14779" s="0" t="n">
        <f aca="false">IF(A14779&lt;$N$2,$F$2,IF(A14779&lt;$N$3,$F$3,IF(A14779&lt;$N$4,$F$4,$F$5)))</f>
        <v>1</v>
      </c>
      <c r="C14779" s="6" t="n">
        <f aca="false">C14778*INDEX($G$2:$G$5,$B14779)+D14778*INDEX($H$2:$H$5,$B14779)+INDEX($K$2:$K$5,$B14779)</f>
        <v>0.463709165228966</v>
      </c>
      <c r="D14779" s="6" t="n">
        <f aca="false">C14778*INDEX($I$2:$I$5,$B14779)+D14778*INDEX($J$2:$J$5,$B14779)+INDEX($L$2:$L$5,$B14779)</f>
        <v>0.580261547421875</v>
      </c>
    </row>
    <row r="14780" customFormat="false" ht="12.75" hidden="false" customHeight="false" outlineLevel="0" collapsed="false">
      <c r="A14780" s="5" t="n">
        <f aca="true">RAND()</f>
        <v>0.697636262969421</v>
      </c>
      <c r="B14780" s="0" t="n">
        <f aca="false">IF(A14780&lt;$N$2,$F$2,IF(A14780&lt;$N$3,$F$3,IF(A14780&lt;$N$4,$F$4,$F$5)))</f>
        <v>1</v>
      </c>
      <c r="C14780" s="6" t="n">
        <f aca="false">C14779*INDEX($G$2:$G$5,$B14780)+D14779*INDEX($H$2:$H$5,$B14780)+INDEX($K$2:$K$5,$B14780)</f>
        <v>0.490158758534001</v>
      </c>
      <c r="D14780" s="6" t="n">
        <f aca="false">C14779*INDEX($I$2:$I$5,$B14780)+D14779*INDEX($J$2:$J$5,$B14780)+INDEX($L$2:$L$5,$B14780)</f>
        <v>0.6584848146477</v>
      </c>
    </row>
    <row r="14781" customFormat="false" ht="12.75" hidden="false" customHeight="false" outlineLevel="0" collapsed="false">
      <c r="A14781" s="5" t="n">
        <f aca="true">RAND()</f>
        <v>0.898057979682606</v>
      </c>
      <c r="B14781" s="0" t="n">
        <f aca="false">IF(A14781&lt;$N$2,$F$2,IF(A14781&lt;$N$3,$F$3,IF(A14781&lt;$N$4,$F$4,$F$5)))</f>
        <v>3</v>
      </c>
      <c r="C14781" s="6" t="n">
        <f aca="false">C14780*INDEX($G$2:$G$5,$B14781)+D14780*INDEX($H$2:$H$5,$B14781)+INDEX($K$2:$K$5,$B14781)</f>
        <v>0.687827388765199</v>
      </c>
      <c r="D14781" s="6" t="n">
        <f aca="false">C14780*INDEX($I$2:$I$5,$B14781)+D14780*INDEX($J$2:$J$5,$B14781)+INDEX($L$2:$L$5,$B14781)</f>
        <v>0.199502178290345</v>
      </c>
    </row>
    <row r="14782" customFormat="false" ht="12.75" hidden="false" customHeight="false" outlineLevel="0" collapsed="false">
      <c r="A14782" s="5" t="n">
        <f aca="true">RAND()</f>
        <v>0.283183805443313</v>
      </c>
      <c r="B14782" s="0" t="n">
        <f aca="false">IF(A14782&lt;$N$2,$F$2,IF(A14782&lt;$N$3,$F$3,IF(A14782&lt;$N$4,$F$4,$F$5)))</f>
        <v>1</v>
      </c>
      <c r="C14782" s="6" t="n">
        <f aca="false">C14781*INDEX($G$2:$G$5,$B14782)+D14781*INDEX($H$2:$H$5,$B14782)+INDEX($K$2:$K$5,$B14782)</f>
        <v>0.666347033658397</v>
      </c>
      <c r="D14782" s="6" t="n">
        <f aca="false">C14781*INDEX($I$2:$I$5,$B14782)+D14781*INDEX($J$2:$J$5,$B14782)+INDEX($L$2:$L$5,$B14782)</f>
        <v>0.326927735984191</v>
      </c>
    </row>
    <row r="14783" customFormat="false" ht="12.75" hidden="false" customHeight="false" outlineLevel="0" collapsed="false">
      <c r="A14783" s="5" t="n">
        <f aca="true">RAND()</f>
        <v>0.185948242111445</v>
      </c>
      <c r="B14783" s="0" t="n">
        <f aca="false">IF(A14783&lt;$N$2,$F$2,IF(A14783&lt;$N$3,$F$3,IF(A14783&lt;$N$4,$F$4,$F$5)))</f>
        <v>1</v>
      </c>
      <c r="C14783" s="6" t="n">
        <f aca="false">C14782*INDEX($G$2:$G$5,$B14783)+D14782*INDEX($H$2:$H$5,$B14783)+INDEX($K$2:$K$5,$B14783)</f>
        <v>0.652824957807394</v>
      </c>
      <c r="D14783" s="6" t="n">
        <f aca="false">C14782*INDEX($I$2:$I$5,$B14783)+D14782*INDEX($J$2:$J$5,$B14783)+INDEX($L$2:$L$5,$B14783)</f>
        <v>0.435906807605217</v>
      </c>
    </row>
    <row r="14784" customFormat="false" ht="12.75" hidden="false" customHeight="false" outlineLevel="0" collapsed="false">
      <c r="A14784" s="5" t="n">
        <f aca="true">RAND()</f>
        <v>0.864075717150067</v>
      </c>
      <c r="B14784" s="0" t="n">
        <f aca="false">IF(A14784&lt;$N$2,$F$2,IF(A14784&lt;$N$3,$F$3,IF(A14784&lt;$N$4,$F$4,$F$5)))</f>
        <v>3</v>
      </c>
      <c r="C14784" s="6" t="n">
        <f aca="false">C14783*INDEX($G$2:$G$5,$B14784)+D14783*INDEX($H$2:$H$5,$B14784)+INDEX($K$2:$K$5,$B14784)</f>
        <v>0.600437882881167</v>
      </c>
      <c r="D14784" s="6" t="n">
        <f aca="false">C14783*INDEX($I$2:$I$5,$B14784)+D14783*INDEX($J$2:$J$5,$B14784)+INDEX($L$2:$L$5,$B14784)</f>
        <v>0.189044402432359</v>
      </c>
    </row>
    <row r="14785" customFormat="false" ht="12.75" hidden="false" customHeight="false" outlineLevel="0" collapsed="false">
      <c r="A14785" s="5" t="n">
        <f aca="true">RAND()</f>
        <v>0.0189333003567763</v>
      </c>
      <c r="B14785" s="0" t="n">
        <f aca="false">IF(A14785&lt;$N$2,$F$2,IF(A14785&lt;$N$3,$F$3,IF(A14785&lt;$N$4,$F$4,$F$5)))</f>
        <v>1</v>
      </c>
      <c r="C14785" s="6" t="n">
        <f aca="false">C14784*INDEX($G$2:$G$5,$B14785)+D14784*INDEX($H$2:$H$5,$B14785)+INDEX($K$2:$K$5,$B14785)</f>
        <v>0.591766405456108</v>
      </c>
      <c r="D14785" s="6" t="n">
        <f aca="false">C14784*INDEX($I$2:$I$5,$B14785)+D14784*INDEX($J$2:$J$5,$B14785)+INDEX($L$2:$L$5,$B14785)</f>
        <v>0.321282495998469</v>
      </c>
    </row>
    <row r="14786" customFormat="false" ht="12.75" hidden="false" customHeight="false" outlineLevel="0" collapsed="false">
      <c r="A14786" s="5" t="n">
        <f aca="true">RAND()</f>
        <v>0.511310404410614</v>
      </c>
      <c r="B14786" s="0" t="n">
        <f aca="false">IF(A14786&lt;$N$2,$F$2,IF(A14786&lt;$N$3,$F$3,IF(A14786&lt;$N$4,$F$4,$F$5)))</f>
        <v>1</v>
      </c>
      <c r="C14786" s="6" t="n">
        <f aca="false">C14785*INDEX($G$2:$G$5,$B14786)+D14785*INDEX($H$2:$H$5,$B14786)+INDEX($K$2:$K$5,$B14786)</f>
        <v>0.589297130584179</v>
      </c>
      <c r="D14786" s="6" t="n">
        <f aca="false">C14785*INDEX($I$2:$I$5,$B14786)+D14785*INDEX($J$2:$J$5,$B14786)+INDEX($L$2:$L$5,$B14786)</f>
        <v>0.433873482100825</v>
      </c>
    </row>
    <row r="14787" customFormat="false" ht="12.75" hidden="false" customHeight="false" outlineLevel="0" collapsed="false">
      <c r="A14787" s="5" t="n">
        <f aca="true">RAND()</f>
        <v>0.0997324288942116</v>
      </c>
      <c r="B14787" s="0" t="n">
        <f aca="false">IF(A14787&lt;$N$2,$F$2,IF(A14787&lt;$N$3,$F$3,IF(A14787&lt;$N$4,$F$4,$F$5)))</f>
        <v>1</v>
      </c>
      <c r="C14787" s="6" t="n">
        <f aca="false">C14786*INDEX($G$2:$G$5,$B14787)+D14786*INDEX($H$2:$H$5,$B14787)+INDEX($K$2:$K$5,$B14787)</f>
        <v>0.591366582703699</v>
      </c>
      <c r="D14787" s="6" t="n">
        <f aca="false">C14786*INDEX($I$2:$I$5,$B14787)+D14786*INDEX($J$2:$J$5,$B14787)+INDEX($L$2:$L$5,$B14787)</f>
        <v>0.529554592471985</v>
      </c>
    </row>
    <row r="14788" customFormat="false" ht="12.75" hidden="false" customHeight="false" outlineLevel="0" collapsed="false">
      <c r="A14788" s="5" t="n">
        <f aca="true">RAND()</f>
        <v>0.522201704644475</v>
      </c>
      <c r="B14788" s="0" t="n">
        <f aca="false">IF(A14788&lt;$N$2,$F$2,IF(A14788&lt;$N$3,$F$3,IF(A14788&lt;$N$4,$F$4,$F$5)))</f>
        <v>1</v>
      </c>
      <c r="C14788" s="6" t="n">
        <f aca="false">C14787*INDEX($G$2:$G$5,$B14788)+D14787*INDEX($H$2:$H$5,$B14788)+INDEX($K$2:$K$5,$B14788)</f>
        <v>0.596663748636904</v>
      </c>
      <c r="D14788" s="6" t="n">
        <f aca="false">C14787*INDEX($I$2:$I$5,$B14788)+D14787*INDEX($J$2:$J$5,$B14788)+INDEX($L$2:$L$5,$B14788)</f>
        <v>0.610711285448679</v>
      </c>
    </row>
    <row r="14789" customFormat="false" ht="12.75" hidden="false" customHeight="false" outlineLevel="0" collapsed="false">
      <c r="A14789" s="5" t="n">
        <f aca="true">RAND()</f>
        <v>0.720201393049007</v>
      </c>
      <c r="B14789" s="0" t="n">
        <f aca="false">IF(A14789&lt;$N$2,$F$2,IF(A14789&lt;$N$3,$F$3,IF(A14789&lt;$N$4,$F$4,$F$5)))</f>
        <v>1</v>
      </c>
      <c r="C14789" s="6" t="n">
        <f aca="false">C14788*INDEX($G$2:$G$5,$B14789)+D14788*INDEX($H$2:$H$5,$B14789)+INDEX($K$2:$K$5,$B14789)</f>
        <v>0.604163840154332</v>
      </c>
      <c r="D14789" s="6" t="n">
        <f aca="false">C14788*INDEX($I$2:$I$5,$B14789)+D14788*INDEX($J$2:$J$5,$B14789)+INDEX($L$2:$L$5,$B14789)</f>
        <v>0.679417322646363</v>
      </c>
    </row>
    <row r="14790" customFormat="false" ht="12.75" hidden="false" customHeight="false" outlineLevel="0" collapsed="false">
      <c r="A14790" s="5" t="n">
        <f aca="true">RAND()</f>
        <v>0.592524841786029</v>
      </c>
      <c r="B14790" s="0" t="n">
        <f aca="false">IF(A14790&lt;$N$2,$F$2,IF(A14790&lt;$N$3,$F$3,IF(A14790&lt;$N$4,$F$4,$F$5)))</f>
        <v>1</v>
      </c>
      <c r="C14790" s="6" t="n">
        <f aca="false">C14789*INDEX($G$2:$G$5,$B14790)+D14789*INDEX($H$2:$H$5,$B14790)+INDEX($K$2:$K$5,$B14790)</f>
        <v>0.613073541228943</v>
      </c>
      <c r="D14790" s="6" t="n">
        <f aca="false">C14789*INDEX($I$2:$I$5,$B14790)+D14789*INDEX($J$2:$J$5,$B14790)+INDEX($L$2:$L$5,$B14790)</f>
        <v>0.737471244841052</v>
      </c>
    </row>
    <row r="14791" customFormat="false" ht="12.75" hidden="false" customHeight="false" outlineLevel="0" collapsed="false">
      <c r="A14791" s="5" t="n">
        <f aca="true">RAND()</f>
        <v>0.0430839507116523</v>
      </c>
      <c r="B14791" s="0" t="n">
        <f aca="false">IF(A14791&lt;$N$2,$F$2,IF(A14791&lt;$N$3,$F$3,IF(A14791&lt;$N$4,$F$4,$F$5)))</f>
        <v>1</v>
      </c>
      <c r="C14791" s="6" t="n">
        <f aca="false">C14790*INDEX($G$2:$G$5,$B14791)+D14790*INDEX($H$2:$H$5,$B14791)+INDEX($K$2:$K$5,$B14791)</f>
        <v>0.622785872562492</v>
      </c>
      <c r="D14791" s="6" t="n">
        <f aca="false">C14790*INDEX($I$2:$I$5,$B14791)+D14790*INDEX($J$2:$J$5,$B14791)+INDEX($L$2:$L$5,$B14791)</f>
        <v>0.786429365844582</v>
      </c>
    </row>
    <row r="14792" customFormat="false" ht="12.75" hidden="false" customHeight="false" outlineLevel="0" collapsed="false">
      <c r="A14792" s="5" t="n">
        <f aca="true">RAND()</f>
        <v>0.790604230261214</v>
      </c>
      <c r="B14792" s="0" t="n">
        <f aca="false">IF(A14792&lt;$N$2,$F$2,IF(A14792&lt;$N$3,$F$3,IF(A14792&lt;$N$4,$F$4,$F$5)))</f>
        <v>2</v>
      </c>
      <c r="C14792" s="6" t="n">
        <f aca="false">C14791*INDEX($G$2:$G$5,$B14792)+D14791*INDEX($H$2:$H$5,$B14792)+INDEX($K$2:$K$5,$B14792)</f>
        <v>0.344955780213935</v>
      </c>
      <c r="D14792" s="6" t="n">
        <f aca="false">C14791*INDEX($I$2:$I$5,$B14792)+D14791*INDEX($J$2:$J$5,$B14792)+INDEX($L$2:$L$5,$B14792)</f>
        <v>0.344676192270506</v>
      </c>
    </row>
    <row r="14793" customFormat="false" ht="12.75" hidden="false" customHeight="false" outlineLevel="0" collapsed="false">
      <c r="A14793" s="5" t="n">
        <f aca="true">RAND()</f>
        <v>0.801599471516371</v>
      </c>
      <c r="B14793" s="0" t="n">
        <f aca="false">IF(A14793&lt;$N$2,$F$2,IF(A14793&lt;$N$3,$F$3,IF(A14793&lt;$N$4,$F$4,$F$5)))</f>
        <v>2</v>
      </c>
      <c r="C14793" s="6" t="n">
        <f aca="false">C14792*INDEX($G$2:$G$5,$B14793)+D14792*INDEX($H$2:$H$5,$B14793)+INDEX($K$2:$K$5,$B14793)</f>
        <v>0.390059469249011</v>
      </c>
      <c r="D14793" s="6" t="n">
        <f aca="false">C14792*INDEX($I$2:$I$5,$B14793)+D14792*INDEX($J$2:$J$5,$B14793)+INDEX($L$2:$L$5,$B14793)</f>
        <v>0.194861216205639</v>
      </c>
    </row>
    <row r="14794" customFormat="false" ht="12.75" hidden="false" customHeight="false" outlineLevel="0" collapsed="false">
      <c r="A14794" s="5" t="n">
        <f aca="true">RAND()</f>
        <v>0.630741657759212</v>
      </c>
      <c r="B14794" s="0" t="n">
        <f aca="false">IF(A14794&lt;$N$2,$F$2,IF(A14794&lt;$N$3,$F$3,IF(A14794&lt;$N$4,$F$4,$F$5)))</f>
        <v>1</v>
      </c>
      <c r="C14794" s="6" t="n">
        <f aca="false">C14793*INDEX($G$2:$G$5,$B14794)+D14793*INDEX($H$2:$H$5,$B14794)+INDEX($K$2:$K$5,$B14794)</f>
        <v>0.413370354392019</v>
      </c>
      <c r="D14794" s="6" t="n">
        <f aca="false">C14793*INDEX($I$2:$I$5,$B14794)+D14793*INDEX($J$2:$J$5,$B14794)+INDEX($L$2:$L$5,$B14794)</f>
        <v>0.334004972196374</v>
      </c>
    </row>
    <row r="14795" customFormat="false" ht="12.75" hidden="false" customHeight="false" outlineLevel="0" collapsed="false">
      <c r="A14795" s="5" t="n">
        <f aca="true">RAND()</f>
        <v>0.654280791809565</v>
      </c>
      <c r="B14795" s="0" t="n">
        <f aca="false">IF(A14795&lt;$N$2,$F$2,IF(A14795&lt;$N$3,$F$3,IF(A14795&lt;$N$4,$F$4,$F$5)))</f>
        <v>1</v>
      </c>
      <c r="C14795" s="6" t="n">
        <f aca="false">C14794*INDEX($G$2:$G$5,$B14795)+D14794*INDEX($H$2:$H$5,$B14795)+INDEX($K$2:$K$5,$B14795)</f>
        <v>0.43830961485009</v>
      </c>
      <c r="D14795" s="6" t="n">
        <f aca="false">C14794*INDEX($I$2:$I$5,$B14795)+D14794*INDEX($J$2:$J$5,$B14795)+INDEX($L$2:$L$5,$B14795)</f>
        <v>0.451275518282217</v>
      </c>
    </row>
    <row r="14796" customFormat="false" ht="12.75" hidden="false" customHeight="false" outlineLevel="0" collapsed="false">
      <c r="A14796" s="5" t="n">
        <f aca="true">RAND()</f>
        <v>0.841376183904915</v>
      </c>
      <c r="B14796" s="0" t="n">
        <f aca="false">IF(A14796&lt;$N$2,$F$2,IF(A14796&lt;$N$3,$F$3,IF(A14796&lt;$N$4,$F$4,$F$5)))</f>
        <v>2</v>
      </c>
      <c r="C14796" s="6" t="n">
        <f aca="false">C14795*INDEX($G$2:$G$5,$B14796)+D14795*INDEX($H$2:$H$5,$B14796)+INDEX($K$2:$K$5,$B14796)</f>
        <v>0.384358726993687</v>
      </c>
      <c r="D14796" s="6" t="n">
        <f aca="false">C14795*INDEX($I$2:$I$5,$B14796)+D14795*INDEX($J$2:$J$5,$B14796)+INDEX($L$2:$L$5,$B14796)</f>
        <v>0.236959250057717</v>
      </c>
    </row>
    <row r="14797" customFormat="false" ht="12.75" hidden="false" customHeight="false" outlineLevel="0" collapsed="false">
      <c r="A14797" s="5" t="n">
        <f aca="true">RAND()</f>
        <v>0.838092345620357</v>
      </c>
      <c r="B14797" s="0" t="n">
        <f aca="false">IF(A14797&lt;$N$2,$F$2,IF(A14797&lt;$N$3,$F$3,IF(A14797&lt;$N$4,$F$4,$F$5)))</f>
        <v>2</v>
      </c>
      <c r="C14797" s="6" t="n">
        <f aca="false">C14796*INDEX($G$2:$G$5,$B14797)+D14796*INDEX($H$2:$H$5,$B14797)+INDEX($K$2:$K$5,$B14797)</f>
        <v>0.422165878704712</v>
      </c>
      <c r="D14797" s="6" t="n">
        <f aca="false">C14796*INDEX($I$2:$I$5,$B14797)+D14796*INDEX($J$2:$J$5,$B14797)+INDEX($L$2:$L$5,$B14797)</f>
        <v>0.182546044561943</v>
      </c>
    </row>
    <row r="14798" customFormat="false" ht="12.75" hidden="false" customHeight="false" outlineLevel="0" collapsed="false">
      <c r="A14798" s="5" t="n">
        <f aca="true">RAND()</f>
        <v>0.301839133552068</v>
      </c>
      <c r="B14798" s="0" t="n">
        <f aca="false">IF(A14798&lt;$N$2,$F$2,IF(A14798&lt;$N$3,$F$3,IF(A14798&lt;$N$4,$F$4,$F$5)))</f>
        <v>1</v>
      </c>
      <c r="C14798" s="6" t="n">
        <f aca="false">C14797*INDEX($G$2:$G$5,$B14798)+D14797*INDEX($H$2:$H$5,$B14798)+INDEX($K$2:$K$5,$B14798)</f>
        <v>0.440173034669093</v>
      </c>
      <c r="D14798" s="6" t="n">
        <f aca="false">C14797*INDEX($I$2:$I$5,$B14798)+D14797*INDEX($J$2:$J$5,$B14798)+INDEX($L$2:$L$5,$B14798)</f>
        <v>0.322361454321016</v>
      </c>
    </row>
    <row r="14799" customFormat="false" ht="12.75" hidden="false" customHeight="false" outlineLevel="0" collapsed="false">
      <c r="A14799" s="5" t="n">
        <f aca="true">RAND()</f>
        <v>0.75481212844905</v>
      </c>
      <c r="B14799" s="0" t="n">
        <f aca="false">IF(A14799&lt;$N$2,$F$2,IF(A14799&lt;$N$3,$F$3,IF(A14799&lt;$N$4,$F$4,$F$5)))</f>
        <v>2</v>
      </c>
      <c r="C14799" s="6" t="n">
        <f aca="false">C14798*INDEX($G$2:$G$5,$B14799)+D14798*INDEX($H$2:$H$5,$B14799)+INDEX($K$2:$K$5,$B14799)</f>
        <v>0.413860399153262</v>
      </c>
      <c r="D14799" s="6" t="n">
        <f aca="false">C14798*INDEX($I$2:$I$5,$B14799)+D14798*INDEX($J$2:$J$5,$B14799)+INDEX($L$2:$L$5,$B14799)</f>
        <v>0.211984312336455</v>
      </c>
    </row>
    <row r="14800" customFormat="false" ht="12.75" hidden="false" customHeight="false" outlineLevel="0" collapsed="false">
      <c r="A14800" s="5" t="n">
        <f aca="true">RAND()</f>
        <v>0.409210949837147</v>
      </c>
      <c r="B14800" s="0" t="n">
        <f aca="false">IF(A14800&lt;$N$2,$F$2,IF(A14800&lt;$N$3,$F$3,IF(A14800&lt;$N$4,$F$4,$F$5)))</f>
        <v>1</v>
      </c>
      <c r="C14800" s="6" t="n">
        <f aca="false">C14799*INDEX($G$2:$G$5,$B14800)+D14799*INDEX($H$2:$H$5,$B14800)+INDEX($K$2:$K$5,$B14800)</f>
        <v>0.434210898437568</v>
      </c>
      <c r="D14800" s="6" t="n">
        <f aca="false">C14799*INDEX($I$2:$I$5,$B14800)+D14799*INDEX($J$2:$J$5,$B14800)+INDEX($L$2:$L$5,$B14800)</f>
        <v>0.34766184640498</v>
      </c>
    </row>
    <row r="14801" customFormat="false" ht="12.75" hidden="false" customHeight="false" outlineLevel="0" collapsed="false">
      <c r="A14801" s="5" t="n">
        <f aca="true">RAND()</f>
        <v>0.274737694264859</v>
      </c>
      <c r="B14801" s="0" t="n">
        <f aca="false">IF(A14801&lt;$N$2,$F$2,IF(A14801&lt;$N$3,$F$3,IF(A14801&lt;$N$4,$F$4,$F$5)))</f>
        <v>1</v>
      </c>
      <c r="C14801" s="6" t="n">
        <f aca="false">C14800*INDEX($G$2:$G$5,$B14801)+D14800*INDEX($H$2:$H$5,$B14801)+INDEX($K$2:$K$5,$B14801)</f>
        <v>0.45650854109048</v>
      </c>
      <c r="D14801" s="6" t="n">
        <f aca="false">C14800*INDEX($I$2:$I$5,$B14801)+D14800*INDEX($J$2:$J$5,$B14801)+INDEX($L$2:$L$5,$B14801)</f>
        <v>0.462099104355638</v>
      </c>
    </row>
    <row r="14802" customFormat="false" ht="12.75" hidden="false" customHeight="false" outlineLevel="0" collapsed="false">
      <c r="A14802" s="5" t="n">
        <f aca="true">RAND()</f>
        <v>0.267219297147027</v>
      </c>
      <c r="B14802" s="0" t="n">
        <f aca="false">IF(A14802&lt;$N$2,$F$2,IF(A14802&lt;$N$3,$F$3,IF(A14802&lt;$N$4,$F$4,$F$5)))</f>
        <v>1</v>
      </c>
      <c r="C14802" s="6" t="n">
        <f aca="false">C14801*INDEX($G$2:$G$5,$B14802)+D14801*INDEX($H$2:$H$5,$B14802)+INDEX($K$2:$K$5,$B14802)</f>
        <v>0.479673418246976</v>
      </c>
      <c r="D14802" s="6" t="n">
        <f aca="false">C14801*INDEX($I$2:$I$5,$B14802)+D14801*INDEX($J$2:$J$5,$B14802)+INDEX($L$2:$L$5,$B14802)</f>
        <v>0.558431323577589</v>
      </c>
    </row>
    <row r="14803" customFormat="false" ht="12.75" hidden="false" customHeight="false" outlineLevel="0" collapsed="false">
      <c r="A14803" s="5" t="n">
        <f aca="true">RAND()</f>
        <v>0.271715725735705</v>
      </c>
      <c r="B14803" s="0" t="n">
        <f aca="false">IF(A14803&lt;$N$2,$F$2,IF(A14803&lt;$N$3,$F$3,IF(A14803&lt;$N$4,$F$4,$F$5)))</f>
        <v>1</v>
      </c>
      <c r="C14803" s="6" t="n">
        <f aca="false">C14802*INDEX($G$2:$G$5,$B14803)+D14802*INDEX($H$2:$H$5,$B14803)+INDEX($K$2:$K$5,$B14803)</f>
        <v>0.502904691064053</v>
      </c>
      <c r="D14803" s="6" t="n">
        <f aca="false">C14802*INDEX($I$2:$I$5,$B14803)+D14802*INDEX($J$2:$J$5,$B14803)+INDEX($L$2:$L$5,$B14803)</f>
        <v>0.639360277242235</v>
      </c>
    </row>
    <row r="14804" customFormat="false" ht="12.75" hidden="false" customHeight="false" outlineLevel="0" collapsed="false">
      <c r="A14804" s="5" t="n">
        <f aca="true">RAND()</f>
        <v>0.761253265826925</v>
      </c>
      <c r="B14804" s="0" t="n">
        <f aca="false">IF(A14804&lt;$N$2,$F$2,IF(A14804&lt;$N$3,$F$3,IF(A14804&lt;$N$4,$F$4,$F$5)))</f>
        <v>2</v>
      </c>
      <c r="C14804" s="6" t="n">
        <f aca="false">C14803*INDEX($G$2:$G$5,$B14804)+D14803*INDEX($H$2:$H$5,$B14804)+INDEX($K$2:$K$5,$B14804)</f>
        <v>0.354576801482873</v>
      </c>
      <c r="D14804" s="6" t="n">
        <f aca="false">C14803*INDEX($I$2:$I$5,$B14804)+D14803*INDEX($J$2:$J$5,$B14804)+INDEX($L$2:$L$5,$B14804)</f>
        <v>0.288610434797196</v>
      </c>
    </row>
    <row r="14805" customFormat="false" ht="12.75" hidden="false" customHeight="false" outlineLevel="0" collapsed="false">
      <c r="A14805" s="5" t="n">
        <f aca="true">RAND()</f>
        <v>0.445629819843528</v>
      </c>
      <c r="B14805" s="0" t="n">
        <f aca="false">IF(A14805&lt;$N$2,$F$2,IF(A14805&lt;$N$3,$F$3,IF(A14805&lt;$N$4,$F$4,$F$5)))</f>
        <v>1</v>
      </c>
      <c r="C14805" s="6" t="n">
        <f aca="false">C14804*INDEX($G$2:$G$5,$B14805)+D14804*INDEX($H$2:$H$5,$B14805)+INDEX($K$2:$K$5,$B14805)</f>
        <v>0.386714290546456</v>
      </c>
      <c r="D14805" s="6" t="n">
        <f aca="false">C14804*INDEX($I$2:$I$5,$B14805)+D14804*INDEX($J$2:$J$5,$B14805)+INDEX($L$2:$L$5,$B14805)</f>
        <v>0.414910917487953</v>
      </c>
    </row>
    <row r="14806" customFormat="false" ht="12.75" hidden="false" customHeight="false" outlineLevel="0" collapsed="false">
      <c r="A14806" s="5" t="n">
        <f aca="true">RAND()</f>
        <v>0.398174657596973</v>
      </c>
      <c r="B14806" s="0" t="n">
        <f aca="false">IF(A14806&lt;$N$2,$F$2,IF(A14806&lt;$N$3,$F$3,IF(A14806&lt;$N$4,$F$4,$F$5)))</f>
        <v>1</v>
      </c>
      <c r="C14806" s="6" t="n">
        <f aca="false">C14805*INDEX($G$2:$G$5,$B14806)+D14805*INDEX($H$2:$H$5,$B14806)+INDEX($K$2:$K$5,$B14806)</f>
        <v>0.418672136620995</v>
      </c>
      <c r="D14806" s="6" t="n">
        <f aca="false">C14805*INDEX($I$2:$I$5,$B14806)+D14805*INDEX($J$2:$J$5,$B14806)+INDEX($L$2:$L$5,$B14806)</f>
        <v>0.520950940197054</v>
      </c>
    </row>
    <row r="14807" customFormat="false" ht="12.75" hidden="false" customHeight="false" outlineLevel="0" collapsed="false">
      <c r="A14807" s="5" t="n">
        <f aca="true">RAND()</f>
        <v>0.710646022372496</v>
      </c>
      <c r="B14807" s="0" t="n">
        <f aca="false">IF(A14807&lt;$N$2,$F$2,IF(A14807&lt;$N$3,$F$3,IF(A14807&lt;$N$4,$F$4,$F$5)))</f>
        <v>1</v>
      </c>
      <c r="C14807" s="6" t="n">
        <f aca="false">C14806*INDEX($G$2:$G$5,$B14807)+D14806*INDEX($H$2:$H$5,$B14807)+INDEX($K$2:$K$5,$B14807)</f>
        <v>0.449727828778516</v>
      </c>
      <c r="D14807" s="6" t="n">
        <f aca="false">C14806*INDEX($I$2:$I$5,$B14807)+D14806*INDEX($J$2:$J$5,$B14807)+INDEX($L$2:$L$5,$B14807)</f>
        <v>0.609796479172322</v>
      </c>
    </row>
    <row r="14808" customFormat="false" ht="12.75" hidden="false" customHeight="false" outlineLevel="0" collapsed="false">
      <c r="A14808" s="5" t="n">
        <f aca="true">RAND()</f>
        <v>0.270497213635646</v>
      </c>
      <c r="B14808" s="0" t="n">
        <f aca="false">IF(A14808&lt;$N$2,$F$2,IF(A14808&lt;$N$3,$F$3,IF(A14808&lt;$N$4,$F$4,$F$5)))</f>
        <v>1</v>
      </c>
      <c r="C14808" s="6" t="n">
        <f aca="false">C14807*INDEX($G$2:$G$5,$B14808)+D14807*INDEX($H$2:$H$5,$B14808)+INDEX($K$2:$K$5,$B14808)</f>
        <v>0.479381396362336</v>
      </c>
      <c r="D14808" s="6" t="n">
        <f aca="false">C14807*INDEX($I$2:$I$5,$B14808)+D14807*INDEX($J$2:$J$5,$B14808)+INDEX($L$2:$L$5,$B14808)</f>
        <v>0.684077281152496</v>
      </c>
    </row>
    <row r="14809" customFormat="false" ht="12.75" hidden="false" customHeight="false" outlineLevel="0" collapsed="false">
      <c r="A14809" s="5" t="n">
        <f aca="true">RAND()</f>
        <v>0.918973949548368</v>
      </c>
      <c r="B14809" s="0" t="n">
        <f aca="false">IF(A14809&lt;$N$2,$F$2,IF(A14809&lt;$N$3,$F$3,IF(A14809&lt;$N$4,$F$4,$F$5)))</f>
        <v>3</v>
      </c>
      <c r="C14809" s="6" t="n">
        <f aca="false">C14808*INDEX($G$2:$G$5,$B14809)+D14808*INDEX($H$2:$H$5,$B14809)+INDEX($K$2:$K$5,$B14809)</f>
        <v>0.696686661111806</v>
      </c>
      <c r="D14809" s="6" t="n">
        <f aca="false">C14808*INDEX($I$2:$I$5,$B14809)+D14808*INDEX($J$2:$J$5,$B14809)+INDEX($L$2:$L$5,$B14809)</f>
        <v>0.202765478687349</v>
      </c>
    </row>
    <row r="14810" customFormat="false" ht="12.75" hidden="false" customHeight="false" outlineLevel="0" collapsed="false">
      <c r="A14810" s="5" t="n">
        <f aca="true">RAND()</f>
        <v>0.457644919485846</v>
      </c>
      <c r="B14810" s="0" t="n">
        <f aca="false">IF(A14810&lt;$N$2,$F$2,IF(A14810&lt;$N$3,$F$3,IF(A14810&lt;$N$4,$F$4,$F$5)))</f>
        <v>1</v>
      </c>
      <c r="C14810" s="6" t="n">
        <f aca="false">C14809*INDEX($G$2:$G$5,$B14810)+D14809*INDEX($H$2:$H$5,$B14810)+INDEX($K$2:$K$5,$B14810)</f>
        <v>0.673989297995355</v>
      </c>
      <c r="D14810" s="6" t="n">
        <f aca="false">C14809*INDEX($I$2:$I$5,$B14810)+D14809*INDEX($J$2:$J$5,$B14810)+INDEX($L$2:$L$5,$B14810)</f>
        <v>0.329370484944422</v>
      </c>
    </row>
    <row r="14811" customFormat="false" ht="12.75" hidden="false" customHeight="false" outlineLevel="0" collapsed="false">
      <c r="A14811" s="5" t="n">
        <f aca="true">RAND()</f>
        <v>0.560211616263745</v>
      </c>
      <c r="B14811" s="0" t="n">
        <f aca="false">IF(A14811&lt;$N$2,$F$2,IF(A14811&lt;$N$3,$F$3,IF(A14811&lt;$N$4,$F$4,$F$5)))</f>
        <v>1</v>
      </c>
      <c r="C14811" s="6" t="n">
        <f aca="false">C14810*INDEX($G$2:$G$5,$B14811)+D14810*INDEX($H$2:$H$5,$B14811)+INDEX($K$2:$K$5,$B14811)</f>
        <v>0.659403621941</v>
      </c>
      <c r="D14811" s="6" t="n">
        <f aca="false">C14810*INDEX($I$2:$I$5,$B14811)+D14810*INDEX($J$2:$J$5,$B14811)+INDEX($L$2:$L$5,$B14811)</f>
        <v>0.437697937691987</v>
      </c>
    </row>
    <row r="14812" customFormat="false" ht="12.75" hidden="false" customHeight="false" outlineLevel="0" collapsed="false">
      <c r="A14812" s="5" t="n">
        <f aca="true">RAND()</f>
        <v>0.253657059498495</v>
      </c>
      <c r="B14812" s="0" t="n">
        <f aca="false">IF(A14812&lt;$N$2,$F$2,IF(A14812&lt;$N$3,$F$3,IF(A14812&lt;$N$4,$F$4,$F$5)))</f>
        <v>1</v>
      </c>
      <c r="C14812" s="6" t="n">
        <f aca="false">C14811*INDEX($G$2:$G$5,$B14812)+D14811*INDEX($H$2:$H$5,$B14812)+INDEX($K$2:$K$5,$B14812)</f>
        <v>0.651028498722512</v>
      </c>
      <c r="D14812" s="6" t="n">
        <f aca="false">C14811*INDEX($I$2:$I$5,$B14812)+D14811*INDEX($J$2:$J$5,$B14812)+INDEX($L$2:$L$5,$B14812)</f>
        <v>0.53020761508868</v>
      </c>
    </row>
    <row r="14813" customFormat="false" ht="12.75" hidden="false" customHeight="false" outlineLevel="0" collapsed="false">
      <c r="A14813" s="5" t="n">
        <f aca="true">RAND()</f>
        <v>0.827789128837132</v>
      </c>
      <c r="B14813" s="0" t="n">
        <f aca="false">IF(A14813&lt;$N$2,$F$2,IF(A14813&lt;$N$3,$F$3,IF(A14813&lt;$N$4,$F$4,$F$5)))</f>
        <v>2</v>
      </c>
      <c r="C14813" s="6" t="n">
        <f aca="false">C14812*INDEX($G$2:$G$5,$B14813)+D14812*INDEX($H$2:$H$5,$B14813)+INDEX($K$2:$K$5,$B14813)</f>
        <v>0.408425693238293</v>
      </c>
      <c r="D14813" s="6" t="n">
        <f aca="false">C14812*INDEX($I$2:$I$5,$B14813)+D14812*INDEX($J$2:$J$5,$B14813)+INDEX($L$2:$L$5,$B14813)</f>
        <v>0.300583340883758</v>
      </c>
    </row>
    <row r="14814" customFormat="false" ht="12.75" hidden="false" customHeight="false" outlineLevel="0" collapsed="false">
      <c r="A14814" s="5" t="n">
        <f aca="true">RAND()</f>
        <v>0.409226967083277</v>
      </c>
      <c r="B14814" s="0" t="n">
        <f aca="false">IF(A14814&lt;$N$2,$F$2,IF(A14814&lt;$N$3,$F$3,IF(A14814&lt;$N$4,$F$4,$F$5)))</f>
        <v>1</v>
      </c>
      <c r="C14814" s="6" t="n">
        <f aca="false">C14813*INDEX($G$2:$G$5,$B14814)+D14813*INDEX($H$2:$H$5,$B14814)+INDEX($K$2:$K$5,$B14814)</f>
        <v>0.43287499717201</v>
      </c>
      <c r="D14814" s="6" t="n">
        <f aca="false">C14813*INDEX($I$2:$I$5,$B14814)+D14813*INDEX($J$2:$J$5,$B14814)+INDEX($L$2:$L$5,$B14814)</f>
        <v>0.423083505760493</v>
      </c>
    </row>
    <row r="14815" customFormat="false" ht="12.75" hidden="false" customHeight="false" outlineLevel="0" collapsed="false">
      <c r="A14815" s="5" t="n">
        <f aca="true">RAND()</f>
        <v>0.352035729250193</v>
      </c>
      <c r="B14815" s="0" t="n">
        <f aca="false">IF(A14815&lt;$N$2,$F$2,IF(A14815&lt;$N$3,$F$3,IF(A14815&lt;$N$4,$F$4,$F$5)))</f>
        <v>1</v>
      </c>
      <c r="C14815" s="6" t="n">
        <f aca="false">C14814*INDEX($G$2:$G$5,$B14815)+D14814*INDEX($H$2:$H$5,$B14815)+INDEX($K$2:$K$5,$B14815)</f>
        <v>0.458164962312175</v>
      </c>
      <c r="D14815" s="6" t="n">
        <f aca="false">C14814*INDEX($I$2:$I$5,$B14815)+D14814*INDEX($J$2:$J$5,$B14815)+INDEX($L$2:$L$5,$B14815)</f>
        <v>0.526181521495295</v>
      </c>
    </row>
    <row r="14816" customFormat="false" ht="12.75" hidden="false" customHeight="false" outlineLevel="0" collapsed="false">
      <c r="A14816" s="5" t="n">
        <f aca="true">RAND()</f>
        <v>0.464334882159905</v>
      </c>
      <c r="B14816" s="0" t="n">
        <f aca="false">IF(A14816&lt;$N$2,$F$2,IF(A14816&lt;$N$3,$F$3,IF(A14816&lt;$N$4,$F$4,$F$5)))</f>
        <v>1</v>
      </c>
      <c r="C14816" s="6" t="n">
        <f aca="false">C14815*INDEX($G$2:$G$5,$B14816)+D14815*INDEX($H$2:$H$5,$B14816)+INDEX($K$2:$K$5,$B14816)</f>
        <v>0.483450769298362</v>
      </c>
      <c r="D14816" s="6" t="n">
        <f aca="false">C14815*INDEX($I$2:$I$5,$B14816)+D14815*INDEX($J$2:$J$5,$B14816)+INDEX($L$2:$L$5,$B14816)</f>
        <v>0.612776008143955</v>
      </c>
    </row>
    <row r="14817" customFormat="false" ht="12.75" hidden="false" customHeight="false" outlineLevel="0" collapsed="false">
      <c r="A14817" s="5" t="n">
        <f aca="true">RAND()</f>
        <v>0.0909021027228359</v>
      </c>
      <c r="B14817" s="0" t="n">
        <f aca="false">IF(A14817&lt;$N$2,$F$2,IF(A14817&lt;$N$3,$F$3,IF(A14817&lt;$N$4,$F$4,$F$5)))</f>
        <v>1</v>
      </c>
      <c r="C14817" s="6" t="n">
        <f aca="false">C14816*INDEX($G$2:$G$5,$B14817)+D14816*INDEX($H$2:$H$5,$B14817)+INDEX($K$2:$K$5,$B14817)</f>
        <v>0.508122415435636</v>
      </c>
      <c r="D14817" s="6" t="n">
        <f aca="false">C14816*INDEX($I$2:$I$5,$B14817)+D14816*INDEX($J$2:$J$5,$B14817)+INDEX($L$2:$L$5,$B14817)</f>
        <v>0.685359152450178</v>
      </c>
    </row>
    <row r="14818" customFormat="false" ht="12.75" hidden="false" customHeight="false" outlineLevel="0" collapsed="false">
      <c r="A14818" s="5" t="n">
        <f aca="true">RAND()</f>
        <v>0.54117847418467</v>
      </c>
      <c r="B14818" s="0" t="n">
        <f aca="false">IF(A14818&lt;$N$2,$F$2,IF(A14818&lt;$N$3,$F$3,IF(A14818&lt;$N$4,$F$4,$F$5)))</f>
        <v>1</v>
      </c>
      <c r="C14818" s="6" t="n">
        <f aca="false">C14817*INDEX($G$2:$G$5,$B14818)+D14817*INDEX($H$2:$H$5,$B14818)+INDEX($K$2:$K$5,$B14818)</f>
        <v>0.531754219345512</v>
      </c>
      <c r="D14818" s="6" t="n">
        <f aca="false">C14817*INDEX($I$2:$I$5,$B14818)+D14817*INDEX($J$2:$J$5,$B14818)+INDEX($L$2:$L$5,$B14818)</f>
        <v>0.746069391059083</v>
      </c>
    </row>
    <row r="14819" customFormat="false" ht="12.75" hidden="false" customHeight="false" outlineLevel="0" collapsed="false">
      <c r="A14819" s="5" t="n">
        <f aca="true">RAND()</f>
        <v>0.464926443478173</v>
      </c>
      <c r="B14819" s="0" t="n">
        <f aca="false">IF(A14819&lt;$N$2,$F$2,IF(A14819&lt;$N$3,$F$3,IF(A14819&lt;$N$4,$F$4,$F$5)))</f>
        <v>1</v>
      </c>
      <c r="C14819" s="6" t="n">
        <f aca="false">C14818*INDEX($G$2:$G$5,$B14819)+D14818*INDEX($H$2:$H$5,$B14819)+INDEX($K$2:$K$5,$B14819)</f>
        <v>0.554063899693525</v>
      </c>
      <c r="D14819" s="6" t="n">
        <f aca="false">C14818*INDEX($I$2:$I$5,$B14819)+D14818*INDEX($J$2:$J$5,$B14819)+INDEX($L$2:$L$5,$B14819)</f>
        <v>0.796738006893377</v>
      </c>
    </row>
    <row r="14820" customFormat="false" ht="12.75" hidden="false" customHeight="false" outlineLevel="0" collapsed="false">
      <c r="A14820" s="5" t="n">
        <f aca="true">RAND()</f>
        <v>0.817821623337767</v>
      </c>
      <c r="B14820" s="0" t="n">
        <f aca="false">IF(A14820&lt;$N$2,$F$2,IF(A14820&lt;$N$3,$F$3,IF(A14820&lt;$N$4,$F$4,$F$5)))</f>
        <v>2</v>
      </c>
      <c r="C14820" s="6" t="n">
        <f aca="false">C14819*INDEX($G$2:$G$5,$B14820)+D14819*INDEX($H$2:$H$5,$B14820)+INDEX($K$2:$K$5,$B14820)</f>
        <v>0.329087798681721</v>
      </c>
      <c r="D14820" s="6" t="n">
        <f aca="false">C14819*INDEX($I$2:$I$5,$B14820)+D14819*INDEX($J$2:$J$5,$B14820)+INDEX($L$2:$L$5,$B14820)</f>
        <v>0.331175828688732</v>
      </c>
    </row>
    <row r="14821" customFormat="false" ht="12.75" hidden="false" customHeight="false" outlineLevel="0" collapsed="false">
      <c r="A14821" s="5" t="n">
        <f aca="true">RAND()</f>
        <v>0.236758878324847</v>
      </c>
      <c r="B14821" s="0" t="n">
        <f aca="false">IF(A14821&lt;$N$2,$F$2,IF(A14821&lt;$N$3,$F$3,IF(A14821&lt;$N$4,$F$4,$F$5)))</f>
        <v>1</v>
      </c>
      <c r="C14821" s="6" t="n">
        <f aca="false">C14820*INDEX($G$2:$G$5,$B14821)+D14820*INDEX($H$2:$H$5,$B14821)+INDEX($K$2:$K$5,$B14821)</f>
        <v>0.366649046742264</v>
      </c>
      <c r="D14821" s="6" t="n">
        <f aca="false">C14820*INDEX($I$2:$I$5,$B14821)+D14820*INDEX($J$2:$J$5,$B14821)+INDEX($L$2:$L$5,$B14821)</f>
        <v>0.45199203000551</v>
      </c>
    </row>
    <row r="14822" customFormat="false" ht="12.75" hidden="false" customHeight="false" outlineLevel="0" collapsed="false">
      <c r="A14822" s="5" t="n">
        <f aca="true">RAND()</f>
        <v>0.236424724115041</v>
      </c>
      <c r="B14822" s="0" t="n">
        <f aca="false">IF(A14822&lt;$N$2,$F$2,IF(A14822&lt;$N$3,$F$3,IF(A14822&lt;$N$4,$F$4,$F$5)))</f>
        <v>1</v>
      </c>
      <c r="C14822" s="6" t="n">
        <f aca="false">C14821*INDEX($G$2:$G$5,$B14822)+D14821*INDEX($H$2:$H$5,$B14822)+INDEX($K$2:$K$5,$B14822)</f>
        <v>0.403008745794386</v>
      </c>
      <c r="D14822" s="6" t="n">
        <f aca="false">C14821*INDEX($I$2:$I$5,$B14822)+D14821*INDEX($J$2:$J$5,$B14822)+INDEX($L$2:$L$5,$B14822)</f>
        <v>0.553175218745214</v>
      </c>
    </row>
    <row r="14823" customFormat="false" ht="12.75" hidden="false" customHeight="false" outlineLevel="0" collapsed="false">
      <c r="A14823" s="5" t="n">
        <f aca="true">RAND()</f>
        <v>0.870765221864184</v>
      </c>
      <c r="B14823" s="0" t="n">
        <f aca="false">IF(A14823&lt;$N$2,$F$2,IF(A14823&lt;$N$3,$F$3,IF(A14823&lt;$N$4,$F$4,$F$5)))</f>
        <v>3</v>
      </c>
      <c r="C14823" s="6" t="n">
        <f aca="false">C14822*INDEX($G$2:$G$5,$B14823)+D14822*INDEX($H$2:$H$5,$B14823)+INDEX($K$2:$K$5,$B14823)</f>
        <v>0.671097275035738</v>
      </c>
      <c r="D14823" s="6" t="n">
        <f aca="false">C14822*INDEX($I$2:$I$5,$B14823)+D14822*INDEX($J$2:$J$5,$B14823)+INDEX($L$2:$L$5,$B14823)</f>
        <v>0.151884800749156</v>
      </c>
    </row>
    <row r="14824" customFormat="false" ht="12.75" hidden="false" customHeight="false" outlineLevel="0" collapsed="false">
      <c r="A14824" s="5" t="n">
        <f aca="true">RAND()</f>
        <v>0.702834884938571</v>
      </c>
      <c r="B14824" s="0" t="n">
        <f aca="false">IF(A14824&lt;$N$2,$F$2,IF(A14824&lt;$N$3,$F$3,IF(A14824&lt;$N$4,$F$4,$F$5)))</f>
        <v>1</v>
      </c>
      <c r="C14824" s="6" t="n">
        <f aca="false">C14823*INDEX($G$2:$G$5,$B14824)+D14823*INDEX($H$2:$H$5,$B14824)+INDEX($K$2:$K$5,$B14824)</f>
        <v>0.65038132413306</v>
      </c>
      <c r="D14824" s="6" t="n">
        <f aca="false">C14823*INDEX($I$2:$I$5,$B14824)+D14823*INDEX($J$2:$J$5,$B14824)+INDEX($L$2:$L$5,$B14824)</f>
        <v>0.287119596659711</v>
      </c>
    </row>
    <row r="14825" customFormat="false" ht="12.75" hidden="false" customHeight="false" outlineLevel="0" collapsed="false">
      <c r="A14825" s="5" t="n">
        <f aca="true">RAND()</f>
        <v>0.337236485082875</v>
      </c>
      <c r="B14825" s="0" t="n">
        <f aca="false">IF(A14825&lt;$N$2,$F$2,IF(A14825&lt;$N$3,$F$3,IF(A14825&lt;$N$4,$F$4,$F$5)))</f>
        <v>1</v>
      </c>
      <c r="C14825" s="6" t="n">
        <f aca="false">C14824*INDEX($G$2:$G$5,$B14825)+D14824*INDEX($H$2:$H$5,$B14825)+INDEX($K$2:$K$5,$B14825)</f>
        <v>0.637797169265377</v>
      </c>
      <c r="D14825" s="6" t="n">
        <f aca="false">C14824*INDEX($I$2:$I$5,$B14825)+D14824*INDEX($J$2:$J$5,$B14825)+INDEX($L$2:$L$5,$B14825)</f>
        <v>0.402700428571172</v>
      </c>
    </row>
    <row r="14826" customFormat="false" ht="12.75" hidden="false" customHeight="false" outlineLevel="0" collapsed="false">
      <c r="A14826" s="5" t="n">
        <f aca="true">RAND()</f>
        <v>0.526432774714342</v>
      </c>
      <c r="B14826" s="0" t="n">
        <f aca="false">IF(A14826&lt;$N$2,$F$2,IF(A14826&lt;$N$3,$F$3,IF(A14826&lt;$N$4,$F$4,$F$5)))</f>
        <v>1</v>
      </c>
      <c r="C14826" s="6" t="n">
        <f aca="false">C14825*INDEX($G$2:$G$5,$B14826)+D14825*INDEX($H$2:$H$5,$B14826)+INDEX($K$2:$K$5,$B14826)</f>
        <v>0.631389712563439</v>
      </c>
      <c r="D14826" s="6" t="n">
        <f aca="false">C14825*INDEX($I$2:$I$5,$B14826)+D14825*INDEX($J$2:$J$5,$B14826)+INDEX($L$2:$L$5,$B14826)</f>
        <v>0.501294168594106</v>
      </c>
    </row>
    <row r="14827" customFormat="false" ht="12.75" hidden="false" customHeight="false" outlineLevel="0" collapsed="false">
      <c r="A14827" s="5" t="n">
        <f aca="true">RAND()</f>
        <v>0.727796491695287</v>
      </c>
      <c r="B14827" s="0" t="n">
        <f aca="false">IF(A14827&lt;$N$2,$F$2,IF(A14827&lt;$N$3,$F$3,IF(A14827&lt;$N$4,$F$4,$F$5)))</f>
        <v>1</v>
      </c>
      <c r="C14827" s="6" t="n">
        <f aca="false">C14826*INDEX($G$2:$G$5,$B14827)+D14826*INDEX($H$2:$H$5,$B14827)+INDEX($K$2:$K$5,$B14827)</f>
        <v>0.629597750204341</v>
      </c>
      <c r="D14827" s="6" t="n">
        <f aca="false">C14826*INDEX($I$2:$I$5,$B14827)+D14826*INDEX($J$2:$J$5,$B14827)+INDEX($L$2:$L$5,$B14827)</f>
        <v>0.585237329771549</v>
      </c>
    </row>
    <row r="14828" customFormat="false" ht="12.75" hidden="false" customHeight="false" outlineLevel="0" collapsed="false">
      <c r="A14828" s="5" t="n">
        <f aca="true">RAND()</f>
        <v>0.861658565068726</v>
      </c>
      <c r="B14828" s="0" t="n">
        <f aca="false">IF(A14828&lt;$N$2,$F$2,IF(A14828&lt;$N$3,$F$3,IF(A14828&lt;$N$4,$F$4,$F$5)))</f>
        <v>3</v>
      </c>
      <c r="C14828" s="6" t="n">
        <f aca="false">C14827*INDEX($G$2:$G$5,$B14828)+D14827*INDEX($H$2:$H$5,$B14828)+INDEX($K$2:$K$5,$B14828)</f>
        <v>0.646182501794697</v>
      </c>
      <c r="D14828" s="6" t="n">
        <f aca="false">C14827*INDEX($I$2:$I$5,$B14828)+D14827*INDEX($J$2:$J$5,$B14828)+INDEX($L$2:$L$5,$B14828)</f>
        <v>0.218396662208986</v>
      </c>
    </row>
    <row r="14829" customFormat="false" ht="12.75" hidden="false" customHeight="false" outlineLevel="0" collapsed="false">
      <c r="A14829" s="5" t="n">
        <f aca="true">RAND()</f>
        <v>0.90567772467829</v>
      </c>
      <c r="B14829" s="0" t="n">
        <f aca="false">IF(A14829&lt;$N$2,$F$2,IF(A14829&lt;$N$3,$F$3,IF(A14829&lt;$N$4,$F$4,$F$5)))</f>
        <v>3</v>
      </c>
      <c r="C14829" s="6" t="n">
        <f aca="false">C14828*INDEX($G$2:$G$5,$B14829)+D14828*INDEX($H$2:$H$5,$B14829)+INDEX($K$2:$K$5,$B14829)</f>
        <v>0.539878880135938</v>
      </c>
      <c r="D14829" s="6" t="n">
        <f aca="false">C14828*INDEX($I$2:$I$5,$B14829)+D14828*INDEX($J$2:$J$5,$B14829)+INDEX($L$2:$L$5,$B14829)</f>
        <v>0.135767459410151</v>
      </c>
    </row>
    <row r="14830" customFormat="false" ht="12.75" hidden="false" customHeight="false" outlineLevel="0" collapsed="false">
      <c r="A14830" s="5" t="n">
        <f aca="true">RAND()</f>
        <v>0.174179777738606</v>
      </c>
      <c r="B14830" s="0" t="n">
        <f aca="false">IF(A14830&lt;$N$2,$F$2,IF(A14830&lt;$N$3,$F$3,IF(A14830&lt;$N$4,$F$4,$F$5)))</f>
        <v>1</v>
      </c>
      <c r="C14830" s="6" t="n">
        <f aca="false">C14829*INDEX($G$2:$G$5,$B14830)+D14829*INDEX($H$2:$H$5,$B14830)+INDEX($K$2:$K$5,$B14830)</f>
        <v>0.538380565233587</v>
      </c>
      <c r="D14830" s="6" t="n">
        <f aca="false">C14829*INDEX($I$2:$I$5,$B14830)+D14829*INDEX($J$2:$J$5,$B14830)+INDEX($L$2:$L$5,$B14830)</f>
        <v>0.278291054474188</v>
      </c>
    </row>
    <row r="14831" customFormat="false" ht="12.75" hidden="false" customHeight="false" outlineLevel="0" collapsed="false">
      <c r="A14831" s="5" t="n">
        <f aca="true">RAND()</f>
        <v>0.575601433093864</v>
      </c>
      <c r="B14831" s="0" t="n">
        <f aca="false">IF(A14831&lt;$N$2,$F$2,IF(A14831&lt;$N$3,$F$3,IF(A14831&lt;$N$4,$F$4,$F$5)))</f>
        <v>1</v>
      </c>
      <c r="C14831" s="6" t="n">
        <f aca="false">C14830*INDEX($G$2:$G$5,$B14831)+D14830*INDEX($H$2:$H$5,$B14831)+INDEX($K$2:$K$5,$B14831)</f>
        <v>0.542381868898861</v>
      </c>
      <c r="D14831" s="6" t="n">
        <f aca="false">C14830*INDEX($I$2:$I$5,$B14831)+D14830*INDEX($J$2:$J$5,$B14831)+INDEX($L$2:$L$5,$B14831)</f>
        <v>0.399349024334943</v>
      </c>
    </row>
    <row r="14832" customFormat="false" ht="12.75" hidden="false" customHeight="false" outlineLevel="0" collapsed="false">
      <c r="A14832" s="5" t="n">
        <f aca="true">RAND()</f>
        <v>0.527774653136885</v>
      </c>
      <c r="B14832" s="0" t="n">
        <f aca="false">IF(A14832&lt;$N$2,$F$2,IF(A14832&lt;$N$3,$F$3,IF(A14832&lt;$N$4,$F$4,$F$5)))</f>
        <v>1</v>
      </c>
      <c r="C14832" s="6" t="n">
        <f aca="false">C14831*INDEX($G$2:$G$5,$B14832)+D14831*INDEX($H$2:$H$5,$B14832)+INDEX($K$2:$K$5,$B14832)</f>
        <v>0.550258120595526</v>
      </c>
      <c r="D14832" s="6" t="n">
        <f aca="false">C14831*INDEX($I$2:$I$5,$B14832)+D14831*INDEX($J$2:$J$5,$B14832)+INDEX($L$2:$L$5,$B14832)</f>
        <v>0.501979192511109</v>
      </c>
    </row>
    <row r="14833" customFormat="false" ht="12.75" hidden="false" customHeight="false" outlineLevel="0" collapsed="false">
      <c r="A14833" s="5" t="n">
        <f aca="true">RAND()</f>
        <v>0.199891524837101</v>
      </c>
      <c r="B14833" s="0" t="n">
        <f aca="false">IF(A14833&lt;$N$2,$F$2,IF(A14833&lt;$N$3,$F$3,IF(A14833&lt;$N$4,$F$4,$F$5)))</f>
        <v>1</v>
      </c>
      <c r="C14833" s="6" t="n">
        <f aca="false">C14832*INDEX($G$2:$G$5,$B14833)+D14832*INDEX($H$2:$H$5,$B14833)+INDEX($K$2:$K$5,$B14833)</f>
        <v>0.560742374508512</v>
      </c>
      <c r="D14833" s="6" t="n">
        <f aca="false">C14832*INDEX($I$2:$I$5,$B14833)+D14832*INDEX($J$2:$J$5,$B14833)+INDEX($L$2:$L$5,$B14833)</f>
        <v>0.588820783979897</v>
      </c>
    </row>
    <row r="14834" customFormat="false" ht="12.75" hidden="false" customHeight="false" outlineLevel="0" collapsed="false">
      <c r="A14834" s="5" t="n">
        <f aca="true">RAND()</f>
        <v>0.234047587184397</v>
      </c>
      <c r="B14834" s="0" t="n">
        <f aca="false">IF(A14834&lt;$N$2,$F$2,IF(A14834&lt;$N$3,$F$3,IF(A14834&lt;$N$4,$F$4,$F$5)))</f>
        <v>1</v>
      </c>
      <c r="C14834" s="6" t="n">
        <f aca="false">C14833*INDEX($G$2:$G$5,$B14834)+D14833*INDEX($H$2:$H$5,$B14834)+INDEX($K$2:$K$5,$B14834)</f>
        <v>0.572856644964983</v>
      </c>
      <c r="D14834" s="6" t="n">
        <f aca="false">C14833*INDEX($I$2:$I$5,$B14834)+D14833*INDEX($J$2:$J$5,$B14834)+INDEX($L$2:$L$5,$B14834)</f>
        <v>0.662161377742118</v>
      </c>
    </row>
    <row r="14835" customFormat="false" ht="12.75" hidden="false" customHeight="false" outlineLevel="0" collapsed="false">
      <c r="A14835" s="5" t="n">
        <f aca="true">RAND()</f>
        <v>0.320378785509537</v>
      </c>
      <c r="B14835" s="0" t="n">
        <f aca="false">IF(A14835&lt;$N$2,$F$2,IF(A14835&lt;$N$3,$F$3,IF(A14835&lt;$N$4,$F$4,$F$5)))</f>
        <v>1</v>
      </c>
      <c r="C14835" s="6" t="n">
        <f aca="false">C14834*INDEX($G$2:$G$5,$B14835)+D14834*INDEX($H$2:$H$5,$B14835)+INDEX($K$2:$K$5,$B14835)</f>
        <v>0.585855262551729</v>
      </c>
      <c r="D14835" s="6" t="n">
        <f aca="false">C14834*INDEX($I$2:$I$5,$B14835)+D14834*INDEX($J$2:$J$5,$B14835)+INDEX($L$2:$L$5,$B14835)</f>
        <v>0.723979313839353</v>
      </c>
    </row>
    <row r="14836" customFormat="false" ht="12.75" hidden="false" customHeight="false" outlineLevel="0" collapsed="false">
      <c r="A14836" s="5" t="n">
        <f aca="true">RAND()</f>
        <v>0.730833256325893</v>
      </c>
      <c r="B14836" s="0" t="n">
        <f aca="false">IF(A14836&lt;$N$2,$F$2,IF(A14836&lt;$N$3,$F$3,IF(A14836&lt;$N$4,$F$4,$F$5)))</f>
        <v>2</v>
      </c>
      <c r="C14836" s="6" t="n">
        <f aca="false">C14835*INDEX($G$2:$G$5,$B14836)+D14835*INDEX($H$2:$H$5,$B14836)+INDEX($K$2:$K$5,$B14836)</f>
        <v>0.351794161794997</v>
      </c>
      <c r="D14836" s="6" t="n">
        <f aca="false">C14835*INDEX($I$2:$I$5,$B14836)+D14835*INDEX($J$2:$J$5,$B14836)+INDEX($L$2:$L$5,$B14836)</f>
        <v>0.324027214163043</v>
      </c>
    </row>
    <row r="14837" customFormat="false" ht="12.75" hidden="false" customHeight="false" outlineLevel="0" collapsed="false">
      <c r="A14837" s="5" t="n">
        <f aca="true">RAND()</f>
        <v>0.300864433340822</v>
      </c>
      <c r="B14837" s="0" t="n">
        <f aca="false">IF(A14837&lt;$N$2,$F$2,IF(A14837&lt;$N$3,$F$3,IF(A14837&lt;$N$4,$F$4,$F$5)))</f>
        <v>1</v>
      </c>
      <c r="C14837" s="6" t="n">
        <f aca="false">C14836*INDEX($G$2:$G$5,$B14837)+D14836*INDEX($H$2:$H$5,$B14837)+INDEX($K$2:$K$5,$B14837)</f>
        <v>0.385662250287985</v>
      </c>
      <c r="D14837" s="6" t="n">
        <f aca="false">C14836*INDEX($I$2:$I$5,$B14837)+D14836*INDEX($J$2:$J$5,$B14837)+INDEX($L$2:$L$5,$B14837)</f>
        <v>0.445082720838009</v>
      </c>
    </row>
    <row r="14838" customFormat="false" ht="12.75" hidden="false" customHeight="false" outlineLevel="0" collapsed="false">
      <c r="A14838" s="5" t="n">
        <f aca="true">RAND()</f>
        <v>0.917361080734978</v>
      </c>
      <c r="B14838" s="0" t="n">
        <f aca="false">IF(A14838&lt;$N$2,$F$2,IF(A14838&lt;$N$3,$F$3,IF(A14838&lt;$N$4,$F$4,$F$5)))</f>
        <v>3</v>
      </c>
      <c r="C14838" s="6" t="n">
        <f aca="false">C14837*INDEX($G$2:$G$5,$B14838)+D14837*INDEX($H$2:$H$5,$B14838)+INDEX($K$2:$K$5,$B14838)</f>
        <v>0.643109072453959</v>
      </c>
      <c r="D14838" s="6" t="n">
        <f aca="false">C14837*INDEX($I$2:$I$5,$B14838)+D14837*INDEX($J$2:$J$5,$B14838)+INDEX($L$2:$L$5,$B14838)</f>
        <v>0.121756789913484</v>
      </c>
    </row>
    <row r="14839" customFormat="false" ht="12.75" hidden="false" customHeight="false" outlineLevel="0" collapsed="false">
      <c r="A14839" s="5" t="n">
        <f aca="true">RAND()</f>
        <v>0.773226672374121</v>
      </c>
      <c r="B14839" s="0" t="n">
        <f aca="false">IF(A14839&lt;$N$2,$F$2,IF(A14839&lt;$N$3,$F$3,IF(A14839&lt;$N$4,$F$4,$F$5)))</f>
        <v>2</v>
      </c>
      <c r="C14839" s="6" t="n">
        <f aca="false">C14838*INDEX($G$2:$G$5,$B14839)+D14838*INDEX($H$2:$H$5,$B14839)+INDEX($K$2:$K$5,$B14839)</f>
        <v>0.499175452752983</v>
      </c>
      <c r="D14839" s="6" t="n">
        <f aca="false">C14838*INDEX($I$2:$I$5,$B14839)+D14838*INDEX($J$2:$J$5,$B14839)+INDEX($L$2:$L$5,$B14839)</f>
        <v>0.218328737987551</v>
      </c>
    </row>
    <row r="14840" customFormat="false" ht="12.75" hidden="false" customHeight="false" outlineLevel="0" collapsed="false">
      <c r="A14840" s="5" t="n">
        <f aca="true">RAND()</f>
        <v>0.285049176738654</v>
      </c>
      <c r="B14840" s="0" t="n">
        <f aca="false">IF(A14840&lt;$N$2,$F$2,IF(A14840&lt;$N$3,$F$3,IF(A14840&lt;$N$4,$F$4,$F$5)))</f>
        <v>1</v>
      </c>
      <c r="C14840" s="6" t="n">
        <f aca="false">C14839*INDEX($G$2:$G$5,$B14840)+D14839*INDEX($H$2:$H$5,$B14840)+INDEX($K$2:$K$5,$B14840)</f>
        <v>0.506878122692822</v>
      </c>
      <c r="D14840" s="6" t="n">
        <f aca="false">C14839*INDEX($I$2:$I$5,$B14840)+D14839*INDEX($J$2:$J$5,$B14840)+INDEX($L$2:$L$5,$B14840)</f>
        <v>0.34989160679957</v>
      </c>
    </row>
    <row r="14841" customFormat="false" ht="12.75" hidden="false" customHeight="false" outlineLevel="0" collapsed="false">
      <c r="A14841" s="5" t="n">
        <f aca="true">RAND()</f>
        <v>0.741854263488078</v>
      </c>
      <c r="B14841" s="0" t="n">
        <f aca="false">IF(A14841&lt;$N$2,$F$2,IF(A14841&lt;$N$3,$F$3,IF(A14841&lt;$N$4,$F$4,$F$5)))</f>
        <v>2</v>
      </c>
      <c r="C14841" s="6" t="n">
        <f aca="false">C14840*INDEX($G$2:$G$5,$B14841)+D14840*INDEX($H$2:$H$5,$B14841)+INDEX($K$2:$K$5,$B14841)</f>
        <v>0.420779487033783</v>
      </c>
      <c r="D14841" s="6" t="n">
        <f aca="false">C14840*INDEX($I$2:$I$5,$B14841)+D14840*INDEX($J$2:$J$5,$B14841)+INDEX($L$2:$L$5,$B14841)</f>
        <v>0.232483102268093</v>
      </c>
    </row>
    <row r="14842" customFormat="false" ht="12.75" hidden="false" customHeight="false" outlineLevel="0" collapsed="false">
      <c r="A14842" s="5" t="n">
        <f aca="true">RAND()</f>
        <v>0.285742130533833</v>
      </c>
      <c r="B14842" s="0" t="n">
        <f aca="false">IF(A14842&lt;$N$2,$F$2,IF(A14842&lt;$N$3,$F$3,IF(A14842&lt;$N$4,$F$4,$F$5)))</f>
        <v>1</v>
      </c>
      <c r="C14842" s="6" t="n">
        <f aca="false">C14841*INDEX($G$2:$G$5,$B14842)+D14841*INDEX($H$2:$H$5,$B14842)+INDEX($K$2:$K$5,$B14842)</f>
        <v>0.440843659275601</v>
      </c>
      <c r="D14842" s="6" t="n">
        <f aca="false">C14841*INDEX($I$2:$I$5,$B14842)+D14841*INDEX($J$2:$J$5,$B14842)+INDEX($L$2:$L$5,$B14842)</f>
        <v>0.364809312805361</v>
      </c>
    </row>
    <row r="14843" customFormat="false" ht="12.75" hidden="false" customHeight="false" outlineLevel="0" collapsed="false">
      <c r="A14843" s="5" t="n">
        <f aca="true">RAND()</f>
        <v>0.156228508504306</v>
      </c>
      <c r="B14843" s="0" t="n">
        <f aca="false">IF(A14843&lt;$N$2,$F$2,IF(A14843&lt;$N$3,$F$3,IF(A14843&lt;$N$4,$F$4,$F$5)))</f>
        <v>1</v>
      </c>
      <c r="C14843" s="6" t="n">
        <f aca="false">C14842*INDEX($G$2:$G$5,$B14843)+D14842*INDEX($H$2:$H$5,$B14843)+INDEX($K$2:$K$5,$B14843)</f>
        <v>0.462774211298784</v>
      </c>
      <c r="D14843" s="6" t="n">
        <f aca="false">C14842*INDEX($I$2:$I$5,$B14843)+D14842*INDEX($J$2:$J$5,$B14843)+INDEX($L$2:$L$5,$B14843)</f>
        <v>0.476411891178554</v>
      </c>
    </row>
    <row r="14844" customFormat="false" ht="12.75" hidden="false" customHeight="false" outlineLevel="0" collapsed="false">
      <c r="A14844" s="5" t="n">
        <f aca="true">RAND()</f>
        <v>0.742762599503656</v>
      </c>
      <c r="B14844" s="0" t="n">
        <f aca="false">IF(A14844&lt;$N$2,$F$2,IF(A14844&lt;$N$3,$F$3,IF(A14844&lt;$N$4,$F$4,$F$5)))</f>
        <v>2</v>
      </c>
      <c r="C14844" s="6" t="n">
        <f aca="false">C14843*INDEX($G$2:$G$5,$B14844)+D14843*INDEX($H$2:$H$5,$B14844)+INDEX($K$2:$K$5,$B14844)</f>
        <v>0.383497432219507</v>
      </c>
      <c r="D14844" s="6" t="n">
        <f aca="false">C14843*INDEX($I$2:$I$5,$B14844)+D14843*INDEX($J$2:$J$5,$B14844)+INDEX($L$2:$L$5,$B14844)</f>
        <v>0.2474401143157</v>
      </c>
    </row>
    <row r="14845" customFormat="false" ht="12.75" hidden="false" customHeight="false" outlineLevel="0" collapsed="false">
      <c r="A14845" s="5" t="n">
        <f aca="true">RAND()</f>
        <v>0.19143930656194</v>
      </c>
      <c r="B14845" s="0" t="n">
        <f aca="false">IF(A14845&lt;$N$2,$F$2,IF(A14845&lt;$N$3,$F$3,IF(A14845&lt;$N$4,$F$4,$F$5)))</f>
        <v>1</v>
      </c>
      <c r="C14845" s="6" t="n">
        <f aca="false">C14844*INDEX($G$2:$G$5,$B14845)+D14844*INDEX($H$2:$H$5,$B14845)+INDEX($K$2:$K$5,$B14845)</f>
        <v>0.409744604184043</v>
      </c>
      <c r="D14845" s="6" t="n">
        <f aca="false">C14844*INDEX($I$2:$I$5,$B14845)+D14844*INDEX($J$2:$J$5,$B14845)+INDEX($L$2:$L$5,$B14845)</f>
        <v>0.378887252061908</v>
      </c>
    </row>
    <row r="14846" customFormat="false" ht="12.75" hidden="false" customHeight="false" outlineLevel="0" collapsed="false">
      <c r="A14846" s="5" t="n">
        <f aca="true">RAND()</f>
        <v>0.0123681358702083</v>
      </c>
      <c r="B14846" s="0" t="n">
        <f aca="false">IF(A14846&lt;$N$2,$F$2,IF(A14846&lt;$N$3,$F$3,IF(A14846&lt;$N$4,$F$4,$F$5)))</f>
        <v>1</v>
      </c>
      <c r="C14846" s="6" t="n">
        <f aca="false">C14845*INDEX($G$2:$G$5,$B14846)+D14845*INDEX($H$2:$H$5,$B14846)+INDEX($K$2:$K$5,$B14846)</f>
        <v>0.436891997278543</v>
      </c>
      <c r="D14846" s="6" t="n">
        <f aca="false">C14845*INDEX($I$2:$I$5,$B14846)+D14845*INDEX($J$2:$J$5,$B14846)+INDEX($L$2:$L$5,$B14846)</f>
        <v>0.48951472664575</v>
      </c>
    </row>
    <row r="14847" customFormat="false" ht="12.75" hidden="false" customHeight="false" outlineLevel="0" collapsed="false">
      <c r="A14847" s="5" t="n">
        <f aca="true">RAND()</f>
        <v>0.0473367675994242</v>
      </c>
      <c r="B14847" s="0" t="n">
        <f aca="false">IF(A14847&lt;$N$2,$F$2,IF(A14847&lt;$N$3,$F$3,IF(A14847&lt;$N$4,$F$4,$F$5)))</f>
        <v>1</v>
      </c>
      <c r="C14847" s="6" t="n">
        <f aca="false">C14846*INDEX($G$2:$G$5,$B14847)+D14846*INDEX($H$2:$H$5,$B14847)+INDEX($K$2:$K$5,$B14847)</f>
        <v>0.464033350575376</v>
      </c>
      <c r="D14847" s="6" t="n">
        <f aca="false">C14846*INDEX($I$2:$I$5,$B14847)+D14846*INDEX($J$2:$J$5,$B14847)+INDEX($L$2:$L$5,$B14847)</f>
        <v>0.582432999022936</v>
      </c>
    </row>
    <row r="14848" customFormat="false" ht="12.75" hidden="false" customHeight="false" outlineLevel="0" collapsed="false">
      <c r="A14848" s="5" t="n">
        <f aca="true">RAND()</f>
        <v>0.43618358883534</v>
      </c>
      <c r="B14848" s="0" t="n">
        <f aca="false">IF(A14848&lt;$N$2,$F$2,IF(A14848&lt;$N$3,$F$3,IF(A14848&lt;$N$4,$F$4,$F$5)))</f>
        <v>1</v>
      </c>
      <c r="C14848" s="6" t="n">
        <f aca="false">C14847*INDEX($G$2:$G$5,$B14848)+D14847*INDEX($H$2:$H$5,$B14848)+INDEX($K$2:$K$5,$B14848)</f>
        <v>0.490514335602342</v>
      </c>
      <c r="D14848" s="6" t="n">
        <f aca="false">C14847*INDEX($I$2:$I$5,$B14848)+D14847*INDEX($J$2:$J$5,$B14848)+INDEX($L$2:$L$5,$B14848)</f>
        <v>0.660316382199184</v>
      </c>
    </row>
    <row r="14849" customFormat="false" ht="12.75" hidden="false" customHeight="false" outlineLevel="0" collapsed="false">
      <c r="A14849" s="5" t="n">
        <f aca="true">RAND()</f>
        <v>0.556171742056805</v>
      </c>
      <c r="B14849" s="0" t="n">
        <f aca="false">IF(A14849&lt;$N$2,$F$2,IF(A14849&lt;$N$3,$F$3,IF(A14849&lt;$N$4,$F$4,$F$5)))</f>
        <v>1</v>
      </c>
      <c r="C14849" s="6" t="n">
        <f aca="false">C14848*INDEX($G$2:$G$5,$B14849)+D14848*INDEX($H$2:$H$5,$B14849)+INDEX($K$2:$K$5,$B14849)</f>
        <v>0.515878377067759</v>
      </c>
      <c r="D14849" s="6" t="n">
        <f aca="false">C14848*INDEX($I$2:$I$5,$B14849)+D14848*INDEX($J$2:$J$5,$B14849)+INDEX($L$2:$L$5,$B14849)</f>
        <v>0.72545957806982</v>
      </c>
    </row>
    <row r="14850" customFormat="false" ht="12.75" hidden="false" customHeight="false" outlineLevel="0" collapsed="false">
      <c r="A14850" s="5" t="n">
        <f aca="true">RAND()</f>
        <v>0.127716692331222</v>
      </c>
      <c r="B14850" s="0" t="n">
        <f aca="false">IF(A14850&lt;$N$2,$F$2,IF(A14850&lt;$N$3,$F$3,IF(A14850&lt;$N$4,$F$4,$F$5)))</f>
        <v>1</v>
      </c>
      <c r="C14850" s="6" t="n">
        <f aca="false">C14849*INDEX($G$2:$G$5,$B14850)+D14849*INDEX($H$2:$H$5,$B14850)+INDEX($K$2:$K$5,$B14850)</f>
        <v>0.53982274651911</v>
      </c>
      <c r="D14850" s="6" t="n">
        <f aca="false">C14849*INDEX($I$2:$I$5,$B14850)+D14849*INDEX($J$2:$J$5,$B14850)+INDEX($L$2:$L$5,$B14850)</f>
        <v>0.77982768182977</v>
      </c>
    </row>
    <row r="14851" customFormat="false" ht="12.75" hidden="false" customHeight="false" outlineLevel="0" collapsed="false">
      <c r="A14851" s="5" t="n">
        <f aca="true">RAND()</f>
        <v>0.881133976150738</v>
      </c>
      <c r="B14851" s="0" t="n">
        <f aca="false">IF(A14851&lt;$N$2,$F$2,IF(A14851&lt;$N$3,$F$3,IF(A14851&lt;$N$4,$F$4,$F$5)))</f>
        <v>3</v>
      </c>
      <c r="C14851" s="6" t="n">
        <f aca="false">C14850*INDEX($G$2:$G$5,$B14851)+D14850*INDEX($H$2:$H$5,$B14851)+INDEX($K$2:$K$5,$B14851)</f>
        <v>0.714717821979958</v>
      </c>
      <c r="D14851" s="6" t="n">
        <f aca="false">C14850*INDEX($I$2:$I$5,$B14851)+D14850*INDEX($J$2:$J$5,$B14851)+INDEX($L$2:$L$5,$B14851)</f>
        <v>0.241173074688624</v>
      </c>
    </row>
    <row r="14852" customFormat="false" ht="12.75" hidden="false" customHeight="false" outlineLevel="0" collapsed="false">
      <c r="A14852" s="5" t="n">
        <f aca="true">RAND()</f>
        <v>0.314360995785642</v>
      </c>
      <c r="B14852" s="0" t="n">
        <f aca="false">IF(A14852&lt;$N$2,$F$2,IF(A14852&lt;$N$3,$F$3,IF(A14852&lt;$N$4,$F$4,$F$5)))</f>
        <v>1</v>
      </c>
      <c r="C14852" s="6" t="n">
        <f aca="false">C14851*INDEX($G$2:$G$5,$B14852)+D14851*INDEX($H$2:$H$5,$B14852)+INDEX($K$2:$K$5,$B14852)</f>
        <v>0.690718834624464</v>
      </c>
      <c r="D14852" s="6" t="n">
        <f aca="false">C14851*INDEX($I$2:$I$5,$B14852)+D14851*INDEX($J$2:$J$5,$B14852)+INDEX($L$2:$L$5,$B14852)</f>
        <v>0.361311380997383</v>
      </c>
    </row>
    <row r="14853" customFormat="false" ht="12.75" hidden="false" customHeight="false" outlineLevel="0" collapsed="false">
      <c r="A14853" s="5" t="n">
        <f aca="true">RAND()</f>
        <v>0.369003664405127</v>
      </c>
      <c r="B14853" s="0" t="n">
        <f aca="false">IF(A14853&lt;$N$2,$F$2,IF(A14853&lt;$N$3,$F$3,IF(A14853&lt;$N$4,$F$4,$F$5)))</f>
        <v>1</v>
      </c>
      <c r="C14853" s="6" t="n">
        <f aca="false">C14852*INDEX($G$2:$G$5,$B14853)+D14852*INDEX($H$2:$H$5,$B14853)+INDEX($K$2:$K$5,$B14853)</f>
        <v>0.674788811693073</v>
      </c>
      <c r="D14853" s="6" t="n">
        <f aca="false">C14852*INDEX($I$2:$I$5,$B14853)+D14852*INDEX($J$2:$J$5,$B14853)+INDEX($L$2:$L$5,$B14853)</f>
        <v>0.464196765585673</v>
      </c>
    </row>
    <row r="14854" customFormat="false" ht="12.75" hidden="false" customHeight="false" outlineLevel="0" collapsed="false">
      <c r="A14854" s="5" t="n">
        <f aca="true">RAND()</f>
        <v>0.323885052316305</v>
      </c>
      <c r="B14854" s="0" t="n">
        <f aca="false">IF(A14854&lt;$N$2,$F$2,IF(A14854&lt;$N$3,$F$3,IF(A14854&lt;$N$4,$F$4,$F$5)))</f>
        <v>1</v>
      </c>
      <c r="C14854" s="6" t="n">
        <f aca="false">C14853*INDEX($G$2:$G$5,$B14854)+D14853*INDEX($H$2:$H$5,$B14854)+INDEX($K$2:$K$5,$B14854)</f>
        <v>0.665070981454089</v>
      </c>
      <c r="D14854" s="6" t="n">
        <f aca="false">C14853*INDEX($I$2:$I$5,$B14854)+D14853*INDEX($J$2:$J$5,$B14854)+INDEX($L$2:$L$5,$B14854)</f>
        <v>0.552135867949593</v>
      </c>
    </row>
    <row r="14855" customFormat="false" ht="12.75" hidden="false" customHeight="false" outlineLevel="0" collapsed="false">
      <c r="A14855" s="5" t="n">
        <f aca="true">RAND()</f>
        <v>0.643795394167917</v>
      </c>
      <c r="B14855" s="0" t="n">
        <f aca="false">IF(A14855&lt;$N$2,$F$2,IF(A14855&lt;$N$3,$F$3,IF(A14855&lt;$N$4,$F$4,$F$5)))</f>
        <v>1</v>
      </c>
      <c r="C14855" s="6" t="n">
        <f aca="false">C14854*INDEX($G$2:$G$5,$B14855)+D14854*INDEX($H$2:$H$5,$B14855)+INDEX($K$2:$K$5,$B14855)</f>
        <v>0.660074290368656</v>
      </c>
      <c r="D14855" s="6" t="n">
        <f aca="false">C14854*INDEX($I$2:$I$5,$B14855)+D14854*INDEX($J$2:$J$5,$B14855)+INDEX($L$2:$L$5,$B14855)</f>
        <v>0.627155725575403</v>
      </c>
    </row>
    <row r="14856" customFormat="false" ht="12.75" hidden="false" customHeight="false" outlineLevel="0" collapsed="false">
      <c r="A14856" s="5" t="n">
        <f aca="true">RAND()</f>
        <v>0.600208566091023</v>
      </c>
      <c r="B14856" s="0" t="n">
        <f aca="false">IF(A14856&lt;$N$2,$F$2,IF(A14856&lt;$N$3,$F$3,IF(A14856&lt;$N$4,$F$4,$F$5)))</f>
        <v>1</v>
      </c>
      <c r="C14856" s="6" t="n">
        <f aca="false">C14855*INDEX($G$2:$G$5,$B14856)+D14855*INDEX($H$2:$H$5,$B14856)+INDEX($K$2:$K$5,$B14856)</f>
        <v>0.658607834369279</v>
      </c>
      <c r="D14856" s="6" t="n">
        <f aca="false">C14855*INDEX($I$2:$I$5,$B14856)+D14855*INDEX($J$2:$J$5,$B14856)+INDEX($L$2:$L$5,$B14856)</f>
        <v>0.691032462269877</v>
      </c>
    </row>
    <row r="14857" customFormat="false" ht="12.75" hidden="false" customHeight="false" outlineLevel="0" collapsed="false">
      <c r="A14857" s="5" t="n">
        <f aca="true">RAND()</f>
        <v>0.420384371419352</v>
      </c>
      <c r="B14857" s="0" t="n">
        <f aca="false">IF(A14857&lt;$N$2,$F$2,IF(A14857&lt;$N$3,$F$3,IF(A14857&lt;$N$4,$F$4,$F$5)))</f>
        <v>1</v>
      </c>
      <c r="C14857" s="6" t="n">
        <f aca="false">C14856*INDEX($G$2:$G$5,$B14857)+D14856*INDEX($H$2:$H$5,$B14857)+INDEX($K$2:$K$5,$B14857)</f>
        <v>0.659726252483503</v>
      </c>
      <c r="D14857" s="6" t="n">
        <f aca="false">C14856*INDEX($I$2:$I$5,$B14857)+D14856*INDEX($J$2:$J$5,$B14857)+INDEX($L$2:$L$5,$B14857)</f>
        <v>0.745318070595462</v>
      </c>
    </row>
    <row r="14858" customFormat="false" ht="12.75" hidden="false" customHeight="false" outlineLevel="0" collapsed="false">
      <c r="A14858" s="5" t="n">
        <f aca="true">RAND()</f>
        <v>0.245006014100816</v>
      </c>
      <c r="B14858" s="0" t="n">
        <f aca="false">IF(A14858&lt;$N$2,$F$2,IF(A14858&lt;$N$3,$F$3,IF(A14858&lt;$N$4,$F$4,$F$5)))</f>
        <v>1</v>
      </c>
      <c r="C14858" s="6" t="n">
        <f aca="false">C14857*INDEX($G$2:$G$5,$B14858)+D14857*INDEX($H$2:$H$5,$B14858)+INDEX($K$2:$K$5,$B14858)</f>
        <v>0.662684356970526</v>
      </c>
      <c r="D14858" s="6" t="n">
        <f aca="false">C14857*INDEX($I$2:$I$5,$B14858)+D14857*INDEX($J$2:$J$5,$B14858)+INDEX($L$2:$L$5,$B14858)</f>
        <v>0.791365170593658</v>
      </c>
    </row>
    <row r="14859" customFormat="false" ht="12.75" hidden="false" customHeight="false" outlineLevel="0" collapsed="false">
      <c r="A14859" s="5" t="n">
        <f aca="true">RAND()</f>
        <v>0.212544136896676</v>
      </c>
      <c r="B14859" s="0" t="n">
        <f aca="false">IF(A14859&lt;$N$2,$F$2,IF(A14859&lt;$N$3,$F$3,IF(A14859&lt;$N$4,$F$4,$F$5)))</f>
        <v>1</v>
      </c>
      <c r="C14859" s="6" t="n">
        <f aca="false">C14858*INDEX($G$2:$G$5,$B14859)+D14858*INDEX($H$2:$H$5,$B14859)+INDEX($K$2:$K$5,$B14859)</f>
        <v>0.666899530379942</v>
      </c>
      <c r="D14859" s="6" t="n">
        <f aca="false">C14858*INDEX($I$2:$I$5,$B14859)+D14858*INDEX($J$2:$J$5,$B14859)+INDEX($L$2:$L$5,$B14859)</f>
        <v>0.830349708626106</v>
      </c>
    </row>
    <row r="14860" customFormat="false" ht="12.75" hidden="false" customHeight="false" outlineLevel="0" collapsed="false">
      <c r="A14860" s="5" t="n">
        <f aca="true">RAND()</f>
        <v>0.582494696545953</v>
      </c>
      <c r="B14860" s="0" t="n">
        <f aca="false">IF(A14860&lt;$N$2,$F$2,IF(A14860&lt;$N$3,$F$3,IF(A14860&lt;$N$4,$F$4,$F$5)))</f>
        <v>1</v>
      </c>
      <c r="C14860" s="6" t="n">
        <f aca="false">C14859*INDEX($G$2:$G$5,$B14860)+D14859*INDEX($H$2:$H$5,$B14860)+INDEX($K$2:$K$5,$B14860)</f>
        <v>0.671920640511737</v>
      </c>
      <c r="D14860" s="6" t="n">
        <f aca="false">C14859*INDEX($I$2:$I$5,$B14860)+D14859*INDEX($J$2:$J$5,$B14860)+INDEX($L$2:$L$5,$B14860)</f>
        <v>0.863291619999506</v>
      </c>
    </row>
    <row r="14861" customFormat="false" ht="12.75" hidden="false" customHeight="false" outlineLevel="0" collapsed="false">
      <c r="A14861" s="5" t="n">
        <f aca="true">RAND()</f>
        <v>0.976678452700056</v>
      </c>
      <c r="B14861" s="0" t="n">
        <f aca="false">IF(A14861&lt;$N$2,$F$2,IF(A14861&lt;$N$3,$F$3,IF(A14861&lt;$N$4,$F$4,$F$5)))</f>
        <v>4</v>
      </c>
      <c r="C14861" s="6" t="n">
        <f aca="false">C14860*INDEX($G$2:$G$5,$B14861)+D14860*INDEX($H$2:$H$5,$B14861)+INDEX($K$2:$K$5,$B14861)</f>
        <v>0.5</v>
      </c>
      <c r="D14861" s="6" t="n">
        <f aca="false">C14860*INDEX($I$2:$I$5,$B14861)+D14860*INDEX($J$2:$J$5,$B14861)+INDEX($L$2:$L$5,$B14861)</f>
        <v>0.138126659199921</v>
      </c>
    </row>
    <row r="14862" customFormat="false" ht="12.75" hidden="false" customHeight="false" outlineLevel="0" collapsed="false">
      <c r="A14862" s="5" t="n">
        <f aca="true">RAND()</f>
        <v>0.699752157759372</v>
      </c>
      <c r="B14862" s="0" t="n">
        <f aca="false">IF(A14862&lt;$N$2,$F$2,IF(A14862&lt;$N$3,$F$3,IF(A14862&lt;$N$4,$F$4,$F$5)))</f>
        <v>1</v>
      </c>
      <c r="C14862" s="6" t="n">
        <f aca="false">C14861*INDEX($G$2:$G$5,$B14862)+D14861*INDEX($H$2:$H$5,$B14862)+INDEX($K$2:$K$5,$B14862)</f>
        <v>0.504610686390397</v>
      </c>
      <c r="D14862" s="6" t="n">
        <f aca="false">C14861*INDEX($I$2:$I$5,$B14862)+D14861*INDEX($J$2:$J$5,$B14862)+INDEX($L$2:$L$5,$B14862)</f>
        <v>0.281769533660733</v>
      </c>
    </row>
    <row r="14863" customFormat="false" ht="12.75" hidden="false" customHeight="false" outlineLevel="0" collapsed="false">
      <c r="A14863" s="5" t="n">
        <f aca="true">RAND()</f>
        <v>0.0447184325961241</v>
      </c>
      <c r="B14863" s="0" t="n">
        <f aca="false">IF(A14863&lt;$N$2,$F$2,IF(A14863&lt;$N$3,$F$3,IF(A14863&lt;$N$4,$F$4,$F$5)))</f>
        <v>1</v>
      </c>
      <c r="C14863" s="6" t="n">
        <f aca="false">C14862*INDEX($G$2:$G$5,$B14863)+D14862*INDEX($H$2:$H$5,$B14863)+INDEX($K$2:$K$5,$B14863)</f>
        <v>0.513839945490894</v>
      </c>
      <c r="D14863" s="6" t="n">
        <f aca="false">C14862*INDEX($I$2:$I$5,$B14863)+D14862*INDEX($J$2:$J$5,$B14863)+INDEX($L$2:$L$5,$B14863)</f>
        <v>0.403551738681518</v>
      </c>
    </row>
    <row r="14864" customFormat="false" ht="12.75" hidden="false" customHeight="false" outlineLevel="0" collapsed="false">
      <c r="A14864" s="5" t="n">
        <f aca="true">RAND()</f>
        <v>0.597698371064324</v>
      </c>
      <c r="B14864" s="0" t="n">
        <f aca="false">IF(A14864&lt;$N$2,$F$2,IF(A14864&lt;$N$3,$F$3,IF(A14864&lt;$N$4,$F$4,$F$5)))</f>
        <v>1</v>
      </c>
      <c r="C14864" s="6" t="n">
        <f aca="false">C14863*INDEX($G$2:$G$5,$B14864)+D14863*INDEX($H$2:$H$5,$B14864)+INDEX($K$2:$K$5,$B14864)</f>
        <v>0.526181528052985</v>
      </c>
      <c r="D14864" s="6" t="n">
        <f aca="false">C14863*INDEX($I$2:$I$5,$B14864)+D14863*INDEX($J$2:$J$5,$B14864)+INDEX($L$2:$L$5,$B14864)</f>
        <v>0.506603348157445</v>
      </c>
    </row>
    <row r="14865" customFormat="false" ht="12.75" hidden="false" customHeight="false" outlineLevel="0" collapsed="false">
      <c r="A14865" s="5" t="n">
        <f aca="true">RAND()</f>
        <v>0.144335393436268</v>
      </c>
      <c r="B14865" s="0" t="n">
        <f aca="false">IF(A14865&lt;$N$2,$F$2,IF(A14865&lt;$N$3,$F$3,IF(A14865&lt;$N$4,$F$4,$F$5)))</f>
        <v>1</v>
      </c>
      <c r="C14865" s="6" t="n">
        <f aca="false">C14864*INDEX($G$2:$G$5,$B14865)+D14864*INDEX($H$2:$H$5,$B14865)+INDEX($K$2:$K$5,$B14865)</f>
        <v>0.54047244119881</v>
      </c>
      <c r="D14865" s="6" t="n">
        <f aca="false">C14864*INDEX($I$2:$I$5,$B14865)+D14864*INDEX($J$2:$J$5,$B14865)+INDEX($L$2:$L$5,$B14865)</f>
        <v>0.593637526047711</v>
      </c>
    </row>
    <row r="14866" customFormat="false" ht="12.75" hidden="false" customHeight="false" outlineLevel="0" collapsed="false">
      <c r="A14866" s="5" t="n">
        <f aca="true">RAND()</f>
        <v>0.111742579547336</v>
      </c>
      <c r="B14866" s="0" t="n">
        <f aca="false">IF(A14866&lt;$N$2,$F$2,IF(A14866&lt;$N$3,$F$3,IF(A14866&lt;$N$4,$F$4,$F$5)))</f>
        <v>1</v>
      </c>
      <c r="C14866" s="6" t="n">
        <f aca="false">C14865*INDEX($G$2:$G$5,$B14866)+D14865*INDEX($H$2:$H$5,$B14866)+INDEX($K$2:$K$5,$B14866)</f>
        <v>0.555825691041555</v>
      </c>
      <c r="D14866" s="6" t="n">
        <f aca="false">C14865*INDEX($I$2:$I$5,$B14866)+D14865*INDEX($J$2:$J$5,$B14866)+INDEX($L$2:$L$5,$B14866)</f>
        <v>0.66700077929015</v>
      </c>
    </row>
    <row r="14867" customFormat="false" ht="12.75" hidden="false" customHeight="false" outlineLevel="0" collapsed="false">
      <c r="A14867" s="5" t="n">
        <f aca="true">RAND()</f>
        <v>0.735099023323243</v>
      </c>
      <c r="B14867" s="0" t="n">
        <f aca="false">IF(A14867&lt;$N$2,$F$2,IF(A14867&lt;$N$3,$F$3,IF(A14867&lt;$N$4,$F$4,$F$5)))</f>
        <v>2</v>
      </c>
      <c r="C14867" s="6" t="n">
        <f aca="false">C14866*INDEX($G$2:$G$5,$B14867)+D14866*INDEX($H$2:$H$5,$B14867)+INDEX($K$2:$K$5,$B14867)</f>
        <v>0.358755485015612</v>
      </c>
      <c r="D14867" s="6" t="n">
        <f aca="false">C14866*INDEX($I$2:$I$5,$B14867)+D14866*INDEX($J$2:$J$5,$B14867)+INDEX($L$2:$L$5,$B14867)</f>
        <v>0.306015759695551</v>
      </c>
    </row>
    <row r="14868" customFormat="false" ht="12.75" hidden="false" customHeight="false" outlineLevel="0" collapsed="false">
      <c r="A14868" s="5" t="n">
        <f aca="true">RAND()</f>
        <v>0.469886234875466</v>
      </c>
      <c r="B14868" s="0" t="n">
        <f aca="false">IF(A14868&lt;$N$2,$F$2,IF(A14868&lt;$N$3,$F$3,IF(A14868&lt;$N$4,$F$4,$F$5)))</f>
        <v>1</v>
      </c>
      <c r="C14868" s="6" t="n">
        <f aca="false">C14867*INDEX($G$2:$G$5,$B14868)+D14867*INDEX($H$2:$H$5,$B14868)+INDEX($K$2:$K$5,$B14868)</f>
        <v>0.39090598988699</v>
      </c>
      <c r="D14868" s="6" t="n">
        <f aca="false">C14867*INDEX($I$2:$I$5,$B14868)+D14867*INDEX($J$2:$J$5,$B14868)+INDEX($L$2:$L$5,$B14868)</f>
        <v>0.429533427035945</v>
      </c>
    </row>
    <row r="14869" customFormat="false" ht="12.75" hidden="false" customHeight="false" outlineLevel="0" collapsed="false">
      <c r="A14869" s="5" t="n">
        <f aca="true">RAND()</f>
        <v>0.290724366862899</v>
      </c>
      <c r="B14869" s="0" t="n">
        <f aca="false">IF(A14869&lt;$N$2,$F$2,IF(A14869&lt;$N$3,$F$3,IF(A14869&lt;$N$4,$F$4,$F$5)))</f>
        <v>1</v>
      </c>
      <c r="C14869" s="6" t="n">
        <f aca="false">C14868*INDEX($G$2:$G$5,$B14869)+D14868*INDEX($H$2:$H$5,$B14869)+INDEX($K$2:$K$5,$B14869)</f>
        <v>0.422771922214385</v>
      </c>
      <c r="D14869" s="6" t="n">
        <f aca="false">C14868*INDEX($I$2:$I$5,$B14869)+D14868*INDEX($J$2:$J$5,$B14869)+INDEX($L$2:$L$5,$B14869)</f>
        <v>0.533210357927699</v>
      </c>
    </row>
    <row r="14870" customFormat="false" ht="12.75" hidden="false" customHeight="false" outlineLevel="0" collapsed="false">
      <c r="A14870" s="5" t="n">
        <f aca="true">RAND()</f>
        <v>0.501068958034165</v>
      </c>
      <c r="B14870" s="0" t="n">
        <f aca="false">IF(A14870&lt;$N$2,$F$2,IF(A14870&lt;$N$3,$F$3,IF(A14870&lt;$N$4,$F$4,$F$5)))</f>
        <v>1</v>
      </c>
      <c r="C14870" s="6" t="n">
        <f aca="false">C14869*INDEX($G$2:$G$5,$B14870)+D14869*INDEX($H$2:$H$5,$B14870)+INDEX($K$2:$K$5,$B14870)</f>
        <v>0.453662145203338</v>
      </c>
      <c r="D14870" s="6" t="n">
        <f aca="false">C14869*INDEX($I$2:$I$5,$B14870)+D14869*INDEX($J$2:$J$5,$B14870)+INDEX($L$2:$L$5,$B14870)</f>
        <v>0.620053032758684</v>
      </c>
    </row>
    <row r="14871" customFormat="false" ht="12.75" hidden="false" customHeight="false" outlineLevel="0" collapsed="false">
      <c r="A14871" s="5" t="n">
        <f aca="true">RAND()</f>
        <v>0.21934896621456</v>
      </c>
      <c r="B14871" s="0" t="n">
        <f aca="false">IF(A14871&lt;$N$2,$F$2,IF(A14871&lt;$N$3,$F$3,IF(A14871&lt;$N$4,$F$4,$F$5)))</f>
        <v>1</v>
      </c>
      <c r="C14871" s="6" t="n">
        <f aca="false">C14870*INDEX($G$2:$G$5,$B14871)+D14870*INDEX($H$2:$H$5,$B14871)+INDEX($K$2:$K$5,$B14871)</f>
        <v>0.483101123489705</v>
      </c>
      <c r="D14871" s="6" t="n">
        <f aca="false">C14870*INDEX($I$2:$I$5,$B14871)+D14870*INDEX($J$2:$J$5,$B14871)+INDEX($L$2:$L$5,$B14871)</f>
        <v>0.692639525439599</v>
      </c>
    </row>
    <row r="14872" customFormat="false" ht="12.75" hidden="false" customHeight="false" outlineLevel="0" collapsed="false">
      <c r="A14872" s="5" t="n">
        <f aca="true">RAND()</f>
        <v>0.520424380664136</v>
      </c>
      <c r="B14872" s="0" t="n">
        <f aca="false">IF(A14872&lt;$N$2,$F$2,IF(A14872&lt;$N$3,$F$3,IF(A14872&lt;$N$4,$F$4,$F$5)))</f>
        <v>1</v>
      </c>
      <c r="C14872" s="6" t="n">
        <f aca="false">C14871*INDEX($G$2:$G$5,$B14872)+D14871*INDEX($H$2:$H$5,$B14872)+INDEX($K$2:$K$5,$B14872)</f>
        <v>0.510780516284025</v>
      </c>
      <c r="D14872" s="6" t="n">
        <f aca="false">C14871*INDEX($I$2:$I$5,$B14872)+D14871*INDEX($J$2:$J$5,$B14872)+INDEX($L$2:$L$5,$B14872)</f>
        <v>0.753176215529101</v>
      </c>
    </row>
    <row r="14873" customFormat="false" ht="12.75" hidden="false" customHeight="false" outlineLevel="0" collapsed="false">
      <c r="A14873" s="5" t="n">
        <f aca="true">RAND()</f>
        <v>0.0177484184318904</v>
      </c>
      <c r="B14873" s="0" t="n">
        <f aca="false">IF(A14873&lt;$N$2,$F$2,IF(A14873&lt;$N$3,$F$3,IF(A14873&lt;$N$4,$F$4,$F$5)))</f>
        <v>1</v>
      </c>
      <c r="C14873" s="6" t="n">
        <f aca="false">C14872*INDEX($G$2:$G$5,$B14873)+D14872*INDEX($H$2:$H$5,$B14873)+INDEX($K$2:$K$5,$B14873)</f>
        <v>0.536520178299714</v>
      </c>
      <c r="D14873" s="6" t="n">
        <f aca="false">C14872*INDEX($I$2:$I$5,$B14873)+D14872*INDEX($J$2:$J$5,$B14873)+INDEX($L$2:$L$5,$B14873)</f>
        <v>0.803547727881698</v>
      </c>
    </row>
    <row r="14874" customFormat="false" ht="12.75" hidden="false" customHeight="false" outlineLevel="0" collapsed="false">
      <c r="A14874" s="5" t="n">
        <f aca="true">RAND()</f>
        <v>0.493227029460078</v>
      </c>
      <c r="B14874" s="0" t="n">
        <f aca="false">IF(A14874&lt;$N$2,$F$2,IF(A14874&lt;$N$3,$F$3,IF(A14874&lt;$N$4,$F$4,$F$5)))</f>
        <v>1</v>
      </c>
      <c r="C14874" s="6" t="n">
        <f aca="false">C14873*INDEX($G$2:$G$5,$B14874)+D14873*INDEX($H$2:$H$5,$B14874)+INDEX($K$2:$K$5,$B14874)</f>
        <v>0.56023689730808</v>
      </c>
      <c r="D14874" s="6" t="n">
        <f aca="false">C14873*INDEX($I$2:$I$5,$B14874)+D14873*INDEX($J$2:$J$5,$B14874)+INDEX($L$2:$L$5,$B14874)</f>
        <v>0.845360774374472</v>
      </c>
    </row>
    <row r="14875" customFormat="false" ht="12.75" hidden="false" customHeight="false" outlineLevel="0" collapsed="false">
      <c r="A14875" s="5" t="n">
        <f aca="true">RAND()</f>
        <v>0.699910164527196</v>
      </c>
      <c r="B14875" s="0" t="n">
        <f aca="false">IF(A14875&lt;$N$2,$F$2,IF(A14875&lt;$N$3,$F$3,IF(A14875&lt;$N$4,$F$4,$F$5)))</f>
        <v>1</v>
      </c>
      <c r="C14875" s="6" t="n">
        <f aca="false">C14874*INDEX($G$2:$G$5,$B14875)+D14874*INDEX($H$2:$H$5,$B14875)+INDEX($K$2:$K$5,$B14875)</f>
        <v>0.581919474466415</v>
      </c>
      <c r="D14875" s="6" t="n">
        <f aca="false">C14874*INDEX($I$2:$I$5,$B14875)+D14874*INDEX($J$2:$J$5,$B14875)+INDEX($L$2:$L$5,$B14875)</f>
        <v>0.879982532243528</v>
      </c>
    </row>
    <row r="14876" customFormat="false" ht="12.75" hidden="false" customHeight="false" outlineLevel="0" collapsed="false">
      <c r="A14876" s="5" t="n">
        <f aca="true">RAND()</f>
        <v>0.85729407114145</v>
      </c>
      <c r="B14876" s="0" t="n">
        <f aca="false">IF(A14876&lt;$N$2,$F$2,IF(A14876&lt;$N$3,$F$3,IF(A14876&lt;$N$4,$F$4,$F$5)))</f>
        <v>2</v>
      </c>
      <c r="C14876" s="6" t="n">
        <f aca="false">C14875*INDEX($G$2:$G$5,$B14876)+D14875*INDEX($H$2:$H$5,$B14876)+INDEX($K$2:$K$5,$B14876)</f>
        <v>0.315762084182847</v>
      </c>
      <c r="D14876" s="6" t="n">
        <f aca="false">C14875*INDEX($I$2:$I$5,$B14876)+D14875*INDEX($J$2:$J$5,$B14876)+INDEX($L$2:$L$5,$B14876)</f>
        <v>0.353870360081385</v>
      </c>
    </row>
    <row r="14877" customFormat="false" ht="12.75" hidden="false" customHeight="false" outlineLevel="0" collapsed="false">
      <c r="A14877" s="5" t="n">
        <f aca="true">RAND()</f>
        <v>0.0291235423575754</v>
      </c>
      <c r="B14877" s="0" t="n">
        <f aca="false">IF(A14877&lt;$N$2,$F$2,IF(A14877&lt;$N$3,$F$3,IF(A14877&lt;$N$4,$F$4,$F$5)))</f>
        <v>1</v>
      </c>
      <c r="C14877" s="6" t="n">
        <f aca="false">C14876*INDEX($G$2:$G$5,$B14877)+D14876*INDEX($H$2:$H$5,$B14877)+INDEX($K$2:$K$5,$B14877)</f>
        <v>0.356175212794248</v>
      </c>
      <c r="D14877" s="6" t="n">
        <f aca="false">C14876*INDEX($I$2:$I$5,$B14877)+D14876*INDEX($J$2:$J$5,$B14877)+INDEX($L$2:$L$5,$B14877)</f>
        <v>0.47175273859433</v>
      </c>
    </row>
    <row r="14878" customFormat="false" ht="12.75" hidden="false" customHeight="false" outlineLevel="0" collapsed="false">
      <c r="A14878" s="5" t="n">
        <f aca="true">RAND()</f>
        <v>0.587672185085266</v>
      </c>
      <c r="B14878" s="0" t="n">
        <f aca="false">IF(A14878&lt;$N$2,$F$2,IF(A14878&lt;$N$3,$F$3,IF(A14878&lt;$N$4,$F$4,$F$5)))</f>
        <v>1</v>
      </c>
      <c r="C14878" s="6" t="n">
        <f aca="false">C14877*INDEX($G$2:$G$5,$B14878)+D14877*INDEX($H$2:$H$5,$B14878)+INDEX($K$2:$K$5,$B14878)</f>
        <v>0.394847606990307</v>
      </c>
      <c r="D14878" s="6" t="n">
        <f aca="false">C14877*INDEX($I$2:$I$5,$B14878)+D14877*INDEX($J$2:$J$5,$B14878)+INDEX($L$2:$L$5,$B14878)</f>
        <v>0.570339592193199</v>
      </c>
    </row>
    <row r="14879" customFormat="false" ht="12.75" hidden="false" customHeight="false" outlineLevel="0" collapsed="false">
      <c r="A14879" s="5" t="n">
        <f aca="true">RAND()</f>
        <v>0.265258067998404</v>
      </c>
      <c r="B14879" s="0" t="n">
        <f aca="false">IF(A14879&lt;$N$2,$F$2,IF(A14879&lt;$N$3,$F$3,IF(A14879&lt;$N$4,$F$4,$F$5)))</f>
        <v>1</v>
      </c>
      <c r="C14879" s="6" t="n">
        <f aca="false">C14878*INDEX($G$2:$G$5,$B14879)+D14878*INDEX($H$2:$H$5,$B14879)+INDEX($K$2:$K$5,$B14879)</f>
        <v>0.431328183245919</v>
      </c>
      <c r="D14879" s="6" t="n">
        <f aca="false">C14878*INDEX($I$2:$I$5,$B14879)+D14878*INDEX($J$2:$J$5,$B14879)+INDEX($L$2:$L$5,$B14879)</f>
        <v>0.652608952313385</v>
      </c>
    </row>
    <row r="14880" customFormat="false" ht="12.75" hidden="false" customHeight="false" outlineLevel="0" collapsed="false">
      <c r="A14880" s="5" t="n">
        <f aca="true">RAND()</f>
        <v>0.402313822726203</v>
      </c>
      <c r="B14880" s="0" t="n">
        <f aca="false">IF(A14880&lt;$N$2,$F$2,IF(A14880&lt;$N$3,$F$3,IF(A14880&lt;$N$4,$F$4,$F$5)))</f>
        <v>1</v>
      </c>
      <c r="C14880" s="6" t="n">
        <f aca="false">C14879*INDEX($G$2:$G$5,$B14880)+D14879*INDEX($H$2:$H$5,$B14880)+INDEX($K$2:$K$5,$B14880)</f>
        <v>0.46534415881138</v>
      </c>
      <c r="D14880" s="6" t="n">
        <f aca="false">C14879*INDEX($I$2:$I$5,$B14880)+D14879*INDEX($J$2:$J$5,$B14880)+INDEX($L$2:$L$5,$B14880)</f>
        <v>0.721105857733965</v>
      </c>
    </row>
    <row r="14881" customFormat="false" ht="12.75" hidden="false" customHeight="false" outlineLevel="0" collapsed="false">
      <c r="A14881" s="5" t="n">
        <f aca="true">RAND()</f>
        <v>0.789471225533036</v>
      </c>
      <c r="B14881" s="0" t="n">
        <f aca="false">IF(A14881&lt;$N$2,$F$2,IF(A14881&lt;$N$3,$F$3,IF(A14881&lt;$N$4,$F$4,$F$5)))</f>
        <v>2</v>
      </c>
      <c r="C14881" s="6" t="n">
        <f aca="false">C14880*INDEX($G$2:$G$5,$B14881)+D14880*INDEX($H$2:$H$5,$B14881)+INDEX($K$2:$K$5,$B14881)</f>
        <v>0.328702875437966</v>
      </c>
      <c r="D14881" s="6" t="n">
        <f aca="false">C14880*INDEX($I$2:$I$5,$B14881)+D14880*INDEX($J$2:$J$5,$B14881)+INDEX($L$2:$L$5,$B14881)</f>
        <v>0.296225633864963</v>
      </c>
    </row>
    <row r="14882" customFormat="false" ht="12.75" hidden="false" customHeight="false" outlineLevel="0" collapsed="false">
      <c r="A14882" s="5" t="n">
        <f aca="true">RAND()</f>
        <v>0.530439798671841</v>
      </c>
      <c r="B14882" s="0" t="n">
        <f aca="false">IF(A14882&lt;$N$2,$F$2,IF(A14882&lt;$N$3,$F$3,IF(A14882&lt;$N$4,$F$4,$F$5)))</f>
        <v>1</v>
      </c>
      <c r="C14882" s="6" t="n">
        <f aca="false">C14881*INDEX($G$2:$G$5,$B14882)+D14881*INDEX($H$2:$H$5,$B14882)+INDEX($K$2:$K$5,$B14882)</f>
        <v>0.365029089699837</v>
      </c>
      <c r="D14882" s="6" t="n">
        <f aca="false">C14881*INDEX($I$2:$I$5,$B14882)+D14881*INDEX($J$2:$J$5,$B14882)+INDEX($L$2:$L$5,$B14882)</f>
        <v>0.422333556760149</v>
      </c>
    </row>
    <row r="14883" customFormat="false" ht="12.75" hidden="false" customHeight="false" outlineLevel="0" collapsed="false">
      <c r="A14883" s="5" t="n">
        <f aca="true">RAND()</f>
        <v>0.556227838523772</v>
      </c>
      <c r="B14883" s="0" t="n">
        <f aca="false">IF(A14883&lt;$N$2,$F$2,IF(A14883&lt;$N$3,$F$3,IF(A14883&lt;$N$4,$F$4,$F$5)))</f>
        <v>1</v>
      </c>
      <c r="C14883" s="6" t="n">
        <f aca="false">C14882*INDEX($G$2:$G$5,$B14883)+D14882*INDEX($H$2:$H$5,$B14883)+INDEX($K$2:$K$5,$B14883)</f>
        <v>0.400536038755287</v>
      </c>
      <c r="D14883" s="6" t="n">
        <f aca="false">C14882*INDEX($I$2:$I$5,$B14883)+D14882*INDEX($J$2:$J$5,$B14883)+INDEX($L$2:$L$5,$B14883)</f>
        <v>0.528055113370472</v>
      </c>
    </row>
    <row r="14884" customFormat="false" ht="12.75" hidden="false" customHeight="false" outlineLevel="0" collapsed="false">
      <c r="A14884" s="5" t="n">
        <f aca="true">RAND()</f>
        <v>0.0196951288005106</v>
      </c>
      <c r="B14884" s="0" t="n">
        <f aca="false">IF(A14884&lt;$N$2,$F$2,IF(A14884&lt;$N$3,$F$3,IF(A14884&lt;$N$4,$F$4,$F$5)))</f>
        <v>1</v>
      </c>
      <c r="C14884" s="6" t="n">
        <f aca="false">C14883*INDEX($G$2:$G$5,$B14884)+D14883*INDEX($H$2:$H$5,$B14884)+INDEX($K$2:$K$5,$B14884)</f>
        <v>0.434593136097946</v>
      </c>
      <c r="D14884" s="6" t="n">
        <f aca="false">C14883*INDEX($I$2:$I$5,$B14884)+D14883*INDEX($J$2:$J$5,$B14884)+INDEX($L$2:$L$5,$B14884)</f>
        <v>0.616498957817586</v>
      </c>
    </row>
    <row r="14885" customFormat="false" ht="12.75" hidden="false" customHeight="false" outlineLevel="0" collapsed="false">
      <c r="A14885" s="5" t="n">
        <f aca="true">RAND()</f>
        <v>0.515605593842315</v>
      </c>
      <c r="B14885" s="0" t="n">
        <f aca="false">IF(A14885&lt;$N$2,$F$2,IF(A14885&lt;$N$3,$F$3,IF(A14885&lt;$N$4,$F$4,$F$5)))</f>
        <v>1</v>
      </c>
      <c r="C14885" s="6" t="n">
        <f aca="false">C14884*INDEX($G$2:$G$5,$B14885)+D14884*INDEX($H$2:$H$5,$B14885)+INDEX($K$2:$K$5,$B14885)</f>
        <v>0.466780033986407</v>
      </c>
      <c r="D14885" s="6" t="n">
        <f aca="false">C14884*INDEX($I$2:$I$5,$B14885)+D14884*INDEX($J$2:$J$5,$B14885)+INDEX($L$2:$L$5,$B14885)</f>
        <v>0.690327669151506</v>
      </c>
    </row>
    <row r="14886" customFormat="false" ht="12.75" hidden="false" customHeight="false" outlineLevel="0" collapsed="false">
      <c r="A14886" s="5" t="n">
        <f aca="true">RAND()</f>
        <v>0.0507991171363702</v>
      </c>
      <c r="B14886" s="0" t="n">
        <f aca="false">IF(A14886&lt;$N$2,$F$2,IF(A14886&lt;$N$3,$F$3,IF(A14886&lt;$N$4,$F$4,$F$5)))</f>
        <v>1</v>
      </c>
      <c r="C14886" s="6" t="n">
        <f aca="false">C14885*INDEX($G$2:$G$5,$B14886)+D14885*INDEX($H$2:$H$5,$B14886)+INDEX($K$2:$K$5,$B14886)</f>
        <v>0.496838372613065</v>
      </c>
      <c r="D14886" s="6" t="n">
        <f aca="false">C14885*INDEX($I$2:$I$5,$B14886)+D14885*INDEX($J$2:$J$5,$B14886)+INDEX($L$2:$L$5,$B14886)</f>
        <v>0.751817329852132</v>
      </c>
    </row>
    <row r="14887" customFormat="false" ht="12.75" hidden="false" customHeight="false" outlineLevel="0" collapsed="false">
      <c r="A14887" s="5" t="n">
        <f aca="true">RAND()</f>
        <v>0.896816900954429</v>
      </c>
      <c r="B14887" s="0" t="n">
        <f aca="false">IF(A14887&lt;$N$2,$F$2,IF(A14887&lt;$N$3,$F$3,IF(A14887&lt;$N$4,$F$4,$F$5)))</f>
        <v>3</v>
      </c>
      <c r="C14887" s="6" t="n">
        <f aca="false">C14886*INDEX($G$2:$G$5,$B14887)+D14886*INDEX($H$2:$H$5,$B14887)+INDEX($K$2:$K$5,$B14887)</f>
        <v>0.713238548456193</v>
      </c>
      <c r="D14887" s="6" t="n">
        <f aca="false">C14886*INDEX($I$2:$I$5,$B14887)+D14886*INDEX($J$2:$J$5,$B14887)+INDEX($L$2:$L$5,$B14887)</f>
        <v>0.223358684054352</v>
      </c>
    </row>
    <row r="14888" customFormat="false" ht="12.75" hidden="false" customHeight="false" outlineLevel="0" collapsed="false">
      <c r="A14888" s="5" t="n">
        <f aca="true">RAND()</f>
        <v>0.892576957290656</v>
      </c>
      <c r="B14888" s="0" t="n">
        <f aca="false">IF(A14888&lt;$N$2,$F$2,IF(A14888&lt;$N$3,$F$3,IF(A14888&lt;$N$4,$F$4,$F$5)))</f>
        <v>3</v>
      </c>
      <c r="C14888" s="6" t="n">
        <f aca="false">C14887*INDEX($G$2:$G$5,$B14888)+D14887*INDEX($H$2:$H$5,$B14888)+INDEX($K$2:$K$5,$B14888)</f>
        <v>0.531224725318953</v>
      </c>
      <c r="D14888" s="6" t="n">
        <f aca="false">C14887*INDEX($I$2:$I$5,$B14888)+D14887*INDEX($J$2:$J$5,$B14888)+INDEX($L$2:$L$5,$B14888)</f>
        <v>0.154378030719492</v>
      </c>
    </row>
    <row r="14889" customFormat="false" ht="12.75" hidden="false" customHeight="false" outlineLevel="0" collapsed="false">
      <c r="A14889" s="5" t="n">
        <f aca="true">RAND()</f>
        <v>0.466413867451499</v>
      </c>
      <c r="B14889" s="0" t="n">
        <f aca="false">IF(A14889&lt;$N$2,$F$2,IF(A14889&lt;$N$3,$F$3,IF(A14889&lt;$N$4,$F$4,$F$5)))</f>
        <v>1</v>
      </c>
      <c r="C14889" s="6" t="n">
        <f aca="false">C14888*INDEX($G$2:$G$5,$B14889)+D14888*INDEX($H$2:$H$5,$B14889)+INDEX($K$2:$K$5,$B14889)</f>
        <v>0.531721778932412</v>
      </c>
      <c r="D14889" s="6" t="n">
        <f aca="false">C14888*INDEX($I$2:$I$5,$B14889)+D14888*INDEX($J$2:$J$5,$B14889)+INDEX($L$2:$L$5,$B14889)</f>
        <v>0.294411633244047</v>
      </c>
    </row>
    <row r="14890" customFormat="false" ht="12.75" hidden="false" customHeight="false" outlineLevel="0" collapsed="false">
      <c r="A14890" s="5" t="n">
        <f aca="true">RAND()</f>
        <v>0.248276928766772</v>
      </c>
      <c r="B14890" s="0" t="n">
        <f aca="false">IF(A14890&lt;$N$2,$F$2,IF(A14890&lt;$N$3,$F$3,IF(A14890&lt;$N$4,$F$4,$F$5)))</f>
        <v>1</v>
      </c>
      <c r="C14890" s="6" t="n">
        <f aca="false">C14889*INDEX($G$2:$G$5,$B14890)+D14889*INDEX($H$2:$H$5,$B14890)+INDEX($K$2:$K$5,$B14890)</f>
        <v>0.537325020743647</v>
      </c>
      <c r="D14890" s="6" t="n">
        <f aca="false">C14889*INDEX($I$2:$I$5,$B14890)+D14889*INDEX($J$2:$J$5,$B14890)+INDEX($L$2:$L$5,$B14890)</f>
        <v>0.413281770803697</v>
      </c>
    </row>
    <row r="14891" customFormat="false" ht="12.75" hidden="false" customHeight="false" outlineLevel="0" collapsed="false">
      <c r="A14891" s="5" t="n">
        <f aca="true">RAND()</f>
        <v>0.930812399948051</v>
      </c>
      <c r="B14891" s="0" t="n">
        <f aca="false">IF(A14891&lt;$N$2,$F$2,IF(A14891&lt;$N$3,$F$3,IF(A14891&lt;$N$4,$F$4,$F$5)))</f>
        <v>3</v>
      </c>
      <c r="C14891" s="6" t="n">
        <f aca="false">C14890*INDEX($G$2:$G$5,$B14891)+D14890*INDEX($H$2:$H$5,$B14891)+INDEX($K$2:$K$5,$B14891)</f>
        <v>0.611359988025899</v>
      </c>
      <c r="D14891" s="6" t="n">
        <f aca="false">C14890*INDEX($I$2:$I$5,$B14891)+D14890*INDEX($J$2:$J$5,$B14891)+INDEX($L$2:$L$5,$B14891)</f>
        <v>0.153652285073825</v>
      </c>
    </row>
    <row r="14892" customFormat="false" ht="12.75" hidden="false" customHeight="false" outlineLevel="0" collapsed="false">
      <c r="A14892" s="5" t="n">
        <f aca="true">RAND()</f>
        <v>0.122933486521108</v>
      </c>
      <c r="B14892" s="0" t="n">
        <f aca="false">IF(A14892&lt;$N$2,$F$2,IF(A14892&lt;$N$3,$F$3,IF(A14892&lt;$N$4,$F$4,$F$5)))</f>
        <v>1</v>
      </c>
      <c r="C14892" s="6" t="n">
        <f aca="false">C14891*INDEX($G$2:$G$5,$B14892)+D14891*INDEX($H$2:$H$5,$B14892)+INDEX($K$2:$K$5,$B14892)</f>
        <v>0.59972976438172</v>
      </c>
      <c r="D14892" s="6" t="n">
        <f aca="false">C14891*INDEX($I$2:$I$5,$B14892)+D14891*INDEX($J$2:$J$5,$B14892)+INDEX($L$2:$L$5,$B14892)</f>
        <v>0.290830470470719</v>
      </c>
    </row>
    <row r="14893" customFormat="false" ht="12.75" hidden="false" customHeight="false" outlineLevel="0" collapsed="false">
      <c r="A14893" s="5" t="n">
        <f aca="true">RAND()</f>
        <v>0.112656562902464</v>
      </c>
      <c r="B14893" s="0" t="n">
        <f aca="false">IF(A14893&lt;$N$2,$F$2,IF(A14893&lt;$N$3,$F$3,IF(A14893&lt;$N$4,$F$4,$F$5)))</f>
        <v>1</v>
      </c>
      <c r="C14893" s="6" t="n">
        <f aca="false">C14892*INDEX($G$2:$G$5,$B14893)+D14892*INDEX($H$2:$H$5,$B14893)+INDEX($K$2:$K$5,$B14893)</f>
        <v>0.594931297367497</v>
      </c>
      <c r="D14893" s="6" t="n">
        <f aca="false">C14892*INDEX($I$2:$I$5,$B14893)+D14892*INDEX($J$2:$J$5,$B14893)+INDEX($L$2:$L$5,$B14893)</f>
        <v>0.407725068147517</v>
      </c>
    </row>
    <row r="14894" customFormat="false" ht="12.75" hidden="false" customHeight="false" outlineLevel="0" collapsed="false">
      <c r="A14894" s="5" t="n">
        <f aca="true">RAND()</f>
        <v>0.930409039907749</v>
      </c>
      <c r="B14894" s="0" t="n">
        <f aca="false">IF(A14894&lt;$N$2,$F$2,IF(A14894&lt;$N$3,$F$3,IF(A14894&lt;$N$4,$F$4,$F$5)))</f>
        <v>3</v>
      </c>
      <c r="C14894" s="6" t="n">
        <f aca="false">C14893*INDEX($G$2:$G$5,$B14894)+D14893*INDEX($H$2:$H$5,$B14894)+INDEX($K$2:$K$5,$B14894)</f>
        <v>0.601146499680623</v>
      </c>
      <c r="D14894" s="6" t="n">
        <f aca="false">C14893*INDEX($I$2:$I$5,$B14894)+D14893*INDEX($J$2:$J$5,$B14894)+INDEX($L$2:$L$5,$B14894)</f>
        <v>0.167312978466511</v>
      </c>
    </row>
    <row r="14895" customFormat="false" ht="12.75" hidden="false" customHeight="false" outlineLevel="0" collapsed="false">
      <c r="A14895" s="5" t="n">
        <f aca="true">RAND()</f>
        <v>0.806739383034487</v>
      </c>
      <c r="B14895" s="0" t="n">
        <f aca="false">IF(A14895&lt;$N$2,$F$2,IF(A14895&lt;$N$3,$F$3,IF(A14895&lt;$N$4,$F$4,$F$5)))</f>
        <v>2</v>
      </c>
      <c r="C14895" s="6" t="n">
        <f aca="false">C14894*INDEX($G$2:$G$5,$B14895)+D14894*INDEX($H$2:$H$5,$B14895)+INDEX($K$2:$K$5,$B14895)</f>
        <v>0.480613127303651</v>
      </c>
      <c r="D14895" s="6" t="n">
        <f aca="false">C14894*INDEX($I$2:$I$5,$B14895)+D14894*INDEX($J$2:$J$5,$B14895)+INDEX($L$2:$L$5,$B14895)</f>
        <v>0.217819765685723</v>
      </c>
    </row>
    <row r="14896" customFormat="false" ht="12.75" hidden="false" customHeight="false" outlineLevel="0" collapsed="false">
      <c r="A14896" s="5" t="n">
        <f aca="true">RAND()</f>
        <v>0.499513874749859</v>
      </c>
      <c r="B14896" s="0" t="n">
        <f aca="false">IF(A14896&lt;$N$2,$F$2,IF(A14896&lt;$N$3,$F$3,IF(A14896&lt;$N$4,$F$4,$F$5)))</f>
        <v>1</v>
      </c>
      <c r="C14896" s="6" t="n">
        <f aca="false">C14895*INDEX($G$2:$G$5,$B14896)+D14895*INDEX($H$2:$H$5,$B14896)+INDEX($K$2:$K$5,$B14896)</f>
        <v>0.491099876411172</v>
      </c>
      <c r="D14896" s="6" t="n">
        <f aca="false">C14895*INDEX($I$2:$I$5,$B14896)+D14895*INDEX($J$2:$J$5,$B14896)+INDEX($L$2:$L$5,$B14896)</f>
        <v>0.350146295356944</v>
      </c>
    </row>
    <row r="14897" customFormat="false" ht="12.75" hidden="false" customHeight="false" outlineLevel="0" collapsed="false">
      <c r="A14897" s="5" t="n">
        <f aca="true">RAND()</f>
        <v>0.557929341302692</v>
      </c>
      <c r="B14897" s="0" t="n">
        <f aca="false">IF(A14897&lt;$N$2,$F$2,IF(A14897&lt;$N$3,$F$3,IF(A14897&lt;$N$4,$F$4,$F$5)))</f>
        <v>1</v>
      </c>
      <c r="C14897" s="6" t="n">
        <f aca="false">C14896*INDEX($G$2:$G$5,$B14897)+D14896*INDEX($H$2:$H$5,$B14897)+INDEX($K$2:$K$5,$B14897)</f>
        <v>0.504899208001292</v>
      </c>
      <c r="D14897" s="6" t="n">
        <f aca="false">C14896*INDEX($I$2:$I$5,$B14897)+D14896*INDEX($J$2:$J$5,$B14897)+INDEX($L$2:$L$5,$B14897)</f>
        <v>0.462103509330832</v>
      </c>
    </row>
    <row r="14898" customFormat="false" ht="12.75" hidden="false" customHeight="false" outlineLevel="0" collapsed="false">
      <c r="A14898" s="5" t="n">
        <f aca="true">RAND()</f>
        <v>0.147122213525967</v>
      </c>
      <c r="B14898" s="0" t="n">
        <f aca="false">IF(A14898&lt;$N$2,$F$2,IF(A14898&lt;$N$3,$F$3,IF(A14898&lt;$N$4,$F$4,$F$5)))</f>
        <v>1</v>
      </c>
      <c r="C14898" s="6" t="n">
        <f aca="false">C14897*INDEX($G$2:$G$5,$B14898)+D14897*INDEX($H$2:$H$5,$B14898)+INDEX($K$2:$K$5,$B14898)</f>
        <v>0.520757257438338</v>
      </c>
      <c r="D14898" s="6" t="n">
        <f aca="false">C14897*INDEX($I$2:$I$5,$B14898)+D14897*INDEX($J$2:$J$5,$B14898)+INDEX($L$2:$L$5,$B14898)</f>
        <v>0.556644608725829</v>
      </c>
    </row>
    <row r="14899" customFormat="false" ht="12.75" hidden="false" customHeight="false" outlineLevel="0" collapsed="false">
      <c r="A14899" s="5" t="n">
        <f aca="true">RAND()</f>
        <v>0.191717849533089</v>
      </c>
      <c r="B14899" s="0" t="n">
        <f aca="false">IF(A14899&lt;$N$2,$F$2,IF(A14899&lt;$N$3,$F$3,IF(A14899&lt;$N$4,$F$4,$F$5)))</f>
        <v>1</v>
      </c>
      <c r="C14899" s="6" t="n">
        <f aca="false">C14898*INDEX($G$2:$G$5,$B14899)+D14898*INDEX($H$2:$H$5,$B14899)+INDEX($K$2:$K$5,$B14899)</f>
        <v>0.537718762088004</v>
      </c>
      <c r="D14899" s="6" t="n">
        <f aca="false">C14898*INDEX($I$2:$I$5,$B14899)+D14898*INDEX($J$2:$J$5,$B14899)+INDEX($L$2:$L$5,$B14899)</f>
        <v>0.63632325428301</v>
      </c>
    </row>
    <row r="14900" customFormat="false" ht="12.75" hidden="false" customHeight="false" outlineLevel="0" collapsed="false">
      <c r="A14900" s="5" t="n">
        <f aca="true">RAND()</f>
        <v>0.82870398524475</v>
      </c>
      <c r="B14900" s="0" t="n">
        <f aca="false">IF(A14900&lt;$N$2,$F$2,IF(A14900&lt;$N$3,$F$3,IF(A14900&lt;$N$4,$F$4,$F$5)))</f>
        <v>2</v>
      </c>
      <c r="C14900" s="6" t="n">
        <f aca="false">C14899*INDEX($G$2:$G$5,$B14900)+D14899*INDEX($H$2:$H$5,$B14900)+INDEX($K$2:$K$5,$B14900)</f>
        <v>0.362121540663377</v>
      </c>
      <c r="D14900" s="6" t="n">
        <f aca="false">C14899*INDEX($I$2:$I$5,$B14900)+D14899*INDEX($J$2:$J$5,$B14900)+INDEX($L$2:$L$5,$B14900)</f>
        <v>0.295880121325642</v>
      </c>
    </row>
    <row r="14901" customFormat="false" ht="12.75" hidden="false" customHeight="false" outlineLevel="0" collapsed="false">
      <c r="A14901" s="5" t="n">
        <f aca="true">RAND()</f>
        <v>0.0462822689982107</v>
      </c>
      <c r="B14901" s="0" t="n">
        <f aca="false">IF(A14901&lt;$N$2,$F$2,IF(A14901&lt;$N$3,$F$3,IF(A14901&lt;$N$4,$F$4,$F$5)))</f>
        <v>1</v>
      </c>
      <c r="C14901" s="6" t="n">
        <f aca="false">C14900*INDEX($G$2:$G$5,$B14901)+D14900*INDEX($H$2:$H$5,$B14901)+INDEX($K$2:$K$5,$B14901)</f>
        <v>0.393388752512256</v>
      </c>
      <c r="D14901" s="6" t="n">
        <f aca="false">C14900*INDEX($I$2:$I$5,$B14901)+D14900*INDEX($J$2:$J$5,$B14901)+INDEX($L$2:$L$5,$B14901)</f>
        <v>0.420803726000925</v>
      </c>
    </row>
    <row r="14902" customFormat="false" ht="12.75" hidden="false" customHeight="false" outlineLevel="0" collapsed="false">
      <c r="A14902" s="5" t="n">
        <f aca="true">RAND()</f>
        <v>0.906748052532929</v>
      </c>
      <c r="B14902" s="0" t="n">
        <f aca="false">IF(A14902&lt;$N$2,$F$2,IF(A14902&lt;$N$3,$F$3,IF(A14902&lt;$N$4,$F$4,$F$5)))</f>
        <v>3</v>
      </c>
      <c r="C14902" s="6" t="n">
        <f aca="false">C14901*INDEX($G$2:$G$5,$B14902)+D14901*INDEX($H$2:$H$5,$B14902)+INDEX($K$2:$K$5,$B14902)</f>
        <v>0.635079141581423</v>
      </c>
      <c r="D14902" s="6" t="n">
        <f aca="false">C14901*INDEX($I$2:$I$5,$B14902)+D14901*INDEX($J$2:$J$5,$B14902)+INDEX($L$2:$L$5,$B14902)</f>
        <v>0.118011558715406</v>
      </c>
    </row>
    <row r="14903" customFormat="false" ht="12.75" hidden="false" customHeight="false" outlineLevel="0" collapsed="false">
      <c r="A14903" s="5" t="n">
        <f aca="true">RAND()</f>
        <v>0.766816243393035</v>
      </c>
      <c r="B14903" s="0" t="n">
        <f aca="false">IF(A14903&lt;$N$2,$F$2,IF(A14903&lt;$N$3,$F$3,IF(A14903&lt;$N$4,$F$4,$F$5)))</f>
        <v>2</v>
      </c>
      <c r="C14903" s="6" t="n">
        <f aca="false">C14902*INDEX($G$2:$G$5,$B14903)+D14902*INDEX($H$2:$H$5,$B14903)+INDEX($K$2:$K$5,$B14903)</f>
        <v>0.498439978621859</v>
      </c>
      <c r="D14903" s="6" t="n">
        <f aca="false">C14902*INDEX($I$2:$I$5,$B14903)+D14902*INDEX($J$2:$J$5,$B14903)+INDEX($L$2:$L$5,$B14903)</f>
        <v>0.215776163064337</v>
      </c>
    </row>
    <row r="14904" customFormat="false" ht="12.75" hidden="false" customHeight="false" outlineLevel="0" collapsed="false">
      <c r="A14904" s="5" t="n">
        <f aca="true">RAND()</f>
        <v>0.95030455706627</v>
      </c>
      <c r="B14904" s="0" t="n">
        <f aca="false">IF(A14904&lt;$N$2,$F$2,IF(A14904&lt;$N$3,$F$3,IF(A14904&lt;$N$4,$F$4,$F$5)))</f>
        <v>3</v>
      </c>
      <c r="C14904" s="6" t="n">
        <f aca="false">C14903*INDEX($G$2:$G$5,$B14904)+D14903*INDEX($H$2:$H$5,$B14904)+INDEX($K$2:$K$5,$B14904)</f>
        <v>0.561298657353928</v>
      </c>
      <c r="D14904" s="6" t="n">
        <f aca="false">C14903*INDEX($I$2:$I$5,$B14904)+D14903*INDEX($J$2:$J$5,$B14904)+INDEX($L$2:$L$5,$B14904)</f>
        <v>0.096733345087931</v>
      </c>
    </row>
    <row r="14905" customFormat="false" ht="12.75" hidden="false" customHeight="false" outlineLevel="0" collapsed="false">
      <c r="A14905" s="5" t="n">
        <f aca="true">RAND()</f>
        <v>0.609537590041064</v>
      </c>
      <c r="B14905" s="0" t="n">
        <f aca="false">IF(A14905&lt;$N$2,$F$2,IF(A14905&lt;$N$3,$F$3,IF(A14905&lt;$N$4,$F$4,$F$5)))</f>
        <v>1</v>
      </c>
      <c r="C14905" s="6" t="n">
        <f aca="false">C14904*INDEX($G$2:$G$5,$B14905)+D14904*INDEX($H$2:$H$5,$B14905)+INDEX($K$2:$K$5,$B14905)</f>
        <v>0.555121693861739</v>
      </c>
      <c r="D14905" s="6" t="n">
        <f aca="false">C14904*INDEX($I$2:$I$5,$B14905)+D14904*INDEX($J$2:$J$5,$B14905)+INDEX($L$2:$L$5,$B14905)</f>
        <v>0.244358559657558</v>
      </c>
    </row>
    <row r="14906" customFormat="false" ht="12.75" hidden="false" customHeight="false" outlineLevel="0" collapsed="false">
      <c r="A14906" s="5" t="n">
        <f aca="true">RAND()</f>
        <v>0.888017062256136</v>
      </c>
      <c r="B14906" s="0" t="n">
        <f aca="false">IF(A14906&lt;$N$2,$F$2,IF(A14906&lt;$N$3,$F$3,IF(A14906&lt;$N$4,$F$4,$F$5)))</f>
        <v>3</v>
      </c>
      <c r="C14906" s="6" t="n">
        <f aca="false">C14905*INDEX($G$2:$G$5,$B14906)+D14905*INDEX($H$2:$H$5,$B14906)+INDEX($K$2:$K$5,$B14906)</f>
        <v>0.560885218303828</v>
      </c>
      <c r="D14906" s="6" t="n">
        <f aca="false">C14905*INDEX($I$2:$I$5,$B14906)+D14905*INDEX($J$2:$J$5,$B14906)+INDEX($L$2:$L$5,$B14906)</f>
        <v>0.118244619042893</v>
      </c>
    </row>
    <row r="14907" customFormat="false" ht="12.75" hidden="false" customHeight="false" outlineLevel="0" collapsed="false">
      <c r="A14907" s="5" t="n">
        <f aca="true">RAND()</f>
        <v>0.952786479107464</v>
      </c>
      <c r="B14907" s="0" t="n">
        <f aca="false">IF(A14907&lt;$N$2,$F$2,IF(A14907&lt;$N$3,$F$3,IF(A14907&lt;$N$4,$F$4,$F$5)))</f>
        <v>3</v>
      </c>
      <c r="C14907" s="6" t="n">
        <f aca="false">C14906*INDEX($G$2:$G$5,$B14907)+D14906*INDEX($H$2:$H$5,$B14907)+INDEX($K$2:$K$5,$B14907)</f>
        <v>0.524330444443565</v>
      </c>
      <c r="D14907" s="6" t="n">
        <f aca="false">C14906*INDEX($I$2:$I$5,$B14907)+D14906*INDEX($J$2:$J$5,$B14907)+INDEX($L$2:$L$5,$B14907)</f>
        <v>0.089854131472161</v>
      </c>
    </row>
    <row r="14908" customFormat="false" ht="12.75" hidden="false" customHeight="false" outlineLevel="0" collapsed="false">
      <c r="A14908" s="5" t="n">
        <f aca="true">RAND()</f>
        <v>0.844990358118181</v>
      </c>
      <c r="B14908" s="0" t="n">
        <f aca="false">IF(A14908&lt;$N$2,$F$2,IF(A14908&lt;$N$3,$F$3,IF(A14908&lt;$N$4,$F$4,$F$5)))</f>
        <v>2</v>
      </c>
      <c r="C14908" s="6" t="n">
        <f aca="false">C14907*INDEX($G$2:$G$5,$B14908)+D14907*INDEX($H$2:$H$5,$B14908)+INDEX($K$2:$K$5,$B14908)</f>
        <v>0.482986063842674</v>
      </c>
      <c r="D14908" s="6" t="n">
        <f aca="false">C14907*INDEX($I$2:$I$5,$B14908)+D14907*INDEX($J$2:$J$5,$B14908)+INDEX($L$2:$L$5,$B14908)</f>
        <v>0.185199944344261</v>
      </c>
    </row>
    <row r="14909" customFormat="false" ht="12.75" hidden="false" customHeight="false" outlineLevel="0" collapsed="false">
      <c r="A14909" s="5" t="n">
        <f aca="true">RAND()</f>
        <v>0.869424059166189</v>
      </c>
      <c r="B14909" s="0" t="n">
        <f aca="false">IF(A14909&lt;$N$2,$F$2,IF(A14909&lt;$N$3,$F$3,IF(A14909&lt;$N$4,$F$4,$F$5)))</f>
        <v>3</v>
      </c>
      <c r="C14909" s="6" t="n">
        <f aca="false">C14908*INDEX($G$2:$G$5,$B14909)+D14908*INDEX($H$2:$H$5,$B14909)+INDEX($K$2:$K$5,$B14909)</f>
        <v>0.554963674673025</v>
      </c>
      <c r="D14909" s="6" t="n">
        <f aca="false">C14908*INDEX($I$2:$I$5,$B14909)+D14908*INDEX($J$2:$J$5,$B14909)+INDEX($L$2:$L$5,$B14909)</f>
        <v>0.0854687634086851</v>
      </c>
    </row>
    <row r="14910" customFormat="false" ht="12.75" hidden="false" customHeight="false" outlineLevel="0" collapsed="false">
      <c r="A14910" s="5" t="n">
        <f aca="true">RAND()</f>
        <v>0.0303023379440668</v>
      </c>
      <c r="B14910" s="0" t="n">
        <f aca="false">IF(A14910&lt;$N$2,$F$2,IF(A14910&lt;$N$3,$F$3,IF(A14910&lt;$N$4,$F$4,$F$5)))</f>
        <v>1</v>
      </c>
      <c r="C14910" s="6" t="n">
        <f aca="false">C14909*INDEX($G$2:$G$5,$B14910)+D14909*INDEX($H$2:$H$5,$B14910)+INDEX($K$2:$K$5,$B14910)</f>
        <v>0.54932650404352</v>
      </c>
      <c r="D14910" s="6" t="n">
        <f aca="false">C14909*INDEX($I$2:$I$5,$B14910)+D14909*INDEX($J$2:$J$5,$B14910)+INDEX($L$2:$L$5,$B14910)</f>
        <v>0.235029324171072</v>
      </c>
    </row>
    <row r="14911" customFormat="false" ht="12.75" hidden="false" customHeight="false" outlineLevel="0" collapsed="false">
      <c r="A14911" s="5" t="n">
        <f aca="true">RAND()</f>
        <v>0.608809720096688</v>
      </c>
      <c r="B14911" s="0" t="n">
        <f aca="false">IF(A14911&lt;$N$2,$F$2,IF(A14911&lt;$N$3,$F$3,IF(A14911&lt;$N$4,$F$4,$F$5)))</f>
        <v>1</v>
      </c>
      <c r="C14911" s="6" t="n">
        <f aca="false">C14910*INDEX($G$2:$G$5,$B14911)+D14910*INDEX($H$2:$H$5,$B14911)+INDEX($K$2:$K$5,$B14911)</f>
        <v>0.550074286927278</v>
      </c>
      <c r="D14911" s="6" t="n">
        <f aca="false">C14910*INDEX($I$2:$I$5,$B14911)+D14910*INDEX($J$2:$J$5,$B14911)+INDEX($L$2:$L$5,$B14911)</f>
        <v>0.36221481557163</v>
      </c>
    </row>
    <row r="14912" customFormat="false" ht="12.75" hidden="false" customHeight="false" outlineLevel="0" collapsed="false">
      <c r="A14912" s="5" t="n">
        <f aca="true">RAND()</f>
        <v>0.0974761961990196</v>
      </c>
      <c r="B14912" s="0" t="n">
        <f aca="false">IF(A14912&lt;$N$2,$F$2,IF(A14912&lt;$N$3,$F$3,IF(A14912&lt;$N$4,$F$4,$F$5)))</f>
        <v>1</v>
      </c>
      <c r="C14912" s="6" t="n">
        <f aca="false">C14911*INDEX($G$2:$G$5,$B14912)+D14911*INDEX($H$2:$H$5,$B14912)+INDEX($K$2:$K$5,$B14912)</f>
        <v>0.555415017777409</v>
      </c>
      <c r="D14912" s="6" t="n">
        <f aca="false">C14911*INDEX($I$2:$I$5,$B14912)+D14911*INDEX($J$2:$J$5,$B14912)+INDEX($L$2:$L$5,$B14912)</f>
        <v>0.470167629804004</v>
      </c>
    </row>
    <row r="14913" customFormat="false" ht="12.75" hidden="false" customHeight="false" outlineLevel="0" collapsed="false">
      <c r="A14913" s="5" t="n">
        <f aca="true">RAND()</f>
        <v>0.809231758425577</v>
      </c>
      <c r="B14913" s="0" t="n">
        <f aca="false">IF(A14913&lt;$N$2,$F$2,IF(A14913&lt;$N$3,$F$3,IF(A14913&lt;$N$4,$F$4,$F$5)))</f>
        <v>2</v>
      </c>
      <c r="C14913" s="6" t="n">
        <f aca="false">C14912*INDEX($G$2:$G$5,$B14913)+D14912*INDEX($H$2:$H$5,$B14913)+INDEX($K$2:$K$5,$B14913)</f>
        <v>0.403158874166445</v>
      </c>
      <c r="D14913" s="6" t="n">
        <f aca="false">C14912*INDEX($I$2:$I$5,$B14913)+D14912*INDEX($J$2:$J$5,$B14913)+INDEX($L$2:$L$5,$B14913)</f>
        <v>0.267146817089083</v>
      </c>
    </row>
    <row r="14914" customFormat="false" ht="12.75" hidden="false" customHeight="false" outlineLevel="0" collapsed="false">
      <c r="A14914" s="5" t="n">
        <f aca="true">RAND()</f>
        <v>0.754648324456627</v>
      </c>
      <c r="B14914" s="0" t="n">
        <f aca="false">IF(A14914&lt;$N$2,$F$2,IF(A14914&lt;$N$3,$F$3,IF(A14914&lt;$N$4,$F$4,$F$5)))</f>
        <v>2</v>
      </c>
      <c r="C14914" s="6" t="n">
        <f aca="false">C14913*INDEX($G$2:$G$5,$B14914)+D14913*INDEX($H$2:$H$5,$B14914)+INDEX($K$2:$K$5,$B14914)</f>
        <v>0.419047117548657</v>
      </c>
      <c r="D14914" s="6" t="n">
        <f aca="false">C14913*INDEX($I$2:$I$5,$B14914)+D14913*INDEX($J$2:$J$5,$B14914)+INDEX($L$2:$L$5,$B14914)</f>
        <v>0.192741828528166</v>
      </c>
    </row>
    <row r="14915" customFormat="false" ht="12.75" hidden="false" customHeight="false" outlineLevel="0" collapsed="false">
      <c r="A14915" s="5" t="n">
        <f aca="true">RAND()</f>
        <v>0.903221981815919</v>
      </c>
      <c r="B14915" s="0" t="n">
        <f aca="false">IF(A14915&lt;$N$2,$F$2,IF(A14915&lt;$N$3,$F$3,IF(A14915&lt;$N$4,$F$4,$F$5)))</f>
        <v>3</v>
      </c>
      <c r="C14915" s="6" t="n">
        <f aca="false">C14914*INDEX($G$2:$G$5,$B14915)+D14914*INDEX($H$2:$H$5,$B14915)+INDEX($K$2:$K$5,$B14915)</f>
        <v>0.566688869841172</v>
      </c>
      <c r="D14915" s="6" t="n">
        <f aca="false">C14914*INDEX($I$2:$I$5,$B14915)+D14914*INDEX($J$2:$J$5,$B14915)+INDEX($L$2:$L$5,$B14915)</f>
        <v>0.0706320639238261</v>
      </c>
    </row>
    <row r="14916" customFormat="false" ht="12.75" hidden="false" customHeight="false" outlineLevel="0" collapsed="false">
      <c r="A14916" s="5" t="n">
        <f aca="true">RAND()</f>
        <v>0.303947031903523</v>
      </c>
      <c r="B14916" s="0" t="n">
        <f aca="false">IF(A14916&lt;$N$2,$F$2,IF(A14916&lt;$N$3,$F$3,IF(A14916&lt;$N$4,$F$4,$F$5)))</f>
        <v>1</v>
      </c>
      <c r="C14916" s="6" t="n">
        <f aca="false">C14915*INDEX($G$2:$G$5,$B14916)+D14915*INDEX($H$2:$H$5,$B14916)+INDEX($K$2:$K$5,$B14916)</f>
        <v>0.558732236860337</v>
      </c>
      <c r="D14916" s="6" t="n">
        <f aca="false">C14915*INDEX($I$2:$I$5,$B14916)+D14915*INDEX($J$2:$J$5,$B14916)+INDEX($L$2:$L$5,$B14916)</f>
        <v>0.221999134087205</v>
      </c>
    </row>
    <row r="14917" customFormat="false" ht="12.75" hidden="false" customHeight="false" outlineLevel="0" collapsed="false">
      <c r="A14917" s="5" t="n">
        <f aca="true">RAND()</f>
        <v>0.862419269007043</v>
      </c>
      <c r="B14917" s="0" t="n">
        <f aca="false">IF(A14917&lt;$N$2,$F$2,IF(A14917&lt;$N$3,$F$3,IF(A14917&lt;$N$4,$F$4,$F$5)))</f>
        <v>3</v>
      </c>
      <c r="C14917" s="6" t="n">
        <f aca="false">C14916*INDEX($G$2:$G$5,$B14917)+D14916*INDEX($H$2:$H$5,$B14917)+INDEX($K$2:$K$5,$B14917)</f>
        <v>0.554015919417628</v>
      </c>
      <c r="D14917" s="6" t="n">
        <f aca="false">C14916*INDEX($I$2:$I$5,$B14917)+D14916*INDEX($J$2:$J$5,$B14917)+INDEX($L$2:$L$5,$B14917)</f>
        <v>0.113884176362355</v>
      </c>
    </row>
    <row r="14918" customFormat="false" ht="12.75" hidden="false" customHeight="false" outlineLevel="0" collapsed="false">
      <c r="A14918" s="5" t="n">
        <f aca="true">RAND()</f>
        <v>0.324829598192248</v>
      </c>
      <c r="B14918" s="0" t="n">
        <f aca="false">IF(A14918&lt;$N$2,$F$2,IF(A14918&lt;$N$3,$F$3,IF(A14918&lt;$N$4,$F$4,$F$5)))</f>
        <v>1</v>
      </c>
      <c r="C14918" s="6" t="n">
        <f aca="false">C14917*INDEX($G$2:$G$5,$B14918)+D14917*INDEX($H$2:$H$5,$B14918)+INDEX($K$2:$K$5,$B14918)</f>
        <v>0.549573230110974</v>
      </c>
      <c r="D14918" s="6" t="n">
        <f aca="false">C14917*INDEX($I$2:$I$5,$B14918)+D14917*INDEX($J$2:$J$5,$B14918)+INDEX($L$2:$L$5,$B14918)</f>
        <v>0.259189076713187</v>
      </c>
    </row>
    <row r="14919" customFormat="false" ht="12.75" hidden="false" customHeight="false" outlineLevel="0" collapsed="false">
      <c r="A14919" s="5" t="n">
        <f aca="true">RAND()</f>
        <v>0.638033883867794</v>
      </c>
      <c r="B14919" s="0" t="n">
        <f aca="false">IF(A14919&lt;$N$2,$F$2,IF(A14919&lt;$N$3,$F$3,IF(A14919&lt;$N$4,$F$4,$F$5)))</f>
        <v>1</v>
      </c>
      <c r="C14919" s="6" t="n">
        <f aca="false">C14918*INDEX($G$2:$G$5,$B14919)+D14918*INDEX($H$2:$H$5,$B14919)+INDEX($K$2:$K$5,$B14919)</f>
        <v>0.551177668202605</v>
      </c>
      <c r="D14919" s="6" t="n">
        <f aca="false">C14918*INDEX($I$2:$I$5,$B14919)+D14918*INDEX($J$2:$J$5,$B14919)+INDEX($L$2:$L$5,$B14919)</f>
        <v>0.38271731661539</v>
      </c>
    </row>
    <row r="14920" customFormat="false" ht="12.75" hidden="false" customHeight="false" outlineLevel="0" collapsed="false">
      <c r="A14920" s="5" t="n">
        <f aca="true">RAND()</f>
        <v>0.0574295567316981</v>
      </c>
      <c r="B14920" s="0" t="n">
        <f aca="false">IF(A14920&lt;$N$2,$F$2,IF(A14920&lt;$N$3,$F$3,IF(A14920&lt;$N$4,$F$4,$F$5)))</f>
        <v>1</v>
      </c>
      <c r="C14920" s="6" t="n">
        <f aca="false">C14919*INDEX($G$2:$G$5,$B14920)+D14919*INDEX($H$2:$H$5,$B14920)+INDEX($K$2:$K$5,$B14920)</f>
        <v>0.557110381018781</v>
      </c>
      <c r="D14920" s="6" t="n">
        <f aca="false">C14919*INDEX($I$2:$I$5,$B14920)+D14919*INDEX($J$2:$J$5,$B14920)+INDEX($L$2:$L$5,$B14920)</f>
        <v>0.48753342808297</v>
      </c>
    </row>
    <row r="14921" customFormat="false" ht="12.75" hidden="false" customHeight="false" outlineLevel="0" collapsed="false">
      <c r="A14921" s="5" t="n">
        <f aca="true">RAND()</f>
        <v>0.748491255086913</v>
      </c>
      <c r="B14921" s="0" t="n">
        <f aca="false">IF(A14921&lt;$N$2,$F$2,IF(A14921&lt;$N$3,$F$3,IF(A14921&lt;$N$4,$F$4,$F$5)))</f>
        <v>2</v>
      </c>
      <c r="C14921" s="6" t="n">
        <f aca="false">C14920*INDEX($G$2:$G$5,$B14921)+D14920*INDEX($H$2:$H$5,$B14921)+INDEX($K$2:$K$5,$B14921)</f>
        <v>0.399568190313949</v>
      </c>
      <c r="D14921" s="6" t="n">
        <f aca="false">C14920*INDEX($I$2:$I$5,$B14921)+D14920*INDEX($J$2:$J$5,$B14921)+INDEX($L$2:$L$5,$B14921)</f>
        <v>0.270951031442589</v>
      </c>
    </row>
    <row r="14922" customFormat="false" ht="12.75" hidden="false" customHeight="false" outlineLevel="0" collapsed="false">
      <c r="A14922" s="5" t="n">
        <f aca="true">RAND()</f>
        <v>0.815596253106013</v>
      </c>
      <c r="B14922" s="0" t="n">
        <f aca="false">IF(A14922&lt;$N$2,$F$2,IF(A14922&lt;$N$3,$F$3,IF(A14922&lt;$N$4,$F$4,$F$5)))</f>
        <v>2</v>
      </c>
      <c r="C14922" s="6" t="n">
        <f aca="false">C14921*INDEX($G$2:$G$5,$B14922)+D14921*INDEX($H$2:$H$5,$B14922)+INDEX($K$2:$K$5,$B14922)</f>
        <v>0.417480000385823</v>
      </c>
      <c r="D14922" s="6" t="n">
        <f aca="false">C14921*INDEX($I$2:$I$5,$B14922)+D14921*INDEX($J$2:$J$5,$B14922)+INDEX($L$2:$L$5,$B14922)</f>
        <v>0.192679764205143</v>
      </c>
    </row>
    <row r="14923" customFormat="false" ht="12.75" hidden="false" customHeight="false" outlineLevel="0" collapsed="false">
      <c r="A14923" s="5" t="n">
        <f aca="true">RAND()</f>
        <v>0.222073744432535</v>
      </c>
      <c r="B14923" s="0" t="n">
        <f aca="false">IF(A14923&lt;$N$2,$F$2,IF(A14923&lt;$N$3,$F$3,IF(A14923&lt;$N$4,$F$4,$F$5)))</f>
        <v>1</v>
      </c>
      <c r="C14923" s="6" t="n">
        <f aca="false">C14922*INDEX($G$2:$G$5,$B14923)+D14922*INDEX($H$2:$H$5,$B14923)+INDEX($K$2:$K$5,$B14923)</f>
        <v>0.436569671603154</v>
      </c>
      <c r="D14923" s="6" t="n">
        <f aca="false">C14922*INDEX($I$2:$I$5,$B14923)+D14922*INDEX($J$2:$J$5,$B14923)+INDEX($L$2:$L$5,$B14923)</f>
        <v>0.331138359795891</v>
      </c>
    </row>
    <row r="14924" customFormat="false" ht="12.75" hidden="false" customHeight="false" outlineLevel="0" collapsed="false">
      <c r="A14924" s="5" t="n">
        <f aca="true">RAND()</f>
        <v>0.183160297174737</v>
      </c>
      <c r="B14924" s="0" t="n">
        <f aca="false">IF(A14924&lt;$N$2,$F$2,IF(A14924&lt;$N$3,$F$3,IF(A14924&lt;$N$4,$F$4,$F$5)))</f>
        <v>1</v>
      </c>
      <c r="C14924" s="6" t="n">
        <f aca="false">C14923*INDEX($G$2:$G$5,$B14924)+D14923*INDEX($H$2:$H$5,$B14924)+INDEX($K$2:$K$5,$B14924)</f>
        <v>0.457899770503526</v>
      </c>
      <c r="D14924" s="6" t="n">
        <f aca="false">C14923*INDEX($I$2:$I$5,$B14924)+D14923*INDEX($J$2:$J$5,$B14924)+INDEX($L$2:$L$5,$B14924)</f>
        <v>0.447983389617394</v>
      </c>
    </row>
    <row r="14925" customFormat="false" ht="12.75" hidden="false" customHeight="false" outlineLevel="0" collapsed="false">
      <c r="A14925" s="5" t="n">
        <f aca="true">RAND()</f>
        <v>0.639535054688872</v>
      </c>
      <c r="B14925" s="0" t="n">
        <f aca="false">IF(A14925&lt;$N$2,$F$2,IF(A14925&lt;$N$3,$F$3,IF(A14925&lt;$N$4,$F$4,$F$5)))</f>
        <v>1</v>
      </c>
      <c r="C14925" s="6" t="n">
        <f aca="false">C14924*INDEX($G$2:$G$5,$B14925)+D14924*INDEX($H$2:$H$5,$B14925)+INDEX($K$2:$K$5,$B14925)</f>
        <v>0.480332290573337</v>
      </c>
      <c r="D14925" s="6" t="n">
        <f aca="false">C14924*INDEX($I$2:$I$5,$B14925)+D14924*INDEX($J$2:$J$5,$B14925)+INDEX($L$2:$L$5,$B14925)</f>
        <v>0.546395606276537</v>
      </c>
    </row>
    <row r="14926" customFormat="false" ht="12.75" hidden="false" customHeight="false" outlineLevel="0" collapsed="false">
      <c r="A14926" s="5" t="n">
        <f aca="true">RAND()</f>
        <v>0.0381863157752377</v>
      </c>
      <c r="B14926" s="0" t="n">
        <f aca="false">IF(A14926&lt;$N$2,$F$2,IF(A14926&lt;$N$3,$F$3,IF(A14926&lt;$N$4,$F$4,$F$5)))</f>
        <v>1</v>
      </c>
      <c r="C14926" s="6" t="n">
        <f aca="false">C14925*INDEX($G$2:$G$5,$B14926)+D14925*INDEX($H$2:$H$5,$B14926)+INDEX($K$2:$K$5,$B14926)</f>
        <v>0.503018752128995</v>
      </c>
      <c r="D14926" s="6" t="n">
        <f aca="false">C14925*INDEX($I$2:$I$5,$B14926)+D14925*INDEX($J$2:$J$5,$B14926)+INDEX($L$2:$L$5,$B14926)</f>
        <v>0.629117574977567</v>
      </c>
    </row>
    <row r="14927" customFormat="false" ht="12.75" hidden="false" customHeight="false" outlineLevel="0" collapsed="false">
      <c r="A14927" s="5" t="n">
        <f aca="true">RAND()</f>
        <v>0.406912574526967</v>
      </c>
      <c r="B14927" s="0" t="n">
        <f aca="false">IF(A14927&lt;$N$2,$F$2,IF(A14927&lt;$N$3,$F$3,IF(A14927&lt;$N$4,$F$4,$F$5)))</f>
        <v>1</v>
      </c>
      <c r="C14927" s="6" t="n">
        <f aca="false">C14926*INDEX($G$2:$G$5,$B14927)+D14926*INDEX($H$2:$H$5,$B14927)+INDEX($K$2:$K$5,$B14927)</f>
        <v>0.525340270831686</v>
      </c>
      <c r="D14927" s="6" t="n">
        <f aca="false">C14926*INDEX($I$2:$I$5,$B14927)+D14926*INDEX($J$2:$J$5,$B14927)+INDEX($L$2:$L$5,$B14927)</f>
        <v>0.698509127327181</v>
      </c>
    </row>
    <row r="14928" customFormat="false" ht="12.75" hidden="false" customHeight="false" outlineLevel="0" collapsed="false">
      <c r="A14928" s="5" t="n">
        <f aca="true">RAND()</f>
        <v>0.224706406394061</v>
      </c>
      <c r="B14928" s="0" t="n">
        <f aca="false">IF(A14928&lt;$N$2,$F$2,IF(A14928&lt;$N$3,$F$3,IF(A14928&lt;$N$4,$F$4,$F$5)))</f>
        <v>1</v>
      </c>
      <c r="C14928" s="6" t="n">
        <f aca="false">C14927*INDEX($G$2:$G$5,$B14928)+D14927*INDEX($H$2:$H$5,$B14928)+INDEX($K$2:$K$5,$B14928)</f>
        <v>0.546858727647207</v>
      </c>
      <c r="D14928" s="6" t="n">
        <f aca="false">C14927*INDEX($I$2:$I$5,$B14928)+D14927*INDEX($J$2:$J$5,$B14928)+INDEX($L$2:$L$5,$B14928)</f>
        <v>0.756596659080004</v>
      </c>
    </row>
    <row r="14929" customFormat="false" ht="12.75" hidden="false" customHeight="false" outlineLevel="0" collapsed="false">
      <c r="A14929" s="5" t="n">
        <f aca="true">RAND()</f>
        <v>0.935110159740057</v>
      </c>
      <c r="B14929" s="0" t="n">
        <f aca="false">IF(A14929&lt;$N$2,$F$2,IF(A14929&lt;$N$3,$F$3,IF(A14929&lt;$N$4,$F$4,$F$5)))</f>
        <v>3</v>
      </c>
      <c r="C14929" s="6" t="n">
        <f aca="false">C14928*INDEX($G$2:$G$5,$B14929)+D14928*INDEX($H$2:$H$5,$B14929)+INDEX($K$2:$K$5,$B14929)</f>
        <v>0.70708804537256</v>
      </c>
      <c r="D14929" s="6" t="n">
        <f aca="false">C14928*INDEX($I$2:$I$5,$B14929)+D14928*INDEX($J$2:$J$5,$B14929)+INDEX($L$2:$L$5,$B14929)</f>
        <v>0.237496677390235</v>
      </c>
    </row>
    <row r="14930" customFormat="false" ht="12.75" hidden="false" customHeight="false" outlineLevel="0" collapsed="false">
      <c r="A14930" s="5" t="n">
        <f aca="true">RAND()</f>
        <v>0.954713120971618</v>
      </c>
      <c r="B14930" s="0" t="n">
        <f aca="false">IF(A14930&lt;$N$2,$F$2,IF(A14930&lt;$N$3,$F$3,IF(A14930&lt;$N$4,$F$4,$F$5)))</f>
        <v>3</v>
      </c>
      <c r="C14930" s="6" t="n">
        <f aca="false">C14929*INDEX($G$2:$G$5,$B14930)+D14929*INDEX($H$2:$H$5,$B14930)+INDEX($K$2:$K$5,$B14930)</f>
        <v>0.536148352895552</v>
      </c>
      <c r="D14930" s="6" t="n">
        <f aca="false">C14929*INDEX($I$2:$I$5,$B14930)+D14929*INDEX($J$2:$J$5,$B14930)+INDEX($L$2:$L$5,$B14930)</f>
        <v>0.156129604338351</v>
      </c>
    </row>
    <row r="14931" customFormat="false" ht="12.75" hidden="false" customHeight="false" outlineLevel="0" collapsed="false">
      <c r="A14931" s="5" t="n">
        <f aca="true">RAND()</f>
        <v>0.4258674966129</v>
      </c>
      <c r="B14931" s="0" t="n">
        <f aca="false">IF(A14931&lt;$N$2,$F$2,IF(A14931&lt;$N$3,$F$3,IF(A14931&lt;$N$4,$F$4,$F$5)))</f>
        <v>1</v>
      </c>
      <c r="C14931" s="6" t="n">
        <f aca="false">C14930*INDEX($G$2:$G$5,$B14931)+D14930*INDEX($H$2:$H$5,$B14931)+INDEX($K$2:$K$5,$B14931)</f>
        <v>0.535966746968843</v>
      </c>
      <c r="D14931" s="6" t="n">
        <f aca="false">C14930*INDEX($I$2:$I$5,$B14931)+D14930*INDEX($J$2:$J$5,$B14931)+INDEX($L$2:$L$5,$B14931)</f>
        <v>0.295716545026125</v>
      </c>
    </row>
    <row r="14932" customFormat="false" ht="12.75" hidden="false" customHeight="false" outlineLevel="0" collapsed="false">
      <c r="A14932" s="5" t="n">
        <f aca="true">RAND()</f>
        <v>0.541084963058491</v>
      </c>
      <c r="B14932" s="0" t="n">
        <f aca="false">IF(A14932&lt;$N$2,$F$2,IF(A14932&lt;$N$3,$F$3,IF(A14932&lt;$N$4,$F$4,$F$5)))</f>
        <v>1</v>
      </c>
      <c r="C14932" s="6" t="n">
        <f aca="false">C14931*INDEX($G$2:$G$5,$B14932)+D14931*INDEX($H$2:$H$5,$B14932)+INDEX($K$2:$K$5,$B14932)</f>
        <v>0.540977280342514</v>
      </c>
      <c r="D14932" s="6" t="n">
        <f aca="false">C14931*INDEX($I$2:$I$5,$B14932)+D14931*INDEX($J$2:$J$5,$B14932)+INDEX($L$2:$L$5,$B14932)</f>
        <v>0.414232577089333</v>
      </c>
    </row>
    <row r="14933" customFormat="false" ht="12.75" hidden="false" customHeight="false" outlineLevel="0" collapsed="false">
      <c r="A14933" s="5" t="n">
        <f aca="true">RAND()</f>
        <v>0.453903961481359</v>
      </c>
      <c r="B14933" s="0" t="n">
        <f aca="false">IF(A14933&lt;$N$2,$F$2,IF(A14933&lt;$N$3,$F$3,IF(A14933&lt;$N$4,$F$4,$F$5)))</f>
        <v>1</v>
      </c>
      <c r="C14933" s="6" t="n">
        <f aca="false">C14932*INDEX($G$2:$G$5,$B14933)+D14932*INDEX($H$2:$H$5,$B14933)+INDEX($K$2:$K$5,$B14933)</f>
        <v>0.5496163163631</v>
      </c>
      <c r="D14933" s="6" t="n">
        <f aca="false">C14932*INDEX($I$2:$I$5,$B14933)+D14932*INDEX($J$2:$J$5,$B14933)+INDEX($L$2:$L$5,$B14933)</f>
        <v>0.51466729857617</v>
      </c>
    </row>
    <row r="14934" customFormat="false" ht="12.75" hidden="false" customHeight="false" outlineLevel="0" collapsed="false">
      <c r="A14934" s="5" t="n">
        <f aca="true">RAND()</f>
        <v>0.84836350021674</v>
      </c>
      <c r="B14934" s="0" t="n">
        <f aca="false">IF(A14934&lt;$N$2,$F$2,IF(A14934&lt;$N$3,$F$3,IF(A14934&lt;$N$4,$F$4,$F$5)))</f>
        <v>2</v>
      </c>
      <c r="C14934" s="6" t="n">
        <f aca="false">C14933*INDEX($G$2:$G$5,$B14934)+D14933*INDEX($H$2:$H$5,$B14934)+INDEX($K$2:$K$5,$B14934)</f>
        <v>0.391959604845316</v>
      </c>
      <c r="D14934" s="6" t="n">
        <f aca="false">C14933*INDEX($I$2:$I$5,$B14934)+D14933*INDEX($J$2:$J$5,$B14934)+INDEX($L$2:$L$5,$B14934)</f>
        <v>0.274602745317566</v>
      </c>
    </row>
    <row r="14935" customFormat="false" ht="12.75" hidden="false" customHeight="false" outlineLevel="0" collapsed="false">
      <c r="A14935" s="5" t="n">
        <f aca="true">RAND()</f>
        <v>0.428688023591364</v>
      </c>
      <c r="B14935" s="0" t="n">
        <f aca="false">IF(A14935&lt;$N$2,$F$2,IF(A14935&lt;$N$3,$F$3,IF(A14935&lt;$N$4,$F$4,$F$5)))</f>
        <v>1</v>
      </c>
      <c r="C14935" s="6" t="n">
        <f aca="false">C14934*INDEX($G$2:$G$5,$B14935)+D14934*INDEX($H$2:$H$5,$B14935)+INDEX($K$2:$K$5,$B14935)</f>
        <v>0.417934006090423</v>
      </c>
      <c r="D14935" s="6" t="n">
        <f aca="false">C14934*INDEX($I$2:$I$5,$B14935)+D14934*INDEX($J$2:$J$5,$B14935)+INDEX($L$2:$L$5,$B14935)</f>
        <v>0.401635225395337</v>
      </c>
    </row>
    <row r="14936" customFormat="false" ht="12.75" hidden="false" customHeight="false" outlineLevel="0" collapsed="false">
      <c r="A14936" s="5" t="n">
        <f aca="true">RAND()</f>
        <v>0.412540636020933</v>
      </c>
      <c r="B14936" s="0" t="n">
        <f aca="false">IF(A14936&lt;$N$2,$F$2,IF(A14936&lt;$N$3,$F$3,IF(A14936&lt;$N$4,$F$4,$F$5)))</f>
        <v>1</v>
      </c>
      <c r="C14936" s="6" t="n">
        <f aca="false">C14935*INDEX($G$2:$G$5,$B14936)+D14935*INDEX($H$2:$H$5,$B14936)+INDEX($K$2:$K$5,$B14936)</f>
        <v>0.444686474510397</v>
      </c>
      <c r="D14936" s="6" t="n">
        <f aca="false">C14935*INDEX($I$2:$I$5,$B14936)+D14935*INDEX($J$2:$J$5,$B14936)+INDEX($L$2:$L$5,$B14936)</f>
        <v>0.508524748135295</v>
      </c>
    </row>
    <row r="14937" customFormat="false" ht="12.75" hidden="false" customHeight="false" outlineLevel="0" collapsed="false">
      <c r="A14937" s="5" t="n">
        <f aca="true">RAND()</f>
        <v>0.635152952797698</v>
      </c>
      <c r="B14937" s="0" t="n">
        <f aca="false">IF(A14937&lt;$N$2,$F$2,IF(A14937&lt;$N$3,$F$3,IF(A14937&lt;$N$4,$F$4,$F$5)))</f>
        <v>1</v>
      </c>
      <c r="C14937" s="6" t="n">
        <f aca="false">C14936*INDEX($G$2:$G$5,$B14937)+D14936*INDEX($H$2:$H$5,$B14937)+INDEX($K$2:$K$5,$B14937)</f>
        <v>0.471354232540333</v>
      </c>
      <c r="D14937" s="6" t="n">
        <f aca="false">C14936*INDEX($I$2:$I$5,$B14937)+D14936*INDEX($J$2:$J$5,$B14937)+INDEX($L$2:$L$5,$B14937)</f>
        <v>0.598284111609981</v>
      </c>
    </row>
    <row r="14938" customFormat="false" ht="12.75" hidden="false" customHeight="false" outlineLevel="0" collapsed="false">
      <c r="A14938" s="5" t="n">
        <f aca="true">RAND()</f>
        <v>0.311708021242187</v>
      </c>
      <c r="B14938" s="0" t="n">
        <f aca="false">IF(A14938&lt;$N$2,$F$2,IF(A14938&lt;$N$3,$F$3,IF(A14938&lt;$N$4,$F$4,$F$5)))</f>
        <v>1</v>
      </c>
      <c r="C14938" s="6" t="n">
        <f aca="false">C14937*INDEX($G$2:$G$5,$B14938)+D14937*INDEX($H$2:$H$5,$B14938)+INDEX($K$2:$K$5,$B14938)</f>
        <v>0.497316255556312</v>
      </c>
      <c r="D14938" s="6" t="n">
        <f aca="false">C14937*INDEX($I$2:$I$5,$B14938)+D14937*INDEX($J$2:$J$5,$B14938)+INDEX($L$2:$L$5,$B14938)</f>
        <v>0.673503104152882</v>
      </c>
    </row>
    <row r="14939" customFormat="false" ht="12.75" hidden="false" customHeight="false" outlineLevel="0" collapsed="false">
      <c r="A14939" s="5" t="n">
        <f aca="true">RAND()</f>
        <v>0.708640540949888</v>
      </c>
      <c r="B14939" s="0" t="n">
        <f aca="false">IF(A14939&lt;$N$2,$F$2,IF(A14939&lt;$N$3,$F$3,IF(A14939&lt;$N$4,$F$4,$F$5)))</f>
        <v>1</v>
      </c>
      <c r="C14939" s="6" t="n">
        <f aca="false">C14938*INDEX($G$2:$G$5,$B14939)+D14938*INDEX($H$2:$H$5,$B14939)+INDEX($K$2:$K$5,$B14939)</f>
        <v>0.522141115820966</v>
      </c>
      <c r="D14939" s="6" t="n">
        <f aca="false">C14938*INDEX($I$2:$I$5,$B14939)+D14938*INDEX($J$2:$J$5,$B14939)+INDEX($L$2:$L$5,$B14939)</f>
        <v>0.736403433970213</v>
      </c>
    </row>
    <row r="14940" customFormat="false" ht="12.75" hidden="false" customHeight="false" outlineLevel="0" collapsed="false">
      <c r="A14940" s="5" t="n">
        <f aca="true">RAND()</f>
        <v>0.360625711331434</v>
      </c>
      <c r="B14940" s="0" t="n">
        <f aca="false">IF(A14940&lt;$N$2,$F$2,IF(A14940&lt;$N$3,$F$3,IF(A14940&lt;$N$4,$F$4,$F$5)))</f>
        <v>1</v>
      </c>
      <c r="C14940" s="6" t="n">
        <f aca="false">C14939*INDEX($G$2:$G$5,$B14940)+D14939*INDEX($H$2:$H$5,$B14940)+INDEX($K$2:$K$5,$B14940)</f>
        <v>0.545544734388898</v>
      </c>
      <c r="D14940" s="6" t="n">
        <f aca="false">C14939*INDEX($I$2:$I$5,$B14940)+D14939*INDEX($J$2:$J$5,$B14940)+INDEX($L$2:$L$5,$B14940)</f>
        <v>0.788887294155335</v>
      </c>
    </row>
    <row r="14941" customFormat="false" ht="12.75" hidden="false" customHeight="false" outlineLevel="0" collapsed="false">
      <c r="A14941" s="5" t="n">
        <f aca="true">RAND()</f>
        <v>0.511176421407908</v>
      </c>
      <c r="B14941" s="0" t="n">
        <f aca="false">IF(A14941&lt;$N$2,$F$2,IF(A14941&lt;$N$3,$F$3,IF(A14941&lt;$N$4,$F$4,$F$5)))</f>
        <v>1</v>
      </c>
      <c r="C14941" s="6" t="n">
        <f aca="false">C14940*INDEX($G$2:$G$5,$B14941)+D14940*INDEX($H$2:$H$5,$B14941)+INDEX($K$2:$K$5,$B14941)</f>
        <v>0.567356309379921</v>
      </c>
      <c r="D14941" s="6" t="n">
        <f aca="false">C14940*INDEX($I$2:$I$5,$B14941)+D14940*INDEX($J$2:$J$5,$B14941)+INDEX($L$2:$L$5,$B14941)</f>
        <v>0.83258015756549</v>
      </c>
    </row>
    <row r="14942" customFormat="false" ht="12.75" hidden="false" customHeight="false" outlineLevel="0" collapsed="false">
      <c r="A14942" s="5" t="n">
        <f aca="true">RAND()</f>
        <v>0.456978215796751</v>
      </c>
      <c r="B14942" s="0" t="n">
        <f aca="false">IF(A14942&lt;$N$2,$F$2,IF(A14942&lt;$N$3,$F$3,IF(A14942&lt;$N$4,$F$4,$F$5)))</f>
        <v>1</v>
      </c>
      <c r="C14942" s="6" t="n">
        <f aca="false">C14941*INDEX($G$2:$G$5,$B14942)+D14941*INDEX($H$2:$H$5,$B14942)+INDEX($K$2:$K$5,$B14942)</f>
        <v>0.587490972493476</v>
      </c>
      <c r="D14942" s="6" t="n">
        <f aca="false">C14941*INDEX($I$2:$I$5,$B14942)+D14941*INDEX($J$2:$J$5,$B14942)+INDEX($L$2:$L$5,$B14942)</f>
        <v>0.868868370326044</v>
      </c>
    </row>
    <row r="14943" customFormat="false" ht="12.75" hidden="false" customHeight="false" outlineLevel="0" collapsed="false">
      <c r="A14943" s="5" t="n">
        <f aca="true">RAND()</f>
        <v>0.751719556888886</v>
      </c>
      <c r="B14943" s="0" t="n">
        <f aca="false">IF(A14943&lt;$N$2,$F$2,IF(A14943&lt;$N$3,$F$3,IF(A14943&lt;$N$4,$F$4,$F$5)))</f>
        <v>2</v>
      </c>
      <c r="C14943" s="6" t="n">
        <f aca="false">C14942*INDEX($G$2:$G$5,$B14943)+D14942*INDEX($H$2:$H$5,$B14943)+INDEX($K$2:$K$5,$B14943)</f>
        <v>0.319371469887529</v>
      </c>
      <c r="D14943" s="6" t="n">
        <f aca="false">C14942*INDEX($I$2:$I$5,$B14943)+D14942*INDEX($J$2:$J$5,$B14943)+INDEX($L$2:$L$5,$B14943)</f>
        <v>0.352940028737756</v>
      </c>
    </row>
    <row r="14944" customFormat="false" ht="12.75" hidden="false" customHeight="false" outlineLevel="0" collapsed="false">
      <c r="A14944" s="5" t="n">
        <f aca="true">RAND()</f>
        <v>0.169718188462568</v>
      </c>
      <c r="B14944" s="0" t="n">
        <f aca="false">IF(A14944&lt;$N$2,$F$2,IF(A14944&lt;$N$3,$F$3,IF(A14944&lt;$N$4,$F$4,$F$5)))</f>
        <v>1</v>
      </c>
      <c r="C14944" s="6" t="n">
        <f aca="false">C14943*INDEX($G$2:$G$5,$B14944)+D14943*INDEX($H$2:$H$5,$B14944)+INDEX($K$2:$K$5,$B14944)</f>
        <v>0.359205158997809</v>
      </c>
      <c r="D14944" s="6" t="n">
        <f aca="false">C14943*INDEX($I$2:$I$5,$B14944)+D14943*INDEX($J$2:$J$5,$B14944)+INDEX($L$2:$L$5,$B14944)</f>
        <v>0.470829340012517</v>
      </c>
    </row>
    <row r="14945" customFormat="false" ht="12.75" hidden="false" customHeight="false" outlineLevel="0" collapsed="false">
      <c r="A14945" s="5" t="n">
        <f aca="true">RAND()</f>
        <v>0.994923760966693</v>
      </c>
      <c r="B14945" s="0" t="n">
        <f aca="false">IF(A14945&lt;$N$2,$F$2,IF(A14945&lt;$N$3,$F$3,IF(A14945&lt;$N$4,$F$4,$F$5)))</f>
        <v>4</v>
      </c>
      <c r="C14945" s="6" t="n">
        <f aca="false">C14944*INDEX($G$2:$G$5,$B14945)+D14944*INDEX($H$2:$H$5,$B14945)+INDEX($K$2:$K$5,$B14945)</f>
        <v>0.5</v>
      </c>
      <c r="D14945" s="6" t="n">
        <f aca="false">C14944*INDEX($I$2:$I$5,$B14945)+D14944*INDEX($J$2:$J$5,$B14945)+INDEX($L$2:$L$5,$B14945)</f>
        <v>0.0753326944020026</v>
      </c>
    </row>
    <row r="14946" customFormat="false" ht="12.75" hidden="false" customHeight="false" outlineLevel="0" collapsed="false">
      <c r="A14946" s="5" t="n">
        <f aca="true">RAND()</f>
        <v>0.737562456727355</v>
      </c>
      <c r="B14946" s="0" t="n">
        <f aca="false">IF(A14946&lt;$N$2,$F$2,IF(A14946&lt;$N$3,$F$3,IF(A14946&lt;$N$4,$F$4,$F$5)))</f>
        <v>2</v>
      </c>
      <c r="C14946" s="6" t="n">
        <f aca="false">C14945*INDEX($G$2:$G$5,$B14946)+D14945*INDEX($H$2:$H$5,$B14946)+INDEX($K$2:$K$5,$B14946)</f>
        <v>0.481474811065147</v>
      </c>
      <c r="D14946" s="6" t="n">
        <f aca="false">C14945*INDEX($I$2:$I$5,$B14946)+D14945*INDEX($J$2:$J$5,$B14946)+INDEX($L$2:$L$5,$B14946)</f>
        <v>0.176840540797195</v>
      </c>
    </row>
    <row r="14947" customFormat="false" ht="12.75" hidden="false" customHeight="false" outlineLevel="0" collapsed="false">
      <c r="A14947" s="5" t="n">
        <f aca="true">RAND()</f>
        <v>0.594619126106525</v>
      </c>
      <c r="B14947" s="0" t="n">
        <f aca="false">IF(A14947&lt;$N$2,$F$2,IF(A14947&lt;$N$3,$F$3,IF(A14947&lt;$N$4,$F$4,$F$5)))</f>
        <v>1</v>
      </c>
      <c r="C14947" s="6" t="n">
        <f aca="false">C14946*INDEX($G$2:$G$5,$B14947)+D14946*INDEX($H$2:$H$5,$B14947)+INDEX($K$2:$K$5,$B14947)</f>
        <v>0.490315214603806</v>
      </c>
      <c r="D14947" s="6" t="n">
        <f aca="false">C14946*INDEX($I$2:$I$5,$B14947)+D14946*INDEX($J$2:$J$5,$B14947)+INDEX($L$2:$L$5,$B14947)</f>
        <v>0.315323051127408</v>
      </c>
    </row>
    <row r="14948" customFormat="false" ht="12.75" hidden="false" customHeight="false" outlineLevel="0" collapsed="false">
      <c r="A14948" s="5" t="n">
        <f aca="true">RAND()</f>
        <v>0.43320209974477</v>
      </c>
      <c r="B14948" s="0" t="n">
        <f aca="false">IF(A14948&lt;$N$2,$F$2,IF(A14948&lt;$N$3,$F$3,IF(A14948&lt;$N$4,$F$4,$F$5)))</f>
        <v>1</v>
      </c>
      <c r="C14948" s="6" t="n">
        <f aca="false">C14947*INDEX($G$2:$G$5,$B14948)+D14947*INDEX($H$2:$H$5,$B14948)+INDEX($K$2:$K$5,$B14948)</f>
        <v>0.502944570090346</v>
      </c>
      <c r="D14948" s="6" t="n">
        <f aca="false">C14947*INDEX($I$2:$I$5,$B14948)+D14947*INDEX($J$2:$J$5,$B14948)+INDEX($L$2:$L$5,$B14948)</f>
        <v>0.432567607466828</v>
      </c>
    </row>
    <row r="14949" customFormat="false" ht="12.75" hidden="false" customHeight="false" outlineLevel="0" collapsed="false">
      <c r="A14949" s="5" t="n">
        <f aca="true">RAND()</f>
        <v>0.0761192771186385</v>
      </c>
      <c r="B14949" s="0" t="n">
        <f aca="false">IF(A14949&lt;$N$2,$F$2,IF(A14949&lt;$N$3,$F$3,IF(A14949&lt;$N$4,$F$4,$F$5)))</f>
        <v>1</v>
      </c>
      <c r="C14949" s="6" t="n">
        <f aca="false">C14948*INDEX($G$2:$G$5,$B14949)+D14948*INDEX($H$2:$H$5,$B14949)+INDEX($K$2:$K$5,$B14949)</f>
        <v>0.518004941482976</v>
      </c>
      <c r="D14949" s="6" t="n">
        <f aca="false">C14948*INDEX($I$2:$I$5,$B14949)+D14948*INDEX($J$2:$J$5,$B14949)+INDEX($L$2:$L$5,$B14949)</f>
        <v>0.531640949645994</v>
      </c>
    </row>
    <row r="14950" customFormat="false" ht="12.75" hidden="false" customHeight="false" outlineLevel="0" collapsed="false">
      <c r="A14950" s="5" t="n">
        <f aca="true">RAND()</f>
        <v>0.425771340255292</v>
      </c>
      <c r="B14950" s="0" t="n">
        <f aca="false">IF(A14950&lt;$N$2,$F$2,IF(A14950&lt;$N$3,$F$3,IF(A14950&lt;$N$4,$F$4,$F$5)))</f>
        <v>1</v>
      </c>
      <c r="C14950" s="6" t="n">
        <f aca="false">C14949*INDEX($G$2:$G$5,$B14950)+D14949*INDEX($H$2:$H$5,$B14950)+INDEX($K$2:$K$5,$B14950)</f>
        <v>0.534456910455949</v>
      </c>
      <c r="D14950" s="6" t="n">
        <f aca="false">C14949*INDEX($I$2:$I$5,$B14950)+D14949*INDEX($J$2:$J$5,$B14950)+INDEX($L$2:$L$5,$B14950)</f>
        <v>0.615196983414579</v>
      </c>
    </row>
    <row r="14951" customFormat="false" ht="12.75" hidden="false" customHeight="false" outlineLevel="0" collapsed="false">
      <c r="A14951" s="5" t="n">
        <f aca="true">RAND()</f>
        <v>0.0991456463793125</v>
      </c>
      <c r="B14951" s="0" t="n">
        <f aca="false">IF(A14951&lt;$N$2,$F$2,IF(A14951&lt;$N$3,$F$3,IF(A14951&lt;$N$4,$F$4,$F$5)))</f>
        <v>1</v>
      </c>
      <c r="C14951" s="6" t="n">
        <f aca="false">C14950*INDEX($G$2:$G$5,$B14951)+D14950*INDEX($H$2:$H$5,$B14951)+INDEX($K$2:$K$5,$B14951)</f>
        <v>0.55151620536344</v>
      </c>
      <c r="D14951" s="6" t="n">
        <f aca="false">C14950*INDEX($I$2:$I$5,$B14951)+D14950*INDEX($J$2:$J$5,$B14951)+INDEX($L$2:$L$5,$B14951)</f>
        <v>0.685527333232108</v>
      </c>
    </row>
    <row r="14952" customFormat="false" ht="12.75" hidden="false" customHeight="false" outlineLevel="0" collapsed="false">
      <c r="A14952" s="5" t="n">
        <f aca="true">RAND()</f>
        <v>0.693348444100675</v>
      </c>
      <c r="B14952" s="0" t="n">
        <f aca="false">IF(A14952&lt;$N$2,$F$2,IF(A14952&lt;$N$3,$F$3,IF(A14952&lt;$N$4,$F$4,$F$5)))</f>
        <v>1</v>
      </c>
      <c r="C14952" s="6" t="n">
        <f aca="false">C14951*INDEX($G$2:$G$5,$B14952)+D14951*INDEX($H$2:$H$5,$B14952)+INDEX($K$2:$K$5,$B14952)</f>
        <v>0.568601769683148</v>
      </c>
      <c r="D14952" s="6" t="n">
        <f aca="false">C14951*INDEX($I$2:$I$5,$B14952)+D14951*INDEX($J$2:$J$5,$B14952)+INDEX($L$2:$L$5,$B14952)</f>
        <v>0.744606606315612</v>
      </c>
    </row>
    <row r="14953" customFormat="false" ht="12.75" hidden="false" customHeight="false" outlineLevel="0" collapsed="false">
      <c r="A14953" s="5" t="n">
        <f aca="true">RAND()</f>
        <v>0.903876120912632</v>
      </c>
      <c r="B14953" s="0" t="n">
        <f aca="false">IF(A14953&lt;$N$2,$F$2,IF(A14953&lt;$N$3,$F$3,IF(A14953&lt;$N$4,$F$4,$F$5)))</f>
        <v>3</v>
      </c>
      <c r="C14953" s="6" t="n">
        <f aca="false">C14952*INDEX($G$2:$G$5,$B14953)+D14952*INDEX($H$2:$H$5,$B14953)+INDEX($K$2:$K$5,$B14953)</f>
        <v>0.700433404134846</v>
      </c>
      <c r="D14953" s="6" t="n">
        <f aca="false">C14952*INDEX($I$2:$I$5,$B14953)+D14952*INDEX($J$2:$J$5,$B14953)+INDEX($L$2:$L$5,$B14953)</f>
        <v>0.240308225814419</v>
      </c>
    </row>
    <row r="14954" customFormat="false" ht="12.75" hidden="false" customHeight="false" outlineLevel="0" collapsed="false">
      <c r="A14954" s="5" t="n">
        <f aca="true">RAND()</f>
        <v>0.496159341164334</v>
      </c>
      <c r="B14954" s="0" t="n">
        <f aca="false">IF(A14954&lt;$N$2,$F$2,IF(A14954&lt;$N$3,$F$3,IF(A14954&lt;$N$4,$F$4,$F$5)))</f>
        <v>1</v>
      </c>
      <c r="C14954" s="6" t="n">
        <f aca="false">C14953*INDEX($G$2:$G$5,$B14954)+D14953*INDEX($H$2:$H$5,$B14954)+INDEX($K$2:$K$5,$B14954)</f>
        <v>0.678559364465618</v>
      </c>
      <c r="D14954" s="6" t="n">
        <f aca="false">C14953*INDEX($I$2:$I$5,$B14954)+D14953*INDEX($J$2:$J$5,$B14954)+INDEX($L$2:$L$5,$B14954)</f>
        <v>0.361105647763452</v>
      </c>
    </row>
    <row r="14955" customFormat="false" ht="12.75" hidden="false" customHeight="false" outlineLevel="0" collapsed="false">
      <c r="A14955" s="5" t="n">
        <f aca="true">RAND()</f>
        <v>0.503189855751901</v>
      </c>
      <c r="B14955" s="0" t="n">
        <f aca="false">IF(A14955&lt;$N$2,$F$2,IF(A14955&lt;$N$3,$F$3,IF(A14955&lt;$N$4,$F$4,$F$5)))</f>
        <v>1</v>
      </c>
      <c r="C14955" s="6" t="n">
        <f aca="false">C14954*INDEX($G$2:$G$5,$B14955)+D14954*INDEX($H$2:$H$5,$B14955)+INDEX($K$2:$K$5,$B14955)</f>
        <v>0.664457809398557</v>
      </c>
      <c r="D14955" s="6" t="n">
        <f aca="false">C14954*INDEX($I$2:$I$5,$B14955)+D14954*INDEX($J$2:$J$5,$B14955)+INDEX($L$2:$L$5,$B14955)</f>
        <v>0.464471998465943</v>
      </c>
    </row>
    <row r="14956" customFormat="false" ht="12.75" hidden="false" customHeight="false" outlineLevel="0" collapsed="false">
      <c r="A14956" s="5" t="n">
        <f aca="true">RAND()</f>
        <v>0.608323582174938</v>
      </c>
      <c r="B14956" s="0" t="n">
        <f aca="false">IF(A14956&lt;$N$2,$F$2,IF(A14956&lt;$N$3,$F$3,IF(A14956&lt;$N$4,$F$4,$F$5)))</f>
        <v>1</v>
      </c>
      <c r="C14956" s="6" t="n">
        <f aca="false">C14955*INDEX($G$2:$G$5,$B14956)+D14955*INDEX($H$2:$H$5,$B14956)+INDEX($K$2:$K$5,$B14956)</f>
        <v>0.656310144122615</v>
      </c>
      <c r="D14956" s="6" t="n">
        <f aca="false">C14955*INDEX($I$2:$I$5,$B14956)+D14955*INDEX($J$2:$J$5,$B14956)+INDEX($L$2:$L$5,$B14956)</f>
        <v>0.552751787749839</v>
      </c>
    </row>
    <row r="14957" customFormat="false" ht="12.75" hidden="false" customHeight="false" outlineLevel="0" collapsed="false">
      <c r="A14957" s="5" t="n">
        <f aca="true">RAND()</f>
        <v>0.426984341699073</v>
      </c>
      <c r="B14957" s="0" t="n">
        <f aca="false">IF(A14957&lt;$N$2,$F$2,IF(A14957&lt;$N$3,$F$3,IF(A14957&lt;$N$4,$F$4,$F$5)))</f>
        <v>1</v>
      </c>
      <c r="C14957" s="6" t="n">
        <f aca="false">C14956*INDEX($G$2:$G$5,$B14957)+D14956*INDEX($H$2:$H$5,$B14957)+INDEX($K$2:$K$5,$B14957)</f>
        <v>0.652659128506844</v>
      </c>
      <c r="D14957" s="6" t="n">
        <f aca="false">C14956*INDEX($I$2:$I$5,$B14957)+D14956*INDEX($J$2:$J$5,$B14957)+INDEX($L$2:$L$5,$B14957)</f>
        <v>0.628002792467077</v>
      </c>
    </row>
    <row r="14958" customFormat="false" ht="12.75" hidden="false" customHeight="false" outlineLevel="0" collapsed="false">
      <c r="A14958" s="5" t="n">
        <f aca="true">RAND()</f>
        <v>0.182816997407621</v>
      </c>
      <c r="B14958" s="0" t="n">
        <f aca="false">IF(A14958&lt;$N$2,$F$2,IF(A14958&lt;$N$3,$F$3,IF(A14958&lt;$N$4,$F$4,$F$5)))</f>
        <v>1</v>
      </c>
      <c r="C14958" s="6" t="n">
        <f aca="false">C14957*INDEX($G$2:$G$5,$B14958)+D14957*INDEX($H$2:$H$5,$B14958)+INDEX($K$2:$K$5,$B14958)</f>
        <v>0.652343703423592</v>
      </c>
      <c r="D14958" s="6" t="n">
        <f aca="false">C14957*INDEX($I$2:$I$5,$B14958)+D14957*INDEX($J$2:$J$5,$B14958)+INDEX($L$2:$L$5,$B14958)</f>
        <v>0.692025983049795</v>
      </c>
    </row>
    <row r="14959" customFormat="false" ht="12.75" hidden="false" customHeight="false" outlineLevel="0" collapsed="false">
      <c r="A14959" s="5" t="n">
        <f aca="true">RAND()</f>
        <v>0.0983113513666962</v>
      </c>
      <c r="B14959" s="0" t="n">
        <f aca="false">IF(A14959&lt;$N$2,$F$2,IF(A14959&lt;$N$3,$F$3,IF(A14959&lt;$N$4,$F$4,$F$5)))</f>
        <v>1</v>
      </c>
      <c r="C14959" s="6" t="n">
        <f aca="false">C14958*INDEX($G$2:$G$5,$B14959)+D14958*INDEX($H$2:$H$5,$B14959)+INDEX($K$2:$K$5,$B14959)</f>
        <v>0.654444765579472</v>
      </c>
      <c r="D14959" s="6" t="n">
        <f aca="false">C14958*INDEX($I$2:$I$5,$B14959)+D14958*INDEX($J$2:$J$5,$B14959)+INDEX($L$2:$L$5,$B14959)</f>
        <v>0.746393342582603</v>
      </c>
    </row>
    <row r="14960" customFormat="false" ht="12.75" hidden="false" customHeight="false" outlineLevel="0" collapsed="false">
      <c r="A14960" s="5" t="n">
        <f aca="true">RAND()</f>
        <v>0.258738198421645</v>
      </c>
      <c r="B14960" s="0" t="n">
        <f aca="false">IF(A14960&lt;$N$2,$F$2,IF(A14960&lt;$N$3,$F$3,IF(A14960&lt;$N$4,$F$4,$F$5)))</f>
        <v>1</v>
      </c>
      <c r="C14960" s="6" t="n">
        <f aca="false">C14959*INDEX($G$2:$G$5,$B14960)+D14959*INDEX($H$2:$H$5,$B14960)+INDEX($K$2:$K$5,$B14960)</f>
        <v>0.658240159652528</v>
      </c>
      <c r="D14960" s="6" t="n">
        <f aca="false">C14959*INDEX($I$2:$I$5,$B14960)+D14959*INDEX($J$2:$J$5,$B14960)+INDEX($L$2:$L$5,$B14960)</f>
        <v>0.792473491526189</v>
      </c>
    </row>
    <row r="14961" customFormat="false" ht="12.75" hidden="false" customHeight="false" outlineLevel="0" collapsed="false">
      <c r="A14961" s="5" t="n">
        <f aca="true">RAND()</f>
        <v>0.145661144945942</v>
      </c>
      <c r="B14961" s="0" t="n">
        <f aca="false">IF(A14961&lt;$N$2,$F$2,IF(A14961&lt;$N$3,$F$3,IF(A14961&lt;$N$4,$F$4,$F$5)))</f>
        <v>1</v>
      </c>
      <c r="C14961" s="6" t="n">
        <f aca="false">C14960*INDEX($G$2:$G$5,$B14961)+D14960*INDEX($H$2:$H$5,$B14961)+INDEX($K$2:$K$5,$B14961)</f>
        <v>0.663167414731465</v>
      </c>
      <c r="D14961" s="6" t="n">
        <f aca="false">C14960*INDEX($I$2:$I$5,$B14961)+D14960*INDEX($J$2:$J$5,$B14961)+INDEX($L$2:$L$5,$B14961)</f>
        <v>0.831455108398591</v>
      </c>
    </row>
    <row r="14962" customFormat="false" ht="12.75" hidden="false" customHeight="false" outlineLevel="0" collapsed="false">
      <c r="A14962" s="5" t="n">
        <f aca="true">RAND()</f>
        <v>0.978680607610672</v>
      </c>
      <c r="B14962" s="0" t="n">
        <f aca="false">IF(A14962&lt;$N$2,$F$2,IF(A14962&lt;$N$3,$F$3,IF(A14962&lt;$N$4,$F$4,$F$5)))</f>
        <v>4</v>
      </c>
      <c r="C14962" s="6" t="n">
        <f aca="false">C14961*INDEX($G$2:$G$5,$B14962)+D14961*INDEX($H$2:$H$5,$B14962)+INDEX($K$2:$K$5,$B14962)</f>
        <v>0.5</v>
      </c>
      <c r="D14962" s="6" t="n">
        <f aca="false">C14961*INDEX($I$2:$I$5,$B14962)+D14961*INDEX($J$2:$J$5,$B14962)+INDEX($L$2:$L$5,$B14962)</f>
        <v>0.133032817343775</v>
      </c>
    </row>
    <row r="14963" customFormat="false" ht="12.75" hidden="false" customHeight="false" outlineLevel="0" collapsed="false">
      <c r="A14963" s="5" t="n">
        <f aca="true">RAND()</f>
        <v>0.376407973378974</v>
      </c>
      <c r="B14963" s="0" t="n">
        <f aca="false">IF(A14963&lt;$N$2,$F$2,IF(A14963&lt;$N$3,$F$3,IF(A14963&lt;$N$4,$F$4,$F$5)))</f>
        <v>1</v>
      </c>
      <c r="C14963" s="6" t="n">
        <f aca="false">C14962*INDEX($G$2:$G$5,$B14963)+D14962*INDEX($H$2:$H$5,$B14963)+INDEX($K$2:$K$5,$B14963)</f>
        <v>0.50442221424172</v>
      </c>
      <c r="D14963" s="6" t="n">
        <f aca="false">C14962*INDEX($I$2:$I$5,$B14963)+D14962*INDEX($J$2:$J$5,$B14963)+INDEX($L$2:$L$5,$B14963)</f>
        <v>0.277444861924865</v>
      </c>
    </row>
    <row r="14964" customFormat="false" ht="12.75" hidden="false" customHeight="false" outlineLevel="0" collapsed="false">
      <c r="A14964" s="5" t="n">
        <f aca="true">RAND()</f>
        <v>0.847743288700151</v>
      </c>
      <c r="B14964" s="0" t="n">
        <f aca="false">IF(A14964&lt;$N$2,$F$2,IF(A14964&lt;$N$3,$F$3,IF(A14964&lt;$N$4,$F$4,$F$5)))</f>
        <v>2</v>
      </c>
      <c r="C14964" s="6" t="n">
        <f aca="false">C14963*INDEX($G$2:$G$5,$B14964)+D14963*INDEX($H$2:$H$5,$B14964)+INDEX($K$2:$K$5,$B14964)</f>
        <v>0.436668637410599</v>
      </c>
      <c r="D14964" s="6" t="n">
        <f aca="false">C14963*INDEX($I$2:$I$5,$B14964)+D14963*INDEX($J$2:$J$5,$B14964)+INDEX($L$2:$L$5,$B14964)</f>
        <v>0.217656058217827</v>
      </c>
    </row>
    <row r="14965" customFormat="false" ht="12.75" hidden="false" customHeight="false" outlineLevel="0" collapsed="false">
      <c r="A14965" s="5" t="n">
        <f aca="true">RAND()</f>
        <v>0.13231745146404</v>
      </c>
      <c r="B14965" s="0" t="n">
        <f aca="false">IF(A14965&lt;$N$2,$F$2,IF(A14965&lt;$N$3,$F$3,IF(A14965&lt;$N$4,$F$4,$F$5)))</f>
        <v>1</v>
      </c>
      <c r="C14965" s="6" t="n">
        <f aca="false">C14964*INDEX($G$2:$G$5,$B14965)+D14964*INDEX($H$2:$H$5,$B14965)+INDEX($K$2:$K$5,$B14965)</f>
        <v>0.453784947315658</v>
      </c>
      <c r="D14965" s="6" t="n">
        <f aca="false">C14964*INDEX($I$2:$I$5,$B14965)+D14964*INDEX($J$2:$J$5,$B14965)+INDEX($L$2:$L$5,$B14965)</f>
        <v>0.351633253842743</v>
      </c>
    </row>
    <row r="14966" customFormat="false" ht="12.75" hidden="false" customHeight="false" outlineLevel="0" collapsed="false">
      <c r="A14966" s="5" t="n">
        <f aca="true">RAND()</f>
        <v>0.386507093252834</v>
      </c>
      <c r="B14966" s="0" t="n">
        <f aca="false">IF(A14966&lt;$N$2,$F$2,IF(A14966&lt;$N$3,$F$3,IF(A14966&lt;$N$4,$F$4,$F$5)))</f>
        <v>1</v>
      </c>
      <c r="C14966" s="6" t="n">
        <f aca="false">C14965*INDEX($G$2:$G$5,$B14966)+D14965*INDEX($H$2:$H$5,$B14966)+INDEX($K$2:$K$5,$B14966)</f>
        <v>0.473273850663176</v>
      </c>
      <c r="D14966" s="6" t="n">
        <f aca="false">C14965*INDEX($I$2:$I$5,$B14966)+D14965*INDEX($J$2:$J$5,$B14966)+INDEX($L$2:$L$5,$B14966)</f>
        <v>0.464746589461809</v>
      </c>
    </row>
    <row r="14967" customFormat="false" ht="12.75" hidden="false" customHeight="false" outlineLevel="0" collapsed="false">
      <c r="A14967" s="5" t="n">
        <f aca="true">RAND()</f>
        <v>0.249599065058445</v>
      </c>
      <c r="B14967" s="0" t="n">
        <f aca="false">IF(A14967&lt;$N$2,$F$2,IF(A14967&lt;$N$3,$F$3,IF(A14967&lt;$N$4,$F$4,$F$5)))</f>
        <v>1</v>
      </c>
      <c r="C14967" s="6" t="n">
        <f aca="false">C14966*INDEX($G$2:$G$5,$B14967)+D14966*INDEX($H$2:$H$5,$B14967)+INDEX($K$2:$K$5,$B14967)</f>
        <v>0.494005123023123</v>
      </c>
      <c r="D14967" s="6" t="n">
        <f aca="false">C14966*INDEX($I$2:$I$5,$B14967)+D14966*INDEX($J$2:$J$5,$B14967)+INDEX($L$2:$L$5,$B14967)</f>
        <v>0.560058721978539</v>
      </c>
    </row>
    <row r="14968" customFormat="false" ht="12.75" hidden="false" customHeight="false" outlineLevel="0" collapsed="false">
      <c r="A14968" s="5" t="n">
        <f aca="true">RAND()</f>
        <v>0.488756222708961</v>
      </c>
      <c r="B14968" s="0" t="n">
        <f aca="false">IF(A14968&lt;$N$2,$F$2,IF(A14968&lt;$N$3,$F$3,IF(A14968&lt;$N$4,$F$4,$F$5)))</f>
        <v>1</v>
      </c>
      <c r="C14968" s="6" t="n">
        <f aca="false">C14967*INDEX($G$2:$G$5,$B14968)+D14967*INDEX($H$2:$H$5,$B14968)+INDEX($K$2:$K$5,$B14968)</f>
        <v>0.515132522159837</v>
      </c>
      <c r="D14968" s="6" t="n">
        <f aca="false">C14967*INDEX($I$2:$I$5,$B14968)+D14967*INDEX($J$2:$J$5,$B14968)+INDEX($L$2:$L$5,$B14968)</f>
        <v>0.640211665407924</v>
      </c>
    </row>
    <row r="14969" customFormat="false" ht="12.75" hidden="false" customHeight="false" outlineLevel="0" collapsed="false">
      <c r="A14969" s="5" t="n">
        <f aca="true">RAND()</f>
        <v>0.303680076178387</v>
      </c>
      <c r="B14969" s="0" t="n">
        <f aca="false">IF(A14969&lt;$N$2,$F$2,IF(A14969&lt;$N$3,$F$3,IF(A14969&lt;$N$4,$F$4,$F$5)))</f>
        <v>1</v>
      </c>
      <c r="C14969" s="6" t="n">
        <f aca="false">C14968*INDEX($G$2:$G$5,$B14969)+D14968*INDEX($H$2:$H$5,$B14969)+INDEX($K$2:$K$5,$B14969)</f>
        <v>0.536035342933795</v>
      </c>
      <c r="D14969" s="6" t="n">
        <f aca="false">C14968*INDEX($I$2:$I$5,$B14969)+D14968*INDEX($J$2:$J$5,$B14969)+INDEX($L$2:$L$5,$B14969)</f>
        <v>0.707479800611413</v>
      </c>
    </row>
    <row r="14970" customFormat="false" ht="12.75" hidden="false" customHeight="false" outlineLevel="0" collapsed="false">
      <c r="A14970" s="5" t="n">
        <f aca="true">RAND()</f>
        <v>0.814150105353341</v>
      </c>
      <c r="B14970" s="0" t="n">
        <f aca="false">IF(A14970&lt;$N$2,$F$2,IF(A14970&lt;$N$3,$F$3,IF(A14970&lt;$N$4,$F$4,$F$5)))</f>
        <v>2</v>
      </c>
      <c r="C14970" s="6" t="n">
        <f aca="false">C14969*INDEX($G$2:$G$5,$B14970)+D14969*INDEX($H$2:$H$5,$B14970)+INDEX($K$2:$K$5,$B14970)</f>
        <v>0.345708527619778</v>
      </c>
      <c r="D14970" s="6" t="n">
        <f aca="false">C14969*INDEX($I$2:$I$5,$B14970)+D14969*INDEX($J$2:$J$5,$B14970)+INDEX($L$2:$L$5,$B14970)</f>
        <v>0.309517508223486</v>
      </c>
    </row>
    <row r="14971" customFormat="false" ht="12.75" hidden="false" customHeight="false" outlineLevel="0" collapsed="false">
      <c r="A14971" s="5" t="n">
        <f aca="true">RAND()</f>
        <v>0.780940309800956</v>
      </c>
      <c r="B14971" s="0" t="n">
        <f aca="false">IF(A14971&lt;$N$2,$F$2,IF(A14971&lt;$N$3,$F$3,IF(A14971&lt;$N$4,$F$4,$F$5)))</f>
        <v>2</v>
      </c>
      <c r="C14971" s="6" t="n">
        <f aca="false">C14970*INDEX($G$2:$G$5,$B14971)+D14970*INDEX($H$2:$H$5,$B14971)+INDEX($K$2:$K$5,$B14971)</f>
        <v>0.398153623082589</v>
      </c>
      <c r="D14971" s="6" t="n">
        <f aca="false">C14970*INDEX($I$2:$I$5,$B14971)+D14970*INDEX($J$2:$J$5,$B14971)+INDEX($L$2:$L$5,$B14971)</f>
        <v>0.188105076362097</v>
      </c>
    </row>
    <row r="14972" customFormat="false" ht="12.75" hidden="false" customHeight="false" outlineLevel="0" collapsed="false">
      <c r="A14972" s="5" t="n">
        <f aca="true">RAND()</f>
        <v>0.857541241083612</v>
      </c>
      <c r="B14972" s="0" t="n">
        <f aca="false">IF(A14972&lt;$N$2,$F$2,IF(A14972&lt;$N$3,$F$3,IF(A14972&lt;$N$4,$F$4,$F$5)))</f>
        <v>2</v>
      </c>
      <c r="C14972" s="6" t="n">
        <f aca="false">C14971*INDEX($G$2:$G$5,$B14972)+D14971*INDEX($H$2:$H$5,$B14972)+INDEX($K$2:$K$5,$B14972)</f>
        <v>0.435924516489436</v>
      </c>
      <c r="D14972" s="6" t="n">
        <f aca="false">C14971*INDEX($I$2:$I$5,$B14972)+D14971*INDEX($J$2:$J$5,$B14972)+INDEX($L$2:$L$5,$B14972)</f>
        <v>0.176039418859998</v>
      </c>
    </row>
    <row r="14973" customFormat="false" ht="12.75" hidden="false" customHeight="false" outlineLevel="0" collapsed="false">
      <c r="A14973" s="5" t="n">
        <f aca="true">RAND()</f>
        <v>0.402985593319393</v>
      </c>
      <c r="B14973" s="0" t="n">
        <f aca="false">IF(A14973&lt;$N$2,$F$2,IF(A14973&lt;$N$3,$F$3,IF(A14973&lt;$N$4,$F$4,$F$5)))</f>
        <v>1</v>
      </c>
      <c r="C14973" s="6" t="n">
        <f aca="false">C14972*INDEX($G$2:$G$5,$B14973)+D14972*INDEX($H$2:$H$5,$B14973)+INDEX($K$2:$K$5,$B14973)</f>
        <v>0.451613372997351</v>
      </c>
      <c r="D14973" s="6" t="n">
        <f aca="false">C14972*INDEX($I$2:$I$5,$B14973)+D14972*INDEX($J$2:$J$5,$B14973)+INDEX($L$2:$L$5,$B14973)</f>
        <v>0.316328259502029</v>
      </c>
    </row>
    <row r="14974" customFormat="false" ht="12.75" hidden="false" customHeight="false" outlineLevel="0" collapsed="false">
      <c r="A14974" s="5" t="n">
        <f aca="true">RAND()</f>
        <v>0.925914849767544</v>
      </c>
      <c r="B14974" s="0" t="n">
        <f aca="false">IF(A14974&lt;$N$2,$F$2,IF(A14974&lt;$N$3,$F$3,IF(A14974&lt;$N$4,$F$4,$F$5)))</f>
        <v>3</v>
      </c>
      <c r="C14974" s="6" t="n">
        <f aca="false">C14973*INDEX($G$2:$G$5,$B14974)+D14973*INDEX($H$2:$H$5,$B14974)+INDEX($K$2:$K$5,$B14974)</f>
        <v>0.596778891489472</v>
      </c>
      <c r="D14974" s="6" t="n">
        <f aca="false">C14973*INDEX($I$2:$I$5,$B14974)+D14973*INDEX($J$2:$J$5,$B14974)+INDEX($L$2:$L$5,$B14974)</f>
        <v>0.108389274481292</v>
      </c>
    </row>
    <row r="14975" customFormat="false" ht="12.75" hidden="false" customHeight="false" outlineLevel="0" collapsed="false">
      <c r="A14975" s="5" t="n">
        <f aca="true">RAND()</f>
        <v>0.04195664634227</v>
      </c>
      <c r="B14975" s="0" t="n">
        <f aca="false">IF(A14975&lt;$N$2,$F$2,IF(A14975&lt;$N$3,$F$3,IF(A14975&lt;$N$4,$F$4,$F$5)))</f>
        <v>1</v>
      </c>
      <c r="C14975" s="6" t="n">
        <f aca="false">C14974*INDEX($G$2:$G$5,$B14975)+D14974*INDEX($H$2:$H$5,$B14975)+INDEX($K$2:$K$5,$B14975)</f>
        <v>0.585675682030369</v>
      </c>
      <c r="D14975" s="6" t="n">
        <f aca="false">C14974*INDEX($I$2:$I$5,$B14975)+D14974*INDEX($J$2:$J$5,$B14975)+INDEX($L$2:$L$5,$B14975)</f>
        <v>0.252941675049507</v>
      </c>
    </row>
    <row r="14976" customFormat="false" ht="12.75" hidden="false" customHeight="false" outlineLevel="0" collapsed="false">
      <c r="A14976" s="5" t="n">
        <f aca="true">RAND()</f>
        <v>0.474437605008264</v>
      </c>
      <c r="B14976" s="0" t="n">
        <f aca="false">IF(A14976&lt;$N$2,$F$2,IF(A14976&lt;$N$3,$F$3,IF(A14976&lt;$N$4,$F$4,$F$5)))</f>
        <v>1</v>
      </c>
      <c r="C14976" s="6" t="n">
        <f aca="false">C14975*INDEX($G$2:$G$5,$B14976)+D14975*INDEX($H$2:$H$5,$B14976)+INDEX($K$2:$K$5,$B14976)</f>
        <v>0.581597496020615</v>
      </c>
      <c r="D14976" s="6" t="n">
        <f aca="false">C14975*INDEX($I$2:$I$5,$B14976)+D14975*INDEX($J$2:$J$5,$B14976)+INDEX($L$2:$L$5,$B14976)</f>
        <v>0.376077481881908</v>
      </c>
    </row>
    <row r="14977" customFormat="false" ht="12.75" hidden="false" customHeight="false" outlineLevel="0" collapsed="false">
      <c r="A14977" s="5" t="n">
        <f aca="true">RAND()</f>
        <v>0.186130194281431</v>
      </c>
      <c r="B14977" s="0" t="n">
        <f aca="false">IF(A14977&lt;$N$2,$F$2,IF(A14977&lt;$N$3,$F$3,IF(A14977&lt;$N$4,$F$4,$F$5)))</f>
        <v>1</v>
      </c>
      <c r="C14977" s="6" t="n">
        <f aca="false">C14976*INDEX($G$2:$G$5,$B14977)+D14976*INDEX($H$2:$H$5,$B14977)+INDEX($K$2:$K$5,$B14977)</f>
        <v>0.582691140951133</v>
      </c>
      <c r="D14977" s="6" t="n">
        <f aca="false">C14976*INDEX($I$2:$I$5,$B14977)+D14976*INDEX($J$2:$J$5,$B14977)+INDEX($L$2:$L$5,$B14977)</f>
        <v>0.480770674764977</v>
      </c>
    </row>
    <row r="14978" customFormat="false" ht="12.75" hidden="false" customHeight="false" outlineLevel="0" collapsed="false">
      <c r="A14978" s="5" t="n">
        <f aca="true">RAND()</f>
        <v>0.0303500712866124</v>
      </c>
      <c r="B14978" s="0" t="n">
        <f aca="false">IF(A14978&lt;$N$2,$F$2,IF(A14978&lt;$N$3,$F$3,IF(A14978&lt;$N$4,$F$4,$F$5)))</f>
        <v>1</v>
      </c>
      <c r="C14978" s="6" t="n">
        <f aca="false">C14977*INDEX($G$2:$G$5,$B14978)+D14977*INDEX($H$2:$H$5,$B14978)+INDEX($K$2:$K$5,$B14978)</f>
        <v>0.587493293633816</v>
      </c>
      <c r="D14978" s="6" t="n">
        <f aca="false">C14977*INDEX($I$2:$I$5,$B14978)+D14977*INDEX($J$2:$J$5,$B14978)+INDEX($L$2:$L$5,$B14978)</f>
        <v>0.569614730660273</v>
      </c>
    </row>
    <row r="14979" customFormat="false" ht="12.75" hidden="false" customHeight="false" outlineLevel="0" collapsed="false">
      <c r="A14979" s="5" t="n">
        <f aca="true">RAND()</f>
        <v>0.99464575251234</v>
      </c>
      <c r="B14979" s="0" t="n">
        <f aca="false">IF(A14979&lt;$N$2,$F$2,IF(A14979&lt;$N$3,$F$3,IF(A14979&lt;$N$4,$F$4,$F$5)))</f>
        <v>4</v>
      </c>
      <c r="C14979" s="6" t="n">
        <f aca="false">C14978*INDEX($G$2:$G$5,$B14979)+D14978*INDEX($H$2:$H$5,$B14979)+INDEX($K$2:$K$5,$B14979)</f>
        <v>0.5</v>
      </c>
      <c r="D14979" s="6" t="n">
        <f aca="false">C14978*INDEX($I$2:$I$5,$B14979)+D14978*INDEX($J$2:$J$5,$B14979)+INDEX($L$2:$L$5,$B14979)</f>
        <v>0.0911383569056437</v>
      </c>
    </row>
    <row r="14980" customFormat="false" ht="12.75" hidden="false" customHeight="false" outlineLevel="0" collapsed="false">
      <c r="A14980" s="5" t="n">
        <f aca="true">RAND()</f>
        <v>0.635601221140321</v>
      </c>
      <c r="B14980" s="0" t="n">
        <f aca="false">IF(A14980&lt;$N$2,$F$2,IF(A14980&lt;$N$3,$F$3,IF(A14980&lt;$N$4,$F$4,$F$5)))</f>
        <v>1</v>
      </c>
      <c r="C14980" s="6" t="n">
        <f aca="false">C14979*INDEX($G$2:$G$5,$B14980)+D14979*INDEX($H$2:$H$5,$B14980)+INDEX($K$2:$K$5,$B14980)</f>
        <v>0.502872119205509</v>
      </c>
      <c r="D14980" s="6" t="n">
        <f aca="false">C14979*INDEX($I$2:$I$5,$B14980)+D14979*INDEX($J$2:$J$5,$B14980)+INDEX($L$2:$L$5,$B14980)</f>
        <v>0.241876465012892</v>
      </c>
    </row>
    <row r="14981" customFormat="false" ht="12.75" hidden="false" customHeight="false" outlineLevel="0" collapsed="false">
      <c r="A14981" s="5" t="n">
        <f aca="true">RAND()</f>
        <v>0.106819996673493</v>
      </c>
      <c r="B14981" s="0" t="n">
        <f aca="false">IF(A14981&lt;$N$2,$F$2,IF(A14981&lt;$N$3,$F$3,IF(A14981&lt;$N$4,$F$4,$F$5)))</f>
        <v>1</v>
      </c>
      <c r="C14981" s="6" t="n">
        <f aca="false">C14980*INDEX($G$2:$G$5,$B14981)+D14980*INDEX($H$2:$H$5,$B14981)+INDEX($K$2:$K$5,$B14981)</f>
        <v>0.510887858410954</v>
      </c>
      <c r="D14981" s="6" t="n">
        <f aca="false">C14980*INDEX($I$2:$I$5,$B14981)+D14980*INDEX($J$2:$J$5,$B14981)+INDEX($L$2:$L$5,$B14981)</f>
        <v>0.369746850385341</v>
      </c>
    </row>
    <row r="14982" customFormat="false" ht="12.75" hidden="false" customHeight="false" outlineLevel="0" collapsed="false">
      <c r="A14982" s="5" t="n">
        <f aca="true">RAND()</f>
        <v>0.501525503056061</v>
      </c>
      <c r="B14982" s="0" t="n">
        <f aca="false">IF(A14982&lt;$N$2,$F$2,IF(A14982&lt;$N$3,$F$3,IF(A14982&lt;$N$4,$F$4,$F$5)))</f>
        <v>1</v>
      </c>
      <c r="C14982" s="6" t="n">
        <f aca="false">C14981*INDEX($G$2:$G$5,$B14982)+D14981*INDEX($H$2:$H$5,$B14982)+INDEX($K$2:$K$5,$B14982)</f>
        <v>0.522424425255157</v>
      </c>
      <c r="D14982" s="6" t="n">
        <f aca="false">C14981*INDEX($I$2:$I$5,$B14982)+D14981*INDEX($J$2:$J$5,$B14982)+INDEX($L$2:$L$5,$B14982)</f>
        <v>0.478012225215949</v>
      </c>
    </row>
    <row r="14983" customFormat="false" ht="12.75" hidden="false" customHeight="false" outlineLevel="0" collapsed="false">
      <c r="A14983" s="5" t="n">
        <f aca="true">RAND()</f>
        <v>0.415459199447191</v>
      </c>
      <c r="B14983" s="0" t="n">
        <f aca="false">IF(A14983&lt;$N$2,$F$2,IF(A14983&lt;$N$3,$F$3,IF(A14983&lt;$N$4,$F$4,$F$5)))</f>
        <v>1</v>
      </c>
      <c r="C14983" s="6" t="n">
        <f aca="false">C14982*INDEX($G$2:$G$5,$B14983)+D14982*INDEX($H$2:$H$5,$B14983)+INDEX($K$2:$K$5,$B14983)</f>
        <v>0.536224789374619</v>
      </c>
      <c r="D14983" s="6" t="n">
        <f aca="false">C14982*INDEX($I$2:$I$5,$B14983)+D14982*INDEX($J$2:$J$5,$B14983)+INDEX($L$2:$L$5,$B14983)</f>
        <v>0.5695026754739</v>
      </c>
    </row>
    <row r="14984" customFormat="false" ht="12.75" hidden="false" customHeight="false" outlineLevel="0" collapsed="false">
      <c r="A14984" s="5" t="n">
        <f aca="true">RAND()</f>
        <v>0.751864857653009</v>
      </c>
      <c r="B14984" s="0" t="n">
        <f aca="false">IF(A14984&lt;$N$2,$F$2,IF(A14984&lt;$N$3,$F$3,IF(A14984&lt;$N$4,$F$4,$F$5)))</f>
        <v>2</v>
      </c>
      <c r="C14984" s="6" t="n">
        <f aca="false">C14983*INDEX($G$2:$G$5,$B14984)+D14983*INDEX($H$2:$H$5,$B14984)+INDEX($K$2:$K$5,$B14984)</f>
        <v>0.376928678849699</v>
      </c>
      <c r="D14984" s="6" t="n">
        <f aca="false">C14983*INDEX($I$2:$I$5,$B14984)+D14983*INDEX($J$2:$J$5,$B14984)+INDEX($L$2:$L$5,$B14984)</f>
        <v>0.282378829467022</v>
      </c>
    </row>
    <row r="14985" customFormat="false" ht="12.75" hidden="false" customHeight="false" outlineLevel="0" collapsed="false">
      <c r="A14985" s="5" t="n">
        <f aca="true">RAND()</f>
        <v>0.875631208852749</v>
      </c>
      <c r="B14985" s="0" t="n">
        <f aca="false">IF(A14985&lt;$N$2,$F$2,IF(A14985&lt;$N$3,$F$3,IF(A14985&lt;$N$4,$F$4,$F$5)))</f>
        <v>3</v>
      </c>
      <c r="C14985" s="6" t="n">
        <f aca="false">C14984*INDEX($G$2:$G$5,$B14985)+D14984*INDEX($H$2:$H$5,$B14985)+INDEX($K$2:$K$5,$B14985)</f>
        <v>0.598373906911712</v>
      </c>
      <c r="D14985" s="6" t="n">
        <f aca="false">C14984*INDEX($I$2:$I$5,$B14985)+D14984*INDEX($J$2:$J$5,$B14985)+INDEX($L$2:$L$5,$B14985)</f>
        <v>0.0809252390846059</v>
      </c>
    </row>
    <row r="14986" customFormat="false" ht="12.75" hidden="false" customHeight="false" outlineLevel="0" collapsed="false">
      <c r="A14986" s="5" t="n">
        <f aca="true">RAND()</f>
        <v>0.125876370848801</v>
      </c>
      <c r="B14986" s="0" t="n">
        <f aca="false">IF(A14986&lt;$N$2,$F$2,IF(A14986&lt;$N$3,$F$3,IF(A14986&lt;$N$4,$F$4,$F$5)))</f>
        <v>1</v>
      </c>
      <c r="C14986" s="6" t="n">
        <f aca="false">C14985*INDEX($G$2:$G$5,$B14986)+D14985*INDEX($H$2:$H$5,$B14986)+INDEX($K$2:$K$5,$B14986)</f>
        <v>0.586013680814174</v>
      </c>
      <c r="D14986" s="6" t="n">
        <f aca="false">C14985*INDEX($I$2:$I$5,$B14986)+D14985*INDEX($J$2:$J$5,$B14986)+INDEX($L$2:$L$5,$B14986)</f>
        <v>0.229565693427097</v>
      </c>
    </row>
    <row r="14987" customFormat="false" ht="12.75" hidden="false" customHeight="false" outlineLevel="0" collapsed="false">
      <c r="A14987" s="5" t="n">
        <f aca="true">RAND()</f>
        <v>0.915424636104123</v>
      </c>
      <c r="B14987" s="0" t="n">
        <f aca="false">IF(A14987&lt;$N$2,$F$2,IF(A14987&lt;$N$3,$F$3,IF(A14987&lt;$N$4,$F$4,$F$5)))</f>
        <v>3</v>
      </c>
      <c r="C14987" s="6" t="n">
        <f aca="false">C14986*INDEX($G$2:$G$5,$B14987)+D14986*INDEX($H$2:$H$5,$B14987)+INDEX($K$2:$K$5,$B14987)</f>
        <v>0.552065039117742</v>
      </c>
      <c r="D14987" s="6" t="n">
        <f aca="false">C14986*INDEX($I$2:$I$5,$B14987)+D14986*INDEX($J$2:$J$5,$B14987)+INDEX($L$2:$L$5,$B14987)</f>
        <v>0.122770626353907</v>
      </c>
    </row>
    <row r="14988" customFormat="false" ht="12.75" hidden="false" customHeight="false" outlineLevel="0" collapsed="false">
      <c r="A14988" s="5" t="n">
        <f aca="true">RAND()</f>
        <v>0.885428256742964</v>
      </c>
      <c r="B14988" s="0" t="n">
        <f aca="false">IF(A14988&lt;$N$2,$F$2,IF(A14988&lt;$N$3,$F$3,IF(A14988&lt;$N$4,$F$4,$F$5)))</f>
        <v>3</v>
      </c>
      <c r="C14988" s="6" t="n">
        <f aca="false">C14987*INDEX($G$2:$G$5,$B14988)+D14987*INDEX($H$2:$H$5,$B14988)+INDEX($K$2:$K$5,$B14988)</f>
        <v>0.526934331390494</v>
      </c>
      <c r="D14988" s="6" t="n">
        <f aca="false">C14987*INDEX($I$2:$I$5,$B14988)+D14987*INDEX($J$2:$J$5,$B14988)+INDEX($L$2:$L$5,$B14988)</f>
        <v>0.088633548616489</v>
      </c>
    </row>
    <row r="14989" customFormat="false" ht="12.75" hidden="false" customHeight="false" outlineLevel="0" collapsed="false">
      <c r="A14989" s="5" t="n">
        <f aca="true">RAND()</f>
        <v>0.769281983812554</v>
      </c>
      <c r="B14989" s="0" t="n">
        <f aca="false">IF(A14989&lt;$N$2,$F$2,IF(A14989&lt;$N$3,$F$3,IF(A14989&lt;$N$4,$F$4,$F$5)))</f>
        <v>2</v>
      </c>
      <c r="C14989" s="6" t="n">
        <f aca="false">C14988*INDEX($G$2:$G$5,$B14989)+D14988*INDEX($H$2:$H$5,$B14989)+INDEX($K$2:$K$5,$B14989)</f>
        <v>0.483774881296601</v>
      </c>
      <c r="D14989" s="6" t="n">
        <f aca="false">C14988*INDEX($I$2:$I$5,$B14989)+D14988*INDEX($J$2:$J$5,$B14989)+INDEX($L$2:$L$5,$B14989)</f>
        <v>0.1855479679717</v>
      </c>
    </row>
    <row r="14990" customFormat="false" ht="12.75" hidden="false" customHeight="false" outlineLevel="0" collapsed="false">
      <c r="A14990" s="5" t="n">
        <f aca="true">RAND()</f>
        <v>0.947979203507457</v>
      </c>
      <c r="B14990" s="0" t="n">
        <f aca="false">IF(A14990&lt;$N$2,$F$2,IF(A14990&lt;$N$3,$F$3,IF(A14990&lt;$N$4,$F$4,$F$5)))</f>
        <v>3</v>
      </c>
      <c r="C14990" s="6" t="n">
        <f aca="false">C14989*INDEX($G$2:$G$5,$B14990)+D14989*INDEX($H$2:$H$5,$B14990)+INDEX($K$2:$K$5,$B14990)</f>
        <v>0.554943842741501</v>
      </c>
      <c r="D14990" s="6" t="n">
        <f aca="false">C14989*INDEX($I$2:$I$5,$B14990)+D14989*INDEX($J$2:$J$5,$B14990)+INDEX($L$2:$L$5,$B14990)</f>
        <v>0.0857563375464092</v>
      </c>
    </row>
    <row r="14991" customFormat="false" ht="12.75" hidden="false" customHeight="false" outlineLevel="0" collapsed="false">
      <c r="A14991" s="5" t="n">
        <f aca="true">RAND()</f>
        <v>0.610831442827912</v>
      </c>
      <c r="B14991" s="0" t="n">
        <f aca="false">IF(A14991&lt;$N$2,$F$2,IF(A14991&lt;$N$3,$F$3,IF(A14991&lt;$N$4,$F$4,$F$5)))</f>
        <v>1</v>
      </c>
      <c r="C14991" s="6" t="n">
        <f aca="false">C14990*INDEX($G$2:$G$5,$B14991)+D14990*INDEX($H$2:$H$5,$B14991)+INDEX($K$2:$K$5,$B14991)</f>
        <v>0.549320306976752</v>
      </c>
      <c r="D14991" s="6" t="n">
        <f aca="false">C14990*INDEX($I$2:$I$5,$B14991)+D14990*INDEX($J$2:$J$5,$B14991)+INDEX($L$2:$L$5,$B14991)</f>
        <v>0.235274208395466</v>
      </c>
    </row>
    <row r="14992" customFormat="false" ht="12.75" hidden="false" customHeight="false" outlineLevel="0" collapsed="false">
      <c r="A14992" s="5" t="n">
        <f aca="true">RAND()</f>
        <v>0.686091830311605</v>
      </c>
      <c r="B14992" s="0" t="n">
        <f aca="false">IF(A14992&lt;$N$2,$F$2,IF(A14992&lt;$N$3,$F$3,IF(A14992&lt;$N$4,$F$4,$F$5)))</f>
        <v>1</v>
      </c>
      <c r="C14992" s="6" t="n">
        <f aca="false">C14991*INDEX($G$2:$G$5,$B14992)+D14991*INDEX($H$2:$H$5,$B14992)+INDEX($K$2:$K$5,$B14992)</f>
        <v>0.550078086333894</v>
      </c>
      <c r="D14992" s="6" t="n">
        <f aca="false">C14991*INDEX($I$2:$I$5,$B14992)+D14991*INDEX($J$2:$J$5,$B14992)+INDEX($L$2:$L$5,$B14992)</f>
        <v>0.362422951569611</v>
      </c>
    </row>
    <row r="14993" customFormat="false" ht="12.75" hidden="false" customHeight="false" outlineLevel="0" collapsed="false">
      <c r="A14993" s="5" t="n">
        <f aca="true">RAND()</f>
        <v>0.085380305454625</v>
      </c>
      <c r="B14993" s="0" t="n">
        <f aca="false">IF(A14993&lt;$N$2,$F$2,IF(A14993&lt;$N$3,$F$3,IF(A14993&lt;$N$4,$F$4,$F$5)))</f>
        <v>1</v>
      </c>
      <c r="C14993" s="6" t="n">
        <f aca="false">C14992*INDEX($G$2:$G$5,$B14993)+D14992*INDEX($H$2:$H$5,$B14993)+INDEX($K$2:$K$5,$B14993)</f>
        <v>0.555425944505552</v>
      </c>
      <c r="D14993" s="6" t="n">
        <f aca="false">C14992*INDEX($I$2:$I$5,$B14993)+D14992*INDEX($J$2:$J$5,$B14993)+INDEX($L$2:$L$5,$B14993)</f>
        <v>0.470344196688245</v>
      </c>
    </row>
    <row r="14994" customFormat="false" ht="12.75" hidden="false" customHeight="false" outlineLevel="0" collapsed="false">
      <c r="A14994" s="5" t="n">
        <f aca="true">RAND()</f>
        <v>0.363493249294161</v>
      </c>
      <c r="B14994" s="0" t="n">
        <f aca="false">IF(A14994&lt;$N$2,$F$2,IF(A14994&lt;$N$3,$F$3,IF(A14994&lt;$N$4,$F$4,$F$5)))</f>
        <v>1</v>
      </c>
      <c r="C14994" s="6" t="n">
        <f aca="false">C14993*INDEX($G$2:$G$5,$B14994)+D14993*INDEX($H$2:$H$5,$B14994)+INDEX($K$2:$K$5,$B14994)</f>
        <v>0.563959362162678</v>
      </c>
      <c r="D14994" s="6" t="n">
        <f aca="false">C14993*INDEX($I$2:$I$5,$B14994)+D14993*INDEX($J$2:$J$5,$B14994)+INDEX($L$2:$L$5,$B14994)</f>
        <v>0.561771463041615</v>
      </c>
    </row>
    <row r="14995" customFormat="false" ht="12.75" hidden="false" customHeight="false" outlineLevel="0" collapsed="false">
      <c r="A14995" s="5" t="n">
        <f aca="true">RAND()</f>
        <v>0.297543877217304</v>
      </c>
      <c r="B14995" s="0" t="n">
        <f aca="false">IF(A14995&lt;$N$2,$F$2,IF(A14995&lt;$N$3,$F$3,IF(A14995&lt;$N$4,$F$4,$F$5)))</f>
        <v>1</v>
      </c>
      <c r="C14995" s="6" t="n">
        <f aca="false">C14994*INDEX($G$2:$G$5,$B14995)+D14994*INDEX($H$2:$H$5,$B14995)+INDEX($K$2:$K$5,$B14995)</f>
        <v>0.574587042608654</v>
      </c>
      <c r="D14995" s="6" t="n">
        <f aca="false">C14994*INDEX($I$2:$I$5,$B14995)+D14994*INDEX($J$2:$J$5,$B14995)+INDEX($L$2:$L$5,$B14995)</f>
        <v>0.639077475722312</v>
      </c>
    </row>
    <row r="14996" customFormat="false" ht="12.75" hidden="false" customHeight="false" outlineLevel="0" collapsed="false">
      <c r="A14996" s="5" t="n">
        <f aca="true">RAND()</f>
        <v>0.334821231885648</v>
      </c>
      <c r="B14996" s="0" t="n">
        <f aca="false">IF(A14996&lt;$N$2,$F$2,IF(A14996&lt;$N$3,$F$3,IF(A14996&lt;$N$4,$F$4,$F$5)))</f>
        <v>1</v>
      </c>
      <c r="C14996" s="6" t="n">
        <f aca="false">C14995*INDEX($G$2:$G$5,$B14996)+D14995*INDEX($H$2:$H$5,$B14996)+INDEX($K$2:$K$5,$B14996)</f>
        <v>0.586470265776472</v>
      </c>
      <c r="D14996" s="6" t="n">
        <f aca="false">C14995*INDEX($I$2:$I$5,$B14996)+D14995*INDEX($J$2:$J$5,$B14996)+INDEX($L$2:$L$5,$B14996)</f>
        <v>0.704317056311723</v>
      </c>
    </row>
    <row r="14997" customFormat="false" ht="12.75" hidden="false" customHeight="false" outlineLevel="0" collapsed="false">
      <c r="A14997" s="5" t="n">
        <f aca="true">RAND()</f>
        <v>0.139461351955026</v>
      </c>
      <c r="B14997" s="0" t="n">
        <f aca="false">IF(A14997&lt;$N$2,$F$2,IF(A14997&lt;$N$3,$F$3,IF(A14997&lt;$N$4,$F$4,$F$5)))</f>
        <v>1</v>
      </c>
      <c r="C14997" s="6" t="n">
        <f aca="false">C14996*INDEX($G$2:$G$5,$B14997)+D14996*INDEX($H$2:$H$5,$B14997)+INDEX($K$2:$K$5,$B14997)</f>
        <v>0.598972986727759</v>
      </c>
      <c r="D14997" s="6" t="n">
        <f aca="false">C14996*INDEX($I$2:$I$5,$B14997)+D14996*INDEX($J$2:$J$5,$B14997)+INDEX($L$2:$L$5,$B14997)</f>
        <v>0.759265780974923</v>
      </c>
    </row>
    <row r="14998" customFormat="false" ht="12.75" hidden="false" customHeight="false" outlineLevel="0" collapsed="false">
      <c r="A14998" s="5" t="n">
        <f aca="true">RAND()</f>
        <v>0.866554263921874</v>
      </c>
      <c r="B14998" s="0" t="n">
        <f aca="false">IF(A14998&lt;$N$2,$F$2,IF(A14998&lt;$N$3,$F$3,IF(A14998&lt;$N$4,$F$4,$F$5)))</f>
        <v>3</v>
      </c>
      <c r="C14998" s="6" t="n">
        <f aca="false">C14997*INDEX($G$2:$G$5,$B14998)+D14997*INDEX($H$2:$H$5,$B14998)+INDEX($K$2:$K$5,$B14998)</f>
        <v>0.700026268006739</v>
      </c>
      <c r="D14998" s="6" t="n">
        <f aca="false">C14997*INDEX($I$2:$I$5,$B14998)+D14997*INDEX($J$2:$J$5,$B14998)+INDEX($L$2:$L$5,$B14998)</f>
        <v>0.251678966640274</v>
      </c>
    </row>
    <row r="14999" customFormat="false" ht="12.75" hidden="false" customHeight="false" outlineLevel="0" collapsed="false">
      <c r="A14999" s="5" t="n">
        <f aca="true">RAND()</f>
        <v>0.370070755458304</v>
      </c>
      <c r="B14999" s="0" t="n">
        <f aca="false">IF(A14999&lt;$N$2,$F$2,IF(A14999&lt;$N$3,$F$3,IF(A14999&lt;$N$4,$F$4,$F$5)))</f>
        <v>1</v>
      </c>
      <c r="C14999" s="6" t="n">
        <f aca="false">C14998*INDEX($G$2:$G$5,$B14999)+D14998*INDEX($H$2:$H$5,$B14999)+INDEX($K$2:$K$5,$B14999)</f>
        <v>0.678634423303412</v>
      </c>
      <c r="D14999" s="6" t="n">
        <f aca="false">C14998*INDEX($I$2:$I$5,$B14999)+D14998*INDEX($J$2:$J$5,$B14999)+INDEX($L$2:$L$5,$B14999)</f>
        <v>0.370774470761343</v>
      </c>
    </row>
    <row r="15000" customFormat="false" ht="12.75" hidden="false" customHeight="false" outlineLevel="0" collapsed="false">
      <c r="A15000" s="5" t="n">
        <f aca="true">RAND()</f>
        <v>0.851900063795792</v>
      </c>
      <c r="B15000" s="0" t="n">
        <f aca="false">IF(A15000&lt;$N$2,$F$2,IF(A15000&lt;$N$3,$F$3,IF(A15000&lt;$N$4,$F$4,$F$5)))</f>
        <v>2</v>
      </c>
      <c r="C15000" s="6" t="n">
        <f aca="false">C14999*INDEX($G$2:$G$5,$B15000)+D14999*INDEX($H$2:$H$5,$B15000)+INDEX($K$2:$K$5,$B15000)</f>
        <v>0.449895950998709</v>
      </c>
      <c r="D15000" s="6" t="n">
        <f aca="false">C14999*INDEX($I$2:$I$5,$B15000)+D14999*INDEX($J$2:$J$5,$B15000)+INDEX($L$2:$L$5,$B15000)</f>
        <v>0.275413950406556</v>
      </c>
    </row>
    <row r="15001" customFormat="false" ht="12.75" hidden="false" customHeight="false" outlineLevel="0" collapsed="false">
      <c r="A15001" s="5" t="n">
        <f aca="true">RAND()</f>
        <v>0.404675193916894</v>
      </c>
      <c r="B15001" s="0" t="n">
        <f aca="false">IF(A15001&lt;$N$2,$F$2,IF(A15001&lt;$N$3,$F$3,IF(A15001&lt;$N$4,$F$4,$F$5)))</f>
        <v>1</v>
      </c>
      <c r="C15001" s="6" t="n">
        <f aca="false">C15000*INDEX($G$2:$G$5,$B15001)+D15000*INDEX($H$2:$H$5,$B15001)+INDEX($K$2:$K$5,$B15001)</f>
        <v>0.467151978562946</v>
      </c>
      <c r="D15001" s="6" t="n">
        <f aca="false">C15000*INDEX($I$2:$I$5,$B15001)+D15000*INDEX($J$2:$J$5,$B15001)+INDEX($L$2:$L$5,$B15001)</f>
        <v>0.400180293708214</v>
      </c>
    </row>
    <row r="15002" customFormat="false" ht="12.75" hidden="false" customHeight="false" outlineLevel="0" collapsed="false">
      <c r="A15002" s="5" t="n">
        <f aca="true">RAND()</f>
        <v>0.825682954388842</v>
      </c>
      <c r="B15002" s="0" t="n">
        <f aca="false">IF(A15002&lt;$N$2,$F$2,IF(A15002&lt;$N$3,$F$3,IF(A15002&lt;$N$4,$F$4,$F$5)))</f>
        <v>2</v>
      </c>
      <c r="C15002" s="6" t="n">
        <f aca="false">C15001*INDEX($G$2:$G$5,$B15002)+D15001*INDEX($H$2:$H$5,$B15002)+INDEX($K$2:$K$5,$B15002)</f>
        <v>0.401588193398844</v>
      </c>
      <c r="D15002" s="6" t="n">
        <f aca="false">C15001*INDEX($I$2:$I$5,$B15002)+D15001*INDEX($J$2:$J$5,$B15002)+INDEX($L$2:$L$5,$B15002)</f>
        <v>0.233411865015744</v>
      </c>
    </row>
    <row r="15003" customFormat="false" ht="12.75" hidden="false" customHeight="false" outlineLevel="0" collapsed="false">
      <c r="A15003" s="5" t="n">
        <f aca="true">RAND()</f>
        <v>0.340454511796053</v>
      </c>
      <c r="B15003" s="0" t="n">
        <f aca="false">IF(A15003&lt;$N$2,$F$2,IF(A15003&lt;$N$3,$F$3,IF(A15003&lt;$N$4,$F$4,$F$5)))</f>
        <v>1</v>
      </c>
      <c r="C15003" s="6" t="n">
        <f aca="false">C15002*INDEX($G$2:$G$5,$B15003)+D15002*INDEX($H$2:$H$5,$B15003)+INDEX($K$2:$K$5,$B15003)</f>
        <v>0.424584615201201</v>
      </c>
      <c r="D15003" s="6" t="n">
        <f aca="false">C15002*INDEX($I$2:$I$5,$B15003)+D15002*INDEX($J$2:$J$5,$B15003)+INDEX($L$2:$L$5,$B15003)</f>
        <v>0.366307910242609</v>
      </c>
    </row>
    <row r="15004" customFormat="false" ht="12.75" hidden="false" customHeight="false" outlineLevel="0" collapsed="false">
      <c r="A15004" s="5" t="n">
        <f aca="true">RAND()</f>
        <v>0.258210786505013</v>
      </c>
      <c r="B15004" s="0" t="n">
        <f aca="false">IF(A15004&lt;$N$2,$F$2,IF(A15004&lt;$N$3,$F$3,IF(A15004&lt;$N$4,$F$4,$F$5)))</f>
        <v>1</v>
      </c>
      <c r="C15004" s="6" t="n">
        <f aca="false">C15003*INDEX($G$2:$G$5,$B15004)+D15003*INDEX($H$2:$H$5,$B15004)+INDEX($K$2:$K$5,$B15004)</f>
        <v>0.449025730984796</v>
      </c>
      <c r="D15004" s="6" t="n">
        <f aca="false">C15003*INDEX($I$2:$I$5,$B15004)+D15003*INDEX($J$2:$J$5,$B15004)+INDEX($L$2:$L$5,$B15004)</f>
        <v>0.478285785033531</v>
      </c>
    </row>
    <row r="15005" customFormat="false" ht="12.75" hidden="false" customHeight="false" outlineLevel="0" collapsed="false">
      <c r="A15005" s="5" t="n">
        <f aca="true">RAND()</f>
        <v>0.854747131507645</v>
      </c>
      <c r="B15005" s="0" t="n">
        <f aca="false">IF(A15005&lt;$N$2,$F$2,IF(A15005&lt;$N$3,$F$3,IF(A15005&lt;$N$4,$F$4,$F$5)))</f>
        <v>2</v>
      </c>
      <c r="C15005" s="6" t="n">
        <f aca="false">C15004*INDEX($G$2:$G$5,$B15005)+D15004*INDEX($H$2:$H$5,$B15005)+INDEX($K$2:$K$5,$B15005)</f>
        <v>0.380365481586427</v>
      </c>
      <c r="D15005" s="6" t="n">
        <f aca="false">C15004*INDEX($I$2:$I$5,$B15005)+D15004*INDEX($J$2:$J$5,$B15005)+INDEX($L$2:$L$5,$B15005)</f>
        <v>0.24470211485417</v>
      </c>
    </row>
    <row r="15006" customFormat="false" ht="12.75" hidden="false" customHeight="false" outlineLevel="0" collapsed="false">
      <c r="A15006" s="5" t="n">
        <f aca="true">RAND()</f>
        <v>0.00175747384434136</v>
      </c>
      <c r="B15006" s="0" t="n">
        <f aca="false">IF(A15006&lt;$N$2,$F$2,IF(A15006&lt;$N$3,$F$3,IF(A15006&lt;$N$4,$F$4,$F$5)))</f>
        <v>1</v>
      </c>
      <c r="C15006" s="6" t="n">
        <f aca="false">C15005*INDEX($G$2:$G$5,$B15006)+D15005*INDEX($H$2:$H$5,$B15006)+INDEX($K$2:$K$5,$B15006)</f>
        <v>0.406984272116481</v>
      </c>
      <c r="D15006" s="6" t="n">
        <f aca="false">C15005*INDEX($I$2:$I$5,$B15006)+D15005*INDEX($J$2:$J$5,$B15006)+INDEX($L$2:$L$5,$B15006)</f>
        <v>0.376678572692492</v>
      </c>
    </row>
    <row r="15007" customFormat="false" ht="12.75" hidden="false" customHeight="false" outlineLevel="0" collapsed="false">
      <c r="A15007" s="5" t="n">
        <f aca="true">RAND()</f>
        <v>0.610065860724234</v>
      </c>
      <c r="B15007" s="0" t="n">
        <f aca="false">IF(A15007&lt;$N$2,$F$2,IF(A15007&lt;$N$3,$F$3,IF(A15007&lt;$N$4,$F$4,$F$5)))</f>
        <v>1</v>
      </c>
      <c r="C15007" s="6" t="n">
        <f aca="false">C15006*INDEX($G$2:$G$5,$B15007)+D15006*INDEX($H$2:$H$5,$B15007)+INDEX($K$2:$K$5,$B15007)</f>
        <v>0.434466754216514</v>
      </c>
      <c r="D15007" s="6" t="n">
        <f aca="false">C15006*INDEX($I$2:$I$5,$B15007)+D15006*INDEX($J$2:$J$5,$B15007)+INDEX($L$2:$L$5,$B15007)</f>
        <v>0.487741690147616</v>
      </c>
    </row>
    <row r="15008" customFormat="false" ht="12.75" hidden="false" customHeight="false" outlineLevel="0" collapsed="false">
      <c r="A15008" s="5" t="n">
        <f aca="true">RAND()</f>
        <v>0.274512890161376</v>
      </c>
      <c r="B15008" s="0" t="n">
        <f aca="false">IF(A15008&lt;$N$2,$F$2,IF(A15008&lt;$N$3,$F$3,IF(A15008&lt;$N$4,$F$4,$F$5)))</f>
        <v>1</v>
      </c>
      <c r="C15008" s="6" t="n">
        <f aca="false">C15007*INDEX($G$2:$G$5,$B15008)+D15007*INDEX($H$2:$H$5,$B15008)+INDEX($K$2:$K$5,$B15008)</f>
        <v>0.461908716865283</v>
      </c>
      <c r="D15008" s="6" t="n">
        <f aca="false">C15007*INDEX($I$2:$I$5,$B15008)+D15007*INDEX($J$2:$J$5,$B15008)+INDEX($L$2:$L$5,$B15008)</f>
        <v>0.581017425029315</v>
      </c>
    </row>
    <row r="15009" customFormat="false" ht="12.75" hidden="false" customHeight="false" outlineLevel="0" collapsed="false">
      <c r="A15009" s="5" t="n">
        <f aca="true">RAND()</f>
        <v>0.428928676052883</v>
      </c>
      <c r="B15009" s="0" t="n">
        <f aca="false">IF(A15009&lt;$N$2,$F$2,IF(A15009&lt;$N$3,$F$3,IF(A15009&lt;$N$4,$F$4,$F$5)))</f>
        <v>1</v>
      </c>
      <c r="C15009" s="6" t="n">
        <f aca="false">C15008*INDEX($G$2:$G$5,$B15009)+D15008*INDEX($H$2:$H$5,$B15009)+INDEX($K$2:$K$5,$B15009)</f>
        <v>0.48865814534471</v>
      </c>
      <c r="D15009" s="6" t="n">
        <f aca="false">C15008*INDEX($I$2:$I$5,$B15009)+D15008*INDEX($J$2:$J$5,$B15009)+INDEX($L$2:$L$5,$B15009)</f>
        <v>0.659193171325873</v>
      </c>
    </row>
    <row r="15010" customFormat="false" ht="12.75" hidden="false" customHeight="false" outlineLevel="0" collapsed="false">
      <c r="A15010" s="5" t="n">
        <f aca="true">RAND()</f>
        <v>0.591405214753826</v>
      </c>
      <c r="B15010" s="0" t="n">
        <f aca="false">IF(A15010&lt;$N$2,$F$2,IF(A15010&lt;$N$3,$F$3,IF(A15010&lt;$N$4,$F$4,$F$5)))</f>
        <v>1</v>
      </c>
      <c r="C15010" s="6" t="n">
        <f aca="false">C15009*INDEX($G$2:$G$5,$B15010)+D15009*INDEX($H$2:$H$5,$B15010)+INDEX($K$2:$K$5,$B15010)</f>
        <v>0.514260912736716</v>
      </c>
      <c r="D15010" s="6" t="n">
        <f aca="false">C15009*INDEX($I$2:$I$5,$B15010)+D15009*INDEX($J$2:$J$5,$B15010)+INDEX($L$2:$L$5,$B15010)</f>
        <v>0.724574651077912</v>
      </c>
    </row>
    <row r="15011" customFormat="false" ht="12.75" hidden="false" customHeight="false" outlineLevel="0" collapsed="false">
      <c r="A15011" s="5" t="n">
        <f aca="true">RAND()</f>
        <v>0.126713465135205</v>
      </c>
      <c r="B15011" s="0" t="n">
        <f aca="false">IF(A15011&lt;$N$2,$F$2,IF(A15011&lt;$N$3,$F$3,IF(A15011&lt;$N$4,$F$4,$F$5)))</f>
        <v>1</v>
      </c>
      <c r="C15011" s="6" t="n">
        <f aca="false">C15010*INDEX($G$2:$G$5,$B15011)+D15010*INDEX($H$2:$H$5,$B15011)+INDEX($K$2:$K$5,$B15011)</f>
        <v>0.538416777003354</v>
      </c>
      <c r="D15011" s="6" t="n">
        <f aca="false">C15010*INDEX($I$2:$I$5,$B15011)+D15010*INDEX($J$2:$J$5,$B15011)+INDEX($L$2:$L$5,$B15011)</f>
        <v>0.779136224993889</v>
      </c>
    </row>
    <row r="15012" customFormat="false" ht="12.75" hidden="false" customHeight="false" outlineLevel="0" collapsed="false">
      <c r="A15012" s="5" t="n">
        <f aca="true">RAND()</f>
        <v>0.319673762294362</v>
      </c>
      <c r="B15012" s="0" t="n">
        <f aca="false">IF(A15012&lt;$N$2,$F$2,IF(A15012&lt;$N$3,$F$3,IF(A15012&lt;$N$4,$F$4,$F$5)))</f>
        <v>1</v>
      </c>
      <c r="C15012" s="6" t="n">
        <f aca="false">C15011*INDEX($G$2:$G$5,$B15012)+D15011*INDEX($H$2:$H$5,$B15012)+INDEX($K$2:$K$5,$B15012)</f>
        <v>0.560943884000622</v>
      </c>
      <c r="D15012" s="6" t="n">
        <f aca="false">C15011*INDEX($I$2:$I$5,$B15012)+D15011*INDEX($J$2:$J$5,$B15012)+INDEX($L$2:$L$5,$B15012)</f>
        <v>0.824565234270688</v>
      </c>
    </row>
    <row r="15013" customFormat="false" ht="12.75" hidden="false" customHeight="false" outlineLevel="0" collapsed="false">
      <c r="A15013" s="5" t="n">
        <f aca="true">RAND()</f>
        <v>0.55001323439671</v>
      </c>
      <c r="B15013" s="0" t="n">
        <f aca="false">IF(A15013&lt;$N$2,$F$2,IF(A15013&lt;$N$3,$F$3,IF(A15013&lt;$N$4,$F$4,$F$5)))</f>
        <v>1</v>
      </c>
      <c r="C15013" s="6" t="n">
        <f aca="false">C15012*INDEX($G$2:$G$5,$B15013)+D15012*INDEX($H$2:$H$5,$B15013)+INDEX($K$2:$K$5,$B15013)</f>
        <v>0.581750271184543</v>
      </c>
      <c r="D15013" s="6" t="n">
        <f aca="false">C15012*INDEX($I$2:$I$5,$B15013)+D15012*INDEX($J$2:$J$5,$B15013)+INDEX($L$2:$L$5,$B15013)</f>
        <v>0.862300960187791</v>
      </c>
    </row>
    <row r="15014" customFormat="false" ht="12.75" hidden="false" customHeight="false" outlineLevel="0" collapsed="false">
      <c r="A15014" s="5" t="n">
        <f aca="true">RAND()</f>
        <v>0.229838644561247</v>
      </c>
      <c r="B15014" s="0" t="n">
        <f aca="false">IF(A15014&lt;$N$2,$F$2,IF(A15014&lt;$N$3,$F$3,IF(A15014&lt;$N$4,$F$4,$F$5)))</f>
        <v>1</v>
      </c>
      <c r="C15014" s="6" t="n">
        <f aca="false">C15013*INDEX($G$2:$G$5,$B15014)+D15013*INDEX($H$2:$H$5,$B15014)+INDEX($K$2:$K$5,$B15014)</f>
        <v>0.600811115762625</v>
      </c>
      <c r="D15014" s="6" t="n">
        <f aca="false">C15013*INDEX($I$2:$I$5,$B15014)+D15013*INDEX($J$2:$J$5,$B15014)+INDEX($L$2:$L$5,$B15014)</f>
        <v>0.893568755165606</v>
      </c>
    </row>
    <row r="15015" customFormat="false" ht="12.75" hidden="false" customHeight="false" outlineLevel="0" collapsed="false">
      <c r="A15015" s="5" t="n">
        <f aca="true">RAND()</f>
        <v>0.286211952547635</v>
      </c>
      <c r="B15015" s="0" t="n">
        <f aca="false">IF(A15015&lt;$N$2,$F$2,IF(A15015&lt;$N$3,$F$3,IF(A15015&lt;$N$4,$F$4,$F$5)))</f>
        <v>1</v>
      </c>
      <c r="C15015" s="6" t="n">
        <f aca="false">C15014*INDEX($G$2:$G$5,$B15015)+D15014*INDEX($H$2:$H$5,$B15015)+INDEX($K$2:$K$5,$B15015)</f>
        <v>0.618150681223596</v>
      </c>
      <c r="D15015" s="6" t="n">
        <f aca="false">C15014*INDEX($I$2:$I$5,$B15015)+D15014*INDEX($J$2:$J$5,$B15015)+INDEX($L$2:$L$5,$B15015)</f>
        <v>0.919409861852383</v>
      </c>
    </row>
    <row r="15016" customFormat="false" ht="12.75" hidden="false" customHeight="false" outlineLevel="0" collapsed="false">
      <c r="A15016" s="5" t="n">
        <f aca="true">RAND()</f>
        <v>0.574105771277037</v>
      </c>
      <c r="B15016" s="0" t="n">
        <f aca="false">IF(A15016&lt;$N$2,$F$2,IF(A15016&lt;$N$3,$F$3,IF(A15016&lt;$N$4,$F$4,$F$5)))</f>
        <v>1</v>
      </c>
      <c r="C15016" s="6" t="n">
        <f aca="false">C15015*INDEX($G$2:$G$5,$B15016)+D15015*INDEX($H$2:$H$5,$B15016)+INDEX($K$2:$K$5,$B15016)</f>
        <v>0.633828093247371</v>
      </c>
      <c r="D15016" s="6" t="n">
        <f aca="false">C15015*INDEX($I$2:$I$5,$B15016)+D15015*INDEX($J$2:$J$5,$B15016)+INDEX($L$2:$L$5,$B15016)</f>
        <v>0.9407073975074</v>
      </c>
    </row>
    <row r="15017" customFormat="false" ht="12.75" hidden="false" customHeight="false" outlineLevel="0" collapsed="false">
      <c r="A15017" s="5" t="n">
        <f aca="true">RAND()</f>
        <v>0.417724105659082</v>
      </c>
      <c r="B15017" s="0" t="n">
        <f aca="false">IF(A15017&lt;$N$2,$F$2,IF(A15017&lt;$N$3,$F$3,IF(A15017&lt;$N$4,$F$4,$F$5)))</f>
        <v>1</v>
      </c>
      <c r="C15017" s="6" t="n">
        <f aca="false">C15016*INDEX($G$2:$G$5,$B15017)+D15016*INDEX($H$2:$H$5,$B15017)+INDEX($K$2:$K$5,$B15017)</f>
        <v>0.647926224874792</v>
      </c>
      <c r="D15017" s="6" t="n">
        <f aca="false">C15016*INDEX($I$2:$I$5,$B15017)+D15016*INDEX($J$2:$J$5,$B15017)+INDEX($L$2:$L$5,$B15017)</f>
        <v>0.95820894103363</v>
      </c>
    </row>
    <row r="15018" customFormat="false" ht="12.75" hidden="false" customHeight="false" outlineLevel="0" collapsed="false">
      <c r="A15018" s="5" t="n">
        <f aca="true">RAND()</f>
        <v>0.743912693739867</v>
      </c>
      <c r="B15018" s="0" t="n">
        <f aca="false">IF(A15018&lt;$N$2,$F$2,IF(A15018&lt;$N$3,$F$3,IF(A15018&lt;$N$4,$F$4,$F$5)))</f>
        <v>2</v>
      </c>
      <c r="C15018" s="6" t="n">
        <f aca="false">C15017*INDEX($G$2:$G$5,$B15018)+D15017*INDEX($H$2:$H$5,$B15018)+INDEX($K$2:$K$5,$B15018)</f>
        <v>0.311086245626734</v>
      </c>
      <c r="D15018" s="6" t="n">
        <f aca="false">C15017*INDEX($I$2:$I$5,$B15018)+D15017*INDEX($J$2:$J$5,$B15018)+INDEX($L$2:$L$5,$B15018)</f>
        <v>0.384198488205328</v>
      </c>
    </row>
    <row r="15019" customFormat="false" ht="12.75" hidden="false" customHeight="false" outlineLevel="0" collapsed="false">
      <c r="A15019" s="5" t="n">
        <f aca="true">RAND()</f>
        <v>0.97946708229061</v>
      </c>
      <c r="B15019" s="0" t="n">
        <f aca="false">IF(A15019&lt;$N$2,$F$2,IF(A15019&lt;$N$3,$F$3,IF(A15019&lt;$N$4,$F$4,$F$5)))</f>
        <v>4</v>
      </c>
      <c r="C15019" s="6" t="n">
        <f aca="false">C15018*INDEX($G$2:$G$5,$B15019)+D15018*INDEX($H$2:$H$5,$B15019)+INDEX($K$2:$K$5,$B15019)</f>
        <v>0.5</v>
      </c>
      <c r="D15019" s="6" t="n">
        <f aca="false">C15018*INDEX($I$2:$I$5,$B15019)+D15018*INDEX($J$2:$J$5,$B15019)+INDEX($L$2:$L$5,$B15019)</f>
        <v>0.0614717581128525</v>
      </c>
    </row>
    <row r="15020" customFormat="false" ht="12.75" hidden="false" customHeight="false" outlineLevel="0" collapsed="false">
      <c r="A15020" s="5" t="n">
        <f aca="true">RAND()</f>
        <v>0.547101647029557</v>
      </c>
      <c r="B15020" s="0" t="n">
        <f aca="false">IF(A15020&lt;$N$2,$F$2,IF(A15020&lt;$N$3,$F$3,IF(A15020&lt;$N$4,$F$4,$F$5)))</f>
        <v>1</v>
      </c>
      <c r="C15020" s="6" t="n">
        <f aca="false">C15019*INDEX($G$2:$G$5,$B15020)+D15019*INDEX($H$2:$H$5,$B15020)+INDEX($K$2:$K$5,$B15020)</f>
        <v>0.501774455050176</v>
      </c>
      <c r="D15020" s="6" t="n">
        <f aca="false">C15019*INDEX($I$2:$I$5,$B15020)+D15019*INDEX($J$2:$J$5,$B15020)+INDEX($L$2:$L$5,$B15020)</f>
        <v>0.216689522637812</v>
      </c>
    </row>
    <row r="15021" customFormat="false" ht="12.75" hidden="false" customHeight="false" outlineLevel="0" collapsed="false">
      <c r="A15021" s="5" t="n">
        <f aca="true">RAND()</f>
        <v>0.325064561114238</v>
      </c>
      <c r="B15021" s="0" t="n">
        <f aca="false">IF(A15021&lt;$N$2,$F$2,IF(A15021&lt;$N$3,$F$3,IF(A15021&lt;$N$4,$F$4,$F$5)))</f>
        <v>1</v>
      </c>
      <c r="C15021" s="6" t="n">
        <f aca="false">C15020*INDEX($G$2:$G$5,$B15021)+D15020*INDEX($H$2:$H$5,$B15021)+INDEX($K$2:$K$5,$B15021)</f>
        <v>0.509024024675198</v>
      </c>
      <c r="D15021" s="6" t="n">
        <f aca="false">C15020*INDEX($I$2:$I$5,$B15021)+D15020*INDEX($J$2:$J$5,$B15021)+INDEX($L$2:$L$5,$B15021)</f>
        <v>0.348403749882646</v>
      </c>
    </row>
    <row r="15022" customFormat="false" ht="12.75" hidden="false" customHeight="false" outlineLevel="0" collapsed="false">
      <c r="A15022" s="5" t="n">
        <f aca="true">RAND()</f>
        <v>0.428991890928101</v>
      </c>
      <c r="B15022" s="0" t="n">
        <f aca="false">IF(A15022&lt;$N$2,$F$2,IF(A15022&lt;$N$3,$F$3,IF(A15022&lt;$N$4,$F$4,$F$5)))</f>
        <v>1</v>
      </c>
      <c r="C15022" s="6" t="n">
        <f aca="false">C15021*INDEX($G$2:$G$5,$B15022)+D15021*INDEX($H$2:$H$5,$B15022)+INDEX($K$2:$K$5,$B15022)</f>
        <v>0.520052335694901</v>
      </c>
      <c r="D15022" s="6" t="n">
        <f aca="false">C15021*INDEX($I$2:$I$5,$B15022)+D15021*INDEX($J$2:$J$5,$B15022)+INDEX($L$2:$L$5,$B15022)</f>
        <v>0.459960894737384</v>
      </c>
    </row>
    <row r="15023" customFormat="false" ht="12.75" hidden="false" customHeight="false" outlineLevel="0" collapsed="false">
      <c r="A15023" s="5" t="n">
        <f aca="true">RAND()</f>
        <v>0.298183394127305</v>
      </c>
      <c r="B15023" s="0" t="n">
        <f aca="false">IF(A15023&lt;$N$2,$F$2,IF(A15023&lt;$N$3,$F$3,IF(A15023&lt;$N$4,$F$4,$F$5)))</f>
        <v>1</v>
      </c>
      <c r="C15023" s="6" t="n">
        <f aca="false">C15022*INDEX($G$2:$G$5,$B15023)+D15022*INDEX($H$2:$H$5,$B15023)+INDEX($K$2:$K$5,$B15023)</f>
        <v>0.533542986110254</v>
      </c>
      <c r="D15023" s="6" t="n">
        <f aca="false">C15022*INDEX($I$2:$I$5,$B15023)+D15022*INDEX($J$2:$J$5,$B15023)+INDEX($L$2:$L$5,$B15023)</f>
        <v>0.554264863211328</v>
      </c>
    </row>
    <row r="15024" customFormat="false" ht="12.75" hidden="false" customHeight="false" outlineLevel="0" collapsed="false">
      <c r="A15024" s="5" t="n">
        <f aca="true">RAND()</f>
        <v>0.318579104949425</v>
      </c>
      <c r="B15024" s="0" t="n">
        <f aca="false">IF(A15024&lt;$N$2,$F$2,IF(A15024&lt;$N$3,$F$3,IF(A15024&lt;$N$4,$F$4,$F$5)))</f>
        <v>1</v>
      </c>
      <c r="C15024" s="6" t="n">
        <f aca="false">C15023*INDEX($G$2:$G$5,$B15024)+D15023*INDEX($H$2:$H$5,$B15024)+INDEX($K$2:$K$5,$B15024)</f>
        <v>0.548485795146425</v>
      </c>
      <c r="D15024" s="6" t="n">
        <f aca="false">C15023*INDEX($I$2:$I$5,$B15024)+D15023*INDEX($J$2:$J$5,$B15024)+INDEX($L$2:$L$5,$B15024)</f>
        <v>0.633829778380338</v>
      </c>
    </row>
    <row r="15025" customFormat="false" ht="12.75" hidden="false" customHeight="false" outlineLevel="0" collapsed="false">
      <c r="A15025" s="5" t="n">
        <f aca="true">RAND()</f>
        <v>0.744537588181593</v>
      </c>
      <c r="B15025" s="0" t="n">
        <f aca="false">IF(A15025&lt;$N$2,$F$2,IF(A15025&lt;$N$3,$F$3,IF(A15025&lt;$N$4,$F$4,$F$5)))</f>
        <v>2</v>
      </c>
      <c r="C15025" s="6" t="n">
        <f aca="false">C15024*INDEX($G$2:$G$5,$B15025)+D15024*INDEX($H$2:$H$5,$B15025)+INDEX($K$2:$K$5,$B15025)</f>
        <v>0.364806171729889</v>
      </c>
      <c r="D15025" s="6" t="n">
        <f aca="false">C15024*INDEX($I$2:$I$5,$B15025)+D15024*INDEX($J$2:$J$5,$B15025)+INDEX($L$2:$L$5,$B15025)</f>
        <v>0.297822256044019</v>
      </c>
    </row>
    <row r="15026" customFormat="false" ht="12.75" hidden="false" customHeight="false" outlineLevel="0" collapsed="false">
      <c r="A15026" s="5" t="n">
        <f aca="true">RAND()</f>
        <v>0.363353308115271</v>
      </c>
      <c r="B15026" s="0" t="n">
        <f aca="false">IF(A15026&lt;$N$2,$F$2,IF(A15026&lt;$N$3,$F$3,IF(A15026&lt;$N$4,$F$4,$F$5)))</f>
        <v>1</v>
      </c>
      <c r="C15026" s="6" t="n">
        <f aca="false">C15025*INDEX($G$2:$G$5,$B15026)+D15025*INDEX($H$2:$H$5,$B15026)+INDEX($K$2:$K$5,$B15026)</f>
        <v>0.395739863272305</v>
      </c>
      <c r="D15026" s="6" t="n">
        <f aca="false">C15025*INDEX($I$2:$I$5,$B15026)+D15025*INDEX($J$2:$J$5,$B15026)+INDEX($L$2:$L$5,$B15026)</f>
        <v>0.422353267027366</v>
      </c>
    </row>
    <row r="15027" customFormat="false" ht="12.75" hidden="false" customHeight="false" outlineLevel="0" collapsed="false">
      <c r="A15027" s="5" t="n">
        <f aca="true">RAND()</f>
        <v>0.823211596184828</v>
      </c>
      <c r="B15027" s="0" t="n">
        <f aca="false">IF(A15027&lt;$N$2,$F$2,IF(A15027&lt;$N$3,$F$3,IF(A15027&lt;$N$4,$F$4,$F$5)))</f>
        <v>2</v>
      </c>
      <c r="C15027" s="6" t="n">
        <f aca="false">C15026*INDEX($G$2:$G$5,$B15027)+D15026*INDEX($H$2:$H$5,$B15027)+INDEX($K$2:$K$5,$B15027)</f>
        <v>0.382508914716459</v>
      </c>
      <c r="D15027" s="6" t="n">
        <f aca="false">C15026*INDEX($I$2:$I$5,$B15027)+D15026*INDEX($J$2:$J$5,$B15027)+INDEX($L$2:$L$5,$B15027)</f>
        <v>0.221640802703932</v>
      </c>
    </row>
    <row r="15028" customFormat="false" ht="12.75" hidden="false" customHeight="false" outlineLevel="0" collapsed="false">
      <c r="A15028" s="5" t="n">
        <f aca="true">RAND()</f>
        <v>0.21098200803698</v>
      </c>
      <c r="B15028" s="0" t="n">
        <f aca="false">IF(A15028&lt;$N$2,$F$2,IF(A15028&lt;$N$3,$F$3,IF(A15028&lt;$N$4,$F$4,$F$5)))</f>
        <v>1</v>
      </c>
      <c r="C15028" s="6" t="n">
        <f aca="false">C15027*INDEX($G$2:$G$5,$B15028)+D15027*INDEX($H$2:$H$5,$B15028)+INDEX($K$2:$K$5,$B15028)</f>
        <v>0.40795077829432</v>
      </c>
      <c r="D15028" s="6" t="n">
        <f aca="false">C15027*INDEX($I$2:$I$5,$B15028)+D15027*INDEX($J$2:$J$5,$B15028)+INDEX($L$2:$L$5,$B15028)</f>
        <v>0.357020211651129</v>
      </c>
    </row>
    <row r="15029" customFormat="false" ht="12.75" hidden="false" customHeight="false" outlineLevel="0" collapsed="false">
      <c r="A15029" s="5" t="n">
        <f aca="true">RAND()</f>
        <v>0.0781935591056057</v>
      </c>
      <c r="B15029" s="0" t="n">
        <f aca="false">IF(A15029&lt;$N$2,$F$2,IF(A15029&lt;$N$3,$F$3,IF(A15029&lt;$N$4,$F$4,$F$5)))</f>
        <v>1</v>
      </c>
      <c r="C15029" s="6" t="n">
        <f aca="false">C15028*INDEX($G$2:$G$5,$B15029)+D15028*INDEX($H$2:$H$5,$B15029)+INDEX($K$2:$K$5,$B15029)</f>
        <v>0.434559958602969</v>
      </c>
      <c r="D15029" s="6" t="n">
        <f aca="false">C15028*INDEX($I$2:$I$5,$B15029)+D15028*INDEX($J$2:$J$5,$B15029)+INDEX($L$2:$L$5,$B15029)</f>
        <v>0.471015980894919</v>
      </c>
    </row>
    <row r="15030" customFormat="false" ht="12.75" hidden="false" customHeight="false" outlineLevel="0" collapsed="false">
      <c r="A15030" s="5" t="n">
        <f aca="true">RAND()</f>
        <v>0.918715316642517</v>
      </c>
      <c r="B15030" s="0" t="n">
        <f aca="false">IF(A15030&lt;$N$2,$F$2,IF(A15030&lt;$N$3,$F$3,IF(A15030&lt;$N$4,$F$4,$F$5)))</f>
        <v>3</v>
      </c>
      <c r="C15030" s="6" t="n">
        <f aca="false">C15029*INDEX($G$2:$G$5,$B15030)+D15029*INDEX($H$2:$H$5,$B15030)+INDEX($K$2:$K$5,$B15030)</f>
        <v>0.643113528802817</v>
      </c>
      <c r="D15030" s="6" t="n">
        <f aca="false">C15029*INDEX($I$2:$I$5,$B15030)+D15029*INDEX($J$2:$J$5,$B15030)+INDEX($L$2:$L$5,$B15030)</f>
        <v>0.140616376708868</v>
      </c>
    </row>
    <row r="15031" customFormat="false" ht="12.75" hidden="false" customHeight="false" outlineLevel="0" collapsed="false">
      <c r="A15031" s="5" t="n">
        <f aca="true">RAND()</f>
        <v>0.335467450734804</v>
      </c>
      <c r="B15031" s="0" t="n">
        <f aca="false">IF(A15031&lt;$N$2,$F$2,IF(A15031&lt;$N$3,$F$3,IF(A15031&lt;$N$4,$F$4,$F$5)))</f>
        <v>1</v>
      </c>
      <c r="C15031" s="6" t="n">
        <f aca="false">C15030*INDEX($G$2:$G$5,$B15031)+D15030*INDEX($H$2:$H$5,$B15031)+INDEX($K$2:$K$5,$B15031)</f>
        <v>0.626206191891819</v>
      </c>
      <c r="D15031" s="6" t="n">
        <f aca="false">C15030*INDEX($I$2:$I$5,$B15031)+D15030*INDEX($J$2:$J$5,$B15031)+INDEX($L$2:$L$5,$B15031)</f>
        <v>0.278588103260124</v>
      </c>
    </row>
    <row r="15032" customFormat="false" ht="12.75" hidden="false" customHeight="false" outlineLevel="0" collapsed="false">
      <c r="A15032" s="5" t="n">
        <f aca="true">RAND()</f>
        <v>0.39693575570622</v>
      </c>
      <c r="B15032" s="0" t="n">
        <f aca="false">IF(A15032&lt;$N$2,$F$2,IF(A15032&lt;$N$3,$F$3,IF(A15032&lt;$N$4,$F$4,$F$5)))</f>
        <v>1</v>
      </c>
      <c r="C15032" s="6" t="n">
        <f aca="false">C15031*INDEX($G$2:$G$5,$B15032)+D15031*INDEX($H$2:$H$5,$B15032)+INDEX($K$2:$K$5,$B15032)</f>
        <v>0.616956816736779</v>
      </c>
      <c r="D15032" s="6" t="n">
        <f aca="false">C15031*INDEX($I$2:$I$5,$B15032)+D15031*INDEX($J$2:$J$5,$B15032)+INDEX($L$2:$L$5,$B15032)</f>
        <v>0.396351670567848</v>
      </c>
    </row>
    <row r="15033" customFormat="false" ht="12.75" hidden="false" customHeight="false" outlineLevel="0" collapsed="false">
      <c r="A15033" s="5" t="n">
        <f aca="true">RAND()</f>
        <v>0.713717576021778</v>
      </c>
      <c r="B15033" s="0" t="n">
        <f aca="false">IF(A15033&lt;$N$2,$F$2,IF(A15033&lt;$N$3,$F$3,IF(A15033&lt;$N$4,$F$4,$F$5)))</f>
        <v>1</v>
      </c>
      <c r="C15033" s="6" t="n">
        <f aca="false">C15032*INDEX($G$2:$G$5,$B15033)+D15032*INDEX($H$2:$H$5,$B15033)+INDEX($K$2:$K$5,$B15033)</f>
        <v>0.613461349220536</v>
      </c>
      <c r="D15033" s="6" t="n">
        <f aca="false">C15032*INDEX($I$2:$I$5,$B15033)+D15032*INDEX($J$2:$J$5,$B15033)+INDEX($L$2:$L$5,$B15033)</f>
        <v>0.496675166092842</v>
      </c>
    </row>
    <row r="15034" customFormat="false" ht="12.75" hidden="false" customHeight="false" outlineLevel="0" collapsed="false">
      <c r="A15034" s="5" t="n">
        <f aca="true">RAND()</f>
        <v>0.960073556342955</v>
      </c>
      <c r="B15034" s="0" t="n">
        <f aca="false">IF(A15034&lt;$N$2,$F$2,IF(A15034&lt;$N$3,$F$3,IF(A15034&lt;$N$4,$F$4,$F$5)))</f>
        <v>3</v>
      </c>
      <c r="C15034" s="6" t="n">
        <f aca="false">C15033*INDEX($G$2:$G$5,$B15034)+D15033*INDEX($H$2:$H$5,$B15034)+INDEX($K$2:$K$5,$B15034)</f>
        <v>0.623539869621194</v>
      </c>
      <c r="D15034" s="6" t="n">
        <f aca="false">C15033*INDEX($I$2:$I$5,$B15034)+D15033*INDEX($J$2:$J$5,$B15034)+INDEX($L$2:$L$5,$B15034)</f>
        <v>0.193211965161343</v>
      </c>
    </row>
    <row r="15035" customFormat="false" ht="12.75" hidden="false" customHeight="false" outlineLevel="0" collapsed="false">
      <c r="A15035" s="5" t="n">
        <f aca="true">RAND()</f>
        <v>0.684203512052364</v>
      </c>
      <c r="B15035" s="0" t="n">
        <f aca="false">IF(A15035&lt;$N$2,$F$2,IF(A15035&lt;$N$3,$F$3,IF(A15035&lt;$N$4,$F$4,$F$5)))</f>
        <v>1</v>
      </c>
      <c r="C15035" s="6" t="n">
        <f aca="false">C15034*INDEX($G$2:$G$5,$B15035)+D15034*INDEX($H$2:$H$5,$B15035)+INDEX($K$2:$K$5,$B15035)</f>
        <v>0.611534192019363</v>
      </c>
      <c r="D15035" s="6" t="n">
        <f aca="false">C15034*INDEX($I$2:$I$5,$B15035)+D15034*INDEX($J$2:$J$5,$B15035)+INDEX($L$2:$L$5,$B15035)</f>
        <v>0.323965983245996</v>
      </c>
    </row>
    <row r="15036" customFormat="false" ht="12.75" hidden="false" customHeight="false" outlineLevel="0" collapsed="false">
      <c r="A15036" s="5" t="n">
        <f aca="true">RAND()</f>
        <v>0.482159834337921</v>
      </c>
      <c r="B15036" s="0" t="n">
        <f aca="false">IF(A15036&lt;$N$2,$F$2,IF(A15036&lt;$N$3,$F$3,IF(A15036&lt;$N$4,$F$4,$F$5)))</f>
        <v>1</v>
      </c>
      <c r="C15036" s="6" t="n">
        <f aca="false">C15035*INDEX($G$2:$G$5,$B15036)+D15035*INDEX($H$2:$H$5,$B15036)+INDEX($K$2:$K$5,$B15036)</f>
        <v>0.606179270404541</v>
      </c>
      <c r="D15036" s="6" t="n">
        <f aca="false">C15035*INDEX($I$2:$I$5,$B15036)+D15035*INDEX($J$2:$J$5,$B15036)+INDEX($L$2:$L$5,$B15036)</f>
        <v>0.435420354671134</v>
      </c>
    </row>
    <row r="15037" customFormat="false" ht="12.75" hidden="false" customHeight="false" outlineLevel="0" collapsed="false">
      <c r="A15037" s="5" t="n">
        <f aca="true">RAND()</f>
        <v>0.542595973535594</v>
      </c>
      <c r="B15037" s="0" t="n">
        <f aca="false">IF(A15037&lt;$N$2,$F$2,IF(A15037&lt;$N$3,$F$3,IF(A15037&lt;$N$4,$F$4,$F$5)))</f>
        <v>1</v>
      </c>
      <c r="C15037" s="6" t="n">
        <f aca="false">C15036*INDEX($G$2:$G$5,$B15037)+D15036*INDEX($H$2:$H$5,$B15037)+INDEX($K$2:$K$5,$B15037)</f>
        <v>0.605756753696287</v>
      </c>
      <c r="D15037" s="6" t="n">
        <f aca="false">C15036*INDEX($I$2:$I$5,$B15037)+D15036*INDEX($J$2:$J$5,$B15037)+INDEX($L$2:$L$5,$B15037)</f>
        <v>0.530243248110825</v>
      </c>
    </row>
    <row r="15038" customFormat="false" ht="12.75" hidden="false" customHeight="false" outlineLevel="0" collapsed="false">
      <c r="A15038" s="5" t="n">
        <f aca="true">RAND()</f>
        <v>0.829255644424831</v>
      </c>
      <c r="B15038" s="0" t="n">
        <f aca="false">IF(A15038&lt;$N$2,$F$2,IF(A15038&lt;$N$3,$F$3,IF(A15038&lt;$N$4,$F$4,$F$5)))</f>
        <v>2</v>
      </c>
      <c r="C15038" s="6" t="n">
        <f aca="false">C15037*INDEX($G$2:$G$5,$B15038)+D15037*INDEX($H$2:$H$5,$B15038)+INDEX($K$2:$K$5,$B15038)</f>
        <v>0.399499106405122</v>
      </c>
      <c r="D15038" s="6" t="n">
        <f aca="false">C15037*INDEX($I$2:$I$5,$B15038)+D15037*INDEX($J$2:$J$5,$B15038)+INDEX($L$2:$L$5,$B15038)</f>
        <v>0.290358946213193</v>
      </c>
    </row>
    <row r="15039" customFormat="false" ht="12.75" hidden="false" customHeight="false" outlineLevel="0" collapsed="false">
      <c r="A15039" s="5" t="n">
        <f aca="true">RAND()</f>
        <v>0.632944568555642</v>
      </c>
      <c r="B15039" s="0" t="n">
        <f aca="false">IF(A15039&lt;$N$2,$F$2,IF(A15039&lt;$N$3,$F$3,IF(A15039&lt;$N$4,$F$4,$F$5)))</f>
        <v>1</v>
      </c>
      <c r="C15039" s="6" t="n">
        <f aca="false">C15038*INDEX($G$2:$G$5,$B15039)+D15038*INDEX($H$2:$H$5,$B15039)+INDEX($K$2:$K$5,$B15039)</f>
        <v>0.424918022347837</v>
      </c>
      <c r="D15039" s="6" t="n">
        <f aca="false">C15038*INDEX($I$2:$I$5,$B15039)+D15038*INDEX($J$2:$J$5,$B15039)+INDEX($L$2:$L$5,$B15039)</f>
        <v>0.414733278398012</v>
      </c>
    </row>
    <row r="15040" customFormat="false" ht="12.75" hidden="false" customHeight="false" outlineLevel="0" collapsed="false">
      <c r="A15040" s="5" t="n">
        <f aca="true">RAND()</f>
        <v>0.789078521276838</v>
      </c>
      <c r="B15040" s="0" t="n">
        <f aca="false">IF(A15040&lt;$N$2,$F$2,IF(A15040&lt;$N$3,$F$3,IF(A15040&lt;$N$4,$F$4,$F$5)))</f>
        <v>2</v>
      </c>
      <c r="C15040" s="6" t="n">
        <f aca="false">C15039*INDEX($G$2:$G$5,$B15040)+D15039*INDEX($H$2:$H$5,$B15040)+INDEX($K$2:$K$5,$B15040)</f>
        <v>0.389979129484573</v>
      </c>
      <c r="D15040" s="6" t="n">
        <f aca="false">C15039*INDEX($I$2:$I$5,$B15040)+D15039*INDEX($J$2:$J$5,$B15040)+INDEX($L$2:$L$5,$B15040)</f>
        <v>0.226733928895019</v>
      </c>
    </row>
    <row r="15041" customFormat="false" ht="12.75" hidden="false" customHeight="false" outlineLevel="0" collapsed="false">
      <c r="A15041" s="5" t="n">
        <f aca="true">RAND()</f>
        <v>0.994810955659381</v>
      </c>
      <c r="B15041" s="0" t="n">
        <f aca="false">IF(A15041&lt;$N$2,$F$2,IF(A15041&lt;$N$3,$F$3,IF(A15041&lt;$N$4,$F$4,$F$5)))</f>
        <v>4</v>
      </c>
      <c r="C15041" s="6" t="n">
        <f aca="false">C15040*INDEX($G$2:$G$5,$B15041)+D15040*INDEX($H$2:$H$5,$B15041)+INDEX($K$2:$K$5,$B15041)</f>
        <v>0.5</v>
      </c>
      <c r="D15041" s="6" t="n">
        <f aca="false">C15040*INDEX($I$2:$I$5,$B15041)+D15040*INDEX($J$2:$J$5,$B15041)+INDEX($L$2:$L$5,$B15041)</f>
        <v>0.0362774286232031</v>
      </c>
    </row>
    <row r="15042" customFormat="false" ht="12.75" hidden="false" customHeight="false" outlineLevel="0" collapsed="false">
      <c r="A15042" s="5" t="n">
        <f aca="true">RAND()</f>
        <v>0.998400385553303</v>
      </c>
      <c r="B15042" s="0" t="n">
        <f aca="false">IF(A15042&lt;$N$2,$F$2,IF(A15042&lt;$N$3,$F$3,IF(A15042&lt;$N$4,$F$4,$F$5)))</f>
        <v>4</v>
      </c>
      <c r="C15042" s="6" t="n">
        <f aca="false">C15041*INDEX($G$2:$G$5,$B15042)+D15041*INDEX($H$2:$H$5,$B15042)+INDEX($K$2:$K$5,$B15042)</f>
        <v>0.5</v>
      </c>
      <c r="D15042" s="6" t="n">
        <f aca="false">C15041*INDEX($I$2:$I$5,$B15042)+D15041*INDEX($J$2:$J$5,$B15042)+INDEX($L$2:$L$5,$B15042)</f>
        <v>0.0058043885797125</v>
      </c>
    </row>
    <row r="15043" customFormat="false" ht="12.75" hidden="false" customHeight="false" outlineLevel="0" collapsed="false">
      <c r="A15043" s="5" t="n">
        <f aca="true">RAND()</f>
        <v>0.25750014370783</v>
      </c>
      <c r="B15043" s="0" t="n">
        <f aca="false">IF(A15043&lt;$N$2,$F$2,IF(A15043&lt;$N$3,$F$3,IF(A15043&lt;$N$4,$F$4,$F$5)))</f>
        <v>1</v>
      </c>
      <c r="C15043" s="6" t="n">
        <f aca="false">C15042*INDEX($G$2:$G$5,$B15043)+D15042*INDEX($H$2:$H$5,$B15043)+INDEX($K$2:$K$5,$B15043)</f>
        <v>0.499714762377449</v>
      </c>
      <c r="D15043" s="6" t="n">
        <f aca="false">C15042*INDEX($I$2:$I$5,$B15043)+D15042*INDEX($J$2:$J$5,$B15043)+INDEX($L$2:$L$5,$B15043)</f>
        <v>0.169427925904176</v>
      </c>
    </row>
    <row r="15044" customFormat="false" ht="12.75" hidden="false" customHeight="false" outlineLevel="0" collapsed="false">
      <c r="A15044" s="5" t="n">
        <f aca="true">RAND()</f>
        <v>0.356123462632435</v>
      </c>
      <c r="B15044" s="0" t="n">
        <f aca="false">IF(A15044&lt;$N$2,$F$2,IF(A15044&lt;$N$3,$F$3,IF(A15044&lt;$N$4,$F$4,$F$5)))</f>
        <v>1</v>
      </c>
      <c r="C15044" s="6" t="n">
        <f aca="false">C15043*INDEX($G$2:$G$5,$B15044)+D15043*INDEX($H$2:$H$5,$B15044)+INDEX($K$2:$K$5,$B15044)</f>
        <v>0.505526666516909</v>
      </c>
      <c r="D15044" s="6" t="n">
        <f aca="false">C15043*INDEX($I$2:$I$5,$B15044)+D15043*INDEX($J$2:$J$5,$B15044)+INDEX($L$2:$L$5,$B15044)</f>
        <v>0.30835486288468</v>
      </c>
    </row>
    <row r="15045" customFormat="false" ht="12.75" hidden="false" customHeight="false" outlineLevel="0" collapsed="false">
      <c r="A15045" s="5" t="n">
        <f aca="true">RAND()</f>
        <v>0.353948169431325</v>
      </c>
      <c r="B15045" s="0" t="n">
        <f aca="false">IF(A15045&lt;$N$2,$F$2,IF(A15045&lt;$N$3,$F$3,IF(A15045&lt;$N$4,$F$4,$F$5)))</f>
        <v>1</v>
      </c>
      <c r="C15045" s="6" t="n">
        <f aca="false">C15044*INDEX($G$2:$G$5,$B15045)+D15044*INDEX($H$2:$H$5,$B15045)+INDEX($K$2:$K$5,$B15045)</f>
        <v>0.515601269799589</v>
      </c>
      <c r="D15045" s="6" t="n">
        <f aca="false">C15044*INDEX($I$2:$I$5,$B15045)+D15044*INDEX($J$2:$J$5,$B15045)+INDEX($L$2:$L$5,$B15045)</f>
        <v>0.426088791927967</v>
      </c>
    </row>
    <row r="15046" customFormat="false" ht="12.75" hidden="false" customHeight="false" outlineLevel="0" collapsed="false">
      <c r="A15046" s="5" t="n">
        <f aca="true">RAND()</f>
        <v>0.245141054236135</v>
      </c>
      <c r="B15046" s="0" t="n">
        <f aca="false">IF(A15046&lt;$N$2,$F$2,IF(A15046&lt;$N$3,$F$3,IF(A15046&lt;$N$4,$F$4,$F$5)))</f>
        <v>1</v>
      </c>
      <c r="C15046" s="6" t="n">
        <f aca="false">C15045*INDEX($G$2:$G$5,$B15046)+D15045*INDEX($H$2:$H$5,$B15046)+INDEX($K$2:$K$5,$B15046)</f>
        <v>0.528510763361186</v>
      </c>
      <c r="D15046" s="6" t="n">
        <f aca="false">C15045*INDEX($I$2:$I$5,$B15046)+D15045*INDEX($J$2:$J$5,$B15046)+INDEX($L$2:$L$5,$B15046)</f>
        <v>0.52567213736426</v>
      </c>
    </row>
    <row r="15047" customFormat="false" ht="12.75" hidden="false" customHeight="false" outlineLevel="0" collapsed="false">
      <c r="A15047" s="5" t="n">
        <f aca="true">RAND()</f>
        <v>0.844607212721219</v>
      </c>
      <c r="B15047" s="0" t="n">
        <f aca="false">IF(A15047&lt;$N$2,$F$2,IF(A15047&lt;$N$3,$F$3,IF(A15047&lt;$N$4,$F$4,$F$5)))</f>
        <v>2</v>
      </c>
      <c r="C15047" s="6" t="n">
        <f aca="false">C15046*INDEX($G$2:$G$5,$B15047)+D15046*INDEX($H$2:$H$5,$B15047)+INDEX($K$2:$K$5,$B15047)</f>
        <v>0.385314717337831</v>
      </c>
      <c r="D15047" s="6" t="n">
        <f aca="false">C15046*INDEX($I$2:$I$5,$B15047)+D15046*INDEX($J$2:$J$5,$B15047)+INDEX($L$2:$L$5,$B15047)</f>
        <v>0.272000843580387</v>
      </c>
    </row>
    <row r="15048" customFormat="false" ht="12.75" hidden="false" customHeight="false" outlineLevel="0" collapsed="false">
      <c r="A15048" s="5" t="n">
        <f aca="true">RAND()</f>
        <v>0.938329071054936</v>
      </c>
      <c r="B15048" s="0" t="n">
        <f aca="false">IF(A15048&lt;$N$2,$F$2,IF(A15048&lt;$N$3,$F$3,IF(A15048&lt;$N$4,$F$4,$F$5)))</f>
        <v>3</v>
      </c>
      <c r="C15048" s="6" t="n">
        <f aca="false">C15047*INDEX($G$2:$G$5,$B15048)+D15047*INDEX($H$2:$H$5,$B15048)+INDEX($K$2:$K$5,$B15048)</f>
        <v>0.594179031132575</v>
      </c>
      <c r="D15048" s="6" t="n">
        <f aca="false">C15047*INDEX($I$2:$I$5,$B15048)+D15047*INDEX($J$2:$J$5,$B15048)+INDEX($L$2:$L$5,$B15048)</f>
        <v>0.0806460264363878</v>
      </c>
    </row>
    <row r="15049" customFormat="false" ht="12.75" hidden="false" customHeight="false" outlineLevel="0" collapsed="false">
      <c r="A15049" s="5" t="n">
        <f aca="true">RAND()</f>
        <v>0.654856906211286</v>
      </c>
      <c r="B15049" s="0" t="n">
        <f aca="false">IF(A15049&lt;$N$2,$F$2,IF(A15049&lt;$N$3,$F$3,IF(A15049&lt;$N$4,$F$4,$F$5)))</f>
        <v>1</v>
      </c>
      <c r="C15049" s="6" t="n">
        <f aca="false">C15048*INDEX($G$2:$G$5,$B15049)+D15048*INDEX($H$2:$H$5,$B15049)+INDEX($K$2:$K$5,$B15049)</f>
        <v>0.582441900409702</v>
      </c>
      <c r="D15049" s="6" t="n">
        <f aca="false">C15048*INDEX($I$2:$I$5,$B15049)+D15048*INDEX($J$2:$J$5,$B15049)+INDEX($L$2:$L$5,$B15049)</f>
        <v>0.229483852292588</v>
      </c>
    </row>
    <row r="15050" customFormat="false" ht="12.75" hidden="false" customHeight="false" outlineLevel="0" collapsed="false">
      <c r="A15050" s="5" t="n">
        <f aca="true">RAND()</f>
        <v>0.589905942369477</v>
      </c>
      <c r="B15050" s="0" t="n">
        <f aca="false">IF(A15050&lt;$N$2,$F$2,IF(A15050&lt;$N$3,$F$3,IF(A15050&lt;$N$4,$F$4,$F$5)))</f>
        <v>1</v>
      </c>
      <c r="C15050" s="6" t="n">
        <f aca="false">C15049*INDEX($G$2:$G$5,$B15050)+D15049*INDEX($H$2:$H$5,$B15050)+INDEX($K$2:$K$5,$B15050)</f>
        <v>0.577984075982663</v>
      </c>
      <c r="D15050" s="6" t="n">
        <f aca="false">C15049*INDEX($I$2:$I$5,$B15050)+D15049*INDEX($J$2:$J$5,$B15050)+INDEX($L$2:$L$5,$B15050)</f>
        <v>0.356281440281248</v>
      </c>
    </row>
    <row r="15051" customFormat="false" ht="12.75" hidden="false" customHeight="false" outlineLevel="0" collapsed="false">
      <c r="A15051" s="5" t="n">
        <f aca="true">RAND()</f>
        <v>0.794660244159512</v>
      </c>
      <c r="B15051" s="0" t="n">
        <f aca="false">IF(A15051&lt;$N$2,$F$2,IF(A15051&lt;$N$3,$F$3,IF(A15051&lt;$N$4,$F$4,$F$5)))</f>
        <v>2</v>
      </c>
      <c r="C15051" s="6" t="n">
        <f aca="false">C15050*INDEX($G$2:$G$5,$B15051)+D15050*INDEX($H$2:$H$5,$B15051)+INDEX($K$2:$K$5,$B15051)</f>
        <v>0.433343257465023</v>
      </c>
      <c r="D15051" s="6" t="n">
        <f aca="false">C15050*INDEX($I$2:$I$5,$B15051)+D15050*INDEX($J$2:$J$5,$B15051)+INDEX($L$2:$L$5,$B15051)</f>
        <v>0.249811844907488</v>
      </c>
    </row>
    <row r="15052" customFormat="false" ht="12.75" hidden="false" customHeight="false" outlineLevel="0" collapsed="false">
      <c r="A15052" s="5" t="n">
        <f aca="true">RAND()</f>
        <v>0.0186301470354709</v>
      </c>
      <c r="B15052" s="0" t="n">
        <f aca="false">IF(A15052&lt;$N$2,$F$2,IF(A15052&lt;$N$3,$F$3,IF(A15052&lt;$N$4,$F$4,$F$5)))</f>
        <v>1</v>
      </c>
      <c r="C15052" s="6" t="n">
        <f aca="false">C15051*INDEX($G$2:$G$5,$B15052)+D15051*INDEX($H$2:$H$5,$B15052)+INDEX($K$2:$K$5,$B15052)</f>
        <v>0.452151463849381</v>
      </c>
      <c r="D15052" s="6" t="n">
        <f aca="false">C15051*INDEX($I$2:$I$5,$B15052)+D15051*INDEX($J$2:$J$5,$B15052)+INDEX($L$2:$L$5,$B15052)</f>
        <v>0.379056555800251</v>
      </c>
    </row>
    <row r="15053" customFormat="false" ht="12.75" hidden="false" customHeight="false" outlineLevel="0" collapsed="false">
      <c r="A15053" s="5" t="n">
        <f aca="true">RAND()</f>
        <v>0.91897615442137</v>
      </c>
      <c r="B15053" s="0" t="n">
        <f aca="false">IF(A15053&lt;$N$2,$F$2,IF(A15053&lt;$N$3,$F$3,IF(A15053&lt;$N$4,$F$4,$F$5)))</f>
        <v>3</v>
      </c>
      <c r="C15053" s="6" t="n">
        <f aca="false">C15052*INDEX($G$2:$G$5,$B15053)+D15052*INDEX($H$2:$H$5,$B15053)+INDEX($K$2:$K$5,$B15053)</f>
        <v>0.614450285714064</v>
      </c>
      <c r="D15053" s="6" t="n">
        <f aca="false">C15052*INDEX($I$2:$I$5,$B15053)+D15052*INDEX($J$2:$J$5,$B15053)+INDEX($L$2:$L$5,$B15053)</f>
        <v>0.123395784325499</v>
      </c>
    </row>
    <row r="15054" customFormat="false" ht="12.75" hidden="false" customHeight="false" outlineLevel="0" collapsed="false">
      <c r="A15054" s="5" t="n">
        <f aca="true">RAND()</f>
        <v>0.772377353677443</v>
      </c>
      <c r="B15054" s="0" t="n">
        <f aca="false">IF(A15054&lt;$N$2,$F$2,IF(A15054&lt;$N$3,$F$3,IF(A15054&lt;$N$4,$F$4,$F$5)))</f>
        <v>2</v>
      </c>
      <c r="C15054" s="6" t="n">
        <f aca="false">C15053*INDEX($G$2:$G$5,$B15054)+D15053*INDEX($H$2:$H$5,$B15054)+INDEX($K$2:$K$5,$B15054)</f>
        <v>0.493159259028108</v>
      </c>
      <c r="D15054" s="6" t="n">
        <f aca="false">C15053*INDEX($I$2:$I$5,$B15054)+D15053*INDEX($J$2:$J$5,$B15054)+INDEX($L$2:$L$5,$B15054)</f>
        <v>0.212174734083502</v>
      </c>
    </row>
    <row r="15055" customFormat="false" ht="12.75" hidden="false" customHeight="false" outlineLevel="0" collapsed="false">
      <c r="A15055" s="5" t="n">
        <f aca="true">RAND()</f>
        <v>0.377170667197469</v>
      </c>
      <c r="B15055" s="0" t="n">
        <f aca="false">IF(A15055&lt;$N$2,$F$2,IF(A15055&lt;$N$3,$F$3,IF(A15055&lt;$N$4,$F$4,$F$5)))</f>
        <v>1</v>
      </c>
      <c r="C15055" s="6" t="n">
        <f aca="false">C15054*INDEX($G$2:$G$5,$B15055)+D15054*INDEX($H$2:$H$5,$B15055)+INDEX($K$2:$K$5,$B15055)</f>
        <v>0.501542676075953</v>
      </c>
      <c r="D15055" s="6" t="n">
        <f aca="false">C15054*INDEX($I$2:$I$5,$B15055)+D15054*INDEX($J$2:$J$5,$B15055)+INDEX($L$2:$L$5,$B15055)</f>
        <v>0.344889456652853</v>
      </c>
    </row>
    <row r="15056" customFormat="false" ht="12.75" hidden="false" customHeight="false" outlineLevel="0" collapsed="false">
      <c r="A15056" s="5" t="n">
        <f aca="true">RAND()</f>
        <v>0.168284350633089</v>
      </c>
      <c r="B15056" s="0" t="n">
        <f aca="false">IF(A15056&lt;$N$2,$F$2,IF(A15056&lt;$N$3,$F$3,IF(A15056&lt;$N$4,$F$4,$F$5)))</f>
        <v>1</v>
      </c>
      <c r="C15056" s="6" t="n">
        <f aca="false">C15055*INDEX($G$2:$G$5,$B15056)+D15055*INDEX($H$2:$H$5,$B15056)+INDEX($K$2:$K$5,$B15056)</f>
        <v>0.51357064188464</v>
      </c>
      <c r="D15056" s="6" t="n">
        <f aca="false">C15055*INDEX($I$2:$I$5,$B15056)+D15055*INDEX($J$2:$J$5,$B15056)+INDEX($L$2:$L$5,$B15056)</f>
        <v>0.457254069683462</v>
      </c>
    </row>
    <row r="15057" customFormat="false" ht="12.75" hidden="false" customHeight="false" outlineLevel="0" collapsed="false">
      <c r="A15057" s="5" t="n">
        <f aca="true">RAND()</f>
        <v>0.639701647815117</v>
      </c>
      <c r="B15057" s="0" t="n">
        <f aca="false">IF(A15057&lt;$N$2,$F$2,IF(A15057&lt;$N$3,$F$3,IF(A15057&lt;$N$4,$F$4,$F$5)))</f>
        <v>1</v>
      </c>
      <c r="C15057" s="6" t="n">
        <f aca="false">C15056*INDEX($G$2:$G$5,$B15057)+D15056*INDEX($H$2:$H$5,$B15057)+INDEX($K$2:$K$5,$B15057)</f>
        <v>0.527939875538347</v>
      </c>
      <c r="D15057" s="6" t="n">
        <f aca="false">C15056*INDEX($I$2:$I$5,$B15057)+D15056*INDEX($J$2:$J$5,$B15057)+INDEX($L$2:$L$5,$B15057)</f>
        <v>0.552206591411528</v>
      </c>
    </row>
    <row r="15058" customFormat="false" ht="12.75" hidden="false" customHeight="false" outlineLevel="0" collapsed="false">
      <c r="A15058" s="5" t="n">
        <f aca="true">RAND()</f>
        <v>0.285346342539468</v>
      </c>
      <c r="B15058" s="0" t="n">
        <f aca="false">IF(A15058&lt;$N$2,$F$2,IF(A15058&lt;$N$3,$F$3,IF(A15058&lt;$N$4,$F$4,$F$5)))</f>
        <v>1</v>
      </c>
      <c r="C15058" s="6" t="n">
        <f aca="false">C15057*INDEX($G$2:$G$5,$B15058)+D15057*INDEX($H$2:$H$5,$B15058)+INDEX($K$2:$K$5,$B15058)</f>
        <v>0.543652598214283</v>
      </c>
      <c r="D15058" s="6" t="n">
        <f aca="false">C15057*INDEX($I$2:$I$5,$B15058)+D15057*INDEX($J$2:$J$5,$B15058)+INDEX($L$2:$L$5,$B15058)</f>
        <v>0.632289620713468</v>
      </c>
    </row>
    <row r="15059" customFormat="false" ht="12.75" hidden="false" customHeight="false" outlineLevel="0" collapsed="false">
      <c r="A15059" s="5" t="n">
        <f aca="true">RAND()</f>
        <v>0.42736849902898</v>
      </c>
      <c r="B15059" s="0" t="n">
        <f aca="false">IF(A15059&lt;$N$2,$F$2,IF(A15059&lt;$N$3,$F$3,IF(A15059&lt;$N$4,$F$4,$F$5)))</f>
        <v>1</v>
      </c>
      <c r="C15059" s="6" t="n">
        <f aca="false">C15058*INDEX($G$2:$G$5,$B15059)+D15058*INDEX($H$2:$H$5,$B15059)+INDEX($K$2:$K$5,$B15059)</f>
        <v>0.559955771850325</v>
      </c>
      <c r="D15059" s="6" t="n">
        <f aca="false">C15058*INDEX($I$2:$I$5,$B15059)+D15058*INDEX($J$2:$J$5,$B15059)+INDEX($L$2:$L$5,$B15059)</f>
        <v>0.699698741851806</v>
      </c>
    </row>
    <row r="15060" customFormat="false" ht="12.75" hidden="false" customHeight="false" outlineLevel="0" collapsed="false">
      <c r="A15060" s="5" t="n">
        <f aca="true">RAND()</f>
        <v>0.296908696842573</v>
      </c>
      <c r="B15060" s="0" t="n">
        <f aca="false">IF(A15060&lt;$N$2,$F$2,IF(A15060&lt;$N$3,$F$3,IF(A15060&lt;$N$4,$F$4,$F$5)))</f>
        <v>1</v>
      </c>
      <c r="C15060" s="6" t="n">
        <f aca="false">C15059*INDEX($G$2:$G$5,$B15060)+D15059*INDEX($H$2:$H$5,$B15060)+INDEX($K$2:$K$5,$B15060)</f>
        <v>0.576291303749443</v>
      </c>
      <c r="D15060" s="6" t="n">
        <f aca="false">C15059*INDEX($I$2:$I$5,$B15060)+D15059*INDEX($J$2:$J$5,$B15060)+INDEX($L$2:$L$5,$B15060)</f>
        <v>0.756325868273721</v>
      </c>
    </row>
    <row r="15061" customFormat="false" ht="12.75" hidden="false" customHeight="false" outlineLevel="0" collapsed="false">
      <c r="A15061" s="5" t="n">
        <f aca="true">RAND()</f>
        <v>0.748062450831481</v>
      </c>
      <c r="B15061" s="0" t="n">
        <f aca="false">IF(A15061&lt;$N$2,$F$2,IF(A15061&lt;$N$3,$F$3,IF(A15061&lt;$N$4,$F$4,$F$5)))</f>
        <v>2</v>
      </c>
      <c r="C15061" s="6" t="n">
        <f aca="false">C15060*INDEX($G$2:$G$5,$B15061)+D15060*INDEX($H$2:$H$5,$B15061)+INDEX($K$2:$K$5,$B15061)</f>
        <v>0.342599740608779</v>
      </c>
      <c r="D15061" s="6" t="n">
        <f aca="false">C15060*INDEX($I$2:$I$5,$B15061)+D15060*INDEX($J$2:$J$5,$B15061)+INDEX($L$2:$L$5,$B15061)</f>
        <v>0.328238030697297</v>
      </c>
    </row>
    <row r="15062" customFormat="false" ht="12.75" hidden="false" customHeight="false" outlineLevel="0" collapsed="false">
      <c r="A15062" s="5" t="n">
        <f aca="true">RAND()</f>
        <v>0.202895087095284</v>
      </c>
      <c r="B15062" s="0" t="n">
        <f aca="false">IF(A15062&lt;$N$2,$F$2,IF(A15062&lt;$N$3,$F$3,IF(A15062&lt;$N$4,$F$4,$F$5)))</f>
        <v>1</v>
      </c>
      <c r="C15062" s="6" t="n">
        <f aca="false">C15061*INDEX($G$2:$G$5,$B15062)+D15061*INDEX($H$2:$H$5,$B15062)+INDEX($K$2:$K$5,$B15062)</f>
        <v>0.378011986912654</v>
      </c>
      <c r="D15062" s="6" t="n">
        <f aca="false">C15061*INDEX($I$2:$I$5,$B15062)+D15061*INDEX($J$2:$J$5,$B15062)+INDEX($L$2:$L$5,$B15062)</f>
        <v>0.44899789765948</v>
      </c>
    </row>
    <row r="15063" customFormat="false" ht="12.75" hidden="false" customHeight="false" outlineLevel="0" collapsed="false">
      <c r="A15063" s="5" t="n">
        <f aca="true">RAND()</f>
        <v>0.140884982695061</v>
      </c>
      <c r="B15063" s="0" t="n">
        <f aca="false">IF(A15063&lt;$N$2,$F$2,IF(A15063&lt;$N$3,$F$3,IF(A15063&lt;$N$4,$F$4,$F$5)))</f>
        <v>1</v>
      </c>
      <c r="C15063" s="6" t="n">
        <f aca="false">C15062*INDEX($G$2:$G$5,$B15063)+D15062*INDEX($H$2:$H$5,$B15063)+INDEX($K$2:$K$5,$B15063)</f>
        <v>0.412545099102244</v>
      </c>
      <c r="D15063" s="6" t="n">
        <f aca="false">C15062*INDEX($I$2:$I$5,$B15063)+D15062*INDEX($J$2:$J$5,$B15063)+INDEX($L$2:$L$5,$B15063)</f>
        <v>0.550212771597131</v>
      </c>
    </row>
    <row r="15064" customFormat="false" ht="12.75" hidden="false" customHeight="false" outlineLevel="0" collapsed="false">
      <c r="A15064" s="5" t="n">
        <f aca="true">RAND()</f>
        <v>0.718132387565154</v>
      </c>
      <c r="B15064" s="0" t="n">
        <f aca="false">IF(A15064&lt;$N$2,$F$2,IF(A15064&lt;$N$3,$F$3,IF(A15064&lt;$N$4,$F$4,$F$5)))</f>
        <v>1</v>
      </c>
      <c r="C15064" s="6" t="n">
        <f aca="false">C15063*INDEX($G$2:$G$5,$B15064)+D15063*INDEX($H$2:$H$5,$B15064)+INDEX($K$2:$K$5,$B15064)</f>
        <v>0.445608661686899</v>
      </c>
      <c r="D15064" s="6" t="n">
        <f aca="false">C15063*INDEX($I$2:$I$5,$B15064)+D15063*INDEX($J$2:$J$5,$B15064)+INDEX($L$2:$L$5,$B15064)</f>
        <v>0.634866474419181</v>
      </c>
    </row>
    <row r="15065" customFormat="false" ht="12.75" hidden="false" customHeight="false" outlineLevel="0" collapsed="false">
      <c r="A15065" s="5" t="n">
        <f aca="true">RAND()</f>
        <v>0.826379993011967</v>
      </c>
      <c r="B15065" s="0" t="n">
        <f aca="false">IF(A15065&lt;$N$2,$F$2,IF(A15065&lt;$N$3,$F$3,IF(A15065&lt;$N$4,$F$4,$F$5)))</f>
        <v>2</v>
      </c>
      <c r="C15065" s="6" t="n">
        <f aca="false">C15064*INDEX($G$2:$G$5,$B15065)+D15064*INDEX($H$2:$H$5,$B15065)+INDEX($K$2:$K$5,$B15065)</f>
        <v>0.344305083133584</v>
      </c>
      <c r="D15065" s="6" t="n">
        <f aca="false">C15064*INDEX($I$2:$I$5,$B15065)+D15064*INDEX($J$2:$J$5,$B15065)+INDEX($L$2:$L$5,$B15065)</f>
        <v>0.274776253001818</v>
      </c>
    </row>
    <row r="15066" customFormat="false" ht="12.75" hidden="false" customHeight="false" outlineLevel="0" collapsed="false">
      <c r="A15066" s="5" t="n">
        <f aca="true">RAND()</f>
        <v>0.486631926256564</v>
      </c>
      <c r="B15066" s="0" t="n">
        <f aca="false">IF(A15066&lt;$N$2,$F$2,IF(A15066&lt;$N$3,$F$3,IF(A15066&lt;$N$4,$F$4,$F$5)))</f>
        <v>1</v>
      </c>
      <c r="C15066" s="6" t="n">
        <f aca="false">C15065*INDEX($G$2:$G$5,$B15066)+D15065*INDEX($H$2:$H$5,$B15066)+INDEX($K$2:$K$5,$B15066)</f>
        <v>0.37748173694148</v>
      </c>
      <c r="D15066" s="6" t="n">
        <f aca="false">C15065*INDEX($I$2:$I$5,$B15066)+D15065*INDEX($J$2:$J$5,$B15066)+INDEX($L$2:$L$5,$B15066)</f>
        <v>0.403545750722601</v>
      </c>
    </row>
    <row r="15067" customFormat="false" ht="12.75" hidden="false" customHeight="false" outlineLevel="0" collapsed="false">
      <c r="A15067" s="5" t="n">
        <f aca="true">RAND()</f>
        <v>0.107425518496015</v>
      </c>
      <c r="B15067" s="0" t="n">
        <f aca="false">IF(A15067&lt;$N$2,$F$2,IF(A15067&lt;$N$3,$F$3,IF(A15067&lt;$N$4,$F$4,$F$5)))</f>
        <v>1</v>
      </c>
      <c r="C15067" s="6" t="n">
        <f aca="false">C15066*INDEX($G$2:$G$5,$B15067)+D15066*INDEX($H$2:$H$5,$B15067)+INDEX($K$2:$K$5,$B15067)</f>
        <v>0.410413187440053</v>
      </c>
      <c r="D15067" s="6" t="n">
        <f aca="false">C15066*INDEX($I$2:$I$5,$B15067)+D15066*INDEX($J$2:$J$5,$B15067)+INDEX($L$2:$L$5,$B15067)</f>
        <v>0.511643518096653</v>
      </c>
    </row>
    <row r="15068" customFormat="false" ht="12.75" hidden="false" customHeight="false" outlineLevel="0" collapsed="false">
      <c r="A15068" s="5" t="n">
        <f aca="true">RAND()</f>
        <v>0.853427758158193</v>
      </c>
      <c r="B15068" s="0" t="n">
        <f aca="false">IF(A15068&lt;$N$2,$F$2,IF(A15068&lt;$N$3,$F$3,IF(A15068&lt;$N$4,$F$4,$F$5)))</f>
        <v>2</v>
      </c>
      <c r="C15068" s="6" t="n">
        <f aca="false">C15067*INDEX($G$2:$G$5,$B15068)+D15067*INDEX($H$2:$H$5,$B15068)+INDEX($K$2:$K$5,$B15068)</f>
        <v>0.365219962835847</v>
      </c>
      <c r="D15068" s="6" t="n">
        <f aca="false">C15067*INDEX($I$2:$I$5,$B15068)+D15067*INDEX($J$2:$J$5,$B15068)+INDEX($L$2:$L$5,$B15068)</f>
        <v>0.242547153426493</v>
      </c>
    </row>
    <row r="15069" customFormat="false" ht="12.75" hidden="false" customHeight="false" outlineLevel="0" collapsed="false">
      <c r="A15069" s="5" t="n">
        <f aca="true">RAND()</f>
        <v>0.670113874672603</v>
      </c>
      <c r="B15069" s="0" t="n">
        <f aca="false">IF(A15069&lt;$N$2,$F$2,IF(A15069&lt;$N$3,$F$3,IF(A15069&lt;$N$4,$F$4,$F$5)))</f>
        <v>1</v>
      </c>
      <c r="C15069" s="6" t="n">
        <f aca="false">C15068*INDEX($G$2:$G$5,$B15069)+D15068*INDEX($H$2:$H$5,$B15069)+INDEX($K$2:$K$5,$B15069)</f>
        <v>0.394045993124414</v>
      </c>
      <c r="D15069" s="6" t="n">
        <f aca="false">C15068*INDEX($I$2:$I$5,$B15069)+D15068*INDEX($J$2:$J$5,$B15069)+INDEX($L$2:$L$5,$B15069)</f>
        <v>0.375409394634166</v>
      </c>
    </row>
    <row r="15070" customFormat="false" ht="12.75" hidden="false" customHeight="false" outlineLevel="0" collapsed="false">
      <c r="A15070" s="5" t="n">
        <f aca="true">RAND()</f>
        <v>0.122219972128405</v>
      </c>
      <c r="B15070" s="0" t="n">
        <f aca="false">IF(A15070&lt;$N$2,$F$2,IF(A15070&lt;$N$3,$F$3,IF(A15070&lt;$N$4,$F$4,$F$5)))</f>
        <v>1</v>
      </c>
      <c r="C15070" s="6" t="n">
        <f aca="false">C15069*INDEX($G$2:$G$5,$B15070)+D15069*INDEX($H$2:$H$5,$B15070)+INDEX($K$2:$K$5,$B15070)</f>
        <v>0.423435195764092</v>
      </c>
      <c r="D15070" s="6" t="n">
        <f aca="false">C15069*INDEX($I$2:$I$5,$B15070)+D15069*INDEX($J$2:$J$5,$B15070)+INDEX($L$2:$L$5,$B15070)</f>
        <v>0.487142874298804</v>
      </c>
    </row>
    <row r="15071" customFormat="false" ht="12.75" hidden="false" customHeight="false" outlineLevel="0" collapsed="false">
      <c r="A15071" s="5" t="n">
        <f aca="true">RAND()</f>
        <v>0.663148072760557</v>
      </c>
      <c r="B15071" s="0" t="n">
        <f aca="false">IF(A15071&lt;$N$2,$F$2,IF(A15071&lt;$N$3,$F$3,IF(A15071&lt;$N$4,$F$4,$F$5)))</f>
        <v>1</v>
      </c>
      <c r="C15071" s="6" t="n">
        <f aca="false">C15070*INDEX($G$2:$G$5,$B15071)+D15070*INDEX($H$2:$H$5,$B15071)+INDEX($K$2:$K$5,$B15071)</f>
        <v>0.45252076755277</v>
      </c>
      <c r="D15071" s="6" t="n">
        <f aca="false">C15070*INDEX($I$2:$I$5,$B15071)+D15070*INDEX($J$2:$J$5,$B15071)+INDEX($L$2:$L$5,$B15071)</f>
        <v>0.580917198036413</v>
      </c>
    </row>
    <row r="15072" customFormat="false" ht="12.75" hidden="false" customHeight="false" outlineLevel="0" collapsed="false">
      <c r="A15072" s="5" t="n">
        <f aca="true">RAND()</f>
        <v>0.733453987463968</v>
      </c>
      <c r="B15072" s="0" t="n">
        <f aca="false">IF(A15072&lt;$N$2,$F$2,IF(A15072&lt;$N$3,$F$3,IF(A15072&lt;$N$4,$F$4,$F$5)))</f>
        <v>2</v>
      </c>
      <c r="C15072" s="6" t="n">
        <f aca="false">C15071*INDEX($G$2:$G$5,$B15072)+D15071*INDEX($H$2:$H$5,$B15072)+INDEX($K$2:$K$5,$B15072)</f>
        <v>0.357859304451666</v>
      </c>
      <c r="D15072" s="6" t="n">
        <f aca="false">C15071*INDEX($I$2:$I$5,$B15072)+D15071*INDEX($J$2:$J$5,$B15072)+INDEX($L$2:$L$5,$B15072)</f>
        <v>0.265710381480099</v>
      </c>
    </row>
    <row r="15073" customFormat="false" ht="12.75" hidden="false" customHeight="false" outlineLevel="0" collapsed="false">
      <c r="A15073" s="5" t="n">
        <f aca="true">RAND()</f>
        <v>0.100497459788868</v>
      </c>
      <c r="B15073" s="0" t="n">
        <f aca="false">IF(A15073&lt;$N$2,$F$2,IF(A15073&lt;$N$3,$F$3,IF(A15073&lt;$N$4,$F$4,$F$5)))</f>
        <v>1</v>
      </c>
      <c r="C15073" s="6" t="n">
        <f aca="false">C15072*INDEX($G$2:$G$5,$B15073)+D15072*INDEX($H$2:$H$5,$B15073)+INDEX($K$2:$K$5,$B15073)</f>
        <v>0.388653833594228</v>
      </c>
      <c r="D15073" s="6" t="n">
        <f aca="false">C15072*INDEX($I$2:$I$5,$B15073)+D15072*INDEX($J$2:$J$5,$B15073)+INDEX($L$2:$L$5,$B15073)</f>
        <v>0.395347319611893</v>
      </c>
    </row>
    <row r="15074" customFormat="false" ht="12.75" hidden="false" customHeight="false" outlineLevel="0" collapsed="false">
      <c r="A15074" s="5" t="n">
        <f aca="true">RAND()</f>
        <v>0.724066437074736</v>
      </c>
      <c r="B15074" s="0" t="n">
        <f aca="false">IF(A15074&lt;$N$2,$F$2,IF(A15074&lt;$N$3,$F$3,IF(A15074&lt;$N$4,$F$4,$F$5)))</f>
        <v>1</v>
      </c>
      <c r="C15074" s="6" t="n">
        <f aca="false">C15073*INDEX($G$2:$G$5,$B15074)+D15073*INDEX($H$2:$H$5,$B15074)+INDEX($K$2:$K$5,$B15074)</f>
        <v>0.41959495554714</v>
      </c>
      <c r="D15074" s="6" t="n">
        <f aca="false">C15073*INDEX($I$2:$I$5,$B15074)+D15073*INDEX($J$2:$J$5,$B15074)+INDEX($L$2:$L$5,$B15074)</f>
        <v>0.50426968250751</v>
      </c>
    </row>
    <row r="15075" customFormat="false" ht="12.75" hidden="false" customHeight="false" outlineLevel="0" collapsed="false">
      <c r="A15075" s="5" t="n">
        <f aca="true">RAND()</f>
        <v>0.825324450993739</v>
      </c>
      <c r="B15075" s="0" t="n">
        <f aca="false">IF(A15075&lt;$N$2,$F$2,IF(A15075&lt;$N$3,$F$3,IF(A15075&lt;$N$4,$F$4,$F$5)))</f>
        <v>2</v>
      </c>
      <c r="C15075" s="6" t="n">
        <f aca="false">C15074*INDEX($G$2:$G$5,$B15075)+D15074*INDEX($H$2:$H$5,$B15075)+INDEX($K$2:$K$5,$B15075)</f>
        <v>0.368695257996089</v>
      </c>
      <c r="D15075" s="6" t="n">
        <f aca="false">C15074*INDEX($I$2:$I$5,$B15075)+D15074*INDEX($J$2:$J$5,$B15075)+INDEX($L$2:$L$5,$B15075)</f>
        <v>0.243169587407633</v>
      </c>
    </row>
    <row r="15076" customFormat="false" ht="12.75" hidden="false" customHeight="false" outlineLevel="0" collapsed="false">
      <c r="A15076" s="5" t="n">
        <f aca="true">RAND()</f>
        <v>0.20376561741789</v>
      </c>
      <c r="B15076" s="0" t="n">
        <f aca="false">IF(A15076&lt;$N$2,$F$2,IF(A15076&lt;$N$3,$F$3,IF(A15076&lt;$N$4,$F$4,$F$5)))</f>
        <v>1</v>
      </c>
      <c r="C15076" s="6" t="n">
        <f aca="false">C15075*INDEX($G$2:$G$5,$B15076)+D15075*INDEX($H$2:$H$5,$B15076)+INDEX($K$2:$K$5,$B15076)</f>
        <v>0.397019548772762</v>
      </c>
      <c r="D15076" s="6" t="n">
        <f aca="false">C15075*INDEX($I$2:$I$5,$B15076)+D15075*INDEX($J$2:$J$5,$B15076)+INDEX($L$2:$L$5,$B15076)</f>
        <v>0.375809255163225</v>
      </c>
    </row>
    <row r="15077" customFormat="false" ht="12.75" hidden="false" customHeight="false" outlineLevel="0" collapsed="false">
      <c r="A15077" s="5" t="n">
        <f aca="true">RAND()</f>
        <v>0.0391172298510323</v>
      </c>
      <c r="B15077" s="0" t="n">
        <f aca="false">IF(A15077&lt;$N$2,$F$2,IF(A15077&lt;$N$3,$F$3,IF(A15077&lt;$N$4,$F$4,$F$5)))</f>
        <v>1</v>
      </c>
      <c r="C15077" s="6" t="n">
        <f aca="false">C15076*INDEX($G$2:$G$5,$B15077)+D15076*INDEX($H$2:$H$5,$B15077)+INDEX($K$2:$K$5,$B15077)</f>
        <v>0.425974539349114</v>
      </c>
      <c r="D15077" s="6" t="n">
        <f aca="false">C15076*INDEX($I$2:$I$5,$B15077)+D15076*INDEX($J$2:$J$5,$B15077)+INDEX($L$2:$L$5,$B15077)</f>
        <v>0.487372334328986</v>
      </c>
    </row>
    <row r="15078" customFormat="false" ht="12.75" hidden="false" customHeight="false" outlineLevel="0" collapsed="false">
      <c r="A15078" s="5" t="n">
        <f aca="true">RAND()</f>
        <v>0.954665344376036</v>
      </c>
      <c r="B15078" s="0" t="n">
        <f aca="false">IF(A15078&lt;$N$2,$F$2,IF(A15078&lt;$N$3,$F$3,IF(A15078&lt;$N$4,$F$4,$F$5)))</f>
        <v>3</v>
      </c>
      <c r="C15078" s="6" t="n">
        <f aca="false">C15077*INDEX($G$2:$G$5,$B15078)+D15077*INDEX($H$2:$H$5,$B15078)+INDEX($K$2:$K$5,$B15078)</f>
        <v>0.649030189712736</v>
      </c>
      <c r="D15078" s="6" t="n">
        <f aca="false">C15077*INDEX($I$2:$I$5,$B15078)+D15077*INDEX($J$2:$J$5,$B15078)+INDEX($L$2:$L$5,$B15078)</f>
        <v>0.142260623466739</v>
      </c>
    </row>
    <row r="15079" customFormat="false" ht="12.75" hidden="false" customHeight="false" outlineLevel="0" collapsed="false">
      <c r="A15079" s="5" t="n">
        <f aca="true">RAND()</f>
        <v>0.507801492475007</v>
      </c>
      <c r="B15079" s="0" t="n">
        <f aca="false">IF(A15079&lt;$N$2,$F$2,IF(A15079&lt;$N$3,$F$3,IF(A15079&lt;$N$4,$F$4,$F$5)))</f>
        <v>1</v>
      </c>
      <c r="C15079" s="6" t="n">
        <f aca="false">C15078*INDEX($G$2:$G$5,$B15079)+D15078*INDEX($H$2:$H$5,$B15079)+INDEX($K$2:$K$5,$B15079)</f>
        <v>0.631290274134382</v>
      </c>
      <c r="D15079" s="6" t="n">
        <f aca="false">C15078*INDEX($I$2:$I$5,$B15079)+D15078*INDEX($J$2:$J$5,$B15079)+INDEX($L$2:$L$5,$B15079)</f>
        <v>0.279765152303891</v>
      </c>
    </row>
    <row r="15080" customFormat="false" ht="12.75" hidden="false" customHeight="false" outlineLevel="0" collapsed="false">
      <c r="A15080" s="5" t="n">
        <f aca="true">RAND()</f>
        <v>0.825764708206255</v>
      </c>
      <c r="B15080" s="0" t="n">
        <f aca="false">IF(A15080&lt;$N$2,$F$2,IF(A15080&lt;$N$3,$F$3,IF(A15080&lt;$N$4,$F$4,$F$5)))</f>
        <v>2</v>
      </c>
      <c r="C15080" s="6" t="n">
        <f aca="false">C15079*INDEX($G$2:$G$5,$B15080)+D15079*INDEX($H$2:$H$5,$B15080)+INDEX($K$2:$K$5,$B15080)</f>
        <v>0.461137259583794</v>
      </c>
      <c r="D15080" s="6" t="n">
        <f aca="false">C15079*INDEX($I$2:$I$5,$B15080)+D15079*INDEX($J$2:$J$5,$B15080)+INDEX($L$2:$L$5,$B15080)</f>
        <v>0.246785336958237</v>
      </c>
    </row>
    <row r="15081" customFormat="false" ht="12.75" hidden="false" customHeight="false" outlineLevel="0" collapsed="false">
      <c r="A15081" s="5" t="n">
        <f aca="true">RAND()</f>
        <v>0.99814763239047</v>
      </c>
      <c r="B15081" s="0" t="n">
        <f aca="false">IF(A15081&lt;$N$2,$F$2,IF(A15081&lt;$N$3,$F$3,IF(A15081&lt;$N$4,$F$4,$F$5)))</f>
        <v>4</v>
      </c>
      <c r="C15081" s="6" t="n">
        <f aca="false">C15080*INDEX($G$2:$G$5,$B15081)+D15080*INDEX($H$2:$H$5,$B15081)+INDEX($K$2:$K$5,$B15081)</f>
        <v>0.5</v>
      </c>
      <c r="D15081" s="6" t="n">
        <f aca="false">C15080*INDEX($I$2:$I$5,$B15081)+D15080*INDEX($J$2:$J$5,$B15081)+INDEX($L$2:$L$5,$B15081)</f>
        <v>0.0394856539133179</v>
      </c>
    </row>
    <row r="15082" customFormat="false" ht="12.75" hidden="false" customHeight="false" outlineLevel="0" collapsed="false">
      <c r="A15082" s="5" t="n">
        <f aca="true">RAND()</f>
        <v>0.432102107269072</v>
      </c>
      <c r="B15082" s="0" t="n">
        <f aca="false">IF(A15082&lt;$N$2,$F$2,IF(A15082&lt;$N$3,$F$3,IF(A15082&lt;$N$4,$F$4,$F$5)))</f>
        <v>1</v>
      </c>
      <c r="C15082" s="6" t="n">
        <f aca="false">C15081*INDEX($G$2:$G$5,$B15082)+D15081*INDEX($H$2:$H$5,$B15082)+INDEX($K$2:$K$5,$B15082)</f>
        <v>0.500960969194793</v>
      </c>
      <c r="D15082" s="6" t="n">
        <f aca="false">C15081*INDEX($I$2:$I$5,$B15082)+D15081*INDEX($J$2:$J$5,$B15082)+INDEX($L$2:$L$5,$B15082)</f>
        <v>0.198023320172407</v>
      </c>
    </row>
    <row r="15083" customFormat="false" ht="12.75" hidden="false" customHeight="false" outlineLevel="0" collapsed="false">
      <c r="A15083" s="5" t="n">
        <f aca="true">RAND()</f>
        <v>0.872775246026828</v>
      </c>
      <c r="B15083" s="0" t="n">
        <f aca="false">IF(A15083&lt;$N$2,$F$2,IF(A15083&lt;$N$3,$F$3,IF(A15083&lt;$N$4,$F$4,$F$5)))</f>
        <v>3</v>
      </c>
      <c r="C15083" s="6" t="n">
        <f aca="false">C15082*INDEX($G$2:$G$5,$B15083)+D15082*INDEX($H$2:$H$5,$B15083)+INDEX($K$2:$K$5,$B15083)</f>
        <v>0.555896454229572</v>
      </c>
      <c r="D15083" s="6" t="n">
        <f aca="false">C15082*INDEX($I$2:$I$5,$B15083)+D15082*INDEX($J$2:$J$5,$B15083)+INDEX($L$2:$L$5,$B15083)</f>
        <v>0.0931813788715066</v>
      </c>
    </row>
    <row r="15084" customFormat="false" ht="12.75" hidden="false" customHeight="false" outlineLevel="0" collapsed="false">
      <c r="A15084" s="5" t="n">
        <f aca="true">RAND()</f>
        <v>0.17811826095903</v>
      </c>
      <c r="B15084" s="0" t="n">
        <f aca="false">IF(A15084&lt;$N$2,$F$2,IF(A15084&lt;$N$3,$F$3,IF(A15084&lt;$N$4,$F$4,$F$5)))</f>
        <v>1</v>
      </c>
      <c r="C15084" s="6" t="n">
        <f aca="false">C15083*INDEX($G$2:$G$5,$B15084)+D15083*INDEX($H$2:$H$5,$B15084)+INDEX($K$2:$K$5,$B15084)</f>
        <v>0.550403800659153</v>
      </c>
      <c r="D15084" s="6" t="n">
        <f aca="false">C15083*INDEX($I$2:$I$5,$B15084)+D15083*INDEX($J$2:$J$5,$B15084)+INDEX($L$2:$L$5,$B15084)</f>
        <v>0.241542821855415</v>
      </c>
    </row>
    <row r="15085" customFormat="false" ht="12.75" hidden="false" customHeight="false" outlineLevel="0" collapsed="false">
      <c r="A15085" s="5" t="n">
        <f aca="true">RAND()</f>
        <v>0.303311550767201</v>
      </c>
      <c r="B15085" s="0" t="n">
        <f aca="false">IF(A15085&lt;$N$2,$F$2,IF(A15085&lt;$N$3,$F$3,IF(A15085&lt;$N$4,$F$4,$F$5)))</f>
        <v>1</v>
      </c>
      <c r="C15085" s="6" t="n">
        <f aca="false">C15084*INDEX($G$2:$G$5,$B15085)+D15084*INDEX($H$2:$H$5,$B15085)+INDEX($K$2:$K$5,$B15085)</f>
        <v>0.551229911168271</v>
      </c>
      <c r="D15085" s="6" t="n">
        <f aca="false">C15084*INDEX($I$2:$I$5,$B15085)+D15084*INDEX($J$2:$J$5,$B15085)+INDEX($L$2:$L$5,$B15085)</f>
        <v>0.367704915130859</v>
      </c>
    </row>
    <row r="15086" customFormat="false" ht="12.75" hidden="false" customHeight="false" outlineLevel="0" collapsed="false">
      <c r="A15086" s="5" t="n">
        <f aca="true">RAND()</f>
        <v>0.818538610895089</v>
      </c>
      <c r="B15086" s="0" t="n">
        <f aca="false">IF(A15086&lt;$N$2,$F$2,IF(A15086&lt;$N$3,$F$3,IF(A15086&lt;$N$4,$F$4,$F$5)))</f>
        <v>2</v>
      </c>
      <c r="C15086" s="6" t="n">
        <f aca="false">C15085*INDEX($G$2:$G$5,$B15086)+D15085*INDEX($H$2:$H$5,$B15086)+INDEX($K$2:$K$5,$B15086)</f>
        <v>0.425490981680575</v>
      </c>
      <c r="D15086" s="6" t="n">
        <f aca="false">C15085*INDEX($I$2:$I$5,$B15086)+D15085*INDEX($J$2:$J$5,$B15086)+INDEX($L$2:$L$5,$B15086)</f>
        <v>0.246015828204808</v>
      </c>
    </row>
    <row r="15087" customFormat="false" ht="12.75" hidden="false" customHeight="false" outlineLevel="0" collapsed="false">
      <c r="A15087" s="5" t="n">
        <f aca="true">RAND()</f>
        <v>0.107444701115818</v>
      </c>
      <c r="B15087" s="0" t="n">
        <f aca="false">IF(A15087&lt;$N$2,$F$2,IF(A15087&lt;$N$3,$F$3,IF(A15087&lt;$N$4,$F$4,$F$5)))</f>
        <v>1</v>
      </c>
      <c r="C15087" s="6" t="n">
        <f aca="false">C15086*INDEX($G$2:$G$5,$B15087)+D15086*INDEX($H$2:$H$5,$B15087)+INDEX($K$2:$K$5,$B15087)</f>
        <v>0.445344429090386</v>
      </c>
      <c r="D15087" s="6" t="n">
        <f aca="false">C15086*INDEX($I$2:$I$5,$B15087)+D15086*INDEX($J$2:$J$5,$B15087)+INDEX($L$2:$L$5,$B15087)</f>
        <v>0.376124271823701</v>
      </c>
    </row>
    <row r="15088" customFormat="false" ht="12.75" hidden="false" customHeight="false" outlineLevel="0" collapsed="false">
      <c r="A15088" s="5" t="n">
        <f aca="true">RAND()</f>
        <v>0.981622651091773</v>
      </c>
      <c r="B15088" s="0" t="n">
        <f aca="false">IF(A15088&lt;$N$2,$F$2,IF(A15088&lt;$N$3,$F$3,IF(A15088&lt;$N$4,$F$4,$F$5)))</f>
        <v>4</v>
      </c>
      <c r="C15088" s="6" t="n">
        <f aca="false">C15087*INDEX($G$2:$G$5,$B15088)+D15087*INDEX($H$2:$H$5,$B15088)+INDEX($K$2:$K$5,$B15088)</f>
        <v>0.5</v>
      </c>
      <c r="D15088" s="6" t="n">
        <f aca="false">C15087*INDEX($I$2:$I$5,$B15088)+D15087*INDEX($J$2:$J$5,$B15088)+INDEX($L$2:$L$5,$B15088)</f>
        <v>0.0601798834917922</v>
      </c>
    </row>
    <row r="15089" customFormat="false" ht="12.75" hidden="false" customHeight="false" outlineLevel="0" collapsed="false">
      <c r="A15089" s="5" t="n">
        <f aca="true">RAND()</f>
        <v>0.193283459373054</v>
      </c>
      <c r="B15089" s="0" t="n">
        <f aca="false">IF(A15089&lt;$N$2,$F$2,IF(A15089&lt;$N$3,$F$3,IF(A15089&lt;$N$4,$F$4,$F$5)))</f>
        <v>1</v>
      </c>
      <c r="C15089" s="6" t="n">
        <f aca="false">C15088*INDEX($G$2:$G$5,$B15089)+D15088*INDEX($H$2:$H$5,$B15089)+INDEX($K$2:$K$5,$B15089)</f>
        <v>0.501726655689196</v>
      </c>
      <c r="D15089" s="6" t="n">
        <f aca="false">C15088*INDEX($I$2:$I$5,$B15089)+D15088*INDEX($J$2:$J$5,$B15089)+INDEX($L$2:$L$5,$B15089)</f>
        <v>0.215592721084532</v>
      </c>
    </row>
    <row r="15090" customFormat="false" ht="12.75" hidden="false" customHeight="false" outlineLevel="0" collapsed="false">
      <c r="A15090" s="5" t="n">
        <f aca="true">RAND()</f>
        <v>0.322119704661493</v>
      </c>
      <c r="B15090" s="0" t="n">
        <f aca="false">IF(A15090&lt;$N$2,$F$2,IF(A15090&lt;$N$3,$F$3,IF(A15090&lt;$N$4,$F$4,$F$5)))</f>
        <v>1</v>
      </c>
      <c r="C15090" s="6" t="n">
        <f aca="false">C15089*INDEX($G$2:$G$5,$B15090)+D15089*INDEX($H$2:$H$5,$B15090)+INDEX($K$2:$K$5,$B15090)</f>
        <v>0.508942861360255</v>
      </c>
      <c r="D15090" s="6" t="n">
        <f aca="false">C15089*INDEX($I$2:$I$5,$B15090)+D15089*INDEX($J$2:$J$5,$B15090)+INDEX($L$2:$L$5,$B15090)</f>
        <v>0.347474333940267</v>
      </c>
    </row>
    <row r="15091" customFormat="false" ht="12.75" hidden="false" customHeight="false" outlineLevel="0" collapsed="false">
      <c r="A15091" s="5" t="n">
        <f aca="true">RAND()</f>
        <v>0.480695885604308</v>
      </c>
      <c r="B15091" s="0" t="n">
        <f aca="false">IF(A15091&lt;$N$2,$F$2,IF(A15091&lt;$N$3,$F$3,IF(A15091&lt;$N$4,$F$4,$F$5)))</f>
        <v>1</v>
      </c>
      <c r="C15091" s="6" t="n">
        <f aca="false">C15090*INDEX($G$2:$G$5,$B15091)+D15090*INDEX($H$2:$H$5,$B15091)+INDEX($K$2:$K$5,$B15091)</f>
        <v>0.519949039650647</v>
      </c>
      <c r="D15091" s="6" t="n">
        <f aca="false">C15090*INDEX($I$2:$I$5,$B15091)+D15090*INDEX($J$2:$J$5,$B15091)+INDEX($L$2:$L$5,$B15091)</f>
        <v>0.459174823644957</v>
      </c>
    </row>
    <row r="15092" customFormat="false" ht="12.75" hidden="false" customHeight="false" outlineLevel="0" collapsed="false">
      <c r="A15092" s="5" t="n">
        <f aca="true">RAND()</f>
        <v>0.905190477447505</v>
      </c>
      <c r="B15092" s="0" t="n">
        <f aca="false">IF(A15092&lt;$N$2,$F$2,IF(A15092&lt;$N$3,$F$3,IF(A15092&lt;$N$4,$F$4,$F$5)))</f>
        <v>3</v>
      </c>
      <c r="C15092" s="6" t="n">
        <f aca="false">C15091*INDEX($G$2:$G$5,$B15092)+D15091*INDEX($H$2:$H$5,$B15092)+INDEX($K$2:$K$5,$B15092)</f>
        <v>0.626954119143926</v>
      </c>
      <c r="D15092" s="6" t="n">
        <f aca="false">C15091*INDEX($I$2:$I$5,$B15092)+D15091*INDEX($J$2:$J$5,$B15092)+INDEX($L$2:$L$5,$B15092)</f>
        <v>0.160011183513023</v>
      </c>
    </row>
    <row r="15093" customFormat="false" ht="12.75" hidden="false" customHeight="false" outlineLevel="0" collapsed="false">
      <c r="A15093" s="5" t="n">
        <f aca="true">RAND()</f>
        <v>0.468650898897793</v>
      </c>
      <c r="B15093" s="0" t="n">
        <f aca="false">IF(A15093&lt;$N$2,$F$2,IF(A15093&lt;$N$3,$F$3,IF(A15093&lt;$N$4,$F$4,$F$5)))</f>
        <v>1</v>
      </c>
      <c r="C15093" s="6" t="n">
        <f aca="false">C15092*INDEX($G$2:$G$5,$B15093)+D15092*INDEX($H$2:$H$5,$B15093)+INDEX($K$2:$K$5,$B15093)</f>
        <v>0.613204460943175</v>
      </c>
      <c r="D15093" s="6" t="n">
        <f aca="false">C15092*INDEX($I$2:$I$5,$B15093)+D15092*INDEX($J$2:$J$5,$B15093)+INDEX($L$2:$L$5,$B15093)</f>
        <v>0.295652192394231</v>
      </c>
    </row>
    <row r="15094" customFormat="false" ht="12.75" hidden="false" customHeight="false" outlineLevel="0" collapsed="false">
      <c r="A15094" s="5" t="n">
        <f aca="true">RAND()</f>
        <v>0.219010751795163</v>
      </c>
      <c r="B15094" s="0" t="n">
        <f aca="false">IF(A15094&lt;$N$2,$F$2,IF(A15094&lt;$N$3,$F$3,IF(A15094&lt;$N$4,$F$4,$F$5)))</f>
        <v>1</v>
      </c>
      <c r="C15094" s="6" t="n">
        <f aca="false">C15093*INDEX($G$2:$G$5,$B15094)+D15093*INDEX($H$2:$H$5,$B15094)+INDEX($K$2:$K$5,$B15094)</f>
        <v>0.606549718459342</v>
      </c>
      <c r="D15094" s="6" t="n">
        <f aca="false">C15093*INDEX($I$2:$I$5,$B15094)+D15093*INDEX($J$2:$J$5,$B15094)+INDEX($L$2:$L$5,$B15094)</f>
        <v>0.411320146287805</v>
      </c>
    </row>
    <row r="15095" customFormat="false" ht="12.75" hidden="false" customHeight="false" outlineLevel="0" collapsed="false">
      <c r="A15095" s="5" t="n">
        <f aca="true">RAND()</f>
        <v>0.281665947442314</v>
      </c>
      <c r="B15095" s="0" t="n">
        <f aca="false">IF(A15095&lt;$N$2,$F$2,IF(A15095&lt;$N$3,$F$3,IF(A15095&lt;$N$4,$F$4,$F$5)))</f>
        <v>1</v>
      </c>
      <c r="C15095" s="6" t="n">
        <f aca="false">C15094*INDEX($G$2:$G$5,$B15095)+D15094*INDEX($H$2:$H$5,$B15095)+INDEX($K$2:$K$5,$B15095)</f>
        <v>0.60517955638463</v>
      </c>
      <c r="D15095" s="6" t="n">
        <f aca="false">C15094*INDEX($I$2:$I$5,$B15095)+D15094*INDEX($J$2:$J$5,$B15095)+INDEX($L$2:$L$5,$B15095)</f>
        <v>0.509768464615351</v>
      </c>
    </row>
    <row r="15096" customFormat="false" ht="12.75" hidden="false" customHeight="false" outlineLevel="0" collapsed="false">
      <c r="A15096" s="5" t="n">
        <f aca="true">RAND()</f>
        <v>0.448784228051381</v>
      </c>
      <c r="B15096" s="0" t="n">
        <f aca="false">IF(A15096&lt;$N$2,$F$2,IF(A15096&lt;$N$3,$F$3,IF(A15096&lt;$N$4,$F$4,$F$5)))</f>
        <v>1</v>
      </c>
      <c r="C15096" s="6" t="n">
        <f aca="false">C15095*INDEX($G$2:$G$5,$B15096)+D15095*INDEX($H$2:$H$5,$B15096)+INDEX($K$2:$K$5,$B15096)</f>
        <v>0.607658876561319</v>
      </c>
      <c r="D15096" s="6" t="n">
        <f aca="false">C15095*INDEX($I$2:$I$5,$B15096)+D15095*INDEX($J$2:$J$5,$B15096)+INDEX($L$2:$L$5,$B15096)</f>
        <v>0.593401782872201</v>
      </c>
    </row>
    <row r="15097" customFormat="false" ht="12.75" hidden="false" customHeight="false" outlineLevel="0" collapsed="false">
      <c r="A15097" s="5" t="n">
        <f aca="true">RAND()</f>
        <v>0.602742267369994</v>
      </c>
      <c r="B15097" s="0" t="n">
        <f aca="false">IF(A15097&lt;$N$2,$F$2,IF(A15097&lt;$N$3,$F$3,IF(A15097&lt;$N$4,$F$4,$F$5)))</f>
        <v>1</v>
      </c>
      <c r="C15097" s="6" t="n">
        <f aca="false">C15096*INDEX($G$2:$G$5,$B15097)+D15096*INDEX($H$2:$H$5,$B15097)+INDEX($K$2:$K$5,$B15097)</f>
        <v>0.612858252166831</v>
      </c>
      <c r="D15097" s="6" t="n">
        <f aca="false">C15096*INDEX($I$2:$I$5,$B15097)+D15096*INDEX($J$2:$J$5,$B15097)+INDEX($L$2:$L$5,$B15097)</f>
        <v>0.66431473522573</v>
      </c>
    </row>
    <row r="15098" customFormat="false" ht="12.75" hidden="false" customHeight="false" outlineLevel="0" collapsed="false">
      <c r="A15098" s="5" t="n">
        <f aca="true">RAND()</f>
        <v>0.736221354735093</v>
      </c>
      <c r="B15098" s="0" t="n">
        <f aca="false">IF(A15098&lt;$N$2,$F$2,IF(A15098&lt;$N$3,$F$3,IF(A15098&lt;$N$4,$F$4,$F$5)))</f>
        <v>2</v>
      </c>
      <c r="C15098" s="6" t="n">
        <f aca="false">C15097*INDEX($G$2:$G$5,$B15098)+D15097*INDEX($H$2:$H$5,$B15098)+INDEX($K$2:$K$5,$B15098)</f>
        <v>0.370597945515851</v>
      </c>
      <c r="D15098" s="6" t="n">
        <f aca="false">C15097*INDEX($I$2:$I$5,$B15098)+D15097*INDEX($J$2:$J$5,$B15098)+INDEX($L$2:$L$5,$B15098)</f>
        <v>0.318375967829173</v>
      </c>
    </row>
    <row r="15099" customFormat="false" ht="12.75" hidden="false" customHeight="false" outlineLevel="0" collapsed="false">
      <c r="A15099" s="5" t="n">
        <f aca="true">RAND()</f>
        <v>0.987524182505404</v>
      </c>
      <c r="B15099" s="0" t="n">
        <f aca="false">IF(A15099&lt;$N$2,$F$2,IF(A15099&lt;$N$3,$F$3,IF(A15099&lt;$N$4,$F$4,$F$5)))</f>
        <v>4</v>
      </c>
      <c r="C15099" s="6" t="n">
        <f aca="false">C15098*INDEX($G$2:$G$5,$B15099)+D15098*INDEX($H$2:$H$5,$B15099)+INDEX($K$2:$K$5,$B15099)</f>
        <v>0.5</v>
      </c>
      <c r="D15099" s="6" t="n">
        <f aca="false">C15098*INDEX($I$2:$I$5,$B15099)+D15098*INDEX($J$2:$J$5,$B15099)+INDEX($L$2:$L$5,$B15099)</f>
        <v>0.0509401548526676</v>
      </c>
    </row>
    <row r="15100" customFormat="false" ht="12.75" hidden="false" customHeight="false" outlineLevel="0" collapsed="false">
      <c r="A15100" s="5" t="n">
        <f aca="true">RAND()</f>
        <v>0.00845843778518324</v>
      </c>
      <c r="B15100" s="0" t="n">
        <f aca="false">IF(A15100&lt;$N$2,$F$2,IF(A15100&lt;$N$3,$F$3,IF(A15100&lt;$N$4,$F$4,$F$5)))</f>
        <v>1</v>
      </c>
      <c r="C15100" s="6" t="n">
        <f aca="false">C15099*INDEX($G$2:$G$5,$B15100)+D15099*INDEX($H$2:$H$5,$B15100)+INDEX($K$2:$K$5,$B15100)</f>
        <v>0.501384785729549</v>
      </c>
      <c r="D15100" s="6" t="n">
        <f aca="false">C15099*INDEX($I$2:$I$5,$B15100)+D15099*INDEX($J$2:$J$5,$B15100)+INDEX($L$2:$L$5,$B15100)</f>
        <v>0.207748191469915</v>
      </c>
    </row>
    <row r="15101" customFormat="false" ht="12.75" hidden="false" customHeight="false" outlineLevel="0" collapsed="false">
      <c r="A15101" s="5" t="n">
        <f aca="true">RAND()</f>
        <v>0.462878312752008</v>
      </c>
      <c r="B15101" s="0" t="n">
        <f aca="false">IF(A15101&lt;$N$2,$F$2,IF(A15101&lt;$N$3,$F$3,IF(A15101&lt;$N$4,$F$4,$F$5)))</f>
        <v>1</v>
      </c>
      <c r="C15101" s="6" t="n">
        <f aca="false">C15100*INDEX($G$2:$G$5,$B15101)+D15100*INDEX($H$2:$H$5,$B15101)+INDEX($K$2:$K$5,$B15101)</f>
        <v>0.508362366168774</v>
      </c>
      <c r="D15101" s="6" t="n">
        <f aca="false">C15100*INDEX($I$2:$I$5,$B15101)+D15100*INDEX($J$2:$J$5,$B15101)+INDEX($L$2:$L$5,$B15101)</f>
        <v>0.340826977485964</v>
      </c>
    </row>
    <row r="15102" customFormat="false" ht="12.75" hidden="false" customHeight="false" outlineLevel="0" collapsed="false">
      <c r="A15102" s="5" t="n">
        <f aca="true">RAND()</f>
        <v>0.696459806758211</v>
      </c>
      <c r="B15102" s="0" t="n">
        <f aca="false">IF(A15102&lt;$N$2,$F$2,IF(A15102&lt;$N$3,$F$3,IF(A15102&lt;$N$4,$F$4,$F$5)))</f>
        <v>1</v>
      </c>
      <c r="C15102" s="6" t="n">
        <f aca="false">C15101*INDEX($G$2:$G$5,$B15102)+D15101*INDEX($H$2:$H$5,$B15102)+INDEX($K$2:$K$5,$B15102)</f>
        <v>0.51921024704427</v>
      </c>
      <c r="D15102" s="6" t="n">
        <f aca="false">C15101*INDEX($I$2:$I$5,$B15102)+D15101*INDEX($J$2:$J$5,$B15102)+INDEX($L$2:$L$5,$B15102)</f>
        <v>0.453552696337339</v>
      </c>
    </row>
    <row r="15103" customFormat="false" ht="12.75" hidden="false" customHeight="false" outlineLevel="0" collapsed="false">
      <c r="A15103" s="5" t="n">
        <f aca="true">RAND()</f>
        <v>0.663446521042577</v>
      </c>
      <c r="B15103" s="0" t="n">
        <f aca="false">IF(A15103&lt;$N$2,$F$2,IF(A15103&lt;$N$3,$F$3,IF(A15103&lt;$N$4,$F$4,$F$5)))</f>
        <v>1</v>
      </c>
      <c r="C15103" s="6" t="n">
        <f aca="false">C15102*INDEX($G$2:$G$5,$B15103)+D15102*INDEX($H$2:$H$5,$B15103)+INDEX($K$2:$K$5,$B15103)</f>
        <v>0.532590949505066</v>
      </c>
      <c r="D15103" s="6" t="n">
        <f aca="false">C15102*INDEX($I$2:$I$5,$B15103)+D15102*INDEX($J$2:$J$5,$B15103)+INDEX($L$2:$L$5,$B15103)</f>
        <v>0.548855460049763</v>
      </c>
    </row>
    <row r="15104" customFormat="false" ht="12.75" hidden="false" customHeight="false" outlineLevel="0" collapsed="false">
      <c r="A15104" s="5" t="n">
        <f aca="true">RAND()</f>
        <v>0.696509754690772</v>
      </c>
      <c r="B15104" s="0" t="n">
        <f aca="false">IF(A15104&lt;$N$2,$F$2,IF(A15104&lt;$N$3,$F$3,IF(A15104&lt;$N$4,$F$4,$F$5)))</f>
        <v>1</v>
      </c>
      <c r="C15104" s="6" t="n">
        <f aca="false">C15103*INDEX($G$2:$G$5,$B15104)+D15103*INDEX($H$2:$H$5,$B15104)+INDEX($K$2:$K$5,$B15104)</f>
        <v>0.547477368151643</v>
      </c>
      <c r="D15104" s="6" t="n">
        <f aca="false">C15103*INDEX($I$2:$I$5,$B15104)+D15103*INDEX($J$2:$J$5,$B15104)+INDEX($L$2:$L$5,$B15104)</f>
        <v>0.629272420450561</v>
      </c>
    </row>
    <row r="15105" customFormat="false" ht="12.75" hidden="false" customHeight="false" outlineLevel="0" collapsed="false">
      <c r="A15105" s="5" t="n">
        <f aca="true">RAND()</f>
        <v>0.246327998311512</v>
      </c>
      <c r="B15105" s="0" t="n">
        <f aca="false">IF(A15105&lt;$N$2,$F$2,IF(A15105&lt;$N$3,$F$3,IF(A15105&lt;$N$4,$F$4,$F$5)))</f>
        <v>1</v>
      </c>
      <c r="C15105" s="6" t="n">
        <f aca="false">C15104*INDEX($G$2:$G$5,$B15105)+D15104*INDEX($H$2:$H$5,$B15105)+INDEX($K$2:$K$5,$B15105)</f>
        <v>0.563091365117415</v>
      </c>
      <c r="D15105" s="6" t="n">
        <f aca="false">C15104*INDEX($I$2:$I$5,$B15105)+D15104*INDEX($J$2:$J$5,$B15105)+INDEX($L$2:$L$5,$B15105)</f>
        <v>0.696995622340916</v>
      </c>
    </row>
    <row r="15106" customFormat="false" ht="12.75" hidden="false" customHeight="false" outlineLevel="0" collapsed="false">
      <c r="A15106" s="5" t="n">
        <f aca="true">RAND()</f>
        <v>0.565275160175562</v>
      </c>
      <c r="B15106" s="0" t="n">
        <f aca="false">IF(A15106&lt;$N$2,$F$2,IF(A15106&lt;$N$3,$F$3,IF(A15106&lt;$N$4,$F$4,$F$5)))</f>
        <v>1</v>
      </c>
      <c r="C15106" s="6" t="n">
        <f aca="false">C15105*INDEX($G$2:$G$5,$B15106)+D15105*INDEX($H$2:$H$5,$B15106)+INDEX($K$2:$K$5,$B15106)</f>
        <v>0.578853407011299</v>
      </c>
      <c r="D15106" s="6" t="n">
        <f aca="false">C15105*INDEX($I$2:$I$5,$B15106)+D15105*INDEX($J$2:$J$5,$B15106)+INDEX($L$2:$L$5,$B15106)</f>
        <v>0.753914902858093</v>
      </c>
    </row>
    <row r="15107" customFormat="false" ht="12.75" hidden="false" customHeight="false" outlineLevel="0" collapsed="false">
      <c r="A15107" s="5" t="n">
        <f aca="true">RAND()</f>
        <v>0.498472495830279</v>
      </c>
      <c r="B15107" s="0" t="n">
        <f aca="false">IF(A15107&lt;$N$2,$F$2,IF(A15107&lt;$N$3,$F$3,IF(A15107&lt;$N$4,$F$4,$F$5)))</f>
        <v>1</v>
      </c>
      <c r="C15107" s="6" t="n">
        <f aca="false">C15106*INDEX($G$2:$G$5,$B15107)+D15106*INDEX($H$2:$H$5,$B15107)+INDEX($K$2:$K$5,$B15107)</f>
        <v>0.594341393958343</v>
      </c>
      <c r="D15107" s="6" t="n">
        <f aca="false">C15106*INDEX($I$2:$I$5,$B15107)+D15106*INDEX($J$2:$J$5,$B15107)+INDEX($L$2:$L$5,$B15107)</f>
        <v>0.801656176467103</v>
      </c>
    </row>
    <row r="15108" customFormat="false" ht="12.75" hidden="false" customHeight="false" outlineLevel="0" collapsed="false">
      <c r="A15108" s="5" t="n">
        <f aca="true">RAND()</f>
        <v>0.305257771798377</v>
      </c>
      <c r="B15108" s="0" t="n">
        <f aca="false">IF(A15108&lt;$N$2,$F$2,IF(A15108&lt;$N$3,$F$3,IF(A15108&lt;$N$4,$F$4,$F$5)))</f>
        <v>1</v>
      </c>
      <c r="C15108" s="6" t="n">
        <f aca="false">C15107*INDEX($G$2:$G$5,$B15108)+D15107*INDEX($H$2:$H$5,$B15108)+INDEX($K$2:$K$5,$B15108)</f>
        <v>0.609257121999916</v>
      </c>
      <c r="D15108" s="6" t="n">
        <f aca="false">C15107*INDEX($I$2:$I$5,$B15108)+D15107*INDEX($J$2:$J$5,$B15108)+INDEX($L$2:$L$5,$B15108)</f>
        <v>0.841615462244112</v>
      </c>
    </row>
    <row r="15109" customFormat="false" ht="12.75" hidden="false" customHeight="false" outlineLevel="0" collapsed="false">
      <c r="A15109" s="5" t="n">
        <f aca="true">RAND()</f>
        <v>0.634017721492092</v>
      </c>
      <c r="B15109" s="0" t="n">
        <f aca="false">IF(A15109&lt;$N$2,$F$2,IF(A15109&lt;$N$3,$F$3,IF(A15109&lt;$N$4,$F$4,$F$5)))</f>
        <v>1</v>
      </c>
      <c r="C15109" s="6" t="n">
        <f aca="false">C15108*INDEX($G$2:$G$5,$B15109)+D15108*INDEX($H$2:$H$5,$B15109)+INDEX($K$2:$K$5,$B15109)</f>
        <v>0.62339906868096</v>
      </c>
      <c r="D15109" s="6" t="n">
        <f aca="false">C15108*INDEX($I$2:$I$5,$B15109)+D15108*INDEX($J$2:$J$5,$B15109)+INDEX($L$2:$L$5,$B15109)</f>
        <v>0.874989013931254</v>
      </c>
    </row>
    <row r="15110" customFormat="false" ht="12.75" hidden="false" customHeight="false" outlineLevel="0" collapsed="false">
      <c r="A15110" s="5" t="n">
        <f aca="true">RAND()</f>
        <v>0.441506871955784</v>
      </c>
      <c r="B15110" s="0" t="n">
        <f aca="false">IF(A15110&lt;$N$2,$F$2,IF(A15110&lt;$N$3,$F$3,IF(A15110&lt;$N$4,$F$4,$F$5)))</f>
        <v>1</v>
      </c>
      <c r="C15110" s="6" t="n">
        <f aca="false">C15109*INDEX($G$2:$G$5,$B15110)+D15109*INDEX($H$2:$H$5,$B15110)+INDEX($K$2:$K$5,$B15110)</f>
        <v>0.636640402825592</v>
      </c>
      <c r="D15110" s="6" t="n">
        <f aca="false">C15109*INDEX($I$2:$I$5,$B15110)+D15109*INDEX($J$2:$J$5,$B15110)+INDEX($L$2:$L$5,$B15110)</f>
        <v>0.902799907286439</v>
      </c>
    </row>
    <row r="15111" customFormat="false" ht="12.75" hidden="false" customHeight="false" outlineLevel="0" collapsed="false">
      <c r="A15111" s="5" t="n">
        <f aca="true">RAND()</f>
        <v>0.794269239617846</v>
      </c>
      <c r="B15111" s="0" t="n">
        <f aca="false">IF(A15111&lt;$N$2,$F$2,IF(A15111&lt;$N$3,$F$3,IF(A15111&lt;$N$4,$F$4,$F$5)))</f>
        <v>2</v>
      </c>
      <c r="C15111" s="6" t="n">
        <f aca="false">C15110*INDEX($G$2:$G$5,$B15111)+D15110*INDEX($H$2:$H$5,$B15111)+INDEX($K$2:$K$5,$B15111)</f>
        <v>0.321385380309906</v>
      </c>
      <c r="D15111" s="6" t="n">
        <f aca="false">C15110*INDEX($I$2:$I$5,$B15111)+D15110*INDEX($J$2:$J$5,$B15111)+INDEX($L$2:$L$5,$B15111)</f>
        <v>0.370732312774012</v>
      </c>
    </row>
    <row r="15112" customFormat="false" ht="12.75" hidden="false" customHeight="false" outlineLevel="0" collapsed="false">
      <c r="A15112" s="5" t="n">
        <f aca="true">RAND()</f>
        <v>0.483839808399488</v>
      </c>
      <c r="B15112" s="0" t="n">
        <f aca="false">IF(A15112&lt;$N$2,$F$2,IF(A15112&lt;$N$3,$F$3,IF(A15112&lt;$N$4,$F$4,$F$5)))</f>
        <v>1</v>
      </c>
      <c r="C15112" s="6" t="n">
        <f aca="false">C15111*INDEX($G$2:$G$5,$B15112)+D15111*INDEX($H$2:$H$5,$B15112)+INDEX($K$2:$K$5,$B15112)</f>
        <v>0.361573283455749</v>
      </c>
      <c r="D15112" s="6" t="n">
        <f aca="false">C15111*INDEX($I$2:$I$5,$B15112)+D15111*INDEX($J$2:$J$5,$B15112)+INDEX($L$2:$L$5,$B15112)</f>
        <v>0.48586047447367</v>
      </c>
    </row>
    <row r="15113" customFormat="false" ht="12.75" hidden="false" customHeight="false" outlineLevel="0" collapsed="false">
      <c r="A15113" s="5" t="n">
        <f aca="true">RAND()</f>
        <v>0.462399163377856</v>
      </c>
      <c r="B15113" s="0" t="n">
        <f aca="false">IF(A15113&lt;$N$2,$F$2,IF(A15113&lt;$N$3,$F$3,IF(A15113&lt;$N$4,$F$4,$F$5)))</f>
        <v>1</v>
      </c>
      <c r="C15113" s="6" t="n">
        <f aca="false">C15112*INDEX($G$2:$G$5,$B15113)+D15112*INDEX($H$2:$H$5,$B15113)+INDEX($K$2:$K$5,$B15113)</f>
        <v>0.399952555209457</v>
      </c>
      <c r="D15113" s="6" t="n">
        <f aca="false">C15112*INDEX($I$2:$I$5,$B15113)+D15112*INDEX($J$2:$J$5,$B15113)+INDEX($L$2:$L$5,$B15113)</f>
        <v>0.582117331340283</v>
      </c>
    </row>
    <row r="15114" customFormat="false" ht="12.75" hidden="false" customHeight="false" outlineLevel="0" collapsed="false">
      <c r="A15114" s="5" t="n">
        <f aca="true">RAND()</f>
        <v>0.369163536114664</v>
      </c>
      <c r="B15114" s="0" t="n">
        <f aca="false">IF(A15114&lt;$N$2,$F$2,IF(A15114&lt;$N$3,$F$3,IF(A15114&lt;$N$4,$F$4,$F$5)))</f>
        <v>1</v>
      </c>
      <c r="C15114" s="6" t="n">
        <f aca="false">C15113*INDEX($G$2:$G$5,$B15114)+D15113*INDEX($H$2:$H$5,$B15114)+INDEX($K$2:$K$5,$B15114)</f>
        <v>0.436098060632419</v>
      </c>
      <c r="D15114" s="6" t="n">
        <f aca="false">C15113*INDEX($I$2:$I$5,$B15114)+D15113*INDEX($J$2:$J$5,$B15114)+INDEX($L$2:$L$5,$B15114)</f>
        <v>0.66241936976515</v>
      </c>
    </row>
    <row r="15115" customFormat="false" ht="12.75" hidden="false" customHeight="false" outlineLevel="0" collapsed="false">
      <c r="A15115" s="5" t="n">
        <f aca="true">RAND()</f>
        <v>0.49039460113441</v>
      </c>
      <c r="B15115" s="0" t="n">
        <f aca="false">IF(A15115&lt;$N$2,$F$2,IF(A15115&lt;$N$3,$F$3,IF(A15115&lt;$N$4,$F$4,$F$5)))</f>
        <v>1</v>
      </c>
      <c r="C15115" s="6" t="n">
        <f aca="false">C15114*INDEX($G$2:$G$5,$B15115)+D15114*INDEX($H$2:$H$5,$B15115)+INDEX($K$2:$K$5,$B15115)</f>
        <v>0.469756770158234</v>
      </c>
      <c r="D15115" s="6" t="n">
        <f aca="false">C15114*INDEX($I$2:$I$5,$B15115)+D15114*INDEX($J$2:$J$5,$B15115)+INDEX($L$2:$L$5,$B15115)</f>
        <v>0.729258416687213</v>
      </c>
    </row>
    <row r="15116" customFormat="false" ht="12.75" hidden="false" customHeight="false" outlineLevel="0" collapsed="false">
      <c r="A15116" s="5" t="n">
        <f aca="true">RAND()</f>
        <v>0.653487830440312</v>
      </c>
      <c r="B15116" s="0" t="n">
        <f aca="false">IF(A15116&lt;$N$2,$F$2,IF(A15116&lt;$N$3,$F$3,IF(A15116&lt;$N$4,$F$4,$F$5)))</f>
        <v>1</v>
      </c>
      <c r="C15116" s="6" t="n">
        <f aca="false">C15115*INDEX($G$2:$G$5,$B15116)+D15115*INDEX($H$2:$H$5,$B15116)+INDEX($K$2:$K$5,$B15116)</f>
        <v>0.500806059281768</v>
      </c>
      <c r="D15116" s="6" t="n">
        <f aca="false">C15115*INDEX($I$2:$I$5,$B15116)+D15115*INDEX($J$2:$J$5,$B15116)+INDEX($L$2:$L$5,$B15116)</f>
        <v>0.784759395271589</v>
      </c>
    </row>
    <row r="15117" customFormat="false" ht="12.75" hidden="false" customHeight="false" outlineLevel="0" collapsed="false">
      <c r="A15117" s="5" t="n">
        <f aca="true">RAND()</f>
        <v>0.2881527994015</v>
      </c>
      <c r="B15117" s="0" t="n">
        <f aca="false">IF(A15117&lt;$N$2,$F$2,IF(A15117&lt;$N$3,$F$3,IF(A15117&lt;$N$4,$F$4,$F$5)))</f>
        <v>1</v>
      </c>
      <c r="C15117" s="6" t="n">
        <f aca="false">C15116*INDEX($G$2:$G$5,$B15117)+D15116*INDEX($H$2:$H$5,$B15117)+INDEX($K$2:$K$5,$B15117)</f>
        <v>0.52922044195527</v>
      </c>
      <c r="D15117" s="6" t="n">
        <f aca="false">C15116*INDEX($I$2:$I$5,$B15117)+D15116*INDEX($J$2:$J$5,$B15117)+INDEX($L$2:$L$5,$B15117)</f>
        <v>0.830730902392154</v>
      </c>
    </row>
    <row r="15118" customFormat="false" ht="12.75" hidden="false" customHeight="false" outlineLevel="0" collapsed="false">
      <c r="A15118" s="5" t="n">
        <f aca="true">RAND()</f>
        <v>0.73695790144053</v>
      </c>
      <c r="B15118" s="0" t="n">
        <f aca="false">IF(A15118&lt;$N$2,$F$2,IF(A15118&lt;$N$3,$F$3,IF(A15118&lt;$N$4,$F$4,$F$5)))</f>
        <v>2</v>
      </c>
      <c r="C15118" s="6" t="n">
        <f aca="false">C15117*INDEX($G$2:$G$5,$B15118)+D15117*INDEX($H$2:$H$5,$B15118)+INDEX($K$2:$K$5,$B15118)</f>
        <v>0.316511243124561</v>
      </c>
      <c r="D15118" s="6" t="n">
        <f aca="false">C15117*INDEX($I$2:$I$5,$B15118)+D15117*INDEX($J$2:$J$5,$B15118)+INDEX($L$2:$L$5,$B15118)</f>
        <v>0.332257807653145</v>
      </c>
    </row>
    <row r="15119" customFormat="false" ht="12.75" hidden="false" customHeight="false" outlineLevel="0" collapsed="false">
      <c r="A15119" s="5" t="n">
        <f aca="true">RAND()</f>
        <v>0.459195922355789</v>
      </c>
      <c r="B15119" s="0" t="n">
        <f aca="false">IF(A15119&lt;$N$2,$F$2,IF(A15119&lt;$N$3,$F$3,IF(A15119&lt;$N$4,$F$4,$F$5)))</f>
        <v>1</v>
      </c>
      <c r="C15119" s="6" t="n">
        <f aca="false">C15118*INDEX($G$2:$G$5,$B15119)+D15118*INDEX($H$2:$H$5,$B15119)+INDEX($K$2:$K$5,$B15119)</f>
        <v>0.356011584295919</v>
      </c>
      <c r="D15119" s="6" t="n">
        <f aca="false">C15118*INDEX($I$2:$I$5,$B15119)+D15118*INDEX($J$2:$J$5,$B15119)+INDEX($L$2:$L$5,$B15119)</f>
        <v>0.453375962701912</v>
      </c>
    </row>
    <row r="15120" customFormat="false" ht="12.75" hidden="false" customHeight="false" outlineLevel="0" collapsed="false">
      <c r="A15120" s="5" t="n">
        <f aca="true">RAND()</f>
        <v>0.0754545356134767</v>
      </c>
      <c r="B15120" s="0" t="n">
        <f aca="false">IF(A15120&lt;$N$2,$F$2,IF(A15120&lt;$N$3,$F$3,IF(A15120&lt;$N$4,$F$4,$F$5)))</f>
        <v>1</v>
      </c>
      <c r="C15120" s="6" t="n">
        <f aca="false">C15119*INDEX($G$2:$G$5,$B15120)+D15119*INDEX($H$2:$H$5,$B15120)+INDEX($K$2:$K$5,$B15120)</f>
        <v>0.394028745687206</v>
      </c>
      <c r="D15120" s="6" t="n">
        <f aca="false">C15119*INDEX($I$2:$I$5,$B15120)+D15119*INDEX($J$2:$J$5,$B15120)+INDEX($L$2:$L$5,$B15120)</f>
        <v>0.554743763714974</v>
      </c>
    </row>
    <row r="15121" customFormat="false" ht="12.75" hidden="false" customHeight="false" outlineLevel="0" collapsed="false">
      <c r="A15121" s="5" t="n">
        <f aca="true">RAND()</f>
        <v>0.39251535782402</v>
      </c>
      <c r="B15121" s="0" t="n">
        <f aca="false">IF(A15121&lt;$N$2,$F$2,IF(A15121&lt;$N$3,$F$3,IF(A15121&lt;$N$4,$F$4,$F$5)))</f>
        <v>1</v>
      </c>
      <c r="C15121" s="6" t="n">
        <f aca="false">C15120*INDEX($G$2:$G$5,$B15121)+D15120*INDEX($H$2:$H$5,$B15121)+INDEX($K$2:$K$5,$B15121)</f>
        <v>0.430055924345892</v>
      </c>
      <c r="D15121" s="6" t="n">
        <f aca="false">C15120*INDEX($I$2:$I$5,$B15121)+D15120*INDEX($J$2:$J$5,$B15121)+INDEX($L$2:$L$5,$B15121)</f>
        <v>0.639398391803586</v>
      </c>
    </row>
    <row r="15122" customFormat="false" ht="12.75" hidden="false" customHeight="false" outlineLevel="0" collapsed="false">
      <c r="A15122" s="5" t="n">
        <f aca="true">RAND()</f>
        <v>0.505854597888603</v>
      </c>
      <c r="B15122" s="0" t="n">
        <f aca="false">IF(A15122&lt;$N$2,$F$2,IF(A15122&lt;$N$3,$F$3,IF(A15122&lt;$N$4,$F$4,$F$5)))</f>
        <v>1</v>
      </c>
      <c r="C15122" s="6" t="n">
        <f aca="false">C15121*INDEX($G$2:$G$5,$B15122)+D15121*INDEX($H$2:$H$5,$B15122)+INDEX($K$2:$K$5,$B15122)</f>
        <v>0.463775220266395</v>
      </c>
      <c r="D15122" s="6" t="n">
        <f aca="false">C15121*INDEX($I$2:$I$5,$B15122)+D15121*INDEX($J$2:$J$5,$B15122)+INDEX($L$2:$L$5,$B15122)</f>
        <v>0.709937165440447</v>
      </c>
    </row>
    <row r="15123" customFormat="false" ht="12.75" hidden="false" customHeight="false" outlineLevel="0" collapsed="false">
      <c r="A15123" s="5" t="n">
        <f aca="true">RAND()</f>
        <v>0.666024246654767</v>
      </c>
      <c r="B15123" s="0" t="n">
        <f aca="false">IF(A15123&lt;$N$2,$F$2,IF(A15123&lt;$N$3,$F$3,IF(A15123&lt;$N$4,$F$4,$F$5)))</f>
        <v>1</v>
      </c>
      <c r="C15123" s="6" t="n">
        <f aca="false">C15122*INDEX($G$2:$G$5,$B15123)+D15122*INDEX($H$2:$H$5,$B15123)+INDEX($K$2:$K$5,$B15123)</f>
        <v>0.495012837127466</v>
      </c>
      <c r="D15123" s="6" t="n">
        <f aca="false">C15122*INDEX($I$2:$I$5,$B15123)+D15122*INDEX($J$2:$J$5,$B15123)+INDEX($L$2:$L$5,$B15123)</f>
        <v>0.768576970309083</v>
      </c>
    </row>
    <row r="15124" customFormat="false" ht="12.75" hidden="false" customHeight="false" outlineLevel="0" collapsed="false">
      <c r="A15124" s="5" t="n">
        <f aca="true">RAND()</f>
        <v>0.567390218389785</v>
      </c>
      <c r="B15124" s="0" t="n">
        <f aca="false">IF(A15124&lt;$N$2,$F$2,IF(A15124&lt;$N$3,$F$3,IF(A15124&lt;$N$4,$F$4,$F$5)))</f>
        <v>1</v>
      </c>
      <c r="C15124" s="6" t="n">
        <f aca="false">C15123*INDEX($G$2:$G$5,$B15124)+D15123*INDEX($H$2:$H$5,$B15124)+INDEX($K$2:$K$5,$B15124)</f>
        <v>0.523703246622654</v>
      </c>
      <c r="D15124" s="6" t="n">
        <f aca="false">C15123*INDEX($I$2:$I$5,$B15124)+D15123*INDEX($J$2:$J$5,$B15124)+INDEX($L$2:$L$5,$B15124)</f>
        <v>0.817206372818695</v>
      </c>
    </row>
    <row r="15125" customFormat="false" ht="12.75" hidden="false" customHeight="false" outlineLevel="0" collapsed="false">
      <c r="A15125" s="5" t="n">
        <f aca="true">RAND()</f>
        <v>0.470391723803716</v>
      </c>
      <c r="B15125" s="0" t="n">
        <f aca="false">IF(A15125&lt;$N$2,$F$2,IF(A15125&lt;$N$3,$F$3,IF(A15125&lt;$N$4,$F$4,$F$5)))</f>
        <v>1</v>
      </c>
      <c r="C15125" s="6" t="n">
        <f aca="false">C15124*INDEX($G$2:$G$5,$B15125)+D15124*INDEX($H$2:$H$5,$B15125)+INDEX($K$2:$K$5,$B15125)</f>
        <v>0.549860692176925</v>
      </c>
      <c r="D15125" s="6" t="n">
        <f aca="false">C15124*INDEX($I$2:$I$5,$B15125)+D15124*INDEX($J$2:$J$5,$B15125)+INDEX($L$2:$L$5,$B15125)</f>
        <v>0.857431190398034</v>
      </c>
    </row>
    <row r="15126" customFormat="false" ht="12.75" hidden="false" customHeight="false" outlineLevel="0" collapsed="false">
      <c r="A15126" s="5" t="n">
        <f aca="true">RAND()</f>
        <v>0.203370225277215</v>
      </c>
      <c r="B15126" s="0" t="n">
        <f aca="false">IF(A15126&lt;$N$2,$F$2,IF(A15126&lt;$N$3,$F$3,IF(A15126&lt;$N$4,$F$4,$F$5)))</f>
        <v>1</v>
      </c>
      <c r="C15126" s="6" t="n">
        <f aca="false">C15125*INDEX($G$2:$G$5,$B15126)+D15125*INDEX($H$2:$H$5,$B15126)+INDEX($K$2:$K$5,$B15126)</f>
        <v>0.573556681702937</v>
      </c>
      <c r="D15126" s="6" t="n">
        <f aca="false">C15125*INDEX($I$2:$I$5,$B15126)+D15125*INDEX($J$2:$J$5,$B15126)+INDEX($L$2:$L$5,$B15126)</f>
        <v>0.890614235037385</v>
      </c>
    </row>
    <row r="15127" customFormat="false" ht="12.75" hidden="false" customHeight="false" outlineLevel="0" collapsed="false">
      <c r="A15127" s="5" t="n">
        <f aca="true">RAND()</f>
        <v>0.304196232690135</v>
      </c>
      <c r="B15127" s="0" t="n">
        <f aca="false">IF(A15127&lt;$N$2,$F$2,IF(A15127&lt;$N$3,$F$3,IF(A15127&lt;$N$4,$F$4,$F$5)))</f>
        <v>1</v>
      </c>
      <c r="C15127" s="6" t="n">
        <f aca="false">C15126*INDEX($G$2:$G$5,$B15127)+D15126*INDEX($H$2:$H$5,$B15127)+INDEX($K$2:$K$5,$B15127)</f>
        <v>0.594902349462177</v>
      </c>
      <c r="D15127" s="6" t="n">
        <f aca="false">C15126*INDEX($I$2:$I$5,$B15127)+D15126*INDEX($J$2:$J$5,$B15127)+INDEX($L$2:$L$5,$B15127)</f>
        <v>0.917909888323731</v>
      </c>
    </row>
    <row r="15128" customFormat="false" ht="12.75" hidden="false" customHeight="false" outlineLevel="0" collapsed="false">
      <c r="A15128" s="5" t="n">
        <f aca="true">RAND()</f>
        <v>0.752569377432921</v>
      </c>
      <c r="B15128" s="0" t="n">
        <f aca="false">IF(A15128&lt;$N$2,$F$2,IF(A15128&lt;$N$3,$F$3,IF(A15128&lt;$N$4,$F$4,$F$5)))</f>
        <v>2</v>
      </c>
      <c r="C15128" s="6" t="n">
        <f aca="false">C15127*INDEX($G$2:$G$5,$B15128)+D15127*INDEX($H$2:$H$5,$B15128)+INDEX($K$2:$K$5,$B15128)</f>
        <v>0.309748128082886</v>
      </c>
      <c r="D15128" s="6" t="n">
        <f aca="false">C15127*INDEX($I$2:$I$5,$B15128)+D15127*INDEX($J$2:$J$5,$B15128)+INDEX($L$2:$L$5,$B15128)</f>
        <v>0.364276178978227</v>
      </c>
    </row>
    <row r="15129" customFormat="false" ht="12.75" hidden="false" customHeight="false" outlineLevel="0" collapsed="false">
      <c r="A15129" s="5" t="n">
        <f aca="true">RAND()</f>
        <v>0.00459042799235891</v>
      </c>
      <c r="B15129" s="0" t="n">
        <f aca="false">IF(A15129&lt;$N$2,$F$2,IF(A15129&lt;$N$3,$F$3,IF(A15129&lt;$N$4,$F$4,$F$5)))</f>
        <v>1</v>
      </c>
      <c r="C15129" s="6" t="n">
        <f aca="false">C15128*INDEX($G$2:$G$5,$B15129)+D15128*INDEX($H$2:$H$5,$B15129)+INDEX($K$2:$K$5,$B15129)</f>
        <v>0.351454379364564</v>
      </c>
      <c r="D15129" s="6" t="n">
        <f aca="false">C15128*INDEX($I$2:$I$5,$B15129)+D15128*INDEX($J$2:$J$5,$B15129)+INDEX($L$2:$L$5,$B15129)</f>
        <v>0.480809795213448</v>
      </c>
    </row>
    <row r="15130" customFormat="false" ht="12.75" hidden="false" customHeight="false" outlineLevel="0" collapsed="false">
      <c r="A15130" s="5" t="n">
        <f aca="true">RAND()</f>
        <v>0.463647201460965</v>
      </c>
      <c r="B15130" s="0" t="n">
        <f aca="false">IF(A15130&lt;$N$2,$F$2,IF(A15130&lt;$N$3,$F$3,IF(A15130&lt;$N$4,$F$4,$F$5)))</f>
        <v>1</v>
      </c>
      <c r="C15130" s="6" t="n">
        <f aca="false">C15129*INDEX($G$2:$G$5,$B15130)+D15129*INDEX($H$2:$H$5,$B15130)+INDEX($K$2:$K$5,$B15130)</f>
        <v>0.391174730503413</v>
      </c>
      <c r="D15130" s="6" t="n">
        <f aca="false">C15129*INDEX($I$2:$I$5,$B15130)+D15129*INDEX($J$2:$J$5,$B15130)+INDEX($L$2:$L$5,$B15130)</f>
        <v>0.578203704099728</v>
      </c>
    </row>
    <row r="15131" customFormat="false" ht="12.75" hidden="false" customHeight="false" outlineLevel="0" collapsed="false">
      <c r="A15131" s="5" t="n">
        <f aca="true">RAND()</f>
        <v>0.730400542614193</v>
      </c>
      <c r="B15131" s="0" t="n">
        <f aca="false">IF(A15131&lt;$N$2,$F$2,IF(A15131&lt;$N$3,$F$3,IF(A15131&lt;$N$4,$F$4,$F$5)))</f>
        <v>2</v>
      </c>
      <c r="C15131" s="6" t="n">
        <f aca="false">C15130*INDEX($G$2:$G$5,$B15131)+D15130*INDEX($H$2:$H$5,$B15131)+INDEX($K$2:$K$5,$B15131)</f>
        <v>0.346387384782634</v>
      </c>
      <c r="D15131" s="6" t="n">
        <f aca="false">C15130*INDEX($I$2:$I$5,$B15131)+D15130*INDEX($J$2:$J$5,$B15131)+INDEX($L$2:$L$5,$B15131)</f>
        <v>0.251311618801418</v>
      </c>
    </row>
    <row r="15132" customFormat="false" ht="12.75" hidden="false" customHeight="false" outlineLevel="0" collapsed="false">
      <c r="A15132" s="5" t="n">
        <f aca="true">RAND()</f>
        <v>0.725267630564186</v>
      </c>
      <c r="B15132" s="0" t="n">
        <f aca="false">IF(A15132&lt;$N$2,$F$2,IF(A15132&lt;$N$3,$F$3,IF(A15132&lt;$N$4,$F$4,$F$5)))</f>
        <v>1</v>
      </c>
      <c r="C15132" s="6" t="n">
        <f aca="false">C15131*INDEX($G$2:$G$5,$B15132)+D15131*INDEX($H$2:$H$5,$B15132)+INDEX($K$2:$K$5,$B15132)</f>
        <v>0.378381419576108</v>
      </c>
      <c r="D15132" s="6" t="n">
        <f aca="false">C15131*INDEX($I$2:$I$5,$B15132)+D15131*INDEX($J$2:$J$5,$B15132)+INDEX($L$2:$L$5,$B15132)</f>
        <v>0.383547231125446</v>
      </c>
    </row>
    <row r="15133" customFormat="false" ht="12.75" hidden="false" customHeight="false" outlineLevel="0" collapsed="false">
      <c r="A15133" s="5" t="n">
        <f aca="true">RAND()</f>
        <v>0.814786358162262</v>
      </c>
      <c r="B15133" s="0" t="n">
        <f aca="false">IF(A15133&lt;$N$2,$F$2,IF(A15133&lt;$N$3,$F$3,IF(A15133&lt;$N$4,$F$4,$F$5)))</f>
        <v>2</v>
      </c>
      <c r="C15133" s="6" t="n">
        <f aca="false">C15132*INDEX($G$2:$G$5,$B15133)+D15132*INDEX($H$2:$H$5,$B15133)+INDEX($K$2:$K$5,$B15133)</f>
        <v>0.387859465422143</v>
      </c>
      <c r="D15133" s="6" t="n">
        <f aca="false">C15132*INDEX($I$2:$I$5,$B15133)+D15132*INDEX($J$2:$J$5,$B15133)+INDEX($L$2:$L$5,$B15133)</f>
        <v>0.210073005355913</v>
      </c>
    </row>
    <row r="15134" customFormat="false" ht="12.75" hidden="false" customHeight="false" outlineLevel="0" collapsed="false">
      <c r="A15134" s="5" t="n">
        <f aca="true">RAND()</f>
        <v>0.164631944996308</v>
      </c>
      <c r="B15134" s="0" t="n">
        <f aca="false">IF(A15134&lt;$N$2,$F$2,IF(A15134&lt;$N$3,$F$3,IF(A15134&lt;$N$4,$F$4,$F$5)))</f>
        <v>1</v>
      </c>
      <c r="C15134" s="6" t="n">
        <f aca="false">C15133*INDEX($G$2:$G$5,$B15134)+D15133*INDEX($H$2:$H$5,$B15134)+INDEX($K$2:$K$5,$B15134)</f>
        <v>0.412065387341568</v>
      </c>
      <c r="D15134" s="6" t="n">
        <f aca="false">C15133*INDEX($I$2:$I$5,$B15134)+D15133*INDEX($J$2:$J$5,$B15134)+INDEX($L$2:$L$5,$B15134)</f>
        <v>0.347001181326551</v>
      </c>
    </row>
    <row r="15135" customFormat="false" ht="12.75" hidden="false" customHeight="false" outlineLevel="0" collapsed="false">
      <c r="A15135" s="5" t="n">
        <f aca="true">RAND()</f>
        <v>0.955744692966753</v>
      </c>
      <c r="B15135" s="0" t="n">
        <f aca="false">IF(A15135&lt;$N$2,$F$2,IF(A15135&lt;$N$3,$F$3,IF(A15135&lt;$N$4,$F$4,$F$5)))</f>
        <v>3</v>
      </c>
      <c r="C15135" s="6" t="n">
        <f aca="false">C15134*INDEX($G$2:$G$5,$B15135)+D15134*INDEX($H$2:$H$5,$B15135)+INDEX($K$2:$K$5,$B15135)</f>
        <v>0.611391526214179</v>
      </c>
      <c r="D15135" s="6" t="n">
        <f aca="false">C15134*INDEX($I$2:$I$5,$B15135)+D15134*INDEX($J$2:$J$5,$B15135)+INDEX($L$2:$L$5,$B15135)</f>
        <v>0.1053762806832</v>
      </c>
    </row>
    <row r="15136" customFormat="false" ht="12.75" hidden="false" customHeight="false" outlineLevel="0" collapsed="false">
      <c r="A15136" s="5" t="n">
        <f aca="true">RAND()</f>
        <v>0.940331126515301</v>
      </c>
      <c r="B15136" s="0" t="n">
        <f aca="false">IF(A15136&lt;$N$2,$F$2,IF(A15136&lt;$N$3,$F$3,IF(A15136&lt;$N$4,$F$4,$F$5)))</f>
        <v>3</v>
      </c>
      <c r="C15136" s="6" t="n">
        <f aca="false">C15135*INDEX($G$2:$G$5,$B15136)+D15135*INDEX($H$2:$H$5,$B15136)+INDEX($K$2:$K$5,$B15136)</f>
        <v>0.513112758501219</v>
      </c>
      <c r="D15136" s="6" t="n">
        <f aca="false">C15135*INDEX($I$2:$I$5,$B15136)+D15135*INDEX($J$2:$J$5,$B15136)+INDEX($L$2:$L$5,$B15136)</f>
        <v>0.099935975337605</v>
      </c>
    </row>
    <row r="15137" customFormat="false" ht="12.75" hidden="false" customHeight="false" outlineLevel="0" collapsed="false">
      <c r="A15137" s="5" t="n">
        <f aca="true">RAND()</f>
        <v>0.947532031081925</v>
      </c>
      <c r="B15137" s="0" t="n">
        <f aca="false">IF(A15137&lt;$N$2,$F$2,IF(A15137&lt;$N$3,$F$3,IF(A15137&lt;$N$4,$F$4,$F$5)))</f>
        <v>3</v>
      </c>
      <c r="C15137" s="6" t="n">
        <f aca="false">C15136*INDEX($G$2:$G$5,$B15137)+D15136*INDEX($H$2:$H$5,$B15137)+INDEX($K$2:$K$5,$B15137)</f>
        <v>0.526314967245359</v>
      </c>
      <c r="D15137" s="6" t="n">
        <f aca="false">C15136*INDEX($I$2:$I$5,$B15137)+D15136*INDEX($J$2:$J$5,$B15137)+INDEX($L$2:$L$5,$B15137)</f>
        <v>0.0730941433653293</v>
      </c>
    </row>
    <row r="15138" customFormat="false" ht="12.75" hidden="false" customHeight="false" outlineLevel="0" collapsed="false">
      <c r="A15138" s="5" t="n">
        <f aca="true">RAND()</f>
        <v>0.74008501188882</v>
      </c>
      <c r="B15138" s="0" t="n">
        <f aca="false">IF(A15138&lt;$N$2,$F$2,IF(A15138&lt;$N$3,$F$3,IF(A15138&lt;$N$4,$F$4,$F$5)))</f>
        <v>2</v>
      </c>
      <c r="C15138" s="6" t="n">
        <f aca="false">C15137*INDEX($G$2:$G$5,$B15138)+D15137*INDEX($H$2:$H$5,$B15138)+INDEX($K$2:$K$5,$B15138)</f>
        <v>0.487164772146771</v>
      </c>
      <c r="D15138" s="6" t="n">
        <f aca="false">C15137*INDEX($I$2:$I$5,$B15138)+D15137*INDEX($J$2:$J$5,$B15138)+INDEX($L$2:$L$5,$B15138)</f>
        <v>0.182346728840421</v>
      </c>
    </row>
    <row r="15139" customFormat="false" ht="12.75" hidden="false" customHeight="false" outlineLevel="0" collapsed="false">
      <c r="A15139" s="5" t="n">
        <f aca="true">RAND()</f>
        <v>0.257069808700559</v>
      </c>
      <c r="B15139" s="0" t="n">
        <f aca="false">IF(A15139&lt;$N$2,$F$2,IF(A15139&lt;$N$3,$F$3,IF(A15139&lt;$N$4,$F$4,$F$5)))</f>
        <v>1</v>
      </c>
      <c r="C15139" s="6" t="n">
        <f aca="false">C15138*INDEX($G$2:$G$5,$B15139)+D15138*INDEX($H$2:$H$5,$B15139)+INDEX($K$2:$K$5,$B15139)</f>
        <v>0.495349720519705</v>
      </c>
      <c r="D15139" s="6" t="n">
        <f aca="false">C15138*INDEX($I$2:$I$5,$B15139)+D15138*INDEX($J$2:$J$5,$B15139)+INDEX($L$2:$L$5,$B15139)</f>
        <v>0.319787276216087</v>
      </c>
    </row>
    <row r="15140" customFormat="false" ht="12.75" hidden="false" customHeight="false" outlineLevel="0" collapsed="false">
      <c r="A15140" s="5" t="n">
        <f aca="true">RAND()</f>
        <v>0.355868131833294</v>
      </c>
      <c r="B15140" s="0" t="n">
        <f aca="false">IF(A15140&lt;$N$2,$F$2,IF(A15140&lt;$N$3,$F$3,IF(A15140&lt;$N$4,$F$4,$F$5)))</f>
        <v>1</v>
      </c>
      <c r="C15140" s="6" t="n">
        <f aca="false">C15139*INDEX($G$2:$G$5,$B15140)+D15139*INDEX($H$2:$H$5,$B15140)+INDEX($K$2:$K$5,$B15140)</f>
        <v>0.507384041941224</v>
      </c>
      <c r="D15140" s="6" t="n">
        <f aca="false">C15139*INDEX($I$2:$I$5,$B15140)+D15139*INDEX($J$2:$J$5,$B15140)+INDEX($L$2:$L$5,$B15140)</f>
        <v>0.436171457848229</v>
      </c>
    </row>
    <row r="15141" customFormat="false" ht="12.75" hidden="false" customHeight="false" outlineLevel="0" collapsed="false">
      <c r="A15141" s="5" t="n">
        <f aca="true">RAND()</f>
        <v>0.173162192155768</v>
      </c>
      <c r="B15141" s="0" t="n">
        <f aca="false">IF(A15141&lt;$N$2,$F$2,IF(A15141&lt;$N$3,$F$3,IF(A15141&lt;$N$4,$F$4,$F$5)))</f>
        <v>1</v>
      </c>
      <c r="C15141" s="6" t="n">
        <f aca="false">C15140*INDEX($G$2:$G$5,$B15141)+D15140*INDEX($H$2:$H$5,$B15141)+INDEX($K$2:$K$5,$B15141)</f>
        <v>0.521907395548484</v>
      </c>
      <c r="D15141" s="6" t="n">
        <f aca="false">C15140*INDEX($I$2:$I$5,$B15141)+D15140*INDEX($J$2:$J$5,$B15141)+INDEX($L$2:$L$5,$B15141)</f>
        <v>0.534536358161321</v>
      </c>
    </row>
    <row r="15142" customFormat="false" ht="12.75" hidden="false" customHeight="false" outlineLevel="0" collapsed="false">
      <c r="A15142" s="5" t="n">
        <f aca="true">RAND()</f>
        <v>0.824758399020602</v>
      </c>
      <c r="B15142" s="0" t="n">
        <f aca="false">IF(A15142&lt;$N$2,$F$2,IF(A15142&lt;$N$3,$F$3,IF(A15142&lt;$N$4,$F$4,$F$5)))</f>
        <v>2</v>
      </c>
      <c r="C15142" s="6" t="n">
        <f aca="false">C15141*INDEX($G$2:$G$5,$B15142)+D15141*INDEX($H$2:$H$5,$B15142)+INDEX($K$2:$K$5,$B15142)</f>
        <v>0.382010539978593</v>
      </c>
      <c r="D15142" s="6" t="n">
        <f aca="false">C15141*INDEX($I$2:$I$5,$B15142)+D15141*INDEX($J$2:$J$5,$B15142)+INDEX($L$2:$L$5,$B15142)</f>
        <v>0.272254733951738</v>
      </c>
    </row>
    <row r="15143" customFormat="false" ht="12.75" hidden="false" customHeight="false" outlineLevel="0" collapsed="false">
      <c r="A15143" s="5" t="n">
        <f aca="true">RAND()</f>
        <v>0.701405669398234</v>
      </c>
      <c r="B15143" s="0" t="n">
        <f aca="false">IF(A15143&lt;$N$2,$F$2,IF(A15143&lt;$N$3,$F$3,IF(A15143&lt;$N$4,$F$4,$F$5)))</f>
        <v>1</v>
      </c>
      <c r="C15143" s="6" t="n">
        <f aca="false">C15142*INDEX($G$2:$G$5,$B15143)+D15142*INDEX($H$2:$H$5,$B15143)+INDEX($K$2:$K$5,$B15143)</f>
        <v>0.40940037359804</v>
      </c>
      <c r="D15143" s="6" t="n">
        <f aca="false">C15142*INDEX($I$2:$I$5,$B15143)+D15142*INDEX($J$2:$J$5,$B15143)+INDEX($L$2:$L$5,$B15143)</f>
        <v>0.400009879145817</v>
      </c>
    </row>
    <row r="15144" customFormat="false" ht="12.75" hidden="false" customHeight="false" outlineLevel="0" collapsed="false">
      <c r="A15144" s="5" t="n">
        <f aca="true">RAND()</f>
        <v>0.990091359099897</v>
      </c>
      <c r="B15144" s="0" t="n">
        <f aca="false">IF(A15144&lt;$N$2,$F$2,IF(A15144&lt;$N$3,$F$3,IF(A15144&lt;$N$4,$F$4,$F$5)))</f>
        <v>4</v>
      </c>
      <c r="C15144" s="6" t="n">
        <f aca="false">C15143*INDEX($G$2:$G$5,$B15144)+D15143*INDEX($H$2:$H$5,$B15144)+INDEX($K$2:$K$5,$B15144)</f>
        <v>0.5</v>
      </c>
      <c r="D15144" s="6" t="n">
        <f aca="false">C15143*INDEX($I$2:$I$5,$B15144)+D15143*INDEX($J$2:$J$5,$B15144)+INDEX($L$2:$L$5,$B15144)</f>
        <v>0.0640015806633308</v>
      </c>
    </row>
    <row r="15145" customFormat="false" ht="12.75" hidden="false" customHeight="false" outlineLevel="0" collapsed="false">
      <c r="A15145" s="5" t="n">
        <f aca="true">RAND()</f>
        <v>0.732642026169144</v>
      </c>
      <c r="B15145" s="0" t="n">
        <f aca="false">IF(A15145&lt;$N$2,$F$2,IF(A15145&lt;$N$3,$F$3,IF(A15145&lt;$N$4,$F$4,$F$5)))</f>
        <v>2</v>
      </c>
      <c r="C15145" s="6" t="n">
        <f aca="false">C15144*INDEX($G$2:$G$5,$B15145)+D15144*INDEX($H$2:$H$5,$B15145)+INDEX($K$2:$K$5,$B15145)</f>
        <v>0.484035642770087</v>
      </c>
      <c r="D15145" s="6" t="n">
        <f aca="false">C15144*INDEX($I$2:$I$5,$B15145)+D15144*INDEX($J$2:$J$5,$B15145)+INDEX($L$2:$L$5,$B15145)</f>
        <v>0.174608311390676</v>
      </c>
    </row>
    <row r="15146" customFormat="false" ht="12.75" hidden="false" customHeight="false" outlineLevel="0" collapsed="false">
      <c r="A15146" s="5" t="n">
        <f aca="true">RAND()</f>
        <v>0.116960437265878</v>
      </c>
      <c r="B15146" s="0" t="n">
        <f aca="false">IF(A15146&lt;$N$2,$F$2,IF(A15146&lt;$N$3,$F$3,IF(A15146&lt;$N$4,$F$4,$F$5)))</f>
        <v>1</v>
      </c>
      <c r="C15146" s="6" t="n">
        <f aca="false">C15145*INDEX($G$2:$G$5,$B15146)+D15145*INDEX($H$2:$H$5,$B15146)+INDEX($K$2:$K$5,$B15146)</f>
        <v>0.492406768233259</v>
      </c>
      <c r="D15146" s="6" t="n">
        <f aca="false">C15145*INDEX($I$2:$I$5,$B15146)+D15145*INDEX($J$2:$J$5,$B15146)+INDEX($L$2:$L$5,$B15146)</f>
        <v>0.313333137588191</v>
      </c>
    </row>
    <row r="15147" customFormat="false" ht="12.75" hidden="false" customHeight="false" outlineLevel="0" collapsed="false">
      <c r="A15147" s="5" t="n">
        <f aca="true">RAND()</f>
        <v>0.69737749737265</v>
      </c>
      <c r="B15147" s="0" t="n">
        <f aca="false">IF(A15147&lt;$N$2,$F$2,IF(A15147&lt;$N$3,$F$3,IF(A15147&lt;$N$4,$F$4,$F$5)))</f>
        <v>1</v>
      </c>
      <c r="C15147" s="6" t="n">
        <f aca="false">C15146*INDEX($G$2:$G$5,$B15147)+D15146*INDEX($H$2:$H$5,$B15147)+INDEX($K$2:$K$5,$B15147)</f>
        <v>0.5046466723208</v>
      </c>
      <c r="D15147" s="6" t="n">
        <f aca="false">C15146*INDEX($I$2:$I$5,$B15147)+D15146*INDEX($J$2:$J$5,$B15147)+INDEX($L$2:$L$5,$B15147)</f>
        <v>0.430800783387743</v>
      </c>
    </row>
    <row r="15148" customFormat="false" ht="12.75" hidden="false" customHeight="false" outlineLevel="0" collapsed="false">
      <c r="A15148" s="5" t="n">
        <f aca="true">RAND()</f>
        <v>0.168701320785082</v>
      </c>
      <c r="B15148" s="0" t="n">
        <f aca="false">IF(A15148&lt;$N$2,$F$2,IF(A15148&lt;$N$3,$F$3,IF(A15148&lt;$N$4,$F$4,$F$5)))</f>
        <v>1</v>
      </c>
      <c r="C15148" s="6" t="n">
        <f aca="false">C15147*INDEX($G$2:$G$5,$B15148)+D15147*INDEX($H$2:$H$5,$B15148)+INDEX($K$2:$K$5,$B15148)</f>
        <v>0.519384653785706</v>
      </c>
      <c r="D15148" s="6" t="n">
        <f aca="false">C15147*INDEX($I$2:$I$5,$B15148)+D15147*INDEX($J$2:$J$5,$B15148)+INDEX($L$2:$L$5,$B15148)</f>
        <v>0.530077938220325</v>
      </c>
    </row>
    <row r="15149" customFormat="false" ht="12.75" hidden="false" customHeight="false" outlineLevel="0" collapsed="false">
      <c r="A15149" s="5" t="n">
        <f aca="true">RAND()</f>
        <v>0.950264087086277</v>
      </c>
      <c r="B15149" s="0" t="n">
        <f aca="false">IF(A15149&lt;$N$2,$F$2,IF(A15149&lt;$N$3,$F$3,IF(A15149&lt;$N$4,$F$4,$F$5)))</f>
        <v>3</v>
      </c>
      <c r="C15149" s="6" t="n">
        <f aca="false">C15148*INDEX($G$2:$G$5,$B15149)+D15148*INDEX($H$2:$H$5,$B15149)+INDEX($K$2:$K$5,$B15149)</f>
        <v>0.647104358448496</v>
      </c>
      <c r="D15149" s="6" t="n">
        <f aca="false">C15148*INDEX($I$2:$I$5,$B15149)+D15148*INDEX($J$2:$J$5,$B15149)+INDEX($L$2:$L$5,$B15149)</f>
        <v>0.1766684813425</v>
      </c>
    </row>
    <row r="15150" customFormat="false" ht="12.75" hidden="false" customHeight="false" outlineLevel="0" collapsed="false">
      <c r="A15150" s="5" t="n">
        <f aca="true">RAND()</f>
        <v>0.765863972854716</v>
      </c>
      <c r="B15150" s="0" t="n">
        <f aca="false">IF(A15150&lt;$N$2,$F$2,IF(A15150&lt;$N$3,$F$3,IF(A15150&lt;$N$4,$F$4,$F$5)))</f>
        <v>2</v>
      </c>
      <c r="C15150" s="6" t="n">
        <f aca="false">C15149*INDEX($G$2:$G$5,$B15150)+D15149*INDEX($H$2:$H$5,$B15150)+INDEX($K$2:$K$5,$B15150)</f>
        <v>0.487552481830949</v>
      </c>
      <c r="D15150" s="6" t="n">
        <f aca="false">C15149*INDEX($I$2:$I$5,$B15150)+D15149*INDEX($J$2:$J$5,$B15150)+INDEX($L$2:$L$5,$B15150)</f>
        <v>0.230049275833833</v>
      </c>
    </row>
    <row r="15151" customFormat="false" ht="12.75" hidden="false" customHeight="false" outlineLevel="0" collapsed="false">
      <c r="A15151" s="5" t="n">
        <f aca="true">RAND()</f>
        <v>0.329012154685789</v>
      </c>
      <c r="B15151" s="0" t="n">
        <f aca="false">IF(A15151&lt;$N$2,$F$2,IF(A15151&lt;$N$3,$F$3,IF(A15151&lt;$N$4,$F$4,$F$5)))</f>
        <v>1</v>
      </c>
      <c r="C15151" s="6" t="n">
        <f aca="false">C15150*INDEX($G$2:$G$5,$B15151)+D15150*INDEX($H$2:$H$5,$B15151)+INDEX($K$2:$K$5,$B15151)</f>
        <v>0.497443880280327</v>
      </c>
      <c r="D15151" s="6" t="n">
        <f aca="false">C15150*INDEX($I$2:$I$5,$B15151)+D15150*INDEX($J$2:$J$5,$B15151)+INDEX($L$2:$L$5,$B15151)</f>
        <v>0.360272393355179</v>
      </c>
    </row>
    <row r="15152" customFormat="false" ht="12.75" hidden="false" customHeight="false" outlineLevel="0" collapsed="false">
      <c r="A15152" s="5" t="n">
        <f aca="true">RAND()</f>
        <v>0.85675444754625</v>
      </c>
      <c r="B15152" s="0" t="n">
        <f aca="false">IF(A15152&lt;$N$2,$F$2,IF(A15152&lt;$N$3,$F$3,IF(A15152&lt;$N$4,$F$4,$F$5)))</f>
        <v>2</v>
      </c>
      <c r="C15152" s="6" t="n">
        <f aca="false">C15151*INDEX($G$2:$G$5,$B15152)+D15151*INDEX($H$2:$H$5,$B15152)+INDEX($K$2:$K$5,$B15152)</f>
        <v>0.416574883516954</v>
      </c>
      <c r="D15152" s="6" t="n">
        <f aca="false">C15151*INDEX($I$2:$I$5,$B15152)+D15151*INDEX($J$2:$J$5,$B15152)+INDEX($L$2:$L$5,$B15152)</f>
        <v>0.232395978434324</v>
      </c>
    </row>
    <row r="15153" customFormat="false" ht="12.75" hidden="false" customHeight="false" outlineLevel="0" collapsed="false">
      <c r="A15153" s="5" t="n">
        <f aca="true">RAND()</f>
        <v>0.191002308072033</v>
      </c>
      <c r="B15153" s="0" t="n">
        <f aca="false">IF(A15153&lt;$N$2,$F$2,IF(A15153&lt;$N$3,$F$3,IF(A15153&lt;$N$4,$F$4,$F$5)))</f>
        <v>1</v>
      </c>
      <c r="C15153" s="6" t="n">
        <f aca="false">C15152*INDEX($G$2:$G$5,$B15153)+D15152*INDEX($H$2:$H$5,$B15153)+INDEX($K$2:$K$5,$B15153)</f>
        <v>0.437270727307964</v>
      </c>
      <c r="D15153" s="6" t="n">
        <f aca="false">C15152*INDEX($I$2:$I$5,$B15153)+D15152*INDEX($J$2:$J$5,$B15153)+INDEX($L$2:$L$5,$B15153)</f>
        <v>0.364890915000614</v>
      </c>
    </row>
    <row r="15154" customFormat="false" ht="12.75" hidden="false" customHeight="false" outlineLevel="0" collapsed="false">
      <c r="A15154" s="5" t="n">
        <f aca="true">RAND()</f>
        <v>0.762171420129592</v>
      </c>
      <c r="B15154" s="0" t="n">
        <f aca="false">IF(A15154&lt;$N$2,$F$2,IF(A15154&lt;$N$3,$F$3,IF(A15154&lt;$N$4,$F$4,$F$5)))</f>
        <v>2</v>
      </c>
      <c r="C15154" s="6" t="n">
        <f aca="false">C15153*INDEX($G$2:$G$5,$B15154)+D15153*INDEX($H$2:$H$5,$B15154)+INDEX($K$2:$K$5,$B15154)</f>
        <v>0.40367698648953</v>
      </c>
      <c r="D15154" s="6" t="n">
        <f aca="false">C15153*INDEX($I$2:$I$5,$B15154)+D15153*INDEX($J$2:$J$5,$B15154)+INDEX($L$2:$L$5,$B15154)</f>
        <v>0.219706694626721</v>
      </c>
    </row>
    <row r="15155" customFormat="false" ht="12.75" hidden="false" customHeight="false" outlineLevel="0" collapsed="false">
      <c r="A15155" s="5" t="n">
        <f aca="true">RAND()</f>
        <v>0.0788059478929419</v>
      </c>
      <c r="B15155" s="0" t="n">
        <f aca="false">IF(A15155&lt;$N$2,$F$2,IF(A15155&lt;$N$3,$F$3,IF(A15155&lt;$N$4,$F$4,$F$5)))</f>
        <v>1</v>
      </c>
      <c r="C15155" s="6" t="n">
        <f aca="false">C15154*INDEX($G$2:$G$5,$B15155)+D15154*INDEX($H$2:$H$5,$B15155)+INDEX($K$2:$K$5,$B15155)</f>
        <v>0.4258509092308</v>
      </c>
      <c r="D15155" s="6" t="n">
        <f aca="false">C15154*INDEX($I$2:$I$5,$B15155)+D15154*INDEX($J$2:$J$5,$B15155)+INDEX($L$2:$L$5,$B15155)</f>
        <v>0.354594935237973</v>
      </c>
    </row>
    <row r="15156" customFormat="false" ht="12.75" hidden="false" customHeight="false" outlineLevel="0" collapsed="false">
      <c r="A15156" s="5" t="n">
        <f aca="true">RAND()</f>
        <v>0.157898898771019</v>
      </c>
      <c r="B15156" s="0" t="n">
        <f aca="false">IF(A15156&lt;$N$2,$F$2,IF(A15156&lt;$N$3,$F$3,IF(A15156&lt;$N$4,$F$4,$F$5)))</f>
        <v>1</v>
      </c>
      <c r="C15156" s="6" t="n">
        <f aca="false">C15155*INDEX($G$2:$G$5,$B15156)+D15155*INDEX($H$2:$H$5,$B15156)+INDEX($K$2:$K$5,$B15156)</f>
        <v>0.449667434540754</v>
      </c>
      <c r="D15156" s="6" t="n">
        <f aca="false">C15155*INDEX($I$2:$I$5,$B15156)+D15155*INDEX($J$2:$J$5,$B15156)+INDEX($L$2:$L$5,$B15156)</f>
        <v>0.4682946163755</v>
      </c>
    </row>
    <row r="15157" customFormat="false" ht="12.75" hidden="false" customHeight="false" outlineLevel="0" collapsed="false">
      <c r="A15157" s="5" t="n">
        <f aca="true">RAND()</f>
        <v>0.480029541555857</v>
      </c>
      <c r="B15157" s="0" t="n">
        <f aca="false">IF(A15157&lt;$N$2,$F$2,IF(A15157&lt;$N$3,$F$3,IF(A15157&lt;$N$4,$F$4,$F$5)))</f>
        <v>1</v>
      </c>
      <c r="C15157" s="6" t="n">
        <f aca="false">C15156*INDEX($G$2:$G$5,$B15157)+D15156*INDEX($H$2:$H$5,$B15157)+INDEX($K$2:$K$5,$B15157)</f>
        <v>0.474094552730994</v>
      </c>
      <c r="D15157" s="6" t="n">
        <f aca="false">C15156*INDEX($I$2:$I$5,$B15157)+D15156*INDEX($J$2:$J$5,$B15157)+INDEX($L$2:$L$5,$B15157)</f>
        <v>0.563944434224792</v>
      </c>
    </row>
    <row r="15158" customFormat="false" ht="12.75" hidden="false" customHeight="false" outlineLevel="0" collapsed="false">
      <c r="A15158" s="5" t="n">
        <f aca="true">RAND()</f>
        <v>0.478240994573939</v>
      </c>
      <c r="B15158" s="0" t="n">
        <f aca="false">IF(A15158&lt;$N$2,$F$2,IF(A15158&lt;$N$3,$F$3,IF(A15158&lt;$N$4,$F$4,$F$5)))</f>
        <v>1</v>
      </c>
      <c r="C15158" s="6" t="n">
        <f aca="false">C15157*INDEX($G$2:$G$5,$B15158)+D15157*INDEX($H$2:$H$5,$B15158)+INDEX($K$2:$K$5,$B15158)</f>
        <v>0.498372219334931</v>
      </c>
      <c r="D15158" s="6" t="n">
        <f aca="false">C15157*INDEX($I$2:$I$5,$B15158)+D15157*INDEX($J$2:$J$5,$B15158)+INDEX($L$2:$L$5,$B15158)</f>
        <v>0.644247326205801</v>
      </c>
    </row>
    <row r="15159" customFormat="false" ht="12.75" hidden="false" customHeight="false" outlineLevel="0" collapsed="false">
      <c r="A15159" s="5" t="n">
        <f aca="true">RAND()</f>
        <v>0.160211223824456</v>
      </c>
      <c r="B15159" s="0" t="n">
        <f aca="false">IF(A15159&lt;$N$2,$F$2,IF(A15159&lt;$N$3,$F$3,IF(A15159&lt;$N$4,$F$4,$F$5)))</f>
        <v>1</v>
      </c>
      <c r="C15159" s="6" t="n">
        <f aca="false">C15158*INDEX($G$2:$G$5,$B15159)+D15158*INDEX($H$2:$H$5,$B15159)+INDEX($K$2:$K$5,$B15159)</f>
        <v>0.521955165284971</v>
      </c>
      <c r="D15159" s="6" t="n">
        <f aca="false">C15158*INDEX($I$2:$I$5,$B15159)+D15158*INDEX($J$2:$J$5,$B15159)+INDEX($L$2:$L$5,$B15159)</f>
        <v>0.711526207833333</v>
      </c>
    </row>
    <row r="15160" customFormat="false" ht="12.75" hidden="false" customHeight="false" outlineLevel="0" collapsed="false">
      <c r="A15160" s="5" t="n">
        <f aca="true">RAND()</f>
        <v>0.808963616312069</v>
      </c>
      <c r="B15160" s="0" t="n">
        <f aca="false">IF(A15160&lt;$N$2,$F$2,IF(A15160&lt;$N$3,$F$3,IF(A15160&lt;$N$4,$F$4,$F$5)))</f>
        <v>2</v>
      </c>
      <c r="C15160" s="6" t="n">
        <f aca="false">C15159*INDEX($G$2:$G$5,$B15160)+D15159*INDEX($H$2:$H$5,$B15160)+INDEX($K$2:$K$5,$B15160)</f>
        <v>0.342020244590806</v>
      </c>
      <c r="D15160" s="6" t="n">
        <f aca="false">C15159*INDEX($I$2:$I$5,$B15160)+D15159*INDEX($J$2:$J$5,$B15160)+INDEX($L$2:$L$5,$B15160)</f>
        <v>0.30713253029757</v>
      </c>
    </row>
    <row r="15161" customFormat="false" ht="12.75" hidden="false" customHeight="false" outlineLevel="0" collapsed="false">
      <c r="A15161" s="5" t="n">
        <f aca="true">RAND()</f>
        <v>0.147840438376645</v>
      </c>
      <c r="B15161" s="0" t="n">
        <f aca="false">IF(A15161&lt;$N$2,$F$2,IF(A15161&lt;$N$3,$F$3,IF(A15161&lt;$N$4,$F$4,$F$5)))</f>
        <v>1</v>
      </c>
      <c r="C15161" s="6" t="n">
        <f aca="false">C15160*INDEX($G$2:$G$5,$B15161)+D15160*INDEX($H$2:$H$5,$B15161)+INDEX($K$2:$K$5,$B15161)</f>
        <v>0.376739091278604</v>
      </c>
      <c r="D15161" s="6" t="n">
        <f aca="false">C15160*INDEX($I$2:$I$5,$B15161)+D15160*INDEX($J$2:$J$5,$B15161)+INDEX($L$2:$L$5,$B15161)</f>
        <v>0.431100769172777</v>
      </c>
    </row>
    <row r="15162" customFormat="false" ht="12.75" hidden="false" customHeight="false" outlineLevel="0" collapsed="false">
      <c r="A15162" s="5" t="n">
        <f aca="true">RAND()</f>
        <v>0.221065320002941</v>
      </c>
      <c r="B15162" s="0" t="n">
        <f aca="false">IF(A15162&lt;$N$2,$F$2,IF(A15162&lt;$N$3,$F$3,IF(A15162&lt;$N$4,$F$4,$F$5)))</f>
        <v>1</v>
      </c>
      <c r="C15162" s="6" t="n">
        <f aca="false">C15161*INDEX($G$2:$G$5,$B15162)+D15161*INDEX($H$2:$H$5,$B15162)+INDEX($K$2:$K$5,$B15162)</f>
        <v>0.410802216954928</v>
      </c>
      <c r="D15162" s="6" t="n">
        <f aca="false">C15161*INDEX($I$2:$I$5,$B15162)+D15161*INDEX($J$2:$J$5,$B15162)+INDEX($L$2:$L$5,$B15162)</f>
        <v>0.535065206650379</v>
      </c>
    </row>
    <row r="15163" customFormat="false" ht="12.75" hidden="false" customHeight="false" outlineLevel="0" collapsed="false">
      <c r="A15163" s="5" t="n">
        <f aca="true">RAND()</f>
        <v>0.00729728861833391</v>
      </c>
      <c r="B15163" s="0" t="n">
        <f aca="false">IF(A15163&lt;$N$2,$F$2,IF(A15163&lt;$N$3,$F$3,IF(A15163&lt;$N$4,$F$4,$F$5)))</f>
        <v>1</v>
      </c>
      <c r="C15163" s="6" t="n">
        <f aca="false">C15162*INDEX($G$2:$G$5,$B15163)+D15162*INDEX($H$2:$H$5,$B15163)+INDEX($K$2:$K$5,$B15163)</f>
        <v>0.443568494840798</v>
      </c>
      <c r="D15163" s="6" t="n">
        <f aca="false">C15162*INDEX($I$2:$I$5,$B15163)+D15162*INDEX($J$2:$J$5,$B15163)+INDEX($L$2:$L$5,$B15163)</f>
        <v>0.62207067841884</v>
      </c>
    </row>
    <row r="15164" customFormat="false" ht="12.75" hidden="false" customHeight="false" outlineLevel="0" collapsed="false">
      <c r="A15164" s="5" t="n">
        <f aca="true">RAND()</f>
        <v>0.744027468352995</v>
      </c>
      <c r="B15164" s="0" t="n">
        <f aca="false">IF(A15164&lt;$N$2,$F$2,IF(A15164&lt;$N$3,$F$3,IF(A15164&lt;$N$4,$F$4,$F$5)))</f>
        <v>2</v>
      </c>
      <c r="C15164" s="6" t="n">
        <f aca="false">C15163*INDEX($G$2:$G$5,$B15164)+D15163*INDEX($H$2:$H$5,$B15164)+INDEX($K$2:$K$5,$B15164)</f>
        <v>0.346795020160979</v>
      </c>
      <c r="D15164" s="6" t="n">
        <f aca="false">C15163*INDEX($I$2:$I$5,$B15164)+D15163*INDEX($J$2:$J$5,$B15164)+INDEX($L$2:$L$5,$B15164)</f>
        <v>0.271794403482532</v>
      </c>
    </row>
    <row r="15165" customFormat="false" ht="12.75" hidden="false" customHeight="false" outlineLevel="0" collapsed="false">
      <c r="A15165" s="5" t="n">
        <f aca="true">RAND()</f>
        <v>0.337727010953186</v>
      </c>
      <c r="B15165" s="0" t="n">
        <f aca="false">IF(A15165&lt;$N$2,$F$2,IF(A15165&lt;$N$3,$F$3,IF(A15165&lt;$N$4,$F$4,$F$5)))</f>
        <v>1</v>
      </c>
      <c r="C15165" s="6" t="n">
        <f aca="false">C15164*INDEX($G$2:$G$5,$B15165)+D15164*INDEX($H$2:$H$5,$B15165)+INDEX($K$2:$K$5,$B15165)</f>
        <v>0.379485365045525</v>
      </c>
      <c r="D15165" s="6" t="n">
        <f aca="false">C15164*INDEX($I$2:$I$5,$B15165)+D15164*INDEX($J$2:$J$5,$B15165)+INDEX($L$2:$L$5,$B15165)</f>
        <v>0.400922032810713</v>
      </c>
    </row>
    <row r="15166" customFormat="false" ht="12.75" hidden="false" customHeight="false" outlineLevel="0" collapsed="false">
      <c r="A15166" s="5" t="n">
        <f aca="true">RAND()</f>
        <v>0.711475974715909</v>
      </c>
      <c r="B15166" s="0" t="n">
        <f aca="false">IF(A15166&lt;$N$2,$F$2,IF(A15166&lt;$N$3,$F$3,IF(A15166&lt;$N$4,$F$4,$F$5)))</f>
        <v>1</v>
      </c>
      <c r="C15166" s="6" t="n">
        <f aca="false">C15165*INDEX($G$2:$G$5,$B15166)+D15165*INDEX($H$2:$H$5,$B15166)+INDEX($K$2:$K$5,$B15166)</f>
        <v>0.412017190137647</v>
      </c>
      <c r="D15166" s="6" t="n">
        <f aca="false">C15165*INDEX($I$2:$I$5,$B15166)+D15165*INDEX($J$2:$J$5,$B15166)+INDEX($L$2:$L$5,$B15166)</f>
        <v>0.509341847349611</v>
      </c>
    </row>
    <row r="15167" customFormat="false" ht="12.75" hidden="false" customHeight="false" outlineLevel="0" collapsed="false">
      <c r="A15167" s="5" t="n">
        <f aca="true">RAND()</f>
        <v>0.505593175377148</v>
      </c>
      <c r="B15167" s="0" t="n">
        <f aca="false">IF(A15167&lt;$N$2,$F$2,IF(A15167&lt;$N$3,$F$3,IF(A15167&lt;$N$4,$F$4,$F$5)))</f>
        <v>1</v>
      </c>
      <c r="C15167" s="6" t="n">
        <f aca="false">C15166*INDEX($G$2:$G$5,$B15167)+D15166*INDEX($H$2:$H$5,$B15167)+INDEX($K$2:$K$5,$B15167)</f>
        <v>0.443648242778798</v>
      </c>
      <c r="D15167" s="6" t="n">
        <f aca="false">C15166*INDEX($I$2:$I$5,$B15167)+D15166*INDEX($J$2:$J$5,$B15167)+INDEX($L$2:$L$5,$B15167)</f>
        <v>0.600186592364727</v>
      </c>
    </row>
    <row r="15168" customFormat="false" ht="12.75" hidden="false" customHeight="false" outlineLevel="0" collapsed="false">
      <c r="A15168" s="5" t="n">
        <f aca="true">RAND()</f>
        <v>0.644095712053035</v>
      </c>
      <c r="B15168" s="0" t="n">
        <f aca="false">IF(A15168&lt;$N$2,$F$2,IF(A15168&lt;$N$3,$F$3,IF(A15168&lt;$N$4,$F$4,$F$5)))</f>
        <v>1</v>
      </c>
      <c r="C15168" s="6" t="n">
        <f aca="false">C15167*INDEX($G$2:$G$5,$B15168)+D15167*INDEX($H$2:$H$5,$B15168)+INDEX($K$2:$K$5,$B15168)</f>
        <v>0.473864262036695</v>
      </c>
      <c r="D15168" s="6" t="n">
        <f aca="false">C15167*INDEX($I$2:$I$5,$B15168)+D15167*INDEX($J$2:$J$5,$B15168)+INDEX($L$2:$L$5,$B15168)</f>
        <v>0.676143431934838</v>
      </c>
    </row>
    <row r="15169" customFormat="false" ht="12.75" hidden="false" customHeight="false" outlineLevel="0" collapsed="false">
      <c r="A15169" s="5" t="n">
        <f aca="true">RAND()</f>
        <v>0.122450863535568</v>
      </c>
      <c r="B15169" s="0" t="n">
        <f aca="false">IF(A15169&lt;$N$2,$F$2,IF(A15169&lt;$N$3,$F$3,IF(A15169&lt;$N$4,$F$4,$F$5)))</f>
        <v>1</v>
      </c>
      <c r="C15169" s="6" t="n">
        <f aca="false">C15168*INDEX($G$2:$G$5,$B15169)+D15168*INDEX($H$2:$H$5,$B15169)+INDEX($K$2:$K$5,$B15169)</f>
        <v>0.502328065450743</v>
      </c>
      <c r="D15169" s="6" t="n">
        <f aca="false">C15168*INDEX($I$2:$I$5,$B15169)+D15168*INDEX($J$2:$J$5,$B15169)+INDEX($L$2:$L$5,$B15169)</f>
        <v>0.739512796017319</v>
      </c>
    </row>
    <row r="15170" customFormat="false" ht="12.75" hidden="false" customHeight="false" outlineLevel="0" collapsed="false">
      <c r="A15170" s="5" t="n">
        <f aca="true">RAND()</f>
        <v>0.161643732557918</v>
      </c>
      <c r="B15170" s="0" t="n">
        <f aca="false">IF(A15170&lt;$N$2,$F$2,IF(A15170&lt;$N$3,$F$3,IF(A15170&lt;$N$4,$F$4,$F$5)))</f>
        <v>1</v>
      </c>
      <c r="C15170" s="6" t="n">
        <f aca="false">C15169*INDEX($G$2:$G$5,$B15170)+D15169*INDEX($H$2:$H$5,$B15170)+INDEX($K$2:$K$5,$B15170)</f>
        <v>0.528838501020321</v>
      </c>
      <c r="D15170" s="6" t="n">
        <f aca="false">C15169*INDEX($I$2:$I$5,$B15170)+D15169*INDEX($J$2:$J$5,$B15170)+INDEX($L$2:$L$5,$B15170)</f>
        <v>0.792260225397027</v>
      </c>
    </row>
    <row r="15171" customFormat="false" ht="12.75" hidden="false" customHeight="false" outlineLevel="0" collapsed="false">
      <c r="A15171" s="5" t="n">
        <f aca="true">RAND()</f>
        <v>0.0912553677787737</v>
      </c>
      <c r="B15171" s="0" t="n">
        <f aca="false">IF(A15171&lt;$N$2,$F$2,IF(A15171&lt;$N$3,$F$3,IF(A15171&lt;$N$4,$F$4,$F$5)))</f>
        <v>1</v>
      </c>
      <c r="C15171" s="6" t="n">
        <f aca="false">C15170*INDEX($G$2:$G$5,$B15171)+D15170*INDEX($H$2:$H$5,$B15171)+INDEX($K$2:$K$5,$B15171)</f>
        <v>0.553297515705943</v>
      </c>
      <c r="D15171" s="6" t="n">
        <f aca="false">C15170*INDEX($I$2:$I$5,$B15171)+D15170*INDEX($J$2:$J$5,$B15171)+INDEX($L$2:$L$5,$B15171)</f>
        <v>0.836061906824324</v>
      </c>
    </row>
    <row r="15172" customFormat="false" ht="12.75" hidden="false" customHeight="false" outlineLevel="0" collapsed="false">
      <c r="A15172" s="5" t="n">
        <f aca="true">RAND()</f>
        <v>0.532857521845267</v>
      </c>
      <c r="B15172" s="0" t="n">
        <f aca="false">IF(A15172&lt;$N$2,$F$2,IF(A15172&lt;$N$3,$F$3,IF(A15172&lt;$N$4,$F$4,$F$5)))</f>
        <v>1</v>
      </c>
      <c r="C15172" s="6" t="n">
        <f aca="false">C15171*INDEX($G$2:$G$5,$B15172)+D15171*INDEX($H$2:$H$5,$B15172)+INDEX($K$2:$K$5,$B15172)</f>
        <v>0.575683881386845</v>
      </c>
      <c r="D15172" s="6" t="n">
        <f aca="false">C15171*INDEX($I$2:$I$5,$B15172)+D15171*INDEX($J$2:$J$5,$B15172)+INDEX($L$2:$L$5,$B15172)</f>
        <v>0.872344550812731</v>
      </c>
    </row>
    <row r="15173" customFormat="false" ht="12.75" hidden="false" customHeight="false" outlineLevel="0" collapsed="false">
      <c r="A15173" s="5" t="n">
        <f aca="true">RAND()</f>
        <v>0.392902685963857</v>
      </c>
      <c r="B15173" s="0" t="n">
        <f aca="false">IF(A15173&lt;$N$2,$F$2,IF(A15173&lt;$N$3,$F$3,IF(A15173&lt;$N$4,$F$4,$F$5)))</f>
        <v>1</v>
      </c>
      <c r="C15173" s="6" t="n">
        <f aca="false">C15172*INDEX($G$2:$G$5,$B15173)+D15172*INDEX($H$2:$H$5,$B15173)+INDEX($K$2:$K$5,$B15173)</f>
        <v>0.596032363677503</v>
      </c>
      <c r="D15173" s="6" t="n">
        <f aca="false">C15172*INDEX($I$2:$I$5,$B15173)+D15172*INDEX($J$2:$J$5,$B15173)+INDEX($L$2:$L$5,$B15173)</f>
        <v>0.902320220028695</v>
      </c>
    </row>
    <row r="15174" customFormat="false" ht="12.75" hidden="false" customHeight="false" outlineLevel="0" collapsed="false">
      <c r="A15174" s="5" t="n">
        <f aca="true">RAND()</f>
        <v>0.930618860758771</v>
      </c>
      <c r="B15174" s="0" t="n">
        <f aca="false">IF(A15174&lt;$N$2,$F$2,IF(A15174&lt;$N$3,$F$3,IF(A15174&lt;$N$4,$F$4,$F$5)))</f>
        <v>3</v>
      </c>
      <c r="C15174" s="6" t="n">
        <f aca="false">C15173*INDEX($G$2:$G$5,$B15174)+D15173*INDEX($H$2:$H$5,$B15174)+INDEX($K$2:$K$5,$B15174)</f>
        <v>0.740951767716495</v>
      </c>
      <c r="D15174" s="6" t="n">
        <f aca="false">C15173*INDEX($I$2:$I$5,$B15174)+D15173*INDEX($J$2:$J$5,$B15174)+INDEX($L$2:$L$5,$B15174)</f>
        <v>0.284818306702951</v>
      </c>
    </row>
    <row r="15175" customFormat="false" ht="12.75" hidden="false" customHeight="false" outlineLevel="0" collapsed="false">
      <c r="A15175" s="5" t="n">
        <f aca="true">RAND()</f>
        <v>0.192627718212001</v>
      </c>
      <c r="B15175" s="0" t="n">
        <f aca="false">IF(A15175&lt;$N$2,$F$2,IF(A15175&lt;$N$3,$F$3,IF(A15175&lt;$N$4,$F$4,$F$5)))</f>
        <v>1</v>
      </c>
      <c r="C15175" s="6" t="n">
        <f aca="false">C15174*INDEX($G$2:$G$5,$B15175)+D15174*INDEX($H$2:$H$5,$B15175)+INDEX($K$2:$K$5,$B15175)</f>
        <v>0.714606328139314</v>
      </c>
      <c r="D15175" s="6" t="n">
        <f aca="false">C15174*INDEX($I$2:$I$5,$B15175)+D15174*INDEX($J$2:$J$5,$B15175)+INDEX($L$2:$L$5,$B15175)</f>
        <v>0.397395526985295</v>
      </c>
    </row>
    <row r="15176" customFormat="false" ht="12.75" hidden="false" customHeight="false" outlineLevel="0" collapsed="false">
      <c r="A15176" s="5" t="n">
        <f aca="true">RAND()</f>
        <v>0.0202275114478714</v>
      </c>
      <c r="B15176" s="0" t="n">
        <f aca="false">IF(A15176&lt;$N$2,$F$2,IF(A15176&lt;$N$3,$F$3,IF(A15176&lt;$N$4,$F$4,$F$5)))</f>
        <v>1</v>
      </c>
      <c r="C15176" s="6" t="n">
        <f aca="false">C15175*INDEX($G$2:$G$5,$B15176)+D15175*INDEX($H$2:$H$5,$B15176)+INDEX($K$2:$K$5,$B15176)</f>
        <v>0.696404407088733</v>
      </c>
      <c r="D15176" s="6" t="n">
        <f aca="false">C15175*INDEX($I$2:$I$5,$B15176)+D15175*INDEX($J$2:$J$5,$B15176)+INDEX($L$2:$L$5,$B15176)</f>
        <v>0.493948368269361</v>
      </c>
    </row>
    <row r="15177" customFormat="false" ht="12.75" hidden="false" customHeight="false" outlineLevel="0" collapsed="false">
      <c r="A15177" s="5" t="n">
        <f aca="true">RAND()</f>
        <v>0.180780583536147</v>
      </c>
      <c r="B15177" s="0" t="n">
        <f aca="false">IF(A15177&lt;$N$2,$F$2,IF(A15177&lt;$N$3,$F$3,IF(A15177&lt;$N$4,$F$4,$F$5)))</f>
        <v>1</v>
      </c>
      <c r="C15177" s="6" t="n">
        <f aca="false">C15176*INDEX($G$2:$G$5,$B15177)+D15176*INDEX($H$2:$H$5,$B15177)+INDEX($K$2:$K$5,$B15177)</f>
        <v>0.684523431244301</v>
      </c>
      <c r="D15177" s="6" t="n">
        <f aca="false">C15176*INDEX($I$2:$I$5,$B15177)+D15176*INDEX($J$2:$J$5,$B15177)+INDEX($L$2:$L$5,$B15177)</f>
        <v>0.576595201598405</v>
      </c>
    </row>
    <row r="15178" customFormat="false" ht="12.75" hidden="false" customHeight="false" outlineLevel="0" collapsed="false">
      <c r="A15178" s="5" t="n">
        <f aca="true">RAND()</f>
        <v>0.93606926347038</v>
      </c>
      <c r="B15178" s="0" t="n">
        <f aca="false">IF(A15178&lt;$N$2,$F$2,IF(A15178&lt;$N$3,$F$3,IF(A15178&lt;$N$4,$F$4,$F$5)))</f>
        <v>3</v>
      </c>
      <c r="C15178" s="6" t="n">
        <f aca="false">C15177*INDEX($G$2:$G$5,$B15178)+D15177*INDEX($H$2:$H$5,$B15178)+INDEX($K$2:$K$5,$B15178)</f>
        <v>0.635497927365703</v>
      </c>
      <c r="D15178" s="6" t="n">
        <f aca="false">C15177*INDEX($I$2:$I$5,$B15178)+D15177*INDEX($J$2:$J$5,$B15178)+INDEX($L$2:$L$5,$B15178)</f>
        <v>0.23062915490234</v>
      </c>
    </row>
    <row r="15179" customFormat="false" ht="12.75" hidden="false" customHeight="false" outlineLevel="0" collapsed="false">
      <c r="A15179" s="5" t="n">
        <f aca="true">RAND()</f>
        <v>0.295893138657479</v>
      </c>
      <c r="B15179" s="0" t="n">
        <f aca="false">IF(A15179&lt;$N$2,$F$2,IF(A15179&lt;$N$3,$F$3,IF(A15179&lt;$N$4,$F$4,$F$5)))</f>
        <v>1</v>
      </c>
      <c r="C15179" s="6" t="n">
        <f aca="false">C15178*INDEX($G$2:$G$5,$B15179)+D15178*INDEX($H$2:$H$5,$B15179)+INDEX($K$2:$K$5,$B15179)</f>
        <v>0.623071019064869</v>
      </c>
      <c r="D15179" s="6" t="n">
        <f aca="false">C15178*INDEX($I$2:$I$5,$B15179)+D15178*INDEX($J$2:$J$5,$B15179)+INDEX($L$2:$L$5,$B15179)</f>
        <v>0.355290729199556</v>
      </c>
    </row>
    <row r="15180" customFormat="false" ht="12.75" hidden="false" customHeight="false" outlineLevel="0" collapsed="false">
      <c r="A15180" s="5" t="n">
        <f aca="true">RAND()</f>
        <v>0.250293069520035</v>
      </c>
      <c r="B15180" s="0" t="n">
        <f aca="false">IF(A15180&lt;$N$2,$F$2,IF(A15180&lt;$N$3,$F$3,IF(A15180&lt;$N$4,$F$4,$F$5)))</f>
        <v>1</v>
      </c>
      <c r="C15180" s="6" t="n">
        <f aca="false">C15179*INDEX($G$2:$G$5,$B15180)+D15179*INDEX($H$2:$H$5,$B15180)+INDEX($K$2:$K$5,$B15180)</f>
        <v>0.617133052166457</v>
      </c>
      <c r="D15180" s="6" t="n">
        <f aca="false">C15179*INDEX($I$2:$I$5,$B15180)+D15179*INDEX($J$2:$J$5,$B15180)+INDEX($L$2:$L$5,$B15180)</f>
        <v>0.461588201385023</v>
      </c>
    </row>
    <row r="15181" customFormat="false" ht="12.75" hidden="false" customHeight="false" outlineLevel="0" collapsed="false">
      <c r="A15181" s="5" t="n">
        <f aca="true">RAND()</f>
        <v>0.853751749979702</v>
      </c>
      <c r="B15181" s="0" t="n">
        <f aca="false">IF(A15181&lt;$N$2,$F$2,IF(A15181&lt;$N$3,$F$3,IF(A15181&lt;$N$4,$F$4,$F$5)))</f>
        <v>2</v>
      </c>
      <c r="C15181" s="6" t="n">
        <f aca="false">C15180*INDEX($G$2:$G$5,$B15181)+D15180*INDEX($H$2:$H$5,$B15181)+INDEX($K$2:$K$5,$B15181)</f>
        <v>0.417256277763777</v>
      </c>
      <c r="D15181" s="6" t="n">
        <f aca="false">C15180*INDEX($I$2:$I$5,$B15181)+D15180*INDEX($J$2:$J$5,$B15181)+INDEX($L$2:$L$5,$B15181)</f>
        <v>0.279404945462469</v>
      </c>
    </row>
    <row r="15182" customFormat="false" ht="12.75" hidden="false" customHeight="false" outlineLevel="0" collapsed="false">
      <c r="A15182" s="5" t="n">
        <f aca="true">RAND()</f>
        <v>0.363583918908604</v>
      </c>
      <c r="B15182" s="0" t="n">
        <f aca="false">IF(A15182&lt;$N$2,$F$2,IF(A15182&lt;$N$3,$F$3,IF(A15182&lt;$N$4,$F$4,$F$5)))</f>
        <v>1</v>
      </c>
      <c r="C15182" s="6" t="n">
        <f aca="false">C15181*INDEX($G$2:$G$5,$B15182)+D15181*INDEX($H$2:$H$5,$B15182)+INDEX($K$2:$K$5,$B15182)</f>
        <v>0.439588562803558</v>
      </c>
      <c r="D15182" s="6" t="n">
        <f aca="false">C15181*INDEX($I$2:$I$5,$B15182)+D15181*INDEX($J$2:$J$5,$B15182)+INDEX($L$2:$L$5,$B15182)</f>
        <v>0.404776316420376</v>
      </c>
    </row>
    <row r="15183" customFormat="false" ht="12.75" hidden="false" customHeight="false" outlineLevel="0" collapsed="false">
      <c r="A15183" s="5" t="n">
        <f aca="true">RAND()</f>
        <v>0.142346462784939</v>
      </c>
      <c r="B15183" s="0" t="n">
        <f aca="false">IF(A15183&lt;$N$2,$F$2,IF(A15183&lt;$N$3,$F$3,IF(A15183&lt;$N$4,$F$4,$F$5)))</f>
        <v>1</v>
      </c>
      <c r="C15183" s="6" t="n">
        <f aca="false">C15182*INDEX($G$2:$G$5,$B15183)+D15182*INDEX($H$2:$H$5,$B15183)+INDEX($K$2:$K$5,$B15183)</f>
        <v>0.463187413527775</v>
      </c>
      <c r="D15183" s="6" t="n">
        <f aca="false">C15182*INDEX($I$2:$I$5,$B15183)+D15182*INDEX($J$2:$J$5,$B15183)+INDEX($L$2:$L$5,$B15183)</f>
        <v>0.510390315817168</v>
      </c>
    </row>
    <row r="15184" customFormat="false" ht="12.75" hidden="false" customHeight="false" outlineLevel="0" collapsed="false">
      <c r="A15184" s="5" t="n">
        <f aca="true">RAND()</f>
        <v>0.381558613497456</v>
      </c>
      <c r="B15184" s="0" t="n">
        <f aca="false">IF(A15184&lt;$N$2,$F$2,IF(A15184&lt;$N$3,$F$3,IF(A15184&lt;$N$4,$F$4,$F$5)))</f>
        <v>1</v>
      </c>
      <c r="C15184" s="6" t="n">
        <f aca="false">C15183*INDEX($G$2:$G$5,$B15184)+D15183*INDEX($H$2:$H$5,$B15184)+INDEX($K$2:$K$5,$B15184)</f>
        <v>0.487130555770316</v>
      </c>
      <c r="D15184" s="6" t="n">
        <f aca="false">C15183*INDEX($I$2:$I$5,$B15184)+D15183*INDEX($J$2:$J$5,$B15184)+INDEX($L$2:$L$5,$B15184)</f>
        <v>0.599183443828248</v>
      </c>
    </row>
    <row r="15185" customFormat="false" ht="12.75" hidden="false" customHeight="false" outlineLevel="0" collapsed="false">
      <c r="A15185" s="5" t="n">
        <f aca="true">RAND()</f>
        <v>0.60402432619431</v>
      </c>
      <c r="B15185" s="0" t="n">
        <f aca="false">IF(A15185&lt;$N$2,$F$2,IF(A15185&lt;$N$3,$F$3,IF(A15185&lt;$N$4,$F$4,$F$5)))</f>
        <v>1</v>
      </c>
      <c r="C15185" s="6" t="n">
        <f aca="false">C15184*INDEX($G$2:$G$5,$B15185)+D15184*INDEX($H$2:$H$5,$B15185)+INDEX($K$2:$K$5,$B15185)</f>
        <v>0.510743629270643</v>
      </c>
      <c r="D15185" s="6" t="n">
        <f aca="false">C15184*INDEX($I$2:$I$5,$B15185)+D15184*INDEX($J$2:$J$5,$B15185)+INDEX($L$2:$L$5,$B15185)</f>
        <v>0.673682913246681</v>
      </c>
    </row>
    <row r="15186" customFormat="false" ht="12.75" hidden="false" customHeight="false" outlineLevel="0" collapsed="false">
      <c r="A15186" s="5" t="n">
        <f aca="true">RAND()</f>
        <v>0.741040329974402</v>
      </c>
      <c r="B15186" s="0" t="n">
        <f aca="false">IF(A15186&lt;$N$2,$F$2,IF(A15186&lt;$N$3,$F$3,IF(A15186&lt;$N$4,$F$4,$F$5)))</f>
        <v>2</v>
      </c>
      <c r="C15186" s="6" t="n">
        <f aca="false">C15185*INDEX($G$2:$G$5,$B15186)+D15185*INDEX($H$2:$H$5,$B15186)+INDEX($K$2:$K$5,$B15186)</f>
        <v>0.348364156572567</v>
      </c>
      <c r="D15186" s="6" t="n">
        <f aca="false">C15185*INDEX($I$2:$I$5,$B15186)+D15185*INDEX($J$2:$J$5,$B15186)+INDEX($L$2:$L$5,$B15186)</f>
        <v>0.297143594124762</v>
      </c>
    </row>
    <row r="15187" customFormat="false" ht="12.75" hidden="false" customHeight="false" outlineLevel="0" collapsed="false">
      <c r="A15187" s="5" t="n">
        <f aca="true">RAND()</f>
        <v>0.170157607597131</v>
      </c>
      <c r="B15187" s="0" t="n">
        <f aca="false">IF(A15187&lt;$N$2,$F$2,IF(A15187&lt;$N$3,$F$3,IF(A15187&lt;$N$4,$F$4,$F$5)))</f>
        <v>1</v>
      </c>
      <c r="C15187" s="6" t="n">
        <f aca="false">C15186*INDEX($G$2:$G$5,$B15187)+D15186*INDEX($H$2:$H$5,$B15187)+INDEX($K$2:$K$5,$B15187)</f>
        <v>0.381755481912725</v>
      </c>
      <c r="D15187" s="6" t="n">
        <f aca="false">C15186*INDEX($I$2:$I$5,$B15187)+D15186*INDEX($J$2:$J$5,$B15187)+INDEX($L$2:$L$5,$B15187)</f>
        <v>0.422385437618738</v>
      </c>
    </row>
    <row r="15188" customFormat="false" ht="12.75" hidden="false" customHeight="false" outlineLevel="0" collapsed="false">
      <c r="A15188" s="5" t="n">
        <f aca="true">RAND()</f>
        <v>0.56188921393199</v>
      </c>
      <c r="B15188" s="0" t="n">
        <f aca="false">IF(A15188&lt;$N$2,$F$2,IF(A15188&lt;$N$3,$F$3,IF(A15188&lt;$N$4,$F$4,$F$5)))</f>
        <v>1</v>
      </c>
      <c r="C15188" s="6" t="n">
        <f aca="false">C15187*INDEX($G$2:$G$5,$B15188)+D15187*INDEX($H$2:$H$5,$B15188)+INDEX($K$2:$K$5,$B15188)</f>
        <v>0.414738665335797</v>
      </c>
      <c r="D15188" s="6" t="n">
        <f aca="false">C15187*INDEX($I$2:$I$5,$B15188)+D15187*INDEX($J$2:$J$5,$B15188)+INDEX($L$2:$L$5,$B15188)</f>
        <v>0.527480283707537</v>
      </c>
    </row>
    <row r="15189" customFormat="false" ht="12.75" hidden="false" customHeight="false" outlineLevel="0" collapsed="false">
      <c r="A15189" s="5" t="n">
        <f aca="true">RAND()</f>
        <v>0.207442223795436</v>
      </c>
      <c r="B15189" s="0" t="n">
        <f aca="false">IF(A15189&lt;$N$2,$F$2,IF(A15189&lt;$N$3,$F$3,IF(A15189&lt;$N$4,$F$4,$F$5)))</f>
        <v>1</v>
      </c>
      <c r="C15189" s="6" t="n">
        <f aca="false">C15188*INDEX($G$2:$G$5,$B15189)+D15188*INDEX($H$2:$H$5,$B15189)+INDEX($K$2:$K$5,$B15189)</f>
        <v>0.446629897367271</v>
      </c>
      <c r="D15189" s="6" t="n">
        <f aca="false">C15188*INDEX($I$2:$I$5,$B15189)+D15188*INDEX($J$2:$J$5,$B15189)+INDEX($L$2:$L$5,$B15189)</f>
        <v>0.615485430250275</v>
      </c>
    </row>
    <row r="15190" customFormat="false" ht="12.75" hidden="false" customHeight="false" outlineLevel="0" collapsed="false">
      <c r="A15190" s="5" t="n">
        <f aca="true">RAND()</f>
        <v>0.499410658627584</v>
      </c>
      <c r="B15190" s="0" t="n">
        <f aca="false">IF(A15190&lt;$N$2,$F$2,IF(A15190&lt;$N$3,$F$3,IF(A15190&lt;$N$4,$F$4,$F$5)))</f>
        <v>1</v>
      </c>
      <c r="C15190" s="6" t="n">
        <f aca="false">C15189*INDEX($G$2:$G$5,$B15190)+D15189*INDEX($H$2:$H$5,$B15190)+INDEX($K$2:$K$5,$B15190)</f>
        <v>0.476961743784073</v>
      </c>
      <c r="D15190" s="6" t="n">
        <f aca="false">C15189*INDEX($I$2:$I$5,$B15190)+D15189*INDEX($J$2:$J$5,$B15190)+INDEX($L$2:$L$5,$B15190)</f>
        <v>0.689021824079894</v>
      </c>
    </row>
    <row r="15191" customFormat="false" ht="12.75" hidden="false" customHeight="false" outlineLevel="0" collapsed="false">
      <c r="A15191" s="5" t="n">
        <f aca="true">RAND()</f>
        <v>0.484886650304524</v>
      </c>
      <c r="B15191" s="0" t="n">
        <f aca="false">IF(A15191&lt;$N$2,$F$2,IF(A15191&lt;$N$3,$F$3,IF(A15191&lt;$N$4,$F$4,$F$5)))</f>
        <v>1</v>
      </c>
      <c r="C15191" s="6" t="n">
        <f aca="false">C15190*INDEX($G$2:$G$5,$B15191)+D15190*INDEX($H$2:$H$5,$B15191)+INDEX($K$2:$K$5,$B15191)</f>
        <v>0.505434327963634</v>
      </c>
      <c r="D15191" s="6" t="n">
        <f aca="false">C15190*INDEX($I$2:$I$5,$B15191)+D15190*INDEX($J$2:$J$5,$B15191)+INDEX($L$2:$L$5,$B15191)</f>
        <v>0.750331944123819</v>
      </c>
    </row>
    <row r="15192" customFormat="false" ht="12.75" hidden="false" customHeight="false" outlineLevel="0" collapsed="false">
      <c r="A15192" s="5" t="n">
        <f aca="true">RAND()</f>
        <v>0.00419885959761801</v>
      </c>
      <c r="B15192" s="0" t="n">
        <f aca="false">IF(A15192&lt;$N$2,$F$2,IF(A15192&lt;$N$3,$F$3,IF(A15192&lt;$N$4,$F$4,$F$5)))</f>
        <v>1</v>
      </c>
      <c r="C15192" s="6" t="n">
        <f aca="false">C15191*INDEX($G$2:$G$5,$B15192)+D15191*INDEX($H$2:$H$5,$B15192)+INDEX($K$2:$K$5,$B15192)</f>
        <v>0.531876026373707</v>
      </c>
      <c r="D15192" s="6" t="n">
        <f aca="false">C15191*INDEX($I$2:$I$5,$B15192)+D15191*INDEX($J$2:$J$5,$B15192)+INDEX($L$2:$L$5,$B15192)</f>
        <v>0.801330750426468</v>
      </c>
    </row>
    <row r="15193" customFormat="false" ht="12.75" hidden="false" customHeight="false" outlineLevel="0" collapsed="false">
      <c r="A15193" s="5" t="n">
        <f aca="true">RAND()</f>
        <v>0.35177806045473</v>
      </c>
      <c r="B15193" s="0" t="n">
        <f aca="false">IF(A15193&lt;$N$2,$F$2,IF(A15193&lt;$N$3,$F$3,IF(A15193&lt;$N$4,$F$4,$F$5)))</f>
        <v>1</v>
      </c>
      <c r="C15193" s="6" t="n">
        <f aca="false">C15192*INDEX($G$2:$G$5,$B15193)+D15192*INDEX($H$2:$H$5,$B15193)+INDEX($K$2:$K$5,$B15193)</f>
        <v>0.556211984157056</v>
      </c>
      <c r="D15193" s="6" t="n">
        <f aca="false">C15192*INDEX($I$2:$I$5,$B15193)+D15192*INDEX($J$2:$J$5,$B15193)+INDEX($L$2:$L$5,$B15193)</f>
        <v>0.843650394136244</v>
      </c>
    </row>
    <row r="15194" customFormat="false" ht="12.75" hidden="false" customHeight="false" outlineLevel="0" collapsed="false">
      <c r="A15194" s="5" t="n">
        <f aca="true">RAND()</f>
        <v>0.898413400730964</v>
      </c>
      <c r="B15194" s="0" t="n">
        <f aca="false">IF(A15194&lt;$N$2,$F$2,IF(A15194&lt;$N$3,$F$3,IF(A15194&lt;$N$4,$F$4,$F$5)))</f>
        <v>3</v>
      </c>
      <c r="C15194" s="6" t="n">
        <f aca="false">C15193*INDEX($G$2:$G$5,$B15194)+D15193*INDEX($H$2:$H$5,$B15194)+INDEX($K$2:$K$5,$B15194)</f>
        <v>0.730321263916999</v>
      </c>
      <c r="D15194" s="6" t="n">
        <f aca="false">C15193*INDEX($I$2:$I$5,$B15194)+D15193*INDEX($J$2:$J$5,$B15194)+INDEX($L$2:$L$5,$B15194)</f>
        <v>0.260560259291125</v>
      </c>
    </row>
    <row r="15195" customFormat="false" ht="12.75" hidden="false" customHeight="false" outlineLevel="0" collapsed="false">
      <c r="A15195" s="5" t="n">
        <f aca="true">RAND()</f>
        <v>0.860690474341051</v>
      </c>
      <c r="B15195" s="0" t="n">
        <f aca="false">IF(A15195&lt;$N$2,$F$2,IF(A15195&lt;$N$3,$F$3,IF(A15195&lt;$N$4,$F$4,$F$5)))</f>
        <v>3</v>
      </c>
      <c r="C15195" s="6" t="n">
        <f aca="false">C15194*INDEX($G$2:$G$5,$B15195)+D15194*INDEX($H$2:$H$5,$B15195)+INDEX($K$2:$K$5,$B15195)</f>
        <v>0.539190363791838</v>
      </c>
      <c r="D15195" s="6" t="n">
        <f aca="false">C15194*INDEX($I$2:$I$5,$B15195)+D15194*INDEX($J$2:$J$5,$B15195)+INDEX($L$2:$L$5,$B15195)</f>
        <v>0.167636310070416</v>
      </c>
    </row>
    <row r="15196" customFormat="false" ht="12.75" hidden="false" customHeight="false" outlineLevel="0" collapsed="false">
      <c r="A15196" s="5" t="n">
        <f aca="true">RAND()</f>
        <v>0.427783057905339</v>
      </c>
      <c r="B15196" s="0" t="n">
        <f aca="false">IF(A15196&lt;$N$2,$F$2,IF(A15196&lt;$N$3,$F$3,IF(A15196&lt;$N$4,$F$4,$F$5)))</f>
        <v>1</v>
      </c>
      <c r="C15196" s="6" t="n">
        <f aca="false">C15195*INDEX($G$2:$G$5,$B15196)+D15195*INDEX($H$2:$H$5,$B15196)+INDEX($K$2:$K$5,$B15196)</f>
        <v>0.538975162331876</v>
      </c>
      <c r="D15196" s="6" t="n">
        <f aca="false">C15195*INDEX($I$2:$I$5,$B15196)+D15195*INDEX($J$2:$J$5,$B15196)+INDEX($L$2:$L$5,$B15196)</f>
        <v>0.305373183789485</v>
      </c>
    </row>
    <row r="15197" customFormat="false" ht="12.75" hidden="false" customHeight="false" outlineLevel="0" collapsed="false">
      <c r="A15197" s="5" t="n">
        <f aca="true">RAND()</f>
        <v>0.0564029935675386</v>
      </c>
      <c r="B15197" s="0" t="n">
        <f aca="false">IF(A15197&lt;$N$2,$F$2,IF(A15197&lt;$N$3,$F$3,IF(A15197&lt;$N$4,$F$4,$F$5)))</f>
        <v>1</v>
      </c>
      <c r="C15197" s="6" t="n">
        <f aca="false">C15196*INDEX($G$2:$G$5,$B15197)+D15196*INDEX($H$2:$H$5,$B15197)+INDEX($K$2:$K$5,$B15197)</f>
        <v>0.543888720619974</v>
      </c>
      <c r="D15197" s="6" t="n">
        <f aca="false">C15196*INDEX($I$2:$I$5,$B15197)+D15196*INDEX($J$2:$J$5,$B15197)+INDEX($L$2:$L$5,$B15197)</f>
        <v>0.422319752030994</v>
      </c>
    </row>
    <row r="15198" customFormat="false" ht="12.75" hidden="false" customHeight="false" outlineLevel="0" collapsed="false">
      <c r="A15198" s="5" t="n">
        <f aca="true">RAND()</f>
        <v>0.670339430664056</v>
      </c>
      <c r="B15198" s="0" t="n">
        <f aca="false">IF(A15198&lt;$N$2,$F$2,IF(A15198&lt;$N$3,$F$3,IF(A15198&lt;$N$4,$F$4,$F$5)))</f>
        <v>1</v>
      </c>
      <c r="C15198" s="6" t="n">
        <f aca="false">C15197*INDEX($G$2:$G$5,$B15198)+D15197*INDEX($H$2:$H$5,$B15198)+INDEX($K$2:$K$5,$B15198)</f>
        <v>0.552387354631505</v>
      </c>
      <c r="D15198" s="6" t="n">
        <f aca="false">C15197*INDEX($I$2:$I$5,$B15198)+D15197*INDEX($J$2:$J$5,$B15198)+INDEX($L$2:$L$5,$B15198)</f>
        <v>0.521425586811375</v>
      </c>
    </row>
    <row r="15199" customFormat="false" ht="12.75" hidden="false" customHeight="false" outlineLevel="0" collapsed="false">
      <c r="A15199" s="5" t="n">
        <f aca="true">RAND()</f>
        <v>0.452520344165956</v>
      </c>
      <c r="B15199" s="0" t="n">
        <f aca="false">IF(A15199&lt;$N$2,$F$2,IF(A15199&lt;$N$3,$F$3,IF(A15199&lt;$N$4,$F$4,$F$5)))</f>
        <v>1</v>
      </c>
      <c r="C15199" s="6" t="n">
        <f aca="false">C15198*INDEX($G$2:$G$5,$B15199)+D15198*INDEX($H$2:$H$5,$B15199)+INDEX($K$2:$K$5,$B15199)</f>
        <v>0.563269610794168</v>
      </c>
      <c r="D15199" s="6" t="n">
        <f aca="false">C15198*INDEX($I$2:$I$5,$B15199)+D15198*INDEX($J$2:$J$5,$B15199)+INDEX($L$2:$L$5,$B15199)</f>
        <v>0.605251991081491</v>
      </c>
    </row>
    <row r="15200" customFormat="false" ht="12.75" hidden="false" customHeight="false" outlineLevel="0" collapsed="false">
      <c r="A15200" s="5" t="n">
        <f aca="true">RAND()</f>
        <v>0.292530546981406</v>
      </c>
      <c r="B15200" s="0" t="n">
        <f aca="false">IF(A15200&lt;$N$2,$F$2,IF(A15200&lt;$N$3,$F$3,IF(A15200&lt;$N$4,$F$4,$F$5)))</f>
        <v>1</v>
      </c>
      <c r="C15200" s="6" t="n">
        <f aca="false">C15199*INDEX($G$2:$G$5,$B15200)+D15199*INDEX($H$2:$H$5,$B15200)+INDEX($K$2:$K$5,$B15200)</f>
        <v>0.575610223234264</v>
      </c>
      <c r="D15200" s="6" t="n">
        <f aca="false">C15199*INDEX($I$2:$I$5,$B15200)+D15199*INDEX($J$2:$J$5,$B15200)+INDEX($L$2:$L$5,$B15200)</f>
        <v>0.676017964828802</v>
      </c>
    </row>
    <row r="15201" customFormat="false" ht="12.75" hidden="false" customHeight="false" outlineLevel="0" collapsed="false">
      <c r="A15201" s="5" t="n">
        <f aca="true">RAND()</f>
        <v>0.880171931341058</v>
      </c>
      <c r="B15201" s="0" t="n">
        <f aca="false">IF(A15201&lt;$N$2,$F$2,IF(A15201&lt;$N$3,$F$3,IF(A15201&lt;$N$4,$F$4,$F$5)))</f>
        <v>3</v>
      </c>
      <c r="C15201" s="6" t="n">
        <f aca="false">C15200*INDEX($G$2:$G$5,$B15201)+D15200*INDEX($H$2:$H$5,$B15201)+INDEX($K$2:$K$5,$B15201)</f>
        <v>0.679971550561411</v>
      </c>
      <c r="D15201" s="6" t="n">
        <f aca="false">C15200*INDEX($I$2:$I$5,$B15201)+D15200*INDEX($J$2:$J$5,$B15201)+INDEX($L$2:$L$5,$B15201)</f>
        <v>0.225874915705335</v>
      </c>
    </row>
    <row r="15202" customFormat="false" ht="12.75" hidden="false" customHeight="false" outlineLevel="0" collapsed="false">
      <c r="A15202" s="5" t="n">
        <f aca="true">RAND()</f>
        <v>0.515645635380859</v>
      </c>
      <c r="B15202" s="0" t="n">
        <f aca="false">IF(A15202&lt;$N$2,$F$2,IF(A15202&lt;$N$3,$F$3,IF(A15202&lt;$N$4,$F$4,$F$5)))</f>
        <v>1</v>
      </c>
      <c r="C15202" s="6" t="n">
        <f aca="false">C15201*INDEX($G$2:$G$5,$B15202)+D15201*INDEX($H$2:$H$5,$B15202)+INDEX($K$2:$K$5,$B15202)</f>
        <v>0.660653218307736</v>
      </c>
      <c r="D15202" s="6" t="n">
        <f aca="false">C15201*INDEX($I$2:$I$5,$B15202)+D15201*INDEX($J$2:$J$5,$B15202)+INDEX($L$2:$L$5,$B15202)</f>
        <v>0.349608856063057</v>
      </c>
    </row>
    <row r="15203" customFormat="false" ht="12.75" hidden="false" customHeight="false" outlineLevel="0" collapsed="false">
      <c r="A15203" s="5" t="n">
        <f aca="true">RAND()</f>
        <v>0.113598209483457</v>
      </c>
      <c r="B15203" s="0" t="n">
        <f aca="false">IF(A15203&lt;$N$2,$F$2,IF(A15203&lt;$N$3,$F$3,IF(A15203&lt;$N$4,$F$4,$F$5)))</f>
        <v>1</v>
      </c>
      <c r="C15203" s="6" t="n">
        <f aca="false">C15202*INDEX($G$2:$G$5,$B15203)+D15202*INDEX($H$2:$H$5,$B15203)+INDEX($K$2:$K$5,$B15203)</f>
        <v>0.648830110017601</v>
      </c>
      <c r="D15203" s="6" t="n">
        <f aca="false">C15202*INDEX($I$2:$I$5,$B15203)+D15202*INDEX($J$2:$J$5,$B15203)+INDEX($L$2:$L$5,$B15203)</f>
        <v>0.455373749720149</v>
      </c>
    </row>
    <row r="15204" customFormat="false" ht="12.75" hidden="false" customHeight="false" outlineLevel="0" collapsed="false">
      <c r="A15204" s="5" t="n">
        <f aca="true">RAND()</f>
        <v>0.782145320265206</v>
      </c>
      <c r="B15204" s="0" t="n">
        <f aca="false">IF(A15204&lt;$N$2,$F$2,IF(A15204&lt;$N$3,$F$3,IF(A15204&lt;$N$4,$F$4,$F$5)))</f>
        <v>2</v>
      </c>
      <c r="C15204" s="6" t="n">
        <f aca="false">C15203*INDEX($G$2:$G$5,$B15204)+D15203*INDEX($H$2:$H$5,$B15204)+INDEX($K$2:$K$5,$B15204)</f>
        <v>0.424905064236714</v>
      </c>
      <c r="D15204" s="6" t="n">
        <f aca="false">C15203*INDEX($I$2:$I$5,$B15204)+D15203*INDEX($J$2:$J$5,$B15204)+INDEX($L$2:$L$5,$B15204)</f>
        <v>0.285344233558847</v>
      </c>
    </row>
    <row r="15205" customFormat="false" ht="12.75" hidden="false" customHeight="false" outlineLevel="0" collapsed="false">
      <c r="A15205" s="5" t="n">
        <f aca="true">RAND()</f>
        <v>0.0983696839945369</v>
      </c>
      <c r="B15205" s="0" t="n">
        <f aca="false">IF(A15205&lt;$N$2,$F$2,IF(A15205&lt;$N$3,$F$3,IF(A15205&lt;$N$4,$F$4,$F$5)))</f>
        <v>1</v>
      </c>
      <c r="C15205" s="6" t="n">
        <f aca="false">C15204*INDEX($G$2:$G$5,$B15205)+D15204*INDEX($H$2:$H$5,$B15205)+INDEX($K$2:$K$5,$B15205)</f>
        <v>0.446302136178647</v>
      </c>
      <c r="D15205" s="6" t="n">
        <f aca="false">C15204*INDEX($I$2:$I$5,$B15205)+D15204*INDEX($J$2:$J$5,$B15205)+INDEX($L$2:$L$5,$B15205)</f>
        <v>0.409535766914703</v>
      </c>
    </row>
    <row r="15206" customFormat="false" ht="12.75" hidden="false" customHeight="false" outlineLevel="0" collapsed="false">
      <c r="A15206" s="5" t="n">
        <f aca="true">RAND()</f>
        <v>0.111586293981777</v>
      </c>
      <c r="B15206" s="0" t="n">
        <f aca="false">IF(A15206&lt;$N$2,$F$2,IF(A15206&lt;$N$3,$F$3,IF(A15206&lt;$N$4,$F$4,$F$5)))</f>
        <v>1</v>
      </c>
      <c r="C15206" s="6" t="n">
        <f aca="false">C15205*INDEX($G$2:$G$5,$B15206)+D15205*INDEX($H$2:$H$5,$B15206)+INDEX($K$2:$K$5,$B15206)</f>
        <v>0.469063336991516</v>
      </c>
      <c r="D15206" s="6" t="n">
        <f aca="false">C15205*INDEX($I$2:$I$5,$B15206)+D15205*INDEX($J$2:$J$5,$B15206)+INDEX($L$2:$L$5,$B15206)</f>
        <v>0.514182687071973</v>
      </c>
    </row>
    <row r="15207" customFormat="false" ht="12.75" hidden="false" customHeight="false" outlineLevel="0" collapsed="false">
      <c r="A15207" s="5" t="n">
        <f aca="true">RAND()</f>
        <v>0.196983374994433</v>
      </c>
      <c r="B15207" s="0" t="n">
        <f aca="false">IF(A15207&lt;$N$2,$F$2,IF(A15207&lt;$N$3,$F$3,IF(A15207&lt;$N$4,$F$4,$F$5)))</f>
        <v>1</v>
      </c>
      <c r="C15207" s="6" t="n">
        <f aca="false">C15206*INDEX($G$2:$G$5,$B15207)+D15206*INDEX($H$2:$H$5,$B15207)+INDEX($K$2:$K$5,$B15207)</f>
        <v>0.49225953252746</v>
      </c>
      <c r="D15207" s="6" t="n">
        <f aca="false">C15206*INDEX($I$2:$I$5,$B15207)+D15206*INDEX($J$2:$J$5,$B15207)+INDEX($L$2:$L$5,$B15207)</f>
        <v>0.602185757855419</v>
      </c>
    </row>
    <row r="15208" customFormat="false" ht="12.75" hidden="false" customHeight="false" outlineLevel="0" collapsed="false">
      <c r="A15208" s="5" t="n">
        <f aca="true">RAND()</f>
        <v>0.243109919696635</v>
      </c>
      <c r="B15208" s="0" t="n">
        <f aca="false">IF(A15208&lt;$N$2,$F$2,IF(A15208&lt;$N$3,$F$3,IF(A15208&lt;$N$4,$F$4,$F$5)))</f>
        <v>1</v>
      </c>
      <c r="C15208" s="6" t="n">
        <f aca="false">C15207*INDEX($G$2:$G$5,$B15208)+D15207*INDEX($H$2:$H$5,$B15208)+INDEX($K$2:$K$5,$B15208)</f>
        <v>0.515209216156464</v>
      </c>
      <c r="D15208" s="6" t="n">
        <f aca="false">C15207*INDEX($I$2:$I$5,$B15208)+D15207*INDEX($J$2:$J$5,$B15208)+INDEX($L$2:$L$5,$B15208)</f>
        <v>0.676042105715734</v>
      </c>
    </row>
    <row r="15209" customFormat="false" ht="12.75" hidden="false" customHeight="false" outlineLevel="0" collapsed="false">
      <c r="A15209" s="5" t="n">
        <f aca="true">RAND()</f>
        <v>0.684133051676456</v>
      </c>
      <c r="B15209" s="0" t="n">
        <f aca="false">IF(A15209&lt;$N$2,$F$2,IF(A15209&lt;$N$3,$F$3,IF(A15209&lt;$N$4,$F$4,$F$5)))</f>
        <v>1</v>
      </c>
      <c r="C15209" s="6" t="n">
        <f aca="false">C15208*INDEX($G$2:$G$5,$B15209)+D15208*INDEX($H$2:$H$5,$B15209)+INDEX($K$2:$K$5,$B15209)</f>
        <v>0.53742618242832</v>
      </c>
      <c r="D15209" s="6" t="n">
        <f aca="false">C15208*INDEX($I$2:$I$5,$B15209)+D15208*INDEX($J$2:$J$5,$B15209)+INDEX($L$2:$L$5,$B15209)</f>
        <v>0.737897006754869</v>
      </c>
    </row>
    <row r="15210" customFormat="false" ht="12.75" hidden="false" customHeight="false" outlineLevel="0" collapsed="false">
      <c r="A15210" s="5" t="n">
        <f aca="true">RAND()</f>
        <v>0.619721695813536</v>
      </c>
      <c r="B15210" s="0" t="n">
        <f aca="false">IF(A15210&lt;$N$2,$F$2,IF(A15210&lt;$N$3,$F$3,IF(A15210&lt;$N$4,$F$4,$F$5)))</f>
        <v>1</v>
      </c>
      <c r="C15210" s="6" t="n">
        <f aca="false">C15209*INDEX($G$2:$G$5,$B15210)+D15209*INDEX($H$2:$H$5,$B15210)+INDEX($K$2:$K$5,$B15210)</f>
        <v>0.558577018131574</v>
      </c>
      <c r="D15210" s="6" t="n">
        <f aca="false">C15209*INDEX($I$2:$I$5,$B15210)+D15209*INDEX($J$2:$J$5,$B15210)+INDEX($L$2:$L$5,$B15210)</f>
        <v>0.789589789985036</v>
      </c>
    </row>
    <row r="15211" customFormat="false" ht="12.75" hidden="false" customHeight="false" outlineLevel="0" collapsed="false">
      <c r="A15211" s="5" t="n">
        <f aca="true">RAND()</f>
        <v>0.226806484196152</v>
      </c>
      <c r="B15211" s="0" t="n">
        <f aca="false">IF(A15211&lt;$N$2,$F$2,IF(A15211&lt;$N$3,$F$3,IF(A15211&lt;$N$4,$F$4,$F$5)))</f>
        <v>1</v>
      </c>
      <c r="C15211" s="6" t="n">
        <f aca="false">C15210*INDEX($G$2:$G$5,$B15211)+D15210*INDEX($H$2:$H$5,$B15211)+INDEX($K$2:$K$5,$B15211)</f>
        <v>0.578446710623152</v>
      </c>
      <c r="D15211" s="6" t="n">
        <f aca="false">C15210*INDEX($I$2:$I$5,$B15211)+D15210*INDEX($J$2:$J$5,$B15211)+INDEX($L$2:$L$5,$B15211)</f>
        <v>0.832694382026428</v>
      </c>
    </row>
    <row r="15212" customFormat="false" ht="12.75" hidden="false" customHeight="false" outlineLevel="0" collapsed="false">
      <c r="A15212" s="5" t="n">
        <f aca="true">RAND()</f>
        <v>0.129439490043559</v>
      </c>
      <c r="B15212" s="0" t="n">
        <f aca="false">IF(A15212&lt;$N$2,$F$2,IF(A15212&lt;$N$3,$F$3,IF(A15212&lt;$N$4,$F$4,$F$5)))</f>
        <v>1</v>
      </c>
      <c r="C15212" s="6" t="n">
        <f aca="false">C15211*INDEX($G$2:$G$5,$B15212)+D15211*INDEX($H$2:$H$5,$B15212)+INDEX($K$2:$K$5,$B15212)</f>
        <v>0.596910949454034</v>
      </c>
      <c r="D15212" s="6" t="n">
        <f aca="false">C15211*INDEX($I$2:$I$5,$B15212)+D15211*INDEX($J$2:$J$5,$B15212)+INDEX($L$2:$L$5,$B15212)</f>
        <v>0.868555002047381</v>
      </c>
    </row>
    <row r="15213" customFormat="false" ht="12.75" hidden="false" customHeight="false" outlineLevel="0" collapsed="false">
      <c r="A15213" s="5" t="n">
        <f aca="true">RAND()</f>
        <v>0.0776651333439708</v>
      </c>
      <c r="B15213" s="0" t="n">
        <f aca="false">IF(A15213&lt;$N$2,$F$2,IF(A15213&lt;$N$3,$F$3,IF(A15213&lt;$N$4,$F$4,$F$5)))</f>
        <v>1</v>
      </c>
      <c r="C15213" s="6" t="n">
        <f aca="false">C15212*INDEX($G$2:$G$5,$B15213)+D15212*INDEX($H$2:$H$5,$B15213)+INDEX($K$2:$K$5,$B15213)</f>
        <v>0.613913931162228</v>
      </c>
      <c r="D15213" s="6" t="n">
        <f aca="false">C15212*INDEX($I$2:$I$5,$B15213)+D15212*INDEX($J$2:$J$5,$B15213)+INDEX($L$2:$L$5,$B15213)</f>
        <v>0.898317491608427</v>
      </c>
    </row>
    <row r="15214" customFormat="false" ht="12.75" hidden="false" customHeight="false" outlineLevel="0" collapsed="false">
      <c r="A15214" s="5" t="n">
        <f aca="true">RAND()</f>
        <v>0.278384588343384</v>
      </c>
      <c r="B15214" s="0" t="n">
        <f aca="false">IF(A15214&lt;$N$2,$F$2,IF(A15214&lt;$N$3,$F$3,IF(A15214&lt;$N$4,$F$4,$F$5)))</f>
        <v>1</v>
      </c>
      <c r="C15214" s="6" t="n">
        <f aca="false">C15213*INDEX($G$2:$G$5,$B15214)+D15213*INDEX($H$2:$H$5,$B15214)+INDEX($K$2:$K$5,$B15214)</f>
        <v>0.629450674746243</v>
      </c>
      <c r="D15214" s="6" t="n">
        <f aca="false">C15213*INDEX($I$2:$I$5,$B15214)+D15213*INDEX($J$2:$J$5,$B15214)+INDEX($L$2:$L$5,$B15214)</f>
        <v>0.922956734922552</v>
      </c>
    </row>
    <row r="15215" customFormat="false" ht="12.75" hidden="false" customHeight="false" outlineLevel="0" collapsed="false">
      <c r="A15215" s="5" t="n">
        <f aca="true">RAND()</f>
        <v>0.39841415921389</v>
      </c>
      <c r="B15215" s="0" t="n">
        <f aca="false">IF(A15215&lt;$N$2,$F$2,IF(A15215&lt;$N$3,$F$3,IF(A15215&lt;$N$4,$F$4,$F$5)))</f>
        <v>1</v>
      </c>
      <c r="C15215" s="6" t="n">
        <f aca="false">C15214*INDEX($G$2:$G$5,$B15215)+D15214*INDEX($H$2:$H$5,$B15215)+INDEX($K$2:$K$5,$B15215)</f>
        <v>0.643553022051695</v>
      </c>
      <c r="D15215" s="6" t="n">
        <f aca="false">C15214*INDEX($I$2:$I$5,$B15215)+D15214*INDEX($J$2:$J$5,$B15215)+INDEX($L$2:$L$5,$B15215)</f>
        <v>0.943300592983636</v>
      </c>
    </row>
    <row r="15216" customFormat="false" ht="12.75" hidden="false" customHeight="false" outlineLevel="0" collapsed="false">
      <c r="A15216" s="5" t="n">
        <f aca="true">RAND()</f>
        <v>0.508580523639081</v>
      </c>
      <c r="B15216" s="0" t="n">
        <f aca="false">IF(A15216&lt;$N$2,$F$2,IF(A15216&lt;$N$3,$F$3,IF(A15216&lt;$N$4,$F$4,$F$5)))</f>
        <v>1</v>
      </c>
      <c r="C15216" s="6" t="n">
        <f aca="false">C15215*INDEX($G$2:$G$5,$B15216)+D15215*INDEX($H$2:$H$5,$B15216)+INDEX($K$2:$K$5,$B15216)</f>
        <v>0.656278637662284</v>
      </c>
      <c r="D15216" s="6" t="n">
        <f aca="false">C15215*INDEX($I$2:$I$5,$B15216)+D15215*INDEX($J$2:$J$5,$B15216)+INDEX($L$2:$L$5,$B15216)</f>
        <v>0.960050741627194</v>
      </c>
    </row>
    <row r="15217" customFormat="false" ht="12.75" hidden="false" customHeight="false" outlineLevel="0" collapsed="false">
      <c r="A15217" s="5" t="n">
        <f aca="true">RAND()</f>
        <v>0.995938057491945</v>
      </c>
      <c r="B15217" s="0" t="n">
        <f aca="false">IF(A15217&lt;$N$2,$F$2,IF(A15217&lt;$N$3,$F$3,IF(A15217&lt;$N$4,$F$4,$F$5)))</f>
        <v>4</v>
      </c>
      <c r="C15217" s="6" t="n">
        <f aca="false">C15216*INDEX($G$2:$G$5,$B15217)+D15216*INDEX($H$2:$H$5,$B15217)+INDEX($K$2:$K$5,$B15217)</f>
        <v>0.5</v>
      </c>
      <c r="D15217" s="6" t="n">
        <f aca="false">C15216*INDEX($I$2:$I$5,$B15217)+D15216*INDEX($J$2:$J$5,$B15217)+INDEX($L$2:$L$5,$B15217)</f>
        <v>0.153608118660351</v>
      </c>
    </row>
    <row r="15218" customFormat="false" ht="12.75" hidden="false" customHeight="false" outlineLevel="0" collapsed="false">
      <c r="A15218" s="5" t="n">
        <f aca="true">RAND()</f>
        <v>0.101640116643745</v>
      </c>
      <c r="B15218" s="0" t="n">
        <f aca="false">IF(A15218&lt;$N$2,$F$2,IF(A15218&lt;$N$3,$F$3,IF(A15218&lt;$N$4,$F$4,$F$5)))</f>
        <v>1</v>
      </c>
      <c r="C15218" s="6" t="n">
        <f aca="false">C15217*INDEX($G$2:$G$5,$B15218)+D15217*INDEX($H$2:$H$5,$B15218)+INDEX($K$2:$K$5,$B15218)</f>
        <v>0.505183500390433</v>
      </c>
      <c r="D15218" s="6" t="n">
        <f aca="false">C15217*INDEX($I$2:$I$5,$B15218)+D15217*INDEX($J$2:$J$5,$B15218)+INDEX($L$2:$L$5,$B15218)</f>
        <v>0.294913292742638</v>
      </c>
    </row>
    <row r="15219" customFormat="false" ht="12.75" hidden="false" customHeight="false" outlineLevel="0" collapsed="false">
      <c r="A15219" s="5" t="n">
        <f aca="true">RAND()</f>
        <v>0.49227395074661</v>
      </c>
      <c r="B15219" s="0" t="n">
        <f aca="false">IF(A15219&lt;$N$2,$F$2,IF(A15219&lt;$N$3,$F$3,IF(A15219&lt;$N$4,$F$4,$F$5)))</f>
        <v>1</v>
      </c>
      <c r="C15219" s="6" t="n">
        <f aca="false">C15218*INDEX($G$2:$G$5,$B15219)+D15218*INDEX($H$2:$H$5,$B15219)+INDEX($K$2:$K$5,$B15219)</f>
        <v>0.514812583662955</v>
      </c>
      <c r="D15219" s="6" t="n">
        <f aca="false">C15218*INDEX($I$2:$I$5,$B15219)+D15218*INDEX($J$2:$J$5,$B15219)+INDEX($L$2:$L$5,$B15219)</f>
        <v>0.414689596024054</v>
      </c>
    </row>
    <row r="15220" customFormat="false" ht="12.75" hidden="false" customHeight="false" outlineLevel="0" collapsed="false">
      <c r="A15220" s="5" t="n">
        <f aca="true">RAND()</f>
        <v>0.967844090245141</v>
      </c>
      <c r="B15220" s="0" t="n">
        <f aca="false">IF(A15220&lt;$N$2,$F$2,IF(A15220&lt;$N$3,$F$3,IF(A15220&lt;$N$4,$F$4,$F$5)))</f>
        <v>3</v>
      </c>
      <c r="C15220" s="6" t="n">
        <f aca="false">C15219*INDEX($G$2:$G$5,$B15220)+D15219*INDEX($H$2:$H$5,$B15220)+INDEX($K$2:$K$5,$B15220)</f>
        <v>0.615135268125364</v>
      </c>
      <c r="D15220" s="6" t="n">
        <f aca="false">C15219*INDEX($I$2:$I$5,$B15220)+D15219*INDEX($J$2:$J$5,$B15220)+INDEX($L$2:$L$5,$B15220)</f>
        <v>0.148132706010069</v>
      </c>
    </row>
    <row r="15221" customFormat="false" ht="12.75" hidden="false" customHeight="false" outlineLevel="0" collapsed="false">
      <c r="A15221" s="5" t="n">
        <f aca="true">RAND()</f>
        <v>0.601367954104826</v>
      </c>
      <c r="B15221" s="0" t="n">
        <f aca="false">IF(A15221&lt;$N$2,$F$2,IF(A15221&lt;$N$3,$F$3,IF(A15221&lt;$N$4,$F$4,$F$5)))</f>
        <v>1</v>
      </c>
      <c r="C15221" s="6" t="n">
        <f aca="false">C15220*INDEX($G$2:$G$5,$B15221)+D15220*INDEX($H$2:$H$5,$B15221)+INDEX($K$2:$K$5,$B15221)</f>
        <v>0.602730752760806</v>
      </c>
      <c r="D15221" s="6" t="n">
        <f aca="false">C15220*INDEX($I$2:$I$5,$B15221)+D15220*INDEX($J$2:$J$5,$B15221)+INDEX($L$2:$L$5,$B15221)</f>
        <v>0.28600466248191</v>
      </c>
    </row>
    <row r="15222" customFormat="false" ht="12.75" hidden="false" customHeight="false" outlineLevel="0" collapsed="false">
      <c r="A15222" s="5" t="n">
        <f aca="true">RAND()</f>
        <v>0.797701543088443</v>
      </c>
      <c r="B15222" s="0" t="n">
        <f aca="false">IF(A15222&lt;$N$2,$F$2,IF(A15222&lt;$N$3,$F$3,IF(A15222&lt;$N$4,$F$4,$F$5)))</f>
        <v>2</v>
      </c>
      <c r="C15222" s="6" t="n">
        <f aca="false">C15221*INDEX($G$2:$G$5,$B15222)+D15221*INDEX($H$2:$H$5,$B15222)+INDEX($K$2:$K$5,$B15222)</f>
        <v>0.454100904572967</v>
      </c>
      <c r="D15222" s="6" t="n">
        <f aca="false">C15221*INDEX($I$2:$I$5,$B15222)+D15221*INDEX($J$2:$J$5,$B15222)+INDEX($L$2:$L$5,$B15222)</f>
        <v>0.241560068632879</v>
      </c>
    </row>
    <row r="15223" customFormat="false" ht="12.75" hidden="false" customHeight="false" outlineLevel="0" collapsed="false">
      <c r="A15223" s="5" t="n">
        <f aca="true">RAND()</f>
        <v>0.895245879388018</v>
      </c>
      <c r="B15223" s="0" t="n">
        <f aca="false">IF(A15223&lt;$N$2,$F$2,IF(A15223&lt;$N$3,$F$3,IF(A15223&lt;$N$4,$F$4,$F$5)))</f>
        <v>3</v>
      </c>
      <c r="C15223" s="6" t="n">
        <f aca="false">C15222*INDEX($G$2:$G$5,$B15223)+D15222*INDEX($H$2:$H$5,$B15223)+INDEX($K$2:$K$5,$B15223)</f>
        <v>0.57524636373716</v>
      </c>
      <c r="D15223" s="6" t="n">
        <f aca="false">C15222*INDEX($I$2:$I$5,$B15223)+D15222*INDEX($J$2:$J$5,$B15223)+INDEX($L$2:$L$5,$B15223)</f>
        <v>0.0913159714549637</v>
      </c>
    </row>
    <row r="15224" customFormat="false" ht="12.75" hidden="false" customHeight="false" outlineLevel="0" collapsed="false">
      <c r="A15224" s="5" t="n">
        <f aca="true">RAND()</f>
        <v>0.716579762274195</v>
      </c>
      <c r="B15224" s="0" t="n">
        <f aca="false">IF(A15224&lt;$N$2,$F$2,IF(A15224&lt;$N$3,$F$3,IF(A15224&lt;$N$4,$F$4,$F$5)))</f>
        <v>1</v>
      </c>
      <c r="C15224" s="6" t="n">
        <f aca="false">C15223*INDEX($G$2:$G$5,$B15224)+D15223*INDEX($H$2:$H$5,$B15224)+INDEX($K$2:$K$5,$B15224)</f>
        <v>0.566762853756682</v>
      </c>
      <c r="D15224" s="6" t="n">
        <f aca="false">C15223*INDEX($I$2:$I$5,$B15224)+D15223*INDEX($J$2:$J$5,$B15224)+INDEX($L$2:$L$5,$B15224)</f>
        <v>0.239243144306989</v>
      </c>
    </row>
    <row r="15225" customFormat="false" ht="12.75" hidden="false" customHeight="false" outlineLevel="0" collapsed="false">
      <c r="A15225" s="5" t="n">
        <f aca="true">RAND()</f>
        <v>0.0731432363184277</v>
      </c>
      <c r="B15225" s="0" t="n">
        <f aca="false">IF(A15225&lt;$N$2,$F$2,IF(A15225&lt;$N$3,$F$3,IF(A15225&lt;$N$4,$F$4,$F$5)))</f>
        <v>1</v>
      </c>
      <c r="C15225" s="6" t="n">
        <f aca="false">C15224*INDEX($G$2:$G$5,$B15225)+D15224*INDEX($H$2:$H$5,$B15225)+INDEX($K$2:$K$5,$B15225)</f>
        <v>0.565033659178782</v>
      </c>
      <c r="D15225" s="6" t="n">
        <f aca="false">C15224*INDEX($I$2:$I$5,$B15225)+D15224*INDEX($J$2:$J$5,$B15225)+INDEX($L$2:$L$5,$B15225)</f>
        <v>0.365147203927637</v>
      </c>
    </row>
    <row r="15226" customFormat="false" ht="12.75" hidden="false" customHeight="false" outlineLevel="0" collapsed="false">
      <c r="A15226" s="5" t="n">
        <f aca="true">RAND()</f>
        <v>0.7903367716664</v>
      </c>
      <c r="B15226" s="0" t="n">
        <f aca="false">IF(A15226&lt;$N$2,$F$2,IF(A15226&lt;$N$3,$F$3,IF(A15226&lt;$N$4,$F$4,$F$5)))</f>
        <v>2</v>
      </c>
      <c r="C15226" s="6" t="n">
        <f aca="false">C15225*INDEX($G$2:$G$5,$B15226)+D15225*INDEX($H$2:$H$5,$B15226)+INDEX($K$2:$K$5,$B15226)</f>
        <v>0.428788362770574</v>
      </c>
      <c r="D15226" s="6" t="n">
        <f aca="false">C15225*INDEX($I$2:$I$5,$B15226)+D15225*INDEX($J$2:$J$5,$B15226)+INDEX($L$2:$L$5,$B15226)</f>
        <v>0.248631606148149</v>
      </c>
    </row>
    <row r="15227" customFormat="false" ht="12.75" hidden="false" customHeight="false" outlineLevel="0" collapsed="false">
      <c r="A15227" s="5" t="n">
        <f aca="true">RAND()</f>
        <v>0.268138897950975</v>
      </c>
      <c r="B15227" s="0" t="n">
        <f aca="false">IF(A15227&lt;$N$2,$F$2,IF(A15227&lt;$N$3,$F$3,IF(A15227&lt;$N$4,$F$4,$F$5)))</f>
        <v>1</v>
      </c>
      <c r="C15227" s="6" t="n">
        <f aca="false">C15226*INDEX($G$2:$G$5,$B15227)+D15226*INDEX($H$2:$H$5,$B15227)+INDEX($K$2:$K$5,$B15227)</f>
        <v>0.448240689419699</v>
      </c>
      <c r="D15227" s="6" t="n">
        <f aca="false">C15226*INDEX($I$2:$I$5,$B15227)+D15226*INDEX($J$2:$J$5,$B15227)+INDEX($L$2:$L$5,$B15227)</f>
        <v>0.378223064197267</v>
      </c>
    </row>
    <row r="15228" customFormat="false" ht="12.75" hidden="false" customHeight="false" outlineLevel="0" collapsed="false">
      <c r="A15228" s="5" t="n">
        <f aca="true">RAND()</f>
        <v>0.604811039723464</v>
      </c>
      <c r="B15228" s="0" t="n">
        <f aca="false">IF(A15228&lt;$N$2,$F$2,IF(A15228&lt;$N$3,$F$3,IF(A15228&lt;$N$4,$F$4,$F$5)))</f>
        <v>1</v>
      </c>
      <c r="C15228" s="6" t="n">
        <f aca="false">C15227*INDEX($G$2:$G$5,$B15228)+D15227*INDEX($H$2:$H$5,$B15228)+INDEX($K$2:$K$5,$B15228)</f>
        <v>0.469550598692623</v>
      </c>
      <c r="D15228" s="6" t="n">
        <f aca="false">C15227*INDEX($I$2:$I$5,$B15228)+D15227*INDEX($J$2:$J$5,$B15228)+INDEX($L$2:$L$5,$B15228)</f>
        <v>0.487526475994951</v>
      </c>
    </row>
    <row r="15229" customFormat="false" ht="12.75" hidden="false" customHeight="false" outlineLevel="0" collapsed="false">
      <c r="A15229" s="5" t="n">
        <f aca="true">RAND()</f>
        <v>0.187119776056265</v>
      </c>
      <c r="B15229" s="0" t="n">
        <f aca="false">IF(A15229&lt;$N$2,$F$2,IF(A15229&lt;$N$3,$F$3,IF(A15229&lt;$N$4,$F$4,$F$5)))</f>
        <v>1</v>
      </c>
      <c r="C15229" s="6" t="n">
        <f aca="false">C15228*INDEX($G$2:$G$5,$B15229)+D15228*INDEX($H$2:$H$5,$B15229)+INDEX($K$2:$K$5,$B15229)</f>
        <v>0.49168693790185</v>
      </c>
      <c r="D15229" s="6" t="n">
        <f aca="false">C15228*INDEX($I$2:$I$5,$B15229)+D15228*INDEX($J$2:$J$5,$B15229)+INDEX($L$2:$L$5,$B15229)</f>
        <v>0.579536605968086</v>
      </c>
    </row>
    <row r="15230" customFormat="false" ht="12.75" hidden="false" customHeight="false" outlineLevel="0" collapsed="false">
      <c r="A15230" s="5" t="n">
        <f aca="true">RAND()</f>
        <v>0.769765891348239</v>
      </c>
      <c r="B15230" s="0" t="n">
        <f aca="false">IF(A15230&lt;$N$2,$F$2,IF(A15230&lt;$N$3,$F$3,IF(A15230&lt;$N$4,$F$4,$F$5)))</f>
        <v>2</v>
      </c>
      <c r="C15230" s="6" t="n">
        <f aca="false">C15229*INDEX($G$2:$G$5,$B15230)+D15229*INDEX($H$2:$H$5,$B15230)+INDEX($K$2:$K$5,$B15230)</f>
        <v>0.365887053817877</v>
      </c>
      <c r="D15230" s="6" t="n">
        <f aca="false">C15229*INDEX($I$2:$I$5,$B15230)+D15229*INDEX($J$2:$J$5,$B15230)+INDEX($L$2:$L$5,$B15230)</f>
        <v>0.274289959341531</v>
      </c>
    </row>
    <row r="15231" customFormat="false" ht="12.75" hidden="false" customHeight="false" outlineLevel="0" collapsed="false">
      <c r="A15231" s="5" t="n">
        <f aca="true">RAND()</f>
        <v>0.571007695610278</v>
      </c>
      <c r="B15231" s="0" t="n">
        <f aca="false">IF(A15231&lt;$N$2,$F$2,IF(A15231&lt;$N$3,$F$3,IF(A15231&lt;$N$4,$F$4,$F$5)))</f>
        <v>1</v>
      </c>
      <c r="C15231" s="6" t="n">
        <f aca="false">C15230*INDEX($G$2:$G$5,$B15231)+D15230*INDEX($H$2:$H$5,$B15231)+INDEX($K$2:$K$5,$B15231)</f>
        <v>0.395786837187014</v>
      </c>
      <c r="D15231" s="6" t="n">
        <f aca="false">C15230*INDEX($I$2:$I$5,$B15231)+D15230*INDEX($J$2:$J$5,$B15231)+INDEX($L$2:$L$5,$B15231)</f>
        <v>0.402334354489699</v>
      </c>
    </row>
    <row r="15232" customFormat="false" ht="12.75" hidden="false" customHeight="false" outlineLevel="0" collapsed="false">
      <c r="A15232" s="5" t="n">
        <f aca="true">RAND()</f>
        <v>0.990213947630358</v>
      </c>
      <c r="B15232" s="0" t="n">
        <f aca="false">IF(A15232&lt;$N$2,$F$2,IF(A15232&lt;$N$3,$F$3,IF(A15232&lt;$N$4,$F$4,$F$5)))</f>
        <v>4</v>
      </c>
      <c r="C15232" s="6" t="n">
        <f aca="false">C15231*INDEX($G$2:$G$5,$B15232)+D15231*INDEX($H$2:$H$5,$B15232)+INDEX($K$2:$K$5,$B15232)</f>
        <v>0.5</v>
      </c>
      <c r="D15232" s="6" t="n">
        <f aca="false">C15231*INDEX($I$2:$I$5,$B15232)+D15231*INDEX($J$2:$J$5,$B15232)+INDEX($L$2:$L$5,$B15232)</f>
        <v>0.0643734967183518</v>
      </c>
    </row>
    <row r="15233" customFormat="false" ht="12.75" hidden="false" customHeight="false" outlineLevel="0" collapsed="false">
      <c r="A15233" s="5" t="n">
        <f aca="true">RAND()</f>
        <v>0.489703826720268</v>
      </c>
      <c r="B15233" s="0" t="n">
        <f aca="false">IF(A15233&lt;$N$2,$F$2,IF(A15233&lt;$N$3,$F$3,IF(A15233&lt;$N$4,$F$4,$F$5)))</f>
        <v>1</v>
      </c>
      <c r="C15233" s="6" t="n">
        <f aca="false">C15232*INDEX($G$2:$G$5,$B15233)+D15232*INDEX($H$2:$H$5,$B15233)+INDEX($K$2:$K$5,$B15233)</f>
        <v>0.501881819378579</v>
      </c>
      <c r="D15233" s="6" t="n">
        <f aca="false">C15232*INDEX($I$2:$I$5,$B15233)+D15232*INDEX($J$2:$J$5,$B15233)+INDEX($L$2:$L$5,$B15233)</f>
        <v>0.219153098713881</v>
      </c>
    </row>
    <row r="15234" customFormat="false" ht="12.75" hidden="false" customHeight="false" outlineLevel="0" collapsed="false">
      <c r="A15234" s="5" t="n">
        <f aca="true">RAND()</f>
        <v>0.941234874399313</v>
      </c>
      <c r="B15234" s="0" t="n">
        <f aca="false">IF(A15234&lt;$N$2,$F$2,IF(A15234&lt;$N$3,$F$3,IF(A15234&lt;$N$4,$F$4,$F$5)))</f>
        <v>3</v>
      </c>
      <c r="C15234" s="6" t="n">
        <f aca="false">C15233*INDEX($G$2:$G$5,$B15234)+D15233*INDEX($H$2:$H$5,$B15234)+INDEX($K$2:$K$5,$B15234)</f>
        <v>0.561738054029241</v>
      </c>
      <c r="D15234" s="6" t="n">
        <f aca="false">C15233*INDEX($I$2:$I$5,$B15234)+D15233*INDEX($J$2:$J$5,$B15234)+INDEX($L$2:$L$5,$B15234)</f>
        <v>0.0984285574336203</v>
      </c>
    </row>
    <row r="15235" customFormat="false" ht="12.75" hidden="false" customHeight="false" outlineLevel="0" collapsed="false">
      <c r="A15235" s="5" t="n">
        <f aca="true">RAND()</f>
        <v>0.257690053974251</v>
      </c>
      <c r="B15235" s="0" t="n">
        <f aca="false">IF(A15235&lt;$N$2,$F$2,IF(A15235&lt;$N$3,$F$3,IF(A15235&lt;$N$4,$F$4,$F$5)))</f>
        <v>1</v>
      </c>
      <c r="C15235" s="6" t="n">
        <f aca="false">C15234*INDEX($G$2:$G$5,$B15235)+D15234*INDEX($H$2:$H$5,$B15235)+INDEX($K$2:$K$5,$B15235)</f>
        <v>0.55555746449587</v>
      </c>
      <c r="D15235" s="6" t="n">
        <f aca="false">C15234*INDEX($I$2:$I$5,$B15235)+D15234*INDEX($J$2:$J$5,$B15235)+INDEX($L$2:$L$5,$B15235)</f>
        <v>0.245781537262062</v>
      </c>
    </row>
    <row r="15236" customFormat="false" ht="12.75" hidden="false" customHeight="false" outlineLevel="0" collapsed="false">
      <c r="A15236" s="5" t="n">
        <f aca="true">RAND()</f>
        <v>0.775906515920517</v>
      </c>
      <c r="B15236" s="0" t="n">
        <f aca="false">IF(A15236&lt;$N$2,$F$2,IF(A15236&lt;$N$3,$F$3,IF(A15236&lt;$N$4,$F$4,$F$5)))</f>
        <v>2</v>
      </c>
      <c r="C15236" s="6" t="n">
        <f aca="false">C15235*INDEX($G$2:$G$5,$B15236)+D15235*INDEX($H$2:$H$5,$B15236)+INDEX($K$2:$K$5,$B15236)</f>
        <v>0.45389819308446</v>
      </c>
      <c r="D15236" s="6" t="n">
        <f aca="false">C15235*INDEX($I$2:$I$5,$B15236)+D15235*INDEX($J$2:$J$5,$B15236)+INDEX($L$2:$L$5,$B15236)</f>
        <v>0.222974949816693</v>
      </c>
    </row>
    <row r="15237" customFormat="false" ht="12.75" hidden="false" customHeight="false" outlineLevel="0" collapsed="false">
      <c r="A15237" s="5" t="n">
        <f aca="true">RAND()</f>
        <v>0.87715449763636</v>
      </c>
      <c r="B15237" s="0" t="n">
        <f aca="false">IF(A15237&lt;$N$2,$F$2,IF(A15237&lt;$N$3,$F$3,IF(A15237&lt;$N$4,$F$4,$F$5)))</f>
        <v>3</v>
      </c>
      <c r="C15237" s="6" t="n">
        <f aca="false">C15236*INDEX($G$2:$G$5,$B15237)+D15236*INDEX($H$2:$H$5,$B15237)+INDEX($K$2:$K$5,$B15237)</f>
        <v>0.570017181835455</v>
      </c>
      <c r="D15237" s="6" t="n">
        <f aca="false">C15236*INDEX($I$2:$I$5,$B15237)+D15236*INDEX($J$2:$J$5,$B15237)+INDEX($L$2:$L$5,$B15237)</f>
        <v>0.0868585933085159</v>
      </c>
    </row>
    <row r="15238" customFormat="false" ht="12.75" hidden="false" customHeight="false" outlineLevel="0" collapsed="false">
      <c r="A15238" s="5" t="n">
        <f aca="true">RAND()</f>
        <v>0.189149185709559</v>
      </c>
      <c r="B15238" s="0" t="n">
        <f aca="false">IF(A15238&lt;$N$2,$F$2,IF(A15238&lt;$N$3,$F$3,IF(A15238&lt;$N$4,$F$4,$F$5)))</f>
        <v>1</v>
      </c>
      <c r="C15238" s="6" t="n">
        <f aca="false">C15237*INDEX($G$2:$G$5,$B15238)+D15237*INDEX($H$2:$H$5,$B15238)+INDEX($K$2:$K$5,$B15238)</f>
        <v>0.562158355330716</v>
      </c>
      <c r="D15238" s="6" t="n">
        <f aca="false">C15237*INDEX($I$2:$I$5,$B15238)+D15237*INDEX($J$2:$J$5,$B15238)+INDEX($L$2:$L$5,$B15238)</f>
        <v>0.235652309991018</v>
      </c>
    </row>
    <row r="15239" customFormat="false" ht="12.75" hidden="false" customHeight="false" outlineLevel="0" collapsed="false">
      <c r="A15239" s="5" t="n">
        <f aca="true">RAND()</f>
        <v>0.114809081551467</v>
      </c>
      <c r="B15239" s="0" t="n">
        <f aca="false">IF(A15239&lt;$N$2,$F$2,IF(A15239&lt;$N$3,$F$3,IF(A15239&lt;$N$4,$F$4,$F$5)))</f>
        <v>1</v>
      </c>
      <c r="C15239" s="6" t="n">
        <f aca="false">C15238*INDEX($G$2:$G$5,$B15239)+D15238*INDEX($H$2:$H$5,$B15239)+INDEX($K$2:$K$5,$B15239)</f>
        <v>0.560991579145446</v>
      </c>
      <c r="D15239" s="6" t="n">
        <f aca="false">C15238*INDEX($I$2:$I$5,$B15239)+D15238*INDEX($J$2:$J$5,$B15239)+INDEX($L$2:$L$5,$B15239)</f>
        <v>0.362268952035138</v>
      </c>
    </row>
    <row r="15240" customFormat="false" ht="12.75" hidden="false" customHeight="false" outlineLevel="0" collapsed="false">
      <c r="A15240" s="5" t="n">
        <f aca="true">RAND()</f>
        <v>0.307718662014285</v>
      </c>
      <c r="B15240" s="0" t="n">
        <f aca="false">IF(A15240&lt;$N$2,$F$2,IF(A15240&lt;$N$3,$F$3,IF(A15240&lt;$N$4,$F$4,$F$5)))</f>
        <v>1</v>
      </c>
      <c r="C15240" s="6" t="n">
        <f aca="false">C15239*INDEX($G$2:$G$5,$B15240)+D15239*INDEX($H$2:$H$5,$B15240)+INDEX($K$2:$K$5,$B15240)</f>
        <v>0.564685801919784</v>
      </c>
      <c r="D15240" s="6" t="n">
        <f aca="false">C15239*INDEX($I$2:$I$5,$B15240)+D15239*INDEX($J$2:$J$5,$B15240)+INDEX($L$2:$L$5,$B15240)</f>
        <v>0.469809651849451</v>
      </c>
    </row>
    <row r="15241" customFormat="false" ht="12.75" hidden="false" customHeight="false" outlineLevel="0" collapsed="false">
      <c r="A15241" s="5" t="n">
        <f aca="true">RAND()</f>
        <v>0.280609566427106</v>
      </c>
      <c r="B15241" s="0" t="n">
        <f aca="false">IF(A15241&lt;$N$2,$F$2,IF(A15241&lt;$N$3,$F$3,IF(A15241&lt;$N$4,$F$4,$F$5)))</f>
        <v>1</v>
      </c>
      <c r="C15241" s="6" t="n">
        <f aca="false">C15240*INDEX($G$2:$G$5,$B15241)+D15240*INDEX($H$2:$H$5,$B15241)+INDEX($K$2:$K$5,$B15241)</f>
        <v>0.571801202948326</v>
      </c>
      <c r="D15241" s="6" t="n">
        <f aca="false">C15240*INDEX($I$2:$I$5,$B15241)+D15240*INDEX($J$2:$J$5,$B15241)+INDEX($L$2:$L$5,$B15241)</f>
        <v>0.560975019749151</v>
      </c>
    </row>
    <row r="15242" customFormat="false" ht="12.75" hidden="false" customHeight="false" outlineLevel="0" collapsed="false">
      <c r="A15242" s="5" t="n">
        <f aca="true">RAND()</f>
        <v>0.293545457300846</v>
      </c>
      <c r="B15242" s="0" t="n">
        <f aca="false">IF(A15242&lt;$N$2,$F$2,IF(A15242&lt;$N$3,$F$3,IF(A15242&lt;$N$4,$F$4,$F$5)))</f>
        <v>1</v>
      </c>
      <c r="C15242" s="6" t="n">
        <f aca="false">C15241*INDEX($G$2:$G$5,$B15242)+D15241*INDEX($H$2:$H$5,$B15242)+INDEX($K$2:$K$5,$B15242)</f>
        <v>0.581215297033847</v>
      </c>
      <c r="D15242" s="6" t="n">
        <f aca="false">C15241*INDEX($I$2:$I$5,$B15242)+D15241*INDEX($J$2:$J$5,$B15242)+INDEX($L$2:$L$5,$B15242)</f>
        <v>0.638111147257942</v>
      </c>
    </row>
    <row r="15243" customFormat="false" ht="12.75" hidden="false" customHeight="false" outlineLevel="0" collapsed="false">
      <c r="A15243" s="5" t="n">
        <f aca="true">RAND()</f>
        <v>0.414589535052754</v>
      </c>
      <c r="B15243" s="0" t="n">
        <f aca="false">IF(A15243&lt;$N$2,$F$2,IF(A15243&lt;$N$3,$F$3,IF(A15243&lt;$N$4,$F$4,$F$5)))</f>
        <v>1</v>
      </c>
      <c r="C15243" s="6" t="n">
        <f aca="false">C15242*INDEX($G$2:$G$5,$B15243)+D15242*INDEX($H$2:$H$5,$B15243)+INDEX($K$2:$K$5,$B15243)</f>
        <v>0.59206189963028</v>
      </c>
      <c r="D15243" s="6" t="n">
        <f aca="false">C15242*INDEX($I$2:$I$5,$B15243)+D15242*INDEX($J$2:$J$5,$B15243)+INDEX($L$2:$L$5,$B15243)</f>
        <v>0.70325139803174</v>
      </c>
    </row>
    <row r="15244" customFormat="false" ht="12.75" hidden="false" customHeight="false" outlineLevel="0" collapsed="false">
      <c r="A15244" s="5" t="n">
        <f aca="true">RAND()</f>
        <v>0.333717606087227</v>
      </c>
      <c r="B15244" s="0" t="n">
        <f aca="false">IF(A15244&lt;$N$2,$F$2,IF(A15244&lt;$N$3,$F$3,IF(A15244&lt;$N$4,$F$4,$F$5)))</f>
        <v>1</v>
      </c>
      <c r="C15244" s="6" t="n">
        <f aca="false">C15243*INDEX($G$2:$G$5,$B15244)+D15243*INDEX($H$2:$H$5,$B15244)+INDEX($K$2:$K$5,$B15244)</f>
        <v>0.603680854513282</v>
      </c>
      <c r="D15244" s="6" t="n">
        <f aca="false">C15243*INDEX($I$2:$I$5,$B15244)+D15243*INDEX($J$2:$J$5,$B15244)+INDEX($L$2:$L$5,$B15244)</f>
        <v>0.758154146642627</v>
      </c>
    </row>
    <row r="15245" customFormat="false" ht="12.75" hidden="false" customHeight="false" outlineLevel="0" collapsed="false">
      <c r="A15245" s="5" t="n">
        <f aca="true">RAND()</f>
        <v>0.129450964788617</v>
      </c>
      <c r="B15245" s="0" t="n">
        <f aca="false">IF(A15245&lt;$N$2,$F$2,IF(A15245&lt;$N$3,$F$3,IF(A15245&lt;$N$4,$F$4,$F$5)))</f>
        <v>1</v>
      </c>
      <c r="C15245" s="6" t="n">
        <f aca="false">C15244*INDEX($G$2:$G$5,$B15245)+D15244*INDEX($H$2:$H$5,$B15245)+INDEX($K$2:$K$5,$B15245)</f>
        <v>0.615576748907554</v>
      </c>
      <c r="D15245" s="6" t="n">
        <f aca="false">C15244*INDEX($I$2:$I$5,$B15245)+D15244*INDEX($J$2:$J$5,$B15245)+INDEX($L$2:$L$5,$B15245)</f>
        <v>0.804336678882599</v>
      </c>
    </row>
    <row r="15246" customFormat="false" ht="12.75" hidden="false" customHeight="false" outlineLevel="0" collapsed="false">
      <c r="A15246" s="5" t="n">
        <f aca="true">RAND()</f>
        <v>0.391724343177832</v>
      </c>
      <c r="B15246" s="0" t="n">
        <f aca="false">IF(A15246&lt;$N$2,$F$2,IF(A15246&lt;$N$3,$F$3,IF(A15246&lt;$N$4,$F$4,$F$5)))</f>
        <v>1</v>
      </c>
      <c r="C15246" s="6" t="n">
        <f aca="false">C15245*INDEX($G$2:$G$5,$B15246)+D15245*INDEX($H$2:$H$5,$B15246)+INDEX($K$2:$K$5,$B15246)</f>
        <v>0.627385116941169</v>
      </c>
      <c r="D15246" s="6" t="n">
        <f aca="false">C15245*INDEX($I$2:$I$5,$B15246)+D15245*INDEX($J$2:$J$5,$B15246)+INDEX($L$2:$L$5,$B15246)</f>
        <v>0.843105500661747</v>
      </c>
    </row>
    <row r="15247" customFormat="false" ht="12.75" hidden="false" customHeight="false" outlineLevel="0" collapsed="false">
      <c r="A15247" s="5" t="n">
        <f aca="true">RAND()</f>
        <v>0.231761795299161</v>
      </c>
      <c r="B15247" s="0" t="n">
        <f aca="false">IF(A15247&lt;$N$2,$F$2,IF(A15247&lt;$N$3,$F$3,IF(A15247&lt;$N$4,$F$4,$F$5)))</f>
        <v>1</v>
      </c>
      <c r="C15247" s="6" t="n">
        <f aca="false">C15246*INDEX($G$2:$G$5,$B15247)+D15246*INDEX($H$2:$H$5,$B15247)+INDEX($K$2:$K$5,$B15247)</f>
        <v>0.638844867807537</v>
      </c>
      <c r="D15247" s="6" t="n">
        <f aca="false">C15246*INDEX($I$2:$I$5,$B15247)+D15246*INDEX($J$2:$J$5,$B15247)+INDEX($L$2:$L$5,$B15247)</f>
        <v>0.875583320735</v>
      </c>
    </row>
    <row r="15248" customFormat="false" ht="12.75" hidden="false" customHeight="false" outlineLevel="0" collapsed="false">
      <c r="A15248" s="5" t="n">
        <f aca="true">RAND()</f>
        <v>0.788264798255072</v>
      </c>
      <c r="B15248" s="0" t="n">
        <f aca="false">IF(A15248&lt;$N$2,$F$2,IF(A15248&lt;$N$3,$F$3,IF(A15248&lt;$N$4,$F$4,$F$5)))</f>
        <v>2</v>
      </c>
      <c r="C15248" s="6" t="n">
        <f aca="false">C15247*INDEX($G$2:$G$5,$B15248)+D15247*INDEX($H$2:$H$5,$B15248)+INDEX($K$2:$K$5,$B15248)</f>
        <v>0.327970608471975</v>
      </c>
      <c r="D15248" s="6" t="n">
        <f aca="false">C15247*INDEX($I$2:$I$5,$B15248)+D15247*INDEX($J$2:$J$5,$B15248)+INDEX($L$2:$L$5,$B15248)</f>
        <v>0.365868854309298</v>
      </c>
    </row>
    <row r="15249" customFormat="false" ht="12.75" hidden="false" customHeight="false" outlineLevel="0" collapsed="false">
      <c r="A15249" s="5" t="n">
        <f aca="true">RAND()</f>
        <v>0.185411152088033</v>
      </c>
      <c r="B15249" s="0" t="n">
        <f aca="false">IF(A15249&lt;$N$2,$F$2,IF(A15249&lt;$N$3,$F$3,IF(A15249&lt;$N$4,$F$4,$F$5)))</f>
        <v>1</v>
      </c>
      <c r="C15249" s="6" t="n">
        <f aca="false">C15248*INDEX($G$2:$G$5,$B15249)+D15248*INDEX($H$2:$H$5,$B15249)+INDEX($K$2:$K$5,$B15249)</f>
        <v>0.366984194202151</v>
      </c>
      <c r="D15249" s="6" t="n">
        <f aca="false">C15248*INDEX($I$2:$I$5,$B15249)+D15248*INDEX($J$2:$J$5,$B15249)+INDEX($L$2:$L$5,$B15249)</f>
        <v>0.481487744795131</v>
      </c>
    </row>
    <row r="15250" customFormat="false" ht="12.75" hidden="false" customHeight="false" outlineLevel="0" collapsed="false">
      <c r="A15250" s="5" t="n">
        <f aca="true">RAND()</f>
        <v>0.836472284582979</v>
      </c>
      <c r="B15250" s="0" t="n">
        <f aca="false">IF(A15250&lt;$N$2,$F$2,IF(A15250&lt;$N$3,$F$3,IF(A15250&lt;$N$4,$F$4,$F$5)))</f>
        <v>2</v>
      </c>
      <c r="C15250" s="6" t="n">
        <f aca="false">C15249*INDEX($G$2:$G$5,$B15250)+D15249*INDEX($H$2:$H$5,$B15250)+INDEX($K$2:$K$5,$B15250)</f>
        <v>0.363479655934124</v>
      </c>
      <c r="D15250" s="6" t="n">
        <f aca="false">C15249*INDEX($I$2:$I$5,$B15250)+D15249*INDEX($J$2:$J$5,$B15250)+INDEX($L$2:$L$5,$B15250)</f>
        <v>0.226791513614327</v>
      </c>
    </row>
    <row r="15251" customFormat="false" ht="12.75" hidden="false" customHeight="false" outlineLevel="0" collapsed="false">
      <c r="A15251" s="5" t="n">
        <f aca="true">RAND()</f>
        <v>0.357701123160083</v>
      </c>
      <c r="B15251" s="0" t="n">
        <f aca="false">IF(A15251&lt;$N$2,$F$2,IF(A15251&lt;$N$3,$F$3,IF(A15251&lt;$N$4,$F$4,$F$5)))</f>
        <v>1</v>
      </c>
      <c r="C15251" s="6" t="n">
        <f aca="false">C15250*INDEX($G$2:$G$5,$B15251)+D15250*INDEX($H$2:$H$5,$B15251)+INDEX($K$2:$K$5,$B15251)</f>
        <v>0.391985513891801</v>
      </c>
      <c r="D15251" s="6" t="n">
        <f aca="false">C15250*INDEX($I$2:$I$5,$B15251)+D15250*INDEX($J$2:$J$5,$B15251)+INDEX($L$2:$L$5,$B15251)</f>
        <v>0.362097247789001</v>
      </c>
    </row>
    <row r="15252" customFormat="false" ht="12.75" hidden="false" customHeight="false" outlineLevel="0" collapsed="false">
      <c r="A15252" s="5" t="n">
        <f aca="true">RAND()</f>
        <v>0.740327933104907</v>
      </c>
      <c r="B15252" s="0" t="n">
        <f aca="false">IF(A15252&lt;$N$2,$F$2,IF(A15252&lt;$N$3,$F$3,IF(A15252&lt;$N$4,$F$4,$F$5)))</f>
        <v>2</v>
      </c>
      <c r="C15252" s="6" t="n">
        <f aca="false">C15251*INDEX($G$2:$G$5,$B15252)+D15251*INDEX($H$2:$H$5,$B15252)+INDEX($K$2:$K$5,$B15252)</f>
        <v>0.395387168236371</v>
      </c>
      <c r="D15252" s="6" t="n">
        <f aca="false">C15251*INDEX($I$2:$I$5,$B15252)+D15251*INDEX($J$2:$J$5,$B15252)+INDEX($L$2:$L$5,$B15252)</f>
        <v>0.20892188395398</v>
      </c>
    </row>
    <row r="15253" customFormat="false" ht="12.75" hidden="false" customHeight="false" outlineLevel="0" collapsed="false">
      <c r="A15253" s="5" t="n">
        <f aca="true">RAND()</f>
        <v>0.999127730176387</v>
      </c>
      <c r="B15253" s="0" t="n">
        <f aca="false">IF(A15253&lt;$N$2,$F$2,IF(A15253&lt;$N$3,$F$3,IF(A15253&lt;$N$4,$F$4,$F$5)))</f>
        <v>4</v>
      </c>
      <c r="C15253" s="6" t="n">
        <f aca="false">C15252*INDEX($G$2:$G$5,$B15253)+D15252*INDEX($H$2:$H$5,$B15253)+INDEX($K$2:$K$5,$B15253)</f>
        <v>0.5</v>
      </c>
      <c r="D15253" s="6" t="n">
        <f aca="false">C15252*INDEX($I$2:$I$5,$B15253)+D15252*INDEX($J$2:$J$5,$B15253)+INDEX($L$2:$L$5,$B15253)</f>
        <v>0.0334275014326369</v>
      </c>
    </row>
    <row r="15254" customFormat="false" ht="12.75" hidden="false" customHeight="false" outlineLevel="0" collapsed="false">
      <c r="A15254" s="5" t="n">
        <f aca="true">RAND()</f>
        <v>0.993595419154755</v>
      </c>
      <c r="B15254" s="0" t="n">
        <f aca="false">IF(A15254&lt;$N$2,$F$2,IF(A15254&lt;$N$3,$F$3,IF(A15254&lt;$N$4,$F$4,$F$5)))</f>
        <v>4</v>
      </c>
      <c r="C15254" s="6" t="n">
        <f aca="false">C15253*INDEX($G$2:$G$5,$B15254)+D15253*INDEX($H$2:$H$5,$B15254)+INDEX($K$2:$K$5,$B15254)</f>
        <v>0.5</v>
      </c>
      <c r="D15254" s="6" t="n">
        <f aca="false">C15253*INDEX($I$2:$I$5,$B15254)+D15253*INDEX($J$2:$J$5,$B15254)+INDEX($L$2:$L$5,$B15254)</f>
        <v>0.0053484002292219</v>
      </c>
    </row>
    <row r="15255" customFormat="false" ht="12.75" hidden="false" customHeight="false" outlineLevel="0" collapsed="false">
      <c r="A15255" s="5" t="n">
        <f aca="true">RAND()</f>
        <v>0.89709106177286</v>
      </c>
      <c r="B15255" s="0" t="n">
        <f aca="false">IF(A15255&lt;$N$2,$F$2,IF(A15255&lt;$N$3,$F$3,IF(A15255&lt;$N$4,$F$4,$F$5)))</f>
        <v>3</v>
      </c>
      <c r="C15255" s="6" t="n">
        <f aca="false">C15254*INDEX($G$2:$G$5,$B15255)+D15254*INDEX($H$2:$H$5,$B15255)+INDEX($K$2:$K$5,$B15255)</f>
        <v>0.50151359726487</v>
      </c>
      <c r="D15255" s="6" t="n">
        <f aca="false">C15254*INDEX($I$2:$I$5,$B15255)+D15254*INDEX($J$2:$J$5,$B15255)+INDEX($L$2:$L$5,$B15255)</f>
        <v>0.0472675708543256</v>
      </c>
    </row>
    <row r="15256" customFormat="false" ht="12.75" hidden="false" customHeight="false" outlineLevel="0" collapsed="false">
      <c r="A15256" s="5" t="n">
        <f aca="true">RAND()</f>
        <v>0.498258609705722</v>
      </c>
      <c r="B15256" s="0" t="n">
        <f aca="false">IF(A15256&lt;$N$2,$F$2,IF(A15256&lt;$N$3,$F$3,IF(A15256&lt;$N$4,$F$4,$F$5)))</f>
        <v>1</v>
      </c>
      <c r="C15256" s="6" t="n">
        <f aca="false">C15255*INDEX($G$2:$G$5,$B15256)+D15255*INDEX($H$2:$H$5,$B15256)+INDEX($K$2:$K$5,$B15256)</f>
        <v>0.502533944199485</v>
      </c>
      <c r="D15256" s="6" t="n">
        <f aca="false">C15255*INDEX($I$2:$I$5,$B15256)+D15255*INDEX($J$2:$J$5,$B15256)+INDEX($L$2:$L$5,$B15256)</f>
        <v>0.204574164556522</v>
      </c>
    </row>
    <row r="15257" customFormat="false" ht="12.75" hidden="false" customHeight="false" outlineLevel="0" collapsed="false">
      <c r="A15257" s="5" t="n">
        <f aca="true">RAND()</f>
        <v>0.435525985837919</v>
      </c>
      <c r="B15257" s="0" t="n">
        <f aca="false">IF(A15257&lt;$N$2,$F$2,IF(A15257&lt;$N$3,$F$3,IF(A15257&lt;$N$4,$F$4,$F$5)))</f>
        <v>1</v>
      </c>
      <c r="C15257" s="6" t="n">
        <f aca="false">C15256*INDEX($G$2:$G$5,$B15257)+D15256*INDEX($H$2:$H$5,$B15257)+INDEX($K$2:$K$5,$B15257)</f>
        <v>0.509220562713954</v>
      </c>
      <c r="D15257" s="6" t="n">
        <f aca="false">C15256*INDEX($I$2:$I$5,$B15257)+D15256*INDEX($J$2:$J$5,$B15257)+INDEX($L$2:$L$5,$B15257)</f>
        <v>0.338089709773106</v>
      </c>
    </row>
    <row r="15258" customFormat="false" ht="12.75" hidden="false" customHeight="false" outlineLevel="0" collapsed="false">
      <c r="A15258" s="5" t="n">
        <f aca="true">RAND()</f>
        <v>0.770881698028658</v>
      </c>
      <c r="B15258" s="0" t="n">
        <f aca="false">IF(A15258&lt;$N$2,$F$2,IF(A15258&lt;$N$3,$F$3,IF(A15258&lt;$N$4,$F$4,$F$5)))</f>
        <v>2</v>
      </c>
      <c r="C15258" s="6" t="n">
        <f aca="false">C15257*INDEX($G$2:$G$5,$B15258)+D15257*INDEX($H$2:$H$5,$B15258)+INDEX($K$2:$K$5,$B15258)</f>
        <v>0.423908176445927</v>
      </c>
      <c r="D15258" s="6" t="n">
        <f aca="false">C15257*INDEX($I$2:$I$5,$B15258)+D15257*INDEX($J$2:$J$5,$B15258)+INDEX($L$2:$L$5,$B15258)</f>
        <v>0.230687519998656</v>
      </c>
    </row>
    <row r="15259" customFormat="false" ht="12.75" hidden="false" customHeight="false" outlineLevel="0" collapsed="false">
      <c r="A15259" s="5" t="n">
        <f aca="true">RAND()</f>
        <v>0.650944329985412</v>
      </c>
      <c r="B15259" s="0" t="n">
        <f aca="false">IF(A15259&lt;$N$2,$F$2,IF(A15259&lt;$N$3,$F$3,IF(A15259&lt;$N$4,$F$4,$F$5)))</f>
        <v>1</v>
      </c>
      <c r="C15259" s="6" t="n">
        <f aca="false">C15258*INDEX($G$2:$G$5,$B15259)+D15258*INDEX($H$2:$H$5,$B15259)+INDEX($K$2:$K$5,$B15259)</f>
        <v>0.443433480042542</v>
      </c>
      <c r="D15259" s="6" t="n">
        <f aca="false">C15258*INDEX($I$2:$I$5,$B15259)+D15258*INDEX($J$2:$J$5,$B15259)+INDEX($L$2:$L$5,$B15259)</f>
        <v>0.363169101950359</v>
      </c>
    </row>
    <row r="15260" customFormat="false" ht="12.75" hidden="false" customHeight="false" outlineLevel="0" collapsed="false">
      <c r="A15260" s="5" t="n">
        <f aca="true">RAND()</f>
        <v>0.523789150867948</v>
      </c>
      <c r="B15260" s="0" t="n">
        <f aca="false">IF(A15260&lt;$N$2,$F$2,IF(A15260&lt;$N$3,$F$3,IF(A15260&lt;$N$4,$F$4,$F$5)))</f>
        <v>1</v>
      </c>
      <c r="C15260" s="6" t="n">
        <f aca="false">C15259*INDEX($G$2:$G$5,$B15260)+D15259*INDEX($H$2:$H$5,$B15260)+INDEX($K$2:$K$5,$B15260)</f>
        <v>0.464912281328282</v>
      </c>
      <c r="D15260" s="6" t="n">
        <f aca="false">C15259*INDEX($I$2:$I$5,$B15260)+D15259*INDEX($J$2:$J$5,$B15260)+INDEX($L$2:$L$5,$B15260)</f>
        <v>0.474923528794281</v>
      </c>
    </row>
    <row r="15261" customFormat="false" ht="12.75" hidden="false" customHeight="false" outlineLevel="0" collapsed="false">
      <c r="A15261" s="5" t="n">
        <f aca="true">RAND()</f>
        <v>0.763170377591728</v>
      </c>
      <c r="B15261" s="0" t="n">
        <f aca="false">IF(A15261&lt;$N$2,$F$2,IF(A15261&lt;$N$3,$F$3,IF(A15261&lt;$N$4,$F$4,$F$5)))</f>
        <v>2</v>
      </c>
      <c r="C15261" s="6" t="n">
        <f aca="false">C15260*INDEX($G$2:$G$5,$B15261)+D15260*INDEX($H$2:$H$5,$B15261)+INDEX($K$2:$K$5,$B15261)</f>
        <v>0.384255001914164</v>
      </c>
      <c r="D15261" s="6" t="n">
        <f aca="false">C15260*INDEX($I$2:$I$5,$B15261)+D15260*INDEX($J$2:$J$5,$B15261)+INDEX($L$2:$L$5,$B15261)</f>
        <v>0.247630110752665</v>
      </c>
    </row>
    <row r="15262" customFormat="false" ht="12.75" hidden="false" customHeight="false" outlineLevel="0" collapsed="false">
      <c r="A15262" s="5" t="n">
        <f aca="true">RAND()</f>
        <v>0.315657696698862</v>
      </c>
      <c r="B15262" s="0" t="n">
        <f aca="false">IF(A15262&lt;$N$2,$F$2,IF(A15262&lt;$N$3,$F$3,IF(A15262&lt;$N$4,$F$4,$F$5)))</f>
        <v>1</v>
      </c>
      <c r="C15262" s="6" t="n">
        <f aca="false">C15261*INDEX($G$2:$G$5,$B15262)+D15261*INDEX($H$2:$H$5,$B15262)+INDEX($K$2:$K$5,$B15262)</f>
        <v>0.410394810722974</v>
      </c>
      <c r="D15262" s="6" t="n">
        <f aca="false">C15261*INDEX($I$2:$I$5,$B15262)+D15261*INDEX($J$2:$J$5,$B15262)+INDEX($L$2:$L$5,$B15262)</f>
        <v>0.379020528958189</v>
      </c>
    </row>
    <row r="15263" customFormat="false" ht="12.75" hidden="false" customHeight="false" outlineLevel="0" collapsed="false">
      <c r="A15263" s="5" t="n">
        <f aca="true">RAND()</f>
        <v>0.955405254215844</v>
      </c>
      <c r="B15263" s="0" t="n">
        <f aca="false">IF(A15263&lt;$N$2,$F$2,IF(A15263&lt;$N$3,$F$3,IF(A15263&lt;$N$4,$F$4,$F$5)))</f>
        <v>3</v>
      </c>
      <c r="C15263" s="6" t="n">
        <f aca="false">C15262*INDEX($G$2:$G$5,$B15263)+D15262*INDEX($H$2:$H$5,$B15263)+INDEX($K$2:$K$5,$B15263)</f>
        <v>0.620703588086721</v>
      </c>
      <c r="D15263" s="6" t="n">
        <f aca="false">C15262*INDEX($I$2:$I$5,$B15263)+D15262*INDEX($J$2:$J$5,$B15263)+INDEX($L$2:$L$5,$B15263)</f>
        <v>0.112530516151064</v>
      </c>
    </row>
    <row r="15264" customFormat="false" ht="12.75" hidden="false" customHeight="false" outlineLevel="0" collapsed="false">
      <c r="A15264" s="5" t="n">
        <f aca="true">RAND()</f>
        <v>0.0767659462905182</v>
      </c>
      <c r="B15264" s="0" t="n">
        <f aca="false">IF(A15264&lt;$N$2,$F$2,IF(A15264&lt;$N$3,$F$3,IF(A15264&lt;$N$4,$F$4,$F$5)))</f>
        <v>1</v>
      </c>
      <c r="C15264" s="6" t="n">
        <f aca="false">C15263*INDEX($G$2:$G$5,$B15264)+D15263*INDEX($H$2:$H$5,$B15264)+INDEX($K$2:$K$5,$B15264)</f>
        <v>0.606140975383216</v>
      </c>
      <c r="D15264" s="6" t="n">
        <f aca="false">C15263*INDEX($I$2:$I$5,$B15264)+D15263*INDEX($J$2:$J$5,$B15264)+INDEX($L$2:$L$5,$B15264)</f>
        <v>0.255572375453045</v>
      </c>
    </row>
    <row r="15265" customFormat="false" ht="12.75" hidden="false" customHeight="false" outlineLevel="0" collapsed="false">
      <c r="A15265" s="5" t="n">
        <f aca="true">RAND()</f>
        <v>0.0768894851898489</v>
      </c>
      <c r="B15265" s="0" t="n">
        <f aca="false">IF(A15265&lt;$N$2,$F$2,IF(A15265&lt;$N$3,$F$3,IF(A15265&lt;$N$4,$F$4,$F$5)))</f>
        <v>1</v>
      </c>
      <c r="C15265" s="6" t="n">
        <f aca="false">C15264*INDEX($G$2:$G$5,$B15265)+D15264*INDEX($H$2:$H$5,$B15265)+INDEX($K$2:$K$5,$B15265)</f>
        <v>0.599069865992113</v>
      </c>
      <c r="D15265" s="6" t="n">
        <f aca="false">C15264*INDEX($I$2:$I$5,$B15265)+D15264*INDEX($J$2:$J$5,$B15265)+INDEX($L$2:$L$5,$B15265)</f>
        <v>0.377553730670456</v>
      </c>
    </row>
    <row r="15266" customFormat="false" ht="12.75" hidden="false" customHeight="false" outlineLevel="0" collapsed="false">
      <c r="A15266" s="5" t="n">
        <f aca="true">RAND()</f>
        <v>0.670934361451217</v>
      </c>
      <c r="B15266" s="0" t="n">
        <f aca="false">IF(A15266&lt;$N$2,$F$2,IF(A15266&lt;$N$3,$F$3,IF(A15266&lt;$N$4,$F$4,$F$5)))</f>
        <v>1</v>
      </c>
      <c r="C15266" s="6" t="n">
        <f aca="false">C15265*INDEX($G$2:$G$5,$B15266)+D15265*INDEX($H$2:$H$5,$B15266)+INDEX($K$2:$K$5,$B15266)</f>
        <v>0.59757980426211</v>
      </c>
      <c r="D15266" s="6" t="n">
        <f aca="false">C15265*INDEX($I$2:$I$5,$B15266)+D15265*INDEX($J$2:$J$5,$B15266)+INDEX($L$2:$L$5,$B15266)</f>
        <v>0.481377532297509</v>
      </c>
    </row>
    <row r="15267" customFormat="false" ht="12.75" hidden="false" customHeight="false" outlineLevel="0" collapsed="false">
      <c r="A15267" s="5" t="n">
        <f aca="true">RAND()</f>
        <v>0.471708665637457</v>
      </c>
      <c r="B15267" s="0" t="n">
        <f aca="false">IF(A15267&lt;$N$2,$F$2,IF(A15267&lt;$N$3,$F$3,IF(A15267&lt;$N$4,$F$4,$F$5)))</f>
        <v>1</v>
      </c>
      <c r="C15267" s="6" t="n">
        <f aca="false">C15266*INDEX($G$2:$G$5,$B15267)+D15266*INDEX($H$2:$H$5,$B15267)+INDEX($K$2:$K$5,$B15267)</f>
        <v>0.60015622251354</v>
      </c>
      <c r="D15267" s="6" t="n">
        <f aca="false">C15266*INDEX($I$2:$I$5,$B15267)+D15266*INDEX($J$2:$J$5,$B15267)+INDEX($L$2:$L$5,$B15267)</f>
        <v>0.569579072162887</v>
      </c>
    </row>
    <row r="15268" customFormat="false" ht="12.75" hidden="false" customHeight="false" outlineLevel="0" collapsed="false">
      <c r="A15268" s="5" t="n">
        <f aca="true">RAND()</f>
        <v>0.431358344322555</v>
      </c>
      <c r="B15268" s="0" t="n">
        <f aca="false">IF(A15268&lt;$N$2,$F$2,IF(A15268&lt;$N$3,$F$3,IF(A15268&lt;$N$4,$F$4,$F$5)))</f>
        <v>1</v>
      </c>
      <c r="C15268" s="6" t="n">
        <f aca="false">C15267*INDEX($G$2:$G$5,$B15268)+D15267*INDEX($H$2:$H$5,$B15268)+INDEX($K$2:$K$5,$B15268)</f>
        <v>0.605607058584022</v>
      </c>
      <c r="D15268" s="6" t="n">
        <f aca="false">C15267*INDEX($I$2:$I$5,$B15268)+D15267*INDEX($J$2:$J$5,$B15268)+INDEX($L$2:$L$5,$B15268)</f>
        <v>0.64436685203329</v>
      </c>
    </row>
    <row r="15269" customFormat="false" ht="12.75" hidden="false" customHeight="false" outlineLevel="0" collapsed="false">
      <c r="A15269" s="5" t="n">
        <f aca="true">RAND()</f>
        <v>0.202542386164531</v>
      </c>
      <c r="B15269" s="0" t="n">
        <f aca="false">IF(A15269&lt;$N$2,$F$2,IF(A15269&lt;$N$3,$F$3,IF(A15269&lt;$N$4,$F$4,$F$5)))</f>
        <v>1</v>
      </c>
      <c r="C15269" s="6" t="n">
        <f aca="false">C15268*INDEX($G$2:$G$5,$B15269)+D15268*INDEX($H$2:$H$5,$B15269)+INDEX($K$2:$K$5,$B15269)</f>
        <v>0.613001966263066</v>
      </c>
      <c r="D15269" s="6" t="n">
        <f aca="false">C15268*INDEX($I$2:$I$5,$B15269)+D15268*INDEX($J$2:$J$5,$B15269)+INDEX($L$2:$L$5,$B15269)</f>
        <v>0.707659996208654</v>
      </c>
    </row>
    <row r="15270" customFormat="false" ht="12.75" hidden="false" customHeight="false" outlineLevel="0" collapsed="false">
      <c r="A15270" s="5" t="n">
        <f aca="true">RAND()</f>
        <v>0.571185113166409</v>
      </c>
      <c r="B15270" s="0" t="n">
        <f aca="false">IF(A15270&lt;$N$2,$F$2,IF(A15270&lt;$N$3,$F$3,IF(A15270&lt;$N$4,$F$4,$F$5)))</f>
        <v>1</v>
      </c>
      <c r="C15270" s="6" t="n">
        <f aca="false">C15269*INDEX($G$2:$G$5,$B15270)+D15269*INDEX($H$2:$H$5,$B15270)+INDEX($K$2:$K$5,$B15270)</f>
        <v>0.621622089217063</v>
      </c>
      <c r="D15270" s="6" t="n">
        <f aca="false">C15269*INDEX($I$2:$I$5,$B15270)+D15269*INDEX($J$2:$J$5,$B15270)+INDEX($L$2:$L$5,$B15270)</f>
        <v>0.761122264029414</v>
      </c>
    </row>
    <row r="15271" customFormat="false" ht="12.75" hidden="false" customHeight="false" outlineLevel="0" collapsed="false">
      <c r="A15271" s="5" t="n">
        <f aca="true">RAND()</f>
        <v>0.4567746055143</v>
      </c>
      <c r="B15271" s="0" t="n">
        <f aca="false">IF(A15271&lt;$N$2,$F$2,IF(A15271&lt;$N$3,$F$3,IF(A15271&lt;$N$4,$F$4,$F$5)))</f>
        <v>1</v>
      </c>
      <c r="C15271" s="6" t="n">
        <f aca="false">C15270*INDEX($G$2:$G$5,$B15271)+D15270*INDEX($H$2:$H$5,$B15271)+INDEX($K$2:$K$5,$B15271)</f>
        <v>0.630918677514375</v>
      </c>
      <c r="D15271" s="6" t="n">
        <f aca="false">C15270*INDEX($I$2:$I$5,$B15271)+D15270*INDEX($J$2:$J$5,$B15271)+INDEX($L$2:$L$5,$B15271)</f>
        <v>0.806192784859941</v>
      </c>
    </row>
    <row r="15272" customFormat="false" ht="12.75" hidden="false" customHeight="false" outlineLevel="0" collapsed="false">
      <c r="A15272" s="5" t="n">
        <f aca="true">RAND()</f>
        <v>0.0658733084692814</v>
      </c>
      <c r="B15272" s="0" t="n">
        <f aca="false">IF(A15272&lt;$N$2,$F$2,IF(A15272&lt;$N$3,$F$3,IF(A15272&lt;$N$4,$F$4,$F$5)))</f>
        <v>1</v>
      </c>
      <c r="C15272" s="6" t="n">
        <f aca="false">C15271*INDEX($G$2:$G$5,$B15272)+D15271*INDEX($H$2:$H$5,$B15272)+INDEX($K$2:$K$5,$B15272)</f>
        <v>0.640479090249522</v>
      </c>
      <c r="D15272" s="6" t="n">
        <f aca="false">C15271*INDEX($I$2:$I$5,$B15272)+D15271*INDEX($J$2:$J$5,$B15272)+INDEX($L$2:$L$5,$B15272)</f>
        <v>0.844113683278058</v>
      </c>
    </row>
    <row r="15273" customFormat="false" ht="12.75" hidden="false" customHeight="false" outlineLevel="0" collapsed="false">
      <c r="A15273" s="5" t="n">
        <f aca="true">RAND()</f>
        <v>0.0799585860519473</v>
      </c>
      <c r="B15273" s="0" t="n">
        <f aca="false">IF(A15273&lt;$N$2,$F$2,IF(A15273&lt;$N$3,$F$3,IF(A15273&lt;$N$4,$F$4,$F$5)))</f>
        <v>1</v>
      </c>
      <c r="C15273" s="6" t="n">
        <f aca="false">C15272*INDEX($G$2:$G$5,$B15273)+D15272*INDEX($H$2:$H$5,$B15273)+INDEX($K$2:$K$5,$B15273)</f>
        <v>0.649998953903132</v>
      </c>
      <c r="D15273" s="6" t="n">
        <f aca="false">C15272*INDEX($I$2:$I$5,$B15273)+D15272*INDEX($J$2:$J$5,$B15273)+INDEX($L$2:$L$5,$B15273)</f>
        <v>0.875954790763839</v>
      </c>
    </row>
    <row r="15274" customFormat="false" ht="12.75" hidden="false" customHeight="false" outlineLevel="0" collapsed="false">
      <c r="A15274" s="5" t="n">
        <f aca="true">RAND()</f>
        <v>0.848217080069392</v>
      </c>
      <c r="B15274" s="0" t="n">
        <f aca="false">IF(A15274&lt;$N$2,$F$2,IF(A15274&lt;$N$3,$F$3,IF(A15274&lt;$N$4,$F$4,$F$5)))</f>
        <v>2</v>
      </c>
      <c r="C15274" s="6" t="n">
        <f aca="false">C15273*INDEX($G$2:$G$5,$B15274)+D15273*INDEX($H$2:$H$5,$B15274)+INDEX($K$2:$K$5,$B15274)</f>
        <v>0.33008401120629</v>
      </c>
      <c r="D15274" s="6" t="n">
        <f aca="false">C15273*INDEX($I$2:$I$5,$B15274)+D15273*INDEX($J$2:$J$5,$B15274)+INDEX($L$2:$L$5,$B15274)</f>
        <v>0.368462857362584</v>
      </c>
    </row>
    <row r="15275" customFormat="false" ht="12.75" hidden="false" customHeight="false" outlineLevel="0" collapsed="false">
      <c r="A15275" s="5" t="n">
        <f aca="true">RAND()</f>
        <v>0.577641941544223</v>
      </c>
      <c r="B15275" s="0" t="n">
        <f aca="false">IF(A15275&lt;$N$2,$F$2,IF(A15275&lt;$N$3,$F$3,IF(A15275&lt;$N$4,$F$4,$F$5)))</f>
        <v>1</v>
      </c>
      <c r="C15275" s="6" t="n">
        <f aca="false">C15274*INDEX($G$2:$G$5,$B15275)+D15274*INDEX($H$2:$H$5,$B15275)+INDEX($K$2:$K$5,$B15275)</f>
        <v>0.368874451236555</v>
      </c>
      <c r="D15275" s="6" t="n">
        <f aca="false">C15274*INDEX($I$2:$I$5,$B15275)+D15274*INDEX($J$2:$J$5,$B15275)+INDEX($L$2:$L$5,$B15275)</f>
        <v>0.483611857486201</v>
      </c>
    </row>
    <row r="15276" customFormat="false" ht="12.75" hidden="false" customHeight="false" outlineLevel="0" collapsed="false">
      <c r="A15276" s="5" t="n">
        <f aca="true">RAND()</f>
        <v>0.639474063680999</v>
      </c>
      <c r="B15276" s="0" t="n">
        <f aca="false">IF(A15276&lt;$N$2,$F$2,IF(A15276&lt;$N$3,$F$3,IF(A15276&lt;$N$4,$F$4,$F$5)))</f>
        <v>1</v>
      </c>
      <c r="C15276" s="6" t="n">
        <f aca="false">C15275*INDEX($G$2:$G$5,$B15276)+D15275*INDEX($H$2:$H$5,$B15276)+INDEX($K$2:$K$5,$B15276)</f>
        <v>0.406068047826825</v>
      </c>
      <c r="D15276" s="6" t="n">
        <f aca="false">C15275*INDEX($I$2:$I$5,$B15276)+D15275*INDEX($J$2:$J$5,$B15276)+INDEX($L$2:$L$5,$B15276)</f>
        <v>0.579938112310032</v>
      </c>
    </row>
    <row r="15277" customFormat="false" ht="12.75" hidden="false" customHeight="false" outlineLevel="0" collapsed="false">
      <c r="A15277" s="5" t="n">
        <f aca="true">RAND()</f>
        <v>0.823928025297551</v>
      </c>
      <c r="B15277" s="0" t="n">
        <f aca="false">IF(A15277&lt;$N$2,$F$2,IF(A15277&lt;$N$3,$F$3,IF(A15277&lt;$N$4,$F$4,$F$5)))</f>
        <v>2</v>
      </c>
      <c r="C15277" s="6" t="n">
        <f aca="false">C15276*INDEX($G$2:$G$5,$B15277)+D15276*INDEX($H$2:$H$5,$B15277)+INDEX($K$2:$K$5,$B15277)</f>
        <v>0.348929392039817</v>
      </c>
      <c r="D15277" s="6" t="n">
        <f aca="false">C15276*INDEX($I$2:$I$5,$B15277)+D15276*INDEX($J$2:$J$5,$B15277)+INDEX($L$2:$L$5,$B15277)</f>
        <v>0.255019186933939</v>
      </c>
    </row>
    <row r="15278" customFormat="false" ht="12.75" hidden="false" customHeight="false" outlineLevel="0" collapsed="false">
      <c r="A15278" s="5" t="n">
        <f aca="true">RAND()</f>
        <v>0.760231529469598</v>
      </c>
      <c r="B15278" s="0" t="n">
        <f aca="false">IF(A15278&lt;$N$2,$F$2,IF(A15278&lt;$N$3,$F$3,IF(A15278&lt;$N$4,$F$4,$F$5)))</f>
        <v>2</v>
      </c>
      <c r="C15278" s="6" t="n">
        <f aca="false">C15277*INDEX($G$2:$G$5,$B15278)+D15277*INDEX($H$2:$H$5,$B15278)+INDEX($K$2:$K$5,$B15278)</f>
        <v>0.411104753984774</v>
      </c>
      <c r="D15278" s="6" t="n">
        <f aca="false">C15277*INDEX($I$2:$I$5,$B15278)+D15277*INDEX($J$2:$J$5,$B15278)+INDEX($L$2:$L$5,$B15278)</f>
        <v>0.178096822426985</v>
      </c>
    </row>
    <row r="15279" customFormat="false" ht="12.75" hidden="false" customHeight="false" outlineLevel="0" collapsed="false">
      <c r="A15279" s="5" t="n">
        <f aca="true">RAND()</f>
        <v>0.372220713608881</v>
      </c>
      <c r="B15279" s="0" t="n">
        <f aca="false">IF(A15279&lt;$N$2,$F$2,IF(A15279&lt;$N$3,$F$3,IF(A15279&lt;$N$4,$F$4,$F$5)))</f>
        <v>1</v>
      </c>
      <c r="C15279" s="6" t="n">
        <f aca="false">C15278*INDEX($G$2:$G$5,$B15279)+D15278*INDEX($H$2:$H$5,$B15279)+INDEX($K$2:$K$5,$B15279)</f>
        <v>0.430617518562871</v>
      </c>
      <c r="D15279" s="6" t="n">
        <f aca="false">C15278*INDEX($I$2:$I$5,$B15279)+D15278*INDEX($J$2:$J$5,$B15279)+INDEX($L$2:$L$5,$B15279)</f>
        <v>0.318993326343073</v>
      </c>
    </row>
    <row r="15280" customFormat="false" ht="12.75" hidden="false" customHeight="false" outlineLevel="0" collapsed="false">
      <c r="A15280" s="5" t="n">
        <f aca="true">RAND()</f>
        <v>0.628162769598877</v>
      </c>
      <c r="B15280" s="0" t="n">
        <f aca="false">IF(A15280&lt;$N$2,$F$2,IF(A15280&lt;$N$3,$F$3,IF(A15280&lt;$N$4,$F$4,$F$5)))</f>
        <v>1</v>
      </c>
      <c r="C15280" s="6" t="n">
        <f aca="false">C15279*INDEX($G$2:$G$5,$B15280)+D15279*INDEX($H$2:$H$5,$B15280)+INDEX($K$2:$K$5,$B15280)</f>
        <v>0.452397026334572</v>
      </c>
      <c r="D15280" s="6" t="n">
        <f aca="false">C15279*INDEX($I$2:$I$5,$B15280)+D15279*INDEX($J$2:$J$5,$B15280)+INDEX($L$2:$L$5,$B15280)</f>
        <v>0.437892485878443</v>
      </c>
    </row>
    <row r="15281" customFormat="false" ht="12.75" hidden="false" customHeight="false" outlineLevel="0" collapsed="false">
      <c r="A15281" s="5" t="n">
        <f aca="true">RAND()</f>
        <v>0.840988770621782</v>
      </c>
      <c r="B15281" s="0" t="n">
        <f aca="false">IF(A15281&lt;$N$2,$F$2,IF(A15281&lt;$N$3,$F$3,IF(A15281&lt;$N$4,$F$4,$F$5)))</f>
        <v>2</v>
      </c>
      <c r="C15281" s="6" t="n">
        <f aca="false">C15280*INDEX($G$2:$G$5,$B15281)+D15280*INDEX($H$2:$H$5,$B15281)+INDEX($K$2:$K$5,$B15281)</f>
        <v>0.390158512379383</v>
      </c>
      <c r="D15281" s="6" t="n">
        <f aca="false">C15280*INDEX($I$2:$I$5,$B15281)+D15280*INDEX($J$2:$J$5,$B15281)+INDEX($L$2:$L$5,$B15281)</f>
        <v>0.237506547669666</v>
      </c>
    </row>
    <row r="15282" customFormat="false" ht="12.75" hidden="false" customHeight="false" outlineLevel="0" collapsed="false">
      <c r="A15282" s="5" t="n">
        <f aca="true">RAND()</f>
        <v>0.88916901730731</v>
      </c>
      <c r="B15282" s="0" t="n">
        <f aca="false">IF(A15282&lt;$N$2,$F$2,IF(A15282&lt;$N$3,$F$3,IF(A15282&lt;$N$4,$F$4,$F$5)))</f>
        <v>3</v>
      </c>
      <c r="C15282" s="6" t="n">
        <f aca="false">C15281*INDEX($G$2:$G$5,$B15282)+D15281*INDEX($H$2:$H$5,$B15282)+INDEX($K$2:$K$5,$B15282)</f>
        <v>0.583690576133608</v>
      </c>
      <c r="D15282" s="6" t="n">
        <f aca="false">C15281*INDEX($I$2:$I$5,$B15282)+D15281*INDEX($J$2:$J$5,$B15282)+INDEX($L$2:$L$5,$B15282)</f>
        <v>0.0737302650163504</v>
      </c>
    </row>
    <row r="15283" customFormat="false" ht="12.75" hidden="false" customHeight="false" outlineLevel="0" collapsed="false">
      <c r="A15283" s="5" t="n">
        <f aca="true">RAND()</f>
        <v>0.82145310377165</v>
      </c>
      <c r="B15283" s="0" t="n">
        <f aca="false">IF(A15283&lt;$N$2,$F$2,IF(A15283&lt;$N$3,$F$3,IF(A15283&lt;$N$4,$F$4,$F$5)))</f>
        <v>2</v>
      </c>
      <c r="C15283" s="6" t="n">
        <f aca="false">C15282*INDEX($G$2:$G$5,$B15283)+D15282*INDEX($H$2:$H$5,$B15283)+INDEX($K$2:$K$5,$B15283)</f>
        <v>0.498324003604626</v>
      </c>
      <c r="D15283" s="6" t="n">
        <f aca="false">C15282*INDEX($I$2:$I$5,$B15283)+D15282*INDEX($J$2:$J$5,$B15283)+INDEX($L$2:$L$5,$B15283)</f>
        <v>0.195438932414416</v>
      </c>
    </row>
    <row r="15284" customFormat="false" ht="12.75" hidden="false" customHeight="false" outlineLevel="0" collapsed="false">
      <c r="A15284" s="5" t="n">
        <f aca="true">RAND()</f>
        <v>0.478113967475582</v>
      </c>
      <c r="B15284" s="0" t="n">
        <f aca="false">IF(A15284&lt;$N$2,$F$2,IF(A15284&lt;$N$3,$F$3,IF(A15284&lt;$N$4,$F$4,$F$5)))</f>
        <v>1</v>
      </c>
      <c r="C15284" s="6" t="n">
        <f aca="false">C15283*INDEX($G$2:$G$5,$B15284)+D15283*INDEX($H$2:$H$5,$B15284)+INDEX($K$2:$K$5,$B15284)</f>
        <v>0.505308319559661</v>
      </c>
      <c r="D15284" s="6" t="n">
        <f aca="false">C15283*INDEX($I$2:$I$5,$B15284)+D15283*INDEX($J$2:$J$5,$B15284)+INDEX($L$2:$L$5,$B15284)</f>
        <v>0.330489665486468</v>
      </c>
    </row>
    <row r="15285" customFormat="false" ht="12.75" hidden="false" customHeight="false" outlineLevel="0" collapsed="false">
      <c r="A15285" s="5" t="n">
        <f aca="true">RAND()</f>
        <v>0.75734414670339</v>
      </c>
      <c r="B15285" s="0" t="n">
        <f aca="false">IF(A15285&lt;$N$2,$F$2,IF(A15285&lt;$N$3,$F$3,IF(A15285&lt;$N$4,$F$4,$F$5)))</f>
        <v>2</v>
      </c>
      <c r="C15285" s="6" t="n">
        <f aca="false">C15284*INDEX($G$2:$G$5,$B15285)+D15284*INDEX($H$2:$H$5,$B15285)+INDEX($K$2:$K$5,$B15285)</f>
        <v>0.424855074553311</v>
      </c>
      <c r="D15285" s="6" t="n">
        <f aca="false">C15284*INDEX($I$2:$I$5,$B15285)+D15284*INDEX($J$2:$J$5,$B15285)+INDEX($L$2:$L$5,$B15285)</f>
        <v>0.228306144321318</v>
      </c>
    </row>
    <row r="15286" customFormat="false" ht="12.75" hidden="false" customHeight="false" outlineLevel="0" collapsed="false">
      <c r="A15286" s="5" t="n">
        <f aca="true">RAND()</f>
        <v>0.356967856564804</v>
      </c>
      <c r="B15286" s="0" t="n">
        <f aca="false">IF(A15286&lt;$N$2,$F$2,IF(A15286&lt;$N$3,$F$3,IF(A15286&lt;$N$4,$F$4,$F$5)))</f>
        <v>1</v>
      </c>
      <c r="C15286" s="6" t="n">
        <f aca="false">C15285*INDEX($G$2:$G$5,$B15286)+D15285*INDEX($H$2:$H$5,$B15286)+INDEX($K$2:$K$5,$B15286)</f>
        <v>0.44414928563565</v>
      </c>
      <c r="D15286" s="6" t="n">
        <f aca="false">C15285*INDEX($I$2:$I$5,$B15286)+D15285*INDEX($J$2:$J$5,$B15286)+INDEX($L$2:$L$5,$B15286)</f>
        <v>0.361112278770326</v>
      </c>
    </row>
    <row r="15287" customFormat="false" ht="12.75" hidden="false" customHeight="false" outlineLevel="0" collapsed="false">
      <c r="A15287" s="5" t="n">
        <f aca="true">RAND()</f>
        <v>0.00133055617433699</v>
      </c>
      <c r="B15287" s="0" t="n">
        <f aca="false">IF(A15287&lt;$N$2,$F$2,IF(A15287&lt;$N$3,$F$3,IF(A15287&lt;$N$4,$F$4,$F$5)))</f>
        <v>1</v>
      </c>
      <c r="C15287" s="6" t="n">
        <f aca="false">C15286*INDEX($G$2:$G$5,$B15287)+D15286*INDEX($H$2:$H$5,$B15287)+INDEX($K$2:$K$5,$B15287)</f>
        <v>0.465443897819169</v>
      </c>
      <c r="D15287" s="6" t="n">
        <f aca="false">C15286*INDEX($I$2:$I$5,$B15287)+D15286*INDEX($J$2:$J$5,$B15287)+INDEX($L$2:$L$5,$B15287)</f>
        <v>0.473150801107488</v>
      </c>
    </row>
    <row r="15288" customFormat="false" ht="12.75" hidden="false" customHeight="false" outlineLevel="0" collapsed="false">
      <c r="A15288" s="5" t="n">
        <f aca="true">RAND()</f>
        <v>0.770450606551576</v>
      </c>
      <c r="B15288" s="0" t="n">
        <f aca="false">IF(A15288&lt;$N$2,$F$2,IF(A15288&lt;$N$3,$F$3,IF(A15288&lt;$N$4,$F$4,$F$5)))</f>
        <v>2</v>
      </c>
      <c r="C15288" s="6" t="n">
        <f aca="false">C15287*INDEX($G$2:$G$5,$B15288)+D15287*INDEX($H$2:$H$5,$B15288)+INDEX($K$2:$K$5,$B15288)</f>
        <v>0.384760366820084</v>
      </c>
      <c r="D15288" s="6" t="n">
        <f aca="false">C15287*INDEX($I$2:$I$5,$B15288)+D15287*INDEX($J$2:$J$5,$B15288)+INDEX($L$2:$L$5,$B15288)</f>
        <v>0.247401028725307</v>
      </c>
    </row>
    <row r="15289" customFormat="false" ht="12.75" hidden="false" customHeight="false" outlineLevel="0" collapsed="false">
      <c r="A15289" s="5" t="n">
        <f aca="true">RAND()</f>
        <v>0.0876930604206174</v>
      </c>
      <c r="B15289" s="0" t="n">
        <f aca="false">IF(A15289&lt;$N$2,$F$2,IF(A15289&lt;$N$3,$F$3,IF(A15289&lt;$N$4,$F$4,$F$5)))</f>
        <v>1</v>
      </c>
      <c r="C15289" s="6" t="n">
        <f aca="false">C15288*INDEX($G$2:$G$5,$B15289)+D15288*INDEX($H$2:$H$5,$B15289)+INDEX($K$2:$K$5,$B15289)</f>
        <v>0.410815389493088</v>
      </c>
      <c r="D15289" s="6" t="n">
        <f aca="false">C15288*INDEX($I$2:$I$5,$B15289)+D15288*INDEX($J$2:$J$5,$B15289)+INDEX($L$2:$L$5,$B15289)</f>
        <v>0.378807339815443</v>
      </c>
    </row>
    <row r="15290" customFormat="false" ht="12.75" hidden="false" customHeight="false" outlineLevel="0" collapsed="false">
      <c r="A15290" s="5" t="n">
        <f aca="true">RAND()</f>
        <v>0.404553191717709</v>
      </c>
      <c r="B15290" s="0" t="n">
        <f aca="false">IF(A15290&lt;$N$2,$F$2,IF(A15290&lt;$N$3,$F$3,IF(A15290&lt;$N$4,$F$4,$F$5)))</f>
        <v>1</v>
      </c>
      <c r="C15290" s="6" t="n">
        <f aca="false">C15289*INDEX($G$2:$G$5,$B15290)+D15289*INDEX($H$2:$H$5,$B15290)+INDEX($K$2:$K$5,$B15290)</f>
        <v>0.437798137252803</v>
      </c>
      <c r="D15290" s="6" t="n">
        <f aca="false">C15289*INDEX($I$2:$I$5,$B15290)+D15289*INDEX($J$2:$J$5,$B15290)+INDEX($L$2:$L$5,$B15290)</f>
        <v>0.489407262092067</v>
      </c>
    </row>
    <row r="15291" customFormat="false" ht="12.75" hidden="false" customHeight="false" outlineLevel="0" collapsed="false">
      <c r="A15291" s="5" t="n">
        <f aca="true">RAND()</f>
        <v>0.772628914029412</v>
      </c>
      <c r="B15291" s="0" t="n">
        <f aca="false">IF(A15291&lt;$N$2,$F$2,IF(A15291&lt;$N$3,$F$3,IF(A15291&lt;$N$4,$F$4,$F$5)))</f>
        <v>2</v>
      </c>
      <c r="C15291" s="6" t="n">
        <f aca="false">C15290*INDEX($G$2:$G$5,$B15291)+D15290*INDEX($H$2:$H$5,$B15291)+INDEX($K$2:$K$5,$B15291)</f>
        <v>0.375640191805995</v>
      </c>
      <c r="D15291" s="6" t="n">
        <f aca="false">C15290*INDEX($I$2:$I$5,$B15291)+D15290*INDEX($J$2:$J$5,$B15291)+INDEX($L$2:$L$5,$B15291)</f>
        <v>0.244355609651271</v>
      </c>
    </row>
    <row r="15292" customFormat="false" ht="12.75" hidden="false" customHeight="false" outlineLevel="0" collapsed="false">
      <c r="A15292" s="5" t="n">
        <f aca="true">RAND()</f>
        <v>0.654351092855102</v>
      </c>
      <c r="B15292" s="0" t="n">
        <f aca="false">IF(A15292&lt;$N$2,$F$2,IF(A15292&lt;$N$3,$F$3,IF(A15292&lt;$N$4,$F$4,$F$5)))</f>
        <v>1</v>
      </c>
      <c r="C15292" s="6" t="n">
        <f aca="false">C15291*INDEX($G$2:$G$5,$B15292)+D15291*INDEX($H$2:$H$5,$B15292)+INDEX($K$2:$K$5,$B15292)</f>
        <v>0.402959680400387</v>
      </c>
      <c r="D15292" s="6" t="n">
        <f aca="false">C15291*INDEX($I$2:$I$5,$B15292)+D15291*INDEX($J$2:$J$5,$B15292)+INDEX($L$2:$L$5,$B15292)</f>
        <v>0.376559225497107</v>
      </c>
    </row>
    <row r="15293" customFormat="false" ht="12.75" hidden="false" customHeight="false" outlineLevel="0" collapsed="false">
      <c r="A15293" s="5" t="n">
        <f aca="true">RAND()</f>
        <v>0.166588986346611</v>
      </c>
      <c r="B15293" s="0" t="n">
        <f aca="false">IF(A15293&lt;$N$2,$F$2,IF(A15293&lt;$N$3,$F$3,IF(A15293&lt;$N$4,$F$4,$F$5)))</f>
        <v>1</v>
      </c>
      <c r="C15293" s="6" t="n">
        <f aca="false">C15292*INDEX($G$2:$G$5,$B15293)+D15292*INDEX($H$2:$H$5,$B15293)+INDEX($K$2:$K$5,$B15293)</f>
        <v>0.431045460003321</v>
      </c>
      <c r="D15293" s="6" t="n">
        <f aca="false">C15292*INDEX($I$2:$I$5,$B15293)+D15292*INDEX($J$2:$J$5,$B15293)+INDEX($L$2:$L$5,$B15293)</f>
        <v>0.487789274272229</v>
      </c>
    </row>
    <row r="15294" customFormat="false" ht="12.75" hidden="false" customHeight="false" outlineLevel="0" collapsed="false">
      <c r="A15294" s="5" t="n">
        <f aca="true">RAND()</f>
        <v>0.703261033919389</v>
      </c>
      <c r="B15294" s="0" t="n">
        <f aca="false">IF(A15294&lt;$N$2,$F$2,IF(A15294&lt;$N$3,$F$3,IF(A15294&lt;$N$4,$F$4,$F$5)))</f>
        <v>1</v>
      </c>
      <c r="C15294" s="6" t="n">
        <f aca="false">C15293*INDEX($G$2:$G$5,$B15294)+D15293*INDEX($H$2:$H$5,$B15294)+INDEX($K$2:$K$5,$B15294)</f>
        <v>0.459005798690892</v>
      </c>
      <c r="D15294" s="6" t="n">
        <f aca="false">C15293*INDEX($I$2:$I$5,$B15294)+D15293*INDEX($J$2:$J$5,$B15294)+INDEX($L$2:$L$5,$B15294)</f>
        <v>0.581184411837</v>
      </c>
    </row>
    <row r="15295" customFormat="false" ht="12.75" hidden="false" customHeight="false" outlineLevel="0" collapsed="false">
      <c r="A15295" s="5" t="n">
        <f aca="true">RAND()</f>
        <v>0.0180290298683154</v>
      </c>
      <c r="B15295" s="0" t="n">
        <f aca="false">IF(A15295&lt;$N$2,$F$2,IF(A15295&lt;$N$3,$F$3,IF(A15295&lt;$N$4,$F$4,$F$5)))</f>
        <v>1</v>
      </c>
      <c r="C15295" s="6" t="n">
        <f aca="false">C15294*INDEX($G$2:$G$5,$B15295)+D15294*INDEX($H$2:$H$5,$B15295)+INDEX($K$2:$K$5,$B15295)</f>
        <v>0.486199746326537</v>
      </c>
      <c r="D15295" s="6" t="n">
        <f aca="false">C15294*INDEX($I$2:$I$5,$B15295)+D15294*INDEX($J$2:$J$5,$B15295)+INDEX($L$2:$L$5,$B15295)</f>
        <v>0.65944235109805</v>
      </c>
    </row>
    <row r="15296" customFormat="false" ht="12.75" hidden="false" customHeight="false" outlineLevel="0" collapsed="false">
      <c r="A15296" s="5" t="n">
        <f aca="true">RAND()</f>
        <v>0.160327854888089</v>
      </c>
      <c r="B15296" s="0" t="n">
        <f aca="false">IF(A15296&lt;$N$2,$F$2,IF(A15296&lt;$N$3,$F$3,IF(A15296&lt;$N$4,$F$4,$F$5)))</f>
        <v>1</v>
      </c>
      <c r="C15296" s="6" t="n">
        <f aca="false">C15295*INDEX($G$2:$G$5,$B15296)+D15295*INDEX($H$2:$H$5,$B15296)+INDEX($K$2:$K$5,$B15296)</f>
        <v>0.512182951621858</v>
      </c>
      <c r="D15296" s="6" t="n">
        <f aca="false">C15295*INDEX($I$2:$I$5,$B15296)+D15295*INDEX($J$2:$J$5,$B15296)+INDEX($L$2:$L$5,$B15296)</f>
        <v>0.724877165468163</v>
      </c>
    </row>
    <row r="15297" customFormat="false" ht="12.75" hidden="false" customHeight="false" outlineLevel="0" collapsed="false">
      <c r="A15297" s="5" t="n">
        <f aca="true">RAND()</f>
        <v>0.414454373698685</v>
      </c>
      <c r="B15297" s="0" t="n">
        <f aca="false">IF(A15297&lt;$N$2,$F$2,IF(A15297&lt;$N$3,$F$3,IF(A15297&lt;$N$4,$F$4,$F$5)))</f>
        <v>1</v>
      </c>
      <c r="C15297" s="6" t="n">
        <f aca="false">C15296*INDEX($G$2:$G$5,$B15297)+D15296*INDEX($H$2:$H$5,$B15297)+INDEX($K$2:$K$5,$B15297)</f>
        <v>0.536663781049279</v>
      </c>
      <c r="D15297" s="6" t="n">
        <f aca="false">C15296*INDEX($I$2:$I$5,$B15297)+D15296*INDEX($J$2:$J$5,$B15297)+INDEX($L$2:$L$5,$B15297)</f>
        <v>0.779469944272461</v>
      </c>
    </row>
    <row r="15298" customFormat="false" ht="12.75" hidden="false" customHeight="false" outlineLevel="0" collapsed="false">
      <c r="A15298" s="5" t="n">
        <f aca="true">RAND()</f>
        <v>0.782563836599789</v>
      </c>
      <c r="B15298" s="0" t="n">
        <f aca="false">IF(A15298&lt;$N$2,$F$2,IF(A15298&lt;$N$3,$F$3,IF(A15298&lt;$N$4,$F$4,$F$5)))</f>
        <v>2</v>
      </c>
      <c r="C15298" s="6" t="n">
        <f aca="false">C15297*INDEX($G$2:$G$5,$B15298)+D15297*INDEX($H$2:$H$5,$B15298)+INDEX($K$2:$K$5,$B15298)</f>
        <v>0.329562557461132</v>
      </c>
      <c r="D15298" s="6" t="n">
        <f aca="false">C15297*INDEX($I$2:$I$5,$B15298)+D15297*INDEX($J$2:$J$5,$B15298)+INDEX($L$2:$L$5,$B15298)</f>
        <v>0.323841593538812</v>
      </c>
    </row>
    <row r="15299" customFormat="false" ht="12.75" hidden="false" customHeight="false" outlineLevel="0" collapsed="false">
      <c r="A15299" s="5" t="n">
        <f aca="true">RAND()</f>
        <v>0.708313811148681</v>
      </c>
      <c r="B15299" s="0" t="n">
        <f aca="false">IF(A15299&lt;$N$2,$F$2,IF(A15299&lt;$N$3,$F$3,IF(A15299&lt;$N$4,$F$4,$F$5)))</f>
        <v>1</v>
      </c>
      <c r="C15299" s="6" t="n">
        <f aca="false">C15298*INDEX($G$2:$G$5,$B15299)+D15298*INDEX($H$2:$H$5,$B15299)+INDEX($K$2:$K$5,$B15299)</f>
        <v>0.366780750245437</v>
      </c>
      <c r="D15299" s="6" t="n">
        <f aca="false">C15298*INDEX($I$2:$I$5,$B15299)+D15298*INDEX($J$2:$J$5,$B15299)+INDEX($L$2:$L$5,$B15299)</f>
        <v>0.445747698288389</v>
      </c>
    </row>
    <row r="15300" customFormat="false" ht="12.75" hidden="false" customHeight="false" outlineLevel="0" collapsed="false">
      <c r="A15300" s="5" t="n">
        <f aca="true">RAND()</f>
        <v>0.0256015902024527</v>
      </c>
      <c r="B15300" s="0" t="n">
        <f aca="false">IF(A15300&lt;$N$2,$F$2,IF(A15300&lt;$N$3,$F$3,IF(A15300&lt;$N$4,$F$4,$F$5)))</f>
        <v>1</v>
      </c>
      <c r="C15300" s="6" t="n">
        <f aca="false">C15299*INDEX($G$2:$G$5,$B15300)+D15299*INDEX($H$2:$H$5,$B15300)+INDEX($K$2:$K$5,$B15300)</f>
        <v>0.402889521795046</v>
      </c>
      <c r="D15300" s="6" t="n">
        <f aca="false">C15299*INDEX($I$2:$I$5,$B15300)+D15299*INDEX($J$2:$J$5,$B15300)+INDEX($L$2:$L$5,$B15300)</f>
        <v>0.547868908087762</v>
      </c>
    </row>
    <row r="15301" customFormat="false" ht="12.75" hidden="false" customHeight="false" outlineLevel="0" collapsed="false">
      <c r="A15301" s="5" t="n">
        <f aca="true">RAND()</f>
        <v>0.223180399234882</v>
      </c>
      <c r="B15301" s="0" t="n">
        <f aca="false">IF(A15301&lt;$N$2,$F$2,IF(A15301&lt;$N$3,$F$3,IF(A15301&lt;$N$4,$F$4,$F$5)))</f>
        <v>1</v>
      </c>
      <c r="C15301" s="6" t="n">
        <f aca="false">C15300*INDEX($G$2:$G$5,$B15301)+D15300*INDEX($H$2:$H$5,$B15301)+INDEX($K$2:$K$5,$B15301)</f>
        <v>0.437324353603242</v>
      </c>
      <c r="D15301" s="6" t="n">
        <f aca="false">C15300*INDEX($I$2:$I$5,$B15301)+D15300*INDEX($J$2:$J$5,$B15301)+INDEX($L$2:$L$5,$B15301)</f>
        <v>0.633233790660093</v>
      </c>
    </row>
    <row r="15302" customFormat="false" ht="12.75" hidden="false" customHeight="false" outlineLevel="0" collapsed="false">
      <c r="A15302" s="5" t="n">
        <f aca="true">RAND()</f>
        <v>0.208370142900636</v>
      </c>
      <c r="B15302" s="0" t="n">
        <f aca="false">IF(A15302&lt;$N$2,$F$2,IF(A15302&lt;$N$3,$F$3,IF(A15302&lt;$N$4,$F$4,$F$5)))</f>
        <v>1</v>
      </c>
      <c r="C15302" s="6" t="n">
        <f aca="false">C15301*INDEX($G$2:$G$5,$B15302)+D15301*INDEX($H$2:$H$5,$B15302)+INDEX($K$2:$K$5,$B15302)</f>
        <v>0.469718026463576</v>
      </c>
      <c r="D15302" s="6" t="n">
        <f aca="false">C15301*INDEX($I$2:$I$5,$B15302)+D15301*INDEX($J$2:$J$5,$B15302)+INDEX($L$2:$L$5,$B15302)</f>
        <v>0.704434487187099</v>
      </c>
    </row>
    <row r="15303" customFormat="false" ht="12.75" hidden="false" customHeight="false" outlineLevel="0" collapsed="false">
      <c r="A15303" s="5" t="n">
        <f aca="true">RAND()</f>
        <v>0.989642184830501</v>
      </c>
      <c r="B15303" s="0" t="n">
        <f aca="false">IF(A15303&lt;$N$2,$F$2,IF(A15303&lt;$N$3,$F$3,IF(A15303&lt;$N$4,$F$4,$F$5)))</f>
        <v>4</v>
      </c>
      <c r="C15303" s="6" t="n">
        <f aca="false">C15302*INDEX($G$2:$G$5,$B15303)+D15302*INDEX($H$2:$H$5,$B15303)+INDEX($K$2:$K$5,$B15303)</f>
        <v>0.5</v>
      </c>
      <c r="D15303" s="6" t="n">
        <f aca="false">C15302*INDEX($I$2:$I$5,$B15303)+D15302*INDEX($J$2:$J$5,$B15303)+INDEX($L$2:$L$5,$B15303)</f>
        <v>0.112709517949936</v>
      </c>
    </row>
    <row r="15304" customFormat="false" ht="12.75" hidden="false" customHeight="false" outlineLevel="0" collapsed="false">
      <c r="A15304" s="5" t="n">
        <f aca="true">RAND()</f>
        <v>0.399128486203419</v>
      </c>
      <c r="B15304" s="0" t="n">
        <f aca="false">IF(A15304&lt;$N$2,$F$2,IF(A15304&lt;$N$3,$F$3,IF(A15304&lt;$N$4,$F$4,$F$5)))</f>
        <v>1</v>
      </c>
      <c r="C15304" s="6" t="n">
        <f aca="false">C15303*INDEX($G$2:$G$5,$B15304)+D15303*INDEX($H$2:$H$5,$B15304)+INDEX($K$2:$K$5,$B15304)</f>
        <v>0.503670252164148</v>
      </c>
      <c r="D15304" s="6" t="n">
        <f aca="false">C15303*INDEX($I$2:$I$5,$B15304)+D15303*INDEX($J$2:$J$5,$B15304)+INDEX($L$2:$L$5,$B15304)</f>
        <v>0.260190380739495</v>
      </c>
    </row>
    <row r="15305" customFormat="false" ht="12.75" hidden="false" customHeight="false" outlineLevel="0" collapsed="false">
      <c r="A15305" s="5" t="n">
        <f aca="true">RAND()</f>
        <v>0.0500050059309605</v>
      </c>
      <c r="B15305" s="0" t="n">
        <f aca="false">IF(A15305&lt;$N$2,$F$2,IF(A15305&lt;$N$3,$F$3,IF(A15305&lt;$N$4,$F$4,$F$5)))</f>
        <v>1</v>
      </c>
      <c r="C15305" s="6" t="n">
        <f aca="false">C15304*INDEX($G$2:$G$5,$B15305)+D15304*INDEX($H$2:$H$5,$B15305)+INDEX($K$2:$K$5,$B15305)</f>
        <v>0.512243088174723</v>
      </c>
      <c r="D15305" s="6" t="n">
        <f aca="false">C15304*INDEX($I$2:$I$5,$B15305)+D15304*INDEX($J$2:$J$5,$B15305)+INDEX($L$2:$L$5,$B15305)</f>
        <v>0.385265833917758</v>
      </c>
    </row>
    <row r="15306" customFormat="false" ht="12.75" hidden="false" customHeight="false" outlineLevel="0" collapsed="false">
      <c r="A15306" s="5" t="n">
        <f aca="true">RAND()</f>
        <v>0.612355398766528</v>
      </c>
      <c r="B15306" s="0" t="n">
        <f aca="false">IF(A15306&lt;$N$2,$F$2,IF(A15306&lt;$N$3,$F$3,IF(A15306&lt;$N$4,$F$4,$F$5)))</f>
        <v>1</v>
      </c>
      <c r="C15306" s="6" t="n">
        <f aca="false">C15305*INDEX($G$2:$G$5,$B15306)+D15305*INDEX($H$2:$H$5,$B15306)+INDEX($K$2:$K$5,$B15306)</f>
        <v>0.524149217715297</v>
      </c>
      <c r="D15306" s="6" t="n">
        <f aca="false">C15305*INDEX($I$2:$I$5,$B15306)+D15305*INDEX($J$2:$J$5,$B15306)+INDEX($L$2:$L$5,$B15306)</f>
        <v>0.491137698733712</v>
      </c>
    </row>
    <row r="15307" customFormat="false" ht="12.75" hidden="false" customHeight="false" outlineLevel="0" collapsed="false">
      <c r="A15307" s="5" t="n">
        <f aca="true">RAND()</f>
        <v>0.659707496206518</v>
      </c>
      <c r="B15307" s="0" t="n">
        <f aca="false">IF(A15307&lt;$N$2,$F$2,IF(A15307&lt;$N$3,$F$3,IF(A15307&lt;$N$4,$F$4,$F$5)))</f>
        <v>1</v>
      </c>
      <c r="C15307" s="6" t="n">
        <f aca="false">C15306*INDEX($G$2:$G$5,$B15307)+D15306*INDEX($H$2:$H$5,$B15307)+INDEX($K$2:$K$5,$B15307)</f>
        <v>0.538174780693434</v>
      </c>
      <c r="D15307" s="6" t="n">
        <f aca="false">C15306*INDEX($I$2:$I$5,$B15307)+D15306*INDEX($J$2:$J$5,$B15307)+INDEX($L$2:$L$5,$B15307)</f>
        <v>0.580582385169455</v>
      </c>
    </row>
    <row r="15308" customFormat="false" ht="12.75" hidden="false" customHeight="false" outlineLevel="0" collapsed="false">
      <c r="A15308" s="5" t="n">
        <f aca="true">RAND()</f>
        <v>0.609599906369963</v>
      </c>
      <c r="B15308" s="0" t="n">
        <f aca="false">IF(A15308&lt;$N$2,$F$2,IF(A15308&lt;$N$3,$F$3,IF(A15308&lt;$N$4,$F$4,$F$5)))</f>
        <v>1</v>
      </c>
      <c r="C15308" s="6" t="n">
        <f aca="false">C15307*INDEX($G$2:$G$5,$B15308)+D15307*INDEX($H$2:$H$5,$B15308)+INDEX($K$2:$K$5,$B15308)</f>
        <v>0.553391937059995</v>
      </c>
      <c r="D15308" s="6" t="n">
        <f aca="false">C15307*INDEX($I$2:$I$5,$B15308)+D15307*INDEX($J$2:$J$5,$B15308)+INDEX($L$2:$L$5,$B15308)</f>
        <v>0.656001978123211</v>
      </c>
    </row>
    <row r="15309" customFormat="false" ht="12.75" hidden="false" customHeight="false" outlineLevel="0" collapsed="false">
      <c r="A15309" s="5" t="n">
        <f aca="true">RAND()</f>
        <v>0.629310013355696</v>
      </c>
      <c r="B15309" s="0" t="n">
        <f aca="false">IF(A15309&lt;$N$2,$F$2,IF(A15309&lt;$N$3,$F$3,IF(A15309&lt;$N$4,$F$4,$F$5)))</f>
        <v>1</v>
      </c>
      <c r="C15309" s="6" t="n">
        <f aca="false">C15308*INDEX($G$2:$G$5,$B15309)+D15308*INDEX($H$2:$H$5,$B15309)+INDEX($K$2:$K$5,$B15309)</f>
        <v>0.569101827754495</v>
      </c>
      <c r="D15309" s="6" t="n">
        <f aca="false">C15308*INDEX($I$2:$I$5,$B15309)+D15308*INDEX($J$2:$J$5,$B15309)+INDEX($L$2:$L$5,$B15309)</f>
        <v>0.719470177755386</v>
      </c>
    </row>
    <row r="15310" customFormat="false" ht="12.75" hidden="false" customHeight="false" outlineLevel="0" collapsed="false">
      <c r="A15310" s="5" t="n">
        <f aca="true">RAND()</f>
        <v>0.838078688291793</v>
      </c>
      <c r="B15310" s="0" t="n">
        <f aca="false">IF(A15310&lt;$N$2,$F$2,IF(A15310&lt;$N$3,$F$3,IF(A15310&lt;$N$4,$F$4,$F$5)))</f>
        <v>2</v>
      </c>
      <c r="C15310" s="6" t="n">
        <f aca="false">C15309*INDEX($G$2:$G$5,$B15310)+D15309*INDEX($H$2:$H$5,$B15310)+INDEX($K$2:$K$5,$B15310)</f>
        <v>0.349512799894918</v>
      </c>
      <c r="D15310" s="6" t="n">
        <f aca="false">C15309*INDEX($I$2:$I$5,$B15310)+D15309*INDEX($J$2:$J$5,$B15310)+INDEX($L$2:$L$5,$B15310)</f>
        <v>0.319352638090327</v>
      </c>
    </row>
    <row r="15311" customFormat="false" ht="12.75" hidden="false" customHeight="false" outlineLevel="0" collapsed="false">
      <c r="A15311" s="5" t="n">
        <f aca="true">RAND()</f>
        <v>0.511620169551943</v>
      </c>
      <c r="B15311" s="0" t="n">
        <f aca="false">IF(A15311&lt;$N$2,$F$2,IF(A15311&lt;$N$3,$F$3,IF(A15311&lt;$N$4,$F$4,$F$5)))</f>
        <v>1</v>
      </c>
      <c r="C15311" s="6" t="n">
        <f aca="false">C15310*INDEX($G$2:$G$5,$B15311)+D15310*INDEX($H$2:$H$5,$B15311)+INDEX($K$2:$K$5,$B15311)</f>
        <v>0.383552414720128</v>
      </c>
      <c r="D15311" s="6" t="n">
        <f aca="false">C15310*INDEX($I$2:$I$5,$B15311)+D15310*INDEX($J$2:$J$5,$B15311)+INDEX($L$2:$L$5,$B15311)</f>
        <v>0.441198416142576</v>
      </c>
    </row>
    <row r="15312" customFormat="false" ht="12.75" hidden="false" customHeight="false" outlineLevel="0" collapsed="false">
      <c r="A15312" s="5" t="n">
        <f aca="true">RAND()</f>
        <v>0.616532845518667</v>
      </c>
      <c r="B15312" s="0" t="n">
        <f aca="false">IF(A15312&lt;$N$2,$F$2,IF(A15312&lt;$N$3,$F$3,IF(A15312&lt;$N$4,$F$4,$F$5)))</f>
        <v>1</v>
      </c>
      <c r="C15312" s="6" t="n">
        <f aca="false">C15311*INDEX($G$2:$G$5,$B15312)+D15311*INDEX($H$2:$H$5,$B15312)+INDEX($K$2:$K$5,$B15312)</f>
        <v>0.416960341494664</v>
      </c>
      <c r="D15312" s="6" t="n">
        <f aca="false">C15311*INDEX($I$2:$I$5,$B15312)+D15311*INDEX($J$2:$J$5,$B15312)+INDEX($L$2:$L$5,$B15312)</f>
        <v>0.543386015960402</v>
      </c>
    </row>
    <row r="15313" customFormat="false" ht="12.75" hidden="false" customHeight="false" outlineLevel="0" collapsed="false">
      <c r="A15313" s="5" t="n">
        <f aca="true">RAND()</f>
        <v>0.128358004077346</v>
      </c>
      <c r="B15313" s="0" t="n">
        <f aca="false">IF(A15313&lt;$N$2,$F$2,IF(A15313&lt;$N$3,$F$3,IF(A15313&lt;$N$4,$F$4,$F$5)))</f>
        <v>1</v>
      </c>
      <c r="C15313" s="6" t="n">
        <f aca="false">C15312*INDEX($G$2:$G$5,$B15313)+D15312*INDEX($H$2:$H$5,$B15313)+INDEX($K$2:$K$5,$B15313)</f>
        <v>0.449104612519504</v>
      </c>
      <c r="D15313" s="6" t="n">
        <f aca="false">C15312*INDEX($I$2:$I$5,$B15313)+D15312*INDEX($J$2:$J$5,$B15313)+INDEX($L$2:$L$5,$B15313)</f>
        <v>0.628907194915079</v>
      </c>
    </row>
    <row r="15314" customFormat="false" ht="12.75" hidden="false" customHeight="false" outlineLevel="0" collapsed="false">
      <c r="A15314" s="5" t="n">
        <f aca="true">RAND()</f>
        <v>0.869358161486283</v>
      </c>
      <c r="B15314" s="0" t="n">
        <f aca="false">IF(A15314&lt;$N$2,$F$2,IF(A15314&lt;$N$3,$F$3,IF(A15314&lt;$N$4,$F$4,$F$5)))</f>
        <v>3</v>
      </c>
      <c r="C15314" s="6" t="n">
        <f aca="false">C15313*INDEX($G$2:$G$5,$B15314)+D15313*INDEX($H$2:$H$5,$B15314)+INDEX($K$2:$K$5,$B15314)</f>
        <v>0.685615044283042</v>
      </c>
      <c r="D15314" s="6" t="n">
        <f aca="false">C15313*INDEX($I$2:$I$5,$B15314)+D15313*INDEX($J$2:$J$5,$B15314)+INDEX($L$2:$L$5,$B15314)</f>
        <v>0.181818204449945</v>
      </c>
    </row>
    <row r="15315" customFormat="false" ht="12.75" hidden="false" customHeight="false" outlineLevel="0" collapsed="false">
      <c r="A15315" s="5" t="n">
        <f aca="true">RAND()</f>
        <v>0.295560678473166</v>
      </c>
      <c r="B15315" s="0" t="n">
        <f aca="false">IF(A15315&lt;$N$2,$F$2,IF(A15315&lt;$N$3,$F$3,IF(A15315&lt;$N$4,$F$4,$F$5)))</f>
        <v>1</v>
      </c>
      <c r="C15315" s="6" t="n">
        <f aca="false">C15314*INDEX($G$2:$G$5,$B15315)+D15314*INDEX($H$2:$H$5,$B15315)+INDEX($K$2:$K$5,$B15315)</f>
        <v>0.66381444616095</v>
      </c>
      <c r="D15315" s="6" t="n">
        <f aca="false">C15314*INDEX($I$2:$I$5,$B15315)+D15314*INDEX($J$2:$J$5,$B15315)+INDEX($L$2:$L$5,$B15315)</f>
        <v>0.311995898939531</v>
      </c>
    </row>
    <row r="15316" customFormat="false" ht="12.75" hidden="false" customHeight="false" outlineLevel="0" collapsed="false">
      <c r="A15316" s="5" t="n">
        <f aca="true">RAND()</f>
        <v>0.0230103055639871</v>
      </c>
      <c r="B15316" s="0" t="n">
        <f aca="false">IF(A15316&lt;$N$2,$F$2,IF(A15316&lt;$N$3,$F$3,IF(A15316&lt;$N$4,$F$4,$F$5)))</f>
        <v>1</v>
      </c>
      <c r="C15316" s="6" t="n">
        <f aca="false">C15315*INDEX($G$2:$G$5,$B15316)+D15315*INDEX($H$2:$H$5,$B15316)+INDEX($K$2:$K$5,$B15316)</f>
        <v>0.650122313051409</v>
      </c>
      <c r="D15316" s="6" t="n">
        <f aca="false">C15315*INDEX($I$2:$I$5,$B15316)+D15315*INDEX($J$2:$J$5,$B15316)+INDEX($L$2:$L$5,$B15316)</f>
        <v>0.423323383691706</v>
      </c>
    </row>
    <row r="15317" customFormat="false" ht="12.75" hidden="false" customHeight="false" outlineLevel="0" collapsed="false">
      <c r="A15317" s="5" t="n">
        <f aca="true">RAND()</f>
        <v>0.294294881568474</v>
      </c>
      <c r="B15317" s="0" t="n">
        <f aca="false">IF(A15317&lt;$N$2,$F$2,IF(A15317&lt;$N$3,$F$3,IF(A15317&lt;$N$4,$F$4,$F$5)))</f>
        <v>1</v>
      </c>
      <c r="C15317" s="6" t="n">
        <f aca="false">C15316*INDEX($G$2:$G$5,$B15317)+D15316*INDEX($H$2:$H$5,$B15317)+INDEX($K$2:$K$5,$B15317)</f>
        <v>0.64261680897724</v>
      </c>
      <c r="D15317" s="6" t="n">
        <f aca="false">C15316*INDEX($I$2:$I$5,$B15317)+D15316*INDEX($J$2:$J$5,$B15317)+INDEX($L$2:$L$5,$B15317)</f>
        <v>0.518347027171356</v>
      </c>
    </row>
    <row r="15318" customFormat="false" ht="12.75" hidden="false" customHeight="false" outlineLevel="0" collapsed="false">
      <c r="A15318" s="5" t="n">
        <f aca="true">RAND()</f>
        <v>0.567409163743062</v>
      </c>
      <c r="B15318" s="0" t="n">
        <f aca="false">IF(A15318&lt;$N$2,$F$2,IF(A15318&lt;$N$3,$F$3,IF(A15318&lt;$N$4,$F$4,$F$5)))</f>
        <v>1</v>
      </c>
      <c r="C15318" s="6" t="n">
        <f aca="false">C15317*INDEX($G$2:$G$5,$B15318)+D15317*INDEX($H$2:$H$5,$B15318)+INDEX($K$2:$K$5,$B15318)</f>
        <v>0.639760510827017</v>
      </c>
      <c r="D15318" s="6" t="n">
        <f aca="false">C15317*INDEX($I$2:$I$5,$B15318)+D15317*INDEX($J$2:$J$5,$B15318)+INDEX($L$2:$L$5,$B15318)</f>
        <v>0.599299804136324</v>
      </c>
    </row>
    <row r="15319" customFormat="false" ht="12.75" hidden="false" customHeight="false" outlineLevel="0" collapsed="false">
      <c r="A15319" s="5" t="n">
        <f aca="true">RAND()</f>
        <v>0.842434558663093</v>
      </c>
      <c r="B15319" s="0" t="n">
        <f aca="false">IF(A15319&lt;$N$2,$F$2,IF(A15319&lt;$N$3,$F$3,IF(A15319&lt;$N$4,$F$4,$F$5)))</f>
        <v>2</v>
      </c>
      <c r="C15319" s="6" t="n">
        <f aca="false">C15318*INDEX($G$2:$G$5,$B15319)+D15318*INDEX($H$2:$H$5,$B15319)+INDEX($K$2:$K$5,$B15319)</f>
        <v>0.390591064898113</v>
      </c>
      <c r="D15319" s="6" t="n">
        <f aca="false">C15318*INDEX($I$2:$I$5,$B15319)+D15318*INDEX($J$2:$J$5,$B15319)+INDEX($L$2:$L$5,$B15319)</f>
        <v>0.311647936861762</v>
      </c>
    </row>
    <row r="15320" customFormat="false" ht="12.75" hidden="false" customHeight="false" outlineLevel="0" collapsed="false">
      <c r="A15320" s="5" t="n">
        <f aca="true">RAND()</f>
        <v>0.822382051798139</v>
      </c>
      <c r="B15320" s="0" t="n">
        <f aca="false">IF(A15320&lt;$N$2,$F$2,IF(A15320&lt;$N$3,$F$3,IF(A15320&lt;$N$4,$F$4,$F$5)))</f>
        <v>2</v>
      </c>
      <c r="C15320" s="6" t="n">
        <f aca="false">C15319*INDEX($G$2:$G$5,$B15320)+D15319*INDEX($H$2:$H$5,$B15320)+INDEX($K$2:$K$5,$B15320)</f>
        <v>0.40651400605417</v>
      </c>
      <c r="D15320" s="6" t="n">
        <f aca="false">C15319*INDEX($I$2:$I$5,$B15320)+D15319*INDEX($J$2:$J$5,$B15320)+INDEX($L$2:$L$5,$B15320)</f>
        <v>0.198668224228741</v>
      </c>
    </row>
    <row r="15321" customFormat="false" ht="12.75" hidden="false" customHeight="false" outlineLevel="0" collapsed="false">
      <c r="A15321" s="5" t="n">
        <f aca="true">RAND()</f>
        <v>0.846187464165554</v>
      </c>
      <c r="B15321" s="0" t="n">
        <f aca="false">IF(A15321&lt;$N$2,$F$2,IF(A15321&lt;$N$3,$F$3,IF(A15321&lt;$N$4,$F$4,$F$5)))</f>
        <v>2</v>
      </c>
      <c r="C15321" s="6" t="n">
        <f aca="false">C15320*INDEX($G$2:$G$5,$B15321)+D15320*INDEX($H$2:$H$5,$B15321)+INDEX($K$2:$K$5,$B15321)</f>
        <v>0.435184240516976</v>
      </c>
      <c r="D15321" s="6" t="n">
        <f aca="false">C15320*INDEX($I$2:$I$5,$B15321)+D15320*INDEX($J$2:$J$5,$B15321)+INDEX($L$2:$L$5,$B15321)</f>
        <v>0.180009805541304</v>
      </c>
    </row>
    <row r="15322" customFormat="false" ht="12.75" hidden="false" customHeight="false" outlineLevel="0" collapsed="false">
      <c r="A15322" s="5" t="n">
        <f aca="true">RAND()</f>
        <v>0.616247856261243</v>
      </c>
      <c r="B15322" s="0" t="n">
        <f aca="false">IF(A15322&lt;$N$2,$F$2,IF(A15322&lt;$N$3,$F$3,IF(A15322&lt;$N$4,$F$4,$F$5)))</f>
        <v>1</v>
      </c>
      <c r="C15322" s="6" t="n">
        <f aca="false">C15321*INDEX($G$2:$G$5,$B15322)+D15321*INDEX($H$2:$H$5,$B15322)+INDEX($K$2:$K$5,$B15322)</f>
        <v>0.451131783003941</v>
      </c>
      <c r="D15322" s="6" t="n">
        <f aca="false">C15321*INDEX($I$2:$I$5,$B15322)+D15321*INDEX($J$2:$J$5,$B15322)+INDEX($L$2:$L$5,$B15322)</f>
        <v>0.319726508005439</v>
      </c>
    </row>
    <row r="15323" customFormat="false" ht="12.75" hidden="false" customHeight="false" outlineLevel="0" collapsed="false">
      <c r="A15323" s="5" t="n">
        <f aca="true">RAND()</f>
        <v>0.40719854877122</v>
      </c>
      <c r="B15323" s="0" t="n">
        <f aca="false">IF(A15323&lt;$N$2,$F$2,IF(A15323&lt;$N$3,$F$3,IF(A15323&lt;$N$4,$F$4,$F$5)))</f>
        <v>1</v>
      </c>
      <c r="C15323" s="6" t="n">
        <f aca="false">C15322*INDEX($G$2:$G$5,$B15323)+D15322*INDEX($H$2:$H$5,$B15323)+INDEX($K$2:$K$5,$B15323)</f>
        <v>0.469840764566547</v>
      </c>
      <c r="D15323" s="6" t="n">
        <f aca="false">C15322*INDEX($I$2:$I$5,$B15323)+D15322*INDEX($J$2:$J$5,$B15323)+INDEX($L$2:$L$5,$B15323)</f>
        <v>0.437755929325472</v>
      </c>
    </row>
    <row r="15324" customFormat="false" ht="12.75" hidden="false" customHeight="false" outlineLevel="0" collapsed="false">
      <c r="A15324" s="5" t="n">
        <f aca="true">RAND()</f>
        <v>0.47257046479518</v>
      </c>
      <c r="B15324" s="0" t="n">
        <f aca="false">IF(A15324&lt;$N$2,$F$2,IF(A15324&lt;$N$3,$F$3,IF(A15324&lt;$N$4,$F$4,$F$5)))</f>
        <v>1</v>
      </c>
      <c r="C15324" s="6" t="n">
        <f aca="false">C15323*INDEX($G$2:$G$5,$B15324)+D15323*INDEX($H$2:$H$5,$B15324)+INDEX($K$2:$K$5,$B15324)</f>
        <v>0.490091778502041</v>
      </c>
      <c r="D15324" s="6" t="n">
        <f aca="false">C15323*INDEX($I$2:$I$5,$B15324)+D15323*INDEX($J$2:$J$5,$B15324)+INDEX($L$2:$L$5,$B15324)</f>
        <v>0.537270675708364</v>
      </c>
    </row>
    <row r="15325" customFormat="false" ht="12.75" hidden="false" customHeight="false" outlineLevel="0" collapsed="false">
      <c r="A15325" s="5" t="n">
        <f aca="true">RAND()</f>
        <v>0.169475862580805</v>
      </c>
      <c r="B15325" s="0" t="n">
        <f aca="false">IF(A15325&lt;$N$2,$F$2,IF(A15325&lt;$N$3,$F$3,IF(A15325&lt;$N$4,$F$4,$F$5)))</f>
        <v>1</v>
      </c>
      <c r="C15325" s="6" t="n">
        <f aca="false">C15324*INDEX($G$2:$G$5,$B15325)+D15324*INDEX($H$2:$H$5,$B15325)+INDEX($K$2:$K$5,$B15325)</f>
        <v>0.510966934949442</v>
      </c>
      <c r="D15325" s="6" t="n">
        <f aca="false">C15324*INDEX($I$2:$I$5,$B15325)+D15324*INDEX($J$2:$J$5,$B15325)+INDEX($L$2:$L$5,$B15325)</f>
        <v>0.621009407871825</v>
      </c>
    </row>
    <row r="15326" customFormat="false" ht="12.75" hidden="false" customHeight="false" outlineLevel="0" collapsed="false">
      <c r="A15326" s="5" t="n">
        <f aca="true">RAND()</f>
        <v>0.790573932051402</v>
      </c>
      <c r="B15326" s="0" t="n">
        <f aca="false">IF(A15326&lt;$N$2,$F$2,IF(A15326&lt;$N$3,$F$3,IF(A15326&lt;$N$4,$F$4,$F$5)))</f>
        <v>2</v>
      </c>
      <c r="C15326" s="6" t="n">
        <f aca="false">C15325*INDEX($G$2:$G$5,$B15326)+D15325*INDEX($H$2:$H$5,$B15326)+INDEX($K$2:$K$5,$B15326)</f>
        <v>0.360312360006008</v>
      </c>
      <c r="D15326" s="6" t="n">
        <f aca="false">C15325*INDEX($I$2:$I$5,$B15326)+D15325*INDEX($J$2:$J$5,$B15326)+INDEX($L$2:$L$5,$B15326)</f>
        <v>0.286817380649324</v>
      </c>
    </row>
    <row r="15327" customFormat="false" ht="12.75" hidden="false" customHeight="false" outlineLevel="0" collapsed="false">
      <c r="A15327" s="5" t="n">
        <f aca="true">RAND()</f>
        <v>0.220424468189739</v>
      </c>
      <c r="B15327" s="0" t="n">
        <f aca="false">IF(A15327&lt;$N$2,$F$2,IF(A15327&lt;$N$3,$F$3,IF(A15327&lt;$N$4,$F$4,$F$5)))</f>
        <v>1</v>
      </c>
      <c r="C15327" s="6" t="n">
        <f aca="false">C15326*INDEX($G$2:$G$5,$B15327)+D15326*INDEX($H$2:$H$5,$B15327)+INDEX($K$2:$K$5,$B15327)</f>
        <v>0.391517436729126</v>
      </c>
      <c r="D15327" s="6" t="n">
        <f aca="false">C15326*INDEX($I$2:$I$5,$B15327)+D15326*INDEX($J$2:$J$5,$B15327)+INDEX($L$2:$L$5,$B15327)</f>
        <v>0.413176398851053</v>
      </c>
    </row>
    <row r="15328" customFormat="false" ht="12.75" hidden="false" customHeight="false" outlineLevel="0" collapsed="false">
      <c r="A15328" s="5" t="n">
        <f aca="true">RAND()</f>
        <v>0.560460865769213</v>
      </c>
      <c r="B15328" s="0" t="n">
        <f aca="false">IF(A15328&lt;$N$2,$F$2,IF(A15328&lt;$N$3,$F$3,IF(A15328&lt;$N$4,$F$4,$F$5)))</f>
        <v>1</v>
      </c>
      <c r="C15328" s="6" t="n">
        <f aca="false">C15327*INDEX($G$2:$G$5,$B15328)+D15327*INDEX($H$2:$H$5,$B15328)+INDEX($K$2:$K$5,$B15328)</f>
        <v>0.422685830540517</v>
      </c>
      <c r="D15328" s="6" t="n">
        <f aca="false">C15327*INDEX($I$2:$I$5,$B15328)+D15327*INDEX($J$2:$J$5,$B15328)+INDEX($L$2:$L$5,$B15328)</f>
        <v>0.519300617465567</v>
      </c>
    </row>
    <row r="15329" customFormat="false" ht="12.75" hidden="false" customHeight="false" outlineLevel="0" collapsed="false">
      <c r="A15329" s="5" t="n">
        <f aca="true">RAND()</f>
        <v>0.625989359215813</v>
      </c>
      <c r="B15329" s="0" t="n">
        <f aca="false">IF(A15329&lt;$N$2,$F$2,IF(A15329&lt;$N$3,$F$3,IF(A15329&lt;$N$4,$F$4,$F$5)))</f>
        <v>1</v>
      </c>
      <c r="C15329" s="6" t="n">
        <f aca="false">C15328*INDEX($G$2:$G$5,$B15329)+D15328*INDEX($H$2:$H$5,$B15329)+INDEX($K$2:$K$5,$B15329)</f>
        <v>0.453074392975125</v>
      </c>
      <c r="D15329" s="6" t="n">
        <f aca="false">C15328*INDEX($I$2:$I$5,$B15329)+D15328*INDEX($J$2:$J$5,$B15329)+INDEX($L$2:$L$5,$B15329)</f>
        <v>0.608246848498267</v>
      </c>
    </row>
    <row r="15330" customFormat="false" ht="12.75" hidden="false" customHeight="false" outlineLevel="0" collapsed="false">
      <c r="A15330" s="5" t="n">
        <f aca="true">RAND()</f>
        <v>0.992781504651675</v>
      </c>
      <c r="B15330" s="0" t="n">
        <f aca="false">IF(A15330&lt;$N$2,$F$2,IF(A15330&lt;$N$3,$F$3,IF(A15330&lt;$N$4,$F$4,$F$5)))</f>
        <v>4</v>
      </c>
      <c r="C15330" s="6" t="n">
        <f aca="false">C15329*INDEX($G$2:$G$5,$B15330)+D15329*INDEX($H$2:$H$5,$B15330)+INDEX($K$2:$K$5,$B15330)</f>
        <v>0.5</v>
      </c>
      <c r="D15330" s="6" t="n">
        <f aca="false">C15329*INDEX($I$2:$I$5,$B15330)+D15329*INDEX($J$2:$J$5,$B15330)+INDEX($L$2:$L$5,$B15330)</f>
        <v>0.0973194957597227</v>
      </c>
    </row>
    <row r="15331" customFormat="false" ht="12.75" hidden="false" customHeight="false" outlineLevel="0" collapsed="false">
      <c r="A15331" s="5" t="n">
        <f aca="true">RAND()</f>
        <v>0.287932529210968</v>
      </c>
      <c r="B15331" s="0" t="n">
        <f aca="false">IF(A15331&lt;$N$2,$F$2,IF(A15331&lt;$N$3,$F$3,IF(A15331&lt;$N$4,$F$4,$F$5)))</f>
        <v>1</v>
      </c>
      <c r="C15331" s="6" t="n">
        <f aca="false">C15330*INDEX($G$2:$G$5,$B15331)+D15330*INDEX($H$2:$H$5,$B15331)+INDEX($K$2:$K$5,$B15331)</f>
        <v>0.50310082134311</v>
      </c>
      <c r="D15331" s="6" t="n">
        <f aca="false">C15330*INDEX($I$2:$I$5,$B15331)+D15330*INDEX($J$2:$J$5,$B15331)+INDEX($L$2:$L$5,$B15331)</f>
        <v>0.247124251900005</v>
      </c>
    </row>
    <row r="15332" customFormat="false" ht="12.75" hidden="false" customHeight="false" outlineLevel="0" collapsed="false">
      <c r="A15332" s="5" t="n">
        <f aca="true">RAND()</f>
        <v>0.257602282668725</v>
      </c>
      <c r="B15332" s="0" t="n">
        <f aca="false">IF(A15332&lt;$N$2,$F$2,IF(A15332&lt;$N$3,$F$3,IF(A15332&lt;$N$4,$F$4,$F$5)))</f>
        <v>1</v>
      </c>
      <c r="C15332" s="6" t="n">
        <f aca="false">C15331*INDEX($G$2:$G$5,$B15332)+D15331*INDEX($H$2:$H$5,$B15332)+INDEX($K$2:$K$5,$B15332)</f>
        <v>0.5112761946406</v>
      </c>
      <c r="D15332" s="6" t="n">
        <f aca="false">C15331*INDEX($I$2:$I$5,$B15332)+D15331*INDEX($J$2:$J$5,$B15332)+INDEX($L$2:$L$5,$B15332)</f>
        <v>0.374193759473409</v>
      </c>
    </row>
    <row r="15333" customFormat="false" ht="12.75" hidden="false" customHeight="false" outlineLevel="0" collapsed="false">
      <c r="A15333" s="5" t="n">
        <f aca="true">RAND()</f>
        <v>0.00712038565166366</v>
      </c>
      <c r="B15333" s="0" t="n">
        <f aca="false">IF(A15333&lt;$N$2,$F$2,IF(A15333&lt;$N$3,$F$3,IF(A15333&lt;$N$4,$F$4,$F$5)))</f>
        <v>1</v>
      </c>
      <c r="C15333" s="6" t="n">
        <f aca="false">C15332*INDEX($G$2:$G$5,$B15333)+D15332*INDEX($H$2:$H$5,$B15333)+INDEX($K$2:$K$5,$B15333)</f>
        <v>0.522918658350386</v>
      </c>
      <c r="D15333" s="6" t="n">
        <f aca="false">C15332*INDEX($I$2:$I$5,$B15333)+D15332*INDEX($J$2:$J$5,$B15333)+INDEX($L$2:$L$5,$B15333)</f>
        <v>0.481773282591222</v>
      </c>
    </row>
    <row r="15334" customFormat="false" ht="12.75" hidden="false" customHeight="false" outlineLevel="0" collapsed="false">
      <c r="A15334" s="5" t="n">
        <f aca="true">RAND()</f>
        <v>0.625824843947493</v>
      </c>
      <c r="B15334" s="0" t="n">
        <f aca="false">IF(A15334&lt;$N$2,$F$2,IF(A15334&lt;$N$3,$F$3,IF(A15334&lt;$N$4,$F$4,$F$5)))</f>
        <v>1</v>
      </c>
      <c r="C15334" s="6" t="n">
        <f aca="false">C15333*INDEX($G$2:$G$5,$B15334)+D15333*INDEX($H$2:$H$5,$B15334)+INDEX($K$2:$K$5,$B15334)</f>
        <v>0.536783552395353</v>
      </c>
      <c r="D15334" s="6" t="n">
        <f aca="false">C15333*INDEX($I$2:$I$5,$B15334)+D15333*INDEX($J$2:$J$5,$B15334)+INDEX($L$2:$L$5,$B15334)</f>
        <v>0.572677526560983</v>
      </c>
    </row>
    <row r="15335" customFormat="false" ht="12.75" hidden="false" customHeight="false" outlineLevel="0" collapsed="false">
      <c r="A15335" s="5" t="n">
        <f aca="true">RAND()</f>
        <v>0.915295852022118</v>
      </c>
      <c r="B15335" s="0" t="n">
        <f aca="false">IF(A15335&lt;$N$2,$F$2,IF(A15335&lt;$N$3,$F$3,IF(A15335&lt;$N$4,$F$4,$F$5)))</f>
        <v>3</v>
      </c>
      <c r="C15335" s="6" t="n">
        <f aca="false">C15334*INDEX($G$2:$G$5,$B15335)+D15334*INDEX($H$2:$H$5,$B15335)+INDEX($K$2:$K$5,$B15335)</f>
        <v>0.656550207157455</v>
      </c>
      <c r="D15335" s="6" t="n">
        <f aca="false">C15334*INDEX($I$2:$I$5,$B15335)+D15334*INDEX($J$2:$J$5,$B15335)+INDEX($L$2:$L$5,$B15335)</f>
        <v>0.191288297417745</v>
      </c>
    </row>
    <row r="15336" customFormat="false" ht="12.75" hidden="false" customHeight="false" outlineLevel="0" collapsed="false">
      <c r="A15336" s="5" t="n">
        <f aca="true">RAND()</f>
        <v>0.754387162153781</v>
      </c>
      <c r="B15336" s="0" t="n">
        <f aca="false">IF(A15336&lt;$N$2,$F$2,IF(A15336&lt;$N$3,$F$3,IF(A15336&lt;$N$4,$F$4,$F$5)))</f>
        <v>2</v>
      </c>
      <c r="C15336" s="6" t="n">
        <f aca="false">C15335*INDEX($G$2:$G$5,$B15336)+D15335*INDEX($H$2:$H$5,$B15336)+INDEX($K$2:$K$5,$B15336)</f>
        <v>0.486109235593608</v>
      </c>
      <c r="D15336" s="6" t="n">
        <f aca="false">C15335*INDEX($I$2:$I$5,$B15336)+D15335*INDEX($J$2:$J$5,$B15336)+INDEX($L$2:$L$5,$B15336)</f>
        <v>0.235064141408881</v>
      </c>
    </row>
    <row r="15337" customFormat="false" ht="12.75" hidden="false" customHeight="false" outlineLevel="0" collapsed="false">
      <c r="A15337" s="5" t="n">
        <f aca="true">RAND()</f>
        <v>0.509335311810345</v>
      </c>
      <c r="B15337" s="0" t="n">
        <f aca="false">IF(A15337&lt;$N$2,$F$2,IF(A15337&lt;$N$3,$F$3,IF(A15337&lt;$N$4,$F$4,$F$5)))</f>
        <v>1</v>
      </c>
      <c r="C15337" s="6" t="n">
        <f aca="false">C15336*INDEX($G$2:$G$5,$B15337)+D15336*INDEX($H$2:$H$5,$B15337)+INDEX($K$2:$K$5,$B15337)</f>
        <v>0.496404114251102</v>
      </c>
      <c r="D15337" s="6" t="n">
        <f aca="false">C15336*INDEX($I$2:$I$5,$B15337)+D15336*INDEX($J$2:$J$5,$B15337)+INDEX($L$2:$L$5,$B15337)</f>
        <v>0.364583414339176</v>
      </c>
    </row>
    <row r="15338" customFormat="false" ht="12.75" hidden="false" customHeight="false" outlineLevel="0" collapsed="false">
      <c r="A15338" s="5" t="n">
        <f aca="true">RAND()</f>
        <v>0.439549878035504</v>
      </c>
      <c r="B15338" s="0" t="n">
        <f aca="false">IF(A15338&lt;$N$2,$F$2,IF(A15338&lt;$N$3,$F$3,IF(A15338&lt;$N$4,$F$4,$F$5)))</f>
        <v>1</v>
      </c>
      <c r="C15338" s="6" t="n">
        <f aca="false">C15337*INDEX($G$2:$G$5,$B15338)+D15337*INDEX($H$2:$H$5,$B15338)+INDEX($K$2:$K$5,$B15338)</f>
        <v>0.509936679329735</v>
      </c>
      <c r="D15338" s="6" t="n">
        <f aca="false">C15337*INDEX($I$2:$I$5,$B15338)+D15337*INDEX($J$2:$J$5,$B15338)+INDEX($L$2:$L$5,$B15338)</f>
        <v>0.47416436654667</v>
      </c>
    </row>
    <row r="15339" customFormat="false" ht="12.75" hidden="false" customHeight="false" outlineLevel="0" collapsed="false">
      <c r="A15339" s="5" t="n">
        <f aca="true">RAND()</f>
        <v>0.749348992279733</v>
      </c>
      <c r="B15339" s="0" t="n">
        <f aca="false">IF(A15339&lt;$N$2,$F$2,IF(A15339&lt;$N$3,$F$3,IF(A15339&lt;$N$4,$F$4,$F$5)))</f>
        <v>2</v>
      </c>
      <c r="C15339" s="6" t="n">
        <f aca="false">C15338*INDEX($G$2:$G$5,$B15339)+D15338*INDEX($H$2:$H$5,$B15339)+INDEX($K$2:$K$5,$B15339)</f>
        <v>0.393296378988411</v>
      </c>
      <c r="D15339" s="6" t="n">
        <f aca="false">C15338*INDEX($I$2:$I$5,$B15339)+D15338*INDEX($J$2:$J$5,$B15339)+INDEX($L$2:$L$5,$B15339)</f>
        <v>0.257656069738214</v>
      </c>
    </row>
    <row r="15340" customFormat="false" ht="12.75" hidden="false" customHeight="false" outlineLevel="0" collapsed="false">
      <c r="A15340" s="5" t="n">
        <f aca="true">RAND()</f>
        <v>0.129243411047087</v>
      </c>
      <c r="B15340" s="0" t="n">
        <f aca="false">IF(A15340&lt;$N$2,$F$2,IF(A15340&lt;$N$3,$F$3,IF(A15340&lt;$N$4,$F$4,$F$5)))</f>
        <v>1</v>
      </c>
      <c r="C15340" s="6" t="n">
        <f aca="false">C15339*INDEX($G$2:$G$5,$B15340)+D15339*INDEX($H$2:$H$5,$B15340)+INDEX($K$2:$K$5,$B15340)</f>
        <v>0.418441900341475</v>
      </c>
      <c r="D15340" s="6" t="n">
        <f aca="false">C15339*INDEX($I$2:$I$5,$B15340)+D15339*INDEX($J$2:$J$5,$B15340)+INDEX($L$2:$L$5,$B15340)</f>
        <v>0.387198037185173</v>
      </c>
    </row>
    <row r="15341" customFormat="false" ht="12.75" hidden="false" customHeight="false" outlineLevel="0" collapsed="false">
      <c r="A15341" s="5" t="n">
        <f aca="true">RAND()</f>
        <v>0.836204089311872</v>
      </c>
      <c r="B15341" s="0" t="n">
        <f aca="false">IF(A15341&lt;$N$2,$F$2,IF(A15341&lt;$N$3,$F$3,IF(A15341&lt;$N$4,$F$4,$F$5)))</f>
        <v>2</v>
      </c>
      <c r="C15341" s="6" t="n">
        <f aca="false">C15340*INDEX($G$2:$G$5,$B15341)+D15340*INDEX($H$2:$H$5,$B15341)+INDEX($K$2:$K$5,$B15341)</f>
        <v>0.394926297963422</v>
      </c>
      <c r="D15341" s="6" t="n">
        <f aca="false">C15340*INDEX($I$2:$I$5,$B15341)+D15340*INDEX($J$2:$J$5,$B15341)+INDEX($L$2:$L$5,$B15341)</f>
        <v>0.219845882802652</v>
      </c>
    </row>
    <row r="15342" customFormat="false" ht="12.75" hidden="false" customHeight="false" outlineLevel="0" collapsed="false">
      <c r="A15342" s="5" t="n">
        <f aca="true">RAND()</f>
        <v>0.28799075168253</v>
      </c>
      <c r="B15342" s="0" t="n">
        <f aca="false">IF(A15342&lt;$N$2,$F$2,IF(A15342&lt;$N$3,$F$3,IF(A15342&lt;$N$4,$F$4,$F$5)))</f>
        <v>1</v>
      </c>
      <c r="C15342" s="6" t="n">
        <f aca="false">C15341*INDEX($G$2:$G$5,$B15342)+D15341*INDEX($H$2:$H$5,$B15342)+INDEX($K$2:$K$5,$B15342)</f>
        <v>0.418426724634643</v>
      </c>
      <c r="D15342" s="6" t="n">
        <f aca="false">C15341*INDEX($I$2:$I$5,$B15342)+D15341*INDEX($J$2:$J$5,$B15342)+INDEX($L$2:$L$5,$B15342)</f>
        <v>0.355036881474805</v>
      </c>
    </row>
    <row r="15343" customFormat="false" ht="12.75" hidden="false" customHeight="false" outlineLevel="0" collapsed="false">
      <c r="A15343" s="5" t="n">
        <f aca="true">RAND()</f>
        <v>0.0521611194656068</v>
      </c>
      <c r="B15343" s="0" t="n">
        <f aca="false">IF(A15343&lt;$N$2,$F$2,IF(A15343&lt;$N$3,$F$3,IF(A15343&lt;$N$4,$F$4,$F$5)))</f>
        <v>1</v>
      </c>
      <c r="C15343" s="6" t="n">
        <f aca="false">C15342*INDEX($G$2:$G$5,$B15343)+D15342*INDEX($H$2:$H$5,$B15343)+INDEX($K$2:$K$5,$B15343)</f>
        <v>0.44338065382938</v>
      </c>
      <c r="D15343" s="6" t="n">
        <f aca="false">C15342*INDEX($I$2:$I$5,$B15343)+D15342*INDEX($J$2:$J$5,$B15343)+INDEX($L$2:$L$5,$B15343)</f>
        <v>0.468944523560628</v>
      </c>
    </row>
    <row r="15344" customFormat="false" ht="12.75" hidden="false" customHeight="false" outlineLevel="0" collapsed="false">
      <c r="A15344" s="5" t="n">
        <f aca="true">RAND()</f>
        <v>0.205512061057054</v>
      </c>
      <c r="B15344" s="0" t="n">
        <f aca="false">IF(A15344&lt;$N$2,$F$2,IF(A15344&lt;$N$3,$F$3,IF(A15344&lt;$N$4,$F$4,$F$5)))</f>
        <v>1</v>
      </c>
      <c r="C15344" s="6" t="n">
        <f aca="false">C15343*INDEX($G$2:$G$5,$B15344)+D15343*INDEX($H$2:$H$5,$B15344)+INDEX($K$2:$K$5,$B15344)</f>
        <v>0.468781122472887</v>
      </c>
      <c r="D15344" s="6" t="n">
        <f aca="false">C15343*INDEX($I$2:$I$5,$B15344)+D15343*INDEX($J$2:$J$5,$B15344)+INDEX($L$2:$L$5,$B15344)</f>
        <v>0.564728816311286</v>
      </c>
    </row>
    <row r="15345" customFormat="false" ht="12.75" hidden="false" customHeight="false" outlineLevel="0" collapsed="false">
      <c r="A15345" s="5" t="n">
        <f aca="true">RAND()</f>
        <v>0.637873013087222</v>
      </c>
      <c r="B15345" s="0" t="n">
        <f aca="false">IF(A15345&lt;$N$2,$F$2,IF(A15345&lt;$N$3,$F$3,IF(A15345&lt;$N$4,$F$4,$F$5)))</f>
        <v>1</v>
      </c>
      <c r="C15345" s="6" t="n">
        <f aca="false">C15344*INDEX($G$2:$G$5,$B15345)+D15344*INDEX($H$2:$H$5,$B15345)+INDEX($K$2:$K$5,$B15345)</f>
        <v>0.493890139182998</v>
      </c>
      <c r="D15345" s="6" t="n">
        <f aca="false">C15344*INDEX($I$2:$I$5,$B15345)+D15344*INDEX($J$2:$J$5,$B15345)+INDEX($L$2:$L$5,$B15345)</f>
        <v>0.645109863516785</v>
      </c>
    </row>
    <row r="15346" customFormat="false" ht="12.75" hidden="false" customHeight="false" outlineLevel="0" collapsed="false">
      <c r="A15346" s="5" t="n">
        <f aca="true">RAND()</f>
        <v>0.694805819915159</v>
      </c>
      <c r="B15346" s="0" t="n">
        <f aca="false">IF(A15346&lt;$N$2,$F$2,IF(A15346&lt;$N$3,$F$3,IF(A15346&lt;$N$4,$F$4,$F$5)))</f>
        <v>1</v>
      </c>
      <c r="C15346" s="6" t="n">
        <f aca="false">C15345*INDEX($G$2:$G$5,$B15346)+D15345*INDEX($H$2:$H$5,$B15346)+INDEX($K$2:$K$5,$B15346)</f>
        <v>0.518181793116487</v>
      </c>
      <c r="D15346" s="6" t="n">
        <f aca="false">C15345*INDEX($I$2:$I$5,$B15346)+D15345*INDEX($J$2:$J$5,$B15346)+INDEX($L$2:$L$5,$B15346)</f>
        <v>0.71242433897598</v>
      </c>
    </row>
    <row r="15347" customFormat="false" ht="12.75" hidden="false" customHeight="false" outlineLevel="0" collapsed="false">
      <c r="A15347" s="5" t="n">
        <f aca="true">RAND()</f>
        <v>0.459203575549768</v>
      </c>
      <c r="B15347" s="0" t="n">
        <f aca="false">IF(A15347&lt;$N$2,$F$2,IF(A15347&lt;$N$3,$F$3,IF(A15347&lt;$N$4,$F$4,$F$5)))</f>
        <v>1</v>
      </c>
      <c r="C15347" s="6" t="n">
        <f aca="false">C15346*INDEX($G$2:$G$5,$B15347)+D15346*INDEX($H$2:$H$5,$B15347)+INDEX($K$2:$K$5,$B15347)</f>
        <v>0.541296042898008</v>
      </c>
      <c r="D15347" s="6" t="n">
        <f aca="false">C15346*INDEX($I$2:$I$5,$B15347)+D15346*INDEX($J$2:$J$5,$B15347)+INDEX($L$2:$L$5,$B15347)</f>
        <v>0.768675537445297</v>
      </c>
    </row>
    <row r="15348" customFormat="false" ht="12.75" hidden="false" customHeight="false" outlineLevel="0" collapsed="false">
      <c r="A15348" s="5" t="n">
        <f aca="true">RAND()</f>
        <v>0.950378749981998</v>
      </c>
      <c r="B15348" s="0" t="n">
        <f aca="false">IF(A15348&lt;$N$2,$F$2,IF(A15348&lt;$N$3,$F$3,IF(A15348&lt;$N$4,$F$4,$F$5)))</f>
        <v>3</v>
      </c>
      <c r="C15348" s="6" t="n">
        <f aca="false">C15347*INDEX($G$2:$G$5,$B15348)+D15347*INDEX($H$2:$H$5,$B15348)+INDEX($K$2:$K$5,$B15348)</f>
        <v>0.711340770662318</v>
      </c>
      <c r="D15348" s="6" t="n">
        <f aca="false">C15347*INDEX($I$2:$I$5,$B15348)+D15347*INDEX($J$2:$J$5,$B15348)+INDEX($L$2:$L$5,$B15348)</f>
        <v>0.238913073528017</v>
      </c>
    </row>
    <row r="15349" customFormat="false" ht="12.75" hidden="false" customHeight="false" outlineLevel="0" collapsed="false">
      <c r="A15349" s="5" t="n">
        <f aca="true">RAND()</f>
        <v>0.322248614433172</v>
      </c>
      <c r="B15349" s="0" t="n">
        <f aca="false">IF(A15349&lt;$N$2,$F$2,IF(A15349&lt;$N$3,$F$3,IF(A15349&lt;$N$4,$F$4,$F$5)))</f>
        <v>1</v>
      </c>
      <c r="C15349" s="6" t="n">
        <f aca="false">C15348*INDEX($G$2:$G$5,$B15349)+D15348*INDEX($H$2:$H$5,$B15349)+INDEX($K$2:$K$5,$B15349)</f>
        <v>0.687768098012844</v>
      </c>
      <c r="D15349" s="6" t="n">
        <f aca="false">C15348*INDEX($I$2:$I$5,$B15349)+D15348*INDEX($J$2:$J$5,$B15349)+INDEX($L$2:$L$5,$B15349)</f>
        <v>0.359517590910781</v>
      </c>
    </row>
    <row r="15350" customFormat="false" ht="12.75" hidden="false" customHeight="false" outlineLevel="0" collapsed="false">
      <c r="A15350" s="5" t="n">
        <f aca="true">RAND()</f>
        <v>0.012455968927535</v>
      </c>
      <c r="B15350" s="0" t="n">
        <f aca="false">IF(A15350&lt;$N$2,$F$2,IF(A15350&lt;$N$3,$F$3,IF(A15350&lt;$N$4,$F$4,$F$5)))</f>
        <v>1</v>
      </c>
      <c r="C15350" s="6" t="n">
        <f aca="false">C15349*INDEX($G$2:$G$5,$B15350)+D15349*INDEX($H$2:$H$5,$B15350)+INDEX($K$2:$K$5,$B15350)</f>
        <v>0.672217266076604</v>
      </c>
      <c r="D15350" s="6" t="n">
        <f aca="false">C15349*INDEX($I$2:$I$5,$B15350)+D15349*INDEX($J$2:$J$5,$B15350)+INDEX($L$2:$L$5,$B15350)</f>
        <v>0.462783015056778</v>
      </c>
    </row>
    <row r="15351" customFormat="false" ht="12.75" hidden="false" customHeight="false" outlineLevel="0" collapsed="false">
      <c r="A15351" s="5" t="n">
        <f aca="true">RAND()</f>
        <v>0.294321769656944</v>
      </c>
      <c r="B15351" s="0" t="n">
        <f aca="false">IF(A15351&lt;$N$2,$F$2,IF(A15351&lt;$N$3,$F$3,IF(A15351&lt;$N$4,$F$4,$F$5)))</f>
        <v>1</v>
      </c>
      <c r="C15351" s="6" t="n">
        <f aca="false">C15350*INDEX($G$2:$G$5,$B15351)+D15350*INDEX($H$2:$H$5,$B15351)+INDEX($K$2:$K$5,$B15351)</f>
        <v>0.662835430456137</v>
      </c>
      <c r="D15351" s="6" t="n">
        <f aca="false">C15350*INDEX($I$2:$I$5,$B15351)+D15350*INDEX($J$2:$J$5,$B15351)+INDEX($L$2:$L$5,$B15351)</f>
        <v>0.55103074093837</v>
      </c>
    </row>
    <row r="15352" customFormat="false" ht="12.75" hidden="false" customHeight="false" outlineLevel="0" collapsed="false">
      <c r="A15352" s="5" t="n">
        <f aca="true">RAND()</f>
        <v>0.919744153243092</v>
      </c>
      <c r="B15352" s="0" t="n">
        <f aca="false">IF(A15352&lt;$N$2,$F$2,IF(A15352&lt;$N$3,$F$3,IF(A15352&lt;$N$4,$F$4,$F$5)))</f>
        <v>3</v>
      </c>
      <c r="C15352" s="6" t="n">
        <f aca="false">C15351*INDEX($G$2:$G$5,$B15352)+D15351*INDEX($H$2:$H$5,$B15352)+INDEX($K$2:$K$5,$B15352)</f>
        <v>0.631516385117138</v>
      </c>
      <c r="D15352" s="6" t="n">
        <f aca="false">C15351*INDEX($I$2:$I$5,$B15352)+D15351*INDEX($J$2:$J$5,$B15352)+INDEX($L$2:$L$5,$B15352)</f>
        <v>0.218931497520989</v>
      </c>
    </row>
    <row r="15353" customFormat="false" ht="12.75" hidden="false" customHeight="false" outlineLevel="0" collapsed="false">
      <c r="A15353" s="5" t="n">
        <f aca="true">RAND()</f>
        <v>0.967428822019788</v>
      </c>
      <c r="B15353" s="0" t="n">
        <f aca="false">IF(A15353&lt;$N$2,$F$2,IF(A15353&lt;$N$3,$F$3,IF(A15353&lt;$N$4,$F$4,$F$5)))</f>
        <v>3</v>
      </c>
      <c r="C15353" s="6" t="n">
        <f aca="false">C15352*INDEX($G$2:$G$5,$B15353)+D15352*INDEX($H$2:$H$5,$B15353)+INDEX($K$2:$K$5,$B15353)</f>
        <v>0.542230156030869</v>
      </c>
      <c r="D15353" s="6" t="n">
        <f aca="false">C15352*INDEX($I$2:$I$5,$B15353)+D15352*INDEX($J$2:$J$5,$B15353)+INDEX($L$2:$L$5,$B15353)</f>
        <v>0.13208102504293</v>
      </c>
    </row>
    <row r="15354" customFormat="false" ht="12.75" hidden="false" customHeight="false" outlineLevel="0" collapsed="false">
      <c r="A15354" s="5" t="n">
        <f aca="true">RAND()</f>
        <v>0.174649496537327</v>
      </c>
      <c r="B15354" s="0" t="n">
        <f aca="false">IF(A15354&lt;$N$2,$F$2,IF(A15354&lt;$N$3,$F$3,IF(A15354&lt;$N$4,$F$4,$F$5)))</f>
        <v>1</v>
      </c>
      <c r="C15354" s="6" t="n">
        <f aca="false">C15353*INDEX($G$2:$G$5,$B15354)+D15353*INDEX($H$2:$H$5,$B15354)+INDEX($K$2:$K$5,$B15354)</f>
        <v>0.540240400396796</v>
      </c>
      <c r="D15354" s="6" t="n">
        <f aca="false">C15353*INDEX($I$2:$I$5,$B15354)+D15353*INDEX($J$2:$J$5,$B15354)+INDEX($L$2:$L$5,$B15354)</f>
        <v>0.275074274488306</v>
      </c>
    </row>
    <row r="15355" customFormat="false" ht="12.75" hidden="false" customHeight="false" outlineLevel="0" collapsed="false">
      <c r="A15355" s="5" t="n">
        <f aca="true">RAND()</f>
        <v>0.800196653329551</v>
      </c>
      <c r="B15355" s="0" t="n">
        <f aca="false">IF(A15355&lt;$N$2,$F$2,IF(A15355&lt;$N$3,$F$3,IF(A15355&lt;$N$4,$F$4,$F$5)))</f>
        <v>2</v>
      </c>
      <c r="C15355" s="6" t="n">
        <f aca="false">C15354*INDEX($G$2:$G$5,$B15355)+D15354*INDEX($H$2:$H$5,$B15355)+INDEX($K$2:$K$5,$B15355)</f>
        <v>0.444260572843812</v>
      </c>
      <c r="D15355" s="6" t="n">
        <f aca="false">C15354*INDEX($I$2:$I$5,$B15355)+D15354*INDEX($J$2:$J$5,$B15355)+INDEX($L$2:$L$5,$B15355)</f>
        <v>0.225283962563872</v>
      </c>
    </row>
    <row r="15356" customFormat="false" ht="12.75" hidden="false" customHeight="false" outlineLevel="0" collapsed="false">
      <c r="A15356" s="5" t="n">
        <f aca="true">RAND()</f>
        <v>0.487855778252844</v>
      </c>
      <c r="B15356" s="0" t="n">
        <f aca="false">IF(A15356&lt;$N$2,$F$2,IF(A15356&lt;$N$3,$F$3,IF(A15356&lt;$N$4,$F$4,$F$5)))</f>
        <v>1</v>
      </c>
      <c r="C15356" s="6" t="n">
        <f aca="false">C15355*INDEX($G$2:$G$5,$B15356)+D15355*INDEX($H$2:$H$5,$B15356)+INDEX($K$2:$K$5,$B15356)</f>
        <v>0.46051273295926</v>
      </c>
      <c r="D15356" s="6" t="n">
        <f aca="false">C15355*INDEX($I$2:$I$5,$B15356)+D15355*INDEX($J$2:$J$5,$B15356)+INDEX($L$2:$L$5,$B15356)</f>
        <v>0.357828443021506</v>
      </c>
    </row>
    <row r="15357" customFormat="false" ht="12.75" hidden="false" customHeight="false" outlineLevel="0" collapsed="false">
      <c r="A15357" s="5" t="n">
        <f aca="true">RAND()</f>
        <v>0.114180292011239</v>
      </c>
      <c r="B15357" s="0" t="n">
        <f aca="false">IF(A15357&lt;$N$2,$F$2,IF(A15357&lt;$N$3,$F$3,IF(A15357&lt;$N$4,$F$4,$F$5)))</f>
        <v>1</v>
      </c>
      <c r="C15357" s="6" t="n">
        <f aca="false">C15356*INDEX($G$2:$G$5,$B15357)+D15356*INDEX($H$2:$H$5,$B15357)+INDEX($K$2:$K$5,$B15357)</f>
        <v>0.479214962674207</v>
      </c>
      <c r="D15357" s="6" t="n">
        <f aca="false">C15356*INDEX($I$2:$I$5,$B15357)+D15356*INDEX($J$2:$J$5,$B15357)+INDEX($L$2:$L$5,$B15357)</f>
        <v>0.469757377005766</v>
      </c>
    </row>
    <row r="15358" customFormat="false" ht="12.75" hidden="false" customHeight="false" outlineLevel="0" collapsed="false">
      <c r="A15358" s="5" t="n">
        <f aca="true">RAND()</f>
        <v>0.467317028269982</v>
      </c>
      <c r="B15358" s="0" t="n">
        <f aca="false">IF(A15358&lt;$N$2,$F$2,IF(A15358&lt;$N$3,$F$3,IF(A15358&lt;$N$4,$F$4,$F$5)))</f>
        <v>1</v>
      </c>
      <c r="C15358" s="6" t="n">
        <f aca="false">C15357*INDEX($G$2:$G$5,$B15358)+D15357*INDEX($H$2:$H$5,$B15358)+INDEX($K$2:$K$5,$B15358)</f>
        <v>0.499234526259615</v>
      </c>
      <c r="D15358" s="6" t="n">
        <f aca="false">C15357*INDEX($I$2:$I$5,$B15358)+D15357*INDEX($J$2:$J$5,$B15358)+INDEX($L$2:$L$5,$B15358)</f>
        <v>0.56409305945895</v>
      </c>
    </row>
    <row r="15359" customFormat="false" ht="12.75" hidden="false" customHeight="false" outlineLevel="0" collapsed="false">
      <c r="A15359" s="5" t="n">
        <f aca="true">RAND()</f>
        <v>0.313482361319766</v>
      </c>
      <c r="B15359" s="0" t="n">
        <f aca="false">IF(A15359&lt;$N$2,$F$2,IF(A15359&lt;$N$3,$F$3,IF(A15359&lt;$N$4,$F$4,$F$5)))</f>
        <v>1</v>
      </c>
      <c r="C15359" s="6" t="n">
        <f aca="false">C15358*INDEX($G$2:$G$5,$B15359)+D15358*INDEX($H$2:$H$5,$B15359)+INDEX($K$2:$K$5,$B15359)</f>
        <v>0.519721555994394</v>
      </c>
      <c r="D15359" s="6" t="n">
        <f aca="false">C15358*INDEX($I$2:$I$5,$B15359)+D15358*INDEX($J$2:$J$5,$B15359)+INDEX($L$2:$L$5,$B15359)</f>
        <v>0.643443330009043</v>
      </c>
    </row>
    <row r="15360" customFormat="false" ht="12.75" hidden="false" customHeight="false" outlineLevel="0" collapsed="false">
      <c r="A15360" s="5" t="n">
        <f aca="true">RAND()</f>
        <v>0.0144598479756468</v>
      </c>
      <c r="B15360" s="0" t="n">
        <f aca="false">IF(A15360&lt;$N$2,$F$2,IF(A15360&lt;$N$3,$F$3,IF(A15360&lt;$N$4,$F$4,$F$5)))</f>
        <v>1</v>
      </c>
      <c r="C15360" s="6" t="n">
        <f aca="false">C15359*INDEX($G$2:$G$5,$B15360)+D15359*INDEX($H$2:$H$5,$B15360)+INDEX($K$2:$K$5,$B15360)</f>
        <v>0.540051004249575</v>
      </c>
      <c r="D15360" s="6" t="n">
        <f aca="false">C15359*INDEX($I$2:$I$5,$B15360)+D15359*INDEX($J$2:$J$5,$B15360)+INDEX($L$2:$L$5,$B15360)</f>
        <v>0.710053689605885</v>
      </c>
    </row>
    <row r="15361" customFormat="false" ht="12.75" hidden="false" customHeight="false" outlineLevel="0" collapsed="false">
      <c r="A15361" s="5" t="n">
        <f aca="true">RAND()</f>
        <v>0.602400616266495</v>
      </c>
      <c r="B15361" s="0" t="n">
        <f aca="false">IF(A15361&lt;$N$2,$F$2,IF(A15361&lt;$N$3,$F$3,IF(A15361&lt;$N$4,$F$4,$F$5)))</f>
        <v>1</v>
      </c>
      <c r="C15361" s="6" t="n">
        <f aca="false">C15360*INDEX($G$2:$G$5,$B15361)+D15360*INDEX($H$2:$H$5,$B15361)+INDEX($K$2:$K$5,$B15361)</f>
        <v>0.559775289123307</v>
      </c>
      <c r="D15361" s="6" t="n">
        <f aca="false">C15360*INDEX($I$2:$I$5,$B15361)+D15360*INDEX($J$2:$J$5,$B15361)+INDEX($L$2:$L$5,$B15361)</f>
        <v>0.765853695318162</v>
      </c>
    </row>
    <row r="15362" customFormat="false" ht="12.75" hidden="false" customHeight="false" outlineLevel="0" collapsed="false">
      <c r="A15362" s="5" t="n">
        <f aca="true">RAND()</f>
        <v>0.442558921113838</v>
      </c>
      <c r="B15362" s="0" t="n">
        <f aca="false">IF(A15362&lt;$N$2,$F$2,IF(A15362&lt;$N$3,$F$3,IF(A15362&lt;$N$4,$F$4,$F$5)))</f>
        <v>1</v>
      </c>
      <c r="C15362" s="6" t="n">
        <f aca="false">C15361*INDEX($G$2:$G$5,$B15362)+D15361*INDEX($H$2:$H$5,$B15362)+INDEX($K$2:$K$5,$B15362)</f>
        <v>0.57858580719246</v>
      </c>
      <c r="D15362" s="6" t="n">
        <f aca="false">C15361*INDEX($I$2:$I$5,$B15362)+D15361*INDEX($J$2:$J$5,$B15362)+INDEX($L$2:$L$5,$B15362)</f>
        <v>0.812498101627557</v>
      </c>
    </row>
    <row r="15363" customFormat="false" ht="12.75" hidden="false" customHeight="false" outlineLevel="0" collapsed="false">
      <c r="A15363" s="5" t="n">
        <f aca="true">RAND()</f>
        <v>0.594011714594331</v>
      </c>
      <c r="B15363" s="0" t="n">
        <f aca="false">IF(A15363&lt;$N$2,$F$2,IF(A15363&lt;$N$3,$F$3,IF(A15363&lt;$N$4,$F$4,$F$5)))</f>
        <v>1</v>
      </c>
      <c r="C15363" s="6" t="n">
        <f aca="false">C15362*INDEX($G$2:$G$5,$B15363)+D15362*INDEX($H$2:$H$5,$B15363)+INDEX($K$2:$K$5,$B15363)</f>
        <v>0.596281780066618</v>
      </c>
      <c r="D15363" s="6" t="n">
        <f aca="false">C15362*INDEX($I$2:$I$5,$B15363)+D15362*INDEX($J$2:$J$5,$B15363)+INDEX($L$2:$L$5,$B15363)</f>
        <v>0.851403213415675</v>
      </c>
    </row>
    <row r="15364" customFormat="false" ht="12.75" hidden="false" customHeight="false" outlineLevel="0" collapsed="false">
      <c r="A15364" s="5" t="n">
        <f aca="true">RAND()</f>
        <v>0.554647332433469</v>
      </c>
      <c r="B15364" s="0" t="n">
        <f aca="false">IF(A15364&lt;$N$2,$F$2,IF(A15364&lt;$N$3,$F$3,IF(A15364&lt;$N$4,$F$4,$F$5)))</f>
        <v>1</v>
      </c>
      <c r="C15364" s="6" t="n">
        <f aca="false">C15363*INDEX($G$2:$G$5,$B15364)+D15363*INDEX($H$2:$H$5,$B15364)+INDEX($K$2:$K$5,$B15364)</f>
        <v>0.612745150172938</v>
      </c>
      <c r="D15364" s="6" t="n">
        <f aca="false">C15363*INDEX($I$2:$I$5,$B15364)+D15363*INDEX($J$2:$J$5,$B15364)+INDEX($L$2:$L$5,$B15364)</f>
        <v>0.883778902327443</v>
      </c>
    </row>
    <row r="15365" customFormat="false" ht="12.75" hidden="false" customHeight="false" outlineLevel="0" collapsed="false">
      <c r="A15365" s="5" t="n">
        <f aca="true">RAND()</f>
        <v>0.439222437566521</v>
      </c>
      <c r="B15365" s="0" t="n">
        <f aca="false">IF(A15365&lt;$N$2,$F$2,IF(A15365&lt;$N$3,$F$3,IF(A15365&lt;$N$4,$F$4,$F$5)))</f>
        <v>1</v>
      </c>
      <c r="C15365" s="6" t="n">
        <f aca="false">C15364*INDEX($G$2:$G$5,$B15365)+D15364*INDEX($H$2:$H$5,$B15365)+INDEX($K$2:$K$5,$B15365)</f>
        <v>0.62792045188294</v>
      </c>
      <c r="D15365" s="6" t="n">
        <f aca="false">C15364*INDEX($I$2:$I$5,$B15365)+D15364*INDEX($J$2:$J$5,$B15365)+INDEX($L$2:$L$5,$B15365)</f>
        <v>0.9106567175196</v>
      </c>
    </row>
    <row r="15366" customFormat="false" ht="12.75" hidden="false" customHeight="false" outlineLevel="0" collapsed="false">
      <c r="A15366" s="5" t="n">
        <f aca="true">RAND()</f>
        <v>0.497971250317333</v>
      </c>
      <c r="B15366" s="0" t="n">
        <f aca="false">IF(A15366&lt;$N$2,$F$2,IF(A15366&lt;$N$3,$F$3,IF(A15366&lt;$N$4,$F$4,$F$5)))</f>
        <v>1</v>
      </c>
      <c r="C15366" s="6" t="n">
        <f aca="false">C15365*INDEX($G$2:$G$5,$B15366)+D15365*INDEX($H$2:$H$5,$B15366)+INDEX($K$2:$K$5,$B15366)</f>
        <v>0.641798762196841</v>
      </c>
      <c r="D15366" s="6" t="n">
        <f aca="false">C15365*INDEX($I$2:$I$5,$B15366)+D15365*INDEX($J$2:$J$5,$B15366)+INDEX($L$2:$L$5,$B15366)</f>
        <v>0.932914496454472</v>
      </c>
    </row>
    <row r="15367" customFormat="false" ht="12.75" hidden="false" customHeight="false" outlineLevel="0" collapsed="false">
      <c r="A15367" s="5" t="n">
        <f aca="true">RAND()</f>
        <v>0.0996573228293595</v>
      </c>
      <c r="B15367" s="0" t="n">
        <f aca="false">IF(A15367&lt;$N$2,$F$2,IF(A15367&lt;$N$3,$F$3,IF(A15367&lt;$N$4,$F$4,$F$5)))</f>
        <v>1</v>
      </c>
      <c r="C15367" s="6" t="n">
        <f aca="false">C15366*INDEX($G$2:$G$5,$B15367)+D15366*INDEX($H$2:$H$5,$B15367)+INDEX($K$2:$K$5,$B15367)</f>
        <v>0.654404985473934</v>
      </c>
      <c r="D15367" s="6" t="n">
        <f aca="false">C15366*INDEX($I$2:$I$5,$B15367)+D15366*INDEX($J$2:$J$5,$B15367)+INDEX($L$2:$L$5,$B15367)</f>
        <v>0.951297853288563</v>
      </c>
    </row>
    <row r="15368" customFormat="false" ht="12.75" hidden="false" customHeight="false" outlineLevel="0" collapsed="false">
      <c r="A15368" s="5" t="n">
        <f aca="true">RAND()</f>
        <v>0.666949436139454</v>
      </c>
      <c r="B15368" s="0" t="n">
        <f aca="false">IF(A15368&lt;$N$2,$F$2,IF(A15368&lt;$N$3,$F$3,IF(A15368&lt;$N$4,$F$4,$F$5)))</f>
        <v>1</v>
      </c>
      <c r="C15368" s="6" t="n">
        <f aca="false">C15367*INDEX($G$2:$G$5,$B15368)+D15367*INDEX($H$2:$H$5,$B15368)+INDEX($K$2:$K$5,$B15368)</f>
        <v>0.665787853239047</v>
      </c>
      <c r="D15368" s="6" t="n">
        <f aca="false">C15367*INDEX($I$2:$I$5,$B15368)+D15367*INDEX($J$2:$J$5,$B15368)+INDEX($L$2:$L$5,$B15368)</f>
        <v>0.966438892979455</v>
      </c>
    </row>
    <row r="15369" customFormat="false" ht="12.75" hidden="false" customHeight="false" outlineLevel="0" collapsed="false">
      <c r="A15369" s="5" t="n">
        <f aca="true">RAND()</f>
        <v>0.895678215668345</v>
      </c>
      <c r="B15369" s="0" t="n">
        <f aca="false">IF(A15369&lt;$N$2,$F$2,IF(A15369&lt;$N$3,$F$3,IF(A15369&lt;$N$4,$F$4,$F$5)))</f>
        <v>3</v>
      </c>
      <c r="C15369" s="6" t="n">
        <f aca="false">C15368*INDEX($G$2:$G$5,$B15369)+D15368*INDEX($H$2:$H$5,$B15369)+INDEX($K$2:$K$5,$B15369)</f>
        <v>0.748634028727329</v>
      </c>
      <c r="D15369" s="6" t="n">
        <f aca="false">C15368*INDEX($I$2:$I$5,$B15369)+D15368*INDEX($J$2:$J$5,$B15369)+INDEX($L$2:$L$5,$B15369)</f>
        <v>0.318150859478283</v>
      </c>
    </row>
    <row r="15370" customFormat="false" ht="12.75" hidden="false" customHeight="false" outlineLevel="0" collapsed="false">
      <c r="A15370" s="5" t="n">
        <f aca="true">RAND()</f>
        <v>0.35854126198883</v>
      </c>
      <c r="B15370" s="0" t="n">
        <f aca="false">IF(A15370&lt;$N$2,$F$2,IF(A15370&lt;$N$3,$F$3,IF(A15370&lt;$N$4,$F$4,$F$5)))</f>
        <v>1</v>
      </c>
      <c r="C15370" s="6" t="n">
        <f aca="false">C15369*INDEX($G$2:$G$5,$B15370)+D15369*INDEX($H$2:$H$5,$B15370)+INDEX($K$2:$K$5,$B15370)</f>
        <v>0.722361872190198</v>
      </c>
      <c r="D15370" s="6" t="n">
        <f aca="false">C15369*INDEX($I$2:$I$5,$B15370)+D15369*INDEX($J$2:$J$5,$B15370)+INDEX($L$2:$L$5,$B15370)</f>
        <v>0.425410620634151</v>
      </c>
    </row>
    <row r="15371" customFormat="false" ht="12.75" hidden="false" customHeight="false" outlineLevel="0" collapsed="false">
      <c r="A15371" s="5" t="n">
        <f aca="true">RAND()</f>
        <v>0.32354533900285</v>
      </c>
      <c r="B15371" s="0" t="n">
        <f aca="false">IF(A15371&lt;$N$2,$F$2,IF(A15371&lt;$N$3,$F$3,IF(A15371&lt;$N$4,$F$4,$F$5)))</f>
        <v>1</v>
      </c>
      <c r="C15371" s="6" t="n">
        <f aca="false">C15370*INDEX($G$2:$G$5,$B15371)+D15370*INDEX($H$2:$H$5,$B15371)+INDEX($K$2:$K$5,$B15371)</f>
        <v>0.704025422452942</v>
      </c>
      <c r="D15371" s="6" t="n">
        <f aca="false">C15370*INDEX($I$2:$I$5,$B15371)+D15370*INDEX($J$2:$J$5,$B15371)+INDEX($L$2:$L$5,$B15371)</f>
        <v>0.517446227647357</v>
      </c>
    </row>
    <row r="15372" customFormat="false" ht="12.75" hidden="false" customHeight="false" outlineLevel="0" collapsed="false">
      <c r="A15372" s="5" t="n">
        <f aca="true">RAND()</f>
        <v>0.784158766526616</v>
      </c>
      <c r="B15372" s="0" t="n">
        <f aca="false">IF(A15372&lt;$N$2,$F$2,IF(A15372&lt;$N$3,$F$3,IF(A15372&lt;$N$4,$F$4,$F$5)))</f>
        <v>2</v>
      </c>
      <c r="C15372" s="6" t="n">
        <f aca="false">C15371*INDEX($G$2:$G$5,$B15372)+D15371*INDEX($H$2:$H$5,$B15372)+INDEX($K$2:$K$5,$B15372)</f>
        <v>0.421750160774927</v>
      </c>
      <c r="D15372" s="6" t="n">
        <f aca="false">C15371*INDEX($I$2:$I$5,$B15372)+D15371*INDEX($J$2:$J$5,$B15372)+INDEX($L$2:$L$5,$B15372)</f>
        <v>0.310046652320894</v>
      </c>
    </row>
    <row r="15373" customFormat="false" ht="12.75" hidden="false" customHeight="false" outlineLevel="0" collapsed="false">
      <c r="A15373" s="5" t="n">
        <f aca="true">RAND()</f>
        <v>0.000482921436042444</v>
      </c>
      <c r="B15373" s="0" t="n">
        <f aca="false">IF(A15373&lt;$N$2,$F$2,IF(A15373&lt;$N$3,$F$3,IF(A15373&lt;$N$4,$F$4,$F$5)))</f>
        <v>1</v>
      </c>
      <c r="C15373" s="6" t="n">
        <f aca="false">C15372*INDEX($G$2:$G$5,$B15373)+D15372*INDEX($H$2:$H$5,$B15373)+INDEX($K$2:$K$5,$B15373)</f>
        <v>0.444537612633786</v>
      </c>
      <c r="D15373" s="6" t="n">
        <f aca="false">C15372*INDEX($I$2:$I$5,$B15373)+D15372*INDEX($J$2:$J$5,$B15373)+INDEX($L$2:$L$5,$B15373)</f>
        <v>0.430624851871767</v>
      </c>
    </row>
    <row r="15374" customFormat="false" ht="12.75" hidden="false" customHeight="false" outlineLevel="0" collapsed="false">
      <c r="A15374" s="5" t="n">
        <f aca="true">RAND()</f>
        <v>0.528348616052548</v>
      </c>
      <c r="B15374" s="0" t="n">
        <f aca="false">IF(A15374&lt;$N$2,$F$2,IF(A15374&lt;$N$3,$F$3,IF(A15374&lt;$N$4,$F$4,$F$5)))</f>
        <v>1</v>
      </c>
      <c r="C15374" s="6" t="n">
        <f aca="false">C15373*INDEX($G$2:$G$5,$B15374)+D15373*INDEX($H$2:$H$5,$B15374)+INDEX($K$2:$K$5,$B15374)</f>
        <v>0.46834555264534</v>
      </c>
      <c r="D15374" s="6" t="n">
        <f aca="false">C15373*INDEX($I$2:$I$5,$B15374)+D15373*INDEX($J$2:$J$5,$B15374)+INDEX($L$2:$L$5,$B15374)</f>
        <v>0.53215260757168</v>
      </c>
    </row>
    <row r="15375" customFormat="false" ht="12.75" hidden="false" customHeight="false" outlineLevel="0" collapsed="false">
      <c r="A15375" s="5" t="n">
        <f aca="true">RAND()</f>
        <v>0.234653598882324</v>
      </c>
      <c r="B15375" s="0" t="n">
        <f aca="false">IF(A15375&lt;$N$2,$F$2,IF(A15375&lt;$N$3,$F$3,IF(A15375&lt;$N$4,$F$4,$F$5)))</f>
        <v>1</v>
      </c>
      <c r="C15375" s="6" t="n">
        <f aca="false">C15374*INDEX($G$2:$G$5,$B15375)+D15374*INDEX($H$2:$H$5,$B15375)+INDEX($K$2:$K$5,$B15375)</f>
        <v>0.492315020676046</v>
      </c>
      <c r="D15375" s="6" t="n">
        <f aca="false">C15374*INDEX($I$2:$I$5,$B15375)+D15374*INDEX($J$2:$J$5,$B15375)+INDEX($L$2:$L$5,$B15375)</f>
        <v>0.617468778380479</v>
      </c>
    </row>
    <row r="15376" customFormat="false" ht="12.75" hidden="false" customHeight="false" outlineLevel="0" collapsed="false">
      <c r="A15376" s="5" t="n">
        <f aca="true">RAND()</f>
        <v>0.985754857366791</v>
      </c>
      <c r="B15376" s="0" t="n">
        <f aca="false">IF(A15376&lt;$N$2,$F$2,IF(A15376&lt;$N$3,$F$3,IF(A15376&lt;$N$4,$F$4,$F$5)))</f>
        <v>4</v>
      </c>
      <c r="C15376" s="6" t="n">
        <f aca="false">C15375*INDEX($G$2:$G$5,$B15376)+D15375*INDEX($H$2:$H$5,$B15376)+INDEX($K$2:$K$5,$B15376)</f>
        <v>0.5</v>
      </c>
      <c r="D15376" s="6" t="n">
        <f aca="false">C15375*INDEX($I$2:$I$5,$B15376)+D15375*INDEX($J$2:$J$5,$B15376)+INDEX($L$2:$L$5,$B15376)</f>
        <v>0.0987950045408766</v>
      </c>
    </row>
    <row r="15377" customFormat="false" ht="12.75" hidden="false" customHeight="false" outlineLevel="0" collapsed="false">
      <c r="A15377" s="5" t="n">
        <f aca="true">RAND()</f>
        <v>0.614861836145751</v>
      </c>
      <c r="B15377" s="0" t="n">
        <f aca="false">IF(A15377&lt;$N$2,$F$2,IF(A15377&lt;$N$3,$F$3,IF(A15377&lt;$N$4,$F$4,$F$5)))</f>
        <v>1</v>
      </c>
      <c r="C15377" s="6" t="n">
        <f aca="false">C15376*INDEX($G$2:$G$5,$B15377)+D15376*INDEX($H$2:$H$5,$B15377)+INDEX($K$2:$K$5,$B15377)</f>
        <v>0.503155415168012</v>
      </c>
      <c r="D15377" s="6" t="n">
        <f aca="false">C15376*INDEX($I$2:$I$5,$B15377)+D15376*INDEX($J$2:$J$5,$B15377)+INDEX($L$2:$L$5,$B15377)</f>
        <v>0.248376958855204</v>
      </c>
    </row>
    <row r="15378" customFormat="false" ht="12.75" hidden="false" customHeight="false" outlineLevel="0" collapsed="false">
      <c r="A15378" s="5" t="n">
        <f aca="true">RAND()</f>
        <v>0.062504433595244</v>
      </c>
      <c r="B15378" s="0" t="n">
        <f aca="false">IF(A15378&lt;$N$2,$F$2,IF(A15378&lt;$N$3,$F$3,IF(A15378&lt;$N$4,$F$4,$F$5)))</f>
        <v>1</v>
      </c>
      <c r="C15378" s="6" t="n">
        <f aca="false">C15377*INDEX($G$2:$G$5,$B15378)+D15377*INDEX($H$2:$H$5,$B15378)+INDEX($K$2:$K$5,$B15378)</f>
        <v>0.511368894955285</v>
      </c>
      <c r="D15378" s="6" t="n">
        <f aca="false">C15377*INDEX($I$2:$I$5,$B15378)+D15377*INDEX($J$2:$J$5,$B15378)+INDEX($L$2:$L$5,$B15378)</f>
        <v>0.375255287706852</v>
      </c>
    </row>
    <row r="15379" customFormat="false" ht="12.75" hidden="false" customHeight="false" outlineLevel="0" collapsed="false">
      <c r="A15379" s="5" t="n">
        <f aca="true">RAND()</f>
        <v>0.826997518765788</v>
      </c>
      <c r="B15379" s="0" t="n">
        <f aca="false">IF(A15379&lt;$N$2,$F$2,IF(A15379&lt;$N$3,$F$3,IF(A15379&lt;$N$4,$F$4,$F$5)))</f>
        <v>2</v>
      </c>
      <c r="C15379" s="6" t="n">
        <f aca="false">C15378*INDEX($G$2:$G$5,$B15379)+D15378*INDEX($H$2:$H$5,$B15379)+INDEX($K$2:$K$5,$B15379)</f>
        <v>0.415931977284443</v>
      </c>
      <c r="D15379" s="6" t="n">
        <f aca="false">C15378*INDEX($I$2:$I$5,$B15379)+D15378*INDEX($J$2:$J$5,$B15379)+INDEX($L$2:$L$5,$B15379)</f>
        <v>0.238494661938144</v>
      </c>
    </row>
    <row r="15380" customFormat="false" ht="12.75" hidden="false" customHeight="false" outlineLevel="0" collapsed="false">
      <c r="A15380" s="5" t="n">
        <f aca="true">RAND()</f>
        <v>0.96939822005636</v>
      </c>
      <c r="B15380" s="0" t="n">
        <f aca="false">IF(A15380&lt;$N$2,$F$2,IF(A15380&lt;$N$3,$F$3,IF(A15380&lt;$N$4,$F$4,$F$5)))</f>
        <v>3</v>
      </c>
      <c r="C15380" s="6" t="n">
        <f aca="false">C15379*INDEX($G$2:$G$5,$B15380)+D15379*INDEX($H$2:$H$5,$B15380)+INDEX($K$2:$K$5,$B15380)</f>
        <v>0.580104192735828</v>
      </c>
      <c r="D15380" s="6" t="n">
        <f aca="false">C15379*INDEX($I$2:$I$5,$B15380)+D15379*INDEX($J$2:$J$5,$B15380)+INDEX($L$2:$L$5,$B15380)</f>
        <v>0.0806655489732953</v>
      </c>
    </row>
    <row r="15381" customFormat="false" ht="12.75" hidden="false" customHeight="false" outlineLevel="0" collapsed="false">
      <c r="A15381" s="5" t="n">
        <f aca="true">RAND()</f>
        <v>0.151081247725875</v>
      </c>
      <c r="B15381" s="0" t="n">
        <f aca="false">IF(A15381&lt;$N$2,$F$2,IF(A15381&lt;$N$3,$F$3,IF(A15381&lt;$N$4,$F$4,$F$5)))</f>
        <v>1</v>
      </c>
      <c r="C15381" s="6" t="n">
        <f aca="false">C15380*INDEX($G$2:$G$5,$B15381)+D15380*INDEX($H$2:$H$5,$B15381)+INDEX($K$2:$K$5,$B15381)</f>
        <v>0.57049308494473</v>
      </c>
      <c r="D15381" s="6" t="n">
        <f aca="false">C15380*INDEX($I$2:$I$5,$B15381)+D15380*INDEX($J$2:$J$5,$B15381)+INDEX($L$2:$L$5,$B15381)</f>
        <v>0.230021195947102</v>
      </c>
    </row>
    <row r="15382" customFormat="false" ht="12.75" hidden="false" customHeight="false" outlineLevel="0" collapsed="false">
      <c r="A15382" s="5" t="n">
        <f aca="true">RAND()</f>
        <v>0.79229420510553</v>
      </c>
      <c r="B15382" s="0" t="n">
        <f aca="false">IF(A15382&lt;$N$2,$F$2,IF(A15382&lt;$N$3,$F$3,IF(A15382&lt;$N$4,$F$4,$F$5)))</f>
        <v>2</v>
      </c>
      <c r="C15382" s="6" t="n">
        <f aca="false">C15381*INDEX($G$2:$G$5,$B15382)+D15381*INDEX($H$2:$H$5,$B15382)+INDEX($K$2:$K$5,$B15382)</f>
        <v>0.460402347450067</v>
      </c>
      <c r="D15382" s="6" t="n">
        <f aca="false">C15381*INDEX($I$2:$I$5,$B15382)+D15381*INDEX($J$2:$J$5,$B15382)+INDEX($L$2:$L$5,$B15382)</f>
        <v>0.223245612799088</v>
      </c>
    </row>
    <row r="15383" customFormat="false" ht="12.75" hidden="false" customHeight="false" outlineLevel="0" collapsed="false">
      <c r="A15383" s="5" t="n">
        <f aca="true">RAND()</f>
        <v>0.960180461440328</v>
      </c>
      <c r="B15383" s="0" t="n">
        <f aca="false">IF(A15383&lt;$N$2,$F$2,IF(A15383&lt;$N$3,$F$3,IF(A15383&lt;$N$4,$F$4,$F$5)))</f>
        <v>3</v>
      </c>
      <c r="C15383" s="6" t="n">
        <f aca="false">C15382*INDEX($G$2:$G$5,$B15383)+D15382*INDEX($H$2:$H$5,$B15383)+INDEX($K$2:$K$5,$B15383)</f>
        <v>0.569118156304632</v>
      </c>
      <c r="D15383" s="6" t="n">
        <f aca="false">C15382*INDEX($I$2:$I$5,$B15383)+D15382*INDEX($J$2:$J$5,$B15383)+INDEX($L$2:$L$5,$B15383)</f>
        <v>0.0886138205704013</v>
      </c>
    </row>
    <row r="15384" customFormat="false" ht="12.75" hidden="false" customHeight="false" outlineLevel="0" collapsed="false">
      <c r="A15384" s="5" t="n">
        <f aca="true">RAND()</f>
        <v>0.050484127588407</v>
      </c>
      <c r="B15384" s="0" t="n">
        <f aca="false">IF(A15384&lt;$N$2,$F$2,IF(A15384&lt;$N$3,$F$3,IF(A15384&lt;$N$4,$F$4,$F$5)))</f>
        <v>1</v>
      </c>
      <c r="C15384" s="6" t="n">
        <f aca="false">C15383*INDEX($G$2:$G$5,$B15384)+D15383*INDEX($H$2:$H$5,$B15384)+INDEX($K$2:$K$5,$B15384)</f>
        <v>0.561460026063737</v>
      </c>
      <c r="D15384" s="6" t="n">
        <f aca="false">C15383*INDEX($I$2:$I$5,$B15384)+D15383*INDEX($J$2:$J$5,$B15384)+INDEX($L$2:$L$5,$B15384)</f>
        <v>0.237175761880999</v>
      </c>
    </row>
    <row r="15385" customFormat="false" ht="12.75" hidden="false" customHeight="false" outlineLevel="0" collapsed="false">
      <c r="A15385" s="5" t="n">
        <f aca="true">RAND()</f>
        <v>0.745937659087342</v>
      </c>
      <c r="B15385" s="0" t="n">
        <f aca="false">IF(A15385&lt;$N$2,$F$2,IF(A15385&lt;$N$3,$F$3,IF(A15385&lt;$N$4,$F$4,$F$5)))</f>
        <v>2</v>
      </c>
      <c r="C15385" s="6" t="n">
        <f aca="false">C15384*INDEX($G$2:$G$5,$B15385)+D15384*INDEX($H$2:$H$5,$B15385)+INDEX($K$2:$K$5,$B15385)</f>
        <v>0.45700590294945</v>
      </c>
      <c r="D15385" s="6" t="n">
        <f aca="false">C15384*INDEX($I$2:$I$5,$B15385)+D15384*INDEX($J$2:$J$5,$B15385)+INDEX($L$2:$L$5,$B15385)</f>
        <v>0.222613590980962</v>
      </c>
    </row>
    <row r="15386" customFormat="false" ht="12.75" hidden="false" customHeight="false" outlineLevel="0" collapsed="false">
      <c r="A15386" s="5" t="n">
        <f aca="true">RAND()</f>
        <v>0.00727966536522495</v>
      </c>
      <c r="B15386" s="0" t="n">
        <f aca="false">IF(A15386&lt;$N$2,$F$2,IF(A15386&lt;$N$3,$F$3,IF(A15386&lt;$N$4,$F$4,$F$5)))</f>
        <v>1</v>
      </c>
      <c r="C15386" s="6" t="n">
        <f aca="false">C15385*INDEX($G$2:$G$5,$B15386)+D15385*INDEX($H$2:$H$5,$B15386)+INDEX($K$2:$K$5,$B15386)</f>
        <v>0.471234714470379</v>
      </c>
      <c r="D15386" s="6" t="n">
        <f aca="false">C15385*INDEX($I$2:$I$5,$B15386)+D15385*INDEX($J$2:$J$5,$B15386)+INDEX($L$2:$L$5,$B15386)</f>
        <v>0.355089720333707</v>
      </c>
    </row>
    <row r="15387" customFormat="false" ht="12.75" hidden="false" customHeight="false" outlineLevel="0" collapsed="false">
      <c r="A15387" s="5" t="n">
        <f aca="true">RAND()</f>
        <v>0.890002351673329</v>
      </c>
      <c r="B15387" s="0" t="n">
        <f aca="false">IF(A15387&lt;$N$2,$F$2,IF(A15387&lt;$N$3,$F$3,IF(A15387&lt;$N$4,$F$4,$F$5)))</f>
        <v>3</v>
      </c>
      <c r="C15387" s="6" t="n">
        <f aca="false">C15386*INDEX($G$2:$G$5,$B15387)+D15386*INDEX($H$2:$H$5,$B15387)+INDEX($K$2:$K$5,$B15387)</f>
        <v>0.604805183683882</v>
      </c>
      <c r="D15387" s="6" t="n">
        <f aca="false">C15386*INDEX($I$2:$I$5,$B15387)+D15386*INDEX($J$2:$J$5,$B15387)+INDEX($L$2:$L$5,$B15387)</f>
        <v>0.122677289481387</v>
      </c>
    </row>
    <row r="15388" customFormat="false" ht="12.75" hidden="false" customHeight="false" outlineLevel="0" collapsed="false">
      <c r="A15388" s="5" t="n">
        <f aca="true">RAND()</f>
        <v>0.751946298037595</v>
      </c>
      <c r="B15388" s="0" t="n">
        <f aca="false">IF(A15388&lt;$N$2,$F$2,IF(A15388&lt;$N$3,$F$3,IF(A15388&lt;$N$4,$F$4,$F$5)))</f>
        <v>2</v>
      </c>
      <c r="C15388" s="6" t="n">
        <f aca="false">C15387*INDEX($G$2:$G$5,$B15388)+D15387*INDEX($H$2:$H$5,$B15388)+INDEX($K$2:$K$5,$B15388)</f>
        <v>0.491421553762931</v>
      </c>
      <c r="D15388" s="6" t="n">
        <f aca="false">C15387*INDEX($I$2:$I$5,$B15388)+D15387*INDEX($J$2:$J$5,$B15388)+INDEX($L$2:$L$5,$B15388)</f>
        <v>0.209853397540391</v>
      </c>
    </row>
    <row r="15389" customFormat="false" ht="12.75" hidden="false" customHeight="false" outlineLevel="0" collapsed="false">
      <c r="A15389" s="5" t="n">
        <f aca="true">RAND()</f>
        <v>0.480267696280252</v>
      </c>
      <c r="B15389" s="0" t="n">
        <f aca="false">IF(A15389&lt;$N$2,$F$2,IF(A15389&lt;$N$3,$F$3,IF(A15389&lt;$N$4,$F$4,$F$5)))</f>
        <v>1</v>
      </c>
      <c r="C15389" s="6" t="n">
        <f aca="false">C15388*INDEX($G$2:$G$5,$B15389)+D15388*INDEX($H$2:$H$5,$B15389)+INDEX($K$2:$K$5,$B15389)</f>
        <v>0.499981474853723</v>
      </c>
      <c r="D15389" s="6" t="n">
        <f aca="false">C15388*INDEX($I$2:$I$5,$B15389)+D15388*INDEX($J$2:$J$5,$B15389)+INDEX($L$2:$L$5,$B15389)</f>
        <v>0.342982937022563</v>
      </c>
    </row>
    <row r="15390" customFormat="false" ht="12.75" hidden="false" customHeight="false" outlineLevel="0" collapsed="false">
      <c r="A15390" s="5" t="n">
        <f aca="true">RAND()</f>
        <v>0.725330955481507</v>
      </c>
      <c r="B15390" s="0" t="n">
        <f aca="false">IF(A15390&lt;$N$2,$F$2,IF(A15390&lt;$N$3,$F$3,IF(A15390&lt;$N$4,$F$4,$F$5)))</f>
        <v>1</v>
      </c>
      <c r="C15390" s="6" t="n">
        <f aca="false">C15389*INDEX($G$2:$G$5,$B15390)+D15389*INDEX($H$2:$H$5,$B15390)+INDEX($K$2:$K$5,$B15390)</f>
        <v>0.512174640820646</v>
      </c>
      <c r="D15390" s="6" t="n">
        <f aca="false">C15389*INDEX($I$2:$I$5,$B15390)+D15389*INDEX($J$2:$J$5,$B15390)+INDEX($L$2:$L$5,$B15390)</f>
        <v>0.455693198962568</v>
      </c>
    </row>
    <row r="15391" customFormat="false" ht="12.75" hidden="false" customHeight="false" outlineLevel="0" collapsed="false">
      <c r="A15391" s="5" t="n">
        <f aca="true">RAND()</f>
        <v>0.287856392658569</v>
      </c>
      <c r="B15391" s="0" t="n">
        <f aca="false">IF(A15391&lt;$N$2,$F$2,IF(A15391&lt;$N$3,$F$3,IF(A15391&lt;$N$4,$F$4,$F$5)))</f>
        <v>1</v>
      </c>
      <c r="C15391" s="6" t="n">
        <f aca="false">C15390*INDEX($G$2:$G$5,$B15391)+D15390*INDEX($H$2:$H$5,$B15391)+INDEX($K$2:$K$5,$B15391)</f>
        <v>0.526696918418343</v>
      </c>
      <c r="D15391" s="6" t="n">
        <f aca="false">C15390*INDEX($I$2:$I$5,$B15391)+D15390*INDEX($J$2:$J$5,$B15391)+INDEX($L$2:$L$5,$B15391)</f>
        <v>0.550933064208857</v>
      </c>
    </row>
    <row r="15392" customFormat="false" ht="12.75" hidden="false" customHeight="false" outlineLevel="0" collapsed="false">
      <c r="A15392" s="5" t="n">
        <f aca="true">RAND()</f>
        <v>0.387415129403721</v>
      </c>
      <c r="B15392" s="0" t="n">
        <f aca="false">IF(A15392&lt;$N$2,$F$2,IF(A15392&lt;$N$3,$F$3,IF(A15392&lt;$N$4,$F$4,$F$5)))</f>
        <v>1</v>
      </c>
      <c r="C15392" s="6" t="n">
        <f aca="false">C15391*INDEX($G$2:$G$5,$B15392)+D15391*INDEX($H$2:$H$5,$B15392)+INDEX($K$2:$K$5,$B15392)</f>
        <v>0.542550207112901</v>
      </c>
      <c r="D15392" s="6" t="n">
        <f aca="false">C15391*INDEX($I$2:$I$5,$B15392)+D15391*INDEX($J$2:$J$5,$B15392)+INDEX($L$2:$L$5,$B15392)</f>
        <v>0.63125438553184</v>
      </c>
    </row>
    <row r="15393" customFormat="false" ht="12.75" hidden="false" customHeight="false" outlineLevel="0" collapsed="false">
      <c r="A15393" s="5" t="n">
        <f aca="true">RAND()</f>
        <v>0.468018223734884</v>
      </c>
      <c r="B15393" s="0" t="n">
        <f aca="false">IF(A15393&lt;$N$2,$F$2,IF(A15393&lt;$N$3,$F$3,IF(A15393&lt;$N$4,$F$4,$F$5)))</f>
        <v>1</v>
      </c>
      <c r="C15393" s="6" t="n">
        <f aca="false">C15392*INDEX($G$2:$G$5,$B15393)+D15392*INDEX($H$2:$H$5,$B15393)+INDEX($K$2:$K$5,$B15393)</f>
        <v>0.558981538103531</v>
      </c>
      <c r="D15393" s="6" t="n">
        <f aca="false">C15392*INDEX($I$2:$I$5,$B15393)+D15392*INDEX($J$2:$J$5,$B15393)+INDEX($L$2:$L$5,$B15393)</f>
        <v>0.698860615653355</v>
      </c>
    </row>
    <row r="15394" customFormat="false" ht="12.75" hidden="false" customHeight="false" outlineLevel="0" collapsed="false">
      <c r="A15394" s="5" t="n">
        <f aca="true">RAND()</f>
        <v>0.934068394059498</v>
      </c>
      <c r="B15394" s="0" t="n">
        <f aca="false">IF(A15394&lt;$N$2,$F$2,IF(A15394&lt;$N$3,$F$3,IF(A15394&lt;$N$4,$F$4,$F$5)))</f>
        <v>3</v>
      </c>
      <c r="C15394" s="6" t="n">
        <f aca="false">C15393*INDEX($G$2:$G$5,$B15394)+D15393*INDEX($H$2:$H$5,$B15394)+INDEX($K$2:$K$5,$B15394)</f>
        <v>0.68893032351437</v>
      </c>
      <c r="D15394" s="6" t="n">
        <f aca="false">C15393*INDEX($I$2:$I$5,$B15394)+D15393*INDEX($J$2:$J$5,$B15394)+INDEX($L$2:$L$5,$B15394)</f>
        <v>0.226965165816763</v>
      </c>
    </row>
    <row r="15395" customFormat="false" ht="12.75" hidden="false" customHeight="false" outlineLevel="0" collapsed="false">
      <c r="A15395" s="5" t="n">
        <f aca="true">RAND()</f>
        <v>0.57181150030276</v>
      </c>
      <c r="B15395" s="0" t="n">
        <f aca="false">IF(A15395&lt;$N$2,$F$2,IF(A15395&lt;$N$3,$F$3,IF(A15395&lt;$N$4,$F$4,$F$5)))</f>
        <v>1</v>
      </c>
      <c r="C15395" s="6" t="n">
        <f aca="false">C15394*INDEX($G$2:$G$5,$B15395)+D15394*INDEX($H$2:$H$5,$B15395)+INDEX($K$2:$K$5,$B15395)</f>
        <v>0.66829955579892</v>
      </c>
      <c r="D15395" s="6" t="n">
        <f aca="false">C15394*INDEX($I$2:$I$5,$B15395)+D15394*INDEX($J$2:$J$5,$B15395)+INDEX($L$2:$L$5,$B15395)</f>
        <v>0.3502030038084</v>
      </c>
    </row>
    <row r="15396" customFormat="false" ht="12.75" hidden="false" customHeight="false" outlineLevel="0" collapsed="false">
      <c r="A15396" s="5" t="n">
        <f aca="true">RAND()</f>
        <v>0.72069678032395</v>
      </c>
      <c r="B15396" s="0" t="n">
        <f aca="false">IF(A15396&lt;$N$2,$F$2,IF(A15396&lt;$N$3,$F$3,IF(A15396&lt;$N$4,$F$4,$F$5)))</f>
        <v>1</v>
      </c>
      <c r="C15396" s="6" t="n">
        <f aca="false">C15395*INDEX($G$2:$G$5,$B15396)+D15395*INDEX($H$2:$H$5,$B15396)+INDEX($K$2:$K$5,$B15396)</f>
        <v>0.655343834014194</v>
      </c>
      <c r="D15396" s="6" t="n">
        <f aca="false">C15395*INDEX($I$2:$I$5,$B15396)+D15395*INDEX($J$2:$J$5,$B15396)+INDEX($L$2:$L$5,$B15396)</f>
        <v>0.455595266668772</v>
      </c>
    </row>
    <row r="15397" customFormat="false" ht="12.75" hidden="false" customHeight="false" outlineLevel="0" collapsed="false">
      <c r="A15397" s="5" t="n">
        <f aca="true">RAND()</f>
        <v>0.197891876134059</v>
      </c>
      <c r="B15397" s="0" t="n">
        <f aca="false">IF(A15397&lt;$N$2,$F$2,IF(A15397&lt;$N$3,$F$3,IF(A15397&lt;$N$4,$F$4,$F$5)))</f>
        <v>1</v>
      </c>
      <c r="C15397" s="6" t="n">
        <f aca="false">C15396*INDEX($G$2:$G$5,$B15397)+D15396*INDEX($H$2:$H$5,$B15397)+INDEX($K$2:$K$5,$B15397)</f>
        <v>0.648243939944795</v>
      </c>
      <c r="D15397" s="6" t="n">
        <f aca="false">C15396*INDEX($I$2:$I$5,$B15397)+D15396*INDEX($J$2:$J$5,$B15397)+INDEX($L$2:$L$5,$B15397)</f>
        <v>0.545552659543262</v>
      </c>
    </row>
    <row r="15398" customFormat="false" ht="12.75" hidden="false" customHeight="false" outlineLevel="0" collapsed="false">
      <c r="A15398" s="5" t="n">
        <f aca="true">RAND()</f>
        <v>0.435802335932825</v>
      </c>
      <c r="B15398" s="0" t="n">
        <f aca="false">IF(A15398&lt;$N$2,$F$2,IF(A15398&lt;$N$3,$F$3,IF(A15398&lt;$N$4,$F$4,$F$5)))</f>
        <v>1</v>
      </c>
      <c r="C15398" s="6" t="n">
        <f aca="false">C15397*INDEX($G$2:$G$5,$B15398)+D15397*INDEX($H$2:$H$5,$B15398)+INDEX($K$2:$K$5,$B15398)</f>
        <v>0.645544553416232</v>
      </c>
      <c r="D15398" s="6" t="n">
        <f aca="false">C15397*INDEX($I$2:$I$5,$B15398)+D15397*INDEX($J$2:$J$5,$B15398)+INDEX($L$2:$L$5,$B15398)</f>
        <v>0.622189182174272</v>
      </c>
    </row>
    <row r="15399" customFormat="false" ht="12.75" hidden="false" customHeight="false" outlineLevel="0" collapsed="false">
      <c r="A15399" s="5" t="n">
        <f aca="true">RAND()</f>
        <v>0.0170380709528493</v>
      </c>
      <c r="B15399" s="0" t="n">
        <f aca="false">IF(A15399&lt;$N$2,$F$2,IF(A15399&lt;$N$3,$F$3,IF(A15399&lt;$N$4,$F$4,$F$5)))</f>
        <v>1</v>
      </c>
      <c r="C15399" s="6" t="n">
        <f aca="false">C15398*INDEX($G$2:$G$5,$B15399)+D15398*INDEX($H$2:$H$5,$B15399)+INDEX($K$2:$K$5,$B15399)</f>
        <v>0.646088325590829</v>
      </c>
      <c r="D15399" s="6" t="n">
        <f aca="false">C15398*INDEX($I$2:$I$5,$B15399)+D15398*INDEX($J$2:$J$5,$B15399)+INDEX($L$2:$L$5,$B15399)</f>
        <v>0.687353467189556</v>
      </c>
    </row>
    <row r="15400" customFormat="false" ht="12.75" hidden="false" customHeight="false" outlineLevel="0" collapsed="false">
      <c r="A15400" s="5" t="n">
        <f aca="true">RAND()</f>
        <v>0.867213254073399</v>
      </c>
      <c r="B15400" s="0" t="n">
        <f aca="false">IF(A15400&lt;$N$2,$F$2,IF(A15400&lt;$N$3,$F$3,IF(A15400&lt;$N$4,$F$4,$F$5)))</f>
        <v>3</v>
      </c>
      <c r="C15400" s="6" t="n">
        <f aca="false">C15399*INDEX($G$2:$G$5,$B15400)+D15399*INDEX($H$2:$H$5,$B15400)+INDEX($K$2:$K$5,$B15400)</f>
        <v>0.67260778237602</v>
      </c>
      <c r="D15400" s="6" t="n">
        <f aca="false">C15399*INDEX($I$2:$I$5,$B15400)+D15399*INDEX($J$2:$J$5,$B15400)+INDEX($L$2:$L$5,$B15400)</f>
        <v>0.24688573637754</v>
      </c>
    </row>
    <row r="15401" customFormat="false" ht="12.75" hidden="false" customHeight="false" outlineLevel="0" collapsed="false">
      <c r="A15401" s="5" t="n">
        <f aca="true">RAND()</f>
        <v>0.547172351189691</v>
      </c>
      <c r="B15401" s="0" t="n">
        <f aca="false">IF(A15401&lt;$N$2,$F$2,IF(A15401&lt;$N$3,$F$3,IF(A15401&lt;$N$4,$F$4,$F$5)))</f>
        <v>1</v>
      </c>
      <c r="C15401" s="6" t="n">
        <f aca="false">C15400*INDEX($G$2:$G$5,$B15401)+D15400*INDEX($H$2:$H$5,$B15401)+INDEX($K$2:$K$5,$B15401)</f>
        <v>0.65517877948321</v>
      </c>
      <c r="D15401" s="6" t="n">
        <f aca="false">C15400*INDEX($I$2:$I$5,$B15401)+D15400*INDEX($J$2:$J$5,$B15401)+INDEX($L$2:$L$5,$B15401)</f>
        <v>0.367719502236619</v>
      </c>
    </row>
    <row r="15402" customFormat="false" ht="12.75" hidden="false" customHeight="false" outlineLevel="0" collapsed="false">
      <c r="A15402" s="5" t="n">
        <f aca="true">RAND()</f>
        <v>0.997218132755537</v>
      </c>
      <c r="B15402" s="0" t="n">
        <f aca="false">IF(A15402&lt;$N$2,$F$2,IF(A15402&lt;$N$3,$F$3,IF(A15402&lt;$N$4,$F$4,$F$5)))</f>
        <v>4</v>
      </c>
      <c r="C15402" s="6" t="n">
        <f aca="false">C15401*INDEX($G$2:$G$5,$B15402)+D15401*INDEX($H$2:$H$5,$B15402)+INDEX($K$2:$K$5,$B15402)</f>
        <v>0.5</v>
      </c>
      <c r="D15402" s="6" t="n">
        <f aca="false">C15401*INDEX($I$2:$I$5,$B15402)+D15401*INDEX($J$2:$J$5,$B15402)+INDEX($L$2:$L$5,$B15402)</f>
        <v>0.058835120357859</v>
      </c>
    </row>
    <row r="15403" customFormat="false" ht="12.75" hidden="false" customHeight="false" outlineLevel="0" collapsed="false">
      <c r="A15403" s="5" t="n">
        <f aca="true">RAND()</f>
        <v>0.281992703972219</v>
      </c>
      <c r="B15403" s="0" t="n">
        <f aca="false">IF(A15403&lt;$N$2,$F$2,IF(A15403&lt;$N$3,$F$3,IF(A15403&lt;$N$4,$F$4,$F$5)))</f>
        <v>1</v>
      </c>
      <c r="C15403" s="6" t="n">
        <f aca="false">C15402*INDEX($G$2:$G$5,$B15403)+D15402*INDEX($H$2:$H$5,$B15403)+INDEX($K$2:$K$5,$B15403)</f>
        <v>0.501676899453241</v>
      </c>
      <c r="D15403" s="6" t="n">
        <f aca="false">C15402*INDEX($I$2:$I$5,$B15403)+D15402*INDEX($J$2:$J$5,$B15403)+INDEX($L$2:$L$5,$B15403)</f>
        <v>0.214451017183822</v>
      </c>
    </row>
    <row r="15404" customFormat="false" ht="12.75" hidden="false" customHeight="false" outlineLevel="0" collapsed="false">
      <c r="A15404" s="5" t="n">
        <f aca="true">RAND()</f>
        <v>0.186501077227212</v>
      </c>
      <c r="B15404" s="0" t="n">
        <f aca="false">IF(A15404&lt;$N$2,$F$2,IF(A15404&lt;$N$3,$F$3,IF(A15404&lt;$N$4,$F$4,$F$5)))</f>
        <v>1</v>
      </c>
      <c r="C15404" s="6" t="n">
        <f aca="false">C15403*INDEX($G$2:$G$5,$B15404)+D15403*INDEX($H$2:$H$5,$B15404)+INDEX($K$2:$K$5,$B15404)</f>
        <v>0.508858375271603</v>
      </c>
      <c r="D15404" s="6" t="n">
        <f aca="false">C15403*INDEX($I$2:$I$5,$B15404)+D15403*INDEX($J$2:$J$5,$B15404)+INDEX($L$2:$L$5,$B15404)</f>
        <v>0.346506868309295</v>
      </c>
    </row>
    <row r="15405" customFormat="false" ht="12.75" hidden="false" customHeight="false" outlineLevel="0" collapsed="false">
      <c r="A15405" s="5" t="n">
        <f aca="true">RAND()</f>
        <v>0.0430330937843998</v>
      </c>
      <c r="B15405" s="0" t="n">
        <f aca="false">IF(A15405&lt;$N$2,$F$2,IF(A15405&lt;$N$3,$F$3,IF(A15405&lt;$N$4,$F$4,$F$5)))</f>
        <v>1</v>
      </c>
      <c r="C15405" s="6" t="n">
        <f aca="false">C15404*INDEX($G$2:$G$5,$B15405)+D15404*INDEX($H$2:$H$5,$B15405)+INDEX($K$2:$K$5,$B15405)</f>
        <v>0.519841514733035</v>
      </c>
      <c r="D15405" s="6" t="n">
        <f aca="false">C15404*INDEX($I$2:$I$5,$B15405)+D15404*INDEX($J$2:$J$5,$B15405)+INDEX($L$2:$L$5,$B15405)</f>
        <v>0.458356571309542</v>
      </c>
    </row>
    <row r="15406" customFormat="false" ht="12.75" hidden="false" customHeight="false" outlineLevel="0" collapsed="false">
      <c r="A15406" s="5" t="n">
        <f aca="true">RAND()</f>
        <v>0.879952586623037</v>
      </c>
      <c r="B15406" s="0" t="n">
        <f aca="false">IF(A15406&lt;$N$2,$F$2,IF(A15406&lt;$N$3,$F$3,IF(A15406&lt;$N$4,$F$4,$F$5)))</f>
        <v>3</v>
      </c>
      <c r="C15406" s="6" t="n">
        <f aca="false">C15405*INDEX($G$2:$G$5,$B15406)+D15405*INDEX($H$2:$H$5,$B15406)+INDEX($K$2:$K$5,$B15406)</f>
        <v>0.626738682470645</v>
      </c>
      <c r="D15406" s="6" t="n">
        <f aca="false">C15405*INDEX($I$2:$I$5,$B15406)+D15405*INDEX($J$2:$J$5,$B15406)+INDEX($L$2:$L$5,$B15406)</f>
        <v>0.159789301230951</v>
      </c>
    </row>
    <row r="15407" customFormat="false" ht="12.75" hidden="false" customHeight="false" outlineLevel="0" collapsed="false">
      <c r="A15407" s="5" t="n">
        <f aca="true">RAND()</f>
        <v>0.0647008784716817</v>
      </c>
      <c r="B15407" s="0" t="n">
        <f aca="false">IF(A15407&lt;$N$2,$F$2,IF(A15407&lt;$N$3,$F$3,IF(A15407&lt;$N$4,$F$4,$F$5)))</f>
        <v>1</v>
      </c>
      <c r="C15407" s="6" t="n">
        <f aca="false">C15406*INDEX($G$2:$G$5,$B15407)+D15406*INDEX($H$2:$H$5,$B15407)+INDEX($K$2:$K$5,$B15407)</f>
        <v>0.613013345563123</v>
      </c>
      <c r="D15407" s="6" t="n">
        <f aca="false">C15406*INDEX($I$2:$I$5,$B15407)+D15406*INDEX($J$2:$J$5,$B15407)+INDEX($L$2:$L$5,$B15407)</f>
        <v>0.295471785493663</v>
      </c>
    </row>
    <row r="15408" customFormat="false" ht="12.75" hidden="false" customHeight="false" outlineLevel="0" collapsed="false">
      <c r="A15408" s="5" t="n">
        <f aca="true">RAND()</f>
        <v>0.767344839713489</v>
      </c>
      <c r="B15408" s="0" t="n">
        <f aca="false">IF(A15408&lt;$N$2,$F$2,IF(A15408&lt;$N$3,$F$3,IF(A15408&lt;$N$4,$F$4,$F$5)))</f>
        <v>2</v>
      </c>
      <c r="C15408" s="6" t="n">
        <f aca="false">C15407*INDEX($G$2:$G$5,$B15408)+D15407*INDEX($H$2:$H$5,$B15408)+INDEX($K$2:$K$5,$B15408)</f>
        <v>0.453987005554367</v>
      </c>
      <c r="D15408" s="6" t="n">
        <f aca="false">C15407*INDEX($I$2:$I$5,$B15408)+D15407*INDEX($J$2:$J$5,$B15408)+INDEX($L$2:$L$5,$B15408)</f>
        <v>0.245748957839517</v>
      </c>
    </row>
    <row r="15409" customFormat="false" ht="12.75" hidden="false" customHeight="false" outlineLevel="0" collapsed="false">
      <c r="A15409" s="5" t="n">
        <f aca="true">RAND()</f>
        <v>0.17205670929483</v>
      </c>
      <c r="B15409" s="0" t="n">
        <f aca="false">IF(A15409&lt;$N$2,$F$2,IF(A15409&lt;$N$3,$F$3,IF(A15409&lt;$N$4,$F$4,$F$5)))</f>
        <v>1</v>
      </c>
      <c r="C15409" s="6" t="n">
        <f aca="false">C15408*INDEX($G$2:$G$5,$B15409)+D15408*INDEX($H$2:$H$5,$B15409)+INDEX($K$2:$K$5,$B15409)</f>
        <v>0.46952767915572</v>
      </c>
      <c r="D15409" s="6" t="n">
        <f aca="false">C15408*INDEX($I$2:$I$5,$B15409)+D15408*INDEX($J$2:$J$5,$B15409)+INDEX($L$2:$L$5,$B15409)</f>
        <v>0.374843346000239</v>
      </c>
    </row>
    <row r="15410" customFormat="false" ht="12.75" hidden="false" customHeight="false" outlineLevel="0" collapsed="false">
      <c r="A15410" s="5" t="n">
        <f aca="true">RAND()</f>
        <v>0.454967597385621</v>
      </c>
      <c r="B15410" s="0" t="n">
        <f aca="false">IF(A15410&lt;$N$2,$F$2,IF(A15410&lt;$N$3,$F$3,IF(A15410&lt;$N$4,$F$4,$F$5)))</f>
        <v>1</v>
      </c>
      <c r="C15410" s="6" t="n">
        <f aca="false">C15409*INDEX($G$2:$G$5,$B15410)+D15409*INDEX($H$2:$H$5,$B15410)+INDEX($K$2:$K$5,$B15410)</f>
        <v>0.487498203405215</v>
      </c>
      <c r="D15410" s="6" t="n">
        <f aca="false">C15409*INDEX($I$2:$I$5,$B15410)+D15409*INDEX($J$2:$J$5,$B15410)+INDEX($L$2:$L$5,$B15410)</f>
        <v>0.483869476625441</v>
      </c>
    </row>
    <row r="15411" customFormat="false" ht="12.75" hidden="false" customHeight="false" outlineLevel="0" collapsed="false">
      <c r="A15411" s="5" t="n">
        <f aca="true">RAND()</f>
        <v>0.252201097617512</v>
      </c>
      <c r="B15411" s="0" t="n">
        <f aca="false">IF(A15411&lt;$N$2,$F$2,IF(A15411&lt;$N$3,$F$3,IF(A15411&lt;$N$4,$F$4,$F$5)))</f>
        <v>1</v>
      </c>
      <c r="C15411" s="6" t="n">
        <f aca="false">C15410*INDEX($G$2:$G$5,$B15411)+D15410*INDEX($H$2:$H$5,$B15411)+INDEX($K$2:$K$5,$B15411)</f>
        <v>0.506789145326169</v>
      </c>
      <c r="D15411" s="6" t="n">
        <f aca="false">C15410*INDEX($I$2:$I$5,$B15411)+D15410*INDEX($J$2:$J$5,$B15411)+INDEX($L$2:$L$5,$B15411)</f>
        <v>0.575767752129007</v>
      </c>
    </row>
    <row r="15412" customFormat="false" ht="12.75" hidden="false" customHeight="false" outlineLevel="0" collapsed="false">
      <c r="A15412" s="5" t="n">
        <f aca="true">RAND()</f>
        <v>0.716331739535569</v>
      </c>
      <c r="B15412" s="0" t="n">
        <f aca="false">IF(A15412&lt;$N$2,$F$2,IF(A15412&lt;$N$3,$F$3,IF(A15412&lt;$N$4,$F$4,$F$5)))</f>
        <v>1</v>
      </c>
      <c r="C15412" s="6" t="n">
        <f aca="false">C15411*INDEX($G$2:$G$5,$B15412)+D15411*INDEX($H$2:$H$5,$B15412)+INDEX($K$2:$K$5,$B15412)</f>
        <v>0.526567391210691</v>
      </c>
      <c r="D15412" s="6" t="n">
        <f aca="false">C15411*INDEX($I$2:$I$5,$B15412)+D15411*INDEX($J$2:$J$5,$B15412)+INDEX($L$2:$L$5,$B15412)</f>
        <v>0.653075623180458</v>
      </c>
    </row>
    <row r="15413" customFormat="false" ht="12.75" hidden="false" customHeight="false" outlineLevel="0" collapsed="false">
      <c r="A15413" s="5" t="n">
        <f aca="true">RAND()</f>
        <v>0.28565494015658</v>
      </c>
      <c r="B15413" s="0" t="n">
        <f aca="false">IF(A15413&lt;$N$2,$F$2,IF(A15413&lt;$N$3,$F$3,IF(A15413&lt;$N$4,$F$4,$F$5)))</f>
        <v>1</v>
      </c>
      <c r="C15413" s="6" t="n">
        <f aca="false">C15412*INDEX($G$2:$G$5,$B15413)+D15412*INDEX($H$2:$H$5,$B15413)+INDEX($K$2:$K$5,$B15413)</f>
        <v>0.546219513195553</v>
      </c>
      <c r="D15413" s="6" t="n">
        <f aca="false">C15412*INDEX($I$2:$I$5,$B15413)+D15412*INDEX($J$2:$J$5,$B15413)+INDEX($L$2:$L$5,$B15413)</f>
        <v>0.717978210605414</v>
      </c>
    </row>
    <row r="15414" customFormat="false" ht="12.75" hidden="false" customHeight="false" outlineLevel="0" collapsed="false">
      <c r="A15414" s="5" t="n">
        <f aca="true">RAND()</f>
        <v>0.762050016112102</v>
      </c>
      <c r="B15414" s="0" t="n">
        <f aca="false">IF(A15414&lt;$N$2,$F$2,IF(A15414&lt;$N$3,$F$3,IF(A15414&lt;$N$4,$F$4,$F$5)))</f>
        <v>2</v>
      </c>
      <c r="C15414" s="6" t="n">
        <f aca="false">C15413*INDEX($G$2:$G$5,$B15414)+D15413*INDEX($H$2:$H$5,$B15414)+INDEX($K$2:$K$5,$B15414)</f>
        <v>0.345342168502701</v>
      </c>
      <c r="D15414" s="6" t="n">
        <f aca="false">C15413*INDEX($I$2:$I$5,$B15414)+D15413*INDEX($J$2:$J$5,$B15414)+INDEX($L$2:$L$5,$B15414)</f>
        <v>0.313887317471462</v>
      </c>
    </row>
    <row r="15415" customFormat="false" ht="12.75" hidden="false" customHeight="false" outlineLevel="0" collapsed="false">
      <c r="A15415" s="5" t="n">
        <f aca="true">RAND()</f>
        <v>0.0231138765498011</v>
      </c>
      <c r="B15415" s="0" t="n">
        <f aca="false">IF(A15415&lt;$N$2,$F$2,IF(A15415&lt;$N$3,$F$3,IF(A15415&lt;$N$4,$F$4,$F$5)))</f>
        <v>1</v>
      </c>
      <c r="C15415" s="6" t="n">
        <f aca="false">C15414*INDEX($G$2:$G$5,$B15415)+D15414*INDEX($H$2:$H$5,$B15415)+INDEX($K$2:$K$5,$B15415)</f>
        <v>0.379809331805237</v>
      </c>
      <c r="D15415" s="6" t="n">
        <f aca="false">C15414*INDEX($I$2:$I$5,$B15415)+D15414*INDEX($J$2:$J$5,$B15415)+INDEX($L$2:$L$5,$B15415)</f>
        <v>0.436712672298671</v>
      </c>
    </row>
    <row r="15416" customFormat="false" ht="12.75" hidden="false" customHeight="false" outlineLevel="0" collapsed="false">
      <c r="A15416" s="5" t="n">
        <f aca="true">RAND()</f>
        <v>0.059144140483053</v>
      </c>
      <c r="B15416" s="0" t="n">
        <f aca="false">IF(A15416&lt;$N$2,$F$2,IF(A15416&lt;$N$3,$F$3,IF(A15416&lt;$N$4,$F$4,$F$5)))</f>
        <v>1</v>
      </c>
      <c r="C15416" s="6" t="n">
        <f aca="false">C15415*INDEX($G$2:$G$5,$B15416)+D15415*INDEX($H$2:$H$5,$B15416)+INDEX($K$2:$K$5,$B15416)</f>
        <v>0.413616491577697</v>
      </c>
      <c r="D15416" s="6" t="n">
        <f aca="false">C15415*INDEX($I$2:$I$5,$B15416)+D15415*INDEX($J$2:$J$5,$B15416)+INDEX($L$2:$L$5,$B15416)</f>
        <v>0.539716113504778</v>
      </c>
    </row>
    <row r="15417" customFormat="false" ht="12.75" hidden="false" customHeight="false" outlineLevel="0" collapsed="false">
      <c r="A15417" s="5" t="n">
        <f aca="true">RAND()</f>
        <v>0.348809135000917</v>
      </c>
      <c r="B15417" s="0" t="n">
        <f aca="false">IF(A15417&lt;$N$2,$F$2,IF(A15417&lt;$N$3,$F$3,IF(A15417&lt;$N$4,$F$4,$F$5)))</f>
        <v>1</v>
      </c>
      <c r="C15417" s="6" t="n">
        <f aca="false">C15416*INDEX($G$2:$G$5,$B15417)+D15416*INDEX($H$2:$H$5,$B15417)+INDEX($K$2:$K$5,$B15417)</f>
        <v>0.446129897549142</v>
      </c>
      <c r="D15417" s="6" t="n">
        <f aca="false">C15416*INDEX($I$2:$I$5,$B15417)+D15416*INDEX($J$2:$J$5,$B15417)+INDEX($L$2:$L$5,$B15417)</f>
        <v>0.625915170177182</v>
      </c>
    </row>
    <row r="15418" customFormat="false" ht="12.75" hidden="false" customHeight="false" outlineLevel="0" collapsed="false">
      <c r="A15418" s="5" t="n">
        <f aca="true">RAND()</f>
        <v>0.844249030623955</v>
      </c>
      <c r="B15418" s="0" t="n">
        <f aca="false">IF(A15418&lt;$N$2,$F$2,IF(A15418&lt;$N$3,$F$3,IF(A15418&lt;$N$4,$F$4,$F$5)))</f>
        <v>2</v>
      </c>
      <c r="C15418" s="6" t="n">
        <f aca="false">C15417*INDEX($G$2:$G$5,$B15418)+D15417*INDEX($H$2:$H$5,$B15418)+INDEX($K$2:$K$5,$B15418)</f>
        <v>0.346430761357138</v>
      </c>
      <c r="D15418" s="6" t="n">
        <f aca="false">C15417*INDEX($I$2:$I$5,$B15418)+D15417*INDEX($J$2:$J$5,$B15418)+INDEX($L$2:$L$5,$B15418)</f>
        <v>0.273130645371011</v>
      </c>
    </row>
    <row r="15419" customFormat="false" ht="12.75" hidden="false" customHeight="false" outlineLevel="0" collapsed="false">
      <c r="A15419" s="5" t="n">
        <f aca="true">RAND()</f>
        <v>0.0927766252221089</v>
      </c>
      <c r="B15419" s="0" t="n">
        <f aca="false">IF(A15419&lt;$N$2,$F$2,IF(A15419&lt;$N$3,$F$3,IF(A15419&lt;$N$4,$F$4,$F$5)))</f>
        <v>1</v>
      </c>
      <c r="C15419" s="6" t="n">
        <f aca="false">C15418*INDEX($G$2:$G$5,$B15419)+D15418*INDEX($H$2:$H$5,$B15419)+INDEX($K$2:$K$5,$B15419)</f>
        <v>0.379225550270937</v>
      </c>
      <c r="D15419" s="6" t="n">
        <f aca="false">C15418*INDEX($I$2:$I$5,$B15419)+D15418*INDEX($J$2:$J$5,$B15419)+INDEX($L$2:$L$5,$B15419)</f>
        <v>0.402069979749774</v>
      </c>
    </row>
    <row r="15420" customFormat="false" ht="12.75" hidden="false" customHeight="false" outlineLevel="0" collapsed="false">
      <c r="A15420" s="5" t="n">
        <f aca="true">RAND()</f>
        <v>0.950260399999661</v>
      </c>
      <c r="B15420" s="0" t="n">
        <f aca="false">IF(A15420&lt;$N$2,$F$2,IF(A15420&lt;$N$3,$F$3,IF(A15420&lt;$N$4,$F$4,$F$5)))</f>
        <v>3</v>
      </c>
      <c r="C15420" s="6" t="n">
        <f aca="false">C15419*INDEX($G$2:$G$5,$B15420)+D15419*INDEX($H$2:$H$5,$B15420)+INDEX($K$2:$K$5,$B15420)</f>
        <v>0.631901971728545</v>
      </c>
      <c r="D15420" s="6" t="n">
        <f aca="false">C15419*INDEX($I$2:$I$5,$B15420)+D15419*INDEX($J$2:$J$5,$B15420)+INDEX($L$2:$L$5,$B15420)</f>
        <v>0.10988922827114</v>
      </c>
    </row>
    <row r="15421" customFormat="false" ht="12.75" hidden="false" customHeight="false" outlineLevel="0" collapsed="false">
      <c r="A15421" s="5" t="n">
        <f aca="true">RAND()</f>
        <v>0.145825694733944</v>
      </c>
      <c r="B15421" s="0" t="n">
        <f aca="false">IF(A15421&lt;$N$2,$F$2,IF(A15421&lt;$N$3,$F$3,IF(A15421&lt;$N$4,$F$4,$F$5)))</f>
        <v>1</v>
      </c>
      <c r="C15421" s="6" t="n">
        <f aca="false">C15420*INDEX($G$2:$G$5,$B15421)+D15420*INDEX($H$2:$H$5,$B15421)+INDEX($K$2:$K$5,$B15421)</f>
        <v>0.615550675443567</v>
      </c>
      <c r="D15421" s="6" t="n">
        <f aca="false">C15420*INDEX($I$2:$I$5,$B15421)+D15420*INDEX($J$2:$J$5,$B15421)+INDEX($L$2:$L$5,$B15421)</f>
        <v>0.252915581848242</v>
      </c>
    </row>
    <row r="15422" customFormat="false" ht="12.75" hidden="false" customHeight="false" outlineLevel="0" collapsed="false">
      <c r="A15422" s="5" t="n">
        <f aca="true">RAND()</f>
        <v>0.464059359711067</v>
      </c>
      <c r="B15422" s="0" t="n">
        <f aca="false">IF(A15422&lt;$N$2,$F$2,IF(A15422&lt;$N$3,$F$3,IF(A15422&lt;$N$4,$F$4,$F$5)))</f>
        <v>1</v>
      </c>
      <c r="C15422" s="6" t="n">
        <f aca="false">C15421*INDEX($G$2:$G$5,$B15422)+D15421*INDEX($H$2:$H$5,$B15422)+INDEX($K$2:$K$5,$B15422)</f>
        <v>0.606960399979973</v>
      </c>
      <c r="D15422" s="6" t="n">
        <f aca="false">C15421*INDEX($I$2:$I$5,$B15422)+D15421*INDEX($J$2:$J$5,$B15422)+INDEX($L$2:$L$5,$B15422)</f>
        <v>0.374949953997745</v>
      </c>
    </row>
    <row r="15423" customFormat="false" ht="12.75" hidden="false" customHeight="false" outlineLevel="0" collapsed="false">
      <c r="A15423" s="5" t="n">
        <f aca="true">RAND()</f>
        <v>0.481839892938078</v>
      </c>
      <c r="B15423" s="0" t="n">
        <f aca="false">IF(A15423&lt;$N$2,$F$2,IF(A15423&lt;$N$3,$F$3,IF(A15423&lt;$N$4,$F$4,$F$5)))</f>
        <v>1</v>
      </c>
      <c r="C15423" s="6" t="n">
        <f aca="false">C15422*INDEX($G$2:$G$5,$B15423)+D15422*INDEX($H$2:$H$5,$B15423)+INDEX($K$2:$K$5,$B15423)</f>
        <v>0.604182527880914</v>
      </c>
      <c r="D15423" s="6" t="n">
        <f aca="false">C15422*INDEX($I$2:$I$5,$B15423)+D15422*INDEX($J$2:$J$5,$B15423)+INDEX($L$2:$L$5,$B15423)</f>
        <v>0.478874976144827</v>
      </c>
    </row>
    <row r="15424" customFormat="false" ht="12.75" hidden="false" customHeight="false" outlineLevel="0" collapsed="false">
      <c r="A15424" s="5" t="n">
        <f aca="true">RAND()</f>
        <v>0.364339298216425</v>
      </c>
      <c r="B15424" s="0" t="n">
        <f aca="false">IF(A15424&lt;$N$2,$F$2,IF(A15424&lt;$N$3,$F$3,IF(A15424&lt;$N$4,$F$4,$F$5)))</f>
        <v>1</v>
      </c>
      <c r="C15424" s="6" t="n">
        <f aca="false">C15423*INDEX($G$2:$G$5,$B15424)+D15423*INDEX($H$2:$H$5,$B15424)+INDEX($K$2:$K$5,$B15424)</f>
        <v>0.605669340288254</v>
      </c>
      <c r="D15424" s="6" t="n">
        <f aca="false">C15423*INDEX($I$2:$I$5,$B15424)+D15423*INDEX($J$2:$J$5,$B15424)+INDEX($L$2:$L$5,$B15424)</f>
        <v>0.567210101215364</v>
      </c>
    </row>
    <row r="15425" customFormat="false" ht="12.75" hidden="false" customHeight="false" outlineLevel="0" collapsed="false">
      <c r="A15425" s="5" t="n">
        <f aca="true">RAND()</f>
        <v>0.330110347842947</v>
      </c>
      <c r="B15425" s="0" t="n">
        <f aca="false">IF(A15425&lt;$N$2,$F$2,IF(A15425&lt;$N$3,$F$3,IF(A15425&lt;$N$4,$F$4,$F$5)))</f>
        <v>1</v>
      </c>
      <c r="C15425" s="6" t="n">
        <f aca="false">C15424*INDEX($G$2:$G$5,$B15425)+D15424*INDEX($H$2:$H$5,$B15425)+INDEX($K$2:$K$5,$B15425)</f>
        <v>0.610200043649696</v>
      </c>
      <c r="D15425" s="6" t="n">
        <f aca="false">C15424*INDEX($I$2:$I$5,$B15425)+D15424*INDEX($J$2:$J$5,$B15425)+INDEX($L$2:$L$5,$B15425)</f>
        <v>0.642151610341179</v>
      </c>
    </row>
    <row r="15426" customFormat="false" ht="12.75" hidden="false" customHeight="false" outlineLevel="0" collapsed="false">
      <c r="A15426" s="5" t="n">
        <f aca="true">RAND()</f>
        <v>0.197456022931944</v>
      </c>
      <c r="B15426" s="0" t="n">
        <f aca="false">IF(A15426&lt;$N$2,$F$2,IF(A15426&lt;$N$3,$F$3,IF(A15426&lt;$N$4,$F$4,$F$5)))</f>
        <v>1</v>
      </c>
      <c r="C15426" s="6" t="n">
        <f aca="false">C15425*INDEX($G$2:$G$5,$B15426)+D15425*INDEX($H$2:$H$5,$B15426)+INDEX($K$2:$K$5,$B15426)</f>
        <v>0.616819446641216</v>
      </c>
      <c r="D15426" s="6" t="n">
        <f aca="false">C15425*INDEX($I$2:$I$5,$B15426)+D15425*INDEX($J$2:$J$5,$B15426)+INDEX($L$2:$L$5,$B15426)</f>
        <v>0.705609315564622</v>
      </c>
    </row>
    <row r="15427" customFormat="false" ht="12.75" hidden="false" customHeight="false" outlineLevel="0" collapsed="false">
      <c r="A15427" s="5" t="n">
        <f aca="true">RAND()</f>
        <v>0.672302805387524</v>
      </c>
      <c r="B15427" s="0" t="n">
        <f aca="false">IF(A15427&lt;$N$2,$F$2,IF(A15427&lt;$N$3,$F$3,IF(A15427&lt;$N$4,$F$4,$F$5)))</f>
        <v>1</v>
      </c>
      <c r="C15427" s="6" t="n">
        <f aca="false">C15426*INDEX($G$2:$G$5,$B15427)+D15426*INDEX($H$2:$H$5,$B15427)+INDEX($K$2:$K$5,$B15427)</f>
        <v>0.624787254874283</v>
      </c>
      <c r="D15427" s="6" t="n">
        <f aca="false">C15426*INDEX($I$2:$I$5,$B15427)+D15426*INDEX($J$2:$J$5,$B15427)+INDEX($L$2:$L$5,$B15427)</f>
        <v>0.759239989388639</v>
      </c>
    </row>
    <row r="15428" customFormat="false" ht="12.75" hidden="false" customHeight="false" outlineLevel="0" collapsed="false">
      <c r="A15428" s="5" t="n">
        <f aca="true">RAND()</f>
        <v>0.528517282749981</v>
      </c>
      <c r="B15428" s="0" t="n">
        <f aca="false">IF(A15428&lt;$N$2,$F$2,IF(A15428&lt;$N$3,$F$3,IF(A15428&lt;$N$4,$F$4,$F$5)))</f>
        <v>1</v>
      </c>
      <c r="C15428" s="6" t="n">
        <f aca="false">C15427*INDEX($G$2:$G$5,$B15428)+D15427*INDEX($H$2:$H$5,$B15428)+INDEX($K$2:$K$5,$B15428)</f>
        <v>0.633536258995646</v>
      </c>
      <c r="D15428" s="6" t="n">
        <f aca="false">C15427*INDEX($I$2:$I$5,$B15428)+D15427*INDEX($J$2:$J$5,$B15428)+INDEX($L$2:$L$5,$B15428)</f>
        <v>0.804477622560606</v>
      </c>
    </row>
    <row r="15429" customFormat="false" ht="12.75" hidden="false" customHeight="false" outlineLevel="0" collapsed="false">
      <c r="A15429" s="5" t="n">
        <f aca="true">RAND()</f>
        <v>0.9710715434782</v>
      </c>
      <c r="B15429" s="0" t="n">
        <f aca="false">IF(A15429&lt;$N$2,$F$2,IF(A15429&lt;$N$3,$F$3,IF(A15429&lt;$N$4,$F$4,$F$5)))</f>
        <v>4</v>
      </c>
      <c r="C15429" s="6" t="n">
        <f aca="false">C15428*INDEX($G$2:$G$5,$B15429)+D15428*INDEX($H$2:$H$5,$B15429)+INDEX($K$2:$K$5,$B15429)</f>
        <v>0.5</v>
      </c>
      <c r="D15429" s="6" t="n">
        <f aca="false">C15428*INDEX($I$2:$I$5,$B15429)+D15428*INDEX($J$2:$J$5,$B15429)+INDEX($L$2:$L$5,$B15429)</f>
        <v>0.128716419609697</v>
      </c>
    </row>
    <row r="15430" customFormat="false" ht="12.75" hidden="false" customHeight="false" outlineLevel="0" collapsed="false">
      <c r="A15430" s="5" t="n">
        <f aca="true">RAND()</f>
        <v>0.891606129157064</v>
      </c>
      <c r="B15430" s="0" t="n">
        <f aca="false">IF(A15430&lt;$N$2,$F$2,IF(A15430&lt;$N$3,$F$3,IF(A15430&lt;$N$4,$F$4,$F$5)))</f>
        <v>3</v>
      </c>
      <c r="C15430" s="6" t="n">
        <f aca="false">C15429*INDEX($G$2:$G$5,$B15430)+D15429*INDEX($H$2:$H$5,$B15430)+INDEX($K$2:$K$5,$B15430)</f>
        <v>0.536426746749544</v>
      </c>
      <c r="D15430" s="6" t="n">
        <f aca="false">C15429*INDEX($I$2:$I$5,$B15430)+D15429*INDEX($J$2:$J$5,$B15430)+INDEX($L$2:$L$5,$B15430)</f>
        <v>0.0765057914474982</v>
      </c>
    </row>
    <row r="15431" customFormat="false" ht="12.75" hidden="false" customHeight="false" outlineLevel="0" collapsed="false">
      <c r="A15431" s="5" t="n">
        <f aca="true">RAND()</f>
        <v>0.447103053080551</v>
      </c>
      <c r="B15431" s="0" t="n">
        <f aca="false">IF(A15431&lt;$N$2,$F$2,IF(A15431&lt;$N$3,$F$3,IF(A15431&lt;$N$4,$F$4,$F$5)))</f>
        <v>1</v>
      </c>
      <c r="C15431" s="6" t="n">
        <f aca="false">C15430*INDEX($G$2:$G$5,$B15431)+D15430*INDEX($H$2:$H$5,$B15431)+INDEX($K$2:$K$5,$B15431)</f>
        <v>0.53325702227392</v>
      </c>
      <c r="D15431" s="6" t="n">
        <f aca="false">C15430*INDEX($I$2:$I$5,$B15431)+D15430*INDEX($J$2:$J$5,$B15431)+INDEX($L$2:$L$5,$B15431)</f>
        <v>0.228105627309193</v>
      </c>
    </row>
    <row r="15432" customFormat="false" ht="12.75" hidden="false" customHeight="false" outlineLevel="0" collapsed="false">
      <c r="A15432" s="5" t="n">
        <f aca="true">RAND()</f>
        <v>0.995436833895097</v>
      </c>
      <c r="B15432" s="0" t="n">
        <f aca="false">IF(A15432&lt;$N$2,$F$2,IF(A15432&lt;$N$3,$F$3,IF(A15432&lt;$N$4,$F$4,$F$5)))</f>
        <v>4</v>
      </c>
      <c r="C15432" s="6" t="n">
        <f aca="false">C15431*INDEX($G$2:$G$5,$B15432)+D15431*INDEX($H$2:$H$5,$B15432)+INDEX($K$2:$K$5,$B15432)</f>
        <v>0.5</v>
      </c>
      <c r="D15432" s="6" t="n">
        <f aca="false">C15431*INDEX($I$2:$I$5,$B15432)+D15431*INDEX($J$2:$J$5,$B15432)+INDEX($L$2:$L$5,$B15432)</f>
        <v>0.0364969003694709</v>
      </c>
    </row>
    <row r="15433" customFormat="false" ht="12.75" hidden="false" customHeight="false" outlineLevel="0" collapsed="false">
      <c r="A15433" s="5" t="n">
        <f aca="true">RAND()</f>
        <v>0.365179652520809</v>
      </c>
      <c r="B15433" s="0" t="n">
        <f aca="false">IF(A15433&lt;$N$2,$F$2,IF(A15433&lt;$N$3,$F$3,IF(A15433&lt;$N$4,$F$4,$F$5)))</f>
        <v>1</v>
      </c>
      <c r="C15433" s="6" t="n">
        <f aca="false">C15432*INDEX($G$2:$G$5,$B15433)+D15432*INDEX($H$2:$H$5,$B15433)+INDEX($K$2:$K$5,$B15433)</f>
        <v>0.50085038531367</v>
      </c>
      <c r="D15433" s="6" t="n">
        <f aca="false">C15432*INDEX($I$2:$I$5,$B15433)+D15432*INDEX($J$2:$J$5,$B15433)+INDEX($L$2:$L$5,$B15433)</f>
        <v>0.195485868413681</v>
      </c>
    </row>
    <row r="15434" customFormat="false" ht="12.75" hidden="false" customHeight="false" outlineLevel="0" collapsed="false">
      <c r="A15434" s="5" t="n">
        <f aca="true">RAND()</f>
        <v>0.503317814661581</v>
      </c>
      <c r="B15434" s="0" t="n">
        <f aca="false">IF(A15434&lt;$N$2,$F$2,IF(A15434&lt;$N$3,$F$3,IF(A15434&lt;$N$4,$F$4,$F$5)))</f>
        <v>1</v>
      </c>
      <c r="C15434" s="6" t="n">
        <f aca="false">C15433*INDEX($G$2:$G$5,$B15434)+D15433*INDEX($H$2:$H$5,$B15434)+INDEX($K$2:$K$5,$B15434)</f>
        <v>0.507454954262612</v>
      </c>
      <c r="D15434" s="6" t="n">
        <f aca="false">C15433*INDEX($I$2:$I$5,$B15434)+D15433*INDEX($J$2:$J$5,$B15434)+INDEX($L$2:$L$5,$B15434)</f>
        <v>0.330436038026609</v>
      </c>
    </row>
    <row r="15435" customFormat="false" ht="12.75" hidden="false" customHeight="false" outlineLevel="0" collapsed="false">
      <c r="A15435" s="5" t="n">
        <f aca="true">RAND()</f>
        <v>0.0937552153422295</v>
      </c>
      <c r="B15435" s="0" t="n">
        <f aca="false">IF(A15435&lt;$N$2,$F$2,IF(A15435&lt;$N$3,$F$3,IF(A15435&lt;$N$4,$F$4,$F$5)))</f>
        <v>1</v>
      </c>
      <c r="C15435" s="6" t="n">
        <f aca="false">C15434*INDEX($G$2:$G$5,$B15435)+D15434*INDEX($H$2:$H$5,$B15435)+INDEX($K$2:$K$5,$B15435)</f>
        <v>0.518055389575942</v>
      </c>
      <c r="D15435" s="6" t="n">
        <f aca="false">C15434*INDEX($I$2:$I$5,$B15435)+D15434*INDEX($J$2:$J$5,$B15435)+INDEX($L$2:$L$5,$B15435)</f>
        <v>0.444764362976875</v>
      </c>
    </row>
    <row r="15436" customFormat="false" ht="12.75" hidden="false" customHeight="false" outlineLevel="0" collapsed="false">
      <c r="A15436" s="5" t="n">
        <f aca="true">RAND()</f>
        <v>0.238328877095609</v>
      </c>
      <c r="B15436" s="0" t="n">
        <f aca="false">IF(A15436&lt;$N$2,$F$2,IF(A15436&lt;$N$3,$F$3,IF(A15436&lt;$N$4,$F$4,$F$5)))</f>
        <v>1</v>
      </c>
      <c r="C15436" s="6" t="n">
        <f aca="false">C15435*INDEX($G$2:$G$5,$B15436)+D15435*INDEX($H$2:$H$5,$B15436)+INDEX($K$2:$K$5,$B15436)</f>
        <v>0.531285307180119</v>
      </c>
      <c r="D15436" s="6" t="n">
        <f aca="false">C15435*INDEX($I$2:$I$5,$B15436)+D15435*INDEX($J$2:$J$5,$B15436)+INDEX($L$2:$L$5,$B15436)</f>
        <v>0.541436894753057</v>
      </c>
    </row>
    <row r="15437" customFormat="false" ht="12.75" hidden="false" customHeight="false" outlineLevel="0" collapsed="false">
      <c r="A15437" s="5" t="n">
        <f aca="true">RAND()</f>
        <v>0.519830131908773</v>
      </c>
      <c r="B15437" s="0" t="n">
        <f aca="false">IF(A15437&lt;$N$2,$F$2,IF(A15437&lt;$N$3,$F$3,IF(A15437&lt;$N$4,$F$4,$F$5)))</f>
        <v>1</v>
      </c>
      <c r="C15437" s="6" t="n">
        <f aca="false">C15436*INDEX($G$2:$G$5,$B15437)+D15436*INDEX($H$2:$H$5,$B15437)+INDEX($K$2:$K$5,$B15437)</f>
        <v>0.546094390901785</v>
      </c>
      <c r="D15437" s="6" t="n">
        <f aca="false">C15436*INDEX($I$2:$I$5,$B15437)+D15436*INDEX($J$2:$J$5,$B15437)+INDEX($L$2:$L$5,$B15437)</f>
        <v>0.623022367279681</v>
      </c>
    </row>
    <row r="15438" customFormat="false" ht="12.75" hidden="false" customHeight="false" outlineLevel="0" collapsed="false">
      <c r="A15438" s="5" t="n">
        <f aca="true">RAND()</f>
        <v>0.565264023521962</v>
      </c>
      <c r="B15438" s="0" t="n">
        <f aca="false">IF(A15438&lt;$N$2,$F$2,IF(A15438&lt;$N$3,$F$3,IF(A15438&lt;$N$4,$F$4,$F$5)))</f>
        <v>1</v>
      </c>
      <c r="C15438" s="6" t="n">
        <f aca="false">C15437*INDEX($G$2:$G$5,$B15438)+D15437*INDEX($H$2:$H$5,$B15438)+INDEX($K$2:$K$5,$B15438)</f>
        <v>0.561685965464963</v>
      </c>
      <c r="D15438" s="6" t="n">
        <f aca="false">C15437*INDEX($I$2:$I$5,$B15438)+D15437*INDEX($J$2:$J$5,$B15438)+INDEX($L$2:$L$5,$B15438)</f>
        <v>0.691740497357083</v>
      </c>
    </row>
    <row r="15439" customFormat="false" ht="12.75" hidden="false" customHeight="false" outlineLevel="0" collapsed="false">
      <c r="A15439" s="5" t="n">
        <f aca="true">RAND()</f>
        <v>0.628315889844022</v>
      </c>
      <c r="B15439" s="0" t="n">
        <f aca="false">IF(A15439&lt;$N$2,$F$2,IF(A15439&lt;$N$3,$F$3,IF(A15439&lt;$N$4,$F$4,$F$5)))</f>
        <v>1</v>
      </c>
      <c r="C15439" s="6" t="n">
        <f aca="false">C15438*INDEX($G$2:$G$5,$B15439)+D15438*INDEX($H$2:$H$5,$B15439)+INDEX($K$2:$K$5,$B15439)</f>
        <v>0.577465783081966</v>
      </c>
      <c r="D15439" s="6" t="n">
        <f aca="false">C15438*INDEX($I$2:$I$5,$B15439)+D15438*INDEX($J$2:$J$5,$B15439)+INDEX($L$2:$L$5,$B15439)</f>
        <v>0.74950530153396</v>
      </c>
    </row>
    <row r="15440" customFormat="false" ht="12.75" hidden="false" customHeight="false" outlineLevel="0" collapsed="false">
      <c r="A15440" s="5" t="n">
        <f aca="true">RAND()</f>
        <v>0.521492443834802</v>
      </c>
      <c r="B15440" s="0" t="n">
        <f aca="false">IF(A15440&lt;$N$2,$F$2,IF(A15440&lt;$N$3,$F$3,IF(A15440&lt;$N$4,$F$4,$F$5)))</f>
        <v>1</v>
      </c>
      <c r="C15440" s="6" t="n">
        <f aca="false">C15439*INDEX($G$2:$G$5,$B15440)+D15439*INDEX($H$2:$H$5,$B15440)+INDEX($K$2:$K$5,$B15440)</f>
        <v>0.593000145993345</v>
      </c>
      <c r="D15440" s="6" t="n">
        <f aca="false">C15439*INDEX($I$2:$I$5,$B15440)+D15439*INDEX($J$2:$J$5,$B15440)+INDEX($L$2:$L$5,$B15440)</f>
        <v>0.797963767028299</v>
      </c>
    </row>
    <row r="15441" customFormat="false" ht="12.75" hidden="false" customHeight="false" outlineLevel="0" collapsed="false">
      <c r="A15441" s="5" t="n">
        <f aca="true">RAND()</f>
        <v>0.528762522008237</v>
      </c>
      <c r="B15441" s="0" t="n">
        <f aca="false">IF(A15441&lt;$N$2,$F$2,IF(A15441&lt;$N$3,$F$3,IF(A15441&lt;$N$4,$F$4,$F$5)))</f>
        <v>1</v>
      </c>
      <c r="C15441" s="6" t="n">
        <f aca="false">C15440*INDEX($G$2:$G$5,$B15441)+D15440*INDEX($H$2:$H$5,$B15441)+INDEX($K$2:$K$5,$B15441)</f>
        <v>0.607981783328397</v>
      </c>
      <c r="D15441" s="6" t="n">
        <f aca="false">C15440*INDEX($I$2:$I$5,$B15441)+D15440*INDEX($J$2:$J$5,$B15441)+INDEX($L$2:$L$5,$B15441)</f>
        <v>0.838530232805272</v>
      </c>
    </row>
    <row r="15442" customFormat="false" ht="12.75" hidden="false" customHeight="false" outlineLevel="0" collapsed="false">
      <c r="A15442" s="5" t="n">
        <f aca="true">RAND()</f>
        <v>0.866632010481303</v>
      </c>
      <c r="B15442" s="0" t="n">
        <f aca="false">IF(A15442&lt;$N$2,$F$2,IF(A15442&lt;$N$3,$F$3,IF(A15442&lt;$N$4,$F$4,$F$5)))</f>
        <v>3</v>
      </c>
      <c r="C15442" s="6" t="n">
        <f aca="false">C15441*INDEX($G$2:$G$5,$B15442)+D15441*INDEX($H$2:$H$5,$B15442)+INDEX($K$2:$K$5,$B15442)</f>
        <v>0.721106788384632</v>
      </c>
      <c r="D15442" s="6" t="n">
        <f aca="false">C15441*INDEX($I$2:$I$5,$B15442)+D15441*INDEX($J$2:$J$5,$B15442)+INDEX($L$2:$L$5,$B15442)</f>
        <v>0.272806928840233</v>
      </c>
    </row>
    <row r="15443" customFormat="false" ht="12.75" hidden="false" customHeight="false" outlineLevel="0" collapsed="false">
      <c r="A15443" s="5" t="n">
        <f aca="true">RAND()</f>
        <v>0.784796286236791</v>
      </c>
      <c r="B15443" s="0" t="n">
        <f aca="false">IF(A15443&lt;$N$2,$F$2,IF(A15443&lt;$N$3,$F$3,IF(A15443&lt;$N$4,$F$4,$F$5)))</f>
        <v>2</v>
      </c>
      <c r="C15443" s="6" t="n">
        <f aca="false">C15442*INDEX($G$2:$G$5,$B15443)+D15442*INDEX($H$2:$H$5,$B15443)+INDEX($K$2:$K$5,$B15443)</f>
        <v>0.48040367139388</v>
      </c>
      <c r="D15443" s="6" t="n">
        <f aca="false">C15442*INDEX($I$2:$I$5,$B15443)+D15442*INDEX($J$2:$J$5,$B15443)+INDEX($L$2:$L$5,$B15443)</f>
        <v>0.265713099156453</v>
      </c>
    </row>
    <row r="15444" customFormat="false" ht="12.75" hidden="false" customHeight="false" outlineLevel="0" collapsed="false">
      <c r="A15444" s="5" t="n">
        <f aca="true">RAND()</f>
        <v>0.700781467412271</v>
      </c>
      <c r="B15444" s="0" t="n">
        <f aca="false">IF(A15444&lt;$N$2,$F$2,IF(A15444&lt;$N$3,$F$3,IF(A15444&lt;$N$4,$F$4,$F$5)))</f>
        <v>1</v>
      </c>
      <c r="C15444" s="6" t="n">
        <f aca="false">C15443*INDEX($G$2:$G$5,$B15444)+D15443*INDEX($H$2:$H$5,$B15444)+INDEX($K$2:$K$5,$B15444)</f>
        <v>0.492694101682193</v>
      </c>
      <c r="D15444" s="6" t="n">
        <f aca="false">C15443*INDEX($I$2:$I$5,$B15444)+D15443*INDEX($J$2:$J$5,$B15444)+INDEX($L$2:$L$5,$B15444)</f>
        <v>0.390815485342255</v>
      </c>
    </row>
    <row r="15445" customFormat="false" ht="12.75" hidden="false" customHeight="false" outlineLevel="0" collapsed="false">
      <c r="A15445" s="5" t="n">
        <f aca="true">RAND()</f>
        <v>0.531062422708659</v>
      </c>
      <c r="B15445" s="0" t="n">
        <f aca="false">IF(A15445&lt;$N$2,$F$2,IF(A15445&lt;$N$3,$F$3,IF(A15445&lt;$N$4,$F$4,$F$5)))</f>
        <v>1</v>
      </c>
      <c r="C15445" s="6" t="n">
        <f aca="false">C15444*INDEX($G$2:$G$5,$B15445)+D15444*INDEX($H$2:$H$5,$B15445)+INDEX($K$2:$K$5,$B15445)</f>
        <v>0.507757465285845</v>
      </c>
      <c r="D15445" s="6" t="n">
        <f aca="false">C15444*INDEX($I$2:$I$5,$B15445)+D15444*INDEX($J$2:$J$5,$B15445)+INDEX($L$2:$L$5,$B15445)</f>
        <v>0.496572665293333</v>
      </c>
    </row>
    <row r="15446" customFormat="false" ht="12.75" hidden="false" customHeight="false" outlineLevel="0" collapsed="false">
      <c r="A15446" s="5" t="n">
        <f aca="true">RAND()</f>
        <v>0.872951645663462</v>
      </c>
      <c r="B15446" s="0" t="n">
        <f aca="false">IF(A15446&lt;$N$2,$F$2,IF(A15446&lt;$N$3,$F$3,IF(A15446&lt;$N$4,$F$4,$F$5)))</f>
        <v>3</v>
      </c>
      <c r="C15446" s="6" t="n">
        <f aca="false">C15445*INDEX($G$2:$G$5,$B15446)+D15445*INDEX($H$2:$H$5,$B15446)+INDEX($K$2:$K$5,$B15446)</f>
        <v>0.639366444485137</v>
      </c>
      <c r="D15446" s="6" t="n">
        <f aca="false">C15445*INDEX($I$2:$I$5,$B15446)+D15445*INDEX($J$2:$J$5,$B15446)+INDEX($L$2:$L$5,$B15446)</f>
        <v>0.16570466264884</v>
      </c>
    </row>
    <row r="15447" customFormat="false" ht="12.75" hidden="false" customHeight="false" outlineLevel="0" collapsed="false">
      <c r="A15447" s="5" t="n">
        <f aca="true">RAND()</f>
        <v>0.507719738839384</v>
      </c>
      <c r="B15447" s="0" t="n">
        <f aca="false">IF(A15447&lt;$N$2,$F$2,IF(A15447&lt;$N$3,$F$3,IF(A15447&lt;$N$4,$F$4,$F$5)))</f>
        <v>1</v>
      </c>
      <c r="C15447" s="6" t="n">
        <f aca="false">C15446*INDEX($G$2:$G$5,$B15447)+D15446*INDEX($H$2:$H$5,$B15447)+INDEX($K$2:$K$5,$B15447)</f>
        <v>0.623953183885888</v>
      </c>
      <c r="D15447" s="6" t="n">
        <f aca="false">C15446*INDEX($I$2:$I$5,$B15447)+D15446*INDEX($J$2:$J$5,$B15447)+INDEX($L$2:$L$5,$B15447)</f>
        <v>0.300026700142915</v>
      </c>
    </row>
    <row r="15448" customFormat="false" ht="12.75" hidden="false" customHeight="false" outlineLevel="0" collapsed="false">
      <c r="A15448" s="5" t="n">
        <f aca="true">RAND()</f>
        <v>0.702888412950245</v>
      </c>
      <c r="B15448" s="0" t="n">
        <f aca="false">IF(A15448&lt;$N$2,$F$2,IF(A15448&lt;$N$3,$F$3,IF(A15448&lt;$N$4,$F$4,$F$5)))</f>
        <v>1</v>
      </c>
      <c r="C15448" s="6" t="n">
        <f aca="false">C15447*INDEX($G$2:$G$5,$B15448)+D15447*INDEX($H$2:$H$5,$B15448)+INDEX($K$2:$K$5,$B15448)</f>
        <v>0.615837241024407</v>
      </c>
      <c r="D15448" s="6" t="n">
        <f aca="false">C15447*INDEX($I$2:$I$5,$B15448)+D15447*INDEX($J$2:$J$5,$B15448)+INDEX($L$2:$L$5,$B15448)</f>
        <v>0.414636400617557</v>
      </c>
    </row>
    <row r="15449" customFormat="false" ht="12.75" hidden="false" customHeight="false" outlineLevel="0" collapsed="false">
      <c r="A15449" s="5" t="n">
        <f aca="true">RAND()</f>
        <v>0.894810956566428</v>
      </c>
      <c r="B15449" s="0" t="n">
        <f aca="false">IF(A15449&lt;$N$2,$F$2,IF(A15449&lt;$N$3,$F$3,IF(A15449&lt;$N$4,$F$4,$F$5)))</f>
        <v>3</v>
      </c>
      <c r="C15449" s="6" t="n">
        <f aca="false">C15448*INDEX($G$2:$G$5,$B15449)+D15448*INDEX($H$2:$H$5,$B15449)+INDEX($K$2:$K$5,$B15449)</f>
        <v>0.599966515221108</v>
      </c>
      <c r="D15449" s="6" t="n">
        <f aca="false">C15448*INDEX($I$2:$I$5,$B15449)+D15448*INDEX($J$2:$J$5,$B15449)+INDEX($L$2:$L$5,$B15449)</f>
        <v>0.174386509612707</v>
      </c>
    </row>
    <row r="15450" customFormat="false" ht="12.75" hidden="false" customHeight="false" outlineLevel="0" collapsed="false">
      <c r="A15450" s="5" t="n">
        <f aca="true">RAND()</f>
        <v>0.292313545997016</v>
      </c>
      <c r="B15450" s="0" t="n">
        <f aca="false">IF(A15450&lt;$N$2,$F$2,IF(A15450&lt;$N$3,$F$3,IF(A15450&lt;$N$4,$F$4,$F$5)))</f>
        <v>1</v>
      </c>
      <c r="C15450" s="6" t="n">
        <f aca="false">C15449*INDEX($G$2:$G$5,$B15450)+D15449*INDEX($H$2:$H$5,$B15450)+INDEX($K$2:$K$5,$B15450)</f>
        <v>0.59082387227839</v>
      </c>
      <c r="D15450" s="6" t="n">
        <f aca="false">C15449*INDEX($I$2:$I$5,$B15450)+D15449*INDEX($J$2:$J$5,$B15450)+INDEX($L$2:$L$5,$B15450)</f>
        <v>0.308855385598007</v>
      </c>
    </row>
    <row r="15451" customFormat="false" ht="12.75" hidden="false" customHeight="false" outlineLevel="0" collapsed="false">
      <c r="A15451" s="5" t="n">
        <f aca="true">RAND()</f>
        <v>0.445758106587304</v>
      </c>
      <c r="B15451" s="0" t="n">
        <f aca="false">IF(A15451&lt;$N$2,$F$2,IF(A15451&lt;$N$3,$F$3,IF(A15451&lt;$N$4,$F$4,$F$5)))</f>
        <v>1</v>
      </c>
      <c r="C15451" s="6" t="n">
        <f aca="false">C15450*INDEX($G$2:$G$5,$B15451)+D15450*INDEX($H$2:$H$5,$B15451)+INDEX($K$2:$K$5,$B15451)</f>
        <v>0.58803711683148</v>
      </c>
      <c r="D15451" s="6" t="n">
        <f aca="false">C15450*INDEX($I$2:$I$5,$B15451)+D15450*INDEX($J$2:$J$5,$B15451)+INDEX($L$2:$L$5,$B15451)</f>
        <v>0.423357739098407</v>
      </c>
    </row>
    <row r="15452" customFormat="false" ht="12.75" hidden="false" customHeight="false" outlineLevel="0" collapsed="false">
      <c r="A15452" s="5" t="n">
        <f aca="true">RAND()</f>
        <v>0.347255898753875</v>
      </c>
      <c r="B15452" s="0" t="n">
        <f aca="false">IF(A15452&lt;$N$2,$F$2,IF(A15452&lt;$N$3,$F$3,IF(A15452&lt;$N$4,$F$4,$F$5)))</f>
        <v>1</v>
      </c>
      <c r="C15452" s="6" t="n">
        <f aca="false">C15451*INDEX($G$2:$G$5,$B15452)+D15451*INDEX($H$2:$H$5,$B15452)+INDEX($K$2:$K$5,$B15452)</f>
        <v>0.589907748536567</v>
      </c>
      <c r="D15452" s="6" t="n">
        <f aca="false">C15451*INDEX($I$2:$I$5,$B15452)+D15451*INDEX($J$2:$J$5,$B15452)+INDEX($L$2:$L$5,$B15452)</f>
        <v>0.520673347171783</v>
      </c>
    </row>
    <row r="15453" customFormat="false" ht="12.75" hidden="false" customHeight="false" outlineLevel="0" collapsed="false">
      <c r="A15453" s="5" t="n">
        <f aca="true">RAND()</f>
        <v>0.806109215597736</v>
      </c>
      <c r="B15453" s="0" t="n">
        <f aca="false">IF(A15453&lt;$N$2,$F$2,IF(A15453&lt;$N$3,$F$3,IF(A15453&lt;$N$4,$F$4,$F$5)))</f>
        <v>2</v>
      </c>
      <c r="C15453" s="6" t="n">
        <f aca="false">C15452*INDEX($G$2:$G$5,$B15453)+D15452*INDEX($H$2:$H$5,$B15453)+INDEX($K$2:$K$5,$B15453)</f>
        <v>0.398539650000881</v>
      </c>
      <c r="D15453" s="6" t="n">
        <f aca="false">C15452*INDEX($I$2:$I$5,$B15453)+D15452*INDEX($J$2:$J$5,$B15453)+INDEX($L$2:$L$5,$B15453)</f>
        <v>0.284891800562106</v>
      </c>
    </row>
    <row r="15454" customFormat="false" ht="12.75" hidden="false" customHeight="false" outlineLevel="0" collapsed="false">
      <c r="A15454" s="5" t="n">
        <f aca="true">RAND()</f>
        <v>0.71436337159795</v>
      </c>
      <c r="B15454" s="0" t="n">
        <f aca="false">IF(A15454&lt;$N$2,$F$2,IF(A15454&lt;$N$3,$F$3,IF(A15454&lt;$N$4,$F$4,$F$5)))</f>
        <v>1</v>
      </c>
      <c r="C15454" s="6" t="n">
        <f aca="false">C15453*INDEX($G$2:$G$5,$B15454)+D15453*INDEX($H$2:$H$5,$B15454)+INDEX($K$2:$K$5,$B15454)</f>
        <v>0.423901159471546</v>
      </c>
      <c r="D15454" s="6" t="n">
        <f aca="false">C15453*INDEX($I$2:$I$5,$B15454)+D15453*INDEX($J$2:$J$5,$B15454)+INDEX($L$2:$L$5,$B15454)</f>
        <v>0.410127171627195</v>
      </c>
    </row>
    <row r="15455" customFormat="false" ht="12.75" hidden="false" customHeight="false" outlineLevel="0" collapsed="false">
      <c r="A15455" s="5" t="n">
        <f aca="true">RAND()</f>
        <v>0.619691316439155</v>
      </c>
      <c r="B15455" s="0" t="n">
        <f aca="false">IF(A15455&lt;$N$2,$F$2,IF(A15455&lt;$N$3,$F$3,IF(A15455&lt;$N$4,$F$4,$F$5)))</f>
        <v>1</v>
      </c>
      <c r="C15455" s="6" t="n">
        <f aca="false">C15454*INDEX($G$2:$G$5,$B15455)+D15454*INDEX($H$2:$H$5,$B15455)+INDEX($K$2:$K$5,$B15455)</f>
        <v>0.450066789741548</v>
      </c>
      <c r="D15455" s="6" t="n">
        <f aca="false">C15454*INDEX($I$2:$I$5,$B15455)+D15454*INDEX($J$2:$J$5,$B15455)+INDEX($L$2:$L$5,$B15455)</f>
        <v>0.515513625811041</v>
      </c>
    </row>
    <row r="15456" customFormat="false" ht="12.75" hidden="false" customHeight="false" outlineLevel="0" collapsed="false">
      <c r="A15456" s="5" t="n">
        <f aca="true">RAND()</f>
        <v>0.55179687233332</v>
      </c>
      <c r="B15456" s="0" t="n">
        <f aca="false">IF(A15456&lt;$N$2,$F$2,IF(A15456&lt;$N$3,$F$3,IF(A15456&lt;$N$4,$F$4,$F$5)))</f>
        <v>1</v>
      </c>
      <c r="C15456" s="6" t="n">
        <f aca="false">C15455*INDEX($G$2:$G$5,$B15456)+D15455*INDEX($H$2:$H$5,$B15456)+INDEX($K$2:$K$5,$B15456)</f>
        <v>0.476180708645583</v>
      </c>
      <c r="D15456" s="6" t="n">
        <f aca="false">C15455*INDEX($I$2:$I$5,$B15456)+D15455*INDEX($J$2:$J$5,$B15456)+INDEX($L$2:$L$5,$B15456)</f>
        <v>0.604018597093137</v>
      </c>
    </row>
    <row r="15457" customFormat="false" ht="12.75" hidden="false" customHeight="false" outlineLevel="0" collapsed="false">
      <c r="A15457" s="5" t="n">
        <f aca="true">RAND()</f>
        <v>0.81579773838713</v>
      </c>
      <c r="B15457" s="0" t="n">
        <f aca="false">IF(A15457&lt;$N$2,$F$2,IF(A15457&lt;$N$3,$F$3,IF(A15457&lt;$N$4,$F$4,$F$5)))</f>
        <v>2</v>
      </c>
      <c r="C15457" s="6" t="n">
        <f aca="false">C15456*INDEX($G$2:$G$5,$B15457)+D15456*INDEX($H$2:$H$5,$B15457)+INDEX($K$2:$K$5,$B15457)</f>
        <v>0.357299396660131</v>
      </c>
      <c r="D15457" s="6" t="n">
        <f aca="false">C15456*INDEX($I$2:$I$5,$B15457)+D15456*INDEX($J$2:$J$5,$B15457)+INDEX($L$2:$L$5,$B15457)</f>
        <v>0.27560850378125</v>
      </c>
    </row>
    <row r="15458" customFormat="false" ht="12.75" hidden="false" customHeight="false" outlineLevel="0" collapsed="false">
      <c r="A15458" s="5" t="n">
        <f aca="true">RAND()</f>
        <v>0.00732960842154593</v>
      </c>
      <c r="B15458" s="0" t="n">
        <f aca="false">IF(A15458&lt;$N$2,$F$2,IF(A15458&lt;$N$3,$F$3,IF(A15458&lt;$N$4,$F$4,$F$5)))</f>
        <v>1</v>
      </c>
      <c r="C15458" s="6" t="n">
        <f aca="false">C15457*INDEX($G$2:$G$5,$B15458)+D15457*INDEX($H$2:$H$5,$B15458)+INDEX($K$2:$K$5,$B15458)</f>
        <v>0.388544702404357</v>
      </c>
      <c r="D15458" s="6" t="n">
        <f aca="false">C15457*INDEX($I$2:$I$5,$B15458)+D15457*INDEX($J$2:$J$5,$B15458)+INDEX($L$2:$L$5,$B15458)</f>
        <v>0.403771542033856</v>
      </c>
    </row>
    <row r="15459" customFormat="false" ht="12.75" hidden="false" customHeight="false" outlineLevel="0" collapsed="false">
      <c r="A15459" s="5" t="n">
        <f aca="true">RAND()</f>
        <v>0.106574443812659</v>
      </c>
      <c r="B15459" s="0" t="n">
        <f aca="false">IF(A15459&lt;$N$2,$F$2,IF(A15459&lt;$N$3,$F$3,IF(A15459&lt;$N$4,$F$4,$F$5)))</f>
        <v>1</v>
      </c>
      <c r="C15459" s="6" t="n">
        <f aca="false">C15458*INDEX($G$2:$G$5,$B15459)+D15458*INDEX($H$2:$H$5,$B15459)+INDEX($K$2:$K$5,$B15459)</f>
        <v>0.419813999396552</v>
      </c>
      <c r="D15459" s="6" t="n">
        <f aca="false">C15458*INDEX($I$2:$I$5,$B15459)+D15458*INDEX($J$2:$J$5,$B15459)+INDEX($L$2:$L$5,$B15459)</f>
        <v>0.511425885197783</v>
      </c>
    </row>
    <row r="15460" customFormat="false" ht="12.75" hidden="false" customHeight="false" outlineLevel="0" collapsed="false">
      <c r="A15460" s="5" t="n">
        <f aca="true">RAND()</f>
        <v>0.169209693031664</v>
      </c>
      <c r="B15460" s="0" t="n">
        <f aca="false">IF(A15460&lt;$N$2,$F$2,IF(A15460&lt;$N$3,$F$3,IF(A15460&lt;$N$4,$F$4,$F$5)))</f>
        <v>1</v>
      </c>
      <c r="C15460" s="6" t="n">
        <f aca="false">C15459*INDEX($G$2:$G$5,$B15460)+D15459*INDEX($H$2:$H$5,$B15460)+INDEX($K$2:$K$5,$B15460)</f>
        <v>0.450344843239991</v>
      </c>
      <c r="D15460" s="6" t="n">
        <f aca="false">C15459*INDEX($I$2:$I$5,$B15460)+D15459*INDEX($J$2:$J$5,$B15460)+INDEX($L$2:$L$5,$B15460)</f>
        <v>0.601667458555245</v>
      </c>
    </row>
    <row r="15461" customFormat="false" ht="12.75" hidden="false" customHeight="false" outlineLevel="0" collapsed="false">
      <c r="A15461" s="5" t="n">
        <f aca="true">RAND()</f>
        <v>0.987021901268624</v>
      </c>
      <c r="B15461" s="0" t="n">
        <f aca="false">IF(A15461&lt;$N$2,$F$2,IF(A15461&lt;$N$3,$F$3,IF(A15461&lt;$N$4,$F$4,$F$5)))</f>
        <v>4</v>
      </c>
      <c r="C15461" s="6" t="n">
        <f aca="false">C15460*INDEX($G$2:$G$5,$B15461)+D15460*INDEX($H$2:$H$5,$B15461)+INDEX($K$2:$K$5,$B15461)</f>
        <v>0.5</v>
      </c>
      <c r="D15461" s="6" t="n">
        <f aca="false">C15460*INDEX($I$2:$I$5,$B15461)+D15460*INDEX($J$2:$J$5,$B15461)+INDEX($L$2:$L$5,$B15461)</f>
        <v>0.0962667933688392</v>
      </c>
    </row>
    <row r="15462" customFormat="false" ht="12.75" hidden="false" customHeight="false" outlineLevel="0" collapsed="false">
      <c r="A15462" s="5" t="n">
        <f aca="true">RAND()</f>
        <v>0.664236499260304</v>
      </c>
      <c r="B15462" s="0" t="n">
        <f aca="false">IF(A15462&lt;$N$2,$F$2,IF(A15462&lt;$N$3,$F$3,IF(A15462&lt;$N$4,$F$4,$F$5)))</f>
        <v>1</v>
      </c>
      <c r="C15462" s="6" t="n">
        <f aca="false">C15461*INDEX($G$2:$G$5,$B15462)+D15461*INDEX($H$2:$H$5,$B15462)+INDEX($K$2:$K$5,$B15462)</f>
        <v>0.503061871354647</v>
      </c>
      <c r="D15462" s="6" t="n">
        <f aca="false">C15461*INDEX($I$2:$I$5,$B15462)+D15461*INDEX($J$2:$J$5,$B15462)+INDEX($L$2:$L$5,$B15462)</f>
        <v>0.246230507570144</v>
      </c>
    </row>
    <row r="15463" customFormat="false" ht="12.75" hidden="false" customHeight="false" outlineLevel="0" collapsed="false">
      <c r="A15463" s="5" t="n">
        <f aca="true">RAND()</f>
        <v>0.453125114546678</v>
      </c>
      <c r="B15463" s="0" t="n">
        <f aca="false">IF(A15463&lt;$N$2,$F$2,IF(A15463&lt;$N$3,$F$3,IF(A15463&lt;$N$4,$F$4,$F$5)))</f>
        <v>1</v>
      </c>
      <c r="C15463" s="6" t="n">
        <f aca="false">C15462*INDEX($G$2:$G$5,$B15463)+D15462*INDEX($H$2:$H$5,$B15463)+INDEX($K$2:$K$5,$B15463)</f>
        <v>0.511210057560191</v>
      </c>
      <c r="D15463" s="6" t="n">
        <f aca="false">C15462*INDEX($I$2:$I$5,$B15463)+D15462*INDEX($J$2:$J$5,$B15463)+INDEX($L$2:$L$5,$B15463)</f>
        <v>0.373436411686931</v>
      </c>
    </row>
    <row r="15464" customFormat="false" ht="12.75" hidden="false" customHeight="false" outlineLevel="0" collapsed="false">
      <c r="A15464" s="5" t="n">
        <f aca="true">RAND()</f>
        <v>0.353561053136043</v>
      </c>
      <c r="B15464" s="0" t="n">
        <f aca="false">IF(A15464&lt;$N$2,$F$2,IF(A15464&lt;$N$3,$F$3,IF(A15464&lt;$N$4,$F$4,$F$5)))</f>
        <v>1</v>
      </c>
      <c r="C15464" s="6" t="n">
        <f aca="false">C15463*INDEX($G$2:$G$5,$B15464)+D15463*INDEX($H$2:$H$5,$B15464)+INDEX($K$2:$K$5,$B15464)</f>
        <v>0.522834486101018</v>
      </c>
      <c r="D15464" s="6" t="n">
        <f aca="false">C15463*INDEX($I$2:$I$5,$B15464)+D15463*INDEX($J$2:$J$5,$B15464)+INDEX($L$2:$L$5,$B15464)</f>
        <v>0.481132741392477</v>
      </c>
    </row>
    <row r="15465" customFormat="false" ht="12.75" hidden="false" customHeight="false" outlineLevel="0" collapsed="false">
      <c r="A15465" s="5" t="n">
        <f aca="true">RAND()</f>
        <v>0.0730077976751597</v>
      </c>
      <c r="B15465" s="0" t="n">
        <f aca="false">IF(A15465&lt;$N$2,$F$2,IF(A15465&lt;$N$3,$F$3,IF(A15465&lt;$N$4,$F$4,$F$5)))</f>
        <v>1</v>
      </c>
      <c r="C15465" s="6" t="n">
        <f aca="false">C15464*INDEX($G$2:$G$5,$B15465)+D15464*INDEX($H$2:$H$5,$B15465)+INDEX($K$2:$K$5,$B15465)</f>
        <v>0.536688390131286</v>
      </c>
      <c r="D15465" s="6" t="n">
        <f aca="false">C15464*INDEX($I$2:$I$5,$B15465)+D15464*INDEX($J$2:$J$5,$B15465)+INDEX($L$2:$L$5,$B15465)</f>
        <v>0.572136821456476</v>
      </c>
    </row>
    <row r="15466" customFormat="false" ht="12.75" hidden="false" customHeight="false" outlineLevel="0" collapsed="false">
      <c r="A15466" s="5" t="n">
        <f aca="true">RAND()</f>
        <v>0.336948134047288</v>
      </c>
      <c r="B15466" s="0" t="n">
        <f aca="false">IF(A15466&lt;$N$2,$F$2,IF(A15466&lt;$N$3,$F$3,IF(A15466&lt;$N$4,$F$4,$F$5)))</f>
        <v>1</v>
      </c>
      <c r="C15466" s="6" t="n">
        <f aca="false">C15465*INDEX($G$2:$G$5,$B15466)+D15465*INDEX($H$2:$H$5,$B15466)+INDEX($K$2:$K$5,$B15466)</f>
        <v>0.551817505615352</v>
      </c>
      <c r="D15466" s="6" t="n">
        <f aca="false">C15465*INDEX($I$2:$I$5,$B15466)+D15465*INDEX($J$2:$J$5,$B15466)+INDEX($L$2:$L$5,$B15466)</f>
        <v>0.64888669098169</v>
      </c>
    </row>
    <row r="15467" customFormat="false" ht="12.75" hidden="false" customHeight="false" outlineLevel="0" collapsed="false">
      <c r="A15467" s="5" t="n">
        <f aca="true">RAND()</f>
        <v>0.0962789821279177</v>
      </c>
      <c r="B15467" s="0" t="n">
        <f aca="false">IF(A15467&lt;$N$2,$F$2,IF(A15467&lt;$N$3,$F$3,IF(A15467&lt;$N$4,$F$4,$F$5)))</f>
        <v>1</v>
      </c>
      <c r="C15467" s="6" t="n">
        <f aca="false">C15466*INDEX($G$2:$G$5,$B15467)+D15466*INDEX($H$2:$H$5,$B15467)+INDEX($K$2:$K$5,$B15467)</f>
        <v>0.567501869833756</v>
      </c>
      <c r="D15467" s="6" t="n">
        <f aca="false">C15466*INDEX($I$2:$I$5,$B15467)+D15466*INDEX($J$2:$J$5,$B15467)+INDEX($L$2:$L$5,$B15467)</f>
        <v>0.713487552935687</v>
      </c>
    </row>
    <row r="15468" customFormat="false" ht="12.75" hidden="false" customHeight="false" outlineLevel="0" collapsed="false">
      <c r="A15468" s="5" t="n">
        <f aca="true">RAND()</f>
        <v>0.291986701961313</v>
      </c>
      <c r="B15468" s="0" t="n">
        <f aca="false">IF(A15468&lt;$N$2,$F$2,IF(A15468&lt;$N$3,$F$3,IF(A15468&lt;$N$4,$F$4,$F$5)))</f>
        <v>1</v>
      </c>
      <c r="C15468" s="6" t="n">
        <f aca="false">C15467*INDEX($G$2:$G$5,$B15468)+D15467*INDEX($H$2:$H$5,$B15468)+INDEX($K$2:$K$5,$B15468)</f>
        <v>0.583208126947479</v>
      </c>
      <c r="D15468" s="6" t="n">
        <f aca="false">C15467*INDEX($I$2:$I$5,$B15468)+D15467*INDEX($J$2:$J$5,$B15468)+INDEX($L$2:$L$5,$B15468)</f>
        <v>0.767753363258549</v>
      </c>
    </row>
    <row r="15469" customFormat="false" ht="12.75" hidden="false" customHeight="false" outlineLevel="0" collapsed="false">
      <c r="A15469" s="5" t="n">
        <f aca="true">RAND()</f>
        <v>0.0833099805081076</v>
      </c>
      <c r="B15469" s="0" t="n">
        <f aca="false">IF(A15469&lt;$N$2,$F$2,IF(A15469&lt;$N$3,$F$3,IF(A15469&lt;$N$4,$F$4,$F$5)))</f>
        <v>1</v>
      </c>
      <c r="C15469" s="6" t="n">
        <f aca="false">C15468*INDEX($G$2:$G$5,$B15469)+D15468*INDEX($H$2:$H$5,$B15469)+INDEX($K$2:$K$5,$B15469)</f>
        <v>0.598550574218976</v>
      </c>
      <c r="D15469" s="6" t="n">
        <f aca="false">C15468*INDEX($I$2:$I$5,$B15469)+D15468*INDEX($J$2:$J$5,$B15469)+INDEX($L$2:$L$5,$B15469)</f>
        <v>0.813243904709452</v>
      </c>
    </row>
    <row r="15470" customFormat="false" ht="12.75" hidden="false" customHeight="false" outlineLevel="0" collapsed="false">
      <c r="A15470" s="5" t="n">
        <f aca="true">RAND()</f>
        <v>0.266601901452342</v>
      </c>
      <c r="B15470" s="0" t="n">
        <f aca="false">IF(A15470&lt;$N$2,$F$2,IF(A15470&lt;$N$3,$F$3,IF(A15470&lt;$N$4,$F$4,$F$5)))</f>
        <v>1</v>
      </c>
      <c r="C15470" s="6" t="n">
        <f aca="false">C15469*INDEX($G$2:$G$5,$B15470)+D15469*INDEX($H$2:$H$5,$B15470)+INDEX($K$2:$K$5,$B15470)</f>
        <v>0.61325946198616</v>
      </c>
      <c r="D15470" s="6" t="n">
        <f aca="false">C15469*INDEX($I$2:$I$5,$B15470)+D15469*INDEX($J$2:$J$5,$B15470)+INDEX($L$2:$L$5,$B15470)</f>
        <v>0.851297703852222</v>
      </c>
    </row>
    <row r="15471" customFormat="false" ht="12.75" hidden="false" customHeight="false" outlineLevel="0" collapsed="false">
      <c r="A15471" s="5" t="n">
        <f aca="true">RAND()</f>
        <v>0.00280867587066177</v>
      </c>
      <c r="B15471" s="0" t="n">
        <f aca="false">IF(A15471&lt;$N$2,$F$2,IF(A15471&lt;$N$3,$F$3,IF(A15471&lt;$N$4,$F$4,$F$5)))</f>
        <v>1</v>
      </c>
      <c r="C15471" s="6" t="n">
        <f aca="false">C15470*INDEX($G$2:$G$5,$B15471)+D15470*INDEX($H$2:$H$5,$B15471)+INDEX($K$2:$K$5,$B15471)</f>
        <v>0.627155298268782</v>
      </c>
      <c r="D15471" s="6" t="n">
        <f aca="false">C15470*INDEX($I$2:$I$5,$B15471)+D15470*INDEX($J$2:$J$5,$B15471)+INDEX($L$2:$L$5,$B15471)</f>
        <v>0.883061150477049</v>
      </c>
    </row>
    <row r="15472" customFormat="false" ht="12.75" hidden="false" customHeight="false" outlineLevel="0" collapsed="false">
      <c r="A15472" s="5" t="n">
        <f aca="true">RAND()</f>
        <v>0.837036990992581</v>
      </c>
      <c r="B15472" s="0" t="n">
        <f aca="false">IF(A15472&lt;$N$2,$F$2,IF(A15472&lt;$N$3,$F$3,IF(A15472&lt;$N$4,$F$4,$F$5)))</f>
        <v>2</v>
      </c>
      <c r="C15472" s="6" t="n">
        <f aca="false">C15471*INDEX($G$2:$G$5,$B15472)+D15471*INDEX($H$2:$H$5,$B15472)+INDEX($K$2:$K$5,$B15472)</f>
        <v>0.323977773751137</v>
      </c>
      <c r="D15472" s="6" t="n">
        <f aca="false">C15471*INDEX($I$2:$I$5,$B15472)+D15471*INDEX($J$2:$J$5,$B15472)+INDEX($L$2:$L$5,$B15472)</f>
        <v>0.364700144052723</v>
      </c>
    </row>
    <row r="15473" customFormat="false" ht="12.75" hidden="false" customHeight="false" outlineLevel="0" collapsed="false">
      <c r="A15473" s="5" t="n">
        <f aca="true">RAND()</f>
        <v>0.320947184820358</v>
      </c>
      <c r="B15473" s="0" t="n">
        <f aca="false">IF(A15473&lt;$N$2,$F$2,IF(A15473&lt;$N$3,$F$3,IF(A15473&lt;$N$4,$F$4,$F$5)))</f>
        <v>1</v>
      </c>
      <c r="C15473" s="6" t="n">
        <f aca="false">C15472*INDEX($G$2:$G$5,$B15473)+D15472*INDEX($H$2:$H$5,$B15473)+INDEX($K$2:$K$5,$B15473)</f>
        <v>0.363551035244666</v>
      </c>
      <c r="D15473" s="6" t="n">
        <f aca="false">C15472*INDEX($I$2:$I$5,$B15473)+D15472*INDEX($J$2:$J$5,$B15473)+INDEX($L$2:$L$5,$B15473)</f>
        <v>0.48064324467197</v>
      </c>
    </row>
    <row r="15474" customFormat="false" ht="12.75" hidden="false" customHeight="false" outlineLevel="0" collapsed="false">
      <c r="A15474" s="5" t="n">
        <f aca="true">RAND()</f>
        <v>0.532363396276423</v>
      </c>
      <c r="B15474" s="0" t="n">
        <f aca="false">IF(A15474&lt;$N$2,$F$2,IF(A15474&lt;$N$3,$F$3,IF(A15474&lt;$N$4,$F$4,$F$5)))</f>
        <v>1</v>
      </c>
      <c r="C15474" s="6" t="n">
        <f aca="false">C15473*INDEX($G$2:$G$5,$B15474)+D15473*INDEX($H$2:$H$5,$B15474)+INDEX($K$2:$K$5,$B15474)</f>
        <v>0.401438628975585</v>
      </c>
      <c r="D15474" s="6" t="n">
        <f aca="false">C15473*INDEX($I$2:$I$5,$B15474)+D15473*INDEX($J$2:$J$5,$B15474)+INDEX($L$2:$L$5,$B15474)</f>
        <v>0.57761472642245</v>
      </c>
    </row>
    <row r="15475" customFormat="false" ht="12.75" hidden="false" customHeight="false" outlineLevel="0" collapsed="false">
      <c r="A15475" s="5" t="n">
        <f aca="true">RAND()</f>
        <v>0.212742424385329</v>
      </c>
      <c r="B15475" s="0" t="n">
        <f aca="false">IF(A15475&lt;$N$2,$F$2,IF(A15475&lt;$N$3,$F$3,IF(A15475&lt;$N$4,$F$4,$F$5)))</f>
        <v>1</v>
      </c>
      <c r="C15475" s="6" t="n">
        <f aca="false">C15474*INDEX($G$2:$G$5,$B15475)+D15474*INDEX($H$2:$H$5,$B15475)+INDEX($K$2:$K$5,$B15475)</f>
        <v>0.437193140877902</v>
      </c>
      <c r="D15475" s="6" t="n">
        <f aca="false">C15474*INDEX($I$2:$I$5,$B15475)+D15474*INDEX($J$2:$J$5,$B15475)+INDEX($L$2:$L$5,$B15475)</f>
        <v>0.658541673460563</v>
      </c>
    </row>
    <row r="15476" customFormat="false" ht="12.75" hidden="false" customHeight="false" outlineLevel="0" collapsed="false">
      <c r="A15476" s="5" t="n">
        <f aca="true">RAND()</f>
        <v>0.504574664020853</v>
      </c>
      <c r="B15476" s="0" t="n">
        <f aca="false">IF(A15476&lt;$N$2,$F$2,IF(A15476&lt;$N$3,$F$3,IF(A15476&lt;$N$4,$F$4,$F$5)))</f>
        <v>1</v>
      </c>
      <c r="C15476" s="6" t="n">
        <f aca="false">C15475*INDEX($G$2:$G$5,$B15476)+D15475*INDEX($H$2:$H$5,$B15476)+INDEX($K$2:$K$5,$B15476)</f>
        <v>0.47054301852338</v>
      </c>
      <c r="D15476" s="6" t="n">
        <f aca="false">C15475*INDEX($I$2:$I$5,$B15476)+D15475*INDEX($J$2:$J$5,$B15476)+INDEX($L$2:$L$5,$B15476)</f>
        <v>0.725925734555536</v>
      </c>
    </row>
    <row r="15477" customFormat="false" ht="12.75" hidden="false" customHeight="false" outlineLevel="0" collapsed="false">
      <c r="A15477" s="5" t="n">
        <f aca="true">RAND()</f>
        <v>0.434022543625585</v>
      </c>
      <c r="B15477" s="0" t="n">
        <f aca="false">IF(A15477&lt;$N$2,$F$2,IF(A15477&lt;$N$3,$F$3,IF(A15477&lt;$N$4,$F$4,$F$5)))</f>
        <v>1</v>
      </c>
      <c r="C15477" s="6" t="n">
        <f aca="false">C15476*INDEX($G$2:$G$5,$B15477)+D15476*INDEX($H$2:$H$5,$B15477)+INDEX($K$2:$K$5,$B15477)</f>
        <v>0.501350274904904</v>
      </c>
      <c r="D15477" s="6" t="n">
        <f aca="false">C15476*INDEX($I$2:$I$5,$B15477)+D15476*INDEX($J$2:$J$5,$B15477)+INDEX($L$2:$L$5,$B15477)</f>
        <v>0.781900856952285</v>
      </c>
    </row>
    <row r="15478" customFormat="false" ht="12.75" hidden="false" customHeight="false" outlineLevel="0" collapsed="false">
      <c r="A15478" s="5" t="n">
        <f aca="true">RAND()</f>
        <v>0.0611033013277962</v>
      </c>
      <c r="B15478" s="0" t="n">
        <f aca="false">IF(A15478&lt;$N$2,$F$2,IF(A15478&lt;$N$3,$F$3,IF(A15478&lt;$N$4,$F$4,$F$5)))</f>
        <v>1</v>
      </c>
      <c r="C15478" s="6" t="n">
        <f aca="false">C15477*INDEX($G$2:$G$5,$B15478)+D15477*INDEX($H$2:$H$5,$B15478)+INDEX($K$2:$K$5,$B15478)</f>
        <v>0.529576715101498</v>
      </c>
      <c r="D15478" s="6" t="n">
        <f aca="false">C15477*INDEX($I$2:$I$5,$B15478)+D15477*INDEX($J$2:$J$5,$B15478)+INDEX($L$2:$L$5,$B15478)</f>
        <v>0.828283867381009</v>
      </c>
    </row>
    <row r="15479" customFormat="false" ht="12.75" hidden="false" customHeight="false" outlineLevel="0" collapsed="false">
      <c r="A15479" s="5" t="n">
        <f aca="true">RAND()</f>
        <v>0.367906929962643</v>
      </c>
      <c r="B15479" s="0" t="n">
        <f aca="false">IF(A15479&lt;$N$2,$F$2,IF(A15479&lt;$N$3,$F$3,IF(A15479&lt;$N$4,$F$4,$F$5)))</f>
        <v>1</v>
      </c>
      <c r="C15479" s="6" t="n">
        <f aca="false">C15478*INDEX($G$2:$G$5,$B15479)+D15478*INDEX($H$2:$H$5,$B15479)+INDEX($K$2:$K$5,$B15479)</f>
        <v>0.555257134214269</v>
      </c>
      <c r="D15479" s="6" t="n">
        <f aca="false">C15478*INDEX($I$2:$I$5,$B15479)+D15478*INDEX($J$2:$J$5,$B15479)+INDEX($L$2:$L$5,$B15479)</f>
        <v>0.866618664947721</v>
      </c>
    </row>
    <row r="15480" customFormat="false" ht="12.75" hidden="false" customHeight="false" outlineLevel="0" collapsed="false">
      <c r="A15480" s="5" t="n">
        <f aca="true">RAND()</f>
        <v>0.702126476273114</v>
      </c>
      <c r="B15480" s="0" t="n">
        <f aca="false">IF(A15480&lt;$N$2,$F$2,IF(A15480&lt;$N$3,$F$3,IF(A15480&lt;$N$4,$F$4,$F$5)))</f>
        <v>1</v>
      </c>
      <c r="C15480" s="6" t="n">
        <f aca="false">C15479*INDEX($G$2:$G$5,$B15480)+D15479*INDEX($H$2:$H$5,$B15480)+INDEX($K$2:$K$5,$B15480)</f>
        <v>0.57847819755098</v>
      </c>
      <c r="D15480" s="6" t="n">
        <f aca="false">C15479*INDEX($I$2:$I$5,$B15480)+D15479*INDEX($J$2:$J$5,$B15480)+INDEX($L$2:$L$5,$B15480)</f>
        <v>0.898214732574687</v>
      </c>
    </row>
    <row r="15481" customFormat="false" ht="12.75" hidden="false" customHeight="false" outlineLevel="0" collapsed="false">
      <c r="A15481" s="5" t="n">
        <f aca="true">RAND()</f>
        <v>0.656048187851161</v>
      </c>
      <c r="B15481" s="0" t="n">
        <f aca="false">IF(A15481&lt;$N$2,$F$2,IF(A15481&lt;$N$3,$F$3,IF(A15481&lt;$N$4,$F$4,$F$5)))</f>
        <v>1</v>
      </c>
      <c r="C15481" s="6" t="n">
        <f aca="false">C15480*INDEX($G$2:$G$5,$B15481)+D15480*INDEX($H$2:$H$5,$B15481)+INDEX($K$2:$K$5,$B15481)</f>
        <v>0.599361934826046</v>
      </c>
      <c r="D15481" s="6" t="n">
        <f aca="false">C15480*INDEX($I$2:$I$5,$B15481)+D15480*INDEX($J$2:$J$5,$B15481)+INDEX($L$2:$L$5,$B15481)</f>
        <v>0.924180614646523</v>
      </c>
    </row>
    <row r="15482" customFormat="false" ht="12.75" hidden="false" customHeight="false" outlineLevel="0" collapsed="false">
      <c r="A15482" s="5" t="n">
        <f aca="true">RAND()</f>
        <v>0.405241111702223</v>
      </c>
      <c r="B15482" s="0" t="n">
        <f aca="false">IF(A15482&lt;$N$2,$F$2,IF(A15482&lt;$N$3,$F$3,IF(A15482&lt;$N$4,$F$4,$F$5)))</f>
        <v>1</v>
      </c>
      <c r="C15482" s="6" t="n">
        <f aca="false">C15481*INDEX($G$2:$G$5,$B15482)+D15481*INDEX($H$2:$H$5,$B15482)+INDEX($K$2:$K$5,$B15482)</f>
        <v>0.618052965409234</v>
      </c>
      <c r="D15482" s="6" t="n">
        <f aca="false">C15481*INDEX($I$2:$I$5,$B15482)+D15481*INDEX($J$2:$J$5,$B15482)+INDEX($L$2:$L$5,$B15482)</f>
        <v>0.945452950246334</v>
      </c>
    </row>
    <row r="15483" customFormat="false" ht="12.75" hidden="false" customHeight="false" outlineLevel="0" collapsed="false">
      <c r="A15483" s="5" t="n">
        <f aca="true">RAND()</f>
        <v>0.158055065592016</v>
      </c>
      <c r="B15483" s="0" t="n">
        <f aca="false">IF(A15483&lt;$N$2,$F$2,IF(A15483&lt;$N$3,$F$3,IF(A15483&lt;$N$4,$F$4,$F$5)))</f>
        <v>1</v>
      </c>
      <c r="C15483" s="6" t="n">
        <f aca="false">C15482*INDEX($G$2:$G$5,$B15483)+D15482*INDEX($H$2:$H$5,$B15483)+INDEX($K$2:$K$5,$B15483)</f>
        <v>0.634708726791554</v>
      </c>
      <c r="D15483" s="6" t="n">
        <f aca="false">C15482*INDEX($I$2:$I$5,$B15483)+D15482*INDEX($J$2:$J$5,$B15483)+INDEX($L$2:$L$5,$B15483)</f>
        <v>0.962821595038996</v>
      </c>
    </row>
    <row r="15484" customFormat="false" ht="12.75" hidden="false" customHeight="false" outlineLevel="0" collapsed="false">
      <c r="A15484" s="5" t="n">
        <f aca="true">RAND()</f>
        <v>0.563989620205615</v>
      </c>
      <c r="B15484" s="0" t="n">
        <f aca="false">IF(A15484&lt;$N$2,$F$2,IF(A15484&lt;$N$3,$F$3,IF(A15484&lt;$N$4,$F$4,$F$5)))</f>
        <v>1</v>
      </c>
      <c r="C15484" s="6" t="n">
        <f aca="false">C15483*INDEX($G$2:$G$5,$B15484)+D15483*INDEX($H$2:$H$5,$B15484)+INDEX($K$2:$K$5,$B15484)</f>
        <v>0.649492108062472</v>
      </c>
      <c r="D15484" s="6" t="n">
        <f aca="false">C15483*INDEX($I$2:$I$5,$B15484)+D15483*INDEX($J$2:$J$5,$B15484)+INDEX($L$2:$L$5,$B15484)</f>
        <v>0.97695131129682</v>
      </c>
    </row>
    <row r="15485" customFormat="false" ht="12.75" hidden="false" customHeight="false" outlineLevel="0" collapsed="false">
      <c r="A15485" s="5" t="n">
        <f aca="true">RAND()</f>
        <v>0.730649192030313</v>
      </c>
      <c r="B15485" s="0" t="n">
        <f aca="false">IF(A15485&lt;$N$2,$F$2,IF(A15485&lt;$N$3,$F$3,IF(A15485&lt;$N$4,$F$4,$F$5)))</f>
        <v>2</v>
      </c>
      <c r="C15485" s="6" t="n">
        <f aca="false">C15484*INDEX($G$2:$G$5,$B15485)+D15484*INDEX($H$2:$H$5,$B15485)+INDEX($K$2:$K$5,$B15485)</f>
        <v>0.307158948935226</v>
      </c>
      <c r="D15485" s="6" t="n">
        <f aca="false">C15484*INDEX($I$2:$I$5,$B15485)+D15484*INDEX($J$2:$J$5,$B15485)+INDEX($L$2:$L$5,$B15485)</f>
        <v>0.388244624747592</v>
      </c>
    </row>
    <row r="15486" customFormat="false" ht="12.75" hidden="false" customHeight="false" outlineLevel="0" collapsed="false">
      <c r="A15486" s="5" t="n">
        <f aca="true">RAND()</f>
        <v>0.736869923004006</v>
      </c>
      <c r="B15486" s="0" t="n">
        <f aca="false">IF(A15486&lt;$N$2,$F$2,IF(A15486&lt;$N$3,$F$3,IF(A15486&lt;$N$4,$F$4,$F$5)))</f>
        <v>2</v>
      </c>
      <c r="C15486" s="6" t="n">
        <f aca="false">C15485*INDEX($G$2:$G$5,$B15486)+D15485*INDEX($H$2:$H$5,$B15486)+INDEX($K$2:$K$5,$B15486)</f>
        <v>0.372767027747284</v>
      </c>
      <c r="D15486" s="6" t="n">
        <f aca="false">C15485*INDEX($I$2:$I$5,$B15486)+D15485*INDEX($J$2:$J$5,$B15486)+INDEX($L$2:$L$5,$B15486)</f>
        <v>0.194902113534637</v>
      </c>
    </row>
    <row r="15487" customFormat="false" ht="12.75" hidden="false" customHeight="false" outlineLevel="0" collapsed="false">
      <c r="A15487" s="5" t="n">
        <f aca="true">RAND()</f>
        <v>0.909437885804624</v>
      </c>
      <c r="B15487" s="0" t="n">
        <f aca="false">IF(A15487&lt;$N$2,$F$2,IF(A15487&lt;$N$3,$F$3,IF(A15487&lt;$N$4,$F$4,$F$5)))</f>
        <v>3</v>
      </c>
      <c r="C15487" s="6" t="n">
        <f aca="false">C15486*INDEX($G$2:$G$5,$B15487)+D15486*INDEX($H$2:$H$5,$B15487)+INDEX($K$2:$K$5,$B15487)</f>
        <v>0.57424224396821</v>
      </c>
      <c r="D15487" s="6" t="n">
        <f aca="false">C15486*INDEX($I$2:$I$5,$B15487)+D15486*INDEX($J$2:$J$5,$B15487)+INDEX($L$2:$L$5,$B15487)</f>
        <v>0.0591112281220026</v>
      </c>
    </row>
    <row r="15488" customFormat="false" ht="12.75" hidden="false" customHeight="false" outlineLevel="0" collapsed="false">
      <c r="A15488" s="5" t="n">
        <f aca="true">RAND()</f>
        <v>0.332614017406316</v>
      </c>
      <c r="B15488" s="0" t="n">
        <f aca="false">IF(A15488&lt;$N$2,$F$2,IF(A15488&lt;$N$3,$F$3,IF(A15488&lt;$N$4,$F$4,$F$5)))</f>
        <v>1</v>
      </c>
      <c r="C15488" s="6" t="n">
        <f aca="false">C15487*INDEX($G$2:$G$5,$B15488)+D15487*INDEX($H$2:$H$5,$B15488)+INDEX($K$2:$K$5,$B15488)</f>
        <v>0.564718780569524</v>
      </c>
      <c r="D15488" s="6" t="n">
        <f aca="false">C15487*INDEX($I$2:$I$5,$B15488)+D15487*INDEX($J$2:$J$5,$B15488)+INDEX($L$2:$L$5,$B15488)</f>
        <v>0.211938469648756</v>
      </c>
    </row>
    <row r="15489" customFormat="false" ht="12.75" hidden="false" customHeight="false" outlineLevel="0" collapsed="false">
      <c r="A15489" s="5" t="n">
        <f aca="true">RAND()</f>
        <v>0.995093478839806</v>
      </c>
      <c r="B15489" s="0" t="n">
        <f aca="false">IF(A15489&lt;$N$2,$F$2,IF(A15489&lt;$N$3,$F$3,IF(A15489&lt;$N$4,$F$4,$F$5)))</f>
        <v>4</v>
      </c>
      <c r="C15489" s="6" t="n">
        <f aca="false">C15488*INDEX($G$2:$G$5,$B15489)+D15488*INDEX($H$2:$H$5,$B15489)+INDEX($K$2:$K$5,$B15489)</f>
        <v>0.5</v>
      </c>
      <c r="D15489" s="6" t="n">
        <f aca="false">C15488*INDEX($I$2:$I$5,$B15489)+D15488*INDEX($J$2:$J$5,$B15489)+INDEX($L$2:$L$5,$B15489)</f>
        <v>0.033910155143801</v>
      </c>
    </row>
    <row r="15490" customFormat="false" ht="12.75" hidden="false" customHeight="false" outlineLevel="0" collapsed="false">
      <c r="A15490" s="5" t="n">
        <f aca="true">RAND()</f>
        <v>0.919792826032643</v>
      </c>
      <c r="B15490" s="0" t="n">
        <f aca="false">IF(A15490&lt;$N$2,$F$2,IF(A15490&lt;$N$3,$F$3,IF(A15490&lt;$N$4,$F$4,$F$5)))</f>
        <v>3</v>
      </c>
      <c r="C15490" s="6" t="n">
        <f aca="false">C15489*INDEX($G$2:$G$5,$B15490)+D15489*INDEX($H$2:$H$5,$B15490)+INDEX($K$2:$K$5,$B15490)</f>
        <v>0.509596573905696</v>
      </c>
      <c r="D15490" s="6" t="n">
        <f aca="false">C15489*INDEX($I$2:$I$5,$B15490)+D15489*INDEX($J$2:$J$5,$B15490)+INDEX($L$2:$L$5,$B15490)</f>
        <v>0.0540367067690809</v>
      </c>
    </row>
    <row r="15491" customFormat="false" ht="12.75" hidden="false" customHeight="false" outlineLevel="0" collapsed="false">
      <c r="A15491" s="5" t="n">
        <f aca="true">RAND()</f>
        <v>0.0844758569112859</v>
      </c>
      <c r="B15491" s="0" t="n">
        <f aca="false">IF(A15491&lt;$N$2,$F$2,IF(A15491&lt;$N$3,$F$3,IF(A15491&lt;$N$4,$F$4,$F$5)))</f>
        <v>1</v>
      </c>
      <c r="C15491" s="6" t="n">
        <f aca="false">C15490*INDEX($G$2:$G$5,$B15491)+D15490*INDEX($H$2:$H$5,$B15491)+INDEX($K$2:$K$5,$B15491)</f>
        <v>0.509646849396392</v>
      </c>
      <c r="D15491" s="6" t="n">
        <f aca="false">C15490*INDEX($I$2:$I$5,$B15491)+D15490*INDEX($J$2:$J$5,$B15491)+INDEX($L$2:$L$5,$B15491)</f>
        <v>0.210022090812439</v>
      </c>
    </row>
    <row r="15492" customFormat="false" ht="12.75" hidden="false" customHeight="false" outlineLevel="0" collapsed="false">
      <c r="A15492" s="5" t="n">
        <f aca="true">RAND()</f>
        <v>0.537211492593265</v>
      </c>
      <c r="B15492" s="0" t="n">
        <f aca="false">IF(A15492&lt;$N$2,$F$2,IF(A15492&lt;$N$3,$F$3,IF(A15492&lt;$N$4,$F$4,$F$5)))</f>
        <v>1</v>
      </c>
      <c r="C15492" s="6" t="n">
        <f aca="false">C15491*INDEX($G$2:$G$5,$B15492)+D15491*INDEX($H$2:$H$5,$B15492)+INDEX($K$2:$K$5,$B15492)</f>
        <v>0.515460992497597</v>
      </c>
      <c r="D15492" s="6" t="n">
        <f aca="false">C15491*INDEX($I$2:$I$5,$B15492)+D15491*INDEX($J$2:$J$5,$B15492)+INDEX($L$2:$L$5,$B15492)</f>
        <v>0.342451821672094</v>
      </c>
    </row>
    <row r="15493" customFormat="false" ht="12.75" hidden="false" customHeight="false" outlineLevel="0" collapsed="false">
      <c r="A15493" s="5" t="n">
        <f aca="true">RAND()</f>
        <v>0.264619021845696</v>
      </c>
      <c r="B15493" s="0" t="n">
        <f aca="false">IF(A15493&lt;$N$2,$F$2,IF(A15493&lt;$N$3,$F$3,IF(A15493&lt;$N$4,$F$4,$F$5)))</f>
        <v>1</v>
      </c>
      <c r="C15493" s="6" t="n">
        <f aca="false">C15492*INDEX($G$2:$G$5,$B15493)+D15492*INDEX($H$2:$H$5,$B15493)+INDEX($K$2:$K$5,$B15493)</f>
        <v>0.525297100032327</v>
      </c>
      <c r="D15493" s="6" t="n">
        <f aca="false">C15492*INDEX($I$2:$I$5,$B15493)+D15492*INDEX($J$2:$J$5,$B15493)+INDEX($L$2:$L$5,$B15493)</f>
        <v>0.454669539877197</v>
      </c>
    </row>
    <row r="15494" customFormat="false" ht="12.75" hidden="false" customHeight="false" outlineLevel="0" collapsed="false">
      <c r="A15494" s="5" t="n">
        <f aca="true">RAND()</f>
        <v>0.901962515129665</v>
      </c>
      <c r="B15494" s="0" t="n">
        <f aca="false">IF(A15494&lt;$N$2,$F$2,IF(A15494&lt;$N$3,$F$3,IF(A15494&lt;$N$4,$F$4,$F$5)))</f>
        <v>3</v>
      </c>
      <c r="C15494" s="6" t="n">
        <f aca="false">C15493*INDEX($G$2:$G$5,$B15494)+D15493*INDEX($H$2:$H$5,$B15494)+INDEX($K$2:$K$5,$B15494)</f>
        <v>0.624876914780398</v>
      </c>
      <c r="D15494" s="6" t="n">
        <f aca="false">C15493*INDEX($I$2:$I$5,$B15494)+D15493*INDEX($J$2:$J$5,$B15494)+INDEX($L$2:$L$5,$B15494)</f>
        <v>0.160333926959301</v>
      </c>
    </row>
    <row r="15495" customFormat="false" ht="12.75" hidden="false" customHeight="false" outlineLevel="0" collapsed="false">
      <c r="A15495" s="5" t="n">
        <f aca="true">RAND()</f>
        <v>0.23883143540929</v>
      </c>
      <c r="B15495" s="0" t="n">
        <f aca="false">IF(A15495&lt;$N$2,$F$2,IF(A15495&lt;$N$3,$F$3,IF(A15495&lt;$N$4,$F$4,$F$5)))</f>
        <v>1</v>
      </c>
      <c r="C15495" s="6" t="n">
        <f aca="false">C15494*INDEX($G$2:$G$5,$B15495)+D15494*INDEX($H$2:$H$5,$B15495)+INDEX($K$2:$K$5,$B15495)</f>
        <v>0.611452855946052</v>
      </c>
      <c r="D15495" s="6" t="n">
        <f aca="false">C15494*INDEX($I$2:$I$5,$B15495)+D15494*INDEX($J$2:$J$5,$B15495)+INDEX($L$2:$L$5,$B15495)</f>
        <v>0.296003058141572</v>
      </c>
    </row>
    <row r="15496" customFormat="false" ht="12.75" hidden="false" customHeight="false" outlineLevel="0" collapsed="false">
      <c r="A15496" s="5" t="n">
        <f aca="true">RAND()</f>
        <v>0.869983968199255</v>
      </c>
      <c r="B15496" s="0" t="n">
        <f aca="false">IF(A15496&lt;$N$2,$F$2,IF(A15496&lt;$N$3,$F$3,IF(A15496&lt;$N$4,$F$4,$F$5)))</f>
        <v>3</v>
      </c>
      <c r="C15496" s="6" t="n">
        <f aca="false">C15495*INDEX($G$2:$G$5,$B15496)+D15495*INDEX($H$2:$H$5,$B15496)+INDEX($K$2:$K$5,$B15496)</f>
        <v>0.567050937062157</v>
      </c>
      <c r="D15496" s="6" t="n">
        <f aca="false">C15495*INDEX($I$2:$I$5,$B15496)+D15495*INDEX($J$2:$J$5,$B15496)+INDEX($L$2:$L$5,$B15496)</f>
        <v>0.145130467325526</v>
      </c>
    </row>
    <row r="15497" customFormat="false" ht="12.75" hidden="false" customHeight="false" outlineLevel="0" collapsed="false">
      <c r="A15497" s="5" t="n">
        <f aca="true">RAND()</f>
        <v>0.993245026685858</v>
      </c>
      <c r="B15497" s="0" t="n">
        <f aca="false">IF(A15497&lt;$N$2,$F$2,IF(A15497&lt;$N$3,$F$3,IF(A15497&lt;$N$4,$F$4,$F$5)))</f>
        <v>4</v>
      </c>
      <c r="C15497" s="6" t="n">
        <f aca="false">C15496*INDEX($G$2:$G$5,$B15497)+D15496*INDEX($H$2:$H$5,$B15497)+INDEX($K$2:$K$5,$B15497)</f>
        <v>0.5</v>
      </c>
      <c r="D15497" s="6" t="n">
        <f aca="false">C15496*INDEX($I$2:$I$5,$B15497)+D15496*INDEX($J$2:$J$5,$B15497)+INDEX($L$2:$L$5,$B15497)</f>
        <v>0.0232208747720841</v>
      </c>
    </row>
    <row r="15498" customFormat="false" ht="12.75" hidden="false" customHeight="false" outlineLevel="0" collapsed="false">
      <c r="A15498" s="5" t="n">
        <f aca="true">RAND()</f>
        <v>0.572179090567015</v>
      </c>
      <c r="B15498" s="0" t="n">
        <f aca="false">IF(A15498&lt;$N$2,$F$2,IF(A15498&lt;$N$3,$F$3,IF(A15498&lt;$N$4,$F$4,$F$5)))</f>
        <v>1</v>
      </c>
      <c r="C15498" s="6" t="n">
        <f aca="false">C15497*INDEX($G$2:$G$5,$B15498)+D15497*INDEX($H$2:$H$5,$B15498)+INDEX($K$2:$K$5,$B15498)</f>
        <v>0.500359172366567</v>
      </c>
      <c r="D15498" s="6" t="n">
        <f aca="false">C15497*INDEX($I$2:$I$5,$B15498)+D15497*INDEX($J$2:$J$5,$B15498)+INDEX($L$2:$L$5,$B15498)</f>
        <v>0.184214522681499</v>
      </c>
    </row>
    <row r="15499" customFormat="false" ht="12.75" hidden="false" customHeight="false" outlineLevel="0" collapsed="false">
      <c r="A15499" s="5" t="n">
        <f aca="true">RAND()</f>
        <v>0.11223557837623</v>
      </c>
      <c r="B15499" s="0" t="n">
        <f aca="false">IF(A15499&lt;$N$2,$F$2,IF(A15499&lt;$N$3,$F$3,IF(A15499&lt;$N$4,$F$4,$F$5)))</f>
        <v>1</v>
      </c>
      <c r="C15499" s="6" t="n">
        <f aca="false">C15498*INDEX($G$2:$G$5,$B15499)+D15498*INDEX($H$2:$H$5,$B15499)+INDEX($K$2:$K$5,$B15499)</f>
        <v>0.506620874678431</v>
      </c>
      <c r="D15499" s="6" t="n">
        <f aca="false">C15498*INDEX($I$2:$I$5,$B15499)+D15498*INDEX($J$2:$J$5,$B15499)+INDEX($L$2:$L$5,$B15499)</f>
        <v>0.32088484037903</v>
      </c>
    </row>
    <row r="15500" customFormat="false" ht="12.75" hidden="false" customHeight="false" outlineLevel="0" collapsed="false">
      <c r="A15500" s="5" t="n">
        <f aca="true">RAND()</f>
        <v>0.860531622712242</v>
      </c>
      <c r="B15500" s="0" t="n">
        <f aca="false">IF(A15500&lt;$N$2,$F$2,IF(A15500&lt;$N$3,$F$3,IF(A15500&lt;$N$4,$F$4,$F$5)))</f>
        <v>3</v>
      </c>
      <c r="C15500" s="6" t="n">
        <f aca="false">C15499*INDEX($G$2:$G$5,$B15500)+D15499*INDEX($H$2:$H$5,$B15500)+INDEX($K$2:$K$5,$B15500)</f>
        <v>0.589817278625501</v>
      </c>
      <c r="D15500" s="6" t="n">
        <f aca="false">C15499*INDEX($I$2:$I$5,$B15500)+D15499*INDEX($J$2:$J$5,$B15500)+INDEX($L$2:$L$5,$B15500)</f>
        <v>0.123771134586222</v>
      </c>
    </row>
    <row r="15501" customFormat="false" ht="12.75" hidden="false" customHeight="false" outlineLevel="0" collapsed="false">
      <c r="A15501" s="5" t="n">
        <f aca="true">RAND()</f>
        <v>0.787475258391587</v>
      </c>
      <c r="B15501" s="0" t="n">
        <f aca="false">IF(A15501&lt;$N$2,$F$2,IF(A15501&lt;$N$3,$F$3,IF(A15501&lt;$N$4,$F$4,$F$5)))</f>
        <v>2</v>
      </c>
      <c r="C15501" s="6" t="n">
        <f aca="false">C15500*INDEX($G$2:$G$5,$B15501)+D15500*INDEX($H$2:$H$5,$B15501)+INDEX($K$2:$K$5,$B15501)</f>
        <v>0.488221727472738</v>
      </c>
      <c r="D15501" s="6" t="n">
        <f aca="false">C15500*INDEX($I$2:$I$5,$B15501)+D15500*INDEX($J$2:$J$5,$B15501)+INDEX($L$2:$L$5,$B15501)</f>
        <v>0.206681618482849</v>
      </c>
    </row>
    <row r="15502" customFormat="false" ht="12.75" hidden="false" customHeight="false" outlineLevel="0" collapsed="false">
      <c r="A15502" s="5" t="n">
        <f aca="true">RAND()</f>
        <v>0.996423382562463</v>
      </c>
      <c r="B15502" s="0" t="n">
        <f aca="false">IF(A15502&lt;$N$2,$F$2,IF(A15502&lt;$N$3,$F$3,IF(A15502&lt;$N$4,$F$4,$F$5)))</f>
        <v>4</v>
      </c>
      <c r="C15502" s="6" t="n">
        <f aca="false">C15501*INDEX($G$2:$G$5,$B15502)+D15501*INDEX($H$2:$H$5,$B15502)+INDEX($K$2:$K$5,$B15502)</f>
        <v>0.5</v>
      </c>
      <c r="D15502" s="6" t="n">
        <f aca="false">C15501*INDEX($I$2:$I$5,$B15502)+D15501*INDEX($J$2:$J$5,$B15502)+INDEX($L$2:$L$5,$B15502)</f>
        <v>0.0330690589572558</v>
      </c>
    </row>
    <row r="15503" customFormat="false" ht="12.75" hidden="false" customHeight="false" outlineLevel="0" collapsed="false">
      <c r="A15503" s="5" t="n">
        <f aca="true">RAND()</f>
        <v>0.169108992124568</v>
      </c>
      <c r="B15503" s="0" t="n">
        <f aca="false">IF(A15503&lt;$N$2,$F$2,IF(A15503&lt;$N$3,$F$3,IF(A15503&lt;$N$4,$F$4,$F$5)))</f>
        <v>1</v>
      </c>
      <c r="C15503" s="6" t="n">
        <f aca="false">C15502*INDEX($G$2:$G$5,$B15503)+D15502*INDEX($H$2:$H$5,$B15503)+INDEX($K$2:$K$5,$B15503)</f>
        <v>0.500723555181418</v>
      </c>
      <c r="D15503" s="6" t="n">
        <f aca="false">C15502*INDEX($I$2:$I$5,$B15503)+D15502*INDEX($J$2:$J$5,$B15503)+INDEX($L$2:$L$5,$B15503)</f>
        <v>0.19257563105471</v>
      </c>
    </row>
    <row r="15504" customFormat="false" ht="12.75" hidden="false" customHeight="false" outlineLevel="0" collapsed="false">
      <c r="A15504" s="5" t="n">
        <f aca="true">RAND()</f>
        <v>0.168912524227211</v>
      </c>
      <c r="B15504" s="0" t="n">
        <f aca="false">IF(A15504&lt;$N$2,$F$2,IF(A15504&lt;$N$3,$F$3,IF(A15504&lt;$N$4,$F$4,$F$5)))</f>
        <v>1</v>
      </c>
      <c r="C15504" s="6" t="n">
        <f aca="false">C15503*INDEX($G$2:$G$5,$B15504)+D15503*INDEX($H$2:$H$5,$B15504)+INDEX($K$2:$K$5,$B15504)</f>
        <v>0.507239596698049</v>
      </c>
      <c r="D15504" s="6" t="n">
        <f aca="false">C15503*INDEX($I$2:$I$5,$B15504)+D15503*INDEX($J$2:$J$5,$B15504)+INDEX($L$2:$L$5,$B15504)</f>
        <v>0.327969939223737</v>
      </c>
    </row>
    <row r="15505" customFormat="false" ht="12.75" hidden="false" customHeight="false" outlineLevel="0" collapsed="false">
      <c r="A15505" s="5" t="n">
        <f aca="true">RAND()</f>
        <v>0.633285027654338</v>
      </c>
      <c r="B15505" s="0" t="n">
        <f aca="false">IF(A15505&lt;$N$2,$F$2,IF(A15505&lt;$N$3,$F$3,IF(A15505&lt;$N$4,$F$4,$F$5)))</f>
        <v>1</v>
      </c>
      <c r="C15505" s="6" t="n">
        <f aca="false">C15504*INDEX($G$2:$G$5,$B15505)+D15504*INDEX($H$2:$H$5,$B15505)+INDEX($K$2:$K$5,$B15505)</f>
        <v>0.517781305347921</v>
      </c>
      <c r="D15505" s="6" t="n">
        <f aca="false">C15504*INDEX($I$2:$I$5,$B15505)+D15504*INDEX($J$2:$J$5,$B15505)+INDEX($L$2:$L$5,$B15505)</f>
        <v>0.442678613323124</v>
      </c>
    </row>
    <row r="15506" customFormat="false" ht="12.75" hidden="false" customHeight="false" outlineLevel="0" collapsed="false">
      <c r="A15506" s="5" t="n">
        <f aca="true">RAND()</f>
        <v>0.922549666985547</v>
      </c>
      <c r="B15506" s="0" t="n">
        <f aca="false">IF(A15506&lt;$N$2,$F$2,IF(A15506&lt;$N$3,$F$3,IF(A15506&lt;$N$4,$F$4,$F$5)))</f>
        <v>3</v>
      </c>
      <c r="C15506" s="6" t="n">
        <f aca="false">C15505*INDEX($G$2:$G$5,$B15506)+D15505*INDEX($H$2:$H$5,$B15506)+INDEX($K$2:$K$5,$B15506)</f>
        <v>0.622610851768256</v>
      </c>
      <c r="D15506" s="6" t="n">
        <f aca="false">C15505*INDEX($I$2:$I$5,$B15506)+D15505*INDEX($J$2:$J$5,$B15506)+INDEX($L$2:$L$5,$B15506)</f>
        <v>0.15553797074804</v>
      </c>
    </row>
    <row r="15507" customFormat="false" ht="12.75" hidden="false" customHeight="false" outlineLevel="0" collapsed="false">
      <c r="A15507" s="5" t="n">
        <f aca="true">RAND()</f>
        <v>0.608618354079784</v>
      </c>
      <c r="B15507" s="0" t="n">
        <f aca="false">IF(A15507&lt;$N$2,$F$2,IF(A15507&lt;$N$3,$F$3,IF(A15507&lt;$N$4,$F$4,$F$5)))</f>
        <v>1</v>
      </c>
      <c r="C15507" s="6" t="n">
        <f aca="false">C15506*INDEX($G$2:$G$5,$B15507)+D15506*INDEX($H$2:$H$5,$B15507)+INDEX($K$2:$K$5,$B15507)</f>
        <v>0.609351518068927</v>
      </c>
      <c r="D15507" s="6" t="n">
        <f aca="false">C15506*INDEX($I$2:$I$5,$B15507)+D15506*INDEX($J$2:$J$5,$B15507)+INDEX($L$2:$L$5,$B15507)</f>
        <v>0.292015135649661</v>
      </c>
    </row>
    <row r="15508" customFormat="false" ht="12.75" hidden="false" customHeight="false" outlineLevel="0" collapsed="false">
      <c r="A15508" s="5" t="n">
        <f aca="true">RAND()</f>
        <v>0.204220726116997</v>
      </c>
      <c r="B15508" s="0" t="n">
        <f aca="false">IF(A15508&lt;$N$2,$F$2,IF(A15508&lt;$N$3,$F$3,IF(A15508&lt;$N$4,$F$4,$F$5)))</f>
        <v>1</v>
      </c>
      <c r="C15508" s="6" t="n">
        <f aca="false">C15507*INDEX($G$2:$G$5,$B15508)+D15507*INDEX($H$2:$H$5,$B15508)+INDEX($K$2:$K$5,$B15508)</f>
        <v>0.603143998859556</v>
      </c>
      <c r="D15508" s="6" t="n">
        <f aca="false">C15507*INDEX($I$2:$I$5,$B15508)+D15507*INDEX($J$2:$J$5,$B15508)+INDEX($L$2:$L$5,$B15508)</f>
        <v>0.408374843998012</v>
      </c>
    </row>
    <row r="15509" customFormat="false" ht="12.75" hidden="false" customHeight="false" outlineLevel="0" collapsed="false">
      <c r="A15509" s="5" t="n">
        <f aca="true">RAND()</f>
        <v>0.667746625355636</v>
      </c>
      <c r="B15509" s="0" t="n">
        <f aca="false">IF(A15509&lt;$N$2,$F$2,IF(A15509&lt;$N$3,$F$3,IF(A15509&lt;$N$4,$F$4,$F$5)))</f>
        <v>1</v>
      </c>
      <c r="C15509" s="6" t="n">
        <f aca="false">C15508*INDEX($G$2:$G$5,$B15509)+D15508*INDEX($H$2:$H$5,$B15509)+INDEX($K$2:$K$5,$B15509)</f>
        <v>0.60217912425969</v>
      </c>
      <c r="D15509" s="6" t="n">
        <f aca="false">C15508*INDEX($I$2:$I$5,$B15509)+D15508*INDEX($J$2:$J$5,$B15509)+INDEX($L$2:$L$5,$B15509)</f>
        <v>0.507393914596508</v>
      </c>
    </row>
    <row r="15510" customFormat="false" ht="12.75" hidden="false" customHeight="false" outlineLevel="0" collapsed="false">
      <c r="A15510" s="5" t="n">
        <f aca="true">RAND()</f>
        <v>0.281134973273148</v>
      </c>
      <c r="B15510" s="0" t="n">
        <f aca="false">IF(A15510&lt;$N$2,$F$2,IF(A15510&lt;$N$3,$F$3,IF(A15510&lt;$N$4,$F$4,$F$5)))</f>
        <v>1</v>
      </c>
      <c r="C15510" s="6" t="n">
        <f aca="false">C15509*INDEX($G$2:$G$5,$B15510)+D15509*INDEX($H$2:$H$5,$B15510)+INDEX($K$2:$K$5,$B15510)</f>
        <v>0.605023651336547</v>
      </c>
      <c r="D15510" s="6" t="n">
        <f aca="false">C15509*INDEX($I$2:$I$5,$B15510)+D15509*INDEX($J$2:$J$5,$B15510)+INDEX($L$2:$L$5,$B15510)</f>
        <v>0.591496805894827</v>
      </c>
    </row>
    <row r="15511" customFormat="false" ht="12.75" hidden="false" customHeight="false" outlineLevel="0" collapsed="false">
      <c r="A15511" s="5" t="n">
        <f aca="true">RAND()</f>
        <v>0.563735147656716</v>
      </c>
      <c r="B15511" s="0" t="n">
        <f aca="false">IF(A15511&lt;$N$2,$F$2,IF(A15511&lt;$N$3,$F$3,IF(A15511&lt;$N$4,$F$4,$F$5)))</f>
        <v>1</v>
      </c>
      <c r="C15511" s="6" t="n">
        <f aca="false">C15510*INDEX($G$2:$G$5,$B15511)+D15510*INDEX($H$2:$H$5,$B15511)+INDEX($K$2:$K$5,$B15511)</f>
        <v>0.610550461802837</v>
      </c>
      <c r="D15511" s="6" t="n">
        <f aca="false">C15510*INDEX($I$2:$I$5,$B15511)+D15510*INDEX($J$2:$J$5,$B15511)+INDEX($L$2:$L$5,$B15511)</f>
        <v>0.662794913105256</v>
      </c>
    </row>
    <row r="15512" customFormat="false" ht="12.75" hidden="false" customHeight="false" outlineLevel="0" collapsed="false">
      <c r="A15512" s="5" t="n">
        <f aca="true">RAND()</f>
        <v>0.430529039503878</v>
      </c>
      <c r="B15512" s="0" t="n">
        <f aca="false">IF(A15512&lt;$N$2,$F$2,IF(A15512&lt;$N$3,$F$3,IF(A15512&lt;$N$4,$F$4,$F$5)))</f>
        <v>1</v>
      </c>
      <c r="C15512" s="6" t="n">
        <f aca="false">C15511*INDEX($G$2:$G$5,$B15512)+D15511*INDEX($H$2:$H$5,$B15512)+INDEX($K$2:$K$5,$B15512)</f>
        <v>0.617880753855503</v>
      </c>
      <c r="D15512" s="6" t="n">
        <f aca="false">C15511*INDEX($I$2:$I$5,$B15512)+D15511*INDEX($J$2:$J$5,$B15512)+INDEX($L$2:$L$5,$B15512)</f>
        <v>0.723122514139657</v>
      </c>
    </row>
    <row r="15513" customFormat="false" ht="12.75" hidden="false" customHeight="false" outlineLevel="0" collapsed="false">
      <c r="A15513" s="5" t="n">
        <f aca="true">RAND()</f>
        <v>0.673687689109157</v>
      </c>
      <c r="B15513" s="0" t="n">
        <f aca="false">IF(A15513&lt;$N$2,$F$2,IF(A15513&lt;$N$3,$F$3,IF(A15513&lt;$N$4,$F$4,$F$5)))</f>
        <v>1</v>
      </c>
      <c r="C15513" s="6" t="n">
        <f aca="false">C15512*INDEX($G$2:$G$5,$B15513)+D15512*INDEX($H$2:$H$5,$B15513)+INDEX($K$2:$K$5,$B15513)</f>
        <v>0.626336293046489</v>
      </c>
      <c r="D15513" s="6" t="n">
        <f aca="false">C15512*INDEX($I$2:$I$5,$B15513)+D15512*INDEX($J$2:$J$5,$B15513)+INDEX($L$2:$L$5,$B15513)</f>
        <v>0.774069426611915</v>
      </c>
    </row>
    <row r="15514" customFormat="false" ht="12.75" hidden="false" customHeight="false" outlineLevel="0" collapsed="false">
      <c r="A15514" s="5" t="n">
        <f aca="true">RAND()</f>
        <v>0.0047875466916327</v>
      </c>
      <c r="B15514" s="0" t="n">
        <f aca="false">IF(A15514&lt;$N$2,$F$2,IF(A15514&lt;$N$3,$F$3,IF(A15514&lt;$N$4,$F$4,$F$5)))</f>
        <v>1</v>
      </c>
      <c r="C15514" s="6" t="n">
        <f aca="false">C15513*INDEX($G$2:$G$5,$B15514)+D15513*INDEX($H$2:$H$5,$B15514)+INDEX($K$2:$K$5,$B15514)</f>
        <v>0.63540008158111</v>
      </c>
      <c r="D15514" s="6" t="n">
        <f aca="false">C15513*INDEX($I$2:$I$5,$B15514)+D15513*INDEX($J$2:$J$5,$B15514)+INDEX($L$2:$L$5,$B15514)</f>
        <v>0.817010500350796</v>
      </c>
    </row>
    <row r="15515" customFormat="false" ht="12.75" hidden="false" customHeight="false" outlineLevel="0" collapsed="false">
      <c r="A15515" s="5" t="n">
        <f aca="true">RAND()</f>
        <v>0.659038347942941</v>
      </c>
      <c r="B15515" s="0" t="n">
        <f aca="false">IF(A15515&lt;$N$2,$F$2,IF(A15515&lt;$N$3,$F$3,IF(A15515&lt;$N$4,$F$4,$F$5)))</f>
        <v>1</v>
      </c>
      <c r="C15515" s="6" t="n">
        <f aca="false">C15514*INDEX($G$2:$G$5,$B15515)+D15514*INDEX($H$2:$H$5,$B15515)+INDEX($K$2:$K$5,$B15515)</f>
        <v>0.644684057775342</v>
      </c>
      <c r="D15515" s="6" t="n">
        <f aca="false">C15514*INDEX($I$2:$I$5,$B15515)+D15514*INDEX($J$2:$J$5,$B15515)+INDEX($L$2:$L$5,$B15515)</f>
        <v>0.853132111779325</v>
      </c>
    </row>
    <row r="15516" customFormat="false" ht="12.75" hidden="false" customHeight="false" outlineLevel="0" collapsed="false">
      <c r="A15516" s="5" t="n">
        <f aca="true">RAND()</f>
        <v>0.311264564905723</v>
      </c>
      <c r="B15516" s="0" t="n">
        <f aca="false">IF(A15516&lt;$N$2,$F$2,IF(A15516&lt;$N$3,$F$3,IF(A15516&lt;$N$4,$F$4,$F$5)))</f>
        <v>1</v>
      </c>
      <c r="C15516" s="6" t="n">
        <f aca="false">C15515*INDEX($G$2:$G$5,$B15516)+D15515*INDEX($H$2:$H$5,$B15516)+INDEX($K$2:$K$5,$B15516)</f>
        <v>0.6539026531871</v>
      </c>
      <c r="D15516" s="6" t="n">
        <f aca="false">C15515*INDEX($I$2:$I$5,$B15516)+D15515*INDEX($J$2:$J$5,$B15516)+INDEX($L$2:$L$5,$B15516)</f>
        <v>0.883455852762959</v>
      </c>
    </row>
    <row r="15517" customFormat="false" ht="12.75" hidden="false" customHeight="false" outlineLevel="0" collapsed="false">
      <c r="A15517" s="5" t="n">
        <f aca="true">RAND()</f>
        <v>0.0210338998018453</v>
      </c>
      <c r="B15517" s="0" t="n">
        <f aca="false">IF(A15517&lt;$N$2,$F$2,IF(A15517&lt;$N$3,$F$3,IF(A15517&lt;$N$4,$F$4,$F$5)))</f>
        <v>1</v>
      </c>
      <c r="C15517" s="6" t="n">
        <f aca="false">C15516*INDEX($G$2:$G$5,$B15517)+D15516*INDEX($H$2:$H$5,$B15517)+INDEX($K$2:$K$5,$B15517)</f>
        <v>0.662851219108078</v>
      </c>
      <c r="D15517" s="6" t="n">
        <f aca="false">C15516*INDEX($I$2:$I$5,$B15517)+D15516*INDEX($J$2:$J$5,$B15517)+INDEX($L$2:$L$5,$B15517)</f>
        <v>0.90885962082783</v>
      </c>
    </row>
    <row r="15518" customFormat="false" ht="12.75" hidden="false" customHeight="false" outlineLevel="0" collapsed="false">
      <c r="A15518" s="5" t="n">
        <f aca="true">RAND()</f>
        <v>0.442696415549329</v>
      </c>
      <c r="B15518" s="0" t="n">
        <f aca="false">IF(A15518&lt;$N$2,$F$2,IF(A15518&lt;$N$3,$F$3,IF(A15518&lt;$N$4,$F$4,$F$5)))</f>
        <v>1</v>
      </c>
      <c r="C15518" s="6" t="n">
        <f aca="false">C15517*INDEX($G$2:$G$5,$B15518)+D15517*INDEX($H$2:$H$5,$B15518)+INDEX($K$2:$K$5,$B15518)</f>
        <v>0.671388490993388</v>
      </c>
      <c r="D15518" s="6" t="n">
        <f aca="false">C15517*INDEX($I$2:$I$5,$B15518)+D15517*INDEX($J$2:$J$5,$B15518)+INDEX($L$2:$L$5,$B15518)</f>
        <v>0.930096322975828</v>
      </c>
    </row>
    <row r="15519" customFormat="false" ht="12.75" hidden="false" customHeight="false" outlineLevel="0" collapsed="false">
      <c r="A15519" s="5" t="n">
        <f aca="true">RAND()</f>
        <v>0.57185077803866</v>
      </c>
      <c r="B15519" s="0" t="n">
        <f aca="false">IF(A15519&lt;$N$2,$F$2,IF(A15519&lt;$N$3,$F$3,IF(A15519&lt;$N$4,$F$4,$F$5)))</f>
        <v>1</v>
      </c>
      <c r="C15519" s="6" t="n">
        <f aca="false">C15518*INDEX($G$2:$G$5,$B15519)+D15518*INDEX($H$2:$H$5,$B15519)+INDEX($K$2:$K$5,$B15519)</f>
        <v>0.679422392803492</v>
      </c>
      <c r="D15519" s="6" t="n">
        <f aca="false">C15518*INDEX($I$2:$I$5,$B15519)+D15518*INDEX($J$2:$J$5,$B15519)+INDEX($L$2:$L$5,$B15519)</f>
        <v>0.947810404039723</v>
      </c>
    </row>
    <row r="15520" customFormat="false" ht="12.75" hidden="false" customHeight="false" outlineLevel="0" collapsed="false">
      <c r="A15520" s="5" t="n">
        <f aca="true">RAND()</f>
        <v>0.664149420155006</v>
      </c>
      <c r="B15520" s="0" t="n">
        <f aca="false">IF(A15520&lt;$N$2,$F$2,IF(A15520&lt;$N$3,$F$3,IF(A15520&lt;$N$4,$F$4,$F$5)))</f>
        <v>1</v>
      </c>
      <c r="C15520" s="6" t="n">
        <f aca="false">C15519*INDEX($G$2:$G$5,$B15520)+D15519*INDEX($H$2:$H$5,$B15520)+INDEX($K$2:$K$5,$B15520)</f>
        <v>0.686898596439634</v>
      </c>
      <c r="D15520" s="6" t="n">
        <f aca="false">C15519*INDEX($I$2:$I$5,$B15520)+D15519*INDEX($J$2:$J$5,$B15520)+INDEX($L$2:$L$5,$B15520)</f>
        <v>0.962552404495995</v>
      </c>
    </row>
    <row r="15521" customFormat="false" ht="12.75" hidden="false" customHeight="false" outlineLevel="0" collapsed="false">
      <c r="A15521" s="5" t="n">
        <f aca="true">RAND()</f>
        <v>0.777569388798048</v>
      </c>
      <c r="B15521" s="0" t="n">
        <f aca="false">IF(A15521&lt;$N$2,$F$2,IF(A15521&lt;$N$3,$F$3,IF(A15521&lt;$N$4,$F$4,$F$5)))</f>
        <v>2</v>
      </c>
      <c r="C15521" s="6" t="n">
        <f aca="false">C15520*INDEX($G$2:$G$5,$B15521)+D15520*INDEX($H$2:$H$5,$B15521)+INDEX($K$2:$K$5,$B15521)</f>
        <v>0.317782180082513</v>
      </c>
      <c r="D15521" s="6" t="n">
        <f aca="false">C15520*INDEX($I$2:$I$5,$B15521)+D15520*INDEX($J$2:$J$5,$B15521)+INDEX($L$2:$L$5,$B15521)</f>
        <v>0.393861906481068</v>
      </c>
    </row>
    <row r="15522" customFormat="false" ht="12.75" hidden="false" customHeight="false" outlineLevel="0" collapsed="false">
      <c r="A15522" s="5" t="n">
        <f aca="true">RAND()</f>
        <v>0.247453107970965</v>
      </c>
      <c r="B15522" s="0" t="n">
        <f aca="false">IF(A15522&lt;$N$2,$F$2,IF(A15522&lt;$N$3,$F$3,IF(A15522&lt;$N$4,$F$4,$F$5)))</f>
        <v>1</v>
      </c>
      <c r="C15522" s="6" t="n">
        <f aca="false">C15521*INDEX($G$2:$G$5,$B15522)+D15521*INDEX($H$2:$H$5,$B15522)+INDEX($K$2:$K$5,$B15522)</f>
        <v>0.359369961429853</v>
      </c>
      <c r="D15522" s="6" t="n">
        <f aca="false">C15521*INDEX($I$2:$I$5,$B15522)+D15521*INDEX($J$2:$J$5,$B15522)+INDEX($L$2:$L$5,$B15522)</f>
        <v>0.505630817939374</v>
      </c>
    </row>
    <row r="15523" customFormat="false" ht="12.75" hidden="false" customHeight="false" outlineLevel="0" collapsed="false">
      <c r="A15523" s="5" t="n">
        <f aca="true">RAND()</f>
        <v>0.014982171658318</v>
      </c>
      <c r="B15523" s="0" t="n">
        <f aca="false">IF(A15523&lt;$N$2,$F$2,IF(A15523&lt;$N$3,$F$3,IF(A15523&lt;$N$4,$F$4,$F$5)))</f>
        <v>1</v>
      </c>
      <c r="C15523" s="6" t="n">
        <f aca="false">C15522*INDEX($G$2:$G$5,$B15523)+D15522*INDEX($H$2:$H$5,$B15523)+INDEX($K$2:$K$5,$B15523)</f>
        <v>0.398813437517702</v>
      </c>
      <c r="D15523" s="6" t="n">
        <f aca="false">C15522*INDEX($I$2:$I$5,$B15523)+D15522*INDEX($J$2:$J$5,$B15523)+INDEX($L$2:$L$5,$B15523)</f>
        <v>0.598983875857624</v>
      </c>
    </row>
    <row r="15524" customFormat="false" ht="12.75" hidden="false" customHeight="false" outlineLevel="0" collapsed="false">
      <c r="A15524" s="5" t="n">
        <f aca="true">RAND()</f>
        <v>0.849784978850302</v>
      </c>
      <c r="B15524" s="0" t="n">
        <f aca="false">IF(A15524&lt;$N$2,$F$2,IF(A15524&lt;$N$3,$F$3,IF(A15524&lt;$N$4,$F$4,$F$5)))</f>
        <v>2</v>
      </c>
      <c r="C15524" s="6" t="n">
        <f aca="false">C15523*INDEX($G$2:$G$5,$B15524)+D15523*INDEX($H$2:$H$5,$B15524)+INDEX($K$2:$K$5,$B15524)</f>
        <v>0.343195891247164</v>
      </c>
      <c r="D15524" s="6" t="n">
        <f aca="false">C15523*INDEX($I$2:$I$5,$B15524)+D15523*INDEX($J$2:$J$5,$B15524)+INDEX($L$2:$L$5,$B15524)</f>
        <v>0.257131660422953</v>
      </c>
    </row>
    <row r="15525" customFormat="false" ht="12.75" hidden="false" customHeight="false" outlineLevel="0" collapsed="false">
      <c r="A15525" s="5" t="n">
        <f aca="true">RAND()</f>
        <v>0.129157875456192</v>
      </c>
      <c r="B15525" s="0" t="n">
        <f aca="false">IF(A15525&lt;$N$2,$F$2,IF(A15525&lt;$N$3,$F$3,IF(A15525&lt;$N$4,$F$4,$F$5)))</f>
        <v>1</v>
      </c>
      <c r="C15525" s="6" t="n">
        <f aca="false">C15524*INDEX($G$2:$G$5,$B15525)+D15524*INDEX($H$2:$H$5,$B15525)+INDEX($K$2:$K$5,$B15525)</f>
        <v>0.375887183104492</v>
      </c>
      <c r="D15525" s="6" t="n">
        <f aca="false">C15524*INDEX($I$2:$I$5,$B15525)+D15524*INDEX($J$2:$J$5,$B15525)+INDEX($L$2:$L$5,$B15525)</f>
        <v>0.388606531722942</v>
      </c>
    </row>
    <row r="15526" customFormat="false" ht="12.75" hidden="false" customHeight="false" outlineLevel="0" collapsed="false">
      <c r="A15526" s="5" t="n">
        <f aca="true">RAND()</f>
        <v>0.997414972108866</v>
      </c>
      <c r="B15526" s="0" t="n">
        <f aca="false">IF(A15526&lt;$N$2,$F$2,IF(A15526&lt;$N$3,$F$3,IF(A15526&lt;$N$4,$F$4,$F$5)))</f>
        <v>4</v>
      </c>
      <c r="C15526" s="6" t="n">
        <f aca="false">C15525*INDEX($G$2:$G$5,$B15526)+D15525*INDEX($H$2:$H$5,$B15526)+INDEX($K$2:$K$5,$B15526)</f>
        <v>0.5</v>
      </c>
      <c r="D15526" s="6" t="n">
        <f aca="false">C15525*INDEX($I$2:$I$5,$B15526)+D15525*INDEX($J$2:$J$5,$B15526)+INDEX($L$2:$L$5,$B15526)</f>
        <v>0.0621770450756707</v>
      </c>
    </row>
    <row r="15527" customFormat="false" ht="12.75" hidden="false" customHeight="false" outlineLevel="0" collapsed="false">
      <c r="A15527" s="5" t="n">
        <f aca="true">RAND()</f>
        <v>0.989465113176046</v>
      </c>
      <c r="B15527" s="0" t="n">
        <f aca="false">IF(A15527&lt;$N$2,$F$2,IF(A15527&lt;$N$3,$F$3,IF(A15527&lt;$N$4,$F$4,$F$5)))</f>
        <v>4</v>
      </c>
      <c r="C15527" s="6" t="n">
        <f aca="false">C15526*INDEX($G$2:$G$5,$B15527)+D15526*INDEX($H$2:$H$5,$B15527)+INDEX($K$2:$K$5,$B15527)</f>
        <v>0.5</v>
      </c>
      <c r="D15527" s="6" t="n">
        <f aca="false">C15526*INDEX($I$2:$I$5,$B15527)+D15526*INDEX($J$2:$J$5,$B15527)+INDEX($L$2:$L$5,$B15527)</f>
        <v>0.00994832721210731</v>
      </c>
    </row>
    <row r="15528" customFormat="false" ht="12.75" hidden="false" customHeight="false" outlineLevel="0" collapsed="false">
      <c r="A15528" s="5" t="n">
        <f aca="true">RAND()</f>
        <v>0.782480214568017</v>
      </c>
      <c r="B15528" s="0" t="n">
        <f aca="false">IF(A15528&lt;$N$2,$F$2,IF(A15528&lt;$N$3,$F$3,IF(A15528&lt;$N$4,$F$4,$F$5)))</f>
        <v>2</v>
      </c>
      <c r="C15528" s="6" t="n">
        <f aca="false">C15527*INDEX($G$2:$G$5,$B15528)+D15527*INDEX($H$2:$H$5,$B15528)+INDEX($K$2:$K$5,$B15528)</f>
        <v>0.496251678050064</v>
      </c>
      <c r="D15528" s="6" t="n">
        <f aca="false">C15527*INDEX($I$2:$I$5,$B15528)+D15527*INDEX($J$2:$J$5,$B15528)+INDEX($L$2:$L$5,$B15528)</f>
        <v>0.163959820460785</v>
      </c>
    </row>
    <row r="15529" customFormat="false" ht="12.75" hidden="false" customHeight="false" outlineLevel="0" collapsed="false">
      <c r="A15529" s="5" t="n">
        <f aca="true">RAND()</f>
        <v>0.050675806085713</v>
      </c>
      <c r="B15529" s="0" t="n">
        <f aca="false">IF(A15529&lt;$N$2,$F$2,IF(A15529&lt;$N$3,$F$3,IF(A15529&lt;$N$4,$F$4,$F$5)))</f>
        <v>1</v>
      </c>
      <c r="C15529" s="6" t="n">
        <f aca="false">C15528*INDEX($G$2:$G$5,$B15529)+D15528*INDEX($H$2:$H$5,$B15529)+INDEX($K$2:$K$5,$B15529)</f>
        <v>0.502384188021553</v>
      </c>
      <c r="D15529" s="6" t="n">
        <f aca="false">C15528*INDEX($I$2:$I$5,$B15529)+D15528*INDEX($J$2:$J$5,$B15529)+INDEX($L$2:$L$5,$B15529)</f>
        <v>0.303840575483354</v>
      </c>
    </row>
    <row r="15530" customFormat="false" ht="12.75" hidden="false" customHeight="false" outlineLevel="0" collapsed="false">
      <c r="A15530" s="5" t="n">
        <f aca="true">RAND()</f>
        <v>0.93970823928688</v>
      </c>
      <c r="B15530" s="0" t="n">
        <f aca="false">IF(A15530&lt;$N$2,$F$2,IF(A15530&lt;$N$3,$F$3,IF(A15530&lt;$N$4,$F$4,$F$5)))</f>
        <v>3</v>
      </c>
      <c r="C15530" s="6" t="n">
        <f aca="false">C15529*INDEX($G$2:$G$5,$B15530)+D15529*INDEX($H$2:$H$5,$B15530)+INDEX($K$2:$K$5,$B15530)</f>
        <v>0.585629254658556</v>
      </c>
      <c r="D15530" s="6" t="n">
        <f aca="false">C15529*INDEX($I$2:$I$5,$B15530)+D15529*INDEX($J$2:$J$5,$B15530)+INDEX($L$2:$L$5,$B15530)</f>
        <v>0.118630105275159</v>
      </c>
    </row>
    <row r="15531" customFormat="false" ht="12.75" hidden="false" customHeight="false" outlineLevel="0" collapsed="false">
      <c r="A15531" s="5" t="n">
        <f aca="true">RAND()</f>
        <v>0.0875757392469338</v>
      </c>
      <c r="B15531" s="0" t="n">
        <f aca="false">IF(A15531&lt;$N$2,$F$2,IF(A15531&lt;$N$3,$F$3,IF(A15531&lt;$N$4,$F$4,$F$5)))</f>
        <v>1</v>
      </c>
      <c r="C15531" s="6" t="n">
        <f aca="false">C15530*INDEX($G$2:$G$5,$B15531)+D15530*INDEX($H$2:$H$5,$B15531)+INDEX($K$2:$K$5,$B15531)</f>
        <v>0.576588551100295</v>
      </c>
      <c r="D15531" s="6" t="n">
        <f aca="false">C15530*INDEX($I$2:$I$5,$B15531)+D15530*INDEX($J$2:$J$5,$B15531)+INDEX($L$2:$L$5,$B15531)</f>
        <v>0.262048676956243</v>
      </c>
    </row>
    <row r="15532" customFormat="false" ht="12.75" hidden="false" customHeight="false" outlineLevel="0" collapsed="false">
      <c r="A15532" s="5" t="n">
        <f aca="true">RAND()</f>
        <v>0.394444708766268</v>
      </c>
      <c r="B15532" s="0" t="n">
        <f aca="false">IF(A15532&lt;$N$2,$F$2,IF(A15532&lt;$N$3,$F$3,IF(A15532&lt;$N$4,$F$4,$F$5)))</f>
        <v>1</v>
      </c>
      <c r="C15532" s="6" t="n">
        <f aca="false">C15531*INDEX($G$2:$G$5,$B15532)+D15531*INDEX($H$2:$H$5,$B15532)+INDEX($K$2:$K$5,$B15532)</f>
        <v>0.574219480931531</v>
      </c>
      <c r="D15532" s="6" t="n">
        <f aca="false">C15531*INDEX($I$2:$I$5,$B15532)+D15531*INDEX($J$2:$J$5,$B15532)+INDEX($L$2:$L$5,$B15532)</f>
        <v>0.38414555034514</v>
      </c>
    </row>
    <row r="15533" customFormat="false" ht="12.75" hidden="false" customHeight="false" outlineLevel="0" collapsed="false">
      <c r="A15533" s="5" t="n">
        <f aca="true">RAND()</f>
        <v>0.525511712536654</v>
      </c>
      <c r="B15533" s="0" t="n">
        <f aca="false">IF(A15533&lt;$N$2,$F$2,IF(A15533&lt;$N$3,$F$3,IF(A15533&lt;$N$4,$F$4,$F$5)))</f>
        <v>1</v>
      </c>
      <c r="C15533" s="6" t="n">
        <f aca="false">C15532*INDEX($G$2:$G$5,$B15533)+D15532*INDEX($H$2:$H$5,$B15533)+INDEX($K$2:$K$5,$B15533)</f>
        <v>0.57672572467364</v>
      </c>
      <c r="D15533" s="6" t="n">
        <f aca="false">C15532*INDEX($I$2:$I$5,$B15533)+D15532*INDEX($J$2:$J$5,$B15533)+INDEX($L$2:$L$5,$B15533)</f>
        <v>0.487893451448557</v>
      </c>
    </row>
    <row r="15534" customFormat="false" ht="12.75" hidden="false" customHeight="false" outlineLevel="0" collapsed="false">
      <c r="A15534" s="5" t="n">
        <f aca="true">RAND()</f>
        <v>0.840776230101956</v>
      </c>
      <c r="B15534" s="0" t="n">
        <f aca="false">IF(A15534&lt;$N$2,$F$2,IF(A15534&lt;$N$3,$F$3,IF(A15534&lt;$N$4,$F$4,$F$5)))</f>
        <v>2</v>
      </c>
      <c r="C15534" s="6" t="n">
        <f aca="false">C15533*INDEX($G$2:$G$5,$B15534)+D15533*INDEX($H$2:$H$5,$B15534)+INDEX($K$2:$K$5,$B15534)</f>
        <v>0.403351047733333</v>
      </c>
      <c r="D15534" s="6" t="n">
        <f aca="false">C15533*INDEX($I$2:$I$5,$B15534)+D15533*INDEX($J$2:$J$5,$B15534)+INDEX($L$2:$L$5,$B15534)</f>
        <v>0.275455023711608</v>
      </c>
    </row>
    <row r="15535" customFormat="false" ht="12.75" hidden="false" customHeight="false" outlineLevel="0" collapsed="false">
      <c r="A15535" s="5" t="n">
        <f aca="true">RAND()</f>
        <v>0.676734602082675</v>
      </c>
      <c r="B15535" s="0" t="n">
        <f aca="false">IF(A15535&lt;$N$2,$F$2,IF(A15535&lt;$N$3,$F$3,IF(A15535&lt;$N$4,$F$4,$F$5)))</f>
        <v>1</v>
      </c>
      <c r="C15535" s="6" t="n">
        <f aca="false">C15534*INDEX($G$2:$G$5,$B15535)+D15534*INDEX($H$2:$H$5,$B15535)+INDEX($K$2:$K$5,$B15535)</f>
        <v>0.42763687540293</v>
      </c>
      <c r="D15535" s="6" t="n">
        <f aca="false">C15534*INDEX($I$2:$I$5,$B15535)+D15534*INDEX($J$2:$J$5,$B15535)+INDEX($L$2:$L$5,$B15535)</f>
        <v>0.401937326365022</v>
      </c>
    </row>
    <row r="15536" customFormat="false" ht="12.75" hidden="false" customHeight="false" outlineLevel="0" collapsed="false">
      <c r="A15536" s="5" t="n">
        <f aca="true">RAND()</f>
        <v>0.203409109943258</v>
      </c>
      <c r="B15536" s="0" t="n">
        <f aca="false">IF(A15536&lt;$N$2,$F$2,IF(A15536&lt;$N$3,$F$3,IF(A15536&lt;$N$4,$F$4,$F$5)))</f>
        <v>1</v>
      </c>
      <c r="C15536" s="6" t="n">
        <f aca="false">C15535*INDEX($G$2:$G$5,$B15536)+D15535*INDEX($H$2:$H$5,$B15536)+INDEX($K$2:$K$5,$B15536)</f>
        <v>0.452935388292593</v>
      </c>
      <c r="D15536" s="6" t="n">
        <f aca="false">C15535*INDEX($I$2:$I$5,$B15536)+D15535*INDEX($J$2:$J$5,$B15536)+INDEX($L$2:$L$5,$B15536)</f>
        <v>0.508422225693995</v>
      </c>
    </row>
    <row r="15537" customFormat="false" ht="12.75" hidden="false" customHeight="false" outlineLevel="0" collapsed="false">
      <c r="A15537" s="5" t="n">
        <f aca="true">RAND()</f>
        <v>0.667609948462879</v>
      </c>
      <c r="B15537" s="0" t="n">
        <f aca="false">IF(A15537&lt;$N$2,$F$2,IF(A15537&lt;$N$3,$F$3,IF(A15537&lt;$N$4,$F$4,$F$5)))</f>
        <v>1</v>
      </c>
      <c r="C15537" s="6" t="n">
        <f aca="false">C15536*INDEX($G$2:$G$5,$B15537)+D15536*INDEX($H$2:$H$5,$B15537)+INDEX($K$2:$K$5,$B15537)</f>
        <v>0.478353767011089</v>
      </c>
      <c r="D15537" s="6" t="n">
        <f aca="false">C15536*INDEX($I$2:$I$5,$B15537)+D15536*INDEX($J$2:$J$5,$B15537)+INDEX($L$2:$L$5,$B15537)</f>
        <v>0.597891860247376</v>
      </c>
    </row>
    <row r="15538" customFormat="false" ht="12.75" hidden="false" customHeight="false" outlineLevel="0" collapsed="false">
      <c r="A15538" s="5" t="n">
        <f aca="true">RAND()</f>
        <v>0.510732112453359</v>
      </c>
      <c r="B15538" s="0" t="n">
        <f aca="false">IF(A15538&lt;$N$2,$F$2,IF(A15538&lt;$N$3,$F$3,IF(A15538&lt;$N$4,$F$4,$F$5)))</f>
        <v>1</v>
      </c>
      <c r="C15538" s="6" t="n">
        <f aca="false">C15537*INDEX($G$2:$G$5,$B15538)+D15537*INDEX($H$2:$H$5,$B15538)+INDEX($K$2:$K$5,$B15538)</f>
        <v>0.503244347021568</v>
      </c>
      <c r="D15538" s="6" t="n">
        <f aca="false">C15537*INDEX($I$2:$I$5,$B15538)+D15537*INDEX($J$2:$J$5,$B15538)+INDEX($L$2:$L$5,$B15538)</f>
        <v>0.672911099970612</v>
      </c>
    </row>
    <row r="15539" customFormat="false" ht="12.75" hidden="false" customHeight="false" outlineLevel="0" collapsed="false">
      <c r="A15539" s="5" t="n">
        <f aca="true">RAND()</f>
        <v>0.15049434615473</v>
      </c>
      <c r="B15539" s="0" t="n">
        <f aca="false">IF(A15539&lt;$N$2,$F$2,IF(A15539&lt;$N$3,$F$3,IF(A15539&lt;$N$4,$F$4,$F$5)))</f>
        <v>1</v>
      </c>
      <c r="C15539" s="6" t="n">
        <f aca="false">C15538*INDEX($G$2:$G$5,$B15539)+D15538*INDEX($H$2:$H$5,$B15539)+INDEX($K$2:$K$5,$B15539)</f>
        <v>0.527152161320224</v>
      </c>
      <c r="D15539" s="6" t="n">
        <f aca="false">C15538*INDEX($I$2:$I$5,$B15539)+D15538*INDEX($J$2:$J$5,$B15539)+INDEX($L$2:$L$5,$B15539)</f>
        <v>0.735681483035252</v>
      </c>
    </row>
    <row r="15540" customFormat="false" ht="12.75" hidden="false" customHeight="false" outlineLevel="0" collapsed="false">
      <c r="A15540" s="5" t="n">
        <f aca="true">RAND()</f>
        <v>0.13592693640196</v>
      </c>
      <c r="B15540" s="0" t="n">
        <f aca="false">IF(A15540&lt;$N$2,$F$2,IF(A15540&lt;$N$3,$F$3,IF(A15540&lt;$N$4,$F$4,$F$5)))</f>
        <v>1</v>
      </c>
      <c r="C15540" s="6" t="n">
        <f aca="false">C15539*INDEX($G$2:$G$5,$B15540)+D15539*INDEX($H$2:$H$5,$B15540)+INDEX($K$2:$K$5,$B15540)</f>
        <v>0.549772399833174</v>
      </c>
      <c r="D15540" s="6" t="n">
        <f aca="false">C15539*INDEX($I$2:$I$5,$B15540)+D15539*INDEX($J$2:$J$5,$B15540)+INDEX($L$2:$L$5,$B15540)</f>
        <v>0.78808894912808</v>
      </c>
    </row>
    <row r="15541" customFormat="false" ht="12.75" hidden="false" customHeight="false" outlineLevel="0" collapsed="false">
      <c r="A15541" s="5" t="n">
        <f aca="true">RAND()</f>
        <v>0.457282792955768</v>
      </c>
      <c r="B15541" s="0" t="n">
        <f aca="false">IF(A15541&lt;$N$2,$F$2,IF(A15541&lt;$N$3,$F$3,IF(A15541&lt;$N$4,$F$4,$F$5)))</f>
        <v>1</v>
      </c>
      <c r="C15541" s="6" t="n">
        <f aca="false">C15540*INDEX($G$2:$G$5,$B15541)+D15540*INDEX($H$2:$H$5,$B15541)+INDEX($K$2:$K$5,$B15541)</f>
        <v>0.570916058576104</v>
      </c>
      <c r="D15541" s="6" t="n">
        <f aca="false">C15540*INDEX($I$2:$I$5,$B15541)+D15540*INDEX($J$2:$J$5,$B15541)+INDEX($L$2:$L$5,$B15541)</f>
        <v>0.831745939015913</v>
      </c>
    </row>
    <row r="15542" customFormat="false" ht="12.75" hidden="false" customHeight="false" outlineLevel="0" collapsed="false">
      <c r="A15542" s="5" t="n">
        <f aca="true">RAND()</f>
        <v>0.0629826767543684</v>
      </c>
      <c r="B15542" s="0" t="n">
        <f aca="false">IF(A15542&lt;$N$2,$F$2,IF(A15542&lt;$N$3,$F$3,IF(A15542&lt;$N$4,$F$4,$F$5)))</f>
        <v>1</v>
      </c>
      <c r="C15542" s="6" t="n">
        <f aca="false">C15541*INDEX($G$2:$G$5,$B15542)+D15541*INDEX($H$2:$H$5,$B15542)+INDEX($K$2:$K$5,$B15542)</f>
        <v>0.590482333474701</v>
      </c>
      <c r="D15542" s="6" t="n">
        <f aca="false">C15541*INDEX($I$2:$I$5,$B15542)+D15541*INDEX($J$2:$J$5,$B15542)+INDEX($L$2:$L$5,$B15542)</f>
        <v>0.868028408057194</v>
      </c>
    </row>
    <row r="15543" customFormat="false" ht="12.75" hidden="false" customHeight="false" outlineLevel="0" collapsed="false">
      <c r="A15543" s="5" t="n">
        <f aca="true">RAND()</f>
        <v>0.218409957796801</v>
      </c>
      <c r="B15543" s="0" t="n">
        <f aca="false">IF(A15543&lt;$N$2,$F$2,IF(A15543&lt;$N$3,$F$3,IF(A15543&lt;$N$4,$F$4,$F$5)))</f>
        <v>1</v>
      </c>
      <c r="C15543" s="6" t="n">
        <f aca="false">C15542*INDEX($G$2:$G$5,$B15543)+D15542*INDEX($H$2:$H$5,$B15543)+INDEX($K$2:$K$5,$B15543)</f>
        <v>0.608436552218137</v>
      </c>
      <c r="D15543" s="6" t="n">
        <f aca="false">C15542*INDEX($I$2:$I$5,$B15543)+D15542*INDEX($J$2:$J$5,$B15543)+INDEX($L$2:$L$5,$B15543)</f>
        <v>0.898108272101994</v>
      </c>
    </row>
    <row r="15544" customFormat="false" ht="12.75" hidden="false" customHeight="false" outlineLevel="0" collapsed="false">
      <c r="A15544" s="5" t="n">
        <f aca="true">RAND()</f>
        <v>0.6083543967047</v>
      </c>
      <c r="B15544" s="0" t="n">
        <f aca="false">IF(A15544&lt;$N$2,$F$2,IF(A15544&lt;$N$3,$F$3,IF(A15544&lt;$N$4,$F$4,$F$5)))</f>
        <v>1</v>
      </c>
      <c r="C15544" s="6" t="n">
        <f aca="false">C15543*INDEX($G$2:$G$5,$B15544)+D15543*INDEX($H$2:$H$5,$B15544)+INDEX($K$2:$K$5,$B15544)</f>
        <v>0.624792638900972</v>
      </c>
      <c r="D15544" s="6" t="n">
        <f aca="false">C15543*INDEX($I$2:$I$5,$B15544)+D15543*INDEX($J$2:$J$5,$B15544)+INDEX($L$2:$L$5,$B15544)</f>
        <v>0.922981770582521</v>
      </c>
    </row>
    <row r="15545" customFormat="false" ht="12.75" hidden="false" customHeight="false" outlineLevel="0" collapsed="false">
      <c r="A15545" s="5" t="n">
        <f aca="true">RAND()</f>
        <v>0.997470315885478</v>
      </c>
      <c r="B15545" s="0" t="n">
        <f aca="false">IF(A15545&lt;$N$2,$F$2,IF(A15545&lt;$N$3,$F$3,IF(A15545&lt;$N$4,$F$4,$F$5)))</f>
        <v>4</v>
      </c>
      <c r="C15545" s="6" t="n">
        <f aca="false">C15544*INDEX($G$2:$G$5,$B15545)+D15544*INDEX($H$2:$H$5,$B15545)+INDEX($K$2:$K$5,$B15545)</f>
        <v>0.5</v>
      </c>
      <c r="D15545" s="6" t="n">
        <f aca="false">C15544*INDEX($I$2:$I$5,$B15545)+D15544*INDEX($J$2:$J$5,$B15545)+INDEX($L$2:$L$5,$B15545)</f>
        <v>0.147677083293203</v>
      </c>
    </row>
    <row r="15546" customFormat="false" ht="12.75" hidden="false" customHeight="false" outlineLevel="0" collapsed="false">
      <c r="A15546" s="5" t="n">
        <f aca="true">RAND()</f>
        <v>0.0366771709931967</v>
      </c>
      <c r="B15546" s="0" t="n">
        <f aca="false">IF(A15546&lt;$N$2,$F$2,IF(A15546&lt;$N$3,$F$3,IF(A15546&lt;$N$4,$F$4,$F$5)))</f>
        <v>1</v>
      </c>
      <c r="C15546" s="6" t="n">
        <f aca="false">C15545*INDEX($G$2:$G$5,$B15546)+D15545*INDEX($H$2:$H$5,$B15546)+INDEX($K$2:$K$5,$B15546)</f>
        <v>0.504964052081849</v>
      </c>
      <c r="D15546" s="6" t="n">
        <f aca="false">C15545*INDEX($I$2:$I$5,$B15546)+D15545*INDEX($J$2:$J$5,$B15546)+INDEX($L$2:$L$5,$B15546)</f>
        <v>0.28987784371593</v>
      </c>
    </row>
    <row r="15547" customFormat="false" ht="12.75" hidden="false" customHeight="false" outlineLevel="0" collapsed="false">
      <c r="A15547" s="5" t="n">
        <f aca="true">RAND()</f>
        <v>0.781303490649593</v>
      </c>
      <c r="B15547" s="0" t="n">
        <f aca="false">IF(A15547&lt;$N$2,$F$2,IF(A15547&lt;$N$3,$F$3,IF(A15547&lt;$N$4,$F$4,$F$5)))</f>
        <v>2</v>
      </c>
      <c r="C15547" s="6" t="n">
        <f aca="false">C15546*INDEX($G$2:$G$5,$B15547)+D15546*INDEX($H$2:$H$5,$B15547)+INDEX($K$2:$K$5,$B15547)</f>
        <v>0.433965525580324</v>
      </c>
      <c r="D15547" s="6" t="n">
        <f aca="false">C15546*INDEX($I$2:$I$5,$B15547)+D15546*INDEX($J$2:$J$5,$B15547)+INDEX($L$2:$L$5,$B15547)</f>
        <v>0.220227810982536</v>
      </c>
    </row>
    <row r="15548" customFormat="false" ht="12.75" hidden="false" customHeight="false" outlineLevel="0" collapsed="false">
      <c r="A15548" s="5" t="n">
        <f aca="true">RAND()</f>
        <v>0.117832115294836</v>
      </c>
      <c r="B15548" s="0" t="n">
        <f aca="false">IF(A15548&lt;$N$2,$F$2,IF(A15548&lt;$N$3,$F$3,IF(A15548&lt;$N$4,$F$4,$F$5)))</f>
        <v>1</v>
      </c>
      <c r="C15548" s="6" t="n">
        <f aca="false">C15547*INDEX($G$2:$G$5,$B15548)+D15547*INDEX($H$2:$H$5,$B15548)+INDEX($K$2:$K$5,$B15548)</f>
        <v>0.451585160224049</v>
      </c>
      <c r="D15548" s="6" t="n">
        <f aca="false">C15547*INDEX($I$2:$I$5,$B15548)+D15547*INDEX($J$2:$J$5,$B15548)+INDEX($L$2:$L$5,$B15548)</f>
        <v>0.353916687077701</v>
      </c>
    </row>
    <row r="15549" customFormat="false" ht="12.75" hidden="false" customHeight="false" outlineLevel="0" collapsed="false">
      <c r="A15549" s="5" t="n">
        <f aca="true">RAND()</f>
        <v>0.754315073396098</v>
      </c>
      <c r="B15549" s="0" t="n">
        <f aca="false">IF(A15549&lt;$N$2,$F$2,IF(A15549&lt;$N$3,$F$3,IF(A15549&lt;$N$4,$F$4,$F$5)))</f>
        <v>2</v>
      </c>
      <c r="C15549" s="6" t="n">
        <f aca="false">C15548*INDEX($G$2:$G$5,$B15549)+D15548*INDEX($H$2:$H$5,$B15549)+INDEX($K$2:$K$5,$B15549)</f>
        <v>0.408977105284577</v>
      </c>
      <c r="D15549" s="6" t="n">
        <f aca="false">C15548*INDEX($I$2:$I$5,$B15549)+D15548*INDEX($J$2:$J$5,$B15549)+INDEX($L$2:$L$5,$B15549)</f>
        <v>0.220779833564942</v>
      </c>
    </row>
    <row r="15550" customFormat="false" ht="12.75" hidden="false" customHeight="false" outlineLevel="0" collapsed="false">
      <c r="A15550" s="5" t="n">
        <f aca="true">RAND()</f>
        <v>0.442469275671211</v>
      </c>
      <c r="B15550" s="0" t="n">
        <f aca="false">IF(A15550&lt;$N$2,$F$2,IF(A15550&lt;$N$3,$F$3,IF(A15550&lt;$N$4,$F$4,$F$5)))</f>
        <v>1</v>
      </c>
      <c r="C15550" s="6" t="n">
        <f aca="false">C15549*INDEX($G$2:$G$5,$B15550)+D15549*INDEX($H$2:$H$5,$B15550)+INDEX($K$2:$K$5,$B15550)</f>
        <v>0.430390416228509</v>
      </c>
      <c r="D15550" s="6" t="n">
        <f aca="false">C15549*INDEX($I$2:$I$5,$B15550)+D15549*INDEX($J$2:$J$5,$B15550)+INDEX($L$2:$L$5,$B15550)</f>
        <v>0.355309925801107</v>
      </c>
    </row>
    <row r="15551" customFormat="false" ht="12.75" hidden="false" customHeight="false" outlineLevel="0" collapsed="false">
      <c r="A15551" s="5" t="n">
        <f aca="true">RAND()</f>
        <v>0.553850761201138</v>
      </c>
      <c r="B15551" s="0" t="n">
        <f aca="false">IF(A15551&lt;$N$2,$F$2,IF(A15551&lt;$N$3,$F$3,IF(A15551&lt;$N$4,$F$4,$F$5)))</f>
        <v>1</v>
      </c>
      <c r="C15551" s="6" t="n">
        <f aca="false">C15550*INDEX($G$2:$G$5,$B15551)+D15550*INDEX($H$2:$H$5,$B15551)+INDEX($K$2:$K$5,$B15551)</f>
        <v>0.453547930632645</v>
      </c>
      <c r="D15551" s="6" t="n">
        <f aca="false">C15550*INDEX($I$2:$I$5,$B15551)+D15550*INDEX($J$2:$J$5,$B15551)+INDEX($L$2:$L$5,$B15551)</f>
        <v>0.468733681604685</v>
      </c>
    </row>
    <row r="15552" customFormat="false" ht="12.75" hidden="false" customHeight="false" outlineLevel="0" collapsed="false">
      <c r="A15552" s="5" t="n">
        <f aca="true">RAND()</f>
        <v>0.433102580721201</v>
      </c>
      <c r="B15552" s="0" t="n">
        <f aca="false">IF(A15552&lt;$N$2,$F$2,IF(A15552&lt;$N$3,$F$3,IF(A15552&lt;$N$4,$F$4,$F$5)))</f>
        <v>1</v>
      </c>
      <c r="C15552" s="6" t="n">
        <f aca="false">C15551*INDEX($G$2:$G$5,$B15552)+D15551*INDEX($H$2:$H$5,$B15552)+INDEX($K$2:$K$5,$B15552)</f>
        <v>0.477405339326489</v>
      </c>
      <c r="D15552" s="6" t="n">
        <f aca="false">C15551*INDEX($I$2:$I$5,$B15552)+D15551*INDEX($J$2:$J$5,$B15552)+INDEX($L$2:$L$5,$B15552)</f>
        <v>0.564173622248969</v>
      </c>
    </row>
    <row r="15553" customFormat="false" ht="12.75" hidden="false" customHeight="false" outlineLevel="0" collapsed="false">
      <c r="A15553" s="5" t="n">
        <f aca="true">RAND()</f>
        <v>0.277234914942379</v>
      </c>
      <c r="B15553" s="0" t="n">
        <f aca="false">IF(A15553&lt;$N$2,$F$2,IF(A15553&lt;$N$3,$F$3,IF(A15553&lt;$N$4,$F$4,$F$5)))</f>
        <v>1</v>
      </c>
      <c r="C15553" s="6" t="n">
        <f aca="false">C15552*INDEX($G$2:$G$5,$B15553)+D15552*INDEX($H$2:$H$5,$B15553)+INDEX($K$2:$K$5,$B15553)</f>
        <v>0.501191557111401</v>
      </c>
      <c r="D15553" s="6" t="n">
        <f aca="false">C15552*INDEX($I$2:$I$5,$B15553)+D15552*INDEX($J$2:$J$5,$B15553)+INDEX($L$2:$L$5,$B15553)</f>
        <v>0.644319407734295</v>
      </c>
    </row>
    <row r="15554" customFormat="false" ht="12.75" hidden="false" customHeight="false" outlineLevel="0" collapsed="false">
      <c r="A15554" s="5" t="n">
        <f aca="true">RAND()</f>
        <v>0.674901248119439</v>
      </c>
      <c r="B15554" s="0" t="n">
        <f aca="false">IF(A15554&lt;$N$2,$F$2,IF(A15554&lt;$N$3,$F$3,IF(A15554&lt;$N$4,$F$4,$F$5)))</f>
        <v>1</v>
      </c>
      <c r="C15554" s="6" t="n">
        <f aca="false">C15553*INDEX($G$2:$G$5,$B15554)+D15553*INDEX($H$2:$H$5,$B15554)+INDEX($K$2:$K$5,$B15554)</f>
        <v>0.524351450073748</v>
      </c>
      <c r="D15554" s="6" t="n">
        <f aca="false">C15553*INDEX($I$2:$I$5,$B15554)+D15553*INDEX($J$2:$J$5,$B15554)+INDEX($L$2:$L$5,$B15554)</f>
        <v>0.711483089553294</v>
      </c>
    </row>
    <row r="15555" customFormat="false" ht="12.75" hidden="false" customHeight="false" outlineLevel="0" collapsed="false">
      <c r="A15555" s="5" t="n">
        <f aca="true">RAND()</f>
        <v>0.687905523994455</v>
      </c>
      <c r="B15555" s="0" t="n">
        <f aca="false">IF(A15555&lt;$N$2,$F$2,IF(A15555&lt;$N$3,$F$3,IF(A15555&lt;$N$4,$F$4,$F$5)))</f>
        <v>1</v>
      </c>
      <c r="C15555" s="6" t="n">
        <f aca="false">C15554*INDEX($G$2:$G$5,$B15555)+D15554*INDEX($H$2:$H$5,$B15555)+INDEX($K$2:$K$5,$B15555)</f>
        <v>0.546499255426084</v>
      </c>
      <c r="D15555" s="6" t="n">
        <f aca="false">C15554*INDEX($I$2:$I$5,$B15555)+D15554*INDEX($J$2:$J$5,$B15555)+INDEX($L$2:$L$5,$B15555)</f>
        <v>0.767648139378018</v>
      </c>
    </row>
    <row r="15556" customFormat="false" ht="12.75" hidden="false" customHeight="false" outlineLevel="0" collapsed="false">
      <c r="A15556" s="5" t="n">
        <f aca="true">RAND()</f>
        <v>0.231768778066611</v>
      </c>
      <c r="B15556" s="0" t="n">
        <f aca="false">IF(A15556&lt;$N$2,$F$2,IF(A15556&lt;$N$3,$F$3,IF(A15556&lt;$N$4,$F$4,$F$5)))</f>
        <v>1</v>
      </c>
      <c r="C15556" s="6" t="n">
        <f aca="false">C15555*INDEX($G$2:$G$5,$B15556)+D15555*INDEX($H$2:$H$5,$B15556)+INDEX($K$2:$K$5,$B15556)</f>
        <v>0.567380849013732</v>
      </c>
      <c r="D15556" s="6" t="n">
        <f aca="false">C15555*INDEX($I$2:$I$5,$B15556)+D15555*INDEX($J$2:$J$5,$B15556)+INDEX($L$2:$L$5,$B15556)</f>
        <v>0.814512797881172</v>
      </c>
    </row>
    <row r="15557" customFormat="false" ht="12.75" hidden="false" customHeight="false" outlineLevel="0" collapsed="false">
      <c r="A15557" s="5" t="n">
        <f aca="true">RAND()</f>
        <v>0.881321622257214</v>
      </c>
      <c r="B15557" s="0" t="n">
        <f aca="false">IF(A15557&lt;$N$2,$F$2,IF(A15557&lt;$N$3,$F$3,IF(A15557&lt;$N$4,$F$4,$F$5)))</f>
        <v>3</v>
      </c>
      <c r="C15557" s="6" t="n">
        <f aca="false">C15556*INDEX($G$2:$G$5,$B15557)+D15556*INDEX($H$2:$H$5,$B15557)+INDEX($K$2:$K$5,$B15557)</f>
        <v>0.720399994448312</v>
      </c>
      <c r="D15557" s="6" t="n">
        <f aca="false">C15556*INDEX($I$2:$I$5,$B15557)+D15556*INDEX($J$2:$J$5,$B15557)+INDEX($L$2:$L$5,$B15557)</f>
        <v>0.256558553841408</v>
      </c>
    </row>
    <row r="15558" customFormat="false" ht="12.75" hidden="false" customHeight="false" outlineLevel="0" collapsed="false">
      <c r="A15558" s="5" t="n">
        <f aca="true">RAND()</f>
        <v>0.457343896396056</v>
      </c>
      <c r="B15558" s="0" t="n">
        <f aca="false">IF(A15558&lt;$N$2,$F$2,IF(A15558&lt;$N$3,$F$3,IF(A15558&lt;$N$4,$F$4,$F$5)))</f>
        <v>1</v>
      </c>
      <c r="C15558" s="6" t="n">
        <f aca="false">C15557*INDEX($G$2:$G$5,$B15558)+D15557*INDEX($H$2:$H$5,$B15558)+INDEX($K$2:$K$5,$B15558)</f>
        <v>0.696112261778749</v>
      </c>
      <c r="D15558" s="6" t="n">
        <f aca="false">C15557*INDEX($I$2:$I$5,$B15558)+D15557*INDEX($J$2:$J$5,$B15558)+INDEX($L$2:$L$5,$B15558)</f>
        <v>0.374163412416768</v>
      </c>
    </row>
    <row r="15559" customFormat="false" ht="12.75" hidden="false" customHeight="false" outlineLevel="0" collapsed="false">
      <c r="A15559" s="5" t="n">
        <f aca="true">RAND()</f>
        <v>0.752196121963693</v>
      </c>
      <c r="B15559" s="0" t="n">
        <f aca="false">IF(A15559&lt;$N$2,$F$2,IF(A15559&lt;$N$3,$F$3,IF(A15559&lt;$N$4,$F$4,$F$5)))</f>
        <v>2</v>
      </c>
      <c r="C15559" s="6" t="n">
        <f aca="false">C15558*INDEX($G$2:$G$5,$B15559)+D15558*INDEX($H$2:$H$5,$B15559)+INDEX($K$2:$K$5,$B15559)</f>
        <v>0.452573184364224</v>
      </c>
      <c r="D15559" s="6" t="n">
        <f aca="false">C15558*INDEX($I$2:$I$5,$B15559)+D15558*INDEX($J$2:$J$5,$B15559)+INDEX($L$2:$L$5,$B15559)</f>
        <v>0.280031563408101</v>
      </c>
    </row>
    <row r="15560" customFormat="false" ht="12.75" hidden="false" customHeight="false" outlineLevel="0" collapsed="false">
      <c r="A15560" s="5" t="n">
        <f aca="true">RAND()</f>
        <v>0.280249486788948</v>
      </c>
      <c r="B15560" s="0" t="n">
        <f aca="false">IF(A15560&lt;$N$2,$F$2,IF(A15560&lt;$N$3,$F$3,IF(A15560&lt;$N$4,$F$4,$F$5)))</f>
        <v>1</v>
      </c>
      <c r="C15560" s="6" t="n">
        <f aca="false">C15559*INDEX($G$2:$G$5,$B15560)+D15559*INDEX($H$2:$H$5,$B15560)+INDEX($K$2:$K$5,$B15560)</f>
        <v>0.469595801371326</v>
      </c>
      <c r="D15560" s="6" t="n">
        <f aca="false">C15559*INDEX($I$2:$I$5,$B15560)+D15559*INDEX($J$2:$J$5,$B15560)+INDEX($L$2:$L$5,$B15560)</f>
        <v>0.404001589512001</v>
      </c>
    </row>
    <row r="15561" customFormat="false" ht="12.75" hidden="false" customHeight="false" outlineLevel="0" collapsed="false">
      <c r="A15561" s="5" t="n">
        <f aca="true">RAND()</f>
        <v>0.279195644915451</v>
      </c>
      <c r="B15561" s="0" t="n">
        <f aca="false">IF(A15561&lt;$N$2,$F$2,IF(A15561&lt;$N$3,$F$3,IF(A15561&lt;$N$4,$F$4,$F$5)))</f>
        <v>1</v>
      </c>
      <c r="C15561" s="6" t="n">
        <f aca="false">C15560*INDEX($G$2:$G$5,$B15561)+D15560*INDEX($H$2:$H$5,$B15561)+INDEX($K$2:$K$5,$B15561)</f>
        <v>0.4886348941762</v>
      </c>
      <c r="D15561" s="6" t="n">
        <f aca="false">C15560*INDEX($I$2:$I$5,$B15561)+D15560*INDEX($J$2:$J$5,$B15561)+INDEX($L$2:$L$5,$B15561)</f>
        <v>0.50862230484495</v>
      </c>
    </row>
    <row r="15562" customFormat="false" ht="12.75" hidden="false" customHeight="false" outlineLevel="0" collapsed="false">
      <c r="A15562" s="5" t="n">
        <f aca="true">RAND()</f>
        <v>0.24504454968027</v>
      </c>
      <c r="B15562" s="0" t="n">
        <f aca="false">IF(A15562&lt;$N$2,$F$2,IF(A15562&lt;$N$3,$F$3,IF(A15562&lt;$N$4,$F$4,$F$5)))</f>
        <v>1</v>
      </c>
      <c r="C15562" s="6" t="n">
        <f aca="false">C15561*INDEX($G$2:$G$5,$B15562)+D15561*INDEX($H$2:$H$5,$B15562)+INDEX($K$2:$K$5,$B15562)</f>
        <v>0.508670050434857</v>
      </c>
      <c r="D15562" s="6" t="n">
        <f aca="false">C15561*INDEX($I$2:$I$5,$B15562)+D15561*INDEX($J$2:$J$5,$B15562)+INDEX($L$2:$L$5,$B15562)</f>
        <v>0.596740845728843</v>
      </c>
    </row>
    <row r="15563" customFormat="false" ht="12.75" hidden="false" customHeight="false" outlineLevel="0" collapsed="false">
      <c r="A15563" s="5" t="n">
        <f aca="true">RAND()</f>
        <v>0.221686756718092</v>
      </c>
      <c r="B15563" s="0" t="n">
        <f aca="false">IF(A15563&lt;$N$2,$F$2,IF(A15563&lt;$N$3,$F$3,IF(A15563&lt;$N$4,$F$4,$F$5)))</f>
        <v>1</v>
      </c>
      <c r="C15563" s="6" t="n">
        <f aca="false">C15562*INDEX($G$2:$G$5,$B15563)+D15562*INDEX($H$2:$H$5,$B15563)+INDEX($K$2:$K$5,$B15563)</f>
        <v>0.528940284111161</v>
      </c>
      <c r="D15563" s="6" t="n">
        <f aca="false">C15562*INDEX($I$2:$I$5,$B15563)+D15562*INDEX($J$2:$J$5,$B15563)+INDEX($L$2:$L$5,$B15563)</f>
        <v>0.670812186157698</v>
      </c>
    </row>
    <row r="15564" customFormat="false" ht="12.75" hidden="false" customHeight="false" outlineLevel="0" collapsed="false">
      <c r="A15564" s="5" t="n">
        <f aca="true">RAND()</f>
        <v>0.548049443477398</v>
      </c>
      <c r="B15564" s="0" t="n">
        <f aca="false">IF(A15564&lt;$N$2,$F$2,IF(A15564&lt;$N$3,$F$3,IF(A15564&lt;$N$4,$F$4,$F$5)))</f>
        <v>1</v>
      </c>
      <c r="C15564" s="6" t="n">
        <f aca="false">C15563*INDEX($G$2:$G$5,$B15564)+D15563*INDEX($H$2:$H$5,$B15564)+INDEX($K$2:$K$5,$B15564)</f>
        <v>0.54889035209821</v>
      </c>
      <c r="D15564" s="6" t="n">
        <f aca="false">C15563*INDEX($I$2:$I$5,$B15564)+D15563*INDEX($J$2:$J$5,$B15564)+INDEX($L$2:$L$5,$B15564)</f>
        <v>0.732948755535773</v>
      </c>
    </row>
    <row r="15565" customFormat="false" ht="12.75" hidden="false" customHeight="false" outlineLevel="0" collapsed="false">
      <c r="A15565" s="5" t="n">
        <f aca="true">RAND()</f>
        <v>0.530027842394625</v>
      </c>
      <c r="B15565" s="0" t="n">
        <f aca="false">IF(A15565&lt;$N$2,$F$2,IF(A15565&lt;$N$3,$F$3,IF(A15565&lt;$N$4,$F$4,$F$5)))</f>
        <v>1</v>
      </c>
      <c r="C15565" s="6" t="n">
        <f aca="false">C15564*INDEX($G$2:$G$5,$B15565)+D15564*INDEX($H$2:$H$5,$B15565)+INDEX($K$2:$K$5,$B15565)</f>
        <v>0.568127012886204</v>
      </c>
      <c r="D15565" s="6" t="n">
        <f aca="false">C15564*INDEX($I$2:$I$5,$B15565)+D15564*INDEX($J$2:$J$5,$B15565)+INDEX($L$2:$L$5,$B15565)</f>
        <v>0.784964550422237</v>
      </c>
    </row>
    <row r="15566" customFormat="false" ht="12.75" hidden="false" customHeight="false" outlineLevel="0" collapsed="false">
      <c r="A15566" s="5" t="n">
        <f aca="true">RAND()</f>
        <v>0.346516580028789</v>
      </c>
      <c r="B15566" s="0" t="n">
        <f aca="false">IF(A15566&lt;$N$2,$F$2,IF(A15566&lt;$N$3,$F$3,IF(A15566&lt;$N$4,$F$4,$F$5)))</f>
        <v>1</v>
      </c>
      <c r="C15566" s="6" t="n">
        <f aca="false">C15565*INDEX($G$2:$G$5,$B15566)+D15565*INDEX($H$2:$H$5,$B15566)+INDEX($K$2:$K$5,$B15566)</f>
        <v>0.58638352230601</v>
      </c>
      <c r="D15566" s="6" t="n">
        <f aca="false">C15565*INDEX($I$2:$I$5,$B15566)+D15565*INDEX($J$2:$J$5,$B15566)+INDEX($L$2:$L$5,$B15566)</f>
        <v>0.82841420383169</v>
      </c>
    </row>
    <row r="15567" customFormat="false" ht="12.75" hidden="false" customHeight="false" outlineLevel="0" collapsed="false">
      <c r="A15567" s="5" t="n">
        <f aca="true">RAND()</f>
        <v>0.101518727340929</v>
      </c>
      <c r="B15567" s="0" t="n">
        <f aca="false">IF(A15567&lt;$N$2,$F$2,IF(A15567&lt;$N$3,$F$3,IF(A15567&lt;$N$4,$F$4,$F$5)))</f>
        <v>1</v>
      </c>
      <c r="C15567" s="6" t="n">
        <f aca="false">C15566*INDEX($G$2:$G$5,$B15567)+D15566*INDEX($H$2:$H$5,$B15567)+INDEX($K$2:$K$5,$B15567)</f>
        <v>0.603490935979575</v>
      </c>
      <c r="D15567" s="6" t="n">
        <f aca="false">C15566*INDEX($I$2:$I$5,$B15567)+D15566*INDEX($J$2:$J$5,$B15567)+INDEX($L$2:$L$5,$B15567)</f>
        <v>0.864627468727782</v>
      </c>
    </row>
    <row r="15568" customFormat="false" ht="12.75" hidden="false" customHeight="false" outlineLevel="0" collapsed="false">
      <c r="A15568" s="5" t="n">
        <f aca="true">RAND()</f>
        <v>0.347301486561283</v>
      </c>
      <c r="B15568" s="0" t="n">
        <f aca="false">IF(A15568&lt;$N$2,$F$2,IF(A15568&lt;$N$3,$F$3,IF(A15568&lt;$N$4,$F$4,$F$5)))</f>
        <v>1</v>
      </c>
      <c r="C15568" s="6" t="n">
        <f aca="false">C15567*INDEX($G$2:$G$5,$B15568)+D15567*INDEX($H$2:$H$5,$B15568)+INDEX($K$2:$K$5,$B15568)</f>
        <v>0.619355020989587</v>
      </c>
      <c r="D15568" s="6" t="n">
        <f aca="false">C15567*INDEX($I$2:$I$5,$B15568)+D15567*INDEX($J$2:$J$5,$B15568)+INDEX($L$2:$L$5,$B15568)</f>
        <v>0.894739556318643</v>
      </c>
    </row>
    <row r="15569" customFormat="false" ht="12.75" hidden="false" customHeight="false" outlineLevel="0" collapsed="false">
      <c r="A15569" s="5" t="n">
        <f aca="true">RAND()</f>
        <v>0.895204424943154</v>
      </c>
      <c r="B15569" s="0" t="n">
        <f aca="false">IF(A15569&lt;$N$2,$F$2,IF(A15569&lt;$N$3,$F$3,IF(A15569&lt;$N$4,$F$4,$F$5)))</f>
        <v>3</v>
      </c>
      <c r="C15569" s="6" t="n">
        <f aca="false">C15568*INDEX($G$2:$G$5,$B15569)+D15568*INDEX($H$2:$H$5,$B15569)+INDEX($K$2:$K$5,$B15569)</f>
        <v>0.735308041289738</v>
      </c>
      <c r="D15569" s="6" t="n">
        <f aca="false">C15568*INDEX($I$2:$I$5,$B15569)+D15568*INDEX($J$2:$J$5,$B15569)+INDEX($L$2:$L$5,$B15569)</f>
        <v>0.289085580304811</v>
      </c>
    </row>
    <row r="15570" customFormat="false" ht="12.75" hidden="false" customHeight="false" outlineLevel="0" collapsed="false">
      <c r="A15570" s="5" t="n">
        <f aca="true">RAND()</f>
        <v>0.785565248659652</v>
      </c>
      <c r="B15570" s="0" t="n">
        <f aca="false">IF(A15570&lt;$N$2,$F$2,IF(A15570&lt;$N$3,$F$3,IF(A15570&lt;$N$4,$F$4,$F$5)))</f>
        <v>2</v>
      </c>
      <c r="C15570" s="6" t="n">
        <f aca="false">C15569*INDEX($G$2:$G$5,$B15570)+D15569*INDEX($H$2:$H$5,$B15570)+INDEX($K$2:$K$5,$B15570)</f>
        <v>0.479522342985191</v>
      </c>
      <c r="D15570" s="6" t="n">
        <f aca="false">C15569*INDEX($I$2:$I$5,$B15570)+D15569*INDEX($J$2:$J$5,$B15570)+INDEX($L$2:$L$5,$B15570)</f>
        <v>0.272129476651529</v>
      </c>
    </row>
    <row r="15571" customFormat="false" ht="12.75" hidden="false" customHeight="false" outlineLevel="0" collapsed="false">
      <c r="A15571" s="5" t="n">
        <f aca="true">RAND()</f>
        <v>0.307620392088756</v>
      </c>
      <c r="B15571" s="0" t="n">
        <f aca="false">IF(A15571&lt;$N$2,$F$2,IF(A15571&lt;$N$3,$F$3,IF(A15571&lt;$N$4,$F$4,$F$5)))</f>
        <v>1</v>
      </c>
      <c r="C15571" s="6" t="n">
        <f aca="false">C15570*INDEX($G$2:$G$5,$B15571)+D15570*INDEX($H$2:$H$5,$B15571)+INDEX($K$2:$K$5,$B15571)</f>
        <v>0.492183259830534</v>
      </c>
      <c r="D15571" s="6" t="n">
        <f aca="false">C15570*INDEX($I$2:$I$5,$B15571)+D15570*INDEX($J$2:$J$5,$B15571)+INDEX($L$2:$L$5,$B15571)</f>
        <v>0.396295598986696</v>
      </c>
    </row>
    <row r="15572" customFormat="false" ht="12.75" hidden="false" customHeight="false" outlineLevel="0" collapsed="false">
      <c r="A15572" s="5" t="n">
        <f aca="true">RAND()</f>
        <v>0.184885322714868</v>
      </c>
      <c r="B15572" s="0" t="n">
        <f aca="false">IF(A15572&lt;$N$2,$F$2,IF(A15572&lt;$N$3,$F$3,IF(A15572&lt;$N$4,$F$4,$F$5)))</f>
        <v>1</v>
      </c>
      <c r="C15572" s="6" t="n">
        <f aca="false">C15571*INDEX($G$2:$G$5,$B15572)+D15571*INDEX($H$2:$H$5,$B15572)+INDEX($K$2:$K$5,$B15572)</f>
        <v>0.507526524758631</v>
      </c>
      <c r="D15572" s="6" t="n">
        <f aca="false">C15571*INDEX($I$2:$I$5,$B15572)+D15571*INDEX($J$2:$J$5,$B15572)+INDEX($L$2:$L$5,$B15572)</f>
        <v>0.501244182925975</v>
      </c>
    </row>
    <row r="15573" customFormat="false" ht="12.75" hidden="false" customHeight="false" outlineLevel="0" collapsed="false">
      <c r="A15573" s="5" t="n">
        <f aca="true">RAND()</f>
        <v>0.54811797432795</v>
      </c>
      <c r="B15573" s="0" t="n">
        <f aca="false">IF(A15573&lt;$N$2,$F$2,IF(A15573&lt;$N$3,$F$3,IF(A15573&lt;$N$4,$F$4,$F$5)))</f>
        <v>1</v>
      </c>
      <c r="C15573" s="6" t="n">
        <f aca="false">C15572*INDEX($G$2:$G$5,$B15573)+D15572*INDEX($H$2:$H$5,$B15573)+INDEX($K$2:$K$5,$B15573)</f>
        <v>0.524436054288339</v>
      </c>
      <c r="D15573" s="6" t="n">
        <f aca="false">C15572*INDEX($I$2:$I$5,$B15573)+D15572*INDEX($J$2:$J$5,$B15573)+INDEX($L$2:$L$5,$B15573)</f>
        <v>0.589777829888083</v>
      </c>
    </row>
    <row r="15574" customFormat="false" ht="12.75" hidden="false" customHeight="false" outlineLevel="0" collapsed="false">
      <c r="A15574" s="5" t="n">
        <f aca="true">RAND()</f>
        <v>0.846235660909121</v>
      </c>
      <c r="B15574" s="0" t="n">
        <f aca="false">IF(A15574&lt;$N$2,$F$2,IF(A15574&lt;$N$3,$F$3,IF(A15574&lt;$N$4,$F$4,$F$5)))</f>
        <v>2</v>
      </c>
      <c r="C15574" s="6" t="n">
        <f aca="false">C15573*INDEX($G$2:$G$5,$B15574)+D15573*INDEX($H$2:$H$5,$B15574)+INDEX($K$2:$K$5,$B15574)</f>
        <v>0.370024113140096</v>
      </c>
      <c r="D15574" s="6" t="n">
        <f aca="false">C15573*INDEX($I$2:$I$5,$B15574)+D15573*INDEX($J$2:$J$5,$B15574)+INDEX($L$2:$L$5,$B15574)</f>
        <v>0.283708780757117</v>
      </c>
    </row>
    <row r="15575" customFormat="false" ht="12.75" hidden="false" customHeight="false" outlineLevel="0" collapsed="false">
      <c r="A15575" s="5" t="n">
        <f aca="true">RAND()</f>
        <v>0.537910477699107</v>
      </c>
      <c r="B15575" s="0" t="n">
        <f aca="false">IF(A15575&lt;$N$2,$F$2,IF(A15575&lt;$N$3,$F$3,IF(A15575&lt;$N$4,$F$4,$F$5)))</f>
        <v>1</v>
      </c>
      <c r="C15575" s="6" t="n">
        <f aca="false">C15574*INDEX($G$2:$G$5,$B15575)+D15574*INDEX($H$2:$H$5,$B15575)+INDEX($K$2:$K$5,$B15575)</f>
        <v>0.399647696943955</v>
      </c>
      <c r="D15575" s="6" t="n">
        <f aca="false">C15574*INDEX($I$2:$I$5,$B15575)+D15574*INDEX($J$2:$J$5,$B15575)+INDEX($L$2:$L$5,$B15575)</f>
        <v>0.410177862676609</v>
      </c>
    </row>
    <row r="15576" customFormat="false" ht="12.75" hidden="false" customHeight="false" outlineLevel="0" collapsed="false">
      <c r="A15576" s="5" t="n">
        <f aca="true">RAND()</f>
        <v>0.455297058279585</v>
      </c>
      <c r="B15576" s="0" t="n">
        <f aca="false">IF(A15576&lt;$N$2,$F$2,IF(A15576&lt;$N$3,$F$3,IF(A15576&lt;$N$4,$F$4,$F$5)))</f>
        <v>1</v>
      </c>
      <c r="C15576" s="6" t="n">
        <f aca="false">C15575*INDEX($G$2:$G$5,$B15576)+D15575*INDEX($H$2:$H$5,$B15576)+INDEX($K$2:$K$5,$B15576)</f>
        <v>0.429477475624452</v>
      </c>
      <c r="D15576" s="6" t="n">
        <f aca="false">C15575*INDEX($I$2:$I$5,$B15576)+D15575*INDEX($J$2:$J$5,$B15576)+INDEX($L$2:$L$5,$B15576)</f>
        <v>0.516454040625515</v>
      </c>
    </row>
    <row r="15577" customFormat="false" ht="12.75" hidden="false" customHeight="false" outlineLevel="0" collapsed="false">
      <c r="A15577" s="5" t="n">
        <f aca="true">RAND()</f>
        <v>0.132874948207703</v>
      </c>
      <c r="B15577" s="0" t="n">
        <f aca="false">IF(A15577&lt;$N$2,$F$2,IF(A15577&lt;$N$3,$F$3,IF(A15577&lt;$N$4,$F$4,$F$5)))</f>
        <v>1</v>
      </c>
      <c r="C15577" s="6" t="n">
        <f aca="false">C15576*INDEX($G$2:$G$5,$B15577)+D15576*INDEX($H$2:$H$5,$B15577)+INDEX($K$2:$K$5,$B15577)</f>
        <v>0.458735176308304</v>
      </c>
      <c r="D15577" s="6" t="n">
        <f aca="false">C15576*INDEX($I$2:$I$5,$B15577)+D15576*INDEX($J$2:$J$5,$B15577)+INDEX($L$2:$L$5,$B15577)</f>
        <v>0.605578813892957</v>
      </c>
    </row>
    <row r="15578" customFormat="false" ht="12.75" hidden="false" customHeight="false" outlineLevel="0" collapsed="false">
      <c r="A15578" s="5" t="n">
        <f aca="true">RAND()</f>
        <v>0.732606534764517</v>
      </c>
      <c r="B15578" s="0" t="n">
        <f aca="false">IF(A15578&lt;$N$2,$F$2,IF(A15578&lt;$N$3,$F$3,IF(A15578&lt;$N$4,$F$4,$F$5)))</f>
        <v>2</v>
      </c>
      <c r="C15578" s="6" t="n">
        <f aca="false">C15577*INDEX($G$2:$G$5,$B15578)+D15577*INDEX($H$2:$H$5,$B15578)+INDEX($K$2:$K$5,$B15578)</f>
        <v>0.353510017792928</v>
      </c>
      <c r="D15578" s="6" t="n">
        <f aca="false">C15577*INDEX($I$2:$I$5,$B15578)+D15577*INDEX($J$2:$J$5,$B15578)+INDEX($L$2:$L$5,$B15578)</f>
        <v>0.271973176182589</v>
      </c>
    </row>
    <row r="15579" customFormat="false" ht="12.75" hidden="false" customHeight="false" outlineLevel="0" collapsed="false">
      <c r="A15579" s="5" t="n">
        <f aca="true">RAND()</f>
        <v>0.397100532007989</v>
      </c>
      <c r="B15579" s="0" t="n">
        <f aca="false">IF(A15579&lt;$N$2,$F$2,IF(A15579&lt;$N$3,$F$3,IF(A15579&lt;$N$4,$F$4,$F$5)))</f>
        <v>1</v>
      </c>
      <c r="C15579" s="6" t="n">
        <f aca="false">C15578*INDEX($G$2:$G$5,$B15579)+D15578*INDEX($H$2:$H$5,$B15579)+INDEX($K$2:$K$5,$B15579)</f>
        <v>0.385193012624951</v>
      </c>
      <c r="D15579" s="6" t="n">
        <f aca="false">C15578*INDEX($I$2:$I$5,$B15579)+D15578*INDEX($J$2:$J$5,$B15579)+INDEX($L$2:$L$5,$B15579)</f>
        <v>0.40082535592068</v>
      </c>
    </row>
    <row r="15580" customFormat="false" ht="12.75" hidden="false" customHeight="false" outlineLevel="0" collapsed="false">
      <c r="A15580" s="5" t="n">
        <f aca="true">RAND()</f>
        <v>0.63469374336098</v>
      </c>
      <c r="B15580" s="0" t="n">
        <f aca="false">IF(A15580&lt;$N$2,$F$2,IF(A15580&lt;$N$3,$F$3,IF(A15580&lt;$N$4,$F$4,$F$5)))</f>
        <v>1</v>
      </c>
      <c r="C15580" s="6" t="n">
        <f aca="false">C15579*INDEX($G$2:$G$5,$B15580)+D15579*INDEX($H$2:$H$5,$B15580)+INDEX($K$2:$K$5,$B15580)</f>
        <v>0.416859405887649</v>
      </c>
      <c r="D15580" s="6" t="n">
        <f aca="false">C15579*INDEX($I$2:$I$5,$B15580)+D15579*INDEX($J$2:$J$5,$B15580)+INDEX($L$2:$L$5,$B15580)</f>
        <v>0.509048585709534</v>
      </c>
    </row>
    <row r="15581" customFormat="false" ht="12.75" hidden="false" customHeight="false" outlineLevel="0" collapsed="false">
      <c r="A15581" s="5" t="n">
        <f aca="true">RAND()</f>
        <v>0.964600978412404</v>
      </c>
      <c r="B15581" s="0" t="n">
        <f aca="false">IF(A15581&lt;$N$2,$F$2,IF(A15581&lt;$N$3,$F$3,IF(A15581&lt;$N$4,$F$4,$F$5)))</f>
        <v>3</v>
      </c>
      <c r="C15581" s="6" t="n">
        <f aca="false">C15580*INDEX($G$2:$G$5,$B15581)+D15580*INDEX($H$2:$H$5,$B15581)+INDEX($K$2:$K$5,$B15581)</f>
        <v>0.656531838872651</v>
      </c>
      <c r="D15581" s="6" t="n">
        <f aca="false">C15580*INDEX($I$2:$I$5,$B15581)+D15580*INDEX($J$2:$J$5,$B15581)+INDEX($L$2:$L$5,$B15581)</f>
        <v>0.145027960343948</v>
      </c>
    </row>
    <row r="15582" customFormat="false" ht="12.75" hidden="false" customHeight="false" outlineLevel="0" collapsed="false">
      <c r="A15582" s="5" t="n">
        <f aca="true">RAND()</f>
        <v>0.978260907245098</v>
      </c>
      <c r="B15582" s="0" t="n">
        <f aca="false">IF(A15582&lt;$N$2,$F$2,IF(A15582&lt;$N$3,$F$3,IF(A15582&lt;$N$4,$F$4,$F$5)))</f>
        <v>4</v>
      </c>
      <c r="C15582" s="6" t="n">
        <f aca="false">C15581*INDEX($G$2:$G$5,$B15582)+D15581*INDEX($H$2:$H$5,$B15582)+INDEX($K$2:$K$5,$B15582)</f>
        <v>0.5</v>
      </c>
      <c r="D15582" s="6" t="n">
        <f aca="false">C15581*INDEX($I$2:$I$5,$B15582)+D15581*INDEX($J$2:$J$5,$B15582)+INDEX($L$2:$L$5,$B15582)</f>
        <v>0.0232044736550317</v>
      </c>
    </row>
    <row r="15583" customFormat="false" ht="12.75" hidden="false" customHeight="false" outlineLevel="0" collapsed="false">
      <c r="A15583" s="5" t="n">
        <f aca="true">RAND()</f>
        <v>0.798050987660446</v>
      </c>
      <c r="B15583" s="0" t="n">
        <f aca="false">IF(A15583&lt;$N$2,$F$2,IF(A15583&lt;$N$3,$F$3,IF(A15583&lt;$N$4,$F$4,$F$5)))</f>
        <v>2</v>
      </c>
      <c r="C15583" s="6" t="n">
        <f aca="false">C15582*INDEX($G$2:$G$5,$B15583)+D15582*INDEX($H$2:$H$5,$B15583)+INDEX($K$2:$K$5,$B15583)</f>
        <v>0.493255788953963</v>
      </c>
      <c r="D15583" s="6" t="n">
        <f aca="false">C15582*INDEX($I$2:$I$5,$B15583)+D15582*INDEX($J$2:$J$5,$B15583)+INDEX($L$2:$L$5,$B15583)</f>
        <v>0.166571281310041</v>
      </c>
    </row>
    <row r="15584" customFormat="false" ht="12.75" hidden="false" customHeight="false" outlineLevel="0" collapsed="false">
      <c r="A15584" s="5" t="n">
        <f aca="true">RAND()</f>
        <v>0.714620774046581</v>
      </c>
      <c r="B15584" s="0" t="n">
        <f aca="false">IF(A15584&lt;$N$2,$F$2,IF(A15584&lt;$N$3,$F$3,IF(A15584&lt;$N$4,$F$4,$F$5)))</f>
        <v>1</v>
      </c>
      <c r="C15584" s="6" t="n">
        <f aca="false">C15583*INDEX($G$2:$G$5,$B15584)+D15583*INDEX($H$2:$H$5,$B15584)+INDEX($K$2:$K$5,$B15584)</f>
        <v>0.499937302230386</v>
      </c>
      <c r="D15584" s="6" t="n">
        <f aca="false">C15583*INDEX($I$2:$I$5,$B15584)+D15583*INDEX($J$2:$J$5,$B15584)+INDEX($L$2:$L$5,$B15584)</f>
        <v>0.306168553640928</v>
      </c>
    </row>
    <row r="15585" customFormat="false" ht="12.75" hidden="false" customHeight="false" outlineLevel="0" collapsed="false">
      <c r="A15585" s="5" t="n">
        <f aca="true">RAND()</f>
        <v>0.41139184100967</v>
      </c>
      <c r="B15585" s="0" t="n">
        <f aca="false">IF(A15585&lt;$N$2,$F$2,IF(A15585&lt;$N$3,$F$3,IF(A15585&lt;$N$4,$F$4,$F$5)))</f>
        <v>1</v>
      </c>
      <c r="C15585" s="6" t="n">
        <f aca="false">C15584*INDEX($G$2:$G$5,$B15585)+D15584*INDEX($H$2:$H$5,$B15585)+INDEX($K$2:$K$5,$B15585)</f>
        <v>0.510775006078312</v>
      </c>
      <c r="D15585" s="6" t="n">
        <f aca="false">C15584*INDEX($I$2:$I$5,$B15585)+D15584*INDEX($J$2:$J$5,$B15585)+INDEX($L$2:$L$5,$B15585)</f>
        <v>0.424439421858624</v>
      </c>
    </row>
    <row r="15586" customFormat="false" ht="12.75" hidden="false" customHeight="false" outlineLevel="0" collapsed="false">
      <c r="A15586" s="5" t="n">
        <f aca="true">RAND()</f>
        <v>0.152311024543746</v>
      </c>
      <c r="B15586" s="0" t="n">
        <f aca="false">IF(A15586&lt;$N$2,$F$2,IF(A15586&lt;$N$3,$F$3,IF(A15586&lt;$N$4,$F$4,$F$5)))</f>
        <v>1</v>
      </c>
      <c r="C15586" s="6" t="n">
        <f aca="false">C15585*INDEX($G$2:$G$5,$B15586)+D15585*INDEX($H$2:$H$5,$B15586)+INDEX($K$2:$K$5,$B15586)</f>
        <v>0.524352238769256</v>
      </c>
      <c r="D15586" s="6" t="n">
        <f aca="false">C15585*INDEX($I$2:$I$5,$B15586)+D15585*INDEX($J$2:$J$5,$B15586)+INDEX($L$2:$L$5,$B15586)</f>
        <v>0.524450393933074</v>
      </c>
    </row>
    <row r="15587" customFormat="false" ht="12.75" hidden="false" customHeight="false" outlineLevel="0" collapsed="false">
      <c r="A15587" s="5" t="n">
        <f aca="true">RAND()</f>
        <v>0.982845081340045</v>
      </c>
      <c r="B15587" s="0" t="n">
        <f aca="false">IF(A15587&lt;$N$2,$F$2,IF(A15587&lt;$N$3,$F$3,IF(A15587&lt;$N$4,$F$4,$F$5)))</f>
        <v>4</v>
      </c>
      <c r="C15587" s="6" t="n">
        <f aca="false">C15586*INDEX($G$2:$G$5,$B15587)+D15586*INDEX($H$2:$H$5,$B15587)+INDEX($K$2:$K$5,$B15587)</f>
        <v>0.5</v>
      </c>
      <c r="D15587" s="6" t="n">
        <f aca="false">C15586*INDEX($I$2:$I$5,$B15587)+D15586*INDEX($J$2:$J$5,$B15587)+INDEX($L$2:$L$5,$B15587)</f>
        <v>0.0839120630292919</v>
      </c>
    </row>
    <row r="15588" customFormat="false" ht="12.75" hidden="false" customHeight="false" outlineLevel="0" collapsed="false">
      <c r="A15588" s="5" t="n">
        <f aca="true">RAND()</f>
        <v>0.880475228492825</v>
      </c>
      <c r="B15588" s="0" t="n">
        <f aca="false">IF(A15588&lt;$N$2,$F$2,IF(A15588&lt;$N$3,$F$3,IF(A15588&lt;$N$4,$F$4,$F$5)))</f>
        <v>3</v>
      </c>
      <c r="C15588" s="6" t="n">
        <f aca="false">C15587*INDEX($G$2:$G$5,$B15588)+D15587*INDEX($H$2:$H$5,$B15588)+INDEX($K$2:$K$5,$B15588)</f>
        <v>0.52374711383729</v>
      </c>
      <c r="D15588" s="6" t="n">
        <f aca="false">C15587*INDEX($I$2:$I$5,$B15588)+D15587*INDEX($J$2:$J$5,$B15588)+INDEX($L$2:$L$5,$B15588)</f>
        <v>0.0658871589379422</v>
      </c>
    </row>
    <row r="15589" customFormat="false" ht="12.75" hidden="false" customHeight="false" outlineLevel="0" collapsed="false">
      <c r="A15589" s="5" t="n">
        <f aca="true">RAND()</f>
        <v>0.539476185769136</v>
      </c>
      <c r="B15589" s="0" t="n">
        <f aca="false">IF(A15589&lt;$N$2,$F$2,IF(A15589&lt;$N$3,$F$3,IF(A15589&lt;$N$4,$F$4,$F$5)))</f>
        <v>1</v>
      </c>
      <c r="C15589" s="6" t="n">
        <f aca="false">C15588*INDEX($G$2:$G$5,$B15589)+D15588*INDEX($H$2:$H$5,$B15589)+INDEX($K$2:$K$5,$B15589)</f>
        <v>0.522099124528563</v>
      </c>
      <c r="D15589" s="6" t="n">
        <f aca="false">C15588*INDEX($I$2:$I$5,$B15589)+D15588*INDEX($J$2:$J$5,$B15589)+INDEX($L$2:$L$5,$B15589)</f>
        <v>0.219559554726333</v>
      </c>
    </row>
    <row r="15590" customFormat="false" ht="12.75" hidden="false" customHeight="false" outlineLevel="0" collapsed="false">
      <c r="A15590" s="5" t="n">
        <f aca="true">RAND()</f>
        <v>0.602107618219859</v>
      </c>
      <c r="B15590" s="0" t="n">
        <f aca="false">IF(A15590&lt;$N$2,$F$2,IF(A15590&lt;$N$3,$F$3,IF(A15590&lt;$N$4,$F$4,$F$5)))</f>
        <v>1</v>
      </c>
      <c r="C15590" s="6" t="n">
        <f aca="false">C15589*INDEX($G$2:$G$5,$B15590)+D15589*INDEX($H$2:$H$5,$B15590)+INDEX($K$2:$K$5,$B15590)</f>
        <v>0.526385860249624</v>
      </c>
      <c r="D15590" s="6" t="n">
        <f aca="false">C15589*INDEX($I$2:$I$5,$B15590)+D15589*INDEX($J$2:$J$5,$B15590)+INDEX($L$2:$L$5,$B15590)</f>
        <v>0.3500883943551</v>
      </c>
    </row>
    <row r="15591" customFormat="false" ht="12.75" hidden="false" customHeight="false" outlineLevel="0" collapsed="false">
      <c r="A15591" s="5" t="n">
        <f aca="true">RAND()</f>
        <v>0.979059896270879</v>
      </c>
      <c r="B15591" s="0" t="n">
        <f aca="false">IF(A15591&lt;$N$2,$F$2,IF(A15591&lt;$N$3,$F$3,IF(A15591&lt;$N$4,$F$4,$F$5)))</f>
        <v>4</v>
      </c>
      <c r="C15591" s="6" t="n">
        <f aca="false">C15590*INDEX($G$2:$G$5,$B15591)+D15590*INDEX($H$2:$H$5,$B15591)+INDEX($K$2:$K$5,$B15591)</f>
        <v>0.5</v>
      </c>
      <c r="D15591" s="6" t="n">
        <f aca="false">C15590*INDEX($I$2:$I$5,$B15591)+D15590*INDEX($J$2:$J$5,$B15591)+INDEX($L$2:$L$5,$B15591)</f>
        <v>0.056014143096816</v>
      </c>
    </row>
    <row r="15592" customFormat="false" ht="12.75" hidden="false" customHeight="false" outlineLevel="0" collapsed="false">
      <c r="A15592" s="5" t="n">
        <f aca="true">RAND()</f>
        <v>0.0986862662175921</v>
      </c>
      <c r="B15592" s="0" t="n">
        <f aca="false">IF(A15592&lt;$N$2,$F$2,IF(A15592&lt;$N$3,$F$3,IF(A15592&lt;$N$4,$F$4,$F$5)))</f>
        <v>1</v>
      </c>
      <c r="C15592" s="6" t="n">
        <f aca="false">C15591*INDEX($G$2:$G$5,$B15592)+D15591*INDEX($H$2:$H$5,$B15592)+INDEX($K$2:$K$5,$B15592)</f>
        <v>0.501572523294582</v>
      </c>
      <c r="D15592" s="6" t="n">
        <f aca="false">C15591*INDEX($I$2:$I$5,$B15592)+D15591*INDEX($J$2:$J$5,$B15592)+INDEX($L$2:$L$5,$B15592)</f>
        <v>0.212056007489197</v>
      </c>
    </row>
    <row r="15593" customFormat="false" ht="12.75" hidden="false" customHeight="false" outlineLevel="0" collapsed="false">
      <c r="A15593" s="5" t="n">
        <f aca="true">RAND()</f>
        <v>0.0954500930602313</v>
      </c>
      <c r="B15593" s="0" t="n">
        <f aca="false">IF(A15593&lt;$N$2,$F$2,IF(A15593&lt;$N$3,$F$3,IF(A15593&lt;$N$4,$F$4,$F$5)))</f>
        <v>1</v>
      </c>
      <c r="C15593" s="6" t="n">
        <f aca="false">C15592*INDEX($G$2:$G$5,$B15593)+D15592*INDEX($H$2:$H$5,$B15593)+INDEX($K$2:$K$5,$B15593)</f>
        <v>0.5086811445542</v>
      </c>
      <c r="D15593" s="6" t="n">
        <f aca="false">C15592*INDEX($I$2:$I$5,$B15593)+D15592*INDEX($J$2:$J$5,$B15593)+INDEX($L$2:$L$5,$B15593)</f>
        <v>0.344477366996429</v>
      </c>
    </row>
    <row r="15594" customFormat="false" ht="12.75" hidden="false" customHeight="false" outlineLevel="0" collapsed="false">
      <c r="A15594" s="5" t="n">
        <f aca="true">RAND()</f>
        <v>0.513453922876664</v>
      </c>
      <c r="B15594" s="0" t="n">
        <f aca="false">IF(A15594&lt;$N$2,$F$2,IF(A15594&lt;$N$3,$F$3,IF(A15594&lt;$N$4,$F$4,$F$5)))</f>
        <v>1</v>
      </c>
      <c r="C15594" s="6" t="n">
        <f aca="false">C15593*INDEX($G$2:$G$5,$B15594)+D15593*INDEX($H$2:$H$5,$B15594)+INDEX($K$2:$K$5,$B15594)</f>
        <v>0.519615954305384</v>
      </c>
      <c r="D15594" s="6" t="n">
        <f aca="false">C15593*INDEX($I$2:$I$5,$B15594)+D15593*INDEX($J$2:$J$5,$B15594)+INDEX($L$2:$L$5,$B15594)</f>
        <v>0.456640082231462</v>
      </c>
    </row>
    <row r="15595" customFormat="false" ht="12.75" hidden="false" customHeight="false" outlineLevel="0" collapsed="false">
      <c r="A15595" s="5" t="n">
        <f aca="true">RAND()</f>
        <v>0.282819434441914</v>
      </c>
      <c r="B15595" s="0" t="n">
        <f aca="false">IF(A15595&lt;$N$2,$F$2,IF(A15595&lt;$N$3,$F$3,IF(A15595&lt;$N$4,$F$4,$F$5)))</f>
        <v>1</v>
      </c>
      <c r="C15595" s="6" t="n">
        <f aca="false">C15594*INDEX($G$2:$G$5,$B15595)+D15594*INDEX($H$2:$H$5,$B15595)+INDEX($K$2:$K$5,$B15595)</f>
        <v>0.533049628247835</v>
      </c>
      <c r="D15595" s="6" t="n">
        <f aca="false">C15594*INDEX($I$2:$I$5,$B15595)+D15594*INDEX($J$2:$J$5,$B15595)+INDEX($L$2:$L$5,$B15595)</f>
        <v>0.551461639505212</v>
      </c>
    </row>
    <row r="15596" customFormat="false" ht="12.75" hidden="false" customHeight="false" outlineLevel="0" collapsed="false">
      <c r="A15596" s="5" t="n">
        <f aca="true">RAND()</f>
        <v>0.540656610641971</v>
      </c>
      <c r="B15596" s="0" t="n">
        <f aca="false">IF(A15596&lt;$N$2,$F$2,IF(A15596&lt;$N$3,$F$3,IF(A15596&lt;$N$4,$F$4,$F$5)))</f>
        <v>1</v>
      </c>
      <c r="C15596" s="6" t="n">
        <f aca="false">C15595*INDEX($G$2:$G$5,$B15596)+D15595*INDEX($H$2:$H$5,$B15596)+INDEX($K$2:$K$5,$B15596)</f>
        <v>0.547963215044105</v>
      </c>
      <c r="D15596" s="6" t="n">
        <f aca="false">C15595*INDEX($I$2:$I$5,$B15596)+D15595*INDEX($J$2:$J$5,$B15596)+INDEX($L$2:$L$5,$B15596)</f>
        <v>0.631468095694755</v>
      </c>
    </row>
    <row r="15597" customFormat="false" ht="12.75" hidden="false" customHeight="false" outlineLevel="0" collapsed="false">
      <c r="A15597" s="5" t="n">
        <f aca="true">RAND()</f>
        <v>0.986539376644175</v>
      </c>
      <c r="B15597" s="0" t="n">
        <f aca="false">IF(A15597&lt;$N$2,$F$2,IF(A15597&lt;$N$3,$F$3,IF(A15597&lt;$N$4,$F$4,$F$5)))</f>
        <v>4</v>
      </c>
      <c r="C15597" s="6" t="n">
        <f aca="false">C15596*INDEX($G$2:$G$5,$B15597)+D15596*INDEX($H$2:$H$5,$B15597)+INDEX($K$2:$K$5,$B15597)</f>
        <v>0.5</v>
      </c>
      <c r="D15597" s="6" t="n">
        <f aca="false">C15596*INDEX($I$2:$I$5,$B15597)+D15596*INDEX($J$2:$J$5,$B15597)+INDEX($L$2:$L$5,$B15597)</f>
        <v>0.101034895311161</v>
      </c>
    </row>
    <row r="15598" customFormat="false" ht="12.75" hidden="false" customHeight="false" outlineLevel="0" collapsed="false">
      <c r="A15598" s="5" t="n">
        <f aca="true">RAND()</f>
        <v>0.942763135137206</v>
      </c>
      <c r="B15598" s="0" t="n">
        <f aca="false">IF(A15598&lt;$N$2,$F$2,IF(A15598&lt;$N$3,$F$3,IF(A15598&lt;$N$4,$F$4,$F$5)))</f>
        <v>3</v>
      </c>
      <c r="C15598" s="6" t="n">
        <f aca="false">C15597*INDEX($G$2:$G$5,$B15598)+D15597*INDEX($H$2:$H$5,$B15598)+INDEX($K$2:$K$5,$B15598)</f>
        <v>0.528592875373058</v>
      </c>
      <c r="D15598" s="6" t="n">
        <f aca="false">C15597*INDEX($I$2:$I$5,$B15598)+D15597*INDEX($J$2:$J$5,$B15598)+INDEX($L$2:$L$5,$B15598)</f>
        <v>0.0699452701887451</v>
      </c>
    </row>
    <row r="15599" customFormat="false" ht="12.75" hidden="false" customHeight="false" outlineLevel="0" collapsed="false">
      <c r="A15599" s="5" t="n">
        <f aca="true">RAND()</f>
        <v>0.558676292017696</v>
      </c>
      <c r="B15599" s="0" t="n">
        <f aca="false">IF(A15599&lt;$N$2,$F$2,IF(A15599&lt;$N$3,$F$3,IF(A15599&lt;$N$4,$F$4,$F$5)))</f>
        <v>1</v>
      </c>
      <c r="C15599" s="6" t="n">
        <f aca="false">C15598*INDEX($G$2:$G$5,$B15599)+D15598*INDEX($H$2:$H$5,$B15599)+INDEX($K$2:$K$5,$B15599)</f>
        <v>0.52636332618871</v>
      </c>
      <c r="D15599" s="6" t="n">
        <f aca="false">C15598*INDEX($I$2:$I$5,$B15599)+D15598*INDEX($J$2:$J$5,$B15599)+INDEX($L$2:$L$5,$B15599)</f>
        <v>0.222825598001441</v>
      </c>
    </row>
    <row r="15600" customFormat="false" ht="12.75" hidden="false" customHeight="false" outlineLevel="0" collapsed="false">
      <c r="A15600" s="5" t="n">
        <f aca="true">RAND()</f>
        <v>0.338617026427297</v>
      </c>
      <c r="B15600" s="0" t="n">
        <f aca="false">IF(A15600&lt;$N$2,$F$2,IF(A15600&lt;$N$3,$F$3,IF(A15600&lt;$N$4,$F$4,$F$5)))</f>
        <v>1</v>
      </c>
      <c r="C15600" s="6" t="n">
        <f aca="false">C15599*INDEX($G$2:$G$5,$B15600)+D15599*INDEX($H$2:$H$5,$B15600)+INDEX($K$2:$K$5,$B15600)</f>
        <v>0.530127011060268</v>
      </c>
      <c r="D15600" s="6" t="n">
        <f aca="false">C15599*INDEX($I$2:$I$5,$B15600)+D15599*INDEX($J$2:$J$5,$B15600)+INDEX($L$2:$L$5,$B15600)</f>
        <v>0.352703489634242</v>
      </c>
    </row>
    <row r="15601" customFormat="false" ht="12.75" hidden="false" customHeight="false" outlineLevel="0" collapsed="false">
      <c r="A15601" s="5" t="n">
        <f aca="true">RAND()</f>
        <v>0.93285253965669</v>
      </c>
      <c r="B15601" s="0" t="n">
        <f aca="false">IF(A15601&lt;$N$2,$F$2,IF(A15601&lt;$N$3,$F$3,IF(A15601&lt;$N$4,$F$4,$F$5)))</f>
        <v>3</v>
      </c>
      <c r="C15601" s="6" t="n">
        <f aca="false">C15600*INDEX($G$2:$G$5,$B15601)+D15600*INDEX($H$2:$H$5,$B15601)+INDEX($K$2:$K$5,$B15601)</f>
        <v>0.59529603590745</v>
      </c>
      <c r="D15601" s="6" t="n">
        <f aca="false">C15600*INDEX($I$2:$I$5,$B15601)+D15600*INDEX($J$2:$J$5,$B15601)+INDEX($L$2:$L$5,$B15601)</f>
        <v>0.137423749918985</v>
      </c>
    </row>
    <row r="15602" customFormat="false" ht="12.75" hidden="false" customHeight="false" outlineLevel="0" collapsed="false">
      <c r="A15602" s="5" t="n">
        <f aca="true">RAND()</f>
        <v>0.770594589506333</v>
      </c>
      <c r="B15602" s="0" t="n">
        <f aca="false">IF(A15602&lt;$N$2,$F$2,IF(A15602&lt;$N$3,$F$3,IF(A15602&lt;$N$4,$F$4,$F$5)))</f>
        <v>2</v>
      </c>
      <c r="C15602" s="6" t="n">
        <f aca="false">C15601*INDEX($G$2:$G$5,$B15602)+D15601*INDEX($H$2:$H$5,$B15602)+INDEX($K$2:$K$5,$B15602)</f>
        <v>0.486215551592077</v>
      </c>
      <c r="D15602" s="6" t="n">
        <f aca="false">C15601*INDEX($I$2:$I$5,$B15602)+D15601*INDEX($J$2:$J$5,$B15602)+INDEX($L$2:$L$5,$B15602)</f>
        <v>0.210609382849124</v>
      </c>
    </row>
    <row r="15603" customFormat="false" ht="12.75" hidden="false" customHeight="false" outlineLevel="0" collapsed="false">
      <c r="A15603" s="5" t="n">
        <f aca="true">RAND()</f>
        <v>0.477260646219302</v>
      </c>
      <c r="B15603" s="0" t="n">
        <f aca="false">IF(A15603&lt;$N$2,$F$2,IF(A15603&lt;$N$3,$F$3,IF(A15603&lt;$N$4,$F$4,$F$5)))</f>
        <v>1</v>
      </c>
      <c r="C15603" s="6" t="n">
        <f aca="false">C15602*INDEX($G$2:$G$5,$B15603)+D15602*INDEX($H$2:$H$5,$B15603)+INDEX($K$2:$K$5,$B15603)</f>
        <v>0.495589550467091</v>
      </c>
      <c r="D15603" s="6" t="n">
        <f aca="false">C15602*INDEX($I$2:$I$5,$B15603)+D15602*INDEX($J$2:$J$5,$B15603)+INDEX($L$2:$L$5,$B15603)</f>
        <v>0.343817390629999</v>
      </c>
    </row>
    <row r="15604" customFormat="false" ht="12.75" hidden="false" customHeight="false" outlineLevel="0" collapsed="false">
      <c r="A15604" s="5" t="n">
        <f aca="true">RAND()</f>
        <v>0.938977156587406</v>
      </c>
      <c r="B15604" s="0" t="n">
        <f aca="false">IF(A15604&lt;$N$2,$F$2,IF(A15604&lt;$N$3,$F$3,IF(A15604&lt;$N$4,$F$4,$F$5)))</f>
        <v>3</v>
      </c>
      <c r="C15604" s="6" t="n">
        <f aca="false">C15603*INDEX($G$2:$G$5,$B15604)+D15603*INDEX($H$2:$H$5,$B15604)+INDEX($K$2:$K$5,$B15604)</f>
        <v>0.597961888978226</v>
      </c>
      <c r="D15604" s="6" t="n">
        <f aca="false">C15603*INDEX($I$2:$I$5,$B15604)+D15603*INDEX($J$2:$J$5,$B15604)+INDEX($L$2:$L$5,$B15604)</f>
        <v>0.126338004700753</v>
      </c>
    </row>
    <row r="15605" customFormat="false" ht="12.75" hidden="false" customHeight="false" outlineLevel="0" collapsed="false">
      <c r="A15605" s="5" t="n">
        <f aca="true">RAND()</f>
        <v>0.774707647360668</v>
      </c>
      <c r="B15605" s="0" t="n">
        <f aca="false">IF(A15605&lt;$N$2,$F$2,IF(A15605&lt;$N$3,$F$3,IF(A15605&lt;$N$4,$F$4,$F$5)))</f>
        <v>2</v>
      </c>
      <c r="C15605" s="6" t="n">
        <f aca="false">C15604*INDEX($G$2:$G$5,$B15605)+D15604*INDEX($H$2:$H$5,$B15605)+INDEX($K$2:$K$5,$B15605)</f>
        <v>0.48924610306634</v>
      </c>
      <c r="D15605" s="6" t="n">
        <f aca="false">C15604*INDEX($I$2:$I$5,$B15605)+D15604*INDEX($J$2:$J$5,$B15605)+INDEX($L$2:$L$5,$B15605)</f>
        <v>0.209027973835128</v>
      </c>
    </row>
    <row r="15606" customFormat="false" ht="12.75" hidden="false" customHeight="false" outlineLevel="0" collapsed="false">
      <c r="A15606" s="5" t="n">
        <f aca="true">RAND()</f>
        <v>0.179965567513747</v>
      </c>
      <c r="B15606" s="0" t="n">
        <f aca="false">IF(A15606&lt;$N$2,$F$2,IF(A15606&lt;$N$3,$F$3,IF(A15606&lt;$N$4,$F$4,$F$5)))</f>
        <v>1</v>
      </c>
      <c r="C15606" s="6" t="n">
        <f aca="false">C15605*INDEX($G$2:$G$5,$B15606)+D15605*INDEX($H$2:$H$5,$B15606)+INDEX($K$2:$K$5,$B15606)</f>
        <v>0.498103976535223</v>
      </c>
      <c r="D15606" s="6" t="n">
        <f aca="false">C15605*INDEX($I$2:$I$5,$B15606)+D15605*INDEX($J$2:$J$5,$B15606)+INDEX($L$2:$L$5,$B15606)</f>
        <v>0.342362643972569</v>
      </c>
    </row>
    <row r="15607" customFormat="false" ht="12.75" hidden="false" customHeight="false" outlineLevel="0" collapsed="false">
      <c r="A15607" s="5" t="n">
        <f aca="true">RAND()</f>
        <v>0.760717726439584</v>
      </c>
      <c r="B15607" s="0" t="n">
        <f aca="false">IF(A15607&lt;$N$2,$F$2,IF(A15607&lt;$N$3,$F$3,IF(A15607&lt;$N$4,$F$4,$F$5)))</f>
        <v>2</v>
      </c>
      <c r="C15607" s="6" t="n">
        <f aca="false">C15606*INDEX($G$2:$G$5,$B15607)+D15606*INDEX($H$2:$H$5,$B15607)+INDEX($K$2:$K$5,$B15607)</f>
        <v>0.420752525839638</v>
      </c>
      <c r="D15607" s="6" t="n">
        <f aca="false">C15606*INDEX($I$2:$I$5,$B15607)+D15606*INDEX($J$2:$J$5,$B15607)+INDEX($L$2:$L$5,$B15607)</f>
        <v>0.229016939559556</v>
      </c>
    </row>
    <row r="15608" customFormat="false" ht="12.75" hidden="false" customHeight="false" outlineLevel="0" collapsed="false">
      <c r="A15608" s="5" t="n">
        <f aca="true">RAND()</f>
        <v>0.853453823612685</v>
      </c>
      <c r="B15608" s="0" t="n">
        <f aca="false">IF(A15608&lt;$N$2,$F$2,IF(A15608&lt;$N$3,$F$3,IF(A15608&lt;$N$4,$F$4,$F$5)))</f>
        <v>2</v>
      </c>
      <c r="C15608" s="6" t="n">
        <f aca="false">C15607*INDEX($G$2:$G$5,$B15608)+D15607*INDEX($H$2:$H$5,$B15608)+INDEX($K$2:$K$5,$B15608)</f>
        <v>0.431130419249949</v>
      </c>
      <c r="D15608" s="6" t="n">
        <f aca="false">C15607*INDEX($I$2:$I$5,$B15608)+D15607*INDEX($J$2:$J$5,$B15608)+INDEX($L$2:$L$5,$B15608)</f>
        <v>0.189206407932991</v>
      </c>
    </row>
    <row r="15609" customFormat="false" ht="12.75" hidden="false" customHeight="false" outlineLevel="0" collapsed="false">
      <c r="A15609" s="5" t="n">
        <f aca="true">RAND()</f>
        <v>0.809057741704921</v>
      </c>
      <c r="B15609" s="0" t="n">
        <f aca="false">IF(A15609&lt;$N$2,$F$2,IF(A15609&lt;$N$3,$F$3,IF(A15609&lt;$N$4,$F$4,$F$5)))</f>
        <v>2</v>
      </c>
      <c r="C15609" s="6" t="n">
        <f aca="false">C15608*INDEX($G$2:$G$5,$B15609)+D15608*INDEX($H$2:$H$5,$B15609)+INDEX($K$2:$K$5,$B15609)</f>
        <v>0.442172044399384</v>
      </c>
      <c r="D15609" s="6" t="n">
        <f aca="false">C15608*INDEX($I$2:$I$5,$B15609)+D15608*INDEX($J$2:$J$5,$B15609)+INDEX($L$2:$L$5,$B15609)</f>
        <v>0.183709137113288</v>
      </c>
    </row>
    <row r="15610" customFormat="false" ht="12.75" hidden="false" customHeight="false" outlineLevel="0" collapsed="false">
      <c r="A15610" s="5" t="n">
        <f aca="true">RAND()</f>
        <v>0.4125248528213</v>
      </c>
      <c r="B15610" s="0" t="n">
        <f aca="false">IF(A15610&lt;$N$2,$F$2,IF(A15610&lt;$N$3,$F$3,IF(A15610&lt;$N$4,$F$4,$F$5)))</f>
        <v>1</v>
      </c>
      <c r="C15610" s="6" t="n">
        <f aca="false">C15609*INDEX($G$2:$G$5,$B15610)+D15609*INDEX($H$2:$H$5,$B15610)+INDEX($K$2:$K$5,$B15610)</f>
        <v>0.457201303768269</v>
      </c>
      <c r="D15610" s="6" t="n">
        <f aca="false">C15609*INDEX($I$2:$I$5,$B15610)+D15609*INDEX($J$2:$J$5,$B15610)+INDEX($L$2:$L$5,$B15610)</f>
        <v>0.322608691766404</v>
      </c>
    </row>
    <row r="15611" customFormat="false" ht="12.75" hidden="false" customHeight="false" outlineLevel="0" collapsed="false">
      <c r="A15611" s="5" t="n">
        <f aca="true">RAND()</f>
        <v>0.440649357858071</v>
      </c>
      <c r="B15611" s="0" t="n">
        <f aca="false">IF(A15611&lt;$N$2,$F$2,IF(A15611&lt;$N$3,$F$3,IF(A15611&lt;$N$4,$F$4,$F$5)))</f>
        <v>1</v>
      </c>
      <c r="C15611" s="6" t="n">
        <f aca="false">C15610*INDEX($G$2:$G$5,$B15611)+D15610*INDEX($H$2:$H$5,$B15611)+INDEX($K$2:$K$5,$B15611)</f>
        <v>0.475100428494617</v>
      </c>
      <c r="D15611" s="6" t="n">
        <f aca="false">C15610*INDEX($I$2:$I$5,$B15611)+D15610*INDEX($J$2:$J$5,$B15611)+INDEX($L$2:$L$5,$B15611)</f>
        <v>0.439978331070251</v>
      </c>
    </row>
    <row r="15612" customFormat="false" ht="12.75" hidden="false" customHeight="false" outlineLevel="0" collapsed="false">
      <c r="A15612" s="5" t="n">
        <f aca="true">RAND()</f>
        <v>0.113469354602118</v>
      </c>
      <c r="B15612" s="0" t="n">
        <f aca="false">IF(A15612&lt;$N$2,$F$2,IF(A15612&lt;$N$3,$F$3,IF(A15612&lt;$N$4,$F$4,$F$5)))</f>
        <v>1</v>
      </c>
      <c r="C15612" s="6" t="n">
        <f aca="false">C15611*INDEX($G$2:$G$5,$B15612)+D15611*INDEX($H$2:$H$5,$B15612)+INDEX($K$2:$K$5,$B15612)</f>
        <v>0.494639462041529</v>
      </c>
      <c r="D15612" s="6" t="n">
        <f aca="false">C15611*INDEX($I$2:$I$5,$B15612)+D15611*INDEX($J$2:$J$5,$B15612)+INDEX($L$2:$L$5,$B15612)</f>
        <v>0.538962887224342</v>
      </c>
    </row>
    <row r="15613" customFormat="false" ht="12.75" hidden="false" customHeight="false" outlineLevel="0" collapsed="false">
      <c r="A15613" s="5" t="n">
        <f aca="true">RAND()</f>
        <v>0.557461012949163</v>
      </c>
      <c r="B15613" s="0" t="n">
        <f aca="false">IF(A15613&lt;$N$2,$F$2,IF(A15613&lt;$N$3,$F$3,IF(A15613&lt;$N$4,$F$4,$F$5)))</f>
        <v>1</v>
      </c>
      <c r="C15613" s="6" t="n">
        <f aca="false">C15612*INDEX($G$2:$G$5,$B15613)+D15612*INDEX($H$2:$H$5,$B15613)+INDEX($K$2:$K$5,$B15613)</f>
        <v>0.514890530100559</v>
      </c>
      <c r="D15613" s="6" t="n">
        <f aca="false">C15612*INDEX($I$2:$I$5,$B15613)+D15612*INDEX($J$2:$J$5,$B15613)+INDEX($L$2:$L$5,$B15613)</f>
        <v>0.62227783115793</v>
      </c>
    </row>
    <row r="15614" customFormat="false" ht="12.75" hidden="false" customHeight="false" outlineLevel="0" collapsed="false">
      <c r="A15614" s="5" t="n">
        <f aca="true">RAND()</f>
        <v>0.581737546959989</v>
      </c>
      <c r="B15614" s="0" t="n">
        <f aca="false">IF(A15614&lt;$N$2,$F$2,IF(A15614&lt;$N$3,$F$3,IF(A15614&lt;$N$4,$F$4,$F$5)))</f>
        <v>1</v>
      </c>
      <c r="C15614" s="6" t="n">
        <f aca="false">C15613*INDEX($G$2:$G$5,$B15614)+D15613*INDEX($H$2:$H$5,$B15614)+INDEX($K$2:$K$5,$B15614)</f>
        <v>0.535166339808218</v>
      </c>
      <c r="D15614" s="6" t="n">
        <f aca="false">C15613*INDEX($I$2:$I$5,$B15614)+D15613*INDEX($J$2:$J$5,$B15614)+INDEX($L$2:$L$5,$B15614)</f>
        <v>0.692262929039362</v>
      </c>
    </row>
    <row r="15615" customFormat="false" ht="12.75" hidden="false" customHeight="false" outlineLevel="0" collapsed="false">
      <c r="A15615" s="5" t="n">
        <f aca="true">RAND()</f>
        <v>0.34408392353676</v>
      </c>
      <c r="B15615" s="0" t="n">
        <f aca="false">IF(A15615&lt;$N$2,$F$2,IF(A15615&lt;$N$3,$F$3,IF(A15615&lt;$N$4,$F$4,$F$5)))</f>
        <v>1</v>
      </c>
      <c r="C15615" s="6" t="n">
        <f aca="false">C15614*INDEX($G$2:$G$5,$B15615)+D15614*INDEX($H$2:$H$5,$B15615)+INDEX($K$2:$K$5,$B15615)</f>
        <v>0.554969950871633</v>
      </c>
      <c r="D15615" s="6" t="n">
        <f aca="false">C15614*INDEX($I$2:$I$5,$B15615)+D15614*INDEX($J$2:$J$5,$B15615)+INDEX($L$2:$L$5,$B15615)</f>
        <v>0.750930072181514</v>
      </c>
    </row>
    <row r="15616" customFormat="false" ht="12.75" hidden="false" customHeight="false" outlineLevel="0" collapsed="false">
      <c r="A15616" s="5" t="n">
        <f aca="true">RAND()</f>
        <v>0.517056914032854</v>
      </c>
      <c r="B15616" s="0" t="n">
        <f aca="false">IF(A15616&lt;$N$2,$F$2,IF(A15616&lt;$N$3,$F$3,IF(A15616&lt;$N$4,$F$4,$F$5)))</f>
        <v>1</v>
      </c>
      <c r="C15616" s="6" t="n">
        <f aca="false">C15615*INDEX($G$2:$G$5,$B15616)+D15615*INDEX($H$2:$H$5,$B15616)+INDEX($K$2:$K$5,$B15616)</f>
        <v>0.573953900960733</v>
      </c>
      <c r="D15616" s="6" t="n">
        <f aca="false">C15615*INDEX($I$2:$I$5,$B15616)+D15615*INDEX($J$2:$J$5,$B15616)+INDEX($L$2:$L$5,$B15616)</f>
        <v>0.800005743099855</v>
      </c>
    </row>
    <row r="15617" customFormat="false" ht="12.75" hidden="false" customHeight="false" outlineLevel="0" collapsed="false">
      <c r="A15617" s="5" t="n">
        <f aca="true">RAND()</f>
        <v>0.507207453872682</v>
      </c>
      <c r="B15617" s="0" t="n">
        <f aca="false">IF(A15617&lt;$N$2,$F$2,IF(A15617&lt;$N$3,$F$3,IF(A15617&lt;$N$4,$F$4,$F$5)))</f>
        <v>1</v>
      </c>
      <c r="C15617" s="6" t="n">
        <f aca="false">C15616*INDEX($G$2:$G$5,$B15617)+D15616*INDEX($H$2:$H$5,$B15617)+INDEX($K$2:$K$5,$B15617)</f>
        <v>0.591887074410357</v>
      </c>
      <c r="D15617" s="6" t="n">
        <f aca="false">C15616*INDEX($I$2:$I$5,$B15617)+D15616*INDEX($J$2:$J$5,$B15617)+INDEX($L$2:$L$5,$B15617)</f>
        <v>0.84096858155623</v>
      </c>
    </row>
    <row r="15618" customFormat="false" ht="12.75" hidden="false" customHeight="false" outlineLevel="0" collapsed="false">
      <c r="A15618" s="5" t="n">
        <f aca="true">RAND()</f>
        <v>0.0564448187926201</v>
      </c>
      <c r="B15618" s="0" t="n">
        <f aca="false">IF(A15618&lt;$N$2,$F$2,IF(A15618&lt;$N$3,$F$3,IF(A15618&lt;$N$4,$F$4,$F$5)))</f>
        <v>1</v>
      </c>
      <c r="C15618" s="6" t="n">
        <f aca="false">C15617*INDEX($G$2:$G$5,$B15618)+D15617*INDEX($H$2:$H$5,$B15618)+INDEX($K$2:$K$5,$B15618)</f>
        <v>0.608627963691973</v>
      </c>
      <c r="D15618" s="6" t="n">
        <f aca="false">C15617*INDEX($I$2:$I$5,$B15618)+D15617*INDEX($J$2:$J$5,$B15618)+INDEX($L$2:$L$5,$B15618)</f>
        <v>0.875082503988056</v>
      </c>
    </row>
    <row r="15619" customFormat="false" ht="12.75" hidden="false" customHeight="false" outlineLevel="0" collapsed="false">
      <c r="A15619" s="5" t="n">
        <f aca="true">RAND()</f>
        <v>0.835501263531527</v>
      </c>
      <c r="B15619" s="0" t="n">
        <f aca="false">IF(A15619&lt;$N$2,$F$2,IF(A15619&lt;$N$3,$F$3,IF(A15619&lt;$N$4,$F$4,$F$5)))</f>
        <v>2</v>
      </c>
      <c r="C15619" s="6" t="n">
        <f aca="false">C15618*INDEX($G$2:$G$5,$B15619)+D15618*INDEX($H$2:$H$5,$B15619)+INDEX($K$2:$K$5,$B15619)</f>
        <v>0.322131062946018</v>
      </c>
      <c r="D15619" s="6" t="n">
        <f aca="false">C15618*INDEX($I$2:$I$5,$B15619)+D15618*INDEX($J$2:$J$5,$B15619)+INDEX($L$2:$L$5,$B15619)</f>
        <v>0.358941173080033</v>
      </c>
    </row>
    <row r="15620" customFormat="false" ht="12.75" hidden="false" customHeight="false" outlineLevel="0" collapsed="false">
      <c r="A15620" s="5" t="n">
        <f aca="true">RAND()</f>
        <v>0.0597893180532392</v>
      </c>
      <c r="B15620" s="0" t="n">
        <f aca="false">IF(A15620&lt;$N$2,$F$2,IF(A15620&lt;$N$3,$F$3,IF(A15620&lt;$N$4,$F$4,$F$5)))</f>
        <v>1</v>
      </c>
      <c r="C15620" s="6" t="n">
        <f aca="false">C15619*INDEX($G$2:$G$5,$B15620)+D15619*INDEX($H$2:$H$5,$B15620)+INDEX($K$2:$K$5,$B15620)</f>
        <v>0.361770095845131</v>
      </c>
      <c r="D15620" s="6" t="n">
        <f aca="false">C15619*INDEX($I$2:$I$5,$B15620)+D15619*INDEX($J$2:$J$5,$B15620)+INDEX($L$2:$L$5,$B15620)</f>
        <v>0.475822206615945</v>
      </c>
    </row>
    <row r="15621" customFormat="false" ht="12.75" hidden="false" customHeight="false" outlineLevel="0" collapsed="false">
      <c r="A15621" s="5" t="n">
        <f aca="true">RAND()</f>
        <v>0.838723554994902</v>
      </c>
      <c r="B15621" s="0" t="n">
        <f aca="false">IF(A15621&lt;$N$2,$F$2,IF(A15621&lt;$N$3,$F$3,IF(A15621&lt;$N$4,$F$4,$F$5)))</f>
        <v>2</v>
      </c>
      <c r="C15621" s="6" t="n">
        <f aca="false">C15620*INDEX($G$2:$G$5,$B15621)+D15620*INDEX($H$2:$H$5,$B15621)+INDEX($K$2:$K$5,$B15621)</f>
        <v>0.363732890186287</v>
      </c>
      <c r="D15621" s="6" t="n">
        <f aca="false">C15620*INDEX($I$2:$I$5,$B15621)+D15620*INDEX($J$2:$J$5,$B15621)+INDEX($L$2:$L$5,$B15621)</f>
        <v>0.224497016364341</v>
      </c>
    </row>
    <row r="15622" customFormat="false" ht="12.75" hidden="false" customHeight="false" outlineLevel="0" collapsed="false">
      <c r="A15622" s="5" t="n">
        <f aca="true">RAND()</f>
        <v>0.241755131236942</v>
      </c>
      <c r="B15622" s="0" t="n">
        <f aca="false">IF(A15622&lt;$N$2,$F$2,IF(A15622&lt;$N$3,$F$3,IF(A15622&lt;$N$4,$F$4,$F$5)))</f>
        <v>1</v>
      </c>
      <c r="C15622" s="6" t="n">
        <f aca="false">C15621*INDEX($G$2:$G$5,$B15622)+D15621*INDEX($H$2:$H$5,$B15622)+INDEX($K$2:$K$5,$B15622)</f>
        <v>0.392115613373638</v>
      </c>
      <c r="D15622" s="6" t="n">
        <f aca="false">C15621*INDEX($I$2:$I$5,$B15622)+D15621*INDEX($J$2:$J$5,$B15622)+INDEX($L$2:$L$5,$B15622)</f>
        <v>0.360139849956433</v>
      </c>
    </row>
    <row r="15623" customFormat="false" ht="12.75" hidden="false" customHeight="false" outlineLevel="0" collapsed="false">
      <c r="A15623" s="5" t="n">
        <f aca="true">RAND()</f>
        <v>0.0350640514625418</v>
      </c>
      <c r="B15623" s="0" t="n">
        <f aca="false">IF(A15623&lt;$N$2,$F$2,IF(A15623&lt;$N$3,$F$3,IF(A15623&lt;$N$4,$F$4,$F$5)))</f>
        <v>1</v>
      </c>
      <c r="C15623" s="6" t="n">
        <f aca="false">C15622*INDEX($G$2:$G$5,$B15623)+D15622*INDEX($H$2:$H$5,$B15623)+INDEX($K$2:$K$5,$B15623)</f>
        <v>0.421231330202607</v>
      </c>
      <c r="D15623" s="6" t="n">
        <f aca="false">C15622*INDEX($I$2:$I$5,$B15623)+D15622*INDEX($J$2:$J$5,$B15623)+INDEX($L$2:$L$5,$B15623)</f>
        <v>0.474250454918187</v>
      </c>
    </row>
    <row r="15624" customFormat="false" ht="12.75" hidden="false" customHeight="false" outlineLevel="0" collapsed="false">
      <c r="A15624" s="5" t="n">
        <f aca="true">RAND()</f>
        <v>0.468027535916746</v>
      </c>
      <c r="B15624" s="0" t="n">
        <f aca="false">IF(A15624&lt;$N$2,$F$2,IF(A15624&lt;$N$3,$F$3,IF(A15624&lt;$N$4,$F$4,$F$5)))</f>
        <v>1</v>
      </c>
      <c r="C15624" s="6" t="n">
        <f aca="false">C15623*INDEX($G$2:$G$5,$B15624)+D15623*INDEX($H$2:$H$5,$B15624)+INDEX($K$2:$K$5,$B15624)</f>
        <v>0.450172666173986</v>
      </c>
      <c r="D15624" s="6" t="n">
        <f aca="false">C15623*INDEX($I$2:$I$5,$B15624)+D15623*INDEX($J$2:$J$5,$B15624)+INDEX($L$2:$L$5,$B15624)</f>
        <v>0.570053077008044</v>
      </c>
    </row>
    <row r="15625" customFormat="false" ht="12.75" hidden="false" customHeight="false" outlineLevel="0" collapsed="false">
      <c r="A15625" s="5" t="n">
        <f aca="true">RAND()</f>
        <v>0.180954081251445</v>
      </c>
      <c r="B15625" s="0" t="n">
        <f aca="false">IF(A15625&lt;$N$2,$F$2,IF(A15625&lt;$N$3,$F$3,IF(A15625&lt;$N$4,$F$4,$F$5)))</f>
        <v>1</v>
      </c>
      <c r="C15625" s="6" t="n">
        <f aca="false">C15624*INDEX($G$2:$G$5,$B15625)+D15624*INDEX($H$2:$H$5,$B15625)+INDEX($K$2:$K$5,$B15625)</f>
        <v>0.478288557431012</v>
      </c>
      <c r="D15625" s="6" t="n">
        <f aca="false">C15624*INDEX($I$2:$I$5,$B15625)+D15624*INDEX($J$2:$J$5,$B15625)+INDEX($L$2:$L$5,$B15625)</f>
        <v>0.650318673731392</v>
      </c>
    </row>
    <row r="15626" customFormat="false" ht="12.75" hidden="false" customHeight="false" outlineLevel="0" collapsed="false">
      <c r="A15626" s="5" t="n">
        <f aca="true">RAND()</f>
        <v>0.485309076313553</v>
      </c>
      <c r="B15626" s="0" t="n">
        <f aca="false">IF(A15626&lt;$N$2,$F$2,IF(A15626&lt;$N$3,$F$3,IF(A15626&lt;$N$4,$F$4,$F$5)))</f>
        <v>1</v>
      </c>
      <c r="C15626" s="6" t="n">
        <f aca="false">C15625*INDEX($G$2:$G$5,$B15626)+D15625*INDEX($H$2:$H$5,$B15626)+INDEX($K$2:$K$5,$B15626)</f>
        <v>0.505128776186991</v>
      </c>
      <c r="D15626" s="6" t="n">
        <f aca="false">C15625*INDEX($I$2:$I$5,$B15626)+D15625*INDEX($J$2:$J$5,$B15626)+INDEX($L$2:$L$5,$B15626)</f>
        <v>0.717423877373004</v>
      </c>
    </row>
    <row r="15627" customFormat="false" ht="12.75" hidden="false" customHeight="false" outlineLevel="0" collapsed="false">
      <c r="A15627" s="5" t="n">
        <f aca="true">RAND()</f>
        <v>0.99482083790829</v>
      </c>
      <c r="B15627" s="0" t="n">
        <f aca="false">IF(A15627&lt;$N$2,$F$2,IF(A15627&lt;$N$3,$F$3,IF(A15627&lt;$N$4,$F$4,$F$5)))</f>
        <v>4</v>
      </c>
      <c r="C15627" s="6" t="n">
        <f aca="false">C15626*INDEX($G$2:$G$5,$B15627)+D15626*INDEX($H$2:$H$5,$B15627)+INDEX($K$2:$K$5,$B15627)</f>
        <v>0.5</v>
      </c>
      <c r="D15627" s="6" t="n">
        <f aca="false">C15626*INDEX($I$2:$I$5,$B15627)+D15626*INDEX($J$2:$J$5,$B15627)+INDEX($L$2:$L$5,$B15627)</f>
        <v>0.114787820379681</v>
      </c>
    </row>
    <row r="15628" customFormat="false" ht="12.75" hidden="false" customHeight="false" outlineLevel="0" collapsed="false">
      <c r="A15628" s="5" t="n">
        <f aca="true">RAND()</f>
        <v>0.385497230934734</v>
      </c>
      <c r="B15628" s="0" t="n">
        <f aca="false">IF(A15628&lt;$N$2,$F$2,IF(A15628&lt;$N$3,$F$3,IF(A15628&lt;$N$4,$F$4,$F$5)))</f>
        <v>1</v>
      </c>
      <c r="C15628" s="6" t="n">
        <f aca="false">C15627*INDEX($G$2:$G$5,$B15628)+D15627*INDEX($H$2:$H$5,$B15628)+INDEX($K$2:$K$5,$B15628)</f>
        <v>0.503747149354048</v>
      </c>
      <c r="D15628" s="6" t="n">
        <f aca="false">C15627*INDEX($I$2:$I$5,$B15628)+D15627*INDEX($J$2:$J$5,$B15628)+INDEX($L$2:$L$5,$B15628)</f>
        <v>0.261954859502349</v>
      </c>
    </row>
    <row r="15629" customFormat="false" ht="12.75" hidden="false" customHeight="false" outlineLevel="0" collapsed="false">
      <c r="A15629" s="5" t="n">
        <f aca="true">RAND()</f>
        <v>0.855788156515154</v>
      </c>
      <c r="B15629" s="0" t="n">
        <f aca="false">IF(A15629&lt;$N$2,$F$2,IF(A15629&lt;$N$3,$F$3,IF(A15629&lt;$N$4,$F$4,$F$5)))</f>
        <v>2</v>
      </c>
      <c r="C15629" s="6" t="n">
        <f aca="false">C15628*INDEX($G$2:$G$5,$B15629)+D15628*INDEX($H$2:$H$5,$B15629)+INDEX($K$2:$K$5,$B15629)</f>
        <v>0.440036390175217</v>
      </c>
      <c r="D15629" s="6" t="n">
        <f aca="false">C15628*INDEX($I$2:$I$5,$B15629)+D15628*INDEX($J$2:$J$5,$B15629)+INDEX($L$2:$L$5,$B15629)</f>
        <v>0.214451963075978</v>
      </c>
    </row>
    <row r="15630" customFormat="false" ht="12.75" hidden="false" customHeight="false" outlineLevel="0" collapsed="false">
      <c r="A15630" s="5" t="n">
        <f aca="true">RAND()</f>
        <v>0.193928255044119</v>
      </c>
      <c r="B15630" s="0" t="n">
        <f aca="false">IF(A15630&lt;$N$2,$F$2,IF(A15630&lt;$N$3,$F$3,IF(A15630&lt;$N$4,$F$4,$F$5)))</f>
        <v>1</v>
      </c>
      <c r="C15630" s="6" t="n">
        <f aca="false">C15629*INDEX($G$2:$G$5,$B15630)+D15629*INDEX($H$2:$H$5,$B15630)+INDEX($K$2:$K$5,$B15630)</f>
        <v>0.45652561789257</v>
      </c>
      <c r="D15630" s="6" t="n">
        <f aca="false">C15629*INDEX($I$2:$I$5,$B15630)+D15629*INDEX($J$2:$J$5,$B15630)+INDEX($L$2:$L$5,$B15630)</f>
        <v>0.348788370215022</v>
      </c>
    </row>
    <row r="15631" customFormat="false" ht="12.75" hidden="false" customHeight="false" outlineLevel="0" collapsed="false">
      <c r="A15631" s="5" t="n">
        <f aca="true">RAND()</f>
        <v>0.683774914164453</v>
      </c>
      <c r="B15631" s="0" t="n">
        <f aca="false">IF(A15631&lt;$N$2,$F$2,IF(A15631&lt;$N$3,$F$3,IF(A15631&lt;$N$4,$F$4,$F$5)))</f>
        <v>1</v>
      </c>
      <c r="C15631" s="6" t="n">
        <f aca="false">C15630*INDEX($G$2:$G$5,$B15631)+D15630*INDEX($H$2:$H$5,$B15631)+INDEX($K$2:$K$5,$B15631)</f>
        <v>0.475495419288748</v>
      </c>
      <c r="D15631" s="6" t="n">
        <f aca="false">C15630*INDEX($I$2:$I$5,$B15631)+D15630*INDEX($J$2:$J$5,$B15631)+INDEX($L$2:$L$5,$B15631)</f>
        <v>0.462229878450529</v>
      </c>
    </row>
    <row r="15632" customFormat="false" ht="12.75" hidden="false" customHeight="false" outlineLevel="0" collapsed="false">
      <c r="A15632" s="5" t="n">
        <f aca="true">RAND()</f>
        <v>0.921247007101233</v>
      </c>
      <c r="B15632" s="0" t="n">
        <f aca="false">IF(A15632&lt;$N$2,$F$2,IF(A15632&lt;$N$3,$F$3,IF(A15632&lt;$N$4,$F$4,$F$5)))</f>
        <v>3</v>
      </c>
      <c r="C15632" s="6" t="n">
        <f aca="false">C15631*INDEX($G$2:$G$5,$B15632)+D15631*INDEX($H$2:$H$5,$B15632)+INDEX($K$2:$K$5,$B15632)</f>
        <v>0.634486742708187</v>
      </c>
      <c r="D15632" s="6" t="n">
        <f aca="false">C15631*INDEX($I$2:$I$5,$B15632)+D15631*INDEX($J$2:$J$5,$B15632)+INDEX($L$2:$L$5,$B15632)</f>
        <v>0.14917729020785</v>
      </c>
    </row>
    <row r="15633" customFormat="false" ht="12.75" hidden="false" customHeight="false" outlineLevel="0" collapsed="false">
      <c r="A15633" s="5" t="n">
        <f aca="true">RAND()</f>
        <v>0.603136089910994</v>
      </c>
      <c r="B15633" s="0" t="n">
        <f aca="false">IF(A15633&lt;$N$2,$F$2,IF(A15633&lt;$N$3,$F$3,IF(A15633&lt;$N$4,$F$4,$F$5)))</f>
        <v>1</v>
      </c>
      <c r="C15633" s="6" t="n">
        <f aca="false">C15632*INDEX($G$2:$G$5,$B15633)+D15632*INDEX($H$2:$H$5,$B15633)+INDEX($K$2:$K$5,$B15633)</f>
        <v>0.619198804296941</v>
      </c>
      <c r="D15633" s="6" t="n">
        <f aca="false">C15632*INDEX($I$2:$I$5,$B15633)+D15632*INDEX($J$2:$J$5,$B15633)+INDEX($L$2:$L$5,$B15633)</f>
        <v>0.286175509906261</v>
      </c>
    </row>
    <row r="15634" customFormat="false" ht="12.75" hidden="false" customHeight="false" outlineLevel="0" collapsed="false">
      <c r="A15634" s="5" t="n">
        <f aca="true">RAND()</f>
        <v>0.0269628498407295</v>
      </c>
      <c r="B15634" s="0" t="n">
        <f aca="false">IF(A15634&lt;$N$2,$F$2,IF(A15634&lt;$N$3,$F$3,IF(A15634&lt;$N$4,$F$4,$F$5)))</f>
        <v>1</v>
      </c>
      <c r="C15634" s="6" t="n">
        <f aca="false">C15633*INDEX($G$2:$G$5,$B15634)+D15633*INDEX($H$2:$H$5,$B15634)+INDEX($K$2:$K$5,$B15634)</f>
        <v>0.611288278714635</v>
      </c>
      <c r="D15634" s="6" t="n">
        <f aca="false">C15633*INDEX($I$2:$I$5,$B15634)+D15633*INDEX($J$2:$J$5,$B15634)+INDEX($L$2:$L$5,$B15634)</f>
        <v>0.403052652151429</v>
      </c>
    </row>
    <row r="15635" customFormat="false" ht="12.75" hidden="false" customHeight="false" outlineLevel="0" collapsed="false">
      <c r="A15635" s="5" t="n">
        <f aca="true">RAND()</f>
        <v>0.997234783741233</v>
      </c>
      <c r="B15635" s="0" t="n">
        <f aca="false">IF(A15635&lt;$N$2,$F$2,IF(A15635&lt;$N$3,$F$3,IF(A15635&lt;$N$4,$F$4,$F$5)))</f>
        <v>4</v>
      </c>
      <c r="C15635" s="6" t="n">
        <f aca="false">C15634*INDEX($G$2:$G$5,$B15635)+D15634*INDEX($H$2:$H$5,$B15635)+INDEX($K$2:$K$5,$B15635)</f>
        <v>0.5</v>
      </c>
      <c r="D15635" s="6" t="n">
        <f aca="false">C15634*INDEX($I$2:$I$5,$B15635)+D15634*INDEX($J$2:$J$5,$B15635)+INDEX($L$2:$L$5,$B15635)</f>
        <v>0.0644884243442287</v>
      </c>
    </row>
    <row r="15636" customFormat="false" ht="12.75" hidden="false" customHeight="false" outlineLevel="0" collapsed="false">
      <c r="A15636" s="5" t="n">
        <f aca="true">RAND()</f>
        <v>0.0736181908231729</v>
      </c>
      <c r="B15636" s="0" t="n">
        <f aca="false">IF(A15636&lt;$N$2,$F$2,IF(A15636&lt;$N$3,$F$3,IF(A15636&lt;$N$4,$F$4,$F$5)))</f>
        <v>1</v>
      </c>
      <c r="C15636" s="6" t="n">
        <f aca="false">C15635*INDEX($G$2:$G$5,$B15636)+D15635*INDEX($H$2:$H$5,$B15636)+INDEX($K$2:$K$5,$B15636)</f>
        <v>0.501886071700736</v>
      </c>
      <c r="D15636" s="6" t="n">
        <f aca="false">C15635*INDEX($I$2:$I$5,$B15636)+D15635*INDEX($J$2:$J$5,$B15636)+INDEX($L$2:$L$5,$B15636)</f>
        <v>0.21925067226825</v>
      </c>
    </row>
    <row r="15637" customFormat="false" ht="12.75" hidden="false" customHeight="false" outlineLevel="0" collapsed="false">
      <c r="A15637" s="5" t="n">
        <f aca="true">RAND()</f>
        <v>0.8166193052952</v>
      </c>
      <c r="B15637" s="0" t="n">
        <f aca="false">IF(A15637&lt;$N$2,$F$2,IF(A15637&lt;$N$3,$F$3,IF(A15637&lt;$N$4,$F$4,$F$5)))</f>
        <v>2</v>
      </c>
      <c r="C15637" s="6" t="n">
        <f aca="false">C15636*INDEX($G$2:$G$5,$B15637)+D15636*INDEX($H$2:$H$5,$B15637)+INDEX($K$2:$K$5,$B15637)</f>
        <v>0.449320904192421</v>
      </c>
      <c r="D15637" s="6" t="n">
        <f aca="false">C15636*INDEX($I$2:$I$5,$B15637)+D15636*INDEX($J$2:$J$5,$B15637)+INDEX($L$2:$L$5,$B15637)</f>
        <v>0.205618634641212</v>
      </c>
    </row>
    <row r="15638" customFormat="false" ht="12.75" hidden="false" customHeight="false" outlineLevel="0" collapsed="false">
      <c r="A15638" s="5" t="n">
        <f aca="true">RAND()</f>
        <v>0.256019894544528</v>
      </c>
      <c r="B15638" s="0" t="n">
        <f aca="false">IF(A15638&lt;$N$2,$F$2,IF(A15638&lt;$N$3,$F$3,IF(A15638&lt;$N$4,$F$4,$F$5)))</f>
        <v>1</v>
      </c>
      <c r="C15638" s="6" t="n">
        <f aca="false">C15637*INDEX($G$2:$G$5,$B15638)+D15637*INDEX($H$2:$H$5,$B15638)+INDEX($K$2:$K$5,$B15638)</f>
        <v>0.46408133714109</v>
      </c>
      <c r="D15638" s="6" t="n">
        <f aca="false">C15637*INDEX($I$2:$I$5,$B15638)+D15637*INDEX($J$2:$J$5,$B15638)+INDEX($L$2:$L$5,$B15638)</f>
        <v>0.340945347355269</v>
      </c>
    </row>
    <row r="15639" customFormat="false" ht="12.75" hidden="false" customHeight="false" outlineLevel="0" collapsed="false">
      <c r="A15639" s="5" t="n">
        <f aca="true">RAND()</f>
        <v>0.19154911837162</v>
      </c>
      <c r="B15639" s="0" t="n">
        <f aca="false">IF(A15639&lt;$N$2,$F$2,IF(A15639&lt;$N$3,$F$3,IF(A15639&lt;$N$4,$F$4,$F$5)))</f>
        <v>1</v>
      </c>
      <c r="C15639" s="6" t="n">
        <f aca="false">C15638*INDEX($G$2:$G$5,$B15639)+D15638*INDEX($H$2:$H$5,$B15639)+INDEX($K$2:$K$5,$B15639)</f>
        <v>0.48162003308493</v>
      </c>
      <c r="D15639" s="6" t="n">
        <f aca="false">C15638*INDEX($I$2:$I$5,$B15639)+D15638*INDEX($J$2:$J$5,$B15639)+INDEX($L$2:$L$5,$B15639)</f>
        <v>0.455291590430403</v>
      </c>
    </row>
    <row r="15640" customFormat="false" ht="12.75" hidden="false" customHeight="false" outlineLevel="0" collapsed="false">
      <c r="A15640" s="5" t="n">
        <f aca="true">RAND()</f>
        <v>0.0749782321831381</v>
      </c>
      <c r="B15640" s="0" t="n">
        <f aca="false">IF(A15640&lt;$N$2,$F$2,IF(A15640&lt;$N$3,$F$3,IF(A15640&lt;$N$4,$F$4,$F$5)))</f>
        <v>1</v>
      </c>
      <c r="C15640" s="6" t="n">
        <f aca="false">C15639*INDEX($G$2:$G$5,$B15640)+D15639*INDEX($H$2:$H$5,$B15640)+INDEX($K$2:$K$5,$B15640)</f>
        <v>0.500741196935031</v>
      </c>
      <c r="D15640" s="6" t="n">
        <f aca="false">C15639*INDEX($I$2:$I$5,$B15640)+D15639*INDEX($J$2:$J$5,$B15640)+INDEX($L$2:$L$5,$B15640)</f>
        <v>0.55172261905127</v>
      </c>
    </row>
    <row r="15641" customFormat="false" ht="12.75" hidden="false" customHeight="false" outlineLevel="0" collapsed="false">
      <c r="A15641" s="5" t="n">
        <f aca="true">RAND()</f>
        <v>0.165575899627725</v>
      </c>
      <c r="B15641" s="0" t="n">
        <f aca="false">IF(A15641&lt;$N$2,$F$2,IF(A15641&lt;$N$3,$F$3,IF(A15641&lt;$N$4,$F$4,$F$5)))</f>
        <v>1</v>
      </c>
      <c r="C15641" s="6" t="n">
        <f aca="false">C15640*INDEX($G$2:$G$5,$B15641)+D15640*INDEX($H$2:$H$5,$B15641)+INDEX($K$2:$K$5,$B15641)</f>
        <v>0.520543013102738</v>
      </c>
      <c r="D15641" s="6" t="n">
        <f aca="false">C15640*INDEX($I$2:$I$5,$B15641)+D15640*INDEX($J$2:$J$5,$B15641)+INDEX($L$2:$L$5,$B15641)</f>
        <v>0.632885079287932</v>
      </c>
    </row>
    <row r="15642" customFormat="false" ht="12.75" hidden="false" customHeight="false" outlineLevel="0" collapsed="false">
      <c r="A15642" s="5" t="n">
        <f aca="true">RAND()</f>
        <v>0.131789269207686</v>
      </c>
      <c r="B15642" s="0" t="n">
        <f aca="false">IF(A15642&lt;$N$2,$F$2,IF(A15642&lt;$N$3,$F$3,IF(A15642&lt;$N$4,$F$4,$F$5)))</f>
        <v>1</v>
      </c>
      <c r="C15642" s="6" t="n">
        <f aca="false">C15641*INDEX($G$2:$G$5,$B15642)+D15641*INDEX($H$2:$H$5,$B15642)+INDEX($K$2:$K$5,$B15642)</f>
        <v>0.540357766057878</v>
      </c>
      <c r="D15642" s="6" t="n">
        <f aca="false">C15641*INDEX($I$2:$I$5,$B15642)+D15641*INDEX($J$2:$J$5,$B15642)+INDEX($L$2:$L$5,$B15642)</f>
        <v>0.701059340830653</v>
      </c>
    </row>
    <row r="15643" customFormat="false" ht="12.75" hidden="false" customHeight="false" outlineLevel="0" collapsed="false">
      <c r="A15643" s="5" t="n">
        <f aca="true">RAND()</f>
        <v>0.400421689942412</v>
      </c>
      <c r="B15643" s="0" t="n">
        <f aca="false">IF(A15643&lt;$N$2,$F$2,IF(A15643&lt;$N$3,$F$3,IF(A15643&lt;$N$4,$F$4,$F$5)))</f>
        <v>1</v>
      </c>
      <c r="C15643" s="6" t="n">
        <f aca="false">C15642*INDEX($G$2:$G$5,$B15643)+D15642*INDEX($H$2:$H$5,$B15643)+INDEX($K$2:$K$5,$B15643)</f>
        <v>0.559702938993873</v>
      </c>
      <c r="D15643" s="6" t="n">
        <f aca="false">C15642*INDEX($I$2:$I$5,$B15643)+D15642*INDEX($J$2:$J$5,$B15643)+INDEX($L$2:$L$5,$B15643)</f>
        <v>0.758206143021083</v>
      </c>
    </row>
    <row r="15644" customFormat="false" ht="12.75" hidden="false" customHeight="false" outlineLevel="0" collapsed="false">
      <c r="A15644" s="5" t="n">
        <f aca="true">RAND()</f>
        <v>0.232100637311224</v>
      </c>
      <c r="B15644" s="0" t="n">
        <f aca="false">IF(A15644&lt;$N$2,$F$2,IF(A15644&lt;$N$3,$F$3,IF(A15644&lt;$N$4,$F$4,$F$5)))</f>
        <v>1</v>
      </c>
      <c r="C15644" s="6" t="n">
        <f aca="false">C15643*INDEX($G$2:$G$5,$B15644)+D15643*INDEX($H$2:$H$5,$B15644)+INDEX($K$2:$K$5,$B15644)</f>
        <v>0.578241422497578</v>
      </c>
      <c r="D15644" s="6" t="n">
        <f aca="false">C15643*INDEX($I$2:$I$5,$B15644)+D15643*INDEX($J$2:$J$5,$B15644)+INDEX($L$2:$L$5,$B15644)</f>
        <v>0.806008006682126</v>
      </c>
    </row>
    <row r="15645" customFormat="false" ht="12.75" hidden="false" customHeight="false" outlineLevel="0" collapsed="false">
      <c r="A15645" s="5" t="n">
        <f aca="true">RAND()</f>
        <v>0.020549210014221</v>
      </c>
      <c r="B15645" s="0" t="n">
        <f aca="false">IF(A15645&lt;$N$2,$F$2,IF(A15645&lt;$N$3,$F$3,IF(A15645&lt;$N$4,$F$4,$F$5)))</f>
        <v>1</v>
      </c>
      <c r="C15645" s="6" t="n">
        <f aca="false">C15644*INDEX($G$2:$G$5,$B15645)+D15644*INDEX($H$2:$H$5,$B15645)+INDEX($K$2:$K$5,$B15645)</f>
        <v>0.595749263947682</v>
      </c>
      <c r="D15645" s="6" t="n">
        <f aca="false">C15644*INDEX($I$2:$I$5,$B15645)+D15644*INDEX($J$2:$J$5,$B15645)+INDEX($L$2:$L$5,$B15645)</f>
        <v>0.845905865040715</v>
      </c>
    </row>
    <row r="15646" customFormat="false" ht="12.75" hidden="false" customHeight="false" outlineLevel="0" collapsed="false">
      <c r="A15646" s="5" t="n">
        <f aca="true">RAND()</f>
        <v>0.0620054710906798</v>
      </c>
      <c r="B15646" s="0" t="n">
        <f aca="false">IF(A15646&lt;$N$2,$F$2,IF(A15646&lt;$N$3,$F$3,IF(A15646&lt;$N$4,$F$4,$F$5)))</f>
        <v>1</v>
      </c>
      <c r="C15646" s="6" t="n">
        <f aca="false">C15645*INDEX($G$2:$G$5,$B15646)+D15645*INDEX($H$2:$H$5,$B15646)+INDEX($K$2:$K$5,$B15646)</f>
        <v>0.612089642098089</v>
      </c>
      <c r="D15646" s="6" t="n">
        <f aca="false">C15645*INDEX($I$2:$I$5,$B15646)+D15645*INDEX($J$2:$J$5,$B15646)+INDEX($L$2:$L$5,$B15646)</f>
        <v>0.879131356653503</v>
      </c>
    </row>
    <row r="15647" customFormat="false" ht="12.75" hidden="false" customHeight="false" outlineLevel="0" collapsed="false">
      <c r="A15647" s="5" t="n">
        <f aca="true">RAND()</f>
        <v>0.795216960115599</v>
      </c>
      <c r="B15647" s="0" t="n">
        <f aca="false">IF(A15647&lt;$N$2,$F$2,IF(A15647&lt;$N$3,$F$3,IF(A15647&lt;$N$4,$F$4,$F$5)))</f>
        <v>2</v>
      </c>
      <c r="C15647" s="6" t="n">
        <f aca="false">C15646*INDEX($G$2:$G$5,$B15647)+D15646*INDEX($H$2:$H$5,$B15647)+INDEX($K$2:$K$5,$B15647)</f>
        <v>0.321897972889632</v>
      </c>
      <c r="D15647" s="6" t="n">
        <f aca="false">C15646*INDEX($I$2:$I$5,$B15647)+D15646*INDEX($J$2:$J$5,$B15647)+INDEX($L$2:$L$5,$B15647)</f>
        <v>0.360521136374908</v>
      </c>
    </row>
    <row r="15648" customFormat="false" ht="12.75" hidden="false" customHeight="false" outlineLevel="0" collapsed="false">
      <c r="A15648" s="5" t="n">
        <f aca="true">RAND()</f>
        <v>0.354997861776445</v>
      </c>
      <c r="B15648" s="0" t="n">
        <f aca="false">IF(A15648&lt;$N$2,$F$2,IF(A15648&lt;$N$3,$F$3,IF(A15648&lt;$N$4,$F$4,$F$5)))</f>
        <v>1</v>
      </c>
      <c r="C15648" s="6" t="n">
        <f aca="false">C15647*INDEX($G$2:$G$5,$B15648)+D15647*INDEX($H$2:$H$5,$B15648)+INDEX($K$2:$K$5,$B15648)</f>
        <v>0.361630661029169</v>
      </c>
      <c r="D15648" s="6" t="n">
        <f aca="false">C15647*INDEX($I$2:$I$5,$B15648)+D15647*INDEX($J$2:$J$5,$B15648)+INDEX($L$2:$L$5,$B15648)</f>
        <v>0.477172219785381</v>
      </c>
    </row>
    <row r="15649" customFormat="false" ht="12.75" hidden="false" customHeight="false" outlineLevel="0" collapsed="false">
      <c r="A15649" s="5" t="n">
        <f aca="true">RAND()</f>
        <v>0.875850952398209</v>
      </c>
      <c r="B15649" s="0" t="n">
        <f aca="false">IF(A15649&lt;$N$2,$F$2,IF(A15649&lt;$N$3,$F$3,IF(A15649&lt;$N$4,$F$4,$F$5)))</f>
        <v>3</v>
      </c>
      <c r="C15649" s="6" t="n">
        <f aca="false">C15648*INDEX($G$2:$G$5,$B15649)+D15648*INDEX($H$2:$H$5,$B15649)+INDEX($K$2:$K$5,$B15649)</f>
        <v>0.655795139044887</v>
      </c>
      <c r="D15649" s="6" t="n">
        <f aca="false">C15648*INDEX($I$2:$I$5,$B15649)+D15648*INDEX($J$2:$J$5,$B15649)+INDEX($L$2:$L$5,$B15649)</f>
        <v>0.123113787956719</v>
      </c>
    </row>
    <row r="15650" customFormat="false" ht="12.75" hidden="false" customHeight="false" outlineLevel="0" collapsed="false">
      <c r="A15650" s="5" t="n">
        <f aca="true">RAND()</f>
        <v>0.237745038036414</v>
      </c>
      <c r="B15650" s="0" t="n">
        <f aca="false">IF(A15650&lt;$N$2,$F$2,IF(A15650&lt;$N$3,$F$3,IF(A15650&lt;$N$4,$F$4,$F$5)))</f>
        <v>1</v>
      </c>
      <c r="C15650" s="6" t="n">
        <f aca="false">C15649*INDEX($G$2:$G$5,$B15650)+D15649*INDEX($H$2:$H$5,$B15650)+INDEX($K$2:$K$5,$B15650)</f>
        <v>0.636325283203508</v>
      </c>
      <c r="D15650" s="6" t="n">
        <f aca="false">C15649*INDEX($I$2:$I$5,$B15650)+D15649*INDEX($J$2:$J$5,$B15650)+INDEX($L$2:$L$5,$B15650)</f>
        <v>0.263259185830594</v>
      </c>
    </row>
    <row r="15651" customFormat="false" ht="12.75" hidden="false" customHeight="false" outlineLevel="0" collapsed="false">
      <c r="A15651" s="5" t="n">
        <f aca="true">RAND()</f>
        <v>0.879756287836854</v>
      </c>
      <c r="B15651" s="0" t="n">
        <f aca="false">IF(A15651&lt;$N$2,$F$2,IF(A15651&lt;$N$3,$F$3,IF(A15651&lt;$N$4,$F$4,$F$5)))</f>
        <v>3</v>
      </c>
      <c r="C15651" s="6" t="n">
        <f aca="false">C15650*INDEX($G$2:$G$5,$B15651)+D15650*INDEX($H$2:$H$5,$B15651)+INDEX($K$2:$K$5,$B15651)</f>
        <v>0.554053557109532</v>
      </c>
      <c r="D15651" s="6" t="n">
        <f aca="false">C15650*INDEX($I$2:$I$5,$B15651)+D15650*INDEX($J$2:$J$5,$B15651)+INDEX($L$2:$L$5,$B15651)</f>
        <v>0.143837000674763</v>
      </c>
    </row>
    <row r="15652" customFormat="false" ht="12.75" hidden="false" customHeight="false" outlineLevel="0" collapsed="false">
      <c r="A15652" s="5" t="n">
        <f aca="true">RAND()</f>
        <v>0.433987806958556</v>
      </c>
      <c r="B15652" s="0" t="n">
        <f aca="false">IF(A15652&lt;$N$2,$F$2,IF(A15652&lt;$N$3,$F$3,IF(A15652&lt;$N$4,$F$4,$F$5)))</f>
        <v>1</v>
      </c>
      <c r="C15652" s="6" t="n">
        <f aca="false">C15651*INDEX($G$2:$G$5,$B15652)+D15651*INDEX($H$2:$H$5,$B15652)+INDEX($K$2:$K$5,$B15652)</f>
        <v>0.550713439010959</v>
      </c>
      <c r="D15652" s="6" t="n">
        <f aca="false">C15651*INDEX($I$2:$I$5,$B15652)+D15651*INDEX($J$2:$J$5,$B15652)+INDEX($L$2:$L$5,$B15652)</f>
        <v>0.284617631959821</v>
      </c>
    </row>
    <row r="15653" customFormat="false" ht="12.75" hidden="false" customHeight="false" outlineLevel="0" collapsed="false">
      <c r="A15653" s="5" t="n">
        <f aca="true">RAND()</f>
        <v>0.950813222879594</v>
      </c>
      <c r="B15653" s="0" t="n">
        <f aca="false">IF(A15653&lt;$N$2,$F$2,IF(A15653&lt;$N$3,$F$3,IF(A15653&lt;$N$4,$F$4,$F$5)))</f>
        <v>3</v>
      </c>
      <c r="C15653" s="6" t="n">
        <f aca="false">C15652*INDEX($G$2:$G$5,$B15653)+D15652*INDEX($H$2:$H$5,$B15653)+INDEX($K$2:$K$5,$B15653)</f>
        <v>0.572939773992986</v>
      </c>
      <c r="D15653" s="6" t="n">
        <f aca="false">C15652*INDEX($I$2:$I$5,$B15653)+D15652*INDEX($J$2:$J$5,$B15653)+INDEX($L$2:$L$5,$B15653)</f>
        <v>0.126639872917327</v>
      </c>
    </row>
    <row r="15654" customFormat="false" ht="12.75" hidden="false" customHeight="false" outlineLevel="0" collapsed="false">
      <c r="A15654" s="5" t="n">
        <f aca="true">RAND()</f>
        <v>0.641530079626379</v>
      </c>
      <c r="B15654" s="0" t="n">
        <f aca="false">IF(A15654&lt;$N$2,$F$2,IF(A15654&lt;$N$3,$F$3,IF(A15654&lt;$N$4,$F$4,$F$5)))</f>
        <v>1</v>
      </c>
      <c r="C15654" s="6" t="n">
        <f aca="false">C15653*INDEX($G$2:$G$5,$B15654)+D15653*INDEX($H$2:$H$5,$B15654)+INDEX($K$2:$K$5,$B15654)</f>
        <v>0.566111543417986</v>
      </c>
      <c r="D15654" s="6" t="n">
        <f aca="false">C15653*INDEX($I$2:$I$5,$B15654)+D15653*INDEX($J$2:$J$5,$B15654)+INDEX($L$2:$L$5,$B15654)</f>
        <v>0.26931848046907</v>
      </c>
    </row>
    <row r="15655" customFormat="false" ht="12.75" hidden="false" customHeight="false" outlineLevel="0" collapsed="false">
      <c r="A15655" s="5" t="n">
        <f aca="true">RAND()</f>
        <v>0.574903983847773</v>
      </c>
      <c r="B15655" s="0" t="n">
        <f aca="false">IF(A15655&lt;$N$2,$F$2,IF(A15655&lt;$N$3,$F$3,IF(A15655&lt;$N$4,$F$4,$F$5)))</f>
        <v>1</v>
      </c>
      <c r="C15655" s="6" t="n">
        <f aca="false">C15654*INDEX($G$2:$G$5,$B15655)+D15654*INDEX($H$2:$H$5,$B15655)+INDEX($K$2:$K$5,$B15655)</f>
        <v>0.565593484139226</v>
      </c>
      <c r="D15655" s="6" t="n">
        <f aca="false">C15654*INDEX($I$2:$I$5,$B15655)+D15654*INDEX($J$2:$J$5,$B15655)+INDEX($L$2:$L$5,$B15655)</f>
        <v>0.390705262811775</v>
      </c>
    </row>
    <row r="15656" customFormat="false" ht="12.75" hidden="false" customHeight="false" outlineLevel="0" collapsed="false">
      <c r="A15656" s="5" t="n">
        <f aca="true">RAND()</f>
        <v>0.215305682627166</v>
      </c>
      <c r="B15656" s="0" t="n">
        <f aca="false">IF(A15656&lt;$N$2,$F$2,IF(A15656&lt;$N$3,$F$3,IF(A15656&lt;$N$4,$F$4,$F$5)))</f>
        <v>1</v>
      </c>
      <c r="C15656" s="6" t="n">
        <f aca="false">C15655*INDEX($G$2:$G$5,$B15656)+D15655*INDEX($H$2:$H$5,$B15656)+INDEX($K$2:$K$5,$B15656)</f>
        <v>0.569644962758238</v>
      </c>
      <c r="D15656" s="6" t="n">
        <f aca="false">C15655*INDEX($I$2:$I$5,$B15656)+D15655*INDEX($J$2:$J$5,$B15656)+INDEX($L$2:$L$5,$B15656)</f>
        <v>0.493781809214046</v>
      </c>
    </row>
    <row r="15657" customFormat="false" ht="12.75" hidden="false" customHeight="false" outlineLevel="0" collapsed="false">
      <c r="A15657" s="5" t="n">
        <f aca="true">RAND()</f>
        <v>0.379553611117099</v>
      </c>
      <c r="B15657" s="0" t="n">
        <f aca="false">IF(A15657&lt;$N$2,$F$2,IF(A15657&lt;$N$3,$F$3,IF(A15657&lt;$N$4,$F$4,$F$5)))</f>
        <v>1</v>
      </c>
      <c r="C15657" s="6" t="n">
        <f aca="false">C15656*INDEX($G$2:$G$5,$B15657)+D15656*INDEX($H$2:$H$5,$B15657)+INDEX($K$2:$K$5,$B15657)</f>
        <v>0.576898500322664</v>
      </c>
      <c r="D15657" s="6" t="n">
        <f aca="false">C15656*INDEX($I$2:$I$5,$B15657)+D15656*INDEX($J$2:$J$5,$B15657)+INDEX($L$2:$L$5,$B15657)</f>
        <v>0.58114389240067</v>
      </c>
    </row>
    <row r="15658" customFormat="false" ht="12.75" hidden="false" customHeight="false" outlineLevel="0" collapsed="false">
      <c r="A15658" s="5" t="n">
        <f aca="true">RAND()</f>
        <v>0.109228103165133</v>
      </c>
      <c r="B15658" s="0" t="n">
        <f aca="false">IF(A15658&lt;$N$2,$F$2,IF(A15658&lt;$N$3,$F$3,IF(A15658&lt;$N$4,$F$4,$F$5)))</f>
        <v>1</v>
      </c>
      <c r="C15658" s="6" t="n">
        <f aca="false">C15657*INDEX($G$2:$G$5,$B15658)+D15657*INDEX($H$2:$H$5,$B15658)+INDEX($K$2:$K$5,$B15658)</f>
        <v>0.586289150792766</v>
      </c>
      <c r="D15658" s="6" t="n">
        <f aca="false">C15657*INDEX($I$2:$I$5,$B15658)+D15657*INDEX($J$2:$J$5,$B15658)+INDEX($L$2:$L$5,$B15658)</f>
        <v>0.65504592013623</v>
      </c>
    </row>
    <row r="15659" customFormat="false" ht="12.75" hidden="false" customHeight="false" outlineLevel="0" collapsed="false">
      <c r="A15659" s="5" t="n">
        <f aca="true">RAND()</f>
        <v>0.70304398045473</v>
      </c>
      <c r="B15659" s="0" t="n">
        <f aca="false">IF(A15659&lt;$N$2,$F$2,IF(A15659&lt;$N$3,$F$3,IF(A15659&lt;$N$4,$F$4,$F$5)))</f>
        <v>1</v>
      </c>
      <c r="C15659" s="6" t="n">
        <f aca="false">C15658*INDEX($G$2:$G$5,$B15659)+D15658*INDEX($H$2:$H$5,$B15659)+INDEX($K$2:$K$5,$B15659)</f>
        <v>0.596996188068099</v>
      </c>
      <c r="D15659" s="6" t="n">
        <f aca="false">C15658*INDEX($I$2:$I$5,$B15659)+D15658*INDEX($J$2:$J$5,$B15659)+INDEX($L$2:$L$5,$B15659)</f>
        <v>0.717441287616327</v>
      </c>
    </row>
    <row r="15660" customFormat="false" ht="12.75" hidden="false" customHeight="false" outlineLevel="0" collapsed="false">
      <c r="A15660" s="5" t="n">
        <f aca="true">RAND()</f>
        <v>0.493257132516948</v>
      </c>
      <c r="B15660" s="0" t="n">
        <f aca="false">IF(A15660&lt;$N$2,$F$2,IF(A15660&lt;$N$3,$F$3,IF(A15660&lt;$N$4,$F$4,$F$5)))</f>
        <v>1</v>
      </c>
      <c r="C15660" s="6" t="n">
        <f aca="false">C15659*INDEX($G$2:$G$5,$B15660)+D15659*INDEX($H$2:$H$5,$B15660)+INDEX($K$2:$K$5,$B15660)</f>
        <v>0.60839509131162</v>
      </c>
      <c r="D15660" s="6" t="n">
        <f aca="false">C15659*INDEX($I$2:$I$5,$B15660)+D15659*INDEX($J$2:$J$5,$B15660)+INDEX($L$2:$L$5,$B15660)</f>
        <v>0.770018794227742</v>
      </c>
    </row>
    <row r="15661" customFormat="false" ht="12.75" hidden="false" customHeight="false" outlineLevel="0" collapsed="false">
      <c r="A15661" s="5" t="n">
        <f aca="true">RAND()</f>
        <v>0.063898483949004</v>
      </c>
      <c r="B15661" s="0" t="n">
        <f aca="false">IF(A15661&lt;$N$2,$F$2,IF(A15661&lt;$N$3,$F$3,IF(A15661&lt;$N$4,$F$4,$F$5)))</f>
        <v>1</v>
      </c>
      <c r="C15661" s="6" t="n">
        <f aca="false">C15660*INDEX($G$2:$G$5,$B15661)+D15660*INDEX($H$2:$H$5,$B15661)+INDEX($K$2:$K$5,$B15661)</f>
        <v>0.620018127909992</v>
      </c>
      <c r="D15661" s="6" t="n">
        <f aca="false">C15660*INDEX($I$2:$I$5,$B15661)+D15660*INDEX($J$2:$J$5,$B15661)+INDEX($L$2:$L$5,$B15661)</f>
        <v>0.814235337920823</v>
      </c>
    </row>
    <row r="15662" customFormat="false" ht="12.75" hidden="false" customHeight="false" outlineLevel="0" collapsed="false">
      <c r="A15662" s="5" t="n">
        <f aca="true">RAND()</f>
        <v>0.745283224144481</v>
      </c>
      <c r="B15662" s="0" t="n">
        <f aca="false">IF(A15662&lt;$N$2,$F$2,IF(A15662&lt;$N$3,$F$3,IF(A15662&lt;$N$4,$F$4,$F$5)))</f>
        <v>2</v>
      </c>
      <c r="C15662" s="6" t="n">
        <f aca="false">C15661*INDEX($G$2:$G$5,$B15662)+D15661*INDEX($H$2:$H$5,$B15662)+INDEX($K$2:$K$5,$B15662)</f>
        <v>0.338126384828162</v>
      </c>
      <c r="D15662" s="6" t="n">
        <f aca="false">C15661*INDEX($I$2:$I$5,$B15662)+D15661*INDEX($J$2:$J$5,$B15662)+INDEX($L$2:$L$5,$B15662)</f>
        <v>0.34952845847806</v>
      </c>
    </row>
    <row r="15663" customFormat="false" ht="12.75" hidden="false" customHeight="false" outlineLevel="0" collapsed="false">
      <c r="A15663" s="5" t="n">
        <f aca="true">RAND()</f>
        <v>0.999700404254059</v>
      </c>
      <c r="B15663" s="0" t="n">
        <f aca="false">IF(A15663&lt;$N$2,$F$2,IF(A15663&lt;$N$3,$F$3,IF(A15663&lt;$N$4,$F$4,$F$5)))</f>
        <v>4</v>
      </c>
      <c r="C15663" s="6" t="n">
        <f aca="false">C15662*INDEX($G$2:$G$5,$B15663)+D15662*INDEX($H$2:$H$5,$B15663)+INDEX($K$2:$K$5,$B15663)</f>
        <v>0.5</v>
      </c>
      <c r="D15663" s="6" t="n">
        <f aca="false">C15662*INDEX($I$2:$I$5,$B15663)+D15662*INDEX($J$2:$J$5,$B15663)+INDEX($L$2:$L$5,$B15663)</f>
        <v>0.0559245533564897</v>
      </c>
    </row>
    <row r="15664" customFormat="false" ht="12.75" hidden="false" customHeight="false" outlineLevel="0" collapsed="false">
      <c r="A15664" s="5" t="n">
        <f aca="true">RAND()</f>
        <v>0.676018725590319</v>
      </c>
      <c r="B15664" s="0" t="n">
        <f aca="false">IF(A15664&lt;$N$2,$F$2,IF(A15664&lt;$N$3,$F$3,IF(A15664&lt;$N$4,$F$4,$F$5)))</f>
        <v>1</v>
      </c>
      <c r="C15664" s="6" t="n">
        <f aca="false">C15663*INDEX($G$2:$G$5,$B15664)+D15663*INDEX($H$2:$H$5,$B15664)+INDEX($K$2:$K$5,$B15664)</f>
        <v>0.50156920847419</v>
      </c>
      <c r="D15664" s="6" t="n">
        <f aca="false">C15663*INDEX($I$2:$I$5,$B15664)+D15663*INDEX($J$2:$J$5,$B15664)+INDEX($L$2:$L$5,$B15664)</f>
        <v>0.21197994579966</v>
      </c>
    </row>
    <row r="15665" customFormat="false" ht="12.75" hidden="false" customHeight="false" outlineLevel="0" collapsed="false">
      <c r="A15665" s="5" t="n">
        <f aca="true">RAND()</f>
        <v>0.329448378919643</v>
      </c>
      <c r="B15665" s="0" t="n">
        <f aca="false">IF(A15665&lt;$N$2,$F$2,IF(A15665&lt;$N$3,$F$3,IF(A15665&lt;$N$4,$F$4,$F$5)))</f>
        <v>1</v>
      </c>
      <c r="C15665" s="6" t="n">
        <f aca="false">C15664*INDEX($G$2:$G$5,$B15665)+D15664*INDEX($H$2:$H$5,$B15665)+INDEX($K$2:$K$5,$B15665)</f>
        <v>0.508675515989175</v>
      </c>
      <c r="D15665" s="6" t="n">
        <f aca="false">C15664*INDEX($I$2:$I$5,$B15665)+D15664*INDEX($J$2:$J$5,$B15665)+INDEX($L$2:$L$5,$B15665)</f>
        <v>0.344412913270366</v>
      </c>
    </row>
    <row r="15666" customFormat="false" ht="12.75" hidden="false" customHeight="false" outlineLevel="0" collapsed="false">
      <c r="A15666" s="5" t="n">
        <f aca="true">RAND()</f>
        <v>0.310265800380396</v>
      </c>
      <c r="B15666" s="0" t="n">
        <f aca="false">IF(A15666&lt;$N$2,$F$2,IF(A15666&lt;$N$3,$F$3,IF(A15666&lt;$N$4,$F$4,$F$5)))</f>
        <v>1</v>
      </c>
      <c r="C15666" s="6" t="n">
        <f aca="false">C15665*INDEX($G$2:$G$5,$B15666)+D15665*INDEX($H$2:$H$5,$B15666)+INDEX($K$2:$K$5,$B15666)</f>
        <v>0.519608790865813</v>
      </c>
      <c r="D15666" s="6" t="n">
        <f aca="false">C15665*INDEX($I$2:$I$5,$B15666)+D15665*INDEX($J$2:$J$5,$B15666)+INDEX($L$2:$L$5,$B15666)</f>
        <v>0.456585569274941</v>
      </c>
    </row>
    <row r="15667" customFormat="false" ht="12.75" hidden="false" customHeight="false" outlineLevel="0" collapsed="false">
      <c r="A15667" s="5" t="n">
        <f aca="true">RAND()</f>
        <v>0.614020513097096</v>
      </c>
      <c r="B15667" s="0" t="n">
        <f aca="false">IF(A15667&lt;$N$2,$F$2,IF(A15667&lt;$N$3,$F$3,IF(A15667&lt;$N$4,$F$4,$F$5)))</f>
        <v>1</v>
      </c>
      <c r="C15667" s="6" t="n">
        <f aca="false">C15666*INDEX($G$2:$G$5,$B15667)+D15666*INDEX($H$2:$H$5,$B15667)+INDEX($K$2:$K$5,$B15667)</f>
        <v>0.533041529508248</v>
      </c>
      <c r="D15667" s="6" t="n">
        <f aca="false">C15666*INDEX($I$2:$I$5,$B15667)+D15666*INDEX($J$2:$J$5,$B15667)+INDEX($L$2:$L$5,$B15667)</f>
        <v>0.55141562305239</v>
      </c>
    </row>
    <row r="15668" customFormat="false" ht="12.75" hidden="false" customHeight="false" outlineLevel="0" collapsed="false">
      <c r="A15668" s="5" t="n">
        <f aca="true">RAND()</f>
        <v>0.24817104582175</v>
      </c>
      <c r="B15668" s="0" t="n">
        <f aca="false">IF(A15668&lt;$N$2,$F$2,IF(A15668&lt;$N$3,$F$3,IF(A15668&lt;$N$4,$F$4,$F$5)))</f>
        <v>1</v>
      </c>
      <c r="C15668" s="6" t="n">
        <f aca="false">C15667*INDEX($G$2:$G$5,$B15668)+D15667*INDEX($H$2:$H$5,$B15668)+INDEX($K$2:$K$5,$B15668)</f>
        <v>0.547954636605441</v>
      </c>
      <c r="D15668" s="6" t="n">
        <f aca="false">C15667*INDEX($I$2:$I$5,$B15668)+D15667*INDEX($J$2:$J$5,$B15668)+INDEX($L$2:$L$5,$B15668)</f>
        <v>0.631429327379674</v>
      </c>
    </row>
    <row r="15669" customFormat="false" ht="12.75" hidden="false" customHeight="false" outlineLevel="0" collapsed="false">
      <c r="A15669" s="5" t="n">
        <f aca="true">RAND()</f>
        <v>0.753278650794815</v>
      </c>
      <c r="B15669" s="0" t="n">
        <f aca="false">IF(A15669&lt;$N$2,$F$2,IF(A15669&lt;$N$3,$F$3,IF(A15669&lt;$N$4,$F$4,$F$5)))</f>
        <v>2</v>
      </c>
      <c r="C15669" s="6" t="n">
        <f aca="false">C15668*INDEX($G$2:$G$5,$B15669)+D15668*INDEX($H$2:$H$5,$B15669)+INDEX($K$2:$K$5,$B15669)</f>
        <v>0.365244035423466</v>
      </c>
      <c r="D15669" s="6" t="n">
        <f aca="false">C15668*INDEX($I$2:$I$5,$B15669)+D15668*INDEX($J$2:$J$5,$B15669)+INDEX($L$2:$L$5,$B15669)</f>
        <v>0.297229325366625</v>
      </c>
    </row>
    <row r="15670" customFormat="false" ht="12.75" hidden="false" customHeight="false" outlineLevel="0" collapsed="false">
      <c r="A15670" s="5" t="n">
        <f aca="true">RAND()</f>
        <v>0.137626511292591</v>
      </c>
      <c r="B15670" s="0" t="n">
        <f aca="false">IF(A15670&lt;$N$2,$F$2,IF(A15670&lt;$N$3,$F$3,IF(A15670&lt;$N$4,$F$4,$F$5)))</f>
        <v>1</v>
      </c>
      <c r="C15670" s="6" t="n">
        <f aca="false">C15669*INDEX($G$2:$G$5,$B15670)+D15669*INDEX($H$2:$H$5,$B15670)+INDEX($K$2:$K$5,$B15670)</f>
        <v>0.396089671113087</v>
      </c>
      <c r="D15670" s="6" t="n">
        <f aca="false">C15669*INDEX($I$2:$I$5,$B15670)+D15669*INDEX($J$2:$J$5,$B15670)+INDEX($L$2:$L$5,$B15670)</f>
        <v>0.421833667925597</v>
      </c>
    </row>
    <row r="15671" customFormat="false" ht="12.75" hidden="false" customHeight="false" outlineLevel="0" collapsed="false">
      <c r="A15671" s="5" t="n">
        <f aca="true">RAND()</f>
        <v>0.505863635759418</v>
      </c>
      <c r="B15671" s="0" t="n">
        <f aca="false">IF(A15671&lt;$N$2,$F$2,IF(A15671&lt;$N$3,$F$3,IF(A15671&lt;$N$4,$F$4,$F$5)))</f>
        <v>1</v>
      </c>
      <c r="C15671" s="6" t="n">
        <f aca="false">C15670*INDEX($G$2:$G$5,$B15671)+D15670*INDEX($H$2:$H$5,$B15671)+INDEX($K$2:$K$5,$B15671)</f>
        <v>0.426887976488258</v>
      </c>
      <c r="D15671" s="6" t="n">
        <f aca="false">C15670*INDEX($I$2:$I$5,$B15671)+D15670*INDEX($J$2:$J$5,$B15671)+INDEX($L$2:$L$5,$B15671)</f>
        <v>0.526481466237647</v>
      </c>
    </row>
    <row r="15672" customFormat="false" ht="12.75" hidden="false" customHeight="false" outlineLevel="0" collapsed="false">
      <c r="A15672" s="5" t="n">
        <f aca="true">RAND()</f>
        <v>0.186895171619505</v>
      </c>
      <c r="B15672" s="0" t="n">
        <f aca="false">IF(A15672&lt;$N$2,$F$2,IF(A15672&lt;$N$3,$F$3,IF(A15672&lt;$N$4,$F$4,$F$5)))</f>
        <v>1</v>
      </c>
      <c r="C15672" s="6" t="n">
        <f aca="false">C15671*INDEX($G$2:$G$5,$B15672)+D15671*INDEX($H$2:$H$5,$B15672)+INDEX($K$2:$K$5,$B15672)</f>
        <v>0.456907706289324</v>
      </c>
      <c r="D15672" s="6" t="n">
        <f aca="false">C15671*INDEX($I$2:$I$5,$B15672)+D15671*INDEX($J$2:$J$5,$B15672)+INDEX($L$2:$L$5,$B15672)</f>
        <v>0.614187909705697</v>
      </c>
    </row>
    <row r="15673" customFormat="false" ht="12.75" hidden="false" customHeight="false" outlineLevel="0" collapsed="false">
      <c r="A15673" s="5" t="n">
        <f aca="true">RAND()</f>
        <v>0.766324084644865</v>
      </c>
      <c r="B15673" s="0" t="n">
        <f aca="false">IF(A15673&lt;$N$2,$F$2,IF(A15673&lt;$N$3,$F$3,IF(A15673&lt;$N$4,$F$4,$F$5)))</f>
        <v>2</v>
      </c>
      <c r="C15673" s="6" t="n">
        <f aca="false">C15672*INDEX($G$2:$G$5,$B15673)+D15672*INDEX($H$2:$H$5,$B15673)+INDEX($K$2:$K$5,$B15673)</f>
        <v>0.351204350545509</v>
      </c>
      <c r="D15673" s="6" t="n">
        <f aca="false">C15672*INDEX($I$2:$I$5,$B15673)+D15672*INDEX($J$2:$J$5,$B15673)+INDEX($L$2:$L$5,$B15673)</f>
        <v>0.27325615983341</v>
      </c>
    </row>
    <row r="15674" customFormat="false" ht="12.75" hidden="false" customHeight="false" outlineLevel="0" collapsed="false">
      <c r="A15674" s="5" t="n">
        <f aca="true">RAND()</f>
        <v>0.246631673024793</v>
      </c>
      <c r="B15674" s="0" t="n">
        <f aca="false">IF(A15674&lt;$N$2,$F$2,IF(A15674&lt;$N$3,$F$3,IF(A15674&lt;$N$4,$F$4,$F$5)))</f>
        <v>1</v>
      </c>
      <c r="C15674" s="6" t="n">
        <f aca="false">C15673*INDEX($G$2:$G$5,$B15674)+D15673*INDEX($H$2:$H$5,$B15674)+INDEX($K$2:$K$5,$B15674)</f>
        <v>0.383282971526974</v>
      </c>
      <c r="D15674" s="6" t="n">
        <f aca="false">C15673*INDEX($I$2:$I$5,$B15674)+D15673*INDEX($J$2:$J$5,$B15674)+INDEX($L$2:$L$5,$B15674)</f>
        <v>0.401999918728381</v>
      </c>
    </row>
    <row r="15675" customFormat="false" ht="12.75" hidden="false" customHeight="false" outlineLevel="0" collapsed="false">
      <c r="A15675" s="5" t="n">
        <f aca="true">RAND()</f>
        <v>0.353852090215879</v>
      </c>
      <c r="B15675" s="0" t="n">
        <f aca="false">IF(A15675&lt;$N$2,$F$2,IF(A15675&lt;$N$3,$F$3,IF(A15675&lt;$N$4,$F$4,$F$5)))</f>
        <v>1</v>
      </c>
      <c r="C15675" s="6" t="n">
        <f aca="false">C15674*INDEX($G$2:$G$5,$B15675)+D15674*INDEX($H$2:$H$5,$B15675)+INDEX($K$2:$K$5,$B15675)</f>
        <v>0.415281239819351</v>
      </c>
      <c r="D15675" s="6" t="n">
        <f aca="false">C15674*INDEX($I$2:$I$5,$B15675)+D15674*INDEX($J$2:$J$5,$B15675)+INDEX($L$2:$L$5,$B15675)</f>
        <v>0.510116461053897</v>
      </c>
    </row>
    <row r="15676" customFormat="false" ht="12.75" hidden="false" customHeight="false" outlineLevel="0" collapsed="false">
      <c r="A15676" s="5" t="n">
        <f aca="true">RAND()</f>
        <v>0.759966265147108</v>
      </c>
      <c r="B15676" s="0" t="n">
        <f aca="false">IF(A15676&lt;$N$2,$F$2,IF(A15676&lt;$N$3,$F$3,IF(A15676&lt;$N$4,$F$4,$F$5)))</f>
        <v>2</v>
      </c>
      <c r="C15676" s="6" t="n">
        <f aca="false">C15675*INDEX($G$2:$G$5,$B15676)+D15675*INDEX($H$2:$H$5,$B15676)+INDEX($K$2:$K$5,$B15676)</f>
        <v>0.366524084046231</v>
      </c>
      <c r="D15676" s="6" t="n">
        <f aca="false">C15675*INDEX($I$2:$I$5,$B15676)+D15675*INDEX($J$2:$J$5,$B15676)+INDEX($L$2:$L$5,$B15676)</f>
        <v>0.243346503026791</v>
      </c>
    </row>
    <row r="15677" customFormat="false" ht="12.75" hidden="false" customHeight="false" outlineLevel="0" collapsed="false">
      <c r="A15677" s="5" t="n">
        <f aca="true">RAND()</f>
        <v>0.0864095479456393</v>
      </c>
      <c r="B15677" s="0" t="n">
        <f aca="false">IF(A15677&lt;$N$2,$F$2,IF(A15677&lt;$N$3,$F$3,IF(A15677&lt;$N$4,$F$4,$F$5)))</f>
        <v>1</v>
      </c>
      <c r="C15677" s="6" t="n">
        <f aca="false">C15676*INDEX($G$2:$G$5,$B15677)+D15676*INDEX($H$2:$H$5,$B15677)+INDEX($K$2:$K$5,$B15677)</f>
        <v>0.395182767967242</v>
      </c>
      <c r="D15677" s="6" t="n">
        <f aca="false">C15676*INDEX($I$2:$I$5,$B15677)+D15676*INDEX($J$2:$J$5,$B15677)+INDEX($L$2:$L$5,$B15677)</f>
        <v>0.376039789960035</v>
      </c>
    </row>
    <row r="15678" customFormat="false" ht="12.75" hidden="false" customHeight="false" outlineLevel="0" collapsed="false">
      <c r="A15678" s="5" t="n">
        <f aca="true">RAND()</f>
        <v>0.0105170658835144</v>
      </c>
      <c r="B15678" s="0" t="n">
        <f aca="false">IF(A15678&lt;$N$2,$F$2,IF(A15678&lt;$N$3,$F$3,IF(A15678&lt;$N$4,$F$4,$F$5)))</f>
        <v>1</v>
      </c>
      <c r="C15678" s="6" t="n">
        <f aca="false">C15677*INDEX($G$2:$G$5,$B15678)+D15677*INDEX($H$2:$H$5,$B15678)+INDEX($K$2:$K$5,$B15678)</f>
        <v>0.424423642232709</v>
      </c>
      <c r="D15678" s="6" t="n">
        <f aca="false">C15677*INDEX($I$2:$I$5,$B15678)+D15677*INDEX($J$2:$J$5,$B15678)+INDEX($L$2:$L$5,$B15678)</f>
        <v>0.487636019261282</v>
      </c>
    </row>
    <row r="15679" customFormat="false" ht="12.75" hidden="false" customHeight="false" outlineLevel="0" collapsed="false">
      <c r="A15679" s="5" t="n">
        <f aca="true">RAND()</f>
        <v>0.935572645181507</v>
      </c>
      <c r="B15679" s="0" t="n">
        <f aca="false">IF(A15679&lt;$N$2,$F$2,IF(A15679&lt;$N$3,$F$3,IF(A15679&lt;$N$4,$F$4,$F$5)))</f>
        <v>3</v>
      </c>
      <c r="C15679" s="6" t="n">
        <f aca="false">C15678*INDEX($G$2:$G$5,$B15679)+D15678*INDEX($H$2:$H$5,$B15679)+INDEX($K$2:$K$5,$B15679)</f>
        <v>0.649337447116036</v>
      </c>
      <c r="D15679" s="6" t="n">
        <f aca="false">C15678*INDEX($I$2:$I$5,$B15679)+D15678*INDEX($J$2:$J$5,$B15679)+INDEX($L$2:$L$5,$B15679)</f>
        <v>0.141919883545428</v>
      </c>
    </row>
    <row r="15680" customFormat="false" ht="12.75" hidden="false" customHeight="false" outlineLevel="0" collapsed="false">
      <c r="A15680" s="5" t="n">
        <f aca="true">RAND()</f>
        <v>0.0117165115011926</v>
      </c>
      <c r="B15680" s="0" t="n">
        <f aca="false">IF(A15680&lt;$N$2,$F$2,IF(A15680&lt;$N$3,$F$3,IF(A15680&lt;$N$4,$F$4,$F$5)))</f>
        <v>1</v>
      </c>
      <c r="C15680" s="6" t="n">
        <f aca="false">C15679*INDEX($G$2:$G$5,$B15680)+D15679*INDEX($H$2:$H$5,$B15680)+INDEX($K$2:$K$5,$B15680)</f>
        <v>0.631538528292696</v>
      </c>
      <c r="D15680" s="6" t="n">
        <f aca="false">C15679*INDEX($I$2:$I$5,$B15680)+D15679*INDEX($J$2:$J$5,$B15680)+INDEX($L$2:$L$5,$B15680)</f>
        <v>0.279464495586775</v>
      </c>
    </row>
    <row r="15681" customFormat="false" ht="12.75" hidden="false" customHeight="false" outlineLevel="0" collapsed="false">
      <c r="A15681" s="5" t="n">
        <f aca="true">RAND()</f>
        <v>0.758989161504997</v>
      </c>
      <c r="B15681" s="0" t="n">
        <f aca="false">IF(A15681&lt;$N$2,$F$2,IF(A15681&lt;$N$3,$F$3,IF(A15681&lt;$N$4,$F$4,$F$5)))</f>
        <v>2</v>
      </c>
      <c r="C15681" s="6" t="n">
        <f aca="false">C15680*INDEX($G$2:$G$5,$B15681)+D15680*INDEX($H$2:$H$5,$B15681)+INDEX($K$2:$K$5,$B15681)</f>
        <v>0.46125411407105</v>
      </c>
      <c r="D15681" s="6" t="n">
        <f aca="false">C15680*INDEX($I$2:$I$5,$B15681)+D15680*INDEX($J$2:$J$5,$B15681)+INDEX($L$2:$L$5,$B15681)</f>
        <v>0.246782213024744</v>
      </c>
    </row>
    <row r="15682" customFormat="false" ht="12.75" hidden="false" customHeight="false" outlineLevel="0" collapsed="false">
      <c r="A15682" s="5" t="n">
        <f aca="true">RAND()</f>
        <v>0.582077289033104</v>
      </c>
      <c r="B15682" s="0" t="n">
        <f aca="false">IF(A15682&lt;$N$2,$F$2,IF(A15682&lt;$N$3,$F$3,IF(A15682&lt;$N$4,$F$4,$F$5)))</f>
        <v>1</v>
      </c>
      <c r="C15682" s="6" t="n">
        <f aca="false">C15681*INDEX($G$2:$G$5,$B15682)+D15681*INDEX($H$2:$H$5,$B15682)+INDEX($K$2:$K$5,$B15682)</f>
        <v>0.475735684728237</v>
      </c>
      <c r="D15682" s="6" t="n">
        <f aca="false">C15681*INDEX($I$2:$I$5,$B15682)+D15681*INDEX($J$2:$J$5,$B15682)+INDEX($L$2:$L$5,$B15682)</f>
        <v>0.375451696637379</v>
      </c>
    </row>
    <row r="15683" customFormat="false" ht="12.75" hidden="false" customHeight="false" outlineLevel="0" collapsed="false">
      <c r="A15683" s="5" t="n">
        <f aca="true">RAND()</f>
        <v>0.246956085116568</v>
      </c>
      <c r="B15683" s="0" t="n">
        <f aca="false">IF(A15683&lt;$N$2,$F$2,IF(A15683&lt;$N$3,$F$3,IF(A15683&lt;$N$4,$F$4,$F$5)))</f>
        <v>1</v>
      </c>
      <c r="C15683" s="6" t="n">
        <f aca="false">C15682*INDEX($G$2:$G$5,$B15683)+D15682*INDEX($H$2:$H$5,$B15683)+INDEX($K$2:$K$5,$B15683)</f>
        <v>0.492791309109856</v>
      </c>
      <c r="D15683" s="6" t="n">
        <f aca="false">C15682*INDEX($I$2:$I$5,$B15683)+D15682*INDEX($J$2:$J$5,$B15683)+INDEX($L$2:$L$5,$B15683)</f>
        <v>0.48415627011019</v>
      </c>
    </row>
    <row r="15684" customFormat="false" ht="12.75" hidden="false" customHeight="false" outlineLevel="0" collapsed="false">
      <c r="A15684" s="5" t="n">
        <f aca="true">RAND()</f>
        <v>0.381899120793174</v>
      </c>
      <c r="B15684" s="0" t="n">
        <f aca="false">IF(A15684&lt;$N$2,$F$2,IF(A15684&lt;$N$3,$F$3,IF(A15684&lt;$N$4,$F$4,$F$5)))</f>
        <v>1</v>
      </c>
      <c r="C15684" s="6" t="n">
        <f aca="false">C15683*INDEX($G$2:$G$5,$B15684)+D15683*INDEX($H$2:$H$5,$B15684)+INDEX($K$2:$K$5,$B15684)</f>
        <v>0.511293603428345</v>
      </c>
      <c r="D15684" s="6" t="n">
        <f aca="false">C15683*INDEX($I$2:$I$5,$B15684)+D15683*INDEX($J$2:$J$5,$B15684)+INDEX($L$2:$L$5,$B15684)</f>
        <v>0.575815394886486</v>
      </c>
    </row>
    <row r="15685" customFormat="false" ht="12.75" hidden="false" customHeight="false" outlineLevel="0" collapsed="false">
      <c r="A15685" s="5" t="n">
        <f aca="true">RAND()</f>
        <v>0.770254701125514</v>
      </c>
      <c r="B15685" s="0" t="n">
        <f aca="false">IF(A15685&lt;$N$2,$F$2,IF(A15685&lt;$N$3,$F$3,IF(A15685&lt;$N$4,$F$4,$F$5)))</f>
        <v>2</v>
      </c>
      <c r="C15685" s="6" t="n">
        <f aca="false">C15684*INDEX($G$2:$G$5,$B15685)+D15684*INDEX($H$2:$H$5,$B15685)+INDEX($K$2:$K$5,$B15685)</f>
        <v>0.370590560631038</v>
      </c>
      <c r="D15685" s="6" t="n">
        <f aca="false">C15684*INDEX($I$2:$I$5,$B15685)+D15684*INDEX($J$2:$J$5,$B15685)+INDEX($L$2:$L$5,$B15685)</f>
        <v>0.277987987167444</v>
      </c>
    </row>
    <row r="15686" customFormat="false" ht="12.75" hidden="false" customHeight="false" outlineLevel="0" collapsed="false">
      <c r="A15686" s="5" t="n">
        <f aca="true">RAND()</f>
        <v>0.228597896487774</v>
      </c>
      <c r="B15686" s="0" t="n">
        <f aca="false">IF(A15686&lt;$N$2,$F$2,IF(A15686&lt;$N$3,$F$3,IF(A15686&lt;$N$4,$F$4,$F$5)))</f>
        <v>1</v>
      </c>
      <c r="C15686" s="6" t="n">
        <f aca="false">C15685*INDEX($G$2:$G$5,$B15686)+D15685*INDEX($H$2:$H$5,$B15686)+INDEX($K$2:$K$5,$B15686)</f>
        <v>0.399916941500947</v>
      </c>
      <c r="D15686" s="6" t="n">
        <f aca="false">C15685*INDEX($I$2:$I$5,$B15686)+D15685*INDEX($J$2:$J$5,$B15686)+INDEX($L$2:$L$5,$B15686)</f>
        <v>0.405299950361811</v>
      </c>
    </row>
    <row r="15687" customFormat="false" ht="12.75" hidden="false" customHeight="false" outlineLevel="0" collapsed="false">
      <c r="A15687" s="5" t="n">
        <f aca="true">RAND()</f>
        <v>0.671028868895895</v>
      </c>
      <c r="B15687" s="0" t="n">
        <f aca="false">IF(A15687&lt;$N$2,$F$2,IF(A15687&lt;$N$3,$F$3,IF(A15687&lt;$N$4,$F$4,$F$5)))</f>
        <v>1</v>
      </c>
      <c r="C15687" s="6" t="n">
        <f aca="false">C15686*INDEX($G$2:$G$5,$B15687)+D15686*INDEX($H$2:$H$5,$B15687)+INDEX($K$2:$K$5,$B15687)</f>
        <v>0.429525581497691</v>
      </c>
      <c r="D15687" s="6" t="n">
        <f aca="false">C15686*INDEX($I$2:$I$5,$B15687)+D15686*INDEX($J$2:$J$5,$B15687)+INDEX($L$2:$L$5,$B15687)</f>
        <v>0.512302731021643</v>
      </c>
    </row>
    <row r="15688" customFormat="false" ht="12.75" hidden="false" customHeight="false" outlineLevel="0" collapsed="false">
      <c r="A15688" s="5" t="n">
        <f aca="true">RAND()</f>
        <v>0.994455730094575</v>
      </c>
      <c r="B15688" s="0" t="n">
        <f aca="false">IF(A15688&lt;$N$2,$F$2,IF(A15688&lt;$N$3,$F$3,IF(A15688&lt;$N$4,$F$4,$F$5)))</f>
        <v>4</v>
      </c>
      <c r="C15688" s="6" t="n">
        <f aca="false">C15687*INDEX($G$2:$G$5,$B15688)+D15687*INDEX($H$2:$H$5,$B15688)+INDEX($K$2:$K$5,$B15688)</f>
        <v>0.5</v>
      </c>
      <c r="D15688" s="6" t="n">
        <f aca="false">C15687*INDEX($I$2:$I$5,$B15688)+D15687*INDEX($J$2:$J$5,$B15688)+INDEX($L$2:$L$5,$B15688)</f>
        <v>0.0819684369634629</v>
      </c>
    </row>
    <row r="15689" customFormat="false" ht="12.75" hidden="false" customHeight="false" outlineLevel="0" collapsed="false">
      <c r="A15689" s="5" t="n">
        <f aca="true">RAND()</f>
        <v>0.272017338897559</v>
      </c>
      <c r="B15689" s="0" t="n">
        <f aca="false">IF(A15689&lt;$N$2,$F$2,IF(A15689&lt;$N$3,$F$3,IF(A15689&lt;$N$4,$F$4,$F$5)))</f>
        <v>1</v>
      </c>
      <c r="C15689" s="6" t="n">
        <f aca="false">C15688*INDEX($G$2:$G$5,$B15689)+D15688*INDEX($H$2:$H$5,$B15689)+INDEX($K$2:$K$5,$B15689)</f>
        <v>0.502532832167648</v>
      </c>
      <c r="D15689" s="6" t="n">
        <f aca="false">C15688*INDEX($I$2:$I$5,$B15689)+D15688*INDEX($J$2:$J$5,$B15689)+INDEX($L$2:$L$5,$B15689)</f>
        <v>0.23409120298198</v>
      </c>
    </row>
    <row r="15690" customFormat="false" ht="12.75" hidden="false" customHeight="false" outlineLevel="0" collapsed="false">
      <c r="A15690" s="5" t="n">
        <f aca="true">RAND()</f>
        <v>0.887855831426664</v>
      </c>
      <c r="B15690" s="0" t="n">
        <f aca="false">IF(A15690&lt;$N$2,$F$2,IF(A15690&lt;$N$3,$F$3,IF(A15690&lt;$N$4,$F$4,$F$5)))</f>
        <v>3</v>
      </c>
      <c r="C15690" s="6" t="n">
        <f aca="false">C15689*INDEX($G$2:$G$5,$B15690)+D15689*INDEX($H$2:$H$5,$B15690)+INDEX($K$2:$K$5,$B15690)</f>
        <v>0.565867885618753</v>
      </c>
      <c r="D15690" s="6" t="n">
        <f aca="false">C15689*INDEX($I$2:$I$5,$B15690)+D15689*INDEX($J$2:$J$5,$B15690)+INDEX($L$2:$L$5,$B15690)</f>
        <v>0.102138151470318</v>
      </c>
    </row>
    <row r="15691" customFormat="false" ht="12.75" hidden="false" customHeight="false" outlineLevel="0" collapsed="false">
      <c r="A15691" s="5" t="n">
        <f aca="true">RAND()</f>
        <v>0.898116152219679</v>
      </c>
      <c r="B15691" s="0" t="n">
        <f aca="false">IF(A15691&lt;$N$2,$F$2,IF(A15691&lt;$N$3,$F$3,IF(A15691&lt;$N$4,$F$4,$F$5)))</f>
        <v>3</v>
      </c>
      <c r="C15691" s="6" t="n">
        <f aca="false">C15690*INDEX($G$2:$G$5,$B15691)+D15690*INDEX($H$2:$H$5,$B15691)+INDEX($K$2:$K$5,$B15691)</f>
        <v>0.519024914023287</v>
      </c>
      <c r="D15691" s="6" t="n">
        <f aca="false">C15690*INDEX($I$2:$I$5,$B15691)+D15690*INDEX($J$2:$J$5,$B15691)+INDEX($L$2:$L$5,$B15691)</f>
        <v>0.0873323921593411</v>
      </c>
    </row>
    <row r="15692" customFormat="false" ht="12.75" hidden="false" customHeight="false" outlineLevel="0" collapsed="false">
      <c r="A15692" s="5" t="n">
        <f aca="true">RAND()</f>
        <v>0.673472521427547</v>
      </c>
      <c r="B15692" s="0" t="n">
        <f aca="false">IF(A15692&lt;$N$2,$F$2,IF(A15692&lt;$N$3,$F$3,IF(A15692&lt;$N$4,$F$4,$F$5)))</f>
        <v>1</v>
      </c>
      <c r="C15692" s="6" t="n">
        <f aca="false">C15691*INDEX($G$2:$G$5,$B15692)+D15691*INDEX($H$2:$H$5,$B15692)+INDEX($K$2:$K$5,$B15692)</f>
        <v>0.518883450515666</v>
      </c>
      <c r="D15692" s="6" t="n">
        <f aca="false">C15691*INDEX($I$2:$I$5,$B15692)+D15691*INDEX($J$2:$J$5,$B15692)+INDEX($L$2:$L$5,$B15692)</f>
        <v>0.237941279124419</v>
      </c>
    </row>
    <row r="15693" customFormat="false" ht="12.75" hidden="false" customHeight="false" outlineLevel="0" collapsed="false">
      <c r="A15693" s="5" t="n">
        <f aca="true">RAND()</f>
        <v>0.115394813662218</v>
      </c>
      <c r="B15693" s="0" t="n">
        <f aca="false">IF(A15693&lt;$N$2,$F$2,IF(A15693&lt;$N$3,$F$3,IF(A15693&lt;$N$4,$F$4,$F$5)))</f>
        <v>1</v>
      </c>
      <c r="C15693" s="6" t="n">
        <f aca="false">C15692*INDEX($G$2:$G$5,$B15693)+D15692*INDEX($H$2:$H$5,$B15693)+INDEX($K$2:$K$5,$B15693)</f>
        <v>0.524335876815404</v>
      </c>
      <c r="D15693" s="6" t="n">
        <f aca="false">C15692*INDEX($I$2:$I$5,$B15693)+D15692*INDEX($J$2:$J$5,$B15693)+INDEX($L$2:$L$5,$B15693)</f>
        <v>0.365813458307552</v>
      </c>
    </row>
    <row r="15694" customFormat="false" ht="12.75" hidden="false" customHeight="false" outlineLevel="0" collapsed="false">
      <c r="A15694" s="5" t="n">
        <f aca="true">RAND()</f>
        <v>0.215665722208862</v>
      </c>
      <c r="B15694" s="0" t="n">
        <f aca="false">IF(A15694&lt;$N$2,$F$2,IF(A15694&lt;$N$3,$F$3,IF(A15694&lt;$N$4,$F$4,$F$5)))</f>
        <v>1</v>
      </c>
      <c r="C15694" s="6" t="n">
        <f aca="false">C15693*INDEX($G$2:$G$5,$B15694)+D15693*INDEX($H$2:$H$5,$B15694)+INDEX($K$2:$K$5,$B15694)</f>
        <v>0.533696257373657</v>
      </c>
      <c r="D15694" s="6" t="n">
        <f aca="false">C15693*INDEX($I$2:$I$5,$B15694)+D15693*INDEX($J$2:$J$5,$B15694)+INDEX($L$2:$L$5,$B15694)</f>
        <v>0.474175198660942</v>
      </c>
    </row>
    <row r="15695" customFormat="false" ht="12.75" hidden="false" customHeight="false" outlineLevel="0" collapsed="false">
      <c r="A15695" s="5" t="n">
        <f aca="true">RAND()</f>
        <v>0.727784022089293</v>
      </c>
      <c r="B15695" s="0" t="n">
        <f aca="false">IF(A15695&lt;$N$2,$F$2,IF(A15695&lt;$N$3,$F$3,IF(A15695&lt;$N$4,$F$4,$F$5)))</f>
        <v>1</v>
      </c>
      <c r="C15695" s="6" t="n">
        <f aca="false">C15694*INDEX($G$2:$G$5,$B15695)+D15694*INDEX($H$2:$H$5,$B15695)+INDEX($K$2:$K$5,$B15695)</f>
        <v>0.54565260486069</v>
      </c>
      <c r="D15695" s="6" t="n">
        <f aca="false">C15694*INDEX($I$2:$I$5,$B15695)+D15694*INDEX($J$2:$J$5,$B15695)+INDEX($L$2:$L$5,$B15695)</f>
        <v>0.565827982140314</v>
      </c>
    </row>
    <row r="15696" customFormat="false" ht="12.75" hidden="false" customHeight="false" outlineLevel="0" collapsed="false">
      <c r="A15696" s="5" t="n">
        <f aca="true">RAND()</f>
        <v>0.432050088269065</v>
      </c>
      <c r="B15696" s="0" t="n">
        <f aca="false">IF(A15696&lt;$N$2,$F$2,IF(A15696&lt;$N$3,$F$3,IF(A15696&lt;$N$4,$F$4,$F$5)))</f>
        <v>1</v>
      </c>
      <c r="C15696" s="6" t="n">
        <f aca="false">C15695*INDEX($G$2:$G$5,$B15696)+D15695*INDEX($H$2:$H$5,$B15696)+INDEX($K$2:$K$5,$B15696)</f>
        <v>0.559194696865917</v>
      </c>
      <c r="D15696" s="6" t="n">
        <f aca="false">C15695*INDEX($I$2:$I$5,$B15696)+D15695*INDEX($J$2:$J$5,$B15696)+INDEX($L$2:$L$5,$B15696)</f>
        <v>0.643198810457281</v>
      </c>
    </row>
    <row r="15697" customFormat="false" ht="12.75" hidden="false" customHeight="false" outlineLevel="0" collapsed="false">
      <c r="A15697" s="5" t="n">
        <f aca="true">RAND()</f>
        <v>0.735371365950536</v>
      </c>
      <c r="B15697" s="0" t="n">
        <f aca="false">IF(A15697&lt;$N$2,$F$2,IF(A15697&lt;$N$3,$F$3,IF(A15697&lt;$N$4,$F$4,$F$5)))</f>
        <v>2</v>
      </c>
      <c r="C15697" s="6" t="n">
        <f aca="false">C15696*INDEX($G$2:$G$5,$B15697)+D15696*INDEX($H$2:$H$5,$B15697)+INDEX($K$2:$K$5,$B15697)</f>
        <v>0.36479842411924</v>
      </c>
      <c r="D15697" s="6" t="n">
        <f aca="false">C15696*INDEX($I$2:$I$5,$B15697)+D15696*INDEX($J$2:$J$5,$B15697)+INDEX($L$2:$L$5,$B15697)</f>
        <v>0.302088167151782</v>
      </c>
    </row>
    <row r="15698" customFormat="false" ht="12.75" hidden="false" customHeight="false" outlineLevel="0" collapsed="false">
      <c r="A15698" s="5" t="n">
        <f aca="true">RAND()</f>
        <v>0.982695008583891</v>
      </c>
      <c r="B15698" s="0" t="n">
        <f aca="false">IF(A15698&lt;$N$2,$F$2,IF(A15698&lt;$N$3,$F$3,IF(A15698&lt;$N$4,$F$4,$F$5)))</f>
        <v>4</v>
      </c>
      <c r="C15698" s="6" t="n">
        <f aca="false">C15697*INDEX($G$2:$G$5,$B15698)+D15697*INDEX($H$2:$H$5,$B15698)+INDEX($K$2:$K$5,$B15698)</f>
        <v>0.5</v>
      </c>
      <c r="D15698" s="6" t="n">
        <f aca="false">C15697*INDEX($I$2:$I$5,$B15698)+D15697*INDEX($J$2:$J$5,$B15698)+INDEX($L$2:$L$5,$B15698)</f>
        <v>0.0483341067442851</v>
      </c>
    </row>
    <row r="15699" customFormat="false" ht="12.75" hidden="false" customHeight="false" outlineLevel="0" collapsed="false">
      <c r="A15699" s="5" t="n">
        <f aca="true">RAND()</f>
        <v>0.238459436255074</v>
      </c>
      <c r="B15699" s="0" t="n">
        <f aca="false">IF(A15699&lt;$N$2,$F$2,IF(A15699&lt;$N$3,$F$3,IF(A15699&lt;$N$4,$F$4,$F$5)))</f>
        <v>1</v>
      </c>
      <c r="C15699" s="6" t="n">
        <f aca="false">C15698*INDEX($G$2:$G$5,$B15699)+D15698*INDEX($H$2:$H$5,$B15699)+INDEX($K$2:$K$5,$B15699)</f>
        <v>0.501288361949539</v>
      </c>
      <c r="D15699" s="6" t="n">
        <f aca="false">C15698*INDEX($I$2:$I$5,$B15699)+D15698*INDEX($J$2:$J$5,$B15699)+INDEX($L$2:$L$5,$B15699)</f>
        <v>0.205535656625898</v>
      </c>
    </row>
    <row r="15700" customFormat="false" ht="12.75" hidden="false" customHeight="false" outlineLevel="0" collapsed="false">
      <c r="A15700" s="5" t="n">
        <f aca="true">RAND()</f>
        <v>0.031147587687692</v>
      </c>
      <c r="B15700" s="0" t="n">
        <f aca="false">IF(A15700&lt;$N$2,$F$2,IF(A15700&lt;$N$3,$F$3,IF(A15700&lt;$N$4,$F$4,$F$5)))</f>
        <v>1</v>
      </c>
      <c r="C15700" s="6" t="n">
        <f aca="false">C15699*INDEX($G$2:$G$5,$B15700)+D15699*INDEX($H$2:$H$5,$B15700)+INDEX($K$2:$K$5,$B15700)</f>
        <v>0.508198638590316</v>
      </c>
      <c r="D15700" s="6" t="n">
        <f aca="false">C15699*INDEX($I$2:$I$5,$B15700)+D15699*INDEX($J$2:$J$5,$B15700)+INDEX($L$2:$L$5,$B15700)</f>
        <v>0.338952103083254</v>
      </c>
    </row>
    <row r="15701" customFormat="false" ht="12.75" hidden="false" customHeight="false" outlineLevel="0" collapsed="false">
      <c r="A15701" s="5" t="n">
        <f aca="true">RAND()</f>
        <v>0.965718508926679</v>
      </c>
      <c r="B15701" s="0" t="n">
        <f aca="false">IF(A15701&lt;$N$2,$F$2,IF(A15701&lt;$N$3,$F$3,IF(A15701&lt;$N$4,$F$4,$F$5)))</f>
        <v>3</v>
      </c>
      <c r="C15701" s="6" t="n">
        <f aca="false">C15700*INDEX($G$2:$G$5,$B15701)+D15700*INDEX($H$2:$H$5,$B15701)+INDEX($K$2:$K$5,$B15701)</f>
        <v>0.594693649384014</v>
      </c>
      <c r="D15701" s="6" t="n">
        <f aca="false">C15700*INDEX($I$2:$I$5,$B15701)+D15700*INDEX($J$2:$J$5,$B15701)+INDEX($L$2:$L$5,$B15701)</f>
        <v>0.128463294464214</v>
      </c>
    </row>
    <row r="15702" customFormat="false" ht="12.75" hidden="false" customHeight="false" outlineLevel="0" collapsed="false">
      <c r="A15702" s="5" t="n">
        <f aca="true">RAND()</f>
        <v>0.581716630379933</v>
      </c>
      <c r="B15702" s="0" t="n">
        <f aca="false">IF(A15702&lt;$N$2,$F$2,IF(A15702&lt;$N$3,$F$3,IF(A15702&lt;$N$4,$F$4,$F$5)))</f>
        <v>1</v>
      </c>
      <c r="C15702" s="6" t="n">
        <f aca="false">C15701*INDEX($G$2:$G$5,$B15702)+D15701*INDEX($H$2:$H$5,$B15702)+INDEX($K$2:$K$5,$B15702)</f>
        <v>0.584648050222203</v>
      </c>
      <c r="D15702" s="6" t="n">
        <f aca="false">C15701*INDEX($I$2:$I$5,$B15702)+D15701*INDEX($J$2:$J$5,$B15702)+INDEX($L$2:$L$5,$B15702)</f>
        <v>0.270061671972909</v>
      </c>
    </row>
    <row r="15703" customFormat="false" ht="12.75" hidden="false" customHeight="false" outlineLevel="0" collapsed="false">
      <c r="A15703" s="5" t="n">
        <f aca="true">RAND()</f>
        <v>0.0838670170347181</v>
      </c>
      <c r="B15703" s="0" t="n">
        <f aca="false">IF(A15703&lt;$N$2,$F$2,IF(A15703&lt;$N$3,$F$3,IF(A15703&lt;$N$4,$F$4,$F$5)))</f>
        <v>1</v>
      </c>
      <c r="C15703" s="6" t="n">
        <f aca="false">C15702*INDEX($G$2:$G$5,$B15703)+D15702*INDEX($H$2:$H$5,$B15703)+INDEX($K$2:$K$5,$B15703)</f>
        <v>0.581358476501648</v>
      </c>
      <c r="D15703" s="6" t="n">
        <f aca="false">C15702*INDEX($I$2:$I$5,$B15703)+D15702*INDEX($J$2:$J$5,$B15703)+INDEX($L$2:$L$5,$B15703)</f>
        <v>0.390650381646778</v>
      </c>
    </row>
    <row r="15704" customFormat="false" ht="12.75" hidden="false" customHeight="false" outlineLevel="0" collapsed="false">
      <c r="A15704" s="5" t="n">
        <f aca="true">RAND()</f>
        <v>0.517639880733781</v>
      </c>
      <c r="B15704" s="0" t="n">
        <f aca="false">IF(A15704&lt;$N$2,$F$2,IF(A15704&lt;$N$3,$F$3,IF(A15704&lt;$N$4,$F$4,$F$5)))</f>
        <v>1</v>
      </c>
      <c r="C15704" s="6" t="n">
        <f aca="false">C15703*INDEX($G$2:$G$5,$B15704)+D15703*INDEX($H$2:$H$5,$B15704)+INDEX($K$2:$K$5,$B15704)</f>
        <v>0.58302741067083</v>
      </c>
      <c r="D15704" s="6" t="n">
        <f aca="false">C15703*INDEX($I$2:$I$5,$B15704)+D15703*INDEX($J$2:$J$5,$B15704)+INDEX($L$2:$L$5,$B15704)</f>
        <v>0.493151910387554</v>
      </c>
    </row>
    <row r="15705" customFormat="false" ht="12.75" hidden="false" customHeight="false" outlineLevel="0" collapsed="false">
      <c r="A15705" s="5" t="n">
        <f aca="true">RAND()</f>
        <v>0.0400983771749628</v>
      </c>
      <c r="B15705" s="0" t="n">
        <f aca="false">IF(A15705&lt;$N$2,$F$2,IF(A15705&lt;$N$3,$F$3,IF(A15705&lt;$N$4,$F$4,$F$5)))</f>
        <v>1</v>
      </c>
      <c r="C15705" s="6" t="n">
        <f aca="false">C15704*INDEX($G$2:$G$5,$B15705)+D15704*INDEX($H$2:$H$5,$B15705)+INDEX($K$2:$K$5,$B15705)</f>
        <v>0.588236892343874</v>
      </c>
      <c r="D15705" s="6" t="n">
        <f aca="false">C15704*INDEX($I$2:$I$5,$B15705)+D15704*INDEX($J$2:$J$5,$B15705)+INDEX($L$2:$L$5,$B15705)</f>
        <v>0.580113957724212</v>
      </c>
    </row>
    <row r="15706" customFormat="false" ht="12.75" hidden="false" customHeight="false" outlineLevel="0" collapsed="false">
      <c r="A15706" s="5" t="n">
        <f aca="true">RAND()</f>
        <v>0.52301838847216</v>
      </c>
      <c r="B15706" s="0" t="n">
        <f aca="false">IF(A15706&lt;$N$2,$F$2,IF(A15706&lt;$N$3,$F$3,IF(A15706&lt;$N$4,$F$4,$F$5)))</f>
        <v>1</v>
      </c>
      <c r="C15706" s="6" t="n">
        <f aca="false">C15705*INDEX($G$2:$G$5,$B15706)+D15705*INDEX($H$2:$H$5,$B15706)+INDEX($K$2:$K$5,$B15706)</f>
        <v>0.595877338035745</v>
      </c>
      <c r="D15706" s="6" t="n">
        <f aca="false">C15705*INDEX($I$2:$I$5,$B15706)+D15705*INDEX($J$2:$J$5,$B15706)+INDEX($L$2:$L$5,$B15706)</f>
        <v>0.653751985091133</v>
      </c>
    </row>
    <row r="15707" customFormat="false" ht="12.75" hidden="false" customHeight="false" outlineLevel="0" collapsed="false">
      <c r="A15707" s="5" t="n">
        <f aca="true">RAND()</f>
        <v>0.678234132125938</v>
      </c>
      <c r="B15707" s="0" t="n">
        <f aca="false">IF(A15707&lt;$N$2,$F$2,IF(A15707&lt;$N$3,$F$3,IF(A15707&lt;$N$4,$F$4,$F$5)))</f>
        <v>1</v>
      </c>
      <c r="C15707" s="6" t="n">
        <f aca="false">C15706*INDEX($G$2:$G$5,$B15707)+D15706*INDEX($H$2:$H$5,$B15707)+INDEX($K$2:$K$5,$B15707)</f>
        <v>0.605088683440719</v>
      </c>
      <c r="D15707" s="6" t="n">
        <f aca="false">C15706*INDEX($I$2:$I$5,$B15707)+D15706*INDEX($J$2:$J$5,$B15707)+INDEX($L$2:$L$5,$B15707)</f>
        <v>0.715987973835049</v>
      </c>
    </row>
    <row r="15708" customFormat="false" ht="12.75" hidden="false" customHeight="false" outlineLevel="0" collapsed="false">
      <c r="A15708" s="5" t="n">
        <f aca="true">RAND()</f>
        <v>0.213084316186821</v>
      </c>
      <c r="B15708" s="0" t="n">
        <f aca="false">IF(A15708&lt;$N$2,$F$2,IF(A15708&lt;$N$3,$F$3,IF(A15708&lt;$N$4,$F$4,$F$5)))</f>
        <v>1</v>
      </c>
      <c r="C15708" s="6" t="n">
        <f aca="false">C15707*INDEX($G$2:$G$5,$B15708)+D15707*INDEX($H$2:$H$5,$B15708)+INDEX($K$2:$K$5,$B15708)</f>
        <v>0.615211847273068</v>
      </c>
      <c r="D15708" s="6" t="n">
        <f aca="false">C15707*INDEX($I$2:$I$5,$B15708)+D15707*INDEX($J$2:$J$5,$B15708)+INDEX($L$2:$L$5,$B15708)</f>
        <v>0.76848550849865</v>
      </c>
    </row>
    <row r="15709" customFormat="false" ht="12.75" hidden="false" customHeight="false" outlineLevel="0" collapsed="false">
      <c r="A15709" s="5" t="n">
        <f aca="true">RAND()</f>
        <v>0.695267579301177</v>
      </c>
      <c r="B15709" s="0" t="n">
        <f aca="false">IF(A15709&lt;$N$2,$F$2,IF(A15709&lt;$N$3,$F$3,IF(A15709&lt;$N$4,$F$4,$F$5)))</f>
        <v>1</v>
      </c>
      <c r="C15709" s="6" t="n">
        <f aca="false">C15708*INDEX($G$2:$G$5,$B15709)+D15708*INDEX($H$2:$H$5,$B15709)+INDEX($K$2:$K$5,$B15709)</f>
        <v>0.625748822149284</v>
      </c>
      <c r="D15709" s="6" t="n">
        <f aca="false">C15708*INDEX($I$2:$I$5,$B15709)+D15708*INDEX($J$2:$J$5,$B15709)+INDEX($L$2:$L$5,$B15709)</f>
        <v>0.81268135836625</v>
      </c>
    </row>
    <row r="15710" customFormat="false" ht="12.75" hidden="false" customHeight="false" outlineLevel="0" collapsed="false">
      <c r="A15710" s="5" t="n">
        <f aca="true">RAND()</f>
        <v>0.866163888915283</v>
      </c>
      <c r="B15710" s="0" t="n">
        <f aca="false">IF(A15710&lt;$N$2,$F$2,IF(A15710&lt;$N$3,$F$3,IF(A15710&lt;$N$4,$F$4,$F$5)))</f>
        <v>3</v>
      </c>
      <c r="C15710" s="6" t="n">
        <f aca="false">C15709*INDEX($G$2:$G$5,$B15710)+D15709*INDEX($H$2:$H$5,$B15710)+INDEX($K$2:$K$5,$B15710)</f>
        <v>0.711126501095256</v>
      </c>
      <c r="D15710" s="6" t="n">
        <f aca="false">C15709*INDEX($I$2:$I$5,$B15710)+D15709*INDEX($J$2:$J$5,$B15710)+INDEX($L$2:$L$5,$B15710)</f>
        <v>0.271300175691615</v>
      </c>
    </row>
    <row r="15711" customFormat="false" ht="12.75" hidden="false" customHeight="false" outlineLevel="0" collapsed="false">
      <c r="A15711" s="5" t="n">
        <f aca="true">RAND()</f>
        <v>0.0890202879061016</v>
      </c>
      <c r="B15711" s="0" t="n">
        <f aca="false">IF(A15711&lt;$N$2,$F$2,IF(A15711&lt;$N$3,$F$3,IF(A15711&lt;$N$4,$F$4,$F$5)))</f>
        <v>1</v>
      </c>
      <c r="C15711" s="6" t="n">
        <f aca="false">C15710*INDEX($G$2:$G$5,$B15711)+D15710*INDEX($H$2:$H$5,$B15711)+INDEX($K$2:$K$5,$B15711)</f>
        <v>0.688784505930462</v>
      </c>
      <c r="D15711" s="6" t="n">
        <f aca="false">C15710*INDEX($I$2:$I$5,$B15711)+D15710*INDEX($J$2:$J$5,$B15711)+INDEX($L$2:$L$5,$B15711)</f>
        <v>0.387022168621657</v>
      </c>
    </row>
    <row r="15712" customFormat="false" ht="12.75" hidden="false" customHeight="false" outlineLevel="0" collapsed="false">
      <c r="A15712" s="5" t="n">
        <f aca="true">RAND()</f>
        <v>0.601212516124018</v>
      </c>
      <c r="B15712" s="0" t="n">
        <f aca="false">IF(A15712&lt;$N$2,$F$2,IF(A15712&lt;$N$3,$F$3,IF(A15712&lt;$N$4,$F$4,$F$5)))</f>
        <v>1</v>
      </c>
      <c r="C15712" s="6" t="n">
        <f aca="false">C15711*INDEX($G$2:$G$5,$B15712)+D15711*INDEX($H$2:$H$5,$B15712)+INDEX($K$2:$K$5,$B15712)</f>
        <v>0.674097865773964</v>
      </c>
      <c r="D15712" s="6" t="n">
        <f aca="false">C15711*INDEX($I$2:$I$5,$B15712)+D15711*INDEX($J$2:$J$5,$B15712)+INDEX($L$2:$L$5,$B15712)</f>
        <v>0.48609679444036</v>
      </c>
    </row>
    <row r="15713" customFormat="false" ht="12.75" hidden="false" customHeight="false" outlineLevel="0" collapsed="false">
      <c r="A15713" s="5" t="n">
        <f aca="true">RAND()</f>
        <v>0.164561140511485</v>
      </c>
      <c r="B15713" s="0" t="n">
        <f aca="false">IF(A15713&lt;$N$2,$F$2,IF(A15713&lt;$N$3,$F$3,IF(A15713&lt;$N$4,$F$4,$F$5)))</f>
        <v>1</v>
      </c>
      <c r="C15713" s="6" t="n">
        <f aca="false">C15712*INDEX($G$2:$G$5,$B15713)+D15712*INDEX($H$2:$H$5,$B15713)+INDEX($K$2:$K$5,$B15713)</f>
        <v>0.665294669436388</v>
      </c>
      <c r="D15713" s="6" t="n">
        <f aca="false">C15712*INDEX($I$2:$I$5,$B15713)+D15712*INDEX($J$2:$J$5,$B15713)+INDEX($L$2:$L$5,$B15713)</f>
        <v>0.570754557446229</v>
      </c>
    </row>
    <row r="15714" customFormat="false" ht="12.75" hidden="false" customHeight="false" outlineLevel="0" collapsed="false">
      <c r="A15714" s="5" t="n">
        <f aca="true">RAND()</f>
        <v>0.147250296847706</v>
      </c>
      <c r="B15714" s="0" t="n">
        <f aca="false">IF(A15714&lt;$N$2,$F$2,IF(A15714&lt;$N$3,$F$3,IF(A15714&lt;$N$4,$F$4,$F$5)))</f>
        <v>1</v>
      </c>
      <c r="C15714" s="6" t="n">
        <f aca="false">C15713*INDEX($G$2:$G$5,$B15714)+D15713*INDEX($H$2:$H$5,$B15714)+INDEX($K$2:$K$5,$B15714)</f>
        <v>0.660953092977004</v>
      </c>
      <c r="D15714" s="6" t="n">
        <f aca="false">C15713*INDEX($I$2:$I$5,$B15714)+D15713*INDEX($J$2:$J$5,$B15714)+INDEX($L$2:$L$5,$B15714)</f>
        <v>0.642954716502702</v>
      </c>
    </row>
    <row r="15715" customFormat="false" ht="12.75" hidden="false" customHeight="false" outlineLevel="0" collapsed="false">
      <c r="A15715" s="5" t="n">
        <f aca="true">RAND()</f>
        <v>0.442013599207223</v>
      </c>
      <c r="B15715" s="0" t="n">
        <f aca="false">IF(A15715&lt;$N$2,$F$2,IF(A15715&lt;$N$3,$F$3,IF(A15715&lt;$N$4,$F$4,$F$5)))</f>
        <v>1</v>
      </c>
      <c r="C15715" s="6" t="n">
        <f aca="false">C15714*INDEX($G$2:$G$5,$B15715)+D15714*INDEX($H$2:$H$5,$B15715)+INDEX($K$2:$K$5,$B15715)</f>
        <v>0.659938500448076</v>
      </c>
      <c r="D15715" s="6" t="n">
        <f aca="false">C15714*INDEX($I$2:$I$5,$B15715)+D15714*INDEX($J$2:$J$5,$B15715)+INDEX($L$2:$L$5,$B15715)</f>
        <v>0.704413289870645</v>
      </c>
    </row>
    <row r="15716" customFormat="false" ht="12.75" hidden="false" customHeight="false" outlineLevel="0" collapsed="false">
      <c r="A15716" s="5" t="n">
        <f aca="true">RAND()</f>
        <v>0.442621743579053</v>
      </c>
      <c r="B15716" s="0" t="n">
        <f aca="false">IF(A15716&lt;$N$2,$F$2,IF(A15716&lt;$N$3,$F$3,IF(A15716&lt;$N$4,$F$4,$F$5)))</f>
        <v>1</v>
      </c>
      <c r="C15716" s="6" t="n">
        <f aca="false">C15715*INDEX($G$2:$G$5,$B15716)+D15715*INDEX($H$2:$H$5,$B15716)+INDEX($K$2:$K$5,$B15716)</f>
        <v>0.661351078605631</v>
      </c>
      <c r="D15716" s="6" t="n">
        <f aca="false">C15715*INDEX($I$2:$I$5,$B15716)+D15715*INDEX($J$2:$J$5,$B15716)+INDEX($L$2:$L$5,$B15716)</f>
        <v>0.756629158583599</v>
      </c>
    </row>
    <row r="15717" customFormat="false" ht="12.75" hidden="false" customHeight="false" outlineLevel="0" collapsed="false">
      <c r="A15717" s="5" t="n">
        <f aca="true">RAND()</f>
        <v>0.429313502154881</v>
      </c>
      <c r="B15717" s="0" t="n">
        <f aca="false">IF(A15717&lt;$N$2,$F$2,IF(A15717&lt;$N$3,$F$3,IF(A15717&lt;$N$4,$F$4,$F$5)))</f>
        <v>1</v>
      </c>
      <c r="C15717" s="6" t="n">
        <f aca="false">C15716*INDEX($G$2:$G$5,$B15717)+D15716*INDEX($H$2:$H$5,$B15717)+INDEX($K$2:$K$5,$B15717)</f>
        <v>0.664482344603774</v>
      </c>
      <c r="D15717" s="6" t="n">
        <f aca="false">C15716*INDEX($I$2:$I$5,$B15717)+D15716*INDEX($J$2:$J$5,$B15717)+INDEX($L$2:$L$5,$B15717)</f>
        <v>0.800908165729067</v>
      </c>
    </row>
    <row r="15718" customFormat="false" ht="12.75" hidden="false" customHeight="false" outlineLevel="0" collapsed="false">
      <c r="A15718" s="5" t="n">
        <f aca="true">RAND()</f>
        <v>0.40045465159372</v>
      </c>
      <c r="B15718" s="0" t="n">
        <f aca="false">IF(A15718&lt;$N$2,$F$2,IF(A15718&lt;$N$3,$F$3,IF(A15718&lt;$N$4,$F$4,$F$5)))</f>
        <v>1</v>
      </c>
      <c r="C15718" s="6" t="n">
        <f aca="false">C15717*INDEX($G$2:$G$5,$B15718)+D15717*INDEX($H$2:$H$5,$B15718)+INDEX($K$2:$K$5,$B15718)</f>
        <v>0.668779112700579</v>
      </c>
      <c r="D15718" s="6" t="n">
        <f aca="false">C15717*INDEX($I$2:$I$5,$B15718)+D15717*INDEX($J$2:$J$5,$B15718)+INDEX($L$2:$L$5,$B15718)</f>
        <v>0.838385185953638</v>
      </c>
    </row>
    <row r="15719" customFormat="false" ht="12.75" hidden="false" customHeight="false" outlineLevel="0" collapsed="false">
      <c r="A15719" s="5" t="n">
        <f aca="true">RAND()</f>
        <v>0.15236331410185</v>
      </c>
      <c r="B15719" s="0" t="n">
        <f aca="false">IF(A15719&lt;$N$2,$F$2,IF(A15719&lt;$N$3,$F$3,IF(A15719&lt;$N$4,$F$4,$F$5)))</f>
        <v>1</v>
      </c>
      <c r="C15719" s="6" t="n">
        <f aca="false">C15718*INDEX($G$2:$G$5,$B15719)+D15718*INDEX($H$2:$H$5,$B15719)+INDEX($K$2:$K$5,$B15719)</f>
        <v>0.673813718563076</v>
      </c>
      <c r="D15719" s="6" t="n">
        <f aca="false">C15718*INDEX($I$2:$I$5,$B15719)+D15718*INDEX($J$2:$J$5,$B15719)+INDEX($L$2:$L$5,$B15719)</f>
        <v>0.870044195704717</v>
      </c>
    </row>
    <row r="15720" customFormat="false" ht="12.75" hidden="false" customHeight="false" outlineLevel="0" collapsed="false">
      <c r="A15720" s="5" t="n">
        <f aca="true">RAND()</f>
        <v>0.398561647231958</v>
      </c>
      <c r="B15720" s="0" t="n">
        <f aca="false">IF(A15720&lt;$N$2,$F$2,IF(A15720&lt;$N$3,$F$3,IF(A15720&lt;$N$4,$F$4,$F$5)))</f>
        <v>1</v>
      </c>
      <c r="C15720" s="6" t="n">
        <f aca="false">C15719*INDEX($G$2:$G$5,$B15720)+D15719*INDEX($H$2:$H$5,$B15720)+INDEX($K$2:$K$5,$B15720)</f>
        <v>0.679259482301126</v>
      </c>
      <c r="D15720" s="6" t="n">
        <f aca="false">C15719*INDEX($I$2:$I$5,$B15720)+D15719*INDEX($J$2:$J$5,$B15720)+INDEX($L$2:$L$5,$B15720)</f>
        <v>0.896736414566471</v>
      </c>
    </row>
    <row r="15721" customFormat="false" ht="12.75" hidden="false" customHeight="false" outlineLevel="0" collapsed="false">
      <c r="A15721" s="5" t="n">
        <f aca="true">RAND()</f>
        <v>0.97817459237853</v>
      </c>
      <c r="B15721" s="0" t="n">
        <f aca="false">IF(A15721&lt;$N$2,$F$2,IF(A15721&lt;$N$3,$F$3,IF(A15721&lt;$N$4,$F$4,$F$5)))</f>
        <v>4</v>
      </c>
      <c r="C15721" s="6" t="n">
        <f aca="false">C15720*INDEX($G$2:$G$5,$B15721)+D15720*INDEX($H$2:$H$5,$B15721)+INDEX($K$2:$K$5,$B15721)</f>
        <v>0.5</v>
      </c>
      <c r="D15721" s="6" t="n">
        <f aca="false">C15720*INDEX($I$2:$I$5,$B15721)+D15720*INDEX($J$2:$J$5,$B15721)+INDEX($L$2:$L$5,$B15721)</f>
        <v>0.143477826330635</v>
      </c>
    </row>
    <row r="15722" customFormat="false" ht="12.75" hidden="false" customHeight="false" outlineLevel="0" collapsed="false">
      <c r="A15722" s="5" t="n">
        <f aca="true">RAND()</f>
        <v>0.45080853598549</v>
      </c>
      <c r="B15722" s="0" t="n">
        <f aca="false">IF(A15722&lt;$N$2,$F$2,IF(A15722&lt;$N$3,$F$3,IF(A15722&lt;$N$4,$F$4,$F$5)))</f>
        <v>1</v>
      </c>
      <c r="C15722" s="6" t="n">
        <f aca="false">C15721*INDEX($G$2:$G$5,$B15722)+D15721*INDEX($H$2:$H$5,$B15722)+INDEX($K$2:$K$5,$B15722)</f>
        <v>0.504808679574234</v>
      </c>
      <c r="D15722" s="6" t="n">
        <f aca="false">C15721*INDEX($I$2:$I$5,$B15722)+D15721*INDEX($J$2:$J$5,$B15722)+INDEX($L$2:$L$5,$B15722)</f>
        <v>0.286312674554709</v>
      </c>
    </row>
    <row r="15723" customFormat="false" ht="12.75" hidden="false" customHeight="false" outlineLevel="0" collapsed="false">
      <c r="A15723" s="5" t="n">
        <f aca="true">RAND()</f>
        <v>0.274451207032579</v>
      </c>
      <c r="B15723" s="0" t="n">
        <f aca="false">IF(A15723&lt;$N$2,$F$2,IF(A15723&lt;$N$3,$F$3,IF(A15723&lt;$N$4,$F$4,$F$5)))</f>
        <v>1</v>
      </c>
      <c r="C15723" s="6" t="n">
        <f aca="false">C15722*INDEX($G$2:$G$5,$B15723)+D15722*INDEX($H$2:$H$5,$B15723)+INDEX($K$2:$K$5,$B15723)</f>
        <v>0.514176137917048</v>
      </c>
      <c r="D15723" s="6" t="n">
        <f aca="false">C15722*INDEX($I$2:$I$5,$B15723)+D15722*INDEX($J$2:$J$5,$B15723)+INDEX($L$2:$L$5,$B15723)</f>
        <v>0.407401539552702</v>
      </c>
    </row>
    <row r="15724" customFormat="false" ht="12.75" hidden="false" customHeight="false" outlineLevel="0" collapsed="false">
      <c r="A15724" s="5" t="n">
        <f aca="true">RAND()</f>
        <v>0.365694874776956</v>
      </c>
      <c r="B15724" s="0" t="n">
        <f aca="false">IF(A15724&lt;$N$2,$F$2,IF(A15724&lt;$N$3,$F$3,IF(A15724&lt;$N$4,$F$4,$F$5)))</f>
        <v>1</v>
      </c>
      <c r="C15724" s="6" t="n">
        <f aca="false">C15723*INDEX($G$2:$G$5,$B15724)+D15723*INDEX($H$2:$H$5,$B15724)+INDEX($K$2:$K$5,$B15724)</f>
        <v>0.526609398055024</v>
      </c>
      <c r="D15724" s="6" t="n">
        <f aca="false">C15723*INDEX($I$2:$I$5,$B15724)+D15723*INDEX($J$2:$J$5,$B15724)+INDEX($L$2:$L$5,$B15724)</f>
        <v>0.509859389977313</v>
      </c>
    </row>
    <row r="15725" customFormat="false" ht="12.75" hidden="false" customHeight="false" outlineLevel="0" collapsed="false">
      <c r="A15725" s="5" t="n">
        <f aca="true">RAND()</f>
        <v>0.976768983463768</v>
      </c>
      <c r="B15725" s="0" t="n">
        <f aca="false">IF(A15725&lt;$N$2,$F$2,IF(A15725&lt;$N$3,$F$3,IF(A15725&lt;$N$4,$F$4,$F$5)))</f>
        <v>4</v>
      </c>
      <c r="C15725" s="6" t="n">
        <f aca="false">C15724*INDEX($G$2:$G$5,$B15725)+D15724*INDEX($H$2:$H$5,$B15725)+INDEX($K$2:$K$5,$B15725)</f>
        <v>0.5</v>
      </c>
      <c r="D15725" s="6" t="n">
        <f aca="false">C15724*INDEX($I$2:$I$5,$B15725)+D15724*INDEX($J$2:$J$5,$B15725)+INDEX($L$2:$L$5,$B15725)</f>
        <v>0.0815775023963701</v>
      </c>
    </row>
    <row r="15726" customFormat="false" ht="12.75" hidden="false" customHeight="false" outlineLevel="0" collapsed="false">
      <c r="A15726" s="5" t="n">
        <f aca="true">RAND()</f>
        <v>0.308148976503685</v>
      </c>
      <c r="B15726" s="0" t="n">
        <f aca="false">IF(A15726&lt;$N$2,$F$2,IF(A15726&lt;$N$3,$F$3,IF(A15726&lt;$N$4,$F$4,$F$5)))</f>
        <v>1</v>
      </c>
      <c r="C15726" s="6" t="n">
        <f aca="false">C15725*INDEX($G$2:$G$5,$B15726)+D15725*INDEX($H$2:$H$5,$B15726)+INDEX($K$2:$K$5,$B15726)</f>
        <v>0.502518367588666</v>
      </c>
      <c r="D15726" s="6" t="n">
        <f aca="false">C15725*INDEX($I$2:$I$5,$B15726)+D15725*INDEX($J$2:$J$5,$B15726)+INDEX($L$2:$L$5,$B15726)</f>
        <v>0.233759299534518</v>
      </c>
    </row>
    <row r="15727" customFormat="false" ht="12.75" hidden="false" customHeight="false" outlineLevel="0" collapsed="false">
      <c r="A15727" s="5" t="n">
        <f aca="true">RAND()</f>
        <v>0.655049957486493</v>
      </c>
      <c r="B15727" s="0" t="n">
        <f aca="false">IF(A15727&lt;$N$2,$F$2,IF(A15727&lt;$N$3,$F$3,IF(A15727&lt;$N$4,$F$4,$F$5)))</f>
        <v>1</v>
      </c>
      <c r="C15727" s="6" t="n">
        <f aca="false">C15726*INDEX($G$2:$G$5,$B15727)+D15726*INDEX($H$2:$H$5,$B15727)+INDEX($K$2:$K$5,$B15727)</f>
        <v>0.510287188165554</v>
      </c>
      <c r="D15727" s="6" t="n">
        <f aca="false">C15726*INDEX($I$2:$I$5,$B15727)+D15726*INDEX($J$2:$J$5,$B15727)+INDEX($L$2:$L$5,$B15727)</f>
        <v>0.362868465704025</v>
      </c>
    </row>
    <row r="15728" customFormat="false" ht="12.75" hidden="false" customHeight="false" outlineLevel="0" collapsed="false">
      <c r="A15728" s="5" t="n">
        <f aca="true">RAND()</f>
        <v>0.835364596395006</v>
      </c>
      <c r="B15728" s="0" t="n">
        <f aca="false">IF(A15728&lt;$N$2,$F$2,IF(A15728&lt;$N$3,$F$3,IF(A15728&lt;$N$4,$F$4,$F$5)))</f>
        <v>2</v>
      </c>
      <c r="C15728" s="6" t="n">
        <f aca="false">C15727*INDEX($G$2:$G$5,$B15728)+D15727*INDEX($H$2:$H$5,$B15728)+INDEX($K$2:$K$5,$B15728)</f>
        <v>0.418518302819505</v>
      </c>
      <c r="D15728" s="6" t="n">
        <f aca="false">C15727*INDEX($I$2:$I$5,$B15728)+D15727*INDEX($J$2:$J$5,$B15728)+INDEX($L$2:$L$5,$B15728)</f>
        <v>0.235809992269108</v>
      </c>
    </row>
    <row r="15729" customFormat="false" ht="12.75" hidden="false" customHeight="false" outlineLevel="0" collapsed="false">
      <c r="A15729" s="5" t="n">
        <f aca="true">RAND()</f>
        <v>0.379198222303672</v>
      </c>
      <c r="B15729" s="0" t="n">
        <f aca="false">IF(A15729&lt;$N$2,$F$2,IF(A15729&lt;$N$3,$F$3,IF(A15729&lt;$N$4,$F$4,$F$5)))</f>
        <v>1</v>
      </c>
      <c r="C15729" s="6" t="n">
        <f aca="false">C15728*INDEX($G$2:$G$5,$B15729)+D15728*INDEX($H$2:$H$5,$B15729)+INDEX($K$2:$K$5,$B15729)</f>
        <v>0.439047008807716</v>
      </c>
      <c r="D15729" s="6" t="n">
        <f aca="false">C15728*INDEX($I$2:$I$5,$B15729)+D15728*INDEX($J$2:$J$5,$B15729)+INDEX($L$2:$L$5,$B15729)</f>
        <v>0.367717506232151</v>
      </c>
    </row>
    <row r="15730" customFormat="false" ht="12.75" hidden="false" customHeight="false" outlineLevel="0" collapsed="false">
      <c r="A15730" s="5" t="n">
        <f aca="true">RAND()</f>
        <v>0.793636888849651</v>
      </c>
      <c r="B15730" s="0" t="n">
        <f aca="false">IF(A15730&lt;$N$2,$F$2,IF(A15730&lt;$N$3,$F$3,IF(A15730&lt;$N$4,$F$4,$F$5)))</f>
        <v>2</v>
      </c>
      <c r="C15730" s="6" t="n">
        <f aca="false">C15729*INDEX($G$2:$G$5,$B15730)+D15729*INDEX($H$2:$H$5,$B15730)+INDEX($K$2:$K$5,$B15730)</f>
        <v>0.403388104326654</v>
      </c>
      <c r="D15730" s="6" t="n">
        <f aca="false">C15729*INDEX($I$2:$I$5,$B15730)+D15729*INDEX($J$2:$J$5,$B15730)+INDEX($L$2:$L$5,$B15730)</f>
        <v>0.220664972718278</v>
      </c>
    </row>
    <row r="15731" customFormat="false" ht="12.75" hidden="false" customHeight="false" outlineLevel="0" collapsed="false">
      <c r="A15731" s="5" t="n">
        <f aca="true">RAND()</f>
        <v>0.77910374306353</v>
      </c>
      <c r="B15731" s="0" t="n">
        <f aca="false">IF(A15731&lt;$N$2,$F$2,IF(A15731&lt;$N$3,$F$3,IF(A15731&lt;$N$4,$F$4,$F$5)))</f>
        <v>2</v>
      </c>
      <c r="C15731" s="6" t="n">
        <f aca="false">C15730*INDEX($G$2:$G$5,$B15731)+D15730*INDEX($H$2:$H$5,$B15731)+INDEX($K$2:$K$5,$B15731)</f>
        <v>0.42959717271802</v>
      </c>
      <c r="D15731" s="6" t="n">
        <f aca="false">C15730*INDEX($I$2:$I$5,$B15731)+D15730*INDEX($J$2:$J$5,$B15731)+INDEX($L$2:$L$5,$B15731)</f>
        <v>0.183636711203324</v>
      </c>
    </row>
    <row r="15732" customFormat="false" ht="12.75" hidden="false" customHeight="false" outlineLevel="0" collapsed="false">
      <c r="A15732" s="5" t="n">
        <f aca="true">RAND()</f>
        <v>0.884708934779501</v>
      </c>
      <c r="B15732" s="0" t="n">
        <f aca="false">IF(A15732&lt;$N$2,$F$2,IF(A15732&lt;$N$3,$F$3,IF(A15732&lt;$N$4,$F$4,$F$5)))</f>
        <v>3</v>
      </c>
      <c r="C15732" s="6" t="n">
        <f aca="false">C15731*INDEX($G$2:$G$5,$B15732)+D15731*INDEX($H$2:$H$5,$B15732)+INDEX($K$2:$K$5,$B15732)</f>
        <v>0.562529613362838</v>
      </c>
      <c r="D15732" s="6" t="n">
        <f aca="false">C15731*INDEX($I$2:$I$5,$B15732)+D15731*INDEX($J$2:$J$5,$B15732)+INDEX($L$2:$L$5,$B15732)</f>
        <v>0.0712171654618731</v>
      </c>
    </row>
    <row r="15733" customFormat="false" ht="12.75" hidden="false" customHeight="false" outlineLevel="0" collapsed="false">
      <c r="A15733" s="5" t="n">
        <f aca="true">RAND()</f>
        <v>0.581284853064241</v>
      </c>
      <c r="B15733" s="0" t="n">
        <f aca="false">IF(A15733&lt;$N$2,$F$2,IF(A15733&lt;$N$3,$F$3,IF(A15733&lt;$N$4,$F$4,$F$5)))</f>
        <v>1</v>
      </c>
      <c r="C15733" s="6" t="n">
        <f aca="false">C15732*INDEX($G$2:$G$5,$B15733)+D15732*INDEX($H$2:$H$5,$B15733)+INDEX($K$2:$K$5,$B15733)</f>
        <v>0.555222676867139</v>
      </c>
      <c r="D15733" s="6" t="n">
        <f aca="false">C15732*INDEX($I$2:$I$5,$B15733)+D15732*INDEX($J$2:$J$5,$B15733)+INDEX($L$2:$L$5,$B15733)</f>
        <v>0.222649777782705</v>
      </c>
    </row>
    <row r="15734" customFormat="false" ht="12.75" hidden="false" customHeight="false" outlineLevel="0" collapsed="false">
      <c r="A15734" s="5" t="n">
        <f aca="true">RAND()</f>
        <v>0.392983397036491</v>
      </c>
      <c r="B15734" s="0" t="n">
        <f aca="false">IF(A15734&lt;$N$2,$F$2,IF(A15734&lt;$N$3,$F$3,IF(A15734&lt;$N$4,$F$4,$F$5)))</f>
        <v>1</v>
      </c>
      <c r="C15734" s="6" t="n">
        <f aca="false">C15733*INDEX($G$2:$G$5,$B15734)+D15733*INDEX($H$2:$H$5,$B15734)+INDEX($K$2:$K$5,$B15734)</f>
        <v>0.554622094438161</v>
      </c>
      <c r="D15734" s="6" t="n">
        <f aca="false">C15733*INDEX($I$2:$I$5,$B15734)+D15733*INDEX($J$2:$J$5,$B15734)+INDEX($L$2:$L$5,$B15734)</f>
        <v>0.351486422293433</v>
      </c>
    </row>
    <row r="15735" customFormat="false" ht="12.75" hidden="false" customHeight="false" outlineLevel="0" collapsed="false">
      <c r="A15735" s="5" t="n">
        <f aca="true">RAND()</f>
        <v>0.623509116090561</v>
      </c>
      <c r="B15735" s="0" t="n">
        <f aca="false">IF(A15735&lt;$N$2,$F$2,IF(A15735&lt;$N$3,$F$3,IF(A15735&lt;$N$4,$F$4,$F$5)))</f>
        <v>1</v>
      </c>
      <c r="C15735" s="6" t="n">
        <f aca="false">C15734*INDEX($G$2:$G$5,$B15735)+D15734*INDEX($H$2:$H$5,$B15735)+INDEX($K$2:$K$5,$B15735)</f>
        <v>0.558879155802855</v>
      </c>
      <c r="D15735" s="6" t="n">
        <f aca="false">C15734*INDEX($I$2:$I$5,$B15735)+D15734*INDEX($J$2:$J$5,$B15735)+INDEX($L$2:$L$5,$B15735)</f>
        <v>0.460890955032912</v>
      </c>
    </row>
    <row r="15736" customFormat="false" ht="12.75" hidden="false" customHeight="false" outlineLevel="0" collapsed="false">
      <c r="A15736" s="5" t="n">
        <f aca="true">RAND()</f>
        <v>0.286511755311321</v>
      </c>
      <c r="B15736" s="0" t="n">
        <f aca="false">IF(A15736&lt;$N$2,$F$2,IF(A15736&lt;$N$3,$F$3,IF(A15736&lt;$N$4,$F$4,$F$5)))</f>
        <v>1</v>
      </c>
      <c r="C15736" s="6" t="n">
        <f aca="false">C15735*INDEX($G$2:$G$5,$B15736)+D15735*INDEX($H$2:$H$5,$B15736)+INDEX($K$2:$K$5,$B15736)</f>
        <v>0.566541368612842</v>
      </c>
      <c r="D15736" s="6" t="n">
        <f aca="false">C15735*INDEX($I$2:$I$5,$B15736)+D15735*INDEX($J$2:$J$5,$B15736)+INDEX($L$2:$L$5,$B15736)</f>
        <v>0.553617892058237</v>
      </c>
    </row>
    <row r="15737" customFormat="false" ht="12.75" hidden="false" customHeight="false" outlineLevel="0" collapsed="false">
      <c r="A15737" s="5" t="n">
        <f aca="true">RAND()</f>
        <v>0.261486759278522</v>
      </c>
      <c r="B15737" s="0" t="n">
        <f aca="false">IF(A15737&lt;$N$2,$F$2,IF(A15737&lt;$N$3,$F$3,IF(A15737&lt;$N$4,$F$4,$F$5)))</f>
        <v>1</v>
      </c>
      <c r="C15737" s="6" t="n">
        <f aca="false">C15736*INDEX($G$2:$G$5,$B15737)+D15736*INDEX($H$2:$H$5,$B15737)+INDEX($K$2:$K$5,$B15737)</f>
        <v>0.576477483958458</v>
      </c>
      <c r="D15737" s="6" t="n">
        <f aca="false">C15736*INDEX($I$2:$I$5,$B15737)+D15736*INDEX($J$2:$J$5,$B15737)+INDEX($L$2:$L$5,$B15737)</f>
        <v>0.632059559718768</v>
      </c>
    </row>
    <row r="15738" customFormat="false" ht="12.75" hidden="false" customHeight="false" outlineLevel="0" collapsed="false">
      <c r="A15738" s="5" t="n">
        <f aca="true">RAND()</f>
        <v>0.910033716507738</v>
      </c>
      <c r="B15738" s="0" t="n">
        <f aca="false">IF(A15738&lt;$N$2,$F$2,IF(A15738&lt;$N$3,$F$3,IF(A15738&lt;$N$4,$F$4,$F$5)))</f>
        <v>3</v>
      </c>
      <c r="C15738" s="6" t="n">
        <f aca="false">C15737*INDEX($G$2:$G$5,$B15738)+D15737*INDEX($H$2:$H$5,$B15738)+INDEX($K$2:$K$5,$B15738)</f>
        <v>0.667401232806643</v>
      </c>
      <c r="D15738" s="6" t="n">
        <f aca="false">C15737*INDEX($I$2:$I$5,$B15738)+D15737*INDEX($J$2:$J$5,$B15738)+INDEX($L$2:$L$5,$B15738)</f>
        <v>0.215682261482547</v>
      </c>
    </row>
    <row r="15739" customFormat="false" ht="12.75" hidden="false" customHeight="false" outlineLevel="0" collapsed="false">
      <c r="A15739" s="5" t="n">
        <f aca="true">RAND()</f>
        <v>0.473173302770793</v>
      </c>
      <c r="B15739" s="0" t="n">
        <f aca="false">IF(A15739&lt;$N$2,$F$2,IF(A15739&lt;$N$3,$F$3,IF(A15739&lt;$N$4,$F$4,$F$5)))</f>
        <v>1</v>
      </c>
      <c r="C15739" s="6" t="n">
        <f aca="false">C15738*INDEX($G$2:$G$5,$B15739)+D15738*INDEX($H$2:$H$5,$B15739)+INDEX($K$2:$K$5,$B15739)</f>
        <v>0.649603890327694</v>
      </c>
      <c r="D15739" s="6" t="n">
        <f aca="false">C15738*INDEX($I$2:$I$5,$B15739)+D15738*INDEX($J$2:$J$5,$B15739)+INDEX($L$2:$L$5,$B15739)</f>
        <v>0.341420394384837</v>
      </c>
    </row>
    <row r="15740" customFormat="false" ht="12.75" hidden="false" customHeight="false" outlineLevel="0" collapsed="false">
      <c r="A15740" s="5" t="n">
        <f aca="true">RAND()</f>
        <v>0.0759899666393946</v>
      </c>
      <c r="B15740" s="0" t="n">
        <f aca="false">IF(A15740&lt;$N$2,$F$2,IF(A15740&lt;$N$3,$F$3,IF(A15740&lt;$N$4,$F$4,$F$5)))</f>
        <v>1</v>
      </c>
      <c r="C15740" s="6" t="n">
        <f aca="false">C15739*INDEX($G$2:$G$5,$B15740)+D15739*INDEX($H$2:$H$5,$B15740)+INDEX($K$2:$K$5,$B15740)</f>
        <v>0.639146257480451</v>
      </c>
      <c r="D15740" s="6" t="n">
        <f aca="false">C15739*INDEX($I$2:$I$5,$B15740)+D15739*INDEX($J$2:$J$5,$B15740)+INDEX($L$2:$L$5,$B15740)</f>
        <v>0.448830570890602</v>
      </c>
    </row>
    <row r="15741" customFormat="false" ht="12.75" hidden="false" customHeight="false" outlineLevel="0" collapsed="false">
      <c r="A15741" s="5" t="n">
        <f aca="true">RAND()</f>
        <v>0.272790677779741</v>
      </c>
      <c r="B15741" s="0" t="n">
        <f aca="false">IF(A15741&lt;$N$2,$F$2,IF(A15741&lt;$N$3,$F$3,IF(A15741&lt;$N$4,$F$4,$F$5)))</f>
        <v>1</v>
      </c>
      <c r="C15741" s="6" t="n">
        <f aca="false">C15740*INDEX($G$2:$G$5,$B15741)+D15740*INDEX($H$2:$H$5,$B15741)+INDEX($K$2:$K$5,$B15741)</f>
        <v>0.634241903723855</v>
      </c>
      <c r="D15741" s="6" t="n">
        <f aca="false">C15740*INDEX($I$2:$I$5,$B15741)+D15740*INDEX($J$2:$J$5,$B15741)+INDEX($L$2:$L$5,$B15741)</f>
        <v>0.540408743159344</v>
      </c>
    </row>
    <row r="15742" customFormat="false" ht="12.75" hidden="false" customHeight="false" outlineLevel="0" collapsed="false">
      <c r="A15742" s="5" t="n">
        <f aca="true">RAND()</f>
        <v>0.600536059915192</v>
      </c>
      <c r="B15742" s="0" t="n">
        <f aca="false">IF(A15742&lt;$N$2,$F$2,IF(A15742&lt;$N$3,$F$3,IF(A15742&lt;$N$4,$F$4,$F$5)))</f>
        <v>1</v>
      </c>
      <c r="C15742" s="6" t="n">
        <f aca="false">C15741*INDEX($G$2:$G$5,$B15742)+D15741*INDEX($H$2:$H$5,$B15742)+INDEX($K$2:$K$5,$B15742)</f>
        <v>0.633466499758449</v>
      </c>
      <c r="D15742" s="6" t="n">
        <f aca="false">C15741*INDEX($I$2:$I$5,$B15742)+D15741*INDEX($J$2:$J$5,$B15742)+INDEX($L$2:$L$5,$B15742)</f>
        <v>0.618340072504501</v>
      </c>
    </row>
    <row r="15743" customFormat="false" ht="12.75" hidden="false" customHeight="false" outlineLevel="0" collapsed="false">
      <c r="A15743" s="5" t="n">
        <f aca="true">RAND()</f>
        <v>0.54408115141501</v>
      </c>
      <c r="B15743" s="0" t="n">
        <f aca="false">IF(A15743&lt;$N$2,$F$2,IF(A15743&lt;$N$3,$F$3,IF(A15743&lt;$N$4,$F$4,$F$5)))</f>
        <v>1</v>
      </c>
      <c r="C15743" s="6" t="n">
        <f aca="false">C15742*INDEX($G$2:$G$5,$B15743)+D15742*INDEX($H$2:$H$5,$B15743)+INDEX($K$2:$K$5,$B15743)</f>
        <v>0.635691640977589</v>
      </c>
      <c r="D15743" s="6" t="n">
        <f aca="false">C15742*INDEX($I$2:$I$5,$B15743)+D15742*INDEX($J$2:$J$5,$B15743)+INDEX($L$2:$L$5,$B15743)</f>
        <v>0.684532461065258</v>
      </c>
    </row>
    <row r="15744" customFormat="false" ht="12.75" hidden="false" customHeight="false" outlineLevel="0" collapsed="false">
      <c r="A15744" s="5" t="n">
        <f aca="true">RAND()</f>
        <v>0.445544628612737</v>
      </c>
      <c r="B15744" s="0" t="n">
        <f aca="false">IF(A15744&lt;$N$2,$F$2,IF(A15744&lt;$N$3,$F$3,IF(A15744&lt;$N$4,$F$4,$F$5)))</f>
        <v>1</v>
      </c>
      <c r="C15744" s="6" t="n">
        <f aca="false">C15743*INDEX($G$2:$G$5,$B15744)+D15743*INDEX($H$2:$H$5,$B15744)+INDEX($K$2:$K$5,$B15744)</f>
        <v>0.640029904249388</v>
      </c>
      <c r="D15744" s="6" t="n">
        <f aca="false">C15743*INDEX($I$2:$I$5,$B15744)+D15743*INDEX($J$2:$J$5,$B15744)+INDEX($L$2:$L$5,$B15744)</f>
        <v>0.740647468728233</v>
      </c>
    </row>
    <row r="15745" customFormat="false" ht="12.75" hidden="false" customHeight="false" outlineLevel="0" collapsed="false">
      <c r="A15745" s="5" t="n">
        <f aca="true">RAND()</f>
        <v>0.890724159083721</v>
      </c>
      <c r="B15745" s="0" t="n">
        <f aca="false">IF(A15745&lt;$N$2,$F$2,IF(A15745&lt;$N$3,$F$3,IF(A15745&lt;$N$4,$F$4,$F$5)))</f>
        <v>3</v>
      </c>
      <c r="C15745" s="6" t="n">
        <f aca="false">C15744*INDEX($G$2:$G$5,$B15745)+D15744*INDEX($H$2:$H$5,$B15745)+INDEX($K$2:$K$5,$B15745)</f>
        <v>0.688598748012682</v>
      </c>
      <c r="D15745" s="6" t="n">
        <f aca="false">C15744*INDEX($I$2:$I$5,$B15745)+D15744*INDEX($J$2:$J$5,$B15745)+INDEX($L$2:$L$5,$B15745)</f>
        <v>0.257941225193432</v>
      </c>
    </row>
    <row r="15746" customFormat="false" ht="12.75" hidden="false" customHeight="false" outlineLevel="0" collapsed="false">
      <c r="A15746" s="5" t="n">
        <f aca="true">RAND()</f>
        <v>0.191462573092736</v>
      </c>
      <c r="B15746" s="0" t="n">
        <f aca="false">IF(A15746&lt;$N$2,$F$2,IF(A15746&lt;$N$3,$F$3,IF(A15746&lt;$N$4,$F$4,$F$5)))</f>
        <v>1</v>
      </c>
      <c r="C15746" s="6" t="n">
        <f aca="false">C15745*INDEX($G$2:$G$5,$B15746)+D15745*INDEX($H$2:$H$5,$B15746)+INDEX($K$2:$K$5,$B15746)</f>
        <v>0.669164162394924</v>
      </c>
      <c r="D15746" s="6" t="n">
        <f aca="false">C15745*INDEX($I$2:$I$5,$B15746)+D15745*INDEX($J$2:$J$5,$B15746)+INDEX($L$2:$L$5,$B15746)</f>
        <v>0.376513946512755</v>
      </c>
    </row>
    <row r="15747" customFormat="false" ht="12.75" hidden="false" customHeight="false" outlineLevel="0" collapsed="false">
      <c r="A15747" s="5" t="n">
        <f aca="true">RAND()</f>
        <v>0.325637249694522</v>
      </c>
      <c r="B15747" s="0" t="n">
        <f aca="false">IF(A15747&lt;$N$2,$F$2,IF(A15747&lt;$N$3,$F$3,IF(A15747&lt;$N$4,$F$4,$F$5)))</f>
        <v>1</v>
      </c>
      <c r="C15747" s="6" t="n">
        <f aca="false">C15746*INDEX($G$2:$G$5,$B15747)+D15746*INDEX($H$2:$H$5,$B15747)+INDEX($K$2:$K$5,$B15747)</f>
        <v>0.657051389894262</v>
      </c>
      <c r="D15747" s="6" t="n">
        <f aca="false">C15746*INDEX($I$2:$I$5,$B15747)+D15746*INDEX($J$2:$J$5,$B15747)+INDEX($L$2:$L$5,$B15747)</f>
        <v>0.477901266580717</v>
      </c>
    </row>
    <row r="15748" customFormat="false" ht="12.75" hidden="false" customHeight="false" outlineLevel="0" collapsed="false">
      <c r="A15748" s="5" t="n">
        <f aca="true">RAND()</f>
        <v>0.678449315928203</v>
      </c>
      <c r="B15748" s="0" t="n">
        <f aca="false">IF(A15748&lt;$N$2,$F$2,IF(A15748&lt;$N$3,$F$3,IF(A15748&lt;$N$4,$F$4,$F$5)))</f>
        <v>1</v>
      </c>
      <c r="C15748" s="6" t="n">
        <f aca="false">C15747*INDEX($G$2:$G$5,$B15748)+D15747*INDEX($H$2:$H$5,$B15748)+INDEX($K$2:$K$5,$B15748)</f>
        <v>0.650518976883715</v>
      </c>
      <c r="D15748" s="6" t="n">
        <f aca="false">C15747*INDEX($I$2:$I$5,$B15748)+D15747*INDEX($J$2:$J$5,$B15748)+INDEX($L$2:$L$5,$B15748)</f>
        <v>0.564427273900941</v>
      </c>
    </row>
    <row r="15749" customFormat="false" ht="12.75" hidden="false" customHeight="false" outlineLevel="0" collapsed="false">
      <c r="A15749" s="5" t="n">
        <f aca="true">RAND()</f>
        <v>0.965100612578864</v>
      </c>
      <c r="B15749" s="0" t="n">
        <f aca="false">IF(A15749&lt;$N$2,$F$2,IF(A15749&lt;$N$3,$F$3,IF(A15749&lt;$N$4,$F$4,$F$5)))</f>
        <v>3</v>
      </c>
      <c r="C15749" s="6" t="n">
        <f aca="false">C15748*INDEX($G$2:$G$5,$B15749)+D15748*INDEX($H$2:$H$5,$B15749)+INDEX($K$2:$K$5,$B15749)</f>
        <v>0.637155071981409</v>
      </c>
      <c r="D15749" s="6" t="n">
        <f aca="false">C15748*INDEX($I$2:$I$5,$B15749)+D15748*INDEX($J$2:$J$5,$B15749)+INDEX($L$2:$L$5,$B15749)</f>
        <v>0.218904197904289</v>
      </c>
    </row>
    <row r="15750" customFormat="false" ht="12.75" hidden="false" customHeight="false" outlineLevel="0" collapsed="false">
      <c r="A15750" s="5" t="n">
        <f aca="true">RAND()</f>
        <v>0.0131759317560014</v>
      </c>
      <c r="B15750" s="0" t="n">
        <f aca="false">IF(A15750&lt;$N$2,$F$2,IF(A15750&lt;$N$3,$F$3,IF(A15750&lt;$N$4,$F$4,$F$5)))</f>
        <v>1</v>
      </c>
      <c r="C15750" s="6" t="n">
        <f aca="false">C15749*INDEX($G$2:$G$5,$B15750)+D15749*INDEX($H$2:$H$5,$B15750)+INDEX($K$2:$K$5,$B15750)</f>
        <v>0.624044111434675</v>
      </c>
      <c r="D15750" s="6" t="n">
        <f aca="false">C15749*INDEX($I$2:$I$5,$B15750)+D15749*INDEX($J$2:$J$5,$B15750)+INDEX($L$2:$L$5,$B15750)</f>
        <v>0.345274926357429</v>
      </c>
    </row>
    <row r="15751" customFormat="false" ht="12.75" hidden="false" customHeight="false" outlineLevel="0" collapsed="false">
      <c r="A15751" s="5" t="n">
        <f aca="true">RAND()</f>
        <v>0.0717370906383089</v>
      </c>
      <c r="B15751" s="0" t="n">
        <f aca="false">IF(A15751&lt;$N$2,$F$2,IF(A15751&lt;$N$3,$F$3,IF(A15751&lt;$N$4,$F$4,$F$5)))</f>
        <v>1</v>
      </c>
      <c r="C15751" s="6" t="n">
        <f aca="false">C15750*INDEX($G$2:$G$5,$B15751)+D15750*INDEX($H$2:$H$5,$B15751)+INDEX($K$2:$K$5,$B15751)</f>
        <v>0.617588622883264</v>
      </c>
      <c r="D15751" s="6" t="n">
        <f aca="false">C15750*INDEX($I$2:$I$5,$B15751)+D15750*INDEX($J$2:$J$5,$B15751)+INDEX($L$2:$L$5,$B15751)</f>
        <v>0.453048780354374</v>
      </c>
    </row>
    <row r="15752" customFormat="false" ht="12.75" hidden="false" customHeight="false" outlineLevel="0" collapsed="false">
      <c r="A15752" s="5" t="n">
        <f aca="true">RAND()</f>
        <v>0.798970523012542</v>
      </c>
      <c r="B15752" s="0" t="n">
        <f aca="false">IF(A15752&lt;$N$2,$F$2,IF(A15752&lt;$N$3,$F$3,IF(A15752&lt;$N$4,$F$4,$F$5)))</f>
        <v>2</v>
      </c>
      <c r="C15752" s="6" t="n">
        <f aca="false">C15751*INDEX($G$2:$G$5,$B15752)+D15751*INDEX($H$2:$H$5,$B15752)+INDEX($K$2:$K$5,$B15752)</f>
        <v>0.419275934347914</v>
      </c>
      <c r="D15752" s="6" t="n">
        <f aca="false">C15751*INDEX($I$2:$I$5,$B15752)+D15751*INDEX($J$2:$J$5,$B15752)+INDEX($L$2:$L$5,$B15752)</f>
        <v>0.277825638501429</v>
      </c>
    </row>
    <row r="15753" customFormat="false" ht="12.75" hidden="false" customHeight="false" outlineLevel="0" collapsed="false">
      <c r="A15753" s="5" t="n">
        <f aca="true">RAND()</f>
        <v>0.0567813424082222</v>
      </c>
      <c r="B15753" s="0" t="n">
        <f aca="false">IF(A15753&lt;$N$2,$F$2,IF(A15753&lt;$N$3,$F$3,IF(A15753&lt;$N$4,$F$4,$F$5)))</f>
        <v>1</v>
      </c>
      <c r="C15753" s="6" t="n">
        <f aca="false">C15752*INDEX($G$2:$G$5,$B15753)+D15752*INDEX($H$2:$H$5,$B15753)+INDEX($K$2:$K$5,$B15753)</f>
        <v>0.441244816885932</v>
      </c>
      <c r="D15753" s="6" t="n">
        <f aca="false">C15752*INDEX($I$2:$I$5,$B15753)+D15752*INDEX($J$2:$J$5,$B15753)+INDEX($L$2:$L$5,$B15753)</f>
        <v>0.403360757516841</v>
      </c>
    </row>
    <row r="15754" customFormat="false" ht="12.75" hidden="false" customHeight="false" outlineLevel="0" collapsed="false">
      <c r="A15754" s="5" t="n">
        <f aca="true">RAND()</f>
        <v>0.470096047889341</v>
      </c>
      <c r="B15754" s="0" t="n">
        <f aca="false">IF(A15754&lt;$N$2,$F$2,IF(A15754&lt;$N$3,$F$3,IF(A15754&lt;$N$4,$F$4,$F$5)))</f>
        <v>1</v>
      </c>
      <c r="C15754" s="6" t="n">
        <f aca="false">C15753*INDEX($G$2:$G$5,$B15754)+D15753*INDEX($H$2:$H$5,$B15754)+INDEX($K$2:$K$5,$B15754)</f>
        <v>0.46454119756428</v>
      </c>
      <c r="D15754" s="6" t="n">
        <f aca="false">C15753*INDEX($I$2:$I$5,$B15754)+D15753*INDEX($J$2:$J$5,$B15754)+INDEX($L$2:$L$5,$B15754)</f>
        <v>0.509127224907018</v>
      </c>
    </row>
    <row r="15755" customFormat="false" ht="12.75" hidden="false" customHeight="false" outlineLevel="0" collapsed="false">
      <c r="A15755" s="5" t="n">
        <f aca="true">RAND()</f>
        <v>0.781949329105433</v>
      </c>
      <c r="B15755" s="0" t="n">
        <f aca="false">IF(A15755&lt;$N$2,$F$2,IF(A15755&lt;$N$3,$F$3,IF(A15755&lt;$N$4,$F$4,$F$5)))</f>
        <v>2</v>
      </c>
      <c r="C15755" s="6" t="n">
        <f aca="false">C15754*INDEX($G$2:$G$5,$B15755)+D15754*INDEX($H$2:$H$5,$B15755)+INDEX($K$2:$K$5,$B15755)</f>
        <v>0.376451863091177</v>
      </c>
      <c r="D15755" s="6" t="n">
        <f aca="false">C15754*INDEX($I$2:$I$5,$B15755)+D15754*INDEX($J$2:$J$5,$B15755)+INDEX($L$2:$L$5,$B15755)</f>
        <v>0.25428437395621</v>
      </c>
    </row>
    <row r="15756" customFormat="false" ht="12.75" hidden="false" customHeight="false" outlineLevel="0" collapsed="false">
      <c r="A15756" s="5" t="n">
        <f aca="true">RAND()</f>
        <v>0.20755301553457</v>
      </c>
      <c r="B15756" s="0" t="n">
        <f aca="false">IF(A15756&lt;$N$2,$F$2,IF(A15756&lt;$N$3,$F$3,IF(A15756&lt;$N$4,$F$4,$F$5)))</f>
        <v>1</v>
      </c>
      <c r="C15756" s="6" t="n">
        <f aca="false">C15755*INDEX($G$2:$G$5,$B15756)+D15755*INDEX($H$2:$H$5,$B15756)+INDEX($K$2:$K$5,$B15756)</f>
        <v>0.404016153600789</v>
      </c>
      <c r="D15756" s="6" t="n">
        <f aca="false">C15755*INDEX($I$2:$I$5,$B15756)+D15755*INDEX($J$2:$J$5,$B15756)+INDEX($L$2:$L$5,$B15756)</f>
        <v>0.384958714554449</v>
      </c>
    </row>
    <row r="15757" customFormat="false" ht="12.75" hidden="false" customHeight="false" outlineLevel="0" collapsed="false">
      <c r="A15757" s="5" t="n">
        <f aca="true">RAND()</f>
        <v>0.842956815922779</v>
      </c>
      <c r="B15757" s="0" t="n">
        <f aca="false">IF(A15757&lt;$N$2,$F$2,IF(A15757&lt;$N$3,$F$3,IF(A15757&lt;$N$4,$F$4,$F$5)))</f>
        <v>2</v>
      </c>
      <c r="C15757" s="6" t="n">
        <f aca="false">C15756*INDEX($G$2:$G$5,$B15757)+D15756*INDEX($H$2:$H$5,$B15757)+INDEX($K$2:$K$5,$B15757)</f>
        <v>0.39259051277005</v>
      </c>
      <c r="D15757" s="6" t="n">
        <f aca="false">C15756*INDEX($I$2:$I$5,$B15757)+D15756*INDEX($J$2:$J$5,$B15757)+INDEX($L$2:$L$5,$B15757)</f>
        <v>0.216144517481005</v>
      </c>
    </row>
    <row r="15758" customFormat="false" ht="12.75" hidden="false" customHeight="false" outlineLevel="0" collapsed="false">
      <c r="A15758" s="5" t="n">
        <f aca="true">RAND()</f>
        <v>0.267182849562472</v>
      </c>
      <c r="B15758" s="0" t="n">
        <f aca="false">IF(A15758&lt;$N$2,$F$2,IF(A15758&lt;$N$3,$F$3,IF(A15758&lt;$N$4,$F$4,$F$5)))</f>
        <v>1</v>
      </c>
      <c r="C15758" s="6" t="n">
        <f aca="false">C15757*INDEX($G$2:$G$5,$B15758)+D15757*INDEX($H$2:$H$5,$B15758)+INDEX($K$2:$K$5,$B15758)</f>
        <v>0.41630669248857</v>
      </c>
      <c r="D15758" s="6" t="n">
        <f aca="false">C15757*INDEX($I$2:$I$5,$B15758)+D15757*INDEX($J$2:$J$5,$B15758)+INDEX($L$2:$L$5,$B15758)</f>
        <v>0.351980846368881</v>
      </c>
    </row>
    <row r="15759" customFormat="false" ht="12.75" hidden="false" customHeight="false" outlineLevel="0" collapsed="false">
      <c r="A15759" s="5" t="n">
        <f aca="true">RAND()</f>
        <v>0.623994018841672</v>
      </c>
      <c r="B15759" s="0" t="n">
        <f aca="false">IF(A15759&lt;$N$2,$F$2,IF(A15759&lt;$N$3,$F$3,IF(A15759&lt;$N$4,$F$4,$F$5)))</f>
        <v>1</v>
      </c>
      <c r="C15759" s="6" t="n">
        <f aca="false">C15758*INDEX($G$2:$G$5,$B15759)+D15758*INDEX($H$2:$H$5,$B15759)+INDEX($K$2:$K$5,$B15759)</f>
        <v>0.441467673238444</v>
      </c>
      <c r="D15759" s="6" t="n">
        <f aca="false">C15758*INDEX($I$2:$I$5,$B15759)+D15758*INDEX($J$2:$J$5,$B15759)+INDEX($L$2:$L$5,$B15759)</f>
        <v>0.466428390945103</v>
      </c>
    </row>
    <row r="15760" customFormat="false" ht="12.75" hidden="false" customHeight="false" outlineLevel="0" collapsed="false">
      <c r="A15760" s="5" t="n">
        <f aca="true">RAND()</f>
        <v>0.77088828847812</v>
      </c>
      <c r="B15760" s="0" t="n">
        <f aca="false">IF(A15760&lt;$N$2,$F$2,IF(A15760&lt;$N$3,$F$3,IF(A15760&lt;$N$4,$F$4,$F$5)))</f>
        <v>2</v>
      </c>
      <c r="C15760" s="6" t="n">
        <f aca="false">C15759*INDEX($G$2:$G$5,$B15760)+D15759*INDEX($H$2:$H$5,$B15760)+INDEX($K$2:$K$5,$B15760)</f>
        <v>0.38155631527438</v>
      </c>
      <c r="D15760" s="6" t="n">
        <f aca="false">C15759*INDEX($I$2:$I$5,$B15760)+D15759*INDEX($J$2:$J$5,$B15760)+INDEX($L$2:$L$5,$B15760)</f>
        <v>0.240658087168074</v>
      </c>
    </row>
    <row r="15761" customFormat="false" ht="12.75" hidden="false" customHeight="false" outlineLevel="0" collapsed="false">
      <c r="A15761" s="5" t="n">
        <f aca="true">RAND()</f>
        <v>0.585913807220823</v>
      </c>
      <c r="B15761" s="0" t="n">
        <f aca="false">IF(A15761&lt;$N$2,$F$2,IF(A15761&lt;$N$3,$F$3,IF(A15761&lt;$N$4,$F$4,$F$5)))</f>
        <v>1</v>
      </c>
      <c r="C15761" s="6" t="n">
        <f aca="false">C15760*INDEX($G$2:$G$5,$B15761)+D15760*INDEX($H$2:$H$5,$B15761)+INDEX($K$2:$K$5,$B15761)</f>
        <v>0.407845660893168</v>
      </c>
      <c r="D15761" s="6" t="n">
        <f aca="false">C15760*INDEX($I$2:$I$5,$B15761)+D15760*INDEX($J$2:$J$5,$B15761)+INDEX($L$2:$L$5,$B15761)</f>
        <v>0.373201132340543</v>
      </c>
    </row>
    <row r="15762" customFormat="false" ht="12.75" hidden="false" customHeight="false" outlineLevel="0" collapsed="false">
      <c r="A15762" s="5" t="n">
        <f aca="true">RAND()</f>
        <v>0.593421856241358</v>
      </c>
      <c r="B15762" s="0" t="n">
        <f aca="false">IF(A15762&lt;$N$2,$F$2,IF(A15762&lt;$N$3,$F$3,IF(A15762&lt;$N$4,$F$4,$F$5)))</f>
        <v>1</v>
      </c>
      <c r="C15762" s="6" t="n">
        <f aca="false">C15761*INDEX($G$2:$G$5,$B15762)+D15761*INDEX($H$2:$H$5,$B15762)+INDEX($K$2:$K$5,$B15762)</f>
        <v>0.435069407994899</v>
      </c>
      <c r="D15762" s="6" t="n">
        <f aca="false">C15761*INDEX($I$2:$I$5,$B15762)+D15761*INDEX($J$2:$J$5,$B15762)+INDEX($L$2:$L$5,$B15762)</f>
        <v>0.484757471904073</v>
      </c>
    </row>
    <row r="15763" customFormat="false" ht="12.75" hidden="false" customHeight="false" outlineLevel="0" collapsed="false">
      <c r="A15763" s="5" t="n">
        <f aca="true">RAND()</f>
        <v>0.334695197341918</v>
      </c>
      <c r="B15763" s="0" t="n">
        <f aca="false">IF(A15763&lt;$N$2,$F$2,IF(A15763&lt;$N$3,$F$3,IF(A15763&lt;$N$4,$F$4,$F$5)))</f>
        <v>1</v>
      </c>
      <c r="C15763" s="6" t="n">
        <f aca="false">C15762*INDEX($G$2:$G$5,$B15763)+D15762*INDEX($H$2:$H$5,$B15763)+INDEX($K$2:$K$5,$B15763)</f>
        <v>0.46230995384812</v>
      </c>
      <c r="D15763" s="6" t="n">
        <f aca="false">C15762*INDEX($I$2:$I$5,$B15763)+D15762*INDEX($J$2:$J$5,$B15763)+INDEX($L$2:$L$5,$B15763)</f>
        <v>0.578461525550747</v>
      </c>
    </row>
    <row r="15764" customFormat="false" ht="12.75" hidden="false" customHeight="false" outlineLevel="0" collapsed="false">
      <c r="A15764" s="5" t="n">
        <f aca="true">RAND()</f>
        <v>0.878565885093893</v>
      </c>
      <c r="B15764" s="0" t="n">
        <f aca="false">IF(A15764&lt;$N$2,$F$2,IF(A15764&lt;$N$3,$F$3,IF(A15764&lt;$N$4,$F$4,$F$5)))</f>
        <v>3</v>
      </c>
      <c r="C15764" s="6" t="n">
        <f aca="false">C15763*INDEX($G$2:$G$5,$B15764)+D15763*INDEX($H$2:$H$5,$B15764)+INDEX($K$2:$K$5,$B15764)</f>
        <v>0.669358118653643</v>
      </c>
      <c r="D15764" s="6" t="n">
        <f aca="false">C15763*INDEX($I$2:$I$5,$B15764)+D15763*INDEX($J$2:$J$5,$B15764)+INDEX($L$2:$L$5,$B15764)</f>
        <v>0.173295969556038</v>
      </c>
    </row>
    <row r="15765" customFormat="false" ht="12.75" hidden="false" customHeight="false" outlineLevel="0" collapsed="false">
      <c r="A15765" s="5" t="n">
        <f aca="true">RAND()</f>
        <v>0.198696466591544</v>
      </c>
      <c r="B15765" s="0" t="n">
        <f aca="false">IF(A15765&lt;$N$2,$F$2,IF(A15765&lt;$N$3,$F$3,IF(A15765&lt;$N$4,$F$4,$F$5)))</f>
        <v>1</v>
      </c>
      <c r="C15765" s="6" t="n">
        <f aca="false">C15764*INDEX($G$2:$G$5,$B15765)+D15764*INDEX($H$2:$H$5,$B15765)+INDEX($K$2:$K$5,$B15765)</f>
        <v>0.649696993610517</v>
      </c>
      <c r="D15765" s="6" t="n">
        <f aca="false">C15764*INDEX($I$2:$I$5,$B15765)+D15764*INDEX($J$2:$J$5,$B15765)+INDEX($L$2:$L$5,$B15765)</f>
        <v>0.305362027762892</v>
      </c>
    </row>
    <row r="15766" customFormat="false" ht="12.75" hidden="false" customHeight="false" outlineLevel="0" collapsed="false">
      <c r="A15766" s="5" t="n">
        <f aca="true">RAND()</f>
        <v>0.0900352087159122</v>
      </c>
      <c r="B15766" s="0" t="n">
        <f aca="false">IF(A15766&lt;$N$2,$F$2,IF(A15766&lt;$N$3,$F$3,IF(A15766&lt;$N$4,$F$4,$F$5)))</f>
        <v>1</v>
      </c>
      <c r="C15766" s="6" t="n">
        <f aca="false">C15765*INDEX($G$2:$G$5,$B15766)+D15765*INDEX($H$2:$H$5,$B15766)+INDEX($K$2:$K$5,$B15766)</f>
        <v>0.637891142602555</v>
      </c>
      <c r="D15766" s="6" t="n">
        <f aca="false">C15765*INDEX($I$2:$I$5,$B15766)+D15765*INDEX($J$2:$J$5,$B15766)+INDEX($L$2:$L$5,$B15766)</f>
        <v>0.418213572807106</v>
      </c>
    </row>
    <row r="15767" customFormat="false" ht="12.75" hidden="false" customHeight="false" outlineLevel="0" collapsed="false">
      <c r="A15767" s="5" t="n">
        <f aca="true">RAND()</f>
        <v>0.19417363724544</v>
      </c>
      <c r="B15767" s="0" t="n">
        <f aca="false">IF(A15767&lt;$N$2,$F$2,IF(A15767&lt;$N$3,$F$3,IF(A15767&lt;$N$4,$F$4,$F$5)))</f>
        <v>1</v>
      </c>
      <c r="C15767" s="6" t="n">
        <f aca="false">C15766*INDEX($G$2:$G$5,$B15767)+D15766*INDEX($H$2:$H$5,$B15767)+INDEX($K$2:$K$5,$B15767)</f>
        <v>0.632043482263432</v>
      </c>
      <c r="D15767" s="6" t="n">
        <f aca="false">C15766*INDEX($I$2:$I$5,$B15767)+D15766*INDEX($J$2:$J$5,$B15767)+INDEX($L$2:$L$5,$B15767)</f>
        <v>0.514461351036938</v>
      </c>
    </row>
    <row r="15768" customFormat="false" ht="12.75" hidden="false" customHeight="false" outlineLevel="0" collapsed="false">
      <c r="A15768" s="5" t="n">
        <f aca="true">RAND()</f>
        <v>0.963799807837158</v>
      </c>
      <c r="B15768" s="0" t="n">
        <f aca="false">IF(A15768&lt;$N$2,$F$2,IF(A15768&lt;$N$3,$F$3,IF(A15768&lt;$N$4,$F$4,$F$5)))</f>
        <v>3</v>
      </c>
      <c r="C15768" s="6" t="n">
        <f aca="false">C15767*INDEX($G$2:$G$5,$B15768)+D15767*INDEX($H$2:$H$5,$B15768)+INDEX($K$2:$K$5,$B15768)</f>
        <v>0.625786040003939</v>
      </c>
      <c r="D15768" s="6" t="n">
        <f aca="false">C15767*INDEX($I$2:$I$5,$B15768)+D15767*INDEX($J$2:$J$5,$B15768)+INDEX($L$2:$L$5,$B15768)</f>
        <v>0.202258645584247</v>
      </c>
    </row>
    <row r="15769" customFormat="false" ht="12.75" hidden="false" customHeight="false" outlineLevel="0" collapsed="false">
      <c r="A15769" s="5" t="n">
        <f aca="true">RAND()</f>
        <v>0.231499302710098</v>
      </c>
      <c r="B15769" s="0" t="n">
        <f aca="false">IF(A15769&lt;$N$2,$F$2,IF(A15769&lt;$N$3,$F$3,IF(A15769&lt;$N$4,$F$4,$F$5)))</f>
        <v>1</v>
      </c>
      <c r="C15769" s="6" t="n">
        <f aca="false">C15768*INDEX($G$2:$G$5,$B15769)+D15768*INDEX($H$2:$H$5,$B15769)+INDEX($K$2:$K$5,$B15769)</f>
        <v>0.613775917849961</v>
      </c>
      <c r="D15769" s="6" t="n">
        <f aca="false">C15768*INDEX($I$2:$I$5,$B15769)+D15768*INDEX($J$2:$J$5,$B15769)+INDEX($L$2:$L$5,$B15769)</f>
        <v>0.33156350662088</v>
      </c>
    </row>
    <row r="15770" customFormat="false" ht="12.75" hidden="false" customHeight="false" outlineLevel="0" collapsed="false">
      <c r="A15770" s="5" t="n">
        <f aca="true">RAND()</f>
        <v>0.441976871703697</v>
      </c>
      <c r="B15770" s="0" t="n">
        <f aca="false">IF(A15770&lt;$N$2,$F$2,IF(A15770&lt;$N$3,$F$3,IF(A15770&lt;$N$4,$F$4,$F$5)))</f>
        <v>1</v>
      </c>
      <c r="C15770" s="6" t="n">
        <f aca="false">C15769*INDEX($G$2:$G$5,$B15770)+D15769*INDEX($H$2:$H$5,$B15770)+INDEX($K$2:$K$5,$B15770)</f>
        <v>0.608363603999589</v>
      </c>
      <c r="D15770" s="6" t="n">
        <f aca="false">C15769*INDEX($I$2:$I$5,$B15770)+D15769*INDEX($J$2:$J$5,$B15770)+INDEX($L$2:$L$5,$B15770)</f>
        <v>0.441787708160678</v>
      </c>
    </row>
    <row r="15771" customFormat="false" ht="12.75" hidden="false" customHeight="false" outlineLevel="0" collapsed="false">
      <c r="A15771" s="5" t="n">
        <f aca="true">RAND()</f>
        <v>0.499777193058578</v>
      </c>
      <c r="B15771" s="0" t="n">
        <f aca="false">IF(A15771&lt;$N$2,$F$2,IF(A15771&lt;$N$3,$F$3,IF(A15771&lt;$N$4,$F$4,$F$5)))</f>
        <v>1</v>
      </c>
      <c r="C15771" s="6" t="n">
        <f aca="false">C15770*INDEX($G$2:$G$5,$B15771)+D15770*INDEX($H$2:$H$5,$B15771)+INDEX($K$2:$K$5,$B15771)</f>
        <v>0.607846844997596</v>
      </c>
      <c r="D15771" s="6" t="n">
        <f aca="false">C15770*INDEX($I$2:$I$5,$B15771)+D15770*INDEX($J$2:$J$5,$B15771)+INDEX($L$2:$L$5,$B15771)</f>
        <v>0.535568310880431</v>
      </c>
    </row>
    <row r="15772" customFormat="false" ht="12.75" hidden="false" customHeight="false" outlineLevel="0" collapsed="false">
      <c r="A15772" s="5" t="n">
        <f aca="true">RAND()</f>
        <v>0.54942151109741</v>
      </c>
      <c r="B15772" s="0" t="n">
        <f aca="false">IF(A15772&lt;$N$2,$F$2,IF(A15772&lt;$N$3,$F$3,IF(A15772&lt;$N$4,$F$4,$F$5)))</f>
        <v>1</v>
      </c>
      <c r="C15772" s="6" t="n">
        <f aca="false">C15771*INDEX($G$2:$G$5,$B15772)+D15771*INDEX($H$2:$H$5,$B15772)+INDEX($K$2:$K$5,$B15772)</f>
        <v>0.610877998905535</v>
      </c>
      <c r="D15772" s="6" t="n">
        <f aca="false">C15771*INDEX($I$2:$I$5,$B15772)+D15771*INDEX($J$2:$J$5,$B15772)+INDEX($L$2:$L$5,$B15772)</f>
        <v>0.615207162672575</v>
      </c>
    </row>
    <row r="15773" customFormat="false" ht="12.75" hidden="false" customHeight="false" outlineLevel="0" collapsed="false">
      <c r="A15773" s="5" t="n">
        <f aca="true">RAND()</f>
        <v>0.871602388862236</v>
      </c>
      <c r="B15773" s="0" t="n">
        <f aca="false">IF(A15773&lt;$N$2,$F$2,IF(A15773&lt;$N$3,$F$3,IF(A15773&lt;$N$4,$F$4,$F$5)))</f>
        <v>3</v>
      </c>
      <c r="C15773" s="6" t="n">
        <f aca="false">C15772*INDEX($G$2:$G$5,$B15773)+D15772*INDEX($H$2:$H$5,$B15773)+INDEX($K$2:$K$5,$B15773)</f>
        <v>0.657471927200508</v>
      </c>
      <c r="D15773" s="6" t="n">
        <f aca="false">C15772*INDEX($I$2:$I$5,$B15773)+D15772*INDEX($J$2:$J$5,$B15773)+INDEX($L$2:$L$5,$B15773)</f>
        <v>0.220632377268839</v>
      </c>
    </row>
    <row r="15774" customFormat="false" ht="12.75" hidden="false" customHeight="false" outlineLevel="0" collapsed="false">
      <c r="A15774" s="5" t="n">
        <f aca="true">RAND()</f>
        <v>0.926479197840874</v>
      </c>
      <c r="B15774" s="0" t="n">
        <f aca="false">IF(A15774&lt;$N$2,$F$2,IF(A15774&lt;$N$3,$F$3,IF(A15774&lt;$N$4,$F$4,$F$5)))</f>
        <v>3</v>
      </c>
      <c r="C15774" s="6" t="n">
        <f aca="false">C15773*INDEX($G$2:$G$5,$B15774)+D15773*INDEX($H$2:$H$5,$B15774)+INDEX($K$2:$K$5,$B15774)</f>
        <v>0.538818173687005</v>
      </c>
      <c r="D15774" s="6" t="n">
        <f aca="false">C15773*INDEX($I$2:$I$5,$B15774)+D15773*INDEX($J$2:$J$5,$B15774)+INDEX($L$2:$L$5,$B15774)</f>
        <v>0.139232574484847</v>
      </c>
    </row>
    <row r="15775" customFormat="false" ht="12.75" hidden="false" customHeight="false" outlineLevel="0" collapsed="false">
      <c r="A15775" s="5" t="n">
        <f aca="true">RAND()</f>
        <v>0.0617256174559675</v>
      </c>
      <c r="B15775" s="0" t="n">
        <f aca="false">IF(A15775&lt;$N$2,$F$2,IF(A15775&lt;$N$3,$F$3,IF(A15775&lt;$N$4,$F$4,$F$5)))</f>
        <v>1</v>
      </c>
      <c r="C15775" s="6" t="n">
        <f aca="false">C15774*INDEX($G$2:$G$5,$B15775)+D15774*INDEX($H$2:$H$5,$B15775)+INDEX($K$2:$K$5,$B15775)</f>
        <v>0.537608234716207</v>
      </c>
      <c r="D15775" s="6" t="n">
        <f aca="false">C15774*INDEX($I$2:$I$5,$B15775)+D15774*INDEX($J$2:$J$5,$B15775)+INDEX($L$2:$L$5,$B15775)</f>
        <v>0.281272183311216</v>
      </c>
    </row>
    <row r="15776" customFormat="false" ht="12.75" hidden="false" customHeight="false" outlineLevel="0" collapsed="false">
      <c r="A15776" s="5" t="n">
        <f aca="true">RAND()</f>
        <v>0.661483940860464</v>
      </c>
      <c r="B15776" s="0" t="n">
        <f aca="false">IF(A15776&lt;$N$2,$F$2,IF(A15776&lt;$N$3,$F$3,IF(A15776&lt;$N$4,$F$4,$F$5)))</f>
        <v>1</v>
      </c>
      <c r="C15776" s="6" t="n">
        <f aca="false">C15775*INDEX($G$2:$G$5,$B15776)+D15775*INDEX($H$2:$H$5,$B15776)+INDEX($K$2:$K$5,$B15776)</f>
        <v>0.541836462056575</v>
      </c>
      <c r="D15776" s="6" t="n">
        <f aca="false">C15775*INDEX($I$2:$I$5,$B15776)+D15775*INDEX($J$2:$J$5,$B15776)+INDEX($L$2:$L$5,$B15776)</f>
        <v>0.401908578946723</v>
      </c>
    </row>
    <row r="15777" customFormat="false" ht="12.75" hidden="false" customHeight="false" outlineLevel="0" collapsed="false">
      <c r="A15777" s="5" t="n">
        <f aca="true">RAND()</f>
        <v>0.744453084787132</v>
      </c>
      <c r="B15777" s="0" t="n">
        <f aca="false">IF(A15777&lt;$N$2,$F$2,IF(A15777&lt;$N$3,$F$3,IF(A15777&lt;$N$4,$F$4,$F$5)))</f>
        <v>2</v>
      </c>
      <c r="C15777" s="6" t="n">
        <f aca="false">C15776*INDEX($G$2:$G$5,$B15777)+D15776*INDEX($H$2:$H$5,$B15777)+INDEX($K$2:$K$5,$B15777)</f>
        <v>0.415910444183186</v>
      </c>
      <c r="D15777" s="6" t="n">
        <f aca="false">C15776*INDEX($I$2:$I$5,$B15777)+D15776*INDEX($J$2:$J$5,$B15777)+INDEX($L$2:$L$5,$B15777)</f>
        <v>0.25063103047729</v>
      </c>
    </row>
    <row r="15778" customFormat="false" ht="12.75" hidden="false" customHeight="false" outlineLevel="0" collapsed="false">
      <c r="A15778" s="5" t="n">
        <f aca="true">RAND()</f>
        <v>0.145932674149178</v>
      </c>
      <c r="B15778" s="0" t="n">
        <f aca="false">IF(A15778&lt;$N$2,$F$2,IF(A15778&lt;$N$3,$F$3,IF(A15778&lt;$N$4,$F$4,$F$5)))</f>
        <v>1</v>
      </c>
      <c r="C15778" s="6" t="n">
        <f aca="false">C15777*INDEX($G$2:$G$5,$B15778)+D15777*INDEX($H$2:$H$5,$B15778)+INDEX($K$2:$K$5,$B15778)</f>
        <v>0.437381315239185</v>
      </c>
      <c r="D15778" s="6" t="n">
        <f aca="false">C15777*INDEX($I$2:$I$5,$B15778)+D15777*INDEX($J$2:$J$5,$B15778)+INDEX($L$2:$L$5,$B15778)</f>
        <v>0.380397058440442</v>
      </c>
    </row>
    <row r="15779" customFormat="false" ht="12.75" hidden="false" customHeight="false" outlineLevel="0" collapsed="false">
      <c r="A15779" s="5" t="n">
        <f aca="true">RAND()</f>
        <v>0.825127904736465</v>
      </c>
      <c r="B15779" s="0" t="n">
        <f aca="false">IF(A15779&lt;$N$2,$F$2,IF(A15779&lt;$N$3,$F$3,IF(A15779&lt;$N$4,$F$4,$F$5)))</f>
        <v>2</v>
      </c>
      <c r="C15779" s="6" t="n">
        <f aca="false">C15778*INDEX($G$2:$G$5,$B15779)+D15778*INDEX($H$2:$H$5,$B15779)+INDEX($K$2:$K$5,$B15779)</f>
        <v>0.40019438389458</v>
      </c>
      <c r="D15779" s="6" t="n">
        <f aca="false">C15778*INDEX($I$2:$I$5,$B15779)+D15778*INDEX($J$2:$J$5,$B15779)+INDEX($L$2:$L$5,$B15779)</f>
        <v>0.222786397756823</v>
      </c>
    </row>
    <row r="15780" customFormat="false" ht="12.75" hidden="false" customHeight="false" outlineLevel="0" collapsed="false">
      <c r="A15780" s="5" t="n">
        <f aca="true">RAND()</f>
        <v>0.849334533307553</v>
      </c>
      <c r="B15780" s="0" t="n">
        <f aca="false">IF(A15780&lt;$N$2,$F$2,IF(A15780&lt;$N$3,$F$3,IF(A15780&lt;$N$4,$F$4,$F$5)))</f>
        <v>2</v>
      </c>
      <c r="C15780" s="6" t="n">
        <f aca="false">C15779*INDEX($G$2:$G$5,$B15780)+D15779*INDEX($H$2:$H$5,$B15780)+INDEX($K$2:$K$5,$B15780)</f>
        <v>0.42848856773419</v>
      </c>
      <c r="D15780" s="6" t="n">
        <f aca="false">C15779*INDEX($I$2:$I$5,$B15780)+D15779*INDEX($J$2:$J$5,$B15780)+INDEX($L$2:$L$5,$B15780)</f>
        <v>0.183332851118269</v>
      </c>
    </row>
    <row r="15781" customFormat="false" ht="12.75" hidden="false" customHeight="false" outlineLevel="0" collapsed="false">
      <c r="A15781" s="5" t="n">
        <f aca="true">RAND()</f>
        <v>0.03230217178217</v>
      </c>
      <c r="B15781" s="0" t="n">
        <f aca="false">IF(A15781&lt;$N$2,$F$2,IF(A15781&lt;$N$3,$F$3,IF(A15781&lt;$N$4,$F$4,$F$5)))</f>
        <v>1</v>
      </c>
      <c r="C15781" s="6" t="n">
        <f aca="false">C15780*INDEX($G$2:$G$5,$B15781)+D15780*INDEX($H$2:$H$5,$B15781)+INDEX($K$2:$K$5,$B15781)</f>
        <v>0.445570109497704</v>
      </c>
      <c r="D15781" s="6" t="n">
        <f aca="false">C15780*INDEX($I$2:$I$5,$B15781)+D15780*INDEX($J$2:$J$5,$B15781)+INDEX($L$2:$L$5,$B15781)</f>
        <v>0.322795513593245</v>
      </c>
    </row>
    <row r="15782" customFormat="false" ht="12.75" hidden="false" customHeight="false" outlineLevel="0" collapsed="false">
      <c r="A15782" s="5" t="n">
        <f aca="true">RAND()</f>
        <v>0.987895736562555</v>
      </c>
      <c r="B15782" s="0" t="n">
        <f aca="false">IF(A15782&lt;$N$2,$F$2,IF(A15782&lt;$N$3,$F$3,IF(A15782&lt;$N$4,$F$4,$F$5)))</f>
        <v>4</v>
      </c>
      <c r="C15782" s="6" t="n">
        <f aca="false">C15781*INDEX($G$2:$G$5,$B15782)+D15781*INDEX($H$2:$H$5,$B15782)+INDEX($K$2:$K$5,$B15782)</f>
        <v>0.5</v>
      </c>
      <c r="D15782" s="6" t="n">
        <f aca="false">C15781*INDEX($I$2:$I$5,$B15782)+D15781*INDEX($J$2:$J$5,$B15782)+INDEX($L$2:$L$5,$B15782)</f>
        <v>0.0516472821749193</v>
      </c>
    </row>
    <row r="15783" customFormat="false" ht="12.75" hidden="false" customHeight="false" outlineLevel="0" collapsed="false">
      <c r="A15783" s="5" t="n">
        <f aca="true">RAND()</f>
        <v>0.710242845095743</v>
      </c>
      <c r="B15783" s="0" t="n">
        <f aca="false">IF(A15783&lt;$N$2,$F$2,IF(A15783&lt;$N$3,$F$3,IF(A15783&lt;$N$4,$F$4,$F$5)))</f>
        <v>1</v>
      </c>
      <c r="C15783" s="6" t="n">
        <f aca="false">C15782*INDEX($G$2:$G$5,$B15783)+D15782*INDEX($H$2:$H$5,$B15783)+INDEX($K$2:$K$5,$B15783)</f>
        <v>0.501410949440472</v>
      </c>
      <c r="D15783" s="6" t="n">
        <f aca="false">C15782*INDEX($I$2:$I$5,$B15783)+D15782*INDEX($J$2:$J$5,$B15783)+INDEX($L$2:$L$5,$B15783)</f>
        <v>0.208348542566506</v>
      </c>
    </row>
    <row r="15784" customFormat="false" ht="12.75" hidden="false" customHeight="false" outlineLevel="0" collapsed="false">
      <c r="A15784" s="5" t="n">
        <f aca="true">RAND()</f>
        <v>0.072510537974615</v>
      </c>
      <c r="B15784" s="0" t="n">
        <f aca="false">IF(A15784&lt;$N$2,$F$2,IF(A15784&lt;$N$3,$F$3,IF(A15784&lt;$N$4,$F$4,$F$5)))</f>
        <v>1</v>
      </c>
      <c r="C15784" s="6" t="n">
        <f aca="false">C15783*INDEX($G$2:$G$5,$B15784)+D15783*INDEX($H$2:$H$5,$B15784)+INDEX($K$2:$K$5,$B15784)</f>
        <v>0.508406792149921</v>
      </c>
      <c r="D15784" s="6" t="n">
        <f aca="false">C15783*INDEX($I$2:$I$5,$B15784)+D15783*INDEX($J$2:$J$5,$B15784)+INDEX($L$2:$L$5,$B15784)</f>
        <v>0.341335707509667</v>
      </c>
    </row>
    <row r="15785" customFormat="false" ht="12.75" hidden="false" customHeight="false" outlineLevel="0" collapsed="false">
      <c r="A15785" s="5" t="n">
        <f aca="true">RAND()</f>
        <v>0.190917996396783</v>
      </c>
      <c r="B15785" s="0" t="n">
        <f aca="false">IF(A15785&lt;$N$2,$F$2,IF(A15785&lt;$N$3,$F$3,IF(A15785&lt;$N$4,$F$4,$F$5)))</f>
        <v>1</v>
      </c>
      <c r="C15785" s="6" t="n">
        <f aca="false">C15784*INDEX($G$2:$G$5,$B15785)+D15784*INDEX($H$2:$H$5,$B15785)+INDEX($K$2:$K$5,$B15785)</f>
        <v>0.519266787713141</v>
      </c>
      <c r="D15785" s="6" t="n">
        <f aca="false">C15784*INDEX($I$2:$I$5,$B15785)+D15784*INDEX($J$2:$J$5,$B15785)+INDEX($L$2:$L$5,$B15785)</f>
        <v>0.45398296436616</v>
      </c>
    </row>
    <row r="15786" customFormat="false" ht="12.75" hidden="false" customHeight="false" outlineLevel="0" collapsed="false">
      <c r="A15786" s="5" t="n">
        <f aca="true">RAND()</f>
        <v>0.293430622737206</v>
      </c>
      <c r="B15786" s="0" t="n">
        <f aca="false">IF(A15786&lt;$N$2,$F$2,IF(A15786&lt;$N$3,$F$3,IF(A15786&lt;$N$4,$F$4,$F$5)))</f>
        <v>1</v>
      </c>
      <c r="C15786" s="6" t="n">
        <f aca="false">C15785*INDEX($G$2:$G$5,$B15786)+D15785*INDEX($H$2:$H$5,$B15786)+INDEX($K$2:$K$5,$B15786)</f>
        <v>0.532654872450004</v>
      </c>
      <c r="D15786" s="6" t="n">
        <f aca="false">C15785*INDEX($I$2:$I$5,$B15786)+D15785*INDEX($J$2:$J$5,$B15786)+INDEX($L$2:$L$5,$B15786)</f>
        <v>0.549218665601484</v>
      </c>
    </row>
    <row r="15787" customFormat="false" ht="12.75" hidden="false" customHeight="false" outlineLevel="0" collapsed="false">
      <c r="A15787" s="5" t="n">
        <f aca="true">RAND()</f>
        <v>0.760390574072456</v>
      </c>
      <c r="B15787" s="0" t="n">
        <f aca="false">IF(A15787&lt;$N$2,$F$2,IF(A15787&lt;$N$3,$F$3,IF(A15787&lt;$N$4,$F$4,$F$5)))</f>
        <v>2</v>
      </c>
      <c r="C15787" s="6" t="n">
        <f aca="false">C15786*INDEX($G$2:$G$5,$B15787)+D15786*INDEX($H$2:$H$5,$B15787)+INDEX($K$2:$K$5,$B15787)</f>
        <v>0.380809591446716</v>
      </c>
      <c r="D15787" s="6" t="n">
        <f aca="false">C15786*INDEX($I$2:$I$5,$B15787)+D15786*INDEX($J$2:$J$5,$B15787)+INDEX($L$2:$L$5,$B15787)</f>
        <v>0.277576078297193</v>
      </c>
    </row>
    <row r="15788" customFormat="false" ht="12.75" hidden="false" customHeight="false" outlineLevel="0" collapsed="false">
      <c r="A15788" s="5" t="n">
        <f aca="true">RAND()</f>
        <v>0.280664182902125</v>
      </c>
      <c r="B15788" s="0" t="n">
        <f aca="false">IF(A15788&lt;$N$2,$F$2,IF(A15788&lt;$N$3,$F$3,IF(A15788&lt;$N$4,$F$4,$F$5)))</f>
        <v>1</v>
      </c>
      <c r="C15788" s="6" t="n">
        <f aca="false">C15787*INDEX($G$2:$G$5,$B15788)+D15787*INDEX($H$2:$H$5,$B15788)+INDEX($K$2:$K$5,$B15788)</f>
        <v>0.408577658035258</v>
      </c>
      <c r="D15788" s="6" t="n">
        <f aca="false">C15787*INDEX($I$2:$I$5,$B15788)+D15787*INDEX($J$2:$J$5,$B15788)+INDEX($L$2:$L$5,$B15788)</f>
        <v>0.404572135590789</v>
      </c>
    </row>
    <row r="15789" customFormat="false" ht="12.75" hidden="false" customHeight="false" outlineLevel="0" collapsed="false">
      <c r="A15789" s="5" t="n">
        <f aca="true">RAND()</f>
        <v>0.356885507117251</v>
      </c>
      <c r="B15789" s="0" t="n">
        <f aca="false">IF(A15789&lt;$N$2,$F$2,IF(A15789&lt;$N$3,$F$3,IF(A15789&lt;$N$4,$F$4,$F$5)))</f>
        <v>1</v>
      </c>
      <c r="C15789" s="6" t="n">
        <f aca="false">C15788*INDEX($G$2:$G$5,$B15789)+D15788*INDEX($H$2:$H$5,$B15789)+INDEX($K$2:$K$5,$B15789)</f>
        <v>0.436851600688793</v>
      </c>
      <c r="D15789" s="6" t="n">
        <f aca="false">C15788*INDEX($I$2:$I$5,$B15789)+D15788*INDEX($J$2:$J$5,$B15789)+INDEX($L$2:$L$5,$B15789)</f>
        <v>0.511364369769275</v>
      </c>
    </row>
    <row r="15790" customFormat="false" ht="12.75" hidden="false" customHeight="false" outlineLevel="0" collapsed="false">
      <c r="A15790" s="5" t="n">
        <f aca="true">RAND()</f>
        <v>0.213612165195965</v>
      </c>
      <c r="B15790" s="0" t="n">
        <f aca="false">IF(A15790&lt;$N$2,$F$2,IF(A15790&lt;$N$3,$F$3,IF(A15790&lt;$N$4,$F$4,$F$5)))</f>
        <v>1</v>
      </c>
      <c r="C15790" s="6" t="n">
        <f aca="false">C15789*INDEX($G$2:$G$5,$B15790)+D15789*INDEX($H$2:$H$5,$B15790)+INDEX($K$2:$K$5,$B15790)</f>
        <v>0.464807490666248</v>
      </c>
      <c r="D15790" s="6" t="n">
        <f aca="false">C15789*INDEX($I$2:$I$5,$B15790)+D15789*INDEX($J$2:$J$5,$B15790)+INDEX($L$2:$L$5,$B15790)</f>
        <v>0.600984840708629</v>
      </c>
    </row>
    <row r="15791" customFormat="false" ht="12.75" hidden="false" customHeight="false" outlineLevel="0" collapsed="false">
      <c r="A15791" s="5" t="n">
        <f aca="true">RAND()</f>
        <v>0.453265956119334</v>
      </c>
      <c r="B15791" s="0" t="n">
        <f aca="false">IF(A15791&lt;$N$2,$F$2,IF(A15791&lt;$N$3,$F$3,IF(A15791&lt;$N$4,$F$4,$F$5)))</f>
        <v>1</v>
      </c>
      <c r="C15791" s="6" t="n">
        <f aca="false">C15790*INDEX($G$2:$G$5,$B15791)+D15790*INDEX($H$2:$H$5,$B15791)+INDEX($K$2:$K$5,$B15791)</f>
        <v>0.491857998681864</v>
      </c>
      <c r="D15791" s="6" t="n">
        <f aca="false">C15790*INDEX($I$2:$I$5,$B15791)+D15790*INDEX($J$2:$J$5,$B15791)+INDEX($L$2:$L$5,$B15791)</f>
        <v>0.676038252606975</v>
      </c>
    </row>
    <row r="15792" customFormat="false" ht="12.75" hidden="false" customHeight="false" outlineLevel="0" collapsed="false">
      <c r="A15792" s="5" t="n">
        <f aca="true">RAND()</f>
        <v>0.82024166601359</v>
      </c>
      <c r="B15792" s="0" t="n">
        <f aca="false">IF(A15792&lt;$N$2,$F$2,IF(A15792&lt;$N$3,$F$3,IF(A15792&lt;$N$4,$F$4,$F$5)))</f>
        <v>2</v>
      </c>
      <c r="C15792" s="6" t="n">
        <f aca="false">C15791*INDEX($G$2:$G$5,$B15792)+D15791*INDEX($H$2:$H$5,$B15792)+INDEX($K$2:$K$5,$B15792)</f>
        <v>0.344111380651151</v>
      </c>
      <c r="D15792" s="6" t="n">
        <f aca="false">C15791*INDEX($I$2:$I$5,$B15792)+D15791*INDEX($J$2:$J$5,$B15792)+INDEX($L$2:$L$5,$B15792)</f>
        <v>0.293339443465675</v>
      </c>
    </row>
    <row r="15793" customFormat="false" ht="12.75" hidden="false" customHeight="false" outlineLevel="0" collapsed="false">
      <c r="A15793" s="5" t="n">
        <f aca="true">RAND()</f>
        <v>0.508903468572201</v>
      </c>
      <c r="B15793" s="0" t="n">
        <f aca="false">IF(A15793&lt;$N$2,$F$2,IF(A15793&lt;$N$3,$F$3,IF(A15793&lt;$N$4,$F$4,$F$5)))</f>
        <v>1</v>
      </c>
      <c r="C15793" s="6" t="n">
        <f aca="false">C15792*INDEX($G$2:$G$5,$B15793)+D15792*INDEX($H$2:$H$5,$B15793)+INDEX($K$2:$K$5,$B15793)</f>
        <v>0.378004121581057</v>
      </c>
      <c r="D15793" s="6" t="n">
        <f aca="false">C15792*INDEX($I$2:$I$5,$B15793)+D15792*INDEX($J$2:$J$5,$B15793)+INDEX($L$2:$L$5,$B15793)</f>
        <v>0.419313066418266</v>
      </c>
    </row>
    <row r="15794" customFormat="false" ht="12.75" hidden="false" customHeight="false" outlineLevel="0" collapsed="false">
      <c r="A15794" s="5" t="n">
        <f aca="true">RAND()</f>
        <v>0.198489897468951</v>
      </c>
      <c r="B15794" s="0" t="n">
        <f aca="false">IF(A15794&lt;$N$2,$F$2,IF(A15794&lt;$N$3,$F$3,IF(A15794&lt;$N$4,$F$4,$F$5)))</f>
        <v>1</v>
      </c>
      <c r="C15794" s="6" t="n">
        <f aca="false">C15793*INDEX($G$2:$G$5,$B15794)+D15793*INDEX($H$2:$H$5,$B15794)+INDEX($K$2:$K$5,$B15794)</f>
        <v>0.411440082679793</v>
      </c>
      <c r="D15794" s="6" t="n">
        <f aca="false">C15793*INDEX($I$2:$I$5,$B15794)+D15793*INDEX($J$2:$J$5,$B15794)+INDEX($L$2:$L$5,$B15794)</f>
        <v>0.525010640890609</v>
      </c>
    </row>
    <row r="15795" customFormat="false" ht="12.75" hidden="false" customHeight="false" outlineLevel="0" collapsed="false">
      <c r="A15795" s="5" t="n">
        <f aca="true">RAND()</f>
        <v>0.330779421057317</v>
      </c>
      <c r="B15795" s="0" t="n">
        <f aca="false">IF(A15795&lt;$N$2,$F$2,IF(A15795&lt;$N$3,$F$3,IF(A15795&lt;$N$4,$F$4,$F$5)))</f>
        <v>1</v>
      </c>
      <c r="C15795" s="6" t="n">
        <f aca="false">C15794*INDEX($G$2:$G$5,$B15795)+D15794*INDEX($H$2:$H$5,$B15795)+INDEX($K$2:$K$5,$B15795)</f>
        <v>0.443738023908097</v>
      </c>
      <c r="D15795" s="6" t="n">
        <f aca="false">C15794*INDEX($I$2:$I$5,$B15795)+D15794*INDEX($J$2:$J$5,$B15795)+INDEX($L$2:$L$5,$B15795)</f>
        <v>0.613510751056974</v>
      </c>
    </row>
    <row r="15796" customFormat="false" ht="12.75" hidden="false" customHeight="false" outlineLevel="0" collapsed="false">
      <c r="A15796" s="5" t="n">
        <f aca="true">RAND()</f>
        <v>0.827351816907762</v>
      </c>
      <c r="B15796" s="0" t="n">
        <f aca="false">IF(A15796&lt;$N$2,$F$2,IF(A15796&lt;$N$3,$F$3,IF(A15796&lt;$N$4,$F$4,$F$5)))</f>
        <v>2</v>
      </c>
      <c r="C15796" s="6" t="n">
        <f aca="false">C15795*INDEX($G$2:$G$5,$B15796)+D15795*INDEX($H$2:$H$5,$B15796)+INDEX($K$2:$K$5,$B15796)</f>
        <v>0.348762960971019</v>
      </c>
      <c r="D15796" s="6" t="n">
        <f aca="false">C15795*INDEX($I$2:$I$5,$B15796)+D15795*INDEX($J$2:$J$5,$B15796)+INDEX($L$2:$L$5,$B15796)</f>
        <v>0.270146411361454</v>
      </c>
    </row>
    <row r="15797" customFormat="false" ht="12.75" hidden="false" customHeight="false" outlineLevel="0" collapsed="false">
      <c r="A15797" s="5" t="n">
        <f aca="true">RAND()</f>
        <v>0.370167437364336</v>
      </c>
      <c r="B15797" s="0" t="n">
        <f aca="false">IF(A15797&lt;$N$2,$F$2,IF(A15797&lt;$N$3,$F$3,IF(A15797&lt;$N$4,$F$4,$F$5)))</f>
        <v>1</v>
      </c>
      <c r="C15797" s="6" t="n">
        <f aca="false">C15796*INDEX($G$2:$G$5,$B15797)+D15796*INDEX($H$2:$H$5,$B15797)+INDEX($K$2:$K$5,$B15797)</f>
        <v>0.381095171084769</v>
      </c>
      <c r="D15797" s="6" t="n">
        <f aca="false">C15796*INDEX($I$2:$I$5,$B15797)+D15796*INDEX($J$2:$J$5,$B15797)+INDEX($L$2:$L$5,$B15797)</f>
        <v>0.399450073689947</v>
      </c>
    </row>
    <row r="15798" customFormat="false" ht="12.75" hidden="false" customHeight="false" outlineLevel="0" collapsed="false">
      <c r="A15798" s="5" t="n">
        <f aca="true">RAND()</f>
        <v>0.957176823158098</v>
      </c>
      <c r="B15798" s="0" t="n">
        <f aca="false">IF(A15798&lt;$N$2,$F$2,IF(A15798&lt;$N$3,$F$3,IF(A15798&lt;$N$4,$F$4,$F$5)))</f>
        <v>3</v>
      </c>
      <c r="C15798" s="6" t="n">
        <f aca="false">C15797*INDEX($G$2:$G$5,$B15798)+D15797*INDEX($H$2:$H$5,$B15798)+INDEX($K$2:$K$5,$B15798)</f>
        <v>0.63088009519154</v>
      </c>
      <c r="D15798" s="6" t="n">
        <f aca="false">C15797*INDEX($I$2:$I$5,$B15798)+D15797*INDEX($J$2:$J$5,$B15798)+INDEX($L$2:$L$5,$B15798)</f>
        <v>0.109754411946557</v>
      </c>
    </row>
    <row r="15799" customFormat="false" ht="12.75" hidden="false" customHeight="false" outlineLevel="0" collapsed="false">
      <c r="A15799" s="5" t="n">
        <f aca="true">RAND()</f>
        <v>0.177017745170872</v>
      </c>
      <c r="B15799" s="0" t="n">
        <f aca="false">IF(A15799&lt;$N$2,$F$2,IF(A15799&lt;$N$3,$F$3,IF(A15799&lt;$N$4,$F$4,$F$5)))</f>
        <v>1</v>
      </c>
      <c r="C15799" s="6" t="n">
        <f aca="false">C15798*INDEX($G$2:$G$5,$B15799)+D15798*INDEX($H$2:$H$5,$B15799)+INDEX($K$2:$K$5,$B15799)</f>
        <v>0.61467811405964</v>
      </c>
      <c r="D15799" s="6" t="n">
        <f aca="false">C15798*INDEX($I$2:$I$5,$B15799)+D15798*INDEX($J$2:$J$5,$B15799)+INDEX($L$2:$L$5,$B15799)</f>
        <v>0.25283893222054</v>
      </c>
    </row>
    <row r="15800" customFormat="false" ht="12.75" hidden="false" customHeight="false" outlineLevel="0" collapsed="false">
      <c r="A15800" s="5" t="n">
        <f aca="true">RAND()</f>
        <v>0.0946685637710821</v>
      </c>
      <c r="B15800" s="0" t="n">
        <f aca="false">IF(A15800&lt;$N$2,$F$2,IF(A15800&lt;$N$3,$F$3,IF(A15800&lt;$N$4,$F$4,$F$5)))</f>
        <v>1</v>
      </c>
      <c r="C15800" s="6" t="n">
        <f aca="false">C15799*INDEX($G$2:$G$5,$B15800)+D15799*INDEX($H$2:$H$5,$B15800)+INDEX($K$2:$K$5,$B15800)</f>
        <v>0.606216759328794</v>
      </c>
      <c r="D15800" s="6" t="n">
        <f aca="false">C15799*INDEX($I$2:$I$5,$B15800)+D15799*INDEX($J$2:$J$5,$B15800)+INDEX($L$2:$L$5,$B15800)</f>
        <v>0.374917163235032</v>
      </c>
    </row>
    <row r="15801" customFormat="false" ht="12.75" hidden="false" customHeight="false" outlineLevel="0" collapsed="false">
      <c r="A15801" s="5" t="n">
        <f aca="true">RAND()</f>
        <v>0.499448110717886</v>
      </c>
      <c r="B15801" s="0" t="n">
        <f aca="false">IF(A15801&lt;$N$2,$F$2,IF(A15801&lt;$N$3,$F$3,IF(A15801&lt;$N$4,$F$4,$F$5)))</f>
        <v>1</v>
      </c>
      <c r="C15801" s="6" t="n">
        <f aca="false">C15800*INDEX($G$2:$G$5,$B15801)+D15800*INDEX($H$2:$H$5,$B15801)+INDEX($K$2:$K$5,$B15801)</f>
        <v>0.603549963709842</v>
      </c>
      <c r="D15801" s="6" t="n">
        <f aca="false">C15800*INDEX($I$2:$I$5,$B15801)+D15800*INDEX($J$2:$J$5,$B15801)+INDEX($L$2:$L$5,$B15801)</f>
        <v>0.478874651491377</v>
      </c>
    </row>
    <row r="15802" customFormat="false" ht="12.75" hidden="false" customHeight="false" outlineLevel="0" collapsed="false">
      <c r="A15802" s="5" t="n">
        <f aca="true">RAND()</f>
        <v>0.712780745778075</v>
      </c>
      <c r="B15802" s="0" t="n">
        <f aca="false">IF(A15802&lt;$N$2,$F$2,IF(A15802&lt;$N$3,$F$3,IF(A15802&lt;$N$4,$F$4,$F$5)))</f>
        <v>1</v>
      </c>
      <c r="C15802" s="6" t="n">
        <f aca="false">C15801*INDEX($G$2:$G$5,$B15802)+D15801*INDEX($H$2:$H$5,$B15802)+INDEX($K$2:$K$5,$B15802)</f>
        <v>0.605132281294837</v>
      </c>
      <c r="D15802" s="6" t="n">
        <f aca="false">C15801*INDEX($I$2:$I$5,$B15802)+D15801*INDEX($J$2:$J$5,$B15802)+INDEX($L$2:$L$5,$B15802)</f>
        <v>0.567233230458915</v>
      </c>
    </row>
    <row r="15803" customFormat="false" ht="12.75" hidden="false" customHeight="false" outlineLevel="0" collapsed="false">
      <c r="A15803" s="5" t="n">
        <f aca="true">RAND()</f>
        <v>0.0133767703438318</v>
      </c>
      <c r="B15803" s="0" t="n">
        <f aca="false">IF(A15803&lt;$N$2,$F$2,IF(A15803&lt;$N$3,$F$3,IF(A15803&lt;$N$4,$F$4,$F$5)))</f>
        <v>1</v>
      </c>
      <c r="C15803" s="6" t="n">
        <f aca="false">C15802*INDEX($G$2:$G$5,$B15803)+D15802*INDEX($H$2:$H$5,$B15803)+INDEX($K$2:$K$5,$B15803)</f>
        <v>0.609744936346297</v>
      </c>
      <c r="D15803" s="6" t="n">
        <f aca="false">C15802*INDEX($I$2:$I$5,$B15803)+D15802*INDEX($J$2:$J$5,$B15803)+INDEX($L$2:$L$5,$B15803)</f>
        <v>0.64219111825171</v>
      </c>
    </row>
    <row r="15804" customFormat="false" ht="12.75" hidden="false" customHeight="false" outlineLevel="0" collapsed="false">
      <c r="A15804" s="5" t="n">
        <f aca="true">RAND()</f>
        <v>0.951865100065931</v>
      </c>
      <c r="B15804" s="0" t="n">
        <f aca="false">IF(A15804&lt;$N$2,$F$2,IF(A15804&lt;$N$3,$F$3,IF(A15804&lt;$N$4,$F$4,$F$5)))</f>
        <v>3</v>
      </c>
      <c r="C15804" s="6" t="n">
        <f aca="false">C15803*INDEX($G$2:$G$5,$B15804)+D15803*INDEX($H$2:$H$5,$B15804)+INDEX($K$2:$K$5,$B15804)</f>
        <v>0.665278346013289</v>
      </c>
      <c r="D15804" s="6" t="n">
        <f aca="false">C15803*INDEX($I$2:$I$5,$B15804)+D15803*INDEX($J$2:$J$5,$B15804)+INDEX($L$2:$L$5,$B15804)</f>
        <v>0.226732978475692</v>
      </c>
    </row>
    <row r="15805" customFormat="false" ht="12.75" hidden="false" customHeight="false" outlineLevel="0" collapsed="false">
      <c r="A15805" s="5" t="n">
        <f aca="true">RAND()</f>
        <v>0.0580314043372961</v>
      </c>
      <c r="B15805" s="0" t="n">
        <f aca="false">IF(A15805&lt;$N$2,$F$2,IF(A15805&lt;$N$3,$F$3,IF(A15805&lt;$N$4,$F$4,$F$5)))</f>
        <v>1</v>
      </c>
      <c r="C15805" s="6" t="n">
        <f aca="false">C15804*INDEX($G$2:$G$5,$B15805)+D15804*INDEX($H$2:$H$5,$B15805)+INDEX($K$2:$K$5,$B15805)</f>
        <v>0.648210435968883</v>
      </c>
      <c r="D15805" s="6" t="n">
        <f aca="false">C15804*INDEX($I$2:$I$5,$B15805)+D15804*INDEX($J$2:$J$5,$B15805)+INDEX($L$2:$L$5,$B15805)</f>
        <v>0.350880999923371</v>
      </c>
    </row>
    <row r="15806" customFormat="false" ht="12.75" hidden="false" customHeight="false" outlineLevel="0" collapsed="false">
      <c r="A15806" s="5" t="n">
        <f aca="true">RAND()</f>
        <v>0.448255748449444</v>
      </c>
      <c r="B15806" s="0" t="n">
        <f aca="false">IF(A15806&lt;$N$2,$F$2,IF(A15806&lt;$N$3,$F$3,IF(A15806&lt;$N$4,$F$4,$F$5)))</f>
        <v>1</v>
      </c>
      <c r="C15806" s="6" t="n">
        <f aca="false">C15805*INDEX($G$2:$G$5,$B15806)+D15805*INDEX($H$2:$H$5,$B15806)+INDEX($K$2:$K$5,$B15806)</f>
        <v>0.638313257134747</v>
      </c>
      <c r="D15806" s="6" t="n">
        <f aca="false">C15805*INDEX($I$2:$I$5,$B15806)+D15805*INDEX($J$2:$J$5,$B15806)+INDEX($L$2:$L$5,$B15806)</f>
        <v>0.456914182804093</v>
      </c>
    </row>
    <row r="15807" customFormat="false" ht="12.75" hidden="false" customHeight="false" outlineLevel="0" collapsed="false">
      <c r="A15807" s="5" t="n">
        <f aca="true">RAND()</f>
        <v>0.830625061870632</v>
      </c>
      <c r="B15807" s="0" t="n">
        <f aca="false">IF(A15807&lt;$N$2,$F$2,IF(A15807&lt;$N$3,$F$3,IF(A15807&lt;$N$4,$F$4,$F$5)))</f>
        <v>2</v>
      </c>
      <c r="C15807" s="6" t="n">
        <f aca="false">C15806*INDEX($G$2:$G$5,$B15807)+D15806*INDEX($H$2:$H$5,$B15807)+INDEX($K$2:$K$5,$B15807)</f>
        <v>0.42248510634182</v>
      </c>
      <c r="D15807" s="6" t="n">
        <f aca="false">C15806*INDEX($I$2:$I$5,$B15807)+D15806*INDEX($J$2:$J$5,$B15807)+INDEX($L$2:$L$5,$B15807)</f>
        <v>0.283270890124859</v>
      </c>
    </row>
    <row r="15808" customFormat="false" ht="12.75" hidden="false" customHeight="false" outlineLevel="0" collapsed="false">
      <c r="A15808" s="5" t="n">
        <f aca="true">RAND()</f>
        <v>0.104388435232575</v>
      </c>
      <c r="B15808" s="0" t="n">
        <f aca="false">IF(A15808&lt;$N$2,$F$2,IF(A15808&lt;$N$3,$F$3,IF(A15808&lt;$N$4,$F$4,$F$5)))</f>
        <v>1</v>
      </c>
      <c r="C15808" s="6" t="n">
        <f aca="false">C15807*INDEX($G$2:$G$5,$B15808)+D15807*INDEX($H$2:$H$5,$B15808)+INDEX($K$2:$K$5,$B15808)</f>
        <v>0.444170878218825</v>
      </c>
      <c r="D15808" s="6" t="n">
        <f aca="false">C15807*INDEX($I$2:$I$5,$B15808)+D15807*INDEX($J$2:$J$5,$B15808)+INDEX($L$2:$L$5,$B15808)</f>
        <v>0.407865036781358</v>
      </c>
    </row>
    <row r="15809" customFormat="false" ht="12.75" hidden="false" customHeight="false" outlineLevel="0" collapsed="false">
      <c r="A15809" s="5" t="n">
        <f aca="true">RAND()</f>
        <v>0.526903904888022</v>
      </c>
      <c r="B15809" s="0" t="n">
        <f aca="false">IF(A15809&lt;$N$2,$F$2,IF(A15809&lt;$N$3,$F$3,IF(A15809&lt;$N$4,$F$4,$F$5)))</f>
        <v>1</v>
      </c>
      <c r="C15809" s="6" t="n">
        <f aca="false">C15808*INDEX($G$2:$G$5,$B15809)+D15808*INDEX($H$2:$H$5,$B15809)+INDEX($K$2:$K$5,$B15809)</f>
        <v>0.467192081968693</v>
      </c>
      <c r="D15809" s="6" t="n">
        <f aca="false">C15808*INDEX($I$2:$I$5,$B15809)+D15808*INDEX($J$2:$J$5,$B15809)+INDEX($L$2:$L$5,$B15809)</f>
        <v>0.512843093733276</v>
      </c>
    </row>
    <row r="15810" customFormat="false" ht="12.75" hidden="false" customHeight="false" outlineLevel="0" collapsed="false">
      <c r="A15810" s="5" t="n">
        <f aca="true">RAND()</f>
        <v>0.487368313039443</v>
      </c>
      <c r="B15810" s="0" t="n">
        <f aca="false">IF(A15810&lt;$N$2,$F$2,IF(A15810&lt;$N$3,$F$3,IF(A15810&lt;$N$4,$F$4,$F$5)))</f>
        <v>1</v>
      </c>
      <c r="C15810" s="6" t="n">
        <f aca="false">C15809*INDEX($G$2:$G$5,$B15810)+D15809*INDEX($H$2:$H$5,$B15810)+INDEX($K$2:$K$5,$B15810)</f>
        <v>0.490621272059551</v>
      </c>
      <c r="D15810" s="6" t="n">
        <f aca="false">C15809*INDEX($I$2:$I$5,$B15810)+D15809*INDEX($J$2:$J$5,$B15810)+INDEX($L$2:$L$5,$B15810)</f>
        <v>0.60111767954671</v>
      </c>
    </row>
    <row r="15811" customFormat="false" ht="12.75" hidden="false" customHeight="false" outlineLevel="0" collapsed="false">
      <c r="A15811" s="5" t="n">
        <f aca="true">RAND()</f>
        <v>0.308761157730765</v>
      </c>
      <c r="B15811" s="0" t="n">
        <f aca="false">IF(A15811&lt;$N$2,$F$2,IF(A15811&lt;$N$3,$F$3,IF(A15811&lt;$N$4,$F$4,$F$5)))</f>
        <v>1</v>
      </c>
      <c r="C15811" s="6" t="n">
        <f aca="false">C15810*INDEX($G$2:$G$5,$B15811)+D15810*INDEX($H$2:$H$5,$B15811)+INDEX($K$2:$K$5,$B15811)</f>
        <v>0.513778814121787</v>
      </c>
      <c r="D15811" s="6" t="n">
        <f aca="false">C15810*INDEX($I$2:$I$5,$B15811)+D15810*INDEX($J$2:$J$5,$B15811)+INDEX($L$2:$L$5,$B15811)</f>
        <v>0.675195922868954</v>
      </c>
    </row>
    <row r="15812" customFormat="false" ht="12.75" hidden="false" customHeight="false" outlineLevel="0" collapsed="false">
      <c r="A15812" s="5" t="n">
        <f aca="true">RAND()</f>
        <v>0.183226859105761</v>
      </c>
      <c r="B15812" s="0" t="n">
        <f aca="false">IF(A15812&lt;$N$2,$F$2,IF(A15812&lt;$N$3,$F$3,IF(A15812&lt;$N$4,$F$4,$F$5)))</f>
        <v>1</v>
      </c>
      <c r="C15812" s="6" t="n">
        <f aca="false">C15811*INDEX($G$2:$G$5,$B15812)+D15811*INDEX($H$2:$H$5,$B15812)+INDEX($K$2:$K$5,$B15812)</f>
        <v>0.536180462335549</v>
      </c>
      <c r="D15812" s="6" t="n">
        <f aca="false">C15811*INDEX($I$2:$I$5,$B15812)+D15811*INDEX($J$2:$J$5,$B15812)+INDEX($L$2:$L$5,$B15812)</f>
        <v>0.737231522393235</v>
      </c>
    </row>
    <row r="15813" customFormat="false" ht="12.75" hidden="false" customHeight="false" outlineLevel="0" collapsed="false">
      <c r="A15813" s="5" t="n">
        <f aca="true">RAND()</f>
        <v>0.781280949621085</v>
      </c>
      <c r="B15813" s="0" t="n">
        <f aca="false">IF(A15813&lt;$N$2,$F$2,IF(A15813&lt;$N$3,$F$3,IF(A15813&lt;$N$4,$F$4,$F$5)))</f>
        <v>2</v>
      </c>
      <c r="C15813" s="6" t="n">
        <f aca="false">C15812*INDEX($G$2:$G$5,$B15813)+D15812*INDEX($H$2:$H$5,$B15813)+INDEX($K$2:$K$5,$B15813)</f>
        <v>0.339013227019232</v>
      </c>
      <c r="D15813" s="6" t="n">
        <f aca="false">C15812*INDEX($I$2:$I$5,$B15813)+D15812*INDEX($J$2:$J$5,$B15813)+INDEX($L$2:$L$5,$B15813)</f>
        <v>0.315411394399301</v>
      </c>
    </row>
    <row r="15814" customFormat="false" ht="12.75" hidden="false" customHeight="false" outlineLevel="0" collapsed="false">
      <c r="A15814" s="5" t="n">
        <f aca="true">RAND()</f>
        <v>0.987705118226291</v>
      </c>
      <c r="B15814" s="0" t="n">
        <f aca="false">IF(A15814&lt;$N$2,$F$2,IF(A15814&lt;$N$3,$F$3,IF(A15814&lt;$N$4,$F$4,$F$5)))</f>
        <v>4</v>
      </c>
      <c r="C15814" s="6" t="n">
        <f aca="false">C15813*INDEX($G$2:$G$5,$B15814)+D15813*INDEX($H$2:$H$5,$B15814)+INDEX($K$2:$K$5,$B15814)</f>
        <v>0.5</v>
      </c>
      <c r="D15814" s="6" t="n">
        <f aca="false">C15813*INDEX($I$2:$I$5,$B15814)+D15813*INDEX($J$2:$J$5,$B15814)+INDEX($L$2:$L$5,$B15814)</f>
        <v>0.0504658231038882</v>
      </c>
    </row>
    <row r="15815" customFormat="false" ht="12.75" hidden="false" customHeight="false" outlineLevel="0" collapsed="false">
      <c r="A15815" s="5" t="n">
        <f aca="true">RAND()</f>
        <v>0.912461080266556</v>
      </c>
      <c r="B15815" s="0" t="n">
        <f aca="false">IF(A15815&lt;$N$2,$F$2,IF(A15815&lt;$N$3,$F$3,IF(A15815&lt;$N$4,$F$4,$F$5)))</f>
        <v>3</v>
      </c>
      <c r="C15815" s="6" t="n">
        <f aca="false">C15814*INDEX($G$2:$G$5,$B15815)+D15814*INDEX($H$2:$H$5,$B15815)+INDEX($K$2:$K$5,$B15815)</f>
        <v>0.5142818279384</v>
      </c>
      <c r="D15815" s="6" t="n">
        <f aca="false">C15814*INDEX($I$2:$I$5,$B15815)+D15814*INDEX($J$2:$J$5,$B15815)+INDEX($L$2:$L$5,$B15815)</f>
        <v>0.0579604000756215</v>
      </c>
    </row>
    <row r="15816" customFormat="false" ht="12.75" hidden="false" customHeight="false" outlineLevel="0" collapsed="false">
      <c r="A15816" s="5" t="n">
        <f aca="true">RAND()</f>
        <v>0.433556933303389</v>
      </c>
      <c r="B15816" s="0" t="n">
        <f aca="false">IF(A15816&lt;$N$2,$F$2,IF(A15816&lt;$N$3,$F$3,IF(A15816&lt;$N$4,$F$4,$F$5)))</f>
        <v>1</v>
      </c>
      <c r="C15816" s="6" t="n">
        <f aca="false">C15815*INDEX($G$2:$G$5,$B15816)+D15815*INDEX($H$2:$H$5,$B15816)+INDEX($K$2:$K$5,$B15816)</f>
        <v>0.5137698067225</v>
      </c>
      <c r="D15816" s="6" t="n">
        <f aca="false">C15815*INDEX($I$2:$I$5,$B15816)+D15815*INDEX($J$2:$J$5,$B15816)+INDEX($L$2:$L$5,$B15816)</f>
        <v>0.213179952030482</v>
      </c>
    </row>
    <row r="15817" customFormat="false" ht="12.75" hidden="false" customHeight="false" outlineLevel="0" collapsed="false">
      <c r="A15817" s="5" t="n">
        <f aca="true">RAND()</f>
        <v>0.865139453536231</v>
      </c>
      <c r="B15817" s="0" t="n">
        <f aca="false">IF(A15817&lt;$N$2,$F$2,IF(A15817&lt;$N$3,$F$3,IF(A15817&lt;$N$4,$F$4,$F$5)))</f>
        <v>3</v>
      </c>
      <c r="C15817" s="6" t="n">
        <f aca="false">C15816*INDEX($G$2:$G$5,$B15817)+D15816*INDEX($H$2:$H$5,$B15817)+INDEX($K$2:$K$5,$B15817)</f>
        <v>0.558264455416251</v>
      </c>
      <c r="D15817" s="6" t="n">
        <f aca="false">C15816*INDEX($I$2:$I$5,$B15817)+D15816*INDEX($J$2:$J$5,$B15817)+INDEX($L$2:$L$5,$B15817)</f>
        <v>0.100103798379074</v>
      </c>
    </row>
    <row r="15818" customFormat="false" ht="12.75" hidden="false" customHeight="false" outlineLevel="0" collapsed="false">
      <c r="A15818" s="5" t="n">
        <f aca="true">RAND()</f>
        <v>0.269166347990901</v>
      </c>
      <c r="B15818" s="0" t="n">
        <f aca="false">IF(A15818&lt;$N$2,$F$2,IF(A15818&lt;$N$3,$F$3,IF(A15818&lt;$N$4,$F$4,$F$5)))</f>
        <v>1</v>
      </c>
      <c r="C15818" s="6" t="n">
        <f aca="false">C15817*INDEX($G$2:$G$5,$B15818)+D15817*INDEX($H$2:$H$5,$B15818)+INDEX($K$2:$K$5,$B15818)</f>
        <v>0.552670363188423</v>
      </c>
      <c r="D15818" s="6" t="n">
        <f aca="false">C15817*INDEX($I$2:$I$5,$B15818)+D15817*INDEX($J$2:$J$5,$B15818)+INDEX($L$2:$L$5,$B15818)</f>
        <v>0.247332339973433</v>
      </c>
    </row>
    <row r="15819" customFormat="false" ht="12.75" hidden="false" customHeight="false" outlineLevel="0" collapsed="false">
      <c r="A15819" s="5" t="n">
        <f aca="true">RAND()</f>
        <v>0.273266167636822</v>
      </c>
      <c r="B15819" s="0" t="n">
        <f aca="false">IF(A15819&lt;$N$2,$F$2,IF(A15819&lt;$N$3,$F$3,IF(A15819&lt;$N$4,$F$4,$F$5)))</f>
        <v>1</v>
      </c>
      <c r="C15819" s="6" t="n">
        <f aca="false">C15818*INDEX($G$2:$G$5,$B15819)+D15818*INDEX($H$2:$H$5,$B15819)+INDEX($K$2:$K$5,$B15819)</f>
        <v>0.553368434925988</v>
      </c>
      <c r="D15819" s="6" t="n">
        <f aca="false">C15818*INDEX($I$2:$I$5,$B15819)+D15818*INDEX($J$2:$J$5,$B15819)+INDEX($L$2:$L$5,$B15819)</f>
        <v>0.372536353199473</v>
      </c>
    </row>
    <row r="15820" customFormat="false" ht="12.75" hidden="false" customHeight="false" outlineLevel="0" collapsed="false">
      <c r="A15820" s="5" t="n">
        <f aca="true">RAND()</f>
        <v>0.70010169046415</v>
      </c>
      <c r="B15820" s="0" t="n">
        <f aca="false">IF(A15820&lt;$N$2,$F$2,IF(A15820&lt;$N$3,$F$3,IF(A15820&lt;$N$4,$F$4,$F$5)))</f>
        <v>1</v>
      </c>
      <c r="C15820" s="6" t="n">
        <f aca="false">C15819*INDEX($G$2:$G$5,$B15820)+D15819*INDEX($H$2:$H$5,$B15820)+INDEX($K$2:$K$5,$B15820)</f>
        <v>0.558593646320544</v>
      </c>
      <c r="D15820" s="6" t="n">
        <f aca="false">C15819*INDEX($I$2:$I$5,$B15820)+D15819*INDEX($J$2:$J$5,$B15820)+INDEX($L$2:$L$5,$B15820)</f>
        <v>0.478808731774091</v>
      </c>
    </row>
    <row r="15821" customFormat="false" ht="12.75" hidden="false" customHeight="false" outlineLevel="0" collapsed="false">
      <c r="A15821" s="5" t="n">
        <f aca="true">RAND()</f>
        <v>0.230531369976157</v>
      </c>
      <c r="B15821" s="0" t="n">
        <f aca="false">IF(A15821&lt;$N$2,$F$2,IF(A15821&lt;$N$3,$F$3,IF(A15821&lt;$N$4,$F$4,$F$5)))</f>
        <v>1</v>
      </c>
      <c r="C15821" s="6" t="n">
        <f aca="false">C15820*INDEX($G$2:$G$5,$B15821)+D15820*INDEX($H$2:$H$5,$B15821)+INDEX($K$2:$K$5,$B15821)</f>
        <v>0.566961928801784</v>
      </c>
      <c r="D15821" s="6" t="n">
        <f aca="false">C15820*INDEX($I$2:$I$5,$B15821)+D15820*INDEX($J$2:$J$5,$B15821)+INDEX($L$2:$L$5,$B15821)</f>
        <v>0.568840648362343</v>
      </c>
    </row>
    <row r="15822" customFormat="false" ht="12.75" hidden="false" customHeight="false" outlineLevel="0" collapsed="false">
      <c r="A15822" s="5" t="n">
        <f aca="true">RAND()</f>
        <v>0.910156945464242</v>
      </c>
      <c r="B15822" s="0" t="n">
        <f aca="false">IF(A15822&lt;$N$2,$F$2,IF(A15822&lt;$N$3,$F$3,IF(A15822&lt;$N$4,$F$4,$F$5)))</f>
        <v>3</v>
      </c>
      <c r="C15822" s="6" t="n">
        <f aca="false">C15821*INDEX($G$2:$G$5,$B15822)+D15821*INDEX($H$2:$H$5,$B15822)+INDEX($K$2:$K$5,$B15822)</f>
        <v>0.650937614166276</v>
      </c>
      <c r="D15822" s="6" t="n">
        <f aca="false">C15821*INDEX($I$2:$I$5,$B15822)+D15821*INDEX($J$2:$J$5,$B15822)+INDEX($L$2:$L$5,$B15822)</f>
        <v>0.198225335150339</v>
      </c>
    </row>
    <row r="15823" customFormat="false" ht="12.75" hidden="false" customHeight="false" outlineLevel="0" collapsed="false">
      <c r="A15823" s="5" t="n">
        <f aca="true">RAND()</f>
        <v>0.785314787906861</v>
      </c>
      <c r="B15823" s="0" t="n">
        <f aca="false">IF(A15823&lt;$N$2,$F$2,IF(A15823&lt;$N$3,$F$3,IF(A15823&lt;$N$4,$F$4,$F$5)))</f>
        <v>2</v>
      </c>
      <c r="C15823" s="6" t="n">
        <f aca="false">C15822*INDEX($G$2:$G$5,$B15823)+D15822*INDEX($H$2:$H$5,$B15823)+INDEX($K$2:$K$5,$B15823)</f>
        <v>0.48343578424678</v>
      </c>
      <c r="D15823" s="6" t="n">
        <f aca="false">C15822*INDEX($I$2:$I$5,$B15823)+D15822*INDEX($J$2:$J$5,$B15823)+INDEX($L$2:$L$5,$B15823)</f>
        <v>0.235162291826195</v>
      </c>
    </row>
    <row r="15824" customFormat="false" ht="12.75" hidden="false" customHeight="false" outlineLevel="0" collapsed="false">
      <c r="A15824" s="5" t="n">
        <f aca="true">RAND()</f>
        <v>0.747070891899203</v>
      </c>
      <c r="B15824" s="0" t="n">
        <f aca="false">IF(A15824&lt;$N$2,$F$2,IF(A15824&lt;$N$3,$F$3,IF(A15824&lt;$N$4,$F$4,$F$5)))</f>
        <v>2</v>
      </c>
      <c r="C15824" s="6" t="n">
        <f aca="false">C15823*INDEX($G$2:$G$5,$B15824)+D15823*INDEX($H$2:$H$5,$B15824)+INDEX($K$2:$K$5,$B15824)</f>
        <v>0.442090171543896</v>
      </c>
      <c r="D15824" s="6" t="n">
        <f aca="false">C15823*INDEX($I$2:$I$5,$B15824)+D15823*INDEX($J$2:$J$5,$B15824)+INDEX($L$2:$L$5,$B15824)</f>
        <v>0.204583458729533</v>
      </c>
    </row>
    <row r="15825" customFormat="false" ht="12.75" hidden="false" customHeight="false" outlineLevel="0" collapsed="false">
      <c r="A15825" s="5" t="n">
        <f aca="true">RAND()</f>
        <v>0.702483543152083</v>
      </c>
      <c r="B15825" s="0" t="n">
        <f aca="false">IF(A15825&lt;$N$2,$F$2,IF(A15825&lt;$N$3,$F$3,IF(A15825&lt;$N$4,$F$4,$F$5)))</f>
        <v>1</v>
      </c>
      <c r="C15825" s="6" t="n">
        <f aca="false">C15824*INDEX($G$2:$G$5,$B15825)+D15824*INDEX($H$2:$H$5,$B15825)+INDEX($K$2:$K$5,$B15825)</f>
        <v>0.45790414361376</v>
      </c>
      <c r="D15825" s="6" t="n">
        <f aca="false">C15824*INDEX($I$2:$I$5,$B15825)+D15824*INDEX($J$2:$J$5,$B15825)+INDEX($L$2:$L$5,$B15825)</f>
        <v>0.340334020114249</v>
      </c>
    </row>
    <row r="15826" customFormat="false" ht="12.75" hidden="false" customHeight="false" outlineLevel="0" collapsed="false">
      <c r="A15826" s="5" t="n">
        <f aca="true">RAND()</f>
        <v>0.277759643958066</v>
      </c>
      <c r="B15826" s="0" t="n">
        <f aca="false">IF(A15826&lt;$N$2,$F$2,IF(A15826&lt;$N$3,$F$3,IF(A15826&lt;$N$4,$F$4,$F$5)))</f>
        <v>1</v>
      </c>
      <c r="C15826" s="6" t="n">
        <f aca="false">C15825*INDEX($G$2:$G$5,$B15826)+D15825*INDEX($H$2:$H$5,$B15826)+INDEX($K$2:$K$5,$B15826)</f>
        <v>0.47635297667231</v>
      </c>
      <c r="D15826" s="6" t="n">
        <f aca="false">C15825*INDEX($I$2:$I$5,$B15826)+D15825*INDEX($J$2:$J$5,$B15826)+INDEX($L$2:$L$5,$B15826)</f>
        <v>0.455001129763288</v>
      </c>
    </row>
    <row r="15827" customFormat="false" ht="12.75" hidden="false" customHeight="false" outlineLevel="0" collapsed="false">
      <c r="A15827" s="5" t="n">
        <f aca="true">RAND()</f>
        <v>0.0957862549229068</v>
      </c>
      <c r="B15827" s="0" t="n">
        <f aca="false">IF(A15827&lt;$N$2,$F$2,IF(A15827&lt;$N$3,$F$3,IF(A15827&lt;$N$4,$F$4,$F$5)))</f>
        <v>1</v>
      </c>
      <c r="C15827" s="6" t="n">
        <f aca="false">C15826*INDEX($G$2:$G$5,$B15827)+D15826*INDEX($H$2:$H$5,$B15827)+INDEX($K$2:$K$5,$B15827)</f>
        <v>0.496258718996032</v>
      </c>
      <c r="D15827" s="6" t="n">
        <f aca="false">C15826*INDEX($I$2:$I$5,$B15827)+D15826*INDEX($J$2:$J$5,$B15827)+INDEX($L$2:$L$5,$B15827)</f>
        <v>0.551670899032156</v>
      </c>
    </row>
    <row r="15828" customFormat="false" ht="12.75" hidden="false" customHeight="false" outlineLevel="0" collapsed="false">
      <c r="A15828" s="5" t="n">
        <f aca="true">RAND()</f>
        <v>0.0790929070368593</v>
      </c>
      <c r="B15828" s="0" t="n">
        <f aca="false">IF(A15828&lt;$N$2,$F$2,IF(A15828&lt;$N$3,$F$3,IF(A15828&lt;$N$4,$F$4,$F$5)))</f>
        <v>1</v>
      </c>
      <c r="C15828" s="6" t="n">
        <f aca="false">C15827*INDEX($G$2:$G$5,$B15828)+D15827*INDEX($H$2:$H$5,$B15828)+INDEX($K$2:$K$5,$B15828)</f>
        <v>0.516735475691821</v>
      </c>
      <c r="D15828" s="6" t="n">
        <f aca="false">C15827*INDEX($I$2:$I$5,$B15828)+D15827*INDEX($J$2:$J$5,$B15828)+INDEX($L$2:$L$5,$B15828)</f>
        <v>0.633007020675448</v>
      </c>
    </row>
    <row r="15829" customFormat="false" ht="12.75" hidden="false" customHeight="false" outlineLevel="0" collapsed="false">
      <c r="A15829" s="5" t="n">
        <f aca="true">RAND()</f>
        <v>0.0945819002444402</v>
      </c>
      <c r="B15829" s="0" t="n">
        <f aca="false">IF(A15829&lt;$N$2,$F$2,IF(A15829&lt;$N$3,$F$3,IF(A15829&lt;$N$4,$F$4,$F$5)))</f>
        <v>1</v>
      </c>
      <c r="C15829" s="6" t="n">
        <f aca="false">C15828*INDEX($G$2:$G$5,$B15829)+D15828*INDEX($H$2:$H$5,$B15829)+INDEX($K$2:$K$5,$B15829)</f>
        <v>0.537129678627348</v>
      </c>
      <c r="D15829" s="6" t="n">
        <f aca="false">C15828*INDEX($I$2:$I$5,$B15829)+D15828*INDEX($J$2:$J$5,$B15829)+INDEX($L$2:$L$5,$B15829)</f>
        <v>0.701303747952858</v>
      </c>
    </row>
    <row r="15830" customFormat="false" ht="12.75" hidden="false" customHeight="false" outlineLevel="0" collapsed="false">
      <c r="A15830" s="5" t="n">
        <f aca="true">RAND()</f>
        <v>0.556210832582462</v>
      </c>
      <c r="B15830" s="0" t="n">
        <f aca="false">IF(A15830&lt;$N$2,$F$2,IF(A15830&lt;$N$3,$F$3,IF(A15830&lt;$N$4,$F$4,$F$5)))</f>
        <v>1</v>
      </c>
      <c r="C15830" s="6" t="n">
        <f aca="false">C15829*INDEX($G$2:$G$5,$B15830)+D15829*INDEX($H$2:$H$5,$B15830)+INDEX($K$2:$K$5,$B15830)</f>
        <v>0.556971335828874</v>
      </c>
      <c r="D15830" s="6" t="n">
        <f aca="false">C15829*INDEX($I$2:$I$5,$B15830)+D15829*INDEX($J$2:$J$5,$B15830)+INDEX($L$2:$L$5,$B15830)</f>
        <v>0.758533083902764</v>
      </c>
    </row>
    <row r="15831" customFormat="false" ht="12.75" hidden="false" customHeight="false" outlineLevel="0" collapsed="false">
      <c r="A15831" s="5" t="n">
        <f aca="true">RAND()</f>
        <v>0.610659904883949</v>
      </c>
      <c r="B15831" s="0" t="n">
        <f aca="false">IF(A15831&lt;$N$2,$F$2,IF(A15831&lt;$N$3,$F$3,IF(A15831&lt;$N$4,$F$4,$F$5)))</f>
        <v>1</v>
      </c>
      <c r="C15831" s="6" t="n">
        <f aca="false">C15830*INDEX($G$2:$G$5,$B15831)+D15830*INDEX($H$2:$H$5,$B15831)+INDEX($K$2:$K$5,$B15831)</f>
        <v>0.575934388223116</v>
      </c>
      <c r="D15831" s="6" t="n">
        <f aca="false">C15830*INDEX($I$2:$I$5,$B15831)+D15830*INDEX($J$2:$J$5,$B15831)+INDEX($L$2:$L$5,$B15831)</f>
        <v>0.806386648807778</v>
      </c>
    </row>
    <row r="15832" customFormat="false" ht="12.75" hidden="false" customHeight="false" outlineLevel="0" collapsed="false">
      <c r="A15832" s="5" t="n">
        <f aca="true">RAND()</f>
        <v>0.210049004105222</v>
      </c>
      <c r="B15832" s="0" t="n">
        <f aca="false">IF(A15832&lt;$N$2,$F$2,IF(A15832&lt;$N$3,$F$3,IF(A15832&lt;$N$4,$F$4,$F$5)))</f>
        <v>1</v>
      </c>
      <c r="C15832" s="6" t="n">
        <f aca="false">C15831*INDEX($G$2:$G$5,$B15832)+D15831*INDEX($H$2:$H$5,$B15832)+INDEX($K$2:$K$5,$B15832)</f>
        <v>0.593804601607313</v>
      </c>
      <c r="D15832" s="6" t="n">
        <f aca="false">C15831*INDEX($I$2:$I$5,$B15832)+D15831*INDEX($J$2:$J$5,$B15832)+INDEX($L$2:$L$5,$B15832)</f>
        <v>0.846312692473549</v>
      </c>
    </row>
    <row r="15833" customFormat="false" ht="12.75" hidden="false" customHeight="false" outlineLevel="0" collapsed="false">
      <c r="A15833" s="5" t="n">
        <f aca="true">RAND()</f>
        <v>0.812193586503826</v>
      </c>
      <c r="B15833" s="0" t="n">
        <f aca="false">IF(A15833&lt;$N$2,$F$2,IF(A15833&lt;$N$3,$F$3,IF(A15833&lt;$N$4,$F$4,$F$5)))</f>
        <v>2</v>
      </c>
      <c r="C15833" s="6" t="n">
        <f aca="false">C15832*INDEX($G$2:$G$5,$B15833)+D15832*INDEX($H$2:$H$5,$B15833)+INDEX($K$2:$K$5,$B15833)</f>
        <v>0.325712838017619</v>
      </c>
      <c r="D15833" s="6" t="n">
        <f aca="false">C15832*INDEX($I$2:$I$5,$B15833)+D15832*INDEX($J$2:$J$5,$B15833)+INDEX($L$2:$L$5,$B15833)</f>
        <v>0.349923440380542</v>
      </c>
    </row>
    <row r="15834" customFormat="false" ht="12.75" hidden="false" customHeight="false" outlineLevel="0" collapsed="false">
      <c r="A15834" s="5" t="n">
        <f aca="true">RAND()</f>
        <v>0.512347580104058</v>
      </c>
      <c r="B15834" s="0" t="n">
        <f aca="false">IF(A15834&lt;$N$2,$F$2,IF(A15834&lt;$N$3,$F$3,IF(A15834&lt;$N$4,$F$4,$F$5)))</f>
        <v>1</v>
      </c>
      <c r="C15834" s="6" t="n">
        <f aca="false">C15833*INDEX($G$2:$G$5,$B15834)+D15833*INDEX($H$2:$H$5,$B15834)+INDEX($K$2:$K$5,$B15834)</f>
        <v>0.364477366771038</v>
      </c>
      <c r="D15834" s="6" t="n">
        <f aca="false">C15833*INDEX($I$2:$I$5,$B15834)+D15833*INDEX($J$2:$J$5,$B15834)+INDEX($L$2:$L$5,$B15834)</f>
        <v>0.468033625876428</v>
      </c>
    </row>
    <row r="15835" customFormat="false" ht="12.75" hidden="false" customHeight="false" outlineLevel="0" collapsed="false">
      <c r="A15835" s="5" t="n">
        <f aca="true">RAND()</f>
        <v>0.447570776971055</v>
      </c>
      <c r="B15835" s="0" t="n">
        <f aca="false">IF(A15835&lt;$N$2,$F$2,IF(A15835&lt;$N$3,$F$3,IF(A15835&lt;$N$4,$F$4,$F$5)))</f>
        <v>1</v>
      </c>
      <c r="C15835" s="6" t="n">
        <f aca="false">C15834*INDEX($G$2:$G$5,$B15835)+D15834*INDEX($H$2:$H$5,$B15835)+INDEX($K$2:$K$5,$B15835)</f>
        <v>0.40175852854604</v>
      </c>
      <c r="D15835" s="6" t="n">
        <f aca="false">C15834*INDEX($I$2:$I$5,$B15835)+D15834*INDEX($J$2:$J$5,$B15835)+INDEX($L$2:$L$5,$B15835)</f>
        <v>0.566874885798559</v>
      </c>
    </row>
    <row r="15836" customFormat="false" ht="12.75" hidden="false" customHeight="false" outlineLevel="0" collapsed="false">
      <c r="A15836" s="5" t="n">
        <f aca="true">RAND()</f>
        <v>0.263339102020635</v>
      </c>
      <c r="B15836" s="0" t="n">
        <f aca="false">IF(A15836&lt;$N$2,$F$2,IF(A15836&lt;$N$3,$F$3,IF(A15836&lt;$N$4,$F$4,$F$5)))</f>
        <v>1</v>
      </c>
      <c r="C15836" s="6" t="n">
        <f aca="false">C15835*INDEX($G$2:$G$5,$B15836)+D15835*INDEX($H$2:$H$5,$B15836)+INDEX($K$2:$K$5,$B15836)</f>
        <v>0.437067361510134</v>
      </c>
      <c r="D15836" s="6" t="n">
        <f aca="false">C15835*INDEX($I$2:$I$5,$B15836)+D15835*INDEX($J$2:$J$5,$B15836)+INDEX($L$2:$L$5,$B15836)</f>
        <v>0.649411712486773</v>
      </c>
    </row>
    <row r="15837" customFormat="false" ht="12.75" hidden="false" customHeight="false" outlineLevel="0" collapsed="false">
      <c r="A15837" s="5" t="n">
        <f aca="true">RAND()</f>
        <v>0.154419751013912</v>
      </c>
      <c r="B15837" s="0" t="n">
        <f aca="false">IF(A15837&lt;$N$2,$F$2,IF(A15837&lt;$N$3,$F$3,IF(A15837&lt;$N$4,$F$4,$F$5)))</f>
        <v>1</v>
      </c>
      <c r="C15837" s="6" t="n">
        <f aca="false">C15836*INDEX($G$2:$G$5,$B15837)+D15836*INDEX($H$2:$H$5,$B15837)+INDEX($K$2:$K$5,$B15837)</f>
        <v>0.470098423284115</v>
      </c>
      <c r="D15837" s="6" t="n">
        <f aca="false">C15836*INDEX($I$2:$I$5,$B15837)+D15836*INDEX($J$2:$J$5,$B15837)+INDEX($L$2:$L$5,$B15837)</f>
        <v>0.718179051525395</v>
      </c>
    </row>
    <row r="15838" customFormat="false" ht="12.75" hidden="false" customHeight="false" outlineLevel="0" collapsed="false">
      <c r="A15838" s="5" t="n">
        <f aca="true">RAND()</f>
        <v>0.10581643113329</v>
      </c>
      <c r="B15838" s="0" t="n">
        <f aca="false">IF(A15838&lt;$N$2,$F$2,IF(A15838&lt;$N$3,$F$3,IF(A15838&lt;$N$4,$F$4,$F$5)))</f>
        <v>1</v>
      </c>
      <c r="C15838" s="6" t="n">
        <f aca="false">C15837*INDEX($G$2:$G$5,$B15838)+D15837*INDEX($H$2:$H$5,$B15838)+INDEX($K$2:$K$5,$B15838)</f>
        <v>0.500686186274653</v>
      </c>
      <c r="D15838" s="6" t="n">
        <f aca="false">C15837*INDEX($I$2:$I$5,$B15838)+D15837*INDEX($J$2:$J$5,$B15838)+INDEX($L$2:$L$5,$B15838)</f>
        <v>0.775340373083548</v>
      </c>
    </row>
    <row r="15839" customFormat="false" ht="12.75" hidden="false" customHeight="false" outlineLevel="0" collapsed="false">
      <c r="A15839" s="5" t="n">
        <f aca="true">RAND()</f>
        <v>0.264523068482945</v>
      </c>
      <c r="B15839" s="0" t="n">
        <f aca="false">IF(A15839&lt;$N$2,$F$2,IF(A15839&lt;$N$3,$F$3,IF(A15839&lt;$N$4,$F$4,$F$5)))</f>
        <v>1</v>
      </c>
      <c r="C15839" s="6" t="n">
        <f aca="false">C15838*INDEX($G$2:$G$5,$B15839)+D15838*INDEX($H$2:$H$5,$B15839)+INDEX($K$2:$K$5,$B15839)</f>
        <v>0.528770165951272</v>
      </c>
      <c r="D15839" s="6" t="n">
        <f aca="false">C15838*INDEX($I$2:$I$5,$B15839)+D15838*INDEX($J$2:$J$5,$B15839)+INDEX($L$2:$L$5,$B15839)</f>
        <v>0.822738587855771</v>
      </c>
    </row>
    <row r="15840" customFormat="false" ht="12.75" hidden="false" customHeight="false" outlineLevel="0" collapsed="false">
      <c r="A15840" s="5" t="n">
        <f aca="true">RAND()</f>
        <v>0.489818408623374</v>
      </c>
      <c r="B15840" s="0" t="n">
        <f aca="false">IF(A15840&lt;$N$2,$F$2,IF(A15840&lt;$N$3,$F$3,IF(A15840&lt;$N$4,$F$4,$F$5)))</f>
        <v>1</v>
      </c>
      <c r="C15840" s="6" t="n">
        <f aca="false">C15839*INDEX($G$2:$G$5,$B15840)+D15839*INDEX($H$2:$H$5,$B15840)+INDEX($K$2:$K$5,$B15840)</f>
        <v>0.554367198643293</v>
      </c>
      <c r="D15840" s="6" t="n">
        <f aca="false">C15839*INDEX($I$2:$I$5,$B15840)+D15839*INDEX($J$2:$J$5,$B15840)+INDEX($L$2:$L$5,$B15840)</f>
        <v>0.861940564949352</v>
      </c>
    </row>
    <row r="15841" customFormat="false" ht="12.75" hidden="false" customHeight="false" outlineLevel="0" collapsed="false">
      <c r="A15841" s="5" t="n">
        <f aca="true">RAND()</f>
        <v>0.68082052970788</v>
      </c>
      <c r="B15841" s="0" t="n">
        <f aca="false">IF(A15841&lt;$N$2,$F$2,IF(A15841&lt;$N$3,$F$3,IF(A15841&lt;$N$4,$F$4,$F$5)))</f>
        <v>1</v>
      </c>
      <c r="C15841" s="6" t="n">
        <f aca="false">C15840*INDEX($G$2:$G$5,$B15841)+D15840*INDEX($H$2:$H$5,$B15841)+INDEX($K$2:$K$5,$B15841)</f>
        <v>0.577549552551282</v>
      </c>
      <c r="D15841" s="6" t="n">
        <f aca="false">C15840*INDEX($I$2:$I$5,$B15841)+D15840*INDEX($J$2:$J$5,$B15841)+INDEX($L$2:$L$5,$B15841)</f>
        <v>0.894275953292198</v>
      </c>
    </row>
    <row r="15842" customFormat="false" ht="12.75" hidden="false" customHeight="false" outlineLevel="0" collapsed="false">
      <c r="A15842" s="5" t="n">
        <f aca="true">RAND()</f>
        <v>0.774703235611733</v>
      </c>
      <c r="B15842" s="0" t="n">
        <f aca="false">IF(A15842&lt;$N$2,$F$2,IF(A15842&lt;$N$3,$F$3,IF(A15842&lt;$N$4,$F$4,$F$5)))</f>
        <v>2</v>
      </c>
      <c r="C15842" s="6" t="n">
        <f aca="false">C15841*INDEX($G$2:$G$5,$B15842)+D15841*INDEX($H$2:$H$5,$B15842)+INDEX($K$2:$K$5,$B15842)</f>
        <v>0.311670896408566</v>
      </c>
      <c r="D15842" s="6" t="n">
        <f aca="false">C15841*INDEX($I$2:$I$5,$B15842)+D15841*INDEX($J$2:$J$5,$B15842)+INDEX($L$2:$L$5,$B15842)</f>
        <v>0.355698561675153</v>
      </c>
    </row>
    <row r="15843" customFormat="false" ht="12.75" hidden="false" customHeight="false" outlineLevel="0" collapsed="false">
      <c r="A15843" s="5" t="n">
        <f aca="true">RAND()</f>
        <v>0.401728183301037</v>
      </c>
      <c r="B15843" s="0" t="n">
        <f aca="false">IF(A15843&lt;$N$2,$F$2,IF(A15843&lt;$N$3,$F$3,IF(A15843&lt;$N$4,$F$4,$F$5)))</f>
        <v>1</v>
      </c>
      <c r="C15843" s="6" t="n">
        <f aca="false">C15842*INDEX($G$2:$G$5,$B15843)+D15842*INDEX($H$2:$H$5,$B15843)+INDEX($K$2:$K$5,$B15843)</f>
        <v>0.352769437832853</v>
      </c>
      <c r="D15843" s="6" t="n">
        <f aca="false">C15842*INDEX($I$2:$I$5,$B15843)+D15842*INDEX($J$2:$J$5,$B15843)+INDEX($L$2:$L$5,$B15843)</f>
        <v>0.473456255695088</v>
      </c>
    </row>
    <row r="15844" customFormat="false" ht="12.75" hidden="false" customHeight="false" outlineLevel="0" collapsed="false">
      <c r="A15844" s="5" t="n">
        <f aca="true">RAND()</f>
        <v>0.167123241350461</v>
      </c>
      <c r="B15844" s="0" t="n">
        <f aca="false">IF(A15844&lt;$N$2,$F$2,IF(A15844&lt;$N$3,$F$3,IF(A15844&lt;$N$4,$F$4,$F$5)))</f>
        <v>1</v>
      </c>
      <c r="C15844" s="6" t="n">
        <f aca="false">C15843*INDEX($G$2:$G$5,$B15844)+D15843*INDEX($H$2:$H$5,$B15844)+INDEX($K$2:$K$5,$B15844)</f>
        <v>0.39201913418081</v>
      </c>
      <c r="D15844" s="6" t="n">
        <f aca="false">C15843*INDEX($I$2:$I$5,$B15844)+D15843*INDEX($J$2:$J$5,$B15844)+INDEX($L$2:$L$5,$B15844)</f>
        <v>0.571911891885314</v>
      </c>
    </row>
    <row r="15845" customFormat="false" ht="12.75" hidden="false" customHeight="false" outlineLevel="0" collapsed="false">
      <c r="A15845" s="5" t="n">
        <f aca="true">RAND()</f>
        <v>0.254032126349464</v>
      </c>
      <c r="B15845" s="0" t="n">
        <f aca="false">IF(A15845&lt;$N$2,$F$2,IF(A15845&lt;$N$3,$F$3,IF(A15845&lt;$N$4,$F$4,$F$5)))</f>
        <v>1</v>
      </c>
      <c r="C15845" s="6" t="n">
        <f aca="false">C15844*INDEX($G$2:$G$5,$B15845)+D15844*INDEX($H$2:$H$5,$B15845)+INDEX($K$2:$K$5,$B15845)</f>
        <v>0.428984984919265</v>
      </c>
      <c r="D15845" s="6" t="n">
        <f aca="false">C15844*INDEX($I$2:$I$5,$B15845)+D15844*INDEX($J$2:$J$5,$B15845)+INDEX($L$2:$L$5,$B15845)</f>
        <v>0.654048488245941</v>
      </c>
    </row>
    <row r="15846" customFormat="false" ht="12.75" hidden="false" customHeight="false" outlineLevel="0" collapsed="false">
      <c r="A15846" s="5" t="n">
        <f aca="true">RAND()</f>
        <v>0.801209927615879</v>
      </c>
      <c r="B15846" s="0" t="n">
        <f aca="false">IF(A15846&lt;$N$2,$F$2,IF(A15846&lt;$N$3,$F$3,IF(A15846&lt;$N$4,$F$4,$F$5)))</f>
        <v>2</v>
      </c>
      <c r="C15846" s="6" t="n">
        <f aca="false">C15845*INDEX($G$2:$G$5,$B15846)+D15845*INDEX($H$2:$H$5,$B15846)+INDEX($K$2:$K$5,$B15846)</f>
        <v>0.336695083685512</v>
      </c>
      <c r="D15846" s="6" t="n">
        <f aca="false">C15845*INDEX($I$2:$I$5,$B15846)+D15845*INDEX($J$2:$J$5,$B15846)+INDEX($L$2:$L$5,$B15846)</f>
        <v>0.274798158776204</v>
      </c>
    </row>
    <row r="15847" customFormat="false" ht="12.75" hidden="false" customHeight="false" outlineLevel="0" collapsed="false">
      <c r="A15847" s="5" t="n">
        <f aca="true">RAND()</f>
        <v>0.172341293832761</v>
      </c>
      <c r="B15847" s="0" t="n">
        <f aca="false">IF(A15847&lt;$N$2,$F$2,IF(A15847&lt;$N$3,$F$3,IF(A15847&lt;$N$4,$F$4,$F$5)))</f>
        <v>1</v>
      </c>
      <c r="C15847" s="6" t="n">
        <f aca="false">C15846*INDEX($G$2:$G$5,$B15847)+D15846*INDEX($H$2:$H$5,$B15847)+INDEX($K$2:$K$5,$B15847)</f>
        <v>0.37102165792372</v>
      </c>
      <c r="D15847" s="6" t="n">
        <f aca="false">C15846*INDEX($I$2:$I$5,$B15847)+D15846*INDEX($J$2:$J$5,$B15847)+INDEX($L$2:$L$5,$B15847)</f>
        <v>0.403845918704634</v>
      </c>
    </row>
    <row r="15848" customFormat="false" ht="12.75" hidden="false" customHeight="false" outlineLevel="0" collapsed="false">
      <c r="A15848" s="5" t="n">
        <f aca="true">RAND()</f>
        <v>0.287260657244295</v>
      </c>
      <c r="B15848" s="0" t="n">
        <f aca="false">IF(A15848&lt;$N$2,$F$2,IF(A15848&lt;$N$3,$F$3,IF(A15848&lt;$N$4,$F$4,$F$5)))</f>
        <v>1</v>
      </c>
      <c r="C15848" s="6" t="n">
        <f aca="false">C15847*INDEX($G$2:$G$5,$B15848)+D15847*INDEX($H$2:$H$5,$B15848)+INDEX($K$2:$K$5,$B15848)</f>
        <v>0.404939686569309</v>
      </c>
      <c r="D15848" s="6" t="n">
        <f aca="false">C15847*INDEX($I$2:$I$5,$B15848)+D15847*INDEX($J$2:$J$5,$B15848)+INDEX($L$2:$L$5,$B15848)</f>
        <v>0.512137383637056</v>
      </c>
    </row>
    <row r="15849" customFormat="false" ht="12.75" hidden="false" customHeight="false" outlineLevel="0" collapsed="false">
      <c r="A15849" s="5" t="n">
        <f aca="true">RAND()</f>
        <v>0.297304117829533</v>
      </c>
      <c r="B15849" s="0" t="n">
        <f aca="false">IF(A15849&lt;$N$2,$F$2,IF(A15849&lt;$N$3,$F$3,IF(A15849&lt;$N$4,$F$4,$F$5)))</f>
        <v>1</v>
      </c>
      <c r="C15849" s="6" t="n">
        <f aca="false">C15848*INDEX($G$2:$G$5,$B15849)+D15848*INDEX($H$2:$H$5,$B15849)+INDEX($K$2:$K$5,$B15849)</f>
        <v>0.437742877091915</v>
      </c>
      <c r="D15849" s="6" t="n">
        <f aca="false">C15848*INDEX($I$2:$I$5,$B15849)+D15848*INDEX($J$2:$J$5,$B15849)+INDEX($L$2:$L$5,$B15849)</f>
        <v>0.602821870304796</v>
      </c>
    </row>
    <row r="15850" customFormat="false" ht="12.75" hidden="false" customHeight="false" outlineLevel="0" collapsed="false">
      <c r="A15850" s="5" t="n">
        <f aca="true">RAND()</f>
        <v>0.177678683191727</v>
      </c>
      <c r="B15850" s="0" t="n">
        <f aca="false">IF(A15850&lt;$N$2,$F$2,IF(A15850&lt;$N$3,$F$3,IF(A15850&lt;$N$4,$F$4,$F$5)))</f>
        <v>1</v>
      </c>
      <c r="C15850" s="6" t="n">
        <f aca="false">C15849*INDEX($G$2:$G$5,$B15850)+D15849*INDEX($H$2:$H$5,$B15850)+INDEX($K$2:$K$5,$B15850)</f>
        <v>0.468948111852313</v>
      </c>
      <c r="D15850" s="6" t="n">
        <f aca="false">C15849*INDEX($I$2:$I$5,$B15850)+D15849*INDEX($J$2:$J$5,$B15850)+INDEX($L$2:$L$5,$B15850)</f>
        <v>0.678599281436371</v>
      </c>
    </row>
    <row r="15851" customFormat="false" ht="12.75" hidden="false" customHeight="false" outlineLevel="0" collapsed="false">
      <c r="A15851" s="5" t="n">
        <f aca="true">RAND()</f>
        <v>0.965608900611752</v>
      </c>
      <c r="B15851" s="0" t="n">
        <f aca="false">IF(A15851&lt;$N$2,$F$2,IF(A15851&lt;$N$3,$F$3,IF(A15851&lt;$N$4,$F$4,$F$5)))</f>
        <v>3</v>
      </c>
      <c r="C15851" s="6" t="n">
        <f aca="false">C15850*INDEX($G$2:$G$5,$B15851)+D15850*INDEX($H$2:$H$5,$B15851)+INDEX($K$2:$K$5,$B15851)</f>
        <v>0.696701379868646</v>
      </c>
      <c r="D15851" s="6" t="n">
        <f aca="false">C15850*INDEX($I$2:$I$5,$B15851)+D15850*INDEX($J$2:$J$5,$B15851)+INDEX($L$2:$L$5,$B15851)</f>
        <v>0.198754538782021</v>
      </c>
    </row>
    <row r="15852" customFormat="false" ht="12.75" hidden="false" customHeight="false" outlineLevel="0" collapsed="false">
      <c r="A15852" s="5" t="n">
        <f aca="true">RAND()</f>
        <v>0.806324075911091</v>
      </c>
      <c r="B15852" s="0" t="n">
        <f aca="false">IF(A15852&lt;$N$2,$F$2,IF(A15852&lt;$N$3,$F$3,IF(A15852&lt;$N$4,$F$4,$F$5)))</f>
        <v>2</v>
      </c>
      <c r="C15852" s="6" t="n">
        <f aca="false">C15851*INDEX($G$2:$G$5,$B15852)+D15851*INDEX($H$2:$H$5,$B15852)+INDEX($K$2:$K$5,$B15852)</f>
        <v>0.492331646069387</v>
      </c>
      <c r="D15852" s="6" t="n">
        <f aca="false">C15851*INDEX($I$2:$I$5,$B15852)+D15851*INDEX($J$2:$J$5,$B15852)+INDEX($L$2:$L$5,$B15852)</f>
        <v>0.245609155990372</v>
      </c>
    </row>
    <row r="15853" customFormat="false" ht="12.75" hidden="false" customHeight="false" outlineLevel="0" collapsed="false">
      <c r="A15853" s="5" t="n">
        <f aca="true">RAND()</f>
        <v>0.370438180622728</v>
      </c>
      <c r="B15853" s="0" t="n">
        <f aca="false">IF(A15853&lt;$N$2,$F$2,IF(A15853&lt;$N$3,$F$3,IF(A15853&lt;$N$4,$F$4,$F$5)))</f>
        <v>1</v>
      </c>
      <c r="C15853" s="6" t="n">
        <f aca="false">C15852*INDEX($G$2:$G$5,$B15853)+D15852*INDEX($H$2:$H$5,$B15853)+INDEX($K$2:$K$5,$B15853)</f>
        <v>0.502077106284553</v>
      </c>
      <c r="D15853" s="6" t="n">
        <f aca="false">C15852*INDEX($I$2:$I$5,$B15853)+D15852*INDEX($J$2:$J$5,$B15853)+INDEX($L$2:$L$5,$B15853)</f>
        <v>0.373305902531259</v>
      </c>
    </row>
    <row r="15854" customFormat="false" ht="12.75" hidden="false" customHeight="false" outlineLevel="0" collapsed="false">
      <c r="A15854" s="5" t="n">
        <f aca="true">RAND()</f>
        <v>0.0284273614391102</v>
      </c>
      <c r="B15854" s="0" t="n">
        <f aca="false">IF(A15854&lt;$N$2,$F$2,IF(A15854&lt;$N$3,$F$3,IF(A15854&lt;$N$4,$F$4,$F$5)))</f>
        <v>1</v>
      </c>
      <c r="C15854" s="6" t="n">
        <f aca="false">C15853*INDEX($G$2:$G$5,$B15854)+D15853*INDEX($H$2:$H$5,$B15854)+INDEX($K$2:$K$5,$B15854)</f>
        <v>0.515075781629242</v>
      </c>
      <c r="D15854" s="6" t="n">
        <f aca="false">C15853*INDEX($I$2:$I$5,$B15854)+D15853*INDEX($J$2:$J$5,$B15854)+INDEX($L$2:$L$5,$B15854)</f>
        <v>0.48135985831651</v>
      </c>
    </row>
    <row r="15855" customFormat="false" ht="12.75" hidden="false" customHeight="false" outlineLevel="0" collapsed="false">
      <c r="A15855" s="5" t="n">
        <f aca="true">RAND()</f>
        <v>0.628171959832016</v>
      </c>
      <c r="B15855" s="0" t="n">
        <f aca="false">IF(A15855&lt;$N$2,$F$2,IF(A15855&lt;$N$3,$F$3,IF(A15855&lt;$N$4,$F$4,$F$5)))</f>
        <v>1</v>
      </c>
      <c r="C15855" s="6" t="n">
        <f aca="false">C15854*INDEX($G$2:$G$5,$B15855)+D15854*INDEX($H$2:$H$5,$B15855)+INDEX($K$2:$K$5,$B15855)</f>
        <v>0.530109653360937</v>
      </c>
      <c r="D15855" s="6" t="n">
        <f aca="false">C15854*INDEX($I$2:$I$5,$B15855)+D15854*INDEX($J$2:$J$5,$B15855)+INDEX($L$2:$L$5,$B15855)</f>
        <v>0.572616715790435</v>
      </c>
    </row>
    <row r="15856" customFormat="false" ht="12.75" hidden="false" customHeight="false" outlineLevel="0" collapsed="false">
      <c r="A15856" s="5" t="n">
        <f aca="true">RAND()</f>
        <v>0.553196045207537</v>
      </c>
      <c r="B15856" s="0" t="n">
        <f aca="false">IF(A15856&lt;$N$2,$F$2,IF(A15856&lt;$N$3,$F$3,IF(A15856&lt;$N$4,$F$4,$F$5)))</f>
        <v>1</v>
      </c>
      <c r="C15856" s="6" t="n">
        <f aca="false">C15855*INDEX($G$2:$G$5,$B15856)+D15855*INDEX($H$2:$H$5,$B15856)+INDEX($K$2:$K$5,$B15856)</f>
        <v>0.546249914187682</v>
      </c>
      <c r="D15856" s="6" t="n">
        <f aca="false">C15855*INDEX($I$2:$I$5,$B15856)+D15855*INDEX($J$2:$J$5,$B15856)+INDEX($L$2:$L$5,$B15856)</f>
        <v>0.649537534531725</v>
      </c>
    </row>
    <row r="15857" customFormat="false" ht="12.75" hidden="false" customHeight="false" outlineLevel="0" collapsed="false">
      <c r="A15857" s="5" t="n">
        <f aca="true">RAND()</f>
        <v>0.0246353685945764</v>
      </c>
      <c r="B15857" s="0" t="n">
        <f aca="false">IF(A15857&lt;$N$2,$F$2,IF(A15857&lt;$N$3,$F$3,IF(A15857&lt;$N$4,$F$4,$F$5)))</f>
        <v>1</v>
      </c>
      <c r="C15857" s="6" t="n">
        <f aca="false">C15856*INDEX($G$2:$G$5,$B15857)+D15856*INDEX($H$2:$H$5,$B15857)+INDEX($K$2:$K$5,$B15857)</f>
        <v>0.562799065923016</v>
      </c>
      <c r="D15857" s="6" t="n">
        <f aca="false">C15856*INDEX($I$2:$I$5,$B15857)+D15856*INDEX($J$2:$J$5,$B15857)+INDEX($L$2:$L$5,$B15857)</f>
        <v>0.71424611999249</v>
      </c>
    </row>
    <row r="15858" customFormat="false" ht="12.75" hidden="false" customHeight="false" outlineLevel="0" collapsed="false">
      <c r="A15858" s="5" t="n">
        <f aca="true">RAND()</f>
        <v>0.0933143944430689</v>
      </c>
      <c r="B15858" s="0" t="n">
        <f aca="false">IF(A15858&lt;$N$2,$F$2,IF(A15858&lt;$N$3,$F$3,IF(A15858&lt;$N$4,$F$4,$F$5)))</f>
        <v>1</v>
      </c>
      <c r="C15858" s="6" t="n">
        <f aca="false">C15857*INDEX($G$2:$G$5,$B15858)+D15857*INDEX($H$2:$H$5,$B15858)+INDEX($K$2:$K$5,$B15858)</f>
        <v>0.579243513408362</v>
      </c>
      <c r="D15858" s="6" t="n">
        <f aca="false">C15857*INDEX($I$2:$I$5,$B15858)+D15857*INDEX($J$2:$J$5,$B15858)+INDEX($L$2:$L$5,$B15858)</f>
        <v>0.768571390434473</v>
      </c>
    </row>
    <row r="15859" customFormat="false" ht="12.75" hidden="false" customHeight="false" outlineLevel="0" collapsed="false">
      <c r="A15859" s="5" t="n">
        <f aca="true">RAND()</f>
        <v>0.669621702747618</v>
      </c>
      <c r="B15859" s="0" t="n">
        <f aca="false">IF(A15859&lt;$N$2,$F$2,IF(A15859&lt;$N$3,$F$3,IF(A15859&lt;$N$4,$F$4,$F$5)))</f>
        <v>1</v>
      </c>
      <c r="C15859" s="6" t="n">
        <f aca="false">C15858*INDEX($G$2:$G$5,$B15859)+D15858*INDEX($H$2:$H$5,$B15859)+INDEX($K$2:$K$5,$B15859)</f>
        <v>0.595214884329775</v>
      </c>
      <c r="D15859" s="6" t="n">
        <f aca="false">C15858*INDEX($I$2:$I$5,$B15859)+D15858*INDEX($J$2:$J$5,$B15859)+INDEX($L$2:$L$5,$B15859)</f>
        <v>0.814085100482758</v>
      </c>
    </row>
    <row r="15860" customFormat="false" ht="12.75" hidden="false" customHeight="false" outlineLevel="0" collapsed="false">
      <c r="A15860" s="5" t="n">
        <f aca="true">RAND()</f>
        <v>0.281587894540995</v>
      </c>
      <c r="B15860" s="0" t="n">
        <f aca="false">IF(A15860&lt;$N$2,$F$2,IF(A15860&lt;$N$3,$F$3,IF(A15860&lt;$N$4,$F$4,$F$5)))</f>
        <v>1</v>
      </c>
      <c r="C15860" s="6" t="n">
        <f aca="false">C15859*INDEX($G$2:$G$5,$B15860)+D15859*INDEX($H$2:$H$5,$B15860)+INDEX($K$2:$K$5,$B15860)</f>
        <v>0.610458585513841</v>
      </c>
      <c r="D15860" s="6" t="n">
        <f aca="false">C15859*INDEX($I$2:$I$5,$B15860)+D15859*INDEX($J$2:$J$5,$B15860)+INDEX($L$2:$L$5,$B15860)</f>
        <v>0.85213529958966</v>
      </c>
    </row>
    <row r="15861" customFormat="false" ht="12.75" hidden="false" customHeight="false" outlineLevel="0" collapsed="false">
      <c r="A15861" s="5" t="n">
        <f aca="true">RAND()</f>
        <v>0.738680364014242</v>
      </c>
      <c r="B15861" s="0" t="n">
        <f aca="false">IF(A15861&lt;$N$2,$F$2,IF(A15861&lt;$N$3,$F$3,IF(A15861&lt;$N$4,$F$4,$F$5)))</f>
        <v>2</v>
      </c>
      <c r="C15861" s="6" t="n">
        <f aca="false">C15860*INDEX($G$2:$G$5,$B15861)+D15860*INDEX($H$2:$H$5,$B15861)+INDEX($K$2:$K$5,$B15861)</f>
        <v>0.327677763638964</v>
      </c>
      <c r="D15861" s="6" t="n">
        <f aca="false">C15860*INDEX($I$2:$I$5,$B15861)+D15860*INDEX($J$2:$J$5,$B15861)+INDEX($L$2:$L$5,$B15861)</f>
        <v>0.354834294345291</v>
      </c>
    </row>
    <row r="15862" customFormat="false" ht="12.75" hidden="false" customHeight="false" outlineLevel="0" collapsed="false">
      <c r="A15862" s="5" t="n">
        <f aca="true">RAND()</f>
        <v>0.509052799691724</v>
      </c>
      <c r="B15862" s="0" t="n">
        <f aca="false">IF(A15862&lt;$N$2,$F$2,IF(A15862&lt;$N$3,$F$3,IF(A15862&lt;$N$4,$F$4,$F$5)))</f>
        <v>1</v>
      </c>
      <c r="C15862" s="6" t="n">
        <f aca="false">C15861*INDEX($G$2:$G$5,$B15862)+D15861*INDEX($H$2:$H$5,$B15862)+INDEX($K$2:$K$5,$B15862)</f>
        <v>0.366327290220256</v>
      </c>
      <c r="D15862" s="6" t="n">
        <f aca="false">C15861*INDEX($I$2:$I$5,$B15862)+D15861*INDEX($J$2:$J$5,$B15862)+INDEX($L$2:$L$5,$B15862)</f>
        <v>0.47213023864451</v>
      </c>
    </row>
    <row r="15863" customFormat="false" ht="12.75" hidden="false" customHeight="false" outlineLevel="0" collapsed="false">
      <c r="A15863" s="5" t="n">
        <f aca="true">RAND()</f>
        <v>0.76466139188143</v>
      </c>
      <c r="B15863" s="0" t="n">
        <f aca="false">IF(A15863&lt;$N$2,$F$2,IF(A15863&lt;$N$3,$F$3,IF(A15863&lt;$N$4,$F$4,$F$5)))</f>
        <v>2</v>
      </c>
      <c r="C15863" s="6" t="n">
        <f aca="false">C15862*INDEX($G$2:$G$5,$B15863)+D15862*INDEX($H$2:$H$5,$B15863)+INDEX($K$2:$K$5,$B15863)</f>
        <v>0.365465042239731</v>
      </c>
      <c r="D15863" s="6" t="n">
        <f aca="false">C15862*INDEX($I$2:$I$5,$B15863)+D15862*INDEX($J$2:$J$5,$B15863)+INDEX($L$2:$L$5,$B15863)</f>
        <v>0.224799624602746</v>
      </c>
    </row>
    <row r="15864" customFormat="false" ht="12.75" hidden="false" customHeight="false" outlineLevel="0" collapsed="false">
      <c r="A15864" s="5" t="n">
        <f aca="true">RAND()</f>
        <v>0.163494737427906</v>
      </c>
      <c r="B15864" s="0" t="n">
        <f aca="false">IF(A15864&lt;$N$2,$F$2,IF(A15864&lt;$N$3,$F$3,IF(A15864&lt;$N$4,$F$4,$F$5)))</f>
        <v>1</v>
      </c>
      <c r="C15864" s="6" t="n">
        <f aca="false">C15863*INDEX($G$2:$G$5,$B15864)+D15863*INDEX($H$2:$H$5,$B15864)+INDEX($K$2:$K$5,$B15864)</f>
        <v>0.393597406971833</v>
      </c>
      <c r="D15864" s="6" t="n">
        <f aca="false">C15863*INDEX($I$2:$I$5,$B15864)+D15863*INDEX($J$2:$J$5,$B15864)+INDEX($L$2:$L$5,$B15864)</f>
        <v>0.360332674724862</v>
      </c>
    </row>
    <row r="15865" customFormat="false" ht="12.75" hidden="false" customHeight="false" outlineLevel="0" collapsed="false">
      <c r="A15865" s="5" t="n">
        <f aca="true">RAND()</f>
        <v>0.562395091298289</v>
      </c>
      <c r="B15865" s="0" t="n">
        <f aca="false">IF(A15865&lt;$N$2,$F$2,IF(A15865&lt;$N$3,$F$3,IF(A15865&lt;$N$4,$F$4,$F$5)))</f>
        <v>1</v>
      </c>
      <c r="C15865" s="6" t="n">
        <f aca="false">C15864*INDEX($G$2:$G$5,$B15865)+D15864*INDEX($H$2:$H$5,$B15865)+INDEX($K$2:$K$5,$B15865)</f>
        <v>0.422496507483906</v>
      </c>
      <c r="D15865" s="6" t="n">
        <f aca="false">C15864*INDEX($I$2:$I$5,$B15865)+D15864*INDEX($J$2:$J$5,$B15865)+INDEX($L$2:$L$5,$B15865)</f>
        <v>0.47435933678345</v>
      </c>
    </row>
    <row r="15866" customFormat="false" ht="12.75" hidden="false" customHeight="false" outlineLevel="0" collapsed="false">
      <c r="A15866" s="5" t="n">
        <f aca="true">RAND()</f>
        <v>0.368393523064221</v>
      </c>
      <c r="B15866" s="0" t="n">
        <f aca="false">IF(A15866&lt;$N$2,$F$2,IF(A15866&lt;$N$3,$F$3,IF(A15866&lt;$N$4,$F$4,$F$5)))</f>
        <v>1</v>
      </c>
      <c r="C15866" s="6" t="n">
        <f aca="false">C15865*INDEX($G$2:$G$5,$B15866)+D15865*INDEX($H$2:$H$5,$B15866)+INDEX($K$2:$K$5,$B15866)</f>
        <v>0.451250830314824</v>
      </c>
      <c r="D15866" s="6" t="n">
        <f aca="false">C15865*INDEX($I$2:$I$5,$B15866)+D15865*INDEX($J$2:$J$5,$B15866)+INDEX($L$2:$L$5,$B15866)</f>
        <v>0.570098706152244</v>
      </c>
    </row>
    <row r="15867" customFormat="false" ht="12.75" hidden="false" customHeight="false" outlineLevel="0" collapsed="false">
      <c r="A15867" s="5" t="n">
        <f aca="true">RAND()</f>
        <v>0.975716840979967</v>
      </c>
      <c r="B15867" s="0" t="n">
        <f aca="false">IF(A15867&lt;$N$2,$F$2,IF(A15867&lt;$N$3,$F$3,IF(A15867&lt;$N$4,$F$4,$F$5)))</f>
        <v>4</v>
      </c>
      <c r="C15867" s="6" t="n">
        <f aca="false">C15866*INDEX($G$2:$G$5,$B15867)+D15866*INDEX($H$2:$H$5,$B15867)+INDEX($K$2:$K$5,$B15867)</f>
        <v>0.5</v>
      </c>
      <c r="D15867" s="6" t="n">
        <f aca="false">C15866*INDEX($I$2:$I$5,$B15867)+D15866*INDEX($J$2:$J$5,$B15867)+INDEX($L$2:$L$5,$B15867)</f>
        <v>0.0912157929843591</v>
      </c>
    </row>
    <row r="15868" customFormat="false" ht="12.75" hidden="false" customHeight="false" outlineLevel="0" collapsed="false">
      <c r="A15868" s="5" t="n">
        <f aca="true">RAND()</f>
        <v>0.197741198597668</v>
      </c>
      <c r="B15868" s="0" t="n">
        <f aca="false">IF(A15868&lt;$N$2,$F$2,IF(A15868&lt;$N$3,$F$3,IF(A15868&lt;$N$4,$F$4,$F$5)))</f>
        <v>1</v>
      </c>
      <c r="C15868" s="6" t="n">
        <f aca="false">C15867*INDEX($G$2:$G$5,$B15868)+D15867*INDEX($H$2:$H$5,$B15868)+INDEX($K$2:$K$5,$B15868)</f>
        <v>0.502874984340421</v>
      </c>
      <c r="D15868" s="6" t="n">
        <f aca="false">C15867*INDEX($I$2:$I$5,$B15868)+D15867*INDEX($J$2:$J$5,$B15868)+INDEX($L$2:$L$5,$B15868)</f>
        <v>0.241942208243721</v>
      </c>
    </row>
    <row r="15869" customFormat="false" ht="12.75" hidden="false" customHeight="false" outlineLevel="0" collapsed="false">
      <c r="A15869" s="5" t="n">
        <f aca="true">RAND()</f>
        <v>0.561535664460627</v>
      </c>
      <c r="B15869" s="0" t="n">
        <f aca="false">IF(A15869&lt;$N$2,$F$2,IF(A15869&lt;$N$3,$F$3,IF(A15869&lt;$N$4,$F$4,$F$5)))</f>
        <v>1</v>
      </c>
      <c r="C15869" s="6" t="n">
        <f aca="false">C15868*INDEX($G$2:$G$5,$B15869)+D15868*INDEX($H$2:$H$5,$B15869)+INDEX($K$2:$K$5,$B15869)</f>
        <v>0.510892723410035</v>
      </c>
      <c r="D15869" s="6" t="n">
        <f aca="false">C15868*INDEX($I$2:$I$5,$B15869)+D15868*INDEX($J$2:$J$5,$B15869)+INDEX($L$2:$L$5,$B15869)</f>
        <v>0.369802560378323</v>
      </c>
    </row>
    <row r="15870" customFormat="false" ht="12.75" hidden="false" customHeight="false" outlineLevel="0" collapsed="false">
      <c r="A15870" s="5" t="n">
        <f aca="true">RAND()</f>
        <v>0.974536419466563</v>
      </c>
      <c r="B15870" s="0" t="n">
        <f aca="false">IF(A15870&lt;$N$2,$F$2,IF(A15870&lt;$N$3,$F$3,IF(A15870&lt;$N$4,$F$4,$F$5)))</f>
        <v>4</v>
      </c>
      <c r="C15870" s="6" t="n">
        <f aca="false">C15869*INDEX($G$2:$G$5,$B15870)+D15869*INDEX($H$2:$H$5,$B15870)+INDEX($K$2:$K$5,$B15870)</f>
        <v>0.5</v>
      </c>
      <c r="D15870" s="6" t="n">
        <f aca="false">C15869*INDEX($I$2:$I$5,$B15870)+D15869*INDEX($J$2:$J$5,$B15870)+INDEX($L$2:$L$5,$B15870)</f>
        <v>0.0591684096605317</v>
      </c>
    </row>
    <row r="15871" customFormat="false" ht="12.75" hidden="false" customHeight="false" outlineLevel="0" collapsed="false">
      <c r="A15871" s="5" t="n">
        <f aca="true">RAND()</f>
        <v>0.355783423627908</v>
      </c>
      <c r="B15871" s="0" t="n">
        <f aca="false">IF(A15871&lt;$N$2,$F$2,IF(A15871&lt;$N$3,$F$3,IF(A15871&lt;$N$4,$F$4,$F$5)))</f>
        <v>1</v>
      </c>
      <c r="C15871" s="6" t="n">
        <f aca="false">C15870*INDEX($G$2:$G$5,$B15871)+D15870*INDEX($H$2:$H$5,$B15871)+INDEX($K$2:$K$5,$B15871)</f>
        <v>0.50168923115744</v>
      </c>
      <c r="D15871" s="6" t="n">
        <f aca="false">C15870*INDEX($I$2:$I$5,$B15871)+D15870*INDEX($J$2:$J$5,$B15871)+INDEX($L$2:$L$5,$B15871)</f>
        <v>0.214733979801791</v>
      </c>
    </row>
    <row r="15872" customFormat="false" ht="12.75" hidden="false" customHeight="false" outlineLevel="0" collapsed="false">
      <c r="A15872" s="5" t="n">
        <f aca="true">RAND()</f>
        <v>0.705655798750062</v>
      </c>
      <c r="B15872" s="0" t="n">
        <f aca="false">IF(A15872&lt;$N$2,$F$2,IF(A15872&lt;$N$3,$F$3,IF(A15872&lt;$N$4,$F$4,$F$5)))</f>
        <v>1</v>
      </c>
      <c r="C15872" s="6" t="n">
        <f aca="false">C15871*INDEX($G$2:$G$5,$B15872)+D15871*INDEX($H$2:$H$5,$B15872)+INDEX($K$2:$K$5,$B15872)</f>
        <v>0.508879314505333</v>
      </c>
      <c r="D15872" s="6" t="n">
        <f aca="false">C15871*INDEX($I$2:$I$5,$B15872)+D15871*INDEX($J$2:$J$5,$B15872)+INDEX($L$2:$L$5,$B15872)</f>
        <v>0.346746647298896</v>
      </c>
    </row>
    <row r="15873" customFormat="false" ht="12.75" hidden="false" customHeight="false" outlineLevel="0" collapsed="false">
      <c r="A15873" s="5" t="n">
        <f aca="true">RAND()</f>
        <v>0.170732007338445</v>
      </c>
      <c r="B15873" s="0" t="n">
        <f aca="false">IF(A15873&lt;$N$2,$F$2,IF(A15873&lt;$N$3,$F$3,IF(A15873&lt;$N$4,$F$4,$F$5)))</f>
        <v>1</v>
      </c>
      <c r="C15873" s="6" t="n">
        <f aca="false">C15872*INDEX($G$2:$G$5,$B15873)+D15872*INDEX($H$2:$H$5,$B15873)+INDEX($K$2:$K$5,$B15873)</f>
        <v>0.519868163965086</v>
      </c>
      <c r="D15873" s="6" t="n">
        <f aca="false">C15872*INDEX($I$2:$I$5,$B15873)+D15872*INDEX($J$2:$J$5,$B15873)+INDEX($L$2:$L$5,$B15873)</f>
        <v>0.458559368920065</v>
      </c>
    </row>
    <row r="15874" customFormat="false" ht="12.75" hidden="false" customHeight="false" outlineLevel="0" collapsed="false">
      <c r="A15874" s="5" t="n">
        <f aca="true">RAND()</f>
        <v>0.0961867124080427</v>
      </c>
      <c r="B15874" s="0" t="n">
        <f aca="false">IF(A15874&lt;$N$2,$F$2,IF(A15874&lt;$N$3,$F$3,IF(A15874&lt;$N$4,$F$4,$F$5)))</f>
        <v>1</v>
      </c>
      <c r="C15874" s="6" t="n">
        <f aca="false">C15873*INDEX($G$2:$G$5,$B15874)+D15873*INDEX($H$2:$H$5,$B15874)+INDEX($K$2:$K$5,$B15874)</f>
        <v>0.533334767856401</v>
      </c>
      <c r="D15874" s="6" t="n">
        <f aca="false">C15873*INDEX($I$2:$I$5,$B15874)+D15873*INDEX($J$2:$J$5,$B15874)+INDEX($L$2:$L$5,$B15874)</f>
        <v>0.553081782146427</v>
      </c>
    </row>
    <row r="15875" customFormat="false" ht="12.75" hidden="false" customHeight="false" outlineLevel="0" collapsed="false">
      <c r="A15875" s="5" t="n">
        <f aca="true">RAND()</f>
        <v>0.883609193596808</v>
      </c>
      <c r="B15875" s="0" t="n">
        <f aca="false">IF(A15875&lt;$N$2,$F$2,IF(A15875&lt;$N$3,$F$3,IF(A15875&lt;$N$4,$F$4,$F$5)))</f>
        <v>3</v>
      </c>
      <c r="C15875" s="6" t="n">
        <f aca="false">C15874*INDEX($G$2:$G$5,$B15875)+D15874*INDEX($H$2:$H$5,$B15875)+INDEX($K$2:$K$5,$B15875)</f>
        <v>0.651521929168979</v>
      </c>
      <c r="D15875" s="6" t="n">
        <f aca="false">C15874*INDEX($I$2:$I$5,$B15875)+D15874*INDEX($J$2:$J$5,$B15875)+INDEX($L$2:$L$5,$B15875)</f>
        <v>0.185747422011367</v>
      </c>
    </row>
    <row r="15876" customFormat="false" ht="12.75" hidden="false" customHeight="false" outlineLevel="0" collapsed="false">
      <c r="A15876" s="5" t="n">
        <f aca="true">RAND()</f>
        <v>0.575278152443023</v>
      </c>
      <c r="B15876" s="0" t="n">
        <f aca="false">IF(A15876&lt;$N$2,$F$2,IF(A15876&lt;$N$3,$F$3,IF(A15876&lt;$N$4,$F$4,$F$5)))</f>
        <v>1</v>
      </c>
      <c r="C15876" s="6" t="n">
        <f aca="false">C15875*INDEX($G$2:$G$5,$B15876)+D15875*INDEX($H$2:$H$5,$B15876)+INDEX($K$2:$K$5,$B15876)</f>
        <v>0.635014772478883</v>
      </c>
      <c r="D15876" s="6" t="n">
        <f aca="false">C15875*INDEX($I$2:$I$5,$B15876)+D15875*INDEX($J$2:$J$5,$B15876)+INDEX($L$2:$L$5,$B15876)</f>
        <v>0.316593249908399</v>
      </c>
    </row>
    <row r="15877" customFormat="false" ht="12.75" hidden="false" customHeight="false" outlineLevel="0" collapsed="false">
      <c r="A15877" s="5" t="n">
        <f aca="true">RAND()</f>
        <v>0.539571940748287</v>
      </c>
      <c r="B15877" s="0" t="n">
        <f aca="false">IF(A15877&lt;$N$2,$F$2,IF(A15877&lt;$N$3,$F$3,IF(A15877&lt;$N$4,$F$4,$F$5)))</f>
        <v>1</v>
      </c>
      <c r="C15877" s="6" t="n">
        <f aca="false">C15876*INDEX($G$2:$G$5,$B15877)+D15876*INDEX($H$2:$H$5,$B15877)+INDEX($K$2:$K$5,$B15877)</f>
        <v>0.625841492081183</v>
      </c>
      <c r="D15877" s="6" t="n">
        <f aca="false">C15876*INDEX($I$2:$I$5,$B15877)+D15876*INDEX($J$2:$J$5,$B15877)+INDEX($L$2:$L$5,$B15877)</f>
        <v>0.428292122590512</v>
      </c>
    </row>
    <row r="15878" customFormat="false" ht="12.75" hidden="false" customHeight="false" outlineLevel="0" collapsed="false">
      <c r="A15878" s="5" t="n">
        <f aca="true">RAND()</f>
        <v>0.257354067721676</v>
      </c>
      <c r="B15878" s="0" t="n">
        <f aca="false">IF(A15878&lt;$N$2,$F$2,IF(A15878&lt;$N$3,$F$3,IF(A15878&lt;$N$4,$F$4,$F$5)))</f>
        <v>1</v>
      </c>
      <c r="C15878" s="6" t="n">
        <f aca="false">C15877*INDEX($G$2:$G$5,$B15878)+D15877*INDEX($H$2:$H$5,$B15878)+INDEX($K$2:$K$5,$B15878)</f>
        <v>0.622186235312773</v>
      </c>
      <c r="D15878" s="6" t="n">
        <f aca="false">C15877*INDEX($I$2:$I$5,$B15878)+D15877*INDEX($J$2:$J$5,$B15878)+INDEX($L$2:$L$5,$B15878)</f>
        <v>0.523463876872341</v>
      </c>
    </row>
    <row r="15879" customFormat="false" ht="12.75" hidden="false" customHeight="false" outlineLevel="0" collapsed="false">
      <c r="A15879" s="5" t="n">
        <f aca="true">RAND()</f>
        <v>0.987398577728691</v>
      </c>
      <c r="B15879" s="0" t="n">
        <f aca="false">IF(A15879&lt;$N$2,$F$2,IF(A15879&lt;$N$3,$F$3,IF(A15879&lt;$N$4,$F$4,$F$5)))</f>
        <v>4</v>
      </c>
      <c r="C15879" s="6" t="n">
        <f aca="false">C15878*INDEX($G$2:$G$5,$B15879)+D15878*INDEX($H$2:$H$5,$B15879)+INDEX($K$2:$K$5,$B15879)</f>
        <v>0.5</v>
      </c>
      <c r="D15879" s="6" t="n">
        <f aca="false">C15878*INDEX($I$2:$I$5,$B15879)+D15878*INDEX($J$2:$J$5,$B15879)+INDEX($L$2:$L$5,$B15879)</f>
        <v>0.0837542202995745</v>
      </c>
    </row>
    <row r="15880" customFormat="false" ht="12.75" hidden="false" customHeight="false" outlineLevel="0" collapsed="false">
      <c r="A15880" s="5" t="n">
        <f aca="true">RAND()</f>
        <v>0.239839395155802</v>
      </c>
      <c r="B15880" s="0" t="n">
        <f aca="false">IF(A15880&lt;$N$2,$F$2,IF(A15880&lt;$N$3,$F$3,IF(A15880&lt;$N$4,$F$4,$F$5)))</f>
        <v>1</v>
      </c>
      <c r="C15880" s="6" t="n">
        <f aca="false">C15879*INDEX($G$2:$G$5,$B15880)+D15879*INDEX($H$2:$H$5,$B15880)+INDEX($K$2:$K$5,$B15880)</f>
        <v>0.502598906151084</v>
      </c>
      <c r="D15880" s="6" t="n">
        <f aca="false">C15879*INDEX($I$2:$I$5,$B15880)+D15879*INDEX($J$2:$J$5,$B15880)+INDEX($L$2:$L$5,$B15880)</f>
        <v>0.235607333034339</v>
      </c>
    </row>
    <row r="15881" customFormat="false" ht="12.75" hidden="false" customHeight="false" outlineLevel="0" collapsed="false">
      <c r="A15881" s="5" t="n">
        <f aca="true">RAND()</f>
        <v>0.0305888919012607</v>
      </c>
      <c r="B15881" s="0" t="n">
        <f aca="false">IF(A15881&lt;$N$2,$F$2,IF(A15881&lt;$N$3,$F$3,IF(A15881&lt;$N$4,$F$4,$F$5)))</f>
        <v>1</v>
      </c>
      <c r="C15881" s="6" t="n">
        <f aca="false">C15880*INDEX($G$2:$G$5,$B15881)+D15880*INDEX($H$2:$H$5,$B15881)+INDEX($K$2:$K$5,$B15881)</f>
        <v>0.510423942644541</v>
      </c>
      <c r="D15881" s="6" t="n">
        <f aca="false">C15880*INDEX($I$2:$I$5,$B15881)+D15880*INDEX($J$2:$J$5,$B15881)+INDEX($L$2:$L$5,$B15881)</f>
        <v>0.364434466218563</v>
      </c>
    </row>
    <row r="15882" customFormat="false" ht="12.75" hidden="false" customHeight="false" outlineLevel="0" collapsed="false">
      <c r="A15882" s="5" t="n">
        <f aca="true">RAND()</f>
        <v>0.592892951601706</v>
      </c>
      <c r="B15882" s="0" t="n">
        <f aca="false">IF(A15882&lt;$N$2,$F$2,IF(A15882&lt;$N$3,$F$3,IF(A15882&lt;$N$4,$F$4,$F$5)))</f>
        <v>1</v>
      </c>
      <c r="C15882" s="6" t="n">
        <f aca="false">C15881*INDEX($G$2:$G$5,$B15882)+D15881*INDEX($H$2:$H$5,$B15882)+INDEX($K$2:$K$5,$B15882)</f>
        <v>0.521834002555302</v>
      </c>
      <c r="D15882" s="6" t="n">
        <f aca="false">C15881*INDEX($I$2:$I$5,$B15882)+D15881*INDEX($J$2:$J$5,$B15882)+INDEX($L$2:$L$5,$B15882)</f>
        <v>0.473519175941712</v>
      </c>
    </row>
    <row r="15883" customFormat="false" ht="12.75" hidden="false" customHeight="false" outlineLevel="0" collapsed="false">
      <c r="A15883" s="5" t="n">
        <f aca="true">RAND()</f>
        <v>0.272679256427072</v>
      </c>
      <c r="B15883" s="0" t="n">
        <f aca="false">IF(A15883&lt;$N$2,$F$2,IF(A15883&lt;$N$3,$F$3,IF(A15883&lt;$N$4,$F$4,$F$5)))</f>
        <v>1</v>
      </c>
      <c r="C15883" s="6" t="n">
        <f aca="false">C15882*INDEX($G$2:$G$5,$B15883)+D15882*INDEX($H$2:$H$5,$B15883)+INDEX($K$2:$K$5,$B15883)</f>
        <v>0.535557277679295</v>
      </c>
      <c r="D15883" s="6" t="n">
        <f aca="false">C15882*INDEX($I$2:$I$5,$B15883)+D15882*INDEX($J$2:$J$5,$B15883)+INDEX($L$2:$L$5,$B15883)</f>
        <v>0.565709922279968</v>
      </c>
    </row>
    <row r="15884" customFormat="false" ht="12.75" hidden="false" customHeight="false" outlineLevel="0" collapsed="false">
      <c r="A15884" s="5" t="n">
        <f aca="true">RAND()</f>
        <v>0.551486719164596</v>
      </c>
      <c r="B15884" s="0" t="n">
        <f aca="false">IF(A15884&lt;$N$2,$F$2,IF(A15884&lt;$N$3,$F$3,IF(A15884&lt;$N$4,$F$4,$F$5)))</f>
        <v>1</v>
      </c>
      <c r="C15884" s="6" t="n">
        <f aca="false">C15883*INDEX($G$2:$G$5,$B15884)+D15883*INDEX($H$2:$H$5,$B15884)+INDEX($K$2:$K$5,$B15884)</f>
        <v>0.55061939587408</v>
      </c>
      <c r="D15884" s="6" t="n">
        <f aca="false">C15883*INDEX($I$2:$I$5,$B15884)+D15883*INDEX($J$2:$J$5,$B15884)+INDEX($L$2:$L$5,$B15884)</f>
        <v>0.643472104741559</v>
      </c>
    </row>
    <row r="15885" customFormat="false" ht="12.75" hidden="false" customHeight="false" outlineLevel="0" collapsed="false">
      <c r="A15885" s="5" t="n">
        <f aca="true">RAND()</f>
        <v>0.527519271304704</v>
      </c>
      <c r="B15885" s="0" t="n">
        <f aca="false">IF(A15885&lt;$N$2,$F$2,IF(A15885&lt;$N$3,$F$3,IF(A15885&lt;$N$4,$F$4,$F$5)))</f>
        <v>1</v>
      </c>
      <c r="C15885" s="6" t="n">
        <f aca="false">C15884*INDEX($G$2:$G$5,$B15885)+D15884*INDEX($H$2:$H$5,$B15885)+INDEX($K$2:$K$5,$B15885)</f>
        <v>0.566284334972532</v>
      </c>
      <c r="D15885" s="6" t="n">
        <f aca="false">C15884*INDEX($I$2:$I$5,$B15885)+D15884*INDEX($J$2:$J$5,$B15885)+INDEX($L$2:$L$5,$B15885)</f>
        <v>0.708934899278242</v>
      </c>
    </row>
    <row r="15886" customFormat="false" ht="12.75" hidden="false" customHeight="false" outlineLevel="0" collapsed="false">
      <c r="A15886" s="5" t="n">
        <f aca="true">RAND()</f>
        <v>0.881929262500707</v>
      </c>
      <c r="B15886" s="0" t="n">
        <f aca="false">IF(A15886&lt;$N$2,$F$2,IF(A15886&lt;$N$3,$F$3,IF(A15886&lt;$N$4,$F$4,$F$5)))</f>
        <v>3</v>
      </c>
      <c r="C15886" s="6" t="n">
        <f aca="false">C15885*INDEX($G$2:$G$5,$B15886)+D15885*INDEX($H$2:$H$5,$B15886)+INDEX($K$2:$K$5,$B15886)</f>
        <v>0.690685926249863</v>
      </c>
      <c r="D15886" s="6" t="n">
        <f aca="false">C15885*INDEX($I$2:$I$5,$B15886)+D15885*INDEX($J$2:$J$5,$B15886)+INDEX($L$2:$L$5,$B15886)</f>
        <v>0.231251498221802</v>
      </c>
    </row>
    <row r="15887" customFormat="false" ht="12.75" hidden="false" customHeight="false" outlineLevel="0" collapsed="false">
      <c r="A15887" s="5" t="n">
        <f aca="true">RAND()</f>
        <v>0.382991096306059</v>
      </c>
      <c r="B15887" s="0" t="n">
        <f aca="false">IF(A15887&lt;$N$2,$F$2,IF(A15887&lt;$N$3,$F$3,IF(A15887&lt;$N$4,$F$4,$F$5)))</f>
        <v>1</v>
      </c>
      <c r="C15887" s="6" t="n">
        <f aca="false">C15886*INDEX($G$2:$G$5,$B15887)+D15886*INDEX($H$2:$H$5,$B15887)+INDEX($K$2:$K$5,$B15887)</f>
        <v>0.66994865682034</v>
      </c>
      <c r="D15887" s="6" t="n">
        <f aca="false">C15886*INDEX($I$2:$I$5,$B15887)+D15886*INDEX($J$2:$J$5,$B15887)+INDEX($L$2:$L$5,$B15887)</f>
        <v>0.353777142719065</v>
      </c>
    </row>
    <row r="15888" customFormat="false" ht="12.75" hidden="false" customHeight="false" outlineLevel="0" collapsed="false">
      <c r="A15888" s="5" t="n">
        <f aca="true">RAND()</f>
        <v>0.918844625978815</v>
      </c>
      <c r="B15888" s="0" t="n">
        <f aca="false">IF(A15888&lt;$N$2,$F$2,IF(A15888&lt;$N$3,$F$3,IF(A15888&lt;$N$4,$F$4,$F$5)))</f>
        <v>3</v>
      </c>
      <c r="C15888" s="6" t="n">
        <f aca="false">C15887*INDEX($G$2:$G$5,$B15888)+D15887*INDEX($H$2:$H$5,$B15888)+INDEX($K$2:$K$5,$B15888)</f>
        <v>0.574626632866444</v>
      </c>
      <c r="D15888" s="6" t="n">
        <f aca="false">C15887*INDEX($I$2:$I$5,$B15888)+D15887*INDEX($J$2:$J$5,$B15888)+INDEX($L$2:$L$5,$B15888)</f>
        <v>0.174031833597707</v>
      </c>
    </row>
    <row r="15889" customFormat="false" ht="12.75" hidden="false" customHeight="false" outlineLevel="0" collapsed="false">
      <c r="A15889" s="5" t="n">
        <f aca="true">RAND()</f>
        <v>0.178081250472828</v>
      </c>
      <c r="B15889" s="0" t="n">
        <f aca="false">IF(A15889&lt;$N$2,$F$2,IF(A15889&lt;$N$3,$F$3,IF(A15889&lt;$N$4,$F$4,$F$5)))</f>
        <v>1</v>
      </c>
      <c r="C15889" s="6" t="n">
        <f aca="false">C15888*INDEX($G$2:$G$5,$B15889)+D15888*INDEX($H$2:$H$5,$B15889)+INDEX($K$2:$K$5,$B15889)</f>
        <v>0.569297189146726</v>
      </c>
      <c r="D15889" s="6" t="n">
        <f aca="false">C15888*INDEX($I$2:$I$5,$B15889)+D15888*INDEX($J$2:$J$5,$B15889)+INDEX($L$2:$L$5,$B15889)</f>
        <v>0.309491841308395</v>
      </c>
    </row>
    <row r="15890" customFormat="false" ht="12.75" hidden="false" customHeight="false" outlineLevel="0" collapsed="false">
      <c r="A15890" s="5" t="n">
        <f aca="true">RAND()</f>
        <v>0.183363157458349</v>
      </c>
      <c r="B15890" s="0" t="n">
        <f aca="false">IF(A15890&lt;$N$2,$F$2,IF(A15890&lt;$N$3,$F$3,IF(A15890&lt;$N$4,$F$4,$F$5)))</f>
        <v>1</v>
      </c>
      <c r="C15890" s="6" t="n">
        <f aca="false">C15889*INDEX($G$2:$G$5,$B15890)+D15889*INDEX($H$2:$H$5,$B15890)+INDEX($K$2:$K$5,$B15890)</f>
        <v>0.569784511713981</v>
      </c>
      <c r="D15890" s="6" t="n">
        <f aca="false">C15889*INDEX($I$2:$I$5,$B15890)+D15889*INDEX($J$2:$J$5,$B15890)+INDEX($L$2:$L$5,$B15890)</f>
        <v>0.424694577272398</v>
      </c>
    </row>
    <row r="15891" customFormat="false" ht="12.75" hidden="false" customHeight="false" outlineLevel="0" collapsed="false">
      <c r="A15891" s="5" t="n">
        <f aca="true">RAND()</f>
        <v>0.928044116662688</v>
      </c>
      <c r="B15891" s="0" t="n">
        <f aca="false">IF(A15891&lt;$N$2,$F$2,IF(A15891&lt;$N$3,$F$3,IF(A15891&lt;$N$4,$F$4,$F$5)))</f>
        <v>3</v>
      </c>
      <c r="C15891" s="6" t="n">
        <f aca="false">C15890*INDEX($G$2:$G$5,$B15891)+D15890*INDEX($H$2:$H$5,$B15891)+INDEX($K$2:$K$5,$B15891)</f>
        <v>0.609720888610992</v>
      </c>
      <c r="D15891" s="6" t="n">
        <f aca="false">C15890*INDEX($I$2:$I$5,$B15891)+D15890*INDEX($J$2:$J$5,$B15891)+INDEX($L$2:$L$5,$B15891)</f>
        <v>0.164796587859193</v>
      </c>
    </row>
    <row r="15892" customFormat="false" ht="12.75" hidden="false" customHeight="false" outlineLevel="0" collapsed="false">
      <c r="A15892" s="5" t="n">
        <f aca="true">RAND()</f>
        <v>0.760488549310131</v>
      </c>
      <c r="B15892" s="0" t="n">
        <f aca="false">IF(A15892&lt;$N$2,$F$2,IF(A15892&lt;$N$3,$F$3,IF(A15892&lt;$N$4,$F$4,$F$5)))</f>
        <v>2</v>
      </c>
      <c r="C15892" s="6" t="n">
        <f aca="false">C15891*INDEX($G$2:$G$5,$B15892)+D15891*INDEX($H$2:$H$5,$B15892)+INDEX($K$2:$K$5,$B15892)</f>
        <v>0.482870986200188</v>
      </c>
      <c r="D15892" s="6" t="n">
        <f aca="false">C15891*INDEX($I$2:$I$5,$B15892)+D15891*INDEX($J$2:$J$5,$B15892)+INDEX($L$2:$L$5,$B15892)</f>
        <v>0.219261848634345</v>
      </c>
    </row>
    <row r="15893" customFormat="false" ht="12.75" hidden="false" customHeight="false" outlineLevel="0" collapsed="false">
      <c r="A15893" s="5" t="n">
        <f aca="true">RAND()</f>
        <v>0.164106516518046</v>
      </c>
      <c r="B15893" s="0" t="n">
        <f aca="false">IF(A15893&lt;$N$2,$F$2,IF(A15893&lt;$N$3,$F$3,IF(A15893&lt;$N$4,$F$4,$F$5)))</f>
        <v>1</v>
      </c>
      <c r="C15893" s="6" t="n">
        <f aca="false">C15892*INDEX($G$2:$G$5,$B15893)+D15892*INDEX($H$2:$H$5,$B15893)+INDEX($K$2:$K$5,$B15893)</f>
        <v>0.49307015568343</v>
      </c>
      <c r="D15893" s="6" t="n">
        <f aca="false">C15892*INDEX($I$2:$I$5,$B15893)+D15892*INDEX($J$2:$J$5,$B15893)+INDEX($L$2:$L$5,$B15893)</f>
        <v>0.351287083001152</v>
      </c>
    </row>
    <row r="15894" customFormat="false" ht="12.75" hidden="false" customHeight="false" outlineLevel="0" collapsed="false">
      <c r="A15894" s="5" t="n">
        <f aca="true">RAND()</f>
        <v>0.499980352607114</v>
      </c>
      <c r="B15894" s="0" t="n">
        <f aca="false">IF(A15894&lt;$N$2,$F$2,IF(A15894&lt;$N$3,$F$3,IF(A15894&lt;$N$4,$F$4,$F$5)))</f>
        <v>1</v>
      </c>
      <c r="C15894" s="6" t="n">
        <f aca="false">C15893*INDEX($G$2:$G$5,$B15894)+D15893*INDEX($H$2:$H$5,$B15894)+INDEX($K$2:$K$5,$B15894)</f>
        <v>0.506614184246275</v>
      </c>
      <c r="D15894" s="6" t="n">
        <f aca="false">C15893*INDEX($I$2:$I$5,$B15894)+D15893*INDEX($J$2:$J$5,$B15894)+INDEX($L$2:$L$5,$B15894)</f>
        <v>0.462999137707691</v>
      </c>
    </row>
    <row r="15895" customFormat="false" ht="12.75" hidden="false" customHeight="false" outlineLevel="0" collapsed="false">
      <c r="A15895" s="5" t="n">
        <f aca="true">RAND()</f>
        <v>0.882571545279091</v>
      </c>
      <c r="B15895" s="0" t="n">
        <f aca="false">IF(A15895&lt;$N$2,$F$2,IF(A15895&lt;$N$3,$F$3,IF(A15895&lt;$N$4,$F$4,$F$5)))</f>
        <v>3</v>
      </c>
      <c r="C15895" s="6" t="n">
        <f aca="false">C15894*INDEX($G$2:$G$5,$B15895)+D15894*INDEX($H$2:$H$5,$B15895)+INDEX($K$2:$K$5,$B15895)</f>
        <v>0.630036628334335</v>
      </c>
      <c r="D15895" s="6" t="n">
        <f aca="false">C15894*INDEX($I$2:$I$5,$B15895)+D15894*INDEX($J$2:$J$5,$B15895)+INDEX($L$2:$L$5,$B15895)</f>
        <v>0.157450483540754</v>
      </c>
    </row>
    <row r="15896" customFormat="false" ht="12.75" hidden="false" customHeight="false" outlineLevel="0" collapsed="false">
      <c r="A15896" s="5" t="n">
        <f aca="true">RAND()</f>
        <v>0.496103799021141</v>
      </c>
      <c r="B15896" s="0" t="n">
        <f aca="false">IF(A15896&lt;$N$2,$F$2,IF(A15896&lt;$N$3,$F$3,IF(A15896&lt;$N$4,$F$4,$F$5)))</f>
        <v>1</v>
      </c>
      <c r="C15896" s="6" t="n">
        <f aca="false">C15895*INDEX($G$2:$G$5,$B15896)+D15895*INDEX($H$2:$H$5,$B15896)+INDEX($K$2:$K$5,$B15896)</f>
        <v>0.615726765346859</v>
      </c>
      <c r="D15896" s="6" t="n">
        <f aca="false">C15895*INDEX($I$2:$I$5,$B15896)+D15895*INDEX($J$2:$J$5,$B15896)+INDEX($L$2:$L$5,$B15896)</f>
        <v>0.29336410527773</v>
      </c>
    </row>
    <row r="15897" customFormat="false" ht="12.75" hidden="false" customHeight="false" outlineLevel="0" collapsed="false">
      <c r="A15897" s="5" t="n">
        <f aca="true">RAND()</f>
        <v>0.23751830606094</v>
      </c>
      <c r="B15897" s="0" t="n">
        <f aca="false">IF(A15897&lt;$N$2,$F$2,IF(A15897&lt;$N$3,$F$3,IF(A15897&lt;$N$4,$F$4,$F$5)))</f>
        <v>1</v>
      </c>
      <c r="C15897" s="6" t="n">
        <f aca="false">C15896*INDEX($G$2:$G$5,$B15897)+D15896*INDEX($H$2:$H$5,$B15897)+INDEX($K$2:$K$5,$B15897)</f>
        <v>0.608606495674759</v>
      </c>
      <c r="D15897" s="6" t="n">
        <f aca="false">C15896*INDEX($I$2:$I$5,$B15897)+D15896*INDEX($J$2:$J$5,$B15897)+INDEX($L$2:$L$5,$B15897)</f>
        <v>0.409284235062959</v>
      </c>
    </row>
    <row r="15898" customFormat="false" ht="12.75" hidden="false" customHeight="false" outlineLevel="0" collapsed="false">
      <c r="A15898" s="5" t="n">
        <f aca="true">RAND()</f>
        <v>0.815973914465156</v>
      </c>
      <c r="B15898" s="0" t="n">
        <f aca="false">IF(A15898&lt;$N$2,$F$2,IF(A15898&lt;$N$3,$F$3,IF(A15898&lt;$N$4,$F$4,$F$5)))</f>
        <v>2</v>
      </c>
      <c r="C15898" s="6" t="n">
        <f aca="false">C15897*INDEX($G$2:$G$5,$B15898)+D15897*INDEX($H$2:$H$5,$B15898)+INDEX($K$2:$K$5,$B15898)</f>
        <v>0.427397242523699</v>
      </c>
      <c r="D15898" s="6" t="n">
        <f aca="false">C15897*INDEX($I$2:$I$5,$B15898)+D15897*INDEX($J$2:$J$5,$B15898)+INDEX($L$2:$L$5,$B15898)</f>
        <v>0.267174062329898</v>
      </c>
    </row>
    <row r="15899" customFormat="false" ht="12.75" hidden="false" customHeight="false" outlineLevel="0" collapsed="false">
      <c r="A15899" s="5" t="n">
        <f aca="true">RAND()</f>
        <v>0.807858740834693</v>
      </c>
      <c r="B15899" s="0" t="n">
        <f aca="false">IF(A15899&lt;$N$2,$F$2,IF(A15899&lt;$N$3,$F$3,IF(A15899&lt;$N$4,$F$4,$F$5)))</f>
        <v>2</v>
      </c>
      <c r="C15899" s="6" t="n">
        <f aca="false">C15898*INDEX($G$2:$G$5,$B15899)+D15898*INDEX($H$2:$H$5,$B15899)+INDEX($K$2:$K$5,$B15899)</f>
        <v>0.423815918690612</v>
      </c>
      <c r="D15899" s="6" t="n">
        <f aca="false">C15898*INDEX($I$2:$I$5,$B15899)+D15898*INDEX($J$2:$J$5,$B15899)+INDEX($L$2:$L$5,$B15899)</f>
        <v>0.198225067089346</v>
      </c>
    </row>
    <row r="15900" customFormat="false" ht="12.75" hidden="false" customHeight="false" outlineLevel="0" collapsed="false">
      <c r="A15900" s="5" t="n">
        <f aca="true">RAND()</f>
        <v>0.386766202599417</v>
      </c>
      <c r="B15900" s="0" t="n">
        <f aca="false">IF(A15900&lt;$N$2,$F$2,IF(A15900&lt;$N$3,$F$3,IF(A15900&lt;$N$4,$F$4,$F$5)))</f>
        <v>1</v>
      </c>
      <c r="C15900" s="6" t="n">
        <f aca="false">C15899*INDEX($G$2:$G$5,$B15900)+D15899*INDEX($H$2:$H$5,$B15900)+INDEX($K$2:$K$5,$B15900)</f>
        <v>0.442154042450635</v>
      </c>
      <c r="D15900" s="6" t="n">
        <f aca="false">C15899*INDEX($I$2:$I$5,$B15900)+D15899*INDEX($J$2:$J$5,$B15900)+INDEX($L$2:$L$5,$B15900)</f>
        <v>0.335611892967302</v>
      </c>
    </row>
    <row r="15901" customFormat="false" ht="12.75" hidden="false" customHeight="false" outlineLevel="0" collapsed="false">
      <c r="A15901" s="5" t="n">
        <f aca="true">RAND()</f>
        <v>0.795821438847115</v>
      </c>
      <c r="B15901" s="0" t="n">
        <f aca="false">IF(A15901&lt;$N$2,$F$2,IF(A15901&lt;$N$3,$F$3,IF(A15901&lt;$N$4,$F$4,$F$5)))</f>
        <v>2</v>
      </c>
      <c r="C15901" s="6" t="n">
        <f aca="false">C15900*INDEX($G$2:$G$5,$B15901)+D15900*INDEX($H$2:$H$5,$B15901)+INDEX($K$2:$K$5,$B15901)</f>
        <v>0.411256058552165</v>
      </c>
      <c r="D15901" s="6" t="n">
        <f aca="false">C15900*INDEX($I$2:$I$5,$B15901)+D15900*INDEX($J$2:$J$5,$B15901)+INDEX($L$2:$L$5,$B15901)</f>
        <v>0.215042356508402</v>
      </c>
    </row>
    <row r="15902" customFormat="false" ht="12.75" hidden="false" customHeight="false" outlineLevel="0" collapsed="false">
      <c r="A15902" s="5" t="n">
        <f aca="true">RAND()</f>
        <v>0.838594359129794</v>
      </c>
      <c r="B15902" s="0" t="n">
        <f aca="false">IF(A15902&lt;$N$2,$F$2,IF(A15902&lt;$N$3,$F$3,IF(A15902&lt;$N$4,$F$4,$F$5)))</f>
        <v>2</v>
      </c>
      <c r="C15902" s="6" t="n">
        <f aca="false">C15901*INDEX($G$2:$G$5,$B15902)+D15901*INDEX($H$2:$H$5,$B15902)+INDEX($K$2:$K$5,$B15902)</f>
        <v>0.432417870963878</v>
      </c>
      <c r="D15902" s="6" t="n">
        <f aca="false">C15901*INDEX($I$2:$I$5,$B15902)+D15901*INDEX($J$2:$J$5,$B15902)+INDEX($L$2:$L$5,$B15902)</f>
        <v>0.184307213464944</v>
      </c>
    </row>
    <row r="15903" customFormat="false" ht="12.75" hidden="false" customHeight="false" outlineLevel="0" collapsed="false">
      <c r="A15903" s="5" t="n">
        <f aca="true">RAND()</f>
        <v>0.351134467612744</v>
      </c>
      <c r="B15903" s="0" t="n">
        <f aca="false">IF(A15903&lt;$N$2,$F$2,IF(A15903&lt;$N$3,$F$3,IF(A15903&lt;$N$4,$F$4,$F$5)))</f>
        <v>1</v>
      </c>
      <c r="C15903" s="6" t="n">
        <f aca="false">C15902*INDEX($G$2:$G$5,$B15903)+D15902*INDEX($H$2:$H$5,$B15903)+INDEX($K$2:$K$5,$B15903)</f>
        <v>0.448942139346535</v>
      </c>
      <c r="D15903" s="6" t="n">
        <f aca="false">C15902*INDEX($I$2:$I$5,$B15903)+D15902*INDEX($J$2:$J$5,$B15903)+INDEX($L$2:$L$5,$B15903)</f>
        <v>0.323477363006074</v>
      </c>
    </row>
    <row r="15904" customFormat="false" ht="12.75" hidden="false" customHeight="false" outlineLevel="0" collapsed="false">
      <c r="A15904" s="5" t="n">
        <f aca="true">RAND()</f>
        <v>0.200401284052055</v>
      </c>
      <c r="B15904" s="0" t="n">
        <f aca="false">IF(A15904&lt;$N$2,$F$2,IF(A15904&lt;$N$3,$F$3,IF(A15904&lt;$N$4,$F$4,$F$5)))</f>
        <v>1</v>
      </c>
      <c r="C15904" s="6" t="n">
        <f aca="false">C15903*INDEX($G$2:$G$5,$B15904)+D15903*INDEX($H$2:$H$5,$B15904)+INDEX($K$2:$K$5,$B15904)</f>
        <v>0.468120538736433</v>
      </c>
      <c r="D15904" s="6" t="n">
        <f aca="false">C15903*INDEX($I$2:$I$5,$B15904)+D15903*INDEX($J$2:$J$5,$B15904)+INDEX($L$2:$L$5,$B15904)</f>
        <v>0.441021422036335</v>
      </c>
    </row>
    <row r="15905" customFormat="false" ht="12.75" hidden="false" customHeight="false" outlineLevel="0" collapsed="false">
      <c r="A15905" s="5" t="n">
        <f aca="true">RAND()</f>
        <v>0.789882693713121</v>
      </c>
      <c r="B15905" s="0" t="n">
        <f aca="false">IF(A15905&lt;$N$2,$F$2,IF(A15905&lt;$N$3,$F$3,IF(A15905&lt;$N$4,$F$4,$F$5)))</f>
        <v>2</v>
      </c>
      <c r="C15905" s="6" t="n">
        <f aca="false">C15904*INDEX($G$2:$G$5,$B15905)+D15904*INDEX($H$2:$H$5,$B15905)+INDEX($K$2:$K$5,$B15905)</f>
        <v>0.392548904750866</v>
      </c>
      <c r="D15905" s="6" t="n">
        <f aca="false">C15904*INDEX($I$2:$I$5,$B15905)+D15904*INDEX($J$2:$J$5,$B15905)+INDEX($L$2:$L$5,$B15905)</f>
        <v>0.241676461895592</v>
      </c>
    </row>
    <row r="15906" customFormat="false" ht="12.75" hidden="false" customHeight="false" outlineLevel="0" collapsed="false">
      <c r="A15906" s="5" t="n">
        <f aca="true">RAND()</f>
        <v>0.0119551646515508</v>
      </c>
      <c r="B15906" s="0" t="n">
        <f aca="false">IF(A15906&lt;$N$2,$F$2,IF(A15906&lt;$N$3,$F$3,IF(A15906&lt;$N$4,$F$4,$F$5)))</f>
        <v>1</v>
      </c>
      <c r="C15906" s="6" t="n">
        <f aca="false">C15905*INDEX($G$2:$G$5,$B15906)+D15905*INDEX($H$2:$H$5,$B15906)+INDEX($K$2:$K$5,$B15906)</f>
        <v>0.417216049223622</v>
      </c>
      <c r="D15906" s="6" t="n">
        <f aca="false">C15905*INDEX($I$2:$I$5,$B15906)+D15905*INDEX($J$2:$J$5,$B15906)+INDEX($L$2:$L$5,$B15906)</f>
        <v>0.373659006673576</v>
      </c>
    </row>
    <row r="15907" customFormat="false" ht="12.75" hidden="false" customHeight="false" outlineLevel="0" collapsed="false">
      <c r="A15907" s="5" t="n">
        <f aca="true">RAND()</f>
        <v>0.370337413482667</v>
      </c>
      <c r="B15907" s="0" t="n">
        <f aca="false">IF(A15907&lt;$N$2,$F$2,IF(A15907&lt;$N$3,$F$3,IF(A15907&lt;$N$4,$F$4,$F$5)))</f>
        <v>1</v>
      </c>
      <c r="C15907" s="6" t="n">
        <f aca="false">C15906*INDEX($G$2:$G$5,$B15907)+D15906*INDEX($H$2:$H$5,$B15907)+INDEX($K$2:$K$5,$B15907)</f>
        <v>0.443041809037777</v>
      </c>
      <c r="D15907" s="6" t="n">
        <f aca="false">C15906*INDEX($I$2:$I$5,$B15907)+D15906*INDEX($J$2:$J$5,$B15907)+INDEX($L$2:$L$5,$B15907)</f>
        <v>0.484799502844592</v>
      </c>
    </row>
    <row r="15908" customFormat="false" ht="12.75" hidden="false" customHeight="false" outlineLevel="0" collapsed="false">
      <c r="A15908" s="5" t="n">
        <f aca="true">RAND()</f>
        <v>0.147372106293999</v>
      </c>
      <c r="B15908" s="0" t="n">
        <f aca="false">IF(A15908&lt;$N$2,$F$2,IF(A15908&lt;$N$3,$F$3,IF(A15908&lt;$N$4,$F$4,$F$5)))</f>
        <v>1</v>
      </c>
      <c r="C15908" s="6" t="n">
        <f aca="false">C15907*INDEX($G$2:$G$5,$B15908)+D15907*INDEX($H$2:$H$5,$B15908)+INDEX($K$2:$K$5,$B15908)</f>
        <v>0.469080077478323</v>
      </c>
      <c r="D15908" s="6" t="n">
        <f aca="false">C15907*INDEX($I$2:$I$5,$B15908)+D15907*INDEX($J$2:$J$5,$B15908)+INDEX($L$2:$L$5,$B15908)</f>
        <v>0.578202230980661</v>
      </c>
    </row>
    <row r="15909" customFormat="false" ht="12.75" hidden="false" customHeight="false" outlineLevel="0" collapsed="false">
      <c r="A15909" s="5" t="n">
        <f aca="true">RAND()</f>
        <v>0.930902735872371</v>
      </c>
      <c r="B15909" s="0" t="n">
        <f aca="false">IF(A15909&lt;$N$2,$F$2,IF(A15909&lt;$N$3,$F$3,IF(A15909&lt;$N$4,$F$4,$F$5)))</f>
        <v>3</v>
      </c>
      <c r="C15909" s="6" t="n">
        <f aca="false">C15908*INDEX($G$2:$G$5,$B15909)+D15908*INDEX($H$2:$H$5,$B15909)+INDEX($K$2:$K$5,$B15909)</f>
        <v>0.668269219745779</v>
      </c>
      <c r="D15909" s="6" t="n">
        <f aca="false">C15908*INDEX($I$2:$I$5,$B15909)+D15908*INDEX($J$2:$J$5,$B15909)+INDEX($L$2:$L$5,$B15909)</f>
        <v>0.17499474888678</v>
      </c>
    </row>
    <row r="15910" customFormat="false" ht="12.75" hidden="false" customHeight="false" outlineLevel="0" collapsed="false">
      <c r="A15910" s="5" t="n">
        <f aca="true">RAND()</f>
        <v>0.896526233259205</v>
      </c>
      <c r="B15910" s="0" t="n">
        <f aca="false">IF(A15910&lt;$N$2,$F$2,IF(A15910&lt;$N$3,$F$3,IF(A15910&lt;$N$4,$F$4,$F$5)))</f>
        <v>3</v>
      </c>
      <c r="C15910" s="6" t="n">
        <f aca="false">C15909*INDEX($G$2:$G$5,$B15910)+D15909*INDEX($H$2:$H$5,$B15910)+INDEX($K$2:$K$5,$B15910)</f>
        <v>0.524283130973092</v>
      </c>
      <c r="D15910" s="6" t="n">
        <f aca="false">C15909*INDEX($I$2:$I$5,$B15910)+D15909*INDEX($J$2:$J$5,$B15910)+INDEX($L$2:$L$5,$B15910)</f>
        <v>0.131223752620069</v>
      </c>
    </row>
    <row r="15911" customFormat="false" ht="12.75" hidden="false" customHeight="false" outlineLevel="0" collapsed="false">
      <c r="A15911" s="5" t="n">
        <f aca="true">RAND()</f>
        <v>0.157874236869477</v>
      </c>
      <c r="B15911" s="0" t="n">
        <f aca="false">IF(A15911&lt;$N$2,$F$2,IF(A15911&lt;$N$3,$F$3,IF(A15911&lt;$N$4,$F$4,$F$5)))</f>
        <v>1</v>
      </c>
      <c r="C15911" s="6" t="n">
        <f aca="false">C15910*INDEX($G$2:$G$5,$B15911)+D15910*INDEX($H$2:$H$5,$B15911)+INDEX($K$2:$K$5,$B15911)</f>
        <v>0.524971657043098</v>
      </c>
      <c r="D15911" s="6" t="n">
        <f aca="false">C15910*INDEX($I$2:$I$5,$B15911)+D15910*INDEX($J$2:$J$5,$B15911)+INDEX($L$2:$L$5,$B15911)</f>
        <v>0.275010490128435</v>
      </c>
    </row>
    <row r="15912" customFormat="false" ht="12.75" hidden="false" customHeight="false" outlineLevel="0" collapsed="false">
      <c r="A15912" s="5" t="n">
        <f aca="true">RAND()</f>
        <v>0.117532523938968</v>
      </c>
      <c r="B15912" s="0" t="n">
        <f aca="false">IF(A15912&lt;$N$2,$F$2,IF(A15912&lt;$N$3,$F$3,IF(A15912&lt;$N$4,$F$4,$F$5)))</f>
        <v>1</v>
      </c>
      <c r="C15912" s="6" t="n">
        <f aca="false">C15911*INDEX($G$2:$G$5,$B15912)+D15911*INDEX($H$2:$H$5,$B15912)+INDEX($K$2:$K$5,$B15912)</f>
        <v>0.530876324964342</v>
      </c>
      <c r="D15912" s="6" t="n">
        <f aca="false">C15911*INDEX($I$2:$I$5,$B15912)+D15911*INDEX($J$2:$J$5,$B15912)+INDEX($L$2:$L$5,$B15912)</f>
        <v>0.397059954808446</v>
      </c>
    </row>
    <row r="15913" customFormat="false" ht="12.75" hidden="false" customHeight="false" outlineLevel="0" collapsed="false">
      <c r="A15913" s="5" t="n">
        <f aca="true">RAND()</f>
        <v>0.467951170341131</v>
      </c>
      <c r="B15913" s="0" t="n">
        <f aca="false">IF(A15913&lt;$N$2,$F$2,IF(A15913&lt;$N$3,$F$3,IF(A15913&lt;$N$4,$F$4,$F$5)))</f>
        <v>1</v>
      </c>
      <c r="C15913" s="6" t="n">
        <f aca="false">C15912*INDEX($G$2:$G$5,$B15913)+D15912*INDEX($H$2:$H$5,$B15913)+INDEX($K$2:$K$5,$B15913)</f>
        <v>0.540405218222639</v>
      </c>
      <c r="D15913" s="6" t="n">
        <f aca="false">C15912*INDEX($I$2:$I$5,$B15913)+D15912*INDEX($J$2:$J$5,$B15913)+INDEX($L$2:$L$5,$B15913)</f>
        <v>0.50046147760869</v>
      </c>
    </row>
    <row r="15914" customFormat="false" ht="12.75" hidden="false" customHeight="false" outlineLevel="0" collapsed="false">
      <c r="A15914" s="5" t="n">
        <f aca="true">RAND()</f>
        <v>0.636939165980143</v>
      </c>
      <c r="B15914" s="0" t="n">
        <f aca="false">IF(A15914&lt;$N$2,$F$2,IF(A15914&lt;$N$3,$F$3,IF(A15914&lt;$N$4,$F$4,$F$5)))</f>
        <v>1</v>
      </c>
      <c r="C15914" s="6" t="n">
        <f aca="false">C15913*INDEX($G$2:$G$5,$B15914)+D15913*INDEX($H$2:$H$5,$B15914)+INDEX($K$2:$K$5,$B15914)</f>
        <v>0.552321104942542</v>
      </c>
      <c r="D15914" s="6" t="n">
        <f aca="false">C15913*INDEX($I$2:$I$5,$B15914)+D15913*INDEX($J$2:$J$5,$B15914)+INDEX($L$2:$L$5,$B15914)</f>
        <v>0.58789680141554</v>
      </c>
    </row>
    <row r="15915" customFormat="false" ht="12.75" hidden="false" customHeight="false" outlineLevel="0" collapsed="false">
      <c r="A15915" s="5" t="n">
        <f aca="true">RAND()</f>
        <v>0.712364010686515</v>
      </c>
      <c r="B15915" s="0" t="n">
        <f aca="false">IF(A15915&lt;$N$2,$F$2,IF(A15915&lt;$N$3,$F$3,IF(A15915&lt;$N$4,$F$4,$F$5)))</f>
        <v>1</v>
      </c>
      <c r="C15915" s="6" t="n">
        <f aca="false">C15914*INDEX($G$2:$G$5,$B15915)+D15914*INDEX($H$2:$H$5,$B15915)+INDEX($K$2:$K$5,$B15915)</f>
        <v>0.565672799748593</v>
      </c>
      <c r="D15915" s="6" t="n">
        <f aca="false">C15914*INDEX($I$2:$I$5,$B15915)+D15914*INDEX($J$2:$J$5,$B15915)+INDEX($L$2:$L$5,$B15915)</f>
        <v>0.66168850351892</v>
      </c>
    </row>
    <row r="15916" customFormat="false" ht="12.75" hidden="false" customHeight="false" outlineLevel="0" collapsed="false">
      <c r="A15916" s="5" t="n">
        <f aca="true">RAND()</f>
        <v>0.581176367895948</v>
      </c>
      <c r="B15916" s="0" t="n">
        <f aca="false">IF(A15916&lt;$N$2,$F$2,IF(A15916&lt;$N$3,$F$3,IF(A15916&lt;$N$4,$F$4,$F$5)))</f>
        <v>1</v>
      </c>
      <c r="C15916" s="6" t="n">
        <f aca="false">C15915*INDEX($G$2:$G$5,$B15916)+D15915*INDEX($H$2:$H$5,$B15916)+INDEX($K$2:$K$5,$B15916)</f>
        <v>0.579738681616755</v>
      </c>
      <c r="D15916" s="6" t="n">
        <f aca="false">C15915*INDEX($I$2:$I$5,$B15916)+D15915*INDEX($J$2:$J$5,$B15916)+INDEX($L$2:$L$5,$B15916)</f>
        <v>0.723843645896865</v>
      </c>
    </row>
    <row r="15917" customFormat="false" ht="12.75" hidden="false" customHeight="false" outlineLevel="0" collapsed="false">
      <c r="A15917" s="5" t="n">
        <f aca="true">RAND()</f>
        <v>0.905700679887011</v>
      </c>
      <c r="B15917" s="0" t="n">
        <f aca="false">IF(A15917&lt;$N$2,$F$2,IF(A15917&lt;$N$3,$F$3,IF(A15917&lt;$N$4,$F$4,$F$5)))</f>
        <v>3</v>
      </c>
      <c r="C15917" s="6" t="n">
        <f aca="false">C15916*INDEX($G$2:$G$5,$B15917)+D15916*INDEX($H$2:$H$5,$B15917)+INDEX($K$2:$K$5,$B15917)</f>
        <v>0.692886949546299</v>
      </c>
      <c r="D15917" s="6" t="n">
        <f aca="false">C15916*INDEX($I$2:$I$5,$B15917)+D15916*INDEX($J$2:$J$5,$B15917)+INDEX($L$2:$L$5,$B15917)</f>
        <v>0.238283001297913</v>
      </c>
    </row>
    <row r="15918" customFormat="false" ht="12.75" hidden="false" customHeight="false" outlineLevel="0" collapsed="false">
      <c r="A15918" s="5" t="n">
        <f aca="true">RAND()</f>
        <v>0.339591060351894</v>
      </c>
      <c r="B15918" s="0" t="n">
        <f aca="false">IF(A15918&lt;$N$2,$F$2,IF(A15918&lt;$N$3,$F$3,IF(A15918&lt;$N$4,$F$4,$F$5)))</f>
        <v>1</v>
      </c>
      <c r="C15918" s="6" t="n">
        <f aca="false">C15917*INDEX($G$2:$G$5,$B15918)+D15917*INDEX($H$2:$H$5,$B15918)+INDEX($K$2:$K$5,$B15918)</f>
        <v>0.672077491212831</v>
      </c>
      <c r="D15918" s="6" t="n">
        <f aca="false">C15917*INDEX($I$2:$I$5,$B15918)+D15917*INDEX($J$2:$J$5,$B15918)+INDEX($L$2:$L$5,$B15918)</f>
        <v>0.359665450968715</v>
      </c>
    </row>
    <row r="15919" customFormat="false" ht="12.75" hidden="false" customHeight="false" outlineLevel="0" collapsed="false">
      <c r="A15919" s="5" t="n">
        <f aca="true">RAND()</f>
        <v>0.516986479601621</v>
      </c>
      <c r="B15919" s="0" t="n">
        <f aca="false">IF(A15919&lt;$N$2,$F$2,IF(A15919&lt;$N$3,$F$3,IF(A15919&lt;$N$4,$F$4,$F$5)))</f>
        <v>1</v>
      </c>
      <c r="C15919" s="6" t="n">
        <f aca="false">C15918*INDEX($G$2:$G$5,$B15919)+D15918*INDEX($H$2:$H$5,$B15919)+INDEX($K$2:$K$5,$B15919)</f>
        <v>0.658901411725536</v>
      </c>
      <c r="D15919" s="6" t="n">
        <f aca="false">C15918*INDEX($I$2:$I$5,$B15919)+D15918*INDEX($J$2:$J$5,$B15919)+INDEX($L$2:$L$5,$B15919)</f>
        <v>0.463489100697565</v>
      </c>
    </row>
    <row r="15920" customFormat="false" ht="12.75" hidden="false" customHeight="false" outlineLevel="0" collapsed="false">
      <c r="A15920" s="5" t="n">
        <f aca="true">RAND()</f>
        <v>0.248894892607196</v>
      </c>
      <c r="B15920" s="0" t="n">
        <f aca="false">IF(A15920&lt;$N$2,$F$2,IF(A15920&lt;$N$3,$F$3,IF(A15920&lt;$N$4,$F$4,$F$5)))</f>
        <v>1</v>
      </c>
      <c r="C15920" s="6" t="n">
        <f aca="false">C15919*INDEX($G$2:$G$5,$B15920)+D15919*INDEX($H$2:$H$5,$B15920)+INDEX($K$2:$K$5,$B15920)</f>
        <v>0.65155639528079</v>
      </c>
      <c r="D15920" s="6" t="n">
        <f aca="false">C15919*INDEX($I$2:$I$5,$B15920)+D15919*INDEX($J$2:$J$5,$B15920)+INDEX($L$2:$L$5,$B15920)</f>
        <v>0.552122894258388</v>
      </c>
    </row>
    <row r="15921" customFormat="false" ht="12.75" hidden="false" customHeight="false" outlineLevel="0" collapsed="false">
      <c r="A15921" s="5" t="n">
        <f aca="true">RAND()</f>
        <v>0.101137823223263</v>
      </c>
      <c r="B15921" s="0" t="n">
        <f aca="false">IF(A15921&lt;$N$2,$F$2,IF(A15921&lt;$N$3,$F$3,IF(A15921&lt;$N$4,$F$4,$F$5)))</f>
        <v>1</v>
      </c>
      <c r="C15921" s="6" t="n">
        <f aca="false">C15920*INDEX($G$2:$G$5,$B15921)+D15920*INDEX($H$2:$H$5,$B15921)+INDEX($K$2:$K$5,$B15921)</f>
        <v>0.648599926680951</v>
      </c>
      <c r="D15921" s="6" t="n">
        <f aca="false">C15920*INDEX($I$2:$I$5,$B15921)+D15920*INDEX($J$2:$J$5,$B15921)+INDEX($L$2:$L$5,$B15921)</f>
        <v>0.627644750599982</v>
      </c>
    </row>
    <row r="15922" customFormat="false" ht="12.75" hidden="false" customHeight="false" outlineLevel="0" collapsed="false">
      <c r="A15922" s="5" t="n">
        <f aca="true">RAND()</f>
        <v>0.752348760003966</v>
      </c>
      <c r="B15922" s="0" t="n">
        <f aca="false">IF(A15922&lt;$N$2,$F$2,IF(A15922&lt;$N$3,$F$3,IF(A15922&lt;$N$4,$F$4,$F$5)))</f>
        <v>2</v>
      </c>
      <c r="C15922" s="6" t="n">
        <f aca="false">C15921*INDEX($G$2:$G$5,$B15922)+D15921*INDEX($H$2:$H$5,$B15922)+INDEX($K$2:$K$5,$B15922)</f>
        <v>0.385926471920551</v>
      </c>
      <c r="D15922" s="6" t="n">
        <f aca="false">C15921*INDEX($I$2:$I$5,$B15922)+D15921*INDEX($J$2:$J$5,$B15922)+INDEX($L$2:$L$5,$B15922)</f>
        <v>0.319229599298091</v>
      </c>
    </row>
    <row r="15923" customFormat="false" ht="12.75" hidden="false" customHeight="false" outlineLevel="0" collapsed="false">
      <c r="A15923" s="5" t="n">
        <f aca="true">RAND()</f>
        <v>0.229733491796686</v>
      </c>
      <c r="B15923" s="0" t="n">
        <f aca="false">IF(A15923&lt;$N$2,$F$2,IF(A15923&lt;$N$3,$F$3,IF(A15923&lt;$N$4,$F$4,$F$5)))</f>
        <v>1</v>
      </c>
      <c r="C15923" s="6" t="n">
        <f aca="false">C15922*INDEX($G$2:$G$5,$B15923)+D15922*INDEX($H$2:$H$5,$B15923)+INDEX($K$2:$K$5,$B15923)</f>
        <v>0.414463069834578</v>
      </c>
      <c r="D15923" s="6" t="n">
        <f aca="false">C15922*INDEX($I$2:$I$5,$B15923)+D15922*INDEX($J$2:$J$5,$B15923)+INDEX($L$2:$L$5,$B15923)</f>
        <v>0.439746650343019</v>
      </c>
    </row>
    <row r="15924" customFormat="false" ht="12.75" hidden="false" customHeight="false" outlineLevel="0" collapsed="false">
      <c r="A15924" s="5" t="n">
        <f aca="true">RAND()</f>
        <v>0.00242971783659172</v>
      </c>
      <c r="B15924" s="0" t="n">
        <f aca="false">IF(A15924&lt;$N$2,$F$2,IF(A15924&lt;$N$3,$F$3,IF(A15924&lt;$N$4,$F$4,$F$5)))</f>
        <v>1</v>
      </c>
      <c r="C15924" s="6" t="n">
        <f aca="false">C15923*INDEX($G$2:$G$5,$B15924)+D15923*INDEX($H$2:$H$5,$B15924)+INDEX($K$2:$K$5,$B15924)</f>
        <v>0.443149772352248</v>
      </c>
      <c r="D15924" s="6" t="n">
        <f aca="false">C15923*INDEX($I$2:$I$5,$B15924)+D15923*INDEX($J$2:$J$5,$B15924)+INDEX($L$2:$L$5,$B15924)</f>
        <v>0.541009772557344</v>
      </c>
    </row>
    <row r="15925" customFormat="false" ht="12.75" hidden="false" customHeight="false" outlineLevel="0" collapsed="false">
      <c r="A15925" s="5" t="n">
        <f aca="true">RAND()</f>
        <v>0.481541870572188</v>
      </c>
      <c r="B15925" s="0" t="n">
        <f aca="false">IF(A15925&lt;$N$2,$F$2,IF(A15925&lt;$N$3,$F$3,IF(A15925&lt;$N$4,$F$4,$F$5)))</f>
        <v>1</v>
      </c>
      <c r="C15925" s="6" t="n">
        <f aca="false">C15924*INDEX($G$2:$G$5,$B15925)+D15924*INDEX($H$2:$H$5,$B15925)+INDEX($K$2:$K$5,$B15925)</f>
        <v>0.47125151831168</v>
      </c>
      <c r="D15925" s="6" t="n">
        <f aca="false">C15924*INDEX($I$2:$I$5,$B15925)+D15924*INDEX($J$2:$J$5,$B15925)+INDEX($L$2:$L$5,$B15925)</f>
        <v>0.625920755324152</v>
      </c>
    </row>
    <row r="15926" customFormat="false" ht="12.75" hidden="false" customHeight="false" outlineLevel="0" collapsed="false">
      <c r="A15926" s="5" t="n">
        <f aca="true">RAND()</f>
        <v>0.180526455179143</v>
      </c>
      <c r="B15926" s="0" t="n">
        <f aca="false">IF(A15926&lt;$N$2,$F$2,IF(A15926&lt;$N$3,$F$3,IF(A15926&lt;$N$4,$F$4,$F$5)))</f>
        <v>1</v>
      </c>
      <c r="C15926" s="6" t="n">
        <f aca="false">C15925*INDEX($G$2:$G$5,$B15926)+D15925*INDEX($H$2:$H$5,$B15926)+INDEX($K$2:$K$5,$B15926)</f>
        <v>0.49825160699361</v>
      </c>
      <c r="D15926" s="6" t="n">
        <f aca="false">C15925*INDEX($I$2:$I$5,$B15926)+D15925*INDEX($J$2:$J$5,$B15926)+INDEX($L$2:$L$5,$B15926)</f>
        <v>0.696970415092673</v>
      </c>
    </row>
    <row r="15927" customFormat="false" ht="12.75" hidden="false" customHeight="false" outlineLevel="0" collapsed="false">
      <c r="A15927" s="5" t="n">
        <f aca="true">RAND()</f>
        <v>0.646874455869734</v>
      </c>
      <c r="B15927" s="0" t="n">
        <f aca="false">IF(A15927&lt;$N$2,$F$2,IF(A15927&lt;$N$3,$F$3,IF(A15927&lt;$N$4,$F$4,$F$5)))</f>
        <v>1</v>
      </c>
      <c r="C15927" s="6" t="n">
        <f aca="false">C15926*INDEX($G$2:$G$5,$B15927)+D15926*INDEX($H$2:$H$5,$B15927)+INDEX($K$2:$K$5,$B15927)</f>
        <v>0.523803519696004</v>
      </c>
      <c r="D15927" s="6" t="n">
        <f aca="false">C15926*INDEX($I$2:$I$5,$B15927)+D15926*INDEX($J$2:$J$5,$B15927)+INDEX($L$2:$L$5,$B15927)</f>
        <v>0.756292572954916</v>
      </c>
    </row>
    <row r="15928" customFormat="false" ht="12.75" hidden="false" customHeight="false" outlineLevel="0" collapsed="false">
      <c r="A15928" s="5" t="n">
        <f aca="true">RAND()</f>
        <v>0.173423600047484</v>
      </c>
      <c r="B15928" s="0" t="n">
        <f aca="false">IF(A15928&lt;$N$2,$F$2,IF(A15928&lt;$N$3,$F$3,IF(A15928&lt;$N$4,$F$4,$F$5)))</f>
        <v>1</v>
      </c>
      <c r="C15928" s="6" t="n">
        <f aca="false">C15927*INDEX($G$2:$G$5,$B15928)+D15927*INDEX($H$2:$H$5,$B15928)+INDEX($K$2:$K$5,$B15928)</f>
        <v>0.547692013421239</v>
      </c>
      <c r="D15928" s="6" t="n">
        <f aca="false">C15927*INDEX($I$2:$I$5,$B15928)+D15927*INDEX($J$2:$J$5,$B15928)+INDEX($L$2:$L$5,$B15928)</f>
        <v>0.805711664209971</v>
      </c>
    </row>
    <row r="15929" customFormat="false" ht="12.75" hidden="false" customHeight="false" outlineLevel="0" collapsed="false">
      <c r="A15929" s="5" t="n">
        <f aca="true">RAND()</f>
        <v>0.879824912833256</v>
      </c>
      <c r="B15929" s="0" t="n">
        <f aca="false">IF(A15929&lt;$N$2,$F$2,IF(A15929&lt;$N$3,$F$3,IF(A15929&lt;$N$4,$F$4,$F$5)))</f>
        <v>3</v>
      </c>
      <c r="C15929" s="6" t="n">
        <f aca="false">C15928*INDEX($G$2:$G$5,$B15929)+D15928*INDEX($H$2:$H$5,$B15929)+INDEX($K$2:$K$5,$B15929)</f>
        <v>0.720862598958236</v>
      </c>
      <c r="D15929" s="6" t="n">
        <f aca="false">C15928*INDEX($I$2:$I$5,$B15929)+D15928*INDEX($J$2:$J$5,$B15929)+INDEX($L$2:$L$5,$B15929)</f>
        <v>0.249353587907285</v>
      </c>
    </row>
    <row r="15930" customFormat="false" ht="12.75" hidden="false" customHeight="false" outlineLevel="0" collapsed="false">
      <c r="A15930" s="5" t="n">
        <f aca="true">RAND()</f>
        <v>0.704266980312161</v>
      </c>
      <c r="B15930" s="0" t="n">
        <f aca="false">IF(A15930&lt;$N$2,$F$2,IF(A15930&lt;$N$3,$F$3,IF(A15930&lt;$N$4,$F$4,$F$5)))</f>
        <v>1</v>
      </c>
      <c r="C15930" s="6" t="n">
        <f aca="false">C15929*INDEX($G$2:$G$5,$B15930)+D15929*INDEX($H$2:$H$5,$B15930)+INDEX($K$2:$K$5,$B15930)</f>
        <v>0.696238429268112</v>
      </c>
      <c r="D15930" s="6" t="n">
        <f aca="false">C15929*INDEX($I$2:$I$5,$B15930)+D15929*INDEX($J$2:$J$5,$B15930)+INDEX($L$2:$L$5,$B15930)</f>
        <v>0.36802927997183</v>
      </c>
    </row>
    <row r="15931" customFormat="false" ht="12.75" hidden="false" customHeight="false" outlineLevel="0" collapsed="false">
      <c r="A15931" s="5" t="n">
        <f aca="true">RAND()</f>
        <v>0.713539776339646</v>
      </c>
      <c r="B15931" s="0" t="n">
        <f aca="false">IF(A15931&lt;$N$2,$F$2,IF(A15931&lt;$N$3,$F$3,IF(A15931&lt;$N$4,$F$4,$F$5)))</f>
        <v>1</v>
      </c>
      <c r="C15931" s="6" t="n">
        <f aca="false">C15930*INDEX($G$2:$G$5,$B15931)+D15930*INDEX($H$2:$H$5,$B15931)+INDEX($K$2:$K$5,$B15931)</f>
        <v>0.679723509807584</v>
      </c>
      <c r="D15931" s="6" t="n">
        <f aca="false">C15930*INDEX($I$2:$I$5,$B15931)+D15930*INDEX($J$2:$J$5,$B15931)+INDEX($L$2:$L$5,$B15931)</f>
        <v>0.469696036813164</v>
      </c>
    </row>
    <row r="15932" customFormat="false" ht="12.75" hidden="false" customHeight="false" outlineLevel="0" collapsed="false">
      <c r="A15932" s="5" t="n">
        <f aca="true">RAND()</f>
        <v>0.243008056071601</v>
      </c>
      <c r="B15932" s="0" t="n">
        <f aca="false">IF(A15932&lt;$N$2,$F$2,IF(A15932&lt;$N$3,$F$3,IF(A15932&lt;$N$4,$F$4,$F$5)))</f>
        <v>1</v>
      </c>
      <c r="C15932" s="6" t="n">
        <f aca="false">C15931*INDEX($G$2:$G$5,$B15932)+D15931*INDEX($H$2:$H$5,$B15932)+INDEX($K$2:$K$5,$B15932)</f>
        <v>0.669464013188726</v>
      </c>
      <c r="D15932" s="6" t="n">
        <f aca="false">C15931*INDEX($I$2:$I$5,$B15932)+D15931*INDEX($J$2:$J$5,$B15932)+INDEX($L$2:$L$5,$B15932)</f>
        <v>0.556622165391496</v>
      </c>
    </row>
    <row r="15933" customFormat="false" ht="12.75" hidden="false" customHeight="false" outlineLevel="0" collapsed="false">
      <c r="A15933" s="5" t="n">
        <f aca="true">RAND()</f>
        <v>0.0855930558698331</v>
      </c>
      <c r="B15933" s="0" t="n">
        <f aca="false">IF(A15933&lt;$N$2,$F$2,IF(A15933&lt;$N$3,$F$3,IF(A15933&lt;$N$4,$F$4,$F$5)))</f>
        <v>1</v>
      </c>
      <c r="C15933" s="6" t="n">
        <f aca="false">C15932*INDEX($G$2:$G$5,$B15933)+D15932*INDEX($H$2:$H$5,$B15933)+INDEX($K$2:$K$5,$B15933)</f>
        <v>0.663969967316714</v>
      </c>
      <c r="D15933" s="6" t="n">
        <f aca="false">C15932*INDEX($I$2:$I$5,$B15933)+D15932*INDEX($J$2:$J$5,$B15933)+INDEX($L$2:$L$5,$B15933)</f>
        <v>0.630802049929397</v>
      </c>
    </row>
    <row r="15934" customFormat="false" ht="12.75" hidden="false" customHeight="false" outlineLevel="0" collapsed="false">
      <c r="A15934" s="5" t="n">
        <f aca="true">RAND()</f>
        <v>0.56009017789468</v>
      </c>
      <c r="B15934" s="0" t="n">
        <f aca="false">IF(A15934&lt;$N$2,$F$2,IF(A15934&lt;$N$3,$F$3,IF(A15934&lt;$N$4,$F$4,$F$5)))</f>
        <v>1</v>
      </c>
      <c r="C15934" s="6" t="n">
        <f aca="false">C15933*INDEX($G$2:$G$5,$B15934)+D15933*INDEX($H$2:$H$5,$B15934)+INDEX($K$2:$K$5,$B15934)</f>
        <v>0.662050178099278</v>
      </c>
      <c r="D15934" s="6" t="n">
        <f aca="false">C15933*INDEX($I$2:$I$5,$B15934)+D15933*INDEX($J$2:$J$5,$B15934)+INDEX($L$2:$L$5,$B15934)</f>
        <v>0.69398405159934</v>
      </c>
    </row>
    <row r="15935" customFormat="false" ht="12.75" hidden="false" customHeight="false" outlineLevel="0" collapsed="false">
      <c r="A15935" s="5" t="n">
        <f aca="true">RAND()</f>
        <v>0.134330506286548</v>
      </c>
      <c r="B15935" s="0" t="n">
        <f aca="false">IF(A15935&lt;$N$2,$F$2,IF(A15935&lt;$N$3,$F$3,IF(A15935&lt;$N$4,$F$4,$F$5)))</f>
        <v>1</v>
      </c>
      <c r="C15935" s="6" t="n">
        <f aca="false">C15934*INDEX($G$2:$G$5,$B15935)+D15934*INDEX($H$2:$H$5,$B15935)+INDEX($K$2:$K$5,$B15935)</f>
        <v>0.662758011115462</v>
      </c>
      <c r="D15935" s="6" t="n">
        <f aca="false">C15934*INDEX($I$2:$I$5,$B15935)+D15934*INDEX($J$2:$J$5,$B15935)+INDEX($L$2:$L$5,$B15935)</f>
        <v>0.747696603218166</v>
      </c>
    </row>
    <row r="15936" customFormat="false" ht="12.75" hidden="false" customHeight="false" outlineLevel="0" collapsed="false">
      <c r="A15936" s="5" t="n">
        <f aca="true">RAND()</f>
        <v>0.222014369529708</v>
      </c>
      <c r="B15936" s="0" t="n">
        <f aca="false">IF(A15936&lt;$N$2,$F$2,IF(A15936&lt;$N$3,$F$3,IF(A15936&lt;$N$4,$F$4,$F$5)))</f>
        <v>1</v>
      </c>
      <c r="C15936" s="6" t="n">
        <f aca="false">C15935*INDEX($G$2:$G$5,$B15936)+D15935*INDEX($H$2:$H$5,$B15936)+INDEX($K$2:$K$5,$B15936)</f>
        <v>0.6653463257561</v>
      </c>
      <c r="D15936" s="6" t="n">
        <f aca="false">C15935*INDEX($I$2:$I$5,$B15936)+D15935*INDEX($J$2:$J$5,$B15936)+INDEX($L$2:$L$5,$B15936)</f>
        <v>0.793272369720951</v>
      </c>
    </row>
    <row r="15937" customFormat="false" ht="12.75" hidden="false" customHeight="false" outlineLevel="0" collapsed="false">
      <c r="A15937" s="5" t="n">
        <f aca="true">RAND()</f>
        <v>0.0032734966839546</v>
      </c>
      <c r="B15937" s="0" t="n">
        <f aca="false">IF(A15937&lt;$N$2,$F$2,IF(A15937&lt;$N$3,$F$3,IF(A15937&lt;$N$4,$F$4,$F$5)))</f>
        <v>1</v>
      </c>
      <c r="C15937" s="6" t="n">
        <f aca="false">C15936*INDEX($G$2:$G$5,$B15937)+D15936*INDEX($H$2:$H$5,$B15937)+INDEX($K$2:$K$5,$B15937)</f>
        <v>0.669230108246604</v>
      </c>
      <c r="D15937" s="6" t="n">
        <f aca="false">C15936*INDEX($I$2:$I$5,$B15937)+D15936*INDEX($J$2:$J$5,$B15937)+INDEX($L$2:$L$5,$B15937)</f>
        <v>0.831870427840111</v>
      </c>
    </row>
    <row r="15938" customFormat="false" ht="12.75" hidden="false" customHeight="false" outlineLevel="0" collapsed="false">
      <c r="A15938" s="5" t="n">
        <f aca="true">RAND()</f>
        <v>0.594822871459329</v>
      </c>
      <c r="B15938" s="0" t="n">
        <f aca="false">IF(A15938&lt;$N$2,$F$2,IF(A15938&lt;$N$3,$F$3,IF(A15938&lt;$N$4,$F$4,$F$5)))</f>
        <v>1</v>
      </c>
      <c r="C15938" s="6" t="n">
        <f aca="false">C15937*INDEX($G$2:$G$5,$B15938)+D15937*INDEX($H$2:$H$5,$B15938)+INDEX($K$2:$K$5,$B15938)</f>
        <v>0.673955567731451</v>
      </c>
      <c r="D15938" s="6" t="n">
        <f aca="false">C15937*INDEX($I$2:$I$5,$B15938)+D15937*INDEX($J$2:$J$5,$B15938)+INDEX($L$2:$L$5,$B15938)</f>
        <v>0.86449647923113</v>
      </c>
    </row>
    <row r="15939" customFormat="false" ht="12.75" hidden="false" customHeight="false" outlineLevel="0" collapsed="false">
      <c r="A15939" s="5" t="n">
        <f aca="true">RAND()</f>
        <v>0.677120043503523</v>
      </c>
      <c r="B15939" s="0" t="n">
        <f aca="false">IF(A15939&lt;$N$2,$F$2,IF(A15939&lt;$N$3,$F$3,IF(A15939&lt;$N$4,$F$4,$F$5)))</f>
        <v>1</v>
      </c>
      <c r="C15939" s="6" t="n">
        <f aca="false">C15938*INDEX($G$2:$G$5,$B15939)+D15938*INDEX($H$2:$H$5,$B15939)+INDEX($K$2:$K$5,$B15939)</f>
        <v>0.679174646735553</v>
      </c>
      <c r="D15939" s="6" t="n">
        <f aca="false">C15938*INDEX($I$2:$I$5,$B15939)+D15938*INDEX($J$2:$J$5,$B15939)+INDEX($L$2:$L$5,$B15939)</f>
        <v>0.892021154861166</v>
      </c>
    </row>
    <row r="15940" customFormat="false" ht="12.75" hidden="false" customHeight="false" outlineLevel="0" collapsed="false">
      <c r="A15940" s="5" t="n">
        <f aca="true">RAND()</f>
        <v>0.134582098162505</v>
      </c>
      <c r="B15940" s="0" t="n">
        <f aca="false">IF(A15940&lt;$N$2,$F$2,IF(A15940&lt;$N$3,$F$3,IF(A15940&lt;$N$4,$F$4,$F$5)))</f>
        <v>1</v>
      </c>
      <c r="C15940" s="6" t="n">
        <f aca="false">C15939*INDEX($G$2:$G$5,$B15940)+D15939*INDEX($H$2:$H$5,$B15940)+INDEX($K$2:$K$5,$B15940)</f>
        <v>0.684624057808348</v>
      </c>
      <c r="D15940" s="6" t="n">
        <f aca="false">C15939*INDEX($I$2:$I$5,$B15940)+D15939*INDEX($J$2:$J$5,$B15940)+INDEX($L$2:$L$5,$B15940)</f>
        <v>0.915196498547914</v>
      </c>
    </row>
    <row r="15941" customFormat="false" ht="12.75" hidden="false" customHeight="false" outlineLevel="0" collapsed="false">
      <c r="A15941" s="5" t="n">
        <f aca="true">RAND()</f>
        <v>0.444267061250219</v>
      </c>
      <c r="B15941" s="0" t="n">
        <f aca="false">IF(A15941&lt;$N$2,$F$2,IF(A15941&lt;$N$3,$F$3,IF(A15941&lt;$N$4,$F$4,$F$5)))</f>
        <v>1</v>
      </c>
      <c r="C15941" s="6" t="n">
        <f aca="false">C15940*INDEX($G$2:$G$5,$B15941)+D15940*INDEX($H$2:$H$5,$B15941)+INDEX($K$2:$K$5,$B15941)</f>
        <v>0.69010809552556</v>
      </c>
      <c r="D15941" s="6" t="n">
        <f aca="false">C15940*INDEX($I$2:$I$5,$B15941)+D15940*INDEX($J$2:$J$5,$B15941)+INDEX($L$2:$L$5,$B15941)</f>
        <v>0.93467073712827</v>
      </c>
    </row>
    <row r="15942" customFormat="false" ht="12.75" hidden="false" customHeight="false" outlineLevel="0" collapsed="false">
      <c r="A15942" s="5" t="n">
        <f aca="true">RAND()</f>
        <v>0.30828873354562</v>
      </c>
      <c r="B15942" s="0" t="n">
        <f aca="false">IF(A15942&lt;$N$2,$F$2,IF(A15942&lt;$N$3,$F$3,IF(A15942&lt;$N$4,$F$4,$F$5)))</f>
        <v>1</v>
      </c>
      <c r="C15942" s="6" t="n">
        <f aca="false">C15941*INDEX($G$2:$G$5,$B15942)+D15941*INDEX($H$2:$H$5,$B15942)+INDEX($K$2:$K$5,$B15942)</f>
        <v>0.695484590374947</v>
      </c>
      <c r="D15942" s="6" t="n">
        <f aca="false">C15941*INDEX($I$2:$I$5,$B15942)+D15941*INDEX($J$2:$J$5,$B15942)+INDEX($L$2:$L$5,$B15942)</f>
        <v>0.951001456287456</v>
      </c>
    </row>
    <row r="15943" customFormat="false" ht="12.75" hidden="false" customHeight="false" outlineLevel="0" collapsed="false">
      <c r="A15943" s="5" t="n">
        <f aca="true">RAND()</f>
        <v>0.0465466450762894</v>
      </c>
      <c r="B15943" s="0" t="n">
        <f aca="false">IF(A15943&lt;$N$2,$F$2,IF(A15943&lt;$N$3,$F$3,IF(A15943&lt;$N$4,$F$4,$F$5)))</f>
        <v>1</v>
      </c>
      <c r="C15943" s="6" t="n">
        <f aca="false">C15942*INDEX($G$2:$G$5,$B15943)+D15942*INDEX($H$2:$H$5,$B15943)+INDEX($K$2:$K$5,$B15943)</f>
        <v>0.700653471110965</v>
      </c>
      <c r="D15943" s="6" t="n">
        <f aca="false">C15942*INDEX($I$2:$I$5,$B15943)+D15942*INDEX($J$2:$J$5,$B15943)+INDEX($L$2:$L$5,$B15943)</f>
        <v>0.964667306544177</v>
      </c>
    </row>
    <row r="15944" customFormat="false" ht="12.75" hidden="false" customHeight="false" outlineLevel="0" collapsed="false">
      <c r="A15944" s="5" t="n">
        <f aca="true">RAND()</f>
        <v>0.344986839242721</v>
      </c>
      <c r="B15944" s="0" t="n">
        <f aca="false">IF(A15944&lt;$N$2,$F$2,IF(A15944&lt;$N$3,$F$3,IF(A15944&lt;$N$4,$F$4,$F$5)))</f>
        <v>1</v>
      </c>
      <c r="C15944" s="6" t="n">
        <f aca="false">C15943*INDEX($G$2:$G$5,$B15944)+D15943*INDEX($H$2:$H$5,$B15944)+INDEX($K$2:$K$5,$B15944)</f>
        <v>0.705547487315344</v>
      </c>
      <c r="D15944" s="6" t="n">
        <f aca="false">C15943*INDEX($I$2:$I$5,$B15944)+D15943*INDEX($J$2:$J$5,$B15944)+INDEX($L$2:$L$5,$B15944)</f>
        <v>0.976078364824901</v>
      </c>
    </row>
    <row r="15945" customFormat="false" ht="12.75" hidden="false" customHeight="false" outlineLevel="0" collapsed="false">
      <c r="A15945" s="5" t="n">
        <f aca="true">RAND()</f>
        <v>0.55395079037496</v>
      </c>
      <c r="B15945" s="0" t="n">
        <f aca="false">IF(A15945&lt;$N$2,$F$2,IF(A15945&lt;$N$3,$F$3,IF(A15945&lt;$N$4,$F$4,$F$5)))</f>
        <v>1</v>
      </c>
      <c r="C15945" s="6" t="n">
        <f aca="false">C15944*INDEX($G$2:$G$5,$B15945)+D15944*INDEX($H$2:$H$5,$B15945)+INDEX($K$2:$K$5,$B15945)</f>
        <v>0.710124716229248</v>
      </c>
      <c r="D15945" s="6" t="n">
        <f aca="false">C15944*INDEX($I$2:$I$5,$B15945)+D15944*INDEX($J$2:$J$5,$B15945)+INDEX($L$2:$L$5,$B15945)</f>
        <v>0.985585274705673</v>
      </c>
    </row>
    <row r="15946" customFormat="false" ht="12.75" hidden="false" customHeight="false" outlineLevel="0" collapsed="false">
      <c r="A15946" s="5" t="n">
        <f aca="true">RAND()</f>
        <v>0.691932786881786</v>
      </c>
      <c r="B15946" s="0" t="n">
        <f aca="false">IF(A15946&lt;$N$2,$F$2,IF(A15946&lt;$N$3,$F$3,IF(A15946&lt;$N$4,$F$4,$F$5)))</f>
        <v>1</v>
      </c>
      <c r="C15946" s="6" t="n">
        <f aca="false">C15945*INDEX($G$2:$G$5,$B15946)+D15945*INDEX($H$2:$H$5,$B15946)+INDEX($K$2:$K$5,$B15946)</f>
        <v>0.714362539242742</v>
      </c>
      <c r="D15946" s="6" t="n">
        <f aca="false">C15945*INDEX($I$2:$I$5,$B15946)+D15945*INDEX($J$2:$J$5,$B15946)+INDEX($L$2:$L$5,$B15946)</f>
        <v>0.993487283724634</v>
      </c>
    </row>
    <row r="15947" customFormat="false" ht="12.75" hidden="false" customHeight="false" outlineLevel="0" collapsed="false">
      <c r="A15947" s="5" t="n">
        <f aca="true">RAND()</f>
        <v>0.314004882496957</v>
      </c>
      <c r="B15947" s="0" t="n">
        <f aca="false">IF(A15947&lt;$N$2,$F$2,IF(A15947&lt;$N$3,$F$3,IF(A15947&lt;$N$4,$F$4,$F$5)))</f>
        <v>1</v>
      </c>
      <c r="C15947" s="6" t="n">
        <f aca="false">C15946*INDEX($G$2:$G$5,$B15947)+D15946*INDEX($H$2:$H$5,$B15947)+INDEX($K$2:$K$5,$B15947)</f>
        <v>0.718252825314899</v>
      </c>
      <c r="D15947" s="6" t="n">
        <f aca="false">C15946*INDEX($I$2:$I$5,$B15947)+D15946*INDEX($J$2:$J$5,$B15947)+INDEX($L$2:$L$5,$B15947)</f>
        <v>1.00003928993023</v>
      </c>
    </row>
    <row r="15948" customFormat="false" ht="12.75" hidden="false" customHeight="false" outlineLevel="0" collapsed="false">
      <c r="A15948" s="5" t="n">
        <f aca="true">RAND()</f>
        <v>0.870979177484295</v>
      </c>
      <c r="B15948" s="0" t="n">
        <f aca="false">IF(A15948&lt;$N$2,$F$2,IF(A15948&lt;$N$3,$F$3,IF(A15948&lt;$N$4,$F$4,$F$5)))</f>
        <v>3</v>
      </c>
      <c r="C15948" s="6" t="n">
        <f aca="false">C15947*INDEX($G$2:$G$5,$B15948)+D15947*INDEX($H$2:$H$5,$B15948)+INDEX($K$2:$K$5,$B15948)</f>
        <v>0.750273195253021</v>
      </c>
      <c r="D15948" s="6" t="n">
        <f aca="false">C15947*INDEX($I$2:$I$5,$B15948)+D15947*INDEX($J$2:$J$5,$B15948)+INDEX($L$2:$L$5,$B15948)</f>
        <v>0.339755046295339</v>
      </c>
    </row>
    <row r="15949" customFormat="false" ht="12.75" hidden="false" customHeight="false" outlineLevel="0" collapsed="false">
      <c r="A15949" s="5" t="n">
        <f aca="true">RAND()</f>
        <v>0.966357024345653</v>
      </c>
      <c r="B15949" s="0" t="n">
        <f aca="false">IF(A15949&lt;$N$2,$F$2,IF(A15949&lt;$N$3,$F$3,IF(A15949&lt;$N$4,$F$4,$F$5)))</f>
        <v>3</v>
      </c>
      <c r="C15949" s="6" t="n">
        <f aca="false">C15948*INDEX($G$2:$G$5,$B15949)+D15948*INDEX($H$2:$H$5,$B15949)+INDEX($K$2:$K$5,$B15949)</f>
        <v>0.558609698813628</v>
      </c>
      <c r="D15949" s="6" t="n">
        <f aca="false">C15948*INDEX($I$2:$I$5,$B15949)+D15948*INDEX($J$2:$J$5,$B15949)+INDEX($L$2:$L$5,$B15949)</f>
        <v>0.191592976737781</v>
      </c>
    </row>
    <row r="15950" customFormat="false" ht="12.75" hidden="false" customHeight="false" outlineLevel="0" collapsed="false">
      <c r="A15950" s="5" t="n">
        <f aca="true">RAND()</f>
        <v>0.68766873582273</v>
      </c>
      <c r="B15950" s="0" t="n">
        <f aca="false">IF(A15950&lt;$N$2,$F$2,IF(A15950&lt;$N$3,$F$3,IF(A15950&lt;$N$4,$F$4,$F$5)))</f>
        <v>1</v>
      </c>
      <c r="C15950" s="6" t="n">
        <f aca="false">C15949*INDEX($G$2:$G$5,$B15950)+D15949*INDEX($H$2:$H$5,$B15950)+INDEX($K$2:$K$5,$B15950)</f>
        <v>0.556348574432068</v>
      </c>
      <c r="D15950" s="6" t="n">
        <f aca="false">C15949*INDEX($I$2:$I$5,$B15950)+D15949*INDEX($J$2:$J$5,$B15950)+INDEX($L$2:$L$5,$B15950)</f>
        <v>0.324993878394272</v>
      </c>
    </row>
    <row r="15951" customFormat="false" ht="12.75" hidden="false" customHeight="false" outlineLevel="0" collapsed="false">
      <c r="A15951" s="5" t="n">
        <f aca="true">RAND()</f>
        <v>0.243840269251391</v>
      </c>
      <c r="B15951" s="0" t="n">
        <f aca="false">IF(A15951&lt;$N$2,$F$2,IF(A15951&lt;$N$3,$F$3,IF(A15951&lt;$N$4,$F$4,$F$5)))</f>
        <v>1</v>
      </c>
      <c r="C15951" s="6" t="n">
        <f aca="false">C15950*INDEX($G$2:$G$5,$B15951)+D15950*INDEX($H$2:$H$5,$B15951)+INDEX($K$2:$K$5,$B15951)</f>
        <v>0.559364713193414</v>
      </c>
      <c r="D15951" s="6" t="n">
        <f aca="false">C15950*INDEX($I$2:$I$5,$B15951)+D15950*INDEX($J$2:$J$5,$B15951)+INDEX($L$2:$L$5,$B15951)</f>
        <v>0.43833490550275</v>
      </c>
    </row>
    <row r="15952" customFormat="false" ht="12.75" hidden="false" customHeight="false" outlineLevel="0" collapsed="false">
      <c r="A15952" s="5" t="n">
        <f aca="true">RAND()</f>
        <v>0.306469110841889</v>
      </c>
      <c r="B15952" s="0" t="n">
        <f aca="false">IF(A15952&lt;$N$2,$F$2,IF(A15952&lt;$N$3,$F$3,IF(A15952&lt;$N$4,$F$4,$F$5)))</f>
        <v>1</v>
      </c>
      <c r="C15952" s="6" t="n">
        <f aca="false">C15951*INDEX($G$2:$G$5,$B15952)+D15951*INDEX($H$2:$H$5,$B15952)+INDEX($K$2:$K$5,$B15952)</f>
        <v>0.56611903300481</v>
      </c>
      <c r="D15952" s="6" t="n">
        <f aca="false">C15951*INDEX($I$2:$I$5,$B15952)+D15951*INDEX($J$2:$J$5,$B15952)+INDEX($L$2:$L$5,$B15952)</f>
        <v>0.534449840383679</v>
      </c>
    </row>
    <row r="15953" customFormat="false" ht="12.75" hidden="false" customHeight="false" outlineLevel="0" collapsed="false">
      <c r="A15953" s="5" t="n">
        <f aca="true">RAND()</f>
        <v>0.912262324119382</v>
      </c>
      <c r="B15953" s="0" t="n">
        <f aca="false">IF(A15953&lt;$N$2,$F$2,IF(A15953&lt;$N$3,$F$3,IF(A15953&lt;$N$4,$F$4,$F$5)))</f>
        <v>3</v>
      </c>
      <c r="C15953" s="6" t="n">
        <f aca="false">C15952*INDEX($G$2:$G$5,$B15953)+D15952*INDEX($H$2:$H$5,$B15953)+INDEX($K$2:$K$5,$B15953)</f>
        <v>0.64133144987786</v>
      </c>
      <c r="D15953" s="6" t="n">
        <f aca="false">C15952*INDEX($I$2:$I$5,$B15953)+D15952*INDEX($J$2:$J$5,$B15953)+INDEX($L$2:$L$5,$B15953)</f>
        <v>0.189855560752182</v>
      </c>
    </row>
    <row r="15954" customFormat="false" ht="12.75" hidden="false" customHeight="false" outlineLevel="0" collapsed="false">
      <c r="A15954" s="5" t="n">
        <f aca="true">RAND()</f>
        <v>0.191136803965958</v>
      </c>
      <c r="B15954" s="0" t="n">
        <f aca="false">IF(A15954&lt;$N$2,$F$2,IF(A15954&lt;$N$3,$F$3,IF(A15954&lt;$N$4,$F$4,$F$5)))</f>
        <v>1</v>
      </c>
      <c r="C15954" s="6" t="n">
        <f aca="false">C15953*INDEX($G$2:$G$5,$B15954)+D15953*INDEX($H$2:$H$5,$B15954)+INDEX($K$2:$K$5,$B15954)</f>
        <v>0.626515056694133</v>
      </c>
      <c r="D15954" s="6" t="n">
        <f aca="false">C15953*INDEX($I$2:$I$5,$B15954)+D15953*INDEX($J$2:$J$5,$B15954)+INDEX($L$2:$L$5,$B15954)</f>
        <v>0.320458107433122</v>
      </c>
    </row>
    <row r="15955" customFormat="false" ht="12.75" hidden="false" customHeight="false" outlineLevel="0" collapsed="false">
      <c r="A15955" s="5" t="n">
        <f aca="true">RAND()</f>
        <v>0.484303010957634</v>
      </c>
      <c r="B15955" s="0" t="n">
        <f aca="false">IF(A15955&lt;$N$2,$F$2,IF(A15955&lt;$N$3,$F$3,IF(A15955&lt;$N$4,$F$4,$F$5)))</f>
        <v>1</v>
      </c>
      <c r="C15955" s="6" t="n">
        <f aca="false">C15954*INDEX($G$2:$G$5,$B15955)+D15954*INDEX($H$2:$H$5,$B15955)+INDEX($K$2:$K$5,$B15955)</f>
        <v>0.618768233108345</v>
      </c>
      <c r="D15955" s="6" t="n">
        <f aca="false">C15954*INDEX($I$2:$I$5,$B15955)+D15954*INDEX($J$2:$J$5,$B15955)+INDEX($L$2:$L$5,$B15955)</f>
        <v>0.431887876113038</v>
      </c>
    </row>
    <row r="15956" customFormat="false" ht="12.75" hidden="false" customHeight="false" outlineLevel="0" collapsed="false">
      <c r="A15956" s="5" t="n">
        <f aca="true">RAND()</f>
        <v>0.387147139348045</v>
      </c>
      <c r="B15956" s="0" t="n">
        <f aca="false">IF(A15956&lt;$N$2,$F$2,IF(A15956&lt;$N$3,$F$3,IF(A15956&lt;$N$4,$F$4,$F$5)))</f>
        <v>1</v>
      </c>
      <c r="C15956" s="6" t="n">
        <f aca="false">C15955*INDEX($G$2:$G$5,$B15956)+D15955*INDEX($H$2:$H$5,$B15956)+INDEX($K$2:$K$5,$B15956)</f>
        <v>0.616314081325167</v>
      </c>
      <c r="D15956" s="6" t="n">
        <f aca="false">C15955*INDEX($I$2:$I$5,$B15956)+D15955*INDEX($J$2:$J$5,$B15956)+INDEX($L$2:$L$5,$B15956)</f>
        <v>0.52677838219496</v>
      </c>
    </row>
    <row r="15957" customFormat="false" ht="12.75" hidden="false" customHeight="false" outlineLevel="0" collapsed="false">
      <c r="A15957" s="5" t="n">
        <f aca="true">RAND()</f>
        <v>0.396710820776243</v>
      </c>
      <c r="B15957" s="0" t="n">
        <f aca="false">IF(A15957&lt;$N$2,$F$2,IF(A15957&lt;$N$3,$F$3,IF(A15957&lt;$N$4,$F$4,$F$5)))</f>
        <v>1</v>
      </c>
      <c r="C15957" s="6" t="n">
        <f aca="false">C15956*INDEX($G$2:$G$5,$B15957)+D15956*INDEX($H$2:$H$5,$B15957)+INDEX($K$2:$K$5,$B15957)</f>
        <v>0.61774145518628</v>
      </c>
      <c r="D15957" s="6" t="n">
        <f aca="false">C15956*INDEX($I$2:$I$5,$B15957)+D15956*INDEX($J$2:$J$5,$B15957)+INDEX($L$2:$L$5,$B15957)</f>
        <v>0.60743122547449</v>
      </c>
    </row>
    <row r="15958" customFormat="false" ht="12.75" hidden="false" customHeight="false" outlineLevel="0" collapsed="false">
      <c r="A15958" s="5" t="n">
        <f aca="true">RAND()</f>
        <v>0.472594677291522</v>
      </c>
      <c r="B15958" s="0" t="n">
        <f aca="false">IF(A15958&lt;$N$2,$F$2,IF(A15958&lt;$N$3,$F$3,IF(A15958&lt;$N$4,$F$4,$F$5)))</f>
        <v>1</v>
      </c>
      <c r="C15958" s="6" t="n">
        <f aca="false">C15957*INDEX($G$2:$G$5,$B15958)+D15957*INDEX($H$2:$H$5,$B15958)+INDEX($K$2:$K$5,$B15958)</f>
        <v>0.621937450795708</v>
      </c>
      <c r="D15958" s="6" t="n">
        <f aca="false">C15957*INDEX($I$2:$I$5,$B15958)+D15957*INDEX($J$2:$J$5,$B15958)+INDEX($L$2:$L$5,$B15958)</f>
        <v>0.67585267658595</v>
      </c>
    </row>
    <row r="15959" customFormat="false" ht="12.75" hidden="false" customHeight="false" outlineLevel="0" collapsed="false">
      <c r="A15959" s="5" t="n">
        <f aca="true">RAND()</f>
        <v>0.727783352216246</v>
      </c>
      <c r="B15959" s="0" t="n">
        <f aca="false">IF(A15959&lt;$N$2,$F$2,IF(A15959&lt;$N$3,$F$3,IF(A15959&lt;$N$4,$F$4,$F$5)))</f>
        <v>1</v>
      </c>
      <c r="C15959" s="6" t="n">
        <f aca="false">C15958*INDEX($G$2:$G$5,$B15959)+D15958*INDEX($H$2:$H$5,$B15959)+INDEX($K$2:$K$5,$B15959)</f>
        <v>0.628031444759236</v>
      </c>
      <c r="D15959" s="6" t="n">
        <f aca="false">C15958*INDEX($I$2:$I$5,$B15959)+D15958*INDEX($J$2:$J$5,$B15959)+INDEX($L$2:$L$5,$B15959)</f>
        <v>0.73378723674203</v>
      </c>
    </row>
    <row r="15960" customFormat="false" ht="12.75" hidden="false" customHeight="false" outlineLevel="0" collapsed="false">
      <c r="A15960" s="5" t="n">
        <f aca="true">RAND()</f>
        <v>0.543423373143126</v>
      </c>
      <c r="B15960" s="0" t="n">
        <f aca="false">IF(A15960&lt;$N$2,$F$2,IF(A15960&lt;$N$3,$F$3,IF(A15960&lt;$N$4,$F$4,$F$5)))</f>
        <v>1</v>
      </c>
      <c r="C15960" s="6" t="n">
        <f aca="false">C15959*INDEX($G$2:$G$5,$B15960)+D15959*INDEX($H$2:$H$5,$B15960)+INDEX($K$2:$K$5,$B15960)</f>
        <v>0.635348824360047</v>
      </c>
      <c r="D15960" s="6" t="n">
        <f aca="false">C15959*INDEX($I$2:$I$5,$B15960)+D15959*INDEX($J$2:$J$5,$B15960)+INDEX($L$2:$L$5,$B15960)</f>
        <v>0.782748200537892</v>
      </c>
    </row>
    <row r="15961" customFormat="false" ht="12.75" hidden="false" customHeight="false" outlineLevel="0" collapsed="false">
      <c r="A15961" s="5" t="n">
        <f aca="true">RAND()</f>
        <v>0.830650457961414</v>
      </c>
      <c r="B15961" s="0" t="n">
        <f aca="false">IF(A15961&lt;$N$2,$F$2,IF(A15961&lt;$N$3,$F$3,IF(A15961&lt;$N$4,$F$4,$F$5)))</f>
        <v>2</v>
      </c>
      <c r="C15961" s="6" t="n">
        <f aca="false">C15960*INDEX($G$2:$G$5,$B15961)+D15960*INDEX($H$2:$H$5,$B15961)+INDEX($K$2:$K$5,$B15961)</f>
        <v>0.348262625077366</v>
      </c>
      <c r="D15961" s="6" t="n">
        <f aca="false">C15960*INDEX($I$2:$I$5,$B15961)+D15960*INDEX($J$2:$J$5,$B15961)+INDEX($L$2:$L$5,$B15961)</f>
        <v>0.346790229811335</v>
      </c>
    </row>
    <row r="15962" customFormat="false" ht="12.75" hidden="false" customHeight="false" outlineLevel="0" collapsed="false">
      <c r="A15962" s="5" t="n">
        <f aca="true">RAND()</f>
        <v>0.00757560589915238</v>
      </c>
      <c r="B15962" s="0" t="n">
        <f aca="false">IF(A15962&lt;$N$2,$F$2,IF(A15962&lt;$N$3,$F$3,IF(A15962&lt;$N$4,$F$4,$F$5)))</f>
        <v>1</v>
      </c>
      <c r="C15962" s="6" t="n">
        <f aca="false">C15961*INDEX($G$2:$G$5,$B15962)+D15961*INDEX($H$2:$H$5,$B15962)+INDEX($K$2:$K$5,$B15962)</f>
        <v>0.383506207193703</v>
      </c>
      <c r="D15962" s="6" t="n">
        <f aca="false">C15961*INDEX($I$2:$I$5,$B15962)+D15961*INDEX($J$2:$J$5,$B15962)+INDEX($L$2:$L$5,$B15962)</f>
        <v>0.464539187981961</v>
      </c>
    </row>
    <row r="15963" customFormat="false" ht="12.75" hidden="false" customHeight="false" outlineLevel="0" collapsed="false">
      <c r="A15963" s="5" t="n">
        <f aca="true">RAND()</f>
        <v>0.9320505196339</v>
      </c>
      <c r="B15963" s="0" t="n">
        <f aca="false">IF(A15963&lt;$N$2,$F$2,IF(A15963&lt;$N$3,$F$3,IF(A15963&lt;$N$4,$F$4,$F$5)))</f>
        <v>3</v>
      </c>
      <c r="C15963" s="6" t="n">
        <f aca="false">C15962*INDEX($G$2:$G$5,$B15963)+D15962*INDEX($H$2:$H$5,$B15963)+INDEX($K$2:$K$5,$B15963)</f>
        <v>0.64893865911984</v>
      </c>
      <c r="D15963" s="6" t="n">
        <f aca="false">C15962*INDEX($I$2:$I$5,$B15963)+D15962*INDEX($J$2:$J$5,$B15963)+INDEX($L$2:$L$5,$B15963)</f>
        <v>0.125807401422088</v>
      </c>
    </row>
    <row r="15964" customFormat="false" ht="12.75" hidden="false" customHeight="false" outlineLevel="0" collapsed="false">
      <c r="A15964" s="5" t="n">
        <f aca="true">RAND()</f>
        <v>0.932399320939738</v>
      </c>
      <c r="B15964" s="0" t="n">
        <f aca="false">IF(A15964&lt;$N$2,$F$2,IF(A15964&lt;$N$3,$F$3,IF(A15964&lt;$N$4,$F$4,$F$5)))</f>
        <v>3</v>
      </c>
      <c r="C15964" s="6" t="n">
        <f aca="false">C15963*INDEX($G$2:$G$5,$B15964)+D15963*INDEX($H$2:$H$5,$B15964)+INDEX($K$2:$K$5,$B15964)</f>
        <v>0.513262695734475</v>
      </c>
      <c r="D15964" s="6" t="n">
        <f aca="false">C15963*INDEX($I$2:$I$5,$B15964)+D15963*INDEX($J$2:$J$5,$B15964)+INDEX($L$2:$L$5,$B15964)</f>
        <v>0.114540405508193</v>
      </c>
    </row>
    <row r="15965" customFormat="false" ht="12.75" hidden="false" customHeight="false" outlineLevel="0" collapsed="false">
      <c r="A15965" s="5" t="n">
        <f aca="true">RAND()</f>
        <v>0.276081802181995</v>
      </c>
      <c r="B15965" s="0" t="n">
        <f aca="false">IF(A15965&lt;$N$2,$F$2,IF(A15965&lt;$N$3,$F$3,IF(A15965&lt;$N$4,$F$4,$F$5)))</f>
        <v>1</v>
      </c>
      <c r="C15965" s="6" t="n">
        <f aca="false">C15964*INDEX($G$2:$G$5,$B15965)+D15964*INDEX($H$2:$H$5,$B15965)+INDEX($K$2:$K$5,$B15965)</f>
        <v>0.514998023682372</v>
      </c>
      <c r="D15965" s="6" t="n">
        <f aca="false">C15964*INDEX($I$2:$I$5,$B15965)+D15964*INDEX($J$2:$J$5,$B15965)+INDEX($L$2:$L$5,$B15965)</f>
        <v>0.26125408453428</v>
      </c>
    </row>
    <row r="15966" customFormat="false" ht="12.75" hidden="false" customHeight="false" outlineLevel="0" collapsed="false">
      <c r="A15966" s="5" t="n">
        <f aca="true">RAND()</f>
        <v>0.720847348440953</v>
      </c>
      <c r="B15966" s="0" t="n">
        <f aca="false">IF(A15966&lt;$N$2,$F$2,IF(A15966&lt;$N$3,$F$3,IF(A15966&lt;$N$4,$F$4,$F$5)))</f>
        <v>1</v>
      </c>
      <c r="C15966" s="6" t="n">
        <f aca="false">C15965*INDEX($G$2:$G$5,$B15966)+D15965*INDEX($H$2:$H$5,$B15966)+INDEX($K$2:$K$5,$B15966)</f>
        <v>0.521899723234102</v>
      </c>
      <c r="D15966" s="6" t="n">
        <f aca="false">C15965*INDEX($I$2:$I$5,$B15966)+D15965*INDEX($J$2:$J$5,$B15966)+INDEX($L$2:$L$5,$B15966)</f>
        <v>0.385749790893356</v>
      </c>
    </row>
    <row r="15967" customFormat="false" ht="12.75" hidden="false" customHeight="false" outlineLevel="0" collapsed="false">
      <c r="A15967" s="5" t="n">
        <f aca="true">RAND()</f>
        <v>0.72549202457696</v>
      </c>
      <c r="B15967" s="0" t="n">
        <f aca="false">IF(A15967&lt;$N$2,$F$2,IF(A15967&lt;$N$3,$F$3,IF(A15967&lt;$N$4,$F$4,$F$5)))</f>
        <v>1</v>
      </c>
      <c r="C15967" s="6" t="n">
        <f aca="false">C15966*INDEX($G$2:$G$5,$B15967)+D15966*INDEX($H$2:$H$5,$B15967)+INDEX($K$2:$K$5,$B15967)</f>
        <v>0.532365607288807</v>
      </c>
      <c r="D15967" s="6" t="n">
        <f aca="false">C15966*INDEX($I$2:$I$5,$B15967)+D15966*INDEX($J$2:$J$5,$B15967)+INDEX($L$2:$L$5,$B15967)</f>
        <v>0.491191282708798</v>
      </c>
    </row>
    <row r="15968" customFormat="false" ht="12.75" hidden="false" customHeight="false" outlineLevel="0" collapsed="false">
      <c r="A15968" s="5" t="n">
        <f aca="true">RAND()</f>
        <v>0.061097752605703</v>
      </c>
      <c r="B15968" s="0" t="n">
        <f aca="false">IF(A15968&lt;$N$2,$F$2,IF(A15968&lt;$N$3,$F$3,IF(A15968&lt;$N$4,$F$4,$F$5)))</f>
        <v>1</v>
      </c>
      <c r="C15968" s="6" t="n">
        <f aca="false">C15967*INDEX($G$2:$G$5,$B15968)+D15967*INDEX($H$2:$H$5,$B15968)+INDEX($K$2:$K$5,$B15968)</f>
        <v>0.545152478048423</v>
      </c>
      <c r="D15968" s="6" t="n">
        <f aca="false">C15967*INDEX($I$2:$I$5,$B15968)+D15967*INDEX($J$2:$J$5,$B15968)+INDEX($L$2:$L$5,$B15968)</f>
        <v>0.580323871550083</v>
      </c>
    </row>
    <row r="15969" customFormat="false" ht="12.75" hidden="false" customHeight="false" outlineLevel="0" collapsed="false">
      <c r="A15969" s="5" t="n">
        <f aca="true">RAND()</f>
        <v>0.126250183043758</v>
      </c>
      <c r="B15969" s="0" t="n">
        <f aca="false">IF(A15969&lt;$N$2,$F$2,IF(A15969&lt;$N$3,$F$3,IF(A15969&lt;$N$4,$F$4,$F$5)))</f>
        <v>1</v>
      </c>
      <c r="C15969" s="6" t="n">
        <f aca="false">C15968*INDEX($G$2:$G$5,$B15969)+D15968*INDEX($H$2:$H$5,$B15969)+INDEX($K$2:$K$5,$B15969)</f>
        <v>0.559306437110464</v>
      </c>
      <c r="D15969" s="6" t="n">
        <f aca="false">C15968*INDEX($I$2:$I$5,$B15969)+D15968*INDEX($J$2:$J$5,$B15969)+INDEX($L$2:$L$5,$B15969)</f>
        <v>0.655524325258229</v>
      </c>
    </row>
    <row r="15970" customFormat="false" ht="12.75" hidden="false" customHeight="false" outlineLevel="0" collapsed="false">
      <c r="A15970" s="5" t="n">
        <f aca="true">RAND()</f>
        <v>0.791155635512259</v>
      </c>
      <c r="B15970" s="0" t="n">
        <f aca="false">IF(A15970&lt;$N$2,$F$2,IF(A15970&lt;$N$3,$F$3,IF(A15970&lt;$N$4,$F$4,$F$5)))</f>
        <v>2</v>
      </c>
      <c r="C15970" s="6" t="n">
        <f aca="false">C15969*INDEX($G$2:$G$5,$B15970)+D15969*INDEX($H$2:$H$5,$B15970)+INDEX($K$2:$K$5,$B15970)</f>
        <v>0.362034870602402</v>
      </c>
      <c r="D15970" s="6" t="n">
        <f aca="false">C15969*INDEX($I$2:$I$5,$B15970)+D15969*INDEX($J$2:$J$5,$B15970)+INDEX($L$2:$L$5,$B15970)</f>
        <v>0.304541546862836</v>
      </c>
    </row>
    <row r="15971" customFormat="false" ht="12.75" hidden="false" customHeight="false" outlineLevel="0" collapsed="false">
      <c r="A15971" s="5" t="n">
        <f aca="true">RAND()</f>
        <v>0.640422010449314</v>
      </c>
      <c r="B15971" s="0" t="n">
        <f aca="false">IF(A15971&lt;$N$2,$F$2,IF(A15971&lt;$N$3,$F$3,IF(A15971&lt;$N$4,$F$4,$F$5)))</f>
        <v>1</v>
      </c>
      <c r="C15971" s="6" t="n">
        <f aca="false">C15970*INDEX($G$2:$G$5,$B15971)+D15970*INDEX($H$2:$H$5,$B15971)+INDEX($K$2:$K$5,$B15971)</f>
        <v>0.393635642375364</v>
      </c>
      <c r="D15971" s="6" t="n">
        <f aca="false">C15970*INDEX($I$2:$I$5,$B15971)+D15970*INDEX($J$2:$J$5,$B15971)+INDEX($L$2:$L$5,$B15971)</f>
        <v>0.428160483074259</v>
      </c>
    </row>
    <row r="15972" customFormat="false" ht="12.75" hidden="false" customHeight="false" outlineLevel="0" collapsed="false">
      <c r="A15972" s="5" t="n">
        <f aca="true">RAND()</f>
        <v>0.25522492144948</v>
      </c>
      <c r="B15972" s="0" t="n">
        <f aca="false">IF(A15972&lt;$N$2,$F$2,IF(A15972&lt;$N$3,$F$3,IF(A15972&lt;$N$4,$F$4,$F$5)))</f>
        <v>1</v>
      </c>
      <c r="C15972" s="6" t="n">
        <f aca="false">C15971*INDEX($G$2:$G$5,$B15972)+D15971*INDEX($H$2:$H$5,$B15972)+INDEX($K$2:$K$5,$B15972)</f>
        <v>0.425038598250432</v>
      </c>
      <c r="D15972" s="6" t="n">
        <f aca="false">C15971*INDEX($I$2:$I$5,$B15972)+D15971*INDEX($J$2:$J$5,$B15972)+INDEX($L$2:$L$5,$B15972)</f>
        <v>0.531943731362157</v>
      </c>
    </row>
    <row r="15973" customFormat="false" ht="12.75" hidden="false" customHeight="false" outlineLevel="0" collapsed="false">
      <c r="A15973" s="5" t="n">
        <f aca="true">RAND()</f>
        <v>0.00909768184724099</v>
      </c>
      <c r="B15973" s="0" t="n">
        <f aca="false">IF(A15973&lt;$N$2,$F$2,IF(A15973&lt;$N$3,$F$3,IF(A15973&lt;$N$4,$F$4,$F$5)))</f>
        <v>1</v>
      </c>
      <c r="C15973" s="6" t="n">
        <f aca="false">C15972*INDEX($G$2:$G$5,$B15973)+D15972*INDEX($H$2:$H$5,$B15973)+INDEX($K$2:$K$5,$B15973)</f>
        <v>0.455539687975016</v>
      </c>
      <c r="D15973" s="6" t="n">
        <f aca="false">C15972*INDEX($I$2:$I$5,$B15973)+D15972*INDEX($J$2:$J$5,$B15973)+INDEX($L$2:$L$5,$B15973)</f>
        <v>0.618893799791206</v>
      </c>
    </row>
    <row r="15974" customFormat="false" ht="12.75" hidden="false" customHeight="false" outlineLevel="0" collapsed="false">
      <c r="A15974" s="5" t="n">
        <f aca="true">RAND()</f>
        <v>0.483595800636005</v>
      </c>
      <c r="B15974" s="0" t="n">
        <f aca="false">IF(A15974&lt;$N$2,$F$2,IF(A15974&lt;$N$3,$F$3,IF(A15974&lt;$N$4,$F$4,$F$5)))</f>
        <v>1</v>
      </c>
      <c r="C15974" s="6" t="n">
        <f aca="false">C15973*INDEX($G$2:$G$5,$B15974)+D15973*INDEX($H$2:$H$5,$B15974)+INDEX($K$2:$K$5,$B15974)</f>
        <v>0.484652265683063</v>
      </c>
      <c r="D15974" s="6" t="n">
        <f aca="false">C15973*INDEX($I$2:$I$5,$B15974)+D15973*INDEX($J$2:$J$5,$B15974)+INDEX($L$2:$L$5,$B15974)</f>
        <v>0.691585867567658</v>
      </c>
    </row>
    <row r="15975" customFormat="false" ht="12.75" hidden="false" customHeight="false" outlineLevel="0" collapsed="false">
      <c r="A15975" s="5" t="n">
        <f aca="true">RAND()</f>
        <v>0.414923522433416</v>
      </c>
      <c r="B15975" s="0" t="n">
        <f aca="false">IF(A15975&lt;$N$2,$F$2,IF(A15975&lt;$N$3,$F$3,IF(A15975&lt;$N$4,$F$4,$F$5)))</f>
        <v>1</v>
      </c>
      <c r="C15975" s="6" t="n">
        <f aca="false">C15974*INDEX($G$2:$G$5,$B15975)+D15974*INDEX($H$2:$H$5,$B15975)+INDEX($K$2:$K$5,$B15975)</f>
        <v>0.512058450664924</v>
      </c>
      <c r="D15975" s="6" t="n">
        <f aca="false">C15974*INDEX($I$2:$I$5,$B15975)+D15974*INDEX($J$2:$J$5,$B15975)+INDEX($L$2:$L$5,$B15975)</f>
        <v>0.752224267734668</v>
      </c>
    </row>
    <row r="15976" customFormat="false" ht="12.75" hidden="false" customHeight="false" outlineLevel="0" collapsed="false">
      <c r="A15976" s="5" t="n">
        <f aca="true">RAND()</f>
        <v>0.0302554914369257</v>
      </c>
      <c r="B15976" s="0" t="n">
        <f aca="false">IF(A15976&lt;$N$2,$F$2,IF(A15976&lt;$N$3,$F$3,IF(A15976&lt;$N$4,$F$4,$F$5)))</f>
        <v>1</v>
      </c>
      <c r="C15976" s="6" t="n">
        <f aca="false">C15975*INDEX($G$2:$G$5,$B15976)+D15975*INDEX($H$2:$H$5,$B15976)+INDEX($K$2:$K$5,$B15976)</f>
        <v>0.537569922520703</v>
      </c>
      <c r="D15976" s="6" t="n">
        <f aca="false">C15975*INDEX($I$2:$I$5,$B15976)+D15975*INDEX($J$2:$J$5,$B15976)+INDEX($L$2:$L$5,$B15976)</f>
        <v>0.802692240632131</v>
      </c>
    </row>
    <row r="15977" customFormat="false" ht="12.75" hidden="false" customHeight="false" outlineLevel="0" collapsed="false">
      <c r="A15977" s="5" t="n">
        <f aca="true">RAND()</f>
        <v>0.941639074454504</v>
      </c>
      <c r="B15977" s="0" t="n">
        <f aca="false">IF(A15977&lt;$N$2,$F$2,IF(A15977&lt;$N$3,$F$3,IF(A15977&lt;$N$4,$F$4,$F$5)))</f>
        <v>3</v>
      </c>
      <c r="C15977" s="6" t="n">
        <f aca="false">C15976*INDEX($G$2:$G$5,$B15977)+D15976*INDEX($H$2:$H$5,$B15977)+INDEX($K$2:$K$5,$B15977)</f>
        <v>0.721526415720788</v>
      </c>
      <c r="D15977" s="6" t="n">
        <f aca="false">C15976*INDEX($I$2:$I$5,$B15977)+D15976*INDEX($J$2:$J$5,$B15977)+INDEX($L$2:$L$5,$B15977)</f>
        <v>0.246006240885198</v>
      </c>
    </row>
    <row r="15978" customFormat="false" ht="12.75" hidden="false" customHeight="false" outlineLevel="0" collapsed="false">
      <c r="A15978" s="5" t="n">
        <f aca="true">RAND()</f>
        <v>0.552134668880986</v>
      </c>
      <c r="B15978" s="0" t="n">
        <f aca="false">IF(A15978&lt;$N$2,$F$2,IF(A15978&lt;$N$3,$F$3,IF(A15978&lt;$N$4,$F$4,$F$5)))</f>
        <v>1</v>
      </c>
      <c r="C15978" s="6" t="n">
        <f aca="false">C15977*INDEX($G$2:$G$5,$B15978)+D15977*INDEX($H$2:$H$5,$B15978)+INDEX($K$2:$K$5,$B15978)</f>
        <v>0.696678157859701</v>
      </c>
      <c r="D15978" s="6" t="n">
        <f aca="false">C15977*INDEX($I$2:$I$5,$B15978)+D15977*INDEX($J$2:$J$5,$B15978)+INDEX($L$2:$L$5,$B15978)</f>
        <v>0.365162821129864</v>
      </c>
    </row>
    <row r="15979" customFormat="false" ht="12.75" hidden="false" customHeight="false" outlineLevel="0" collapsed="false">
      <c r="A15979" s="5" t="n">
        <f aca="true">RAND()</f>
        <v>0.38530773098665</v>
      </c>
      <c r="B15979" s="0" t="n">
        <f aca="false">IF(A15979&lt;$N$2,$F$2,IF(A15979&lt;$N$3,$F$3,IF(A15979&lt;$N$4,$F$4,$F$5)))</f>
        <v>1</v>
      </c>
      <c r="C15979" s="6" t="n">
        <f aca="false">C15978*INDEX($G$2:$G$5,$B15979)+D15978*INDEX($H$2:$H$5,$B15979)+INDEX($K$2:$K$5,$B15979)</f>
        <v>0.679990780404691</v>
      </c>
      <c r="D15979" s="6" t="n">
        <f aca="false">C15978*INDEX($I$2:$I$5,$B15979)+D15978*INDEX($J$2:$J$5,$B15979)+INDEX($L$2:$L$5,$B15979)</f>
        <v>0.467246143298445</v>
      </c>
    </row>
    <row r="15980" customFormat="false" ht="12.75" hidden="false" customHeight="false" outlineLevel="0" collapsed="false">
      <c r="A15980" s="5" t="n">
        <f aca="true">RAND()</f>
        <v>0.11130880995214</v>
      </c>
      <c r="B15980" s="0" t="n">
        <f aca="false">IF(A15980&lt;$N$2,$F$2,IF(A15980&lt;$N$3,$F$3,IF(A15980&lt;$N$4,$F$4,$F$5)))</f>
        <v>1</v>
      </c>
      <c r="C15980" s="6" t="n">
        <f aca="false">C15979*INDEX($G$2:$G$5,$B15980)+D15979*INDEX($H$2:$H$5,$B15980)+INDEX($K$2:$K$5,$B15980)</f>
        <v>0.669600279865625</v>
      </c>
      <c r="D15980" s="6" t="n">
        <f aca="false">C15979*INDEX($I$2:$I$5,$B15980)+D15979*INDEX($J$2:$J$5,$B15980)+INDEX($L$2:$L$5,$B15980)</f>
        <v>0.554532316785407</v>
      </c>
    </row>
    <row r="15981" customFormat="false" ht="12.75" hidden="false" customHeight="false" outlineLevel="0" collapsed="false">
      <c r="A15981" s="5" t="n">
        <f aca="true">RAND()</f>
        <v>0.424625283314049</v>
      </c>
      <c r="B15981" s="0" t="n">
        <f aca="false">IF(A15981&lt;$N$2,$F$2,IF(A15981&lt;$N$3,$F$3,IF(A15981&lt;$N$4,$F$4,$F$5)))</f>
        <v>1</v>
      </c>
      <c r="C15981" s="6" t="n">
        <f aca="false">C15980*INDEX($G$2:$G$5,$B15981)+D15980*INDEX($H$2:$H$5,$B15981)+INDEX($K$2:$K$5,$B15981)</f>
        <v>0.664008333326975</v>
      </c>
      <c r="D15981" s="6" t="n">
        <f aca="false">C15980*INDEX($I$2:$I$5,$B15981)+D15980*INDEX($J$2:$J$5,$B15981)+INDEX($L$2:$L$5,$B15981)</f>
        <v>0.629022726595782</v>
      </c>
    </row>
    <row r="15982" customFormat="false" ht="12.75" hidden="false" customHeight="false" outlineLevel="0" collapsed="false">
      <c r="A15982" s="5" t="n">
        <f aca="true">RAND()</f>
        <v>0.147766768270342</v>
      </c>
      <c r="B15982" s="0" t="n">
        <f aca="false">IF(A15982&lt;$N$2,$F$2,IF(A15982&lt;$N$3,$F$3,IF(A15982&lt;$N$4,$F$4,$F$5)))</f>
        <v>1</v>
      </c>
      <c r="C15982" s="6" t="n">
        <f aca="false">C15981*INDEX($G$2:$G$5,$B15982)+D15981*INDEX($H$2:$H$5,$B15982)+INDEX($K$2:$K$5,$B15982)</f>
        <v>0.662016915878646</v>
      </c>
      <c r="D15982" s="6" t="n">
        <f aca="false">C15981*INDEX($I$2:$I$5,$B15982)+D15981*INDEX($J$2:$J$5,$B15982)+INDEX($L$2:$L$5,$B15982)</f>
        <v>0.692471986546721</v>
      </c>
    </row>
    <row r="15983" customFormat="false" ht="12.75" hidden="false" customHeight="false" outlineLevel="0" collapsed="false">
      <c r="A15983" s="5" t="n">
        <f aca="true">RAND()</f>
        <v>0.447133170445375</v>
      </c>
      <c r="B15983" s="0" t="n">
        <f aca="false">IF(A15983&lt;$N$2,$F$2,IF(A15983&lt;$N$3,$F$3,IF(A15983&lt;$N$4,$F$4,$F$5)))</f>
        <v>1</v>
      </c>
      <c r="C15983" s="6" t="n">
        <f aca="false">C15982*INDEX($G$2:$G$5,$B15983)+D15982*INDEX($H$2:$H$5,$B15983)+INDEX($K$2:$K$5,$B15983)</f>
        <v>0.662673825083199</v>
      </c>
      <c r="D15983" s="6" t="n">
        <f aca="false">C15982*INDEX($I$2:$I$5,$B15983)+D15982*INDEX($J$2:$J$5,$B15983)+INDEX($L$2:$L$5,$B15983)</f>
        <v>0.746414090690656</v>
      </c>
    </row>
    <row r="15984" customFormat="false" ht="12.75" hidden="false" customHeight="false" outlineLevel="0" collapsed="false">
      <c r="A15984" s="5" t="n">
        <f aca="true">RAND()</f>
        <v>0.284587823809601</v>
      </c>
      <c r="B15984" s="0" t="n">
        <f aca="false">IF(A15984&lt;$N$2,$F$2,IF(A15984&lt;$N$3,$F$3,IF(A15984&lt;$N$4,$F$4,$F$5)))</f>
        <v>1</v>
      </c>
      <c r="C15984" s="6" t="n">
        <f aca="false">C15983*INDEX($G$2:$G$5,$B15984)+D15983*INDEX($H$2:$H$5,$B15984)+INDEX($K$2:$K$5,$B15984)</f>
        <v>0.66522739885119</v>
      </c>
      <c r="D15984" s="6" t="n">
        <f aca="false">C15983*INDEX($I$2:$I$5,$B15984)+D15983*INDEX($J$2:$J$5,$B15984)+INDEX($L$2:$L$5,$B15984)</f>
        <v>0.792186631468289</v>
      </c>
    </row>
    <row r="15985" customFormat="false" ht="12.75" hidden="false" customHeight="false" outlineLevel="0" collapsed="false">
      <c r="A15985" s="5" t="n">
        <f aca="true">RAND()</f>
        <v>0.924731961323531</v>
      </c>
      <c r="B15985" s="0" t="n">
        <f aca="false">IF(A15985&lt;$N$2,$F$2,IF(A15985&lt;$N$3,$F$3,IF(A15985&lt;$N$4,$F$4,$F$5)))</f>
        <v>3</v>
      </c>
      <c r="C15985" s="6" t="n">
        <f aca="false">C15984*INDEX($G$2:$G$5,$B15985)+D15984*INDEX($H$2:$H$5,$B15985)+INDEX($K$2:$K$5,$B15985)</f>
        <v>0.699404706877847</v>
      </c>
      <c r="D15985" s="6" t="n">
        <f aca="false">C15984*INDEX($I$2:$I$5,$B15985)+D15984*INDEX($J$2:$J$5,$B15985)+INDEX($L$2:$L$5,$B15985)</f>
        <v>0.276707355359294</v>
      </c>
    </row>
    <row r="15986" customFormat="false" ht="12.75" hidden="false" customHeight="false" outlineLevel="0" collapsed="false">
      <c r="A15986" s="5" t="n">
        <f aca="true">RAND()</f>
        <v>0.944564340626197</v>
      </c>
      <c r="B15986" s="0" t="n">
        <f aca="false">IF(A15986&lt;$N$2,$F$2,IF(A15986&lt;$N$3,$F$3,IF(A15986&lt;$N$4,$F$4,$F$5)))</f>
        <v>3</v>
      </c>
      <c r="C15986" s="6" t="n">
        <f aca="false">C15985*INDEX($G$2:$G$5,$B15986)+D15985*INDEX($H$2:$H$5,$B15986)+INDEX($K$2:$K$5,$B15986)</f>
        <v>0.548397475535003</v>
      </c>
      <c r="D15986" s="6" t="n">
        <f aca="false">C15985*INDEX($I$2:$I$5,$B15986)+D15985*INDEX($J$2:$J$5,$B15986)+INDEX($L$2:$L$5,$B15986)</f>
        <v>0.163424867008393</v>
      </c>
    </row>
    <row r="15987" customFormat="false" ht="12.75" hidden="false" customHeight="false" outlineLevel="0" collapsed="false">
      <c r="A15987" s="5" t="n">
        <f aca="true">RAND()</f>
        <v>0.262011188211412</v>
      </c>
      <c r="B15987" s="0" t="n">
        <f aca="false">IF(A15987&lt;$N$2,$F$2,IF(A15987&lt;$N$3,$F$3,IF(A15987&lt;$N$4,$F$4,$F$5)))</f>
        <v>1</v>
      </c>
      <c r="C15987" s="6" t="n">
        <f aca="false">C15986*INDEX($G$2:$G$5,$B15987)+D15986*INDEX($H$2:$H$5,$B15987)+INDEX($K$2:$K$5,$B15987)</f>
        <v>0.546636176808528</v>
      </c>
      <c r="D15987" s="6" t="n">
        <f aca="false">C15986*INDEX($I$2:$I$5,$B15987)+D15986*INDEX($J$2:$J$5,$B15987)+INDEX($L$2:$L$5,$B15987)</f>
        <v>0.30145700549533</v>
      </c>
    </row>
    <row r="15988" customFormat="false" ht="12.75" hidden="false" customHeight="false" outlineLevel="0" collapsed="false">
      <c r="A15988" s="5" t="n">
        <f aca="true">RAND()</f>
        <v>0.731312842779477</v>
      </c>
      <c r="B15988" s="0" t="n">
        <f aca="false">IF(A15988&lt;$N$2,$F$2,IF(A15988&lt;$N$3,$F$3,IF(A15988&lt;$N$4,$F$4,$F$5)))</f>
        <v>2</v>
      </c>
      <c r="C15988" s="6" t="n">
        <f aca="false">C15987*INDEX($G$2:$G$5,$B15988)+D15987*INDEX($H$2:$H$5,$B15988)+INDEX($K$2:$K$5,$B15988)</f>
        <v>0.439558043589335</v>
      </c>
      <c r="D15988" s="6" t="n">
        <f aca="false">C15987*INDEX($I$2:$I$5,$B15988)+D15987*INDEX($J$2:$J$5,$B15988)+INDEX($L$2:$L$5,$B15988)</f>
        <v>0.231926806041307</v>
      </c>
    </row>
    <row r="15989" customFormat="false" ht="12.75" hidden="false" customHeight="false" outlineLevel="0" collapsed="false">
      <c r="A15989" s="5" t="n">
        <f aca="true">RAND()</f>
        <v>0.63653336147202</v>
      </c>
      <c r="B15989" s="0" t="n">
        <f aca="false">IF(A15989&lt;$N$2,$F$2,IF(A15989&lt;$N$3,$F$3,IF(A15989&lt;$N$4,$F$4,$F$5)))</f>
        <v>1</v>
      </c>
      <c r="C15989" s="6" t="n">
        <f aca="false">C15988*INDEX($G$2:$G$5,$B15989)+D15988*INDEX($H$2:$H$5,$B15989)+INDEX($K$2:$K$5,$B15989)</f>
        <v>0.456766070830874</v>
      </c>
      <c r="D15989" s="6" t="n">
        <f aca="false">C15988*INDEX($I$2:$I$5,$B15989)+D15988*INDEX($J$2:$J$5,$B15989)+INDEX($L$2:$L$5,$B15989)</f>
        <v>0.363642210716265</v>
      </c>
    </row>
    <row r="15990" customFormat="false" ht="12.75" hidden="false" customHeight="false" outlineLevel="0" collapsed="false">
      <c r="A15990" s="5" t="n">
        <f aca="true">RAND()</f>
        <v>0.697967952094497</v>
      </c>
      <c r="B15990" s="0" t="n">
        <f aca="false">IF(A15990&lt;$N$2,$F$2,IF(A15990&lt;$N$3,$F$3,IF(A15990&lt;$N$4,$F$4,$F$5)))</f>
        <v>1</v>
      </c>
      <c r="C15990" s="6" t="n">
        <f aca="false">C15989*INDEX($G$2:$G$5,$B15990)+D15989*INDEX($H$2:$H$5,$B15990)+INDEX($K$2:$K$5,$B15990)</f>
        <v>0.476249155931914</v>
      </c>
      <c r="D15990" s="6" t="n">
        <f aca="false">C15989*INDEX($I$2:$I$5,$B15990)+D15989*INDEX($J$2:$J$5,$B15990)+INDEX($L$2:$L$5,$B15990)</f>
        <v>0.474831892277366</v>
      </c>
    </row>
    <row r="15991" customFormat="false" ht="12.75" hidden="false" customHeight="false" outlineLevel="0" collapsed="false">
      <c r="A15991" s="5" t="n">
        <f aca="true">RAND()</f>
        <v>0.696224245316124</v>
      </c>
      <c r="B15991" s="0" t="n">
        <f aca="false">IF(A15991&lt;$N$2,$F$2,IF(A15991&lt;$N$3,$F$3,IF(A15991&lt;$N$4,$F$4,$F$5)))</f>
        <v>1</v>
      </c>
      <c r="C15991" s="6" t="n">
        <f aca="false">C15990*INDEX($G$2:$G$5,$B15991)+D15990*INDEX($H$2:$H$5,$B15991)+INDEX($K$2:$K$5,$B15991)</f>
        <v>0.496904313400457</v>
      </c>
      <c r="D15991" s="6" t="n">
        <f aca="false">C15990*INDEX($I$2:$I$5,$B15991)+D15990*INDEX($J$2:$J$5,$B15991)+INDEX($L$2:$L$5,$B15991)</f>
        <v>0.568511057774003</v>
      </c>
    </row>
    <row r="15992" customFormat="false" ht="12.75" hidden="false" customHeight="false" outlineLevel="0" collapsed="false">
      <c r="A15992" s="5" t="n">
        <f aca="true">RAND()</f>
        <v>0.369272995037036</v>
      </c>
      <c r="B15992" s="0" t="n">
        <f aca="false">IF(A15992&lt;$N$2,$F$2,IF(A15992&lt;$N$3,$F$3,IF(A15992&lt;$N$4,$F$4,$F$5)))</f>
        <v>1</v>
      </c>
      <c r="C15992" s="6" t="n">
        <f aca="false">C15991*INDEX($G$2:$G$5,$B15992)+D15991*INDEX($H$2:$H$5,$B15992)+INDEX($K$2:$K$5,$B15992)</f>
        <v>0.517906671214626</v>
      </c>
      <c r="D15992" s="6" t="n">
        <f aca="false">C15991*INDEX($I$2:$I$5,$B15992)+D15991*INDEX($J$2:$J$5,$B15992)+INDEX($L$2:$L$5,$B15992)</f>
        <v>0.647280428454312</v>
      </c>
    </row>
    <row r="15993" customFormat="false" ht="12.75" hidden="false" customHeight="false" outlineLevel="0" collapsed="false">
      <c r="A15993" s="5" t="n">
        <f aca="true">RAND()</f>
        <v>0.42977887115605</v>
      </c>
      <c r="B15993" s="0" t="n">
        <f aca="false">IF(A15993&lt;$N$2,$F$2,IF(A15993&lt;$N$3,$F$3,IF(A15993&lt;$N$4,$F$4,$F$5)))</f>
        <v>1</v>
      </c>
      <c r="C15993" s="6" t="n">
        <f aca="false">C15992*INDEX($G$2:$G$5,$B15993)+D15992*INDEX($H$2:$H$5,$B15993)+INDEX($K$2:$K$5,$B15993)</f>
        <v>0.538652139714027</v>
      </c>
      <c r="D15993" s="6" t="n">
        <f aca="false">C15992*INDEX($I$2:$I$5,$B15993)+D15992*INDEX($J$2:$J$5,$B15993)+INDEX($L$2:$L$5,$B15993)</f>
        <v>0.713378536922769</v>
      </c>
    </row>
    <row r="15994" customFormat="false" ht="12.75" hidden="false" customHeight="false" outlineLevel="0" collapsed="false">
      <c r="A15994" s="5" t="n">
        <f aca="true">RAND()</f>
        <v>0.96200015072403</v>
      </c>
      <c r="B15994" s="0" t="n">
        <f aca="false">IF(A15994&lt;$N$2,$F$2,IF(A15994&lt;$N$3,$F$3,IF(A15994&lt;$N$4,$F$4,$F$5)))</f>
        <v>3</v>
      </c>
      <c r="C15994" s="6" t="n">
        <f aca="false">C15993*INDEX($G$2:$G$5,$B15994)+D15993*INDEX($H$2:$H$5,$B15994)+INDEX($K$2:$K$5,$B15994)</f>
        <v>0.69608830499204</v>
      </c>
      <c r="D15994" s="6" t="n">
        <f aca="false">C15993*INDEX($I$2:$I$5,$B15994)+D15993*INDEX($J$2:$J$5,$B15994)+INDEX($L$2:$L$5,$B15994)</f>
        <v>0.225120269576343</v>
      </c>
    </row>
    <row r="15995" customFormat="false" ht="12.75" hidden="false" customHeight="false" outlineLevel="0" collapsed="false">
      <c r="A15995" s="5" t="n">
        <f aca="true">RAND()</f>
        <v>0.72852383217129</v>
      </c>
      <c r="B15995" s="0" t="n">
        <f aca="false">IF(A15995&lt;$N$2,$F$2,IF(A15995&lt;$N$3,$F$3,IF(A15995&lt;$N$4,$F$4,$F$5)))</f>
        <v>1</v>
      </c>
      <c r="C15995" s="6" t="n">
        <f aca="false">C15994*INDEX($G$2:$G$5,$B15995)+D15994*INDEX($H$2:$H$5,$B15995)+INDEX($K$2:$K$5,$B15995)</f>
        <v>0.674308420912566</v>
      </c>
      <c r="D15995" s="6" t="n">
        <f aca="false">C15994*INDEX($I$2:$I$5,$B15995)+D15994*INDEX($J$2:$J$5,$B15995)+INDEX($L$2:$L$5,$B15995)</f>
        <v>0.34837184158561</v>
      </c>
    </row>
    <row r="15996" customFormat="false" ht="12.75" hidden="false" customHeight="false" outlineLevel="0" collapsed="false">
      <c r="A15996" s="5" t="n">
        <f aca="true">RAND()</f>
        <v>0.0629388827255951</v>
      </c>
      <c r="B15996" s="0" t="n">
        <f aca="false">IF(A15996&lt;$N$2,$F$2,IF(A15996&lt;$N$3,$F$3,IF(A15996&lt;$N$4,$F$4,$F$5)))</f>
        <v>1</v>
      </c>
      <c r="C15996" s="6" t="n">
        <f aca="false">C15995*INDEX($G$2:$G$5,$B15996)+D15995*INDEX($H$2:$H$5,$B15996)+INDEX($K$2:$K$5,$B15996)</f>
        <v>0.660377607493436</v>
      </c>
      <c r="D15996" s="6" t="n">
        <f aca="false">C15995*INDEX($I$2:$I$5,$B15996)+D15995*INDEX($J$2:$J$5,$B15996)+INDEX($L$2:$L$5,$B15996)</f>
        <v>0.453818281932418</v>
      </c>
    </row>
    <row r="15997" customFormat="false" ht="12.75" hidden="false" customHeight="false" outlineLevel="0" collapsed="false">
      <c r="A15997" s="5" t="n">
        <f aca="true">RAND()</f>
        <v>0.948536733797402</v>
      </c>
      <c r="B15997" s="0" t="n">
        <f aca="false">IF(A15997&lt;$N$2,$F$2,IF(A15997&lt;$N$3,$F$3,IF(A15997&lt;$N$4,$F$4,$F$5)))</f>
        <v>3</v>
      </c>
      <c r="C15997" s="6" t="n">
        <f aca="false">C15996*INDEX($G$2:$G$5,$B15997)+D15996*INDEX($H$2:$H$5,$B15997)+INDEX($K$2:$K$5,$B15997)</f>
        <v>0.604373932662859</v>
      </c>
      <c r="D15997" s="6" t="n">
        <f aca="false">C15996*INDEX($I$2:$I$5,$B15997)+D15996*INDEX($J$2:$J$5,$B15997)+INDEX($L$2:$L$5,$B15997)</f>
        <v>0.195253110766276</v>
      </c>
    </row>
    <row r="15998" customFormat="false" ht="12.75" hidden="false" customHeight="false" outlineLevel="0" collapsed="false">
      <c r="A15998" s="5" t="n">
        <f aca="true">RAND()</f>
        <v>0.816186897595798</v>
      </c>
      <c r="B15998" s="0" t="n">
        <f aca="false">IF(A15998&lt;$N$2,$F$2,IF(A15998&lt;$N$3,$F$3,IF(A15998&lt;$N$4,$F$4,$F$5)))</f>
        <v>2</v>
      </c>
      <c r="C15998" s="6" t="n">
        <f aca="false">C15997*INDEX($G$2:$G$5,$B15998)+D15997*INDEX($H$2:$H$5,$B15998)+INDEX($K$2:$K$5,$B15998)</f>
        <v>0.474934461701405</v>
      </c>
      <c r="D15998" s="6" t="n">
        <f aca="false">C15997*INDEX($I$2:$I$5,$B15998)+D15997*INDEX($J$2:$J$5,$B15998)+INDEX($L$2:$L$5,$B15998)</f>
        <v>0.224053371602763</v>
      </c>
    </row>
    <row r="15999" customFormat="false" ht="12.75" hidden="false" customHeight="false" outlineLevel="0" collapsed="false">
      <c r="A15999" s="5" t="n">
        <f aca="true">RAND()</f>
        <v>0.225734073919278</v>
      </c>
      <c r="B15999" s="0" t="n">
        <f aca="false">IF(A15999&lt;$N$2,$F$2,IF(A15999&lt;$N$3,$F$3,IF(A15999&lt;$N$4,$F$4,$F$5)))</f>
        <v>1</v>
      </c>
      <c r="C15999" s="6" t="n">
        <f aca="false">C15998*INDEX($G$2:$G$5,$B15999)+D15998*INDEX($H$2:$H$5,$B15999)+INDEX($K$2:$K$5,$B15999)</f>
        <v>0.486509332733795</v>
      </c>
      <c r="D15999" s="6" t="n">
        <f aca="false">C15998*INDEX($I$2:$I$5,$B15999)+D15998*INDEX($J$2:$J$5,$B15999)+INDEX($L$2:$L$5,$B15999)</f>
        <v>0.355648737407793</v>
      </c>
    </row>
    <row r="16000" customFormat="false" ht="12.75" hidden="false" customHeight="false" outlineLevel="0" collapsed="false">
      <c r="A16000" s="5" t="n">
        <f aca="true">RAND()</f>
        <v>0.410054470977689</v>
      </c>
      <c r="B16000" s="0" t="n">
        <f aca="false">IF(A16000&lt;$N$2,$F$2,IF(A16000&lt;$N$3,$F$3,IF(A16000&lt;$N$4,$F$4,$F$5)))</f>
        <v>1</v>
      </c>
      <c r="C16000" s="6" t="n">
        <f aca="false">C15999*INDEX($G$2:$G$5,$B16000)+D15999*INDEX($H$2:$H$5,$B16000)+INDEX($K$2:$K$5,$B16000)</f>
        <v>0.50120542677508</v>
      </c>
      <c r="D16000" s="6" t="n">
        <f aca="false">C15999*INDEX($I$2:$I$5,$B16000)+D15999*INDEX($J$2:$J$5,$B16000)+INDEX($L$2:$L$5,$B16000)</f>
        <v>0.466944932748066</v>
      </c>
    </row>
    <row r="16001" customFormat="false" ht="12.75" hidden="false" customHeight="false" outlineLevel="0" collapsed="false">
      <c r="A16001" s="5" t="n">
        <f aca="true">RAND()</f>
        <v>0.326371955189656</v>
      </c>
      <c r="B16001" s="0" t="n">
        <f aca="false">IF(A16001&lt;$N$2,$F$2,IF(A16001&lt;$N$3,$F$3,IF(A16001&lt;$N$4,$F$4,$F$5)))</f>
        <v>1</v>
      </c>
      <c r="C16001" s="6" t="n">
        <f aca="false">C16000*INDEX($G$2:$G$5,$B16001)+D16000*INDEX($H$2:$H$5,$B16001)+INDEX($K$2:$K$5,$B16001)</f>
        <v>0.517800369843722</v>
      </c>
      <c r="D16001" s="6" t="n">
        <f aca="false">C16000*INDEX($I$2:$I$5,$B16001)+D16000*INDEX($J$2:$J$5,$B16001)+INDEX($L$2:$L$5,$B16001)</f>
        <v>0.56089164711243</v>
      </c>
    </row>
    <row r="16002" customFormat="false" ht="12.75" hidden="false" customHeight="false" outlineLevel="0" collapsed="false">
      <c r="A16002" s="5" t="n">
        <f aca="true">RAND()</f>
        <v>0.565775728265096</v>
      </c>
      <c r="B16002" s="0" t="n">
        <f aca="false">IF(A16002&lt;$N$2,$F$2,IF(A16002&lt;$N$3,$F$3,IF(A16002&lt;$N$4,$F$4,$F$5)))</f>
        <v>1</v>
      </c>
      <c r="C16002" s="6" t="n">
        <f aca="false">C16001*INDEX($G$2:$G$5,$B16002)+D16001*INDEX($H$2:$H$5,$B16002)+INDEX($K$2:$K$5,$B16002)</f>
        <v>0.535365504940479</v>
      </c>
      <c r="D16002" s="6" t="n">
        <f aca="false">C16001*INDEX($I$2:$I$5,$B16002)+D16001*INDEX($J$2:$J$5,$B16002)+INDEX($L$2:$L$5,$B16002)</f>
        <v>0.640038394714236</v>
      </c>
    </row>
    <row r="16003" customFormat="false" ht="12.75" hidden="false" customHeight="false" outlineLevel="0" collapsed="false">
      <c r="A16003" s="5" t="n">
        <f aca="true">RAND()</f>
        <v>0.893288745089317</v>
      </c>
      <c r="B16003" s="0" t="n">
        <f aca="false">IF(A16003&lt;$N$2,$F$2,IF(A16003&lt;$N$3,$F$3,IF(A16003&lt;$N$4,$F$4,$F$5)))</f>
        <v>3</v>
      </c>
      <c r="C16003" s="6" t="n">
        <f aca="false">C16002*INDEX($G$2:$G$5,$B16003)+D16002*INDEX($H$2:$H$5,$B16003)+INDEX($K$2:$K$5,$B16003)</f>
        <v>0.675826039963057</v>
      </c>
      <c r="D16003" s="6" t="n">
        <f aca="false">C16002*INDEX($I$2:$I$5,$B16003)+D16002*INDEX($J$2:$J$5,$B16003)+INDEX($L$2:$L$5,$B16003)</f>
        <v>0.206884130831798</v>
      </c>
    </row>
    <row r="16004" customFormat="false" ht="12.75" hidden="false" customHeight="false" outlineLevel="0" collapsed="false">
      <c r="A16004" s="5" t="n">
        <f aca="true">RAND()</f>
        <v>0.864267479237532</v>
      </c>
      <c r="B16004" s="0" t="n">
        <f aca="false">IF(A16004&lt;$N$2,$F$2,IF(A16004&lt;$N$3,$F$3,IF(A16004&lt;$N$4,$F$4,$F$5)))</f>
        <v>3</v>
      </c>
      <c r="C16004" s="6" t="n">
        <f aca="false">C16003*INDEX($G$2:$G$5,$B16004)+D16003*INDEX($H$2:$H$5,$B16004)+INDEX($K$2:$K$5,$B16004)</f>
        <v>0.53217430303094</v>
      </c>
      <c r="D16004" s="6" t="n">
        <f aca="false">C16003*INDEX($I$2:$I$5,$B16004)+D16003*INDEX($J$2:$J$5,$B16004)+INDEX($L$2:$L$5,$B16004)</f>
        <v>0.140746309397531</v>
      </c>
    </row>
    <row r="16005" customFormat="false" ht="12.75" hidden="false" customHeight="false" outlineLevel="0" collapsed="false">
      <c r="A16005" s="5" t="n">
        <f aca="true">RAND()</f>
        <v>0.0975397667769063</v>
      </c>
      <c r="B16005" s="0" t="n">
        <f aca="false">IF(A16005&lt;$N$2,$F$2,IF(A16005&lt;$N$3,$F$3,IF(A16005&lt;$N$4,$F$4,$F$5)))</f>
        <v>1</v>
      </c>
      <c r="C16005" s="6" t="n">
        <f aca="false">C16004*INDEX($G$2:$G$5,$B16005)+D16004*INDEX($H$2:$H$5,$B16005)+INDEX($K$2:$K$5,$B16005)</f>
        <v>0.532023596720977</v>
      </c>
      <c r="D16005" s="6" t="n">
        <f aca="false">C16004*INDEX($I$2:$I$5,$B16005)+D16004*INDEX($J$2:$J$5,$B16005)+INDEX($L$2:$L$5,$B16005)</f>
        <v>0.282803167466359</v>
      </c>
    </row>
    <row r="16006" customFormat="false" ht="12.75" hidden="false" customHeight="false" outlineLevel="0" collapsed="false">
      <c r="A16006" s="5" t="n">
        <f aca="true">RAND()</f>
        <v>0.161647990982506</v>
      </c>
      <c r="B16006" s="0" t="n">
        <f aca="false">IF(A16006&lt;$N$2,$F$2,IF(A16006&lt;$N$3,$F$3,IF(A16006&lt;$N$4,$F$4,$F$5)))</f>
        <v>1</v>
      </c>
      <c r="C16006" s="6" t="n">
        <f aca="false">C16005*INDEX($G$2:$G$5,$B16006)+D16005*INDEX($H$2:$H$5,$B16006)+INDEX($K$2:$K$5,$B16006)</f>
        <v>0.537151750812365</v>
      </c>
      <c r="D16006" s="6" t="n">
        <f aca="false">C16005*INDEX($I$2:$I$5,$B16006)+D16005*INDEX($J$2:$J$5,$B16006)+INDEX($L$2:$L$5,$B16006)</f>
        <v>0.403415016100263</v>
      </c>
    </row>
    <row r="16007" customFormat="false" ht="12.75" hidden="false" customHeight="false" outlineLevel="0" collapsed="false">
      <c r="A16007" s="5" t="n">
        <f aca="true">RAND()</f>
        <v>0.290282689059997</v>
      </c>
      <c r="B16007" s="0" t="n">
        <f aca="false">IF(A16007&lt;$N$2,$F$2,IF(A16007&lt;$N$3,$F$3,IF(A16007&lt;$N$4,$F$4,$F$5)))</f>
        <v>1</v>
      </c>
      <c r="C16007" s="6" t="n">
        <f aca="false">C16006*INDEX($G$2:$G$5,$B16007)+D16006*INDEX($H$2:$H$5,$B16007)+INDEX($K$2:$K$5,$B16007)</f>
        <v>0.545968192035407</v>
      </c>
      <c r="D16007" s="6" t="n">
        <f aca="false">C16006*INDEX($I$2:$I$5,$B16007)+D16006*INDEX($J$2:$J$5,$B16007)+INDEX($L$2:$L$5,$B16007)</f>
        <v>0.505624733889066</v>
      </c>
    </row>
    <row r="16008" customFormat="false" ht="12.75" hidden="false" customHeight="false" outlineLevel="0" collapsed="false">
      <c r="A16008" s="5" t="n">
        <f aca="true">RAND()</f>
        <v>0.624340128108438</v>
      </c>
      <c r="B16008" s="0" t="n">
        <f aca="false">IF(A16008&lt;$N$2,$F$2,IF(A16008&lt;$N$3,$F$3,IF(A16008&lt;$N$4,$F$4,$F$5)))</f>
        <v>1</v>
      </c>
      <c r="C16008" s="6" t="n">
        <f aca="false">C16007*INDEX($G$2:$G$5,$B16008)+D16007*INDEX($H$2:$H$5,$B16008)+INDEX($K$2:$K$5,$B16008)</f>
        <v>0.557235110191956</v>
      </c>
      <c r="D16008" s="6" t="n">
        <f aca="false">C16007*INDEX($I$2:$I$5,$B16008)+D16007*INDEX($J$2:$J$5,$B16008)+INDEX($L$2:$L$5,$B16008)</f>
        <v>0.592074575966507</v>
      </c>
    </row>
    <row r="16009" customFormat="false" ht="12.75" hidden="false" customHeight="false" outlineLevel="0" collapsed="false">
      <c r="A16009" s="5" t="n">
        <f aca="true">RAND()</f>
        <v>0.911760259724719</v>
      </c>
      <c r="B16009" s="0" t="n">
        <f aca="false">IF(A16009&lt;$N$2,$F$2,IF(A16009&lt;$N$3,$F$3,IF(A16009&lt;$N$4,$F$4,$F$5)))</f>
        <v>3</v>
      </c>
      <c r="C16009" s="6" t="n">
        <f aca="false">C16008*INDEX($G$2:$G$5,$B16009)+D16008*INDEX($H$2:$H$5,$B16009)+INDEX($K$2:$K$5,$B16009)</f>
        <v>0.658971838469728</v>
      </c>
      <c r="D16009" s="6" t="n">
        <f aca="false">C16008*INDEX($I$2:$I$5,$B16009)+D16008*INDEX($J$2:$J$5,$B16009)+INDEX($L$2:$L$5,$B16009)</f>
        <v>0.201202803153971</v>
      </c>
    </row>
    <row r="16010" customFormat="false" ht="12.75" hidden="false" customHeight="false" outlineLevel="0" collapsed="false">
      <c r="A16010" s="5" t="n">
        <f aca="true">RAND()</f>
        <v>0.136405956593037</v>
      </c>
      <c r="B16010" s="0" t="n">
        <f aca="false">IF(A16010&lt;$N$2,$F$2,IF(A16010&lt;$N$3,$F$3,IF(A16010&lt;$N$4,$F$4,$F$5)))</f>
        <v>1</v>
      </c>
      <c r="C16010" s="6" t="n">
        <f aca="false">C16009*INDEX($G$2:$G$5,$B16010)+D16009*INDEX($H$2:$H$5,$B16010)+INDEX($K$2:$K$5,$B16010)</f>
        <v>0.641911594577496</v>
      </c>
      <c r="D16010" s="6" t="n">
        <f aca="false">C16009*INDEX($I$2:$I$5,$B16010)+D16009*INDEX($J$2:$J$5,$B16010)+INDEX($L$2:$L$5,$B16010)</f>
        <v>0.329439221854341</v>
      </c>
    </row>
    <row r="16011" customFormat="false" ht="12.75" hidden="false" customHeight="false" outlineLevel="0" collapsed="false">
      <c r="A16011" s="5" t="n">
        <f aca="true">RAND()</f>
        <v>0.695044032407802</v>
      </c>
      <c r="B16011" s="0" t="n">
        <f aca="false">IF(A16011&lt;$N$2,$F$2,IF(A16011&lt;$N$3,$F$3,IF(A16011&lt;$N$4,$F$4,$F$5)))</f>
        <v>1</v>
      </c>
      <c r="C16011" s="6" t="n">
        <f aca="false">C16010*INDEX($G$2:$G$5,$B16011)+D16010*INDEX($H$2:$H$5,$B16011)+INDEX($K$2:$K$5,$B16011)</f>
        <v>0.632172195004905</v>
      </c>
      <c r="D16011" s="6" t="n">
        <f aca="false">C16010*INDEX($I$2:$I$5,$B16011)+D16010*INDEX($J$2:$J$5,$B16011)+INDEX($L$2:$L$5,$B16011)</f>
        <v>0.438943170354968</v>
      </c>
    </row>
    <row r="16012" customFormat="false" ht="12.75" hidden="false" customHeight="false" outlineLevel="0" collapsed="false">
      <c r="A16012" s="5" t="n">
        <f aca="true">RAND()</f>
        <v>0.632767314032699</v>
      </c>
      <c r="B16012" s="0" t="n">
        <f aca="false">IF(A16012&lt;$N$2,$F$2,IF(A16012&lt;$N$3,$F$3,IF(A16012&lt;$N$4,$F$4,$F$5)))</f>
        <v>1</v>
      </c>
      <c r="C16012" s="6" t="n">
        <f aca="false">C16011*INDEX($G$2:$G$5,$B16012)+D16011*INDEX($H$2:$H$5,$B16012)+INDEX($K$2:$K$5,$B16012)</f>
        <v>0.627955090862298</v>
      </c>
      <c r="D16012" s="6" t="n">
        <f aca="false">C16011*INDEX($I$2:$I$5,$B16012)+D16011*INDEX($J$2:$J$5,$B16012)+INDEX($L$2:$L$5,$B16012)</f>
        <v>0.532272380416187</v>
      </c>
    </row>
    <row r="16013" customFormat="false" ht="12.75" hidden="false" customHeight="false" outlineLevel="0" collapsed="false">
      <c r="A16013" s="5" t="n">
        <f aca="true">RAND()</f>
        <v>0.0740984527539241</v>
      </c>
      <c r="B16013" s="0" t="n">
        <f aca="false">IF(A16013&lt;$N$2,$F$2,IF(A16013&lt;$N$3,$F$3,IF(A16013&lt;$N$4,$F$4,$F$5)))</f>
        <v>1</v>
      </c>
      <c r="C16013" s="6" t="n">
        <f aca="false">C16012*INDEX($G$2:$G$5,$B16013)+D16012*INDEX($H$2:$H$5,$B16013)+INDEX($K$2:$K$5,$B16013)</f>
        <v>0.62782795021749</v>
      </c>
      <c r="D16013" s="6" t="n">
        <f aca="false">C16012*INDEX($I$2:$I$5,$B16013)+D16012*INDEX($J$2:$J$5,$B16013)+INDEX($L$2:$L$5,$B16013)</f>
        <v>0.611664912611437</v>
      </c>
    </row>
    <row r="16014" customFormat="false" ht="12.75" hidden="false" customHeight="false" outlineLevel="0" collapsed="false">
      <c r="A16014" s="5" t="n">
        <f aca="true">RAND()</f>
        <v>0.979042422370736</v>
      </c>
      <c r="B16014" s="0" t="n">
        <f aca="false">IF(A16014&lt;$N$2,$F$2,IF(A16014&lt;$N$3,$F$3,IF(A16014&lt;$N$4,$F$4,$F$5)))</f>
        <v>4</v>
      </c>
      <c r="C16014" s="6" t="n">
        <f aca="false">C16013*INDEX($G$2:$G$5,$B16014)+D16013*INDEX($H$2:$H$5,$B16014)+INDEX($K$2:$K$5,$B16014)</f>
        <v>0.5</v>
      </c>
      <c r="D16014" s="6" t="n">
        <f aca="false">C16013*INDEX($I$2:$I$5,$B16014)+D16013*INDEX($J$2:$J$5,$B16014)+INDEX($L$2:$L$5,$B16014)</f>
        <v>0.09786638601783</v>
      </c>
    </row>
    <row r="16015" customFormat="false" ht="12.75" hidden="false" customHeight="false" outlineLevel="0" collapsed="false">
      <c r="A16015" s="5" t="n">
        <f aca="true">RAND()</f>
        <v>0.774527672752748</v>
      </c>
      <c r="B16015" s="0" t="n">
        <f aca="false">IF(A16015&lt;$N$2,$F$2,IF(A16015&lt;$N$3,$F$3,IF(A16015&lt;$N$4,$F$4,$F$5)))</f>
        <v>2</v>
      </c>
      <c r="C16015" s="6" t="n">
        <f aca="false">C16014*INDEX($G$2:$G$5,$B16015)+D16014*INDEX($H$2:$H$5,$B16015)+INDEX($K$2:$K$5,$B16015)</f>
        <v>0.47638219675997</v>
      </c>
      <c r="D16015" s="6" t="n">
        <f aca="false">C16014*INDEX($I$2:$I$5,$B16015)+D16014*INDEX($J$2:$J$5,$B16015)+INDEX($L$2:$L$5,$B16015)</f>
        <v>0.181279678045513</v>
      </c>
    </row>
    <row r="16016" customFormat="false" ht="12.75" hidden="false" customHeight="false" outlineLevel="0" collapsed="false">
      <c r="A16016" s="5" t="n">
        <f aca="true">RAND()</f>
        <v>0.0822681481811998</v>
      </c>
      <c r="B16016" s="0" t="n">
        <f aca="false">IF(A16016&lt;$N$2,$F$2,IF(A16016&lt;$N$3,$F$3,IF(A16016&lt;$N$4,$F$4,$F$5)))</f>
        <v>1</v>
      </c>
      <c r="C16016" s="6" t="n">
        <f aca="false">C16015*INDEX($G$2:$G$5,$B16016)+D16015*INDEX($H$2:$H$5,$B16016)+INDEX($K$2:$K$5,$B16016)</f>
        <v>0.486155833136899</v>
      </c>
      <c r="D16016" s="6" t="n">
        <f aca="false">C16015*INDEX($I$2:$I$5,$B16016)+D16015*INDEX($J$2:$J$5,$B16016)+INDEX($L$2:$L$5,$B16016)</f>
        <v>0.319280305380521</v>
      </c>
    </row>
    <row r="16017" customFormat="false" ht="12.75" hidden="false" customHeight="false" outlineLevel="0" collapsed="false">
      <c r="A16017" s="5" t="n">
        <f aca="true">RAND()</f>
        <v>0.910319028871681</v>
      </c>
      <c r="B16017" s="0" t="n">
        <f aca="false">IF(A16017&lt;$N$2,$F$2,IF(A16017&lt;$N$3,$F$3,IF(A16017&lt;$N$4,$F$4,$F$5)))</f>
        <v>3</v>
      </c>
      <c r="C16017" s="6" t="n">
        <f aca="false">C16016*INDEX($G$2:$G$5,$B16017)+D16016*INDEX($H$2:$H$5,$B16017)+INDEX($K$2:$K$5,$B16017)</f>
        <v>0.592432951452153</v>
      </c>
      <c r="D16017" s="6" t="n">
        <f aca="false">C16016*INDEX($I$2:$I$5,$B16017)+D16016*INDEX($J$2:$J$5,$B16017)+INDEX($L$2:$L$5,$B16017)</f>
        <v>0.118069948990777</v>
      </c>
    </row>
    <row r="16018" customFormat="false" ht="12.75" hidden="false" customHeight="false" outlineLevel="0" collapsed="false">
      <c r="A16018" s="5" t="n">
        <f aca="true">RAND()</f>
        <v>0.561371171165564</v>
      </c>
      <c r="B16018" s="0" t="n">
        <f aca="false">IF(A16018&lt;$N$2,$F$2,IF(A16018&lt;$N$3,$F$3,IF(A16018&lt;$N$4,$F$4,$F$5)))</f>
        <v>1</v>
      </c>
      <c r="C16018" s="6" t="n">
        <f aca="false">C16017*INDEX($G$2:$G$5,$B16018)+D16017*INDEX($H$2:$H$5,$B16018)+INDEX($K$2:$K$5,$B16018)</f>
        <v>0.582344163895536</v>
      </c>
      <c r="D16018" s="6" t="n">
        <f aca="false">C16017*INDEX($I$2:$I$5,$B16018)+D16017*INDEX($J$2:$J$5,$B16018)+INDEX($L$2:$L$5,$B16018)</f>
        <v>0.26132136748944</v>
      </c>
    </row>
    <row r="16019" customFormat="false" ht="12.75" hidden="false" customHeight="false" outlineLevel="0" collapsed="false">
      <c r="A16019" s="5" t="n">
        <f aca="true">RAND()</f>
        <v>0.918301861875645</v>
      </c>
      <c r="B16019" s="0" t="n">
        <f aca="false">IF(A16019&lt;$N$2,$F$2,IF(A16019&lt;$N$3,$F$3,IF(A16019&lt;$N$4,$F$4,$F$5)))</f>
        <v>3</v>
      </c>
      <c r="C16019" s="6" t="n">
        <f aca="false">C16018*INDEX($G$2:$G$5,$B16019)+D16018*INDEX($H$2:$H$5,$B16019)+INDEX($K$2:$K$5,$B16019)</f>
        <v>0.561602322415181</v>
      </c>
      <c r="D16019" s="6" t="n">
        <f aca="false">C16018*INDEX($I$2:$I$5,$B16019)+D16018*INDEX($J$2:$J$5,$B16019)+INDEX($L$2:$L$5,$B16019)</f>
        <v>0.129342646707837</v>
      </c>
    </row>
    <row r="16020" customFormat="false" ht="12.75" hidden="false" customHeight="false" outlineLevel="0" collapsed="false">
      <c r="A16020" s="5" t="n">
        <f aca="true">RAND()</f>
        <v>0.289689572904099</v>
      </c>
      <c r="B16020" s="0" t="n">
        <f aca="false">IF(A16020&lt;$N$2,$F$2,IF(A16020&lt;$N$3,$F$3,IF(A16020&lt;$N$4,$F$4,$F$5)))</f>
        <v>1</v>
      </c>
      <c r="C16020" s="6" t="n">
        <f aca="false">C16019*INDEX($G$2:$G$5,$B16020)+D16019*INDEX($H$2:$H$5,$B16020)+INDEX($K$2:$K$5,$B16020)</f>
        <v>0.556586049658679</v>
      </c>
      <c r="D16020" s="6" t="n">
        <f aca="false">C16019*INDEX($I$2:$I$5,$B16020)+D16019*INDEX($J$2:$J$5,$B16020)+INDEX($L$2:$L$5,$B16020)</f>
        <v>0.272032621125592</v>
      </c>
    </row>
    <row r="16021" customFormat="false" ht="12.75" hidden="false" customHeight="false" outlineLevel="0" collapsed="false">
      <c r="A16021" s="5" t="n">
        <f aca="true">RAND()</f>
        <v>0.0595355312274104</v>
      </c>
      <c r="B16021" s="0" t="n">
        <f aca="false">IF(A16021&lt;$N$2,$F$2,IF(A16021&lt;$N$3,$F$3,IF(A16021&lt;$N$4,$F$4,$F$5)))</f>
        <v>1</v>
      </c>
      <c r="C16021" s="6" t="n">
        <f aca="false">C16020*INDEX($G$2:$G$5,$B16021)+D16020*INDEX($H$2:$H$5,$B16021)+INDEX($K$2:$K$5,$B16021)</f>
        <v>0.557606763141865</v>
      </c>
      <c r="D16021" s="6" t="n">
        <f aca="false">C16020*INDEX($I$2:$I$5,$B16021)+D16020*INDEX($J$2:$J$5,$B16021)+INDEX($L$2:$L$5,$B16021)</f>
        <v>0.393362011498256</v>
      </c>
    </row>
    <row r="16022" customFormat="false" ht="12.75" hidden="false" customHeight="false" outlineLevel="0" collapsed="false">
      <c r="A16022" s="5" t="n">
        <f aca="true">RAND()</f>
        <v>0.0906297699659163</v>
      </c>
      <c r="B16022" s="0" t="n">
        <f aca="false">IF(A16022&lt;$N$2,$F$2,IF(A16022&lt;$N$3,$F$3,IF(A16022&lt;$N$4,$F$4,$F$5)))</f>
        <v>1</v>
      </c>
      <c r="C16022" s="6" t="n">
        <f aca="false">C16021*INDEX($G$2:$G$5,$B16022)+D16021*INDEX($H$2:$H$5,$B16022)+INDEX($K$2:$K$5,$B16022)</f>
        <v>0.562962536332879</v>
      </c>
      <c r="D16022" s="6" t="n">
        <f aca="false">C16021*INDEX($I$2:$I$5,$B16022)+D16021*INDEX($J$2:$J$5,$B16022)+INDEX($L$2:$L$5,$B16022)</f>
        <v>0.496332897525771</v>
      </c>
    </row>
    <row r="16023" customFormat="false" ht="12.75" hidden="false" customHeight="false" outlineLevel="0" collapsed="false">
      <c r="A16023" s="5" t="n">
        <f aca="true">RAND()</f>
        <v>0.362680456378164</v>
      </c>
      <c r="B16023" s="0" t="n">
        <f aca="false">IF(A16023&lt;$N$2,$F$2,IF(A16023&lt;$N$3,$F$3,IF(A16023&lt;$N$4,$F$4,$F$5)))</f>
        <v>1</v>
      </c>
      <c r="C16023" s="6" t="n">
        <f aca="false">C16022*INDEX($G$2:$G$5,$B16023)+D16022*INDEX($H$2:$H$5,$B16023)+INDEX($K$2:$K$5,$B16023)</f>
        <v>0.571319510555068</v>
      </c>
      <c r="D16023" s="6" t="n">
        <f aca="false">C16022*INDEX($I$2:$I$5,$B16023)+D16022*INDEX($J$2:$J$5,$B16023)+INDEX($L$2:$L$5,$B16023)</f>
        <v>0.583557016155063</v>
      </c>
    </row>
    <row r="16024" customFormat="false" ht="12.75" hidden="false" customHeight="false" outlineLevel="0" collapsed="false">
      <c r="A16024" s="5" t="n">
        <f aca="true">RAND()</f>
        <v>0.800665279836093</v>
      </c>
      <c r="B16024" s="0" t="n">
        <f aca="false">IF(A16024&lt;$N$2,$F$2,IF(A16024&lt;$N$3,$F$3,IF(A16024&lt;$N$4,$F$4,$F$5)))</f>
        <v>2</v>
      </c>
      <c r="C16024" s="6" t="n">
        <f aca="false">C16023*INDEX($G$2:$G$5,$B16024)+D16023*INDEX($H$2:$H$5,$B16024)+INDEX($K$2:$K$5,$B16024)</f>
        <v>0.380666057928304</v>
      </c>
      <c r="D16024" s="6" t="n">
        <f aca="false">C16023*INDEX($I$2:$I$5,$B16024)+D16023*INDEX($J$2:$J$5,$B16024)+INDEX($L$2:$L$5,$B16024)</f>
        <v>0.293078941567993</v>
      </c>
    </row>
    <row r="16025" customFormat="false" ht="12.75" hidden="false" customHeight="false" outlineLevel="0" collapsed="false">
      <c r="A16025" s="5" t="n">
        <f aca="true">RAND()</f>
        <v>0.977137402461162</v>
      </c>
      <c r="B16025" s="0" t="n">
        <f aca="false">IF(A16025&lt;$N$2,$F$2,IF(A16025&lt;$N$3,$F$3,IF(A16025&lt;$N$4,$F$4,$F$5)))</f>
        <v>4</v>
      </c>
      <c r="C16025" s="6" t="n">
        <f aca="false">C16024*INDEX($G$2:$G$5,$B16025)+D16024*INDEX($H$2:$H$5,$B16025)+INDEX($K$2:$K$5,$B16025)</f>
        <v>0.5</v>
      </c>
      <c r="D16025" s="6" t="n">
        <f aca="false">C16024*INDEX($I$2:$I$5,$B16025)+D16024*INDEX($J$2:$J$5,$B16025)+INDEX($L$2:$L$5,$B16025)</f>
        <v>0.0468926306508788</v>
      </c>
    </row>
    <row r="16026" customFormat="false" ht="12.75" hidden="false" customHeight="false" outlineLevel="0" collapsed="false">
      <c r="A16026" s="5" t="n">
        <f aca="true">RAND()</f>
        <v>0.529220708856553</v>
      </c>
      <c r="B16026" s="0" t="n">
        <f aca="false">IF(A16026&lt;$N$2,$F$2,IF(A16026&lt;$N$3,$F$3,IF(A16026&lt;$N$4,$F$4,$F$5)))</f>
        <v>1</v>
      </c>
      <c r="C16026" s="6" t="n">
        <f aca="false">C16025*INDEX($G$2:$G$5,$B16026)+D16025*INDEX($H$2:$H$5,$B16026)+INDEX($K$2:$K$5,$B16026)</f>
        <v>0.501235027334083</v>
      </c>
      <c r="D16026" s="6" t="n">
        <f aca="false">C16025*INDEX($I$2:$I$5,$B16026)+D16025*INDEX($J$2:$J$5,$B16026)+INDEX($L$2:$L$5,$B16026)</f>
        <v>0.204311843422596</v>
      </c>
    </row>
    <row r="16027" customFormat="false" ht="12.75" hidden="false" customHeight="false" outlineLevel="0" collapsed="false">
      <c r="A16027" s="5" t="n">
        <f aca="true">RAND()</f>
        <v>0.41860380091915</v>
      </c>
      <c r="B16027" s="0" t="n">
        <f aca="false">IF(A16027&lt;$N$2,$F$2,IF(A16027&lt;$N$3,$F$3,IF(A16027&lt;$N$4,$F$4,$F$5)))</f>
        <v>1</v>
      </c>
      <c r="C16027" s="6" t="n">
        <f aca="false">C16026*INDEX($G$2:$G$5,$B16027)+D16026*INDEX($H$2:$H$5,$B16027)+INDEX($K$2:$K$5,$B16027)</f>
        <v>0.508108076413272</v>
      </c>
      <c r="D16027" s="6" t="n">
        <f aca="false">C16026*INDEX($I$2:$I$5,$B16027)+D16026*INDEX($J$2:$J$5,$B16027)+INDEX($L$2:$L$5,$B16027)</f>
        <v>0.337915059054423</v>
      </c>
    </row>
    <row r="16028" customFormat="false" ht="12.75" hidden="false" customHeight="false" outlineLevel="0" collapsed="false">
      <c r="A16028" s="5" t="n">
        <f aca="true">RAND()</f>
        <v>0.301512930524318</v>
      </c>
      <c r="B16028" s="0" t="n">
        <f aca="false">IF(A16028&lt;$N$2,$F$2,IF(A16028&lt;$N$3,$F$3,IF(A16028&lt;$N$4,$F$4,$F$5)))</f>
        <v>1</v>
      </c>
      <c r="C16028" s="6" t="n">
        <f aca="false">C16027*INDEX($G$2:$G$5,$B16028)+D16027*INDEX($H$2:$H$5,$B16028)+INDEX($K$2:$K$5,$B16028)</f>
        <v>0.518886614059882</v>
      </c>
      <c r="D16028" s="6" t="n">
        <f aca="false">C16027*INDEX($I$2:$I$5,$B16028)+D16027*INDEX($J$2:$J$5,$B16028)+INDEX($L$2:$L$5,$B16028)</f>
        <v>0.451089886309914</v>
      </c>
    </row>
    <row r="16029" customFormat="false" ht="12.75" hidden="false" customHeight="false" outlineLevel="0" collapsed="false">
      <c r="A16029" s="5" t="n">
        <f aca="true">RAND()</f>
        <v>0.458414849803</v>
      </c>
      <c r="B16029" s="0" t="n">
        <f aca="false">IF(A16029&lt;$N$2,$F$2,IF(A16029&lt;$N$3,$F$3,IF(A16029&lt;$N$4,$F$4,$F$5)))</f>
        <v>1</v>
      </c>
      <c r="C16029" s="6" t="n">
        <f aca="false">C16028*INDEX($G$2:$G$5,$B16029)+D16028*INDEX($H$2:$H$5,$B16029)+INDEX($K$2:$K$5,$B16029)</f>
        <v>0.532225061130306</v>
      </c>
      <c r="D16029" s="6" t="n">
        <f aca="false">C16028*INDEX($I$2:$I$5,$B16029)+D16028*INDEX($J$2:$J$5,$B16029)+INDEX($L$2:$L$5,$B16029)</f>
        <v>0.546776508756901</v>
      </c>
    </row>
    <row r="16030" customFormat="false" ht="12.75" hidden="false" customHeight="false" outlineLevel="0" collapsed="false">
      <c r="A16030" s="5" t="n">
        <f aca="true">RAND()</f>
        <v>0.760332769653696</v>
      </c>
      <c r="B16030" s="0" t="n">
        <f aca="false">IF(A16030&lt;$N$2,$F$2,IF(A16030&lt;$N$3,$F$3,IF(A16030&lt;$N$4,$F$4,$F$5)))</f>
        <v>2</v>
      </c>
      <c r="C16030" s="6" t="n">
        <f aca="false">C16029*INDEX($G$2:$G$5,$B16030)+D16029*INDEX($H$2:$H$5,$B16030)+INDEX($K$2:$K$5,$B16030)</f>
        <v>0.381276846063611</v>
      </c>
      <c r="D16030" s="6" t="n">
        <f aca="false">C16029*INDEX($I$2:$I$5,$B16030)+D16029*INDEX($J$2:$J$5,$B16030)+INDEX($L$2:$L$5,$B16030)</f>
        <v>0.276997836040559</v>
      </c>
    </row>
    <row r="16031" customFormat="false" ht="12.75" hidden="false" customHeight="false" outlineLevel="0" collapsed="false">
      <c r="A16031" s="5" t="n">
        <f aca="true">RAND()</f>
        <v>0.88984721338385</v>
      </c>
      <c r="B16031" s="0" t="n">
        <f aca="false">IF(A16031&lt;$N$2,$F$2,IF(A16031&lt;$N$3,$F$3,IF(A16031&lt;$N$4,$F$4,$F$5)))</f>
        <v>3</v>
      </c>
      <c r="C16031" s="6" t="n">
        <f aca="false">C16030*INDEX($G$2:$G$5,$B16031)+D16030*INDEX($H$2:$H$5,$B16031)+INDEX($K$2:$K$5,$B16031)</f>
        <v>0.596198860689936</v>
      </c>
      <c r="D16031" s="6" t="n">
        <f aca="false">C16030*INDEX($I$2:$I$5,$B16031)+D16030*INDEX($J$2:$J$5,$B16031)+INDEX($L$2:$L$5,$B16031)</f>
        <v>0.0807804671181512</v>
      </c>
    </row>
    <row r="16032" customFormat="false" ht="12.75" hidden="false" customHeight="false" outlineLevel="0" collapsed="false">
      <c r="A16032" s="5" t="n">
        <f aca="true">RAND()</f>
        <v>0.0168493467807786</v>
      </c>
      <c r="B16032" s="0" t="n">
        <f aca="false">IF(A16032&lt;$N$2,$F$2,IF(A16032&lt;$N$3,$F$3,IF(A16032&lt;$N$4,$F$4,$F$5)))</f>
        <v>1</v>
      </c>
      <c r="C16032" s="6" t="n">
        <f aca="false">C16031*INDEX($G$2:$G$5,$B16032)+D16031*INDEX($H$2:$H$5,$B16032)+INDEX($K$2:$K$5,$B16032)</f>
        <v>0.584161710009128</v>
      </c>
      <c r="D16032" s="6" t="n">
        <f aca="false">C16031*INDEX($I$2:$I$5,$B16032)+D16031*INDEX($J$2:$J$5,$B16032)+INDEX($L$2:$L$5,$B16032)</f>
        <v>0.229523258737783</v>
      </c>
    </row>
    <row r="16033" customFormat="false" ht="12.75" hidden="false" customHeight="false" outlineLevel="0" collapsed="false">
      <c r="A16033" s="5" t="n">
        <f aca="true">RAND()</f>
        <v>0.627477299815165</v>
      </c>
      <c r="B16033" s="0" t="n">
        <f aca="false">IF(A16033&lt;$N$2,$F$2,IF(A16033&lt;$N$3,$F$3,IF(A16033&lt;$N$4,$F$4,$F$5)))</f>
        <v>1</v>
      </c>
      <c r="C16033" s="6" t="n">
        <f aca="false">C16032*INDEX($G$2:$G$5,$B16033)+D16032*INDEX($H$2:$H$5,$B16033)+INDEX($K$2:$K$5,$B16033)</f>
        <v>0.579445652371047</v>
      </c>
      <c r="D16033" s="6" t="n">
        <f aca="false">C16032*INDEX($I$2:$I$5,$B16033)+D16032*INDEX($J$2:$J$5,$B16033)+INDEX($L$2:$L$5,$B16033)</f>
        <v>0.35625126339804</v>
      </c>
    </row>
    <row r="16034" customFormat="false" ht="12.75" hidden="false" customHeight="false" outlineLevel="0" collapsed="false">
      <c r="A16034" s="5" t="n">
        <f aca="true">RAND()</f>
        <v>0.182212545970212</v>
      </c>
      <c r="B16034" s="0" t="n">
        <f aca="false">IF(A16034&lt;$N$2,$F$2,IF(A16034&lt;$N$3,$F$3,IF(A16034&lt;$N$4,$F$4,$F$5)))</f>
        <v>1</v>
      </c>
      <c r="C16034" s="6" t="n">
        <f aca="false">C16033*INDEX($G$2:$G$5,$B16034)+D16033*INDEX($H$2:$H$5,$B16034)+INDEX($K$2:$K$5,$B16034)</f>
        <v>0.580130655608746</v>
      </c>
      <c r="D16034" s="6" t="n">
        <f aca="false">C16033*INDEX($I$2:$I$5,$B16034)+D16033*INDEX($J$2:$J$5,$B16034)+INDEX($L$2:$L$5,$B16034)</f>
        <v>0.464017833487207</v>
      </c>
    </row>
    <row r="16035" customFormat="false" ht="12.75" hidden="false" customHeight="false" outlineLevel="0" collapsed="false">
      <c r="A16035" s="5" t="n">
        <f aca="true">RAND()</f>
        <v>0.304652901698954</v>
      </c>
      <c r="B16035" s="0" t="n">
        <f aca="false">IF(A16035&lt;$N$2,$F$2,IF(A16035&lt;$N$3,$F$3,IF(A16035&lt;$N$4,$F$4,$F$5)))</f>
        <v>1</v>
      </c>
      <c r="C16035" s="6" t="n">
        <f aca="false">C16034*INDEX($G$2:$G$5,$B16035)+D16034*INDEX($H$2:$H$5,$B16035)+INDEX($K$2:$K$5,$B16035)</f>
        <v>0.584699586450852</v>
      </c>
      <c r="D16035" s="6" t="n">
        <f aca="false">C16034*INDEX($I$2:$I$5,$B16035)+D16034*INDEX($J$2:$J$5,$B16035)+INDEX($L$2:$L$5,$B16035)</f>
        <v>0.555486306373115</v>
      </c>
    </row>
    <row r="16036" customFormat="false" ht="12.75" hidden="false" customHeight="false" outlineLevel="0" collapsed="false">
      <c r="A16036" s="5" t="n">
        <f aca="true">RAND()</f>
        <v>0.922086809841646</v>
      </c>
      <c r="B16036" s="0" t="n">
        <f aca="false">IF(A16036&lt;$N$2,$F$2,IF(A16036&lt;$N$3,$F$3,IF(A16036&lt;$N$4,$F$4,$F$5)))</f>
        <v>3</v>
      </c>
      <c r="C16036" s="6" t="n">
        <f aca="false">C16035*INDEX($G$2:$G$5,$B16036)+D16035*INDEX($H$2:$H$5,$B16036)+INDEX($K$2:$K$5,$B16036)</f>
        <v>0.644497686735964</v>
      </c>
      <c r="D16036" s="6" t="n">
        <f aca="false">C16035*INDEX($I$2:$I$5,$B16036)+D16035*INDEX($J$2:$J$5,$B16036)+INDEX($L$2:$L$5,$B16036)</f>
        <v>0.19967214708765</v>
      </c>
    </row>
    <row r="16037" customFormat="false" ht="12.75" hidden="false" customHeight="false" outlineLevel="0" collapsed="false">
      <c r="A16037" s="5" t="n">
        <f aca="true">RAND()</f>
        <v>0.376405118685308</v>
      </c>
      <c r="B16037" s="0" t="n">
        <f aca="false">IF(A16037&lt;$N$2,$F$2,IF(A16037&lt;$N$3,$F$3,IF(A16037&lt;$N$4,$F$4,$F$5)))</f>
        <v>1</v>
      </c>
      <c r="C16037" s="6" t="n">
        <f aca="false">C16036*INDEX($G$2:$G$5,$B16037)+D16036*INDEX($H$2:$H$5,$B16037)+INDEX($K$2:$K$5,$B16037)</f>
        <v>0.629566405481076</v>
      </c>
      <c r="D16037" s="6" t="n">
        <f aca="false">C16036*INDEX($I$2:$I$5,$B16037)+D16036*INDEX($J$2:$J$5,$B16037)+INDEX($L$2:$L$5,$B16037)</f>
        <v>0.328675238468184</v>
      </c>
    </row>
    <row r="16038" customFormat="false" ht="12.75" hidden="false" customHeight="false" outlineLevel="0" collapsed="false">
      <c r="A16038" s="5" t="n">
        <f aca="true">RAND()</f>
        <v>0.134637633267103</v>
      </c>
      <c r="B16038" s="0" t="n">
        <f aca="false">IF(A16038&lt;$N$2,$F$2,IF(A16038&lt;$N$3,$F$3,IF(A16038&lt;$N$4,$F$4,$F$5)))</f>
        <v>1</v>
      </c>
      <c r="C16038" s="6" t="n">
        <f aca="false">C16037*INDEX($G$2:$G$5,$B16038)+D16037*INDEX($H$2:$H$5,$B16038)+INDEX($K$2:$K$5,$B16038)</f>
        <v>0.621662862076756</v>
      </c>
      <c r="D16038" s="6" t="n">
        <f aca="false">C16037*INDEX($I$2:$I$5,$B16038)+D16037*INDEX($J$2:$J$5,$B16038)+INDEX($L$2:$L$5,$B16038)</f>
        <v>0.438751320456689</v>
      </c>
    </row>
    <row r="16039" customFormat="false" ht="12.75" hidden="false" customHeight="false" outlineLevel="0" collapsed="false">
      <c r="A16039" s="5" t="n">
        <f aca="true">RAND()</f>
        <v>0.911932998064696</v>
      </c>
      <c r="B16039" s="0" t="n">
        <f aca="false">IF(A16039&lt;$N$2,$F$2,IF(A16039&lt;$N$3,$F$3,IF(A16039&lt;$N$4,$F$4,$F$5)))</f>
        <v>3</v>
      </c>
      <c r="C16039" s="6" t="n">
        <f aca="false">C16038*INDEX($G$2:$G$5,$B16039)+D16038*INDEX($H$2:$H$5,$B16039)+INDEX($K$2:$K$5,$B16039)</f>
        <v>0.605917194377729</v>
      </c>
      <c r="D16039" s="6" t="n">
        <f aca="false">C16038*INDEX($I$2:$I$5,$B16039)+D16038*INDEX($J$2:$J$5,$B16039)+INDEX($L$2:$L$5,$B16039)</f>
        <v>0.181616407088192</v>
      </c>
    </row>
    <row r="16040" customFormat="false" ht="12.75" hidden="false" customHeight="false" outlineLevel="0" collapsed="false">
      <c r="A16040" s="5" t="n">
        <f aca="true">RAND()</f>
        <v>0.666952855341021</v>
      </c>
      <c r="B16040" s="0" t="n">
        <f aca="false">IF(A16040&lt;$N$2,$F$2,IF(A16040&lt;$N$3,$F$3,IF(A16040&lt;$N$4,$F$4,$F$5)))</f>
        <v>1</v>
      </c>
      <c r="C16040" s="6" t="n">
        <f aca="false">C16039*INDEX($G$2:$G$5,$B16040)+D16039*INDEX($H$2:$H$5,$B16040)+INDEX($K$2:$K$5,$B16040)</f>
        <v>0.596143505088955</v>
      </c>
      <c r="D16040" s="6" t="n">
        <f aca="false">C16039*INDEX($I$2:$I$5,$B16040)+D16039*INDEX($J$2:$J$5,$B16040)+INDEX($L$2:$L$5,$B16040)</f>
        <v>0.314773393425899</v>
      </c>
    </row>
    <row r="16041" customFormat="false" ht="12.75" hidden="false" customHeight="false" outlineLevel="0" collapsed="false">
      <c r="A16041" s="5" t="n">
        <f aca="true">RAND()</f>
        <v>0.689758353755232</v>
      </c>
      <c r="B16041" s="0" t="n">
        <f aca="false">IF(A16041&lt;$N$2,$F$2,IF(A16041&lt;$N$3,$F$3,IF(A16041&lt;$N$4,$F$4,$F$5)))</f>
        <v>1</v>
      </c>
      <c r="C16041" s="6" t="n">
        <f aca="false">C16040*INDEX($G$2:$G$5,$B16041)+D16040*INDEX($H$2:$H$5,$B16041)+INDEX($K$2:$K$5,$B16041)</f>
        <v>0.592772451377281</v>
      </c>
      <c r="D16041" s="6" t="n">
        <f aca="false">C16040*INDEX($I$2:$I$5,$B16041)+D16040*INDEX($J$2:$J$5,$B16041)+INDEX($L$2:$L$5,$B16041)</f>
        <v>0.428185301330297</v>
      </c>
    </row>
    <row r="16042" customFormat="false" ht="12.75" hidden="false" customHeight="false" outlineLevel="0" collapsed="false">
      <c r="A16042" s="5" t="n">
        <f aca="true">RAND()</f>
        <v>0.987224722480215</v>
      </c>
      <c r="B16042" s="0" t="n">
        <f aca="false">IF(A16042&lt;$N$2,$F$2,IF(A16042&lt;$N$3,$F$3,IF(A16042&lt;$N$4,$F$4,$F$5)))</f>
        <v>4</v>
      </c>
      <c r="C16042" s="6" t="n">
        <f aca="false">C16041*INDEX($G$2:$G$5,$B16042)+D16041*INDEX($H$2:$H$5,$B16042)+INDEX($K$2:$K$5,$B16042)</f>
        <v>0.5</v>
      </c>
      <c r="D16042" s="6" t="n">
        <f aca="false">C16041*INDEX($I$2:$I$5,$B16042)+D16041*INDEX($J$2:$J$5,$B16042)+INDEX($L$2:$L$5,$B16042)</f>
        <v>0.0685096482128475</v>
      </c>
    </row>
    <row r="16043" customFormat="false" ht="12.75" hidden="false" customHeight="false" outlineLevel="0" collapsed="false">
      <c r="A16043" s="5" t="n">
        <f aca="true">RAND()</f>
        <v>0.538960200930464</v>
      </c>
      <c r="B16043" s="0" t="n">
        <f aca="false">IF(A16043&lt;$N$2,$F$2,IF(A16043&lt;$N$3,$F$3,IF(A16043&lt;$N$4,$F$4,$F$5)))</f>
        <v>1</v>
      </c>
      <c r="C16043" s="6" t="n">
        <f aca="false">C16042*INDEX($G$2:$G$5,$B16043)+D16042*INDEX($H$2:$H$5,$B16043)+INDEX($K$2:$K$5,$B16043)</f>
        <v>0.502034856983875</v>
      </c>
      <c r="D16043" s="6" t="n">
        <f aca="false">C16042*INDEX($I$2:$I$5,$B16043)+D16042*INDEX($J$2:$J$5,$B16043)+INDEX($L$2:$L$5,$B16043)</f>
        <v>0.222664691332708</v>
      </c>
    </row>
    <row r="16044" customFormat="false" ht="12.75" hidden="false" customHeight="false" outlineLevel="0" collapsed="false">
      <c r="A16044" s="5" t="n">
        <f aca="true">RAND()</f>
        <v>0.805758648843761</v>
      </c>
      <c r="B16044" s="0" t="n">
        <f aca="false">IF(A16044&lt;$N$2,$F$2,IF(A16044&lt;$N$3,$F$3,IF(A16044&lt;$N$4,$F$4,$F$5)))</f>
        <v>2</v>
      </c>
      <c r="C16044" s="6" t="n">
        <f aca="false">C16043*INDEX($G$2:$G$5,$B16044)+D16043*INDEX($H$2:$H$5,$B16044)+INDEX($K$2:$K$5,$B16044)</f>
        <v>0.448578646584632</v>
      </c>
      <c r="D16044" s="6" t="n">
        <f aca="false">C16043*INDEX($I$2:$I$5,$B16044)+D16043*INDEX($J$2:$J$5,$B16044)+INDEX($L$2:$L$5,$B16044)</f>
        <v>0.206324821870899</v>
      </c>
    </row>
    <row r="16045" customFormat="false" ht="12.75" hidden="false" customHeight="false" outlineLevel="0" collapsed="false">
      <c r="A16045" s="5" t="n">
        <f aca="true">RAND()</f>
        <v>0.199192968492687</v>
      </c>
      <c r="B16045" s="0" t="n">
        <f aca="false">IF(A16045&lt;$N$2,$F$2,IF(A16045&lt;$N$3,$F$3,IF(A16045&lt;$N$4,$F$4,$F$5)))</f>
        <v>1</v>
      </c>
      <c r="C16045" s="6" t="n">
        <f aca="false">C16044*INDEX($G$2:$G$5,$B16045)+D16044*INDEX($H$2:$H$5,$B16045)+INDEX($K$2:$K$5,$B16045)</f>
        <v>0.463477289359576</v>
      </c>
      <c r="D16045" s="6" t="n">
        <f aca="false">C16044*INDEX($I$2:$I$5,$B16045)+D16044*INDEX($J$2:$J$5,$B16045)+INDEX($L$2:$L$5,$B16045)</f>
        <v>0.341572363844762</v>
      </c>
    </row>
    <row r="16046" customFormat="false" ht="12.75" hidden="false" customHeight="false" outlineLevel="0" collapsed="false">
      <c r="A16046" s="5" t="n">
        <f aca="true">RAND()</f>
        <v>0.976854707721824</v>
      </c>
      <c r="B16046" s="0" t="n">
        <f aca="false">IF(A16046&lt;$N$2,$F$2,IF(A16046&lt;$N$3,$F$3,IF(A16046&lt;$N$4,$F$4,$F$5)))</f>
        <v>4</v>
      </c>
      <c r="C16046" s="6" t="n">
        <f aca="false">C16045*INDEX($G$2:$G$5,$B16046)+D16045*INDEX($H$2:$H$5,$B16046)+INDEX($K$2:$K$5,$B16046)</f>
        <v>0.5</v>
      </c>
      <c r="D16046" s="6" t="n">
        <f aca="false">C16045*INDEX($I$2:$I$5,$B16046)+D16045*INDEX($J$2:$J$5,$B16046)+INDEX($L$2:$L$5,$B16046)</f>
        <v>0.0546515782151619</v>
      </c>
    </row>
    <row r="16047" customFormat="false" ht="12.75" hidden="false" customHeight="false" outlineLevel="0" collapsed="false">
      <c r="A16047" s="5" t="n">
        <f aca="true">RAND()</f>
        <v>0.741798823440148</v>
      </c>
      <c r="B16047" s="0" t="n">
        <f aca="false">IF(A16047&lt;$N$2,$F$2,IF(A16047&lt;$N$3,$F$3,IF(A16047&lt;$N$4,$F$4,$F$5)))</f>
        <v>2</v>
      </c>
      <c r="C16047" s="6" t="n">
        <f aca="false">C16046*INDEX($G$2:$G$5,$B16047)+D16046*INDEX($H$2:$H$5,$B16047)+INDEX($K$2:$K$5,$B16047)</f>
        <v>0.486148743323373</v>
      </c>
      <c r="D16047" s="6" t="n">
        <f aca="false">C16046*INDEX($I$2:$I$5,$B16047)+D16046*INDEX($J$2:$J$5,$B16047)+INDEX($L$2:$L$5,$B16047)</f>
        <v>0.172766360908387</v>
      </c>
    </row>
    <row r="16048" customFormat="false" ht="12.75" hidden="false" customHeight="false" outlineLevel="0" collapsed="false">
      <c r="A16048" s="5" t="n">
        <f aca="true">RAND()</f>
        <v>0.911292600578077</v>
      </c>
      <c r="B16048" s="0" t="n">
        <f aca="false">IF(A16048&lt;$N$2,$F$2,IF(A16048&lt;$N$3,$F$3,IF(A16048&lt;$N$4,$F$4,$F$5)))</f>
        <v>3</v>
      </c>
      <c r="C16048" s="6" t="n">
        <f aca="false">C16047*INDEX($G$2:$G$5,$B16048)+D16047*INDEX($H$2:$H$5,$B16048)+INDEX($K$2:$K$5,$B16048)</f>
        <v>0.550970568638567</v>
      </c>
      <c r="D16048" s="6" t="n">
        <f aca="false">C16047*INDEX($I$2:$I$5,$B16048)+D16047*INDEX($J$2:$J$5,$B16048)+INDEX($L$2:$L$5,$B16048)</f>
        <v>0.0833443007993648</v>
      </c>
    </row>
    <row r="16049" customFormat="false" ht="12.75" hidden="false" customHeight="false" outlineLevel="0" collapsed="false">
      <c r="A16049" s="5" t="n">
        <f aca="true">RAND()</f>
        <v>0.69762257815996</v>
      </c>
      <c r="B16049" s="0" t="n">
        <f aca="false">IF(A16049&lt;$N$2,$F$2,IF(A16049&lt;$N$3,$F$3,IF(A16049&lt;$N$4,$F$4,$F$5)))</f>
        <v>1</v>
      </c>
      <c r="C16049" s="6" t="n">
        <f aca="false">C16048*INDEX($G$2:$G$5,$B16049)+D16048*INDEX($H$2:$H$5,$B16049)+INDEX($K$2:$K$5,$B16049)</f>
        <v>0.54585775190372</v>
      </c>
      <c r="D16049" s="6" t="n">
        <f aca="false">C16048*INDEX($I$2:$I$5,$B16049)+D16048*INDEX($J$2:$J$5,$B16049)+INDEX($L$2:$L$5,$B16049)</f>
        <v>0.233373400339034</v>
      </c>
    </row>
    <row r="16050" customFormat="false" ht="12.75" hidden="false" customHeight="false" outlineLevel="0" collapsed="false">
      <c r="A16050" s="5" t="n">
        <f aca="true">RAND()</f>
        <v>0.0588198119550975</v>
      </c>
      <c r="B16050" s="0" t="n">
        <f aca="false">IF(A16050&lt;$N$2,$F$2,IF(A16050&lt;$N$3,$F$3,IF(A16050&lt;$N$4,$F$4,$F$5)))</f>
        <v>1</v>
      </c>
      <c r="C16050" s="6" t="n">
        <f aca="false">C16049*INDEX($G$2:$G$5,$B16050)+D16049*INDEX($H$2:$H$5,$B16050)+INDEX($K$2:$K$5,$B16050)</f>
        <v>0.547068047178803</v>
      </c>
      <c r="D16050" s="6" t="n">
        <f aca="false">C16049*INDEX($I$2:$I$5,$B16050)+D16049*INDEX($J$2:$J$5,$B16050)+INDEX($L$2:$L$5,$B16050)</f>
        <v>0.360937280067402</v>
      </c>
    </row>
    <row r="16051" customFormat="false" ht="12.75" hidden="false" customHeight="false" outlineLevel="0" collapsed="false">
      <c r="A16051" s="5" t="n">
        <f aca="true">RAND()</f>
        <v>0.596984409469352</v>
      </c>
      <c r="B16051" s="0" t="n">
        <f aca="false">IF(A16051&lt;$N$2,$F$2,IF(A16051&lt;$N$3,$F$3,IF(A16051&lt;$N$4,$F$4,$F$5)))</f>
        <v>1</v>
      </c>
      <c r="C16051" s="6" t="n">
        <f aca="false">C16050*INDEX($G$2:$G$5,$B16051)+D16050*INDEX($H$2:$H$5,$B16051)+INDEX($K$2:$K$5,$B16051)</f>
        <v>0.552815451417297</v>
      </c>
      <c r="D16051" s="6" t="n">
        <f aca="false">C16050*INDEX($I$2:$I$5,$B16051)+D16050*INDEX($J$2:$J$5,$B16051)+INDEX($L$2:$L$5,$B16051)</f>
        <v>0.469194233031609</v>
      </c>
    </row>
    <row r="16052" customFormat="false" ht="12.75" hidden="false" customHeight="false" outlineLevel="0" collapsed="false">
      <c r="A16052" s="5" t="n">
        <f aca="true">RAND()</f>
        <v>0.669807558218121</v>
      </c>
      <c r="B16052" s="0" t="n">
        <f aca="false">IF(A16052&lt;$N$2,$F$2,IF(A16052&lt;$N$3,$F$3,IF(A16052&lt;$N$4,$F$4,$F$5)))</f>
        <v>1</v>
      </c>
      <c r="C16052" s="6" t="n">
        <f aca="false">C16051*INDEX($G$2:$G$5,$B16052)+D16051*INDEX($H$2:$H$5,$B16052)+INDEX($K$2:$K$5,$B16052)</f>
        <v>0.561700504875455</v>
      </c>
      <c r="D16052" s="6" t="n">
        <f aca="false">C16051*INDEX($I$2:$I$5,$B16052)+D16051*INDEX($J$2:$J$5,$B16052)+INDEX($L$2:$L$5,$B16052)</f>
        <v>0.560891732141396</v>
      </c>
    </row>
    <row r="16053" customFormat="false" ht="12.75" hidden="false" customHeight="false" outlineLevel="0" collapsed="false">
      <c r="A16053" s="5" t="n">
        <f aca="true">RAND()</f>
        <v>0.761899120681629</v>
      </c>
      <c r="B16053" s="0" t="n">
        <f aca="false">IF(A16053&lt;$N$2,$F$2,IF(A16053&lt;$N$3,$F$3,IF(A16053&lt;$N$4,$F$4,$F$5)))</f>
        <v>2</v>
      </c>
      <c r="C16053" s="6" t="n">
        <f aca="false">C16052*INDEX($G$2:$G$5,$B16053)+D16052*INDEX($H$2:$H$5,$B16053)+INDEX($K$2:$K$5,$B16053)</f>
        <v>0.383893467996509</v>
      </c>
      <c r="D16053" s="6" t="n">
        <f aca="false">C16052*INDEX($I$2:$I$5,$B16053)+D16052*INDEX($J$2:$J$5,$B16053)+INDEX($L$2:$L$5,$B16053)</f>
        <v>0.286439985333708</v>
      </c>
    </row>
    <row r="16054" customFormat="false" ht="12.75" hidden="false" customHeight="false" outlineLevel="0" collapsed="false">
      <c r="A16054" s="5" t="n">
        <f aca="true">RAND()</f>
        <v>0.293806026213694</v>
      </c>
      <c r="B16054" s="0" t="n">
        <f aca="false">IF(A16054&lt;$N$2,$F$2,IF(A16054&lt;$N$3,$F$3,IF(A16054&lt;$N$4,$F$4,$F$5)))</f>
        <v>1</v>
      </c>
      <c r="C16054" s="6" t="n">
        <f aca="false">C16053*INDEX($G$2:$G$5,$B16054)+D16053*INDEX($H$2:$H$5,$B16054)+INDEX($K$2:$K$5,$B16054)</f>
        <v>0.411523833786384</v>
      </c>
      <c r="D16054" s="6" t="n">
        <f aca="false">C16053*INDEX($I$2:$I$5,$B16054)+D16053*INDEX($J$2:$J$5,$B16054)+INDEX($L$2:$L$5,$B16054)</f>
        <v>0.411983489232447</v>
      </c>
    </row>
    <row r="16055" customFormat="false" ht="12.75" hidden="false" customHeight="false" outlineLevel="0" collapsed="false">
      <c r="A16055" s="5" t="n">
        <f aca="true">RAND()</f>
        <v>0.494898517503601</v>
      </c>
      <c r="B16055" s="0" t="n">
        <f aca="false">IF(A16055&lt;$N$2,$F$2,IF(A16055&lt;$N$3,$F$3,IF(A16055&lt;$N$4,$F$4,$F$5)))</f>
        <v>1</v>
      </c>
      <c r="C16055" s="6" t="n">
        <f aca="false">C16054*INDEX($G$2:$G$5,$B16055)+D16054*INDEX($H$2:$H$5,$B16055)+INDEX($K$2:$K$5,$B16055)</f>
        <v>0.43962712398624</v>
      </c>
      <c r="D16055" s="6" t="n">
        <f aca="false">C16054*INDEX($I$2:$I$5,$B16055)+D16054*INDEX($J$2:$J$5,$B16055)+INDEX($L$2:$L$5,$B16055)</f>
        <v>0.517547600508251</v>
      </c>
    </row>
    <row r="16056" customFormat="false" ht="12.75" hidden="false" customHeight="false" outlineLevel="0" collapsed="false">
      <c r="A16056" s="5" t="n">
        <f aca="true">RAND()</f>
        <v>0.666247122918934</v>
      </c>
      <c r="B16056" s="0" t="n">
        <f aca="false">IF(A16056&lt;$N$2,$F$2,IF(A16056&lt;$N$3,$F$3,IF(A16056&lt;$N$4,$F$4,$F$5)))</f>
        <v>1</v>
      </c>
      <c r="C16056" s="6" t="n">
        <f aca="false">C16055*INDEX($G$2:$G$5,$B16056)+D16055*INDEX($H$2:$H$5,$B16056)+INDEX($K$2:$K$5,$B16056)</f>
        <v>0.467392689483123</v>
      </c>
      <c r="D16056" s="6" t="n">
        <f aca="false">C16055*INDEX($I$2:$I$5,$B16056)+D16055*INDEX($J$2:$J$5,$B16056)+INDEX($L$2:$L$5,$B16056)</f>
        <v>0.606131709244015</v>
      </c>
    </row>
    <row r="16057" customFormat="false" ht="12.75" hidden="false" customHeight="false" outlineLevel="0" collapsed="false">
      <c r="A16057" s="5" t="n">
        <f aca="true">RAND()</f>
        <v>0.236898091897273</v>
      </c>
      <c r="B16057" s="0" t="n">
        <f aca="false">IF(A16057&lt;$N$2,$F$2,IF(A16057&lt;$N$3,$F$3,IF(A16057&lt;$N$4,$F$4,$F$5)))</f>
        <v>1</v>
      </c>
      <c r="C16057" s="6" t="n">
        <f aca="false">C16056*INDEX($G$2:$G$5,$B16057)+D16056*INDEX($H$2:$H$5,$B16057)+INDEX($K$2:$K$5,$B16057)</f>
        <v>0.4942432666132</v>
      </c>
      <c r="D16057" s="6" t="n">
        <f aca="false">C16056*INDEX($I$2:$I$5,$B16057)+D16056*INDEX($J$2:$J$5,$B16057)+INDEX($L$2:$L$5,$B16057)</f>
        <v>0.680312291637293</v>
      </c>
    </row>
    <row r="16058" customFormat="false" ht="12.75" hidden="false" customHeight="false" outlineLevel="0" collapsed="false">
      <c r="A16058" s="5" t="n">
        <f aca="true">RAND()</f>
        <v>0.0259066488883528</v>
      </c>
      <c r="B16058" s="0" t="n">
        <f aca="false">IF(A16058&lt;$N$2,$F$2,IF(A16058&lt;$N$3,$F$3,IF(A16058&lt;$N$4,$F$4,$F$5)))</f>
        <v>1</v>
      </c>
      <c r="C16058" s="6" t="n">
        <f aca="false">C16057*INDEX($G$2:$G$5,$B16058)+D16057*INDEX($H$2:$H$5,$B16058)+INDEX($K$2:$K$5,$B16058)</f>
        <v>0.519784088145187</v>
      </c>
      <c r="D16058" s="6" t="n">
        <f aca="false">C16057*INDEX($I$2:$I$5,$B16058)+D16057*INDEX($J$2:$J$5,$B16058)+INDEX($L$2:$L$5,$B16058)</f>
        <v>0.742298134735373</v>
      </c>
    </row>
    <row r="16059" customFormat="false" ht="12.75" hidden="false" customHeight="false" outlineLevel="0" collapsed="false">
      <c r="A16059" s="5" t="n">
        <f aca="true">RAND()</f>
        <v>0.468779373813528</v>
      </c>
      <c r="B16059" s="0" t="n">
        <f aca="false">IF(A16059&lt;$N$2,$F$2,IF(A16059&lt;$N$3,$F$3,IF(A16059&lt;$N$4,$F$4,$F$5)))</f>
        <v>1</v>
      </c>
      <c r="C16059" s="6" t="n">
        <f aca="false">C16058*INDEX($G$2:$G$5,$B16059)+D16058*INDEX($H$2:$H$5,$B16059)+INDEX($K$2:$K$5,$B16059)</f>
        <v>0.543761721820472</v>
      </c>
      <c r="D16059" s="6" t="n">
        <f aca="false">C16058*INDEX($I$2:$I$5,$B16059)+D16058*INDEX($J$2:$J$5,$B16059)+INDEX($L$2:$L$5,$B16059)</f>
        <v>0.79397910512896</v>
      </c>
    </row>
    <row r="16060" customFormat="false" ht="12.75" hidden="false" customHeight="false" outlineLevel="0" collapsed="false">
      <c r="A16060" s="5" t="n">
        <f aca="true">RAND()</f>
        <v>0.529722049687526</v>
      </c>
      <c r="B16060" s="0" t="n">
        <f aca="false">IF(A16060&lt;$N$2,$F$2,IF(A16060&lt;$N$3,$F$3,IF(A16060&lt;$N$4,$F$4,$F$5)))</f>
        <v>1</v>
      </c>
      <c r="C16060" s="6" t="n">
        <f aca="false">C16059*INDEX($G$2:$G$5,$B16060)+D16059*INDEX($H$2:$H$5,$B16060)+INDEX($K$2:$K$5,$B16060)</f>
        <v>0.566030928715353</v>
      </c>
      <c r="D16060" s="6" t="n">
        <f aca="false">C16059*INDEX($I$2:$I$5,$B16060)+D16059*INDEX($J$2:$J$5,$B16060)+INDEX($L$2:$L$5,$B16060)</f>
        <v>0.83696907654713</v>
      </c>
    </row>
    <row r="16061" customFormat="false" ht="12.75" hidden="false" customHeight="false" outlineLevel="0" collapsed="false">
      <c r="A16061" s="5" t="n">
        <f aca="true">RAND()</f>
        <v>0.31119159012884</v>
      </c>
      <c r="B16061" s="0" t="n">
        <f aca="false">IF(A16061&lt;$N$2,$F$2,IF(A16061&lt;$N$3,$F$3,IF(A16061&lt;$N$4,$F$4,$F$5)))</f>
        <v>1</v>
      </c>
      <c r="C16061" s="6" t="n">
        <f aca="false">C16060*INDEX($G$2:$G$5,$B16061)+D16060*INDEX($H$2:$H$5,$B16061)+INDEX($K$2:$K$5,$B16061)</f>
        <v>0.586528114311578</v>
      </c>
      <c r="D16061" s="6" t="n">
        <f aca="false">C16060*INDEX($I$2:$I$5,$B16061)+D16060*INDEX($J$2:$J$5,$B16061)+INDEX($L$2:$L$5,$B16061)</f>
        <v>0.872643601626045</v>
      </c>
    </row>
    <row r="16062" customFormat="false" ht="12.75" hidden="false" customHeight="false" outlineLevel="0" collapsed="false">
      <c r="A16062" s="5" t="n">
        <f aca="true">RAND()</f>
        <v>0.139525880540616</v>
      </c>
      <c r="B16062" s="0" t="n">
        <f aca="false">IF(A16062&lt;$N$2,$F$2,IF(A16062&lt;$N$3,$F$3,IF(A16062&lt;$N$4,$F$4,$F$5)))</f>
        <v>1</v>
      </c>
      <c r="C16062" s="6" t="n">
        <f aca="false">C16061*INDEX($G$2:$G$5,$B16062)+D16061*INDEX($H$2:$H$5,$B16062)+INDEX($K$2:$K$5,$B16062)</f>
        <v>0.605250182310693</v>
      </c>
      <c r="D16062" s="6" t="n">
        <f aca="false">C16061*INDEX($I$2:$I$5,$B16062)+D16061*INDEX($J$2:$J$5,$B16062)+INDEX($L$2:$L$5,$B16062)</f>
        <v>0.902172877550984</v>
      </c>
    </row>
    <row r="16063" customFormat="false" ht="12.75" hidden="false" customHeight="false" outlineLevel="0" collapsed="false">
      <c r="A16063" s="5" t="n">
        <f aca="true">RAND()</f>
        <v>0.869491235873699</v>
      </c>
      <c r="B16063" s="0" t="n">
        <f aca="false">IF(A16063&lt;$N$2,$F$2,IF(A16063&lt;$N$3,$F$3,IF(A16063&lt;$N$4,$F$4,$F$5)))</f>
        <v>3</v>
      </c>
      <c r="C16063" s="6" t="n">
        <f aca="false">C16062*INDEX($G$2:$G$5,$B16063)+D16062*INDEX($H$2:$H$5,$B16063)+INDEX($K$2:$K$5,$B16063)</f>
        <v>0.739527397000324</v>
      </c>
      <c r="D16063" s="6" t="n">
        <f aca="false">C16062*INDEX($I$2:$I$5,$B16063)+D16062*INDEX($J$2:$J$5,$B16063)+INDEX($L$2:$L$5,$B16063)</f>
        <v>0.287180019380363</v>
      </c>
    </row>
    <row r="16064" customFormat="false" ht="12.75" hidden="false" customHeight="false" outlineLevel="0" collapsed="false">
      <c r="A16064" s="5" t="n">
        <f aca="true">RAND()</f>
        <v>0.135918691512674</v>
      </c>
      <c r="B16064" s="0" t="n">
        <f aca="false">IF(A16064&lt;$N$2,$F$2,IF(A16064&lt;$N$3,$F$3,IF(A16064&lt;$N$4,$F$4,$F$5)))</f>
        <v>1</v>
      </c>
      <c r="C16064" s="6" t="n">
        <f aca="false">C16063*INDEX($G$2:$G$5,$B16064)+D16063*INDEX($H$2:$H$5,$B16064)+INDEX($K$2:$K$5,$B16064)</f>
        <v>0.713484420770349</v>
      </c>
      <c r="D16064" s="6" t="n">
        <f aca="false">C16063*INDEX($I$2:$I$5,$B16064)+D16063*INDEX($J$2:$J$5,$B16064)+INDEX($L$2:$L$5,$B16064)</f>
        <v>0.399453322764917</v>
      </c>
    </row>
    <row r="16065" customFormat="false" ht="12.75" hidden="false" customHeight="false" outlineLevel="0" collapsed="false">
      <c r="A16065" s="5" t="n">
        <f aca="true">RAND()</f>
        <v>0.519792333599748</v>
      </c>
      <c r="B16065" s="0" t="n">
        <f aca="false">IF(A16065&lt;$N$2,$F$2,IF(A16065&lt;$N$3,$F$3,IF(A16065&lt;$N$4,$F$4,$F$5)))</f>
        <v>1</v>
      </c>
      <c r="C16065" s="6" t="n">
        <f aca="false">C16064*INDEX($G$2:$G$5,$B16065)+D16064*INDEX($H$2:$H$5,$B16065)+INDEX($K$2:$K$5,$B16065)</f>
        <v>0.695528046176328</v>
      </c>
      <c r="D16065" s="6" t="n">
        <f aca="false">C16064*INDEX($I$2:$I$5,$B16065)+D16064*INDEX($J$2:$J$5,$B16065)+INDEX($L$2:$L$5,$B16065)</f>
        <v>0.495736947458911</v>
      </c>
    </row>
    <row r="16066" customFormat="false" ht="12.75" hidden="false" customHeight="false" outlineLevel="0" collapsed="false">
      <c r="A16066" s="5" t="n">
        <f aca="true">RAND()</f>
        <v>0.284376878823754</v>
      </c>
      <c r="B16066" s="0" t="n">
        <f aca="false">IF(A16066&lt;$N$2,$F$2,IF(A16066&lt;$N$3,$F$3,IF(A16066&lt;$N$4,$F$4,$F$5)))</f>
        <v>1</v>
      </c>
      <c r="C16066" s="6" t="n">
        <f aca="false">C16065*INDEX($G$2:$G$5,$B16066)+D16065*INDEX($H$2:$H$5,$B16066)+INDEX($K$2:$K$5,$B16066)</f>
        <v>0.683845578259682</v>
      </c>
      <c r="D16066" s="6" t="n">
        <f aca="false">C16065*INDEX($I$2:$I$5,$B16066)+D16065*INDEX($J$2:$J$5,$B16066)+INDEX($L$2:$L$5,$B16066)</f>
        <v>0.578146130684091</v>
      </c>
    </row>
    <row r="16067" customFormat="false" ht="12.75" hidden="false" customHeight="false" outlineLevel="0" collapsed="false">
      <c r="A16067" s="5" t="n">
        <f aca="true">RAND()</f>
        <v>0.460399499394942</v>
      </c>
      <c r="B16067" s="0" t="n">
        <f aca="false">IF(A16067&lt;$N$2,$F$2,IF(A16067&lt;$N$3,$F$3,IF(A16067&lt;$N$4,$F$4,$F$5)))</f>
        <v>1</v>
      </c>
      <c r="C16067" s="6" t="n">
        <f aca="false">C16066*INDEX($G$2:$G$5,$B16067)+D16066*INDEX($H$2:$H$5,$B16067)+INDEX($K$2:$K$5,$B16067)</f>
        <v>0.676976302777782</v>
      </c>
      <c r="D16067" s="6" t="n">
        <f aca="false">C16066*INDEX($I$2:$I$5,$B16067)+D16066*INDEX($J$2:$J$5,$B16067)+INDEX($L$2:$L$5,$B16067)</f>
        <v>0.648543778555185</v>
      </c>
    </row>
    <row r="16068" customFormat="false" ht="12.75" hidden="false" customHeight="false" outlineLevel="0" collapsed="false">
      <c r="A16068" s="5" t="n">
        <f aca="true">RAND()</f>
        <v>0.923084630752773</v>
      </c>
      <c r="B16068" s="0" t="n">
        <f aca="false">IF(A16068&lt;$N$2,$F$2,IF(A16068&lt;$N$3,$F$3,IF(A16068&lt;$N$4,$F$4,$F$5)))</f>
        <v>3</v>
      </c>
      <c r="C16068" s="6" t="n">
        <f aca="false">C16067*INDEX($G$2:$G$5,$B16068)+D16067*INDEX($H$2:$H$5,$B16068)+INDEX($K$2:$K$5,$B16068)</f>
        <v>0.65699144391445</v>
      </c>
      <c r="D16068" s="6" t="n">
        <f aca="false">C16067*INDEX($I$2:$I$5,$B16068)+D16067*INDEX($J$2:$J$5,$B16068)+INDEX($L$2:$L$5,$B16068)</f>
        <v>0.245718714239802</v>
      </c>
    </row>
    <row r="16069" customFormat="false" ht="12.75" hidden="false" customHeight="false" outlineLevel="0" collapsed="false">
      <c r="A16069" s="5" t="n">
        <f aca="true">RAND()</f>
        <v>0.814203090699305</v>
      </c>
      <c r="B16069" s="0" t="n">
        <f aca="false">IF(A16069&lt;$N$2,$F$2,IF(A16069&lt;$N$3,$F$3,IF(A16069&lt;$N$4,$F$4,$F$5)))</f>
        <v>2</v>
      </c>
      <c r="C16069" s="6" t="n">
        <f aca="false">C16068*INDEX($G$2:$G$5,$B16069)+D16068*INDEX($H$2:$H$5,$B16069)+INDEX($K$2:$K$5,$B16069)</f>
        <v>0.473894885032951</v>
      </c>
      <c r="D16069" s="6" t="n">
        <f aca="false">C16068*INDEX($I$2:$I$5,$B16069)+D16068*INDEX($J$2:$J$5,$B16069)+INDEX($L$2:$L$5,$B16069)</f>
        <v>0.245886653029907</v>
      </c>
    </row>
    <row r="16070" customFormat="false" ht="12.75" hidden="false" customHeight="false" outlineLevel="0" collapsed="false">
      <c r="A16070" s="5" t="n">
        <f aca="true">RAND()</f>
        <v>0.765833579686048</v>
      </c>
      <c r="B16070" s="0" t="n">
        <f aca="false">IF(A16070&lt;$N$2,$F$2,IF(A16070&lt;$N$3,$F$3,IF(A16070&lt;$N$4,$F$4,$F$5)))</f>
        <v>2</v>
      </c>
      <c r="C16070" s="6" t="n">
        <f aca="false">C16069*INDEX($G$2:$G$5,$B16070)+D16069*INDEX($H$2:$H$5,$B16070)+INDEX($K$2:$K$5,$B16070)</f>
        <v>0.437786908766733</v>
      </c>
      <c r="D16070" s="6" t="n">
        <f aca="false">C16069*INDEX($I$2:$I$5,$B16070)+D16069*INDEX($J$2:$J$5,$B16070)+INDEX($L$2:$L$5,$B16070)</f>
        <v>0.204539914664339</v>
      </c>
    </row>
    <row r="16071" customFormat="false" ht="12.75" hidden="false" customHeight="false" outlineLevel="0" collapsed="false">
      <c r="A16071" s="5" t="n">
        <f aca="true">RAND()</f>
        <v>0.663186117043978</v>
      </c>
      <c r="B16071" s="0" t="n">
        <f aca="false">IF(A16071&lt;$N$2,$F$2,IF(A16071&lt;$N$3,$F$3,IF(A16071&lt;$N$4,$F$4,$F$5)))</f>
        <v>1</v>
      </c>
      <c r="C16071" s="6" t="n">
        <f aca="false">C16070*INDEX($G$2:$G$5,$B16071)+D16070*INDEX($H$2:$H$5,$B16071)+INDEX($K$2:$K$5,$B16071)</f>
        <v>0.454249062385537</v>
      </c>
      <c r="D16071" s="6" t="n">
        <f aca="false">C16070*INDEX($I$2:$I$5,$B16071)+D16070*INDEX($J$2:$J$5,$B16071)+INDEX($L$2:$L$5,$B16071)</f>
        <v>0.340456271925654</v>
      </c>
    </row>
    <row r="16072" customFormat="false" ht="12.75" hidden="false" customHeight="false" outlineLevel="0" collapsed="false">
      <c r="A16072" s="5" t="n">
        <f aca="true">RAND()</f>
        <v>0.293775670350436</v>
      </c>
      <c r="B16072" s="0" t="n">
        <f aca="false">IF(A16072&lt;$N$2,$F$2,IF(A16072&lt;$N$3,$F$3,IF(A16072&lt;$N$4,$F$4,$F$5)))</f>
        <v>1</v>
      </c>
      <c r="C16072" s="6" t="n">
        <f aca="false">C16071*INDEX($G$2:$G$5,$B16072)+D16071*INDEX($H$2:$H$5,$B16072)+INDEX($K$2:$K$5,$B16072)</f>
        <v>0.47325433602657</v>
      </c>
      <c r="D16072" s="6" t="n">
        <f aca="false">C16071*INDEX($I$2:$I$5,$B16072)+D16071*INDEX($J$2:$J$5,$B16072)+INDEX($L$2:$L$5,$B16072)</f>
        <v>0.455240159556616</v>
      </c>
    </row>
    <row r="16073" customFormat="false" ht="12.75" hidden="false" customHeight="false" outlineLevel="0" collapsed="false">
      <c r="A16073" s="5" t="n">
        <f aca="true">RAND()</f>
        <v>0.754815110433293</v>
      </c>
      <c r="B16073" s="0" t="n">
        <f aca="false">IF(A16073&lt;$N$2,$F$2,IF(A16073&lt;$N$3,$F$3,IF(A16073&lt;$N$4,$F$4,$F$5)))</f>
        <v>2</v>
      </c>
      <c r="C16073" s="6" t="n">
        <f aca="false">C16072*INDEX($G$2:$G$5,$B16073)+D16072*INDEX($H$2:$H$5,$B16073)+INDEX($K$2:$K$5,$B16073)</f>
        <v>0.390346828137439</v>
      </c>
      <c r="D16073" s="6" t="n">
        <f aca="false">C16072*INDEX($I$2:$I$5,$B16073)+D16072*INDEX($J$2:$J$5,$B16073)+INDEX($L$2:$L$5,$B16073)</f>
        <v>0.245637791374658</v>
      </c>
    </row>
    <row r="16074" customFormat="false" ht="12.75" hidden="false" customHeight="false" outlineLevel="0" collapsed="false">
      <c r="A16074" s="5" t="n">
        <f aca="true">RAND()</f>
        <v>0.321223306208559</v>
      </c>
      <c r="B16074" s="0" t="n">
        <f aca="false">IF(A16074&lt;$N$2,$F$2,IF(A16074&lt;$N$3,$F$3,IF(A16074&lt;$N$4,$F$4,$F$5)))</f>
        <v>1</v>
      </c>
      <c r="C16074" s="6" t="n">
        <f aca="false">C16073*INDEX($G$2:$G$5,$B16074)+D16073*INDEX($H$2:$H$5,$B16074)+INDEX($K$2:$K$5,$B16074)</f>
        <v>0.415493055369548</v>
      </c>
      <c r="D16074" s="6" t="n">
        <f aca="false">C16073*INDEX($I$2:$I$5,$B16074)+D16073*INDEX($J$2:$J$5,$B16074)+INDEX($L$2:$L$5,$B16074)</f>
        <v>0.377103652235999</v>
      </c>
    </row>
    <row r="16075" customFormat="false" ht="12.75" hidden="false" customHeight="false" outlineLevel="0" collapsed="false">
      <c r="A16075" s="5" t="n">
        <f aca="true">RAND()</f>
        <v>0.242659714377095</v>
      </c>
      <c r="B16075" s="0" t="n">
        <f aca="false">IF(A16075&lt;$N$2,$F$2,IF(A16075&lt;$N$3,$F$3,IF(A16075&lt;$N$4,$F$4,$F$5)))</f>
        <v>1</v>
      </c>
      <c r="C16075" s="6" t="n">
        <f aca="false">C16074*INDEX($G$2:$G$5,$B16075)+D16074*INDEX($H$2:$H$5,$B16075)+INDEX($K$2:$K$5,$B16075)</f>
        <v>0.441706439141478</v>
      </c>
      <c r="D16075" s="6" t="n">
        <f aca="false">C16074*INDEX($I$2:$I$5,$B16075)+D16074*INDEX($J$2:$J$5,$B16075)+INDEX($L$2:$L$5,$B16075)</f>
        <v>0.48778775769969</v>
      </c>
    </row>
    <row r="16076" customFormat="false" ht="12.75" hidden="false" customHeight="false" outlineLevel="0" collapsed="false">
      <c r="A16076" s="5" t="n">
        <f aca="true">RAND()</f>
        <v>0.576184154203344</v>
      </c>
      <c r="B16076" s="0" t="n">
        <f aca="false">IF(A16076&lt;$N$2,$F$2,IF(A16076&lt;$N$3,$F$3,IF(A16076&lt;$N$4,$F$4,$F$5)))</f>
        <v>1</v>
      </c>
      <c r="C16076" s="6" t="n">
        <f aca="false">C16075*INDEX($G$2:$G$5,$B16076)+D16075*INDEX($H$2:$H$5,$B16076)+INDEX($K$2:$K$5,$B16076)</f>
        <v>0.468056913866004</v>
      </c>
      <c r="D16076" s="6" t="n">
        <f aca="false">C16075*INDEX($I$2:$I$5,$B16076)+D16075*INDEX($J$2:$J$5,$B16076)+INDEX($L$2:$L$5,$B16076)</f>
        <v>0.580788668038802</v>
      </c>
    </row>
    <row r="16077" customFormat="false" ht="12.75" hidden="false" customHeight="false" outlineLevel="0" collapsed="false">
      <c r="A16077" s="5" t="n">
        <f aca="true">RAND()</f>
        <v>0.00800477124796479</v>
      </c>
      <c r="B16077" s="0" t="n">
        <f aca="false">IF(A16077&lt;$N$2,$F$2,IF(A16077&lt;$N$3,$F$3,IF(A16077&lt;$N$4,$F$4,$F$5)))</f>
        <v>1</v>
      </c>
      <c r="C16077" s="6" t="n">
        <f aca="false">C16076*INDEX($G$2:$G$5,$B16077)+D16076*INDEX($H$2:$H$5,$B16077)+INDEX($K$2:$K$5,$B16077)</f>
        <v>0.493869500589673</v>
      </c>
      <c r="D16077" s="6" t="n">
        <f aca="false">C16076*INDEX($I$2:$I$5,$B16077)+D16076*INDEX($J$2:$J$5,$B16077)+INDEX($L$2:$L$5,$B16077)</f>
        <v>0.658771473351901</v>
      </c>
    </row>
    <row r="16078" customFormat="false" ht="12.75" hidden="false" customHeight="false" outlineLevel="0" collapsed="false">
      <c r="A16078" s="5" t="n">
        <f aca="true">RAND()</f>
        <v>0.219435337069112</v>
      </c>
      <c r="B16078" s="0" t="n">
        <f aca="false">IF(A16078&lt;$N$2,$F$2,IF(A16078&lt;$N$3,$F$3,IF(A16078&lt;$N$4,$F$4,$F$5)))</f>
        <v>1</v>
      </c>
      <c r="C16078" s="6" t="n">
        <f aca="false">C16077*INDEX($G$2:$G$5,$B16078)+D16077*INDEX($H$2:$H$5,$B16078)+INDEX($K$2:$K$5,$B16078)</f>
        <v>0.518669750514653</v>
      </c>
      <c r="D16078" s="6" t="n">
        <f aca="false">C16077*INDEX($I$2:$I$5,$B16078)+D16077*INDEX($J$2:$J$5,$B16078)+INDEX($L$2:$L$5,$B16078)</f>
        <v>0.724023809353946</v>
      </c>
    </row>
    <row r="16079" customFormat="false" ht="12.75" hidden="false" customHeight="false" outlineLevel="0" collapsed="false">
      <c r="A16079" s="5" t="n">
        <f aca="true">RAND()</f>
        <v>0.391548188367593</v>
      </c>
      <c r="B16079" s="0" t="n">
        <f aca="false">IF(A16079&lt;$N$2,$F$2,IF(A16079&lt;$N$3,$F$3,IF(A16079&lt;$N$4,$F$4,$F$5)))</f>
        <v>1</v>
      </c>
      <c r="C16079" s="6" t="n">
        <f aca="false">C16078*INDEX($G$2:$G$5,$B16079)+D16078*INDEX($H$2:$H$5,$B16079)+INDEX($K$2:$K$5,$B16079)</f>
        <v>0.542139499133036</v>
      </c>
      <c r="D16079" s="6" t="n">
        <f aca="false">C16078*INDEX($I$2:$I$5,$B16079)+D16078*INDEX($J$2:$J$5,$B16079)+INDEX($L$2:$L$5,$B16079)</f>
        <v>0.778505433372458</v>
      </c>
    </row>
    <row r="16080" customFormat="false" ht="12.75" hidden="false" customHeight="false" outlineLevel="0" collapsed="false">
      <c r="A16080" s="5" t="n">
        <f aca="true">RAND()</f>
        <v>0.502825065244366</v>
      </c>
      <c r="B16080" s="0" t="n">
        <f aca="false">IF(A16080&lt;$N$2,$F$2,IF(A16080&lt;$N$3,$F$3,IF(A16080&lt;$N$4,$F$4,$F$5)))</f>
        <v>1</v>
      </c>
      <c r="C16080" s="6" t="n">
        <f aca="false">C16079*INDEX($G$2:$G$5,$B16080)+D16079*INDEX($H$2:$H$5,$B16080)+INDEX($K$2:$K$5,$B16080)</f>
        <v>0.564081135798728</v>
      </c>
      <c r="D16080" s="6" t="n">
        <f aca="false">C16079*INDEX($I$2:$I$5,$B16080)+D16079*INDEX($J$2:$J$5,$B16080)+INDEX($L$2:$L$5,$B16080)</f>
        <v>0.823891951465295</v>
      </c>
    </row>
    <row r="16081" customFormat="false" ht="12.75" hidden="false" customHeight="false" outlineLevel="0" collapsed="false">
      <c r="A16081" s="5" t="n">
        <f aca="true">RAND()</f>
        <v>0.525661586500167</v>
      </c>
      <c r="B16081" s="0" t="n">
        <f aca="false">IF(A16081&lt;$N$2,$F$2,IF(A16081&lt;$N$3,$F$3,IF(A16081&lt;$N$4,$F$4,$F$5)))</f>
        <v>1</v>
      </c>
      <c r="C16081" s="6" t="n">
        <f aca="false">C16080*INDEX($G$2:$G$5,$B16081)+D16080*INDEX($H$2:$H$5,$B16081)+INDEX($K$2:$K$5,$B16081)</f>
        <v>0.584388886497336</v>
      </c>
      <c r="D16081" s="6" t="n">
        <f aca="false">C16080*INDEX($I$2:$I$5,$B16081)+D16080*INDEX($J$2:$J$5,$B16081)+INDEX($L$2:$L$5,$B16081)</f>
        <v>0.861613264769482</v>
      </c>
    </row>
    <row r="16082" customFormat="false" ht="12.75" hidden="false" customHeight="false" outlineLevel="0" collapsed="false">
      <c r="A16082" s="5" t="n">
        <f aca="true">RAND()</f>
        <v>0.905681296898024</v>
      </c>
      <c r="B16082" s="0" t="n">
        <f aca="false">IF(A16082&lt;$N$2,$F$2,IF(A16082&lt;$N$3,$F$3,IF(A16082&lt;$N$4,$F$4,$F$5)))</f>
        <v>3</v>
      </c>
      <c r="C16082" s="6" t="n">
        <f aca="false">C16081*INDEX($G$2:$G$5,$B16082)+D16081*INDEX($H$2:$H$5,$B16082)+INDEX($K$2:$K$5,$B16082)</f>
        <v>0.731178220955163</v>
      </c>
      <c r="D16082" s="6" t="n">
        <f aca="false">C16081*INDEX($I$2:$I$5,$B16082)+D16081*INDEX($J$2:$J$5,$B16082)+INDEX($L$2:$L$5,$B16082)</f>
        <v>0.272143454239675</v>
      </c>
    </row>
    <row r="16083" customFormat="false" ht="12.75" hidden="false" customHeight="false" outlineLevel="0" collapsed="false">
      <c r="A16083" s="5" t="n">
        <f aca="true">RAND()</f>
        <v>0.727831067913268</v>
      </c>
      <c r="B16083" s="0" t="n">
        <f aca="false">IF(A16083&lt;$N$2,$F$2,IF(A16083&lt;$N$3,$F$3,IF(A16083&lt;$N$4,$F$4,$F$5)))</f>
        <v>1</v>
      </c>
      <c r="C16083" s="6" t="n">
        <f aca="false">C16082*INDEX($G$2:$G$5,$B16083)+D16082*INDEX($H$2:$H$5,$B16083)+INDEX($K$2:$K$5,$B16083)</f>
        <v>0.705839617397801</v>
      </c>
      <c r="D16083" s="6" t="n">
        <f aca="false">C16082*INDEX($I$2:$I$5,$B16083)+D16082*INDEX($J$2:$J$5,$B16083)+INDEX($L$2:$L$5,$B16083)</f>
        <v>0.386996198474143</v>
      </c>
    </row>
    <row r="16084" customFormat="false" ht="12.75" hidden="false" customHeight="false" outlineLevel="0" collapsed="false">
      <c r="A16084" s="5" t="n">
        <f aca="true">RAND()</f>
        <v>0.449127810550331</v>
      </c>
      <c r="B16084" s="0" t="n">
        <f aca="false">IF(A16084&lt;$N$2,$F$2,IF(A16084&lt;$N$3,$F$3,IF(A16084&lt;$N$4,$F$4,$F$5)))</f>
        <v>1</v>
      </c>
      <c r="C16084" s="6" t="n">
        <f aca="false">C16083*INDEX($G$2:$G$5,$B16084)+D16083*INDEX($H$2:$H$5,$B16084)+INDEX($K$2:$K$5,$B16084)</f>
        <v>0.688576694514276</v>
      </c>
      <c r="D16084" s="6" t="n">
        <f aca="false">C16083*INDEX($I$2:$I$5,$B16084)+D16083*INDEX($J$2:$J$5,$B16084)+INDEX($L$2:$L$5,$B16084)</f>
        <v>0.485443706660829</v>
      </c>
    </row>
    <row r="16085" customFormat="false" ht="12.75" hidden="false" customHeight="false" outlineLevel="0" collapsed="false">
      <c r="A16085" s="5" t="n">
        <f aca="true">RAND()</f>
        <v>0.261588058090403</v>
      </c>
      <c r="B16085" s="0" t="n">
        <f aca="false">IF(A16085&lt;$N$2,$F$2,IF(A16085&lt;$N$3,$F$3,IF(A16085&lt;$N$4,$F$4,$F$5)))</f>
        <v>1</v>
      </c>
      <c r="C16085" s="6" t="n">
        <f aca="false">C16084*INDEX($G$2:$G$5,$B16085)+D16084*INDEX($H$2:$H$5,$B16085)+INDEX($K$2:$K$5,$B16085)</f>
        <v>0.677563030789071</v>
      </c>
      <c r="D16085" s="6" t="n">
        <f aca="false">C16084*INDEX($I$2:$I$5,$B16085)+D16084*INDEX($J$2:$J$5,$B16085)+INDEX($L$2:$L$5,$B16085)</f>
        <v>0.569664369258015</v>
      </c>
    </row>
    <row r="16086" customFormat="false" ht="12.75" hidden="false" customHeight="false" outlineLevel="0" collapsed="false">
      <c r="A16086" s="5" t="n">
        <f aca="true">RAND()</f>
        <v>0.207042735563445</v>
      </c>
      <c r="B16086" s="0" t="n">
        <f aca="false">IF(A16086&lt;$N$2,$F$2,IF(A16086&lt;$N$3,$F$3,IF(A16086&lt;$N$4,$F$4,$F$5)))</f>
        <v>1</v>
      </c>
      <c r="C16086" s="6" t="n">
        <f aca="false">C16085*INDEX($G$2:$G$5,$B16086)+D16085*INDEX($H$2:$H$5,$B16086)+INDEX($K$2:$K$5,$B16086)</f>
        <v>0.671328594802468</v>
      </c>
      <c r="D16086" s="6" t="n">
        <f aca="false">C16085*INDEX($I$2:$I$5,$B16086)+D16085*INDEX($J$2:$J$5,$B16086)+INDEX($L$2:$L$5,$B16086)</f>
        <v>0.641575217360859</v>
      </c>
    </row>
    <row r="16087" customFormat="false" ht="12.75" hidden="false" customHeight="false" outlineLevel="0" collapsed="false">
      <c r="A16087" s="5" t="n">
        <f aca="true">RAND()</f>
        <v>0.711511930617752</v>
      </c>
      <c r="B16087" s="0" t="n">
        <f aca="false">IF(A16087&lt;$N$2,$F$2,IF(A16087&lt;$N$3,$F$3,IF(A16087&lt;$N$4,$F$4,$F$5)))</f>
        <v>1</v>
      </c>
      <c r="C16087" s="6" t="n">
        <f aca="false">C16086*INDEX($G$2:$G$5,$B16087)+D16086*INDEX($H$2:$H$5,$B16087)+INDEX($K$2:$K$5,$B16087)</f>
        <v>0.668696260029647</v>
      </c>
      <c r="D16087" s="6" t="n">
        <f aca="false">C16086*INDEX($I$2:$I$5,$B16087)+D16086*INDEX($J$2:$J$5,$B16087)+INDEX($L$2:$L$5,$B16087)</f>
        <v>0.702858201531678</v>
      </c>
    </row>
    <row r="16088" customFormat="false" ht="12.75" hidden="false" customHeight="false" outlineLevel="0" collapsed="false">
      <c r="A16088" s="5" t="n">
        <f aca="true">RAND()</f>
        <v>0.858737306183533</v>
      </c>
      <c r="B16088" s="0" t="n">
        <f aca="false">IF(A16088&lt;$N$2,$F$2,IF(A16088&lt;$N$3,$F$3,IF(A16088&lt;$N$4,$F$4,$F$5)))</f>
        <v>2</v>
      </c>
      <c r="C16088" s="6" t="n">
        <f aca="false">C16087*INDEX($G$2:$G$5,$B16088)+D16087*INDEX($H$2:$H$5,$B16088)+INDEX($K$2:$K$5,$B16088)</f>
        <v>0.372887209679681</v>
      </c>
      <c r="D16088" s="6" t="n">
        <f aca="false">C16087*INDEX($I$2:$I$5,$B16088)+D16087*INDEX($J$2:$J$5,$B16088)+INDEX($L$2:$L$5,$B16088)</f>
        <v>0.338588420468441</v>
      </c>
    </row>
    <row r="16089" customFormat="false" ht="12.75" hidden="false" customHeight="false" outlineLevel="0" collapsed="false">
      <c r="A16089" s="5" t="n">
        <f aca="true">RAND()</f>
        <v>0.819948759486245</v>
      </c>
      <c r="B16089" s="0" t="n">
        <f aca="false">IF(A16089&lt;$N$2,$F$2,IF(A16089&lt;$N$3,$F$3,IF(A16089&lt;$N$4,$F$4,$F$5)))</f>
        <v>2</v>
      </c>
      <c r="C16089" s="6" t="n">
        <f aca="false">C16088*INDEX($G$2:$G$5,$B16089)+D16088*INDEX($H$2:$H$5,$B16089)+INDEX($K$2:$K$5,$B16089)</f>
        <v>0.39693779728103</v>
      </c>
      <c r="D16089" s="6" t="n">
        <f aca="false">C16088*INDEX($I$2:$I$5,$B16089)+D16088*INDEX($J$2:$J$5,$B16089)+INDEX($L$2:$L$5,$B16089)</f>
        <v>0.199974428219891</v>
      </c>
    </row>
    <row r="16090" customFormat="false" ht="12.75" hidden="false" customHeight="false" outlineLevel="0" collapsed="false">
      <c r="A16090" s="5" t="n">
        <f aca="true">RAND()</f>
        <v>0.404935031766365</v>
      </c>
      <c r="B16090" s="0" t="n">
        <f aca="false">IF(A16090&lt;$N$2,$F$2,IF(A16090&lt;$N$3,$F$3,IF(A16090&lt;$N$4,$F$4,$F$5)))</f>
        <v>1</v>
      </c>
      <c r="C16090" s="6" t="n">
        <f aca="false">C16089*INDEX($G$2:$G$5,$B16090)+D16089*INDEX($H$2:$H$5,$B16090)+INDEX($K$2:$K$5,$B16090)</f>
        <v>0.41939924373573</v>
      </c>
      <c r="D16090" s="6" t="n">
        <f aca="false">C16089*INDEX($I$2:$I$5,$B16090)+D16089*INDEX($J$2:$J$5,$B16090)+INDEX($L$2:$L$5,$B16090)</f>
        <v>0.338091591059289</v>
      </c>
    </row>
    <row r="16091" customFormat="false" ht="12.75" hidden="false" customHeight="false" outlineLevel="0" collapsed="false">
      <c r="A16091" s="5" t="n">
        <f aca="true">RAND()</f>
        <v>0.29642235343672</v>
      </c>
      <c r="B16091" s="0" t="n">
        <f aca="false">IF(A16091&lt;$N$2,$F$2,IF(A16091&lt;$N$3,$F$3,IF(A16091&lt;$N$4,$F$4,$F$5)))</f>
        <v>1</v>
      </c>
      <c r="C16091" s="6" t="n">
        <f aca="false">C16090*INDEX($G$2:$G$5,$B16091)+D16090*INDEX($H$2:$H$5,$B16091)+INDEX($K$2:$K$5,$B16091)</f>
        <v>0.443579346800829</v>
      </c>
      <c r="D16091" s="6" t="n">
        <f aca="false">C16090*INDEX($I$2:$I$5,$B16091)+D16090*INDEX($J$2:$J$5,$B16091)+INDEX($L$2:$L$5,$B16091)</f>
        <v>0.454521988791115</v>
      </c>
    </row>
    <row r="16092" customFormat="false" ht="12.75" hidden="false" customHeight="false" outlineLevel="0" collapsed="false">
      <c r="A16092" s="5" t="n">
        <f aca="true">RAND()</f>
        <v>0.30892475465419</v>
      </c>
      <c r="B16092" s="0" t="n">
        <f aca="false">IF(A16092&lt;$N$2,$F$2,IF(A16092&lt;$N$3,$F$3,IF(A16092&lt;$N$4,$F$4,$F$5)))</f>
        <v>1</v>
      </c>
      <c r="C16092" s="6" t="n">
        <f aca="false">C16091*INDEX($G$2:$G$5,$B16092)+D16091*INDEX($H$2:$H$5,$B16092)+INDEX($K$2:$K$5,$B16092)</f>
        <v>0.468416179019175</v>
      </c>
      <c r="D16092" s="6" t="n">
        <f aca="false">C16091*INDEX($I$2:$I$5,$B16092)+D16091*INDEX($J$2:$J$5,$B16092)+INDEX($L$2:$L$5,$B16092)</f>
        <v>0.552476732652026</v>
      </c>
    </row>
    <row r="16093" customFormat="false" ht="12.75" hidden="false" customHeight="false" outlineLevel="0" collapsed="false">
      <c r="A16093" s="5" t="n">
        <f aca="true">RAND()</f>
        <v>0.54567985419979</v>
      </c>
      <c r="B16093" s="0" t="n">
        <f aca="false">IF(A16093&lt;$N$2,$F$2,IF(A16093&lt;$N$3,$F$3,IF(A16093&lt;$N$4,$F$4,$F$5)))</f>
        <v>1</v>
      </c>
      <c r="C16093" s="6" t="n">
        <f aca="false">C16092*INDEX($G$2:$G$5,$B16093)+D16092*INDEX($H$2:$H$5,$B16093)+INDEX($K$2:$K$5,$B16093)</f>
        <v>0.493126975095404</v>
      </c>
      <c r="D16093" s="6" t="n">
        <f aca="false">C16092*INDEX($I$2:$I$5,$B16093)+D16092*INDEX($J$2:$J$5,$B16093)+INDEX($L$2:$L$5,$B16093)</f>
        <v>0.63472134739786</v>
      </c>
    </row>
    <row r="16094" customFormat="false" ht="12.75" hidden="false" customHeight="false" outlineLevel="0" collapsed="false">
      <c r="A16094" s="5" t="n">
        <f aca="true">RAND()</f>
        <v>0.815515356721867</v>
      </c>
      <c r="B16094" s="0" t="n">
        <f aca="false">IF(A16094&lt;$N$2,$F$2,IF(A16094&lt;$N$3,$F$3,IF(A16094&lt;$N$4,$F$4,$F$5)))</f>
        <v>2</v>
      </c>
      <c r="C16094" s="6" t="n">
        <f aca="false">C16093*INDEX($G$2:$G$5,$B16094)+D16093*INDEX($H$2:$H$5,$B16094)+INDEX($K$2:$K$5,$B16094)</f>
        <v>0.353698989581878</v>
      </c>
      <c r="D16094" s="6" t="n">
        <f aca="false">C16093*INDEX($I$2:$I$5,$B16094)+D16093*INDEX($J$2:$J$5,$B16094)+INDEX($L$2:$L$5,$B16094)</f>
        <v>0.28548680180894</v>
      </c>
    </row>
    <row r="16095" customFormat="false" ht="12.75" hidden="false" customHeight="false" outlineLevel="0" collapsed="false">
      <c r="A16095" s="5" t="n">
        <f aca="true">RAND()</f>
        <v>0.836674124474221</v>
      </c>
      <c r="B16095" s="0" t="n">
        <f aca="false">IF(A16095&lt;$N$2,$F$2,IF(A16095&lt;$N$3,$F$3,IF(A16095&lt;$N$4,$F$4,$F$5)))</f>
        <v>2</v>
      </c>
      <c r="C16095" s="6" t="n">
        <f aca="false">C16094*INDEX($G$2:$G$5,$B16095)+D16094*INDEX($H$2:$H$5,$B16095)+INDEX($K$2:$K$5,$B16095)</f>
        <v>0.40515868373881</v>
      </c>
      <c r="D16095" s="6" t="n">
        <f aca="false">C16094*INDEX($I$2:$I$5,$B16095)+D16094*INDEX($J$2:$J$5,$B16095)+INDEX($L$2:$L$5,$B16095)</f>
        <v>0.185176871601866</v>
      </c>
    </row>
    <row r="16096" customFormat="false" ht="12.75" hidden="false" customHeight="false" outlineLevel="0" collapsed="false">
      <c r="A16096" s="5" t="n">
        <f aca="true">RAND()</f>
        <v>0.55063756543389</v>
      </c>
      <c r="B16096" s="0" t="n">
        <f aca="false">IF(A16096&lt;$N$2,$F$2,IF(A16096&lt;$N$3,$F$3,IF(A16096&lt;$N$4,$F$4,$F$5)))</f>
        <v>1</v>
      </c>
      <c r="C16096" s="6" t="n">
        <f aca="false">C16095*INDEX($G$2:$G$5,$B16096)+D16095*INDEX($H$2:$H$5,$B16096)+INDEX($K$2:$K$5,$B16096)</f>
        <v>0.425831266743518</v>
      </c>
      <c r="D16096" s="6" t="n">
        <f aca="false">C16095*INDEX($I$2:$I$5,$B16096)+D16095*INDEX($J$2:$J$5,$B16096)+INDEX($L$2:$L$5,$B16096)</f>
        <v>0.325224292691648</v>
      </c>
    </row>
    <row r="16097" customFormat="false" ht="12.75" hidden="false" customHeight="false" outlineLevel="0" collapsed="false">
      <c r="A16097" s="5" t="n">
        <f aca="true">RAND()</f>
        <v>0.406890533735134</v>
      </c>
      <c r="B16097" s="0" t="n">
        <f aca="false">IF(A16097&lt;$N$2,$F$2,IF(A16097&lt;$N$3,$F$3,IF(A16097&lt;$N$4,$F$4,$F$5)))</f>
        <v>1</v>
      </c>
      <c r="C16097" s="6" t="n">
        <f aca="false">C16096*INDEX($G$2:$G$5,$B16097)+D16096*INDEX($H$2:$H$5,$B16097)+INDEX($K$2:$K$5,$B16097)</f>
        <v>0.448564044294838</v>
      </c>
      <c r="D16097" s="6" t="n">
        <f aca="false">C16096*INDEX($I$2:$I$5,$B16097)+D16096*INDEX($J$2:$J$5,$B16097)+INDEX($L$2:$L$5,$B16097)</f>
        <v>0.443359667625699</v>
      </c>
    </row>
    <row r="16098" customFormat="false" ht="12.75" hidden="false" customHeight="false" outlineLevel="0" collapsed="false">
      <c r="A16098" s="5" t="n">
        <f aca="true">RAND()</f>
        <v>0.704016813148965</v>
      </c>
      <c r="B16098" s="0" t="n">
        <f aca="false">IF(A16098&lt;$N$2,$F$2,IF(A16098&lt;$N$3,$F$3,IF(A16098&lt;$N$4,$F$4,$F$5)))</f>
        <v>1</v>
      </c>
      <c r="C16098" s="6" t="n">
        <f aca="false">C16097*INDEX($G$2:$G$5,$B16098)+D16097*INDEX($H$2:$H$5,$B16098)+INDEX($K$2:$K$5,$B16098)</f>
        <v>0.472235181308468</v>
      </c>
      <c r="D16098" s="6" t="n">
        <f aca="false">C16097*INDEX($I$2:$I$5,$B16098)+D16097*INDEX($J$2:$J$5,$B16098)+INDEX($L$2:$L$5,$B16098)</f>
        <v>0.542815488175309</v>
      </c>
    </row>
    <row r="16099" customFormat="false" ht="12.75" hidden="false" customHeight="false" outlineLevel="0" collapsed="false">
      <c r="A16099" s="5" t="n">
        <f aca="true">RAND()</f>
        <v>0.371050448851183</v>
      </c>
      <c r="B16099" s="0" t="n">
        <f aca="false">IF(A16099&lt;$N$2,$F$2,IF(A16099&lt;$N$3,$F$3,IF(A16099&lt;$N$4,$F$4,$F$5)))</f>
        <v>1</v>
      </c>
      <c r="C16099" s="6" t="n">
        <f aca="false">C16098*INDEX($G$2:$G$5,$B16099)+D16098*INDEX($H$2:$H$5,$B16099)+INDEX($K$2:$K$5,$B16099)</f>
        <v>0.496011841993376</v>
      </c>
      <c r="D16099" s="6" t="n">
        <f aca="false">C16098*INDEX($I$2:$I$5,$B16099)+D16098*INDEX($J$2:$J$5,$B16099)+INDEX($L$2:$L$5,$B16099)</f>
        <v>0.626377647752424</v>
      </c>
    </row>
    <row r="16100" customFormat="false" ht="12.75" hidden="false" customHeight="false" outlineLevel="0" collapsed="false">
      <c r="A16100" s="5" t="n">
        <f aca="true">RAND()</f>
        <v>0.745859910059458</v>
      </c>
      <c r="B16100" s="0" t="n">
        <f aca="false">IF(A16100&lt;$N$2,$F$2,IF(A16100&lt;$N$3,$F$3,IF(A16100&lt;$N$4,$F$4,$F$5)))</f>
        <v>2</v>
      </c>
      <c r="C16100" s="6" t="n">
        <f aca="false">C16099*INDEX($G$2:$G$5,$B16100)+D16099*INDEX($H$2:$H$5,$B16100)+INDEX($K$2:$K$5,$B16100)</f>
        <v>0.356152984480647</v>
      </c>
      <c r="D16100" s="6" t="n">
        <f aca="false">C16099*INDEX($I$2:$I$5,$B16100)+D16099*INDEX($J$2:$J$5,$B16100)+INDEX($L$2:$L$5,$B16100)</f>
        <v>0.284495072897731</v>
      </c>
    </row>
    <row r="16101" customFormat="false" ht="12.75" hidden="false" customHeight="false" outlineLevel="0" collapsed="false">
      <c r="A16101" s="5" t="n">
        <f aca="true">RAND()</f>
        <v>0.359127729928961</v>
      </c>
      <c r="B16101" s="0" t="n">
        <f aca="false">IF(A16101&lt;$N$2,$F$2,IF(A16101&lt;$N$3,$F$3,IF(A16101&lt;$N$4,$F$4,$F$5)))</f>
        <v>1</v>
      </c>
      <c r="C16101" s="6" t="n">
        <f aca="false">C16100*INDEX($G$2:$G$5,$B16101)+D16100*INDEX($H$2:$H$5,$B16101)+INDEX($K$2:$K$5,$B16101)</f>
        <v>0.387900201521286</v>
      </c>
      <c r="D16101" s="6" t="n">
        <f aca="false">C16100*INDEX($I$2:$I$5,$B16101)+D16100*INDEX($J$2:$J$5,$B16101)+INDEX($L$2:$L$5,$B16101)</f>
        <v>0.411358656464389</v>
      </c>
    </row>
    <row r="16102" customFormat="false" ht="12.75" hidden="false" customHeight="false" outlineLevel="0" collapsed="false">
      <c r="A16102" s="5" t="n">
        <f aca="true">RAND()</f>
        <v>0.105049076510559</v>
      </c>
      <c r="B16102" s="0" t="n">
        <f aca="false">IF(A16102&lt;$N$2,$F$2,IF(A16102&lt;$N$3,$F$3,IF(A16102&lt;$N$4,$F$4,$F$5)))</f>
        <v>1</v>
      </c>
      <c r="C16102" s="6" t="n">
        <f aca="false">C16101*INDEX($G$2:$G$5,$B16102)+D16101*INDEX($H$2:$H$5,$B16102)+INDEX($K$2:$K$5,$B16102)</f>
        <v>0.419547541380754</v>
      </c>
      <c r="D16102" s="6" t="n">
        <f aca="false">C16101*INDEX($I$2:$I$5,$B16102)+D16101*INDEX($J$2:$J$5,$B16102)+INDEX($L$2:$L$5,$B16102)</f>
        <v>0.517891191881979</v>
      </c>
    </row>
    <row r="16103" customFormat="false" ht="12.75" hidden="false" customHeight="false" outlineLevel="0" collapsed="false">
      <c r="A16103" s="5" t="n">
        <f aca="true">RAND()</f>
        <v>0.805504744338393</v>
      </c>
      <c r="B16103" s="0" t="n">
        <f aca="false">IF(A16103&lt;$N$2,$F$2,IF(A16103&lt;$N$3,$F$3,IF(A16103&lt;$N$4,$F$4,$F$5)))</f>
        <v>2</v>
      </c>
      <c r="C16103" s="6" t="n">
        <f aca="false">C16102*INDEX($G$2:$G$5,$B16103)+D16102*INDEX($H$2:$H$5,$B16103)+INDEX($K$2:$K$5,$B16103)</f>
        <v>0.365607456286681</v>
      </c>
      <c r="D16103" s="6" t="n">
        <f aca="false">C16102*INDEX($I$2:$I$5,$B16103)+D16102*INDEX($J$2:$J$5,$B16103)+INDEX($L$2:$L$5,$B16103)</f>
        <v>0.2458423091528</v>
      </c>
    </row>
    <row r="16104" customFormat="false" ht="12.75" hidden="false" customHeight="false" outlineLevel="0" collapsed="false">
      <c r="A16104" s="5" t="n">
        <f aca="true">RAND()</f>
        <v>0.226621768185831</v>
      </c>
      <c r="B16104" s="0" t="n">
        <f aca="false">IF(A16104&lt;$N$2,$F$2,IF(A16104&lt;$N$3,$F$3,IF(A16104&lt;$N$4,$F$4,$F$5)))</f>
        <v>1</v>
      </c>
      <c r="C16104" s="6" t="n">
        <f aca="false">C16103*INDEX($G$2:$G$5,$B16104)+D16103*INDEX($H$2:$H$5,$B16104)+INDEX($K$2:$K$5,$B16104)</f>
        <v>0.394496895826046</v>
      </c>
      <c r="D16104" s="6" t="n">
        <f aca="false">C16103*INDEX($I$2:$I$5,$B16104)+D16103*INDEX($J$2:$J$5,$B16104)+INDEX($L$2:$L$5,$B16104)</f>
        <v>0.37819264458812</v>
      </c>
    </row>
    <row r="16105" customFormat="false" ht="12.75" hidden="false" customHeight="false" outlineLevel="0" collapsed="false">
      <c r="A16105" s="5" t="n">
        <f aca="true">RAND()</f>
        <v>0.189510886192744</v>
      </c>
      <c r="B16105" s="0" t="n">
        <f aca="false">IF(A16105&lt;$N$2,$F$2,IF(A16105&lt;$N$3,$F$3,IF(A16105&lt;$N$4,$F$4,$F$5)))</f>
        <v>1</v>
      </c>
      <c r="C16105" s="6" t="n">
        <f aca="false">C16104*INDEX($G$2:$G$5,$B16105)+D16104*INDEX($H$2:$H$5,$B16105)+INDEX($K$2:$K$5,$B16105)</f>
        <v>0.423920992406074</v>
      </c>
      <c r="D16105" s="6" t="n">
        <f aca="false">C16104*INDEX($I$2:$I$5,$B16105)+D16104*INDEX($J$2:$J$5,$B16105)+INDEX($L$2:$L$5,$B16105)</f>
        <v>0.48948917010975</v>
      </c>
    </row>
    <row r="16106" customFormat="false" ht="12.75" hidden="false" customHeight="false" outlineLevel="0" collapsed="false">
      <c r="A16106" s="5" t="n">
        <f aca="true">RAND()</f>
        <v>0.800670487304941</v>
      </c>
      <c r="B16106" s="0" t="n">
        <f aca="false">IF(A16106&lt;$N$2,$F$2,IF(A16106&lt;$N$3,$F$3,IF(A16106&lt;$N$4,$F$4,$F$5)))</f>
        <v>2</v>
      </c>
      <c r="C16106" s="6" t="n">
        <f aca="false">C16105*INDEX($G$2:$G$5,$B16106)+D16105*INDEX($H$2:$H$5,$B16106)+INDEX($K$2:$K$5,$B16106)</f>
        <v>0.372887883059193</v>
      </c>
      <c r="D16106" s="6" t="n">
        <f aca="false">C16105*INDEX($I$2:$I$5,$B16106)+D16105*INDEX($J$2:$J$5,$B16106)+INDEX($L$2:$L$5,$B16106)</f>
        <v>0.241235510795393</v>
      </c>
    </row>
    <row r="16107" customFormat="false" ht="12.75" hidden="false" customHeight="false" outlineLevel="0" collapsed="false">
      <c r="A16107" s="5" t="n">
        <f aca="true">RAND()</f>
        <v>0.131312995879272</v>
      </c>
      <c r="B16107" s="0" t="n">
        <f aca="false">IF(A16107&lt;$N$2,$F$2,IF(A16107&lt;$N$3,$F$3,IF(A16107&lt;$N$4,$F$4,$F$5)))</f>
        <v>1</v>
      </c>
      <c r="C16107" s="6" t="n">
        <f aca="false">C16106*INDEX($G$2:$G$5,$B16107)+D16106*INDEX($H$2:$H$5,$B16107)+INDEX($K$2:$K$5,$B16107)</f>
        <v>0.400507526616684</v>
      </c>
      <c r="D16107" s="6" t="n">
        <f aca="false">C16106*INDEX($I$2:$I$5,$B16107)+D16106*INDEX($J$2:$J$5,$B16107)+INDEX($L$2:$L$5,$B16107)</f>
        <v>0.374012096992099</v>
      </c>
    </row>
    <row r="16108" customFormat="false" ht="12.75" hidden="false" customHeight="false" outlineLevel="0" collapsed="false">
      <c r="A16108" s="5" t="n">
        <f aca="true">RAND()</f>
        <v>0.255903105517627</v>
      </c>
      <c r="B16108" s="0" t="n">
        <f aca="false">IF(A16108&lt;$N$2,$F$2,IF(A16108&lt;$N$3,$F$3,IF(A16108&lt;$N$4,$F$4,$F$5)))</f>
        <v>1</v>
      </c>
      <c r="C16108" s="6" t="n">
        <f aca="false">C16107*INDEX($G$2:$G$5,$B16108)+D16107*INDEX($H$2:$H$5,$B16108)+INDEX($K$2:$K$5,$B16108)</f>
        <v>0.428869337686273</v>
      </c>
      <c r="D16108" s="6" t="n">
        <f aca="false">C16107*INDEX($I$2:$I$5,$B16108)+D16107*INDEX($J$2:$J$5,$B16108)+INDEX($L$2:$L$5,$B16108)</f>
        <v>0.485717491861475</v>
      </c>
    </row>
    <row r="16109" customFormat="false" ht="12.75" hidden="false" customHeight="false" outlineLevel="0" collapsed="false">
      <c r="A16109" s="5" t="n">
        <f aca="true">RAND()</f>
        <v>0.710129164324453</v>
      </c>
      <c r="B16109" s="0" t="n">
        <f aca="false">IF(A16109&lt;$N$2,$F$2,IF(A16109&lt;$N$3,$F$3,IF(A16109&lt;$N$4,$F$4,$F$5)))</f>
        <v>1</v>
      </c>
      <c r="C16109" s="6" t="n">
        <f aca="false">C16108*INDEX($G$2:$G$5,$B16109)+D16108*INDEX($H$2:$H$5,$B16109)+INDEX($K$2:$K$5,$B16109)</f>
        <v>0.45708161489452</v>
      </c>
      <c r="D16109" s="6" t="n">
        <f aca="false">C16108*INDEX($I$2:$I$5,$B16109)+D16108*INDEX($J$2:$J$5,$B16109)+INDEX($L$2:$L$5,$B16109)</f>
        <v>0.579505985096</v>
      </c>
    </row>
    <row r="16110" customFormat="false" ht="12.75" hidden="false" customHeight="false" outlineLevel="0" collapsed="false">
      <c r="A16110" s="5" t="n">
        <f aca="true">RAND()</f>
        <v>0.531837992395627</v>
      </c>
      <c r="B16110" s="0" t="n">
        <f aca="false">IF(A16110&lt;$N$2,$F$2,IF(A16110&lt;$N$3,$F$3,IF(A16110&lt;$N$4,$F$4,$F$5)))</f>
        <v>1</v>
      </c>
      <c r="C16110" s="6" t="n">
        <f aca="false">C16109*INDEX($G$2:$G$5,$B16110)+D16109*INDEX($H$2:$H$5,$B16110)+INDEX($K$2:$K$5,$B16110)</f>
        <v>0.484504012494</v>
      </c>
      <c r="D16110" s="6" t="n">
        <f aca="false">C16109*INDEX($I$2:$I$5,$B16110)+D16109*INDEX($J$2:$J$5,$B16110)+INDEX($L$2:$L$5,$B16110)</f>
        <v>0.658088561595407</v>
      </c>
    </row>
    <row r="16111" customFormat="false" ht="12.75" hidden="false" customHeight="false" outlineLevel="0" collapsed="false">
      <c r="A16111" s="5" t="n">
        <f aca="true">RAND()</f>
        <v>0.616902693453201</v>
      </c>
      <c r="B16111" s="0" t="n">
        <f aca="false">IF(A16111&lt;$N$2,$F$2,IF(A16111&lt;$N$3,$F$3,IF(A16111&lt;$N$4,$F$4,$F$5)))</f>
        <v>1</v>
      </c>
      <c r="C16111" s="6" t="n">
        <f aca="false">C16110*INDEX($G$2:$G$5,$B16111)+D16110*INDEX($H$2:$H$5,$B16111)+INDEX($K$2:$K$5,$B16111)</f>
        <v>0.510693183386436</v>
      </c>
      <c r="D16111" s="6" t="n">
        <f aca="false">C16110*INDEX($I$2:$I$5,$B16111)+D16110*INDEX($J$2:$J$5,$B16111)+INDEX($L$2:$L$5,$B16111)</f>
        <v>0.723790540332222</v>
      </c>
    </row>
    <row r="16112" customFormat="false" ht="12.75" hidden="false" customHeight="false" outlineLevel="0" collapsed="false">
      <c r="A16112" s="5" t="n">
        <f aca="true">RAND()</f>
        <v>0.460044908302734</v>
      </c>
      <c r="B16112" s="0" t="n">
        <f aca="false">IF(A16112&lt;$N$2,$F$2,IF(A16112&lt;$N$3,$F$3,IF(A16112&lt;$N$4,$F$4,$F$5)))</f>
        <v>1</v>
      </c>
      <c r="C16112" s="6" t="n">
        <f aca="false">C16111*INDEX($G$2:$G$5,$B16112)+D16111*INDEX($H$2:$H$5,$B16112)+INDEX($K$2:$K$5,$B16112)</f>
        <v>0.535358762687376</v>
      </c>
      <c r="D16112" s="6" t="n">
        <f aca="false">C16111*INDEX($I$2:$I$5,$B16112)+D16111*INDEX($J$2:$J$5,$B16112)+INDEX($L$2:$L$5,$B16112)</f>
        <v>0.778602520956759</v>
      </c>
    </row>
    <row r="16113" customFormat="false" ht="12.75" hidden="false" customHeight="false" outlineLevel="0" collapsed="false">
      <c r="A16113" s="5" t="n">
        <f aca="true">RAND()</f>
        <v>0.600043239746999</v>
      </c>
      <c r="B16113" s="0" t="n">
        <f aca="false">IF(A16113&lt;$N$2,$F$2,IF(A16113&lt;$N$3,$F$3,IF(A16113&lt;$N$4,$F$4,$F$5)))</f>
        <v>1</v>
      </c>
      <c r="C16113" s="6" t="n">
        <f aca="false">C16112*INDEX($G$2:$G$5,$B16113)+D16112*INDEX($H$2:$H$5,$B16113)+INDEX($K$2:$K$5,$B16113)</f>
        <v>0.558327882796982</v>
      </c>
      <c r="D16113" s="6" t="n">
        <f aca="false">C16112*INDEX($I$2:$I$5,$B16113)+D16112*INDEX($J$2:$J$5,$B16113)+INDEX($L$2:$L$5,$B16113)</f>
        <v>0.824225266072855</v>
      </c>
    </row>
    <row r="16114" customFormat="false" ht="12.75" hidden="false" customHeight="false" outlineLevel="0" collapsed="false">
      <c r="A16114" s="5" t="n">
        <f aca="true">RAND()</f>
        <v>0.142648031538104</v>
      </c>
      <c r="B16114" s="0" t="n">
        <f aca="false">IF(A16114&lt;$N$2,$F$2,IF(A16114&lt;$N$3,$F$3,IF(A16114&lt;$N$4,$F$4,$F$5)))</f>
        <v>1</v>
      </c>
      <c r="C16114" s="6" t="n">
        <f aca="false">C16113*INDEX($G$2:$G$5,$B16114)+D16113*INDEX($H$2:$H$5,$B16114)+INDEX($K$2:$K$5,$B16114)</f>
        <v>0.579516707339334</v>
      </c>
      <c r="D16114" s="6" t="n">
        <f aca="false">C16113*INDEX($I$2:$I$5,$B16114)+D16113*INDEX($J$2:$J$5,$B16114)+INDEX($L$2:$L$5,$B16114)</f>
        <v>0.862109119232366</v>
      </c>
    </row>
    <row r="16115" customFormat="false" ht="12.75" hidden="false" customHeight="false" outlineLevel="0" collapsed="false">
      <c r="A16115" s="5" t="n">
        <f aca="true">RAND()</f>
        <v>0.653666463861727</v>
      </c>
      <c r="B16115" s="0" t="n">
        <f aca="false">IF(A16115&lt;$N$2,$F$2,IF(A16115&lt;$N$3,$F$3,IF(A16115&lt;$N$4,$F$4,$F$5)))</f>
        <v>1</v>
      </c>
      <c r="C16115" s="6" t="n">
        <f aca="false">C16114*INDEX($G$2:$G$5,$B16115)+D16114*INDEX($H$2:$H$5,$B16115)+INDEX($K$2:$K$5,$B16115)</f>
        <v>0.598907721942692</v>
      </c>
      <c r="D16115" s="6" t="n">
        <f aca="false">C16114*INDEX($I$2:$I$5,$B16115)+D16114*INDEX($J$2:$J$5,$B16115)+INDEX($L$2:$L$5,$B16115)</f>
        <v>0.893488524056723</v>
      </c>
    </row>
    <row r="16116" customFormat="false" ht="12.75" hidden="false" customHeight="false" outlineLevel="0" collapsed="false">
      <c r="A16116" s="5" t="n">
        <f aca="true">RAND()</f>
        <v>0.826632706625871</v>
      </c>
      <c r="B16116" s="0" t="n">
        <f aca="false">IF(A16116&lt;$N$2,$F$2,IF(A16116&lt;$N$3,$F$3,IF(A16116&lt;$N$4,$F$4,$F$5)))</f>
        <v>2</v>
      </c>
      <c r="C16116" s="6" t="n">
        <f aca="false">C16115*INDEX($G$2:$G$5,$B16116)+D16115*INDEX($H$2:$H$5,$B16116)+INDEX($K$2:$K$5,$B16116)</f>
        <v>0.316056414785891</v>
      </c>
      <c r="D16116" s="6" t="n">
        <f aca="false">C16115*INDEX($I$2:$I$5,$B16116)+D16115*INDEX($J$2:$J$5,$B16116)+INDEX($L$2:$L$5,$B16116)</f>
        <v>0.360370384398223</v>
      </c>
    </row>
    <row r="16117" customFormat="false" ht="12.75" hidden="false" customHeight="false" outlineLevel="0" collapsed="false">
      <c r="A16117" s="5" t="n">
        <f aca="true">RAND()</f>
        <v>0.0984448977666746</v>
      </c>
      <c r="B16117" s="0" t="n">
        <f aca="false">IF(A16117&lt;$N$2,$F$2,IF(A16117&lt;$N$3,$F$3,IF(A16117&lt;$N$4,$F$4,$F$5)))</f>
        <v>1</v>
      </c>
      <c r="C16117" s="6" t="n">
        <f aca="false">C16116*INDEX($G$2:$G$5,$B16117)+D16116*INDEX($H$2:$H$5,$B16117)+INDEX($K$2:$K$5,$B16117)</f>
        <v>0.356665600375956</v>
      </c>
      <c r="D16117" s="6" t="n">
        <f aca="false">C16116*INDEX($I$2:$I$5,$B16117)+D16116*INDEX($J$2:$J$5,$B16117)+INDEX($L$2:$L$5,$B16117)</f>
        <v>0.477260369007013</v>
      </c>
    </row>
    <row r="16118" customFormat="false" ht="12.75" hidden="false" customHeight="false" outlineLevel="0" collapsed="false">
      <c r="A16118" s="5" t="n">
        <f aca="true">RAND()</f>
        <v>0.188908608790878</v>
      </c>
      <c r="B16118" s="0" t="n">
        <f aca="false">IF(A16118&lt;$N$2,$F$2,IF(A16118&lt;$N$3,$F$3,IF(A16118&lt;$N$4,$F$4,$F$5)))</f>
        <v>1</v>
      </c>
      <c r="C16118" s="6" t="n">
        <f aca="false">C16117*INDEX($G$2:$G$5,$B16118)+D16117*INDEX($H$2:$H$5,$B16118)+INDEX($K$2:$K$5,$B16118)</f>
        <v>0.395467728372446</v>
      </c>
      <c r="D16118" s="6" t="n">
        <f aca="false">C16117*INDEX($I$2:$I$5,$B16118)+D16117*INDEX($J$2:$J$5,$B16118)+INDEX($L$2:$L$5,$B16118)</f>
        <v>0.574997426073044</v>
      </c>
    </row>
    <row r="16119" customFormat="false" ht="12.75" hidden="false" customHeight="false" outlineLevel="0" collapsed="false">
      <c r="A16119" s="5" t="n">
        <f aca="true">RAND()</f>
        <v>0.766495669505428</v>
      </c>
      <c r="B16119" s="0" t="n">
        <f aca="false">IF(A16119&lt;$N$2,$F$2,IF(A16119&lt;$N$3,$F$3,IF(A16119&lt;$N$4,$F$4,$F$5)))</f>
        <v>2</v>
      </c>
      <c r="C16119" s="6" t="n">
        <f aca="false">C16118*INDEX($G$2:$G$5,$B16119)+D16118*INDEX($H$2:$H$5,$B16119)+INDEX($K$2:$K$5,$B16119)</f>
        <v>0.347957724196864</v>
      </c>
      <c r="D16119" s="6" t="n">
        <f aca="false">C16118*INDEX($I$2:$I$5,$B16119)+D16118*INDEX($J$2:$J$5,$B16119)+INDEX($L$2:$L$5,$B16119)</f>
        <v>0.251650199548562</v>
      </c>
    </row>
    <row r="16120" customFormat="false" ht="12.75" hidden="false" customHeight="false" outlineLevel="0" collapsed="false">
      <c r="A16120" s="5" t="n">
        <f aca="true">RAND()</f>
        <v>0.377461057179182</v>
      </c>
      <c r="B16120" s="0" t="n">
        <f aca="false">IF(A16120&lt;$N$2,$F$2,IF(A16120&lt;$N$3,$F$3,IF(A16120&lt;$N$4,$F$4,$F$5)))</f>
        <v>1</v>
      </c>
      <c r="C16120" s="6" t="n">
        <f aca="false">C16119*INDEX($G$2:$G$5,$B16120)+D16119*INDEX($H$2:$H$5,$B16120)+INDEX($K$2:$K$5,$B16120)</f>
        <v>0.379727165226434</v>
      </c>
      <c r="D16120" s="6" t="n">
        <f aca="false">C16119*INDEX($I$2:$I$5,$B16120)+D16119*INDEX($J$2:$J$5,$B16120)+INDEX($L$2:$L$5,$B16120)</f>
        <v>0.383776583621446</v>
      </c>
    </row>
    <row r="16121" customFormat="false" ht="12.75" hidden="false" customHeight="false" outlineLevel="0" collapsed="false">
      <c r="A16121" s="5" t="n">
        <f aca="true">RAND()</f>
        <v>0.362038036660834</v>
      </c>
      <c r="B16121" s="0" t="n">
        <f aca="false">IF(A16121&lt;$N$2,$F$2,IF(A16121&lt;$N$3,$F$3,IF(A16121&lt;$N$4,$F$4,$F$5)))</f>
        <v>1</v>
      </c>
      <c r="C16121" s="6" t="n">
        <f aca="false">C16120*INDEX($G$2:$G$5,$B16121)+D16120*INDEX($H$2:$H$5,$B16121)+INDEX($K$2:$K$5,$B16121)</f>
        <v>0.411588096871236</v>
      </c>
      <c r="D16121" s="6" t="n">
        <f aca="false">C16120*INDEX($I$2:$I$5,$B16121)+D16120*INDEX($J$2:$J$5,$B16121)+INDEX($L$2:$L$5,$B16121)</f>
        <v>0.494776414381229</v>
      </c>
    </row>
    <row r="16122" customFormat="false" ht="12.75" hidden="false" customHeight="false" outlineLevel="0" collapsed="false">
      <c r="A16122" s="5" t="n">
        <f aca="true">RAND()</f>
        <v>0.974223453398442</v>
      </c>
      <c r="B16122" s="0" t="n">
        <f aca="false">IF(A16122&lt;$N$2,$F$2,IF(A16122&lt;$N$3,$F$3,IF(A16122&lt;$N$4,$F$4,$F$5)))</f>
        <v>4</v>
      </c>
      <c r="C16122" s="6" t="n">
        <f aca="false">C16121*INDEX($G$2:$G$5,$B16122)+D16121*INDEX($H$2:$H$5,$B16122)+INDEX($K$2:$K$5,$B16122)</f>
        <v>0.5</v>
      </c>
      <c r="D16122" s="6" t="n">
        <f aca="false">C16121*INDEX($I$2:$I$5,$B16122)+D16121*INDEX($J$2:$J$5,$B16122)+INDEX($L$2:$L$5,$B16122)</f>
        <v>0.0791642263009967</v>
      </c>
    </row>
    <row r="16123" customFormat="false" ht="12.75" hidden="false" customHeight="false" outlineLevel="0" collapsed="false">
      <c r="A16123" s="5" t="n">
        <f aca="true">RAND()</f>
        <v>0.353134833974788</v>
      </c>
      <c r="B16123" s="0" t="n">
        <f aca="false">IF(A16123&lt;$N$2,$F$2,IF(A16123&lt;$N$3,$F$3,IF(A16123&lt;$N$4,$F$4,$F$5)))</f>
        <v>1</v>
      </c>
      <c r="C16123" s="6" t="n">
        <f aca="false">C16122*INDEX($G$2:$G$5,$B16123)+D16122*INDEX($H$2:$H$5,$B16123)+INDEX($K$2:$K$5,$B16123)</f>
        <v>0.502429076373137</v>
      </c>
      <c r="D16123" s="6" t="n">
        <f aca="false">C16122*INDEX($I$2:$I$5,$B16123)+D16122*INDEX($J$2:$J$5,$B16123)+INDEX($L$2:$L$5,$B16123)</f>
        <v>0.231710428129546</v>
      </c>
    </row>
    <row r="16124" customFormat="false" ht="12.75" hidden="false" customHeight="false" outlineLevel="0" collapsed="false">
      <c r="A16124" s="5" t="n">
        <f aca="true">RAND()</f>
        <v>0.443821523421764</v>
      </c>
      <c r="B16124" s="0" t="n">
        <f aca="false">IF(A16124&lt;$N$2,$F$2,IF(A16124&lt;$N$3,$F$3,IF(A16124&lt;$N$4,$F$4,$F$5)))</f>
        <v>1</v>
      </c>
      <c r="C16124" s="6" t="n">
        <f aca="false">C16123*INDEX($G$2:$G$5,$B16124)+D16123*INDEX($H$2:$H$5,$B16124)+INDEX($K$2:$K$5,$B16124)</f>
        <v>0.510135571681586</v>
      </c>
      <c r="D16124" s="6" t="n">
        <f aca="false">C16123*INDEX($I$2:$I$5,$B16124)+D16123*INDEX($J$2:$J$5,$B16124)+INDEX($L$2:$L$5,$B16124)</f>
        <v>0.361132277656179</v>
      </c>
    </row>
    <row r="16125" customFormat="false" ht="12.75" hidden="false" customHeight="false" outlineLevel="0" collapsed="false">
      <c r="A16125" s="5" t="n">
        <f aca="true">RAND()</f>
        <v>0.160424022955813</v>
      </c>
      <c r="B16125" s="0" t="n">
        <f aca="false">IF(A16125&lt;$N$2,$F$2,IF(A16125&lt;$N$3,$F$3,IF(A16125&lt;$N$4,$F$4,$F$5)))</f>
        <v>1</v>
      </c>
      <c r="C16125" s="6" t="n">
        <f aca="false">C16124*INDEX($G$2:$G$5,$B16125)+D16124*INDEX($H$2:$H$5,$B16125)+INDEX($K$2:$K$5,$B16125)</f>
        <v>0.521466994630945</v>
      </c>
      <c r="D16125" s="6" t="n">
        <f aca="false">C16124*INDEX($I$2:$I$5,$B16125)+D16124*INDEX($J$2:$J$5,$B16125)+INDEX($L$2:$L$5,$B16125)</f>
        <v>0.470726287577877</v>
      </c>
    </row>
    <row r="16126" customFormat="false" ht="12.75" hidden="false" customHeight="false" outlineLevel="0" collapsed="false">
      <c r="A16126" s="5" t="n">
        <f aca="true">RAND()</f>
        <v>0.823588092272004</v>
      </c>
      <c r="B16126" s="0" t="n">
        <f aca="false">IF(A16126&lt;$N$2,$F$2,IF(A16126&lt;$N$3,$F$3,IF(A16126&lt;$N$4,$F$4,$F$5)))</f>
        <v>2</v>
      </c>
      <c r="C16126" s="6" t="n">
        <f aca="false">C16125*INDEX($G$2:$G$5,$B16126)+D16125*INDEX($H$2:$H$5,$B16126)+INDEX($K$2:$K$5,$B16126)</f>
        <v>0.396344856949696</v>
      </c>
      <c r="D16126" s="6" t="n">
        <f aca="false">C16125*INDEX($I$2:$I$5,$B16126)+D16125*INDEX($J$2:$J$5,$B16126)+INDEX($L$2:$L$5,$B16126)</f>
        <v>0.259584619439435</v>
      </c>
    </row>
    <row r="16127" customFormat="false" ht="12.75" hidden="false" customHeight="false" outlineLevel="0" collapsed="false">
      <c r="A16127" s="5" t="n">
        <f aca="true">RAND()</f>
        <v>0.722048847961515</v>
      </c>
      <c r="B16127" s="0" t="n">
        <f aca="false">IF(A16127&lt;$N$2,$F$2,IF(A16127&lt;$N$3,$F$3,IF(A16127&lt;$N$4,$F$4,$F$5)))</f>
        <v>1</v>
      </c>
      <c r="C16127" s="6" t="n">
        <f aca="false">C16126*INDEX($G$2:$G$5,$B16127)+D16126*INDEX($H$2:$H$5,$B16127)+INDEX($K$2:$K$5,$B16127)</f>
        <v>0.421101414469551</v>
      </c>
      <c r="D16127" s="6" t="n">
        <f aca="false">C16126*INDEX($I$2:$I$5,$B16127)+D16126*INDEX($J$2:$J$5,$B16127)+INDEX($L$2:$L$5,$B16127)</f>
        <v>0.388722582196942</v>
      </c>
    </row>
    <row r="16128" customFormat="false" ht="12.75" hidden="false" customHeight="false" outlineLevel="0" collapsed="false">
      <c r="A16128" s="5" t="n">
        <f aca="true">RAND()</f>
        <v>0.648374101733358</v>
      </c>
      <c r="B16128" s="0" t="n">
        <f aca="false">IF(A16128&lt;$N$2,$F$2,IF(A16128&lt;$N$3,$F$3,IF(A16128&lt;$N$4,$F$4,$F$5)))</f>
        <v>1</v>
      </c>
      <c r="C16128" s="6" t="n">
        <f aca="false">C16127*INDEX($G$2:$G$5,$B16128)+D16127*INDEX($H$2:$H$5,$B16128)+INDEX($K$2:$K$5,$B16128)</f>
        <v>0.446897836425936</v>
      </c>
      <c r="D16128" s="6" t="n">
        <f aca="false">C16127*INDEX($I$2:$I$5,$B16128)+D16127*INDEX($J$2:$J$5,$B16128)+INDEX($L$2:$L$5,$B16128)</f>
        <v>0.49744471994983</v>
      </c>
    </row>
    <row r="16129" customFormat="false" ht="12.75" hidden="false" customHeight="false" outlineLevel="0" collapsed="false">
      <c r="A16129" s="5" t="n">
        <f aca="true">RAND()</f>
        <v>0.70323711282806</v>
      </c>
      <c r="B16129" s="0" t="n">
        <f aca="false">IF(A16129&lt;$N$2,$F$2,IF(A16129&lt;$N$3,$F$3,IF(A16129&lt;$N$4,$F$4,$F$5)))</f>
        <v>1</v>
      </c>
      <c r="C16129" s="6" t="n">
        <f aca="false">C16128*INDEX($G$2:$G$5,$B16129)+D16128*INDEX($H$2:$H$5,$B16129)+INDEX($K$2:$K$5,$B16129)</f>
        <v>0.472821717763763</v>
      </c>
      <c r="D16129" s="6" t="n">
        <f aca="false">C16128*INDEX($I$2:$I$5,$B16129)+D16128*INDEX($J$2:$J$5,$B16129)+INDEX($L$2:$L$5,$B16129)</f>
        <v>0.588795347289646</v>
      </c>
    </row>
    <row r="16130" customFormat="false" ht="12.75" hidden="false" customHeight="false" outlineLevel="0" collapsed="false">
      <c r="A16130" s="5" t="n">
        <f aca="true">RAND()</f>
        <v>0.0477173417192845</v>
      </c>
      <c r="B16130" s="0" t="n">
        <f aca="false">IF(A16130&lt;$N$2,$F$2,IF(A16130&lt;$N$3,$F$3,IF(A16130&lt;$N$4,$F$4,$F$5)))</f>
        <v>1</v>
      </c>
      <c r="C16130" s="6" t="n">
        <f aca="false">C16129*INDEX($G$2:$G$5,$B16130)+D16129*INDEX($H$2:$H$5,$B16130)+INDEX($K$2:$K$5,$B16130)</f>
        <v>0.498211066231152</v>
      </c>
      <c r="D16130" s="6" t="n">
        <f aca="false">C16129*INDEX($I$2:$I$5,$B16130)+D16129*INDEX($J$2:$J$5,$B16130)+INDEX($L$2:$L$5,$B16130)</f>
        <v>0.665392846291651</v>
      </c>
    </row>
    <row r="16131" customFormat="false" ht="12.75" hidden="false" customHeight="false" outlineLevel="0" collapsed="false">
      <c r="A16131" s="5" t="n">
        <f aca="true">RAND()</f>
        <v>0.80683437234447</v>
      </c>
      <c r="B16131" s="0" t="n">
        <f aca="false">IF(A16131&lt;$N$2,$F$2,IF(A16131&lt;$N$3,$F$3,IF(A16131&lt;$N$4,$F$4,$F$5)))</f>
        <v>2</v>
      </c>
      <c r="C16131" s="6" t="n">
        <f aca="false">C16130*INDEX($G$2:$G$5,$B16131)+D16130*INDEX($H$2:$H$5,$B16131)+INDEX($K$2:$K$5,$B16131)</f>
        <v>0.347768796785624</v>
      </c>
      <c r="D16131" s="6" t="n">
        <f aca="false">C16130*INDEX($I$2:$I$5,$B16131)+D16130*INDEX($J$2:$J$5,$B16131)+INDEX($L$2:$L$5,$B16131)</f>
        <v>0.292678091687696</v>
      </c>
    </row>
    <row r="16132" customFormat="false" ht="12.75" hidden="false" customHeight="false" outlineLevel="0" collapsed="false">
      <c r="A16132" s="5" t="n">
        <f aca="true">RAND()</f>
        <v>0.21630364751491</v>
      </c>
      <c r="B16132" s="0" t="n">
        <f aca="false">IF(A16132&lt;$N$2,$F$2,IF(A16132&lt;$N$3,$F$3,IF(A16132&lt;$N$4,$F$4,$F$5)))</f>
        <v>1</v>
      </c>
      <c r="C16132" s="6" t="n">
        <f aca="false">C16131*INDEX($G$2:$G$5,$B16132)+D16131*INDEX($H$2:$H$5,$B16132)+INDEX($K$2:$K$5,$B16132)</f>
        <v>0.381084797863439</v>
      </c>
      <c r="D16132" s="6" t="n">
        <f aca="false">C16131*INDEX($I$2:$I$5,$B16132)+D16131*INDEX($J$2:$J$5,$B16132)+INDEX($L$2:$L$5,$B16132)</f>
        <v>0.418616254361785</v>
      </c>
    </row>
    <row r="16133" customFormat="false" ht="12.75" hidden="false" customHeight="false" outlineLevel="0" collapsed="false">
      <c r="A16133" s="5" t="n">
        <f aca="true">RAND()</f>
        <v>0.28692091446143</v>
      </c>
      <c r="B16133" s="0" t="n">
        <f aca="false">IF(A16133&lt;$N$2,$F$2,IF(A16133&lt;$N$3,$F$3,IF(A16133&lt;$N$4,$F$4,$F$5)))</f>
        <v>1</v>
      </c>
      <c r="C16133" s="6" t="n">
        <f aca="false">C16132*INDEX($G$2:$G$5,$B16133)+D16132*INDEX($H$2:$H$5,$B16133)+INDEX($K$2:$K$5,$B16133)</f>
        <v>0.414029794797446</v>
      </c>
      <c r="D16133" s="6" t="n">
        <f aca="false">C16132*INDEX($I$2:$I$5,$B16133)+D16132*INDEX($J$2:$J$5,$B16133)+INDEX($L$2:$L$5,$B16133)</f>
        <v>0.524305062432209</v>
      </c>
    </row>
    <row r="16134" customFormat="false" ht="12.75" hidden="false" customHeight="false" outlineLevel="0" collapsed="false">
      <c r="A16134" s="5" t="n">
        <f aca="true">RAND()</f>
        <v>0.566021534245301</v>
      </c>
      <c r="B16134" s="0" t="n">
        <f aca="false">IF(A16134&lt;$N$2,$F$2,IF(A16134&lt;$N$3,$F$3,IF(A16134&lt;$N$4,$F$4,$F$5)))</f>
        <v>1</v>
      </c>
      <c r="C16134" s="6" t="n">
        <f aca="false">C16133*INDEX($G$2:$G$5,$B16134)+D16133*INDEX($H$2:$H$5,$B16134)+INDEX($K$2:$K$5,$B16134)</f>
        <v>0.445910583093024</v>
      </c>
      <c r="D16134" s="6" t="n">
        <f aca="false">C16133*INDEX($I$2:$I$5,$B16134)+D16133*INDEX($J$2:$J$5,$B16134)+INDEX($L$2:$L$5,$B16134)</f>
        <v>0.61281589559744</v>
      </c>
    </row>
    <row r="16135" customFormat="false" ht="12.75" hidden="false" customHeight="false" outlineLevel="0" collapsed="false">
      <c r="A16135" s="5" t="n">
        <f aca="true">RAND()</f>
        <v>0.14087801296231</v>
      </c>
      <c r="B16135" s="0" t="n">
        <f aca="false">IF(A16135&lt;$N$2,$F$2,IF(A16135&lt;$N$3,$F$3,IF(A16135&lt;$N$4,$F$4,$F$5)))</f>
        <v>1</v>
      </c>
      <c r="C16135" s="6" t="n">
        <f aca="false">C16134*INDEX($G$2:$G$5,$B16135)+D16134*INDEX($H$2:$H$5,$B16135)+INDEX($K$2:$K$5,$B16135)</f>
        <v>0.476252273183082</v>
      </c>
      <c r="D16135" s="6" t="n">
        <f aca="false">C16134*INDEX($I$2:$I$5,$B16135)+D16134*INDEX($J$2:$J$5,$B16135)+INDEX($L$2:$L$5,$B16135)</f>
        <v>0.686782003787784</v>
      </c>
    </row>
    <row r="16136" customFormat="false" ht="12.75" hidden="false" customHeight="false" outlineLevel="0" collapsed="false">
      <c r="A16136" s="5" t="n">
        <f aca="true">RAND()</f>
        <v>0.937214264003383</v>
      </c>
      <c r="B16136" s="0" t="n">
        <f aca="false">IF(A16136&lt;$N$2,$F$2,IF(A16136&lt;$N$3,$F$3,IF(A16136&lt;$N$4,$F$4,$F$5)))</f>
        <v>3</v>
      </c>
      <c r="C16136" s="6" t="n">
        <f aca="false">C16135*INDEX($G$2:$G$5,$B16136)+D16135*INDEX($H$2:$H$5,$B16136)+INDEX($K$2:$K$5,$B16136)</f>
        <v>0.697921466094481</v>
      </c>
      <c r="D16136" s="6" t="n">
        <f aca="false">C16135*INDEX($I$2:$I$5,$B16136)+D16135*INDEX($J$2:$J$5,$B16136)+INDEX($L$2:$L$5,$B16136)</f>
        <v>0.202592925925306</v>
      </c>
    </row>
    <row r="16137" customFormat="false" ht="12.75" hidden="false" customHeight="false" outlineLevel="0" collapsed="false">
      <c r="A16137" s="5" t="n">
        <f aca="true">RAND()</f>
        <v>0.161182174246698</v>
      </c>
      <c r="B16137" s="0" t="n">
        <f aca="false">IF(A16137&lt;$N$2,$F$2,IF(A16137&lt;$N$3,$F$3,IF(A16137&lt;$N$4,$F$4,$F$5)))</f>
        <v>1</v>
      </c>
      <c r="C16137" s="6" t="n">
        <f aca="false">C16136*INDEX($G$2:$G$5,$B16137)+D16136*INDEX($H$2:$H$5,$B16137)+INDEX($K$2:$K$5,$B16137)</f>
        <v>0.67503126297345</v>
      </c>
      <c r="D16137" s="6" t="n">
        <f aca="false">C16136*INDEX($I$2:$I$5,$B16137)+D16136*INDEX($J$2:$J$5,$B16137)+INDEX($L$2:$L$5,$B16137)</f>
        <v>0.329178299865089</v>
      </c>
    </row>
    <row r="16138" customFormat="false" ht="12.75" hidden="false" customHeight="false" outlineLevel="0" collapsed="false">
      <c r="A16138" s="5" t="n">
        <f aca="true">RAND()</f>
        <v>0.987232099393445</v>
      </c>
      <c r="B16138" s="0" t="n">
        <f aca="false">IF(A16138&lt;$N$2,$F$2,IF(A16138&lt;$N$3,$F$3,IF(A16138&lt;$N$4,$F$4,$F$5)))</f>
        <v>4</v>
      </c>
      <c r="C16138" s="6" t="n">
        <f aca="false">C16137*INDEX($G$2:$G$5,$B16138)+D16137*INDEX($H$2:$H$5,$B16138)+INDEX($K$2:$K$5,$B16138)</f>
        <v>0.5</v>
      </c>
      <c r="D16138" s="6" t="n">
        <f aca="false">C16137*INDEX($I$2:$I$5,$B16138)+D16137*INDEX($J$2:$J$5,$B16138)+INDEX($L$2:$L$5,$B16138)</f>
        <v>0.0526685279784143</v>
      </c>
    </row>
    <row r="16139" customFormat="false" ht="12.75" hidden="false" customHeight="false" outlineLevel="0" collapsed="false">
      <c r="A16139" s="5" t="n">
        <f aca="true">RAND()</f>
        <v>0.775108335036275</v>
      </c>
      <c r="B16139" s="0" t="n">
        <f aca="false">IF(A16139&lt;$N$2,$F$2,IF(A16139&lt;$N$3,$F$3,IF(A16139&lt;$N$4,$F$4,$F$5)))</f>
        <v>2</v>
      </c>
      <c r="C16139" s="6" t="n">
        <f aca="false">C16138*INDEX($G$2:$G$5,$B16139)+D16138*INDEX($H$2:$H$5,$B16139)+INDEX($K$2:$K$5,$B16139)</f>
        <v>0.486596912676878</v>
      </c>
      <c r="D16139" s="6" t="n">
        <f aca="false">C16138*INDEX($I$2:$I$5,$B16139)+D16138*INDEX($J$2:$J$5,$B16139)+INDEX($L$2:$L$5,$B16139)</f>
        <v>0.172375700011748</v>
      </c>
    </row>
    <row r="16140" customFormat="false" ht="12.75" hidden="false" customHeight="false" outlineLevel="0" collapsed="false">
      <c r="A16140" s="5" t="n">
        <f aca="true">RAND()</f>
        <v>0.676729038034261</v>
      </c>
      <c r="B16140" s="0" t="n">
        <f aca="false">IF(A16140&lt;$N$2,$F$2,IF(A16140&lt;$N$3,$F$3,IF(A16140&lt;$N$4,$F$4,$F$5)))</f>
        <v>1</v>
      </c>
      <c r="C16140" s="6" t="n">
        <f aca="false">C16139*INDEX($G$2:$G$5,$B16140)+D16139*INDEX($H$2:$H$5,$B16140)+INDEX($K$2:$K$5,$B16140)</f>
        <v>0.494498679763104</v>
      </c>
      <c r="D16140" s="6" t="n">
        <f aca="false">C16139*INDEX($I$2:$I$5,$B16140)+D16139*INDEX($J$2:$J$5,$B16140)+INDEX($L$2:$L$5,$B16140)</f>
        <v>0.311342883540929</v>
      </c>
    </row>
    <row r="16141" customFormat="false" ht="12.75" hidden="false" customHeight="false" outlineLevel="0" collapsed="false">
      <c r="A16141" s="5" t="n">
        <f aca="true">RAND()</f>
        <v>0.385066608410092</v>
      </c>
      <c r="B16141" s="0" t="n">
        <f aca="false">IF(A16141&lt;$N$2,$F$2,IF(A16141&lt;$N$3,$F$3,IF(A16141&lt;$N$4,$F$4,$F$5)))</f>
        <v>1</v>
      </c>
      <c r="C16141" s="6" t="n">
        <f aca="false">C16140*INDEX($G$2:$G$5,$B16141)+D16140*INDEX($H$2:$H$5,$B16141)+INDEX($K$2:$K$5,$B16141)</f>
        <v>0.50634906580989</v>
      </c>
      <c r="D16141" s="6" t="n">
        <f aca="false">C16140*INDEX($I$2:$I$5,$B16141)+D16140*INDEX($J$2:$J$5,$B16141)+INDEX($L$2:$L$5,$B16141)</f>
        <v>0.429033656975014</v>
      </c>
    </row>
    <row r="16142" customFormat="false" ht="12.75" hidden="false" customHeight="false" outlineLevel="0" collapsed="false">
      <c r="A16142" s="5" t="n">
        <f aca="true">RAND()</f>
        <v>0.766996678293116</v>
      </c>
      <c r="B16142" s="0" t="n">
        <f aca="false">IF(A16142&lt;$N$2,$F$2,IF(A16142&lt;$N$3,$F$3,IF(A16142&lt;$N$4,$F$4,$F$5)))</f>
        <v>2</v>
      </c>
      <c r="C16142" s="6" t="n">
        <f aca="false">C16141*INDEX($G$2:$G$5,$B16142)+D16141*INDEX($H$2:$H$5,$B16142)+INDEX($K$2:$K$5,$B16142)</f>
        <v>0.402789159488195</v>
      </c>
      <c r="D16142" s="6" t="n">
        <f aca="false">C16141*INDEX($I$2:$I$5,$B16142)+D16141*INDEX($J$2:$J$5,$B16142)+INDEX($L$2:$L$5,$B16142)</f>
        <v>0.247954519297113</v>
      </c>
    </row>
    <row r="16143" customFormat="false" ht="12.75" hidden="false" customHeight="false" outlineLevel="0" collapsed="false">
      <c r="A16143" s="5" t="n">
        <f aca="true">RAND()</f>
        <v>0.434497662855741</v>
      </c>
      <c r="B16143" s="0" t="n">
        <f aca="false">IF(A16143&lt;$N$2,$F$2,IF(A16143&lt;$N$3,$F$3,IF(A16143&lt;$N$4,$F$4,$F$5)))</f>
        <v>1</v>
      </c>
      <c r="C16143" s="6" t="n">
        <f aca="false">C16142*INDEX($G$2:$G$5,$B16143)+D16142*INDEX($H$2:$H$5,$B16143)+INDEX($K$2:$K$5,$B16143)</f>
        <v>0.426142313619471</v>
      </c>
      <c r="D16143" s="6" t="n">
        <f aca="false">C16142*INDEX($I$2:$I$5,$B16143)+D16142*INDEX($J$2:$J$5,$B16143)+INDEX($L$2:$L$5,$B16143)</f>
        <v>0.378610187982186</v>
      </c>
    </row>
    <row r="16144" customFormat="false" ht="12.75" hidden="false" customHeight="false" outlineLevel="0" collapsed="false">
      <c r="A16144" s="5" t="n">
        <f aca="true">RAND()</f>
        <v>0.684306905047912</v>
      </c>
      <c r="B16144" s="0" t="n">
        <f aca="false">IF(A16144&lt;$N$2,$F$2,IF(A16144&lt;$N$3,$F$3,IF(A16144&lt;$N$4,$F$4,$F$5)))</f>
        <v>1</v>
      </c>
      <c r="C16144" s="6" t="n">
        <f aca="false">C16143*INDEX($G$2:$G$5,$B16144)+D16143*INDEX($H$2:$H$5,$B16144)+INDEX($K$2:$K$5,$B16144)</f>
        <v>0.450803401218272</v>
      </c>
      <c r="D16144" s="6" t="n">
        <f aca="false">C16143*INDEX($I$2:$I$5,$B16144)+D16143*INDEX($J$2:$J$5,$B16144)+INDEX($L$2:$L$5,$B16144)</f>
        <v>0.488672783992955</v>
      </c>
    </row>
    <row r="16145" customFormat="false" ht="12.75" hidden="false" customHeight="false" outlineLevel="0" collapsed="false">
      <c r="A16145" s="5" t="n">
        <f aca="true">RAND()</f>
        <v>0.822025198409805</v>
      </c>
      <c r="B16145" s="0" t="n">
        <f aca="false">IF(A16145&lt;$N$2,$F$2,IF(A16145&lt;$N$3,$F$3,IF(A16145&lt;$N$4,$F$4,$F$5)))</f>
        <v>2</v>
      </c>
      <c r="C16145" s="6" t="n">
        <f aca="false">C16144*INDEX($G$2:$G$5,$B16145)+D16144*INDEX($H$2:$H$5,$B16145)+INDEX($K$2:$K$5,$B16145)</f>
        <v>0.378368220857592</v>
      </c>
      <c r="D16145" s="6" t="n">
        <f aca="false">C16144*INDEX($I$2:$I$5,$B16145)+D16144*INDEX($J$2:$J$5,$B16145)+INDEX($L$2:$L$5,$B16145)</f>
        <v>0.247150107121942</v>
      </c>
    </row>
    <row r="16146" customFormat="false" ht="12.75" hidden="false" customHeight="false" outlineLevel="0" collapsed="false">
      <c r="A16146" s="5" t="n">
        <f aca="true">RAND()</f>
        <v>0.731675230979726</v>
      </c>
      <c r="B16146" s="0" t="n">
        <f aca="false">IF(A16146&lt;$N$2,$F$2,IF(A16146&lt;$N$3,$F$3,IF(A16146&lt;$N$4,$F$4,$F$5)))</f>
        <v>2</v>
      </c>
      <c r="C16146" s="6" t="n">
        <f aca="false">C16145*INDEX($G$2:$G$5,$B16146)+D16145*INDEX($H$2:$H$5,$B16146)+INDEX($K$2:$K$5,$B16146)</f>
        <v>0.418682615299387</v>
      </c>
      <c r="D16146" s="6" t="n">
        <f aca="false">C16145*INDEX($I$2:$I$5,$B16146)+D16145*INDEX($J$2:$J$5,$B16146)+INDEX($L$2:$L$5,$B16146)</f>
        <v>0.183199789016838</v>
      </c>
    </row>
    <row r="16147" customFormat="false" ht="12.75" hidden="false" customHeight="false" outlineLevel="0" collapsed="false">
      <c r="A16147" s="5" t="n">
        <f aca="true">RAND()</f>
        <v>0.0444352178630093</v>
      </c>
      <c r="B16147" s="0" t="n">
        <f aca="false">IF(A16147&lt;$N$2,$F$2,IF(A16147&lt;$N$3,$F$3,IF(A16147&lt;$N$4,$F$4,$F$5)))</f>
        <v>1</v>
      </c>
      <c r="C16147" s="6" t="n">
        <f aca="false">C16146*INDEX($G$2:$G$5,$B16147)+D16146*INDEX($H$2:$H$5,$B16147)+INDEX($K$2:$K$5,$B16147)</f>
        <v>0.437239932582802</v>
      </c>
      <c r="D16147" s="6" t="n">
        <f aca="false">C16146*INDEX($I$2:$I$5,$B16147)+D16146*INDEX($J$2:$J$5,$B16147)+INDEX($L$2:$L$5,$B16147)</f>
        <v>0.323045364109218</v>
      </c>
    </row>
    <row r="16148" customFormat="false" ht="12.75" hidden="false" customHeight="false" outlineLevel="0" collapsed="false">
      <c r="A16148" s="5" t="n">
        <f aca="true">RAND()</f>
        <v>0.24298798009802</v>
      </c>
      <c r="B16148" s="0" t="n">
        <f aca="false">IF(A16148&lt;$N$2,$F$2,IF(A16148&lt;$N$3,$F$3,IF(A16148&lt;$N$4,$F$4,$F$5)))</f>
        <v>1</v>
      </c>
      <c r="C16148" s="6" t="n">
        <f aca="false">C16147*INDEX($G$2:$G$5,$B16148)+D16147*INDEX($H$2:$H$5,$B16148)+INDEX($K$2:$K$5,$B16148)</f>
        <v>0.45816938123484</v>
      </c>
      <c r="D16148" s="6" t="n">
        <f aca="false">C16147*INDEX($I$2:$I$5,$B16148)+D16147*INDEX($J$2:$J$5,$B16148)+INDEX($L$2:$L$5,$B16148)</f>
        <v>0.441087636623163</v>
      </c>
    </row>
    <row r="16149" customFormat="false" ht="12.75" hidden="false" customHeight="false" outlineLevel="0" collapsed="false">
      <c r="A16149" s="5" t="n">
        <f aca="true">RAND()</f>
        <v>0.708184367377816</v>
      </c>
      <c r="B16149" s="0" t="n">
        <f aca="false">IF(A16149&lt;$N$2,$F$2,IF(A16149&lt;$N$3,$F$3,IF(A16149&lt;$N$4,$F$4,$F$5)))</f>
        <v>1</v>
      </c>
      <c r="C16149" s="6" t="n">
        <f aca="false">C16148*INDEX($G$2:$G$5,$B16149)+D16148*INDEX($H$2:$H$5,$B16149)+INDEX($K$2:$K$5,$B16149)</f>
        <v>0.480306047223436</v>
      </c>
      <c r="D16149" s="6" t="n">
        <f aca="false">C16148*INDEX($I$2:$I$5,$B16149)+D16148*INDEX($J$2:$J$5,$B16149)+INDEX($L$2:$L$5,$B16149)</f>
        <v>0.540531136387376</v>
      </c>
    </row>
    <row r="16150" customFormat="false" ht="12.75" hidden="false" customHeight="false" outlineLevel="0" collapsed="false">
      <c r="A16150" s="5" t="n">
        <f aca="true">RAND()</f>
        <v>0.749126319871931</v>
      </c>
      <c r="B16150" s="0" t="n">
        <f aca="false">IF(A16150&lt;$N$2,$F$2,IF(A16150&lt;$N$3,$F$3,IF(A16150&lt;$N$4,$F$4,$F$5)))</f>
        <v>2</v>
      </c>
      <c r="C16150" s="6" t="n">
        <f aca="false">C16149*INDEX($G$2:$G$5,$B16150)+D16149*INDEX($H$2:$H$5,$B16150)+INDEX($K$2:$K$5,$B16150)</f>
        <v>0.37246025447947</v>
      </c>
      <c r="D16150" s="6" t="n">
        <f aca="false">C16149*INDEX($I$2:$I$5,$B16150)+D16149*INDEX($J$2:$J$5,$B16150)+INDEX($L$2:$L$5,$B16150)</f>
        <v>0.26403380054081</v>
      </c>
    </row>
    <row r="16151" customFormat="false" ht="12.75" hidden="false" customHeight="false" outlineLevel="0" collapsed="false">
      <c r="A16151" s="5" t="n">
        <f aca="true">RAND()</f>
        <v>0.236850893402938</v>
      </c>
      <c r="B16151" s="0" t="n">
        <f aca="false">IF(A16151&lt;$N$2,$F$2,IF(A16151&lt;$N$3,$F$3,IF(A16151&lt;$N$4,$F$4,$F$5)))</f>
        <v>1</v>
      </c>
      <c r="C16151" s="6" t="n">
        <f aca="false">C16150*INDEX($G$2:$G$5,$B16151)+D16150*INDEX($H$2:$H$5,$B16151)+INDEX($K$2:$K$5,$B16151)</f>
        <v>0.40098800667308</v>
      </c>
      <c r="D16151" s="6" t="n">
        <f aca="false">C16150*INDEX($I$2:$I$5,$B16151)+D16150*INDEX($J$2:$J$5,$B16151)+INDEX($L$2:$L$5,$B16151)</f>
        <v>0.393383667243407</v>
      </c>
    </row>
    <row r="16152" customFormat="false" ht="12.75" hidden="false" customHeight="false" outlineLevel="0" collapsed="false">
      <c r="A16152" s="5" t="n">
        <f aca="true">RAND()</f>
        <v>0.1452804995442</v>
      </c>
      <c r="B16152" s="0" t="n">
        <f aca="false">IF(A16152&lt;$N$2,$F$2,IF(A16152&lt;$N$3,$F$3,IF(A16152&lt;$N$4,$F$4,$F$5)))</f>
        <v>1</v>
      </c>
      <c r="C16152" s="6" t="n">
        <f aca="false">C16151*INDEX($G$2:$G$5,$B16152)+D16151*INDEX($H$2:$H$5,$B16152)+INDEX($K$2:$K$5,$B16152)</f>
        <v>0.429994013353451</v>
      </c>
      <c r="D16152" s="6" t="n">
        <f aca="false">C16151*INDEX($I$2:$I$5,$B16152)+D16151*INDEX($J$2:$J$5,$B16152)+INDEX($L$2:$L$5,$B16152)</f>
        <v>0.502146177242749</v>
      </c>
    </row>
    <row r="16153" customFormat="false" ht="12.75" hidden="false" customHeight="false" outlineLevel="0" collapsed="false">
      <c r="A16153" s="5" t="n">
        <f aca="true">RAND()</f>
        <v>0.327701588142007</v>
      </c>
      <c r="B16153" s="0" t="n">
        <f aca="false">IF(A16153&lt;$N$2,$F$2,IF(A16153&lt;$N$3,$F$3,IF(A16153&lt;$N$4,$F$4,$F$5)))</f>
        <v>1</v>
      </c>
      <c r="C16153" s="6" t="n">
        <f aca="false">C16152*INDEX($G$2:$G$5,$B16153)+D16152*INDEX($H$2:$H$5,$B16153)+INDEX($K$2:$K$5,$B16153)</f>
        <v>0.458644325895062</v>
      </c>
      <c r="D16153" s="6" t="n">
        <f aca="false">C16152*INDEX($I$2:$I$5,$B16153)+D16152*INDEX($J$2:$J$5,$B16153)+INDEX($L$2:$L$5,$B16153)</f>
        <v>0.593412325985016</v>
      </c>
    </row>
    <row r="16154" customFormat="false" ht="12.75" hidden="false" customHeight="false" outlineLevel="0" collapsed="false">
      <c r="A16154" s="5" t="n">
        <f aca="true">RAND()</f>
        <v>0.635509329365606</v>
      </c>
      <c r="B16154" s="0" t="n">
        <f aca="false">IF(A16154&lt;$N$2,$F$2,IF(A16154&lt;$N$3,$F$3,IF(A16154&lt;$N$4,$F$4,$F$5)))</f>
        <v>1</v>
      </c>
      <c r="C16154" s="6" t="n">
        <f aca="false">C16153*INDEX($G$2:$G$5,$B16154)+D16153*INDEX($H$2:$H$5,$B16154)+INDEX($K$2:$K$5,$B16154)</f>
        <v>0.486345288746353</v>
      </c>
      <c r="D16154" s="6" t="n">
        <f aca="false">C16153*INDEX($I$2:$I$5,$B16154)+D16153*INDEX($J$2:$J$5,$B16154)+INDEX($L$2:$L$5,$B16154)</f>
        <v>0.669837224703161</v>
      </c>
    </row>
    <row r="16155" customFormat="false" ht="12.75" hidden="false" customHeight="false" outlineLevel="0" collapsed="false">
      <c r="A16155" s="5" t="n">
        <f aca="true">RAND()</f>
        <v>0.307331719313961</v>
      </c>
      <c r="B16155" s="0" t="n">
        <f aca="false">IF(A16155&lt;$N$2,$F$2,IF(A16155&lt;$N$3,$F$3,IF(A16155&lt;$N$4,$F$4,$F$5)))</f>
        <v>1</v>
      </c>
      <c r="C16155" s="6" t="n">
        <f aca="false">C16154*INDEX($G$2:$G$5,$B16155)+D16154*INDEX($H$2:$H$5,$B16155)+INDEX($K$2:$K$5,$B16155)</f>
        <v>0.512691127459671</v>
      </c>
      <c r="D16155" s="6" t="n">
        <f aca="false">C16154*INDEX($I$2:$I$5,$B16155)+D16154*INDEX($J$2:$J$5,$B16155)+INDEX($L$2:$L$5,$B16155)</f>
        <v>0.733697028089369</v>
      </c>
    </row>
    <row r="16156" customFormat="false" ht="12.75" hidden="false" customHeight="false" outlineLevel="0" collapsed="false">
      <c r="A16156" s="5" t="n">
        <f aca="true">RAND()</f>
        <v>0.19776534928932</v>
      </c>
      <c r="B16156" s="0" t="n">
        <f aca="false">IF(A16156&lt;$N$2,$F$2,IF(A16156&lt;$N$3,$F$3,IF(A16156&lt;$N$4,$F$4,$F$5)))</f>
        <v>1</v>
      </c>
      <c r="C16156" s="6" t="n">
        <f aca="false">C16155*INDEX($G$2:$G$5,$B16156)+D16155*INDEX($H$2:$H$5,$B16156)+INDEX($K$2:$K$5,$B16156)</f>
        <v>0.537421557252567</v>
      </c>
      <c r="D16156" s="6" t="n">
        <f aca="false">C16155*INDEX($I$2:$I$5,$B16156)+D16155*INDEX($J$2:$J$5,$B16156)+INDEX($L$2:$L$5,$B16156)</f>
        <v>0.786939205131866</v>
      </c>
    </row>
    <row r="16157" customFormat="false" ht="12.75" hidden="false" customHeight="false" outlineLevel="0" collapsed="false">
      <c r="A16157" s="5" t="n">
        <f aca="true">RAND()</f>
        <v>0.0692159714072392</v>
      </c>
      <c r="B16157" s="0" t="n">
        <f aca="false">IF(A16157&lt;$N$2,$F$2,IF(A16157&lt;$N$3,$F$3,IF(A16157&lt;$N$4,$F$4,$F$5)))</f>
        <v>1</v>
      </c>
      <c r="C16157" s="6" t="n">
        <f aca="false">C16156*INDEX($G$2:$G$5,$B16157)+D16156*INDEX($H$2:$H$5,$B16157)+INDEX($K$2:$K$5,$B16157)</f>
        <v>0.560387652697308</v>
      </c>
      <c r="D16157" s="6" t="n">
        <f aca="false">C16156*INDEX($I$2:$I$5,$B16157)+D16156*INDEX($J$2:$J$5,$B16157)+INDEX($L$2:$L$5,$B16157)</f>
        <v>0.83122678753861</v>
      </c>
    </row>
    <row r="16158" customFormat="false" ht="12.75" hidden="false" customHeight="false" outlineLevel="0" collapsed="false">
      <c r="A16158" s="5" t="n">
        <f aca="true">RAND()</f>
        <v>0.298323766302869</v>
      </c>
      <c r="B16158" s="0" t="n">
        <f aca="false">IF(A16158&lt;$N$2,$F$2,IF(A16158&lt;$N$3,$F$3,IF(A16158&lt;$N$4,$F$4,$F$5)))</f>
        <v>1</v>
      </c>
      <c r="C16158" s="6" t="n">
        <f aca="false">C16157*INDEX($G$2:$G$5,$B16158)+D16157*INDEX($H$2:$H$5,$B16158)+INDEX($K$2:$K$5,$B16158)</f>
        <v>0.581524508278943</v>
      </c>
      <c r="D16158" s="6" t="n">
        <f aca="false">C16157*INDEX($I$2:$I$5,$B16158)+D16157*INDEX($J$2:$J$5,$B16158)+INDEX($L$2:$L$5,$B16158)</f>
        <v>0.867977199470479</v>
      </c>
    </row>
    <row r="16159" customFormat="false" ht="12.75" hidden="false" customHeight="false" outlineLevel="0" collapsed="false">
      <c r="A16159" s="5" t="n">
        <f aca="true">RAND()</f>
        <v>0.941663989054891</v>
      </c>
      <c r="B16159" s="0" t="n">
        <f aca="false">IF(A16159&lt;$N$2,$F$2,IF(A16159&lt;$N$3,$F$3,IF(A16159&lt;$N$4,$F$4,$F$5)))</f>
        <v>3</v>
      </c>
      <c r="C16159" s="6" t="n">
        <f aca="false">C16158*INDEX($G$2:$G$5,$B16159)+D16158*INDEX($H$2:$H$5,$B16159)+INDEX($K$2:$K$5,$B16159)</f>
        <v>0.733408871208304</v>
      </c>
      <c r="D16159" s="6" t="n">
        <f aca="false">C16158*INDEX($I$2:$I$5,$B16159)+D16158*INDEX($J$2:$J$5,$B16159)+INDEX($L$2:$L$5,$B16159)</f>
        <v>0.272906968427029</v>
      </c>
    </row>
    <row r="16160" customFormat="false" ht="12.75" hidden="false" customHeight="false" outlineLevel="0" collapsed="false">
      <c r="A16160" s="5" t="n">
        <f aca="true">RAND()</f>
        <v>0.893564356242187</v>
      </c>
      <c r="B16160" s="0" t="n">
        <f aca="false">IF(A16160&lt;$N$2,$F$2,IF(A16160&lt;$N$3,$F$3,IF(A16160&lt;$N$4,$F$4,$F$5)))</f>
        <v>3</v>
      </c>
      <c r="C16160" s="6" t="n">
        <f aca="false">C16159*INDEX($G$2:$G$5,$B16160)+D16159*INDEX($H$2:$H$5,$B16160)+INDEX($K$2:$K$5,$B16160)</f>
        <v>0.542221341383604</v>
      </c>
      <c r="D16160" s="6" t="n">
        <f aca="false">C16159*INDEX($I$2:$I$5,$B16160)+D16159*INDEX($J$2:$J$5,$B16160)+INDEX($L$2:$L$5,$B16160)</f>
        <v>0.171365258031365</v>
      </c>
    </row>
    <row r="16161" customFormat="false" ht="12.75" hidden="false" customHeight="false" outlineLevel="0" collapsed="false">
      <c r="A16161" s="5" t="n">
        <f aca="true">RAND()</f>
        <v>0.733821038948206</v>
      </c>
      <c r="B16161" s="0" t="n">
        <f aca="false">IF(A16161&lt;$N$2,$F$2,IF(A16161&lt;$N$3,$F$3,IF(A16161&lt;$N$4,$F$4,$F$5)))</f>
        <v>2</v>
      </c>
      <c r="C16161" s="6" t="n">
        <f aca="false">C16160*INDEX($G$2:$G$5,$B16161)+D16160*INDEX($H$2:$H$5,$B16161)+INDEX($K$2:$K$5,$B16161)</f>
        <v>0.468089055937481</v>
      </c>
      <c r="D16161" s="6" t="n">
        <f aca="false">C16160*INDEX($I$2:$I$5,$B16161)+D16160*INDEX($J$2:$J$5,$B16161)+INDEX($L$2:$L$5,$B16161)</f>
        <v>0.205300978984873</v>
      </c>
    </row>
    <row r="16162" customFormat="false" ht="12.75" hidden="false" customHeight="false" outlineLevel="0" collapsed="false">
      <c r="A16162" s="5" t="n">
        <f aca="true">RAND()</f>
        <v>0.757839288420113</v>
      </c>
      <c r="B16162" s="0" t="n">
        <f aca="false">IF(A16162&lt;$N$2,$F$2,IF(A16162&lt;$N$3,$F$3,IF(A16162&lt;$N$4,$F$4,$F$5)))</f>
        <v>2</v>
      </c>
      <c r="C16162" s="6" t="n">
        <f aca="false">C16161*INDEX($G$2:$G$5,$B16162)+D16161*INDEX($H$2:$H$5,$B16162)+INDEX($K$2:$K$5,$B16162)</f>
        <v>0.445815522769103</v>
      </c>
      <c r="D16162" s="6" t="n">
        <f aca="false">C16161*INDEX($I$2:$I$5,$B16162)+D16161*INDEX($J$2:$J$5,$B16162)+INDEX($L$2:$L$5,$B16162)</f>
        <v>0.195232419501891</v>
      </c>
    </row>
    <row r="16163" customFormat="false" ht="12.75" hidden="false" customHeight="false" outlineLevel="0" collapsed="false">
      <c r="A16163" s="5" t="n">
        <f aca="true">RAND()</f>
        <v>0.999609672308883</v>
      </c>
      <c r="B16163" s="0" t="n">
        <f aca="false">IF(A16163&lt;$N$2,$F$2,IF(A16163&lt;$N$3,$F$3,IF(A16163&lt;$N$4,$F$4,$F$5)))</f>
        <v>4</v>
      </c>
      <c r="C16163" s="6" t="n">
        <f aca="false">C16162*INDEX($G$2:$G$5,$B16163)+D16162*INDEX($H$2:$H$5,$B16163)+INDEX($K$2:$K$5,$B16163)</f>
        <v>0.5</v>
      </c>
      <c r="D16163" s="6" t="n">
        <f aca="false">C16162*INDEX($I$2:$I$5,$B16163)+D16162*INDEX($J$2:$J$5,$B16163)+INDEX($L$2:$L$5,$B16163)</f>
        <v>0.0312371871203025</v>
      </c>
    </row>
    <row r="16164" customFormat="false" ht="12.75" hidden="false" customHeight="false" outlineLevel="0" collapsed="false">
      <c r="A16164" s="5" t="n">
        <f aca="true">RAND()</f>
        <v>0.249364471032677</v>
      </c>
      <c r="B16164" s="0" t="n">
        <f aca="false">IF(A16164&lt;$N$2,$F$2,IF(A16164&lt;$N$3,$F$3,IF(A16164&lt;$N$4,$F$4,$F$5)))</f>
        <v>1</v>
      </c>
      <c r="C16164" s="6" t="n">
        <f aca="false">C16163*INDEX($G$2:$G$5,$B16164)+D16163*INDEX($H$2:$H$5,$B16164)+INDEX($K$2:$K$5,$B16164)</f>
        <v>0.500655775923451</v>
      </c>
      <c r="D16164" s="6" t="n">
        <f aca="false">C16163*INDEX($I$2:$I$5,$B16164)+D16163*INDEX($J$2:$J$5,$B16164)+INDEX($L$2:$L$5,$B16164)</f>
        <v>0.191020371865137</v>
      </c>
    </row>
    <row r="16165" customFormat="false" ht="12.75" hidden="false" customHeight="false" outlineLevel="0" collapsed="false">
      <c r="A16165" s="5" t="n">
        <f aca="true">RAND()</f>
        <v>0.262093403327796</v>
      </c>
      <c r="B16165" s="0" t="n">
        <f aca="false">IF(A16165&lt;$N$2,$F$2,IF(A16165&lt;$N$3,$F$3,IF(A16165&lt;$N$4,$F$4,$F$5)))</f>
        <v>1</v>
      </c>
      <c r="C16165" s="6" t="n">
        <f aca="false">C16164*INDEX($G$2:$G$5,$B16165)+D16164*INDEX($H$2:$H$5,$B16165)+INDEX($K$2:$K$5,$B16165)</f>
        <v>0.50712450751802</v>
      </c>
      <c r="D16165" s="6" t="n">
        <f aca="false">C16164*INDEX($I$2:$I$5,$B16165)+D16164*INDEX($J$2:$J$5,$B16165)+INDEX($L$2:$L$5,$B16165)</f>
        <v>0.326652032004333</v>
      </c>
    </row>
    <row r="16166" customFormat="false" ht="12.75" hidden="false" customHeight="false" outlineLevel="0" collapsed="false">
      <c r="A16166" s="5" t="n">
        <f aca="true">RAND()</f>
        <v>0.247276429409386</v>
      </c>
      <c r="B16166" s="0" t="n">
        <f aca="false">IF(A16166&lt;$N$2,$F$2,IF(A16166&lt;$N$3,$F$3,IF(A16166&lt;$N$4,$F$4,$F$5)))</f>
        <v>1</v>
      </c>
      <c r="C16166" s="6" t="n">
        <f aca="false">C16165*INDEX($G$2:$G$5,$B16166)+D16165*INDEX($H$2:$H$5,$B16166)+INDEX($K$2:$K$5,$B16166)</f>
        <v>0.517634832066959</v>
      </c>
      <c r="D16166" s="6" t="n">
        <f aca="false">C16165*INDEX($I$2:$I$5,$B16166)+D16165*INDEX($J$2:$J$5,$B16166)+INDEX($L$2:$L$5,$B16166)</f>
        <v>0.441563968393512</v>
      </c>
    </row>
    <row r="16167" customFormat="false" ht="12.75" hidden="false" customHeight="false" outlineLevel="0" collapsed="false">
      <c r="A16167" s="5" t="n">
        <f aca="true">RAND()</f>
        <v>0.855778053682959</v>
      </c>
      <c r="B16167" s="0" t="n">
        <f aca="false">IF(A16167&lt;$N$2,$F$2,IF(A16167&lt;$N$3,$F$3,IF(A16167&lt;$N$4,$F$4,$F$5)))</f>
        <v>2</v>
      </c>
      <c r="C16167" s="6" t="n">
        <f aca="false">C16166*INDEX($G$2:$G$5,$B16167)+D16166*INDEX($H$2:$H$5,$B16167)+INDEX($K$2:$K$5,$B16167)</f>
        <v>0.402180605060257</v>
      </c>
      <c r="D16167" s="6" t="n">
        <f aca="false">C16166*INDEX($I$2:$I$5,$B16167)+D16166*INDEX($J$2:$J$5,$B16167)+INDEX($L$2:$L$5,$B16167)</f>
        <v>0.252973573820655</v>
      </c>
    </row>
    <row r="16168" customFormat="false" ht="12.75" hidden="false" customHeight="false" outlineLevel="0" collapsed="false">
      <c r="A16168" s="5" t="n">
        <f aca="true">RAND()</f>
        <v>0.70654129193743</v>
      </c>
      <c r="B16168" s="0" t="n">
        <f aca="false">IF(A16168&lt;$N$2,$F$2,IF(A16168&lt;$N$3,$F$3,IF(A16168&lt;$N$4,$F$4,$F$5)))</f>
        <v>1</v>
      </c>
      <c r="C16168" s="6" t="n">
        <f aca="false">C16167*INDEX($G$2:$G$5,$B16168)+D16167*INDEX($H$2:$H$5,$B16168)+INDEX($K$2:$K$5,$B16168)</f>
        <v>0.425811355927523</v>
      </c>
      <c r="D16168" s="6" t="n">
        <f aca="false">C16167*INDEX($I$2:$I$5,$B16168)+D16167*INDEX($J$2:$J$5,$B16168)+INDEX($L$2:$L$5,$B16168)</f>
        <v>0.382893881786506</v>
      </c>
    </row>
    <row r="16169" customFormat="false" ht="12.75" hidden="false" customHeight="false" outlineLevel="0" collapsed="false">
      <c r="A16169" s="5" t="n">
        <f aca="true">RAND()</f>
        <v>0.858976176766514</v>
      </c>
      <c r="B16169" s="0" t="n">
        <f aca="false">IF(A16169&lt;$N$2,$F$2,IF(A16169&lt;$N$3,$F$3,IF(A16169&lt;$N$4,$F$4,$F$5)))</f>
        <v>2</v>
      </c>
      <c r="C16169" s="6" t="n">
        <f aca="false">C16168*INDEX($G$2:$G$5,$B16169)+D16168*INDEX($H$2:$H$5,$B16169)+INDEX($K$2:$K$5,$B16169)</f>
        <v>0.397350819833972</v>
      </c>
      <c r="D16169" s="6" t="n">
        <f aca="false">C16168*INDEX($I$2:$I$5,$B16169)+D16168*INDEX($J$2:$J$5,$B16169)+INDEX($L$2:$L$5,$B16169)</f>
        <v>0.220663461151562</v>
      </c>
    </row>
    <row r="16170" customFormat="false" ht="12.75" hidden="false" customHeight="false" outlineLevel="0" collapsed="false">
      <c r="A16170" s="5" t="n">
        <f aca="true">RAND()</f>
        <v>0.714336299340032</v>
      </c>
      <c r="B16170" s="0" t="n">
        <f aca="false">IF(A16170&lt;$N$2,$F$2,IF(A16170&lt;$N$3,$F$3,IF(A16170&lt;$N$4,$F$4,$F$5)))</f>
        <v>1</v>
      </c>
      <c r="C16170" s="6" t="n">
        <f aca="false">C16169*INDEX($G$2:$G$5,$B16170)+D16169*INDEX($H$2:$H$5,$B16170)+INDEX($K$2:$K$5,$B16170)</f>
        <v>0.42051539410165</v>
      </c>
      <c r="D16170" s="6" t="n">
        <f aca="false">C16169*INDEX($I$2:$I$5,$B16170)+D16169*INDEX($J$2:$J$5,$B16170)+INDEX($L$2:$L$5,$B16170)</f>
        <v>0.355641298183819</v>
      </c>
    </row>
    <row r="16171" customFormat="false" ht="12.75" hidden="false" customHeight="false" outlineLevel="0" collapsed="false">
      <c r="A16171" s="5" t="n">
        <f aca="true">RAND()</f>
        <v>0.586032274250367</v>
      </c>
      <c r="B16171" s="0" t="n">
        <f aca="false">IF(A16171&lt;$N$2,$F$2,IF(A16171&lt;$N$3,$F$3,IF(A16171&lt;$N$4,$F$4,$F$5)))</f>
        <v>1</v>
      </c>
      <c r="C16171" s="6" t="n">
        <f aca="false">C16170*INDEX($G$2:$G$5,$B16171)+D16170*INDEX($H$2:$H$5,$B16171)+INDEX($K$2:$K$5,$B16171)</f>
        <v>0.445176297625102</v>
      </c>
      <c r="D16171" s="6" t="n">
        <f aca="false">C16170*INDEX($I$2:$I$5,$B16171)+D16170*INDEX($J$2:$J$5,$B16171)+INDEX($L$2:$L$5,$B16171)</f>
        <v>0.469380392576301</v>
      </c>
    </row>
    <row r="16172" customFormat="false" ht="12.75" hidden="false" customHeight="false" outlineLevel="0" collapsed="false">
      <c r="A16172" s="5" t="n">
        <f aca="true">RAND()</f>
        <v>0.302097780677835</v>
      </c>
      <c r="B16172" s="0" t="n">
        <f aca="false">IF(A16172&lt;$N$2,$F$2,IF(A16172&lt;$N$3,$F$3,IF(A16172&lt;$N$4,$F$4,$F$5)))</f>
        <v>1</v>
      </c>
      <c r="C16172" s="6" t="n">
        <f aca="false">C16171*INDEX($G$2:$G$5,$B16172)+D16171*INDEX($H$2:$H$5,$B16172)+INDEX($K$2:$K$5,$B16172)</f>
        <v>0.470321751209035</v>
      </c>
      <c r="D16172" s="6" t="n">
        <f aca="false">C16171*INDEX($I$2:$I$5,$B16172)+D16171*INDEX($J$2:$J$5,$B16172)+INDEX($L$2:$L$5,$B16172)</f>
        <v>0.565032430285151</v>
      </c>
    </row>
    <row r="16173" customFormat="false" ht="12.75" hidden="false" customHeight="false" outlineLevel="0" collapsed="false">
      <c r="A16173" s="5" t="n">
        <f aca="true">RAND()</f>
        <v>0.26102079663297</v>
      </c>
      <c r="B16173" s="0" t="n">
        <f aca="false">IF(A16173&lt;$N$2,$F$2,IF(A16173&lt;$N$3,$F$3,IF(A16173&lt;$N$4,$F$4,$F$5)))</f>
        <v>1</v>
      </c>
      <c r="C16173" s="6" t="n">
        <f aca="false">C16172*INDEX($G$2:$G$5,$B16173)+D16172*INDEX($H$2:$H$5,$B16173)+INDEX($K$2:$K$5,$B16173)</f>
        <v>0.495209366697021</v>
      </c>
      <c r="D16173" s="6" t="n">
        <f aca="false">C16172*INDEX($I$2:$I$5,$B16173)+D16172*INDEX($J$2:$J$5,$B16173)+INDEX($L$2:$L$5,$B16173)</f>
        <v>0.645310628517359</v>
      </c>
    </row>
    <row r="16174" customFormat="false" ht="12.75" hidden="false" customHeight="false" outlineLevel="0" collapsed="false">
      <c r="A16174" s="5" t="n">
        <f aca="true">RAND()</f>
        <v>0.502419426907262</v>
      </c>
      <c r="B16174" s="0" t="n">
        <f aca="false">IF(A16174&lt;$N$2,$F$2,IF(A16174&lt;$N$3,$F$3,IF(A16174&lt;$N$4,$F$4,$F$5)))</f>
        <v>1</v>
      </c>
      <c r="C16174" s="6" t="n">
        <f aca="false">C16173*INDEX($G$2:$G$5,$B16174)+D16173*INDEX($H$2:$H$5,$B16174)+INDEX($K$2:$K$5,$B16174)</f>
        <v>0.519309245580913</v>
      </c>
      <c r="D16174" s="6" t="n">
        <f aca="false">C16173*INDEX($I$2:$I$5,$B16174)+D16173*INDEX($J$2:$J$5,$B16174)+INDEX($L$2:$L$5,$B16174)</f>
        <v>0.712545977043448</v>
      </c>
    </row>
    <row r="16175" customFormat="false" ht="12.75" hidden="false" customHeight="false" outlineLevel="0" collapsed="false">
      <c r="A16175" s="5" t="n">
        <f aca="true">RAND()</f>
        <v>0.256416784053882</v>
      </c>
      <c r="B16175" s="0" t="n">
        <f aca="false">IF(A16175&lt;$N$2,$F$2,IF(A16175&lt;$N$3,$F$3,IF(A16175&lt;$N$4,$F$4,$F$5)))</f>
        <v>1</v>
      </c>
      <c r="C16175" s="6" t="n">
        <f aca="false">C16174*INDEX($G$2:$G$5,$B16175)+D16174*INDEX($H$2:$H$5,$B16175)+INDEX($K$2:$K$5,$B16175)</f>
        <v>0.542257750648803</v>
      </c>
      <c r="D16175" s="6" t="n">
        <f aca="false">C16174*INDEX($I$2:$I$5,$B16175)+D16174*INDEX($J$2:$J$5,$B16175)+INDEX($L$2:$L$5,$B16175)</f>
        <v>0.768737092423393</v>
      </c>
    </row>
    <row r="16176" customFormat="false" ht="12.75" hidden="false" customHeight="false" outlineLevel="0" collapsed="false">
      <c r="A16176" s="5" t="n">
        <f aca="true">RAND()</f>
        <v>0.677330160842287</v>
      </c>
      <c r="B16176" s="0" t="n">
        <f aca="false">IF(A16176&lt;$N$2,$F$2,IF(A16176&lt;$N$3,$F$3,IF(A16176&lt;$N$4,$F$4,$F$5)))</f>
        <v>1</v>
      </c>
      <c r="C16176" s="6" t="n">
        <f aca="false">C16175*INDEX($G$2:$G$5,$B16176)+D16175*INDEX($H$2:$H$5,$B16176)+INDEX($K$2:$K$5,$B16176)</f>
        <v>0.563820102720499</v>
      </c>
      <c r="D16176" s="6" t="n">
        <f aca="false">C16175*INDEX($I$2:$I$5,$B16176)+D16175*INDEX($J$2:$J$5,$B16176)+INDEX($L$2:$L$5,$B16176)</f>
        <v>0.815594254693455</v>
      </c>
    </row>
    <row r="16177" customFormat="false" ht="12.75" hidden="false" customHeight="false" outlineLevel="0" collapsed="false">
      <c r="A16177" s="5" t="n">
        <f aca="true">RAND()</f>
        <v>0.671531179772326</v>
      </c>
      <c r="B16177" s="0" t="n">
        <f aca="false">IF(A16177&lt;$N$2,$F$2,IF(A16177&lt;$N$3,$F$3,IF(A16177&lt;$N$4,$F$4,$F$5)))</f>
        <v>1</v>
      </c>
      <c r="C16177" s="6" t="n">
        <f aca="false">C16176*INDEX($G$2:$G$5,$B16177)+D16176*INDEX($H$2:$H$5,$B16177)+INDEX($K$2:$K$5,$B16177)</f>
        <v>0.583860254633362</v>
      </c>
      <c r="D16177" s="6" t="n">
        <f aca="false">C16176*INDEX($I$2:$I$5,$B16177)+D16176*INDEX($J$2:$J$5,$B16177)+INDEX($L$2:$L$5,$B16177)</f>
        <v>0.854578178434085</v>
      </c>
    </row>
    <row r="16178" customFormat="false" ht="12.75" hidden="false" customHeight="false" outlineLevel="0" collapsed="false">
      <c r="A16178" s="5" t="n">
        <f aca="true">RAND()</f>
        <v>0.258458835529782</v>
      </c>
      <c r="B16178" s="0" t="n">
        <f aca="false">IF(A16178&lt;$N$2,$F$2,IF(A16178&lt;$N$3,$F$3,IF(A16178&lt;$N$4,$F$4,$F$5)))</f>
        <v>1</v>
      </c>
      <c r="C16178" s="6" t="n">
        <f aca="false">C16177*INDEX($G$2:$G$5,$B16178)+D16177*INDEX($H$2:$H$5,$B16178)+INDEX($K$2:$K$5,$B16178)</f>
        <v>0.602316748785785</v>
      </c>
      <c r="D16178" s="6" t="n">
        <f aca="false">C16177*INDEX($I$2:$I$5,$B16178)+D16177*INDEX($J$2:$J$5,$B16178)+INDEX($L$2:$L$5,$B16178)</f>
        <v>0.886934044069104</v>
      </c>
    </row>
    <row r="16179" customFormat="false" ht="12.75" hidden="false" customHeight="false" outlineLevel="0" collapsed="false">
      <c r="A16179" s="5" t="n">
        <f aca="true">RAND()</f>
        <v>0.487136307603316</v>
      </c>
      <c r="B16179" s="0" t="n">
        <f aca="false">IF(A16179&lt;$N$2,$F$2,IF(A16179&lt;$N$3,$F$3,IF(A16179&lt;$N$4,$F$4,$F$5)))</f>
        <v>1</v>
      </c>
      <c r="C16179" s="6" t="n">
        <f aca="false">C16178*INDEX($G$2:$G$5,$B16179)+D16178*INDEX($H$2:$H$5,$B16179)+INDEX($K$2:$K$5,$B16179)</f>
        <v>0.619183479349688</v>
      </c>
      <c r="D16179" s="6" t="n">
        <f aca="false">C16178*INDEX($I$2:$I$5,$B16179)+D16178*INDEX($J$2:$J$5,$B16179)+INDEX($L$2:$L$5,$B16179)</f>
        <v>0.913721283709595</v>
      </c>
    </row>
    <row r="16180" customFormat="false" ht="12.75" hidden="false" customHeight="false" outlineLevel="0" collapsed="false">
      <c r="A16180" s="5" t="n">
        <f aca="true">RAND()</f>
        <v>0.627725623186147</v>
      </c>
      <c r="B16180" s="0" t="n">
        <f aca="false">IF(A16180&lt;$N$2,$F$2,IF(A16180&lt;$N$3,$F$3,IF(A16180&lt;$N$4,$F$4,$F$5)))</f>
        <v>1</v>
      </c>
      <c r="C16180" s="6" t="n">
        <f aca="false">C16179*INDEX($G$2:$G$5,$B16180)+D16179*INDEX($H$2:$H$5,$B16180)+INDEX($K$2:$K$5,$B16180)</f>
        <v>0.63449446146514</v>
      </c>
      <c r="D16180" s="6" t="n">
        <f aca="false">C16179*INDEX($I$2:$I$5,$B16180)+D16179*INDEX($J$2:$J$5,$B16180)+INDEX($L$2:$L$5,$B16180)</f>
        <v>0.935839581133508</v>
      </c>
    </row>
    <row r="16181" customFormat="false" ht="12.75" hidden="false" customHeight="false" outlineLevel="0" collapsed="false">
      <c r="A16181" s="5" t="n">
        <f aca="true">RAND()</f>
        <v>0.760383799051055</v>
      </c>
      <c r="B16181" s="0" t="n">
        <f aca="false">IF(A16181&lt;$N$2,$F$2,IF(A16181&lt;$N$3,$F$3,IF(A16181&lt;$N$4,$F$4,$F$5)))</f>
        <v>2</v>
      </c>
      <c r="C16181" s="6" t="n">
        <f aca="false">C16180*INDEX($G$2:$G$5,$B16181)+D16180*INDEX($H$2:$H$5,$B16181)+INDEX($K$2:$K$5,$B16181)</f>
        <v>0.31349566357246</v>
      </c>
      <c r="D16181" s="6" t="n">
        <f aca="false">C16180*INDEX($I$2:$I$5,$B16181)+D16180*INDEX($J$2:$J$5,$B16181)+INDEX($L$2:$L$5,$B16181)</f>
        <v>0.376756145774423</v>
      </c>
    </row>
    <row r="16182" customFormat="false" ht="12.75" hidden="false" customHeight="false" outlineLevel="0" collapsed="false">
      <c r="A16182" s="5" t="n">
        <f aca="true">RAND()</f>
        <v>0.465389615317462</v>
      </c>
      <c r="B16182" s="0" t="n">
        <f aca="false">IF(A16182&lt;$N$2,$F$2,IF(A16182&lt;$N$3,$F$3,IF(A16182&lt;$N$4,$F$4,$F$5)))</f>
        <v>1</v>
      </c>
      <c r="C16182" s="6" t="n">
        <f aca="false">C16181*INDEX($G$2:$G$5,$B16182)+D16181*INDEX($H$2:$H$5,$B16182)+INDEX($K$2:$K$5,$B16182)</f>
        <v>0.355097795766672</v>
      </c>
      <c r="D16182" s="6" t="n">
        <f aca="false">C16181*INDEX($I$2:$I$5,$B16182)+D16181*INDEX($J$2:$J$5,$B16182)+INDEX($L$2:$L$5,$B16182)</f>
        <v>0.491266628210304</v>
      </c>
    </row>
    <row r="16183" customFormat="false" ht="12.75" hidden="false" customHeight="false" outlineLevel="0" collapsed="false">
      <c r="A16183" s="5" t="n">
        <f aca="true">RAND()</f>
        <v>0.303957922771578</v>
      </c>
      <c r="B16183" s="0" t="n">
        <f aca="false">IF(A16183&lt;$N$2,$F$2,IF(A16183&lt;$N$3,$F$3,IF(A16183&lt;$N$4,$F$4,$F$5)))</f>
        <v>1</v>
      </c>
      <c r="C16183" s="6" t="n">
        <f aca="false">C16182*INDEX($G$2:$G$5,$B16183)+D16182*INDEX($H$2:$H$5,$B16183)+INDEX($K$2:$K$5,$B16183)</f>
        <v>0.394654893849686</v>
      </c>
      <c r="D16183" s="6" t="n">
        <f aca="false">C16182*INDEX($I$2:$I$5,$B16183)+D16182*INDEX($J$2:$J$5,$B16183)+INDEX($L$2:$L$5,$B16183)</f>
        <v>0.586946748907181</v>
      </c>
    </row>
    <row r="16184" customFormat="false" ht="12.75" hidden="false" customHeight="false" outlineLevel="0" collapsed="false">
      <c r="A16184" s="5" t="n">
        <f aca="true">RAND()</f>
        <v>0.457830893365691</v>
      </c>
      <c r="B16184" s="0" t="n">
        <f aca="false">IF(A16184&lt;$N$2,$F$2,IF(A16184&lt;$N$3,$F$3,IF(A16184&lt;$N$4,$F$4,$F$5)))</f>
        <v>1</v>
      </c>
      <c r="C16184" s="6" t="n">
        <f aca="false">C16183*INDEX($G$2:$G$5,$B16184)+D16183*INDEX($H$2:$H$5,$B16184)+INDEX($K$2:$K$5,$B16184)</f>
        <v>0.431779034587949</v>
      </c>
      <c r="D16184" s="6" t="n">
        <f aca="false">C16183*INDEX($I$2:$I$5,$B16184)+D16183*INDEX($J$2:$J$5,$B16184)+INDEX($L$2:$L$5,$B16184)</f>
        <v>0.666715558749758</v>
      </c>
    </row>
    <row r="16185" customFormat="false" ht="12.75" hidden="false" customHeight="false" outlineLevel="0" collapsed="false">
      <c r="A16185" s="5" t="n">
        <f aca="true">RAND()</f>
        <v>0.595552148305062</v>
      </c>
      <c r="B16185" s="0" t="n">
        <f aca="false">IF(A16185&lt;$N$2,$F$2,IF(A16185&lt;$N$3,$F$3,IF(A16185&lt;$N$4,$F$4,$F$5)))</f>
        <v>1</v>
      </c>
      <c r="C16185" s="6" t="n">
        <f aca="false">C16184*INDEX($G$2:$G$5,$B16185)+D16184*INDEX($H$2:$H$5,$B16185)+INDEX($K$2:$K$5,$B16185)</f>
        <v>0.46624887603891</v>
      </c>
      <c r="D16185" s="6" t="n">
        <f aca="false">C16184*INDEX($I$2:$I$5,$B16185)+D16184*INDEX($J$2:$J$5,$B16185)+INDEX($L$2:$L$5,$B16185)</f>
        <v>0.733065685098791</v>
      </c>
    </row>
    <row r="16186" customFormat="false" ht="12.75" hidden="false" customHeight="false" outlineLevel="0" collapsed="false">
      <c r="A16186" s="5" t="n">
        <f aca="true">RAND()</f>
        <v>0.307212900265362</v>
      </c>
      <c r="B16186" s="0" t="n">
        <f aca="false">IF(A16186&lt;$N$2,$F$2,IF(A16186&lt;$N$3,$F$3,IF(A16186&lt;$N$4,$F$4,$F$5)))</f>
        <v>1</v>
      </c>
      <c r="C16186" s="6" t="n">
        <f aca="false">C16185*INDEX($G$2:$G$5,$B16186)+D16185*INDEX($H$2:$H$5,$B16186)+INDEX($K$2:$K$5,$B16186)</f>
        <v>0.49796872610569</v>
      </c>
      <c r="D16186" s="6" t="n">
        <f aca="false">C16185*INDEX($I$2:$I$5,$B16186)+D16185*INDEX($J$2:$J$5,$B16186)+INDEX($L$2:$L$5,$B16186)</f>
        <v>0.788121558235434</v>
      </c>
    </row>
    <row r="16187" customFormat="false" ht="12.75" hidden="false" customHeight="false" outlineLevel="0" collapsed="false">
      <c r="A16187" s="5" t="n">
        <f aca="true">RAND()</f>
        <v>0.538075043354887</v>
      </c>
      <c r="B16187" s="0" t="n">
        <f aca="false">IF(A16187&lt;$N$2,$F$2,IF(A16187&lt;$N$3,$F$3,IF(A16187&lt;$N$4,$F$4,$F$5)))</f>
        <v>1</v>
      </c>
      <c r="C16187" s="6" t="n">
        <f aca="false">C16186*INDEX($G$2:$G$5,$B16187)+D16186*INDEX($H$2:$H$5,$B16187)+INDEX($K$2:$K$5,$B16187)</f>
        <v>0.526935946118442</v>
      </c>
      <c r="D16187" s="6" t="n">
        <f aca="false">C16186*INDEX($I$2:$I$5,$B16187)+D16186*INDEX($J$2:$J$5,$B16187)+INDEX($L$2:$L$5,$B16187)</f>
        <v>0.833690360075973</v>
      </c>
    </row>
    <row r="16188" customFormat="false" ht="12.75" hidden="false" customHeight="false" outlineLevel="0" collapsed="false">
      <c r="A16188" s="5" t="n">
        <f aca="true">RAND()</f>
        <v>0.989591281201631</v>
      </c>
      <c r="B16188" s="0" t="n">
        <f aca="false">IF(A16188&lt;$N$2,$F$2,IF(A16188&lt;$N$3,$F$3,IF(A16188&lt;$N$4,$F$4,$F$5)))</f>
        <v>4</v>
      </c>
      <c r="C16188" s="6" t="n">
        <f aca="false">C16187*INDEX($G$2:$G$5,$B16188)+D16187*INDEX($H$2:$H$5,$B16188)+INDEX($K$2:$K$5,$B16188)</f>
        <v>0.5</v>
      </c>
      <c r="D16188" s="6" t="n">
        <f aca="false">C16187*INDEX($I$2:$I$5,$B16188)+D16187*INDEX($J$2:$J$5,$B16188)+INDEX($L$2:$L$5,$B16188)</f>
        <v>0.133390457612156</v>
      </c>
    </row>
    <row r="16189" customFormat="false" ht="12.75" hidden="false" customHeight="false" outlineLevel="0" collapsed="false">
      <c r="A16189" s="5" t="n">
        <f aca="true">RAND()</f>
        <v>0.855773377942165</v>
      </c>
      <c r="B16189" s="0" t="n">
        <f aca="false">IF(A16189&lt;$N$2,$F$2,IF(A16189&lt;$N$3,$F$3,IF(A16189&lt;$N$4,$F$4,$F$5)))</f>
        <v>2</v>
      </c>
      <c r="C16189" s="6" t="n">
        <f aca="false">C16188*INDEX($G$2:$G$5,$B16189)+D16188*INDEX($H$2:$H$5,$B16189)+INDEX($K$2:$K$5,$B16189)</f>
        <v>0.468353756579653</v>
      </c>
      <c r="D16189" s="6" t="n">
        <f aca="false">C16188*INDEX($I$2:$I$5,$B16189)+D16188*INDEX($J$2:$J$5,$B16189)+INDEX($L$2:$L$5,$B16189)</f>
        <v>0.188277920149595</v>
      </c>
    </row>
    <row r="16190" customFormat="false" ht="12.75" hidden="false" customHeight="false" outlineLevel="0" collapsed="false">
      <c r="A16190" s="5" t="n">
        <f aca="true">RAND()</f>
        <v>0.889915491325405</v>
      </c>
      <c r="B16190" s="0" t="n">
        <f aca="false">IF(A16190&lt;$N$2,$F$2,IF(A16190&lt;$N$3,$F$3,IF(A16190&lt;$N$4,$F$4,$F$5)))</f>
        <v>3</v>
      </c>
      <c r="C16190" s="6" t="n">
        <f aca="false">C16189*INDEX($G$2:$G$5,$B16190)+D16189*INDEX($H$2:$H$5,$B16190)+INDEX($K$2:$K$5,$B16190)</f>
        <v>0.558029587915387</v>
      </c>
      <c r="D16190" s="6" t="n">
        <f aca="false">C16189*INDEX($I$2:$I$5,$B16190)+D16189*INDEX($J$2:$J$5,$B16190)+INDEX($L$2:$L$5,$B16190)</f>
        <v>0.0823938437861637</v>
      </c>
    </row>
    <row r="16191" customFormat="false" ht="12.75" hidden="false" customHeight="false" outlineLevel="0" collapsed="false">
      <c r="A16191" s="5" t="n">
        <f aca="true">RAND()</f>
        <v>0.869448941265646</v>
      </c>
      <c r="B16191" s="0" t="n">
        <f aca="false">IF(A16191&lt;$N$2,$F$2,IF(A16191&lt;$N$3,$F$3,IF(A16191&lt;$N$4,$F$4,$F$5)))</f>
        <v>3</v>
      </c>
      <c r="C16191" s="6" t="n">
        <f aca="false">C16190*INDEX($G$2:$G$5,$B16191)+D16190*INDEX($H$2:$H$5,$B16191)+INDEX($K$2:$K$5,$B16191)</f>
        <v>0.514613019604176</v>
      </c>
      <c r="D16191" s="6" t="n">
        <f aca="false">C16190*INDEX($I$2:$I$5,$B16191)+D16190*INDEX($J$2:$J$5,$B16191)+INDEX($L$2:$L$5,$B16191)</f>
        <v>0.0806150338353215</v>
      </c>
    </row>
    <row r="16192" customFormat="false" ht="12.75" hidden="false" customHeight="false" outlineLevel="0" collapsed="false">
      <c r="A16192" s="5" t="n">
        <f aca="true">RAND()</f>
        <v>0.941880479506293</v>
      </c>
      <c r="B16192" s="0" t="n">
        <f aca="false">IF(A16192&lt;$N$2,$F$2,IF(A16192&lt;$N$3,$F$3,IF(A16192&lt;$N$4,$F$4,$F$5)))</f>
        <v>3</v>
      </c>
      <c r="C16192" s="6" t="n">
        <f aca="false">C16191*INDEX($G$2:$G$5,$B16192)+D16191*INDEX($H$2:$H$5,$B16192)+INDEX($K$2:$K$5,$B16192)</f>
        <v>0.52062210163477</v>
      </c>
      <c r="D16192" s="6" t="n">
        <f aca="false">C16191*INDEX($I$2:$I$5,$B16192)+D16191*INDEX($J$2:$J$5,$B16192)+INDEX($L$2:$L$5,$B16192)</f>
        <v>0.068905148116057</v>
      </c>
    </row>
    <row r="16193" customFormat="false" ht="12.75" hidden="false" customHeight="false" outlineLevel="0" collapsed="false">
      <c r="A16193" s="5" t="n">
        <f aca="true">RAND()</f>
        <v>0.205003672374875</v>
      </c>
      <c r="B16193" s="0" t="n">
        <f aca="false">IF(A16193&lt;$N$2,$F$2,IF(A16193&lt;$N$3,$F$3,IF(A16193&lt;$N$4,$F$4,$F$5)))</f>
        <v>1</v>
      </c>
      <c r="C16193" s="6" t="n">
        <f aca="false">C16192*INDEX($G$2:$G$5,$B16193)+D16192*INDEX($H$2:$H$5,$B16193)+INDEX($K$2:$K$5,$B16193)</f>
        <v>0.519557654768214</v>
      </c>
      <c r="D16193" s="6" t="n">
        <f aca="false">C16192*INDEX($I$2:$I$5,$B16193)+D16192*INDEX($J$2:$J$5,$B16193)+INDEX($L$2:$L$5,$B16193)</f>
        <v>0.222237452990046</v>
      </c>
    </row>
    <row r="16194" customFormat="false" ht="12.75" hidden="false" customHeight="false" outlineLevel="0" collapsed="false">
      <c r="A16194" s="5" t="n">
        <f aca="true">RAND()</f>
        <v>0.734709579388481</v>
      </c>
      <c r="B16194" s="0" t="n">
        <f aca="false">IF(A16194&lt;$N$2,$F$2,IF(A16194&lt;$N$3,$F$3,IF(A16194&lt;$N$4,$F$4,$F$5)))</f>
        <v>2</v>
      </c>
      <c r="C16194" s="6" t="n">
        <f aca="false">C16193*INDEX($G$2:$G$5,$B16194)+D16193*INDEX($H$2:$H$5,$B16194)+INDEX($K$2:$K$5,$B16194)</f>
        <v>0.452127193613588</v>
      </c>
      <c r="D16194" s="6" t="n">
        <f aca="false">C16193*INDEX($I$2:$I$5,$B16194)+D16193*INDEX($J$2:$J$5,$B16194)+INDEX($L$2:$L$5,$B16194)</f>
        <v>0.210200808216655</v>
      </c>
    </row>
    <row r="16195" customFormat="false" ht="12.75" hidden="false" customHeight="false" outlineLevel="0" collapsed="false">
      <c r="A16195" s="5" t="n">
        <f aca="true">RAND()</f>
        <v>0.0552624891957049</v>
      </c>
      <c r="B16195" s="0" t="n">
        <f aca="false">IF(A16195&lt;$N$2,$F$2,IF(A16195&lt;$N$3,$F$3,IF(A16195&lt;$N$4,$F$4,$F$5)))</f>
        <v>1</v>
      </c>
      <c r="C16195" s="6" t="n">
        <f aca="false">C16194*INDEX($G$2:$G$5,$B16195)+D16194*INDEX($H$2:$H$5,$B16195)+INDEX($K$2:$K$5,$B16195)</f>
        <v>0.466633417281952</v>
      </c>
      <c r="D16195" s="6" t="n">
        <f aca="false">C16194*INDEX($I$2:$I$5,$B16195)+D16194*INDEX($J$2:$J$5,$B16195)+INDEX($L$2:$L$5,$B16195)</f>
        <v>0.344731780012238</v>
      </c>
    </row>
    <row r="16196" customFormat="false" ht="12.75" hidden="false" customHeight="false" outlineLevel="0" collapsed="false">
      <c r="A16196" s="5" t="n">
        <f aca="true">RAND()</f>
        <v>0.0820165131825795</v>
      </c>
      <c r="B16196" s="0" t="n">
        <f aca="false">IF(A16196&lt;$N$2,$F$2,IF(A16196&lt;$N$3,$F$3,IF(A16196&lt;$N$4,$F$4,$F$5)))</f>
        <v>1</v>
      </c>
      <c r="C16196" s="6" t="n">
        <f aca="false">C16195*INDEX($G$2:$G$5,$B16196)+D16195*INDEX($H$2:$H$5,$B16196)+INDEX($K$2:$K$5,$B16196)</f>
        <v>0.48392684713283</v>
      </c>
      <c r="D16196" s="6" t="n">
        <f aca="false">C16195*INDEX($I$2:$I$5,$B16196)+D16195*INDEX($J$2:$J$5,$B16196)+INDEX($L$2:$L$5,$B16196)</f>
        <v>0.458411844790958</v>
      </c>
    </row>
    <row r="16197" customFormat="false" ht="12.75" hidden="false" customHeight="false" outlineLevel="0" collapsed="false">
      <c r="A16197" s="5" t="n">
        <f aca="true">RAND()</f>
        <v>0.0532374859213482</v>
      </c>
      <c r="B16197" s="0" t="n">
        <f aca="false">IF(A16197&lt;$N$2,$F$2,IF(A16197&lt;$N$3,$F$3,IF(A16197&lt;$N$4,$F$4,$F$5)))</f>
        <v>1</v>
      </c>
      <c r="C16197" s="6" t="n">
        <f aca="false">C16196*INDEX($G$2:$G$5,$B16197)+D16196*INDEX($H$2:$H$5,$B16197)+INDEX($K$2:$K$5,$B16197)</f>
        <v>0.502815131473038</v>
      </c>
      <c r="D16197" s="6" t="n">
        <f aca="false">C16196*INDEX($I$2:$I$5,$B16197)+D16196*INDEX($J$2:$J$5,$B16197)+INDEX($L$2:$L$5,$B16197)</f>
        <v>0.554286362883608</v>
      </c>
    </row>
    <row r="16198" customFormat="false" ht="12.75" hidden="false" customHeight="false" outlineLevel="0" collapsed="false">
      <c r="A16198" s="5" t="n">
        <f aca="true">RAND()</f>
        <v>0.616444497422337</v>
      </c>
      <c r="B16198" s="0" t="n">
        <f aca="false">IF(A16198&lt;$N$2,$F$2,IF(A16198&lt;$N$3,$F$3,IF(A16198&lt;$N$4,$F$4,$F$5)))</f>
        <v>1</v>
      </c>
      <c r="C16198" s="6" t="n">
        <f aca="false">C16197*INDEX($G$2:$G$5,$B16198)+D16197*INDEX($H$2:$H$5,$B16198)+INDEX($K$2:$K$5,$B16198)</f>
        <v>0.522398642047303</v>
      </c>
      <c r="D16198" s="6" t="n">
        <f aca="false">C16197*INDEX($I$2:$I$5,$B16198)+D16197*INDEX($J$2:$J$5,$B16198)+INDEX($L$2:$L$5,$B16198)</f>
        <v>0.634984962223681</v>
      </c>
    </row>
    <row r="16199" customFormat="false" ht="12.75" hidden="false" customHeight="false" outlineLevel="0" collapsed="false">
      <c r="A16199" s="5" t="n">
        <f aca="true">RAND()</f>
        <v>0.76949124408657</v>
      </c>
      <c r="B16199" s="0" t="n">
        <f aca="false">IF(A16199&lt;$N$2,$F$2,IF(A16199&lt;$N$3,$F$3,IF(A16199&lt;$N$4,$F$4,$F$5)))</f>
        <v>2</v>
      </c>
      <c r="C16199" s="6" t="n">
        <f aca="false">C16198*INDEX($G$2:$G$5,$B16199)+D16198*INDEX($H$2:$H$5,$B16199)+INDEX($K$2:$K$5,$B16199)</f>
        <v>0.359405931020767</v>
      </c>
      <c r="D16199" s="6" t="n">
        <f aca="false">C16198*INDEX($I$2:$I$5,$B16199)+D16198*INDEX($J$2:$J$5,$B16199)+INDEX($L$2:$L$5,$B16199)</f>
        <v>0.292154130660756</v>
      </c>
    </row>
    <row r="16200" customFormat="false" ht="12.75" hidden="false" customHeight="false" outlineLevel="0" collapsed="false">
      <c r="A16200" s="5" t="n">
        <f aca="true">RAND()</f>
        <v>0.911184111530519</v>
      </c>
      <c r="B16200" s="0" t="n">
        <f aca="false">IF(A16200&lt;$N$2,$F$2,IF(A16200&lt;$N$3,$F$3,IF(A16200&lt;$N$4,$F$4,$F$5)))</f>
        <v>3</v>
      </c>
      <c r="C16200" s="6" t="n">
        <f aca="false">C16199*INDEX($G$2:$G$5,$B16200)+D16199*INDEX($H$2:$H$5,$B16200)+INDEX($K$2:$K$5,$B16200)</f>
        <v>0.603768729323879</v>
      </c>
      <c r="D16200" s="6" t="n">
        <f aca="false">C16199*INDEX($I$2:$I$5,$B16200)+D16199*INDEX($J$2:$J$5,$B16200)+INDEX($L$2:$L$5,$B16200)</f>
        <v>0.0786860710319984</v>
      </c>
    </row>
    <row r="16201" customFormat="false" ht="12.75" hidden="false" customHeight="false" outlineLevel="0" collapsed="false">
      <c r="A16201" s="5" t="n">
        <f aca="true">RAND()</f>
        <v>0.481200872989372</v>
      </c>
      <c r="B16201" s="0" t="n">
        <f aca="false">IF(A16201&lt;$N$2,$F$2,IF(A16201&lt;$N$3,$F$3,IF(A16201&lt;$N$4,$F$4,$F$5)))</f>
        <v>1</v>
      </c>
      <c r="C16201" s="6" t="n">
        <f aca="false">C16200*INDEX($G$2:$G$5,$B16201)+D16200*INDEX($H$2:$H$5,$B16201)+INDEX($K$2:$K$5,$B16201)</f>
        <v>0.590511035824157</v>
      </c>
      <c r="D16201" s="6" t="n">
        <f aca="false">C16200*INDEX($I$2:$I$5,$B16201)+D16200*INDEX($J$2:$J$5,$B16201)+INDEX($L$2:$L$5,$B16201)</f>
        <v>0.227465031321183</v>
      </c>
    </row>
    <row r="16202" customFormat="false" ht="12.75" hidden="false" customHeight="false" outlineLevel="0" collapsed="false">
      <c r="A16202" s="5" t="n">
        <f aca="true">RAND()</f>
        <v>0.320292178724831</v>
      </c>
      <c r="B16202" s="0" t="n">
        <f aca="false">IF(A16202&lt;$N$2,$F$2,IF(A16202&lt;$N$3,$F$3,IF(A16202&lt;$N$4,$F$4,$F$5)))</f>
        <v>1</v>
      </c>
      <c r="C16202" s="6" t="n">
        <f aca="false">C16201*INDEX($G$2:$G$5,$B16202)+D16201*INDEX($H$2:$H$5,$B16202)+INDEX($K$2:$K$5,$B16202)</f>
        <v>0.584760075573593</v>
      </c>
      <c r="D16202" s="6" t="n">
        <f aca="false">C16201*INDEX($I$2:$I$5,$B16202)+D16201*INDEX($J$2:$J$5,$B16202)+INDEX($L$2:$L$5,$B16202)</f>
        <v>0.354268903266191</v>
      </c>
    </row>
    <row r="16203" customFormat="false" ht="12.75" hidden="false" customHeight="false" outlineLevel="0" collapsed="false">
      <c r="A16203" s="5" t="n">
        <f aca="true">RAND()</f>
        <v>0.84347885550085</v>
      </c>
      <c r="B16203" s="0" t="n">
        <f aca="false">IF(A16203&lt;$N$2,$F$2,IF(A16203&lt;$N$3,$F$3,IF(A16203&lt;$N$4,$F$4,$F$5)))</f>
        <v>2</v>
      </c>
      <c r="C16203" s="6" t="n">
        <f aca="false">C16202*INDEX($G$2:$G$5,$B16203)+D16202*INDEX($H$2:$H$5,$B16203)+INDEX($K$2:$K$5,$B16203)</f>
        <v>0.435132962749839</v>
      </c>
      <c r="D16203" s="6" t="n">
        <f aca="false">C16202*INDEX($I$2:$I$5,$B16203)+D16202*INDEX($J$2:$J$5,$B16203)+INDEX($L$2:$L$5,$B16203)</f>
        <v>0.250946751023072</v>
      </c>
    </row>
    <row r="16204" customFormat="false" ht="12.75" hidden="false" customHeight="false" outlineLevel="0" collapsed="false">
      <c r="A16204" s="5" t="n">
        <f aca="true">RAND()</f>
        <v>0.937894868960388</v>
      </c>
      <c r="B16204" s="0" t="n">
        <f aca="false">IF(A16204&lt;$N$2,$F$2,IF(A16204&lt;$N$3,$F$3,IF(A16204&lt;$N$4,$F$4,$F$5)))</f>
        <v>3</v>
      </c>
      <c r="C16204" s="6" t="n">
        <f aca="false">C16203*INDEX($G$2:$G$5,$B16204)+D16203*INDEX($H$2:$H$5,$B16204)+INDEX($K$2:$K$5,$B16204)</f>
        <v>0.580747986127053</v>
      </c>
      <c r="D16204" s="6" t="n">
        <f aca="false">C16203*INDEX($I$2:$I$5,$B16204)+D16203*INDEX($J$2:$J$5,$B16204)+INDEX($L$2:$L$5,$B16204)</f>
        <v>0.088608950307426</v>
      </c>
    </row>
    <row r="16205" customFormat="false" ht="12.75" hidden="false" customHeight="false" outlineLevel="0" collapsed="false">
      <c r="A16205" s="5" t="n">
        <f aca="true">RAND()</f>
        <v>0.298998846847734</v>
      </c>
      <c r="B16205" s="0" t="n">
        <f aca="false">IF(A16205&lt;$N$2,$F$2,IF(A16205&lt;$N$3,$F$3,IF(A16205&lt;$N$4,$F$4,$F$5)))</f>
        <v>1</v>
      </c>
      <c r="C16205" s="6" t="n">
        <f aca="false">C16204*INDEX($G$2:$G$5,$B16205)+D16204*INDEX($H$2:$H$5,$B16205)+INDEX($K$2:$K$5,$B16205)</f>
        <v>0.571333571383243</v>
      </c>
      <c r="D16205" s="6" t="n">
        <f aca="false">C16204*INDEX($I$2:$I$5,$B16205)+D16204*INDEX($J$2:$J$5,$B16205)+INDEX($L$2:$L$5,$B16205)</f>
        <v>0.236741323324304</v>
      </c>
    </row>
    <row r="16206" customFormat="false" ht="12.75" hidden="false" customHeight="false" outlineLevel="0" collapsed="false">
      <c r="A16206" s="5" t="n">
        <f aca="true">RAND()</f>
        <v>0.821445235702457</v>
      </c>
      <c r="B16206" s="0" t="n">
        <f aca="false">IF(A16206&lt;$N$2,$F$2,IF(A16206&lt;$N$3,$F$3,IF(A16206&lt;$N$4,$F$4,$F$5)))</f>
        <v>2</v>
      </c>
      <c r="C16206" s="6" t="n">
        <f aca="false">C16205*INDEX($G$2:$G$5,$B16206)+D16205*INDEX($H$2:$H$5,$B16206)+INDEX($K$2:$K$5,$B16206)</f>
        <v>0.459049174491206</v>
      </c>
      <c r="D16206" s="6" t="n">
        <f aca="false">C16205*INDEX($I$2:$I$5,$B16206)+D16205*INDEX($J$2:$J$5,$B16206)+INDEX($L$2:$L$5,$B16206)</f>
        <v>0.224759427827501</v>
      </c>
    </row>
    <row r="16207" customFormat="false" ht="12.75" hidden="false" customHeight="false" outlineLevel="0" collapsed="false">
      <c r="A16207" s="5" t="n">
        <f aca="true">RAND()</f>
        <v>0.882501014154058</v>
      </c>
      <c r="B16207" s="0" t="n">
        <f aca="false">IF(A16207&lt;$N$2,$F$2,IF(A16207&lt;$N$3,$F$3,IF(A16207&lt;$N$4,$F$4,$F$5)))</f>
        <v>3</v>
      </c>
      <c r="C16207" s="6" t="n">
        <f aca="false">C16206*INDEX($G$2:$G$5,$B16207)+D16206*INDEX($H$2:$H$5,$B16207)+INDEX($K$2:$K$5,$B16207)</f>
        <v>0.569749541901502</v>
      </c>
      <c r="D16207" s="6" t="n">
        <f aca="false">C16206*INDEX($I$2:$I$5,$B16207)+D16206*INDEX($J$2:$J$5,$B16207)+INDEX($L$2:$L$5,$B16207)</f>
        <v>0.0886207697628313</v>
      </c>
    </row>
    <row r="16208" customFormat="false" ht="12.75" hidden="false" customHeight="false" outlineLevel="0" collapsed="false">
      <c r="A16208" s="5" t="n">
        <f aca="true">RAND()</f>
        <v>0.42563194116631</v>
      </c>
      <c r="B16208" s="0" t="n">
        <f aca="false">IF(A16208&lt;$N$2,$F$2,IF(A16208&lt;$N$3,$F$3,IF(A16208&lt;$N$4,$F$4,$F$5)))</f>
        <v>1</v>
      </c>
      <c r="C16208" s="6" t="n">
        <f aca="false">C16207*INDEX($G$2:$G$5,$B16208)+D16207*INDEX($H$2:$H$5,$B16208)+INDEX($K$2:$K$5,$B16208)</f>
        <v>0.5619963295556</v>
      </c>
      <c r="D16208" s="6" t="n">
        <f aca="false">C16207*INDEX($I$2:$I$5,$B16208)+D16207*INDEX($J$2:$J$5,$B16208)+INDEX($L$2:$L$5,$B16208)</f>
        <v>0.237158300478288</v>
      </c>
    </row>
    <row r="16209" customFormat="false" ht="12.75" hidden="false" customHeight="false" outlineLevel="0" collapsed="false">
      <c r="A16209" s="5" t="n">
        <f aca="true">RAND()</f>
        <v>0.6013275020253</v>
      </c>
      <c r="B16209" s="0" t="n">
        <f aca="false">IF(A16209&lt;$N$2,$F$2,IF(A16209&lt;$N$3,$F$3,IF(A16209&lt;$N$4,$F$4,$F$5)))</f>
        <v>1</v>
      </c>
      <c r="C16209" s="6" t="n">
        <f aca="false">C16208*INDEX($G$2:$G$5,$B16209)+D16208*INDEX($H$2:$H$5,$B16209)+INDEX($K$2:$K$5,$B16209)</f>
        <v>0.560909740910401</v>
      </c>
      <c r="D16209" s="6" t="n">
        <f aca="false">C16208*INDEX($I$2:$I$5,$B16209)+D16208*INDEX($J$2:$J$5,$B16209)+INDEX($L$2:$L$5,$B16209)</f>
        <v>0.363553532912509</v>
      </c>
    </row>
    <row r="16210" customFormat="false" ht="12.75" hidden="false" customHeight="false" outlineLevel="0" collapsed="false">
      <c r="A16210" s="5" t="n">
        <f aca="true">RAND()</f>
        <v>0.204153531981205</v>
      </c>
      <c r="B16210" s="0" t="n">
        <f aca="false">IF(A16210&lt;$N$2,$F$2,IF(A16210&lt;$N$3,$F$3,IF(A16210&lt;$N$4,$F$4,$F$5)))</f>
        <v>1</v>
      </c>
      <c r="C16210" s="6" t="n">
        <f aca="false">C16209*INDEX($G$2:$G$5,$B16210)+D16209*INDEX($H$2:$H$5,$B16210)+INDEX($K$2:$K$5,$B16210)</f>
        <v>0.564663850750693</v>
      </c>
      <c r="D16210" s="6" t="n">
        <f aca="false">C16209*INDEX($I$2:$I$5,$B16210)+D16209*INDEX($J$2:$J$5,$B16210)+INDEX($L$2:$L$5,$B16210)</f>
        <v>0.470903289029036</v>
      </c>
    </row>
    <row r="16211" customFormat="false" ht="12.75" hidden="false" customHeight="false" outlineLevel="0" collapsed="false">
      <c r="A16211" s="5" t="n">
        <f aca="true">RAND()</f>
        <v>0.419134102254673</v>
      </c>
      <c r="B16211" s="0" t="n">
        <f aca="false">IF(A16211&lt;$N$2,$F$2,IF(A16211&lt;$N$3,$F$3,IF(A16211&lt;$N$4,$F$4,$F$5)))</f>
        <v>1</v>
      </c>
      <c r="C16211" s="6" t="n">
        <f aca="false">C16210*INDEX($G$2:$G$5,$B16211)+D16210*INDEX($H$2:$H$5,$B16211)+INDEX($K$2:$K$5,$B16211)</f>
        <v>0.571823030981413</v>
      </c>
      <c r="D16211" s="6" t="n">
        <f aca="false">C16210*INDEX($I$2:$I$5,$B16211)+D16210*INDEX($J$2:$J$5,$B16211)+INDEX($L$2:$L$5,$B16211)</f>
        <v>0.561904329907876</v>
      </c>
    </row>
    <row r="16212" customFormat="false" ht="12.75" hidden="false" customHeight="false" outlineLevel="0" collapsed="false">
      <c r="A16212" s="5" t="n">
        <f aca="true">RAND()</f>
        <v>0.516065186886708</v>
      </c>
      <c r="B16212" s="0" t="n">
        <f aca="false">IF(A16212&lt;$N$2,$F$2,IF(A16212&lt;$N$3,$F$3,IF(A16212&lt;$N$4,$F$4,$F$5)))</f>
        <v>1</v>
      </c>
      <c r="C16212" s="6" t="n">
        <f aca="false">C16211*INDEX($G$2:$G$5,$B16212)+D16211*INDEX($H$2:$H$5,$B16212)+INDEX($K$2:$K$5,$B16212)</f>
        <v>0.581268213509811</v>
      </c>
      <c r="D16212" s="6" t="n">
        <f aca="false">C16211*INDEX($I$2:$I$5,$B16212)+D16211*INDEX($J$2:$J$5,$B16212)+INDEX($L$2:$L$5,$B16212)</f>
        <v>0.638899323945474</v>
      </c>
    </row>
    <row r="16213" customFormat="false" ht="12.75" hidden="false" customHeight="false" outlineLevel="0" collapsed="false">
      <c r="A16213" s="5" t="n">
        <f aca="true">RAND()</f>
        <v>0.192319298917058</v>
      </c>
      <c r="B16213" s="0" t="n">
        <f aca="false">IF(A16213&lt;$N$2,$F$2,IF(A16213&lt;$N$3,$F$3,IF(A16213&lt;$N$4,$F$4,$F$5)))</f>
        <v>1</v>
      </c>
      <c r="C16213" s="6" t="n">
        <f aca="false">C16212*INDEX($G$2:$G$5,$B16213)+D16212*INDEX($H$2:$H$5,$B16213)+INDEX($K$2:$K$5,$B16213)</f>
        <v>0.592135988255812</v>
      </c>
      <c r="D16213" s="6" t="n">
        <f aca="false">C16212*INDEX($I$2:$I$5,$B16213)+D16212*INDEX($J$2:$J$5,$B16213)+INDEX($L$2:$L$5,$B16213)</f>
        <v>0.703918602129845</v>
      </c>
    </row>
    <row r="16214" customFormat="false" ht="12.75" hidden="false" customHeight="false" outlineLevel="0" collapsed="false">
      <c r="A16214" s="5" t="n">
        <f aca="true">RAND()</f>
        <v>0.249484958443475</v>
      </c>
      <c r="B16214" s="0" t="n">
        <f aca="false">IF(A16214&lt;$N$2,$F$2,IF(A16214&lt;$N$3,$F$3,IF(A16214&lt;$N$4,$F$4,$F$5)))</f>
        <v>1</v>
      </c>
      <c r="C16214" s="6" t="n">
        <f aca="false">C16213*INDEX($G$2:$G$5,$B16214)+D16213*INDEX($H$2:$H$5,$B16214)+INDEX($K$2:$K$5,$B16214)</f>
        <v>0.603768442307988</v>
      </c>
      <c r="D16214" s="6" t="n">
        <f aca="false">C16213*INDEX($I$2:$I$5,$B16214)+D16213*INDEX($J$2:$J$5,$B16214)+INDEX($L$2:$L$5,$B16214)</f>
        <v>0.758717861642773</v>
      </c>
    </row>
    <row r="16215" customFormat="false" ht="12.75" hidden="false" customHeight="false" outlineLevel="0" collapsed="false">
      <c r="A16215" s="5" t="n">
        <f aca="true">RAND()</f>
        <v>0.307170133925462</v>
      </c>
      <c r="B16215" s="0" t="n">
        <f aca="false">IF(A16215&lt;$N$2,$F$2,IF(A16215&lt;$N$3,$F$3,IF(A16215&lt;$N$4,$F$4,$F$5)))</f>
        <v>1</v>
      </c>
      <c r="C16215" s="6" t="n">
        <f aca="false">C16214*INDEX($G$2:$G$5,$B16215)+D16214*INDEX($H$2:$H$5,$B16215)+INDEX($K$2:$K$5,$B16215)</f>
        <v>0.615671968400265</v>
      </c>
      <c r="D16215" s="6" t="n">
        <f aca="false">C16214*INDEX($I$2:$I$5,$B16215)+D16214*INDEX($J$2:$J$5,$B16215)+INDEX($L$2:$L$5,$B16215)</f>
        <v>0.804812032169318</v>
      </c>
    </row>
    <row r="16216" customFormat="false" ht="12.75" hidden="false" customHeight="false" outlineLevel="0" collapsed="false">
      <c r="A16216" s="5" t="n">
        <f aca="true">RAND()</f>
        <v>0.61433427335506</v>
      </c>
      <c r="B16216" s="0" t="n">
        <f aca="false">IF(A16216&lt;$N$2,$F$2,IF(A16216&lt;$N$3,$F$3,IF(A16216&lt;$N$4,$F$4,$F$5)))</f>
        <v>1</v>
      </c>
      <c r="C16216" s="6" t="n">
        <f aca="false">C16215*INDEX($G$2:$G$5,$B16216)+D16215*INDEX($H$2:$H$5,$B16216)+INDEX($K$2:$K$5,$B16216)</f>
        <v>0.627483546362089</v>
      </c>
      <c r="D16216" s="6" t="n">
        <f aca="false">C16215*INDEX($I$2:$I$5,$B16216)+D16215*INDEX($J$2:$J$5,$B16216)+INDEX($L$2:$L$5,$B16216)</f>
        <v>0.843505552480942</v>
      </c>
    </row>
    <row r="16217" customFormat="false" ht="12.75" hidden="false" customHeight="false" outlineLevel="0" collapsed="false">
      <c r="A16217" s="5" t="n">
        <f aca="true">RAND()</f>
        <v>0.918251817636017</v>
      </c>
      <c r="B16217" s="0" t="n">
        <f aca="false">IF(A16217&lt;$N$2,$F$2,IF(A16217&lt;$N$3,$F$3,IF(A16217&lt;$N$4,$F$4,$F$5)))</f>
        <v>3</v>
      </c>
      <c r="C16217" s="6" t="n">
        <f aca="false">C16216*INDEX($G$2:$G$5,$B16217)+D16216*INDEX($H$2:$H$5,$B16217)+INDEX($K$2:$K$5,$B16217)</f>
        <v>0.719589539397793</v>
      </c>
      <c r="D16217" s="6" t="n">
        <f aca="false">C16216*INDEX($I$2:$I$5,$B16217)+D16216*INDEX($J$2:$J$5,$B16217)+INDEX($L$2:$L$5,$B16217)</f>
        <v>0.279056537992126</v>
      </c>
    </row>
    <row r="16218" customFormat="false" ht="12.75" hidden="false" customHeight="false" outlineLevel="0" collapsed="false">
      <c r="A16218" s="5" t="n">
        <f aca="true">RAND()</f>
        <v>0.00533708314312377</v>
      </c>
      <c r="B16218" s="0" t="n">
        <f aca="false">IF(A16218&lt;$N$2,$F$2,IF(A16218&lt;$N$3,$F$3,IF(A16218&lt;$N$4,$F$4,$F$5)))</f>
        <v>1</v>
      </c>
      <c r="C16218" s="6" t="n">
        <f aca="false">C16217*INDEX($G$2:$G$5,$B16218)+D16217*INDEX($H$2:$H$5,$B16218)+INDEX($K$2:$K$5,$B16218)</f>
        <v>0.696256610854435</v>
      </c>
      <c r="D16218" s="6" t="n">
        <f aca="false">C16217*INDEX($I$2:$I$5,$B16218)+D16217*INDEX($J$2:$J$5,$B16218)+INDEX($L$2:$L$5,$B16218)</f>
        <v>0.393294187797597</v>
      </c>
    </row>
    <row r="16219" customFormat="false" ht="12.75" hidden="false" customHeight="false" outlineLevel="0" collapsed="false">
      <c r="A16219" s="5" t="n">
        <f aca="true">RAND()</f>
        <v>0.212589547323732</v>
      </c>
      <c r="B16219" s="0" t="n">
        <f aca="false">IF(A16219&lt;$N$2,$F$2,IF(A16219&lt;$N$3,$F$3,IF(A16219&lt;$N$4,$F$4,$F$5)))</f>
        <v>1</v>
      </c>
      <c r="C16219" s="6" t="n">
        <f aca="false">C16218*INDEX($G$2:$G$5,$B16219)+D16218*INDEX($H$2:$H$5,$B16219)+INDEX($K$2:$K$5,$B16219)</f>
        <v>0.680673747563926</v>
      </c>
      <c r="D16219" s="6" t="n">
        <f aca="false">C16218*INDEX($I$2:$I$5,$B16219)+D16218*INDEX($J$2:$J$5,$B16219)+INDEX($L$2:$L$5,$B16219)</f>
        <v>0.491145270838546</v>
      </c>
    </row>
    <row r="16220" customFormat="false" ht="12.75" hidden="false" customHeight="false" outlineLevel="0" collapsed="false">
      <c r="A16220" s="5" t="n">
        <f aca="true">RAND()</f>
        <v>0.0341183289644597</v>
      </c>
      <c r="B16220" s="0" t="n">
        <f aca="false">IF(A16220&lt;$N$2,$F$2,IF(A16220&lt;$N$3,$F$3,IF(A16220&lt;$N$4,$F$4,$F$5)))</f>
        <v>1</v>
      </c>
      <c r="C16220" s="6" t="n">
        <f aca="false">C16219*INDEX($G$2:$G$5,$B16220)+D16219*INDEX($H$2:$H$5,$B16220)+INDEX($K$2:$K$5,$B16220)</f>
        <v>0.671064386702799</v>
      </c>
      <c r="D16220" s="6" t="n">
        <f aca="false">C16219*INDEX($I$2:$I$5,$B16220)+D16219*INDEX($J$2:$J$5,$B16220)+INDEX($L$2:$L$5,$B16220)</f>
        <v>0.57479740628206</v>
      </c>
    </row>
    <row r="16221" customFormat="false" ht="12.75" hidden="false" customHeight="false" outlineLevel="0" collapsed="false">
      <c r="A16221" s="5" t="n">
        <f aca="true">RAND()</f>
        <v>0.999577072179795</v>
      </c>
      <c r="B16221" s="0" t="n">
        <f aca="false">IF(A16221&lt;$N$2,$F$2,IF(A16221&lt;$N$3,$F$3,IF(A16221&lt;$N$4,$F$4,$F$5)))</f>
        <v>4</v>
      </c>
      <c r="C16221" s="6" t="n">
        <f aca="false">C16220*INDEX($G$2:$G$5,$B16221)+D16220*INDEX($H$2:$H$5,$B16221)+INDEX($K$2:$K$5,$B16221)</f>
        <v>0.5</v>
      </c>
      <c r="D16221" s="6" t="n">
        <f aca="false">C16220*INDEX($I$2:$I$5,$B16221)+D16220*INDEX($J$2:$J$5,$B16221)+INDEX($L$2:$L$5,$B16221)</f>
        <v>0.0919675850051296</v>
      </c>
    </row>
    <row r="16222" customFormat="false" ht="12.75" hidden="false" customHeight="false" outlineLevel="0" collapsed="false">
      <c r="A16222" s="5" t="n">
        <f aca="true">RAND()</f>
        <v>0.653027312012613</v>
      </c>
      <c r="B16222" s="0" t="n">
        <f aca="false">IF(A16222&lt;$N$2,$F$2,IF(A16222&lt;$N$3,$F$3,IF(A16222&lt;$N$4,$F$4,$F$5)))</f>
        <v>1</v>
      </c>
      <c r="C16222" s="6" t="n">
        <f aca="false">C16221*INDEX($G$2:$G$5,$B16222)+D16221*INDEX($H$2:$H$5,$B16222)+INDEX($K$2:$K$5,$B16222)</f>
        <v>0.50290280064519</v>
      </c>
      <c r="D16222" s="6" t="n">
        <f aca="false">C16221*INDEX($I$2:$I$5,$B16222)+D16221*INDEX($J$2:$J$5,$B16222)+INDEX($L$2:$L$5,$B16222)</f>
        <v>0.242580479669355</v>
      </c>
    </row>
    <row r="16223" customFormat="false" ht="12.75" hidden="false" customHeight="false" outlineLevel="0" collapsed="false">
      <c r="A16223" s="5" t="n">
        <f aca="true">RAND()</f>
        <v>0.46956715452488</v>
      </c>
      <c r="B16223" s="0" t="n">
        <f aca="false">IF(A16223&lt;$N$2,$F$2,IF(A16223&lt;$N$3,$F$3,IF(A16223&lt;$N$4,$F$4,$F$5)))</f>
        <v>1</v>
      </c>
      <c r="C16223" s="6" t="n">
        <f aca="false">C16222*INDEX($G$2:$G$5,$B16223)+D16222*INDEX($H$2:$H$5,$B16223)+INDEX($K$2:$K$5,$B16223)</f>
        <v>0.510939955495532</v>
      </c>
      <c r="D16223" s="6" t="n">
        <f aca="false">C16222*INDEX($I$2:$I$5,$B16223)+D16222*INDEX($J$2:$J$5,$B16223)+INDEX($L$2:$L$5,$B16223)</f>
        <v>0.37034342361541</v>
      </c>
    </row>
    <row r="16224" customFormat="false" ht="12.75" hidden="false" customHeight="false" outlineLevel="0" collapsed="false">
      <c r="A16224" s="5" t="n">
        <f aca="true">RAND()</f>
        <v>0.226329416270082</v>
      </c>
      <c r="B16224" s="0" t="n">
        <f aca="false">IF(A16224&lt;$N$2,$F$2,IF(A16224&lt;$N$3,$F$3,IF(A16224&lt;$N$4,$F$4,$F$5)))</f>
        <v>1</v>
      </c>
      <c r="C16224" s="6" t="n">
        <f aca="false">C16223*INDEX($G$2:$G$5,$B16224)+D16223*INDEX($H$2:$H$5,$B16224)+INDEX($K$2:$K$5,$B16224)</f>
        <v>0.522490728889477</v>
      </c>
      <c r="D16224" s="6" t="n">
        <f aca="false">C16223*INDEX($I$2:$I$5,$B16224)+D16223*INDEX($J$2:$J$5,$B16224)+INDEX($L$2:$L$5,$B16224)</f>
        <v>0.478516788296149</v>
      </c>
    </row>
    <row r="16225" customFormat="false" ht="12.75" hidden="false" customHeight="false" outlineLevel="0" collapsed="false">
      <c r="A16225" s="5" t="n">
        <f aca="true">RAND()</f>
        <v>0.602779481356231</v>
      </c>
      <c r="B16225" s="0" t="n">
        <f aca="false">IF(A16225&lt;$N$2,$F$2,IF(A16225&lt;$N$3,$F$3,IF(A16225&lt;$N$4,$F$4,$F$5)))</f>
        <v>1</v>
      </c>
      <c r="C16225" s="6" t="n">
        <f aca="false">C16224*INDEX($G$2:$G$5,$B16225)+D16224*INDEX($H$2:$H$5,$B16225)+INDEX($K$2:$K$5,$B16225)</f>
        <v>0.536299749994123</v>
      </c>
      <c r="D16225" s="6" t="n">
        <f aca="false">C16224*INDEX($I$2:$I$5,$B16225)+D16224*INDEX($J$2:$J$5,$B16225)+INDEX($L$2:$L$5,$B16225)</f>
        <v>0.56992859629452</v>
      </c>
    </row>
    <row r="16226" customFormat="false" ht="12.75" hidden="false" customHeight="false" outlineLevel="0" collapsed="false">
      <c r="A16226" s="5" t="n">
        <f aca="true">RAND()</f>
        <v>0.824688978763336</v>
      </c>
      <c r="B16226" s="0" t="n">
        <f aca="false">IF(A16226&lt;$N$2,$F$2,IF(A16226&lt;$N$3,$F$3,IF(A16226&lt;$N$4,$F$4,$F$5)))</f>
        <v>2</v>
      </c>
      <c r="C16226" s="6" t="n">
        <f aca="false">C16225*INDEX($G$2:$G$5,$B16226)+D16225*INDEX($H$2:$H$5,$B16226)+INDEX($K$2:$K$5,$B16226)</f>
        <v>0.376847187986281</v>
      </c>
      <c r="D16226" s="6" t="n">
        <f aca="false">C16225*INDEX($I$2:$I$5,$B16226)+D16225*INDEX($J$2:$J$5,$B16226)+INDEX($L$2:$L$5,$B16226)</f>
        <v>0.282479676968692</v>
      </c>
    </row>
    <row r="16227" customFormat="false" ht="12.75" hidden="false" customHeight="false" outlineLevel="0" collapsed="false">
      <c r="A16227" s="5" t="n">
        <f aca="true">RAND()</f>
        <v>0.317868740970392</v>
      </c>
      <c r="B16227" s="0" t="n">
        <f aca="false">IF(A16227&lt;$N$2,$F$2,IF(A16227&lt;$N$3,$F$3,IF(A16227&lt;$N$4,$F$4,$F$5)))</f>
        <v>1</v>
      </c>
      <c r="C16227" s="6" t="n">
        <f aca="false">C16226*INDEX($G$2:$G$5,$B16227)+D16226*INDEX($H$2:$H$5,$B16227)+INDEX($K$2:$K$5,$B16227)</f>
        <v>0.405395010648194</v>
      </c>
      <c r="D16227" s="6" t="n">
        <f aca="false">C16226*INDEX($I$2:$I$5,$B16227)+D16226*INDEX($J$2:$J$5,$B16227)+INDEX($L$2:$L$5,$B16227)</f>
        <v>0.408881899790927</v>
      </c>
    </row>
    <row r="16228" customFormat="false" ht="12.75" hidden="false" customHeight="false" outlineLevel="0" collapsed="false">
      <c r="A16228" s="5" t="n">
        <f aca="true">RAND()</f>
        <v>0.76962225923088</v>
      </c>
      <c r="B16228" s="0" t="n">
        <f aca="false">IF(A16228&lt;$N$2,$F$2,IF(A16228&lt;$N$3,$F$3,IF(A16228&lt;$N$4,$F$4,$F$5)))</f>
        <v>2</v>
      </c>
      <c r="C16228" s="6" t="n">
        <f aca="false">C16227*INDEX($G$2:$G$5,$B16228)+D16227*INDEX($H$2:$H$5,$B16228)+INDEX($K$2:$K$5,$B16228)</f>
        <v>0.387455507744945</v>
      </c>
      <c r="D16228" s="6" t="n">
        <f aca="false">C16227*INDEX($I$2:$I$5,$B16228)+D16227*INDEX($J$2:$J$5,$B16228)+INDEX($L$2:$L$5,$B16228)</f>
        <v>0.221169006665305</v>
      </c>
    </row>
    <row r="16229" customFormat="false" ht="12.75" hidden="false" customHeight="false" outlineLevel="0" collapsed="false">
      <c r="A16229" s="5" t="n">
        <f aca="true">RAND()</f>
        <v>0.455176647891379</v>
      </c>
      <c r="B16229" s="0" t="n">
        <f aca="false">IF(A16229&lt;$N$2,$F$2,IF(A16229&lt;$N$3,$F$3,IF(A16229&lt;$N$4,$F$4,$F$5)))</f>
        <v>1</v>
      </c>
      <c r="C16229" s="6" t="n">
        <f aca="false">C16228*INDEX($G$2:$G$5,$B16229)+D16228*INDEX($H$2:$H$5,$B16229)+INDEX($K$2:$K$5,$B16229)</f>
        <v>0.412132979322074</v>
      </c>
      <c r="D16229" s="6" t="n">
        <f aca="false">C16228*INDEX($I$2:$I$5,$B16229)+D16228*INDEX($J$2:$J$5,$B16229)+INDEX($L$2:$L$5,$B16229)</f>
        <v>0.356436632872281</v>
      </c>
    </row>
    <row r="16230" customFormat="false" ht="12.75" hidden="false" customHeight="false" outlineLevel="0" collapsed="false">
      <c r="A16230" s="5" t="n">
        <f aca="true">RAND()</f>
        <v>0.0339321404943808</v>
      </c>
      <c r="B16230" s="0" t="n">
        <f aca="false">IF(A16230&lt;$N$2,$F$2,IF(A16230&lt;$N$3,$F$3,IF(A16230&lt;$N$4,$F$4,$F$5)))</f>
        <v>1</v>
      </c>
      <c r="C16230" s="6" t="n">
        <f aca="false">C16229*INDEX($G$2:$G$5,$B16230)+D16229*INDEX($H$2:$H$5,$B16230)+INDEX($K$2:$K$5,$B16230)</f>
        <v>0.438089054860716</v>
      </c>
      <c r="D16230" s="6" t="n">
        <f aca="false">C16229*INDEX($I$2:$I$5,$B16230)+D16229*INDEX($J$2:$J$5,$B16230)+INDEX($L$2:$L$5,$B16230)</f>
        <v>0.470365781073649</v>
      </c>
    </row>
    <row r="16231" customFormat="false" ht="12.75" hidden="false" customHeight="false" outlineLevel="0" collapsed="false">
      <c r="A16231" s="5" t="n">
        <f aca="true">RAND()</f>
        <v>0.142014538820753</v>
      </c>
      <c r="B16231" s="0" t="n">
        <f aca="false">IF(A16231&lt;$N$2,$F$2,IF(A16231&lt;$N$3,$F$3,IF(A16231&lt;$N$4,$F$4,$F$5)))</f>
        <v>1</v>
      </c>
      <c r="C16231" s="6" t="n">
        <f aca="false">C16230*INDEX($G$2:$G$5,$B16231)+D16230*INDEX($H$2:$H$5,$B16231)+INDEX($K$2:$K$5,$B16231)</f>
        <v>0.464341141476473</v>
      </c>
      <c r="D16231" s="6" t="n">
        <f aca="false">C16230*INDEX($I$2:$I$5,$B16231)+D16230*INDEX($J$2:$J$5,$B16231)+INDEX($L$2:$L$5,$B16231)</f>
        <v>0.566131253101682</v>
      </c>
    </row>
    <row r="16232" customFormat="false" ht="12.75" hidden="false" customHeight="false" outlineLevel="0" collapsed="false">
      <c r="A16232" s="5" t="n">
        <f aca="true">RAND()</f>
        <v>0.708205559089736</v>
      </c>
      <c r="B16232" s="0" t="n">
        <f aca="false">IF(A16232&lt;$N$2,$F$2,IF(A16232&lt;$N$3,$F$3,IF(A16232&lt;$N$4,$F$4,$F$5)))</f>
        <v>1</v>
      </c>
      <c r="C16232" s="6" t="n">
        <f aca="false">C16231*INDEX($G$2:$G$5,$B16232)+D16231*INDEX($H$2:$H$5,$B16232)+INDEX($K$2:$K$5,$B16232)</f>
        <v>0.490172485478287</v>
      </c>
      <c r="D16232" s="6" t="n">
        <f aca="false">C16231*INDEX($I$2:$I$5,$B16232)+D16231*INDEX($J$2:$J$5,$B16232)+INDEX($L$2:$L$5,$B16232)</f>
        <v>0.646464811648698</v>
      </c>
    </row>
    <row r="16233" customFormat="false" ht="12.75" hidden="false" customHeight="false" outlineLevel="0" collapsed="false">
      <c r="A16233" s="5" t="n">
        <f aca="true">RAND()</f>
        <v>0.851022509416513</v>
      </c>
      <c r="B16233" s="0" t="n">
        <f aca="false">IF(A16233&lt;$N$2,$F$2,IF(A16233&lt;$N$3,$F$3,IF(A16233&lt;$N$4,$F$4,$F$5)))</f>
        <v>2</v>
      </c>
      <c r="C16233" s="6" t="n">
        <f aca="false">C16232*INDEX($G$2:$G$5,$B16233)+D16232*INDEX($H$2:$H$5,$B16233)+INDEX($K$2:$K$5,$B16233)</f>
        <v>0.350462932206617</v>
      </c>
      <c r="D16233" s="6" t="n">
        <f aca="false">C16232*INDEX($I$2:$I$5,$B16233)+D16232*INDEX($J$2:$J$5,$B16233)+INDEX($L$2:$L$5,$B16233)</f>
        <v>0.287132549612887</v>
      </c>
    </row>
    <row r="16234" customFormat="false" ht="12.75" hidden="false" customHeight="false" outlineLevel="0" collapsed="false">
      <c r="A16234" s="5" t="n">
        <f aca="true">RAND()</f>
        <v>0.635984078438407</v>
      </c>
      <c r="B16234" s="0" t="n">
        <f aca="false">IF(A16234&lt;$N$2,$F$2,IF(A16234&lt;$N$3,$F$3,IF(A16234&lt;$N$4,$F$4,$F$5)))</f>
        <v>1</v>
      </c>
      <c r="C16234" s="6" t="n">
        <f aca="false">C16233*INDEX($G$2:$G$5,$B16234)+D16233*INDEX($H$2:$H$5,$B16234)+INDEX($K$2:$K$5,$B16234)</f>
        <v>0.383166933779094</v>
      </c>
      <c r="D16234" s="6" t="n">
        <f aca="false">C16233*INDEX($I$2:$I$5,$B16234)+D16233*INDEX($J$2:$J$5,$B16234)+INDEX($L$2:$L$5,$B16234)</f>
        <v>0.413808406129696</v>
      </c>
    </row>
    <row r="16235" customFormat="false" ht="12.75" hidden="false" customHeight="false" outlineLevel="0" collapsed="false">
      <c r="A16235" s="5" t="n">
        <f aca="true">RAND()</f>
        <v>0.742899514344528</v>
      </c>
      <c r="B16235" s="0" t="n">
        <f aca="false">IF(A16235&lt;$N$2,$F$2,IF(A16235&lt;$N$3,$F$3,IF(A16235&lt;$N$4,$F$4,$F$5)))</f>
        <v>2</v>
      </c>
      <c r="C16235" s="6" t="n">
        <f aca="false">C16234*INDEX($G$2:$G$5,$B16235)+D16234*INDEX($H$2:$H$5,$B16235)+INDEX($K$2:$K$5,$B16235)</f>
        <v>0.38196318616917</v>
      </c>
      <c r="D16235" s="6" t="n">
        <f aca="false">C16234*INDEX($I$2:$I$5,$B16235)+D16234*INDEX($J$2:$J$5,$B16235)+INDEX($L$2:$L$5,$B16235)</f>
        <v>0.217115983041625</v>
      </c>
    </row>
    <row r="16236" customFormat="false" ht="12.75" hidden="false" customHeight="false" outlineLevel="0" collapsed="false">
      <c r="A16236" s="5" t="n">
        <f aca="true">RAND()</f>
        <v>0.855661557112673</v>
      </c>
      <c r="B16236" s="0" t="n">
        <f aca="false">IF(A16236&lt;$N$2,$F$2,IF(A16236&lt;$N$3,$F$3,IF(A16236&lt;$N$4,$F$4,$F$5)))</f>
        <v>2</v>
      </c>
      <c r="C16236" s="6" t="n">
        <f aca="false">C16235*INDEX($G$2:$G$5,$B16236)+D16235*INDEX($H$2:$H$5,$B16236)+INDEX($K$2:$K$5,$B16236)</f>
        <v>0.426178535507919</v>
      </c>
      <c r="D16236" s="6" t="n">
        <f aca="false">C16235*INDEX($I$2:$I$5,$B16236)+D16235*INDEX($J$2:$J$5,$B16236)+INDEX($L$2:$L$5,$B16236)</f>
        <v>0.178095528733433</v>
      </c>
    </row>
    <row r="16237" customFormat="false" ht="12.75" hidden="false" customHeight="false" outlineLevel="0" collapsed="false">
      <c r="A16237" s="5" t="n">
        <f aca="true">RAND()</f>
        <v>0.889639819912442</v>
      </c>
      <c r="B16237" s="0" t="n">
        <f aca="false">IF(A16237&lt;$N$2,$F$2,IF(A16237&lt;$N$3,$F$3,IF(A16237&lt;$N$4,$F$4,$F$5)))</f>
        <v>3</v>
      </c>
      <c r="C16237" s="6" t="n">
        <f aca="false">C16236*INDEX($G$2:$G$5,$B16237)+D16236*INDEX($H$2:$H$5,$B16237)+INDEX($K$2:$K$5,$B16237)</f>
        <v>0.561474254305374</v>
      </c>
      <c r="D16237" s="6" t="n">
        <f aca="false">C16236*INDEX($I$2:$I$5,$B16237)+D16236*INDEX($J$2:$J$5,$B16237)+INDEX($L$2:$L$5,$B16237)</f>
        <v>0.0690150595418825</v>
      </c>
    </row>
    <row r="16238" customFormat="false" ht="12.75" hidden="false" customHeight="false" outlineLevel="0" collapsed="false">
      <c r="A16238" s="5" t="n">
        <f aca="true">RAND()</f>
        <v>0.0803262853748912</v>
      </c>
      <c r="B16238" s="0" t="n">
        <f aca="false">IF(A16238&lt;$N$2,$F$2,IF(A16238&lt;$N$3,$F$3,IF(A16238&lt;$N$4,$F$4,$F$5)))</f>
        <v>1</v>
      </c>
      <c r="C16238" s="6" t="n">
        <f aca="false">C16237*INDEX($G$2:$G$5,$B16238)+D16237*INDEX($H$2:$H$5,$B16238)+INDEX($K$2:$K$5,$B16238)</f>
        <v>0.554245199108312</v>
      </c>
      <c r="D16238" s="6" t="n">
        <f aca="false">C16237*INDEX($I$2:$I$5,$B16238)+D16237*INDEX($J$2:$J$5,$B16238)+INDEX($L$2:$L$5,$B16238)</f>
        <v>0.220819238141759</v>
      </c>
    </row>
    <row r="16239" customFormat="false" ht="12.75" hidden="false" customHeight="false" outlineLevel="0" collapsed="false">
      <c r="A16239" s="5" t="n">
        <f aca="true">RAND()</f>
        <v>0.989085779511795</v>
      </c>
      <c r="B16239" s="0" t="n">
        <f aca="false">IF(A16239&lt;$N$2,$F$2,IF(A16239&lt;$N$3,$F$3,IF(A16239&lt;$N$4,$F$4,$F$5)))</f>
        <v>4</v>
      </c>
      <c r="C16239" s="6" t="n">
        <f aca="false">C16238*INDEX($G$2:$G$5,$B16239)+D16238*INDEX($H$2:$H$5,$B16239)+INDEX($K$2:$K$5,$B16239)</f>
        <v>0.5</v>
      </c>
      <c r="D16239" s="6" t="n">
        <f aca="false">C16238*INDEX($I$2:$I$5,$B16239)+D16238*INDEX($J$2:$J$5,$B16239)+INDEX($L$2:$L$5,$B16239)</f>
        <v>0.0353310781026815</v>
      </c>
    </row>
    <row r="16240" customFormat="false" ht="12.75" hidden="false" customHeight="false" outlineLevel="0" collapsed="false">
      <c r="A16240" s="5" t="n">
        <f aca="true">RAND()</f>
        <v>0.0565954559854406</v>
      </c>
      <c r="B16240" s="0" t="n">
        <f aca="false">IF(A16240&lt;$N$2,$F$2,IF(A16240&lt;$N$3,$F$3,IF(A16240&lt;$N$4,$F$4,$F$5)))</f>
        <v>1</v>
      </c>
      <c r="C16240" s="6" t="n">
        <f aca="false">C16239*INDEX($G$2:$G$5,$B16240)+D16239*INDEX($H$2:$H$5,$B16240)+INDEX($K$2:$K$5,$B16240)</f>
        <v>0.500807249889799</v>
      </c>
      <c r="D16240" s="6" t="n">
        <f aca="false">C16239*INDEX($I$2:$I$5,$B16240)+D16239*INDEX($J$2:$J$5,$B16240)+INDEX($L$2:$L$5,$B16240)</f>
        <v>0.194496085309177</v>
      </c>
    </row>
    <row r="16241" customFormat="false" ht="12.75" hidden="false" customHeight="false" outlineLevel="0" collapsed="false">
      <c r="A16241" s="5" t="n">
        <f aca="true">RAND()</f>
        <v>0.910485182818787</v>
      </c>
      <c r="B16241" s="0" t="n">
        <f aca="false">IF(A16241&lt;$N$2,$F$2,IF(A16241&lt;$N$3,$F$3,IF(A16241&lt;$N$4,$F$4,$F$5)))</f>
        <v>3</v>
      </c>
      <c r="C16241" s="6" t="n">
        <f aca="false">C16240*INDEX($G$2:$G$5,$B16241)+D16240*INDEX($H$2:$H$5,$B16241)+INDEX($K$2:$K$5,$B16241)</f>
        <v>0.554921304659027</v>
      </c>
      <c r="D16241" s="6" t="n">
        <f aca="false">C16240*INDEX($I$2:$I$5,$B16241)+D16240*INDEX($J$2:$J$5,$B16241)+INDEX($L$2:$L$5,$B16241)</f>
        <v>0.0923054571896226</v>
      </c>
    </row>
    <row r="16242" customFormat="false" ht="12.75" hidden="false" customHeight="false" outlineLevel="0" collapsed="false">
      <c r="A16242" s="5" t="n">
        <f aca="true">RAND()</f>
        <v>0.52252734375351</v>
      </c>
      <c r="B16242" s="0" t="n">
        <f aca="false">IF(A16242&lt;$N$2,$F$2,IF(A16242&lt;$N$3,$F$3,IF(A16242&lt;$N$4,$F$4,$F$5)))</f>
        <v>1</v>
      </c>
      <c r="C16242" s="6" t="n">
        <f aca="false">C16241*INDEX($G$2:$G$5,$B16242)+D16241*INDEX($H$2:$H$5,$B16242)+INDEX($K$2:$K$5,$B16242)</f>
        <v>0.54954348957153</v>
      </c>
      <c r="D16242" s="6" t="n">
        <f aca="false">C16241*INDEX($I$2:$I$5,$B16242)+D16241*INDEX($J$2:$J$5,$B16242)+INDEX($L$2:$L$5,$B16242)</f>
        <v>0.240835244881606</v>
      </c>
    </row>
    <row r="16243" customFormat="false" ht="12.75" hidden="false" customHeight="false" outlineLevel="0" collapsed="false">
      <c r="A16243" s="5" t="n">
        <f aca="true">RAND()</f>
        <v>0.461840180885164</v>
      </c>
      <c r="B16243" s="0" t="n">
        <f aca="false">IF(A16243&lt;$N$2,$F$2,IF(A16243&lt;$N$3,$F$3,IF(A16243&lt;$N$4,$F$4,$F$5)))</f>
        <v>1</v>
      </c>
      <c r="C16243" s="6" t="n">
        <f aca="false">C16242*INDEX($G$2:$G$5,$B16243)+D16242*INDEX($H$2:$H$5,$B16243)+INDEX($K$2:$K$5,$B16243)</f>
        <v>0.550473326706848</v>
      </c>
      <c r="D16243" s="6" t="n">
        <f aca="false">C16242*INDEX($I$2:$I$5,$B16243)+D16242*INDEX($J$2:$J$5,$B16243)+INDEX($L$2:$L$5,$B16243)</f>
        <v>0.367136013790337</v>
      </c>
    </row>
    <row r="16244" customFormat="false" ht="12.75" hidden="false" customHeight="false" outlineLevel="0" collapsed="false">
      <c r="A16244" s="5" t="n">
        <f aca="true">RAND()</f>
        <v>0.481873847480971</v>
      </c>
      <c r="B16244" s="0" t="n">
        <f aca="false">IF(A16244&lt;$N$2,$F$2,IF(A16244&lt;$N$3,$F$3,IF(A16244&lt;$N$4,$F$4,$F$5)))</f>
        <v>1</v>
      </c>
      <c r="C16244" s="6" t="n">
        <f aca="false">C16243*INDEX($G$2:$G$5,$B16244)+D16243*INDEX($H$2:$H$5,$B16244)+INDEX($K$2:$K$5,$B16244)</f>
        <v>0.555935886884357</v>
      </c>
      <c r="D16244" s="6" t="n">
        <f aca="false">C16243*INDEX($I$2:$I$5,$B16244)+D16243*INDEX($J$2:$J$5,$B16244)+INDEX($L$2:$L$5,$B16244)</f>
        <v>0.474330962619842</v>
      </c>
    </row>
    <row r="16245" customFormat="false" ht="12.75" hidden="false" customHeight="false" outlineLevel="0" collapsed="false">
      <c r="A16245" s="5" t="n">
        <f aca="true">RAND()</f>
        <v>0.955084215619601</v>
      </c>
      <c r="B16245" s="0" t="n">
        <f aca="false">IF(A16245&lt;$N$2,$F$2,IF(A16245&lt;$N$3,$F$3,IF(A16245&lt;$N$4,$F$4,$F$5)))</f>
        <v>3</v>
      </c>
      <c r="C16245" s="6" t="n">
        <f aca="false">C16244*INDEX($G$2:$G$5,$B16245)+D16244*INDEX($H$2:$H$5,$B16245)+INDEX($K$2:$K$5,$B16245)</f>
        <v>0.625845279388762</v>
      </c>
      <c r="D16245" s="6" t="n">
        <f aca="false">C16244*INDEX($I$2:$I$5,$B16245)+D16244*INDEX($J$2:$J$5,$B16245)+INDEX($L$2:$L$5,$B16245)</f>
        <v>0.172959768730835</v>
      </c>
    </row>
    <row r="16246" customFormat="false" ht="12.75" hidden="false" customHeight="false" outlineLevel="0" collapsed="false">
      <c r="A16246" s="5" t="n">
        <f aca="true">RAND()</f>
        <v>0.763208492640854</v>
      </c>
      <c r="B16246" s="0" t="n">
        <f aca="false">IF(A16246&lt;$N$2,$F$2,IF(A16246&lt;$N$3,$F$3,IF(A16246&lt;$N$4,$F$4,$F$5)))</f>
        <v>2</v>
      </c>
      <c r="C16246" s="6" t="n">
        <f aca="false">C16245*INDEX($G$2:$G$5,$B16246)+D16245*INDEX($H$2:$H$5,$B16246)+INDEX($K$2:$K$5,$B16246)</f>
        <v>0.484202612306417</v>
      </c>
      <c r="D16246" s="6" t="n">
        <f aca="false">C16245*INDEX($I$2:$I$5,$B16246)+D16245*INDEX($J$2:$J$5,$B16246)+INDEX($L$2:$L$5,$B16246)</f>
        <v>0.224514107581835</v>
      </c>
    </row>
    <row r="16247" customFormat="false" ht="12.75" hidden="false" customHeight="false" outlineLevel="0" collapsed="false">
      <c r="A16247" s="5" t="n">
        <f aca="true">RAND()</f>
        <v>0.320190375492315</v>
      </c>
      <c r="B16247" s="0" t="n">
        <f aca="false">IF(A16247&lt;$N$2,$F$2,IF(A16247&lt;$N$3,$F$3,IF(A16247&lt;$N$4,$F$4,$F$5)))</f>
        <v>1</v>
      </c>
      <c r="C16247" s="6" t="n">
        <f aca="false">C16246*INDEX($G$2:$G$5,$B16247)+D16246*INDEX($H$2:$H$5,$B16247)+INDEX($K$2:$K$5,$B16247)</f>
        <v>0.494395039828676</v>
      </c>
      <c r="D16247" s="6" t="n">
        <f aca="false">C16246*INDEX($I$2:$I$5,$B16247)+D16246*INDEX($J$2:$J$5,$B16247)+INDEX($L$2:$L$5,$B16247)</f>
        <v>0.35569698068164</v>
      </c>
    </row>
    <row r="16248" customFormat="false" ht="12.75" hidden="false" customHeight="false" outlineLevel="0" collapsed="false">
      <c r="A16248" s="5" t="n">
        <f aca="true">RAND()</f>
        <v>0.134282699392525</v>
      </c>
      <c r="B16248" s="0" t="n">
        <f aca="false">IF(A16248&lt;$N$2,$F$2,IF(A16248&lt;$N$3,$F$3,IF(A16248&lt;$N$4,$F$4,$F$5)))</f>
        <v>1</v>
      </c>
      <c r="C16248" s="6" t="n">
        <f aca="false">C16247*INDEX($G$2:$G$5,$B16248)+D16247*INDEX($H$2:$H$5,$B16248)+INDEX($K$2:$K$5,$B16248)</f>
        <v>0.507902177099767</v>
      </c>
      <c r="D16248" s="6" t="n">
        <f aca="false">C16247*INDEX($I$2:$I$5,$B16248)+D16247*INDEX($J$2:$J$5,$B16248)+INDEX($L$2:$L$5,$B16248)</f>
        <v>0.466694120125052</v>
      </c>
    </row>
    <row r="16249" customFormat="false" ht="12.75" hidden="false" customHeight="false" outlineLevel="0" collapsed="false">
      <c r="A16249" s="5" t="n">
        <f aca="true">RAND()</f>
        <v>0.932416024549731</v>
      </c>
      <c r="B16249" s="0" t="n">
        <f aca="false">IF(A16249&lt;$N$2,$F$2,IF(A16249&lt;$N$3,$F$3,IF(A16249&lt;$N$4,$F$4,$F$5)))</f>
        <v>3</v>
      </c>
      <c r="C16249" s="6" t="n">
        <f aca="false">C16248*INDEX($G$2:$G$5,$B16249)+D16248*INDEX($H$2:$H$5,$B16249)+INDEX($K$2:$K$5,$B16249)</f>
        <v>0.630889109430425</v>
      </c>
      <c r="D16249" s="6" t="n">
        <f aca="false">C16248*INDEX($I$2:$I$5,$B16249)+D16248*INDEX($J$2:$J$5,$B16249)+INDEX($L$2:$L$5,$B16249)</f>
        <v>0.158661072515577</v>
      </c>
    </row>
    <row r="16250" customFormat="false" ht="12.75" hidden="false" customHeight="false" outlineLevel="0" collapsed="false">
      <c r="A16250" s="5" t="n">
        <f aca="true">RAND()</f>
        <v>0.508514286157803</v>
      </c>
      <c r="B16250" s="0" t="n">
        <f aca="false">IF(A16250&lt;$N$2,$F$2,IF(A16250&lt;$N$3,$F$3,IF(A16250&lt;$N$4,$F$4,$F$5)))</f>
        <v>1</v>
      </c>
      <c r="C16250" s="6" t="n">
        <f aca="false">C16249*INDEX($G$2:$G$5,$B16250)+D16249*INDEX($H$2:$H$5,$B16250)+INDEX($K$2:$K$5,$B16250)</f>
        <v>0.616495313589507</v>
      </c>
      <c r="D16250" s="6" t="n">
        <f aca="false">C16249*INDEX($I$2:$I$5,$B16250)+D16249*INDEX($J$2:$J$5,$B16250)+INDEX($L$2:$L$5,$B16250)</f>
        <v>0.294360353516799</v>
      </c>
    </row>
    <row r="16251" customFormat="false" ht="12.75" hidden="false" customHeight="false" outlineLevel="0" collapsed="false">
      <c r="A16251" s="5" t="n">
        <f aca="true">RAND()</f>
        <v>0.13122769809558</v>
      </c>
      <c r="B16251" s="0" t="n">
        <f aca="false">IF(A16251&lt;$N$2,$F$2,IF(A16251&lt;$N$3,$F$3,IF(A16251&lt;$N$4,$F$4,$F$5)))</f>
        <v>1</v>
      </c>
      <c r="C16251" s="6" t="n">
        <f aca="false">C16250*INDEX($G$2:$G$5,$B16251)+D16250*INDEX($H$2:$H$5,$B16251)+INDEX($K$2:$K$5,$B16251)</f>
        <v>0.609295854317613</v>
      </c>
      <c r="D16251" s="6" t="n">
        <f aca="false">C16250*INDEX($I$2:$I$5,$B16251)+D16250*INDEX($J$2:$J$5,$B16251)+INDEX($L$2:$L$5,$B16251)</f>
        <v>0.41010161353295</v>
      </c>
    </row>
    <row r="16252" customFormat="false" ht="12.75" hidden="false" customHeight="false" outlineLevel="0" collapsed="false">
      <c r="A16252" s="5" t="n">
        <f aca="true">RAND()</f>
        <v>0.780413354212437</v>
      </c>
      <c r="B16252" s="0" t="n">
        <f aca="false">IF(A16252&lt;$N$2,$F$2,IF(A16252&lt;$N$3,$F$3,IF(A16252&lt;$N$4,$F$4,$F$5)))</f>
        <v>2</v>
      </c>
      <c r="C16252" s="6" t="n">
        <f aca="false">C16251*INDEX($G$2:$G$5,$B16252)+D16251*INDEX($H$2:$H$5,$B16252)+INDEX($K$2:$K$5,$B16252)</f>
        <v>0.427348318642123</v>
      </c>
      <c r="D16252" s="6" t="n">
        <f aca="false">C16251*INDEX($I$2:$I$5,$B16252)+D16251*INDEX($J$2:$J$5,$B16252)+INDEX($L$2:$L$5,$B16252)</f>
        <v>0.267490880941772</v>
      </c>
    </row>
    <row r="16253" customFormat="false" ht="12.75" hidden="false" customHeight="false" outlineLevel="0" collapsed="false">
      <c r="A16253" s="5" t="n">
        <f aca="true">RAND()</f>
        <v>0.679041375993212</v>
      </c>
      <c r="B16253" s="0" t="n">
        <f aca="false">IF(A16253&lt;$N$2,$F$2,IF(A16253&lt;$N$3,$F$3,IF(A16253&lt;$N$4,$F$4,$F$5)))</f>
        <v>1</v>
      </c>
      <c r="C16253" s="6" t="n">
        <f aca="false">C16252*INDEX($G$2:$G$5,$B16253)+D16252*INDEX($H$2:$H$5,$B16253)+INDEX($K$2:$K$5,$B16253)</f>
        <v>0.447715885122008</v>
      </c>
      <c r="D16253" s="6" t="n">
        <f aca="false">C16252*INDEX($I$2:$I$5,$B16253)+D16252*INDEX($J$2:$J$5,$B16253)+INDEX($L$2:$L$5,$B16253)</f>
        <v>0.394287870129806</v>
      </c>
    </row>
    <row r="16254" customFormat="false" ht="12.75" hidden="false" customHeight="false" outlineLevel="0" collapsed="false">
      <c r="A16254" s="5" t="n">
        <f aca="true">RAND()</f>
        <v>0.0377146599681551</v>
      </c>
      <c r="B16254" s="0" t="n">
        <f aca="false">IF(A16254&lt;$N$2,$F$2,IF(A16254&lt;$N$3,$F$3,IF(A16254&lt;$N$4,$F$4,$F$5)))</f>
        <v>1</v>
      </c>
      <c r="C16254" s="6" t="n">
        <f aca="false">C16253*INDEX($G$2:$G$5,$B16254)+D16253*INDEX($H$2:$H$5,$B16254)+INDEX($K$2:$K$5,$B16254)</f>
        <v>0.469699437663388</v>
      </c>
      <c r="D16254" s="6" t="n">
        <f aca="false">C16253*INDEX($I$2:$I$5,$B16254)+D16253*INDEX($J$2:$J$5,$B16254)+INDEX($L$2:$L$5,$B16254)</f>
        <v>0.501184913990691</v>
      </c>
    </row>
    <row r="16255" customFormat="false" ht="12.75" hidden="false" customHeight="false" outlineLevel="0" collapsed="false">
      <c r="A16255" s="5" t="n">
        <f aca="true">RAND()</f>
        <v>0.890593650701457</v>
      </c>
      <c r="B16255" s="0" t="n">
        <f aca="false">IF(A16255&lt;$N$2,$F$2,IF(A16255&lt;$N$3,$F$3,IF(A16255&lt;$N$4,$F$4,$F$5)))</f>
        <v>3</v>
      </c>
      <c r="C16255" s="6" t="n">
        <f aca="false">C16254*INDEX($G$2:$G$5,$B16255)+D16254*INDEX($H$2:$H$5,$B16255)+INDEX($K$2:$K$5,$B16255)</f>
        <v>0.646380415009857</v>
      </c>
      <c r="D16255" s="6" t="n">
        <f aca="false">C16254*INDEX($I$2:$I$5,$B16255)+D16254*INDEX($J$2:$J$5,$B16255)+INDEX($L$2:$L$5,$B16255)</f>
        <v>0.156902678408274</v>
      </c>
    </row>
    <row r="16256" customFormat="false" ht="12.75" hidden="false" customHeight="false" outlineLevel="0" collapsed="false">
      <c r="A16256" s="5" t="n">
        <f aca="true">RAND()</f>
        <v>0.471185202334473</v>
      </c>
      <c r="B16256" s="0" t="n">
        <f aca="false">IF(A16256&lt;$N$2,$F$2,IF(A16256&lt;$N$3,$F$3,IF(A16256&lt;$N$4,$F$4,$F$5)))</f>
        <v>1</v>
      </c>
      <c r="C16256" s="6" t="n">
        <f aca="false">C16255*INDEX($G$2:$G$5,$B16256)+D16255*INDEX($H$2:$H$5,$B16256)+INDEX($K$2:$K$5,$B16256)</f>
        <v>0.629582371444475</v>
      </c>
      <c r="D16256" s="6" t="n">
        <f aca="false">C16255*INDEX($I$2:$I$5,$B16256)+D16255*INDEX($J$2:$J$5,$B16256)+INDEX($L$2:$L$5,$B16256)</f>
        <v>0.29229429861326</v>
      </c>
    </row>
    <row r="16257" customFormat="false" ht="12.75" hidden="false" customHeight="false" outlineLevel="0" collapsed="false">
      <c r="A16257" s="5" t="n">
        <f aca="true">RAND()</f>
        <v>0.918587656566928</v>
      </c>
      <c r="B16257" s="0" t="n">
        <f aca="false">IF(A16257&lt;$N$2,$F$2,IF(A16257&lt;$N$3,$F$3,IF(A16257&lt;$N$4,$F$4,$F$5)))</f>
        <v>3</v>
      </c>
      <c r="C16257" s="6" t="n">
        <f aca="false">C16256*INDEX($G$2:$G$5,$B16257)+D16256*INDEX($H$2:$H$5,$B16257)+INDEX($K$2:$K$5,$B16257)</f>
        <v>0.563281930790881</v>
      </c>
      <c r="D16257" s="6" t="n">
        <f aca="false">C16256*INDEX($I$2:$I$5,$B16257)+D16256*INDEX($J$2:$J$5,$B16257)+INDEX($L$2:$L$5,$B16257)</f>
        <v>0.148965165346906</v>
      </c>
    </row>
    <row r="16258" customFormat="false" ht="12.75" hidden="false" customHeight="false" outlineLevel="0" collapsed="false">
      <c r="A16258" s="5" t="n">
        <f aca="true">RAND()</f>
        <v>0.249699097894708</v>
      </c>
      <c r="B16258" s="0" t="n">
        <f aca="false">IF(A16258&lt;$N$2,$F$2,IF(A16258&lt;$N$3,$F$3,IF(A16258&lt;$N$4,$F$4,$F$5)))</f>
        <v>1</v>
      </c>
      <c r="C16258" s="6" t="n">
        <f aca="false">C16257*INDEX($G$2:$G$5,$B16258)+D16257*INDEX($H$2:$H$5,$B16258)+INDEX($K$2:$K$5,$B16258)</f>
        <v>0.558738070359294</v>
      </c>
      <c r="D16258" s="6" t="n">
        <f aca="false">C16257*INDEX($I$2:$I$5,$B16258)+D16257*INDEX($J$2:$J$5,$B16258)+INDEX($L$2:$L$5,$B16258)</f>
        <v>0.288629993940261</v>
      </c>
    </row>
    <row r="16259" customFormat="false" ht="12.75" hidden="false" customHeight="false" outlineLevel="0" collapsed="false">
      <c r="A16259" s="5" t="n">
        <f aca="true">RAND()</f>
        <v>0.777837755622828</v>
      </c>
      <c r="B16259" s="0" t="n">
        <f aca="false">IF(A16259&lt;$N$2,$F$2,IF(A16259&lt;$N$3,$F$3,IF(A16259&lt;$N$4,$F$4,$F$5)))</f>
        <v>2</v>
      </c>
      <c r="C16259" s="6" t="n">
        <f aca="false">C16258*INDEX($G$2:$G$5,$B16259)+D16258*INDEX($H$2:$H$5,$B16259)+INDEX($K$2:$K$5,$B16259)</f>
        <v>0.444841021230282</v>
      </c>
      <c r="D16259" s="6" t="n">
        <f aca="false">C16258*INDEX($I$2:$I$5,$B16259)+D16258*INDEX($J$2:$J$5,$B16259)+INDEX($L$2:$L$5,$B16259)</f>
        <v>0.232134912707432</v>
      </c>
    </row>
    <row r="16260" customFormat="false" ht="12.75" hidden="false" customHeight="false" outlineLevel="0" collapsed="false">
      <c r="A16260" s="5" t="n">
        <f aca="true">RAND()</f>
        <v>0.710979255650562</v>
      </c>
      <c r="B16260" s="0" t="n">
        <f aca="false">IF(A16260&lt;$N$2,$F$2,IF(A16260&lt;$N$3,$F$3,IF(A16260&lt;$N$4,$F$4,$F$5)))</f>
        <v>1</v>
      </c>
      <c r="C16260" s="6" t="n">
        <f aca="false">C16259*INDEX($G$2:$G$5,$B16260)+D16259*INDEX($H$2:$H$5,$B16260)+INDEX($K$2:$K$5,$B16260)</f>
        <v>0.461259018794684</v>
      </c>
      <c r="D16260" s="6" t="n">
        <f aca="false">C16259*INDEX($I$2:$I$5,$B16260)+D16259*INDEX($J$2:$J$5,$B16260)+INDEX($L$2:$L$5,$B16260)</f>
        <v>0.363623423103089</v>
      </c>
    </row>
    <row r="16261" customFormat="false" ht="12.75" hidden="false" customHeight="false" outlineLevel="0" collapsed="false">
      <c r="A16261" s="5" t="n">
        <f aca="true">RAND()</f>
        <v>0.677032931149685</v>
      </c>
      <c r="B16261" s="0" t="n">
        <f aca="false">IF(A16261&lt;$N$2,$F$2,IF(A16261&lt;$N$3,$F$3,IF(A16261&lt;$N$4,$F$4,$F$5)))</f>
        <v>1</v>
      </c>
      <c r="C16261" s="6" t="n">
        <f aca="false">C16260*INDEX($G$2:$G$5,$B16261)+D16260*INDEX($H$2:$H$5,$B16261)+INDEX($K$2:$K$5,$B16261)</f>
        <v>0.480062973611501</v>
      </c>
      <c r="D16261" s="6" t="n">
        <f aca="false">C16260*INDEX($I$2:$I$5,$B16261)+D16260*INDEX($J$2:$J$5,$B16261)+INDEX($L$2:$L$5,$B16261)</f>
        <v>0.474649702519119</v>
      </c>
    </row>
    <row r="16262" customFormat="false" ht="12.75" hidden="false" customHeight="false" outlineLevel="0" collapsed="false">
      <c r="A16262" s="5" t="n">
        <f aca="true">RAND()</f>
        <v>0.602638367585311</v>
      </c>
      <c r="B16262" s="0" t="n">
        <f aca="false">IF(A16262&lt;$N$2,$F$2,IF(A16262&lt;$N$3,$F$3,IF(A16262&lt;$N$4,$F$4,$F$5)))</f>
        <v>1</v>
      </c>
      <c r="C16262" s="6" t="n">
        <f aca="false">C16261*INDEX($G$2:$G$5,$B16262)+D16261*INDEX($H$2:$H$5,$B16262)+INDEX($K$2:$K$5,$B16262)</f>
        <v>0.500135503589372</v>
      </c>
      <c r="D16262" s="6" t="n">
        <f aca="false">C16261*INDEX($I$2:$I$5,$B16262)+D16261*INDEX($J$2:$J$5,$B16262)+INDEX($L$2:$L$5,$B16262)</f>
        <v>0.568215267415107</v>
      </c>
    </row>
    <row r="16263" customFormat="false" ht="12.75" hidden="false" customHeight="false" outlineLevel="0" collapsed="false">
      <c r="A16263" s="5" t="n">
        <f aca="true">RAND()</f>
        <v>0.477072086047684</v>
      </c>
      <c r="B16263" s="0" t="n">
        <f aca="false">IF(A16263&lt;$N$2,$F$2,IF(A16263&lt;$N$3,$F$3,IF(A16263&lt;$N$4,$F$4,$F$5)))</f>
        <v>1</v>
      </c>
      <c r="C16263" s="6" t="n">
        <f aca="false">C16262*INDEX($G$2:$G$5,$B16263)+D16262*INDEX($H$2:$H$5,$B16263)+INDEX($K$2:$K$5,$B16263)</f>
        <v>0.520639007441736</v>
      </c>
      <c r="D16263" s="6" t="n">
        <f aca="false">C16262*INDEX($I$2:$I$5,$B16263)+D16262*INDEX($J$2:$J$5,$B16263)+INDEX($L$2:$L$5,$B16263)</f>
        <v>0.646909748402619</v>
      </c>
    </row>
    <row r="16264" customFormat="false" ht="12.75" hidden="false" customHeight="false" outlineLevel="0" collapsed="false">
      <c r="A16264" s="5" t="n">
        <f aca="true">RAND()</f>
        <v>0.770540065443139</v>
      </c>
      <c r="B16264" s="0" t="n">
        <f aca="false">IF(A16264&lt;$N$2,$F$2,IF(A16264&lt;$N$3,$F$3,IF(A16264&lt;$N$4,$F$4,$F$5)))</f>
        <v>2</v>
      </c>
      <c r="C16264" s="6" t="n">
        <f aca="false">C16263*INDEX($G$2:$G$5,$B16264)+D16263*INDEX($H$2:$H$5,$B16264)+INDEX($K$2:$K$5,$B16264)</f>
        <v>0.35636428132703</v>
      </c>
      <c r="D16264" s="6" t="n">
        <f aca="false">C16263*INDEX($I$2:$I$5,$B16264)+D16263*INDEX($J$2:$J$5,$B16264)+INDEX($L$2:$L$5,$B16264)</f>
        <v>0.294105636117148</v>
      </c>
    </row>
    <row r="16265" customFormat="false" ht="12.75" hidden="false" customHeight="false" outlineLevel="0" collapsed="false">
      <c r="A16265" s="5" t="n">
        <f aca="true">RAND()</f>
        <v>0.115182902351938</v>
      </c>
      <c r="B16265" s="0" t="n">
        <f aca="false">IF(A16265&lt;$N$2,$F$2,IF(A16265&lt;$N$3,$F$3,IF(A16265&lt;$N$4,$F$4,$F$5)))</f>
        <v>1</v>
      </c>
      <c r="C16265" s="6" t="n">
        <f aca="false">C16264*INDEX($G$2:$G$5,$B16265)+D16264*INDEX($H$2:$H$5,$B16265)+INDEX($K$2:$K$5,$B16265)</f>
        <v>0.388435183382983</v>
      </c>
      <c r="D16265" s="6" t="n">
        <f aca="false">C16264*INDEX($I$2:$I$5,$B16265)+D16264*INDEX($J$2:$J$5,$B16265)+INDEX($L$2:$L$5,$B16265)</f>
        <v>0.419510206654359</v>
      </c>
    </row>
    <row r="16266" customFormat="false" ht="12.75" hidden="false" customHeight="false" outlineLevel="0" collapsed="false">
      <c r="A16266" s="5" t="n">
        <f aca="true">RAND()</f>
        <v>0.834372443162373</v>
      </c>
      <c r="B16266" s="0" t="n">
        <f aca="false">IF(A16266&lt;$N$2,$F$2,IF(A16266&lt;$N$3,$F$3,IF(A16266&lt;$N$4,$F$4,$F$5)))</f>
        <v>2</v>
      </c>
      <c r="C16266" s="6" t="n">
        <f aca="false">C16265*INDEX($G$2:$G$5,$B16266)+D16265*INDEX($H$2:$H$5,$B16266)+INDEX($K$2:$K$5,$B16266)</f>
        <v>0.381712424422563</v>
      </c>
      <c r="D16266" s="6" t="n">
        <f aca="false">C16265*INDEX($I$2:$I$5,$B16266)+D16265*INDEX($J$2:$J$5,$B16266)+INDEX($L$2:$L$5,$B16266)</f>
        <v>0.219429862155463</v>
      </c>
    </row>
    <row r="16267" customFormat="false" ht="12.75" hidden="false" customHeight="false" outlineLevel="0" collapsed="false">
      <c r="A16267" s="5" t="n">
        <f aca="true">RAND()</f>
        <v>0.593540930821588</v>
      </c>
      <c r="B16267" s="0" t="n">
        <f aca="false">IF(A16267&lt;$N$2,$F$2,IF(A16267&lt;$N$3,$F$3,IF(A16267&lt;$N$4,$F$4,$F$5)))</f>
        <v>1</v>
      </c>
      <c r="C16267" s="6" t="n">
        <f aca="false">C16266*INDEX($G$2:$G$5,$B16267)+D16266*INDEX($H$2:$H$5,$B16267)+INDEX($K$2:$K$5,$B16267)</f>
        <v>0.407192753234508</v>
      </c>
      <c r="D16267" s="6" t="n">
        <f aca="false">C16266*INDEX($I$2:$I$5,$B16267)+D16266*INDEX($J$2:$J$5,$B16267)+INDEX($L$2:$L$5,$B16267)</f>
        <v>0.355172593266353</v>
      </c>
    </row>
    <row r="16268" customFormat="false" ht="12.75" hidden="false" customHeight="false" outlineLevel="0" collapsed="false">
      <c r="A16268" s="5" t="n">
        <f aca="true">RAND()</f>
        <v>0.448547263200547</v>
      </c>
      <c r="B16268" s="0" t="n">
        <f aca="false">IF(A16268&lt;$N$2,$F$2,IF(A16268&lt;$N$3,$F$3,IF(A16268&lt;$N$4,$F$4,$F$5)))</f>
        <v>1</v>
      </c>
      <c r="C16268" s="6" t="n">
        <f aca="false">C16267*INDEX($G$2:$G$5,$B16268)+D16267*INDEX($H$2:$H$5,$B16268)+INDEX($K$2:$K$5,$B16268)</f>
        <v>0.433848033446952</v>
      </c>
      <c r="D16268" s="6" t="n">
        <f aca="false">C16267*INDEX($I$2:$I$5,$B16268)+D16267*INDEX($J$2:$J$5,$B16268)+INDEX($L$2:$L$5,$B16268)</f>
        <v>0.469475399813457</v>
      </c>
    </row>
    <row r="16269" customFormat="false" ht="12.75" hidden="false" customHeight="false" outlineLevel="0" collapsed="false">
      <c r="A16269" s="5" t="n">
        <f aca="true">RAND()</f>
        <v>0.727335336344969</v>
      </c>
      <c r="B16269" s="0" t="n">
        <f aca="false">IF(A16269&lt;$N$2,$F$2,IF(A16269&lt;$N$3,$F$3,IF(A16269&lt;$N$4,$F$4,$F$5)))</f>
        <v>1</v>
      </c>
      <c r="C16269" s="6" t="n">
        <f aca="false">C16268*INDEX($G$2:$G$5,$B16269)+D16268*INDEX($H$2:$H$5,$B16269)+INDEX($K$2:$K$5,$B16269)</f>
        <v>0.46070757018956</v>
      </c>
      <c r="D16269" s="6" t="n">
        <f aca="false">C16268*INDEX($I$2:$I$5,$B16269)+D16268*INDEX($J$2:$J$5,$B16269)+INDEX($L$2:$L$5,$B16269)</f>
        <v>0.565532237204088</v>
      </c>
    </row>
    <row r="16270" customFormat="false" ht="12.75" hidden="false" customHeight="false" outlineLevel="0" collapsed="false">
      <c r="A16270" s="5" t="n">
        <f aca="true">RAND()</f>
        <v>0.41831892490099</v>
      </c>
      <c r="B16270" s="0" t="n">
        <f aca="false">IF(A16270&lt;$N$2,$F$2,IF(A16270&lt;$N$3,$F$3,IF(A16270&lt;$N$4,$F$4,$F$5)))</f>
        <v>1</v>
      </c>
      <c r="C16270" s="6" t="n">
        <f aca="false">C16269*INDEX($G$2:$G$5,$B16270)+D16269*INDEX($H$2:$H$5,$B16270)+INDEX($K$2:$K$5,$B16270)</f>
        <v>0.487065419867488</v>
      </c>
      <c r="D16270" s="6" t="n">
        <f aca="false">C16269*INDEX($I$2:$I$5,$B16270)+D16269*INDEX($J$2:$J$5,$B16270)+INDEX($L$2:$L$5,$B16270)</f>
        <v>0.646090689289257</v>
      </c>
    </row>
    <row r="16271" customFormat="false" ht="12.75" hidden="false" customHeight="false" outlineLevel="0" collapsed="false">
      <c r="A16271" s="5" t="n">
        <f aca="true">RAND()</f>
        <v>0.978707432101731</v>
      </c>
      <c r="B16271" s="0" t="n">
        <f aca="false">IF(A16271&lt;$N$2,$F$2,IF(A16271&lt;$N$3,$F$3,IF(A16271&lt;$N$4,$F$4,$F$5)))</f>
        <v>4</v>
      </c>
      <c r="C16271" s="6" t="n">
        <f aca="false">C16270*INDEX($G$2:$G$5,$B16271)+D16270*INDEX($H$2:$H$5,$B16271)+INDEX($K$2:$K$5,$B16271)</f>
        <v>0.5</v>
      </c>
      <c r="D16271" s="6" t="n">
        <f aca="false">C16270*INDEX($I$2:$I$5,$B16271)+D16270*INDEX($J$2:$J$5,$B16271)+INDEX($L$2:$L$5,$B16271)</f>
        <v>0.103374510286281</v>
      </c>
    </row>
    <row r="16272" customFormat="false" ht="12.75" hidden="false" customHeight="false" outlineLevel="0" collapsed="false">
      <c r="A16272" s="5" t="n">
        <f aca="true">RAND()</f>
        <v>0.707725968335243</v>
      </c>
      <c r="B16272" s="0" t="n">
        <f aca="false">IF(A16272&lt;$N$2,$F$2,IF(A16272&lt;$N$3,$F$3,IF(A16272&lt;$N$4,$F$4,$F$5)))</f>
        <v>1</v>
      </c>
      <c r="C16272" s="6" t="n">
        <f aca="false">C16271*INDEX($G$2:$G$5,$B16272)+D16271*INDEX($H$2:$H$5,$B16272)+INDEX($K$2:$K$5,$B16272)</f>
        <v>0.503324856880592</v>
      </c>
      <c r="D16272" s="6" t="n">
        <f aca="false">C16271*INDEX($I$2:$I$5,$B16272)+D16271*INDEX($J$2:$J$5,$B16272)+INDEX($L$2:$L$5,$B16272)</f>
        <v>0.252264959233053</v>
      </c>
    </row>
    <row r="16273" customFormat="false" ht="12.75" hidden="false" customHeight="false" outlineLevel="0" collapsed="false">
      <c r="A16273" s="5" t="n">
        <f aca="true">RAND()</f>
        <v>0.409262835969387</v>
      </c>
      <c r="B16273" s="0" t="n">
        <f aca="false">IF(A16273&lt;$N$2,$F$2,IF(A16273&lt;$N$3,$F$3,IF(A16273&lt;$N$4,$F$4,$F$5)))</f>
        <v>1</v>
      </c>
      <c r="C16273" s="6" t="n">
        <f aca="false">C16272*INDEX($G$2:$G$5,$B16273)+D16272*INDEX($H$2:$H$5,$B16273)+INDEX($K$2:$K$5,$B16273)</f>
        <v>0.511656606983246</v>
      </c>
      <c r="D16273" s="6" t="n">
        <f aca="false">C16272*INDEX($I$2:$I$5,$B16273)+D16272*INDEX($J$2:$J$5,$B16273)+INDEX($L$2:$L$5,$B16273)</f>
        <v>0.37854993068428</v>
      </c>
    </row>
    <row r="16274" customFormat="false" ht="12.75" hidden="false" customHeight="false" outlineLevel="0" collapsed="false">
      <c r="A16274" s="5" t="n">
        <f aca="true">RAND()</f>
        <v>0.0299485002601829</v>
      </c>
      <c r="B16274" s="0" t="n">
        <f aca="false">IF(A16274&lt;$N$2,$F$2,IF(A16274&lt;$N$3,$F$3,IF(A16274&lt;$N$4,$F$4,$F$5)))</f>
        <v>1</v>
      </c>
      <c r="C16274" s="6" t="n">
        <f aca="false">C16273*INDEX($G$2:$G$5,$B16274)+D16273*INDEX($H$2:$H$5,$B16274)+INDEX($K$2:$K$5,$B16274)</f>
        <v>0.523402806764094</v>
      </c>
      <c r="D16274" s="6" t="n">
        <f aca="false">C16273*INDEX($I$2:$I$5,$B16274)+D16273*INDEX($J$2:$J$5,$B16274)+INDEX($L$2:$L$5,$B16274)</f>
        <v>0.485457596692573</v>
      </c>
    </row>
    <row r="16275" customFormat="false" ht="12.75" hidden="false" customHeight="false" outlineLevel="0" collapsed="false">
      <c r="A16275" s="5" t="n">
        <f aca="true">RAND()</f>
        <v>0.581346690808257</v>
      </c>
      <c r="B16275" s="0" t="n">
        <f aca="false">IF(A16275&lt;$N$2,$F$2,IF(A16275&lt;$N$3,$F$3,IF(A16275&lt;$N$4,$F$4,$F$5)))</f>
        <v>1</v>
      </c>
      <c r="C16275" s="6" t="n">
        <f aca="false">C16274*INDEX($G$2:$G$5,$B16275)+D16274*INDEX($H$2:$H$5,$B16275)+INDEX($K$2:$K$5,$B16275)</f>
        <v>0.537330914020341</v>
      </c>
      <c r="D16275" s="6" t="n">
        <f aca="false">C16274*INDEX($I$2:$I$5,$B16275)+D16274*INDEX($J$2:$J$5,$B16275)+INDEX($L$2:$L$5,$B16275)</f>
        <v>0.575787595741723</v>
      </c>
    </row>
    <row r="16276" customFormat="false" ht="12.75" hidden="false" customHeight="false" outlineLevel="0" collapsed="false">
      <c r="A16276" s="5" t="n">
        <f aca="true">RAND()</f>
        <v>0.684202711176766</v>
      </c>
      <c r="B16276" s="0" t="n">
        <f aca="false">IF(A16276&lt;$N$2,$F$2,IF(A16276&lt;$N$3,$F$3,IF(A16276&lt;$N$4,$F$4,$F$5)))</f>
        <v>1</v>
      </c>
      <c r="C16276" s="6" t="n">
        <f aca="false">C16275*INDEX($G$2:$G$5,$B16276)+D16275*INDEX($H$2:$H$5,$B16276)+INDEX($K$2:$K$5,$B16276)</f>
        <v>0.552498087045713</v>
      </c>
      <c r="D16276" s="6" t="n">
        <f aca="false">C16275*INDEX($I$2:$I$5,$B16276)+D16275*INDEX($J$2:$J$5,$B16276)+INDEX($L$2:$L$5,$B16276)</f>
        <v>0.651962424965971</v>
      </c>
    </row>
    <row r="16277" customFormat="false" ht="12.75" hidden="false" customHeight="false" outlineLevel="0" collapsed="false">
      <c r="A16277" s="5" t="n">
        <f aca="true">RAND()</f>
        <v>0.0317766358410998</v>
      </c>
      <c r="B16277" s="0" t="n">
        <f aca="false">IF(A16277&lt;$N$2,$F$2,IF(A16277&lt;$N$3,$F$3,IF(A16277&lt;$N$4,$F$4,$F$5)))</f>
        <v>1</v>
      </c>
      <c r="C16277" s="6" t="n">
        <f aca="false">C16276*INDEX($G$2:$G$5,$B16277)+D16276*INDEX($H$2:$H$5,$B16277)+INDEX($K$2:$K$5,$B16277)</f>
        <v>0.568193485625552</v>
      </c>
      <c r="D16277" s="6" t="n">
        <f aca="false">C16276*INDEX($I$2:$I$5,$B16277)+D16276*INDEX($J$2:$J$5,$B16277)+INDEX($L$2:$L$5,$B16277)</f>
        <v>0.716073669575418</v>
      </c>
    </row>
    <row r="16278" customFormat="false" ht="12.75" hidden="false" customHeight="false" outlineLevel="0" collapsed="false">
      <c r="A16278" s="5" t="n">
        <f aca="true">RAND()</f>
        <v>0.552896043505755</v>
      </c>
      <c r="B16278" s="0" t="n">
        <f aca="false">IF(A16278&lt;$N$2,$F$2,IF(A16278&lt;$N$3,$F$3,IF(A16278&lt;$N$4,$F$4,$F$5)))</f>
        <v>1</v>
      </c>
      <c r="C16278" s="6" t="n">
        <f aca="false">C16277*INDEX($G$2:$G$5,$B16278)+D16277*INDEX($H$2:$H$5,$B16278)+INDEX($K$2:$K$5,$B16278)</f>
        <v>0.583890995070384</v>
      </c>
      <c r="D16278" s="6" t="n">
        <f aca="false">C16277*INDEX($I$2:$I$5,$B16278)+D16277*INDEX($J$2:$J$5,$B16278)+INDEX($L$2:$L$5,$B16278)</f>
        <v>0.769923386501384</v>
      </c>
    </row>
    <row r="16279" customFormat="false" ht="12.75" hidden="false" customHeight="false" outlineLevel="0" collapsed="false">
      <c r="A16279" s="5" t="n">
        <f aca="true">RAND()</f>
        <v>0.554151793343878</v>
      </c>
      <c r="B16279" s="0" t="n">
        <f aca="false">IF(A16279&lt;$N$2,$F$2,IF(A16279&lt;$N$3,$F$3,IF(A16279&lt;$N$4,$F$4,$F$5)))</f>
        <v>1</v>
      </c>
      <c r="C16279" s="6" t="n">
        <f aca="false">C16278*INDEX($G$2:$G$5,$B16279)+D16278*INDEX($H$2:$H$5,$B16279)+INDEX($K$2:$K$5,$B16279)</f>
        <v>0.599210620115307</v>
      </c>
      <c r="D16279" s="6" t="n">
        <f aca="false">C16278*INDEX($I$2:$I$5,$B16279)+D16278*INDEX($J$2:$J$5,$B16279)+INDEX($L$2:$L$5,$B16279)</f>
        <v>0.815060988322071</v>
      </c>
    </row>
    <row r="16280" customFormat="false" ht="12.75" hidden="false" customHeight="false" outlineLevel="0" collapsed="false">
      <c r="A16280" s="5" t="n">
        <f aca="true">RAND()</f>
        <v>0.806895956891795</v>
      </c>
      <c r="B16280" s="0" t="n">
        <f aca="false">IF(A16280&lt;$N$2,$F$2,IF(A16280&lt;$N$3,$F$3,IF(A16280&lt;$N$4,$F$4,$F$5)))</f>
        <v>2</v>
      </c>
      <c r="C16280" s="6" t="n">
        <f aca="false">C16279*INDEX($G$2:$G$5,$B16280)+D16279*INDEX($H$2:$H$5,$B16280)+INDEX($K$2:$K$5,$B16280)</f>
        <v>0.333840708801927</v>
      </c>
      <c r="D16280" s="6" t="n">
        <f aca="false">C16279*INDEX($I$2:$I$5,$B16280)+D16279*INDEX($J$2:$J$5,$B16280)+INDEX($L$2:$L$5,$B16280)</f>
        <v>0.344988614845507</v>
      </c>
    </row>
    <row r="16281" customFormat="false" ht="12.75" hidden="false" customHeight="false" outlineLevel="0" collapsed="false">
      <c r="A16281" s="5" t="n">
        <f aca="true">RAND()</f>
        <v>0.520159669922241</v>
      </c>
      <c r="B16281" s="0" t="n">
        <f aca="false">IF(A16281&lt;$N$2,$F$2,IF(A16281&lt;$N$3,$F$3,IF(A16281&lt;$N$4,$F$4,$F$5)))</f>
        <v>1</v>
      </c>
      <c r="C16281" s="6" t="n">
        <f aca="false">C16280*INDEX($G$2:$G$5,$B16281)+D16280*INDEX($H$2:$H$5,$B16281)+INDEX($K$2:$K$5,$B16281)</f>
        <v>0.37119534052212</v>
      </c>
      <c r="D16281" s="6" t="n">
        <f aca="false">C16280*INDEX($I$2:$I$5,$B16281)+D16280*INDEX($J$2:$J$5,$B16281)+INDEX($L$2:$L$5,$B16281)</f>
        <v>0.463543227778164</v>
      </c>
    </row>
    <row r="16282" customFormat="false" ht="12.75" hidden="false" customHeight="false" outlineLevel="0" collapsed="false">
      <c r="A16282" s="5" t="n">
        <f aca="true">RAND()</f>
        <v>0.89773495507408</v>
      </c>
      <c r="B16282" s="0" t="n">
        <f aca="false">IF(A16282&lt;$N$2,$F$2,IF(A16282&lt;$N$3,$F$3,IF(A16282&lt;$N$4,$F$4,$F$5)))</f>
        <v>3</v>
      </c>
      <c r="C16282" s="6" t="n">
        <f aca="false">C16281*INDEX($G$2:$G$5,$B16282)+D16281*INDEX($H$2:$H$5,$B16282)+INDEX($K$2:$K$5,$B16282)</f>
        <v>0.650503432382902</v>
      </c>
      <c r="D16282" s="6" t="n">
        <f aca="false">C16281*INDEX($I$2:$I$5,$B16282)+D16281*INDEX($J$2:$J$5,$B16282)+INDEX($L$2:$L$5,$B16282)</f>
        <v>0.122370533519176</v>
      </c>
    </row>
    <row r="16283" customFormat="false" ht="12.75" hidden="false" customHeight="false" outlineLevel="0" collapsed="false">
      <c r="A16283" s="5" t="n">
        <f aca="true">RAND()</f>
        <v>0.741017277357404</v>
      </c>
      <c r="B16283" s="0" t="n">
        <f aca="false">IF(A16283&lt;$N$2,$F$2,IF(A16283&lt;$N$3,$F$3,IF(A16283&lt;$N$4,$F$4,$F$5)))</f>
        <v>2</v>
      </c>
      <c r="C16283" s="6" t="n">
        <f aca="false">C16282*INDEX($G$2:$G$5,$B16283)+D16282*INDEX($H$2:$H$5,$B16283)+INDEX($K$2:$K$5,$B16283)</f>
        <v>0.500493435604098</v>
      </c>
      <c r="D16283" s="6" t="n">
        <f aca="false">C16282*INDEX($I$2:$I$5,$B16283)+D16282*INDEX($J$2:$J$5,$B16283)+INDEX($L$2:$L$5,$B16283)</f>
        <v>0.220120770821814</v>
      </c>
    </row>
    <row r="16284" customFormat="false" ht="12.75" hidden="false" customHeight="false" outlineLevel="0" collapsed="false">
      <c r="A16284" s="5" t="n">
        <f aca="true">RAND()</f>
        <v>0.0402914199919198</v>
      </c>
      <c r="B16284" s="0" t="n">
        <f aca="false">IF(A16284&lt;$N$2,$F$2,IF(A16284&lt;$N$3,$F$3,IF(A16284&lt;$N$4,$F$4,$F$5)))</f>
        <v>1</v>
      </c>
      <c r="C16284" s="6" t="n">
        <f aca="false">C16283*INDEX($G$2:$G$5,$B16284)+D16283*INDEX($H$2:$H$5,$B16284)+INDEX($K$2:$K$5,$B16284)</f>
        <v>0.508063395348286</v>
      </c>
      <c r="D16284" s="6" t="n">
        <f aca="false">C16283*INDEX($I$2:$I$5,$B16284)+D16283*INDEX($J$2:$J$5,$B16284)+INDEX($L$2:$L$5,$B16284)</f>
        <v>0.351364277310368</v>
      </c>
    </row>
    <row r="16285" customFormat="false" ht="12.75" hidden="false" customHeight="false" outlineLevel="0" collapsed="false">
      <c r="A16285" s="5" t="n">
        <f aca="true">RAND()</f>
        <v>0.0558928708733991</v>
      </c>
      <c r="B16285" s="0" t="n">
        <f aca="false">IF(A16285&lt;$N$2,$F$2,IF(A16285&lt;$N$3,$F$3,IF(A16285&lt;$N$4,$F$4,$F$5)))</f>
        <v>1</v>
      </c>
      <c r="C16285" s="6" t="n">
        <f aca="false">C16284*INDEX($G$2:$G$5,$B16285)+D16284*INDEX($H$2:$H$5,$B16285)+INDEX($K$2:$K$5,$B16285)</f>
        <v>0.519346300911179</v>
      </c>
      <c r="D16285" s="6" t="n">
        <f aca="false">C16284*INDEX($I$2:$I$5,$B16285)+D16284*INDEX($J$2:$J$5,$B16285)+INDEX($L$2:$L$5,$B16285)</f>
        <v>0.462509925808616</v>
      </c>
    </row>
    <row r="16286" customFormat="false" ht="12.75" hidden="false" customHeight="false" outlineLevel="0" collapsed="false">
      <c r="A16286" s="5" t="n">
        <f aca="true">RAND()</f>
        <v>0.577775163517792</v>
      </c>
      <c r="B16286" s="0" t="n">
        <f aca="false">IF(A16286&lt;$N$2,$F$2,IF(A16286&lt;$N$3,$F$3,IF(A16286&lt;$N$4,$F$4,$F$5)))</f>
        <v>1</v>
      </c>
      <c r="C16286" s="6" t="n">
        <f aca="false">C16285*INDEX($G$2:$G$5,$B16286)+D16285*INDEX($H$2:$H$5,$B16286)+INDEX($K$2:$K$5,$B16286)</f>
        <v>0.533037876728509</v>
      </c>
      <c r="D16286" s="6" t="n">
        <f aca="false">C16285*INDEX($I$2:$I$5,$B16286)+D16285*INDEX($J$2:$J$5,$B16286)+INDEX($L$2:$L$5,$B16286)</f>
        <v>0.556455113877801</v>
      </c>
    </row>
    <row r="16287" customFormat="false" ht="12.75" hidden="false" customHeight="false" outlineLevel="0" collapsed="false">
      <c r="A16287" s="5" t="n">
        <f aca="true">RAND()</f>
        <v>0.179607220986323</v>
      </c>
      <c r="B16287" s="0" t="n">
        <f aca="false">IF(A16287&lt;$N$2,$F$2,IF(A16287&lt;$N$3,$F$3,IF(A16287&lt;$N$4,$F$4,$F$5)))</f>
        <v>1</v>
      </c>
      <c r="C16287" s="6" t="n">
        <f aca="false">C16286*INDEX($G$2:$G$5,$B16287)+D16286*INDEX($H$2:$H$5,$B16287)+INDEX($K$2:$K$5,$B16287)</f>
        <v>0.548137996555983</v>
      </c>
      <c r="D16287" s="6" t="n">
        <f aca="false">C16286*INDEX($I$2:$I$5,$B16287)+D16286*INDEX($J$2:$J$5,$B16287)+INDEX($L$2:$L$5,$B16287)</f>
        <v>0.635707990243299</v>
      </c>
    </row>
    <row r="16288" customFormat="false" ht="12.75" hidden="false" customHeight="false" outlineLevel="0" collapsed="false">
      <c r="A16288" s="5" t="n">
        <f aca="true">RAND()</f>
        <v>0.772358692144356</v>
      </c>
      <c r="B16288" s="0" t="n">
        <f aca="false">IF(A16288&lt;$N$2,$F$2,IF(A16288&lt;$N$3,$F$3,IF(A16288&lt;$N$4,$F$4,$F$5)))</f>
        <v>2</v>
      </c>
      <c r="C16288" s="6" t="n">
        <f aca="false">C16287*INDEX($G$2:$G$5,$B16288)+D16287*INDEX($H$2:$H$5,$B16288)+INDEX($K$2:$K$5,$B16288)</f>
        <v>0.364313179526543</v>
      </c>
      <c r="D16288" s="6" t="n">
        <f aca="false">C16287*INDEX($I$2:$I$5,$B16288)+D16287*INDEX($J$2:$J$5,$B16288)+INDEX($L$2:$L$5,$B16288)</f>
        <v>0.298113661299582</v>
      </c>
    </row>
    <row r="16289" customFormat="false" ht="12.75" hidden="false" customHeight="false" outlineLevel="0" collapsed="false">
      <c r="A16289" s="5" t="n">
        <f aca="true">RAND()</f>
        <v>0.0312924571249075</v>
      </c>
      <c r="B16289" s="0" t="n">
        <f aca="false">IF(A16289&lt;$N$2,$F$2,IF(A16289&lt;$N$3,$F$3,IF(A16289&lt;$N$4,$F$4,$F$5)))</f>
        <v>1</v>
      </c>
      <c r="C16289" s="6" t="n">
        <f aca="false">C16288*INDEX($G$2:$G$5,$B16289)+D16288*INDEX($H$2:$H$5,$B16289)+INDEX($K$2:$K$5,$B16289)</f>
        <v>0.39533209488612</v>
      </c>
      <c r="D16289" s="6" t="n">
        <f aca="false">C16288*INDEX($I$2:$I$5,$B16289)+D16288*INDEX($J$2:$J$5,$B16289)+INDEX($L$2:$L$5,$B16289)</f>
        <v>0.422618910800863</v>
      </c>
    </row>
    <row r="16290" customFormat="false" ht="12.75" hidden="false" customHeight="false" outlineLevel="0" collapsed="false">
      <c r="A16290" s="5" t="n">
        <f aca="true">RAND()</f>
        <v>0.688498865299117</v>
      </c>
      <c r="B16290" s="0" t="n">
        <f aca="false">IF(A16290&lt;$N$2,$F$2,IF(A16290&lt;$N$3,$F$3,IF(A16290&lt;$N$4,$F$4,$F$5)))</f>
        <v>1</v>
      </c>
      <c r="C16290" s="6" t="n">
        <f aca="false">C16289*INDEX($G$2:$G$5,$B16290)+D16289*INDEX($H$2:$H$5,$B16290)+INDEX($K$2:$K$5,$B16290)</f>
        <v>0.426273848257948</v>
      </c>
      <c r="D16290" s="6" t="n">
        <f aca="false">C16289*INDEX($I$2:$I$5,$B16290)+D16289*INDEX($J$2:$J$5,$B16290)+INDEX($L$2:$L$5,$B16290)</f>
        <v>0.527176167759146</v>
      </c>
    </row>
    <row r="16291" customFormat="false" ht="12.75" hidden="false" customHeight="false" outlineLevel="0" collapsed="false">
      <c r="A16291" s="5" t="n">
        <f aca="true">RAND()</f>
        <v>0.402928240493542</v>
      </c>
      <c r="B16291" s="0" t="n">
        <f aca="false">IF(A16291&lt;$N$2,$F$2,IF(A16291&lt;$N$3,$F$3,IF(A16291&lt;$N$4,$F$4,$F$5)))</f>
        <v>1</v>
      </c>
      <c r="C16291" s="6" t="n">
        <f aca="false">C16290*INDEX($G$2:$G$5,$B16291)+D16290*INDEX($H$2:$H$5,$B16291)+INDEX($K$2:$K$5,$B16291)</f>
        <v>0.456412015378086</v>
      </c>
      <c r="D16291" s="6" t="n">
        <f aca="false">C16290*INDEX($I$2:$I$5,$B16291)+D16290*INDEX($J$2:$J$5,$B16291)+INDEX($L$2:$L$5,$B16291)</f>
        <v>0.614800434041971</v>
      </c>
    </row>
    <row r="16292" customFormat="false" ht="12.75" hidden="false" customHeight="false" outlineLevel="0" collapsed="false">
      <c r="A16292" s="5" t="n">
        <f aca="true">RAND()</f>
        <v>0.0378206206672587</v>
      </c>
      <c r="B16292" s="0" t="n">
        <f aca="false">IF(A16292&lt;$N$2,$F$2,IF(A16292&lt;$N$3,$F$3,IF(A16292&lt;$N$4,$F$4,$F$5)))</f>
        <v>1</v>
      </c>
      <c r="C16292" s="6" t="n">
        <f aca="false">C16291*INDEX($G$2:$G$5,$B16292)+D16291*INDEX($H$2:$H$5,$B16292)+INDEX($K$2:$K$5,$B16292)</f>
        <v>0.485241417115548</v>
      </c>
      <c r="D16292" s="6" t="n">
        <f aca="false">C16291*INDEX($I$2:$I$5,$B16292)+D16291*INDEX($J$2:$J$5,$B16292)+INDEX($L$2:$L$5,$B16292)</f>
        <v>0.688078323932644</v>
      </c>
    </row>
    <row r="16293" customFormat="false" ht="12.75" hidden="false" customHeight="false" outlineLevel="0" collapsed="false">
      <c r="A16293" s="5" t="n">
        <f aca="true">RAND()</f>
        <v>0.433800007392515</v>
      </c>
      <c r="B16293" s="0" t="n">
        <f aca="false">IF(A16293&lt;$N$2,$F$2,IF(A16293&lt;$N$3,$F$3,IF(A16293&lt;$N$4,$F$4,$F$5)))</f>
        <v>1</v>
      </c>
      <c r="C16293" s="6" t="n">
        <f aca="false">C16292*INDEX($G$2:$G$5,$B16293)+D16292*INDEX($H$2:$H$5,$B16293)+INDEX($K$2:$K$5,$B16293)</f>
        <v>0.512428861116608</v>
      </c>
      <c r="D16293" s="6" t="n">
        <f aca="false">C16292*INDEX($I$2:$I$5,$B16293)+D16292*INDEX($J$2:$J$5,$B16293)+INDEX($L$2:$L$5,$B16293)</f>
        <v>0.74922456458554</v>
      </c>
    </row>
    <row r="16294" customFormat="false" ht="12.75" hidden="false" customHeight="false" outlineLevel="0" collapsed="false">
      <c r="A16294" s="5" t="n">
        <f aca="true">RAND()</f>
        <v>0.972791599938042</v>
      </c>
      <c r="B16294" s="0" t="n">
        <f aca="false">IF(A16294&lt;$N$2,$F$2,IF(A16294&lt;$N$3,$F$3,IF(A16294&lt;$N$4,$F$4,$F$5)))</f>
        <v>4</v>
      </c>
      <c r="C16294" s="6" t="n">
        <f aca="false">C16293*INDEX($G$2:$G$5,$B16294)+D16293*INDEX($H$2:$H$5,$B16294)+INDEX($K$2:$K$5,$B16294)</f>
        <v>0.5</v>
      </c>
      <c r="D16294" s="6" t="n">
        <f aca="false">C16293*INDEX($I$2:$I$5,$B16294)+D16293*INDEX($J$2:$J$5,$B16294)+INDEX($L$2:$L$5,$B16294)</f>
        <v>0.119875930333686</v>
      </c>
    </row>
    <row r="16295" customFormat="false" ht="12.75" hidden="false" customHeight="false" outlineLevel="0" collapsed="false">
      <c r="A16295" s="5" t="n">
        <f aca="true">RAND()</f>
        <v>0.360768658677242</v>
      </c>
      <c r="B16295" s="0" t="n">
        <f aca="false">IF(A16295&lt;$N$2,$F$2,IF(A16295&lt;$N$3,$F$3,IF(A16295&lt;$N$4,$F$4,$F$5)))</f>
        <v>1</v>
      </c>
      <c r="C16295" s="6" t="n">
        <f aca="false">C16294*INDEX($G$2:$G$5,$B16295)+D16294*INDEX($H$2:$H$5,$B16295)+INDEX($K$2:$K$5,$B16295)</f>
        <v>0.503935409422346</v>
      </c>
      <c r="D16295" s="6" t="n">
        <f aca="false">C16294*INDEX($I$2:$I$5,$B16295)+D16294*INDEX($J$2:$J$5,$B16295)+INDEX($L$2:$L$5,$B16295)</f>
        <v>0.2662746648533</v>
      </c>
    </row>
    <row r="16296" customFormat="false" ht="12.75" hidden="false" customHeight="false" outlineLevel="0" collapsed="false">
      <c r="A16296" s="5" t="n">
        <f aca="true">RAND()</f>
        <v>0.512689635863638</v>
      </c>
      <c r="B16296" s="0" t="n">
        <f aca="false">IF(A16296&lt;$N$2,$F$2,IF(A16296&lt;$N$3,$F$3,IF(A16296&lt;$N$4,$F$4,$F$5)))</f>
        <v>1</v>
      </c>
      <c r="C16296" s="6" t="n">
        <f aca="false">C16295*INDEX($G$2:$G$5,$B16296)+D16295*INDEX($H$2:$H$5,$B16296)+INDEX($K$2:$K$5,$B16296)</f>
        <v>0.512693325199144</v>
      </c>
      <c r="D16296" s="6" t="n">
        <f aca="false">C16295*INDEX($I$2:$I$5,$B16296)+D16295*INDEX($J$2:$J$5,$B16296)+INDEX($L$2:$L$5,$B16296)</f>
        <v>0.390421580311825</v>
      </c>
    </row>
    <row r="16297" customFormat="false" ht="12.75" hidden="false" customHeight="false" outlineLevel="0" collapsed="false">
      <c r="A16297" s="5" t="n">
        <f aca="true">RAND()</f>
        <v>0.0513241091708884</v>
      </c>
      <c r="B16297" s="0" t="n">
        <f aca="false">IF(A16297&lt;$N$2,$F$2,IF(A16297&lt;$N$3,$F$3,IF(A16297&lt;$N$4,$F$4,$F$5)))</f>
        <v>1</v>
      </c>
      <c r="C16297" s="6" t="n">
        <f aca="false">C16296*INDEX($G$2:$G$5,$B16297)+D16296*INDEX($H$2:$H$5,$B16297)+INDEX($K$2:$K$5,$B16297)</f>
        <v>0.524722231565611</v>
      </c>
      <c r="D16297" s="6" t="n">
        <f aca="false">C16296*INDEX($I$2:$I$5,$B16297)+D16296*INDEX($J$2:$J$5,$B16297)+INDEX($L$2:$L$5,$B16297)</f>
        <v>0.495498268652371</v>
      </c>
    </row>
    <row r="16298" customFormat="false" ht="12.75" hidden="false" customHeight="false" outlineLevel="0" collapsed="false">
      <c r="A16298" s="5" t="n">
        <f aca="true">RAND()</f>
        <v>0.728962774924691</v>
      </c>
      <c r="B16298" s="0" t="n">
        <f aca="false">IF(A16298&lt;$N$2,$F$2,IF(A16298&lt;$N$3,$F$3,IF(A16298&lt;$N$4,$F$4,$F$5)))</f>
        <v>1</v>
      </c>
      <c r="C16298" s="6" t="n">
        <f aca="false">C16297*INDEX($G$2:$G$5,$B16298)+D16297*INDEX($H$2:$H$5,$B16298)+INDEX($K$2:$K$5,$B16298)</f>
        <v>0.538822610539341</v>
      </c>
      <c r="D16298" s="6" t="n">
        <f aca="false">C16297*INDEX($I$2:$I$5,$B16298)+D16297*INDEX($J$2:$J$5,$B16298)+INDEX($L$2:$L$5,$B16298)</f>
        <v>0.584263307517935</v>
      </c>
    </row>
    <row r="16299" customFormat="false" ht="12.75" hidden="false" customHeight="false" outlineLevel="0" collapsed="false">
      <c r="A16299" s="5" t="n">
        <f aca="true">RAND()</f>
        <v>0.582856198065959</v>
      </c>
      <c r="B16299" s="0" t="n">
        <f aca="false">IF(A16299&lt;$N$2,$F$2,IF(A16299&lt;$N$3,$F$3,IF(A16299&lt;$N$4,$F$4,$F$5)))</f>
        <v>1</v>
      </c>
      <c r="C16299" s="6" t="n">
        <f aca="false">C16298*INDEX($G$2:$G$5,$B16299)+D16298*INDEX($H$2:$H$5,$B16299)+INDEX($K$2:$K$5,$B16299)</f>
        <v>0.554078138726064</v>
      </c>
      <c r="D16299" s="6" t="n">
        <f aca="false">C16298*INDEX($I$2:$I$5,$B16299)+D16298*INDEX($J$2:$J$5,$B16299)+INDEX($L$2:$L$5,$B16299)</f>
        <v>0.659103111492771</v>
      </c>
    </row>
    <row r="16300" customFormat="false" ht="12.75" hidden="false" customHeight="false" outlineLevel="0" collapsed="false">
      <c r="A16300" s="5" t="n">
        <f aca="true">RAND()</f>
        <v>0.48176151393516</v>
      </c>
      <c r="B16300" s="0" t="n">
        <f aca="false">IF(A16300&lt;$N$2,$F$2,IF(A16300&lt;$N$3,$F$3,IF(A16300&lt;$N$4,$F$4,$F$5)))</f>
        <v>1</v>
      </c>
      <c r="C16300" s="6" t="n">
        <f aca="false">C16299*INDEX($G$2:$G$5,$B16300)+D16299*INDEX($H$2:$H$5,$B16300)+INDEX($K$2:$K$5,$B16300)</f>
        <v>0.569799154903661</v>
      </c>
      <c r="D16300" s="6" t="n">
        <f aca="false">C16299*INDEX($I$2:$I$5,$B16300)+D16299*INDEX($J$2:$J$5,$B16300)+INDEX($L$2:$L$5,$B16300)</f>
        <v>0.722077650524498</v>
      </c>
    </row>
    <row r="16301" customFormat="false" ht="12.75" hidden="false" customHeight="false" outlineLevel="0" collapsed="false">
      <c r="A16301" s="5" t="n">
        <f aca="true">RAND()</f>
        <v>0.740961539754262</v>
      </c>
      <c r="B16301" s="0" t="n">
        <f aca="false">IF(A16301&lt;$N$2,$F$2,IF(A16301&lt;$N$3,$F$3,IF(A16301&lt;$N$4,$F$4,$F$5)))</f>
        <v>2</v>
      </c>
      <c r="C16301" s="6" t="n">
        <f aca="false">C16300*INDEX($G$2:$G$5,$B16301)+D16300*INDEX($H$2:$H$5,$B16301)+INDEX($K$2:$K$5,$B16301)</f>
        <v>0.349060884497485</v>
      </c>
      <c r="D16301" s="6" t="n">
        <f aca="false">C16300*INDEX($I$2:$I$5,$B16301)+D16300*INDEX($J$2:$J$5,$B16301)+INDEX($L$2:$L$5,$B16301)</f>
        <v>0.320023906161554</v>
      </c>
    </row>
    <row r="16302" customFormat="false" ht="12.75" hidden="false" customHeight="false" outlineLevel="0" collapsed="false">
      <c r="A16302" s="5" t="n">
        <f aca="true">RAND()</f>
        <v>0.277620459545604</v>
      </c>
      <c r="B16302" s="0" t="n">
        <f aca="false">IF(A16302&lt;$N$2,$F$2,IF(A16302&lt;$N$3,$F$3,IF(A16302&lt;$N$4,$F$4,$F$5)))</f>
        <v>1</v>
      </c>
      <c r="C16302" s="6" t="n">
        <f aca="false">C16301*INDEX($G$2:$G$5,$B16302)+D16301*INDEX($H$2:$H$5,$B16302)+INDEX($K$2:$K$5,$B16302)</f>
        <v>0.383193575466342</v>
      </c>
      <c r="D16302" s="6" t="n">
        <f aca="false">C16301*INDEX($I$2:$I$5,$B16302)+D16301*INDEX($J$2:$J$5,$B16302)+INDEX($L$2:$L$5,$B16302)</f>
        <v>0.441785043604752</v>
      </c>
    </row>
    <row r="16303" customFormat="false" ht="12.75" hidden="false" customHeight="false" outlineLevel="0" collapsed="false">
      <c r="A16303" s="5" t="n">
        <f aca="true">RAND()</f>
        <v>0.40416801039237</v>
      </c>
      <c r="B16303" s="0" t="n">
        <f aca="false">IF(A16303&lt;$N$2,$F$2,IF(A16303&lt;$N$3,$F$3,IF(A16303&lt;$N$4,$F$4,$F$5)))</f>
        <v>1</v>
      </c>
      <c r="C16303" s="6" t="n">
        <f aca="false">C16302*INDEX($G$2:$G$5,$B16303)+D16302*INDEX($H$2:$H$5,$B16303)+INDEX($K$2:$K$5,$B16303)</f>
        <v>0.4166773921843</v>
      </c>
      <c r="D16303" s="6" t="n">
        <f aca="false">C16302*INDEX($I$2:$I$5,$B16303)+D16302*INDEX($J$2:$J$5,$B16303)+INDEX($L$2:$L$5,$B16303)</f>
        <v>0.54389733972818</v>
      </c>
    </row>
    <row r="16304" customFormat="false" ht="12.75" hidden="false" customHeight="false" outlineLevel="0" collapsed="false">
      <c r="A16304" s="5" t="n">
        <f aca="true">RAND()</f>
        <v>0.878855532116223</v>
      </c>
      <c r="B16304" s="0" t="n">
        <f aca="false">IF(A16304&lt;$N$2,$F$2,IF(A16304&lt;$N$3,$F$3,IF(A16304&lt;$N$4,$F$4,$F$5)))</f>
        <v>3</v>
      </c>
      <c r="C16304" s="6" t="n">
        <f aca="false">C16303*INDEX($G$2:$G$5,$B16304)+D16303*INDEX($H$2:$H$5,$B16304)+INDEX($K$2:$K$5,$B16304)</f>
        <v>0.66642133831543</v>
      </c>
      <c r="D16304" s="6" t="n">
        <f aca="false">C16303*INDEX($I$2:$I$5,$B16304)+D16303*INDEX($J$2:$J$5,$B16304)+INDEX($L$2:$L$5,$B16304)</f>
        <v>0.153239791483497</v>
      </c>
    </row>
    <row r="16305" customFormat="false" ht="12.75" hidden="false" customHeight="false" outlineLevel="0" collapsed="false">
      <c r="A16305" s="5" t="n">
        <f aca="true">RAND()</f>
        <v>0.538332459815139</v>
      </c>
      <c r="B16305" s="0" t="n">
        <f aca="false">IF(A16305&lt;$N$2,$F$2,IF(A16305&lt;$N$3,$F$3,IF(A16305&lt;$N$4,$F$4,$F$5)))</f>
        <v>1</v>
      </c>
      <c r="C16305" s="6" t="n">
        <f aca="false">C16304*INDEX($G$2:$G$5,$B16305)+D16304*INDEX($H$2:$H$5,$B16305)+INDEX($K$2:$K$5,$B16305)</f>
        <v>0.646461588514689</v>
      </c>
      <c r="D16305" s="6" t="n">
        <f aca="false">C16304*INDEX($I$2:$I$5,$B16305)+D16304*INDEX($J$2:$J$5,$B16305)+INDEX($L$2:$L$5,$B16305)</f>
        <v>0.288442993451818</v>
      </c>
    </row>
    <row r="16306" customFormat="false" ht="12.75" hidden="false" customHeight="false" outlineLevel="0" collapsed="false">
      <c r="A16306" s="5" t="n">
        <f aca="true">RAND()</f>
        <v>0.553210227344272</v>
      </c>
      <c r="B16306" s="0" t="n">
        <f aca="false">IF(A16306&lt;$N$2,$F$2,IF(A16306&lt;$N$3,$F$3,IF(A16306&lt;$N$4,$F$4,$F$5)))</f>
        <v>1</v>
      </c>
      <c r="C16306" s="6" t="n">
        <f aca="false">C16305*INDEX($G$2:$G$5,$B16306)+D16305*INDEX($H$2:$H$5,$B16306)+INDEX($K$2:$K$5,$B16306)</f>
        <v>0.634518279406689</v>
      </c>
      <c r="D16306" s="6" t="n">
        <f aca="false">C16305*INDEX($I$2:$I$5,$B16306)+D16305*INDEX($J$2:$J$5,$B16306)+INDEX($L$2:$L$5,$B16306)</f>
        <v>0.40396902266555</v>
      </c>
    </row>
    <row r="16307" customFormat="false" ht="12.75" hidden="false" customHeight="false" outlineLevel="0" collapsed="false">
      <c r="A16307" s="5" t="n">
        <f aca="true">RAND()</f>
        <v>0.450931852326786</v>
      </c>
      <c r="B16307" s="0" t="n">
        <f aca="false">IF(A16307&lt;$N$2,$F$2,IF(A16307&lt;$N$3,$F$3,IF(A16307&lt;$N$4,$F$4,$F$5)))</f>
        <v>1</v>
      </c>
      <c r="C16307" s="6" t="n">
        <f aca="false">C16306*INDEX($G$2:$G$5,$B16307)+D16306*INDEX($H$2:$H$5,$B16307)+INDEX($K$2:$K$5,$B16307)</f>
        <v>0.628652873054904</v>
      </c>
      <c r="D16307" s="6" t="n">
        <f aca="false">C16306*INDEX($I$2:$I$5,$B16307)+D16306*INDEX($J$2:$J$5,$B16307)+INDEX($L$2:$L$5,$B16307)</f>
        <v>0.502492523905004</v>
      </c>
    </row>
    <row r="16308" customFormat="false" ht="12.75" hidden="false" customHeight="false" outlineLevel="0" collapsed="false">
      <c r="A16308" s="5" t="n">
        <f aca="true">RAND()</f>
        <v>0.486730422562087</v>
      </c>
      <c r="B16308" s="0" t="n">
        <f aca="false">IF(A16308&lt;$N$2,$F$2,IF(A16308&lt;$N$3,$F$3,IF(A16308&lt;$N$4,$F$4,$F$5)))</f>
        <v>1</v>
      </c>
      <c r="C16308" s="6" t="n">
        <f aca="false">C16307*INDEX($G$2:$G$5,$B16308)+D16307*INDEX($H$2:$H$5,$B16308)+INDEX($K$2:$K$5,$B16308)</f>
        <v>0.627318512608099</v>
      </c>
      <c r="D16308" s="6" t="n">
        <f aca="false">C16307*INDEX($I$2:$I$5,$B16308)+D16307*INDEX($J$2:$J$5,$B16308)+INDEX($L$2:$L$5,$B16308)</f>
        <v>0.586355996492317</v>
      </c>
    </row>
    <row r="16309" customFormat="false" ht="12.75" hidden="false" customHeight="false" outlineLevel="0" collapsed="false">
      <c r="A16309" s="5" t="n">
        <f aca="true">RAND()</f>
        <v>0.52817394088243</v>
      </c>
      <c r="B16309" s="0" t="n">
        <f aca="false">IF(A16309&lt;$N$2,$F$2,IF(A16309&lt;$N$3,$F$3,IF(A16309&lt;$N$4,$F$4,$F$5)))</f>
        <v>1</v>
      </c>
      <c r="C16309" s="6" t="n">
        <f aca="false">C16308*INDEX($G$2:$G$5,$B16309)+D16308*INDEX($H$2:$H$5,$B16309)+INDEX($K$2:$K$5,$B16309)</f>
        <v>0.629288589074491</v>
      </c>
      <c r="D16309" s="6" t="n">
        <f aca="false">C16308*INDEX($I$2:$I$5,$B16309)+D16308*INDEX($J$2:$J$5,$B16309)+INDEX($L$2:$L$5,$B16309)</f>
        <v>0.657605456055478</v>
      </c>
    </row>
    <row r="16310" customFormat="false" ht="12.75" hidden="false" customHeight="false" outlineLevel="0" collapsed="false">
      <c r="A16310" s="5" t="n">
        <f aca="true">RAND()</f>
        <v>0.126432108169764</v>
      </c>
      <c r="B16310" s="0" t="n">
        <f aca="false">IF(A16310&lt;$N$2,$F$2,IF(A16310&lt;$N$3,$F$3,IF(A16310&lt;$N$4,$F$4,$F$5)))</f>
        <v>1</v>
      </c>
      <c r="C16310" s="6" t="n">
        <f aca="false">C16309*INDEX($G$2:$G$5,$B16310)+D16309*INDEX($H$2:$H$5,$B16310)+INDEX($K$2:$K$5,$B16310)</f>
        <v>0.633597413998296</v>
      </c>
      <c r="D16310" s="6" t="n">
        <f aca="false">C16309*INDEX($I$2:$I$5,$B16310)+D16309*INDEX($J$2:$J$5,$B16310)+INDEX($L$2:$L$5,$B16310)</f>
        <v>0.718023354395344</v>
      </c>
    </row>
    <row r="16311" customFormat="false" ht="12.75" hidden="false" customHeight="false" outlineLevel="0" collapsed="false">
      <c r="A16311" s="5" t="n">
        <f aca="true">RAND()</f>
        <v>0.990647572821823</v>
      </c>
      <c r="B16311" s="0" t="n">
        <f aca="false">IF(A16311&lt;$N$2,$F$2,IF(A16311&lt;$N$3,$F$3,IF(A16311&lt;$N$4,$F$4,$F$5)))</f>
        <v>4</v>
      </c>
      <c r="C16311" s="6" t="n">
        <f aca="false">C16310*INDEX($G$2:$G$5,$B16311)+D16310*INDEX($H$2:$H$5,$B16311)+INDEX($K$2:$K$5,$B16311)</f>
        <v>0.5</v>
      </c>
      <c r="D16311" s="6" t="n">
        <f aca="false">C16310*INDEX($I$2:$I$5,$B16311)+D16310*INDEX($J$2:$J$5,$B16311)+INDEX($L$2:$L$5,$B16311)</f>
        <v>0.114883736703255</v>
      </c>
    </row>
    <row r="16312" customFormat="false" ht="12.75" hidden="false" customHeight="false" outlineLevel="0" collapsed="false">
      <c r="A16312" s="5" t="n">
        <f aca="true">RAND()</f>
        <v>0.2537375113857</v>
      </c>
      <c r="B16312" s="0" t="n">
        <f aca="false">IF(A16312&lt;$N$2,$F$2,IF(A16312&lt;$N$3,$F$3,IF(A16312&lt;$N$4,$F$4,$F$5)))</f>
        <v>1</v>
      </c>
      <c r="C16312" s="6" t="n">
        <f aca="false">C16311*INDEX($G$2:$G$5,$B16312)+D16311*INDEX($H$2:$H$5,$B16312)+INDEX($K$2:$K$5,$B16312)</f>
        <v>0.50375069825802</v>
      </c>
      <c r="D16312" s="6" t="n">
        <f aca="false">C16311*INDEX($I$2:$I$5,$B16312)+D16311*INDEX($J$2:$J$5,$B16312)+INDEX($L$2:$L$5,$B16312)</f>
        <v>0.262036292461064</v>
      </c>
    </row>
    <row r="16313" customFormat="false" ht="12.75" hidden="false" customHeight="false" outlineLevel="0" collapsed="false">
      <c r="A16313" s="5" t="n">
        <f aca="true">RAND()</f>
        <v>0.996778329982523</v>
      </c>
      <c r="B16313" s="0" t="n">
        <f aca="false">IF(A16313&lt;$N$2,$F$2,IF(A16313&lt;$N$3,$F$3,IF(A16313&lt;$N$4,$F$4,$F$5)))</f>
        <v>4</v>
      </c>
      <c r="C16313" s="6" t="n">
        <f aca="false">C16312*INDEX($G$2:$G$5,$B16313)+D16312*INDEX($H$2:$H$5,$B16313)+INDEX($K$2:$K$5,$B16313)</f>
        <v>0.5</v>
      </c>
      <c r="D16313" s="6" t="n">
        <f aca="false">C16312*INDEX($I$2:$I$5,$B16313)+D16312*INDEX($J$2:$J$5,$B16313)+INDEX($L$2:$L$5,$B16313)</f>
        <v>0.0419258067937702</v>
      </c>
    </row>
    <row r="16314" customFormat="false" ht="12.75" hidden="false" customHeight="false" outlineLevel="0" collapsed="false">
      <c r="A16314" s="5" t="n">
        <f aca="true">RAND()</f>
        <v>0.325043640360203</v>
      </c>
      <c r="B16314" s="0" t="n">
        <f aca="false">IF(A16314&lt;$N$2,$F$2,IF(A16314&lt;$N$3,$F$3,IF(A16314&lt;$N$4,$F$4,$F$5)))</f>
        <v>1</v>
      </c>
      <c r="C16314" s="6" t="n">
        <f aca="false">C16313*INDEX($G$2:$G$5,$B16314)+D16313*INDEX($H$2:$H$5,$B16314)+INDEX($K$2:$K$5,$B16314)</f>
        <v>0.50105125485137</v>
      </c>
      <c r="D16314" s="6" t="n">
        <f aca="false">C16313*INDEX($I$2:$I$5,$B16314)+D16313*INDEX($J$2:$J$5,$B16314)+INDEX($L$2:$L$5,$B16314)</f>
        <v>0.200095009967911</v>
      </c>
    </row>
    <row r="16315" customFormat="false" ht="12.75" hidden="false" customHeight="false" outlineLevel="0" collapsed="false">
      <c r="A16315" s="5" t="n">
        <f aca="true">RAND()</f>
        <v>0.707962600453384</v>
      </c>
      <c r="B16315" s="0" t="n">
        <f aca="false">IF(A16315&lt;$N$2,$F$2,IF(A16315&lt;$N$3,$F$3,IF(A16315&lt;$N$4,$F$4,$F$5)))</f>
        <v>1</v>
      </c>
      <c r="C16315" s="6" t="n">
        <f aca="false">C16314*INDEX($G$2:$G$5,$B16315)+D16314*INDEX($H$2:$H$5,$B16315)+INDEX($K$2:$K$5,$B16315)</f>
        <v>0.507796030737625</v>
      </c>
      <c r="D16315" s="6" t="n">
        <f aca="false">C16314*INDEX($I$2:$I$5,$B16315)+D16314*INDEX($J$2:$J$5,$B16315)+INDEX($L$2:$L$5,$B16315)</f>
        <v>0.334341767033256</v>
      </c>
    </row>
    <row r="16316" customFormat="false" ht="12.75" hidden="false" customHeight="false" outlineLevel="0" collapsed="false">
      <c r="A16316" s="5" t="n">
        <f aca="true">RAND()</f>
        <v>0.159830362045582</v>
      </c>
      <c r="B16316" s="0" t="n">
        <f aca="false">IF(A16316&lt;$N$2,$F$2,IF(A16316&lt;$N$3,$F$3,IF(A16316&lt;$N$4,$F$4,$F$5)))</f>
        <v>1</v>
      </c>
      <c r="C16316" s="6" t="n">
        <f aca="false">C16315*INDEX($G$2:$G$5,$B16316)+D16315*INDEX($H$2:$H$5,$B16316)+INDEX($K$2:$K$5,$B16316)</f>
        <v>0.518489475476474</v>
      </c>
      <c r="D16316" s="6" t="n">
        <f aca="false">C16315*INDEX($I$2:$I$5,$B16316)+D16315*INDEX($J$2:$J$5,$B16316)+INDEX($L$2:$L$5,$B16316)</f>
        <v>0.448067707073942</v>
      </c>
    </row>
    <row r="16317" customFormat="false" ht="12.75" hidden="false" customHeight="false" outlineLevel="0" collapsed="false">
      <c r="A16317" s="5" t="n">
        <f aca="true">RAND()</f>
        <v>0.806859704139383</v>
      </c>
      <c r="B16317" s="0" t="n">
        <f aca="false">IF(A16317&lt;$N$2,$F$2,IF(A16317&lt;$N$3,$F$3,IF(A16317&lt;$N$4,$F$4,$F$5)))</f>
        <v>2</v>
      </c>
      <c r="C16317" s="6" t="n">
        <f aca="false">C16316*INDEX($G$2:$G$5,$B16317)+D16316*INDEX($H$2:$H$5,$B16317)+INDEX($K$2:$K$5,$B16317)</f>
        <v>0.400879124870155</v>
      </c>
      <c r="D16317" s="6" t="n">
        <f aca="false">C16316*INDEX($I$2:$I$5,$B16317)+D16316*INDEX($J$2:$J$5,$B16317)+INDEX($L$2:$L$5,$B16317)</f>
        <v>0.25444795975125</v>
      </c>
    </row>
    <row r="16318" customFormat="false" ht="12.75" hidden="false" customHeight="false" outlineLevel="0" collapsed="false">
      <c r="A16318" s="5" t="n">
        <f aca="true">RAND()</f>
        <v>0.879818860110687</v>
      </c>
      <c r="B16318" s="0" t="n">
        <f aca="false">IF(A16318&lt;$N$2,$F$2,IF(A16318&lt;$N$3,$F$3,IF(A16318&lt;$N$4,$F$4,$F$5)))</f>
        <v>3</v>
      </c>
      <c r="C16318" s="6" t="n">
        <f aca="false">C16317*INDEX($G$2:$G$5,$B16318)+D16317*INDEX($H$2:$H$5,$B16318)+INDEX($K$2:$K$5,$B16318)</f>
        <v>0.58687690387908</v>
      </c>
      <c r="D16318" s="6" t="n">
        <f aca="false">C16317*INDEX($I$2:$I$5,$B16318)+D16317*INDEX($J$2:$J$5,$B16318)+INDEX($L$2:$L$5,$B16318)</f>
        <v>0.0805327389272864</v>
      </c>
    </row>
    <row r="16319" customFormat="false" ht="12.75" hidden="false" customHeight="false" outlineLevel="0" collapsed="false">
      <c r="A16319" s="5" t="n">
        <f aca="true">RAND()</f>
        <v>0.774971236920301</v>
      </c>
      <c r="B16319" s="0" t="n">
        <f aca="false">IF(A16319&lt;$N$2,$F$2,IF(A16319&lt;$N$3,$F$3,IF(A16319&lt;$N$4,$F$4,$F$5)))</f>
        <v>2</v>
      </c>
      <c r="C16319" s="6" t="n">
        <f aca="false">C16318*INDEX($G$2:$G$5,$B16319)+D16318*INDEX($H$2:$H$5,$B16319)+INDEX($K$2:$K$5,$B16319)</f>
        <v>0.497414351066612</v>
      </c>
      <c r="D16319" s="6" t="n">
        <f aca="false">C16318*INDEX($I$2:$I$5,$B16319)+D16318*INDEX($J$2:$J$5,$B16319)+INDEX($L$2:$L$5,$B16319)</f>
        <v>0.197499129845348</v>
      </c>
    </row>
    <row r="16320" customFormat="false" ht="12.75" hidden="false" customHeight="false" outlineLevel="0" collapsed="false">
      <c r="A16320" s="5" t="n">
        <f aca="true">RAND()</f>
        <v>0.101850415024294</v>
      </c>
      <c r="B16320" s="0" t="n">
        <f aca="false">IF(A16320&lt;$N$2,$F$2,IF(A16320&lt;$N$3,$F$3,IF(A16320&lt;$N$4,$F$4,$F$5)))</f>
        <v>1</v>
      </c>
      <c r="C16320" s="6" t="n">
        <f aca="false">C16319*INDEX($G$2:$G$5,$B16320)+D16319*INDEX($H$2:$H$5,$B16320)+INDEX($K$2:$K$5,$B16320)</f>
        <v>0.504612251859832</v>
      </c>
      <c r="D16320" s="6" t="n">
        <f aca="false">C16319*INDEX($I$2:$I$5,$B16320)+D16319*INDEX($J$2:$J$5,$B16320)+INDEX($L$2:$L$5,$B16320)</f>
        <v>0.332272430249236</v>
      </c>
    </row>
    <row r="16321" customFormat="false" ht="12.75" hidden="false" customHeight="false" outlineLevel="0" collapsed="false">
      <c r="A16321" s="5" t="n">
        <f aca="true">RAND()</f>
        <v>0.624111669482631</v>
      </c>
      <c r="B16321" s="0" t="n">
        <f aca="false">IF(A16321&lt;$N$2,$F$2,IF(A16321&lt;$N$3,$F$3,IF(A16321&lt;$N$4,$F$4,$F$5)))</f>
        <v>1</v>
      </c>
      <c r="C16321" s="6" t="n">
        <f aca="false">C16320*INDEX($G$2:$G$5,$B16321)+D16320*INDEX($H$2:$H$5,$B16321)+INDEX($K$2:$K$5,$B16321)</f>
        <v>0.515709881748219</v>
      </c>
      <c r="D16321" s="6" t="n">
        <f aca="false">C16320*INDEX($I$2:$I$5,$B16321)+D16320*INDEX($J$2:$J$5,$B16321)+INDEX($L$2:$L$5,$B16321)</f>
        <v>0.446428639962787</v>
      </c>
    </row>
    <row r="16322" customFormat="false" ht="12.75" hidden="false" customHeight="false" outlineLevel="0" collapsed="false">
      <c r="A16322" s="5" t="n">
        <f aca="true">RAND()</f>
        <v>0.188447103647305</v>
      </c>
      <c r="B16322" s="0" t="n">
        <f aca="false">IF(A16322&lt;$N$2,$F$2,IF(A16322&lt;$N$3,$F$3,IF(A16322&lt;$N$4,$F$4,$F$5)))</f>
        <v>1</v>
      </c>
      <c r="C16322" s="6" t="n">
        <f aca="false">C16321*INDEX($G$2:$G$5,$B16322)+D16321*INDEX($H$2:$H$5,$B16322)+INDEX($K$2:$K$5,$B16322)</f>
        <v>0.529355549282861</v>
      </c>
      <c r="D16322" s="6" t="n">
        <f aca="false">C16321*INDEX($I$2:$I$5,$B16322)+D16321*INDEX($J$2:$J$5,$B16322)+INDEX($L$2:$L$5,$B16322)</f>
        <v>0.542936649703722</v>
      </c>
    </row>
    <row r="16323" customFormat="false" ht="12.75" hidden="false" customHeight="false" outlineLevel="0" collapsed="false">
      <c r="A16323" s="5" t="n">
        <f aca="true">RAND()</f>
        <v>0.334247976369915</v>
      </c>
      <c r="B16323" s="0" t="n">
        <f aca="false">IF(A16323&lt;$N$2,$F$2,IF(A16323&lt;$N$3,$F$3,IF(A16323&lt;$N$4,$F$4,$F$5)))</f>
        <v>1</v>
      </c>
      <c r="C16323" s="6" t="n">
        <f aca="false">C16322*INDEX($G$2:$G$5,$B16323)+D16322*INDEX($H$2:$H$5,$B16323)+INDEX($K$2:$K$5,$B16323)</f>
        <v>0.544511517380186</v>
      </c>
      <c r="D16323" s="6" t="n">
        <f aca="false">C16322*INDEX($I$2:$I$5,$B16323)+D16322*INDEX($J$2:$J$5,$B16323)+INDEX($L$2:$L$5,$B16323)</f>
        <v>0.624367060274994</v>
      </c>
    </row>
    <row r="16324" customFormat="false" ht="12.75" hidden="false" customHeight="false" outlineLevel="0" collapsed="false">
      <c r="A16324" s="5" t="n">
        <f aca="true">RAND()</f>
        <v>0.782086399597517</v>
      </c>
      <c r="B16324" s="0" t="n">
        <f aca="false">IF(A16324&lt;$N$2,$F$2,IF(A16324&lt;$N$3,$F$3,IF(A16324&lt;$N$4,$F$4,$F$5)))</f>
        <v>2</v>
      </c>
      <c r="C16324" s="6" t="n">
        <f aca="false">C16323*INDEX($G$2:$G$5,$B16324)+D16323*INDEX($H$2:$H$5,$B16324)+INDEX($K$2:$K$5,$B16324)</f>
        <v>0.366161813301748</v>
      </c>
      <c r="D16324" s="6" t="n">
        <f aca="false">C16323*INDEX($I$2:$I$5,$B16324)+D16323*INDEX($J$2:$J$5,$B16324)+INDEX($L$2:$L$5,$B16324)</f>
        <v>0.295059913802096</v>
      </c>
    </row>
    <row r="16325" customFormat="false" ht="12.75" hidden="false" customHeight="false" outlineLevel="0" collapsed="false">
      <c r="A16325" s="5" t="n">
        <f aca="true">RAND()</f>
        <v>0.578360479777868</v>
      </c>
      <c r="B16325" s="0" t="n">
        <f aca="false">IF(A16325&lt;$N$2,$F$2,IF(A16325&lt;$N$3,$F$3,IF(A16325&lt;$N$4,$F$4,$F$5)))</f>
        <v>1</v>
      </c>
      <c r="C16325" s="6" t="n">
        <f aca="false">C16324*INDEX($G$2:$G$5,$B16325)+D16324*INDEX($H$2:$H$5,$B16325)+INDEX($K$2:$K$5,$B16325)</f>
        <v>0.396788596303862</v>
      </c>
      <c r="D16325" s="6" t="n">
        <f aca="false">C16324*INDEX($I$2:$I$5,$B16325)+D16324*INDEX($J$2:$J$5,$B16325)+INDEX($L$2:$L$5,$B16325)</f>
        <v>0.419957879725815</v>
      </c>
    </row>
    <row r="16326" customFormat="false" ht="12.75" hidden="false" customHeight="false" outlineLevel="0" collapsed="false">
      <c r="A16326" s="5" t="n">
        <f aca="true">RAND()</f>
        <v>0.690964265717768</v>
      </c>
      <c r="B16326" s="0" t="n">
        <f aca="false">IF(A16326&lt;$N$2,$F$2,IF(A16326&lt;$N$3,$F$3,IF(A16326&lt;$N$4,$F$4,$F$5)))</f>
        <v>1</v>
      </c>
      <c r="C16326" s="6" t="n">
        <f aca="false">C16325*INDEX($G$2:$G$5,$B16326)+D16325*INDEX($H$2:$H$5,$B16326)+INDEX($K$2:$K$5,$B16326)</f>
        <v>0.427411959811834</v>
      </c>
      <c r="D16326" s="6" t="n">
        <f aca="false">C16325*INDEX($I$2:$I$5,$B16326)+D16325*INDEX($J$2:$J$5,$B16326)+INDEX($L$2:$L$5,$B16326)</f>
        <v>0.524863061823974</v>
      </c>
    </row>
    <row r="16327" customFormat="false" ht="12.75" hidden="false" customHeight="false" outlineLevel="0" collapsed="false">
      <c r="A16327" s="5" t="n">
        <f aca="true">RAND()</f>
        <v>0.951614739351359</v>
      </c>
      <c r="B16327" s="0" t="n">
        <f aca="false">IF(A16327&lt;$N$2,$F$2,IF(A16327&lt;$N$3,$F$3,IF(A16327&lt;$N$4,$F$4,$F$5)))</f>
        <v>3</v>
      </c>
      <c r="C16327" s="6" t="n">
        <f aca="false">C16326*INDEX($G$2:$G$5,$B16327)+D16326*INDEX($H$2:$H$5,$B16327)+INDEX($K$2:$K$5,$B16327)</f>
        <v>0.65942445252441</v>
      </c>
      <c r="D16327" s="6" t="n">
        <f aca="false">C16326*INDEX($I$2:$I$5,$B16327)+D16326*INDEX($J$2:$J$5,$B16327)+INDEX($L$2:$L$5,$B16327)</f>
        <v>0.151519655203359</v>
      </c>
    </row>
    <row r="16328" customFormat="false" ht="12.75" hidden="false" customHeight="false" outlineLevel="0" collapsed="false">
      <c r="A16328" s="5" t="n">
        <f aca="true">RAND()</f>
        <v>0.971445348994618</v>
      </c>
      <c r="B16328" s="0" t="n">
        <f aca="false">IF(A16328&lt;$N$2,$F$2,IF(A16328&lt;$N$3,$F$3,IF(A16328&lt;$N$4,$F$4,$F$5)))</f>
        <v>4</v>
      </c>
      <c r="C16328" s="6" t="n">
        <f aca="false">C16327*INDEX($G$2:$G$5,$B16328)+D16327*INDEX($H$2:$H$5,$B16328)+INDEX($K$2:$K$5,$B16328)</f>
        <v>0.5</v>
      </c>
      <c r="D16328" s="6" t="n">
        <f aca="false">C16327*INDEX($I$2:$I$5,$B16328)+D16327*INDEX($J$2:$J$5,$B16328)+INDEX($L$2:$L$5,$B16328)</f>
        <v>0.0242431448325374</v>
      </c>
    </row>
    <row r="16329" customFormat="false" ht="12.75" hidden="false" customHeight="false" outlineLevel="0" collapsed="false">
      <c r="A16329" s="5" t="n">
        <f aca="true">RAND()</f>
        <v>0.451557579543115</v>
      </c>
      <c r="B16329" s="0" t="n">
        <f aca="false">IF(A16329&lt;$N$2,$F$2,IF(A16329&lt;$N$3,$F$3,IF(A16329&lt;$N$4,$F$4,$F$5)))</f>
        <v>1</v>
      </c>
      <c r="C16329" s="6" t="n">
        <f aca="false">C16328*INDEX($G$2:$G$5,$B16329)+D16328*INDEX($H$2:$H$5,$B16329)+INDEX($K$2:$K$5,$B16329)</f>
        <v>0.500396996358804</v>
      </c>
      <c r="D16329" s="6" t="n">
        <f aca="false">C16328*INDEX($I$2:$I$5,$B16329)+D16328*INDEX($J$2:$J$5,$B16329)+INDEX($L$2:$L$5,$B16329)</f>
        <v>0.185082429962824</v>
      </c>
    </row>
    <row r="16330" customFormat="false" ht="12.75" hidden="false" customHeight="false" outlineLevel="0" collapsed="false">
      <c r="A16330" s="5" t="n">
        <f aca="true">RAND()</f>
        <v>0.0245472094694385</v>
      </c>
      <c r="B16330" s="0" t="n">
        <f aca="false">IF(A16330&lt;$N$2,$F$2,IF(A16330&lt;$N$3,$F$3,IF(A16330&lt;$N$4,$F$4,$F$5)))</f>
        <v>1</v>
      </c>
      <c r="C16330" s="6" t="n">
        <f aca="false">C16329*INDEX($G$2:$G$5,$B16330)+D16329*INDEX($H$2:$H$5,$B16330)+INDEX($K$2:$K$5,$B16330)</f>
        <v>0.506685099817249</v>
      </c>
      <c r="D16330" s="6" t="n">
        <f aca="false">C16329*INDEX($I$2:$I$5,$B16330)+D16329*INDEX($J$2:$J$5,$B16330)+INDEX($L$2:$L$5,$B16330)</f>
        <v>0.321620294173162</v>
      </c>
    </row>
    <row r="16331" customFormat="false" ht="12.75" hidden="false" customHeight="false" outlineLevel="0" collapsed="false">
      <c r="A16331" s="5" t="n">
        <f aca="true">RAND()</f>
        <v>0.475249238075689</v>
      </c>
      <c r="B16331" s="0" t="n">
        <f aca="false">IF(A16331&lt;$N$2,$F$2,IF(A16331&lt;$N$3,$F$3,IF(A16331&lt;$N$4,$F$4,$F$5)))</f>
        <v>1</v>
      </c>
      <c r="C16331" s="6" t="n">
        <f aca="false">C16330*INDEX($G$2:$G$5,$B16331)+D16330*INDEX($H$2:$H$5,$B16331)+INDEX($K$2:$K$5,$B16331)</f>
        <v>0.517075600629251</v>
      </c>
      <c r="D16331" s="6" t="n">
        <f aca="false">C16330*INDEX($I$2:$I$5,$B16331)+D16330*INDEX($J$2:$J$5,$B16331)+INDEX($L$2:$L$5,$B16331)</f>
        <v>0.437308281059776</v>
      </c>
    </row>
    <row r="16332" customFormat="false" ht="12.75" hidden="false" customHeight="false" outlineLevel="0" collapsed="false">
      <c r="A16332" s="5" t="n">
        <f aca="true">RAND()</f>
        <v>0.351702794236695</v>
      </c>
      <c r="B16332" s="0" t="n">
        <f aca="false">IF(A16332&lt;$N$2,$F$2,IF(A16332&lt;$N$3,$F$3,IF(A16332&lt;$N$4,$F$4,$F$5)))</f>
        <v>1</v>
      </c>
      <c r="C16332" s="6" t="n">
        <f aca="false">C16331*INDEX($G$2:$G$5,$B16332)+D16331*INDEX($H$2:$H$5,$B16332)+INDEX($K$2:$K$5,$B16332)</f>
        <v>0.530177591333446</v>
      </c>
      <c r="D16332" s="6" t="n">
        <f aca="false">C16331*INDEX($I$2:$I$5,$B16332)+D16331*INDEX($J$2:$J$5,$B16332)+INDEX($L$2:$L$5,$B16332)</f>
        <v>0.535142933396468</v>
      </c>
    </row>
    <row r="16333" customFormat="false" ht="12.75" hidden="false" customHeight="false" outlineLevel="0" collapsed="false">
      <c r="A16333" s="5" t="n">
        <f aca="true">RAND()</f>
        <v>0.294122156003068</v>
      </c>
      <c r="B16333" s="0" t="n">
        <f aca="false">IF(A16333&lt;$N$2,$F$2,IF(A16333&lt;$N$3,$F$3,IF(A16333&lt;$N$4,$F$4,$F$5)))</f>
        <v>1</v>
      </c>
      <c r="C16333" s="6" t="n">
        <f aca="false">C16332*INDEX($G$2:$G$5,$B16333)+D16332*INDEX($H$2:$H$5,$B16333)+INDEX($K$2:$K$5,$B16333)</f>
        <v>0.544921063577765</v>
      </c>
      <c r="D16333" s="6" t="n">
        <f aca="false">C16332*INDEX($I$2:$I$5,$B16333)+D16332*INDEX($J$2:$J$5,$B16333)+INDEX($L$2:$L$5,$B16333)</f>
        <v>0.617719779574264</v>
      </c>
    </row>
    <row r="16334" customFormat="false" ht="12.75" hidden="false" customHeight="false" outlineLevel="0" collapsed="false">
      <c r="A16334" s="5" t="n">
        <f aca="true">RAND()</f>
        <v>0.527289396253959</v>
      </c>
      <c r="B16334" s="0" t="n">
        <f aca="false">IF(A16334&lt;$N$2,$F$2,IF(A16334&lt;$N$3,$F$3,IF(A16334&lt;$N$4,$F$4,$F$5)))</f>
        <v>1</v>
      </c>
      <c r="C16334" s="6" t="n">
        <f aca="false">C16333*INDEX($G$2:$G$5,$B16334)+D16333*INDEX($H$2:$H$5,$B16334)+INDEX($K$2:$K$5,$B16334)</f>
        <v>0.56049361482177</v>
      </c>
      <c r="D16334" s="6" t="n">
        <f aca="false">C16333*INDEX($I$2:$I$5,$B16334)+D16333*INDEX($J$2:$J$5,$B16334)+INDEX($L$2:$L$5,$B16334)</f>
        <v>0.687282013506173</v>
      </c>
    </row>
    <row r="16335" customFormat="false" ht="12.75" hidden="false" customHeight="false" outlineLevel="0" collapsed="false">
      <c r="A16335" s="5" t="n">
        <f aca="true">RAND()</f>
        <v>0.497011512609522</v>
      </c>
      <c r="B16335" s="0" t="n">
        <f aca="false">IF(A16335&lt;$N$2,$F$2,IF(A16335&lt;$N$3,$F$3,IF(A16335&lt;$N$4,$F$4,$F$5)))</f>
        <v>1</v>
      </c>
      <c r="C16335" s="6" t="n">
        <f aca="false">C16334*INDEX($G$2:$G$5,$B16335)+D16334*INDEX($H$2:$H$5,$B16335)+INDEX($K$2:$K$5,$B16335)</f>
        <v>0.576288513483411</v>
      </c>
      <c r="D16335" s="6" t="n">
        <f aca="false">C16334*INDEX($I$2:$I$5,$B16335)+D16334*INDEX($J$2:$J$5,$B16335)+INDEX($L$2:$L$5,$B16335)</f>
        <v>0.745764165718335</v>
      </c>
    </row>
    <row r="16336" customFormat="false" ht="12.75" hidden="false" customHeight="false" outlineLevel="0" collapsed="false">
      <c r="A16336" s="5" t="n">
        <f aca="true">RAND()</f>
        <v>0.748742306986702</v>
      </c>
      <c r="B16336" s="0" t="n">
        <f aca="false">IF(A16336&lt;$N$2,$F$2,IF(A16336&lt;$N$3,$F$3,IF(A16336&lt;$N$4,$F$4,$F$5)))</f>
        <v>2</v>
      </c>
      <c r="C16336" s="6" t="n">
        <f aca="false">C16335*INDEX($G$2:$G$5,$B16336)+D16335*INDEX($H$2:$H$5,$B16336)+INDEX($K$2:$K$5,$B16336)</f>
        <v>0.344986135703888</v>
      </c>
      <c r="D16336" s="6" t="n">
        <f aca="false">C16335*INDEX($I$2:$I$5,$B16336)+D16335*INDEX($J$2:$J$5,$B16336)+INDEX($L$2:$L$5,$B16336)</f>
        <v>0.326156744693763</v>
      </c>
    </row>
    <row r="16337" customFormat="false" ht="12.75" hidden="false" customHeight="false" outlineLevel="0" collapsed="false">
      <c r="A16337" s="5" t="n">
        <f aca="true">RAND()</f>
        <v>0.0673623841730168</v>
      </c>
      <c r="B16337" s="0" t="n">
        <f aca="false">IF(A16337&lt;$N$2,$F$2,IF(A16337&lt;$N$3,$F$3,IF(A16337&lt;$N$4,$F$4,$F$5)))</f>
        <v>1</v>
      </c>
      <c r="C16337" s="6" t="n">
        <f aca="false">C16336*INDEX($G$2:$G$5,$B16337)+D16336*INDEX($H$2:$H$5,$B16337)+INDEX($K$2:$K$5,$B16337)</f>
        <v>0.37996102876627</v>
      </c>
      <c r="D16337" s="6" t="n">
        <f aca="false">C16336*INDEX($I$2:$I$5,$B16337)+D16336*INDEX($J$2:$J$5,$B16337)+INDEX($L$2:$L$5,$B16337)</f>
        <v>0.447142589223961</v>
      </c>
    </row>
    <row r="16338" customFormat="false" ht="12.75" hidden="false" customHeight="false" outlineLevel="0" collapsed="false">
      <c r="A16338" s="5" t="n">
        <f aca="true">RAND()</f>
        <v>0.146440122116363</v>
      </c>
      <c r="B16338" s="0" t="n">
        <f aca="false">IF(A16338&lt;$N$2,$F$2,IF(A16338&lt;$N$3,$F$3,IF(A16338&lt;$N$4,$F$4,$F$5)))</f>
        <v>1</v>
      </c>
      <c r="C16338" s="6" t="n">
        <f aca="false">C16337*INDEX($G$2:$G$5,$B16338)+D16337*INDEX($H$2:$H$5,$B16338)+INDEX($K$2:$K$5,$B16338)</f>
        <v>0.41413118922385</v>
      </c>
      <c r="D16338" s="6" t="n">
        <f aca="false">C16337*INDEX($I$2:$I$5,$B16338)+D16337*INDEX($J$2:$J$5,$B16338)+INDEX($L$2:$L$5,$B16338)</f>
        <v>0.548565500186791</v>
      </c>
    </row>
    <row r="16339" customFormat="false" ht="12.75" hidden="false" customHeight="false" outlineLevel="0" collapsed="false">
      <c r="A16339" s="5" t="n">
        <f aca="true">RAND()</f>
        <v>0.764598453892115</v>
      </c>
      <c r="B16339" s="0" t="n">
        <f aca="false">IF(A16339&lt;$N$2,$F$2,IF(A16339&lt;$N$3,$F$3,IF(A16339&lt;$N$4,$F$4,$F$5)))</f>
        <v>2</v>
      </c>
      <c r="C16339" s="6" t="n">
        <f aca="false">C16338*INDEX($G$2:$G$5,$B16339)+D16338*INDEX($H$2:$H$5,$B16339)+INDEX($K$2:$K$5,$B16339)</f>
        <v>0.357608041234884</v>
      </c>
      <c r="D16339" s="6" t="n">
        <f aca="false">C16338*INDEX($I$2:$I$5,$B16339)+D16338*INDEX($J$2:$J$5,$B16339)+INDEX($L$2:$L$5,$B16339)</f>
        <v>0.250661052301388</v>
      </c>
    </row>
    <row r="16340" customFormat="false" ht="12.75" hidden="false" customHeight="false" outlineLevel="0" collapsed="false">
      <c r="A16340" s="5" t="n">
        <f aca="true">RAND()</f>
        <v>0.614189686375113</v>
      </c>
      <c r="B16340" s="0" t="n">
        <f aca="false">IF(A16340&lt;$N$2,$F$2,IF(A16340&lt;$N$3,$F$3,IF(A16340&lt;$N$4,$F$4,$F$5)))</f>
        <v>1</v>
      </c>
      <c r="C16340" s="6" t="n">
        <f aca="false">C16339*INDEX($G$2:$G$5,$B16340)+D16339*INDEX($H$2:$H$5,$B16340)+INDEX($K$2:$K$5,$B16340)</f>
        <v>0.387883685943568</v>
      </c>
      <c r="D16340" s="6" t="n">
        <f aca="false">C16339*INDEX($I$2:$I$5,$B16340)+D16339*INDEX($J$2:$J$5,$B16340)+INDEX($L$2:$L$5,$B16340)</f>
        <v>0.382579735878188</v>
      </c>
    </row>
    <row r="16341" customFormat="false" ht="12.75" hidden="false" customHeight="false" outlineLevel="0" collapsed="false">
      <c r="A16341" s="5" t="n">
        <f aca="true">RAND()</f>
        <v>0.412909858476412</v>
      </c>
      <c r="B16341" s="0" t="n">
        <f aca="false">IF(A16341&lt;$N$2,$F$2,IF(A16341&lt;$N$3,$F$3,IF(A16341&lt;$N$4,$F$4,$F$5)))</f>
        <v>1</v>
      </c>
      <c r="C16341" s="6" t="n">
        <f aca="false">C16340*INDEX($G$2:$G$5,$B16341)+D16340*INDEX($H$2:$H$5,$B16341)+INDEX($K$2:$K$5,$B16341)</f>
        <v>0.418468699593582</v>
      </c>
      <c r="D16341" s="6" t="n">
        <f aca="false">C16340*INDEX($I$2:$I$5,$B16341)+D16340*INDEX($J$2:$J$5,$B16341)+INDEX($L$2:$L$5,$B16341)</f>
        <v>0.493458499380669</v>
      </c>
    </row>
    <row r="16342" customFormat="false" ht="12.75" hidden="false" customHeight="false" outlineLevel="0" collapsed="false">
      <c r="A16342" s="5" t="n">
        <f aca="true">RAND()</f>
        <v>0.030223074657369</v>
      </c>
      <c r="B16342" s="0" t="n">
        <f aca="false">IF(A16342&lt;$N$2,$F$2,IF(A16342&lt;$N$3,$F$3,IF(A16342&lt;$N$4,$F$4,$F$5)))</f>
        <v>1</v>
      </c>
      <c r="C16342" s="6" t="n">
        <f aca="false">C16341*INDEX($G$2:$G$5,$B16342)+D16341*INDEX($H$2:$H$5,$B16342)+INDEX($K$2:$K$5,$B16342)</f>
        <v>0.448537890432036</v>
      </c>
      <c r="D16342" s="6" t="n">
        <f aca="false">C16341*INDEX($I$2:$I$5,$B16342)+D16341*INDEX($J$2:$J$5,$B16342)+INDEX($L$2:$L$5,$B16342)</f>
        <v>0.586462924089226</v>
      </c>
    </row>
    <row r="16343" customFormat="false" ht="12.75" hidden="false" customHeight="false" outlineLevel="0" collapsed="false">
      <c r="A16343" s="5" t="n">
        <f aca="true">RAND()</f>
        <v>0.979412644197206</v>
      </c>
      <c r="B16343" s="0" t="n">
        <f aca="false">IF(A16343&lt;$N$2,$F$2,IF(A16343&lt;$N$3,$F$3,IF(A16343&lt;$N$4,$F$4,$F$5)))</f>
        <v>4</v>
      </c>
      <c r="C16343" s="6" t="n">
        <f aca="false">C16342*INDEX($G$2:$G$5,$B16343)+D16342*INDEX($H$2:$H$5,$B16343)+INDEX($K$2:$K$5,$B16343)</f>
        <v>0.5</v>
      </c>
      <c r="D16343" s="6" t="n">
        <f aca="false">C16342*INDEX($I$2:$I$5,$B16343)+D16342*INDEX($J$2:$J$5,$B16343)+INDEX($L$2:$L$5,$B16343)</f>
        <v>0.0938340678542761</v>
      </c>
    </row>
    <row r="16344" customFormat="false" ht="12.75" hidden="false" customHeight="false" outlineLevel="0" collapsed="false">
      <c r="A16344" s="5" t="n">
        <f aca="true">RAND()</f>
        <v>0.936082605368406</v>
      </c>
      <c r="B16344" s="0" t="n">
        <f aca="false">IF(A16344&lt;$N$2,$F$2,IF(A16344&lt;$N$3,$F$3,IF(A16344&lt;$N$4,$F$4,$F$5)))</f>
        <v>3</v>
      </c>
      <c r="C16344" s="6" t="n">
        <f aca="false">C16343*INDEX($G$2:$G$5,$B16344)+D16343*INDEX($H$2:$H$5,$B16344)+INDEX($K$2:$K$5,$B16344)</f>
        <v>0.52655504120276</v>
      </c>
      <c r="D16344" s="6" t="n">
        <f aca="false">C16343*INDEX($I$2:$I$5,$B16344)+D16343*INDEX($J$2:$J$5,$B16344)+INDEX($L$2:$L$5,$B16344)</f>
        <v>0.0682386740814634</v>
      </c>
    </row>
    <row r="16345" customFormat="false" ht="12.75" hidden="false" customHeight="false" outlineLevel="0" collapsed="false">
      <c r="A16345" s="5" t="n">
        <f aca="true">RAND()</f>
        <v>0.17432630587774</v>
      </c>
      <c r="B16345" s="0" t="n">
        <f aca="false">IF(A16345&lt;$N$2,$F$2,IF(A16345&lt;$N$3,$F$3,IF(A16345&lt;$N$4,$F$4,$F$5)))</f>
        <v>1</v>
      </c>
      <c r="C16345" s="6" t="n">
        <f aca="false">C16344*INDEX($G$2:$G$5,$B16345)+D16344*INDEX($H$2:$H$5,$B16345)+INDEX($K$2:$K$5,$B16345)</f>
        <v>0.524570060922157</v>
      </c>
      <c r="D16345" s="6" t="n">
        <f aca="false">C16344*INDEX($I$2:$I$5,$B16345)+D16344*INDEX($J$2:$J$5,$B16345)+INDEX($L$2:$L$5,$B16345)</f>
        <v>0.22145209777066</v>
      </c>
    </row>
    <row r="16346" customFormat="false" ht="12.75" hidden="false" customHeight="false" outlineLevel="0" collapsed="false">
      <c r="A16346" s="5" t="n">
        <f aca="true">RAND()</f>
        <v>0.0802054314831173</v>
      </c>
      <c r="B16346" s="0" t="n">
        <f aca="false">IF(A16346&lt;$N$2,$F$2,IF(A16346&lt;$N$3,$F$3,IF(A16346&lt;$N$4,$F$4,$F$5)))</f>
        <v>1</v>
      </c>
      <c r="C16346" s="6" t="n">
        <f aca="false">C16345*INDEX($G$2:$G$5,$B16346)+D16345*INDEX($H$2:$H$5,$B16346)+INDEX($K$2:$K$5,$B16346)</f>
        <v>0.528553709340426</v>
      </c>
      <c r="D16346" s="6" t="n">
        <f aca="false">C16345*INDEX($I$2:$I$5,$B16346)+D16345*INDEX($J$2:$J$5,$B16346)+INDEX($L$2:$L$5,$B16346)</f>
        <v>0.351603738753171</v>
      </c>
    </row>
    <row r="16347" customFormat="false" ht="12.75" hidden="false" customHeight="false" outlineLevel="0" collapsed="false">
      <c r="A16347" s="5" t="n">
        <f aca="true">RAND()</f>
        <v>0.691583120096201</v>
      </c>
      <c r="B16347" s="0" t="n">
        <f aca="false">IF(A16347&lt;$N$2,$F$2,IF(A16347&lt;$N$3,$F$3,IF(A16347&lt;$N$4,$F$4,$F$5)))</f>
        <v>1</v>
      </c>
      <c r="C16347" s="6" t="n">
        <f aca="false">C16346*INDEX($G$2:$G$5,$B16347)+D16346*INDEX($H$2:$H$5,$B16347)+INDEX($K$2:$K$5,$B16347)</f>
        <v>0.536751437563889</v>
      </c>
      <c r="D16347" s="6" t="n">
        <f aca="false">C16346*INDEX($I$2:$I$5,$B16347)+D16346*INDEX($J$2:$J$5,$B16347)+INDEX($L$2:$L$5,$B16347)</f>
        <v>0.461955086955846</v>
      </c>
    </row>
    <row r="16348" customFormat="false" ht="12.75" hidden="false" customHeight="false" outlineLevel="0" collapsed="false">
      <c r="A16348" s="5" t="n">
        <f aca="true">RAND()</f>
        <v>0.671550201686323</v>
      </c>
      <c r="B16348" s="0" t="n">
        <f aca="false">IF(A16348&lt;$N$2,$F$2,IF(A16348&lt;$N$3,$F$3,IF(A16348&lt;$N$4,$F$4,$F$5)))</f>
        <v>1</v>
      </c>
      <c r="C16348" s="6" t="n">
        <f aca="false">C16347*INDEX($G$2:$G$5,$B16348)+D16347*INDEX($H$2:$H$5,$B16348)+INDEX($K$2:$K$5,$B16348)</f>
        <v>0.547794308709108</v>
      </c>
      <c r="D16348" s="6" t="n">
        <f aca="false">C16347*INDEX($I$2:$I$5,$B16348)+D16347*INDEX($J$2:$J$5,$B16348)+INDEX($L$2:$L$5,$B16348)</f>
        <v>0.55534006563565</v>
      </c>
    </row>
    <row r="16349" customFormat="false" ht="12.75" hidden="false" customHeight="false" outlineLevel="0" collapsed="false">
      <c r="A16349" s="5" t="n">
        <f aca="true">RAND()</f>
        <v>0.600868799496463</v>
      </c>
      <c r="B16349" s="0" t="n">
        <f aca="false">IF(A16349&lt;$N$2,$F$2,IF(A16349&lt;$N$3,$F$3,IF(A16349&lt;$N$4,$F$4,$F$5)))</f>
        <v>1</v>
      </c>
      <c r="C16349" s="6" t="n">
        <f aca="false">C16348*INDEX($G$2:$G$5,$B16349)+D16348*INDEX($H$2:$H$5,$B16349)+INDEX($K$2:$K$5,$B16349)</f>
        <v>0.560624950522552</v>
      </c>
      <c r="D16349" s="6" t="n">
        <f aca="false">C16348*INDEX($I$2:$I$5,$B16349)+D16348*INDEX($J$2:$J$5,$B16349)+INDEX($L$2:$L$5,$B16349)</f>
        <v>0.634215326302429</v>
      </c>
    </row>
    <row r="16350" customFormat="false" ht="12.75" hidden="false" customHeight="false" outlineLevel="0" collapsed="false">
      <c r="A16350" s="5" t="n">
        <f aca="true">RAND()</f>
        <v>0.518411331842553</v>
      </c>
      <c r="B16350" s="0" t="n">
        <f aca="false">IF(A16350&lt;$N$2,$F$2,IF(A16350&lt;$N$3,$F$3,IF(A16350&lt;$N$4,$F$4,$F$5)))</f>
        <v>1</v>
      </c>
      <c r="C16350" s="6" t="n">
        <f aca="false">C16349*INDEX($G$2:$G$5,$B16350)+D16349*INDEX($H$2:$H$5,$B16350)+INDEX($K$2:$K$5,$B16350)</f>
        <v>0.574436550066836</v>
      </c>
      <c r="D16350" s="6" t="n">
        <f aca="false">C16349*INDEX($I$2:$I$5,$B16350)+D16349*INDEX($J$2:$J$5,$B16350)+INDEX($L$2:$L$5,$B16350)</f>
        <v>0.700705688861428</v>
      </c>
    </row>
    <row r="16351" customFormat="false" ht="12.75" hidden="false" customHeight="false" outlineLevel="0" collapsed="false">
      <c r="A16351" s="5" t="n">
        <f aca="true">RAND()</f>
        <v>0.0831749789055571</v>
      </c>
      <c r="B16351" s="0" t="n">
        <f aca="false">IF(A16351&lt;$N$2,$F$2,IF(A16351&lt;$N$3,$F$3,IF(A16351&lt;$N$4,$F$4,$F$5)))</f>
        <v>1</v>
      </c>
      <c r="C16351" s="6" t="n">
        <f aca="false">C16350*INDEX($G$2:$G$5,$B16351)+D16350*INDEX($H$2:$H$5,$B16351)+INDEX($K$2:$K$5,$B16351)</f>
        <v>0.588622741494617</v>
      </c>
      <c r="D16351" s="6" t="n">
        <f aca="false">C16350*INDEX($I$2:$I$5,$B16351)+D16350*INDEX($J$2:$J$5,$B16351)+INDEX($L$2:$L$5,$B16351)</f>
        <v>0.75664497749088</v>
      </c>
    </row>
    <row r="16352" customFormat="false" ht="12.75" hidden="false" customHeight="false" outlineLevel="0" collapsed="false">
      <c r="A16352" s="5" t="n">
        <f aca="true">RAND()</f>
        <v>0.830354449542196</v>
      </c>
      <c r="B16352" s="0" t="n">
        <f aca="false">IF(A16352&lt;$N$2,$F$2,IF(A16352&lt;$N$3,$F$3,IF(A16352&lt;$N$4,$F$4,$F$5)))</f>
        <v>2</v>
      </c>
      <c r="C16352" s="6" t="n">
        <f aca="false">C16351*INDEX($G$2:$G$5,$B16352)+D16351*INDEX($H$2:$H$5,$B16352)+INDEX($K$2:$K$5,$B16352)</f>
        <v>0.344956915161501</v>
      </c>
      <c r="D16352" s="6" t="n">
        <f aca="false">C16351*INDEX($I$2:$I$5,$B16352)+D16351*INDEX($J$2:$J$5,$B16352)+INDEX($L$2:$L$5,$B16352)</f>
        <v>0.331087800143487</v>
      </c>
    </row>
    <row r="16353" customFormat="false" ht="12.75" hidden="false" customHeight="false" outlineLevel="0" collapsed="false">
      <c r="A16353" s="5" t="n">
        <f aca="true">RAND()</f>
        <v>0.219638918547642</v>
      </c>
      <c r="B16353" s="0" t="n">
        <f aca="false">IF(A16353&lt;$N$2,$F$2,IF(A16353&lt;$N$3,$F$3,IF(A16353&lt;$N$4,$F$4,$F$5)))</f>
        <v>1</v>
      </c>
      <c r="C16353" s="6" t="n">
        <f aca="false">C16352*INDEX($G$2:$G$5,$B16353)+D16352*INDEX($H$2:$H$5,$B16353)+INDEX($K$2:$K$5,$B16353)</f>
        <v>0.380118669577423</v>
      </c>
      <c r="D16353" s="6" t="n">
        <f aca="false">C16352*INDEX($I$2:$I$5,$B16353)+D16352*INDEX($J$2:$J$5,$B16353)+INDEX($L$2:$L$5,$B16353)</f>
        <v>0.451330136460845</v>
      </c>
    </row>
    <row r="16354" customFormat="false" ht="12.75" hidden="false" customHeight="false" outlineLevel="0" collapsed="false">
      <c r="A16354" s="5" t="n">
        <f aca="true">RAND()</f>
        <v>0.727885219264071</v>
      </c>
      <c r="B16354" s="0" t="n">
        <f aca="false">IF(A16354&lt;$N$2,$F$2,IF(A16354&lt;$N$3,$F$3,IF(A16354&lt;$N$4,$F$4,$F$5)))</f>
        <v>1</v>
      </c>
      <c r="C16354" s="6" t="n">
        <f aca="false">C16353*INDEX($G$2:$G$5,$B16354)+D16353*INDEX($H$2:$H$5,$B16354)+INDEX($K$2:$K$5,$B16354)</f>
        <v>0.414419965520284</v>
      </c>
      <c r="D16354" s="6" t="n">
        <f aca="false">C16353*INDEX($I$2:$I$5,$B16354)+D16353*INDEX($J$2:$J$5,$B16354)+INDEX($L$2:$L$5,$B16354)</f>
        <v>0.552114895080893</v>
      </c>
    </row>
    <row r="16355" customFormat="false" ht="12.75" hidden="false" customHeight="false" outlineLevel="0" collapsed="false">
      <c r="A16355" s="5" t="n">
        <f aca="true">RAND()</f>
        <v>0.951642503128267</v>
      </c>
      <c r="B16355" s="0" t="n">
        <f aca="false">IF(A16355&lt;$N$2,$F$2,IF(A16355&lt;$N$3,$F$3,IF(A16355&lt;$N$4,$F$4,$F$5)))</f>
        <v>3</v>
      </c>
      <c r="C16355" s="6" t="n">
        <f aca="false">C16354*INDEX($G$2:$G$5,$B16355)+D16354*INDEX($H$2:$H$5,$B16355)+INDEX($K$2:$K$5,$B16355)</f>
        <v>0.66908552047985</v>
      </c>
      <c r="D16355" s="6" t="n">
        <f aca="false">C16354*INDEX($I$2:$I$5,$B16355)+D16354*INDEX($J$2:$J$5,$B16355)+INDEX($L$2:$L$5,$B16355)</f>
        <v>0.154600421169445</v>
      </c>
    </row>
    <row r="16356" customFormat="false" ht="12.75" hidden="false" customHeight="false" outlineLevel="0" collapsed="false">
      <c r="A16356" s="5" t="n">
        <f aca="true">RAND()</f>
        <v>0.353520491184476</v>
      </c>
      <c r="B16356" s="0" t="n">
        <f aca="false">IF(A16356&lt;$N$2,$F$2,IF(A16356&lt;$N$3,$F$3,IF(A16356&lt;$N$4,$F$4,$F$5)))</f>
        <v>1</v>
      </c>
      <c r="C16356" s="6" t="n">
        <f aca="false">C16355*INDEX($G$2:$G$5,$B16356)+D16355*INDEX($H$2:$H$5,$B16356)+INDEX($K$2:$K$5,$B16356)</f>
        <v>0.648773822470662</v>
      </c>
      <c r="D16356" s="6" t="n">
        <f aca="false">C16355*INDEX($I$2:$I$5,$B16356)+D16355*INDEX($J$2:$J$5,$B16356)+INDEX($L$2:$L$5,$B16356)</f>
        <v>0.289499593315105</v>
      </c>
    </row>
    <row r="16357" customFormat="false" ht="12.75" hidden="false" customHeight="false" outlineLevel="0" collapsed="false">
      <c r="A16357" s="5" t="n">
        <f aca="true">RAND()</f>
        <v>0.354221255331697</v>
      </c>
      <c r="B16357" s="0" t="n">
        <f aca="false">IF(A16357&lt;$N$2,$F$2,IF(A16357&lt;$N$3,$F$3,IF(A16357&lt;$N$4,$F$4,$F$5)))</f>
        <v>1</v>
      </c>
      <c r="C16357" s="6" t="n">
        <f aca="false">C16356*INDEX($G$2:$G$5,$B16357)+D16356*INDEX($H$2:$H$5,$B16357)+INDEX($K$2:$K$5,$B16357)</f>
        <v>0.636520460230251</v>
      </c>
      <c r="D16357" s="6" t="n">
        <f aca="false">C16356*INDEX($I$2:$I$5,$B16357)+D16356*INDEX($J$2:$J$5,$B16357)+INDEX($L$2:$L$5,$B16357)</f>
        <v>0.404780523293109</v>
      </c>
    </row>
    <row r="16358" customFormat="false" ht="12.75" hidden="false" customHeight="false" outlineLevel="0" collapsed="false">
      <c r="A16358" s="5" t="n">
        <f aca="true">RAND()</f>
        <v>0.0157715301418607</v>
      </c>
      <c r="B16358" s="0" t="n">
        <f aca="false">IF(A16358&lt;$N$2,$F$2,IF(A16358&lt;$N$3,$F$3,IF(A16358&lt;$N$4,$F$4,$F$5)))</f>
        <v>1</v>
      </c>
      <c r="C16358" s="6" t="n">
        <f aca="false">C16357*INDEX($G$2:$G$5,$B16358)+D16357*INDEX($H$2:$H$5,$B16358)+INDEX($K$2:$K$5,$B16358)</f>
        <v>0.630382750097328</v>
      </c>
      <c r="D16358" s="6" t="n">
        <f aca="false">C16357*INDEX($I$2:$I$5,$B16358)+D16357*INDEX($J$2:$J$5,$B16358)+INDEX($L$2:$L$5,$B16358)</f>
        <v>0.503107407247331</v>
      </c>
    </row>
    <row r="16359" customFormat="false" ht="12.75" hidden="false" customHeight="false" outlineLevel="0" collapsed="false">
      <c r="A16359" s="5" t="n">
        <f aca="true">RAND()</f>
        <v>0.347295033451141</v>
      </c>
      <c r="B16359" s="0" t="n">
        <f aca="false">IF(A16359&lt;$N$2,$F$2,IF(A16359&lt;$N$3,$F$3,IF(A16359&lt;$N$4,$F$4,$F$5)))</f>
        <v>1</v>
      </c>
      <c r="C16359" s="6" t="n">
        <f aca="false">C16358*INDEX($G$2:$G$5,$B16359)+D16358*INDEX($H$2:$H$5,$B16359)+INDEX($K$2:$K$5,$B16359)</f>
        <v>0.628809928900783</v>
      </c>
      <c r="D16359" s="6" t="n">
        <f aca="false">C16358*INDEX($I$2:$I$5,$B16359)+D16358*INDEX($J$2:$J$5,$B16359)+INDEX($L$2:$L$5,$B16359)</f>
        <v>0.586814026999383</v>
      </c>
    </row>
    <row r="16360" customFormat="false" ht="12.75" hidden="false" customHeight="false" outlineLevel="0" collapsed="false">
      <c r="A16360" s="5" t="n">
        <f aca="true">RAND()</f>
        <v>0.962106887884061</v>
      </c>
      <c r="B16360" s="0" t="n">
        <f aca="false">IF(A16360&lt;$N$2,$F$2,IF(A16360&lt;$N$3,$F$3,IF(A16360&lt;$N$4,$F$4,$F$5)))</f>
        <v>3</v>
      </c>
      <c r="C16360" s="6" t="n">
        <f aca="false">C16359*INDEX($G$2:$G$5,$B16360)+D16359*INDEX($H$2:$H$5,$B16360)+INDEX($K$2:$K$5,$B16360)</f>
        <v>0.646746880305708</v>
      </c>
      <c r="D16360" s="6" t="n">
        <f aca="false">C16359*INDEX($I$2:$I$5,$B16360)+D16359*INDEX($J$2:$J$5,$B16360)+INDEX($L$2:$L$5,$B16360)</f>
        <v>0.218565505913057</v>
      </c>
    </row>
    <row r="16361" customFormat="false" ht="12.75" hidden="false" customHeight="false" outlineLevel="0" collapsed="false">
      <c r="A16361" s="5" t="n">
        <f aca="true">RAND()</f>
        <v>0.189098856290906</v>
      </c>
      <c r="B16361" s="0" t="n">
        <f aca="false">IF(A16361&lt;$N$2,$F$2,IF(A16361&lt;$N$3,$F$3,IF(A16361&lt;$N$4,$F$4,$F$5)))</f>
        <v>1</v>
      </c>
      <c r="C16361" s="6" t="n">
        <f aca="false">C16360*INDEX($G$2:$G$5,$B16361)+D16360*INDEX($H$2:$H$5,$B16361)+INDEX($K$2:$K$5,$B16361)</f>
        <v>0.632175025098329</v>
      </c>
      <c r="D16361" s="6" t="n">
        <f aca="false">C16360*INDEX($I$2:$I$5,$B16361)+D16360*INDEX($J$2:$J$5,$B16361)+INDEX($L$2:$L$5,$B16361)</f>
        <v>0.344632479948874</v>
      </c>
    </row>
    <row r="16362" customFormat="false" ht="12.75" hidden="false" customHeight="false" outlineLevel="0" collapsed="false">
      <c r="A16362" s="5" t="n">
        <f aca="true">RAND()</f>
        <v>0.833172954273349</v>
      </c>
      <c r="B16362" s="0" t="n">
        <f aca="false">IF(A16362&lt;$N$2,$F$2,IF(A16362&lt;$N$3,$F$3,IF(A16362&lt;$N$4,$F$4,$F$5)))</f>
        <v>2</v>
      </c>
      <c r="C16362" s="6" t="n">
        <f aca="false">C16361*INDEX($G$2:$G$5,$B16362)+D16361*INDEX($H$2:$H$5,$B16362)+INDEX($K$2:$K$5,$B16362)</f>
        <v>0.446651539475925</v>
      </c>
      <c r="D16362" s="6" t="n">
        <f aca="false">C16361*INDEX($I$2:$I$5,$B16362)+D16361*INDEX($J$2:$J$5,$B16362)+INDEX($L$2:$L$5,$B16362)</f>
        <v>0.259764154222151</v>
      </c>
    </row>
    <row r="16363" customFormat="false" ht="12.75" hidden="false" customHeight="false" outlineLevel="0" collapsed="false">
      <c r="A16363" s="5" t="n">
        <f aca="true">RAND()</f>
        <v>0.113354114843387</v>
      </c>
      <c r="B16363" s="0" t="n">
        <f aca="false">IF(A16363&lt;$N$2,$F$2,IF(A16363&lt;$N$3,$F$3,IF(A16363&lt;$N$4,$F$4,$F$5)))</f>
        <v>1</v>
      </c>
      <c r="C16363" s="6" t="n">
        <f aca="false">C16362*INDEX($G$2:$G$5,$B16363)+D16362*INDEX($H$2:$H$5,$B16363)+INDEX($K$2:$K$5,$B16363)</f>
        <v>0.46381843072128</v>
      </c>
      <c r="D16363" s="6" t="n">
        <f aca="false">C16362*INDEX($I$2:$I$5,$B16363)+D16362*INDEX($J$2:$J$5,$B16363)+INDEX($L$2:$L$5,$B16363)</f>
        <v>0.387013659973997</v>
      </c>
    </row>
    <row r="16364" customFormat="false" ht="12.75" hidden="false" customHeight="false" outlineLevel="0" collapsed="false">
      <c r="A16364" s="5" t="n">
        <f aca="true">RAND()</f>
        <v>0.712340227550436</v>
      </c>
      <c r="B16364" s="0" t="n">
        <f aca="false">IF(A16364&lt;$N$2,$F$2,IF(A16364&lt;$N$3,$F$3,IF(A16364&lt;$N$4,$F$4,$F$5)))</f>
        <v>1</v>
      </c>
      <c r="C16364" s="6" t="n">
        <f aca="false">C16363*INDEX($G$2:$G$5,$B16364)+D16363*INDEX($H$2:$H$5,$B16364)+INDEX($K$2:$K$5,$B16364)</f>
        <v>0.483101353101405</v>
      </c>
      <c r="D16364" s="6" t="n">
        <f aca="false">C16363*INDEX($I$2:$I$5,$B16364)+D16363*INDEX($J$2:$J$5,$B16364)+INDEX($L$2:$L$5,$B16364)</f>
        <v>0.494413315381236</v>
      </c>
    </row>
    <row r="16365" customFormat="false" ht="12.75" hidden="false" customHeight="false" outlineLevel="0" collapsed="false">
      <c r="A16365" s="5" t="n">
        <f aca="true">RAND()</f>
        <v>0.291390660845321</v>
      </c>
      <c r="B16365" s="0" t="n">
        <f aca="false">IF(A16365&lt;$N$2,$F$2,IF(A16365&lt;$N$3,$F$3,IF(A16365&lt;$N$4,$F$4,$F$5)))</f>
        <v>1</v>
      </c>
      <c r="C16365" s="6" t="n">
        <f aca="false">C16364*INDEX($G$2:$G$5,$B16365)+D16364*INDEX($H$2:$H$5,$B16365)+INDEX($K$2:$K$5,$B16365)</f>
        <v>0.503446341452198</v>
      </c>
      <c r="D16365" s="6" t="n">
        <f aca="false">C16364*INDEX($I$2:$I$5,$B16365)+D16364*INDEX($J$2:$J$5,$B16365)+INDEX($L$2:$L$5,$B16365)</f>
        <v>0.584882154693917</v>
      </c>
    </row>
    <row r="16366" customFormat="false" ht="12.75" hidden="false" customHeight="false" outlineLevel="0" collapsed="false">
      <c r="A16366" s="5" t="n">
        <f aca="true">RAND()</f>
        <v>0.63573955834204</v>
      </c>
      <c r="B16366" s="0" t="n">
        <f aca="false">IF(A16366&lt;$N$2,$F$2,IF(A16366&lt;$N$3,$F$3,IF(A16366&lt;$N$4,$F$4,$F$5)))</f>
        <v>1</v>
      </c>
      <c r="C16366" s="6" t="n">
        <f aca="false">C16365*INDEX($G$2:$G$5,$B16366)+D16365*INDEX($H$2:$H$5,$B16366)+INDEX($K$2:$K$5,$B16366)</f>
        <v>0.524066583616591</v>
      </c>
      <c r="D16366" s="6" t="n">
        <f aca="false">C16365*INDEX($I$2:$I$5,$B16366)+D16365*INDEX($J$2:$J$5,$B16366)+INDEX($L$2:$L$5,$B16366)</f>
        <v>0.660937434701404</v>
      </c>
    </row>
    <row r="16367" customFormat="false" ht="12.75" hidden="false" customHeight="false" outlineLevel="0" collapsed="false">
      <c r="A16367" s="5" t="n">
        <f aca="true">RAND()</f>
        <v>0.907256954643231</v>
      </c>
      <c r="B16367" s="0" t="n">
        <f aca="false">IF(A16367&lt;$N$2,$F$2,IF(A16367&lt;$N$3,$F$3,IF(A16367&lt;$N$4,$F$4,$F$5)))</f>
        <v>3</v>
      </c>
      <c r="C16367" s="6" t="n">
        <f aca="false">C16366*INDEX($G$2:$G$5,$B16367)+D16366*INDEX($H$2:$H$5,$B16367)+INDEX($K$2:$K$5,$B16367)</f>
        <v>0.683435306478009</v>
      </c>
      <c r="D16367" s="6" t="n">
        <f aca="false">C16366*INDEX($I$2:$I$5,$B16367)+D16366*INDEX($J$2:$J$5,$B16367)+INDEX($L$2:$L$5,$B16367)</f>
        <v>0.208899483764547</v>
      </c>
    </row>
    <row r="16368" customFormat="false" ht="12.75" hidden="false" customHeight="false" outlineLevel="0" collapsed="false">
      <c r="A16368" s="5" t="n">
        <f aca="true">RAND()</f>
        <v>0.566012974430061</v>
      </c>
      <c r="B16368" s="0" t="n">
        <f aca="false">IF(A16368&lt;$N$2,$F$2,IF(A16368&lt;$N$3,$F$3,IF(A16368&lt;$N$4,$F$4,$F$5)))</f>
        <v>1</v>
      </c>
      <c r="C16368" s="6" t="n">
        <f aca="false">C16367*INDEX($G$2:$G$5,$B16368)+D16367*INDEX($H$2:$H$5,$B16368)+INDEX($K$2:$K$5,$B16368)</f>
        <v>0.662965856099118</v>
      </c>
      <c r="D16368" s="6" t="n">
        <f aca="false">C16367*INDEX($I$2:$I$5,$B16368)+D16367*INDEX($J$2:$J$5,$B16368)+INDEX($L$2:$L$5,$B16368)</f>
        <v>0.335068555376414</v>
      </c>
    </row>
    <row r="16369" customFormat="false" ht="12.75" hidden="false" customHeight="false" outlineLevel="0" collapsed="false">
      <c r="A16369" s="5" t="n">
        <f aca="true">RAND()</f>
        <v>0.346602080430452</v>
      </c>
      <c r="B16369" s="0" t="n">
        <f aca="false">IF(A16369&lt;$N$2,$F$2,IF(A16369&lt;$N$3,$F$3,IF(A16369&lt;$N$4,$F$4,$F$5)))</f>
        <v>1</v>
      </c>
      <c r="C16369" s="6" t="n">
        <f aca="false">C16368*INDEX($G$2:$G$5,$B16369)+D16368*INDEX($H$2:$H$5,$B16369)+INDEX($K$2:$K$5,$B16369)</f>
        <v>0.650255548377078</v>
      </c>
      <c r="D16369" s="6" t="n">
        <f aca="false">C16368*INDEX($I$2:$I$5,$B16369)+D16368*INDEX($J$2:$J$5,$B16369)+INDEX($L$2:$L$5,$B16369)</f>
        <v>0.442943466838908</v>
      </c>
    </row>
    <row r="16370" customFormat="false" ht="12.75" hidden="false" customHeight="false" outlineLevel="0" collapsed="false">
      <c r="A16370" s="5" t="n">
        <f aca="true">RAND()</f>
        <v>0.235338299773474</v>
      </c>
      <c r="B16370" s="0" t="n">
        <f aca="false">IF(A16370&lt;$N$2,$F$2,IF(A16370&lt;$N$3,$F$3,IF(A16370&lt;$N$4,$F$4,$F$5)))</f>
        <v>1</v>
      </c>
      <c r="C16370" s="6" t="n">
        <f aca="false">C16369*INDEX($G$2:$G$5,$B16370)+D16369*INDEX($H$2:$H$5,$B16370)+INDEX($K$2:$K$5,$B16370)</f>
        <v>0.643455868845179</v>
      </c>
      <c r="D16370" s="6" t="n">
        <f aca="false">C16369*INDEX($I$2:$I$5,$B16370)+D16369*INDEX($J$2:$J$5,$B16370)+INDEX($L$2:$L$5,$B16370)</f>
        <v>0.534999548056281</v>
      </c>
    </row>
    <row r="16371" customFormat="false" ht="12.75" hidden="false" customHeight="false" outlineLevel="0" collapsed="false">
      <c r="A16371" s="5" t="n">
        <f aca="true">RAND()</f>
        <v>0.989216076296388</v>
      </c>
      <c r="B16371" s="0" t="n">
        <f aca="false">IF(A16371&lt;$N$2,$F$2,IF(A16371&lt;$N$3,$F$3,IF(A16371&lt;$N$4,$F$4,$F$5)))</f>
        <v>4</v>
      </c>
      <c r="C16371" s="6" t="n">
        <f aca="false">C16370*INDEX($G$2:$G$5,$B16371)+D16370*INDEX($H$2:$H$5,$B16371)+INDEX($K$2:$K$5,$B16371)</f>
        <v>0.5</v>
      </c>
      <c r="D16371" s="6" t="n">
        <f aca="false">C16370*INDEX($I$2:$I$5,$B16371)+D16370*INDEX($J$2:$J$5,$B16371)+INDEX($L$2:$L$5,$B16371)</f>
        <v>0.0855999276890049</v>
      </c>
    </row>
    <row r="16372" customFormat="false" ht="12.75" hidden="false" customHeight="false" outlineLevel="0" collapsed="false">
      <c r="A16372" s="5" t="n">
        <f aca="true">RAND()</f>
        <v>0.3607366446516</v>
      </c>
      <c r="B16372" s="0" t="n">
        <f aca="false">IF(A16372&lt;$N$2,$F$2,IF(A16372&lt;$N$3,$F$3,IF(A16372&lt;$N$4,$F$4,$F$5)))</f>
        <v>1</v>
      </c>
      <c r="C16372" s="6" t="n">
        <f aca="false">C16371*INDEX($G$2:$G$5,$B16372)+D16371*INDEX($H$2:$H$5,$B16372)+INDEX($K$2:$K$5,$B16372)</f>
        <v>0.502667197324493</v>
      </c>
      <c r="D16372" s="6" t="n">
        <f aca="false">C16371*INDEX($I$2:$I$5,$B16372)+D16371*INDEX($J$2:$J$5,$B16372)+INDEX($L$2:$L$5,$B16372)</f>
        <v>0.237174338607965</v>
      </c>
    </row>
    <row r="16373" customFormat="false" ht="12.75" hidden="false" customHeight="false" outlineLevel="0" collapsed="false">
      <c r="A16373" s="5" t="n">
        <f aca="true">RAND()</f>
        <v>0.688774187267851</v>
      </c>
      <c r="B16373" s="0" t="n">
        <f aca="false">IF(A16373&lt;$N$2,$F$2,IF(A16373&lt;$N$3,$F$3,IF(A16373&lt;$N$4,$F$4,$F$5)))</f>
        <v>1</v>
      </c>
      <c r="C16373" s="6" t="n">
        <f aca="false">C16372*INDEX($G$2:$G$5,$B16373)+D16372*INDEX($H$2:$H$5,$B16373)+INDEX($K$2:$K$5,$B16373)</f>
        <v>0.510539901056989</v>
      </c>
      <c r="D16373" s="6" t="n">
        <f aca="false">C16372*INDEX($I$2:$I$5,$B16373)+D16372*INDEX($J$2:$J$5,$B16373)+INDEX($L$2:$L$5,$B16373)</f>
        <v>0.365762327177156</v>
      </c>
    </row>
    <row r="16374" customFormat="false" ht="12.75" hidden="false" customHeight="false" outlineLevel="0" collapsed="false">
      <c r="A16374" s="5" t="n">
        <f aca="true">RAND()</f>
        <v>0.450802572962562</v>
      </c>
      <c r="B16374" s="0" t="n">
        <f aca="false">IF(A16374&lt;$N$2,$F$2,IF(A16374&lt;$N$3,$F$3,IF(A16374&lt;$N$4,$F$4,$F$5)))</f>
        <v>1</v>
      </c>
      <c r="C16374" s="6" t="n">
        <f aca="false">C16373*INDEX($G$2:$G$5,$B16374)+D16373*INDEX($H$2:$H$5,$B16374)+INDEX($K$2:$K$5,$B16374)</f>
        <v>0.521981582102939</v>
      </c>
      <c r="D16374" s="6" t="n">
        <f aca="false">C16373*INDEX($I$2:$I$5,$B16374)+D16373*INDEX($J$2:$J$5,$B16374)+INDEX($L$2:$L$5,$B16374)</f>
        <v>0.474642239434297</v>
      </c>
    </row>
    <row r="16375" customFormat="false" ht="12.75" hidden="false" customHeight="false" outlineLevel="0" collapsed="false">
      <c r="A16375" s="5" t="n">
        <f aca="true">RAND()</f>
        <v>0.102058960061066</v>
      </c>
      <c r="B16375" s="0" t="n">
        <f aca="false">IF(A16375&lt;$N$2,$F$2,IF(A16375&lt;$N$3,$F$3,IF(A16375&lt;$N$4,$F$4,$F$5)))</f>
        <v>1</v>
      </c>
      <c r="C16375" s="6" t="n">
        <f aca="false">C16374*INDEX($G$2:$G$5,$B16375)+D16374*INDEX($H$2:$H$5,$B16375)+INDEX($K$2:$K$5,$B16375)</f>
        <v>0.535724126064464</v>
      </c>
      <c r="D16375" s="6" t="n">
        <f aca="false">C16374*INDEX($I$2:$I$5,$B16375)+D16374*INDEX($J$2:$J$5,$B16375)+INDEX($L$2:$L$5,$B16375)</f>
        <v>0.566657942741909</v>
      </c>
    </row>
    <row r="16376" customFormat="false" ht="12.75" hidden="false" customHeight="false" outlineLevel="0" collapsed="false">
      <c r="A16376" s="5" t="n">
        <f aca="true">RAND()</f>
        <v>0.478417832573281</v>
      </c>
      <c r="B16376" s="0" t="n">
        <f aca="false">IF(A16376&lt;$N$2,$F$2,IF(A16376&lt;$N$3,$F$3,IF(A16376&lt;$N$4,$F$4,$F$5)))</f>
        <v>1</v>
      </c>
      <c r="C16376" s="6" t="n">
        <f aca="false">C16375*INDEX($G$2:$G$5,$B16376)+D16375*INDEX($H$2:$H$5,$B16376)+INDEX($K$2:$K$5,$B16376)</f>
        <v>0.550796126910181</v>
      </c>
      <c r="D16376" s="6" t="n">
        <f aca="false">C16375*INDEX($I$2:$I$5,$B16376)+D16375*INDEX($J$2:$J$5,$B16376)+INDEX($L$2:$L$5,$B16376)</f>
        <v>0.644270800723496</v>
      </c>
    </row>
    <row r="16377" customFormat="false" ht="12.75" hidden="false" customHeight="false" outlineLevel="0" collapsed="false">
      <c r="A16377" s="5" t="n">
        <f aca="true">RAND()</f>
        <v>0.703225378100649</v>
      </c>
      <c r="B16377" s="0" t="n">
        <f aca="false">IF(A16377&lt;$N$2,$F$2,IF(A16377&lt;$N$3,$F$3,IF(A16377&lt;$N$4,$F$4,$F$5)))</f>
        <v>1</v>
      </c>
      <c r="C16377" s="6" t="n">
        <f aca="false">C16376*INDEX($G$2:$G$5,$B16377)+D16376*INDEX($H$2:$H$5,$B16377)+INDEX($K$2:$K$5,$B16377)</f>
        <v>0.566463931373513</v>
      </c>
      <c r="D16377" s="6" t="n">
        <f aca="false">C16376*INDEX($I$2:$I$5,$B16377)+D16376*INDEX($J$2:$J$5,$B16377)+INDEX($L$2:$L$5,$B16377)</f>
        <v>0.709606453118571</v>
      </c>
    </row>
    <row r="16378" customFormat="false" ht="12.75" hidden="false" customHeight="false" outlineLevel="0" collapsed="false">
      <c r="A16378" s="5" t="n">
        <f aca="true">RAND()</f>
        <v>0.352229319080643</v>
      </c>
      <c r="B16378" s="0" t="n">
        <f aca="false">IF(A16378&lt;$N$2,$F$2,IF(A16378&lt;$N$3,$F$3,IF(A16378&lt;$N$4,$F$4,$F$5)))</f>
        <v>1</v>
      </c>
      <c r="C16378" s="6" t="n">
        <f aca="false">C16377*INDEX($G$2:$G$5,$B16378)+D16377*INDEX($H$2:$H$5,$B16378)+INDEX($K$2:$K$5,$B16378)</f>
        <v>0.582183316501499</v>
      </c>
      <c r="D16378" s="6" t="n">
        <f aca="false">C16377*INDEX($I$2:$I$5,$B16378)+D16377*INDEX($J$2:$J$5,$B16378)+INDEX($L$2:$L$5,$B16378)</f>
        <v>0.764496713236847</v>
      </c>
    </row>
    <row r="16379" customFormat="false" ht="12.75" hidden="false" customHeight="false" outlineLevel="0" collapsed="false">
      <c r="A16379" s="5" t="n">
        <f aca="true">RAND()</f>
        <v>0.646408391448074</v>
      </c>
      <c r="B16379" s="0" t="n">
        <f aca="false">IF(A16379&lt;$N$2,$F$2,IF(A16379&lt;$N$3,$F$3,IF(A16379&lt;$N$4,$F$4,$F$5)))</f>
        <v>1</v>
      </c>
      <c r="C16379" s="6" t="n">
        <f aca="false">C16378*INDEX($G$2:$G$5,$B16379)+D16378*INDEX($H$2:$H$5,$B16379)+INDEX($K$2:$K$5,$B16379)</f>
        <v>0.597560014099536</v>
      </c>
      <c r="D16379" s="6" t="n">
        <f aca="false">C16378*INDEX($I$2:$I$5,$B16379)+D16378*INDEX($J$2:$J$5,$B16379)+INDEX($L$2:$L$5,$B16379)</f>
        <v>0.810516926827528</v>
      </c>
    </row>
    <row r="16380" customFormat="false" ht="12.75" hidden="false" customHeight="false" outlineLevel="0" collapsed="false">
      <c r="A16380" s="5" t="n">
        <f aca="true">RAND()</f>
        <v>0.536185868944727</v>
      </c>
      <c r="B16380" s="0" t="n">
        <f aca="false">IF(A16380&lt;$N$2,$F$2,IF(A16380&lt;$N$3,$F$3,IF(A16380&lt;$N$4,$F$4,$F$5)))</f>
        <v>1</v>
      </c>
      <c r="C16380" s="6" t="n">
        <f aca="false">C16379*INDEX($G$2:$G$5,$B16380)+D16379*INDEX($H$2:$H$5,$B16380)+INDEX($K$2:$K$5,$B16380)</f>
        <v>0.612317578263125</v>
      </c>
      <c r="D16380" s="6" t="n">
        <f aca="false">C16379*INDEX($I$2:$I$5,$B16380)+D16379*INDEX($J$2:$J$5,$B16380)+INDEX($L$2:$L$5,$B16380)</f>
        <v>0.849019150354888</v>
      </c>
    </row>
    <row r="16381" customFormat="false" ht="12.75" hidden="false" customHeight="false" outlineLevel="0" collapsed="false">
      <c r="A16381" s="5" t="n">
        <f aca="true">RAND()</f>
        <v>0.763376462054436</v>
      </c>
      <c r="B16381" s="0" t="n">
        <f aca="false">IF(A16381&lt;$N$2,$F$2,IF(A16381&lt;$N$3,$F$3,IF(A16381&lt;$N$4,$F$4,$F$5)))</f>
        <v>2</v>
      </c>
      <c r="C16381" s="6" t="n">
        <f aca="false">C16380*INDEX($G$2:$G$5,$B16381)+D16380*INDEX($H$2:$H$5,$B16381)+INDEX($K$2:$K$5,$B16381)</f>
        <v>0.328748234937631</v>
      </c>
      <c r="D16381" s="6" t="n">
        <f aca="false">C16380*INDEX($I$2:$I$5,$B16381)+D16380*INDEX($J$2:$J$5,$B16381)+INDEX($L$2:$L$5,$B16381)</f>
        <v>0.354640545307379</v>
      </c>
    </row>
    <row r="16382" customFormat="false" ht="12.75" hidden="false" customHeight="false" outlineLevel="0" collapsed="false">
      <c r="A16382" s="5" t="n">
        <f aca="true">RAND()</f>
        <v>0.0154426284077506</v>
      </c>
      <c r="B16382" s="0" t="n">
        <f aca="false">IF(A16382&lt;$N$2,$F$2,IF(A16382&lt;$N$3,$F$3,IF(A16382&lt;$N$4,$F$4,$F$5)))</f>
        <v>1</v>
      </c>
      <c r="C16382" s="6" t="n">
        <f aca="false">C16381*INDEX($G$2:$G$5,$B16382)+D16381*INDEX($H$2:$H$5,$B16382)+INDEX($K$2:$K$5,$B16382)</f>
        <v>0.367228951638422</v>
      </c>
      <c r="D16382" s="6" t="n">
        <f aca="false">C16381*INDEX($I$2:$I$5,$B16382)+D16381*INDEX($J$2:$J$5,$B16382)+INDEX($L$2:$L$5,$B16382)</f>
        <v>0.471926138273273</v>
      </c>
    </row>
    <row r="16383" customFormat="false" ht="12.75" hidden="false" customHeight="false" outlineLevel="0" collapsed="false">
      <c r="A16383" s="5" t="n">
        <f aca="true">RAND()</f>
        <v>0.131004487166443</v>
      </c>
      <c r="B16383" s="0" t="n">
        <f aca="false">IF(A16383&lt;$N$2,$F$2,IF(A16383&lt;$N$3,$F$3,IF(A16383&lt;$N$4,$F$4,$F$5)))</f>
        <v>1</v>
      </c>
      <c r="C16383" s="6" t="n">
        <f aca="false">C16382*INDEX($G$2:$G$5,$B16383)+D16382*INDEX($H$2:$H$5,$B16383)+INDEX($K$2:$K$5,$B16383)</f>
        <v>0.404238647057131</v>
      </c>
      <c r="D16383" s="6" t="n">
        <f aca="false">C16382*INDEX($I$2:$I$5,$B16383)+D16382*INDEX($J$2:$J$5,$B16383)+INDEX($L$2:$L$5,$B16383)</f>
        <v>0.570077820183387</v>
      </c>
    </row>
    <row r="16384" customFormat="false" ht="12.75" hidden="false" customHeight="false" outlineLevel="0" collapsed="false">
      <c r="A16384" s="5" t="n">
        <f aca="true">RAND()</f>
        <v>0.989433878083882</v>
      </c>
      <c r="B16384" s="0" t="n">
        <f aca="false">IF(A16384&lt;$N$2,$F$2,IF(A16384&lt;$N$3,$F$3,IF(A16384&lt;$N$4,$F$4,$F$5)))</f>
        <v>4</v>
      </c>
      <c r="C16384" s="6" t="n">
        <f aca="false">C16383*INDEX($G$2:$G$5,$B16384)+D16383*INDEX($H$2:$H$5,$B16384)+INDEX($K$2:$K$5,$B16384)</f>
        <v>0.5</v>
      </c>
      <c r="D16384" s="6" t="n">
        <f aca="false">C16383*INDEX($I$2:$I$5,$B16384)+D16383*INDEX($J$2:$J$5,$B16384)+INDEX($L$2:$L$5,$B16384)</f>
        <v>0.0912124512293419</v>
      </c>
    </row>
    <row r="16385" customFormat="false" ht="12.75" hidden="false" customHeight="false" outlineLevel="0" collapsed="false">
      <c r="A16385" s="5" t="n">
        <f aca="true">RAND()</f>
        <v>0.345187482974487</v>
      </c>
      <c r="B16385" s="0" t="n">
        <f aca="false">IF(A16385&lt;$N$2,$F$2,IF(A16385&lt;$N$3,$F$3,IF(A16385&lt;$N$4,$F$4,$F$5)))</f>
        <v>1</v>
      </c>
      <c r="C16385" s="6" t="n">
        <f aca="false">C16384*INDEX($G$2:$G$5,$B16385)+D16384*INDEX($H$2:$H$5,$B16385)+INDEX($K$2:$K$5,$B16385)</f>
        <v>0.502874860695486</v>
      </c>
      <c r="D16385" s="6" t="n">
        <f aca="false">C16384*INDEX($I$2:$I$5,$B16385)+D16384*INDEX($J$2:$J$5,$B16385)+INDEX($L$2:$L$5,$B16385)</f>
        <v>0.241939371093711</v>
      </c>
    </row>
    <row r="16386" customFormat="false" ht="12.75" hidden="false" customHeight="false" outlineLevel="0" collapsed="false">
      <c r="A16386" s="5" t="n">
        <f aca="true">RAND()</f>
        <v>0.857495752018517</v>
      </c>
      <c r="B16386" s="0" t="n">
        <f aca="false">IF(A16386&lt;$N$2,$F$2,IF(A16386&lt;$N$3,$F$3,IF(A16386&lt;$N$4,$F$4,$F$5)))</f>
        <v>2</v>
      </c>
      <c r="C16386" s="6" t="n">
        <f aca="false">C16385*INDEX($G$2:$G$5,$B16386)+D16385*INDEX($H$2:$H$5,$B16386)+INDEX($K$2:$K$5,$B16386)</f>
        <v>0.444388049689832</v>
      </c>
      <c r="D16386" s="6" t="n">
        <f aca="false">C16385*INDEX($I$2:$I$5,$B16386)+D16385*INDEX($J$2:$J$5,$B16386)+INDEX($L$2:$L$5,$B16386)</f>
        <v>0.210311774622641</v>
      </c>
    </row>
    <row r="16387" customFormat="false" ht="12.75" hidden="false" customHeight="false" outlineLevel="0" collapsed="false">
      <c r="A16387" s="5" t="n">
        <f aca="true">RAND()</f>
        <v>0.469775834295698</v>
      </c>
      <c r="B16387" s="0" t="n">
        <f aca="false">IF(A16387&lt;$N$2,$F$2,IF(A16387&lt;$N$3,$F$3,IF(A16387&lt;$N$4,$F$4,$F$5)))</f>
        <v>1</v>
      </c>
      <c r="C16387" s="6" t="n">
        <f aca="false">C16386*INDEX($G$2:$G$5,$B16387)+D16386*INDEX($H$2:$H$5,$B16387)+INDEX($K$2:$K$5,$B16387)</f>
        <v>0.460066989847705</v>
      </c>
      <c r="D16387" s="6" t="n">
        <f aca="false">C16386*INDEX($I$2:$I$5,$B16387)+D16386*INDEX($J$2:$J$5,$B16387)+INDEX($L$2:$L$5,$B16387)</f>
        <v>0.345112338816098</v>
      </c>
    </row>
    <row r="16388" customFormat="false" ht="12.75" hidden="false" customHeight="false" outlineLevel="0" collapsed="false">
      <c r="A16388" s="5" t="n">
        <f aca="true">RAND()</f>
        <v>0.960702631018848</v>
      </c>
      <c r="B16388" s="0" t="n">
        <f aca="false">IF(A16388&lt;$N$2,$F$2,IF(A16388&lt;$N$3,$F$3,IF(A16388&lt;$N$4,$F$4,$F$5)))</f>
        <v>3</v>
      </c>
      <c r="C16388" s="6" t="n">
        <f aca="false">C16387*INDEX($G$2:$G$5,$B16388)+D16387*INDEX($H$2:$H$5,$B16388)+INDEX($K$2:$K$5,$B16388)</f>
        <v>0.6036567434078</v>
      </c>
      <c r="D16388" s="6" t="n">
        <f aca="false">C16387*INDEX($I$2:$I$5,$B16388)+D16387*INDEX($J$2:$J$5,$B16388)+INDEX($L$2:$L$5,$B16388)</f>
        <v>0.117409041659819</v>
      </c>
    </row>
    <row r="16389" customFormat="false" ht="12.75" hidden="false" customHeight="false" outlineLevel="0" collapsed="false">
      <c r="A16389" s="5" t="n">
        <f aca="true">RAND()</f>
        <v>0.0878739540401129</v>
      </c>
      <c r="B16389" s="0" t="n">
        <f aca="false">IF(A16389&lt;$N$2,$F$2,IF(A16389&lt;$N$3,$F$3,IF(A16389&lt;$N$4,$F$4,$F$5)))</f>
        <v>1</v>
      </c>
      <c r="C16389" s="6" t="n">
        <f aca="false">C16388*INDEX($G$2:$G$5,$B16389)+D16388*INDEX($H$2:$H$5,$B16389)+INDEX($K$2:$K$5,$B16389)</f>
        <v>0.591848709694635</v>
      </c>
      <c r="D16389" s="6" t="n">
        <f aca="false">C16388*INDEX($I$2:$I$5,$B16389)+D16388*INDEX($J$2:$J$5,$B16389)+INDEX($L$2:$L$5,$B16389)</f>
        <v>0.260344976863097</v>
      </c>
    </row>
    <row r="16390" customFormat="false" ht="12.75" hidden="false" customHeight="false" outlineLevel="0" collapsed="false">
      <c r="A16390" s="5" t="n">
        <f aca="true">RAND()</f>
        <v>0.132021816488061</v>
      </c>
      <c r="B16390" s="0" t="n">
        <f aca="false">IF(A16390&lt;$N$2,$F$2,IF(A16390&lt;$N$3,$F$3,IF(A16390&lt;$N$4,$F$4,$F$5)))</f>
        <v>1</v>
      </c>
      <c r="C16390" s="6" t="n">
        <f aca="false">C16389*INDEX($G$2:$G$5,$B16390)+D16389*INDEX($H$2:$H$5,$B16390)+INDEX($K$2:$K$5,$B16390)</f>
        <v>0.58711231867468</v>
      </c>
      <c r="D16390" s="6" t="n">
        <f aca="false">C16389*INDEX($I$2:$I$5,$B16390)+D16389*INDEX($J$2:$J$5,$B16390)+INDEX($L$2:$L$5,$B16390)</f>
        <v>0.382134483098068</v>
      </c>
    </row>
    <row r="16391" customFormat="false" ht="12.75" hidden="false" customHeight="false" outlineLevel="0" collapsed="false">
      <c r="A16391" s="5" t="n">
        <f aca="true">RAND()</f>
        <v>0.0468140241229538</v>
      </c>
      <c r="B16391" s="0" t="n">
        <f aca="false">IF(A16391&lt;$N$2,$F$2,IF(A16391&lt;$N$3,$F$3,IF(A16391&lt;$N$4,$F$4,$F$5)))</f>
        <v>1</v>
      </c>
      <c r="C16391" s="6" t="n">
        <f aca="false">C16390*INDEX($G$2:$G$5,$B16391)+D16390*INDEX($H$2:$H$5,$B16391)+INDEX($K$2:$K$5,$B16391)</f>
        <v>0.587597334429432</v>
      </c>
      <c r="D16391" s="6" t="n">
        <f aca="false">C16390*INDEX($I$2:$I$5,$B16391)+D16390*INDEX($J$2:$J$5,$B16391)+INDEX($L$2:$L$5,$B16391)</f>
        <v>0.485709020359297</v>
      </c>
    </row>
    <row r="16392" customFormat="false" ht="12.75" hidden="false" customHeight="false" outlineLevel="0" collapsed="false">
      <c r="A16392" s="5" t="n">
        <f aca="true">RAND()</f>
        <v>0.568180386671002</v>
      </c>
      <c r="B16392" s="0" t="n">
        <f aca="false">IF(A16392&lt;$N$2,$F$2,IF(A16392&lt;$N$3,$F$3,IF(A16392&lt;$N$4,$F$4,$F$5)))</f>
        <v>1</v>
      </c>
      <c r="C16392" s="6" t="n">
        <f aca="false">C16391*INDEX($G$2:$G$5,$B16392)+D16391*INDEX($H$2:$H$5,$B16392)+INDEX($K$2:$K$5,$B16392)</f>
        <v>0.591841370683881</v>
      </c>
      <c r="D16392" s="6" t="n">
        <f aca="false">C16391*INDEX($I$2:$I$5,$B16392)+D16391*INDEX($J$2:$J$5,$B16392)+INDEX($L$2:$L$5,$B16392)</f>
        <v>0.573625856911154</v>
      </c>
    </row>
    <row r="16393" customFormat="false" ht="12.75" hidden="false" customHeight="false" outlineLevel="0" collapsed="false">
      <c r="A16393" s="5" t="n">
        <f aca="true">RAND()</f>
        <v>0.332341915130925</v>
      </c>
      <c r="B16393" s="0" t="n">
        <f aca="false">IF(A16393&lt;$N$2,$F$2,IF(A16393&lt;$N$3,$F$3,IF(A16393&lt;$N$4,$F$4,$F$5)))</f>
        <v>1</v>
      </c>
      <c r="C16393" s="6" t="n">
        <f aca="false">C16392*INDEX($G$2:$G$5,$B16393)+D16392*INDEX($H$2:$H$5,$B16393)+INDEX($K$2:$K$5,$B16393)</f>
        <v>0.598697480416328</v>
      </c>
      <c r="D16393" s="6" t="n">
        <f aca="false">C16392*INDEX($I$2:$I$5,$B16393)+D16392*INDEX($J$2:$J$5,$B16393)+INDEX($L$2:$L$5,$B16393)</f>
        <v>0.648110221802266</v>
      </c>
    </row>
    <row r="16394" customFormat="false" ht="12.75" hidden="false" customHeight="false" outlineLevel="0" collapsed="false">
      <c r="A16394" s="5" t="n">
        <f aca="true">RAND()</f>
        <v>0.415362311634993</v>
      </c>
      <c r="B16394" s="0" t="n">
        <f aca="false">IF(A16394&lt;$N$2,$F$2,IF(A16394&lt;$N$3,$F$3,IF(A16394&lt;$N$4,$F$4,$F$5)))</f>
        <v>1</v>
      </c>
      <c r="C16394" s="6" t="n">
        <f aca="false">C16393*INDEX($G$2:$G$5,$B16394)+D16393*INDEX($H$2:$H$5,$B16394)+INDEX($K$2:$K$5,$B16394)</f>
        <v>0.607274239080146</v>
      </c>
      <c r="D16394" s="6" t="n">
        <f aca="false">C16393*INDEX($I$2:$I$5,$B16394)+D16393*INDEX($J$2:$J$5,$B16394)+INDEX($L$2:$L$5,$B16394)</f>
        <v>0.71109377153472</v>
      </c>
    </row>
    <row r="16395" customFormat="false" ht="12.75" hidden="false" customHeight="false" outlineLevel="0" collapsed="false">
      <c r="A16395" s="5" t="n">
        <f aca="true">RAND()</f>
        <v>0.729311912807348</v>
      </c>
      <c r="B16395" s="0" t="n">
        <f aca="false">IF(A16395&lt;$N$2,$F$2,IF(A16395&lt;$N$3,$F$3,IF(A16395&lt;$N$4,$F$4,$F$5)))</f>
        <v>1</v>
      </c>
      <c r="C16395" s="6" t="n">
        <f aca="false">C16394*INDEX($G$2:$G$5,$B16395)+D16394*INDEX($H$2:$H$5,$B16395)+INDEX($K$2:$K$5,$B16395)</f>
        <v>0.616886298525829</v>
      </c>
      <c r="D16395" s="6" t="n">
        <f aca="false">C16394*INDEX($I$2:$I$5,$B16395)+D16394*INDEX($J$2:$J$5,$B16395)+INDEX($L$2:$L$5,$B16395)</f>
        <v>0.764249465187012</v>
      </c>
    </row>
    <row r="16396" customFormat="false" ht="12.75" hidden="false" customHeight="false" outlineLevel="0" collapsed="false">
      <c r="A16396" s="5" t="n">
        <f aca="true">RAND()</f>
        <v>0.726843408486578</v>
      </c>
      <c r="B16396" s="0" t="n">
        <f aca="false">IF(A16396&lt;$N$2,$F$2,IF(A16396&lt;$N$3,$F$3,IF(A16396&lt;$N$4,$F$4,$F$5)))</f>
        <v>1</v>
      </c>
      <c r="C16396" s="6" t="n">
        <f aca="false">C16395*INDEX($G$2:$G$5,$B16396)+D16395*INDEX($H$2:$H$5,$B16396)+INDEX($K$2:$K$5,$B16396)</f>
        <v>0.627013697660348</v>
      </c>
      <c r="D16396" s="6" t="n">
        <f aca="false">C16395*INDEX($I$2:$I$5,$B16396)+D16395*INDEX($J$2:$J$5,$B16396)+INDEX($L$2:$L$5,$B16396)</f>
        <v>0.809023002898317</v>
      </c>
    </row>
    <row r="16397" customFormat="false" ht="12.75" hidden="false" customHeight="false" outlineLevel="0" collapsed="false">
      <c r="A16397" s="5" t="n">
        <f aca="true">RAND()</f>
        <v>0.563736478011047</v>
      </c>
      <c r="B16397" s="0" t="n">
        <f aca="false">IF(A16397&lt;$N$2,$F$2,IF(A16397&lt;$N$3,$F$3,IF(A16397&lt;$N$4,$F$4,$F$5)))</f>
        <v>1</v>
      </c>
      <c r="C16397" s="6" t="n">
        <f aca="false">C16396*INDEX($G$2:$G$5,$B16397)+D16396*INDEX($H$2:$H$5,$B16397)+INDEX($K$2:$K$5,$B16397)</f>
        <v>0.637268480420873</v>
      </c>
      <c r="D16397" s="6" t="n">
        <f aca="false">C16396*INDEX($I$2:$I$5,$B16397)+D16396*INDEX($J$2:$J$5,$B16397)+INDEX($L$2:$L$5,$B16397)</f>
        <v>0.846661022647238</v>
      </c>
    </row>
    <row r="16398" customFormat="false" ht="12.75" hidden="false" customHeight="false" outlineLevel="0" collapsed="false">
      <c r="A16398" s="5" t="n">
        <f aca="true">RAND()</f>
        <v>0.0501469300089981</v>
      </c>
      <c r="B16398" s="0" t="n">
        <f aca="false">IF(A16398&lt;$N$2,$F$2,IF(A16398&lt;$N$3,$F$3,IF(A16398&lt;$N$4,$F$4,$F$5)))</f>
        <v>1</v>
      </c>
      <c r="C16398" s="6" t="n">
        <f aca="false">C16397*INDEX($G$2:$G$5,$B16398)+D16397*INDEX($H$2:$H$5,$B16398)+INDEX($K$2:$K$5,$B16398)</f>
        <v>0.647367397715269</v>
      </c>
      <c r="D16398" s="6" t="n">
        <f aca="false">C16397*INDEX($I$2:$I$5,$B16398)+D16397*INDEX($J$2:$J$5,$B16398)+INDEX($L$2:$L$5,$B16398)</f>
        <v>0.878236274451933</v>
      </c>
    </row>
    <row r="16399" customFormat="false" ht="12.75" hidden="false" customHeight="false" outlineLevel="0" collapsed="false">
      <c r="A16399" s="5" t="n">
        <f aca="true">RAND()</f>
        <v>0.272699862733142</v>
      </c>
      <c r="B16399" s="0" t="n">
        <f aca="false">IF(A16399&lt;$N$2,$F$2,IF(A16399&lt;$N$3,$F$3,IF(A16399&lt;$N$4,$F$4,$F$5)))</f>
        <v>1</v>
      </c>
      <c r="C16399" s="6" t="n">
        <f aca="false">C16398*INDEX($G$2:$G$5,$B16399)+D16398*INDEX($H$2:$H$5,$B16399)+INDEX($K$2:$K$5,$B16399)</f>
        <v>0.657109662814985</v>
      </c>
      <c r="D16399" s="6" t="n">
        <f aca="false">C16398*INDEX($I$2:$I$5,$B16399)+D16398*INDEX($J$2:$J$5,$B16399)+INDEX($L$2:$L$5,$B16399)</f>
        <v>0.904670003294226</v>
      </c>
    </row>
    <row r="16400" customFormat="false" ht="12.75" hidden="false" customHeight="false" outlineLevel="0" collapsed="false">
      <c r="A16400" s="5" t="n">
        <f aca="true">RAND()</f>
        <v>0.676079992622526</v>
      </c>
      <c r="B16400" s="0" t="n">
        <f aca="false">IF(A16400&lt;$N$2,$F$2,IF(A16400&lt;$N$3,$F$3,IF(A16400&lt;$N$4,$F$4,$F$5)))</f>
        <v>1</v>
      </c>
      <c r="C16400" s="6" t="n">
        <f aca="false">C16399*INDEX($G$2:$G$5,$B16400)+D16399*INDEX($H$2:$H$5,$B16400)+INDEX($K$2:$K$5,$B16400)</f>
        <v>0.666358893851808</v>
      </c>
      <c r="D16400" s="6" t="n">
        <f aca="false">C16399*INDEX($I$2:$I$5,$B16400)+D16399*INDEX($J$2:$J$5,$B16400)+INDEX($L$2:$L$5,$B16400)</f>
        <v>0.926751775272644</v>
      </c>
    </row>
    <row r="16401" customFormat="false" ht="12.75" hidden="false" customHeight="false" outlineLevel="0" collapsed="false">
      <c r="A16401" s="5" t="n">
        <f aca="true">RAND()</f>
        <v>0.565065149971517</v>
      </c>
      <c r="B16401" s="0" t="n">
        <f aca="false">IF(A16401&lt;$N$2,$F$2,IF(A16401&lt;$N$3,$F$3,IF(A16401&lt;$N$4,$F$4,$F$5)))</f>
        <v>1</v>
      </c>
      <c r="C16401" s="6" t="n">
        <f aca="false">C16400*INDEX($G$2:$G$5,$B16401)+D16400*INDEX($H$2:$H$5,$B16401)+INDEX($K$2:$K$5,$B16401)</f>
        <v>0.675028516565273</v>
      </c>
      <c r="D16401" s="6" t="n">
        <f aca="false">C16400*INDEX($I$2:$I$5,$B16401)+D16400*INDEX($J$2:$J$5,$B16401)+INDEX($L$2:$L$5,$B16401)</f>
        <v>0.945156978133958</v>
      </c>
    </row>
    <row r="16402" customFormat="false" ht="12.75" hidden="false" customHeight="false" outlineLevel="0" collapsed="false">
      <c r="A16402" s="5" t="n">
        <f aca="true">RAND()</f>
        <v>0.844856811743136</v>
      </c>
      <c r="B16402" s="0" t="n">
        <f aca="false">IF(A16402&lt;$N$2,$F$2,IF(A16402&lt;$N$3,$F$3,IF(A16402&lt;$N$4,$F$4,$F$5)))</f>
        <v>2</v>
      </c>
      <c r="C16402" s="6" t="n">
        <f aca="false">C16401*INDEX($G$2:$G$5,$B16402)+D16401*INDEX($H$2:$H$5,$B16402)+INDEX($K$2:$K$5,$B16402)</f>
        <v>0.319375140705084</v>
      </c>
      <c r="D16402" s="6" t="n">
        <f aca="false">C16401*INDEX($I$2:$I$5,$B16402)+D16401*INDEX($J$2:$J$5,$B16402)+INDEX($L$2:$L$5,$B16402)</f>
        <v>0.387752369436141</v>
      </c>
    </row>
    <row r="16403" customFormat="false" ht="12.75" hidden="false" customHeight="false" outlineLevel="0" collapsed="false">
      <c r="A16403" s="5" t="n">
        <f aca="true">RAND()</f>
        <v>0.092564784774357</v>
      </c>
      <c r="B16403" s="0" t="n">
        <f aca="false">IF(A16403&lt;$N$2,$F$2,IF(A16403&lt;$N$3,$F$3,IF(A16403&lt;$N$4,$F$4,$F$5)))</f>
        <v>1</v>
      </c>
      <c r="C16403" s="6" t="n">
        <f aca="false">C16402*INDEX($G$2:$G$5,$B16403)+D16402*INDEX($H$2:$H$5,$B16403)+INDEX($K$2:$K$5,$B16403)</f>
        <v>0.360496332127754</v>
      </c>
      <c r="D16403" s="6" t="n">
        <f aca="false">C16402*INDEX($I$2:$I$5,$B16403)+D16402*INDEX($J$2:$J$5,$B16403)+INDEX($L$2:$L$5,$B16403)</f>
        <v>0.500384881445196</v>
      </c>
    </row>
    <row r="16404" customFormat="false" ht="12.75" hidden="false" customHeight="false" outlineLevel="0" collapsed="false">
      <c r="A16404" s="5" t="n">
        <f aca="true">RAND()</f>
        <v>0.626969733327948</v>
      </c>
      <c r="B16404" s="0" t="n">
        <f aca="false">IF(A16404&lt;$N$2,$F$2,IF(A16404&lt;$N$3,$F$3,IF(A16404&lt;$N$4,$F$4,$F$5)))</f>
        <v>1</v>
      </c>
      <c r="C16404" s="6" t="n">
        <f aca="false">C16403*INDEX($G$2:$G$5,$B16404)+D16403*INDEX($H$2:$H$5,$B16404)+INDEX($K$2:$K$5,$B16404)</f>
        <v>0.399575626589935</v>
      </c>
      <c r="D16404" s="6" t="n">
        <f aca="false">C16403*INDEX($I$2:$I$5,$B16404)+D16403*INDEX($J$2:$J$5,$B16404)+INDEX($L$2:$L$5,$B16404)</f>
        <v>0.594488400058244</v>
      </c>
    </row>
    <row r="16405" customFormat="false" ht="12.75" hidden="false" customHeight="false" outlineLevel="0" collapsed="false">
      <c r="A16405" s="5" t="n">
        <f aca="true">RAND()</f>
        <v>0.142813885164795</v>
      </c>
      <c r="B16405" s="0" t="n">
        <f aca="false">IF(A16405&lt;$N$2,$F$2,IF(A16405&lt;$N$3,$F$3,IF(A16405&lt;$N$4,$F$4,$F$5)))</f>
        <v>1</v>
      </c>
      <c r="C16405" s="6" t="n">
        <f aca="false">C16404*INDEX($G$2:$G$5,$B16405)+D16404*INDEX($H$2:$H$5,$B16405)+INDEX($K$2:$K$5,$B16405)</f>
        <v>0.43623577777701</v>
      </c>
      <c r="D16405" s="6" t="n">
        <f aca="false">C16404*INDEX($I$2:$I$5,$B16405)+D16404*INDEX($J$2:$J$5,$B16405)+INDEX($L$2:$L$5,$B16405)</f>
        <v>0.672936353465622</v>
      </c>
    </row>
    <row r="16406" customFormat="false" ht="12.75" hidden="false" customHeight="false" outlineLevel="0" collapsed="false">
      <c r="A16406" s="5" t="n">
        <f aca="true">RAND()</f>
        <v>0.882094111544219</v>
      </c>
      <c r="B16406" s="0" t="n">
        <f aca="false">IF(A16406&lt;$N$2,$F$2,IF(A16406&lt;$N$3,$F$3,IF(A16406&lt;$N$4,$F$4,$F$5)))</f>
        <v>3</v>
      </c>
      <c r="C16406" s="6" t="n">
        <f aca="false">C16405*INDEX($G$2:$G$5,$B16406)+D16405*INDEX($H$2:$H$5,$B16406)+INDEX($K$2:$K$5,$B16406)</f>
        <v>0.700005621364219</v>
      </c>
      <c r="D16406" s="6" t="n">
        <f aca="false">C16405*INDEX($I$2:$I$5,$B16406)+D16405*INDEX($J$2:$J$5,$B16406)+INDEX($L$2:$L$5,$B16406)</f>
        <v>0.188907217993375</v>
      </c>
    </row>
    <row r="16407" customFormat="false" ht="12.75" hidden="false" customHeight="false" outlineLevel="0" collapsed="false">
      <c r="A16407" s="5" t="n">
        <f aca="true">RAND()</f>
        <v>0.574920148240559</v>
      </c>
      <c r="B16407" s="0" t="n">
        <f aca="false">IF(A16407&lt;$N$2,$F$2,IF(A16407&lt;$N$3,$F$3,IF(A16407&lt;$N$4,$F$4,$F$5)))</f>
        <v>1</v>
      </c>
      <c r="C16407" s="6" t="n">
        <f aca="false">C16406*INDEX($G$2:$G$5,$B16407)+D16406*INDEX($H$2:$H$5,$B16407)+INDEX($K$2:$K$5,$B16407)</f>
        <v>0.676294339603977</v>
      </c>
      <c r="D16407" s="6" t="n">
        <f aca="false">C16406*INDEX($I$2:$I$5,$B16407)+D16406*INDEX($J$2:$J$5,$B16407)+INDEX($L$2:$L$5,$B16407)</f>
        <v>0.317482020085899</v>
      </c>
    </row>
    <row r="16408" customFormat="false" ht="12.75" hidden="false" customHeight="false" outlineLevel="0" collapsed="false">
      <c r="A16408" s="5" t="n">
        <f aca="true">RAND()</f>
        <v>0.294917844726371</v>
      </c>
      <c r="B16408" s="0" t="n">
        <f aca="false">IF(A16408&lt;$N$2,$F$2,IF(A16408&lt;$N$3,$F$3,IF(A16408&lt;$N$4,$F$4,$F$5)))</f>
        <v>1</v>
      </c>
      <c r="C16408" s="6" t="n">
        <f aca="false">C16407*INDEX($G$2:$G$5,$B16408)+D16407*INDEX($H$2:$H$5,$B16408)+INDEX($K$2:$K$5,$B16408)</f>
        <v>0.660920729066955</v>
      </c>
      <c r="D16408" s="6" t="n">
        <f aca="false">C16407*INDEX($I$2:$I$5,$B16408)+D16407*INDEX($J$2:$J$5,$B16408)+INDEX($L$2:$L$5,$B16408)</f>
        <v>0.427519344487581</v>
      </c>
    </row>
    <row r="16409" customFormat="false" ht="12.75" hidden="false" customHeight="false" outlineLevel="0" collapsed="false">
      <c r="A16409" s="5" t="n">
        <f aca="true">RAND()</f>
        <v>0.141736254975127</v>
      </c>
      <c r="B16409" s="0" t="n">
        <f aca="false">IF(A16409&lt;$N$2,$F$2,IF(A16409&lt;$N$3,$F$3,IF(A16409&lt;$N$4,$F$4,$F$5)))</f>
        <v>1</v>
      </c>
      <c r="C16409" s="6" t="n">
        <f aca="false">C16408*INDEX($G$2:$G$5,$B16409)+D16408*INDEX($H$2:$H$5,$B16409)+INDEX($K$2:$K$5,$B16409)</f>
        <v>0.651939914723885</v>
      </c>
      <c r="D16409" s="6" t="n">
        <f aca="false">C16408*INDEX($I$2:$I$5,$B16409)+D16408*INDEX($J$2:$J$5,$B16409)+INDEX($L$2:$L$5,$B16409)</f>
        <v>0.521509856494479</v>
      </c>
    </row>
    <row r="16410" customFormat="false" ht="12.75" hidden="false" customHeight="false" outlineLevel="0" collapsed="false">
      <c r="A16410" s="5" t="n">
        <f aca="true">RAND()</f>
        <v>0.499256233604871</v>
      </c>
      <c r="B16410" s="0" t="n">
        <f aca="false">IF(A16410&lt;$N$2,$F$2,IF(A16410&lt;$N$3,$F$3,IF(A16410&lt;$N$4,$F$4,$F$5)))</f>
        <v>1</v>
      </c>
      <c r="C16410" s="6" t="n">
        <f aca="false">C16409*INDEX($G$2:$G$5,$B16410)+D16409*INDEX($H$2:$H$5,$B16410)+INDEX($K$2:$K$5,$B16410)</f>
        <v>0.647792852290874</v>
      </c>
      <c r="D16410" s="6" t="n">
        <f aca="false">C16409*INDEX($I$2:$I$5,$B16410)+D16409*INDEX($J$2:$J$5,$B16410)+INDEX($L$2:$L$5,$B16410)</f>
        <v>0.601640091319029</v>
      </c>
    </row>
    <row r="16411" customFormat="false" ht="12.75" hidden="false" customHeight="false" outlineLevel="0" collapsed="false">
      <c r="A16411" s="5" t="n">
        <f aca="true">RAND()</f>
        <v>0.202668494847993</v>
      </c>
      <c r="B16411" s="0" t="n">
        <f aca="false">IF(A16411&lt;$N$2,$F$2,IF(A16411&lt;$N$3,$F$3,IF(A16411&lt;$N$4,$F$4,$F$5)))</f>
        <v>1</v>
      </c>
      <c r="C16411" s="6" t="n">
        <f aca="false">C16410*INDEX($G$2:$G$5,$B16411)+D16410*INDEX($H$2:$H$5,$B16411)+INDEX($K$2:$K$5,$B16411)</f>
        <v>0.647236814973756</v>
      </c>
      <c r="D16411" s="6" t="n">
        <f aca="false">C16410*INDEX($I$2:$I$5,$B16411)+D16410*INDEX($J$2:$J$5,$B16411)+INDEX($L$2:$L$5,$B16411)</f>
        <v>0.669824101995093</v>
      </c>
    </row>
    <row r="16412" customFormat="false" ht="12.75" hidden="false" customHeight="false" outlineLevel="0" collapsed="false">
      <c r="A16412" s="5" t="n">
        <f aca="true">RAND()</f>
        <v>0.652898012049623</v>
      </c>
      <c r="B16412" s="0" t="n">
        <f aca="false">IF(A16412&lt;$N$2,$F$2,IF(A16412&lt;$N$3,$F$3,IF(A16412&lt;$N$4,$F$4,$F$5)))</f>
        <v>1</v>
      </c>
      <c r="C16412" s="6" t="n">
        <f aca="false">C16411*INDEX($G$2:$G$5,$B16412)+D16411*INDEX($H$2:$H$5,$B16412)+INDEX($K$2:$K$5,$B16412)</f>
        <v>0.649287547686537</v>
      </c>
      <c r="D16412" s="6" t="n">
        <f aca="false">C16411*INDEX($I$2:$I$5,$B16412)+D16411*INDEX($J$2:$J$5,$B16412)+INDEX($L$2:$L$5,$B16412)</f>
        <v>0.727732900439805</v>
      </c>
    </row>
    <row r="16413" customFormat="false" ht="12.75" hidden="false" customHeight="false" outlineLevel="0" collapsed="false">
      <c r="A16413" s="5" t="n">
        <f aca="true">RAND()</f>
        <v>0.978838039902307</v>
      </c>
      <c r="B16413" s="0" t="n">
        <f aca="false">IF(A16413&lt;$N$2,$F$2,IF(A16413&lt;$N$3,$F$3,IF(A16413&lt;$N$4,$F$4,$F$5)))</f>
        <v>4</v>
      </c>
      <c r="C16413" s="6" t="n">
        <f aca="false">C16412*INDEX($G$2:$G$5,$B16413)+D16412*INDEX($H$2:$H$5,$B16413)+INDEX($K$2:$K$5,$B16413)</f>
        <v>0.5</v>
      </c>
      <c r="D16413" s="6" t="n">
        <f aca="false">C16412*INDEX($I$2:$I$5,$B16413)+D16412*INDEX($J$2:$J$5,$B16413)+INDEX($L$2:$L$5,$B16413)</f>
        <v>0.116437264070369</v>
      </c>
    </row>
    <row r="16414" customFormat="false" ht="12.75" hidden="false" customHeight="false" outlineLevel="0" collapsed="false">
      <c r="A16414" s="5" t="n">
        <f aca="true">RAND()</f>
        <v>0.629373308355393</v>
      </c>
      <c r="B16414" s="0" t="n">
        <f aca="false">IF(A16414&lt;$N$2,$F$2,IF(A16414&lt;$N$3,$F$3,IF(A16414&lt;$N$4,$F$4,$F$5)))</f>
        <v>1</v>
      </c>
      <c r="C16414" s="6" t="n">
        <f aca="false">C16413*INDEX($G$2:$G$5,$B16414)+D16413*INDEX($H$2:$H$5,$B16414)+INDEX($K$2:$K$5,$B16414)</f>
        <v>0.503808178770604</v>
      </c>
      <c r="D16414" s="6" t="n">
        <f aca="false">C16413*INDEX($I$2:$I$5,$B16414)+D16413*INDEX($J$2:$J$5,$B16414)+INDEX($L$2:$L$5,$B16414)</f>
        <v>0.263355237195743</v>
      </c>
    </row>
    <row r="16415" customFormat="false" ht="12.75" hidden="false" customHeight="false" outlineLevel="0" collapsed="false">
      <c r="A16415" s="5" t="n">
        <f aca="true">RAND()</f>
        <v>0.0240710362585033</v>
      </c>
      <c r="B16415" s="0" t="n">
        <f aca="false">IF(A16415&lt;$N$2,$F$2,IF(A16415&lt;$N$3,$F$3,IF(A16415&lt;$N$4,$F$4,$F$5)))</f>
        <v>1</v>
      </c>
      <c r="C16415" s="6" t="n">
        <f aca="false">C16414*INDEX($G$2:$G$5,$B16415)+D16414*INDEX($H$2:$H$5,$B16415)+INDEX($K$2:$K$5,$B16415)</f>
        <v>0.512477287552485</v>
      </c>
      <c r="D16415" s="6" t="n">
        <f aca="false">C16414*INDEX($I$2:$I$5,$B16415)+D16414*INDEX($J$2:$J$5,$B16415)+INDEX($L$2:$L$5,$B16415)</f>
        <v>0.387947693764674</v>
      </c>
    </row>
    <row r="16416" customFormat="false" ht="12.75" hidden="false" customHeight="false" outlineLevel="0" collapsed="false">
      <c r="A16416" s="5" t="n">
        <f aca="true">RAND()</f>
        <v>0.255102124925866</v>
      </c>
      <c r="B16416" s="0" t="n">
        <f aca="false">IF(A16416&lt;$N$2,$F$2,IF(A16416&lt;$N$3,$F$3,IF(A16416&lt;$N$4,$F$4,$F$5)))</f>
        <v>1</v>
      </c>
      <c r="C16416" s="6" t="n">
        <f aca="false">C16415*INDEX($G$2:$G$5,$B16416)+D16415*INDEX($H$2:$H$5,$B16416)+INDEX($K$2:$K$5,$B16416)</f>
        <v>0.524447281801353</v>
      </c>
      <c r="D16416" s="6" t="n">
        <f aca="false">C16415*INDEX($I$2:$I$5,$B16416)+D16415*INDEX($J$2:$J$5,$B16416)+INDEX($L$2:$L$5,$B16416)</f>
        <v>0.493405932366766</v>
      </c>
    </row>
    <row r="16417" customFormat="false" ht="12.75" hidden="false" customHeight="false" outlineLevel="0" collapsed="false">
      <c r="A16417" s="5" t="n">
        <f aca="true">RAND()</f>
        <v>0.990968785748714</v>
      </c>
      <c r="B16417" s="0" t="n">
        <f aca="false">IF(A16417&lt;$N$2,$F$2,IF(A16417&lt;$N$3,$F$3,IF(A16417&lt;$N$4,$F$4,$F$5)))</f>
        <v>4</v>
      </c>
      <c r="C16417" s="6" t="n">
        <f aca="false">C16416*INDEX($G$2:$G$5,$B16417)+D16416*INDEX($H$2:$H$5,$B16417)+INDEX($K$2:$K$5,$B16417)</f>
        <v>0.5</v>
      </c>
      <c r="D16417" s="6" t="n">
        <f aca="false">C16416*INDEX($I$2:$I$5,$B16417)+D16416*INDEX($J$2:$J$5,$B16417)+INDEX($L$2:$L$5,$B16417)</f>
        <v>0.0789449491786825</v>
      </c>
    </row>
    <row r="16418" customFormat="false" ht="12.75" hidden="false" customHeight="false" outlineLevel="0" collapsed="false">
      <c r="A16418" s="5" t="n">
        <f aca="true">RAND()</f>
        <v>0.353472298097821</v>
      </c>
      <c r="B16418" s="0" t="n">
        <f aca="false">IF(A16418&lt;$N$2,$F$2,IF(A16418&lt;$N$3,$F$3,IF(A16418&lt;$N$4,$F$4,$F$5)))</f>
        <v>1</v>
      </c>
      <c r="C16418" s="6" t="n">
        <f aca="false">C16417*INDEX($G$2:$G$5,$B16418)+D16417*INDEX($H$2:$H$5,$B16418)+INDEX($K$2:$K$5,$B16418)</f>
        <v>0.502420963119611</v>
      </c>
      <c r="D16418" s="6" t="n">
        <f aca="false">C16417*INDEX($I$2:$I$5,$B16418)+D16417*INDEX($J$2:$J$5,$B16418)+INDEX($L$2:$L$5,$B16418)</f>
        <v>0.231524261852701</v>
      </c>
    </row>
    <row r="16419" customFormat="false" ht="12.75" hidden="false" customHeight="false" outlineLevel="0" collapsed="false">
      <c r="A16419" s="5" t="n">
        <f aca="true">RAND()</f>
        <v>0.949205427731915</v>
      </c>
      <c r="B16419" s="0" t="n">
        <f aca="false">IF(A16419&lt;$N$2,$F$2,IF(A16419&lt;$N$3,$F$3,IF(A16419&lt;$N$4,$F$4,$F$5)))</f>
        <v>3</v>
      </c>
      <c r="C16419" s="6" t="n">
        <f aca="false">C16418*INDEX($G$2:$G$5,$B16419)+D16418*INDEX($H$2:$H$5,$B16419)+INDEX($K$2:$K$5,$B16419)</f>
        <v>0.565158221636373</v>
      </c>
      <c r="D16419" s="6" t="n">
        <f aca="false">C16418*INDEX($I$2:$I$5,$B16419)+D16418*INDEX($J$2:$J$5,$B16419)+INDEX($L$2:$L$5,$B16419)</f>
        <v>0.101500700470189</v>
      </c>
    </row>
    <row r="16420" customFormat="false" ht="12.75" hidden="false" customHeight="false" outlineLevel="0" collapsed="false">
      <c r="A16420" s="5" t="n">
        <f aca="true">RAND()</f>
        <v>0.725460059788781</v>
      </c>
      <c r="B16420" s="0" t="n">
        <f aca="false">IF(A16420&lt;$N$2,$F$2,IF(A16420&lt;$N$3,$F$3,IF(A16420&lt;$N$4,$F$4,$F$5)))</f>
        <v>1</v>
      </c>
      <c r="C16420" s="6" t="n">
        <f aca="false">C16419*INDEX($G$2:$G$5,$B16420)+D16419*INDEX($H$2:$H$5,$B16420)+INDEX($K$2:$K$5,$B16420)</f>
        <v>0.558574856086678</v>
      </c>
      <c r="D16420" s="6" t="n">
        <f aca="false">C16419*INDEX($I$2:$I$5,$B16420)+D16419*INDEX($J$2:$J$5,$B16420)+INDEX($L$2:$L$5,$B16420)</f>
        <v>0.248263240498645</v>
      </c>
    </row>
    <row r="16421" customFormat="false" ht="12.75" hidden="false" customHeight="false" outlineLevel="0" collapsed="false">
      <c r="A16421" s="5" t="n">
        <f aca="true">RAND()</f>
        <v>0.286837651173918</v>
      </c>
      <c r="B16421" s="0" t="n">
        <f aca="false">IF(A16421&lt;$N$2,$F$2,IF(A16421&lt;$N$3,$F$3,IF(A16421&lt;$N$4,$F$4,$F$5)))</f>
        <v>1</v>
      </c>
      <c r="C16421" s="6" t="n">
        <f aca="false">C16420*INDEX($G$2:$G$5,$B16421)+D16420*INDEX($H$2:$H$5,$B16421)+INDEX($K$2:$K$5,$B16421)</f>
        <v>0.558415792716039</v>
      </c>
      <c r="D16421" s="6" t="n">
        <f aca="false">C16420*INDEX($I$2:$I$5,$B16421)+D16420*INDEX($J$2:$J$5,$B16421)+INDEX($L$2:$L$5,$B16421)</f>
        <v>0.373108221508142</v>
      </c>
    </row>
    <row r="16422" customFormat="false" ht="12.75" hidden="false" customHeight="false" outlineLevel="0" collapsed="false">
      <c r="A16422" s="5" t="n">
        <f aca="true">RAND()</f>
        <v>0.632096798700242</v>
      </c>
      <c r="B16422" s="0" t="n">
        <f aca="false">IF(A16422&lt;$N$2,$F$2,IF(A16422&lt;$N$3,$F$3,IF(A16422&lt;$N$4,$F$4,$F$5)))</f>
        <v>1</v>
      </c>
      <c r="C16422" s="6" t="n">
        <f aca="false">C16421*INDEX($G$2:$G$5,$B16422)+D16421*INDEX($H$2:$H$5,$B16422)+INDEX($K$2:$K$5,$B16422)</f>
        <v>0.562900012211718</v>
      </c>
      <c r="D16422" s="6" t="n">
        <f aca="false">C16421*INDEX($I$2:$I$5,$B16422)+D16421*INDEX($J$2:$J$5,$B16422)+INDEX($L$2:$L$5,$B16422)</f>
        <v>0.479107495729919</v>
      </c>
    </row>
    <row r="16423" customFormat="false" ht="12.75" hidden="false" customHeight="false" outlineLevel="0" collapsed="false">
      <c r="A16423" s="5" t="n">
        <f aca="true">RAND()</f>
        <v>0.402928222839323</v>
      </c>
      <c r="B16423" s="0" t="n">
        <f aca="false">IF(A16423&lt;$N$2,$F$2,IF(A16423&lt;$N$3,$F$3,IF(A16423&lt;$N$4,$F$4,$F$5)))</f>
        <v>1</v>
      </c>
      <c r="C16423" s="6" t="n">
        <f aca="false">C16422*INDEX($G$2:$G$5,$B16423)+D16422*INDEX($H$2:$H$5,$B16423)+INDEX($K$2:$K$5,$B16423)</f>
        <v>0.570629087709756</v>
      </c>
      <c r="D16423" s="6" t="n">
        <f aca="false">C16422*INDEX($I$2:$I$5,$B16423)+D16422*INDEX($J$2:$J$5,$B16423)+INDEX($L$2:$L$5,$B16423)</f>
        <v>0.568934963422868</v>
      </c>
    </row>
    <row r="16424" customFormat="false" ht="12.75" hidden="false" customHeight="false" outlineLevel="0" collapsed="false">
      <c r="A16424" s="5" t="n">
        <f aca="true">RAND()</f>
        <v>0.913148017590028</v>
      </c>
      <c r="B16424" s="0" t="n">
        <f aca="false">IF(A16424&lt;$N$2,$F$2,IF(A16424&lt;$N$3,$F$3,IF(A16424&lt;$N$4,$F$4,$F$5)))</f>
        <v>3</v>
      </c>
      <c r="C16424" s="6" t="n">
        <f aca="false">C16423*INDEX($G$2:$G$5,$B16424)+D16423*INDEX($H$2:$H$5,$B16424)+INDEX($K$2:$K$5,$B16424)</f>
        <v>0.650414231492208</v>
      </c>
      <c r="D16424" s="6" t="n">
        <f aca="false">C16423*INDEX($I$2:$I$5,$B16424)+D16423*INDEX($J$2:$J$5,$B16424)+INDEX($L$2:$L$5,$B16424)</f>
        <v>0.199201149135756</v>
      </c>
    </row>
    <row r="16425" customFormat="false" ht="12.75" hidden="false" customHeight="false" outlineLevel="0" collapsed="false">
      <c r="A16425" s="5" t="n">
        <f aca="true">RAND()</f>
        <v>0.171450017639673</v>
      </c>
      <c r="B16425" s="0" t="n">
        <f aca="false">IF(A16425&lt;$N$2,$F$2,IF(A16425&lt;$N$3,$F$3,IF(A16425&lt;$N$4,$F$4,$F$5)))</f>
        <v>1</v>
      </c>
      <c r="C16425" s="6" t="n">
        <f aca="false">C16424*INDEX($G$2:$G$5,$B16425)+D16424*INDEX($H$2:$H$5,$B16425)+INDEX($K$2:$K$5,$B16425)</f>
        <v>0.634572125054908</v>
      </c>
      <c r="D16425" s="6" t="n">
        <f aca="false">C16424*INDEX($I$2:$I$5,$B16425)+D16424*INDEX($J$2:$J$5,$B16425)+INDEX($L$2:$L$5,$B16425)</f>
        <v>0.328056449051045</v>
      </c>
    </row>
    <row r="16426" customFormat="false" ht="12.75" hidden="false" customHeight="false" outlineLevel="0" collapsed="false">
      <c r="A16426" s="5" t="n">
        <f aca="true">RAND()</f>
        <v>0.830544493422977</v>
      </c>
      <c r="B16426" s="0" t="n">
        <f aca="false">IF(A16426&lt;$N$2,$F$2,IF(A16426&lt;$N$3,$F$3,IF(A16426&lt;$N$4,$F$4,$F$5)))</f>
        <v>2</v>
      </c>
      <c r="C16426" s="6" t="n">
        <f aca="false">C16425*INDEX($G$2:$G$5,$B16426)+D16425*INDEX($H$2:$H$5,$B16426)+INDEX($K$2:$K$5,$B16426)</f>
        <v>0.450869951150281</v>
      </c>
      <c r="D16426" s="6" t="n">
        <f aca="false">C16425*INDEX($I$2:$I$5,$B16426)+D16425*INDEX($J$2:$J$5,$B16426)+INDEX($L$2:$L$5,$B16426)</f>
        <v>0.257040420725465</v>
      </c>
    </row>
    <row r="16427" customFormat="false" ht="12.75" hidden="false" customHeight="false" outlineLevel="0" collapsed="false">
      <c r="A16427" s="5" t="n">
        <f aca="true">RAND()</f>
        <v>0.669983854248472</v>
      </c>
      <c r="B16427" s="0" t="n">
        <f aca="false">IF(A16427&lt;$N$2,$F$2,IF(A16427&lt;$N$3,$F$3,IF(A16427&lt;$N$4,$F$4,$F$5)))</f>
        <v>1</v>
      </c>
      <c r="C16427" s="6" t="n">
        <f aca="false">C16426*INDEX($G$2:$G$5,$B16427)+D16426*INDEX($H$2:$H$5,$B16427)+INDEX($K$2:$K$5,$B16427)</f>
        <v>0.46729908409343</v>
      </c>
      <c r="D16427" s="6" t="n">
        <f aca="false">C16426*INDEX($I$2:$I$5,$B16427)+D16426*INDEX($J$2:$J$5,$B16427)+INDEX($L$2:$L$5,$B16427)</f>
        <v>0.384545129003359</v>
      </c>
    </row>
    <row r="16428" customFormat="false" ht="12.75" hidden="false" customHeight="false" outlineLevel="0" collapsed="false">
      <c r="A16428" s="5" t="n">
        <f aca="true">RAND()</f>
        <v>0.441880749935012</v>
      </c>
      <c r="B16428" s="0" t="n">
        <f aca="false">IF(A16428&lt;$N$2,$F$2,IF(A16428&lt;$N$3,$F$3,IF(A16428&lt;$N$4,$F$4,$F$5)))</f>
        <v>1</v>
      </c>
      <c r="C16428" s="6" t="n">
        <f aca="false">C16427*INDEX($G$2:$G$5,$B16428)+D16427*INDEX($H$2:$H$5,$B16428)+INDEX($K$2:$K$5,$B16428)</f>
        <v>0.485965092168447</v>
      </c>
      <c r="D16428" s="6" t="n">
        <f aca="false">C16427*INDEX($I$2:$I$5,$B16428)+D16427*INDEX($J$2:$J$5,$B16428)+INDEX($L$2:$L$5,$B16428)</f>
        <v>0.492188748412395</v>
      </c>
    </row>
    <row r="16429" customFormat="false" ht="12.75" hidden="false" customHeight="false" outlineLevel="0" collapsed="false">
      <c r="A16429" s="5" t="n">
        <f aca="true">RAND()</f>
        <v>0.364922898358123</v>
      </c>
      <c r="B16429" s="0" t="n">
        <f aca="false">IF(A16429&lt;$N$2,$F$2,IF(A16429&lt;$N$3,$F$3,IF(A16429&lt;$N$4,$F$4,$F$5)))</f>
        <v>1</v>
      </c>
      <c r="C16429" s="6" t="n">
        <f aca="false">C16428*INDEX($G$2:$G$5,$B16429)+D16428*INDEX($H$2:$H$5,$B16429)+INDEX($K$2:$K$5,$B16429)</f>
        <v>0.50579534694227</v>
      </c>
      <c r="D16429" s="6" t="n">
        <f aca="false">C16428*INDEX($I$2:$I$5,$B16429)+D16428*INDEX($J$2:$J$5,$B16429)+INDEX($L$2:$L$5,$B16429)</f>
        <v>0.582887538991891</v>
      </c>
    </row>
    <row r="16430" customFormat="false" ht="12.75" hidden="false" customHeight="false" outlineLevel="0" collapsed="false">
      <c r="A16430" s="5" t="n">
        <f aca="true">RAND()</f>
        <v>0.328670693037889</v>
      </c>
      <c r="B16430" s="0" t="n">
        <f aca="false">IF(A16430&lt;$N$2,$F$2,IF(A16430&lt;$N$3,$F$3,IF(A16430&lt;$N$4,$F$4,$F$5)))</f>
        <v>1</v>
      </c>
      <c r="C16430" s="6" t="n">
        <f aca="false">C16429*INDEX($G$2:$G$5,$B16430)+D16429*INDEX($H$2:$H$5,$B16430)+INDEX($K$2:$K$5,$B16430)</f>
        <v>0.525987088496687</v>
      </c>
      <c r="D16430" s="6" t="n">
        <f aca="false">C16429*INDEX($I$2:$I$5,$B16430)+D16429*INDEX($J$2:$J$5,$B16430)+INDEX($L$2:$L$5,$B16430)</f>
        <v>0.659157092767251</v>
      </c>
    </row>
    <row r="16431" customFormat="false" ht="12.75" hidden="false" customHeight="false" outlineLevel="0" collapsed="false">
      <c r="A16431" s="5" t="n">
        <f aca="true">RAND()</f>
        <v>0.133803008478344</v>
      </c>
      <c r="B16431" s="0" t="n">
        <f aca="false">IF(A16431&lt;$N$2,$F$2,IF(A16431&lt;$N$3,$F$3,IF(A16431&lt;$N$4,$F$4,$F$5)))</f>
        <v>1</v>
      </c>
      <c r="C16431" s="6" t="n">
        <f aca="false">C16430*INDEX($G$2:$G$5,$B16431)+D16430*INDEX($H$2:$H$5,$B16431)+INDEX($K$2:$K$5,$B16431)</f>
        <v>0.545951850566075</v>
      </c>
      <c r="D16431" s="6" t="n">
        <f aca="false">C16430*INDEX($I$2:$I$5,$B16431)+D16430*INDEX($J$2:$J$5,$B16431)+INDEX($L$2:$L$5,$B16431)</f>
        <v>0.723162849485019</v>
      </c>
    </row>
    <row r="16432" customFormat="false" ht="12.75" hidden="false" customHeight="false" outlineLevel="0" collapsed="false">
      <c r="A16432" s="5" t="n">
        <f aca="true">RAND()</f>
        <v>0.21816050178769</v>
      </c>
      <c r="B16432" s="0" t="n">
        <f aca="false">IF(A16432&lt;$N$2,$F$2,IF(A16432&lt;$N$3,$F$3,IF(A16432&lt;$N$4,$F$4,$F$5)))</f>
        <v>1</v>
      </c>
      <c r="C16432" s="6" t="n">
        <f aca="false">C16431*INDEX($G$2:$G$5,$B16432)+D16431*INDEX($H$2:$H$5,$B16432)+INDEX($K$2:$K$5,$B16432)</f>
        <v>0.565270146561544</v>
      </c>
      <c r="D16432" s="6" t="n">
        <f aca="false">C16431*INDEX($I$2:$I$5,$B16432)+D16431*INDEX($J$2:$J$5,$B16432)+INDEX($L$2:$L$5,$B16432)</f>
        <v>0.776765040741837</v>
      </c>
    </row>
    <row r="16433" customFormat="false" ht="12.75" hidden="false" customHeight="false" outlineLevel="0" collapsed="false">
      <c r="A16433" s="5" t="n">
        <f aca="true">RAND()</f>
        <v>0.389020436624144</v>
      </c>
      <c r="B16433" s="0" t="n">
        <f aca="false">IF(A16433&lt;$N$2,$F$2,IF(A16433&lt;$N$3,$F$3,IF(A16433&lt;$N$4,$F$4,$F$5)))</f>
        <v>1</v>
      </c>
      <c r="C16433" s="6" t="n">
        <f aca="false">C16432*INDEX($G$2:$G$5,$B16433)+D16432*INDEX($H$2:$H$5,$B16433)+INDEX($K$2:$K$5,$B16433)</f>
        <v>0.583654660938199</v>
      </c>
      <c r="D16433" s="6" t="n">
        <f aca="false">C16432*INDEX($I$2:$I$5,$B16433)+D16432*INDEX($J$2:$J$5,$B16433)+INDEX($L$2:$L$5,$B16433)</f>
        <v>0.821558524167042</v>
      </c>
    </row>
    <row r="16434" customFormat="false" ht="12.75" hidden="false" customHeight="false" outlineLevel="0" collapsed="false">
      <c r="A16434" s="5" t="n">
        <f aca="true">RAND()</f>
        <v>0.930025999077991</v>
      </c>
      <c r="B16434" s="0" t="n">
        <f aca="false">IF(A16434&lt;$N$2,$F$2,IF(A16434&lt;$N$3,$F$3,IF(A16434&lt;$N$4,$F$4,$F$5)))</f>
        <v>3</v>
      </c>
      <c r="C16434" s="6" t="n">
        <f aca="false">C16433*INDEX($G$2:$G$5,$B16434)+D16433*INDEX($H$2:$H$5,$B16434)+INDEX($K$2:$K$5,$B16434)</f>
        <v>0.719952863198543</v>
      </c>
      <c r="D16434" s="6" t="n">
        <f aca="false">C16433*INDEX($I$2:$I$5,$B16434)+D16433*INDEX($J$2:$J$5,$B16434)+INDEX($L$2:$L$5,$B16434)</f>
        <v>0.262459582071521</v>
      </c>
    </row>
    <row r="16435" customFormat="false" ht="12.75" hidden="false" customHeight="false" outlineLevel="0" collapsed="false">
      <c r="A16435" s="5" t="n">
        <f aca="true">RAND()</f>
        <v>0.414242057432841</v>
      </c>
      <c r="B16435" s="0" t="n">
        <f aca="false">IF(A16435&lt;$N$2,$F$2,IF(A16435&lt;$N$3,$F$3,IF(A16435&lt;$N$4,$F$4,$F$5)))</f>
        <v>1</v>
      </c>
      <c r="C16435" s="6" t="n">
        <f aca="false">C16434*INDEX($G$2:$G$5,$B16435)+D16434*INDEX($H$2:$H$5,$B16435)+INDEX($K$2:$K$5,$B16435)</f>
        <v>0.695950985392209</v>
      </c>
      <c r="D16435" s="6" t="n">
        <f aca="false">C16434*INDEX($I$2:$I$5,$B16435)+D16434*INDEX($J$2:$J$5,$B16435)+INDEX($L$2:$L$5,$B16435)</f>
        <v>0.379189929240375</v>
      </c>
    </row>
    <row r="16436" customFormat="false" ht="12.75" hidden="false" customHeight="false" outlineLevel="0" collapsed="false">
      <c r="A16436" s="5" t="n">
        <f aca="true">RAND()</f>
        <v>0.107598840699499</v>
      </c>
      <c r="B16436" s="0" t="n">
        <f aca="false">IF(A16436&lt;$N$2,$F$2,IF(A16436&lt;$N$3,$F$3,IF(A16436&lt;$N$4,$F$4,$F$5)))</f>
        <v>1</v>
      </c>
      <c r="C16436" s="6" t="n">
        <f aca="false">C16435*INDEX($G$2:$G$5,$B16436)+D16435*INDEX($H$2:$H$5,$B16436)+INDEX($K$2:$K$5,$B16436)</f>
        <v>0.679892413979879</v>
      </c>
      <c r="D16436" s="6" t="n">
        <f aca="false">C16435*INDEX($I$2:$I$5,$B16436)+D16435*INDEX($J$2:$J$5,$B16436)+INDEX($L$2:$L$5,$B16436)</f>
        <v>0.479182063465567</v>
      </c>
    </row>
    <row r="16437" customFormat="false" ht="12.75" hidden="false" customHeight="false" outlineLevel="0" collapsed="false">
      <c r="A16437" s="5" t="n">
        <f aca="true">RAND()</f>
        <v>0.951386987676142</v>
      </c>
      <c r="B16437" s="0" t="n">
        <f aca="false">IF(A16437&lt;$N$2,$F$2,IF(A16437&lt;$N$3,$F$3,IF(A16437&lt;$N$4,$F$4,$F$5)))</f>
        <v>3</v>
      </c>
      <c r="C16437" s="6" t="n">
        <f aca="false">C16436*INDEX($G$2:$G$5,$B16437)+D16436*INDEX($H$2:$H$5,$B16437)+INDEX($K$2:$K$5,$B16437)</f>
        <v>0.608624661863773</v>
      </c>
      <c r="D16437" s="6" t="n">
        <f aca="false">C16436*INDEX($I$2:$I$5,$B16437)+D16436*INDEX($J$2:$J$5,$B16437)+INDEX($L$2:$L$5,$B16437)</f>
        <v>0.206338176676108</v>
      </c>
    </row>
    <row r="16438" customFormat="false" ht="12.75" hidden="false" customHeight="false" outlineLevel="0" collapsed="false">
      <c r="A16438" s="5" t="n">
        <f aca="true">RAND()</f>
        <v>0.251527197782856</v>
      </c>
      <c r="B16438" s="0" t="n">
        <f aca="false">IF(A16438&lt;$N$2,$F$2,IF(A16438&lt;$N$3,$F$3,IF(A16438&lt;$N$4,$F$4,$F$5)))</f>
        <v>1</v>
      </c>
      <c r="C16438" s="6" t="n">
        <f aca="false">C16437*INDEX($G$2:$G$5,$B16438)+D16437*INDEX($H$2:$H$5,$B16438)+INDEX($K$2:$K$5,$B16438)</f>
        <v>0.59935685045936</v>
      </c>
      <c r="D16438" s="6" t="n">
        <f aca="false">C16437*INDEX($I$2:$I$5,$B16438)+D16437*INDEX($J$2:$J$5,$B16438)+INDEX($L$2:$L$5,$B16438)</f>
        <v>0.335661999509056</v>
      </c>
    </row>
    <row r="16439" customFormat="false" ht="12.75" hidden="false" customHeight="false" outlineLevel="0" collapsed="false">
      <c r="A16439" s="5" t="n">
        <f aca="true">RAND()</f>
        <v>0.244060690464178</v>
      </c>
      <c r="B16439" s="0" t="n">
        <f aca="false">IF(A16439&lt;$N$2,$F$2,IF(A16439&lt;$N$3,$F$3,IF(A16439&lt;$N$4,$F$4,$F$5)))</f>
        <v>1</v>
      </c>
      <c r="C16439" s="6" t="n">
        <f aca="false">C16438*INDEX($G$2:$G$5,$B16439)+D16438*INDEX($H$2:$H$5,$B16439)+INDEX($K$2:$K$5,$B16439)</f>
        <v>0.596273460021831</v>
      </c>
      <c r="D16439" s="6" t="n">
        <f aca="false">C16438*INDEX($I$2:$I$5,$B16439)+D16438*INDEX($J$2:$J$5,$B16439)+INDEX($L$2:$L$5,$B16439)</f>
        <v>0.445800834116192</v>
      </c>
    </row>
    <row r="16440" customFormat="false" ht="12.75" hidden="false" customHeight="false" outlineLevel="0" collapsed="false">
      <c r="A16440" s="5" t="n">
        <f aca="true">RAND()</f>
        <v>0.0917536152618788</v>
      </c>
      <c r="B16440" s="0" t="n">
        <f aca="false">IF(A16440&lt;$N$2,$F$2,IF(A16440&lt;$N$3,$F$3,IF(A16440&lt;$N$4,$F$4,$F$5)))</f>
        <v>1</v>
      </c>
      <c r="C16440" s="6" t="n">
        <f aca="false">C16439*INDEX($G$2:$G$5,$B16440)+D16439*INDEX($H$2:$H$5,$B16440)+INDEX($K$2:$K$5,$B16440)</f>
        <v>0.597730798420834</v>
      </c>
      <c r="D16440" s="6" t="n">
        <f aca="false">C16439*INDEX($I$2:$I$5,$B16440)+D16439*INDEX($J$2:$J$5,$B16440)+INDEX($L$2:$L$5,$B16440)</f>
        <v>0.539422790143839</v>
      </c>
    </row>
    <row r="16441" customFormat="false" ht="12.75" hidden="false" customHeight="false" outlineLevel="0" collapsed="false">
      <c r="A16441" s="5" t="n">
        <f aca="true">RAND()</f>
        <v>0.0891417578838451</v>
      </c>
      <c r="B16441" s="0" t="n">
        <f aca="false">IF(A16441&lt;$N$2,$F$2,IF(A16441&lt;$N$3,$F$3,IF(A16441&lt;$N$4,$F$4,$F$5)))</f>
        <v>1</v>
      </c>
      <c r="C16441" s="6" t="n">
        <f aca="false">C16440*INDEX($G$2:$G$5,$B16441)+D16440*INDEX($H$2:$H$5,$B16441)+INDEX($K$2:$K$5,$B16441)</f>
        <v>0.60243209109461</v>
      </c>
      <c r="D16441" s="6" t="n">
        <f aca="false">C16440*INDEX($I$2:$I$5,$B16441)+D16440*INDEX($J$2:$J$5,$B16441)+INDEX($L$2:$L$5,$B16441)</f>
        <v>0.618853909290549</v>
      </c>
    </row>
    <row r="16442" customFormat="false" ht="12.75" hidden="false" customHeight="false" outlineLevel="0" collapsed="false">
      <c r="A16442" s="5" t="n">
        <f aca="true">RAND()</f>
        <v>0.116335967446293</v>
      </c>
      <c r="B16442" s="0" t="n">
        <f aca="false">IF(A16442&lt;$N$2,$F$2,IF(A16442&lt;$N$3,$F$3,IF(A16442&lt;$N$4,$F$4,$F$5)))</f>
        <v>1</v>
      </c>
      <c r="C16442" s="6" t="n">
        <f aca="false">C16441*INDEX($G$2:$G$5,$B16442)+D16441*INDEX($H$2:$H$5,$B16442)+INDEX($K$2:$K$5,$B16442)</f>
        <v>0.609362439983074</v>
      </c>
      <c r="D16442" s="6" t="n">
        <f aca="false">C16441*INDEX($I$2:$I$5,$B16442)+D16441*INDEX($J$2:$J$5,$B16442)+INDEX($L$2:$L$5,$B16442)</f>
        <v>0.686116981617175</v>
      </c>
    </row>
    <row r="16443" customFormat="false" ht="12.75" hidden="false" customHeight="false" outlineLevel="0" collapsed="false">
      <c r="A16443" s="5" t="n">
        <f aca="true">RAND()</f>
        <v>0.898895787004551</v>
      </c>
      <c r="B16443" s="0" t="n">
        <f aca="false">IF(A16443&lt;$N$2,$F$2,IF(A16443&lt;$N$3,$F$3,IF(A16443&lt;$N$4,$F$4,$F$5)))</f>
        <v>3</v>
      </c>
      <c r="C16443" s="6" t="n">
        <f aca="false">C16442*INDEX($G$2:$G$5,$B16443)+D16442*INDEX($H$2:$H$5,$B16443)+INDEX($K$2:$K$5,$B16443)</f>
        <v>0.677766739800199</v>
      </c>
      <c r="D16443" s="6" t="n">
        <f aca="false">C16442*INDEX($I$2:$I$5,$B16443)+D16442*INDEX($J$2:$J$5,$B16443)+INDEX($L$2:$L$5,$B16443)</f>
        <v>0.23704395903887</v>
      </c>
    </row>
    <row r="16444" customFormat="false" ht="12.75" hidden="false" customHeight="false" outlineLevel="0" collapsed="false">
      <c r="A16444" s="5" t="n">
        <f aca="true">RAND()</f>
        <v>0.632421043654617</v>
      </c>
      <c r="B16444" s="0" t="n">
        <f aca="false">IF(A16444&lt;$N$2,$F$2,IF(A16444&lt;$N$3,$F$3,IF(A16444&lt;$N$4,$F$4,$F$5)))</f>
        <v>1</v>
      </c>
      <c r="C16444" s="6" t="n">
        <f aca="false">C16443*INDEX($G$2:$G$5,$B16444)+D16443*INDEX($H$2:$H$5,$B16444)+INDEX($K$2:$K$5,$B16444)</f>
        <v>0.659194588574807</v>
      </c>
      <c r="D16444" s="6" t="n">
        <f aca="false">C16443*INDEX($I$2:$I$5,$B16444)+D16443*INDEX($J$2:$J$5,$B16444)+INDEX($L$2:$L$5,$B16444)</f>
        <v>0.359172951851393</v>
      </c>
    </row>
    <row r="16445" customFormat="false" ht="12.75" hidden="false" customHeight="false" outlineLevel="0" collapsed="false">
      <c r="A16445" s="5" t="n">
        <f aca="true">RAND()</f>
        <v>0.501999205095965</v>
      </c>
      <c r="B16445" s="0" t="n">
        <f aca="false">IF(A16445&lt;$N$2,$F$2,IF(A16445&lt;$N$3,$F$3,IF(A16445&lt;$N$4,$F$4,$F$5)))</f>
        <v>1</v>
      </c>
      <c r="C16445" s="6" t="n">
        <f aca="false">C16444*INDEX($G$2:$G$5,$B16445)+D16444*INDEX($H$2:$H$5,$B16445)+INDEX($K$2:$K$5,$B16445)</f>
        <v>0.647945604918513</v>
      </c>
      <c r="D16445" s="6" t="n">
        <f aca="false">C16444*INDEX($I$2:$I$5,$B16445)+D16444*INDEX($J$2:$J$5,$B16445)+INDEX($L$2:$L$5,$B16445)</f>
        <v>0.463547636344565</v>
      </c>
    </row>
    <row r="16446" customFormat="false" ht="12.75" hidden="false" customHeight="false" outlineLevel="0" collapsed="false">
      <c r="A16446" s="5" t="n">
        <f aca="true">RAND()</f>
        <v>0.742446318156143</v>
      </c>
      <c r="B16446" s="0" t="n">
        <f aca="false">IF(A16446&lt;$N$2,$F$2,IF(A16446&lt;$N$3,$F$3,IF(A16446&lt;$N$4,$F$4,$F$5)))</f>
        <v>2</v>
      </c>
      <c r="C16446" s="6" t="n">
        <f aca="false">C16445*INDEX($G$2:$G$5,$B16446)+D16445*INDEX($H$2:$H$5,$B16446)+INDEX($K$2:$K$5,$B16446)</f>
        <v>0.422883518355075</v>
      </c>
      <c r="D16446" s="6" t="n">
        <f aca="false">C16445*INDEX($I$2:$I$5,$B16446)+D16445*INDEX($J$2:$J$5,$B16446)+INDEX($L$2:$L$5,$B16446)</f>
        <v>0.286754591071463</v>
      </c>
    </row>
    <row r="16447" customFormat="false" ht="12.75" hidden="false" customHeight="false" outlineLevel="0" collapsed="false">
      <c r="A16447" s="5" t="n">
        <f aca="true">RAND()</f>
        <v>0.368562115807766</v>
      </c>
      <c r="B16447" s="0" t="n">
        <f aca="false">IF(A16447&lt;$N$2,$F$2,IF(A16447&lt;$N$3,$F$3,IF(A16447&lt;$N$4,$F$4,$F$5)))</f>
        <v>1</v>
      </c>
      <c r="C16447" s="6" t="n">
        <f aca="false">C16446*INDEX($G$2:$G$5,$B16447)+D16446*INDEX($H$2:$H$5,$B16447)+INDEX($K$2:$K$5,$B16447)</f>
        <v>0.444638026953103</v>
      </c>
      <c r="D16447" s="6" t="n">
        <f aca="false">C16446*INDEX($I$2:$I$5,$B16447)+D16446*INDEX($J$2:$J$5,$B16447)+INDEX($L$2:$L$5,$B16447)</f>
        <v>0.410807957640534</v>
      </c>
    </row>
    <row r="16448" customFormat="false" ht="12.75" hidden="false" customHeight="false" outlineLevel="0" collapsed="false">
      <c r="A16448" s="5" t="n">
        <f aca="true">RAND()</f>
        <v>0.302438536389991</v>
      </c>
      <c r="B16448" s="0" t="n">
        <f aca="false">IF(A16448&lt;$N$2,$F$2,IF(A16448&lt;$N$3,$F$3,IF(A16448&lt;$N$4,$F$4,$F$5)))</f>
        <v>1</v>
      </c>
      <c r="C16448" s="6" t="n">
        <f aca="false">C16447*INDEX($G$2:$G$5,$B16448)+D16447*INDEX($H$2:$H$5,$B16448)+INDEX($K$2:$K$5,$B16448)</f>
        <v>0.467697579315884</v>
      </c>
      <c r="D16448" s="6" t="n">
        <f aca="false">C16447*INDEX($I$2:$I$5,$B16448)+D16447*INDEX($J$2:$J$5,$B16448)+INDEX($L$2:$L$5,$B16448)</f>
        <v>0.515324349039549</v>
      </c>
    </row>
    <row r="16449" customFormat="false" ht="12.75" hidden="false" customHeight="false" outlineLevel="0" collapsed="false">
      <c r="A16449" s="5" t="n">
        <f aca="true">RAND()</f>
        <v>0.275650272208475</v>
      </c>
      <c r="B16449" s="0" t="n">
        <f aca="false">IF(A16449&lt;$N$2,$F$2,IF(A16449&lt;$N$3,$F$3,IF(A16449&lt;$N$4,$F$4,$F$5)))</f>
        <v>1</v>
      </c>
      <c r="C16449" s="6" t="n">
        <f aca="false">C16448*INDEX($G$2:$G$5,$B16449)+D16448*INDEX($H$2:$H$5,$B16449)+INDEX($K$2:$K$5,$B16449)</f>
        <v>0.491142245753649</v>
      </c>
      <c r="D16449" s="6" t="n">
        <f aca="false">C16448*INDEX($I$2:$I$5,$B16449)+D16448*INDEX($J$2:$J$5,$B16449)+INDEX($L$2:$L$5,$B16449)</f>
        <v>0.603205561899889</v>
      </c>
    </row>
    <row r="16450" customFormat="false" ht="12.75" hidden="false" customHeight="false" outlineLevel="0" collapsed="false">
      <c r="A16450" s="5" t="n">
        <f aca="true">RAND()</f>
        <v>0.0420293716691344</v>
      </c>
      <c r="B16450" s="0" t="n">
        <f aca="false">IF(A16450&lt;$N$2,$F$2,IF(A16450&lt;$N$3,$F$3,IF(A16450&lt;$N$4,$F$4,$F$5)))</f>
        <v>1</v>
      </c>
      <c r="C16450" s="6" t="n">
        <f aca="false">C16449*INDEX($G$2:$G$5,$B16450)+D16449*INDEX($H$2:$H$5,$B16450)+INDEX($K$2:$K$5,$B16450)</f>
        <v>0.514298372435144</v>
      </c>
      <c r="D16450" s="6" t="n">
        <f aca="false">C16449*INDEX($I$2:$I$5,$B16450)+D16449*INDEX($J$2:$J$5,$B16450)+INDEX($L$2:$L$5,$B16450)</f>
        <v>0.676949258960121</v>
      </c>
    </row>
    <row r="16451" customFormat="false" ht="12.75" hidden="false" customHeight="false" outlineLevel="0" collapsed="false">
      <c r="A16451" s="5" t="n">
        <f aca="true">RAND()</f>
        <v>0.456029771064333</v>
      </c>
      <c r="B16451" s="0" t="n">
        <f aca="false">IF(A16451&lt;$N$2,$F$2,IF(A16451&lt;$N$3,$F$3,IF(A16451&lt;$N$4,$F$4,$F$5)))</f>
        <v>1</v>
      </c>
      <c r="C16451" s="6" t="n">
        <f aca="false">C16450*INDEX($G$2:$G$5,$B16451)+D16450*INDEX($H$2:$H$5,$B16451)+INDEX($K$2:$K$5,$B16451)</f>
        <v>0.536686440778962</v>
      </c>
      <c r="D16451" s="6" t="n">
        <f aca="false">C16450*INDEX($I$2:$I$5,$B16451)+D16450*INDEX($J$2:$J$5,$B16451)+INDEX($L$2:$L$5,$B16451)</f>
        <v>0.738700881077042</v>
      </c>
    </row>
    <row r="16452" customFormat="false" ht="12.75" hidden="false" customHeight="false" outlineLevel="0" collapsed="false">
      <c r="A16452" s="5" t="n">
        <f aca="true">RAND()</f>
        <v>0.711703467157104</v>
      </c>
      <c r="B16452" s="0" t="n">
        <f aca="false">IF(A16452&lt;$N$2,$F$2,IF(A16452&lt;$N$3,$F$3,IF(A16452&lt;$N$4,$F$4,$F$5)))</f>
        <v>1</v>
      </c>
      <c r="C16452" s="6" t="n">
        <f aca="false">C16451*INDEX($G$2:$G$5,$B16452)+D16451*INDEX($H$2:$H$5,$B16452)+INDEX($K$2:$K$5,$B16452)</f>
        <v>0.557978720821189</v>
      </c>
      <c r="D16452" s="6" t="n">
        <f aca="false">C16451*INDEX($I$2:$I$5,$B16452)+D16451*INDEX($J$2:$J$5,$B16452)+INDEX($L$2:$L$5,$B16452)</f>
        <v>0.790299649725587</v>
      </c>
    </row>
    <row r="16453" customFormat="false" ht="12.75" hidden="false" customHeight="false" outlineLevel="0" collapsed="false">
      <c r="A16453" s="5" t="n">
        <f aca="true">RAND()</f>
        <v>0.17564106378615</v>
      </c>
      <c r="B16453" s="0" t="n">
        <f aca="false">IF(A16453&lt;$N$2,$F$2,IF(A16453&lt;$N$3,$F$3,IF(A16453&lt;$N$4,$F$4,$F$5)))</f>
        <v>1</v>
      </c>
      <c r="C16453" s="6" t="n">
        <f aca="false">C16452*INDEX($G$2:$G$5,$B16453)+D16452*INDEX($H$2:$H$5,$B16453)+INDEX($K$2:$K$5,$B16453)</f>
        <v>0.577965021017036</v>
      </c>
      <c r="D16453" s="6" t="n">
        <f aca="false">C16452*INDEX($I$2:$I$5,$B16453)+D16452*INDEX($J$2:$J$5,$B16453)+INDEX($L$2:$L$5,$B16453)</f>
        <v>0.83331918994664</v>
      </c>
    </row>
    <row r="16454" customFormat="false" ht="12.75" hidden="false" customHeight="false" outlineLevel="0" collapsed="false">
      <c r="A16454" s="5" t="n">
        <f aca="true">RAND()</f>
        <v>0.96530684220253</v>
      </c>
      <c r="B16454" s="0" t="n">
        <f aca="false">IF(A16454&lt;$N$2,$F$2,IF(A16454&lt;$N$3,$F$3,IF(A16454&lt;$N$4,$F$4,$F$5)))</f>
        <v>3</v>
      </c>
      <c r="C16454" s="6" t="n">
        <f aca="false">C16453*INDEX($G$2:$G$5,$B16454)+D16453*INDEX($H$2:$H$5,$B16454)+INDEX($K$2:$K$5,$B16454)</f>
        <v>0.724134577602344</v>
      </c>
      <c r="D16454" s="6" t="n">
        <f aca="false">C16453*INDEX($I$2:$I$5,$B16454)+D16453*INDEX($J$2:$J$5,$B16454)+INDEX($L$2:$L$5,$B16454)</f>
        <v>0.263767553481783</v>
      </c>
    </row>
    <row r="16455" customFormat="false" ht="12.75" hidden="false" customHeight="false" outlineLevel="0" collapsed="false">
      <c r="A16455" s="5" t="n">
        <f aca="true">RAND()</f>
        <v>0.264420547475683</v>
      </c>
      <c r="B16455" s="0" t="n">
        <f aca="false">IF(A16455&lt;$N$2,$F$2,IF(A16455&lt;$N$3,$F$3,IF(A16455&lt;$N$4,$F$4,$F$5)))</f>
        <v>1</v>
      </c>
      <c r="C16455" s="6" t="n">
        <f aca="false">C16454*INDEX($G$2:$G$5,$B16455)+D16454*INDEX($H$2:$H$5,$B16455)+INDEX($K$2:$K$5,$B16455)</f>
        <v>0.699549655863216</v>
      </c>
      <c r="D16455" s="6" t="n">
        <f aca="false">C16454*INDEX($I$2:$I$5,$B16455)+D16454*INDEX($J$2:$J$5,$B16455)+INDEX($L$2:$L$5,$B16455)</f>
        <v>0.380145673534747</v>
      </c>
    </row>
    <row r="16456" customFormat="false" ht="12.75" hidden="false" customHeight="false" outlineLevel="0" collapsed="false">
      <c r="A16456" s="5" t="n">
        <f aca="true">RAND()</f>
        <v>0.117303785586515</v>
      </c>
      <c r="B16456" s="0" t="n">
        <f aca="false">IF(A16456&lt;$N$2,$F$2,IF(A16456&lt;$N$3,$F$3,IF(A16456&lt;$N$4,$F$4,$F$5)))</f>
        <v>1</v>
      </c>
      <c r="C16456" s="6" t="n">
        <f aca="false">C16455*INDEX($G$2:$G$5,$B16456)+D16455*INDEX($H$2:$H$5,$B16456)+INDEX($K$2:$K$5,$B16456)</f>
        <v>0.682983047748656</v>
      </c>
      <c r="D16456" s="6" t="n">
        <f aca="false">C16455*INDEX($I$2:$I$5,$B16456)+D16455*INDEX($J$2:$J$5,$B16456)+INDEX($L$2:$L$5,$B16456)</f>
        <v>0.479860339564061</v>
      </c>
    </row>
    <row r="16457" customFormat="false" ht="12.75" hidden="false" customHeight="false" outlineLevel="0" collapsed="false">
      <c r="A16457" s="5" t="n">
        <f aca="true">RAND()</f>
        <v>0.650287529322837</v>
      </c>
      <c r="B16457" s="0" t="n">
        <f aca="false">IF(A16457&lt;$N$2,$F$2,IF(A16457&lt;$N$3,$F$3,IF(A16457&lt;$N$4,$F$4,$F$5)))</f>
        <v>1</v>
      </c>
      <c r="C16457" s="6" t="n">
        <f aca="false">C16456*INDEX($G$2:$G$5,$B16457)+D16456*INDEX($H$2:$H$5,$B16457)+INDEX($K$2:$K$5,$B16457)</f>
        <v>0.672607440102479</v>
      </c>
      <c r="D16457" s="6" t="n">
        <f aca="false">C16456*INDEX($I$2:$I$5,$B16457)+D16456*INDEX($J$2:$J$5,$B16457)+INDEX($L$2:$L$5,$B16457)</f>
        <v>0.565131055523188</v>
      </c>
    </row>
    <row r="16458" customFormat="false" ht="12.75" hidden="false" customHeight="false" outlineLevel="0" collapsed="false">
      <c r="A16458" s="5" t="n">
        <f aca="true">RAND()</f>
        <v>0.839190680487863</v>
      </c>
      <c r="B16458" s="0" t="n">
        <f aca="false">IF(A16458&lt;$N$2,$F$2,IF(A16458&lt;$N$3,$F$3,IF(A16458&lt;$N$4,$F$4,$F$5)))</f>
        <v>2</v>
      </c>
      <c r="C16458" s="6" t="n">
        <f aca="false">C16457*INDEX($G$2:$G$5,$B16458)+D16457*INDEX($H$2:$H$5,$B16458)+INDEX($K$2:$K$5,$B16458)</f>
        <v>0.404784047151948</v>
      </c>
      <c r="D16458" s="6" t="n">
        <f aca="false">C16457*INDEX($I$2:$I$5,$B16458)+D16457*INDEX($J$2:$J$5,$B16458)+INDEX($L$2:$L$5,$B16458)</f>
        <v>0.312340099401228</v>
      </c>
    </row>
    <row r="16459" customFormat="false" ht="12.75" hidden="false" customHeight="false" outlineLevel="0" collapsed="false">
      <c r="A16459" s="5" t="n">
        <f aca="true">RAND()</f>
        <v>0.58211249581487</v>
      </c>
      <c r="B16459" s="0" t="n">
        <f aca="false">IF(A16459&lt;$N$2,$F$2,IF(A16459&lt;$N$3,$F$3,IF(A16459&lt;$N$4,$F$4,$F$5)))</f>
        <v>1</v>
      </c>
      <c r="C16459" s="6" t="n">
        <f aca="false">C16458*INDEX($G$2:$G$5,$B16459)+D16458*INDEX($H$2:$H$5,$B16459)+INDEX($K$2:$K$5,$B16459)</f>
        <v>0.430218239709849</v>
      </c>
      <c r="D16459" s="6" t="n">
        <f aca="false">C16458*INDEX($I$2:$I$5,$B16459)+D16458*INDEX($J$2:$J$5,$B16459)+INDEX($L$2:$L$5,$B16459)</f>
        <v>0.433199734647021</v>
      </c>
    </row>
    <row r="16460" customFormat="false" ht="12.75" hidden="false" customHeight="false" outlineLevel="0" collapsed="false">
      <c r="A16460" s="5" t="n">
        <f aca="true">RAND()</f>
        <v>0.642503637974413</v>
      </c>
      <c r="B16460" s="0" t="n">
        <f aca="false">IF(A16460&lt;$N$2,$F$2,IF(A16460&lt;$N$3,$F$3,IF(A16460&lt;$N$4,$F$4,$F$5)))</f>
        <v>1</v>
      </c>
      <c r="C16460" s="6" t="n">
        <f aca="false">C16459*INDEX($G$2:$G$5,$B16460)+D16459*INDEX($H$2:$H$5,$B16460)+INDEX($K$2:$K$5,$B16460)</f>
        <v>0.456283675695602</v>
      </c>
      <c r="D16460" s="6" t="n">
        <f aca="false">C16459*INDEX($I$2:$I$5,$B16460)+D16459*INDEX($J$2:$J$5,$B16460)+INDEX($L$2:$L$5,$B16460)</f>
        <v>0.534868499846056</v>
      </c>
    </row>
    <row r="16461" customFormat="false" ht="12.75" hidden="false" customHeight="false" outlineLevel="0" collapsed="false">
      <c r="A16461" s="5" t="n">
        <f aca="true">RAND()</f>
        <v>0.134786754615851</v>
      </c>
      <c r="B16461" s="0" t="n">
        <f aca="false">IF(A16461&lt;$N$2,$F$2,IF(A16461&lt;$N$3,$F$3,IF(A16461&lt;$N$4,$F$4,$F$5)))</f>
        <v>1</v>
      </c>
      <c r="C16461" s="6" t="n">
        <f aca="false">C16460*INDEX($G$2:$G$5,$B16461)+D16460*INDEX($H$2:$H$5,$B16461)+INDEX($K$2:$K$5,$B16461)</f>
        <v>0.48217497515987</v>
      </c>
      <c r="D16461" s="6" t="n">
        <f aca="false">C16460*INDEX($I$2:$I$5,$B16461)+D16460*INDEX($J$2:$J$5,$B16461)+INDEX($L$2:$L$5,$B16461)</f>
        <v>0.620220860368564</v>
      </c>
    </row>
    <row r="16462" customFormat="false" ht="12.75" hidden="false" customHeight="false" outlineLevel="0" collapsed="false">
      <c r="A16462" s="5" t="n">
        <f aca="true">RAND()</f>
        <v>0.225298746008804</v>
      </c>
      <c r="B16462" s="0" t="n">
        <f aca="false">IF(A16462&lt;$N$2,$F$2,IF(A16462&lt;$N$3,$F$3,IF(A16462&lt;$N$4,$F$4,$F$5)))</f>
        <v>1</v>
      </c>
      <c r="C16462" s="6" t="n">
        <f aca="false">C16461*INDEX($G$2:$G$5,$B16462)+D16461*INDEX($H$2:$H$5,$B16462)+INDEX($K$2:$K$5,$B16462)</f>
        <v>0.507314725744366</v>
      </c>
      <c r="D16462" s="6" t="n">
        <f aca="false">C16461*INDEX($I$2:$I$5,$B16462)+D16461*INDEX($J$2:$J$5,$B16462)+INDEX($L$2:$L$5,$B16462)</f>
        <v>0.691727036371996</v>
      </c>
    </row>
    <row r="16463" customFormat="false" ht="12.75" hidden="false" customHeight="false" outlineLevel="0" collapsed="false">
      <c r="A16463" s="5" t="n">
        <f aca="true">RAND()</f>
        <v>0.0263799138532132</v>
      </c>
      <c r="B16463" s="0" t="n">
        <f aca="false">IF(A16463&lt;$N$2,$F$2,IF(A16463&lt;$N$3,$F$3,IF(A16463&lt;$N$4,$F$4,$F$5)))</f>
        <v>1</v>
      </c>
      <c r="C16463" s="6" t="n">
        <f aca="false">C16462*INDEX($G$2:$G$5,$B16463)+D16462*INDEX($H$2:$H$5,$B16463)+INDEX($K$2:$K$5,$B16463)</f>
        <v>0.531304102502731</v>
      </c>
      <c r="D16463" s="6" t="n">
        <f aca="false">C16462*INDEX($I$2:$I$5,$B16463)+D16462*INDEX($J$2:$J$5,$B16463)+INDEX($L$2:$L$5,$B16463)</f>
        <v>0.751505609027283</v>
      </c>
    </row>
    <row r="16464" customFormat="false" ht="12.75" hidden="false" customHeight="false" outlineLevel="0" collapsed="false">
      <c r="A16464" s="5" t="n">
        <f aca="true">RAND()</f>
        <v>0.401317016246057</v>
      </c>
      <c r="B16464" s="0" t="n">
        <f aca="false">IF(A16464&lt;$N$2,$F$2,IF(A16464&lt;$N$3,$F$3,IF(A16464&lt;$N$4,$F$4,$F$5)))</f>
        <v>1</v>
      </c>
      <c r="C16464" s="6" t="n">
        <f aca="false">C16463*INDEX($G$2:$G$5,$B16464)+D16463*INDEX($H$2:$H$5,$B16464)+INDEX($K$2:$K$5,$B16464)</f>
        <v>0.553882890558828</v>
      </c>
      <c r="D16464" s="6" t="n">
        <f aca="false">C16463*INDEX($I$2:$I$5,$B16464)+D16463*INDEX($J$2:$J$5,$B16464)+INDEX($L$2:$L$5,$B16464)</f>
        <v>0.801370010271562</v>
      </c>
    </row>
    <row r="16465" customFormat="false" ht="12.75" hidden="false" customHeight="false" outlineLevel="0" collapsed="false">
      <c r="A16465" s="5" t="n">
        <f aca="true">RAND()</f>
        <v>0.723747678668024</v>
      </c>
      <c r="B16465" s="0" t="n">
        <f aca="false">IF(A16465&lt;$N$2,$F$2,IF(A16465&lt;$N$3,$F$3,IF(A16465&lt;$N$4,$F$4,$F$5)))</f>
        <v>1</v>
      </c>
      <c r="C16465" s="6" t="n">
        <f aca="false">C16464*INDEX($G$2:$G$5,$B16465)+D16464*INDEX($H$2:$H$5,$B16465)+INDEX($K$2:$K$5,$B16465)</f>
        <v>0.574897264464493</v>
      </c>
      <c r="D16465" s="6" t="n">
        <f aca="false">C16464*INDEX($I$2:$I$5,$B16465)+D16464*INDEX($J$2:$J$5,$B16465)+INDEX($L$2:$L$5,$B16465)</f>
        <v>0.84286947176988</v>
      </c>
    </row>
    <row r="16466" customFormat="false" ht="12.75" hidden="false" customHeight="false" outlineLevel="0" collapsed="false">
      <c r="A16466" s="5" t="n">
        <f aca="true">RAND()</f>
        <v>0.606244381283933</v>
      </c>
      <c r="B16466" s="0" t="n">
        <f aca="false">IF(A16466&lt;$N$2,$F$2,IF(A16466&lt;$N$3,$F$3,IF(A16466&lt;$N$4,$F$4,$F$5)))</f>
        <v>1</v>
      </c>
      <c r="C16466" s="6" t="n">
        <f aca="false">C16465*INDEX($G$2:$G$5,$B16466)+D16465*INDEX($H$2:$H$5,$B16466)+INDEX($K$2:$K$5,$B16466)</f>
        <v>0.59427394798584</v>
      </c>
      <c r="D16466" s="6" t="n">
        <f aca="false">C16465*INDEX($I$2:$I$5,$B16466)+D16465*INDEX($J$2:$J$5,$B16466)+INDEX($L$2:$L$5,$B16466)</f>
        <v>0.877324982747442</v>
      </c>
    </row>
    <row r="16467" customFormat="false" ht="12.75" hidden="false" customHeight="false" outlineLevel="0" collapsed="false">
      <c r="A16467" s="5" t="n">
        <f aca="true">RAND()</f>
        <v>0.443348626558354</v>
      </c>
      <c r="B16467" s="0" t="n">
        <f aca="false">IF(A16467&lt;$N$2,$F$2,IF(A16467&lt;$N$3,$F$3,IF(A16467&lt;$N$4,$F$4,$F$5)))</f>
        <v>1</v>
      </c>
      <c r="C16467" s="6" t="n">
        <f aca="false">C16466*INDEX($G$2:$G$5,$B16467)+D16466*INDEX($H$2:$H$5,$B16467)+INDEX($K$2:$K$5,$B16467)</f>
        <v>0.611999606201633</v>
      </c>
      <c r="D16467" s="6" t="n">
        <f aca="false">C16466*INDEX($I$2:$I$5,$B16467)+D16466*INDEX($J$2:$J$5,$B16467)+INDEX($L$2:$L$5,$B16467)</f>
        <v>0.905860774277102</v>
      </c>
    </row>
    <row r="16468" customFormat="false" ht="12.75" hidden="false" customHeight="false" outlineLevel="0" collapsed="false">
      <c r="A16468" s="5" t="n">
        <f aca="true">RAND()</f>
        <v>0.873065757819631</v>
      </c>
      <c r="B16468" s="0" t="n">
        <f aca="false">IF(A16468&lt;$N$2,$F$2,IF(A16468&lt;$N$3,$F$3,IF(A16468&lt;$N$4,$F$4,$F$5)))</f>
        <v>3</v>
      </c>
      <c r="C16468" s="6" t="n">
        <f aca="false">C16467*INDEX($G$2:$G$5,$B16468)+D16467*INDEX($H$2:$H$5,$B16468)+INDEX($K$2:$K$5,$B16468)</f>
        <v>0.739558658190175</v>
      </c>
      <c r="D16468" s="6" t="n">
        <f aca="false">C16467*INDEX($I$2:$I$5,$B16468)+D16467*INDEX($J$2:$J$5,$B16468)+INDEX($L$2:$L$5,$B16468)</f>
        <v>0.289808901116098</v>
      </c>
    </row>
    <row r="16469" customFormat="false" ht="12.75" hidden="false" customHeight="false" outlineLevel="0" collapsed="false">
      <c r="A16469" s="5" t="n">
        <f aca="true">RAND()</f>
        <v>0.693196862053497</v>
      </c>
      <c r="B16469" s="0" t="n">
        <f aca="false">IF(A16469&lt;$N$2,$F$2,IF(A16469&lt;$N$3,$F$3,IF(A16469&lt;$N$4,$F$4,$F$5)))</f>
        <v>1</v>
      </c>
      <c r="C16469" s="6" t="n">
        <f aca="false">C16468*INDEX($G$2:$G$5,$B16469)+D16468*INDEX($H$2:$H$5,$B16469)+INDEX($K$2:$K$5,$B16469)</f>
        <v>0.713608230144754</v>
      </c>
      <c r="D16469" s="6" t="n">
        <f aca="false">C16468*INDEX($I$2:$I$5,$B16469)+D16468*INDEX($J$2:$J$5,$B16469)+INDEX($L$2:$L$5,$B16469)</f>
        <v>0.401684086694531</v>
      </c>
    </row>
    <row r="16470" customFormat="false" ht="12.75" hidden="false" customHeight="false" outlineLevel="0" collapsed="false">
      <c r="A16470" s="5" t="n">
        <f aca="true">RAND()</f>
        <v>0.832520260768903</v>
      </c>
      <c r="B16470" s="0" t="n">
        <f aca="false">IF(A16470&lt;$N$2,$F$2,IF(A16470&lt;$N$3,$F$3,IF(A16470&lt;$N$4,$F$4,$F$5)))</f>
        <v>2</v>
      </c>
      <c r="C16470" s="6" t="n">
        <f aca="false">C16469*INDEX($G$2:$G$5,$B16470)+D16469*INDEX($H$2:$H$5,$B16470)+INDEX($K$2:$K$5,$B16470)</f>
        <v>0.449800217745553</v>
      </c>
      <c r="D16470" s="6" t="n">
        <f aca="false">C16469*INDEX($I$2:$I$5,$B16470)+D16469*INDEX($J$2:$J$5,$B16470)+INDEX($L$2:$L$5,$B16470)</f>
        <v>0.289407225091537</v>
      </c>
    </row>
    <row r="16471" customFormat="false" ht="12.75" hidden="false" customHeight="false" outlineLevel="0" collapsed="false">
      <c r="A16471" s="5" t="n">
        <f aca="true">RAND()</f>
        <v>0.35667797570781</v>
      </c>
      <c r="B16471" s="0" t="n">
        <f aca="false">IF(A16471&lt;$N$2,$F$2,IF(A16471&lt;$N$3,$F$3,IF(A16471&lt;$N$4,$F$4,$F$5)))</f>
        <v>1</v>
      </c>
      <c r="C16471" s="6" t="n">
        <f aca="false">C16470*INDEX($G$2:$G$5,$B16471)+D16470*INDEX($H$2:$H$5,$B16471)+INDEX($K$2:$K$5,$B16471)</f>
        <v>0.467588452194361</v>
      </c>
      <c r="D16471" s="6" t="n">
        <f aca="false">C16470*INDEX($I$2:$I$5,$B16471)+D16470*INDEX($J$2:$J$5,$B16471)+INDEX($L$2:$L$5,$B16471)</f>
        <v>0.412064126046129</v>
      </c>
    </row>
    <row r="16472" customFormat="false" ht="12.75" hidden="false" customHeight="false" outlineLevel="0" collapsed="false">
      <c r="A16472" s="5" t="n">
        <f aca="true">RAND()</f>
        <v>0.945948153238116</v>
      </c>
      <c r="B16472" s="0" t="n">
        <f aca="false">IF(A16472&lt;$N$2,$F$2,IF(A16472&lt;$N$3,$F$3,IF(A16472&lt;$N$4,$F$4,$F$5)))</f>
        <v>3</v>
      </c>
      <c r="C16472" s="6" t="n">
        <f aca="false">C16471*INDEX($G$2:$G$5,$B16472)+D16471*INDEX($H$2:$H$5,$B16472)+INDEX($K$2:$K$5,$B16472)</f>
        <v>0.6214758798419</v>
      </c>
      <c r="D16472" s="6" t="n">
        <f aca="false">C16471*INDEX($I$2:$I$5,$B16472)+D16471*INDEX($J$2:$J$5,$B16472)+INDEX($L$2:$L$5,$B16472)</f>
        <v>0.135232195443467</v>
      </c>
    </row>
    <row r="16473" customFormat="false" ht="12.75" hidden="false" customHeight="false" outlineLevel="0" collapsed="false">
      <c r="A16473" s="5" t="n">
        <f aca="true">RAND()</f>
        <v>0.0674252611644154</v>
      </c>
      <c r="B16473" s="0" t="n">
        <f aca="false">IF(A16473&lt;$N$2,$F$2,IF(A16473&lt;$N$3,$F$3,IF(A16473&lt;$N$4,$F$4,$F$5)))</f>
        <v>1</v>
      </c>
      <c r="C16473" s="6" t="n">
        <f aca="false">C16472*INDEX($G$2:$G$5,$B16473)+D16472*INDEX($H$2:$H$5,$B16473)+INDEX($K$2:$K$5,$B16473)</f>
        <v>0.607636613217182</v>
      </c>
      <c r="D16473" s="6" t="n">
        <f aca="false">C16472*INDEX($I$2:$I$5,$B16473)+D16472*INDEX($J$2:$J$5,$B16473)+INDEX($L$2:$L$5,$B16473)</f>
        <v>0.274817526377353</v>
      </c>
    </row>
    <row r="16474" customFormat="false" ht="12.75" hidden="false" customHeight="false" outlineLevel="0" collapsed="false">
      <c r="A16474" s="5" t="n">
        <f aca="true">RAND()</f>
        <v>0.280539326683489</v>
      </c>
      <c r="B16474" s="0" t="n">
        <f aca="false">IF(A16474&lt;$N$2,$F$2,IF(A16474&lt;$N$3,$F$3,IF(A16474&lt;$N$4,$F$4,$F$5)))</f>
        <v>1</v>
      </c>
      <c r="C16474" s="6" t="n">
        <f aca="false">C16473*INDEX($G$2:$G$5,$B16474)+D16473*INDEX($H$2:$H$5,$B16474)+INDEX($K$2:$K$5,$B16474)</f>
        <v>0.601051733097349</v>
      </c>
      <c r="D16474" s="6" t="n">
        <f aca="false">C16473*INDEX($I$2:$I$5,$B16474)+D16473*INDEX($J$2:$J$5,$B16474)+INDEX($L$2:$L$5,$B16474)</f>
        <v>0.393837525205337</v>
      </c>
    </row>
    <row r="16475" customFormat="false" ht="12.75" hidden="false" customHeight="false" outlineLevel="0" collapsed="false">
      <c r="A16475" s="5" t="n">
        <f aca="true">RAND()</f>
        <v>0.196056157052062</v>
      </c>
      <c r="B16475" s="0" t="n">
        <f aca="false">IF(A16475&lt;$N$2,$F$2,IF(A16475&lt;$N$3,$F$3,IF(A16475&lt;$N$4,$F$4,$F$5)))</f>
        <v>1</v>
      </c>
      <c r="C16475" s="6" t="n">
        <f aca="false">C16474*INDEX($G$2:$G$5,$B16475)+D16474*INDEX($H$2:$H$5,$B16475)+INDEX($K$2:$K$5,$B16475)</f>
        <v>0.599864909832247</v>
      </c>
      <c r="D16475" s="6" t="n">
        <f aca="false">C16474*INDEX($I$2:$I$5,$B16475)+D16474*INDEX($J$2:$J$5,$B16475)+INDEX($L$2:$L$5,$B16475)</f>
        <v>0.495129144774729</v>
      </c>
    </row>
    <row r="16476" customFormat="false" ht="12.75" hidden="false" customHeight="false" outlineLevel="0" collapsed="false">
      <c r="A16476" s="5" t="n">
        <f aca="true">RAND()</f>
        <v>0.449519452750532</v>
      </c>
      <c r="B16476" s="0" t="n">
        <f aca="false">IF(A16476&lt;$N$2,$F$2,IF(A16476&lt;$N$3,$F$3,IF(A16476&lt;$N$4,$F$4,$F$5)))</f>
        <v>1</v>
      </c>
      <c r="C16476" s="6" t="n">
        <f aca="false">C16475*INDEX($G$2:$G$5,$B16476)+D16475*INDEX($H$2:$H$5,$B16476)+INDEX($K$2:$K$5,$B16476)</f>
        <v>0.602605086804243</v>
      </c>
      <c r="D16476" s="6" t="n">
        <f aca="false">C16475*INDEX($I$2:$I$5,$B16476)+D16475*INDEX($J$2:$J$5,$B16476)+INDEX($L$2:$L$5,$B16476)</f>
        <v>0.581169642249952</v>
      </c>
    </row>
    <row r="16477" customFormat="false" ht="12.75" hidden="false" customHeight="false" outlineLevel="0" collapsed="false">
      <c r="A16477" s="5" t="n">
        <f aca="true">RAND()</f>
        <v>0.291866523108845</v>
      </c>
      <c r="B16477" s="0" t="n">
        <f aca="false">IF(A16477&lt;$N$2,$F$2,IF(A16477&lt;$N$3,$F$3,IF(A16477&lt;$N$4,$F$4,$F$5)))</f>
        <v>1</v>
      </c>
      <c r="C16477" s="6" t="n">
        <f aca="false">C16476*INDEX($G$2:$G$5,$B16477)+D16476*INDEX($H$2:$H$5,$B16477)+INDEX($K$2:$K$5,$B16477)</f>
        <v>0.60811499546005</v>
      </c>
      <c r="D16477" s="6" t="n">
        <f aca="false">C16476*INDEX($I$2:$I$5,$B16477)+D16476*INDEX($J$2:$J$5,$B16477)+INDEX($L$2:$L$5,$B16477)</f>
        <v>0.654116638058452</v>
      </c>
    </row>
    <row r="16478" customFormat="false" ht="12.75" hidden="false" customHeight="false" outlineLevel="0" collapsed="false">
      <c r="A16478" s="5" t="n">
        <f aca="true">RAND()</f>
        <v>0.19253251262384</v>
      </c>
      <c r="B16478" s="0" t="n">
        <f aca="false">IF(A16478&lt;$N$2,$F$2,IF(A16478&lt;$N$3,$F$3,IF(A16478&lt;$N$4,$F$4,$F$5)))</f>
        <v>1</v>
      </c>
      <c r="C16478" s="6" t="n">
        <f aca="false">C16477*INDEX($G$2:$G$5,$B16478)+D16477*INDEX($H$2:$H$5,$B16478)+INDEX($K$2:$K$5,$B16478)</f>
        <v>0.615491946753745</v>
      </c>
      <c r="D16478" s="6" t="n">
        <f aca="false">C16477*INDEX($I$2:$I$5,$B16478)+D16477*INDEX($J$2:$J$5,$B16478)+INDEX($L$2:$L$5,$B16478)</f>
        <v>0.715844770879604</v>
      </c>
    </row>
    <row r="16479" customFormat="false" ht="12.75" hidden="false" customHeight="false" outlineLevel="0" collapsed="false">
      <c r="A16479" s="5" t="n">
        <f aca="true">RAND()</f>
        <v>0.217980358895087</v>
      </c>
      <c r="B16479" s="0" t="n">
        <f aca="false">IF(A16479&lt;$N$2,$F$2,IF(A16479&lt;$N$3,$F$3,IF(A16479&lt;$N$4,$F$4,$F$5)))</f>
        <v>1</v>
      </c>
      <c r="C16479" s="6" t="n">
        <f aca="false">C16478*INDEX($G$2:$G$5,$B16479)+D16478*INDEX($H$2:$H$5,$B16479)+INDEX($K$2:$K$5,$B16479)</f>
        <v>0.624038919316475</v>
      </c>
      <c r="D16479" s="6" t="n">
        <f aca="false">C16478*INDEX($I$2:$I$5,$B16479)+D16478*INDEX($J$2:$J$5,$B16479)+INDEX($L$2:$L$5,$B16479)</f>
        <v>0.767979008446895</v>
      </c>
    </row>
    <row r="16480" customFormat="false" ht="12.75" hidden="false" customHeight="false" outlineLevel="0" collapsed="false">
      <c r="A16480" s="5" t="n">
        <f aca="true">RAND()</f>
        <v>0.237968579322408</v>
      </c>
      <c r="B16480" s="0" t="n">
        <f aca="false">IF(A16480&lt;$N$2,$F$2,IF(A16480&lt;$N$3,$F$3,IF(A16480&lt;$N$4,$F$4,$F$5)))</f>
        <v>1</v>
      </c>
      <c r="C16480" s="6" t="n">
        <f aca="false">C16479*INDEX($G$2:$G$5,$B16480)+D16479*INDEX($H$2:$H$5,$B16480)+INDEX($K$2:$K$5,$B16480)</f>
        <v>0.633224265812222</v>
      </c>
      <c r="D16480" s="6" t="n">
        <f aca="false">C16479*INDEX($I$2:$I$5,$B16480)+D16479*INDEX($J$2:$J$5,$B16480)+INDEX($L$2:$L$5,$B16480)</f>
        <v>0.811924738156704</v>
      </c>
    </row>
    <row r="16481" customFormat="false" ht="12.75" hidden="false" customHeight="false" outlineLevel="0" collapsed="false">
      <c r="A16481" s="5" t="n">
        <f aca="true">RAND()</f>
        <v>0.575550937808003</v>
      </c>
      <c r="B16481" s="0" t="n">
        <f aca="false">IF(A16481&lt;$N$2,$F$2,IF(A16481&lt;$N$3,$F$3,IF(A16481&lt;$N$4,$F$4,$F$5)))</f>
        <v>1</v>
      </c>
      <c r="C16481" s="6" t="n">
        <f aca="false">C16480*INDEX($G$2:$G$5,$B16481)+D16480*INDEX($H$2:$H$5,$B16481)+INDEX($K$2:$K$5,$B16481)</f>
        <v>0.642648616986375</v>
      </c>
      <c r="D16481" s="6" t="n">
        <f aca="false">C16480*INDEX($I$2:$I$5,$B16481)+D16480*INDEX($J$2:$J$5,$B16481)+INDEX($L$2:$L$5,$B16481)</f>
        <v>0.84889480485999</v>
      </c>
    </row>
    <row r="16482" customFormat="false" ht="12.75" hidden="false" customHeight="false" outlineLevel="0" collapsed="false">
      <c r="A16482" s="5" t="n">
        <f aca="true">RAND()</f>
        <v>0.240923693042108</v>
      </c>
      <c r="B16482" s="0" t="n">
        <f aca="false">IF(A16482&lt;$N$2,$F$2,IF(A16482&lt;$N$3,$F$3,IF(A16482&lt;$N$4,$F$4,$F$5)))</f>
        <v>1</v>
      </c>
      <c r="C16482" s="6" t="n">
        <f aca="false">C16481*INDEX($G$2:$G$5,$B16482)+D16481*INDEX($H$2:$H$5,$B16482)+INDEX($K$2:$K$5,$B16482)</f>
        <v>0.652017783601252</v>
      </c>
      <c r="D16482" s="6" t="n">
        <f aca="false">C16481*INDEX($I$2:$I$5,$B16482)+D16481*INDEX($J$2:$J$5,$B16482)+INDEX($L$2:$L$5,$B16482)</f>
        <v>0.879933690497635</v>
      </c>
    </row>
    <row r="16483" customFormat="false" ht="12.75" hidden="false" customHeight="false" outlineLevel="0" collapsed="false">
      <c r="A16483" s="5" t="n">
        <f aca="true">RAND()</f>
        <v>0.596978554295766</v>
      </c>
      <c r="B16483" s="0" t="n">
        <f aca="false">IF(A16483&lt;$N$2,$F$2,IF(A16483&lt;$N$3,$F$3,IF(A16483&lt;$N$4,$F$4,$F$5)))</f>
        <v>1</v>
      </c>
      <c r="C16483" s="6" t="n">
        <f aca="false">C16482*INDEX($G$2:$G$5,$B16483)+D16482*INDEX($H$2:$H$5,$B16483)+INDEX($K$2:$K$5,$B16483)</f>
        <v>0.661120644825875</v>
      </c>
      <c r="D16483" s="6" t="n">
        <f aca="false">C16482*INDEX($I$2:$I$5,$B16483)+D16482*INDEX($J$2:$J$5,$B16483)+INDEX($L$2:$L$5,$B16483)</f>
        <v>0.905939045239246</v>
      </c>
    </row>
    <row r="16484" customFormat="false" ht="12.75" hidden="false" customHeight="false" outlineLevel="0" collapsed="false">
      <c r="A16484" s="5" t="n">
        <f aca="true">RAND()</f>
        <v>0.682944489018605</v>
      </c>
      <c r="B16484" s="0" t="n">
        <f aca="false">IF(A16484&lt;$N$2,$F$2,IF(A16484&lt;$N$3,$F$3,IF(A16484&lt;$N$4,$F$4,$F$5)))</f>
        <v>1</v>
      </c>
      <c r="C16484" s="6" t="n">
        <f aca="false">C16483*INDEX($G$2:$G$5,$B16484)+D16483*INDEX($H$2:$H$5,$B16484)+INDEX($K$2:$K$5,$B16484)</f>
        <v>0.66981117213102</v>
      </c>
      <c r="D16484" s="6" t="n">
        <f aca="false">C16483*INDEX($I$2:$I$5,$B16484)+D16483*INDEX($J$2:$J$5,$B16484)+INDEX($L$2:$L$5,$B16484)</f>
        <v>0.927680785549563</v>
      </c>
    </row>
    <row r="16485" customFormat="false" ht="12.75" hidden="false" customHeight="false" outlineLevel="0" collapsed="false">
      <c r="A16485" s="5" t="n">
        <f aca="true">RAND()</f>
        <v>0.165515059697931</v>
      </c>
      <c r="B16485" s="0" t="n">
        <f aca="false">IF(A16485&lt;$N$2,$F$2,IF(A16485&lt;$N$3,$F$3,IF(A16485&lt;$N$4,$F$4,$F$5)))</f>
        <v>1</v>
      </c>
      <c r="C16485" s="6" t="n">
        <f aca="false">C16484*INDEX($G$2:$G$5,$B16485)+D16484*INDEX($H$2:$H$5,$B16485)+INDEX($K$2:$K$5,$B16485)</f>
        <v>0.67799387420457</v>
      </c>
      <c r="D16485" s="6" t="n">
        <f aca="false">C16484*INDEX($I$2:$I$5,$B16485)+D16484*INDEX($J$2:$J$5,$B16485)+INDEX($L$2:$L$5,$B16485)</f>
        <v>0.945817973562731</v>
      </c>
    </row>
    <row r="16486" customFormat="false" ht="12.75" hidden="false" customHeight="false" outlineLevel="0" collapsed="false">
      <c r="A16486" s="5" t="n">
        <f aca="true">RAND()</f>
        <v>0.457166575809285</v>
      </c>
      <c r="B16486" s="0" t="n">
        <f aca="false">IF(A16486&lt;$N$2,$F$2,IF(A16486&lt;$N$3,$F$3,IF(A16486&lt;$N$4,$F$4,$F$5)))</f>
        <v>1</v>
      </c>
      <c r="C16486" s="6" t="n">
        <f aca="false">C16485*INDEX($G$2:$G$5,$B16486)+D16485*INDEX($H$2:$H$5,$B16486)+INDEX($K$2:$K$5,$B16486)</f>
        <v>0.685612064221501</v>
      </c>
      <c r="D16486" s="6" t="n">
        <f aca="false">C16485*INDEX($I$2:$I$5,$B16486)+D16485*INDEX($J$2:$J$5,$B16486)+INDEX($L$2:$L$5,$B16486)</f>
        <v>0.96091368620919</v>
      </c>
    </row>
    <row r="16487" customFormat="false" ht="12.75" hidden="false" customHeight="false" outlineLevel="0" collapsed="false">
      <c r="A16487" s="5" t="n">
        <f aca="true">RAND()</f>
        <v>0.491956965625933</v>
      </c>
      <c r="B16487" s="0" t="n">
        <f aca="false">IF(A16487&lt;$N$2,$F$2,IF(A16487&lt;$N$3,$F$3,IF(A16487&lt;$N$4,$F$4,$F$5)))</f>
        <v>1</v>
      </c>
      <c r="C16487" s="6" t="n">
        <f aca="false">C16486*INDEX($G$2:$G$5,$B16487)+D16486*INDEX($H$2:$H$5,$B16487)+INDEX($K$2:$K$5,$B16487)</f>
        <v>0.692638448913794</v>
      </c>
      <c r="D16487" s="6" t="n">
        <f aca="false">C16486*INDEX($I$2:$I$5,$B16487)+D16486*INDEX($J$2:$J$5,$B16487)+INDEX($L$2:$L$5,$B16487)</f>
        <v>0.973448073215407</v>
      </c>
    </row>
    <row r="16488" customFormat="false" ht="12.75" hidden="false" customHeight="false" outlineLevel="0" collapsed="false">
      <c r="A16488" s="5" t="n">
        <f aca="true">RAND()</f>
        <v>0.588761704958273</v>
      </c>
      <c r="B16488" s="0" t="n">
        <f aca="false">IF(A16488&lt;$N$2,$F$2,IF(A16488&lt;$N$3,$F$3,IF(A16488&lt;$N$4,$F$4,$F$5)))</f>
        <v>1</v>
      </c>
      <c r="C16488" s="6" t="n">
        <f aca="false">C16487*INDEX($G$2:$G$5,$B16488)+D16487*INDEX($H$2:$H$5,$B16488)+INDEX($K$2:$K$5,$B16488)</f>
        <v>0.699067621836781</v>
      </c>
      <c r="D16488" s="6" t="n">
        <f aca="false">C16487*INDEX($I$2:$I$5,$B16488)+D16487*INDEX($J$2:$J$5,$B16488)+INDEX($L$2:$L$5,$B16488)</f>
        <v>0.98382979155007</v>
      </c>
    </row>
    <row r="16489" customFormat="false" ht="12.75" hidden="false" customHeight="false" outlineLevel="0" collapsed="false">
      <c r="A16489" s="5" t="n">
        <f aca="true">RAND()</f>
        <v>0.791235244063389</v>
      </c>
      <c r="B16489" s="0" t="n">
        <f aca="false">IF(A16489&lt;$N$2,$F$2,IF(A16489&lt;$N$3,$F$3,IF(A16489&lt;$N$4,$F$4,$F$5)))</f>
        <v>2</v>
      </c>
      <c r="C16489" s="6" t="n">
        <f aca="false">C16488*INDEX($G$2:$G$5,$B16489)+D16488*INDEX($H$2:$H$5,$B16489)+INDEX($K$2:$K$5,$B16489)</f>
        <v>0.31537078861153</v>
      </c>
      <c r="D16489" s="6" t="n">
        <f aca="false">C16488*INDEX($I$2:$I$5,$B16489)+D16488*INDEX($J$2:$J$5,$B16489)+INDEX($L$2:$L$5,$B16489)</f>
        <v>0.400803751470476</v>
      </c>
    </row>
    <row r="16490" customFormat="false" ht="12.75" hidden="false" customHeight="false" outlineLevel="0" collapsed="false">
      <c r="A16490" s="5" t="n">
        <f aca="true">RAND()</f>
        <v>0.918867416207854</v>
      </c>
      <c r="B16490" s="0" t="n">
        <f aca="false">IF(A16490&lt;$N$2,$F$2,IF(A16490&lt;$N$3,$F$3,IF(A16490&lt;$N$4,$F$4,$F$5)))</f>
        <v>3</v>
      </c>
      <c r="C16490" s="6" t="n">
        <f aca="false">C16489*INDEX($G$2:$G$5,$B16490)+D16489*INDEX($H$2:$H$5,$B16490)+INDEX($K$2:$K$5,$B16490)</f>
        <v>0.641121843374415</v>
      </c>
      <c r="D16490" s="6" t="n">
        <f aca="false">C16489*INDEX($I$2:$I$5,$B16490)+D16489*INDEX($J$2:$J$5,$B16490)+INDEX($L$2:$L$5,$B16490)</f>
        <v>0.0929868941375007</v>
      </c>
    </row>
    <row r="16491" customFormat="false" ht="12.75" hidden="false" customHeight="false" outlineLevel="0" collapsed="false">
      <c r="A16491" s="5" t="n">
        <f aca="true">RAND()</f>
        <v>0.432505468679577</v>
      </c>
      <c r="B16491" s="0" t="n">
        <f aca="false">IF(A16491&lt;$N$2,$F$2,IF(A16491&lt;$N$3,$F$3,IF(A16491&lt;$N$4,$F$4,$F$5)))</f>
        <v>1</v>
      </c>
      <c r="C16491" s="6" t="n">
        <f aca="false">C16490*INDEX($G$2:$G$5,$B16491)+D16490*INDEX($H$2:$H$5,$B16491)+INDEX($K$2:$K$5,$B16491)</f>
        <v>0.622752960107966</v>
      </c>
      <c r="D16491" s="6" t="n">
        <f aca="false">C16490*INDEX($I$2:$I$5,$B16491)+D16490*INDEX($J$2:$J$5,$B16491)+INDEX($L$2:$L$5,$B16491)</f>
        <v>0.238224364917885</v>
      </c>
    </row>
    <row r="16492" customFormat="false" ht="12.75" hidden="false" customHeight="false" outlineLevel="0" collapsed="false">
      <c r="A16492" s="5" t="n">
        <f aca="true">RAND()</f>
        <v>0.842331005396539</v>
      </c>
      <c r="B16492" s="0" t="n">
        <f aca="false">IF(A16492&lt;$N$2,$F$2,IF(A16492&lt;$N$3,$F$3,IF(A16492&lt;$N$4,$F$4,$F$5)))</f>
        <v>2</v>
      </c>
      <c r="C16492" s="6" t="n">
        <f aca="false">C16491*INDEX($G$2:$G$5,$B16492)+D16491*INDEX($H$2:$H$5,$B16492)+INDEX($K$2:$K$5,$B16492)</f>
        <v>0.468843626669827</v>
      </c>
      <c r="D16492" s="6" t="n">
        <f aca="false">C16491*INDEX($I$2:$I$5,$B16492)+D16491*INDEX($J$2:$J$5,$B16492)+INDEX($L$2:$L$5,$B16492)</f>
        <v>0.236672368873224</v>
      </c>
    </row>
    <row r="16493" customFormat="false" ht="12.75" hidden="false" customHeight="false" outlineLevel="0" collapsed="false">
      <c r="A16493" s="5" t="n">
        <f aca="true">RAND()</f>
        <v>0.448207223077862</v>
      </c>
      <c r="B16493" s="0" t="n">
        <f aca="false">IF(A16493&lt;$N$2,$F$2,IF(A16493&lt;$N$3,$F$3,IF(A16493&lt;$N$4,$F$4,$F$5)))</f>
        <v>1</v>
      </c>
      <c r="C16493" s="6" t="n">
        <f aca="false">C16492*INDEX($G$2:$G$5,$B16493)+D16492*INDEX($H$2:$H$5,$B16493)+INDEX($K$2:$K$5,$B16493)</f>
        <v>0.481805116690993</v>
      </c>
      <c r="D16493" s="6" t="n">
        <f aca="false">C16492*INDEX($I$2:$I$5,$B16493)+D16492*INDEX($J$2:$J$5,$B16493)+INDEX($L$2:$L$5,$B16493)</f>
        <v>0.366587626986583</v>
      </c>
    </row>
    <row r="16494" customFormat="false" ht="12.75" hidden="false" customHeight="false" outlineLevel="0" collapsed="false">
      <c r="A16494" s="5" t="n">
        <f aca="true">RAND()</f>
        <v>0.308348248006384</v>
      </c>
      <c r="B16494" s="0" t="n">
        <f aca="false">IF(A16494&lt;$N$2,$F$2,IF(A16494&lt;$N$3,$F$3,IF(A16494&lt;$N$4,$F$4,$F$5)))</f>
        <v>1</v>
      </c>
      <c r="C16494" s="6" t="n">
        <f aca="false">C16493*INDEX($G$2:$G$5,$B16494)+D16493*INDEX($H$2:$H$5,$B16494)+INDEX($K$2:$K$5,$B16494)</f>
        <v>0.497616286269156</v>
      </c>
      <c r="D16494" s="6" t="n">
        <f aca="false">C16493*INDEX($I$2:$I$5,$B16494)+D16493*INDEX($J$2:$J$5,$B16494)+INDEX($L$2:$L$5,$B16494)</f>
        <v>0.476406105994042</v>
      </c>
    </row>
    <row r="16495" customFormat="false" ht="12.75" hidden="false" customHeight="false" outlineLevel="0" collapsed="false">
      <c r="A16495" s="5" t="n">
        <f aca="true">RAND()</f>
        <v>0.397524884949123</v>
      </c>
      <c r="B16495" s="0" t="n">
        <f aca="false">IF(A16495&lt;$N$2,$F$2,IF(A16495&lt;$N$3,$F$3,IF(A16495&lt;$N$4,$F$4,$F$5)))</f>
        <v>1</v>
      </c>
      <c r="C16495" s="6" t="n">
        <f aca="false">C16494*INDEX($G$2:$G$5,$B16495)+D16494*INDEX($H$2:$H$5,$B16495)+INDEX($K$2:$K$5,$B16495)</f>
        <v>0.515103252964293</v>
      </c>
      <c r="D16495" s="6" t="n">
        <f aca="false">C16494*INDEX($I$2:$I$5,$B16495)+D16494*INDEX($J$2:$J$5,$B16495)+INDEX($L$2:$L$5,$B16495)</f>
        <v>0.569056981396983</v>
      </c>
    </row>
    <row r="16496" customFormat="false" ht="12.75" hidden="false" customHeight="false" outlineLevel="0" collapsed="false">
      <c r="A16496" s="5" t="n">
        <f aca="true">RAND()</f>
        <v>0.635277441791094</v>
      </c>
      <c r="B16496" s="0" t="n">
        <f aca="false">IF(A16496&lt;$N$2,$F$2,IF(A16496&lt;$N$3,$F$3,IF(A16496&lt;$N$4,$F$4,$F$5)))</f>
        <v>1</v>
      </c>
      <c r="C16496" s="6" t="n">
        <f aca="false">C16495*INDEX($G$2:$G$5,$B16496)+D16495*INDEX($H$2:$H$5,$B16496)+INDEX($K$2:$K$5,$B16496)</f>
        <v>0.533377770078373</v>
      </c>
      <c r="D16496" s="6" t="n">
        <f aca="false">C16495*INDEX($I$2:$I$5,$B16496)+D16495*INDEX($J$2:$J$5,$B16496)+INDEX($L$2:$L$5,$B16496)</f>
        <v>0.64707055684636</v>
      </c>
    </row>
    <row r="16497" customFormat="false" ht="12.75" hidden="false" customHeight="false" outlineLevel="0" collapsed="false">
      <c r="A16497" s="5" t="n">
        <f aca="true">RAND()</f>
        <v>0.540406355856464</v>
      </c>
      <c r="B16497" s="0" t="n">
        <f aca="false">IF(A16497&lt;$N$2,$F$2,IF(A16497&lt;$N$3,$F$3,IF(A16497&lt;$N$4,$F$4,$F$5)))</f>
        <v>1</v>
      </c>
      <c r="C16497" s="6" t="n">
        <f aca="false">C16496*INDEX($G$2:$G$5,$B16497)+D16496*INDEX($H$2:$H$5,$B16497)+INDEX($K$2:$K$5,$B16497)</f>
        <v>0.551779337399854</v>
      </c>
      <c r="D16497" s="6" t="n">
        <f aca="false">C16496*INDEX($I$2:$I$5,$B16497)+D16496*INDEX($J$2:$J$5,$B16497)+INDEX($L$2:$L$5,$B16497)</f>
        <v>0.71262792526966</v>
      </c>
    </row>
    <row r="16498" customFormat="false" ht="12.75" hidden="false" customHeight="false" outlineLevel="0" collapsed="false">
      <c r="A16498" s="5" t="n">
        <f aca="true">RAND()</f>
        <v>0.610416148142201</v>
      </c>
      <c r="B16498" s="0" t="n">
        <f aca="false">IF(A16498&lt;$N$2,$F$2,IF(A16498&lt;$N$3,$F$3,IF(A16498&lt;$N$4,$F$4,$F$5)))</f>
        <v>1</v>
      </c>
      <c r="C16498" s="6" t="n">
        <f aca="false">C16497*INDEX($G$2:$G$5,$B16498)+D16497*INDEX($H$2:$H$5,$B16498)+INDEX($K$2:$K$5,$B16498)</f>
        <v>0.569827890687454</v>
      </c>
      <c r="D16498" s="6" t="n">
        <f aca="false">C16497*INDEX($I$2:$I$5,$B16498)+D16497*INDEX($J$2:$J$5,$B16498)+INDEX($L$2:$L$5,$B16498)</f>
        <v>0.767605273070147</v>
      </c>
    </row>
    <row r="16499" customFormat="false" ht="12.75" hidden="false" customHeight="false" outlineLevel="0" collapsed="false">
      <c r="A16499" s="5" t="n">
        <f aca="true">RAND()</f>
        <v>0.105723132475004</v>
      </c>
      <c r="B16499" s="0" t="n">
        <f aca="false">IF(A16499&lt;$N$2,$F$2,IF(A16499&lt;$N$3,$F$3,IF(A16499&lt;$N$4,$F$4,$F$5)))</f>
        <v>1</v>
      </c>
      <c r="C16499" s="6" t="n">
        <f aca="false">C16498*INDEX($G$2:$G$5,$B16499)+D16498*INDEX($H$2:$H$5,$B16499)+INDEX($K$2:$K$5,$B16499)</f>
        <v>0.587185274297244</v>
      </c>
      <c r="D16499" s="6" t="n">
        <f aca="false">C16498*INDEX($I$2:$I$5,$B16499)+D16498*INDEX($J$2:$J$5,$B16499)+INDEX($L$2:$L$5,$B16499)</f>
        <v>0.813613244881119</v>
      </c>
    </row>
    <row r="16500" customFormat="false" ht="12.75" hidden="false" customHeight="false" outlineLevel="0" collapsed="false">
      <c r="A16500" s="5" t="n">
        <f aca="true">RAND()</f>
        <v>0.6078233783529</v>
      </c>
      <c r="B16500" s="0" t="n">
        <f aca="false">IF(A16500&lt;$N$2,$F$2,IF(A16500&lt;$N$3,$F$3,IF(A16500&lt;$N$4,$F$4,$F$5)))</f>
        <v>1</v>
      </c>
      <c r="C16500" s="6" t="n">
        <f aca="false">C16499*INDEX($G$2:$G$5,$B16500)+D16499*INDEX($H$2:$H$5,$B16500)+INDEX($K$2:$K$5,$B16500)</f>
        <v>0.603623987938961</v>
      </c>
      <c r="D16500" s="6" t="n">
        <f aca="false">C16499*INDEX($I$2:$I$5,$B16500)+D16499*INDEX($J$2:$J$5,$B16500)+INDEX($L$2:$L$5,$B16500)</f>
        <v>0.852031789755072</v>
      </c>
    </row>
    <row r="16501" customFormat="false" ht="12.75" hidden="false" customHeight="false" outlineLevel="0" collapsed="false">
      <c r="A16501" s="5" t="n">
        <f aca="true">RAND()</f>
        <v>0.651503290645476</v>
      </c>
      <c r="B16501" s="0" t="n">
        <f aca="false">IF(A16501&lt;$N$2,$F$2,IF(A16501&lt;$N$3,$F$3,IF(A16501&lt;$N$4,$F$4,$F$5)))</f>
        <v>1</v>
      </c>
      <c r="C16501" s="6" t="n">
        <f aca="false">C16500*INDEX($G$2:$G$5,$B16501)+D16500*INDEX($H$2:$H$5,$B16501)+INDEX($K$2:$K$5,$B16501)</f>
        <v>0.619001941981116</v>
      </c>
      <c r="D16501" s="6" t="n">
        <f aca="false">C16500*INDEX($I$2:$I$5,$B16501)+D16500*INDEX($J$2:$J$5,$B16501)+INDEX($L$2:$L$5,$B16501)</f>
        <v>0.884040901948314</v>
      </c>
    </row>
    <row r="16502" customFormat="false" ht="12.75" hidden="false" customHeight="false" outlineLevel="0" collapsed="false">
      <c r="A16502" s="5" t="n">
        <f aca="true">RAND()</f>
        <v>0.82348575330308</v>
      </c>
      <c r="B16502" s="0" t="n">
        <f aca="false">IF(A16502&lt;$N$2,$F$2,IF(A16502&lt;$N$3,$F$3,IF(A16502&lt;$N$4,$F$4,$F$5)))</f>
        <v>2</v>
      </c>
      <c r="C16502" s="6" t="n">
        <f aca="false">C16501*INDEX($G$2:$G$5,$B16502)+D16501*INDEX($H$2:$H$5,$B16502)+INDEX($K$2:$K$5,$B16502)</f>
        <v>0.322150138729961</v>
      </c>
      <c r="D16502" s="6" t="n">
        <f aca="false">C16501*INDEX($I$2:$I$5,$B16502)+D16501*INDEX($J$2:$J$5,$B16502)+INDEX($L$2:$L$5,$B16502)</f>
        <v>0.36305049657155</v>
      </c>
    </row>
    <row r="16503" customFormat="false" ht="12.75" hidden="false" customHeight="false" outlineLevel="0" collapsed="false">
      <c r="A16503" s="5" t="n">
        <f aca="true">RAND()</f>
        <v>0.712116781095102</v>
      </c>
      <c r="B16503" s="0" t="n">
        <f aca="false">IF(A16503&lt;$N$2,$F$2,IF(A16503&lt;$N$3,$F$3,IF(A16503&lt;$N$4,$F$4,$F$5)))</f>
        <v>1</v>
      </c>
      <c r="C16503" s="6" t="n">
        <f aca="false">C16502*INDEX($G$2:$G$5,$B16503)+D16502*INDEX($H$2:$H$5,$B16503)+INDEX($K$2:$K$5,$B16503)</f>
        <v>0.361938336154884</v>
      </c>
      <c r="D16503" s="6" t="n">
        <f aca="false">C16502*INDEX($I$2:$I$5,$B16503)+D16502*INDEX($J$2:$J$5,$B16503)+INDEX($L$2:$L$5,$B16503)</f>
        <v>0.479310316456237</v>
      </c>
    </row>
    <row r="16504" customFormat="false" ht="12.75" hidden="false" customHeight="false" outlineLevel="0" collapsed="false">
      <c r="A16504" s="5" t="n">
        <f aca="true">RAND()</f>
        <v>0.644752005487022</v>
      </c>
      <c r="B16504" s="0" t="n">
        <f aca="false">IF(A16504&lt;$N$2,$F$2,IF(A16504&lt;$N$3,$F$3,IF(A16504&lt;$N$4,$F$4,$F$5)))</f>
        <v>1</v>
      </c>
      <c r="C16504" s="6" t="n">
        <f aca="false">C16503*INDEX($G$2:$G$5,$B16504)+D16503*INDEX($H$2:$H$5,$B16504)+INDEX($K$2:$K$5,$B16504)</f>
        <v>0.400020129104377</v>
      </c>
      <c r="D16504" s="6" t="n">
        <f aca="false">C16503*INDEX($I$2:$I$5,$B16504)+D16503*INDEX($J$2:$J$5,$B16504)+INDEX($L$2:$L$5,$B16504)</f>
        <v>0.576542740233615</v>
      </c>
    </row>
    <row r="16505" customFormat="false" ht="12.75" hidden="false" customHeight="false" outlineLevel="0" collapsed="false">
      <c r="A16505" s="5" t="n">
        <f aca="true">RAND()</f>
        <v>0.891058241926244</v>
      </c>
      <c r="B16505" s="0" t="n">
        <f aca="false">IF(A16505&lt;$N$2,$F$2,IF(A16505&lt;$N$3,$F$3,IF(A16505&lt;$N$4,$F$4,$F$5)))</f>
        <v>3</v>
      </c>
      <c r="C16505" s="6" t="n">
        <f aca="false">C16504*INDEX($G$2:$G$5,$B16505)+D16504*INDEX($H$2:$H$5,$B16505)+INDEX($K$2:$K$5,$B16505)</f>
        <v>0.678158576120456</v>
      </c>
      <c r="D16505" s="6" t="n">
        <f aca="false">C16504*INDEX($I$2:$I$5,$B16505)+D16504*INDEX($J$2:$J$5,$B16505)+INDEX($L$2:$L$5,$B16505)</f>
        <v>0.156645863002505</v>
      </c>
    </row>
    <row r="16506" customFormat="false" ht="12.75" hidden="false" customHeight="false" outlineLevel="0" collapsed="false">
      <c r="A16506" s="5" t="n">
        <f aca="true">RAND()</f>
        <v>0.904564984396698</v>
      </c>
      <c r="B16506" s="0" t="n">
        <f aca="false">IF(A16506&lt;$N$2,$F$2,IF(A16506&lt;$N$3,$F$3,IF(A16506&lt;$N$4,$F$4,$F$5)))</f>
        <v>3</v>
      </c>
      <c r="C16506" s="6" t="n">
        <f aca="false">C16505*INDEX($G$2:$G$5,$B16506)+D16505*INDEX($H$2:$H$5,$B16506)+INDEX($K$2:$K$5,$B16506)</f>
        <v>0.51760699281164</v>
      </c>
      <c r="D16506" s="6" t="n">
        <f aca="false">C16505*INDEX($I$2:$I$5,$B16506)+D16505*INDEX($J$2:$J$5,$B16506)+INDEX($L$2:$L$5,$B16506)</f>
        <v>0.129446299322912</v>
      </c>
    </row>
    <row r="16507" customFormat="false" ht="12.75" hidden="false" customHeight="false" outlineLevel="0" collapsed="false">
      <c r="A16507" s="5" t="n">
        <f aca="true">RAND()</f>
        <v>0.45563467262655</v>
      </c>
      <c r="B16507" s="0" t="n">
        <f aca="false">IF(A16507&lt;$N$2,$F$2,IF(A16507&lt;$N$3,$F$3,IF(A16507&lt;$N$4,$F$4,$F$5)))</f>
        <v>1</v>
      </c>
      <c r="C16507" s="6" t="n">
        <f aca="false">C16506*INDEX($G$2:$G$5,$B16507)+D16506*INDEX($H$2:$H$5,$B16507)+INDEX($K$2:$K$5,$B16507)</f>
        <v>0.51923784997203</v>
      </c>
      <c r="D16507" s="6" t="n">
        <f aca="false">C16506*INDEX($I$2:$I$5,$B16507)+D16506*INDEX($J$2:$J$5,$B16507)+INDEX($L$2:$L$5,$B16507)</f>
        <v>0.273748449391122</v>
      </c>
    </row>
    <row r="16508" customFormat="false" ht="12.75" hidden="false" customHeight="false" outlineLevel="0" collapsed="false">
      <c r="A16508" s="5" t="n">
        <f aca="true">RAND()</f>
        <v>0.907003206712717</v>
      </c>
      <c r="B16508" s="0" t="n">
        <f aca="false">IF(A16508&lt;$N$2,$F$2,IF(A16508&lt;$N$3,$F$3,IF(A16508&lt;$N$4,$F$4,$F$5)))</f>
        <v>3</v>
      </c>
      <c r="C16508" s="6" t="n">
        <f aca="false">C16507*INDEX($G$2:$G$5,$B16508)+D16507*INDEX($H$2:$H$5,$B16508)+INDEX($K$2:$K$5,$B16508)</f>
        <v>0.574585133681883</v>
      </c>
      <c r="D16508" s="6" t="n">
        <f aca="false">C16507*INDEX($I$2:$I$5,$B16508)+D16507*INDEX($J$2:$J$5,$B16508)+INDEX($L$2:$L$5,$B16508)</f>
        <v>0.115880223498424</v>
      </c>
    </row>
    <row r="16509" customFormat="false" ht="12.75" hidden="false" customHeight="false" outlineLevel="0" collapsed="false">
      <c r="A16509" s="5" t="n">
        <f aca="true">RAND()</f>
        <v>0.254679622808924</v>
      </c>
      <c r="B16509" s="0" t="n">
        <f aca="false">IF(A16509&lt;$N$2,$F$2,IF(A16509&lt;$N$3,$F$3,IF(A16509&lt;$N$4,$F$4,$F$5)))</f>
        <v>1</v>
      </c>
      <c r="C16509" s="6" t="n">
        <f aca="false">C16508*INDEX($G$2:$G$5,$B16509)+D16508*INDEX($H$2:$H$5,$B16509)+INDEX($K$2:$K$5,$B16509)</f>
        <v>0.56711034676536</v>
      </c>
      <c r="D16509" s="6" t="n">
        <f aca="false">C16508*INDEX($I$2:$I$5,$B16509)+D16508*INDEX($J$2:$J$5,$B16509)+INDEX($L$2:$L$5,$B16509)</f>
        <v>0.260122659803932</v>
      </c>
    </row>
    <row r="16510" customFormat="false" ht="12.75" hidden="false" customHeight="false" outlineLevel="0" collapsed="false">
      <c r="A16510" s="5" t="n">
        <f aca="true">RAND()</f>
        <v>0.576570115567778</v>
      </c>
      <c r="B16510" s="0" t="n">
        <f aca="false">IF(A16510&lt;$N$2,$F$2,IF(A16510&lt;$N$3,$F$3,IF(A16510&lt;$N$4,$F$4,$F$5)))</f>
        <v>1</v>
      </c>
      <c r="C16510" s="6" t="n">
        <f aca="false">C16509*INDEX($G$2:$G$5,$B16510)+D16509*INDEX($H$2:$H$5,$B16510)+INDEX($K$2:$K$5,$B16510)</f>
        <v>0.566101222816536</v>
      </c>
      <c r="D16510" s="6" t="n">
        <f aca="false">C16509*INDEX($I$2:$I$5,$B16510)+D16509*INDEX($J$2:$J$5,$B16510)+INDEX($L$2:$L$5,$B16510)</f>
        <v>0.38286105534322</v>
      </c>
    </row>
    <row r="16511" customFormat="false" ht="12.75" hidden="false" customHeight="false" outlineLevel="0" collapsed="false">
      <c r="A16511" s="5" t="n">
        <f aca="true">RAND()</f>
        <v>0.40615099427208</v>
      </c>
      <c r="B16511" s="0" t="n">
        <f aca="false">IF(A16511&lt;$N$2,$F$2,IF(A16511&lt;$N$3,$F$3,IF(A16511&lt;$N$4,$F$4,$F$5)))</f>
        <v>1</v>
      </c>
      <c r="C16511" s="6" t="n">
        <f aca="false">C16510*INDEX($G$2:$G$5,$B16511)+D16510*INDEX($H$2:$H$5,$B16511)+INDEX($K$2:$K$5,$B16511)</f>
        <v>0.569785797218938</v>
      </c>
      <c r="D16511" s="6" t="n">
        <f aca="false">C16510*INDEX($I$2:$I$5,$B16511)+D16510*INDEX($J$2:$J$5,$B16511)+INDEX($L$2:$L$5,$B16511)</f>
        <v>0.487103290742182</v>
      </c>
    </row>
    <row r="16512" customFormat="false" ht="12.75" hidden="false" customHeight="false" outlineLevel="0" collapsed="false">
      <c r="A16512" s="5" t="n">
        <f aca="true">RAND()</f>
        <v>0.346987027157134</v>
      </c>
      <c r="B16512" s="0" t="n">
        <f aca="false">IF(A16512&lt;$N$2,$F$2,IF(A16512&lt;$N$3,$F$3,IF(A16512&lt;$N$4,$F$4,$F$5)))</f>
        <v>1</v>
      </c>
      <c r="C16512" s="6" t="n">
        <f aca="false">C16511*INDEX($G$2:$G$5,$B16512)+D16511*INDEX($H$2:$H$5,$B16512)+INDEX($K$2:$K$5,$B16512)</f>
        <v>0.576770963596339</v>
      </c>
      <c r="D16512" s="6" t="n">
        <f aca="false">C16511*INDEX($I$2:$I$5,$B16512)+D16511*INDEX($J$2:$J$5,$B16512)+INDEX($L$2:$L$5,$B16512)</f>
        <v>0.575468619343012</v>
      </c>
    </row>
    <row r="16513" customFormat="false" ht="12.75" hidden="false" customHeight="false" outlineLevel="0" collapsed="false">
      <c r="A16513" s="5" t="n">
        <f aca="true">RAND()</f>
        <v>0.311910405360581</v>
      </c>
      <c r="B16513" s="0" t="n">
        <f aca="false">IF(A16513&lt;$N$2,$F$2,IF(A16513&lt;$N$3,$F$3,IF(A16513&lt;$N$4,$F$4,$F$5)))</f>
        <v>1</v>
      </c>
      <c r="C16513" s="6" t="n">
        <f aca="false">C16512*INDEX($G$2:$G$5,$B16513)+D16512*INDEX($H$2:$H$5,$B16513)+INDEX($K$2:$K$5,$B16513)</f>
        <v>0.585970887008984</v>
      </c>
      <c r="D16513" s="6" t="n">
        <f aca="false">C16512*INDEX($I$2:$I$5,$B16513)+D16512*INDEX($J$2:$J$5,$B16513)+INDEX($L$2:$L$5,$B16513)</f>
        <v>0.650232332169152</v>
      </c>
    </row>
    <row r="16514" customFormat="false" ht="12.75" hidden="false" customHeight="false" outlineLevel="0" collapsed="false">
      <c r="A16514" s="5" t="n">
        <f aca="true">RAND()</f>
        <v>0.140661969482659</v>
      </c>
      <c r="B16514" s="0" t="n">
        <f aca="false">IF(A16514&lt;$N$2,$F$2,IF(A16514&lt;$N$3,$F$3,IF(A16514&lt;$N$4,$F$4,$F$5)))</f>
        <v>1</v>
      </c>
      <c r="C16514" s="6" t="n">
        <f aca="false">C16513*INDEX($G$2:$G$5,$B16514)+D16513*INDEX($H$2:$H$5,$B16514)+INDEX($K$2:$K$5,$B16514)</f>
        <v>0.596547879360886</v>
      </c>
      <c r="D16514" s="6" t="n">
        <f aca="false">C16513*INDEX($I$2:$I$5,$B16514)+D16513*INDEX($J$2:$J$5,$B16514)+INDEX($L$2:$L$5,$B16514)</f>
        <v>0.713366327192278</v>
      </c>
    </row>
    <row r="16515" customFormat="false" ht="12.75" hidden="false" customHeight="false" outlineLevel="0" collapsed="false">
      <c r="A16515" s="5" t="n">
        <f aca="true">RAND()</f>
        <v>0.828728372985374</v>
      </c>
      <c r="B16515" s="0" t="n">
        <f aca="false">IF(A16515&lt;$N$2,$F$2,IF(A16515&lt;$N$3,$F$3,IF(A16515&lt;$N$4,$F$4,$F$5)))</f>
        <v>2</v>
      </c>
      <c r="C16515" s="6" t="n">
        <f aca="false">C16514*INDEX($G$2:$G$5,$B16515)+D16514*INDEX($H$2:$H$5,$B16515)+INDEX($K$2:$K$5,$B16515)</f>
        <v>0.35629914228864</v>
      </c>
      <c r="D16515" s="6" t="n">
        <f aca="false">C16514*INDEX($I$2:$I$5,$B16515)+D16514*INDEX($J$2:$J$5,$B16515)+INDEX($L$2:$L$5,$B16515)</f>
        <v>0.324352987192439</v>
      </c>
    </row>
    <row r="16516" customFormat="false" ht="12.75" hidden="false" customHeight="false" outlineLevel="0" collapsed="false">
      <c r="A16516" s="5" t="n">
        <f aca="true">RAND()</f>
        <v>0.312954151755128</v>
      </c>
      <c r="B16516" s="0" t="n">
        <f aca="false">IF(A16516&lt;$N$2,$F$2,IF(A16516&lt;$N$3,$F$3,IF(A16516&lt;$N$4,$F$4,$F$5)))</f>
        <v>1</v>
      </c>
      <c r="C16516" s="6" t="n">
        <f aca="false">C16515*INDEX($G$2:$G$5,$B16516)+D16515*INDEX($H$2:$H$5,$B16516)+INDEX($K$2:$K$5,$B16516)</f>
        <v>0.389499032329175</v>
      </c>
      <c r="D16516" s="6" t="n">
        <f aca="false">C16515*INDEX($I$2:$I$5,$B16516)+D16515*INDEX($J$2:$J$5,$B16516)+INDEX($L$2:$L$5,$B16516)</f>
        <v>0.445192617861701</v>
      </c>
    </row>
    <row r="16517" customFormat="false" ht="12.75" hidden="false" customHeight="false" outlineLevel="0" collapsed="false">
      <c r="A16517" s="5" t="n">
        <f aca="true">RAND()</f>
        <v>0.79650044316717</v>
      </c>
      <c r="B16517" s="0" t="n">
        <f aca="false">IF(A16517&lt;$N$2,$F$2,IF(A16517&lt;$N$3,$F$3,IF(A16517&lt;$N$4,$F$4,$F$5)))</f>
        <v>2</v>
      </c>
      <c r="C16517" s="6" t="n">
        <f aca="false">C16516*INDEX($G$2:$G$5,$B16517)+D16516*INDEX($H$2:$H$5,$B16517)+INDEX($K$2:$K$5,$B16517)</f>
        <v>0.376117777732103</v>
      </c>
      <c r="D16517" s="6" t="n">
        <f aca="false">C16516*INDEX($I$2:$I$5,$B16517)+D16516*INDEX($J$2:$J$5,$B16517)+INDEX($L$2:$L$5,$B16517)</f>
        <v>0.224729727025149</v>
      </c>
    </row>
    <row r="16518" customFormat="false" ht="12.75" hidden="false" customHeight="false" outlineLevel="0" collapsed="false">
      <c r="A16518" s="5" t="n">
        <f aca="true">RAND()</f>
        <v>0.885218401989173</v>
      </c>
      <c r="B16518" s="0" t="n">
        <f aca="false">IF(A16518&lt;$N$2,$F$2,IF(A16518&lt;$N$3,$F$3,IF(A16518&lt;$N$4,$F$4,$F$5)))</f>
        <v>3</v>
      </c>
      <c r="C16518" s="6" t="n">
        <f aca="false">C16517*INDEX($G$2:$G$5,$B16518)+D16517*INDEX($H$2:$H$5,$B16518)+INDEX($K$2:$K$5,$B16518)</f>
        <v>0.582180846088302</v>
      </c>
      <c r="D16518" s="6" t="n">
        <f aca="false">C16517*INDEX($I$2:$I$5,$B16518)+D16517*INDEX($J$2:$J$5,$B16518)+INDEX($L$2:$L$5,$B16518)</f>
        <v>0.0670515675153071</v>
      </c>
    </row>
    <row r="16519" customFormat="false" ht="12.75" hidden="false" customHeight="false" outlineLevel="0" collapsed="false">
      <c r="A16519" s="5" t="n">
        <f aca="true">RAND()</f>
        <v>0.769398847737715</v>
      </c>
      <c r="B16519" s="0" t="n">
        <f aca="false">IF(A16519&lt;$N$2,$F$2,IF(A16519&lt;$N$3,$F$3,IF(A16519&lt;$N$4,$F$4,$F$5)))</f>
        <v>2</v>
      </c>
      <c r="C16519" s="6" t="n">
        <f aca="false">C16518*INDEX($G$2:$G$5,$B16519)+D16518*INDEX($H$2:$H$5,$B16519)+INDEX($K$2:$K$5,$B16519)</f>
        <v>0.499535972420936</v>
      </c>
      <c r="D16519" s="6" t="n">
        <f aca="false">C16518*INDEX($I$2:$I$5,$B16519)+D16518*INDEX($J$2:$J$5,$B16519)+INDEX($L$2:$L$5,$B16519)</f>
        <v>0.193782030016472</v>
      </c>
    </row>
    <row r="16520" customFormat="false" ht="12.75" hidden="false" customHeight="false" outlineLevel="0" collapsed="false">
      <c r="A16520" s="5" t="n">
        <f aca="true">RAND()</f>
        <v>0.334846066516052</v>
      </c>
      <c r="B16520" s="0" t="n">
        <f aca="false">IF(A16520&lt;$N$2,$F$2,IF(A16520&lt;$N$3,$F$3,IF(A16520&lt;$N$4,$F$4,$F$5)))</f>
        <v>1</v>
      </c>
      <c r="C16520" s="6" t="n">
        <f aca="false">C16519*INDEX($G$2:$G$5,$B16520)+D16519*INDEX($H$2:$H$5,$B16520)+INDEX($K$2:$K$5,$B16520)</f>
        <v>0.506275975695984</v>
      </c>
      <c r="D16520" s="6" t="n">
        <f aca="false">C16519*INDEX($I$2:$I$5,$B16520)+D16519*INDEX($J$2:$J$5,$B16520)+INDEX($L$2:$L$5,$B16520)</f>
        <v>0.32903811250441</v>
      </c>
    </row>
    <row r="16521" customFormat="false" ht="12.75" hidden="false" customHeight="false" outlineLevel="0" collapsed="false">
      <c r="A16521" s="5" t="n">
        <f aca="true">RAND()</f>
        <v>0.53069740006834</v>
      </c>
      <c r="B16521" s="0" t="n">
        <f aca="false">IF(A16521&lt;$N$2,$F$2,IF(A16521&lt;$N$3,$F$3,IF(A16521&lt;$N$4,$F$4,$F$5)))</f>
        <v>1</v>
      </c>
      <c r="C16521" s="6" t="n">
        <f aca="false">C16520*INDEX($G$2:$G$5,$B16521)+D16520*INDEX($H$2:$H$5,$B16521)+INDEX($K$2:$K$5,$B16521)</f>
        <v>0.517002713528554</v>
      </c>
      <c r="D16521" s="6" t="n">
        <f aca="false">C16520*INDEX($I$2:$I$5,$B16521)+D16520*INDEX($J$2:$J$5,$B16521)+INDEX($L$2:$L$5,$B16521)</f>
        <v>0.443621146415493</v>
      </c>
    </row>
    <row r="16522" customFormat="false" ht="12.75" hidden="false" customHeight="false" outlineLevel="0" collapsed="false">
      <c r="A16522" s="5" t="n">
        <f aca="true">RAND()</f>
        <v>0.550793198673059</v>
      </c>
      <c r="B16522" s="0" t="n">
        <f aca="false">IF(A16522&lt;$N$2,$F$2,IF(A16522&lt;$N$3,$F$3,IF(A16522&lt;$N$4,$F$4,$F$5)))</f>
        <v>1</v>
      </c>
      <c r="C16522" s="6" t="n">
        <f aca="false">C16521*INDEX($G$2:$G$5,$B16522)+D16521*INDEX($H$2:$H$5,$B16522)+INDEX($K$2:$K$5,$B16522)</f>
        <v>0.530349286203115</v>
      </c>
      <c r="D16522" s="6" t="n">
        <f aca="false">C16521*INDEX($I$2:$I$5,$B16522)+D16521*INDEX($J$2:$J$5,$B16522)+INDEX($L$2:$L$5,$B16522)</f>
        <v>0.540505252906197</v>
      </c>
    </row>
    <row r="16523" customFormat="false" ht="12.75" hidden="false" customHeight="false" outlineLevel="0" collapsed="false">
      <c r="A16523" s="5" t="n">
        <f aca="true">RAND()</f>
        <v>0.756507104648399</v>
      </c>
      <c r="B16523" s="0" t="n">
        <f aca="false">IF(A16523&lt;$N$2,$F$2,IF(A16523&lt;$N$3,$F$3,IF(A16523&lt;$N$4,$F$4,$F$5)))</f>
        <v>2</v>
      </c>
      <c r="C16523" s="6" t="n">
        <f aca="false">C16522*INDEX($G$2:$G$5,$B16523)+D16522*INDEX($H$2:$H$5,$B16523)+INDEX($K$2:$K$5,$B16523)</f>
        <v>0.382324622225213</v>
      </c>
      <c r="D16523" s="6" t="n">
        <f aca="false">C16522*INDEX($I$2:$I$5,$B16523)+D16522*INDEX($J$2:$J$5,$B16523)+INDEX($L$2:$L$5,$B16523)</f>
        <v>0.275338473504425</v>
      </c>
    </row>
    <row r="16524" customFormat="false" ht="12.75" hidden="false" customHeight="false" outlineLevel="0" collapsed="false">
      <c r="A16524" s="5" t="n">
        <f aca="true">RAND()</f>
        <v>0.0676885911250656</v>
      </c>
      <c r="B16524" s="0" t="n">
        <f aca="false">IF(A16524&lt;$N$2,$F$2,IF(A16524&lt;$N$3,$F$3,IF(A16524&lt;$N$4,$F$4,$F$5)))</f>
        <v>1</v>
      </c>
      <c r="C16524" s="6" t="n">
        <f aca="false">C16523*INDEX($G$2:$G$5,$B16524)+D16523*INDEX($H$2:$H$5,$B16524)+INDEX($K$2:$K$5,$B16524)</f>
        <v>0.40978112778887</v>
      </c>
      <c r="D16524" s="6" t="n">
        <f aca="false">C16523*INDEX($I$2:$I$5,$B16524)+D16523*INDEX($J$2:$J$5,$B16524)+INDEX($L$2:$L$5,$B16524)</f>
        <v>0.402616352982924</v>
      </c>
    </row>
    <row r="16525" customFormat="false" ht="12.75" hidden="false" customHeight="false" outlineLevel="0" collapsed="false">
      <c r="A16525" s="5" t="n">
        <f aca="true">RAND()</f>
        <v>0.31210477391701</v>
      </c>
      <c r="B16525" s="0" t="n">
        <f aca="false">IF(A16525&lt;$N$2,$F$2,IF(A16525&lt;$N$3,$F$3,IF(A16525&lt;$N$4,$F$4,$F$5)))</f>
        <v>1</v>
      </c>
      <c r="C16525" s="6" t="n">
        <f aca="false">C16524*INDEX($G$2:$G$5,$B16525)+D16524*INDEX($H$2:$H$5,$B16525)+INDEX($K$2:$K$5,$B16525)</f>
        <v>0.437800982553119</v>
      </c>
      <c r="D16525" s="6" t="n">
        <f aca="false">C16524*INDEX($I$2:$I$5,$B16525)+D16524*INDEX($J$2:$J$5,$B16525)+INDEX($L$2:$L$5,$B16525)</f>
        <v>0.509659381954314</v>
      </c>
    </row>
    <row r="16526" customFormat="false" ht="12.75" hidden="false" customHeight="false" outlineLevel="0" collapsed="false">
      <c r="A16526" s="5" t="n">
        <f aca="true">RAND()</f>
        <v>0.317027869032105</v>
      </c>
      <c r="B16526" s="0" t="n">
        <f aca="false">IF(A16526&lt;$N$2,$F$2,IF(A16526&lt;$N$3,$F$3,IF(A16526&lt;$N$4,$F$4,$F$5)))</f>
        <v>1</v>
      </c>
      <c r="C16526" s="6" t="n">
        <f aca="false">C16525*INDEX($G$2:$G$5,$B16526)+D16525*INDEX($H$2:$H$5,$B16526)+INDEX($K$2:$K$5,$B16526)</f>
        <v>0.465550431319907</v>
      </c>
      <c r="D16526" s="6" t="n">
        <f aca="false">C16525*INDEX($I$2:$I$5,$B16526)+D16525*INDEX($J$2:$J$5,$B16526)+INDEX($L$2:$L$5,$B16526)</f>
        <v>0.599502178924747</v>
      </c>
    </row>
    <row r="16527" customFormat="false" ht="12.75" hidden="false" customHeight="false" outlineLevel="0" collapsed="false">
      <c r="A16527" s="5" t="n">
        <f aca="true">RAND()</f>
        <v>0.245306823665497</v>
      </c>
      <c r="B16527" s="0" t="n">
        <f aca="false">IF(A16527&lt;$N$2,$F$2,IF(A16527&lt;$N$3,$F$3,IF(A16527&lt;$N$4,$F$4,$F$5)))</f>
        <v>1</v>
      </c>
      <c r="C16527" s="6" t="n">
        <f aca="false">C16526*INDEX($G$2:$G$5,$B16527)+D16526*INDEX($H$2:$H$5,$B16527)+INDEX($K$2:$K$5,$B16527)</f>
        <v>0.492433896810817</v>
      </c>
      <c r="D16527" s="6" t="n">
        <f aca="false">C16526*INDEX($I$2:$I$5,$B16527)+D16526*INDEX($J$2:$J$5,$B16527)+INDEX($L$2:$L$5,$B16527)</f>
        <v>0.674751983948274</v>
      </c>
    </row>
    <row r="16528" customFormat="false" ht="12.75" hidden="false" customHeight="false" outlineLevel="0" collapsed="false">
      <c r="A16528" s="5" t="n">
        <f aca="true">RAND()</f>
        <v>0.373817858990603</v>
      </c>
      <c r="B16528" s="0" t="n">
        <f aca="false">IF(A16528&lt;$N$2,$F$2,IF(A16528&lt;$N$3,$F$3,IF(A16528&lt;$N$4,$F$4,$F$5)))</f>
        <v>1</v>
      </c>
      <c r="C16528" s="6" t="n">
        <f aca="false">C16527*INDEX($G$2:$G$5,$B16528)+D16527*INDEX($H$2:$H$5,$B16528)+INDEX($K$2:$K$5,$B16528)</f>
        <v>0.51804220179847</v>
      </c>
      <c r="D16528" s="6" t="n">
        <f aca="false">C16527*INDEX($I$2:$I$5,$B16528)+D16527*INDEX($J$2:$J$5,$B16528)+INDEX($L$2:$L$5,$B16528)</f>
        <v>0.737644380190084</v>
      </c>
    </row>
    <row r="16529" customFormat="false" ht="12.75" hidden="false" customHeight="false" outlineLevel="0" collapsed="false">
      <c r="A16529" s="5" t="n">
        <f aca="true">RAND()</f>
        <v>0.769088532430489</v>
      </c>
      <c r="B16529" s="0" t="n">
        <f aca="false">IF(A16529&lt;$N$2,$F$2,IF(A16529&lt;$N$3,$F$3,IF(A16529&lt;$N$4,$F$4,$F$5)))</f>
        <v>2</v>
      </c>
      <c r="C16529" s="6" t="n">
        <f aca="false">C16528*INDEX($G$2:$G$5,$B16529)+D16528*INDEX($H$2:$H$5,$B16529)+INDEX($K$2:$K$5,$B16529)</f>
        <v>0.33534668383134</v>
      </c>
      <c r="D16529" s="6" t="n">
        <f aca="false">C16528*INDEX($I$2:$I$5,$B16529)+D16528*INDEX($J$2:$J$5,$B16529)+INDEX($L$2:$L$5,$B16529)</f>
        <v>0.311393480503901</v>
      </c>
    </row>
    <row r="16530" customFormat="false" ht="12.75" hidden="false" customHeight="false" outlineLevel="0" collapsed="false">
      <c r="A16530" s="5" t="n">
        <f aca="true">RAND()</f>
        <v>0.463599652684615</v>
      </c>
      <c r="B16530" s="0" t="n">
        <f aca="false">IF(A16530&lt;$N$2,$F$2,IF(A16530&lt;$N$3,$F$3,IF(A16530&lt;$N$4,$F$4,$F$5)))</f>
        <v>1</v>
      </c>
      <c r="C16530" s="6" t="n">
        <f aca="false">C16529*INDEX($G$2:$G$5,$B16530)+D16529*INDEX($H$2:$H$5,$B16530)+INDEX($K$2:$K$5,$B16530)</f>
        <v>0.371230893351452</v>
      </c>
      <c r="D16530" s="6" t="n">
        <f aca="false">C16529*INDEX($I$2:$I$5,$B16530)+D16529*INDEX($J$2:$J$5,$B16530)+INDEX($L$2:$L$5,$B16530)</f>
        <v>0.434965237646052</v>
      </c>
    </row>
    <row r="16531" customFormat="false" ht="12.75" hidden="false" customHeight="false" outlineLevel="0" collapsed="false">
      <c r="A16531" s="5" t="n">
        <f aca="true">RAND()</f>
        <v>0.185361316115205</v>
      </c>
      <c r="B16531" s="0" t="n">
        <f aca="false">IF(A16531&lt;$N$2,$F$2,IF(A16531&lt;$N$3,$F$3,IF(A16531&lt;$N$4,$F$4,$F$5)))</f>
        <v>1</v>
      </c>
      <c r="C16531" s="6" t="n">
        <f aca="false">C16530*INDEX($G$2:$G$5,$B16531)+D16530*INDEX($H$2:$H$5,$B16531)+INDEX($K$2:$K$5,$B16531)</f>
        <v>0.406268742248286</v>
      </c>
      <c r="D16531" s="6" t="n">
        <f aca="false">C16530*INDEX($I$2:$I$5,$B16531)+D16530*INDEX($J$2:$J$5,$B16531)+INDEX($L$2:$L$5,$B16531)</f>
        <v>0.538549943707495</v>
      </c>
    </row>
    <row r="16532" customFormat="false" ht="12.75" hidden="false" customHeight="false" outlineLevel="0" collapsed="false">
      <c r="A16532" s="5" t="n">
        <f aca="true">RAND()</f>
        <v>0.280017906093517</v>
      </c>
      <c r="B16532" s="0" t="n">
        <f aca="false">IF(A16532&lt;$N$2,$F$2,IF(A16532&lt;$N$3,$F$3,IF(A16532&lt;$N$4,$F$4,$F$5)))</f>
        <v>1</v>
      </c>
      <c r="C16532" s="6" t="n">
        <f aca="false">C16531*INDEX($G$2:$G$5,$B16532)+D16531*INDEX($H$2:$H$5,$B16532)+INDEX($K$2:$K$5,$B16532)</f>
        <v>0.439848510085972</v>
      </c>
      <c r="D16532" s="6" t="n">
        <f aca="false">C16531*INDEX($I$2:$I$5,$B16532)+D16531*INDEX($J$2:$J$5,$B16532)+INDEX($L$2:$L$5,$B16532)</f>
        <v>0.625196958744476</v>
      </c>
    </row>
    <row r="16533" customFormat="false" ht="12.75" hidden="false" customHeight="false" outlineLevel="0" collapsed="false">
      <c r="A16533" s="5" t="n">
        <f aca="true">RAND()</f>
        <v>0.744180800528229</v>
      </c>
      <c r="B16533" s="0" t="n">
        <f aca="false">IF(A16533&lt;$N$2,$F$2,IF(A16533&lt;$N$3,$F$3,IF(A16533&lt;$N$4,$F$4,$F$5)))</f>
        <v>2</v>
      </c>
      <c r="C16533" s="6" t="n">
        <f aca="false">C16532*INDEX($G$2:$G$5,$B16533)+D16532*INDEX($H$2:$H$5,$B16533)+INDEX($K$2:$K$5,$B16533)</f>
        <v>0.345355643810685</v>
      </c>
      <c r="D16533" s="6" t="n">
        <f aca="false">C16532*INDEX($I$2:$I$5,$B16533)+D16532*INDEX($J$2:$J$5,$B16533)+INDEX($L$2:$L$5,$B16533)</f>
        <v>0.271569564152092</v>
      </c>
    </row>
    <row r="16534" customFormat="false" ht="12.75" hidden="false" customHeight="false" outlineLevel="0" collapsed="false">
      <c r="A16534" s="5" t="n">
        <f aca="true">RAND()</f>
        <v>0.163563236710356</v>
      </c>
      <c r="B16534" s="0" t="n">
        <f aca="false">IF(A16534&lt;$N$2,$F$2,IF(A16534&lt;$N$3,$F$3,IF(A16534&lt;$N$4,$F$4,$F$5)))</f>
        <v>1</v>
      </c>
      <c r="C16534" s="6" t="n">
        <f aca="false">C16533*INDEX($G$2:$G$5,$B16534)+D16533*INDEX($H$2:$H$5,$B16534)+INDEX($K$2:$K$5,$B16534)</f>
        <v>0.378255015468899</v>
      </c>
      <c r="D16534" s="6" t="n">
        <f aca="false">C16533*INDEX($I$2:$I$5,$B16534)+D16533*INDEX($J$2:$J$5,$B16534)+INDEX($L$2:$L$5,$B16534)</f>
        <v>0.40078440114413</v>
      </c>
    </row>
    <row r="16535" customFormat="false" ht="12.75" hidden="false" customHeight="false" outlineLevel="0" collapsed="false">
      <c r="A16535" s="5" t="n">
        <f aca="true">RAND()</f>
        <v>0.856515474481606</v>
      </c>
      <c r="B16535" s="0" t="n">
        <f aca="false">IF(A16535&lt;$N$2,$F$2,IF(A16535&lt;$N$3,$F$3,IF(A16535&lt;$N$4,$F$4,$F$5)))</f>
        <v>2</v>
      </c>
      <c r="C16535" s="6" t="n">
        <f aca="false">C16534*INDEX($G$2:$G$5,$B16535)+D16534*INDEX($H$2:$H$5,$B16535)+INDEX($K$2:$K$5,$B16535)</f>
        <v>0.3839389633888</v>
      </c>
      <c r="D16535" s="6" t="n">
        <f aca="false">C16534*INDEX($I$2:$I$5,$B16535)+D16534*INDEX($J$2:$J$5,$B16535)+INDEX($L$2:$L$5,$B16535)</f>
        <v>0.213440160521365</v>
      </c>
    </row>
    <row r="16536" customFormat="false" ht="12.75" hidden="false" customHeight="false" outlineLevel="0" collapsed="false">
      <c r="A16536" s="5" t="n">
        <f aca="true">RAND()</f>
        <v>0.720408512948888</v>
      </c>
      <c r="B16536" s="0" t="n">
        <f aca="false">IF(A16536&lt;$N$2,$F$2,IF(A16536&lt;$N$3,$F$3,IF(A16536&lt;$N$4,$F$4,$F$5)))</f>
        <v>1</v>
      </c>
      <c r="C16536" s="6" t="n">
        <f aca="false">C16535*INDEX($G$2:$G$5,$B16536)+D16535*INDEX($H$2:$H$5,$B16536)+INDEX($K$2:$K$5,$B16536)</f>
        <v>0.408861465856381</v>
      </c>
      <c r="D16536" s="6" t="n">
        <f aca="false">C16535*INDEX($I$2:$I$5,$B16536)+D16535*INDEX($J$2:$J$5,$B16536)+INDEX($L$2:$L$5,$B16536)</f>
        <v>0.350004954637253</v>
      </c>
    </row>
    <row r="16537" customFormat="false" ht="12.75" hidden="false" customHeight="false" outlineLevel="0" collapsed="false">
      <c r="A16537" s="5" t="n">
        <f aca="true">RAND()</f>
        <v>0.650885329205467</v>
      </c>
      <c r="B16537" s="0" t="n">
        <f aca="false">IF(A16537&lt;$N$2,$F$2,IF(A16537&lt;$N$3,$F$3,IF(A16537&lt;$N$4,$F$4,$F$5)))</f>
        <v>1</v>
      </c>
      <c r="C16537" s="6" t="n">
        <f aca="false">C16536*INDEX($G$2:$G$5,$B16537)+D16536*INDEX($H$2:$H$5,$B16537)+INDEX($K$2:$K$5,$B16537)</f>
        <v>0.435073567833646</v>
      </c>
      <c r="D16537" s="6" t="n">
        <f aca="false">C16536*INDEX($I$2:$I$5,$B16537)+D16536*INDEX($J$2:$J$5,$B16537)+INDEX($L$2:$L$5,$B16537)</f>
        <v>0.465026332250342</v>
      </c>
    </row>
    <row r="16538" customFormat="false" ht="12.75" hidden="false" customHeight="false" outlineLevel="0" collapsed="false">
      <c r="A16538" s="5" t="n">
        <f aca="true">RAND()</f>
        <v>0.52238548598288</v>
      </c>
      <c r="B16538" s="0" t="n">
        <f aca="false">IF(A16538&lt;$N$2,$F$2,IF(A16538&lt;$N$3,$F$3,IF(A16538&lt;$N$4,$F$4,$F$5)))</f>
        <v>1</v>
      </c>
      <c r="C16538" s="6" t="n">
        <f aca="false">C16537*INDEX($G$2:$G$5,$B16538)+D16537*INDEX($H$2:$H$5,$B16538)+INDEX($K$2:$K$5,$B16538)</f>
        <v>0.461583433384028</v>
      </c>
      <c r="D16538" s="6" t="n">
        <f aca="false">C16537*INDEX($I$2:$I$5,$B16538)+D16537*INDEX($J$2:$J$5,$B16538)+INDEX($L$2:$L$5,$B16538)</f>
        <v>0.561709634070695</v>
      </c>
    </row>
    <row r="16539" customFormat="false" ht="12.75" hidden="false" customHeight="false" outlineLevel="0" collapsed="false">
      <c r="A16539" s="5" t="n">
        <f aca="true">RAND()</f>
        <v>0.569071246442011</v>
      </c>
      <c r="B16539" s="0" t="n">
        <f aca="false">IF(A16539&lt;$N$2,$F$2,IF(A16539&lt;$N$3,$F$3,IF(A16539&lt;$N$4,$F$4,$F$5)))</f>
        <v>1</v>
      </c>
      <c r="C16539" s="6" t="n">
        <f aca="false">C16538*INDEX($G$2:$G$5,$B16539)+D16538*INDEX($H$2:$H$5,$B16539)+INDEX($K$2:$K$5,$B16539)</f>
        <v>0.487667591403656</v>
      </c>
      <c r="D16539" s="6" t="n">
        <f aca="false">C16538*INDEX($I$2:$I$5,$B16539)+D16538*INDEX($J$2:$J$5,$B16539)+INDEX($L$2:$L$5,$B16539)</f>
        <v>0.642812892290811</v>
      </c>
    </row>
    <row r="16540" customFormat="false" ht="12.75" hidden="false" customHeight="false" outlineLevel="0" collapsed="false">
      <c r="A16540" s="5" t="n">
        <f aca="true">RAND()</f>
        <v>0.184874878464557</v>
      </c>
      <c r="B16540" s="0" t="n">
        <f aca="false">IF(A16540&lt;$N$2,$F$2,IF(A16540&lt;$N$3,$F$3,IF(A16540&lt;$N$4,$F$4,$F$5)))</f>
        <v>1</v>
      </c>
      <c r="C16540" s="6" t="n">
        <f aca="false">C16539*INDEX($G$2:$G$5,$B16540)+D16539*INDEX($H$2:$H$5,$B16540)+INDEX($K$2:$K$5,$B16540)</f>
        <v>0.512813862116464</v>
      </c>
      <c r="D16540" s="6" t="n">
        <f aca="false">C16539*INDEX($I$2:$I$5,$B16540)+D16539*INDEX($J$2:$J$5,$B16540)+INDEX($L$2:$L$5,$B16540)</f>
        <v>0.710704444672963</v>
      </c>
    </row>
    <row r="16541" customFormat="false" ht="12.75" hidden="false" customHeight="false" outlineLevel="0" collapsed="false">
      <c r="A16541" s="5" t="n">
        <f aca="true">RAND()</f>
        <v>0.324297617059215</v>
      </c>
      <c r="B16541" s="0" t="n">
        <f aca="false">IF(A16541&lt;$N$2,$F$2,IF(A16541&lt;$N$3,$F$3,IF(A16541&lt;$N$4,$F$4,$F$5)))</f>
        <v>1</v>
      </c>
      <c r="C16541" s="6" t="n">
        <f aca="false">C16540*INDEX($G$2:$G$5,$B16541)+D16540*INDEX($H$2:$H$5,$B16541)+INDEX($K$2:$K$5,$B16541)</f>
        <v>0.536675033389777</v>
      </c>
      <c r="D16541" s="6" t="n">
        <f aca="false">C16540*INDEX($I$2:$I$5,$B16541)+D16540*INDEX($J$2:$J$5,$B16541)+INDEX($L$2:$L$5,$B16541)</f>
        <v>0.767413960629037</v>
      </c>
    </row>
    <row r="16542" customFormat="false" ht="12.75" hidden="false" customHeight="false" outlineLevel="0" collapsed="false">
      <c r="A16542" s="5" t="n">
        <f aca="true">RAND()</f>
        <v>0.0329832356070832</v>
      </c>
      <c r="B16542" s="0" t="n">
        <f aca="false">IF(A16542&lt;$N$2,$F$2,IF(A16542&lt;$N$3,$F$3,IF(A16542&lt;$N$4,$F$4,$F$5)))</f>
        <v>1</v>
      </c>
      <c r="C16542" s="6" t="n">
        <f aca="false">C16541*INDEX($G$2:$G$5,$B16542)+D16541*INDEX($H$2:$H$5,$B16542)+INDEX($K$2:$K$5,$B16542)</f>
        <v>0.559031419891195</v>
      </c>
      <c r="D16542" s="6" t="n">
        <f aca="false">C16541*INDEX($I$2:$I$5,$B16542)+D16541*INDEX($J$2:$J$5,$B16542)+INDEX($L$2:$L$5,$B16542)</f>
        <v>0.81467747633863</v>
      </c>
    </row>
    <row r="16543" customFormat="false" ht="12.75" hidden="false" customHeight="false" outlineLevel="0" collapsed="false">
      <c r="A16543" s="5" t="n">
        <f aca="true">RAND()</f>
        <v>0.366354374215647</v>
      </c>
      <c r="B16543" s="0" t="n">
        <f aca="false">IF(A16543&lt;$N$2,$F$2,IF(A16543&lt;$N$3,$F$3,IF(A16543&lt;$N$4,$F$4,$F$5)))</f>
        <v>1</v>
      </c>
      <c r="C16543" s="6" t="n">
        <f aca="false">C16542*INDEX($G$2:$G$5,$B16543)+D16542*INDEX($H$2:$H$5,$B16543)+INDEX($K$2:$K$5,$B16543)</f>
        <v>0.579760742112154</v>
      </c>
      <c r="D16543" s="6" t="n">
        <f aca="false">C16542*INDEX($I$2:$I$5,$B16543)+D16542*INDEX($J$2:$J$5,$B16543)+INDEX($L$2:$L$5,$B16543)</f>
        <v>0.853977014875523</v>
      </c>
    </row>
    <row r="16544" customFormat="false" ht="12.75" hidden="false" customHeight="false" outlineLevel="0" collapsed="false">
      <c r="A16544" s="5" t="n">
        <f aca="true">RAND()</f>
        <v>0.903681971075518</v>
      </c>
      <c r="B16544" s="0" t="n">
        <f aca="false">IF(A16544&lt;$N$2,$F$2,IF(A16544&lt;$N$3,$F$3,IF(A16544&lt;$N$4,$F$4,$F$5)))</f>
        <v>3</v>
      </c>
      <c r="C16544" s="6" t="n">
        <f aca="false">C16543*INDEX($G$2:$G$5,$B16544)+D16543*INDEX($H$2:$H$5,$B16544)+INDEX($K$2:$K$5,$B16544)</f>
        <v>0.72971138389295</v>
      </c>
      <c r="D16544" s="6" t="n">
        <f aca="false">C16543*INDEX($I$2:$I$5,$B16544)+D16543*INDEX($J$2:$J$5,$B16544)+INDEX($L$2:$L$5,$B16544)</f>
        <v>0.269130345474659</v>
      </c>
    </row>
    <row r="16545" customFormat="false" ht="12.75" hidden="false" customHeight="false" outlineLevel="0" collapsed="false">
      <c r="A16545" s="5" t="n">
        <f aca="true">RAND()</f>
        <v>0.393795963424247</v>
      </c>
      <c r="B16545" s="0" t="n">
        <f aca="false">IF(A16545&lt;$N$2,$F$2,IF(A16545&lt;$N$3,$F$3,IF(A16545&lt;$N$4,$F$4,$F$5)))</f>
        <v>1</v>
      </c>
      <c r="C16545" s="6" t="n">
        <f aca="false">C16544*INDEX($G$2:$G$5,$B16545)+D16544*INDEX($H$2:$H$5,$B16545)+INDEX($K$2:$K$5,$B16545)</f>
        <v>0.704482787707677</v>
      </c>
      <c r="D16545" s="6" t="n">
        <f aca="false">C16544*INDEX($I$2:$I$5,$B16545)+D16544*INDEX($J$2:$J$5,$B16545)+INDEX($L$2:$L$5,$B16545)</f>
        <v>0.384492342103946</v>
      </c>
    </row>
    <row r="16546" customFormat="false" ht="12.75" hidden="false" customHeight="false" outlineLevel="0" collapsed="false">
      <c r="A16546" s="5" t="n">
        <f aca="true">RAND()</f>
        <v>0.946655618930167</v>
      </c>
      <c r="B16546" s="0" t="n">
        <f aca="false">IF(A16546&lt;$N$2,$F$2,IF(A16546&lt;$N$3,$F$3,IF(A16546&lt;$N$4,$F$4,$F$5)))</f>
        <v>3</v>
      </c>
      <c r="C16546" s="6" t="n">
        <f aca="false">C16545*INDEX($G$2:$G$5,$B16546)+D16545*INDEX($H$2:$H$5,$B16546)+INDEX($K$2:$K$5,$B16546)</f>
        <v>0.578138914659265</v>
      </c>
      <c r="D16546" s="6" t="n">
        <f aca="false">C16545*INDEX($I$2:$I$5,$B16546)+D16545*INDEX($J$2:$J$5,$B16546)+INDEX($L$2:$L$5,$B16546)</f>
        <v>0.190290209882631</v>
      </c>
    </row>
    <row r="16547" customFormat="false" ht="12.75" hidden="false" customHeight="false" outlineLevel="0" collapsed="false">
      <c r="A16547" s="5" t="n">
        <f aca="true">RAND()</f>
        <v>0.404626266391081</v>
      </c>
      <c r="B16547" s="0" t="n">
        <f aca="false">IF(A16547&lt;$N$2,$F$2,IF(A16547&lt;$N$3,$F$3,IF(A16547&lt;$N$4,$F$4,$F$5)))</f>
        <v>1</v>
      </c>
      <c r="C16547" s="6" t="n">
        <f aca="false">C16546*INDEX($G$2:$G$5,$B16547)+D16546*INDEX($H$2:$H$5,$B16547)+INDEX($K$2:$K$5,$B16547)</f>
        <v>0.572880676311374</v>
      </c>
      <c r="D16547" s="6" t="n">
        <f aca="false">C16546*INDEX($I$2:$I$5,$B16547)+D16546*INDEX($J$2:$J$5,$B16547)+INDEX($L$2:$L$5,$B16547)</f>
        <v>0.323165248347961</v>
      </c>
    </row>
    <row r="16548" customFormat="false" ht="12.75" hidden="false" customHeight="false" outlineLevel="0" collapsed="false">
      <c r="A16548" s="5" t="n">
        <f aca="true">RAND()</f>
        <v>0.126710057935706</v>
      </c>
      <c r="B16548" s="0" t="n">
        <f aca="false">IF(A16548&lt;$N$2,$F$2,IF(A16548&lt;$N$3,$F$3,IF(A16548&lt;$N$4,$F$4,$F$5)))</f>
        <v>1</v>
      </c>
      <c r="C16548" s="6" t="n">
        <f aca="false">C16547*INDEX($G$2:$G$5,$B16548)+D16547*INDEX($H$2:$H$5,$B16548)+INDEX($K$2:$K$5,$B16548)</f>
        <v>0.573332808377231</v>
      </c>
      <c r="D16548" s="6" t="n">
        <f aca="false">C16547*INDEX($I$2:$I$5,$B16548)+D16547*INDEX($J$2:$J$5,$B16548)+INDEX($L$2:$L$5,$B16548)</f>
        <v>0.436170710823898</v>
      </c>
    </row>
    <row r="16549" customFormat="false" ht="12.75" hidden="false" customHeight="false" outlineLevel="0" collapsed="false">
      <c r="A16549" s="5" t="n">
        <f aca="true">RAND()</f>
        <v>0.251128153880886</v>
      </c>
      <c r="B16549" s="0" t="n">
        <f aca="false">IF(A16549&lt;$N$2,$F$2,IF(A16549&lt;$N$3,$F$3,IF(A16549&lt;$N$4,$F$4,$F$5)))</f>
        <v>1</v>
      </c>
      <c r="C16549" s="6" t="n">
        <f aca="false">C16548*INDEX($G$2:$G$5,$B16549)+D16548*INDEX($H$2:$H$5,$B16549)+INDEX($K$2:$K$5,$B16549)</f>
        <v>0.577897870612753</v>
      </c>
      <c r="D16549" s="6" t="n">
        <f aca="false">C16548*INDEX($I$2:$I$5,$B16549)+D16548*INDEX($J$2:$J$5,$B16549)+INDEX($L$2:$L$5,$B16549)</f>
        <v>0.532095619579532</v>
      </c>
    </row>
    <row r="16550" customFormat="false" ht="12.75" hidden="false" customHeight="false" outlineLevel="0" collapsed="false">
      <c r="A16550" s="5" t="n">
        <f aca="true">RAND()</f>
        <v>0.530487221758373</v>
      </c>
      <c r="B16550" s="0" t="n">
        <f aca="false">IF(A16550&lt;$N$2,$F$2,IF(A16550&lt;$N$3,$F$3,IF(A16550&lt;$N$4,$F$4,$F$5)))</f>
        <v>1</v>
      </c>
      <c r="C16550" s="6" t="n">
        <f aca="false">C16549*INDEX($G$2:$G$5,$B16550)+D16549*INDEX($H$2:$H$5,$B16550)+INDEX($K$2:$K$5,$B16550)</f>
        <v>0.58532283007467</v>
      </c>
      <c r="D16550" s="6" t="n">
        <f aca="false">C16549*INDEX($I$2:$I$5,$B16550)+D16549*INDEX($J$2:$J$5,$B16550)+INDEX($L$2:$L$5,$B16550)</f>
        <v>0.613366959810351</v>
      </c>
    </row>
    <row r="16551" customFormat="false" ht="12.75" hidden="false" customHeight="false" outlineLevel="0" collapsed="false">
      <c r="A16551" s="5" t="n">
        <f aca="true">RAND()</f>
        <v>0.541134419406877</v>
      </c>
      <c r="B16551" s="0" t="n">
        <f aca="false">IF(A16551&lt;$N$2,$F$2,IF(A16551&lt;$N$3,$F$3,IF(A16551&lt;$N$4,$F$4,$F$5)))</f>
        <v>1</v>
      </c>
      <c r="C16551" s="6" t="n">
        <f aca="false">C16550*INDEX($G$2:$G$5,$B16551)+D16550*INDEX($H$2:$H$5,$B16551)+INDEX($K$2:$K$5,$B16551)</f>
        <v>0.594633660246378</v>
      </c>
      <c r="D16551" s="6" t="n">
        <f aca="false">C16550*INDEX($I$2:$I$5,$B16551)+D16550*INDEX($J$2:$J$5,$B16551)+INDEX($L$2:$L$5,$B16551)</f>
        <v>0.682091604166225</v>
      </c>
    </row>
    <row r="16552" customFormat="false" ht="12.75" hidden="false" customHeight="false" outlineLevel="0" collapsed="false">
      <c r="A16552" s="5" t="n">
        <f aca="true">RAND()</f>
        <v>0.514875707023118</v>
      </c>
      <c r="B16552" s="0" t="n">
        <f aca="false">IF(A16552&lt;$N$2,$F$2,IF(A16552&lt;$N$3,$F$3,IF(A16552&lt;$N$4,$F$4,$F$5)))</f>
        <v>1</v>
      </c>
      <c r="C16552" s="6" t="n">
        <f aca="false">C16551*INDEX($G$2:$G$5,$B16552)+D16551*INDEX($H$2:$H$5,$B16552)+INDEX($K$2:$K$5,$B16552)</f>
        <v>0.605081366903325</v>
      </c>
      <c r="D16552" s="6" t="n">
        <f aca="false">C16551*INDEX($I$2:$I$5,$B16552)+D16551*INDEX($J$2:$J$5,$B16552)+INDEX($L$2:$L$5,$B16552)</f>
        <v>0.740094326508009</v>
      </c>
    </row>
    <row r="16553" customFormat="false" ht="12.75" hidden="false" customHeight="false" outlineLevel="0" collapsed="false">
      <c r="A16553" s="5" t="n">
        <f aca="true">RAND()</f>
        <v>0.282273987542913</v>
      </c>
      <c r="B16553" s="0" t="n">
        <f aca="false">IF(A16553&lt;$N$2,$F$2,IF(A16553&lt;$N$3,$F$3,IF(A16553&lt;$N$4,$F$4,$F$5)))</f>
        <v>1</v>
      </c>
      <c r="C16553" s="6" t="n">
        <f aca="false">C16552*INDEX($G$2:$G$5,$B16553)+D16552*INDEX($H$2:$H$5,$B16553)+INDEX($K$2:$K$5,$B16553)</f>
        <v>0.616097570581719</v>
      </c>
      <c r="D16553" s="6" t="n">
        <f aca="false">C16552*INDEX($I$2:$I$5,$B16553)+D16552*INDEX($J$2:$J$5,$B16553)+INDEX($L$2:$L$5,$B16553)</f>
        <v>0.788952072629877</v>
      </c>
    </row>
    <row r="16554" customFormat="false" ht="12.75" hidden="false" customHeight="false" outlineLevel="0" collapsed="false">
      <c r="A16554" s="5" t="n">
        <f aca="true">RAND()</f>
        <v>0.543067308650098</v>
      </c>
      <c r="B16554" s="0" t="n">
        <f aca="false">IF(A16554&lt;$N$2,$F$2,IF(A16554&lt;$N$3,$F$3,IF(A16554&lt;$N$4,$F$4,$F$5)))</f>
        <v>1</v>
      </c>
      <c r="C16554" s="6" t="n">
        <f aca="false">C16553*INDEX($G$2:$G$5,$B16554)+D16553*INDEX($H$2:$H$5,$B16554)+INDEX($K$2:$K$5,$B16554)</f>
        <v>0.627258064111185</v>
      </c>
      <c r="D16554" s="6" t="n">
        <f aca="false">C16553*INDEX($I$2:$I$5,$B16554)+D16553*INDEX($J$2:$J$5,$B16554)+INDEX($L$2:$L$5,$B16554)</f>
        <v>0.830024699551242</v>
      </c>
    </row>
    <row r="16555" customFormat="false" ht="12.75" hidden="false" customHeight="false" outlineLevel="0" collapsed="false">
      <c r="A16555" s="5" t="n">
        <f aca="true">RAND()</f>
        <v>0.812708196222857</v>
      </c>
      <c r="B16555" s="0" t="n">
        <f aca="false">IF(A16555&lt;$N$2,$F$2,IF(A16555&lt;$N$3,$F$3,IF(A16555&lt;$N$4,$F$4,$F$5)))</f>
        <v>2</v>
      </c>
      <c r="C16555" s="6" t="n">
        <f aca="false">C16554*INDEX($G$2:$G$5,$B16555)+D16554*INDEX($H$2:$H$5,$B16555)+INDEX($K$2:$K$5,$B16555)</f>
        <v>0.335984256531323</v>
      </c>
      <c r="D16555" s="6" t="n">
        <f aca="false">C16554*INDEX($I$2:$I$5,$B16555)+D16554*INDEX($J$2:$J$5,$B16555)+INDEX($L$2:$L$5,$B16555)</f>
        <v>0.354275188300722</v>
      </c>
    </row>
    <row r="16556" customFormat="false" ht="12.75" hidden="false" customHeight="false" outlineLevel="0" collapsed="false">
      <c r="A16556" s="5" t="n">
        <f aca="true">RAND()</f>
        <v>0.929672273112122</v>
      </c>
      <c r="B16556" s="0" t="n">
        <f aca="false">IF(A16556&lt;$N$2,$F$2,IF(A16556&lt;$N$3,$F$3,IF(A16556&lt;$N$4,$F$4,$F$5)))</f>
        <v>3</v>
      </c>
      <c r="C16556" s="6" t="n">
        <f aca="false">C16555*INDEX($G$2:$G$5,$B16556)+D16555*INDEX($H$2:$H$5,$B16556)+INDEX($K$2:$K$5,$B16556)</f>
        <v>0.624862239809406</v>
      </c>
      <c r="D16556" s="6" t="n">
        <f aca="false">C16555*INDEX($I$2:$I$5,$B16556)+D16555*INDEX($J$2:$J$5,$B16556)+INDEX($L$2:$L$5,$B16556)</f>
        <v>0.0873191263254152</v>
      </c>
    </row>
    <row r="16557" customFormat="false" ht="12.75" hidden="false" customHeight="false" outlineLevel="0" collapsed="false">
      <c r="A16557" s="5" t="n">
        <f aca="true">RAND()</f>
        <v>0.0511445738438463</v>
      </c>
      <c r="B16557" s="0" t="n">
        <f aca="false">IF(A16557&lt;$N$2,$F$2,IF(A16557&lt;$N$3,$F$3,IF(A16557&lt;$N$4,$F$4,$F$5)))</f>
        <v>1</v>
      </c>
      <c r="C16557" s="6" t="n">
        <f aca="false">C16556*INDEX($G$2:$G$5,$B16557)+D16556*INDEX($H$2:$H$5,$B16557)+INDEX($K$2:$K$5,$B16557)</f>
        <v>0.608738849272226</v>
      </c>
      <c r="D16557" s="6" t="n">
        <f aca="false">C16556*INDEX($I$2:$I$5,$B16557)+D16556*INDEX($J$2:$J$5,$B16557)+INDEX($L$2:$L$5,$B16557)</f>
        <v>0.234014035377329</v>
      </c>
    </row>
    <row r="16558" customFormat="false" ht="12.75" hidden="false" customHeight="false" outlineLevel="0" collapsed="false">
      <c r="A16558" s="5" t="n">
        <f aca="true">RAND()</f>
        <v>0.937822152905739</v>
      </c>
      <c r="B16558" s="0" t="n">
        <f aca="false">IF(A16558&lt;$N$2,$F$2,IF(A16558&lt;$N$3,$F$3,IF(A16558&lt;$N$4,$F$4,$F$5)))</f>
        <v>3</v>
      </c>
      <c r="C16558" s="6" t="n">
        <f aca="false">C16557*INDEX($G$2:$G$5,$B16558)+D16557*INDEX($H$2:$H$5,$B16558)+INDEX($K$2:$K$5,$B16558)</f>
        <v>0.54991514462095</v>
      </c>
      <c r="D16558" s="6" t="n">
        <f aca="false">C16557*INDEX($I$2:$I$5,$B16558)+D16557*INDEX($J$2:$J$5,$B16558)+INDEX($L$2:$L$5,$B16558)</f>
        <v>0.129733427195206</v>
      </c>
    </row>
    <row r="16559" customFormat="false" ht="12.75" hidden="false" customHeight="false" outlineLevel="0" collapsed="false">
      <c r="A16559" s="5" t="n">
        <f aca="true">RAND()</f>
        <v>0.882808003584032</v>
      </c>
      <c r="B16559" s="0" t="n">
        <f aca="false">IF(A16559&lt;$N$2,$F$2,IF(A16559&lt;$N$3,$F$3,IF(A16559&lt;$N$4,$F$4,$F$5)))</f>
        <v>3</v>
      </c>
      <c r="C16559" s="6" t="n">
        <f aca="false">C16558*INDEX($G$2:$G$5,$B16559)+D16558*INDEX($H$2:$H$5,$B16559)+INDEX($K$2:$K$5,$B16559)</f>
        <v>0.529227288203101</v>
      </c>
      <c r="D16559" s="6" t="n">
        <f aca="false">C16558*INDEX($I$2:$I$5,$B16559)+D16558*INDEX($J$2:$J$5,$B16559)+INDEX($L$2:$L$5,$B16559)</f>
        <v>0.0897247598467108</v>
      </c>
    </row>
    <row r="16560" customFormat="false" ht="12.75" hidden="false" customHeight="false" outlineLevel="0" collapsed="false">
      <c r="A16560" s="5" t="n">
        <f aca="true">RAND()</f>
        <v>0.750175916278274</v>
      </c>
      <c r="B16560" s="0" t="n">
        <f aca="false">IF(A16560&lt;$N$2,$F$2,IF(A16560&lt;$N$3,$F$3,IF(A16560&lt;$N$4,$F$4,$F$5)))</f>
        <v>2</v>
      </c>
      <c r="C16560" s="6" t="n">
        <f aca="false">C16559*INDEX($G$2:$G$5,$B16560)+D16559*INDEX($H$2:$H$5,$B16560)+INDEX($K$2:$K$5,$B16560)</f>
        <v>0.483979980050654</v>
      </c>
      <c r="D16560" s="6" t="n">
        <f aca="false">C16559*INDEX($I$2:$I$5,$B16560)+D16559*INDEX($J$2:$J$5,$B16560)+INDEX($L$2:$L$5,$B16560)</f>
        <v>0.186281144823703</v>
      </c>
    </row>
    <row r="16561" customFormat="false" ht="12.75" hidden="false" customHeight="false" outlineLevel="0" collapsed="false">
      <c r="A16561" s="5" t="n">
        <f aca="true">RAND()</f>
        <v>0.165627087546937</v>
      </c>
      <c r="B16561" s="0" t="n">
        <f aca="false">IF(A16561&lt;$N$2,$F$2,IF(A16561&lt;$N$3,$F$3,IF(A16561&lt;$N$4,$F$4,$F$5)))</f>
        <v>1</v>
      </c>
      <c r="C16561" s="6" t="n">
        <f aca="false">C16560*INDEX($G$2:$G$5,$B16561)+D16560*INDEX($H$2:$H$5,$B16561)+INDEX($K$2:$K$5,$B16561)</f>
        <v>0.492791405421482</v>
      </c>
      <c r="D16561" s="6" t="n">
        <f aca="false">C16560*INDEX($I$2:$I$5,$B16561)+D16560*INDEX($J$2:$J$5,$B16561)+INDEX($L$2:$L$5,$B16561)</f>
        <v>0.323245432693449</v>
      </c>
    </row>
    <row r="16562" customFormat="false" ht="12.75" hidden="false" customHeight="false" outlineLevel="0" collapsed="false">
      <c r="A16562" s="5" t="n">
        <f aca="true">RAND()</f>
        <v>0.351896778829216</v>
      </c>
      <c r="B16562" s="0" t="n">
        <f aca="false">IF(A16562&lt;$N$2,$F$2,IF(A16562&lt;$N$3,$F$3,IF(A16562&lt;$N$4,$F$4,$F$5)))</f>
        <v>1</v>
      </c>
      <c r="C16562" s="6" t="n">
        <f aca="false">C16561*INDEX($G$2:$G$5,$B16562)+D16561*INDEX($H$2:$H$5,$B16562)+INDEX($K$2:$K$5,$B16562)</f>
        <v>0.505339984212496</v>
      </c>
      <c r="D16562" s="6" t="n">
        <f aca="false">C16561*INDEX($I$2:$I$5,$B16562)+D16561*INDEX($J$2:$J$5,$B16562)+INDEX($L$2:$L$5,$B16562)</f>
        <v>0.439202090356144</v>
      </c>
    </row>
    <row r="16563" customFormat="false" ht="12.75" hidden="false" customHeight="false" outlineLevel="0" collapsed="false">
      <c r="A16563" s="5" t="n">
        <f aca="true">RAND()</f>
        <v>0.0961618840096284</v>
      </c>
      <c r="B16563" s="0" t="n">
        <f aca="false">IF(A16563&lt;$N$2,$F$2,IF(A16563&lt;$N$3,$F$3,IF(A16563&lt;$N$4,$F$4,$F$5)))</f>
        <v>1</v>
      </c>
      <c r="C16563" s="6" t="n">
        <f aca="false">C16562*INDEX($G$2:$G$5,$B16563)+D16562*INDEX($H$2:$H$5,$B16563)+INDEX($K$2:$K$5,$B16563)</f>
        <v>0.520284123939587</v>
      </c>
      <c r="D16563" s="6" t="n">
        <f aca="false">C16562*INDEX($I$2:$I$5,$B16563)+D16562*INDEX($J$2:$J$5,$B16563)+INDEX($L$2:$L$5,$B16563)</f>
        <v>0.537184995296504</v>
      </c>
    </row>
    <row r="16564" customFormat="false" ht="12.75" hidden="false" customHeight="false" outlineLevel="0" collapsed="false">
      <c r="A16564" s="5" t="n">
        <f aca="true">RAND()</f>
        <v>0.665619370611248</v>
      </c>
      <c r="B16564" s="0" t="n">
        <f aca="false">IF(A16564&lt;$N$2,$F$2,IF(A16564&lt;$N$3,$F$3,IF(A16564&lt;$N$4,$F$4,$F$5)))</f>
        <v>1</v>
      </c>
      <c r="C16564" s="6" t="n">
        <f aca="false">C16563*INDEX($G$2:$G$5,$B16564)+D16563*INDEX($H$2:$H$5,$B16564)+INDEX($K$2:$K$5,$B16564)</f>
        <v>0.53659706605068</v>
      </c>
      <c r="D16564" s="6" t="n">
        <f aca="false">C16563*INDEX($I$2:$I$5,$B16564)+D16563*INDEX($J$2:$J$5,$B16564)+INDEX($L$2:$L$5,$B16564)</f>
        <v>0.619819548420967</v>
      </c>
    </row>
    <row r="16565" customFormat="false" ht="12.75" hidden="false" customHeight="false" outlineLevel="0" collapsed="false">
      <c r="A16565" s="5" t="n">
        <f aca="true">RAND()</f>
        <v>0.528303354382381</v>
      </c>
      <c r="B16565" s="0" t="n">
        <f aca="false">IF(A16565&lt;$N$2,$F$2,IF(A16565&lt;$N$3,$F$3,IF(A16565&lt;$N$4,$F$4,$F$5)))</f>
        <v>1</v>
      </c>
      <c r="C16565" s="6" t="n">
        <f aca="false">C16564*INDEX($G$2:$G$5,$B16565)+D16564*INDEX($H$2:$H$5,$B16565)+INDEX($K$2:$K$5,$B16565)</f>
        <v>0.553504232368603</v>
      </c>
      <c r="D16565" s="6" t="n">
        <f aca="false">C16564*INDEX($I$2:$I$5,$B16565)+D16564*INDEX($J$2:$J$5,$B16565)+INDEX($L$2:$L$5,$B16565)</f>
        <v>0.689372705165526</v>
      </c>
    </row>
    <row r="16566" customFormat="false" ht="12.75" hidden="false" customHeight="false" outlineLevel="0" collapsed="false">
      <c r="A16566" s="5" t="n">
        <f aca="true">RAND()</f>
        <v>0.414631685843396</v>
      </c>
      <c r="B16566" s="0" t="n">
        <f aca="false">IF(A16566&lt;$N$2,$F$2,IF(A16566&lt;$N$3,$F$3,IF(A16566&lt;$N$4,$F$4,$F$5)))</f>
        <v>1</v>
      </c>
      <c r="C16566" s="6" t="n">
        <f aca="false">C16565*INDEX($G$2:$G$5,$B16566)+D16565*INDEX($H$2:$H$5,$B16566)+INDEX($K$2:$K$5,$B16566)</f>
        <v>0.570431883372068</v>
      </c>
      <c r="D16566" s="6" t="n">
        <f aca="false">C16565*INDEX($I$2:$I$5,$B16566)+D16565*INDEX($J$2:$J$5,$B16566)+INDEX($L$2:$L$5,$B16566)</f>
        <v>0.747797770087893</v>
      </c>
    </row>
    <row r="16567" customFormat="false" ht="12.75" hidden="false" customHeight="false" outlineLevel="0" collapsed="false">
      <c r="A16567" s="5" t="n">
        <f aca="true">RAND()</f>
        <v>0.918390145652201</v>
      </c>
      <c r="B16567" s="0" t="n">
        <f aca="false">IF(A16567&lt;$N$2,$F$2,IF(A16567&lt;$N$3,$F$3,IF(A16567&lt;$N$4,$F$4,$F$5)))</f>
        <v>3</v>
      </c>
      <c r="C16567" s="6" t="n">
        <f aca="false">C16566*INDEX($G$2:$G$5,$B16567)+D16566*INDEX($H$2:$H$5,$B16567)+INDEX($K$2:$K$5,$B16567)</f>
        <v>0.701061986429064</v>
      </c>
      <c r="D16567" s="6" t="n">
        <f aca="false">C16566*INDEX($I$2:$I$5,$B16567)+D16566*INDEX($J$2:$J$5,$B16567)+INDEX($L$2:$L$5,$B16567)</f>
        <v>0.241540361187568</v>
      </c>
    </row>
    <row r="16568" customFormat="false" ht="12.75" hidden="false" customHeight="false" outlineLevel="0" collapsed="false">
      <c r="A16568" s="5" t="n">
        <f aca="true">RAND()</f>
        <v>0.431508061209257</v>
      </c>
      <c r="B16568" s="0" t="n">
        <f aca="false">IF(A16568&lt;$N$2,$F$2,IF(A16568&lt;$N$3,$F$3,IF(A16568&lt;$N$4,$F$4,$F$5)))</f>
        <v>1</v>
      </c>
      <c r="C16568" s="6" t="n">
        <f aca="false">C16567*INDEX($G$2:$G$5,$B16568)+D16567*INDEX($H$2:$H$5,$B16568)+INDEX($K$2:$K$5,$B16568)</f>
        <v>0.679138619842215</v>
      </c>
      <c r="D16568" s="6" t="n">
        <f aca="false">C16567*INDEX($I$2:$I$5,$B16568)+D16567*INDEX($J$2:$J$5,$B16568)+INDEX($L$2:$L$5,$B16568)</f>
        <v>0.36212847315037</v>
      </c>
    </row>
    <row r="16569" customFormat="false" ht="12.75" hidden="false" customHeight="false" outlineLevel="0" collapsed="false">
      <c r="A16569" s="5" t="n">
        <f aca="true">RAND()</f>
        <v>0.60887034730623</v>
      </c>
      <c r="B16569" s="0" t="n">
        <f aca="false">IF(A16569&lt;$N$2,$F$2,IF(A16569&lt;$N$3,$F$3,IF(A16569&lt;$N$4,$F$4,$F$5)))</f>
        <v>1</v>
      </c>
      <c r="C16569" s="6" t="n">
        <f aca="false">C16568*INDEX($G$2:$G$5,$B16569)+D16568*INDEX($H$2:$H$5,$B16569)+INDEX($K$2:$K$5,$B16569)</f>
        <v>0.664987441752604</v>
      </c>
      <c r="D16569" s="6" t="n">
        <f aca="false">C16568*INDEX($I$2:$I$5,$B16569)+D16568*INDEX($J$2:$J$5,$B16569)+INDEX($L$2:$L$5,$B16569)</f>
        <v>0.465318944770502</v>
      </c>
    </row>
    <row r="16570" customFormat="false" ht="12.75" hidden="false" customHeight="false" outlineLevel="0" collapsed="false">
      <c r="A16570" s="5" t="n">
        <f aca="true">RAND()</f>
        <v>0.149291702420629</v>
      </c>
      <c r="B16570" s="0" t="n">
        <f aca="false">IF(A16570&lt;$N$2,$F$2,IF(A16570&lt;$N$3,$F$3,IF(A16570&lt;$N$4,$F$4,$F$5)))</f>
        <v>1</v>
      </c>
      <c r="C16570" s="6" t="n">
        <f aca="false">C16569*INDEX($G$2:$G$5,$B16570)+D16569*INDEX($H$2:$H$5,$B16570)+INDEX($K$2:$K$5,$B16570)</f>
        <v>0.656791139004469</v>
      </c>
      <c r="D16570" s="6" t="n">
        <f aca="false">C16569*INDEX($I$2:$I$5,$B16570)+D16569*INDEX($J$2:$J$5,$B16570)+INDEX($L$2:$L$5,$B16570)</f>
        <v>0.55345124876531</v>
      </c>
    </row>
    <row r="16571" customFormat="false" ht="12.75" hidden="false" customHeight="false" outlineLevel="0" collapsed="false">
      <c r="A16571" s="5" t="n">
        <f aca="true">RAND()</f>
        <v>0.659185810699458</v>
      </c>
      <c r="B16571" s="0" t="n">
        <f aca="false">IF(A16571&lt;$N$2,$F$2,IF(A16571&lt;$N$3,$F$3,IF(A16571&lt;$N$4,$F$4,$F$5)))</f>
        <v>1</v>
      </c>
      <c r="C16571" s="6" t="n">
        <f aca="false">C16570*INDEX($G$2:$G$5,$B16571)+D16570*INDEX($H$2:$H$5,$B16571)+INDEX($K$2:$K$5,$B16571)</f>
        <v>0.653093373219111</v>
      </c>
      <c r="D16571" s="6" t="n">
        <f aca="false">C16570*INDEX($I$2:$I$5,$B16571)+D16570*INDEX($J$2:$J$5,$B16571)+INDEX($L$2:$L$5,$B16571)</f>
        <v>0.628578838058583</v>
      </c>
    </row>
    <row r="16572" customFormat="false" ht="12.75" hidden="false" customHeight="false" outlineLevel="0" collapsed="false">
      <c r="A16572" s="5" t="n">
        <f aca="true">RAND()</f>
        <v>0.694811786392686</v>
      </c>
      <c r="B16572" s="0" t="n">
        <f aca="false">IF(A16572&lt;$N$2,$F$2,IF(A16572&lt;$N$3,$F$3,IF(A16572&lt;$N$4,$F$4,$F$5)))</f>
        <v>1</v>
      </c>
      <c r="C16572" s="6" t="n">
        <f aca="false">C16571*INDEX($G$2:$G$5,$B16572)+D16571*INDEX($H$2:$H$5,$B16572)+INDEX($K$2:$K$5,$B16572)</f>
        <v>0.652733690871193</v>
      </c>
      <c r="D16572" s="6" t="n">
        <f aca="false">C16571*INDEX($I$2:$I$5,$B16572)+D16571*INDEX($J$2:$J$5,$B16572)+INDEX($L$2:$L$5,$B16572)</f>
        <v>0.69249897870263</v>
      </c>
    </row>
    <row r="16573" customFormat="false" ht="12.75" hidden="false" customHeight="false" outlineLevel="0" collapsed="false">
      <c r="A16573" s="5" t="n">
        <f aca="true">RAND()</f>
        <v>0.876532036737233</v>
      </c>
      <c r="B16573" s="0" t="n">
        <f aca="false">IF(A16573&lt;$N$2,$F$2,IF(A16573&lt;$N$3,$F$3,IF(A16573&lt;$N$4,$F$4,$F$5)))</f>
        <v>3</v>
      </c>
      <c r="C16573" s="6" t="n">
        <f aca="false">C16572*INDEX($G$2:$G$5,$B16573)+D16572*INDEX($H$2:$H$5,$B16573)+INDEX($K$2:$K$5,$B16573)</f>
        <v>0.673067157342165</v>
      </c>
      <c r="D16573" s="6" t="n">
        <f aca="false">C16572*INDEX($I$2:$I$5,$B16573)+D16572*INDEX($J$2:$J$5,$B16573)+INDEX($L$2:$L$5,$B16573)</f>
        <v>0.249833017579033</v>
      </c>
    </row>
    <row r="16574" customFormat="false" ht="12.75" hidden="false" customHeight="false" outlineLevel="0" collapsed="false">
      <c r="A16574" s="5" t="n">
        <f aca="true">RAND()</f>
        <v>0.25944105491274</v>
      </c>
      <c r="B16574" s="0" t="n">
        <f aca="false">IF(A16574&lt;$N$2,$F$2,IF(A16574&lt;$N$3,$F$3,IF(A16574&lt;$N$4,$F$4,$F$5)))</f>
        <v>1</v>
      </c>
      <c r="C16574" s="6" t="n">
        <f aca="false">C16573*INDEX($G$2:$G$5,$B16574)+D16573*INDEX($H$2:$H$5,$B16574)+INDEX($K$2:$K$5,$B16574)</f>
        <v>0.655677838233923</v>
      </c>
      <c r="D16574" s="6" t="n">
        <f aca="false">C16573*INDEX($I$2:$I$5,$B16574)+D16573*INDEX($J$2:$J$5,$B16574)+INDEX($L$2:$L$5,$B16574)</f>
        <v>0.370204747102939</v>
      </c>
    </row>
    <row r="16575" customFormat="false" ht="12.75" hidden="false" customHeight="false" outlineLevel="0" collapsed="false">
      <c r="A16575" s="5" t="n">
        <f aca="true">RAND()</f>
        <v>0.143187037907803</v>
      </c>
      <c r="B16575" s="0" t="n">
        <f aca="false">IF(A16575&lt;$N$2,$F$2,IF(A16575&lt;$N$3,$F$3,IF(A16575&lt;$N$4,$F$4,$F$5)))</f>
        <v>1</v>
      </c>
      <c r="C16575" s="6" t="n">
        <f aca="false">C16574*INDEX($G$2:$G$5,$B16575)+D16574*INDEX($H$2:$H$5,$B16575)+INDEX($K$2:$K$5,$B16575)</f>
        <v>0.645368060303409</v>
      </c>
      <c r="D16575" s="6" t="n">
        <f aca="false">C16574*INDEX($I$2:$I$5,$B16575)+D16574*INDEX($J$2:$J$5,$B16575)+INDEX($L$2:$L$5,$B16575)</f>
        <v>0.47304375027574</v>
      </c>
    </row>
    <row r="16576" customFormat="false" ht="12.75" hidden="false" customHeight="false" outlineLevel="0" collapsed="false">
      <c r="A16576" s="5" t="n">
        <f aca="true">RAND()</f>
        <v>0.842700080516675</v>
      </c>
      <c r="B16576" s="0" t="n">
        <f aca="false">IF(A16576&lt;$N$2,$F$2,IF(A16576&lt;$N$3,$F$3,IF(A16576&lt;$N$4,$F$4,$F$5)))</f>
        <v>2</v>
      </c>
      <c r="C16576" s="6" t="n">
        <f aca="false">C16575*INDEX($G$2:$G$5,$B16576)+D16575*INDEX($H$2:$H$5,$B16576)+INDEX($K$2:$K$5,$B16576)</f>
        <v>0.420229620317454</v>
      </c>
      <c r="D16576" s="6" t="n">
        <f aca="false">C16575*INDEX($I$2:$I$5,$B16576)+D16575*INDEX($J$2:$J$5,$B16576)+INDEX($L$2:$L$5,$B16576)</f>
        <v>0.288042800432891</v>
      </c>
    </row>
    <row r="16577" customFormat="false" ht="12.75" hidden="false" customHeight="false" outlineLevel="0" collapsed="false">
      <c r="A16577" s="5" t="n">
        <f aca="true">RAND()</f>
        <v>0.0578002091893258</v>
      </c>
      <c r="B16577" s="0" t="n">
        <f aca="false">IF(A16577&lt;$N$2,$F$2,IF(A16577&lt;$N$3,$F$3,IF(A16577&lt;$N$4,$F$4,$F$5)))</f>
        <v>1</v>
      </c>
      <c r="C16577" s="6" t="n">
        <f aca="false">C16576*INDEX($G$2:$G$5,$B16577)+D16576*INDEX($H$2:$H$5,$B16577)+INDEX($K$2:$K$5,$B16577)</f>
        <v>0.442432531265536</v>
      </c>
      <c r="D16577" s="6" t="n">
        <f aca="false">C16576*INDEX($I$2:$I$5,$B16577)+D16576*INDEX($J$2:$J$5,$B16577)+INDEX($L$2:$L$5,$B16577)</f>
        <v>0.411999841615779</v>
      </c>
    </row>
    <row r="16578" customFormat="false" ht="12.75" hidden="false" customHeight="false" outlineLevel="0" collapsed="false">
      <c r="A16578" s="5" t="n">
        <f aca="true">RAND()</f>
        <v>0.892882794353501</v>
      </c>
      <c r="B16578" s="0" t="n">
        <f aca="false">IF(A16578&lt;$N$2,$F$2,IF(A16578&lt;$N$3,$F$3,IF(A16578&lt;$N$4,$F$4,$F$5)))</f>
        <v>3</v>
      </c>
      <c r="C16578" s="6" t="n">
        <f aca="false">C16577*INDEX($G$2:$G$5,$B16578)+D16577*INDEX($H$2:$H$5,$B16578)+INDEX($K$2:$K$5,$B16578)</f>
        <v>0.625231075487435</v>
      </c>
      <c r="D16578" s="6" t="n">
        <f aca="false">C16577*INDEX($I$2:$I$5,$B16578)+D16577*INDEX($J$2:$J$5,$B16578)+INDEX($L$2:$L$5,$B16578)</f>
        <v>0.128676420591979</v>
      </c>
    </row>
    <row r="16579" customFormat="false" ht="12.75" hidden="false" customHeight="false" outlineLevel="0" collapsed="false">
      <c r="A16579" s="5" t="n">
        <f aca="true">RAND()</f>
        <v>0.779848092129078</v>
      </c>
      <c r="B16579" s="0" t="n">
        <f aca="false">IF(A16579&lt;$N$2,$F$2,IF(A16579&lt;$N$3,$F$3,IF(A16579&lt;$N$4,$F$4,$F$5)))</f>
        <v>2</v>
      </c>
      <c r="C16579" s="6" t="n">
        <f aca="false">C16578*INDEX($G$2:$G$5,$B16579)+D16578*INDEX($H$2:$H$5,$B16579)+INDEX($K$2:$K$5,$B16579)</f>
        <v>0.494089650817238</v>
      </c>
      <c r="D16579" s="6" t="n">
        <f aca="false">C16578*INDEX($I$2:$I$5,$B16579)+D16578*INDEX($J$2:$J$5,$B16579)+INDEX($L$2:$L$5,$B16579)</f>
        <v>0.21565147791678</v>
      </c>
    </row>
    <row r="16580" customFormat="false" ht="12.75" hidden="false" customHeight="false" outlineLevel="0" collapsed="false">
      <c r="A16580" s="5" t="n">
        <f aca="true">RAND()</f>
        <v>0.218086758670283</v>
      </c>
      <c r="B16580" s="0" t="n">
        <f aca="false">IF(A16580&lt;$N$2,$F$2,IF(A16580&lt;$N$3,$F$3,IF(A16580&lt;$N$4,$F$4,$F$5)))</f>
        <v>1</v>
      </c>
      <c r="C16580" s="6" t="n">
        <f aca="false">C16579*INDEX($G$2:$G$5,$B16580)+D16579*INDEX($H$2:$H$5,$B16580)+INDEX($K$2:$K$5,$B16580)</f>
        <v>0.502461218226756</v>
      </c>
      <c r="D16580" s="6" t="n">
        <f aca="false">C16579*INDEX($I$2:$I$5,$B16580)+D16579*INDEX($J$2:$J$5,$B16580)+INDEX($L$2:$L$5,$B16580)</f>
        <v>0.347806787671109</v>
      </c>
    </row>
    <row r="16581" customFormat="false" ht="12.75" hidden="false" customHeight="false" outlineLevel="0" collapsed="false">
      <c r="A16581" s="5" t="n">
        <f aca="true">RAND()</f>
        <v>0.0436883877688131</v>
      </c>
      <c r="B16581" s="0" t="n">
        <f aca="false">IF(A16581&lt;$N$2,$F$2,IF(A16581&lt;$N$3,$F$3,IF(A16581&lt;$N$4,$F$4,$F$5)))</f>
        <v>1</v>
      </c>
      <c r="C16581" s="6" t="n">
        <f aca="false">C16580*INDEX($G$2:$G$5,$B16581)+D16580*INDEX($H$2:$H$5,$B16581)+INDEX($K$2:$K$5,$B16581)</f>
        <v>0.514458425418346</v>
      </c>
      <c r="D16581" s="6" t="n">
        <f aca="false">C16580*INDEX($I$2:$I$5,$B16581)+D16580*INDEX($J$2:$J$5,$B16581)+INDEX($L$2:$L$5,$B16581)</f>
        <v>0.459696897658381</v>
      </c>
    </row>
    <row r="16582" customFormat="false" ht="12.75" hidden="false" customHeight="false" outlineLevel="0" collapsed="false">
      <c r="A16582" s="5" t="n">
        <f aca="true">RAND()</f>
        <v>0.843519701457409</v>
      </c>
      <c r="B16582" s="0" t="n">
        <f aca="false">IF(A16582&lt;$N$2,$F$2,IF(A16582&lt;$N$3,$F$3,IF(A16582&lt;$N$4,$F$4,$F$5)))</f>
        <v>2</v>
      </c>
      <c r="C16582" s="6" t="n">
        <f aca="false">C16581*INDEX($G$2:$G$5,$B16582)+D16581*INDEX($H$2:$H$5,$B16582)+INDEX($K$2:$K$5,$B16582)</f>
        <v>0.39745681093662</v>
      </c>
      <c r="D16582" s="6" t="n">
        <f aca="false">C16581*INDEX($I$2:$I$5,$B16582)+D16581*INDEX($J$2:$J$5,$B16582)+INDEX($L$2:$L$5,$B16582)</f>
        <v>0.255827892983247</v>
      </c>
    </row>
    <row r="16583" customFormat="false" ht="12.75" hidden="false" customHeight="false" outlineLevel="0" collapsed="false">
      <c r="A16583" s="5" t="n">
        <f aca="true">RAND()</f>
        <v>0.450733506165939</v>
      </c>
      <c r="B16583" s="0" t="n">
        <f aca="false">IF(A16583&lt;$N$2,$F$2,IF(A16583&lt;$N$3,$F$3,IF(A16583&lt;$N$4,$F$4,$F$5)))</f>
        <v>1</v>
      </c>
      <c r="C16583" s="6" t="n">
        <f aca="false">C16582*INDEX($G$2:$G$5,$B16583)+D16582*INDEX($H$2:$H$5,$B16583)+INDEX($K$2:$K$5,$B16583)</f>
        <v>0.421906464525571</v>
      </c>
      <c r="D16583" s="6" t="n">
        <f aca="false">C16582*INDEX($I$2:$I$5,$B16583)+D16582*INDEX($J$2:$J$5,$B16583)+INDEX($L$2:$L$5,$B16583)</f>
        <v>0.385491979138122</v>
      </c>
    </row>
    <row r="16584" customFormat="false" ht="12.75" hidden="false" customHeight="false" outlineLevel="0" collapsed="false">
      <c r="A16584" s="5" t="n">
        <f aca="true">RAND()</f>
        <v>0.0319805673489724</v>
      </c>
      <c r="B16584" s="0" t="n">
        <f aca="false">IF(A16584&lt;$N$2,$F$2,IF(A16584&lt;$N$3,$F$3,IF(A16584&lt;$N$4,$F$4,$F$5)))</f>
        <v>1</v>
      </c>
      <c r="C16584" s="6" t="n">
        <f aca="false">C16583*INDEX($G$2:$G$5,$B16584)+D16583*INDEX($H$2:$H$5,$B16584)+INDEX($K$2:$K$5,$B16584)</f>
        <v>0.44746179161032</v>
      </c>
      <c r="D16584" s="6" t="n">
        <f aca="false">C16583*INDEX($I$2:$I$5,$B16584)+D16583*INDEX($J$2:$J$5,$B16584)+INDEX($L$2:$L$5,$B16584)</f>
        <v>0.49467215110082</v>
      </c>
    </row>
    <row r="16585" customFormat="false" ht="12.75" hidden="false" customHeight="false" outlineLevel="0" collapsed="false">
      <c r="A16585" s="5" t="n">
        <f aca="true">RAND()</f>
        <v>0.503164818363635</v>
      </c>
      <c r="B16585" s="0" t="n">
        <f aca="false">IF(A16585&lt;$N$2,$F$2,IF(A16585&lt;$N$3,$F$3,IF(A16585&lt;$N$4,$F$4,$F$5)))</f>
        <v>1</v>
      </c>
      <c r="C16585" s="6" t="n">
        <f aca="false">C16584*INDEX($G$2:$G$5,$B16585)+D16584*INDEX($H$2:$H$5,$B16585)+INDEX($K$2:$K$5,$B16585)</f>
        <v>0.473197930667892</v>
      </c>
      <c r="D16585" s="6" t="n">
        <f aca="false">C16584*INDEX($I$2:$I$5,$B16585)+D16584*INDEX($J$2:$J$5,$B16585)+INDEX($L$2:$L$5,$B16585)</f>
        <v>0.586420569995014</v>
      </c>
    </row>
    <row r="16586" customFormat="false" ht="12.75" hidden="false" customHeight="false" outlineLevel="0" collapsed="false">
      <c r="A16586" s="5" t="n">
        <f aca="true">RAND()</f>
        <v>0.297781982459325</v>
      </c>
      <c r="B16586" s="0" t="n">
        <f aca="false">IF(A16586&lt;$N$2,$F$2,IF(A16586&lt;$N$3,$F$3,IF(A16586&lt;$N$4,$F$4,$F$5)))</f>
        <v>1</v>
      </c>
      <c r="C16586" s="6" t="n">
        <f aca="false">C16585*INDEX($G$2:$G$5,$B16586)+D16585*INDEX($H$2:$H$5,$B16586)+INDEX($K$2:$K$5,$B16586)</f>
        <v>0.498442604226856</v>
      </c>
      <c r="D16586" s="6" t="n">
        <f aca="false">C16585*INDEX($I$2:$I$5,$B16586)+D16585*INDEX($J$2:$J$5,$B16586)+INDEX($L$2:$L$5,$B16586)</f>
        <v>0.663362740491055</v>
      </c>
    </row>
    <row r="16587" customFormat="false" ht="12.75" hidden="false" customHeight="false" outlineLevel="0" collapsed="false">
      <c r="A16587" s="5" t="n">
        <f aca="true">RAND()</f>
        <v>0.194341950261664</v>
      </c>
      <c r="B16587" s="0" t="n">
        <f aca="false">IF(A16587&lt;$N$2,$F$2,IF(A16587&lt;$N$3,$F$3,IF(A16587&lt;$N$4,$F$4,$F$5)))</f>
        <v>1</v>
      </c>
      <c r="C16587" s="6" t="n">
        <f aca="false">C16586*INDEX($G$2:$G$5,$B16587)+D16586*INDEX($H$2:$H$5,$B16587)+INDEX($K$2:$K$5,$B16587)</f>
        <v>0.52272219238677</v>
      </c>
      <c r="D16587" s="6" t="n">
        <f aca="false">C16586*INDEX($I$2:$I$5,$B16587)+D16586*INDEX($J$2:$J$5,$B16587)+INDEX($L$2:$L$5,$B16587)</f>
        <v>0.727752590320512</v>
      </c>
    </row>
    <row r="16588" customFormat="false" ht="12.75" hidden="false" customHeight="false" outlineLevel="0" collapsed="false">
      <c r="A16588" s="5" t="n">
        <f aca="true">RAND()</f>
        <v>0.224118493904131</v>
      </c>
      <c r="B16588" s="0" t="n">
        <f aca="false">IF(A16588&lt;$N$2,$F$2,IF(A16588&lt;$N$3,$F$3,IF(A16588&lt;$N$4,$F$4,$F$5)))</f>
        <v>1</v>
      </c>
      <c r="C16588" s="6" t="n">
        <f aca="false">C16587*INDEX($G$2:$G$5,$B16588)+D16587*INDEX($H$2:$H$5,$B16588)+INDEX($K$2:$K$5,$B16588)</f>
        <v>0.545717987178226</v>
      </c>
      <c r="D16588" s="6" t="n">
        <f aca="false">C16587*INDEX($I$2:$I$5,$B16588)+D16587*INDEX($J$2:$J$5,$B16588)+INDEX($L$2:$L$5,$B16588)</f>
        <v>0.781521228063804</v>
      </c>
    </row>
    <row r="16589" customFormat="false" ht="12.75" hidden="false" customHeight="false" outlineLevel="0" collapsed="false">
      <c r="A16589" s="5" t="n">
        <f aca="true">RAND()</f>
        <v>0.387600547623255</v>
      </c>
      <c r="B16589" s="0" t="n">
        <f aca="false">IF(A16589&lt;$N$2,$F$2,IF(A16589&lt;$N$3,$F$3,IF(A16589&lt;$N$4,$F$4,$F$5)))</f>
        <v>1</v>
      </c>
      <c r="C16589" s="6" t="n">
        <f aca="false">C16588*INDEX($G$2:$G$5,$B16589)+D16588*INDEX($H$2:$H$5,$B16589)+INDEX($K$2:$K$5,$B16589)</f>
        <v>0.567230856552675</v>
      </c>
      <c r="D16589" s="6" t="n">
        <f aca="false">C16588*INDEX($I$2:$I$5,$B16589)+D16588*INDEX($J$2:$J$5,$B16589)+INDEX($L$2:$L$5,$B16589)</f>
        <v>0.826319957100575</v>
      </c>
    </row>
    <row r="16590" customFormat="false" ht="12.75" hidden="false" customHeight="false" outlineLevel="0" collapsed="false">
      <c r="A16590" s="5" t="n">
        <f aca="true">RAND()</f>
        <v>0.39095791047882</v>
      </c>
      <c r="B16590" s="0" t="n">
        <f aca="false">IF(A16590&lt;$N$2,$F$2,IF(A16590&lt;$N$3,$F$3,IF(A16590&lt;$N$4,$F$4,$F$5)))</f>
        <v>1</v>
      </c>
      <c r="C16590" s="6" t="n">
        <f aca="false">C16589*INDEX($G$2:$G$5,$B16590)+D16589*INDEX($H$2:$H$5,$B16590)+INDEX($K$2:$K$5,$B16590)</f>
        <v>0.587152835625942</v>
      </c>
      <c r="D16590" s="6" t="n">
        <f aca="false">C16589*INDEX($I$2:$I$5,$B16590)+D16589*INDEX($J$2:$J$5,$B16590)+INDEX($L$2:$L$5,$B16590)</f>
        <v>0.863558101885939</v>
      </c>
    </row>
    <row r="16591" customFormat="false" ht="12.75" hidden="false" customHeight="false" outlineLevel="0" collapsed="false">
      <c r="A16591" s="5" t="n">
        <f aca="true">RAND()</f>
        <v>0.266286788830655</v>
      </c>
      <c r="B16591" s="0" t="n">
        <f aca="false">IF(A16591&lt;$N$2,$F$2,IF(A16591&lt;$N$3,$F$3,IF(A16591&lt;$N$4,$F$4,$F$5)))</f>
        <v>1</v>
      </c>
      <c r="C16591" s="6" t="n">
        <f aca="false">C16590*INDEX($G$2:$G$5,$B16591)+D16590*INDEX($H$2:$H$5,$B16591)+INDEX($K$2:$K$5,$B16591)</f>
        <v>0.605444407216205</v>
      </c>
      <c r="D16591" s="6" t="n">
        <f aca="false">C16590*INDEX($I$2:$I$5,$B16591)+D16590*INDEX($J$2:$J$5,$B16591)+INDEX($L$2:$L$5,$B16591)</f>
        <v>0.894436173583003</v>
      </c>
    </row>
    <row r="16592" customFormat="false" ht="12.75" hidden="false" customHeight="false" outlineLevel="0" collapsed="false">
      <c r="A16592" s="5" t="n">
        <f aca="true">RAND()</f>
        <v>0.922652929033962</v>
      </c>
      <c r="B16592" s="0" t="n">
        <f aca="false">IF(A16592&lt;$N$2,$F$2,IF(A16592&lt;$N$3,$F$3,IF(A16592&lt;$N$4,$F$4,$F$5)))</f>
        <v>3</v>
      </c>
      <c r="C16592" s="6" t="n">
        <f aca="false">C16591*INDEX($G$2:$G$5,$B16592)+D16591*INDEX($H$2:$H$5,$B16592)+INDEX($K$2:$K$5,$B16592)</f>
        <v>0.737308776041559</v>
      </c>
      <c r="D16592" s="6" t="n">
        <f aca="false">C16591*INDEX($I$2:$I$5,$B16592)+D16591*INDEX($J$2:$J$5,$B16592)+INDEX($L$2:$L$5,$B16592)</f>
        <v>0.285396919015385</v>
      </c>
    </row>
    <row r="16593" customFormat="false" ht="12.75" hidden="false" customHeight="false" outlineLevel="0" collapsed="false">
      <c r="A16593" s="5" t="n">
        <f aca="true">RAND()</f>
        <v>0.613932890170388</v>
      </c>
      <c r="B16593" s="0" t="n">
        <f aca="false">IF(A16593&lt;$N$2,$F$2,IF(A16593&lt;$N$3,$F$3,IF(A16593&lt;$N$4,$F$4,$F$5)))</f>
        <v>1</v>
      </c>
      <c r="C16593" s="6" t="n">
        <f aca="false">C16592*INDEX($G$2:$G$5,$B16593)+D16592*INDEX($H$2:$H$5,$B16593)+INDEX($K$2:$K$5,$B16593)</f>
        <v>0.711534836862853</v>
      </c>
      <c r="D16593" s="6" t="n">
        <f aca="false">C16592*INDEX($I$2:$I$5,$B16593)+D16592*INDEX($J$2:$J$5,$B16593)+INDEX($L$2:$L$5,$B16593)</f>
        <v>0.398021559530524</v>
      </c>
    </row>
    <row r="16594" customFormat="false" ht="12.75" hidden="false" customHeight="false" outlineLevel="0" collapsed="false">
      <c r="A16594" s="5" t="n">
        <f aca="true">RAND()</f>
        <v>0.0398957802459485</v>
      </c>
      <c r="B16594" s="0" t="n">
        <f aca="false">IF(A16594&lt;$N$2,$F$2,IF(A16594&lt;$N$3,$F$3,IF(A16594&lt;$N$4,$F$4,$F$5)))</f>
        <v>1</v>
      </c>
      <c r="C16594" s="6" t="n">
        <f aca="false">C16593*INDEX($G$2:$G$5,$B16594)+D16593*INDEX($H$2:$H$5,$B16594)+INDEX($K$2:$K$5,$B16594)</f>
        <v>0.693819874199191</v>
      </c>
      <c r="D16594" s="6" t="n">
        <f aca="false">C16593*INDEX($I$2:$I$5,$B16594)+D16593*INDEX($J$2:$J$5,$B16594)+INDEX($L$2:$L$5,$B16594)</f>
        <v>0.494593515077489</v>
      </c>
    </row>
    <row r="16595" customFormat="false" ht="12.75" hidden="false" customHeight="false" outlineLevel="0" collapsed="false">
      <c r="A16595" s="5" t="n">
        <f aca="true">RAND()</f>
        <v>0.657447263140034</v>
      </c>
      <c r="B16595" s="0" t="n">
        <f aca="false">IF(A16595&lt;$N$2,$F$2,IF(A16595&lt;$N$3,$F$3,IF(A16595&lt;$N$4,$F$4,$F$5)))</f>
        <v>1</v>
      </c>
      <c r="C16595" s="6" t="n">
        <f aca="false">C16594*INDEX($G$2:$G$5,$B16595)+D16594*INDEX($H$2:$H$5,$B16595)+INDEX($K$2:$K$5,$B16595)</f>
        <v>0.682353033252981</v>
      </c>
      <c r="D16595" s="6" t="n">
        <f aca="false">C16594*INDEX($I$2:$I$5,$B16595)+D16594*INDEX($J$2:$J$5,$B16595)+INDEX($L$2:$L$5,$B16595)</f>
        <v>0.577238558955418</v>
      </c>
    </row>
    <row r="16596" customFormat="false" ht="12.75" hidden="false" customHeight="false" outlineLevel="0" collapsed="false">
      <c r="A16596" s="5" t="n">
        <f aca="true">RAND()</f>
        <v>0.690626072046219</v>
      </c>
      <c r="B16596" s="0" t="n">
        <f aca="false">IF(A16596&lt;$N$2,$F$2,IF(A16596&lt;$N$3,$F$3,IF(A16596&lt;$N$4,$F$4,$F$5)))</f>
        <v>1</v>
      </c>
      <c r="C16596" s="6" t="n">
        <f aca="false">C16595*INDEX($G$2:$G$5,$B16596)+D16595*INDEX($H$2:$H$5,$B16596)+INDEX($K$2:$K$5,$B16596)</f>
        <v>0.675675551913131</v>
      </c>
      <c r="D16596" s="6" t="n">
        <f aca="false">C16595*INDEX($I$2:$I$5,$B16596)+D16595*INDEX($J$2:$J$5,$B16596)+INDEX($L$2:$L$5,$B16596)</f>
        <v>0.64782847432279</v>
      </c>
    </row>
    <row r="16597" customFormat="false" ht="12.75" hidden="false" customHeight="false" outlineLevel="0" collapsed="false">
      <c r="A16597" s="5" t="n">
        <f aca="true">RAND()</f>
        <v>0.199853697812931</v>
      </c>
      <c r="B16597" s="0" t="n">
        <f aca="false">IF(A16597&lt;$N$2,$F$2,IF(A16597&lt;$N$3,$F$3,IF(A16597&lt;$N$4,$F$4,$F$5)))</f>
        <v>1</v>
      </c>
      <c r="C16597" s="6" t="n">
        <f aca="false">C16596*INDEX($G$2:$G$5,$B16597)+D16596*INDEX($H$2:$H$5,$B16597)+INDEX($K$2:$K$5,$B16597)</f>
        <v>0.672618197124191</v>
      </c>
      <c r="D16597" s="6" t="n">
        <f aca="false">C16596*INDEX($I$2:$I$5,$B16597)+D16596*INDEX($J$2:$J$5,$B16597)+INDEX($L$2:$L$5,$B16597)</f>
        <v>0.708006379279263</v>
      </c>
    </row>
    <row r="16598" customFormat="false" ht="12.75" hidden="false" customHeight="false" outlineLevel="0" collapsed="false">
      <c r="A16598" s="5" t="n">
        <f aca="true">RAND()</f>
        <v>0.524718035582421</v>
      </c>
      <c r="B16598" s="0" t="n">
        <f aca="false">IF(A16598&lt;$N$2,$F$2,IF(A16598&lt;$N$3,$F$3,IF(A16598&lt;$N$4,$F$4,$F$5)))</f>
        <v>1</v>
      </c>
      <c r="C16598" s="6" t="n">
        <f aca="false">C16597*INDEX($G$2:$G$5,$B16598)+D16597*INDEX($H$2:$H$5,$B16598)+INDEX($K$2:$K$5,$B16598)</f>
        <v>0.672249085391771</v>
      </c>
      <c r="D16598" s="6" t="n">
        <f aca="false">C16597*INDEX($I$2:$I$5,$B16598)+D16597*INDEX($J$2:$J$5,$B16598)+INDEX($L$2:$L$5,$B16598)</f>
        <v>0.759210542714499</v>
      </c>
    </row>
    <row r="16599" customFormat="false" ht="12.75" hidden="false" customHeight="false" outlineLevel="0" collapsed="false">
      <c r="A16599" s="5" t="n">
        <f aca="true">RAND()</f>
        <v>0.530502254385933</v>
      </c>
      <c r="B16599" s="0" t="n">
        <f aca="false">IF(A16599&lt;$N$2,$F$2,IF(A16599&lt;$N$3,$F$3,IF(A16599&lt;$N$4,$F$4,$F$5)))</f>
        <v>1</v>
      </c>
      <c r="C16599" s="6" t="n">
        <f aca="false">C16598*INDEX($G$2:$G$5,$B16599)+D16598*INDEX($H$2:$H$5,$B16599)+INDEX($K$2:$K$5,$B16599)</f>
        <v>0.67383026357805</v>
      </c>
      <c r="D16599" s="6" t="n">
        <f aca="false">C16598*INDEX($I$2:$I$5,$B16599)+D16598*INDEX($J$2:$J$5,$B16599)+INDEX($L$2:$L$5,$B16599)</f>
        <v>0.802696534605114</v>
      </c>
    </row>
    <row r="16600" customFormat="false" ht="12.75" hidden="false" customHeight="false" outlineLevel="0" collapsed="false">
      <c r="A16600" s="5" t="n">
        <f aca="true">RAND()</f>
        <v>0.812785367148895</v>
      </c>
      <c r="B16600" s="0" t="n">
        <f aca="false">IF(A16600&lt;$N$2,$F$2,IF(A16600&lt;$N$3,$F$3,IF(A16600&lt;$N$4,$F$4,$F$5)))</f>
        <v>2</v>
      </c>
      <c r="C16600" s="6" t="n">
        <f aca="false">C16599*INDEX($G$2:$G$5,$B16600)+D16599*INDEX($H$2:$H$5,$B16600)+INDEX($K$2:$K$5,$B16600)</f>
        <v>0.35133514510412</v>
      </c>
      <c r="D16600" s="6" t="n">
        <f aca="false">C16599*INDEX($I$2:$I$5,$B16600)+D16599*INDEX($J$2:$J$5,$B16600)+INDEX($L$2:$L$5,$B16600)</f>
        <v>0.359416856885847</v>
      </c>
    </row>
    <row r="16601" customFormat="false" ht="12.75" hidden="false" customHeight="false" outlineLevel="0" collapsed="false">
      <c r="A16601" s="5" t="n">
        <f aca="true">RAND()</f>
        <v>0.491724549302095</v>
      </c>
      <c r="B16601" s="0" t="n">
        <f aca="false">IF(A16601&lt;$N$2,$F$2,IF(A16601&lt;$N$3,$F$3,IF(A16601&lt;$N$4,$F$4,$F$5)))</f>
        <v>1</v>
      </c>
      <c r="C16601" s="6" t="n">
        <f aca="false">C16600*INDEX($G$2:$G$5,$B16601)+D16600*INDEX($H$2:$H$5,$B16601)+INDEX($K$2:$K$5,$B16601)</f>
        <v>0.386581961898174</v>
      </c>
      <c r="D16601" s="6" t="n">
        <f aca="false">C16600*INDEX($I$2:$I$5,$B16601)+D16600*INDEX($J$2:$J$5,$B16601)+INDEX($L$2:$L$5,$B16601)</f>
        <v>0.475145511127231</v>
      </c>
    </row>
    <row r="16602" customFormat="false" ht="12.75" hidden="false" customHeight="false" outlineLevel="0" collapsed="false">
      <c r="A16602" s="5" t="n">
        <f aca="true">RAND()</f>
        <v>0.0306587068274173</v>
      </c>
      <c r="B16602" s="0" t="n">
        <f aca="false">IF(A16602&lt;$N$2,$F$2,IF(A16602&lt;$N$3,$F$3,IF(A16602&lt;$N$4,$F$4,$F$5)))</f>
        <v>1</v>
      </c>
      <c r="C16602" s="6" t="n">
        <f aca="false">C16601*INDEX($G$2:$G$5,$B16602)+D16601*INDEX($H$2:$H$5,$B16602)+INDEX($K$2:$K$5,$B16602)</f>
        <v>0.420788469563258</v>
      </c>
      <c r="D16602" s="6" t="n">
        <f aca="false">C16601*INDEX($I$2:$I$5,$B16602)+D16601*INDEX($J$2:$J$5,$B16602)+INDEX($L$2:$L$5,$B16602)</f>
        <v>0.572095006356787</v>
      </c>
    </row>
    <row r="16603" customFormat="false" ht="12.75" hidden="false" customHeight="false" outlineLevel="0" collapsed="false">
      <c r="A16603" s="5" t="n">
        <f aca="true">RAND()</f>
        <v>0.356237240809768</v>
      </c>
      <c r="B16603" s="0" t="n">
        <f aca="false">IF(A16603&lt;$N$2,$F$2,IF(A16603&lt;$N$3,$F$3,IF(A16603&lt;$N$4,$F$4,$F$5)))</f>
        <v>1</v>
      </c>
      <c r="C16603" s="6" t="n">
        <f aca="false">C16602*INDEX($G$2:$G$5,$B16603)+D16602*INDEX($H$2:$H$5,$B16603)+INDEX($K$2:$K$5,$B16603)</f>
        <v>0.453416925894407</v>
      </c>
      <c r="D16603" s="6" t="n">
        <f aca="false">C16602*INDEX($I$2:$I$5,$B16603)+D16602*INDEX($J$2:$J$5,$B16603)+INDEX($L$2:$L$5,$B16603)</f>
        <v>0.653139487023072</v>
      </c>
    </row>
    <row r="16604" customFormat="false" ht="12.75" hidden="false" customHeight="false" outlineLevel="0" collapsed="false">
      <c r="A16604" s="5" t="n">
        <f aca="true">RAND()</f>
        <v>0.111451412407576</v>
      </c>
      <c r="B16604" s="0" t="n">
        <f aca="false">IF(A16604&lt;$N$2,$F$2,IF(A16604&lt;$N$3,$F$3,IF(A16604&lt;$N$4,$F$4,$F$5)))</f>
        <v>1</v>
      </c>
      <c r="C16604" s="6" t="n">
        <f aca="false">C16603*INDEX($G$2:$G$5,$B16604)+D16603*INDEX($H$2:$H$5,$B16604)+INDEX($K$2:$K$5,$B16604)</f>
        <v>0.484117131104205</v>
      </c>
      <c r="D16604" s="6" t="n">
        <f aca="false">C16603*INDEX($I$2:$I$5,$B16604)+D16603*INDEX($J$2:$J$5,$B16604)+INDEX($L$2:$L$5,$B16604)</f>
        <v>0.720738998224495</v>
      </c>
    </row>
    <row r="16605" customFormat="false" ht="12.75" hidden="false" customHeight="false" outlineLevel="0" collapsed="false">
      <c r="A16605" s="5" t="n">
        <f aca="true">RAND()</f>
        <v>0.316822499285842</v>
      </c>
      <c r="B16605" s="0" t="n">
        <f aca="false">IF(A16605&lt;$N$2,$F$2,IF(A16605&lt;$N$3,$F$3,IF(A16605&lt;$N$4,$F$4,$F$5)))</f>
        <v>1</v>
      </c>
      <c r="C16605" s="6" t="n">
        <f aca="false">C16604*INDEX($G$2:$G$5,$B16605)+D16604*INDEX($H$2:$H$5,$B16605)+INDEX($K$2:$K$5,$B16605)</f>
        <v>0.512682787241776</v>
      </c>
      <c r="D16605" s="6" t="n">
        <f aca="false">C16604*INDEX($I$2:$I$5,$B16605)+D16604*INDEX($J$2:$J$5,$B16605)+INDEX($L$2:$L$5,$B16605)</f>
        <v>0.776995075641741</v>
      </c>
    </row>
    <row r="16606" customFormat="false" ht="12.75" hidden="false" customHeight="false" outlineLevel="0" collapsed="false">
      <c r="A16606" s="5" t="n">
        <f aca="true">RAND()</f>
        <v>0.0468074571439059</v>
      </c>
      <c r="B16606" s="0" t="n">
        <f aca="false">IF(A16606&lt;$N$2,$F$2,IF(A16606&lt;$N$3,$F$3,IF(A16606&lt;$N$4,$F$4,$F$5)))</f>
        <v>1</v>
      </c>
      <c r="C16606" s="6" t="n">
        <f aca="false">C16605*INDEX($G$2:$G$5,$B16606)+D16605*INDEX($H$2:$H$5,$B16606)+INDEX($K$2:$K$5,$B16606)</f>
        <v>0.539016504167013</v>
      </c>
      <c r="D16606" s="6" t="n">
        <f aca="false">C16605*INDEX($I$2:$I$5,$B16606)+D16605*INDEX($J$2:$J$5,$B16606)+INDEX($L$2:$L$5,$B16606)</f>
        <v>0.823699556091892</v>
      </c>
    </row>
    <row r="16607" customFormat="false" ht="12.75" hidden="false" customHeight="false" outlineLevel="0" collapsed="false">
      <c r="A16607" s="5" t="n">
        <f aca="true">RAND()</f>
        <v>0.630105630327592</v>
      </c>
      <c r="B16607" s="0" t="n">
        <f aca="false">IF(A16607&lt;$N$2,$F$2,IF(A16607&lt;$N$3,$F$3,IF(A16607&lt;$N$4,$F$4,$F$5)))</f>
        <v>1</v>
      </c>
      <c r="C16607" s="6" t="n">
        <f aca="false">C16606*INDEX($G$2:$G$5,$B16607)+D16606*INDEX($H$2:$H$5,$B16607)+INDEX($K$2:$K$5,$B16607)</f>
        <v>0.563101895613194</v>
      </c>
      <c r="D16607" s="6" t="n">
        <f aca="false">C16606*INDEX($I$2:$I$5,$B16607)+D16606*INDEX($J$2:$J$5,$B16607)+INDEX($L$2:$L$5,$B16607)</f>
        <v>0.862377312467837</v>
      </c>
    </row>
    <row r="16608" customFormat="false" ht="12.75" hidden="false" customHeight="false" outlineLevel="0" collapsed="false">
      <c r="A16608" s="5" t="n">
        <f aca="true">RAND()</f>
        <v>0.342060929441209</v>
      </c>
      <c r="B16608" s="0" t="n">
        <f aca="false">IF(A16608&lt;$N$2,$F$2,IF(A16608&lt;$N$3,$F$3,IF(A16608&lt;$N$4,$F$4,$F$5)))</f>
        <v>1</v>
      </c>
      <c r="C16608" s="6" t="n">
        <f aca="false">C16607*INDEX($G$2:$G$5,$B16608)+D16607*INDEX($H$2:$H$5,$B16608)+INDEX($K$2:$K$5,$B16608)</f>
        <v>0.584981469936911</v>
      </c>
      <c r="D16608" s="6" t="n">
        <f aca="false">C16607*INDEX($I$2:$I$5,$B16608)+D16607*INDEX($J$2:$J$5,$B16608)+INDEX($L$2:$L$5,$B16608)</f>
        <v>0.894323568147505</v>
      </c>
    </row>
    <row r="16609" customFormat="false" ht="12.75" hidden="false" customHeight="false" outlineLevel="0" collapsed="false">
      <c r="A16609" s="5" t="n">
        <f aca="true">RAND()</f>
        <v>0.738416736930604</v>
      </c>
      <c r="B16609" s="0" t="n">
        <f aca="false">IF(A16609&lt;$N$2,$F$2,IF(A16609&lt;$N$3,$F$3,IF(A16609&lt;$N$4,$F$4,$F$5)))</f>
        <v>2</v>
      </c>
      <c r="C16609" s="6" t="n">
        <f aca="false">C16608*INDEX($G$2:$G$5,$B16609)+D16608*INDEX($H$2:$H$5,$B16609)+INDEX($K$2:$K$5,$B16609)</f>
        <v>0.313124223176235</v>
      </c>
      <c r="D16609" s="6" t="n">
        <f aca="false">C16608*INDEX($I$2:$I$5,$B16609)+D16608*INDEX($J$2:$J$5,$B16609)+INDEX($L$2:$L$5,$B16609)</f>
        <v>0.3573875551308</v>
      </c>
    </row>
    <row r="16610" customFormat="false" ht="12.75" hidden="false" customHeight="false" outlineLevel="0" collapsed="false">
      <c r="A16610" s="5" t="n">
        <f aca="true">RAND()</f>
        <v>0.390769097597461</v>
      </c>
      <c r="B16610" s="0" t="n">
        <f aca="false">IF(A16610&lt;$N$2,$F$2,IF(A16610&lt;$N$3,$F$3,IF(A16610&lt;$N$4,$F$4,$F$5)))</f>
        <v>1</v>
      </c>
      <c r="C16610" s="6" t="n">
        <f aca="false">C16609*INDEX($G$2:$G$5,$B16610)+D16609*INDEX($H$2:$H$5,$B16610)+INDEX($K$2:$K$5,$B16610)</f>
        <v>0.354065805016463</v>
      </c>
      <c r="D16610" s="6" t="n">
        <f aca="false">C16609*INDEX($I$2:$I$5,$B16610)+D16609*INDEX($J$2:$J$5,$B16610)+INDEX($L$2:$L$5,$B16610)</f>
        <v>0.474836438048529</v>
      </c>
    </row>
    <row r="16611" customFormat="false" ht="12.75" hidden="false" customHeight="false" outlineLevel="0" collapsed="false">
      <c r="A16611" s="5" t="n">
        <f aca="true">RAND()</f>
        <v>0.334104135893264</v>
      </c>
      <c r="B16611" s="0" t="n">
        <f aca="false">IF(A16611&lt;$N$2,$F$2,IF(A16611&lt;$N$3,$F$3,IF(A16611&lt;$N$4,$F$4,$F$5)))</f>
        <v>1</v>
      </c>
      <c r="C16611" s="6" t="n">
        <f aca="false">C16610*INDEX($G$2:$G$5,$B16611)+D16610*INDEX($H$2:$H$5,$B16611)+INDEX($K$2:$K$5,$B16611)</f>
        <v>0.393170816666773</v>
      </c>
      <c r="D16611" s="6" t="n">
        <f aca="false">C16610*INDEX($I$2:$I$5,$B16611)+D16610*INDEX($J$2:$J$5,$B16611)+INDEX($L$2:$L$5,$B16611)</f>
        <v>0.573035701117592</v>
      </c>
    </row>
    <row r="16612" customFormat="false" ht="12.75" hidden="false" customHeight="false" outlineLevel="0" collapsed="false">
      <c r="A16612" s="5" t="n">
        <f aca="true">RAND()</f>
        <v>0.4183247802011</v>
      </c>
      <c r="B16612" s="0" t="n">
        <f aca="false">IF(A16612&lt;$N$2,$F$2,IF(A16612&lt;$N$3,$F$3,IF(A16612&lt;$N$4,$F$4,$F$5)))</f>
        <v>1</v>
      </c>
      <c r="C16612" s="6" t="n">
        <f aca="false">C16611*INDEX($G$2:$G$5,$B16612)+D16611*INDEX($H$2:$H$5,$B16612)+INDEX($K$2:$K$5,$B16612)</f>
        <v>0.430004344291441</v>
      </c>
      <c r="D16612" s="6" t="n">
        <f aca="false">C16611*INDEX($I$2:$I$5,$B16612)+D16611*INDEX($J$2:$J$5,$B16612)+INDEX($L$2:$L$5,$B16612)</f>
        <v>0.654959990032165</v>
      </c>
    </row>
    <row r="16613" customFormat="false" ht="12.75" hidden="false" customHeight="false" outlineLevel="0" collapsed="false">
      <c r="A16613" s="5" t="n">
        <f aca="true">RAND()</f>
        <v>0.389977043050981</v>
      </c>
      <c r="B16613" s="0" t="n">
        <f aca="false">IF(A16613&lt;$N$2,$F$2,IF(A16613&lt;$N$3,$F$3,IF(A16613&lt;$N$4,$F$4,$F$5)))</f>
        <v>1</v>
      </c>
      <c r="C16613" s="6" t="n">
        <f aca="false">C16612*INDEX($G$2:$G$5,$B16613)+D16612*INDEX($H$2:$H$5,$B16613)+INDEX($K$2:$K$5,$B16613)</f>
        <v>0.464307207934624</v>
      </c>
      <c r="D16613" s="6" t="n">
        <f aca="false">C16612*INDEX($I$2:$I$5,$B16613)+D16612*INDEX($J$2:$J$5,$B16613)+INDEX($L$2:$L$5,$B16613)</f>
        <v>0.723150870798525</v>
      </c>
    </row>
    <row r="16614" customFormat="false" ht="12.75" hidden="false" customHeight="false" outlineLevel="0" collapsed="false">
      <c r="A16614" s="5" t="n">
        <f aca="true">RAND()</f>
        <v>0.306194308941722</v>
      </c>
      <c r="B16614" s="0" t="n">
        <f aca="false">IF(A16614&lt;$N$2,$F$2,IF(A16614&lt;$N$3,$F$3,IF(A16614&lt;$N$4,$F$4,$F$5)))</f>
        <v>1</v>
      </c>
      <c r="C16614" s="6" t="n">
        <f aca="false">C16613*INDEX($G$2:$G$5,$B16614)+D16613*INDEX($H$2:$H$5,$B16614)+INDEX($K$2:$K$5,$B16614)</f>
        <v>0.495953401756041</v>
      </c>
      <c r="D16614" s="6" t="n">
        <f aca="false">C16613*INDEX($I$2:$I$5,$B16614)+D16613*INDEX($J$2:$J$5,$B16614)+INDEX($L$2:$L$5,$B16614)</f>
        <v>0.779775722614366</v>
      </c>
    </row>
    <row r="16615" customFormat="false" ht="12.75" hidden="false" customHeight="false" outlineLevel="0" collapsed="false">
      <c r="A16615" s="5" t="n">
        <f aca="true">RAND()</f>
        <v>0.967100615616982</v>
      </c>
      <c r="B16615" s="0" t="n">
        <f aca="false">IF(A16615&lt;$N$2,$F$2,IF(A16615&lt;$N$3,$F$3,IF(A16615&lt;$N$4,$F$4,$F$5)))</f>
        <v>3</v>
      </c>
      <c r="C16615" s="6" t="n">
        <f aca="false">C16614*INDEX($G$2:$G$5,$B16615)+D16614*INDEX($H$2:$H$5,$B16615)+INDEX($K$2:$K$5,$B16615)</f>
        <v>0.72128351923646</v>
      </c>
      <c r="D16615" s="6" t="n">
        <f aca="false">C16614*INDEX($I$2:$I$5,$B16615)+D16614*INDEX($J$2:$J$5,$B16615)+INDEX($L$2:$L$5,$B16615)</f>
        <v>0.229754730716175</v>
      </c>
    </row>
    <row r="16616" customFormat="false" ht="12.75" hidden="false" customHeight="false" outlineLevel="0" collapsed="false">
      <c r="A16616" s="5" t="n">
        <f aca="true">RAND()</f>
        <v>0.819485696613596</v>
      </c>
      <c r="B16616" s="0" t="n">
        <f aca="false">IF(A16616&lt;$N$2,$F$2,IF(A16616&lt;$N$3,$F$3,IF(A16616&lt;$N$4,$F$4,$F$5)))</f>
        <v>2</v>
      </c>
      <c r="C16616" s="6" t="n">
        <f aca="false">C16615*INDEX($G$2:$G$5,$B16616)+D16615*INDEX($H$2:$H$5,$B16616)+INDEX($K$2:$K$5,$B16616)</f>
        <v>0.490168284147727</v>
      </c>
      <c r="D16616" s="6" t="n">
        <f aca="false">C16615*INDEX($I$2:$I$5,$B16616)+D16615*INDEX($J$2:$J$5,$B16616)+INDEX($L$2:$L$5,$B16616)</f>
        <v>0.257271757298526</v>
      </c>
    </row>
    <row r="16617" customFormat="false" ht="12.75" hidden="false" customHeight="false" outlineLevel="0" collapsed="false">
      <c r="A16617" s="5" t="n">
        <f aca="true">RAND()</f>
        <v>0.675446402091263</v>
      </c>
      <c r="B16617" s="0" t="n">
        <f aca="false">IF(A16617&lt;$N$2,$F$2,IF(A16617&lt;$N$3,$F$3,IF(A16617&lt;$N$4,$F$4,$F$5)))</f>
        <v>1</v>
      </c>
      <c r="C16617" s="6" t="n">
        <f aca="false">C16616*INDEX($G$2:$G$5,$B16617)+D16616*INDEX($H$2:$H$5,$B16617)+INDEX($K$2:$K$5,$B16617)</f>
        <v>0.500671928261466</v>
      </c>
      <c r="D16617" s="6" t="n">
        <f aca="false">C16616*INDEX($I$2:$I$5,$B16617)+D16616*INDEX($J$2:$J$5,$B16617)+INDEX($L$2:$L$5,$B16617)</f>
        <v>0.383287495432983</v>
      </c>
    </row>
    <row r="16618" customFormat="false" ht="12.75" hidden="false" customHeight="false" outlineLevel="0" collapsed="false">
      <c r="A16618" s="5" t="n">
        <f aca="true">RAND()</f>
        <v>0.27871834535195</v>
      </c>
      <c r="B16618" s="0" t="n">
        <f aca="false">IF(A16618&lt;$N$2,$F$2,IF(A16618&lt;$N$3,$F$3,IF(A16618&lt;$N$4,$F$4,$F$5)))</f>
        <v>1</v>
      </c>
      <c r="C16618" s="6" t="n">
        <f aca="false">C16617*INDEX($G$2:$G$5,$B16618)+D16617*INDEX($H$2:$H$5,$B16618)+INDEX($K$2:$K$5,$B16618)</f>
        <v>0.514252104425005</v>
      </c>
      <c r="D16618" s="6" t="n">
        <f aca="false">C16617*INDEX($I$2:$I$5,$B16618)+D16617*INDEX($J$2:$J$5,$B16618)+INDEX($L$2:$L$5,$B16618)</f>
        <v>0.489886222276928</v>
      </c>
    </row>
    <row r="16619" customFormat="false" ht="12.75" hidden="false" customHeight="false" outlineLevel="0" collapsed="false">
      <c r="A16619" s="5" t="n">
        <f aca="true">RAND()</f>
        <v>0.0633231955017373</v>
      </c>
      <c r="B16619" s="0" t="n">
        <f aca="false">IF(A16619&lt;$N$2,$F$2,IF(A16619&lt;$N$3,$F$3,IF(A16619&lt;$N$4,$F$4,$F$5)))</f>
        <v>1</v>
      </c>
      <c r="C16619" s="6" t="n">
        <f aca="false">C16618*INDEX($G$2:$G$5,$B16619)+D16618*INDEX($H$2:$H$5,$B16619)+INDEX($K$2:$K$5,$B16619)</f>
        <v>0.529725826881075</v>
      </c>
      <c r="D16619" s="6" t="n">
        <f aca="false">C16618*INDEX($I$2:$I$5,$B16619)+D16618*INDEX($J$2:$J$5,$B16619)+INDEX($L$2:$L$5,$B16619)</f>
        <v>0.579886074849387</v>
      </c>
    </row>
    <row r="16620" customFormat="false" ht="12.75" hidden="false" customHeight="false" outlineLevel="0" collapsed="false">
      <c r="A16620" s="5" t="n">
        <f aca="true">RAND()</f>
        <v>0.823022024470318</v>
      </c>
      <c r="B16620" s="0" t="n">
        <f aca="false">IF(A16620&lt;$N$2,$F$2,IF(A16620&lt;$N$3,$F$3,IF(A16620&lt;$N$4,$F$4,$F$5)))</f>
        <v>2</v>
      </c>
      <c r="C16620" s="6" t="n">
        <f aca="false">C16619*INDEX($G$2:$G$5,$B16620)+D16619*INDEX($H$2:$H$5,$B16620)+INDEX($K$2:$K$5,$B16620)</f>
        <v>0.37330173497961</v>
      </c>
      <c r="D16620" s="6" t="n">
        <f aca="false">C16619*INDEX($I$2:$I$5,$B16620)+D16619*INDEX($J$2:$J$5,$B16620)+INDEX($L$2:$L$5,$B16620)</f>
        <v>0.282955593620452</v>
      </c>
    </row>
    <row r="16621" customFormat="false" ht="12.75" hidden="false" customHeight="false" outlineLevel="0" collapsed="false">
      <c r="A16621" s="5" t="n">
        <f aca="true">RAND()</f>
        <v>0.114947434572285</v>
      </c>
      <c r="B16621" s="0" t="n">
        <f aca="false">IF(A16621&lt;$N$2,$F$2,IF(A16621&lt;$N$3,$F$3,IF(A16621&lt;$N$4,$F$4,$F$5)))</f>
        <v>1</v>
      </c>
      <c r="C16621" s="6" t="n">
        <f aca="false">C16620*INDEX($G$2:$G$5,$B16621)+D16620*INDEX($H$2:$H$5,$B16621)+INDEX($K$2:$K$5,$B16621)</f>
        <v>0.402402529961646</v>
      </c>
      <c r="D16621" s="6" t="n">
        <f aca="false">C16620*INDEX($I$2:$I$5,$B16621)+D16620*INDEX($J$2:$J$5,$B16621)+INDEX($L$2:$L$5,$B16621)</f>
        <v>0.409417134789518</v>
      </c>
    </row>
    <row r="16622" customFormat="false" ht="12.75" hidden="false" customHeight="false" outlineLevel="0" collapsed="false">
      <c r="A16622" s="5" t="n">
        <f aca="true">RAND()</f>
        <v>0.723857278183165</v>
      </c>
      <c r="B16622" s="0" t="n">
        <f aca="false">IF(A16622&lt;$N$2,$F$2,IF(A16622&lt;$N$3,$F$3,IF(A16622&lt;$N$4,$F$4,$F$5)))</f>
        <v>1</v>
      </c>
      <c r="C16622" s="6" t="n">
        <f aca="false">C16621*INDEX($G$2:$G$5,$B16622)+D16621*INDEX($H$2:$H$5,$B16622)+INDEX($K$2:$K$5,$B16622)</f>
        <v>0.43178818192465</v>
      </c>
      <c r="D16622" s="6" t="n">
        <f aca="false">C16621*INDEX($I$2:$I$5,$B16622)+D16621*INDEX($J$2:$J$5,$B16622)+INDEX($L$2:$L$5,$B16622)</f>
        <v>0.51570625382772</v>
      </c>
    </row>
    <row r="16623" customFormat="false" ht="12.75" hidden="false" customHeight="false" outlineLevel="0" collapsed="false">
      <c r="A16623" s="5" t="n">
        <f aca="true">RAND()</f>
        <v>0.213262524022601</v>
      </c>
      <c r="B16623" s="0" t="n">
        <f aca="false">IF(A16623&lt;$N$2,$F$2,IF(A16623&lt;$N$3,$F$3,IF(A16623&lt;$N$4,$F$4,$F$5)))</f>
        <v>1</v>
      </c>
      <c r="C16623" s="6" t="n">
        <f aca="false">C16622*INDEX($G$2:$G$5,$B16623)+D16622*INDEX($H$2:$H$5,$B16623)+INDEX($K$2:$K$5,$B16623)</f>
        <v>0.460669297845653</v>
      </c>
      <c r="D16623" s="6" t="n">
        <f aca="false">C16622*INDEX($I$2:$I$5,$B16623)+D16622*INDEX($J$2:$J$5,$B16623)+INDEX($L$2:$L$5,$B16623)</f>
        <v>0.604858446768522</v>
      </c>
    </row>
    <row r="16624" customFormat="false" ht="12.75" hidden="false" customHeight="false" outlineLevel="0" collapsed="false">
      <c r="A16624" s="5" t="n">
        <f aca="true">RAND()</f>
        <v>0.903284861068788</v>
      </c>
      <c r="B16624" s="0" t="n">
        <f aca="false">IF(A16624&lt;$N$2,$F$2,IF(A16624&lt;$N$3,$F$3,IF(A16624&lt;$N$4,$F$4,$F$5)))</f>
        <v>3</v>
      </c>
      <c r="C16624" s="6" t="n">
        <f aca="false">C16623*INDEX($G$2:$G$5,$B16624)+D16623*INDEX($H$2:$H$5,$B16624)+INDEX($K$2:$K$5,$B16624)</f>
        <v>0.677074545758644</v>
      </c>
      <c r="D16624" s="6" t="n">
        <f aca="false">C16623*INDEX($I$2:$I$5,$B16624)+D16623*INDEX($J$2:$J$5,$B16624)+INDEX($L$2:$L$5,$B16624)</f>
        <v>0.17912546932401</v>
      </c>
    </row>
    <row r="16625" customFormat="false" ht="12.75" hidden="false" customHeight="false" outlineLevel="0" collapsed="false">
      <c r="A16625" s="5" t="n">
        <f aca="true">RAND()</f>
        <v>0.136857984938851</v>
      </c>
      <c r="B16625" s="0" t="n">
        <f aca="false">IF(A16625&lt;$N$2,$F$2,IF(A16625&lt;$N$3,$F$3,IF(A16625&lt;$N$4,$F$4,$F$5)))</f>
        <v>1</v>
      </c>
      <c r="C16625" s="6" t="n">
        <f aca="false">C16624*INDEX($G$2:$G$5,$B16625)+D16624*INDEX($H$2:$H$5,$B16625)+INDEX($K$2:$K$5,$B16625)</f>
        <v>0.656463931714077</v>
      </c>
      <c r="D16625" s="6" t="n">
        <f aca="false">C16624*INDEX($I$2:$I$5,$B16625)+D16624*INDEX($J$2:$J$5,$B16625)+INDEX($L$2:$L$5,$B16625)</f>
        <v>0.310025765263014</v>
      </c>
    </row>
    <row r="16626" customFormat="false" ht="12.75" hidden="false" customHeight="false" outlineLevel="0" collapsed="false">
      <c r="A16626" s="5" t="n">
        <f aca="true">RAND()</f>
        <v>0.443624735853005</v>
      </c>
      <c r="B16626" s="0" t="n">
        <f aca="false">IF(A16626&lt;$N$2,$F$2,IF(A16626&lt;$N$3,$F$3,IF(A16626&lt;$N$4,$F$4,$F$5)))</f>
        <v>1</v>
      </c>
      <c r="C16626" s="6" t="n">
        <f aca="false">C16625*INDEX($G$2:$G$5,$B16626)+D16625*INDEX($H$2:$H$5,$B16626)+INDEX($K$2:$K$5,$B16626)</f>
        <v>0.643808831339983</v>
      </c>
      <c r="D16626" s="6" t="n">
        <f aca="false">C16625*INDEX($I$2:$I$5,$B16626)+D16625*INDEX($J$2:$J$5,$B16626)+INDEX($L$2:$L$5,$B16626)</f>
        <v>0.421922709234878</v>
      </c>
    </row>
    <row r="16627" customFormat="false" ht="12.75" hidden="false" customHeight="false" outlineLevel="0" collapsed="false">
      <c r="A16627" s="5" t="n">
        <f aca="true">RAND()</f>
        <v>0.790930779562724</v>
      </c>
      <c r="B16627" s="0" t="n">
        <f aca="false">IF(A16627&lt;$N$2,$F$2,IF(A16627&lt;$N$3,$F$3,IF(A16627&lt;$N$4,$F$4,$F$5)))</f>
        <v>2</v>
      </c>
      <c r="C16627" s="6" t="n">
        <f aca="false">C16626*INDEX($G$2:$G$5,$B16627)+D16626*INDEX($H$2:$H$5,$B16627)+INDEX($K$2:$K$5,$B16627)</f>
        <v>0.431475807486894</v>
      </c>
      <c r="D16627" s="6" t="n">
        <f aca="false">C16626*INDEX($I$2:$I$5,$B16627)+D16626*INDEX($J$2:$J$5,$B16627)+INDEX($L$2:$L$5,$B16627)</f>
        <v>0.277619569602107</v>
      </c>
    </row>
    <row r="16628" customFormat="false" ht="12.75" hidden="false" customHeight="false" outlineLevel="0" collapsed="false">
      <c r="A16628" s="5" t="n">
        <f aca="true">RAND()</f>
        <v>0.696548515080749</v>
      </c>
      <c r="B16628" s="0" t="n">
        <f aca="false">IF(A16628&lt;$N$2,$F$2,IF(A16628&lt;$N$3,$F$3,IF(A16628&lt;$N$4,$F$4,$F$5)))</f>
        <v>1</v>
      </c>
      <c r="C16628" s="6" t="n">
        <f aca="false">C16627*INDEX($G$2:$G$5,$B16628)+D16627*INDEX($H$2:$H$5,$B16628)+INDEX($K$2:$K$5,$B16628)</f>
        <v>0.451594884631651</v>
      </c>
      <c r="D16628" s="6" t="n">
        <f aca="false">C16627*INDEX($I$2:$I$5,$B16628)+D16627*INDEX($J$2:$J$5,$B16628)+INDEX($L$2:$L$5,$B16628)</f>
        <v>0.402734409715174</v>
      </c>
    </row>
    <row r="16629" customFormat="false" ht="12.75" hidden="false" customHeight="false" outlineLevel="0" collapsed="false">
      <c r="A16629" s="5" t="n">
        <f aca="true">RAND()</f>
        <v>0.605044067854698</v>
      </c>
      <c r="B16629" s="0" t="n">
        <f aca="false">IF(A16629&lt;$N$2,$F$2,IF(A16629&lt;$N$3,$F$3,IF(A16629&lt;$N$4,$F$4,$F$5)))</f>
        <v>1</v>
      </c>
      <c r="C16629" s="6" t="n">
        <f aca="false">C16628*INDEX($G$2:$G$5,$B16629)+D16628*INDEX($H$2:$H$5,$B16629)+INDEX($K$2:$K$5,$B16629)</f>
        <v>0.473305230211733</v>
      </c>
      <c r="D16629" s="6" t="n">
        <f aca="false">C16628*INDEX($I$2:$I$5,$B16629)+D16628*INDEX($J$2:$J$5,$B16629)+INDEX($L$2:$L$5,$B16629)</f>
        <v>0.508212503116811</v>
      </c>
    </row>
    <row r="16630" customFormat="false" ht="12.75" hidden="false" customHeight="false" outlineLevel="0" collapsed="false">
      <c r="A16630" s="5" t="n">
        <f aca="true">RAND()</f>
        <v>0.129666744759048</v>
      </c>
      <c r="B16630" s="0" t="n">
        <f aca="false">IF(A16630&lt;$N$2,$F$2,IF(A16630&lt;$N$3,$F$3,IF(A16630&lt;$N$4,$F$4,$F$5)))</f>
        <v>1</v>
      </c>
      <c r="C16630" s="6" t="n">
        <f aca="false">C16629*INDEX($G$2:$G$5,$B16630)+D16629*INDEX($H$2:$H$5,$B16630)+INDEX($K$2:$K$5,$B16630)</f>
        <v>0.495640003065084</v>
      </c>
      <c r="D16630" s="6" t="n">
        <f aca="false">C16629*INDEX($I$2:$I$5,$B16630)+D16629*INDEX($J$2:$J$5,$B16630)+INDEX($L$2:$L$5,$B16630)</f>
        <v>0.596960121628339</v>
      </c>
    </row>
    <row r="16631" customFormat="false" ht="12.75" hidden="false" customHeight="false" outlineLevel="0" collapsed="false">
      <c r="A16631" s="5" t="n">
        <f aca="true">RAND()</f>
        <v>0.758325060014464</v>
      </c>
      <c r="B16631" s="0" t="n">
        <f aca="false">IF(A16631&lt;$N$2,$F$2,IF(A16631&lt;$N$3,$F$3,IF(A16631&lt;$N$4,$F$4,$F$5)))</f>
        <v>2</v>
      </c>
      <c r="C16631" s="6" t="n">
        <f aca="false">C16630*INDEX($G$2:$G$5,$B16631)+D16630*INDEX($H$2:$H$5,$B16631)+INDEX($K$2:$K$5,$B16631)</f>
        <v>0.362728093115817</v>
      </c>
      <c r="D16631" s="6" t="n">
        <f aca="false">C16630*INDEX($I$2:$I$5,$B16631)+D16630*INDEX($J$2:$J$5,$B16631)+INDEX($L$2:$L$5,$B16631)</f>
        <v>0.278615784653492</v>
      </c>
    </row>
    <row r="16632" customFormat="false" ht="12.75" hidden="false" customHeight="false" outlineLevel="0" collapsed="false">
      <c r="A16632" s="5" t="n">
        <f aca="true">RAND()</f>
        <v>0.851629396722519</v>
      </c>
      <c r="B16632" s="0" t="n">
        <f aca="false">IF(A16632&lt;$N$2,$F$2,IF(A16632&lt;$N$3,$F$3,IF(A16632&lt;$N$4,$F$4,$F$5)))</f>
        <v>2</v>
      </c>
      <c r="C16632" s="6" t="n">
        <f aca="false">C16631*INDEX($G$2:$G$5,$B16632)+D16631*INDEX($H$2:$H$5,$B16632)+INDEX($K$2:$K$5,$B16632)</f>
        <v>0.408490267012127</v>
      </c>
      <c r="D16632" s="6" t="n">
        <f aca="false">C16631*INDEX($I$2:$I$5,$B16632)+D16631*INDEX($J$2:$J$5,$B16632)+INDEX($L$2:$L$5,$B16632)</f>
        <v>0.185863858620912</v>
      </c>
    </row>
    <row r="16633" customFormat="false" ht="12.75" hidden="false" customHeight="false" outlineLevel="0" collapsed="false">
      <c r="A16633" s="5" t="n">
        <f aca="true">RAND()</f>
        <v>0.665233664772828</v>
      </c>
      <c r="B16633" s="0" t="n">
        <f aca="false">IF(A16633&lt;$N$2,$F$2,IF(A16633&lt;$N$3,$F$3,IF(A16633&lt;$N$4,$F$4,$F$5)))</f>
        <v>1</v>
      </c>
      <c r="C16633" s="6" t="n">
        <f aca="false">C16632*INDEX($G$2:$G$5,$B16633)+D16632*INDEX($H$2:$H$5,$B16633)+INDEX($K$2:$K$5,$B16633)</f>
        <v>0.428685199462269</v>
      </c>
      <c r="D16633" s="6" t="n">
        <f aca="false">C16632*INDEX($I$2:$I$5,$B16633)+D16632*INDEX($J$2:$J$5,$B16633)+INDEX($L$2:$L$5,$B16633)</f>
        <v>0.325684276089706</v>
      </c>
    </row>
    <row r="16634" customFormat="false" ht="12.75" hidden="false" customHeight="false" outlineLevel="0" collapsed="false">
      <c r="A16634" s="5" t="n">
        <f aca="true">RAND()</f>
        <v>0.21474334213341</v>
      </c>
      <c r="B16634" s="0" t="n">
        <f aca="false">IF(A16634&lt;$N$2,$F$2,IF(A16634&lt;$N$3,$F$3,IF(A16634&lt;$N$4,$F$4,$F$5)))</f>
        <v>1</v>
      </c>
      <c r="C16634" s="6" t="n">
        <f aca="false">C16633*INDEX($G$2:$G$5,$B16634)+D16633*INDEX($H$2:$H$5,$B16634)+INDEX($K$2:$K$5,$B16634)</f>
        <v>0.451004052558786</v>
      </c>
      <c r="D16634" s="6" t="n">
        <f aca="false">C16633*INDEX($I$2:$I$5,$B16634)+D16633*INDEX($J$2:$J$5,$B16634)+INDEX($L$2:$L$5,$B16634)</f>
        <v>0.443644598020056</v>
      </c>
    </row>
    <row r="16635" customFormat="false" ht="12.75" hidden="false" customHeight="false" outlineLevel="0" collapsed="false">
      <c r="A16635" s="5" t="n">
        <f aca="true">RAND()</f>
        <v>0.925982328829525</v>
      </c>
      <c r="B16635" s="0" t="n">
        <f aca="false">IF(A16635&lt;$N$2,$F$2,IF(A16635&lt;$N$3,$F$3,IF(A16635&lt;$N$4,$F$4,$F$5)))</f>
        <v>3</v>
      </c>
      <c r="C16635" s="6" t="n">
        <f aca="false">C16634*INDEX($G$2:$G$5,$B16635)+D16634*INDEX($H$2:$H$5,$B16635)+INDEX($K$2:$K$5,$B16635)</f>
        <v>0.632900813355858</v>
      </c>
      <c r="D16635" s="6" t="n">
        <f aca="false">C16634*INDEX($I$2:$I$5,$B16635)+D16634*INDEX($J$2:$J$5,$B16635)+INDEX($L$2:$L$5,$B16635)</f>
        <v>0.138404823396038</v>
      </c>
    </row>
    <row r="16636" customFormat="false" ht="12.75" hidden="false" customHeight="false" outlineLevel="0" collapsed="false">
      <c r="A16636" s="5" t="n">
        <f aca="true">RAND()</f>
        <v>0.539709867506751</v>
      </c>
      <c r="B16636" s="0" t="n">
        <f aca="false">IF(A16636&lt;$N$2,$F$2,IF(A16636&lt;$N$3,$F$3,IF(A16636&lt;$N$4,$F$4,$F$5)))</f>
        <v>1</v>
      </c>
      <c r="C16636" s="6" t="n">
        <f aca="false">C16635*INDEX($G$2:$G$5,$B16636)+D16635*INDEX($H$2:$H$5,$B16636)+INDEX($K$2:$K$5,$B16636)</f>
        <v>0.617453769004777</v>
      </c>
      <c r="D16636" s="6" t="n">
        <f aca="false">C16635*INDEX($I$2:$I$5,$B16636)+D16635*INDEX($J$2:$J$5,$B16636)+INDEX($L$2:$L$5,$B16636)</f>
        <v>0.277088364969069</v>
      </c>
    </row>
    <row r="16637" customFormat="false" ht="12.75" hidden="false" customHeight="false" outlineLevel="0" collapsed="false">
      <c r="A16637" s="5" t="n">
        <f aca="true">RAND()</f>
        <v>0.205109814682805</v>
      </c>
      <c r="B16637" s="0" t="n">
        <f aca="false">IF(A16637&lt;$N$2,$F$2,IF(A16637&lt;$N$3,$F$3,IF(A16637&lt;$N$4,$F$4,$F$5)))</f>
        <v>1</v>
      </c>
      <c r="C16637" s="6" t="n">
        <f aca="false">C16636*INDEX($G$2:$G$5,$B16637)+D16636*INDEX($H$2:$H$5,$B16637)+INDEX($K$2:$K$5,$B16637)</f>
        <v>0.609470519388911</v>
      </c>
      <c r="D16637" s="6" t="n">
        <f aca="false">C16636*INDEX($I$2:$I$5,$B16637)+D16636*INDEX($J$2:$J$5,$B16637)+INDEX($L$2:$L$5,$B16637)</f>
        <v>0.395402232405563</v>
      </c>
    </row>
    <row r="16638" customFormat="false" ht="12.75" hidden="false" customHeight="false" outlineLevel="0" collapsed="false">
      <c r="A16638" s="5" t="n">
        <f aca="true">RAND()</f>
        <v>0.287079552924942</v>
      </c>
      <c r="B16638" s="0" t="n">
        <f aca="false">IF(A16638&lt;$N$2,$F$2,IF(A16638&lt;$N$3,$F$3,IF(A16638&lt;$N$4,$F$4,$F$5)))</f>
        <v>1</v>
      </c>
      <c r="C16638" s="6" t="n">
        <f aca="false">C16637*INDEX($G$2:$G$5,$B16638)+D16637*INDEX($H$2:$H$5,$B16638)+INDEX($K$2:$K$5,$B16638)</f>
        <v>0.607070353560191</v>
      </c>
      <c r="D16638" s="6" t="n">
        <f aca="false">C16637*INDEX($I$2:$I$5,$B16638)+D16637*INDEX($J$2:$J$5,$B16638)+INDEX($L$2:$L$5,$B16638)</f>
        <v>0.496146086094933</v>
      </c>
    </row>
    <row r="16639" customFormat="false" ht="12.75" hidden="false" customHeight="false" outlineLevel="0" collapsed="false">
      <c r="A16639" s="5" t="n">
        <f aca="true">RAND()</f>
        <v>0.190768913798756</v>
      </c>
      <c r="B16639" s="0" t="n">
        <f aca="false">IF(A16639&lt;$N$2,$F$2,IF(A16639&lt;$N$3,$F$3,IF(A16639&lt;$N$4,$F$4,$F$5)))</f>
        <v>1</v>
      </c>
      <c r="C16639" s="6" t="n">
        <f aca="false">C16638*INDEX($G$2:$G$5,$B16639)+D16638*INDEX($H$2:$H$5,$B16639)+INDEX($K$2:$K$5,$B16639)</f>
        <v>0.608760135358115</v>
      </c>
      <c r="D16639" s="6" t="n">
        <f aca="false">C16638*INDEX($I$2:$I$5,$B16639)+D16638*INDEX($J$2:$J$5,$B16639)+INDEX($L$2:$L$5,$B16639)</f>
        <v>0.581766424012871</v>
      </c>
    </row>
    <row r="16640" customFormat="false" ht="12.75" hidden="false" customHeight="false" outlineLevel="0" collapsed="false">
      <c r="A16640" s="5" t="n">
        <f aca="true">RAND()</f>
        <v>0.248631769023878</v>
      </c>
      <c r="B16640" s="0" t="n">
        <f aca="false">IF(A16640&lt;$N$2,$F$2,IF(A16640&lt;$N$3,$F$3,IF(A16640&lt;$N$4,$F$4,$F$5)))</f>
        <v>1</v>
      </c>
      <c r="C16640" s="6" t="n">
        <f aca="false">C16639*INDEX($G$2:$G$5,$B16640)+D16639*INDEX($H$2:$H$5,$B16640)+INDEX($K$2:$K$5,$B16640)</f>
        <v>0.613362712607516</v>
      </c>
      <c r="D16640" s="6" t="n">
        <f aca="false">C16639*INDEX($I$2:$I$5,$B16640)+D16639*INDEX($J$2:$J$5,$B16640)+INDEX($L$2:$L$5,$B16640)</f>
        <v>0.654395568978678</v>
      </c>
    </row>
    <row r="16641" customFormat="false" ht="12.75" hidden="false" customHeight="false" outlineLevel="0" collapsed="false">
      <c r="A16641" s="5" t="n">
        <f aca="true">RAND()</f>
        <v>0.10971308245992</v>
      </c>
      <c r="B16641" s="0" t="n">
        <f aca="false">IF(A16641&lt;$N$2,$F$2,IF(A16641&lt;$N$3,$F$3,IF(A16641&lt;$N$4,$F$4,$F$5)))</f>
        <v>1</v>
      </c>
      <c r="C16641" s="6" t="n">
        <f aca="false">C16640*INDEX($G$2:$G$5,$B16641)+D16640*INDEX($H$2:$H$5,$B16641)+INDEX($K$2:$K$5,$B16641)</f>
        <v>0.619957579055992</v>
      </c>
      <c r="D16641" s="6" t="n">
        <f aca="false">C16640*INDEX($I$2:$I$5,$B16641)+D16640*INDEX($J$2:$J$5,$B16641)+INDEX($L$2:$L$5,$B16641)</f>
        <v>0.715887417696419</v>
      </c>
    </row>
    <row r="16642" customFormat="false" ht="12.75" hidden="false" customHeight="false" outlineLevel="0" collapsed="false">
      <c r="A16642" s="5" t="n">
        <f aca="true">RAND()</f>
        <v>0.208222351467223</v>
      </c>
      <c r="B16642" s="0" t="n">
        <f aca="false">IF(A16642&lt;$N$2,$F$2,IF(A16642&lt;$N$3,$F$3,IF(A16642&lt;$N$4,$F$4,$F$5)))</f>
        <v>1</v>
      </c>
      <c r="C16642" s="6" t="n">
        <f aca="false">C16641*INDEX($G$2:$G$5,$B16642)+D16641*INDEX($H$2:$H$5,$B16642)+INDEX($K$2:$K$5,$B16642)</f>
        <v>0.627831819073305</v>
      </c>
      <c r="D16642" s="6" t="n">
        <f aca="false">C16641*INDEX($I$2:$I$5,$B16642)+D16641*INDEX($J$2:$J$5,$B16642)+INDEX($L$2:$L$5,$B16642)</f>
        <v>0.767849987199188</v>
      </c>
    </row>
    <row r="16643" customFormat="false" ht="12.75" hidden="false" customHeight="false" outlineLevel="0" collapsed="false">
      <c r="A16643" s="5" t="n">
        <f aca="true">RAND()</f>
        <v>0.865312738729288</v>
      </c>
      <c r="B16643" s="0" t="n">
        <f aca="false">IF(A16643&lt;$N$2,$F$2,IF(A16643&lt;$N$3,$F$3,IF(A16643&lt;$N$4,$F$4,$F$5)))</f>
        <v>3</v>
      </c>
      <c r="C16643" s="6" t="n">
        <f aca="false">C16642*INDEX($G$2:$G$5,$B16643)+D16642*INDEX($H$2:$H$5,$B16643)+INDEX($K$2:$K$5,$B16643)</f>
        <v>0.698126773516375</v>
      </c>
      <c r="D16643" s="6" t="n">
        <f aca="false">C16642*INDEX($I$2:$I$5,$B16643)+D16642*INDEX($J$2:$J$5,$B16643)+INDEX($L$2:$L$5,$B16643)</f>
        <v>0.261216719925267</v>
      </c>
    </row>
    <row r="16644" customFormat="false" ht="12.75" hidden="false" customHeight="false" outlineLevel="0" collapsed="false">
      <c r="A16644" s="5" t="n">
        <f aca="true">RAND()</f>
        <v>0.549422270837358</v>
      </c>
      <c r="B16644" s="0" t="n">
        <f aca="false">IF(A16644&lt;$N$2,$F$2,IF(A16644&lt;$N$3,$F$3,IF(A16644&lt;$N$4,$F$4,$F$5)))</f>
        <v>1</v>
      </c>
      <c r="C16644" s="6" t="n">
        <f aca="false">C16643*INDEX($G$2:$G$5,$B16644)+D16643*INDEX($H$2:$H$5,$B16644)+INDEX($K$2:$K$5,$B16644)</f>
        <v>0.677374649352637</v>
      </c>
      <c r="D16644" s="6" t="n">
        <f aca="false">C16643*INDEX($I$2:$I$5,$B16644)+D16643*INDEX($J$2:$J$5,$B16644)+INDEX($L$2:$L$5,$B16644)</f>
        <v>0.378942304596446</v>
      </c>
    </row>
    <row r="16645" customFormat="false" ht="12.75" hidden="false" customHeight="false" outlineLevel="0" collapsed="false">
      <c r="A16645" s="5" t="n">
        <f aca="true">RAND()</f>
        <v>0.992607907860676</v>
      </c>
      <c r="B16645" s="0" t="n">
        <f aca="false">IF(A16645&lt;$N$2,$F$2,IF(A16645&lt;$N$3,$F$3,IF(A16645&lt;$N$4,$F$4,$F$5)))</f>
        <v>4</v>
      </c>
      <c r="C16645" s="6" t="n">
        <f aca="false">C16644*INDEX($G$2:$G$5,$B16645)+D16644*INDEX($H$2:$H$5,$B16645)+INDEX($K$2:$K$5,$B16645)</f>
        <v>0.5</v>
      </c>
      <c r="D16645" s="6" t="n">
        <f aca="false">C16644*INDEX($I$2:$I$5,$B16645)+D16644*INDEX($J$2:$J$5,$B16645)+INDEX($L$2:$L$5,$B16645)</f>
        <v>0.0606307687354313</v>
      </c>
    </row>
    <row r="16646" customFormat="false" ht="12.75" hidden="false" customHeight="false" outlineLevel="0" collapsed="false">
      <c r="A16646" s="5" t="n">
        <f aca="true">RAND()</f>
        <v>0.285133468116029</v>
      </c>
      <c r="B16646" s="0" t="n">
        <f aca="false">IF(A16646&lt;$N$2,$F$2,IF(A16646&lt;$N$3,$F$3,IF(A16646&lt;$N$4,$F$4,$F$5)))</f>
        <v>1</v>
      </c>
      <c r="C16646" s="6" t="n">
        <f aca="false">C16645*INDEX($G$2:$G$5,$B16646)+D16645*INDEX($H$2:$H$5,$B16646)+INDEX($K$2:$K$5,$B16646)</f>
        <v>0.501743338443211</v>
      </c>
      <c r="D16646" s="6" t="n">
        <f aca="false">C16645*INDEX($I$2:$I$5,$B16646)+D16645*INDEX($J$2:$J$5,$B16646)+INDEX($L$2:$L$5,$B16646)</f>
        <v>0.215975522656381</v>
      </c>
    </row>
    <row r="16647" customFormat="false" ht="12.75" hidden="false" customHeight="false" outlineLevel="0" collapsed="false">
      <c r="A16647" s="5" t="n">
        <f aca="true">RAND()</f>
        <v>0.535263035606143</v>
      </c>
      <c r="B16647" s="0" t="n">
        <f aca="false">IF(A16647&lt;$N$2,$F$2,IF(A16647&lt;$N$3,$F$3,IF(A16647&lt;$N$4,$F$4,$F$5)))</f>
        <v>1</v>
      </c>
      <c r="C16647" s="6" t="n">
        <f aca="false">C16646*INDEX($G$2:$G$5,$B16647)+D16646*INDEX($H$2:$H$5,$B16647)+INDEX($K$2:$K$5,$B16647)</f>
        <v>0.508971188676572</v>
      </c>
      <c r="D16647" s="6" t="n">
        <f aca="false">C16646*INDEX($I$2:$I$5,$B16647)+D16646*INDEX($J$2:$J$5,$B16647)+INDEX($L$2:$L$5,$B16647)</f>
        <v>0.347798715212869</v>
      </c>
    </row>
    <row r="16648" customFormat="false" ht="12.75" hidden="false" customHeight="false" outlineLevel="0" collapsed="false">
      <c r="A16648" s="5" t="n">
        <f aca="true">RAND()</f>
        <v>0.341043330187165</v>
      </c>
      <c r="B16648" s="0" t="n">
        <f aca="false">IF(A16648&lt;$N$2,$F$2,IF(A16648&lt;$N$3,$F$3,IF(A16648&lt;$N$4,$F$4,$F$5)))</f>
        <v>1</v>
      </c>
      <c r="C16648" s="6" t="n">
        <f aca="false">C16647*INDEX($G$2:$G$5,$B16648)+D16647*INDEX($H$2:$H$5,$B16648)+INDEX($K$2:$K$5,$B16648)</f>
        <v>0.519985091649286</v>
      </c>
      <c r="D16648" s="6" t="n">
        <f aca="false">C16647*INDEX($I$2:$I$5,$B16648)+D16647*INDEX($J$2:$J$5,$B16648)+INDEX($L$2:$L$5,$B16648)</f>
        <v>0.459449175234692</v>
      </c>
    </row>
    <row r="16649" customFormat="false" ht="12.75" hidden="false" customHeight="false" outlineLevel="0" collapsed="false">
      <c r="A16649" s="5" t="n">
        <f aca="true">RAND()</f>
        <v>0.512157059846414</v>
      </c>
      <c r="B16649" s="0" t="n">
        <f aca="false">IF(A16649&lt;$N$2,$F$2,IF(A16649&lt;$N$3,$F$3,IF(A16649&lt;$N$4,$F$4,$F$5)))</f>
        <v>1</v>
      </c>
      <c r="C16649" s="6" t="n">
        <f aca="false">C16648*INDEX($G$2:$G$5,$B16649)+D16648*INDEX($H$2:$H$5,$B16649)+INDEX($K$2:$K$5,$B16649)</f>
        <v>0.533466962293927</v>
      </c>
      <c r="D16649" s="6" t="n">
        <f aca="false">C16648*INDEX($I$2:$I$5,$B16649)+D16648*INDEX($J$2:$J$5,$B16649)+INDEX($L$2:$L$5,$B16649)</f>
        <v>0.55383290138323</v>
      </c>
    </row>
    <row r="16650" customFormat="false" ht="12.75" hidden="false" customHeight="false" outlineLevel="0" collapsed="false">
      <c r="A16650" s="5" t="n">
        <f aca="true">RAND()</f>
        <v>0.291776804448023</v>
      </c>
      <c r="B16650" s="0" t="n">
        <f aca="false">IF(A16650&lt;$N$2,$F$2,IF(A16650&lt;$N$3,$F$3,IF(A16650&lt;$N$4,$F$4,$F$5)))</f>
        <v>1</v>
      </c>
      <c r="C16650" s="6" t="n">
        <f aca="false">C16649*INDEX($G$2:$G$5,$B16650)+D16649*INDEX($H$2:$H$5,$B16650)+INDEX($K$2:$K$5,$B16650)</f>
        <v>0.548405268338724</v>
      </c>
      <c r="D16650" s="6" t="n">
        <f aca="false">C16649*INDEX($I$2:$I$5,$B16650)+D16649*INDEX($J$2:$J$5,$B16650)+INDEX($L$2:$L$5,$B16650)</f>
        <v>0.633465855669487</v>
      </c>
    </row>
    <row r="16651" customFormat="false" ht="12.75" hidden="false" customHeight="false" outlineLevel="0" collapsed="false">
      <c r="A16651" s="5" t="n">
        <f aca="true">RAND()</f>
        <v>0.979069864782322</v>
      </c>
      <c r="B16651" s="0" t="n">
        <f aca="false">IF(A16651&lt;$N$2,$F$2,IF(A16651&lt;$N$3,$F$3,IF(A16651&lt;$N$4,$F$4,$F$5)))</f>
        <v>4</v>
      </c>
      <c r="C16651" s="6" t="n">
        <f aca="false">C16650*INDEX($G$2:$G$5,$B16651)+D16650*INDEX($H$2:$H$5,$B16651)+INDEX($K$2:$K$5,$B16651)</f>
        <v>0.5</v>
      </c>
      <c r="D16651" s="6" t="n">
        <f aca="false">C16650*INDEX($I$2:$I$5,$B16651)+D16650*INDEX($J$2:$J$5,$B16651)+INDEX($L$2:$L$5,$B16651)</f>
        <v>0.101354536907118</v>
      </c>
    </row>
    <row r="16652" customFormat="false" ht="12.75" hidden="false" customHeight="false" outlineLevel="0" collapsed="false">
      <c r="A16652" s="5" t="n">
        <f aca="true">RAND()</f>
        <v>0.180437966932509</v>
      </c>
      <c r="B16652" s="0" t="n">
        <f aca="false">IF(A16652&lt;$N$2,$F$2,IF(A16652&lt;$N$3,$F$3,IF(A16652&lt;$N$4,$F$4,$F$5)))</f>
        <v>1</v>
      </c>
      <c r="C16652" s="6" t="n">
        <f aca="false">C16651*INDEX($G$2:$G$5,$B16652)+D16651*INDEX($H$2:$H$5,$B16652)+INDEX($K$2:$K$5,$B16652)</f>
        <v>0.503250117865563</v>
      </c>
      <c r="D16652" s="6" t="n">
        <f aca="false">C16651*INDEX($I$2:$I$5,$B16652)+D16651*INDEX($J$2:$J$5,$B16652)+INDEX($L$2:$L$5,$B16652)</f>
        <v>0.250550001834143</v>
      </c>
    </row>
    <row r="16653" customFormat="false" ht="12.75" hidden="false" customHeight="false" outlineLevel="0" collapsed="false">
      <c r="A16653" s="5" t="n">
        <f aca="true">RAND()</f>
        <v>0.854018252926237</v>
      </c>
      <c r="B16653" s="0" t="n">
        <f aca="false">IF(A16653&lt;$N$2,$F$2,IF(A16653&lt;$N$3,$F$3,IF(A16653&lt;$N$4,$F$4,$F$5)))</f>
        <v>2</v>
      </c>
      <c r="C16653" s="6" t="n">
        <f aca="false">C16652*INDEX($G$2:$G$5,$B16653)+D16652*INDEX($H$2:$H$5,$B16653)+INDEX($K$2:$K$5,$B16653)</f>
        <v>0.442515972805</v>
      </c>
      <c r="D16653" s="6" t="n">
        <f aca="false">C16652*INDEX($I$2:$I$5,$B16653)+D16652*INDEX($J$2:$J$5,$B16653)+INDEX($L$2:$L$5,$B16653)</f>
        <v>0.212092876998944</v>
      </c>
    </row>
    <row r="16654" customFormat="false" ht="12.75" hidden="false" customHeight="false" outlineLevel="0" collapsed="false">
      <c r="A16654" s="5" t="n">
        <f aca="true">RAND()</f>
        <v>0.66533813834707</v>
      </c>
      <c r="B16654" s="0" t="n">
        <f aca="false">IF(A16654&lt;$N$2,$F$2,IF(A16654&lt;$N$3,$F$3,IF(A16654&lt;$N$4,$F$4,$F$5)))</f>
        <v>1</v>
      </c>
      <c r="C16654" s="6" t="n">
        <f aca="false">C16653*INDEX($G$2:$G$5,$B16654)+D16653*INDEX($H$2:$H$5,$B16654)+INDEX($K$2:$K$5,$B16654)</f>
        <v>0.458543497360406</v>
      </c>
      <c r="D16654" s="6" t="n">
        <f aca="false">C16653*INDEX($I$2:$I$5,$B16654)+D16653*INDEX($J$2:$J$5,$B16654)+INDEX($L$2:$L$5,$B16654)</f>
        <v>0.346693761578318</v>
      </c>
    </row>
    <row r="16655" customFormat="false" ht="12.75" hidden="false" customHeight="false" outlineLevel="0" collapsed="false">
      <c r="A16655" s="5" t="n">
        <f aca="true">RAND()</f>
        <v>0.890330508584547</v>
      </c>
      <c r="B16655" s="0" t="n">
        <f aca="false">IF(A16655&lt;$N$2,$F$2,IF(A16655&lt;$N$3,$F$3,IF(A16655&lt;$N$4,$F$4,$F$5)))</f>
        <v>3</v>
      </c>
      <c r="C16655" s="6" t="n">
        <f aca="false">C16654*INDEX($G$2:$G$5,$B16655)+D16654*INDEX($H$2:$H$5,$B16655)+INDEX($K$2:$K$5,$B16655)</f>
        <v>0.604332809922603</v>
      </c>
      <c r="D16655" s="6" t="n">
        <f aca="false">C16654*INDEX($I$2:$I$5,$B16655)+D16654*INDEX($J$2:$J$5,$B16655)+INDEX($L$2:$L$5,$B16655)</f>
        <v>0.117387730807767</v>
      </c>
    </row>
    <row r="16656" customFormat="false" ht="12.75" hidden="false" customHeight="false" outlineLevel="0" collapsed="false">
      <c r="A16656" s="5" t="n">
        <f aca="true">RAND()</f>
        <v>0.404428641167828</v>
      </c>
      <c r="B16656" s="0" t="n">
        <f aca="false">IF(A16656&lt;$N$2,$F$2,IF(A16656&lt;$N$3,$F$3,IF(A16656&lt;$N$4,$F$4,$F$5)))</f>
        <v>1</v>
      </c>
      <c r="C16656" s="6" t="n">
        <f aca="false">C16655*INDEX($G$2:$G$5,$B16656)+D16655*INDEX($H$2:$H$5,$B16656)+INDEX($K$2:$K$5,$B16656)</f>
        <v>0.592421901664177</v>
      </c>
      <c r="D16656" s="6" t="n">
        <f aca="false">C16655*INDEX($I$2:$I$5,$B16656)+D16655*INDEX($J$2:$J$5,$B16656)+INDEX($L$2:$L$5,$B16656)</f>
        <v>0.260301869488658</v>
      </c>
    </row>
    <row r="16657" customFormat="false" ht="12.75" hidden="false" customHeight="false" outlineLevel="0" collapsed="false">
      <c r="A16657" s="5" t="n">
        <f aca="true">RAND()</f>
        <v>0.441463847508321</v>
      </c>
      <c r="B16657" s="0" t="n">
        <f aca="false">IF(A16657&lt;$N$2,$F$2,IF(A16657&lt;$N$3,$F$3,IF(A16657&lt;$N$4,$F$4,$F$5)))</f>
        <v>1</v>
      </c>
      <c r="C16657" s="6" t="n">
        <f aca="false">C16656*INDEX($G$2:$G$5,$B16657)+D16656*INDEX($H$2:$H$5,$B16657)+INDEX($K$2:$K$5,$B16657)</f>
        <v>0.587597363683967</v>
      </c>
      <c r="D16657" s="6" t="n">
        <f aca="false">C16656*INDEX($I$2:$I$5,$B16657)+D16656*INDEX($J$2:$J$5,$B16657)+INDEX($L$2:$L$5,$B16657)</f>
        <v>0.382076676834296</v>
      </c>
    </row>
    <row r="16658" customFormat="false" ht="12.75" hidden="false" customHeight="false" outlineLevel="0" collapsed="false">
      <c r="A16658" s="5" t="n">
        <f aca="true">RAND()</f>
        <v>0.871269642984654</v>
      </c>
      <c r="B16658" s="0" t="n">
        <f aca="false">IF(A16658&lt;$N$2,$F$2,IF(A16658&lt;$N$3,$F$3,IF(A16658&lt;$N$4,$F$4,$F$5)))</f>
        <v>3</v>
      </c>
      <c r="C16658" s="6" t="n">
        <f aca="false">C16657*INDEX($G$2:$G$5,$B16658)+D16657*INDEX($H$2:$H$5,$B16658)+INDEX($K$2:$K$5,$B16658)</f>
        <v>0.594988094991511</v>
      </c>
      <c r="D16658" s="6" t="n">
        <f aca="false">C16657*INDEX($I$2:$I$5,$B16658)+D16657*INDEX($J$2:$J$5,$B16658)+INDEX($L$2:$L$5,$B16658)</f>
        <v>0.159327486967559</v>
      </c>
    </row>
    <row r="16659" customFormat="false" ht="12.75" hidden="false" customHeight="false" outlineLevel="0" collapsed="false">
      <c r="A16659" s="5" t="n">
        <f aca="true">RAND()</f>
        <v>0.723318868197079</v>
      </c>
      <c r="B16659" s="0" t="n">
        <f aca="false">IF(A16659&lt;$N$2,$F$2,IF(A16659&lt;$N$3,$F$3,IF(A16659&lt;$N$4,$F$4,$F$5)))</f>
        <v>1</v>
      </c>
      <c r="C16659" s="6" t="n">
        <f aca="false">C16658*INDEX($G$2:$G$5,$B16659)+D16658*INDEX($H$2:$H$5,$B16659)+INDEX($K$2:$K$5,$B16659)</f>
        <v>0.586040009665592</v>
      </c>
      <c r="D16659" s="6" t="n">
        <f aca="false">C16658*INDEX($I$2:$I$5,$B16659)+D16658*INDEX($J$2:$J$5,$B16659)+INDEX($L$2:$L$5,$B16659)</f>
        <v>0.296254476920772</v>
      </c>
    </row>
    <row r="16660" customFormat="false" ht="12.75" hidden="false" customHeight="false" outlineLevel="0" collapsed="false">
      <c r="A16660" s="5" t="n">
        <f aca="true">RAND()</f>
        <v>0.257652534231208</v>
      </c>
      <c r="B16660" s="0" t="n">
        <f aca="false">IF(A16660&lt;$N$2,$F$2,IF(A16660&lt;$N$3,$F$3,IF(A16660&lt;$N$4,$F$4,$F$5)))</f>
        <v>1</v>
      </c>
      <c r="C16660" s="6" t="n">
        <f aca="false">C16659*INDEX($G$2:$G$5,$B16660)+D16659*INDEX($H$2:$H$5,$B16660)+INDEX($K$2:$K$5,$B16660)</f>
        <v>0.583509383852156</v>
      </c>
      <c r="D16660" s="6" t="n">
        <f aca="false">C16659*INDEX($I$2:$I$5,$B16660)+D16659*INDEX($J$2:$J$5,$B16660)+INDEX($L$2:$L$5,$B16660)</f>
        <v>0.412836570548109</v>
      </c>
    </row>
    <row r="16661" customFormat="false" ht="12.75" hidden="false" customHeight="false" outlineLevel="0" collapsed="false">
      <c r="A16661" s="5" t="n">
        <f aca="true">RAND()</f>
        <v>0.905287438129206</v>
      </c>
      <c r="B16661" s="0" t="n">
        <f aca="false">IF(A16661&lt;$N$2,$F$2,IF(A16661&lt;$N$3,$F$3,IF(A16661&lt;$N$4,$F$4,$F$5)))</f>
        <v>3</v>
      </c>
      <c r="C16661" s="6" t="n">
        <f aca="false">C16660*INDEX($G$2:$G$5,$B16661)+D16660*INDEX($H$2:$H$5,$B16661)+INDEX($K$2:$K$5,$B16661)</f>
        <v>0.604306341887291</v>
      </c>
      <c r="D16661" s="6" t="n">
        <f aca="false">C16660*INDEX($I$2:$I$5,$B16661)+D16660*INDEX($J$2:$J$5,$B16661)+INDEX($L$2:$L$5,$B16661)</f>
        <v>0.165554707021462</v>
      </c>
    </row>
    <row r="16662" customFormat="false" ht="12.75" hidden="false" customHeight="false" outlineLevel="0" collapsed="false">
      <c r="A16662" s="5" t="n">
        <f aca="true">RAND()</f>
        <v>0.438212940951705</v>
      </c>
      <c r="B16662" s="0" t="n">
        <f aca="false">IF(A16662&lt;$N$2,$F$2,IF(A16662&lt;$N$3,$F$3,IF(A16662&lt;$N$4,$F$4,$F$5)))</f>
        <v>1</v>
      </c>
      <c r="C16662" s="6" t="n">
        <f aca="false">C16661*INDEX($G$2:$G$5,$B16662)+D16661*INDEX($H$2:$H$5,$B16662)+INDEX($K$2:$K$5,$B16662)</f>
        <v>0.594181608422104</v>
      </c>
      <c r="D16662" s="6" t="n">
        <f aca="false">C16661*INDEX($I$2:$I$5,$B16662)+D16661*INDEX($J$2:$J$5,$B16662)+INDEX($L$2:$L$5,$B16662)</f>
        <v>0.301196611611392</v>
      </c>
    </row>
    <row r="16663" customFormat="false" ht="12.75" hidden="false" customHeight="false" outlineLevel="0" collapsed="false">
      <c r="A16663" s="5" t="n">
        <f aca="true">RAND()</f>
        <v>0.408982077333145</v>
      </c>
      <c r="B16663" s="0" t="n">
        <f aca="false">IF(A16663&lt;$N$2,$F$2,IF(A16663&lt;$N$3,$F$3,IF(A16663&lt;$N$4,$F$4,$F$5)))</f>
        <v>1</v>
      </c>
      <c r="C16663" s="6" t="n">
        <f aca="false">C16662*INDEX($G$2:$G$5,$B16663)+D16662*INDEX($H$2:$H$5,$B16663)+INDEX($K$2:$K$5,$B16663)</f>
        <v>0.590604460179988</v>
      </c>
      <c r="D16663" s="6" t="n">
        <f aca="false">C16662*INDEX($I$2:$I$5,$B16663)+D16662*INDEX($J$2:$J$5,$B16663)+INDEX($L$2:$L$5,$B16663)</f>
        <v>0.416731203746454</v>
      </c>
    </row>
    <row r="16664" customFormat="false" ht="12.75" hidden="false" customHeight="false" outlineLevel="0" collapsed="false">
      <c r="A16664" s="5" t="n">
        <f aca="true">RAND()</f>
        <v>0.419108438887752</v>
      </c>
      <c r="B16664" s="0" t="n">
        <f aca="false">IF(A16664&lt;$N$2,$F$2,IF(A16664&lt;$N$3,$F$3,IF(A16664&lt;$N$4,$F$4,$F$5)))</f>
        <v>1</v>
      </c>
      <c r="C16664" s="6" t="n">
        <f aca="false">C16663*INDEX($G$2:$G$5,$B16664)+D16663*INDEX($H$2:$H$5,$B16664)+INDEX($K$2:$K$5,$B16664)</f>
        <v>0.591842241231429</v>
      </c>
      <c r="D16664" s="6" t="n">
        <f aca="false">C16663*INDEX($I$2:$I$5,$B16664)+D16663*INDEX($J$2:$J$5,$B16664)+INDEX($L$2:$L$5,$B16664)</f>
        <v>0.51495242695408</v>
      </c>
    </row>
    <row r="16665" customFormat="false" ht="12.75" hidden="false" customHeight="false" outlineLevel="0" collapsed="false">
      <c r="A16665" s="5" t="n">
        <f aca="true">RAND()</f>
        <v>0.374035215234241</v>
      </c>
      <c r="B16665" s="0" t="n">
        <f aca="false">IF(A16665&lt;$N$2,$F$2,IF(A16665&lt;$N$3,$F$3,IF(A16665&lt;$N$4,$F$4,$F$5)))</f>
        <v>1</v>
      </c>
      <c r="C16665" s="6" t="n">
        <f aca="false">C16664*INDEX($G$2:$G$5,$B16665)+D16664*INDEX($H$2:$H$5,$B16665)+INDEX($K$2:$K$5,$B16665)</f>
        <v>0.596527302602784</v>
      </c>
      <c r="D16665" s="6" t="n">
        <f aca="false">C16664*INDEX($I$2:$I$5,$B16665)+D16664*INDEX($J$2:$J$5,$B16665)+INDEX($L$2:$L$5,$B16665)</f>
        <v>0.598296447558451</v>
      </c>
    </row>
    <row r="16666" customFormat="false" ht="12.75" hidden="false" customHeight="false" outlineLevel="0" collapsed="false">
      <c r="A16666" s="5" t="n">
        <f aca="true">RAND()</f>
        <v>0.606001569522126</v>
      </c>
      <c r="B16666" s="0" t="n">
        <f aca="false">IF(A16666&lt;$N$2,$F$2,IF(A16666&lt;$N$3,$F$3,IF(A16666&lt;$N$4,$F$4,$F$5)))</f>
        <v>1</v>
      </c>
      <c r="C16666" s="6" t="n">
        <f aca="false">C16665*INDEX($G$2:$G$5,$B16666)+D16665*INDEX($H$2:$H$5,$B16666)+INDEX($K$2:$K$5,$B16666)</f>
        <v>0.603588648469426</v>
      </c>
      <c r="D16666" s="6" t="n">
        <f aca="false">C16665*INDEX($I$2:$I$5,$B16666)+D16665*INDEX($J$2:$J$5,$B16666)+INDEX($L$2:$L$5,$B16666)</f>
        <v>0.668882173780822</v>
      </c>
    </row>
    <row r="16667" customFormat="false" ht="12.75" hidden="false" customHeight="false" outlineLevel="0" collapsed="false">
      <c r="A16667" s="5" t="n">
        <f aca="true">RAND()</f>
        <v>0.905835614298197</v>
      </c>
      <c r="B16667" s="0" t="n">
        <f aca="false">IF(A16667&lt;$N$2,$F$2,IF(A16667&lt;$N$3,$F$3,IF(A16667&lt;$N$4,$F$4,$F$5)))</f>
        <v>3</v>
      </c>
      <c r="C16667" s="6" t="n">
        <f aca="false">C16666*INDEX($G$2:$G$5,$B16667)+D16666*INDEX($H$2:$H$5,$B16667)+INDEX($K$2:$K$5,$B16667)</f>
        <v>0.673755357909559</v>
      </c>
      <c r="D16667" s="6" t="n">
        <f aca="false">C16666*INDEX($I$2:$I$5,$B16667)+D16666*INDEX($J$2:$J$5,$B16667)+INDEX($L$2:$L$5,$B16667)</f>
        <v>0.231458123788105</v>
      </c>
    </row>
    <row r="16668" customFormat="false" ht="12.75" hidden="false" customHeight="false" outlineLevel="0" collapsed="false">
      <c r="A16668" s="5" t="n">
        <f aca="true">RAND()</f>
        <v>0.474825575445205</v>
      </c>
      <c r="B16668" s="0" t="n">
        <f aca="false">IF(A16668&lt;$N$2,$F$2,IF(A16668&lt;$N$3,$F$3,IF(A16668&lt;$N$4,$F$4,$F$5)))</f>
        <v>1</v>
      </c>
      <c r="C16668" s="6" t="n">
        <f aca="false">C16667*INDEX($G$2:$G$5,$B16668)+D16667*INDEX($H$2:$H$5,$B16668)+INDEX($K$2:$K$5,$B16668)</f>
        <v>0.655582249445375</v>
      </c>
      <c r="D16668" s="6" t="n">
        <f aca="false">C16667*INDEX($I$2:$I$5,$B16668)+D16667*INDEX($J$2:$J$5,$B16668)+INDEX($L$2:$L$5,$B16668)</f>
        <v>0.354578998853448</v>
      </c>
    </row>
    <row r="16669" customFormat="false" ht="12.75" hidden="false" customHeight="false" outlineLevel="0" collapsed="false">
      <c r="A16669" s="5" t="n">
        <f aca="true">RAND()</f>
        <v>0.00412932811496579</v>
      </c>
      <c r="B16669" s="0" t="n">
        <f aca="false">IF(A16669&lt;$N$2,$F$2,IF(A16669&lt;$N$3,$F$3,IF(A16669&lt;$N$4,$F$4,$F$5)))</f>
        <v>1</v>
      </c>
      <c r="C16669" s="6" t="n">
        <f aca="false">C16668*INDEX($G$2:$G$5,$B16669)+D16668*INDEX($H$2:$H$5,$B16669)+INDEX($K$2:$K$5,$B16669)</f>
        <v>0.644708752736701</v>
      </c>
      <c r="D16669" s="6" t="n">
        <f aca="false">C16668*INDEX($I$2:$I$5,$B16669)+D16668*INDEX($J$2:$J$5,$B16669)+INDEX($L$2:$L$5,$B16669)</f>
        <v>0.459781026797098</v>
      </c>
    </row>
    <row r="16670" customFormat="false" ht="12.75" hidden="false" customHeight="false" outlineLevel="0" collapsed="false">
      <c r="A16670" s="5" t="n">
        <f aca="true">RAND()</f>
        <v>0.859107088809334</v>
      </c>
      <c r="B16670" s="0" t="n">
        <f aca="false">IF(A16670&lt;$N$2,$F$2,IF(A16670&lt;$N$3,$F$3,IF(A16670&lt;$N$4,$F$4,$F$5)))</f>
        <v>2</v>
      </c>
      <c r="C16670" s="6" t="n">
        <f aca="false">C16669*INDEX($G$2:$G$5,$B16670)+D16669*INDEX($H$2:$H$5,$B16670)+INDEX($K$2:$K$5,$B16670)</f>
        <v>0.423097112232986</v>
      </c>
      <c r="D16670" s="6" t="n">
        <f aca="false">C16669*INDEX($I$2:$I$5,$B16670)+D16669*INDEX($J$2:$J$5,$B16670)+INDEX($L$2:$L$5,$B16670)</f>
        <v>0.285281040397523</v>
      </c>
    </row>
    <row r="16671" customFormat="false" ht="12.75" hidden="false" customHeight="false" outlineLevel="0" collapsed="false">
      <c r="A16671" s="5" t="n">
        <f aca="true">RAND()</f>
        <v>0.660416226849981</v>
      </c>
      <c r="B16671" s="0" t="n">
        <f aca="false">IF(A16671&lt;$N$2,$F$2,IF(A16671&lt;$N$3,$F$3,IF(A16671&lt;$N$4,$F$4,$F$5)))</f>
        <v>1</v>
      </c>
      <c r="C16671" s="6" t="n">
        <f aca="false">C16670*INDEX($G$2:$G$5,$B16671)+D16670*INDEX($H$2:$H$5,$B16671)+INDEX($K$2:$K$5,$B16671)</f>
        <v>0.444764846780513</v>
      </c>
      <c r="D16671" s="6" t="n">
        <f aca="false">C16670*INDEX($I$2:$I$5,$B16671)+D16670*INDEX($J$2:$J$5,$B16671)+INDEX($L$2:$L$5,$B16671)</f>
        <v>0.409549010144876</v>
      </c>
    </row>
    <row r="16672" customFormat="false" ht="12.75" hidden="false" customHeight="false" outlineLevel="0" collapsed="false">
      <c r="A16672" s="5" t="n">
        <f aca="true">RAND()</f>
        <v>0.364351647843868</v>
      </c>
      <c r="B16672" s="0" t="n">
        <f aca="false">IF(A16672&lt;$N$2,$F$2,IF(A16672&lt;$N$3,$F$3,IF(A16672&lt;$N$4,$F$4,$F$5)))</f>
        <v>1</v>
      </c>
      <c r="C16672" s="6" t="n">
        <f aca="false">C16671*INDEX($G$2:$G$5,$B16672)+D16671*INDEX($H$2:$H$5,$B16672)+INDEX($K$2:$K$5,$B16672)</f>
        <v>0.467758668292016</v>
      </c>
      <c r="D16672" s="6" t="n">
        <f aca="false">C16671*INDEX($I$2:$I$5,$B16672)+D16671*INDEX($J$2:$J$5,$B16672)+INDEX($L$2:$L$5,$B16672)</f>
        <v>0.514250810282121</v>
      </c>
    </row>
    <row r="16673" customFormat="false" ht="12.75" hidden="false" customHeight="false" outlineLevel="0" collapsed="false">
      <c r="A16673" s="5" t="n">
        <f aca="true">RAND()</f>
        <v>0.604652268299114</v>
      </c>
      <c r="B16673" s="0" t="n">
        <f aca="false">IF(A16673&lt;$N$2,$F$2,IF(A16673&lt;$N$3,$F$3,IF(A16673&lt;$N$4,$F$4,$F$5)))</f>
        <v>1</v>
      </c>
      <c r="C16673" s="6" t="n">
        <f aca="false">C16672*INDEX($G$2:$G$5,$B16673)+D16672*INDEX($H$2:$H$5,$B16673)+INDEX($K$2:$K$5,$B16673)</f>
        <v>0.49115438936036</v>
      </c>
      <c r="D16673" s="6" t="n">
        <f aca="false">C16672*INDEX($I$2:$I$5,$B16673)+D16672*INDEX($J$2:$J$5,$B16673)+INDEX($L$2:$L$5,$B16673)</f>
        <v>0.602291867202716</v>
      </c>
    </row>
    <row r="16674" customFormat="false" ht="12.75" hidden="false" customHeight="false" outlineLevel="0" collapsed="false">
      <c r="A16674" s="5" t="n">
        <f aca="true">RAND()</f>
        <v>0.65202317086672</v>
      </c>
      <c r="B16674" s="0" t="n">
        <f aca="false">IF(A16674&lt;$N$2,$F$2,IF(A16674&lt;$N$3,$F$3,IF(A16674&lt;$N$4,$F$4,$F$5)))</f>
        <v>1</v>
      </c>
      <c r="C16674" s="6" t="n">
        <f aca="false">C16673*INDEX($G$2:$G$5,$B16674)+D16673*INDEX($H$2:$H$5,$B16674)+INDEX($K$2:$K$5,$B16674)</f>
        <v>0.514274875653446</v>
      </c>
      <c r="D16674" s="6" t="n">
        <f aca="false">C16673*INDEX($I$2:$I$5,$B16674)+D16673*INDEX($J$2:$J$5,$B16674)+INDEX($L$2:$L$5,$B16674)</f>
        <v>0.676173082848773</v>
      </c>
    </row>
    <row r="16675" customFormat="false" ht="12.75" hidden="false" customHeight="false" outlineLevel="0" collapsed="false">
      <c r="A16675" s="5" t="n">
        <f aca="true">RAND()</f>
        <v>0.100542263738862</v>
      </c>
      <c r="B16675" s="0" t="n">
        <f aca="false">IF(A16675&lt;$N$2,$F$2,IF(A16675&lt;$N$3,$F$3,IF(A16675&lt;$N$4,$F$4,$F$5)))</f>
        <v>1</v>
      </c>
      <c r="C16675" s="6" t="n">
        <f aca="false">C16674*INDEX($G$2:$G$5,$B16675)+D16674*INDEX($H$2:$H$5,$B16675)+INDEX($K$2:$K$5,$B16675)</f>
        <v>0.536637773495181</v>
      </c>
      <c r="D16675" s="6" t="n">
        <f aca="false">C16674*INDEX($I$2:$I$5,$B16675)+D16674*INDEX($J$2:$J$5,$B16675)+INDEX($L$2:$L$5,$B16675)</f>
        <v>0.73804277693943</v>
      </c>
    </row>
    <row r="16676" customFormat="false" ht="12.75" hidden="false" customHeight="false" outlineLevel="0" collapsed="false">
      <c r="A16676" s="5" t="n">
        <f aca="true">RAND()</f>
        <v>0.312979706454071</v>
      </c>
      <c r="B16676" s="0" t="n">
        <f aca="false">IF(A16676&lt;$N$2,$F$2,IF(A16676&lt;$N$3,$F$3,IF(A16676&lt;$N$4,$F$4,$F$5)))</f>
        <v>1</v>
      </c>
      <c r="C16676" s="6" t="n">
        <f aca="false">C16675*INDEX($G$2:$G$5,$B16676)+D16675*INDEX($H$2:$H$5,$B16676)+INDEX($K$2:$K$5,$B16676)</f>
        <v>0.557913052444167</v>
      </c>
      <c r="D16676" s="6" t="n">
        <f aca="false">C16675*INDEX($I$2:$I$5,$B16676)+D16675*INDEX($J$2:$J$5,$B16676)+INDEX($L$2:$L$5,$B16676)</f>
        <v>0.789742720002255</v>
      </c>
    </row>
    <row r="16677" customFormat="false" ht="12.75" hidden="false" customHeight="false" outlineLevel="0" collapsed="false">
      <c r="A16677" s="5" t="n">
        <f aca="true">RAND()</f>
        <v>0.476296622331596</v>
      </c>
      <c r="B16677" s="0" t="n">
        <f aca="false">IF(A16677&lt;$N$2,$F$2,IF(A16677&lt;$N$3,$F$3,IF(A16677&lt;$N$4,$F$4,$F$5)))</f>
        <v>1</v>
      </c>
      <c r="C16677" s="6" t="n">
        <f aca="false">C16676*INDEX($G$2:$G$5,$B16677)+D16676*INDEX($H$2:$H$5,$B16677)+INDEX($K$2:$K$5,$B16677)</f>
        <v>0.577888662165181</v>
      </c>
      <c r="D16677" s="6" t="n">
        <f aca="false">C16676*INDEX($I$2:$I$5,$B16677)+D16676*INDEX($J$2:$J$5,$B16677)+INDEX($L$2:$L$5,$B16677)</f>
        <v>0.83284878634148</v>
      </c>
    </row>
    <row r="16678" customFormat="false" ht="12.75" hidden="false" customHeight="false" outlineLevel="0" collapsed="false">
      <c r="A16678" s="5" t="n">
        <f aca="true">RAND()</f>
        <v>0.353610179393634</v>
      </c>
      <c r="B16678" s="0" t="n">
        <f aca="false">IF(A16678&lt;$N$2,$F$2,IF(A16678&lt;$N$3,$F$3,IF(A16678&lt;$N$4,$F$4,$F$5)))</f>
        <v>1</v>
      </c>
      <c r="C16678" s="6" t="n">
        <f aca="false">C16677*INDEX($G$2:$G$5,$B16678)+D16677*INDEX($H$2:$H$5,$B16678)+INDEX($K$2:$K$5,$B16678)</f>
        <v>0.596442879272874</v>
      </c>
      <c r="D16678" s="6" t="n">
        <f aca="false">C16677*INDEX($I$2:$I$5,$B16678)+D16677*INDEX($J$2:$J$5,$B16678)+INDEX($L$2:$L$5,$B16678)</f>
        <v>0.868706739103805</v>
      </c>
    </row>
    <row r="16679" customFormat="false" ht="12.75" hidden="false" customHeight="false" outlineLevel="0" collapsed="false">
      <c r="A16679" s="5" t="n">
        <f aca="true">RAND()</f>
        <v>0.940804715876466</v>
      </c>
      <c r="B16679" s="0" t="n">
        <f aca="false">IF(A16679&lt;$N$2,$F$2,IF(A16679&lt;$N$3,$F$3,IF(A16679&lt;$N$4,$F$4,$F$5)))</f>
        <v>3</v>
      </c>
      <c r="C16679" s="6" t="n">
        <f aca="false">C16678*INDEX($G$2:$G$5,$B16679)+D16678*INDEX($H$2:$H$5,$B16679)+INDEX($K$2:$K$5,$B16679)</f>
        <v>0.731377575275446</v>
      </c>
      <c r="D16679" s="6" t="n">
        <f aca="false">C16678*INDEX($I$2:$I$5,$B16679)+D16678*INDEX($J$2:$J$5,$B16679)+INDEX($L$2:$L$5,$B16679)</f>
        <v>0.276958645778549</v>
      </c>
    </row>
    <row r="16680" customFormat="false" ht="12.75" hidden="false" customHeight="false" outlineLevel="0" collapsed="false">
      <c r="A16680" s="5" t="n">
        <f aca="true">RAND()</f>
        <v>0.941576778157019</v>
      </c>
      <c r="B16680" s="0" t="n">
        <f aca="false">IF(A16680&lt;$N$2,$F$2,IF(A16680&lt;$N$3,$F$3,IF(A16680&lt;$N$4,$F$4,$F$5)))</f>
        <v>3</v>
      </c>
      <c r="C16680" s="6" t="n">
        <f aca="false">C16679*INDEX($G$2:$G$5,$B16680)+D16679*INDEX($H$2:$H$5,$B16680)+INDEX($K$2:$K$5,$B16680)</f>
        <v>0.543672660464012</v>
      </c>
      <c r="D16680" s="6" t="n">
        <f aca="false">C16679*INDEX($I$2:$I$5,$B16680)+D16679*INDEX($J$2:$J$5,$B16680)+INDEX($L$2:$L$5,$B16680)</f>
        <v>0.171797368621132</v>
      </c>
    </row>
    <row r="16681" customFormat="false" ht="12.75" hidden="false" customHeight="false" outlineLevel="0" collapsed="false">
      <c r="A16681" s="5" t="n">
        <f aca="true">RAND()</f>
        <v>0.725776340825835</v>
      </c>
      <c r="B16681" s="0" t="n">
        <f aca="false">IF(A16681&lt;$N$2,$F$2,IF(A16681&lt;$N$3,$F$3,IF(A16681&lt;$N$4,$F$4,$F$5)))</f>
        <v>1</v>
      </c>
      <c r="C16681" s="6" t="n">
        <f aca="false">C16680*INDEX($G$2:$G$5,$B16681)+D16680*INDEX($H$2:$H$5,$B16681)+INDEX($K$2:$K$5,$B16681)</f>
        <v>0.542934591372928</v>
      </c>
      <c r="D16681" s="6" t="n">
        <f aca="false">C16680*INDEX($I$2:$I$5,$B16681)+D16680*INDEX($J$2:$J$5,$B16681)+INDEX($L$2:$L$5,$B16681)</f>
        <v>0.308740077522173</v>
      </c>
    </row>
    <row r="16682" customFormat="false" ht="12.75" hidden="false" customHeight="false" outlineLevel="0" collapsed="false">
      <c r="A16682" s="5" t="n">
        <f aca="true">RAND()</f>
        <v>0.480766111561634</v>
      </c>
      <c r="B16682" s="0" t="n">
        <f aca="false">IF(A16682&lt;$N$2,$F$2,IF(A16682&lt;$N$3,$F$3,IF(A16682&lt;$N$4,$F$4,$F$5)))</f>
        <v>1</v>
      </c>
      <c r="C16682" s="6" t="n">
        <f aca="false">C16681*INDEX($G$2:$G$5,$B16682)+D16681*INDEX($H$2:$H$5,$B16682)+INDEX($K$2:$K$5,$B16682)</f>
        <v>0.547374850943937</v>
      </c>
      <c r="D16682" s="6" t="n">
        <f aca="false">C16681*INDEX($I$2:$I$5,$B16682)+D16681*INDEX($J$2:$J$5,$B16682)+INDEX($L$2:$L$5,$B16682)</f>
        <v>0.425031745935526</v>
      </c>
    </row>
    <row r="16683" customFormat="false" ht="12.75" hidden="false" customHeight="false" outlineLevel="0" collapsed="false">
      <c r="A16683" s="5" t="n">
        <f aca="true">RAND()</f>
        <v>0.788465627870099</v>
      </c>
      <c r="B16683" s="0" t="n">
        <f aca="false">IF(A16683&lt;$N$2,$F$2,IF(A16683&lt;$N$3,$F$3,IF(A16683&lt;$N$4,$F$4,$F$5)))</f>
        <v>2</v>
      </c>
      <c r="C16683" s="6" t="n">
        <f aca="false">C16682*INDEX($G$2:$G$5,$B16683)+D16682*INDEX($H$2:$H$5,$B16683)+INDEX($K$2:$K$5,$B16683)</f>
        <v>0.411775671054527</v>
      </c>
      <c r="D16683" s="6" t="n">
        <f aca="false">C16682*INDEX($I$2:$I$5,$B16683)+D16682*INDEX($J$2:$J$5,$B16683)+INDEX($L$2:$L$5,$B16683)</f>
        <v>0.256437970262628</v>
      </c>
    </row>
    <row r="16684" customFormat="false" ht="12.75" hidden="false" customHeight="false" outlineLevel="0" collapsed="false">
      <c r="A16684" s="5" t="n">
        <f aca="true">RAND()</f>
        <v>0.458410975825557</v>
      </c>
      <c r="B16684" s="0" t="n">
        <f aca="false">IF(A16684&lt;$N$2,$F$2,IF(A16684&lt;$N$3,$F$3,IF(A16684&lt;$N$4,$F$4,$F$5)))</f>
        <v>1</v>
      </c>
      <c r="C16684" s="6" t="n">
        <f aca="false">C16683*INDEX($G$2:$G$5,$B16684)+D16683*INDEX($H$2:$H$5,$B16684)+INDEX($K$2:$K$5,$B16684)</f>
        <v>0.43408574962501</v>
      </c>
      <c r="D16684" s="6" t="n">
        <f aca="false">C16683*INDEX($I$2:$I$5,$B16684)+D16683*INDEX($J$2:$J$5,$B16684)+INDEX($L$2:$L$5,$B16684)</f>
        <v>0.385480136923954</v>
      </c>
    </row>
    <row r="16685" customFormat="false" ht="12.75" hidden="false" customHeight="false" outlineLevel="0" collapsed="false">
      <c r="A16685" s="5" t="n">
        <f aca="true">RAND()</f>
        <v>0.734853923199088</v>
      </c>
      <c r="B16685" s="0" t="n">
        <f aca="false">IF(A16685&lt;$N$2,$F$2,IF(A16685&lt;$N$3,$F$3,IF(A16685&lt;$N$4,$F$4,$F$5)))</f>
        <v>2</v>
      </c>
      <c r="C16685" s="6" t="n">
        <f aca="false">C16684*INDEX($G$2:$G$5,$B16685)+D16684*INDEX($H$2:$H$5,$B16685)+INDEX($K$2:$K$5,$B16685)</f>
        <v>0.398396381731314</v>
      </c>
      <c r="D16685" s="6" t="n">
        <f aca="false">C16684*INDEX($I$2:$I$5,$B16685)+D16684*INDEX($J$2:$J$5,$B16685)+INDEX($L$2:$L$5,$B16685)</f>
        <v>0.223042966389271</v>
      </c>
    </row>
    <row r="16686" customFormat="false" ht="12.75" hidden="false" customHeight="false" outlineLevel="0" collapsed="false">
      <c r="A16686" s="5" t="n">
        <f aca="true">RAND()</f>
        <v>0.202608220139885</v>
      </c>
      <c r="B16686" s="0" t="n">
        <f aca="false">IF(A16686&lt;$N$2,$F$2,IF(A16686&lt;$N$3,$F$3,IF(A16686&lt;$N$4,$F$4,$F$5)))</f>
        <v>1</v>
      </c>
      <c r="C16686" s="6" t="n">
        <f aca="false">C16685*INDEX($G$2:$G$5,$B16686)+D16685*INDEX($H$2:$H$5,$B16686)+INDEX($K$2:$K$5,$B16686)</f>
        <v>0.421491117846288</v>
      </c>
      <c r="D16686" s="6" t="n">
        <f aca="false">C16685*INDEX($I$2:$I$5,$B16686)+D16685*INDEX($J$2:$J$5,$B16686)+INDEX($L$2:$L$5,$B16686)</f>
        <v>0.357622812340433</v>
      </c>
    </row>
    <row r="16687" customFormat="false" ht="12.75" hidden="false" customHeight="false" outlineLevel="0" collapsed="false">
      <c r="A16687" s="5" t="n">
        <f aca="true">RAND()</f>
        <v>0.68049138031894</v>
      </c>
      <c r="B16687" s="0" t="n">
        <f aca="false">IF(A16687&lt;$N$2,$F$2,IF(A16687&lt;$N$3,$F$3,IF(A16687&lt;$N$4,$F$4,$F$5)))</f>
        <v>1</v>
      </c>
      <c r="C16687" s="6" t="n">
        <f aca="false">C16686*INDEX($G$2:$G$5,$B16687)+D16686*INDEX($H$2:$H$5,$B16687)+INDEX($K$2:$K$5,$B16687)</f>
        <v>0.446078003108095</v>
      </c>
      <c r="D16687" s="6" t="n">
        <f aca="false">C16686*INDEX($I$2:$I$5,$B16687)+D16686*INDEX($J$2:$J$5,$B16687)+INDEX($L$2:$L$5,$B16687)</f>
        <v>0.471026596316715</v>
      </c>
    </row>
    <row r="16688" customFormat="false" ht="12.75" hidden="false" customHeight="false" outlineLevel="0" collapsed="false">
      <c r="A16688" s="5" t="n">
        <f aca="true">RAND()</f>
        <v>0.280976336551442</v>
      </c>
      <c r="B16688" s="0" t="n">
        <f aca="false">IF(A16688&lt;$N$2,$F$2,IF(A16688&lt;$N$3,$F$3,IF(A16688&lt;$N$4,$F$4,$F$5)))</f>
        <v>1</v>
      </c>
      <c r="C16688" s="6" t="n">
        <f aca="false">C16687*INDEX($G$2:$G$5,$B16688)+D16687*INDEX($H$2:$H$5,$B16688)+INDEX($K$2:$K$5,$B16688)</f>
        <v>0.471148208702491</v>
      </c>
      <c r="D16688" s="6" t="n">
        <f aca="false">C16687*INDEX($I$2:$I$5,$B16688)+D16687*INDEX($J$2:$J$5,$B16688)+INDEX($L$2:$L$5,$B16688)</f>
        <v>0.566396694157891</v>
      </c>
    </row>
    <row r="16689" customFormat="false" ht="12.75" hidden="false" customHeight="false" outlineLevel="0" collapsed="false">
      <c r="A16689" s="5" t="n">
        <f aca="true">RAND()</f>
        <v>0.514906359151704</v>
      </c>
      <c r="B16689" s="0" t="n">
        <f aca="false">IF(A16689&lt;$N$2,$F$2,IF(A16689&lt;$N$3,$F$3,IF(A16689&lt;$N$4,$F$4,$F$5)))</f>
        <v>1</v>
      </c>
      <c r="C16689" s="6" t="n">
        <f aca="false">C16688*INDEX($G$2:$G$5,$B16689)+D16688*INDEX($H$2:$H$5,$B16689)+INDEX($K$2:$K$5,$B16689)</f>
        <v>0.495961506872257</v>
      </c>
      <c r="D16689" s="6" t="n">
        <f aca="false">C16688*INDEX($I$2:$I$5,$B16689)+D16688*INDEX($J$2:$J$5,$B16689)+INDEX($L$2:$L$5,$B16689)</f>
        <v>0.646438309618058</v>
      </c>
    </row>
    <row r="16690" customFormat="false" ht="12.75" hidden="false" customHeight="false" outlineLevel="0" collapsed="false">
      <c r="A16690" s="5" t="n">
        <f aca="true">RAND()</f>
        <v>0.856717795190062</v>
      </c>
      <c r="B16690" s="0" t="n">
        <f aca="false">IF(A16690&lt;$N$2,$F$2,IF(A16690&lt;$N$3,$F$3,IF(A16690&lt;$N$4,$F$4,$F$5)))</f>
        <v>2</v>
      </c>
      <c r="C16690" s="6" t="n">
        <f aca="false">C16689*INDEX($G$2:$G$5,$B16690)+D16689*INDEX($H$2:$H$5,$B16690)+INDEX($K$2:$K$5,$B16690)</f>
        <v>0.351609358880154</v>
      </c>
      <c r="D16690" s="6" t="n">
        <f aca="false">C16689*INDEX($I$2:$I$5,$B16690)+D16689*INDEX($J$2:$J$5,$B16690)+INDEX($L$2:$L$5,$B16690)</f>
        <v>0.288435647547887</v>
      </c>
    </row>
    <row r="16691" customFormat="false" ht="12.75" hidden="false" customHeight="false" outlineLevel="0" collapsed="false">
      <c r="A16691" s="5" t="n">
        <f aca="true">RAND()</f>
        <v>0.0266517457338874</v>
      </c>
      <c r="B16691" s="0" t="n">
        <f aca="false">IF(A16691&lt;$N$2,$F$2,IF(A16691&lt;$N$3,$F$3,IF(A16691&lt;$N$4,$F$4,$F$5)))</f>
        <v>1</v>
      </c>
      <c r="C16691" s="6" t="n">
        <f aca="false">C16690*INDEX($G$2:$G$5,$B16691)+D16690*INDEX($H$2:$H$5,$B16691)+INDEX($K$2:$K$5,$B16691)</f>
        <v>0.384188464648522</v>
      </c>
      <c r="D16691" s="6" t="n">
        <f aca="false">C16690*INDEX($I$2:$I$5,$B16691)+D16690*INDEX($J$2:$J$5,$B16691)+INDEX($L$2:$L$5,$B16691)</f>
        <v>0.414872318489591</v>
      </c>
    </row>
    <row r="16692" customFormat="false" ht="12.75" hidden="false" customHeight="false" outlineLevel="0" collapsed="false">
      <c r="A16692" s="5" t="n">
        <f aca="true">RAND()</f>
        <v>0.808607202919295</v>
      </c>
      <c r="B16692" s="0" t="n">
        <f aca="false">IF(A16692&lt;$N$2,$F$2,IF(A16692&lt;$N$3,$F$3,IF(A16692&lt;$N$4,$F$4,$F$5)))</f>
        <v>2</v>
      </c>
      <c r="C16692" s="6" t="n">
        <f aca="false">C16691*INDEX($G$2:$G$5,$B16692)+D16691*INDEX($H$2:$H$5,$B16692)+INDEX($K$2:$K$5,$B16692)</f>
        <v>0.381923983557111</v>
      </c>
      <c r="D16692" s="6" t="n">
        <f aca="false">C16691*INDEX($I$2:$I$5,$B16692)+D16691*INDEX($J$2:$J$5,$B16692)+INDEX($L$2:$L$5,$B16692)</f>
        <v>0.217556439753015</v>
      </c>
    </row>
    <row r="16693" customFormat="false" ht="12.75" hidden="false" customHeight="false" outlineLevel="0" collapsed="false">
      <c r="A16693" s="5" t="n">
        <f aca="true">RAND()</f>
        <v>0.818551388821436</v>
      </c>
      <c r="B16693" s="0" t="n">
        <f aca="false">IF(A16693&lt;$N$2,$F$2,IF(A16693&lt;$N$3,$F$3,IF(A16693&lt;$N$4,$F$4,$F$5)))</f>
        <v>2</v>
      </c>
      <c r="C16693" s="6" t="n">
        <f aca="false">C16692*INDEX($G$2:$G$5,$B16693)+D16692*INDEX($H$2:$H$5,$B16693)+INDEX($K$2:$K$5,$B16693)</f>
        <v>0.42607126937657</v>
      </c>
      <c r="D16693" s="6" t="n">
        <f aca="false">C16692*INDEX($I$2:$I$5,$B16693)+D16692*INDEX($J$2:$J$5,$B16693)+INDEX($L$2:$L$5,$B16693)</f>
        <v>0.178173438915251</v>
      </c>
    </row>
    <row r="16694" customFormat="false" ht="12.75" hidden="false" customHeight="false" outlineLevel="0" collapsed="false">
      <c r="A16694" s="5" t="n">
        <f aca="true">RAND()</f>
        <v>0.0344865010097359</v>
      </c>
      <c r="B16694" s="0" t="n">
        <f aca="false">IF(A16694&lt;$N$2,$F$2,IF(A16694&lt;$N$3,$F$3,IF(A16694&lt;$N$4,$F$4,$F$5)))</f>
        <v>1</v>
      </c>
      <c r="C16694" s="6" t="n">
        <f aca="false">C16693*INDEX($G$2:$G$5,$B16694)+D16693*INDEX($H$2:$H$5,$B16694)+INDEX($K$2:$K$5,$B16694)</f>
        <v>0.443326924940572</v>
      </c>
      <c r="D16694" s="6" t="n">
        <f aca="false">C16693*INDEX($I$2:$I$5,$B16694)+D16693*INDEX($J$2:$J$5,$B16694)+INDEX($L$2:$L$5,$B16694)</f>
        <v>0.318504612672115</v>
      </c>
    </row>
    <row r="16695" customFormat="false" ht="12.75" hidden="false" customHeight="false" outlineLevel="0" collapsed="false">
      <c r="A16695" s="5" t="n">
        <f aca="true">RAND()</f>
        <v>0.460924483221653</v>
      </c>
      <c r="B16695" s="0" t="n">
        <f aca="false">IF(A16695&lt;$N$2,$F$2,IF(A16695&lt;$N$3,$F$3,IF(A16695&lt;$N$4,$F$4,$F$5)))</f>
        <v>1</v>
      </c>
      <c r="C16695" s="6" t="n">
        <f aca="false">C16694*INDEX($G$2:$G$5,$B16695)+D16694*INDEX($H$2:$H$5,$B16695)+INDEX($K$2:$K$5,$B16695)</f>
        <v>0.463169229943414</v>
      </c>
      <c r="D16695" s="6" t="n">
        <f aca="false">C16694*INDEX($I$2:$I$5,$B16695)+D16694*INDEX($J$2:$J$5,$B16695)+INDEX($L$2:$L$5,$B16695)</f>
        <v>0.437007319935825</v>
      </c>
    </row>
    <row r="16696" customFormat="false" ht="12.75" hidden="false" customHeight="false" outlineLevel="0" collapsed="false">
      <c r="A16696" s="5" t="n">
        <f aca="true">RAND()</f>
        <v>0.56502557128257</v>
      </c>
      <c r="B16696" s="0" t="n">
        <f aca="false">IF(A16696&lt;$N$2,$F$2,IF(A16696&lt;$N$3,$F$3,IF(A16696&lt;$N$4,$F$4,$F$5)))</f>
        <v>1</v>
      </c>
      <c r="C16696" s="6" t="n">
        <f aca="false">C16695*INDEX($G$2:$G$5,$B16696)+D16695*INDEX($H$2:$H$5,$B16696)+INDEX($K$2:$K$5,$B16696)</f>
        <v>0.484399947059584</v>
      </c>
      <c r="D16696" s="6" t="n">
        <f aca="false">C16695*INDEX($I$2:$I$5,$B16696)+D16695*INDEX($J$2:$J$5,$B16696)+INDEX($L$2:$L$5,$B16696)</f>
        <v>0.536881953117609</v>
      </c>
    </row>
    <row r="16697" customFormat="false" ht="12.75" hidden="false" customHeight="false" outlineLevel="0" collapsed="false">
      <c r="A16697" s="5" t="n">
        <f aca="true">RAND()</f>
        <v>0.120474586651225</v>
      </c>
      <c r="B16697" s="0" t="n">
        <f aca="false">IF(A16697&lt;$N$2,$F$2,IF(A16697&lt;$N$3,$F$3,IF(A16697&lt;$N$4,$F$4,$F$5)))</f>
        <v>1</v>
      </c>
      <c r="C16697" s="6" t="n">
        <f aca="false">C16696*INDEX($G$2:$G$5,$B16697)+D16696*INDEX($H$2:$H$5,$B16697)+INDEX($K$2:$K$5,$B16697)</f>
        <v>0.506120187318938</v>
      </c>
      <c r="D16697" s="6" t="n">
        <f aca="false">C16696*INDEX($I$2:$I$5,$B16697)+D16696*INDEX($J$2:$J$5,$B16697)+INDEX($L$2:$L$5,$B16697)</f>
        <v>0.620889980155645</v>
      </c>
    </row>
    <row r="16698" customFormat="false" ht="12.75" hidden="false" customHeight="false" outlineLevel="0" collapsed="false">
      <c r="A16698" s="5" t="n">
        <f aca="true">RAND()</f>
        <v>0.566940472868778</v>
      </c>
      <c r="B16698" s="0" t="n">
        <f aca="false">IF(A16698&lt;$N$2,$F$2,IF(A16698&lt;$N$3,$F$3,IF(A16698&lt;$N$4,$F$4,$F$5)))</f>
        <v>1</v>
      </c>
      <c r="C16698" s="6" t="n">
        <f aca="false">C16697*INDEX($G$2:$G$5,$B16698)+D16697*INDEX($H$2:$H$5,$B16698)+INDEX($K$2:$K$5,$B16698)</f>
        <v>0.527668968299537</v>
      </c>
      <c r="D16698" s="6" t="n">
        <f aca="false">C16697*INDEX($I$2:$I$5,$B16698)+D16697*INDEX($J$2:$J$5,$B16698)+INDEX($L$2:$L$5,$B16698)</f>
        <v>0.691409146221342</v>
      </c>
    </row>
    <row r="16699" customFormat="false" ht="12.75" hidden="false" customHeight="false" outlineLevel="0" collapsed="false">
      <c r="A16699" s="5" t="n">
        <f aca="true">RAND()</f>
        <v>0.921709694234349</v>
      </c>
      <c r="B16699" s="0" t="n">
        <f aca="false">IF(A16699&lt;$N$2,$F$2,IF(A16699&lt;$N$3,$F$3,IF(A16699&lt;$N$4,$F$4,$F$5)))</f>
        <v>3</v>
      </c>
      <c r="C16699" s="6" t="n">
        <f aca="false">C16698*INDEX($G$2:$G$5,$B16699)+D16698*INDEX($H$2:$H$5,$B16699)+INDEX($K$2:$K$5,$B16699)</f>
        <v>0.691518443135709</v>
      </c>
      <c r="D16699" s="6" t="n">
        <f aca="false">C16698*INDEX($I$2:$I$5,$B16699)+D16698*INDEX($J$2:$J$5,$B16699)+INDEX($L$2:$L$5,$B16699)</f>
        <v>0.217057899412338</v>
      </c>
    </row>
    <row r="16700" customFormat="false" ht="12.75" hidden="false" customHeight="false" outlineLevel="0" collapsed="false">
      <c r="A16700" s="5" t="n">
        <f aca="true">RAND()</f>
        <v>0.568265958285755</v>
      </c>
      <c r="B16700" s="0" t="n">
        <f aca="false">IF(A16700&lt;$N$2,$F$2,IF(A16700&lt;$N$3,$F$3,IF(A16700&lt;$N$4,$F$4,$F$5)))</f>
        <v>1</v>
      </c>
      <c r="C16700" s="6" t="n">
        <f aca="false">C16699*INDEX($G$2:$G$5,$B16700)+D16699*INDEX($H$2:$H$5,$B16700)+INDEX($K$2:$K$5,$B16700)</f>
        <v>0.670130300500474</v>
      </c>
      <c r="D16700" s="6" t="n">
        <f aca="false">C16699*INDEX($I$2:$I$5,$B16700)+D16699*INDEX($J$2:$J$5,$B16700)+INDEX($L$2:$L$5,$B16700)</f>
        <v>0.341695974205054</v>
      </c>
    </row>
    <row r="16701" customFormat="false" ht="12.75" hidden="false" customHeight="false" outlineLevel="0" collapsed="false">
      <c r="A16701" s="5" t="n">
        <f aca="true">RAND()</f>
        <v>0.164771328556952</v>
      </c>
      <c r="B16701" s="0" t="n">
        <f aca="false">IF(A16701&lt;$N$2,$F$2,IF(A16701&lt;$N$3,$F$3,IF(A16701&lt;$N$4,$F$4,$F$5)))</f>
        <v>1</v>
      </c>
      <c r="C16701" s="6" t="n">
        <f aca="false">C16700*INDEX($G$2:$G$5,$B16701)+D16700*INDEX($H$2:$H$5,$B16701)+INDEX($K$2:$K$5,$B16701)</f>
        <v>0.656583376170489</v>
      </c>
      <c r="D16701" s="6" t="n">
        <f aca="false">C16700*INDEX($I$2:$I$5,$B16701)+D16700*INDEX($J$2:$J$5,$B16701)+INDEX($L$2:$L$5,$B16701)</f>
        <v>0.448305060981573</v>
      </c>
    </row>
    <row r="16702" customFormat="false" ht="12.75" hidden="false" customHeight="false" outlineLevel="0" collapsed="false">
      <c r="A16702" s="5" t="n">
        <f aca="true">RAND()</f>
        <v>0.677472490081052</v>
      </c>
      <c r="B16702" s="0" t="n">
        <f aca="false">IF(A16702&lt;$N$2,$F$2,IF(A16702&lt;$N$3,$F$3,IF(A16702&lt;$N$4,$F$4,$F$5)))</f>
        <v>1</v>
      </c>
      <c r="C16702" s="6" t="n">
        <f aca="false">C16701*INDEX($G$2:$G$5,$B16702)+D16701*INDEX($H$2:$H$5,$B16702)+INDEX($K$2:$K$5,$B16702)</f>
        <v>0.649026573625063</v>
      </c>
      <c r="D16702" s="6" t="n">
        <f aca="false">C16701*INDEX($I$2:$I$5,$B16702)+D16701*INDEX($J$2:$J$5,$B16702)+INDEX($L$2:$L$5,$B16702)</f>
        <v>0.539317411855047</v>
      </c>
    </row>
    <row r="16703" customFormat="false" ht="12.75" hidden="false" customHeight="false" outlineLevel="0" collapsed="false">
      <c r="A16703" s="5" t="n">
        <f aca="true">RAND()</f>
        <v>0.325790072199384</v>
      </c>
      <c r="B16703" s="0" t="n">
        <f aca="false">IF(A16703&lt;$N$2,$F$2,IF(A16703&lt;$N$3,$F$3,IF(A16703&lt;$N$4,$F$4,$F$5)))</f>
        <v>1</v>
      </c>
      <c r="C16703" s="6" t="n">
        <f aca="false">C16702*INDEX($G$2:$G$5,$B16703)+D16702*INDEX($H$2:$H$5,$B16703)+INDEX($K$2:$K$5,$B16703)</f>
        <v>0.645978305246315</v>
      </c>
      <c r="D16703" s="6" t="n">
        <f aca="false">C16702*INDEX($I$2:$I$5,$B16703)+D16702*INDEX($J$2:$J$5,$B16703)+INDEX($L$2:$L$5,$B16703)</f>
        <v>0.616866499440808</v>
      </c>
    </row>
    <row r="16704" customFormat="false" ht="12.75" hidden="false" customHeight="false" outlineLevel="0" collapsed="false">
      <c r="A16704" s="5" t="n">
        <f aca="true">RAND()</f>
        <v>0.832983166006909</v>
      </c>
      <c r="B16704" s="0" t="n">
        <f aca="false">IF(A16704&lt;$N$2,$F$2,IF(A16704&lt;$N$3,$F$3,IF(A16704&lt;$N$4,$F$4,$F$5)))</f>
        <v>2</v>
      </c>
      <c r="C16704" s="6" t="n">
        <f aca="false">C16703*INDEX($G$2:$G$5,$B16704)+D16703*INDEX($H$2:$H$5,$B16704)+INDEX($K$2:$K$5,$B16704)</f>
        <v>0.387845897259902</v>
      </c>
      <c r="D16704" s="6" t="n">
        <f aca="false">C16703*INDEX($I$2:$I$5,$B16704)+D16703*INDEX($J$2:$J$5,$B16704)+INDEX($L$2:$L$5,$B16704)</f>
        <v>0.316513797375506</v>
      </c>
    </row>
    <row r="16705" customFormat="false" ht="12.75" hidden="false" customHeight="false" outlineLevel="0" collapsed="false">
      <c r="A16705" s="5" t="n">
        <f aca="true">RAND()</f>
        <v>0.527631216764811</v>
      </c>
      <c r="B16705" s="0" t="n">
        <f aca="false">IF(A16705&lt;$N$2,$F$2,IF(A16705&lt;$N$3,$F$3,IF(A16705&lt;$N$4,$F$4,$F$5)))</f>
        <v>1</v>
      </c>
      <c r="C16705" s="6" t="n">
        <f aca="false">C16704*INDEX($G$2:$G$5,$B16705)+D16704*INDEX($H$2:$H$5,$B16705)+INDEX($K$2:$K$5,$B16705)</f>
        <v>0.41599217727655</v>
      </c>
      <c r="D16705" s="6" t="n">
        <f aca="false">C16704*INDEX($I$2:$I$5,$B16705)+D16704*INDEX($J$2:$J$5,$B16705)+INDEX($L$2:$L$5,$B16705)</f>
        <v>0.437369915773189</v>
      </c>
    </row>
    <row r="16706" customFormat="false" ht="12.75" hidden="false" customHeight="false" outlineLevel="0" collapsed="false">
      <c r="A16706" s="5" t="n">
        <f aca="true">RAND()</f>
        <v>0.398999802674072</v>
      </c>
      <c r="B16706" s="0" t="n">
        <f aca="false">IF(A16706&lt;$N$2,$F$2,IF(A16706&lt;$N$3,$F$3,IF(A16706&lt;$N$4,$F$4,$F$5)))</f>
        <v>1</v>
      </c>
      <c r="C16706" s="6" t="n">
        <f aca="false">C16705*INDEX($G$2:$G$5,$B16706)+D16705*INDEX($H$2:$H$5,$B16706)+INDEX($K$2:$K$5,$B16706)</f>
        <v>0.444360045391399</v>
      </c>
      <c r="D16706" s="6" t="n">
        <f aca="false">C16705*INDEX($I$2:$I$5,$B16706)+D16705*INDEX($J$2:$J$5,$B16706)+INDEX($L$2:$L$5,$B16706)</f>
        <v>0.538935347932205</v>
      </c>
    </row>
    <row r="16707" customFormat="false" ht="12.75" hidden="false" customHeight="false" outlineLevel="0" collapsed="false">
      <c r="A16707" s="5" t="n">
        <f aca="true">RAND()</f>
        <v>0.295613746690163</v>
      </c>
      <c r="B16707" s="0" t="n">
        <f aca="false">IF(A16707&lt;$N$2,$F$2,IF(A16707&lt;$N$3,$F$3,IF(A16707&lt;$N$4,$F$4,$F$5)))</f>
        <v>1</v>
      </c>
      <c r="C16707" s="6" t="n">
        <f aca="false">C16706*INDEX($G$2:$G$5,$B16707)+D16706*INDEX($H$2:$H$5,$B16707)+INDEX($K$2:$K$5,$B16707)</f>
        <v>0.472202286410789</v>
      </c>
      <c r="D16707" s="6" t="n">
        <f aca="false">C16706*INDEX($I$2:$I$5,$B16707)+D16706*INDEX($J$2:$J$5,$B16707)+INDEX($L$2:$L$5,$B16707)</f>
        <v>0.62411478871496</v>
      </c>
    </row>
    <row r="16708" customFormat="false" ht="12.75" hidden="false" customHeight="false" outlineLevel="0" collapsed="false">
      <c r="A16708" s="5" t="n">
        <f aca="true">RAND()</f>
        <v>0.504398869830924</v>
      </c>
      <c r="B16708" s="0" t="n">
        <f aca="false">IF(A16708&lt;$N$2,$F$2,IF(A16708&lt;$N$3,$F$3,IF(A16708&lt;$N$4,$F$4,$F$5)))</f>
        <v>1</v>
      </c>
      <c r="C16708" s="6" t="n">
        <f aca="false">C16707*INDEX($G$2:$G$5,$B16708)+D16707*INDEX($H$2:$H$5,$B16708)+INDEX($K$2:$K$5,$B16708)</f>
        <v>0.498991988345214</v>
      </c>
      <c r="D16708" s="6" t="n">
        <f aca="false">C16707*INDEX($I$2:$I$5,$B16708)+D16707*INDEX($J$2:$J$5,$B16708)+INDEX($L$2:$L$5,$B16708)</f>
        <v>0.695401971021802</v>
      </c>
    </row>
    <row r="16709" customFormat="false" ht="12.75" hidden="false" customHeight="false" outlineLevel="0" collapsed="false">
      <c r="A16709" s="5" t="n">
        <f aca="true">RAND()</f>
        <v>0.32626741647516</v>
      </c>
      <c r="B16709" s="0" t="n">
        <f aca="false">IF(A16709&lt;$N$2,$F$2,IF(A16709&lt;$N$3,$F$3,IF(A16709&lt;$N$4,$F$4,$F$5)))</f>
        <v>1</v>
      </c>
      <c r="C16709" s="6" t="n">
        <f aca="false">C16708*INDEX($G$2:$G$5,$B16709)+D16708*INDEX($H$2:$H$5,$B16709)+INDEX($K$2:$K$5,$B16709)</f>
        <v>0.524374071032893</v>
      </c>
      <c r="D16709" s="6" t="n">
        <f aca="false">C16708*INDEX($I$2:$I$5,$B16709)+D16708*INDEX($J$2:$J$5,$B16709)+INDEX($L$2:$L$5,$B16709)</f>
        <v>0.754933569828737</v>
      </c>
    </row>
    <row r="16710" customFormat="false" ht="12.75" hidden="false" customHeight="false" outlineLevel="0" collapsed="false">
      <c r="A16710" s="5" t="n">
        <f aca="true">RAND()</f>
        <v>0.77627095232884</v>
      </c>
      <c r="B16710" s="0" t="n">
        <f aca="false">IF(A16710&lt;$N$2,$F$2,IF(A16710&lt;$N$3,$F$3,IF(A16710&lt;$N$4,$F$4,$F$5)))</f>
        <v>2</v>
      </c>
      <c r="C16710" s="6" t="n">
        <f aca="false">C16709*INDEX($G$2:$G$5,$B16710)+D16709*INDEX($H$2:$H$5,$B16710)+INDEX($K$2:$K$5,$B16710)</f>
        <v>0.332686705212185</v>
      </c>
      <c r="D16710" s="6" t="n">
        <f aca="false">C16709*INDEX($I$2:$I$5,$B16710)+D16709*INDEX($J$2:$J$5,$B16710)+INDEX($L$2:$L$5,$B16710)</f>
        <v>0.316230453309695</v>
      </c>
    </row>
    <row r="16711" customFormat="false" ht="12.75" hidden="false" customHeight="false" outlineLevel="0" collapsed="false">
      <c r="A16711" s="5" t="n">
        <f aca="true">RAND()</f>
        <v>0.638148835368471</v>
      </c>
      <c r="B16711" s="0" t="n">
        <f aca="false">IF(A16711&lt;$N$2,$F$2,IF(A16711&lt;$N$3,$F$3,IF(A16711&lt;$N$4,$F$4,$F$5)))</f>
        <v>1</v>
      </c>
      <c r="C16711" s="6" t="n">
        <f aca="false">C16710*INDEX($G$2:$G$5,$B16711)+D16710*INDEX($H$2:$H$5,$B16711)+INDEX($K$2:$K$5,$B16711)</f>
        <v>0.369151539497604</v>
      </c>
      <c r="D16711" s="6" t="n">
        <f aca="false">C16710*INDEX($I$2:$I$5,$B16711)+D16710*INDEX($J$2:$J$5,$B16711)+INDEX($L$2:$L$5,$B16711)</f>
        <v>0.43917024676708</v>
      </c>
    </row>
    <row r="16712" customFormat="false" ht="12.75" hidden="false" customHeight="false" outlineLevel="0" collapsed="false">
      <c r="A16712" s="5" t="n">
        <f aca="true">RAND()</f>
        <v>0.522259532862159</v>
      </c>
      <c r="B16712" s="0" t="n">
        <f aca="false">IF(A16712&lt;$N$2,$F$2,IF(A16712&lt;$N$3,$F$3,IF(A16712&lt;$N$4,$F$4,$F$5)))</f>
        <v>1</v>
      </c>
      <c r="C16712" s="6" t="n">
        <f aca="false">C16711*INDEX($G$2:$G$5,$B16712)+D16711*INDEX($H$2:$H$5,$B16712)+INDEX($K$2:$K$5,$B16712)</f>
        <v>0.404658956163848</v>
      </c>
      <c r="D16712" s="6" t="n">
        <f aca="false">C16711*INDEX($I$2:$I$5,$B16712)+D16711*INDEX($J$2:$J$5,$B16712)+INDEX($L$2:$L$5,$B16712)</f>
        <v>0.54219693254384</v>
      </c>
    </row>
    <row r="16713" customFormat="false" ht="12.75" hidden="false" customHeight="false" outlineLevel="0" collapsed="false">
      <c r="A16713" s="5" t="n">
        <f aca="true">RAND()</f>
        <v>0.188082275903644</v>
      </c>
      <c r="B16713" s="0" t="n">
        <f aca="false">IF(A16713&lt;$N$2,$F$2,IF(A16713&lt;$N$3,$F$3,IF(A16713&lt;$N$4,$F$4,$F$5)))</f>
        <v>1</v>
      </c>
      <c r="C16713" s="6" t="n">
        <f aca="false">C16712*INDEX($G$2:$G$5,$B16713)+D16712*INDEX($H$2:$H$5,$B16713)+INDEX($K$2:$K$5,$B16713)</f>
        <v>0.438616740287229</v>
      </c>
      <c r="D16713" s="6" t="n">
        <f aca="false">C16712*INDEX($I$2:$I$5,$B16713)+D16712*INDEX($J$2:$J$5,$B16713)+INDEX($L$2:$L$5,$B16713)</f>
        <v>0.628352814351658</v>
      </c>
    </row>
    <row r="16714" customFormat="false" ht="12.75" hidden="false" customHeight="false" outlineLevel="0" collapsed="false">
      <c r="A16714" s="5" t="n">
        <f aca="true">RAND()</f>
        <v>0.803921366264593</v>
      </c>
      <c r="B16714" s="0" t="n">
        <f aca="false">IF(A16714&lt;$N$2,$F$2,IF(A16714&lt;$N$3,$F$3,IF(A16714&lt;$N$4,$F$4,$F$5)))</f>
        <v>2</v>
      </c>
      <c r="C16714" s="6" t="n">
        <f aca="false">C16713*INDEX($G$2:$G$5,$B16714)+D16713*INDEX($H$2:$H$5,$B16714)+INDEX($K$2:$K$5,$B16714)</f>
        <v>0.34439976179311</v>
      </c>
      <c r="D16714" s="6" t="n">
        <f aca="false">C16713*INDEX($I$2:$I$5,$B16714)+D16713*INDEX($J$2:$J$5,$B16714)+INDEX($L$2:$L$5,$B16714)</f>
        <v>0.27191288773219</v>
      </c>
    </row>
    <row r="16715" customFormat="false" ht="12.75" hidden="false" customHeight="false" outlineLevel="0" collapsed="false">
      <c r="A16715" s="5" t="n">
        <f aca="true">RAND()</f>
        <v>0.733218377451101</v>
      </c>
      <c r="B16715" s="0" t="n">
        <f aca="false">IF(A16715&lt;$N$2,$F$2,IF(A16715&lt;$N$3,$F$3,IF(A16715&lt;$N$4,$F$4,$F$5)))</f>
        <v>2</v>
      </c>
      <c r="C16715" s="6" t="n">
        <f aca="false">C16714*INDEX($G$2:$G$5,$B16715)+D16714*INDEX($H$2:$H$5,$B16715)+INDEX($K$2:$K$5,$B16715)</f>
        <v>0.406394440445768</v>
      </c>
      <c r="D16715" s="6" t="n">
        <f aca="false">C16714*INDEX($I$2:$I$5,$B16715)+D16714*INDEX($J$2:$J$5,$B16715)+INDEX($L$2:$L$5,$B16715)</f>
        <v>0.180401185048484</v>
      </c>
    </row>
    <row r="16716" customFormat="false" ht="12.75" hidden="false" customHeight="false" outlineLevel="0" collapsed="false">
      <c r="A16716" s="5" t="n">
        <f aca="true">RAND()</f>
        <v>0.927804651322085</v>
      </c>
      <c r="B16716" s="0" t="n">
        <f aca="false">IF(A16716&lt;$N$2,$F$2,IF(A16716&lt;$N$3,$F$3,IF(A16716&lt;$N$4,$F$4,$F$5)))</f>
        <v>3</v>
      </c>
      <c r="C16716" s="6" t="n">
        <f aca="false">C16715*INDEX($G$2:$G$5,$B16716)+D16715*INDEX($H$2:$H$5,$B16716)+INDEX($K$2:$K$5,$B16716)</f>
        <v>0.565094369301856</v>
      </c>
      <c r="D16716" s="6" t="n">
        <f aca="false">C16715*INDEX($I$2:$I$5,$B16716)+D16715*INDEX($J$2:$J$5,$B16716)+INDEX($L$2:$L$5,$B16716)</f>
        <v>0.0644176353723903</v>
      </c>
    </row>
    <row r="16717" customFormat="false" ht="12.75" hidden="false" customHeight="false" outlineLevel="0" collapsed="false">
      <c r="A16717" s="5" t="n">
        <f aca="true">RAND()</f>
        <v>0.191325337346983</v>
      </c>
      <c r="B16717" s="0" t="n">
        <f aca="false">IF(A16717&lt;$N$2,$F$2,IF(A16717&lt;$N$3,$F$3,IF(A16717&lt;$N$4,$F$4,$F$5)))</f>
        <v>1</v>
      </c>
      <c r="C16717" s="6" t="n">
        <f aca="false">C16716*INDEX($G$2:$G$5,$B16717)+D16716*INDEX($H$2:$H$5,$B16717)+INDEX($K$2:$K$5,$B16717)</f>
        <v>0.557148572046054</v>
      </c>
      <c r="D16717" s="6" t="n">
        <f aca="false">C16716*INDEX($I$2:$I$5,$B16717)+D16716*INDEX($J$2:$J$5,$B16717)+INDEX($L$2:$L$5,$B16717)</f>
        <v>0.216782080766991</v>
      </c>
    </row>
    <row r="16718" customFormat="false" ht="12.75" hidden="false" customHeight="false" outlineLevel="0" collapsed="false">
      <c r="A16718" s="5" t="n">
        <f aca="true">RAND()</f>
        <v>0.379340597409457</v>
      </c>
      <c r="B16718" s="0" t="n">
        <f aca="false">IF(A16718&lt;$N$2,$F$2,IF(A16718&lt;$N$3,$F$3,IF(A16718&lt;$N$4,$F$4,$F$5)))</f>
        <v>1</v>
      </c>
      <c r="C16718" s="6" t="n">
        <f aca="false">C16717*INDEX($G$2:$G$5,$B16718)+D16717*INDEX($H$2:$H$5,$B16718)+INDEX($K$2:$K$5,$B16718)</f>
        <v>0.556040074655479</v>
      </c>
      <c r="D16718" s="6" t="n">
        <f aca="false">C16717*INDEX($I$2:$I$5,$B16718)+D16717*INDEX($J$2:$J$5,$B16718)+INDEX($L$2:$L$5,$B16718)</f>
        <v>0.346433489405471</v>
      </c>
    </row>
    <row r="16719" customFormat="false" ht="12.75" hidden="false" customHeight="false" outlineLevel="0" collapsed="false">
      <c r="A16719" s="5" t="n">
        <f aca="true">RAND()</f>
        <v>0.914503682927694</v>
      </c>
      <c r="B16719" s="0" t="n">
        <f aca="false">IF(A16719&lt;$N$2,$F$2,IF(A16719&lt;$N$3,$F$3,IF(A16719&lt;$N$4,$F$4,$F$5)))</f>
        <v>3</v>
      </c>
      <c r="C16719" s="6" t="n">
        <f aca="false">C16718*INDEX($G$2:$G$5,$B16719)+D16718*INDEX($H$2:$H$5,$B16719)+INDEX($K$2:$K$5,$B16719)</f>
        <v>0.589634666303427</v>
      </c>
      <c r="D16719" s="6" t="n">
        <f aca="false">C16718*INDEX($I$2:$I$5,$B16719)+D16718*INDEX($J$2:$J$5,$B16719)+INDEX($L$2:$L$5,$B16719)</f>
        <v>0.142675156399521</v>
      </c>
    </row>
    <row r="16720" customFormat="false" ht="12.75" hidden="false" customHeight="false" outlineLevel="0" collapsed="false">
      <c r="A16720" s="5" t="n">
        <f aca="true">RAND()</f>
        <v>0.576850376064205</v>
      </c>
      <c r="B16720" s="0" t="n">
        <f aca="false">IF(A16720&lt;$N$2,$F$2,IF(A16720&lt;$N$3,$F$3,IF(A16720&lt;$N$4,$F$4,$F$5)))</f>
        <v>1</v>
      </c>
      <c r="C16720" s="6" t="n">
        <f aca="false">C16719*INDEX($G$2:$G$5,$B16720)+D16719*INDEX($H$2:$H$5,$B16720)+INDEX($K$2:$K$5,$B16720)</f>
        <v>0.580878812478391</v>
      </c>
      <c r="D16720" s="6" t="n">
        <f aca="false">C16719*INDEX($I$2:$I$5,$B16720)+D16719*INDEX($J$2:$J$5,$B16720)+INDEX($L$2:$L$5,$B16720)</f>
        <v>0.282314725129967</v>
      </c>
    </row>
    <row r="16721" customFormat="false" ht="12.75" hidden="false" customHeight="false" outlineLevel="0" collapsed="false">
      <c r="A16721" s="5" t="n">
        <f aca="true">RAND()</f>
        <v>0.0839943362335436</v>
      </c>
      <c r="B16721" s="0" t="n">
        <f aca="false">IF(A16721&lt;$N$2,$F$2,IF(A16721&lt;$N$3,$F$3,IF(A16721&lt;$N$4,$F$4,$F$5)))</f>
        <v>1</v>
      </c>
      <c r="C16721" s="6" t="n">
        <f aca="false">C16720*INDEX($G$2:$G$5,$B16721)+D16720*INDEX($H$2:$H$5,$B16721)+INDEX($K$2:$K$5,$B16721)</f>
        <v>0.578611756623963</v>
      </c>
      <c r="D16721" s="6" t="n">
        <f aca="false">C16720*INDEX($I$2:$I$5,$B16721)+D16720*INDEX($J$2:$J$5,$B16721)+INDEX($L$2:$L$5,$B16721)</f>
        <v>0.401192685573641</v>
      </c>
    </row>
    <row r="16722" customFormat="false" ht="12.75" hidden="false" customHeight="false" outlineLevel="0" collapsed="false">
      <c r="A16722" s="5" t="n">
        <f aca="true">RAND()</f>
        <v>0.264268203353486</v>
      </c>
      <c r="B16722" s="0" t="n">
        <f aca="false">IF(A16722&lt;$N$2,$F$2,IF(A16722&lt;$N$3,$F$3,IF(A16722&lt;$N$4,$F$4,$F$5)))</f>
        <v>1</v>
      </c>
      <c r="C16722" s="6" t="n">
        <f aca="false">C16721*INDEX($G$2:$G$5,$B16722)+D16721*INDEX($H$2:$H$5,$B16722)+INDEX($K$2:$K$5,$B16722)</f>
        <v>0.581085510739969</v>
      </c>
      <c r="D16722" s="6" t="n">
        <f aca="false">C16721*INDEX($I$2:$I$5,$B16722)+D16721*INDEX($J$2:$J$5,$B16722)+INDEX($L$2:$L$5,$B16722)</f>
        <v>0.502203955056935</v>
      </c>
    </row>
    <row r="16723" customFormat="false" ht="12.75" hidden="false" customHeight="false" outlineLevel="0" collapsed="false">
      <c r="A16723" s="5" t="n">
        <f aca="true">RAND()</f>
        <v>0.152806820738289</v>
      </c>
      <c r="B16723" s="0" t="n">
        <f aca="false">IF(A16723&lt;$N$2,$F$2,IF(A16723&lt;$N$3,$F$3,IF(A16723&lt;$N$4,$F$4,$F$5)))</f>
        <v>1</v>
      </c>
      <c r="C16723" s="6" t="n">
        <f aca="false">C16722*INDEX($G$2:$G$5,$B16723)+D16722*INDEX($H$2:$H$5,$B16723)+INDEX($K$2:$K$5,$B16723)</f>
        <v>0.586923144955341</v>
      </c>
      <c r="D16723" s="6" t="n">
        <f aca="false">C16722*INDEX($I$2:$I$5,$B16723)+D16722*INDEX($J$2:$J$5,$B16723)+INDEX($L$2:$L$5,$B16723)</f>
        <v>0.587870993945959</v>
      </c>
    </row>
    <row r="16724" customFormat="false" ht="12.75" hidden="false" customHeight="false" outlineLevel="0" collapsed="false">
      <c r="A16724" s="5" t="n">
        <f aca="true">RAND()</f>
        <v>0.790190300500274</v>
      </c>
      <c r="B16724" s="0" t="n">
        <f aca="false">IF(A16724&lt;$N$2,$F$2,IF(A16724&lt;$N$3,$F$3,IF(A16724&lt;$N$4,$F$4,$F$5)))</f>
        <v>2</v>
      </c>
      <c r="C16724" s="6" t="n">
        <f aca="false">C16723*INDEX($G$2:$G$5,$B16724)+D16723*INDEX($H$2:$H$5,$B16724)+INDEX($K$2:$K$5,$B16724)</f>
        <v>0.382765014924415</v>
      </c>
      <c r="D16724" s="6" t="n">
        <f aca="false">C16723*INDEX($I$2:$I$5,$B16724)+D16723*INDEX($J$2:$J$5,$B16724)+INDEX($L$2:$L$5,$B16724)</f>
        <v>0.297455216567261</v>
      </c>
    </row>
    <row r="16725" customFormat="false" ht="12.75" hidden="false" customHeight="false" outlineLevel="0" collapsed="false">
      <c r="A16725" s="5" t="n">
        <f aca="true">RAND()</f>
        <v>0.171123304442273</v>
      </c>
      <c r="B16725" s="0" t="n">
        <f aca="false">IF(A16725&lt;$N$2,$F$2,IF(A16725&lt;$N$3,$F$3,IF(A16725&lt;$N$4,$F$4,$F$5)))</f>
        <v>1</v>
      </c>
      <c r="C16725" s="6" t="n">
        <f aca="false">C16724*INDEX($G$2:$G$5,$B16725)+D16724*INDEX($H$2:$H$5,$B16725)+INDEX($K$2:$K$5,$B16725)</f>
        <v>0.410973340683817</v>
      </c>
      <c r="D16725" s="6" t="n">
        <f aca="false">C16724*INDEX($I$2:$I$5,$B16725)+D16724*INDEX($J$2:$J$5,$B16725)+INDEX($L$2:$L$5,$B16725)</f>
        <v>0.421377173313401</v>
      </c>
    </row>
    <row r="16726" customFormat="false" ht="12.75" hidden="false" customHeight="false" outlineLevel="0" collapsed="false">
      <c r="A16726" s="5" t="n">
        <f aca="true">RAND()</f>
        <v>0.455817258507617</v>
      </c>
      <c r="B16726" s="0" t="n">
        <f aca="false">IF(A16726&lt;$N$2,$F$2,IF(A16726&lt;$N$3,$F$3,IF(A16726&lt;$N$4,$F$4,$F$5)))</f>
        <v>1</v>
      </c>
      <c r="C16726" s="6" t="n">
        <f aca="false">C16725*INDEX($G$2:$G$5,$B16726)+D16725*INDEX($H$2:$H$5,$B16726)+INDEX($K$2:$K$5,$B16726)</f>
        <v>0.439507321653157</v>
      </c>
      <c r="D16726" s="6" t="n">
        <f aca="false">C16725*INDEX($I$2:$I$5,$B16726)+D16725*INDEX($J$2:$J$5,$B16726)+INDEX($L$2:$L$5,$B16726)</f>
        <v>0.525543206537776</v>
      </c>
    </row>
    <row r="16727" customFormat="false" ht="12.75" hidden="false" customHeight="false" outlineLevel="0" collapsed="false">
      <c r="A16727" s="5" t="n">
        <f aca="true">RAND()</f>
        <v>0.548162833879432</v>
      </c>
      <c r="B16727" s="0" t="n">
        <f aca="false">IF(A16727&lt;$N$2,$F$2,IF(A16727&lt;$N$3,$F$3,IF(A16727&lt;$N$4,$F$4,$F$5)))</f>
        <v>1</v>
      </c>
      <c r="C16727" s="6" t="n">
        <f aca="false">C16726*INDEX($G$2:$G$5,$B16727)+D16726*INDEX($H$2:$H$5,$B16727)+INDEX($K$2:$K$5,$B16727)</f>
        <v>0.467586814725428</v>
      </c>
      <c r="D16727" s="6" t="n">
        <f aca="false">C16726*INDEX($I$2:$I$5,$B16727)+D16726*INDEX($J$2:$J$5,$B16727)+INDEX($L$2:$L$5,$B16727)</f>
        <v>0.612924411449405</v>
      </c>
    </row>
    <row r="16728" customFormat="false" ht="12.75" hidden="false" customHeight="false" outlineLevel="0" collapsed="false">
      <c r="A16728" s="5" t="n">
        <f aca="true">RAND()</f>
        <v>0.225209232723721</v>
      </c>
      <c r="B16728" s="0" t="n">
        <f aca="false">IF(A16728&lt;$N$2,$F$2,IF(A16728&lt;$N$3,$F$3,IF(A16728&lt;$N$4,$F$4,$F$5)))</f>
        <v>1</v>
      </c>
      <c r="C16728" s="6" t="n">
        <f aca="false">C16727*INDEX($G$2:$G$5,$B16728)+D16727*INDEX($H$2:$H$5,$B16728)+INDEX($K$2:$K$5,$B16728)</f>
        <v>0.494659408925516</v>
      </c>
      <c r="D16728" s="6" t="n">
        <f aca="false">C16727*INDEX($I$2:$I$5,$B16728)+D16727*INDEX($J$2:$J$5,$B16728)+INDEX($L$2:$L$5,$B16728)</f>
        <v>0.686072113175704</v>
      </c>
    </row>
    <row r="16729" customFormat="false" ht="12.75" hidden="false" customHeight="false" outlineLevel="0" collapsed="false">
      <c r="A16729" s="5" t="n">
        <f aca="true">RAND()</f>
        <v>0.675666657173186</v>
      </c>
      <c r="B16729" s="0" t="n">
        <f aca="false">IF(A16729&lt;$N$2,$F$2,IF(A16729&lt;$N$3,$F$3,IF(A16729&lt;$N$4,$F$4,$F$5)))</f>
        <v>1</v>
      </c>
      <c r="C16729" s="6" t="n">
        <f aca="false">C16728*INDEX($G$2:$G$5,$B16729)+D16728*INDEX($H$2:$H$5,$B16729)+INDEX($K$2:$K$5,$B16729)</f>
        <v>0.520350506365264</v>
      </c>
      <c r="D16729" s="6" t="n">
        <f aca="false">C16728*INDEX($I$2:$I$5,$B16729)+D16728*INDEX($J$2:$J$5,$B16729)+INDEX($L$2:$L$5,$B16729)</f>
        <v>0.747172825955929</v>
      </c>
    </row>
    <row r="16730" customFormat="false" ht="12.75" hidden="false" customHeight="false" outlineLevel="0" collapsed="false">
      <c r="A16730" s="5" t="n">
        <f aca="true">RAND()</f>
        <v>0.723545698992614</v>
      </c>
      <c r="B16730" s="0" t="n">
        <f aca="false">IF(A16730&lt;$N$2,$F$2,IF(A16730&lt;$N$3,$F$3,IF(A16730&lt;$N$4,$F$4,$F$5)))</f>
        <v>1</v>
      </c>
      <c r="C16730" s="6" t="n">
        <f aca="false">C16729*INDEX($G$2:$G$5,$B16730)+D16729*INDEX($H$2:$H$5,$B16730)+INDEX($K$2:$K$5,$B16730)</f>
        <v>0.544422974464479</v>
      </c>
      <c r="D16730" s="6" t="n">
        <f aca="false">C16729*INDEX($I$2:$I$5,$B16730)+D16729*INDEX($J$2:$J$5,$B16730)+INDEX($L$2:$L$5,$B16730)</f>
        <v>0.798096760501069</v>
      </c>
    </row>
    <row r="16731" customFormat="false" ht="12.75" hidden="false" customHeight="false" outlineLevel="0" collapsed="false">
      <c r="A16731" s="5" t="n">
        <f aca="true">RAND()</f>
        <v>0.707618957227312</v>
      </c>
      <c r="B16731" s="0" t="n">
        <f aca="false">IF(A16731&lt;$N$2,$F$2,IF(A16731&lt;$N$3,$F$3,IF(A16731&lt;$N$4,$F$4,$F$5)))</f>
        <v>1</v>
      </c>
      <c r="C16731" s="6" t="n">
        <f aca="false">C16730*INDEX($G$2:$G$5,$B16731)+D16730*INDEX($H$2:$H$5,$B16731)+INDEX($K$2:$K$5,$B16731)</f>
        <v>0.566744685458882</v>
      </c>
      <c r="D16731" s="6" t="n">
        <f aca="false">C16730*INDEX($I$2:$I$5,$B16731)+D16730*INDEX($J$2:$J$5,$B16731)+INDEX($L$2:$L$5,$B16731)</f>
        <v>0.840440499610222</v>
      </c>
    </row>
    <row r="16732" customFormat="false" ht="12.75" hidden="false" customHeight="false" outlineLevel="0" collapsed="false">
      <c r="A16732" s="5" t="n">
        <f aca="true">RAND()</f>
        <v>0.475912767853651</v>
      </c>
      <c r="B16732" s="0" t="n">
        <f aca="false">IF(A16732&lt;$N$2,$F$2,IF(A16732&lt;$N$3,$F$3,IF(A16732&lt;$N$4,$F$4,$F$5)))</f>
        <v>1</v>
      </c>
      <c r="C16732" s="6" t="n">
        <f aca="false">C16731*INDEX($G$2:$G$5,$B16732)+D16731*INDEX($H$2:$H$5,$B16732)+INDEX($K$2:$K$5,$B16732)</f>
        <v>0.587262536440169</v>
      </c>
      <c r="D16732" s="6" t="n">
        <f aca="false">C16731*INDEX($I$2:$I$5,$B16732)+D16731*INDEX($J$2:$J$5,$B16732)+INDEX($L$2:$L$5,$B16732)</f>
        <v>0.8755644308071</v>
      </c>
    </row>
    <row r="16733" customFormat="false" ht="12.75" hidden="false" customHeight="false" outlineLevel="0" collapsed="false">
      <c r="A16733" s="5" t="n">
        <f aca="true">RAND()</f>
        <v>0.353171068712298</v>
      </c>
      <c r="B16733" s="0" t="n">
        <f aca="false">IF(A16733&lt;$N$2,$F$2,IF(A16733&lt;$N$3,$F$3,IF(A16733&lt;$N$4,$F$4,$F$5)))</f>
        <v>1</v>
      </c>
      <c r="C16733" s="6" t="n">
        <f aca="false">C16732*INDEX($G$2:$G$5,$B16733)+D16732*INDEX($H$2:$H$5,$B16733)+INDEX($K$2:$K$5,$B16733)</f>
        <v>0.605981777377566</v>
      </c>
      <c r="D16733" s="6" t="n">
        <f aca="false">C16732*INDEX($I$2:$I$5,$B16733)+D16732*INDEX($J$2:$J$5,$B16733)+INDEX($L$2:$L$5,$B16733)</f>
        <v>0.904625487906941</v>
      </c>
    </row>
    <row r="16734" customFormat="false" ht="12.75" hidden="false" customHeight="false" outlineLevel="0" collapsed="false">
      <c r="A16734" s="5" t="n">
        <f aca="true">RAND()</f>
        <v>0.747542208139527</v>
      </c>
      <c r="B16734" s="0" t="n">
        <f aca="false">IF(A16734&lt;$N$2,$F$2,IF(A16734&lt;$N$3,$F$3,IF(A16734&lt;$N$4,$F$4,$F$5)))</f>
        <v>2</v>
      </c>
      <c r="C16734" s="6" t="n">
        <f aca="false">C16733*INDEX($G$2:$G$5,$B16734)+D16733*INDEX($H$2:$H$5,$B16734)+INDEX($K$2:$K$5,$B16734)</f>
        <v>0.314933049876412</v>
      </c>
      <c r="D16734" s="6" t="n">
        <f aca="false">C16733*INDEX($I$2:$I$5,$B16734)+D16733*INDEX($J$2:$J$5,$B16734)+INDEX($L$2:$L$5,$B16734)</f>
        <v>0.364163102804997</v>
      </c>
    </row>
    <row r="16735" customFormat="false" ht="12.75" hidden="false" customHeight="false" outlineLevel="0" collapsed="false">
      <c r="A16735" s="5" t="n">
        <f aca="true">RAND()</f>
        <v>0.828585672817282</v>
      </c>
      <c r="B16735" s="0" t="n">
        <f aca="false">IF(A16735&lt;$N$2,$F$2,IF(A16735&lt;$N$3,$F$3,IF(A16735&lt;$N$4,$F$4,$F$5)))</f>
        <v>2</v>
      </c>
      <c r="C16735" s="6" t="n">
        <f aca="false">C16734*INDEX($G$2:$G$5,$B16735)+D16734*INDEX($H$2:$H$5,$B16735)+INDEX($K$2:$K$5,$B16735)</f>
        <v>0.379740949591724</v>
      </c>
      <c r="D16735" s="6" t="n">
        <f aca="false">C16734*INDEX($I$2:$I$5,$B16735)+D16734*INDEX($J$2:$J$5,$B16735)+INDEX($L$2:$L$5,$B16735)</f>
        <v>0.191915000524654</v>
      </c>
    </row>
    <row r="16736" customFormat="false" ht="12.75" hidden="false" customHeight="false" outlineLevel="0" collapsed="false">
      <c r="A16736" s="5" t="n">
        <f aca="true">RAND()</f>
        <v>0.835015203187887</v>
      </c>
      <c r="B16736" s="0" t="n">
        <f aca="false">IF(A16736&lt;$N$2,$F$2,IF(A16736&lt;$N$3,$F$3,IF(A16736&lt;$N$4,$F$4,$F$5)))</f>
        <v>2</v>
      </c>
      <c r="C16736" s="6" t="n">
        <f aca="false">C16735*INDEX($G$2:$G$5,$B16736)+D16735*INDEX($H$2:$H$5,$B16736)+INDEX($K$2:$K$5,$B16736)</f>
        <v>0.431436176950998</v>
      </c>
      <c r="D16736" s="6" t="n">
        <f aca="false">C16735*INDEX($I$2:$I$5,$B16736)+D16735*INDEX($J$2:$J$5,$B16736)+INDEX($L$2:$L$5,$B16736)</f>
        <v>0.172628709711086</v>
      </c>
    </row>
    <row r="16737" customFormat="false" ht="12.75" hidden="false" customHeight="false" outlineLevel="0" collapsed="false">
      <c r="A16737" s="5" t="n">
        <f aca="true">RAND()</f>
        <v>0.502530365179154</v>
      </c>
      <c r="B16737" s="0" t="n">
        <f aca="false">IF(A16737&lt;$N$2,$F$2,IF(A16737&lt;$N$3,$F$3,IF(A16737&lt;$N$4,$F$4,$F$5)))</f>
        <v>1</v>
      </c>
      <c r="C16737" s="6" t="n">
        <f aca="false">C16736*INDEX($G$2:$G$5,$B16737)+D16736*INDEX($H$2:$H$5,$B16737)+INDEX($K$2:$K$5,$B16737)</f>
        <v>0.447676576490707</v>
      </c>
      <c r="D16737" s="6" t="n">
        <f aca="false">C16736*INDEX($I$2:$I$5,$B16737)+D16736*INDEX($J$2:$J$5,$B16737)+INDEX($L$2:$L$5,$B16737)</f>
        <v>0.313598635997525</v>
      </c>
    </row>
    <row r="16738" customFormat="false" ht="12.75" hidden="false" customHeight="false" outlineLevel="0" collapsed="false">
      <c r="A16738" s="5" t="n">
        <f aca="true">RAND()</f>
        <v>0.82488308433199</v>
      </c>
      <c r="B16738" s="0" t="n">
        <f aca="false">IF(A16738&lt;$N$2,$F$2,IF(A16738&lt;$N$3,$F$3,IF(A16738&lt;$N$4,$F$4,$F$5)))</f>
        <v>2</v>
      </c>
      <c r="C16738" s="6" t="n">
        <f aca="false">C16737*INDEX($G$2:$G$5,$B16738)+D16737*INDEX($H$2:$H$5,$B16738)+INDEX($K$2:$K$5,$B16738)</f>
        <v>0.417318993833229</v>
      </c>
      <c r="D16738" s="6" t="n">
        <f aca="false">C16737*INDEX($I$2:$I$5,$B16738)+D16737*INDEX($J$2:$J$5,$B16738)+INDEX($L$2:$L$5,$B16738)</f>
        <v>0.211953837578412</v>
      </c>
    </row>
    <row r="16739" customFormat="false" ht="12.75" hidden="false" customHeight="false" outlineLevel="0" collapsed="false">
      <c r="A16739" s="5" t="n">
        <f aca="true">RAND()</f>
        <v>0.00774000149367669</v>
      </c>
      <c r="B16739" s="0" t="n">
        <f aca="false">IF(A16739&lt;$N$2,$F$2,IF(A16739&lt;$N$3,$F$3,IF(A16739&lt;$N$4,$F$4,$F$5)))</f>
        <v>1</v>
      </c>
      <c r="C16739" s="6" t="n">
        <f aca="false">C16738*INDEX($G$2:$G$5,$B16739)+D16738*INDEX($H$2:$H$5,$B16739)+INDEX($K$2:$K$5,$B16739)</f>
        <v>0.437146117754812</v>
      </c>
      <c r="D16739" s="6" t="n">
        <f aca="false">C16738*INDEX($I$2:$I$5,$B16739)+D16738*INDEX($J$2:$J$5,$B16739)+INDEX($L$2:$L$5,$B16739)</f>
        <v>0.347508005332243</v>
      </c>
    </row>
    <row r="16740" customFormat="false" ht="12.75" hidden="false" customHeight="false" outlineLevel="0" collapsed="false">
      <c r="A16740" s="5" t="n">
        <f aca="true">RAND()</f>
        <v>0.0469154869988727</v>
      </c>
      <c r="B16740" s="0" t="n">
        <f aca="false">IF(A16740&lt;$N$2,$F$2,IF(A16740&lt;$N$3,$F$3,IF(A16740&lt;$N$4,$F$4,$F$5)))</f>
        <v>1</v>
      </c>
      <c r="C16740" s="6" t="n">
        <f aca="false">C16739*INDEX($G$2:$G$5,$B16740)+D16739*INDEX($H$2:$H$5,$B16740)+INDEX($K$2:$K$5,$B16740)</f>
        <v>0.458994850171129</v>
      </c>
      <c r="D16740" s="6" t="n">
        <f aca="false">C16739*INDEX($I$2:$I$5,$B16740)+D16739*INDEX($J$2:$J$5,$B16740)+INDEX($L$2:$L$5,$B16740)</f>
        <v>0.461859890170146</v>
      </c>
    </row>
    <row r="16741" customFormat="false" ht="12.75" hidden="false" customHeight="false" outlineLevel="0" collapsed="false">
      <c r="A16741" s="5" t="n">
        <f aca="true">RAND()</f>
        <v>0.0227604621499615</v>
      </c>
      <c r="B16741" s="0" t="n">
        <f aca="false">IF(A16741&lt;$N$2,$F$2,IF(A16741&lt;$N$3,$F$3,IF(A16741&lt;$N$4,$F$4,$F$5)))</f>
        <v>1</v>
      </c>
      <c r="C16741" s="6" t="n">
        <f aca="false">C16740*INDEX($G$2:$G$5,$B16741)+D16740*INDEX($H$2:$H$5,$B16741)+INDEX($K$2:$K$5,$B16741)</f>
        <v>0.481775443731584</v>
      </c>
      <c r="D16741" s="6" t="n">
        <f aca="false">C16740*INDEX($I$2:$I$5,$B16741)+D16740*INDEX($J$2:$J$5,$B16741)+INDEX($L$2:$L$5,$B16741)</f>
        <v>0.558136237298122</v>
      </c>
    </row>
    <row r="16742" customFormat="false" ht="12.75" hidden="false" customHeight="false" outlineLevel="0" collapsed="false">
      <c r="A16742" s="5" t="n">
        <f aca="true">RAND()</f>
        <v>0.800082906051844</v>
      </c>
      <c r="B16742" s="0" t="n">
        <f aca="false">IF(A16742&lt;$N$2,$F$2,IF(A16742&lt;$N$3,$F$3,IF(A16742&lt;$N$4,$F$4,$F$5)))</f>
        <v>2</v>
      </c>
      <c r="C16742" s="6" t="n">
        <f aca="false">C16741*INDEX($G$2:$G$5,$B16742)+D16741*INDEX($H$2:$H$5,$B16742)+INDEX($K$2:$K$5,$B16742)</f>
        <v>0.368770972785746</v>
      </c>
      <c r="D16742" s="6" t="n">
        <f aca="false">C16741*INDEX($I$2:$I$5,$B16742)+D16741*INDEX($J$2:$J$5,$B16742)+INDEX($L$2:$L$5,$B16742)</f>
        <v>0.267834089031068</v>
      </c>
    </row>
    <row r="16743" customFormat="false" ht="12.75" hidden="false" customHeight="false" outlineLevel="0" collapsed="false">
      <c r="A16743" s="5" t="n">
        <f aca="true">RAND()</f>
        <v>0.527025953795033</v>
      </c>
      <c r="B16743" s="0" t="n">
        <f aca="false">IF(A16743&lt;$N$2,$F$2,IF(A16743&lt;$N$3,$F$3,IF(A16743&lt;$N$4,$F$4,$F$5)))</f>
        <v>1</v>
      </c>
      <c r="C16743" s="6" t="n">
        <f aca="false">C16742*INDEX($G$2:$G$5,$B16743)+D16742*INDEX($H$2:$H$5,$B16743)+INDEX($K$2:$K$5,$B16743)</f>
        <v>0.397996417189248</v>
      </c>
      <c r="D16743" s="6" t="n">
        <f aca="false">C16742*INDEX($I$2:$I$5,$B16743)+D16742*INDEX($J$2:$J$5,$B16743)+INDEX($L$2:$L$5,$B16743)</f>
        <v>0.396746615594304</v>
      </c>
    </row>
    <row r="16744" customFormat="false" ht="12.75" hidden="false" customHeight="false" outlineLevel="0" collapsed="false">
      <c r="A16744" s="5" t="n">
        <f aca="true">RAND()</f>
        <v>0.665243637636778</v>
      </c>
      <c r="B16744" s="0" t="n">
        <f aca="false">IF(A16744&lt;$N$2,$F$2,IF(A16744&lt;$N$3,$F$3,IF(A16744&lt;$N$4,$F$4,$F$5)))</f>
        <v>1</v>
      </c>
      <c r="C16744" s="6" t="n">
        <f aca="false">C16743*INDEX($G$2:$G$5,$B16744)+D16743*INDEX($H$2:$H$5,$B16744)+INDEX($K$2:$K$5,$B16744)</f>
        <v>0.427578582970661</v>
      </c>
      <c r="D16744" s="6" t="n">
        <f aca="false">C16743*INDEX($I$2:$I$5,$B16744)+D16743*INDEX($J$2:$J$5,$B16744)+INDEX($L$2:$L$5,$B16744)</f>
        <v>0.505112009203562</v>
      </c>
    </row>
    <row r="16745" customFormat="false" ht="12.75" hidden="false" customHeight="false" outlineLevel="0" collapsed="false">
      <c r="A16745" s="5" t="n">
        <f aca="true">RAND()</f>
        <v>0.305070622308525</v>
      </c>
      <c r="B16745" s="0" t="n">
        <f aca="false">IF(A16745&lt;$N$2,$F$2,IF(A16745&lt;$N$3,$F$3,IF(A16745&lt;$N$4,$F$4,$F$5)))</f>
        <v>1</v>
      </c>
      <c r="C16745" s="6" t="n">
        <f aca="false">C16744*INDEX($G$2:$G$5,$B16745)+D16744*INDEX($H$2:$H$5,$B16745)+INDEX($K$2:$K$5,$B16745)</f>
        <v>0.456703361282623</v>
      </c>
      <c r="D16745" s="6" t="n">
        <f aca="false">C16744*INDEX($I$2:$I$5,$B16745)+D16744*INDEX($J$2:$J$5,$B16745)+INDEX($L$2:$L$5,$B16745)</f>
        <v>0.59601968824391</v>
      </c>
    </row>
    <row r="16746" customFormat="false" ht="12.75" hidden="false" customHeight="false" outlineLevel="0" collapsed="false">
      <c r="A16746" s="5" t="n">
        <f aca="true">RAND()</f>
        <v>0.97068308539735</v>
      </c>
      <c r="B16746" s="0" t="n">
        <f aca="false">IF(A16746&lt;$N$2,$F$2,IF(A16746&lt;$N$3,$F$3,IF(A16746&lt;$N$4,$F$4,$F$5)))</f>
        <v>4</v>
      </c>
      <c r="C16746" s="6" t="n">
        <f aca="false">C16745*INDEX($G$2:$G$5,$B16746)+D16745*INDEX($H$2:$H$5,$B16746)+INDEX($K$2:$K$5,$B16746)</f>
        <v>0.5</v>
      </c>
      <c r="D16746" s="6" t="n">
        <f aca="false">C16745*INDEX($I$2:$I$5,$B16746)+D16745*INDEX($J$2:$J$5,$B16746)+INDEX($L$2:$L$5,$B16746)</f>
        <v>0.0953631501190256</v>
      </c>
    </row>
    <row r="16747" customFormat="false" ht="12.75" hidden="false" customHeight="false" outlineLevel="0" collapsed="false">
      <c r="A16747" s="5" t="n">
        <f aca="true">RAND()</f>
        <v>0.341304317521169</v>
      </c>
      <c r="B16747" s="0" t="n">
        <f aca="false">IF(A16747&lt;$N$2,$F$2,IF(A16747&lt;$N$3,$F$3,IF(A16747&lt;$N$4,$F$4,$F$5)))</f>
        <v>1</v>
      </c>
      <c r="C16747" s="6" t="n">
        <f aca="false">C16746*INDEX($G$2:$G$5,$B16747)+D16746*INDEX($H$2:$H$5,$B16747)+INDEX($K$2:$K$5,$B16747)</f>
        <v>0.503028436554404</v>
      </c>
      <c r="D16747" s="6" t="n">
        <f aca="false">C16746*INDEX($I$2:$I$5,$B16747)+D16746*INDEX($J$2:$J$5,$B16747)+INDEX($L$2:$L$5,$B16747)</f>
        <v>0.245463314451053</v>
      </c>
    </row>
    <row r="16748" customFormat="false" ht="12.75" hidden="false" customHeight="false" outlineLevel="0" collapsed="false">
      <c r="A16748" s="5" t="n">
        <f aca="true">RAND()</f>
        <v>0.833839733119605</v>
      </c>
      <c r="B16748" s="0" t="n">
        <f aca="false">IF(A16748&lt;$N$2,$F$2,IF(A16748&lt;$N$3,$F$3,IF(A16748&lt;$N$4,$F$4,$F$5)))</f>
        <v>2</v>
      </c>
      <c r="C16748" s="6" t="n">
        <f aca="false">C16747*INDEX($G$2:$G$5,$B16748)+D16747*INDEX($H$2:$H$5,$B16748)+INDEX($K$2:$K$5,$B16748)</f>
        <v>0.44362189293528</v>
      </c>
      <c r="D16748" s="6" t="n">
        <f aca="false">C16747*INDEX($I$2:$I$5,$B16748)+D16747*INDEX($J$2:$J$5,$B16748)+INDEX($L$2:$L$5,$B16748)</f>
        <v>0.211040699608153</v>
      </c>
    </row>
    <row r="16749" customFormat="false" ht="12.75" hidden="false" customHeight="false" outlineLevel="0" collapsed="false">
      <c r="A16749" s="5" t="n">
        <f aca="true">RAND()</f>
        <v>0.734509757329303</v>
      </c>
      <c r="B16749" s="0" t="n">
        <f aca="false">IF(A16749&lt;$N$2,$F$2,IF(A16749&lt;$N$3,$F$3,IF(A16749&lt;$N$4,$F$4,$F$5)))</f>
        <v>2</v>
      </c>
      <c r="C16749" s="6" t="n">
        <f aca="false">C16748*INDEX($G$2:$G$5,$B16749)+D16748*INDEX($H$2:$H$5,$B16749)+INDEX($K$2:$K$5,$B16749)</f>
        <v>0.439698314796808</v>
      </c>
      <c r="D16749" s="6" t="n">
        <f aca="false">C16748*INDEX($I$2:$I$5,$B16749)+D16748*INDEX($J$2:$J$5,$B16749)+INDEX($L$2:$L$5,$B16749)</f>
        <v>0.190833565626179</v>
      </c>
    </row>
    <row r="16750" customFormat="false" ht="12.75" hidden="false" customHeight="false" outlineLevel="0" collapsed="false">
      <c r="A16750" s="5" t="n">
        <f aca="true">RAND()</f>
        <v>0.139585316171024</v>
      </c>
      <c r="B16750" s="0" t="n">
        <f aca="false">IF(A16750&lt;$N$2,$F$2,IF(A16750&lt;$N$3,$F$3,IF(A16750&lt;$N$4,$F$4,$F$5)))</f>
        <v>1</v>
      </c>
      <c r="C16750" s="6" t="n">
        <f aca="false">C16749*INDEX($G$2:$G$5,$B16750)+D16749*INDEX($H$2:$H$5,$B16750)+INDEX($K$2:$K$5,$B16750)</f>
        <v>0.455364711190658</v>
      </c>
      <c r="D16750" s="6" t="n">
        <f aca="false">C16749*INDEX($I$2:$I$5,$B16750)+D16749*INDEX($J$2:$J$5,$B16750)+INDEX($L$2:$L$5,$B16750)</f>
        <v>0.328748859569144</v>
      </c>
    </row>
    <row r="16751" customFormat="false" ht="12.75" hidden="false" customHeight="false" outlineLevel="0" collapsed="false">
      <c r="A16751" s="5" t="n">
        <f aca="true">RAND()</f>
        <v>0.734807923699507</v>
      </c>
      <c r="B16751" s="0" t="n">
        <f aca="false">IF(A16751&lt;$N$2,$F$2,IF(A16751&lt;$N$3,$F$3,IF(A16751&lt;$N$4,$F$4,$F$5)))</f>
        <v>2</v>
      </c>
      <c r="C16751" s="6" t="n">
        <f aca="false">C16750*INDEX($G$2:$G$5,$B16751)+D16750*INDEX($H$2:$H$5,$B16751)+INDEX($K$2:$K$5,$B16751)</f>
        <v>0.415409605841933</v>
      </c>
      <c r="D16751" s="6" t="n">
        <f aca="false">C16750*INDEX($I$2:$I$5,$B16751)+D16750*INDEX($J$2:$J$5,$B16751)+INDEX($L$2:$L$5,$B16751)</f>
        <v>0.21667595006421</v>
      </c>
    </row>
    <row r="16752" customFormat="false" ht="12.75" hidden="false" customHeight="false" outlineLevel="0" collapsed="false">
      <c r="A16752" s="5" t="n">
        <f aca="true">RAND()</f>
        <v>0.117745495963992</v>
      </c>
      <c r="B16752" s="0" t="n">
        <f aca="false">IF(A16752&lt;$N$2,$F$2,IF(A16752&lt;$N$3,$F$3,IF(A16752&lt;$N$4,$F$4,$F$5)))</f>
        <v>1</v>
      </c>
      <c r="C16752" s="6" t="n">
        <f aca="false">C16751*INDEX($G$2:$G$5,$B16752)+D16751*INDEX($H$2:$H$5,$B16752)+INDEX($K$2:$K$5,$B16752)</f>
        <v>0.435699765512177</v>
      </c>
      <c r="D16752" s="6" t="n">
        <f aca="false">C16751*INDEX($I$2:$I$5,$B16752)+D16751*INDEX($J$2:$J$5,$B16752)+INDEX($L$2:$L$5,$B16752)</f>
        <v>0.351587726188363</v>
      </c>
    </row>
    <row r="16753" customFormat="false" ht="12.75" hidden="false" customHeight="false" outlineLevel="0" collapsed="false">
      <c r="A16753" s="5" t="n">
        <f aca="true">RAND()</f>
        <v>0.851647050402171</v>
      </c>
      <c r="B16753" s="0" t="n">
        <f aca="false">IF(A16753&lt;$N$2,$F$2,IF(A16753&lt;$N$3,$F$3,IF(A16753&lt;$N$4,$F$4,$F$5)))</f>
        <v>2</v>
      </c>
      <c r="C16753" s="6" t="n">
        <f aca="false">C16752*INDEX($G$2:$G$5,$B16753)+D16752*INDEX($H$2:$H$5,$B16753)+INDEX($K$2:$K$5,$B16753)</f>
        <v>0.406374027687329</v>
      </c>
      <c r="D16753" s="6" t="n">
        <f aca="false">C16752*INDEX($I$2:$I$5,$B16753)+D16752*INDEX($J$2:$J$5,$B16753)+INDEX($L$2:$L$5,$B16753)</f>
        <v>0.21673092906486</v>
      </c>
    </row>
    <row r="16754" customFormat="false" ht="12.75" hidden="false" customHeight="false" outlineLevel="0" collapsed="false">
      <c r="A16754" s="5" t="n">
        <f aca="true">RAND()</f>
        <v>0.56616907863758</v>
      </c>
      <c r="B16754" s="0" t="n">
        <f aca="false">IF(A16754&lt;$N$2,$F$2,IF(A16754&lt;$N$3,$F$3,IF(A16754&lt;$N$4,$F$4,$F$5)))</f>
        <v>1</v>
      </c>
      <c r="C16754" s="6" t="n">
        <f aca="false">C16753*INDEX($G$2:$G$5,$B16754)+D16753*INDEX($H$2:$H$5,$B16754)+INDEX($K$2:$K$5,$B16754)</f>
        <v>0.428030593881942</v>
      </c>
      <c r="D16754" s="6" t="n">
        <f aca="false">C16753*INDEX($I$2:$I$5,$B16754)+D16753*INDEX($J$2:$J$5,$B16754)+INDEX($L$2:$L$5,$B16754)</f>
        <v>0.351968719751635</v>
      </c>
    </row>
    <row r="16755" customFormat="false" ht="12.75" hidden="false" customHeight="false" outlineLevel="0" collapsed="false">
      <c r="A16755" s="5" t="n">
        <f aca="true">RAND()</f>
        <v>0.707072451480761</v>
      </c>
      <c r="B16755" s="0" t="n">
        <f aca="false">IF(A16755&lt;$N$2,$F$2,IF(A16755&lt;$N$3,$F$3,IF(A16755&lt;$N$4,$F$4,$F$5)))</f>
        <v>1</v>
      </c>
      <c r="C16755" s="6" t="n">
        <f aca="false">C16754*INDEX($G$2:$G$5,$B16755)+D16754*INDEX($H$2:$H$5,$B16755)+INDEX($K$2:$K$5,$B16755)</f>
        <v>0.451420816836579</v>
      </c>
      <c r="D16755" s="6" t="n">
        <f aca="false">C16754*INDEX($I$2:$I$5,$B16755)+D16754*INDEX($J$2:$J$5,$B16755)+INDEX($L$2:$L$5,$B16755)</f>
        <v>0.465984311095506</v>
      </c>
    </row>
    <row r="16756" customFormat="false" ht="12.75" hidden="false" customHeight="false" outlineLevel="0" collapsed="false">
      <c r="A16756" s="5" t="n">
        <f aca="true">RAND()</f>
        <v>0.869482338117221</v>
      </c>
      <c r="B16756" s="0" t="n">
        <f aca="false">IF(A16756&lt;$N$2,$F$2,IF(A16756&lt;$N$3,$F$3,IF(A16756&lt;$N$4,$F$4,$F$5)))</f>
        <v>3</v>
      </c>
      <c r="C16756" s="6" t="n">
        <f aca="false">C16755*INDEX($G$2:$G$5,$B16756)+D16755*INDEX($H$2:$H$5,$B16756)+INDEX($K$2:$K$5,$B16756)</f>
        <v>0.639160437514541</v>
      </c>
      <c r="D16756" s="6" t="n">
        <f aca="false">C16755*INDEX($I$2:$I$5,$B16756)+D16755*INDEX($J$2:$J$5,$B16756)+INDEX($L$2:$L$5,$B16756)</f>
        <v>0.143807694107146</v>
      </c>
    </row>
    <row r="16757" customFormat="false" ht="12.75" hidden="false" customHeight="false" outlineLevel="0" collapsed="false">
      <c r="A16757" s="5" t="n">
        <f aca="true">RAND()</f>
        <v>0.508202397446787</v>
      </c>
      <c r="B16757" s="0" t="n">
        <f aca="false">IF(A16757&lt;$N$2,$F$2,IF(A16757&lt;$N$3,$F$3,IF(A16757&lt;$N$4,$F$4,$F$5)))</f>
        <v>1</v>
      </c>
      <c r="C16757" s="6" t="n">
        <f aca="false">C16756*INDEX($G$2:$G$5,$B16757)+D16756*INDEX($H$2:$H$5,$B16757)+INDEX($K$2:$K$5,$B16757)</f>
        <v>0.62296809613181</v>
      </c>
      <c r="D16757" s="6" t="n">
        <f aca="false">C16756*INDEX($I$2:$I$5,$B16757)+D16756*INDEX($J$2:$J$5,$B16757)+INDEX($L$2:$L$5,$B16757)</f>
        <v>0.281443796108929</v>
      </c>
    </row>
    <row r="16758" customFormat="false" ht="12.75" hidden="false" customHeight="false" outlineLevel="0" collapsed="false">
      <c r="A16758" s="5" t="n">
        <f aca="true">RAND()</f>
        <v>0.659666374508946</v>
      </c>
      <c r="B16758" s="0" t="n">
        <f aca="false">IF(A16758&lt;$N$2,$F$2,IF(A16758&lt;$N$3,$F$3,IF(A16758&lt;$N$4,$F$4,$F$5)))</f>
        <v>1</v>
      </c>
      <c r="C16758" s="6" t="n">
        <f aca="false">C16757*INDEX($G$2:$G$5,$B16758)+D16757*INDEX($H$2:$H$5,$B16758)+INDEX($K$2:$K$5,$B16758)</f>
        <v>0.614313334071937</v>
      </c>
      <c r="D16758" s="6" t="n">
        <f aca="false">C16757*INDEX($I$2:$I$5,$B16758)+D16757*INDEX($J$2:$J$5,$B16758)+INDEX($L$2:$L$5,$B16758)</f>
        <v>0.398895963339603</v>
      </c>
    </row>
    <row r="16759" customFormat="false" ht="12.75" hidden="false" customHeight="false" outlineLevel="0" collapsed="false">
      <c r="A16759" s="5" t="n">
        <f aca="true">RAND()</f>
        <v>0.455993254731926</v>
      </c>
      <c r="B16759" s="0" t="n">
        <f aca="false">IF(A16759&lt;$N$2,$F$2,IF(A16759&lt;$N$3,$F$3,IF(A16759&lt;$N$4,$F$4,$F$5)))</f>
        <v>1</v>
      </c>
      <c r="C16759" s="6" t="n">
        <f aca="false">C16758*INDEX($G$2:$G$5,$B16759)+D16758*INDEX($H$2:$H$5,$B16759)+INDEX($K$2:$K$5,$B16759)</f>
        <v>0.61131117127064</v>
      </c>
      <c r="D16759" s="6" t="n">
        <f aca="false">C16758*INDEX($I$2:$I$5,$B16759)+D16758*INDEX($J$2:$J$5,$B16759)+INDEX($L$2:$L$5,$B16759)</f>
        <v>0.498933079514662</v>
      </c>
    </row>
    <row r="16760" customFormat="false" ht="12.75" hidden="false" customHeight="false" outlineLevel="0" collapsed="false">
      <c r="A16760" s="5" t="n">
        <f aca="true">RAND()</f>
        <v>0.164326188315117</v>
      </c>
      <c r="B16760" s="0" t="n">
        <f aca="false">IF(A16760&lt;$N$2,$F$2,IF(A16760&lt;$N$3,$F$3,IF(A16760&lt;$N$4,$F$4,$F$5)))</f>
        <v>1</v>
      </c>
      <c r="C16760" s="6" t="n">
        <f aca="false">C16759*INDEX($G$2:$G$5,$B16760)+D16759*INDEX($H$2:$H$5,$B16760)+INDEX($K$2:$K$5,$B16760)</f>
        <v>0.612463708350815</v>
      </c>
      <c r="D16760" s="6" t="n">
        <f aca="false">C16759*INDEX($I$2:$I$5,$B16760)+D16759*INDEX($J$2:$J$5,$B16760)+INDEX($L$2:$L$5,$B16760)</f>
        <v>0.583975671170934</v>
      </c>
    </row>
    <row r="16761" customFormat="false" ht="12.75" hidden="false" customHeight="false" outlineLevel="0" collapsed="false">
      <c r="A16761" s="5" t="n">
        <f aca="true">RAND()</f>
        <v>0.0913562962022859</v>
      </c>
      <c r="B16761" s="0" t="n">
        <f aca="false">IF(A16761&lt;$N$2,$F$2,IF(A16761&lt;$N$3,$F$3,IF(A16761&lt;$N$4,$F$4,$F$5)))</f>
        <v>1</v>
      </c>
      <c r="C16761" s="6" t="n">
        <f aca="false">C16760*INDEX($G$2:$G$5,$B16761)+D16760*INDEX($H$2:$H$5,$B16761)+INDEX($K$2:$K$5,$B16761)</f>
        <v>0.616588788223167</v>
      </c>
      <c r="D16761" s="6" t="n">
        <f aca="false">C16760*INDEX($I$2:$I$5,$B16761)+D16760*INDEX($J$2:$J$5,$B16761)+INDEX($L$2:$L$5,$B16761)</f>
        <v>0.656134187615143</v>
      </c>
    </row>
    <row r="16762" customFormat="false" ht="12.75" hidden="false" customHeight="false" outlineLevel="0" collapsed="false">
      <c r="A16762" s="5" t="n">
        <f aca="true">RAND()</f>
        <v>0.667878119954158</v>
      </c>
      <c r="B16762" s="0" t="n">
        <f aca="false">IF(A16762&lt;$N$2,$F$2,IF(A16762&lt;$N$3,$F$3,IF(A16762&lt;$N$4,$F$4,$F$5)))</f>
        <v>1</v>
      </c>
      <c r="C16762" s="6" t="n">
        <f aca="false">C16761*INDEX($G$2:$G$5,$B16762)+D16761*INDEX($H$2:$H$5,$B16762)+INDEX($K$2:$K$5,$B16762)</f>
        <v>0.622760846143229</v>
      </c>
      <c r="D16762" s="6" t="n">
        <f aca="false">C16761*INDEX($I$2:$I$5,$B16762)+D16761*INDEX($J$2:$J$5,$B16762)+INDEX($L$2:$L$5,$B16762)</f>
        <v>0.717244140120999</v>
      </c>
    </row>
    <row r="16763" customFormat="false" ht="12.75" hidden="false" customHeight="false" outlineLevel="0" collapsed="false">
      <c r="A16763" s="5" t="n">
        <f aca="true">RAND()</f>
        <v>0.977263454217937</v>
      </c>
      <c r="B16763" s="0" t="n">
        <f aca="false">IF(A16763&lt;$N$2,$F$2,IF(A16763&lt;$N$3,$F$3,IF(A16763&lt;$N$4,$F$4,$F$5)))</f>
        <v>4</v>
      </c>
      <c r="C16763" s="6" t="n">
        <f aca="false">C16762*INDEX($G$2:$G$5,$B16763)+D16762*INDEX($H$2:$H$5,$B16763)+INDEX($K$2:$K$5,$B16763)</f>
        <v>0.5</v>
      </c>
      <c r="D16763" s="6" t="n">
        <f aca="false">C16762*INDEX($I$2:$I$5,$B16763)+D16762*INDEX($J$2:$J$5,$B16763)+INDEX($L$2:$L$5,$B16763)</f>
        <v>0.11475906241936</v>
      </c>
    </row>
    <row r="16764" customFormat="false" ht="12.75" hidden="false" customHeight="false" outlineLevel="0" collapsed="false">
      <c r="A16764" s="5" t="n">
        <f aca="true">RAND()</f>
        <v>0.265353543680546</v>
      </c>
      <c r="B16764" s="0" t="n">
        <f aca="false">IF(A16764&lt;$N$2,$F$2,IF(A16764&lt;$N$3,$F$3,IF(A16764&lt;$N$4,$F$4,$F$5)))</f>
        <v>1</v>
      </c>
      <c r="C16764" s="6" t="n">
        <f aca="false">C16763*INDEX($G$2:$G$5,$B16764)+D16763*INDEX($H$2:$H$5,$B16764)+INDEX($K$2:$K$5,$B16764)</f>
        <v>0.503746085309516</v>
      </c>
      <c r="D16764" s="6" t="n">
        <f aca="false">C16763*INDEX($I$2:$I$5,$B16764)+D16763*INDEX($J$2:$J$5,$B16764)+INDEX($L$2:$L$5,$B16764)</f>
        <v>0.261930443994037</v>
      </c>
    </row>
    <row r="16765" customFormat="false" ht="12.75" hidden="false" customHeight="false" outlineLevel="0" collapsed="false">
      <c r="A16765" s="5" t="n">
        <f aca="true">RAND()</f>
        <v>0.712038864789772</v>
      </c>
      <c r="B16765" s="0" t="n">
        <f aca="false">IF(A16765&lt;$N$2,$F$2,IF(A16765&lt;$N$3,$F$3,IF(A16765&lt;$N$4,$F$4,$F$5)))</f>
        <v>1</v>
      </c>
      <c r="C16765" s="6" t="n">
        <f aca="false">C16764*INDEX($G$2:$G$5,$B16765)+D16764*INDEX($H$2:$H$5,$B16765)+INDEX($K$2:$K$5,$B16765)</f>
        <v>0.512371852855559</v>
      </c>
      <c r="D16765" s="6" t="n">
        <f aca="false">C16764*INDEX($I$2:$I$5,$B16765)+D16764*INDEX($J$2:$J$5,$B16765)+INDEX($L$2:$L$5,$B16765)</f>
        <v>0.386740341794485</v>
      </c>
    </row>
    <row r="16766" customFormat="false" ht="12.75" hidden="false" customHeight="false" outlineLevel="0" collapsed="false">
      <c r="A16766" s="5" t="n">
        <f aca="true">RAND()</f>
        <v>0.249212071904193</v>
      </c>
      <c r="B16766" s="0" t="n">
        <f aca="false">IF(A16766&lt;$N$2,$F$2,IF(A16766&lt;$N$3,$F$3,IF(A16766&lt;$N$4,$F$4,$F$5)))</f>
        <v>1</v>
      </c>
      <c r="C16766" s="6" t="n">
        <f aca="false">C16765*INDEX($G$2:$G$5,$B16766)+D16765*INDEX($H$2:$H$5,$B16766)+INDEX($K$2:$K$5,$B16766)</f>
        <v>0.524313095720765</v>
      </c>
      <c r="D16766" s="6" t="n">
        <f aca="false">C16765*INDEX($I$2:$I$5,$B16766)+D16765*INDEX($J$2:$J$5,$B16766)+INDEX($L$2:$L$5,$B16766)</f>
        <v>0.492384791627862</v>
      </c>
    </row>
    <row r="16767" customFormat="false" ht="12.75" hidden="false" customHeight="false" outlineLevel="0" collapsed="false">
      <c r="A16767" s="5" t="n">
        <f aca="true">RAND()</f>
        <v>0.101700000648026</v>
      </c>
      <c r="B16767" s="0" t="n">
        <f aca="false">IF(A16767&lt;$N$2,$F$2,IF(A16767&lt;$N$3,$F$3,IF(A16767&lt;$N$4,$F$4,$F$5)))</f>
        <v>1</v>
      </c>
      <c r="C16767" s="6" t="n">
        <f aca="false">C16766*INDEX($G$2:$G$5,$B16767)+D16766*INDEX($H$2:$H$5,$B16767)+INDEX($K$2:$K$5,$B16767)</f>
        <v>0.53836005555716</v>
      </c>
      <c r="D16767" s="6" t="n">
        <f aca="false">C16766*INDEX($I$2:$I$5,$B16767)+D16766*INDEX($J$2:$J$5,$B16767)+INDEX($L$2:$L$5,$B16767)</f>
        <v>0.581635103550387</v>
      </c>
    </row>
    <row r="16768" customFormat="false" ht="12.75" hidden="false" customHeight="false" outlineLevel="0" collapsed="false">
      <c r="A16768" s="5" t="n">
        <f aca="true">RAND()</f>
        <v>0.205251866645773</v>
      </c>
      <c r="B16768" s="0" t="n">
        <f aca="false">IF(A16768&lt;$N$2,$F$2,IF(A16768&lt;$N$3,$F$3,IF(A16768&lt;$N$4,$F$4,$F$5)))</f>
        <v>1</v>
      </c>
      <c r="C16768" s="6" t="n">
        <f aca="false">C16767*INDEX($G$2:$G$5,$B16768)+D16767*INDEX($H$2:$H$5,$B16768)+INDEX($K$2:$K$5,$B16768)</f>
        <v>0.553588185999393</v>
      </c>
      <c r="D16768" s="6" t="n">
        <f aca="false">C16767*INDEX($I$2:$I$5,$B16768)+D16767*INDEX($J$2:$J$5,$B16768)+INDEX($L$2:$L$5,$B16768)</f>
        <v>0.656888880858663</v>
      </c>
    </row>
    <row r="16769" customFormat="false" ht="12.75" hidden="false" customHeight="false" outlineLevel="0" collapsed="false">
      <c r="A16769" s="5" t="n">
        <f aca="true">RAND()</f>
        <v>0.0292097906834208</v>
      </c>
      <c r="B16769" s="0" t="n">
        <f aca="false">IF(A16769&lt;$N$2,$F$2,IF(A16769&lt;$N$3,$F$3,IF(A16769&lt;$N$4,$F$4,$F$5)))</f>
        <v>1</v>
      </c>
      <c r="C16769" s="6" t="n">
        <f aca="false">C16768*INDEX($G$2:$G$5,$B16769)+D16768*INDEX($H$2:$H$5,$B16769)+INDEX($K$2:$K$5,$B16769)</f>
        <v>0.569301258505256</v>
      </c>
      <c r="D16769" s="6" t="n">
        <f aca="false">C16768*INDEX($I$2:$I$5,$B16769)+D16768*INDEX($J$2:$J$5,$B16769)+INDEX($L$2:$L$5,$B16769)</f>
        <v>0.720215896967028</v>
      </c>
    </row>
    <row r="16770" customFormat="false" ht="12.75" hidden="false" customHeight="false" outlineLevel="0" collapsed="false">
      <c r="A16770" s="5" t="n">
        <f aca="true">RAND()</f>
        <v>0.461274291090857</v>
      </c>
      <c r="B16770" s="0" t="n">
        <f aca="false">IF(A16770&lt;$N$2,$F$2,IF(A16770&lt;$N$3,$F$3,IF(A16770&lt;$N$4,$F$4,$F$5)))</f>
        <v>1</v>
      </c>
      <c r="C16770" s="6" t="n">
        <f aca="false">C16769*INDEX($G$2:$G$5,$B16770)+D16769*INDEX($H$2:$H$5,$B16770)+INDEX($K$2:$K$5,$B16770)</f>
        <v>0.584984756658742</v>
      </c>
      <c r="D16770" s="6" t="n">
        <f aca="false">C16769*INDEX($I$2:$I$5,$B16770)+D16769*INDEX($J$2:$J$5,$B16770)+INDEX($L$2:$L$5,$B16770)</f>
        <v>0.773399149960312</v>
      </c>
    </row>
    <row r="16771" customFormat="false" ht="12.75" hidden="false" customHeight="false" outlineLevel="0" collapsed="false">
      <c r="A16771" s="5" t="n">
        <f aca="true">RAND()</f>
        <v>0.63728779535547</v>
      </c>
      <c r="B16771" s="0" t="n">
        <f aca="false">IF(A16771&lt;$N$2,$F$2,IF(A16771&lt;$N$3,$F$3,IF(A16771&lt;$N$4,$F$4,$F$5)))</f>
        <v>1</v>
      </c>
      <c r="C16771" s="6" t="n">
        <f aca="false">C16770*INDEX($G$2:$G$5,$B16771)+D16770*INDEX($H$2:$H$5,$B16771)+INDEX($K$2:$K$5,$B16771)</f>
        <v>0.600267826951803</v>
      </c>
      <c r="D16771" s="6" t="n">
        <f aca="false">C16770*INDEX($I$2:$I$5,$B16771)+D16770*INDEX($J$2:$J$5,$B16771)+INDEX($L$2:$L$5,$B16771)</f>
        <v>0.817971442319931</v>
      </c>
    </row>
    <row r="16772" customFormat="false" ht="12.75" hidden="false" customHeight="false" outlineLevel="0" collapsed="false">
      <c r="A16772" s="5" t="n">
        <f aca="true">RAND()</f>
        <v>0.817835234944026</v>
      </c>
      <c r="B16772" s="0" t="n">
        <f aca="false">IF(A16772&lt;$N$2,$F$2,IF(A16772&lt;$N$3,$F$3,IF(A16772&lt;$N$4,$F$4,$F$5)))</f>
        <v>2</v>
      </c>
      <c r="C16772" s="6" t="n">
        <f aca="false">C16771*INDEX($G$2:$G$5,$B16772)+D16771*INDEX($H$2:$H$5,$B16772)+INDEX($K$2:$K$5,$B16772)</f>
        <v>0.333391215945201</v>
      </c>
      <c r="D16772" s="6" t="n">
        <f aca="false">C16771*INDEX($I$2:$I$5,$B16772)+D16771*INDEX($J$2:$J$5,$B16772)+INDEX($L$2:$L$5,$B16772)</f>
        <v>0.345800903028134</v>
      </c>
    </row>
    <row r="16773" customFormat="false" ht="12.75" hidden="false" customHeight="false" outlineLevel="0" collapsed="false">
      <c r="A16773" s="5" t="n">
        <f aca="true">RAND()</f>
        <v>0.0770121001842466</v>
      </c>
      <c r="B16773" s="0" t="n">
        <f aca="false">IF(A16773&lt;$N$2,$F$2,IF(A16773&lt;$N$3,$F$3,IF(A16773&lt;$N$4,$F$4,$F$5)))</f>
        <v>1</v>
      </c>
      <c r="C16773" s="6" t="n">
        <f aca="false">C16772*INDEX($G$2:$G$5,$B16773)+D16772*INDEX($H$2:$H$5,$B16773)+INDEX($K$2:$K$5,$B16773)</f>
        <v>0.370843775749516</v>
      </c>
      <c r="D16773" s="6" t="n">
        <f aca="false">C16772*INDEX($I$2:$I$5,$B16773)+D16772*INDEX($J$2:$J$5,$B16773)+INDEX($L$2:$L$5,$B16773)</f>
        <v>0.464249491680913</v>
      </c>
    </row>
    <row r="16774" customFormat="false" ht="12.75" hidden="false" customHeight="false" outlineLevel="0" collapsed="false">
      <c r="A16774" s="5" t="n">
        <f aca="true">RAND()</f>
        <v>0.517615093865324</v>
      </c>
      <c r="B16774" s="0" t="n">
        <f aca="false">IF(A16774&lt;$N$2,$F$2,IF(A16774&lt;$N$3,$F$3,IF(A16774&lt;$N$4,$F$4,$F$5)))</f>
        <v>1</v>
      </c>
      <c r="C16774" s="6" t="n">
        <f aca="false">C16773*INDEX($G$2:$G$5,$B16774)+D16773*INDEX($H$2:$H$5,$B16774)+INDEX($K$2:$K$5,$B16774)</f>
        <v>0.407023596803533</v>
      </c>
      <c r="D16774" s="6" t="n">
        <f aca="false">C16773*INDEX($I$2:$I$5,$B16774)+D16773*INDEX($J$2:$J$5,$B16774)+INDEX($L$2:$L$5,$B16774)</f>
        <v>0.563426598734363</v>
      </c>
    </row>
    <row r="16775" customFormat="false" ht="12.75" hidden="false" customHeight="false" outlineLevel="0" collapsed="false">
      <c r="A16775" s="5" t="n">
        <f aca="true">RAND()</f>
        <v>0.645813767717233</v>
      </c>
      <c r="B16775" s="0" t="n">
        <f aca="false">IF(A16775&lt;$N$2,$F$2,IF(A16775&lt;$N$3,$F$3,IF(A16775&lt;$N$4,$F$4,$F$5)))</f>
        <v>1</v>
      </c>
      <c r="C16775" s="6" t="n">
        <f aca="false">C16774*INDEX($G$2:$G$5,$B16775)+D16774*INDEX($H$2:$H$5,$B16775)+INDEX($K$2:$K$5,$B16775)</f>
        <v>0.441409817839371</v>
      </c>
      <c r="D16775" s="6" t="n">
        <f aca="false">C16774*INDEX($I$2:$I$5,$B16775)+D16774*INDEX($J$2:$J$5,$B16775)+INDEX($L$2:$L$5,$B16775)</f>
        <v>0.646289309243744</v>
      </c>
    </row>
    <row r="16776" customFormat="false" ht="12.75" hidden="false" customHeight="false" outlineLevel="0" collapsed="false">
      <c r="A16776" s="5" t="n">
        <f aca="true">RAND()</f>
        <v>0.0594472686068003</v>
      </c>
      <c r="B16776" s="0" t="n">
        <f aca="false">IF(A16776&lt;$N$2,$F$2,IF(A16776&lt;$N$3,$F$3,IF(A16776&lt;$N$4,$F$4,$F$5)))</f>
        <v>1</v>
      </c>
      <c r="C16776" s="6" t="n">
        <f aca="false">C16775*INDEX($G$2:$G$5,$B16776)+D16775*INDEX($H$2:$H$5,$B16776)+INDEX($K$2:$K$5,$B16776)</f>
        <v>0.473669639787645</v>
      </c>
      <c r="D16776" s="6" t="n">
        <f aca="false">C16775*INDEX($I$2:$I$5,$B16776)+D16775*INDEX($J$2:$J$5,$B16776)+INDEX($L$2:$L$5,$B16776)</f>
        <v>0.715367460287882</v>
      </c>
    </row>
    <row r="16777" customFormat="false" ht="12.75" hidden="false" customHeight="false" outlineLevel="0" collapsed="false">
      <c r="A16777" s="5" t="n">
        <f aca="true">RAND()</f>
        <v>0.680339506650725</v>
      </c>
      <c r="B16777" s="0" t="n">
        <f aca="false">IF(A16777&lt;$N$2,$F$2,IF(A16777&lt;$N$3,$F$3,IF(A16777&lt;$N$4,$F$4,$F$5)))</f>
        <v>1</v>
      </c>
      <c r="C16777" s="6" t="n">
        <f aca="false">C16776*INDEX($G$2:$G$5,$B16777)+D16776*INDEX($H$2:$H$5,$B16777)+INDEX($K$2:$K$5,$B16777)</f>
        <v>0.503614120210362</v>
      </c>
      <c r="D16777" s="6" t="n">
        <f aca="false">C16776*INDEX($I$2:$I$5,$B16777)+D16776*INDEX($J$2:$J$5,$B16777)+INDEX($L$2:$L$5,$B16777)</f>
        <v>0.772821197112269</v>
      </c>
    </row>
    <row r="16778" customFormat="false" ht="12.75" hidden="false" customHeight="false" outlineLevel="0" collapsed="false">
      <c r="A16778" s="5" t="n">
        <f aca="true">RAND()</f>
        <v>0.535548221736811</v>
      </c>
      <c r="B16778" s="0" t="n">
        <f aca="false">IF(A16778&lt;$N$2,$F$2,IF(A16778&lt;$N$3,$F$3,IF(A16778&lt;$N$4,$F$4,$F$5)))</f>
        <v>1</v>
      </c>
      <c r="C16778" s="6" t="n">
        <f aca="false">C16777*INDEX($G$2:$G$5,$B16778)+D16777*INDEX($H$2:$H$5,$B16778)+INDEX($K$2:$K$5,$B16778)</f>
        <v>0.531162772351751</v>
      </c>
      <c r="D16778" s="6" t="n">
        <f aca="false">C16777*INDEX($I$2:$I$5,$B16778)+D16777*INDEX($J$2:$J$5,$B16778)+INDEX($L$2:$L$5,$B16778)</f>
        <v>0.820491473900533</v>
      </c>
    </row>
    <row r="16779" customFormat="false" ht="12.75" hidden="false" customHeight="false" outlineLevel="0" collapsed="false">
      <c r="A16779" s="5" t="n">
        <f aca="true">RAND()</f>
        <v>0.703831662808046</v>
      </c>
      <c r="B16779" s="0" t="n">
        <f aca="false">IF(A16779&lt;$N$2,$F$2,IF(A16779&lt;$N$3,$F$3,IF(A16779&lt;$N$4,$F$4,$F$5)))</f>
        <v>1</v>
      </c>
      <c r="C16779" s="6" t="n">
        <f aca="false">C16778*INDEX($G$2:$G$5,$B16779)+D16778*INDEX($H$2:$H$5,$B16779)+INDEX($K$2:$K$5,$B16779)</f>
        <v>0.556315378260956</v>
      </c>
      <c r="D16779" s="6" t="n">
        <f aca="false">C16778*INDEX($I$2:$I$5,$B16779)+D16778*INDEX($J$2:$J$5,$B16779)+INDEX($L$2:$L$5,$B16779)</f>
        <v>0.859944238764538</v>
      </c>
    </row>
    <row r="16780" customFormat="false" ht="12.75" hidden="false" customHeight="false" outlineLevel="0" collapsed="false">
      <c r="A16780" s="5" t="n">
        <f aca="true">RAND()</f>
        <v>0.179188349375207</v>
      </c>
      <c r="B16780" s="0" t="n">
        <f aca="false">IF(A16780&lt;$N$2,$F$2,IF(A16780&lt;$N$3,$F$3,IF(A16780&lt;$N$4,$F$4,$F$5)))</f>
        <v>1</v>
      </c>
      <c r="C16780" s="6" t="n">
        <f aca="false">C16779*INDEX($G$2:$G$5,$B16780)+D16779*INDEX($H$2:$H$5,$B16780)+INDEX($K$2:$K$5,$B16780)</f>
        <v>0.57912969297784</v>
      </c>
      <c r="D16780" s="6" t="n">
        <f aca="false">C16779*INDEX($I$2:$I$5,$B16780)+D16779*INDEX($J$2:$J$5,$B16780)+INDEX($L$2:$L$5,$B16780)</f>
        <v>0.892508989715437</v>
      </c>
    </row>
    <row r="16781" customFormat="false" ht="12.75" hidden="false" customHeight="false" outlineLevel="0" collapsed="false">
      <c r="A16781" s="5" t="n">
        <f aca="true">RAND()</f>
        <v>0.34951303202462</v>
      </c>
      <c r="B16781" s="0" t="n">
        <f aca="false">IF(A16781&lt;$N$2,$F$2,IF(A16781&lt;$N$3,$F$3,IF(A16781&lt;$N$4,$F$4,$F$5)))</f>
        <v>1</v>
      </c>
      <c r="C16781" s="6" t="n">
        <f aca="false">C16780*INDEX($G$2:$G$5,$B16781)+D16780*INDEX($H$2:$H$5,$B16781)+INDEX($K$2:$K$5,$B16781)</f>
        <v>0.599703941957657</v>
      </c>
      <c r="D16781" s="6" t="n">
        <f aca="false">C16780*INDEX($I$2:$I$5,$B16781)+D16780*INDEX($J$2:$J$5,$B16781)+INDEX($L$2:$L$5,$B16781)</f>
        <v>0.919312333628226</v>
      </c>
    </row>
    <row r="16782" customFormat="false" ht="12.75" hidden="false" customHeight="false" outlineLevel="0" collapsed="false">
      <c r="A16782" s="5" t="n">
        <f aca="true">RAND()</f>
        <v>0.520138740578406</v>
      </c>
      <c r="B16782" s="0" t="n">
        <f aca="false">IF(A16782&lt;$N$2,$F$2,IF(A16782&lt;$N$3,$F$3,IF(A16782&lt;$N$4,$F$4,$F$5)))</f>
        <v>1</v>
      </c>
      <c r="C16782" s="6" t="n">
        <f aca="false">C16781*INDEX($G$2:$G$5,$B16782)+D16781*INDEX($H$2:$H$5,$B16782)+INDEX($K$2:$K$5,$B16782)</f>
        <v>0.618163203066295</v>
      </c>
      <c r="D16782" s="6" t="n">
        <f aca="false">C16781*INDEX($I$2:$I$5,$B16782)+D16781*INDEX($J$2:$J$5,$B16782)+INDEX($L$2:$L$5,$B16782)</f>
        <v>0.94130712539793</v>
      </c>
    </row>
    <row r="16783" customFormat="false" ht="12.75" hidden="false" customHeight="false" outlineLevel="0" collapsed="false">
      <c r="A16783" s="5" t="n">
        <f aca="true">RAND()</f>
        <v>0.178136703863089</v>
      </c>
      <c r="B16783" s="0" t="n">
        <f aca="false">IF(A16783&lt;$N$2,$F$2,IF(A16783&lt;$N$3,$F$3,IF(A16783&lt;$N$4,$F$4,$F$5)))</f>
        <v>1</v>
      </c>
      <c r="C16783" s="6" t="n">
        <f aca="false">C16782*INDEX($G$2:$G$5,$B16783)+D16782*INDEX($H$2:$H$5,$B16783)+INDEX($K$2:$K$5,$B16783)</f>
        <v>0.634648923043008</v>
      </c>
      <c r="D16783" s="6" t="n">
        <f aca="false">C16782*INDEX($I$2:$I$5,$B16783)+D16782*INDEX($J$2:$J$5,$B16783)+INDEX($L$2:$L$5,$B16783)</f>
        <v>0.95929771094939</v>
      </c>
    </row>
    <row r="16784" customFormat="false" ht="12.75" hidden="false" customHeight="false" outlineLevel="0" collapsed="false">
      <c r="A16784" s="5" t="n">
        <f aca="true">RAND()</f>
        <v>0.592495211253363</v>
      </c>
      <c r="B16784" s="0" t="n">
        <f aca="false">IF(A16784&lt;$N$2,$F$2,IF(A16784&lt;$N$3,$F$3,IF(A16784&lt;$N$4,$F$4,$F$5)))</f>
        <v>1</v>
      </c>
      <c r="C16784" s="6" t="n">
        <f aca="false">C16783*INDEX($G$2:$G$5,$B16784)+D16783*INDEX($H$2:$H$5,$B16784)+INDEX($K$2:$K$5,$B16784)</f>
        <v>0.649310950968641</v>
      </c>
      <c r="D16784" s="6" t="n">
        <f aca="false">C16783*INDEX($I$2:$I$5,$B16784)+D16783*INDEX($J$2:$J$5,$B16784)+INDEX($L$2:$L$5,$B16784)</f>
        <v>0.973961746443441</v>
      </c>
    </row>
    <row r="16785" customFormat="false" ht="12.75" hidden="false" customHeight="false" outlineLevel="0" collapsed="false">
      <c r="A16785" s="5" t="n">
        <f aca="true">RAND()</f>
        <v>0.822805513710993</v>
      </c>
      <c r="B16785" s="0" t="n">
        <f aca="false">IF(A16785&lt;$N$2,$F$2,IF(A16785&lt;$N$3,$F$3,IF(A16785&lt;$N$4,$F$4,$F$5)))</f>
        <v>2</v>
      </c>
      <c r="C16785" s="6" t="n">
        <f aca="false">C16784*INDEX($G$2:$G$5,$B16785)+D16784*INDEX($H$2:$H$5,$B16785)+INDEX($K$2:$K$5,$B16785)</f>
        <v>0.307798902644605</v>
      </c>
      <c r="D16785" s="6" t="n">
        <f aca="false">C16784*INDEX($I$2:$I$5,$B16785)+D16784*INDEX($J$2:$J$5,$B16785)+INDEX($L$2:$L$5,$B16785)</f>
        <v>0.387614738968271</v>
      </c>
    </row>
    <row r="16786" customFormat="false" ht="12.75" hidden="false" customHeight="false" outlineLevel="0" collapsed="false">
      <c r="A16786" s="5" t="n">
        <f aca="true">RAND()</f>
        <v>0.716668379057775</v>
      </c>
      <c r="B16786" s="0" t="n">
        <f aca="false">IF(A16786&lt;$N$2,$F$2,IF(A16786&lt;$N$3,$F$3,IF(A16786&lt;$N$4,$F$4,$F$5)))</f>
        <v>1</v>
      </c>
      <c r="C16786" s="6" t="n">
        <f aca="false">C16785*INDEX($G$2:$G$5,$B16786)+D16785*INDEX($H$2:$H$5,$B16786)+INDEX($K$2:$K$5,$B16786)</f>
        <v>0.350663013687095</v>
      </c>
      <c r="D16786" s="6" t="n">
        <f aca="false">C16785*INDEX($I$2:$I$5,$B16786)+D16785*INDEX($J$2:$J$5,$B16786)+INDEX($L$2:$L$5,$B16786)</f>
        <v>0.500696353986212</v>
      </c>
    </row>
    <row r="16787" customFormat="false" ht="12.75" hidden="false" customHeight="false" outlineLevel="0" collapsed="false">
      <c r="A16787" s="5" t="n">
        <f aca="true">RAND()</f>
        <v>0.271046587745248</v>
      </c>
      <c r="B16787" s="0" t="n">
        <f aca="false">IF(A16787&lt;$N$2,$F$2,IF(A16787&lt;$N$3,$F$3,IF(A16787&lt;$N$4,$F$4,$F$5)))</f>
        <v>1</v>
      </c>
      <c r="C16787" s="6" t="n">
        <f aca="false">C16786*INDEX($G$2:$G$5,$B16787)+D16786*INDEX($H$2:$H$5,$B16787)+INDEX($K$2:$K$5,$B16787)</f>
        <v>0.391238663717834</v>
      </c>
      <c r="D16787" s="6" t="n">
        <f aca="false">C16786*INDEX($I$2:$I$5,$B16787)+D16786*INDEX($J$2:$J$5,$B16787)+INDEX($L$2:$L$5,$B16787)</f>
        <v>0.595116673027871</v>
      </c>
    </row>
    <row r="16788" customFormat="false" ht="12.75" hidden="false" customHeight="false" outlineLevel="0" collapsed="false">
      <c r="A16788" s="5" t="n">
        <f aca="true">RAND()</f>
        <v>0.88253033331108</v>
      </c>
      <c r="B16788" s="0" t="n">
        <f aca="false">IF(A16788&lt;$N$2,$F$2,IF(A16788&lt;$N$3,$F$3,IF(A16788&lt;$N$4,$F$4,$F$5)))</f>
        <v>3</v>
      </c>
      <c r="C16788" s="6" t="n">
        <f aca="false">C16787*INDEX($G$2:$G$5,$B16788)+D16787*INDEX($H$2:$H$5,$B16788)+INDEX($K$2:$K$5,$B16788)</f>
        <v>0.684732218909212</v>
      </c>
      <c r="D16788" s="6" t="n">
        <f aca="false">C16787*INDEX($I$2:$I$5,$B16788)+D16787*INDEX($J$2:$J$5,$B16788)+INDEX($L$2:$L$5,$B16788)</f>
        <v>0.158764704074242</v>
      </c>
    </row>
    <row r="16789" customFormat="false" ht="12.75" hidden="false" customHeight="false" outlineLevel="0" collapsed="false">
      <c r="A16789" s="5" t="n">
        <f aca="true">RAND()</f>
        <v>0.078080306910897</v>
      </c>
      <c r="B16789" s="0" t="n">
        <f aca="false">IF(A16789&lt;$N$2,$F$2,IF(A16789&lt;$N$3,$F$3,IF(A16789&lt;$N$4,$F$4,$F$5)))</f>
        <v>1</v>
      </c>
      <c r="C16789" s="6" t="n">
        <f aca="false">C16788*INDEX($G$2:$G$5,$B16789)+D16788*INDEX($H$2:$H$5,$B16789)+INDEX($K$2:$K$5,$B16789)</f>
        <v>0.662211947904668</v>
      </c>
      <c r="D16789" s="6" t="n">
        <f aca="false">C16788*INDEX($I$2:$I$5,$B16789)+D16788*INDEX($J$2:$J$5,$B16789)+INDEX($L$2:$L$5,$B16789)</f>
        <v>0.292456141659391</v>
      </c>
    </row>
    <row r="16790" customFormat="false" ht="12.75" hidden="false" customHeight="false" outlineLevel="0" collapsed="false">
      <c r="A16790" s="5" t="n">
        <f aca="true">RAND()</f>
        <v>0.565916885749236</v>
      </c>
      <c r="B16790" s="0" t="n">
        <f aca="false">IF(A16790&lt;$N$2,$F$2,IF(A16790&lt;$N$3,$F$3,IF(A16790&lt;$N$4,$F$4,$F$5)))</f>
        <v>1</v>
      </c>
      <c r="C16790" s="6" t="n">
        <f aca="false">C16789*INDEX($G$2:$G$5,$B16790)+D16789*INDEX($H$2:$H$5,$B16790)+INDEX($K$2:$K$5,$B16790)</f>
        <v>0.648038821012461</v>
      </c>
      <c r="D16790" s="6" t="n">
        <f aca="false">C16789*INDEX($I$2:$I$5,$B16790)+D16789*INDEX($J$2:$J$5,$B16790)+INDEX($L$2:$L$5,$B16790)</f>
        <v>0.40679342219635</v>
      </c>
    </row>
    <row r="16791" customFormat="false" ht="12.75" hidden="false" customHeight="false" outlineLevel="0" collapsed="false">
      <c r="A16791" s="5" t="n">
        <f aca="true">RAND()</f>
        <v>0.332647371543013</v>
      </c>
      <c r="B16791" s="0" t="n">
        <f aca="false">IF(A16791&lt;$N$2,$F$2,IF(A16791&lt;$N$3,$F$3,IF(A16791&lt;$N$4,$F$4,$F$5)))</f>
        <v>1</v>
      </c>
      <c r="C16791" s="6" t="n">
        <f aca="false">C16790*INDEX($G$2:$G$5,$B16791)+D16790*INDEX($H$2:$H$5,$B16791)+INDEX($K$2:$K$5,$B16791)</f>
        <v>0.640236315660844</v>
      </c>
      <c r="D16791" s="6" t="n">
        <f aca="false">C16790*INDEX($I$2:$I$5,$B16791)+D16790*INDEX($J$2:$J$5,$B16791)+INDEX($L$2:$L$5,$B16791)</f>
        <v>0.50439017906724</v>
      </c>
    </row>
    <row r="16792" customFormat="false" ht="12.75" hidden="false" customHeight="false" outlineLevel="0" collapsed="false">
      <c r="A16792" s="5" t="n">
        <f aca="true">RAND()</f>
        <v>0.969114245132534</v>
      </c>
      <c r="B16792" s="0" t="n">
        <f aca="false">IF(A16792&lt;$N$2,$F$2,IF(A16792&lt;$N$3,$F$3,IF(A16792&lt;$N$4,$F$4,$F$5)))</f>
        <v>3</v>
      </c>
      <c r="C16792" s="6" t="n">
        <f aca="false">C16791*INDEX($G$2:$G$5,$B16792)+D16791*INDEX($H$2:$H$5,$B16792)+INDEX($K$2:$K$5,$B16792)</f>
        <v>0.621706973326902</v>
      </c>
      <c r="D16792" s="6" t="n">
        <f aca="false">C16791*INDEX($I$2:$I$5,$B16792)+D16791*INDEX($J$2:$J$5,$B16792)+INDEX($L$2:$L$5,$B16792)</f>
        <v>0.202001914510755</v>
      </c>
    </row>
    <row r="16793" customFormat="false" ht="12.75" hidden="false" customHeight="false" outlineLevel="0" collapsed="false">
      <c r="A16793" s="5" t="n">
        <f aca="true">RAND()</f>
        <v>0.545624970488228</v>
      </c>
      <c r="B16793" s="0" t="n">
        <f aca="false">IF(A16793&lt;$N$2,$F$2,IF(A16793&lt;$N$3,$F$3,IF(A16793&lt;$N$4,$F$4,$F$5)))</f>
        <v>1</v>
      </c>
      <c r="C16793" s="6" t="n">
        <f aca="false">C16792*INDEX($G$2:$G$5,$B16793)+D16792*INDEX($H$2:$H$5,$B16793)+INDEX($K$2:$K$5,$B16793)</f>
        <v>0.610303291191438</v>
      </c>
      <c r="D16793" s="6" t="n">
        <f aca="false">C16792*INDEX($I$2:$I$5,$B16793)+D16792*INDEX($J$2:$J$5,$B16793)+INDEX($L$2:$L$5,$B16793)</f>
        <v>0.331496467406536</v>
      </c>
    </row>
    <row r="16794" customFormat="false" ht="12.75" hidden="false" customHeight="false" outlineLevel="0" collapsed="false">
      <c r="A16794" s="5" t="n">
        <f aca="true">RAND()</f>
        <v>0.35930584024376</v>
      </c>
      <c r="B16794" s="0" t="n">
        <f aca="false">IF(A16794&lt;$N$2,$F$2,IF(A16794&lt;$N$3,$F$3,IF(A16794&lt;$N$4,$F$4,$F$5)))</f>
        <v>1</v>
      </c>
      <c r="C16794" s="6" t="n">
        <f aca="false">C16793*INDEX($G$2:$G$5,$B16794)+D16793*INDEX($H$2:$H$5,$B16794)+INDEX($K$2:$K$5,$B16794)</f>
        <v>0.605412863515573</v>
      </c>
      <c r="D16794" s="6" t="n">
        <f aca="false">C16793*INDEX($I$2:$I$5,$B16794)+D16793*INDEX($J$2:$J$5,$B16794)+INDEX($L$2:$L$5,$B16794)</f>
        <v>0.441859279054066</v>
      </c>
    </row>
    <row r="16795" customFormat="false" ht="12.75" hidden="false" customHeight="false" outlineLevel="0" collapsed="false">
      <c r="A16795" s="5" t="n">
        <f aca="true">RAND()</f>
        <v>0.234833757879364</v>
      </c>
      <c r="B16795" s="0" t="n">
        <f aca="false">IF(A16795&lt;$N$2,$F$2,IF(A16795&lt;$N$3,$F$3,IF(A16795&lt;$N$4,$F$4,$F$5)))</f>
        <v>1</v>
      </c>
      <c r="C16795" s="6" t="n">
        <f aca="false">C16794*INDEX($G$2:$G$5,$B16795)+D16794*INDEX($H$2:$H$5,$B16795)+INDEX($K$2:$K$5,$B16795)</f>
        <v>0.605344314449722</v>
      </c>
      <c r="D16795" s="6" t="n">
        <f aca="false">C16794*INDEX($I$2:$I$5,$B16795)+D16794*INDEX($J$2:$J$5,$B16795)+INDEX($L$2:$L$5,$B16795)</f>
        <v>0.535738251966826</v>
      </c>
    </row>
    <row r="16796" customFormat="false" ht="12.75" hidden="false" customHeight="false" outlineLevel="0" collapsed="false">
      <c r="A16796" s="5" t="n">
        <f aca="true">RAND()</f>
        <v>0.788442731144142</v>
      </c>
      <c r="B16796" s="0" t="n">
        <f aca="false">IF(A16796&lt;$N$2,$F$2,IF(A16796&lt;$N$3,$F$3,IF(A16796&lt;$N$4,$F$4,$F$5)))</f>
        <v>2</v>
      </c>
      <c r="C16796" s="6" t="n">
        <f aca="false">C16795*INDEX($G$2:$G$5,$B16796)+D16795*INDEX($H$2:$H$5,$B16796)+INDEX($K$2:$K$5,$B16796)</f>
        <v>0.398175985002093</v>
      </c>
      <c r="D16796" s="6" t="n">
        <f aca="false">C16795*INDEX($I$2:$I$5,$B16796)+D16795*INDEX($J$2:$J$5,$B16796)+INDEX($L$2:$L$5,$B16796)</f>
        <v>0.291348250703102</v>
      </c>
    </row>
    <row r="16797" customFormat="false" ht="12.75" hidden="false" customHeight="false" outlineLevel="0" collapsed="false">
      <c r="A16797" s="5" t="n">
        <f aca="true">RAND()</f>
        <v>0.695413072796886</v>
      </c>
      <c r="B16797" s="0" t="n">
        <f aca="false">IF(A16797&lt;$N$2,$F$2,IF(A16797&lt;$N$3,$F$3,IF(A16797&lt;$N$4,$F$4,$F$5)))</f>
        <v>1</v>
      </c>
      <c r="C16797" s="6" t="n">
        <f aca="false">C16796*INDEX($G$2:$G$5,$B16797)+D16796*INDEX($H$2:$H$5,$B16797)+INDEX($K$2:$K$5,$B16797)</f>
        <v>0.423831296542791</v>
      </c>
      <c r="D16797" s="6" t="n">
        <f aca="false">C16796*INDEX($I$2:$I$5,$B16797)+D16796*INDEX($J$2:$J$5,$B16797)+INDEX($L$2:$L$5,$B16797)</f>
        <v>0.415622153401856</v>
      </c>
    </row>
    <row r="16798" customFormat="false" ht="12.75" hidden="false" customHeight="false" outlineLevel="0" collapsed="false">
      <c r="A16798" s="5" t="n">
        <f aca="true">RAND()</f>
        <v>0.293961308153608</v>
      </c>
      <c r="B16798" s="0" t="n">
        <f aca="false">IF(A16798&lt;$N$2,$F$2,IF(A16798&lt;$N$3,$F$3,IF(A16798&lt;$N$4,$F$4,$F$5)))</f>
        <v>1</v>
      </c>
      <c r="C16798" s="6" t="n">
        <f aca="false">C16797*INDEX($G$2:$G$5,$B16798)+D16797*INDEX($H$2:$H$5,$B16798)+INDEX($K$2:$K$5,$B16798)</f>
        <v>0.450210790440699</v>
      </c>
      <c r="D16798" s="6" t="n">
        <f aca="false">C16797*INDEX($I$2:$I$5,$B16798)+D16797*INDEX($J$2:$J$5,$B16798)+INDEX($L$2:$L$5,$B16798)</f>
        <v>0.520181450266092</v>
      </c>
    </row>
    <row r="16799" customFormat="false" ht="12.75" hidden="false" customHeight="false" outlineLevel="0" collapsed="false">
      <c r="A16799" s="5" t="n">
        <f aca="true">RAND()</f>
        <v>0.567866751988378</v>
      </c>
      <c r="B16799" s="0" t="n">
        <f aca="false">IF(A16799&lt;$N$2,$F$2,IF(A16799&lt;$N$3,$F$3,IF(A16799&lt;$N$4,$F$4,$F$5)))</f>
        <v>1</v>
      </c>
      <c r="C16799" s="6" t="n">
        <f aca="false">C16798*INDEX($G$2:$G$5,$B16799)+D16798*INDEX($H$2:$H$5,$B16799)+INDEX($K$2:$K$5,$B16799)</f>
        <v>0.476475674743998</v>
      </c>
      <c r="D16799" s="6" t="n">
        <f aca="false">C16798*INDEX($I$2:$I$5,$B16799)+D16798*INDEX($J$2:$J$5,$B16799)+INDEX($L$2:$L$5,$B16799)</f>
        <v>0.607976252029607</v>
      </c>
    </row>
    <row r="16800" customFormat="false" ht="12.75" hidden="false" customHeight="false" outlineLevel="0" collapsed="false">
      <c r="A16800" s="5" t="n">
        <f aca="true">RAND()</f>
        <v>0.960781994666803</v>
      </c>
      <c r="B16800" s="0" t="n">
        <f aca="false">IF(A16800&lt;$N$2,$F$2,IF(A16800&lt;$N$3,$F$3,IF(A16800&lt;$N$4,$F$4,$F$5)))</f>
        <v>3</v>
      </c>
      <c r="C16800" s="6" t="n">
        <f aca="false">C16799*INDEX($G$2:$G$5,$B16800)+D16799*INDEX($H$2:$H$5,$B16800)+INDEX($K$2:$K$5,$B16800)</f>
        <v>0.675585928112779</v>
      </c>
      <c r="D16800" s="6" t="n">
        <f aca="false">C16799*INDEX($I$2:$I$5,$B16800)+D16799*INDEX($J$2:$J$5,$B16800)+INDEX($L$2:$L$5,$B16800)</f>
        <v>0.183974047164456</v>
      </c>
    </row>
    <row r="16801" customFormat="false" ht="12.75" hidden="false" customHeight="false" outlineLevel="0" collapsed="false">
      <c r="A16801" s="5" t="n">
        <f aca="true">RAND()</f>
        <v>0.424489537225783</v>
      </c>
      <c r="B16801" s="0" t="n">
        <f aca="false">IF(A16801&lt;$N$2,$F$2,IF(A16801&lt;$N$3,$F$3,IF(A16801&lt;$N$4,$F$4,$F$5)))</f>
        <v>1</v>
      </c>
      <c r="C16801" s="6" t="n">
        <f aca="false">C16800*INDEX($G$2:$G$5,$B16801)+D16800*INDEX($H$2:$H$5,$B16801)+INDEX($K$2:$K$5,$B16801)</f>
        <v>0.655379492712834</v>
      </c>
      <c r="D16801" s="6" t="n">
        <f aca="false">C16800*INDEX($I$2:$I$5,$B16801)+D16800*INDEX($J$2:$J$5,$B16801)+INDEX($L$2:$L$5,$B16801)</f>
        <v>0.314197286702451</v>
      </c>
    </row>
    <row r="16802" customFormat="false" ht="12.75" hidden="false" customHeight="false" outlineLevel="0" collapsed="false">
      <c r="A16802" s="5" t="n">
        <f aca="true">RAND()</f>
        <v>0.840286049455604</v>
      </c>
      <c r="B16802" s="0" t="n">
        <f aca="false">IF(A16802&lt;$N$2,$F$2,IF(A16802&lt;$N$3,$F$3,IF(A16802&lt;$N$4,$F$4,$F$5)))</f>
        <v>2</v>
      </c>
      <c r="C16802" s="6" t="n">
        <f aca="false">C16801*INDEX($G$2:$G$5,$B16802)+D16801*INDEX($H$2:$H$5,$B16802)+INDEX($K$2:$K$5,$B16802)</f>
        <v>0.458101173269675</v>
      </c>
      <c r="D16802" s="6" t="n">
        <f aca="false">C16801*INDEX($I$2:$I$5,$B16802)+D16801*INDEX($J$2:$J$5,$B16802)+INDEX($L$2:$L$5,$B16802)</f>
        <v>0.259012630833483</v>
      </c>
    </row>
    <row r="16803" customFormat="false" ht="12.75" hidden="false" customHeight="false" outlineLevel="0" collapsed="false">
      <c r="A16803" s="5" t="n">
        <f aca="true">RAND()</f>
        <v>0.599195112701922</v>
      </c>
      <c r="B16803" s="0" t="n">
        <f aca="false">IF(A16803&lt;$N$2,$F$2,IF(A16803&lt;$N$3,$F$3,IF(A16803&lt;$N$4,$F$4,$F$5)))</f>
        <v>1</v>
      </c>
      <c r="C16803" s="6" t="n">
        <f aca="false">C16802*INDEX($G$2:$G$5,$B16803)+D16802*INDEX($H$2:$H$5,$B16803)+INDEX($K$2:$K$5,$B16803)</f>
        <v>0.473511363446793</v>
      </c>
      <c r="D16803" s="6" t="n">
        <f aca="false">C16802*INDEX($I$2:$I$5,$B16803)+D16802*INDEX($J$2:$J$5,$B16803)+INDEX($L$2:$L$5,$B16803)</f>
        <v>0.385951980166649</v>
      </c>
    </row>
    <row r="16804" customFormat="false" ht="12.75" hidden="false" customHeight="false" outlineLevel="0" collapsed="false">
      <c r="A16804" s="5" t="n">
        <f aca="true">RAND()</f>
        <v>0.0125289469220251</v>
      </c>
      <c r="B16804" s="0" t="n">
        <f aca="false">IF(A16804&lt;$N$2,$F$2,IF(A16804&lt;$N$3,$F$3,IF(A16804&lt;$N$4,$F$4,$F$5)))</f>
        <v>1</v>
      </c>
      <c r="C16804" s="6" t="n">
        <f aca="false">C16803*INDEX($G$2:$G$5,$B16804)+D16803*INDEX($H$2:$H$5,$B16804)+INDEX($K$2:$K$5,$B16804)</f>
        <v>0.491291370832493</v>
      </c>
      <c r="D16804" s="6" t="n">
        <f aca="false">C16803*INDEX($I$2:$I$5,$B16804)+D16803*INDEX($J$2:$J$5,$B16804)+INDEX($L$2:$L$5,$B16804)</f>
        <v>0.493153310713954</v>
      </c>
    </row>
    <row r="16805" customFormat="false" ht="12.75" hidden="false" customHeight="false" outlineLevel="0" collapsed="false">
      <c r="A16805" s="5" t="n">
        <f aca="true">RAND()</f>
        <v>0.216343324011017</v>
      </c>
      <c r="B16805" s="0" t="n">
        <f aca="false">IF(A16805&lt;$N$2,$F$2,IF(A16805&lt;$N$3,$F$3,IF(A16805&lt;$N$4,$F$4,$F$5)))</f>
        <v>1</v>
      </c>
      <c r="C16805" s="6" t="n">
        <f aca="false">C16804*INDEX($G$2:$G$5,$B16805)+D16804*INDEX($H$2:$H$5,$B16805)+INDEX($K$2:$K$5,$B16805)</f>
        <v>0.510353046333203</v>
      </c>
      <c r="D16805" s="6" t="n">
        <f aca="false">C16804*INDEX($I$2:$I$5,$B16805)+D16804*INDEX($J$2:$J$5,$B16805)+INDEX($L$2:$L$5,$B16805)</f>
        <v>0.583509380075345</v>
      </c>
    </row>
    <row r="16806" customFormat="false" ht="12.75" hidden="false" customHeight="false" outlineLevel="0" collapsed="false">
      <c r="A16806" s="5" t="n">
        <f aca="true">RAND()</f>
        <v>0.604989360968269</v>
      </c>
      <c r="B16806" s="0" t="n">
        <f aca="false">IF(A16806&lt;$N$2,$F$2,IF(A16806&lt;$N$3,$F$3,IF(A16806&lt;$N$4,$F$4,$F$5)))</f>
        <v>1</v>
      </c>
      <c r="C16806" s="6" t="n">
        <f aca="false">C16805*INDEX($G$2:$G$5,$B16806)+D16805*INDEX($H$2:$H$5,$B16806)+INDEX($K$2:$K$5,$B16806)</f>
        <v>0.529879583399677</v>
      </c>
      <c r="D16806" s="6" t="n">
        <f aca="false">C16805*INDEX($I$2:$I$5,$B16806)+D16805*INDEX($J$2:$J$5,$B16806)+INDEX($L$2:$L$5,$B16806)</f>
        <v>0.659516400969639</v>
      </c>
    </row>
    <row r="16807" customFormat="false" ht="12.75" hidden="false" customHeight="false" outlineLevel="0" collapsed="false">
      <c r="A16807" s="5" t="n">
        <f aca="true">RAND()</f>
        <v>0.274536972606623</v>
      </c>
      <c r="B16807" s="0" t="n">
        <f aca="false">IF(A16807&lt;$N$2,$F$2,IF(A16807&lt;$N$3,$F$3,IF(A16807&lt;$N$4,$F$4,$F$5)))</f>
        <v>1</v>
      </c>
      <c r="C16807" s="6" t="n">
        <f aca="false">C16806*INDEX($G$2:$G$5,$B16807)+D16806*INDEX($H$2:$H$5,$B16807)+INDEX($K$2:$K$5,$B16807)</f>
        <v>0.549269873142202</v>
      </c>
      <c r="D16807" s="6" t="n">
        <f aca="false">C16806*INDEX($I$2:$I$5,$B16807)+D16806*INDEX($J$2:$J$5,$B16807)+INDEX($L$2:$L$5,$B16807)</f>
        <v>0.723323879837436</v>
      </c>
    </row>
    <row r="16808" customFormat="false" ht="12.75" hidden="false" customHeight="false" outlineLevel="0" collapsed="false">
      <c r="A16808" s="5" t="n">
        <f aca="true">RAND()</f>
        <v>0.900010790997076</v>
      </c>
      <c r="B16808" s="0" t="n">
        <f aca="false">IF(A16808&lt;$N$2,$F$2,IF(A16808&lt;$N$3,$F$3,IF(A16808&lt;$N$4,$F$4,$F$5)))</f>
        <v>3</v>
      </c>
      <c r="C16808" s="6" t="n">
        <f aca="false">C16807*INDEX($G$2:$G$5,$B16808)+D16807*INDEX($H$2:$H$5,$B16808)+INDEX($K$2:$K$5,$B16808)</f>
        <v>0.697310177022664</v>
      </c>
      <c r="D16808" s="6" t="n">
        <f aca="false">C16807*INDEX($I$2:$I$5,$B16808)+D16807*INDEX($J$2:$J$5,$B16808)+INDEX($L$2:$L$5,$B16808)</f>
        <v>0.230237926538445</v>
      </c>
    </row>
    <row r="16809" customFormat="false" ht="12.75" hidden="false" customHeight="false" outlineLevel="0" collapsed="false">
      <c r="A16809" s="5" t="n">
        <f aca="true">RAND()</f>
        <v>0.462137588999314</v>
      </c>
      <c r="B16809" s="0" t="n">
        <f aca="false">IF(A16809&lt;$N$2,$F$2,IF(A16809&lt;$N$3,$F$3,IF(A16809&lt;$N$4,$F$4,$F$5)))</f>
        <v>1</v>
      </c>
      <c r="C16809" s="6" t="n">
        <f aca="false">C16808*INDEX($G$2:$G$5,$B16809)+D16808*INDEX($H$2:$H$5,$B16809)+INDEX($K$2:$K$5,$B16809)</f>
        <v>0.675535143574164</v>
      </c>
      <c r="D16809" s="6" t="n">
        <f aca="false">C16808*INDEX($I$2:$I$5,$B16809)+D16808*INDEX($J$2:$J$5,$B16809)+INDEX($L$2:$L$5,$B16809)</f>
        <v>0.352671523081301</v>
      </c>
    </row>
    <row r="16810" customFormat="false" ht="12.75" hidden="false" customHeight="false" outlineLevel="0" collapsed="false">
      <c r="A16810" s="5" t="n">
        <f aca="true">RAND()</f>
        <v>0.69208962236536</v>
      </c>
      <c r="B16810" s="0" t="n">
        <f aca="false">IF(A16810&lt;$N$2,$F$2,IF(A16810&lt;$N$3,$F$3,IF(A16810&lt;$N$4,$F$4,$F$5)))</f>
        <v>1</v>
      </c>
      <c r="C16810" s="6" t="n">
        <f aca="false">C16809*INDEX($G$2:$G$5,$B16810)+D16809*INDEX($H$2:$H$5,$B16810)+INDEX($K$2:$K$5,$B16810)</f>
        <v>0.661578183248473</v>
      </c>
      <c r="D16810" s="6" t="n">
        <f aca="false">C16809*INDEX($I$2:$I$5,$B16810)+D16809*INDEX($J$2:$J$5,$B16810)+INDEX($L$2:$L$5,$B16810)</f>
        <v>0.457423322783781</v>
      </c>
    </row>
    <row r="16811" customFormat="false" ht="12.75" hidden="false" customHeight="false" outlineLevel="0" collapsed="false">
      <c r="A16811" s="5" t="n">
        <f aca="true">RAND()</f>
        <v>0.627844263627806</v>
      </c>
      <c r="B16811" s="0" t="n">
        <f aca="false">IF(A16811&lt;$N$2,$F$2,IF(A16811&lt;$N$3,$F$3,IF(A16811&lt;$N$4,$F$4,$F$5)))</f>
        <v>1</v>
      </c>
      <c r="C16811" s="6" t="n">
        <f aca="false">C16810*INDEX($G$2:$G$5,$B16811)+D16810*INDEX($H$2:$H$5,$B16811)+INDEX($K$2:$K$5,$B16811)</f>
        <v>0.653604540520954</v>
      </c>
      <c r="D16811" s="6" t="n">
        <f aca="false">C16810*INDEX($I$2:$I$5,$B16811)+D16810*INDEX($J$2:$J$5,$B16811)+INDEX($L$2:$L$5,$B16811)</f>
        <v>0.546874008263236</v>
      </c>
    </row>
    <row r="16812" customFormat="false" ht="12.75" hidden="false" customHeight="false" outlineLevel="0" collapsed="false">
      <c r="A16812" s="5" t="n">
        <f aca="true">RAND()</f>
        <v>0.630136818393408</v>
      </c>
      <c r="B16812" s="0" t="n">
        <f aca="false">IF(A16812&lt;$N$2,$F$2,IF(A16812&lt;$N$3,$F$3,IF(A16812&lt;$N$4,$F$4,$F$5)))</f>
        <v>1</v>
      </c>
      <c r="C16812" s="6" t="n">
        <f aca="false">C16811*INDEX($G$2:$G$5,$B16812)+D16811*INDEX($H$2:$H$5,$B16812)+INDEX($K$2:$K$5,$B16812)</f>
        <v>0.650144593208029</v>
      </c>
      <c r="D16812" s="6" t="n">
        <f aca="false">C16811*INDEX($I$2:$I$5,$B16812)+D16811*INDEX($J$2:$J$5,$B16812)+INDEX($L$2:$L$5,$B16812)</f>
        <v>0.623112665016212</v>
      </c>
    </row>
    <row r="16813" customFormat="false" ht="12.75" hidden="false" customHeight="false" outlineLevel="0" collapsed="false">
      <c r="A16813" s="5" t="n">
        <f aca="true">RAND()</f>
        <v>0.736532400131357</v>
      </c>
      <c r="B16813" s="0" t="n">
        <f aca="false">IF(A16813&lt;$N$2,$F$2,IF(A16813&lt;$N$3,$F$3,IF(A16813&lt;$N$4,$F$4,$F$5)))</f>
        <v>2</v>
      </c>
      <c r="C16813" s="6" t="n">
        <f aca="false">C16812*INDEX($G$2:$G$5,$B16813)+D16812*INDEX($H$2:$H$5,$B16813)+INDEX($K$2:$K$5,$B16813)</f>
        <v>0.387255022568318</v>
      </c>
      <c r="D16813" s="6" t="n">
        <f aca="false">C16812*INDEX($I$2:$I$5,$B16813)+D16812*INDEX($J$2:$J$5,$B16813)+INDEX($L$2:$L$5,$B16813)</f>
        <v>0.318685873073208</v>
      </c>
    </row>
    <row r="16814" customFormat="false" ht="12.75" hidden="false" customHeight="false" outlineLevel="0" collapsed="false">
      <c r="A16814" s="5" t="n">
        <f aca="true">RAND()</f>
        <v>0.840185447766184</v>
      </c>
      <c r="B16814" s="0" t="n">
        <f aca="false">IF(A16814&lt;$N$2,$F$2,IF(A16814&lt;$N$3,$F$3,IF(A16814&lt;$N$4,$F$4,$F$5)))</f>
        <v>2</v>
      </c>
      <c r="C16814" s="6" t="n">
        <f aca="false">C16813*INDEX($G$2:$G$5,$B16814)+D16813*INDEX($H$2:$H$5,$B16814)+INDEX($K$2:$K$5,$B16814)</f>
        <v>0.404266232131414</v>
      </c>
      <c r="D16814" s="6" t="n">
        <f aca="false">C16813*INDEX($I$2:$I$5,$B16814)+D16813*INDEX($J$2:$J$5,$B16814)+INDEX($L$2:$L$5,$B16814)</f>
        <v>0.199300752095862</v>
      </c>
    </row>
    <row r="16815" customFormat="false" ht="12.75" hidden="false" customHeight="false" outlineLevel="0" collapsed="false">
      <c r="A16815" s="5" t="n">
        <f aca="true">RAND()</f>
        <v>0.277264751613107</v>
      </c>
      <c r="B16815" s="0" t="n">
        <f aca="false">IF(A16815&lt;$N$2,$F$2,IF(A16815&lt;$N$3,$F$3,IF(A16815&lt;$N$4,$F$4,$F$5)))</f>
        <v>1</v>
      </c>
      <c r="C16815" s="6" t="n">
        <f aca="false">C16814*INDEX($G$2:$G$5,$B16815)+D16814*INDEX($H$2:$H$5,$B16815)+INDEX($K$2:$K$5,$B16815)</f>
        <v>0.425596158907117</v>
      </c>
      <c r="D16815" s="6" t="n">
        <f aca="false">C16814*INDEX($I$2:$I$5,$B16815)+D16814*INDEX($J$2:$J$5,$B16815)+INDEX($L$2:$L$5,$B16815)</f>
        <v>0.337248487940524</v>
      </c>
    </row>
    <row r="16816" customFormat="false" ht="12.75" hidden="false" customHeight="false" outlineLevel="0" collapsed="false">
      <c r="A16816" s="5" t="n">
        <f aca="true">RAND()</f>
        <v>0.950414208164251</v>
      </c>
      <c r="B16816" s="0" t="n">
        <f aca="false">IF(A16816&lt;$N$2,$F$2,IF(A16816&lt;$N$3,$F$3,IF(A16816&lt;$N$4,$F$4,$F$5)))</f>
        <v>3</v>
      </c>
      <c r="C16816" s="6" t="n">
        <f aca="false">C16815*INDEX($G$2:$G$5,$B16816)+D16815*INDEX($H$2:$H$5,$B16816)+INDEX($K$2:$K$5,$B16816)</f>
        <v>0.606601898251101</v>
      </c>
      <c r="D16816" s="6" t="n">
        <f aca="false">C16815*INDEX($I$2:$I$5,$B16816)+D16815*INDEX($J$2:$J$5,$B16816)+INDEX($L$2:$L$5,$B16816)</f>
        <v>0.106582892957755</v>
      </c>
    </row>
    <row r="16817" customFormat="false" ht="12.75" hidden="false" customHeight="false" outlineLevel="0" collapsed="false">
      <c r="A16817" s="5" t="n">
        <f aca="true">RAND()</f>
        <v>0.926321299008976</v>
      </c>
      <c r="B16817" s="0" t="n">
        <f aca="false">IF(A16817&lt;$N$2,$F$2,IF(A16817&lt;$N$3,$F$3,IF(A16817&lt;$N$4,$F$4,$F$5)))</f>
        <v>3</v>
      </c>
      <c r="C16817" s="6" t="n">
        <f aca="false">C16816*INDEX($G$2:$G$5,$B16817)+D16816*INDEX($H$2:$H$5,$B16817)+INDEX($K$2:$K$5,$B16817)</f>
        <v>0.514172673969379</v>
      </c>
      <c r="D16817" s="6" t="n">
        <f aca="false">C16816*INDEX($I$2:$I$5,$B16817)+D16816*INDEX($J$2:$J$5,$B16817)+INDEX($L$2:$L$5,$B16817)</f>
        <v>0.0989766391762741</v>
      </c>
    </row>
    <row r="16818" customFormat="false" ht="12.75" hidden="false" customHeight="false" outlineLevel="0" collapsed="false">
      <c r="A16818" s="5" t="n">
        <f aca="true">RAND()</f>
        <v>0.855642672522735</v>
      </c>
      <c r="B16818" s="0" t="n">
        <f aca="false">IF(A16818&lt;$N$2,$F$2,IF(A16818&lt;$N$3,$F$3,IF(A16818&lt;$N$4,$F$4,$F$5)))</f>
        <v>2</v>
      </c>
      <c r="C16818" s="6" t="n">
        <f aca="false">C16817*INDEX($G$2:$G$5,$B16818)+D16817*INDEX($H$2:$H$5,$B16818)+INDEX($K$2:$K$5,$B16818)</f>
        <v>0.47892329631813</v>
      </c>
      <c r="D16818" s="6" t="n">
        <f aca="false">C16817*INDEX($I$2:$I$5,$B16818)+D16817*INDEX($J$2:$J$5,$B16818)+INDEX($L$2:$L$5,$B16818)</f>
        <v>0.184701422234806</v>
      </c>
    </row>
    <row r="16819" customFormat="false" ht="12.75" hidden="false" customHeight="false" outlineLevel="0" collapsed="false">
      <c r="A16819" s="5" t="n">
        <f aca="true">RAND()</f>
        <v>0.438008801386563</v>
      </c>
      <c r="B16819" s="0" t="n">
        <f aca="false">IF(A16819&lt;$N$2,$F$2,IF(A16819&lt;$N$3,$F$3,IF(A16819&lt;$N$4,$F$4,$F$5)))</f>
        <v>1</v>
      </c>
      <c r="C16819" s="6" t="n">
        <f aca="false">C16818*INDEX($G$2:$G$5,$B16819)+D16818*INDEX($H$2:$H$5,$B16819)+INDEX($K$2:$K$5,$B16819)</f>
        <v>0.48843983119678</v>
      </c>
      <c r="D16819" s="6" t="n">
        <f aca="false">C16818*INDEX($I$2:$I$5,$B16819)+D16818*INDEX($J$2:$J$5,$B16819)+INDEX($L$2:$L$5,$B16819)</f>
        <v>0.322091345513579</v>
      </c>
    </row>
    <row r="16820" customFormat="false" ht="12.75" hidden="false" customHeight="false" outlineLevel="0" collapsed="false">
      <c r="A16820" s="5" t="n">
        <f aca="true">RAND()</f>
        <v>0.81632171209714</v>
      </c>
      <c r="B16820" s="0" t="n">
        <f aca="false">IF(A16820&lt;$N$2,$F$2,IF(A16820&lt;$N$3,$F$3,IF(A16820&lt;$N$4,$F$4,$F$5)))</f>
        <v>2</v>
      </c>
      <c r="C16820" s="6" t="n">
        <f aca="false">C16819*INDEX($G$2:$G$5,$B16820)+D16819*INDEX($H$2:$H$5,$B16820)+INDEX($K$2:$K$5,$B16820)</f>
        <v>0.423430002659697</v>
      </c>
      <c r="D16820" s="6" t="n">
        <f aca="false">C16819*INDEX($I$2:$I$5,$B16820)+D16819*INDEX($J$2:$J$5,$B16820)+INDEX($L$2:$L$5,$B16820)</f>
        <v>0.222839396916647</v>
      </c>
    </row>
    <row r="16821" customFormat="false" ht="12.75" hidden="false" customHeight="false" outlineLevel="0" collapsed="false">
      <c r="A16821" s="5" t="n">
        <f aca="true">RAND()</f>
        <v>0.158808013004977</v>
      </c>
      <c r="B16821" s="0" t="n">
        <f aca="false">IF(A16821&lt;$N$2,$F$2,IF(A16821&lt;$N$3,$F$3,IF(A16821&lt;$N$4,$F$4,$F$5)))</f>
        <v>1</v>
      </c>
      <c r="C16821" s="6" t="n">
        <f aca="false">C16820*INDEX($G$2:$G$5,$B16821)+D16820*INDEX($H$2:$H$5,$B16821)+INDEX($K$2:$K$5,$B16821)</f>
        <v>0.442737129943999</v>
      </c>
      <c r="D16821" s="6" t="n">
        <f aca="false">C16820*INDEX($I$2:$I$5,$B16821)+D16820*INDEX($J$2:$J$5,$B16821)+INDEX($L$2:$L$5,$B16821)</f>
        <v>0.356523737883825</v>
      </c>
    </row>
    <row r="16822" customFormat="false" ht="12.75" hidden="false" customHeight="false" outlineLevel="0" collapsed="false">
      <c r="A16822" s="5" t="n">
        <f aca="true">RAND()</f>
        <v>0.457332537629642</v>
      </c>
      <c r="B16822" s="0" t="n">
        <f aca="false">IF(A16822&lt;$N$2,$F$2,IF(A16822&lt;$N$3,$F$3,IF(A16822&lt;$N$4,$F$4,$F$5)))</f>
        <v>1</v>
      </c>
      <c r="C16822" s="6" t="n">
        <f aca="false">C16821*INDEX($G$2:$G$5,$B16822)+D16821*INDEX($H$2:$H$5,$B16822)+INDEX($K$2:$K$5,$B16822)</f>
        <v>0.464075201624156</v>
      </c>
      <c r="D16822" s="6" t="n">
        <f aca="false">C16821*INDEX($I$2:$I$5,$B16822)+D16821*INDEX($J$2:$J$5,$B16822)+INDEX($L$2:$L$5,$B16822)</f>
        <v>0.469307379655439</v>
      </c>
    </row>
    <row r="16823" customFormat="false" ht="12.75" hidden="false" customHeight="false" outlineLevel="0" collapsed="false">
      <c r="A16823" s="5" t="n">
        <f aca="true">RAND()</f>
        <v>0.252928782479176</v>
      </c>
      <c r="B16823" s="0" t="n">
        <f aca="false">IF(A16823&lt;$N$2,$F$2,IF(A16823&lt;$N$3,$F$3,IF(A16823&lt;$N$4,$F$4,$F$5)))</f>
        <v>1</v>
      </c>
      <c r="C16823" s="6" t="n">
        <f aca="false">C16822*INDEX($G$2:$G$5,$B16823)+D16822*INDEX($H$2:$H$5,$B16823)+INDEX($K$2:$K$5,$B16823)</f>
        <v>0.48636421922616</v>
      </c>
      <c r="D16823" s="6" t="n">
        <f aca="false">C16822*INDEX($I$2:$I$5,$B16823)+D16822*INDEX($J$2:$J$5,$B16823)+INDEX($L$2:$L$5,$B16823)</f>
        <v>0.564271182867374</v>
      </c>
    </row>
    <row r="16824" customFormat="false" ht="12.75" hidden="false" customHeight="false" outlineLevel="0" collapsed="false">
      <c r="A16824" s="5" t="n">
        <f aca="true">RAND()</f>
        <v>0.725199116739621</v>
      </c>
      <c r="B16824" s="0" t="n">
        <f aca="false">IF(A16824&lt;$N$2,$F$2,IF(A16824&lt;$N$3,$F$3,IF(A16824&lt;$N$4,$F$4,$F$5)))</f>
        <v>1</v>
      </c>
      <c r="C16824" s="6" t="n">
        <f aca="false">C16823*INDEX($G$2:$G$5,$B16824)+D16823*INDEX($H$2:$H$5,$B16824)+INDEX($K$2:$K$5,$B16824)</f>
        <v>0.508801255889103</v>
      </c>
      <c r="D16824" s="6" t="n">
        <f aca="false">C16823*INDEX($I$2:$I$5,$B16824)+D16823*INDEX($J$2:$J$5,$B16824)+INDEX($L$2:$L$5,$B16824)</f>
        <v>0.644070758143033</v>
      </c>
    </row>
    <row r="16825" customFormat="false" ht="12.75" hidden="false" customHeight="false" outlineLevel="0" collapsed="false">
      <c r="A16825" s="5" t="n">
        <f aca="true">RAND()</f>
        <v>0.687099922662855</v>
      </c>
      <c r="B16825" s="0" t="n">
        <f aca="false">IF(A16825&lt;$N$2,$F$2,IF(A16825&lt;$N$3,$F$3,IF(A16825&lt;$N$4,$F$4,$F$5)))</f>
        <v>1</v>
      </c>
      <c r="C16825" s="6" t="n">
        <f aca="false">C16824*INDEX($G$2:$G$5,$B16825)+D16824*INDEX($H$2:$H$5,$B16825)+INDEX($K$2:$K$5,$B16825)</f>
        <v>0.53080288430114</v>
      </c>
      <c r="D16825" s="6" t="n">
        <f aca="false">C16824*INDEX($I$2:$I$5,$B16825)+D16824*INDEX($J$2:$J$5,$B16825)+INDEX($L$2:$L$5,$B16825)</f>
        <v>0.710990427195538</v>
      </c>
    </row>
    <row r="16826" customFormat="false" ht="12.75" hidden="false" customHeight="false" outlineLevel="0" collapsed="false">
      <c r="A16826" s="5" t="n">
        <f aca="true">RAND()</f>
        <v>0.262389292769778</v>
      </c>
      <c r="B16826" s="0" t="n">
        <f aca="false">IF(A16826&lt;$N$2,$F$2,IF(A16826&lt;$N$3,$F$3,IF(A16826&lt;$N$4,$F$4,$F$5)))</f>
        <v>1</v>
      </c>
      <c r="C16826" s="6" t="n">
        <f aca="false">C16825*INDEX($G$2:$G$5,$B16826)+D16825*INDEX($H$2:$H$5,$B16826)+INDEX($K$2:$K$5,$B16826)</f>
        <v>0.551958294577903</v>
      </c>
      <c r="D16826" s="6" t="n">
        <f aca="false">C16825*INDEX($I$2:$I$5,$B16826)+D16825*INDEX($J$2:$J$5,$B16826)+INDEX($L$2:$L$5,$B16826)</f>
        <v>0.76699116596987</v>
      </c>
    </row>
    <row r="16827" customFormat="false" ht="12.75" hidden="false" customHeight="false" outlineLevel="0" collapsed="false">
      <c r="A16827" s="5" t="n">
        <f aca="true">RAND()</f>
        <v>0.150946973619041</v>
      </c>
      <c r="B16827" s="0" t="n">
        <f aca="false">IF(A16827&lt;$N$2,$F$2,IF(A16827&lt;$N$3,$F$3,IF(A16827&lt;$N$4,$F$4,$F$5)))</f>
        <v>1</v>
      </c>
      <c r="C16827" s="6" t="n">
        <f aca="false">C16826*INDEX($G$2:$G$5,$B16827)+D16826*INDEX($H$2:$H$5,$B16827)+INDEX($K$2:$K$5,$B16827)</f>
        <v>0.571991265237525</v>
      </c>
      <c r="D16827" s="6" t="n">
        <f aca="false">C16826*INDEX($I$2:$I$5,$B16827)+D16826*INDEX($J$2:$J$5,$B16827)+INDEX($L$2:$L$5,$B16827)</f>
        <v>0.813753043009037</v>
      </c>
    </row>
    <row r="16828" customFormat="false" ht="12.75" hidden="false" customHeight="false" outlineLevel="0" collapsed="false">
      <c r="A16828" s="5" t="n">
        <f aca="true">RAND()</f>
        <v>0.309017733724381</v>
      </c>
      <c r="B16828" s="0" t="n">
        <f aca="false">IF(A16828&lt;$N$2,$F$2,IF(A16828&lt;$N$3,$F$3,IF(A16828&lt;$N$4,$F$4,$F$5)))</f>
        <v>1</v>
      </c>
      <c r="C16828" s="6" t="n">
        <f aca="false">C16827*INDEX($G$2:$G$5,$B16828)+D16827*INDEX($H$2:$H$5,$B16828)+INDEX($K$2:$K$5,$B16828)</f>
        <v>0.590729446777993</v>
      </c>
      <c r="D16828" s="6" t="n">
        <f aca="false">C16827*INDEX($I$2:$I$5,$B16828)+D16827*INDEX($J$2:$J$5,$B16828)+INDEX($L$2:$L$5,$B16828)</f>
        <v>0.852712656700884</v>
      </c>
    </row>
    <row r="16829" customFormat="false" ht="12.75" hidden="false" customHeight="false" outlineLevel="0" collapsed="false">
      <c r="A16829" s="5" t="n">
        <f aca="true">RAND()</f>
        <v>0.91088703448475</v>
      </c>
      <c r="B16829" s="0" t="n">
        <f aca="false">IF(A16829&lt;$N$2,$F$2,IF(A16829&lt;$N$3,$F$3,IF(A16829&lt;$N$4,$F$4,$F$5)))</f>
        <v>3</v>
      </c>
      <c r="C16829" s="6" t="n">
        <f aca="false">C16828*INDEX($G$2:$G$5,$B16829)+D16828*INDEX($H$2:$H$5,$B16829)+INDEX($K$2:$K$5,$B16829)</f>
        <v>0.727708264829651</v>
      </c>
      <c r="D16829" s="6" t="n">
        <f aca="false">C16828*INDEX($I$2:$I$5,$B16829)+D16828*INDEX($J$2:$J$5,$B16829)+INDEX($L$2:$L$5,$B16829)</f>
        <v>0.271682555800388</v>
      </c>
    </row>
    <row r="16830" customFormat="false" ht="12.75" hidden="false" customHeight="false" outlineLevel="0" collapsed="false">
      <c r="A16830" s="5" t="n">
        <f aca="true">RAND()</f>
        <v>0.334217455903189</v>
      </c>
      <c r="B16830" s="0" t="n">
        <f aca="false">IF(A16830&lt;$N$2,$F$2,IF(A16830&lt;$N$3,$F$3,IF(A16830&lt;$N$4,$F$4,$F$5)))</f>
        <v>1</v>
      </c>
      <c r="C16830" s="6" t="n">
        <f aca="false">C16829*INDEX($G$2:$G$5,$B16830)+D16829*INDEX($H$2:$H$5,$B16830)+INDEX($K$2:$K$5,$B16830)</f>
        <v>0.702876571404988</v>
      </c>
      <c r="D16830" s="6" t="n">
        <f aca="false">C16829*INDEX($I$2:$I$5,$B16830)+D16829*INDEX($J$2:$J$5,$B16830)+INDEX($L$2:$L$5,$B16830)</f>
        <v>0.386733284075832</v>
      </c>
    </row>
    <row r="16831" customFormat="false" ht="12.75" hidden="false" customHeight="false" outlineLevel="0" collapsed="false">
      <c r="A16831" s="5" t="n">
        <f aca="true">RAND()</f>
        <v>0.536695580110438</v>
      </c>
      <c r="B16831" s="0" t="n">
        <f aca="false">IF(A16831&lt;$N$2,$F$2,IF(A16831&lt;$N$3,$F$3,IF(A16831&lt;$N$4,$F$4,$F$5)))</f>
        <v>1</v>
      </c>
      <c r="C16831" s="6" t="n">
        <f aca="false">C16830*INDEX($G$2:$G$5,$B16831)+D16830*INDEX($H$2:$H$5,$B16831)+INDEX($K$2:$K$5,$B16831)</f>
        <v>0.686051340633641</v>
      </c>
      <c r="D16831" s="6" t="n">
        <f aca="false">C16830*INDEX($I$2:$I$5,$B16831)+D16830*INDEX($J$2:$J$5,$B16831)+INDEX($L$2:$L$5,$B16831)</f>
        <v>0.485330125038397</v>
      </c>
    </row>
    <row r="16832" customFormat="false" ht="12.75" hidden="false" customHeight="false" outlineLevel="0" collapsed="false">
      <c r="A16832" s="5" t="n">
        <f aca="true">RAND()</f>
        <v>0.806122833097141</v>
      </c>
      <c r="B16832" s="0" t="n">
        <f aca="false">IF(A16832&lt;$N$2,$F$2,IF(A16832&lt;$N$3,$F$3,IF(A16832&lt;$N$4,$F$4,$F$5)))</f>
        <v>2</v>
      </c>
      <c r="C16832" s="6" t="n">
        <f aca="false">C16831*INDEX($G$2:$G$5,$B16832)+D16831*INDEX($H$2:$H$5,$B16832)+INDEX($K$2:$K$5,$B16832)</f>
        <v>0.42546750584615</v>
      </c>
      <c r="D16832" s="6" t="n">
        <f aca="false">C16831*INDEX($I$2:$I$5,$B16832)+D16831*INDEX($J$2:$J$5,$B16832)+INDEX($L$2:$L$5,$B16832)</f>
        <v>0.299657637615767</v>
      </c>
    </row>
    <row r="16833" customFormat="false" ht="12.75" hidden="false" customHeight="false" outlineLevel="0" collapsed="false">
      <c r="A16833" s="5" t="n">
        <f aca="true">RAND()</f>
        <v>0.953650650771136</v>
      </c>
      <c r="B16833" s="0" t="n">
        <f aca="false">IF(A16833&lt;$N$2,$F$2,IF(A16833&lt;$N$3,$F$3,IF(A16833&lt;$N$4,$F$4,$F$5)))</f>
        <v>3</v>
      </c>
      <c r="C16833" s="6" t="n">
        <f aca="false">C16832*INDEX($G$2:$G$5,$B16833)+D16832*INDEX($H$2:$H$5,$B16833)+INDEX($K$2:$K$5,$B16833)</f>
        <v>0.59598298556834</v>
      </c>
      <c r="D16833" s="6" t="n">
        <f aca="false">C16832*INDEX($I$2:$I$5,$B16833)+D16832*INDEX($J$2:$J$5,$B16833)+INDEX($L$2:$L$5,$B16833)</f>
        <v>0.0976404116349357</v>
      </c>
    </row>
    <row r="16834" customFormat="false" ht="12.75" hidden="false" customHeight="false" outlineLevel="0" collapsed="false">
      <c r="A16834" s="5" t="n">
        <f aca="true">RAND()</f>
        <v>0.264578687471363</v>
      </c>
      <c r="B16834" s="0" t="n">
        <f aca="false">IF(A16834&lt;$N$2,$F$2,IF(A16834&lt;$N$3,$F$3,IF(A16834&lt;$N$4,$F$4,$F$5)))</f>
        <v>1</v>
      </c>
      <c r="C16834" s="6" t="n">
        <f aca="false">C16833*INDEX($G$2:$G$5,$B16834)+D16833*INDEX($H$2:$H$5,$B16834)+INDEX($K$2:$K$5,$B16834)</f>
        <v>0.584602249978013</v>
      </c>
      <c r="D16834" s="6" t="n">
        <f aca="false">C16833*INDEX($I$2:$I$5,$B16834)+D16833*INDEX($J$2:$J$5,$B16834)+INDEX($L$2:$L$5,$B16834)</f>
        <v>0.243845339012032</v>
      </c>
    </row>
    <row r="16835" customFormat="false" ht="12.75" hidden="false" customHeight="false" outlineLevel="0" collapsed="false">
      <c r="A16835" s="5" t="n">
        <f aca="true">RAND()</f>
        <v>0.789309332702494</v>
      </c>
      <c r="B16835" s="0" t="n">
        <f aca="false">IF(A16835&lt;$N$2,$F$2,IF(A16835&lt;$N$3,$F$3,IF(A16835&lt;$N$4,$F$4,$F$5)))</f>
        <v>2</v>
      </c>
      <c r="C16835" s="6" t="n">
        <f aca="false">C16834*INDEX($G$2:$G$5,$B16835)+D16834*INDEX($H$2:$H$5,$B16835)+INDEX($K$2:$K$5,$B16835)</f>
        <v>0.460057596628949</v>
      </c>
      <c r="D16835" s="6" t="n">
        <f aca="false">C16834*INDEX($I$2:$I$5,$B16835)+D16834*INDEX($J$2:$J$5,$B16835)+INDEX($L$2:$L$5,$B16835)</f>
        <v>0.229157640280401</v>
      </c>
    </row>
    <row r="16836" customFormat="false" ht="12.75" hidden="false" customHeight="false" outlineLevel="0" collapsed="false">
      <c r="A16836" s="5" t="n">
        <f aca="true">RAND()</f>
        <v>0.269637017474751</v>
      </c>
      <c r="B16836" s="0" t="n">
        <f aca="false">IF(A16836&lt;$N$2,$F$2,IF(A16836&lt;$N$3,$F$3,IF(A16836&lt;$N$4,$F$4,$F$5)))</f>
        <v>1</v>
      </c>
      <c r="C16836" s="6" t="n">
        <f aca="false">C16835*INDEX($G$2:$G$5,$B16836)+D16835*INDEX($H$2:$H$5,$B16836)+INDEX($K$2:$K$5,$B16836)</f>
        <v>0.474067732228353</v>
      </c>
      <c r="D16836" s="6" t="n">
        <f aca="false">C16835*INDEX($I$2:$I$5,$B16836)+D16835*INDEX($J$2:$J$5,$B16836)+INDEX($L$2:$L$5,$B16836)</f>
        <v>0.360532705522789</v>
      </c>
    </row>
    <row r="16837" customFormat="false" ht="12.75" hidden="false" customHeight="false" outlineLevel="0" collapsed="false">
      <c r="A16837" s="5" t="n">
        <f aca="true">RAND()</f>
        <v>0.722237995584003</v>
      </c>
      <c r="B16837" s="0" t="n">
        <f aca="false">IF(A16837&lt;$N$2,$F$2,IF(A16837&lt;$N$3,$F$3,IF(A16837&lt;$N$4,$F$4,$F$5)))</f>
        <v>1</v>
      </c>
      <c r="C16837" s="6" t="n">
        <f aca="false">C16836*INDEX($G$2:$G$5,$B16837)+D16836*INDEX($H$2:$H$5,$B16837)+INDEX($K$2:$K$5,$B16837)</f>
        <v>0.490823214766215</v>
      </c>
      <c r="D16837" s="6" t="n">
        <f aca="false">C16836*INDEX($I$2:$I$5,$B16837)+D16836*INDEX($J$2:$J$5,$B16837)+INDEX($L$2:$L$5,$B16837)</f>
        <v>0.471551760896399</v>
      </c>
    </row>
    <row r="16838" customFormat="false" ht="12.75" hidden="false" customHeight="false" outlineLevel="0" collapsed="false">
      <c r="A16838" s="5" t="n">
        <f aca="true">RAND()</f>
        <v>0.526191206170012</v>
      </c>
      <c r="B16838" s="0" t="n">
        <f aca="false">IF(A16838&lt;$N$2,$F$2,IF(A16838&lt;$N$3,$F$3,IF(A16838&lt;$N$4,$F$4,$F$5)))</f>
        <v>1</v>
      </c>
      <c r="C16838" s="6" t="n">
        <f aca="false">C16837*INDEX($G$2:$G$5,$B16838)+D16837*INDEX($H$2:$H$5,$B16838)+INDEX($K$2:$K$5,$B16838)</f>
        <v>0.509156324489683</v>
      </c>
      <c r="D16838" s="6" t="n">
        <f aca="false">C16837*INDEX($I$2:$I$5,$B16838)+D16837*INDEX($J$2:$J$5,$B16838)+INDEX($L$2:$L$5,$B16838)</f>
        <v>0.565186986054693</v>
      </c>
    </row>
    <row r="16839" customFormat="false" ht="12.75" hidden="false" customHeight="false" outlineLevel="0" collapsed="false">
      <c r="A16839" s="5" t="n">
        <f aca="true">RAND()</f>
        <v>0.251693584029199</v>
      </c>
      <c r="B16839" s="0" t="n">
        <f aca="false">IF(A16839&lt;$N$2,$F$2,IF(A16839&lt;$N$3,$F$3,IF(A16839&lt;$N$4,$F$4,$F$5)))</f>
        <v>1</v>
      </c>
      <c r="C16839" s="6" t="n">
        <f aca="false">C16838*INDEX($G$2:$G$5,$B16839)+D16838*INDEX($H$2:$H$5,$B16839)+INDEX($K$2:$K$5,$B16839)</f>
        <v>0.528185637975765</v>
      </c>
      <c r="D16839" s="6" t="n">
        <f aca="false">C16838*INDEX($I$2:$I$5,$B16839)+D16838*INDEX($J$2:$J$5,$B16839)+INDEX($L$2:$L$5,$B16839)</f>
        <v>0.644004967154316</v>
      </c>
    </row>
    <row r="16840" customFormat="false" ht="12.75" hidden="false" customHeight="false" outlineLevel="0" collapsed="false">
      <c r="A16840" s="5" t="n">
        <f aca="true">RAND()</f>
        <v>0.34643872944018</v>
      </c>
      <c r="B16840" s="0" t="n">
        <f aca="false">IF(A16840&lt;$N$2,$F$2,IF(A16840&lt;$N$3,$F$3,IF(A16840&lt;$N$4,$F$4,$F$5)))</f>
        <v>1</v>
      </c>
      <c r="C16840" s="6" t="n">
        <f aca="false">C16839*INDEX($G$2:$G$5,$B16840)+D16839*INDEX($H$2:$H$5,$B16840)+INDEX($K$2:$K$5,$B16840)</f>
        <v>0.547257790426134</v>
      </c>
      <c r="D16840" s="6" t="n">
        <f aca="false">C16839*INDEX($I$2:$I$5,$B16840)+D16839*INDEX($J$2:$J$5,$B16840)+INDEX($L$2:$L$5,$B16840)</f>
        <v>0.710217348508911</v>
      </c>
    </row>
    <row r="16841" customFormat="false" ht="12.75" hidden="false" customHeight="false" outlineLevel="0" collapsed="false">
      <c r="A16841" s="5" t="n">
        <f aca="true">RAND()</f>
        <v>0.99858019153916</v>
      </c>
      <c r="B16841" s="0" t="n">
        <f aca="false">IF(A16841&lt;$N$2,$F$2,IF(A16841&lt;$N$3,$F$3,IF(A16841&lt;$N$4,$F$4,$F$5)))</f>
        <v>4</v>
      </c>
      <c r="C16841" s="6" t="n">
        <f aca="false">C16840*INDEX($G$2:$G$5,$B16841)+D16840*INDEX($H$2:$H$5,$B16841)+INDEX($K$2:$K$5,$B16841)</f>
        <v>0.5</v>
      </c>
      <c r="D16841" s="6" t="n">
        <f aca="false">C16840*INDEX($I$2:$I$5,$B16841)+D16840*INDEX($J$2:$J$5,$B16841)+INDEX($L$2:$L$5,$B16841)</f>
        <v>0.113634775761426</v>
      </c>
    </row>
    <row r="16842" customFormat="false" ht="12.75" hidden="false" customHeight="false" outlineLevel="0" collapsed="false">
      <c r="A16842" s="5" t="n">
        <f aca="true">RAND()</f>
        <v>0.7491285234905</v>
      </c>
      <c r="B16842" s="0" t="n">
        <f aca="false">IF(A16842&lt;$N$2,$F$2,IF(A16842&lt;$N$3,$F$3,IF(A16842&lt;$N$4,$F$4,$F$5)))</f>
        <v>2</v>
      </c>
      <c r="C16842" s="6" t="n">
        <f aca="false">C16841*INDEX($G$2:$G$5,$B16842)+D16841*INDEX($H$2:$H$5,$B16842)+INDEX($K$2:$K$5,$B16842)</f>
        <v>0.472818540677918</v>
      </c>
      <c r="D16842" s="6" t="n">
        <f aca="false">C16841*INDEX($I$2:$I$5,$B16842)+D16841*INDEX($J$2:$J$5,$B16842)+INDEX($L$2:$L$5,$B16842)</f>
        <v>0.184386050825001</v>
      </c>
    </row>
    <row r="16843" customFormat="false" ht="12.75" hidden="false" customHeight="false" outlineLevel="0" collapsed="false">
      <c r="A16843" s="5" t="n">
        <f aca="true">RAND()</f>
        <v>0.763418749504082</v>
      </c>
      <c r="B16843" s="0" t="n">
        <f aca="false">IF(A16843&lt;$N$2,$F$2,IF(A16843&lt;$N$3,$F$3,IF(A16843&lt;$N$4,$F$4,$F$5)))</f>
        <v>2</v>
      </c>
      <c r="C16843" s="6" t="n">
        <f aca="false">C16842*INDEX($G$2:$G$5,$B16843)+D16842*INDEX($H$2:$H$5,$B16843)+INDEX($K$2:$K$5,$B16843)</f>
        <v>0.4514740050271</v>
      </c>
      <c r="D16843" s="6" t="n">
        <f aca="false">C16842*INDEX($I$2:$I$5,$B16843)+D16842*INDEX($J$2:$J$5,$B16843)+INDEX($L$2:$L$5,$B16843)</f>
        <v>0.192181042205735</v>
      </c>
    </row>
    <row r="16844" customFormat="false" ht="12.75" hidden="false" customHeight="false" outlineLevel="0" collapsed="false">
      <c r="A16844" s="5" t="n">
        <f aca="true">RAND()</f>
        <v>0.127087619703286</v>
      </c>
      <c r="B16844" s="0" t="n">
        <f aca="false">IF(A16844&lt;$N$2,$F$2,IF(A16844&lt;$N$3,$F$3,IF(A16844&lt;$N$4,$F$4,$F$5)))</f>
        <v>1</v>
      </c>
      <c r="C16844" s="6" t="n">
        <f aca="false">C16843*INDEX($G$2:$G$5,$B16844)+D16843*INDEX($H$2:$H$5,$B16844)+INDEX($K$2:$K$5,$B16844)</f>
        <v>0.46541212882962</v>
      </c>
      <c r="D16844" s="6" t="n">
        <f aca="false">C16843*INDEX($I$2:$I$5,$B16844)+D16843*INDEX($J$2:$J$5,$B16844)+INDEX($L$2:$L$5,$B16844)</f>
        <v>0.329457166646666</v>
      </c>
    </row>
    <row r="16845" customFormat="false" ht="12.75" hidden="false" customHeight="false" outlineLevel="0" collapsed="false">
      <c r="A16845" s="5" t="n">
        <f aca="true">RAND()</f>
        <v>0.258885262843249</v>
      </c>
      <c r="B16845" s="0" t="n">
        <f aca="false">IF(A16845&lt;$N$2,$F$2,IF(A16845&lt;$N$3,$F$3,IF(A16845&lt;$N$4,$F$4,$F$5)))</f>
        <v>1</v>
      </c>
      <c r="C16845" s="6" t="n">
        <f aca="false">C16844*INDEX($G$2:$G$5,$B16845)+D16844*INDEX($H$2:$H$5,$B16845)+INDEX($K$2:$K$5,$B16845)</f>
        <v>0.482324812542274</v>
      </c>
      <c r="D16845" s="6" t="n">
        <f aca="false">C16844*INDEX($I$2:$I$5,$B16845)+D16844*INDEX($J$2:$J$5,$B16845)+INDEX($L$2:$L$5,$B16845)</f>
        <v>0.445488885716324</v>
      </c>
    </row>
    <row r="16846" customFormat="false" ht="12.75" hidden="false" customHeight="false" outlineLevel="0" collapsed="false">
      <c r="A16846" s="5" t="n">
        <f aca="true">RAND()</f>
        <v>0.741718590222686</v>
      </c>
      <c r="B16846" s="0" t="n">
        <f aca="false">IF(A16846&lt;$N$2,$F$2,IF(A16846&lt;$N$3,$F$3,IF(A16846&lt;$N$4,$F$4,$F$5)))</f>
        <v>2</v>
      </c>
      <c r="C16846" s="6" t="n">
        <f aca="false">C16845*INDEX($G$2:$G$5,$B16846)+D16845*INDEX($H$2:$H$5,$B16846)+INDEX($K$2:$K$5,$B16846)</f>
        <v>0.394337499898939</v>
      </c>
      <c r="D16846" s="6" t="n">
        <f aca="false">C16845*INDEX($I$2:$I$5,$B16846)+D16845*INDEX($J$2:$J$5,$B16846)+INDEX($L$2:$L$5,$B16846)</f>
        <v>0.24576671812067</v>
      </c>
    </row>
    <row r="16847" customFormat="false" ht="12.75" hidden="false" customHeight="false" outlineLevel="0" collapsed="false">
      <c r="A16847" s="5" t="n">
        <f aca="true">RAND()</f>
        <v>0.526422785219373</v>
      </c>
      <c r="B16847" s="0" t="n">
        <f aca="false">IF(A16847&lt;$N$2,$F$2,IF(A16847&lt;$N$3,$F$3,IF(A16847&lt;$N$4,$F$4,$F$5)))</f>
        <v>1</v>
      </c>
      <c r="C16847" s="6" t="n">
        <f aca="false">C16846*INDEX($G$2:$G$5,$B16847)+D16846*INDEX($H$2:$H$5,$B16847)+INDEX($K$2:$K$5,$B16847)</f>
        <v>0.418885905984664</v>
      </c>
      <c r="D16847" s="6" t="n">
        <f aca="false">C16846*INDEX($I$2:$I$5,$B16847)+D16846*INDEX($J$2:$J$5,$B16847)+INDEX($L$2:$L$5,$B16847)</f>
        <v>0.377065456188188</v>
      </c>
    </row>
    <row r="16848" customFormat="false" ht="12.75" hidden="false" customHeight="false" outlineLevel="0" collapsed="false">
      <c r="A16848" s="5" t="n">
        <f aca="true">RAND()</f>
        <v>0.489205761286734</v>
      </c>
      <c r="B16848" s="0" t="n">
        <f aca="false">IF(A16848&lt;$N$2,$F$2,IF(A16848&lt;$N$3,$F$3,IF(A16848&lt;$N$4,$F$4,$F$5)))</f>
        <v>1</v>
      </c>
      <c r="C16848" s="6" t="n">
        <f aca="false">C16847*INDEX($G$2:$G$5,$B16848)+D16847*INDEX($H$2:$H$5,$B16848)+INDEX($K$2:$K$5,$B16848)</f>
        <v>0.444585556059943</v>
      </c>
      <c r="D16848" s="6" t="n">
        <f aca="false">C16847*INDEX($I$2:$I$5,$B16848)+D16847*INDEX($J$2:$J$5,$B16848)+INDEX($L$2:$L$5,$B16848)</f>
        <v>0.487629793782339</v>
      </c>
    </row>
    <row r="16849" customFormat="false" ht="12.75" hidden="false" customHeight="false" outlineLevel="0" collapsed="false">
      <c r="A16849" s="5" t="n">
        <f aca="true">RAND()</f>
        <v>0.433126529859125</v>
      </c>
      <c r="B16849" s="0" t="n">
        <f aca="false">IF(A16849&lt;$N$2,$F$2,IF(A16849&lt;$N$3,$F$3,IF(A16849&lt;$N$4,$F$4,$F$5)))</f>
        <v>1</v>
      </c>
      <c r="C16849" s="6" t="n">
        <f aca="false">C16848*INDEX($G$2:$G$5,$B16849)+D16848*INDEX($H$2:$H$5,$B16849)+INDEX($K$2:$K$5,$B16849)</f>
        <v>0.470495439464838</v>
      </c>
      <c r="D16849" s="6" t="n">
        <f aca="false">C16848*INDEX($I$2:$I$5,$B16849)+D16848*INDEX($J$2:$J$5,$B16849)+INDEX($L$2:$L$5,$B16849)</f>
        <v>0.580548029346988</v>
      </c>
    </row>
    <row r="16850" customFormat="false" ht="12.75" hidden="false" customHeight="false" outlineLevel="0" collapsed="false">
      <c r="A16850" s="5" t="n">
        <f aca="true">RAND()</f>
        <v>0.988610722019998</v>
      </c>
      <c r="B16850" s="0" t="n">
        <f aca="false">IF(A16850&lt;$N$2,$F$2,IF(A16850&lt;$N$3,$F$3,IF(A16850&lt;$N$4,$F$4,$F$5)))</f>
        <v>4</v>
      </c>
      <c r="C16850" s="6" t="n">
        <f aca="false">C16849*INDEX($G$2:$G$5,$B16850)+D16849*INDEX($H$2:$H$5,$B16850)+INDEX($K$2:$K$5,$B16850)</f>
        <v>0.5</v>
      </c>
      <c r="D16850" s="6" t="n">
        <f aca="false">C16849*INDEX($I$2:$I$5,$B16850)+D16849*INDEX($J$2:$J$5,$B16850)+INDEX($L$2:$L$5,$B16850)</f>
        <v>0.092887684695518</v>
      </c>
    </row>
    <row r="16851" customFormat="false" ht="12.75" hidden="false" customHeight="false" outlineLevel="0" collapsed="false">
      <c r="A16851" s="5" t="n">
        <f aca="true">RAND()</f>
        <v>0.816884484435525</v>
      </c>
      <c r="B16851" s="0" t="n">
        <f aca="false">IF(A16851&lt;$N$2,$F$2,IF(A16851&lt;$N$3,$F$3,IF(A16851&lt;$N$4,$F$4,$F$5)))</f>
        <v>2</v>
      </c>
      <c r="C16851" s="6" t="n">
        <f aca="false">C16850*INDEX($G$2:$G$5,$B16851)+D16850*INDEX($H$2:$H$5,$B16851)+INDEX($K$2:$K$5,$B16851)</f>
        <v>0.477507383258813</v>
      </c>
      <c r="D16851" s="6" t="n">
        <f aca="false">C16850*INDEX($I$2:$I$5,$B16851)+D16850*INDEX($J$2:$J$5,$B16851)+INDEX($L$2:$L$5,$B16851)</f>
        <v>0.180298873885017</v>
      </c>
    </row>
    <row r="16852" customFormat="false" ht="12.75" hidden="false" customHeight="false" outlineLevel="0" collapsed="false">
      <c r="A16852" s="5" t="n">
        <f aca="true">RAND()</f>
        <v>0.444002482995545</v>
      </c>
      <c r="B16852" s="0" t="n">
        <f aca="false">IF(A16852&lt;$N$2,$F$2,IF(A16852&lt;$N$3,$F$3,IF(A16852&lt;$N$4,$F$4,$F$5)))</f>
        <v>1</v>
      </c>
      <c r="C16852" s="6" t="n">
        <f aca="false">C16851*INDEX($G$2:$G$5,$B16852)+D16851*INDEX($H$2:$H$5,$B16852)+INDEX($K$2:$K$5,$B16852)</f>
        <v>0.487074826720478</v>
      </c>
      <c r="D16852" s="6" t="n">
        <f aca="false">C16851*INDEX($I$2:$I$5,$B16852)+D16851*INDEX($J$2:$J$5,$B16852)+INDEX($L$2:$L$5,$B16852)</f>
        <v>0.318405970747803</v>
      </c>
    </row>
    <row r="16853" customFormat="false" ht="12.75" hidden="false" customHeight="false" outlineLevel="0" collapsed="false">
      <c r="A16853" s="5" t="n">
        <f aca="true">RAND()</f>
        <v>0.968285173881113</v>
      </c>
      <c r="B16853" s="0" t="n">
        <f aca="false">IF(A16853&lt;$N$2,$F$2,IF(A16853&lt;$N$3,$F$3,IF(A16853&lt;$N$4,$F$4,$F$5)))</f>
        <v>3</v>
      </c>
      <c r="C16853" s="6" t="n">
        <f aca="false">C16852*INDEX($G$2:$G$5,$B16853)+D16852*INDEX($H$2:$H$5,$B16853)+INDEX($K$2:$K$5,$B16853)</f>
        <v>0.592047665713557</v>
      </c>
      <c r="D16853" s="6" t="n">
        <f aca="false">C16852*INDEX($I$2:$I$5,$B16853)+D16852*INDEX($J$2:$J$5,$B16853)+INDEX($L$2:$L$5,$B16853)</f>
        <v>0.118101670014554</v>
      </c>
    </row>
    <row r="16854" customFormat="false" ht="12.75" hidden="false" customHeight="false" outlineLevel="0" collapsed="false">
      <c r="A16854" s="5" t="n">
        <f aca="true">RAND()</f>
        <v>0.695482946857659</v>
      </c>
      <c r="B16854" s="0" t="n">
        <f aca="false">IF(A16854&lt;$N$2,$F$2,IF(A16854&lt;$N$3,$F$3,IF(A16854&lt;$N$4,$F$4,$F$5)))</f>
        <v>1</v>
      </c>
      <c r="C16854" s="6" t="n">
        <f aca="false">C16853*INDEX($G$2:$G$5,$B16854)+D16853*INDEX($H$2:$H$5,$B16854)+INDEX($K$2:$K$5,$B16854)</f>
        <v>0.582018229981348</v>
      </c>
      <c r="D16854" s="6" t="n">
        <f aca="false">C16853*INDEX($I$2:$I$5,$B16854)+D16853*INDEX($J$2:$J$5,$B16854)+INDEX($L$2:$L$5,$B16854)</f>
        <v>0.261362554210954</v>
      </c>
    </row>
    <row r="16855" customFormat="false" ht="12.75" hidden="false" customHeight="false" outlineLevel="0" collapsed="false">
      <c r="A16855" s="5" t="n">
        <f aca="true">RAND()</f>
        <v>0.736599144345709</v>
      </c>
      <c r="B16855" s="0" t="n">
        <f aca="false">IF(A16855&lt;$N$2,$F$2,IF(A16855&lt;$N$3,$F$3,IF(A16855&lt;$N$4,$F$4,$F$5)))</f>
        <v>2</v>
      </c>
      <c r="C16855" s="6" t="n">
        <f aca="false">C16854*INDEX($G$2:$G$5,$B16855)+D16854*INDEX($H$2:$H$5,$B16855)+INDEX($K$2:$K$5,$B16855)</f>
        <v>0.45558965405465</v>
      </c>
      <c r="D16855" s="6" t="n">
        <f aca="false">C16854*INDEX($I$2:$I$5,$B16855)+D16854*INDEX($J$2:$J$5,$B16855)+INDEX($L$2:$L$5,$B16855)</f>
        <v>0.232024543155343</v>
      </c>
    </row>
    <row r="16856" customFormat="false" ht="12.75" hidden="false" customHeight="false" outlineLevel="0" collapsed="false">
      <c r="A16856" s="5" t="n">
        <f aca="true">RAND()</f>
        <v>0.578560573319681</v>
      </c>
      <c r="B16856" s="0" t="n">
        <f aca="false">IF(A16856&lt;$N$2,$F$2,IF(A16856&lt;$N$3,$F$3,IF(A16856&lt;$N$4,$F$4,$F$5)))</f>
        <v>1</v>
      </c>
      <c r="C16856" s="6" t="n">
        <f aca="false">C16855*INDEX($G$2:$G$5,$B16856)+D16855*INDEX($H$2:$H$5,$B16856)+INDEX($K$2:$K$5,$B16856)</f>
        <v>0.470380524389145</v>
      </c>
      <c r="D16856" s="6" t="n">
        <f aca="false">C16855*INDEX($I$2:$I$5,$B16856)+D16855*INDEX($J$2:$J$5,$B16856)+INDEX($L$2:$L$5,$B16856)</f>
        <v>0.363132019938864</v>
      </c>
    </row>
    <row r="16857" customFormat="false" ht="12.75" hidden="false" customHeight="false" outlineLevel="0" collapsed="false">
      <c r="A16857" s="5" t="n">
        <f aca="true">RAND()</f>
        <v>0.654878688760305</v>
      </c>
      <c r="B16857" s="0" t="n">
        <f aca="false">IF(A16857&lt;$N$2,$F$2,IF(A16857&lt;$N$3,$F$3,IF(A16857&lt;$N$4,$F$4,$F$5)))</f>
        <v>1</v>
      </c>
      <c r="C16857" s="6" t="n">
        <f aca="false">C16856*INDEX($G$2:$G$5,$B16857)+D16856*INDEX($H$2:$H$5,$B16857)+INDEX($K$2:$K$5,$B16857)</f>
        <v>0.487788949944122</v>
      </c>
      <c r="D16857" s="6" t="n">
        <f aca="false">C16856*INDEX($I$2:$I$5,$B16857)+D16856*INDEX($J$2:$J$5,$B16857)+INDEX($L$2:$L$5,$B16857)</f>
        <v>0.473895005525697</v>
      </c>
    </row>
    <row r="16858" customFormat="false" ht="12.75" hidden="false" customHeight="false" outlineLevel="0" collapsed="false">
      <c r="A16858" s="5" t="n">
        <f aca="true">RAND()</f>
        <v>0.71757383643272</v>
      </c>
      <c r="B16858" s="0" t="n">
        <f aca="false">IF(A16858&lt;$N$2,$F$2,IF(A16858&lt;$N$3,$F$3,IF(A16858&lt;$N$4,$F$4,$F$5)))</f>
        <v>1</v>
      </c>
      <c r="C16858" s="6" t="n">
        <f aca="false">C16857*INDEX($G$2:$G$5,$B16858)+D16857*INDEX($H$2:$H$5,$B16858)+INDEX($K$2:$K$5,$B16858)</f>
        <v>0.506666933707011</v>
      </c>
      <c r="D16858" s="6" t="n">
        <f aca="false">C16857*INDEX($I$2:$I$5,$B16858)+D16857*INDEX($J$2:$J$5,$B16858)+INDEX($L$2:$L$5,$B16858)</f>
        <v>0.567288668543384</v>
      </c>
    </row>
    <row r="16859" customFormat="false" ht="12.75" hidden="false" customHeight="false" outlineLevel="0" collapsed="false">
      <c r="A16859" s="5" t="n">
        <f aca="true">RAND()</f>
        <v>0.852907330992892</v>
      </c>
      <c r="B16859" s="0" t="n">
        <f aca="false">IF(A16859&lt;$N$2,$F$2,IF(A16859&lt;$N$3,$F$3,IF(A16859&lt;$N$4,$F$4,$F$5)))</f>
        <v>2</v>
      </c>
      <c r="C16859" s="6" t="n">
        <f aca="false">C16858*INDEX($G$2:$G$5,$B16859)+D16858*INDEX($H$2:$H$5,$B16859)+INDEX($K$2:$K$5,$B16859)</f>
        <v>0.371606146849476</v>
      </c>
      <c r="D16859" s="6" t="n">
        <f aca="false">C16858*INDEX($I$2:$I$5,$B16859)+D16858*INDEX($J$2:$J$5,$B16859)+INDEX($L$2:$L$5,$B16859)</f>
        <v>0.275262594720831</v>
      </c>
    </row>
    <row r="16860" customFormat="false" ht="12.75" hidden="false" customHeight="false" outlineLevel="0" collapsed="false">
      <c r="A16860" s="5" t="n">
        <f aca="true">RAND()</f>
        <v>0.0840640523328929</v>
      </c>
      <c r="B16860" s="0" t="n">
        <f aca="false">IF(A16860&lt;$N$2,$F$2,IF(A16860&lt;$N$3,$F$3,IF(A16860&lt;$N$4,$F$4,$F$5)))</f>
        <v>1</v>
      </c>
      <c r="C16860" s="6" t="n">
        <f aca="false">C16859*INDEX($G$2:$G$5,$B16860)+D16859*INDEX($H$2:$H$5,$B16860)+INDEX($K$2:$K$5,$B16860)</f>
        <v>0.400678334679876</v>
      </c>
      <c r="D16860" s="6" t="n">
        <f aca="false">C16859*INDEX($I$2:$I$5,$B16860)+D16859*INDEX($J$2:$J$5,$B16860)+INDEX($L$2:$L$5,$B16860)</f>
        <v>0.402948515484555</v>
      </c>
    </row>
    <row r="16861" customFormat="false" ht="12.75" hidden="false" customHeight="false" outlineLevel="0" collapsed="false">
      <c r="A16861" s="5" t="n">
        <f aca="true">RAND()</f>
        <v>0.409972841444577</v>
      </c>
      <c r="B16861" s="0" t="n">
        <f aca="false">IF(A16861&lt;$N$2,$F$2,IF(A16861&lt;$N$3,$F$3,IF(A16861&lt;$N$4,$F$4,$F$5)))</f>
        <v>1</v>
      </c>
      <c r="C16861" s="6" t="n">
        <f aca="false">C16860*INDEX($G$2:$G$5,$B16861)+D16860*INDEX($H$2:$H$5,$B16861)+INDEX($K$2:$K$5,$B16861)</f>
        <v>0.430085001216143</v>
      </c>
      <c r="D16861" s="6" t="n">
        <f aca="false">C16860*INDEX($I$2:$I$5,$B16861)+D16860*INDEX($J$2:$J$5,$B16861)+INDEX($L$2:$L$5,$B16861)</f>
        <v>0.510278191263232</v>
      </c>
    </row>
    <row r="16862" customFormat="false" ht="12.75" hidden="false" customHeight="false" outlineLevel="0" collapsed="false">
      <c r="A16862" s="5" t="n">
        <f aca="true">RAND()</f>
        <v>0.179283121660782</v>
      </c>
      <c r="B16862" s="0" t="n">
        <f aca="false">IF(A16862&lt;$N$2,$F$2,IF(A16862&lt;$N$3,$F$3,IF(A16862&lt;$N$4,$F$4,$F$5)))</f>
        <v>1</v>
      </c>
      <c r="C16862" s="6" t="n">
        <f aca="false">C16861*INDEX($G$2:$G$5,$B16862)+D16861*INDEX($H$2:$H$5,$B16862)+INDEX($K$2:$K$5,$B16862)</f>
        <v>0.459022459109245</v>
      </c>
      <c r="D16862" s="6" t="n">
        <f aca="false">C16861*INDEX($I$2:$I$5,$B16862)+D16861*INDEX($J$2:$J$5,$B16862)+INDEX($L$2:$L$5,$B16862)</f>
        <v>0.600313039337487</v>
      </c>
    </row>
    <row r="16863" customFormat="false" ht="12.75" hidden="false" customHeight="false" outlineLevel="0" collapsed="false">
      <c r="A16863" s="5" t="n">
        <f aca="true">RAND()</f>
        <v>0.559831937830785</v>
      </c>
      <c r="B16863" s="0" t="n">
        <f aca="false">IF(A16863&lt;$N$2,$F$2,IF(A16863&lt;$N$3,$F$3,IF(A16863&lt;$N$4,$F$4,$F$5)))</f>
        <v>1</v>
      </c>
      <c r="C16863" s="6" t="n">
        <f aca="false">C16862*INDEX($G$2:$G$5,$B16863)+D16862*INDEX($H$2:$H$5,$B16863)+INDEX($K$2:$K$5,$B16863)</f>
        <v>0.486921650239236</v>
      </c>
      <c r="D16863" s="6" t="n">
        <f aca="false">C16862*INDEX($I$2:$I$5,$B16863)+D16862*INDEX($J$2:$J$5,$B16863)+INDEX($L$2:$L$5,$B16863)</f>
        <v>0.675681939410484</v>
      </c>
    </row>
    <row r="16864" customFormat="false" ht="12.75" hidden="false" customHeight="false" outlineLevel="0" collapsed="false">
      <c r="A16864" s="5" t="n">
        <f aca="true">RAND()</f>
        <v>0.346885900339276</v>
      </c>
      <c r="B16864" s="0" t="n">
        <f aca="false">IF(A16864&lt;$N$2,$F$2,IF(A16864&lt;$N$3,$F$3,IF(A16864&lt;$N$4,$F$4,$F$5)))</f>
        <v>1</v>
      </c>
      <c r="C16864" s="6" t="n">
        <f aca="false">C16863*INDEX($G$2:$G$5,$B16864)+D16863*INDEX($H$2:$H$5,$B16864)+INDEX($K$2:$K$5,$B16864)</f>
        <v>0.513396712811299</v>
      </c>
      <c r="D16864" s="6" t="n">
        <f aca="false">C16863*INDEX($I$2:$I$5,$B16864)+D16863*INDEX($J$2:$J$5,$B16864)+INDEX($L$2:$L$5,$B16864)</f>
        <v>0.738637865500649</v>
      </c>
    </row>
    <row r="16865" customFormat="false" ht="12.75" hidden="false" customHeight="false" outlineLevel="0" collapsed="false">
      <c r="A16865" s="5" t="n">
        <f aca="true">RAND()</f>
        <v>0.770998530249706</v>
      </c>
      <c r="B16865" s="0" t="n">
        <f aca="false">IF(A16865&lt;$N$2,$F$2,IF(A16865&lt;$N$3,$F$3,IF(A16865&lt;$N$4,$F$4,$F$5)))</f>
        <v>2</v>
      </c>
      <c r="C16865" s="6" t="n">
        <f aca="false">C16864*INDEX($G$2:$G$5,$B16865)+D16864*INDEX($H$2:$H$5,$B16865)+INDEX($K$2:$K$5,$B16865)</f>
        <v>0.334206994820679</v>
      </c>
      <c r="D16865" s="6" t="n">
        <f aca="false">C16864*INDEX($I$2:$I$5,$B16865)+D16864*INDEX($J$2:$J$5,$B16865)+INDEX($L$2:$L$5,$B16865)</f>
        <v>0.310539316598982</v>
      </c>
    </row>
    <row r="16866" customFormat="false" ht="12.75" hidden="false" customHeight="false" outlineLevel="0" collapsed="false">
      <c r="A16866" s="5" t="n">
        <f aca="true">RAND()</f>
        <v>0.13767658840408</v>
      </c>
      <c r="B16866" s="0" t="n">
        <f aca="false">IF(A16866&lt;$N$2,$F$2,IF(A16866&lt;$N$3,$F$3,IF(A16866&lt;$N$4,$F$4,$F$5)))</f>
        <v>1</v>
      </c>
      <c r="C16866" s="6" t="n">
        <f aca="false">C16865*INDEX($G$2:$G$5,$B16866)+D16865*INDEX($H$2:$H$5,$B16866)+INDEX($K$2:$K$5,$B16866)</f>
        <v>0.370231693316919</v>
      </c>
      <c r="D16866" s="6" t="n">
        <f aca="false">C16865*INDEX($I$2:$I$5,$B16866)+D16865*INDEX($J$2:$J$5,$B16866)+INDEX($L$2:$L$5,$B16866)</f>
        <v>0.43428222098417</v>
      </c>
    </row>
    <row r="16867" customFormat="false" ht="12.75" hidden="false" customHeight="false" outlineLevel="0" collapsed="false">
      <c r="A16867" s="5" t="n">
        <f aca="true">RAND()</f>
        <v>0.318992374120772</v>
      </c>
      <c r="B16867" s="0" t="n">
        <f aca="false">IF(A16867&lt;$N$2,$F$2,IF(A16867&lt;$N$3,$F$3,IF(A16867&lt;$N$4,$F$4,$F$5)))</f>
        <v>1</v>
      </c>
      <c r="C16867" s="6" t="n">
        <f aca="false">C16866*INDEX($G$2:$G$5,$B16867)+D16866*INDEX($H$2:$H$5,$B16867)+INDEX($K$2:$K$5,$B16867)</f>
        <v>0.405395149802479</v>
      </c>
      <c r="D16867" s="6" t="n">
        <f aca="false">C16866*INDEX($I$2:$I$5,$B16867)+D16866*INDEX($J$2:$J$5,$B16867)+INDEX($L$2:$L$5,$B16867)</f>
        <v>0.538007032962835</v>
      </c>
    </row>
    <row r="16868" customFormat="false" ht="12.75" hidden="false" customHeight="false" outlineLevel="0" collapsed="false">
      <c r="A16868" s="5" t="n">
        <f aca="true">RAND()</f>
        <v>0.928362777156025</v>
      </c>
      <c r="B16868" s="0" t="n">
        <f aca="false">IF(A16868&lt;$N$2,$F$2,IF(A16868&lt;$N$3,$F$3,IF(A16868&lt;$N$4,$F$4,$F$5)))</f>
        <v>3</v>
      </c>
      <c r="C16868" s="6" t="n">
        <f aca="false">C16867*INDEX($G$2:$G$5,$B16868)+D16867*INDEX($H$2:$H$5,$B16868)+INDEX($K$2:$K$5,$B16868)</f>
        <v>0.66644671785811</v>
      </c>
      <c r="D16868" s="6" t="n">
        <f aca="false">C16867*INDEX($I$2:$I$5,$B16868)+D16867*INDEX($J$2:$J$5,$B16868)+INDEX($L$2:$L$5,$B16868)</f>
        <v>0.148910405760836</v>
      </c>
    </row>
    <row r="16869" customFormat="false" ht="12.75" hidden="false" customHeight="false" outlineLevel="0" collapsed="false">
      <c r="A16869" s="5" t="n">
        <f aca="true">RAND()</f>
        <v>0.60425990786472</v>
      </c>
      <c r="B16869" s="0" t="n">
        <f aca="false">IF(A16869&lt;$N$2,$F$2,IF(A16869&lt;$N$3,$F$3,IF(A16869&lt;$N$4,$F$4,$F$5)))</f>
        <v>1</v>
      </c>
      <c r="C16869" s="6" t="n">
        <f aca="false">C16868*INDEX($G$2:$G$5,$B16869)+D16868*INDEX($H$2:$H$5,$B16869)+INDEX($K$2:$K$5,$B16869)</f>
        <v>0.646322948474687</v>
      </c>
      <c r="D16869" s="6" t="n">
        <f aca="false">C16868*INDEX($I$2:$I$5,$B16869)+D16868*INDEX($J$2:$J$5,$B16869)+INDEX($L$2:$L$5,$B16869)</f>
        <v>0.2847664059302</v>
      </c>
    </row>
    <row r="16870" customFormat="false" ht="12.75" hidden="false" customHeight="false" outlineLevel="0" collapsed="false">
      <c r="A16870" s="5" t="n">
        <f aca="true">RAND()</f>
        <v>0.99827762096684</v>
      </c>
      <c r="B16870" s="0" t="n">
        <f aca="false">IF(A16870&lt;$N$2,$F$2,IF(A16870&lt;$N$3,$F$3,IF(A16870&lt;$N$4,$F$4,$F$5)))</f>
        <v>4</v>
      </c>
      <c r="C16870" s="6" t="n">
        <f aca="false">C16869*INDEX($G$2:$G$5,$B16870)+D16869*INDEX($H$2:$H$5,$B16870)+INDEX($K$2:$K$5,$B16870)</f>
        <v>0.5</v>
      </c>
      <c r="D16870" s="6" t="n">
        <f aca="false">C16869*INDEX($I$2:$I$5,$B16870)+D16869*INDEX($J$2:$J$5,$B16870)+INDEX($L$2:$L$5,$B16870)</f>
        <v>0.045562624948832</v>
      </c>
    </row>
    <row r="16871" customFormat="false" ht="12.75" hidden="false" customHeight="false" outlineLevel="0" collapsed="false">
      <c r="A16871" s="5" t="n">
        <f aca="true">RAND()</f>
        <v>0.490785186894317</v>
      </c>
      <c r="B16871" s="0" t="n">
        <f aca="false">IF(A16871&lt;$N$2,$F$2,IF(A16871&lt;$N$3,$F$3,IF(A16871&lt;$N$4,$F$4,$F$5)))</f>
        <v>1</v>
      </c>
      <c r="C16871" s="6" t="n">
        <f aca="false">C16870*INDEX($G$2:$G$5,$B16871)+D16870*INDEX($H$2:$H$5,$B16871)+INDEX($K$2:$K$5,$B16871)</f>
        <v>0.501185817123107</v>
      </c>
      <c r="D16871" s="6" t="n">
        <f aca="false">C16870*INDEX($I$2:$I$5,$B16871)+D16870*INDEX($J$2:$J$5,$B16871)+INDEX($L$2:$L$5,$B16871)</f>
        <v>0.203182668581558</v>
      </c>
    </row>
    <row r="16872" customFormat="false" ht="12.75" hidden="false" customHeight="false" outlineLevel="0" collapsed="false">
      <c r="A16872" s="5" t="n">
        <f aca="true">RAND()</f>
        <v>0.96701495340963</v>
      </c>
      <c r="B16872" s="0" t="n">
        <f aca="false">IF(A16872&lt;$N$2,$F$2,IF(A16872&lt;$N$3,$F$3,IF(A16872&lt;$N$4,$F$4,$F$5)))</f>
        <v>3</v>
      </c>
      <c r="C16872" s="6" t="n">
        <f aca="false">C16871*INDEX($G$2:$G$5,$B16872)+D16871*INDEX($H$2:$H$5,$B16872)+INDEX($K$2:$K$5,$B16872)</f>
        <v>0.557322822640115</v>
      </c>
      <c r="D16872" s="6" t="n">
        <f aca="false">C16871*INDEX($I$2:$I$5,$B16872)+D16871*INDEX($J$2:$J$5,$B16872)+INDEX($L$2:$L$5,$B16872)</f>
        <v>0.0944626049058371</v>
      </c>
    </row>
    <row r="16873" customFormat="false" ht="12.75" hidden="false" customHeight="false" outlineLevel="0" collapsed="false">
      <c r="A16873" s="5" t="n">
        <f aca="true">RAND()</f>
        <v>0.296339532295001</v>
      </c>
      <c r="B16873" s="0" t="n">
        <f aca="false">IF(A16873&lt;$N$2,$F$2,IF(A16873&lt;$N$3,$F$3,IF(A16873&lt;$N$4,$F$4,$F$5)))</f>
        <v>1</v>
      </c>
      <c r="C16873" s="6" t="n">
        <f aca="false">C16872*INDEX($G$2:$G$5,$B16873)+D16872*INDEX($H$2:$H$5,$B16873)+INDEX($K$2:$K$5,$B16873)</f>
        <v>0.551662192802974</v>
      </c>
      <c r="D16873" s="6" t="n">
        <f aca="false">C16872*INDEX($I$2:$I$5,$B16873)+D16872*INDEX($J$2:$J$5,$B16873)+INDEX($L$2:$L$5,$B16873)</f>
        <v>0.242577807127371</v>
      </c>
    </row>
    <row r="16874" customFormat="false" ht="12.75" hidden="false" customHeight="false" outlineLevel="0" collapsed="false">
      <c r="A16874" s="5" t="n">
        <f aca="true">RAND()</f>
        <v>0.579524949001476</v>
      </c>
      <c r="B16874" s="0" t="n">
        <f aca="false">IF(A16874&lt;$N$2,$F$2,IF(A16874&lt;$N$3,$F$3,IF(A16874&lt;$N$4,$F$4,$F$5)))</f>
        <v>1</v>
      </c>
      <c r="C16874" s="6" t="n">
        <f aca="false">C16873*INDEX($G$2:$G$5,$B16874)+D16873*INDEX($H$2:$H$5,$B16874)+INDEX($K$2:$K$5,$B16874)</f>
        <v>0.552336580553437</v>
      </c>
      <c r="D16874" s="6" t="n">
        <f aca="false">C16873*INDEX($I$2:$I$5,$B16874)+D16873*INDEX($J$2:$J$5,$B16874)+INDEX($L$2:$L$5,$B16874)</f>
        <v>0.368537057117428</v>
      </c>
    </row>
    <row r="16875" customFormat="false" ht="12.75" hidden="false" customHeight="false" outlineLevel="0" collapsed="false">
      <c r="A16875" s="5" t="n">
        <f aca="true">RAND()</f>
        <v>0.951160242773627</v>
      </c>
      <c r="B16875" s="0" t="n">
        <f aca="false">IF(A16875&lt;$N$2,$F$2,IF(A16875&lt;$N$3,$F$3,IF(A16875&lt;$N$4,$F$4,$F$5)))</f>
        <v>3</v>
      </c>
      <c r="C16875" s="6" t="n">
        <f aca="false">C16874*INDEX($G$2:$G$5,$B16875)+D16874*INDEX($H$2:$H$5,$B16875)+INDEX($K$2:$K$5,$B16875)</f>
        <v>0.596445500081217</v>
      </c>
      <c r="D16875" s="6" t="n">
        <f aca="false">C16874*INDEX($I$2:$I$5,$B16875)+D16874*INDEX($J$2:$J$5,$B16875)+INDEX($L$2:$L$5,$B16875)</f>
        <v>0.146950793480724</v>
      </c>
    </row>
    <row r="16876" customFormat="false" ht="12.75" hidden="false" customHeight="false" outlineLevel="0" collapsed="false">
      <c r="A16876" s="5" t="n">
        <f aca="true">RAND()</f>
        <v>0.970939884284258</v>
      </c>
      <c r="B16876" s="0" t="n">
        <f aca="false">IF(A16876&lt;$N$2,$F$2,IF(A16876&lt;$N$3,$F$3,IF(A16876&lt;$N$4,$F$4,$F$5)))</f>
        <v>4</v>
      </c>
      <c r="C16876" s="6" t="n">
        <f aca="false">C16875*INDEX($G$2:$G$5,$B16876)+D16875*INDEX($H$2:$H$5,$B16876)+INDEX($K$2:$K$5,$B16876)</f>
        <v>0.5</v>
      </c>
      <c r="D16876" s="6" t="n">
        <f aca="false">C16875*INDEX($I$2:$I$5,$B16876)+D16875*INDEX($J$2:$J$5,$B16876)+INDEX($L$2:$L$5,$B16876)</f>
        <v>0.0235121269569159</v>
      </c>
    </row>
    <row r="16877" customFormat="false" ht="12.75" hidden="false" customHeight="false" outlineLevel="0" collapsed="false">
      <c r="A16877" s="5" t="n">
        <f aca="true">RAND()</f>
        <v>0.809159537096734</v>
      </c>
      <c r="B16877" s="0" t="n">
        <f aca="false">IF(A16877&lt;$N$2,$F$2,IF(A16877&lt;$N$3,$F$3,IF(A16877&lt;$N$4,$F$4,$F$5)))</f>
        <v>2</v>
      </c>
      <c r="C16877" s="6" t="n">
        <f aca="false">C16876*INDEX($G$2:$G$5,$B16877)+D16876*INDEX($H$2:$H$5,$B16877)+INDEX($K$2:$K$5,$B16877)</f>
        <v>0.493186259307737</v>
      </c>
      <c r="D16877" s="6" t="n">
        <f aca="false">C16876*INDEX($I$2:$I$5,$B16877)+D16876*INDEX($J$2:$J$5,$B16877)+INDEX($L$2:$L$5,$B16877)</f>
        <v>0.166631889010512</v>
      </c>
    </row>
    <row r="16878" customFormat="false" ht="12.75" hidden="false" customHeight="false" outlineLevel="0" collapsed="false">
      <c r="A16878" s="5" t="n">
        <f aca="true">RAND()</f>
        <v>0.48408395129828</v>
      </c>
      <c r="B16878" s="0" t="n">
        <f aca="false">IF(A16878&lt;$N$2,$F$2,IF(A16878&lt;$N$3,$F$3,IF(A16878&lt;$N$4,$F$4,$F$5)))</f>
        <v>1</v>
      </c>
      <c r="C16878" s="6" t="n">
        <f aca="false">C16877*INDEX($G$2:$G$5,$B16878)+D16877*INDEX($H$2:$H$5,$B16878)+INDEX($K$2:$K$5,$B16878)</f>
        <v>0.499880514045658</v>
      </c>
      <c r="D16878" s="6" t="n">
        <f aca="false">C16877*INDEX($I$2:$I$5,$B16878)+D16877*INDEX($J$2:$J$5,$B16878)+INDEX($L$2:$L$5,$B16878)</f>
        <v>0.306222582175539</v>
      </c>
    </row>
    <row r="16879" customFormat="false" ht="12.75" hidden="false" customHeight="false" outlineLevel="0" collapsed="false">
      <c r="A16879" s="5" t="n">
        <f aca="true">RAND()</f>
        <v>0.325648197478395</v>
      </c>
      <c r="B16879" s="0" t="n">
        <f aca="false">IF(A16879&lt;$N$2,$F$2,IF(A16879&lt;$N$3,$F$3,IF(A16879&lt;$N$4,$F$4,$F$5)))</f>
        <v>1</v>
      </c>
      <c r="C16879" s="6" t="n">
        <f aca="false">C16878*INDEX($G$2:$G$5,$B16879)+D16878*INDEX($H$2:$H$5,$B16879)+INDEX($K$2:$K$5,$B16879)</f>
        <v>0.510728791965258</v>
      </c>
      <c r="D16879" s="6" t="n">
        <f aca="false">C16878*INDEX($I$2:$I$5,$B16879)+D16878*INDEX($J$2:$J$5,$B16879)+INDEX($L$2:$L$5,$B16879)</f>
        <v>0.424487393247343</v>
      </c>
    </row>
    <row r="16880" customFormat="false" ht="12.75" hidden="false" customHeight="false" outlineLevel="0" collapsed="false">
      <c r="A16880" s="5" t="n">
        <f aca="true">RAND()</f>
        <v>0.95446815357159</v>
      </c>
      <c r="B16880" s="0" t="n">
        <f aca="false">IF(A16880&lt;$N$2,$F$2,IF(A16880&lt;$N$3,$F$3,IF(A16880&lt;$N$4,$F$4,$F$5)))</f>
        <v>3</v>
      </c>
      <c r="C16880" s="6" t="n">
        <f aca="false">C16879*INDEX($G$2:$G$5,$B16880)+D16879*INDEX($H$2:$H$5,$B16880)+INDEX($K$2:$K$5,$B16880)</f>
        <v>0.618520613494209</v>
      </c>
      <c r="D16880" s="6" t="n">
        <f aca="false">C16879*INDEX($I$2:$I$5,$B16880)+D16879*INDEX($J$2:$J$5,$B16880)+INDEX($L$2:$L$5,$B16880)</f>
        <v>0.149392998110587</v>
      </c>
    </row>
    <row r="16881" customFormat="false" ht="12.75" hidden="false" customHeight="false" outlineLevel="0" collapsed="false">
      <c r="A16881" s="5" t="n">
        <f aca="true">RAND()</f>
        <v>0.379514260669204</v>
      </c>
      <c r="B16881" s="0" t="n">
        <f aca="false">IF(A16881&lt;$N$2,$F$2,IF(A16881&lt;$N$3,$F$3,IF(A16881&lt;$N$4,$F$4,$F$5)))</f>
        <v>1</v>
      </c>
      <c r="C16881" s="6" t="n">
        <f aca="false">C16880*INDEX($G$2:$G$5,$B16881)+D16880*INDEX($H$2:$H$5,$B16881)+INDEX($K$2:$K$5,$B16881)</f>
        <v>0.605651541786675</v>
      </c>
      <c r="D16881" s="6" t="n">
        <f aca="false">C16880*INDEX($I$2:$I$5,$B16881)+D16880*INDEX($J$2:$J$5,$B16881)+INDEX($L$2:$L$5,$B16881)</f>
        <v>0.286949392696603</v>
      </c>
    </row>
    <row r="16882" customFormat="false" ht="12.75" hidden="false" customHeight="false" outlineLevel="0" collapsed="false">
      <c r="A16882" s="5" t="n">
        <f aca="true">RAND()</f>
        <v>0.997788141037795</v>
      </c>
      <c r="B16882" s="0" t="n">
        <f aca="false">IF(A16882&lt;$N$2,$F$2,IF(A16882&lt;$N$3,$F$3,IF(A16882&lt;$N$4,$F$4,$F$5)))</f>
        <v>4</v>
      </c>
      <c r="C16882" s="6" t="n">
        <f aca="false">C16881*INDEX($G$2:$G$5,$B16882)+D16881*INDEX($H$2:$H$5,$B16882)+INDEX($K$2:$K$5,$B16882)</f>
        <v>0.5</v>
      </c>
      <c r="D16882" s="6" t="n">
        <f aca="false">C16881*INDEX($I$2:$I$5,$B16882)+D16881*INDEX($J$2:$J$5,$B16882)+INDEX($L$2:$L$5,$B16882)</f>
        <v>0.0459119028314565</v>
      </c>
    </row>
    <row r="16883" customFormat="false" ht="12.75" hidden="false" customHeight="false" outlineLevel="0" collapsed="false">
      <c r="A16883" s="5" t="n">
        <f aca="true">RAND()</f>
        <v>0.236354693401427</v>
      </c>
      <c r="B16883" s="0" t="n">
        <f aca="false">IF(A16883&lt;$N$2,$F$2,IF(A16883&lt;$N$3,$F$3,IF(A16883&lt;$N$4,$F$4,$F$5)))</f>
        <v>1</v>
      </c>
      <c r="C16883" s="6" t="n">
        <f aca="false">C16882*INDEX($G$2:$G$5,$B16883)+D16882*INDEX($H$2:$H$5,$B16883)+INDEX($K$2:$K$5,$B16883)</f>
        <v>0.501198740404764</v>
      </c>
      <c r="D16883" s="6" t="n">
        <f aca="false">C16882*INDEX($I$2:$I$5,$B16883)+D16882*INDEX($J$2:$J$5,$B16883)+INDEX($L$2:$L$5,$B16883)</f>
        <v>0.203479205503907</v>
      </c>
    </row>
    <row r="16884" customFormat="false" ht="12.75" hidden="false" customHeight="false" outlineLevel="0" collapsed="false">
      <c r="A16884" s="5" t="n">
        <f aca="true">RAND()</f>
        <v>0.734782486475984</v>
      </c>
      <c r="B16884" s="0" t="n">
        <f aca="false">IF(A16884&lt;$N$2,$F$2,IF(A16884&lt;$N$3,$F$3,IF(A16884&lt;$N$4,$F$4,$F$5)))</f>
        <v>2</v>
      </c>
      <c r="C16884" s="6" t="n">
        <f aca="false">C16883*INDEX($G$2:$G$5,$B16884)+D16883*INDEX($H$2:$H$5,$B16884)+INDEX($K$2:$K$5,$B16884)</f>
        <v>0.452749851415856</v>
      </c>
      <c r="D16884" s="6" t="n">
        <f aca="false">C16883*INDEX($I$2:$I$5,$B16884)+D16883*INDEX($J$2:$J$5,$B16884)+INDEX($L$2:$L$5,$B16884)</f>
        <v>0.202356318815746</v>
      </c>
    </row>
    <row r="16885" customFormat="false" ht="12.75" hidden="false" customHeight="false" outlineLevel="0" collapsed="false">
      <c r="A16885" s="5" t="n">
        <f aca="true">RAND()</f>
        <v>0.115466865861016</v>
      </c>
      <c r="B16885" s="0" t="n">
        <f aca="false">IF(A16885&lt;$N$2,$F$2,IF(A16885&lt;$N$3,$F$3,IF(A16885&lt;$N$4,$F$4,$F$5)))</f>
        <v>1</v>
      </c>
      <c r="C16885" s="6" t="n">
        <f aca="false">C16884*INDEX($G$2:$G$5,$B16885)+D16884*INDEX($H$2:$H$5,$B16885)+INDEX($K$2:$K$5,$B16885)</f>
        <v>0.466871807648244</v>
      </c>
      <c r="D16885" s="6" t="n">
        <f aca="false">C16884*INDEX($I$2:$I$5,$B16885)+D16884*INDEX($J$2:$J$5,$B16885)+INDEX($L$2:$L$5,$B16885)</f>
        <v>0.338048770172182</v>
      </c>
    </row>
    <row r="16886" customFormat="false" ht="12.75" hidden="false" customHeight="false" outlineLevel="0" collapsed="false">
      <c r="A16886" s="5" t="n">
        <f aca="true">RAND()</f>
        <v>0.196270608114346</v>
      </c>
      <c r="B16886" s="0" t="n">
        <f aca="false">IF(A16886&lt;$N$2,$F$2,IF(A16886&lt;$N$3,$F$3,IF(A16886&lt;$N$4,$F$4,$F$5)))</f>
        <v>1</v>
      </c>
      <c r="C16886" s="6" t="n">
        <f aca="false">C16885*INDEX($G$2:$G$5,$B16886)+D16885*INDEX($H$2:$H$5,$B16886)+INDEX($K$2:$K$5,$B16886)</f>
        <v>0.48388196918973</v>
      </c>
      <c r="D16886" s="6" t="n">
        <f aca="false">C16885*INDEX($I$2:$I$5,$B16886)+D16885*INDEX($J$2:$J$5,$B16886)+INDEX($L$2:$L$5,$B16886)</f>
        <v>0.452729148993197</v>
      </c>
    </row>
    <row r="16887" customFormat="false" ht="12.75" hidden="false" customHeight="false" outlineLevel="0" collapsed="false">
      <c r="A16887" s="5" t="n">
        <f aca="true">RAND()</f>
        <v>0.978407798360306</v>
      </c>
      <c r="B16887" s="0" t="n">
        <f aca="false">IF(A16887&lt;$N$2,$F$2,IF(A16887&lt;$N$3,$F$3,IF(A16887&lt;$N$4,$F$4,$F$5)))</f>
        <v>4</v>
      </c>
      <c r="C16887" s="6" t="n">
        <f aca="false">C16886*INDEX($G$2:$G$5,$B16887)+D16886*INDEX($H$2:$H$5,$B16887)+INDEX($K$2:$K$5,$B16887)</f>
        <v>0.5</v>
      </c>
      <c r="D16887" s="6" t="n">
        <f aca="false">C16886*INDEX($I$2:$I$5,$B16887)+D16886*INDEX($J$2:$J$5,$B16887)+INDEX($L$2:$L$5,$B16887)</f>
        <v>0.0724366638389116</v>
      </c>
    </row>
    <row r="16888" customFormat="false" ht="12.75" hidden="false" customHeight="false" outlineLevel="0" collapsed="false">
      <c r="A16888" s="5" t="n">
        <f aca="true">RAND()</f>
        <v>0.31505184591979</v>
      </c>
      <c r="B16888" s="0" t="n">
        <f aca="false">IF(A16888&lt;$N$2,$F$2,IF(A16888&lt;$N$3,$F$3,IF(A16888&lt;$N$4,$F$4,$F$5)))</f>
        <v>1</v>
      </c>
      <c r="C16888" s="6" t="n">
        <f aca="false">C16887*INDEX($G$2:$G$5,$B16888)+D16887*INDEX($H$2:$H$5,$B16888)+INDEX($K$2:$K$5,$B16888)</f>
        <v>0.50218015656204</v>
      </c>
      <c r="D16888" s="6" t="n">
        <f aca="false">C16887*INDEX($I$2:$I$5,$B16888)+D16887*INDEX($J$2:$J$5,$B16888)+INDEX($L$2:$L$5,$B16888)</f>
        <v>0.225998727599236</v>
      </c>
    </row>
    <row r="16889" customFormat="false" ht="12.75" hidden="false" customHeight="false" outlineLevel="0" collapsed="false">
      <c r="A16889" s="5" t="n">
        <f aca="true">RAND()</f>
        <v>0.0424043857658877</v>
      </c>
      <c r="B16889" s="0" t="n">
        <f aca="false">IF(A16889&lt;$N$2,$F$2,IF(A16889&lt;$N$3,$F$3,IF(A16889&lt;$N$4,$F$4,$F$5)))</f>
        <v>1</v>
      </c>
      <c r="C16889" s="6" t="n">
        <f aca="false">C16888*INDEX($G$2:$G$5,$B16889)+D16888*INDEX($H$2:$H$5,$B16889)+INDEX($K$2:$K$5,$B16889)</f>
        <v>0.509712905842343</v>
      </c>
      <c r="D16889" s="6" t="n">
        <f aca="false">C16888*INDEX($I$2:$I$5,$B16889)+D16888*INDEX($J$2:$J$5,$B16889)+INDEX($L$2:$L$5,$B16889)</f>
        <v>0.356292253938956</v>
      </c>
    </row>
    <row r="16890" customFormat="false" ht="12.75" hidden="false" customHeight="false" outlineLevel="0" collapsed="false">
      <c r="A16890" s="5" t="n">
        <f aca="true">RAND()</f>
        <v>0.265419549495747</v>
      </c>
      <c r="B16890" s="0" t="n">
        <f aca="false">IF(A16890&lt;$N$2,$F$2,IF(A16890&lt;$N$3,$F$3,IF(A16890&lt;$N$4,$F$4,$F$5)))</f>
        <v>1</v>
      </c>
      <c r="C16890" s="6" t="n">
        <f aca="false">C16889*INDEX($G$2:$G$5,$B16890)+D16889*INDEX($H$2:$H$5,$B16890)+INDEX($K$2:$K$5,$B16890)</f>
        <v>0.520929070455891</v>
      </c>
      <c r="D16890" s="6" t="n">
        <f aca="false">C16889*INDEX($I$2:$I$5,$B16890)+D16889*INDEX($J$2:$J$5,$B16890)+INDEX($L$2:$L$5,$B16890)</f>
        <v>0.466632746078007</v>
      </c>
    </row>
    <row r="16891" customFormat="false" ht="12.75" hidden="false" customHeight="false" outlineLevel="0" collapsed="false">
      <c r="A16891" s="5" t="n">
        <f aca="true">RAND()</f>
        <v>0.449765570672027</v>
      </c>
      <c r="B16891" s="0" t="n">
        <f aca="false">IF(A16891&lt;$N$2,$F$2,IF(A16891&lt;$N$3,$F$3,IF(A16891&lt;$N$4,$F$4,$F$5)))</f>
        <v>1</v>
      </c>
      <c r="C16891" s="6" t="n">
        <f aca="false">C16890*INDEX($G$2:$G$5,$B16891)+D16890*INDEX($H$2:$H$5,$B16891)+INDEX($K$2:$K$5,$B16891)</f>
        <v>0.534534192421938</v>
      </c>
      <c r="D16891" s="6" t="n">
        <f aca="false">C16890*INDEX($I$2:$I$5,$B16891)+D16890*INDEX($J$2:$J$5,$B16891)+INDEX($L$2:$L$5,$B16891)</f>
        <v>0.55989682581336</v>
      </c>
    </row>
    <row r="16892" customFormat="false" ht="12.75" hidden="false" customHeight="false" outlineLevel="0" collapsed="false">
      <c r="A16892" s="5" t="n">
        <f aca="true">RAND()</f>
        <v>0.960965690452835</v>
      </c>
      <c r="B16892" s="0" t="n">
        <f aca="false">IF(A16892&lt;$N$2,$F$2,IF(A16892&lt;$N$3,$F$3,IF(A16892&lt;$N$4,$F$4,$F$5)))</f>
        <v>3</v>
      </c>
      <c r="C16892" s="6" t="n">
        <f aca="false">C16891*INDEX($G$2:$G$5,$B16892)+D16891*INDEX($H$2:$H$5,$B16892)+INDEX($K$2:$K$5,$B16892)</f>
        <v>0.65327067284189</v>
      </c>
      <c r="D16892" s="6" t="n">
        <f aca="false">C16891*INDEX($I$2:$I$5,$B16892)+D16891*INDEX($J$2:$J$5,$B16892)+INDEX($L$2:$L$5,$B16892)</f>
        <v>0.18767443774747</v>
      </c>
    </row>
    <row r="16893" customFormat="false" ht="12.75" hidden="false" customHeight="false" outlineLevel="0" collapsed="false">
      <c r="A16893" s="5" t="n">
        <f aca="true">RAND()</f>
        <v>0.52117743781765</v>
      </c>
      <c r="B16893" s="0" t="n">
        <f aca="false">IF(A16893&lt;$N$2,$F$2,IF(A16893&lt;$N$3,$F$3,IF(A16893&lt;$N$4,$F$4,$F$5)))</f>
        <v>1</v>
      </c>
      <c r="C16893" s="6" t="n">
        <f aca="false">C16892*INDEX($G$2:$G$5,$B16893)+D16892*INDEX($H$2:$H$5,$B16893)+INDEX($K$2:$K$5,$B16893)</f>
        <v>0.636570755439421</v>
      </c>
      <c r="D16893" s="6" t="n">
        <f aca="false">C16892*INDEX($I$2:$I$5,$B16893)+D16892*INDEX($J$2:$J$5,$B16893)+INDEX($L$2:$L$5,$B16893)</f>
        <v>0.318164582752452</v>
      </c>
    </row>
    <row r="16894" customFormat="false" ht="12.75" hidden="false" customHeight="false" outlineLevel="0" collapsed="false">
      <c r="A16894" s="5" t="n">
        <f aca="true">RAND()</f>
        <v>0.525651743563953</v>
      </c>
      <c r="B16894" s="0" t="n">
        <f aca="false">IF(A16894&lt;$N$2,$F$2,IF(A16894&lt;$N$3,$F$3,IF(A16894&lt;$N$4,$F$4,$F$5)))</f>
        <v>1</v>
      </c>
      <c r="C16894" s="6" t="n">
        <f aca="false">C16893*INDEX($G$2:$G$5,$B16894)+D16893*INDEX($H$2:$H$5,$B16894)+INDEX($K$2:$K$5,$B16894)</f>
        <v>0.627220660929909</v>
      </c>
      <c r="D16894" s="6" t="n">
        <f aca="false">C16893*INDEX($I$2:$I$5,$B16894)+D16893*INDEX($J$2:$J$5,$B16894)+INDEX($L$2:$L$5,$B16894)</f>
        <v>0.429568612805573</v>
      </c>
    </row>
    <row r="16895" customFormat="false" ht="12.75" hidden="false" customHeight="false" outlineLevel="0" collapsed="false">
      <c r="A16895" s="5" t="n">
        <f aca="true">RAND()</f>
        <v>0.829142198611727</v>
      </c>
      <c r="B16895" s="0" t="n">
        <f aca="false">IF(A16895&lt;$N$2,$F$2,IF(A16895&lt;$N$3,$F$3,IF(A16895&lt;$N$4,$F$4,$F$5)))</f>
        <v>2</v>
      </c>
      <c r="C16895" s="6" t="n">
        <f aca="false">C16894*INDEX($G$2:$G$5,$B16895)+D16894*INDEX($H$2:$H$5,$B16895)+INDEX($K$2:$K$5,$B16895)</f>
        <v>0.426479963709133</v>
      </c>
      <c r="D16895" s="6" t="n">
        <f aca="false">C16894*INDEX($I$2:$I$5,$B16895)+D16894*INDEX($J$2:$J$5,$B16895)+INDEX($L$2:$L$5,$B16895)</f>
        <v>0.275376886092857</v>
      </c>
    </row>
    <row r="16896" customFormat="false" ht="12.75" hidden="false" customHeight="false" outlineLevel="0" collapsed="false">
      <c r="A16896" s="5" t="n">
        <f aca="true">RAND()</f>
        <v>0.275055557253167</v>
      </c>
      <c r="B16896" s="0" t="n">
        <f aca="false">IF(A16896&lt;$N$2,$F$2,IF(A16896&lt;$N$3,$F$3,IF(A16896&lt;$N$4,$F$4,$F$5)))</f>
        <v>1</v>
      </c>
      <c r="C16896" s="6" t="n">
        <f aca="false">C16895*INDEX($G$2:$G$5,$B16896)+D16895*INDEX($H$2:$H$5,$B16896)+INDEX($K$2:$K$5,$B16896)</f>
        <v>0.447270433974489</v>
      </c>
      <c r="D16896" s="6" t="n">
        <f aca="false">C16895*INDEX($I$2:$I$5,$B16896)+D16895*INDEX($J$2:$J$5,$B16896)+INDEX($L$2:$L$5,$B16896)</f>
        <v>0.401015217635598</v>
      </c>
    </row>
    <row r="16897" customFormat="false" ht="12.75" hidden="false" customHeight="false" outlineLevel="0" collapsed="false">
      <c r="A16897" s="5" t="n">
        <f aca="true">RAND()</f>
        <v>0.257813866103422</v>
      </c>
      <c r="B16897" s="0" t="n">
        <f aca="false">IF(A16897&lt;$N$2,$F$2,IF(A16897&lt;$N$3,$F$3,IF(A16897&lt;$N$4,$F$4,$F$5)))</f>
        <v>1</v>
      </c>
      <c r="C16897" s="6" t="n">
        <f aca="false">C16896*INDEX($G$2:$G$5,$B16897)+D16896*INDEX($H$2:$H$5,$B16897)+INDEX($K$2:$K$5,$B16897)</f>
        <v>0.469570161496859</v>
      </c>
      <c r="D16897" s="6" t="n">
        <f aca="false">C16896*INDEX($I$2:$I$5,$B16897)+D16896*INDEX($J$2:$J$5,$B16897)+INDEX($L$2:$L$5,$B16897)</f>
        <v>0.506912913715567</v>
      </c>
    </row>
    <row r="16898" customFormat="false" ht="12.75" hidden="false" customHeight="false" outlineLevel="0" collapsed="false">
      <c r="A16898" s="5" t="n">
        <f aca="true">RAND()</f>
        <v>0.82664184218053</v>
      </c>
      <c r="B16898" s="0" t="n">
        <f aca="false">IF(A16898&lt;$N$2,$F$2,IF(A16898&lt;$N$3,$F$3,IF(A16898&lt;$N$4,$F$4,$F$5)))</f>
        <v>2</v>
      </c>
      <c r="C16898" s="6" t="n">
        <f aca="false">C16897*INDEX($G$2:$G$5,$B16898)+D16897*INDEX($H$2:$H$5,$B16898)+INDEX($K$2:$K$5,$B16898)</f>
        <v>0.377943003315163</v>
      </c>
      <c r="D16898" s="6" t="n">
        <f aca="false">C16897*INDEX($I$2:$I$5,$B16898)+D16897*INDEX($J$2:$J$5,$B16898)+INDEX($L$2:$L$5,$B16898)</f>
        <v>0.254984700500257</v>
      </c>
    </row>
    <row r="16899" customFormat="false" ht="12.75" hidden="false" customHeight="false" outlineLevel="0" collapsed="false">
      <c r="A16899" s="5" t="n">
        <f aca="true">RAND()</f>
        <v>0.0671984000486047</v>
      </c>
      <c r="B16899" s="0" t="n">
        <f aca="false">IF(A16899&lt;$N$2,$F$2,IF(A16899&lt;$N$3,$F$3,IF(A16899&lt;$N$4,$F$4,$F$5)))</f>
        <v>1</v>
      </c>
      <c r="C16899" s="6" t="n">
        <f aca="false">C16898*INDEX($G$2:$G$5,$B16899)+D16898*INDEX($H$2:$H$5,$B16899)+INDEX($K$2:$K$5,$B16899)</f>
        <v>0.405308043733083</v>
      </c>
      <c r="D16899" s="6" t="n">
        <f aca="false">C16898*INDEX($I$2:$I$5,$B16899)+D16898*INDEX($J$2:$J$5,$B16899)+INDEX($L$2:$L$5,$B16899)</f>
        <v>0.385498119602057</v>
      </c>
    </row>
    <row r="16900" customFormat="false" ht="12.75" hidden="false" customHeight="false" outlineLevel="0" collapsed="false">
      <c r="A16900" s="5" t="n">
        <f aca="true">RAND()</f>
        <v>0.370669531402159</v>
      </c>
      <c r="B16900" s="0" t="n">
        <f aca="false">IF(A16900&lt;$N$2,$F$2,IF(A16900&lt;$N$3,$F$3,IF(A16900&lt;$N$4,$F$4,$F$5)))</f>
        <v>1</v>
      </c>
      <c r="C16900" s="6" t="n">
        <f aca="false">C16899*INDEX($G$2:$G$5,$B16900)+D16899*INDEX($H$2:$H$5,$B16900)+INDEX($K$2:$K$5,$B16900)</f>
        <v>0.433369959554664</v>
      </c>
      <c r="D16900" s="6" t="n">
        <f aca="false">C16899*INDEX($I$2:$I$5,$B16900)+D16899*INDEX($J$2:$J$5,$B16900)+INDEX($L$2:$L$5,$B16900)</f>
        <v>0.495291505924022</v>
      </c>
    </row>
    <row r="16901" customFormat="false" ht="12.75" hidden="false" customHeight="false" outlineLevel="0" collapsed="false">
      <c r="A16901" s="5" t="n">
        <f aca="true">RAND()</f>
        <v>0.276988683218123</v>
      </c>
      <c r="B16901" s="0" t="n">
        <f aca="false">IF(A16901&lt;$N$2,$F$2,IF(A16901&lt;$N$3,$F$3,IF(A16901&lt;$N$4,$F$4,$F$5)))</f>
        <v>1</v>
      </c>
      <c r="C16901" s="6" t="n">
        <f aca="false">C16900*INDEX($G$2:$G$5,$B16901)+D16900*INDEX($H$2:$H$5,$B16901)+INDEX($K$2:$K$5,$B16901)</f>
        <v>0.461256881381098</v>
      </c>
      <c r="D16901" s="6" t="n">
        <f aca="false">C16900*INDEX($I$2:$I$5,$B16901)+D16900*INDEX($J$2:$J$5,$B16901)+INDEX($L$2:$L$5,$B16901)</f>
        <v>0.587467800025972</v>
      </c>
    </row>
    <row r="16902" customFormat="false" ht="12.75" hidden="false" customHeight="false" outlineLevel="0" collapsed="false">
      <c r="A16902" s="5" t="n">
        <f aca="true">RAND()</f>
        <v>0.771771733746455</v>
      </c>
      <c r="B16902" s="0" t="n">
        <f aca="false">IF(A16902&lt;$N$2,$F$2,IF(A16902&lt;$N$3,$F$3,IF(A16902&lt;$N$4,$F$4,$F$5)))</f>
        <v>2</v>
      </c>
      <c r="C16902" s="6" t="n">
        <f aca="false">C16901*INDEX($G$2:$G$5,$B16902)+D16901*INDEX($H$2:$H$5,$B16902)+INDEX($K$2:$K$5,$B16902)</f>
        <v>0.358099882826207</v>
      </c>
      <c r="D16902" s="6" t="n">
        <f aca="false">C16901*INDEX($I$2:$I$5,$B16902)+D16901*INDEX($J$2:$J$5,$B16902)+INDEX($L$2:$L$5,$B16902)</f>
        <v>0.268975211797245</v>
      </c>
    </row>
    <row r="16903" customFormat="false" ht="12.75" hidden="false" customHeight="false" outlineLevel="0" collapsed="false">
      <c r="A16903" s="5" t="n">
        <f aca="true">RAND()</f>
        <v>0.679686335439999</v>
      </c>
      <c r="B16903" s="0" t="n">
        <f aca="false">IF(A16903&lt;$N$2,$F$2,IF(A16903&lt;$N$3,$F$3,IF(A16903&lt;$N$4,$F$4,$F$5)))</f>
        <v>1</v>
      </c>
      <c r="C16903" s="6" t="n">
        <f aca="false">C16902*INDEX($G$2:$G$5,$B16903)+D16902*INDEX($H$2:$H$5,$B16903)+INDEX($K$2:$K$5,$B16903)</f>
        <v>0.388978883355948</v>
      </c>
      <c r="D16903" s="6" t="n">
        <f aca="false">C16902*INDEX($I$2:$I$5,$B16903)+D16902*INDEX($J$2:$J$5,$B16903)+INDEX($L$2:$L$5,$B16903)</f>
        <v>0.398110259151291</v>
      </c>
    </row>
    <row r="16904" customFormat="false" ht="12.75" hidden="false" customHeight="false" outlineLevel="0" collapsed="false">
      <c r="A16904" s="5" t="n">
        <f aca="true">RAND()</f>
        <v>0.550630030862803</v>
      </c>
      <c r="B16904" s="0" t="n">
        <f aca="false">IF(A16904&lt;$N$2,$F$2,IF(A16904&lt;$N$3,$F$3,IF(A16904&lt;$N$4,$F$4,$F$5)))</f>
        <v>1</v>
      </c>
      <c r="C16904" s="6" t="n">
        <f aca="false">C16903*INDEX($G$2:$G$5,$B16904)+D16903*INDEX($H$2:$H$5,$B16904)+INDEX($K$2:$K$5,$B16904)</f>
        <v>0.419973151557797</v>
      </c>
      <c r="D16904" s="6" t="n">
        <f aca="false">C16903*INDEX($I$2:$I$5,$B16904)+D16903*INDEX($J$2:$J$5,$B16904)+INDEX($L$2:$L$5,$B16904)</f>
        <v>0.506603391335276</v>
      </c>
    </row>
    <row r="16905" customFormat="false" ht="12.75" hidden="false" customHeight="false" outlineLevel="0" collapsed="false">
      <c r="A16905" s="5" t="n">
        <f aca="true">RAND()</f>
        <v>0.554482114722646</v>
      </c>
      <c r="B16905" s="0" t="n">
        <f aca="false">IF(A16905&lt;$N$2,$F$2,IF(A16905&lt;$N$3,$F$3,IF(A16905&lt;$N$4,$F$4,$F$5)))</f>
        <v>1</v>
      </c>
      <c r="C16905" s="6" t="n">
        <f aca="false">C16904*INDEX($G$2:$G$5,$B16905)+D16904*INDEX($H$2:$H$5,$B16905)+INDEX($K$2:$K$5,$B16905)</f>
        <v>0.450301531151975</v>
      </c>
      <c r="D16905" s="6" t="n">
        <f aca="false">C16904*INDEX($I$2:$I$5,$B16905)+D16904*INDEX($J$2:$J$5,$B16905)+INDEX($L$2:$L$5,$B16905)</f>
        <v>0.597567272636011</v>
      </c>
    </row>
    <row r="16906" customFormat="false" ht="12.75" hidden="false" customHeight="false" outlineLevel="0" collapsed="false">
      <c r="A16906" s="5" t="n">
        <f aca="true">RAND()</f>
        <v>0.0099862113717074</v>
      </c>
      <c r="B16906" s="0" t="n">
        <f aca="false">IF(A16906&lt;$N$2,$F$2,IF(A16906&lt;$N$3,$F$3,IF(A16906&lt;$N$4,$F$4,$F$5)))</f>
        <v>1</v>
      </c>
      <c r="C16906" s="6" t="n">
        <f aca="false">C16905*INDEX($G$2:$G$5,$B16906)+D16905*INDEX($H$2:$H$5,$B16906)+INDEX($K$2:$K$5,$B16906)</f>
        <v>0.479415989035559</v>
      </c>
      <c r="D16906" s="6" t="n">
        <f aca="false">C16905*INDEX($I$2:$I$5,$B16906)+D16905*INDEX($J$2:$J$5,$B16906)+INDEX($L$2:$L$5,$B16906)</f>
        <v>0.67367345781535</v>
      </c>
    </row>
    <row r="16907" customFormat="false" ht="12.75" hidden="false" customHeight="false" outlineLevel="0" collapsed="false">
      <c r="A16907" s="5" t="n">
        <f aca="true">RAND()</f>
        <v>0.147681040860528</v>
      </c>
      <c r="B16907" s="0" t="n">
        <f aca="false">IF(A16907&lt;$N$2,$F$2,IF(A16907&lt;$N$3,$F$3,IF(A16907&lt;$N$4,$F$4,$F$5)))</f>
        <v>1</v>
      </c>
      <c r="C16907" s="6" t="n">
        <f aca="false">C16906*INDEX($G$2:$G$5,$B16907)+D16906*INDEX($H$2:$H$5,$B16907)+INDEX($K$2:$K$5,$B16907)</f>
        <v>0.506950092630358</v>
      </c>
      <c r="D16907" s="6" t="n">
        <f aca="false">C16906*INDEX($I$2:$I$5,$B16907)+D16906*INDEX($J$2:$J$5,$B16907)+INDEX($L$2:$L$5,$B16907)</f>
        <v>0.737210374090917</v>
      </c>
    </row>
    <row r="16908" customFormat="false" ht="12.75" hidden="false" customHeight="false" outlineLevel="0" collapsed="false">
      <c r="A16908" s="5" t="n">
        <f aca="true">RAND()</f>
        <v>0.830909849634834</v>
      </c>
      <c r="B16908" s="0" t="n">
        <f aca="false">IF(A16908&lt;$N$2,$F$2,IF(A16908&lt;$N$3,$F$3,IF(A16908&lt;$N$4,$F$4,$F$5)))</f>
        <v>2</v>
      </c>
      <c r="C16908" s="6" t="n">
        <f aca="false">C16907*INDEX($G$2:$G$5,$B16908)+D16907*INDEX($H$2:$H$5,$B16908)+INDEX($K$2:$K$5,$B16908)</f>
        <v>0.333259623703633</v>
      </c>
      <c r="D16908" s="6" t="n">
        <f aca="false">C16907*INDEX($I$2:$I$5,$B16908)+D16907*INDEX($J$2:$J$5,$B16908)+INDEX($L$2:$L$5,$B16908)</f>
        <v>0.308801164630371</v>
      </c>
    </row>
    <row r="16909" customFormat="false" ht="12.75" hidden="false" customHeight="false" outlineLevel="0" collapsed="false">
      <c r="A16909" s="5" t="n">
        <f aca="true">RAND()</f>
        <v>0.000131187118837674</v>
      </c>
      <c r="B16909" s="0" t="n">
        <f aca="false">IF(A16909&lt;$N$2,$F$2,IF(A16909&lt;$N$3,$F$3,IF(A16909&lt;$N$4,$F$4,$F$5)))</f>
        <v>1</v>
      </c>
      <c r="C16909" s="6" t="n">
        <f aca="false">C16908*INDEX($G$2:$G$5,$B16909)+D16908*INDEX($H$2:$H$5,$B16909)+INDEX($K$2:$K$5,$B16909)</f>
        <v>0.369363063615709</v>
      </c>
      <c r="D16909" s="6" t="n">
        <f aca="false">C16908*INDEX($I$2:$I$5,$B16909)+D16908*INDEX($J$2:$J$5,$B16909)+INDEX($L$2:$L$5,$B16909)</f>
        <v>0.432841582694151</v>
      </c>
    </row>
    <row r="16910" customFormat="false" ht="12.75" hidden="false" customHeight="false" outlineLevel="0" collapsed="false">
      <c r="A16910" s="5" t="n">
        <f aca="true">RAND()</f>
        <v>0.927496004299787</v>
      </c>
      <c r="B16910" s="0" t="n">
        <f aca="false">IF(A16910&lt;$N$2,$F$2,IF(A16910&lt;$N$3,$F$3,IF(A16910&lt;$N$4,$F$4,$F$5)))</f>
        <v>3</v>
      </c>
      <c r="C16910" s="6" t="n">
        <f aca="false">C16909*INDEX($G$2:$G$5,$B16910)+D16909*INDEX($H$2:$H$5,$B16910)+INDEX($K$2:$K$5,$B16910)</f>
        <v>0.642089708360088</v>
      </c>
      <c r="D16910" s="6" t="n">
        <f aca="false">C16909*INDEX($I$2:$I$5,$B16910)+D16909*INDEX($J$2:$J$5,$B16910)+INDEX($L$2:$L$5,$B16910)</f>
        <v>0.114617851638598</v>
      </c>
    </row>
    <row r="16911" customFormat="false" ht="12.75" hidden="false" customHeight="false" outlineLevel="0" collapsed="false">
      <c r="A16911" s="5" t="n">
        <f aca="true">RAND()</f>
        <v>0.705067325487442</v>
      </c>
      <c r="B16911" s="0" t="n">
        <f aca="false">IF(A16911&lt;$N$2,$F$2,IF(A16911&lt;$N$3,$F$3,IF(A16911&lt;$N$4,$F$4,$F$5)))</f>
        <v>1</v>
      </c>
      <c r="C16911" s="6" t="n">
        <f aca="false">C16910*INDEX($G$2:$G$5,$B16911)+D16910*INDEX($H$2:$H$5,$B16911)+INDEX($K$2:$K$5,$B16911)</f>
        <v>0.624375022908343</v>
      </c>
      <c r="D16911" s="6" t="n">
        <f aca="false">C16910*INDEX($I$2:$I$5,$B16911)+D16910*INDEX($J$2:$J$5,$B16911)+INDEX($L$2:$L$5,$B16911)</f>
        <v>0.256553236831846</v>
      </c>
    </row>
    <row r="16912" customFormat="false" ht="12.75" hidden="false" customHeight="false" outlineLevel="0" collapsed="false">
      <c r="A16912" s="5" t="n">
        <f aca="true">RAND()</f>
        <v>0.768994414281417</v>
      </c>
      <c r="B16912" s="0" t="n">
        <f aca="false">IF(A16912&lt;$N$2,$F$2,IF(A16912&lt;$N$3,$F$3,IF(A16912&lt;$N$4,$F$4,$F$5)))</f>
        <v>2</v>
      </c>
      <c r="C16912" s="6" t="n">
        <f aca="false">C16911*INDEX($G$2:$G$5,$B16912)+D16911*INDEX($H$2:$H$5,$B16912)+INDEX($K$2:$K$5,$B16912)</f>
        <v>0.465020847988946</v>
      </c>
      <c r="D16912" s="6" t="n">
        <f aca="false">C16911*INDEX($I$2:$I$5,$B16912)+D16911*INDEX($J$2:$J$5,$B16912)+INDEX($L$2:$L$5,$B16912)</f>
        <v>0.240649742833159</v>
      </c>
    </row>
    <row r="16913" customFormat="false" ht="12.75" hidden="false" customHeight="false" outlineLevel="0" collapsed="false">
      <c r="A16913" s="5" t="n">
        <f aca="true">RAND()</f>
        <v>0.785549794761199</v>
      </c>
      <c r="B16913" s="0" t="n">
        <f aca="false">IF(A16913&lt;$N$2,$F$2,IF(A16913&lt;$N$3,$F$3,IF(A16913&lt;$N$4,$F$4,$F$5)))</f>
        <v>2</v>
      </c>
      <c r="C16913" s="6" t="n">
        <f aca="false">C16912*INDEX($G$2:$G$5,$B16913)+D16912*INDEX($H$2:$H$5,$B16913)+INDEX($K$2:$K$5,$B16913)</f>
        <v>0.437222265173528</v>
      </c>
      <c r="D16913" s="6" t="n">
        <f aca="false">C16912*INDEX($I$2:$I$5,$B16913)+D16912*INDEX($J$2:$J$5,$B16913)+INDEX($L$2:$L$5,$B16913)</f>
        <v>0.201502710983634</v>
      </c>
    </row>
    <row r="16914" customFormat="false" ht="12.75" hidden="false" customHeight="false" outlineLevel="0" collapsed="false">
      <c r="A16914" s="5" t="n">
        <f aca="true">RAND()</f>
        <v>0.219386402292535</v>
      </c>
      <c r="B16914" s="0" t="n">
        <f aca="false">IF(A16914&lt;$N$2,$F$2,IF(A16914&lt;$N$3,$F$3,IF(A16914&lt;$N$4,$F$4,$F$5)))</f>
        <v>1</v>
      </c>
      <c r="C16914" s="6" t="n">
        <f aca="false">C16913*INDEX($G$2:$G$5,$B16914)+D16913*INDEX($H$2:$H$5,$B16914)+INDEX($K$2:$K$5,$B16914)</f>
        <v>0.45365730343872</v>
      </c>
      <c r="D16914" s="6" t="n">
        <f aca="false">C16913*INDEX($I$2:$I$5,$B16914)+D16913*INDEX($J$2:$J$5,$B16914)+INDEX($L$2:$L$5,$B16914)</f>
        <v>0.337898577813685</v>
      </c>
    </row>
    <row r="16915" customFormat="false" ht="12.75" hidden="false" customHeight="false" outlineLevel="0" collapsed="false">
      <c r="A16915" s="5" t="n">
        <f aca="true">RAND()</f>
        <v>0.188610407537329</v>
      </c>
      <c r="B16915" s="0" t="n">
        <f aca="false">IF(A16915&lt;$N$2,$F$2,IF(A16915&lt;$N$3,$F$3,IF(A16915&lt;$N$4,$F$4,$F$5)))</f>
        <v>1</v>
      </c>
      <c r="C16915" s="6" t="n">
        <f aca="false">C16914*INDEX($G$2:$G$5,$B16915)+D16914*INDEX($H$2:$H$5,$B16915)+INDEX($K$2:$K$5,$B16915)</f>
        <v>0.47265729799858</v>
      </c>
      <c r="D16915" s="6" t="n">
        <f aca="false">C16914*INDEX($I$2:$I$5,$B16915)+D16914*INDEX($J$2:$J$5,$B16915)+INDEX($L$2:$L$5,$B16915)</f>
        <v>0.453090572336586</v>
      </c>
    </row>
    <row r="16916" customFormat="false" ht="12.75" hidden="false" customHeight="false" outlineLevel="0" collapsed="false">
      <c r="A16916" s="5" t="n">
        <f aca="true">RAND()</f>
        <v>0.0260279587355339</v>
      </c>
      <c r="B16916" s="0" t="n">
        <f aca="false">IF(A16916&lt;$N$2,$F$2,IF(A16916&lt;$N$3,$F$3,IF(A16916&lt;$N$4,$F$4,$F$5)))</f>
        <v>1</v>
      </c>
      <c r="C16916" s="6" t="n">
        <f aca="false">C16915*INDEX($G$2:$G$5,$B16916)+D16915*INDEX($H$2:$H$5,$B16916)+INDEX($K$2:$K$5,$B16916)</f>
        <v>0.493050397177248</v>
      </c>
      <c r="D16916" s="6" t="n">
        <f aca="false">C16915*INDEX($I$2:$I$5,$B16916)+D16915*INDEX($J$2:$J$5,$B16916)+INDEX($L$2:$L$5,$B16916)</f>
        <v>0.550185575887814</v>
      </c>
    </row>
    <row r="16917" customFormat="false" ht="12.75" hidden="false" customHeight="false" outlineLevel="0" collapsed="false">
      <c r="A16917" s="5" t="n">
        <f aca="true">RAND()</f>
        <v>0.261291774216754</v>
      </c>
      <c r="B16917" s="0" t="n">
        <f aca="false">IF(A16917&lt;$N$2,$F$2,IF(A16917&lt;$N$3,$F$3,IF(A16917&lt;$N$4,$F$4,$F$5)))</f>
        <v>1</v>
      </c>
      <c r="C16917" s="6" t="n">
        <f aca="false">C16916*INDEX($G$2:$G$5,$B16917)+D16916*INDEX($H$2:$H$5,$B16917)+INDEX($K$2:$K$5,$B16917)</f>
        <v>0.513956653511333</v>
      </c>
      <c r="D16917" s="6" t="n">
        <f aca="false">C16916*INDEX($I$2:$I$5,$B16917)+D16916*INDEX($J$2:$J$5,$B16917)+INDEX($L$2:$L$5,$B16917)</f>
        <v>0.631864689233196</v>
      </c>
    </row>
    <row r="16918" customFormat="false" ht="12.75" hidden="false" customHeight="false" outlineLevel="0" collapsed="false">
      <c r="A16918" s="5" t="n">
        <f aca="true">RAND()</f>
        <v>0.604658509404263</v>
      </c>
      <c r="B16918" s="0" t="n">
        <f aca="false">IF(A16918&lt;$N$2,$F$2,IF(A16918&lt;$N$3,$F$3,IF(A16918&lt;$N$4,$F$4,$F$5)))</f>
        <v>1</v>
      </c>
      <c r="C16918" s="6" t="n">
        <f aca="false">C16917*INDEX($G$2:$G$5,$B16918)+D16917*INDEX($H$2:$H$5,$B16918)+INDEX($K$2:$K$5,$B16918)</f>
        <v>0.53472819233275</v>
      </c>
      <c r="D16918" s="6" t="n">
        <f aca="false">C16917*INDEX($I$2:$I$5,$B16918)+D16917*INDEX($J$2:$J$5,$B16918)+INDEX($L$2:$L$5,$B16918)</f>
        <v>0.700436724979064</v>
      </c>
    </row>
    <row r="16919" customFormat="false" ht="12.75" hidden="false" customHeight="false" outlineLevel="0" collapsed="false">
      <c r="A16919" s="5" t="n">
        <f aca="true">RAND()</f>
        <v>0.500830230474431</v>
      </c>
      <c r="B16919" s="0" t="n">
        <f aca="false">IF(A16919&lt;$N$2,$F$2,IF(A16919&lt;$N$3,$F$3,IF(A16919&lt;$N$4,$F$4,$F$5)))</f>
        <v>1</v>
      </c>
      <c r="C16919" s="6" t="n">
        <f aca="false">C16918*INDEX($G$2:$G$5,$B16919)+D16918*INDEX($H$2:$H$5,$B16919)+INDEX($K$2:$K$5,$B16919)</f>
        <v>0.55490039411473</v>
      </c>
      <c r="D16919" s="6" t="n">
        <f aca="false">C16918*INDEX($I$2:$I$5,$B16919)+D16918*INDEX($J$2:$J$5,$B16919)+INDEX($L$2:$L$5,$B16919)</f>
        <v>0.757885836390914</v>
      </c>
    </row>
    <row r="16920" customFormat="false" ht="12.75" hidden="false" customHeight="false" outlineLevel="0" collapsed="false">
      <c r="A16920" s="5" t="n">
        <f aca="true">RAND()</f>
        <v>0.0948780885650285</v>
      </c>
      <c r="B16920" s="0" t="n">
        <f aca="false">IF(A16920&lt;$N$2,$F$2,IF(A16920&lt;$N$3,$F$3,IF(A16920&lt;$N$4,$F$4,$F$5)))</f>
        <v>1</v>
      </c>
      <c r="C16920" s="6" t="n">
        <f aca="false">C16919*INDEX($G$2:$G$5,$B16920)+D16919*INDEX($H$2:$H$5,$B16920)+INDEX($K$2:$K$5,$B16920)</f>
        <v>0.574152210549869</v>
      </c>
      <c r="D16920" s="6" t="n">
        <f aca="false">C16919*INDEX($I$2:$I$5,$B16920)+D16919*INDEX($J$2:$J$5,$B16920)+INDEX($L$2:$L$5,$B16920)</f>
        <v>0.805913760513641</v>
      </c>
    </row>
    <row r="16921" customFormat="false" ht="12.75" hidden="false" customHeight="false" outlineLevel="0" collapsed="false">
      <c r="A16921" s="5" t="n">
        <f aca="true">RAND()</f>
        <v>0.707960414399489</v>
      </c>
      <c r="B16921" s="0" t="n">
        <f aca="false">IF(A16921&lt;$N$2,$F$2,IF(A16921&lt;$N$3,$F$3,IF(A16921&lt;$N$4,$F$4,$F$5)))</f>
        <v>1</v>
      </c>
      <c r="C16921" s="6" t="n">
        <f aca="false">C16920*INDEX($G$2:$G$5,$B16921)+D16920*INDEX($H$2:$H$5,$B16921)+INDEX($K$2:$K$5,$B16921)</f>
        <v>0.592274035895844</v>
      </c>
      <c r="D16921" s="6" t="n">
        <f aca="false">C16920*INDEX($I$2:$I$5,$B16921)+D16920*INDEX($J$2:$J$5,$B16921)+INDEX($L$2:$L$5,$B16921)</f>
        <v>0.845977150885736</v>
      </c>
    </row>
    <row r="16922" customFormat="false" ht="12.75" hidden="false" customHeight="false" outlineLevel="0" collapsed="false">
      <c r="A16922" s="5" t="n">
        <f aca="true">RAND()</f>
        <v>0.727730117903865</v>
      </c>
      <c r="B16922" s="0" t="n">
        <f aca="false">IF(A16922&lt;$N$2,$F$2,IF(A16922&lt;$N$3,$F$3,IF(A16922&lt;$N$4,$F$4,$F$5)))</f>
        <v>1</v>
      </c>
      <c r="C16922" s="6" t="n">
        <f aca="false">C16921*INDEX($G$2:$G$5,$B16922)+D16921*INDEX($H$2:$H$5,$B16922)+INDEX($K$2:$K$5,$B16922)</f>
        <v>0.609141811058344</v>
      </c>
      <c r="D16922" s="6" t="n">
        <f aca="false">C16921*INDEX($I$2:$I$5,$B16922)+D16921*INDEX($J$2:$J$5,$B16922)+INDEX($L$2:$L$5,$B16922)</f>
        <v>0.879320461773843</v>
      </c>
    </row>
    <row r="16923" customFormat="false" ht="12.75" hidden="false" customHeight="false" outlineLevel="0" collapsed="false">
      <c r="A16923" s="5" t="n">
        <f aca="true">RAND()</f>
        <v>0.469456004889649</v>
      </c>
      <c r="B16923" s="0" t="n">
        <f aca="false">IF(A16923&lt;$N$2,$F$2,IF(A16923&lt;$N$3,$F$3,IF(A16923&lt;$N$4,$F$4,$F$5)))</f>
        <v>1</v>
      </c>
      <c r="C16923" s="6" t="n">
        <f aca="false">C16922*INDEX($G$2:$G$5,$B16923)+D16922*INDEX($H$2:$H$5,$B16923)+INDEX($K$2:$K$5,$B16923)</f>
        <v>0.624696254674166</v>
      </c>
      <c r="D16923" s="6" t="n">
        <f aca="false">C16922*INDEX($I$2:$I$5,$B16923)+D16922*INDEX($J$2:$J$5,$B16923)+INDEX($L$2:$L$5,$B16923)</f>
        <v>0.907004825036834</v>
      </c>
    </row>
    <row r="16924" customFormat="false" ht="12.75" hidden="false" customHeight="false" outlineLevel="0" collapsed="false">
      <c r="A16924" s="5" t="n">
        <f aca="true">RAND()</f>
        <v>0.110228522008611</v>
      </c>
      <c r="B16924" s="0" t="n">
        <f aca="false">IF(A16924&lt;$N$2,$F$2,IF(A16924&lt;$N$3,$F$3,IF(A16924&lt;$N$4,$F$4,$F$5)))</f>
        <v>1</v>
      </c>
      <c r="C16924" s="6" t="n">
        <f aca="false">C16923*INDEX($G$2:$G$5,$B16924)+D16923*INDEX($H$2:$H$5,$B16924)+INDEX($K$2:$K$5,$B16924)</f>
        <v>0.63892629874473</v>
      </c>
      <c r="D16924" s="6" t="n">
        <f aca="false">C16923*INDEX($I$2:$I$5,$B16924)+D16923*INDEX($J$2:$J$5,$B16924)+INDEX($L$2:$L$5,$B16924)</f>
        <v>0.929933335033328</v>
      </c>
    </row>
    <row r="16925" customFormat="false" ht="12.75" hidden="false" customHeight="false" outlineLevel="0" collapsed="false">
      <c r="A16925" s="5" t="n">
        <f aca="true">RAND()</f>
        <v>0.973620772985997</v>
      </c>
      <c r="B16925" s="0" t="n">
        <f aca="false">IF(A16925&lt;$N$2,$F$2,IF(A16925&lt;$N$3,$F$3,IF(A16925&lt;$N$4,$F$4,$F$5)))</f>
        <v>4</v>
      </c>
      <c r="C16925" s="6" t="n">
        <f aca="false">C16924*INDEX($G$2:$G$5,$B16925)+D16924*INDEX($H$2:$H$5,$B16925)+INDEX($K$2:$K$5,$B16925)</f>
        <v>0.5</v>
      </c>
      <c r="D16925" s="6" t="n">
        <f aca="false">C16924*INDEX($I$2:$I$5,$B16925)+D16924*INDEX($J$2:$J$5,$B16925)+INDEX($L$2:$L$5,$B16925)</f>
        <v>0.148789333605333</v>
      </c>
    </row>
    <row r="16926" customFormat="false" ht="12.75" hidden="false" customHeight="false" outlineLevel="0" collapsed="false">
      <c r="A16926" s="5" t="n">
        <f aca="true">RAND()</f>
        <v>0.372393863316628</v>
      </c>
      <c r="B16926" s="0" t="n">
        <f aca="false">IF(A16926&lt;$N$2,$F$2,IF(A16926&lt;$N$3,$F$3,IF(A16926&lt;$N$4,$F$4,$F$5)))</f>
        <v>1</v>
      </c>
      <c r="C16926" s="6" t="n">
        <f aca="false">C16925*INDEX($G$2:$G$5,$B16926)+D16925*INDEX($H$2:$H$5,$B16926)+INDEX($K$2:$K$5,$B16926)</f>
        <v>0.505005205343397</v>
      </c>
      <c r="D16926" s="6" t="n">
        <f aca="false">C16925*INDEX($I$2:$I$5,$B16926)+D16925*INDEX($J$2:$J$5,$B16926)+INDEX($L$2:$L$5,$B16926)</f>
        <v>0.290822144230927</v>
      </c>
    </row>
    <row r="16927" customFormat="false" ht="12.75" hidden="false" customHeight="false" outlineLevel="0" collapsed="false">
      <c r="A16927" s="5" t="n">
        <f aca="true">RAND()</f>
        <v>0.296177000806055</v>
      </c>
      <c r="B16927" s="0" t="n">
        <f aca="false">IF(A16927&lt;$N$2,$F$2,IF(A16927&lt;$N$3,$F$3,IF(A16927&lt;$N$4,$F$4,$F$5)))</f>
        <v>1</v>
      </c>
      <c r="C16927" s="6" t="n">
        <f aca="false">C16926*INDEX($G$2:$G$5,$B16927)+D16926*INDEX($H$2:$H$5,$B16927)+INDEX($K$2:$K$5,$B16927)</f>
        <v>0.514509838673089</v>
      </c>
      <c r="D16927" s="6" t="n">
        <f aca="false">C16926*INDEX($I$2:$I$5,$B16927)+D16926*INDEX($J$2:$J$5,$B16927)+INDEX($L$2:$L$5,$B16927)</f>
        <v>0.411222807854352</v>
      </c>
    </row>
    <row r="16928" customFormat="false" ht="12.75" hidden="false" customHeight="false" outlineLevel="0" collapsed="false">
      <c r="A16928" s="5" t="n">
        <f aca="true">RAND()</f>
        <v>0.257358465893735</v>
      </c>
      <c r="B16928" s="0" t="n">
        <f aca="false">IF(A16928&lt;$N$2,$F$2,IF(A16928&lt;$N$3,$F$3,IF(A16928&lt;$N$4,$F$4,$F$5)))</f>
        <v>1</v>
      </c>
      <c r="C16928" s="6" t="n">
        <f aca="false">C16927*INDEX($G$2:$G$5,$B16928)+D16927*INDEX($H$2:$H$5,$B16928)+INDEX($K$2:$K$5,$B16928)</f>
        <v>0.527034096924063</v>
      </c>
      <c r="D16928" s="6" t="n">
        <f aca="false">C16927*INDEX($I$2:$I$5,$B16928)+D16927*INDEX($J$2:$J$5,$B16928)+INDEX($L$2:$L$5,$B16928)</f>
        <v>0.51309129983744</v>
      </c>
    </row>
    <row r="16929" customFormat="false" ht="12.75" hidden="false" customHeight="false" outlineLevel="0" collapsed="false">
      <c r="A16929" s="5" t="n">
        <f aca="true">RAND()</f>
        <v>0.0816536369279458</v>
      </c>
      <c r="B16929" s="0" t="n">
        <f aca="false">IF(A16929&lt;$N$2,$F$2,IF(A16929&lt;$N$3,$F$3,IF(A16929&lt;$N$4,$F$4,$F$5)))</f>
        <v>1</v>
      </c>
      <c r="C16929" s="6" t="n">
        <f aca="false">C16928*INDEX($G$2:$G$5,$B16929)+D16928*INDEX($H$2:$H$5,$B16929)+INDEX($K$2:$K$5,$B16929)</f>
        <v>0.541436326382515</v>
      </c>
      <c r="D16929" s="6" t="n">
        <f aca="false">C16928*INDEX($I$2:$I$5,$B16929)+D16928*INDEX($J$2:$J$5,$B16929)+INDEX($L$2:$L$5,$B16929)</f>
        <v>0.599114251975796</v>
      </c>
    </row>
    <row r="16930" customFormat="false" ht="12.75" hidden="false" customHeight="false" outlineLevel="0" collapsed="false">
      <c r="A16930" s="5" t="n">
        <f aca="true">RAND()</f>
        <v>0.0493730747024142</v>
      </c>
      <c r="B16930" s="0" t="n">
        <f aca="false">IF(A16930&lt;$N$2,$F$2,IF(A16930&lt;$N$3,$F$3,IF(A16930&lt;$N$4,$F$4,$F$5)))</f>
        <v>1</v>
      </c>
      <c r="C16930" s="6" t="n">
        <f aca="false">C16929*INDEX($G$2:$G$5,$B16930)+D16929*INDEX($H$2:$H$5,$B16930)+INDEX($K$2:$K$5,$B16930)</f>
        <v>0.55684666842186</v>
      </c>
      <c r="D16930" s="6" t="n">
        <f aca="false">C16929*INDEX($I$2:$I$5,$B16930)+D16929*INDEX($J$2:$J$5,$B16930)+INDEX($L$2:$L$5,$B16930)</f>
        <v>0.671614855851298</v>
      </c>
    </row>
    <row r="16931" customFormat="false" ht="12.75" hidden="false" customHeight="false" outlineLevel="0" collapsed="false">
      <c r="A16931" s="5" t="n">
        <f aca="true">RAND()</f>
        <v>0.979919166575326</v>
      </c>
      <c r="B16931" s="0" t="n">
        <f aca="false">IF(A16931&lt;$N$2,$F$2,IF(A16931&lt;$N$3,$F$3,IF(A16931&lt;$N$4,$F$4,$F$5)))</f>
        <v>4</v>
      </c>
      <c r="C16931" s="6" t="n">
        <f aca="false">C16930*INDEX($G$2:$G$5,$B16931)+D16930*INDEX($H$2:$H$5,$B16931)+INDEX($K$2:$K$5,$B16931)</f>
        <v>0.5</v>
      </c>
      <c r="D16931" s="6" t="n">
        <f aca="false">C16930*INDEX($I$2:$I$5,$B16931)+D16930*INDEX($J$2:$J$5,$B16931)+INDEX($L$2:$L$5,$B16931)</f>
        <v>0.107458376936208</v>
      </c>
    </row>
    <row r="16932" customFormat="false" ht="12.75" hidden="false" customHeight="false" outlineLevel="0" collapsed="false">
      <c r="A16932" s="5" t="n">
        <f aca="true">RAND()</f>
        <v>0.800486236257289</v>
      </c>
      <c r="B16932" s="0" t="n">
        <f aca="false">IF(A16932&lt;$N$2,$F$2,IF(A16932&lt;$N$3,$F$3,IF(A16932&lt;$N$4,$F$4,$F$5)))</f>
        <v>2</v>
      </c>
      <c r="C16932" s="6" t="n">
        <f aca="false">C16931*INDEX($G$2:$G$5,$B16932)+D16931*INDEX($H$2:$H$5,$B16932)+INDEX($K$2:$K$5,$B16932)</f>
        <v>0.474214406812417</v>
      </c>
      <c r="D16932" s="6" t="n">
        <f aca="false">C16931*INDEX($I$2:$I$5,$B16932)+D16931*INDEX($J$2:$J$5,$B16932)+INDEX($L$2:$L$5,$B16932)</f>
        <v>0.183169300256433</v>
      </c>
    </row>
    <row r="16933" customFormat="false" ht="12.75" hidden="false" customHeight="false" outlineLevel="0" collapsed="false">
      <c r="A16933" s="5" t="n">
        <f aca="true">RAND()</f>
        <v>0.470447053578842</v>
      </c>
      <c r="B16933" s="0" t="n">
        <f aca="false">IF(A16933&lt;$N$2,$F$2,IF(A16933&lt;$N$3,$F$3,IF(A16933&lt;$N$4,$F$4,$F$5)))</f>
        <v>1</v>
      </c>
      <c r="C16933" s="6" t="n">
        <f aca="false">C16932*INDEX($G$2:$G$5,$B16933)+D16932*INDEX($H$2:$H$5,$B16933)+INDEX($K$2:$K$5,$B16933)</f>
        <v>0.48438529549323</v>
      </c>
      <c r="D16933" s="6" t="n">
        <f aca="false">C16932*INDEX($I$2:$I$5,$B16933)+D16932*INDEX($J$2:$J$5,$B16933)+INDEX($L$2:$L$5,$B16933)</f>
        <v>0.320964802865652</v>
      </c>
    </row>
    <row r="16934" customFormat="false" ht="12.75" hidden="false" customHeight="false" outlineLevel="0" collapsed="false">
      <c r="A16934" s="5" t="n">
        <f aca="true">RAND()</f>
        <v>0.944391907423586</v>
      </c>
      <c r="B16934" s="0" t="n">
        <f aca="false">IF(A16934&lt;$N$2,$F$2,IF(A16934&lt;$N$3,$F$3,IF(A16934&lt;$N$4,$F$4,$F$5)))</f>
        <v>3</v>
      </c>
      <c r="C16934" s="6" t="n">
        <f aca="false">C16933*INDEX($G$2:$G$5,$B16934)+D16933*INDEX($H$2:$H$5,$B16934)+INDEX($K$2:$K$5,$B16934)</f>
        <v>0.593175244886995</v>
      </c>
      <c r="D16934" s="6" t="n">
        <f aca="false">C16933*INDEX($I$2:$I$5,$B16934)+D16933*INDEX($J$2:$J$5,$B16934)+INDEX($L$2:$L$5,$B16934)</f>
        <v>0.118008835107399</v>
      </c>
    </row>
    <row r="16935" customFormat="false" ht="12.75" hidden="false" customHeight="false" outlineLevel="0" collapsed="false">
      <c r="A16935" s="5" t="n">
        <f aca="true">RAND()</f>
        <v>0.938461171373954</v>
      </c>
      <c r="B16935" s="0" t="n">
        <f aca="false">IF(A16935&lt;$N$2,$F$2,IF(A16935&lt;$N$3,$F$3,IF(A16935&lt;$N$4,$F$4,$F$5)))</f>
        <v>3</v>
      </c>
      <c r="C16935" s="6" t="n">
        <f aca="false">C16934*INDEX($G$2:$G$5,$B16935)+D16934*INDEX($H$2:$H$5,$B16935)+INDEX($K$2:$K$5,$B16935)</f>
        <v>0.519420213602345</v>
      </c>
      <c r="D16935" s="6" t="n">
        <f aca="false">C16934*INDEX($I$2:$I$5,$B16935)+D16934*INDEX($J$2:$J$5,$B16935)+INDEX($L$2:$L$5,$B16935)</f>
        <v>0.0981936575910723</v>
      </c>
    </row>
    <row r="16936" customFormat="false" ht="12.75" hidden="false" customHeight="false" outlineLevel="0" collapsed="false">
      <c r="A16936" s="5" t="n">
        <f aca="true">RAND()</f>
        <v>0.424763442649625</v>
      </c>
      <c r="B16936" s="0" t="n">
        <f aca="false">IF(A16936&lt;$N$2,$F$2,IF(A16936&lt;$N$3,$F$3,IF(A16936&lt;$N$4,$F$4,$F$5)))</f>
        <v>1</v>
      </c>
      <c r="C16936" s="6" t="n">
        <f aca="false">C16935*INDEX($G$2:$G$5,$B16936)+D16935*INDEX($H$2:$H$5,$B16936)+INDEX($K$2:$K$5,$B16936)</f>
        <v>0.51962092667926</v>
      </c>
      <c r="D16936" s="6" t="n">
        <f aca="false">C16935*INDEX($I$2:$I$5,$B16936)+D16935*INDEX($J$2:$J$5,$B16936)+INDEX($L$2:$L$5,$B16936)</f>
        <v>0.247147867391534</v>
      </c>
    </row>
    <row r="16937" customFormat="false" ht="12.75" hidden="false" customHeight="false" outlineLevel="0" collapsed="false">
      <c r="A16937" s="5" t="n">
        <f aca="true">RAND()</f>
        <v>0.30488625468685</v>
      </c>
      <c r="B16937" s="0" t="n">
        <f aca="false">IF(A16937&lt;$N$2,$F$2,IF(A16937&lt;$N$3,$F$3,IF(A16937&lt;$N$4,$F$4,$F$5)))</f>
        <v>1</v>
      </c>
      <c r="C16937" s="6" t="n">
        <f aca="false">C16936*INDEX($G$2:$G$5,$B16937)+D16936*INDEX($H$2:$H$5,$B16937)+INDEX($K$2:$K$5,$B16937)</f>
        <v>0.525302637844179</v>
      </c>
      <c r="D16937" s="6" t="n">
        <f aca="false">C16936*INDEX($I$2:$I$5,$B16937)+D16936*INDEX($J$2:$J$5,$B16937)+INDEX($L$2:$L$5,$B16937)</f>
        <v>0.373602565128279</v>
      </c>
    </row>
    <row r="16938" customFormat="false" ht="12.75" hidden="false" customHeight="false" outlineLevel="0" collapsed="false">
      <c r="A16938" s="5" t="n">
        <f aca="true">RAND()</f>
        <v>0.965789552942375</v>
      </c>
      <c r="B16938" s="0" t="n">
        <f aca="false">IF(A16938&lt;$N$2,$F$2,IF(A16938&lt;$N$3,$F$3,IF(A16938&lt;$N$4,$F$4,$F$5)))</f>
        <v>3</v>
      </c>
      <c r="C16938" s="6" t="n">
        <f aca="false">C16937*INDEX($G$2:$G$5,$B16938)+D16937*INDEX($H$2:$H$5,$B16938)+INDEX($K$2:$K$5,$B16938)</f>
        <v>0.601934130254676</v>
      </c>
      <c r="D16938" s="6" t="n">
        <f aca="false">C16937*INDEX($I$2:$I$5,$B16938)+D16937*INDEX($J$2:$J$5,$B16938)+INDEX($L$2:$L$5,$B16938)</f>
        <v>0.141122493774889</v>
      </c>
    </row>
    <row r="16939" customFormat="false" ht="12.75" hidden="false" customHeight="false" outlineLevel="0" collapsed="false">
      <c r="A16939" s="5" t="n">
        <f aca="true">RAND()</f>
        <v>0.772597543069221</v>
      </c>
      <c r="B16939" s="0" t="n">
        <f aca="false">IF(A16939&lt;$N$2,$F$2,IF(A16939&lt;$N$3,$F$3,IF(A16939&lt;$N$4,$F$4,$F$5)))</f>
        <v>2</v>
      </c>
      <c r="C16939" s="6" t="n">
        <f aca="false">C16938*INDEX($G$2:$G$5,$B16939)+D16938*INDEX($H$2:$H$5,$B16939)+INDEX($K$2:$K$5,$B16939)</f>
        <v>0.486687340067046</v>
      </c>
      <c r="D16939" s="6" t="n">
        <f aca="false">C16938*INDEX($I$2:$I$5,$B16939)+D16938*INDEX($J$2:$J$5,$B16939)+INDEX($L$2:$L$5,$B16939)</f>
        <v>0.21283824471121</v>
      </c>
    </row>
    <row r="16940" customFormat="false" ht="12.75" hidden="false" customHeight="false" outlineLevel="0" collapsed="false">
      <c r="A16940" s="5" t="n">
        <f aca="true">RAND()</f>
        <v>0.80296286648318</v>
      </c>
      <c r="B16940" s="0" t="n">
        <f aca="false">IF(A16940&lt;$N$2,$F$2,IF(A16940&lt;$N$3,$F$3,IF(A16940&lt;$N$4,$F$4,$F$5)))</f>
        <v>2</v>
      </c>
      <c r="C16940" s="6" t="n">
        <f aca="false">C16939*INDEX($G$2:$G$5,$B16940)+D16939*INDEX($H$2:$H$5,$B16940)+INDEX($K$2:$K$5,$B16940)</f>
        <v>0.447775962688475</v>
      </c>
      <c r="D16940" s="6" t="n">
        <f aca="false">C16939*INDEX($I$2:$I$5,$B16940)+D16939*INDEX($J$2:$J$5,$B16940)+INDEX($L$2:$L$5,$B16940)</f>
        <v>0.200920473063261</v>
      </c>
    </row>
    <row r="16941" customFormat="false" ht="12.75" hidden="false" customHeight="false" outlineLevel="0" collapsed="false">
      <c r="A16941" s="5" t="n">
        <f aca="true">RAND()</f>
        <v>0.303827383017182</v>
      </c>
      <c r="B16941" s="0" t="n">
        <f aca="false">IF(A16941&lt;$N$2,$F$2,IF(A16941&lt;$N$3,$F$3,IF(A16941&lt;$N$4,$F$4,$F$5)))</f>
        <v>1</v>
      </c>
      <c r="C16941" s="6" t="n">
        <f aca="false">C16940*INDEX($G$2:$G$5,$B16941)+D16940*INDEX($H$2:$H$5,$B16941)+INDEX($K$2:$K$5,$B16941)</f>
        <v>0.462595849825856</v>
      </c>
      <c r="D16941" s="6" t="n">
        <f aca="false">C16940*INDEX($I$2:$I$5,$B16941)+D16940*INDEX($J$2:$J$5,$B16941)+INDEX($L$2:$L$5,$B16941)</f>
        <v>0.337013771011235</v>
      </c>
    </row>
    <row r="16942" customFormat="false" ht="12.75" hidden="false" customHeight="false" outlineLevel="0" collapsed="false">
      <c r="A16942" s="5" t="n">
        <f aca="true">RAND()</f>
        <v>0.479397833486547</v>
      </c>
      <c r="B16942" s="0" t="n">
        <f aca="false">IF(A16942&lt;$N$2,$F$2,IF(A16942&lt;$N$3,$F$3,IF(A16942&lt;$N$4,$F$4,$F$5)))</f>
        <v>1</v>
      </c>
      <c r="C16942" s="6" t="n">
        <f aca="false">C16941*INDEX($G$2:$G$5,$B16942)+D16941*INDEX($H$2:$H$5,$B16942)+INDEX($K$2:$K$5,$B16942)</f>
        <v>0.480213386029567</v>
      </c>
      <c r="D16942" s="6" t="n">
        <f aca="false">C16941*INDEX($I$2:$I$5,$B16942)+D16941*INDEX($J$2:$J$5,$B16942)+INDEX($L$2:$L$5,$B16942)</f>
        <v>0.452008645144982</v>
      </c>
    </row>
    <row r="16943" customFormat="false" ht="12.75" hidden="false" customHeight="false" outlineLevel="0" collapsed="false">
      <c r="A16943" s="5" t="n">
        <f aca="true">RAND()</f>
        <v>0.78043242804799</v>
      </c>
      <c r="B16943" s="0" t="n">
        <f aca="false">IF(A16943&lt;$N$2,$F$2,IF(A16943&lt;$N$3,$F$3,IF(A16943&lt;$N$4,$F$4,$F$5)))</f>
        <v>2</v>
      </c>
      <c r="C16943" s="6" t="n">
        <f aca="false">C16942*INDEX($G$2:$G$5,$B16943)+D16942*INDEX($H$2:$H$5,$B16943)+INDEX($K$2:$K$5,$B16943)</f>
        <v>0.392448083245059</v>
      </c>
      <c r="D16943" s="6" t="n">
        <f aca="false">C16942*INDEX($I$2:$I$5,$B16943)+D16942*INDEX($J$2:$J$5,$B16943)+INDEX($L$2:$L$5,$B16943)</f>
        <v>0.246573928336244</v>
      </c>
    </row>
    <row r="16944" customFormat="false" ht="12.75" hidden="false" customHeight="false" outlineLevel="0" collapsed="false">
      <c r="A16944" s="5" t="n">
        <f aca="true">RAND()</f>
        <v>0.716541081571944</v>
      </c>
      <c r="B16944" s="0" t="n">
        <f aca="false">IF(A16944&lt;$N$2,$F$2,IF(A16944&lt;$N$3,$F$3,IF(A16944&lt;$N$4,$F$4,$F$5)))</f>
        <v>1</v>
      </c>
      <c r="C16944" s="6" t="n">
        <f aca="false">C16943*INDEX($G$2:$G$5,$B16944)+D16943*INDEX($H$2:$H$5,$B16944)+INDEX($K$2:$K$5,$B16944)</f>
        <v>0.417311658023496</v>
      </c>
      <c r="D16944" s="6" t="n">
        <f aca="false">C16943*INDEX($I$2:$I$5,$B16944)+D16943*INDEX($J$2:$J$5,$B16944)+INDEX($L$2:$L$5,$B16944)</f>
        <v>0.377820686077404</v>
      </c>
    </row>
    <row r="16945" customFormat="false" ht="12.75" hidden="false" customHeight="false" outlineLevel="0" collapsed="false">
      <c r="A16945" s="5" t="n">
        <f aca="true">RAND()</f>
        <v>0.312851521823638</v>
      </c>
      <c r="B16945" s="0" t="n">
        <f aca="false">IF(A16945&lt;$N$2,$F$2,IF(A16945&lt;$N$3,$F$3,IF(A16945&lt;$N$4,$F$4,$F$5)))</f>
        <v>1</v>
      </c>
      <c r="C16945" s="6" t="n">
        <f aca="false">C16944*INDEX($G$2:$G$5,$B16945)+D16944*INDEX($H$2:$H$5,$B16945)+INDEX($K$2:$K$5,$B16945)</f>
        <v>0.443276963046812</v>
      </c>
      <c r="D16945" s="6" t="n">
        <f aca="false">C16944*INDEX($I$2:$I$5,$B16945)+D16944*INDEX($J$2:$J$5,$B16945)+INDEX($L$2:$L$5,$B16945)</f>
        <v>0.488329231132846</v>
      </c>
    </row>
    <row r="16946" customFormat="false" ht="12.75" hidden="false" customHeight="false" outlineLevel="0" collapsed="false">
      <c r="A16946" s="5" t="n">
        <f aca="true">RAND()</f>
        <v>0.474096909753218</v>
      </c>
      <c r="B16946" s="0" t="n">
        <f aca="false">IF(A16946&lt;$N$2,$F$2,IF(A16946&lt;$N$3,$F$3,IF(A16946&lt;$N$4,$F$4,$F$5)))</f>
        <v>1</v>
      </c>
      <c r="C16946" s="6" t="n">
        <f aca="false">C16945*INDEX($G$2:$G$5,$B16946)+D16945*INDEX($H$2:$H$5,$B16946)+INDEX($K$2:$K$5,$B16946)</f>
        <v>0.469410323178659</v>
      </c>
      <c r="D16946" s="6" t="n">
        <f aca="false">C16945*INDEX($I$2:$I$5,$B16946)+D16945*INDEX($J$2:$J$5,$B16946)+INDEX($L$2:$L$5,$B16946)</f>
        <v>0.581190269599055</v>
      </c>
    </row>
    <row r="16947" customFormat="false" ht="12.75" hidden="false" customHeight="false" outlineLevel="0" collapsed="false">
      <c r="A16947" s="5" t="n">
        <f aca="true">RAND()</f>
        <v>0.944943353547415</v>
      </c>
      <c r="B16947" s="0" t="n">
        <f aca="false">IF(A16947&lt;$N$2,$F$2,IF(A16947&lt;$N$3,$F$3,IF(A16947&lt;$N$4,$F$4,$F$5)))</f>
        <v>3</v>
      </c>
      <c r="C16947" s="6" t="n">
        <f aca="false">C16946*INDEX($G$2:$G$5,$B16947)+D16946*INDEX($H$2:$H$5,$B16947)+INDEX($K$2:$K$5,$B16947)</f>
        <v>0.669065297819734</v>
      </c>
      <c r="D16947" s="6" t="n">
        <f aca="false">C16946*INDEX($I$2:$I$5,$B16947)+D16946*INDEX($J$2:$J$5,$B16947)+INDEX($L$2:$L$5,$B16947)</f>
        <v>0.175788777921427</v>
      </c>
    </row>
    <row r="16948" customFormat="false" ht="12.75" hidden="false" customHeight="false" outlineLevel="0" collapsed="false">
      <c r="A16948" s="5" t="n">
        <f aca="true">RAND()</f>
        <v>0.0275560728281674</v>
      </c>
      <c r="B16948" s="0" t="n">
        <f aca="false">IF(A16948&lt;$N$2,$F$2,IF(A16948&lt;$N$3,$F$3,IF(A16948&lt;$N$4,$F$4,$F$5)))</f>
        <v>1</v>
      </c>
      <c r="C16948" s="6" t="n">
        <f aca="false">C16947*INDEX($G$2:$G$5,$B16948)+D16947*INDEX($H$2:$H$5,$B16948)+INDEX($K$2:$K$5,$B16948)</f>
        <v>0.649540622632047</v>
      </c>
      <c r="D16948" s="6" t="n">
        <f aca="false">C16947*INDEX($I$2:$I$5,$B16948)+D16947*INDEX($J$2:$J$5,$B16948)+INDEX($L$2:$L$5,$B16948)</f>
        <v>0.307489256435962</v>
      </c>
    </row>
    <row r="16949" customFormat="false" ht="12.75" hidden="false" customHeight="false" outlineLevel="0" collapsed="false">
      <c r="A16949" s="5" t="n">
        <f aca="true">RAND()</f>
        <v>0.0659362405944014</v>
      </c>
      <c r="B16949" s="0" t="n">
        <f aca="false">IF(A16949&lt;$N$2,$F$2,IF(A16949&lt;$N$3,$F$3,IF(A16949&lt;$N$4,$F$4,$F$5)))</f>
        <v>1</v>
      </c>
      <c r="C16949" s="6" t="n">
        <f aca="false">C16948*INDEX($G$2:$G$5,$B16949)+D16948*INDEX($H$2:$H$5,$B16949)+INDEX($K$2:$K$5,$B16949)</f>
        <v>0.637837091102738</v>
      </c>
      <c r="D16949" s="6" t="n">
        <f aca="false">C16948*INDEX($I$2:$I$5,$B16949)+D16948*INDEX($J$2:$J$5,$B16949)+INDEX($L$2:$L$5,$B16949)</f>
        <v>0.420025375676746</v>
      </c>
    </row>
    <row r="16950" customFormat="false" ht="12.75" hidden="false" customHeight="false" outlineLevel="0" collapsed="false">
      <c r="A16950" s="5" t="n">
        <f aca="true">RAND()</f>
        <v>0.630140869360214</v>
      </c>
      <c r="B16950" s="0" t="n">
        <f aca="false">IF(A16950&lt;$N$2,$F$2,IF(A16950&lt;$N$3,$F$3,IF(A16950&lt;$N$4,$F$4,$F$5)))</f>
        <v>1</v>
      </c>
      <c r="C16950" s="6" t="n">
        <f aca="false">C16949*INDEX($G$2:$G$5,$B16950)+D16949*INDEX($H$2:$H$5,$B16950)+INDEX($K$2:$K$5,$B16950)</f>
        <v>0.632064629246264</v>
      </c>
      <c r="D16950" s="6" t="n">
        <f aca="false">C16949*INDEX($I$2:$I$5,$B16950)+D16949*INDEX($J$2:$J$5,$B16950)+INDEX($L$2:$L$5,$B16950)</f>
        <v>0.516001571578756</v>
      </c>
    </row>
    <row r="16951" customFormat="false" ht="12.75" hidden="false" customHeight="false" outlineLevel="0" collapsed="false">
      <c r="A16951" s="5" t="n">
        <f aca="true">RAND()</f>
        <v>0.699389657366634</v>
      </c>
      <c r="B16951" s="0" t="n">
        <f aca="false">IF(A16951&lt;$N$2,$F$2,IF(A16951&lt;$N$3,$F$3,IF(A16951&lt;$N$4,$F$4,$F$5)))</f>
        <v>1</v>
      </c>
      <c r="C16951" s="6" t="n">
        <f aca="false">C16950*INDEX($G$2:$G$5,$B16951)+D16950*INDEX($H$2:$H$5,$B16951)+INDEX($K$2:$K$5,$B16951)</f>
        <v>0.630714928378492</v>
      </c>
      <c r="D16951" s="6" t="n">
        <f aca="false">C16950*INDEX($I$2:$I$5,$B16951)+D16950*INDEX($J$2:$J$5,$B16951)+INDEX($L$2:$L$5,$B16951)</f>
        <v>0.597698942988252</v>
      </c>
    </row>
    <row r="16952" customFormat="false" ht="12.75" hidden="false" customHeight="false" outlineLevel="0" collapsed="false">
      <c r="A16952" s="5" t="n">
        <f aca="true">RAND()</f>
        <v>0.83231196349231</v>
      </c>
      <c r="B16952" s="0" t="n">
        <f aca="false">IF(A16952&lt;$N$2,$F$2,IF(A16952&lt;$N$3,$F$3,IF(A16952&lt;$N$4,$F$4,$F$5)))</f>
        <v>2</v>
      </c>
      <c r="C16952" s="6" t="n">
        <f aca="false">C16951*INDEX($G$2:$G$5,$B16952)+D16951*INDEX($H$2:$H$5,$B16952)+INDEX($K$2:$K$5,$B16952)</f>
        <v>0.389170879775218</v>
      </c>
      <c r="D16952" s="6" t="n">
        <f aca="false">C16951*INDEX($I$2:$I$5,$B16952)+D16951*INDEX($J$2:$J$5,$B16952)+INDEX($L$2:$L$5,$B16952)</f>
        <v>0.309288265582225</v>
      </c>
    </row>
    <row r="16953" customFormat="false" ht="12.75" hidden="false" customHeight="false" outlineLevel="0" collapsed="false">
      <c r="A16953" s="5" t="n">
        <f aca="true">RAND()</f>
        <v>0.589113657821515</v>
      </c>
      <c r="B16953" s="0" t="n">
        <f aca="false">IF(A16953&lt;$N$2,$F$2,IF(A16953&lt;$N$3,$F$3,IF(A16953&lt;$N$4,$F$4,$F$5)))</f>
        <v>1</v>
      </c>
      <c r="C16953" s="6" t="n">
        <f aca="false">C16952*INDEX($G$2:$G$5,$B16953)+D16952*INDEX($H$2:$H$5,$B16953)+INDEX($K$2:$K$5,$B16953)</f>
        <v>0.416849742755702</v>
      </c>
      <c r="D16953" s="6" t="n">
        <f aca="false">C16952*INDEX($I$2:$I$5,$B16953)+D16952*INDEX($J$2:$J$5,$B16953)+INDEX($L$2:$L$5,$B16953)</f>
        <v>0.431186414927626</v>
      </c>
    </row>
    <row r="16954" customFormat="false" ht="12.75" hidden="false" customHeight="false" outlineLevel="0" collapsed="false">
      <c r="A16954" s="5" t="n">
        <f aca="true">RAND()</f>
        <v>0.5404163943826</v>
      </c>
      <c r="B16954" s="0" t="n">
        <f aca="false">IF(A16954&lt;$N$2,$F$2,IF(A16954&lt;$N$3,$F$3,IF(A16954&lt;$N$4,$F$4,$F$5)))</f>
        <v>1</v>
      </c>
      <c r="C16954" s="6" t="n">
        <f aca="false">C16953*INDEX($G$2:$G$5,$B16954)+D16953*INDEX($H$2:$H$5,$B16954)+INDEX($K$2:$K$5,$B16954)</f>
        <v>0.444859328951914</v>
      </c>
      <c r="D16954" s="6" t="n">
        <f aca="false">C16953*INDEX($I$2:$I$5,$B16954)+D16953*INDEX($J$2:$J$5,$B16954)+INDEX($L$2:$L$5,$B16954)</f>
        <v>0.533653825791593</v>
      </c>
    </row>
    <row r="16955" customFormat="false" ht="12.75" hidden="false" customHeight="false" outlineLevel="0" collapsed="false">
      <c r="A16955" s="5" t="n">
        <f aca="true">RAND()</f>
        <v>0.420492116653541</v>
      </c>
      <c r="B16955" s="0" t="n">
        <f aca="false">IF(A16955&lt;$N$2,$F$2,IF(A16955&lt;$N$3,$F$3,IF(A16955&lt;$N$4,$F$4,$F$5)))</f>
        <v>1</v>
      </c>
      <c r="C16955" s="6" t="n">
        <f aca="false">C16954*INDEX($G$2:$G$5,$B16955)+D16954*INDEX($H$2:$H$5,$B16955)+INDEX($K$2:$K$5,$B16955)</f>
        <v>0.472430761834464</v>
      </c>
      <c r="D16955" s="6" t="n">
        <f aca="false">C16954*INDEX($I$2:$I$5,$B16955)+D16954*INDEX($J$2:$J$5,$B16955)+INDEX($L$2:$L$5,$B16955)</f>
        <v>0.619612302925842</v>
      </c>
    </row>
    <row r="16956" customFormat="false" ht="12.75" hidden="false" customHeight="false" outlineLevel="0" collapsed="false">
      <c r="A16956" s="5" t="n">
        <f aca="true">RAND()</f>
        <v>0.914014055273429</v>
      </c>
      <c r="B16956" s="0" t="n">
        <f aca="false">IF(A16956&lt;$N$2,$F$2,IF(A16956&lt;$N$3,$F$3,IF(A16956&lt;$N$4,$F$4,$F$5)))</f>
        <v>3</v>
      </c>
      <c r="C16956" s="6" t="n">
        <f aca="false">C16955*INDEX($G$2:$G$5,$B16956)+D16955*INDEX($H$2:$H$5,$B16956)+INDEX($K$2:$K$5,$B16956)</f>
        <v>0.679485667452844</v>
      </c>
      <c r="D16956" s="6" t="n">
        <f aca="false">C16955*INDEX($I$2:$I$5,$B16956)+D16955*INDEX($J$2:$J$5,$B16956)+INDEX($L$2:$L$5,$B16956)</f>
        <v>0.185680113870385</v>
      </c>
    </row>
    <row r="16957" customFormat="false" ht="12.75" hidden="false" customHeight="false" outlineLevel="0" collapsed="false">
      <c r="A16957" s="5" t="n">
        <f aca="true">RAND()</f>
        <v>0.767236248384214</v>
      </c>
      <c r="B16957" s="0" t="n">
        <f aca="false">IF(A16957&lt;$N$2,$F$2,IF(A16957&lt;$N$3,$F$3,IF(A16957&lt;$N$4,$F$4,$F$5)))</f>
        <v>2</v>
      </c>
      <c r="C16957" s="6" t="n">
        <f aca="false">C16956*INDEX($G$2:$G$5,$B16957)+D16956*INDEX($H$2:$H$5,$B16957)+INDEX($K$2:$K$5,$B16957)</f>
        <v>0.491894970753503</v>
      </c>
      <c r="D16957" s="6" t="n">
        <f aca="false">C16956*INDEX($I$2:$I$5,$B16957)+D16956*INDEX($J$2:$J$5,$B16957)+INDEX($L$2:$L$5,$B16957)</f>
        <v>0.239142743276809</v>
      </c>
    </row>
    <row r="16958" customFormat="false" ht="12.75" hidden="false" customHeight="false" outlineLevel="0" collapsed="false">
      <c r="A16958" s="5" t="n">
        <f aca="true">RAND()</f>
        <v>0.37900034629316</v>
      </c>
      <c r="B16958" s="0" t="n">
        <f aca="false">IF(A16958&lt;$N$2,$F$2,IF(A16958&lt;$N$3,$F$3,IF(A16958&lt;$N$4,$F$4,$F$5)))</f>
        <v>1</v>
      </c>
      <c r="C16958" s="6" t="n">
        <f aca="false">C16957*INDEX($G$2:$G$5,$B16958)+D16957*INDEX($H$2:$H$5,$B16958)+INDEX($K$2:$K$5,$B16958)</f>
        <v>0.501467111670966</v>
      </c>
      <c r="D16958" s="6" t="n">
        <f aca="false">C16957*INDEX($I$2:$I$5,$B16958)+D16957*INDEX($J$2:$J$5,$B16958)+INDEX($L$2:$L$5,$B16958)</f>
        <v>0.367832075124131</v>
      </c>
    </row>
    <row r="16959" customFormat="false" ht="12.75" hidden="false" customHeight="false" outlineLevel="0" collapsed="false">
      <c r="A16959" s="5" t="n">
        <f aca="true">RAND()</f>
        <v>0.0641959355124714</v>
      </c>
      <c r="B16959" s="0" t="n">
        <f aca="false">IF(A16959&lt;$N$2,$F$2,IF(A16959&lt;$N$3,$F$3,IF(A16959&lt;$N$4,$F$4,$F$5)))</f>
        <v>1</v>
      </c>
      <c r="C16959" s="6" t="n">
        <f aca="false">C16958*INDEX($G$2:$G$5,$B16959)+D16958*INDEX($H$2:$H$5,$B16959)+INDEX($K$2:$K$5,$B16959)</f>
        <v>0.514355364588243</v>
      </c>
      <c r="D16959" s="6" t="n">
        <f aca="false">C16958*INDEX($I$2:$I$5,$B16959)+D16958*INDEX($J$2:$J$5,$B16959)+INDEX($L$2:$L$5,$B16959)</f>
        <v>0.476735148648561</v>
      </c>
    </row>
    <row r="16960" customFormat="false" ht="12.75" hidden="false" customHeight="false" outlineLevel="0" collapsed="false">
      <c r="A16960" s="5" t="n">
        <f aca="true">RAND()</f>
        <v>0.752619904115923</v>
      </c>
      <c r="B16960" s="0" t="n">
        <f aca="false">IF(A16960&lt;$N$2,$F$2,IF(A16960&lt;$N$3,$F$3,IF(A16960&lt;$N$4,$F$4,$F$5)))</f>
        <v>2</v>
      </c>
      <c r="C16960" s="6" t="n">
        <f aca="false">C16959*INDEX($G$2:$G$5,$B16960)+D16959*INDEX($H$2:$H$5,$B16960)+INDEX($K$2:$K$5,$B16960)</f>
        <v>0.393585863229309</v>
      </c>
      <c r="D16960" s="6" t="n">
        <f aca="false">C16959*INDEX($I$2:$I$5,$B16960)+D16959*INDEX($J$2:$J$5,$B16960)+INDEX($L$2:$L$5,$B16960)</f>
        <v>0.25916113668071</v>
      </c>
    </row>
    <row r="16961" customFormat="false" ht="12.75" hidden="false" customHeight="false" outlineLevel="0" collapsed="false">
      <c r="A16961" s="5" t="n">
        <f aca="true">RAND()</f>
        <v>0.869864687501389</v>
      </c>
      <c r="B16961" s="0" t="n">
        <f aca="false">IF(A16961&lt;$N$2,$F$2,IF(A16961&lt;$N$3,$F$3,IF(A16961&lt;$N$4,$F$4,$F$5)))</f>
        <v>3</v>
      </c>
      <c r="C16961" s="6" t="n">
        <f aca="false">C16960*INDEX($G$2:$G$5,$B16961)+D16960*INDEX($H$2:$H$5,$B16961)+INDEX($K$2:$K$5,$B16961)</f>
        <v>0.589304722196244</v>
      </c>
      <c r="D16961" s="6" t="n">
        <f aca="false">C16960*INDEX($I$2:$I$5,$B16961)+D16960*INDEX($J$2:$J$5,$B16961)+INDEX($L$2:$L$5,$B16961)</f>
        <v>0.0797535138329485</v>
      </c>
    </row>
    <row r="16962" customFormat="false" ht="12.75" hidden="false" customHeight="false" outlineLevel="0" collapsed="false">
      <c r="A16962" s="5" t="n">
        <f aca="true">RAND()</f>
        <v>0.838746832199182</v>
      </c>
      <c r="B16962" s="0" t="n">
        <f aca="false">IF(A16962&lt;$N$2,$F$2,IF(A16962&lt;$N$3,$F$3,IF(A16962&lt;$N$4,$F$4,$F$5)))</f>
        <v>2</v>
      </c>
      <c r="C16962" s="6" t="n">
        <f aca="false">C16961*INDEX($G$2:$G$5,$B16962)+D16961*INDEX($H$2:$H$5,$B16962)+INDEX($K$2:$K$5,$B16962)</f>
        <v>0.498068736146414</v>
      </c>
      <c r="D16962" s="6" t="n">
        <f aca="false">C16961*INDEX($I$2:$I$5,$B16962)+D16961*INDEX($J$2:$J$5,$B16962)+INDEX($L$2:$L$5,$B16962)</f>
        <v>0.197894309441442</v>
      </c>
    </row>
    <row r="16963" customFormat="false" ht="12.75" hidden="false" customHeight="false" outlineLevel="0" collapsed="false">
      <c r="A16963" s="5" t="n">
        <f aca="true">RAND()</f>
        <v>0.405496945947863</v>
      </c>
      <c r="B16963" s="0" t="n">
        <f aca="false">IF(A16963&lt;$N$2,$F$2,IF(A16963&lt;$N$3,$F$3,IF(A16963&lt;$N$4,$F$4,$F$5)))</f>
        <v>1</v>
      </c>
      <c r="C16963" s="6" t="n">
        <f aca="false">C16962*INDEX($G$2:$G$5,$B16963)+D16962*INDEX($H$2:$H$5,$B16963)+INDEX($K$2:$K$5,$B16963)</f>
        <v>0.505182446437639</v>
      </c>
      <c r="D16963" s="6" t="n">
        <f aca="false">C16962*INDEX($I$2:$I$5,$B16963)+D16962*INDEX($J$2:$J$5,$B16963)+INDEX($L$2:$L$5,$B16963)</f>
        <v>0.332583725478367</v>
      </c>
    </row>
    <row r="16964" customFormat="false" ht="12.75" hidden="false" customHeight="false" outlineLevel="0" collapsed="false">
      <c r="A16964" s="5" t="n">
        <f aca="true">RAND()</f>
        <v>0.00100611954811801</v>
      </c>
      <c r="B16964" s="0" t="n">
        <f aca="false">IF(A16964&lt;$N$2,$F$2,IF(A16964&lt;$N$3,$F$3,IF(A16964&lt;$N$4,$F$4,$F$5)))</f>
        <v>1</v>
      </c>
      <c r="C16964" s="6" t="n">
        <f aca="false">C16963*INDEX($G$2:$G$5,$B16964)+D16963*INDEX($H$2:$H$5,$B16964)+INDEX($K$2:$K$5,$B16964)</f>
        <v>0.516205494868255</v>
      </c>
      <c r="D16964" s="6" t="n">
        <f aca="false">C16963*INDEX($I$2:$I$5,$B16964)+D16963*INDEX($J$2:$J$5,$B16964)+INDEX($L$2:$L$5,$B16964)</f>
        <v>0.446671832412941</v>
      </c>
    </row>
    <row r="16965" customFormat="false" ht="12.75" hidden="false" customHeight="false" outlineLevel="0" collapsed="false">
      <c r="A16965" s="5" t="n">
        <f aca="true">RAND()</f>
        <v>0.0361194208740987</v>
      </c>
      <c r="B16965" s="0" t="n">
        <f aca="false">IF(A16965&lt;$N$2,$F$2,IF(A16965&lt;$N$3,$F$3,IF(A16965&lt;$N$4,$F$4,$F$5)))</f>
        <v>1</v>
      </c>
      <c r="C16965" s="6" t="n">
        <f aca="false">C16964*INDEX($G$2:$G$5,$B16965)+D16964*INDEX($H$2:$H$5,$B16965)+INDEX($K$2:$K$5,$B16965)</f>
        <v>0.529785322942427</v>
      </c>
      <c r="D16965" s="6" t="n">
        <f aca="false">C16964*INDEX($I$2:$I$5,$B16965)+D16964*INDEX($J$2:$J$5,$B16965)+INDEX($L$2:$L$5,$B16965)</f>
        <v>0.543124782408461</v>
      </c>
    </row>
    <row r="16966" customFormat="false" ht="12.75" hidden="false" customHeight="false" outlineLevel="0" collapsed="false">
      <c r="A16966" s="5" t="n">
        <f aca="true">RAND()</f>
        <v>0.0739469473989827</v>
      </c>
      <c r="B16966" s="0" t="n">
        <f aca="false">IF(A16966&lt;$N$2,$F$2,IF(A16966&lt;$N$3,$F$3,IF(A16966&lt;$N$4,$F$4,$F$5)))</f>
        <v>1</v>
      </c>
      <c r="C16966" s="6" t="n">
        <f aca="false">C16965*INDEX($G$2:$G$5,$B16966)+D16965*INDEX($H$2:$H$5,$B16966)+INDEX($K$2:$K$5,$B16966)</f>
        <v>0.544883356127234</v>
      </c>
      <c r="D16966" s="6" t="n">
        <f aca="false">C16965*INDEX($I$2:$I$5,$B16966)+D16965*INDEX($J$2:$J$5,$B16966)+INDEX($L$2:$L$5,$B16966)</f>
        <v>0.624510883315914</v>
      </c>
    </row>
    <row r="16967" customFormat="false" ht="12.75" hidden="false" customHeight="false" outlineLevel="0" collapsed="false">
      <c r="A16967" s="5" t="n">
        <f aca="true">RAND()</f>
        <v>0.257131659750449</v>
      </c>
      <c r="B16967" s="0" t="n">
        <f aca="false">IF(A16967&lt;$N$2,$F$2,IF(A16967&lt;$N$3,$F$3,IF(A16967&lt;$N$4,$F$4,$F$5)))</f>
        <v>1</v>
      </c>
      <c r="C16967" s="6" t="n">
        <f aca="false">C16966*INDEX($G$2:$G$5,$B16967)+D16966*INDEX($H$2:$H$5,$B16967)+INDEX($K$2:$K$5,$B16967)</f>
        <v>0.56071287203471</v>
      </c>
      <c r="D16967" s="6" t="n">
        <f aca="false">C16966*INDEX($I$2:$I$5,$B16967)+D16966*INDEX($J$2:$J$5,$B16967)+INDEX($L$2:$L$5,$B16967)</f>
        <v>0.693049055758503</v>
      </c>
    </row>
    <row r="16968" customFormat="false" ht="12.75" hidden="false" customHeight="false" outlineLevel="0" collapsed="false">
      <c r="A16968" s="5" t="n">
        <f aca="true">RAND()</f>
        <v>0.835533638685129</v>
      </c>
      <c r="B16968" s="0" t="n">
        <f aca="false">IF(A16968&lt;$N$2,$F$2,IF(A16968&lt;$N$3,$F$3,IF(A16968&lt;$N$4,$F$4,$F$5)))</f>
        <v>2</v>
      </c>
      <c r="C16968" s="6" t="n">
        <f aca="false">C16967*INDEX($G$2:$G$5,$B16968)+D16967*INDEX($H$2:$H$5,$B16968)+INDEX($K$2:$K$5,$B16968)</f>
        <v>0.353831349189416</v>
      </c>
      <c r="D16968" s="6" t="n">
        <f aca="false">C16967*INDEX($I$2:$I$5,$B16968)+D16967*INDEX($J$2:$J$5,$B16968)+INDEX($L$2:$L$5,$B16968)</f>
        <v>0.31225177306427</v>
      </c>
    </row>
    <row r="16969" customFormat="false" ht="12.75" hidden="false" customHeight="false" outlineLevel="0" collapsed="false">
      <c r="A16969" s="5" t="n">
        <f aca="true">RAND()</f>
        <v>0.397676518770351</v>
      </c>
      <c r="B16969" s="0" t="n">
        <f aca="false">IF(A16969&lt;$N$2,$F$2,IF(A16969&lt;$N$3,$F$3,IF(A16969&lt;$N$4,$F$4,$F$5)))</f>
        <v>1</v>
      </c>
      <c r="C16969" s="6" t="n">
        <f aca="false">C16968*INDEX($G$2:$G$5,$B16969)+D16968*INDEX($H$2:$H$5,$B16969)+INDEX($K$2:$K$5,$B16969)</f>
        <v>0.386956131065192</v>
      </c>
      <c r="D16969" s="6" t="n">
        <f aca="false">C16968*INDEX($I$2:$I$5,$B16969)+D16968*INDEX($J$2:$J$5,$B16969)+INDEX($L$2:$L$5,$B16969)</f>
        <v>0.435009995411557</v>
      </c>
    </row>
    <row r="16970" customFormat="false" ht="12.75" hidden="false" customHeight="false" outlineLevel="0" collapsed="false">
      <c r="A16970" s="5" t="n">
        <f aca="true">RAND()</f>
        <v>0.430465754195943</v>
      </c>
      <c r="B16970" s="0" t="n">
        <f aca="false">IF(A16970&lt;$N$2,$F$2,IF(A16970&lt;$N$3,$F$3,IF(A16970&lt;$N$4,$F$4,$F$5)))</f>
        <v>1</v>
      </c>
      <c r="C16970" s="6" t="n">
        <f aca="false">C16969*INDEX($G$2:$G$5,$B16970)+D16969*INDEX($H$2:$H$5,$B16970)+INDEX($K$2:$K$5,$B16970)</f>
        <v>0.419621125104576</v>
      </c>
      <c r="D16970" s="6" t="n">
        <f aca="false">C16969*INDEX($I$2:$I$5,$B16970)+D16969*INDEX($J$2:$J$5,$B16970)+INDEX($L$2:$L$5,$B16970)</f>
        <v>0.538006109254999</v>
      </c>
    </row>
    <row r="16971" customFormat="false" ht="12.75" hidden="false" customHeight="false" outlineLevel="0" collapsed="false">
      <c r="A16971" s="5" t="n">
        <f aca="true">RAND()</f>
        <v>0.95091043976011</v>
      </c>
      <c r="B16971" s="0" t="n">
        <f aca="false">IF(A16971&lt;$N$2,$F$2,IF(A16971&lt;$N$3,$F$3,IF(A16971&lt;$N$4,$F$4,$F$5)))</f>
        <v>3</v>
      </c>
      <c r="C16971" s="6" t="n">
        <f aca="false">C16970*INDEX($G$2:$G$5,$B16971)+D16970*INDEX($H$2:$H$5,$B16971)+INDEX($K$2:$K$5,$B16971)</f>
        <v>0.664312560153478</v>
      </c>
      <c r="D16971" s="6" t="n">
        <f aca="false">C16970*INDEX($I$2:$I$5,$B16971)+D16970*INDEX($J$2:$J$5,$B16971)+INDEX($L$2:$L$5,$B16971)</f>
        <v>0.152608940420625</v>
      </c>
    </row>
    <row r="16972" customFormat="false" ht="12.75" hidden="false" customHeight="false" outlineLevel="0" collapsed="false">
      <c r="A16972" s="5" t="n">
        <f aca="true">RAND()</f>
        <v>0.119176995705381</v>
      </c>
      <c r="B16972" s="0" t="n">
        <f aca="false">IF(A16972&lt;$N$2,$F$2,IF(A16972&lt;$N$3,$F$3,IF(A16972&lt;$N$4,$F$4,$F$5)))</f>
        <v>1</v>
      </c>
      <c r="C16972" s="6" t="n">
        <f aca="false">C16971*INDEX($G$2:$G$5,$B16972)+D16971*INDEX($H$2:$H$5,$B16972)+INDEX($K$2:$K$5,$B16972)</f>
        <v>0.644647894365866</v>
      </c>
      <c r="D16972" s="6" t="n">
        <f aca="false">C16971*INDEX($I$2:$I$5,$B16972)+D16971*INDEX($J$2:$J$5,$B16972)+INDEX($L$2:$L$5,$B16972)</f>
        <v>0.287985425691432</v>
      </c>
    </row>
    <row r="16973" customFormat="false" ht="12.75" hidden="false" customHeight="false" outlineLevel="0" collapsed="false">
      <c r="A16973" s="5" t="n">
        <f aca="true">RAND()</f>
        <v>0.833242318739619</v>
      </c>
      <c r="B16973" s="0" t="n">
        <f aca="false">IF(A16973&lt;$N$2,$F$2,IF(A16973&lt;$N$3,$F$3,IF(A16973&lt;$N$4,$F$4,$F$5)))</f>
        <v>2</v>
      </c>
      <c r="C16973" s="6" t="n">
        <f aca="false">C16972*INDEX($G$2:$G$5,$B16973)+D16972*INDEX($H$2:$H$5,$B16973)+INDEX($K$2:$K$5,$B16973)</f>
        <v>0.461910928983812</v>
      </c>
      <c r="D16973" s="6" t="n">
        <f aca="false">C16972*INDEX($I$2:$I$5,$B16973)+D16972*INDEX($J$2:$J$5,$B16973)+INDEX($L$2:$L$5,$B16973)</f>
        <v>0.251423552987898</v>
      </c>
    </row>
    <row r="16974" customFormat="false" ht="12.75" hidden="false" customHeight="false" outlineLevel="0" collapsed="false">
      <c r="A16974" s="5" t="n">
        <f aca="true">RAND()</f>
        <v>0.580475487743196</v>
      </c>
      <c r="B16974" s="0" t="n">
        <f aca="false">IF(A16974&lt;$N$2,$F$2,IF(A16974&lt;$N$3,$F$3,IF(A16974&lt;$N$4,$F$4,$F$5)))</f>
        <v>1</v>
      </c>
      <c r="C16974" s="6" t="n">
        <f aca="false">C16973*INDEX($G$2:$G$5,$B16974)+D16973*INDEX($H$2:$H$5,$B16974)+INDEX($K$2:$K$5,$B16974)</f>
        <v>0.476465050167809</v>
      </c>
      <c r="D16974" s="6" t="n">
        <f aca="false">C16973*INDEX($I$2:$I$5,$B16974)+D16973*INDEX($J$2:$J$5,$B16974)+INDEX($L$2:$L$5,$B16974)</f>
        <v>0.379367892114324</v>
      </c>
    </row>
    <row r="16975" customFormat="false" ht="12.75" hidden="false" customHeight="false" outlineLevel="0" collapsed="false">
      <c r="A16975" s="5" t="n">
        <f aca="true">RAND()</f>
        <v>0.635289747596729</v>
      </c>
      <c r="B16975" s="0" t="n">
        <f aca="false">IF(A16975&lt;$N$2,$F$2,IF(A16975&lt;$N$3,$F$3,IF(A16975&lt;$N$4,$F$4,$F$5)))</f>
        <v>1</v>
      </c>
      <c r="C16975" s="6" t="n">
        <f aca="false">C16974*INDEX($G$2:$G$5,$B16975)+D16974*INDEX($H$2:$H$5,$B16975)+INDEX($K$2:$K$5,$B16975)</f>
        <v>0.4935554396007</v>
      </c>
      <c r="D16975" s="6" t="n">
        <f aca="false">C16974*INDEX($I$2:$I$5,$B16975)+D16974*INDEX($J$2:$J$5,$B16975)+INDEX($L$2:$L$5,$B16975)</f>
        <v>0.487454133548852</v>
      </c>
    </row>
    <row r="16976" customFormat="false" ht="12.75" hidden="false" customHeight="false" outlineLevel="0" collapsed="false">
      <c r="A16976" s="5" t="n">
        <f aca="true">RAND()</f>
        <v>0.0815776107696941</v>
      </c>
      <c r="B16976" s="0" t="n">
        <f aca="false">IF(A16976&lt;$N$2,$F$2,IF(A16976&lt;$N$3,$F$3,IF(A16976&lt;$N$4,$F$4,$F$5)))</f>
        <v>1</v>
      </c>
      <c r="C16976" s="6" t="n">
        <f aca="false">C16975*INDEX($G$2:$G$5,$B16976)+D16975*INDEX($H$2:$H$5,$B16976)+INDEX($K$2:$K$5,$B16976)</f>
        <v>0.512064371162301</v>
      </c>
      <c r="D16976" s="6" t="n">
        <f aca="false">C16975*INDEX($I$2:$I$5,$B16976)+D16975*INDEX($J$2:$J$5,$B16976)+INDEX($L$2:$L$5,$B16976)</f>
        <v>0.57858700811775</v>
      </c>
    </row>
    <row r="16977" customFormat="false" ht="12.75" hidden="false" customHeight="false" outlineLevel="0" collapsed="false">
      <c r="A16977" s="5" t="n">
        <f aca="true">RAND()</f>
        <v>0.141240973437546</v>
      </c>
      <c r="B16977" s="0" t="n">
        <f aca="false">IF(A16977&lt;$N$2,$F$2,IF(A16977&lt;$N$3,$F$3,IF(A16977&lt;$N$4,$F$4,$F$5)))</f>
        <v>1</v>
      </c>
      <c r="C16977" s="6" t="n">
        <f aca="false">C16976*INDEX($G$2:$G$5,$B16977)+D16976*INDEX($H$2:$H$5,$B16977)+INDEX($K$2:$K$5,$B16977)</f>
        <v>0.531150370417151</v>
      </c>
      <c r="D16977" s="6" t="n">
        <f aca="false">C16976*INDEX($I$2:$I$5,$B16977)+D16976*INDEX($J$2:$J$5,$B16977)+INDEX($L$2:$L$5,$B16977)</f>
        <v>0.655273988158964</v>
      </c>
    </row>
    <row r="16978" customFormat="false" ht="12.75" hidden="false" customHeight="false" outlineLevel="0" collapsed="false">
      <c r="A16978" s="5" t="n">
        <f aca="true">RAND()</f>
        <v>0.584637122064872</v>
      </c>
      <c r="B16978" s="0" t="n">
        <f aca="false">IF(A16978&lt;$N$2,$F$2,IF(A16978&lt;$N$3,$F$3,IF(A16978&lt;$N$4,$F$4,$F$5)))</f>
        <v>1</v>
      </c>
      <c r="C16978" s="6" t="n">
        <f aca="false">C16977*INDEX($G$2:$G$5,$B16978)+D16977*INDEX($H$2:$H$5,$B16978)+INDEX($K$2:$K$5,$B16978)</f>
        <v>0.550191802046043</v>
      </c>
      <c r="D16978" s="6" t="n">
        <f aca="false">C16977*INDEX($I$2:$I$5,$B16978)+D16977*INDEX($J$2:$J$5,$B16978)+INDEX($L$2:$L$5,$B16978)</f>
        <v>0.719675052241526</v>
      </c>
    </row>
    <row r="16979" customFormat="false" ht="12.75" hidden="false" customHeight="false" outlineLevel="0" collapsed="false">
      <c r="A16979" s="5" t="n">
        <f aca="true">RAND()</f>
        <v>0.121685157296459</v>
      </c>
      <c r="B16979" s="0" t="n">
        <f aca="false">IF(A16979&lt;$N$2,$F$2,IF(A16979&lt;$N$3,$F$3,IF(A16979&lt;$N$4,$F$4,$F$5)))</f>
        <v>1</v>
      </c>
      <c r="C16979" s="6" t="n">
        <f aca="false">C16978*INDEX($G$2:$G$5,$B16979)+D16978*INDEX($H$2:$H$5,$B16979)+INDEX($K$2:$K$5,$B16979)</f>
        <v>0.568740816870027</v>
      </c>
      <c r="D16979" s="6" t="n">
        <f aca="false">C16978*INDEX($I$2:$I$5,$B16979)+D16978*INDEX($J$2:$J$5,$B16979)+INDEX($L$2:$L$5,$B16979)</f>
        <v>0.773647022677352</v>
      </c>
    </row>
    <row r="16980" customFormat="false" ht="12.75" hidden="false" customHeight="false" outlineLevel="0" collapsed="false">
      <c r="A16980" s="5" t="n">
        <f aca="true">RAND()</f>
        <v>0.864178730907771</v>
      </c>
      <c r="B16980" s="0" t="n">
        <f aca="false">IF(A16980&lt;$N$2,$F$2,IF(A16980&lt;$N$3,$F$3,IF(A16980&lt;$N$4,$F$4,$F$5)))</f>
        <v>3</v>
      </c>
      <c r="C16980" s="6" t="n">
        <f aca="false">C16979*INDEX($G$2:$G$5,$B16980)+D16979*INDEX($H$2:$H$5,$B16980)+INDEX($K$2:$K$5,$B16980)</f>
        <v>0.708630984887187</v>
      </c>
      <c r="D16980" s="6" t="n">
        <f aca="false">C16979*INDEX($I$2:$I$5,$B16980)+D16979*INDEX($J$2:$J$5,$B16980)+INDEX($L$2:$L$5,$B16980)</f>
        <v>0.247226956760739</v>
      </c>
    </row>
    <row r="16981" customFormat="false" ht="12.75" hidden="false" customHeight="false" outlineLevel="0" collapsed="false">
      <c r="A16981" s="5" t="n">
        <f aca="true">RAND()</f>
        <v>0.849785086528127</v>
      </c>
      <c r="B16981" s="0" t="n">
        <f aca="false">IF(A16981&lt;$N$2,$F$2,IF(A16981&lt;$N$3,$F$3,IF(A16981&lt;$N$4,$F$4,$F$5)))</f>
        <v>2</v>
      </c>
      <c r="C16981" s="6" t="n">
        <f aca="false">C16980*INDEX($G$2:$G$5,$B16981)+D16980*INDEX($H$2:$H$5,$B16981)+INDEX($K$2:$K$5,$B16981)</f>
        <v>0.483727011794849</v>
      </c>
      <c r="D16981" s="6" t="n">
        <f aca="false">C16980*INDEX($I$2:$I$5,$B16981)+D16980*INDEX($J$2:$J$5,$B16981)+INDEX($L$2:$L$5,$B16981)</f>
        <v>0.25785431306637</v>
      </c>
    </row>
    <row r="16982" customFormat="false" ht="12.75" hidden="false" customHeight="false" outlineLevel="0" collapsed="false">
      <c r="A16982" s="5" t="n">
        <f aca="true">RAND()</f>
        <v>0.477592977105989</v>
      </c>
      <c r="B16982" s="0" t="n">
        <f aca="false">IF(A16982&lt;$N$2,$F$2,IF(A16982&lt;$N$3,$F$3,IF(A16982&lt;$N$4,$F$4,$F$5)))</f>
        <v>1</v>
      </c>
      <c r="C16982" s="6" t="n">
        <f aca="false">C16981*INDEX($G$2:$G$5,$B16982)+D16981*INDEX($H$2:$H$5,$B16982)+INDEX($K$2:$K$5,$B16982)</f>
        <v>0.495224842597282</v>
      </c>
      <c r="D16982" s="6" t="n">
        <f aca="false">C16981*INDEX($I$2:$I$5,$B16982)+D16981*INDEX($J$2:$J$5,$B16982)+INDEX($L$2:$L$5,$B16982)</f>
        <v>0.384020412356939</v>
      </c>
    </row>
    <row r="16983" customFormat="false" ht="12.75" hidden="false" customHeight="false" outlineLevel="0" collapsed="false">
      <c r="A16983" s="5" t="n">
        <f aca="true">RAND()</f>
        <v>0.558975431638213</v>
      </c>
      <c r="B16983" s="0" t="n">
        <f aca="false">IF(A16983&lt;$N$2,$F$2,IF(A16983&lt;$N$3,$F$3,IF(A16983&lt;$N$4,$F$4,$F$5)))</f>
        <v>1</v>
      </c>
      <c r="C16983" s="6" t="n">
        <f aca="false">C16982*INDEX($G$2:$G$5,$B16983)+D16982*INDEX($H$2:$H$5,$B16983)+INDEX($K$2:$K$5,$B16983)</f>
        <v>0.509654646622299</v>
      </c>
      <c r="D16983" s="6" t="n">
        <f aca="false">C16982*INDEX($I$2:$I$5,$B16983)+D16982*INDEX($J$2:$J$5,$B16983)+INDEX($L$2:$L$5,$B16983)</f>
        <v>0.490710010914941</v>
      </c>
    </row>
    <row r="16984" customFormat="false" ht="12.75" hidden="false" customHeight="false" outlineLevel="0" collapsed="false">
      <c r="A16984" s="5" t="n">
        <f aca="true">RAND()</f>
        <v>0.635595582001994</v>
      </c>
      <c r="B16984" s="0" t="n">
        <f aca="false">IF(A16984&lt;$N$2,$F$2,IF(A16984&lt;$N$3,$F$3,IF(A16984&lt;$N$4,$F$4,$F$5)))</f>
        <v>1</v>
      </c>
      <c r="C16984" s="6" t="n">
        <f aca="false">C16983*INDEX($G$2:$G$5,$B16984)+D16983*INDEX($H$2:$H$5,$B16984)+INDEX($K$2:$K$5,$B16984)</f>
        <v>0.525853065386185</v>
      </c>
      <c r="D16984" s="6" t="n">
        <f aca="false">C16983*INDEX($I$2:$I$5,$B16984)+D16983*INDEX($J$2:$J$5,$B16984)+INDEX($L$2:$L$5,$B16984)</f>
        <v>0.58075557734176</v>
      </c>
    </row>
    <row r="16985" customFormat="false" ht="12.75" hidden="false" customHeight="false" outlineLevel="0" collapsed="false">
      <c r="A16985" s="5" t="n">
        <f aca="true">RAND()</f>
        <v>0.534198941040834</v>
      </c>
      <c r="B16985" s="0" t="n">
        <f aca="false">IF(A16985&lt;$N$2,$F$2,IF(A16985&lt;$N$3,$F$3,IF(A16985&lt;$N$4,$F$4,$F$5)))</f>
        <v>1</v>
      </c>
      <c r="C16985" s="6" t="n">
        <f aca="false">C16984*INDEX($G$2:$G$5,$B16985)+D16984*INDEX($H$2:$H$5,$B16985)+INDEX($K$2:$K$5,$B16985)</f>
        <v>0.542937208874516</v>
      </c>
      <c r="D16985" s="6" t="n">
        <f aca="false">C16984*INDEX($I$2:$I$5,$B16985)+D16984*INDEX($J$2:$J$5,$B16985)+INDEX($L$2:$L$5,$B16985)</f>
        <v>0.656604921743865</v>
      </c>
    </row>
    <row r="16986" customFormat="false" ht="12.75" hidden="false" customHeight="false" outlineLevel="0" collapsed="false">
      <c r="A16986" s="5" t="n">
        <f aca="true">RAND()</f>
        <v>0.930711263097544</v>
      </c>
      <c r="B16986" s="0" t="n">
        <f aca="false">IF(A16986&lt;$N$2,$F$2,IF(A16986&lt;$N$3,$F$3,IF(A16986&lt;$N$4,$F$4,$F$5)))</f>
        <v>3</v>
      </c>
      <c r="C16986" s="6" t="n">
        <f aca="false">C16985*INDEX($G$2:$G$5,$B16986)+D16985*INDEX($H$2:$H$5,$B16986)+INDEX($K$2:$K$5,$B16986)</f>
        <v>0.679378611522337</v>
      </c>
      <c r="D16986" s="6" t="n">
        <f aca="false">C16985*INDEX($I$2:$I$5,$B16986)+D16985*INDEX($J$2:$J$5,$B16986)+INDEX($L$2:$L$5,$B16986)</f>
        <v>0.21277904076067</v>
      </c>
    </row>
    <row r="16987" customFormat="false" ht="12.75" hidden="false" customHeight="false" outlineLevel="0" collapsed="false">
      <c r="A16987" s="5" t="n">
        <f aca="true">RAND()</f>
        <v>0.943326215711331</v>
      </c>
      <c r="B16987" s="0" t="n">
        <f aca="false">IF(A16987&lt;$N$2,$F$2,IF(A16987&lt;$N$3,$F$3,IF(A16987&lt;$N$4,$F$4,$F$5)))</f>
        <v>3</v>
      </c>
      <c r="C16987" s="6" t="n">
        <f aca="false">C16986*INDEX($G$2:$G$5,$B16987)+D16986*INDEX($H$2:$H$5,$B16987)+INDEX($K$2:$K$5,$B16987)</f>
        <v>0.533309676806919</v>
      </c>
      <c r="D16987" s="6" t="n">
        <f aca="false">C16986*INDEX($I$2:$I$5,$B16987)+D16986*INDEX($J$2:$J$5,$B16987)+INDEX($L$2:$L$5,$B16987)</f>
        <v>0.143067071656086</v>
      </c>
    </row>
    <row r="16988" customFormat="false" ht="12.75" hidden="false" customHeight="false" outlineLevel="0" collapsed="false">
      <c r="A16988" s="5" t="n">
        <f aca="true">RAND()</f>
        <v>0.735535743450726</v>
      </c>
      <c r="B16988" s="0" t="n">
        <f aca="false">IF(A16988&lt;$N$2,$F$2,IF(A16988&lt;$N$3,$F$3,IF(A16988&lt;$N$4,$F$4,$F$5)))</f>
        <v>2</v>
      </c>
      <c r="C16988" s="6" t="n">
        <f aca="false">C16987*INDEX($G$2:$G$5,$B16988)+D16987*INDEX($H$2:$H$5,$B16988)+INDEX($K$2:$K$5,$B16988)</f>
        <v>0.472728848136688</v>
      </c>
      <c r="D16988" s="6" t="n">
        <f aca="false">C16987*INDEX($I$2:$I$5,$B16988)+D16987*INDEX($J$2:$J$5,$B16988)+INDEX($L$2:$L$5,$B16988)</f>
        <v>0.197712200074613</v>
      </c>
    </row>
    <row r="16989" customFormat="false" ht="12.75" hidden="false" customHeight="false" outlineLevel="0" collapsed="false">
      <c r="A16989" s="5" t="n">
        <f aca="true">RAND()</f>
        <v>0.874065241916159</v>
      </c>
      <c r="B16989" s="0" t="n">
        <f aca="false">IF(A16989&lt;$N$2,$F$2,IF(A16989&lt;$N$3,$F$3,IF(A16989&lt;$N$4,$F$4,$F$5)))</f>
        <v>3</v>
      </c>
      <c r="C16989" s="6" t="n">
        <f aca="false">C16988*INDEX($G$2:$G$5,$B16989)+D16988*INDEX($H$2:$H$5,$B16989)+INDEX($K$2:$K$5,$B16989)</f>
        <v>0.560043225400612</v>
      </c>
      <c r="D16989" s="6" t="n">
        <f aca="false">C16988*INDEX($I$2:$I$5,$B16989)+D16988*INDEX($J$2:$J$5,$B16989)+INDEX($L$2:$L$5,$B16989)</f>
        <v>0.085767291933222</v>
      </c>
    </row>
    <row r="16990" customFormat="false" ht="12.75" hidden="false" customHeight="false" outlineLevel="0" collapsed="false">
      <c r="A16990" s="5" t="n">
        <f aca="true">RAND()</f>
        <v>0.555436359958941</v>
      </c>
      <c r="B16990" s="0" t="n">
        <f aca="false">IF(A16990&lt;$N$2,$F$2,IF(A16990&lt;$N$3,$F$3,IF(A16990&lt;$N$4,$F$4,$F$5)))</f>
        <v>1</v>
      </c>
      <c r="C16990" s="6" t="n">
        <f aca="false">C16989*INDEX($G$2:$G$5,$B16990)+D16989*INDEX($H$2:$H$5,$B16990)+INDEX($K$2:$K$5,$B16990)</f>
        <v>0.553650088166649</v>
      </c>
      <c r="D16990" s="6" t="n">
        <f aca="false">C16989*INDEX($I$2:$I$5,$B16990)+D16989*INDEX($J$2:$J$5,$B16990)+INDEX($L$2:$L$5,$B16990)</f>
        <v>0.235094831511483</v>
      </c>
    </row>
    <row r="16991" customFormat="false" ht="12.75" hidden="false" customHeight="false" outlineLevel="0" collapsed="false">
      <c r="A16991" s="5" t="n">
        <f aca="true">RAND()</f>
        <v>0.301972162746607</v>
      </c>
      <c r="B16991" s="0" t="n">
        <f aca="false">IF(A16991&lt;$N$2,$F$2,IF(A16991&lt;$N$3,$F$3,IF(A16991&lt;$N$4,$F$4,$F$5)))</f>
        <v>1</v>
      </c>
      <c r="C16991" s="6" t="n">
        <f aca="false">C16990*INDEX($G$2:$G$5,$B16991)+D16990*INDEX($H$2:$H$5,$B16991)+INDEX($K$2:$K$5,$B16991)</f>
        <v>0.55374743361941</v>
      </c>
      <c r="D16991" s="6" t="n">
        <f aca="false">C16990*INDEX($I$2:$I$5,$B16991)+D16990*INDEX($J$2:$J$5,$B16991)+INDEX($L$2:$L$5,$B16991)</f>
        <v>0.362110458691083</v>
      </c>
    </row>
    <row r="16992" customFormat="false" ht="12.75" hidden="false" customHeight="false" outlineLevel="0" collapsed="false">
      <c r="A16992" s="5" t="n">
        <f aca="true">RAND()</f>
        <v>0.754252519244993</v>
      </c>
      <c r="B16992" s="0" t="n">
        <f aca="false">IF(A16992&lt;$N$2,$F$2,IF(A16992&lt;$N$3,$F$3,IF(A16992&lt;$N$4,$F$4,$F$5)))</f>
        <v>2</v>
      </c>
      <c r="C16992" s="6" t="n">
        <f aca="false">C16991*INDEX($G$2:$G$5,$B16992)+D16991*INDEX($H$2:$H$5,$B16992)+INDEX($K$2:$K$5,$B16992)</f>
        <v>0.427251280758839</v>
      </c>
      <c r="D16992" s="6" t="n">
        <f aca="false">C16991*INDEX($I$2:$I$5,$B16992)+D16991*INDEX($J$2:$J$5,$B16992)+INDEX($L$2:$L$5,$B16992)</f>
        <v>0.24548268036013</v>
      </c>
    </row>
    <row r="16993" customFormat="false" ht="12.75" hidden="false" customHeight="false" outlineLevel="0" collapsed="false">
      <c r="A16993" s="5" t="n">
        <f aca="true">RAND()</f>
        <v>0.826874618241909</v>
      </c>
      <c r="B16993" s="0" t="n">
        <f aca="false">IF(A16993&lt;$N$2,$F$2,IF(A16993&lt;$N$3,$F$3,IF(A16993&lt;$N$4,$F$4,$F$5)))</f>
        <v>2</v>
      </c>
      <c r="C16993" s="6" t="n">
        <f aca="false">C16992*INDEX($G$2:$G$5,$B16993)+D16992*INDEX($H$2:$H$5,$B16993)+INDEX($K$2:$K$5,$B16993)</f>
        <v>0.428689416548102</v>
      </c>
      <c r="D16993" s="6" t="n">
        <f aca="false">C16992*INDEX($I$2:$I$5,$B16993)+D16992*INDEX($J$2:$J$5,$B16993)+INDEX($L$2:$L$5,$B16993)</f>
        <v>0.193918877482443</v>
      </c>
    </row>
    <row r="16994" customFormat="false" ht="12.75" hidden="false" customHeight="false" outlineLevel="0" collapsed="false">
      <c r="A16994" s="5" t="n">
        <f aca="true">RAND()</f>
        <v>0.163973961535611</v>
      </c>
      <c r="B16994" s="0" t="n">
        <f aca="false">IF(A16994&lt;$N$2,$F$2,IF(A16994&lt;$N$3,$F$3,IF(A16994&lt;$N$4,$F$4,$F$5)))</f>
        <v>1</v>
      </c>
      <c r="C16994" s="6" t="n">
        <f aca="false">C16993*INDEX($G$2:$G$5,$B16994)+D16993*INDEX($H$2:$H$5,$B16994)+INDEX($K$2:$K$5,$B16994)</f>
        <v>0.446132313116189</v>
      </c>
      <c r="D16994" s="6" t="n">
        <f aca="false">C16993*INDEX($I$2:$I$5,$B16994)+D16993*INDEX($J$2:$J$5,$B16994)+INDEX($L$2:$L$5,$B16994)</f>
        <v>0.331775618570315</v>
      </c>
    </row>
    <row r="16995" customFormat="false" ht="12.75" hidden="false" customHeight="false" outlineLevel="0" collapsed="false">
      <c r="A16995" s="5" t="n">
        <f aca="true">RAND()</f>
        <v>0.668200987757229</v>
      </c>
      <c r="B16995" s="0" t="n">
        <f aca="false">IF(A16995&lt;$N$2,$F$2,IF(A16995&lt;$N$3,$F$3,IF(A16995&lt;$N$4,$F$4,$F$5)))</f>
        <v>1</v>
      </c>
      <c r="C16995" s="6" t="n">
        <f aca="false">C16994*INDEX($G$2:$G$5,$B16995)+D16994*INDEX($H$2:$H$5,$B16995)+INDEX($K$2:$K$5,$B16995)</f>
        <v>0.466042031722746</v>
      </c>
      <c r="D16995" s="6" t="n">
        <f aca="false">C16994*INDEX($I$2:$I$5,$B16995)+D16994*INDEX($J$2:$J$5,$B16995)+INDEX($L$2:$L$5,$B16995)</f>
        <v>0.448170604580898</v>
      </c>
    </row>
    <row r="16996" customFormat="false" ht="12.75" hidden="false" customHeight="false" outlineLevel="0" collapsed="false">
      <c r="A16996" s="5" t="n">
        <f aca="true">RAND()</f>
        <v>0.604296578835276</v>
      </c>
      <c r="B16996" s="0" t="n">
        <f aca="false">IF(A16996&lt;$N$2,$F$2,IF(A16996&lt;$N$3,$F$3,IF(A16996&lt;$N$4,$F$4,$F$5)))</f>
        <v>1</v>
      </c>
      <c r="C16996" s="6" t="n">
        <f aca="false">C16995*INDEX($G$2:$G$5,$B16996)+D16995*INDEX($H$2:$H$5,$B16996)+INDEX($K$2:$K$5,$B16996)</f>
        <v>0.487251997302105</v>
      </c>
      <c r="D16996" s="6" t="n">
        <f aca="false">C16995*INDEX($I$2:$I$5,$B16996)+D16995*INDEX($J$2:$J$5,$B16996)+INDEX($L$2:$L$5,$B16996)</f>
        <v>0.546253288115441</v>
      </c>
    </row>
    <row r="16997" customFormat="false" ht="12.75" hidden="false" customHeight="false" outlineLevel="0" collapsed="false">
      <c r="A16997" s="5" t="n">
        <f aca="true">RAND()</f>
        <v>0.913155673521917</v>
      </c>
      <c r="B16997" s="0" t="n">
        <f aca="false">IF(A16997&lt;$N$2,$F$2,IF(A16997&lt;$N$3,$F$3,IF(A16997&lt;$N$4,$F$4,$F$5)))</f>
        <v>3</v>
      </c>
      <c r="C16997" s="6" t="n">
        <f aca="false">C16996*INDEX($G$2:$G$5,$B16997)+D16996*INDEX($H$2:$H$5,$B16997)+INDEX($K$2:$K$5,$B16997)</f>
        <v>0.656501880941354</v>
      </c>
      <c r="D16997" s="6" t="n">
        <f aca="false">C16996*INDEX($I$2:$I$5,$B16997)+D16996*INDEX($J$2:$J$5,$B16997)+INDEX($L$2:$L$5,$B16997)</f>
        <v>0.172147548581907</v>
      </c>
    </row>
    <row r="16998" customFormat="false" ht="12.75" hidden="false" customHeight="false" outlineLevel="0" collapsed="false">
      <c r="A16998" s="5" t="n">
        <f aca="true">RAND()</f>
        <v>0.0147078390191174</v>
      </c>
      <c r="B16998" s="0" t="n">
        <f aca="false">IF(A16998&lt;$N$2,$F$2,IF(A16998&lt;$N$3,$F$3,IF(A16998&lt;$N$4,$F$4,$F$5)))</f>
        <v>1</v>
      </c>
      <c r="C16998" s="6" t="n">
        <f aca="false">C16997*INDEX($G$2:$G$5,$B16998)+D16997*INDEX($H$2:$H$5,$B16998)+INDEX($K$2:$K$5,$B16998)</f>
        <v>0.63873955621674</v>
      </c>
      <c r="D16998" s="6" t="n">
        <f aca="false">C16997*INDEX($I$2:$I$5,$B16998)+D16997*INDEX($J$2:$J$5,$B16998)+INDEX($L$2:$L$5,$B16998)</f>
        <v>0.304862699151209</v>
      </c>
    </row>
    <row r="16999" customFormat="false" ht="12.75" hidden="false" customHeight="false" outlineLevel="0" collapsed="false">
      <c r="A16999" s="5" t="n">
        <f aca="true">RAND()</f>
        <v>0.40241004354987</v>
      </c>
      <c r="B16999" s="0" t="n">
        <f aca="false">IF(A16999&lt;$N$2,$F$2,IF(A16999&lt;$N$3,$F$3,IF(A16999&lt;$N$4,$F$4,$F$5)))</f>
        <v>1</v>
      </c>
      <c r="C16999" s="6" t="n">
        <f aca="false">C16998*INDEX($G$2:$G$5,$B16999)+D16998*INDEX($H$2:$H$5,$B16999)+INDEX($K$2:$K$5,$B16999)</f>
        <v>0.628569803096607</v>
      </c>
      <c r="D16999" s="6" t="n">
        <f aca="false">C16998*INDEX($I$2:$I$5,$B16999)+D16998*INDEX($J$2:$J$5,$B16999)+INDEX($L$2:$L$5,$B16999)</f>
        <v>0.418195067999357</v>
      </c>
    </row>
    <row r="17000" customFormat="false" ht="12.75" hidden="false" customHeight="false" outlineLevel="0" collapsed="false">
      <c r="A17000" s="5" t="n">
        <f aca="true">RAND()</f>
        <v>0.394998532315269</v>
      </c>
      <c r="B17000" s="0" t="n">
        <f aca="false">IF(A17000&lt;$N$2,$F$2,IF(A17000&lt;$N$3,$F$3,IF(A17000&lt;$N$4,$F$4,$F$5)))</f>
        <v>1</v>
      </c>
      <c r="C17000" s="6" t="n">
        <f aca="false">C16999*INDEX($G$2:$G$5,$B17000)+D16999*INDEX($H$2:$H$5,$B17000)+INDEX($K$2:$K$5,$B17000)</f>
        <v>0.624128980344995</v>
      </c>
      <c r="D17000" s="6" t="n">
        <f aca="false">C16999*INDEX($I$2:$I$5,$B17000)+D16999*INDEX($J$2:$J$5,$B17000)+INDEX($L$2:$L$5,$B17000)</f>
        <v>0.514790530016879</v>
      </c>
    </row>
    <row r="17001" customFormat="false" ht="12.75" hidden="false" customHeight="false" outlineLevel="0" collapsed="false">
      <c r="A17001" s="5" t="n">
        <f aca="true">RAND()</f>
        <v>0.339277985419393</v>
      </c>
      <c r="B17001" s="0" t="n">
        <f aca="false">IF(A17001&lt;$N$2,$F$2,IF(A17001&lt;$N$3,$F$3,IF(A17001&lt;$N$4,$F$4,$F$5)))</f>
        <v>1</v>
      </c>
      <c r="C17001" s="6" t="n">
        <f aca="false">C17000*INDEX($G$2:$G$5,$B17001)+D17000*INDEX($H$2:$H$5,$B17001)+INDEX($K$2:$K$5,$B17001)</f>
        <v>0.623932753923526</v>
      </c>
      <c r="D17001" s="6" t="n">
        <f aca="false">C17000*INDEX($I$2:$I$5,$B17001)+D17000*INDEX($J$2:$J$5,$B17001)+INDEX($L$2:$L$5,$B17001)</f>
        <v>0.596964387711566</v>
      </c>
    </row>
    <row r="17002" customFormat="false" ht="12.75" hidden="false" customHeight="false" outlineLevel="0" collapsed="false">
      <c r="A17002" s="5" t="n">
        <f aca="true">RAND()</f>
        <v>0.678715812242461</v>
      </c>
      <c r="B17002" s="0" t="n">
        <f aca="false">IF(A17002&lt;$N$2,$F$2,IF(A17002&lt;$N$3,$F$3,IF(A17002&lt;$N$4,$F$4,$F$5)))</f>
        <v>1</v>
      </c>
      <c r="C17002" s="6" t="n">
        <f aca="false">C17001*INDEX($G$2:$G$5,$B17002)+D17001*INDEX($H$2:$H$5,$B17002)+INDEX($K$2:$K$5,$B17002)</f>
        <v>0.626806590426401</v>
      </c>
      <c r="D17002" s="6" t="n">
        <f aca="false">C17001*INDEX($I$2:$I$5,$B17002)+D17001*INDEX($J$2:$J$5,$B17002)+INDEX($L$2:$L$5,$B17002)</f>
        <v>0.666737253271949</v>
      </c>
    </row>
    <row r="17003" customFormat="false" ht="12.75" hidden="false" customHeight="false" outlineLevel="0" collapsed="false">
      <c r="A17003" s="5" t="n">
        <f aca="true">RAND()</f>
        <v>0.137785835917059</v>
      </c>
      <c r="B17003" s="0" t="n">
        <f aca="false">IF(A17003&lt;$N$2,$F$2,IF(A17003&lt;$N$3,$F$3,IF(A17003&lt;$N$4,$F$4,$F$5)))</f>
        <v>1</v>
      </c>
      <c r="C17003" s="6" t="n">
        <f aca="false">C17002*INDEX($G$2:$G$5,$B17003)+D17002*INDEX($H$2:$H$5,$B17003)+INDEX($K$2:$K$5,$B17003)</f>
        <v>0.631828073643077</v>
      </c>
      <c r="D17003" s="6" t="n">
        <f aca="false">C17002*INDEX($I$2:$I$5,$B17003)+D17002*INDEX($J$2:$J$5,$B17003)+INDEX($L$2:$L$5,$B17003)</f>
        <v>0.725868084182108</v>
      </c>
    </row>
    <row r="17004" customFormat="false" ht="12.75" hidden="false" customHeight="false" outlineLevel="0" collapsed="false">
      <c r="A17004" s="5" t="n">
        <f aca="true">RAND()</f>
        <v>0.728101089657044</v>
      </c>
      <c r="B17004" s="0" t="n">
        <f aca="false">IF(A17004&lt;$N$2,$F$2,IF(A17004&lt;$N$3,$F$3,IF(A17004&lt;$N$4,$F$4,$F$5)))</f>
        <v>1</v>
      </c>
      <c r="C17004" s="6" t="n">
        <f aca="false">C17003*INDEX($G$2:$G$5,$B17004)+D17003*INDEX($H$2:$H$5,$B17004)+INDEX($K$2:$K$5,$B17004)</f>
        <v>0.63827915363771</v>
      </c>
      <c r="D17004" s="6" t="n">
        <f aca="false">C17003*INDEX($I$2:$I$5,$B17004)+D17003*INDEX($J$2:$J$5,$B17004)+INDEX($L$2:$L$5,$B17004)</f>
        <v>0.775884364745816</v>
      </c>
    </row>
    <row r="17005" customFormat="false" ht="12.75" hidden="false" customHeight="false" outlineLevel="0" collapsed="false">
      <c r="A17005" s="5" t="n">
        <f aca="true">RAND()</f>
        <v>0.277129028809382</v>
      </c>
      <c r="B17005" s="0" t="n">
        <f aca="false">IF(A17005&lt;$N$2,$F$2,IF(A17005&lt;$N$3,$F$3,IF(A17005&lt;$N$4,$F$4,$F$5)))</f>
        <v>1</v>
      </c>
      <c r="C17005" s="6" t="n">
        <f aca="false">C17004*INDEX($G$2:$G$5,$B17005)+D17004*INDEX($H$2:$H$5,$B17005)+INDEX($K$2:$K$5,$B17005)</f>
        <v>0.645606722934011</v>
      </c>
      <c r="D17005" s="6" t="n">
        <f aca="false">C17004*INDEX($I$2:$I$5,$B17005)+D17004*INDEX($J$2:$J$5,$B17005)+INDEX($L$2:$L$5,$B17005)</f>
        <v>0.818109496984602</v>
      </c>
    </row>
    <row r="17006" customFormat="false" ht="12.75" hidden="false" customHeight="false" outlineLevel="0" collapsed="false">
      <c r="A17006" s="5" t="n">
        <f aca="true">RAND()</f>
        <v>0.100519505163499</v>
      </c>
      <c r="B17006" s="0" t="n">
        <f aca="false">IF(A17006&lt;$N$2,$F$2,IF(A17006&lt;$N$3,$F$3,IF(A17006&lt;$N$4,$F$4,$F$5)))</f>
        <v>1</v>
      </c>
      <c r="C17006" s="6" t="n">
        <f aca="false">C17005*INDEX($G$2:$G$5,$B17006)+D17005*INDEX($H$2:$H$5,$B17006)+INDEX($K$2:$K$5,$B17006)</f>
        <v>0.653390159159406</v>
      </c>
      <c r="D17006" s="6" t="n">
        <f aca="false">C17005*INDEX($I$2:$I$5,$B17006)+D17005*INDEX($J$2:$J$5,$B17006)+INDEX($L$2:$L$5,$B17006)</f>
        <v>0.853687514191369</v>
      </c>
    </row>
    <row r="17007" customFormat="false" ht="12.75" hidden="false" customHeight="false" outlineLevel="0" collapsed="false">
      <c r="A17007" s="5" t="n">
        <f aca="true">RAND()</f>
        <v>0.560251614424251</v>
      </c>
      <c r="B17007" s="0" t="n">
        <f aca="false">IF(A17007&lt;$N$2,$F$2,IF(A17007&lt;$N$3,$F$3,IF(A17007&lt;$N$4,$F$4,$F$5)))</f>
        <v>1</v>
      </c>
      <c r="C17007" s="6" t="n">
        <f aca="false">C17006*INDEX($G$2:$G$5,$B17007)+D17006*INDEX($H$2:$H$5,$B17007)+INDEX($K$2:$K$5,$B17007)</f>
        <v>0.661314683151416</v>
      </c>
      <c r="D17007" s="6" t="n">
        <f aca="false">C17006*INDEX($I$2:$I$5,$B17007)+D17006*INDEX($J$2:$J$5,$B17007)+INDEX($L$2:$L$5,$B17007)</f>
        <v>0.883605263659574</v>
      </c>
    </row>
    <row r="17008" customFormat="false" ht="12.75" hidden="false" customHeight="false" outlineLevel="0" collapsed="false">
      <c r="A17008" s="5" t="n">
        <f aca="true">RAND()</f>
        <v>0.0577044598922004</v>
      </c>
      <c r="B17008" s="0" t="n">
        <f aca="false">IF(A17008&lt;$N$2,$F$2,IF(A17008&lt;$N$3,$F$3,IF(A17008&lt;$N$4,$F$4,$F$5)))</f>
        <v>1</v>
      </c>
      <c r="C17008" s="6" t="n">
        <f aca="false">C17007*INDEX($G$2:$G$5,$B17008)+D17007*INDEX($H$2:$H$5,$B17008)+INDEX($K$2:$K$5,$B17008)</f>
        <v>0.669149560750956</v>
      </c>
      <c r="D17008" s="6" t="n">
        <f aca="false">C17007*INDEX($I$2:$I$5,$B17008)+D17007*INDEX($J$2:$J$5,$B17008)+INDEX($L$2:$L$5,$B17008)</f>
        <v>0.908712225570376</v>
      </c>
    </row>
    <row r="17009" customFormat="false" ht="12.75" hidden="false" customHeight="false" outlineLevel="0" collapsed="false">
      <c r="A17009" s="5" t="n">
        <f aca="true">RAND()</f>
        <v>0.658185538437811</v>
      </c>
      <c r="B17009" s="0" t="n">
        <f aca="false">IF(A17009&lt;$N$2,$F$2,IF(A17009&lt;$N$3,$F$3,IF(A17009&lt;$N$4,$F$4,$F$5)))</f>
        <v>1</v>
      </c>
      <c r="C17009" s="6" t="n">
        <f aca="false">C17008*INDEX($G$2:$G$5,$B17009)+D17008*INDEX($H$2:$H$5,$B17009)+INDEX($K$2:$K$5,$B17009)</f>
        <v>0.676730329423666</v>
      </c>
      <c r="D17009" s="6" t="n">
        <f aca="false">C17008*INDEX($I$2:$I$5,$B17009)+D17008*INDEX($J$2:$J$5,$B17009)+INDEX($L$2:$L$5,$B17009)</f>
        <v>0.929738145761464</v>
      </c>
    </row>
    <row r="17010" customFormat="false" ht="12.75" hidden="false" customHeight="false" outlineLevel="0" collapsed="false">
      <c r="A17010" s="5" t="n">
        <f aca="true">RAND()</f>
        <v>0.757577460583398</v>
      </c>
      <c r="B17010" s="0" t="n">
        <f aca="false">IF(A17010&lt;$N$2,$F$2,IF(A17010&lt;$N$3,$F$3,IF(A17010&lt;$N$4,$F$4,$F$5)))</f>
        <v>2</v>
      </c>
      <c r="C17010" s="6" t="n">
        <f aca="false">C17009*INDEX($G$2:$G$5,$B17010)+D17009*INDEX($H$2:$H$5,$B17010)+INDEX($K$2:$K$5,$B17010)</f>
        <v>0.323195053954371</v>
      </c>
      <c r="D17010" s="6" t="n">
        <f aca="false">C17009*INDEX($I$2:$I$5,$B17010)+D17009*INDEX($J$2:$J$5,$B17010)+INDEX($L$2:$L$5,$B17010)</f>
        <v>0.385099469164757</v>
      </c>
    </row>
    <row r="17011" customFormat="false" ht="12.75" hidden="false" customHeight="false" outlineLevel="0" collapsed="false">
      <c r="A17011" s="5" t="n">
        <f aca="true">RAND()</f>
        <v>0.118842721415656</v>
      </c>
      <c r="B17011" s="0" t="n">
        <f aca="false">IF(A17011&lt;$N$2,$F$2,IF(A17011&lt;$N$3,$F$3,IF(A17011&lt;$N$4,$F$4,$F$5)))</f>
        <v>1</v>
      </c>
      <c r="C17011" s="6" t="n">
        <f aca="false">C17010*INDEX($G$2:$G$5,$B17011)+D17010*INDEX($H$2:$H$5,$B17011)+INDEX($K$2:$K$5,$B17011)</f>
        <v>0.363641281166357</v>
      </c>
      <c r="D17011" s="6" t="n">
        <f aca="false">C17010*INDEX($I$2:$I$5,$B17011)+D17010*INDEX($J$2:$J$5,$B17011)+INDEX($L$2:$L$5,$B17011)</f>
        <v>0.497991232324567</v>
      </c>
    </row>
    <row r="17012" customFormat="false" ht="12.75" hidden="false" customHeight="false" outlineLevel="0" collapsed="false">
      <c r="A17012" s="5" t="n">
        <f aca="true">RAND()</f>
        <v>0.809462416901564</v>
      </c>
      <c r="B17012" s="0" t="n">
        <f aca="false">IF(A17012&lt;$N$2,$F$2,IF(A17012&lt;$N$3,$F$3,IF(A17012&lt;$N$4,$F$4,$F$5)))</f>
        <v>2</v>
      </c>
      <c r="C17012" s="6" t="n">
        <f aca="false">C17011*INDEX($G$2:$G$5,$B17012)+D17011*INDEX($H$2:$H$5,$B17012)+INDEX($K$2:$K$5,$B17012)</f>
        <v>0.35909131388442</v>
      </c>
      <c r="D17012" s="6" t="n">
        <f aca="false">C17011*INDEX($I$2:$I$5,$B17012)+D17011*INDEX($J$2:$J$5,$B17012)+INDEX($L$2:$L$5,$B17012)</f>
        <v>0.229287202311536</v>
      </c>
    </row>
    <row r="17013" customFormat="false" ht="12.75" hidden="false" customHeight="false" outlineLevel="0" collapsed="false">
      <c r="A17013" s="5" t="n">
        <f aca="true">RAND()</f>
        <v>0.310894687231675</v>
      </c>
      <c r="B17013" s="0" t="n">
        <f aca="false">IF(A17013&lt;$N$2,$F$2,IF(A17013&lt;$N$3,$F$3,IF(A17013&lt;$N$4,$F$4,$F$5)))</f>
        <v>1</v>
      </c>
      <c r="C17013" s="6" t="n">
        <f aca="false">C17012*INDEX($G$2:$G$5,$B17013)+D17012*INDEX($H$2:$H$5,$B17013)+INDEX($K$2:$K$5,$B17013)</f>
        <v>0.3883521519734</v>
      </c>
      <c r="D17013" s="6" t="n">
        <f aca="false">C17012*INDEX($I$2:$I$5,$B17013)+D17012*INDEX($J$2:$J$5,$B17013)+INDEX($L$2:$L$5,$B17013)</f>
        <v>0.364378456148771</v>
      </c>
    </row>
    <row r="17014" customFormat="false" ht="12.75" hidden="false" customHeight="false" outlineLevel="0" collapsed="false">
      <c r="A17014" s="5" t="n">
        <f aca="true">RAND()</f>
        <v>0.563257150634245</v>
      </c>
      <c r="B17014" s="0" t="n">
        <f aca="false">IF(A17014&lt;$N$2,$F$2,IF(A17014&lt;$N$3,$F$3,IF(A17014&lt;$N$4,$F$4,$F$5)))</f>
        <v>1</v>
      </c>
      <c r="C17014" s="6" t="n">
        <f aca="false">C17013*INDEX($G$2:$G$5,$B17014)+D17013*INDEX($H$2:$H$5,$B17014)+INDEX($K$2:$K$5,$B17014)</f>
        <v>0.418192979902921</v>
      </c>
      <c r="D17014" s="6" t="n">
        <f aca="false">C17013*INDEX($I$2:$I$5,$B17014)+D17013*INDEX($J$2:$J$5,$B17014)+INDEX($L$2:$L$5,$B17014)</f>
        <v>0.477988279647291</v>
      </c>
    </row>
    <row r="17015" customFormat="false" ht="12.75" hidden="false" customHeight="false" outlineLevel="0" collapsed="false">
      <c r="A17015" s="5" t="n">
        <f aca="true">RAND()</f>
        <v>0.571312550360309</v>
      </c>
      <c r="B17015" s="0" t="n">
        <f aca="false">IF(A17015&lt;$N$2,$F$2,IF(A17015&lt;$N$3,$F$3,IF(A17015&lt;$N$4,$F$4,$F$5)))</f>
        <v>1</v>
      </c>
      <c r="C17015" s="6" t="n">
        <f aca="false">C17014*INDEX($G$2:$G$5,$B17015)+D17014*INDEX($H$2:$H$5,$B17015)+INDEX($K$2:$K$5,$B17015)</f>
        <v>0.44773140628453</v>
      </c>
      <c r="D17015" s="6" t="n">
        <f aca="false">C17014*INDEX($I$2:$I$5,$B17015)+D17014*INDEX($J$2:$J$5,$B17015)+INDEX($L$2:$L$5,$B17015)</f>
        <v>0.573338909164142</v>
      </c>
    </row>
    <row r="17016" customFormat="false" ht="12.75" hidden="false" customHeight="false" outlineLevel="0" collapsed="false">
      <c r="A17016" s="5" t="n">
        <f aca="true">RAND()</f>
        <v>0.978011677638819</v>
      </c>
      <c r="B17016" s="0" t="n">
        <f aca="false">IF(A17016&lt;$N$2,$F$2,IF(A17016&lt;$N$3,$F$3,IF(A17016&lt;$N$4,$F$4,$F$5)))</f>
        <v>4</v>
      </c>
      <c r="C17016" s="6" t="n">
        <f aca="false">C17015*INDEX($G$2:$G$5,$B17016)+D17015*INDEX($H$2:$H$5,$B17016)+INDEX($K$2:$K$5,$B17016)</f>
        <v>0.5</v>
      </c>
      <c r="D17016" s="6" t="n">
        <f aca="false">C17015*INDEX($I$2:$I$5,$B17016)+D17015*INDEX($J$2:$J$5,$B17016)+INDEX($L$2:$L$5,$B17016)</f>
        <v>0.0917342254662627</v>
      </c>
    </row>
    <row r="17017" customFormat="false" ht="12.75" hidden="false" customHeight="false" outlineLevel="0" collapsed="false">
      <c r="A17017" s="5" t="n">
        <f aca="true">RAND()</f>
        <v>0.601081292325462</v>
      </c>
      <c r="B17017" s="0" t="n">
        <f aca="false">IF(A17017&lt;$N$2,$F$2,IF(A17017&lt;$N$3,$F$3,IF(A17017&lt;$N$4,$F$4,$F$5)))</f>
        <v>1</v>
      </c>
      <c r="C17017" s="6" t="n">
        <f aca="false">C17016*INDEX($G$2:$G$5,$B17017)+D17016*INDEX($H$2:$H$5,$B17017)+INDEX($K$2:$K$5,$B17017)</f>
        <v>0.502894166342252</v>
      </c>
      <c r="D17017" s="6" t="n">
        <f aca="false">C17016*INDEX($I$2:$I$5,$B17017)+D17016*INDEX($J$2:$J$5,$B17017)+INDEX($L$2:$L$5,$B17017)</f>
        <v>0.242382357420857</v>
      </c>
    </row>
    <row r="17018" customFormat="false" ht="12.75" hidden="false" customHeight="false" outlineLevel="0" collapsed="false">
      <c r="A17018" s="5" t="n">
        <f aca="true">RAND()</f>
        <v>0.977096245782979</v>
      </c>
      <c r="B17018" s="0" t="n">
        <f aca="false">IF(A17018&lt;$N$2,$F$2,IF(A17018&lt;$N$3,$F$3,IF(A17018&lt;$N$4,$F$4,$F$5)))</f>
        <v>4</v>
      </c>
      <c r="C17018" s="6" t="n">
        <f aca="false">C17017*INDEX($G$2:$G$5,$B17018)+D17017*INDEX($H$2:$H$5,$B17018)+INDEX($K$2:$K$5,$B17018)</f>
        <v>0.5</v>
      </c>
      <c r="D17018" s="6" t="n">
        <f aca="false">C17017*INDEX($I$2:$I$5,$B17018)+D17017*INDEX($J$2:$J$5,$B17018)+INDEX($L$2:$L$5,$B17018)</f>
        <v>0.0387811771873371</v>
      </c>
    </row>
    <row r="17019" customFormat="false" ht="12.75" hidden="false" customHeight="false" outlineLevel="0" collapsed="false">
      <c r="A17019" s="5" t="n">
        <f aca="true">RAND()</f>
        <v>0.957847456377827</v>
      </c>
      <c r="B17019" s="0" t="n">
        <f aca="false">IF(A17019&lt;$N$2,$F$2,IF(A17019&lt;$N$3,$F$3,IF(A17019&lt;$N$4,$F$4,$F$5)))</f>
        <v>3</v>
      </c>
      <c r="C17019" s="6" t="n">
        <f aca="false">C17018*INDEX($G$2:$G$5,$B17019)+D17018*INDEX($H$2:$H$5,$B17019)+INDEX($K$2:$K$5,$B17019)</f>
        <v>0.510975073144016</v>
      </c>
      <c r="D17019" s="6" t="n">
        <f aca="false">C17018*INDEX($I$2:$I$5,$B17019)+D17018*INDEX($J$2:$J$5,$B17019)+INDEX($L$2:$L$5,$B17019)</f>
        <v>0.0551911389933989</v>
      </c>
    </row>
    <row r="17020" customFormat="false" ht="12.75" hidden="false" customHeight="false" outlineLevel="0" collapsed="false">
      <c r="A17020" s="5" t="n">
        <f aca="true">RAND()</f>
        <v>0.671764391484666</v>
      </c>
      <c r="B17020" s="0" t="n">
        <f aca="false">IF(A17020&lt;$N$2,$F$2,IF(A17020&lt;$N$3,$F$3,IF(A17020&lt;$N$4,$F$4,$F$5)))</f>
        <v>1</v>
      </c>
      <c r="C17020" s="6" t="n">
        <f aca="false">C17019*INDEX($G$2:$G$5,$B17020)+D17019*INDEX($H$2:$H$5,$B17020)+INDEX($K$2:$K$5,$B17020)</f>
        <v>0.510859909242026</v>
      </c>
      <c r="D17020" s="6" t="n">
        <f aca="false">C17019*INDEX($I$2:$I$5,$B17020)+D17019*INDEX($J$2:$J$5,$B17020)+INDEX($L$2:$L$5,$B17020)</f>
        <v>0.210951199299067</v>
      </c>
    </row>
    <row r="17021" customFormat="false" ht="12.75" hidden="false" customHeight="false" outlineLevel="0" collapsed="false">
      <c r="A17021" s="5" t="n">
        <f aca="true">RAND()</f>
        <v>0.713990680045009</v>
      </c>
      <c r="B17021" s="0" t="n">
        <f aca="false">IF(A17021&lt;$N$2,$F$2,IF(A17021&lt;$N$3,$F$3,IF(A17021&lt;$N$4,$F$4,$F$5)))</f>
        <v>1</v>
      </c>
      <c r="C17021" s="6" t="n">
        <f aca="false">C17020*INDEX($G$2:$G$5,$B17021)+D17020*INDEX($H$2:$H$5,$B17021)+INDEX($K$2:$K$5,$B17021)</f>
        <v>0.516525257320545</v>
      </c>
      <c r="D17021" s="6" t="n">
        <f aca="false">C17020*INDEX($I$2:$I$5,$B17021)+D17020*INDEX($J$2:$J$5,$B17021)+INDEX($L$2:$L$5,$B17021)</f>
        <v>0.343195751562953</v>
      </c>
    </row>
    <row r="17022" customFormat="false" ht="12.75" hidden="false" customHeight="false" outlineLevel="0" collapsed="false">
      <c r="A17022" s="5" t="n">
        <f aca="true">RAND()</f>
        <v>0.950661832916758</v>
      </c>
      <c r="B17022" s="0" t="n">
        <f aca="false">IF(A17022&lt;$N$2,$F$2,IF(A17022&lt;$N$3,$F$3,IF(A17022&lt;$N$4,$F$4,$F$5)))</f>
        <v>3</v>
      </c>
      <c r="C17022" s="6" t="n">
        <f aca="false">C17021*INDEX($G$2:$G$5,$B17022)+D17021*INDEX($H$2:$H$5,$B17022)+INDEX($K$2:$K$5,$B17022)</f>
        <v>0.594645609094234</v>
      </c>
      <c r="D17022" s="6" t="n">
        <f aca="false">C17021*INDEX($I$2:$I$5,$B17022)+D17021*INDEX($J$2:$J$5,$B17022)+INDEX($L$2:$L$5,$B17022)</f>
        <v>0.131633960023762</v>
      </c>
    </row>
    <row r="17023" customFormat="false" ht="12.75" hidden="false" customHeight="false" outlineLevel="0" collapsed="false">
      <c r="A17023" s="5" t="n">
        <f aca="true">RAND()</f>
        <v>0.522768548393485</v>
      </c>
      <c r="B17023" s="0" t="n">
        <f aca="false">IF(A17023&lt;$N$2,$F$2,IF(A17023&lt;$N$3,$F$3,IF(A17023&lt;$N$4,$F$4,$F$5)))</f>
        <v>1</v>
      </c>
      <c r="C17023" s="6" t="n">
        <f aca="false">C17022*INDEX($G$2:$G$5,$B17023)+D17022*INDEX($H$2:$H$5,$B17023)+INDEX($K$2:$K$5,$B17023)</f>
        <v>0.584724578641884</v>
      </c>
      <c r="D17023" s="6" t="n">
        <f aca="false">C17022*INDEX($I$2:$I$5,$B17023)+D17022*INDEX($J$2:$J$5,$B17023)+INDEX($L$2:$L$5,$B17023)</f>
        <v>0.272755344523687</v>
      </c>
    </row>
    <row r="17024" customFormat="false" ht="12.75" hidden="false" customHeight="false" outlineLevel="0" collapsed="false">
      <c r="A17024" s="5" t="n">
        <f aca="true">RAND()</f>
        <v>0.591054898308477</v>
      </c>
      <c r="B17024" s="0" t="n">
        <f aca="false">IF(A17024&lt;$N$2,$F$2,IF(A17024&lt;$N$3,$F$3,IF(A17024&lt;$N$4,$F$4,$F$5)))</f>
        <v>1</v>
      </c>
      <c r="C17024" s="6" t="n">
        <f aca="false">C17023*INDEX($G$2:$G$5,$B17024)+D17023*INDEX($H$2:$H$5,$B17024)+INDEX($K$2:$K$5,$B17024)</f>
        <v>0.581523115014336</v>
      </c>
      <c r="D17024" s="6" t="n">
        <f aca="false">C17023*INDEX($I$2:$I$5,$B17024)+D17023*INDEX($J$2:$J$5,$B17024)+INDEX($L$2:$L$5,$B17024)</f>
        <v>0.392934478090861</v>
      </c>
    </row>
    <row r="17025" customFormat="false" ht="12.75" hidden="false" customHeight="false" outlineLevel="0" collapsed="false">
      <c r="A17025" s="5" t="n">
        <f aca="true">RAND()</f>
        <v>0.718102107281356</v>
      </c>
      <c r="B17025" s="0" t="n">
        <f aca="false">IF(A17025&lt;$N$2,$F$2,IF(A17025&lt;$N$3,$F$3,IF(A17025&lt;$N$4,$F$4,$F$5)))</f>
        <v>1</v>
      </c>
      <c r="C17025" s="6" t="n">
        <f aca="false">C17024*INDEX($G$2:$G$5,$B17025)+D17024*INDEX($H$2:$H$5,$B17025)+INDEX($K$2:$K$5,$B17025)</f>
        <v>0.583251700336533</v>
      </c>
      <c r="D17025" s="6" t="n">
        <f aca="false">C17024*INDEX($I$2:$I$5,$B17025)+D17024*INDEX($J$2:$J$5,$B17025)+INDEX($L$2:$L$5,$B17025)</f>
        <v>0.49508501664361</v>
      </c>
    </row>
    <row r="17026" customFormat="false" ht="12.75" hidden="false" customHeight="false" outlineLevel="0" collapsed="false">
      <c r="A17026" s="5" t="n">
        <f aca="true">RAND()</f>
        <v>0.552752353511746</v>
      </c>
      <c r="B17026" s="0" t="n">
        <f aca="false">IF(A17026&lt;$N$2,$F$2,IF(A17026&lt;$N$3,$F$3,IF(A17026&lt;$N$4,$F$4,$F$5)))</f>
        <v>1</v>
      </c>
      <c r="C17026" s="6" t="n">
        <f aca="false">C17025*INDEX($G$2:$G$5,$B17026)+D17025*INDEX($H$2:$H$5,$B17026)+INDEX($K$2:$K$5,$B17026)</f>
        <v>0.58849883920153</v>
      </c>
      <c r="D17026" s="6" t="n">
        <f aca="false">C17025*INDEX($I$2:$I$5,$B17026)+D17025*INDEX($J$2:$J$5,$B17026)+INDEX($L$2:$L$5,$B17026)</f>
        <v>0.581746866217973</v>
      </c>
    </row>
    <row r="17027" customFormat="false" ht="12.75" hidden="false" customHeight="false" outlineLevel="0" collapsed="false">
      <c r="A17027" s="5" t="n">
        <f aca="true">RAND()</f>
        <v>0.841386149606022</v>
      </c>
      <c r="B17027" s="0" t="n">
        <f aca="false">IF(A17027&lt;$N$2,$F$2,IF(A17027&lt;$N$3,$F$3,IF(A17027&lt;$N$4,$F$4,$F$5)))</f>
        <v>2</v>
      </c>
      <c r="C17027" s="6" t="n">
        <f aca="false">C17026*INDEX($G$2:$G$5,$B17027)+D17026*INDEX($H$2:$H$5,$B17027)+INDEX($K$2:$K$5,$B17027)</f>
        <v>0.384459479557439</v>
      </c>
      <c r="D17027" s="6" t="n">
        <f aca="false">C17026*INDEX($I$2:$I$5,$B17027)+D17026*INDEX($J$2:$J$5,$B17027)+INDEX($L$2:$L$5,$B17027)</f>
        <v>0.296604870304486</v>
      </c>
    </row>
    <row r="17028" customFormat="false" ht="12.75" hidden="false" customHeight="false" outlineLevel="0" collapsed="false">
      <c r="A17028" s="5" t="n">
        <f aca="true">RAND()</f>
        <v>0.271604331589719</v>
      </c>
      <c r="B17028" s="0" t="n">
        <f aca="false">IF(A17028&lt;$N$2,$F$2,IF(A17028&lt;$N$3,$F$3,IF(A17028&lt;$N$4,$F$4,$F$5)))</f>
        <v>1</v>
      </c>
      <c r="C17028" s="6" t="n">
        <f aca="false">C17027*INDEX($G$2:$G$5,$B17028)+D17027*INDEX($H$2:$H$5,$B17028)+INDEX($K$2:$K$5,$B17028)</f>
        <v>0.412380478345532</v>
      </c>
      <c r="D17028" s="6" t="n">
        <f aca="false">C17027*INDEX($I$2:$I$5,$B17028)+D17027*INDEX($J$2:$J$5,$B17028)+INDEX($L$2:$L$5,$B17028)</f>
        <v>0.420592534144884</v>
      </c>
    </row>
    <row r="17029" customFormat="false" ht="12.75" hidden="false" customHeight="false" outlineLevel="0" collapsed="false">
      <c r="A17029" s="5" t="n">
        <f aca="true">RAND()</f>
        <v>0.267427704804873</v>
      </c>
      <c r="B17029" s="0" t="n">
        <f aca="false">IF(A17029&lt;$N$2,$F$2,IF(A17029&lt;$N$3,$F$3,IF(A17029&lt;$N$4,$F$4,$F$5)))</f>
        <v>1</v>
      </c>
      <c r="C17029" s="6" t="n">
        <f aca="false">C17028*INDEX($G$2:$G$5,$B17029)+D17028*INDEX($H$2:$H$5,$B17029)+INDEX($K$2:$K$5,$B17029)</f>
        <v>0.440672949878717</v>
      </c>
      <c r="D17029" s="6" t="n">
        <f aca="false">C17028*INDEX($I$2:$I$5,$B17029)+D17028*INDEX($J$2:$J$5,$B17029)+INDEX($L$2:$L$5,$B17029)</f>
        <v>0.524824983790222</v>
      </c>
    </row>
    <row r="17030" customFormat="false" ht="12.75" hidden="false" customHeight="false" outlineLevel="0" collapsed="false">
      <c r="A17030" s="5" t="n">
        <f aca="true">RAND()</f>
        <v>0.437469250101451</v>
      </c>
      <c r="B17030" s="0" t="n">
        <f aca="false">IF(A17030&lt;$N$2,$F$2,IF(A17030&lt;$N$3,$F$3,IF(A17030&lt;$N$4,$F$4,$F$5)))</f>
        <v>1</v>
      </c>
      <c r="C17030" s="6" t="n">
        <f aca="false">C17029*INDEX($G$2:$G$5,$B17030)+D17029*INDEX($H$2:$H$5,$B17030)+INDEX($K$2:$K$5,$B17030)</f>
        <v>0.468549858847269</v>
      </c>
      <c r="D17030" s="6" t="n">
        <f aca="false">C17029*INDEX($I$2:$I$5,$B17030)+D17029*INDEX($J$2:$J$5,$B17030)+INDEX($L$2:$L$5,$B17030)</f>
        <v>0.612271512092386</v>
      </c>
    </row>
    <row r="17031" customFormat="false" ht="12.75" hidden="false" customHeight="false" outlineLevel="0" collapsed="false">
      <c r="A17031" s="5" t="n">
        <f aca="true">RAND()</f>
        <v>0.7431497999517</v>
      </c>
      <c r="B17031" s="0" t="n">
        <f aca="false">IF(A17031&lt;$N$2,$F$2,IF(A17031&lt;$N$3,$F$3,IF(A17031&lt;$N$4,$F$4,$F$5)))</f>
        <v>2</v>
      </c>
      <c r="C17031" s="6" t="n">
        <f aca="false">C17030*INDEX($G$2:$G$5,$B17031)+D17030*INDEX($H$2:$H$5,$B17031)+INDEX($K$2:$K$5,$B17031)</f>
        <v>0.353930960460033</v>
      </c>
      <c r="D17031" s="6" t="n">
        <f aca="false">C17030*INDEX($I$2:$I$5,$B17031)+D17030*INDEX($J$2:$J$5,$B17031)+INDEX($L$2:$L$5,$B17031)</f>
        <v>0.275509755981683</v>
      </c>
    </row>
    <row r="17032" customFormat="false" ht="12.75" hidden="false" customHeight="false" outlineLevel="0" collapsed="false">
      <c r="A17032" s="5" t="n">
        <f aca="true">RAND()</f>
        <v>0.174687930616095</v>
      </c>
      <c r="B17032" s="0" t="n">
        <f aca="false">IF(A17032&lt;$N$2,$F$2,IF(A17032&lt;$N$3,$F$3,IF(A17032&lt;$N$4,$F$4,$F$5)))</f>
        <v>1</v>
      </c>
      <c r="C17032" s="6" t="n">
        <f aca="false">C17031*INDEX($G$2:$G$5,$B17032)+D17031*INDEX($H$2:$H$5,$B17032)+INDEX($K$2:$K$5,$B17032)</f>
        <v>0.38568124640189</v>
      </c>
      <c r="D17032" s="6" t="n">
        <f aca="false">C17031*INDEX($I$2:$I$5,$B17032)+D17031*INDEX($J$2:$J$5,$B17032)+INDEX($L$2:$L$5,$B17032)</f>
        <v>0.403812337291428</v>
      </c>
    </row>
    <row r="17033" customFormat="false" ht="12.75" hidden="false" customHeight="false" outlineLevel="0" collapsed="false">
      <c r="A17033" s="5" t="n">
        <f aca="true">RAND()</f>
        <v>0.0708046158527515</v>
      </c>
      <c r="B17033" s="0" t="n">
        <f aca="false">IF(A17033&lt;$N$2,$F$2,IF(A17033&lt;$N$3,$F$3,IF(A17033&lt;$N$4,$F$4,$F$5)))</f>
        <v>1</v>
      </c>
      <c r="C17033" s="6" t="n">
        <f aca="false">C17032*INDEX($G$2:$G$5,$B17033)+D17032*INDEX($H$2:$H$5,$B17033)+INDEX($K$2:$K$5,$B17033)</f>
        <v>0.417384434674988</v>
      </c>
      <c r="D17033" s="6" t="n">
        <f aca="false">C17032*INDEX($I$2:$I$5,$B17033)+D17032*INDEX($J$2:$J$5,$B17033)+INDEX($L$2:$L$5,$B17033)</f>
        <v>0.511566468243552</v>
      </c>
    </row>
    <row r="17034" customFormat="false" ht="12.75" hidden="false" customHeight="false" outlineLevel="0" collapsed="false">
      <c r="A17034" s="5" t="n">
        <f aca="true">RAND()</f>
        <v>0.643003163294388</v>
      </c>
      <c r="B17034" s="0" t="n">
        <f aca="false">IF(A17034&lt;$N$2,$F$2,IF(A17034&lt;$N$3,$F$3,IF(A17034&lt;$N$4,$F$4,$F$5)))</f>
        <v>1</v>
      </c>
      <c r="C17034" s="6" t="n">
        <f aca="false">C17033*INDEX($G$2:$G$5,$B17034)+D17033*INDEX($H$2:$H$5,$B17034)+INDEX($K$2:$K$5,$B17034)</f>
        <v>0.448287344364076</v>
      </c>
      <c r="D17034" s="6" t="n">
        <f aca="false">C17033*INDEX($I$2:$I$5,$B17034)+D17033*INDEX($J$2:$J$5,$B17034)+INDEX($L$2:$L$5,$B17034)</f>
        <v>0.601876707455801</v>
      </c>
    </row>
    <row r="17035" customFormat="false" ht="12.75" hidden="false" customHeight="false" outlineLevel="0" collapsed="false">
      <c r="A17035" s="5" t="n">
        <f aca="true">RAND()</f>
        <v>0.994842349247941</v>
      </c>
      <c r="B17035" s="0" t="n">
        <f aca="false">IF(A17035&lt;$N$2,$F$2,IF(A17035&lt;$N$3,$F$3,IF(A17035&lt;$N$4,$F$4,$F$5)))</f>
        <v>4</v>
      </c>
      <c r="C17035" s="6" t="n">
        <f aca="false">C17034*INDEX($G$2:$G$5,$B17035)+D17034*INDEX($H$2:$H$5,$B17035)+INDEX($K$2:$K$5,$B17035)</f>
        <v>0.5</v>
      </c>
      <c r="D17035" s="6" t="n">
        <f aca="false">C17034*INDEX($I$2:$I$5,$B17035)+D17034*INDEX($J$2:$J$5,$B17035)+INDEX($L$2:$L$5,$B17035)</f>
        <v>0.0963002731929282</v>
      </c>
    </row>
    <row r="17036" customFormat="false" ht="12.75" hidden="false" customHeight="false" outlineLevel="0" collapsed="false">
      <c r="A17036" s="5" t="n">
        <f aca="true">RAND()</f>
        <v>0.195474128097215</v>
      </c>
      <c r="B17036" s="0" t="n">
        <f aca="false">IF(A17036&lt;$N$2,$F$2,IF(A17036&lt;$N$3,$F$3,IF(A17036&lt;$N$4,$F$4,$F$5)))</f>
        <v>1</v>
      </c>
      <c r="C17036" s="6" t="n">
        <f aca="false">C17035*INDEX($G$2:$G$5,$B17036)+D17035*INDEX($H$2:$H$5,$B17036)+INDEX($K$2:$K$5,$B17036)</f>
        <v>0.503063110108138</v>
      </c>
      <c r="D17036" s="6" t="n">
        <f aca="false">C17035*INDEX($I$2:$I$5,$B17036)+D17035*INDEX($J$2:$J$5,$B17036)+INDEX($L$2:$L$5,$B17036)</f>
        <v>0.246258931940796</v>
      </c>
    </row>
    <row r="17037" customFormat="false" ht="12.75" hidden="false" customHeight="false" outlineLevel="0" collapsed="false">
      <c r="A17037" s="5" t="n">
        <f aca="true">RAND()</f>
        <v>0.718723242573288</v>
      </c>
      <c r="B17037" s="0" t="n">
        <f aca="false">IF(A17037&lt;$N$2,$F$2,IF(A17037&lt;$N$3,$F$3,IF(A17037&lt;$N$4,$F$4,$F$5)))</f>
        <v>1</v>
      </c>
      <c r="C17037" s="6" t="n">
        <f aca="false">C17036*INDEX($G$2:$G$5,$B17037)+D17036*INDEX($H$2:$H$5,$B17037)+INDEX($K$2:$K$5,$B17037)</f>
        <v>0.511212160963619</v>
      </c>
      <c r="D17037" s="6" t="n">
        <f aca="false">C17036*INDEX($I$2:$I$5,$B17037)+D17036*INDEX($J$2:$J$5,$B17037)+INDEX($L$2:$L$5,$B17037)</f>
        <v>0.373460498143735</v>
      </c>
    </row>
    <row r="17038" customFormat="false" ht="12.75" hidden="false" customHeight="false" outlineLevel="0" collapsed="false">
      <c r="A17038" s="5" t="n">
        <f aca="true">RAND()</f>
        <v>0.300871701101336</v>
      </c>
      <c r="B17038" s="0" t="n">
        <f aca="false">IF(A17038&lt;$N$2,$F$2,IF(A17038&lt;$N$3,$F$3,IF(A17038&lt;$N$4,$F$4,$F$5)))</f>
        <v>1</v>
      </c>
      <c r="C17038" s="6" t="n">
        <f aca="false">C17037*INDEX($G$2:$G$5,$B17038)+D17037*INDEX($H$2:$H$5,$B17038)+INDEX($K$2:$K$5,$B17038)</f>
        <v>0.522837163089431</v>
      </c>
      <c r="D17038" s="6" t="n">
        <f aca="false">C17037*INDEX($I$2:$I$5,$B17038)+D17037*INDEX($J$2:$J$5,$B17038)+INDEX($L$2:$L$5,$B17038)</f>
        <v>0.481153112968377</v>
      </c>
    </row>
    <row r="17039" customFormat="false" ht="12.75" hidden="false" customHeight="false" outlineLevel="0" collapsed="false">
      <c r="A17039" s="5" t="n">
        <f aca="true">RAND()</f>
        <v>0.583999237561575</v>
      </c>
      <c r="B17039" s="0" t="n">
        <f aca="false">IF(A17039&lt;$N$2,$F$2,IF(A17039&lt;$N$3,$F$3,IF(A17039&lt;$N$4,$F$4,$F$5)))</f>
        <v>1</v>
      </c>
      <c r="C17039" s="6" t="n">
        <f aca="false">C17038*INDEX($G$2:$G$5,$B17039)+D17038*INDEX($H$2:$H$5,$B17039)+INDEX($K$2:$K$5,$B17039)</f>
        <v>0.536691416642757</v>
      </c>
      <c r="D17039" s="6" t="n">
        <f aca="false">C17038*INDEX($I$2:$I$5,$B17039)+D17038*INDEX($J$2:$J$5,$B17039)+INDEX($L$2:$L$5,$B17039)</f>
        <v>0.572154017875843</v>
      </c>
    </row>
    <row r="17040" customFormat="false" ht="12.75" hidden="false" customHeight="false" outlineLevel="0" collapsed="false">
      <c r="A17040" s="5" t="n">
        <f aca="true">RAND()</f>
        <v>0.283360041364067</v>
      </c>
      <c r="B17040" s="0" t="n">
        <f aca="false">IF(A17040&lt;$N$2,$F$2,IF(A17040&lt;$N$3,$F$3,IF(A17040&lt;$N$4,$F$4,$F$5)))</f>
        <v>1</v>
      </c>
      <c r="C17040" s="6" t="n">
        <f aca="false">C17039*INDEX($G$2:$G$5,$B17040)+D17039*INDEX($H$2:$H$5,$B17040)+INDEX($K$2:$K$5,$B17040)</f>
        <v>0.551820711391106</v>
      </c>
      <c r="D17040" s="6" t="n">
        <f aca="false">C17039*INDEX($I$2:$I$5,$B17040)+D17039*INDEX($J$2:$J$5,$B17040)+INDEX($L$2:$L$5,$B17040)</f>
        <v>0.648901178760809</v>
      </c>
    </row>
    <row r="17041" customFormat="false" ht="12.75" hidden="false" customHeight="false" outlineLevel="0" collapsed="false">
      <c r="A17041" s="5" t="n">
        <f aca="true">RAND()</f>
        <v>0.217427428811379</v>
      </c>
      <c r="B17041" s="0" t="n">
        <f aca="false">IF(A17041&lt;$N$2,$F$2,IF(A17041&lt;$N$3,$F$3,IF(A17041&lt;$N$4,$F$4,$F$5)))</f>
        <v>1</v>
      </c>
      <c r="C17041" s="6" t="n">
        <f aca="false">C17040*INDEX($G$2:$G$5,$B17041)+D17040*INDEX($H$2:$H$5,$B17041)+INDEX($K$2:$K$5,$B17041)</f>
        <v>0.567505127585199</v>
      </c>
      <c r="D17041" s="6" t="n">
        <f aca="false">C17040*INDEX($I$2:$I$5,$B17041)+D17040*INDEX($J$2:$J$5,$B17041)+INDEX($L$2:$L$5,$B17041)</f>
        <v>0.713499734446456</v>
      </c>
    </row>
    <row r="17042" customFormat="false" ht="12.75" hidden="false" customHeight="false" outlineLevel="0" collapsed="false">
      <c r="A17042" s="5" t="n">
        <f aca="true">RAND()</f>
        <v>0.0252774652252344</v>
      </c>
      <c r="B17042" s="0" t="n">
        <f aca="false">IF(A17042&lt;$N$2,$F$2,IF(A17042&lt;$N$3,$F$3,IF(A17042&lt;$N$4,$F$4,$F$5)))</f>
        <v>1</v>
      </c>
      <c r="C17042" s="6" t="n">
        <f aca="false">C17041*INDEX($G$2:$G$5,$B17042)+D17041*INDEX($H$2:$H$5,$B17042)+INDEX($K$2:$K$5,$B17042)</f>
        <v>0.583211343494353</v>
      </c>
      <c r="D17042" s="6" t="n">
        <f aca="false">C17041*INDEX($I$2:$I$5,$B17042)+D17041*INDEX($J$2:$J$5,$B17042)+INDEX($L$2:$L$5,$B17042)</f>
        <v>0.767763584824388</v>
      </c>
    </row>
    <row r="17043" customFormat="false" ht="12.75" hidden="false" customHeight="false" outlineLevel="0" collapsed="false">
      <c r="A17043" s="5" t="n">
        <f aca="true">RAND()</f>
        <v>0.733035890689197</v>
      </c>
      <c r="B17043" s="0" t="n">
        <f aca="false">IF(A17043&lt;$N$2,$F$2,IF(A17043&lt;$N$3,$F$3,IF(A17043&lt;$N$4,$F$4,$F$5)))</f>
        <v>2</v>
      </c>
      <c r="C17043" s="6" t="n">
        <f aca="false">C17042*INDEX($G$2:$G$5,$B17043)+D17042*INDEX($H$2:$H$5,$B17043)+INDEX($K$2:$K$5,$B17043)</f>
        <v>0.341378064498076</v>
      </c>
      <c r="D17043" s="6" t="n">
        <f aca="false">C17042*INDEX($I$2:$I$5,$B17043)+D17042*INDEX($J$2:$J$5,$B17043)+INDEX($L$2:$L$5,$B17043)</f>
        <v>0.332055189840128</v>
      </c>
    </row>
    <row r="17044" customFormat="false" ht="12.75" hidden="false" customHeight="false" outlineLevel="0" collapsed="false">
      <c r="A17044" s="5" t="n">
        <f aca="true">RAND()</f>
        <v>0.54148994355719</v>
      </c>
      <c r="B17044" s="0" t="n">
        <f aca="false">IF(A17044&lt;$N$2,$F$2,IF(A17044&lt;$N$3,$F$3,IF(A17044&lt;$N$4,$F$4,$F$5)))</f>
        <v>1</v>
      </c>
      <c r="C17044" s="6" t="n">
        <f aca="false">C17043*INDEX($G$2:$G$5,$B17044)+D17043*INDEX($H$2:$H$5,$B17044)+INDEX($K$2:$K$5,$B17044)</f>
        <v>0.377116018782951</v>
      </c>
      <c r="D17044" s="6" t="n">
        <f aca="false">C17043*INDEX($I$2:$I$5,$B17044)+D17043*INDEX($J$2:$J$5,$B17044)+INDEX($L$2:$L$5,$B17044)</f>
        <v>0.45228386778784</v>
      </c>
    </row>
    <row r="17045" customFormat="false" ht="12.75" hidden="false" customHeight="false" outlineLevel="0" collapsed="false">
      <c r="A17045" s="5" t="n">
        <f aca="true">RAND()</f>
        <v>0.655066713634866</v>
      </c>
      <c r="B17045" s="0" t="n">
        <f aca="false">IF(A17045&lt;$N$2,$F$2,IF(A17045&lt;$N$3,$F$3,IF(A17045&lt;$N$4,$F$4,$F$5)))</f>
        <v>1</v>
      </c>
      <c r="C17045" s="6" t="n">
        <f aca="false">C17044*INDEX($G$2:$G$5,$B17045)+D17044*INDEX($H$2:$H$5,$B17045)+INDEX($K$2:$K$5,$B17045)</f>
        <v>0.411906003054876</v>
      </c>
      <c r="D17045" s="6" t="n">
        <f aca="false">C17044*INDEX($I$2:$I$5,$B17045)+D17044*INDEX($J$2:$J$5,$B17045)+INDEX($L$2:$L$5,$B17045)</f>
        <v>0.553035711056907</v>
      </c>
    </row>
    <row r="17046" customFormat="false" ht="12.75" hidden="false" customHeight="false" outlineLevel="0" collapsed="false">
      <c r="A17046" s="5" t="n">
        <f aca="true">RAND()</f>
        <v>0.299277992704048</v>
      </c>
      <c r="B17046" s="0" t="n">
        <f aca="false">IF(A17046&lt;$N$2,$F$2,IF(A17046&lt;$N$3,$F$3,IF(A17046&lt;$N$4,$F$4,$F$5)))</f>
        <v>1</v>
      </c>
      <c r="C17046" s="6" t="n">
        <f aca="false">C17045*INDEX($G$2:$G$5,$B17046)+D17045*INDEX($H$2:$H$5,$B17046)+INDEX($K$2:$K$5,$B17046)</f>
        <v>0.445170517902695</v>
      </c>
      <c r="D17046" s="6" t="n">
        <f aca="false">C17045*INDEX($I$2:$I$5,$B17046)+D17045*INDEX($J$2:$J$5,$B17046)+INDEX($L$2:$L$5,$B17046)</f>
        <v>0.637286796574284</v>
      </c>
    </row>
    <row r="17047" customFormat="false" ht="12.75" hidden="false" customHeight="false" outlineLevel="0" collapsed="false">
      <c r="A17047" s="5" t="n">
        <f aca="true">RAND()</f>
        <v>0.405997708864925</v>
      </c>
      <c r="B17047" s="0" t="n">
        <f aca="false">IF(A17047&lt;$N$2,$F$2,IF(A17047&lt;$N$3,$F$3,IF(A17047&lt;$N$4,$F$4,$F$5)))</f>
        <v>1</v>
      </c>
      <c r="C17047" s="6" t="n">
        <f aca="false">C17046*INDEX($G$2:$G$5,$B17047)+D17046*INDEX($H$2:$H$5,$B17047)+INDEX($K$2:$K$5,$B17047)</f>
        <v>0.476529381172637</v>
      </c>
      <c r="D17047" s="6" t="n">
        <f aca="false">C17046*INDEX($I$2:$I$5,$B17047)+D17046*INDEX($J$2:$J$5,$B17047)+INDEX($L$2:$L$5,$B17047)</f>
        <v>0.707585181129167</v>
      </c>
    </row>
    <row r="17048" customFormat="false" ht="12.75" hidden="false" customHeight="false" outlineLevel="0" collapsed="false">
      <c r="A17048" s="5" t="n">
        <f aca="true">RAND()</f>
        <v>0.670119048544263</v>
      </c>
      <c r="B17048" s="0" t="n">
        <f aca="false">IF(A17048&lt;$N$2,$F$2,IF(A17048&lt;$N$3,$F$3,IF(A17048&lt;$N$4,$F$4,$F$5)))</f>
        <v>1</v>
      </c>
      <c r="C17048" s="6" t="n">
        <f aca="false">C17047*INDEX($G$2:$G$5,$B17048)+D17047*INDEX($H$2:$H$5,$B17048)+INDEX($K$2:$K$5,$B17048)</f>
        <v>0.505754096317348</v>
      </c>
      <c r="D17048" s="6" t="n">
        <f aca="false">C17047*INDEX($I$2:$I$5,$B17048)+D17047*INDEX($J$2:$J$5,$B17048)+INDEX($L$2:$L$5,$B17048)</f>
        <v>0.766108231675275</v>
      </c>
    </row>
    <row r="17049" customFormat="false" ht="12.75" hidden="false" customHeight="false" outlineLevel="0" collapsed="false">
      <c r="A17049" s="5" t="n">
        <f aca="true">RAND()</f>
        <v>0.166998408730792</v>
      </c>
      <c r="B17049" s="0" t="n">
        <f aca="false">IF(A17049&lt;$N$2,$F$2,IF(A17049&lt;$N$3,$F$3,IF(A17049&lt;$N$4,$F$4,$F$5)))</f>
        <v>1</v>
      </c>
      <c r="C17049" s="6" t="n">
        <f aca="false">C17048*INDEX($G$2:$G$5,$B17049)+D17048*INDEX($H$2:$H$5,$B17049)+INDEX($K$2:$K$5,$B17049)</f>
        <v>0.532731232345413</v>
      </c>
      <c r="D17049" s="6" t="n">
        <f aca="false">C17048*INDEX($I$2:$I$5,$B17049)+D17048*INDEX($J$2:$J$5,$B17049)+INDEX($L$2:$L$5,$B17049)</f>
        <v>0.814712987128567</v>
      </c>
    </row>
    <row r="17050" customFormat="false" ht="12.75" hidden="false" customHeight="false" outlineLevel="0" collapsed="false">
      <c r="A17050" s="5" t="n">
        <f aca="true">RAND()</f>
        <v>0.628448023794722</v>
      </c>
      <c r="B17050" s="0" t="n">
        <f aca="false">IF(A17050&lt;$N$2,$F$2,IF(A17050&lt;$N$3,$F$3,IF(A17050&lt;$N$4,$F$4,$F$5)))</f>
        <v>1</v>
      </c>
      <c r="C17050" s="6" t="n">
        <f aca="false">C17049*INDEX($G$2:$G$5,$B17050)+D17049*INDEX($H$2:$H$5,$B17050)+INDEX($K$2:$K$5,$B17050)</f>
        <v>0.557433196785013</v>
      </c>
      <c r="D17050" s="6" t="n">
        <f aca="false">C17049*INDEX($I$2:$I$5,$B17050)+D17049*INDEX($J$2:$J$5,$B17050)+INDEX($L$2:$L$5,$B17050)</f>
        <v>0.854980270475373</v>
      </c>
    </row>
    <row r="17051" customFormat="false" ht="12.75" hidden="false" customHeight="false" outlineLevel="0" collapsed="false">
      <c r="A17051" s="5" t="n">
        <f aca="true">RAND()</f>
        <v>0.5235996581639</v>
      </c>
      <c r="B17051" s="0" t="n">
        <f aca="false">IF(A17051&lt;$N$2,$F$2,IF(A17051&lt;$N$3,$F$3,IF(A17051&lt;$N$4,$F$4,$F$5)))</f>
        <v>1</v>
      </c>
      <c r="C17051" s="6" t="n">
        <f aca="false">C17050*INDEX($G$2:$G$5,$B17051)+D17050*INDEX($H$2:$H$5,$B17051)+INDEX($K$2:$K$5,$B17051)</f>
        <v>0.579895054078065</v>
      </c>
      <c r="D17051" s="6" t="n">
        <f aca="false">C17050*INDEX($I$2:$I$5,$B17051)+D17050*INDEX($J$2:$J$5,$B17051)+INDEX($L$2:$L$5,$B17051)</f>
        <v>0.888253221352546</v>
      </c>
    </row>
    <row r="17052" customFormat="false" ht="12.75" hidden="false" customHeight="false" outlineLevel="0" collapsed="false">
      <c r="A17052" s="5" t="n">
        <f aca="true">RAND()</f>
        <v>0.465957675275794</v>
      </c>
      <c r="B17052" s="0" t="n">
        <f aca="false">IF(A17052&lt;$N$2,$F$2,IF(A17052&lt;$N$3,$F$3,IF(A17052&lt;$N$4,$F$4,$F$5)))</f>
        <v>1</v>
      </c>
      <c r="C17052" s="6" t="n">
        <f aca="false">C17051*INDEX($G$2:$G$5,$B17052)+D17051*INDEX($H$2:$H$5,$B17052)+INDEX($K$2:$K$5,$B17052)</f>
        <v>0.600196270102321</v>
      </c>
      <c r="D17052" s="6" t="n">
        <f aca="false">C17051*INDEX($I$2:$I$5,$B17052)+D17051*INDEX($J$2:$J$5,$B17052)+INDEX($L$2:$L$5,$B17052)</f>
        <v>0.915670867927424</v>
      </c>
    </row>
    <row r="17053" customFormat="false" ht="12.75" hidden="false" customHeight="false" outlineLevel="0" collapsed="false">
      <c r="A17053" s="5" t="n">
        <f aca="true">RAND()</f>
        <v>0.137362464985371</v>
      </c>
      <c r="B17053" s="0" t="n">
        <f aca="false">IF(A17053&lt;$N$2,$F$2,IF(A17053&lt;$N$3,$F$3,IF(A17053&lt;$N$4,$F$4,$F$5)))</f>
        <v>1</v>
      </c>
      <c r="C17053" s="6" t="n">
        <f aca="false">C17052*INDEX($G$2:$G$5,$B17053)+D17052*INDEX($H$2:$H$5,$B17053)+INDEX($K$2:$K$5,$B17053)</f>
        <v>0.618446455430185</v>
      </c>
      <c r="D17053" s="6" t="n">
        <f aca="false">C17052*INDEX($I$2:$I$5,$B17053)+D17052*INDEX($J$2:$J$5,$B17053)+INDEX($L$2:$L$5,$B17053)</f>
        <v>0.938197304876597</v>
      </c>
    </row>
    <row r="17054" customFormat="false" ht="12.75" hidden="false" customHeight="false" outlineLevel="0" collapsed="false">
      <c r="A17054" s="5" t="n">
        <f aca="true">RAND()</f>
        <v>0.238044202338156</v>
      </c>
      <c r="B17054" s="0" t="n">
        <f aca="false">IF(A17054&lt;$N$2,$F$2,IF(A17054&lt;$N$3,$F$3,IF(A17054&lt;$N$4,$F$4,$F$5)))</f>
        <v>1</v>
      </c>
      <c r="C17054" s="6" t="n">
        <f aca="false">C17053*INDEX($G$2:$G$5,$B17054)+D17053*INDEX($H$2:$H$5,$B17054)+INDEX($K$2:$K$5,$B17054)</f>
        <v>0.634774340940661</v>
      </c>
      <c r="D17054" s="6" t="n">
        <f aca="false">C17053*INDEX($I$2:$I$5,$B17054)+D17053*INDEX($J$2:$J$5,$B17054)+INDEX($L$2:$L$5,$B17054)</f>
        <v>0.956646992989314</v>
      </c>
    </row>
    <row r="17055" customFormat="false" ht="12.75" hidden="false" customHeight="false" outlineLevel="0" collapsed="false">
      <c r="A17055" s="5" t="n">
        <f aca="true">RAND()</f>
        <v>0.0591273637407295</v>
      </c>
      <c r="B17055" s="0" t="n">
        <f aca="false">IF(A17055&lt;$N$2,$F$2,IF(A17055&lt;$N$3,$F$3,IF(A17055&lt;$N$4,$F$4,$F$5)))</f>
        <v>1</v>
      </c>
      <c r="C17055" s="6" t="n">
        <f aca="false">C17054*INDEX($G$2:$G$5,$B17055)+D17054*INDEX($H$2:$H$5,$B17055)+INDEX($K$2:$K$5,$B17055)</f>
        <v>0.649319354199226</v>
      </c>
      <c r="D17055" s="6" t="n">
        <f aca="false">C17054*INDEX($I$2:$I$5,$B17055)+D17054*INDEX($J$2:$J$5,$B17055)+INDEX($L$2:$L$5,$B17055)</f>
        <v>0.971706646433123</v>
      </c>
    </row>
    <row r="17056" customFormat="false" ht="12.75" hidden="false" customHeight="false" outlineLevel="0" collapsed="false">
      <c r="A17056" s="5" t="n">
        <f aca="true">RAND()</f>
        <v>0.095819328714792</v>
      </c>
      <c r="B17056" s="0" t="n">
        <f aca="false">IF(A17056&lt;$N$2,$F$2,IF(A17056&lt;$N$3,$F$3,IF(A17056&lt;$N$4,$F$4,$F$5)))</f>
        <v>1</v>
      </c>
      <c r="C17056" s="6" t="n">
        <f aca="false">C17055*INDEX($G$2:$G$5,$B17056)+D17055*INDEX($H$2:$H$5,$B17056)+INDEX($K$2:$K$5,$B17056)</f>
        <v>0.662225277633168</v>
      </c>
      <c r="D17056" s="6" t="n">
        <f aca="false">C17055*INDEX($I$2:$I$5,$B17056)+D17055*INDEX($J$2:$J$5,$B17056)+INDEX($L$2:$L$5,$B17056)</f>
        <v>0.98395412671635</v>
      </c>
    </row>
    <row r="17057" customFormat="false" ht="12.75" hidden="false" customHeight="false" outlineLevel="0" collapsed="false">
      <c r="A17057" s="5" t="n">
        <f aca="true">RAND()</f>
        <v>0.702756070102875</v>
      </c>
      <c r="B17057" s="0" t="n">
        <f aca="false">IF(A17057&lt;$N$2,$F$2,IF(A17057&lt;$N$3,$F$3,IF(A17057&lt;$N$4,$F$4,$F$5)))</f>
        <v>1</v>
      </c>
      <c r="C17057" s="6" t="n">
        <f aca="false">C17056*INDEX($G$2:$G$5,$B17057)+D17056*INDEX($H$2:$H$5,$B17057)+INDEX($K$2:$K$5,$B17057)</f>
        <v>0.673635563399065</v>
      </c>
      <c r="D17057" s="6" t="n">
        <f aca="false">C17056*INDEX($I$2:$I$5,$B17057)+D17056*INDEX($J$2:$J$5,$B17057)+INDEX($L$2:$L$5,$B17057)</f>
        <v>0.993874718309754</v>
      </c>
    </row>
    <row r="17058" customFormat="false" ht="12.75" hidden="false" customHeight="false" outlineLevel="0" collapsed="false">
      <c r="A17058" s="5" t="n">
        <f aca="true">RAND()</f>
        <v>0.010742813354663</v>
      </c>
      <c r="B17058" s="0" t="n">
        <f aca="false">IF(A17058&lt;$N$2,$F$2,IF(A17058&lt;$N$3,$F$3,IF(A17058&lt;$N$4,$F$4,$F$5)))</f>
        <v>1</v>
      </c>
      <c r="C17058" s="6" t="n">
        <f aca="false">C17057*INDEX($G$2:$G$5,$B17058)+D17057*INDEX($H$2:$H$5,$B17058)+INDEX($K$2:$K$5,$B17058)</f>
        <v>0.683689957903267</v>
      </c>
      <c r="D17058" s="6" t="n">
        <f aca="false">C17057*INDEX($I$2:$I$5,$B17058)+D17057*INDEX($J$2:$J$5,$B17058)+INDEX($L$2:$L$5,$B17058)</f>
        <v>1.00187511999922</v>
      </c>
    </row>
    <row r="17059" customFormat="false" ht="12.75" hidden="false" customHeight="false" outlineLevel="0" collapsed="false">
      <c r="A17059" s="5" t="n">
        <f aca="true">RAND()</f>
        <v>0.7882137576909</v>
      </c>
      <c r="B17059" s="0" t="n">
        <f aca="false">IF(A17059&lt;$N$2,$F$2,IF(A17059&lt;$N$3,$F$3,IF(A17059&lt;$N$4,$F$4,$F$5)))</f>
        <v>2</v>
      </c>
      <c r="C17059" s="6" t="n">
        <f aca="false">C17058*INDEX($G$2:$G$5,$B17059)+D17058*INDEX($H$2:$H$5,$B17059)+INDEX($K$2:$K$5,$B17059)</f>
        <v>0.308263144587121</v>
      </c>
      <c r="D17059" s="6" t="n">
        <f aca="false">C17058*INDEX($I$2:$I$5,$B17059)+D17058*INDEX($J$2:$J$5,$B17059)+INDEX($L$2:$L$5,$B17059)</f>
        <v>0.400883329125984</v>
      </c>
    </row>
    <row r="17060" customFormat="false" ht="12.75" hidden="false" customHeight="false" outlineLevel="0" collapsed="false">
      <c r="A17060" s="5" t="n">
        <f aca="true">RAND()</f>
        <v>0.637737480781063</v>
      </c>
      <c r="B17060" s="0" t="n">
        <f aca="false">IF(A17060&lt;$N$2,$F$2,IF(A17060&lt;$N$3,$F$3,IF(A17060&lt;$N$4,$F$4,$F$5)))</f>
        <v>1</v>
      </c>
      <c r="C17060" s="6" t="n">
        <f aca="false">C17059*INDEX($G$2:$G$5,$B17060)+D17059*INDEX($H$2:$H$5,$B17060)+INDEX($K$2:$K$5,$B17060)</f>
        <v>0.351548092932127</v>
      </c>
      <c r="D17060" s="6" t="n">
        <f aca="false">C17059*INDEX($I$2:$I$5,$B17060)+D17059*INDEX($J$2:$J$5,$B17060)+INDEX($L$2:$L$5,$B17060)</f>
        <v>0.511944210078237</v>
      </c>
    </row>
    <row r="17061" customFormat="false" ht="12.75" hidden="false" customHeight="false" outlineLevel="0" collapsed="false">
      <c r="A17061" s="5" t="n">
        <f aca="true">RAND()</f>
        <v>0.123141119606886</v>
      </c>
      <c r="B17061" s="0" t="n">
        <f aca="false">IF(A17061&lt;$N$2,$F$2,IF(A17061&lt;$N$3,$F$3,IF(A17061&lt;$N$4,$F$4,$F$5)))</f>
        <v>1</v>
      </c>
      <c r="C17061" s="6" t="n">
        <f aca="false">C17060*INDEX($G$2:$G$5,$B17061)+D17060*INDEX($H$2:$H$5,$B17061)+INDEX($K$2:$K$5,$B17061)</f>
        <v>0.392406266672271</v>
      </c>
      <c r="D17061" s="6" t="n">
        <f aca="false">C17060*INDEX($I$2:$I$5,$B17061)+D17060*INDEX($J$2:$J$5,$B17061)+INDEX($L$2:$L$5,$B17061)</f>
        <v>0.604633354917934</v>
      </c>
    </row>
    <row r="17062" customFormat="false" ht="12.75" hidden="false" customHeight="false" outlineLevel="0" collapsed="false">
      <c r="A17062" s="5" t="n">
        <f aca="true">RAND()</f>
        <v>0.358399987164178</v>
      </c>
      <c r="B17062" s="0" t="n">
        <f aca="false">IF(A17062&lt;$N$2,$F$2,IF(A17062&lt;$N$3,$F$3,IF(A17062&lt;$N$4,$F$4,$F$5)))</f>
        <v>1</v>
      </c>
      <c r="C17062" s="6" t="n">
        <f aca="false">C17061*INDEX($G$2:$G$5,$B17062)+D17061*INDEX($H$2:$H$5,$B17062)+INDEX($K$2:$K$5,$B17062)</f>
        <v>0.430524354536721</v>
      </c>
      <c r="D17062" s="6" t="n">
        <f aca="false">C17061*INDEX($I$2:$I$5,$B17062)+D17061*INDEX($J$2:$J$5,$B17062)+INDEX($L$2:$L$5,$B17062)</f>
        <v>0.681814686458452</v>
      </c>
    </row>
    <row r="17063" customFormat="false" ht="12.75" hidden="false" customHeight="false" outlineLevel="0" collapsed="false">
      <c r="A17063" s="5" t="n">
        <f aca="true">RAND()</f>
        <v>0.953953709689919</v>
      </c>
      <c r="B17063" s="0" t="n">
        <f aca="false">IF(A17063&lt;$N$2,$F$2,IF(A17063&lt;$N$3,$F$3,IF(A17063&lt;$N$4,$F$4,$F$5)))</f>
        <v>3</v>
      </c>
      <c r="C17063" s="6" t="n">
        <f aca="false">C17062*INDEX($G$2:$G$5,$B17063)+D17062*INDEX($H$2:$H$5,$B17063)+INDEX($K$2:$K$5,$B17063)</f>
        <v>0.703374903087234</v>
      </c>
      <c r="D17063" s="6" t="n">
        <f aca="false">C17062*INDEX($I$2:$I$5,$B17063)+D17062*INDEX($J$2:$J$5,$B17063)+INDEX($L$2:$L$5,$B17063)</f>
        <v>0.189526412870201</v>
      </c>
    </row>
    <row r="17064" customFormat="false" ht="12.75" hidden="false" customHeight="false" outlineLevel="0" collapsed="false">
      <c r="A17064" s="5" t="n">
        <f aca="true">RAND()</f>
        <v>0.20426747195315</v>
      </c>
      <c r="B17064" s="0" t="n">
        <f aca="false">IF(A17064&lt;$N$2,$F$2,IF(A17064&lt;$N$3,$F$3,IF(A17064&lt;$N$4,$F$4,$F$5)))</f>
        <v>1</v>
      </c>
      <c r="C17064" s="6" t="n">
        <f aca="false">C17063*INDEX($G$2:$G$5,$B17064)+D17063*INDEX($H$2:$H$5,$B17064)+INDEX($K$2:$K$5,$B17064)</f>
        <v>0.679177769997259</v>
      </c>
      <c r="D17064" s="6" t="n">
        <f aca="false">C17063*INDEX($I$2:$I$5,$B17064)+D17063*INDEX($J$2:$J$5,$B17064)+INDEX($L$2:$L$5,$B17064)</f>
        <v>0.317883053112573</v>
      </c>
    </row>
    <row r="17065" customFormat="false" ht="12.75" hidden="false" customHeight="false" outlineLevel="0" collapsed="false">
      <c r="A17065" s="5" t="n">
        <f aca="true">RAND()</f>
        <v>0.101473400624833</v>
      </c>
      <c r="B17065" s="0" t="n">
        <f aca="false">IF(A17065&lt;$N$2,$F$2,IF(A17065&lt;$N$3,$F$3,IF(A17065&lt;$N$4,$F$4,$F$5)))</f>
        <v>1</v>
      </c>
      <c r="C17065" s="6" t="n">
        <f aca="false">C17064*INDEX($G$2:$G$5,$B17065)+D17064*INDEX($H$2:$H$5,$B17065)+INDEX($K$2:$K$5,$B17065)</f>
        <v>0.663383599692838</v>
      </c>
      <c r="D17065" s="6" t="n">
        <f aca="false">C17064*INDEX($I$2:$I$5,$B17065)+D17064*INDEX($J$2:$J$5,$B17065)+INDEX($L$2:$L$5,$B17065)</f>
        <v>0.427753134602676</v>
      </c>
    </row>
    <row r="17066" customFormat="false" ht="12.75" hidden="false" customHeight="false" outlineLevel="0" collapsed="false">
      <c r="A17066" s="5" t="n">
        <f aca="true">RAND()</f>
        <v>0.0580337071704339</v>
      </c>
      <c r="B17066" s="0" t="n">
        <f aca="false">IF(A17066&lt;$N$2,$F$2,IF(A17066&lt;$N$3,$F$3,IF(A17066&lt;$N$4,$F$4,$F$5)))</f>
        <v>1</v>
      </c>
      <c r="C17066" s="6" t="n">
        <f aca="false">C17065*INDEX($G$2:$G$5,$B17066)+D17065*INDEX($H$2:$H$5,$B17066)+INDEX($K$2:$K$5,$B17066)</f>
        <v>0.654039542119518</v>
      </c>
      <c r="D17066" s="6" t="n">
        <f aca="false">C17065*INDEX($I$2:$I$5,$B17066)+D17065*INDEX($J$2:$J$5,$B17066)+INDEX($L$2:$L$5,$B17066)</f>
        <v>0.521617218089037</v>
      </c>
    </row>
    <row r="17067" customFormat="false" ht="12.75" hidden="false" customHeight="false" outlineLevel="0" collapsed="false">
      <c r="A17067" s="5" t="n">
        <f aca="true">RAND()</f>
        <v>0.199708324699634</v>
      </c>
      <c r="B17067" s="0" t="n">
        <f aca="false">IF(A17067&lt;$N$2,$F$2,IF(A17067&lt;$N$3,$F$3,IF(A17067&lt;$N$4,$F$4,$F$5)))</f>
        <v>1</v>
      </c>
      <c r="C17067" s="6" t="n">
        <f aca="false">C17066*INDEX($G$2:$G$5,$B17067)+D17066*INDEX($H$2:$H$5,$B17067)+INDEX($K$2:$K$5,$B17067)</f>
        <v>0.649579408328765</v>
      </c>
      <c r="D17067" s="6" t="n">
        <f aca="false">C17066*INDEX($I$2:$I$5,$B17067)+D17066*INDEX($J$2:$J$5,$B17067)+INDEX($L$2:$L$5,$B17067)</f>
        <v>0.60165355509917</v>
      </c>
    </row>
    <row r="17068" customFormat="false" ht="12.75" hidden="false" customHeight="false" outlineLevel="0" collapsed="false">
      <c r="A17068" s="5" t="n">
        <f aca="true">RAND()</f>
        <v>0.996946452340346</v>
      </c>
      <c r="B17068" s="0" t="n">
        <f aca="false">IF(A17068&lt;$N$2,$F$2,IF(A17068&lt;$N$3,$F$3,IF(A17068&lt;$N$4,$F$4,$F$5)))</f>
        <v>4</v>
      </c>
      <c r="C17068" s="6" t="n">
        <f aca="false">C17067*INDEX($G$2:$G$5,$B17068)+D17067*INDEX($H$2:$H$5,$B17068)+INDEX($K$2:$K$5,$B17068)</f>
        <v>0.5</v>
      </c>
      <c r="D17068" s="6" t="n">
        <f aca="false">C17067*INDEX($I$2:$I$5,$B17068)+D17067*INDEX($J$2:$J$5,$B17068)+INDEX($L$2:$L$5,$B17068)</f>
        <v>0.0962645688158672</v>
      </c>
    </row>
    <row r="17069" customFormat="false" ht="12.75" hidden="false" customHeight="false" outlineLevel="0" collapsed="false">
      <c r="A17069" s="5" t="n">
        <f aca="true">RAND()</f>
        <v>0.84633603105834</v>
      </c>
      <c r="B17069" s="0" t="n">
        <f aca="false">IF(A17069&lt;$N$2,$F$2,IF(A17069&lt;$N$3,$F$3,IF(A17069&lt;$N$4,$F$4,$F$5)))</f>
        <v>2</v>
      </c>
      <c r="C17069" s="6" t="n">
        <f aca="false">C17068*INDEX($G$2:$G$5,$B17069)+D17068*INDEX($H$2:$H$5,$B17069)+INDEX($K$2:$K$5,$B17069)</f>
        <v>0.476744207447614</v>
      </c>
      <c r="D17069" s="6" t="n">
        <f aca="false">C17068*INDEX($I$2:$I$5,$B17069)+D17068*INDEX($J$2:$J$5,$B17069)+INDEX($L$2:$L$5,$B17069)</f>
        <v>0.180964120056726</v>
      </c>
    </row>
    <row r="17070" customFormat="false" ht="12.75" hidden="false" customHeight="false" outlineLevel="0" collapsed="false">
      <c r="A17070" s="5" t="n">
        <f aca="true">RAND()</f>
        <v>0.525990914384945</v>
      </c>
      <c r="B17070" s="0" t="n">
        <f aca="false">IF(A17070&lt;$N$2,$F$2,IF(A17070&lt;$N$3,$F$3,IF(A17070&lt;$N$4,$F$4,$F$5)))</f>
        <v>1</v>
      </c>
      <c r="C17070" s="6" t="n">
        <f aca="false">C17069*INDEX($G$2:$G$5,$B17070)+D17069*INDEX($H$2:$H$5,$B17070)+INDEX($K$2:$K$5,$B17070)</f>
        <v>0.486451504565123</v>
      </c>
      <c r="D17070" s="6" t="n">
        <f aca="false">C17069*INDEX($I$2:$I$5,$B17070)+D17069*INDEX($J$2:$J$5,$B17070)+INDEX($L$2:$L$5,$B17070)</f>
        <v>0.318999002252599</v>
      </c>
    </row>
    <row r="17071" customFormat="false" ht="12.75" hidden="false" customHeight="false" outlineLevel="0" collapsed="false">
      <c r="A17071" s="5" t="n">
        <f aca="true">RAND()</f>
        <v>0.00990747816759419</v>
      </c>
      <c r="B17071" s="0" t="n">
        <f aca="false">IF(A17071&lt;$N$2,$F$2,IF(A17071&lt;$N$3,$F$3,IF(A17071&lt;$N$4,$F$4,$F$5)))</f>
        <v>1</v>
      </c>
      <c r="C17071" s="6" t="n">
        <f aca="false">C17070*INDEX($G$2:$G$5,$B17071)+D17070*INDEX($H$2:$H$5,$B17071)+INDEX($K$2:$K$5,$B17071)</f>
        <v>0.499800290459136</v>
      </c>
      <c r="D17071" s="6" t="n">
        <f aca="false">C17070*INDEX($I$2:$I$5,$B17071)+D17070*INDEX($J$2:$J$5,$B17071)+INDEX($L$2:$L$5,$B17071)</f>
        <v>0.435831447243547</v>
      </c>
    </row>
    <row r="17072" customFormat="false" ht="12.75" hidden="false" customHeight="false" outlineLevel="0" collapsed="false">
      <c r="A17072" s="5" t="n">
        <f aca="true">RAND()</f>
        <v>0.272735398591958</v>
      </c>
      <c r="B17072" s="0" t="n">
        <f aca="false">IF(A17072&lt;$N$2,$F$2,IF(A17072&lt;$N$3,$F$3,IF(A17072&lt;$N$4,$F$4,$F$5)))</f>
        <v>1</v>
      </c>
      <c r="C17072" s="6" t="n">
        <f aca="false">C17071*INDEX($G$2:$G$5,$B17072)+D17071*INDEX($H$2:$H$5,$B17072)+INDEX($K$2:$K$5,$B17072)</f>
        <v>0.515456210147817</v>
      </c>
      <c r="D17072" s="6" t="n">
        <f aca="false">C17071*INDEX($I$2:$I$5,$B17072)+D17071*INDEX($J$2:$J$5,$B17072)+INDEX($L$2:$L$5,$B17072)</f>
        <v>0.534528287962783</v>
      </c>
    </row>
    <row r="17073" customFormat="false" ht="12.75" hidden="false" customHeight="false" outlineLevel="0" collapsed="false">
      <c r="A17073" s="5" t="n">
        <f aca="true">RAND()</f>
        <v>0.434275757387384</v>
      </c>
      <c r="B17073" s="0" t="n">
        <f aca="false">IF(A17073&lt;$N$2,$F$2,IF(A17073&lt;$N$3,$F$3,IF(A17073&lt;$N$4,$F$4,$F$5)))</f>
        <v>1</v>
      </c>
      <c r="C17073" s="6" t="n">
        <f aca="false">C17072*INDEX($G$2:$G$5,$B17073)+D17072*INDEX($H$2:$H$5,$B17073)+INDEX($K$2:$K$5,$B17073)</f>
        <v>0.53239986907012</v>
      </c>
      <c r="D17073" s="6" t="n">
        <f aca="false">C17072*INDEX($I$2:$I$5,$B17073)+D17072*INDEX($J$2:$J$5,$B17073)+INDEX($L$2:$L$5,$B17073)</f>
        <v>0.617742636704934</v>
      </c>
    </row>
    <row r="17074" customFormat="false" ht="12.75" hidden="false" customHeight="false" outlineLevel="0" collapsed="false">
      <c r="A17074" s="5" t="n">
        <f aca="true">RAND()</f>
        <v>0.798053991301426</v>
      </c>
      <c r="B17074" s="0" t="n">
        <f aca="false">IF(A17074&lt;$N$2,$F$2,IF(A17074&lt;$N$3,$F$3,IF(A17074&lt;$N$4,$F$4,$F$5)))</f>
        <v>2</v>
      </c>
      <c r="C17074" s="6" t="n">
        <f aca="false">C17073*INDEX($G$2:$G$5,$B17074)+D17073*INDEX($H$2:$H$5,$B17074)+INDEX($K$2:$K$5,$B17074)</f>
        <v>0.365272938311499</v>
      </c>
      <c r="D17074" s="6" t="n">
        <f aca="false">C17073*INDEX($I$2:$I$5,$B17074)+D17073*INDEX($J$2:$J$5,$B17074)+INDEX($L$2:$L$5,$B17074)</f>
        <v>0.291017669840719</v>
      </c>
    </row>
    <row r="17075" customFormat="false" ht="12.75" hidden="false" customHeight="false" outlineLevel="0" collapsed="false">
      <c r="A17075" s="5" t="n">
        <f aca="true">RAND()</f>
        <v>0.605162130189802</v>
      </c>
      <c r="B17075" s="0" t="n">
        <f aca="false">IF(A17075&lt;$N$2,$F$2,IF(A17075&lt;$N$3,$F$3,IF(A17075&lt;$N$4,$F$4,$F$5)))</f>
        <v>1</v>
      </c>
      <c r="C17075" s="6" t="n">
        <f aca="false">C17074*INDEX($G$2:$G$5,$B17075)+D17074*INDEX($H$2:$H$5,$B17075)+INDEX($K$2:$K$5,$B17075)</f>
        <v>0.395884378410569</v>
      </c>
      <c r="D17075" s="6" t="n">
        <f aca="false">C17074*INDEX($I$2:$I$5,$B17075)+D17074*INDEX($J$2:$J$5,$B17075)+INDEX($L$2:$L$5,$B17075)</f>
        <v>0.416558902977245</v>
      </c>
    </row>
    <row r="17076" customFormat="false" ht="12.75" hidden="false" customHeight="false" outlineLevel="0" collapsed="false">
      <c r="A17076" s="5" t="n">
        <f aca="true">RAND()</f>
        <v>0.194807741257969</v>
      </c>
      <c r="B17076" s="0" t="n">
        <f aca="false">IF(A17076&lt;$N$2,$F$2,IF(A17076&lt;$N$3,$F$3,IF(A17076&lt;$N$4,$F$4,$F$5)))</f>
        <v>1</v>
      </c>
      <c r="C17076" s="6" t="n">
        <f aca="false">C17075*INDEX($G$2:$G$5,$B17076)+D17075*INDEX($H$2:$H$5,$B17076)+INDEX($K$2:$K$5,$B17076)</f>
        <v>0.426518516680731</v>
      </c>
      <c r="D17076" s="6" t="n">
        <f aca="false">C17075*INDEX($I$2:$I$5,$B17076)+D17075*INDEX($J$2:$J$5,$B17076)+INDEX($L$2:$L$5,$B17076)</f>
        <v>0.52201078662649</v>
      </c>
    </row>
    <row r="17077" customFormat="false" ht="12.75" hidden="false" customHeight="false" outlineLevel="0" collapsed="false">
      <c r="A17077" s="5" t="n">
        <f aca="true">RAND()</f>
        <v>0.245237102007815</v>
      </c>
      <c r="B17077" s="0" t="n">
        <f aca="false">IF(A17077&lt;$N$2,$F$2,IF(A17077&lt;$N$3,$F$3,IF(A17077&lt;$N$4,$F$4,$F$5)))</f>
        <v>1</v>
      </c>
      <c r="C17077" s="6" t="n">
        <f aca="false">C17076*INDEX($G$2:$G$5,$B17077)+D17076*INDEX($H$2:$H$5,$B17077)+INDEX($K$2:$K$5,$B17077)</f>
        <v>0.456428619767121</v>
      </c>
      <c r="D17077" s="6" t="n">
        <f aca="false">C17076*INDEX($I$2:$I$5,$B17077)+D17076*INDEX($J$2:$J$5,$B17077)+INDEX($L$2:$L$5,$B17077)</f>
        <v>0.610405972728703</v>
      </c>
    </row>
    <row r="17078" customFormat="false" ht="12.75" hidden="false" customHeight="false" outlineLevel="0" collapsed="false">
      <c r="A17078" s="5" t="n">
        <f aca="true">RAND()</f>
        <v>0.6135896308607</v>
      </c>
      <c r="B17078" s="0" t="n">
        <f aca="false">IF(A17078&lt;$N$2,$F$2,IF(A17078&lt;$N$3,$F$3,IF(A17078&lt;$N$4,$F$4,$F$5)))</f>
        <v>1</v>
      </c>
      <c r="C17078" s="6" t="n">
        <f aca="false">C17077*INDEX($G$2:$G$5,$B17078)+D17077*INDEX($H$2:$H$5,$B17078)+INDEX($K$2:$K$5,$B17078)</f>
        <v>0.485092919173248</v>
      </c>
      <c r="D17078" s="6" t="n">
        <f aca="false">C17077*INDEX($I$2:$I$5,$B17078)+D17077*INDEX($J$2:$J$5,$B17078)+INDEX($L$2:$L$5,$B17078)</f>
        <v>0.684346811915285</v>
      </c>
    </row>
    <row r="17079" customFormat="false" ht="12.75" hidden="false" customHeight="false" outlineLevel="0" collapsed="false">
      <c r="A17079" s="5" t="n">
        <f aca="true">RAND()</f>
        <v>0.442011335638203</v>
      </c>
      <c r="B17079" s="0" t="n">
        <f aca="false">IF(A17079&lt;$N$2,$F$2,IF(A17079&lt;$N$3,$F$3,IF(A17079&lt;$N$4,$F$4,$F$5)))</f>
        <v>1</v>
      </c>
      <c r="C17079" s="6" t="n">
        <f aca="false">C17078*INDEX($G$2:$G$5,$B17079)+D17078*INDEX($H$2:$H$5,$B17079)+INDEX($K$2:$K$5,$B17079)</f>
        <v>0.512164720418953</v>
      </c>
      <c r="D17079" s="6" t="n">
        <f aca="false">C17078*INDEX($I$2:$I$5,$B17079)+D17078*INDEX($J$2:$J$5,$B17079)+INDEX($L$2:$L$5,$B17079)</f>
        <v>0.746062005306667</v>
      </c>
    </row>
    <row r="17080" customFormat="false" ht="12.75" hidden="false" customHeight="false" outlineLevel="0" collapsed="false">
      <c r="A17080" s="5" t="n">
        <f aca="true">RAND()</f>
        <v>0.971537309876203</v>
      </c>
      <c r="B17080" s="0" t="n">
        <f aca="false">IF(A17080&lt;$N$2,$F$2,IF(A17080&lt;$N$3,$F$3,IF(A17080&lt;$N$4,$F$4,$F$5)))</f>
        <v>4</v>
      </c>
      <c r="C17080" s="6" t="n">
        <f aca="false">C17079*INDEX($G$2:$G$5,$B17080)+D17079*INDEX($H$2:$H$5,$B17080)+INDEX($K$2:$K$5,$B17080)</f>
        <v>0.5</v>
      </c>
      <c r="D17080" s="6" t="n">
        <f aca="false">C17079*INDEX($I$2:$I$5,$B17080)+D17079*INDEX($J$2:$J$5,$B17080)+INDEX($L$2:$L$5,$B17080)</f>
        <v>0.119369920849067</v>
      </c>
    </row>
    <row r="17081" customFormat="false" ht="12.75" hidden="false" customHeight="false" outlineLevel="0" collapsed="false">
      <c r="A17081" s="5" t="n">
        <f aca="true">RAND()</f>
        <v>0.393382683272089</v>
      </c>
      <c r="B17081" s="0" t="n">
        <f aca="false">IF(A17081&lt;$N$2,$F$2,IF(A17081&lt;$N$3,$F$3,IF(A17081&lt;$N$4,$F$4,$F$5)))</f>
        <v>1</v>
      </c>
      <c r="C17081" s="6" t="n">
        <f aca="false">C17080*INDEX($G$2:$G$5,$B17081)+D17080*INDEX($H$2:$H$5,$B17081)+INDEX($K$2:$K$5,$B17081)</f>
        <v>0.503916687071416</v>
      </c>
      <c r="D17081" s="6" t="n">
        <f aca="false">C17080*INDEX($I$2:$I$5,$B17081)+D17080*INDEX($J$2:$J$5,$B17081)+INDEX($L$2:$L$5,$B17081)</f>
        <v>0.265845062800858</v>
      </c>
    </row>
    <row r="17082" customFormat="false" ht="12.75" hidden="false" customHeight="false" outlineLevel="0" collapsed="false">
      <c r="A17082" s="5" t="n">
        <f aca="true">RAND()</f>
        <v>0.783522884886163</v>
      </c>
      <c r="B17082" s="0" t="n">
        <f aca="false">IF(A17082&lt;$N$2,$F$2,IF(A17082&lt;$N$3,$F$3,IF(A17082&lt;$N$4,$F$4,$F$5)))</f>
        <v>2</v>
      </c>
      <c r="C17082" s="6" t="n">
        <f aca="false">C17081*INDEX($G$2:$G$5,$B17082)+D17081*INDEX($H$2:$H$5,$B17082)+INDEX($K$2:$K$5,$B17082)</f>
        <v>0.439190603160075</v>
      </c>
      <c r="D17082" s="6" t="n">
        <f aca="false">C17081*INDEX($I$2:$I$5,$B17082)+D17081*INDEX($J$2:$J$5,$B17082)+INDEX($L$2:$L$5,$B17082)</f>
        <v>0.215256648649909</v>
      </c>
    </row>
    <row r="17083" customFormat="false" ht="12.75" hidden="false" customHeight="false" outlineLevel="0" collapsed="false">
      <c r="A17083" s="5" t="n">
        <f aca="true">RAND()</f>
        <v>0.741504108847528</v>
      </c>
      <c r="B17083" s="0" t="n">
        <f aca="false">IF(A17083&lt;$N$2,$F$2,IF(A17083&lt;$N$3,$F$3,IF(A17083&lt;$N$4,$F$4,$F$5)))</f>
        <v>2</v>
      </c>
      <c r="C17083" s="6" t="n">
        <f aca="false">C17082*INDEX($G$2:$G$5,$B17083)+D17082*INDEX($H$2:$H$5,$B17083)+INDEX($K$2:$K$5,$B17083)</f>
        <v>0.437872546227655</v>
      </c>
      <c r="D17083" s="6" t="n">
        <f aca="false">C17082*INDEX($I$2:$I$5,$B17083)+D17082*INDEX($J$2:$J$5,$B17083)+INDEX($L$2:$L$5,$B17083)</f>
        <v>0.190662636098209</v>
      </c>
    </row>
    <row r="17084" customFormat="false" ht="12.75" hidden="false" customHeight="false" outlineLevel="0" collapsed="false">
      <c r="A17084" s="5" t="n">
        <f aca="true">RAND()</f>
        <v>0.616549636425768</v>
      </c>
      <c r="B17084" s="0" t="n">
        <f aca="false">IF(A17084&lt;$N$2,$F$2,IF(A17084&lt;$N$3,$F$3,IF(A17084&lt;$N$4,$F$4,$F$5)))</f>
        <v>1</v>
      </c>
      <c r="C17084" s="6" t="n">
        <f aca="false">C17083*INDEX($G$2:$G$5,$B17084)+D17083*INDEX($H$2:$H$5,$B17084)+INDEX($K$2:$K$5,$B17084)</f>
        <v>0.453808309282913</v>
      </c>
      <c r="D17084" s="6" t="n">
        <f aca="false">C17083*INDEX($I$2:$I$5,$B17084)+D17083*INDEX($J$2:$J$5,$B17084)+INDEX($L$2:$L$5,$B17084)</f>
        <v>0.328671293836956</v>
      </c>
    </row>
    <row r="17085" customFormat="false" ht="12.75" hidden="false" customHeight="false" outlineLevel="0" collapsed="false">
      <c r="A17085" s="5" t="n">
        <f aca="true">RAND()</f>
        <v>0.581660558536947</v>
      </c>
      <c r="B17085" s="0" t="n">
        <f aca="false">IF(A17085&lt;$N$2,$F$2,IF(A17085&lt;$N$3,$F$3,IF(A17085&lt;$N$4,$F$4,$F$5)))</f>
        <v>1</v>
      </c>
      <c r="C17085" s="6" t="n">
        <f aca="false">C17084*INDEX($G$2:$G$5,$B17085)+D17084*INDEX($H$2:$H$5,$B17085)+INDEX($K$2:$K$5,$B17085)</f>
        <v>0.472444092453161</v>
      </c>
      <c r="D17085" s="6" t="n">
        <f aca="false">C17084*INDEX($I$2:$I$5,$B17085)+D17084*INDEX($J$2:$J$5,$B17085)+INDEX($L$2:$L$5,$B17085)</f>
        <v>0.445251021024108</v>
      </c>
    </row>
    <row r="17086" customFormat="false" ht="12.75" hidden="false" customHeight="false" outlineLevel="0" collapsed="false">
      <c r="A17086" s="5" t="n">
        <f aca="true">RAND()</f>
        <v>0.757199596389011</v>
      </c>
      <c r="B17086" s="0" t="n">
        <f aca="false">IF(A17086&lt;$N$2,$F$2,IF(A17086&lt;$N$3,$F$3,IF(A17086&lt;$N$4,$F$4,$F$5)))</f>
        <v>2</v>
      </c>
      <c r="C17086" s="6" t="n">
        <f aca="false">C17085*INDEX($G$2:$G$5,$B17086)+D17085*INDEX($H$2:$H$5,$B17086)+INDEX($K$2:$K$5,$B17086)</f>
        <v>0.392444755461824</v>
      </c>
      <c r="D17086" s="6" t="n">
        <f aca="false">C17085*INDEX($I$2:$I$5,$B17086)+D17085*INDEX($J$2:$J$5,$B17086)+INDEX($L$2:$L$5,$B17086)</f>
        <v>0.243486816036164</v>
      </c>
    </row>
    <row r="17087" customFormat="false" ht="12.75" hidden="false" customHeight="false" outlineLevel="0" collapsed="false">
      <c r="A17087" s="5" t="n">
        <f aca="true">RAND()</f>
        <v>0.122377540188027</v>
      </c>
      <c r="B17087" s="0" t="n">
        <f aca="false">IF(A17087&lt;$N$2,$F$2,IF(A17087&lt;$N$3,$F$3,IF(A17087&lt;$N$4,$F$4,$F$5)))</f>
        <v>1</v>
      </c>
      <c r="C17087" s="6" t="n">
        <f aca="false">C17086*INDEX($G$2:$G$5,$B17087)+D17086*INDEX($H$2:$H$5,$B17087)+INDEX($K$2:$K$5,$B17087)</f>
        <v>0.417194609580427</v>
      </c>
      <c r="D17087" s="6" t="n">
        <f aca="false">C17086*INDEX($I$2:$I$5,$B17087)+D17086*INDEX($J$2:$J$5,$B17087)+INDEX($L$2:$L$5,$B17087)</f>
        <v>0.375199850862615</v>
      </c>
    </row>
    <row r="17088" customFormat="false" ht="12.75" hidden="false" customHeight="false" outlineLevel="0" collapsed="false">
      <c r="A17088" s="5" t="n">
        <f aca="true">RAND()</f>
        <v>0.637697993688935</v>
      </c>
      <c r="B17088" s="0" t="n">
        <f aca="false">IF(A17088&lt;$N$2,$F$2,IF(A17088&lt;$N$3,$F$3,IF(A17088&lt;$N$4,$F$4,$F$5)))</f>
        <v>1</v>
      </c>
      <c r="C17088" s="6" t="n">
        <f aca="false">C17087*INDEX($G$2:$G$5,$B17088)+D17087*INDEX($H$2:$H$5,$B17088)+INDEX($K$2:$K$5,$B17088)</f>
        <v>0.443080618015699</v>
      </c>
      <c r="D17088" s="6" t="n">
        <f aca="false">C17087*INDEX($I$2:$I$5,$B17088)+D17087*INDEX($J$2:$J$5,$B17088)+INDEX($L$2:$L$5,$B17088)</f>
        <v>0.486108472827885</v>
      </c>
    </row>
    <row r="17089" customFormat="false" ht="12.75" hidden="false" customHeight="false" outlineLevel="0" collapsed="false">
      <c r="A17089" s="5" t="n">
        <f aca="true">RAND()</f>
        <v>0.831211215698408</v>
      </c>
      <c r="B17089" s="0" t="n">
        <f aca="false">IF(A17089&lt;$N$2,$F$2,IF(A17089&lt;$N$3,$F$3,IF(A17089&lt;$N$4,$F$4,$F$5)))</f>
        <v>2</v>
      </c>
      <c r="C17089" s="6" t="n">
        <f aca="false">C17088*INDEX($G$2:$G$5,$B17089)+D17088*INDEX($H$2:$H$5,$B17089)+INDEX($K$2:$K$5,$B17089)</f>
        <v>0.377426366889991</v>
      </c>
      <c r="D17089" s="6" t="n">
        <f aca="false">C17088*INDEX($I$2:$I$5,$B17089)+D17088*INDEX($J$2:$J$5,$B17089)+INDEX($L$2:$L$5,$B17089)</f>
        <v>0.244899588818641</v>
      </c>
    </row>
    <row r="17090" customFormat="false" ht="12.75" hidden="false" customHeight="false" outlineLevel="0" collapsed="false">
      <c r="A17090" s="5" t="n">
        <f aca="true">RAND()</f>
        <v>0.786491604475546</v>
      </c>
      <c r="B17090" s="0" t="n">
        <f aca="false">IF(A17090&lt;$N$2,$F$2,IF(A17090&lt;$N$3,$F$3,IF(A17090&lt;$N$4,$F$4,$F$5)))</f>
        <v>2</v>
      </c>
      <c r="C17090" s="6" t="n">
        <f aca="false">C17089*INDEX($G$2:$G$5,$B17090)+D17089*INDEX($H$2:$H$5,$B17090)+INDEX($K$2:$K$5,$B17090)</f>
        <v>0.419005687204315</v>
      </c>
      <c r="D17090" s="6" t="n">
        <f aca="false">C17089*INDEX($I$2:$I$5,$B17090)+D17089*INDEX($J$2:$J$5,$B17090)+INDEX($L$2:$L$5,$B17090)</f>
        <v>0.18254357791441</v>
      </c>
    </row>
    <row r="17091" customFormat="false" ht="12.75" hidden="false" customHeight="false" outlineLevel="0" collapsed="false">
      <c r="A17091" s="5" t="n">
        <f aca="true">RAND()</f>
        <v>0.515344850262678</v>
      </c>
      <c r="B17091" s="0" t="n">
        <f aca="false">IF(A17091&lt;$N$2,$F$2,IF(A17091&lt;$N$3,$F$3,IF(A17091&lt;$N$4,$F$4,$F$5)))</f>
        <v>1</v>
      </c>
      <c r="C17091" s="6" t="n">
        <f aca="false">C17090*INDEX($G$2:$G$5,$B17091)+D17090*INDEX($H$2:$H$5,$B17091)+INDEX($K$2:$K$5,$B17091)</f>
        <v>0.437489940819297</v>
      </c>
      <c r="D17091" s="6" t="n">
        <f aca="false">C17090*INDEX($I$2:$I$5,$B17091)+D17090*INDEX($J$2:$J$5,$B17091)+INDEX($L$2:$L$5,$B17091)</f>
        <v>0.322476287222775</v>
      </c>
    </row>
    <row r="17092" customFormat="false" ht="12.75" hidden="false" customHeight="false" outlineLevel="0" collapsed="false">
      <c r="A17092" s="5" t="n">
        <f aca="true">RAND()</f>
        <v>0.480580337212475</v>
      </c>
      <c r="B17092" s="0" t="n">
        <f aca="false">IF(A17092&lt;$N$2,$F$2,IF(A17092&lt;$N$3,$F$3,IF(A17092&lt;$N$4,$F$4,$F$5)))</f>
        <v>1</v>
      </c>
      <c r="C17092" s="6" t="n">
        <f aca="false">C17091*INDEX($G$2:$G$5,$B17092)+D17091*INDEX($H$2:$H$5,$B17092)+INDEX($K$2:$K$5,$B17092)</f>
        <v>0.458360582382826</v>
      </c>
      <c r="D17092" s="6" t="n">
        <f aca="false">C17091*INDEX($I$2:$I$5,$B17092)+D17091*INDEX($J$2:$J$5,$B17092)+INDEX($L$2:$L$5,$B17092)</f>
        <v>0.440595240041822</v>
      </c>
    </row>
    <row r="17093" customFormat="false" ht="12.75" hidden="false" customHeight="false" outlineLevel="0" collapsed="false">
      <c r="A17093" s="5" t="n">
        <f aca="true">RAND()</f>
        <v>0.804584312300771</v>
      </c>
      <c r="B17093" s="0" t="n">
        <f aca="false">IF(A17093&lt;$N$2,$F$2,IF(A17093&lt;$N$3,$F$3,IF(A17093&lt;$N$4,$F$4,$F$5)))</f>
        <v>2</v>
      </c>
      <c r="C17093" s="6" t="n">
        <f aca="false">C17092*INDEX($G$2:$G$5,$B17093)+D17092*INDEX($H$2:$H$5,$B17093)+INDEX($K$2:$K$5,$B17093)</f>
        <v>0.390722510479965</v>
      </c>
      <c r="D17093" s="6" t="n">
        <f aca="false">C17092*INDEX($I$2:$I$5,$B17093)+D17092*INDEX($J$2:$J$5,$B17093)+INDEX($L$2:$L$5,$B17093)</f>
        <v>0.239386753906757</v>
      </c>
    </row>
    <row r="17094" customFormat="false" ht="12.75" hidden="false" customHeight="false" outlineLevel="0" collapsed="false">
      <c r="A17094" s="5" t="n">
        <f aca="true">RAND()</f>
        <v>0.985560466439542</v>
      </c>
      <c r="B17094" s="0" t="n">
        <f aca="false">IF(A17094&lt;$N$2,$F$2,IF(A17094&lt;$N$3,$F$3,IF(A17094&lt;$N$4,$F$4,$F$5)))</f>
        <v>4</v>
      </c>
      <c r="C17094" s="6" t="n">
        <f aca="false">C17093*INDEX($G$2:$G$5,$B17094)+D17093*INDEX($H$2:$H$5,$B17094)+INDEX($K$2:$K$5,$B17094)</f>
        <v>0.5</v>
      </c>
      <c r="D17094" s="6" t="n">
        <f aca="false">C17093*INDEX($I$2:$I$5,$B17094)+D17093*INDEX($J$2:$J$5,$B17094)+INDEX($L$2:$L$5,$B17094)</f>
        <v>0.0383018806250812</v>
      </c>
    </row>
    <row r="17095" customFormat="false" ht="12.75" hidden="false" customHeight="false" outlineLevel="0" collapsed="false">
      <c r="A17095" s="5" t="n">
        <f aca="true">RAND()</f>
        <v>0.535119344266536</v>
      </c>
      <c r="B17095" s="0" t="n">
        <f aca="false">IF(A17095&lt;$N$2,$F$2,IF(A17095&lt;$N$3,$F$3,IF(A17095&lt;$N$4,$F$4,$F$5)))</f>
        <v>1</v>
      </c>
      <c r="C17095" s="6" t="n">
        <f aca="false">C17094*INDEX($G$2:$G$5,$B17095)+D17094*INDEX($H$2:$H$5,$B17095)+INDEX($K$2:$K$5,$B17095)</f>
        <v>0.500917169583128</v>
      </c>
      <c r="D17095" s="6" t="n">
        <f aca="false">C17094*INDEX($I$2:$I$5,$B17095)+D17094*INDEX($J$2:$J$5,$B17095)+INDEX($L$2:$L$5,$B17095)</f>
        <v>0.197018296650694</v>
      </c>
    </row>
    <row r="17096" customFormat="false" ht="12.75" hidden="false" customHeight="false" outlineLevel="0" collapsed="false">
      <c r="A17096" s="5" t="n">
        <f aca="true">RAND()</f>
        <v>0.944724619561552</v>
      </c>
      <c r="B17096" s="0" t="n">
        <f aca="false">IF(A17096&lt;$N$2,$F$2,IF(A17096&lt;$N$3,$F$3,IF(A17096&lt;$N$4,$F$4,$F$5)))</f>
        <v>3</v>
      </c>
      <c r="C17096" s="6" t="n">
        <f aca="false">C17095*INDEX($G$2:$G$5,$B17096)+D17095*INDEX($H$2:$H$5,$B17096)+INDEX($K$2:$K$5,$B17096)</f>
        <v>0.555618602514677</v>
      </c>
      <c r="D17096" s="6" t="n">
        <f aca="false">C17095*INDEX($I$2:$I$5,$B17096)+D17095*INDEX($J$2:$J$5,$B17096)+INDEX($L$2:$L$5,$B17096)</f>
        <v>0.0929318003978277</v>
      </c>
    </row>
    <row r="17097" customFormat="false" ht="12.75" hidden="false" customHeight="false" outlineLevel="0" collapsed="false">
      <c r="A17097" s="5" t="n">
        <f aca="true">RAND()</f>
        <v>0.210136999929434</v>
      </c>
      <c r="B17097" s="0" t="n">
        <f aca="false">IF(A17097&lt;$N$2,$F$2,IF(A17097&lt;$N$3,$F$3,IF(A17097&lt;$N$4,$F$4,$F$5)))</f>
        <v>1</v>
      </c>
      <c r="C17097" s="6" t="n">
        <f aca="false">C17096*INDEX($G$2:$G$5,$B17097)+D17096*INDEX($H$2:$H$5,$B17097)+INDEX($K$2:$K$5,$B17097)</f>
        <v>0.550158670149681</v>
      </c>
      <c r="D17097" s="6" t="n">
        <f aca="false">C17096*INDEX($I$2:$I$5,$B17097)+D17096*INDEX($J$2:$J$5,$B17097)+INDEX($L$2:$L$5,$B17097)</f>
        <v>0.241341210244713</v>
      </c>
    </row>
    <row r="17098" customFormat="false" ht="12.75" hidden="false" customHeight="false" outlineLevel="0" collapsed="false">
      <c r="A17098" s="5" t="n">
        <f aca="true">RAND()</f>
        <v>0.782305364059609</v>
      </c>
      <c r="B17098" s="0" t="n">
        <f aca="false">IF(A17098&lt;$N$2,$F$2,IF(A17098&lt;$N$3,$F$3,IF(A17098&lt;$N$4,$F$4,$F$5)))</f>
        <v>2</v>
      </c>
      <c r="C17098" s="6" t="n">
        <f aca="false">C17097*INDEX($G$2:$G$5,$B17098)+D17097*INDEX($H$2:$H$5,$B17098)+INDEX($K$2:$K$5,$B17098)</f>
        <v>0.453838144504182</v>
      </c>
      <c r="D17098" s="6" t="n">
        <f aca="false">C17097*INDEX($I$2:$I$5,$B17098)+D17097*INDEX($J$2:$J$5,$B17098)+INDEX($L$2:$L$5,$B17098)</f>
        <v>0.220880077872036</v>
      </c>
    </row>
    <row r="17099" customFormat="false" ht="12.75" hidden="false" customHeight="false" outlineLevel="0" collapsed="false">
      <c r="A17099" s="5" t="n">
        <f aca="true">RAND()</f>
        <v>0.480875647638156</v>
      </c>
      <c r="B17099" s="0" t="n">
        <f aca="false">IF(A17099&lt;$N$2,$F$2,IF(A17099&lt;$N$3,$F$3,IF(A17099&lt;$N$4,$F$4,$F$5)))</f>
        <v>1</v>
      </c>
      <c r="C17099" s="6" t="n">
        <f aca="false">C17098*INDEX($G$2:$G$5,$B17099)+D17098*INDEX($H$2:$H$5,$B17099)+INDEX($K$2:$K$5,$B17099)</f>
        <v>0.468481147565316</v>
      </c>
      <c r="D17099" s="6" t="n">
        <f aca="false">C17098*INDEX($I$2:$I$5,$B17099)+D17098*INDEX($J$2:$J$5,$B17099)+INDEX($L$2:$L$5,$B17099)</f>
        <v>0.353735174766704</v>
      </c>
    </row>
    <row r="17100" customFormat="false" ht="12.75" hidden="false" customHeight="false" outlineLevel="0" collapsed="false">
      <c r="A17100" s="5" t="n">
        <f aca="true">RAND()</f>
        <v>0.13194005226785</v>
      </c>
      <c r="B17100" s="0" t="n">
        <f aca="false">IF(A17100&lt;$N$2,$F$2,IF(A17100&lt;$N$3,$F$3,IF(A17100&lt;$N$4,$F$4,$F$5)))</f>
        <v>1</v>
      </c>
      <c r="C17100" s="6" t="n">
        <f aca="false">C17099*INDEX($G$2:$G$5,$B17100)+D17099*INDEX($H$2:$H$5,$B17100)+INDEX($K$2:$K$5,$B17100)</f>
        <v>0.485828695749321</v>
      </c>
      <c r="D17100" s="6" t="n">
        <f aca="false">C17099*INDEX($I$2:$I$5,$B17100)+D17099*INDEX($J$2:$J$5,$B17100)+INDEX($L$2:$L$5,$B17100)</f>
        <v>0.465987360917015</v>
      </c>
    </row>
    <row r="17101" customFormat="false" ht="12.75" hidden="false" customHeight="false" outlineLevel="0" collapsed="false">
      <c r="A17101" s="5" t="n">
        <f aca="true">RAND()</f>
        <v>0.257406676561439</v>
      </c>
      <c r="B17101" s="0" t="n">
        <f aca="false">IF(A17101&lt;$N$2,$F$2,IF(A17101&lt;$N$3,$F$3,IF(A17101&lt;$N$4,$F$4,$F$5)))</f>
        <v>1</v>
      </c>
      <c r="C17101" s="6" t="n">
        <f aca="false">C17100*INDEX($G$2:$G$5,$B17101)+D17100*INDEX($H$2:$H$5,$B17101)+INDEX($K$2:$K$5,$B17101)</f>
        <v>0.504710095045103</v>
      </c>
      <c r="D17101" s="6" t="n">
        <f aca="false">C17100*INDEX($I$2:$I$5,$B17101)+D17100*INDEX($J$2:$J$5,$B17101)+INDEX($L$2:$L$5,$B17101)</f>
        <v>0.560647607675821</v>
      </c>
    </row>
    <row r="17102" customFormat="false" ht="12.75" hidden="false" customHeight="false" outlineLevel="0" collapsed="false">
      <c r="A17102" s="5" t="n">
        <f aca="true">RAND()</f>
        <v>0.691685408742092</v>
      </c>
      <c r="B17102" s="0" t="n">
        <f aca="false">IF(A17102&lt;$N$2,$F$2,IF(A17102&lt;$N$3,$F$3,IF(A17102&lt;$N$4,$F$4,$F$5)))</f>
        <v>1</v>
      </c>
      <c r="C17102" s="6" t="n">
        <f aca="false">C17101*INDEX($G$2:$G$5,$B17102)+D17101*INDEX($H$2:$H$5,$B17102)+INDEX($K$2:$K$5,$B17102)</f>
        <v>0.524242832177298</v>
      </c>
      <c r="D17102" s="6" t="n">
        <f aca="false">C17101*INDEX($I$2:$I$5,$B17102)+D17101*INDEX($J$2:$J$5,$B17102)+INDEX($L$2:$L$5,$B17102)</f>
        <v>0.640315545400103</v>
      </c>
    </row>
    <row r="17103" customFormat="false" ht="12.75" hidden="false" customHeight="false" outlineLevel="0" collapsed="false">
      <c r="A17103" s="5" t="n">
        <f aca="true">RAND()</f>
        <v>0.6705905083708</v>
      </c>
      <c r="B17103" s="0" t="n">
        <f aca="false">IF(A17103&lt;$N$2,$F$2,IF(A17103&lt;$N$3,$F$3,IF(A17103&lt;$N$4,$F$4,$F$5)))</f>
        <v>1</v>
      </c>
      <c r="C17103" s="6" t="n">
        <f aca="false">C17102*INDEX($G$2:$G$5,$B17103)+D17102*INDEX($H$2:$H$5,$B17103)+INDEX($K$2:$K$5,$B17103)</f>
        <v>0.54377383969833</v>
      </c>
      <c r="D17103" s="6" t="n">
        <f aca="false">C17102*INDEX($I$2:$I$5,$B17103)+D17102*INDEX($J$2:$J$5,$B17103)+INDEX($L$2:$L$5,$B17103)</f>
        <v>0.707230913254128</v>
      </c>
    </row>
    <row r="17104" customFormat="false" ht="12.75" hidden="false" customHeight="false" outlineLevel="0" collapsed="false">
      <c r="A17104" s="5" t="n">
        <f aca="true">RAND()</f>
        <v>0.58945601129398</v>
      </c>
      <c r="B17104" s="0" t="n">
        <f aca="false">IF(A17104&lt;$N$2,$F$2,IF(A17104&lt;$N$3,$F$3,IF(A17104&lt;$N$4,$F$4,$F$5)))</f>
        <v>1</v>
      </c>
      <c r="C17104" s="6" t="n">
        <f aca="false">C17103*INDEX($G$2:$G$5,$B17104)+D17103*INDEX($H$2:$H$5,$B17104)+INDEX($K$2:$K$5,$B17104)</f>
        <v>0.562831533694285</v>
      </c>
      <c r="D17104" s="6" t="n">
        <f aca="false">C17103*INDEX($I$2:$I$5,$B17104)+D17103*INDEX($J$2:$J$5,$B17104)+INDEX($L$2:$L$5,$B17104)</f>
        <v>0.763319413283916</v>
      </c>
    </row>
    <row r="17105" customFormat="false" ht="12.75" hidden="false" customHeight="false" outlineLevel="0" collapsed="false">
      <c r="A17105" s="5" t="n">
        <f aca="true">RAND()</f>
        <v>0.300222414579336</v>
      </c>
      <c r="B17105" s="0" t="n">
        <f aca="false">IF(A17105&lt;$N$2,$F$2,IF(A17105&lt;$N$3,$F$3,IF(A17105&lt;$N$4,$F$4,$F$5)))</f>
        <v>1</v>
      </c>
      <c r="C17105" s="6" t="n">
        <f aca="false">C17104*INDEX($G$2:$G$5,$B17105)+D17104*INDEX($H$2:$H$5,$B17105)+INDEX($K$2:$K$5,$B17105)</f>
        <v>0.581086790397953</v>
      </c>
      <c r="D17105" s="6" t="n">
        <f aca="false">C17104*INDEX($I$2:$I$5,$B17105)+D17104*INDEX($J$2:$J$5,$B17105)+INDEX($L$2:$L$5,$B17105)</f>
        <v>0.810233415131356</v>
      </c>
    </row>
    <row r="17106" customFormat="false" ht="12.75" hidden="false" customHeight="false" outlineLevel="0" collapsed="false">
      <c r="A17106" s="5" t="n">
        <f aca="true">RAND()</f>
        <v>0.942626412462811</v>
      </c>
      <c r="B17106" s="0" t="n">
        <f aca="false">IF(A17106&lt;$N$2,$F$2,IF(A17106&lt;$N$3,$F$3,IF(A17106&lt;$N$4,$F$4,$F$5)))</f>
        <v>3</v>
      </c>
      <c r="C17106" s="6" t="n">
        <f aca="false">C17105*INDEX($G$2:$G$5,$B17106)+D17105*INDEX($H$2:$H$5,$B17106)+INDEX($K$2:$K$5,$B17106)</f>
        <v>0.717133037922481</v>
      </c>
      <c r="D17106" s="6" t="n">
        <f aca="false">C17105*INDEX($I$2:$I$5,$B17106)+D17105*INDEX($J$2:$J$5,$B17106)+INDEX($L$2:$L$5,$B17106)</f>
        <v>0.259107884889599</v>
      </c>
    </row>
    <row r="17107" customFormat="false" ht="12.75" hidden="false" customHeight="false" outlineLevel="0" collapsed="false">
      <c r="A17107" s="5" t="n">
        <f aca="true">RAND()</f>
        <v>0.722509770370182</v>
      </c>
      <c r="B17107" s="0" t="n">
        <f aca="false">IF(A17107&lt;$N$2,$F$2,IF(A17107&lt;$N$3,$F$3,IF(A17107&lt;$N$4,$F$4,$F$5)))</f>
        <v>1</v>
      </c>
      <c r="C17107" s="6" t="n">
        <f aca="false">C17106*INDEX($G$2:$G$5,$B17107)+D17106*INDEX($H$2:$H$5,$B17107)+INDEX($K$2:$K$5,$B17107)</f>
        <v>0.693432940937101</v>
      </c>
      <c r="D17107" s="6" t="n">
        <f aca="false">C17106*INDEX($I$2:$I$5,$B17107)+D17106*INDEX($J$2:$J$5,$B17107)+INDEX($L$2:$L$5,$B17107)</f>
        <v>0.376448671868138</v>
      </c>
    </row>
    <row r="17108" customFormat="false" ht="12.75" hidden="false" customHeight="false" outlineLevel="0" collapsed="false">
      <c r="A17108" s="5" t="n">
        <f aca="true">RAND()</f>
        <v>0.966764551269765</v>
      </c>
      <c r="B17108" s="0" t="n">
        <f aca="false">IF(A17108&lt;$N$2,$F$2,IF(A17108&lt;$N$3,$F$3,IF(A17108&lt;$N$4,$F$4,$F$5)))</f>
        <v>3</v>
      </c>
      <c r="C17108" s="6" t="n">
        <f aca="false">C17107*INDEX($G$2:$G$5,$B17108)+D17107*INDEX($H$2:$H$5,$B17108)+INDEX($K$2:$K$5,$B17108)</f>
        <v>0.577520032998118</v>
      </c>
      <c r="D17108" s="6" t="n">
        <f aca="false">C17107*INDEX($I$2:$I$5,$B17108)+D17107*INDEX($J$2:$J$5,$B17108)+INDEX($L$2:$L$5,$B17108)</f>
        <v>0.185510899876395</v>
      </c>
    </row>
    <row r="17109" customFormat="false" ht="12.75" hidden="false" customHeight="false" outlineLevel="0" collapsed="false">
      <c r="A17109" s="5" t="n">
        <f aca="true">RAND()</f>
        <v>0.0941653532202086</v>
      </c>
      <c r="B17109" s="0" t="n">
        <f aca="false">IF(A17109&lt;$N$2,$F$2,IF(A17109&lt;$N$3,$F$3,IF(A17109&lt;$N$4,$F$4,$F$5)))</f>
        <v>1</v>
      </c>
      <c r="C17109" s="6" t="n">
        <f aca="false">C17108*INDEX($G$2:$G$5,$B17109)+D17108*INDEX($H$2:$H$5,$B17109)+INDEX($K$2:$K$5,$B17109)</f>
        <v>0.572178411310829</v>
      </c>
      <c r="D17109" s="6" t="n">
        <f aca="false">C17108*INDEX($I$2:$I$5,$B17109)+D17108*INDEX($J$2:$J$5,$B17109)+INDEX($L$2:$L$5,$B17109)</f>
        <v>0.319130512774129</v>
      </c>
    </row>
    <row r="17110" customFormat="false" ht="12.75" hidden="false" customHeight="false" outlineLevel="0" collapsed="false">
      <c r="A17110" s="5" t="n">
        <f aca="true">RAND()</f>
        <v>0.520744949545118</v>
      </c>
      <c r="B17110" s="0" t="n">
        <f aca="false">IF(A17110&lt;$N$2,$F$2,IF(A17110&lt;$N$3,$F$3,IF(A17110&lt;$N$4,$F$4,$F$5)))</f>
        <v>1</v>
      </c>
      <c r="C17110" s="6" t="n">
        <f aca="false">C17109*INDEX($G$2:$G$5,$B17110)+D17109*INDEX($H$2:$H$5,$B17110)+INDEX($K$2:$K$5,$B17110)</f>
        <v>0.572587300175536</v>
      </c>
      <c r="D17110" s="6" t="n">
        <f aca="false">C17109*INDEX($I$2:$I$5,$B17110)+D17109*INDEX($J$2:$J$5,$B17110)+INDEX($L$2:$L$5,$B17110)</f>
        <v>0.432771204126735</v>
      </c>
    </row>
    <row r="17111" customFormat="false" ht="12.75" hidden="false" customHeight="false" outlineLevel="0" collapsed="false">
      <c r="A17111" s="5" t="n">
        <f aca="true">RAND()</f>
        <v>0.340932343016958</v>
      </c>
      <c r="B17111" s="0" t="n">
        <f aca="false">IF(A17111&lt;$N$2,$F$2,IF(A17111&lt;$N$3,$F$3,IF(A17111&lt;$N$4,$F$4,$F$5)))</f>
        <v>1</v>
      </c>
      <c r="C17111" s="6" t="n">
        <f aca="false">C17110*INDEX($G$2:$G$5,$B17111)+D17110*INDEX($H$2:$H$5,$B17111)+INDEX($K$2:$K$5,$B17111)</f>
        <v>0.577139152401719</v>
      </c>
      <c r="D17111" s="6" t="n">
        <f aca="false">C17110*INDEX($I$2:$I$5,$B17111)+D17110*INDEX($J$2:$J$5,$B17111)+INDEX($L$2:$L$5,$B17111)</f>
        <v>0.529237022197103</v>
      </c>
    </row>
    <row r="17112" customFormat="false" ht="12.75" hidden="false" customHeight="false" outlineLevel="0" collapsed="false">
      <c r="A17112" s="5" t="n">
        <f aca="true">RAND()</f>
        <v>0.570322305721762</v>
      </c>
      <c r="B17112" s="0" t="n">
        <f aca="false">IF(A17112&lt;$N$2,$F$2,IF(A17112&lt;$N$3,$F$3,IF(A17112&lt;$N$4,$F$4,$F$5)))</f>
        <v>1</v>
      </c>
      <c r="C17112" s="6" t="n">
        <f aca="false">C17111*INDEX($G$2:$G$5,$B17112)+D17111*INDEX($H$2:$H$5,$B17112)+INDEX($K$2:$K$5,$B17112)</f>
        <v>0.584572910210352</v>
      </c>
      <c r="D17112" s="6" t="n">
        <f aca="false">C17111*INDEX($I$2:$I$5,$B17112)+D17111*INDEX($J$2:$J$5,$B17112)+INDEX($L$2:$L$5,$B17112)</f>
        <v>0.610968083206477</v>
      </c>
    </row>
    <row r="17113" customFormat="false" ht="12.75" hidden="false" customHeight="false" outlineLevel="0" collapsed="false">
      <c r="A17113" s="5" t="n">
        <f aca="true">RAND()</f>
        <v>0.694455206705769</v>
      </c>
      <c r="B17113" s="0" t="n">
        <f aca="false">IF(A17113&lt;$N$2,$F$2,IF(A17113&lt;$N$3,$F$3,IF(A17113&lt;$N$4,$F$4,$F$5)))</f>
        <v>1</v>
      </c>
      <c r="C17113" s="6" t="n">
        <f aca="false">C17112*INDEX($G$2:$G$5,$B17113)+D17112*INDEX($H$2:$H$5,$B17113)+INDEX($K$2:$K$5,$B17113)</f>
        <v>0.593908219847229</v>
      </c>
      <c r="D17113" s="6" t="n">
        <f aca="false">C17112*INDEX($I$2:$I$5,$B17113)+D17112*INDEX($J$2:$J$5,$B17113)+INDEX($L$2:$L$5,$B17113)</f>
        <v>0.680082704964516</v>
      </c>
    </row>
    <row r="17114" customFormat="false" ht="12.75" hidden="false" customHeight="false" outlineLevel="0" collapsed="false">
      <c r="A17114" s="5" t="n">
        <f aca="true">RAND()</f>
        <v>0.268465106060196</v>
      </c>
      <c r="B17114" s="0" t="n">
        <f aca="false">IF(A17114&lt;$N$2,$F$2,IF(A17114&lt;$N$3,$F$3,IF(A17114&lt;$N$4,$F$4,$F$5)))</f>
        <v>1</v>
      </c>
      <c r="C17114" s="6" t="n">
        <f aca="false">C17113*INDEX($G$2:$G$5,$B17114)+D17113*INDEX($H$2:$H$5,$B17114)+INDEX($K$2:$K$5,$B17114)</f>
        <v>0.604391138733984</v>
      </c>
      <c r="D17114" s="6" t="n">
        <f aca="false">C17113*INDEX($I$2:$I$5,$B17114)+D17113*INDEX($J$2:$J$5,$B17114)+INDEX($L$2:$L$5,$B17114)</f>
        <v>0.738415612380526</v>
      </c>
    </row>
    <row r="17115" customFormat="false" ht="12.75" hidden="false" customHeight="false" outlineLevel="0" collapsed="false">
      <c r="A17115" s="5" t="n">
        <f aca="true">RAND()</f>
        <v>0.228026128140763</v>
      </c>
      <c r="B17115" s="0" t="n">
        <f aca="false">IF(A17115&lt;$N$2,$F$2,IF(A17115&lt;$N$3,$F$3,IF(A17115&lt;$N$4,$F$4,$F$5)))</f>
        <v>1</v>
      </c>
      <c r="C17115" s="6" t="n">
        <f aca="false">C17114*INDEX($G$2:$G$5,$B17115)+D17114*INDEX($H$2:$H$5,$B17115)+INDEX($K$2:$K$5,$B17115)</f>
        <v>0.615449454443232</v>
      </c>
      <c r="D17115" s="6" t="n">
        <f aca="false">C17114*INDEX($I$2:$I$5,$B17115)+D17114*INDEX($J$2:$J$5,$B17115)+INDEX($L$2:$L$5,$B17115)</f>
        <v>0.787552382777909</v>
      </c>
    </row>
    <row r="17116" customFormat="false" ht="12.75" hidden="false" customHeight="false" outlineLevel="0" collapsed="false">
      <c r="A17116" s="5" t="n">
        <f aca="true">RAND()</f>
        <v>0.288679484003127</v>
      </c>
      <c r="B17116" s="0" t="n">
        <f aca="false">IF(A17116&lt;$N$2,$F$2,IF(A17116&lt;$N$3,$F$3,IF(A17116&lt;$N$4,$F$4,$F$5)))</f>
        <v>1</v>
      </c>
      <c r="C17116" s="6" t="n">
        <f aca="false">C17115*INDEX($G$2:$G$5,$B17116)+D17115*INDEX($H$2:$H$5,$B17116)+INDEX($K$2:$K$5,$B17116)</f>
        <v>0.626656024985087</v>
      </c>
      <c r="D17116" s="6" t="n">
        <f aca="false">C17115*INDEX($I$2:$I$5,$B17116)+D17115*INDEX($J$2:$J$5,$B17116)+INDEX($L$2:$L$5,$B17116)</f>
        <v>0.828860343164045</v>
      </c>
    </row>
    <row r="17117" customFormat="false" ht="12.75" hidden="false" customHeight="false" outlineLevel="0" collapsed="false">
      <c r="A17117" s="5" t="n">
        <f aca="true">RAND()</f>
        <v>0.954640400012381</v>
      </c>
      <c r="B17117" s="0" t="n">
        <f aca="false">IF(A17117&lt;$N$2,$F$2,IF(A17117&lt;$N$3,$F$3,IF(A17117&lt;$N$4,$F$4,$F$5)))</f>
        <v>3</v>
      </c>
      <c r="C17117" s="6" t="n">
        <f aca="false">C17116*INDEX($G$2:$G$5,$B17117)+D17116*INDEX($H$2:$H$5,$B17117)+INDEX($K$2:$K$5,$B17117)</f>
        <v>0.715569073367662</v>
      </c>
      <c r="D17117" s="6" t="n">
        <f aca="false">C17116*INDEX($I$2:$I$5,$B17117)+D17116*INDEX($J$2:$J$5,$B17117)+INDEX($L$2:$L$5,$B17117)</f>
        <v>0.275370467826001</v>
      </c>
    </row>
    <row r="17118" customFormat="false" ht="12.75" hidden="false" customHeight="false" outlineLevel="0" collapsed="false">
      <c r="A17118" s="5" t="n">
        <f aca="true">RAND()</f>
        <v>0.12993464254114</v>
      </c>
      <c r="B17118" s="0" t="n">
        <f aca="false">IF(A17118&lt;$N$2,$F$2,IF(A17118&lt;$N$3,$F$3,IF(A17118&lt;$N$4,$F$4,$F$5)))</f>
        <v>1</v>
      </c>
      <c r="C17118" s="6" t="n">
        <f aca="false">C17117*INDEX($G$2:$G$5,$B17118)+D17117*INDEX($H$2:$H$5,$B17118)+INDEX($K$2:$K$5,$B17118)</f>
        <v>0.692706850598707</v>
      </c>
      <c r="D17118" s="6" t="n">
        <f aca="false">C17117*INDEX($I$2:$I$5,$B17118)+D17117*INDEX($J$2:$J$5,$B17118)+INDEX($L$2:$L$5,$B17118)</f>
        <v>0.390313471469672</v>
      </c>
    </row>
    <row r="17119" customFormat="false" ht="12.75" hidden="false" customHeight="false" outlineLevel="0" collapsed="false">
      <c r="A17119" s="5" t="n">
        <f aca="true">RAND()</f>
        <v>0.961104588101913</v>
      </c>
      <c r="B17119" s="0" t="n">
        <f aca="false">IF(A17119&lt;$N$2,$F$2,IF(A17119&lt;$N$3,$F$3,IF(A17119&lt;$N$4,$F$4,$F$5)))</f>
        <v>3</v>
      </c>
      <c r="C17119" s="6" t="n">
        <f aca="false">C17118*INDEX($G$2:$G$5,$B17119)+D17118*INDEX($H$2:$H$5,$B17119)+INDEX($K$2:$K$5,$B17119)</f>
        <v>0.581552684836111</v>
      </c>
      <c r="D17119" s="6" t="n">
        <f aca="false">C17118*INDEX($I$2:$I$5,$B17119)+D17118*INDEX($J$2:$J$5,$B17119)+INDEX($L$2:$L$5,$B17119)</f>
        <v>0.188608073893976</v>
      </c>
    </row>
    <row r="17120" customFormat="false" ht="12.75" hidden="false" customHeight="false" outlineLevel="0" collapsed="false">
      <c r="A17120" s="5" t="n">
        <f aca="true">RAND()</f>
        <v>0.282861876744526</v>
      </c>
      <c r="B17120" s="0" t="n">
        <f aca="false">IF(A17120&lt;$N$2,$F$2,IF(A17120&lt;$N$3,$F$3,IF(A17120&lt;$N$4,$F$4,$F$5)))</f>
        <v>1</v>
      </c>
      <c r="C17120" s="6" t="n">
        <f aca="false">C17119*INDEX($G$2:$G$5,$B17120)+D17119*INDEX($H$2:$H$5,$B17120)+INDEX($K$2:$K$5,$B17120)</f>
        <v>0.575716728159935</v>
      </c>
      <c r="D17120" s="6" t="n">
        <f aca="false">C17119*INDEX($I$2:$I$5,$B17120)+D17119*INDEX($J$2:$J$5,$B17120)+INDEX($L$2:$L$5,$B17120)</f>
        <v>0.321610805397049</v>
      </c>
    </row>
    <row r="17121" customFormat="false" ht="12.75" hidden="false" customHeight="false" outlineLevel="0" collapsed="false">
      <c r="A17121" s="5" t="n">
        <f aca="true">RAND()</f>
        <v>0.0547009423728285</v>
      </c>
      <c r="B17121" s="0" t="n">
        <f aca="false">IF(A17121&lt;$N$2,$F$2,IF(A17121&lt;$N$3,$F$3,IF(A17121&lt;$N$4,$F$4,$F$5)))</f>
        <v>1</v>
      </c>
      <c r="C17121" s="6" t="n">
        <f aca="false">C17120*INDEX($G$2:$G$5,$B17121)+D17120*INDEX($H$2:$H$5,$B17121)+INDEX($K$2:$K$5,$B17121)</f>
        <v>0.575683102007476</v>
      </c>
      <c r="D17121" s="6" t="n">
        <f aca="false">C17120*INDEX($I$2:$I$5,$B17121)+D17120*INDEX($J$2:$J$5,$B17121)+INDEX($L$2:$L$5,$B17121)</f>
        <v>0.434746054840177</v>
      </c>
    </row>
    <row r="17122" customFormat="false" ht="12.75" hidden="false" customHeight="false" outlineLevel="0" collapsed="false">
      <c r="A17122" s="5" t="n">
        <f aca="true">RAND()</f>
        <v>0.221035366299985</v>
      </c>
      <c r="B17122" s="0" t="n">
        <f aca="false">IF(A17122&lt;$N$2,$F$2,IF(A17122&lt;$N$3,$F$3,IF(A17122&lt;$N$4,$F$4,$F$5)))</f>
        <v>1</v>
      </c>
      <c r="C17122" s="6" t="n">
        <f aca="false">C17121*INDEX($G$2:$G$5,$B17122)+D17121*INDEX($H$2:$H$5,$B17122)+INDEX($K$2:$K$5,$B17122)</f>
        <v>0.579840557633434</v>
      </c>
      <c r="D17122" s="6" t="n">
        <f aca="false">C17121*INDEX($I$2:$I$5,$B17122)+D17121*INDEX($J$2:$J$5,$B17122)+INDEX($L$2:$L$5,$B17122)</f>
        <v>0.530799125785034</v>
      </c>
    </row>
    <row r="17123" customFormat="false" ht="12.75" hidden="false" customHeight="false" outlineLevel="0" collapsed="false">
      <c r="A17123" s="5" t="n">
        <f aca="true">RAND()</f>
        <v>0.865576987860988</v>
      </c>
      <c r="B17123" s="0" t="n">
        <f aca="false">IF(A17123&lt;$N$2,$F$2,IF(A17123&lt;$N$3,$F$3,IF(A17123&lt;$N$4,$F$4,$F$5)))</f>
        <v>3</v>
      </c>
      <c r="C17123" s="6" t="n">
        <f aca="false">C17122*INDEX($G$2:$G$5,$B17123)+D17122*INDEX($H$2:$H$5,$B17123)+INDEX($K$2:$K$5,$B17123)</f>
        <v>0.63824006895215</v>
      </c>
      <c r="D17123" s="6" t="n">
        <f aca="false">C17122*INDEX($I$2:$I$5,$B17123)+D17122*INDEX($J$2:$J$5,$B17123)+INDEX($L$2:$L$5,$B17123)</f>
        <v>0.192557937795746</v>
      </c>
    </row>
    <row r="17124" customFormat="false" ht="12.75" hidden="false" customHeight="false" outlineLevel="0" collapsed="false">
      <c r="A17124" s="5" t="n">
        <f aca="true">RAND()</f>
        <v>0.369039141180772</v>
      </c>
      <c r="B17124" s="0" t="n">
        <f aca="false">IF(A17124&lt;$N$2,$F$2,IF(A17124&lt;$N$3,$F$3,IF(A17124&lt;$N$4,$F$4,$F$5)))</f>
        <v>1</v>
      </c>
      <c r="C17124" s="6" t="n">
        <f aca="false">C17123*INDEX($G$2:$G$5,$B17124)+D17123*INDEX($H$2:$H$5,$B17124)+INDEX($K$2:$K$5,$B17124)</f>
        <v>0.623990462238818</v>
      </c>
      <c r="D17124" s="6" t="n">
        <f aca="false">C17123*INDEX($I$2:$I$5,$B17124)+D17123*INDEX($J$2:$J$5,$B17124)+INDEX($L$2:$L$5,$B17124)</f>
        <v>0.322866806637359</v>
      </c>
    </row>
    <row r="17125" customFormat="false" ht="12.75" hidden="false" customHeight="false" outlineLevel="0" collapsed="false">
      <c r="A17125" s="5" t="n">
        <f aca="true">RAND()</f>
        <v>0.705942009117625</v>
      </c>
      <c r="B17125" s="0" t="n">
        <f aca="false">IF(A17125&lt;$N$2,$F$2,IF(A17125&lt;$N$3,$F$3,IF(A17125&lt;$N$4,$F$4,$F$5)))</f>
        <v>1</v>
      </c>
      <c r="C17125" s="6" t="n">
        <f aca="false">C17124*INDEX($G$2:$G$5,$B17125)+D17124*INDEX($H$2:$H$5,$B17125)+INDEX($K$2:$K$5,$B17125)</f>
        <v>0.616713974286338</v>
      </c>
      <c r="D17125" s="6" t="n">
        <f aca="false">C17124*INDEX($I$2:$I$5,$B17125)+D17124*INDEX($J$2:$J$5,$B17125)+INDEX($L$2:$L$5,$B17125)</f>
        <v>0.434026271732281</v>
      </c>
    </row>
    <row r="17126" customFormat="false" ht="12.75" hidden="false" customHeight="false" outlineLevel="0" collapsed="false">
      <c r="A17126" s="5" t="n">
        <f aca="true">RAND()</f>
        <v>0.851723077471645</v>
      </c>
      <c r="B17126" s="0" t="n">
        <f aca="false">IF(A17126&lt;$N$2,$F$2,IF(A17126&lt;$N$3,$F$3,IF(A17126&lt;$N$4,$F$4,$F$5)))</f>
        <v>2</v>
      </c>
      <c r="C17126" s="6" t="n">
        <f aca="false">C17125*INDEX($G$2:$G$5,$B17126)+D17125*INDEX($H$2:$H$5,$B17126)+INDEX($K$2:$K$5,$B17126)</f>
        <v>0.423402715522913</v>
      </c>
      <c r="D17126" s="6" t="n">
        <f aca="false">C17125*INDEX($I$2:$I$5,$B17126)+D17125*INDEX($J$2:$J$5,$B17126)+INDEX($L$2:$L$5,$B17126)</f>
        <v>0.273880533719972</v>
      </c>
    </row>
    <row r="17127" customFormat="false" ht="12.75" hidden="false" customHeight="false" outlineLevel="0" collapsed="false">
      <c r="A17127" s="5" t="n">
        <f aca="true">RAND()</f>
        <v>0.468040048045141</v>
      </c>
      <c r="B17127" s="0" t="n">
        <f aca="false">IF(A17127&lt;$N$2,$F$2,IF(A17127&lt;$N$3,$F$3,IF(A17127&lt;$N$4,$F$4,$F$5)))</f>
        <v>1</v>
      </c>
      <c r="C17127" s="6" t="n">
        <f aca="false">C17126*INDEX($G$2:$G$5,$B17127)+D17126*INDEX($H$2:$H$5,$B17127)+INDEX($K$2:$K$5,$B17127)</f>
        <v>0.444602485226592</v>
      </c>
      <c r="D17127" s="6" t="n">
        <f aca="false">C17126*INDEX($I$2:$I$5,$B17127)+D17126*INDEX($J$2:$J$5,$B17127)+INDEX($L$2:$L$5,$B17127)</f>
        <v>0.399858672653908</v>
      </c>
    </row>
    <row r="17128" customFormat="false" ht="12.75" hidden="false" customHeight="false" outlineLevel="0" collapsed="false">
      <c r="A17128" s="5" t="n">
        <f aca="true">RAND()</f>
        <v>0.567442044707564</v>
      </c>
      <c r="B17128" s="0" t="n">
        <f aca="false">IF(A17128&lt;$N$2,$F$2,IF(A17128&lt;$N$3,$F$3,IF(A17128&lt;$N$4,$F$4,$F$5)))</f>
        <v>1</v>
      </c>
      <c r="C17128" s="6" t="n">
        <f aca="false">C17127*INDEX($G$2:$G$5,$B17128)+D17127*INDEX($H$2:$H$5,$B17128)+INDEX($K$2:$K$5,$B17128)</f>
        <v>0.467262280845571</v>
      </c>
      <c r="D17128" s="6" t="n">
        <f aca="false">C17127*INDEX($I$2:$I$5,$B17128)+D17127*INDEX($J$2:$J$5,$B17128)+INDEX($L$2:$L$5,$B17128)</f>
        <v>0.506029721129784</v>
      </c>
    </row>
    <row r="17129" customFormat="false" ht="12.75" hidden="false" customHeight="false" outlineLevel="0" collapsed="false">
      <c r="A17129" s="5" t="n">
        <f aca="true">RAND()</f>
        <v>0.951768414952997</v>
      </c>
      <c r="B17129" s="0" t="n">
        <f aca="false">IF(A17129&lt;$N$2,$F$2,IF(A17129&lt;$N$3,$F$3,IF(A17129&lt;$N$4,$F$4,$F$5)))</f>
        <v>3</v>
      </c>
      <c r="C17129" s="6" t="n">
        <f aca="false">C17128*INDEX($G$2:$G$5,$B17129)+D17128*INDEX($H$2:$H$5,$B17129)+INDEX($K$2:$K$5,$B17129)</f>
        <v>0.648117068952893</v>
      </c>
      <c r="D17129" s="6" t="n">
        <f aca="false">C17128*INDEX($I$2:$I$5,$B17129)+D17128*INDEX($J$2:$J$5,$B17129)+INDEX($L$2:$L$5,$B17129)</f>
        <v>0.157417236927607</v>
      </c>
    </row>
    <row r="17130" customFormat="false" ht="12.75" hidden="false" customHeight="false" outlineLevel="0" collapsed="false">
      <c r="A17130" s="5" t="n">
        <f aca="true">RAND()</f>
        <v>0.990698791115207</v>
      </c>
      <c r="B17130" s="0" t="n">
        <f aca="false">IF(A17130&lt;$N$2,$F$2,IF(A17130&lt;$N$3,$F$3,IF(A17130&lt;$N$4,$F$4,$F$5)))</f>
        <v>4</v>
      </c>
      <c r="C17130" s="6" t="n">
        <f aca="false">C17129*INDEX($G$2:$G$5,$B17130)+D17129*INDEX($H$2:$H$5,$B17130)+INDEX($K$2:$K$5,$B17130)</f>
        <v>0.5</v>
      </c>
      <c r="D17130" s="6" t="n">
        <f aca="false">C17129*INDEX($I$2:$I$5,$B17130)+D17129*INDEX($J$2:$J$5,$B17130)+INDEX($L$2:$L$5,$B17130)</f>
        <v>0.0251867579084172</v>
      </c>
    </row>
    <row r="17131" customFormat="false" ht="12.75" hidden="false" customHeight="false" outlineLevel="0" collapsed="false">
      <c r="A17131" s="5" t="n">
        <f aca="true">RAND()</f>
        <v>0.652215577494395</v>
      </c>
      <c r="B17131" s="0" t="n">
        <f aca="false">IF(A17131&lt;$N$2,$F$2,IF(A17131&lt;$N$3,$F$3,IF(A17131&lt;$N$4,$F$4,$F$5)))</f>
        <v>1</v>
      </c>
      <c r="C17131" s="6" t="n">
        <f aca="false">C17130*INDEX($G$2:$G$5,$B17131)+D17130*INDEX($H$2:$H$5,$B17131)+INDEX($K$2:$K$5,$B17131)</f>
        <v>0.500431910042611</v>
      </c>
      <c r="D17131" s="6" t="n">
        <f aca="false">C17130*INDEX($I$2:$I$5,$B17131)+D17130*INDEX($J$2:$J$5,$B17131)+INDEX($L$2:$L$5,$B17131)</f>
        <v>0.185883557464246</v>
      </c>
    </row>
    <row r="17132" customFormat="false" ht="12.75" hidden="false" customHeight="false" outlineLevel="0" collapsed="false">
      <c r="A17132" s="5" t="n">
        <f aca="true">RAND()</f>
        <v>0.065788266259421</v>
      </c>
      <c r="B17132" s="0" t="n">
        <f aca="false">IF(A17132&lt;$N$2,$F$2,IF(A17132&lt;$N$3,$F$3,IF(A17132&lt;$N$4,$F$4,$F$5)))</f>
        <v>1</v>
      </c>
      <c r="C17132" s="6" t="n">
        <f aca="false">C17131*INDEX($G$2:$G$5,$B17132)+D17131*INDEX($H$2:$H$5,$B17132)+INDEX($K$2:$K$5,$B17132)</f>
        <v>0.506744383252354</v>
      </c>
      <c r="D17132" s="6" t="n">
        <f aca="false">C17131*INDEX($I$2:$I$5,$B17132)+D17131*INDEX($J$2:$J$5,$B17132)+INDEX($L$2:$L$5,$B17132)</f>
        <v>0.322299159615568</v>
      </c>
    </row>
    <row r="17133" customFormat="false" ht="12.75" hidden="false" customHeight="false" outlineLevel="0" collapsed="false">
      <c r="A17133" s="5" t="n">
        <f aca="true">RAND()</f>
        <v>0.0635963221867233</v>
      </c>
      <c r="B17133" s="0" t="n">
        <f aca="false">IF(A17133&lt;$N$2,$F$2,IF(A17133&lt;$N$3,$F$3,IF(A17133&lt;$N$4,$F$4,$F$5)))</f>
        <v>1</v>
      </c>
      <c r="C17133" s="6" t="n">
        <f aca="false">C17132*INDEX($G$2:$G$5,$B17133)+D17132*INDEX($H$2:$H$5,$B17133)+INDEX($K$2:$K$5,$B17133)</f>
        <v>0.517151050287025</v>
      </c>
      <c r="D17133" s="6" t="n">
        <f aca="false">C17132*INDEX($I$2:$I$5,$B17133)+D17132*INDEX($J$2:$J$5,$B17133)+INDEX($L$2:$L$5,$B17133)</f>
        <v>0.43788244433328</v>
      </c>
    </row>
    <row r="17134" customFormat="false" ht="12.75" hidden="false" customHeight="false" outlineLevel="0" collapsed="false">
      <c r="A17134" s="5" t="n">
        <f aca="true">RAND()</f>
        <v>0.992404299154871</v>
      </c>
      <c r="B17134" s="0" t="n">
        <f aca="false">IF(A17134&lt;$N$2,$F$2,IF(A17134&lt;$N$3,$F$3,IF(A17134&lt;$N$4,$F$4,$F$5)))</f>
        <v>4</v>
      </c>
      <c r="C17134" s="6" t="n">
        <f aca="false">C17133*INDEX($G$2:$G$5,$B17134)+D17133*INDEX($H$2:$H$5,$B17134)+INDEX($K$2:$K$5,$B17134)</f>
        <v>0.5</v>
      </c>
      <c r="D17134" s="6" t="n">
        <f aca="false">C17133*INDEX($I$2:$I$5,$B17134)+D17133*INDEX($J$2:$J$5,$B17134)+INDEX($L$2:$L$5,$B17134)</f>
        <v>0.0700611910933249</v>
      </c>
    </row>
    <row r="17135" customFormat="false" ht="12.75" hidden="false" customHeight="false" outlineLevel="0" collapsed="false">
      <c r="A17135" s="5" t="n">
        <f aca="true">RAND()</f>
        <v>0.473421413532233</v>
      </c>
      <c r="B17135" s="0" t="n">
        <f aca="false">IF(A17135&lt;$N$2,$F$2,IF(A17135&lt;$N$3,$F$3,IF(A17135&lt;$N$4,$F$4,$F$5)))</f>
        <v>1</v>
      </c>
      <c r="C17135" s="6" t="n">
        <f aca="false">C17134*INDEX($G$2:$G$5,$B17135)+D17134*INDEX($H$2:$H$5,$B17135)+INDEX($K$2:$K$5,$B17135)</f>
        <v>0.502092264070453</v>
      </c>
      <c r="D17135" s="6" t="n">
        <f aca="false">C17134*INDEX($I$2:$I$5,$B17135)+D17134*INDEX($J$2:$J$5,$B17135)+INDEX($L$2:$L$5,$B17135)</f>
        <v>0.223981951238233</v>
      </c>
    </row>
    <row r="17136" customFormat="false" ht="12.75" hidden="false" customHeight="false" outlineLevel="0" collapsed="false">
      <c r="A17136" s="5" t="n">
        <f aca="true">RAND()</f>
        <v>0.0537458836527329</v>
      </c>
      <c r="B17136" s="0" t="n">
        <f aca="false">IF(A17136&lt;$N$2,$F$2,IF(A17136&lt;$N$3,$F$3,IF(A17136&lt;$N$4,$F$4,$F$5)))</f>
        <v>1</v>
      </c>
      <c r="C17136" s="6" t="n">
        <f aca="false">C17135*INDEX($G$2:$G$5,$B17136)+D17135*INDEX($H$2:$H$5,$B17136)+INDEX($K$2:$K$5,$B17136)</f>
        <v>0.509563664391629</v>
      </c>
      <c r="D17136" s="6" t="n">
        <f aca="false">C17135*INDEX($I$2:$I$5,$B17136)+D17135*INDEX($J$2:$J$5,$B17136)+INDEX($L$2:$L$5,$B17136)</f>
        <v>0.354583262830653</v>
      </c>
    </row>
    <row r="17137" customFormat="false" ht="12.75" hidden="false" customHeight="false" outlineLevel="0" collapsed="false">
      <c r="A17137" s="5" t="n">
        <f aca="true">RAND()</f>
        <v>0.890039634810228</v>
      </c>
      <c r="B17137" s="0" t="n">
        <f aca="false">IF(A17137&lt;$N$2,$F$2,IF(A17137&lt;$N$3,$F$3,IF(A17137&lt;$N$4,$F$4,$F$5)))</f>
        <v>3</v>
      </c>
      <c r="C17137" s="6" t="n">
        <f aca="false">C17136*INDEX($G$2:$G$5,$B17137)+D17136*INDEX($H$2:$H$5,$B17137)+INDEX($K$2:$K$5,$B17137)</f>
        <v>0.59891251372233</v>
      </c>
      <c r="D17137" s="6" t="n">
        <f aca="false">C17136*INDEX($I$2:$I$5,$B17137)+D17136*INDEX($J$2:$J$5,$B17137)+INDEX($L$2:$L$5,$B17137)</f>
        <v>0.132522786032688</v>
      </c>
    </row>
    <row r="17138" customFormat="false" ht="12.75" hidden="false" customHeight="false" outlineLevel="0" collapsed="false">
      <c r="A17138" s="5" t="n">
        <f aca="true">RAND()</f>
        <v>0.935189822445275</v>
      </c>
      <c r="B17138" s="0" t="n">
        <f aca="false">IF(A17138&lt;$N$2,$F$2,IF(A17138&lt;$N$3,$F$3,IF(A17138&lt;$N$4,$F$4,$F$5)))</f>
        <v>3</v>
      </c>
      <c r="C17138" s="6" t="n">
        <f aca="false">C17137*INDEX($G$2:$G$5,$B17138)+D17137*INDEX($H$2:$H$5,$B17138)+INDEX($K$2:$K$5,$B17138)</f>
        <v>0.522667071388901</v>
      </c>
      <c r="D17138" s="6" t="n">
        <f aca="false">C17137*INDEX($I$2:$I$5,$B17138)+D17137*INDEX($J$2:$J$5,$B17138)+INDEX($L$2:$L$5,$B17138)</f>
        <v>0.103125153857553</v>
      </c>
    </row>
    <row r="17139" customFormat="false" ht="12.75" hidden="false" customHeight="false" outlineLevel="0" collapsed="false">
      <c r="A17139" s="5" t="n">
        <f aca="true">RAND()</f>
        <v>0.307197431959817</v>
      </c>
      <c r="B17139" s="0" t="n">
        <f aca="false">IF(A17139&lt;$N$2,$F$2,IF(A17139&lt;$N$3,$F$3,IF(A17139&lt;$N$4,$F$4,$F$5)))</f>
        <v>1</v>
      </c>
      <c r="C17139" s="6" t="n">
        <f aca="false">C17138*INDEX($G$2:$G$5,$B17139)+D17138*INDEX($H$2:$H$5,$B17139)+INDEX($K$2:$K$5,$B17139)</f>
        <v>0.522559974301907</v>
      </c>
      <c r="D17139" s="6" t="n">
        <f aca="false">C17138*INDEX($I$2:$I$5,$B17139)+D17138*INDEX($J$2:$J$5,$B17139)+INDEX($L$2:$L$5,$B17139)</f>
        <v>0.251214573983673</v>
      </c>
    </row>
    <row r="17140" customFormat="false" ht="12.75" hidden="false" customHeight="false" outlineLevel="0" collapsed="false">
      <c r="A17140" s="5" t="n">
        <f aca="true">RAND()</f>
        <v>0.490997005042272</v>
      </c>
      <c r="B17140" s="0" t="n">
        <f aca="false">IF(A17140&lt;$N$2,$F$2,IF(A17140&lt;$N$3,$F$3,IF(A17140&lt;$N$4,$F$4,$F$5)))</f>
        <v>1</v>
      </c>
      <c r="C17140" s="6" t="n">
        <f aca="false">C17139*INDEX($G$2:$G$5,$B17140)+D17139*INDEX($H$2:$H$5,$B17140)+INDEX($K$2:$K$5,$B17140)</f>
        <v>0.527948357419715</v>
      </c>
      <c r="D17140" s="6" t="n">
        <f aca="false">C17139*INDEX($I$2:$I$5,$B17140)+D17139*INDEX($J$2:$J$5,$B17140)+INDEX($L$2:$L$5,$B17140)</f>
        <v>0.376946454262968</v>
      </c>
    </row>
    <row r="17141" customFormat="false" ht="12.75" hidden="false" customHeight="false" outlineLevel="0" collapsed="false">
      <c r="A17141" s="5" t="n">
        <f aca="true">RAND()</f>
        <v>0.848753661976993</v>
      </c>
      <c r="B17141" s="0" t="n">
        <f aca="false">IF(A17141&lt;$N$2,$F$2,IF(A17141&lt;$N$3,$F$3,IF(A17141&lt;$N$4,$F$4,$F$5)))</f>
        <v>2</v>
      </c>
      <c r="C17141" s="6" t="n">
        <f aca="false">C17140*INDEX($G$2:$G$5,$B17141)+D17140*INDEX($H$2:$H$5,$B17141)+INDEX($K$2:$K$5,$B17141)</f>
        <v>0.418815927748253</v>
      </c>
      <c r="D17141" s="6" t="n">
        <f aca="false">C17140*INDEX($I$2:$I$5,$B17141)+D17140*INDEX($J$2:$J$5,$B17141)+INDEX($L$2:$L$5,$B17141)</f>
        <v>0.24257478026666</v>
      </c>
    </row>
    <row r="17142" customFormat="false" ht="12.75" hidden="false" customHeight="false" outlineLevel="0" collapsed="false">
      <c r="A17142" s="5" t="n">
        <f aca="true">RAND()</f>
        <v>0.637560773947772</v>
      </c>
      <c r="B17142" s="0" t="n">
        <f aca="false">IF(A17142&lt;$N$2,$F$2,IF(A17142&lt;$N$3,$F$3,IF(A17142&lt;$N$4,$F$4,$F$5)))</f>
        <v>1</v>
      </c>
      <c r="C17142" s="6" t="n">
        <f aca="false">C17141*INDEX($G$2:$G$5,$B17142)+D17141*INDEX($H$2:$H$5,$B17142)+INDEX($K$2:$K$5,$B17142)</f>
        <v>0.439549989528133</v>
      </c>
      <c r="D17142" s="6" t="n">
        <f aca="false">C17141*INDEX($I$2:$I$5,$B17142)+D17141*INDEX($J$2:$J$5,$B17142)+INDEX($L$2:$L$5,$B17142)</f>
        <v>0.373449799119709</v>
      </c>
    </row>
    <row r="17143" customFormat="false" ht="12.75" hidden="false" customHeight="false" outlineLevel="0" collapsed="false">
      <c r="A17143" s="5" t="n">
        <f aca="true">RAND()</f>
        <v>0.534999851100202</v>
      </c>
      <c r="B17143" s="0" t="n">
        <f aca="false">IF(A17143&lt;$N$2,$F$2,IF(A17143&lt;$N$3,$F$3,IF(A17143&lt;$N$4,$F$4,$F$5)))</f>
        <v>1</v>
      </c>
      <c r="C17143" s="6" t="n">
        <f aca="false">C17142*INDEX($G$2:$G$5,$B17143)+D17142*INDEX($H$2:$H$5,$B17143)+INDEX($K$2:$K$5,$B17143)</f>
        <v>0.461995583676814</v>
      </c>
      <c r="D17143" s="6" t="n">
        <f aca="false">C17142*INDEX($I$2:$I$5,$B17143)+D17142*INDEX($J$2:$J$5,$B17143)+INDEX($L$2:$L$5,$B17143)</f>
        <v>0.483795529840092</v>
      </c>
    </row>
    <row r="17144" customFormat="false" ht="12.75" hidden="false" customHeight="false" outlineLevel="0" collapsed="false">
      <c r="A17144" s="5" t="n">
        <f aca="true">RAND()</f>
        <v>0.123578416856022</v>
      </c>
      <c r="B17144" s="0" t="n">
        <f aca="false">IF(A17144&lt;$N$2,$F$2,IF(A17144&lt;$N$3,$F$3,IF(A17144&lt;$N$4,$F$4,$F$5)))</f>
        <v>1</v>
      </c>
      <c r="C17144" s="6" t="n">
        <f aca="false">C17143*INDEX($G$2:$G$5,$B17144)+D17143*INDEX($H$2:$H$5,$B17144)+INDEX($K$2:$K$5,$B17144)</f>
        <v>0.485134685145699</v>
      </c>
      <c r="D17144" s="6" t="n">
        <f aca="false">C17143*INDEX($I$2:$I$5,$B17144)+D17143*INDEX($J$2:$J$5,$B17144)+INDEX($L$2:$L$5,$B17144)</f>
        <v>0.576648568238196</v>
      </c>
    </row>
    <row r="17145" customFormat="false" ht="12.75" hidden="false" customHeight="false" outlineLevel="0" collapsed="false">
      <c r="A17145" s="5" t="n">
        <f aca="true">RAND()</f>
        <v>0.783210195855138</v>
      </c>
      <c r="B17145" s="0" t="n">
        <f aca="false">IF(A17145&lt;$N$2,$F$2,IF(A17145&lt;$N$3,$F$3,IF(A17145&lt;$N$4,$F$4,$F$5)))</f>
        <v>2</v>
      </c>
      <c r="C17145" s="6" t="n">
        <f aca="false">C17144*INDEX($G$2:$G$5,$B17145)+D17144*INDEX($H$2:$H$5,$B17145)+INDEX($K$2:$K$5,$B17145)</f>
        <v>0.36524895655187</v>
      </c>
      <c r="D17145" s="6" t="n">
        <f aca="false">C17144*INDEX($I$2:$I$5,$B17145)+D17144*INDEX($J$2:$J$5,$B17145)+INDEX($L$2:$L$5,$B17145)</f>
        <v>0.272240206785853</v>
      </c>
    </row>
    <row r="17146" customFormat="false" ht="12.75" hidden="false" customHeight="false" outlineLevel="0" collapsed="false">
      <c r="A17146" s="5" t="n">
        <f aca="true">RAND()</f>
        <v>0.773803038716109</v>
      </c>
      <c r="B17146" s="0" t="n">
        <f aca="false">IF(A17146&lt;$N$2,$F$2,IF(A17146&lt;$N$3,$F$3,IF(A17146&lt;$N$4,$F$4,$F$5)))</f>
        <v>2</v>
      </c>
      <c r="C17146" s="6" t="n">
        <f aca="false">C17145*INDEX($G$2:$G$5,$B17146)+D17145*INDEX($H$2:$H$5,$B17146)+INDEX($K$2:$K$5,$B17146)</f>
        <v>0.410427757707116</v>
      </c>
      <c r="D17146" s="6" t="n">
        <f aca="false">C17145*INDEX($I$2:$I$5,$B17146)+D17145*INDEX($J$2:$J$5,$B17146)+INDEX($L$2:$L$5,$B17146)</f>
        <v>0.185177584917536</v>
      </c>
    </row>
    <row r="17147" customFormat="false" ht="12.75" hidden="false" customHeight="false" outlineLevel="0" collapsed="false">
      <c r="A17147" s="5" t="n">
        <f aca="true">RAND()</f>
        <v>0.30173133543639</v>
      </c>
      <c r="B17147" s="0" t="n">
        <f aca="false">IF(A17147&lt;$N$2,$F$2,IF(A17147&lt;$N$3,$F$3,IF(A17147&lt;$N$4,$F$4,$F$5)))</f>
        <v>1</v>
      </c>
      <c r="C17147" s="6" t="n">
        <f aca="false">C17146*INDEX($G$2:$G$5,$B17147)+D17146*INDEX($H$2:$H$5,$B17147)+INDEX($K$2:$K$5,$B17147)</f>
        <v>0.43030473693529</v>
      </c>
      <c r="D17147" s="6" t="n">
        <f aca="false">C17146*INDEX($I$2:$I$5,$B17147)+D17146*INDEX($J$2:$J$5,$B17147)+INDEX($L$2:$L$5,$B17147)</f>
        <v>0.325029942559825</v>
      </c>
    </row>
    <row r="17148" customFormat="false" ht="12.75" hidden="false" customHeight="false" outlineLevel="0" collapsed="false">
      <c r="A17148" s="5" t="n">
        <f aca="true">RAND()</f>
        <v>0.222416262662503</v>
      </c>
      <c r="B17148" s="0" t="n">
        <f aca="false">IF(A17148&lt;$N$2,$F$2,IF(A17148&lt;$N$3,$F$3,IF(A17148&lt;$N$4,$F$4,$F$5)))</f>
        <v>1</v>
      </c>
      <c r="C17148" s="6" t="n">
        <f aca="false">C17147*INDEX($G$2:$G$5,$B17148)+D17147*INDEX($H$2:$H$5,$B17148)+INDEX($K$2:$K$5,$B17148)</f>
        <v>0.452354829532775</v>
      </c>
      <c r="D17148" s="6" t="n">
        <f aca="false">C17147*INDEX($I$2:$I$5,$B17148)+D17147*INDEX($J$2:$J$5,$B17148)+INDEX($L$2:$L$5,$B17148)</f>
        <v>0.443029145966685</v>
      </c>
    </row>
    <row r="17149" customFormat="false" ht="12.75" hidden="false" customHeight="false" outlineLevel="0" collapsed="false">
      <c r="A17149" s="5" t="n">
        <f aca="true">RAND()</f>
        <v>0.485058400168231</v>
      </c>
      <c r="B17149" s="0" t="n">
        <f aca="false">IF(A17149&lt;$N$2,$F$2,IF(A17149&lt;$N$3,$F$3,IF(A17149&lt;$N$4,$F$4,$F$5)))</f>
        <v>1</v>
      </c>
      <c r="C17149" s="6" t="n">
        <f aca="false">C17148*INDEX($G$2:$G$5,$B17149)+D17148*INDEX($H$2:$H$5,$B17149)+INDEX($K$2:$K$5,$B17149)</f>
        <v>0.475441328674093</v>
      </c>
      <c r="D17149" s="6" t="n">
        <f aca="false">C17148*INDEX($I$2:$I$5,$B17149)+D17148*INDEX($J$2:$J$5,$B17149)+INDEX($L$2:$L$5,$B17149)</f>
        <v>0.542394616233003</v>
      </c>
    </row>
    <row r="17150" customFormat="false" ht="12.75" hidden="false" customHeight="false" outlineLevel="0" collapsed="false">
      <c r="A17150" s="5" t="n">
        <f aca="true">RAND()</f>
        <v>0.329809415134908</v>
      </c>
      <c r="B17150" s="0" t="n">
        <f aca="false">IF(A17150&lt;$N$2,$F$2,IF(A17150&lt;$N$3,$F$3,IF(A17150&lt;$N$4,$F$4,$F$5)))</f>
        <v>1</v>
      </c>
      <c r="C17150" s="6" t="n">
        <f aca="false">C17149*INDEX($G$2:$G$5,$B17150)+D17149*INDEX($H$2:$H$5,$B17150)+INDEX($K$2:$K$5,$B17150)</f>
        <v>0.498718288844926</v>
      </c>
      <c r="D17150" s="6" t="n">
        <f aca="false">C17149*INDEX($I$2:$I$5,$B17150)+D17149*INDEX($J$2:$J$5,$B17150)+INDEX($L$2:$L$5,$B17150)</f>
        <v>0.625901700020878</v>
      </c>
    </row>
    <row r="17151" customFormat="false" ht="12.75" hidden="false" customHeight="false" outlineLevel="0" collapsed="false">
      <c r="A17151" s="5" t="n">
        <f aca="true">RAND()</f>
        <v>0.379460877582942</v>
      </c>
      <c r="B17151" s="0" t="n">
        <f aca="false">IF(A17151&lt;$N$2,$F$2,IF(A17151&lt;$N$3,$F$3,IF(A17151&lt;$N$4,$F$4,$F$5)))</f>
        <v>1</v>
      </c>
      <c r="C17151" s="6" t="n">
        <f aca="false">C17150*INDEX($G$2:$G$5,$B17151)+D17150*INDEX($H$2:$H$5,$B17151)+INDEX($K$2:$K$5,$B17151)</f>
        <v>0.521570190130115</v>
      </c>
      <c r="D17151" s="6" t="n">
        <f aca="false">C17150*INDEX($I$2:$I$5,$B17151)+D17150*INDEX($J$2:$J$5,$B17151)+INDEX($L$2:$L$5,$B17151)</f>
        <v>0.695937966630463</v>
      </c>
    </row>
    <row r="17152" customFormat="false" ht="12.75" hidden="false" customHeight="false" outlineLevel="0" collapsed="false">
      <c r="A17152" s="5" t="n">
        <f aca="true">RAND()</f>
        <v>0.40931844744537</v>
      </c>
      <c r="B17152" s="0" t="n">
        <f aca="false">IF(A17152&lt;$N$2,$F$2,IF(A17152&lt;$N$3,$F$3,IF(A17152&lt;$N$4,$F$4,$F$5)))</f>
        <v>1</v>
      </c>
      <c r="C17152" s="6" t="n">
        <f aca="false">C17151*INDEX($G$2:$G$5,$B17152)+D17151*INDEX($H$2:$H$5,$B17152)+INDEX($K$2:$K$5,$B17152)</f>
        <v>0.543562796185795</v>
      </c>
      <c r="D17152" s="6" t="n">
        <f aca="false">C17151*INDEX($I$2:$I$5,$B17152)+D17151*INDEX($J$2:$J$5,$B17152)+INDEX($L$2:$L$5,$B17152)</f>
        <v>0.754553236634449</v>
      </c>
    </row>
    <row r="17153" customFormat="false" ht="12.75" hidden="false" customHeight="false" outlineLevel="0" collapsed="false">
      <c r="A17153" s="5" t="n">
        <f aca="true">RAND()</f>
        <v>0.208637318385375</v>
      </c>
      <c r="B17153" s="0" t="n">
        <f aca="false">IF(A17153&lt;$N$2,$F$2,IF(A17153&lt;$N$3,$F$3,IF(A17153&lt;$N$4,$F$4,$F$5)))</f>
        <v>1</v>
      </c>
      <c r="C17153" s="6" t="n">
        <f aca="false">C17152*INDEX($G$2:$G$5,$B17153)+D17152*INDEX($H$2:$H$5,$B17153)+INDEX($K$2:$K$5,$B17153)</f>
        <v>0.564403283717214</v>
      </c>
      <c r="D17153" s="6" t="n">
        <f aca="false">C17152*INDEX($I$2:$I$5,$B17153)+D17152*INDEX($J$2:$J$5,$B17153)+INDEX($L$2:$L$5,$B17153)</f>
        <v>0.803503874443773</v>
      </c>
    </row>
    <row r="17154" customFormat="false" ht="12.75" hidden="false" customHeight="false" outlineLevel="0" collapsed="false">
      <c r="A17154" s="5" t="n">
        <f aca="true">RAND()</f>
        <v>0.296886815643998</v>
      </c>
      <c r="B17154" s="0" t="n">
        <f aca="false">IF(A17154&lt;$N$2,$F$2,IF(A17154&lt;$N$3,$F$3,IF(A17154&lt;$N$4,$F$4,$F$5)))</f>
        <v>1</v>
      </c>
      <c r="C17154" s="6" t="n">
        <f aca="false">C17153*INDEX($G$2:$G$5,$B17154)+D17153*INDEX($H$2:$H$5,$B17154)+INDEX($K$2:$K$5,$B17154)</f>
        <v>0.583908031230334</v>
      </c>
      <c r="D17154" s="6" t="n">
        <f aca="false">C17153*INDEX($I$2:$I$5,$B17154)+D17153*INDEX($J$2:$J$5,$B17154)+INDEX($L$2:$L$5,$B17154)</f>
        <v>0.844291867905226</v>
      </c>
    </row>
    <row r="17155" customFormat="false" ht="12.75" hidden="false" customHeight="false" outlineLevel="0" collapsed="false">
      <c r="A17155" s="5" t="n">
        <f aca="true">RAND()</f>
        <v>0.190125904743218</v>
      </c>
      <c r="B17155" s="0" t="n">
        <f aca="false">IF(A17155&lt;$N$2,$F$2,IF(A17155&lt;$N$3,$F$3,IF(A17155&lt;$N$4,$F$4,$F$5)))</f>
        <v>1</v>
      </c>
      <c r="C17155" s="6" t="n">
        <f aca="false">C17154*INDEX($G$2:$G$5,$B17155)+D17154*INDEX($H$2:$H$5,$B17155)+INDEX($K$2:$K$5,$B17155)</f>
        <v>0.601976717627047</v>
      </c>
      <c r="D17155" s="6" t="n">
        <f aca="false">C17154*INDEX($I$2:$I$5,$B17155)+D17154*INDEX($J$2:$J$5,$B17155)+INDEX($L$2:$L$5,$B17155)</f>
        <v>0.878199198696015</v>
      </c>
    </row>
    <row r="17156" customFormat="false" ht="12.75" hidden="false" customHeight="false" outlineLevel="0" collapsed="false">
      <c r="A17156" s="5" t="n">
        <f aca="true">RAND()</f>
        <v>0.159178448511034</v>
      </c>
      <c r="B17156" s="0" t="n">
        <f aca="false">IF(A17156&lt;$N$2,$F$2,IF(A17156&lt;$N$3,$F$3,IF(A17156&lt;$N$4,$F$4,$F$5)))</f>
        <v>1</v>
      </c>
      <c r="C17156" s="6" t="n">
        <f aca="false">C17155*INDEX($G$2:$G$5,$B17156)+D17155*INDEX($H$2:$H$5,$B17156)+INDEX($K$2:$K$5,$B17156)</f>
        <v>0.618571603617116</v>
      </c>
      <c r="D17156" s="6" t="n">
        <f aca="false">C17155*INDEX($I$2:$I$5,$B17156)+D17155*INDEX($J$2:$J$5,$B17156)+INDEX($L$2:$L$5,$B17156)</f>
        <v>0.906317981140716</v>
      </c>
    </row>
    <row r="17157" customFormat="false" ht="12.75" hidden="false" customHeight="false" outlineLevel="0" collapsed="false">
      <c r="A17157" s="5" t="n">
        <f aca="true">RAND()</f>
        <v>0.0426085774644927</v>
      </c>
      <c r="B17157" s="0" t="n">
        <f aca="false">IF(A17157&lt;$N$2,$F$2,IF(A17157&lt;$N$3,$F$3,IF(A17157&lt;$N$4,$F$4,$F$5)))</f>
        <v>1</v>
      </c>
      <c r="C17157" s="6" t="n">
        <f aca="false">C17156*INDEX($G$2:$G$5,$B17157)+D17156*INDEX($H$2:$H$5,$B17157)+INDEX($K$2:$K$5,$B17157)</f>
        <v>0.633701056773138</v>
      </c>
      <c r="D17157" s="6" t="n">
        <f aca="false">C17156*INDEX($I$2:$I$5,$B17157)+D17156*INDEX($J$2:$J$5,$B17157)+INDEX($L$2:$L$5,$B17157)</f>
        <v>0.929576816654634</v>
      </c>
    </row>
    <row r="17158" customFormat="false" ht="12.75" hidden="false" customHeight="false" outlineLevel="0" collapsed="false">
      <c r="A17158" s="5" t="n">
        <f aca="true">RAND()</f>
        <v>0.578889408908231</v>
      </c>
      <c r="B17158" s="0" t="n">
        <f aca="false">IF(A17158&lt;$N$2,$F$2,IF(A17158&lt;$N$3,$F$3,IF(A17158&lt;$N$4,$F$4,$F$5)))</f>
        <v>1</v>
      </c>
      <c r="C17158" s="6" t="n">
        <f aca="false">C17157*INDEX($G$2:$G$5,$B17158)+D17157*INDEX($H$2:$H$5,$B17158)+INDEX($K$2:$K$5,$B17158)</f>
        <v>0.647406539416615</v>
      </c>
      <c r="D17158" s="6" t="n">
        <f aca="false">C17157*INDEX($I$2:$I$5,$B17158)+D17157*INDEX($J$2:$J$5,$B17158)+INDEX($L$2:$L$5,$B17158)</f>
        <v>0.948763778239179</v>
      </c>
    </row>
    <row r="17159" customFormat="false" ht="12.75" hidden="false" customHeight="false" outlineLevel="0" collapsed="false">
      <c r="A17159" s="5" t="n">
        <f aca="true">RAND()</f>
        <v>0.321423335419912</v>
      </c>
      <c r="B17159" s="0" t="n">
        <f aca="false">IF(A17159&lt;$N$2,$F$2,IF(A17159&lt;$N$3,$F$3,IF(A17159&lt;$N$4,$F$4,$F$5)))</f>
        <v>1</v>
      </c>
      <c r="C17159" s="6" t="n">
        <f aca="false">C17158*INDEX($G$2:$G$5,$B17159)+D17158*INDEX($H$2:$H$5,$B17159)+INDEX($K$2:$K$5,$B17159)</f>
        <v>0.659752411759556</v>
      </c>
      <c r="D17159" s="6" t="n">
        <f aca="false">C17158*INDEX($I$2:$I$5,$B17159)+D17158*INDEX($J$2:$J$5,$B17159)+INDEX($L$2:$L$5,$B17159)</f>
        <v>0.964546405766648</v>
      </c>
    </row>
    <row r="17160" customFormat="false" ht="12.75" hidden="false" customHeight="false" outlineLevel="0" collapsed="false">
      <c r="A17160" s="5" t="n">
        <f aca="true">RAND()</f>
        <v>0.566955323524007</v>
      </c>
      <c r="B17160" s="0" t="n">
        <f aca="false">IF(A17160&lt;$N$2,$F$2,IF(A17160&lt;$N$3,$F$3,IF(A17160&lt;$N$4,$F$4,$F$5)))</f>
        <v>1</v>
      </c>
      <c r="C17160" s="6" t="n">
        <f aca="false">C17159*INDEX($G$2:$G$5,$B17160)+D17159*INDEX($H$2:$H$5,$B17160)+INDEX($K$2:$K$5,$B17160)</f>
        <v>0.670818014597229</v>
      </c>
      <c r="D17160" s="6" t="n">
        <f aca="false">C17159*INDEX($I$2:$I$5,$B17160)+D17159*INDEX($J$2:$J$5,$B17160)+INDEX($L$2:$L$5,$B17160)</f>
        <v>0.97748905926078</v>
      </c>
    </row>
    <row r="17161" customFormat="false" ht="12.75" hidden="false" customHeight="false" outlineLevel="0" collapsed="false">
      <c r="A17161" s="5" t="n">
        <f aca="true">RAND()</f>
        <v>0.615126872191863</v>
      </c>
      <c r="B17161" s="0" t="n">
        <f aca="false">IF(A17161&lt;$N$2,$F$2,IF(A17161&lt;$N$3,$F$3,IF(A17161&lt;$N$4,$F$4,$F$5)))</f>
        <v>1</v>
      </c>
      <c r="C17161" s="6" t="n">
        <f aca="false">C17160*INDEX($G$2:$G$5,$B17161)+D17160*INDEX($H$2:$H$5,$B17161)+INDEX($K$2:$K$5,$B17161)</f>
        <v>0.680691589585696</v>
      </c>
      <c r="D17161" s="6" t="n">
        <f aca="false">C17160*INDEX($I$2:$I$5,$B17161)+D17160*INDEX($J$2:$J$5,$B17161)+INDEX($L$2:$L$5,$B17161)</f>
        <v>0.988067944772305</v>
      </c>
    </row>
    <row r="17162" customFormat="false" ht="12.75" hidden="false" customHeight="false" outlineLevel="0" collapsed="false">
      <c r="A17162" s="5" t="n">
        <f aca="true">RAND()</f>
        <v>0.180132203889014</v>
      </c>
      <c r="B17162" s="0" t="n">
        <f aca="false">IF(A17162&lt;$N$2,$F$2,IF(A17162&lt;$N$3,$F$3,IF(A17162&lt;$N$4,$F$4,$F$5)))</f>
        <v>1</v>
      </c>
      <c r="C17162" s="6" t="n">
        <f aca="false">C17161*INDEX($G$2:$G$5,$B17162)+D17161*INDEX($H$2:$H$5,$B17162)+INDEX($K$2:$K$5,$B17162)</f>
        <v>0.689465673514831</v>
      </c>
      <c r="D17162" s="6" t="n">
        <f aca="false">C17161*INDEX($I$2:$I$5,$B17162)+D17161*INDEX($J$2:$J$5,$B17162)+INDEX($L$2:$L$5,$B17162)</f>
        <v>0.996684096297016</v>
      </c>
    </row>
    <row r="17163" customFormat="false" ht="12.75" hidden="false" customHeight="false" outlineLevel="0" collapsed="false">
      <c r="A17163" s="5" t="n">
        <f aca="true">RAND()</f>
        <v>0.371650692056854</v>
      </c>
      <c r="B17163" s="0" t="n">
        <f aca="false">IF(A17163&lt;$N$2,$F$2,IF(A17163&lt;$N$3,$F$3,IF(A17163&lt;$N$4,$F$4,$F$5)))</f>
        <v>1</v>
      </c>
      <c r="C17163" s="6" t="n">
        <f aca="false">C17162*INDEX($G$2:$G$5,$B17163)+D17162*INDEX($H$2:$H$5,$B17163)+INDEX($K$2:$K$5,$B17163)</f>
        <v>0.697233668377081</v>
      </c>
      <c r="D17163" s="6" t="n">
        <f aca="false">C17162*INDEX($I$2:$I$5,$B17163)+D17162*INDEX($J$2:$J$5,$B17163)+INDEX($L$2:$L$5,$B17163)</f>
        <v>1.00367456783612</v>
      </c>
    </row>
    <row r="17164" customFormat="false" ht="12.75" hidden="false" customHeight="false" outlineLevel="0" collapsed="false">
      <c r="A17164" s="5" t="n">
        <f aca="true">RAND()</f>
        <v>0.706729107331876</v>
      </c>
      <c r="B17164" s="0" t="n">
        <f aca="false">IF(A17164&lt;$N$2,$F$2,IF(A17164&lt;$N$3,$F$3,IF(A17164&lt;$N$4,$F$4,$F$5)))</f>
        <v>1</v>
      </c>
      <c r="C17164" s="6" t="n">
        <f aca="false">C17163*INDEX($G$2:$G$5,$B17164)+D17163*INDEX($H$2:$H$5,$B17164)+INDEX($K$2:$K$5,$B17164)</f>
        <v>0.704087343462078</v>
      </c>
      <c r="D17164" s="6" t="n">
        <f aca="false">C17163*INDEX($I$2:$I$5,$B17164)+D17163*INDEX($J$2:$J$5,$B17164)+INDEX($L$2:$L$5,$B17164)</f>
        <v>1.00932206236291</v>
      </c>
    </row>
    <row r="17165" customFormat="false" ht="12.75" hidden="false" customHeight="false" outlineLevel="0" collapsed="false">
      <c r="A17165" s="5" t="n">
        <f aca="true">RAND()</f>
        <v>0.521780833157202</v>
      </c>
      <c r="B17165" s="0" t="n">
        <f aca="false">IF(A17165&lt;$N$2,$F$2,IF(A17165&lt;$N$3,$F$3,IF(A17165&lt;$N$4,$F$4,$F$5)))</f>
        <v>1</v>
      </c>
      <c r="C17165" s="6" t="n">
        <f aca="false">C17164*INDEX($G$2:$G$5,$B17165)+D17164*INDEX($H$2:$H$5,$B17165)+INDEX($K$2:$K$5,$B17165)</f>
        <v>0.710115070906732</v>
      </c>
      <c r="D17165" s="6" t="n">
        <f aca="false">C17164*INDEX($I$2:$I$5,$B17165)+D17164*INDEX($J$2:$J$5,$B17165)+INDEX($L$2:$L$5,$B17165)</f>
        <v>1.01386319923802</v>
      </c>
    </row>
    <row r="17166" customFormat="false" ht="12.75" hidden="false" customHeight="false" outlineLevel="0" collapsed="false">
      <c r="A17166" s="5" t="n">
        <f aca="true">RAND()</f>
        <v>0.616145072225395</v>
      </c>
      <c r="B17166" s="0" t="n">
        <f aca="false">IF(A17166&lt;$N$2,$F$2,IF(A17166&lt;$N$3,$F$3,IF(A17166&lt;$N$4,$F$4,$F$5)))</f>
        <v>1</v>
      </c>
      <c r="C17166" s="6" t="n">
        <f aca="false">C17165*INDEX($G$2:$G$5,$B17166)+D17165*INDEX($H$2:$H$5,$B17166)+INDEX($K$2:$K$5,$B17166)</f>
        <v>0.715400633571622</v>
      </c>
      <c r="D17166" s="6" t="n">
        <f aca="false">C17165*INDEX($I$2:$I$5,$B17166)+D17165*INDEX($J$2:$J$5,$B17166)+INDEX($L$2:$L$5,$B17166)</f>
        <v>1.01749559852953</v>
      </c>
    </row>
    <row r="17167" customFormat="false" ht="12.75" hidden="false" customHeight="false" outlineLevel="0" collapsed="false">
      <c r="A17167" s="5" t="n">
        <f aca="true">RAND()</f>
        <v>0.368960871241953</v>
      </c>
      <c r="B17167" s="0" t="n">
        <f aca="false">IF(A17167&lt;$N$2,$F$2,IF(A17167&lt;$N$3,$F$3,IF(A17167&lt;$N$4,$F$4,$F$5)))</f>
        <v>1</v>
      </c>
      <c r="C17167" s="6" t="n">
        <f aca="false">C17166*INDEX($G$2:$G$5,$B17167)+D17166*INDEX($H$2:$H$5,$B17167)+INDEX($K$2:$K$5,$B17167)</f>
        <v>0.7200224750479</v>
      </c>
      <c r="D17167" s="6" t="n">
        <f aca="false">C17166*INDEX($I$2:$I$5,$B17167)+D17166*INDEX($J$2:$J$5,$B17167)+INDEX($L$2:$L$5,$B17167)</f>
        <v>1.02038393970942</v>
      </c>
    </row>
    <row r="17168" customFormat="false" ht="12.75" hidden="false" customHeight="false" outlineLevel="0" collapsed="false">
      <c r="A17168" s="5" t="n">
        <f aca="true">RAND()</f>
        <v>0.16474527742442</v>
      </c>
      <c r="B17168" s="0" t="n">
        <f aca="false">IF(A17168&lt;$N$2,$F$2,IF(A17168&lt;$N$3,$F$3,IF(A17168&lt;$N$4,$F$4,$F$5)))</f>
        <v>1</v>
      </c>
      <c r="C17168" s="6" t="n">
        <f aca="false">C17167*INDEX($G$2:$G$5,$B17168)+D17167*INDEX($H$2:$H$5,$B17168)+INDEX($K$2:$K$5,$B17168)</f>
        <v>0.724053287084915</v>
      </c>
      <c r="D17168" s="6" t="n">
        <f aca="false">C17167*INDEX($I$2:$I$5,$B17168)+D17167*INDEX($J$2:$J$5,$B17168)+INDEX($L$2:$L$5,$B17168)</f>
        <v>1.02266513323652</v>
      </c>
    </row>
    <row r="17169" customFormat="false" ht="12.75" hidden="false" customHeight="false" outlineLevel="0" collapsed="false">
      <c r="A17169" s="5" t="n">
        <f aca="true">RAND()</f>
        <v>0.831903238283245</v>
      </c>
      <c r="B17169" s="0" t="n">
        <f aca="false">IF(A17169&lt;$N$2,$F$2,IF(A17169&lt;$N$3,$F$3,IF(A17169&lt;$N$4,$F$4,$F$5)))</f>
        <v>2</v>
      </c>
      <c r="C17169" s="6" t="n">
        <f aca="false">C17168*INDEX($G$2:$G$5,$B17169)+D17168*INDEX($H$2:$H$5,$B17169)+INDEX($K$2:$K$5,$B17169)</f>
        <v>0.311516177444274</v>
      </c>
      <c r="D17169" s="6" t="n">
        <f aca="false">C17168*INDEX($I$2:$I$5,$B17169)+D17168*INDEX($J$2:$J$5,$B17169)+INDEX($L$2:$L$5,$B17169)</f>
        <v>0.414101074128786</v>
      </c>
    </row>
    <row r="17170" customFormat="false" ht="12.75" hidden="false" customHeight="false" outlineLevel="0" collapsed="false">
      <c r="A17170" s="5" t="n">
        <f aca="true">RAND()</f>
        <v>0.946946327718575</v>
      </c>
      <c r="B17170" s="0" t="n">
        <f aca="false">IF(A17170&lt;$N$2,$F$2,IF(A17170&lt;$N$3,$F$3,IF(A17170&lt;$N$4,$F$4,$F$5)))</f>
        <v>3</v>
      </c>
      <c r="C17170" s="6" t="n">
        <f aca="false">C17169*INDEX($G$2:$G$5,$B17170)+D17169*INDEX($H$2:$H$5,$B17170)+INDEX($K$2:$K$5,$B17170)</f>
        <v>0.645463177361805</v>
      </c>
      <c r="D17170" s="6" t="n">
        <f aca="false">C17169*INDEX($I$2:$I$5,$B17170)+D17169*INDEX($J$2:$J$5,$B17170)+INDEX($L$2:$L$5,$B17170)</f>
        <v>0.0951361607040335</v>
      </c>
    </row>
    <row r="17171" customFormat="false" ht="12.75" hidden="false" customHeight="false" outlineLevel="0" collapsed="false">
      <c r="A17171" s="5" t="n">
        <f aca="true">RAND()</f>
        <v>0.698318498152797</v>
      </c>
      <c r="B17171" s="0" t="n">
        <f aca="false">IF(A17171&lt;$N$2,$F$2,IF(A17171&lt;$N$3,$F$3,IF(A17171&lt;$N$4,$F$4,$F$5)))</f>
        <v>1</v>
      </c>
      <c r="C17171" s="6" t="n">
        <f aca="false">C17170*INDEX($G$2:$G$5,$B17171)+D17170*INDEX($H$2:$H$5,$B17171)+INDEX($K$2:$K$5,$B17171)</f>
        <v>0.626518275526222</v>
      </c>
      <c r="D17171" s="6" t="n">
        <f aca="false">C17170*INDEX($I$2:$I$5,$B17171)+D17170*INDEX($J$2:$J$5,$B17171)+INDEX($L$2:$L$5,$B17171)</f>
        <v>0.239888462875338</v>
      </c>
    </row>
    <row r="17172" customFormat="false" ht="12.75" hidden="false" customHeight="false" outlineLevel="0" collapsed="false">
      <c r="A17172" s="5" t="n">
        <f aca="true">RAND()</f>
        <v>0.308839500617931</v>
      </c>
      <c r="B17172" s="0" t="n">
        <f aca="false">IF(A17172&lt;$N$2,$F$2,IF(A17172&lt;$N$3,$F$3,IF(A17172&lt;$N$4,$F$4,$F$5)))</f>
        <v>1</v>
      </c>
      <c r="C17172" s="6" t="n">
        <f aca="false">C17171*INDEX($G$2:$G$5,$B17172)+D17171*INDEX($H$2:$H$5,$B17172)+INDEX($K$2:$K$5,$B17172)</f>
        <v>0.61578988904815</v>
      </c>
      <c r="D17172" s="6" t="n">
        <f aca="false">C17171*INDEX($I$2:$I$5,$B17172)+D17171*INDEX($J$2:$J$5,$B17172)+INDEX($L$2:$L$5,$B17172)</f>
        <v>0.363484128786691</v>
      </c>
    </row>
    <row r="17173" customFormat="false" ht="12.75" hidden="false" customHeight="false" outlineLevel="0" collapsed="false">
      <c r="A17173" s="5" t="n">
        <f aca="true">RAND()</f>
        <v>0.936615604574675</v>
      </c>
      <c r="B17173" s="0" t="n">
        <f aca="false">IF(A17173&lt;$N$2,$F$2,IF(A17173&lt;$N$3,$F$3,IF(A17173&lt;$N$4,$F$4,$F$5)))</f>
        <v>3</v>
      </c>
      <c r="C17173" s="6" t="n">
        <f aca="false">C17172*INDEX($G$2:$G$5,$B17173)+D17172*INDEX($H$2:$H$5,$B17173)+INDEX($K$2:$K$5,$B17173)</f>
        <v>0.585497525089411</v>
      </c>
      <c r="D17173" s="6" t="n">
        <f aca="false">C17172*INDEX($I$2:$I$5,$B17173)+D17172*INDEX($J$2:$J$5,$B17173)+INDEX($L$2:$L$5,$B17173)</f>
        <v>0.162251109674965</v>
      </c>
    </row>
    <row r="17174" customFormat="false" ht="12.75" hidden="false" customHeight="false" outlineLevel="0" collapsed="false">
      <c r="A17174" s="5" t="n">
        <f aca="true">RAND()</f>
        <v>0.503428017252307</v>
      </c>
      <c r="B17174" s="0" t="n">
        <f aca="false">IF(A17174&lt;$N$2,$F$2,IF(A17174&lt;$N$3,$F$3,IF(A17174&lt;$N$4,$F$4,$F$5)))</f>
        <v>1</v>
      </c>
      <c r="C17174" s="6" t="n">
        <f aca="false">C17173*INDEX($G$2:$G$5,$B17174)+D17173*INDEX($H$2:$H$5,$B17174)+INDEX($K$2:$K$5,$B17174)</f>
        <v>0.578090689858884</v>
      </c>
      <c r="D17174" s="6" t="n">
        <f aca="false">C17173*INDEX($I$2:$I$5,$B17174)+D17173*INDEX($J$2:$J$5,$B17174)+INDEX($L$2:$L$5,$B17174)</f>
        <v>0.299087783685737</v>
      </c>
    </row>
    <row r="17175" customFormat="false" ht="12.75" hidden="false" customHeight="false" outlineLevel="0" collapsed="false">
      <c r="A17175" s="5" t="n">
        <f aca="true">RAND()</f>
        <v>0.476199313392419</v>
      </c>
      <c r="B17175" s="0" t="n">
        <f aca="false">IF(A17175&lt;$N$2,$F$2,IF(A17175&lt;$N$3,$F$3,IF(A17175&lt;$N$4,$F$4,$F$5)))</f>
        <v>1</v>
      </c>
      <c r="C17175" s="6" t="n">
        <f aca="false">C17174*INDEX($G$2:$G$5,$B17175)+D17174*INDEX($H$2:$H$5,$B17175)+INDEX($K$2:$K$5,$B17175)</f>
        <v>0.576865243686565</v>
      </c>
      <c r="D17175" s="6" t="n">
        <f aca="false">C17174*INDEX($I$2:$I$5,$B17175)+D17174*INDEX($J$2:$J$5,$B17175)+INDEX($L$2:$L$5,$B17175)</f>
        <v>0.415536172824412</v>
      </c>
    </row>
    <row r="17176" customFormat="false" ht="12.75" hidden="false" customHeight="false" outlineLevel="0" collapsed="false">
      <c r="A17176" s="5" t="n">
        <f aca="true">RAND()</f>
        <v>0.45207981882354</v>
      </c>
      <c r="B17176" s="0" t="n">
        <f aca="false">IF(A17176&lt;$N$2,$F$2,IF(A17176&lt;$N$3,$F$3,IF(A17176&lt;$N$4,$F$4,$F$5)))</f>
        <v>1</v>
      </c>
      <c r="C17176" s="6" t="n">
        <f aca="false">C17175*INDEX($G$2:$G$5,$B17176)+D17175*INDEX($H$2:$H$5,$B17176)+INDEX($K$2:$K$5,$B17176)</f>
        <v>0.580133430284397</v>
      </c>
      <c r="D17176" s="6" t="n">
        <f aca="false">C17175*INDEX($I$2:$I$5,$B17176)+D17175*INDEX($J$2:$J$5,$B17176)+INDEX($L$2:$L$5,$B17176)</f>
        <v>0.514446196711523</v>
      </c>
    </row>
    <row r="17177" customFormat="false" ht="12.75" hidden="false" customHeight="false" outlineLevel="0" collapsed="false">
      <c r="A17177" s="5" t="n">
        <f aca="true">RAND()</f>
        <v>0.516354836192871</v>
      </c>
      <c r="B17177" s="0" t="n">
        <f aca="false">IF(A17177&lt;$N$2,$F$2,IF(A17177&lt;$N$3,$F$3,IF(A17177&lt;$N$4,$F$4,$F$5)))</f>
        <v>1</v>
      </c>
      <c r="C17177" s="6" t="n">
        <f aca="false">C17176*INDEX($G$2:$G$5,$B17177)+D17176*INDEX($H$2:$H$5,$B17177)+INDEX($K$2:$K$5,$B17177)</f>
        <v>0.586567791589779</v>
      </c>
      <c r="D17177" s="6" t="n">
        <f aca="false">C17176*INDEX($I$2:$I$5,$B17177)+D17176*INDEX($J$2:$J$5,$B17177)+INDEX($L$2:$L$5,$B17177)</f>
        <v>0.59829988408756</v>
      </c>
    </row>
    <row r="17178" customFormat="false" ht="12.75" hidden="false" customHeight="false" outlineLevel="0" collapsed="false">
      <c r="A17178" s="5" t="n">
        <f aca="true">RAND()</f>
        <v>0.945830851138168</v>
      </c>
      <c r="B17178" s="0" t="n">
        <f aca="false">IF(A17178&lt;$N$2,$F$2,IF(A17178&lt;$N$3,$F$3,IF(A17178&lt;$N$4,$F$4,$F$5)))</f>
        <v>3</v>
      </c>
      <c r="C17178" s="6" t="n">
        <f aca="false">C17177*INDEX($G$2:$G$5,$B17178)+D17177*INDEX($H$2:$H$5,$B17178)+INDEX($K$2:$K$5,$B17178)</f>
        <v>0.656333698458313</v>
      </c>
      <c r="D17178" s="6" t="n">
        <f aca="false">C17177*INDEX($I$2:$I$5,$B17178)+D17177*INDEX($J$2:$J$5,$B17178)+INDEX($L$2:$L$5,$B17178)</f>
        <v>0.210304698342094</v>
      </c>
    </row>
    <row r="17179" customFormat="false" ht="12.75" hidden="false" customHeight="false" outlineLevel="0" collapsed="false">
      <c r="A17179" s="5" t="n">
        <f aca="true">RAND()</f>
        <v>0.571053507385408</v>
      </c>
      <c r="B17179" s="0" t="n">
        <f aca="false">IF(A17179&lt;$N$2,$F$2,IF(A17179&lt;$N$3,$F$3,IF(A17179&lt;$N$4,$F$4,$F$5)))</f>
        <v>1</v>
      </c>
      <c r="C17179" s="6" t="n">
        <f aca="false">C17178*INDEX($G$2:$G$5,$B17179)+D17178*INDEX($H$2:$H$5,$B17179)+INDEX($K$2:$K$5,$B17179)</f>
        <v>0.640008583829765</v>
      </c>
      <c r="D17179" s="6" t="n">
        <f aca="false">C17178*INDEX($I$2:$I$5,$B17179)+D17178*INDEX($J$2:$J$5,$B17179)+INDEX($L$2:$L$5,$B17179)</f>
        <v>0.33726434204948</v>
      </c>
    </row>
    <row r="17180" customFormat="false" ht="12.75" hidden="false" customHeight="false" outlineLevel="0" collapsed="false">
      <c r="A17180" s="5" t="n">
        <f aca="true">RAND()</f>
        <v>0.979125503056262</v>
      </c>
      <c r="B17180" s="0" t="n">
        <f aca="false">IF(A17180&lt;$N$2,$F$2,IF(A17180&lt;$N$3,$F$3,IF(A17180&lt;$N$4,$F$4,$F$5)))</f>
        <v>4</v>
      </c>
      <c r="C17180" s="6" t="n">
        <f aca="false">C17179*INDEX($G$2:$G$5,$B17180)+D17179*INDEX($H$2:$H$5,$B17180)+INDEX($K$2:$K$5,$B17180)</f>
        <v>0.5</v>
      </c>
      <c r="D17180" s="6" t="n">
        <f aca="false">C17179*INDEX($I$2:$I$5,$B17180)+D17179*INDEX($J$2:$J$5,$B17180)+INDEX($L$2:$L$5,$B17180)</f>
        <v>0.0539622947279169</v>
      </c>
    </row>
    <row r="17181" customFormat="false" ht="12.75" hidden="false" customHeight="false" outlineLevel="0" collapsed="false">
      <c r="A17181" s="5" t="n">
        <f aca="true">RAND()</f>
        <v>0.849776137536861</v>
      </c>
      <c r="B17181" s="0" t="n">
        <f aca="false">IF(A17181&lt;$N$2,$F$2,IF(A17181&lt;$N$3,$F$3,IF(A17181&lt;$N$4,$F$4,$F$5)))</f>
        <v>2</v>
      </c>
      <c r="C17181" s="6" t="n">
        <f aca="false">C17180*INDEX($G$2:$G$5,$B17181)+D17180*INDEX($H$2:$H$5,$B17181)+INDEX($K$2:$K$5,$B17181)</f>
        <v>0.486304521391491</v>
      </c>
      <c r="D17181" s="6" t="n">
        <f aca="false">C17180*INDEX($I$2:$I$5,$B17181)+D17180*INDEX($J$2:$J$5,$B17181)+INDEX($L$2:$L$5,$B17181)</f>
        <v>0.1726305720614</v>
      </c>
    </row>
    <row r="17182" customFormat="false" ht="12.75" hidden="false" customHeight="false" outlineLevel="0" collapsed="false">
      <c r="A17182" s="5" t="n">
        <f aca="true">RAND()</f>
        <v>0.576851533309425</v>
      </c>
      <c r="B17182" s="0" t="n">
        <f aca="false">IF(A17182&lt;$N$2,$F$2,IF(A17182&lt;$N$3,$F$3,IF(A17182&lt;$N$4,$F$4,$F$5)))</f>
        <v>1</v>
      </c>
      <c r="C17182" s="6" t="n">
        <f aca="false">C17181*INDEX($G$2:$G$5,$B17182)+D17181*INDEX($H$2:$H$5,$B17182)+INDEX($K$2:$K$5,$B17182)</f>
        <v>0.494259869827647</v>
      </c>
      <c r="D17182" s="6" t="n">
        <f aca="false">C17181*INDEX($I$2:$I$5,$B17182)+D17181*INDEX($J$2:$J$5,$B17182)+INDEX($L$2:$L$5,$B17182)</f>
        <v>0.311570088388643</v>
      </c>
    </row>
    <row r="17183" customFormat="false" ht="12.75" hidden="false" customHeight="false" outlineLevel="0" collapsed="false">
      <c r="A17183" s="5" t="n">
        <f aca="true">RAND()</f>
        <v>0.475967196244347</v>
      </c>
      <c r="B17183" s="0" t="n">
        <f aca="false">IF(A17183&lt;$N$2,$F$2,IF(A17183&lt;$N$3,$F$3,IF(A17183&lt;$N$4,$F$4,$F$5)))</f>
        <v>1</v>
      </c>
      <c r="C17183" s="6" t="n">
        <f aca="false">C17182*INDEX($G$2:$G$5,$B17183)+D17182*INDEX($H$2:$H$5,$B17183)+INDEX($K$2:$K$5,$B17183)</f>
        <v>0.506154722754053</v>
      </c>
      <c r="D17183" s="6" t="n">
        <f aca="false">C17182*INDEX($I$2:$I$5,$B17183)+D17182*INDEX($J$2:$J$5,$B17183)+INDEX($L$2:$L$5,$B17183)</f>
        <v>0.429235389858335</v>
      </c>
    </row>
    <row r="17184" customFormat="false" ht="12.75" hidden="false" customHeight="false" outlineLevel="0" collapsed="false">
      <c r="A17184" s="5" t="n">
        <f aca="true">RAND()</f>
        <v>0.784991110550967</v>
      </c>
      <c r="B17184" s="0" t="n">
        <f aca="false">IF(A17184&lt;$N$2,$F$2,IF(A17184&lt;$N$3,$F$3,IF(A17184&lt;$N$4,$F$4,$F$5)))</f>
        <v>2</v>
      </c>
      <c r="C17184" s="6" t="n">
        <f aca="false">C17183*INDEX($G$2:$G$5,$B17184)+D17183*INDEX($H$2:$H$5,$B17184)+INDEX($K$2:$K$5,$B17184)</f>
        <v>0.402705282274565</v>
      </c>
      <c r="D17184" s="6" t="n">
        <f aca="false">C17183*INDEX($I$2:$I$5,$B17184)+D17183*INDEX($J$2:$J$5,$B17184)+INDEX($L$2:$L$5,$B17184)</f>
        <v>0.247950339144508</v>
      </c>
    </row>
    <row r="17185" customFormat="false" ht="12.75" hidden="false" customHeight="false" outlineLevel="0" collapsed="false">
      <c r="A17185" s="5" t="n">
        <f aca="true">RAND()</f>
        <v>0.618366196695463</v>
      </c>
      <c r="B17185" s="0" t="n">
        <f aca="false">IF(A17185&lt;$N$2,$F$2,IF(A17185&lt;$N$3,$F$3,IF(A17185&lt;$N$4,$F$4,$F$5)))</f>
        <v>1</v>
      </c>
      <c r="C17185" s="6" t="n">
        <f aca="false">C17184*INDEX($G$2:$G$5,$B17185)+D17184*INDEX($H$2:$H$5,$B17185)+INDEX($K$2:$K$5,$B17185)</f>
        <v>0.426070947199452</v>
      </c>
      <c r="D17185" s="6" t="n">
        <f aca="false">C17184*INDEX($I$2:$I$5,$B17185)+D17184*INDEX($J$2:$J$5,$B17185)+INDEX($L$2:$L$5,$B17185)</f>
        <v>0.378609742489528</v>
      </c>
    </row>
    <row r="17186" customFormat="false" ht="12.75" hidden="false" customHeight="false" outlineLevel="0" collapsed="false">
      <c r="A17186" s="5" t="n">
        <f aca="true">RAND()</f>
        <v>0.656337775658968</v>
      </c>
      <c r="B17186" s="0" t="n">
        <f aca="false">IF(A17186&lt;$N$2,$F$2,IF(A17186&lt;$N$3,$F$3,IF(A17186&lt;$N$4,$F$4,$F$5)))</f>
        <v>1</v>
      </c>
      <c r="C17186" s="6" t="n">
        <f aca="false">C17185*INDEX($G$2:$G$5,$B17186)+D17185*INDEX($H$2:$H$5,$B17186)+INDEX($K$2:$K$5,$B17186)</f>
        <v>0.450742794644447</v>
      </c>
      <c r="D17186" s="6" t="n">
        <f aca="false">C17185*INDEX($I$2:$I$5,$B17186)+D17185*INDEX($J$2:$J$5,$B17186)+INDEX($L$2:$L$5,$B17186)</f>
        <v>0.48867504632723</v>
      </c>
    </row>
    <row r="17187" customFormat="false" ht="12.75" hidden="false" customHeight="false" outlineLevel="0" collapsed="false">
      <c r="A17187" s="5" t="n">
        <f aca="true">RAND()</f>
        <v>0.684442063749448</v>
      </c>
      <c r="B17187" s="0" t="n">
        <f aca="false">IF(A17187&lt;$N$2,$F$2,IF(A17187&lt;$N$3,$F$3,IF(A17187&lt;$N$4,$F$4,$F$5)))</f>
        <v>1</v>
      </c>
      <c r="C17187" s="6" t="n">
        <f aca="false">C17186*INDEX($G$2:$G$5,$B17187)+D17186*INDEX($H$2:$H$5,$B17187)+INDEX($K$2:$K$5,$B17187)</f>
        <v>0.475761609367243</v>
      </c>
      <c r="D17187" s="6" t="n">
        <f aca="false">C17186*INDEX($I$2:$I$5,$B17187)+D17186*INDEX($J$2:$J$5,$B17187)+INDEX($L$2:$L$5,$B17187)</f>
        <v>0.581207630929974</v>
      </c>
    </row>
    <row r="17188" customFormat="false" ht="12.75" hidden="false" customHeight="false" outlineLevel="0" collapsed="false">
      <c r="A17188" s="5" t="n">
        <f aca="true">RAND()</f>
        <v>0.719700777293883</v>
      </c>
      <c r="B17188" s="0" t="n">
        <f aca="false">IF(A17188&lt;$N$2,$F$2,IF(A17188&lt;$N$3,$F$3,IF(A17188&lt;$N$4,$F$4,$F$5)))</f>
        <v>1</v>
      </c>
      <c r="C17188" s="6" t="n">
        <f aca="false">C17187*INDEX($G$2:$G$5,$B17188)+D17187*INDEX($H$2:$H$5,$B17188)+INDEX($K$2:$K$5,$B17188)</f>
        <v>0.500426288697199</v>
      </c>
      <c r="D17188" s="6" t="n">
        <f aca="false">C17187*INDEX($I$2:$I$5,$B17188)+D17187*INDEX($J$2:$J$5,$B17188)+INDEX($L$2:$L$5,$B17188)</f>
        <v>0.65884209911296</v>
      </c>
    </row>
    <row r="17189" customFormat="false" ht="12.75" hidden="false" customHeight="false" outlineLevel="0" collapsed="false">
      <c r="A17189" s="5" t="n">
        <f aca="true">RAND()</f>
        <v>0.03779735931711</v>
      </c>
      <c r="B17189" s="0" t="n">
        <f aca="false">IF(A17189&lt;$N$2,$F$2,IF(A17189&lt;$N$3,$F$3,IF(A17189&lt;$N$4,$F$4,$F$5)))</f>
        <v>1</v>
      </c>
      <c r="C17189" s="6" t="n">
        <f aca="false">C17188*INDEX($G$2:$G$5,$B17189)+D17188*INDEX($H$2:$H$5,$B17189)+INDEX($K$2:$K$5,$B17189)</f>
        <v>0.524239076771101</v>
      </c>
      <c r="D17189" s="6" t="n">
        <f aca="false">C17188*INDEX($I$2:$I$5,$B17189)+D17188*INDEX($J$2:$J$5,$B17189)+INDEX($L$2:$L$5,$B17189)</f>
        <v>0.723841169465106</v>
      </c>
    </row>
    <row r="17190" customFormat="false" ht="12.75" hidden="false" customHeight="false" outlineLevel="0" collapsed="false">
      <c r="A17190" s="5" t="n">
        <f aca="true">RAND()</f>
        <v>0.662245379469625</v>
      </c>
      <c r="B17190" s="0" t="n">
        <f aca="false">IF(A17190&lt;$N$2,$F$2,IF(A17190&lt;$N$3,$F$3,IF(A17190&lt;$N$4,$F$4,$F$5)))</f>
        <v>1</v>
      </c>
      <c r="C17190" s="6" t="n">
        <f aca="false">C17189*INDEX($G$2:$G$5,$B17190)+D17189*INDEX($H$2:$H$5,$B17190)+INDEX($K$2:$K$5,$B17190)</f>
        <v>0.546861099448874</v>
      </c>
      <c r="D17190" s="6" t="n">
        <f aca="false">C17189*INDEX($I$2:$I$5,$B17190)+D17189*INDEX($J$2:$J$5,$B17190)+INDEX($L$2:$L$5,$B17190)</f>
        <v>0.778144307035345</v>
      </c>
    </row>
    <row r="17191" customFormat="false" ht="12.75" hidden="false" customHeight="false" outlineLevel="0" collapsed="false">
      <c r="A17191" s="5" t="n">
        <f aca="true">RAND()</f>
        <v>0.728285242392012</v>
      </c>
      <c r="B17191" s="0" t="n">
        <f aca="false">IF(A17191&lt;$N$2,$F$2,IF(A17191&lt;$N$3,$F$3,IF(A17191&lt;$N$4,$F$4,$F$5)))</f>
        <v>1</v>
      </c>
      <c r="C17191" s="6" t="n">
        <f aca="false">C17190*INDEX($G$2:$G$5,$B17191)+D17190*INDEX($H$2:$H$5,$B17191)+INDEX($K$2:$K$5,$B17191)</f>
        <v>0.568076412792402</v>
      </c>
      <c r="D17191" s="6" t="n">
        <f aca="false">C17190*INDEX($I$2:$I$5,$B17191)+D17190*INDEX($J$2:$J$5,$B17191)+INDEX($L$2:$L$5,$B17191)</f>
        <v>0.823410655993399</v>
      </c>
    </row>
    <row r="17192" customFormat="false" ht="12.75" hidden="false" customHeight="false" outlineLevel="0" collapsed="false">
      <c r="A17192" s="5" t="n">
        <f aca="true">RAND()</f>
        <v>0.884339423370621</v>
      </c>
      <c r="B17192" s="0" t="n">
        <f aca="false">IF(A17192&lt;$N$2,$F$2,IF(A17192&lt;$N$3,$F$3,IF(A17192&lt;$N$4,$F$4,$F$5)))</f>
        <v>3</v>
      </c>
      <c r="C17192" s="6" t="n">
        <f aca="false">C17191*INDEX($G$2:$G$5,$B17192)+D17191*INDEX($H$2:$H$5,$B17192)+INDEX($K$2:$K$5,$B17192)</f>
        <v>0.722813753727272</v>
      </c>
      <c r="D17192" s="6" t="n">
        <f aca="false">C17191*INDEX($I$2:$I$5,$B17192)+D17191*INDEX($J$2:$J$5,$B17192)+INDEX($L$2:$L$5,$B17192)</f>
        <v>0.25884819279646</v>
      </c>
    </row>
    <row r="17193" customFormat="false" ht="12.75" hidden="false" customHeight="false" outlineLevel="0" collapsed="false">
      <c r="A17193" s="5" t="n">
        <f aca="true">RAND()</f>
        <v>0.58520844178431</v>
      </c>
      <c r="B17193" s="0" t="n">
        <f aca="false">IF(A17193&lt;$N$2,$F$2,IF(A17193&lt;$N$3,$F$3,IF(A17193&lt;$N$4,$F$4,$F$5)))</f>
        <v>1</v>
      </c>
      <c r="C17193" s="6" t="n">
        <f aca="false">C17192*INDEX($G$2:$G$5,$B17193)+D17192*INDEX($H$2:$H$5,$B17193)+INDEX($K$2:$K$5,$B17193)</f>
        <v>0.698246260047923</v>
      </c>
      <c r="D17193" s="6" t="n">
        <f aca="false">C17192*INDEX($I$2:$I$5,$B17193)+D17192*INDEX($J$2:$J$5,$B17193)+INDEX($L$2:$L$5,$B17193)</f>
        <v>0.376018006796286</v>
      </c>
    </row>
    <row r="17194" customFormat="false" ht="12.75" hidden="false" customHeight="false" outlineLevel="0" collapsed="false">
      <c r="A17194" s="5" t="n">
        <f aca="true">RAND()</f>
        <v>0.20729974824037</v>
      </c>
      <c r="B17194" s="0" t="n">
        <f aca="false">IF(A17194&lt;$N$2,$F$2,IF(A17194&lt;$N$3,$F$3,IF(A17194&lt;$N$4,$F$4,$F$5)))</f>
        <v>1</v>
      </c>
      <c r="C17194" s="6" t="n">
        <f aca="false">C17193*INDEX($G$2:$G$5,$B17194)+D17193*INDEX($H$2:$H$5,$B17194)+INDEX($K$2:$K$5,$B17194)</f>
        <v>0.681723741032149</v>
      </c>
      <c r="D17194" s="6" t="n">
        <f aca="false">C17193*INDEX($I$2:$I$5,$B17194)+D17193*INDEX($J$2:$J$5,$B17194)+INDEX($L$2:$L$5,$B17194)</f>
        <v>0.476404176148273</v>
      </c>
    </row>
    <row r="17195" customFormat="false" ht="12.75" hidden="false" customHeight="false" outlineLevel="0" collapsed="false">
      <c r="A17195" s="5" t="n">
        <f aca="true">RAND()</f>
        <v>0.371542319069046</v>
      </c>
      <c r="B17195" s="0" t="n">
        <f aca="false">IF(A17195&lt;$N$2,$F$2,IF(A17195&lt;$N$3,$F$3,IF(A17195&lt;$N$4,$F$4,$F$5)))</f>
        <v>1</v>
      </c>
      <c r="C17195" s="6" t="n">
        <f aca="false">C17194*INDEX($G$2:$G$5,$B17195)+D17194*INDEX($H$2:$H$5,$B17195)+INDEX($K$2:$K$5,$B17195)</f>
        <v>0.67141041065378</v>
      </c>
      <c r="D17195" s="6" t="n">
        <f aca="false">C17194*INDEX($I$2:$I$5,$B17195)+D17194*INDEX($J$2:$J$5,$B17195)+INDEX($L$2:$L$5,$B17195)</f>
        <v>0.562243367131694</v>
      </c>
    </row>
    <row r="17196" customFormat="false" ht="12.75" hidden="false" customHeight="false" outlineLevel="0" collapsed="false">
      <c r="A17196" s="5" t="n">
        <f aca="true">RAND()</f>
        <v>0.052862940102218</v>
      </c>
      <c r="B17196" s="0" t="n">
        <f aca="false">IF(A17196&lt;$N$2,$F$2,IF(A17196&lt;$N$3,$F$3,IF(A17196&lt;$N$4,$F$4,$F$5)))</f>
        <v>1</v>
      </c>
      <c r="C17196" s="6" t="n">
        <f aca="false">C17195*INDEX($G$2:$G$5,$B17196)+D17195*INDEX($H$2:$H$5,$B17196)+INDEX($K$2:$K$5,$B17196)</f>
        <v>0.665830443228932</v>
      </c>
      <c r="D17196" s="6" t="n">
        <f aca="false">C17195*INDEX($I$2:$I$5,$B17196)+D17195*INDEX($J$2:$J$5,$B17196)+INDEX($L$2:$L$5,$B17196)</f>
        <v>0.635502433500619</v>
      </c>
    </row>
    <row r="17197" customFormat="false" ht="12.75" hidden="false" customHeight="false" outlineLevel="0" collapsed="false">
      <c r="A17197" s="5" t="n">
        <f aca="true">RAND()</f>
        <v>0.185611993130505</v>
      </c>
      <c r="B17197" s="0" t="n">
        <f aca="false">IF(A17197&lt;$N$2,$F$2,IF(A17197&lt;$N$3,$F$3,IF(A17197&lt;$N$4,$F$4,$F$5)))</f>
        <v>1</v>
      </c>
      <c r="C17197" s="6" t="n">
        <f aca="false">C17196*INDEX($G$2:$G$5,$B17197)+D17196*INDEX($H$2:$H$5,$B17197)+INDEX($K$2:$K$5,$B17197)</f>
        <v>0.663803636340886</v>
      </c>
      <c r="D17197" s="6" t="n">
        <f aca="false">C17196*INDEX($I$2:$I$5,$B17197)+D17196*INDEX($J$2:$J$5,$B17197)+INDEX($L$2:$L$5,$B17197)</f>
        <v>0.697905839642555</v>
      </c>
    </row>
    <row r="17198" customFormat="false" ht="12.75" hidden="false" customHeight="false" outlineLevel="0" collapsed="false">
      <c r="A17198" s="5" t="n">
        <f aca="true">RAND()</f>
        <v>0.352954585471754</v>
      </c>
      <c r="B17198" s="0" t="n">
        <f aca="false">IF(A17198&lt;$N$2,$F$2,IF(A17198&lt;$N$3,$F$3,IF(A17198&lt;$N$4,$F$4,$F$5)))</f>
        <v>1</v>
      </c>
      <c r="C17198" s="6" t="n">
        <f aca="false">C17197*INDEX($G$2:$G$5,$B17198)+D17197*INDEX($H$2:$H$5,$B17198)+INDEX($K$2:$K$5,$B17198)</f>
        <v>0.664391803320187</v>
      </c>
      <c r="D17198" s="6" t="n">
        <f aca="false">C17197*INDEX($I$2:$I$5,$B17198)+D17197*INDEX($J$2:$J$5,$B17198)+INDEX($L$2:$L$5,$B17198)</f>
        <v>0.750961323311916</v>
      </c>
    </row>
    <row r="17199" customFormat="false" ht="12.75" hidden="false" customHeight="false" outlineLevel="0" collapsed="false">
      <c r="A17199" s="5" t="n">
        <f aca="true">RAND()</f>
        <v>0.853098263121617</v>
      </c>
      <c r="B17199" s="0" t="n">
        <f aca="false">IF(A17199&lt;$N$2,$F$2,IF(A17199&lt;$N$3,$F$3,IF(A17199&lt;$N$4,$F$4,$F$5)))</f>
        <v>2</v>
      </c>
      <c r="C17199" s="6" t="n">
        <f aca="false">C17198*INDEX($G$2:$G$5,$B17199)+D17198*INDEX($H$2:$H$5,$B17199)+INDEX($K$2:$K$5,$B17199)</f>
        <v>0.361167926185584</v>
      </c>
      <c r="D17199" s="6" t="n">
        <f aca="false">C17198*INDEX($I$2:$I$5,$B17199)+D17198*INDEX($J$2:$J$5,$B17199)+INDEX($L$2:$L$5,$B17199)</f>
        <v>0.34709192824281</v>
      </c>
    </row>
    <row r="17200" customFormat="false" ht="12.75" hidden="false" customHeight="false" outlineLevel="0" collapsed="false">
      <c r="A17200" s="5" t="n">
        <f aca="true">RAND()</f>
        <v>0.460692019835701</v>
      </c>
      <c r="B17200" s="0" t="n">
        <f aca="false">IF(A17200&lt;$N$2,$F$2,IF(A17200&lt;$N$3,$F$3,IF(A17200&lt;$N$4,$F$4,$F$5)))</f>
        <v>1</v>
      </c>
      <c r="C17200" s="6" t="n">
        <f aca="false">C17199*INDEX($G$2:$G$5,$B17200)+D17199*INDEX($H$2:$H$5,$B17200)+INDEX($K$2:$K$5,$B17200)</f>
        <v>0.394473970676545</v>
      </c>
      <c r="D17200" s="6" t="n">
        <f aca="false">C17199*INDEX($I$2:$I$5,$B17200)+D17199*INDEX($J$2:$J$5,$B17200)+INDEX($L$2:$L$5,$B17200)</f>
        <v>0.464317833809279</v>
      </c>
    </row>
    <row r="17201" customFormat="false" ht="12.75" hidden="false" customHeight="false" outlineLevel="0" collapsed="false">
      <c r="A17201" s="5" t="n">
        <f aca="true">RAND()</f>
        <v>0.728337078930823</v>
      </c>
      <c r="B17201" s="0" t="n">
        <f aca="false">IF(A17201&lt;$N$2,$F$2,IF(A17201&lt;$N$3,$F$3,IF(A17201&lt;$N$4,$F$4,$F$5)))</f>
        <v>1</v>
      </c>
      <c r="C17201" s="6" t="n">
        <f aca="false">C17200*INDEX($G$2:$G$5,$B17201)+D17200*INDEX($H$2:$H$5,$B17201)+INDEX($K$2:$K$5,$B17201)</f>
        <v>0.42708816095533</v>
      </c>
      <c r="D17201" s="6" t="n">
        <f aca="false">C17200*INDEX($I$2:$I$5,$B17201)+D17200*INDEX($J$2:$J$5,$B17201)+INDEX($L$2:$L$5,$B17201)</f>
        <v>0.562610303989046</v>
      </c>
    </row>
    <row r="17202" customFormat="false" ht="12.75" hidden="false" customHeight="false" outlineLevel="0" collapsed="false">
      <c r="A17202" s="5" t="n">
        <f aca="true">RAND()</f>
        <v>0.47657099595606</v>
      </c>
      <c r="B17202" s="0" t="n">
        <f aca="false">IF(A17202&lt;$N$2,$F$2,IF(A17202&lt;$N$3,$F$3,IF(A17202&lt;$N$4,$F$4,$F$5)))</f>
        <v>1</v>
      </c>
      <c r="C17202" s="6" t="n">
        <f aca="false">C17201*INDEX($G$2:$G$5,$B17202)+D17201*INDEX($H$2:$H$5,$B17202)+INDEX($K$2:$K$5,$B17202)</f>
        <v>0.45841442989867</v>
      </c>
      <c r="D17202" s="6" t="n">
        <f aca="false">C17201*INDEX($I$2:$I$5,$B17202)+D17201*INDEX($J$2:$J$5,$B17202)+INDEX($L$2:$L$5,$B17202)</f>
        <v>0.644853886131352</v>
      </c>
    </row>
    <row r="17203" customFormat="false" ht="12.75" hidden="false" customHeight="false" outlineLevel="0" collapsed="false">
      <c r="A17203" s="5" t="n">
        <f aca="true">RAND()</f>
        <v>0.353001680795066</v>
      </c>
      <c r="B17203" s="0" t="n">
        <f aca="false">IF(A17203&lt;$N$2,$F$2,IF(A17203&lt;$N$3,$F$3,IF(A17203&lt;$N$4,$F$4,$F$5)))</f>
        <v>1</v>
      </c>
      <c r="C17203" s="6" t="n">
        <f aca="false">C17202*INDEX($G$2:$G$5,$B17203)+D17202*INDEX($H$2:$H$5,$B17203)+INDEX($K$2:$K$5,$B17203)</f>
        <v>0.488053444770831</v>
      </c>
      <c r="D17203" s="6" t="n">
        <f aca="false">C17202*INDEX($I$2:$I$5,$B17203)+D17202*INDEX($J$2:$J$5,$B17203)+INDEX($L$2:$L$5,$B17203)</f>
        <v>0.713519615419267</v>
      </c>
    </row>
    <row r="17204" customFormat="false" ht="12.75" hidden="false" customHeight="false" outlineLevel="0" collapsed="false">
      <c r="A17204" s="5" t="n">
        <f aca="true">RAND()</f>
        <v>0.156491250573096</v>
      </c>
      <c r="B17204" s="0" t="n">
        <f aca="false">IF(A17204&lt;$N$2,$F$2,IF(A17204&lt;$N$3,$F$3,IF(A17204&lt;$N$4,$F$4,$F$5)))</f>
        <v>1</v>
      </c>
      <c r="C17204" s="6" t="n">
        <f aca="false">C17203*INDEX($G$2:$G$5,$B17204)+D17203*INDEX($H$2:$H$5,$B17204)+INDEX($K$2:$K$5,$B17204)</f>
        <v>0.515757600380948</v>
      </c>
      <c r="D17204" s="6" t="n">
        <f aca="false">C17203*INDEX($I$2:$I$5,$B17204)+D17203*INDEX($J$2:$J$5,$B17204)+INDEX($L$2:$L$5,$B17204)</f>
        <v>0.770720176034437</v>
      </c>
    </row>
    <row r="17205" customFormat="false" ht="12.75" hidden="false" customHeight="false" outlineLevel="0" collapsed="false">
      <c r="A17205" s="5" t="n">
        <f aca="true">RAND()</f>
        <v>0.991386782729381</v>
      </c>
      <c r="B17205" s="0" t="n">
        <f aca="false">IF(A17205&lt;$N$2,$F$2,IF(A17205&lt;$N$3,$F$3,IF(A17205&lt;$N$4,$F$4,$F$5)))</f>
        <v>4</v>
      </c>
      <c r="C17205" s="6" t="n">
        <f aca="false">C17204*INDEX($G$2:$G$5,$B17205)+D17204*INDEX($H$2:$H$5,$B17205)+INDEX($K$2:$K$5,$B17205)</f>
        <v>0.5</v>
      </c>
      <c r="D17205" s="6" t="n">
        <f aca="false">C17204*INDEX($I$2:$I$5,$B17205)+D17204*INDEX($J$2:$J$5,$B17205)+INDEX($L$2:$L$5,$B17205)</f>
        <v>0.12331522816551</v>
      </c>
    </row>
    <row r="17206" customFormat="false" ht="12.75" hidden="false" customHeight="false" outlineLevel="0" collapsed="false">
      <c r="A17206" s="5" t="n">
        <f aca="true">RAND()</f>
        <v>0.983676420348507</v>
      </c>
      <c r="B17206" s="0" t="n">
        <f aca="false">IF(A17206&lt;$N$2,$F$2,IF(A17206&lt;$N$3,$F$3,IF(A17206&lt;$N$4,$F$4,$F$5)))</f>
        <v>4</v>
      </c>
      <c r="C17206" s="6" t="n">
        <f aca="false">C17205*INDEX($G$2:$G$5,$B17206)+D17205*INDEX($H$2:$H$5,$B17206)+INDEX($K$2:$K$5,$B17206)</f>
        <v>0.5</v>
      </c>
      <c r="D17206" s="6" t="n">
        <f aca="false">C17205*INDEX($I$2:$I$5,$B17206)+D17205*INDEX($J$2:$J$5,$B17206)+INDEX($L$2:$L$5,$B17206)</f>
        <v>0.0197304365064816</v>
      </c>
    </row>
    <row r="17207" customFormat="false" ht="12.75" hidden="false" customHeight="false" outlineLevel="0" collapsed="false">
      <c r="A17207" s="5" t="n">
        <f aca="true">RAND()</f>
        <v>0.874624684029782</v>
      </c>
      <c r="B17207" s="0" t="n">
        <f aca="false">IF(A17207&lt;$N$2,$F$2,IF(A17207&lt;$N$3,$F$3,IF(A17207&lt;$N$4,$F$4,$F$5)))</f>
        <v>3</v>
      </c>
      <c r="C17207" s="6" t="n">
        <f aca="false">C17206*INDEX($G$2:$G$5,$B17207)+D17206*INDEX($H$2:$H$5,$B17207)+INDEX($K$2:$K$5,$B17207)</f>
        <v>0.505583713531334</v>
      </c>
      <c r="D17207" s="6" t="n">
        <f aca="false">C17206*INDEX($I$2:$I$5,$B17207)+D17206*INDEX($J$2:$J$5,$B17207)+INDEX($L$2:$L$5,$B17207)</f>
        <v>0.0506761134520361</v>
      </c>
    </row>
    <row r="17208" customFormat="false" ht="12.75" hidden="false" customHeight="false" outlineLevel="0" collapsed="false">
      <c r="A17208" s="5" t="n">
        <f aca="true">RAND()</f>
        <v>0.188683204232597</v>
      </c>
      <c r="B17208" s="0" t="n">
        <f aca="false">IF(A17208&lt;$N$2,$F$2,IF(A17208&lt;$N$3,$F$3,IF(A17208&lt;$N$4,$F$4,$F$5)))</f>
        <v>1</v>
      </c>
      <c r="C17208" s="6" t="n">
        <f aca="false">C17207*INDEX($G$2:$G$5,$B17208)+D17207*INDEX($H$2:$H$5,$B17208)+INDEX($K$2:$K$5,$B17208)</f>
        <v>0.506115588985828</v>
      </c>
      <c r="D17208" s="6" t="n">
        <f aca="false">C17207*INDEX($I$2:$I$5,$B17208)+D17207*INDEX($J$2:$J$5,$B17208)+INDEX($L$2:$L$5,$B17208)</f>
        <v>0.207317422920119</v>
      </c>
    </row>
    <row r="17209" customFormat="false" ht="12.75" hidden="false" customHeight="false" outlineLevel="0" collapsed="false">
      <c r="A17209" s="5" t="n">
        <f aca="true">RAND()</f>
        <v>0.0247757107134168</v>
      </c>
      <c r="B17209" s="0" t="n">
        <f aca="false">IF(A17209&lt;$N$2,$F$2,IF(A17209&lt;$N$3,$F$3,IF(A17209&lt;$N$4,$F$4,$F$5)))</f>
        <v>1</v>
      </c>
      <c r="C17209" s="6" t="n">
        <f aca="false">C17208*INDEX($G$2:$G$5,$B17209)+D17208*INDEX($H$2:$H$5,$B17209)+INDEX($K$2:$K$5,$B17209)</f>
        <v>0.512362879697012</v>
      </c>
      <c r="D17209" s="6" t="n">
        <f aca="false">C17208*INDEX($I$2:$I$5,$B17209)+D17208*INDEX($J$2:$J$5,$B17209)+INDEX($L$2:$L$5,$B17209)</f>
        <v>0.340286215266706</v>
      </c>
    </row>
    <row r="17210" customFormat="false" ht="12.75" hidden="false" customHeight="false" outlineLevel="0" collapsed="false">
      <c r="A17210" s="5" t="n">
        <f aca="true">RAND()</f>
        <v>0.231512638401978</v>
      </c>
      <c r="B17210" s="0" t="n">
        <f aca="false">IF(A17210&lt;$N$2,$F$2,IF(A17210&lt;$N$3,$F$3,IF(A17210&lt;$N$4,$F$4,$F$5)))</f>
        <v>1</v>
      </c>
      <c r="C17210" s="6" t="n">
        <f aca="false">C17209*INDEX($G$2:$G$5,$B17210)+D17209*INDEX($H$2:$H$5,$B17210)+INDEX($K$2:$K$5,$B17210)</f>
        <v>0.522586674827632</v>
      </c>
      <c r="D17210" s="6" t="n">
        <f aca="false">C17209*INDEX($I$2:$I$5,$B17210)+D17209*INDEX($J$2:$J$5,$B17210)+INDEX($L$2:$L$5,$B17210)</f>
        <v>0.452945570212644</v>
      </c>
    </row>
    <row r="17211" customFormat="false" ht="12.75" hidden="false" customHeight="false" outlineLevel="0" collapsed="false">
      <c r="A17211" s="5" t="n">
        <f aca="true">RAND()</f>
        <v>0.857025940078788</v>
      </c>
      <c r="B17211" s="0" t="n">
        <f aca="false">IF(A17211&lt;$N$2,$F$2,IF(A17211&lt;$N$3,$F$3,IF(A17211&lt;$N$4,$F$4,$F$5)))</f>
        <v>2</v>
      </c>
      <c r="C17211" s="6" t="n">
        <f aca="false">C17210*INDEX($G$2:$G$5,$B17211)+D17210*INDEX($H$2:$H$5,$B17211)+INDEX($K$2:$K$5,$B17211)</f>
        <v>0.400583876072986</v>
      </c>
      <c r="D17211" s="6" t="n">
        <f aca="false">C17210*INDEX($I$2:$I$5,$B17211)+D17210*INDEX($J$2:$J$5,$B17211)+INDEX($L$2:$L$5,$B17211)</f>
        <v>0.256334865842936</v>
      </c>
    </row>
    <row r="17212" customFormat="false" ht="12.75" hidden="false" customHeight="false" outlineLevel="0" collapsed="false">
      <c r="A17212" s="5" t="n">
        <f aca="true">RAND()</f>
        <v>0.709027054371666</v>
      </c>
      <c r="B17212" s="0" t="n">
        <f aca="false">IF(A17212&lt;$N$2,$F$2,IF(A17212&lt;$N$3,$F$3,IF(A17212&lt;$N$4,$F$4,$F$5)))</f>
        <v>1</v>
      </c>
      <c r="C17212" s="6" t="n">
        <f aca="false">C17211*INDEX($G$2:$G$5,$B17212)+D17211*INDEX($H$2:$H$5,$B17212)+INDEX($K$2:$K$5,$B17212)</f>
        <v>0.424580100822154</v>
      </c>
      <c r="D17212" s="6" t="n">
        <f aca="false">C17211*INDEX($I$2:$I$5,$B17212)+D17211*INDEX($J$2:$J$5,$B17212)+INDEX($L$2:$L$5,$B17212)</f>
        <v>0.385806697685952</v>
      </c>
    </row>
    <row r="17213" customFormat="false" ht="12.75" hidden="false" customHeight="false" outlineLevel="0" collapsed="false">
      <c r="A17213" s="5" t="n">
        <f aca="true">RAND()</f>
        <v>0.652507705602405</v>
      </c>
      <c r="B17213" s="0" t="n">
        <f aca="false">IF(A17213&lt;$N$2,$F$2,IF(A17213&lt;$N$3,$F$3,IF(A17213&lt;$N$4,$F$4,$F$5)))</f>
        <v>1</v>
      </c>
      <c r="C17213" s="6" t="n">
        <f aca="false">C17212*INDEX($G$2:$G$5,$B17213)+D17212*INDEX($H$2:$H$5,$B17213)+INDEX($K$2:$K$5,$B17213)</f>
        <v>0.449743353412389</v>
      </c>
      <c r="D17213" s="6" t="n">
        <f aca="false">C17212*INDEX($I$2:$I$5,$B17213)+D17212*INDEX($J$2:$J$5,$B17213)+INDEX($L$2:$L$5,$B17213)</f>
        <v>0.494840422604953</v>
      </c>
    </row>
    <row r="17214" customFormat="false" ht="12.75" hidden="false" customHeight="false" outlineLevel="0" collapsed="false">
      <c r="A17214" s="5" t="n">
        <f aca="true">RAND()</f>
        <v>0.43057187996657</v>
      </c>
      <c r="B17214" s="0" t="n">
        <f aca="false">IF(A17214&lt;$N$2,$F$2,IF(A17214&lt;$N$3,$F$3,IF(A17214&lt;$N$4,$F$4,$F$5)))</f>
        <v>1</v>
      </c>
      <c r="C17214" s="6" t="n">
        <f aca="false">C17213*INDEX($G$2:$G$5,$B17214)+D17213*INDEX($H$2:$H$5,$B17214)+INDEX($K$2:$K$5,$B17214)</f>
        <v>0.475141202683501</v>
      </c>
      <c r="D17214" s="6" t="n">
        <f aca="false">C17213*INDEX($I$2:$I$5,$B17214)+D17213*INDEX($J$2:$J$5,$B17214)+INDEX($L$2:$L$5,$B17214)</f>
        <v>0.586479014715347</v>
      </c>
    </row>
    <row r="17215" customFormat="false" ht="12.75" hidden="false" customHeight="false" outlineLevel="0" collapsed="false">
      <c r="A17215" s="5" t="n">
        <f aca="true">RAND()</f>
        <v>0.908763693010776</v>
      </c>
      <c r="B17215" s="0" t="n">
        <f aca="false">IF(A17215&lt;$N$2,$F$2,IF(A17215&lt;$N$3,$F$3,IF(A17215&lt;$N$4,$F$4,$F$5)))</f>
        <v>3</v>
      </c>
      <c r="C17215" s="6" t="n">
        <f aca="false">C17214*INDEX($G$2:$G$5,$B17215)+D17214*INDEX($H$2:$H$5,$B17215)+INDEX($K$2:$K$5,$B17215)</f>
        <v>0.669702380761918</v>
      </c>
      <c r="D17215" s="6" t="n">
        <f aca="false">C17214*INDEX($I$2:$I$5,$B17215)+D17214*INDEX($J$2:$J$5,$B17215)+INDEX($L$2:$L$5,$B17215)</f>
        <v>0.178532239185248</v>
      </c>
    </row>
    <row r="17216" customFormat="false" ht="12.75" hidden="false" customHeight="false" outlineLevel="0" collapsed="false">
      <c r="A17216" s="5" t="n">
        <f aca="true">RAND()</f>
        <v>0.513093591838609</v>
      </c>
      <c r="B17216" s="0" t="n">
        <f aca="false">IF(A17216&lt;$N$2,$F$2,IF(A17216&lt;$N$3,$F$3,IF(A17216&lt;$N$4,$F$4,$F$5)))</f>
        <v>1</v>
      </c>
      <c r="C17216" s="6" t="n">
        <f aca="false">C17215*INDEX($G$2:$G$5,$B17216)+D17215*INDEX($H$2:$H$5,$B17216)+INDEX($K$2:$K$5,$B17216)</f>
        <v>0.650183014116722</v>
      </c>
      <c r="D17216" s="6" t="n">
        <f aca="false">C17215*INDEX($I$2:$I$5,$B17216)+D17215*INDEX($J$2:$J$5,$B17216)+INDEX($L$2:$L$5,$B17216)</f>
        <v>0.309794882980084</v>
      </c>
    </row>
    <row r="17217" customFormat="false" ht="12.75" hidden="false" customHeight="false" outlineLevel="0" collapsed="false">
      <c r="A17217" s="5" t="n">
        <f aca="true">RAND()</f>
        <v>0.081706344361559</v>
      </c>
      <c r="B17217" s="0" t="n">
        <f aca="false">IF(A17217&lt;$N$2,$F$2,IF(A17217&lt;$N$3,$F$3,IF(A17217&lt;$N$4,$F$4,$F$5)))</f>
        <v>1</v>
      </c>
      <c r="C17217" s="6" t="n">
        <f aca="false">C17216*INDEX($G$2:$G$5,$B17217)+D17216*INDEX($H$2:$H$5,$B17217)+INDEX($K$2:$K$5,$B17217)</f>
        <v>0.63846778965536</v>
      </c>
      <c r="D17217" s="6" t="n">
        <f aca="false">C17216*INDEX($I$2:$I$5,$B17217)+D17216*INDEX($J$2:$J$5,$B17217)+INDEX($L$2:$L$5,$B17217)</f>
        <v>0.421959084127773</v>
      </c>
    </row>
    <row r="17218" customFormat="false" ht="12.75" hidden="false" customHeight="false" outlineLevel="0" collapsed="false">
      <c r="A17218" s="5" t="n">
        <f aca="true">RAND()</f>
        <v>0.629538392671106</v>
      </c>
      <c r="B17218" s="0" t="n">
        <f aca="false">IF(A17218&lt;$N$2,$F$2,IF(A17218&lt;$N$3,$F$3,IF(A17218&lt;$N$4,$F$4,$F$5)))</f>
        <v>1</v>
      </c>
      <c r="C17218" s="6" t="n">
        <f aca="false">C17217*INDEX($G$2:$G$5,$B17218)+D17217*INDEX($H$2:$H$5,$B17218)+INDEX($K$2:$K$5,$B17218)</f>
        <v>0.632671639530128</v>
      </c>
      <c r="D17218" s="6" t="n">
        <f aca="false">C17217*INDEX($I$2:$I$5,$B17218)+D17217*INDEX($J$2:$J$5,$B17218)+INDEX($L$2:$L$5,$B17218)</f>
        <v>0.517619954207231</v>
      </c>
    </row>
    <row r="17219" customFormat="false" ht="12.75" hidden="false" customHeight="false" outlineLevel="0" collapsed="false">
      <c r="A17219" s="5" t="n">
        <f aca="true">RAND()</f>
        <v>0.172174324178606</v>
      </c>
      <c r="B17219" s="0" t="n">
        <f aca="false">IF(A17219&lt;$N$2,$F$2,IF(A17219&lt;$N$3,$F$3,IF(A17219&lt;$N$4,$F$4,$F$5)))</f>
        <v>1</v>
      </c>
      <c r="C17219" s="6" t="n">
        <f aca="false">C17218*INDEX($G$2:$G$5,$B17219)+D17218*INDEX($H$2:$H$5,$B17219)+INDEX($K$2:$K$5,$B17219)</f>
        <v>0.631290160266746</v>
      </c>
      <c r="D17219" s="6" t="n">
        <f aca="false">C17218*INDEX($I$2:$I$5,$B17219)+D17218*INDEX($J$2:$J$5,$B17219)+INDEX($L$2:$L$5,$B17219)</f>
        <v>0.599050490459324</v>
      </c>
    </row>
    <row r="17220" customFormat="false" ht="12.75" hidden="false" customHeight="false" outlineLevel="0" collapsed="false">
      <c r="A17220" s="5" t="n">
        <f aca="true">RAND()</f>
        <v>0.255201921302867</v>
      </c>
      <c r="B17220" s="0" t="n">
        <f aca="false">IF(A17220&lt;$N$2,$F$2,IF(A17220&lt;$N$3,$F$3,IF(A17220&lt;$N$4,$F$4,$F$5)))</f>
        <v>1</v>
      </c>
      <c r="C17220" s="6" t="n">
        <f aca="false">C17219*INDEX($G$2:$G$5,$B17220)+D17219*INDEX($H$2:$H$5,$B17220)+INDEX($K$2:$K$5,$B17220)</f>
        <v>0.633130214213463</v>
      </c>
      <c r="D17220" s="6" t="n">
        <f aca="false">C17219*INDEX($I$2:$I$5,$B17220)+D17219*INDEX($J$2:$J$5,$B17220)+INDEX($L$2:$L$5,$B17220)</f>
        <v>0.668236130470097</v>
      </c>
    </row>
    <row r="17221" customFormat="false" ht="12.75" hidden="false" customHeight="false" outlineLevel="0" collapsed="false">
      <c r="A17221" s="5" t="n">
        <f aca="true">RAND()</f>
        <v>0.0383465501985076</v>
      </c>
      <c r="B17221" s="0" t="n">
        <f aca="false">IF(A17221&lt;$N$2,$F$2,IF(A17221&lt;$N$3,$F$3,IF(A17221&lt;$N$4,$F$4,$F$5)))</f>
        <v>1</v>
      </c>
      <c r="C17221" s="6" t="n">
        <f aca="false">C17220*INDEX($G$2:$G$5,$B17221)+D17220*INDEX($H$2:$H$5,$B17221)+INDEX($K$2:$K$5,$B17221)</f>
        <v>0.637252288694623</v>
      </c>
      <c r="D17221" s="6" t="n">
        <f aca="false">C17220*INDEX($I$2:$I$5,$B17221)+D17220*INDEX($J$2:$J$5,$B17221)+INDEX($L$2:$L$5,$B17221)</f>
        <v>0.726906656843214</v>
      </c>
    </row>
    <row r="17222" customFormat="false" ht="12.75" hidden="false" customHeight="false" outlineLevel="0" collapsed="false">
      <c r="A17222" s="5" t="n">
        <f aca="true">RAND()</f>
        <v>0.450283136753749</v>
      </c>
      <c r="B17222" s="0" t="n">
        <f aca="false">IF(A17222&lt;$N$2,$F$2,IF(A17222&lt;$N$3,$F$3,IF(A17222&lt;$N$4,$F$4,$F$5)))</f>
        <v>1</v>
      </c>
      <c r="C17222" s="6" t="n">
        <f aca="false">C17221*INDEX($G$2:$G$5,$B17222)+D17221*INDEX($H$2:$H$5,$B17222)+INDEX($K$2:$K$5,$B17222)</f>
        <v>0.642922739404934</v>
      </c>
      <c r="D17222" s="6" t="n">
        <f aca="false">C17221*INDEX($I$2:$I$5,$B17222)+D17221*INDEX($J$2:$J$5,$B17222)+INDEX($L$2:$L$5,$B17222)</f>
        <v>0.776565416978188</v>
      </c>
    </row>
    <row r="17223" customFormat="false" ht="12.75" hidden="false" customHeight="false" outlineLevel="0" collapsed="false">
      <c r="A17223" s="5" t="n">
        <f aca="true">RAND()</f>
        <v>0.871089572857351</v>
      </c>
      <c r="B17223" s="0" t="n">
        <f aca="false">IF(A17223&lt;$N$2,$F$2,IF(A17223&lt;$N$3,$F$3,IF(A17223&lt;$N$4,$F$4,$F$5)))</f>
        <v>3</v>
      </c>
      <c r="C17223" s="6" t="n">
        <f aca="false">C17222*INDEX($G$2:$G$5,$B17223)+D17222*INDEX($H$2:$H$5,$B17223)+INDEX($K$2:$K$5,$B17223)</f>
        <v>0.698329602094087</v>
      </c>
      <c r="D17223" s="6" t="n">
        <f aca="false">C17222*INDEX($I$2:$I$5,$B17223)+D17222*INDEX($J$2:$J$5,$B17223)+INDEX($L$2:$L$5,$B17223)</f>
        <v>0.267205916069113</v>
      </c>
    </row>
    <row r="17224" customFormat="false" ht="12.75" hidden="false" customHeight="false" outlineLevel="0" collapsed="false">
      <c r="A17224" s="5" t="n">
        <f aca="true">RAND()</f>
        <v>0.996060606157106</v>
      </c>
      <c r="B17224" s="0" t="n">
        <f aca="false">IF(A17224&lt;$N$2,$F$2,IF(A17224&lt;$N$3,$F$3,IF(A17224&lt;$N$4,$F$4,$F$5)))</f>
        <v>4</v>
      </c>
      <c r="C17224" s="6" t="n">
        <f aca="false">C17223*INDEX($G$2:$G$5,$B17224)+D17223*INDEX($H$2:$H$5,$B17224)+INDEX($K$2:$K$5,$B17224)</f>
        <v>0.5</v>
      </c>
      <c r="D17224" s="6" t="n">
        <f aca="false">C17223*INDEX($I$2:$I$5,$B17224)+D17223*INDEX($J$2:$J$5,$B17224)+INDEX($L$2:$L$5,$B17224)</f>
        <v>0.0427529465710581</v>
      </c>
    </row>
    <row r="17225" customFormat="false" ht="12.75" hidden="false" customHeight="false" outlineLevel="0" collapsed="false">
      <c r="A17225" s="5" t="n">
        <f aca="true">RAND()</f>
        <v>0.886698165562549</v>
      </c>
      <c r="B17225" s="0" t="n">
        <f aca="false">IF(A17225&lt;$N$2,$F$2,IF(A17225&lt;$N$3,$F$3,IF(A17225&lt;$N$4,$F$4,$F$5)))</f>
        <v>3</v>
      </c>
      <c r="C17225" s="6" t="n">
        <f aca="false">C17224*INDEX($G$2:$G$5,$B17225)+D17224*INDEX($H$2:$H$5,$B17225)+INDEX($K$2:$K$5,$B17225)</f>
        <v>0.51209908387961</v>
      </c>
      <c r="D17225" s="6" t="n">
        <f aca="false">C17224*INDEX($I$2:$I$5,$B17225)+D17224*INDEX($J$2:$J$5,$B17225)+INDEX($L$2:$L$5,$B17225)</f>
        <v>0.0561324483373408</v>
      </c>
    </row>
    <row r="17226" customFormat="false" ht="12.75" hidden="false" customHeight="false" outlineLevel="0" collapsed="false">
      <c r="A17226" s="5" t="n">
        <f aca="true">RAND()</f>
        <v>0.152921101834169</v>
      </c>
      <c r="B17226" s="0" t="n">
        <f aca="false">IF(A17226&lt;$N$2,$F$2,IF(A17226&lt;$N$3,$F$3,IF(A17226&lt;$N$4,$F$4,$F$5)))</f>
        <v>1</v>
      </c>
      <c r="C17226" s="6" t="n">
        <f aca="false">C17225*INDEX($G$2:$G$5,$B17226)+D17225*INDEX($H$2:$H$5,$B17226)+INDEX($K$2:$K$5,$B17226)</f>
        <v>0.51184902280227</v>
      </c>
      <c r="D17226" s="6" t="n">
        <f aca="false">C17225*INDEX($I$2:$I$5,$B17226)+D17225*INDEX($J$2:$J$5,$B17226)+INDEX($L$2:$L$5,$B17226)</f>
        <v>0.211708782534857</v>
      </c>
    </row>
    <row r="17227" customFormat="false" ht="12.75" hidden="false" customHeight="false" outlineLevel="0" collapsed="false">
      <c r="A17227" s="5" t="n">
        <f aca="true">RAND()</f>
        <v>0.0550731573316277</v>
      </c>
      <c r="B17227" s="0" t="n">
        <f aca="false">IF(A17227&lt;$N$2,$F$2,IF(A17227&lt;$N$3,$F$3,IF(A17227&lt;$N$4,$F$4,$F$5)))</f>
        <v>1</v>
      </c>
      <c r="C17227" s="6" t="n">
        <f aca="false">C17226*INDEX($G$2:$G$5,$B17227)+D17226*INDEX($H$2:$H$5,$B17227)+INDEX($K$2:$K$5,$B17227)</f>
        <v>0.517393045312917</v>
      </c>
      <c r="D17227" s="6" t="n">
        <f aca="false">C17226*INDEX($I$2:$I$5,$B17227)+D17226*INDEX($J$2:$J$5,$B17227)+INDEX($L$2:$L$5,$B17227)</f>
        <v>0.343802342528409</v>
      </c>
    </row>
    <row r="17228" customFormat="false" ht="12.75" hidden="false" customHeight="false" outlineLevel="0" collapsed="false">
      <c r="A17228" s="5" t="n">
        <f aca="true">RAND()</f>
        <v>0.566459909767295</v>
      </c>
      <c r="B17228" s="0" t="n">
        <f aca="false">IF(A17228&lt;$N$2,$F$2,IF(A17228&lt;$N$3,$F$3,IF(A17228&lt;$N$4,$F$4,$F$5)))</f>
        <v>1</v>
      </c>
      <c r="C17228" s="6" t="n">
        <f aca="false">C17227*INDEX($G$2:$G$5,$B17228)+D17227*INDEX($H$2:$H$5,$B17228)+INDEX($K$2:$K$5,$B17228)</f>
        <v>0.526987382144218</v>
      </c>
      <c r="D17228" s="6" t="n">
        <f aca="false">C17227*INDEX($I$2:$I$5,$B17228)+D17227*INDEX($J$2:$J$5,$B17228)+INDEX($L$2:$L$5,$B17228)</f>
        <v>0.455744646130042</v>
      </c>
    </row>
    <row r="17229" customFormat="false" ht="12.75" hidden="false" customHeight="false" outlineLevel="0" collapsed="false">
      <c r="A17229" s="5" t="n">
        <f aca="true">RAND()</f>
        <v>0.527855761195177</v>
      </c>
      <c r="B17229" s="0" t="n">
        <f aca="false">IF(A17229&lt;$N$2,$F$2,IF(A17229&lt;$N$3,$F$3,IF(A17229&lt;$N$4,$F$4,$F$5)))</f>
        <v>1</v>
      </c>
      <c r="C17229" s="6" t="n">
        <f aca="false">C17228*INDEX($G$2:$G$5,$B17229)+D17228*INDEX($H$2:$H$5,$B17229)+INDEX($K$2:$K$5,$B17229)</f>
        <v>0.539274839347252</v>
      </c>
      <c r="D17229" s="6" t="n">
        <f aca="false">C17228*INDEX($I$2:$I$5,$B17229)+D17228*INDEX($J$2:$J$5,$B17229)+INDEX($L$2:$L$5,$B17229)</f>
        <v>0.550428671425069</v>
      </c>
    </row>
    <row r="17230" customFormat="false" ht="12.75" hidden="false" customHeight="false" outlineLevel="0" collapsed="false">
      <c r="A17230" s="5" t="n">
        <f aca="true">RAND()</f>
        <v>0.746391533145393</v>
      </c>
      <c r="B17230" s="0" t="n">
        <f aca="false">IF(A17230&lt;$N$2,$F$2,IF(A17230&lt;$N$3,$F$3,IF(A17230&lt;$N$4,$F$4,$F$5)))</f>
        <v>2</v>
      </c>
      <c r="C17230" s="6" t="n">
        <f aca="false">C17229*INDEX($G$2:$G$5,$B17230)+D17229*INDEX($H$2:$H$5,$B17230)+INDEX($K$2:$K$5,$B17230)</f>
        <v>0.381840263609343</v>
      </c>
      <c r="D17230" s="6" t="n">
        <f aca="false">C17229*INDEX($I$2:$I$5,$B17230)+D17229*INDEX($J$2:$J$5,$B17230)+INDEX($L$2:$L$5,$B17230)</f>
        <v>0.279310561963218</v>
      </c>
    </row>
    <row r="17231" customFormat="false" ht="12.75" hidden="false" customHeight="false" outlineLevel="0" collapsed="false">
      <c r="A17231" s="5" t="n">
        <f aca="true">RAND()</f>
        <v>0.289985761762016</v>
      </c>
      <c r="B17231" s="0" t="n">
        <f aca="false">IF(A17231&lt;$N$2,$F$2,IF(A17231&lt;$N$3,$F$3,IF(A17231&lt;$N$4,$F$4,$F$5)))</f>
        <v>1</v>
      </c>
      <c r="C17231" s="6" t="n">
        <f aca="false">C17230*INDEX($G$2:$G$5,$B17231)+D17230*INDEX($H$2:$H$5,$B17231)+INDEX($K$2:$K$5,$B17231)</f>
        <v>0.409516874596971</v>
      </c>
      <c r="D17231" s="6" t="n">
        <f aca="false">C17230*INDEX($I$2:$I$5,$B17231)+D17230*INDEX($J$2:$J$5,$B17231)+INDEX($L$2:$L$5,$B17231)</f>
        <v>0.406006577353226</v>
      </c>
    </row>
    <row r="17232" customFormat="false" ht="12.75" hidden="false" customHeight="false" outlineLevel="0" collapsed="false">
      <c r="A17232" s="5" t="n">
        <f aca="true">RAND()</f>
        <v>0.55131348547986</v>
      </c>
      <c r="B17232" s="0" t="n">
        <f aca="false">IF(A17232&lt;$N$2,$F$2,IF(A17232&lt;$N$3,$F$3,IF(A17232&lt;$N$4,$F$4,$F$5)))</f>
        <v>1</v>
      </c>
      <c r="C17232" s="6" t="n">
        <f aca="false">C17231*INDEX($G$2:$G$5,$B17232)+D17231*INDEX($H$2:$H$5,$B17232)+INDEX($K$2:$K$5,$B17232)</f>
        <v>0.437702069894898</v>
      </c>
      <c r="D17232" s="6" t="n">
        <f aca="false">C17231*INDEX($I$2:$I$5,$B17232)+D17231*INDEX($J$2:$J$5,$B17232)+INDEX($L$2:$L$5,$B17232)</f>
        <v>0.512547459812801</v>
      </c>
    </row>
    <row r="17233" customFormat="false" ht="12.75" hidden="false" customHeight="false" outlineLevel="0" collapsed="false">
      <c r="A17233" s="5" t="n">
        <f aca="true">RAND()</f>
        <v>0.205310171009254</v>
      </c>
      <c r="B17233" s="0" t="n">
        <f aca="false">IF(A17233&lt;$N$2,$F$2,IF(A17233&lt;$N$3,$F$3,IF(A17233&lt;$N$4,$F$4,$F$5)))</f>
        <v>1</v>
      </c>
      <c r="C17233" s="6" t="n">
        <f aca="false">C17232*INDEX($G$2:$G$5,$B17233)+D17232*INDEX($H$2:$H$5,$B17233)+INDEX($K$2:$K$5,$B17233)</f>
        <v>0.465573313353842</v>
      </c>
      <c r="D17233" s="6" t="n">
        <f aca="false">C17232*INDEX($I$2:$I$5,$B17233)+D17232*INDEX($J$2:$J$5,$B17233)+INDEX($L$2:$L$5,$B17233)</f>
        <v>0.601957816794957</v>
      </c>
    </row>
    <row r="17234" customFormat="false" ht="12.75" hidden="false" customHeight="false" outlineLevel="0" collapsed="false">
      <c r="A17234" s="5" t="n">
        <f aca="true">RAND()</f>
        <v>0.667072342528179</v>
      </c>
      <c r="B17234" s="0" t="n">
        <f aca="false">IF(A17234&lt;$N$2,$F$2,IF(A17234&lt;$N$3,$F$3,IF(A17234&lt;$N$4,$F$4,$F$5)))</f>
        <v>1</v>
      </c>
      <c r="C17234" s="6" t="n">
        <f aca="false">C17233*INDEX($G$2:$G$5,$B17234)+D17233*INDEX($H$2:$H$5,$B17234)+INDEX($K$2:$K$5,$B17234)</f>
        <v>0.492544182258825</v>
      </c>
      <c r="D17234" s="6" t="n">
        <f aca="false">C17233*INDEX($I$2:$I$5,$B17234)+D17233*INDEX($J$2:$J$5,$B17234)+INDEX($L$2:$L$5,$B17234)</f>
        <v>0.676835973864826</v>
      </c>
    </row>
    <row r="17235" customFormat="false" ht="12.75" hidden="false" customHeight="false" outlineLevel="0" collapsed="false">
      <c r="A17235" s="5" t="n">
        <f aca="true">RAND()</f>
        <v>0.313276238282479</v>
      </c>
      <c r="B17235" s="0" t="n">
        <f aca="false">IF(A17235&lt;$N$2,$F$2,IF(A17235&lt;$N$3,$F$3,IF(A17235&lt;$N$4,$F$4,$F$5)))</f>
        <v>1</v>
      </c>
      <c r="C17235" s="6" t="n">
        <f aca="false">C17234*INDEX($G$2:$G$5,$B17235)+D17234*INDEX($H$2:$H$5,$B17235)+INDEX($K$2:$K$5,$B17235)</f>
        <v>0.518212941770741</v>
      </c>
      <c r="D17235" s="6" t="n">
        <f aca="false">C17234*INDEX($I$2:$I$5,$B17235)+D17234*INDEX($J$2:$J$5,$B17235)+INDEX($L$2:$L$5,$B17235)</f>
        <v>0.739409607067661</v>
      </c>
    </row>
    <row r="17236" customFormat="false" ht="12.75" hidden="false" customHeight="false" outlineLevel="0" collapsed="false">
      <c r="A17236" s="5" t="n">
        <f aca="true">RAND()</f>
        <v>0.983163916316199</v>
      </c>
      <c r="B17236" s="0" t="n">
        <f aca="false">IF(A17236&lt;$N$2,$F$2,IF(A17236&lt;$N$3,$F$3,IF(A17236&lt;$N$4,$F$4,$F$5)))</f>
        <v>4</v>
      </c>
      <c r="C17236" s="6" t="n">
        <f aca="false">C17235*INDEX($G$2:$G$5,$B17236)+D17235*INDEX($H$2:$H$5,$B17236)+INDEX($K$2:$K$5,$B17236)</f>
        <v>0.5</v>
      </c>
      <c r="D17236" s="6" t="n">
        <f aca="false">C17235*INDEX($I$2:$I$5,$B17236)+D17235*INDEX($J$2:$J$5,$B17236)+INDEX($L$2:$L$5,$B17236)</f>
        <v>0.118305537130826</v>
      </c>
    </row>
    <row r="17237" customFormat="false" ht="12.75" hidden="false" customHeight="false" outlineLevel="0" collapsed="false">
      <c r="A17237" s="5" t="n">
        <f aca="true">RAND()</f>
        <v>0.213168789587412</v>
      </c>
      <c r="B17237" s="0" t="n">
        <f aca="false">IF(A17237&lt;$N$2,$F$2,IF(A17237&lt;$N$3,$F$3,IF(A17237&lt;$N$4,$F$4,$F$5)))</f>
        <v>1</v>
      </c>
      <c r="C17237" s="6" t="n">
        <f aca="false">C17236*INDEX($G$2:$G$5,$B17237)+D17236*INDEX($H$2:$H$5,$B17237)+INDEX($K$2:$K$5,$B17237)</f>
        <v>0.503877304873841</v>
      </c>
      <c r="D17237" s="6" t="n">
        <f aca="false">C17236*INDEX($I$2:$I$5,$B17237)+D17236*INDEX($J$2:$J$5,$B17237)+INDEX($L$2:$L$5,$B17237)</f>
        <v>0.264941401024071</v>
      </c>
    </row>
    <row r="17238" customFormat="false" ht="12.75" hidden="false" customHeight="false" outlineLevel="0" collapsed="false">
      <c r="A17238" s="5" t="n">
        <f aca="true">RAND()</f>
        <v>0.517531574979549</v>
      </c>
      <c r="B17238" s="0" t="n">
        <f aca="false">IF(A17238&lt;$N$2,$F$2,IF(A17238&lt;$N$3,$F$3,IF(A17238&lt;$N$4,$F$4,$F$5)))</f>
        <v>1</v>
      </c>
      <c r="C17238" s="6" t="n">
        <f aca="false">C17237*INDEX($G$2:$G$5,$B17238)+D17237*INDEX($H$2:$H$5,$B17238)+INDEX($K$2:$K$5,$B17238)</f>
        <v>0.512594663675781</v>
      </c>
      <c r="D17238" s="6" t="n">
        <f aca="false">C17237*INDEX($I$2:$I$5,$B17238)+D17237*INDEX($J$2:$J$5,$B17238)+INDEX($L$2:$L$5,$B17238)</f>
        <v>0.389291789189104</v>
      </c>
    </row>
    <row r="17239" customFormat="false" ht="12.75" hidden="false" customHeight="false" outlineLevel="0" collapsed="false">
      <c r="A17239" s="5" t="n">
        <f aca="true">RAND()</f>
        <v>0.0745071118122112</v>
      </c>
      <c r="B17239" s="0" t="n">
        <f aca="false">IF(A17239&lt;$N$2,$F$2,IF(A17239&lt;$N$3,$F$3,IF(A17239&lt;$N$4,$F$4,$F$5)))</f>
        <v>1</v>
      </c>
      <c r="C17239" s="6" t="n">
        <f aca="false">C17238*INDEX($G$2:$G$5,$B17239)+D17238*INDEX($H$2:$H$5,$B17239)+INDEX($K$2:$K$5,$B17239)</f>
        <v>0.524596665660735</v>
      </c>
      <c r="D17239" s="6" t="n">
        <f aca="false">C17238*INDEX($I$2:$I$5,$B17239)+D17238*INDEX($J$2:$J$5,$B17239)+INDEX($L$2:$L$5,$B17239)</f>
        <v>0.494542726465546</v>
      </c>
    </row>
    <row r="17240" customFormat="false" ht="12.75" hidden="false" customHeight="false" outlineLevel="0" collapsed="false">
      <c r="A17240" s="5" t="n">
        <f aca="true">RAND()</f>
        <v>0.791700411335451</v>
      </c>
      <c r="B17240" s="0" t="n">
        <f aca="false">IF(A17240&lt;$N$2,$F$2,IF(A17240&lt;$N$3,$F$3,IF(A17240&lt;$N$4,$F$4,$F$5)))</f>
        <v>2</v>
      </c>
      <c r="C17240" s="6" t="n">
        <f aca="false">C17239*INDEX($G$2:$G$5,$B17240)+D17239*INDEX($H$2:$H$5,$B17240)+INDEX($K$2:$K$5,$B17240)</f>
        <v>0.391578886953952</v>
      </c>
      <c r="D17240" s="6" t="n">
        <f aca="false">C17239*INDEX($I$2:$I$5,$B17240)+D17239*INDEX($J$2:$J$5,$B17240)+INDEX($L$2:$L$5,$B17240)</f>
        <v>0.264983763553039</v>
      </c>
    </row>
    <row r="17241" customFormat="false" ht="12.75" hidden="false" customHeight="false" outlineLevel="0" collapsed="false">
      <c r="A17241" s="5" t="n">
        <f aca="true">RAND()</f>
        <v>0.256125112040048</v>
      </c>
      <c r="B17241" s="0" t="n">
        <f aca="false">IF(A17241&lt;$N$2,$F$2,IF(A17241&lt;$N$3,$F$3,IF(A17241&lt;$N$4,$F$4,$F$5)))</f>
        <v>1</v>
      </c>
      <c r="C17241" s="6" t="n">
        <f aca="false">C17240*INDEX($G$2:$G$5,$B17241)+D17240*INDEX($H$2:$H$5,$B17241)+INDEX($K$2:$K$5,$B17241)</f>
        <v>0.417254874275367</v>
      </c>
      <c r="D17241" s="6" t="n">
        <f aca="false">C17240*INDEX($I$2:$I$5,$B17241)+D17240*INDEX($J$2:$J$5,$B17241)+INDEX($L$2:$L$5,$B17241)</f>
        <v>0.393482796439234</v>
      </c>
    </row>
    <row r="17242" customFormat="false" ht="12.75" hidden="false" customHeight="false" outlineLevel="0" collapsed="false">
      <c r="A17242" s="5" t="n">
        <f aca="true">RAND()</f>
        <v>0.244947050105144</v>
      </c>
      <c r="B17242" s="0" t="n">
        <f aca="false">IF(A17242&lt;$N$2,$F$2,IF(A17242&lt;$N$3,$F$3,IF(A17242&lt;$N$4,$F$4,$F$5)))</f>
        <v>1</v>
      </c>
      <c r="C17242" s="6" t="n">
        <f aca="false">C17241*INDEX($G$2:$G$5,$B17242)+D17241*INDEX($H$2:$H$5,$B17242)+INDEX($K$2:$K$5,$B17242)</f>
        <v>0.443808251728038</v>
      </c>
      <c r="D17242" s="6" t="n">
        <f aca="false">C17241*INDEX($I$2:$I$5,$B17242)+D17241*INDEX($J$2:$J$5,$B17242)+INDEX($L$2:$L$5,$B17242)</f>
        <v>0.501628463828721</v>
      </c>
    </row>
    <row r="17243" customFormat="false" ht="12.75" hidden="false" customHeight="false" outlineLevel="0" collapsed="false">
      <c r="A17243" s="5" t="n">
        <f aca="true">RAND()</f>
        <v>0.358220149971929</v>
      </c>
      <c r="B17243" s="0" t="n">
        <f aca="false">IF(A17243&lt;$N$2,$F$2,IF(A17243&lt;$N$3,$F$3,IF(A17243&lt;$N$4,$F$4,$F$5)))</f>
        <v>1</v>
      </c>
      <c r="C17243" s="6" t="n">
        <f aca="false">C17242*INDEX($G$2:$G$5,$B17243)+D17242*INDEX($H$2:$H$5,$B17243)+INDEX($K$2:$K$5,$B17243)</f>
        <v>0.470353458878767</v>
      </c>
      <c r="D17243" s="6" t="n">
        <f aca="false">C17242*INDEX($I$2:$I$5,$B17243)+D17242*INDEX($J$2:$J$5,$B17243)+INDEX($L$2:$L$5,$B17243)</f>
        <v>0.592461660476646</v>
      </c>
    </row>
    <row r="17244" customFormat="false" ht="12.75" hidden="false" customHeight="false" outlineLevel="0" collapsed="false">
      <c r="A17244" s="5" t="n">
        <f aca="true">RAND()</f>
        <v>0.559775090334133</v>
      </c>
      <c r="B17244" s="0" t="n">
        <f aca="false">IF(A17244&lt;$N$2,$F$2,IF(A17244&lt;$N$3,$F$3,IF(A17244&lt;$N$4,$F$4,$F$5)))</f>
        <v>1</v>
      </c>
      <c r="C17244" s="6" t="n">
        <f aca="false">C17243*INDEX($G$2:$G$5,$B17244)+D17243*INDEX($H$2:$H$5,$B17244)+INDEX($K$2:$K$5,$B17244)</f>
        <v>0.496251168025709</v>
      </c>
      <c r="D17244" s="6" t="n">
        <f aca="false">C17243*INDEX($I$2:$I$5,$B17244)+D17243*INDEX($J$2:$J$5,$B17244)+INDEX($L$2:$L$5,$B17244)</f>
        <v>0.668596871766158</v>
      </c>
    </row>
    <row r="17245" customFormat="false" ht="12.75" hidden="false" customHeight="false" outlineLevel="0" collapsed="false">
      <c r="A17245" s="5" t="n">
        <f aca="true">RAND()</f>
        <v>0.0263176050281444</v>
      </c>
      <c r="B17245" s="0" t="n">
        <f aca="false">IF(A17245&lt;$N$2,$F$2,IF(A17245&lt;$N$3,$F$3,IF(A17245&lt;$N$4,$F$4,$F$5)))</f>
        <v>1</v>
      </c>
      <c r="C17245" s="6" t="n">
        <f aca="false">C17244*INDEX($G$2:$G$5,$B17245)+D17244*INDEX($H$2:$H$5,$B17245)+INDEX($K$2:$K$5,$B17245)</f>
        <v>0.521055325909175</v>
      </c>
      <c r="D17245" s="6" t="n">
        <f aca="false">C17244*INDEX($I$2:$I$5,$B17245)+D17244*INDEX($J$2:$J$5,$B17245)+INDEX($L$2:$L$5,$B17245)</f>
        <v>0.732277450912517</v>
      </c>
    </row>
    <row r="17246" customFormat="false" ht="12.75" hidden="false" customHeight="false" outlineLevel="0" collapsed="false">
      <c r="A17246" s="5" t="n">
        <f aca="true">RAND()</f>
        <v>0.331229167043321</v>
      </c>
      <c r="B17246" s="0" t="n">
        <f aca="false">IF(A17246&lt;$N$2,$F$2,IF(A17246&lt;$N$3,$F$3,IF(A17246&lt;$N$4,$F$4,$F$5)))</f>
        <v>1</v>
      </c>
      <c r="C17246" s="6" t="n">
        <f aca="false">C17245*INDEX($G$2:$G$5,$B17246)+D17245*INDEX($H$2:$H$5,$B17246)+INDEX($K$2:$K$5,$B17246)</f>
        <v>0.544470237380653</v>
      </c>
      <c r="D17246" s="6" t="n">
        <f aca="false">C17245*INDEX($I$2:$I$5,$B17246)+D17245*INDEX($J$2:$J$5,$B17246)+INDEX($L$2:$L$5,$B17246)</f>
        <v>0.785424508766088</v>
      </c>
    </row>
    <row r="17247" customFormat="false" ht="12.75" hidden="false" customHeight="false" outlineLevel="0" collapsed="false">
      <c r="A17247" s="5" t="n">
        <f aca="true">RAND()</f>
        <v>0.429824083022846</v>
      </c>
      <c r="B17247" s="0" t="n">
        <f aca="false">IF(A17247&lt;$N$2,$F$2,IF(A17247&lt;$N$3,$F$3,IF(A17247&lt;$N$4,$F$4,$F$5)))</f>
        <v>1</v>
      </c>
      <c r="C17247" s="6" t="n">
        <f aca="false">C17246*INDEX($G$2:$G$5,$B17247)+D17246*INDEX($H$2:$H$5,$B17247)+INDEX($K$2:$K$5,$B17247)</f>
        <v>0.566315938360519</v>
      </c>
      <c r="D17247" s="6" t="n">
        <f aca="false">C17246*INDEX($I$2:$I$5,$B17247)+D17246*INDEX($J$2:$J$5,$B17247)+INDEX($L$2:$L$5,$B17247)</f>
        <v>0.829680009159324</v>
      </c>
    </row>
    <row r="17248" customFormat="false" ht="12.75" hidden="false" customHeight="false" outlineLevel="0" collapsed="false">
      <c r="A17248" s="5" t="n">
        <f aca="true">RAND()</f>
        <v>0.667459077247146</v>
      </c>
      <c r="B17248" s="0" t="n">
        <f aca="false">IF(A17248&lt;$N$2,$F$2,IF(A17248&lt;$N$3,$F$3,IF(A17248&lt;$N$4,$F$4,$F$5)))</f>
        <v>1</v>
      </c>
      <c r="C17248" s="6" t="n">
        <f aca="false">C17247*INDEX($G$2:$G$5,$B17248)+D17247*INDEX($H$2:$H$5,$B17248)+INDEX($K$2:$K$5,$B17248)</f>
        <v>0.586500392006976</v>
      </c>
      <c r="D17248" s="6" t="n">
        <f aca="false">C17247*INDEX($I$2:$I$5,$B17248)+D17247*INDEX($J$2:$J$5,$B17248)+INDEX($L$2:$L$5,$B17248)</f>
        <v>0.866444638056927</v>
      </c>
    </row>
    <row r="17249" customFormat="false" ht="12.75" hidden="false" customHeight="false" outlineLevel="0" collapsed="false">
      <c r="A17249" s="5" t="n">
        <f aca="true">RAND()</f>
        <v>0.938763341219353</v>
      </c>
      <c r="B17249" s="0" t="n">
        <f aca="false">IF(A17249&lt;$N$2,$F$2,IF(A17249&lt;$N$3,$F$3,IF(A17249&lt;$N$4,$F$4,$F$5)))</f>
        <v>3</v>
      </c>
      <c r="C17249" s="6" t="n">
        <f aca="false">C17248*INDEX($G$2:$G$5,$B17249)+D17248*INDEX($H$2:$H$5,$B17249)+INDEX($K$2:$K$5,$B17249)</f>
        <v>0.732228773769064</v>
      </c>
      <c r="D17249" s="6" t="n">
        <f aca="false">C17248*INDEX($I$2:$I$5,$B17249)+D17248*INDEX($J$2:$J$5,$B17249)+INDEX($L$2:$L$5,$B17249)</f>
        <v>0.273837481141305</v>
      </c>
    </row>
    <row r="17250" customFormat="false" ht="12.75" hidden="false" customHeight="false" outlineLevel="0" collapsed="false">
      <c r="A17250" s="5" t="n">
        <f aca="true">RAND()</f>
        <v>0.522264001771726</v>
      </c>
      <c r="B17250" s="0" t="n">
        <f aca="false">IF(A17250&lt;$N$2,$F$2,IF(A17250&lt;$N$3,$F$3,IF(A17250&lt;$N$4,$F$4,$F$5)))</f>
        <v>1</v>
      </c>
      <c r="C17250" s="6" t="n">
        <f aca="false">C17249*INDEX($G$2:$G$5,$B17250)+D17249*INDEX($H$2:$H$5,$B17250)+INDEX($K$2:$K$5,$B17250)</f>
        <v>0.706794215732164</v>
      </c>
      <c r="D17250" s="6" t="n">
        <f aca="false">C17249*INDEX($I$2:$I$5,$B17250)+D17249*INDEX($J$2:$J$5,$B17250)+INDEX($L$2:$L$5,$B17250)</f>
        <v>0.388395556859513</v>
      </c>
    </row>
    <row r="17251" customFormat="false" ht="12.75" hidden="false" customHeight="false" outlineLevel="0" collapsed="false">
      <c r="A17251" s="5" t="n">
        <f aca="true">RAND()</f>
        <v>0.537101792143791</v>
      </c>
      <c r="B17251" s="0" t="n">
        <f aca="false">IF(A17251&lt;$N$2,$F$2,IF(A17251&lt;$N$3,$F$3,IF(A17251&lt;$N$4,$F$4,$F$5)))</f>
        <v>1</v>
      </c>
      <c r="C17251" s="6" t="n">
        <f aca="false">C17250*INDEX($G$2:$G$5,$B17251)+D17250*INDEX($H$2:$H$5,$B17251)+INDEX($K$2:$K$5,$B17251)</f>
        <v>0.689438924760409</v>
      </c>
      <c r="D17251" s="6" t="n">
        <f aca="false">C17250*INDEX($I$2:$I$5,$B17251)+D17250*INDEX($J$2:$J$5,$B17251)+INDEX($L$2:$L$5,$B17251)</f>
        <v>0.486596441791636</v>
      </c>
    </row>
    <row r="17252" customFormat="false" ht="12.75" hidden="false" customHeight="false" outlineLevel="0" collapsed="false">
      <c r="A17252" s="5" t="n">
        <f aca="true">RAND()</f>
        <v>0.581908658035056</v>
      </c>
      <c r="B17252" s="0" t="n">
        <f aca="false">IF(A17252&lt;$N$2,$F$2,IF(A17252&lt;$N$3,$F$3,IF(A17252&lt;$N$4,$F$4,$F$5)))</f>
        <v>1</v>
      </c>
      <c r="C17252" s="6" t="n">
        <f aca="false">C17251*INDEX($G$2:$G$5,$B17252)+D17251*INDEX($H$2:$H$5,$B17252)+INDEX($K$2:$K$5,$B17252)</f>
        <v>0.678337715467878</v>
      </c>
      <c r="D17252" s="6" t="n">
        <f aca="false">C17251*INDEX($I$2:$I$5,$B17252)+D17251*INDEX($J$2:$J$5,$B17252)+INDEX($L$2:$L$5,$B17252)</f>
        <v>0.570611138864964</v>
      </c>
    </row>
    <row r="17253" customFormat="false" ht="12.75" hidden="false" customHeight="false" outlineLevel="0" collapsed="false">
      <c r="A17253" s="5" t="n">
        <f aca="true">RAND()</f>
        <v>0.763485080358354</v>
      </c>
      <c r="B17253" s="0" t="n">
        <f aca="false">IF(A17253&lt;$N$2,$F$2,IF(A17253&lt;$N$3,$F$3,IF(A17253&lt;$N$4,$F$4,$F$5)))</f>
        <v>2</v>
      </c>
      <c r="C17253" s="6" t="n">
        <f aca="false">C17252*INDEX($G$2:$G$5,$B17253)+D17252*INDEX($H$2:$H$5,$B17253)+INDEX($K$2:$K$5,$B17253)</f>
        <v>0.40467441256369</v>
      </c>
      <c r="D17253" s="6" t="n">
        <f aca="false">C17252*INDEX($I$2:$I$5,$B17253)+D17252*INDEX($J$2:$J$5,$B17253)+INDEX($L$2:$L$5,$B17253)</f>
        <v>0.314714718052138</v>
      </c>
    </row>
    <row r="17254" customFormat="false" ht="12.75" hidden="false" customHeight="false" outlineLevel="0" collapsed="false">
      <c r="A17254" s="5" t="n">
        <f aca="true">RAND()</f>
        <v>0.831896014222493</v>
      </c>
      <c r="B17254" s="0" t="n">
        <f aca="false">IF(A17254&lt;$N$2,$F$2,IF(A17254&lt;$N$3,$F$3,IF(A17254&lt;$N$4,$F$4,$F$5)))</f>
        <v>2</v>
      </c>
      <c r="C17254" s="6" t="n">
        <f aca="false">C17253*INDEX($G$2:$G$5,$B17254)+D17253*INDEX($H$2:$H$5,$B17254)+INDEX($K$2:$K$5,$B17254)</f>
        <v>0.408595332995264</v>
      </c>
      <c r="D17254" s="6" t="n">
        <f aca="false">C17253*INDEX($I$2:$I$5,$B17254)+D17253*INDEX($J$2:$J$5,$B17254)+INDEX($L$2:$L$5,$B17254)</f>
        <v>0.202455216695665</v>
      </c>
    </row>
    <row r="17255" customFormat="false" ht="12.75" hidden="false" customHeight="false" outlineLevel="0" collapsed="false">
      <c r="A17255" s="5" t="n">
        <f aca="true">RAND()</f>
        <v>0.701778263493877</v>
      </c>
      <c r="B17255" s="0" t="n">
        <f aca="false">IF(A17255&lt;$N$2,$F$2,IF(A17255&lt;$N$3,$F$3,IF(A17255&lt;$N$4,$F$4,$F$5)))</f>
        <v>1</v>
      </c>
      <c r="C17255" s="6" t="n">
        <f aca="false">C17254*INDEX($G$2:$G$5,$B17255)+D17254*INDEX($H$2:$H$5,$B17255)+INDEX($K$2:$K$5,$B17255)</f>
        <v>0.429388280730719</v>
      </c>
      <c r="D17255" s="6" t="n">
        <f aca="false">C17254*INDEX($I$2:$I$5,$B17255)+D17254*INDEX($J$2:$J$5,$B17255)+INDEX($L$2:$L$5,$B17255)</f>
        <v>0.339766451653795</v>
      </c>
    </row>
    <row r="17256" customFormat="false" ht="12.75" hidden="false" customHeight="false" outlineLevel="0" collapsed="false">
      <c r="A17256" s="5" t="n">
        <f aca="true">RAND()</f>
        <v>0.524572937795105</v>
      </c>
      <c r="B17256" s="0" t="n">
        <f aca="false">IF(A17256&lt;$N$2,$F$2,IF(A17256&lt;$N$3,$F$3,IF(A17256&lt;$N$4,$F$4,$F$5)))</f>
        <v>1</v>
      </c>
      <c r="C17256" s="6" t="n">
        <f aca="false">C17255*INDEX($G$2:$G$5,$B17256)+D17255*INDEX($H$2:$H$5,$B17256)+INDEX($K$2:$K$5,$B17256)</f>
        <v>0.45212200905157</v>
      </c>
      <c r="D17256" s="6" t="n">
        <f aca="false">C17255*INDEX($I$2:$I$5,$B17256)+D17255*INDEX($J$2:$J$5,$B17256)+INDEX($L$2:$L$5,$B17256)</f>
        <v>0.455574351067035</v>
      </c>
    </row>
    <row r="17257" customFormat="false" ht="12.75" hidden="false" customHeight="false" outlineLevel="0" collapsed="false">
      <c r="A17257" s="5" t="n">
        <f aca="true">RAND()</f>
        <v>0.441908898863295</v>
      </c>
      <c r="B17257" s="0" t="n">
        <f aca="false">IF(A17257&lt;$N$2,$F$2,IF(A17257&lt;$N$3,$F$3,IF(A17257&lt;$N$4,$F$4,$F$5)))</f>
        <v>1</v>
      </c>
      <c r="C17257" s="6" t="n">
        <f aca="false">C17256*INDEX($G$2:$G$5,$B17257)+D17256*INDEX($H$2:$H$5,$B17257)+INDEX($K$2:$K$5,$B17257)</f>
        <v>0.475707836674264</v>
      </c>
      <c r="D17257" s="6" t="n">
        <f aca="false">C17256*INDEX($I$2:$I$5,$B17257)+D17256*INDEX($J$2:$J$5,$B17257)+INDEX($L$2:$L$5,$B17257)</f>
        <v>0.553054109721005</v>
      </c>
    </row>
    <row r="17258" customFormat="false" ht="12.75" hidden="false" customHeight="false" outlineLevel="0" collapsed="false">
      <c r="A17258" s="5" t="n">
        <f aca="true">RAND()</f>
        <v>0.590622730996122</v>
      </c>
      <c r="B17258" s="0" t="n">
        <f aca="false">IF(A17258&lt;$N$2,$F$2,IF(A17258&lt;$N$3,$F$3,IF(A17258&lt;$N$4,$F$4,$F$5)))</f>
        <v>1</v>
      </c>
      <c r="C17258" s="6" t="n">
        <f aca="false">C17257*INDEX($G$2:$G$5,$B17258)+D17257*INDEX($H$2:$H$5,$B17258)+INDEX($K$2:$K$5,$B17258)</f>
        <v>0.499338955396127</v>
      </c>
      <c r="D17258" s="6" t="n">
        <f aca="false">C17257*INDEX($I$2:$I$5,$B17258)+D17257*INDEX($J$2:$J$5,$B17258)+INDEX($L$2:$L$5,$B17258)</f>
        <v>0.634941749196185</v>
      </c>
    </row>
    <row r="17259" customFormat="false" ht="12.75" hidden="false" customHeight="false" outlineLevel="0" collapsed="false">
      <c r="A17259" s="5" t="n">
        <f aca="true">RAND()</f>
        <v>0.609633502856559</v>
      </c>
      <c r="B17259" s="0" t="n">
        <f aca="false">IF(A17259&lt;$N$2,$F$2,IF(A17259&lt;$N$3,$F$3,IF(A17259&lt;$N$4,$F$4,$F$5)))</f>
        <v>1</v>
      </c>
      <c r="C17259" s="6" t="n">
        <f aca="false">C17258*INDEX($G$2:$G$5,$B17259)+D17258*INDEX($H$2:$H$5,$B17259)+INDEX($K$2:$K$5,$B17259)</f>
        <v>0.522431617851571</v>
      </c>
      <c r="D17259" s="6" t="n">
        <f aca="false">C17258*INDEX($I$2:$I$5,$B17259)+D17258*INDEX($J$2:$J$5,$B17259)+INDEX($L$2:$L$5,$B17259)</f>
        <v>0.703590003717905</v>
      </c>
    </row>
    <row r="17260" customFormat="false" ht="12.75" hidden="false" customHeight="false" outlineLevel="0" collapsed="false">
      <c r="A17260" s="5" t="n">
        <f aca="true">RAND()</f>
        <v>0.479671717572092</v>
      </c>
      <c r="B17260" s="0" t="n">
        <f aca="false">IF(A17260&lt;$N$2,$F$2,IF(A17260&lt;$N$3,$F$3,IF(A17260&lt;$N$4,$F$4,$F$5)))</f>
        <v>1</v>
      </c>
      <c r="C17260" s="6" t="n">
        <f aca="false">C17259*INDEX($G$2:$G$5,$B17260)+D17259*INDEX($H$2:$H$5,$B17260)+INDEX($K$2:$K$5,$B17260)</f>
        <v>0.544577273693546</v>
      </c>
      <c r="D17260" s="6" t="n">
        <f aca="false">C17259*INDEX($I$2:$I$5,$B17260)+D17259*INDEX($J$2:$J$5,$B17260)+INDEX($L$2:$L$5,$B17260)</f>
        <v>0.761017943295993</v>
      </c>
    </row>
    <row r="17261" customFormat="false" ht="12.75" hidden="false" customHeight="false" outlineLevel="0" collapsed="false">
      <c r="A17261" s="5" t="n">
        <f aca="true">RAND()</f>
        <v>0.634372545663224</v>
      </c>
      <c r="B17261" s="0" t="n">
        <f aca="false">IF(A17261&lt;$N$2,$F$2,IF(A17261&lt;$N$3,$F$3,IF(A17261&lt;$N$4,$F$4,$F$5)))</f>
        <v>1</v>
      </c>
      <c r="C17261" s="6" t="n">
        <f aca="false">C17260*INDEX($G$2:$G$5,$B17261)+D17260*INDEX($H$2:$H$5,$B17261)+INDEX($K$2:$K$5,$B17261)</f>
        <v>0.565503769267772</v>
      </c>
      <c r="D17261" s="6" t="n">
        <f aca="false">C17260*INDEX($I$2:$I$5,$B17261)+D17260*INDEX($J$2:$J$5,$B17261)+INDEX($L$2:$L$5,$B17261)</f>
        <v>0.808954874731637</v>
      </c>
    </row>
    <row r="17262" customFormat="false" ht="12.75" hidden="false" customHeight="false" outlineLevel="0" collapsed="false">
      <c r="A17262" s="5" t="n">
        <f aca="true">RAND()</f>
        <v>0.588556635661282</v>
      </c>
      <c r="B17262" s="0" t="n">
        <f aca="false">IF(A17262&lt;$N$2,$F$2,IF(A17262&lt;$N$3,$F$3,IF(A17262&lt;$N$4,$F$4,$F$5)))</f>
        <v>1</v>
      </c>
      <c r="C17262" s="6" t="n">
        <f aca="false">C17261*INDEX($G$2:$G$5,$B17262)+D17261*INDEX($H$2:$H$5,$B17262)+INDEX($K$2:$K$5,$B17262)</f>
        <v>0.585044030473409</v>
      </c>
      <c r="D17262" s="6" t="n">
        <f aca="false">C17261*INDEX($I$2:$I$5,$B17262)+D17261*INDEX($J$2:$J$5,$B17262)+INDEX($L$2:$L$5,$B17262)</f>
        <v>0.848879049184252</v>
      </c>
    </row>
    <row r="17263" customFormat="false" ht="12.75" hidden="false" customHeight="false" outlineLevel="0" collapsed="false">
      <c r="A17263" s="5" t="n">
        <f aca="true">RAND()</f>
        <v>0.919142909391544</v>
      </c>
      <c r="B17263" s="0" t="n">
        <f aca="false">IF(A17263&lt;$N$2,$F$2,IF(A17263&lt;$N$3,$F$3,IF(A17263&lt;$N$4,$F$4,$F$5)))</f>
        <v>3</v>
      </c>
      <c r="C17263" s="6" t="n">
        <f aca="false">C17262*INDEX($G$2:$G$5,$B17263)+D17262*INDEX($H$2:$H$5,$B17263)+INDEX($K$2:$K$5,$B17263)</f>
        <v>0.727476166348132</v>
      </c>
      <c r="D17263" s="6" t="n">
        <f aca="false">C17262*INDEX($I$2:$I$5,$B17263)+D17262*INDEX($J$2:$J$5,$B17263)+INDEX($L$2:$L$5,$B17263)</f>
        <v>0.269295782579754</v>
      </c>
    </row>
    <row r="17264" customFormat="false" ht="12.75" hidden="false" customHeight="false" outlineLevel="0" collapsed="false">
      <c r="A17264" s="5" t="n">
        <f aca="true">RAND()</f>
        <v>0.73607850923185</v>
      </c>
      <c r="B17264" s="0" t="n">
        <f aca="false">IF(A17264&lt;$N$2,$F$2,IF(A17264&lt;$N$3,$F$3,IF(A17264&lt;$N$4,$F$4,$F$5)))</f>
        <v>2</v>
      </c>
      <c r="C17264" s="6" t="n">
        <f aca="false">C17263*INDEX($G$2:$G$5,$B17264)+D17263*INDEX($H$2:$H$5,$B17264)+INDEX($K$2:$K$5,$B17264)</f>
        <v>0.482451957907558</v>
      </c>
      <c r="D17264" s="6" t="n">
        <f aca="false">C17263*INDEX($I$2:$I$5,$B17264)+D17263*INDEX($J$2:$J$5,$B17264)+INDEX($L$2:$L$5,$B17264)</f>
        <v>0.266460882762889</v>
      </c>
    </row>
    <row r="17265" customFormat="false" ht="12.75" hidden="false" customHeight="false" outlineLevel="0" collapsed="false">
      <c r="A17265" s="5" t="n">
        <f aca="true">RAND()</f>
        <v>0.0763153385905062</v>
      </c>
      <c r="B17265" s="0" t="n">
        <f aca="false">IF(A17265&lt;$N$2,$F$2,IF(A17265&lt;$N$3,$F$3,IF(A17265&lt;$N$4,$F$4,$F$5)))</f>
        <v>1</v>
      </c>
      <c r="C17265" s="6" t="n">
        <f aca="false">C17264*INDEX($G$2:$G$5,$B17265)+D17264*INDEX($H$2:$H$5,$B17265)+INDEX($K$2:$K$5,$B17265)</f>
        <v>0.494460764925743</v>
      </c>
      <c r="D17265" s="6" t="n">
        <f aca="false">C17264*INDEX($I$2:$I$5,$B17265)+D17264*INDEX($J$2:$J$5,$B17265)+INDEX($L$2:$L$5,$B17265)</f>
        <v>0.391374567023113</v>
      </c>
    </row>
    <row r="17266" customFormat="false" ht="12.75" hidden="false" customHeight="false" outlineLevel="0" collapsed="false">
      <c r="A17266" s="5" t="n">
        <f aca="true">RAND()</f>
        <v>0.202695780807351</v>
      </c>
      <c r="B17266" s="0" t="n">
        <f aca="false">IF(A17266&lt;$N$2,$F$2,IF(A17266&lt;$N$3,$F$3,IF(A17266&lt;$N$4,$F$4,$F$5)))</f>
        <v>1</v>
      </c>
      <c r="C17266" s="6" t="n">
        <f aca="false">C17265*INDEX($G$2:$G$5,$B17266)+D17265*INDEX($H$2:$H$5,$B17266)+INDEX($K$2:$K$5,$B17266)</f>
        <v>0.509278048401811</v>
      </c>
      <c r="D17266" s="6" t="n">
        <f aca="false">C17265*INDEX($I$2:$I$5,$B17266)+D17265*INDEX($J$2:$J$5,$B17266)+INDEX($L$2:$L$5,$B17266)</f>
        <v>0.496981959100371</v>
      </c>
    </row>
    <row r="17267" customFormat="false" ht="12.75" hidden="false" customHeight="false" outlineLevel="0" collapsed="false">
      <c r="A17267" s="5" t="n">
        <f aca="true">RAND()</f>
        <v>0.0402177716586102</v>
      </c>
      <c r="B17267" s="0" t="n">
        <f aca="false">IF(A17267&lt;$N$2,$F$2,IF(A17267&lt;$N$3,$F$3,IF(A17267&lt;$N$4,$F$4,$F$5)))</f>
        <v>1</v>
      </c>
      <c r="C17267" s="6" t="n">
        <f aca="false">C17266*INDEX($G$2:$G$5,$B17267)+D17266*INDEX($H$2:$H$5,$B17267)+INDEX($K$2:$K$5,$B17267)</f>
        <v>0.525765395579852</v>
      </c>
      <c r="D17267" s="6" t="n">
        <f aca="false">C17266*INDEX($I$2:$I$5,$B17267)+D17266*INDEX($J$2:$J$5,$B17267)+INDEX($L$2:$L$5,$B17267)</f>
        <v>0.586094395485348</v>
      </c>
    </row>
    <row r="17268" customFormat="false" ht="12.75" hidden="false" customHeight="false" outlineLevel="0" collapsed="false">
      <c r="A17268" s="5" t="n">
        <f aca="true">RAND()</f>
        <v>0.716435523743124</v>
      </c>
      <c r="B17268" s="0" t="n">
        <f aca="false">IF(A17268&lt;$N$2,$F$2,IF(A17268&lt;$N$3,$F$3,IF(A17268&lt;$N$4,$F$4,$F$5)))</f>
        <v>1</v>
      </c>
      <c r="C17268" s="6" t="n">
        <f aca="false">C17267*INDEX($G$2:$G$5,$B17268)+D17267*INDEX($H$2:$H$5,$B17268)+INDEX($K$2:$K$5,$B17268)</f>
        <v>0.543060313480252</v>
      </c>
      <c r="D17268" s="6" t="n">
        <f aca="false">C17267*INDEX($I$2:$I$5,$B17268)+D17267*INDEX($J$2:$J$5,$B17268)+INDEX($L$2:$L$5,$B17268)</f>
        <v>0.661140822130606</v>
      </c>
    </row>
    <row r="17269" customFormat="false" ht="12.75" hidden="false" customHeight="false" outlineLevel="0" collapsed="false">
      <c r="A17269" s="5" t="n">
        <f aca="true">RAND()</f>
        <v>0.684223424616574</v>
      </c>
      <c r="B17269" s="0" t="n">
        <f aca="false">IF(A17269&lt;$N$2,$F$2,IF(A17269&lt;$N$3,$F$3,IF(A17269&lt;$N$4,$F$4,$F$5)))</f>
        <v>1</v>
      </c>
      <c r="C17269" s="6" t="n">
        <f aca="false">C17268*INDEX($G$2:$G$5,$B17269)+D17268*INDEX($H$2:$H$5,$B17269)+INDEX($K$2:$K$5,$B17269)</f>
        <v>0.560520416563566</v>
      </c>
      <c r="D17269" s="6" t="n">
        <f aca="false">C17268*INDEX($I$2:$I$5,$B17269)+D17268*INDEX($J$2:$J$5,$B17269)+INDEX($L$2:$L$5,$B17269)</f>
        <v>0.724215326390115</v>
      </c>
    </row>
    <row r="17270" customFormat="false" ht="12.75" hidden="false" customHeight="false" outlineLevel="0" collapsed="false">
      <c r="A17270" s="5" t="n">
        <f aca="true">RAND()</f>
        <v>0.33701159824183</v>
      </c>
      <c r="B17270" s="0" t="n">
        <f aca="false">IF(A17270&lt;$N$2,$F$2,IF(A17270&lt;$N$3,$F$3,IF(A17270&lt;$N$4,$F$4,$F$5)))</f>
        <v>1</v>
      </c>
      <c r="C17270" s="6" t="n">
        <f aca="false">C17269*INDEX($G$2:$G$5,$B17270)+D17269*INDEX($H$2:$H$5,$B17270)+INDEX($K$2:$K$5,$B17270)</f>
        <v>0.577677800738902</v>
      </c>
      <c r="D17270" s="6" t="n">
        <f aca="false">C17269*INDEX($I$2:$I$5,$B17270)+D17269*INDEX($J$2:$J$5,$B17270)+INDEX($L$2:$L$5,$B17270)</f>
        <v>0.777119556692356</v>
      </c>
    </row>
    <row r="17271" customFormat="false" ht="12.75" hidden="false" customHeight="false" outlineLevel="0" collapsed="false">
      <c r="A17271" s="5" t="n">
        <f aca="true">RAND()</f>
        <v>0.729962255144681</v>
      </c>
      <c r="B17271" s="0" t="n">
        <f aca="false">IF(A17271&lt;$N$2,$F$2,IF(A17271&lt;$N$3,$F$3,IF(A17271&lt;$N$4,$F$4,$F$5)))</f>
        <v>1</v>
      </c>
      <c r="C17271" s="6" t="n">
        <f aca="false">C17270*INDEX($G$2:$G$5,$B17271)+D17270*INDEX($H$2:$H$5,$B17271)+INDEX($K$2:$K$5,$B17271)</f>
        <v>0.594201876424945</v>
      </c>
      <c r="D17271" s="6" t="n">
        <f aca="false">C17270*INDEX($I$2:$I$5,$B17271)+D17270*INDEX($J$2:$J$5,$B17271)+INDEX($L$2:$L$5,$B17271)</f>
        <v>0.821400425004471</v>
      </c>
    </row>
    <row r="17272" customFormat="false" ht="12.75" hidden="false" customHeight="false" outlineLevel="0" collapsed="false">
      <c r="A17272" s="5" t="n">
        <f aca="true">RAND()</f>
        <v>0.188742592426823</v>
      </c>
      <c r="B17272" s="0" t="n">
        <f aca="false">IF(A17272&lt;$N$2,$F$2,IF(A17272&lt;$N$3,$F$3,IF(A17272&lt;$N$4,$F$4,$F$5)))</f>
        <v>1</v>
      </c>
      <c r="C17272" s="6" t="n">
        <f aca="false">C17271*INDEX($G$2:$G$5,$B17272)+D17271*INDEX($H$2:$H$5,$B17272)+INDEX($K$2:$K$5,$B17272)</f>
        <v>0.609869208809943</v>
      </c>
      <c r="D17272" s="6" t="n">
        <f aca="false">C17271*INDEX($I$2:$I$5,$B17272)+D17271*INDEX($J$2:$J$5,$B17272)+INDEX($L$2:$L$5,$B17272)</f>
        <v>0.858383491401073</v>
      </c>
    </row>
    <row r="17273" customFormat="false" ht="12.75" hidden="false" customHeight="false" outlineLevel="0" collapsed="false">
      <c r="A17273" s="5" t="n">
        <f aca="true">RAND()</f>
        <v>0.202082778571858</v>
      </c>
      <c r="B17273" s="0" t="n">
        <f aca="false">IF(A17273&lt;$N$2,$F$2,IF(A17273&lt;$N$3,$F$3,IF(A17273&lt;$N$4,$F$4,$F$5)))</f>
        <v>1</v>
      </c>
      <c r="C17273" s="6" t="n">
        <f aca="false">C17272*INDEX($G$2:$G$5,$B17273)+D17272*INDEX($H$2:$H$5,$B17273)+INDEX($K$2:$K$5,$B17273)</f>
        <v>0.624539147461481</v>
      </c>
      <c r="D17273" s="6" t="n">
        <f aca="false">C17272*INDEX($I$2:$I$5,$B17273)+D17272*INDEX($J$2:$J$5,$B17273)+INDEX($L$2:$L$5,$B17273)</f>
        <v>0.889202423473543</v>
      </c>
    </row>
    <row r="17274" customFormat="false" ht="12.75" hidden="false" customHeight="false" outlineLevel="0" collapsed="false">
      <c r="A17274" s="5" t="n">
        <f aca="true">RAND()</f>
        <v>0.523947536789341</v>
      </c>
      <c r="B17274" s="0" t="n">
        <f aca="false">IF(A17274&lt;$N$2,$F$2,IF(A17274&lt;$N$3,$F$3,IF(A17274&lt;$N$4,$F$4,$F$5)))</f>
        <v>1</v>
      </c>
      <c r="C17274" s="6" t="n">
        <f aca="false">C17273*INDEX($G$2:$G$5,$B17274)+D17273*INDEX($H$2:$H$5,$B17274)+INDEX($K$2:$K$5,$B17274)</f>
        <v>0.638134225863319</v>
      </c>
      <c r="D17274" s="6" t="n">
        <f aca="false">C17273*INDEX($I$2:$I$5,$B17274)+D17273*INDEX($J$2:$J$5,$B17274)+INDEX($L$2:$L$5,$B17274)</f>
        <v>0.914824909072963</v>
      </c>
    </row>
    <row r="17275" customFormat="false" ht="12.75" hidden="false" customHeight="false" outlineLevel="0" collapsed="false">
      <c r="A17275" s="5" t="n">
        <f aca="true">RAND()</f>
        <v>0.711585363598903</v>
      </c>
      <c r="B17275" s="0" t="n">
        <f aca="false">IF(A17275&lt;$N$2,$F$2,IF(A17275&lt;$N$3,$F$3,IF(A17275&lt;$N$4,$F$4,$F$5)))</f>
        <v>1</v>
      </c>
      <c r="C17275" s="6" t="n">
        <f aca="false">C17274*INDEX($G$2:$G$5,$B17275)+D17274*INDEX($H$2:$H$5,$B17275)+INDEX($K$2:$K$5,$B17275)</f>
        <v>0.650624479393657</v>
      </c>
      <c r="D17275" s="6" t="n">
        <f aca="false">C17274*INDEX($I$2:$I$5,$B17275)+D17274*INDEX($J$2:$J$5,$B17275)+INDEX($L$2:$L$5,$B17275)</f>
        <v>0.936075381446003</v>
      </c>
    </row>
    <row r="17276" customFormat="false" ht="12.75" hidden="false" customHeight="false" outlineLevel="0" collapsed="false">
      <c r="A17276" s="5" t="n">
        <f aca="true">RAND()</f>
        <v>0.0547080344388178</v>
      </c>
      <c r="B17276" s="0" t="n">
        <f aca="false">IF(A17276&lt;$N$2,$F$2,IF(A17276&lt;$N$3,$F$3,IF(A17276&lt;$N$4,$F$4,$F$5)))</f>
        <v>1</v>
      </c>
      <c r="C17276" s="6" t="n">
        <f aca="false">C17275*INDEX($G$2:$G$5,$B17276)+D17275*INDEX($H$2:$H$5,$B17276)+INDEX($K$2:$K$5,$B17276)</f>
        <v>0.662014972118717</v>
      </c>
      <c r="D17276" s="6" t="n">
        <f aca="false">C17275*INDEX($I$2:$I$5,$B17276)+D17275*INDEX($J$2:$J$5,$B17276)+INDEX($L$2:$L$5,$B17276)</f>
        <v>0.953654893110091</v>
      </c>
    </row>
    <row r="17277" customFormat="false" ht="12.75" hidden="false" customHeight="false" outlineLevel="0" collapsed="false">
      <c r="A17277" s="5" t="n">
        <f aca="true">RAND()</f>
        <v>0.520157586856769</v>
      </c>
      <c r="B17277" s="0" t="n">
        <f aca="false">IF(A17277&lt;$N$2,$F$2,IF(A17277&lt;$N$3,$F$3,IF(A17277&lt;$N$4,$F$4,$F$5)))</f>
        <v>1</v>
      </c>
      <c r="C17277" s="6" t="n">
        <f aca="false">C17276*INDEX($G$2:$G$5,$B17277)+D17276*INDEX($H$2:$H$5,$B17277)+INDEX($K$2:$K$5,$B17277)</f>
        <v>0.672335942373864</v>
      </c>
      <c r="D17277" s="6" t="n">
        <f aca="false">C17276*INDEX($I$2:$I$5,$B17277)+D17276*INDEX($J$2:$J$5,$B17277)+INDEX($L$2:$L$5,$B17277)</f>
        <v>0.968158450282075</v>
      </c>
    </row>
    <row r="17278" customFormat="false" ht="12.75" hidden="false" customHeight="false" outlineLevel="0" collapsed="false">
      <c r="A17278" s="5" t="n">
        <f aca="true">RAND()</f>
        <v>0.423597591114048</v>
      </c>
      <c r="B17278" s="0" t="n">
        <f aca="false">IF(A17278&lt;$N$2,$F$2,IF(A17278&lt;$N$3,$F$3,IF(A17278&lt;$N$4,$F$4,$F$5)))</f>
        <v>1</v>
      </c>
      <c r="C17278" s="6" t="n">
        <f aca="false">C17277*INDEX($G$2:$G$5,$B17278)+D17277*INDEX($H$2:$H$5,$B17278)+INDEX($K$2:$K$5,$B17278)</f>
        <v>0.681635077735847</v>
      </c>
      <c r="D17278" s="6" t="n">
        <f aca="false">C17277*INDEX($I$2:$I$5,$B17278)+D17277*INDEX($J$2:$J$5,$B17278)+INDEX($L$2:$L$5,$B17278)</f>
        <v>0.980090094421648</v>
      </c>
    </row>
    <row r="17279" customFormat="false" ht="12.75" hidden="false" customHeight="false" outlineLevel="0" collapsed="false">
      <c r="A17279" s="5" t="n">
        <f aca="true">RAND()</f>
        <v>0.802678077872988</v>
      </c>
      <c r="B17279" s="0" t="n">
        <f aca="false">IF(A17279&lt;$N$2,$F$2,IF(A17279&lt;$N$3,$F$3,IF(A17279&lt;$N$4,$F$4,$F$5)))</f>
        <v>2</v>
      </c>
      <c r="C17279" s="6" t="n">
        <f aca="false">C17278*INDEX($G$2:$G$5,$B17279)+D17278*INDEX($H$2:$H$5,$B17279)+INDEX($K$2:$K$5,$B17279)</f>
        <v>0.312781748974669</v>
      </c>
      <c r="D17279" s="6" t="n">
        <f aca="false">C17278*INDEX($I$2:$I$5,$B17279)+D17278*INDEX($J$2:$J$5,$B17279)+INDEX($L$2:$L$5,$B17279)</f>
        <v>0.396127276169366</v>
      </c>
    </row>
    <row r="17280" customFormat="false" ht="12.75" hidden="false" customHeight="false" outlineLevel="0" collapsed="false">
      <c r="A17280" s="5" t="n">
        <f aca="true">RAND()</f>
        <v>0.376850920384947</v>
      </c>
      <c r="B17280" s="0" t="n">
        <f aca="false">IF(A17280&lt;$N$2,$F$2,IF(A17280&lt;$N$3,$F$3,IF(A17280&lt;$N$4,$F$4,$F$5)))</f>
        <v>1</v>
      </c>
      <c r="C17280" s="6" t="n">
        <f aca="false">C17279*INDEX($G$2:$G$5,$B17280)+D17279*INDEX($H$2:$H$5,$B17280)+INDEX($K$2:$K$5,$B17280)</f>
        <v>0.355208414097761</v>
      </c>
      <c r="D17280" s="6" t="n">
        <f aca="false">C17279*INDEX($I$2:$I$5,$B17280)+D17279*INDEX($J$2:$J$5,$B17280)+INDEX($L$2:$L$5,$B17280)</f>
        <v>0.507739132755729</v>
      </c>
    </row>
    <row r="17281" customFormat="false" ht="12.75" hidden="false" customHeight="false" outlineLevel="0" collapsed="false">
      <c r="A17281" s="5" t="n">
        <f aca="true">RAND()</f>
        <v>0.575338980599831</v>
      </c>
      <c r="B17281" s="0" t="n">
        <f aca="false">IF(A17281&lt;$N$2,$F$2,IF(A17281&lt;$N$3,$F$3,IF(A17281&lt;$N$4,$F$4,$F$5)))</f>
        <v>1</v>
      </c>
      <c r="C17281" s="6" t="n">
        <f aca="false">C17280*INDEX($G$2:$G$5,$B17281)+D17280*INDEX($H$2:$H$5,$B17281)+INDEX($K$2:$K$5,$B17281)</f>
        <v>0.395358291480961</v>
      </c>
      <c r="D17281" s="6" t="n">
        <f aca="false">C17280*INDEX($I$2:$I$5,$B17281)+D17280*INDEX($J$2:$J$5,$B17281)+INDEX($L$2:$L$5,$B17281)</f>
        <v>0.600927812387997</v>
      </c>
    </row>
    <row r="17282" customFormat="false" ht="12.75" hidden="false" customHeight="false" outlineLevel="0" collapsed="false">
      <c r="A17282" s="5" t="n">
        <f aca="true">RAND()</f>
        <v>0.636227964233344</v>
      </c>
      <c r="B17282" s="0" t="n">
        <f aca="false">IF(A17282&lt;$N$2,$F$2,IF(A17282&lt;$N$3,$F$3,IF(A17282&lt;$N$4,$F$4,$F$5)))</f>
        <v>1</v>
      </c>
      <c r="C17282" s="6" t="n">
        <f aca="false">C17281*INDEX($G$2:$G$5,$B17282)+D17281*INDEX($H$2:$H$5,$B17282)+INDEX($K$2:$K$5,$B17282)</f>
        <v>0.432893518525692</v>
      </c>
      <c r="D17282" s="6" t="n">
        <f aca="false">C17281*INDEX($I$2:$I$5,$B17282)+D17281*INDEX($J$2:$J$5,$B17282)+INDEX($L$2:$L$5,$B17282)</f>
        <v>0.678559455932614</v>
      </c>
    </row>
    <row r="17283" customFormat="false" ht="12.75" hidden="false" customHeight="false" outlineLevel="0" collapsed="false">
      <c r="A17283" s="5" t="n">
        <f aca="true">RAND()</f>
        <v>0.639865183407918</v>
      </c>
      <c r="B17283" s="0" t="n">
        <f aca="false">IF(A17283&lt;$N$2,$F$2,IF(A17283&lt;$N$3,$F$3,IF(A17283&lt;$N$4,$F$4,$F$5)))</f>
        <v>1</v>
      </c>
      <c r="C17283" s="6" t="n">
        <f aca="false">C17282*INDEX($G$2:$G$5,$B17283)+D17282*INDEX($H$2:$H$5,$B17283)+INDEX($K$2:$K$5,$B17283)</f>
        <v>0.467633297097819</v>
      </c>
      <c r="D17283" s="6" t="n">
        <f aca="false">C17282*INDEX($I$2:$I$5,$B17283)+D17282*INDEX($J$2:$J$5,$B17283)+INDEX($L$2:$L$5,$B17283)</f>
        <v>0.743079917901339</v>
      </c>
    </row>
    <row r="17284" customFormat="false" ht="12.75" hidden="false" customHeight="false" outlineLevel="0" collapsed="false">
      <c r="A17284" s="5" t="n">
        <f aca="true">RAND()</f>
        <v>0.887251479646512</v>
      </c>
      <c r="B17284" s="0" t="n">
        <f aca="false">IF(A17284&lt;$N$2,$F$2,IF(A17284&lt;$N$3,$F$3,IF(A17284&lt;$N$4,$F$4,$F$5)))</f>
        <v>3</v>
      </c>
      <c r="C17284" s="6" t="n">
        <f aca="false">C17283*INDEX($G$2:$G$5,$B17284)+D17283*INDEX($H$2:$H$5,$B17284)+INDEX($K$2:$K$5,$B17284)</f>
        <v>0.715146622201406</v>
      </c>
      <c r="D17284" s="6" t="n">
        <f aca="false">C17283*INDEX($I$2:$I$5,$B17284)+D17283*INDEX($J$2:$J$5,$B17284)+INDEX($L$2:$L$5,$B17284)</f>
        <v>0.21369459778805</v>
      </c>
    </row>
    <row r="17285" customFormat="false" ht="12.75" hidden="false" customHeight="false" outlineLevel="0" collapsed="false">
      <c r="A17285" s="5" t="n">
        <f aca="true">RAND()</f>
        <v>0.3161205204912</v>
      </c>
      <c r="B17285" s="0" t="n">
        <f aca="false">IF(A17285&lt;$N$2,$F$2,IF(A17285&lt;$N$3,$F$3,IF(A17285&lt;$N$4,$F$4,$F$5)))</f>
        <v>1</v>
      </c>
      <c r="C17285" s="6" t="n">
        <f aca="false">C17284*INDEX($G$2:$G$5,$B17285)+D17284*INDEX($H$2:$H$5,$B17285)+INDEX($K$2:$K$5,$B17285)</f>
        <v>0.690066182367151</v>
      </c>
      <c r="D17285" s="6" t="n">
        <f aca="false">C17284*INDEX($I$2:$I$5,$B17285)+D17284*INDEX($J$2:$J$5,$B17285)+INDEX($L$2:$L$5,$B17285)</f>
        <v>0.337966288500603</v>
      </c>
    </row>
    <row r="17286" customFormat="false" ht="12.75" hidden="false" customHeight="false" outlineLevel="0" collapsed="false">
      <c r="A17286" s="5" t="n">
        <f aca="true">RAND()</f>
        <v>0.862105867727573</v>
      </c>
      <c r="B17286" s="0" t="n">
        <f aca="false">IF(A17286&lt;$N$2,$F$2,IF(A17286&lt;$N$3,$F$3,IF(A17286&lt;$N$4,$F$4,$F$5)))</f>
        <v>3</v>
      </c>
      <c r="C17286" s="6" t="n">
        <f aca="false">C17285*INDEX($G$2:$G$5,$B17286)+D17285*INDEX($H$2:$H$5,$B17286)+INDEX($K$2:$K$5,$B17286)</f>
        <v>0.567134532290598</v>
      </c>
      <c r="D17286" s="6" t="n">
        <f aca="false">C17285*INDEX($I$2:$I$5,$B17286)+D17285*INDEX($J$2:$J$5,$B17286)+INDEX($L$2:$L$5,$B17286)</f>
        <v>0.175515217790102</v>
      </c>
    </row>
    <row r="17287" customFormat="false" ht="12.75" hidden="false" customHeight="false" outlineLevel="0" collapsed="false">
      <c r="A17287" s="5" t="n">
        <f aca="true">RAND()</f>
        <v>0.0246966688582339</v>
      </c>
      <c r="B17287" s="0" t="n">
        <f aca="false">IF(A17287&lt;$N$2,$F$2,IF(A17287&lt;$N$3,$F$3,IF(A17287&lt;$N$4,$F$4,$F$5)))</f>
        <v>1</v>
      </c>
      <c r="C17287" s="6" t="n">
        <f aca="false">C17286*INDEX($G$2:$G$5,$B17287)+D17286*INDEX($H$2:$H$5,$B17287)+INDEX($K$2:$K$5,$B17287)</f>
        <v>0.562991280972951</v>
      </c>
      <c r="D17287" s="6" t="n">
        <f aca="false">C17286*INDEX($I$2:$I$5,$B17287)+D17286*INDEX($J$2:$J$5,$B17287)+INDEX($L$2:$L$5,$B17287)</f>
        <v>0.311028442209045</v>
      </c>
    </row>
    <row r="17288" customFormat="false" ht="12.75" hidden="false" customHeight="false" outlineLevel="0" collapsed="false">
      <c r="A17288" s="5" t="n">
        <f aca="true">RAND()</f>
        <v>0.833338445743664</v>
      </c>
      <c r="B17288" s="0" t="n">
        <f aca="false">IF(A17288&lt;$N$2,$F$2,IF(A17288&lt;$N$3,$F$3,IF(A17288&lt;$N$4,$F$4,$F$5)))</f>
        <v>2</v>
      </c>
      <c r="C17288" s="6" t="n">
        <f aca="false">C17287*INDEX($G$2:$G$5,$B17288)+D17287*INDEX($H$2:$H$5,$B17288)+INDEX($K$2:$K$5,$B17288)</f>
        <v>0.440616854412427</v>
      </c>
      <c r="D17288" s="6" t="n">
        <f aca="false">C17287*INDEX($I$2:$I$5,$B17288)+D17287*INDEX($J$2:$J$5,$B17288)+INDEX($L$2:$L$5,$B17288)</f>
        <v>0.237508632615069</v>
      </c>
    </row>
    <row r="17289" customFormat="false" ht="12.75" hidden="false" customHeight="false" outlineLevel="0" collapsed="false">
      <c r="A17289" s="5" t="n">
        <f aca="true">RAND()</f>
        <v>0.0589884515536654</v>
      </c>
      <c r="B17289" s="0" t="n">
        <f aca="false">IF(A17289&lt;$N$2,$F$2,IF(A17289&lt;$N$3,$F$3,IF(A17289&lt;$N$4,$F$4,$F$5)))</f>
        <v>1</v>
      </c>
      <c r="C17289" s="6" t="n">
        <f aca="false">C17288*INDEX($G$2:$G$5,$B17289)+D17288*INDEX($H$2:$H$5,$B17289)+INDEX($K$2:$K$5,$B17289)</f>
        <v>0.457871528802908</v>
      </c>
      <c r="D17289" s="6" t="n">
        <f aca="false">C17288*INDEX($I$2:$I$5,$B17289)+D17288*INDEX($J$2:$J$5,$B17289)+INDEX($L$2:$L$5,$B17289)</f>
        <v>0.368342005476934</v>
      </c>
    </row>
    <row r="17290" customFormat="false" ht="12.75" hidden="false" customHeight="false" outlineLevel="0" collapsed="false">
      <c r="A17290" s="5" t="n">
        <f aca="true">RAND()</f>
        <v>0.693841134394411</v>
      </c>
      <c r="B17290" s="0" t="n">
        <f aca="false">IF(A17290&lt;$N$2,$F$2,IF(A17290&lt;$N$3,$F$3,IF(A17290&lt;$N$4,$F$4,$F$5)))</f>
        <v>1</v>
      </c>
      <c r="C17290" s="6" t="n">
        <f aca="false">C17289*INDEX($G$2:$G$5,$B17290)+D17289*INDEX($H$2:$H$5,$B17290)+INDEX($K$2:$K$5,$B17290)</f>
        <v>0.477361582156316</v>
      </c>
      <c r="D17290" s="6" t="n">
        <f aca="false">C17289*INDEX($I$2:$I$5,$B17290)+D17289*INDEX($J$2:$J$5,$B17290)+INDEX($L$2:$L$5,$B17290)</f>
        <v>0.478781116084209</v>
      </c>
    </row>
    <row r="17291" customFormat="false" ht="12.75" hidden="false" customHeight="false" outlineLevel="0" collapsed="false">
      <c r="A17291" s="5" t="n">
        <f aca="true">RAND()</f>
        <v>0.657189747191516</v>
      </c>
      <c r="B17291" s="0" t="n">
        <f aca="false">IF(A17291&lt;$N$2,$F$2,IF(A17291&lt;$N$3,$F$3,IF(A17291&lt;$N$4,$F$4,$F$5)))</f>
        <v>1</v>
      </c>
      <c r="C17291" s="6" t="n">
        <f aca="false">C17290*INDEX($G$2:$G$5,$B17291)+D17290*INDEX($H$2:$H$5,$B17291)+INDEX($K$2:$K$5,$B17291)</f>
        <v>0.497994884545828</v>
      </c>
      <c r="D17291" s="6" t="n">
        <f aca="false">C17290*INDEX($I$2:$I$5,$B17291)+D17290*INDEX($J$2:$J$5,$B17291)+INDEX($L$2:$L$5,$B17291)</f>
        <v>0.57182278901571</v>
      </c>
    </row>
    <row r="17292" customFormat="false" ht="12.75" hidden="false" customHeight="false" outlineLevel="0" collapsed="false">
      <c r="A17292" s="5" t="n">
        <f aca="true">RAND()</f>
        <v>0.674293506249642</v>
      </c>
      <c r="B17292" s="0" t="n">
        <f aca="false">IF(A17292&lt;$N$2,$F$2,IF(A17292&lt;$N$3,$F$3,IF(A17292&lt;$N$4,$F$4,$F$5)))</f>
        <v>1</v>
      </c>
      <c r="C17292" s="6" t="n">
        <f aca="false">C17291*INDEX($G$2:$G$5,$B17292)+D17291*INDEX($H$2:$H$5,$B17292)+INDEX($K$2:$K$5,$B17292)</f>
        <v>0.518955100172989</v>
      </c>
      <c r="D17292" s="6" t="n">
        <f aca="false">C17291*INDEX($I$2:$I$5,$B17292)+D17291*INDEX($J$2:$J$5,$B17292)+INDEX($L$2:$L$5,$B17292)</f>
        <v>0.650051737146142</v>
      </c>
    </row>
    <row r="17293" customFormat="false" ht="12.75" hidden="false" customHeight="false" outlineLevel="0" collapsed="false">
      <c r="A17293" s="5" t="n">
        <f aca="true">RAND()</f>
        <v>0.900362371237546</v>
      </c>
      <c r="B17293" s="0" t="n">
        <f aca="false">IF(A17293&lt;$N$2,$F$2,IF(A17293&lt;$N$3,$F$3,IF(A17293&lt;$N$4,$F$4,$F$5)))</f>
        <v>3</v>
      </c>
      <c r="C17293" s="6" t="n">
        <f aca="false">C17292*INDEX($G$2:$G$5,$B17293)+D17292*INDEX($H$2:$H$5,$B17293)+INDEX($K$2:$K$5,$B17293)</f>
        <v>0.68112137658641</v>
      </c>
      <c r="D17293" s="6" t="n">
        <f aca="false">C17292*INDEX($I$2:$I$5,$B17293)+D17292*INDEX($J$2:$J$5,$B17293)+INDEX($L$2:$L$5,$B17293)</f>
        <v>0.204990587748613</v>
      </c>
    </row>
    <row r="17294" customFormat="false" ht="12.75" hidden="false" customHeight="false" outlineLevel="0" collapsed="false">
      <c r="A17294" s="5" t="n">
        <f aca="true">RAND()</f>
        <v>0.821462062827824</v>
      </c>
      <c r="B17294" s="0" t="n">
        <f aca="false">IF(A17294&lt;$N$2,$F$2,IF(A17294&lt;$N$3,$F$3,IF(A17294&lt;$N$4,$F$4,$F$5)))</f>
        <v>2</v>
      </c>
      <c r="C17294" s="6" t="n">
        <f aca="false">C17293*INDEX($G$2:$G$5,$B17294)+D17293*INDEX($H$2:$H$5,$B17294)+INDEX($K$2:$K$5,$B17294)</f>
        <v>0.487853038356336</v>
      </c>
      <c r="D17294" s="6" t="n">
        <f aca="false">C17293*INDEX($I$2:$I$5,$B17294)+D17293*INDEX($J$2:$J$5,$B17294)+INDEX($L$2:$L$5,$B17294)</f>
        <v>0.243316576895005</v>
      </c>
    </row>
    <row r="17295" customFormat="false" ht="12.75" hidden="false" customHeight="false" outlineLevel="0" collapsed="false">
      <c r="A17295" s="5" t="n">
        <f aca="true">RAND()</f>
        <v>0.507373758458024</v>
      </c>
      <c r="B17295" s="0" t="n">
        <f aca="false">IF(A17295&lt;$N$2,$F$2,IF(A17295&lt;$N$3,$F$3,IF(A17295&lt;$N$4,$F$4,$F$5)))</f>
        <v>1</v>
      </c>
      <c r="C17295" s="6" t="n">
        <f aca="false">C17294*INDEX($G$2:$G$5,$B17295)+D17294*INDEX($H$2:$H$5,$B17295)+INDEX($K$2:$K$5,$B17295)</f>
        <v>0.498189942909645</v>
      </c>
      <c r="D17295" s="6" t="n">
        <f aca="false">C17294*INDEX($I$2:$I$5,$B17295)+D17294*INDEX($J$2:$J$5,$B17295)+INDEX($L$2:$L$5,$B17295)</f>
        <v>0.371525211364675</v>
      </c>
    </row>
    <row r="17296" customFormat="false" ht="12.75" hidden="false" customHeight="false" outlineLevel="0" collapsed="false">
      <c r="A17296" s="5" t="n">
        <f aca="true">RAND()</f>
        <v>0.80116143199355</v>
      </c>
      <c r="B17296" s="0" t="n">
        <f aca="false">IF(A17296&lt;$N$2,$F$2,IF(A17296&lt;$N$3,$F$3,IF(A17296&lt;$N$4,$F$4,$F$5)))</f>
        <v>2</v>
      </c>
      <c r="C17296" s="6" t="n">
        <f aca="false">C17295*INDEX($G$2:$G$5,$B17296)+D17295*INDEX($H$2:$H$5,$B17296)+INDEX($K$2:$K$5,$B17296)</f>
        <v>0.414178720984784</v>
      </c>
      <c r="D17296" s="6" t="n">
        <f aca="false">C17295*INDEX($I$2:$I$5,$B17296)+D17295*INDEX($J$2:$J$5,$B17296)+INDEX($L$2:$L$5,$B17296)</f>
        <v>0.234781393736421</v>
      </c>
    </row>
    <row r="17297" customFormat="false" ht="12.75" hidden="false" customHeight="false" outlineLevel="0" collapsed="false">
      <c r="A17297" s="5" t="n">
        <f aca="true">RAND()</f>
        <v>0.56606850023542</v>
      </c>
      <c r="B17297" s="0" t="n">
        <f aca="false">IF(A17297&lt;$N$2,$F$2,IF(A17297&lt;$N$3,$F$3,IF(A17297&lt;$N$4,$F$4,$F$5)))</f>
        <v>1</v>
      </c>
      <c r="C17297" s="6" t="n">
        <f aca="false">C17296*INDEX($G$2:$G$5,$B17297)+D17296*INDEX($H$2:$H$5,$B17297)+INDEX($K$2:$K$5,$B17297)</f>
        <v>0.435324645684329</v>
      </c>
      <c r="D17297" s="6" t="n">
        <f aca="false">C17296*INDEX($I$2:$I$5,$B17297)+D17296*INDEX($J$2:$J$5,$B17297)+INDEX($L$2:$L$5,$B17297)</f>
        <v>0.367004790605784</v>
      </c>
    </row>
    <row r="17298" customFormat="false" ht="12.75" hidden="false" customHeight="false" outlineLevel="0" collapsed="false">
      <c r="A17298" s="5" t="n">
        <f aca="true">RAND()</f>
        <v>0.145990164901622</v>
      </c>
      <c r="B17298" s="0" t="n">
        <f aca="false">IF(A17298&lt;$N$2,$F$2,IF(A17298&lt;$N$3,$F$3,IF(A17298&lt;$N$4,$F$4,$F$5)))</f>
        <v>1</v>
      </c>
      <c r="C17298" s="6" t="n">
        <f aca="false">C17297*INDEX($G$2:$G$5,$B17298)+D17297*INDEX($H$2:$H$5,$B17298)+INDEX($K$2:$K$5,$B17298)</f>
        <v>0.458169801438409</v>
      </c>
      <c r="D17298" s="6" t="n">
        <f aca="false">C17297*INDEX($I$2:$I$5,$B17298)+D17297*INDEX($J$2:$J$5,$B17298)+INDEX($L$2:$L$5,$B17298)</f>
        <v>0.478480055333991</v>
      </c>
    </row>
    <row r="17299" customFormat="false" ht="12.75" hidden="false" customHeight="false" outlineLevel="0" collapsed="false">
      <c r="A17299" s="5" t="n">
        <f aca="true">RAND()</f>
        <v>0.438529335454264</v>
      </c>
      <c r="B17299" s="0" t="n">
        <f aca="false">IF(A17299&lt;$N$2,$F$2,IF(A17299&lt;$N$3,$F$3,IF(A17299&lt;$N$4,$F$4,$F$5)))</f>
        <v>1</v>
      </c>
      <c r="C17299" s="6" t="n">
        <f aca="false">C17298*INDEX($G$2:$G$5,$B17299)+D17298*INDEX($H$2:$H$5,$B17299)+INDEX($K$2:$K$5,$B17299)</f>
        <v>0.481689923468567</v>
      </c>
      <c r="D17299" s="6" t="n">
        <f aca="false">C17298*INDEX($I$2:$I$5,$B17299)+D17298*INDEX($J$2:$J$5,$B17299)+INDEX($L$2:$L$5,$B17299)</f>
        <v>0.572277284325337</v>
      </c>
    </row>
    <row r="17300" customFormat="false" ht="12.75" hidden="false" customHeight="false" outlineLevel="0" collapsed="false">
      <c r="A17300" s="5" t="n">
        <f aca="true">RAND()</f>
        <v>0.404476893633681</v>
      </c>
      <c r="B17300" s="0" t="n">
        <f aca="false">IF(A17300&lt;$N$2,$F$2,IF(A17300&lt;$N$3,$F$3,IF(A17300&lt;$N$4,$F$4,$F$5)))</f>
        <v>1</v>
      </c>
      <c r="C17300" s="6" t="n">
        <f aca="false">C17299*INDEX($G$2:$G$5,$B17300)+D17299*INDEX($H$2:$H$5,$B17300)+INDEX($K$2:$K$5,$B17300)</f>
        <v>0.505129004544851</v>
      </c>
      <c r="D17300" s="6" t="n">
        <f aca="false">C17299*INDEX($I$2:$I$5,$B17300)+D17299*INDEX($J$2:$J$5,$B17300)+INDEX($L$2:$L$5,$B17300)</f>
        <v>0.651040887223874</v>
      </c>
    </row>
    <row r="17301" customFormat="false" ht="12.75" hidden="false" customHeight="false" outlineLevel="0" collapsed="false">
      <c r="A17301" s="5" t="n">
        <f aca="true">RAND()</f>
        <v>0.57257174254911</v>
      </c>
      <c r="B17301" s="0" t="n">
        <f aca="false">IF(A17301&lt;$N$2,$F$2,IF(A17301&lt;$N$3,$F$3,IF(A17301&lt;$N$4,$F$4,$F$5)))</f>
        <v>1</v>
      </c>
      <c r="C17301" s="6" t="n">
        <f aca="false">C17300*INDEX($G$2:$G$5,$B17301)+D17300*INDEX($H$2:$H$5,$B17301)+INDEX($K$2:$K$5,$B17301)</f>
        <v>0.527943037685862</v>
      </c>
      <c r="D17301" s="6" t="n">
        <f aca="false">C17300*INDEX($I$2:$I$5,$B17301)+D17300*INDEX($J$2:$J$5,$B17301)+INDEX($L$2:$L$5,$B17301)</f>
        <v>0.71704394008491</v>
      </c>
    </row>
    <row r="17302" customFormat="false" ht="12.75" hidden="false" customHeight="false" outlineLevel="0" collapsed="false">
      <c r="A17302" s="5" t="n">
        <f aca="true">RAND()</f>
        <v>0.191451571889364</v>
      </c>
      <c r="B17302" s="0" t="n">
        <f aca="false">IF(A17302&lt;$N$2,$F$2,IF(A17302&lt;$N$3,$F$3,IF(A17302&lt;$N$4,$F$4,$F$5)))</f>
        <v>1</v>
      </c>
      <c r="C17302" s="6" t="n">
        <f aca="false">C17301*INDEX($G$2:$G$5,$B17302)+D17301*INDEX($H$2:$H$5,$B17302)+INDEX($K$2:$K$5,$B17302)</f>
        <v>0.549754264778438</v>
      </c>
      <c r="D17302" s="6" t="n">
        <f aca="false">C17301*INDEX($I$2:$I$5,$B17302)+D17301*INDEX($J$2:$J$5,$B17302)+INDEX($L$2:$L$5,$B17302)</f>
        <v>0.772236412737711</v>
      </c>
    </row>
    <row r="17303" customFormat="false" ht="12.75" hidden="false" customHeight="false" outlineLevel="0" collapsed="false">
      <c r="A17303" s="5" t="n">
        <f aca="true">RAND()</f>
        <v>0.728791675293955</v>
      </c>
      <c r="B17303" s="0" t="n">
        <f aca="false">IF(A17303&lt;$N$2,$F$2,IF(A17303&lt;$N$3,$F$3,IF(A17303&lt;$N$4,$F$4,$F$5)))</f>
        <v>1</v>
      </c>
      <c r="C17303" s="6" t="n">
        <f aca="false">C17302*INDEX($G$2:$G$5,$B17303)+D17302*INDEX($H$2:$H$5,$B17303)+INDEX($K$2:$K$5,$B17303)</f>
        <v>0.570314118068189</v>
      </c>
      <c r="D17303" s="6" t="n">
        <f aca="false">C17302*INDEX($I$2:$I$5,$B17303)+D17302*INDEX($J$2:$J$5,$B17303)+INDEX($L$2:$L$5,$B17303)</f>
        <v>0.818287806617515</v>
      </c>
    </row>
    <row r="17304" customFormat="false" ht="12.75" hidden="false" customHeight="false" outlineLevel="0" collapsed="false">
      <c r="A17304" s="5" t="n">
        <f aca="true">RAND()</f>
        <v>0.469700629149394</v>
      </c>
      <c r="B17304" s="0" t="n">
        <f aca="false">IF(A17304&lt;$N$2,$F$2,IF(A17304&lt;$N$3,$F$3,IF(A17304&lt;$N$4,$F$4,$F$5)))</f>
        <v>1</v>
      </c>
      <c r="C17304" s="6" t="n">
        <f aca="false">C17303*INDEX($G$2:$G$5,$B17304)+D17303*INDEX($H$2:$H$5,$B17304)+INDEX($K$2:$K$5,$B17304)</f>
        <v>0.589473335084741</v>
      </c>
      <c r="D17304" s="6" t="n">
        <f aca="false">C17303*INDEX($I$2:$I$5,$B17304)+D17303*INDEX($J$2:$J$5,$B17304)+INDEX($L$2:$L$5,$B17304)</f>
        <v>0.856624725449747</v>
      </c>
    </row>
    <row r="17305" customFormat="false" ht="12.75" hidden="false" customHeight="false" outlineLevel="0" collapsed="false">
      <c r="A17305" s="5" t="n">
        <f aca="true">RAND()</f>
        <v>0.968332491094237</v>
      </c>
      <c r="B17305" s="0" t="n">
        <f aca="false">IF(A17305&lt;$N$2,$F$2,IF(A17305&lt;$N$3,$F$3,IF(A17305&lt;$N$4,$F$4,$F$5)))</f>
        <v>3</v>
      </c>
      <c r="C17305" s="6" t="n">
        <f aca="false">C17304*INDEX($G$2:$G$5,$B17305)+D17304*INDEX($H$2:$H$5,$B17305)+INDEX($K$2:$K$5,$B17305)</f>
        <v>0.729003797039567</v>
      </c>
      <c r="D17305" s="6" t="n">
        <f aca="false">C17304*INDEX($I$2:$I$5,$B17305)+D17304*INDEX($J$2:$J$5,$B17305)+INDEX($L$2:$L$5,$B17305)</f>
        <v>0.272283127053623</v>
      </c>
    </row>
    <row r="17306" customFormat="false" ht="12.75" hidden="false" customHeight="false" outlineLevel="0" collapsed="false">
      <c r="A17306" s="5" t="n">
        <f aca="true">RAND()</f>
        <v>0.296323826223381</v>
      </c>
      <c r="B17306" s="0" t="n">
        <f aca="false">IF(A17306&lt;$N$2,$F$2,IF(A17306&lt;$N$3,$F$3,IF(A17306&lt;$N$4,$F$4,$F$5)))</f>
        <v>1</v>
      </c>
      <c r="C17306" s="6" t="n">
        <f aca="false">C17305*INDEX($G$2:$G$5,$B17306)+D17305*INDEX($H$2:$H$5,$B17306)+INDEX($K$2:$K$5,$B17306)</f>
        <v>0.703998699387577</v>
      </c>
      <c r="D17306" s="6" t="n">
        <f aca="false">C17305*INDEX($I$2:$I$5,$B17306)+D17305*INDEX($J$2:$J$5,$B17306)+INDEX($L$2:$L$5,$B17306)</f>
        <v>0.387195234378062</v>
      </c>
    </row>
    <row r="17307" customFormat="false" ht="12.75" hidden="false" customHeight="false" outlineLevel="0" collapsed="false">
      <c r="A17307" s="5" t="n">
        <f aca="true">RAND()</f>
        <v>0.268229516713887</v>
      </c>
      <c r="B17307" s="0" t="n">
        <f aca="false">IF(A17307&lt;$N$2,$F$2,IF(A17307&lt;$N$3,$F$3,IF(A17307&lt;$N$4,$F$4,$F$5)))</f>
        <v>1</v>
      </c>
      <c r="C17307" s="6" t="n">
        <f aca="false">C17306*INDEX($G$2:$G$5,$B17307)+D17306*INDEX($H$2:$H$5,$B17307)+INDEX($K$2:$K$5,$B17307)</f>
        <v>0.687021119452041</v>
      </c>
      <c r="D17307" s="6" t="n">
        <f aca="false">C17306*INDEX($I$2:$I$5,$B17307)+D17306*INDEX($J$2:$J$5,$B17307)+INDEX($L$2:$L$5,$B17307)</f>
        <v>0.485680802109634</v>
      </c>
    </row>
    <row r="17308" customFormat="false" ht="12.75" hidden="false" customHeight="false" outlineLevel="0" collapsed="false">
      <c r="A17308" s="5" t="n">
        <f aca="true">RAND()</f>
        <v>0.0257330971098023</v>
      </c>
      <c r="B17308" s="0" t="n">
        <f aca="false">IF(A17308&lt;$N$2,$F$2,IF(A17308&lt;$N$3,$F$3,IF(A17308&lt;$N$4,$F$4,$F$5)))</f>
        <v>1</v>
      </c>
      <c r="C17308" s="6" t="n">
        <f aca="false">C17307*INDEX($G$2:$G$5,$B17308)+D17307*INDEX($H$2:$H$5,$B17308)+INDEX($K$2:$K$5,$B17308)</f>
        <v>0.676251120092839</v>
      </c>
      <c r="D17308" s="6" t="n">
        <f aca="false">C17307*INDEX($I$2:$I$5,$B17308)+D17307*INDEX($J$2:$J$5,$B17308)+INDEX($L$2:$L$5,$B17308)</f>
        <v>0.569923219571354</v>
      </c>
    </row>
    <row r="17309" customFormat="false" ht="12.75" hidden="false" customHeight="false" outlineLevel="0" collapsed="false">
      <c r="A17309" s="5" t="n">
        <f aca="true">RAND()</f>
        <v>0.430466334878579</v>
      </c>
      <c r="B17309" s="0" t="n">
        <f aca="false">IF(A17309&lt;$N$2,$F$2,IF(A17309&lt;$N$3,$F$3,IF(A17309&lt;$N$4,$F$4,$F$5)))</f>
        <v>1</v>
      </c>
      <c r="C17309" s="6" t="n">
        <f aca="false">C17308*INDEX($G$2:$G$5,$B17309)+D17308*INDEX($H$2:$H$5,$B17309)+INDEX($K$2:$K$5,$B17309)</f>
        <v>0.67022436008296</v>
      </c>
      <c r="D17309" s="6" t="n">
        <f aca="false">C17308*INDEX($I$2:$I$5,$B17309)+D17308*INDEX($J$2:$J$5,$B17309)+INDEX($L$2:$L$5,$B17309)</f>
        <v>0.641843521972644</v>
      </c>
    </row>
    <row r="17310" customFormat="false" ht="12.75" hidden="false" customHeight="false" outlineLevel="0" collapsed="false">
      <c r="A17310" s="5" t="n">
        <f aca="true">RAND()</f>
        <v>0.914547656328969</v>
      </c>
      <c r="B17310" s="0" t="n">
        <f aca="false">IF(A17310&lt;$N$2,$F$2,IF(A17310&lt;$N$3,$F$3,IF(A17310&lt;$N$4,$F$4,$F$5)))</f>
        <v>3</v>
      </c>
      <c r="C17310" s="6" t="n">
        <f aca="false">C17309*INDEX($G$2:$G$5,$B17310)+D17309*INDEX($H$2:$H$5,$B17310)+INDEX($K$2:$K$5,$B17310)</f>
        <v>0.656108062705814</v>
      </c>
      <c r="D17310" s="6" t="n">
        <f aca="false">C17309*INDEX($I$2:$I$5,$B17310)+D17309*INDEX($J$2:$J$5,$B17310)+INDEX($L$2:$L$5,$B17310)</f>
        <v>0.242375248329086</v>
      </c>
    </row>
    <row r="17311" customFormat="false" ht="12.75" hidden="false" customHeight="false" outlineLevel="0" collapsed="false">
      <c r="A17311" s="5" t="n">
        <f aca="true">RAND()</f>
        <v>0.814967369549454</v>
      </c>
      <c r="B17311" s="0" t="n">
        <f aca="false">IF(A17311&lt;$N$2,$F$2,IF(A17311&lt;$N$3,$F$3,IF(A17311&lt;$N$4,$F$4,$F$5)))</f>
        <v>2</v>
      </c>
      <c r="C17311" s="6" t="n">
        <f aca="false">C17310*INDEX($G$2:$G$5,$B17311)+D17310*INDEX($H$2:$H$5,$B17311)+INDEX($K$2:$K$5,$B17311)</f>
        <v>0.474476482230672</v>
      </c>
      <c r="D17311" s="6" t="n">
        <f aca="false">C17310*INDEX($I$2:$I$5,$B17311)+D17310*INDEX($J$2:$J$5,$B17311)+INDEX($L$2:$L$5,$B17311)</f>
        <v>0.245028346092344</v>
      </c>
    </row>
    <row r="17312" customFormat="false" ht="12.75" hidden="false" customHeight="false" outlineLevel="0" collapsed="false">
      <c r="A17312" s="5" t="n">
        <f aca="true">RAND()</f>
        <v>0.67555976257459</v>
      </c>
      <c r="B17312" s="0" t="n">
        <f aca="false">IF(A17312&lt;$N$2,$F$2,IF(A17312&lt;$N$3,$F$3,IF(A17312&lt;$N$4,$F$4,$F$5)))</f>
        <v>1</v>
      </c>
      <c r="C17312" s="6" t="n">
        <f aca="false">C17311*INDEX($G$2:$G$5,$B17312)+D17311*INDEX($H$2:$H$5,$B17312)+INDEX($K$2:$K$5,$B17312)</f>
        <v>0.486896582219257</v>
      </c>
      <c r="D17312" s="6" t="n">
        <f aca="false">C17311*INDEX($I$2:$I$5,$B17312)+D17311*INDEX($J$2:$J$5,$B17312)+INDEX($L$2:$L$5,$B17312)</f>
        <v>0.373473435989865</v>
      </c>
    </row>
    <row r="17313" customFormat="false" ht="12.75" hidden="false" customHeight="false" outlineLevel="0" collapsed="false">
      <c r="A17313" s="5" t="n">
        <f aca="true">RAND()</f>
        <v>0.640980659303325</v>
      </c>
      <c r="B17313" s="0" t="n">
        <f aca="false">IF(A17313&lt;$N$2,$F$2,IF(A17313&lt;$N$3,$F$3,IF(A17313&lt;$N$4,$F$4,$F$5)))</f>
        <v>1</v>
      </c>
      <c r="C17313" s="6" t="n">
        <f aca="false">C17312*INDEX($G$2:$G$5,$B17313)+D17312*INDEX($H$2:$H$5,$B17313)+INDEX($K$2:$K$5,$B17313)</f>
        <v>0.502193715435774</v>
      </c>
      <c r="D17313" s="6" t="n">
        <f aca="false">C17312*INDEX($I$2:$I$5,$B17313)+D17312*INDEX($J$2:$J$5,$B17313)+INDEX($L$2:$L$5,$B17313)</f>
        <v>0.482063773613283</v>
      </c>
    </row>
    <row r="17314" customFormat="false" ht="12.75" hidden="false" customHeight="false" outlineLevel="0" collapsed="false">
      <c r="A17314" s="5" t="n">
        <f aca="true">RAND()</f>
        <v>0.360909952151486</v>
      </c>
      <c r="B17314" s="0" t="n">
        <f aca="false">IF(A17314&lt;$N$2,$F$2,IF(A17314&lt;$N$3,$F$3,IF(A17314&lt;$N$4,$F$4,$F$5)))</f>
        <v>1</v>
      </c>
      <c r="C17314" s="6" t="n">
        <f aca="false">C17313*INDEX($G$2:$G$5,$B17314)+D17313*INDEX($H$2:$H$5,$B17314)+INDEX($K$2:$K$5,$B17314)</f>
        <v>0.519198824028664</v>
      </c>
      <c r="D17314" s="6" t="n">
        <f aca="false">C17313*INDEX($I$2:$I$5,$B17314)+D17313*INDEX($J$2:$J$5,$B17314)+INDEX($L$2:$L$5,$B17314)</f>
        <v>0.573690976326554</v>
      </c>
    </row>
    <row r="17315" customFormat="false" ht="12.75" hidden="false" customHeight="false" outlineLevel="0" collapsed="false">
      <c r="A17315" s="5" t="n">
        <f aca="true">RAND()</f>
        <v>0.957129303936782</v>
      </c>
      <c r="B17315" s="0" t="n">
        <f aca="false">IF(A17315&lt;$N$2,$F$2,IF(A17315&lt;$N$3,$F$3,IF(A17315&lt;$N$4,$F$4,$F$5)))</f>
        <v>3</v>
      </c>
      <c r="C17315" s="6" t="n">
        <f aca="false">C17314*INDEX($G$2:$G$5,$B17315)+D17314*INDEX($H$2:$H$5,$B17315)+INDEX($K$2:$K$5,$B17315)</f>
        <v>0.659474722696115</v>
      </c>
      <c r="D17315" s="6" t="n">
        <f aca="false">C17314*INDEX($I$2:$I$5,$B17315)+D17314*INDEX($J$2:$J$5,$B17315)+INDEX($L$2:$L$5,$B17315)</f>
        <v>0.186956455636846</v>
      </c>
    </row>
    <row r="17316" customFormat="false" ht="12.75" hidden="false" customHeight="false" outlineLevel="0" collapsed="false">
      <c r="A17316" s="5" t="n">
        <f aca="true">RAND()</f>
        <v>0.745122468153837</v>
      </c>
      <c r="B17316" s="0" t="n">
        <f aca="false">IF(A17316&lt;$N$2,$F$2,IF(A17316&lt;$N$3,$F$3,IF(A17316&lt;$N$4,$F$4,$F$5)))</f>
        <v>2</v>
      </c>
      <c r="C17316" s="6" t="n">
        <f aca="false">C17315*INDEX($G$2:$G$5,$B17316)+D17315*INDEX($H$2:$H$5,$B17316)+INDEX($K$2:$K$5,$B17316)</f>
        <v>0.487664361397208</v>
      </c>
      <c r="D17316" s="6" t="n">
        <f aca="false">C17315*INDEX($I$2:$I$5,$B17316)+D17315*INDEX($J$2:$J$5,$B17316)+INDEX($L$2:$L$5,$B17316)</f>
        <v>0.234871709089781</v>
      </c>
    </row>
    <row r="17317" customFormat="false" ht="12.75" hidden="false" customHeight="false" outlineLevel="0" collapsed="false">
      <c r="A17317" s="5" t="n">
        <f aca="true">RAND()</f>
        <v>0.500264398307427</v>
      </c>
      <c r="B17317" s="0" t="n">
        <f aca="false">IF(A17317&lt;$N$2,$F$2,IF(A17317&lt;$N$3,$F$3,IF(A17317&lt;$N$4,$F$4,$F$5)))</f>
        <v>1</v>
      </c>
      <c r="C17317" s="6" t="n">
        <f aca="false">C17316*INDEX($G$2:$G$5,$B17317)+D17316*INDEX($H$2:$H$5,$B17317)+INDEX($K$2:$K$5,$B17317)</f>
        <v>0.497717296062551</v>
      </c>
      <c r="D17317" s="6" t="n">
        <f aca="false">C17316*INDEX($I$2:$I$5,$B17317)+D17316*INDEX($J$2:$J$5,$B17317)+INDEX($L$2:$L$5,$B17317)</f>
        <v>0.364362499645527</v>
      </c>
    </row>
    <row r="17318" customFormat="false" ht="12.75" hidden="false" customHeight="false" outlineLevel="0" collapsed="false">
      <c r="A17318" s="5" t="n">
        <f aca="true">RAND()</f>
        <v>0.0347354428506285</v>
      </c>
      <c r="B17318" s="0" t="n">
        <f aca="false">IF(A17318&lt;$N$2,$F$2,IF(A17318&lt;$N$3,$F$3,IF(A17318&lt;$N$4,$F$4,$F$5)))</f>
        <v>1</v>
      </c>
      <c r="C17318" s="6" t="n">
        <f aca="false">C17317*INDEX($G$2:$G$5,$B17318)+D17317*INDEX($H$2:$H$5,$B17318)+INDEX($K$2:$K$5,$B17318)</f>
        <v>0.51104339684399</v>
      </c>
      <c r="D17318" s="6" t="n">
        <f aca="false">C17317*INDEX($I$2:$I$5,$B17318)+D17317*INDEX($J$2:$J$5,$B17318)+INDEX($L$2:$L$5,$B17318)</f>
        <v>0.473928222244738</v>
      </c>
    </row>
    <row r="17319" customFormat="false" ht="12.75" hidden="false" customHeight="false" outlineLevel="0" collapsed="false">
      <c r="A17319" s="5" t="n">
        <f aca="true">RAND()</f>
        <v>0.34646087966891</v>
      </c>
      <c r="B17319" s="0" t="n">
        <f aca="false">IF(A17319&lt;$N$2,$F$2,IF(A17319&lt;$N$3,$F$3,IF(A17319&lt;$N$4,$F$4,$F$5)))</f>
        <v>1</v>
      </c>
      <c r="C17319" s="6" t="n">
        <f aca="false">C17318*INDEX($G$2:$G$5,$B17319)+D17318*INDEX($H$2:$H$5,$B17319)+INDEX($K$2:$K$5,$B17319)</f>
        <v>0.526411188143603</v>
      </c>
      <c r="D17319" s="6" t="n">
        <f aca="false">C17318*INDEX($I$2:$I$5,$B17319)+D17318*INDEX($J$2:$J$5,$B17319)+INDEX($L$2:$L$5,$B17319)</f>
        <v>0.566456455002555</v>
      </c>
    </row>
    <row r="17320" customFormat="false" ht="12.75" hidden="false" customHeight="false" outlineLevel="0" collapsed="false">
      <c r="A17320" s="5" t="n">
        <f aca="true">RAND()</f>
        <v>0.707677402251757</v>
      </c>
      <c r="B17320" s="0" t="n">
        <f aca="false">IF(A17320&lt;$N$2,$F$2,IF(A17320&lt;$N$3,$F$3,IF(A17320&lt;$N$4,$F$4,$F$5)))</f>
        <v>1</v>
      </c>
      <c r="C17320" s="6" t="n">
        <f aca="false">C17319*INDEX($G$2:$G$5,$B17320)+D17319*INDEX($H$2:$H$5,$B17320)+INDEX($K$2:$K$5,$B17320)</f>
        <v>0.542881987569014</v>
      </c>
      <c r="D17320" s="6" t="n">
        <f aca="false">C17319*INDEX($I$2:$I$5,$B17320)+D17319*INDEX($J$2:$J$5,$B17320)+INDEX($L$2:$L$5,$B17320)</f>
        <v>0.644444316335856</v>
      </c>
    </row>
    <row r="17321" customFormat="false" ht="12.75" hidden="false" customHeight="false" outlineLevel="0" collapsed="false">
      <c r="A17321" s="5" t="n">
        <f aca="true">RAND()</f>
        <v>0.816790023767376</v>
      </c>
      <c r="B17321" s="0" t="n">
        <f aca="false">IF(A17321&lt;$N$2,$F$2,IF(A17321&lt;$N$3,$F$3,IF(A17321&lt;$N$4,$F$4,$F$5)))</f>
        <v>2</v>
      </c>
      <c r="C17321" s="6" t="n">
        <f aca="false">C17320*INDEX($G$2:$G$5,$B17321)+D17320*INDEX($H$2:$H$5,$B17321)+INDEX($K$2:$K$5,$B17321)</f>
        <v>0.361303336059192</v>
      </c>
      <c r="D17321" s="6" t="n">
        <f aca="false">C17320*INDEX($I$2:$I$5,$B17321)+D17320*INDEX($J$2:$J$5,$B17321)+INDEX($L$2:$L$5,$B17321)</f>
        <v>0.298646859508761</v>
      </c>
    </row>
    <row r="17322" customFormat="false" ht="12.75" hidden="false" customHeight="false" outlineLevel="0" collapsed="false">
      <c r="A17322" s="5" t="n">
        <f aca="true">RAND()</f>
        <v>0.835779452384492</v>
      </c>
      <c r="B17322" s="0" t="n">
        <f aca="false">IF(A17322&lt;$N$2,$F$2,IF(A17322&lt;$N$3,$F$3,IF(A17322&lt;$N$4,$F$4,$F$5)))</f>
        <v>2</v>
      </c>
      <c r="C17322" s="6" t="n">
        <f aca="false">C17321*INDEX($G$2:$G$5,$B17322)+D17321*INDEX($H$2:$H$5,$B17322)+INDEX($K$2:$K$5,$B17322)</f>
        <v>0.403682566954681</v>
      </c>
      <c r="D17322" s="6" t="n">
        <f aca="false">C17321*INDEX($I$2:$I$5,$B17322)+D17321*INDEX($J$2:$J$5,$B17322)+INDEX($L$2:$L$5,$B17322)</f>
        <v>0.189487985272603</v>
      </c>
    </row>
    <row r="17323" customFormat="false" ht="12.75" hidden="false" customHeight="false" outlineLevel="0" collapsed="false">
      <c r="A17323" s="5" t="n">
        <f aca="true">RAND()</f>
        <v>0.352784199494287</v>
      </c>
      <c r="B17323" s="0" t="n">
        <f aca="false">IF(A17323&lt;$N$2,$F$2,IF(A17323&lt;$N$3,$F$3,IF(A17323&lt;$N$4,$F$4,$F$5)))</f>
        <v>1</v>
      </c>
      <c r="C17323" s="6" t="n">
        <f aca="false">C17322*INDEX($G$2:$G$5,$B17323)+D17322*INDEX($H$2:$H$5,$B17323)+INDEX($K$2:$K$5,$B17323)</f>
        <v>0.424737554799611</v>
      </c>
      <c r="D17323" s="6" t="n">
        <f aca="false">C17322*INDEX($I$2:$I$5,$B17323)+D17322*INDEX($J$2:$J$5,$B17323)+INDEX($L$2:$L$5,$B17323)</f>
        <v>0.328939044519117</v>
      </c>
    </row>
    <row r="17324" customFormat="false" ht="12.75" hidden="false" customHeight="false" outlineLevel="0" collapsed="false">
      <c r="A17324" s="5" t="n">
        <f aca="true">RAND()</f>
        <v>0.531799808532591</v>
      </c>
      <c r="B17324" s="0" t="n">
        <f aca="false">IF(A17324&lt;$N$2,$F$2,IF(A17324&lt;$N$3,$F$3,IF(A17324&lt;$N$4,$F$4,$F$5)))</f>
        <v>1</v>
      </c>
      <c r="C17324" s="6" t="n">
        <f aca="false">C17323*INDEX($G$2:$G$5,$B17324)+D17323*INDEX($H$2:$H$5,$B17324)+INDEX($K$2:$K$5,$B17324)</f>
        <v>0.447772928672077</v>
      </c>
      <c r="D17324" s="6" t="n">
        <f aca="false">C17323*INDEX($I$2:$I$5,$B17324)+D17323*INDEX($J$2:$J$5,$B17324)+INDEX($L$2:$L$5,$B17324)</f>
        <v>0.446553959269145</v>
      </c>
    </row>
    <row r="17325" customFormat="false" ht="12.75" hidden="false" customHeight="false" outlineLevel="0" collapsed="false">
      <c r="A17325" s="5" t="n">
        <f aca="true">RAND()</f>
        <v>0.805131114013842</v>
      </c>
      <c r="B17325" s="0" t="n">
        <f aca="false">IF(A17325&lt;$N$2,$F$2,IF(A17325&lt;$N$3,$F$3,IF(A17325&lt;$N$4,$F$4,$F$5)))</f>
        <v>2</v>
      </c>
      <c r="C17325" s="6" t="n">
        <f aca="false">C17324*INDEX($G$2:$G$5,$B17325)+D17324*INDEX($H$2:$H$5,$B17325)+INDEX($K$2:$K$5,$B17325)</f>
        <v>0.387290072153572</v>
      </c>
      <c r="D17325" s="6" t="n">
        <f aca="false">C17324*INDEX($I$2:$I$5,$B17325)+D17324*INDEX($J$2:$J$5,$B17325)+INDEX($L$2:$L$5,$B17325)</f>
        <v>0.238167811855911</v>
      </c>
    </row>
    <row r="17326" customFormat="false" ht="12.75" hidden="false" customHeight="false" outlineLevel="0" collapsed="false">
      <c r="A17326" s="5" t="n">
        <f aca="true">RAND()</f>
        <v>0.895717699310744</v>
      </c>
      <c r="B17326" s="0" t="n">
        <f aca="false">IF(A17326&lt;$N$2,$F$2,IF(A17326&lt;$N$3,$F$3,IF(A17326&lt;$N$4,$F$4,$F$5)))</f>
        <v>3</v>
      </c>
      <c r="C17326" s="6" t="n">
        <f aca="false">C17325*INDEX($G$2:$G$5,$B17326)+D17325*INDEX($H$2:$H$5,$B17326)+INDEX($K$2:$K$5,$B17326)</f>
        <v>0.584307979932187</v>
      </c>
      <c r="D17326" s="6" t="n">
        <f aca="false">C17325*INDEX($I$2:$I$5,$B17326)+D17325*INDEX($J$2:$J$5,$B17326)+INDEX($L$2:$L$5,$B17326)</f>
        <v>0.0731411901697797</v>
      </c>
    </row>
    <row r="17327" customFormat="false" ht="12.75" hidden="false" customHeight="false" outlineLevel="0" collapsed="false">
      <c r="A17327" s="5" t="n">
        <f aca="true">RAND()</f>
        <v>0.412465800113495</v>
      </c>
      <c r="B17327" s="0" t="n">
        <f aca="false">IF(A17327&lt;$N$2,$F$2,IF(A17327&lt;$N$3,$F$3,IF(A17327&lt;$N$4,$F$4,$F$5)))</f>
        <v>1</v>
      </c>
      <c r="C17327" s="6" t="n">
        <f aca="false">C17326*INDEX($G$2:$G$5,$B17327)+D17326*INDEX($H$2:$H$5,$B17327)+INDEX($K$2:$K$5,$B17327)</f>
        <v>0.573783698998709</v>
      </c>
      <c r="D17327" s="6" t="n">
        <f aca="false">C17326*INDEX($I$2:$I$5,$B17327)+D17326*INDEX($J$2:$J$5,$B17327)+INDEX($L$2:$L$5,$B17327)</f>
        <v>0.223477475196652</v>
      </c>
    </row>
    <row r="17328" customFormat="false" ht="12.75" hidden="false" customHeight="false" outlineLevel="0" collapsed="false">
      <c r="A17328" s="5" t="n">
        <f aca="true">RAND()</f>
        <v>0.975164168804643</v>
      </c>
      <c r="B17328" s="0" t="n">
        <f aca="false">IF(A17328&lt;$N$2,$F$2,IF(A17328&lt;$N$3,$F$3,IF(A17328&lt;$N$4,$F$4,$F$5)))</f>
        <v>4</v>
      </c>
      <c r="C17328" s="6" t="n">
        <f aca="false">C17327*INDEX($G$2:$G$5,$B17328)+D17327*INDEX($H$2:$H$5,$B17328)+INDEX($K$2:$K$5,$B17328)</f>
        <v>0.5</v>
      </c>
      <c r="D17328" s="6" t="n">
        <f aca="false">C17327*INDEX($I$2:$I$5,$B17328)+D17327*INDEX($J$2:$J$5,$B17328)+INDEX($L$2:$L$5,$B17328)</f>
        <v>0.0357563960314643</v>
      </c>
    </row>
    <row r="17329" customFormat="false" ht="12.75" hidden="false" customHeight="false" outlineLevel="0" collapsed="false">
      <c r="A17329" s="5" t="n">
        <f aca="true">RAND()</f>
        <v>0.831647887763084</v>
      </c>
      <c r="B17329" s="0" t="n">
        <f aca="false">IF(A17329&lt;$N$2,$F$2,IF(A17329&lt;$N$3,$F$3,IF(A17329&lt;$N$4,$F$4,$F$5)))</f>
        <v>2</v>
      </c>
      <c r="C17329" s="6" t="n">
        <f aca="false">C17328*INDEX($G$2:$G$5,$B17329)+D17328*INDEX($H$2:$H$5,$B17329)+INDEX($K$2:$K$5,$B17329)</f>
        <v>0.490419054496889</v>
      </c>
      <c r="D17329" s="6" t="n">
        <f aca="false">C17328*INDEX($I$2:$I$5,$B17329)+D17328*INDEX($J$2:$J$5,$B17329)+INDEX($L$2:$L$5,$B17329)</f>
        <v>0.169044010018198</v>
      </c>
    </row>
    <row r="17330" customFormat="false" ht="12.75" hidden="false" customHeight="false" outlineLevel="0" collapsed="false">
      <c r="A17330" s="5" t="n">
        <f aca="true">RAND()</f>
        <v>0.549363527691301</v>
      </c>
      <c r="B17330" s="0" t="n">
        <f aca="false">IF(A17330&lt;$N$2,$F$2,IF(A17330&lt;$N$3,$F$3,IF(A17330&lt;$N$4,$F$4,$F$5)))</f>
        <v>1</v>
      </c>
      <c r="C17330" s="6" t="n">
        <f aca="false">C17329*INDEX($G$2:$G$5,$B17330)+D17329*INDEX($H$2:$H$5,$B17330)+INDEX($K$2:$K$5,$B17330)</f>
        <v>0.497620405638532</v>
      </c>
      <c r="D17330" s="6" t="n">
        <f aca="false">C17329*INDEX($I$2:$I$5,$B17330)+D17329*INDEX($J$2:$J$5,$B17330)+INDEX($L$2:$L$5,$B17330)</f>
        <v>0.308372859489066</v>
      </c>
    </row>
    <row r="17331" customFormat="false" ht="12.75" hidden="false" customHeight="false" outlineLevel="0" collapsed="false">
      <c r="A17331" s="5" t="n">
        <f aca="true">RAND()</f>
        <v>0.652748393545991</v>
      </c>
      <c r="B17331" s="0" t="n">
        <f aca="false">IF(A17331&lt;$N$2,$F$2,IF(A17331&lt;$N$3,$F$3,IF(A17331&lt;$N$4,$F$4,$F$5)))</f>
        <v>1</v>
      </c>
      <c r="C17331" s="6" t="n">
        <f aca="false">C17330*INDEX($G$2:$G$5,$B17331)+D17330*INDEX($H$2:$H$5,$B17331)+INDEX($K$2:$K$5,$B17331)</f>
        <v>0.508889520188209</v>
      </c>
      <c r="D17331" s="6" t="n">
        <f aca="false">C17330*INDEX($I$2:$I$5,$B17331)+D17330*INDEX($J$2:$J$5,$B17331)+INDEX($L$2:$L$5,$B17331)</f>
        <v>0.426396602697591</v>
      </c>
    </row>
    <row r="17332" customFormat="false" ht="12.75" hidden="false" customHeight="false" outlineLevel="0" collapsed="false">
      <c r="A17332" s="5" t="n">
        <f aca="true">RAND()</f>
        <v>0.373334101503656</v>
      </c>
      <c r="B17332" s="0" t="n">
        <f aca="false">IF(A17332&lt;$N$2,$F$2,IF(A17332&lt;$N$3,$F$3,IF(A17332&lt;$N$4,$F$4,$F$5)))</f>
        <v>1</v>
      </c>
      <c r="C17332" s="6" t="n">
        <f aca="false">C17331*INDEX($G$2:$G$5,$B17332)+D17331*INDEX($H$2:$H$5,$B17332)+INDEX($K$2:$K$5,$B17332)</f>
        <v>0.522823876939601</v>
      </c>
      <c r="D17332" s="6" t="n">
        <f aca="false">C17331*INDEX($I$2:$I$5,$B17332)+D17331*INDEX($J$2:$J$5,$B17332)+INDEX($L$2:$L$5,$B17332)</f>
        <v>0.526181803443291</v>
      </c>
    </row>
    <row r="17333" customFormat="false" ht="12.75" hidden="false" customHeight="false" outlineLevel="0" collapsed="false">
      <c r="A17333" s="5" t="n">
        <f aca="true">RAND()</f>
        <v>0.471062387739751</v>
      </c>
      <c r="B17333" s="0" t="n">
        <f aca="false">IF(A17333&lt;$N$2,$F$2,IF(A17333&lt;$N$3,$F$3,IF(A17333&lt;$N$4,$F$4,$F$5)))</f>
        <v>1</v>
      </c>
      <c r="C17333" s="6" t="n">
        <f aca="false">C17332*INDEX($G$2:$G$5,$B17333)+D17332*INDEX($H$2:$H$5,$B17333)+INDEX($K$2:$K$5,$B17333)</f>
        <v>0.538346198249123</v>
      </c>
      <c r="D17333" s="6" t="n">
        <f aca="false">C17332*INDEX($I$2:$I$5,$B17333)+D17332*INDEX($J$2:$J$5,$B17333)+INDEX($L$2:$L$5,$B17333)</f>
        <v>0.610383867676589</v>
      </c>
    </row>
    <row r="17334" customFormat="false" ht="12.75" hidden="false" customHeight="false" outlineLevel="0" collapsed="false">
      <c r="A17334" s="5" t="n">
        <f aca="true">RAND()</f>
        <v>0.63866779191937</v>
      </c>
      <c r="B17334" s="0" t="n">
        <f aca="false">IF(A17334&lt;$N$2,$F$2,IF(A17334&lt;$N$3,$F$3,IF(A17334&lt;$N$4,$F$4,$F$5)))</f>
        <v>1</v>
      </c>
      <c r="C17334" s="6" t="n">
        <f aca="false">C17333*INDEX($G$2:$G$5,$B17334)+D17333*INDEX($H$2:$H$5,$B17334)+INDEX($K$2:$K$5,$B17334)</f>
        <v>0.554640125417539</v>
      </c>
      <c r="D17334" s="6" t="n">
        <f aca="false">C17333*INDEX($I$2:$I$5,$B17334)+D17333*INDEX($J$2:$J$5,$B17334)+INDEX($L$2:$L$5,$B17334)</f>
        <v>0.681297094322206</v>
      </c>
    </row>
    <row r="17335" customFormat="false" ht="12.75" hidden="false" customHeight="false" outlineLevel="0" collapsed="false">
      <c r="A17335" s="5" t="n">
        <f aca="true">RAND()</f>
        <v>0.138368316001725</v>
      </c>
      <c r="B17335" s="0" t="n">
        <f aca="false">IF(A17335&lt;$N$2,$F$2,IF(A17335&lt;$N$3,$F$3,IF(A17335&lt;$N$4,$F$4,$F$5)))</f>
        <v>1</v>
      </c>
      <c r="C17335" s="6" t="n">
        <f aca="false">C17334*INDEX($G$2:$G$5,$B17335)+D17334*INDEX($H$2:$H$5,$B17335)+INDEX($K$2:$K$5,$B17335)</f>
        <v>0.571097458969412</v>
      </c>
      <c r="D17335" s="6" t="n">
        <f aca="false">C17334*INDEX($I$2:$I$5,$B17335)+D17334*INDEX($J$2:$J$5,$B17335)+INDEX($L$2:$L$5,$B17335)</f>
        <v>0.740899548439104</v>
      </c>
    </row>
    <row r="17336" customFormat="false" ht="12.75" hidden="false" customHeight="false" outlineLevel="0" collapsed="false">
      <c r="A17336" s="5" t="n">
        <f aca="true">RAND()</f>
        <v>0.984436645149055</v>
      </c>
      <c r="B17336" s="0" t="n">
        <f aca="false">IF(A17336&lt;$N$2,$F$2,IF(A17336&lt;$N$3,$F$3,IF(A17336&lt;$N$4,$F$4,$F$5)))</f>
        <v>4</v>
      </c>
      <c r="C17336" s="6" t="n">
        <f aca="false">C17335*INDEX($G$2:$G$5,$B17336)+D17335*INDEX($H$2:$H$5,$B17336)+INDEX($K$2:$K$5,$B17336)</f>
        <v>0.5</v>
      </c>
      <c r="D17336" s="6" t="n">
        <f aca="false">C17335*INDEX($I$2:$I$5,$B17336)+D17335*INDEX($J$2:$J$5,$B17336)+INDEX($L$2:$L$5,$B17336)</f>
        <v>0.118543927750257</v>
      </c>
    </row>
    <row r="17337" customFormat="false" ht="12.75" hidden="false" customHeight="false" outlineLevel="0" collapsed="false">
      <c r="A17337" s="5" t="n">
        <f aca="true">RAND()</f>
        <v>0.486399240422894</v>
      </c>
      <c r="B17337" s="0" t="n">
        <f aca="false">IF(A17337&lt;$N$2,$F$2,IF(A17337&lt;$N$3,$F$3,IF(A17337&lt;$N$4,$F$4,$F$5)))</f>
        <v>1</v>
      </c>
      <c r="C17337" s="6" t="n">
        <f aca="false">C17336*INDEX($G$2:$G$5,$B17337)+D17336*INDEX($H$2:$H$5,$B17337)+INDEX($K$2:$K$5,$B17337)</f>
        <v>0.50388612532676</v>
      </c>
      <c r="D17337" s="6" t="n">
        <f aca="false">C17336*INDEX($I$2:$I$5,$B17337)+D17336*INDEX($J$2:$J$5,$B17337)+INDEX($L$2:$L$5,$B17337)</f>
        <v>0.265143794659968</v>
      </c>
    </row>
    <row r="17338" customFormat="false" ht="12.75" hidden="false" customHeight="false" outlineLevel="0" collapsed="false">
      <c r="A17338" s="5" t="n">
        <f aca="true">RAND()</f>
        <v>0.861024498203024</v>
      </c>
      <c r="B17338" s="0" t="n">
        <f aca="false">IF(A17338&lt;$N$2,$F$2,IF(A17338&lt;$N$3,$F$3,IF(A17338&lt;$N$4,$F$4,$F$5)))</f>
        <v>3</v>
      </c>
      <c r="C17338" s="6" t="n">
        <f aca="false">C17337*INDEX($G$2:$G$5,$B17338)+D17337*INDEX($H$2:$H$5,$B17338)+INDEX($K$2:$K$5,$B17338)</f>
        <v>0.574452775089757</v>
      </c>
      <c r="D17338" s="6" t="n">
        <f aca="false">C17337*INDEX($I$2:$I$5,$B17338)+D17337*INDEX($J$2:$J$5,$B17338)+INDEX($L$2:$L$5,$B17338)</f>
        <v>0.10984947191937</v>
      </c>
    </row>
    <row r="17339" customFormat="false" ht="12.75" hidden="false" customHeight="false" outlineLevel="0" collapsed="false">
      <c r="A17339" s="5" t="n">
        <f aca="true">RAND()</f>
        <v>0.763046076861355</v>
      </c>
      <c r="B17339" s="0" t="n">
        <f aca="false">IF(A17339&lt;$N$2,$F$2,IF(A17339&lt;$N$3,$F$3,IF(A17339&lt;$N$4,$F$4,$F$5)))</f>
        <v>2</v>
      </c>
      <c r="C17339" s="6" t="n">
        <f aca="false">C17338*INDEX($G$2:$G$5,$B17339)+D17338*INDEX($H$2:$H$5,$B17339)+INDEX($K$2:$K$5,$B17339)</f>
        <v>0.488341216038905</v>
      </c>
      <c r="D17339" s="6" t="n">
        <f aca="false">C17338*INDEX($I$2:$I$5,$B17339)+D17338*INDEX($J$2:$J$5,$B17339)+INDEX($L$2:$L$5,$B17339)</f>
        <v>0.200466673138401</v>
      </c>
    </row>
    <row r="17340" customFormat="false" ht="12.75" hidden="false" customHeight="false" outlineLevel="0" collapsed="false">
      <c r="A17340" s="5" t="n">
        <f aca="true">RAND()</f>
        <v>0.907473638276228</v>
      </c>
      <c r="B17340" s="0" t="n">
        <f aca="false">IF(A17340&lt;$N$2,$F$2,IF(A17340&lt;$N$3,$F$3,IF(A17340&lt;$N$4,$F$4,$F$5)))</f>
        <v>3</v>
      </c>
      <c r="C17340" s="6" t="n">
        <f aca="false">C17339*INDEX($G$2:$G$5,$B17340)+D17339*INDEX($H$2:$H$5,$B17340)+INDEX($K$2:$K$5,$B17340)</f>
        <v>0.558480886092332</v>
      </c>
      <c r="D17340" s="6" t="n">
        <f aca="false">C17339*INDEX($I$2:$I$5,$B17340)+D17339*INDEX($J$2:$J$5,$B17340)+INDEX($L$2:$L$5,$B17340)</f>
        <v>0.0904793177039162</v>
      </c>
    </row>
    <row r="17341" customFormat="false" ht="12.75" hidden="false" customHeight="false" outlineLevel="0" collapsed="false">
      <c r="A17341" s="5" t="n">
        <f aca="true">RAND()</f>
        <v>0.904367509672463</v>
      </c>
      <c r="B17341" s="0" t="n">
        <f aca="false">IF(A17341&lt;$N$2,$F$2,IF(A17341&lt;$N$3,$F$3,IF(A17341&lt;$N$4,$F$4,$F$5)))</f>
        <v>3</v>
      </c>
      <c r="C17341" s="6" t="n">
        <f aca="false">C17340*INDEX($G$2:$G$5,$B17341)+D17340*INDEX($H$2:$H$5,$B17341)+INDEX($K$2:$K$5,$B17341)</f>
        <v>0.516833513996359</v>
      </c>
      <c r="D17341" s="6" t="n">
        <f aca="false">C17340*INDEX($I$2:$I$5,$B17341)+D17340*INDEX($J$2:$J$5,$B17341)+INDEX($L$2:$L$5,$B17341)</f>
        <v>0.0826486286798344</v>
      </c>
    </row>
    <row r="17342" customFormat="false" ht="12.75" hidden="false" customHeight="false" outlineLevel="0" collapsed="false">
      <c r="A17342" s="5" t="n">
        <f aca="true">RAND()</f>
        <v>0.654213493263924</v>
      </c>
      <c r="B17342" s="0" t="n">
        <f aca="false">IF(A17342&lt;$N$2,$F$2,IF(A17342&lt;$N$3,$F$3,IF(A17342&lt;$N$4,$F$4,$F$5)))</f>
        <v>1</v>
      </c>
      <c r="C17342" s="6" t="n">
        <f aca="false">C17341*INDEX($G$2:$G$5,$B17342)+D17341*INDEX($H$2:$H$5,$B17342)+INDEX($K$2:$K$5,$B17342)</f>
        <v>0.516849652644062</v>
      </c>
      <c r="D17342" s="6" t="n">
        <f aca="false">C17341*INDEX($I$2:$I$5,$B17342)+D17341*INDEX($J$2:$J$5,$B17342)+INDEX($L$2:$L$5,$B17342)</f>
        <v>0.234045845731314</v>
      </c>
    </row>
    <row r="17343" customFormat="false" ht="12.75" hidden="false" customHeight="false" outlineLevel="0" collapsed="false">
      <c r="A17343" s="5" t="n">
        <f aca="true">RAND()</f>
        <v>0.854610567402159</v>
      </c>
      <c r="B17343" s="0" t="n">
        <f aca="false">IF(A17343&lt;$N$2,$F$2,IF(A17343&lt;$N$3,$F$3,IF(A17343&lt;$N$4,$F$4,$F$5)))</f>
        <v>2</v>
      </c>
      <c r="C17343" s="6" t="n">
        <f aca="false">C17342*INDEX($G$2:$G$5,$B17343)+D17342*INDEX($H$2:$H$5,$B17343)+INDEX($K$2:$K$5,$B17343)</f>
        <v>0.448925020435603</v>
      </c>
      <c r="D17343" s="6" t="n">
        <f aca="false">C17342*INDEX($I$2:$I$5,$B17343)+D17342*INDEX($J$2:$J$5,$B17343)+INDEX($L$2:$L$5,$B17343)</f>
        <v>0.211915053106627</v>
      </c>
    </row>
    <row r="17344" customFormat="false" ht="12.75" hidden="false" customHeight="false" outlineLevel="0" collapsed="false">
      <c r="A17344" s="5" t="n">
        <f aca="true">RAND()</f>
        <v>0.0810325668457447</v>
      </c>
      <c r="B17344" s="0" t="n">
        <f aca="false">IF(A17344&lt;$N$2,$F$2,IF(A17344&lt;$N$3,$F$3,IF(A17344&lt;$N$4,$F$4,$F$5)))</f>
        <v>1</v>
      </c>
      <c r="C17344" s="6" t="n">
        <f aca="false">C17343*INDEX($G$2:$G$5,$B17344)+D17343*INDEX($H$2:$H$5,$B17344)+INDEX($K$2:$K$5,$B17344)</f>
        <v>0.463978199314772</v>
      </c>
      <c r="D17344" s="6" t="n">
        <f aca="false">C17343*INDEX($I$2:$I$5,$B17344)+D17343*INDEX($J$2:$J$5,$B17344)+INDEX($L$2:$L$5,$B17344)</f>
        <v>0.346305654331409</v>
      </c>
    </row>
    <row r="17345" customFormat="false" ht="12.75" hidden="false" customHeight="false" outlineLevel="0" collapsed="false">
      <c r="A17345" s="5" t="n">
        <f aca="true">RAND()</f>
        <v>0.870382969850887</v>
      </c>
      <c r="B17345" s="0" t="n">
        <f aca="false">IF(A17345&lt;$N$2,$F$2,IF(A17345&lt;$N$3,$F$3,IF(A17345&lt;$N$4,$F$4,$F$5)))</f>
        <v>3</v>
      </c>
      <c r="C17345" s="6" t="n">
        <f aca="false">C17344*INDEX($G$2:$G$5,$B17345)+D17344*INDEX($H$2:$H$5,$B17345)+INDEX($K$2:$K$5,$B17345)</f>
        <v>0.603407770278573</v>
      </c>
      <c r="D17345" s="6" t="n">
        <f aca="false">C17344*INDEX($I$2:$I$5,$B17345)+D17344*INDEX($J$2:$J$5,$B17345)+INDEX($L$2:$L$5,$B17345)</f>
        <v>0.118708771898385</v>
      </c>
    </row>
    <row r="17346" customFormat="false" ht="12.75" hidden="false" customHeight="false" outlineLevel="0" collapsed="false">
      <c r="A17346" s="5" t="n">
        <f aca="true">RAND()</f>
        <v>0.0832466117247917</v>
      </c>
      <c r="B17346" s="0" t="n">
        <f aca="false">IF(A17346&lt;$N$2,$F$2,IF(A17346&lt;$N$3,$F$3,IF(A17346&lt;$N$4,$F$4,$F$5)))</f>
        <v>1</v>
      </c>
      <c r="C17346" s="6" t="n">
        <f aca="false">C17345*INDEX($G$2:$G$5,$B17346)+D17345*INDEX($H$2:$H$5,$B17346)+INDEX($K$2:$K$5,$B17346)</f>
        <v>0.591685421526749</v>
      </c>
      <c r="D17346" s="6" t="n">
        <f aca="false">C17345*INDEX($I$2:$I$5,$B17346)+D17345*INDEX($J$2:$J$5,$B17346)+INDEX($L$2:$L$5,$B17346)</f>
        <v>0.261457659841421</v>
      </c>
    </row>
    <row r="17347" customFormat="false" ht="12.75" hidden="false" customHeight="false" outlineLevel="0" collapsed="false">
      <c r="A17347" s="5" t="n">
        <f aca="true">RAND()</f>
        <v>0.52502913582789</v>
      </c>
      <c r="B17347" s="0" t="n">
        <f aca="false">IF(A17347&lt;$N$2,$F$2,IF(A17347&lt;$N$3,$F$3,IF(A17347&lt;$N$4,$F$4,$F$5)))</f>
        <v>1</v>
      </c>
      <c r="C17347" s="6" t="n">
        <f aca="false">C17346*INDEX($G$2:$G$5,$B17347)+D17346*INDEX($H$2:$H$5,$B17347)+INDEX($K$2:$K$5,$B17347)</f>
        <v>0.587014856290342</v>
      </c>
      <c r="D17347" s="6" t="n">
        <f aca="false">C17346*INDEX($I$2:$I$5,$B17347)+D17346*INDEX($J$2:$J$5,$B17347)+INDEX($L$2:$L$5,$B17347)</f>
        <v>0.383085192608877</v>
      </c>
    </row>
    <row r="17348" customFormat="false" ht="12.75" hidden="false" customHeight="false" outlineLevel="0" collapsed="false">
      <c r="A17348" s="5" t="n">
        <f aca="true">RAND()</f>
        <v>0.801738588864398</v>
      </c>
      <c r="B17348" s="0" t="n">
        <f aca="false">IF(A17348&lt;$N$2,$F$2,IF(A17348&lt;$N$3,$F$3,IF(A17348&lt;$N$4,$F$4,$F$5)))</f>
        <v>2</v>
      </c>
      <c r="C17348" s="6" t="n">
        <f aca="false">C17347*INDEX($G$2:$G$5,$B17348)+D17347*INDEX($H$2:$H$5,$B17348)+INDEX($K$2:$K$5,$B17348)</f>
        <v>0.429064673159591</v>
      </c>
      <c r="D17348" s="6" t="n">
        <f aca="false">C17347*INDEX($I$2:$I$5,$B17348)+D17347*INDEX($J$2:$J$5,$B17348)+INDEX($L$2:$L$5,$B17348)</f>
        <v>0.257133140465566</v>
      </c>
    </row>
    <row r="17349" customFormat="false" ht="12.75" hidden="false" customHeight="false" outlineLevel="0" collapsed="false">
      <c r="A17349" s="5" t="n">
        <f aca="true">RAND()</f>
        <v>0.0270407214521335</v>
      </c>
      <c r="B17349" s="0" t="n">
        <f aca="false">IF(A17349&lt;$N$2,$F$2,IF(A17349&lt;$N$3,$F$3,IF(A17349&lt;$N$4,$F$4,$F$5)))</f>
        <v>1</v>
      </c>
      <c r="C17349" s="6" t="n">
        <f aca="false">C17348*INDEX($G$2:$G$5,$B17349)+D17348*INDEX($H$2:$H$5,$B17349)+INDEX($K$2:$K$5,$B17349)</f>
        <v>0.448789833709719</v>
      </c>
      <c r="D17349" s="6" t="n">
        <f aca="false">C17348*INDEX($I$2:$I$5,$B17349)+D17348*INDEX($J$2:$J$5,$B17349)+INDEX($L$2:$L$5,$B17349)</f>
        <v>0.385430643348361</v>
      </c>
    </row>
    <row r="17350" customFormat="false" ht="12.75" hidden="false" customHeight="false" outlineLevel="0" collapsed="false">
      <c r="A17350" s="5" t="n">
        <f aca="true">RAND()</f>
        <v>0.373527986623436</v>
      </c>
      <c r="B17350" s="0" t="n">
        <f aca="false">IF(A17350&lt;$N$2,$F$2,IF(A17350&lt;$N$3,$F$3,IF(A17350&lt;$N$4,$F$4,$F$5)))</f>
        <v>1</v>
      </c>
      <c r="C17350" s="6" t="n">
        <f aca="false">C17349*INDEX($G$2:$G$5,$B17350)+D17349*INDEX($H$2:$H$5,$B17350)+INDEX($K$2:$K$5,$B17350)</f>
        <v>0.470283502623441</v>
      </c>
      <c r="D17350" s="6" t="n">
        <f aca="false">C17349*INDEX($I$2:$I$5,$B17350)+D17349*INDEX($J$2:$J$5,$B17350)+INDEX($L$2:$L$5,$B17350)</f>
        <v>0.493625392355499</v>
      </c>
    </row>
    <row r="17351" customFormat="false" ht="12.75" hidden="false" customHeight="false" outlineLevel="0" collapsed="false">
      <c r="A17351" s="5" t="n">
        <f aca="true">RAND()</f>
        <v>0.622571170141527</v>
      </c>
      <c r="B17351" s="0" t="n">
        <f aca="false">IF(A17351&lt;$N$2,$F$2,IF(A17351&lt;$N$3,$F$3,IF(A17351&lt;$N$4,$F$4,$F$5)))</f>
        <v>1</v>
      </c>
      <c r="C17351" s="6" t="n">
        <f aca="false">C17350*INDEX($G$2:$G$5,$B17351)+D17350*INDEX($H$2:$H$5,$B17351)+INDEX($K$2:$K$5,$B17351)</f>
        <v>0.492534833244455</v>
      </c>
      <c r="D17351" s="6" t="n">
        <f aca="false">C17350*INDEX($I$2:$I$5,$B17351)+D17350*INDEX($J$2:$J$5,$B17351)+INDEX($L$2:$L$5,$B17351)</f>
        <v>0.584687468512751</v>
      </c>
    </row>
    <row r="17352" customFormat="false" ht="12.75" hidden="false" customHeight="false" outlineLevel="0" collapsed="false">
      <c r="A17352" s="5" t="n">
        <f aca="true">RAND()</f>
        <v>0.931157141889209</v>
      </c>
      <c r="B17352" s="0" t="n">
        <f aca="false">IF(A17352&lt;$N$2,$F$2,IF(A17352&lt;$N$3,$F$3,IF(A17352&lt;$N$4,$F$4,$F$5)))</f>
        <v>3</v>
      </c>
      <c r="C17352" s="6" t="n">
        <f aca="false">C17351*INDEX($G$2:$G$5,$B17352)+D17351*INDEX($H$2:$H$5,$B17352)+INDEX($K$2:$K$5,$B17352)</f>
        <v>0.66658632860244</v>
      </c>
      <c r="D17352" s="6" t="n">
        <f aca="false">C17351*INDEX($I$2:$I$5,$B17352)+D17351*INDEX($J$2:$J$5,$B17352)+INDEX($L$2:$L$5,$B17352)</f>
        <v>0.18262998668108</v>
      </c>
    </row>
    <row r="17353" customFormat="false" ht="12.75" hidden="false" customHeight="false" outlineLevel="0" collapsed="false">
      <c r="A17353" s="5" t="n">
        <f aca="true">RAND()</f>
        <v>0.00594414512649722</v>
      </c>
      <c r="B17353" s="0" t="n">
        <f aca="false">IF(A17353&lt;$N$2,$F$2,IF(A17353&lt;$N$3,$F$3,IF(A17353&lt;$N$4,$F$4,$F$5)))</f>
        <v>1</v>
      </c>
      <c r="C17353" s="6" t="n">
        <f aca="false">C17352*INDEX($G$2:$G$5,$B17353)+D17352*INDEX($H$2:$H$5,$B17353)+INDEX($K$2:$K$5,$B17353)</f>
        <v>0.647689102490672</v>
      </c>
      <c r="D17353" s="6" t="n">
        <f aca="false">C17352*INDEX($I$2:$I$5,$B17353)+D17352*INDEX($J$2:$J$5,$B17353)+INDEX($L$2:$L$5,$B17353)</f>
        <v>0.313389164533947</v>
      </c>
    </row>
    <row r="17354" customFormat="false" ht="12.75" hidden="false" customHeight="false" outlineLevel="0" collapsed="false">
      <c r="A17354" s="5" t="n">
        <f aca="true">RAND()</f>
        <v>0.787981365233781</v>
      </c>
      <c r="B17354" s="0" t="n">
        <f aca="false">IF(A17354&lt;$N$2,$F$2,IF(A17354&lt;$N$3,$F$3,IF(A17354&lt;$N$4,$F$4,$F$5)))</f>
        <v>2</v>
      </c>
      <c r="C17354" s="6" t="n">
        <f aca="false">C17353*INDEX($G$2:$G$5,$B17354)+D17353*INDEX($H$2:$H$5,$B17354)+INDEX($K$2:$K$5,$B17354)</f>
        <v>0.45676880200599</v>
      </c>
      <c r="D17354" s="6" t="n">
        <f aca="false">C17353*INDEX($I$2:$I$5,$B17354)+D17353*INDEX($J$2:$J$5,$B17354)+INDEX($L$2:$L$5,$B17354)</f>
        <v>0.257115402576079</v>
      </c>
    </row>
    <row r="17355" customFormat="false" ht="12.75" hidden="false" customHeight="false" outlineLevel="0" collapsed="false">
      <c r="A17355" s="5" t="n">
        <f aca="true">RAND()</f>
        <v>0.735456098264175</v>
      </c>
      <c r="B17355" s="0" t="n">
        <f aca="false">IF(A17355&lt;$N$2,$F$2,IF(A17355&lt;$N$3,$F$3,IF(A17355&lt;$N$4,$F$4,$F$5)))</f>
        <v>2</v>
      </c>
      <c r="C17355" s="6" t="n">
        <f aca="false">C17354*INDEX($G$2:$G$5,$B17355)+D17354*INDEX($H$2:$H$5,$B17355)+INDEX($K$2:$K$5,$B17355)</f>
        <v>0.431875373012986</v>
      </c>
      <c r="D17355" s="6" t="n">
        <f aca="false">C17354*INDEX($I$2:$I$5,$B17355)+D17354*INDEX($J$2:$J$5,$B17355)+INDEX($L$2:$L$5,$B17355)</f>
        <v>0.202881483560841</v>
      </c>
    </row>
    <row r="17356" customFormat="false" ht="12.75" hidden="false" customHeight="false" outlineLevel="0" collapsed="false">
      <c r="A17356" s="5" t="n">
        <f aca="true">RAND()</f>
        <v>0.886829470486192</v>
      </c>
      <c r="B17356" s="0" t="n">
        <f aca="false">IF(A17356&lt;$N$2,$F$2,IF(A17356&lt;$N$3,$F$3,IF(A17356&lt;$N$4,$F$4,$F$5)))</f>
        <v>3</v>
      </c>
      <c r="C17356" s="6" t="n">
        <f aca="false">C17355*INDEX($G$2:$G$5,$B17356)+D17355*INDEX($H$2:$H$5,$B17356)+INDEX($K$2:$K$5,$B17356)</f>
        <v>0.56763415389577</v>
      </c>
      <c r="D17356" s="6" t="n">
        <f aca="false">C17355*INDEX($I$2:$I$5,$B17356)+D17355*INDEX($J$2:$J$5,$B17356)+INDEX($L$2:$L$5,$B17356)</f>
        <v>0.0763705085872958</v>
      </c>
    </row>
    <row r="17357" customFormat="false" ht="12.75" hidden="false" customHeight="false" outlineLevel="0" collapsed="false">
      <c r="A17357" s="5" t="n">
        <f aca="true">RAND()</f>
        <v>0.392240042702849</v>
      </c>
      <c r="B17357" s="0" t="n">
        <f aca="false">IF(A17357&lt;$N$2,$F$2,IF(A17357&lt;$N$3,$F$3,IF(A17357&lt;$N$4,$F$4,$F$5)))</f>
        <v>1</v>
      </c>
      <c r="C17357" s="6" t="n">
        <f aca="false">C17356*INDEX($G$2:$G$5,$B17357)+D17356*INDEX($H$2:$H$5,$B17357)+INDEX($K$2:$K$5,$B17357)</f>
        <v>0.559747105475239</v>
      </c>
      <c r="D17357" s="6" t="n">
        <f aca="false">C17356*INDEX($I$2:$I$5,$B17357)+D17356*INDEX($J$2:$J$5,$B17357)+INDEX($L$2:$L$5,$B17357)</f>
        <v>0.226836098096471</v>
      </c>
    </row>
    <row r="17358" customFormat="false" ht="12.75" hidden="false" customHeight="false" outlineLevel="0" collapsed="false">
      <c r="A17358" s="5" t="n">
        <f aca="true">RAND()</f>
        <v>0.793151914536622</v>
      </c>
      <c r="B17358" s="0" t="n">
        <f aca="false">IF(A17358&lt;$N$2,$F$2,IF(A17358&lt;$N$3,$F$3,IF(A17358&lt;$N$4,$F$4,$F$5)))</f>
        <v>2</v>
      </c>
      <c r="C17358" s="6" t="n">
        <f aca="false">C17357*INDEX($G$2:$G$5,$B17358)+D17357*INDEX($H$2:$H$5,$B17358)+INDEX($K$2:$K$5,$B17358)</f>
        <v>0.45900522160882</v>
      </c>
      <c r="D17358" s="6" t="n">
        <f aca="false">C17357*INDEX($I$2:$I$5,$B17358)+D17357*INDEX($J$2:$J$5,$B17358)+INDEX($L$2:$L$5,$B17358)</f>
        <v>0.220189557162409</v>
      </c>
    </row>
    <row r="17359" customFormat="false" ht="12.75" hidden="false" customHeight="false" outlineLevel="0" collapsed="false">
      <c r="A17359" s="5" t="n">
        <f aca="true">RAND()</f>
        <v>0.218332440525362</v>
      </c>
      <c r="B17359" s="0" t="n">
        <f aca="false">IF(A17359&lt;$N$2,$F$2,IF(A17359&lt;$N$3,$F$3,IF(A17359&lt;$N$4,$F$4,$F$5)))</f>
        <v>1</v>
      </c>
      <c r="C17359" s="6" t="n">
        <f aca="false">C17358*INDEX($G$2:$G$5,$B17359)+D17358*INDEX($H$2:$H$5,$B17359)+INDEX($K$2:$K$5,$B17359)</f>
        <v>0.472842446760897</v>
      </c>
      <c r="D17359" s="6" t="n">
        <f aca="false">C17358*INDEX($I$2:$I$5,$B17359)+D17358*INDEX($J$2:$J$5,$B17359)+INDEX($L$2:$L$5,$B17359)</f>
        <v>0.352957740831359</v>
      </c>
    </row>
    <row r="17360" customFormat="false" ht="12.75" hidden="false" customHeight="false" outlineLevel="0" collapsed="false">
      <c r="A17360" s="5" t="n">
        <f aca="true">RAND()</f>
        <v>0.0539701794613012</v>
      </c>
      <c r="B17360" s="0" t="n">
        <f aca="false">IF(A17360&lt;$N$2,$F$2,IF(A17360&lt;$N$3,$F$3,IF(A17360&lt;$N$4,$F$4,$F$5)))</f>
        <v>1</v>
      </c>
      <c r="C17360" s="6" t="n">
        <f aca="false">C17359*INDEX($G$2:$G$5,$B17360)+D17359*INDEX($H$2:$H$5,$B17360)+INDEX($K$2:$K$5,$B17360)</f>
        <v>0.489502673710762</v>
      </c>
      <c r="D17360" s="6" t="n">
        <f aca="false">C17359*INDEX($I$2:$I$5,$B17360)+D17359*INDEX($J$2:$J$5,$B17360)+INDEX($L$2:$L$5,$B17360)</f>
        <v>0.46516595143567</v>
      </c>
    </row>
    <row r="17361" customFormat="false" ht="12.75" hidden="false" customHeight="false" outlineLevel="0" collapsed="false">
      <c r="A17361" s="5" t="n">
        <f aca="true">RAND()</f>
        <v>0.482940692397651</v>
      </c>
      <c r="B17361" s="0" t="n">
        <f aca="false">IF(A17361&lt;$N$2,$F$2,IF(A17361&lt;$N$3,$F$3,IF(A17361&lt;$N$4,$F$4,$F$5)))</f>
        <v>1</v>
      </c>
      <c r="C17361" s="6" t="n">
        <f aca="false">C17360*INDEX($G$2:$G$5,$B17361)+D17360*INDEX($H$2:$H$5,$B17361)+INDEX($K$2:$K$5,$B17361)</f>
        <v>0.507798910183557</v>
      </c>
      <c r="D17361" s="6" t="n">
        <f aca="false">C17360*INDEX($I$2:$I$5,$B17361)+D17360*INDEX($J$2:$J$5,$B17361)+INDEX($L$2:$L$5,$B17361)</f>
        <v>0.559814293841586</v>
      </c>
    </row>
    <row r="17362" customFormat="false" ht="12.75" hidden="false" customHeight="false" outlineLevel="0" collapsed="false">
      <c r="A17362" s="5" t="n">
        <f aca="true">RAND()</f>
        <v>0.545158482232564</v>
      </c>
      <c r="B17362" s="0" t="n">
        <f aca="false">IF(A17362&lt;$N$2,$F$2,IF(A17362&lt;$N$3,$F$3,IF(A17362&lt;$N$4,$F$4,$F$5)))</f>
        <v>1</v>
      </c>
      <c r="C17362" s="6" t="n">
        <f aca="false">C17361*INDEX($G$2:$G$5,$B17362)+D17361*INDEX($H$2:$H$5,$B17362)+INDEX($K$2:$K$5,$B17362)</f>
        <v>0.526834403617978</v>
      </c>
      <c r="D17362" s="6" t="n">
        <f aca="false">C17361*INDEX($I$2:$I$5,$B17362)+D17361*INDEX($J$2:$J$5,$B17362)+INDEX($L$2:$L$5,$B17362)</f>
        <v>0.639493775794715</v>
      </c>
    </row>
    <row r="17363" customFormat="false" ht="12.75" hidden="false" customHeight="false" outlineLevel="0" collapsed="false">
      <c r="A17363" s="5" t="n">
        <f aca="true">RAND()</f>
        <v>0.375567636476383</v>
      </c>
      <c r="B17363" s="0" t="n">
        <f aca="false">IF(A17363&lt;$N$2,$F$2,IF(A17363&lt;$N$3,$F$3,IF(A17363&lt;$N$4,$F$4,$F$5)))</f>
        <v>1</v>
      </c>
      <c r="C17363" s="6" t="n">
        <f aca="false">C17362*INDEX($G$2:$G$5,$B17363)+D17362*INDEX($H$2:$H$5,$B17363)+INDEX($K$2:$K$5,$B17363)</f>
        <v>0.545943678376068</v>
      </c>
      <c r="D17363" s="6" t="n">
        <f aca="false">C17362*INDEX($I$2:$I$5,$B17363)+D17362*INDEX($J$2:$J$5,$B17363)+INDEX($L$2:$L$5,$B17363)</f>
        <v>0.706437342715848</v>
      </c>
    </row>
    <row r="17364" customFormat="false" ht="12.75" hidden="false" customHeight="false" outlineLevel="0" collapsed="false">
      <c r="A17364" s="5" t="n">
        <f aca="true">RAND()</f>
        <v>0.0198745241777947</v>
      </c>
      <c r="B17364" s="0" t="n">
        <f aca="false">IF(A17364&lt;$N$2,$F$2,IF(A17364&lt;$N$3,$F$3,IF(A17364&lt;$N$4,$F$4,$F$5)))</f>
        <v>1</v>
      </c>
      <c r="C17364" s="6" t="n">
        <f aca="false">C17363*INDEX($G$2:$G$5,$B17364)+D17363*INDEX($H$2:$H$5,$B17364)+INDEX($K$2:$K$5,$B17364)</f>
        <v>0.564644364621768</v>
      </c>
      <c r="D17364" s="6" t="n">
        <f aca="false">C17363*INDEX($I$2:$I$5,$B17364)+D17363*INDEX($J$2:$J$5,$B17364)+INDEX($L$2:$L$5,$B17364)</f>
        <v>0.76256538786584</v>
      </c>
    </row>
    <row r="17365" customFormat="false" ht="12.75" hidden="false" customHeight="false" outlineLevel="0" collapsed="false">
      <c r="A17365" s="5" t="n">
        <f aca="true">RAND()</f>
        <v>0.474844179188091</v>
      </c>
      <c r="B17365" s="0" t="n">
        <f aca="false">IF(A17365&lt;$N$2,$F$2,IF(A17365&lt;$N$3,$F$3,IF(A17365&lt;$N$4,$F$4,$F$5)))</f>
        <v>1</v>
      </c>
      <c r="C17365" s="6" t="n">
        <f aca="false">C17364*INDEX($G$2:$G$5,$B17365)+D17364*INDEX($H$2:$H$5,$B17365)+INDEX($K$2:$K$5,$B17365)</f>
        <v>0.582597984914917</v>
      </c>
      <c r="D17365" s="6" t="n">
        <f aca="false">C17364*INDEX($I$2:$I$5,$B17365)+D17364*INDEX($J$2:$J$5,$B17365)+INDEX($L$2:$L$5,$B17365)</f>
        <v>0.809526172807093</v>
      </c>
    </row>
    <row r="17366" customFormat="false" ht="12.75" hidden="false" customHeight="false" outlineLevel="0" collapsed="false">
      <c r="A17366" s="5" t="n">
        <f aca="true">RAND()</f>
        <v>0.443393679782422</v>
      </c>
      <c r="B17366" s="0" t="n">
        <f aca="false">IF(A17366&lt;$N$2,$F$2,IF(A17366&lt;$N$3,$F$3,IF(A17366&lt;$N$4,$F$4,$F$5)))</f>
        <v>1</v>
      </c>
      <c r="C17366" s="6" t="n">
        <f aca="false">C17365*INDEX($G$2:$G$5,$B17366)+D17365*INDEX($H$2:$H$5,$B17366)+INDEX($K$2:$K$5,$B17366)</f>
        <v>0.599578157586627</v>
      </c>
      <c r="D17366" s="6" t="n">
        <f aca="false">C17365*INDEX($I$2:$I$5,$B17366)+D17365*INDEX($J$2:$J$5,$B17366)+INDEX($L$2:$L$5,$B17366)</f>
        <v>0.84873159527137</v>
      </c>
    </row>
    <row r="17367" customFormat="false" ht="12.75" hidden="false" customHeight="false" outlineLevel="0" collapsed="false">
      <c r="A17367" s="5" t="n">
        <f aca="true">RAND()</f>
        <v>0.670375193388735</v>
      </c>
      <c r="B17367" s="0" t="n">
        <f aca="false">IF(A17367&lt;$N$2,$F$2,IF(A17367&lt;$N$3,$F$3,IF(A17367&lt;$N$4,$F$4,$F$5)))</f>
        <v>1</v>
      </c>
      <c r="C17367" s="6" t="n">
        <f aca="false">C17366*INDEX($G$2:$G$5,$B17367)+D17366*INDEX($H$2:$H$5,$B17367)+INDEX($K$2:$K$5,$B17367)</f>
        <v>0.615444924816087</v>
      </c>
      <c r="D17367" s="6" t="n">
        <f aca="false">C17366*INDEX($I$2:$I$5,$B17367)+D17366*INDEX($J$2:$J$5,$B17367)+INDEX($L$2:$L$5,$B17367)</f>
        <v>0.881388732554688</v>
      </c>
    </row>
    <row r="17368" customFormat="false" ht="12.75" hidden="false" customHeight="false" outlineLevel="0" collapsed="false">
      <c r="A17368" s="5" t="n">
        <f aca="true">RAND()</f>
        <v>0.158431273091902</v>
      </c>
      <c r="B17368" s="0" t="n">
        <f aca="false">IF(A17368&lt;$N$2,$F$2,IF(A17368&lt;$N$3,$F$3,IF(A17368&lt;$N$4,$F$4,$F$5)))</f>
        <v>1</v>
      </c>
      <c r="C17368" s="6" t="n">
        <f aca="false">C17367*INDEX($G$2:$G$5,$B17368)+D17367*INDEX($H$2:$H$5,$B17368)+INDEX($K$2:$K$5,$B17368)</f>
        <v>0.630124124273381</v>
      </c>
      <c r="D17368" s="6" t="n">
        <f aca="false">C17367*INDEX($I$2:$I$5,$B17368)+D17367*INDEX($J$2:$J$5,$B17368)+INDEX($L$2:$L$5,$B17368)</f>
        <v>0.908527571720735</v>
      </c>
    </row>
    <row r="17369" customFormat="false" ht="12.75" hidden="false" customHeight="false" outlineLevel="0" collapsed="false">
      <c r="A17369" s="5" t="n">
        <f aca="true">RAND()</f>
        <v>0.0488167597724084</v>
      </c>
      <c r="B17369" s="0" t="n">
        <f aca="false">IF(A17369&lt;$N$2,$F$2,IF(A17369&lt;$N$3,$F$3,IF(A17369&lt;$N$4,$F$4,$F$5)))</f>
        <v>1</v>
      </c>
      <c r="C17369" s="6" t="n">
        <f aca="false">C17368*INDEX($G$2:$G$5,$B17369)+D17368*INDEX($H$2:$H$5,$B17369)+INDEX($K$2:$K$5,$B17369)</f>
        <v>0.643590901661768</v>
      </c>
      <c r="D17369" s="6" t="n">
        <f aca="false">C17368*INDEX($I$2:$I$5,$B17369)+D17368*INDEX($J$2:$J$5,$B17369)+INDEX($L$2:$L$5,$B17369)</f>
        <v>0.931025315792789</v>
      </c>
    </row>
    <row r="17370" customFormat="false" ht="12.75" hidden="false" customHeight="false" outlineLevel="0" collapsed="false">
      <c r="A17370" s="5" t="n">
        <f aca="true">RAND()</f>
        <v>0.697997831712294</v>
      </c>
      <c r="B17370" s="0" t="n">
        <f aca="false">IF(A17370&lt;$N$2,$F$2,IF(A17370&lt;$N$3,$F$3,IF(A17370&lt;$N$4,$F$4,$F$5)))</f>
        <v>1</v>
      </c>
      <c r="C17370" s="6" t="n">
        <f aca="false">C17369*INDEX($G$2:$G$5,$B17370)+D17369*INDEX($H$2:$H$5,$B17370)+INDEX($K$2:$K$5,$B17370)</f>
        <v>0.655856612195174</v>
      </c>
      <c r="D17370" s="6" t="n">
        <f aca="false">C17369*INDEX($I$2:$I$5,$B17370)+D17369*INDEX($J$2:$J$5,$B17370)+INDEX($L$2:$L$5,$B17370)</f>
        <v>0.949627629746592</v>
      </c>
    </row>
    <row r="17371" customFormat="false" ht="12.75" hidden="false" customHeight="false" outlineLevel="0" collapsed="false">
      <c r="A17371" s="5" t="n">
        <f aca="true">RAND()</f>
        <v>0.881330225897793</v>
      </c>
      <c r="B17371" s="0" t="n">
        <f aca="false">IF(A17371&lt;$N$2,$F$2,IF(A17371&lt;$N$3,$F$3,IF(A17371&lt;$N$4,$F$4,$F$5)))</f>
        <v>3</v>
      </c>
      <c r="C17371" s="6" t="n">
        <f aca="false">C17370*INDEX($G$2:$G$5,$B17371)+D17370*INDEX($H$2:$H$5,$B17371)+INDEX($K$2:$K$5,$B17371)</f>
        <v>0.745366127389009</v>
      </c>
      <c r="D17371" s="6" t="n">
        <f aca="false">C17370*INDEX($I$2:$I$5,$B17371)+D17370*INDEX($J$2:$J$5,$B17371)+INDEX($L$2:$L$5,$B17371)</f>
        <v>0.311584467420688</v>
      </c>
    </row>
    <row r="17372" customFormat="false" ht="12.75" hidden="false" customHeight="false" outlineLevel="0" collapsed="false">
      <c r="A17372" s="5" t="n">
        <f aca="true">RAND()</f>
        <v>0.139099472036854</v>
      </c>
      <c r="B17372" s="0" t="n">
        <f aca="false">IF(A17372&lt;$N$2,$F$2,IF(A17372&lt;$N$3,$F$3,IF(A17372&lt;$N$4,$F$4,$F$5)))</f>
        <v>1</v>
      </c>
      <c r="C17372" s="6" t="n">
        <f aca="false">C17371*INDEX($G$2:$G$5,$B17372)+D17371*INDEX($H$2:$H$5,$B17372)+INDEX($K$2:$K$5,$B17372)</f>
        <v>0.719344467447834</v>
      </c>
      <c r="D17372" s="6" t="n">
        <f aca="false">C17371*INDEX($I$2:$I$5,$B17372)+D17371*INDEX($J$2:$J$5,$B17372)+INDEX($L$2:$L$5,$B17372)</f>
        <v>0.41995666612677</v>
      </c>
    </row>
    <row r="17373" customFormat="false" ht="12.75" hidden="false" customHeight="false" outlineLevel="0" collapsed="false">
      <c r="A17373" s="5" t="n">
        <f aca="true">RAND()</f>
        <v>0.0181588536802422</v>
      </c>
      <c r="B17373" s="0" t="n">
        <f aca="false">IF(A17373&lt;$N$2,$F$2,IF(A17373&lt;$N$3,$F$3,IF(A17373&lt;$N$4,$F$4,$F$5)))</f>
        <v>1</v>
      </c>
      <c r="C17373" s="6" t="n">
        <f aca="false">C17372*INDEX($G$2:$G$5,$B17373)+D17372*INDEX($H$2:$H$5,$B17373)+INDEX($K$2:$K$5,$B17373)</f>
        <v>0.701261849509902</v>
      </c>
      <c r="D17373" s="6" t="n">
        <f aca="false">C17372*INDEX($I$2:$I$5,$B17373)+D17372*INDEX($J$2:$J$5,$B17373)+INDEX($L$2:$L$5,$B17373)</f>
        <v>0.512927464246058</v>
      </c>
    </row>
    <row r="17374" customFormat="false" ht="12.75" hidden="false" customHeight="false" outlineLevel="0" collapsed="false">
      <c r="A17374" s="5" t="n">
        <f aca="true">RAND()</f>
        <v>0.159359125132183</v>
      </c>
      <c r="B17374" s="0" t="n">
        <f aca="false">IF(A17374&lt;$N$2,$F$2,IF(A17374&lt;$N$3,$F$3,IF(A17374&lt;$N$4,$F$4,$F$5)))</f>
        <v>1</v>
      </c>
      <c r="C17374" s="6" t="n">
        <f aca="false">C17373*INDEX($G$2:$G$5,$B17374)+D17373*INDEX($H$2:$H$5,$B17374)+INDEX($K$2:$K$5,$B17374)</f>
        <v>0.689349626411011</v>
      </c>
      <c r="D17374" s="6" t="n">
        <f aca="false">C17373*INDEX($I$2:$I$5,$B17374)+D17373*INDEX($J$2:$J$5,$B17374)+INDEX($L$2:$L$5,$B17374)</f>
        <v>0.592528728713037</v>
      </c>
    </row>
    <row r="17375" customFormat="false" ht="12.75" hidden="false" customHeight="false" outlineLevel="0" collapsed="false">
      <c r="A17375" s="5" t="n">
        <f aca="true">RAND()</f>
        <v>0.499830033108457</v>
      </c>
      <c r="B17375" s="0" t="n">
        <f aca="false">IF(A17375&lt;$N$2,$F$2,IF(A17375&lt;$N$3,$F$3,IF(A17375&lt;$N$4,$F$4,$F$5)))</f>
        <v>1</v>
      </c>
      <c r="C17375" s="6" t="n">
        <f aca="false">C17374*INDEX($G$2:$G$5,$B17375)+D17374*INDEX($H$2:$H$5,$B17375)+INDEX($K$2:$K$5,$B17375)</f>
        <v>0.68218139578533</v>
      </c>
      <c r="D17375" s="6" t="n">
        <f aca="false">C17374*INDEX($I$2:$I$5,$B17375)+D17374*INDEX($J$2:$J$5,$B17375)+INDEX($L$2:$L$5,$B17375)</f>
        <v>0.660550954500161</v>
      </c>
    </row>
    <row r="17376" customFormat="false" ht="12.75" hidden="false" customHeight="false" outlineLevel="0" collapsed="false">
      <c r="A17376" s="5" t="n">
        <f aca="true">RAND()</f>
        <v>0.794637731185255</v>
      </c>
      <c r="B17376" s="0" t="n">
        <f aca="false">IF(A17376&lt;$N$2,$F$2,IF(A17376&lt;$N$3,$F$3,IF(A17376&lt;$N$4,$F$4,$F$5)))</f>
        <v>2</v>
      </c>
      <c r="C17376" s="6" t="n">
        <f aca="false">C17375*INDEX($G$2:$G$5,$B17376)+D17375*INDEX($H$2:$H$5,$B17376)+INDEX($K$2:$K$5,$B17376)</f>
        <v>0.385105219252674</v>
      </c>
      <c r="D17376" s="6" t="n">
        <f aca="false">C17375*INDEX($I$2:$I$5,$B17376)+D17375*INDEX($J$2:$J$5,$B17376)+INDEX($L$2:$L$5,$B17376)</f>
        <v>0.333301533484016</v>
      </c>
    </row>
    <row r="17377" customFormat="false" ht="12.75" hidden="false" customHeight="false" outlineLevel="0" collapsed="false">
      <c r="A17377" s="5" t="n">
        <f aca="true">RAND()</f>
        <v>0.104643344036599</v>
      </c>
      <c r="B17377" s="0" t="n">
        <f aca="false">IF(A17377&lt;$N$2,$F$2,IF(A17377&lt;$N$3,$F$3,IF(A17377&lt;$N$4,$F$4,$F$5)))</f>
        <v>1</v>
      </c>
      <c r="C17377" s="6" t="n">
        <f aca="false">C17376*INDEX($G$2:$G$5,$B17377)+D17376*INDEX($H$2:$H$5,$B17377)+INDEX($K$2:$K$5,$B17377)</f>
        <v>0.414286487884429</v>
      </c>
      <c r="D17377" s="6" t="n">
        <f aca="false">C17376*INDEX($I$2:$I$5,$B17377)+D17376*INDEX($J$2:$J$5,$B17377)+INDEX($L$2:$L$5,$B17377)</f>
        <v>0.451724108815581</v>
      </c>
    </row>
    <row r="17378" customFormat="false" ht="12.75" hidden="false" customHeight="false" outlineLevel="0" collapsed="false">
      <c r="A17378" s="5" t="n">
        <f aca="true">RAND()</f>
        <v>0.740157158689157</v>
      </c>
      <c r="B17378" s="0" t="n">
        <f aca="false">IF(A17378&lt;$N$2,$F$2,IF(A17378&lt;$N$3,$F$3,IF(A17378&lt;$N$4,$F$4,$F$5)))</f>
        <v>2</v>
      </c>
      <c r="C17378" s="6" t="n">
        <f aca="false">C17377*INDEX($G$2:$G$5,$B17378)+D17377*INDEX($H$2:$H$5,$B17378)+INDEX($K$2:$K$5,$B17378)</f>
        <v>0.379524789520911</v>
      </c>
      <c r="D17378" s="6" t="n">
        <f aca="false">C17377*INDEX($I$2:$I$5,$B17378)+D17377*INDEX($J$2:$J$5,$B17378)+INDEX($L$2:$L$5,$B17378)</f>
        <v>0.23161839569855</v>
      </c>
    </row>
    <row r="17379" customFormat="false" ht="12.75" hidden="false" customHeight="false" outlineLevel="0" collapsed="false">
      <c r="A17379" s="5" t="n">
        <f aca="true">RAND()</f>
        <v>0.793782841633721</v>
      </c>
      <c r="B17379" s="0" t="n">
        <f aca="false">IF(A17379&lt;$N$2,$F$2,IF(A17379&lt;$N$3,$F$3,IF(A17379&lt;$N$4,$F$4,$F$5)))</f>
        <v>2</v>
      </c>
      <c r="C17379" s="6" t="n">
        <f aca="false">C17378*INDEX($G$2:$G$5,$B17379)+D17378*INDEX($H$2:$H$5,$B17379)+INDEX($K$2:$K$5,$B17379)</f>
        <v>0.422420626107747</v>
      </c>
      <c r="D17379" s="6" t="n">
        <f aca="false">C17378*INDEX($I$2:$I$5,$B17379)+D17378*INDEX($J$2:$J$5,$B17379)+INDEX($L$2:$L$5,$B17379)</f>
        <v>0.18040142638434</v>
      </c>
    </row>
    <row r="17380" customFormat="false" ht="12.75" hidden="false" customHeight="false" outlineLevel="0" collapsed="false">
      <c r="A17380" s="5" t="n">
        <f aca="true">RAND()</f>
        <v>0.395194228334555</v>
      </c>
      <c r="B17380" s="0" t="n">
        <f aca="false">IF(A17380&lt;$N$2,$F$2,IF(A17380&lt;$N$3,$F$3,IF(A17380&lt;$N$4,$F$4,$F$5)))</f>
        <v>1</v>
      </c>
      <c r="C17380" s="6" t="n">
        <f aca="false">C17379*INDEX($G$2:$G$5,$B17380)+D17379*INDEX($H$2:$H$5,$B17380)+INDEX($K$2:$K$5,$B17380)</f>
        <v>0.440309964341698</v>
      </c>
      <c r="D17380" s="6" t="n">
        <f aca="false">C17379*INDEX($I$2:$I$5,$B17380)+D17379*INDEX($J$2:$J$5,$B17380)+INDEX($L$2:$L$5,$B17380)</f>
        <v>0.320531247834318</v>
      </c>
    </row>
    <row r="17381" customFormat="false" ht="12.75" hidden="false" customHeight="false" outlineLevel="0" collapsed="false">
      <c r="A17381" s="5" t="n">
        <f aca="true">RAND()</f>
        <v>0.202048219799735</v>
      </c>
      <c r="B17381" s="0" t="n">
        <f aca="false">IF(A17381&lt;$N$2,$F$2,IF(A17381&lt;$N$3,$F$3,IF(A17381&lt;$N$4,$F$4,$F$5)))</f>
        <v>1</v>
      </c>
      <c r="C17381" s="6" t="n">
        <f aca="false">C17380*INDEX($G$2:$G$5,$B17381)+D17380*INDEX($H$2:$H$5,$B17381)+INDEX($K$2:$K$5,$B17381)</f>
        <v>0.460682815895971</v>
      </c>
      <c r="D17381" s="6" t="n">
        <f aca="false">C17380*INDEX($I$2:$I$5,$B17381)+D17380*INDEX($J$2:$J$5,$B17381)+INDEX($L$2:$L$5,$B17381)</f>
        <v>0.438839560730693</v>
      </c>
    </row>
    <row r="17382" customFormat="false" ht="12.75" hidden="false" customHeight="false" outlineLevel="0" collapsed="false">
      <c r="A17382" s="5" t="n">
        <f aca="true">RAND()</f>
        <v>0.0461821926298373</v>
      </c>
      <c r="B17382" s="0" t="n">
        <f aca="false">IF(A17382&lt;$N$2,$F$2,IF(A17382&lt;$N$3,$F$3,IF(A17382&lt;$N$4,$F$4,$F$5)))</f>
        <v>1</v>
      </c>
      <c r="C17382" s="6" t="n">
        <f aca="false">C17381*INDEX($G$2:$G$5,$B17382)+D17381*INDEX($H$2:$H$5,$B17382)+INDEX($K$2:$K$5,$B17382)</f>
        <v>0.482356774442715</v>
      </c>
      <c r="D17382" s="6" t="n">
        <f aca="false">C17381*INDEX($I$2:$I$5,$B17382)+D17381*INDEX($J$2:$J$5,$B17382)+INDEX($L$2:$L$5,$B17382)</f>
        <v>0.538529522872208</v>
      </c>
    </row>
    <row r="17383" customFormat="false" ht="12.75" hidden="false" customHeight="false" outlineLevel="0" collapsed="false">
      <c r="A17383" s="5" t="n">
        <f aca="true">RAND()</f>
        <v>0.139192536688745</v>
      </c>
      <c r="B17383" s="0" t="n">
        <f aca="false">IF(A17383&lt;$N$2,$F$2,IF(A17383&lt;$N$3,$F$3,IF(A17383&lt;$N$4,$F$4,$F$5)))</f>
        <v>1</v>
      </c>
      <c r="C17383" s="6" t="n">
        <f aca="false">C17382*INDEX($G$2:$G$5,$B17383)+D17382*INDEX($H$2:$H$5,$B17383)+INDEX($K$2:$K$5,$B17383)</f>
        <v>0.504446493848137</v>
      </c>
      <c r="D17383" s="6" t="n">
        <f aca="false">C17382*INDEX($I$2:$I$5,$B17383)+D17382*INDEX($J$2:$J$5,$B17383)+INDEX($L$2:$L$5,$B17383)</f>
        <v>0.622364364264124</v>
      </c>
    </row>
    <row r="17384" customFormat="false" ht="12.75" hidden="false" customHeight="false" outlineLevel="0" collapsed="false">
      <c r="A17384" s="5" t="n">
        <f aca="true">RAND()</f>
        <v>0.0649518647785357</v>
      </c>
      <c r="B17384" s="0" t="n">
        <f aca="false">IF(A17384&lt;$N$2,$F$2,IF(A17384&lt;$N$3,$F$3,IF(A17384&lt;$N$4,$F$4,$F$5)))</f>
        <v>1</v>
      </c>
      <c r="C17384" s="6" t="n">
        <f aca="false">C17383*INDEX($G$2:$G$5,$B17384)+D17383*INDEX($H$2:$H$5,$B17384)+INDEX($K$2:$K$5,$B17384)</f>
        <v>0.526302554754841</v>
      </c>
      <c r="D17384" s="6" t="n">
        <f aca="false">C17383*INDEX($I$2:$I$5,$B17384)+D17383*INDEX($J$2:$J$5,$B17384)+INDEX($L$2:$L$5,$B17384)</f>
        <v>0.69272282498786</v>
      </c>
    </row>
    <row r="17385" customFormat="false" ht="12.75" hidden="false" customHeight="false" outlineLevel="0" collapsed="false">
      <c r="A17385" s="5" t="n">
        <f aca="true">RAND()</f>
        <v>0.35535713083772</v>
      </c>
      <c r="B17385" s="0" t="n">
        <f aca="false">IF(A17385&lt;$N$2,$F$2,IF(A17385&lt;$N$3,$F$3,IF(A17385&lt;$N$4,$F$4,$F$5)))</f>
        <v>1</v>
      </c>
      <c r="C17385" s="6" t="n">
        <f aca="false">C17384*INDEX($G$2:$G$5,$B17385)+D17384*INDEX($H$2:$H$5,$B17385)+INDEX($K$2:$K$5,$B17385)</f>
        <v>0.547461613511411</v>
      </c>
      <c r="D17385" s="6" t="n">
        <f aca="false">C17384*INDEX($I$2:$I$5,$B17385)+D17384*INDEX($J$2:$J$5,$B17385)+INDEX($L$2:$L$5,$B17385)</f>
        <v>0.751648483888764</v>
      </c>
    </row>
    <row r="17386" customFormat="false" ht="12.75" hidden="false" customHeight="false" outlineLevel="0" collapsed="false">
      <c r="A17386" s="5" t="n">
        <f aca="true">RAND()</f>
        <v>0.877116514461223</v>
      </c>
      <c r="B17386" s="0" t="n">
        <f aca="false">IF(A17386&lt;$N$2,$F$2,IF(A17386&lt;$N$3,$F$3,IF(A17386&lt;$N$4,$F$4,$F$5)))</f>
        <v>3</v>
      </c>
      <c r="C17386" s="6" t="n">
        <f aca="false">C17385*INDEX($G$2:$G$5,$B17386)+D17385*INDEX($H$2:$H$5,$B17386)+INDEX($K$2:$K$5,$B17386)</f>
        <v>0.705597278913809</v>
      </c>
      <c r="D17386" s="6" t="n">
        <f aca="false">C17385*INDEX($I$2:$I$5,$B17386)+D17385*INDEX($J$2:$J$5,$B17386)+INDEX($L$2:$L$5,$B17386)</f>
        <v>0.236480710194604</v>
      </c>
    </row>
    <row r="17387" customFormat="false" ht="12.75" hidden="false" customHeight="false" outlineLevel="0" collapsed="false">
      <c r="A17387" s="5" t="n">
        <f aca="true">RAND()</f>
        <v>0.446159771300486</v>
      </c>
      <c r="B17387" s="0" t="n">
        <f aca="false">IF(A17387&lt;$N$2,$F$2,IF(A17387&lt;$N$3,$F$3,IF(A17387&lt;$N$4,$F$4,$F$5)))</f>
        <v>1</v>
      </c>
      <c r="C17387" s="6" t="n">
        <f aca="false">C17386*INDEX($G$2:$G$5,$B17387)+D17386*INDEX($H$2:$H$5,$B17387)+INDEX($K$2:$K$5,$B17387)</f>
        <v>0.682801876075024</v>
      </c>
      <c r="D17387" s="6" t="n">
        <f aca="false">C17386*INDEX($I$2:$I$5,$B17387)+D17386*INDEX($J$2:$J$5,$B17387)+INDEX($L$2:$L$5,$B17387)</f>
        <v>0.357665023635408</v>
      </c>
    </row>
    <row r="17388" customFormat="false" ht="12.75" hidden="false" customHeight="false" outlineLevel="0" collapsed="false">
      <c r="A17388" s="5" t="n">
        <f aca="true">RAND()</f>
        <v>0.352257221356598</v>
      </c>
      <c r="B17388" s="0" t="n">
        <f aca="false">IF(A17388&lt;$N$2,$F$2,IF(A17388&lt;$N$3,$F$3,IF(A17388&lt;$N$4,$F$4,$F$5)))</f>
        <v>1</v>
      </c>
      <c r="C17388" s="6" t="n">
        <f aca="false">C17387*INDEX($G$2:$G$5,$B17388)+D17387*INDEX($H$2:$H$5,$B17388)+INDEX($K$2:$K$5,$B17388)</f>
        <v>0.667932398662205</v>
      </c>
      <c r="D17388" s="6" t="n">
        <f aca="false">C17387*INDEX($I$2:$I$5,$B17388)+D17387*INDEX($J$2:$J$5,$B17388)+INDEX($L$2:$L$5,$B17388)</f>
        <v>0.461393935651685</v>
      </c>
    </row>
    <row r="17389" customFormat="false" ht="12.75" hidden="false" customHeight="false" outlineLevel="0" collapsed="false">
      <c r="A17389" s="5" t="n">
        <f aca="true">RAND()</f>
        <v>0.0673304147734395</v>
      </c>
      <c r="B17389" s="0" t="n">
        <f aca="false">IF(A17389&lt;$N$2,$F$2,IF(A17389&lt;$N$3,$F$3,IF(A17389&lt;$N$4,$F$4,$F$5)))</f>
        <v>1</v>
      </c>
      <c r="C17389" s="6" t="n">
        <f aca="false">C17388*INDEX($G$2:$G$5,$B17389)+D17388*INDEX($H$2:$H$5,$B17389)+INDEX($K$2:$K$5,$B17389)</f>
        <v>0.659146182083324</v>
      </c>
      <c r="D17389" s="6" t="n">
        <f aca="false">C17388*INDEX($I$2:$I$5,$B17389)+D17388*INDEX($J$2:$J$5,$B17389)+INDEX($L$2:$L$5,$B17389)</f>
        <v>0.550009952617779</v>
      </c>
    </row>
    <row r="17390" customFormat="false" ht="12.75" hidden="false" customHeight="false" outlineLevel="0" collapsed="false">
      <c r="A17390" s="5" t="n">
        <f aca="true">RAND()</f>
        <v>0.852374066210578</v>
      </c>
      <c r="B17390" s="0" t="n">
        <f aca="false">IF(A17390&lt;$N$2,$F$2,IF(A17390&lt;$N$3,$F$3,IF(A17390&lt;$N$4,$F$4,$F$5)))</f>
        <v>2</v>
      </c>
      <c r="C17390" s="6" t="n">
        <f aca="false">C17389*INDEX($G$2:$G$5,$B17390)+D17389*INDEX($H$2:$H$5,$B17390)+INDEX($K$2:$K$5,$B17390)</f>
        <v>0.405549548578797</v>
      </c>
      <c r="D17390" s="6" t="n">
        <f aca="false">C17389*INDEX($I$2:$I$5,$B17390)+D17389*INDEX($J$2:$J$5,$B17390)+INDEX($L$2:$L$5,$B17390)</f>
        <v>0.306318997816534</v>
      </c>
    </row>
    <row r="17391" customFormat="false" ht="12.75" hidden="false" customHeight="false" outlineLevel="0" collapsed="false">
      <c r="A17391" s="5" t="n">
        <f aca="true">RAND()</f>
        <v>0.494412439781478</v>
      </c>
      <c r="B17391" s="0" t="n">
        <f aca="false">IF(A17391&lt;$N$2,$F$2,IF(A17391&lt;$N$3,$F$3,IF(A17391&lt;$N$4,$F$4,$F$5)))</f>
        <v>1</v>
      </c>
      <c r="C17391" s="6" t="n">
        <f aca="false">C17390*INDEX($G$2:$G$5,$B17391)+D17390*INDEX($H$2:$H$5,$B17391)+INDEX($K$2:$K$5,$B17391)</f>
        <v>0.43064536966261</v>
      </c>
      <c r="D17391" s="6" t="n">
        <f aca="false">C17390*INDEX($I$2:$I$5,$B17391)+D17390*INDEX($J$2:$J$5,$B17391)+INDEX($L$2:$L$5,$B17391)</f>
        <v>0.428059495848822</v>
      </c>
    </row>
    <row r="17392" customFormat="false" ht="12.75" hidden="false" customHeight="false" outlineLevel="0" collapsed="false">
      <c r="A17392" s="5" t="n">
        <f aca="true">RAND()</f>
        <v>0.413892831205455</v>
      </c>
      <c r="B17392" s="0" t="n">
        <f aca="false">IF(A17392&lt;$N$2,$F$2,IF(A17392&lt;$N$3,$F$3,IF(A17392&lt;$N$4,$F$4,$F$5)))</f>
        <v>1</v>
      </c>
      <c r="C17392" s="6" t="n">
        <f aca="false">C17391*INDEX($G$2:$G$5,$B17392)+D17391*INDEX($H$2:$H$5,$B17392)+INDEX($K$2:$K$5,$B17392)</f>
        <v>0.456456120189963</v>
      </c>
      <c r="D17392" s="6" t="n">
        <f aca="false">C17391*INDEX($I$2:$I$5,$B17392)+D17391*INDEX($J$2:$J$5,$B17392)+INDEX($L$2:$L$5,$B17392)</f>
        <v>0.530488633298133</v>
      </c>
    </row>
    <row r="17393" customFormat="false" ht="12.75" hidden="false" customHeight="false" outlineLevel="0" collapsed="false">
      <c r="A17393" s="5" t="n">
        <f aca="true">RAND()</f>
        <v>0.197513602222329</v>
      </c>
      <c r="B17393" s="0" t="n">
        <f aca="false">IF(A17393&lt;$N$2,$F$2,IF(A17393&lt;$N$3,$F$3,IF(A17393&lt;$N$4,$F$4,$F$5)))</f>
        <v>1</v>
      </c>
      <c r="C17393" s="6" t="n">
        <f aca="false">C17392*INDEX($G$2:$G$5,$B17393)+D17392*INDEX($H$2:$H$5,$B17393)+INDEX($K$2:$K$5,$B17393)</f>
        <v>0.482159325473309</v>
      </c>
      <c r="D17393" s="6" t="n">
        <f aca="false">C17392*INDEX($I$2:$I$5,$B17393)+D17392*INDEX($J$2:$J$5,$B17393)+INDEX($L$2:$L$5,$B17393)</f>
        <v>0.616495973223086</v>
      </c>
    </row>
    <row r="17394" customFormat="false" ht="12.75" hidden="false" customHeight="false" outlineLevel="0" collapsed="false">
      <c r="A17394" s="5" t="n">
        <f aca="true">RAND()</f>
        <v>0.474992876124004</v>
      </c>
      <c r="B17394" s="0" t="n">
        <f aca="false">IF(A17394&lt;$N$2,$F$2,IF(A17394&lt;$N$3,$F$3,IF(A17394&lt;$N$4,$F$4,$F$5)))</f>
        <v>1</v>
      </c>
      <c r="C17394" s="6" t="n">
        <f aca="false">C17393*INDEX($G$2:$G$5,$B17394)+D17393*INDEX($H$2:$H$5,$B17394)+INDEX($K$2:$K$5,$B17394)</f>
        <v>0.507163618336094</v>
      </c>
      <c r="D17394" s="6" t="n">
        <f aca="false">C17393*INDEX($I$2:$I$5,$B17394)+D17393*INDEX($J$2:$J$5,$B17394)+INDEX($L$2:$L$5,$B17394)</f>
        <v>0.688565186223888</v>
      </c>
    </row>
    <row r="17395" customFormat="false" ht="12.75" hidden="false" customHeight="false" outlineLevel="0" collapsed="false">
      <c r="A17395" s="5" t="n">
        <f aca="true">RAND()</f>
        <v>0.0915069351439099</v>
      </c>
      <c r="B17395" s="0" t="n">
        <f aca="false">IF(A17395&lt;$N$2,$F$2,IF(A17395&lt;$N$3,$F$3,IF(A17395&lt;$N$4,$F$4,$F$5)))</f>
        <v>1</v>
      </c>
      <c r="C17395" s="6" t="n">
        <f aca="false">C17394*INDEX($G$2:$G$5,$B17395)+D17394*INDEX($H$2:$H$5,$B17395)+INDEX($K$2:$K$5,$B17395)</f>
        <v>0.531058823857627</v>
      </c>
      <c r="D17395" s="6" t="n">
        <f aca="false">C17394*INDEX($I$2:$I$5,$B17395)+D17394*INDEX($J$2:$J$5,$B17395)+INDEX($L$2:$L$5,$B17395)</f>
        <v>0.748826789225645</v>
      </c>
    </row>
    <row r="17396" customFormat="false" ht="12.75" hidden="false" customHeight="false" outlineLevel="0" collapsed="false">
      <c r="A17396" s="5" t="n">
        <f aca="true">RAND()</f>
        <v>0.413405270358892</v>
      </c>
      <c r="B17396" s="0" t="n">
        <f aca="false">IF(A17396&lt;$N$2,$F$2,IF(A17396&lt;$N$3,$F$3,IF(A17396&lt;$N$4,$F$4,$F$5)))</f>
        <v>1</v>
      </c>
      <c r="C17396" s="6" t="n">
        <f aca="false">C17395*INDEX($G$2:$G$5,$B17396)+D17395*INDEX($H$2:$H$5,$B17396)+INDEX($K$2:$K$5,$B17396)</f>
        <v>0.553575532656475</v>
      </c>
      <c r="D17396" s="6" t="n">
        <f aca="false">C17395*INDEX($I$2:$I$5,$B17396)+D17395*INDEX($J$2:$J$5,$B17396)+INDEX($L$2:$L$5,$B17396)</f>
        <v>0.799104767569841</v>
      </c>
    </row>
    <row r="17397" customFormat="false" ht="12.75" hidden="false" customHeight="false" outlineLevel="0" collapsed="false">
      <c r="A17397" s="5" t="n">
        <f aca="true">RAND()</f>
        <v>0.993289644909582</v>
      </c>
      <c r="B17397" s="0" t="n">
        <f aca="false">IF(A17397&lt;$N$2,$F$2,IF(A17397&lt;$N$3,$F$3,IF(A17397&lt;$N$4,$F$4,$F$5)))</f>
        <v>4</v>
      </c>
      <c r="C17397" s="6" t="n">
        <f aca="false">C17396*INDEX($G$2:$G$5,$B17397)+D17396*INDEX($H$2:$H$5,$B17397)+INDEX($K$2:$K$5,$B17397)</f>
        <v>0.5</v>
      </c>
      <c r="D17397" s="6" t="n">
        <f aca="false">C17396*INDEX($I$2:$I$5,$B17397)+D17396*INDEX($J$2:$J$5,$B17397)+INDEX($L$2:$L$5,$B17397)</f>
        <v>0.127856762811175</v>
      </c>
    </row>
    <row r="17398" customFormat="false" ht="12.75" hidden="false" customHeight="false" outlineLevel="0" collapsed="false">
      <c r="A17398" s="5" t="n">
        <f aca="true">RAND()</f>
        <v>0.00673248722772214</v>
      </c>
      <c r="B17398" s="0" t="n">
        <f aca="false">IF(A17398&lt;$N$2,$F$2,IF(A17398&lt;$N$3,$F$3,IF(A17398&lt;$N$4,$F$4,$F$5)))</f>
        <v>1</v>
      </c>
      <c r="C17398" s="6" t="n">
        <f aca="false">C17397*INDEX($G$2:$G$5,$B17398)+D17397*INDEX($H$2:$H$5,$B17398)+INDEX($K$2:$K$5,$B17398)</f>
        <v>0.504230700224013</v>
      </c>
      <c r="D17398" s="6" t="n">
        <f aca="false">C17397*INDEX($I$2:$I$5,$B17398)+D17397*INDEX($J$2:$J$5,$B17398)+INDEX($L$2:$L$5,$B17398)</f>
        <v>0.273050391626687</v>
      </c>
    </row>
    <row r="17399" customFormat="false" ht="12.75" hidden="false" customHeight="false" outlineLevel="0" collapsed="false">
      <c r="A17399" s="5" t="n">
        <f aca="true">RAND()</f>
        <v>0.173548660730864</v>
      </c>
      <c r="B17399" s="0" t="n">
        <f aca="false">IF(A17399&lt;$N$2,$F$2,IF(A17399&lt;$N$3,$F$3,IF(A17399&lt;$N$4,$F$4,$F$5)))</f>
        <v>1</v>
      </c>
      <c r="C17399" s="6" t="n">
        <f aca="false">C17398*INDEX($G$2:$G$5,$B17399)+D17398*INDEX($H$2:$H$5,$B17399)+INDEX($K$2:$K$5,$B17399)</f>
        <v>0.513194728980375</v>
      </c>
      <c r="D17399" s="6" t="n">
        <f aca="false">C17398*INDEX($I$2:$I$5,$B17399)+D17398*INDEX($J$2:$J$5,$B17399)+INDEX($L$2:$L$5,$B17399)</f>
        <v>0.396163246582769</v>
      </c>
    </row>
    <row r="17400" customFormat="false" ht="12.75" hidden="false" customHeight="false" outlineLevel="0" collapsed="false">
      <c r="A17400" s="5" t="n">
        <f aca="true">RAND()</f>
        <v>0.0109723065473574</v>
      </c>
      <c r="B17400" s="0" t="n">
        <f aca="false">IF(A17400&lt;$N$2,$F$2,IF(A17400&lt;$N$3,$F$3,IF(A17400&lt;$N$4,$F$4,$F$5)))</f>
        <v>1</v>
      </c>
      <c r="C17400" s="6" t="n">
        <f aca="false">C17399*INDEX($G$2:$G$5,$B17400)+D17399*INDEX($H$2:$H$5,$B17400)+INDEX($K$2:$K$5,$B17400)</f>
        <v>0.525360365027901</v>
      </c>
      <c r="D17400" s="6" t="n">
        <f aca="false">C17399*INDEX($I$2:$I$5,$B17400)+D17399*INDEX($J$2:$J$5,$B17400)+INDEX($L$2:$L$5,$B17400)</f>
        <v>0.500354391376497</v>
      </c>
    </row>
    <row r="17401" customFormat="false" ht="12.75" hidden="false" customHeight="false" outlineLevel="0" collapsed="false">
      <c r="A17401" s="5" t="n">
        <f aca="true">RAND()</f>
        <v>0.762721259405679</v>
      </c>
      <c r="B17401" s="0" t="n">
        <f aca="false">IF(A17401&lt;$N$2,$F$2,IF(A17401&lt;$N$3,$F$3,IF(A17401&lt;$N$4,$F$4,$F$5)))</f>
        <v>2</v>
      </c>
      <c r="C17401" s="6" t="n">
        <f aca="false">C17400*INDEX($G$2:$G$5,$B17401)+D17400*INDEX($H$2:$H$5,$B17401)+INDEX($K$2:$K$5,$B17401)</f>
        <v>0.390415899459408</v>
      </c>
      <c r="D17401" s="6" t="n">
        <f aca="false">C17400*INDEX($I$2:$I$5,$B17401)+D17400*INDEX($J$2:$J$5,$B17401)+INDEX($L$2:$L$5,$B17401)</f>
        <v>0.266301257597475</v>
      </c>
    </row>
    <row r="17402" customFormat="false" ht="12.75" hidden="false" customHeight="false" outlineLevel="0" collapsed="false">
      <c r="A17402" s="5" t="n">
        <f aca="true">RAND()</f>
        <v>0.859061540191118</v>
      </c>
      <c r="B17402" s="0" t="n">
        <f aca="false">IF(A17402&lt;$N$2,$F$2,IF(A17402&lt;$N$3,$F$3,IF(A17402&lt;$N$4,$F$4,$F$5)))</f>
        <v>2</v>
      </c>
      <c r="C17402" s="6" t="n">
        <f aca="false">C17401*INDEX($G$2:$G$5,$B17402)+D17401*INDEX($H$2:$H$5,$B17402)+INDEX($K$2:$K$5,$B17402)</f>
        <v>0.416727847976474</v>
      </c>
      <c r="D17402" s="6" t="n">
        <f aca="false">C17401*INDEX($I$2:$I$5,$B17402)+D17401*INDEX($J$2:$J$5,$B17402)+INDEX($L$2:$L$5,$B17402)</f>
        <v>0.189695341024529</v>
      </c>
    </row>
    <row r="17403" customFormat="false" ht="12.75" hidden="false" customHeight="false" outlineLevel="0" collapsed="false">
      <c r="A17403" s="5" t="n">
        <f aca="true">RAND()</f>
        <v>0.414926500976204</v>
      </c>
      <c r="B17403" s="0" t="n">
        <f aca="false">IF(A17403&lt;$N$2,$F$2,IF(A17403&lt;$N$3,$F$3,IF(A17403&lt;$N$4,$F$4,$F$5)))</f>
        <v>1</v>
      </c>
      <c r="C17403" s="6" t="n">
        <f aca="false">C17402*INDEX($G$2:$G$5,$B17403)+D17402*INDEX($H$2:$H$5,$B17403)+INDEX($K$2:$K$5,$B17403)</f>
        <v>0.435820670549934</v>
      </c>
      <c r="D17403" s="6" t="n">
        <f aca="false">C17402*INDEX($I$2:$I$5,$B17403)+D17402*INDEX($J$2:$J$5,$B17403)+INDEX($L$2:$L$5,$B17403)</f>
        <v>0.328632414154695</v>
      </c>
    </row>
    <row r="17404" customFormat="false" ht="12.75" hidden="false" customHeight="false" outlineLevel="0" collapsed="false">
      <c r="A17404" s="5" t="n">
        <f aca="true">RAND()</f>
        <v>0.296774460349361</v>
      </c>
      <c r="B17404" s="0" t="n">
        <f aca="false">IF(A17404&lt;$N$2,$F$2,IF(A17404&lt;$N$3,$F$3,IF(A17404&lt;$N$4,$F$4,$F$5)))</f>
        <v>1</v>
      </c>
      <c r="C17404" s="6" t="n">
        <f aca="false">C17403*INDEX($G$2:$G$5,$B17404)+D17403*INDEX($H$2:$H$5,$B17404)+INDEX($K$2:$K$5,$B17404)</f>
        <v>0.457171148620618</v>
      </c>
      <c r="D17404" s="6" t="n">
        <f aca="false">C17403*INDEX($I$2:$I$5,$B17404)+D17403*INDEX($J$2:$J$5,$B17404)+INDEX($L$2:$L$5,$B17404)</f>
        <v>0.445883554806989</v>
      </c>
    </row>
    <row r="17405" customFormat="false" ht="12.75" hidden="false" customHeight="false" outlineLevel="0" collapsed="false">
      <c r="A17405" s="5" t="n">
        <f aca="true">RAND()</f>
        <v>0.372061740498471</v>
      </c>
      <c r="B17405" s="0" t="n">
        <f aca="false">IF(A17405&lt;$N$2,$F$2,IF(A17405&lt;$N$3,$F$3,IF(A17405&lt;$N$4,$F$4,$F$5)))</f>
        <v>1</v>
      </c>
      <c r="C17405" s="6" t="n">
        <f aca="false">C17404*INDEX($G$2:$G$5,$B17405)+D17404*INDEX($H$2:$H$5,$B17405)+INDEX($K$2:$K$5,$B17405)</f>
        <v>0.479635996706763</v>
      </c>
      <c r="D17405" s="6" t="n">
        <f aca="false">C17404*INDEX($I$2:$I$5,$B17405)+D17404*INDEX($J$2:$J$5,$B17405)+INDEX($L$2:$L$5,$B17405)</f>
        <v>0.544639805532171</v>
      </c>
    </row>
    <row r="17406" customFormat="false" ht="12.75" hidden="false" customHeight="false" outlineLevel="0" collapsed="false">
      <c r="A17406" s="5" t="n">
        <f aca="true">RAND()</f>
        <v>0.220692431484628</v>
      </c>
      <c r="B17406" s="0" t="n">
        <f aca="false">IF(A17406&lt;$N$2,$F$2,IF(A17406&lt;$N$3,$F$3,IF(A17406&lt;$N$4,$F$4,$F$5)))</f>
        <v>1</v>
      </c>
      <c r="C17406" s="6" t="n">
        <f aca="false">C17405*INDEX($G$2:$G$5,$B17406)+D17405*INDEX($H$2:$H$5,$B17406)+INDEX($K$2:$K$5,$B17406)</f>
        <v>0.502362634008732</v>
      </c>
      <c r="D17406" s="6" t="n">
        <f aca="false">C17405*INDEX($I$2:$I$5,$B17406)+D17405*INDEX($J$2:$J$5,$B17406)+INDEX($L$2:$L$5,$B17406)</f>
        <v>0.627652663018663</v>
      </c>
    </row>
    <row r="17407" customFormat="false" ht="12.75" hidden="false" customHeight="false" outlineLevel="0" collapsed="false">
      <c r="A17407" s="5" t="n">
        <f aca="true">RAND()</f>
        <v>0.890469049446312</v>
      </c>
      <c r="B17407" s="0" t="n">
        <f aca="false">IF(A17407&lt;$N$2,$F$2,IF(A17407&lt;$N$3,$F$3,IF(A17407&lt;$N$4,$F$4,$F$5)))</f>
        <v>3</v>
      </c>
      <c r="C17407" s="6" t="n">
        <f aca="false">C17406*INDEX($G$2:$G$5,$B17407)+D17406*INDEX($H$2:$H$5,$B17407)+INDEX($K$2:$K$5,$B17407)</f>
        <v>0.677271308532972</v>
      </c>
      <c r="D17407" s="6" t="n">
        <f aca="false">C17406*INDEX($I$2:$I$5,$B17407)+D17406*INDEX($J$2:$J$5,$B17407)+INDEX($L$2:$L$5,$B17407)</f>
        <v>0.195367965977693</v>
      </c>
    </row>
    <row r="17408" customFormat="false" ht="12.75" hidden="false" customHeight="false" outlineLevel="0" collapsed="false">
      <c r="A17408" s="5" t="n">
        <f aca="true">RAND()</f>
        <v>0.265391757759588</v>
      </c>
      <c r="B17408" s="0" t="n">
        <f aca="false">IF(A17408&lt;$N$2,$F$2,IF(A17408&lt;$N$3,$F$3,IF(A17408&lt;$N$4,$F$4,$F$5)))</f>
        <v>1</v>
      </c>
      <c r="C17408" s="6" t="n">
        <f aca="false">C17407*INDEX($G$2:$G$5,$B17408)+D17407*INDEX($H$2:$H$5,$B17408)+INDEX($K$2:$K$5,$B17408)</f>
        <v>0.657231955685668</v>
      </c>
      <c r="D17408" s="6" t="n">
        <f aca="false">C17407*INDEX($I$2:$I$5,$B17408)+D17407*INDEX($J$2:$J$5,$B17408)+INDEX($L$2:$L$5,$B17408)</f>
        <v>0.323808364699342</v>
      </c>
    </row>
    <row r="17409" customFormat="false" ht="12.75" hidden="false" customHeight="false" outlineLevel="0" collapsed="false">
      <c r="A17409" s="5" t="n">
        <f aca="true">RAND()</f>
        <v>0.942968616420625</v>
      </c>
      <c r="B17409" s="0" t="n">
        <f aca="false">IF(A17409&lt;$N$2,$F$2,IF(A17409&lt;$N$3,$F$3,IF(A17409&lt;$N$4,$F$4,$F$5)))</f>
        <v>3</v>
      </c>
      <c r="C17409" s="6" t="n">
        <f aca="false">C17408*INDEX($G$2:$G$5,$B17409)+D17408*INDEX($H$2:$H$5,$B17409)+INDEX($K$2:$K$5,$B17409)</f>
        <v>0.568052973857064</v>
      </c>
      <c r="D17409" s="6" t="n">
        <f aca="false">C17408*INDEX($I$2:$I$5,$B17409)+D17408*INDEX($J$2:$J$5,$B17409)+INDEX($L$2:$L$5,$B17409)</f>
        <v>0.163622890912018</v>
      </c>
    </row>
    <row r="17410" customFormat="false" ht="12.75" hidden="false" customHeight="false" outlineLevel="0" collapsed="false">
      <c r="A17410" s="5" t="n">
        <f aca="true">RAND()</f>
        <v>0.157689347230792</v>
      </c>
      <c r="B17410" s="0" t="n">
        <f aca="false">IF(A17410&lt;$N$2,$F$2,IF(A17410&lt;$N$3,$F$3,IF(A17410&lt;$N$4,$F$4,$F$5)))</f>
        <v>1</v>
      </c>
      <c r="C17410" s="6" t="n">
        <f aca="false">C17409*INDEX($G$2:$G$5,$B17410)+D17409*INDEX($H$2:$H$5,$B17410)+INDEX($K$2:$K$5,$B17410)</f>
        <v>0.563331021768392</v>
      </c>
      <c r="D17410" s="6" t="n">
        <f aca="false">C17409*INDEX($I$2:$I$5,$B17410)+D17409*INDEX($J$2:$J$5,$B17410)+INDEX($L$2:$L$5,$B17410)</f>
        <v>0.300897874351592</v>
      </c>
    </row>
    <row r="17411" customFormat="false" ht="12.75" hidden="false" customHeight="false" outlineLevel="0" collapsed="false">
      <c r="A17411" s="5" t="n">
        <f aca="true">RAND()</f>
        <v>0.814084532535612</v>
      </c>
      <c r="B17411" s="0" t="n">
        <f aca="false">IF(A17411&lt;$N$2,$F$2,IF(A17411&lt;$N$3,$F$3,IF(A17411&lt;$N$4,$F$4,$F$5)))</f>
        <v>2</v>
      </c>
      <c r="C17411" s="6" t="n">
        <f aca="false">C17410*INDEX($G$2:$G$5,$B17411)+D17410*INDEX($H$2:$H$5,$B17411)+INDEX($K$2:$K$5,$B17411)</f>
        <v>0.442973291684913</v>
      </c>
      <c r="D17411" s="6" t="n">
        <f aca="false">C17410*INDEX($I$2:$I$5,$B17411)+D17410*INDEX($J$2:$J$5,$B17411)+INDEX($L$2:$L$5,$B17411)</f>
        <v>0.23558969216692</v>
      </c>
    </row>
    <row r="17412" customFormat="false" ht="12.75" hidden="false" customHeight="false" outlineLevel="0" collapsed="false">
      <c r="A17412" s="5" t="n">
        <f aca="true">RAND()</f>
        <v>0.718386483645546</v>
      </c>
      <c r="B17412" s="0" t="n">
        <f aca="false">IF(A17412&lt;$N$2,$F$2,IF(A17412&lt;$N$3,$F$3,IF(A17412&lt;$N$4,$F$4,$F$5)))</f>
        <v>1</v>
      </c>
      <c r="C17412" s="6" t="n">
        <f aca="false">C17411*INDEX($G$2:$G$5,$B17412)+D17411*INDEX($H$2:$H$5,$B17412)+INDEX($K$2:$K$5,$B17412)</f>
        <v>0.459801143250668</v>
      </c>
      <c r="D17412" s="6" t="n">
        <f aca="false">C17411*INDEX($I$2:$I$5,$B17412)+D17411*INDEX($J$2:$J$5,$B17412)+INDEX($L$2:$L$5,$B17412)</f>
        <v>0.366625636857373</v>
      </c>
    </row>
    <row r="17413" customFormat="false" ht="12.75" hidden="false" customHeight="false" outlineLevel="0" collapsed="false">
      <c r="A17413" s="5" t="n">
        <f aca="true">RAND()</f>
        <v>0.51199253976351</v>
      </c>
      <c r="B17413" s="0" t="n">
        <f aca="false">IF(A17413&lt;$N$2,$F$2,IF(A17413&lt;$N$3,$F$3,IF(A17413&lt;$N$4,$F$4,$F$5)))</f>
        <v>1</v>
      </c>
      <c r="C17413" s="6" t="n">
        <f aca="false">C17412*INDEX($G$2:$G$5,$B17413)+D17412*INDEX($H$2:$H$5,$B17413)+INDEX($K$2:$K$5,$B17413)</f>
        <v>0.47893631918354</v>
      </c>
      <c r="D17413" s="6" t="n">
        <f aca="false">C17412*INDEX($I$2:$I$5,$B17413)+D17412*INDEX($J$2:$J$5,$B17413)+INDEX($L$2:$L$5,$B17413)</f>
        <v>0.477252523391635</v>
      </c>
    </row>
    <row r="17414" customFormat="false" ht="12.75" hidden="false" customHeight="false" outlineLevel="0" collapsed="false">
      <c r="A17414" s="5" t="n">
        <f aca="true">RAND()</f>
        <v>0.516525855975129</v>
      </c>
      <c r="B17414" s="0" t="n">
        <f aca="false">IF(A17414&lt;$N$2,$F$2,IF(A17414&lt;$N$3,$F$3,IF(A17414&lt;$N$4,$F$4,$F$5)))</f>
        <v>1</v>
      </c>
      <c r="C17414" s="6" t="n">
        <f aca="false">C17413*INDEX($G$2:$G$5,$B17414)+D17413*INDEX($H$2:$H$5,$B17414)+INDEX($K$2:$K$5,$B17414)</f>
        <v>0.499275278352316</v>
      </c>
      <c r="D17414" s="6" t="n">
        <f aca="false">C17413*INDEX($I$2:$I$5,$B17414)+D17413*INDEX($J$2:$J$5,$B17414)+INDEX($L$2:$L$5,$B17414)</f>
        <v>0.570466748549707</v>
      </c>
    </row>
    <row r="17415" customFormat="false" ht="12.75" hidden="false" customHeight="false" outlineLevel="0" collapsed="false">
      <c r="A17415" s="5" t="n">
        <f aca="true">RAND()</f>
        <v>0.795317878800697</v>
      </c>
      <c r="B17415" s="0" t="n">
        <f aca="false">IF(A17415&lt;$N$2,$F$2,IF(A17415&lt;$N$3,$F$3,IF(A17415&lt;$N$4,$F$4,$F$5)))</f>
        <v>2</v>
      </c>
      <c r="C17415" s="6" t="n">
        <f aca="false">C17414*INDEX($G$2:$G$5,$B17415)+D17414*INDEX($H$2:$H$5,$B17415)+INDEX($K$2:$K$5,$B17415)</f>
        <v>0.369431744663172</v>
      </c>
      <c r="D17415" s="6" t="n">
        <f aca="false">C17414*INDEX($I$2:$I$5,$B17415)+D17414*INDEX($J$2:$J$5,$B17415)+INDEX($L$2:$L$5,$B17415)</f>
        <v>0.274218162371916</v>
      </c>
    </row>
    <row r="17416" customFormat="false" ht="12.75" hidden="false" customHeight="false" outlineLevel="0" collapsed="false">
      <c r="A17416" s="5" t="n">
        <f aca="true">RAND()</f>
        <v>0.666947154847818</v>
      </c>
      <c r="B17416" s="0" t="n">
        <f aca="false">IF(A17416&lt;$N$2,$F$2,IF(A17416&lt;$N$3,$F$3,IF(A17416&lt;$N$4,$F$4,$F$5)))</f>
        <v>1</v>
      </c>
      <c r="C17416" s="6" t="n">
        <f aca="false">C17415*INDEX($G$2:$G$5,$B17416)+D17415*INDEX($H$2:$H$5,$B17416)+INDEX($K$2:$K$5,$B17416)</f>
        <v>0.398793623226794</v>
      </c>
      <c r="D17416" s="6" t="n">
        <f aca="false">C17415*INDEX($I$2:$I$5,$B17416)+D17415*INDEX($J$2:$J$5,$B17416)+INDEX($L$2:$L$5,$B17416)</f>
        <v>0.402142245301219</v>
      </c>
    </row>
    <row r="17417" customFormat="false" ht="12.75" hidden="false" customHeight="false" outlineLevel="0" collapsed="false">
      <c r="A17417" s="5" t="n">
        <f aca="true">RAND()</f>
        <v>0.562266751838852</v>
      </c>
      <c r="B17417" s="0" t="n">
        <f aca="false">IF(A17417&lt;$N$2,$F$2,IF(A17417&lt;$N$3,$F$3,IF(A17417&lt;$N$4,$F$4,$F$5)))</f>
        <v>1</v>
      </c>
      <c r="C17417" s="6" t="n">
        <f aca="false">C17416*INDEX($G$2:$G$5,$B17417)+D17416*INDEX($H$2:$H$5,$B17417)+INDEX($K$2:$K$5,$B17417)</f>
        <v>0.428455049195693</v>
      </c>
      <c r="D17417" s="6" t="n">
        <f aca="false">C17416*INDEX($I$2:$I$5,$B17417)+D17416*INDEX($J$2:$J$5,$B17417)+INDEX($L$2:$L$5,$B17417)</f>
        <v>0.509663402201344</v>
      </c>
    </row>
    <row r="17418" customFormat="false" ht="12.75" hidden="false" customHeight="false" outlineLevel="0" collapsed="false">
      <c r="A17418" s="5" t="n">
        <f aca="true">RAND()</f>
        <v>0.86225554547243</v>
      </c>
      <c r="B17418" s="0" t="n">
        <f aca="false">IF(A17418&lt;$N$2,$F$2,IF(A17418&lt;$N$3,$F$3,IF(A17418&lt;$N$4,$F$4,$F$5)))</f>
        <v>3</v>
      </c>
      <c r="C17418" s="6" t="n">
        <f aca="false">C17417*INDEX($G$2:$G$5,$B17418)+D17417*INDEX($H$2:$H$5,$B17418)+INDEX($K$2:$K$5,$B17418)</f>
        <v>0.654966485443626</v>
      </c>
      <c r="D17418" s="6" t="n">
        <f aca="false">C17417*INDEX($I$2:$I$5,$B17418)+D17417*INDEX($J$2:$J$5,$B17418)+INDEX($L$2:$L$5,$B17418)</f>
        <v>0.148188539112599</v>
      </c>
    </row>
    <row r="17419" customFormat="false" ht="12.75" hidden="false" customHeight="false" outlineLevel="0" collapsed="false">
      <c r="A17419" s="5" t="n">
        <f aca="true">RAND()</f>
        <v>0.0799520750778927</v>
      </c>
      <c r="B17419" s="0" t="n">
        <f aca="false">IF(A17419&lt;$N$2,$F$2,IF(A17419&lt;$N$3,$F$3,IF(A17419&lt;$N$4,$F$4,$F$5)))</f>
        <v>1</v>
      </c>
      <c r="C17419" s="6" t="n">
        <f aca="false">C17418*INDEX($G$2:$G$5,$B17419)+D17418*INDEX($H$2:$H$5,$B17419)+INDEX($K$2:$K$5,$B17419)</f>
        <v>0.636549522088805</v>
      </c>
      <c r="D17419" s="6" t="n">
        <f aca="false">C17418*INDEX($I$2:$I$5,$B17419)+D17418*INDEX($J$2:$J$5,$B17419)+INDEX($L$2:$L$5,$B17419)</f>
        <v>0.284578309745182</v>
      </c>
    </row>
    <row r="17420" customFormat="false" ht="12.75" hidden="false" customHeight="false" outlineLevel="0" collapsed="false">
      <c r="A17420" s="5" t="n">
        <f aca="true">RAND()</f>
        <v>0.18201946717957</v>
      </c>
      <c r="B17420" s="0" t="n">
        <f aca="false">IF(A17420&lt;$N$2,$F$2,IF(A17420&lt;$N$3,$F$3,IF(A17420&lt;$N$4,$F$4,$F$5)))</f>
        <v>1</v>
      </c>
      <c r="C17420" s="6" t="n">
        <f aca="false">C17419*INDEX($G$2:$G$5,$B17420)+D17419*INDEX($H$2:$H$5,$B17420)+INDEX($K$2:$K$5,$B17420)</f>
        <v>0.625959941713967</v>
      </c>
      <c r="D17420" s="6" t="n">
        <f aca="false">C17419*INDEX($I$2:$I$5,$B17420)+D17419*INDEX($J$2:$J$5,$B17420)+INDEX($L$2:$L$5,$B17420)</f>
        <v>0.401054652656374</v>
      </c>
    </row>
    <row r="17421" customFormat="false" ht="12.75" hidden="false" customHeight="false" outlineLevel="0" collapsed="false">
      <c r="A17421" s="5" t="n">
        <f aca="true">RAND()</f>
        <v>0.322441016106475</v>
      </c>
      <c r="B17421" s="0" t="n">
        <f aca="false">IF(A17421&lt;$N$2,$F$2,IF(A17421&lt;$N$3,$F$3,IF(A17421&lt;$N$4,$F$4,$F$5)))</f>
        <v>1</v>
      </c>
      <c r="C17421" s="6" t="n">
        <f aca="false">C17420*INDEX($G$2:$G$5,$B17421)+D17420*INDEX($H$2:$H$5,$B17421)+INDEX($K$2:$K$5,$B17421)</f>
        <v>0.621279012663444</v>
      </c>
      <c r="D17421" s="6" t="n">
        <f aca="false">C17420*INDEX($I$2:$I$5,$B17421)+D17420*INDEX($J$2:$J$5,$B17421)+INDEX($L$2:$L$5,$B17421)</f>
        <v>0.500334882261845</v>
      </c>
    </row>
    <row r="17422" customFormat="false" ht="12.75" hidden="false" customHeight="false" outlineLevel="0" collapsed="false">
      <c r="A17422" s="5" t="n">
        <f aca="true">RAND()</f>
        <v>0.495101804389261</v>
      </c>
      <c r="B17422" s="0" t="n">
        <f aca="false">IF(A17422&lt;$N$2,$F$2,IF(A17422&lt;$N$3,$F$3,IF(A17422&lt;$N$4,$F$4,$F$5)))</f>
        <v>1</v>
      </c>
      <c r="C17422" s="6" t="n">
        <f aca="false">C17421*INDEX($G$2:$G$5,$B17422)+D17421*INDEX($H$2:$H$5,$B17422)+INDEX($K$2:$K$5,$B17422)</f>
        <v>0.620978272394952</v>
      </c>
      <c r="D17422" s="6" t="n">
        <f aca="false">C17421*INDEX($I$2:$I$5,$B17422)+D17421*INDEX($J$2:$J$5,$B17422)+INDEX($L$2:$L$5,$B17422)</f>
        <v>0.584796991571759</v>
      </c>
    </row>
    <row r="17423" customFormat="false" ht="12.75" hidden="false" customHeight="false" outlineLevel="0" collapsed="false">
      <c r="A17423" s="5" t="n">
        <f aca="true">RAND()</f>
        <v>0.998362217664254</v>
      </c>
      <c r="B17423" s="0" t="n">
        <f aca="false">IF(A17423&lt;$N$2,$F$2,IF(A17423&lt;$N$3,$F$3,IF(A17423&lt;$N$4,$F$4,$F$5)))</f>
        <v>4</v>
      </c>
      <c r="C17423" s="6" t="n">
        <f aca="false">C17422*INDEX($G$2:$G$5,$B17423)+D17422*INDEX($H$2:$H$5,$B17423)+INDEX($K$2:$K$5,$B17423)</f>
        <v>0.5</v>
      </c>
      <c r="D17423" s="6" t="n">
        <f aca="false">C17422*INDEX($I$2:$I$5,$B17423)+D17422*INDEX($J$2:$J$5,$B17423)+INDEX($L$2:$L$5,$B17423)</f>
        <v>0.0935675186514814</v>
      </c>
    </row>
    <row r="17424" customFormat="false" ht="12.75" hidden="false" customHeight="false" outlineLevel="0" collapsed="false">
      <c r="A17424" s="5" t="n">
        <f aca="true">RAND()</f>
        <v>0.572017103325476</v>
      </c>
      <c r="B17424" s="0" t="n">
        <f aca="false">IF(A17424&lt;$N$2,$F$2,IF(A17424&lt;$N$3,$F$3,IF(A17424&lt;$N$4,$F$4,$F$5)))</f>
        <v>1</v>
      </c>
      <c r="C17424" s="6" t="n">
        <f aca="false">C17423*INDEX($G$2:$G$5,$B17424)+D17423*INDEX($H$2:$H$5,$B17424)+INDEX($K$2:$K$5,$B17424)</f>
        <v>0.502961998190105</v>
      </c>
      <c r="D17424" s="6" t="n">
        <f aca="false">C17423*INDEX($I$2:$I$5,$B17424)+D17423*INDEX($J$2:$J$5,$B17424)+INDEX($L$2:$L$5,$B17424)</f>
        <v>0.243938823335108</v>
      </c>
    </row>
    <row r="17425" customFormat="false" ht="12.75" hidden="false" customHeight="false" outlineLevel="0" collapsed="false">
      <c r="A17425" s="5" t="n">
        <f aca="true">RAND()</f>
        <v>0.414570513960464</v>
      </c>
      <c r="B17425" s="0" t="n">
        <f aca="false">IF(A17425&lt;$N$2,$F$2,IF(A17425&lt;$N$3,$F$3,IF(A17425&lt;$N$4,$F$4,$F$5)))</f>
        <v>1</v>
      </c>
      <c r="C17425" s="6" t="n">
        <f aca="false">C17424*INDEX($G$2:$G$5,$B17425)+D17424*INDEX($H$2:$H$5,$B17425)+INDEX($K$2:$K$5,$B17425)</f>
        <v>0.511040472926798</v>
      </c>
      <c r="D17425" s="6" t="n">
        <f aca="false">C17424*INDEX($I$2:$I$5,$B17425)+D17424*INDEX($J$2:$J$5,$B17425)+INDEX($L$2:$L$5,$B17425)</f>
        <v>0.371494467078473</v>
      </c>
    </row>
    <row r="17426" customFormat="false" ht="12.75" hidden="false" customHeight="false" outlineLevel="0" collapsed="false">
      <c r="A17426" s="5" t="n">
        <f aca="true">RAND()</f>
        <v>0.27469201476025</v>
      </c>
      <c r="B17426" s="0" t="n">
        <f aca="false">IF(A17426&lt;$N$2,$F$2,IF(A17426&lt;$N$3,$F$3,IF(A17426&lt;$N$4,$F$4,$F$5)))</f>
        <v>1</v>
      </c>
      <c r="C17426" s="6" t="n">
        <f aca="false">C17425*INDEX($G$2:$G$5,$B17426)+D17425*INDEX($H$2:$H$5,$B17426)+INDEX($K$2:$K$5,$B17426)</f>
        <v>0.522618656796755</v>
      </c>
      <c r="D17426" s="6" t="n">
        <f aca="false">C17425*INDEX($I$2:$I$5,$B17426)+D17425*INDEX($J$2:$J$5,$B17426)+INDEX($L$2:$L$5,$B17426)</f>
        <v>0.479490305051332</v>
      </c>
    </row>
    <row r="17427" customFormat="false" ht="12.75" hidden="false" customHeight="false" outlineLevel="0" collapsed="false">
      <c r="A17427" s="5" t="n">
        <f aca="true">RAND()</f>
        <v>0.834116504164972</v>
      </c>
      <c r="B17427" s="0" t="n">
        <f aca="false">IF(A17427&lt;$N$2,$F$2,IF(A17427&lt;$N$3,$F$3,IF(A17427&lt;$N$4,$F$4,$F$5)))</f>
        <v>2</v>
      </c>
      <c r="C17427" s="6" t="n">
        <f aca="false">C17426*INDEX($G$2:$G$5,$B17427)+D17426*INDEX($H$2:$H$5,$B17427)+INDEX($K$2:$K$5,$B17427)</f>
        <v>0.39459106644736</v>
      </c>
      <c r="D17427" s="6" t="n">
        <f aca="false">C17426*INDEX($I$2:$I$5,$B17427)+D17426*INDEX($J$2:$J$5,$B17427)+INDEX($L$2:$L$5,$B17427)</f>
        <v>0.261571406531179</v>
      </c>
    </row>
    <row r="17428" customFormat="false" ht="12.75" hidden="false" customHeight="false" outlineLevel="0" collapsed="false">
      <c r="A17428" s="5" t="n">
        <f aca="true">RAND()</f>
        <v>0.442617498642214</v>
      </c>
      <c r="B17428" s="0" t="n">
        <f aca="false">IF(A17428&lt;$N$2,$F$2,IF(A17428&lt;$N$3,$F$3,IF(A17428&lt;$N$4,$F$4,$F$5)))</f>
        <v>1</v>
      </c>
      <c r="C17428" s="6" t="n">
        <f aca="false">C17427*INDEX($G$2:$G$5,$B17428)+D17427*INDEX($H$2:$H$5,$B17428)+INDEX($K$2:$K$5,$B17428)</f>
        <v>0.419685957455462</v>
      </c>
      <c r="D17428" s="6" t="n">
        <f aca="false">C17427*INDEX($I$2:$I$5,$B17428)+D17427*INDEX($J$2:$J$5,$B17428)+INDEX($L$2:$L$5,$B17428)</f>
        <v>0.390474254686419</v>
      </c>
    </row>
    <row r="17429" customFormat="false" ht="12.75" hidden="false" customHeight="false" outlineLevel="0" collapsed="false">
      <c r="A17429" s="5" t="n">
        <f aca="true">RAND()</f>
        <v>0.869391913309768</v>
      </c>
      <c r="B17429" s="0" t="n">
        <f aca="false">IF(A17429&lt;$N$2,$F$2,IF(A17429&lt;$N$3,$F$3,IF(A17429&lt;$N$4,$F$4,$F$5)))</f>
        <v>3</v>
      </c>
      <c r="C17429" s="6" t="n">
        <f aca="false">C17428*INDEX($G$2:$G$5,$B17429)+D17428*INDEX($H$2:$H$5,$B17429)+INDEX($K$2:$K$5,$B17429)</f>
        <v>0.622551320457937</v>
      </c>
      <c r="D17429" s="6" t="n">
        <f aca="false">C17428*INDEX($I$2:$I$5,$B17429)+D17428*INDEX($J$2:$J$5,$B17429)+INDEX($L$2:$L$5,$B17429)</f>
        <v>0.117660747299101</v>
      </c>
    </row>
    <row r="17430" customFormat="false" ht="12.75" hidden="false" customHeight="false" outlineLevel="0" collapsed="false">
      <c r="A17430" s="5" t="n">
        <f aca="true">RAND()</f>
        <v>0.800644594399923</v>
      </c>
      <c r="B17430" s="0" t="n">
        <f aca="false">IF(A17430&lt;$N$2,$F$2,IF(A17430&lt;$N$3,$F$3,IF(A17430&lt;$N$4,$F$4,$F$5)))</f>
        <v>2</v>
      </c>
      <c r="C17430" s="6" t="n">
        <f aca="false">C17429*INDEX($G$2:$G$5,$B17430)+D17429*INDEX($H$2:$H$5,$B17430)+INDEX($K$2:$K$5,$B17430)</f>
        <v>0.496051281240617</v>
      </c>
      <c r="D17430" s="6" t="n">
        <f aca="false">C17429*INDEX($I$2:$I$5,$B17430)+D17429*INDEX($J$2:$J$5,$B17430)+INDEX($L$2:$L$5,$B17430)</f>
        <v>0.212875765641417</v>
      </c>
    </row>
    <row r="17431" customFormat="false" ht="12.75" hidden="false" customHeight="false" outlineLevel="0" collapsed="false">
      <c r="A17431" s="5" t="n">
        <f aca="true">RAND()</f>
        <v>0.282469383081992</v>
      </c>
      <c r="B17431" s="0" t="n">
        <f aca="false">IF(A17431&lt;$N$2,$F$2,IF(A17431&lt;$N$3,$F$3,IF(A17431&lt;$N$4,$F$4,$F$5)))</f>
        <v>1</v>
      </c>
      <c r="C17431" s="6" t="n">
        <f aca="false">C17430*INDEX($G$2:$G$5,$B17431)+D17430*INDEX($H$2:$H$5,$B17431)+INDEX($K$2:$K$5,$B17431)</f>
        <v>0.504023941102016</v>
      </c>
      <c r="D17431" s="6" t="n">
        <f aca="false">C17430*INDEX($I$2:$I$5,$B17431)+D17430*INDEX($J$2:$J$5,$B17431)+INDEX($L$2:$L$5,$B17431)</f>
        <v>0.34537762762366</v>
      </c>
    </row>
    <row r="17432" customFormat="false" ht="12.75" hidden="false" customHeight="false" outlineLevel="0" collapsed="false">
      <c r="A17432" s="5" t="n">
        <f aca="true">RAND()</f>
        <v>0.119193635228916</v>
      </c>
      <c r="B17432" s="0" t="n">
        <f aca="false">IF(A17432&lt;$N$2,$F$2,IF(A17432&lt;$N$3,$F$3,IF(A17432&lt;$N$4,$F$4,$F$5)))</f>
        <v>1</v>
      </c>
      <c r="C17432" s="6" t="n">
        <f aca="false">C17431*INDEX($G$2:$G$5,$B17432)+D17431*INDEX($H$2:$H$5,$B17432)+INDEX($K$2:$K$5,$B17432)</f>
        <v>0.515695298217687</v>
      </c>
      <c r="D17432" s="6" t="n">
        <f aca="false">C17431*INDEX($I$2:$I$5,$B17432)+D17431*INDEX($J$2:$J$5,$B17432)+INDEX($L$2:$L$5,$B17432)</f>
        <v>0.457576720031713</v>
      </c>
    </row>
    <row r="17433" customFormat="false" ht="12.75" hidden="false" customHeight="false" outlineLevel="0" collapsed="false">
      <c r="A17433" s="5" t="n">
        <f aca="true">RAND()</f>
        <v>0.196290599926847</v>
      </c>
      <c r="B17433" s="0" t="n">
        <f aca="false">IF(A17433&lt;$N$2,$F$2,IF(A17433&lt;$N$3,$F$3,IF(A17433&lt;$N$4,$F$4,$F$5)))</f>
        <v>1</v>
      </c>
      <c r="C17433" s="6" t="n">
        <f aca="false">C17432*INDEX($G$2:$G$5,$B17433)+D17432*INDEX($H$2:$H$5,$B17433)+INDEX($K$2:$K$5,$B17433)</f>
        <v>0.52975564682799</v>
      </c>
      <c r="D17433" s="6" t="n">
        <f aca="false">C17432*INDEX($I$2:$I$5,$B17433)+D17432*INDEX($J$2:$J$5,$B17433)+INDEX($L$2:$L$5,$B17433)</f>
        <v>0.55240190927287</v>
      </c>
    </row>
    <row r="17434" customFormat="false" ht="12.75" hidden="false" customHeight="false" outlineLevel="0" collapsed="false">
      <c r="A17434" s="5" t="n">
        <f aca="true">RAND()</f>
        <v>0.517738671433261</v>
      </c>
      <c r="B17434" s="0" t="n">
        <f aca="false">IF(A17434&lt;$N$2,$F$2,IF(A17434&lt;$N$3,$F$3,IF(A17434&lt;$N$4,$F$4,$F$5)))</f>
        <v>1</v>
      </c>
      <c r="C17434" s="6" t="n">
        <f aca="false">C17433*INDEX($G$2:$G$5,$B17434)+D17433*INDEX($H$2:$H$5,$B17434)+INDEX($K$2:$K$5,$B17434)</f>
        <v>0.545201414800059</v>
      </c>
      <c r="D17434" s="6" t="n">
        <f aca="false">C17433*INDEX($I$2:$I$5,$B17434)+D17433*INDEX($J$2:$J$5,$B17434)+INDEX($L$2:$L$5,$B17434)</f>
        <v>0.632388262040031</v>
      </c>
    </row>
    <row r="17435" customFormat="false" ht="12.75" hidden="false" customHeight="false" outlineLevel="0" collapsed="false">
      <c r="A17435" s="5" t="n">
        <f aca="true">RAND()</f>
        <v>0.85208525430162</v>
      </c>
      <c r="B17435" s="0" t="n">
        <f aca="false">IF(A17435&lt;$N$2,$F$2,IF(A17435&lt;$N$3,$F$3,IF(A17435&lt;$N$4,$F$4,$F$5)))</f>
        <v>2</v>
      </c>
      <c r="C17435" s="6" t="n">
        <f aca="false">C17434*INDEX($G$2:$G$5,$B17435)+D17434*INDEX($H$2:$H$5,$B17435)+INDEX($K$2:$K$5,$B17435)</f>
        <v>0.364484931494565</v>
      </c>
      <c r="D17435" s="6" t="n">
        <f aca="false">C17434*INDEX($I$2:$I$5,$B17435)+D17434*INDEX($J$2:$J$5,$B17435)+INDEX($L$2:$L$5,$B17435)</f>
        <v>0.2967960073667</v>
      </c>
    </row>
    <row r="17436" customFormat="false" ht="12.75" hidden="false" customHeight="false" outlineLevel="0" collapsed="false">
      <c r="A17436" s="5" t="n">
        <f aca="true">RAND()</f>
        <v>0.155276770180683</v>
      </c>
      <c r="B17436" s="0" t="n">
        <f aca="false">IF(A17436&lt;$N$2,$F$2,IF(A17436&lt;$N$3,$F$3,IF(A17436&lt;$N$4,$F$4,$F$5)))</f>
        <v>1</v>
      </c>
      <c r="C17436" s="6" t="n">
        <f aca="false">C17435*INDEX($G$2:$G$5,$B17436)+D17435*INDEX($H$2:$H$5,$B17436)+INDEX($K$2:$K$5,$B17436)</f>
        <v>0.395429159111453</v>
      </c>
      <c r="D17436" s="6" t="n">
        <f aca="false">C17435*INDEX($I$2:$I$5,$B17436)+D17435*INDEX($J$2:$J$5,$B17436)+INDEX($L$2:$L$5,$B17436)</f>
        <v>0.421493867789029</v>
      </c>
    </row>
    <row r="17437" customFormat="false" ht="12.75" hidden="false" customHeight="false" outlineLevel="0" collapsed="false">
      <c r="A17437" s="5" t="n">
        <f aca="true">RAND()</f>
        <v>0.0181953933162938</v>
      </c>
      <c r="B17437" s="0" t="n">
        <f aca="false">IF(A17437&lt;$N$2,$F$2,IF(A17437&lt;$N$3,$F$3,IF(A17437&lt;$N$4,$F$4,$F$5)))</f>
        <v>1</v>
      </c>
      <c r="C17437" s="6" t="n">
        <f aca="false">C17436*INDEX($G$2:$G$5,$B17437)+D17436*INDEX($H$2:$H$5,$B17437)+INDEX($K$2:$K$5,$B17437)</f>
        <v>0.426314629193818</v>
      </c>
      <c r="D17437" s="6" t="n">
        <f aca="false">C17436*INDEX($I$2:$I$5,$B17437)+D17436*INDEX($J$2:$J$5,$B17437)+INDEX($L$2:$L$5,$B17437)</f>
        <v>0.526217414865762</v>
      </c>
    </row>
    <row r="17438" customFormat="false" ht="12.75" hidden="false" customHeight="false" outlineLevel="0" collapsed="false">
      <c r="A17438" s="5" t="n">
        <f aca="true">RAND()</f>
        <v>0.955293398677258</v>
      </c>
      <c r="B17438" s="0" t="n">
        <f aca="false">IF(A17438&lt;$N$2,$F$2,IF(A17438&lt;$N$3,$F$3,IF(A17438&lt;$N$4,$F$4,$F$5)))</f>
        <v>3</v>
      </c>
      <c r="C17438" s="6" t="n">
        <f aca="false">C17437*INDEX($G$2:$G$5,$B17438)+D17437*INDEX($H$2:$H$5,$B17438)+INDEX($K$2:$K$5,$B17438)</f>
        <v>0.659972334027938</v>
      </c>
      <c r="D17438" s="6" t="n">
        <f aca="false">C17437*INDEX($I$2:$I$5,$B17438)+D17437*INDEX($J$2:$J$5,$B17438)+INDEX($L$2:$L$5,$B17438)</f>
        <v>0.151555330913578</v>
      </c>
    </row>
    <row r="17439" customFormat="false" ht="12.75" hidden="false" customHeight="false" outlineLevel="0" collapsed="false">
      <c r="A17439" s="5" t="n">
        <f aca="true">RAND()</f>
        <v>0.6887713678335</v>
      </c>
      <c r="B17439" s="0" t="n">
        <f aca="false">IF(A17439&lt;$N$2,$F$2,IF(A17439&lt;$N$3,$F$3,IF(A17439&lt;$N$4,$F$4,$F$5)))</f>
        <v>1</v>
      </c>
      <c r="C17439" s="6" t="n">
        <f aca="false">C17438*INDEX($G$2:$G$5,$B17439)+D17438*INDEX($H$2:$H$5,$B17439)+INDEX($K$2:$K$5,$B17439)</f>
        <v>0.640924058833522</v>
      </c>
      <c r="D17439" s="6" t="n">
        <f aca="false">C17438*INDEX($I$2:$I$5,$B17439)+D17438*INDEX($J$2:$J$5,$B17439)+INDEX($L$2:$L$5,$B17439)</f>
        <v>0.287251499586594</v>
      </c>
    </row>
    <row r="17440" customFormat="false" ht="12.75" hidden="false" customHeight="false" outlineLevel="0" collapsed="false">
      <c r="A17440" s="5" t="n">
        <f aca="true">RAND()</f>
        <v>0.927489630699661</v>
      </c>
      <c r="B17440" s="0" t="n">
        <f aca="false">IF(A17440&lt;$N$2,$F$2,IF(A17440&lt;$N$3,$F$3,IF(A17440&lt;$N$4,$F$4,$F$5)))</f>
        <v>3</v>
      </c>
      <c r="C17440" s="6" t="n">
        <f aca="false">C17439*INDEX($G$2:$G$5,$B17440)+D17439*INDEX($H$2:$H$5,$B17440)+INDEX($K$2:$K$5,$B17440)</f>
        <v>0.560153565557978</v>
      </c>
      <c r="D17440" s="6" t="n">
        <f aca="false">C17439*INDEX($I$2:$I$5,$B17440)+D17439*INDEX($J$2:$J$5,$B17440)+INDEX($L$2:$L$5,$B17440)</f>
        <v>0.150718860698738</v>
      </c>
    </row>
    <row r="17441" customFormat="false" ht="12.75" hidden="false" customHeight="false" outlineLevel="0" collapsed="false">
      <c r="A17441" s="5" t="n">
        <f aca="true">RAND()</f>
        <v>0.127614891186394</v>
      </c>
      <c r="B17441" s="0" t="n">
        <f aca="false">IF(A17441&lt;$N$2,$F$2,IF(A17441&lt;$N$3,$F$3,IF(A17441&lt;$N$4,$F$4,$F$5)))</f>
        <v>1</v>
      </c>
      <c r="C17441" s="6" t="n">
        <f aca="false">C17440*INDEX($G$2:$G$5,$B17441)+D17440*INDEX($H$2:$H$5,$B17441)+INDEX($K$2:$K$5,$B17441)</f>
        <v>0.556146975004577</v>
      </c>
      <c r="D17441" s="6" t="n">
        <f aca="false">C17440*INDEX($I$2:$I$5,$B17441)+D17440*INDEX($J$2:$J$5,$B17441)+INDEX($L$2:$L$5,$B17441)</f>
        <v>0.290234630807584</v>
      </c>
    </row>
    <row r="17442" customFormat="false" ht="12.75" hidden="false" customHeight="false" outlineLevel="0" collapsed="false">
      <c r="A17442" s="5" t="n">
        <f aca="true">RAND()</f>
        <v>0.787442575521878</v>
      </c>
      <c r="B17442" s="0" t="n">
        <f aca="false">IF(A17442&lt;$N$2,$F$2,IF(A17442&lt;$N$3,$F$3,IF(A17442&lt;$N$4,$F$4,$F$5)))</f>
        <v>2</v>
      </c>
      <c r="C17442" s="6" t="n">
        <f aca="false">C17441*INDEX($G$2:$G$5,$B17442)+D17441*INDEX($H$2:$H$5,$B17442)+INDEX($K$2:$K$5,$B17442)</f>
        <v>0.443967927513388</v>
      </c>
      <c r="D17442" s="6" t="n">
        <f aca="false">C17441*INDEX($I$2:$I$5,$B17442)+D17441*INDEX($J$2:$J$5,$B17442)+INDEX($L$2:$L$5,$B17442)</f>
        <v>0.231865438620128</v>
      </c>
    </row>
    <row r="17443" customFormat="false" ht="12.75" hidden="false" customHeight="false" outlineLevel="0" collapsed="false">
      <c r="A17443" s="5" t="n">
        <f aca="true">RAND()</f>
        <v>0.584382448840254</v>
      </c>
      <c r="B17443" s="0" t="n">
        <f aca="false">IF(A17443&lt;$N$2,$F$2,IF(A17443&lt;$N$3,$F$3,IF(A17443&lt;$N$4,$F$4,$F$5)))</f>
        <v>1</v>
      </c>
      <c r="C17443" s="6" t="n">
        <f aca="false">C17442*INDEX($G$2:$G$5,$B17443)+D17442*INDEX($H$2:$H$5,$B17443)+INDEX($K$2:$K$5,$B17443)</f>
        <v>0.460507791687811</v>
      </c>
      <c r="D17443" s="6" t="n">
        <f aca="false">C17442*INDEX($I$2:$I$5,$B17443)+D17442*INDEX($J$2:$J$5,$B17443)+INDEX($L$2:$L$5,$B17443)</f>
        <v>0.363426944070494</v>
      </c>
    </row>
    <row r="17444" customFormat="false" ht="12.75" hidden="false" customHeight="false" outlineLevel="0" collapsed="false">
      <c r="A17444" s="5" t="n">
        <f aca="true">RAND()</f>
        <v>0.674279246221948</v>
      </c>
      <c r="B17444" s="0" t="n">
        <f aca="false">IF(A17444&lt;$N$2,$F$2,IF(A17444&lt;$N$3,$F$3,IF(A17444&lt;$N$4,$F$4,$F$5)))</f>
        <v>1</v>
      </c>
      <c r="C17444" s="6" t="n">
        <f aca="false">C17443*INDEX($G$2:$G$5,$B17444)+D17443*INDEX($H$2:$H$5,$B17444)+INDEX($K$2:$K$5,$B17444)</f>
        <v>0.47941791207356</v>
      </c>
      <c r="D17444" s="6" t="n">
        <f aca="false">C17443*INDEX($I$2:$I$5,$B17444)+D17443*INDEX($J$2:$J$5,$B17444)+INDEX($L$2:$L$5,$B17444)</f>
        <v>0.4745106872234</v>
      </c>
    </row>
    <row r="17445" customFormat="false" ht="12.75" hidden="false" customHeight="false" outlineLevel="0" collapsed="false">
      <c r="A17445" s="5" t="n">
        <f aca="true">RAND()</f>
        <v>0.95507732107464</v>
      </c>
      <c r="B17445" s="0" t="n">
        <f aca="false">IF(A17445&lt;$N$2,$F$2,IF(A17445&lt;$N$3,$F$3,IF(A17445&lt;$N$4,$F$4,$F$5)))</f>
        <v>3</v>
      </c>
      <c r="C17445" s="6" t="n">
        <f aca="false">C17444*INDEX($G$2:$G$5,$B17445)+D17444*INDEX($H$2:$H$5,$B17445)+INDEX($K$2:$K$5,$B17445)</f>
        <v>0.637373837673188</v>
      </c>
      <c r="D17445" s="6" t="n">
        <f aca="false">C17444*INDEX($I$2:$I$5,$B17445)+D17444*INDEX($J$2:$J$5,$B17445)+INDEX($L$2:$L$5,$B17445)</f>
        <v>0.153107690011071</v>
      </c>
    </row>
    <row r="17446" customFormat="false" ht="12.75" hidden="false" customHeight="false" outlineLevel="0" collapsed="false">
      <c r="A17446" s="5" t="n">
        <f aca="true">RAND()</f>
        <v>0.528133535123014</v>
      </c>
      <c r="B17446" s="0" t="n">
        <f aca="false">IF(A17446&lt;$N$2,$F$2,IF(A17446&lt;$N$3,$F$3,IF(A17446&lt;$N$4,$F$4,$F$5)))</f>
        <v>1</v>
      </c>
      <c r="C17446" s="6" t="n">
        <f aca="false">C17445*INDEX($G$2:$G$5,$B17446)+D17445*INDEX($H$2:$H$5,$B17446)+INDEX($K$2:$K$5,$B17446)</f>
        <v>0.621795372714946</v>
      </c>
      <c r="D17446" s="6" t="n">
        <f aca="false">C17445*INDEX($I$2:$I$5,$B17446)+D17445*INDEX($J$2:$J$5,$B17446)+INDEX($L$2:$L$5,$B17446)</f>
        <v>0.289405596825492</v>
      </c>
    </row>
    <row r="17447" customFormat="false" ht="12.75" hidden="false" customHeight="false" outlineLevel="0" collapsed="false">
      <c r="A17447" s="5" t="n">
        <f aca="true">RAND()</f>
        <v>0.970703522560475</v>
      </c>
      <c r="B17447" s="0" t="n">
        <f aca="false">IF(A17447&lt;$N$2,$F$2,IF(A17447&lt;$N$3,$F$3,IF(A17447&lt;$N$4,$F$4,$F$5)))</f>
        <v>4</v>
      </c>
      <c r="C17447" s="6" t="n">
        <f aca="false">C17446*INDEX($G$2:$G$5,$B17447)+D17446*INDEX($H$2:$H$5,$B17447)+INDEX($K$2:$K$5,$B17447)</f>
        <v>0.5</v>
      </c>
      <c r="D17447" s="6" t="n">
        <f aca="false">C17446*INDEX($I$2:$I$5,$B17447)+D17446*INDEX($J$2:$J$5,$B17447)+INDEX($L$2:$L$5,$B17447)</f>
        <v>0.0463048954920787</v>
      </c>
    </row>
    <row r="17448" customFormat="false" ht="12.75" hidden="false" customHeight="false" outlineLevel="0" collapsed="false">
      <c r="A17448" s="5" t="n">
        <f aca="true">RAND()</f>
        <v>0.618380913517315</v>
      </c>
      <c r="B17448" s="0" t="n">
        <f aca="false">IF(A17448&lt;$N$2,$F$2,IF(A17448&lt;$N$3,$F$3,IF(A17448&lt;$N$4,$F$4,$F$5)))</f>
        <v>1</v>
      </c>
      <c r="C17448" s="6" t="n">
        <f aca="false">C17447*INDEX($G$2:$G$5,$B17448)+D17447*INDEX($H$2:$H$5,$B17448)+INDEX($K$2:$K$5,$B17448)</f>
        <v>0.501213281133207</v>
      </c>
      <c r="D17448" s="6" t="n">
        <f aca="false">C17447*INDEX($I$2:$I$5,$B17448)+D17447*INDEX($J$2:$J$5,$B17448)+INDEX($L$2:$L$5,$B17448)</f>
        <v>0.203812856272775</v>
      </c>
    </row>
    <row r="17449" customFormat="false" ht="12.75" hidden="false" customHeight="false" outlineLevel="0" collapsed="false">
      <c r="A17449" s="5" t="n">
        <f aca="true">RAND()</f>
        <v>0.683055940063301</v>
      </c>
      <c r="B17449" s="0" t="n">
        <f aca="false">IF(A17449&lt;$N$2,$F$2,IF(A17449&lt;$N$3,$F$3,IF(A17449&lt;$N$4,$F$4,$F$5)))</f>
        <v>1</v>
      </c>
      <c r="C17449" s="6" t="n">
        <f aca="false">C17448*INDEX($G$2:$G$5,$B17449)+D17448*INDEX($H$2:$H$5,$B17449)+INDEX($K$2:$K$5,$B17449)</f>
        <v>0.508071151364185</v>
      </c>
      <c r="D17449" s="6" t="n">
        <f aca="false">C17448*INDEX($I$2:$I$5,$B17449)+D17448*INDEX($J$2:$J$5,$B17449)+INDEX($L$2:$L$5,$B17449)</f>
        <v>0.337492223573657</v>
      </c>
    </row>
    <row r="17450" customFormat="false" ht="12.75" hidden="false" customHeight="false" outlineLevel="0" collapsed="false">
      <c r="A17450" s="5" t="n">
        <f aca="true">RAND()</f>
        <v>0.871642843045631</v>
      </c>
      <c r="B17450" s="0" t="n">
        <f aca="false">IF(A17450&lt;$N$2,$F$2,IF(A17450&lt;$N$3,$F$3,IF(A17450&lt;$N$4,$F$4,$F$5)))</f>
        <v>3</v>
      </c>
      <c r="C17450" s="6" t="n">
        <f aca="false">C17449*INDEX($G$2:$G$5,$B17450)+D17449*INDEX($H$2:$H$5,$B17450)+INDEX($K$2:$K$5,$B17450)</f>
        <v>0.594299626566717</v>
      </c>
      <c r="D17450" s="6" t="n">
        <f aca="false">C17449*INDEX($I$2:$I$5,$B17450)+D17449*INDEX($J$2:$J$5,$B17450)+INDEX($L$2:$L$5,$B17450)</f>
        <v>0.128084156341645</v>
      </c>
    </row>
    <row r="17451" customFormat="false" ht="12.75" hidden="false" customHeight="false" outlineLevel="0" collapsed="false">
      <c r="A17451" s="5" t="n">
        <f aca="true">RAND()</f>
        <v>0.590167525029221</v>
      </c>
      <c r="B17451" s="0" t="n">
        <f aca="false">IF(A17451&lt;$N$2,$F$2,IF(A17451&lt;$N$3,$F$3,IF(A17451&lt;$N$4,$F$4,$F$5)))</f>
        <v>1</v>
      </c>
      <c r="C17451" s="6" t="n">
        <f aca="false">C17450*INDEX($G$2:$G$5,$B17451)+D17450*INDEX($H$2:$H$5,$B17451)+INDEX($K$2:$K$5,$B17451)</f>
        <v>0.584299496739784</v>
      </c>
      <c r="D17451" s="6" t="n">
        <f aca="false">C17450*INDEX($I$2:$I$5,$B17451)+D17450*INDEX($J$2:$J$5,$B17451)+INDEX($L$2:$L$5,$B17451)</f>
        <v>0.269754362551088</v>
      </c>
    </row>
    <row r="17452" customFormat="false" ht="12.75" hidden="false" customHeight="false" outlineLevel="0" collapsed="false">
      <c r="A17452" s="5" t="n">
        <f aca="true">RAND()</f>
        <v>0.578713816106021</v>
      </c>
      <c r="B17452" s="0" t="n">
        <f aca="false">IF(A17452&lt;$N$2,$F$2,IF(A17452&lt;$N$3,$F$3,IF(A17452&lt;$N$4,$F$4,$F$5)))</f>
        <v>1</v>
      </c>
      <c r="C17452" s="6" t="n">
        <f aca="false">C17451*INDEX($G$2:$G$5,$B17452)+D17451*INDEX($H$2:$H$5,$B17452)+INDEX($K$2:$K$5,$B17452)</f>
        <v>0.581051184146467</v>
      </c>
      <c r="D17452" s="6" t="n">
        <f aca="false">C17451*INDEX($I$2:$I$5,$B17452)+D17451*INDEX($J$2:$J$5,$B17452)+INDEX($L$2:$L$5,$B17452)</f>
        <v>0.390402372426502</v>
      </c>
    </row>
    <row r="17453" customFormat="false" ht="12.75" hidden="false" customHeight="false" outlineLevel="0" collapsed="false">
      <c r="A17453" s="5" t="n">
        <f aca="true">RAND()</f>
        <v>0.154670872527408</v>
      </c>
      <c r="B17453" s="0" t="n">
        <f aca="false">IF(A17453&lt;$N$2,$F$2,IF(A17453&lt;$N$3,$F$3,IF(A17453&lt;$N$4,$F$4,$F$5)))</f>
        <v>1</v>
      </c>
      <c r="C17453" s="6" t="n">
        <f aca="false">C17452*INDEX($G$2:$G$5,$B17453)+D17452*INDEX($H$2:$H$5,$B17453)+INDEX($K$2:$K$5,$B17453)</f>
        <v>0.582757343120131</v>
      </c>
      <c r="D17453" s="6" t="n">
        <f aca="false">C17452*INDEX($I$2:$I$5,$B17453)+D17452*INDEX($J$2:$J$5,$B17453)+INDEX($L$2:$L$5,$B17453)</f>
        <v>0.492952720376681</v>
      </c>
    </row>
    <row r="17454" customFormat="false" ht="12.75" hidden="false" customHeight="false" outlineLevel="0" collapsed="false">
      <c r="A17454" s="5" t="n">
        <f aca="true">RAND()</f>
        <v>0.390731855741141</v>
      </c>
      <c r="B17454" s="0" t="n">
        <f aca="false">IF(A17454&lt;$N$2,$F$2,IF(A17454&lt;$N$3,$F$3,IF(A17454&lt;$N$4,$F$4,$F$5)))</f>
        <v>1</v>
      </c>
      <c r="C17454" s="6" t="n">
        <f aca="false">C17453*INDEX($G$2:$G$5,$B17454)+D17453*INDEX($H$2:$H$5,$B17454)+INDEX($K$2:$K$5,$B17454)</f>
        <v>0.588000234962928</v>
      </c>
      <c r="D17454" s="6" t="n">
        <f aca="false">C17453*INDEX($I$2:$I$5,$B17454)+D17453*INDEX($J$2:$J$5,$B17454)+INDEX($L$2:$L$5,$B17454)</f>
        <v>0.579954837904357</v>
      </c>
    </row>
    <row r="17455" customFormat="false" ht="12.75" hidden="false" customHeight="false" outlineLevel="0" collapsed="false">
      <c r="A17455" s="5" t="n">
        <f aca="true">RAND()</f>
        <v>0.344482641580534</v>
      </c>
      <c r="B17455" s="0" t="n">
        <f aca="false">IF(A17455&lt;$N$2,$F$2,IF(A17455&lt;$N$3,$F$3,IF(A17455&lt;$N$4,$F$4,$F$5)))</f>
        <v>1</v>
      </c>
      <c r="C17455" s="6" t="n">
        <f aca="false">C17454*INDEX($G$2:$G$5,$B17455)+D17454*INDEX($H$2:$H$5,$B17455)+INDEX($K$2:$K$5,$B17455)</f>
        <v>0.595670528485987</v>
      </c>
      <c r="D17455" s="6" t="n">
        <f aca="false">C17454*INDEX($I$2:$I$5,$B17455)+D17454*INDEX($J$2:$J$5,$B17455)+INDEX($L$2:$L$5,$B17455)</f>
        <v>0.653625648687171</v>
      </c>
    </row>
    <row r="17456" customFormat="false" ht="12.75" hidden="false" customHeight="false" outlineLevel="0" collapsed="false">
      <c r="A17456" s="5" t="n">
        <f aca="true">RAND()</f>
        <v>0.0974752131566294</v>
      </c>
      <c r="B17456" s="0" t="n">
        <f aca="false">IF(A17456&lt;$N$2,$F$2,IF(A17456&lt;$N$3,$F$3,IF(A17456&lt;$N$4,$F$4,$F$5)))</f>
        <v>1</v>
      </c>
      <c r="C17456" s="6" t="n">
        <f aca="false">C17455*INDEX($G$2:$G$5,$B17456)+D17455*INDEX($H$2:$H$5,$B17456)+INDEX($K$2:$K$5,$B17456)</f>
        <v>0.604908427686028</v>
      </c>
      <c r="D17456" s="6" t="n">
        <f aca="false">C17455*INDEX($I$2:$I$5,$B17456)+D17455*INDEX($J$2:$J$5,$B17456)+INDEX($L$2:$L$5,$B17456)</f>
        <v>0.715888366181426</v>
      </c>
    </row>
    <row r="17457" customFormat="false" ht="12.75" hidden="false" customHeight="false" outlineLevel="0" collapsed="false">
      <c r="A17457" s="5" t="n">
        <f aca="true">RAND()</f>
        <v>0.162438640068574</v>
      </c>
      <c r="B17457" s="0" t="n">
        <f aca="false">IF(A17457&lt;$N$2,$F$2,IF(A17457&lt;$N$3,$F$3,IF(A17457&lt;$N$4,$F$4,$F$5)))</f>
        <v>1</v>
      </c>
      <c r="C17457" s="6" t="n">
        <f aca="false">C17456*INDEX($G$2:$G$5,$B17457)+D17456*INDEX($H$2:$H$5,$B17457)+INDEX($K$2:$K$5,$B17457)</f>
        <v>0.615055124654151</v>
      </c>
      <c r="D17457" s="6" t="n">
        <f aca="false">C17456*INDEX($I$2:$I$5,$B17457)+D17456*INDEX($J$2:$J$5,$B17457)+INDEX($L$2:$L$5,$B17457)</f>
        <v>0.768407611063648</v>
      </c>
    </row>
    <row r="17458" customFormat="false" ht="12.75" hidden="false" customHeight="false" outlineLevel="0" collapsed="false">
      <c r="A17458" s="5" t="n">
        <f aca="true">RAND()</f>
        <v>0.126531321858193</v>
      </c>
      <c r="B17458" s="0" t="n">
        <f aca="false">IF(A17458&lt;$N$2,$F$2,IF(A17458&lt;$N$3,$F$3,IF(A17458&lt;$N$4,$F$4,$F$5)))</f>
        <v>1</v>
      </c>
      <c r="C17458" s="6" t="n">
        <f aca="false">C17457*INDEX($G$2:$G$5,$B17458)+D17457*INDEX($H$2:$H$5,$B17458)+INDEX($K$2:$K$5,$B17458)</f>
        <v>0.625612882440729</v>
      </c>
      <c r="D17458" s="6" t="n">
        <f aca="false">C17457*INDEX($I$2:$I$5,$B17458)+D17457*INDEX($J$2:$J$5,$B17458)+INDEX($L$2:$L$5,$B17458)</f>
        <v>0.812621022180834</v>
      </c>
    </row>
    <row r="17459" customFormat="false" ht="12.75" hidden="false" customHeight="false" outlineLevel="0" collapsed="false">
      <c r="A17459" s="5" t="n">
        <f aca="true">RAND()</f>
        <v>0.760568188350055</v>
      </c>
      <c r="B17459" s="0" t="n">
        <f aca="false">IF(A17459&lt;$N$2,$F$2,IF(A17459&lt;$N$3,$F$3,IF(A17459&lt;$N$4,$F$4,$F$5)))</f>
        <v>2</v>
      </c>
      <c r="C17459" s="6" t="n">
        <f aca="false">C17458*INDEX($G$2:$G$5,$B17459)+D17458*INDEX($H$2:$H$5,$B17459)+INDEX($K$2:$K$5,$B17459)</f>
        <v>0.339593386827955</v>
      </c>
      <c r="D17459" s="6" t="n">
        <f aca="false">C17458*INDEX($I$2:$I$5,$B17459)+D17458*INDEX($J$2:$J$5,$B17459)+INDEX($L$2:$L$5,$B17459)</f>
        <v>0.350474852801229</v>
      </c>
    </row>
    <row r="17460" customFormat="false" ht="12.75" hidden="false" customHeight="false" outlineLevel="0" collapsed="false">
      <c r="A17460" s="5" t="n">
        <f aca="true">RAND()</f>
        <v>0.686889526964637</v>
      </c>
      <c r="B17460" s="0" t="n">
        <f aca="false">IF(A17460&lt;$N$2,$F$2,IF(A17460&lt;$N$3,$F$3,IF(A17460&lt;$N$4,$F$4,$F$5)))</f>
        <v>1</v>
      </c>
      <c r="C17460" s="6" t="n">
        <f aca="false">C17459*INDEX($G$2:$G$5,$B17460)+D17459*INDEX($H$2:$H$5,$B17460)+INDEX($K$2:$K$5,$B17460)</f>
        <v>0.376282354970579</v>
      </c>
      <c r="D17460" s="6" t="n">
        <f aca="false">C17459*INDEX($I$2:$I$5,$B17460)+D17459*INDEX($J$2:$J$5,$B17460)+INDEX($L$2:$L$5,$B17460)</f>
        <v>0.467988194715609</v>
      </c>
    </row>
    <row r="17461" customFormat="false" ht="12.75" hidden="false" customHeight="false" outlineLevel="0" collapsed="false">
      <c r="A17461" s="5" t="n">
        <f aca="true">RAND()</f>
        <v>0.670565380730789</v>
      </c>
      <c r="B17461" s="0" t="n">
        <f aca="false">IF(A17461&lt;$N$2,$F$2,IF(A17461&lt;$N$3,$F$3,IF(A17461&lt;$N$4,$F$4,$F$5)))</f>
        <v>1</v>
      </c>
      <c r="C17461" s="6" t="n">
        <f aca="false">C17460*INDEX($G$2:$G$5,$B17461)+D17460*INDEX($H$2:$H$5,$B17461)+INDEX($K$2:$K$5,$B17461)</f>
        <v>0.411779282574499</v>
      </c>
      <c r="D17461" s="6" t="n">
        <f aca="false">C17460*INDEX($I$2:$I$5,$B17461)+D17460*INDEX($J$2:$J$5,$B17461)+INDEX($L$2:$L$5,$B17461)</f>
        <v>0.566399530179641</v>
      </c>
    </row>
    <row r="17462" customFormat="false" ht="12.75" hidden="false" customHeight="false" outlineLevel="0" collapsed="false">
      <c r="A17462" s="5" t="n">
        <f aca="true">RAND()</f>
        <v>0.756834542249895</v>
      </c>
      <c r="B17462" s="0" t="n">
        <f aca="false">IF(A17462&lt;$N$2,$F$2,IF(A17462&lt;$N$3,$F$3,IF(A17462&lt;$N$4,$F$4,$F$5)))</f>
        <v>2</v>
      </c>
      <c r="C17462" s="6" t="n">
        <f aca="false">C17461*INDEX($G$2:$G$5,$B17462)+D17461*INDEX($H$2:$H$5,$B17462)+INDEX($K$2:$K$5,$B17462)</f>
        <v>0.353114224846578</v>
      </c>
      <c r="D17462" s="6" t="n">
        <f aca="false">C17461*INDEX($I$2:$I$5,$B17462)+D17461*INDEX($J$2:$J$5,$B17462)+INDEX($L$2:$L$5,$B17462)</f>
        <v>0.253642825307226</v>
      </c>
    </row>
    <row r="17463" customFormat="false" ht="12.75" hidden="false" customHeight="false" outlineLevel="0" collapsed="false">
      <c r="A17463" s="5" t="n">
        <f aca="true">RAND()</f>
        <v>0.355221973479711</v>
      </c>
      <c r="B17463" s="0" t="n">
        <f aca="false">IF(A17463&lt;$N$2,$F$2,IF(A17463&lt;$N$3,$F$3,IF(A17463&lt;$N$4,$F$4,$F$5)))</f>
        <v>1</v>
      </c>
      <c r="C17463" s="6" t="n">
        <f aca="false">C17462*INDEX($G$2:$G$5,$B17463)+D17462*INDEX($H$2:$H$5,$B17463)+INDEX($K$2:$K$5,$B17463)</f>
        <v>0.384178761431112</v>
      </c>
      <c r="D17463" s="6" t="n">
        <f aca="false">C17462*INDEX($I$2:$I$5,$B17463)+D17462*INDEX($J$2:$J$5,$B17463)+INDEX($L$2:$L$5,$B17463)</f>
        <v>0.385277532366512</v>
      </c>
    </row>
    <row r="17464" customFormat="false" ht="12.75" hidden="false" customHeight="false" outlineLevel="0" collapsed="false">
      <c r="A17464" s="5" t="n">
        <f aca="true">RAND()</f>
        <v>0.123145033092215</v>
      </c>
      <c r="B17464" s="0" t="n">
        <f aca="false">IF(A17464&lt;$N$2,$F$2,IF(A17464&lt;$N$3,$F$3,IF(A17464&lt;$N$4,$F$4,$F$5)))</f>
        <v>1</v>
      </c>
      <c r="C17464" s="6" t="n">
        <f aca="false">C17463*INDEX($G$2:$G$5,$B17464)+D17463*INDEX($H$2:$H$5,$B17464)+INDEX($K$2:$K$5,$B17464)</f>
        <v>0.415423037152575</v>
      </c>
      <c r="D17464" s="6" t="n">
        <f aca="false">C17463*INDEX($I$2:$I$5,$B17464)+D17463*INDEX($J$2:$J$5,$B17464)+INDEX($L$2:$L$5,$B17464)</f>
        <v>0.495886010806217</v>
      </c>
    </row>
    <row r="17465" customFormat="false" ht="12.75" hidden="false" customHeight="false" outlineLevel="0" collapsed="false">
      <c r="A17465" s="5" t="n">
        <f aca="true">RAND()</f>
        <v>0.338012960457354</v>
      </c>
      <c r="B17465" s="0" t="n">
        <f aca="false">IF(A17465&lt;$N$2,$F$2,IF(A17465&lt;$N$3,$F$3,IF(A17465&lt;$N$4,$F$4,$F$5)))</f>
        <v>1</v>
      </c>
      <c r="C17465" s="6" t="n">
        <f aca="false">C17464*INDEX($G$2:$G$5,$B17465)+D17464*INDEX($H$2:$H$5,$B17465)+INDEX($K$2:$K$5,$B17465)</f>
        <v>0.446041940942366</v>
      </c>
      <c r="D17465" s="6" t="n">
        <f aca="false">C17464*INDEX($I$2:$I$5,$B17465)+D17464*INDEX($J$2:$J$5,$B17465)+INDEX($L$2:$L$5,$B17465)</f>
        <v>0.588636570799833</v>
      </c>
    </row>
    <row r="17466" customFormat="false" ht="12.75" hidden="false" customHeight="false" outlineLevel="0" collapsed="false">
      <c r="A17466" s="5" t="n">
        <f aca="true">RAND()</f>
        <v>0.713913363991241</v>
      </c>
      <c r="B17466" s="0" t="n">
        <f aca="false">IF(A17466&lt;$N$2,$F$2,IF(A17466&lt;$N$3,$F$3,IF(A17466&lt;$N$4,$F$4,$F$5)))</f>
        <v>1</v>
      </c>
      <c r="C17466" s="6" t="n">
        <f aca="false">C17465*INDEX($G$2:$G$5,$B17466)+D17465*INDEX($H$2:$H$5,$B17466)+INDEX($K$2:$K$5,$B17466)</f>
        <v>0.475469160979663</v>
      </c>
      <c r="D17466" s="6" t="n">
        <f aca="false">C17465*INDEX($I$2:$I$5,$B17466)+D17465*INDEX($J$2:$J$5,$B17466)+INDEX($L$2:$L$5,$B17466)</f>
        <v>0.666248896794191</v>
      </c>
    </row>
    <row r="17467" customFormat="false" ht="12.75" hidden="false" customHeight="false" outlineLevel="0" collapsed="false">
      <c r="A17467" s="5" t="n">
        <f aca="true">RAND()</f>
        <v>0.862807513747669</v>
      </c>
      <c r="B17467" s="0" t="n">
        <f aca="false">IF(A17467&lt;$N$2,$F$2,IF(A17467&lt;$N$3,$F$3,IF(A17467&lt;$N$4,$F$4,$F$5)))</f>
        <v>3</v>
      </c>
      <c r="C17467" s="6" t="n">
        <f aca="false">C17466*INDEX($G$2:$G$5,$B17467)+D17466*INDEX($H$2:$H$5,$B17467)+INDEX($K$2:$K$5,$B17467)</f>
        <v>0.692228063645807</v>
      </c>
      <c r="D17467" s="6" t="n">
        <f aca="false">C17466*INDEX($I$2:$I$5,$B17467)+D17466*INDEX($J$2:$J$5,$B17467)+INDEX($L$2:$L$5,$B17467)</f>
        <v>0.197522970394936</v>
      </c>
    </row>
    <row r="17468" customFormat="false" ht="12.75" hidden="false" customHeight="false" outlineLevel="0" collapsed="false">
      <c r="A17468" s="5" t="n">
        <f aca="true">RAND()</f>
        <v>0.319360116721292</v>
      </c>
      <c r="B17468" s="0" t="n">
        <f aca="false">IF(A17468&lt;$N$2,$F$2,IF(A17468&lt;$N$3,$F$3,IF(A17468&lt;$N$4,$F$4,$F$5)))</f>
        <v>1</v>
      </c>
      <c r="C17468" s="6" t="n">
        <f aca="false">C17467*INDEX($G$2:$G$5,$B17468)+D17467*INDEX($H$2:$H$5,$B17468)+INDEX($K$2:$K$5,$B17468)</f>
        <v>0.670009975939902</v>
      </c>
      <c r="D17468" s="6" t="n">
        <f aca="false">C17467*INDEX($I$2:$I$5,$B17468)+D17467*INDEX($J$2:$J$5,$B17468)+INDEX($L$2:$L$5,$B17468)</f>
        <v>0.325084563510405</v>
      </c>
    </row>
    <row r="17469" customFormat="false" ht="12.75" hidden="false" customHeight="false" outlineLevel="0" collapsed="false">
      <c r="A17469" s="5" t="n">
        <f aca="true">RAND()</f>
        <v>0.338181739848713</v>
      </c>
      <c r="B17469" s="0" t="n">
        <f aca="false">IF(A17469&lt;$N$2,$F$2,IF(A17469&lt;$N$3,$F$3,IF(A17469&lt;$N$4,$F$4,$F$5)))</f>
        <v>1</v>
      </c>
      <c r="C17469" s="6" t="n">
        <f aca="false">C17468*INDEX($G$2:$G$5,$B17469)+D17468*INDEX($H$2:$H$5,$B17469)+INDEX($K$2:$K$5,$B17469)</f>
        <v>0.655866598422862</v>
      </c>
      <c r="D17469" s="6" t="n">
        <f aca="false">C17468*INDEX($I$2:$I$5,$B17469)+D17468*INDEX($J$2:$J$5,$B17469)+INDEX($L$2:$L$5,$B17469)</f>
        <v>0.434206425310558</v>
      </c>
    </row>
    <row r="17470" customFormat="false" ht="12.75" hidden="false" customHeight="false" outlineLevel="0" collapsed="false">
      <c r="A17470" s="5" t="n">
        <f aca="true">RAND()</f>
        <v>0.787596136469084</v>
      </c>
      <c r="B17470" s="0" t="n">
        <f aca="false">IF(A17470&lt;$N$2,$F$2,IF(A17470&lt;$N$3,$F$3,IF(A17470&lt;$N$4,$F$4,$F$5)))</f>
        <v>2</v>
      </c>
      <c r="C17470" s="6" t="n">
        <f aca="false">C17469*INDEX($G$2:$G$5,$B17470)+D17469*INDEX($H$2:$H$5,$B17470)+INDEX($K$2:$K$5,$B17470)</f>
        <v>0.431075067769118</v>
      </c>
      <c r="D17470" s="6" t="n">
        <f aca="false">C17469*INDEX($I$2:$I$5,$B17470)+D17469*INDEX($J$2:$J$5,$B17470)+INDEX($L$2:$L$5,$B17470)</f>
        <v>0.282764517029747</v>
      </c>
    </row>
    <row r="17471" customFormat="false" ht="12.75" hidden="false" customHeight="false" outlineLevel="0" collapsed="false">
      <c r="A17471" s="5" t="n">
        <f aca="true">RAND()</f>
        <v>0.744362293756487</v>
      </c>
      <c r="B17471" s="0" t="n">
        <f aca="false">IF(A17471&lt;$N$2,$F$2,IF(A17471&lt;$N$3,$F$3,IF(A17471&lt;$N$4,$F$4,$F$5)))</f>
        <v>2</v>
      </c>
      <c r="C17471" s="6" t="n">
        <f aca="false">C17470*INDEX($G$2:$G$5,$B17471)+D17470*INDEX($H$2:$H$5,$B17471)+INDEX($K$2:$K$5,$B17471)</f>
        <v>0.421017007501794</v>
      </c>
      <c r="D17471" s="6" t="n">
        <f aca="false">C17470*INDEX($I$2:$I$5,$B17471)+D17470*INDEX($J$2:$J$5,$B17471)+INDEX($L$2:$L$5,$B17471)</f>
        <v>0.202127575170681</v>
      </c>
    </row>
    <row r="17472" customFormat="false" ht="12.75" hidden="false" customHeight="false" outlineLevel="0" collapsed="false">
      <c r="A17472" s="5" t="n">
        <f aca="true">RAND()</f>
        <v>0.806381758516906</v>
      </c>
      <c r="B17472" s="0" t="n">
        <f aca="false">IF(A17472&lt;$N$2,$F$2,IF(A17472&lt;$N$3,$F$3,IF(A17472&lt;$N$4,$F$4,$F$5)))</f>
        <v>2</v>
      </c>
      <c r="C17472" s="6" t="n">
        <f aca="false">C17471*INDEX($G$2:$G$5,$B17472)+D17471*INDEX($H$2:$H$5,$B17472)+INDEX($K$2:$K$5,$B17472)</f>
        <v>0.43725951848928</v>
      </c>
      <c r="D17472" s="6" t="n">
        <f aca="false">C17471*INDEX($I$2:$I$5,$B17472)+D17471*INDEX($J$2:$J$5,$B17472)+INDEX($L$2:$L$5,$B17472)</f>
        <v>0.183968976004029</v>
      </c>
    </row>
    <row r="17473" customFormat="false" ht="12.75" hidden="false" customHeight="false" outlineLevel="0" collapsed="false">
      <c r="A17473" s="5" t="n">
        <f aca="true">RAND()</f>
        <v>0.8174522273752</v>
      </c>
      <c r="B17473" s="0" t="n">
        <f aca="false">IF(A17473&lt;$N$2,$F$2,IF(A17473&lt;$N$3,$F$3,IF(A17473&lt;$N$4,$F$4,$F$5)))</f>
        <v>2</v>
      </c>
      <c r="C17473" s="6" t="n">
        <f aca="false">C17472*INDEX($G$2:$G$5,$B17473)+D17472*INDEX($H$2:$H$5,$B17473)+INDEX($K$2:$K$5,$B17473)</f>
        <v>0.444563136565477</v>
      </c>
      <c r="D17473" s="6" t="n">
        <f aca="false">C17472*INDEX($I$2:$I$5,$B17473)+D17472*INDEX($J$2:$J$5,$B17473)+INDEX($L$2:$L$5,$B17473)</f>
        <v>0.184062539451371</v>
      </c>
    </row>
    <row r="17474" customFormat="false" ht="12.75" hidden="false" customHeight="false" outlineLevel="0" collapsed="false">
      <c r="A17474" s="5" t="n">
        <f aca="true">RAND()</f>
        <v>0.502085219860028</v>
      </c>
      <c r="B17474" s="0" t="n">
        <f aca="false">IF(A17474&lt;$N$2,$F$2,IF(A17474&lt;$N$3,$F$3,IF(A17474&lt;$N$4,$F$4,$F$5)))</f>
        <v>1</v>
      </c>
      <c r="C17474" s="6" t="n">
        <f aca="false">C17473*INDEX($G$2:$G$5,$B17474)+D17473*INDEX($H$2:$H$5,$B17474)+INDEX($K$2:$K$5,$B17474)</f>
        <v>0.459244416903791</v>
      </c>
      <c r="D17474" s="6" t="n">
        <f aca="false">C17473*INDEX($I$2:$I$5,$B17474)+D17473*INDEX($J$2:$J$5,$B17474)+INDEX($L$2:$L$5,$B17474)</f>
        <v>0.322820259941291</v>
      </c>
    </row>
    <row r="17475" customFormat="false" ht="12.75" hidden="false" customHeight="false" outlineLevel="0" collapsed="false">
      <c r="A17475" s="5" t="n">
        <f aca="true">RAND()</f>
        <v>0.071519170794746</v>
      </c>
      <c r="B17475" s="0" t="n">
        <f aca="false">IF(A17475&lt;$N$2,$F$2,IF(A17475&lt;$N$3,$F$3,IF(A17475&lt;$N$4,$F$4,$F$5)))</f>
        <v>1</v>
      </c>
      <c r="C17475" s="6" t="n">
        <f aca="false">C17474*INDEX($G$2:$G$5,$B17475)+D17474*INDEX($H$2:$H$5,$B17475)+INDEX($K$2:$K$5,$B17475)</f>
        <v>0.476842859569146</v>
      </c>
      <c r="D17475" s="6" t="n">
        <f aca="false">C17474*INDEX($I$2:$I$5,$B17475)+D17474*INDEX($J$2:$J$5,$B17475)+INDEX($L$2:$L$5,$B17475)</f>
        <v>0.440082357264716</v>
      </c>
    </row>
    <row r="17476" customFormat="false" ht="12.75" hidden="false" customHeight="false" outlineLevel="0" collapsed="false">
      <c r="A17476" s="5" t="n">
        <f aca="true">RAND()</f>
        <v>0.422704020960324</v>
      </c>
      <c r="B17476" s="0" t="n">
        <f aca="false">IF(A17476&lt;$N$2,$F$2,IF(A17476&lt;$N$3,$F$3,IF(A17476&lt;$N$4,$F$4,$F$5)))</f>
        <v>1</v>
      </c>
      <c r="C17476" s="6" t="n">
        <f aca="false">C17475*INDEX($G$2:$G$5,$B17476)+D17475*INDEX($H$2:$H$5,$B17476)+INDEX($K$2:$K$5,$B17476)</f>
        <v>0.496122634993</v>
      </c>
      <c r="D17476" s="6" t="n">
        <f aca="false">C17475*INDEX($I$2:$I$5,$B17476)+D17475*INDEX($J$2:$J$5,$B17476)+INDEX($L$2:$L$5,$B17476)</f>
        <v>0.538986735513686</v>
      </c>
    </row>
    <row r="17477" customFormat="false" ht="12.75" hidden="false" customHeight="false" outlineLevel="0" collapsed="false">
      <c r="A17477" s="5" t="n">
        <f aca="true">RAND()</f>
        <v>0.218222451645778</v>
      </c>
      <c r="B17477" s="0" t="n">
        <f aca="false">IF(A17477&lt;$N$2,$F$2,IF(A17477&lt;$N$3,$F$3,IF(A17477&lt;$N$4,$F$4,$F$5)))</f>
        <v>1</v>
      </c>
      <c r="C17477" s="6" t="n">
        <f aca="false">C17476*INDEX($G$2:$G$5,$B17477)+D17476*INDEX($H$2:$H$5,$B17477)+INDEX($K$2:$K$5,$B17477)</f>
        <v>0.516150626323063</v>
      </c>
      <c r="D17477" s="6" t="n">
        <f aca="false">C17476*INDEX($I$2:$I$5,$B17477)+D17476*INDEX($J$2:$J$5,$B17477)+INDEX($L$2:$L$5,$B17477)</f>
        <v>0.622243200956378</v>
      </c>
    </row>
    <row r="17478" customFormat="false" ht="12.75" hidden="false" customHeight="false" outlineLevel="0" collapsed="false">
      <c r="A17478" s="5" t="n">
        <f aca="true">RAND()</f>
        <v>0.48292929610855</v>
      </c>
      <c r="B17478" s="0" t="n">
        <f aca="false">IF(A17478&lt;$N$2,$F$2,IF(A17478&lt;$N$3,$F$3,IF(A17478&lt;$N$4,$F$4,$F$5)))</f>
        <v>1</v>
      </c>
      <c r="C17478" s="6" t="n">
        <f aca="false">C17477*INDEX($G$2:$G$5,$B17478)+D17477*INDEX($H$2:$H$5,$B17478)+INDEX($K$2:$K$5,$B17478)</f>
        <v>0.536234880183667</v>
      </c>
      <c r="D17478" s="6" t="n">
        <f aca="false">C17477*INDEX($I$2:$I$5,$B17478)+D17477*INDEX($J$2:$J$5,$B17478)+INDEX($L$2:$L$5,$B17478)</f>
        <v>0.692186904438012</v>
      </c>
    </row>
    <row r="17479" customFormat="false" ht="12.75" hidden="false" customHeight="false" outlineLevel="0" collapsed="false">
      <c r="A17479" s="5" t="n">
        <f aca="true">RAND()</f>
        <v>0.428929222514559</v>
      </c>
      <c r="B17479" s="0" t="n">
        <f aca="false">IF(A17479&lt;$N$2,$F$2,IF(A17479&lt;$N$3,$F$3,IF(A17479&lt;$N$4,$F$4,$F$5)))</f>
        <v>1</v>
      </c>
      <c r="C17479" s="6" t="n">
        <f aca="false">C17478*INDEX($G$2:$G$5,$B17479)+D17478*INDEX($H$2:$H$5,$B17479)+INDEX($K$2:$K$5,$B17479)</f>
        <v>0.555874328740139</v>
      </c>
      <c r="D17479" s="6" t="n">
        <f aca="false">C17478*INDEX($I$2:$I$5,$B17479)+D17478*INDEX($J$2:$J$5,$B17479)+INDEX($L$2:$L$5,$B17479)</f>
        <v>0.750825991301076</v>
      </c>
    </row>
    <row r="17480" customFormat="false" ht="12.75" hidden="false" customHeight="false" outlineLevel="0" collapsed="false">
      <c r="A17480" s="5" t="n">
        <f aca="true">RAND()</f>
        <v>0.702435966068944</v>
      </c>
      <c r="B17480" s="0" t="n">
        <f aca="false">IF(A17480&lt;$N$2,$F$2,IF(A17480&lt;$N$3,$F$3,IF(A17480&lt;$N$4,$F$4,$F$5)))</f>
        <v>1</v>
      </c>
      <c r="C17480" s="6" t="n">
        <f aca="false">C17479*INDEX($G$2:$G$5,$B17480)+D17479*INDEX($H$2:$H$5,$B17480)+INDEX($K$2:$K$5,$B17480)</f>
        <v>0.574717866778518</v>
      </c>
      <c r="D17480" s="6" t="n">
        <f aca="false">C17479*INDEX($I$2:$I$5,$B17480)+D17479*INDEX($J$2:$J$5,$B17480)+INDEX($L$2:$L$5,$B17480)</f>
        <v>0.799883916451229</v>
      </c>
    </row>
    <row r="17481" customFormat="false" ht="12.75" hidden="false" customHeight="false" outlineLevel="0" collapsed="false">
      <c r="A17481" s="5" t="n">
        <f aca="true">RAND()</f>
        <v>0.443016156590941</v>
      </c>
      <c r="B17481" s="0" t="n">
        <f aca="false">IF(A17481&lt;$N$2,$F$2,IF(A17481&lt;$N$3,$F$3,IF(A17481&lt;$N$4,$F$4,$F$5)))</f>
        <v>1</v>
      </c>
      <c r="C17481" s="6" t="n">
        <f aca="false">C17480*INDEX($G$2:$G$5,$B17481)+D17480*INDEX($H$2:$H$5,$B17481)+INDEX($K$2:$K$5,$B17481)</f>
        <v>0.592531173803657</v>
      </c>
      <c r="D17481" s="6" t="n">
        <f aca="false">C17480*INDEX($I$2:$I$5,$B17481)+D17480*INDEX($J$2:$J$5,$B17481)+INDEX($L$2:$L$5,$B17481)</f>
        <v>0.840836883996288</v>
      </c>
    </row>
    <row r="17482" customFormat="false" ht="12.75" hidden="false" customHeight="false" outlineLevel="0" collapsed="false">
      <c r="A17482" s="5" t="n">
        <f aca="true">RAND()</f>
        <v>0.793392598152589</v>
      </c>
      <c r="B17482" s="0" t="n">
        <f aca="false">IF(A17482&lt;$N$2,$F$2,IF(A17482&lt;$N$3,$F$3,IF(A17482&lt;$N$4,$F$4,$F$5)))</f>
        <v>2</v>
      </c>
      <c r="C17482" s="6" t="n">
        <f aca="false">C17481*INDEX($G$2:$G$5,$B17482)+D17481*INDEX($H$2:$H$5,$B17482)+INDEX($K$2:$K$5,$B17482)</f>
        <v>0.326699505456159</v>
      </c>
      <c r="D17482" s="6" t="n">
        <f aca="false">C17481*INDEX($I$2:$I$5,$B17482)+D17481*INDEX($J$2:$J$5,$B17482)+INDEX($L$2:$L$5,$B17482)</f>
        <v>0.348556911426895</v>
      </c>
    </row>
    <row r="17483" customFormat="false" ht="12.75" hidden="false" customHeight="false" outlineLevel="0" collapsed="false">
      <c r="A17483" s="5" t="n">
        <f aca="true">RAND()</f>
        <v>0.414203770543809</v>
      </c>
      <c r="B17483" s="0" t="n">
        <f aca="false">IF(A17483&lt;$N$2,$F$2,IF(A17483&lt;$N$3,$F$3,IF(A17483&lt;$N$4,$F$4,$F$5)))</f>
        <v>1</v>
      </c>
      <c r="C17483" s="6" t="n">
        <f aca="false">C17482*INDEX($G$2:$G$5,$B17483)+D17482*INDEX($H$2:$H$5,$B17483)+INDEX($K$2:$K$5,$B17483)</f>
        <v>0.365264485855075</v>
      </c>
      <c r="D17483" s="6" t="n">
        <f aca="false">C17482*INDEX($I$2:$I$5,$B17483)+D17482*INDEX($J$2:$J$5,$B17483)+INDEX($L$2:$L$5,$B17483)</f>
        <v>0.466836936099556</v>
      </c>
    </row>
    <row r="17484" customFormat="false" ht="12.75" hidden="false" customHeight="false" outlineLevel="0" collapsed="false">
      <c r="A17484" s="5" t="n">
        <f aca="true">RAND()</f>
        <v>0.492142008965816</v>
      </c>
      <c r="B17484" s="0" t="n">
        <f aca="false">IF(A17484&lt;$N$2,$F$2,IF(A17484&lt;$N$3,$F$3,IF(A17484&lt;$N$4,$F$4,$F$5)))</f>
        <v>1</v>
      </c>
      <c r="C17484" s="6" t="n">
        <f aca="false">C17483*INDEX($G$2:$G$5,$B17484)+D17483*INDEX($H$2:$H$5,$B17484)+INDEX($K$2:$K$5,$B17484)</f>
        <v>0.402382515126642</v>
      </c>
      <c r="D17484" s="6" t="n">
        <f aca="false">C17483*INDEX($I$2:$I$5,$B17484)+D17483*INDEX($J$2:$J$5,$B17484)+INDEX($L$2:$L$5,$B17484)</f>
        <v>0.565829772771885</v>
      </c>
    </row>
    <row r="17485" customFormat="false" ht="12.75" hidden="false" customHeight="false" outlineLevel="0" collapsed="false">
      <c r="A17485" s="5" t="n">
        <f aca="true">RAND()</f>
        <v>0.435233256027113</v>
      </c>
      <c r="B17485" s="0" t="n">
        <f aca="false">IF(A17485&lt;$N$2,$F$2,IF(A17485&lt;$N$3,$F$3,IF(A17485&lt;$N$4,$F$4,$F$5)))</f>
        <v>1</v>
      </c>
      <c r="C17485" s="6" t="n">
        <f aca="false">C17484*INDEX($G$2:$G$5,$B17485)+D17484*INDEX($H$2:$H$5,$B17485)+INDEX($K$2:$K$5,$B17485)</f>
        <v>0.437558456935079</v>
      </c>
      <c r="D17485" s="6" t="n">
        <f aca="false">C17484*INDEX($I$2:$I$5,$B17485)+D17484*INDEX($J$2:$J$5,$B17485)+INDEX($L$2:$L$5,$B17485)</f>
        <v>0.648501324023645</v>
      </c>
    </row>
    <row r="17486" customFormat="false" ht="12.75" hidden="false" customHeight="false" outlineLevel="0" collapsed="false">
      <c r="A17486" s="5" t="n">
        <f aca="true">RAND()</f>
        <v>0.0205421310206029</v>
      </c>
      <c r="B17486" s="0" t="n">
        <f aca="false">IF(A17486&lt;$N$2,$F$2,IF(A17486&lt;$N$3,$F$3,IF(A17486&lt;$N$4,$F$4,$F$5)))</f>
        <v>1</v>
      </c>
      <c r="C17486" s="6" t="n">
        <f aca="false">C17485*INDEX($G$2:$G$5,$B17486)+D17485*INDEX($H$2:$H$5,$B17486)+INDEX($K$2:$K$5,$B17486)</f>
        <v>0.470481678926757</v>
      </c>
      <c r="D17486" s="6" t="n">
        <f aca="false">C17485*INDEX($I$2:$I$5,$B17486)+D17485*INDEX($J$2:$J$5,$B17486)+INDEX($L$2:$L$5,$B17486)</f>
        <v>0.717387961189477</v>
      </c>
    </row>
    <row r="17487" customFormat="false" ht="12.75" hidden="false" customHeight="false" outlineLevel="0" collapsed="false">
      <c r="A17487" s="5" t="n">
        <f aca="true">RAND()</f>
        <v>0.742046216980218</v>
      </c>
      <c r="B17487" s="0" t="n">
        <f aca="false">IF(A17487&lt;$N$2,$F$2,IF(A17487&lt;$N$3,$F$3,IF(A17487&lt;$N$4,$F$4,$F$5)))</f>
        <v>2</v>
      </c>
      <c r="C17487" s="6" t="n">
        <f aca="false">C17486*INDEX($G$2:$G$5,$B17487)+D17486*INDEX($H$2:$H$5,$B17487)+INDEX($K$2:$K$5,$B17487)</f>
        <v>0.330555211519749</v>
      </c>
      <c r="D17487" s="6" t="n">
        <f aca="false">C17486*INDEX($I$2:$I$5,$B17487)+D17486*INDEX($J$2:$J$5,$B17487)+INDEX($L$2:$L$5,$B17487)</f>
        <v>0.296654287791774</v>
      </c>
    </row>
    <row r="17488" customFormat="false" ht="12.75" hidden="false" customHeight="false" outlineLevel="0" collapsed="false">
      <c r="A17488" s="5" t="n">
        <f aca="true">RAND()</f>
        <v>0.610794723329142</v>
      </c>
      <c r="B17488" s="0" t="n">
        <f aca="false">IF(A17488&lt;$N$2,$F$2,IF(A17488&lt;$N$3,$F$3,IF(A17488&lt;$N$4,$F$4,$F$5)))</f>
        <v>1</v>
      </c>
      <c r="C17488" s="6" t="n">
        <f aca="false">C17487*INDEX($G$2:$G$5,$B17488)+D17487*INDEX($H$2:$H$5,$B17488)+INDEX($K$2:$K$5,$B17488)</f>
        <v>0.366617583228563</v>
      </c>
      <c r="D17488" s="6" t="n">
        <f aca="false">C17487*INDEX($I$2:$I$5,$B17488)+D17487*INDEX($J$2:$J$5,$B17488)+INDEX($L$2:$L$5,$B17488)</f>
        <v>0.422628947508985</v>
      </c>
    </row>
    <row r="17489" customFormat="false" ht="12.75" hidden="false" customHeight="false" outlineLevel="0" collapsed="false">
      <c r="A17489" s="5" t="n">
        <f aca="true">RAND()</f>
        <v>0.732374421718175</v>
      </c>
      <c r="B17489" s="0" t="n">
        <f aca="false">IF(A17489&lt;$N$2,$F$2,IF(A17489&lt;$N$3,$F$3,IF(A17489&lt;$N$4,$F$4,$F$5)))</f>
        <v>2</v>
      </c>
      <c r="C17489" s="6" t="n">
        <f aca="false">C17488*INDEX($G$2:$G$5,$B17489)+D17488*INDEX($H$2:$H$5,$B17489)+INDEX($K$2:$K$5,$B17489)</f>
        <v>0.376709521758996</v>
      </c>
      <c r="D17489" s="6" t="n">
        <f aca="false">C17488*INDEX($I$2:$I$5,$B17489)+D17488*INDEX($J$2:$J$5,$B17489)+INDEX($L$2:$L$5,$B17489)</f>
        <v>0.215113476468925</v>
      </c>
    </row>
    <row r="17490" customFormat="false" ht="12.75" hidden="false" customHeight="false" outlineLevel="0" collapsed="false">
      <c r="A17490" s="5" t="n">
        <f aca="true">RAND()</f>
        <v>0.0704290187028121</v>
      </c>
      <c r="B17490" s="0" t="n">
        <f aca="false">IF(A17490&lt;$N$2,$F$2,IF(A17490&lt;$N$3,$F$3,IF(A17490&lt;$N$4,$F$4,$F$5)))</f>
        <v>1</v>
      </c>
      <c r="C17490" s="6" t="n">
        <f aca="false">C17489*INDEX($G$2:$G$5,$B17490)+D17489*INDEX($H$2:$H$5,$B17490)+INDEX($K$2:$K$5,$B17490)</f>
        <v>0.402785582602738</v>
      </c>
      <c r="D17490" s="6" t="n">
        <f aca="false">C17489*INDEX($I$2:$I$5,$B17490)+D17489*INDEX($J$2:$J$5,$B17490)+INDEX($L$2:$L$5,$B17490)</f>
        <v>0.351693089217035</v>
      </c>
    </row>
    <row r="17491" customFormat="false" ht="12.75" hidden="false" customHeight="false" outlineLevel="0" collapsed="false">
      <c r="A17491" s="5" t="n">
        <f aca="true">RAND()</f>
        <v>0.542531966013435</v>
      </c>
      <c r="B17491" s="0" t="n">
        <f aca="false">IF(A17491&lt;$N$2,$F$2,IF(A17491&lt;$N$3,$F$3,IF(A17491&lt;$N$4,$F$4,$F$5)))</f>
        <v>1</v>
      </c>
      <c r="C17491" s="6" t="n">
        <f aca="false">C17490*INDEX($G$2:$G$5,$B17491)+D17490*INDEX($H$2:$H$5,$B17491)+INDEX($K$2:$K$5,$B17491)</f>
        <v>0.429977603930755</v>
      </c>
      <c r="D17491" s="6" t="n">
        <f aca="false">C17490*INDEX($I$2:$I$5,$B17491)+D17490*INDEX($J$2:$J$5,$B17491)+INDEX($L$2:$L$5,$B17491)</f>
        <v>0.466684366188961</v>
      </c>
    </row>
    <row r="17492" customFormat="false" ht="12.75" hidden="false" customHeight="false" outlineLevel="0" collapsed="false">
      <c r="A17492" s="5" t="n">
        <f aca="true">RAND()</f>
        <v>0.350466155012927</v>
      </c>
      <c r="B17492" s="0" t="n">
        <f aca="false">IF(A17492&lt;$N$2,$F$2,IF(A17492&lt;$N$3,$F$3,IF(A17492&lt;$N$4,$F$4,$F$5)))</f>
        <v>1</v>
      </c>
      <c r="C17492" s="6" t="n">
        <f aca="false">C17491*INDEX($G$2:$G$5,$B17492)+D17491*INDEX($H$2:$H$5,$B17492)+INDEX($K$2:$K$5,$B17492)</f>
        <v>0.457318307286203</v>
      </c>
      <c r="D17492" s="6" t="n">
        <f aca="false">C17491*INDEX($I$2:$I$5,$B17492)+D17491*INDEX($J$2:$J$5,$B17492)+INDEX($L$2:$L$5,$B17492)</f>
        <v>0.56330585554899</v>
      </c>
    </row>
    <row r="17493" customFormat="false" ht="12.75" hidden="false" customHeight="false" outlineLevel="0" collapsed="false">
      <c r="A17493" s="5" t="n">
        <f aca="true">RAND()</f>
        <v>0.654626792355447</v>
      </c>
      <c r="B17493" s="0" t="n">
        <f aca="false">IF(A17493&lt;$N$2,$F$2,IF(A17493&lt;$N$3,$F$3,IF(A17493&lt;$N$4,$F$4,$F$5)))</f>
        <v>1</v>
      </c>
      <c r="C17493" s="6" t="n">
        <f aca="false">C17492*INDEX($G$2:$G$5,$B17493)+D17492*INDEX($H$2:$H$5,$B17493)+INDEX($K$2:$K$5,$B17493)</f>
        <v>0.484105559541299</v>
      </c>
      <c r="D17493" s="6" t="n">
        <f aca="false">C17492*INDEX($I$2:$I$5,$B17493)+D17492*INDEX($J$2:$J$5,$B17493)+INDEX($L$2:$L$5,$B17493)</f>
        <v>0.644325893991503</v>
      </c>
    </row>
    <row r="17494" customFormat="false" ht="12.75" hidden="false" customHeight="false" outlineLevel="0" collapsed="false">
      <c r="A17494" s="5" t="n">
        <f aca="true">RAND()</f>
        <v>0.0312916614326897</v>
      </c>
      <c r="B17494" s="0" t="n">
        <f aca="false">IF(A17494&lt;$N$2,$F$2,IF(A17494&lt;$N$3,$F$3,IF(A17494&lt;$N$4,$F$4,$F$5)))</f>
        <v>1</v>
      </c>
      <c r="C17494" s="6" t="n">
        <f aca="false">C17493*INDEX($G$2:$G$5,$B17494)+D17493*INDEX($H$2:$H$5,$B17494)+INDEX($K$2:$K$5,$B17494)</f>
        <v>0.509845678128248</v>
      </c>
      <c r="D17494" s="6" t="n">
        <f aca="false">C17493*INDEX($I$2:$I$5,$B17494)+D17493*INDEX($J$2:$J$5,$B17494)+INDEX($L$2:$L$5,$B17494)</f>
        <v>0.712120778295758</v>
      </c>
    </row>
    <row r="17495" customFormat="false" ht="12.75" hidden="false" customHeight="false" outlineLevel="0" collapsed="false">
      <c r="A17495" s="5" t="n">
        <f aca="true">RAND()</f>
        <v>0.1320980405585</v>
      </c>
      <c r="B17495" s="0" t="n">
        <f aca="false">IF(A17495&lt;$N$2,$F$2,IF(A17495&lt;$N$3,$F$3,IF(A17495&lt;$N$4,$F$4,$F$5)))</f>
        <v>1</v>
      </c>
      <c r="C17495" s="6" t="n">
        <f aca="false">C17494*INDEX($G$2:$G$5,$B17495)+D17494*INDEX($H$2:$H$5,$B17495)+INDEX($K$2:$K$5,$B17495)</f>
        <v>0.534207449527826</v>
      </c>
      <c r="D17495" s="6" t="n">
        <f aca="false">C17494*INDEX($I$2:$I$5,$B17495)+D17494*INDEX($J$2:$J$5,$B17495)+INDEX($L$2:$L$5,$B17495)</f>
        <v>0.768726250682354</v>
      </c>
    </row>
    <row r="17496" customFormat="false" ht="12.75" hidden="false" customHeight="false" outlineLevel="0" collapsed="false">
      <c r="A17496" s="5" t="n">
        <f aca="true">RAND()</f>
        <v>0.936611650117492</v>
      </c>
      <c r="B17496" s="0" t="n">
        <f aca="false">IF(A17496&lt;$N$2,$F$2,IF(A17496&lt;$N$3,$F$3,IF(A17496&lt;$N$4,$F$4,$F$5)))</f>
        <v>3</v>
      </c>
      <c r="C17496" s="6" t="n">
        <f aca="false">C17495*INDEX($G$2:$G$5,$B17496)+D17495*INDEX($H$2:$H$5,$B17496)+INDEX($K$2:$K$5,$B17496)</f>
        <v>0.712418411513932</v>
      </c>
      <c r="D17496" s="6" t="n">
        <f aca="false">C17495*INDEX($I$2:$I$5,$B17496)+D17495*INDEX($J$2:$J$5,$B17496)+INDEX($L$2:$L$5,$B17496)</f>
        <v>0.237082058288952</v>
      </c>
    </row>
    <row r="17497" customFormat="false" ht="12.75" hidden="false" customHeight="false" outlineLevel="0" collapsed="false">
      <c r="A17497" s="5" t="n">
        <f aca="true">RAND()</f>
        <v>0.639961170642659</v>
      </c>
      <c r="B17497" s="0" t="n">
        <f aca="false">IF(A17497&lt;$N$2,$F$2,IF(A17497&lt;$N$3,$F$3,IF(A17497&lt;$N$4,$F$4,$F$5)))</f>
        <v>1</v>
      </c>
      <c r="C17497" s="6" t="n">
        <f aca="false">C17496*INDEX($G$2:$G$5,$B17497)+D17496*INDEX($H$2:$H$5,$B17497)+INDEX($K$2:$K$5,$B17497)</f>
        <v>0.68861526753202</v>
      </c>
      <c r="D17497" s="6" t="n">
        <f aca="false">C17496*INDEX($I$2:$I$5,$B17497)+D17496*INDEX($J$2:$J$5,$B17497)+INDEX($L$2:$L$5,$B17497)</f>
        <v>0.357923186261305</v>
      </c>
    </row>
    <row r="17498" customFormat="false" ht="12.75" hidden="false" customHeight="false" outlineLevel="0" collapsed="false">
      <c r="A17498" s="5" t="n">
        <f aca="true">RAND()</f>
        <v>0.522080415739002</v>
      </c>
      <c r="B17498" s="0" t="n">
        <f aca="false">IF(A17498&lt;$N$2,$F$2,IF(A17498&lt;$N$3,$F$3,IF(A17498&lt;$N$4,$F$4,$F$5)))</f>
        <v>1</v>
      </c>
      <c r="C17498" s="6" t="n">
        <f aca="false">C17497*INDEX($G$2:$G$5,$B17498)+D17497*INDEX($H$2:$H$5,$B17498)+INDEX($K$2:$K$5,$B17498)</f>
        <v>0.672877520026353</v>
      </c>
      <c r="D17498" s="6" t="n">
        <f aca="false">C17497*INDEX($I$2:$I$5,$B17498)+D17497*INDEX($J$2:$J$5,$B17498)+INDEX($L$2:$L$5,$B17498)</f>
        <v>0.461398020237163</v>
      </c>
    </row>
    <row r="17499" customFormat="false" ht="12.75" hidden="false" customHeight="false" outlineLevel="0" collapsed="false">
      <c r="A17499" s="5" t="n">
        <f aca="true">RAND()</f>
        <v>0.143595567213007</v>
      </c>
      <c r="B17499" s="0" t="n">
        <f aca="false">IF(A17499&lt;$N$2,$F$2,IF(A17499&lt;$N$3,$F$3,IF(A17499&lt;$N$4,$F$4,$F$5)))</f>
        <v>1</v>
      </c>
      <c r="C17499" s="6" t="n">
        <f aca="false">C17498*INDEX($G$2:$G$5,$B17499)+D17498*INDEX($H$2:$H$5,$B17499)+INDEX($K$2:$K$5,$B17499)</f>
        <v>0.663344741251149</v>
      </c>
      <c r="D17499" s="6" t="n">
        <f aca="false">C17498*INDEX($I$2:$I$5,$B17499)+D17498*INDEX($J$2:$J$5,$B17499)+INDEX($L$2:$L$5,$B17499)</f>
        <v>0.549830450940377</v>
      </c>
    </row>
    <row r="17500" customFormat="false" ht="12.75" hidden="false" customHeight="false" outlineLevel="0" collapsed="false">
      <c r="A17500" s="5" t="n">
        <f aca="true">RAND()</f>
        <v>0.71290699592644</v>
      </c>
      <c r="B17500" s="0" t="n">
        <f aca="false">IF(A17500&lt;$N$2,$F$2,IF(A17500&lt;$N$3,$F$3,IF(A17500&lt;$N$4,$F$4,$F$5)))</f>
        <v>1</v>
      </c>
      <c r="C17500" s="6" t="n">
        <f aca="false">C17499*INDEX($G$2:$G$5,$B17500)+D17499*INDEX($H$2:$H$5,$B17500)+INDEX($K$2:$K$5,$B17500)</f>
        <v>0.658523412007019</v>
      </c>
      <c r="D17500" s="6" t="n">
        <f aca="false">C17499*INDEX($I$2:$I$5,$B17500)+D17499*INDEX($J$2:$J$5,$B17500)+INDEX($L$2:$L$5,$B17500)</f>
        <v>0.625262297422087</v>
      </c>
    </row>
    <row r="17501" customFormat="false" ht="12.75" hidden="false" customHeight="false" outlineLevel="0" collapsed="false">
      <c r="A17501" s="5" t="n">
        <f aca="true">RAND()</f>
        <v>0.841161966371803</v>
      </c>
      <c r="B17501" s="0" t="n">
        <f aca="false">IF(A17501&lt;$N$2,$F$2,IF(A17501&lt;$N$3,$F$3,IF(A17501&lt;$N$4,$F$4,$F$5)))</f>
        <v>2</v>
      </c>
      <c r="C17501" s="6" t="n">
        <f aca="false">C17500*INDEX($G$2:$G$5,$B17501)+D17500*INDEX($H$2:$H$5,$B17501)+INDEX($K$2:$K$5,$B17501)</f>
        <v>0.388419832947991</v>
      </c>
      <c r="D17501" s="6" t="n">
        <f aca="false">C17500*INDEX($I$2:$I$5,$B17501)+D17500*INDEX($J$2:$J$5,$B17501)+INDEX($L$2:$L$5,$B17501)</f>
        <v>0.321002963705737</v>
      </c>
    </row>
    <row r="17502" customFormat="false" ht="12.75" hidden="false" customHeight="false" outlineLevel="0" collapsed="false">
      <c r="A17502" s="5" t="n">
        <f aca="true">RAND()</f>
        <v>0.00964562158260786</v>
      </c>
      <c r="B17502" s="0" t="n">
        <f aca="false">IF(A17502&lt;$N$2,$F$2,IF(A17502&lt;$N$3,$F$3,IF(A17502&lt;$N$4,$F$4,$F$5)))</f>
        <v>1</v>
      </c>
      <c r="C17502" s="6" t="n">
        <f aca="false">C17501*INDEX($G$2:$G$5,$B17502)+D17501*INDEX($H$2:$H$5,$B17502)+INDEX($K$2:$K$5,$B17502)</f>
        <v>0.416645547829957</v>
      </c>
      <c r="D17502" s="6" t="n">
        <f aca="false">C17501*INDEX($I$2:$I$5,$B17502)+D17501*INDEX($J$2:$J$5,$B17502)+INDEX($L$2:$L$5,$B17502)</f>
        <v>0.441159982367095</v>
      </c>
    </row>
    <row r="17503" customFormat="false" ht="12.75" hidden="false" customHeight="false" outlineLevel="0" collapsed="false">
      <c r="A17503" s="5" t="n">
        <f aca="true">RAND()</f>
        <v>0.202954881265681</v>
      </c>
      <c r="B17503" s="0" t="n">
        <f aca="false">IF(A17503&lt;$N$2,$F$2,IF(A17503&lt;$N$3,$F$3,IF(A17503&lt;$N$4,$F$4,$F$5)))</f>
        <v>1</v>
      </c>
      <c r="C17503" s="6" t="n">
        <f aca="false">C17502*INDEX($G$2:$G$5,$B17503)+D17502*INDEX($H$2:$H$5,$B17503)+INDEX($K$2:$K$5,$B17503)</f>
        <v>0.445054989455216</v>
      </c>
      <c r="D17503" s="6" t="n">
        <f aca="false">C17502*INDEX($I$2:$I$5,$B17503)+D17502*INDEX($J$2:$J$5,$B17503)+INDEX($L$2:$L$5,$B17503)</f>
        <v>0.542128939759956</v>
      </c>
    </row>
    <row r="17504" customFormat="false" ht="12.75" hidden="false" customHeight="false" outlineLevel="0" collapsed="false">
      <c r="A17504" s="5" t="n">
        <f aca="true">RAND()</f>
        <v>0.920495811098388</v>
      </c>
      <c r="B17504" s="0" t="n">
        <f aca="false">IF(A17504&lt;$N$2,$F$2,IF(A17504&lt;$N$3,$F$3,IF(A17504&lt;$N$4,$F$4,$F$5)))</f>
        <v>3</v>
      </c>
      <c r="C17504" s="6" t="n">
        <f aca="false">C17503*INDEX($G$2:$G$5,$B17504)+D17503*INDEX($H$2:$H$5,$B17504)+INDEX($K$2:$K$5,$B17504)</f>
        <v>0.661664241533785</v>
      </c>
      <c r="D17504" s="6" t="n">
        <f aca="false">C17503*INDEX($I$2:$I$5,$B17504)+D17503*INDEX($J$2:$J$5,$B17504)+INDEX($L$2:$L$5,$B17504)</f>
        <v>0.160198855981466</v>
      </c>
    </row>
    <row r="17505" customFormat="false" ht="12.75" hidden="false" customHeight="false" outlineLevel="0" collapsed="false">
      <c r="A17505" s="5" t="n">
        <f aca="true">RAND()</f>
        <v>0.206216246093202</v>
      </c>
      <c r="B17505" s="0" t="n">
        <f aca="false">IF(A17505&lt;$N$2,$F$2,IF(A17505&lt;$N$3,$F$3,IF(A17505&lt;$N$4,$F$4,$F$5)))</f>
        <v>1</v>
      </c>
      <c r="C17505" s="6" t="n">
        <f aca="false">C17504*INDEX($G$2:$G$5,$B17505)+D17504*INDEX($H$2:$H$5,$B17505)+INDEX($K$2:$K$5,$B17505)</f>
        <v>0.642680298733498</v>
      </c>
      <c r="D17505" s="6" t="n">
        <f aca="false">C17504*INDEX($I$2:$I$5,$B17505)+D17504*INDEX($J$2:$J$5,$B17505)+INDEX($L$2:$L$5,$B17505)</f>
        <v>0.294527251791514</v>
      </c>
    </row>
    <row r="17506" customFormat="false" ht="12.75" hidden="false" customHeight="false" outlineLevel="0" collapsed="false">
      <c r="A17506" s="5" t="n">
        <f aca="true">RAND()</f>
        <v>0.742960024890574</v>
      </c>
      <c r="B17506" s="0" t="n">
        <f aca="false">IF(A17506&lt;$N$2,$F$2,IF(A17506&lt;$N$3,$F$3,IF(A17506&lt;$N$4,$F$4,$F$5)))</f>
        <v>2</v>
      </c>
      <c r="C17506" s="6" t="n">
        <f aca="false">C17505*INDEX($G$2:$G$5,$B17506)+D17505*INDEX($H$2:$H$5,$B17506)+INDEX($K$2:$K$5,$B17506)</f>
        <v>0.460044859945617</v>
      </c>
      <c r="D17506" s="6" t="n">
        <f aca="false">C17505*INDEX($I$2:$I$5,$B17506)+D17505*INDEX($J$2:$J$5,$B17506)+INDEX($L$2:$L$5,$B17506)</f>
        <v>0.252267616116699</v>
      </c>
    </row>
    <row r="17507" customFormat="false" ht="12.75" hidden="false" customHeight="false" outlineLevel="0" collapsed="false">
      <c r="A17507" s="5" t="n">
        <f aca="true">RAND()</f>
        <v>0.155960615641236</v>
      </c>
      <c r="B17507" s="0" t="n">
        <f aca="false">IF(A17507&lt;$N$2,$F$2,IF(A17507&lt;$N$3,$F$3,IF(A17507&lt;$N$4,$F$4,$F$5)))</f>
        <v>1</v>
      </c>
      <c r="C17507" s="6" t="n">
        <f aca="false">C17506*INDEX($G$2:$G$5,$B17507)+D17506*INDEX($H$2:$H$5,$B17507)+INDEX($K$2:$K$5,$B17507)</f>
        <v>0.474911987890147</v>
      </c>
      <c r="D17507" s="6" t="n">
        <f aca="false">C17506*INDEX($I$2:$I$5,$B17507)+D17506*INDEX($J$2:$J$5,$B17507)+INDEX($L$2:$L$5,$B17507)</f>
        <v>0.380153546265089</v>
      </c>
    </row>
    <row r="17508" customFormat="false" ht="12.75" hidden="false" customHeight="false" outlineLevel="0" collapsed="false">
      <c r="A17508" s="5" t="n">
        <f aca="true">RAND()</f>
        <v>0.499998053471019</v>
      </c>
      <c r="B17508" s="0" t="n">
        <f aca="false">IF(A17508&lt;$N$2,$F$2,IF(A17508&lt;$N$3,$F$3,IF(A17508&lt;$N$4,$F$4,$F$5)))</f>
        <v>1</v>
      </c>
      <c r="C17508" s="6" t="n">
        <f aca="false">C17507*INDEX($G$2:$G$5,$B17508)+D17507*INDEX($H$2:$H$5,$B17508)+INDEX($K$2:$K$5,$B17508)</f>
        <v>0.492265958930543</v>
      </c>
      <c r="D17508" s="6" t="n">
        <f aca="false">C17507*INDEX($I$2:$I$5,$B17508)+D17507*INDEX($J$2:$J$5,$B17508)+INDEX($L$2:$L$5,$B17508)</f>
        <v>0.488178617227126</v>
      </c>
    </row>
    <row r="17509" customFormat="false" ht="12.75" hidden="false" customHeight="false" outlineLevel="0" collapsed="false">
      <c r="A17509" s="5" t="n">
        <f aca="true">RAND()</f>
        <v>0.62565143430153</v>
      </c>
      <c r="B17509" s="0" t="n">
        <f aca="false">IF(A17509&lt;$N$2,$F$2,IF(A17509&lt;$N$3,$F$3,IF(A17509&lt;$N$4,$F$4,$F$5)))</f>
        <v>1</v>
      </c>
      <c r="C17509" s="6" t="n">
        <f aca="false">C17508*INDEX($G$2:$G$5,$B17509)+D17508*INDEX($H$2:$H$5,$B17509)+INDEX($K$2:$K$5,$B17509)</f>
        <v>0.510996407969434</v>
      </c>
      <c r="D17509" s="6" t="n">
        <f aca="false">C17508*INDEX($I$2:$I$5,$B17509)+D17508*INDEX($J$2:$J$5,$B17509)+INDEX($L$2:$L$5,$B17509)</f>
        <v>0.5792498055454</v>
      </c>
    </row>
    <row r="17510" customFormat="false" ht="12.75" hidden="false" customHeight="false" outlineLevel="0" collapsed="false">
      <c r="A17510" s="5" t="n">
        <f aca="true">RAND()</f>
        <v>0.896627031367767</v>
      </c>
      <c r="B17510" s="0" t="n">
        <f aca="false">IF(A17510&lt;$N$2,$F$2,IF(A17510&lt;$N$3,$F$3,IF(A17510&lt;$N$4,$F$4,$F$5)))</f>
        <v>3</v>
      </c>
      <c r="C17510" s="6" t="n">
        <f aca="false">C17509*INDEX($G$2:$G$5,$B17510)+D17509*INDEX($H$2:$H$5,$B17510)+INDEX($K$2:$K$5,$B17510)</f>
        <v>0.662278233773933</v>
      </c>
      <c r="D17510" s="6" t="n">
        <f aca="false">C17509*INDEX($I$2:$I$5,$B17510)+D17509*INDEX($J$2:$J$5,$B17510)+INDEX($L$2:$L$5,$B17510)</f>
        <v>0.186141269986313</v>
      </c>
    </row>
    <row r="17511" customFormat="false" ht="12.75" hidden="false" customHeight="false" outlineLevel="0" collapsed="false">
      <c r="A17511" s="5" t="n">
        <f aca="true">RAND()</f>
        <v>0.852463492165167</v>
      </c>
      <c r="B17511" s="0" t="n">
        <f aca="false">IF(A17511&lt;$N$2,$F$2,IF(A17511&lt;$N$3,$F$3,IF(A17511&lt;$N$4,$F$4,$F$5)))</f>
        <v>2</v>
      </c>
      <c r="C17511" s="6" t="n">
        <f aca="false">C17510*INDEX($G$2:$G$5,$B17511)+D17510*INDEX($H$2:$H$5,$B17511)+INDEX($K$2:$K$5,$B17511)</f>
        <v>0.488400885036558</v>
      </c>
      <c r="D17511" s="6" t="n">
        <f aca="false">C17510*INDEX($I$2:$I$5,$B17511)+D17510*INDEX($J$2:$J$5,$B17511)+INDEX($L$2:$L$5,$B17511)</f>
        <v>0.235344711020212</v>
      </c>
    </row>
    <row r="17512" customFormat="false" ht="12.75" hidden="false" customHeight="false" outlineLevel="0" collapsed="false">
      <c r="A17512" s="5" t="n">
        <f aca="true">RAND()</f>
        <v>0.488061564768734</v>
      </c>
      <c r="B17512" s="0" t="n">
        <f aca="false">IF(A17512&lt;$N$2,$F$2,IF(A17512&lt;$N$3,$F$3,IF(A17512&lt;$N$4,$F$4,$F$5)))</f>
        <v>1</v>
      </c>
      <c r="C17512" s="6" t="n">
        <f aca="false">C17511*INDEX($G$2:$G$5,$B17512)+D17511*INDEX($H$2:$H$5,$B17512)+INDEX($K$2:$K$5,$B17512)</f>
        <v>0.498360105703786</v>
      </c>
      <c r="D17512" s="6" t="n">
        <f aca="false">C17511*INDEX($I$2:$I$5,$B17512)+D17511*INDEX($J$2:$J$5,$B17512)+INDEX($L$2:$L$5,$B17512)</f>
        <v>0.364736826909808</v>
      </c>
    </row>
    <row r="17513" customFormat="false" ht="12.75" hidden="false" customHeight="false" outlineLevel="0" collapsed="false">
      <c r="A17513" s="5" t="n">
        <f aca="true">RAND()</f>
        <v>0.75215538218782</v>
      </c>
      <c r="B17513" s="0" t="n">
        <f aca="false">IF(A17513&lt;$N$2,$F$2,IF(A17513&lt;$N$3,$F$3,IF(A17513&lt;$N$4,$F$4,$F$5)))</f>
        <v>2</v>
      </c>
      <c r="C17513" s="6" t="n">
        <f aca="false">C17512*INDEX($G$2:$G$5,$B17513)+D17512*INDEX($H$2:$H$5,$B17513)+INDEX($K$2:$K$5,$B17513)</f>
        <v>0.415746417942029</v>
      </c>
      <c r="D17513" s="6" t="n">
        <f aca="false">C17512*INDEX($I$2:$I$5,$B17513)+D17512*INDEX($J$2:$J$5,$B17513)+INDEX($L$2:$L$5,$B17513)</f>
        <v>0.233482538790288</v>
      </c>
    </row>
    <row r="17514" customFormat="false" ht="12.75" hidden="false" customHeight="false" outlineLevel="0" collapsed="false">
      <c r="A17514" s="5" t="n">
        <f aca="true">RAND()</f>
        <v>0.558442974267274</v>
      </c>
      <c r="B17514" s="0" t="n">
        <f aca="false">IF(A17514&lt;$N$2,$F$2,IF(A17514&lt;$N$3,$F$3,IF(A17514&lt;$N$4,$F$4,$F$5)))</f>
        <v>1</v>
      </c>
      <c r="C17514" s="6" t="n">
        <f aca="false">C17513*INDEX($G$2:$G$5,$B17514)+D17513*INDEX($H$2:$H$5,$B17514)+INDEX($K$2:$K$5,$B17514)</f>
        <v>0.436607562768024</v>
      </c>
      <c r="D17514" s="6" t="n">
        <f aca="false">C17513*INDEX($I$2:$I$5,$B17514)+D17513*INDEX($J$2:$J$5,$B17514)+INDEX($L$2:$L$5,$B17514)</f>
        <v>0.365844057969099</v>
      </c>
    </row>
    <row r="17515" customFormat="false" ht="12.75" hidden="false" customHeight="false" outlineLevel="0" collapsed="false">
      <c r="A17515" s="5" t="n">
        <f aca="true">RAND()</f>
        <v>0.233399284032512</v>
      </c>
      <c r="B17515" s="0" t="n">
        <f aca="false">IF(A17515&lt;$N$2,$F$2,IF(A17515&lt;$N$3,$F$3,IF(A17515&lt;$N$4,$F$4,$F$5)))</f>
        <v>1</v>
      </c>
      <c r="C17515" s="6" t="n">
        <f aca="false">C17514*INDEX($G$2:$G$5,$B17515)+D17514*INDEX($H$2:$H$5,$B17515)+INDEX($K$2:$K$5,$B17515)</f>
        <v>0.459216050934909</v>
      </c>
      <c r="D17515" s="6" t="n">
        <f aca="false">C17514*INDEX($I$2:$I$5,$B17515)+D17514*INDEX($J$2:$J$5,$B17515)+INDEX($L$2:$L$5,$B17515)</f>
        <v>0.477447125393348</v>
      </c>
    </row>
    <row r="17516" customFormat="false" ht="12.75" hidden="false" customHeight="false" outlineLevel="0" collapsed="false">
      <c r="A17516" s="5" t="n">
        <f aca="true">RAND()</f>
        <v>0.88156892662591</v>
      </c>
      <c r="B17516" s="0" t="n">
        <f aca="false">IF(A17516&lt;$N$2,$F$2,IF(A17516&lt;$N$3,$F$3,IF(A17516&lt;$N$4,$F$4,$F$5)))</f>
        <v>3</v>
      </c>
      <c r="C17516" s="6" t="n">
        <f aca="false">C17515*INDEX($G$2:$G$5,$B17516)+D17515*INDEX($H$2:$H$5,$B17516)+INDEX($K$2:$K$5,$B17516)</f>
        <v>0.641235128846081</v>
      </c>
      <c r="D17516" s="6" t="n">
        <f aca="false">C17515*INDEX($I$2:$I$5,$B17516)+D17515*INDEX($J$2:$J$5,$B17516)+INDEX($L$2:$L$5,$B17516)</f>
        <v>0.1485511419613</v>
      </c>
    </row>
    <row r="17517" customFormat="false" ht="12.75" hidden="false" customHeight="false" outlineLevel="0" collapsed="false">
      <c r="A17517" s="5" t="n">
        <f aca="true">RAND()</f>
        <v>0.848047951743145</v>
      </c>
      <c r="B17517" s="0" t="n">
        <f aca="false">IF(A17517&lt;$N$2,$F$2,IF(A17517&lt;$N$3,$F$3,IF(A17517&lt;$N$4,$F$4,$F$5)))</f>
        <v>2</v>
      </c>
      <c r="C17517" s="6" t="n">
        <f aca="false">C17516*INDEX($G$2:$G$5,$B17517)+D17516*INDEX($H$2:$H$5,$B17517)+INDEX($K$2:$K$5,$B17517)</f>
        <v>0.492750762299424</v>
      </c>
      <c r="D17517" s="6" t="n">
        <f aca="false">C17516*INDEX($I$2:$I$5,$B17517)+D17516*INDEX($J$2:$J$5,$B17517)+INDEX($L$2:$L$5,$B17517)</f>
        <v>0.22318371408559</v>
      </c>
    </row>
    <row r="17518" customFormat="false" ht="12.75" hidden="false" customHeight="false" outlineLevel="0" collapsed="false">
      <c r="A17518" s="5" t="n">
        <f aca="true">RAND()</f>
        <v>0.0871839518399502</v>
      </c>
      <c r="B17518" s="0" t="n">
        <f aca="false">IF(A17518&lt;$N$2,$F$2,IF(A17518&lt;$N$3,$F$3,IF(A17518&lt;$N$4,$F$4,$F$5)))</f>
        <v>1</v>
      </c>
      <c r="C17518" s="6" t="n">
        <f aca="false">C17517*INDEX($G$2:$G$5,$B17518)+D17517*INDEX($H$2:$H$5,$B17518)+INDEX($K$2:$K$5,$B17518)</f>
        <v>0.501603194613378</v>
      </c>
      <c r="D17518" s="6" t="n">
        <f aca="false">C17517*INDEX($I$2:$I$5,$B17518)+D17517*INDEX($J$2:$J$5,$B17518)+INDEX($L$2:$L$5,$B17518)</f>
        <v>0.354251195053588</v>
      </c>
    </row>
    <row r="17519" customFormat="false" ht="12.75" hidden="false" customHeight="false" outlineLevel="0" collapsed="false">
      <c r="A17519" s="5" t="n">
        <f aca="true">RAND()</f>
        <v>0.938071919030156</v>
      </c>
      <c r="B17519" s="0" t="n">
        <f aca="false">IF(A17519&lt;$N$2,$F$2,IF(A17519&lt;$N$3,$F$3,IF(A17519&lt;$N$4,$F$4,$F$5)))</f>
        <v>3</v>
      </c>
      <c r="C17519" s="6" t="n">
        <f aca="false">C17518*INDEX($G$2:$G$5,$B17519)+D17518*INDEX($H$2:$H$5,$B17519)+INDEX($K$2:$K$5,$B17519)</f>
        <v>0.600012609008159</v>
      </c>
      <c r="D17519" s="6" t="n">
        <f aca="false">C17518*INDEX($I$2:$I$5,$B17519)+D17518*INDEX($J$2:$J$5,$B17519)+INDEX($L$2:$L$5,$B17519)</f>
        <v>0.130374363827179</v>
      </c>
    </row>
    <row r="17520" customFormat="false" ht="12.75" hidden="false" customHeight="false" outlineLevel="0" collapsed="false">
      <c r="A17520" s="5" t="n">
        <f aca="true">RAND()</f>
        <v>0.181173907847344</v>
      </c>
      <c r="B17520" s="0" t="n">
        <f aca="false">IF(A17520&lt;$N$2,$F$2,IF(A17520&lt;$N$3,$F$3,IF(A17520&lt;$N$4,$F$4,$F$5)))</f>
        <v>1</v>
      </c>
      <c r="C17520" s="6" t="n">
        <f aca="false">C17519*INDEX($G$2:$G$5,$B17520)+D17519*INDEX($H$2:$H$5,$B17520)+INDEX($K$2:$K$5,$B17520)</f>
        <v>0.589234556509532</v>
      </c>
      <c r="D17520" s="6" t="n">
        <f aca="false">C17519*INDEX($I$2:$I$5,$B17520)+D17519*INDEX($J$2:$J$5,$B17520)+INDEX($L$2:$L$5,$B17520)</f>
        <v>0.271487368355973</v>
      </c>
    </row>
    <row r="17521" customFormat="false" ht="12.75" hidden="false" customHeight="false" outlineLevel="0" collapsed="false">
      <c r="A17521" s="5" t="n">
        <f aca="true">RAND()</f>
        <v>0.13254281844567</v>
      </c>
      <c r="B17521" s="0" t="n">
        <f aca="false">IF(A17521&lt;$N$2,$F$2,IF(A17521&lt;$N$3,$F$3,IF(A17521&lt;$N$4,$F$4,$F$5)))</f>
        <v>1</v>
      </c>
      <c r="C17521" s="6" t="n">
        <f aca="false">C17520*INDEX($G$2:$G$5,$B17521)+D17520*INDEX($H$2:$H$5,$B17521)+INDEX($K$2:$K$5,$B17521)</f>
        <v>0.585305171105764</v>
      </c>
      <c r="D17521" s="6" t="n">
        <f aca="false">C17520*INDEX($I$2:$I$5,$B17521)+D17520*INDEX($J$2:$J$5,$B17521)+INDEX($L$2:$L$5,$B17521)</f>
        <v>0.391691097143368</v>
      </c>
    </row>
    <row r="17522" customFormat="false" ht="12.75" hidden="false" customHeight="false" outlineLevel="0" collapsed="false">
      <c r="A17522" s="5" t="n">
        <f aca="true">RAND()</f>
        <v>0.568347625057077</v>
      </c>
      <c r="B17522" s="0" t="n">
        <f aca="false">IF(A17522&lt;$N$2,$F$2,IF(A17522&lt;$N$3,$F$3,IF(A17522&lt;$N$4,$F$4,$F$5)))</f>
        <v>1</v>
      </c>
      <c r="C17522" s="6" t="n">
        <f aca="false">C17521*INDEX($G$2:$G$5,$B17522)+D17521*INDEX($H$2:$H$5,$B17522)+INDEX($K$2:$K$5,$B17522)</f>
        <v>0.586416660863098</v>
      </c>
      <c r="D17522" s="6" t="n">
        <f aca="false">C17521*INDEX($I$2:$I$5,$B17522)+D17521*INDEX($J$2:$J$5,$B17522)+INDEX($L$2:$L$5,$B17522)</f>
        <v>0.493889450143806</v>
      </c>
    </row>
    <row r="17523" customFormat="false" ht="12.75" hidden="false" customHeight="false" outlineLevel="0" collapsed="false">
      <c r="A17523" s="5" t="n">
        <f aca="true">RAND()</f>
        <v>0.356416030530863</v>
      </c>
      <c r="B17523" s="0" t="n">
        <f aca="false">IF(A17523&lt;$N$2,$F$2,IF(A17523&lt;$N$3,$F$3,IF(A17523&lt;$N$4,$F$4,$F$5)))</f>
        <v>1</v>
      </c>
      <c r="C17523" s="6" t="n">
        <f aca="false">C17522*INDEX($G$2:$G$5,$B17523)+D17522*INDEX($H$2:$H$5,$B17523)+INDEX($K$2:$K$5,$B17523)</f>
        <v>0.591141654728091</v>
      </c>
      <c r="D17523" s="6" t="n">
        <f aca="false">C17522*INDEX($I$2:$I$5,$B17523)+D17522*INDEX($J$2:$J$5,$B17523)+INDEX($L$2:$L$5,$B17523)</f>
        <v>0.580614726720157</v>
      </c>
    </row>
    <row r="17524" customFormat="false" ht="12.75" hidden="false" customHeight="false" outlineLevel="0" collapsed="false">
      <c r="A17524" s="5" t="n">
        <f aca="true">RAND()</f>
        <v>0.746024296051746</v>
      </c>
      <c r="B17524" s="0" t="n">
        <f aca="false">IF(A17524&lt;$N$2,$F$2,IF(A17524&lt;$N$3,$F$3,IF(A17524&lt;$N$4,$F$4,$F$5)))</f>
        <v>2</v>
      </c>
      <c r="C17524" s="6" t="n">
        <f aca="false">C17523*INDEX($G$2:$G$5,$B17524)+D17523*INDEX($H$2:$H$5,$B17524)+INDEX($K$2:$K$5,$B17524)</f>
        <v>0.385235977742679</v>
      </c>
      <c r="D17524" s="6" t="n">
        <f aca="false">C17523*INDEX($I$2:$I$5,$B17524)+D17523*INDEX($J$2:$J$5,$B17524)+INDEX($L$2:$L$5,$B17524)</f>
        <v>0.29697911513242</v>
      </c>
    </row>
    <row r="17525" customFormat="false" ht="12.75" hidden="false" customHeight="false" outlineLevel="0" collapsed="false">
      <c r="A17525" s="5" t="n">
        <f aca="true">RAND()</f>
        <v>0.317702736833326</v>
      </c>
      <c r="B17525" s="0" t="n">
        <f aca="false">IF(A17525&lt;$N$2,$F$2,IF(A17525&lt;$N$3,$F$3,IF(A17525&lt;$N$4,$F$4,$F$5)))</f>
        <v>1</v>
      </c>
      <c r="C17525" s="6" t="n">
        <f aca="false">C17524*INDEX($G$2:$G$5,$B17525)+D17524*INDEX($H$2:$H$5,$B17525)+INDEX($K$2:$K$5,$B17525)</f>
        <v>0.413053572363434</v>
      </c>
      <c r="D17525" s="6" t="n">
        <f aca="false">C17524*INDEX($I$2:$I$5,$B17525)+D17524*INDEX($J$2:$J$5,$B17525)+INDEX($L$2:$L$5,$B17525)</f>
        <v>0.420881537570945</v>
      </c>
    </row>
    <row r="17526" customFormat="false" ht="12.75" hidden="false" customHeight="false" outlineLevel="0" collapsed="false">
      <c r="A17526" s="5" t="n">
        <f aca="true">RAND()</f>
        <v>0.734314242434448</v>
      </c>
      <c r="B17526" s="0" t="n">
        <f aca="false">IF(A17526&lt;$N$2,$F$2,IF(A17526&lt;$N$3,$F$3,IF(A17526&lt;$N$4,$F$4,$F$5)))</f>
        <v>2</v>
      </c>
      <c r="C17526" s="6" t="n">
        <f aca="false">C17525*INDEX($G$2:$G$5,$B17526)+D17525*INDEX($H$2:$H$5,$B17526)+INDEX($K$2:$K$5,$B17526)</f>
        <v>0.386252326264563</v>
      </c>
      <c r="D17526" s="6" t="n">
        <f aca="false">C17525*INDEX($I$2:$I$5,$B17526)+D17525*INDEX($J$2:$J$5,$B17526)+INDEX($L$2:$L$5,$B17526)</f>
        <v>0.225263770255612</v>
      </c>
    </row>
    <row r="17527" customFormat="false" ht="12.75" hidden="false" customHeight="false" outlineLevel="0" collapsed="false">
      <c r="A17527" s="5" t="n">
        <f aca="true">RAND()</f>
        <v>0.271390921283791</v>
      </c>
      <c r="B17527" s="0" t="n">
        <f aca="false">IF(A17527&lt;$N$2,$F$2,IF(A17527&lt;$N$3,$F$3,IF(A17527&lt;$N$4,$F$4,$F$5)))</f>
        <v>1</v>
      </c>
      <c r="C17527" s="6" t="n">
        <f aca="false">C17526*INDEX($G$2:$G$5,$B17527)+D17526*INDEX($H$2:$H$5,$B17527)+INDEX($K$2:$K$5,$B17527)</f>
        <v>0.411262984498072</v>
      </c>
      <c r="D17527" s="6" t="n">
        <f aca="false">C17526*INDEX($I$2:$I$5,$B17527)+D17526*INDEX($J$2:$J$5,$B17527)+INDEX($L$2:$L$5,$B17527)</f>
        <v>0.359957604875226</v>
      </c>
    </row>
    <row r="17528" customFormat="false" ht="12.75" hidden="false" customHeight="false" outlineLevel="0" collapsed="false">
      <c r="A17528" s="5" t="n">
        <f aca="true">RAND()</f>
        <v>0.90265749821473</v>
      </c>
      <c r="B17528" s="0" t="n">
        <f aca="false">IF(A17528&lt;$N$2,$F$2,IF(A17528&lt;$N$3,$F$3,IF(A17528&lt;$N$4,$F$4,$F$5)))</f>
        <v>3</v>
      </c>
      <c r="C17528" s="6" t="n">
        <f aca="false">C17527*INDEX($G$2:$G$5,$B17528)+D17527*INDEX($H$2:$H$5,$B17528)+INDEX($K$2:$K$5,$B17528)</f>
        <v>0.615178554504978</v>
      </c>
      <c r="D17528" s="6" t="n">
        <f aca="false">C17527*INDEX($I$2:$I$5,$B17528)+D17527*INDEX($J$2:$J$5,$B17528)+INDEX($L$2:$L$5,$B17528)</f>
        <v>0.108238328324927</v>
      </c>
    </row>
    <row r="17529" customFormat="false" ht="12.75" hidden="false" customHeight="false" outlineLevel="0" collapsed="false">
      <c r="A17529" s="5" t="n">
        <f aca="true">RAND()</f>
        <v>0.13095829309866</v>
      </c>
      <c r="B17529" s="0" t="n">
        <f aca="false">IF(A17529&lt;$N$2,$F$2,IF(A17529&lt;$N$3,$F$3,IF(A17529&lt;$N$4,$F$4,$F$5)))</f>
        <v>1</v>
      </c>
      <c r="C17529" s="6" t="n">
        <f aca="false">C17528*INDEX($G$2:$G$5,$B17529)+D17528*INDEX($H$2:$H$5,$B17529)+INDEX($K$2:$K$5,$B17529)</f>
        <v>0.601291410922749</v>
      </c>
      <c r="D17529" s="6" t="n">
        <f aca="false">C17528*INDEX($I$2:$I$5,$B17529)+D17528*INDEX($J$2:$J$5,$B17529)+INDEX($L$2:$L$5,$B17529)</f>
        <v>0.252132734231179</v>
      </c>
    </row>
    <row r="17530" customFormat="false" ht="12.75" hidden="false" customHeight="false" outlineLevel="0" collapsed="false">
      <c r="A17530" s="5" t="n">
        <f aca="true">RAND()</f>
        <v>0.772237839154621</v>
      </c>
      <c r="B17530" s="0" t="n">
        <f aca="false">IF(A17530&lt;$N$2,$F$2,IF(A17530&lt;$N$3,$F$3,IF(A17530&lt;$N$4,$F$4,$F$5)))</f>
        <v>2</v>
      </c>
      <c r="C17530" s="6" t="n">
        <f aca="false">C17529*INDEX($G$2:$G$5,$B17530)+D17529*INDEX($H$2:$H$5,$B17530)+INDEX($K$2:$K$5,$B17530)</f>
        <v>0.461472410015535</v>
      </c>
      <c r="D17530" s="6" t="n">
        <f aca="false">C17529*INDEX($I$2:$I$5,$B17530)+D17529*INDEX($J$2:$J$5,$B17530)+INDEX($L$2:$L$5,$B17530)</f>
        <v>0.234562007512083</v>
      </c>
    </row>
    <row r="17531" customFormat="false" ht="12.75" hidden="false" customHeight="false" outlineLevel="0" collapsed="false">
      <c r="A17531" s="5" t="n">
        <f aca="true">RAND()</f>
        <v>0.0415920662156048</v>
      </c>
      <c r="B17531" s="0" t="n">
        <f aca="false">IF(A17531&lt;$N$2,$F$2,IF(A17531&lt;$N$3,$F$3,IF(A17531&lt;$N$4,$F$4,$F$5)))</f>
        <v>1</v>
      </c>
      <c r="C17531" s="6" t="n">
        <f aca="false">C17530*INDEX($G$2:$G$5,$B17531)+D17530*INDEX($H$2:$H$5,$B17531)+INDEX($K$2:$K$5,$B17531)</f>
        <v>0.475468870381136</v>
      </c>
      <c r="D17531" s="6" t="n">
        <f aca="false">C17530*INDEX($I$2:$I$5,$B17531)+D17530*INDEX($J$2:$J$5,$B17531)+INDEX($L$2:$L$5,$B17531)</f>
        <v>0.365068665207184</v>
      </c>
    </row>
    <row r="17532" customFormat="false" ht="12.75" hidden="false" customHeight="false" outlineLevel="0" collapsed="false">
      <c r="A17532" s="5" t="n">
        <f aca="true">RAND()</f>
        <v>0.266345579167116</v>
      </c>
      <c r="B17532" s="0" t="n">
        <f aca="false">IF(A17532&lt;$N$2,$F$2,IF(A17532&lt;$N$3,$F$3,IF(A17532&lt;$N$4,$F$4,$F$5)))</f>
        <v>1</v>
      </c>
      <c r="C17532" s="6" t="n">
        <f aca="false">C17531*INDEX($G$2:$G$5,$B17532)+D17531*INDEX($H$2:$H$5,$B17532)+INDEX($K$2:$K$5,$B17532)</f>
        <v>0.492180611566251</v>
      </c>
      <c r="D17532" s="6" t="n">
        <f aca="false">C17531*INDEX($I$2:$I$5,$B17532)+D17531*INDEX($J$2:$J$5,$B17532)+INDEX($L$2:$L$5,$B17532)</f>
        <v>0.475350948556797</v>
      </c>
    </row>
    <row r="17533" customFormat="false" ht="12.75" hidden="false" customHeight="false" outlineLevel="0" collapsed="false">
      <c r="A17533" s="5" t="n">
        <f aca="true">RAND()</f>
        <v>0.954568800880632</v>
      </c>
      <c r="B17533" s="0" t="n">
        <f aca="false">IF(A17533&lt;$N$2,$F$2,IF(A17533&lt;$N$3,$F$3,IF(A17533&lt;$N$4,$F$4,$F$5)))</f>
        <v>3</v>
      </c>
      <c r="C17533" s="6" t="n">
        <f aca="false">C17532*INDEX($G$2:$G$5,$B17533)+D17532*INDEX($H$2:$H$5,$B17533)+INDEX($K$2:$K$5,$B17533)</f>
        <v>0.635697226706636</v>
      </c>
      <c r="D17533" s="6" t="n">
        <f aca="false">C17532*INDEX($I$2:$I$5,$B17533)+D17532*INDEX($J$2:$J$5,$B17533)+INDEX($L$2:$L$5,$B17533)</f>
        <v>0.156625133815186</v>
      </c>
    </row>
    <row r="17534" customFormat="false" ht="12.75" hidden="false" customHeight="false" outlineLevel="0" collapsed="false">
      <c r="A17534" s="5" t="n">
        <f aca="true">RAND()</f>
        <v>0.105839995963505</v>
      </c>
      <c r="B17534" s="0" t="n">
        <f aca="false">IF(A17534&lt;$N$2,$F$2,IF(A17534&lt;$N$3,$F$3,IF(A17534&lt;$N$4,$F$4,$F$5)))</f>
        <v>1</v>
      </c>
      <c r="C17534" s="6" t="n">
        <f aca="false">C17533*INDEX($G$2:$G$5,$B17534)+D17533*INDEX($H$2:$H$5,$B17534)+INDEX($K$2:$K$5,$B17534)</f>
        <v>0.620502075425096</v>
      </c>
      <c r="D17534" s="6" t="n">
        <f aca="false">C17533*INDEX($I$2:$I$5,$B17534)+D17533*INDEX($J$2:$J$5,$B17534)+INDEX($L$2:$L$5,$B17534)</f>
        <v>0.292453941220947</v>
      </c>
    </row>
    <row r="17535" customFormat="false" ht="12.75" hidden="false" customHeight="false" outlineLevel="0" collapsed="false">
      <c r="A17535" s="5" t="n">
        <f aca="true">RAND()</f>
        <v>0.632711329694981</v>
      </c>
      <c r="B17535" s="0" t="n">
        <f aca="false">IF(A17535&lt;$N$2,$F$2,IF(A17535&lt;$N$3,$F$3,IF(A17535&lt;$N$4,$F$4,$F$5)))</f>
        <v>1</v>
      </c>
      <c r="C17535" s="6" t="n">
        <f aca="false">C17534*INDEX($G$2:$G$5,$B17535)+D17534*INDEX($H$2:$H$5,$B17535)+INDEX($K$2:$K$5,$B17535)</f>
        <v>0.612627057861081</v>
      </c>
      <c r="D17535" s="6" t="n">
        <f aca="false">C17534*INDEX($I$2:$I$5,$B17535)+D17534*INDEX($J$2:$J$5,$B17535)+INDEX($L$2:$L$5,$B17535)</f>
        <v>0.408334819305856</v>
      </c>
    </row>
    <row r="17536" customFormat="false" ht="12.75" hidden="false" customHeight="false" outlineLevel="0" collapsed="false">
      <c r="A17536" s="5" t="n">
        <f aca="true">RAND()</f>
        <v>0.0123686470301339</v>
      </c>
      <c r="B17536" s="0" t="n">
        <f aca="false">IF(A17536&lt;$N$2,$F$2,IF(A17536&lt;$N$3,$F$3,IF(A17536&lt;$N$4,$F$4,$F$5)))</f>
        <v>1</v>
      </c>
      <c r="C17536" s="6" t="n">
        <f aca="false">C17535*INDEX($G$2:$G$5,$B17536)+D17535*INDEX($H$2:$H$5,$B17536)+INDEX($K$2:$K$5,$B17536)</f>
        <v>0.610228760438375</v>
      </c>
      <c r="D17536" s="6" t="n">
        <f aca="false">C17535*INDEX($I$2:$I$5,$B17536)+D17535*INDEX($J$2:$J$5,$B17536)+INDEX($L$2:$L$5,$B17536)</f>
        <v>0.507009060449812</v>
      </c>
    </row>
    <row r="17537" customFormat="false" ht="12.75" hidden="false" customHeight="false" outlineLevel="0" collapsed="false">
      <c r="A17537" s="5" t="n">
        <f aca="true">RAND()</f>
        <v>0.899902596074496</v>
      </c>
      <c r="B17537" s="0" t="n">
        <f aca="false">IF(A17537&lt;$N$2,$F$2,IF(A17537&lt;$N$3,$F$3,IF(A17537&lt;$N$4,$F$4,$F$5)))</f>
        <v>3</v>
      </c>
      <c r="C17537" s="6" t="n">
        <f aca="false">C17536*INDEX($G$2:$G$5,$B17537)+D17536*INDEX($H$2:$H$5,$B17537)+INDEX($K$2:$K$5,$B17537)</f>
        <v>0.626949250041541</v>
      </c>
      <c r="D17537" s="6" t="n">
        <f aca="false">C17536*INDEX($I$2:$I$5,$B17537)+D17536*INDEX($J$2:$J$5,$B17537)+INDEX($L$2:$L$5,$B17537)</f>
        <v>0.194820625040583</v>
      </c>
    </row>
    <row r="17538" customFormat="false" ht="12.75" hidden="false" customHeight="false" outlineLevel="0" collapsed="false">
      <c r="A17538" s="5" t="n">
        <f aca="true">RAND()</f>
        <v>0.918124871593887</v>
      </c>
      <c r="B17538" s="0" t="n">
        <f aca="false">IF(A17538&lt;$N$2,$F$2,IF(A17538&lt;$N$3,$F$3,IF(A17538&lt;$N$4,$F$4,$F$5)))</f>
        <v>3</v>
      </c>
      <c r="C17538" s="6" t="n">
        <f aca="false">C17537*INDEX($G$2:$G$5,$B17538)+D17537*INDEX($H$2:$H$5,$B17538)+INDEX($K$2:$K$5,$B17538)</f>
        <v>0.536091849380254</v>
      </c>
      <c r="D17538" s="6" t="n">
        <f aca="false">C17537*INDEX($I$2:$I$5,$B17538)+D17537*INDEX($J$2:$J$5,$B17538)+INDEX($L$2:$L$5,$B17538)</f>
        <v>0.125179293145419</v>
      </c>
    </row>
    <row r="17539" customFormat="false" ht="12.75" hidden="false" customHeight="false" outlineLevel="0" collapsed="false">
      <c r="A17539" s="5" t="n">
        <f aca="true">RAND()</f>
        <v>0.420074273702939</v>
      </c>
      <c r="B17539" s="0" t="n">
        <f aca="false">IF(A17539&lt;$N$2,$F$2,IF(A17539&lt;$N$3,$F$3,IF(A17539&lt;$N$4,$F$4,$F$5)))</f>
        <v>1</v>
      </c>
      <c r="C17539" s="6" t="n">
        <f aca="false">C17538*INDEX($G$2:$G$5,$B17539)+D17538*INDEX($H$2:$H$5,$B17539)+INDEX($K$2:$K$5,$B17539)</f>
        <v>0.534773613970216</v>
      </c>
      <c r="D17539" s="6" t="n">
        <f aca="false">C17538*INDEX($I$2:$I$5,$B17539)+D17538*INDEX($J$2:$J$5,$B17539)+INDEX($L$2:$L$5,$B17539)</f>
        <v>0.269441821453391</v>
      </c>
    </row>
    <row r="17540" customFormat="false" ht="12.75" hidden="false" customHeight="false" outlineLevel="0" collapsed="false">
      <c r="A17540" s="5" t="n">
        <f aca="true">RAND()</f>
        <v>0.713685119649022</v>
      </c>
      <c r="B17540" s="0" t="n">
        <f aca="false">IF(A17540&lt;$N$2,$F$2,IF(A17540&lt;$N$3,$F$3,IF(A17540&lt;$N$4,$F$4,$F$5)))</f>
        <v>1</v>
      </c>
      <c r="C17540" s="6" t="n">
        <f aca="false">C17539*INDEX($G$2:$G$5,$B17540)+D17539*INDEX($H$2:$H$5,$B17540)+INDEX($K$2:$K$5,$B17540)</f>
        <v>0.538992145654489</v>
      </c>
      <c r="D17540" s="6" t="n">
        <f aca="false">C17539*INDEX($I$2:$I$5,$B17540)+D17539*INDEX($J$2:$J$5,$B17540)+INDEX($L$2:$L$5,$B17540)</f>
        <v>0.391969482697031</v>
      </c>
    </row>
    <row r="17541" customFormat="false" ht="12.75" hidden="false" customHeight="false" outlineLevel="0" collapsed="false">
      <c r="A17541" s="5" t="n">
        <f aca="true">RAND()</f>
        <v>0.41245193291033</v>
      </c>
      <c r="B17541" s="0" t="n">
        <f aca="false">IF(A17541&lt;$N$2,$F$2,IF(A17541&lt;$N$3,$F$3,IF(A17541&lt;$N$4,$F$4,$F$5)))</f>
        <v>1</v>
      </c>
      <c r="C17541" s="6" t="n">
        <f aca="false">C17540*INDEX($G$2:$G$5,$B17541)+D17540*INDEX($H$2:$H$5,$B17541)+INDEX($K$2:$K$5,$B17541)</f>
        <v>0.547107202520451</v>
      </c>
      <c r="D17541" s="6" t="n">
        <f aca="false">C17540*INDEX($I$2:$I$5,$B17541)+D17540*INDEX($J$2:$J$5,$B17541)+INDEX($L$2:$L$5,$B17541)</f>
        <v>0.495839381420563</v>
      </c>
    </row>
    <row r="17542" customFormat="false" ht="12.75" hidden="false" customHeight="false" outlineLevel="0" collapsed="false">
      <c r="A17542" s="5" t="n">
        <f aca="true">RAND()</f>
        <v>0.303587373707044</v>
      </c>
      <c r="B17542" s="0" t="n">
        <f aca="false">IF(A17542&lt;$N$2,$F$2,IF(A17542&lt;$N$3,$F$3,IF(A17542&lt;$N$4,$F$4,$F$5)))</f>
        <v>1</v>
      </c>
      <c r="C17542" s="6" t="n">
        <f aca="false">C17541*INDEX($G$2:$G$5,$B17542)+D17541*INDEX($H$2:$H$5,$B17542)+INDEX($K$2:$K$5,$B17542)</f>
        <v>0.557840072052424</v>
      </c>
      <c r="D17542" s="6" t="n">
        <f aca="false">C17541*INDEX($I$2:$I$5,$B17542)+D17541*INDEX($J$2:$J$5,$B17542)+INDEX($L$2:$L$5,$B17542)</f>
        <v>0.583724668332802</v>
      </c>
    </row>
    <row r="17543" customFormat="false" ht="12.75" hidden="false" customHeight="false" outlineLevel="0" collapsed="false">
      <c r="A17543" s="5" t="n">
        <f aca="true">RAND()</f>
        <v>0.482482446675251</v>
      </c>
      <c r="B17543" s="0" t="n">
        <f aca="false">IF(A17543&lt;$N$2,$F$2,IF(A17543&lt;$N$3,$F$3,IF(A17543&lt;$N$4,$F$4,$F$5)))</f>
        <v>1</v>
      </c>
      <c r="C17543" s="6" t="n">
        <f aca="false">C17542*INDEX($G$2:$G$5,$B17543)+D17542*INDEX($H$2:$H$5,$B17543)+INDEX($K$2:$K$5,$B17543)</f>
        <v>0.570204033900821</v>
      </c>
      <c r="D17543" s="6" t="n">
        <f aca="false">C17542*INDEX($I$2:$I$5,$B17543)+D17542*INDEX($J$2:$J$5,$B17543)+INDEX($L$2:$L$5,$B17543)</f>
        <v>0.657942160748609</v>
      </c>
    </row>
    <row r="17544" customFormat="false" ht="12.75" hidden="false" customHeight="false" outlineLevel="0" collapsed="false">
      <c r="A17544" s="5" t="n">
        <f aca="true">RAND()</f>
        <v>0.630312503954824</v>
      </c>
      <c r="B17544" s="0" t="n">
        <f aca="false">IF(A17544&lt;$N$2,$F$2,IF(A17544&lt;$N$3,$F$3,IF(A17544&lt;$N$4,$F$4,$F$5)))</f>
        <v>1</v>
      </c>
      <c r="C17544" s="6" t="n">
        <f aca="false">C17543*INDEX($G$2:$G$5,$B17544)+D17543*INDEX($H$2:$H$5,$B17544)+INDEX($K$2:$K$5,$B17544)</f>
        <v>0.583447084729496</v>
      </c>
      <c r="D17544" s="6" t="n">
        <f aca="false">C17543*INDEX($I$2:$I$5,$B17544)+D17543*INDEX($J$2:$J$5,$B17544)+INDEX($L$2:$L$5,$B17544)</f>
        <v>0.720495345221238</v>
      </c>
    </row>
    <row r="17545" customFormat="false" ht="12.75" hidden="false" customHeight="false" outlineLevel="0" collapsed="false">
      <c r="A17545" s="5" t="n">
        <f aca="true">RAND()</f>
        <v>0.839377425719679</v>
      </c>
      <c r="B17545" s="0" t="n">
        <f aca="false">IF(A17545&lt;$N$2,$F$2,IF(A17545&lt;$N$3,$F$3,IF(A17545&lt;$N$4,$F$4,$F$5)))</f>
        <v>2</v>
      </c>
      <c r="C17545" s="6" t="n">
        <f aca="false">C17544*INDEX($G$2:$G$5,$B17545)+D17544*INDEX($H$2:$H$5,$B17545)+INDEX($K$2:$K$5,$B17545)</f>
        <v>0.352107127671711</v>
      </c>
      <c r="D17545" s="6" t="n">
        <f aca="false">C17544*INDEX($I$2:$I$5,$B17545)+D17544*INDEX($J$2:$J$5,$B17545)+INDEX($L$2:$L$5,$B17545)</f>
        <v>0.32279662415745</v>
      </c>
    </row>
    <row r="17546" customFormat="false" ht="12.75" hidden="false" customHeight="false" outlineLevel="0" collapsed="false">
      <c r="A17546" s="5" t="n">
        <f aca="true">RAND()</f>
        <v>0.728163007109168</v>
      </c>
      <c r="B17546" s="0" t="n">
        <f aca="false">IF(A17546&lt;$N$2,$F$2,IF(A17546&lt;$N$3,$F$3,IF(A17546&lt;$N$4,$F$4,$F$5)))</f>
        <v>1</v>
      </c>
      <c r="C17546" s="6" t="n">
        <f aca="false">C17545*INDEX($G$2:$G$5,$B17546)+D17545*INDEX($H$2:$H$5,$B17546)+INDEX($K$2:$K$5,$B17546)</f>
        <v>0.385882426487108</v>
      </c>
      <c r="D17546" s="6" t="n">
        <f aca="false">C17545*INDEX($I$2:$I$5,$B17546)+D17545*INDEX($J$2:$J$5,$B17546)+INDEX($L$2:$L$5,$B17546)</f>
        <v>0.444026370185822</v>
      </c>
    </row>
    <row r="17547" customFormat="false" ht="12.75" hidden="false" customHeight="false" outlineLevel="0" collapsed="false">
      <c r="A17547" s="5" t="n">
        <f aca="true">RAND()</f>
        <v>0.200580644820736</v>
      </c>
      <c r="B17547" s="0" t="n">
        <f aca="false">IF(A17547&lt;$N$2,$F$2,IF(A17547&lt;$N$3,$F$3,IF(A17547&lt;$N$4,$F$4,$F$5)))</f>
        <v>1</v>
      </c>
      <c r="C17547" s="6" t="n">
        <f aca="false">C17546*INDEX($G$2:$G$5,$B17547)+D17546*INDEX($H$2:$H$5,$B17547)+INDEX($K$2:$K$5,$B17547)</f>
        <v>0.41904315578443</v>
      </c>
      <c r="D17547" s="6" t="n">
        <f aca="false">C17546*INDEX($I$2:$I$5,$B17547)+D17546*INDEX($J$2:$J$5,$B17547)+INDEX($L$2:$L$5,$B17547)</f>
        <v>0.54570073850774</v>
      </c>
    </row>
    <row r="17548" customFormat="false" ht="12.75" hidden="false" customHeight="false" outlineLevel="0" collapsed="false">
      <c r="A17548" s="5" t="n">
        <f aca="true">RAND()</f>
        <v>0.161949027980582</v>
      </c>
      <c r="B17548" s="0" t="n">
        <f aca="false">IF(A17548&lt;$N$2,$F$2,IF(A17548&lt;$N$3,$F$3,IF(A17548&lt;$N$4,$F$4,$F$5)))</f>
        <v>1</v>
      </c>
      <c r="C17548" s="6" t="n">
        <f aca="false">C17547*INDEX($G$2:$G$5,$B17548)+D17547*INDEX($H$2:$H$5,$B17548)+INDEX($K$2:$K$5,$B17548)</f>
        <v>0.450958566585768</v>
      </c>
      <c r="D17548" s="6" t="n">
        <f aca="false">C17547*INDEX($I$2:$I$5,$B17548)+D17547*INDEX($J$2:$J$5,$B17548)+INDEX($L$2:$L$5,$B17548)</f>
        <v>0.630795330229047</v>
      </c>
    </row>
    <row r="17549" customFormat="false" ht="12.75" hidden="false" customHeight="false" outlineLevel="0" collapsed="false">
      <c r="A17549" s="5" t="n">
        <f aca="true">RAND()</f>
        <v>0.81917623975791</v>
      </c>
      <c r="B17549" s="0" t="n">
        <f aca="false">IF(A17549&lt;$N$2,$F$2,IF(A17549&lt;$N$3,$F$3,IF(A17549&lt;$N$4,$F$4,$F$5)))</f>
        <v>2</v>
      </c>
      <c r="C17549" s="6" t="n">
        <f aca="false">C17548*INDEX($G$2:$G$5,$B17549)+D17548*INDEX($H$2:$H$5,$B17549)+INDEX($K$2:$K$5,$B17549)</f>
        <v>0.346279092985632</v>
      </c>
      <c r="D17549" s="6" t="n">
        <f aca="false">C17548*INDEX($I$2:$I$5,$B17549)+D17548*INDEX($J$2:$J$5,$B17549)+INDEX($L$2:$L$5,$B17549)</f>
        <v>0.275183316103506</v>
      </c>
    </row>
    <row r="17550" customFormat="false" ht="12.75" hidden="false" customHeight="false" outlineLevel="0" collapsed="false">
      <c r="A17550" s="5" t="n">
        <f aca="true">RAND()</f>
        <v>0.0645091314249685</v>
      </c>
      <c r="B17550" s="0" t="n">
        <f aca="false">IF(A17550&lt;$N$2,$F$2,IF(A17550&lt;$N$3,$F$3,IF(A17550&lt;$N$4,$F$4,$F$5)))</f>
        <v>1</v>
      </c>
      <c r="C17550" s="6" t="n">
        <f aca="false">C17549*INDEX($G$2:$G$5,$B17550)+D17549*INDEX($H$2:$H$5,$B17550)+INDEX($K$2:$K$5,$B17550)</f>
        <v>0.379172732640631</v>
      </c>
      <c r="D17550" s="6" t="n">
        <f aca="false">C17549*INDEX($I$2:$I$5,$B17550)+D17549*INDEX($J$2:$J$5,$B17550)+INDEX($L$2:$L$5,$B17550)</f>
        <v>0.403818308931408</v>
      </c>
    </row>
    <row r="17551" customFormat="false" ht="12.75" hidden="false" customHeight="false" outlineLevel="0" collapsed="false">
      <c r="A17551" s="5" t="n">
        <f aca="true">RAND()</f>
        <v>0.342742909221014</v>
      </c>
      <c r="B17551" s="0" t="n">
        <f aca="false">IF(A17551&lt;$N$2,$F$2,IF(A17551&lt;$N$3,$F$3,IF(A17551&lt;$N$4,$F$4,$F$5)))</f>
        <v>1</v>
      </c>
      <c r="C17551" s="6" t="n">
        <f aca="false">C17550*INDEX($G$2:$G$5,$B17551)+D17550*INDEX($H$2:$H$5,$B17551)+INDEX($K$2:$K$5,$B17551)</f>
        <v>0.411858927442358</v>
      </c>
      <c r="D17551" s="6" t="n">
        <f aca="false">C17550*INDEX($I$2:$I$5,$B17551)+D17550*INDEX($J$2:$J$5,$B17551)+INDEX($L$2:$L$5,$B17551)</f>
        <v>0.511812353175062</v>
      </c>
    </row>
    <row r="17552" customFormat="false" ht="12.75" hidden="false" customHeight="false" outlineLevel="0" collapsed="false">
      <c r="A17552" s="5" t="n">
        <f aca="true">RAND()</f>
        <v>0.390252885070751</v>
      </c>
      <c r="B17552" s="0" t="n">
        <f aca="false">IF(A17552&lt;$N$2,$F$2,IF(A17552&lt;$N$3,$F$3,IF(A17552&lt;$N$4,$F$4,$F$5)))</f>
        <v>1</v>
      </c>
      <c r="C17552" s="6" t="n">
        <f aca="false">C17551*INDEX($G$2:$G$5,$B17552)+D17551*INDEX($H$2:$H$5,$B17552)+INDEX($K$2:$K$5,$B17552)</f>
        <v>0.443605286466039</v>
      </c>
      <c r="D17552" s="6" t="n">
        <f aca="false">C17551*INDEX($I$2:$I$5,$B17552)+D17551*INDEX($J$2:$J$5,$B17552)+INDEX($L$2:$L$5,$B17552)</f>
        <v>0.60228990753026</v>
      </c>
    </row>
    <row r="17553" customFormat="false" ht="12.75" hidden="false" customHeight="false" outlineLevel="0" collapsed="false">
      <c r="A17553" s="5" t="n">
        <f aca="true">RAND()</f>
        <v>0.681891096467915</v>
      </c>
      <c r="B17553" s="0" t="n">
        <f aca="false">IF(A17553&lt;$N$2,$F$2,IF(A17553&lt;$N$3,$F$3,IF(A17553&lt;$N$4,$F$4,$F$5)))</f>
        <v>1</v>
      </c>
      <c r="C17553" s="6" t="n">
        <f aca="false">C17552*INDEX($G$2:$G$5,$B17553)+D17552*INDEX($H$2:$H$5,$B17553)+INDEX($K$2:$K$5,$B17553)</f>
        <v>0.473905614788287</v>
      </c>
      <c r="D17553" s="6" t="n">
        <f aca="false">C17552*INDEX($I$2:$I$5,$B17553)+D17552*INDEX($J$2:$J$5,$B17553)+INDEX($L$2:$L$5,$B17553)</f>
        <v>0.677930735893948</v>
      </c>
    </row>
    <row r="17554" customFormat="false" ht="12.75" hidden="false" customHeight="false" outlineLevel="0" collapsed="false">
      <c r="A17554" s="5" t="n">
        <f aca="true">RAND()</f>
        <v>0.445776899715334</v>
      </c>
      <c r="B17554" s="0" t="n">
        <f aca="false">IF(A17554&lt;$N$2,$F$2,IF(A17554&lt;$N$3,$F$3,IF(A17554&lt;$N$4,$F$4,$F$5)))</f>
        <v>1</v>
      </c>
      <c r="C17554" s="6" t="n">
        <f aca="false">C17553*INDEX($G$2:$G$5,$B17554)+D17553*INDEX($H$2:$H$5,$B17554)+INDEX($K$2:$K$5,$B17554)</f>
        <v>0.502429304183331</v>
      </c>
      <c r="D17554" s="6" t="n">
        <f aca="false">C17553*INDEX($I$2:$I$5,$B17554)+D17553*INDEX($J$2:$J$5,$B17554)+INDEX($L$2:$L$5,$B17554)</f>
        <v>0.741028687026795</v>
      </c>
    </row>
    <row r="17555" customFormat="false" ht="12.75" hidden="false" customHeight="false" outlineLevel="0" collapsed="false">
      <c r="A17555" s="5" t="n">
        <f aca="true">RAND()</f>
        <v>0.768537845150248</v>
      </c>
      <c r="B17555" s="0" t="n">
        <f aca="false">IF(A17555&lt;$N$2,$F$2,IF(A17555&lt;$N$3,$F$3,IF(A17555&lt;$N$4,$F$4,$F$5)))</f>
        <v>2</v>
      </c>
      <c r="C17555" s="6" t="n">
        <f aca="false">C17554*INDEX($G$2:$G$5,$B17555)+D17554*INDEX($H$2:$H$5,$B17555)+INDEX($K$2:$K$5,$B17555)</f>
        <v>0.331506089656061</v>
      </c>
      <c r="D17555" s="6" t="n">
        <f aca="false">C17554*INDEX($I$2:$I$5,$B17555)+D17554*INDEX($J$2:$J$5,$B17555)+INDEX($L$2:$L$5,$B17555)</f>
        <v>0.308531674089712</v>
      </c>
    </row>
    <row r="17556" customFormat="false" ht="12.75" hidden="false" customHeight="false" outlineLevel="0" collapsed="false">
      <c r="A17556" s="5" t="n">
        <f aca="true">RAND()</f>
        <v>0.836424333083908</v>
      </c>
      <c r="B17556" s="0" t="n">
        <f aca="false">IF(A17556&lt;$N$2,$F$2,IF(A17556&lt;$N$3,$F$3,IF(A17556&lt;$N$4,$F$4,$F$5)))</f>
        <v>2</v>
      </c>
      <c r="C17556" s="6" t="n">
        <f aca="false">C17555*INDEX($G$2:$G$5,$B17556)+D17555*INDEX($H$2:$H$5,$B17556)+INDEX($K$2:$K$5,$B17556)</f>
        <v>0.395578541317969</v>
      </c>
      <c r="D17556" s="6" t="n">
        <f aca="false">C17555*INDEX($I$2:$I$5,$B17556)+D17555*INDEX($J$2:$J$5,$B17556)+INDEX($L$2:$L$5,$B17556)</f>
        <v>0.184701116057943</v>
      </c>
    </row>
    <row r="17557" customFormat="false" ht="12.75" hidden="false" customHeight="false" outlineLevel="0" collapsed="false">
      <c r="A17557" s="5" t="n">
        <f aca="true">RAND()</f>
        <v>0.911423333739982</v>
      </c>
      <c r="B17557" s="0" t="n">
        <f aca="false">IF(A17557&lt;$N$2,$F$2,IF(A17557&lt;$N$3,$F$3,IF(A17557&lt;$N$4,$F$4,$F$5)))</f>
        <v>3</v>
      </c>
      <c r="C17557" s="6" t="n">
        <f aca="false">C17556*INDEX($G$2:$G$5,$B17557)+D17556*INDEX($H$2:$H$5,$B17557)+INDEX($K$2:$K$5,$B17557)</f>
        <v>0.567933634646702</v>
      </c>
      <c r="D17557" s="6" t="n">
        <f aca="false">C17556*INDEX($I$2:$I$5,$B17557)+D17556*INDEX($J$2:$J$5,$B17557)+INDEX($L$2:$L$5,$B17557)</f>
        <v>0.0626245852484044</v>
      </c>
    </row>
    <row r="17558" customFormat="false" ht="12.75" hidden="false" customHeight="false" outlineLevel="0" collapsed="false">
      <c r="A17558" s="5" t="n">
        <f aca="true">RAND()</f>
        <v>0.902803318796171</v>
      </c>
      <c r="B17558" s="0" t="n">
        <f aca="false">IF(A17558&lt;$N$2,$F$2,IF(A17558&lt;$N$3,$F$3,IF(A17558&lt;$N$4,$F$4,$F$5)))</f>
        <v>3</v>
      </c>
      <c r="C17558" s="6" t="n">
        <f aca="false">C17557*INDEX($G$2:$G$5,$B17558)+D17557*INDEX($H$2:$H$5,$B17558)+INDEX($K$2:$K$5,$B17558)</f>
        <v>0.507532712428293</v>
      </c>
      <c r="D17558" s="6" t="n">
        <f aca="false">C17557*INDEX($I$2:$I$5,$B17558)+D17557*INDEX($J$2:$J$5,$B17558)+INDEX($L$2:$L$5,$B17558)</f>
        <v>0.0785047717120145</v>
      </c>
    </row>
    <row r="17559" customFormat="false" ht="12.75" hidden="false" customHeight="false" outlineLevel="0" collapsed="false">
      <c r="A17559" s="5" t="n">
        <f aca="true">RAND()</f>
        <v>0.155106598217416</v>
      </c>
      <c r="B17559" s="0" t="n">
        <f aca="false">IF(A17559&lt;$N$2,$F$2,IF(A17559&lt;$N$3,$F$3,IF(A17559&lt;$N$4,$F$4,$F$5)))</f>
        <v>1</v>
      </c>
      <c r="C17559" s="6" t="n">
        <f aca="false">C17558*INDEX($G$2:$G$5,$B17559)+D17558*INDEX($H$2:$H$5,$B17559)+INDEX($K$2:$K$5,$B17559)</f>
        <v>0.508799949404965</v>
      </c>
      <c r="D17559" s="6" t="n">
        <f aca="false">C17558*INDEX($I$2:$I$5,$B17559)+D17558*INDEX($J$2:$J$5,$B17559)+INDEX($L$2:$L$5,$B17559)</f>
        <v>0.230871840823653</v>
      </c>
    </row>
    <row r="17560" customFormat="false" ht="12.75" hidden="false" customHeight="false" outlineLevel="0" collapsed="false">
      <c r="A17560" s="5" t="n">
        <f aca="true">RAND()</f>
        <v>0.903834503177798</v>
      </c>
      <c r="B17560" s="0" t="n">
        <f aca="false">IF(A17560&lt;$N$2,$F$2,IF(A17560&lt;$N$3,$F$3,IF(A17560&lt;$N$4,$F$4,$F$5)))</f>
        <v>3</v>
      </c>
      <c r="C17560" s="6" t="n">
        <f aca="false">C17559*INDEX($G$2:$G$5,$B17560)+D17559*INDEX($H$2:$H$5,$B17560)+INDEX($K$2:$K$5,$B17560)</f>
        <v>0.564016738542349</v>
      </c>
      <c r="D17560" s="6" t="n">
        <f aca="false">C17559*INDEX($I$2:$I$5,$B17560)+D17559*INDEX($J$2:$J$5,$B17560)+INDEX($L$2:$L$5,$B17560)</f>
        <v>0.103004613120497</v>
      </c>
    </row>
    <row r="17561" customFormat="false" ht="12.75" hidden="false" customHeight="false" outlineLevel="0" collapsed="false">
      <c r="A17561" s="5" t="n">
        <f aca="true">RAND()</f>
        <v>0.734414610573947</v>
      </c>
      <c r="B17561" s="0" t="n">
        <f aca="false">IF(A17561&lt;$N$2,$F$2,IF(A17561&lt;$N$3,$F$3,IF(A17561&lt;$N$4,$F$4,$F$5)))</f>
        <v>2</v>
      </c>
      <c r="C17561" s="6" t="n">
        <f aca="false">C17560*INDEX($G$2:$G$5,$B17561)+D17560*INDEX($H$2:$H$5,$B17561)+INDEX($K$2:$K$5,$B17561)</f>
        <v>0.487832254927611</v>
      </c>
      <c r="D17561" s="6" t="n">
        <f aca="false">C17560*INDEX($I$2:$I$5,$B17561)+D17560*INDEX($J$2:$J$5,$B17561)+INDEX($L$2:$L$5,$B17561)</f>
        <v>0.196759691695309</v>
      </c>
    </row>
    <row r="17562" customFormat="false" ht="12.75" hidden="false" customHeight="false" outlineLevel="0" collapsed="false">
      <c r="A17562" s="5" t="n">
        <f aca="true">RAND()</f>
        <v>0.807017827254758</v>
      </c>
      <c r="B17562" s="0" t="n">
        <f aca="false">IF(A17562&lt;$N$2,$F$2,IF(A17562&lt;$N$3,$F$3,IF(A17562&lt;$N$4,$F$4,$F$5)))</f>
        <v>2</v>
      </c>
      <c r="C17562" s="6" t="n">
        <f aca="false">C17561*INDEX($G$2:$G$5,$B17562)+D17561*INDEX($H$2:$H$5,$B17562)+INDEX($K$2:$K$5,$B17562)</f>
        <v>0.4516352638976</v>
      </c>
      <c r="D17562" s="6" t="n">
        <f aca="false">C17561*INDEX($I$2:$I$5,$B17562)+D17561*INDEX($J$2:$J$5,$B17562)+INDEX($L$2:$L$5,$B17562)</f>
        <v>0.198011748877616</v>
      </c>
    </row>
    <row r="17563" customFormat="false" ht="12.75" hidden="false" customHeight="false" outlineLevel="0" collapsed="false">
      <c r="A17563" s="5" t="n">
        <f aca="true">RAND()</f>
        <v>0.226146558836992</v>
      </c>
      <c r="B17563" s="0" t="n">
        <f aca="false">IF(A17563&lt;$N$2,$F$2,IF(A17563&lt;$N$3,$F$3,IF(A17563&lt;$N$4,$F$4,$F$5)))</f>
        <v>1</v>
      </c>
      <c r="C17563" s="6" t="n">
        <f aca="false">C17562*INDEX($G$2:$G$5,$B17563)+D17562*INDEX($H$2:$H$5,$B17563)+INDEX($K$2:$K$5,$B17563)</f>
        <v>0.465764773757534</v>
      </c>
      <c r="D17563" s="6" t="n">
        <f aca="false">C17562*INDEX($I$2:$I$5,$B17563)+D17562*INDEX($J$2:$J$5,$B17563)+INDEX($L$2:$L$5,$B17563)</f>
        <v>0.334401470032885</v>
      </c>
    </row>
    <row r="17564" customFormat="false" ht="12.75" hidden="false" customHeight="false" outlineLevel="0" collapsed="false">
      <c r="A17564" s="5" t="n">
        <f aca="true">RAND()</f>
        <v>0.157971209053398</v>
      </c>
      <c r="B17564" s="0" t="n">
        <f aca="false">IF(A17564&lt;$N$2,$F$2,IF(A17564&lt;$N$3,$F$3,IF(A17564&lt;$N$4,$F$4,$F$5)))</f>
        <v>1</v>
      </c>
      <c r="C17564" s="6" t="n">
        <f aca="false">C17563*INDEX($G$2:$G$5,$B17564)+D17563*INDEX($H$2:$H$5,$B17564)+INDEX($K$2:$K$5,$B17564)</f>
        <v>0.482807147311363</v>
      </c>
      <c r="D17564" s="6" t="n">
        <f aca="false">C17563*INDEX($I$2:$I$5,$B17564)+D17563*INDEX($J$2:$J$5,$B17564)+INDEX($L$2:$L$5,$B17564)</f>
        <v>0.44967355142889</v>
      </c>
    </row>
    <row r="17565" customFormat="false" ht="12.75" hidden="false" customHeight="false" outlineLevel="0" collapsed="false">
      <c r="A17565" s="5" t="n">
        <f aca="true">RAND()</f>
        <v>0.955992551507673</v>
      </c>
      <c r="B17565" s="0" t="n">
        <f aca="false">IF(A17565&lt;$N$2,$F$2,IF(A17565&lt;$N$3,$F$3,IF(A17565&lt;$N$4,$F$4,$F$5)))</f>
        <v>3</v>
      </c>
      <c r="C17565" s="6" t="n">
        <f aca="false">C17564*INDEX($G$2:$G$5,$B17565)+D17564*INDEX($H$2:$H$5,$B17565)+INDEX($K$2:$K$5,$B17565)</f>
        <v>0.629836542957671</v>
      </c>
      <c r="D17565" s="6" t="n">
        <f aca="false">C17564*INDEX($I$2:$I$5,$B17565)+D17564*INDEX($J$2:$J$5,$B17565)+INDEX($L$2:$L$5,$B17565)</f>
        <v>0.148102489989601</v>
      </c>
    </row>
    <row r="17566" customFormat="false" ht="12.75" hidden="false" customHeight="false" outlineLevel="0" collapsed="false">
      <c r="A17566" s="5" t="n">
        <f aca="true">RAND()</f>
        <v>0.22983002943754</v>
      </c>
      <c r="B17566" s="0" t="n">
        <f aca="false">IF(A17566&lt;$N$2,$F$2,IF(A17566&lt;$N$3,$F$3,IF(A17566&lt;$N$4,$F$4,$F$5)))</f>
        <v>1</v>
      </c>
      <c r="C17566" s="6" t="n">
        <f aca="false">C17565*INDEX($G$2:$G$5,$B17566)+D17565*INDEX($H$2:$H$5,$B17566)+INDEX($K$2:$K$5,$B17566)</f>
        <v>0.615211017100678</v>
      </c>
      <c r="D17566" s="6" t="n">
        <f aca="false">C17565*INDEX($I$2:$I$5,$B17566)+D17565*INDEX($J$2:$J$5,$B17566)+INDEX($L$2:$L$5,$B17566)</f>
        <v>0.285435061911738</v>
      </c>
    </row>
    <row r="17567" customFormat="false" ht="12.75" hidden="false" customHeight="false" outlineLevel="0" collapsed="false">
      <c r="A17567" s="5" t="n">
        <f aca="true">RAND()</f>
        <v>0.403657619101828</v>
      </c>
      <c r="B17567" s="0" t="n">
        <f aca="false">IF(A17567&lt;$N$2,$F$2,IF(A17567&lt;$N$3,$F$3,IF(A17567&lt;$N$4,$F$4,$F$5)))</f>
        <v>1</v>
      </c>
      <c r="C17567" s="6" t="n">
        <f aca="false">C17566*INDEX($G$2:$G$5,$B17567)+D17566*INDEX($H$2:$H$5,$B17567)+INDEX($K$2:$K$5,$B17567)</f>
        <v>0.60787525080921</v>
      </c>
      <c r="D17567" s="6" t="n">
        <f aca="false">C17566*INDEX($I$2:$I$5,$B17567)+D17566*INDEX($J$2:$J$5,$B17567)+INDEX($L$2:$L$5,$B17567)</f>
        <v>0.40257155993034</v>
      </c>
    </row>
    <row r="17568" customFormat="false" ht="12.75" hidden="false" customHeight="false" outlineLevel="0" collapsed="false">
      <c r="A17568" s="5" t="n">
        <f aca="true">RAND()</f>
        <v>0.482829929879711</v>
      </c>
      <c r="B17568" s="0" t="n">
        <f aca="false">IF(A17568&lt;$N$2,$F$2,IF(A17568&lt;$N$3,$F$3,IF(A17568&lt;$N$4,$F$4,$F$5)))</f>
        <v>1</v>
      </c>
      <c r="C17568" s="6" t="n">
        <f aca="false">C17567*INDEX($G$2:$G$5,$B17568)+D17567*INDEX($H$2:$H$5,$B17568)+INDEX($K$2:$K$5,$B17568)</f>
        <v>0.605981235654442</v>
      </c>
      <c r="D17568" s="6" t="n">
        <f aca="false">C17567*INDEX($I$2:$I$5,$B17568)+D17567*INDEX($J$2:$J$5,$B17568)+INDEX($L$2:$L$5,$B17568)</f>
        <v>0.502291870100918</v>
      </c>
    </row>
    <row r="17569" customFormat="false" ht="12.75" hidden="false" customHeight="false" outlineLevel="0" collapsed="false">
      <c r="A17569" s="5" t="n">
        <f aca="true">RAND()</f>
        <v>0.133973397715143</v>
      </c>
      <c r="B17569" s="0" t="n">
        <f aca="false">IF(A17569&lt;$N$2,$F$2,IF(A17569&lt;$N$3,$F$3,IF(A17569&lt;$N$4,$F$4,$F$5)))</f>
        <v>1</v>
      </c>
      <c r="C17569" s="6" t="n">
        <f aca="false">C17568*INDEX($G$2:$G$5,$B17569)+D17568*INDEX($H$2:$H$5,$B17569)+INDEX($K$2:$K$5,$B17569)</f>
        <v>0.608062868264355</v>
      </c>
      <c r="D17569" s="6" t="n">
        <f aca="false">C17568*INDEX($I$2:$I$5,$B17569)+D17568*INDEX($J$2:$J$5,$B17569)+INDEX($L$2:$L$5,$B17569)</f>
        <v>0.587024491996465</v>
      </c>
    </row>
    <row r="17570" customFormat="false" ht="12.75" hidden="false" customHeight="false" outlineLevel="0" collapsed="false">
      <c r="A17570" s="5" t="n">
        <f aca="true">RAND()</f>
        <v>0.245598336160293</v>
      </c>
      <c r="B17570" s="0" t="n">
        <f aca="false">IF(A17570&lt;$N$2,$F$2,IF(A17570&lt;$N$3,$F$3,IF(A17570&lt;$N$4,$F$4,$F$5)))</f>
        <v>1</v>
      </c>
      <c r="C17570" s="6" t="n">
        <f aca="false">C17569*INDEX($G$2:$G$5,$B17570)+D17569*INDEX($H$2:$H$5,$B17570)+INDEX($K$2:$K$5,$B17570)</f>
        <v>0.612965281360307</v>
      </c>
      <c r="D17570" s="6" t="n">
        <f aca="false">C17569*INDEX($I$2:$I$5,$B17570)+D17569*INDEX($J$2:$J$5,$B17570)+INDEX($L$2:$L$5,$B17570)</f>
        <v>0.658885467579218</v>
      </c>
    </row>
    <row r="17571" customFormat="false" ht="12.75" hidden="false" customHeight="false" outlineLevel="0" collapsed="false">
      <c r="A17571" s="5" t="n">
        <f aca="true">RAND()</f>
        <v>0.515315493208495</v>
      </c>
      <c r="B17571" s="0" t="n">
        <f aca="false">IF(A17571&lt;$N$2,$F$2,IF(A17571&lt;$N$3,$F$3,IF(A17571&lt;$N$4,$F$4,$F$5)))</f>
        <v>1</v>
      </c>
      <c r="C17571" s="6" t="n">
        <f aca="false">C17570*INDEX($G$2:$G$5,$B17571)+D17570*INDEX($H$2:$H$5,$B17571)+INDEX($K$2:$K$5,$B17571)</f>
        <v>0.619786286175331</v>
      </c>
      <c r="D17571" s="6" t="n">
        <f aca="false">C17570*INDEX($I$2:$I$5,$B17571)+D17570*INDEX($J$2:$J$5,$B17571)+INDEX($L$2:$L$5,$B17571)</f>
        <v>0.719714046564425</v>
      </c>
    </row>
    <row r="17572" customFormat="false" ht="12.75" hidden="false" customHeight="false" outlineLevel="0" collapsed="false">
      <c r="A17572" s="5" t="n">
        <f aca="true">RAND()</f>
        <v>0.408779812618352</v>
      </c>
      <c r="B17572" s="0" t="n">
        <f aca="false">IF(A17572&lt;$N$2,$F$2,IF(A17572&lt;$N$3,$F$3,IF(A17572&lt;$N$4,$F$4,$F$5)))</f>
        <v>1</v>
      </c>
      <c r="C17572" s="6" t="n">
        <f aca="false">C17571*INDEX($G$2:$G$5,$B17572)+D17571*INDEX($H$2:$H$5,$B17572)+INDEX($K$2:$K$5,$B17572)</f>
        <v>0.62782797668574</v>
      </c>
      <c r="D17572" s="6" t="n">
        <f aca="false">C17571*INDEX($I$2:$I$5,$B17572)+D17571*INDEX($J$2:$J$5,$B17572)+INDEX($L$2:$L$5,$B17572)</f>
        <v>0.771105132944709</v>
      </c>
    </row>
    <row r="17573" customFormat="false" ht="12.75" hidden="false" customHeight="false" outlineLevel="0" collapsed="false">
      <c r="A17573" s="5" t="n">
        <f aca="true">RAND()</f>
        <v>0.476670290176601</v>
      </c>
      <c r="B17573" s="0" t="n">
        <f aca="false">IF(A17573&lt;$N$2,$F$2,IF(A17573&lt;$N$3,$F$3,IF(A17573&lt;$N$4,$F$4,$F$5)))</f>
        <v>1</v>
      </c>
      <c r="C17573" s="6" t="n">
        <f aca="false">C17572*INDEX($G$2:$G$5,$B17573)+D17572*INDEX($H$2:$H$5,$B17573)+INDEX($K$2:$K$5,$B17573)</f>
        <v>0.636556842125147</v>
      </c>
      <c r="D17573" s="6" t="n">
        <f aca="false">C17572*INDEX($I$2:$I$5,$B17573)+D17572*INDEX($J$2:$J$5,$B17573)+INDEX($L$2:$L$5,$B17573)</f>
        <v>0.814438622732686</v>
      </c>
    </row>
    <row r="17574" customFormat="false" ht="12.75" hidden="false" customHeight="false" outlineLevel="0" collapsed="false">
      <c r="A17574" s="5" t="n">
        <f aca="true">RAND()</f>
        <v>0.654618488223796</v>
      </c>
      <c r="B17574" s="0" t="n">
        <f aca="false">IF(A17574&lt;$N$2,$F$2,IF(A17574&lt;$N$3,$F$3,IF(A17574&lt;$N$4,$F$4,$F$5)))</f>
        <v>1</v>
      </c>
      <c r="C17574" s="6" t="n">
        <f aca="false">C17573*INDEX($G$2:$G$5,$B17574)+D17573*INDEX($H$2:$H$5,$B17574)+INDEX($K$2:$K$5,$B17574)</f>
        <v>0.64557098800536</v>
      </c>
      <c r="D17574" s="6" t="n">
        <f aca="false">C17573*INDEX($I$2:$I$5,$B17574)+D17573*INDEX($J$2:$J$5,$B17574)+INDEX($L$2:$L$5,$B17574)</f>
        <v>0.85090578754142</v>
      </c>
    </row>
    <row r="17575" customFormat="false" ht="12.75" hidden="false" customHeight="false" outlineLevel="0" collapsed="false">
      <c r="A17575" s="5" t="n">
        <f aca="true">RAND()</f>
        <v>0.136344698635554</v>
      </c>
      <c r="B17575" s="0" t="n">
        <f aca="false">IF(A17575&lt;$N$2,$F$2,IF(A17575&lt;$N$3,$F$3,IF(A17575&lt;$N$4,$F$4,$F$5)))</f>
        <v>1</v>
      </c>
      <c r="C17575" s="6" t="n">
        <f aca="false">C17574*INDEX($G$2:$G$5,$B17575)+D17574*INDEX($H$2:$H$5,$B17575)+INDEX($K$2:$K$5,$B17575)</f>
        <v>0.654573282955583</v>
      </c>
      <c r="D17575" s="6" t="n">
        <f aca="false">C17574*INDEX($I$2:$I$5,$B17575)+D17574*INDEX($J$2:$J$5,$B17575)+INDEX($L$2:$L$5,$B17575)</f>
        <v>0.881532887066467</v>
      </c>
    </row>
    <row r="17576" customFormat="false" ht="12.75" hidden="false" customHeight="false" outlineLevel="0" collapsed="false">
      <c r="A17576" s="5" t="n">
        <f aca="true">RAND()</f>
        <v>0.385432777408228</v>
      </c>
      <c r="B17576" s="0" t="n">
        <f aca="false">IF(A17576&lt;$N$2,$F$2,IF(A17576&lt;$N$3,$F$3,IF(A17576&lt;$N$4,$F$4,$F$5)))</f>
        <v>1</v>
      </c>
      <c r="C17576" s="6" t="n">
        <f aca="false">C17575*INDEX($G$2:$G$5,$B17576)+D17575*INDEX($H$2:$H$5,$B17576)+INDEX($K$2:$K$5,$B17576)</f>
        <v>0.663349434050749</v>
      </c>
      <c r="D17576" s="6" t="n">
        <f aca="false">C17575*INDEX($I$2:$I$5,$B17576)+D17575*INDEX($J$2:$J$5,$B17576)+INDEX($L$2:$L$5,$B17576)</f>
        <v>0.907202209650074</v>
      </c>
    </row>
    <row r="17577" customFormat="false" ht="12.75" hidden="false" customHeight="false" outlineLevel="0" collapsed="false">
      <c r="A17577" s="5" t="n">
        <f aca="true">RAND()</f>
        <v>0.356085079998866</v>
      </c>
      <c r="B17577" s="0" t="n">
        <f aca="false">IF(A17577&lt;$N$2,$F$2,IF(A17577&lt;$N$3,$F$3,IF(A17577&lt;$N$4,$F$4,$F$5)))</f>
        <v>1</v>
      </c>
      <c r="C17577" s="6" t="n">
        <f aca="false">C17576*INDEX($G$2:$G$5,$B17577)+D17576*INDEX($H$2:$H$5,$B17577)+INDEX($K$2:$K$5,$B17577)</f>
        <v>0.671750151266139</v>
      </c>
      <c r="D17577" s="6" t="n">
        <f aca="false">C17576*INDEX($I$2:$I$5,$B17577)+D17576*INDEX($J$2:$J$5,$B17577)+INDEX($L$2:$L$5,$B17577)</f>
        <v>0.928670746933035</v>
      </c>
    </row>
    <row r="17578" customFormat="false" ht="12.75" hidden="false" customHeight="false" outlineLevel="0" collapsed="false">
      <c r="A17578" s="5" t="n">
        <f aca="true">RAND()</f>
        <v>0.736790623935211</v>
      </c>
      <c r="B17578" s="0" t="n">
        <f aca="false">IF(A17578&lt;$N$2,$F$2,IF(A17578&lt;$N$3,$F$3,IF(A17578&lt;$N$4,$F$4,$F$5)))</f>
        <v>2</v>
      </c>
      <c r="C17578" s="6" t="n">
        <f aca="false">C17577*INDEX($G$2:$G$5,$B17578)+D17577*INDEX($H$2:$H$5,$B17578)+INDEX($K$2:$K$5,$B17578)</f>
        <v>0.322455190992563</v>
      </c>
      <c r="D17578" s="6" t="n">
        <f aca="false">C17577*INDEX($I$2:$I$5,$B17578)+D17577*INDEX($J$2:$J$5,$B17578)+INDEX($L$2:$L$5,$B17578)</f>
        <v>0.383763671331955</v>
      </c>
    </row>
    <row r="17579" customFormat="false" ht="12.75" hidden="false" customHeight="false" outlineLevel="0" collapsed="false">
      <c r="A17579" s="5" t="n">
        <f aca="true">RAND()</f>
        <v>0.371033689755822</v>
      </c>
      <c r="B17579" s="0" t="n">
        <f aca="false">IF(A17579&lt;$N$2,$F$2,IF(A17579&lt;$N$3,$F$3,IF(A17579&lt;$N$4,$F$4,$F$5)))</f>
        <v>1</v>
      </c>
      <c r="C17579" s="6" t="n">
        <f aca="false">C17578*INDEX($G$2:$G$5,$B17579)+D17578*INDEX($H$2:$H$5,$B17579)+INDEX($K$2:$K$5,$B17579)</f>
        <v>0.362963712991969</v>
      </c>
      <c r="D17579" s="6" t="n">
        <f aca="false">C17578*INDEX($I$2:$I$5,$B17579)+D17578*INDEX($J$2:$J$5,$B17579)+INDEX($L$2:$L$5,$B17579)</f>
        <v>0.496884514894105</v>
      </c>
    </row>
    <row r="17580" customFormat="false" ht="12.75" hidden="false" customHeight="false" outlineLevel="0" collapsed="false">
      <c r="A17580" s="5" t="n">
        <f aca="true">RAND()</f>
        <v>0.497456807228102</v>
      </c>
      <c r="B17580" s="0" t="n">
        <f aca="false">IF(A17580&lt;$N$2,$F$2,IF(A17580&lt;$N$3,$F$3,IF(A17580&lt;$N$4,$F$4,$F$5)))</f>
        <v>1</v>
      </c>
      <c r="C17580" s="6" t="n">
        <f aca="false">C17579*INDEX($G$2:$G$5,$B17580)+D17579*INDEX($H$2:$H$5,$B17580)+INDEX($K$2:$K$5,$B17580)</f>
        <v>0.401540919381263</v>
      </c>
      <c r="D17580" s="6" t="n">
        <f aca="false">C17579*INDEX($I$2:$I$5,$B17580)+D17579*INDEX($J$2:$J$5,$B17580)+INDEX($L$2:$L$5,$B17580)</f>
        <v>0.591425295764392</v>
      </c>
    </row>
    <row r="17581" customFormat="false" ht="12.75" hidden="false" customHeight="false" outlineLevel="0" collapsed="false">
      <c r="A17581" s="5" t="n">
        <f aca="true">RAND()</f>
        <v>0.0227391139615186</v>
      </c>
      <c r="B17581" s="0" t="n">
        <f aca="false">IF(A17581&lt;$N$2,$F$2,IF(A17581&lt;$N$3,$F$3,IF(A17581&lt;$N$4,$F$4,$F$5)))</f>
        <v>1</v>
      </c>
      <c r="C17581" s="6" t="n">
        <f aca="false">C17580*INDEX($G$2:$G$5,$B17581)+D17580*INDEX($H$2:$H$5,$B17581)+INDEX($K$2:$K$5,$B17581)</f>
        <v>0.437790976497975</v>
      </c>
      <c r="D17581" s="6" t="n">
        <f aca="false">C17580*INDEX($I$2:$I$5,$B17581)+D17580*INDEX($J$2:$J$5,$B17581)+INDEX($L$2:$L$5,$B17581)</f>
        <v>0.670263062086862</v>
      </c>
    </row>
    <row r="17582" customFormat="false" ht="12.75" hidden="false" customHeight="false" outlineLevel="0" collapsed="false">
      <c r="A17582" s="5" t="n">
        <f aca="true">RAND()</f>
        <v>0.433727894416228</v>
      </c>
      <c r="B17582" s="0" t="n">
        <f aca="false">IF(A17582&lt;$N$2,$F$2,IF(A17582&lt;$N$3,$F$3,IF(A17582&lt;$N$4,$F$4,$F$5)))</f>
        <v>1</v>
      </c>
      <c r="C17582" s="6" t="n">
        <f aca="false">C17581*INDEX($G$2:$G$5,$B17582)+D17581*INDEX($H$2:$H$5,$B17582)+INDEX($K$2:$K$5,$B17582)</f>
        <v>0.471484272343995</v>
      </c>
      <c r="D17582" s="6" t="n">
        <f aca="false">C17581*INDEX($I$2:$I$5,$B17582)+D17581*INDEX($J$2:$J$5,$B17582)+INDEX($L$2:$L$5,$B17582)</f>
        <v>0.735855073581321</v>
      </c>
    </row>
    <row r="17583" customFormat="false" ht="12.75" hidden="false" customHeight="false" outlineLevel="0" collapsed="false">
      <c r="A17583" s="5" t="n">
        <f aca="true">RAND()</f>
        <v>0.969041575839801</v>
      </c>
      <c r="B17583" s="0" t="n">
        <f aca="false">IF(A17583&lt;$N$2,$F$2,IF(A17583&lt;$N$3,$F$3,IF(A17583&lt;$N$4,$F$4,$F$5)))</f>
        <v>3</v>
      </c>
      <c r="C17583" s="6" t="n">
        <f aca="false">C17582*INDEX($G$2:$G$5,$B17583)+D17582*INDEX($H$2:$H$5,$B17583)+INDEX($K$2:$K$5,$B17583)</f>
        <v>0.712524344971915</v>
      </c>
      <c r="D17583" s="6" t="n">
        <f aca="false">C17582*INDEX($I$2:$I$5,$B17583)+D17582*INDEX($J$2:$J$5,$B17583)+INDEX($L$2:$L$5,$B17583)</f>
        <v>0.212983563248212</v>
      </c>
    </row>
    <row r="17584" customFormat="false" ht="12.75" hidden="false" customHeight="false" outlineLevel="0" collapsed="false">
      <c r="A17584" s="5" t="n">
        <f aca="true">RAND()</f>
        <v>0.275467652572772</v>
      </c>
      <c r="B17584" s="0" t="n">
        <f aca="false">IF(A17584&lt;$N$2,$F$2,IF(A17584&lt;$N$3,$F$3,IF(A17584&lt;$N$4,$F$4,$F$5)))</f>
        <v>1</v>
      </c>
      <c r="C17584" s="6" t="n">
        <f aca="false">C17583*INDEX($G$2:$G$5,$B17584)+D17583*INDEX($H$2:$H$5,$B17584)+INDEX($K$2:$K$5,$B17584)</f>
        <v>0.687813560721339</v>
      </c>
      <c r="D17584" s="6" t="n">
        <f aca="false">C17583*INDEX($I$2:$I$5,$B17584)+D17583*INDEX($J$2:$J$5,$B17584)+INDEX($L$2:$L$5,$B17584)</f>
        <v>0.337459644433771</v>
      </c>
    </row>
    <row r="17585" customFormat="false" ht="12.75" hidden="false" customHeight="false" outlineLevel="0" collapsed="false">
      <c r="A17585" s="5" t="n">
        <f aca="true">RAND()</f>
        <v>0.0942165732071878</v>
      </c>
      <c r="B17585" s="0" t="n">
        <f aca="false">IF(A17585&lt;$N$2,$F$2,IF(A17585&lt;$N$3,$F$3,IF(A17585&lt;$N$4,$F$4,$F$5)))</f>
        <v>1</v>
      </c>
      <c r="C17585" s="6" t="n">
        <f aca="false">C17584*INDEX($G$2:$G$5,$B17585)+D17584*INDEX($H$2:$H$5,$B17585)+INDEX($K$2:$K$5,$B17585)</f>
        <v>0.671439719896467</v>
      </c>
      <c r="D17585" s="6" t="n">
        <f aca="false">C17584*INDEX($I$2:$I$5,$B17585)+D17584*INDEX($J$2:$J$5,$B17585)+INDEX($L$2:$L$5,$B17585)</f>
        <v>0.444054136377582</v>
      </c>
    </row>
    <row r="17586" customFormat="false" ht="12.75" hidden="false" customHeight="false" outlineLevel="0" collapsed="false">
      <c r="A17586" s="5" t="n">
        <f aca="true">RAND()</f>
        <v>0.292554136575927</v>
      </c>
      <c r="B17586" s="0" t="n">
        <f aca="false">IF(A17586&lt;$N$2,$F$2,IF(A17586&lt;$N$3,$F$3,IF(A17586&lt;$N$4,$F$4,$F$5)))</f>
        <v>1</v>
      </c>
      <c r="C17586" s="6" t="n">
        <f aca="false">C17585*INDEX($G$2:$G$5,$B17586)+D17585*INDEX($H$2:$H$5,$B17586)+INDEX($K$2:$K$5,$B17586)</f>
        <v>0.661482325238071</v>
      </c>
      <c r="D17586" s="6" t="n">
        <f aca="false">C17585*INDEX($I$2:$I$5,$B17586)+D17585*INDEX($J$2:$J$5,$B17586)+INDEX($L$2:$L$5,$B17586)</f>
        <v>0.535158692148398</v>
      </c>
    </row>
    <row r="17587" customFormat="false" ht="12.75" hidden="false" customHeight="false" outlineLevel="0" collapsed="false">
      <c r="A17587" s="5" t="n">
        <f aca="true">RAND()</f>
        <v>0.704412499095225</v>
      </c>
      <c r="B17587" s="0" t="n">
        <f aca="false">IF(A17587&lt;$N$2,$F$2,IF(A17587&lt;$N$3,$F$3,IF(A17587&lt;$N$4,$F$4,$F$5)))</f>
        <v>1</v>
      </c>
      <c r="C17587" s="6" t="n">
        <f aca="false">C17586*INDEX($G$2:$G$5,$B17587)+D17586*INDEX($H$2:$H$5,$B17587)+INDEX($K$2:$K$5,$B17587)</f>
        <v>0.656399365736613</v>
      </c>
      <c r="D17587" s="6" t="n">
        <f aca="false">C17586*INDEX($I$2:$I$5,$B17587)+D17586*INDEX($J$2:$J$5,$B17587)+INDEX($L$2:$L$5,$B17587)</f>
        <v>0.612874883600181</v>
      </c>
    </row>
    <row r="17588" customFormat="false" ht="12.75" hidden="false" customHeight="false" outlineLevel="0" collapsed="false">
      <c r="A17588" s="5" t="n">
        <f aca="true">RAND()</f>
        <v>0.52945180292296</v>
      </c>
      <c r="B17588" s="0" t="n">
        <f aca="false">IF(A17588&lt;$N$2,$F$2,IF(A17588&lt;$N$3,$F$3,IF(A17588&lt;$N$4,$F$4,$F$5)))</f>
        <v>1</v>
      </c>
      <c r="C17588" s="6" t="n">
        <f aca="false">C17587*INDEX($G$2:$G$5,$B17588)+D17587*INDEX($H$2:$H$5,$B17588)+INDEX($K$2:$K$5,$B17588)</f>
        <v>0.654959432203591</v>
      </c>
      <c r="D17588" s="6" t="n">
        <f aca="false">C17587*INDEX($I$2:$I$5,$B17588)+D17587*INDEX($J$2:$J$5,$B17588)+INDEX($L$2:$L$5,$B17588)</f>
        <v>0.679043999644299</v>
      </c>
    </row>
    <row r="17589" customFormat="false" ht="12.75" hidden="false" customHeight="false" outlineLevel="0" collapsed="false">
      <c r="A17589" s="5" t="n">
        <f aca="true">RAND()</f>
        <v>0.491907548867011</v>
      </c>
      <c r="B17589" s="0" t="n">
        <f aca="false">IF(A17589&lt;$N$2,$F$2,IF(A17589&lt;$N$3,$F$3,IF(A17589&lt;$N$4,$F$4,$F$5)))</f>
        <v>1</v>
      </c>
      <c r="C17589" s="6" t="n">
        <f aca="false">C17588*INDEX($G$2:$G$5,$B17589)+D17588*INDEX($H$2:$H$5,$B17589)+INDEX($K$2:$K$5,$B17589)</f>
        <v>0.656185185927688</v>
      </c>
      <c r="D17589" s="6" t="n">
        <f aca="false">C17588*INDEX($I$2:$I$5,$B17589)+D17588*INDEX($J$2:$J$5,$B17589)+INDEX($L$2:$L$5,$B17589)</f>
        <v>0.735274856706477</v>
      </c>
    </row>
    <row r="17590" customFormat="false" ht="12.75" hidden="false" customHeight="false" outlineLevel="0" collapsed="false">
      <c r="A17590" s="5" t="n">
        <f aca="true">RAND()</f>
        <v>0.380656454315959</v>
      </c>
      <c r="B17590" s="0" t="n">
        <f aca="false">IF(A17590&lt;$N$2,$F$2,IF(A17590&lt;$N$3,$F$3,IF(A17590&lt;$N$4,$F$4,$F$5)))</f>
        <v>1</v>
      </c>
      <c r="C17590" s="6" t="n">
        <f aca="false">C17589*INDEX($G$2:$G$5,$B17590)+D17589*INDEX($H$2:$H$5,$B17590)+INDEX($K$2:$K$5,$B17590)</f>
        <v>0.659306392550746</v>
      </c>
      <c r="D17590" s="6" t="n">
        <f aca="false">C17589*INDEX($I$2:$I$5,$B17590)+D17589*INDEX($J$2:$J$5,$B17590)+INDEX($L$2:$L$5,$B17590)</f>
        <v>0.782969501464475</v>
      </c>
    </row>
    <row r="17591" customFormat="false" ht="12.75" hidden="false" customHeight="false" outlineLevel="0" collapsed="false">
      <c r="A17591" s="5" t="n">
        <f aca="true">RAND()</f>
        <v>0.0295809369628937</v>
      </c>
      <c r="B17591" s="0" t="n">
        <f aca="false">IF(A17591&lt;$N$2,$F$2,IF(A17591&lt;$N$3,$F$3,IF(A17591&lt;$N$4,$F$4,$F$5)))</f>
        <v>1</v>
      </c>
      <c r="C17591" s="6" t="n">
        <f aca="false">C17590*INDEX($G$2:$G$5,$B17591)+D17590*INDEX($H$2:$H$5,$B17591)+INDEX($K$2:$K$5,$B17591)</f>
        <v>0.663720998829769</v>
      </c>
      <c r="D17591" s="6" t="n">
        <f aca="false">C17590*INDEX($I$2:$I$5,$B17591)+D17590*INDEX($J$2:$J$5,$B17591)+INDEX($L$2:$L$5,$B17591)</f>
        <v>0.823346770218961</v>
      </c>
    </row>
    <row r="17592" customFormat="false" ht="12.75" hidden="false" customHeight="false" outlineLevel="0" collapsed="false">
      <c r="A17592" s="5" t="n">
        <f aca="true">RAND()</f>
        <v>0.364848180692126</v>
      </c>
      <c r="B17592" s="0" t="n">
        <f aca="false">IF(A17592&lt;$N$2,$F$2,IF(A17592&lt;$N$3,$F$3,IF(A17592&lt;$N$4,$F$4,$F$5)))</f>
        <v>1</v>
      </c>
      <c r="C17592" s="6" t="n">
        <f aca="false">C17591*INDEX($G$2:$G$5,$B17592)+D17591*INDEX($H$2:$H$5,$B17592)+INDEX($K$2:$K$5,$B17592)</f>
        <v>0.668962958504575</v>
      </c>
      <c r="D17592" s="6" t="n">
        <f aca="false">C17591*INDEX($I$2:$I$5,$B17592)+D17591*INDEX($J$2:$J$5,$B17592)+INDEX($L$2:$L$5,$B17592)</f>
        <v>0.857463730959197</v>
      </c>
    </row>
    <row r="17593" customFormat="false" ht="12.75" hidden="false" customHeight="false" outlineLevel="0" collapsed="false">
      <c r="A17593" s="5" t="n">
        <f aca="true">RAND()</f>
        <v>0.782489949021736</v>
      </c>
      <c r="B17593" s="0" t="n">
        <f aca="false">IF(A17593&lt;$N$2,$F$2,IF(A17593&lt;$N$3,$F$3,IF(A17593&lt;$N$4,$F$4,$F$5)))</f>
        <v>2</v>
      </c>
      <c r="C17593" s="6" t="n">
        <f aca="false">C17592*INDEX($G$2:$G$5,$B17593)+D17592*INDEX($H$2:$H$5,$B17593)+INDEX($K$2:$K$5,$B17593)</f>
        <v>0.337998899628623</v>
      </c>
      <c r="D17593" s="6" t="n">
        <f aca="false">C17592*INDEX($I$2:$I$5,$B17593)+D17592*INDEX($J$2:$J$5,$B17593)+INDEX($L$2:$L$5,$B17593)</f>
        <v>0.369105983620996</v>
      </c>
    </row>
    <row r="17594" customFormat="false" ht="12.75" hidden="false" customHeight="false" outlineLevel="0" collapsed="false">
      <c r="A17594" s="5" t="n">
        <f aca="true">RAND()</f>
        <v>0.90523429653524</v>
      </c>
      <c r="B17594" s="0" t="n">
        <f aca="false">IF(A17594&lt;$N$2,$F$2,IF(A17594&lt;$N$3,$F$3,IF(A17594&lt;$N$4,$F$4,$F$5)))</f>
        <v>3</v>
      </c>
      <c r="C17594" s="6" t="n">
        <f aca="false">C17593*INDEX($G$2:$G$5,$B17594)+D17593*INDEX($H$2:$H$5,$B17594)+INDEX($K$2:$K$5,$B17594)</f>
        <v>0.628757158420448</v>
      </c>
      <c r="D17594" s="6" t="n">
        <f aca="false">C17593*INDEX($I$2:$I$5,$B17594)+D17593*INDEX($J$2:$J$5,$B17594)+INDEX($L$2:$L$5,$B17594)</f>
        <v>0.091357832021618</v>
      </c>
    </row>
    <row r="17595" customFormat="false" ht="12.75" hidden="false" customHeight="false" outlineLevel="0" collapsed="false">
      <c r="A17595" s="5" t="n">
        <f aca="true">RAND()</f>
        <v>0.85034207309085</v>
      </c>
      <c r="B17595" s="0" t="n">
        <f aca="false">IF(A17595&lt;$N$2,$F$2,IF(A17595&lt;$N$3,$F$3,IF(A17595&lt;$N$4,$F$4,$F$5)))</f>
        <v>2</v>
      </c>
      <c r="C17595" s="6" t="n">
        <f aca="false">C17594*INDEX($G$2:$G$5,$B17595)+D17594*INDEX($H$2:$H$5,$B17595)+INDEX($K$2:$K$5,$B17595)</f>
        <v>0.503218290171943</v>
      </c>
      <c r="D17595" s="6" t="n">
        <f aca="false">C17594*INDEX($I$2:$I$5,$B17595)+D17594*INDEX($J$2:$J$5,$B17595)+INDEX($L$2:$L$5,$B17595)</f>
        <v>0.20909661071128</v>
      </c>
    </row>
    <row r="17596" customFormat="false" ht="12.75" hidden="false" customHeight="false" outlineLevel="0" collapsed="false">
      <c r="A17596" s="5" t="n">
        <f aca="true">RAND()</f>
        <v>0.363511192126562</v>
      </c>
      <c r="B17596" s="0" t="n">
        <f aca="false">IF(A17596&lt;$N$2,$F$2,IF(A17596&lt;$N$3,$F$3,IF(A17596&lt;$N$4,$F$4,$F$5)))</f>
        <v>1</v>
      </c>
      <c r="C17596" s="6" t="n">
        <f aca="false">C17595*INDEX($G$2:$G$5,$B17596)+D17595*INDEX($H$2:$H$5,$B17596)+INDEX($K$2:$K$5,$B17596)</f>
        <v>0.509968902952297</v>
      </c>
      <c r="D17596" s="6" t="n">
        <f aca="false">C17595*INDEX($I$2:$I$5,$B17596)+D17595*INDEX($J$2:$J$5,$B17596)+INDEX($L$2:$L$5,$B17596)</f>
        <v>0.341903945757515</v>
      </c>
    </row>
    <row r="17597" customFormat="false" ht="12.75" hidden="false" customHeight="false" outlineLevel="0" collapsed="false">
      <c r="A17597" s="5" t="n">
        <f aca="true">RAND()</f>
        <v>0.725173833064057</v>
      </c>
      <c r="B17597" s="0" t="n">
        <f aca="false">IF(A17597&lt;$N$2,$F$2,IF(A17597&lt;$N$3,$F$3,IF(A17597&lt;$N$4,$F$4,$F$5)))</f>
        <v>1</v>
      </c>
      <c r="C17597" s="6" t="n">
        <f aca="false">C17596*INDEX($G$2:$G$5,$B17597)+D17596*INDEX($H$2:$H$5,$B17597)+INDEX($K$2:$K$5,$B17597)</f>
        <v>0.520614044599528</v>
      </c>
      <c r="D17597" s="6" t="n">
        <f aca="false">C17596*INDEX($I$2:$I$5,$B17597)+D17596*INDEX($J$2:$J$5,$B17597)+INDEX($L$2:$L$5,$B17597)</f>
        <v>0.454407600538895</v>
      </c>
    </row>
    <row r="17598" customFormat="false" ht="12.75" hidden="false" customHeight="false" outlineLevel="0" collapsed="false">
      <c r="A17598" s="5" t="n">
        <f aca="true">RAND()</f>
        <v>0.229613131864664</v>
      </c>
      <c r="B17598" s="0" t="n">
        <f aca="false">IF(A17598&lt;$N$2,$F$2,IF(A17598&lt;$N$3,$F$3,IF(A17598&lt;$N$4,$F$4,$F$5)))</f>
        <v>1</v>
      </c>
      <c r="C17598" s="6" t="n">
        <f aca="false">C17597*INDEX($G$2:$G$5,$B17598)+D17597*INDEX($H$2:$H$5,$B17598)+INDEX($K$2:$K$5,$B17598)</f>
        <v>0.533814405084938</v>
      </c>
      <c r="D17598" s="6" t="n">
        <f aca="false">C17597*INDEX($I$2:$I$5,$B17598)+D17597*INDEX($J$2:$J$5,$B17598)+INDEX($L$2:$L$5,$B17598)</f>
        <v>0.549529333207339</v>
      </c>
    </row>
    <row r="17599" customFormat="false" ht="12.75" hidden="false" customHeight="false" outlineLevel="0" collapsed="false">
      <c r="A17599" s="5" t="n">
        <f aca="true">RAND()</f>
        <v>0.886002729609597</v>
      </c>
      <c r="B17599" s="0" t="n">
        <f aca="false">IF(A17599&lt;$N$2,$F$2,IF(A17599&lt;$N$3,$F$3,IF(A17599&lt;$N$4,$F$4,$F$5)))</f>
        <v>3</v>
      </c>
      <c r="C17599" s="6" t="n">
        <f aca="false">C17598*INDEX($G$2:$G$5,$B17599)+D17598*INDEX($H$2:$H$5,$B17599)+INDEX($K$2:$K$5,$B17599)</f>
        <v>0.650444640534936</v>
      </c>
      <c r="D17599" s="6" t="n">
        <f aca="false">C17598*INDEX($I$2:$I$5,$B17599)+D17598*INDEX($J$2:$J$5,$B17599)+INDEX($L$2:$L$5,$B17599)</f>
        <v>0.185030197292223</v>
      </c>
    </row>
    <row r="17600" customFormat="false" ht="12.75" hidden="false" customHeight="false" outlineLevel="0" collapsed="false">
      <c r="A17600" s="5" t="n">
        <f aca="true">RAND()</f>
        <v>0.924289454264079</v>
      </c>
      <c r="B17600" s="0" t="n">
        <f aca="false">IF(A17600&lt;$N$2,$F$2,IF(A17600&lt;$N$3,$F$3,IF(A17600&lt;$N$4,$F$4,$F$5)))</f>
        <v>3</v>
      </c>
      <c r="C17600" s="6" t="n">
        <f aca="false">C17599*INDEX($G$2:$G$5,$B17600)+D17599*INDEX($H$2:$H$5,$B17600)+INDEX($K$2:$K$5,$B17600)</f>
        <v>0.529796849753459</v>
      </c>
      <c r="D17600" s="6" t="n">
        <f aca="false">C17599*INDEX($I$2:$I$5,$B17600)+D17599*INDEX($J$2:$J$5,$B17600)+INDEX($L$2:$L$5,$B17600)</f>
        <v>0.12896776329734</v>
      </c>
    </row>
    <row r="17601" customFormat="false" ht="12.75" hidden="false" customHeight="false" outlineLevel="0" collapsed="false">
      <c r="A17601" s="5" t="n">
        <f aca="true">RAND()</f>
        <v>0.0668423528077743</v>
      </c>
      <c r="B17601" s="0" t="n">
        <f aca="false">IF(A17601&lt;$N$2,$F$2,IF(A17601&lt;$N$3,$F$3,IF(A17601&lt;$N$4,$F$4,$F$5)))</f>
        <v>1</v>
      </c>
      <c r="C17601" s="6" t="n">
        <f aca="false">C17600*INDEX($G$2:$G$5,$B17601)+D17600*INDEX($H$2:$H$5,$B17601)+INDEX($K$2:$K$5,$B17601)</f>
        <v>0.529569332682688</v>
      </c>
      <c r="D17601" s="6" t="n">
        <f aca="false">C17600*INDEX($I$2:$I$5,$B17601)+D17600*INDEX($J$2:$J$5,$B17601)+INDEX($L$2:$L$5,$B17601)</f>
        <v>0.272891147598564</v>
      </c>
    </row>
    <row r="17602" customFormat="false" ht="12.75" hidden="false" customHeight="false" outlineLevel="0" collapsed="false">
      <c r="A17602" s="5" t="n">
        <f aca="true">RAND()</f>
        <v>0.410132242875018</v>
      </c>
      <c r="B17602" s="0" t="n">
        <f aca="false">IF(A17602&lt;$N$2,$F$2,IF(A17602&lt;$N$3,$F$3,IF(A17602&lt;$N$4,$F$4,$F$5)))</f>
        <v>1</v>
      </c>
      <c r="C17602" s="6" t="n">
        <f aca="false">C17601*INDEX($G$2:$G$5,$B17602)+D17601*INDEX($H$2:$H$5,$B17602)+INDEX($K$2:$K$5,$B17602)</f>
        <v>0.534701335908749</v>
      </c>
      <c r="D17602" s="6" t="n">
        <f aca="false">C17601*INDEX($I$2:$I$5,$B17602)+D17601*INDEX($J$2:$J$5,$B17602)+INDEX($L$2:$L$5,$B17602)</f>
        <v>0.395090519001921</v>
      </c>
    </row>
    <row r="17603" customFormat="false" ht="12.75" hidden="false" customHeight="false" outlineLevel="0" collapsed="false">
      <c r="A17603" s="5" t="n">
        <f aca="true">RAND()</f>
        <v>0.670704125890187</v>
      </c>
      <c r="B17603" s="0" t="n">
        <f aca="false">IF(A17603&lt;$N$2,$F$2,IF(A17603&lt;$N$3,$F$3,IF(A17603&lt;$N$4,$F$4,$F$5)))</f>
        <v>1</v>
      </c>
      <c r="C17603" s="6" t="n">
        <f aca="false">C17602*INDEX($G$2:$G$5,$B17603)+D17602*INDEX($H$2:$H$5,$B17603)+INDEX($K$2:$K$5,$B17603)</f>
        <v>0.543579783389599</v>
      </c>
      <c r="D17603" s="6" t="n">
        <f aca="false">C17602*INDEX($I$2:$I$5,$B17603)+D17602*INDEX($J$2:$J$5,$B17603)+INDEX($L$2:$L$5,$B17603)</f>
        <v>0.498647901204008</v>
      </c>
    </row>
    <row r="17604" customFormat="false" ht="12.75" hidden="false" customHeight="false" outlineLevel="0" collapsed="false">
      <c r="A17604" s="5" t="n">
        <f aca="true">RAND()</f>
        <v>0.534905835091269</v>
      </c>
      <c r="B17604" s="0" t="n">
        <f aca="false">IF(A17604&lt;$N$2,$F$2,IF(A17604&lt;$N$3,$F$3,IF(A17604&lt;$N$4,$F$4,$F$5)))</f>
        <v>1</v>
      </c>
      <c r="C17604" s="6" t="n">
        <f aca="false">C17603*INDEX($G$2:$G$5,$B17604)+D17603*INDEX($H$2:$H$5,$B17604)+INDEX($K$2:$K$5,$B17604)</f>
        <v>0.554949208442318</v>
      </c>
      <c r="D17604" s="6" t="n">
        <f aca="false">C17603*INDEX($I$2:$I$5,$B17604)+D17603*INDEX($J$2:$J$5,$B17604)+INDEX($L$2:$L$5,$B17604)</f>
        <v>0.586239616136787</v>
      </c>
    </row>
    <row r="17605" customFormat="false" ht="12.75" hidden="false" customHeight="false" outlineLevel="0" collapsed="false">
      <c r="A17605" s="5" t="n">
        <f aca="true">RAND()</f>
        <v>0.721755164543785</v>
      </c>
      <c r="B17605" s="0" t="n">
        <f aca="false">IF(A17605&lt;$N$2,$F$2,IF(A17605&lt;$N$3,$F$3,IF(A17605&lt;$N$4,$F$4,$F$5)))</f>
        <v>1</v>
      </c>
      <c r="C17605" s="6" t="n">
        <f aca="false">C17604*INDEX($G$2:$G$5,$B17605)+D17604*INDEX($H$2:$H$5,$B17605)+INDEX($K$2:$K$5,$B17605)</f>
        <v>0.567842743764589</v>
      </c>
      <c r="D17605" s="6" t="n">
        <f aca="false">C17604*INDEX($I$2:$I$5,$B17605)+D17604*INDEX($J$2:$J$5,$B17605)+INDEX($L$2:$L$5,$B17605)</f>
        <v>0.660184313387767</v>
      </c>
    </row>
    <row r="17606" customFormat="false" ht="12.75" hidden="false" customHeight="false" outlineLevel="0" collapsed="false">
      <c r="A17606" s="5" t="n">
        <f aca="true">RAND()</f>
        <v>0.993723372062803</v>
      </c>
      <c r="B17606" s="0" t="n">
        <f aca="false">IF(A17606&lt;$N$2,$F$2,IF(A17606&lt;$N$3,$F$3,IF(A17606&lt;$N$4,$F$4,$F$5)))</f>
        <v>4</v>
      </c>
      <c r="C17606" s="6" t="n">
        <f aca="false">C17605*INDEX($G$2:$G$5,$B17606)+D17605*INDEX($H$2:$H$5,$B17606)+INDEX($K$2:$K$5,$B17606)</f>
        <v>0.5</v>
      </c>
      <c r="D17606" s="6" t="n">
        <f aca="false">C17605*INDEX($I$2:$I$5,$B17606)+D17605*INDEX($J$2:$J$5,$B17606)+INDEX($L$2:$L$5,$B17606)</f>
        <v>0.105629490142043</v>
      </c>
    </row>
    <row r="17607" customFormat="false" ht="12.75" hidden="false" customHeight="false" outlineLevel="0" collapsed="false">
      <c r="A17607" s="5" t="n">
        <f aca="true">RAND()</f>
        <v>0.0977083703178591</v>
      </c>
      <c r="B17607" s="0" t="n">
        <f aca="false">IF(A17607&lt;$N$2,$F$2,IF(A17607&lt;$N$3,$F$3,IF(A17607&lt;$N$4,$F$4,$F$5)))</f>
        <v>1</v>
      </c>
      <c r="C17607" s="6" t="n">
        <f aca="false">C17606*INDEX($G$2:$G$5,$B17607)+D17606*INDEX($H$2:$H$5,$B17607)+INDEX($K$2:$K$5,$B17607)</f>
        <v>0.503408291135256</v>
      </c>
      <c r="D17607" s="6" t="n">
        <f aca="false">C17606*INDEX($I$2:$I$5,$B17607)+D17606*INDEX($J$2:$J$5,$B17607)+INDEX($L$2:$L$5,$B17607)</f>
        <v>0.254179437130594</v>
      </c>
    </row>
    <row r="17608" customFormat="false" ht="12.75" hidden="false" customHeight="false" outlineLevel="0" collapsed="false">
      <c r="A17608" s="5" t="n">
        <f aca="true">RAND()</f>
        <v>0.790261975524759</v>
      </c>
      <c r="B17608" s="0" t="n">
        <f aca="false">IF(A17608&lt;$N$2,$F$2,IF(A17608&lt;$N$3,$F$3,IF(A17608&lt;$N$4,$F$4,$F$5)))</f>
        <v>2</v>
      </c>
      <c r="C17608" s="6" t="n">
        <f aca="false">C17607*INDEX($G$2:$G$5,$B17608)+D17607*INDEX($H$2:$H$5,$B17608)+INDEX($K$2:$K$5,$B17608)</f>
        <v>0.441726880562131</v>
      </c>
      <c r="D17608" s="6" t="n">
        <f aca="false">C17607*INDEX($I$2:$I$5,$B17608)+D17607*INDEX($J$2:$J$5,$B17608)+INDEX($L$2:$L$5,$B17608)</f>
        <v>0.212843622911295</v>
      </c>
    </row>
    <row r="17609" customFormat="false" ht="12.75" hidden="false" customHeight="false" outlineLevel="0" collapsed="false">
      <c r="A17609" s="5" t="n">
        <f aca="true">RAND()</f>
        <v>0.419547678240489</v>
      </c>
      <c r="B17609" s="0" t="n">
        <f aca="false">IF(A17609&lt;$N$2,$F$2,IF(A17609&lt;$N$3,$F$3,IF(A17609&lt;$N$4,$F$4,$F$5)))</f>
        <v>1</v>
      </c>
      <c r="C17609" s="6" t="n">
        <f aca="false">C17608*INDEX($G$2:$G$5,$B17609)+D17608*INDEX($H$2:$H$5,$B17609)+INDEX($K$2:$K$5,$B17609)</f>
        <v>0.457901335644967</v>
      </c>
      <c r="D17609" s="6" t="n">
        <f aca="false">C17608*INDEX($I$2:$I$5,$B17609)+D17608*INDEX($J$2:$J$5,$B17609)+INDEX($L$2:$L$5,$B17609)</f>
        <v>0.34736034127089</v>
      </c>
    </row>
    <row r="17610" customFormat="false" ht="12.75" hidden="false" customHeight="false" outlineLevel="0" collapsed="false">
      <c r="A17610" s="5" t="n">
        <f aca="true">RAND()</f>
        <v>0.120486738199633</v>
      </c>
      <c r="B17610" s="0" t="n">
        <f aca="false">IF(A17610&lt;$N$2,$F$2,IF(A17610&lt;$N$3,$F$3,IF(A17610&lt;$N$4,$F$4,$F$5)))</f>
        <v>1</v>
      </c>
      <c r="C17610" s="6" t="n">
        <f aca="false">C17609*INDEX($G$2:$G$5,$B17610)+D17609*INDEX($H$2:$H$5,$B17610)+INDEX($K$2:$K$5,$B17610)</f>
        <v>0.4766105665896</v>
      </c>
      <c r="D17610" s="6" t="n">
        <f aca="false">C17609*INDEX($I$2:$I$5,$B17610)+D17609*INDEX($J$2:$J$5,$B17610)+INDEX($L$2:$L$5,$B17610)</f>
        <v>0.460966580320122</v>
      </c>
    </row>
    <row r="17611" customFormat="false" ht="12.75" hidden="false" customHeight="false" outlineLevel="0" collapsed="false">
      <c r="A17611" s="5" t="n">
        <f aca="true">RAND()</f>
        <v>0.412729104113012</v>
      </c>
      <c r="B17611" s="0" t="n">
        <f aca="false">IF(A17611&lt;$N$2,$F$2,IF(A17611&lt;$N$3,$F$3,IF(A17611&lt;$N$4,$F$4,$F$5)))</f>
        <v>1</v>
      </c>
      <c r="C17611" s="6" t="n">
        <f aca="false">C17610*INDEX($G$2:$G$5,$B17611)+D17610*INDEX($H$2:$H$5,$B17611)+INDEX($K$2:$K$5,$B17611)</f>
        <v>0.496698134506415</v>
      </c>
      <c r="D17611" s="6" t="n">
        <f aca="false">C17610*INDEX($I$2:$I$5,$B17611)+D17610*INDEX($J$2:$J$5,$B17611)+INDEX($L$2:$L$5,$B17611)</f>
        <v>0.556726035727969</v>
      </c>
    </row>
    <row r="17612" customFormat="false" ht="12.75" hidden="false" customHeight="false" outlineLevel="0" collapsed="false">
      <c r="A17612" s="5" t="n">
        <f aca="true">RAND()</f>
        <v>0.649872306684395</v>
      </c>
      <c r="B17612" s="0" t="n">
        <f aca="false">IF(A17612&lt;$N$2,$F$2,IF(A17612&lt;$N$3,$F$3,IF(A17612&lt;$N$4,$F$4,$F$5)))</f>
        <v>1</v>
      </c>
      <c r="C17612" s="6" t="n">
        <f aca="false">C17611*INDEX($G$2:$G$5,$B17612)+D17611*INDEX($H$2:$H$5,$B17612)+INDEX($K$2:$K$5,$B17612)</f>
        <v>0.517295579517881</v>
      </c>
      <c r="D17612" s="6" t="n">
        <f aca="false">C17611*INDEX($I$2:$I$5,$B17612)+D17611*INDEX($J$2:$J$5,$B17612)+INDEX($L$2:$L$5,$B17612)</f>
        <v>0.637282573356308</v>
      </c>
    </row>
    <row r="17613" customFormat="false" ht="12.75" hidden="false" customHeight="false" outlineLevel="0" collapsed="false">
      <c r="A17613" s="5" t="n">
        <f aca="true">RAND()</f>
        <v>0.531076151480892</v>
      </c>
      <c r="B17613" s="0" t="n">
        <f aca="false">IF(A17613&lt;$N$2,$F$2,IF(A17613&lt;$N$3,$F$3,IF(A17613&lt;$N$4,$F$4,$F$5)))</f>
        <v>1</v>
      </c>
      <c r="C17613" s="6" t="n">
        <f aca="false">C17612*INDEX($G$2:$G$5,$B17613)+D17612*INDEX($H$2:$H$5,$B17613)+INDEX($K$2:$K$5,$B17613)</f>
        <v>0.537763402224864</v>
      </c>
      <c r="D17613" s="6" t="n">
        <f aca="false">C17612*INDEX($I$2:$I$5,$B17613)+D17612*INDEX($J$2:$J$5,$B17613)+INDEX($L$2:$L$5,$B17613)</f>
        <v>0.704912968337344</v>
      </c>
    </row>
    <row r="17614" customFormat="false" ht="12.75" hidden="false" customHeight="false" outlineLevel="0" collapsed="false">
      <c r="A17614" s="5" t="n">
        <f aca="true">RAND()</f>
        <v>0.586615980719579</v>
      </c>
      <c r="B17614" s="0" t="n">
        <f aca="false">IF(A17614&lt;$N$2,$F$2,IF(A17614&lt;$N$3,$F$3,IF(A17614&lt;$N$4,$F$4,$F$5)))</f>
        <v>1</v>
      </c>
      <c r="C17614" s="6" t="n">
        <f aca="false">C17613*INDEX($G$2:$G$5,$B17614)+D17613*INDEX($H$2:$H$5,$B17614)+INDEX($K$2:$K$5,$B17614)</f>
        <v>0.557642908317392</v>
      </c>
      <c r="D17614" s="6" t="n">
        <f aca="false">C17613*INDEX($I$2:$I$5,$B17614)+D17613*INDEX($J$2:$J$5,$B17614)+INDEX($L$2:$L$5,$B17614)</f>
        <v>0.761573864236085</v>
      </c>
    </row>
    <row r="17615" customFormat="false" ht="12.75" hidden="false" customHeight="false" outlineLevel="0" collapsed="false">
      <c r="A17615" s="5" t="n">
        <f aca="true">RAND()</f>
        <v>0.558336157177101</v>
      </c>
      <c r="B17615" s="0" t="n">
        <f aca="false">IF(A17615&lt;$N$2,$F$2,IF(A17615&lt;$N$3,$F$3,IF(A17615&lt;$N$4,$F$4,$F$5)))</f>
        <v>1</v>
      </c>
      <c r="C17615" s="6" t="n">
        <f aca="false">C17614*INDEX($G$2:$G$5,$B17615)+D17614*INDEX($H$2:$H$5,$B17615)+INDEX($K$2:$K$5,$B17615)</f>
        <v>0.576617062138201</v>
      </c>
      <c r="D17615" s="6" t="n">
        <f aca="false">C17614*INDEX($I$2:$I$5,$B17615)+D17614*INDEX($J$2:$J$5,$B17615)+INDEX($L$2:$L$5,$B17615)</f>
        <v>0.808943423128693</v>
      </c>
    </row>
    <row r="17616" customFormat="false" ht="12.75" hidden="false" customHeight="false" outlineLevel="0" collapsed="false">
      <c r="A17616" s="5" t="n">
        <f aca="true">RAND()</f>
        <v>0.423764351161731</v>
      </c>
      <c r="B17616" s="0" t="n">
        <f aca="false">IF(A17616&lt;$N$2,$F$2,IF(A17616&lt;$N$3,$F$3,IF(A17616&lt;$N$4,$F$4,$F$5)))</f>
        <v>1</v>
      </c>
      <c r="C17616" s="6" t="n">
        <f aca="false">C17615*INDEX($G$2:$G$5,$B17616)+D17615*INDEX($H$2:$H$5,$B17616)+INDEX($K$2:$K$5,$B17616)</f>
        <v>0.594478792411094</v>
      </c>
      <c r="D17616" s="6" t="n">
        <f aca="false">C17615*INDEX($I$2:$I$5,$B17616)+D17615*INDEX($J$2:$J$5,$B17616)+INDEX($L$2:$L$5,$B17616)</f>
        <v>0.848458134937147</v>
      </c>
    </row>
    <row r="17617" customFormat="false" ht="12.75" hidden="false" customHeight="false" outlineLevel="0" collapsed="false">
      <c r="A17617" s="5" t="n">
        <f aca="true">RAND()</f>
        <v>0.264611305515563</v>
      </c>
      <c r="B17617" s="0" t="n">
        <f aca="false">IF(A17617&lt;$N$2,$F$2,IF(A17617&lt;$N$3,$F$3,IF(A17617&lt;$N$4,$F$4,$F$5)))</f>
        <v>1</v>
      </c>
      <c r="C17617" s="6" t="n">
        <f aca="false">C17616*INDEX($G$2:$G$5,$B17617)+D17616*INDEX($H$2:$H$5,$B17617)+INDEX($K$2:$K$5,$B17617)</f>
        <v>0.611105445749693</v>
      </c>
      <c r="D17617" s="6" t="n">
        <f aca="false">C17616*INDEX($I$2:$I$5,$B17617)+D17616*INDEX($J$2:$J$5,$B17617)+INDEX($L$2:$L$5,$B17617)</f>
        <v>0.881345241242427</v>
      </c>
    </row>
    <row r="17618" customFormat="false" ht="12.75" hidden="false" customHeight="false" outlineLevel="0" collapsed="false">
      <c r="A17618" s="5" t="n">
        <f aca="true">RAND()</f>
        <v>0.617183061812764</v>
      </c>
      <c r="B17618" s="0" t="n">
        <f aca="false">IF(A17618&lt;$N$2,$F$2,IF(A17618&lt;$N$3,$F$3,IF(A17618&lt;$N$4,$F$4,$F$5)))</f>
        <v>1</v>
      </c>
      <c r="C17618" s="6" t="n">
        <f aca="false">C17617*INDEX($G$2:$G$5,$B17618)+D17617*INDEX($H$2:$H$5,$B17618)+INDEX($K$2:$K$5,$B17618)</f>
        <v>0.626438297367459</v>
      </c>
      <c r="D17618" s="6" t="n">
        <f aca="false">C17617*INDEX($I$2:$I$5,$B17618)+D17617*INDEX($J$2:$J$5,$B17618)+INDEX($L$2:$L$5,$B17618)</f>
        <v>0.908651208322082</v>
      </c>
    </row>
    <row r="17619" customFormat="false" ht="12.75" hidden="false" customHeight="false" outlineLevel="0" collapsed="false">
      <c r="A17619" s="5" t="n">
        <f aca="true">RAND()</f>
        <v>0.0378618394878661</v>
      </c>
      <c r="B17619" s="0" t="n">
        <f aca="false">IF(A17619&lt;$N$2,$F$2,IF(A17619&lt;$N$3,$F$3,IF(A17619&lt;$N$4,$F$4,$F$5)))</f>
        <v>1</v>
      </c>
      <c r="C17619" s="6" t="n">
        <f aca="false">C17618*INDEX($G$2:$G$5,$B17619)+D17618*INDEX($H$2:$H$5,$B17619)+INDEX($K$2:$K$5,$B17619)</f>
        <v>0.64046620917289</v>
      </c>
      <c r="D17619" s="6" t="n">
        <f aca="false">C17618*INDEX($I$2:$I$5,$B17619)+D17618*INDEX($J$2:$J$5,$B17619)+INDEX($L$2:$L$5,$B17619)</f>
        <v>0.931266658862852</v>
      </c>
    </row>
    <row r="17620" customFormat="false" ht="12.75" hidden="false" customHeight="false" outlineLevel="0" collapsed="false">
      <c r="A17620" s="5" t="n">
        <f aca="true">RAND()</f>
        <v>0.928239291811273</v>
      </c>
      <c r="B17620" s="0" t="n">
        <f aca="false">IF(A17620&lt;$N$2,$F$2,IF(A17620&lt;$N$3,$F$3,IF(A17620&lt;$N$4,$F$4,$F$5)))</f>
        <v>3</v>
      </c>
      <c r="C17620" s="6" t="n">
        <f aca="false">C17619*INDEX($G$2:$G$5,$B17620)+D17619*INDEX($H$2:$H$5,$B17620)+INDEX($K$2:$K$5,$B17620)</f>
        <v>0.742478533082253</v>
      </c>
      <c r="D17620" s="6" t="n">
        <f aca="false">C17619*INDEX($I$2:$I$5,$B17620)+D17619*INDEX($J$2:$J$5,$B17620)+INDEX($L$2:$L$5,$B17620)</f>
        <v>0.303231412535447</v>
      </c>
    </row>
    <row r="17621" customFormat="false" ht="12.75" hidden="false" customHeight="false" outlineLevel="0" collapsed="false">
      <c r="A17621" s="5" t="n">
        <f aca="true">RAND()</f>
        <v>0.109857618513603</v>
      </c>
      <c r="B17621" s="0" t="n">
        <f aca="false">IF(A17621&lt;$N$2,$F$2,IF(A17621&lt;$N$3,$F$3,IF(A17621&lt;$N$4,$F$4,$F$5)))</f>
        <v>1</v>
      </c>
      <c r="C17621" s="6" t="n">
        <f aca="false">C17620*INDEX($G$2:$G$5,$B17621)+D17620*INDEX($H$2:$H$5,$B17621)+INDEX($K$2:$K$5,$B17621)</f>
        <v>0.716583836850645</v>
      </c>
      <c r="D17621" s="6" t="n">
        <f aca="false">C17620*INDEX($I$2:$I$5,$B17621)+D17620*INDEX($J$2:$J$5,$B17621)+INDEX($L$2:$L$5,$B17621)</f>
        <v>0.412971763518551</v>
      </c>
    </row>
    <row r="17622" customFormat="false" ht="12.75" hidden="false" customHeight="false" outlineLevel="0" collapsed="false">
      <c r="A17622" s="5" t="n">
        <f aca="true">RAND()</f>
        <v>0.795238048859865</v>
      </c>
      <c r="B17622" s="0" t="n">
        <f aca="false">IF(A17622&lt;$N$2,$F$2,IF(A17622&lt;$N$3,$F$3,IF(A17622&lt;$N$4,$F$4,$F$5)))</f>
        <v>2</v>
      </c>
      <c r="C17622" s="6" t="n">
        <f aca="false">C17621*INDEX($G$2:$G$5,$B17622)+D17621*INDEX($H$2:$H$5,$B17622)+INDEX($K$2:$K$5,$B17622)</f>
        <v>0.447835397304384</v>
      </c>
      <c r="D17622" s="6" t="n">
        <f aca="false">C17621*INDEX($I$2:$I$5,$B17622)+D17621*INDEX($J$2:$J$5,$B17622)+INDEX($L$2:$L$5,$B17622)</f>
        <v>0.2923033845414</v>
      </c>
    </row>
    <row r="17623" customFormat="false" ht="12.75" hidden="false" customHeight="false" outlineLevel="0" collapsed="false">
      <c r="A17623" s="5" t="n">
        <f aca="true">RAND()</f>
        <v>0.270419732367194</v>
      </c>
      <c r="B17623" s="0" t="n">
        <f aca="false">IF(A17623&lt;$N$2,$F$2,IF(A17623&lt;$N$3,$F$3,IF(A17623&lt;$N$4,$F$4,$F$5)))</f>
        <v>1</v>
      </c>
      <c r="C17623" s="6" t="n">
        <f aca="false">C17622*INDEX($G$2:$G$5,$B17623)+D17622*INDEX($H$2:$H$5,$B17623)+INDEX($K$2:$K$5,$B17623)</f>
        <v>0.466027477539454</v>
      </c>
      <c r="D17623" s="6" t="n">
        <f aca="false">C17622*INDEX($I$2:$I$5,$B17623)+D17622*INDEX($J$2:$J$5,$B17623)+INDEX($L$2:$L$5,$B17623)</f>
        <v>0.414595663775387</v>
      </c>
    </row>
    <row r="17624" customFormat="false" ht="12.75" hidden="false" customHeight="false" outlineLevel="0" collapsed="false">
      <c r="A17624" s="5" t="n">
        <f aca="true">RAND()</f>
        <v>0.464909639072639</v>
      </c>
      <c r="B17624" s="0" t="n">
        <f aca="false">IF(A17624&lt;$N$2,$F$2,IF(A17624&lt;$N$3,$F$3,IF(A17624&lt;$N$4,$F$4,$F$5)))</f>
        <v>1</v>
      </c>
      <c r="C17624" s="6" t="n">
        <f aca="false">C17623*INDEX($G$2:$G$5,$B17624)+D17623*INDEX($H$2:$H$5,$B17624)+INDEX($K$2:$K$5,$B17624)</f>
        <v>0.485997367990686</v>
      </c>
      <c r="D17624" s="6" t="n">
        <f aca="false">C17623*INDEX($I$2:$I$5,$B17624)+D17623*INDEX($J$2:$J$5,$B17624)+INDEX($L$2:$L$5,$B17624)</f>
        <v>0.517748701876343</v>
      </c>
    </row>
    <row r="17625" customFormat="false" ht="12.75" hidden="false" customHeight="false" outlineLevel="0" collapsed="false">
      <c r="A17625" s="5" t="n">
        <f aca="true">RAND()</f>
        <v>0.98122800232841</v>
      </c>
      <c r="B17625" s="0" t="n">
        <f aca="false">IF(A17625&lt;$N$2,$F$2,IF(A17625&lt;$N$3,$F$3,IF(A17625&lt;$N$4,$F$4,$F$5)))</f>
        <v>4</v>
      </c>
      <c r="C17625" s="6" t="n">
        <f aca="false">C17624*INDEX($G$2:$G$5,$B17625)+D17624*INDEX($H$2:$H$5,$B17625)+INDEX($K$2:$K$5,$B17625)</f>
        <v>0.5</v>
      </c>
      <c r="D17625" s="6" t="n">
        <f aca="false">C17624*INDEX($I$2:$I$5,$B17625)+D17624*INDEX($J$2:$J$5,$B17625)+INDEX($L$2:$L$5,$B17625)</f>
        <v>0.082839792300215</v>
      </c>
    </row>
    <row r="17626" customFormat="false" ht="12.75" hidden="false" customHeight="false" outlineLevel="0" collapsed="false">
      <c r="A17626" s="5" t="n">
        <f aca="true">RAND()</f>
        <v>0.382613593670271</v>
      </c>
      <c r="B17626" s="0" t="n">
        <f aca="false">IF(A17626&lt;$N$2,$F$2,IF(A17626&lt;$N$3,$F$3,IF(A17626&lt;$N$4,$F$4,$F$5)))</f>
        <v>1</v>
      </c>
      <c r="C17626" s="6" t="n">
        <f aca="false">C17625*INDEX($G$2:$G$5,$B17626)+D17625*INDEX($H$2:$H$5,$B17626)+INDEX($K$2:$K$5,$B17626)</f>
        <v>0.502565072315108</v>
      </c>
      <c r="D17626" s="6" t="n">
        <f aca="false">C17625*INDEX($I$2:$I$5,$B17626)+D17625*INDEX($J$2:$J$5,$B17626)+INDEX($L$2:$L$5,$B17626)</f>
        <v>0.234830983662882</v>
      </c>
    </row>
    <row r="17627" customFormat="false" ht="12.75" hidden="false" customHeight="false" outlineLevel="0" collapsed="false">
      <c r="A17627" s="5" t="n">
        <f aca="true">RAND()</f>
        <v>0.588769647805945</v>
      </c>
      <c r="B17627" s="0" t="n">
        <f aca="false">IF(A17627&lt;$N$2,$F$2,IF(A17627&lt;$N$3,$F$3,IF(A17627&lt;$N$4,$F$4,$F$5)))</f>
        <v>1</v>
      </c>
      <c r="C17627" s="6" t="n">
        <f aca="false">C17626*INDEX($G$2:$G$5,$B17627)+D17626*INDEX($H$2:$H$5,$B17627)+INDEX($K$2:$K$5,$B17627)</f>
        <v>0.510366492791053</v>
      </c>
      <c r="D17627" s="6" t="n">
        <f aca="false">C17626*INDEX($I$2:$I$5,$B17627)+D17626*INDEX($J$2:$J$5,$B17627)+INDEX($L$2:$L$5,$B17627)</f>
        <v>0.363776597454128</v>
      </c>
    </row>
    <row r="17628" customFormat="false" ht="12.75" hidden="false" customHeight="false" outlineLevel="0" collapsed="false">
      <c r="A17628" s="5" t="n">
        <f aca="true">RAND()</f>
        <v>0.537016214037597</v>
      </c>
      <c r="B17628" s="0" t="n">
        <f aca="false">IF(A17628&lt;$N$2,$F$2,IF(A17628&lt;$N$3,$F$3,IF(A17628&lt;$N$4,$F$4,$F$5)))</f>
        <v>1</v>
      </c>
      <c r="C17628" s="6" t="n">
        <f aca="false">C17627*INDEX($G$2:$G$5,$B17628)+D17627*INDEX($H$2:$H$5,$B17628)+INDEX($K$2:$K$5,$B17628)</f>
        <v>0.521760886485407</v>
      </c>
      <c r="D17628" s="6" t="n">
        <f aca="false">C17627*INDEX($I$2:$I$5,$B17628)+D17627*INDEX($J$2:$J$5,$B17628)+INDEX($L$2:$L$5,$B17628)</f>
        <v>0.472962771005286</v>
      </c>
    </row>
    <row r="17629" customFormat="false" ht="12.75" hidden="false" customHeight="false" outlineLevel="0" collapsed="false">
      <c r="A17629" s="5" t="n">
        <f aca="true">RAND()</f>
        <v>0.995182207039758</v>
      </c>
      <c r="B17629" s="0" t="n">
        <f aca="false">IF(A17629&lt;$N$2,$F$2,IF(A17629&lt;$N$3,$F$3,IF(A17629&lt;$N$4,$F$4,$F$5)))</f>
        <v>4</v>
      </c>
      <c r="C17629" s="6" t="n">
        <f aca="false">C17628*INDEX($G$2:$G$5,$B17629)+D17628*INDEX($H$2:$H$5,$B17629)+INDEX($K$2:$K$5,$B17629)</f>
        <v>0.5</v>
      </c>
      <c r="D17629" s="6" t="n">
        <f aca="false">C17628*INDEX($I$2:$I$5,$B17629)+D17628*INDEX($J$2:$J$5,$B17629)+INDEX($L$2:$L$5,$B17629)</f>
        <v>0.0756740433608457</v>
      </c>
    </row>
    <row r="17630" customFormat="false" ht="12.75" hidden="false" customHeight="false" outlineLevel="0" collapsed="false">
      <c r="A17630" s="5" t="n">
        <f aca="true">RAND()</f>
        <v>0.856567050661385</v>
      </c>
      <c r="B17630" s="0" t="n">
        <f aca="false">IF(A17630&lt;$N$2,$F$2,IF(A17630&lt;$N$3,$F$3,IF(A17630&lt;$N$4,$F$4,$F$5)))</f>
        <v>2</v>
      </c>
      <c r="C17630" s="6" t="n">
        <f aca="false">C17629*INDEX($G$2:$G$5,$B17630)+D17629*INDEX($H$2:$H$5,$B17630)+INDEX($K$2:$K$5,$B17630)</f>
        <v>0.481397666200449</v>
      </c>
      <c r="D17630" s="6" t="n">
        <f aca="false">C17629*INDEX($I$2:$I$5,$B17630)+D17629*INDEX($J$2:$J$5,$B17630)+INDEX($L$2:$L$5,$B17630)</f>
        <v>0.176907786542087</v>
      </c>
    </row>
    <row r="17631" customFormat="false" ht="12.75" hidden="false" customHeight="false" outlineLevel="0" collapsed="false">
      <c r="A17631" s="5" t="n">
        <f aca="true">RAND()</f>
        <v>0.946631218071157</v>
      </c>
      <c r="B17631" s="0" t="n">
        <f aca="false">IF(A17631&lt;$N$2,$F$2,IF(A17631&lt;$N$3,$F$3,IF(A17631&lt;$N$4,$F$4,$F$5)))</f>
        <v>3</v>
      </c>
      <c r="C17631" s="6" t="n">
        <f aca="false">C17630*INDEX($G$2:$G$5,$B17631)+D17630*INDEX($H$2:$H$5,$B17631)+INDEX($K$2:$K$5,$B17631)</f>
        <v>0.552855253661343</v>
      </c>
      <c r="D17631" s="6" t="n">
        <f aca="false">C17630*INDEX($I$2:$I$5,$B17631)+D17630*INDEX($J$2:$J$5,$B17631)+INDEX($L$2:$L$5,$B17631)</f>
        <v>0.0830905386225912</v>
      </c>
    </row>
    <row r="17632" customFormat="false" ht="12.75" hidden="false" customHeight="false" outlineLevel="0" collapsed="false">
      <c r="A17632" s="5" t="n">
        <f aca="true">RAND()</f>
        <v>0.835498384622145</v>
      </c>
      <c r="B17632" s="0" t="n">
        <f aca="false">IF(A17632&lt;$N$2,$F$2,IF(A17632&lt;$N$3,$F$3,IF(A17632&lt;$N$4,$F$4,$F$5)))</f>
        <v>2</v>
      </c>
      <c r="C17632" s="6" t="n">
        <f aca="false">C17631*INDEX($G$2:$G$5,$B17632)+D17631*INDEX($H$2:$H$5,$B17632)+INDEX($K$2:$K$5,$B17632)</f>
        <v>0.490134023242579</v>
      </c>
      <c r="D17632" s="6" t="n">
        <f aca="false">C17631*INDEX($I$2:$I$5,$B17632)+D17631*INDEX($J$2:$J$5,$B17632)+INDEX($L$2:$L$5,$B17632)</f>
        <v>0.190314123436114</v>
      </c>
    </row>
    <row r="17633" customFormat="false" ht="12.75" hidden="false" customHeight="false" outlineLevel="0" collapsed="false">
      <c r="A17633" s="5" t="n">
        <f aca="true">RAND()</f>
        <v>0.783800600750285</v>
      </c>
      <c r="B17633" s="0" t="n">
        <f aca="false">IF(A17633&lt;$N$2,$F$2,IF(A17633&lt;$N$3,$F$3,IF(A17633&lt;$N$4,$F$4,$F$5)))</f>
        <v>2</v>
      </c>
      <c r="C17633" s="6" t="n">
        <f aca="false">C17632*INDEX($G$2:$G$5,$B17633)+D17632*INDEX($H$2:$H$5,$B17633)+INDEX($K$2:$K$5,$B17633)</f>
        <v>0.453545410682226</v>
      </c>
      <c r="D17633" s="6" t="n">
        <f aca="false">C17632*INDEX($I$2:$I$5,$B17633)+D17632*INDEX($J$2:$J$5,$B17633)+INDEX($L$2:$L$5,$B17633)</f>
        <v>0.197262171569737</v>
      </c>
    </row>
    <row r="17634" customFormat="false" ht="12.75" hidden="false" customHeight="false" outlineLevel="0" collapsed="false">
      <c r="A17634" s="5" t="n">
        <f aca="true">RAND()</f>
        <v>0.46655700235453</v>
      </c>
      <c r="B17634" s="0" t="n">
        <f aca="false">IF(A17634&lt;$N$2,$F$2,IF(A17634&lt;$N$3,$F$3,IF(A17634&lt;$N$4,$F$4,$F$5)))</f>
        <v>1</v>
      </c>
      <c r="C17634" s="6" t="n">
        <f aca="false">C17633*INDEX($G$2:$G$5,$B17634)+D17633*INDEX($H$2:$H$5,$B17634)+INDEX($K$2:$K$5,$B17634)</f>
        <v>0.46735875401729</v>
      </c>
      <c r="D17634" s="6" t="n">
        <f aca="false">C17633*INDEX($I$2:$I$5,$B17634)+D17633*INDEX($J$2:$J$5,$B17634)+INDEX($L$2:$L$5,$B17634)</f>
        <v>0.333694403467465</v>
      </c>
    </row>
    <row r="17635" customFormat="false" ht="12.75" hidden="false" customHeight="false" outlineLevel="0" collapsed="false">
      <c r="A17635" s="5" t="n">
        <f aca="true">RAND()</f>
        <v>0.332829180804084</v>
      </c>
      <c r="B17635" s="0" t="n">
        <f aca="false">IF(A17635&lt;$N$2,$F$2,IF(A17635&lt;$N$3,$F$3,IF(A17635&lt;$N$4,$F$4,$F$5)))</f>
        <v>1</v>
      </c>
      <c r="C17635" s="6" t="n">
        <f aca="false">C17634*INDEX($G$2:$G$5,$B17635)+D17634*INDEX($H$2:$H$5,$B17635)+INDEX($K$2:$K$5,$B17635)</f>
        <v>0.484134275088976</v>
      </c>
      <c r="D17635" s="6" t="n">
        <f aca="false">C17634*INDEX($I$2:$I$5,$B17635)+D17634*INDEX($J$2:$J$5,$B17635)+INDEX($L$2:$L$5,$B17635)</f>
        <v>0.449014274645238</v>
      </c>
    </row>
    <row r="17636" customFormat="false" ht="12.75" hidden="false" customHeight="false" outlineLevel="0" collapsed="false">
      <c r="A17636" s="5" t="n">
        <f aca="true">RAND()</f>
        <v>0.00125221615865541</v>
      </c>
      <c r="B17636" s="0" t="n">
        <f aca="false">IF(A17636&lt;$N$2,$F$2,IF(A17636&lt;$N$3,$F$3,IF(A17636&lt;$N$4,$F$4,$F$5)))</f>
        <v>1</v>
      </c>
      <c r="C17636" s="6" t="n">
        <f aca="false">C17635*INDEX($G$2:$G$5,$B17636)+D17635*INDEX($H$2:$H$5,$B17636)+INDEX($K$2:$K$5,$B17636)</f>
        <v>0.502643527712414</v>
      </c>
      <c r="D17636" s="6" t="n">
        <f aca="false">C17635*INDEX($I$2:$I$5,$B17636)+D17635*INDEX($J$2:$J$5,$B17636)+INDEX($L$2:$L$5,$B17636)</f>
        <v>0.546300150995515</v>
      </c>
    </row>
    <row r="17637" customFormat="false" ht="12.75" hidden="false" customHeight="false" outlineLevel="0" collapsed="false">
      <c r="A17637" s="5" t="n">
        <f aca="true">RAND()</f>
        <v>0.320694515585334</v>
      </c>
      <c r="B17637" s="0" t="n">
        <f aca="false">IF(A17637&lt;$N$2,$F$2,IF(A17637&lt;$N$3,$F$3,IF(A17637&lt;$N$4,$F$4,$F$5)))</f>
        <v>1</v>
      </c>
      <c r="C17637" s="6" t="n">
        <f aca="false">C17636*INDEX($G$2:$G$5,$B17637)+D17636*INDEX($H$2:$H$5,$B17637)+INDEX($K$2:$K$5,$B17637)</f>
        <v>0.521957460614674</v>
      </c>
      <c r="D17637" s="6" t="n">
        <f aca="false">C17636*INDEX($I$2:$I$5,$B17637)+D17636*INDEX($J$2:$J$5,$B17637)+INDEX($L$2:$L$5,$B17637)</f>
        <v>0.628211017669833</v>
      </c>
    </row>
    <row r="17638" customFormat="false" ht="12.75" hidden="false" customHeight="false" outlineLevel="0" collapsed="false">
      <c r="A17638" s="5" t="n">
        <f aca="true">RAND()</f>
        <v>0.971913783883694</v>
      </c>
      <c r="B17638" s="0" t="n">
        <f aca="false">IF(A17638&lt;$N$2,$F$2,IF(A17638&lt;$N$3,$F$3,IF(A17638&lt;$N$4,$F$4,$F$5)))</f>
        <v>4</v>
      </c>
      <c r="C17638" s="6" t="n">
        <f aca="false">C17637*INDEX($G$2:$G$5,$B17638)+D17637*INDEX($H$2:$H$5,$B17638)+INDEX($K$2:$K$5,$B17638)</f>
        <v>0.5</v>
      </c>
      <c r="D17638" s="6" t="n">
        <f aca="false">C17637*INDEX($I$2:$I$5,$B17638)+D17637*INDEX($J$2:$J$5,$B17638)+INDEX($L$2:$L$5,$B17638)</f>
        <v>0.100513762827173</v>
      </c>
    </row>
    <row r="17639" customFormat="false" ht="12.75" hidden="false" customHeight="false" outlineLevel="0" collapsed="false">
      <c r="A17639" s="5" t="n">
        <f aca="true">RAND()</f>
        <v>0.653640520288682</v>
      </c>
      <c r="B17639" s="0" t="n">
        <f aca="false">IF(A17639&lt;$N$2,$F$2,IF(A17639&lt;$N$3,$F$3,IF(A17639&lt;$N$4,$F$4,$F$5)))</f>
        <v>1</v>
      </c>
      <c r="C17639" s="6" t="n">
        <f aca="false">C17638*INDEX($G$2:$G$5,$B17639)+D17638*INDEX($H$2:$H$5,$B17639)+INDEX($K$2:$K$5,$B17639)</f>
        <v>0.503219009224605</v>
      </c>
      <c r="D17639" s="6" t="n">
        <f aca="false">C17638*INDEX($I$2:$I$5,$B17639)+D17638*INDEX($J$2:$J$5,$B17639)+INDEX($L$2:$L$5,$B17639)</f>
        <v>0.24983618464027</v>
      </c>
    </row>
    <row r="17640" customFormat="false" ht="12.75" hidden="false" customHeight="false" outlineLevel="0" collapsed="false">
      <c r="A17640" s="5" t="n">
        <f aca="true">RAND()</f>
        <v>0.173269895678668</v>
      </c>
      <c r="B17640" s="0" t="n">
        <f aca="false">IF(A17640&lt;$N$2,$F$2,IF(A17640&lt;$N$3,$F$3,IF(A17640&lt;$N$4,$F$4,$F$5)))</f>
        <v>1</v>
      </c>
      <c r="C17640" s="6" t="n">
        <f aca="false">C17639*INDEX($G$2:$G$5,$B17640)+D17639*INDEX($H$2:$H$5,$B17640)+INDEX($K$2:$K$5,$B17640)</f>
        <v>0.51147687766338</v>
      </c>
      <c r="D17640" s="6" t="n">
        <f aca="false">C17639*INDEX($I$2:$I$5,$B17640)+D17639*INDEX($J$2:$J$5,$B17640)+INDEX($L$2:$L$5,$B17640)</f>
        <v>0.376491817418279</v>
      </c>
    </row>
    <row r="17641" customFormat="false" ht="12.75" hidden="false" customHeight="false" outlineLevel="0" collapsed="false">
      <c r="A17641" s="5" t="n">
        <f aca="true">RAND()</f>
        <v>0.301519648944199</v>
      </c>
      <c r="B17641" s="0" t="n">
        <f aca="false">IF(A17641&lt;$N$2,$F$2,IF(A17641&lt;$N$3,$F$3,IF(A17641&lt;$N$4,$F$4,$F$5)))</f>
        <v>1</v>
      </c>
      <c r="C17641" s="6" t="n">
        <f aca="false">C17640*INDEX($G$2:$G$5,$B17641)+D17640*INDEX($H$2:$H$5,$B17641)+INDEX($K$2:$K$5,$B17641)</f>
        <v>0.523174066380686</v>
      </c>
      <c r="D17641" s="6" t="n">
        <f aca="false">C17640*INDEX($I$2:$I$5,$B17641)+D17640*INDEX($J$2:$J$5,$B17641)+INDEX($L$2:$L$5,$B17641)</f>
        <v>0.483716908514574</v>
      </c>
    </row>
    <row r="17642" customFormat="false" ht="12.75" hidden="false" customHeight="false" outlineLevel="0" collapsed="false">
      <c r="A17642" s="5" t="n">
        <f aca="true">RAND()</f>
        <v>0.196066140070405</v>
      </c>
      <c r="B17642" s="0" t="n">
        <f aca="false">IF(A17642&lt;$N$2,$F$2,IF(A17642&lt;$N$3,$F$3,IF(A17642&lt;$N$4,$F$4,$F$5)))</f>
        <v>1</v>
      </c>
      <c r="C17642" s="6" t="n">
        <f aca="false">C17641*INDEX($G$2:$G$5,$B17642)+D17641*INDEX($H$2:$H$5,$B17642)+INDEX($K$2:$K$5,$B17642)</f>
        <v>0.537072307972242</v>
      </c>
      <c r="D17642" s="6" t="n">
        <f aca="false">C17641*INDEX($I$2:$I$5,$B17642)+D17641*INDEX($J$2:$J$5,$B17642)+INDEX($L$2:$L$5,$B17642)</f>
        <v>0.574318214872788</v>
      </c>
    </row>
    <row r="17643" customFormat="false" ht="12.75" hidden="false" customHeight="false" outlineLevel="0" collapsed="false">
      <c r="A17643" s="5" t="n">
        <f aca="true">RAND()</f>
        <v>0.676260824866749</v>
      </c>
      <c r="B17643" s="0" t="n">
        <f aca="false">IF(A17643&lt;$N$2,$F$2,IF(A17643&lt;$N$3,$F$3,IF(A17643&lt;$N$4,$F$4,$F$5)))</f>
        <v>1</v>
      </c>
      <c r="C17643" s="6" t="n">
        <f aca="false">C17642*INDEX($G$2:$G$5,$B17643)+D17642*INDEX($H$2:$H$5,$B17643)+INDEX($K$2:$K$5,$B17643)</f>
        <v>0.552224163418726</v>
      </c>
      <c r="D17643" s="6" t="n">
        <f aca="false">C17642*INDEX($I$2:$I$5,$B17643)+D17642*INDEX($J$2:$J$5,$B17643)+INDEX($L$2:$L$5,$B17643)</f>
        <v>0.650724489032024</v>
      </c>
    </row>
    <row r="17644" customFormat="false" ht="12.75" hidden="false" customHeight="false" outlineLevel="0" collapsed="false">
      <c r="A17644" s="5" t="n">
        <f aca="true">RAND()</f>
        <v>0.662215642088513</v>
      </c>
      <c r="B17644" s="0" t="n">
        <f aca="false">IF(A17644&lt;$N$2,$F$2,IF(A17644&lt;$N$3,$F$3,IF(A17644&lt;$N$4,$F$4,$F$5)))</f>
        <v>1</v>
      </c>
      <c r="C17644" s="6" t="n">
        <f aca="false">C17643*INDEX($G$2:$G$5,$B17644)+D17643*INDEX($H$2:$H$5,$B17644)+INDEX($K$2:$K$5,$B17644)</f>
        <v>0.567915120836683</v>
      </c>
      <c r="D17644" s="6" t="n">
        <f aca="false">C17643*INDEX($I$2:$I$5,$B17644)+D17643*INDEX($J$2:$J$5,$B17644)+INDEX($L$2:$L$5,$B17644)</f>
        <v>0.715032797141695</v>
      </c>
    </row>
    <row r="17645" customFormat="false" ht="12.75" hidden="false" customHeight="false" outlineLevel="0" collapsed="false">
      <c r="A17645" s="5" t="n">
        <f aca="true">RAND()</f>
        <v>0.903759790931587</v>
      </c>
      <c r="B17645" s="0" t="n">
        <f aca="false">IF(A17645&lt;$N$2,$F$2,IF(A17645&lt;$N$3,$F$3,IF(A17645&lt;$N$4,$F$4,$F$5)))</f>
        <v>3</v>
      </c>
      <c r="C17645" s="6" t="n">
        <f aca="false">C17644*INDEX($G$2:$G$5,$B17645)+D17644*INDEX($H$2:$H$5,$B17645)+INDEX($K$2:$K$5,$B17645)</f>
        <v>0.692167013465597</v>
      </c>
      <c r="D17645" s="6" t="n">
        <f aca="false">C17644*INDEX($I$2:$I$5,$B17645)+D17644*INDEX($J$2:$J$5,$B17645)+INDEX($L$2:$L$5,$B17645)</f>
        <v>0.23312070434012</v>
      </c>
    </row>
    <row r="17646" customFormat="false" ht="12.75" hidden="false" customHeight="false" outlineLevel="0" collapsed="false">
      <c r="A17646" s="5" t="n">
        <f aca="true">RAND()</f>
        <v>0.77002374997454</v>
      </c>
      <c r="B17646" s="0" t="n">
        <f aca="false">IF(A17646&lt;$N$2,$F$2,IF(A17646&lt;$N$3,$F$3,IF(A17646&lt;$N$4,$F$4,$F$5)))</f>
        <v>2</v>
      </c>
      <c r="C17646" s="6" t="n">
        <f aca="false">C17645*INDEX($G$2:$G$5,$B17646)+D17645*INDEX($H$2:$H$5,$B17646)+INDEX($K$2:$K$5,$B17646)</f>
        <v>0.483671622471856</v>
      </c>
      <c r="D17646" s="6" t="n">
        <f aca="false">C17645*INDEX($I$2:$I$5,$B17646)+D17645*INDEX($J$2:$J$5,$B17646)+INDEX($L$2:$L$5,$B17646)</f>
        <v>0.251354523798229</v>
      </c>
    </row>
    <row r="17647" customFormat="false" ht="12.75" hidden="false" customHeight="false" outlineLevel="0" collapsed="false">
      <c r="A17647" s="5" t="n">
        <f aca="true">RAND()</f>
        <v>0.23066962620482</v>
      </c>
      <c r="B17647" s="0" t="n">
        <f aca="false">IF(A17647&lt;$N$2,$F$2,IF(A17647&lt;$N$3,$F$3,IF(A17647&lt;$N$4,$F$4,$F$5)))</f>
        <v>1</v>
      </c>
      <c r="C17647" s="6" t="n">
        <f aca="false">C17646*INDEX($G$2:$G$5,$B17647)+D17646*INDEX($H$2:$H$5,$B17647)+INDEX($K$2:$K$5,$B17647)</f>
        <v>0.49493732485914</v>
      </c>
      <c r="D17647" s="6" t="n">
        <f aca="false">C17646*INDEX($I$2:$I$5,$B17647)+D17646*INDEX($J$2:$J$5,$B17647)+INDEX($L$2:$L$5,$B17647)</f>
        <v>0.378504140673237</v>
      </c>
    </row>
    <row r="17648" customFormat="false" ht="12.75" hidden="false" customHeight="false" outlineLevel="0" collapsed="false">
      <c r="A17648" s="5" t="n">
        <f aca="true">RAND()</f>
        <v>0.95090747064128</v>
      </c>
      <c r="B17648" s="0" t="n">
        <f aca="false">IF(A17648&lt;$N$2,$F$2,IF(A17648&lt;$N$3,$F$3,IF(A17648&lt;$N$4,$F$4,$F$5)))</f>
        <v>3</v>
      </c>
      <c r="C17648" s="6" t="n">
        <f aca="false">C17647*INDEX($G$2:$G$5,$B17648)+D17647*INDEX($H$2:$H$5,$B17648)+INDEX($K$2:$K$5,$B17648)</f>
        <v>0.607876073081655</v>
      </c>
      <c r="D17648" s="6" t="n">
        <f aca="false">C17647*INDEX($I$2:$I$5,$B17648)+D17647*INDEX($J$2:$J$5,$B17648)+INDEX($L$2:$L$5,$B17648)</f>
        <v>0.134389185802934</v>
      </c>
    </row>
    <row r="17649" customFormat="false" ht="12.75" hidden="false" customHeight="false" outlineLevel="0" collapsed="false">
      <c r="A17649" s="5" t="n">
        <f aca="true">RAND()</f>
        <v>0.913045985409658</v>
      </c>
      <c r="B17649" s="0" t="n">
        <f aca="false">IF(A17649&lt;$N$2,$F$2,IF(A17649&lt;$N$3,$F$3,IF(A17649&lt;$N$4,$F$4,$F$5)))</f>
        <v>3</v>
      </c>
      <c r="C17649" s="6" t="n">
        <f aca="false">C17648*INDEX($G$2:$G$5,$B17649)+D17648*INDEX($H$2:$H$5,$B17649)+INDEX($K$2:$K$5,$B17649)</f>
        <v>0.521850728619982</v>
      </c>
      <c r="D17649" s="6" t="n">
        <f aca="false">C17648*INDEX($I$2:$I$5,$B17649)+D17648*INDEX($J$2:$J$5,$B17649)+INDEX($L$2:$L$5,$B17649)</f>
        <v>0.105898016036526</v>
      </c>
    </row>
    <row r="17650" customFormat="false" ht="12.75" hidden="false" customHeight="false" outlineLevel="0" collapsed="false">
      <c r="A17650" s="5" t="n">
        <f aca="true">RAND()</f>
        <v>0.997520870679143</v>
      </c>
      <c r="B17650" s="0" t="n">
        <f aca="false">IF(A17650&lt;$N$2,$F$2,IF(A17650&lt;$N$3,$F$3,IF(A17650&lt;$N$4,$F$4,$F$5)))</f>
        <v>4</v>
      </c>
      <c r="C17650" s="6" t="n">
        <f aca="false">C17649*INDEX($G$2:$G$5,$B17650)+D17649*INDEX($H$2:$H$5,$B17650)+INDEX($K$2:$K$5,$B17650)</f>
        <v>0.5</v>
      </c>
      <c r="D17650" s="6" t="n">
        <f aca="false">C17649*INDEX($I$2:$I$5,$B17650)+D17649*INDEX($J$2:$J$5,$B17650)+INDEX($L$2:$L$5,$B17650)</f>
        <v>0.0169436825658441</v>
      </c>
    </row>
    <row r="17651" customFormat="false" ht="12.75" hidden="false" customHeight="false" outlineLevel="0" collapsed="false">
      <c r="A17651" s="5" t="n">
        <f aca="true">RAND()</f>
        <v>0.953989178999853</v>
      </c>
      <c r="B17651" s="0" t="n">
        <f aca="false">IF(A17651&lt;$N$2,$F$2,IF(A17651&lt;$N$3,$F$3,IF(A17651&lt;$N$4,$F$4,$F$5)))</f>
        <v>3</v>
      </c>
      <c r="C17651" s="6" t="n">
        <f aca="false">C17650*INDEX($G$2:$G$5,$B17651)+D17650*INDEX($H$2:$H$5,$B17651)+INDEX($K$2:$K$5,$B17651)</f>
        <v>0.504795062166134</v>
      </c>
      <c r="D17651" s="6" t="n">
        <f aca="false">C17650*INDEX($I$2:$I$5,$B17651)+D17650*INDEX($J$2:$J$5,$B17651)+INDEX($L$2:$L$5,$B17651)</f>
        <v>0.0500156527681051</v>
      </c>
    </row>
    <row r="17652" customFormat="false" ht="12.75" hidden="false" customHeight="false" outlineLevel="0" collapsed="false">
      <c r="A17652" s="5" t="n">
        <f aca="true">RAND()</f>
        <v>0.947350674409051</v>
      </c>
      <c r="B17652" s="0" t="n">
        <f aca="false">IF(A17652&lt;$N$2,$F$2,IF(A17652&lt;$N$3,$F$3,IF(A17652&lt;$N$4,$F$4,$F$5)))</f>
        <v>3</v>
      </c>
      <c r="C17652" s="6" t="n">
        <f aca="false">C17651*INDEX($G$2:$G$5,$B17652)+D17651*INDEX($H$2:$H$5,$B17652)+INDEX($K$2:$K$5,$B17652)</f>
        <v>0.513435170408454</v>
      </c>
      <c r="D17652" s="6" t="n">
        <f aca="false">C17651*INDEX($I$2:$I$5,$B17652)+D17651*INDEX($J$2:$J$5,$B17652)+INDEX($L$2:$L$5,$B17652)</f>
        <v>0.0591004258692357</v>
      </c>
    </row>
    <row r="17653" customFormat="false" ht="12.75" hidden="false" customHeight="false" outlineLevel="0" collapsed="false">
      <c r="A17653" s="5" t="n">
        <f aca="true">RAND()</f>
        <v>0.00825128425460231</v>
      </c>
      <c r="B17653" s="0" t="n">
        <f aca="false">IF(A17653&lt;$N$2,$F$2,IF(A17653&lt;$N$3,$F$3,IF(A17653&lt;$N$4,$F$4,$F$5)))</f>
        <v>1</v>
      </c>
      <c r="C17653" s="6" t="n">
        <f aca="false">C17652*INDEX($G$2:$G$5,$B17653)+D17652*INDEX($H$2:$H$5,$B17653)+INDEX($K$2:$K$5,$B17653)</f>
        <v>0.513093175433939</v>
      </c>
      <c r="D17653" s="6" t="n">
        <f aca="false">C17652*INDEX($I$2:$I$5,$B17653)+D17652*INDEX($J$2:$J$5,$B17653)+INDEX($L$2:$L$5,$B17653)</f>
        <v>0.214179160257868</v>
      </c>
    </row>
    <row r="17654" customFormat="false" ht="12.75" hidden="false" customHeight="false" outlineLevel="0" collapsed="false">
      <c r="A17654" s="5" t="n">
        <f aca="true">RAND()</f>
        <v>0.904785334631608</v>
      </c>
      <c r="B17654" s="0" t="n">
        <f aca="false">IF(A17654&lt;$N$2,$F$2,IF(A17654&lt;$N$3,$F$3,IF(A17654&lt;$N$4,$F$4,$F$5)))</f>
        <v>3</v>
      </c>
      <c r="C17654" s="6" t="n">
        <f aca="false">C17653*INDEX($G$2:$G$5,$B17654)+D17653*INDEX($H$2:$H$5,$B17654)+INDEX($K$2:$K$5,$B17654)</f>
        <v>0.558648726037886</v>
      </c>
      <c r="D17654" s="6" t="n">
        <f aca="false">C17653*INDEX($I$2:$I$5,$B17654)+D17653*INDEX($J$2:$J$5,$B17654)+INDEX($L$2:$L$5,$B17654)</f>
        <v>0.100164686593939</v>
      </c>
    </row>
    <row r="17655" customFormat="false" ht="12.75" hidden="false" customHeight="false" outlineLevel="0" collapsed="false">
      <c r="A17655" s="5" t="n">
        <f aca="true">RAND()</f>
        <v>0.26527862650284</v>
      </c>
      <c r="B17655" s="0" t="n">
        <f aca="false">IF(A17655&lt;$N$2,$F$2,IF(A17655&lt;$N$3,$F$3,IF(A17655&lt;$N$4,$F$4,$F$5)))</f>
        <v>1</v>
      </c>
      <c r="C17655" s="6" t="n">
        <f aca="false">C17654*INDEX($G$2:$G$5,$B17655)+D17654*INDEX($H$2:$H$5,$B17655)+INDEX($K$2:$K$5,$B17655)</f>
        <v>0.552998861810141</v>
      </c>
      <c r="D17655" s="6" t="n">
        <f aca="false">C17654*INDEX($I$2:$I$5,$B17655)+D17654*INDEX($J$2:$J$5,$B17655)+INDEX($L$2:$L$5,$B17655)</f>
        <v>0.247369816054852</v>
      </c>
    </row>
    <row r="17656" customFormat="false" ht="12.75" hidden="false" customHeight="false" outlineLevel="0" collapsed="false">
      <c r="A17656" s="5" t="n">
        <f aca="true">RAND()</f>
        <v>0.637535360469876</v>
      </c>
      <c r="B17656" s="0" t="n">
        <f aca="false">IF(A17656&lt;$N$2,$F$2,IF(A17656&lt;$N$3,$F$3,IF(A17656&lt;$N$4,$F$4,$F$5)))</f>
        <v>1</v>
      </c>
      <c r="C17656" s="6" t="n">
        <f aca="false">C17655*INDEX($G$2:$G$5,$B17656)+D17655*INDEX($H$2:$H$5,$B17656)+INDEX($K$2:$K$5,$B17656)</f>
        <v>0.553648716870839</v>
      </c>
      <c r="D17656" s="6" t="n">
        <f aca="false">C17655*INDEX($I$2:$I$5,$B17656)+D17655*INDEX($J$2:$J$5,$B17656)+INDEX($L$2:$L$5,$B17656)</f>
        <v>0.372556015943594</v>
      </c>
    </row>
    <row r="17657" customFormat="false" ht="12.75" hidden="false" customHeight="false" outlineLevel="0" collapsed="false">
      <c r="A17657" s="5" t="n">
        <f aca="true">RAND()</f>
        <v>0.874926186450654</v>
      </c>
      <c r="B17657" s="0" t="n">
        <f aca="false">IF(A17657&lt;$N$2,$F$2,IF(A17657&lt;$N$3,$F$3,IF(A17657&lt;$N$4,$F$4,$F$5)))</f>
        <v>3</v>
      </c>
      <c r="C17657" s="6" t="n">
        <f aca="false">C17656*INDEX($G$2:$G$5,$B17657)+D17656*INDEX($H$2:$H$5,$B17657)+INDEX($K$2:$K$5,$B17657)</f>
        <v>0.597386044981411</v>
      </c>
      <c r="D17657" s="6" t="n">
        <f aca="false">C17656*INDEX($I$2:$I$5,$B17657)+D17656*INDEX($J$2:$J$5,$B17657)+INDEX($L$2:$L$5,$B17657)</f>
        <v>0.14824444216505</v>
      </c>
    </row>
    <row r="17658" customFormat="false" ht="12.75" hidden="false" customHeight="false" outlineLevel="0" collapsed="false">
      <c r="A17658" s="5" t="n">
        <f aca="true">RAND()</f>
        <v>0.0647595106823233</v>
      </c>
      <c r="B17658" s="0" t="n">
        <f aca="false">IF(A17658&lt;$N$2,$F$2,IF(A17658&lt;$N$3,$F$3,IF(A17658&lt;$N$4,$F$4,$F$5)))</f>
        <v>1</v>
      </c>
      <c r="C17658" s="6" t="n">
        <f aca="false">C17657*INDEX($G$2:$G$5,$B17658)+D17657*INDEX($H$2:$H$5,$B17658)+INDEX($K$2:$K$5,$B17658)</f>
        <v>0.587665796549325</v>
      </c>
      <c r="D17658" s="6" t="n">
        <f aca="false">C17657*INDEX($I$2:$I$5,$B17658)+D17657*INDEX($J$2:$J$5,$B17658)+INDEX($L$2:$L$5,$B17658)</f>
        <v>0.286756247733815</v>
      </c>
    </row>
    <row r="17659" customFormat="false" ht="12.75" hidden="false" customHeight="false" outlineLevel="0" collapsed="false">
      <c r="A17659" s="5" t="n">
        <f aca="true">RAND()</f>
        <v>0.78893276639573</v>
      </c>
      <c r="B17659" s="0" t="n">
        <f aca="false">IF(A17659&lt;$N$2,$F$2,IF(A17659&lt;$N$3,$F$3,IF(A17659&lt;$N$4,$F$4,$F$5)))</f>
        <v>2</v>
      </c>
      <c r="C17659" s="6" t="n">
        <f aca="false">C17658*INDEX($G$2:$G$5,$B17659)+D17658*INDEX($H$2:$H$5,$B17659)+INDEX($K$2:$K$5,$B17659)</f>
        <v>0.450963249932375</v>
      </c>
      <c r="D17659" s="6" t="n">
        <f aca="false">C17658*INDEX($I$2:$I$5,$B17659)+D17658*INDEX($J$2:$J$5,$B17659)+INDEX($L$2:$L$5,$B17659)</f>
        <v>0.238303450823709</v>
      </c>
    </row>
    <row r="17660" customFormat="false" ht="12.75" hidden="false" customHeight="false" outlineLevel="0" collapsed="false">
      <c r="A17660" s="5" t="n">
        <f aca="true">RAND()</f>
        <v>0.808761318718387</v>
      </c>
      <c r="B17660" s="0" t="n">
        <f aca="false">IF(A17660&lt;$N$2,$F$2,IF(A17660&lt;$N$3,$F$3,IF(A17660&lt;$N$4,$F$4,$F$5)))</f>
        <v>2</v>
      </c>
      <c r="C17660" s="6" t="n">
        <f aca="false">C17659*INDEX($G$2:$G$5,$B17660)+D17659*INDEX($H$2:$H$5,$B17660)+INDEX($K$2:$K$5,$B17660)</f>
        <v>0.43498318035052</v>
      </c>
      <c r="D17660" s="6" t="n">
        <f aca="false">C17659*INDEX($I$2:$I$5,$B17660)+D17659*INDEX($J$2:$J$5,$B17660)+INDEX($L$2:$L$5,$B17660)</f>
        <v>0.197863474296987</v>
      </c>
    </row>
    <row r="17661" customFormat="false" ht="12.75" hidden="false" customHeight="false" outlineLevel="0" collapsed="false">
      <c r="A17661" s="5" t="n">
        <f aca="true">RAND()</f>
        <v>0.073506069714681</v>
      </c>
      <c r="B17661" s="0" t="n">
        <f aca="false">IF(A17661&lt;$N$2,$F$2,IF(A17661&lt;$N$3,$F$3,IF(A17661&lt;$N$4,$F$4,$F$5)))</f>
        <v>1</v>
      </c>
      <c r="C17661" s="6" t="n">
        <f aca="false">C17660*INDEX($G$2:$G$5,$B17661)+D17660*INDEX($H$2:$H$5,$B17661)+INDEX($K$2:$K$5,$B17661)</f>
        <v>0.45162166866658</v>
      </c>
      <c r="D17661" s="6" t="n">
        <f aca="false">C17660*INDEX($I$2:$I$5,$B17661)+D17660*INDEX($J$2:$J$5,$B17661)+INDEX($L$2:$L$5,$B17661)</f>
        <v>0.334891712005173</v>
      </c>
    </row>
    <row r="17662" customFormat="false" ht="12.75" hidden="false" customHeight="false" outlineLevel="0" collapsed="false">
      <c r="A17662" s="5" t="n">
        <f aca="true">RAND()</f>
        <v>0.750668074610919</v>
      </c>
      <c r="B17662" s="0" t="n">
        <f aca="false">IF(A17662&lt;$N$2,$F$2,IF(A17662&lt;$N$3,$F$3,IF(A17662&lt;$N$4,$F$4,$F$5)))</f>
        <v>2</v>
      </c>
      <c r="C17662" s="6" t="n">
        <f aca="false">C17661*INDEX($G$2:$G$5,$B17662)+D17661*INDEX($H$2:$H$5,$B17662)+INDEX($K$2:$K$5,$B17662)</f>
        <v>0.413283941814147</v>
      </c>
      <c r="D17662" s="6" t="n">
        <f aca="false">C17661*INDEX($I$2:$I$5,$B17662)+D17661*INDEX($J$2:$J$5,$B17662)+INDEX($L$2:$L$5,$B17662)</f>
        <v>0.217040164383666</v>
      </c>
    </row>
    <row r="17663" customFormat="false" ht="12.75" hidden="false" customHeight="false" outlineLevel="0" collapsed="false">
      <c r="A17663" s="5" t="n">
        <f aca="true">RAND()</f>
        <v>0.556731683191903</v>
      </c>
      <c r="B17663" s="0" t="n">
        <f aca="false">IF(A17663&lt;$N$2,$F$2,IF(A17663&lt;$N$3,$F$3,IF(A17663&lt;$N$4,$F$4,$F$5)))</f>
        <v>1</v>
      </c>
      <c r="C17663" s="6" t="n">
        <f aca="false">C17662*INDEX($G$2:$G$5,$B17663)+D17662*INDEX($H$2:$H$5,$B17663)+INDEX($K$2:$K$5,$B17663)</f>
        <v>0.433908552682407</v>
      </c>
      <c r="D17663" s="6" t="n">
        <f aca="false">C17662*INDEX($I$2:$I$5,$B17663)+D17662*INDEX($J$2:$J$5,$B17663)+INDEX($L$2:$L$5,$B17663)</f>
        <v>0.351975593714609</v>
      </c>
    </row>
    <row r="17664" customFormat="false" ht="12.75" hidden="false" customHeight="false" outlineLevel="0" collapsed="false">
      <c r="A17664" s="5" t="n">
        <f aca="true">RAND()</f>
        <v>0.408314179733089</v>
      </c>
      <c r="B17664" s="0" t="n">
        <f aca="false">IF(A17664&lt;$N$2,$F$2,IF(A17664&lt;$N$3,$F$3,IF(A17664&lt;$N$4,$F$4,$F$5)))</f>
        <v>1</v>
      </c>
      <c r="C17664" s="6" t="n">
        <f aca="false">C17663*INDEX($G$2:$G$5,$B17664)+D17663*INDEX($H$2:$H$5,$B17664)+INDEX($K$2:$K$5,$B17664)</f>
        <v>0.456411458194804</v>
      </c>
      <c r="D17664" s="6" t="n">
        <f aca="false">C17663*INDEX($I$2:$I$5,$B17664)+D17663*INDEX($J$2:$J$5,$B17664)+INDEX($L$2:$L$5,$B17664)</f>
        <v>0.465772662614454</v>
      </c>
    </row>
    <row r="17665" customFormat="false" ht="12.75" hidden="false" customHeight="false" outlineLevel="0" collapsed="false">
      <c r="A17665" s="5" t="n">
        <f aca="true">RAND()</f>
        <v>0.542573212870395</v>
      </c>
      <c r="B17665" s="0" t="n">
        <f aca="false">IF(A17665&lt;$N$2,$F$2,IF(A17665&lt;$N$3,$F$3,IF(A17665&lt;$N$4,$F$4,$F$5)))</f>
        <v>1</v>
      </c>
      <c r="C17665" s="6" t="n">
        <f aca="false">C17664*INDEX($G$2:$G$5,$B17665)+D17664*INDEX($H$2:$H$5,$B17665)+INDEX($K$2:$K$5,$B17665)</f>
        <v>0.479726916524123</v>
      </c>
      <c r="D17665" s="6" t="n">
        <f aca="false">C17664*INDEX($I$2:$I$5,$B17665)+D17664*INDEX($J$2:$J$5,$B17665)+INDEX($L$2:$L$5,$B17665)</f>
        <v>0.561553766606464</v>
      </c>
    </row>
    <row r="17666" customFormat="false" ht="12.75" hidden="false" customHeight="false" outlineLevel="0" collapsed="false">
      <c r="A17666" s="5" t="n">
        <f aca="true">RAND()</f>
        <v>0.305325219672489</v>
      </c>
      <c r="B17666" s="0" t="n">
        <f aca="false">IF(A17666&lt;$N$2,$F$2,IF(A17666&lt;$N$3,$F$3,IF(A17666&lt;$N$4,$F$4,$F$5)))</f>
        <v>1</v>
      </c>
      <c r="C17666" s="6" t="n">
        <f aca="false">C17665*INDEX($G$2:$G$5,$B17666)+D17665*INDEX($H$2:$H$5,$B17666)+INDEX($K$2:$K$5,$B17666)</f>
        <v>0.50306564149342</v>
      </c>
      <c r="D17666" s="6" t="n">
        <f aca="false">C17665*INDEX($I$2:$I$5,$B17666)+D17665*INDEX($J$2:$J$5,$B17666)+INDEX($L$2:$L$5,$B17666)</f>
        <v>0.642009251937495</v>
      </c>
    </row>
    <row r="17667" customFormat="false" ht="12.75" hidden="false" customHeight="false" outlineLevel="0" collapsed="false">
      <c r="A17667" s="5" t="n">
        <f aca="true">RAND()</f>
        <v>0.0399259262894016</v>
      </c>
      <c r="B17667" s="0" t="n">
        <f aca="false">IF(A17667&lt;$N$2,$F$2,IF(A17667&lt;$N$3,$F$3,IF(A17667&lt;$N$4,$F$4,$F$5)))</f>
        <v>1</v>
      </c>
      <c r="C17667" s="6" t="n">
        <f aca="false">C17666*INDEX($G$2:$G$5,$B17667)+D17666*INDEX($H$2:$H$5,$B17667)+INDEX($K$2:$K$5,$B17667)</f>
        <v>0.525857071949601</v>
      </c>
      <c r="D17667" s="6" t="n">
        <f aca="false">C17666*INDEX($I$2:$I$5,$B17667)+D17666*INDEX($J$2:$J$5,$B17667)+INDEX($L$2:$L$5,$B17667)</f>
        <v>0.709452426159677</v>
      </c>
    </row>
    <row r="17668" customFormat="false" ht="12.75" hidden="false" customHeight="false" outlineLevel="0" collapsed="false">
      <c r="A17668" s="5" t="n">
        <f aca="true">RAND()</f>
        <v>0.232306350433697</v>
      </c>
      <c r="B17668" s="0" t="n">
        <f aca="false">IF(A17668&lt;$N$2,$F$2,IF(A17668&lt;$N$3,$F$3,IF(A17668&lt;$N$4,$F$4,$F$5)))</f>
        <v>1</v>
      </c>
      <c r="C17668" s="6" t="n">
        <f aca="false">C17667*INDEX($G$2:$G$5,$B17668)+D17667*INDEX($H$2:$H$5,$B17668)+INDEX($K$2:$K$5,$B17668)</f>
        <v>0.547702393853119</v>
      </c>
      <c r="D17668" s="6" t="n">
        <f aca="false">C17667*INDEX($I$2:$I$5,$B17668)+D17667*INDEX($J$2:$J$5,$B17668)+INDEX($L$2:$L$5,$B17668)</f>
        <v>0.76586839814743</v>
      </c>
    </row>
    <row r="17669" customFormat="false" ht="12.75" hidden="false" customHeight="false" outlineLevel="0" collapsed="false">
      <c r="A17669" s="5" t="n">
        <f aca="true">RAND()</f>
        <v>0.638350574122049</v>
      </c>
      <c r="B17669" s="0" t="n">
        <f aca="false">IF(A17669&lt;$N$2,$F$2,IF(A17669&lt;$N$3,$F$3,IF(A17669&lt;$N$4,$F$4,$F$5)))</f>
        <v>1</v>
      </c>
      <c r="C17669" s="6" t="n">
        <f aca="false">C17668*INDEX($G$2:$G$5,$B17669)+D17668*INDEX($H$2:$H$5,$B17669)+INDEX($K$2:$K$5,$B17669)</f>
        <v>0.568336463112753</v>
      </c>
      <c r="D17669" s="6" t="n">
        <f aca="false">C17668*INDEX($I$2:$I$5,$B17669)+D17668*INDEX($J$2:$J$5,$B17669)+INDEX($L$2:$L$5,$B17669)</f>
        <v>0.812957281454603</v>
      </c>
    </row>
    <row r="17670" customFormat="false" ht="12.75" hidden="false" customHeight="false" outlineLevel="0" collapsed="false">
      <c r="A17670" s="5" t="n">
        <f aca="true">RAND()</f>
        <v>0.480685019082313</v>
      </c>
      <c r="B17670" s="0" t="n">
        <f aca="false">IF(A17670&lt;$N$2,$F$2,IF(A17670&lt;$N$3,$F$3,IF(A17670&lt;$N$4,$F$4,$F$5)))</f>
        <v>1</v>
      </c>
      <c r="C17670" s="6" t="n">
        <f aca="false">C17669*INDEX($G$2:$G$5,$B17670)+D17669*INDEX($H$2:$H$5,$B17670)+INDEX($K$2:$K$5,$B17670)</f>
        <v>0.587597076596547</v>
      </c>
      <c r="D17670" s="6" t="n">
        <f aca="false">C17669*INDEX($I$2:$I$5,$B17670)+D17669*INDEX($J$2:$J$5,$B17670)+INDEX($L$2:$L$5,$B17670)</f>
        <v>0.852172282819786</v>
      </c>
    </row>
    <row r="17671" customFormat="false" ht="12.75" hidden="false" customHeight="false" outlineLevel="0" collapsed="false">
      <c r="A17671" s="5" t="n">
        <f aca="true">RAND()</f>
        <v>0.333711013401277</v>
      </c>
      <c r="B17671" s="0" t="n">
        <f aca="false">IF(A17671&lt;$N$2,$F$2,IF(A17671&lt;$N$3,$F$3,IF(A17671&lt;$N$4,$F$4,$F$5)))</f>
        <v>1</v>
      </c>
      <c r="C17671" s="6" t="n">
        <f aca="false">C17670*INDEX($G$2:$G$5,$B17671)+D17670*INDEX($H$2:$H$5,$B17671)+INDEX($K$2:$K$5,$B17671)</f>
        <v>0.605400292494801</v>
      </c>
      <c r="D17671" s="6" t="n">
        <f aca="false">C17670*INDEX($I$2:$I$5,$B17671)+D17670*INDEX($J$2:$J$5,$B17671)+INDEX($L$2:$L$5,$B17671)</f>
        <v>0.884753176279926</v>
      </c>
    </row>
    <row r="17672" customFormat="false" ht="12.75" hidden="false" customHeight="false" outlineLevel="0" collapsed="false">
      <c r="A17672" s="5" t="n">
        <f aca="true">RAND()</f>
        <v>0.585875100447707</v>
      </c>
      <c r="B17672" s="0" t="n">
        <f aca="false">IF(A17672&lt;$N$2,$F$2,IF(A17672&lt;$N$3,$F$3,IF(A17672&lt;$N$4,$F$4,$F$5)))</f>
        <v>1</v>
      </c>
      <c r="C17672" s="6" t="n">
        <f aca="false">C17671*INDEX($G$2:$G$5,$B17672)+D17671*INDEX($H$2:$H$5,$B17672)+INDEX($K$2:$K$5,$B17672)</f>
        <v>0.621720715850443</v>
      </c>
      <c r="D17672" s="6" t="n">
        <f aca="false">C17671*INDEX($I$2:$I$5,$B17672)+D17671*INDEX($J$2:$J$5,$B17672)+INDEX($L$2:$L$5,$B17672)</f>
        <v>0.91175563583935</v>
      </c>
    </row>
    <row r="17673" customFormat="false" ht="12.75" hidden="false" customHeight="false" outlineLevel="0" collapsed="false">
      <c r="A17673" s="5" t="n">
        <f aca="true">RAND()</f>
        <v>0.0362481689299652</v>
      </c>
      <c r="B17673" s="0" t="n">
        <f aca="false">IF(A17673&lt;$N$2,$F$2,IF(A17673&lt;$N$3,$F$3,IF(A17673&lt;$N$4,$F$4,$F$5)))</f>
        <v>1</v>
      </c>
      <c r="C17673" s="6" t="n">
        <f aca="false">C17672*INDEX($G$2:$G$5,$B17673)+D17672*INDEX($H$2:$H$5,$B17673)+INDEX($K$2:$K$5,$B17673)</f>
        <v>0.636575846283082</v>
      </c>
      <c r="D17673" s="6" t="n">
        <f aca="false">C17672*INDEX($I$2:$I$5,$B17673)+D17672*INDEX($J$2:$J$5,$B17673)+INDEX($L$2:$L$5,$B17673)</f>
        <v>0.934076868341142</v>
      </c>
    </row>
    <row r="17674" customFormat="false" ht="12.75" hidden="false" customHeight="false" outlineLevel="0" collapsed="false">
      <c r="A17674" s="5" t="n">
        <f aca="true">RAND()</f>
        <v>0.172120343610883</v>
      </c>
      <c r="B17674" s="0" t="n">
        <f aca="false">IF(A17674&lt;$N$2,$F$2,IF(A17674&lt;$N$3,$F$3,IF(A17674&lt;$N$4,$F$4,$F$5)))</f>
        <v>1</v>
      </c>
      <c r="C17674" s="6" t="n">
        <f aca="false">C17673*INDEX($G$2:$G$5,$B17674)+D17673*INDEX($H$2:$H$5,$B17674)+INDEX($K$2:$K$5,$B17674)</f>
        <v>0.650013737622959</v>
      </c>
      <c r="D17674" s="6" t="n">
        <f aca="false">C17673*INDEX($I$2:$I$5,$B17674)+D17673*INDEX($J$2:$J$5,$B17674)+INDEX($L$2:$L$5,$B17674)</f>
        <v>0.952477954909155</v>
      </c>
    </row>
    <row r="17675" customFormat="false" ht="12.75" hidden="false" customHeight="false" outlineLevel="0" collapsed="false">
      <c r="A17675" s="5" t="n">
        <f aca="true">RAND()</f>
        <v>0.376253911830862</v>
      </c>
      <c r="B17675" s="0" t="n">
        <f aca="false">IF(A17675&lt;$N$2,$F$2,IF(A17675&lt;$N$3,$F$3,IF(A17675&lt;$N$4,$F$4,$F$5)))</f>
        <v>1</v>
      </c>
      <c r="C17675" s="6" t="n">
        <f aca="false">C17674*INDEX($G$2:$G$5,$B17675)+D17674*INDEX($H$2:$H$5,$B17675)+INDEX($K$2:$K$5,$B17675)</f>
        <v>0.662103347573531</v>
      </c>
      <c r="D17675" s="6" t="n">
        <f aca="false">C17674*INDEX($I$2:$I$5,$B17675)+D17674*INDEX($J$2:$J$5,$B17675)+INDEX($L$2:$L$5,$B17675)</f>
        <v>0.967603275425823</v>
      </c>
    </row>
    <row r="17676" customFormat="false" ht="12.75" hidden="false" customHeight="false" outlineLevel="0" collapsed="false">
      <c r="A17676" s="5" t="n">
        <f aca="true">RAND()</f>
        <v>0.54470834189186</v>
      </c>
      <c r="B17676" s="0" t="n">
        <f aca="false">IF(A17676&lt;$N$2,$F$2,IF(A17676&lt;$N$3,$F$3,IF(A17676&lt;$N$4,$F$4,$F$5)))</f>
        <v>1</v>
      </c>
      <c r="C17676" s="6" t="n">
        <f aca="false">C17675*INDEX($G$2:$G$5,$B17676)+D17675*INDEX($H$2:$H$5,$B17676)+INDEX($K$2:$K$5,$B17676)</f>
        <v>0.672927063280683</v>
      </c>
      <c r="D17676" s="6" t="n">
        <f aca="false">C17675*INDEX($I$2:$I$5,$B17676)+D17675*INDEX($J$2:$J$5,$B17676)+INDEX($L$2:$L$5,$B17676)</f>
        <v>0.979997356976303</v>
      </c>
    </row>
    <row r="17677" customFormat="false" ht="12.75" hidden="false" customHeight="false" outlineLevel="0" collapsed="false">
      <c r="A17677" s="5" t="n">
        <f aca="true">RAND()</f>
        <v>0.283411284062166</v>
      </c>
      <c r="B17677" s="0" t="n">
        <f aca="false">IF(A17677&lt;$N$2,$F$2,IF(A17677&lt;$N$3,$F$3,IF(A17677&lt;$N$4,$F$4,$F$5)))</f>
        <v>1</v>
      </c>
      <c r="C17677" s="6" t="n">
        <f aca="false">C17676*INDEX($G$2:$G$5,$B17677)+D17676*INDEX($H$2:$H$5,$B17677)+INDEX($K$2:$K$5,$B17677)</f>
        <v>0.682574978933423</v>
      </c>
      <c r="D17677" s="6" t="n">
        <f aca="false">C17676*INDEX($I$2:$I$5,$B17677)+D17676*INDEX($J$2:$J$5,$B17677)+INDEX($L$2:$L$5,$B17677)</f>
        <v>0.990119454731496</v>
      </c>
    </row>
    <row r="17678" customFormat="false" ht="12.75" hidden="false" customHeight="false" outlineLevel="0" collapsed="false">
      <c r="A17678" s="5" t="n">
        <f aca="true">RAND()</f>
        <v>0.108839729711586</v>
      </c>
      <c r="B17678" s="0" t="n">
        <f aca="false">IF(A17678&lt;$N$2,$F$2,IF(A17678&lt;$N$3,$F$3,IF(A17678&lt;$N$4,$F$4,$F$5)))</f>
        <v>1</v>
      </c>
      <c r="C17678" s="6" t="n">
        <f aca="false">C17677*INDEX($G$2:$G$5,$B17678)+D17677*INDEX($H$2:$H$5,$B17678)+INDEX($K$2:$K$5,$B17678)</f>
        <v>0.691140576939542</v>
      </c>
      <c r="D17678" s="6" t="n">
        <f aca="false">C17677*INDEX($I$2:$I$5,$B17678)+D17677*INDEX($J$2:$J$5,$B17678)+INDEX($L$2:$L$5,$B17678)</f>
        <v>0.998356142846504</v>
      </c>
    </row>
    <row r="17679" customFormat="false" ht="12.75" hidden="false" customHeight="false" outlineLevel="0" collapsed="false">
      <c r="A17679" s="5" t="n">
        <f aca="true">RAND()</f>
        <v>0.378095644145155</v>
      </c>
      <c r="B17679" s="0" t="n">
        <f aca="false">IF(A17679&lt;$N$2,$F$2,IF(A17679&lt;$N$3,$F$3,IF(A17679&lt;$N$4,$F$4,$F$5)))</f>
        <v>1</v>
      </c>
      <c r="C17679" s="6" t="n">
        <f aca="false">C17678*INDEX($G$2:$G$5,$B17679)+D17678*INDEX($H$2:$H$5,$B17679)+INDEX($K$2:$K$5,$B17679)</f>
        <v>0.698717527106991</v>
      </c>
      <c r="D17679" s="6" t="n">
        <f aca="false">C17678*INDEX($I$2:$I$5,$B17679)+D17678*INDEX($J$2:$J$5,$B17679)+INDEX($L$2:$L$5,$B17679)</f>
        <v>1.00503216392992</v>
      </c>
    </row>
    <row r="17680" customFormat="false" ht="12.75" hidden="false" customHeight="false" outlineLevel="0" collapsed="false">
      <c r="A17680" s="5" t="n">
        <f aca="true">RAND()</f>
        <v>0.132834147076666</v>
      </c>
      <c r="B17680" s="0" t="n">
        <f aca="false">IF(A17680&lt;$N$2,$F$2,IF(A17680&lt;$N$3,$F$3,IF(A17680&lt;$N$4,$F$4,$F$5)))</f>
        <v>1</v>
      </c>
      <c r="C17680" s="6" t="n">
        <f aca="false">C17679*INDEX($G$2:$G$5,$B17680)+D17679*INDEX($H$2:$H$5,$B17680)+INDEX($K$2:$K$5,$B17680)</f>
        <v>0.705397370579243</v>
      </c>
      <c r="D17680" s="6" t="n">
        <f aca="false">C17679*INDEX($I$2:$I$5,$B17680)+D17679*INDEX($J$2:$J$5,$B17680)+INDEX($L$2:$L$5,$B17680)</f>
        <v>1.01041975867354</v>
      </c>
    </row>
    <row r="17681" customFormat="false" ht="12.75" hidden="false" customHeight="false" outlineLevel="0" collapsed="false">
      <c r="A17681" s="5" t="n">
        <f aca="true">RAND()</f>
        <v>0.166896056498295</v>
      </c>
      <c r="B17681" s="0" t="n">
        <f aca="false">IF(A17681&lt;$N$2,$F$2,IF(A17681&lt;$N$3,$F$3,IF(A17681&lt;$N$4,$F$4,$F$5)))</f>
        <v>1</v>
      </c>
      <c r="C17681" s="6" t="n">
        <f aca="false">C17680*INDEX($G$2:$G$5,$B17681)+D17680*INDEX($H$2:$H$5,$B17681)+INDEX($K$2:$K$5,$B17681)</f>
        <v>0.711267898692698</v>
      </c>
      <c r="D17681" s="6" t="n">
        <f aca="false">C17680*INDEX($I$2:$I$5,$B17681)+D17680*INDEX($J$2:$J$5,$B17681)+INDEX($L$2:$L$5,$B17681)</f>
        <v>1.01474667240241</v>
      </c>
    </row>
    <row r="17682" customFormat="false" ht="12.75" hidden="false" customHeight="false" outlineLevel="0" collapsed="false">
      <c r="A17682" s="5" t="n">
        <f aca="true">RAND()</f>
        <v>0.676536738702156</v>
      </c>
      <c r="B17682" s="0" t="n">
        <f aca="false">IF(A17682&lt;$N$2,$F$2,IF(A17682&lt;$N$3,$F$3,IF(A17682&lt;$N$4,$F$4,$F$5)))</f>
        <v>1</v>
      </c>
      <c r="C17682" s="6" t="n">
        <f aca="false">C17681*INDEX($G$2:$G$5,$B17682)+D17681*INDEX($H$2:$H$5,$B17682)+INDEX($K$2:$K$5,$B17682)</f>
        <v>0.716412072868989</v>
      </c>
      <c r="D17682" s="6" t="n">
        <f aca="false">C17681*INDEX($I$2:$I$5,$B17682)+D17681*INDEX($J$2:$J$5,$B17682)+INDEX($L$2:$L$5,$B17682)</f>
        <v>1.01820301261801</v>
      </c>
    </row>
    <row r="17683" customFormat="false" ht="12.75" hidden="false" customHeight="false" outlineLevel="0" collapsed="false">
      <c r="A17683" s="5" t="n">
        <f aca="true">RAND()</f>
        <v>0.50484838765956</v>
      </c>
      <c r="B17683" s="0" t="n">
        <f aca="false">IF(A17683&lt;$N$2,$F$2,IF(A17683&lt;$N$3,$F$3,IF(A17683&lt;$N$4,$F$4,$F$5)))</f>
        <v>1</v>
      </c>
      <c r="C17683" s="6" t="n">
        <f aca="false">C17682*INDEX($G$2:$G$5,$B17683)+D17682*INDEX($H$2:$H$5,$B17683)+INDEX($K$2:$K$5,$B17683)</f>
        <v>0.720907361332638</v>
      </c>
      <c r="D17683" s="6" t="n">
        <f aca="false">C17682*INDEX($I$2:$I$5,$B17683)+D17682*INDEX($J$2:$J$5,$B17683)+INDEX($L$2:$L$5,$B17683)</f>
        <v>1.02094711101654</v>
      </c>
    </row>
    <row r="17684" customFormat="false" ht="12.75" hidden="false" customHeight="false" outlineLevel="0" collapsed="false">
      <c r="A17684" s="5" t="n">
        <f aca="true">RAND()</f>
        <v>0.0261553840236089</v>
      </c>
      <c r="B17684" s="0" t="n">
        <f aca="false">IF(A17684&lt;$N$2,$F$2,IF(A17684&lt;$N$3,$F$3,IF(A17684&lt;$N$4,$F$4,$F$5)))</f>
        <v>1</v>
      </c>
      <c r="C17684" s="6" t="n">
        <f aca="false">C17683*INDEX($G$2:$G$5,$B17684)+D17683*INDEX($H$2:$H$5,$B17684)+INDEX($K$2:$K$5,$B17684)</f>
        <v>0.724825392879022</v>
      </c>
      <c r="D17684" s="6" t="n">
        <f aca="false">C17683*INDEX($I$2:$I$5,$B17684)+D17683*INDEX($J$2:$J$5,$B17684)+INDEX($L$2:$L$5,$B17684)</f>
        <v>1.02311052488373</v>
      </c>
    </row>
    <row r="17685" customFormat="false" ht="12.75" hidden="false" customHeight="false" outlineLevel="0" collapsed="false">
      <c r="A17685" s="5" t="n">
        <f aca="true">RAND()</f>
        <v>0.157413317028588</v>
      </c>
      <c r="B17685" s="0" t="n">
        <f aca="false">IF(A17685&lt;$N$2,$F$2,IF(A17685&lt;$N$3,$F$3,IF(A17685&lt;$N$4,$F$4,$F$5)))</f>
        <v>1</v>
      </c>
      <c r="C17685" s="6" t="n">
        <f aca="false">C17684*INDEX($G$2:$G$5,$B17685)+D17684*INDEX($H$2:$H$5,$B17685)+INDEX($K$2:$K$5,$B17685)</f>
        <v>0.728231847974988</v>
      </c>
      <c r="D17685" s="6" t="n">
        <f aca="false">C17684*INDEX($I$2:$I$5,$B17685)+D17684*INDEX($J$2:$J$5,$B17685)+INDEX($L$2:$L$5,$B17685)</f>
        <v>1.02480229608977</v>
      </c>
    </row>
    <row r="17686" customFormat="false" ht="12.75" hidden="false" customHeight="false" outlineLevel="0" collapsed="false">
      <c r="A17686" s="5" t="n">
        <f aca="true">RAND()</f>
        <v>0.677460720061506</v>
      </c>
      <c r="B17686" s="0" t="n">
        <f aca="false">IF(A17686&lt;$N$2,$F$2,IF(A17686&lt;$N$3,$F$3,IF(A17686&lt;$N$4,$F$4,$F$5)))</f>
        <v>1</v>
      </c>
      <c r="C17686" s="6" t="n">
        <f aca="false">C17685*INDEX($G$2:$G$5,$B17686)+D17685*INDEX($H$2:$H$5,$B17686)+INDEX($K$2:$K$5,$B17686)</f>
        <v>0.731186523886086</v>
      </c>
      <c r="D17686" s="6" t="n">
        <f aca="false">C17685*INDEX($I$2:$I$5,$B17686)+D17685*INDEX($J$2:$J$5,$B17686)+INDEX($L$2:$L$5,$B17686)</f>
        <v>1.02611257100514</v>
      </c>
    </row>
    <row r="17687" customFormat="false" ht="12.75" hidden="false" customHeight="false" outlineLevel="0" collapsed="false">
      <c r="A17687" s="5" t="n">
        <f aca="true">RAND()</f>
        <v>0.480435628833309</v>
      </c>
      <c r="B17687" s="0" t="n">
        <f aca="false">IF(A17687&lt;$N$2,$F$2,IF(A17687&lt;$N$3,$F$3,IF(A17687&lt;$N$4,$F$4,$F$5)))</f>
        <v>1</v>
      </c>
      <c r="C17687" s="6" t="n">
        <f aca="false">C17686*INDEX($G$2:$G$5,$B17687)+D17686*INDEX($H$2:$H$5,$B17687)+INDEX($K$2:$K$5,$B17687)</f>
        <v>0.733743523906477</v>
      </c>
      <c r="D17687" s="6" t="n">
        <f aca="false">C17686*INDEX($I$2:$I$5,$B17687)+D17686*INDEX($J$2:$J$5,$B17687)+INDEX($L$2:$L$5,$B17687)</f>
        <v>1.02711567139958</v>
      </c>
    </row>
    <row r="17688" customFormat="false" ht="12.75" hidden="false" customHeight="false" outlineLevel="0" collapsed="false">
      <c r="A17688" s="5" t="n">
        <f aca="true">RAND()</f>
        <v>0.375804150420352</v>
      </c>
      <c r="B17688" s="0" t="n">
        <f aca="false">IF(A17688&lt;$N$2,$F$2,IF(A17688&lt;$N$3,$F$3,IF(A17688&lt;$N$4,$F$4,$F$5)))</f>
        <v>1</v>
      </c>
      <c r="C17688" s="6" t="n">
        <f aca="false">C17687*INDEX($G$2:$G$5,$B17688)+D17687*INDEX($H$2:$H$5,$B17688)+INDEX($K$2:$K$5,$B17688)</f>
        <v>0.735951531638383</v>
      </c>
      <c r="D17688" s="6" t="n">
        <f aca="false">C17687*INDEX($I$2:$I$5,$B17688)+D17687*INDEX($J$2:$J$5,$B17688)+INDEX($L$2:$L$5,$B17688)</f>
        <v>1.0278726946337</v>
      </c>
    </row>
    <row r="17689" customFormat="false" ht="12.75" hidden="false" customHeight="false" outlineLevel="0" collapsed="false">
      <c r="A17689" s="5" t="n">
        <f aca="true">RAND()</f>
        <v>0.0378394554365369</v>
      </c>
      <c r="B17689" s="0" t="n">
        <f aca="false">IF(A17689&lt;$N$2,$F$2,IF(A17689&lt;$N$3,$F$3,IF(A17689&lt;$N$4,$F$4,$F$5)))</f>
        <v>1</v>
      </c>
      <c r="C17689" s="6" t="n">
        <f aca="false">C17688*INDEX($G$2:$G$5,$B17689)+D17688*INDEX($H$2:$H$5,$B17689)+INDEX($K$2:$K$5,$B17689)</f>
        <v>0.737854140062434</v>
      </c>
      <c r="D17689" s="6" t="n">
        <f aca="false">C17688*INDEX($I$2:$I$5,$B17689)+D17688*INDEX($J$2:$J$5,$B17689)+INDEX($L$2:$L$5,$B17689)</f>
        <v>1.02843371107339</v>
      </c>
    </row>
    <row r="17690" customFormat="false" ht="12.75" hidden="false" customHeight="false" outlineLevel="0" collapsed="false">
      <c r="A17690" s="5" t="n">
        <f aca="true">RAND()</f>
        <v>0.327770213822809</v>
      </c>
      <c r="B17690" s="0" t="n">
        <f aca="false">IF(A17690&lt;$N$2,$F$2,IF(A17690&lt;$N$3,$F$3,IF(A17690&lt;$N$4,$F$4,$F$5)))</f>
        <v>1</v>
      </c>
      <c r="C17690" s="6" t="n">
        <f aca="false">C17689*INDEX($G$2:$G$5,$B17690)+D17689*INDEX($H$2:$H$5,$B17690)+INDEX($K$2:$K$5,$B17690)</f>
        <v>0.739490212222722</v>
      </c>
      <c r="D17690" s="6" t="n">
        <f aca="false">C17689*INDEX($I$2:$I$5,$B17690)+D17689*INDEX($J$2:$J$5,$B17690)+INDEX($L$2:$L$5,$B17690)</f>
        <v>1.028839617519</v>
      </c>
    </row>
    <row r="17691" customFormat="false" ht="12.75" hidden="false" customHeight="false" outlineLevel="0" collapsed="false">
      <c r="A17691" s="5" t="n">
        <f aca="true">RAND()</f>
        <v>0.753697561578876</v>
      </c>
      <c r="B17691" s="0" t="n">
        <f aca="false">IF(A17691&lt;$N$2,$F$2,IF(A17691&lt;$N$3,$F$3,IF(A17691&lt;$N$4,$F$4,$F$5)))</f>
        <v>2</v>
      </c>
      <c r="C17691" s="6" t="n">
        <f aca="false">C17690*INDEX($G$2:$G$5,$B17691)+D17690*INDEX($H$2:$H$5,$B17691)+INDEX($K$2:$K$5,$B17691)</f>
        <v>0.313161818248582</v>
      </c>
      <c r="D17691" s="6" t="n">
        <f aca="false">C17690*INDEX($I$2:$I$5,$B17691)+D17690*INDEX($J$2:$J$5,$B17691)+INDEX($L$2:$L$5,$B17691)</f>
        <v>0.418806192613578</v>
      </c>
    </row>
    <row r="17692" customFormat="false" ht="12.75" hidden="false" customHeight="false" outlineLevel="0" collapsed="false">
      <c r="A17692" s="5" t="n">
        <f aca="true">RAND()</f>
        <v>0.598548512918599</v>
      </c>
      <c r="B17692" s="0" t="n">
        <f aca="false">IF(A17692&lt;$N$2,$F$2,IF(A17692&lt;$N$3,$F$3,IF(A17692&lt;$N$4,$F$4,$F$5)))</f>
        <v>1</v>
      </c>
      <c r="C17692" s="6" t="n">
        <f aca="false">C17691*INDEX($G$2:$G$5,$B17692)+D17691*INDEX($H$2:$H$5,$B17692)+INDEX($K$2:$K$5,$B17692)</f>
        <v>0.356370212819749</v>
      </c>
      <c r="D17692" s="6" t="n">
        <f aca="false">C17691*INDEX($I$2:$I$5,$B17692)+D17691*INDEX($J$2:$J$5,$B17692)+INDEX($L$2:$L$5,$B17692)</f>
        <v>0.52697947025373</v>
      </c>
    </row>
    <row r="17693" customFormat="false" ht="12.75" hidden="false" customHeight="false" outlineLevel="0" collapsed="false">
      <c r="A17693" s="5" t="n">
        <f aca="true">RAND()</f>
        <v>0.427157383198251</v>
      </c>
      <c r="B17693" s="0" t="n">
        <f aca="false">IF(A17693&lt;$N$2,$F$2,IF(A17693&lt;$N$3,$F$3,IF(A17693&lt;$N$4,$F$4,$F$5)))</f>
        <v>1</v>
      </c>
      <c r="C17693" s="6" t="n">
        <f aca="false">C17692*INDEX($G$2:$G$5,$B17693)+D17692*INDEX($H$2:$H$5,$B17693)+INDEX($K$2:$K$5,$B17693)</f>
        <v>0.397056551083355</v>
      </c>
      <c r="D17693" s="6" t="n">
        <f aca="false">C17692*INDEX($I$2:$I$5,$B17693)+D17692*INDEX($J$2:$J$5,$B17693)+INDEX($L$2:$L$5,$B17693)</f>
        <v>0.617219872371086</v>
      </c>
    </row>
    <row r="17694" customFormat="false" ht="12.75" hidden="false" customHeight="false" outlineLevel="0" collapsed="false">
      <c r="A17694" s="5" t="n">
        <f aca="true">RAND()</f>
        <v>0.458900578831497</v>
      </c>
      <c r="B17694" s="0" t="n">
        <f aca="false">IF(A17694&lt;$N$2,$F$2,IF(A17694&lt;$N$3,$F$3,IF(A17694&lt;$N$4,$F$4,$F$5)))</f>
        <v>1</v>
      </c>
      <c r="C17694" s="6" t="n">
        <f aca="false">C17693*INDEX($G$2:$G$5,$B17694)+D17693*INDEX($H$2:$H$5,$B17694)+INDEX($K$2:$K$5,$B17694)</f>
        <v>0.434938147147498</v>
      </c>
      <c r="D17694" s="6" t="n">
        <f aca="false">C17693*INDEX($I$2:$I$5,$B17694)+D17693*INDEX($J$2:$J$5,$B17694)+INDEX($L$2:$L$5,$B17694)</f>
        <v>0.692328579252968</v>
      </c>
    </row>
    <row r="17695" customFormat="false" ht="12.75" hidden="false" customHeight="false" outlineLevel="0" collapsed="false">
      <c r="A17695" s="5" t="n">
        <f aca="true">RAND()</f>
        <v>0.631795409536276</v>
      </c>
      <c r="B17695" s="0" t="n">
        <f aca="false">IF(A17695&lt;$N$2,$F$2,IF(A17695&lt;$N$3,$F$3,IF(A17695&lt;$N$4,$F$4,$F$5)))</f>
        <v>1</v>
      </c>
      <c r="C17695" s="6" t="n">
        <f aca="false">C17694*INDEX($G$2:$G$5,$B17695)+D17694*INDEX($H$2:$H$5,$B17695)+INDEX($K$2:$K$5,$B17695)</f>
        <v>0.469878644360586</v>
      </c>
      <c r="D17695" s="6" t="n">
        <f aca="false">C17694*INDEX($I$2:$I$5,$B17695)+D17694*INDEX($J$2:$J$5,$B17695)+INDEX($L$2:$L$5,$B17695)</f>
        <v>0.754694252341313</v>
      </c>
    </row>
    <row r="17696" customFormat="false" ht="12.75" hidden="false" customHeight="false" outlineLevel="0" collapsed="false">
      <c r="A17696" s="5" t="n">
        <f aca="true">RAND()</f>
        <v>0.608953415720679</v>
      </c>
      <c r="B17696" s="0" t="n">
        <f aca="false">IF(A17696&lt;$N$2,$F$2,IF(A17696&lt;$N$3,$F$3,IF(A17696&lt;$N$4,$F$4,$F$5)))</f>
        <v>1</v>
      </c>
      <c r="C17696" s="6" t="n">
        <f aca="false">C17695*INDEX($G$2:$G$5,$B17696)+D17695*INDEX($H$2:$H$5,$B17696)+INDEX($K$2:$K$5,$B17696)</f>
        <v>0.501850656398766</v>
      </c>
      <c r="D17696" s="6" t="n">
        <f aca="false">C17695*INDEX($I$2:$I$5,$B17696)+D17695*INDEX($J$2:$J$5,$B17696)+INDEX($L$2:$L$5,$B17696)</f>
        <v>0.806349910396433</v>
      </c>
    </row>
    <row r="17697" customFormat="false" ht="12.75" hidden="false" customHeight="false" outlineLevel="0" collapsed="false">
      <c r="A17697" s="5" t="n">
        <f aca="true">RAND()</f>
        <v>0.727871793875166</v>
      </c>
      <c r="B17697" s="0" t="n">
        <f aca="false">IF(A17697&lt;$N$2,$F$2,IF(A17697&lt;$N$3,$F$3,IF(A17697&lt;$N$4,$F$4,$F$5)))</f>
        <v>1</v>
      </c>
      <c r="C17697" s="6" t="n">
        <f aca="false">C17696*INDEX($G$2:$G$5,$B17697)+D17696*INDEX($H$2:$H$5,$B17697)+INDEX($K$2:$K$5,$B17697)</f>
        <v>0.53090615396722</v>
      </c>
      <c r="D17697" s="6" t="n">
        <f aca="false">C17696*INDEX($I$2:$I$5,$B17697)+D17696*INDEX($J$2:$J$5,$B17697)+INDEX($L$2:$L$5,$B17697)</f>
        <v>0.849022599639817</v>
      </c>
    </row>
    <row r="17698" customFormat="false" ht="12.75" hidden="false" customHeight="false" outlineLevel="0" collapsed="false">
      <c r="A17698" s="5" t="n">
        <f aca="true">RAND()</f>
        <v>0.71422303857712</v>
      </c>
      <c r="B17698" s="0" t="n">
        <f aca="false">IF(A17698&lt;$N$2,$F$2,IF(A17698&lt;$N$3,$F$3,IF(A17698&lt;$N$4,$F$4,$F$5)))</f>
        <v>1</v>
      </c>
      <c r="C17698" s="6" t="n">
        <f aca="false">C17697*INDEX($G$2:$G$5,$B17698)+D17697*INDEX($H$2:$H$5,$B17698)+INDEX($K$2:$K$5,$B17698)</f>
        <v>0.557153160904843</v>
      </c>
      <c r="D17698" s="6" t="n">
        <f aca="false">C17697*INDEX($I$2:$I$5,$B17698)+D17697*INDEX($J$2:$J$5,$B17698)+INDEX($L$2:$L$5,$B17698)</f>
        <v>0.884176659397418</v>
      </c>
    </row>
    <row r="17699" customFormat="false" ht="12.75" hidden="false" customHeight="false" outlineLevel="0" collapsed="false">
      <c r="A17699" s="5" t="n">
        <f aca="true">RAND()</f>
        <v>0.572123396987461</v>
      </c>
      <c r="B17699" s="0" t="n">
        <f aca="false">IF(A17699&lt;$N$2,$F$2,IF(A17699&lt;$N$3,$F$3,IF(A17699&lt;$N$4,$F$4,$F$5)))</f>
        <v>1</v>
      </c>
      <c r="C17699" s="6" t="n">
        <f aca="false">C17698*INDEX($G$2:$G$5,$B17699)+D17698*INDEX($H$2:$H$5,$B17699)+INDEX($K$2:$K$5,$B17699)</f>
        <v>0.580737570005916</v>
      </c>
      <c r="D17699" s="6" t="n">
        <f aca="false">C17698*INDEX($I$2:$I$5,$B17699)+D17698*INDEX($J$2:$J$5,$B17699)+INDEX($L$2:$L$5,$B17699)</f>
        <v>0.913051316874928</v>
      </c>
    </row>
    <row r="17700" customFormat="false" ht="12.75" hidden="false" customHeight="false" outlineLevel="0" collapsed="false">
      <c r="A17700" s="5" t="n">
        <f aca="true">RAND()</f>
        <v>0.888373726741364</v>
      </c>
      <c r="B17700" s="0" t="n">
        <f aca="false">IF(A17700&lt;$N$2,$F$2,IF(A17700&lt;$N$3,$F$3,IF(A17700&lt;$N$4,$F$4,$F$5)))</f>
        <v>3</v>
      </c>
      <c r="C17700" s="6" t="n">
        <f aca="false">C17699*INDEX($G$2:$G$5,$B17700)+D17699*INDEX($H$2:$H$5,$B17700)+INDEX($K$2:$K$5,$B17700)</f>
        <v>0.746282887174717</v>
      </c>
      <c r="D17700" s="6" t="n">
        <f aca="false">C17699*INDEX($I$2:$I$5,$B17700)+D17699*INDEX($J$2:$J$5,$B17700)+INDEX($L$2:$L$5,$B17700)</f>
        <v>0.283384930300896</v>
      </c>
    </row>
    <row r="17701" customFormat="false" ht="12.75" hidden="false" customHeight="false" outlineLevel="0" collapsed="false">
      <c r="A17701" s="5" t="n">
        <f aca="true">RAND()</f>
        <v>0.955331936884192</v>
      </c>
      <c r="B17701" s="0" t="n">
        <f aca="false">IF(A17701&lt;$N$2,$F$2,IF(A17701&lt;$N$3,$F$3,IF(A17701&lt;$N$4,$F$4,$F$5)))</f>
        <v>3</v>
      </c>
      <c r="C17701" s="6" t="n">
        <f aca="false">C17700*INDEX($G$2:$G$5,$B17701)+D17700*INDEX($H$2:$H$5,$B17701)+INDEX($K$2:$K$5,$B17701)</f>
        <v>0.543255502198946</v>
      </c>
      <c r="D17701" s="6" t="n">
        <f aca="false">C17700*INDEX($I$2:$I$5,$B17701)+D17700*INDEX($J$2:$J$5,$B17701)+INDEX($L$2:$L$5,$B17701)</f>
        <v>0.177195779146739</v>
      </c>
    </row>
    <row r="17702" customFormat="false" ht="12.75" hidden="false" customHeight="false" outlineLevel="0" collapsed="false">
      <c r="A17702" s="5" t="n">
        <f aca="true">RAND()</f>
        <v>0.839715369881674</v>
      </c>
      <c r="B17702" s="0" t="n">
        <f aca="false">IF(A17702&lt;$N$2,$F$2,IF(A17702&lt;$N$3,$F$3,IF(A17702&lt;$N$4,$F$4,$F$5)))</f>
        <v>2</v>
      </c>
      <c r="C17702" s="6" t="n">
        <f aca="false">C17701*INDEX($G$2:$G$5,$B17702)+D17701*INDEX($H$2:$H$5,$B17702)+INDEX($K$2:$K$5,$B17702)</f>
        <v>0.466975087846029</v>
      </c>
      <c r="D17702" s="6" t="n">
        <f aca="false">C17701*INDEX($I$2:$I$5,$B17702)+D17701*INDEX($J$2:$J$5,$B17702)+INDEX($L$2:$L$5,$B17702)</f>
        <v>0.206683311988869</v>
      </c>
    </row>
    <row r="17703" customFormat="false" ht="12.75" hidden="false" customHeight="false" outlineLevel="0" collapsed="false">
      <c r="A17703" s="5" t="n">
        <f aca="true">RAND()</f>
        <v>0.418427240840662</v>
      </c>
      <c r="B17703" s="0" t="n">
        <f aca="false">IF(A17703&lt;$N$2,$F$2,IF(A17703&lt;$N$3,$F$3,IF(A17703&lt;$N$4,$F$4,$F$5)))</f>
        <v>1</v>
      </c>
      <c r="C17703" s="6" t="n">
        <f aca="false">C17702*INDEX($G$2:$G$5,$B17703)+D17702*INDEX($H$2:$H$5,$B17703)+INDEX($K$2:$K$5,$B17703)</f>
        <v>0.479109132124867</v>
      </c>
      <c r="D17703" s="6" t="n">
        <f aca="false">C17702*INDEX($I$2:$I$5,$B17703)+D17702*INDEX($J$2:$J$5,$B17703)+INDEX($L$2:$L$5,$B17703)</f>
        <v>0.341196053628247</v>
      </c>
    </row>
    <row r="17704" customFormat="false" ht="12.75" hidden="false" customHeight="false" outlineLevel="0" collapsed="false">
      <c r="A17704" s="5" t="n">
        <f aca="true">RAND()</f>
        <v>0.749652783269949</v>
      </c>
      <c r="B17704" s="0" t="n">
        <f aca="false">IF(A17704&lt;$N$2,$F$2,IF(A17704&lt;$N$3,$F$3,IF(A17704&lt;$N$4,$F$4,$F$5)))</f>
        <v>2</v>
      </c>
      <c r="C17704" s="6" t="n">
        <f aca="false">C17703*INDEX($G$2:$G$5,$B17704)+D17703*INDEX($H$2:$H$5,$B17704)+INDEX($K$2:$K$5,$B17704)</f>
        <v>0.417274190908615</v>
      </c>
      <c r="D17704" s="6" t="n">
        <f aca="false">C17703*INDEX($I$2:$I$5,$B17704)+D17703*INDEX($J$2:$J$5,$B17704)+INDEX($L$2:$L$5,$B17704)</f>
        <v>0.224494286424985</v>
      </c>
    </row>
    <row r="17705" customFormat="false" ht="12.75" hidden="false" customHeight="false" outlineLevel="0" collapsed="false">
      <c r="A17705" s="5" t="n">
        <f aca="true">RAND()</f>
        <v>0.766014961748547</v>
      </c>
      <c r="B17705" s="0" t="n">
        <f aca="false">IF(A17705&lt;$N$2,$F$2,IF(A17705&lt;$N$3,$F$3,IF(A17705&lt;$N$4,$F$4,$F$5)))</f>
        <v>2</v>
      </c>
      <c r="C17705" s="6" t="n">
        <f aca="false">C17704*INDEX($G$2:$G$5,$B17705)+D17704*INDEX($H$2:$H$5,$B17705)+INDEX($K$2:$K$5,$B17705)</f>
        <v>0.431467306876951</v>
      </c>
      <c r="D17705" s="6" t="n">
        <f aca="false">C17704*INDEX($I$2:$I$5,$B17705)+D17704*INDEX($J$2:$J$5,$B17705)+INDEX($L$2:$L$5,$B17705)</f>
        <v>0.187529341571069</v>
      </c>
    </row>
    <row r="17706" customFormat="false" ht="12.75" hidden="false" customHeight="false" outlineLevel="0" collapsed="false">
      <c r="A17706" s="5" t="n">
        <f aca="true">RAND()</f>
        <v>0.673263003823917</v>
      </c>
      <c r="B17706" s="0" t="n">
        <f aca="false">IF(A17706&lt;$N$2,$F$2,IF(A17706&lt;$N$3,$F$3,IF(A17706&lt;$N$4,$F$4,$F$5)))</f>
        <v>1</v>
      </c>
      <c r="C17706" s="6" t="n">
        <f aca="false">C17705*INDEX($G$2:$G$5,$B17706)+D17705*INDEX($H$2:$H$5,$B17706)+INDEX($K$2:$K$5,$B17706)</f>
        <v>0.448254329176661</v>
      </c>
      <c r="D17706" s="6" t="n">
        <f aca="false">C17705*INDEX($I$2:$I$5,$B17706)+D17705*INDEX($J$2:$J$5,$B17706)+INDEX($L$2:$L$5,$B17706)</f>
        <v>0.32624812063939</v>
      </c>
    </row>
    <row r="17707" customFormat="false" ht="12.75" hidden="false" customHeight="false" outlineLevel="0" collapsed="false">
      <c r="A17707" s="5" t="n">
        <f aca="true">RAND()</f>
        <v>0.58085931817013</v>
      </c>
      <c r="B17707" s="0" t="n">
        <f aca="false">IF(A17707&lt;$N$2,$F$2,IF(A17707&lt;$N$3,$F$3,IF(A17707&lt;$N$4,$F$4,$F$5)))</f>
        <v>1</v>
      </c>
      <c r="C17707" s="6" t="n">
        <f aca="false">C17706*INDEX($G$2:$G$5,$B17707)+D17706*INDEX($H$2:$H$5,$B17707)+INDEX($K$2:$K$5,$B17707)</f>
        <v>0.467639105934642</v>
      </c>
      <c r="D17707" s="6" t="n">
        <f aca="false">C17706*INDEX($I$2:$I$5,$B17707)+D17706*INDEX($J$2:$J$5,$B17707)+INDEX($L$2:$L$5,$B17707)</f>
        <v>0.443399244243306</v>
      </c>
    </row>
    <row r="17708" customFormat="false" ht="12.75" hidden="false" customHeight="false" outlineLevel="0" collapsed="false">
      <c r="A17708" s="5" t="n">
        <f aca="true">RAND()</f>
        <v>0.0325407719262589</v>
      </c>
      <c r="B17708" s="0" t="n">
        <f aca="false">IF(A17708&lt;$N$2,$F$2,IF(A17708&lt;$N$3,$F$3,IF(A17708&lt;$N$4,$F$4,$F$5)))</f>
        <v>1</v>
      </c>
      <c r="C17708" s="6" t="n">
        <f aca="false">C17707*INDEX($G$2:$G$5,$B17708)+D17707*INDEX($H$2:$H$5,$B17708)+INDEX($K$2:$K$5,$B17708)</f>
        <v>0.488431372975514</v>
      </c>
      <c r="D17708" s="6" t="n">
        <f aca="false">C17707*INDEX($I$2:$I$5,$B17708)+D17707*INDEX($J$2:$J$5,$B17708)+INDEX($L$2:$L$5,$B17708)</f>
        <v>0.542143311442985</v>
      </c>
    </row>
    <row r="17709" customFormat="false" ht="12.75" hidden="false" customHeight="false" outlineLevel="0" collapsed="false">
      <c r="A17709" s="5" t="n">
        <f aca="true">RAND()</f>
        <v>0.483425425162354</v>
      </c>
      <c r="B17709" s="0" t="n">
        <f aca="false">IF(A17709&lt;$N$2,$F$2,IF(A17709&lt;$N$3,$F$3,IF(A17709&lt;$N$4,$F$4,$F$5)))</f>
        <v>1</v>
      </c>
      <c r="C17709" s="6" t="n">
        <f aca="false">C17708*INDEX($G$2:$G$5,$B17709)+D17708*INDEX($H$2:$H$5,$B17709)+INDEX($K$2:$K$5,$B17709)</f>
        <v>0.509737538179602</v>
      </c>
      <c r="D17709" s="6" t="n">
        <f aca="false">C17708*INDEX($I$2:$I$5,$B17709)+D17708*INDEX($J$2:$J$5,$B17709)+INDEX($L$2:$L$5,$B17709)</f>
        <v>0.625207710615</v>
      </c>
    </row>
    <row r="17710" customFormat="false" ht="12.75" hidden="false" customHeight="false" outlineLevel="0" collapsed="false">
      <c r="A17710" s="5" t="n">
        <f aca="true">RAND()</f>
        <v>0.767896043793063</v>
      </c>
      <c r="B17710" s="0" t="n">
        <f aca="false">IF(A17710&lt;$N$2,$F$2,IF(A17710&lt;$N$3,$F$3,IF(A17710&lt;$N$4,$F$4,$F$5)))</f>
        <v>2</v>
      </c>
      <c r="C17710" s="6" t="n">
        <f aca="false">C17709*INDEX($G$2:$G$5,$B17710)+D17709*INDEX($H$2:$H$5,$B17710)+INDEX($K$2:$K$5,$B17710)</f>
        <v>0.359121352422391</v>
      </c>
      <c r="D17710" s="6" t="n">
        <f aca="false">C17709*INDEX($I$2:$I$5,$B17710)+D17709*INDEX($J$2:$J$5,$B17710)+INDEX($L$2:$L$5,$B17710)</f>
        <v>0.287366602619745</v>
      </c>
    </row>
    <row r="17711" customFormat="false" ht="12.75" hidden="false" customHeight="false" outlineLevel="0" collapsed="false">
      <c r="A17711" s="5" t="n">
        <f aca="true">RAND()</f>
        <v>0.741786681089471</v>
      </c>
      <c r="B17711" s="0" t="n">
        <f aca="false">IF(A17711&lt;$N$2,$F$2,IF(A17711&lt;$N$3,$F$3,IF(A17711&lt;$N$4,$F$4,$F$5)))</f>
        <v>2</v>
      </c>
      <c r="C17711" s="6" t="n">
        <f aca="false">C17710*INDEX($G$2:$G$5,$B17711)+D17710*INDEX($H$2:$H$5,$B17711)+INDEX($K$2:$K$5,$B17711)</f>
        <v>0.405802054235149</v>
      </c>
      <c r="D17711" s="6" t="n">
        <f aca="false">C17710*INDEX($I$2:$I$5,$B17711)+D17710*INDEX($J$2:$J$5,$B17711)+INDEX($L$2:$L$5,$B17711)</f>
        <v>0.18677264636355</v>
      </c>
    </row>
    <row r="17712" customFormat="false" ht="12.75" hidden="false" customHeight="false" outlineLevel="0" collapsed="false">
      <c r="A17712" s="5" t="n">
        <f aca="true">RAND()</f>
        <v>0.891135351405158</v>
      </c>
      <c r="B17712" s="0" t="n">
        <f aca="false">IF(A17712&lt;$N$2,$F$2,IF(A17712&lt;$N$3,$F$3,IF(A17712&lt;$N$4,$F$4,$F$5)))</f>
        <v>3</v>
      </c>
      <c r="C17712" s="6" t="n">
        <f aca="false">C17711*INDEX($G$2:$G$5,$B17712)+D17711*INDEX($H$2:$H$5,$B17712)+INDEX($K$2:$K$5,$B17712)</f>
        <v>0.566986350785612</v>
      </c>
      <c r="D17712" s="6" t="n">
        <f aca="false">C17711*INDEX($I$2:$I$5,$B17712)+D17711*INDEX($J$2:$J$5,$B17712)+INDEX($L$2:$L$5,$B17712)</f>
        <v>0.0657736512893001</v>
      </c>
    </row>
    <row r="17713" customFormat="false" ht="12.75" hidden="false" customHeight="false" outlineLevel="0" collapsed="false">
      <c r="A17713" s="5" t="n">
        <f aca="true">RAND()</f>
        <v>0.900019161707837</v>
      </c>
      <c r="B17713" s="0" t="n">
        <f aca="false">IF(A17713&lt;$N$2,$F$2,IF(A17713&lt;$N$3,$F$3,IF(A17713&lt;$N$4,$F$4,$F$5)))</f>
        <v>3</v>
      </c>
      <c r="C17713" s="6" t="n">
        <f aca="false">C17712*INDEX($G$2:$G$5,$B17713)+D17712*INDEX($H$2:$H$5,$B17713)+INDEX($K$2:$K$5,$B17713)</f>
        <v>0.50856599069703</v>
      </c>
      <c r="D17713" s="6" t="n">
        <f aca="false">C17712*INDEX($I$2:$I$5,$B17713)+D17712*INDEX($J$2:$J$5,$B17713)+INDEX($L$2:$L$5,$B17713)</f>
        <v>0.0790048065598233</v>
      </c>
    </row>
    <row r="17714" customFormat="false" ht="12.75" hidden="false" customHeight="false" outlineLevel="0" collapsed="false">
      <c r="A17714" s="5" t="n">
        <f aca="true">RAND()</f>
        <v>0.472440118448347</v>
      </c>
      <c r="B17714" s="0" t="n">
        <f aca="false">IF(A17714&lt;$N$2,$F$2,IF(A17714&lt;$N$3,$F$3,IF(A17714&lt;$N$4,$F$4,$F$5)))</f>
        <v>1</v>
      </c>
      <c r="C17714" s="6" t="n">
        <f aca="false">C17713*INDEX($G$2:$G$5,$B17714)+D17713*INDEX($H$2:$H$5,$B17714)+INDEX($K$2:$K$5,$B17714)</f>
        <v>0.509695703944492</v>
      </c>
      <c r="D17714" s="6" t="n">
        <f aca="false">C17713*INDEX($I$2:$I$5,$B17714)+D17713*INDEX($J$2:$J$5,$B17714)+INDEX($L$2:$L$5,$B17714)</f>
        <v>0.2312581391135</v>
      </c>
    </row>
    <row r="17715" customFormat="false" ht="12.75" hidden="false" customHeight="false" outlineLevel="0" collapsed="false">
      <c r="A17715" s="5" t="n">
        <f aca="true">RAND()</f>
        <v>0.251732889265633</v>
      </c>
      <c r="B17715" s="0" t="n">
        <f aca="false">IF(A17715&lt;$N$2,$F$2,IF(A17715&lt;$N$3,$F$3,IF(A17715&lt;$N$4,$F$4,$F$5)))</f>
        <v>1</v>
      </c>
      <c r="C17715" s="6" t="n">
        <f aca="false">C17714*INDEX($G$2:$G$5,$B17715)+D17714*INDEX($H$2:$H$5,$B17715)+INDEX($K$2:$K$5,$B17715)</f>
        <v>0.516288203796073</v>
      </c>
      <c r="D17715" s="6" t="n">
        <f aca="false">C17714*INDEX($I$2:$I$5,$B17715)+D17714*INDEX($J$2:$J$5,$B17715)+INDEX($L$2:$L$5,$B17715)</f>
        <v>0.360479419061415</v>
      </c>
    </row>
    <row r="17716" customFormat="false" ht="12.75" hidden="false" customHeight="false" outlineLevel="0" collapsed="false">
      <c r="A17716" s="5" t="n">
        <f aca="true">RAND()</f>
        <v>0.516936736334933</v>
      </c>
      <c r="B17716" s="0" t="n">
        <f aca="false">IF(A17716&lt;$N$2,$F$2,IF(A17716&lt;$N$3,$F$3,IF(A17716&lt;$N$4,$F$4,$F$5)))</f>
        <v>1</v>
      </c>
      <c r="C17716" s="6" t="n">
        <f aca="false">C17715*INDEX($G$2:$G$5,$B17716)+D17715*INDEX($H$2:$H$5,$B17716)+INDEX($K$2:$K$5,$B17716)</f>
        <v>0.526666423528138</v>
      </c>
      <c r="D17716" s="6" t="n">
        <f aca="false">C17715*INDEX($I$2:$I$5,$B17716)+D17715*INDEX($J$2:$J$5,$B17716)+INDEX($L$2:$L$5,$B17716)</f>
        <v>0.469944363242687</v>
      </c>
    </row>
    <row r="17717" customFormat="false" ht="12.75" hidden="false" customHeight="false" outlineLevel="0" collapsed="false">
      <c r="A17717" s="5" t="n">
        <f aca="true">RAND()</f>
        <v>0.626382947744297</v>
      </c>
      <c r="B17717" s="0" t="n">
        <f aca="false">IF(A17717&lt;$N$2,$F$2,IF(A17717&lt;$N$3,$F$3,IF(A17717&lt;$N$4,$F$4,$F$5)))</f>
        <v>1</v>
      </c>
      <c r="C17717" s="6" t="n">
        <f aca="false">C17716*INDEX($G$2:$G$5,$B17717)+D17716*INDEX($H$2:$H$5,$B17717)+INDEX($K$2:$K$5,$B17717)</f>
        <v>0.539527735015369</v>
      </c>
      <c r="D17717" s="6" t="n">
        <f aca="false">C17716*INDEX($I$2:$I$5,$B17717)+D17716*INDEX($J$2:$J$5,$B17717)+INDEX($L$2:$L$5,$B17717)</f>
        <v>0.5624961067225</v>
      </c>
    </row>
    <row r="17718" customFormat="false" ht="12.75" hidden="false" customHeight="false" outlineLevel="0" collapsed="false">
      <c r="A17718" s="5" t="n">
        <f aca="true">RAND()</f>
        <v>0.882162776161559</v>
      </c>
      <c r="B17718" s="0" t="n">
        <f aca="false">IF(A17718&lt;$N$2,$F$2,IF(A17718&lt;$N$3,$F$3,IF(A17718&lt;$N$4,$F$4,$F$5)))</f>
        <v>3</v>
      </c>
      <c r="C17718" s="6" t="n">
        <f aca="false">C17717*INDEX($G$2:$G$5,$B17718)+D17717*INDEX($H$2:$H$5,$B17718)+INDEX($K$2:$K$5,$B17718)</f>
        <v>0.653257237950162</v>
      </c>
      <c r="D17718" s="6" t="n">
        <f aca="false">C17717*INDEX($I$2:$I$5,$B17718)+D17717*INDEX($J$2:$J$5,$B17718)+INDEX($L$2:$L$5,$B17718)</f>
        <v>0.189588788397228</v>
      </c>
    </row>
    <row r="17719" customFormat="false" ht="12.75" hidden="false" customHeight="false" outlineLevel="0" collapsed="false">
      <c r="A17719" s="5" t="n">
        <f aca="true">RAND()</f>
        <v>0.42015246472286</v>
      </c>
      <c r="B17719" s="0" t="n">
        <f aca="false">IF(A17719&lt;$N$2,$F$2,IF(A17719&lt;$N$3,$F$3,IF(A17719&lt;$N$4,$F$4,$F$5)))</f>
        <v>1</v>
      </c>
      <c r="C17719" s="6" t="n">
        <f aca="false">C17718*INDEX($G$2:$G$5,$B17719)+D17718*INDEX($H$2:$H$5,$B17719)+INDEX($K$2:$K$5,$B17719)</f>
        <v>0.636630180190385</v>
      </c>
      <c r="D17719" s="6" t="n">
        <f aca="false">C17718*INDEX($I$2:$I$5,$B17719)+D17718*INDEX($J$2:$J$5,$B17719)+INDEX($L$2:$L$5,$B17719)</f>
        <v>0.319790363545091</v>
      </c>
    </row>
    <row r="17720" customFormat="false" ht="12.75" hidden="false" customHeight="false" outlineLevel="0" collapsed="false">
      <c r="A17720" s="5" t="n">
        <f aca="true">RAND()</f>
        <v>0.800330698096101</v>
      </c>
      <c r="B17720" s="0" t="n">
        <f aca="false">IF(A17720&lt;$N$2,$F$2,IF(A17720&lt;$N$3,$F$3,IF(A17720&lt;$N$4,$F$4,$F$5)))</f>
        <v>2</v>
      </c>
      <c r="C17720" s="6" t="n">
        <f aca="false">C17719*INDEX($G$2:$G$5,$B17720)+D17719*INDEX($H$2:$H$5,$B17720)+INDEX($K$2:$K$5,$B17720)</f>
        <v>0.453143523336315</v>
      </c>
      <c r="D17720" s="6" t="n">
        <f aca="false">C17719*INDEX($I$2:$I$5,$B17720)+D17719*INDEX($J$2:$J$5,$B17720)+INDEX($L$2:$L$5,$B17720)</f>
        <v>0.25587712234141</v>
      </c>
    </row>
    <row r="17721" customFormat="false" ht="12.75" hidden="false" customHeight="false" outlineLevel="0" collapsed="false">
      <c r="A17721" s="5" t="n">
        <f aca="true">RAND()</f>
        <v>0.66894687572213</v>
      </c>
      <c r="B17721" s="0" t="n">
        <f aca="false">IF(A17721&lt;$N$2,$F$2,IF(A17721&lt;$N$3,$F$3,IF(A17721&lt;$N$4,$F$4,$F$5)))</f>
        <v>1</v>
      </c>
      <c r="C17721" s="6" t="n">
        <f aca="false">C17720*INDEX($G$2:$G$5,$B17721)+D17720*INDEX($H$2:$H$5,$B17721)+INDEX($K$2:$K$5,$B17721)</f>
        <v>0.469186304839164</v>
      </c>
      <c r="D17721" s="6" t="n">
        <f aca="false">C17720*INDEX($I$2:$I$5,$B17721)+D17720*INDEX($J$2:$J$5,$B17721)+INDEX($L$2:$L$5,$B17721)</f>
        <v>0.383473366504413</v>
      </c>
    </row>
    <row r="17722" customFormat="false" ht="12.75" hidden="false" customHeight="false" outlineLevel="0" collapsed="false">
      <c r="A17722" s="5" t="n">
        <f aca="true">RAND()</f>
        <v>0.125364796702984</v>
      </c>
      <c r="B17722" s="0" t="n">
        <f aca="false">IF(A17722&lt;$N$2,$F$2,IF(A17722&lt;$N$3,$F$3,IF(A17722&lt;$N$4,$F$4,$F$5)))</f>
        <v>1</v>
      </c>
      <c r="C17722" s="6" t="n">
        <f aca="false">C17721*INDEX($G$2:$G$5,$B17722)+D17721*INDEX($H$2:$H$5,$B17722)+INDEX($K$2:$K$5,$B17722)</f>
        <v>0.487527687369113</v>
      </c>
      <c r="D17722" s="6" t="n">
        <f aca="false">C17721*INDEX($I$2:$I$5,$B17722)+D17721*INDEX($J$2:$J$5,$B17722)+INDEX($L$2:$L$5,$B17722)</f>
        <v>0.491208994883198</v>
      </c>
    </row>
    <row r="17723" customFormat="false" ht="12.75" hidden="false" customHeight="false" outlineLevel="0" collapsed="false">
      <c r="A17723" s="5" t="n">
        <f aca="true">RAND()</f>
        <v>0.137454050920079</v>
      </c>
      <c r="B17723" s="0" t="n">
        <f aca="false">IF(A17723&lt;$N$2,$F$2,IF(A17723&lt;$N$3,$F$3,IF(A17723&lt;$N$4,$F$4,$F$5)))</f>
        <v>1</v>
      </c>
      <c r="C17723" s="6" t="n">
        <f aca="false">C17722*INDEX($G$2:$G$5,$B17723)+D17722*INDEX($H$2:$H$5,$B17723)+INDEX($K$2:$K$5,$B17723)</f>
        <v>0.507085739387056</v>
      </c>
      <c r="D17723" s="6" t="n">
        <f aca="false">C17722*INDEX($I$2:$I$5,$B17723)+D17722*INDEX($J$2:$J$5,$B17723)+INDEX($L$2:$L$5,$B17723)</f>
        <v>0.581997912223178</v>
      </c>
    </row>
    <row r="17724" customFormat="false" ht="12.75" hidden="false" customHeight="false" outlineLevel="0" collapsed="false">
      <c r="A17724" s="5" t="n">
        <f aca="true">RAND()</f>
        <v>0.715041976333913</v>
      </c>
      <c r="B17724" s="0" t="n">
        <f aca="false">IF(A17724&lt;$N$2,$F$2,IF(A17724&lt;$N$3,$F$3,IF(A17724&lt;$N$4,$F$4,$F$5)))</f>
        <v>1</v>
      </c>
      <c r="C17724" s="6" t="n">
        <f aca="false">C17723*INDEX($G$2:$G$5,$B17724)+D17723*INDEX($H$2:$H$5,$B17724)+INDEX($K$2:$K$5,$B17724)</f>
        <v>0.527049715491868</v>
      </c>
      <c r="D17724" s="6" t="n">
        <f aca="false">C17723*INDEX($I$2:$I$5,$B17724)+D17723*INDEX($J$2:$J$5,$B17724)+INDEX($L$2:$L$5,$B17724)</f>
        <v>0.658354055120157</v>
      </c>
    </row>
    <row r="17725" customFormat="false" ht="12.75" hidden="false" customHeight="false" outlineLevel="0" collapsed="false">
      <c r="A17725" s="5" t="n">
        <f aca="true">RAND()</f>
        <v>0.423699541990995</v>
      </c>
      <c r="B17725" s="0" t="n">
        <f aca="false">IF(A17725&lt;$N$2,$F$2,IF(A17725&lt;$N$3,$F$3,IF(A17725&lt;$N$4,$F$4,$F$5)))</f>
        <v>1</v>
      </c>
      <c r="C17725" s="6" t="n">
        <f aca="false">C17724*INDEX($G$2:$G$5,$B17725)+D17724*INDEX($H$2:$H$5,$B17725)+INDEX($K$2:$K$5,$B17725)</f>
        <v>0.546824308492041</v>
      </c>
      <c r="D17725" s="6" t="n">
        <f aca="false">C17724*INDEX($I$2:$I$5,$B17725)+D17724*INDEX($J$2:$J$5,$B17725)+INDEX($L$2:$L$5,$B17725)</f>
        <v>0.722441753323814</v>
      </c>
    </row>
    <row r="17726" customFormat="false" ht="12.75" hidden="false" customHeight="false" outlineLevel="0" collapsed="false">
      <c r="A17726" s="5" t="n">
        <f aca="true">RAND()</f>
        <v>0.275240470552071</v>
      </c>
      <c r="B17726" s="0" t="n">
        <f aca="false">IF(A17726&lt;$N$2,$F$2,IF(A17726&lt;$N$3,$F$3,IF(A17726&lt;$N$4,$F$4,$F$5)))</f>
        <v>1</v>
      </c>
      <c r="C17726" s="6" t="n">
        <f aca="false">C17725*INDEX($G$2:$G$5,$B17726)+D17725*INDEX($H$2:$H$5,$B17726)+INDEX($K$2:$K$5,$B17726)</f>
        <v>0.565984182782724</v>
      </c>
      <c r="D17726" s="6" t="n">
        <f aca="false">C17725*INDEX($I$2:$I$5,$B17726)+D17725*INDEX($J$2:$J$5,$B17726)+INDEX($L$2:$L$5,$B17726)</f>
        <v>0.776120549157712</v>
      </c>
    </row>
    <row r="17727" customFormat="false" ht="12.75" hidden="false" customHeight="false" outlineLevel="0" collapsed="false">
      <c r="A17727" s="5" t="n">
        <f aca="true">RAND()</f>
        <v>0.555357274471388</v>
      </c>
      <c r="B17727" s="0" t="n">
        <f aca="false">IF(A17727&lt;$N$2,$F$2,IF(A17727&lt;$N$3,$F$3,IF(A17727&lt;$N$4,$F$4,$F$5)))</f>
        <v>1</v>
      </c>
      <c r="C17727" s="6" t="n">
        <f aca="false">C17726*INDEX($G$2:$G$5,$B17727)+D17726*INDEX($H$2:$H$5,$B17727)+INDEX($K$2:$K$5,$B17727)</f>
        <v>0.584237031501368</v>
      </c>
      <c r="D17727" s="6" t="n">
        <f aca="false">C17726*INDEX($I$2:$I$5,$B17727)+D17726*INDEX($J$2:$J$5,$B17727)+INDEX($L$2:$L$5,$B17727)</f>
        <v>0.820984931471937</v>
      </c>
    </row>
    <row r="17728" customFormat="false" ht="12.75" hidden="false" customHeight="false" outlineLevel="0" collapsed="false">
      <c r="A17728" s="5" t="n">
        <f aca="true">RAND()</f>
        <v>0.00253781545435757</v>
      </c>
      <c r="B17728" s="0" t="n">
        <f aca="false">IF(A17728&lt;$N$2,$F$2,IF(A17728&lt;$N$3,$F$3,IF(A17728&lt;$N$4,$F$4,$F$5)))</f>
        <v>1</v>
      </c>
      <c r="C17728" s="6" t="n">
        <f aca="false">C17727*INDEX($G$2:$G$5,$B17728)+D17727*INDEX($H$2:$H$5,$B17728)+INDEX($K$2:$K$5,$B17728)</f>
        <v>0.601393682209123</v>
      </c>
      <c r="D17728" s="6" t="n">
        <f aca="false">C17727*INDEX($I$2:$I$5,$B17728)+D17727*INDEX($J$2:$J$5,$B17728)+INDEX($L$2:$L$5,$B17728)</f>
        <v>0.858399436654124</v>
      </c>
    </row>
    <row r="17729" customFormat="false" ht="12.75" hidden="false" customHeight="false" outlineLevel="0" collapsed="false">
      <c r="A17729" s="5" t="n">
        <f aca="true">RAND()</f>
        <v>0.392699343378099</v>
      </c>
      <c r="B17729" s="0" t="n">
        <f aca="false">IF(A17729&lt;$N$2,$F$2,IF(A17729&lt;$N$3,$F$3,IF(A17729&lt;$N$4,$F$4,$F$5)))</f>
        <v>1</v>
      </c>
      <c r="C17729" s="6" t="n">
        <f aca="false">C17728*INDEX($G$2:$G$5,$B17729)+D17728*INDEX($H$2:$H$5,$B17729)+INDEX($K$2:$K$5,$B17729)</f>
        <v>0.617344015351748</v>
      </c>
      <c r="D17729" s="6" t="n">
        <f aca="false">C17728*INDEX($I$2:$I$5,$B17729)+D17728*INDEX($J$2:$J$5,$B17729)+INDEX($L$2:$L$5,$B17729)</f>
        <v>0.889529555477614</v>
      </c>
    </row>
    <row r="17730" customFormat="false" ht="12.75" hidden="false" customHeight="false" outlineLevel="0" collapsed="false">
      <c r="A17730" s="5" t="n">
        <f aca="true">RAND()</f>
        <v>0.376809304999562</v>
      </c>
      <c r="B17730" s="0" t="n">
        <f aca="false">IF(A17730&lt;$N$2,$F$2,IF(A17730&lt;$N$3,$F$3,IF(A17730&lt;$N$4,$F$4,$F$5)))</f>
        <v>1</v>
      </c>
      <c r="C17730" s="6" t="n">
        <f aca="false">C17729*INDEX($G$2:$G$5,$B17730)+D17729*INDEX($H$2:$H$5,$B17730)+INDEX($K$2:$K$5,$B17730)</f>
        <v>0.632037662586306</v>
      </c>
      <c r="D17730" s="6" t="n">
        <f aca="false">C17729*INDEX($I$2:$I$5,$B17730)+D17729*INDEX($J$2:$J$5,$B17730)+INDEX($L$2:$L$5,$B17730)</f>
        <v>0.915368864032479</v>
      </c>
    </row>
    <row r="17731" customFormat="false" ht="12.75" hidden="false" customHeight="false" outlineLevel="0" collapsed="false">
      <c r="A17731" s="5" t="n">
        <f aca="true">RAND()</f>
        <v>0.801852466528254</v>
      </c>
      <c r="B17731" s="0" t="n">
        <f aca="false">IF(A17731&lt;$N$2,$F$2,IF(A17731&lt;$N$3,$F$3,IF(A17731&lt;$N$4,$F$4,$F$5)))</f>
        <v>2</v>
      </c>
      <c r="C17731" s="6" t="n">
        <f aca="false">C17730*INDEX($G$2:$G$5,$B17731)+D17730*INDEX($H$2:$H$5,$B17731)+INDEX($K$2:$K$5,$B17731)</f>
        <v>0.317638056258162</v>
      </c>
      <c r="D17731" s="6" t="n">
        <f aca="false">C17730*INDEX($I$2:$I$5,$B17731)+D17730*INDEX($J$2:$J$5,$B17731)+INDEX($L$2:$L$5,$B17731)</f>
        <v>0.372168177958904</v>
      </c>
    </row>
    <row r="17732" customFormat="false" ht="12.75" hidden="false" customHeight="false" outlineLevel="0" collapsed="false">
      <c r="A17732" s="5" t="n">
        <f aca="true">RAND()</f>
        <v>0.984722815476927</v>
      </c>
      <c r="B17732" s="0" t="n">
        <f aca="false">IF(A17732&lt;$N$2,$F$2,IF(A17732&lt;$N$3,$F$3,IF(A17732&lt;$N$4,$F$4,$F$5)))</f>
        <v>4</v>
      </c>
      <c r="C17732" s="6" t="n">
        <f aca="false">C17731*INDEX($G$2:$G$5,$B17732)+D17731*INDEX($H$2:$H$5,$B17732)+INDEX($K$2:$K$5,$B17732)</f>
        <v>0.5</v>
      </c>
      <c r="D17732" s="6" t="n">
        <f aca="false">C17731*INDEX($I$2:$I$5,$B17732)+D17731*INDEX($J$2:$J$5,$B17732)+INDEX($L$2:$L$5,$B17732)</f>
        <v>0.0595469084734246</v>
      </c>
    </row>
    <row r="17733" customFormat="false" ht="12.75" hidden="false" customHeight="false" outlineLevel="0" collapsed="false">
      <c r="A17733" s="5" t="n">
        <f aca="true">RAND()</f>
        <v>0.14271334521697</v>
      </c>
      <c r="B17733" s="0" t="n">
        <f aca="false">IF(A17733&lt;$N$2,$F$2,IF(A17733&lt;$N$3,$F$3,IF(A17733&lt;$N$4,$F$4,$F$5)))</f>
        <v>1</v>
      </c>
      <c r="C17733" s="6" t="n">
        <f aca="false">C17732*INDEX($G$2:$G$5,$B17733)+D17732*INDEX($H$2:$H$5,$B17733)+INDEX($K$2:$K$5,$B17733)</f>
        <v>0.501703235613517</v>
      </c>
      <c r="D17733" s="6" t="n">
        <f aca="false">C17732*INDEX($I$2:$I$5,$B17733)+D17732*INDEX($J$2:$J$5,$B17733)+INDEX($L$2:$L$5,$B17733)</f>
        <v>0.215055325293937</v>
      </c>
    </row>
    <row r="17734" customFormat="false" ht="12.75" hidden="false" customHeight="false" outlineLevel="0" collapsed="false">
      <c r="A17734" s="5" t="n">
        <f aca="true">RAND()</f>
        <v>0.13021967148965</v>
      </c>
      <c r="B17734" s="0" t="n">
        <f aca="false">IF(A17734&lt;$N$2,$F$2,IF(A17734&lt;$N$3,$F$3,IF(A17734&lt;$N$4,$F$4,$F$5)))</f>
        <v>1</v>
      </c>
      <c r="C17734" s="6" t="n">
        <f aca="false">C17733*INDEX($G$2:$G$5,$B17734)+D17733*INDEX($H$2:$H$5,$B17734)+INDEX($K$2:$K$5,$B17734)</f>
        <v>0.508903094071751</v>
      </c>
      <c r="D17734" s="6" t="n">
        <f aca="false">C17733*INDEX($I$2:$I$5,$B17734)+D17733*INDEX($J$2:$J$5,$B17734)+INDEX($L$2:$L$5,$B17734)</f>
        <v>0.347018951456853</v>
      </c>
    </row>
    <row r="17735" customFormat="false" ht="12.75" hidden="false" customHeight="false" outlineLevel="0" collapsed="false">
      <c r="A17735" s="5" t="n">
        <f aca="true">RAND()</f>
        <v>0.627732877145268</v>
      </c>
      <c r="B17735" s="0" t="n">
        <f aca="false">IF(A17735&lt;$N$2,$F$2,IF(A17735&lt;$N$3,$F$3,IF(A17735&lt;$N$4,$F$4,$F$5)))</f>
        <v>1</v>
      </c>
      <c r="C17735" s="6" t="n">
        <f aca="false">C17734*INDEX($G$2:$G$5,$B17735)+D17734*INDEX($H$2:$H$5,$B17735)+INDEX($K$2:$K$5,$B17735)</f>
        <v>0.51989842807082</v>
      </c>
      <c r="D17735" s="6" t="n">
        <f aca="false">C17734*INDEX($I$2:$I$5,$B17735)+D17734*INDEX($J$2:$J$5,$B17735)+INDEX($L$2:$L$5,$B17735)</f>
        <v>0.458789675306213</v>
      </c>
    </row>
    <row r="17736" customFormat="false" ht="12.75" hidden="false" customHeight="false" outlineLevel="0" collapsed="false">
      <c r="A17736" s="5" t="n">
        <f aca="true">RAND()</f>
        <v>0.82281638461289</v>
      </c>
      <c r="B17736" s="0" t="n">
        <f aca="false">IF(A17736&lt;$N$2,$F$2,IF(A17736&lt;$N$3,$F$3,IF(A17736&lt;$N$4,$F$4,$F$5)))</f>
        <v>2</v>
      </c>
      <c r="C17736" s="6" t="n">
        <f aca="false">C17735*INDEX($G$2:$G$5,$B17736)+D17735*INDEX($H$2:$H$5,$B17736)+INDEX($K$2:$K$5,$B17736)</f>
        <v>0.398733523710747</v>
      </c>
      <c r="D17736" s="6" t="n">
        <f aca="false">C17735*INDEX($I$2:$I$5,$B17736)+D17735*INDEX($J$2:$J$5,$B17736)+INDEX($L$2:$L$5,$B17736)</f>
        <v>0.256878610779329</v>
      </c>
    </row>
    <row r="17737" customFormat="false" ht="12.75" hidden="false" customHeight="false" outlineLevel="0" collapsed="false">
      <c r="A17737" s="5" t="n">
        <f aca="true">RAND()</f>
        <v>0.594501284980582</v>
      </c>
      <c r="B17737" s="0" t="n">
        <f aca="false">IF(A17737&lt;$N$2,$F$2,IF(A17737&lt;$N$3,$F$3,IF(A17737&lt;$N$4,$F$4,$F$5)))</f>
        <v>1</v>
      </c>
      <c r="C17737" s="6" t="n">
        <f aca="false">C17736*INDEX($G$2:$G$5,$B17737)+D17736*INDEX($H$2:$H$5,$B17737)+INDEX($K$2:$K$5,$B17737)</f>
        <v>0.42302927022926</v>
      </c>
      <c r="D17737" s="6" t="n">
        <f aca="false">C17736*INDEX($I$2:$I$5,$B17737)+D17736*INDEX($J$2:$J$5,$B17737)+INDEX($L$2:$L$5,$B17737)</f>
        <v>0.386336800174353</v>
      </c>
    </row>
    <row r="17738" customFormat="false" ht="12.75" hidden="false" customHeight="false" outlineLevel="0" collapsed="false">
      <c r="A17738" s="5" t="n">
        <f aca="true">RAND()</f>
        <v>0.880010226436238</v>
      </c>
      <c r="B17738" s="0" t="n">
        <f aca="false">IF(A17738&lt;$N$2,$F$2,IF(A17738&lt;$N$3,$F$3,IF(A17738&lt;$N$4,$F$4,$F$5)))</f>
        <v>3</v>
      </c>
      <c r="C17738" s="6" t="n">
        <f aca="false">C17737*INDEX($G$2:$G$5,$B17738)+D17737*INDEX($H$2:$H$5,$B17738)+INDEX($K$2:$K$5,$B17738)</f>
        <v>0.620878923914953</v>
      </c>
      <c r="D17738" s="6" t="n">
        <f aca="false">C17737*INDEX($I$2:$I$5,$B17738)+D17737*INDEX($J$2:$J$5,$B17738)+INDEX($L$2:$L$5,$B17738)</f>
        <v>0.117549431900929</v>
      </c>
    </row>
    <row r="17739" customFormat="false" ht="12.75" hidden="false" customHeight="false" outlineLevel="0" collapsed="false">
      <c r="A17739" s="5" t="n">
        <f aca="true">RAND()</f>
        <v>0.722324129281127</v>
      </c>
      <c r="B17739" s="0" t="n">
        <f aca="false">IF(A17739&lt;$N$2,$F$2,IF(A17739&lt;$N$3,$F$3,IF(A17739&lt;$N$4,$F$4,$F$5)))</f>
        <v>1</v>
      </c>
      <c r="C17739" s="6" t="n">
        <f aca="false">C17738*INDEX($G$2:$G$5,$B17739)+D17738*INDEX($H$2:$H$5,$B17739)+INDEX($K$2:$K$5,$B17739)</f>
        <v>0.606475535384129</v>
      </c>
      <c r="D17739" s="6" t="n">
        <f aca="false">C17738*INDEX($I$2:$I$5,$B17739)+D17738*INDEX($J$2:$J$5,$B17739)+INDEX($L$2:$L$5,$B17739)</f>
        <v>0.259826947499036</v>
      </c>
    </row>
    <row r="17740" customFormat="false" ht="12.75" hidden="false" customHeight="false" outlineLevel="0" collapsed="false">
      <c r="A17740" s="5" t="n">
        <f aca="true">RAND()</f>
        <v>0.693538193654412</v>
      </c>
      <c r="B17740" s="0" t="n">
        <f aca="false">IF(A17740&lt;$N$2,$F$2,IF(A17740&lt;$N$3,$F$3,IF(A17740&lt;$N$4,$F$4,$F$5)))</f>
        <v>1</v>
      </c>
      <c r="C17740" s="6" t="n">
        <f aca="false">C17739*INDEX($G$2:$G$5,$B17740)+D17739*INDEX($H$2:$H$5,$B17740)+INDEX($K$2:$K$5,$B17740)</f>
        <v>0.59951132659859</v>
      </c>
      <c r="D17740" s="6" t="n">
        <f aca="false">C17739*INDEX($I$2:$I$5,$B17740)+D17739*INDEX($J$2:$J$5,$B17740)+INDEX($L$2:$L$5,$B17740)</f>
        <v>0.381153483617469</v>
      </c>
    </row>
    <row r="17741" customFormat="false" ht="12.75" hidden="false" customHeight="false" outlineLevel="0" collapsed="false">
      <c r="A17741" s="5" t="n">
        <f aca="true">RAND()</f>
        <v>0.38641974017282</v>
      </c>
      <c r="B17741" s="0" t="n">
        <f aca="false">IF(A17741&lt;$N$2,$F$2,IF(A17741&lt;$N$3,$F$3,IF(A17741&lt;$N$4,$F$4,$F$5)))</f>
        <v>1</v>
      </c>
      <c r="C17741" s="6" t="n">
        <f aca="false">C17740*INDEX($G$2:$G$5,$B17741)+D17740*INDEX($H$2:$H$5,$B17741)+INDEX($K$2:$K$5,$B17741)</f>
        <v>0.598087795176049</v>
      </c>
      <c r="D17741" s="6" t="n">
        <f aca="false">C17740*INDEX($I$2:$I$5,$B17741)+D17740*INDEX($J$2:$J$5,$B17741)+INDEX($L$2:$L$5,$B17741)</f>
        <v>0.484417388507083</v>
      </c>
    </row>
    <row r="17742" customFormat="false" ht="12.75" hidden="false" customHeight="false" outlineLevel="0" collapsed="false">
      <c r="A17742" s="5" t="n">
        <f aca="true">RAND()</f>
        <v>0.490068660620755</v>
      </c>
      <c r="B17742" s="0" t="n">
        <f aca="false">IF(A17742&lt;$N$2,$F$2,IF(A17742&lt;$N$3,$F$3,IF(A17742&lt;$N$4,$F$4,$F$5)))</f>
        <v>1</v>
      </c>
      <c r="C17742" s="6" t="n">
        <f aca="false">C17741*INDEX($G$2:$G$5,$B17742)+D17741*INDEX($H$2:$H$5,$B17742)+INDEX($K$2:$K$5,$B17742)</f>
        <v>0.600699981479228</v>
      </c>
      <c r="D17742" s="6" t="n">
        <f aca="false">C17741*INDEX($I$2:$I$5,$B17742)+D17741*INDEX($J$2:$J$5,$B17742)+INDEX($L$2:$L$5,$B17742)</f>
        <v>0.572141114421</v>
      </c>
    </row>
    <row r="17743" customFormat="false" ht="12.75" hidden="false" customHeight="false" outlineLevel="0" collapsed="false">
      <c r="A17743" s="5" t="n">
        <f aca="true">RAND()</f>
        <v>0.476617075977412</v>
      </c>
      <c r="B17743" s="0" t="n">
        <f aca="false">IF(A17743&lt;$N$2,$F$2,IF(A17743&lt;$N$3,$F$3,IF(A17743&lt;$N$4,$F$4,$F$5)))</f>
        <v>1</v>
      </c>
      <c r="C17743" s="6" t="n">
        <f aca="false">C17742*INDEX($G$2:$G$5,$B17743)+D17742*INDEX($H$2:$H$5,$B17743)+INDEX($K$2:$K$5,$B17743)</f>
        <v>0.606163505509441</v>
      </c>
      <c r="D17743" s="6" t="n">
        <f aca="false">C17742*INDEX($I$2:$I$5,$B17743)+D17742*INDEX($J$2:$J$5,$B17743)+INDEX($L$2:$L$5,$B17743)</f>
        <v>0.646521906828697</v>
      </c>
    </row>
    <row r="17744" customFormat="false" ht="12.75" hidden="false" customHeight="false" outlineLevel="0" collapsed="false">
      <c r="A17744" s="5" t="n">
        <f aca="true">RAND()</f>
        <v>0.589784842131507</v>
      </c>
      <c r="B17744" s="0" t="n">
        <f aca="false">IF(A17744&lt;$N$2,$F$2,IF(A17744&lt;$N$3,$F$3,IF(A17744&lt;$N$4,$F$4,$F$5)))</f>
        <v>1</v>
      </c>
      <c r="C17744" s="6" t="n">
        <f aca="false">C17743*INDEX($G$2:$G$5,$B17744)+D17743*INDEX($H$2:$H$5,$B17744)+INDEX($K$2:$K$5,$B17744)</f>
        <v>0.613554126730177</v>
      </c>
      <c r="D17744" s="6" t="n">
        <f aca="false">C17743*INDEX($I$2:$I$5,$B17744)+D17743*INDEX($J$2:$J$5,$B17744)+INDEX($L$2:$L$5,$B17744)</f>
        <v>0.709469049193715</v>
      </c>
    </row>
    <row r="17745" customFormat="false" ht="12.75" hidden="false" customHeight="false" outlineLevel="0" collapsed="false">
      <c r="A17745" s="5" t="n">
        <f aca="true">RAND()</f>
        <v>0.0342890942247422</v>
      </c>
      <c r="B17745" s="0" t="n">
        <f aca="false">IF(A17745&lt;$N$2,$F$2,IF(A17745&lt;$N$3,$F$3,IF(A17745&lt;$N$4,$F$4,$F$5)))</f>
        <v>1</v>
      </c>
      <c r="C17745" s="6" t="n">
        <f aca="false">C17744*INDEX($G$2:$G$5,$B17745)+D17744*INDEX($H$2:$H$5,$B17745)+INDEX($K$2:$K$5,$B17745)</f>
        <v>0.622157808414088</v>
      </c>
      <c r="D17745" s="6" t="n">
        <f aca="false">C17744*INDEX($I$2:$I$5,$B17745)+D17744*INDEX($J$2:$J$5,$B17745)+INDEX($L$2:$L$5,$B17745)</f>
        <v>0.762637720076447</v>
      </c>
    </row>
    <row r="17746" customFormat="false" ht="12.75" hidden="false" customHeight="false" outlineLevel="0" collapsed="false">
      <c r="A17746" s="5" t="n">
        <f aca="true">RAND()</f>
        <v>0.490517678578926</v>
      </c>
      <c r="B17746" s="0" t="n">
        <f aca="false">IF(A17746&lt;$N$2,$F$2,IF(A17746&lt;$N$3,$F$3,IF(A17746&lt;$N$4,$F$4,$F$5)))</f>
        <v>1</v>
      </c>
      <c r="C17746" s="6" t="n">
        <f aca="false">C17745*INDEX($G$2:$G$5,$B17746)+D17745*INDEX($H$2:$H$5,$B17746)+INDEX($K$2:$K$5,$B17746)</f>
        <v>0.631429574986389</v>
      </c>
      <c r="D17746" s="6" t="n">
        <f aca="false">C17745*INDEX($I$2:$I$5,$B17746)+D17745*INDEX($J$2:$J$5,$B17746)+INDEX($L$2:$L$5,$B17746)</f>
        <v>0.807459585433582</v>
      </c>
    </row>
    <row r="17747" customFormat="false" ht="12.75" hidden="false" customHeight="false" outlineLevel="0" collapsed="false">
      <c r="A17747" s="5" t="n">
        <f aca="true">RAND()</f>
        <v>0.853629270938326</v>
      </c>
      <c r="B17747" s="0" t="n">
        <f aca="false">IF(A17747&lt;$N$2,$F$2,IF(A17747&lt;$N$3,$F$3,IF(A17747&lt;$N$4,$F$4,$F$5)))</f>
        <v>2</v>
      </c>
      <c r="C17747" s="6" t="n">
        <f aca="false">C17746*INDEX($G$2:$G$5,$B17747)+D17746*INDEX($H$2:$H$5,$B17747)+INDEX($K$2:$K$5,$B17747)</f>
        <v>0.341905759964329</v>
      </c>
      <c r="D17747" s="6" t="n">
        <f aca="false">C17746*INDEX($I$2:$I$5,$B17747)+D17746*INDEX($J$2:$J$5,$B17747)+INDEX($L$2:$L$5,$B17747)</f>
        <v>0.35077262227734</v>
      </c>
    </row>
    <row r="17748" customFormat="false" ht="12.75" hidden="false" customHeight="false" outlineLevel="0" collapsed="false">
      <c r="A17748" s="5" t="n">
        <f aca="true">RAND()</f>
        <v>0.350120051468947</v>
      </c>
      <c r="B17748" s="0" t="n">
        <f aca="false">IF(A17748&lt;$N$2,$F$2,IF(A17748&lt;$N$3,$F$3,IF(A17748&lt;$N$4,$F$4,$F$5)))</f>
        <v>1</v>
      </c>
      <c r="C17748" s="6" t="n">
        <f aca="false">C17747*INDEX($G$2:$G$5,$B17748)+D17747*INDEX($H$2:$H$5,$B17748)+INDEX($K$2:$K$5,$B17748)</f>
        <v>0.378256577233977</v>
      </c>
      <c r="D17748" s="6" t="n">
        <f aca="false">C17747*INDEX($I$2:$I$5,$B17748)+D17747*INDEX($J$2:$J$5,$B17748)+INDEX($L$2:$L$5,$B17748)</f>
        <v>0.468155443194781</v>
      </c>
    </row>
    <row r="17749" customFormat="false" ht="12.75" hidden="false" customHeight="false" outlineLevel="0" collapsed="false">
      <c r="A17749" s="5" t="n">
        <f aca="true">RAND()</f>
        <v>0.395225193613062</v>
      </c>
      <c r="B17749" s="0" t="n">
        <f aca="false">IF(A17749&lt;$N$2,$F$2,IF(A17749&lt;$N$3,$F$3,IF(A17749&lt;$N$4,$F$4,$F$5)))</f>
        <v>1</v>
      </c>
      <c r="C17749" s="6" t="n">
        <f aca="false">C17748*INDEX($G$2:$G$5,$B17749)+D17748*INDEX($H$2:$H$5,$B17749)+INDEX($K$2:$K$5,$B17749)</f>
        <v>0.413461585469853</v>
      </c>
      <c r="D17749" s="6" t="n">
        <f aca="false">C17748*INDEX($I$2:$I$5,$B17749)+D17748*INDEX($J$2:$J$5,$B17749)+INDEX($L$2:$L$5,$B17749)</f>
        <v>0.566468477914712</v>
      </c>
    </row>
    <row r="17750" customFormat="false" ht="12.75" hidden="false" customHeight="false" outlineLevel="0" collapsed="false">
      <c r="A17750" s="5" t="n">
        <f aca="true">RAND()</f>
        <v>0.652343057551146</v>
      </c>
      <c r="B17750" s="0" t="n">
        <f aca="false">IF(A17750&lt;$N$2,$F$2,IF(A17750&lt;$N$3,$F$3,IF(A17750&lt;$N$4,$F$4,$F$5)))</f>
        <v>1</v>
      </c>
      <c r="C17750" s="6" t="n">
        <f aca="false">C17749*INDEX($G$2:$G$5,$B17750)+D17749*INDEX($H$2:$H$5,$B17750)+INDEX($K$2:$K$5,$B17750)</f>
        <v>0.44698821974675</v>
      </c>
      <c r="D17750" s="6" t="n">
        <f aca="false">C17749*INDEX($I$2:$I$5,$B17750)+D17749*INDEX($J$2:$J$5,$B17750)+INDEX($L$2:$L$5,$B17750)</f>
        <v>0.648633659087206</v>
      </c>
    </row>
    <row r="17751" customFormat="false" ht="12.75" hidden="false" customHeight="false" outlineLevel="0" collapsed="false">
      <c r="A17751" s="5" t="n">
        <f aca="true">RAND()</f>
        <v>0.404823831717098</v>
      </c>
      <c r="B17751" s="0" t="n">
        <f aca="false">IF(A17751&lt;$N$2,$F$2,IF(A17751&lt;$N$3,$F$3,IF(A17751&lt;$N$4,$F$4,$F$5)))</f>
        <v>1</v>
      </c>
      <c r="C17751" s="6" t="n">
        <f aca="false">C17750*INDEX($G$2:$G$5,$B17751)+D17750*INDEX($H$2:$H$5,$B17751)+INDEX($K$2:$K$5,$B17751)</f>
        <v>0.478492443951217</v>
      </c>
      <c r="D17751" s="6" t="n">
        <f aca="false">C17750*INDEX($I$2:$I$5,$B17751)+D17750*INDEX($J$2:$J$5,$B17751)+INDEX($L$2:$L$5,$B17751)</f>
        <v>0.717151412434408</v>
      </c>
    </row>
    <row r="17752" customFormat="false" ht="12.75" hidden="false" customHeight="false" outlineLevel="0" collapsed="false">
      <c r="A17752" s="5" t="n">
        <f aca="true">RAND()</f>
        <v>0.88891587419385</v>
      </c>
      <c r="B17752" s="0" t="n">
        <f aca="false">IF(A17752&lt;$N$2,$F$2,IF(A17752&lt;$N$3,$F$3,IF(A17752&lt;$N$4,$F$4,$F$5)))</f>
        <v>3</v>
      </c>
      <c r="C17752" s="6" t="n">
        <f aca="false">C17751*INDEX($G$2:$G$5,$B17752)+D17751*INDEX($H$2:$H$5,$B17752)+INDEX($K$2:$K$5,$B17752)</f>
        <v>0.706179983126255</v>
      </c>
      <c r="D17752" s="6" t="n">
        <f aca="false">C17751*INDEX($I$2:$I$5,$B17752)+D17751*INDEX($J$2:$J$5,$B17752)+INDEX($L$2:$L$5,$B17752)</f>
        <v>0.210372920174271</v>
      </c>
    </row>
    <row r="17753" customFormat="false" ht="12.75" hidden="false" customHeight="false" outlineLevel="0" collapsed="false">
      <c r="A17753" s="5" t="n">
        <f aca="true">RAND()</f>
        <v>0.918352455608365</v>
      </c>
      <c r="B17753" s="0" t="n">
        <f aca="false">IF(A17753&lt;$N$2,$F$2,IF(A17753&lt;$N$3,$F$3,IF(A17753&lt;$N$4,$F$4,$F$5)))</f>
        <v>3</v>
      </c>
      <c r="C17753" s="6" t="n">
        <f aca="false">C17752*INDEX($G$2:$G$5,$B17753)+D17752*INDEX($H$2:$H$5,$B17753)+INDEX($K$2:$K$5,$B17753)</f>
        <v>0.528608538940381</v>
      </c>
      <c r="D17753" s="6" t="n">
        <f aca="false">C17752*INDEX($I$2:$I$5,$B17753)+D17752*INDEX($J$2:$J$5,$B17753)+INDEX($L$2:$L$5,$B17753)</f>
        <v>0.149465177694129</v>
      </c>
    </row>
    <row r="17754" customFormat="false" ht="12.75" hidden="false" customHeight="false" outlineLevel="0" collapsed="false">
      <c r="A17754" s="5" t="n">
        <f aca="true">RAND()</f>
        <v>0.366847777263754</v>
      </c>
      <c r="B17754" s="0" t="n">
        <f aca="false">IF(A17754&lt;$N$2,$F$2,IF(A17754&lt;$N$3,$F$3,IF(A17754&lt;$N$4,$F$4,$F$5)))</f>
        <v>1</v>
      </c>
      <c r="C17754" s="6" t="n">
        <f aca="false">C17753*INDEX($G$2:$G$5,$B17754)+D17753*INDEX($H$2:$H$5,$B17754)+INDEX($K$2:$K$5,$B17754)</f>
        <v>0.529318861135066</v>
      </c>
      <c r="D17754" s="6" t="n">
        <f aca="false">C17753*INDEX($I$2:$I$5,$B17754)+D17753*INDEX($J$2:$J$5,$B17754)+INDEX($L$2:$L$5,$B17754)</f>
        <v>0.290337419921521</v>
      </c>
    </row>
    <row r="17755" customFormat="false" ht="12.75" hidden="false" customHeight="false" outlineLevel="0" collapsed="false">
      <c r="A17755" s="5" t="n">
        <f aca="true">RAND()</f>
        <v>0.329384384767152</v>
      </c>
      <c r="B17755" s="0" t="n">
        <f aca="false">IF(A17755&lt;$N$2,$F$2,IF(A17755&lt;$N$3,$F$3,IF(A17755&lt;$N$4,$F$4,$F$5)))</f>
        <v>1</v>
      </c>
      <c r="C17755" s="6" t="n">
        <f aca="false">C17754*INDEX($G$2:$G$5,$B17755)+D17754*INDEX($H$2:$H$5,$B17755)+INDEX($K$2:$K$5,$B17755)</f>
        <v>0.535134197640767</v>
      </c>
      <c r="D17755" s="6" t="n">
        <f aca="false">C17754*INDEX($I$2:$I$5,$B17755)+D17754*INDEX($J$2:$J$5,$B17755)+INDEX($L$2:$L$5,$B17755)</f>
        <v>0.409911671651374</v>
      </c>
    </row>
    <row r="17756" customFormat="false" ht="12.75" hidden="false" customHeight="false" outlineLevel="0" collapsed="false">
      <c r="A17756" s="5" t="n">
        <f aca="true">RAND()</f>
        <v>0.768721096042117</v>
      </c>
      <c r="B17756" s="0" t="n">
        <f aca="false">IF(A17756&lt;$N$2,$F$2,IF(A17756&lt;$N$3,$F$3,IF(A17756&lt;$N$4,$F$4,$F$5)))</f>
        <v>2</v>
      </c>
      <c r="C17756" s="6" t="n">
        <f aca="false">C17755*INDEX($G$2:$G$5,$B17756)+D17755*INDEX($H$2:$H$5,$B17756)+INDEX($K$2:$K$5,$B17756)</f>
        <v>0.412781399142021</v>
      </c>
      <c r="D17756" s="6" t="n">
        <f aca="false">C17755*INDEX($I$2:$I$5,$B17756)+D17755*INDEX($J$2:$J$5,$B17756)+INDEX($L$2:$L$5,$B17756)</f>
        <v>0.250692927982134</v>
      </c>
    </row>
    <row r="17757" customFormat="false" ht="12.75" hidden="false" customHeight="false" outlineLevel="0" collapsed="false">
      <c r="A17757" s="5" t="n">
        <f aca="true">RAND()</f>
        <v>0.640123895859986</v>
      </c>
      <c r="B17757" s="0" t="n">
        <f aca="false">IF(A17757&lt;$N$2,$F$2,IF(A17757&lt;$N$3,$F$3,IF(A17757&lt;$N$4,$F$4,$F$5)))</f>
        <v>1</v>
      </c>
      <c r="C17757" s="6" t="n">
        <f aca="false">C17756*INDEX($G$2:$G$5,$B17757)+D17756*INDEX($H$2:$H$5,$B17757)+INDEX($K$2:$K$5,$B17757)</f>
        <v>0.434727046206914</v>
      </c>
      <c r="D17757" s="6" t="n">
        <f aca="false">C17756*INDEX($I$2:$I$5,$B17757)+D17756*INDEX($J$2:$J$5,$B17757)+INDEX($L$2:$L$5,$B17757)</f>
        <v>0.380565384088577</v>
      </c>
    </row>
    <row r="17758" customFormat="false" ht="12.75" hidden="false" customHeight="false" outlineLevel="0" collapsed="false">
      <c r="A17758" s="5" t="n">
        <f aca="true">RAND()</f>
        <v>0.201246279998823</v>
      </c>
      <c r="B17758" s="0" t="n">
        <f aca="false">IF(A17758&lt;$N$2,$F$2,IF(A17758&lt;$N$3,$F$3,IF(A17758&lt;$N$4,$F$4,$F$5)))</f>
        <v>1</v>
      </c>
      <c r="C17758" s="6" t="n">
        <f aca="false">C17757*INDEX($G$2:$G$5,$B17758)+D17757*INDEX($H$2:$H$5,$B17758)+INDEX($K$2:$K$5,$B17758)</f>
        <v>0.458164181440948</v>
      </c>
      <c r="D17758" s="6" t="n">
        <f aca="false">C17757*INDEX($I$2:$I$5,$B17758)+D17757*INDEX($J$2:$J$5,$B17758)+INDEX($L$2:$L$5,$B17758)</f>
        <v>0.490015110381546</v>
      </c>
    </row>
    <row r="17759" customFormat="false" ht="12.75" hidden="false" customHeight="false" outlineLevel="0" collapsed="false">
      <c r="A17759" s="5" t="n">
        <f aca="true">RAND()</f>
        <v>0.135098944229357</v>
      </c>
      <c r="B17759" s="0" t="n">
        <f aca="false">IF(A17759&lt;$N$2,$F$2,IF(A17759&lt;$N$3,$F$3,IF(A17759&lt;$N$4,$F$4,$F$5)))</f>
        <v>1</v>
      </c>
      <c r="C17759" s="6" t="n">
        <f aca="false">C17758*INDEX($G$2:$G$5,$B17759)+D17758*INDEX($H$2:$H$5,$B17759)+INDEX($K$2:$K$5,$B17759)</f>
        <v>0.482111949127482</v>
      </c>
      <c r="D17759" s="6" t="n">
        <f aca="false">C17758*INDEX($I$2:$I$5,$B17759)+D17758*INDEX($J$2:$J$5,$B17759)+INDEX($L$2:$L$5,$B17759)</f>
        <v>0.582070754000618</v>
      </c>
    </row>
    <row r="17760" customFormat="false" ht="12.75" hidden="false" customHeight="false" outlineLevel="0" collapsed="false">
      <c r="A17760" s="5" t="n">
        <f aca="true">RAND()</f>
        <v>0.0856497988652694</v>
      </c>
      <c r="B17760" s="0" t="n">
        <f aca="false">IF(A17760&lt;$N$2,$F$2,IF(A17760&lt;$N$3,$F$3,IF(A17760&lt;$N$4,$F$4,$F$5)))</f>
        <v>1</v>
      </c>
      <c r="C17760" s="6" t="n">
        <f aca="false">C17759*INDEX($G$2:$G$5,$B17760)+D17759*INDEX($H$2:$H$5,$B17760)+INDEX($K$2:$K$5,$B17760)</f>
        <v>0.505849662707255</v>
      </c>
      <c r="D17760" s="6" t="n">
        <f aca="false">C17759*INDEX($I$2:$I$5,$B17760)+D17759*INDEX($J$2:$J$5,$B17760)+INDEX($L$2:$L$5,$B17760)</f>
        <v>0.659339928028808</v>
      </c>
    </row>
    <row r="17761" customFormat="false" ht="12.75" hidden="false" customHeight="false" outlineLevel="0" collapsed="false">
      <c r="A17761" s="5" t="n">
        <f aca="true">RAND()</f>
        <v>0.494630615597484</v>
      </c>
      <c r="B17761" s="0" t="n">
        <f aca="false">IF(A17761&lt;$N$2,$F$2,IF(A17761&lt;$N$3,$F$3,IF(A17761&lt;$N$4,$F$4,$F$5)))</f>
        <v>1</v>
      </c>
      <c r="C17761" s="6" t="n">
        <f aca="false">C17760*INDEX($G$2:$G$5,$B17761)+D17760*INDEX($H$2:$H$5,$B17761)+INDEX($K$2:$K$5,$B17761)</f>
        <v>0.528861940975525</v>
      </c>
      <c r="D17761" s="6" t="n">
        <f aca="false">C17760*INDEX($I$2:$I$5,$B17761)+D17760*INDEX($J$2:$J$5,$B17761)+INDEX($L$2:$L$5,$B17761)</f>
        <v>0.724063161376289</v>
      </c>
    </row>
    <row r="17762" customFormat="false" ht="12.75" hidden="false" customHeight="false" outlineLevel="0" collapsed="false">
      <c r="A17762" s="5" t="n">
        <f aca="true">RAND()</f>
        <v>0.401620103945543</v>
      </c>
      <c r="B17762" s="0" t="n">
        <f aca="false">IF(A17762&lt;$N$2,$F$2,IF(A17762&lt;$N$3,$F$3,IF(A17762&lt;$N$4,$F$4,$F$5)))</f>
        <v>1</v>
      </c>
      <c r="C17762" s="6" t="n">
        <f aca="false">C17761*INDEX($G$2:$G$5,$B17762)+D17761*INDEX($H$2:$H$5,$B17762)+INDEX($K$2:$K$5,$B17762)</f>
        <v>0.550794124859144</v>
      </c>
      <c r="D17762" s="6" t="n">
        <f aca="false">C17761*INDEX($I$2:$I$5,$B17762)+D17761*INDEX($J$2:$J$5,$B17762)+INDEX($L$2:$L$5,$B17762)</f>
        <v>0.778161732192375</v>
      </c>
    </row>
    <row r="17763" customFormat="false" ht="12.75" hidden="false" customHeight="false" outlineLevel="0" collapsed="false">
      <c r="A17763" s="5" t="n">
        <f aca="true">RAND()</f>
        <v>0.10397827320548</v>
      </c>
      <c r="B17763" s="0" t="n">
        <f aca="false">IF(A17763&lt;$N$2,$F$2,IF(A17763&lt;$N$3,$F$3,IF(A17763&lt;$N$4,$F$4,$F$5)))</f>
        <v>1</v>
      </c>
      <c r="C17763" s="6" t="n">
        <f aca="false">C17762*INDEX($G$2:$G$5,$B17763)+D17762*INDEX($H$2:$H$5,$B17763)+INDEX($K$2:$K$5,$B17763)</f>
        <v>0.571416196096531</v>
      </c>
      <c r="D17763" s="6" t="n">
        <f aca="false">C17762*INDEX($I$2:$I$5,$B17763)+D17762*INDEX($J$2:$J$5,$B17763)+INDEX($L$2:$L$5,$B17763)</f>
        <v>0.823279928011538</v>
      </c>
    </row>
    <row r="17764" customFormat="false" ht="12.75" hidden="false" customHeight="false" outlineLevel="0" collapsed="false">
      <c r="A17764" s="5" t="n">
        <f aca="true">RAND()</f>
        <v>0.415104962272083</v>
      </c>
      <c r="B17764" s="0" t="n">
        <f aca="false">IF(A17764&lt;$N$2,$F$2,IF(A17764&lt;$N$3,$F$3,IF(A17764&lt;$N$4,$F$4,$F$5)))</f>
        <v>1</v>
      </c>
      <c r="C17764" s="6" t="n">
        <f aca="false">C17763*INDEX($G$2:$G$5,$B17764)+D17763*INDEX($H$2:$H$5,$B17764)+INDEX($K$2:$K$5,$B17764)</f>
        <v>0.590593707822382</v>
      </c>
      <c r="D17764" s="6" t="n">
        <f aca="false">C17763*INDEX($I$2:$I$5,$B17764)+D17763*INDEX($J$2:$J$5,$B17764)+INDEX($L$2:$L$5,$B17764)</f>
        <v>0.860822259626224</v>
      </c>
    </row>
    <row r="17765" customFormat="false" ht="12.75" hidden="false" customHeight="false" outlineLevel="0" collapsed="false">
      <c r="A17765" s="5" t="n">
        <f aca="true">RAND()</f>
        <v>0.795431326402161</v>
      </c>
      <c r="B17765" s="0" t="n">
        <f aca="false">IF(A17765&lt;$N$2,$F$2,IF(A17765&lt;$N$3,$F$3,IF(A17765&lt;$N$4,$F$4,$F$5)))</f>
        <v>2</v>
      </c>
      <c r="C17765" s="6" t="n">
        <f aca="false">C17764*INDEX($G$2:$G$5,$B17765)+D17764*INDEX($H$2:$H$5,$B17765)+INDEX($K$2:$K$5,$B17765)</f>
        <v>0.321801129765483</v>
      </c>
      <c r="D17765" s="6" t="n">
        <f aca="false">C17764*INDEX($I$2:$I$5,$B17765)+D17764*INDEX($J$2:$J$5,$B17765)+INDEX($L$2:$L$5,$B17765)</f>
        <v>0.352056163114224</v>
      </c>
    </row>
    <row r="17766" customFormat="false" ht="12.75" hidden="false" customHeight="false" outlineLevel="0" collapsed="false">
      <c r="A17766" s="5" t="n">
        <f aca="true">RAND()</f>
        <v>0.307244340671353</v>
      </c>
      <c r="B17766" s="0" t="n">
        <f aca="false">IF(A17766&lt;$N$2,$F$2,IF(A17766&lt;$N$3,$F$3,IF(A17766&lt;$N$4,$F$4,$F$5)))</f>
        <v>1</v>
      </c>
      <c r="C17766" s="6" t="n">
        <f aca="false">C17765*INDEX($G$2:$G$5,$B17766)+D17765*INDEX($H$2:$H$5,$B17766)+INDEX($K$2:$K$5,$B17766)</f>
        <v>0.361235237206121</v>
      </c>
      <c r="D17766" s="6" t="n">
        <f aca="false">C17765*INDEX($I$2:$I$5,$B17766)+D17765*INDEX($J$2:$J$5,$B17766)+INDEX($L$2:$L$5,$B17766)</f>
        <v>0.469989040682654</v>
      </c>
    </row>
    <row r="17767" customFormat="false" ht="12.75" hidden="false" customHeight="false" outlineLevel="0" collapsed="false">
      <c r="A17767" s="5" t="n">
        <f aca="true">RAND()</f>
        <v>0.422188063233645</v>
      </c>
      <c r="B17767" s="0" t="n">
        <f aca="false">IF(A17767&lt;$N$2,$F$2,IF(A17767&lt;$N$3,$F$3,IF(A17767&lt;$N$4,$F$4,$F$5)))</f>
        <v>1</v>
      </c>
      <c r="C17767" s="6" t="n">
        <f aca="false">C17766*INDEX($G$2:$G$5,$B17767)+D17766*INDEX($H$2:$H$5,$B17767)+INDEX($K$2:$K$5,$B17767)</f>
        <v>0.399078310893255</v>
      </c>
      <c r="D17767" s="6" t="n">
        <f aca="false">C17766*INDEX($I$2:$I$5,$B17767)+D17766*INDEX($J$2:$J$5,$B17767)+INDEX($L$2:$L$5,$B17767)</f>
        <v>0.568654991762946</v>
      </c>
    </row>
    <row r="17768" customFormat="false" ht="12.75" hidden="false" customHeight="false" outlineLevel="0" collapsed="false">
      <c r="A17768" s="5" t="n">
        <f aca="true">RAND()</f>
        <v>0.500670634547472</v>
      </c>
      <c r="B17768" s="0" t="n">
        <f aca="false">IF(A17768&lt;$N$2,$F$2,IF(A17768&lt;$N$3,$F$3,IF(A17768&lt;$N$4,$F$4,$F$5)))</f>
        <v>1</v>
      </c>
      <c r="C17768" s="6" t="n">
        <f aca="false">C17767*INDEX($G$2:$G$5,$B17768)+D17767*INDEX($H$2:$H$5,$B17768)+INDEX($K$2:$K$5,$B17768)</f>
        <v>0.434857720643602</v>
      </c>
      <c r="D17768" s="6" t="n">
        <f aca="false">C17767*INDEX($I$2:$I$5,$B17768)+D17767*INDEX($J$2:$J$5,$B17768)+INDEX($L$2:$L$5,$B17768)</f>
        <v>0.651022190503691</v>
      </c>
    </row>
    <row r="17769" customFormat="false" ht="12.75" hidden="false" customHeight="false" outlineLevel="0" collapsed="false">
      <c r="A17769" s="5" t="n">
        <f aca="true">RAND()</f>
        <v>0.52427469223853</v>
      </c>
      <c r="B17769" s="0" t="n">
        <f aca="false">IF(A17769&lt;$N$2,$F$2,IF(A17769&lt;$N$3,$F$3,IF(A17769&lt;$N$4,$F$4,$F$5)))</f>
        <v>1</v>
      </c>
      <c r="C17769" s="6" t="n">
        <f aca="false">C17768*INDEX($G$2:$G$5,$B17769)+D17768*INDEX($H$2:$H$5,$B17769)+INDEX($K$2:$K$5,$B17769)</f>
        <v>0.468282025875055</v>
      </c>
      <c r="D17769" s="6" t="n">
        <f aca="false">C17768*INDEX($I$2:$I$5,$B17769)+D17768*INDEX($J$2:$J$5,$B17769)+INDEX($L$2:$L$5,$B17769)</f>
        <v>0.71962810407382</v>
      </c>
    </row>
    <row r="17770" customFormat="false" ht="12.75" hidden="false" customHeight="false" outlineLevel="0" collapsed="false">
      <c r="A17770" s="5" t="n">
        <f aca="true">RAND()</f>
        <v>0.0393973106764466</v>
      </c>
      <c r="B17770" s="0" t="n">
        <f aca="false">IF(A17770&lt;$N$2,$F$2,IF(A17770&lt;$N$3,$F$3,IF(A17770&lt;$N$4,$F$4,$F$5)))</f>
        <v>1</v>
      </c>
      <c r="C17770" s="6" t="n">
        <f aca="false">C17769*INDEX($G$2:$G$5,$B17770)+D17769*INDEX($H$2:$H$5,$B17770)+INDEX($K$2:$K$5,$B17770)</f>
        <v>0.499197679818653</v>
      </c>
      <c r="D17770" s="6" t="n">
        <f aca="false">C17769*INDEX($I$2:$I$5,$B17770)+D17769*INDEX($J$2:$J$5,$B17770)+INDEX($L$2:$L$5,$B17770)</f>
        <v>0.776637825401296</v>
      </c>
    </row>
    <row r="17771" customFormat="false" ht="12.75" hidden="false" customHeight="false" outlineLevel="0" collapsed="false">
      <c r="A17771" s="5" t="n">
        <f aca="true">RAND()</f>
        <v>0.398583503625771</v>
      </c>
      <c r="B17771" s="0" t="n">
        <f aca="false">IF(A17771&lt;$N$2,$F$2,IF(A17771&lt;$N$3,$F$3,IF(A17771&lt;$N$4,$F$4,$F$5)))</f>
        <v>1</v>
      </c>
      <c r="C17771" s="6" t="n">
        <f aca="false">C17770*INDEX($G$2:$G$5,$B17771)+D17770*INDEX($H$2:$H$5,$B17771)+INDEX($K$2:$K$5,$B17771)</f>
        <v>0.527554429705884</v>
      </c>
      <c r="D17771" s="6" t="n">
        <f aca="false">C17770*INDEX($I$2:$I$5,$B17771)+D17770*INDEX($J$2:$J$5,$B17771)+INDEX($L$2:$L$5,$B17771)</f>
        <v>0.82389519961241</v>
      </c>
    </row>
    <row r="17772" customFormat="false" ht="12.75" hidden="false" customHeight="false" outlineLevel="0" collapsed="false">
      <c r="A17772" s="5" t="n">
        <f aca="true">RAND()</f>
        <v>0.0753630708428615</v>
      </c>
      <c r="B17772" s="0" t="n">
        <f aca="false">IF(A17772&lt;$N$2,$F$2,IF(A17772&lt;$N$3,$F$3,IF(A17772&lt;$N$4,$F$4,$F$5)))</f>
        <v>1</v>
      </c>
      <c r="C17772" s="6" t="n">
        <f aca="false">C17771*INDEX($G$2:$G$5,$B17772)+D17771*INDEX($H$2:$H$5,$B17772)+INDEX($K$2:$K$5,$B17772)</f>
        <v>0.553377833205955</v>
      </c>
      <c r="D17772" s="6" t="n">
        <f aca="false">C17771*INDEX($I$2:$I$5,$B17772)+D17771*INDEX($J$2:$J$5,$B17772)+INDEX($L$2:$L$5,$B17772)</f>
        <v>0.862967510571819</v>
      </c>
    </row>
    <row r="17773" customFormat="false" ht="12.75" hidden="false" customHeight="false" outlineLevel="0" collapsed="false">
      <c r="A17773" s="5" t="n">
        <f aca="true">RAND()</f>
        <v>0.943162054570637</v>
      </c>
      <c r="B17773" s="0" t="n">
        <f aca="false">IF(A17773&lt;$N$2,$F$2,IF(A17773&lt;$N$3,$F$3,IF(A17773&lt;$N$4,$F$4,$F$5)))</f>
        <v>3</v>
      </c>
      <c r="C17773" s="6" t="n">
        <f aca="false">C17772*INDEX($G$2:$G$5,$B17773)+D17772*INDEX($H$2:$H$5,$B17773)+INDEX($K$2:$K$5,$B17773)</f>
        <v>0.736213130510931</v>
      </c>
      <c r="D17773" s="6" t="n">
        <f aca="false">C17772*INDEX($I$2:$I$5,$B17773)+D17772*INDEX($J$2:$J$5,$B17773)+INDEX($L$2:$L$5,$B17773)</f>
        <v>0.264401536639069</v>
      </c>
    </row>
    <row r="17774" customFormat="false" ht="12.75" hidden="false" customHeight="false" outlineLevel="0" collapsed="false">
      <c r="A17774" s="5" t="n">
        <f aca="true">RAND()</f>
        <v>0.760597335203862</v>
      </c>
      <c r="B17774" s="0" t="n">
        <f aca="false">IF(A17774&lt;$N$2,$F$2,IF(A17774&lt;$N$3,$F$3,IF(A17774&lt;$N$4,$F$4,$F$5)))</f>
        <v>2</v>
      </c>
      <c r="C17774" s="6" t="n">
        <f aca="false">C17773*INDEX($G$2:$G$5,$B17774)+D17773*INDEX($H$2:$H$5,$B17774)+INDEX($K$2:$K$5,$B17774)</f>
        <v>0.485279239430224</v>
      </c>
      <c r="D17774" s="6" t="n">
        <f aca="false">C17773*INDEX($I$2:$I$5,$B17774)+D17773*INDEX($J$2:$J$5,$B17774)+INDEX($L$2:$L$5,$B17774)</f>
        <v>0.267471270213367</v>
      </c>
    </row>
    <row r="17775" customFormat="false" ht="12.75" hidden="false" customHeight="false" outlineLevel="0" collapsed="false">
      <c r="A17775" s="5" t="n">
        <f aca="true">RAND()</f>
        <v>0.282610001781408</v>
      </c>
      <c r="B17775" s="0" t="n">
        <f aca="false">IF(A17775&lt;$N$2,$F$2,IF(A17775&lt;$N$3,$F$3,IF(A17775&lt;$N$4,$F$4,$F$5)))</f>
        <v>1</v>
      </c>
      <c r="C17775" s="6" t="n">
        <f aca="false">C17774*INDEX($G$2:$G$5,$B17775)+D17774*INDEX($H$2:$H$5,$B17775)+INDEX($K$2:$K$5,$B17775)</f>
        <v>0.496898511274155</v>
      </c>
      <c r="D17775" s="6" t="n">
        <f aca="false">C17774*INDEX($I$2:$I$5,$B17775)+D17774*INDEX($J$2:$J$5,$B17775)+INDEX($L$2:$L$5,$B17775)</f>
        <v>0.39212777655223</v>
      </c>
    </row>
    <row r="17776" customFormat="false" ht="12.75" hidden="false" customHeight="false" outlineLevel="0" collapsed="false">
      <c r="A17776" s="5" t="n">
        <f aca="true">RAND()</f>
        <v>0.600013831014915</v>
      </c>
      <c r="B17776" s="0" t="n">
        <f aca="false">IF(A17776&lt;$N$2,$F$2,IF(A17776&lt;$N$3,$F$3,IF(A17776&lt;$N$4,$F$4,$F$5)))</f>
        <v>1</v>
      </c>
      <c r="C17776" s="6" t="n">
        <f aca="false">C17775*INDEX($G$2:$G$5,$B17776)+D17775*INDEX($H$2:$H$5,$B17776)+INDEX($K$2:$K$5,$B17776)</f>
        <v>0.51137556380419</v>
      </c>
      <c r="D17776" s="6" t="n">
        <f aca="false">C17775*INDEX($I$2:$I$5,$B17776)+D17775*INDEX($J$2:$J$5,$B17776)+INDEX($L$2:$L$5,$B17776)</f>
        <v>0.4975312373757</v>
      </c>
    </row>
    <row r="17777" customFormat="false" ht="12.75" hidden="false" customHeight="false" outlineLevel="0" collapsed="false">
      <c r="A17777" s="5" t="n">
        <f aca="true">RAND()</f>
        <v>0.172390219529659</v>
      </c>
      <c r="B17777" s="0" t="n">
        <f aca="false">IF(A17777&lt;$N$2,$F$2,IF(A17777&lt;$N$3,$F$3,IF(A17777&lt;$N$4,$F$4,$F$5)))</f>
        <v>1</v>
      </c>
      <c r="C17777" s="6" t="n">
        <f aca="false">C17776*INDEX($G$2:$G$5,$B17777)+D17776*INDEX($H$2:$H$5,$B17777)+INDEX($K$2:$K$5,$B17777)</f>
        <v>0.527566509452658</v>
      </c>
      <c r="D17777" s="6" t="n">
        <f aca="false">C17776*INDEX($I$2:$I$5,$B17777)+D17776*INDEX($J$2:$J$5,$B17777)+INDEX($L$2:$L$5,$B17777)</f>
        <v>0.586483124671214</v>
      </c>
    </row>
    <row r="17778" customFormat="false" ht="12.75" hidden="false" customHeight="false" outlineLevel="0" collapsed="false">
      <c r="A17778" s="5" t="n">
        <f aca="true">RAND()</f>
        <v>0.493985416954068</v>
      </c>
      <c r="B17778" s="0" t="n">
        <f aca="false">IF(A17778&lt;$N$2,$F$2,IF(A17778&lt;$N$3,$F$3,IF(A17778&lt;$N$4,$F$4,$F$5)))</f>
        <v>1</v>
      </c>
      <c r="C17778" s="6" t="n">
        <f aca="false">C17777*INDEX($G$2:$G$5,$B17778)+D17777*INDEX($H$2:$H$5,$B17778)+INDEX($K$2:$K$5,$B17778)</f>
        <v>0.544603842138142</v>
      </c>
      <c r="D17778" s="6" t="n">
        <f aca="false">C17777*INDEX($I$2:$I$5,$B17778)+D17777*INDEX($J$2:$J$5,$B17778)+INDEX($L$2:$L$5,$B17778)</f>
        <v>0.661404211996112</v>
      </c>
    </row>
    <row r="17779" customFormat="false" ht="12.75" hidden="false" customHeight="false" outlineLevel="0" collapsed="false">
      <c r="A17779" s="5" t="n">
        <f aca="true">RAND()</f>
        <v>0.180779587483511</v>
      </c>
      <c r="B17779" s="0" t="n">
        <f aca="false">IF(A17779&lt;$N$2,$F$2,IF(A17779&lt;$N$3,$F$3,IF(A17779&lt;$N$4,$F$4,$F$5)))</f>
        <v>1</v>
      </c>
      <c r="C17779" s="6" t="n">
        <f aca="false">C17778*INDEX($G$2:$G$5,$B17779)+D17778*INDEX($H$2:$H$5,$B17779)+INDEX($K$2:$K$5,$B17779)</f>
        <v>0.561840617819138</v>
      </c>
      <c r="D17779" s="6" t="n">
        <f aca="false">C17778*INDEX($I$2:$I$5,$B17779)+D17778*INDEX($J$2:$J$5,$B17779)+INDEX($L$2:$L$5,$B17779)</f>
        <v>0.724381833825588</v>
      </c>
    </row>
    <row r="17780" customFormat="false" ht="12.75" hidden="false" customHeight="false" outlineLevel="0" collapsed="false">
      <c r="A17780" s="5" t="n">
        <f aca="true">RAND()</f>
        <v>0.735882110964392</v>
      </c>
      <c r="B17780" s="0" t="n">
        <f aca="false">IF(A17780&lt;$N$2,$F$2,IF(A17780&lt;$N$3,$F$3,IF(A17780&lt;$N$4,$F$4,$F$5)))</f>
        <v>2</v>
      </c>
      <c r="C17780" s="6" t="n">
        <f aca="false">C17779*INDEX($G$2:$G$5,$B17780)+D17779*INDEX($H$2:$H$5,$B17780)+INDEX($K$2:$K$5,$B17780)</f>
        <v>0.346972307265787</v>
      </c>
      <c r="D17780" s="6" t="n">
        <f aca="false">C17779*INDEX($I$2:$I$5,$B17780)+D17779*INDEX($J$2:$J$5,$B17780)+INDEX($L$2:$L$5,$B17780)</f>
        <v>0.318679200890766</v>
      </c>
    </row>
    <row r="17781" customFormat="false" ht="12.75" hidden="false" customHeight="false" outlineLevel="0" collapsed="false">
      <c r="A17781" s="5" t="n">
        <f aca="true">RAND()</f>
        <v>0.208260951344852</v>
      </c>
      <c r="B17781" s="0" t="n">
        <f aca="false">IF(A17781&lt;$N$2,$F$2,IF(A17781&lt;$N$3,$F$3,IF(A17781&lt;$N$4,$F$4,$F$5)))</f>
        <v>1</v>
      </c>
      <c r="C17781" s="6" t="n">
        <f aca="false">C17780*INDEX($G$2:$G$5,$B17781)+D17780*INDEX($H$2:$H$5,$B17781)+INDEX($K$2:$K$5,$B17781)</f>
        <v>0.381370619301612</v>
      </c>
      <c r="D17781" s="6" t="n">
        <f aca="false">C17780*INDEX($I$2:$I$5,$B17781)+D17780*INDEX($J$2:$J$5,$B17781)+INDEX($L$2:$L$5,$B17781)</f>
        <v>0.440720666187426</v>
      </c>
    </row>
    <row r="17782" customFormat="false" ht="12.75" hidden="false" customHeight="false" outlineLevel="0" collapsed="false">
      <c r="A17782" s="5" t="n">
        <f aca="true">RAND()</f>
        <v>0.700111406204528</v>
      </c>
      <c r="B17782" s="0" t="n">
        <f aca="false">IF(A17782&lt;$N$2,$F$2,IF(A17782&lt;$N$3,$F$3,IF(A17782&lt;$N$4,$F$4,$F$5)))</f>
        <v>1</v>
      </c>
      <c r="C17782" s="6" t="n">
        <f aca="false">C17781*INDEX($G$2:$G$5,$B17782)+D17781*INDEX($H$2:$H$5,$B17782)+INDEX($K$2:$K$5,$B17782)</f>
        <v>0.415090320436003</v>
      </c>
      <c r="D17782" s="6" t="n">
        <f aca="false">C17781*INDEX($I$2:$I$5,$B17782)+D17781*INDEX($J$2:$J$5,$B17782)+INDEX($L$2:$L$5,$B17782)</f>
        <v>0.543061132678965</v>
      </c>
    </row>
    <row r="17783" customFormat="false" ht="12.75" hidden="false" customHeight="false" outlineLevel="0" collapsed="false">
      <c r="A17783" s="5" t="n">
        <f aca="true">RAND()</f>
        <v>0.959393181472446</v>
      </c>
      <c r="B17783" s="0" t="n">
        <f aca="false">IF(A17783&lt;$N$2,$F$2,IF(A17783&lt;$N$3,$F$3,IF(A17783&lt;$N$4,$F$4,$F$5)))</f>
        <v>3</v>
      </c>
      <c r="C17783" s="6" t="n">
        <f aca="false">C17782*INDEX($G$2:$G$5,$B17783)+D17782*INDEX($H$2:$H$5,$B17783)+INDEX($K$2:$K$5,$B17783)</f>
        <v>0.666422752482747</v>
      </c>
      <c r="D17783" s="6" t="n">
        <f aca="false">C17782*INDEX($I$2:$I$5,$B17783)+D17782*INDEX($J$2:$J$5,$B17783)+INDEX($L$2:$L$5,$B17783)</f>
        <v>0.152628971758276</v>
      </c>
    </row>
    <row r="17784" customFormat="false" ht="12.75" hidden="false" customHeight="false" outlineLevel="0" collapsed="false">
      <c r="A17784" s="5" t="n">
        <f aca="true">RAND()</f>
        <v>0.64633701590922</v>
      </c>
      <c r="B17784" s="0" t="n">
        <f aca="false">IF(A17784&lt;$N$2,$F$2,IF(A17784&lt;$N$3,$F$3,IF(A17784&lt;$N$4,$F$4,$F$5)))</f>
        <v>1</v>
      </c>
      <c r="C17784" s="6" t="n">
        <f aca="false">C17783*INDEX($G$2:$G$5,$B17784)+D17783*INDEX($H$2:$H$5,$B17784)+INDEX($K$2:$K$5,$B17784)</f>
        <v>0.646440188812908</v>
      </c>
      <c r="D17784" s="6" t="n">
        <f aca="false">C17783*INDEX($I$2:$I$5,$B17784)+D17783*INDEX($J$2:$J$5,$B17784)+INDEX($L$2:$L$5,$B17784)</f>
        <v>0.287924355180914</v>
      </c>
    </row>
    <row r="17785" customFormat="false" ht="12.75" hidden="false" customHeight="false" outlineLevel="0" collapsed="false">
      <c r="A17785" s="5" t="n">
        <f aca="true">RAND()</f>
        <v>0.178687940815629</v>
      </c>
      <c r="B17785" s="0" t="n">
        <f aca="false">IF(A17785&lt;$N$2,$F$2,IF(A17785&lt;$N$3,$F$3,IF(A17785&lt;$N$4,$F$4,$F$5)))</f>
        <v>1</v>
      </c>
      <c r="C17785" s="6" t="n">
        <f aca="false">C17784*INDEX($G$2:$G$5,$B17785)+D17784*INDEX($H$2:$H$5,$B17785)+INDEX($K$2:$K$5,$B17785)</f>
        <v>0.634480921443853</v>
      </c>
      <c r="D17785" s="6" t="n">
        <f aca="false">C17784*INDEX($I$2:$I$5,$B17785)+D17784*INDEX($J$2:$J$5,$B17785)+INDEX($L$2:$L$5,$B17785)</f>
        <v>0.403529490562519</v>
      </c>
    </row>
    <row r="17786" customFormat="false" ht="12.75" hidden="false" customHeight="false" outlineLevel="0" collapsed="false">
      <c r="A17786" s="5" t="n">
        <f aca="true">RAND()</f>
        <v>0.494770149333014</v>
      </c>
      <c r="B17786" s="0" t="n">
        <f aca="false">IF(A17786&lt;$N$2,$F$2,IF(A17786&lt;$N$3,$F$3,IF(A17786&lt;$N$4,$F$4,$F$5)))</f>
        <v>1</v>
      </c>
      <c r="C17786" s="6" t="n">
        <f aca="false">C17785*INDEX($G$2:$G$5,$B17786)+D17785*INDEX($H$2:$H$5,$B17786)+INDEX($K$2:$K$5,$B17786)</f>
        <v>0.628604893456644</v>
      </c>
      <c r="D17786" s="6" t="n">
        <f aca="false">C17785*INDEX($I$2:$I$5,$B17786)+D17785*INDEX($J$2:$J$5,$B17786)+INDEX($L$2:$L$5,$B17786)</f>
        <v>0.502120743394156</v>
      </c>
    </row>
    <row r="17787" customFormat="false" ht="12.75" hidden="false" customHeight="false" outlineLevel="0" collapsed="false">
      <c r="A17787" s="5" t="n">
        <f aca="true">RAND()</f>
        <v>0.934545168932471</v>
      </c>
      <c r="B17787" s="0" t="n">
        <f aca="false">IF(A17787&lt;$N$2,$F$2,IF(A17787&lt;$N$3,$F$3,IF(A17787&lt;$N$4,$F$4,$F$5)))</f>
        <v>3</v>
      </c>
      <c r="C17787" s="6" t="n">
        <f aca="false">C17786*INDEX($G$2:$G$5,$B17787)+D17786*INDEX($H$2:$H$5,$B17787)+INDEX($K$2:$K$5,$B17787)</f>
        <v>0.622809436362049</v>
      </c>
      <c r="D17787" s="6" t="n">
        <f aca="false">C17786*INDEX($I$2:$I$5,$B17787)+D17786*INDEX($J$2:$J$5,$B17787)+INDEX($L$2:$L$5,$B17787)</f>
        <v>0.198439888483142</v>
      </c>
    </row>
    <row r="17788" customFormat="false" ht="12.75" hidden="false" customHeight="false" outlineLevel="0" collapsed="false">
      <c r="A17788" s="5" t="n">
        <f aca="true">RAND()</f>
        <v>0.0590021413140183</v>
      </c>
      <c r="B17788" s="0" t="n">
        <f aca="false">IF(A17788&lt;$N$2,$F$2,IF(A17788&lt;$N$3,$F$3,IF(A17788&lt;$N$4,$F$4,$F$5)))</f>
        <v>1</v>
      </c>
      <c r="C17788" s="6" t="n">
        <f aca="false">C17787*INDEX($G$2:$G$5,$B17788)+D17787*INDEX($H$2:$H$5,$B17788)+INDEX($K$2:$K$5,$B17788)</f>
        <v>0.611107487345256</v>
      </c>
      <c r="D17788" s="6" t="n">
        <f aca="false">C17787*INDEX($I$2:$I$5,$B17788)+D17787*INDEX($J$2:$J$5,$B17788)+INDEX($L$2:$L$5,$B17788)</f>
        <v>0.328431516176792</v>
      </c>
    </row>
    <row r="17789" customFormat="false" ht="12.75" hidden="false" customHeight="false" outlineLevel="0" collapsed="false">
      <c r="A17789" s="5" t="n">
        <f aca="true">RAND()</f>
        <v>0.66493368058719</v>
      </c>
      <c r="B17789" s="0" t="n">
        <f aca="false">IF(A17789&lt;$N$2,$F$2,IF(A17789&lt;$N$3,$F$3,IF(A17789&lt;$N$4,$F$4,$F$5)))</f>
        <v>1</v>
      </c>
      <c r="C17789" s="6" t="n">
        <f aca="false">C17788*INDEX($G$2:$G$5,$B17789)+D17788*INDEX($H$2:$H$5,$B17789)+INDEX($K$2:$K$5,$B17789)</f>
        <v>0.605982222854664</v>
      </c>
      <c r="D17789" s="6" t="n">
        <f aca="false">C17788*INDEX($I$2:$I$5,$B17789)+D17788*INDEX($J$2:$J$5,$B17789)+INDEX($L$2:$L$5,$B17789)</f>
        <v>0.439227380202322</v>
      </c>
    </row>
    <row r="17790" customFormat="false" ht="12.75" hidden="false" customHeight="false" outlineLevel="0" collapsed="false">
      <c r="A17790" s="5" t="n">
        <f aca="true">RAND()</f>
        <v>0.177118946289025</v>
      </c>
      <c r="B17790" s="0" t="n">
        <f aca="false">IF(A17790&lt;$N$2,$F$2,IF(A17790&lt;$N$3,$F$3,IF(A17790&lt;$N$4,$F$4,$F$5)))</f>
        <v>1</v>
      </c>
      <c r="C17790" s="6" t="n">
        <f aca="false">C17789*INDEX($G$2:$G$5,$B17790)+D17789*INDEX($H$2:$H$5,$B17790)+INDEX($K$2:$K$5,$B17790)</f>
        <v>0.605730320271095</v>
      </c>
      <c r="D17790" s="6" t="n">
        <f aca="false">C17789*INDEX($I$2:$I$5,$B17790)+D17789*INDEX($J$2:$J$5,$B17790)+INDEX($L$2:$L$5,$B17790)</f>
        <v>0.533482703546149</v>
      </c>
    </row>
    <row r="17791" customFormat="false" ht="12.75" hidden="false" customHeight="false" outlineLevel="0" collapsed="false">
      <c r="A17791" s="5" t="n">
        <f aca="true">RAND()</f>
        <v>0.0845835768172934</v>
      </c>
      <c r="B17791" s="0" t="n">
        <f aca="false">IF(A17791&lt;$N$2,$F$2,IF(A17791&lt;$N$3,$F$3,IF(A17791&lt;$N$4,$F$4,$F$5)))</f>
        <v>1</v>
      </c>
      <c r="C17791" s="6" t="n">
        <f aca="false">C17790*INDEX($G$2:$G$5,$B17791)+D17790*INDEX($H$2:$H$5,$B17791)+INDEX($K$2:$K$5,$B17791)</f>
        <v>0.609003901941367</v>
      </c>
      <c r="D17791" s="6" t="n">
        <f aca="false">C17790*INDEX($I$2:$I$5,$B17791)+D17790*INDEX($J$2:$J$5,$B17791)+INDEX($L$2:$L$5,$B17791)</f>
        <v>0.61351479346065</v>
      </c>
    </row>
    <row r="17792" customFormat="false" ht="12.75" hidden="false" customHeight="false" outlineLevel="0" collapsed="false">
      <c r="A17792" s="5" t="n">
        <f aca="true">RAND()</f>
        <v>0.750016750924261</v>
      </c>
      <c r="B17792" s="0" t="n">
        <f aca="false">IF(A17792&lt;$N$2,$F$2,IF(A17792&lt;$N$3,$F$3,IF(A17792&lt;$N$4,$F$4,$F$5)))</f>
        <v>2</v>
      </c>
      <c r="C17792" s="6" t="n">
        <f aca="false">C17791*INDEX($G$2:$G$5,$B17792)+D17791*INDEX($H$2:$H$5,$B17792)+INDEX($K$2:$K$5,$B17792)</f>
        <v>0.381319425360343</v>
      </c>
      <c r="D17792" s="6" t="n">
        <f aca="false">C17791*INDEX($I$2:$I$5,$B17792)+D17791*INDEX($J$2:$J$5,$B17792)+INDEX($L$2:$L$5,$B17792)</f>
        <v>0.307497296150497</v>
      </c>
    </row>
    <row r="17793" customFormat="false" ht="12.75" hidden="false" customHeight="false" outlineLevel="0" collapsed="false">
      <c r="A17793" s="5" t="n">
        <f aca="true">RAND()</f>
        <v>0.540464474676859</v>
      </c>
      <c r="B17793" s="0" t="n">
        <f aca="false">IF(A17793&lt;$N$2,$F$2,IF(A17793&lt;$N$3,$F$3,IF(A17793&lt;$N$4,$F$4,$F$5)))</f>
        <v>1</v>
      </c>
      <c r="C17793" s="6" t="n">
        <f aca="false">C17792*INDEX($G$2:$G$5,$B17793)+D17792*INDEX($H$2:$H$5,$B17793)+INDEX($K$2:$K$5,$B17793)</f>
        <v>0.410117592088499</v>
      </c>
      <c r="D17793" s="6" t="n">
        <f aca="false">C17792*INDEX($I$2:$I$5,$B17793)+D17792*INDEX($J$2:$J$5,$B17793)+INDEX($L$2:$L$5,$B17793)</f>
        <v>0.429956385693439</v>
      </c>
    </row>
    <row r="17794" customFormat="false" ht="12.75" hidden="false" customHeight="false" outlineLevel="0" collapsed="false">
      <c r="A17794" s="5" t="n">
        <f aca="true">RAND()</f>
        <v>0.0980098754268743</v>
      </c>
      <c r="B17794" s="0" t="n">
        <f aca="false">IF(A17794&lt;$N$2,$F$2,IF(A17794&lt;$N$3,$F$3,IF(A17794&lt;$N$4,$F$4,$F$5)))</f>
        <v>1</v>
      </c>
      <c r="C17794" s="6" t="n">
        <f aca="false">C17793*INDEX($G$2:$G$5,$B17794)+D17793*INDEX($H$2:$H$5,$B17794)+INDEX($K$2:$K$5,$B17794)</f>
        <v>0.439098221953793</v>
      </c>
      <c r="D17794" s="6" t="n">
        <f aca="false">C17793*INDEX($I$2:$I$5,$B17794)+D17793*INDEX($J$2:$J$5,$B17794)+INDEX($L$2:$L$5,$B17794)</f>
        <v>0.532858620546456</v>
      </c>
    </row>
    <row r="17795" customFormat="false" ht="12.75" hidden="false" customHeight="false" outlineLevel="0" collapsed="false">
      <c r="A17795" s="5" t="n">
        <f aca="true">RAND()</f>
        <v>0.625899781183624</v>
      </c>
      <c r="B17795" s="0" t="n">
        <f aca="false">IF(A17795&lt;$N$2,$F$2,IF(A17795&lt;$N$3,$F$3,IF(A17795&lt;$N$4,$F$4,$F$5)))</f>
        <v>1</v>
      </c>
      <c r="C17795" s="6" t="n">
        <f aca="false">C17794*INDEX($G$2:$G$5,$B17795)+D17794*INDEX($H$2:$H$5,$B17795)+INDEX($K$2:$K$5,$B17795)</f>
        <v>0.467510159398989</v>
      </c>
      <c r="D17795" s="6" t="n">
        <f aca="false">C17794*INDEX($I$2:$I$5,$B17795)+D17794*INDEX($J$2:$J$5,$B17795)+INDEX($L$2:$L$5,$B17795)</f>
        <v>0.61915033463165</v>
      </c>
    </row>
    <row r="17796" customFormat="false" ht="12.75" hidden="false" customHeight="false" outlineLevel="0" collapsed="false">
      <c r="A17796" s="5" t="n">
        <f aca="true">RAND()</f>
        <v>0.310418641311996</v>
      </c>
      <c r="B17796" s="0" t="n">
        <f aca="false">IF(A17796&lt;$N$2,$F$2,IF(A17796&lt;$N$3,$F$3,IF(A17796&lt;$N$4,$F$4,$F$5)))</f>
        <v>1</v>
      </c>
      <c r="C17796" s="6" t="n">
        <f aca="false">C17795*INDEX($G$2:$G$5,$B17796)+D17795*INDEX($H$2:$H$5,$B17796)+INDEX($K$2:$K$5,$B17796)</f>
        <v>0.494824687711113</v>
      </c>
      <c r="D17796" s="6" t="n">
        <f aca="false">C17795*INDEX($I$2:$I$5,$B17796)+D17795*INDEX($J$2:$J$5,$B17796)+INDEX($L$2:$L$5,$B17796)</f>
        <v>0.691360758204509</v>
      </c>
    </row>
    <row r="17797" customFormat="false" ht="12.75" hidden="false" customHeight="false" outlineLevel="0" collapsed="false">
      <c r="A17797" s="5" t="n">
        <f aca="true">RAND()</f>
        <v>0.790395955448273</v>
      </c>
      <c r="B17797" s="0" t="n">
        <f aca="false">IF(A17797&lt;$N$2,$F$2,IF(A17797&lt;$N$3,$F$3,IF(A17797&lt;$N$4,$F$4,$F$5)))</f>
        <v>2</v>
      </c>
      <c r="C17797" s="6" t="n">
        <f aca="false">C17796*INDEX($G$2:$G$5,$B17797)+D17796*INDEX($H$2:$H$5,$B17797)+INDEX($K$2:$K$5,$B17797)</f>
        <v>0.34123293212487</v>
      </c>
      <c r="D17797" s="6" t="n">
        <f aca="false">C17796*INDEX($I$2:$I$5,$B17797)+D17796*INDEX($J$2:$J$5,$B17797)+INDEX($L$2:$L$5,$B17797)</f>
        <v>0.297028448789</v>
      </c>
    </row>
    <row r="17798" customFormat="false" ht="12.75" hidden="false" customHeight="false" outlineLevel="0" collapsed="false">
      <c r="A17798" s="5" t="n">
        <f aca="true">RAND()</f>
        <v>0.188490746963466</v>
      </c>
      <c r="B17798" s="0" t="n">
        <f aca="false">IF(A17798&lt;$N$2,$F$2,IF(A17798&lt;$N$3,$F$3,IF(A17798&lt;$N$4,$F$4,$F$5)))</f>
        <v>1</v>
      </c>
      <c r="C17798" s="6" t="n">
        <f aca="false">C17797*INDEX($G$2:$G$5,$B17798)+D17797*INDEX($H$2:$H$5,$B17798)+INDEX($K$2:$K$5,$B17798)</f>
        <v>0.375696811979208</v>
      </c>
      <c r="D17798" s="6" t="n">
        <f aca="false">C17797*INDEX($I$2:$I$5,$B17798)+D17797*INDEX($J$2:$J$5,$B17798)+INDEX($L$2:$L$5,$B17798)</f>
        <v>0.422551534533241</v>
      </c>
    </row>
    <row r="17799" customFormat="false" ht="12.75" hidden="false" customHeight="false" outlineLevel="0" collapsed="false">
      <c r="A17799" s="5" t="n">
        <f aca="true">RAND()</f>
        <v>0.620299646297374</v>
      </c>
      <c r="B17799" s="0" t="n">
        <f aca="false">IF(A17799&lt;$N$2,$F$2,IF(A17799&lt;$N$3,$F$3,IF(A17799&lt;$N$4,$F$4,$F$5)))</f>
        <v>1</v>
      </c>
      <c r="C17799" s="6" t="n">
        <f aca="false">C17798*INDEX($G$2:$G$5,$B17799)+D17798*INDEX($H$2:$H$5,$B17799)+INDEX($K$2:$K$5,$B17799)</f>
        <v>0.409601000148077</v>
      </c>
      <c r="D17799" s="6" t="n">
        <f aca="false">C17798*INDEX($I$2:$I$5,$B17799)+D17798*INDEX($J$2:$J$5,$B17799)+INDEX($L$2:$L$5,$B17799)</f>
        <v>0.527845470775491</v>
      </c>
    </row>
    <row r="17800" customFormat="false" ht="12.75" hidden="false" customHeight="false" outlineLevel="0" collapsed="false">
      <c r="A17800" s="5" t="n">
        <f aca="true">RAND()</f>
        <v>0.923375725312622</v>
      </c>
      <c r="B17800" s="0" t="n">
        <f aca="false">IF(A17800&lt;$N$2,$F$2,IF(A17800&lt;$N$3,$F$3,IF(A17800&lt;$N$4,$F$4,$F$5)))</f>
        <v>3</v>
      </c>
      <c r="C17800" s="6" t="n">
        <f aca="false">C17799*INDEX($G$2:$G$5,$B17800)+D17799*INDEX($H$2:$H$5,$B17800)+INDEX($K$2:$K$5,$B17800)</f>
        <v>0.662940118207252</v>
      </c>
      <c r="D17800" s="6" t="n">
        <f aca="false">C17799*INDEX($I$2:$I$5,$B17800)+D17799*INDEX($J$2:$J$5,$B17800)+INDEX($L$2:$L$5,$B17800)</f>
        <v>0.147595636612291</v>
      </c>
    </row>
    <row r="17801" customFormat="false" ht="12.75" hidden="false" customHeight="false" outlineLevel="0" collapsed="false">
      <c r="A17801" s="5" t="n">
        <f aca="true">RAND()</f>
        <v>0.0677224137172443</v>
      </c>
      <c r="B17801" s="0" t="n">
        <f aca="false">IF(A17801&lt;$N$2,$F$2,IF(A17801&lt;$N$3,$F$3,IF(A17801&lt;$N$4,$F$4,$F$5)))</f>
        <v>1</v>
      </c>
      <c r="C17801" s="6" t="n">
        <f aca="false">C17800*INDEX($G$2:$G$5,$B17801)+D17800*INDEX($H$2:$H$5,$B17801)+INDEX($K$2:$K$5,$B17801)</f>
        <v>0.643297198912612</v>
      </c>
      <c r="D17801" s="6" t="n">
        <f aca="false">C17800*INDEX($I$2:$I$5,$B17801)+D17800*INDEX($J$2:$J$5,$B17801)+INDEX($L$2:$L$5,$B17801)</f>
        <v>0.283779911110167</v>
      </c>
    </row>
    <row r="17802" customFormat="false" ht="12.75" hidden="false" customHeight="false" outlineLevel="0" collapsed="false">
      <c r="A17802" s="5" t="n">
        <f aca="true">RAND()</f>
        <v>0.360578747602195</v>
      </c>
      <c r="B17802" s="0" t="n">
        <f aca="false">IF(A17802&lt;$N$2,$F$2,IF(A17802&lt;$N$3,$F$3,IF(A17802&lt;$N$4,$F$4,$F$5)))</f>
        <v>1</v>
      </c>
      <c r="C17802" s="6" t="n">
        <f aca="false">C17801*INDEX($G$2:$G$5,$B17802)+D17801*INDEX($H$2:$H$5,$B17802)+INDEX($K$2:$K$5,$B17802)</f>
        <v>0.631659178587884</v>
      </c>
      <c r="D17802" s="6" t="n">
        <f aca="false">C17801*INDEX($I$2:$I$5,$B17802)+D17801*INDEX($J$2:$J$5,$B17802)+INDEX($L$2:$L$5,$B17802)</f>
        <v>0.400127148172765</v>
      </c>
    </row>
    <row r="17803" customFormat="false" ht="12.75" hidden="false" customHeight="false" outlineLevel="0" collapsed="false">
      <c r="A17803" s="5" t="n">
        <f aca="true">RAND()</f>
        <v>0.457483089114328</v>
      </c>
      <c r="B17803" s="0" t="n">
        <f aca="false">IF(A17803&lt;$N$2,$F$2,IF(A17803&lt;$N$3,$F$3,IF(A17803&lt;$N$4,$F$4,$F$5)))</f>
        <v>1</v>
      </c>
      <c r="C17803" s="6" t="n">
        <f aca="false">C17802*INDEX($G$2:$G$5,$B17803)+D17802*INDEX($H$2:$H$5,$B17803)+INDEX($K$2:$K$5,$B17803)</f>
        <v>0.626083347103505</v>
      </c>
      <c r="D17803" s="6" t="n">
        <f aca="false">C17802*INDEX($I$2:$I$5,$B17803)+D17802*INDEX($J$2:$J$5,$B17803)+INDEX($L$2:$L$5,$B17803)</f>
        <v>0.499336559190926</v>
      </c>
    </row>
    <row r="17804" customFormat="false" ht="12.75" hidden="false" customHeight="false" outlineLevel="0" collapsed="false">
      <c r="A17804" s="5" t="n">
        <f aca="true">RAND()</f>
        <v>0.950015398539707</v>
      </c>
      <c r="B17804" s="0" t="n">
        <f aca="false">IF(A17804&lt;$N$2,$F$2,IF(A17804&lt;$N$3,$F$3,IF(A17804&lt;$N$4,$F$4,$F$5)))</f>
        <v>3</v>
      </c>
      <c r="C17804" s="6" t="n">
        <f aca="false">C17803*INDEX($G$2:$G$5,$B17804)+D17803*INDEX($H$2:$H$5,$B17804)+INDEX($K$2:$K$5,$B17804)</f>
        <v>0.622399744185506</v>
      </c>
      <c r="D17804" s="6" t="n">
        <f aca="false">C17803*INDEX($I$2:$I$5,$B17804)+D17803*INDEX($J$2:$J$5,$B17804)+INDEX($L$2:$L$5,$B17804)</f>
        <v>0.197124434775161</v>
      </c>
    </row>
    <row r="17805" customFormat="false" ht="12.75" hidden="false" customHeight="false" outlineLevel="0" collapsed="false">
      <c r="A17805" s="5" t="n">
        <f aca="true">RAND()</f>
        <v>0.394223606452507</v>
      </c>
      <c r="B17805" s="0" t="n">
        <f aca="false">IF(A17805&lt;$N$2,$F$2,IF(A17805&lt;$N$3,$F$3,IF(A17805&lt;$N$4,$F$4,$F$5)))</f>
        <v>1</v>
      </c>
      <c r="C17805" s="6" t="n">
        <f aca="false">C17804*INDEX($G$2:$G$5,$B17805)+D17804*INDEX($H$2:$H$5,$B17805)+INDEX($K$2:$K$5,$B17805)</f>
        <v>0.610710986900176</v>
      </c>
      <c r="D17805" s="6" t="n">
        <f aca="false">C17804*INDEX($I$2:$I$5,$B17805)+D17804*INDEX($J$2:$J$5,$B17805)+INDEX($L$2:$L$5,$B17805)</f>
        <v>0.327329854589248</v>
      </c>
    </row>
    <row r="17806" customFormat="false" ht="12.75" hidden="false" customHeight="false" outlineLevel="0" collapsed="false">
      <c r="A17806" s="5" t="n">
        <f aca="true">RAND()</f>
        <v>0.327032052087301</v>
      </c>
      <c r="B17806" s="0" t="n">
        <f aca="false">IF(A17806&lt;$N$2,$F$2,IF(A17806&lt;$N$3,$F$3,IF(A17806&lt;$N$4,$F$4,$F$5)))</f>
        <v>1</v>
      </c>
      <c r="C17806" s="6" t="n">
        <f aca="false">C17805*INDEX($G$2:$G$5,$B17806)+D17805*INDEX($H$2:$H$5,$B17806)+INDEX($K$2:$K$5,$B17806)</f>
        <v>0.605604832498051</v>
      </c>
      <c r="D17806" s="6" t="n">
        <f aca="false">C17805*INDEX($I$2:$I$5,$B17806)+D17805*INDEX($J$2:$J$5,$B17806)+INDEX($L$2:$L$5,$B17806)</f>
        <v>0.438306740030965</v>
      </c>
    </row>
    <row r="17807" customFormat="false" ht="12.75" hidden="false" customHeight="false" outlineLevel="0" collapsed="false">
      <c r="A17807" s="5" t="n">
        <f aca="true">RAND()</f>
        <v>0.917740799093241</v>
      </c>
      <c r="B17807" s="0" t="n">
        <f aca="false">IF(A17807&lt;$N$2,$F$2,IF(A17807&lt;$N$3,$F$3,IF(A17807&lt;$N$4,$F$4,$F$5)))</f>
        <v>3</v>
      </c>
      <c r="C17807" s="6" t="n">
        <f aca="false">C17806*INDEX($G$2:$G$5,$B17807)+D17806*INDEX($H$2:$H$5,$B17807)+INDEX($K$2:$K$5,$B17807)</f>
        <v>0.608200082554055</v>
      </c>
      <c r="D17807" s="6" t="n">
        <f aca="false">C17806*INDEX($I$2:$I$5,$B17807)+D17806*INDEX($J$2:$J$5,$B17807)+INDEX($L$2:$L$5,$B17807)</f>
        <v>0.177335953836832</v>
      </c>
    </row>
    <row r="17808" customFormat="false" ht="12.75" hidden="false" customHeight="false" outlineLevel="0" collapsed="false">
      <c r="A17808" s="5" t="n">
        <f aca="true">RAND()</f>
        <v>0.556916854037735</v>
      </c>
      <c r="B17808" s="0" t="n">
        <f aca="false">IF(A17808&lt;$N$2,$F$2,IF(A17808&lt;$N$3,$F$3,IF(A17808&lt;$N$4,$F$4,$F$5)))</f>
        <v>1</v>
      </c>
      <c r="C17808" s="6" t="n">
        <f aca="false">C17807*INDEX($G$2:$G$5,$B17808)+D17807*INDEX($H$2:$H$5,$B17808)+INDEX($K$2:$K$5,$B17808)</f>
        <v>0.597923300380356</v>
      </c>
      <c r="D17808" s="6" t="n">
        <f aca="false">C17807*INDEX($I$2:$I$5,$B17808)+D17807*INDEX($J$2:$J$5,$B17808)+INDEX($L$2:$L$5,$B17808)</f>
        <v>0.31105482175297</v>
      </c>
    </row>
    <row r="17809" customFormat="false" ht="12.75" hidden="false" customHeight="false" outlineLevel="0" collapsed="false">
      <c r="A17809" s="5" t="n">
        <f aca="true">RAND()</f>
        <v>0.321119651548483</v>
      </c>
      <c r="B17809" s="0" t="n">
        <f aca="false">IF(A17809&lt;$N$2,$F$2,IF(A17809&lt;$N$3,$F$3,IF(A17809&lt;$N$4,$F$4,$F$5)))</f>
        <v>1</v>
      </c>
      <c r="C17809" s="6" t="n">
        <f aca="false">C17808*INDEX($G$2:$G$5,$B17809)+D17808*INDEX($H$2:$H$5,$B17809)+INDEX($K$2:$K$5,$B17809)</f>
        <v>0.594145910427782</v>
      </c>
      <c r="D17809" s="6" t="n">
        <f aca="false">C17808*INDEX($I$2:$I$5,$B17809)+D17808*INDEX($J$2:$J$5,$B17809)+INDEX($L$2:$L$5,$B17809)</f>
        <v>0.424962381554199</v>
      </c>
    </row>
    <row r="17810" customFormat="false" ht="12.75" hidden="false" customHeight="false" outlineLevel="0" collapsed="false">
      <c r="A17810" s="5" t="n">
        <f aca="true">RAND()</f>
        <v>0.727079568729121</v>
      </c>
      <c r="B17810" s="0" t="n">
        <f aca="false">IF(A17810&lt;$N$2,$F$2,IF(A17810&lt;$N$3,$F$3,IF(A17810&lt;$N$4,$F$4,$F$5)))</f>
        <v>1</v>
      </c>
      <c r="C17810" s="6" t="n">
        <f aca="false">C17809*INDEX($G$2:$G$5,$B17810)+D17809*INDEX($H$2:$H$5,$B17810)+INDEX($K$2:$K$5,$B17810)</f>
        <v>0.595153486070692</v>
      </c>
      <c r="D17810" s="6" t="n">
        <f aca="false">C17809*INDEX($I$2:$I$5,$B17810)+D17809*INDEX($J$2:$J$5,$B17810)+INDEX($L$2:$L$5,$B17810)</f>
        <v>0.521809663253687</v>
      </c>
    </row>
    <row r="17811" customFormat="false" ht="12.75" hidden="false" customHeight="false" outlineLevel="0" collapsed="false">
      <c r="A17811" s="5" t="n">
        <f aca="true">RAND()</f>
        <v>0.583043451348362</v>
      </c>
      <c r="B17811" s="0" t="n">
        <f aca="false">IF(A17811&lt;$N$2,$F$2,IF(A17811&lt;$N$3,$F$3,IF(A17811&lt;$N$4,$F$4,$F$5)))</f>
        <v>1</v>
      </c>
      <c r="C17811" s="6" t="n">
        <f aca="false">C17810*INDEX($G$2:$G$5,$B17811)+D17810*INDEX($H$2:$H$5,$B17811)+INDEX($K$2:$K$5,$B17811)</f>
        <v>0.599592267214404</v>
      </c>
      <c r="D17811" s="6" t="n">
        <f aca="false">C17810*INDEX($I$2:$I$5,$B17811)+D17810*INDEX($J$2:$J$5,$B17811)+INDEX($L$2:$L$5,$B17811)</f>
        <v>0.603995725117764</v>
      </c>
    </row>
    <row r="17812" customFormat="false" ht="12.75" hidden="false" customHeight="false" outlineLevel="0" collapsed="false">
      <c r="A17812" s="5" t="n">
        <f aca="true">RAND()</f>
        <v>0.882767807092225</v>
      </c>
      <c r="B17812" s="0" t="n">
        <f aca="false">IF(A17812&lt;$N$2,$F$2,IF(A17812&lt;$N$3,$F$3,IF(A17812&lt;$N$4,$F$4,$F$5)))</f>
        <v>3</v>
      </c>
      <c r="C17812" s="6" t="n">
        <f aca="false">C17811*INDEX($G$2:$G$5,$B17812)+D17811*INDEX($H$2:$H$5,$B17812)+INDEX($K$2:$K$5,$B17812)</f>
        <v>0.655991950126167</v>
      </c>
      <c r="D17812" s="6" t="n">
        <f aca="false">C17811*INDEX($I$2:$I$5,$B17812)+D17811*INDEX($J$2:$J$5,$B17812)+INDEX($L$2:$L$5,$B17812)</f>
        <v>0.215040976328655</v>
      </c>
    </row>
    <row r="17813" customFormat="false" ht="12.75" hidden="false" customHeight="false" outlineLevel="0" collapsed="false">
      <c r="A17813" s="5" t="n">
        <f aca="true">RAND()</f>
        <v>0.946283417651179</v>
      </c>
      <c r="B17813" s="0" t="n">
        <f aca="false">IF(A17813&lt;$N$2,$F$2,IF(A17813&lt;$N$3,$F$3,IF(A17813&lt;$N$4,$F$4,$F$5)))</f>
        <v>3</v>
      </c>
      <c r="C17813" s="6" t="n">
        <f aca="false">C17812*INDEX($G$2:$G$5,$B17813)+D17812*INDEX($H$2:$H$5,$B17813)+INDEX($K$2:$K$5,$B17813)</f>
        <v>0.537457803782084</v>
      </c>
      <c r="D17813" s="6" t="n">
        <f aca="false">C17812*INDEX($I$2:$I$5,$B17813)+D17812*INDEX($J$2:$J$5,$B17813)+INDEX($L$2:$L$5,$B17813)</f>
        <v>0.137522618422695</v>
      </c>
    </row>
    <row r="17814" customFormat="false" ht="12.75" hidden="false" customHeight="false" outlineLevel="0" collapsed="false">
      <c r="A17814" s="5" t="n">
        <f aca="true">RAND()</f>
        <v>0.786311746011908</v>
      </c>
      <c r="B17814" s="0" t="n">
        <f aca="false">IF(A17814&lt;$N$2,$F$2,IF(A17814&lt;$N$3,$F$3,IF(A17814&lt;$N$4,$F$4,$F$5)))</f>
        <v>2</v>
      </c>
      <c r="C17814" s="6" t="n">
        <f aca="false">C17813*INDEX($G$2:$G$5,$B17814)+D17813*INDEX($H$2:$H$5,$B17814)+INDEX($K$2:$K$5,$B17814)</f>
        <v>0.474799075581542</v>
      </c>
      <c r="D17814" s="6" t="n">
        <f aca="false">C17813*INDEX($I$2:$I$5,$B17814)+D17813*INDEX($J$2:$J$5,$B17814)+INDEX($L$2:$L$5,$B17814)</f>
        <v>0.197557419484022</v>
      </c>
    </row>
    <row r="17815" customFormat="false" ht="12.75" hidden="false" customHeight="false" outlineLevel="0" collapsed="false">
      <c r="A17815" s="5" t="n">
        <f aca="true">RAND()</f>
        <v>0.903038899055074</v>
      </c>
      <c r="B17815" s="0" t="n">
        <f aca="false">IF(A17815&lt;$N$2,$F$2,IF(A17815&lt;$N$3,$F$3,IF(A17815&lt;$N$4,$F$4,$F$5)))</f>
        <v>3</v>
      </c>
      <c r="C17815" s="6" t="n">
        <f aca="false">C17814*INDEX($G$2:$G$5,$B17815)+D17814*INDEX($H$2:$H$5,$B17815)+INDEX($K$2:$K$5,$B17815)</f>
        <v>0.559688888376747</v>
      </c>
      <c r="D17815" s="6" t="n">
        <f aca="false">C17814*INDEX($I$2:$I$5,$B17815)+D17814*INDEX($J$2:$J$5,$B17815)+INDEX($L$2:$L$5,$B17815)</f>
        <v>0.086268868068914</v>
      </c>
    </row>
    <row r="17816" customFormat="false" ht="12.75" hidden="false" customHeight="false" outlineLevel="0" collapsed="false">
      <c r="A17816" s="5" t="n">
        <f aca="true">RAND()</f>
        <v>0.545241969802695</v>
      </c>
      <c r="B17816" s="0" t="n">
        <f aca="false">IF(A17816&lt;$N$2,$F$2,IF(A17816&lt;$N$3,$F$3,IF(A17816&lt;$N$4,$F$4,$F$5)))</f>
        <v>1</v>
      </c>
      <c r="C17816" s="6" t="n">
        <f aca="false">C17815*INDEX($G$2:$G$5,$B17816)+D17815*INDEX($H$2:$H$5,$B17816)+INDEX($K$2:$K$5,$B17816)</f>
        <v>0.553367814350408</v>
      </c>
      <c r="D17816" s="6" t="n">
        <f aca="false">C17815*INDEX($I$2:$I$5,$B17816)+D17815*INDEX($J$2:$J$5,$B17816)+INDEX($L$2:$L$5,$B17816)</f>
        <v>0.235533780120568</v>
      </c>
    </row>
    <row r="17817" customFormat="false" ht="12.75" hidden="false" customHeight="false" outlineLevel="0" collapsed="false">
      <c r="A17817" s="5" t="n">
        <f aca="true">RAND()</f>
        <v>0.773355679063745</v>
      </c>
      <c r="B17817" s="0" t="n">
        <f aca="false">IF(A17817&lt;$N$2,$F$2,IF(A17817&lt;$N$3,$F$3,IF(A17817&lt;$N$4,$F$4,$F$5)))</f>
        <v>2</v>
      </c>
      <c r="C17817" s="6" t="n">
        <f aca="false">C17816*INDEX($G$2:$G$5,$B17817)+D17816*INDEX($H$2:$H$5,$B17817)+INDEX($K$2:$K$5,$B17817)</f>
        <v>0.455782825119782</v>
      </c>
      <c r="D17817" s="6" t="n">
        <f aca="false">C17816*INDEX($I$2:$I$5,$B17817)+D17816*INDEX($J$2:$J$5,$B17817)+INDEX($L$2:$L$5,$B17817)</f>
        <v>0.220461280726944</v>
      </c>
    </row>
    <row r="17818" customFormat="false" ht="12.75" hidden="false" customHeight="false" outlineLevel="0" collapsed="false">
      <c r="A17818" s="5" t="n">
        <f aca="true">RAND()</f>
        <v>0.885949026550352</v>
      </c>
      <c r="B17818" s="0" t="n">
        <f aca="false">IF(A17818&lt;$N$2,$F$2,IF(A17818&lt;$N$3,$F$3,IF(A17818&lt;$N$4,$F$4,$F$5)))</f>
        <v>3</v>
      </c>
      <c r="C17818" s="6" t="n">
        <f aca="false">C17817*INDEX($G$2:$G$5,$B17818)+D17817*INDEX($H$2:$H$5,$B17818)+INDEX($K$2:$K$5,$B17818)</f>
        <v>0.569023118677758</v>
      </c>
      <c r="D17818" s="6" t="n">
        <f aca="false">C17817*INDEX($I$2:$I$5,$B17818)+D17817*INDEX($J$2:$J$5,$B17818)+INDEX($L$2:$L$5,$B17818)</f>
        <v>0.0867528580634291</v>
      </c>
    </row>
    <row r="17819" customFormat="false" ht="12.75" hidden="false" customHeight="false" outlineLevel="0" collapsed="false">
      <c r="A17819" s="5" t="n">
        <f aca="true">RAND()</f>
        <v>0.10714782497949</v>
      </c>
      <c r="B17819" s="0" t="n">
        <f aca="false">IF(A17819&lt;$N$2,$F$2,IF(A17819&lt;$N$3,$F$3,IF(A17819&lt;$N$4,$F$4,$F$5)))</f>
        <v>1</v>
      </c>
      <c r="C17819" s="6" t="n">
        <f aca="false">C17818*INDEX($G$2:$G$5,$B17819)+D17818*INDEX($H$2:$H$5,$B17819)+INDEX($K$2:$K$5,$B17819)</f>
        <v>0.561310483505763</v>
      </c>
      <c r="D17819" s="6" t="n">
        <f aca="false">C17818*INDEX($I$2:$I$5,$B17819)+D17818*INDEX($J$2:$J$5,$B17819)+INDEX($L$2:$L$5,$B17819)</f>
        <v>0.235599321104774</v>
      </c>
    </row>
    <row r="17820" customFormat="false" ht="12.75" hidden="false" customHeight="false" outlineLevel="0" collapsed="false">
      <c r="A17820" s="5" t="n">
        <f aca="true">RAND()</f>
        <v>0.170729793808221</v>
      </c>
      <c r="B17820" s="0" t="n">
        <f aca="false">IF(A17820&lt;$N$2,$F$2,IF(A17820&lt;$N$3,$F$3,IF(A17820&lt;$N$4,$F$4,$F$5)))</f>
        <v>1</v>
      </c>
      <c r="C17820" s="6" t="n">
        <f aca="false">C17819*INDEX($G$2:$G$5,$B17820)+D17819*INDEX($H$2:$H$5,$B17820)+INDEX($K$2:$K$5,$B17820)</f>
        <v>0.56026977537727</v>
      </c>
      <c r="D17820" s="6" t="n">
        <f aca="false">C17819*INDEX($I$2:$I$5,$B17820)+D17819*INDEX($J$2:$J$5,$B17820)+INDEX($L$2:$L$5,$B17820)</f>
        <v>0.36225533572824</v>
      </c>
    </row>
    <row r="17821" customFormat="false" ht="12.75" hidden="false" customHeight="false" outlineLevel="0" collapsed="false">
      <c r="A17821" s="5" t="n">
        <f aca="true">RAND()</f>
        <v>0.151861397362627</v>
      </c>
      <c r="B17821" s="0" t="n">
        <f aca="false">IF(A17821&lt;$N$2,$F$2,IF(A17821&lt;$N$3,$F$3,IF(A17821&lt;$N$4,$F$4,$F$5)))</f>
        <v>1</v>
      </c>
      <c r="C17821" s="6" t="n">
        <f aca="false">C17820*INDEX($G$2:$G$5,$B17821)+D17820*INDEX($H$2:$H$5,$B17821)+INDEX($K$2:$K$5,$B17821)</f>
        <v>0.564072486717247</v>
      </c>
      <c r="D17821" s="6" t="n">
        <f aca="false">C17820*INDEX($I$2:$I$5,$B17821)+D17820*INDEX($J$2:$J$5,$B17821)+INDEX($L$2:$L$5,$B17821)</f>
        <v>0.469824798344317</v>
      </c>
    </row>
    <row r="17822" customFormat="false" ht="12.75" hidden="false" customHeight="false" outlineLevel="0" collapsed="false">
      <c r="A17822" s="5" t="n">
        <f aca="true">RAND()</f>
        <v>0.860359593180079</v>
      </c>
      <c r="B17822" s="0" t="n">
        <f aca="false">IF(A17822&lt;$N$2,$F$2,IF(A17822&lt;$N$3,$F$3,IF(A17822&lt;$N$4,$F$4,$F$5)))</f>
        <v>3</v>
      </c>
      <c r="C17822" s="6" t="n">
        <f aca="false">C17821*INDEX($G$2:$G$5,$B17822)+D17821*INDEX($H$2:$H$5,$B17822)+INDEX($K$2:$K$5,$B17822)</f>
        <v>0.623349544923855</v>
      </c>
      <c r="D17822" s="6" t="n">
        <f aca="false">C17821*INDEX($I$2:$I$5,$B17822)+D17821*INDEX($J$2:$J$5,$B17822)+INDEX($L$2:$L$5,$B17822)</f>
        <v>0.174007323754087</v>
      </c>
    </row>
    <row r="17823" customFormat="false" ht="12.75" hidden="false" customHeight="false" outlineLevel="0" collapsed="false">
      <c r="A17823" s="5" t="n">
        <f aca="true">RAND()</f>
        <v>0.860810895726777</v>
      </c>
      <c r="B17823" s="0" t="n">
        <f aca="false">IF(A17823&lt;$N$2,$F$2,IF(A17823&lt;$N$3,$F$3,IF(A17823&lt;$N$4,$F$4,$F$5)))</f>
        <v>3</v>
      </c>
      <c r="C17823" s="6" t="n">
        <f aca="false">C17822*INDEX($G$2:$G$5,$B17823)+D17822*INDEX($H$2:$H$5,$B17823)+INDEX($K$2:$K$5,$B17823)</f>
        <v>0.530741640883829</v>
      </c>
      <c r="D17823" s="6" t="n">
        <f aca="false">C17822*INDEX($I$2:$I$5,$B17823)+D17822*INDEX($J$2:$J$5,$B17823)+INDEX($L$2:$L$5,$B17823)</f>
        <v>0.119310617409921</v>
      </c>
    </row>
    <row r="17824" customFormat="false" ht="12.75" hidden="false" customHeight="false" outlineLevel="0" collapsed="false">
      <c r="A17824" s="5" t="n">
        <f aca="true">RAND()</f>
        <v>0.0546704775876649</v>
      </c>
      <c r="B17824" s="0" t="n">
        <f aca="false">IF(A17824&lt;$N$2,$F$2,IF(A17824&lt;$N$3,$F$3,IF(A17824&lt;$N$4,$F$4,$F$5)))</f>
        <v>1</v>
      </c>
      <c r="C17824" s="6" t="n">
        <f aca="false">C17823*INDEX($G$2:$G$5,$B17824)+D17823*INDEX($H$2:$H$5,$B17824)+INDEX($K$2:$K$5,$B17824)</f>
        <v>0.530014145954537</v>
      </c>
      <c r="D17824" s="6" t="n">
        <f aca="false">C17823*INDEX($I$2:$I$5,$B17824)+D17823*INDEX($J$2:$J$5,$B17824)+INDEX($L$2:$L$5,$B17824)</f>
        <v>0.264657273468321</v>
      </c>
    </row>
    <row r="17825" customFormat="false" ht="12.75" hidden="false" customHeight="false" outlineLevel="0" collapsed="false">
      <c r="A17825" s="5" t="n">
        <f aca="true">RAND()</f>
        <v>0.907646531819485</v>
      </c>
      <c r="B17825" s="0" t="n">
        <f aca="false">IF(A17825&lt;$N$2,$F$2,IF(A17825&lt;$N$3,$F$3,IF(A17825&lt;$N$4,$F$4,$F$5)))</f>
        <v>3</v>
      </c>
      <c r="C17825" s="6" t="n">
        <f aca="false">C17824*INDEX($G$2:$G$5,$B17825)+D17824*INDEX($H$2:$H$5,$B17825)+INDEX($K$2:$K$5,$B17825)</f>
        <v>0.570395886498354</v>
      </c>
      <c r="D17825" s="6" t="n">
        <f aca="false">C17824*INDEX($I$2:$I$5,$B17825)+D17824*INDEX($J$2:$J$5,$B17825)+INDEX($L$2:$L$5,$B17825)</f>
        <v>0.116527451760172</v>
      </c>
    </row>
    <row r="17826" customFormat="false" ht="12.75" hidden="false" customHeight="false" outlineLevel="0" collapsed="false">
      <c r="A17826" s="5" t="n">
        <f aca="true">RAND()</f>
        <v>0.92724737624645</v>
      </c>
      <c r="B17826" s="0" t="n">
        <f aca="false">IF(A17826&lt;$N$2,$F$2,IF(A17826&lt;$N$3,$F$3,IF(A17826&lt;$N$4,$F$4,$F$5)))</f>
        <v>3</v>
      </c>
      <c r="C17826" s="6" t="n">
        <f aca="false">C17825*INDEX($G$2:$G$5,$B17826)+D17825*INDEX($H$2:$H$5,$B17826)+INDEX($K$2:$K$5,$B17826)</f>
        <v>0.522417885873376</v>
      </c>
      <c r="D17826" s="6" t="n">
        <f aca="false">C17825*INDEX($I$2:$I$5,$B17826)+D17825*INDEX($J$2:$J$5,$B17826)+INDEX($L$2:$L$5,$B17826)</f>
        <v>0.0919199365567328</v>
      </c>
    </row>
    <row r="17827" customFormat="false" ht="12.75" hidden="false" customHeight="false" outlineLevel="0" collapsed="false">
      <c r="A17827" s="5" t="n">
        <f aca="true">RAND()</f>
        <v>0.404581320701246</v>
      </c>
      <c r="B17827" s="0" t="n">
        <f aca="false">IF(A17827&lt;$N$2,$F$2,IF(A17827&lt;$N$3,$F$3,IF(A17827&lt;$N$4,$F$4,$F$5)))</f>
        <v>1</v>
      </c>
      <c r="C17827" s="6" t="n">
        <f aca="false">C17826*INDEX($G$2:$G$5,$B17827)+D17826*INDEX($H$2:$H$5,$B17827)+INDEX($K$2:$K$5,$B17827)</f>
        <v>0.521933822759095</v>
      </c>
      <c r="D17827" s="6" t="n">
        <f aca="false">C17826*INDEX($I$2:$I$5,$B17827)+D17826*INDEX($J$2:$J$5,$B17827)+INDEX($L$2:$L$5,$B17827)</f>
        <v>0.241710564359351</v>
      </c>
    </row>
    <row r="17828" customFormat="false" ht="12.75" hidden="false" customHeight="false" outlineLevel="0" collapsed="false">
      <c r="A17828" s="5" t="n">
        <f aca="true">RAND()</f>
        <v>0.603227474343611</v>
      </c>
      <c r="B17828" s="0" t="n">
        <f aca="false">IF(A17828&lt;$N$2,$F$2,IF(A17828&lt;$N$3,$F$3,IF(A17828&lt;$N$4,$F$4,$F$5)))</f>
        <v>1</v>
      </c>
      <c r="C17828" s="6" t="n">
        <f aca="false">C17827*INDEX($G$2:$G$5,$B17828)+D17827*INDEX($H$2:$H$5,$B17828)+INDEX($K$2:$K$5,$B17828)</f>
        <v>0.527065106403768</v>
      </c>
      <c r="D17828" s="6" t="n">
        <f aca="false">C17827*INDEX($I$2:$I$5,$B17828)+D17827*INDEX($J$2:$J$5,$B17828)+INDEX($L$2:$L$5,$B17828)</f>
        <v>0.368900717699003</v>
      </c>
    </row>
    <row r="17829" customFormat="false" ht="12.75" hidden="false" customHeight="false" outlineLevel="0" collapsed="false">
      <c r="A17829" s="5" t="n">
        <f aca="true">RAND()</f>
        <v>0.535101034899704</v>
      </c>
      <c r="B17829" s="0" t="n">
        <f aca="false">IF(A17829&lt;$N$2,$F$2,IF(A17829&lt;$N$3,$F$3,IF(A17829&lt;$N$4,$F$4,$F$5)))</f>
        <v>1</v>
      </c>
      <c r="C17829" s="6" t="n">
        <f aca="false">C17828*INDEX($G$2:$G$5,$B17829)+D17828*INDEX($H$2:$H$5,$B17829)+INDEX($K$2:$K$5,$B17829)</f>
        <v>0.536127601891662</v>
      </c>
      <c r="D17829" s="6" t="n">
        <f aca="false">C17828*INDEX($I$2:$I$5,$B17829)+D17828*INDEX($J$2:$J$5,$B17829)+INDEX($L$2:$L$5,$B17829)</f>
        <v>0.476695300389514</v>
      </c>
    </row>
    <row r="17830" customFormat="false" ht="12.75" hidden="false" customHeight="false" outlineLevel="0" collapsed="false">
      <c r="A17830" s="5" t="n">
        <f aca="true">RAND()</f>
        <v>0.539399314431628</v>
      </c>
      <c r="B17830" s="0" t="n">
        <f aca="false">IF(A17830&lt;$N$2,$F$2,IF(A17830&lt;$N$3,$F$3,IF(A17830&lt;$N$4,$F$4,$F$5)))</f>
        <v>1</v>
      </c>
      <c r="C17830" s="6" t="n">
        <f aca="false">C17829*INDEX($G$2:$G$5,$B17830)+D17829*INDEX($H$2:$H$5,$B17830)+INDEX($K$2:$K$5,$B17830)</f>
        <v>0.547810060120433</v>
      </c>
      <c r="D17830" s="6" t="n">
        <f aca="false">C17829*INDEX($I$2:$I$5,$B17830)+D17829*INDEX($J$2:$J$5,$B17830)+INDEX($L$2:$L$5,$B17830)</f>
        <v>0.567877588760706</v>
      </c>
    </row>
    <row r="17831" customFormat="false" ht="12.75" hidden="false" customHeight="false" outlineLevel="0" collapsed="false">
      <c r="A17831" s="5" t="n">
        <f aca="true">RAND()</f>
        <v>0.0788487157629335</v>
      </c>
      <c r="B17831" s="0" t="n">
        <f aca="false">IF(A17831&lt;$N$2,$F$2,IF(A17831&lt;$N$3,$F$3,IF(A17831&lt;$N$4,$F$4,$F$5)))</f>
        <v>1</v>
      </c>
      <c r="C17831" s="6" t="n">
        <f aca="false">C17830*INDEX($G$2:$G$5,$B17831)+D17830*INDEX($H$2:$H$5,$B17831)+INDEX($K$2:$K$5,$B17831)</f>
        <v>0.561102211826393</v>
      </c>
      <c r="D17831" s="6" t="n">
        <f aca="false">C17830*INDEX($I$2:$I$5,$B17831)+D17830*INDEX($J$2:$J$5,$B17831)+INDEX($L$2:$L$5,$B17831)</f>
        <v>0.644859100633383</v>
      </c>
    </row>
    <row r="17832" customFormat="false" ht="12.75" hidden="false" customHeight="false" outlineLevel="0" collapsed="false">
      <c r="A17832" s="5" t="n">
        <f aca="true">RAND()</f>
        <v>0.50617928956729</v>
      </c>
      <c r="B17832" s="0" t="n">
        <f aca="false">IF(A17832&lt;$N$2,$F$2,IF(A17832&lt;$N$3,$F$3,IF(A17832&lt;$N$4,$F$4,$F$5)))</f>
        <v>1</v>
      </c>
      <c r="C17832" s="6" t="n">
        <f aca="false">C17831*INDEX($G$2:$G$5,$B17832)+D17831*INDEX($H$2:$H$5,$B17832)+INDEX($K$2:$K$5,$B17832)</f>
        <v>0.575235564564043</v>
      </c>
      <c r="D17832" s="6" t="n">
        <f aca="false">C17831*INDEX($I$2:$I$5,$B17832)+D17831*INDEX($J$2:$J$5,$B17832)+INDEX($L$2:$L$5,$B17832)</f>
        <v>0.709724594600166</v>
      </c>
    </row>
    <row r="17833" customFormat="false" ht="12.75" hidden="false" customHeight="false" outlineLevel="0" collapsed="false">
      <c r="A17833" s="5" t="n">
        <f aca="true">RAND()</f>
        <v>0.336977865373489</v>
      </c>
      <c r="B17833" s="0" t="n">
        <f aca="false">IF(A17833&lt;$N$2,$F$2,IF(A17833&lt;$N$3,$F$3,IF(A17833&lt;$N$4,$F$4,$F$5)))</f>
        <v>1</v>
      </c>
      <c r="C17833" s="6" t="n">
        <f aca="false">C17832*INDEX($G$2:$G$5,$B17833)+D17832*INDEX($H$2:$H$5,$B17833)+INDEX($K$2:$K$5,$B17833)</f>
        <v>0.589634804315079</v>
      </c>
      <c r="D17833" s="6" t="n">
        <f aca="false">C17832*INDEX($I$2:$I$5,$B17833)+D17832*INDEX($J$2:$J$5,$B17833)+INDEX($L$2:$L$5,$B17833)</f>
        <v>0.764272464926671</v>
      </c>
    </row>
    <row r="17834" customFormat="false" ht="12.75" hidden="false" customHeight="false" outlineLevel="0" collapsed="false">
      <c r="A17834" s="5" t="n">
        <f aca="true">RAND()</f>
        <v>0.0982043339611733</v>
      </c>
      <c r="B17834" s="0" t="n">
        <f aca="false">IF(A17834&lt;$N$2,$F$2,IF(A17834&lt;$N$3,$F$3,IF(A17834&lt;$N$4,$F$4,$F$5)))</f>
        <v>1</v>
      </c>
      <c r="C17834" s="6" t="n">
        <f aca="false">C17833*INDEX($G$2:$G$5,$B17834)+D17833*INDEX($H$2:$H$5,$B17834)+INDEX($K$2:$K$5,$B17834)</f>
        <v>0.603878030065789</v>
      </c>
      <c r="D17834" s="6" t="n">
        <f aca="false">C17833*INDEX($I$2:$I$5,$B17834)+D17833*INDEX($J$2:$J$5,$B17834)+INDEX($L$2:$L$5,$B17834)</f>
        <v>0.810050834963086</v>
      </c>
    </row>
    <row r="17835" customFormat="false" ht="12.75" hidden="false" customHeight="false" outlineLevel="0" collapsed="false">
      <c r="A17835" s="5" t="n">
        <f aca="true">RAND()</f>
        <v>0.304549053988581</v>
      </c>
      <c r="B17835" s="0" t="n">
        <f aca="false">IF(A17835&lt;$N$2,$F$2,IF(A17835&lt;$N$3,$F$3,IF(A17835&lt;$N$4,$F$4,$F$5)))</f>
        <v>1</v>
      </c>
      <c r="C17835" s="6" t="n">
        <f aca="false">C17834*INDEX($G$2:$G$5,$B17835)+D17834*INDEX($H$2:$H$5,$B17835)+INDEX($K$2:$K$5,$B17835)</f>
        <v>0.617664328419489</v>
      </c>
      <c r="D17835" s="6" t="n">
        <f aca="false">C17834*INDEX($I$2:$I$5,$B17835)+D17834*INDEX($J$2:$J$5,$B17835)+INDEX($L$2:$L$5,$B17835)</f>
        <v>0.848389671771226</v>
      </c>
    </row>
    <row r="17836" customFormat="false" ht="12.75" hidden="false" customHeight="false" outlineLevel="0" collapsed="false">
      <c r="A17836" s="5" t="n">
        <f aca="true">RAND()</f>
        <v>0.141229809059824</v>
      </c>
      <c r="B17836" s="0" t="n">
        <f aca="false">IF(A17836&lt;$N$2,$F$2,IF(A17836&lt;$N$3,$F$3,IF(A17836&lt;$N$4,$F$4,$F$5)))</f>
        <v>1</v>
      </c>
      <c r="C17836" s="6" t="n">
        <f aca="false">C17835*INDEX($G$2:$G$5,$B17836)+D17835*INDEX($H$2:$H$5,$B17836)+INDEX($K$2:$K$5,$B17836)</f>
        <v>0.630787432683681</v>
      </c>
      <c r="D17836" s="6" t="n">
        <f aca="false">C17835*INDEX($I$2:$I$5,$B17836)+D17835*INDEX($J$2:$J$5,$B17836)+INDEX($L$2:$L$5,$B17836)</f>
        <v>0.88042925118225</v>
      </c>
    </row>
    <row r="17837" customFormat="false" ht="12.75" hidden="false" customHeight="false" outlineLevel="0" collapsed="false">
      <c r="A17837" s="5" t="n">
        <f aca="true">RAND()</f>
        <v>0.0808319251083815</v>
      </c>
      <c r="B17837" s="0" t="n">
        <f aca="false">IF(A17837&lt;$N$2,$F$2,IF(A17837&lt;$N$3,$F$3,IF(A17837&lt;$N$4,$F$4,$F$5)))</f>
        <v>1</v>
      </c>
      <c r="C17837" s="6" t="n">
        <f aca="false">C17836*INDEX($G$2:$G$5,$B17837)+D17836*INDEX($H$2:$H$5,$B17837)+INDEX($K$2:$K$5,$B17837)</f>
        <v>0.643114412642188</v>
      </c>
      <c r="D17837" s="6" t="n">
        <f aca="false">C17836*INDEX($I$2:$I$5,$B17837)+D17836*INDEX($J$2:$J$5,$B17837)+INDEX($L$2:$L$5,$B17837)</f>
        <v>0.907145299244434</v>
      </c>
    </row>
    <row r="17838" customFormat="false" ht="12.75" hidden="false" customHeight="false" outlineLevel="0" collapsed="false">
      <c r="A17838" s="5" t="n">
        <f aca="true">RAND()</f>
        <v>0.70536522004573</v>
      </c>
      <c r="B17838" s="0" t="n">
        <f aca="false">IF(A17838&lt;$N$2,$F$2,IF(A17838&lt;$N$3,$F$3,IF(A17838&lt;$N$4,$F$4,$F$5)))</f>
        <v>1</v>
      </c>
      <c r="C17838" s="6" t="n">
        <f aca="false">C17837*INDEX($G$2:$G$5,$B17838)+D17837*INDEX($H$2:$H$5,$B17838)+INDEX($K$2:$K$5,$B17838)</f>
        <v>0.654568512405262</v>
      </c>
      <c r="D17838" s="6" t="n">
        <f aca="false">C17837*INDEX($I$2:$I$5,$B17838)+D17837*INDEX($J$2:$J$5,$B17838)+INDEX($L$2:$L$5,$B17838)</f>
        <v>0.929371125790763</v>
      </c>
    </row>
    <row r="17839" customFormat="false" ht="12.75" hidden="false" customHeight="false" outlineLevel="0" collapsed="false">
      <c r="A17839" s="5" t="n">
        <f aca="true">RAND()</f>
        <v>0.00633313829008534</v>
      </c>
      <c r="B17839" s="0" t="n">
        <f aca="false">IF(A17839&lt;$N$2,$F$2,IF(A17839&lt;$N$3,$F$3,IF(A17839&lt;$N$4,$F$4,$F$5)))</f>
        <v>1</v>
      </c>
      <c r="C17839" s="6" t="n">
        <f aca="false">C17838*INDEX($G$2:$G$5,$B17839)+D17838*INDEX($H$2:$H$5,$B17839)+INDEX($K$2:$K$5,$B17839)</f>
        <v>0.665115398686325</v>
      </c>
      <c r="D17839" s="6" t="n">
        <f aca="false">C17838*INDEX($I$2:$I$5,$B17839)+D17838*INDEX($J$2:$J$5,$B17839)+INDEX($L$2:$L$5,$B17839)</f>
        <v>0.947817050837363</v>
      </c>
    </row>
    <row r="17840" customFormat="false" ht="12.75" hidden="false" customHeight="false" outlineLevel="0" collapsed="false">
      <c r="A17840" s="5" t="n">
        <f aca="true">RAND()</f>
        <v>0.266110213583477</v>
      </c>
      <c r="B17840" s="0" t="n">
        <f aca="false">IF(A17840&lt;$N$2,$F$2,IF(A17840&lt;$N$3,$F$3,IF(A17840&lt;$N$4,$F$4,$F$5)))</f>
        <v>1</v>
      </c>
      <c r="C17840" s="6" t="n">
        <f aca="false">C17839*INDEX($G$2:$G$5,$B17840)+D17839*INDEX($H$2:$H$5,$B17840)+INDEX($K$2:$K$5,$B17840)</f>
        <v>0.674752204365673</v>
      </c>
      <c r="D17840" s="6" t="n">
        <f aca="false">C17839*INDEX($I$2:$I$5,$B17840)+D17839*INDEX($J$2:$J$5,$B17840)+INDEX($L$2:$L$5,$B17840)</f>
        <v>0.963087406409527</v>
      </c>
    </row>
    <row r="17841" customFormat="false" ht="12.75" hidden="false" customHeight="false" outlineLevel="0" collapsed="false">
      <c r="A17841" s="5" t="n">
        <f aca="true">RAND()</f>
        <v>0.728680958172701</v>
      </c>
      <c r="B17841" s="0" t="n">
        <f aca="false">IF(A17841&lt;$N$2,$F$2,IF(A17841&lt;$N$3,$F$3,IF(A17841&lt;$N$4,$F$4,$F$5)))</f>
        <v>1</v>
      </c>
      <c r="C17841" s="6" t="n">
        <f aca="false">C17840*INDEX($G$2:$G$5,$B17841)+D17840*INDEX($H$2:$H$5,$B17841)+INDEX($K$2:$K$5,$B17841)</f>
        <v>0.683498855543609</v>
      </c>
      <c r="D17841" s="6" t="n">
        <f aca="false">C17840*INDEX($I$2:$I$5,$B17841)+D17840*INDEX($J$2:$J$5,$B17841)+INDEX($L$2:$L$5,$B17841)</f>
        <v>0.975695376480159</v>
      </c>
    </row>
    <row r="17842" customFormat="false" ht="12.75" hidden="false" customHeight="false" outlineLevel="0" collapsed="false">
      <c r="A17842" s="5" t="n">
        <f aca="true">RAND()</f>
        <v>0.912001549338048</v>
      </c>
      <c r="B17842" s="0" t="n">
        <f aca="false">IF(A17842&lt;$N$2,$F$2,IF(A17842&lt;$N$3,$F$3,IF(A17842&lt;$N$4,$F$4,$F$5)))</f>
        <v>3</v>
      </c>
      <c r="C17842" s="6" t="n">
        <f aca="false">C17841*INDEX($G$2:$G$5,$B17842)+D17841*INDEX($H$2:$H$5,$B17842)+INDEX($K$2:$K$5,$B17842)</f>
        <v>0.748596963212344</v>
      </c>
      <c r="D17842" s="6" t="n">
        <f aca="false">C17841*INDEX($I$2:$I$5,$B17842)+D17841*INDEX($J$2:$J$5,$B17842)+INDEX($L$2:$L$5,$B17842)</f>
        <v>0.324949506667136</v>
      </c>
    </row>
    <row r="17843" customFormat="false" ht="12.75" hidden="false" customHeight="false" outlineLevel="0" collapsed="false">
      <c r="A17843" s="5" t="n">
        <f aca="true">RAND()</f>
        <v>0.220027938829324</v>
      </c>
      <c r="B17843" s="0" t="n">
        <f aca="false">IF(A17843&lt;$N$2,$F$2,IF(A17843&lt;$N$3,$F$3,IF(A17843&lt;$N$4,$F$4,$F$5)))</f>
        <v>1</v>
      </c>
      <c r="C17843" s="6" t="n">
        <f aca="false">C17842*INDEX($G$2:$G$5,$B17843)+D17842*INDEX($H$2:$H$5,$B17843)+INDEX($K$2:$K$5,$B17843)</f>
        <v>0.722581953513964</v>
      </c>
      <c r="D17843" s="6" t="n">
        <f aca="false">C17842*INDEX($I$2:$I$5,$B17843)+D17842*INDEX($J$2:$J$5,$B17843)+INDEX($L$2:$L$5,$B17843)</f>
        <v>0.431184043521542</v>
      </c>
    </row>
    <row r="17844" customFormat="false" ht="12.75" hidden="false" customHeight="false" outlineLevel="0" collapsed="false">
      <c r="A17844" s="5" t="n">
        <f aca="true">RAND()</f>
        <v>0.423601940776748</v>
      </c>
      <c r="B17844" s="0" t="n">
        <f aca="false">IF(A17844&lt;$N$2,$F$2,IF(A17844&lt;$N$3,$F$3,IF(A17844&lt;$N$4,$F$4,$F$5)))</f>
        <v>1</v>
      </c>
      <c r="C17844" s="6" t="n">
        <f aca="false">C17843*INDEX($G$2:$G$5,$B17844)+D17843*INDEX($H$2:$H$5,$B17844)+INDEX($K$2:$K$5,$B17844)</f>
        <v>0.704425888143652</v>
      </c>
      <c r="D17844" s="6" t="n">
        <f aca="false">C17843*INDEX($I$2:$I$5,$B17844)+D17843*INDEX($J$2:$J$5,$B17844)+INDEX($L$2:$L$5,$B17844)</f>
        <v>0.522339720669772</v>
      </c>
    </row>
    <row r="17845" customFormat="false" ht="12.75" hidden="false" customHeight="false" outlineLevel="0" collapsed="false">
      <c r="A17845" s="5" t="n">
        <f aca="true">RAND()</f>
        <v>0.629300186594912</v>
      </c>
      <c r="B17845" s="0" t="n">
        <f aca="false">IF(A17845&lt;$N$2,$F$2,IF(A17845&lt;$N$3,$F$3,IF(A17845&lt;$N$4,$F$4,$F$5)))</f>
        <v>1</v>
      </c>
      <c r="C17845" s="6" t="n">
        <f aca="false">C17844*INDEX($G$2:$G$5,$B17845)+D17844*INDEX($H$2:$H$5,$B17845)+INDEX($K$2:$K$5,$B17845)</f>
        <v>0.692384148698742</v>
      </c>
      <c r="D17845" s="6" t="n">
        <f aca="false">C17844*INDEX($I$2:$I$5,$B17845)+D17844*INDEX($J$2:$J$5,$B17845)+INDEX($L$2:$L$5,$B17845)</f>
        <v>0.600402664987321</v>
      </c>
    </row>
    <row r="17846" customFormat="false" ht="12.75" hidden="false" customHeight="false" outlineLevel="0" collapsed="false">
      <c r="A17846" s="5" t="n">
        <f aca="true">RAND()</f>
        <v>0.242948070357415</v>
      </c>
      <c r="B17846" s="0" t="n">
        <f aca="false">IF(A17846&lt;$N$2,$F$2,IF(A17846&lt;$N$3,$F$3,IF(A17846&lt;$N$4,$F$4,$F$5)))</f>
        <v>1</v>
      </c>
      <c r="C17846" s="6" t="n">
        <f aca="false">C17845*INDEX($G$2:$G$5,$B17846)+D17845*INDEX($H$2:$H$5,$B17846)+INDEX($K$2:$K$5,$B17846)</f>
        <v>0.685049040849763</v>
      </c>
      <c r="D17846" s="6" t="n">
        <f aca="false">C17845*INDEX($I$2:$I$5,$B17846)+D17845*INDEX($J$2:$J$5,$B17846)+INDEX($L$2:$L$5,$B17846)</f>
        <v>0.667123649072382</v>
      </c>
    </row>
    <row r="17847" customFormat="false" ht="12.75" hidden="false" customHeight="false" outlineLevel="0" collapsed="false">
      <c r="A17847" s="5" t="n">
        <f aca="true">RAND()</f>
        <v>0.400029777624218</v>
      </c>
      <c r="B17847" s="0" t="n">
        <f aca="false">IF(A17847&lt;$N$2,$F$2,IF(A17847&lt;$N$3,$F$3,IF(A17847&lt;$N$4,$F$4,$F$5)))</f>
        <v>1</v>
      </c>
      <c r="C17847" s="6" t="n">
        <f aca="false">C17846*INDEX($G$2:$G$5,$B17847)+D17846*INDEX($H$2:$H$5,$B17847)+INDEX($K$2:$K$5,$B17847)</f>
        <v>0.681290210697127</v>
      </c>
      <c r="D17847" s="6" t="n">
        <f aca="false">C17846*INDEX($I$2:$I$5,$B17847)+D17846*INDEX($J$2:$J$5,$B17847)+INDEX($L$2:$L$5,$B17847)</f>
        <v>0.724041163551011</v>
      </c>
    </row>
    <row r="17848" customFormat="false" ht="12.75" hidden="false" customHeight="false" outlineLevel="0" collapsed="false">
      <c r="A17848" s="5" t="n">
        <f aca="true">RAND()</f>
        <v>0.840681526742215</v>
      </c>
      <c r="B17848" s="0" t="n">
        <f aca="false">IF(A17848&lt;$N$2,$F$2,IF(A17848&lt;$N$3,$F$3,IF(A17848&lt;$N$4,$F$4,$F$5)))</f>
        <v>2</v>
      </c>
      <c r="C17848" s="6" t="n">
        <f aca="false">C17847*INDEX($G$2:$G$5,$B17848)+D17847*INDEX($H$2:$H$5,$B17848)+INDEX($K$2:$K$5,$B17848)</f>
        <v>0.370580868544805</v>
      </c>
      <c r="D17848" s="6" t="n">
        <f aca="false">C17847*INDEX($I$2:$I$5,$B17848)+D17847*INDEX($J$2:$J$5,$B17848)+INDEX($L$2:$L$5,$B17848)</f>
        <v>0.3456076968371</v>
      </c>
    </row>
    <row r="17849" customFormat="false" ht="12.75" hidden="false" customHeight="false" outlineLevel="0" collapsed="false">
      <c r="A17849" s="5" t="n">
        <f aca="true">RAND()</f>
        <v>0.0295188167476047</v>
      </c>
      <c r="B17849" s="0" t="n">
        <f aca="false">IF(A17849&lt;$N$2,$F$2,IF(A17849&lt;$N$3,$F$3,IF(A17849&lt;$N$4,$F$4,$F$5)))</f>
        <v>1</v>
      </c>
      <c r="C17849" s="6" t="n">
        <f aca="false">C17848*INDEX($G$2:$G$5,$B17849)+D17848*INDEX($H$2:$H$5,$B17849)+INDEX($K$2:$K$5,$B17849)</f>
        <v>0.402410642177513</v>
      </c>
      <c r="D17849" s="6" t="n">
        <f aca="false">C17848*INDEX($I$2:$I$5,$B17849)+D17848*INDEX($J$2:$J$5,$B17849)+INDEX($L$2:$L$5,$B17849)</f>
        <v>0.46270944247854</v>
      </c>
    </row>
    <row r="17850" customFormat="false" ht="12.75" hidden="false" customHeight="false" outlineLevel="0" collapsed="false">
      <c r="A17850" s="5" t="n">
        <f aca="true">RAND()</f>
        <v>0.708488219983947</v>
      </c>
      <c r="B17850" s="0" t="n">
        <f aca="false">IF(A17850&lt;$N$2,$F$2,IF(A17850&lt;$N$3,$F$3,IF(A17850&lt;$N$4,$F$4,$F$5)))</f>
        <v>1</v>
      </c>
      <c r="C17850" s="6" t="n">
        <f aca="false">C17849*INDEX($G$2:$G$5,$B17850)+D17849*INDEX($H$2:$H$5,$B17850)+INDEX($K$2:$K$5,$B17850)</f>
        <v>0.433766884580414</v>
      </c>
      <c r="D17850" s="6" t="n">
        <f aca="false">C17849*INDEX($I$2:$I$5,$B17850)+D17849*INDEX($J$2:$J$5,$B17850)+INDEX($L$2:$L$5,$B17850)</f>
        <v>0.560951122903713</v>
      </c>
    </row>
    <row r="17851" customFormat="false" ht="12.75" hidden="false" customHeight="false" outlineLevel="0" collapsed="false">
      <c r="A17851" s="5" t="n">
        <f aca="true">RAND()</f>
        <v>0.536170980342148</v>
      </c>
      <c r="B17851" s="0" t="n">
        <f aca="false">IF(A17851&lt;$N$2,$F$2,IF(A17851&lt;$N$3,$F$3,IF(A17851&lt;$N$4,$F$4,$F$5)))</f>
        <v>1</v>
      </c>
      <c r="C17851" s="6" t="n">
        <f aca="false">C17850*INDEX($G$2:$G$5,$B17851)+D17850*INDEX($H$2:$H$5,$B17851)+INDEX($K$2:$K$5,$B17851)</f>
        <v>0.464023276556209</v>
      </c>
      <c r="D17851" s="6" t="n">
        <f aca="false">C17850*INDEX($I$2:$I$5,$B17851)+D17850*INDEX($J$2:$J$5,$B17851)+INDEX($L$2:$L$5,$B17851)</f>
        <v>0.643198128615777</v>
      </c>
    </row>
    <row r="17852" customFormat="false" ht="12.75" hidden="false" customHeight="false" outlineLevel="0" collapsed="false">
      <c r="A17852" s="5" t="n">
        <f aca="true">RAND()</f>
        <v>0.304037757224527</v>
      </c>
      <c r="B17852" s="0" t="n">
        <f aca="false">IF(A17852&lt;$N$2,$F$2,IF(A17852&lt;$N$3,$F$3,IF(A17852&lt;$N$4,$F$4,$F$5)))</f>
        <v>1</v>
      </c>
      <c r="C17852" s="6" t="n">
        <f aca="false">C17851*INDEX($G$2:$G$5,$B17852)+D17851*INDEX($H$2:$H$5,$B17852)+INDEX($K$2:$K$5,$B17852)</f>
        <v>0.492754092555005</v>
      </c>
      <c r="D17852" s="6" t="n">
        <f aca="false">C17851*INDEX($I$2:$I$5,$B17852)+D17851*INDEX($J$2:$J$5,$B17852)+INDEX($L$2:$L$5,$B17852)</f>
        <v>0.711906349962215</v>
      </c>
    </row>
    <row r="17853" customFormat="false" ht="12.75" hidden="false" customHeight="false" outlineLevel="0" collapsed="false">
      <c r="A17853" s="5" t="n">
        <f aca="true">RAND()</f>
        <v>0.280111101472856</v>
      </c>
      <c r="B17853" s="0" t="n">
        <f aca="false">IF(A17853&lt;$N$2,$F$2,IF(A17853&lt;$N$3,$F$3,IF(A17853&lt;$N$4,$F$4,$F$5)))</f>
        <v>1</v>
      </c>
      <c r="C17853" s="6" t="n">
        <f aca="false">C17852*INDEX($G$2:$G$5,$B17853)+D17852*INDEX($H$2:$H$5,$B17853)+INDEX($K$2:$K$5,$B17853)</f>
        <v>0.519688759527801</v>
      </c>
      <c r="D17853" s="6" t="n">
        <f aca="false">C17852*INDEX($I$2:$I$5,$B17853)+D17852*INDEX($J$2:$J$5,$B17853)+INDEX($L$2:$L$5,$B17853)</f>
        <v>0.769176589693385</v>
      </c>
    </row>
    <row r="17854" customFormat="false" ht="12.75" hidden="false" customHeight="false" outlineLevel="0" collapsed="false">
      <c r="A17854" s="5" t="n">
        <f aca="true">RAND()</f>
        <v>0.118615853802173</v>
      </c>
      <c r="B17854" s="0" t="n">
        <f aca="false">IF(A17854&lt;$N$2,$F$2,IF(A17854&lt;$N$3,$F$3,IF(A17854&lt;$N$4,$F$4,$F$5)))</f>
        <v>1</v>
      </c>
      <c r="C17854" s="6" t="n">
        <f aca="false">C17853*INDEX($G$2:$G$5,$B17854)+D17853*INDEX($H$2:$H$5,$B17854)+INDEX($K$2:$K$5,$B17854)</f>
        <v>0.544675290657758</v>
      </c>
      <c r="D17854" s="6" t="n">
        <f aca="false">C17853*INDEX($I$2:$I$5,$B17854)+D17853*INDEX($J$2:$J$5,$B17854)+INDEX($L$2:$L$5,$B17854)</f>
        <v>0.816802440547155</v>
      </c>
    </row>
    <row r="17855" customFormat="false" ht="12.75" hidden="false" customHeight="false" outlineLevel="0" collapsed="false">
      <c r="A17855" s="5" t="n">
        <f aca="true">RAND()</f>
        <v>0.891783428259219</v>
      </c>
      <c r="B17855" s="0" t="n">
        <f aca="false">IF(A17855&lt;$N$2,$F$2,IF(A17855&lt;$N$3,$F$3,IF(A17855&lt;$N$4,$F$4,$F$5)))</f>
        <v>3</v>
      </c>
      <c r="C17855" s="6" t="n">
        <f aca="false">C17854*INDEX($G$2:$G$5,$B17855)+D17854*INDEX($H$2:$H$5,$B17855)+INDEX($K$2:$K$5,$B17855)</f>
        <v>0.724453797076181</v>
      </c>
      <c r="D17855" s="6" t="n">
        <f aca="false">C17854*INDEX($I$2:$I$5,$B17855)+D17854*INDEX($J$2:$J$5,$B17855)+INDEX($L$2:$L$5,$B17855)</f>
        <v>0.251197753980693</v>
      </c>
    </row>
    <row r="17856" customFormat="false" ht="12.75" hidden="false" customHeight="false" outlineLevel="0" collapsed="false">
      <c r="A17856" s="5" t="n">
        <f aca="true">RAND()</f>
        <v>0.350143357499579</v>
      </c>
      <c r="B17856" s="0" t="n">
        <f aca="false">IF(A17856&lt;$N$2,$F$2,IF(A17856&lt;$N$3,$F$3,IF(A17856&lt;$N$4,$F$4,$F$5)))</f>
        <v>1</v>
      </c>
      <c r="C17856" s="6" t="n">
        <f aca="false">C17855*INDEX($G$2:$G$5,$B17856)+D17855*INDEX($H$2:$H$5,$B17856)+INDEX($K$2:$K$5,$B17856)</f>
        <v>0.699355590614963</v>
      </c>
      <c r="D17856" s="6" t="n">
        <f aca="false">C17855*INDEX($I$2:$I$5,$B17856)+D17855*INDEX($J$2:$J$5,$B17856)+INDEX($L$2:$L$5,$B17856)</f>
        <v>0.36946210263779</v>
      </c>
    </row>
    <row r="17857" customFormat="false" ht="12.75" hidden="false" customHeight="false" outlineLevel="0" collapsed="false">
      <c r="A17857" s="5" t="n">
        <f aca="true">RAND()</f>
        <v>0.0566752508459235</v>
      </c>
      <c r="B17857" s="0" t="n">
        <f aca="false">IF(A17857&lt;$N$2,$F$2,IF(A17857&lt;$N$3,$F$3,IF(A17857&lt;$N$4,$F$4,$F$5)))</f>
        <v>1</v>
      </c>
      <c r="C17857" s="6" t="n">
        <f aca="false">C17856*INDEX($G$2:$G$5,$B17857)+D17856*INDEX($H$2:$H$5,$B17857)+INDEX($K$2:$K$5,$B17857)</f>
        <v>0.682422994229702</v>
      </c>
      <c r="D17857" s="6" t="n">
        <f aca="false">C17856*INDEX($I$2:$I$5,$B17857)+D17856*INDEX($J$2:$J$5,$B17857)+INDEX($L$2:$L$5,$B17857)</f>
        <v>0.47079716828673</v>
      </c>
    </row>
    <row r="17858" customFormat="false" ht="12.75" hidden="false" customHeight="false" outlineLevel="0" collapsed="false">
      <c r="A17858" s="5" t="n">
        <f aca="true">RAND()</f>
        <v>0.907876058739303</v>
      </c>
      <c r="B17858" s="0" t="n">
        <f aca="false">IF(A17858&lt;$N$2,$F$2,IF(A17858&lt;$N$3,$F$3,IF(A17858&lt;$N$4,$F$4,$F$5)))</f>
        <v>3</v>
      </c>
      <c r="C17858" s="6" t="n">
        <f aca="false">C17857*INDEX($G$2:$G$5,$B17858)+D17857*INDEX($H$2:$H$5,$B17858)+INDEX($K$2:$K$5,$B17858)</f>
        <v>0.605872149490689</v>
      </c>
      <c r="D17858" s="6" t="n">
        <f aca="false">C17857*INDEX($I$2:$I$5,$B17858)+D17857*INDEX($J$2:$J$5,$B17858)+INDEX($L$2:$L$5,$B17858)</f>
        <v>0.205008907383677</v>
      </c>
    </row>
    <row r="17859" customFormat="false" ht="12.75" hidden="false" customHeight="false" outlineLevel="0" collapsed="false">
      <c r="A17859" s="5" t="n">
        <f aca="true">RAND()</f>
        <v>0.604123372780837</v>
      </c>
      <c r="B17859" s="0" t="n">
        <f aca="false">IF(A17859&lt;$N$2,$F$2,IF(A17859&lt;$N$3,$F$3,IF(A17859&lt;$N$4,$F$4,$F$5)))</f>
        <v>1</v>
      </c>
      <c r="C17859" s="6" t="n">
        <f aca="false">C17858*INDEX($G$2:$G$5,$B17859)+D17858*INDEX($H$2:$H$5,$B17859)+INDEX($K$2:$K$5,$B17859)</f>
        <v>0.596970784490791</v>
      </c>
      <c r="D17859" s="6" t="n">
        <f aca="false">C17858*INDEX($I$2:$I$5,$B17859)+D17858*INDEX($J$2:$J$5,$B17859)+INDEX($L$2:$L$5,$B17859)</f>
        <v>0.334635292837587</v>
      </c>
    </row>
    <row r="17860" customFormat="false" ht="12.75" hidden="false" customHeight="false" outlineLevel="0" collapsed="false">
      <c r="A17860" s="5" t="n">
        <f aca="true">RAND()</f>
        <v>0.521868292601102</v>
      </c>
      <c r="B17860" s="0" t="n">
        <f aca="false">IF(A17860&lt;$N$2,$F$2,IF(A17860&lt;$N$3,$F$3,IF(A17860&lt;$N$4,$F$4,$F$5)))</f>
        <v>1</v>
      </c>
      <c r="C17860" s="6" t="n">
        <f aca="false">C17859*INDEX($G$2:$G$5,$B17860)+D17859*INDEX($H$2:$H$5,$B17860)+INDEX($K$2:$K$5,$B17860)</f>
        <v>0.594209701867672</v>
      </c>
      <c r="D17860" s="6" t="n">
        <f aca="false">C17859*INDEX($I$2:$I$5,$B17860)+D17859*INDEX($J$2:$J$5,$B17860)+INDEX($L$2:$L$5,$B17860)</f>
        <v>0.445017444592952</v>
      </c>
    </row>
    <row r="17861" customFormat="false" ht="12.75" hidden="false" customHeight="false" outlineLevel="0" collapsed="false">
      <c r="A17861" s="5" t="n">
        <f aca="true">RAND()</f>
        <v>0.296634005230108</v>
      </c>
      <c r="B17861" s="0" t="n">
        <f aca="false">IF(A17861&lt;$N$2,$F$2,IF(A17861&lt;$N$3,$F$3,IF(A17861&lt;$N$4,$F$4,$F$5)))</f>
        <v>1</v>
      </c>
      <c r="C17861" s="6" t="n">
        <f aca="false">C17860*INDEX($G$2:$G$5,$B17861)+D17860*INDEX($H$2:$H$5,$B17861)+INDEX($K$2:$K$5,$B17861)</f>
        <v>0.595949682335593</v>
      </c>
      <c r="D17861" s="6" t="n">
        <f aca="false">C17860*INDEX($I$2:$I$5,$B17861)+D17860*INDEX($J$2:$J$5,$B17861)+INDEX($L$2:$L$5,$B17861)</f>
        <v>0.538834051490312</v>
      </c>
    </row>
    <row r="17862" customFormat="false" ht="12.75" hidden="false" customHeight="false" outlineLevel="0" collapsed="false">
      <c r="A17862" s="5" t="n">
        <f aca="true">RAND()</f>
        <v>0.356825782740767</v>
      </c>
      <c r="B17862" s="0" t="n">
        <f aca="false">IF(A17862&lt;$N$2,$F$2,IF(A17862&lt;$N$3,$F$3,IF(A17862&lt;$N$4,$F$4,$F$5)))</f>
        <v>1</v>
      </c>
      <c r="C17862" s="6" t="n">
        <f aca="false">C17861*INDEX($G$2:$G$5,$B17862)+D17861*INDEX($H$2:$H$5,$B17862)+INDEX($K$2:$K$5,$B17862)</f>
        <v>0.60089814020806</v>
      </c>
      <c r="D17862" s="6" t="n">
        <f aca="false">C17861*INDEX($I$2:$I$5,$B17862)+D17861*INDEX($J$2:$J$5,$B17862)+INDEX($L$2:$L$5,$B17862)</f>
        <v>0.618419971468858</v>
      </c>
    </row>
    <row r="17863" customFormat="false" ht="12.75" hidden="false" customHeight="false" outlineLevel="0" collapsed="false">
      <c r="A17863" s="5" t="n">
        <f aca="true">RAND()</f>
        <v>0.820840165915933</v>
      </c>
      <c r="B17863" s="0" t="n">
        <f aca="false">IF(A17863&lt;$N$2,$F$2,IF(A17863&lt;$N$3,$F$3,IF(A17863&lt;$N$4,$F$4,$F$5)))</f>
        <v>2</v>
      </c>
      <c r="C17863" s="6" t="n">
        <f aca="false">C17862*INDEX($G$2:$G$5,$B17863)+D17862*INDEX($H$2:$H$5,$B17863)+INDEX($K$2:$K$5,$B17863)</f>
        <v>0.378614020069026</v>
      </c>
      <c r="D17863" s="6" t="n">
        <f aca="false">C17862*INDEX($I$2:$I$5,$B17863)+D17862*INDEX($J$2:$J$5,$B17863)+INDEX($L$2:$L$5,$B17863)</f>
        <v>0.306631714066387</v>
      </c>
    </row>
    <row r="17864" customFormat="false" ht="12.75" hidden="false" customHeight="false" outlineLevel="0" collapsed="false">
      <c r="A17864" s="5" t="n">
        <f aca="true">RAND()</f>
        <v>0.39905489815273</v>
      </c>
      <c r="B17864" s="0" t="n">
        <f aca="false">IF(A17864&lt;$N$2,$F$2,IF(A17864&lt;$N$3,$F$3,IF(A17864&lt;$N$4,$F$4,$F$5)))</f>
        <v>1</v>
      </c>
      <c r="C17864" s="6" t="n">
        <f aca="false">C17863*INDEX($G$2:$G$5,$B17864)+D17863*INDEX($H$2:$H$5,$B17864)+INDEX($K$2:$K$5,$B17864)</f>
        <v>0.407788676459059</v>
      </c>
      <c r="D17864" s="6" t="n">
        <f aca="false">C17863*INDEX($I$2:$I$5,$B17864)+D17863*INDEX($J$2:$J$5,$B17864)+INDEX($L$2:$L$5,$B17864)</f>
        <v>0.429321606499808</v>
      </c>
    </row>
    <row r="17865" customFormat="false" ht="12.75" hidden="false" customHeight="false" outlineLevel="0" collapsed="false">
      <c r="A17865" s="5" t="n">
        <f aca="true">RAND()</f>
        <v>0.0265593276323146</v>
      </c>
      <c r="B17865" s="0" t="n">
        <f aca="false">IF(A17865&lt;$N$2,$F$2,IF(A17865&lt;$N$3,$F$3,IF(A17865&lt;$N$4,$F$4,$F$5)))</f>
        <v>1</v>
      </c>
      <c r="C17865" s="6" t="n">
        <f aca="false">C17864*INDEX($G$2:$G$5,$B17865)+D17864*INDEX($H$2:$H$5,$B17865)+INDEX($K$2:$K$5,$B17865)</f>
        <v>0.437097485754234</v>
      </c>
      <c r="D17865" s="6" t="n">
        <f aca="false">C17864*INDEX($I$2:$I$5,$B17865)+D17864*INDEX($J$2:$J$5,$B17865)+INDEX($L$2:$L$5,$B17865)</f>
        <v>0.532405862889352</v>
      </c>
    </row>
    <row r="17866" customFormat="false" ht="12.75" hidden="false" customHeight="false" outlineLevel="0" collapsed="false">
      <c r="A17866" s="5" t="n">
        <f aca="true">RAND()</f>
        <v>0.45540508069569</v>
      </c>
      <c r="B17866" s="0" t="n">
        <f aca="false">IF(A17866&lt;$N$2,$F$2,IF(A17866&lt;$N$3,$F$3,IF(A17866&lt;$N$4,$F$4,$F$5)))</f>
        <v>1</v>
      </c>
      <c r="C17866" s="6" t="n">
        <f aca="false">C17865*INDEX($G$2:$G$5,$B17866)+D17865*INDEX($H$2:$H$5,$B17866)+INDEX($K$2:$K$5,$B17866)</f>
        <v>0.465794782332251</v>
      </c>
      <c r="D17866" s="6" t="n">
        <f aca="false">C17865*INDEX($I$2:$I$5,$B17866)+D17865*INDEX($J$2:$J$5,$B17866)+INDEX($L$2:$L$5,$B17866)</f>
        <v>0.618839970620153</v>
      </c>
    </row>
    <row r="17867" customFormat="false" ht="12.75" hidden="false" customHeight="false" outlineLevel="0" collapsed="false">
      <c r="A17867" s="5" t="n">
        <f aca="true">RAND()</f>
        <v>0.180388366303458</v>
      </c>
      <c r="B17867" s="0" t="n">
        <f aca="false">IF(A17867&lt;$N$2,$F$2,IF(A17867&lt;$N$3,$F$3,IF(A17867&lt;$N$4,$F$4,$F$5)))</f>
        <v>1</v>
      </c>
      <c r="C17867" s="6" t="n">
        <f aca="false">C17866*INDEX($G$2:$G$5,$B17867)+D17866*INDEX($H$2:$H$5,$B17867)+INDEX($K$2:$K$5,$B17867)</f>
        <v>0.493356849113027</v>
      </c>
      <c r="D17867" s="6" t="n">
        <f aca="false">C17866*INDEX($I$2:$I$5,$B17867)+D17866*INDEX($J$2:$J$5,$B17867)+INDEX($L$2:$L$5,$B17867)</f>
        <v>0.691160728110217</v>
      </c>
    </row>
    <row r="17868" customFormat="false" ht="12.75" hidden="false" customHeight="false" outlineLevel="0" collapsed="false">
      <c r="A17868" s="5" t="n">
        <f aca="true">RAND()</f>
        <v>0.743427688470236</v>
      </c>
      <c r="B17868" s="0" t="n">
        <f aca="false">IF(A17868&lt;$N$2,$F$2,IF(A17868&lt;$N$3,$F$3,IF(A17868&lt;$N$4,$F$4,$F$5)))</f>
        <v>2</v>
      </c>
      <c r="C17868" s="6" t="n">
        <f aca="false">C17867*INDEX($G$2:$G$5,$B17868)+D17867*INDEX($H$2:$H$5,$B17868)+INDEX($K$2:$K$5,$B17868)</f>
        <v>0.340988974722357</v>
      </c>
      <c r="D17868" s="6" t="n">
        <f aca="false">C17867*INDEX($I$2:$I$5,$B17868)+D17867*INDEX($J$2:$J$5,$B17868)+INDEX($L$2:$L$5,$B17868)</f>
        <v>0.296657311337257</v>
      </c>
    </row>
    <row r="17869" customFormat="false" ht="12.75" hidden="false" customHeight="false" outlineLevel="0" collapsed="false">
      <c r="A17869" s="5" t="n">
        <f aca="true">RAND()</f>
        <v>0.953140071083964</v>
      </c>
      <c r="B17869" s="0" t="n">
        <f aca="false">IF(A17869&lt;$N$2,$F$2,IF(A17869&lt;$N$3,$F$3,IF(A17869&lt;$N$4,$F$4,$F$5)))</f>
        <v>3</v>
      </c>
      <c r="C17869" s="6" t="n">
        <f aca="false">C17868*INDEX($G$2:$G$5,$B17869)+D17868*INDEX($H$2:$H$5,$B17869)+INDEX($K$2:$K$5,$B17869)</f>
        <v>0.60780567290009</v>
      </c>
      <c r="D17869" s="6" t="n">
        <f aca="false">C17868*INDEX($I$2:$I$5,$B17869)+D17868*INDEX($J$2:$J$5,$B17869)+INDEX($L$2:$L$5,$B17869)</f>
        <v>0.0749649162147427</v>
      </c>
    </row>
    <row r="17870" customFormat="false" ht="12.75" hidden="false" customHeight="false" outlineLevel="0" collapsed="false">
      <c r="A17870" s="5" t="n">
        <f aca="true">RAND()</f>
        <v>0.631135018178245</v>
      </c>
      <c r="B17870" s="0" t="n">
        <f aca="false">IF(A17870&lt;$N$2,$F$2,IF(A17870&lt;$N$3,$F$3,IF(A17870&lt;$N$4,$F$4,$F$5)))</f>
        <v>1</v>
      </c>
      <c r="C17870" s="6" t="n">
        <f aca="false">C17869*INDEX($G$2:$G$5,$B17870)+D17869*INDEX($H$2:$H$5,$B17870)+INDEX($K$2:$K$5,$B17870)</f>
        <v>0.593800718192122</v>
      </c>
      <c r="D17870" s="6" t="n">
        <f aca="false">C17869*INDEX($I$2:$I$5,$B17870)+D17869*INDEX($J$2:$J$5,$B17870)+INDEX($L$2:$L$5,$B17870)</f>
        <v>0.224156403969013</v>
      </c>
    </row>
    <row r="17871" customFormat="false" ht="12.75" hidden="false" customHeight="false" outlineLevel="0" collapsed="false">
      <c r="A17871" s="5" t="n">
        <f aca="true">RAND()</f>
        <v>0.786678295452293</v>
      </c>
      <c r="B17871" s="0" t="n">
        <f aca="false">IF(A17871&lt;$N$2,$F$2,IF(A17871&lt;$N$3,$F$3,IF(A17871&lt;$N$4,$F$4,$F$5)))</f>
        <v>2</v>
      </c>
      <c r="C17871" s="6" t="n">
        <f aca="false">C17870*INDEX($G$2:$G$5,$B17871)+D17870*INDEX($H$2:$H$5,$B17871)+INDEX($K$2:$K$5,$B17871)</f>
        <v>0.466319394186851</v>
      </c>
      <c r="D17871" s="6" t="n">
        <f aca="false">C17870*INDEX($I$2:$I$5,$B17871)+D17870*INDEX($J$2:$J$5,$B17871)+INDEX($L$2:$L$5,$B17871)</f>
        <v>0.227357773893315</v>
      </c>
    </row>
    <row r="17872" customFormat="false" ht="12.75" hidden="false" customHeight="false" outlineLevel="0" collapsed="false">
      <c r="A17872" s="5" t="n">
        <f aca="true">RAND()</f>
        <v>0.559158682313986</v>
      </c>
      <c r="B17872" s="0" t="n">
        <f aca="false">IF(A17872&lt;$N$2,$F$2,IF(A17872&lt;$N$3,$F$3,IF(A17872&lt;$N$4,$F$4,$F$5)))</f>
        <v>1</v>
      </c>
      <c r="C17872" s="6" t="n">
        <f aca="false">C17871*INDEX($G$2:$G$5,$B17872)+D17871*INDEX($H$2:$H$5,$B17872)+INDEX($K$2:$K$5,$B17872)</f>
        <v>0.479317403298689</v>
      </c>
      <c r="D17872" s="6" t="n">
        <f aca="false">C17871*INDEX($I$2:$I$5,$B17872)+D17871*INDEX($J$2:$J$5,$B17872)+INDEX($L$2:$L$5,$B17872)</f>
        <v>0.358772932450511</v>
      </c>
    </row>
    <row r="17873" customFormat="false" ht="12.75" hidden="false" customHeight="false" outlineLevel="0" collapsed="false">
      <c r="A17873" s="5" t="n">
        <f aca="true">RAND()</f>
        <v>0.23216434494115</v>
      </c>
      <c r="B17873" s="0" t="n">
        <f aca="false">IF(A17873&lt;$N$2,$F$2,IF(A17873&lt;$N$3,$F$3,IF(A17873&lt;$N$4,$F$4,$F$5)))</f>
        <v>1</v>
      </c>
      <c r="C17873" s="6" t="n">
        <f aca="false">C17872*INDEX($G$2:$G$5,$B17873)+D17872*INDEX($H$2:$H$5,$B17873)+INDEX($K$2:$K$5,$B17873)</f>
        <v>0.495215073901256</v>
      </c>
      <c r="D17873" s="6" t="n">
        <f aca="false">C17872*INDEX($I$2:$I$5,$B17873)+D17872*INDEX($J$2:$J$5,$B17873)+INDEX($L$2:$L$5,$B17873)</f>
        <v>0.469863475728432</v>
      </c>
    </row>
    <row r="17874" customFormat="false" ht="12.75" hidden="false" customHeight="false" outlineLevel="0" collapsed="false">
      <c r="A17874" s="5" t="n">
        <f aca="true">RAND()</f>
        <v>0.597723395546346</v>
      </c>
      <c r="B17874" s="0" t="n">
        <f aca="false">IF(A17874&lt;$N$2,$F$2,IF(A17874&lt;$N$3,$F$3,IF(A17874&lt;$N$4,$F$4,$F$5)))</f>
        <v>1</v>
      </c>
      <c r="C17874" s="6" t="n">
        <f aca="false">C17873*INDEX($G$2:$G$5,$B17874)+D17873*INDEX($H$2:$H$5,$B17874)+INDEX($K$2:$K$5,$B17874)</f>
        <v>0.512822546344118</v>
      </c>
      <c r="D17874" s="6" t="n">
        <f aca="false">C17873*INDEX($I$2:$I$5,$B17874)+D17873*INDEX($J$2:$J$5,$B17874)+INDEX($L$2:$L$5,$B17874)</f>
        <v>0.563591133159093</v>
      </c>
    </row>
    <row r="17875" customFormat="false" ht="12.75" hidden="false" customHeight="false" outlineLevel="0" collapsed="false">
      <c r="A17875" s="5" t="n">
        <f aca="true">RAND()</f>
        <v>0.349247945716054</v>
      </c>
      <c r="B17875" s="0" t="n">
        <f aca="false">IF(A17875&lt;$N$2,$F$2,IF(A17875&lt;$N$3,$F$3,IF(A17875&lt;$N$4,$F$4,$F$5)))</f>
        <v>1</v>
      </c>
      <c r="C17875" s="6" t="n">
        <f aca="false">C17874*INDEX($G$2:$G$5,$B17875)+D17874*INDEX($H$2:$H$5,$B17875)+INDEX($K$2:$K$5,$B17875)</f>
        <v>0.531239213773043</v>
      </c>
      <c r="D17875" s="6" t="n">
        <f aca="false">C17874*INDEX($I$2:$I$5,$B17875)+D17874*INDEX($J$2:$J$5,$B17875)+INDEX($L$2:$L$5,$B17875)</f>
        <v>0.642514437837337</v>
      </c>
    </row>
    <row r="17876" customFormat="false" ht="12.75" hidden="false" customHeight="false" outlineLevel="0" collapsed="false">
      <c r="A17876" s="5" t="n">
        <f aca="true">RAND()</f>
        <v>0.550143001713128</v>
      </c>
      <c r="B17876" s="0" t="n">
        <f aca="false">IF(A17876&lt;$N$2,$F$2,IF(A17876&lt;$N$3,$F$3,IF(A17876&lt;$N$4,$F$4,$F$5)))</f>
        <v>1</v>
      </c>
      <c r="C17876" s="6" t="n">
        <f aca="false">C17875*INDEX($G$2:$G$5,$B17876)+D17875*INDEX($H$2:$H$5,$B17876)+INDEX($K$2:$K$5,$B17876)</f>
        <v>0.549795126693295</v>
      </c>
      <c r="D17876" s="6" t="n">
        <f aca="false">C17875*INDEX($I$2:$I$5,$B17876)+D17875*INDEX($J$2:$J$5,$B17876)+INDEX($L$2:$L$5,$B17876)</f>
        <v>0.708838906814297</v>
      </c>
    </row>
    <row r="17877" customFormat="false" ht="12.75" hidden="false" customHeight="false" outlineLevel="0" collapsed="false">
      <c r="A17877" s="5" t="n">
        <f aca="true">RAND()</f>
        <v>0.213198917249964</v>
      </c>
      <c r="B17877" s="0" t="n">
        <f aca="false">IF(A17877&lt;$N$2,$F$2,IF(A17877&lt;$N$3,$F$3,IF(A17877&lt;$N$4,$F$4,$F$5)))</f>
        <v>1</v>
      </c>
      <c r="C17877" s="6" t="n">
        <f aca="false">C17876*INDEX($G$2:$G$5,$B17877)+D17876*INDEX($H$2:$H$5,$B17877)+INDEX($K$2:$K$5,$B17877)</f>
        <v>0.568003102114736</v>
      </c>
      <c r="D17877" s="6" t="n">
        <f aca="false">C17876*INDEX($I$2:$I$5,$B17877)+D17876*INDEX($J$2:$J$5,$B17877)+INDEX($L$2:$L$5,$B17877)</f>
        <v>0.764461812197686</v>
      </c>
    </row>
    <row r="17878" customFormat="false" ht="12.75" hidden="false" customHeight="false" outlineLevel="0" collapsed="false">
      <c r="A17878" s="5" t="n">
        <f aca="true">RAND()</f>
        <v>0.253847864223071</v>
      </c>
      <c r="B17878" s="0" t="n">
        <f aca="false">IF(A17878&lt;$N$2,$F$2,IF(A17878&lt;$N$3,$F$3,IF(A17878&lt;$N$4,$F$4,$F$5)))</f>
        <v>1</v>
      </c>
      <c r="C17878" s="6" t="n">
        <f aca="false">C17877*INDEX($G$2:$G$5,$B17878)+D17877*INDEX($H$2:$H$5,$B17878)+INDEX($K$2:$K$5,$B17878)</f>
        <v>0.585519720746725</v>
      </c>
      <c r="D17878" s="6" t="n">
        <f aca="false">C17877*INDEX($I$2:$I$5,$B17878)+D17877*INDEX($J$2:$J$5,$B17878)+INDEX($L$2:$L$5,$B17878)</f>
        <v>0.81101196377759</v>
      </c>
    </row>
    <row r="17879" customFormat="false" ht="12.75" hidden="false" customHeight="false" outlineLevel="0" collapsed="false">
      <c r="A17879" s="5" t="n">
        <f aca="true">RAND()</f>
        <v>0.598171746727301</v>
      </c>
      <c r="B17879" s="0" t="n">
        <f aca="false">IF(A17879&lt;$N$2,$F$2,IF(A17879&lt;$N$3,$F$3,IF(A17879&lt;$N$4,$F$4,$F$5)))</f>
        <v>1</v>
      </c>
      <c r="C17879" s="6" t="n">
        <f aca="false">C17878*INDEX($G$2:$G$5,$B17879)+D17878*INDEX($H$2:$H$5,$B17879)+INDEX($K$2:$K$5,$B17879)</f>
        <v>0.602113685573741</v>
      </c>
      <c r="D17879" s="6" t="n">
        <f aca="false">C17878*INDEX($I$2:$I$5,$B17879)+D17878*INDEX($J$2:$J$5,$B17879)+INDEX($L$2:$L$5,$B17879)</f>
        <v>0.849884927579545</v>
      </c>
    </row>
    <row r="17880" customFormat="false" ht="12.75" hidden="false" customHeight="false" outlineLevel="0" collapsed="false">
      <c r="A17880" s="5" t="n">
        <f aca="true">RAND()</f>
        <v>0.793884950800034</v>
      </c>
      <c r="B17880" s="0" t="n">
        <f aca="false">IF(A17880&lt;$N$2,$F$2,IF(A17880&lt;$N$3,$F$3,IF(A17880&lt;$N$4,$F$4,$F$5)))</f>
        <v>2</v>
      </c>
      <c r="C17880" s="6" t="n">
        <f aca="false">C17879*INDEX($G$2:$G$5,$B17880)+D17879*INDEX($H$2:$H$5,$B17880)+INDEX($K$2:$K$5,$B17880)</f>
        <v>0.32654240242505</v>
      </c>
      <c r="D17880" s="6" t="n">
        <f aca="false">C17879*INDEX($I$2:$I$5,$B17880)+D17879*INDEX($J$2:$J$5,$B17880)+INDEX($L$2:$L$5,$B17880)</f>
        <v>0.352505023672836</v>
      </c>
    </row>
    <row r="17881" customFormat="false" ht="12.75" hidden="false" customHeight="false" outlineLevel="0" collapsed="false">
      <c r="A17881" s="5" t="n">
        <f aca="true">RAND()</f>
        <v>0.507268464772078</v>
      </c>
      <c r="B17881" s="0" t="n">
        <f aca="false">IF(A17881&lt;$N$2,$F$2,IF(A17881&lt;$N$3,$F$3,IF(A17881&lt;$N$4,$F$4,$F$5)))</f>
        <v>1</v>
      </c>
      <c r="C17881" s="6" t="n">
        <f aca="false">C17880*INDEX($G$2:$G$5,$B17881)+D17880*INDEX($H$2:$H$5,$B17881)+INDEX($K$2:$K$5,$B17881)</f>
        <v>0.365277185534762</v>
      </c>
      <c r="D17881" s="6" t="n">
        <f aca="false">C17880*INDEX($I$2:$I$5,$B17881)+D17880*INDEX($J$2:$J$5,$B17881)+INDEX($L$2:$L$5,$B17881)</f>
        <v>0.470194696208511</v>
      </c>
    </row>
    <row r="17882" customFormat="false" ht="12.75" hidden="false" customHeight="false" outlineLevel="0" collapsed="false">
      <c r="A17882" s="5" t="n">
        <f aca="true">RAND()</f>
        <v>0.544956723256847</v>
      </c>
      <c r="B17882" s="0" t="n">
        <f aca="false">IF(A17882&lt;$N$2,$F$2,IF(A17882&lt;$N$3,$F$3,IF(A17882&lt;$N$4,$F$4,$F$5)))</f>
        <v>1</v>
      </c>
      <c r="C17882" s="6" t="n">
        <f aca="false">C17881*INDEX($G$2:$G$5,$B17882)+D17881*INDEX($H$2:$H$5,$B17882)+INDEX($K$2:$K$5,$B17882)</f>
        <v>0.402517534278728</v>
      </c>
      <c r="D17882" s="6" t="n">
        <f aca="false">C17881*INDEX($I$2:$I$5,$B17882)+D17881*INDEX($J$2:$J$5,$B17882)+INDEX($L$2:$L$5,$B17882)</f>
        <v>0.568680041216239</v>
      </c>
    </row>
    <row r="17883" customFormat="false" ht="12.75" hidden="false" customHeight="false" outlineLevel="0" collapsed="false">
      <c r="A17883" s="5" t="n">
        <f aca="true">RAND()</f>
        <v>0.333037302393398</v>
      </c>
      <c r="B17883" s="0" t="n">
        <f aca="false">IF(A17883&lt;$N$2,$F$2,IF(A17883&lt;$N$3,$F$3,IF(A17883&lt;$N$4,$F$4,$F$5)))</f>
        <v>1</v>
      </c>
      <c r="C17883" s="6" t="n">
        <f aca="false">C17882*INDEX($G$2:$G$5,$B17883)+D17882*INDEX($H$2:$H$5,$B17883)+INDEX($K$2:$K$5,$B17883)</f>
        <v>0.437778548127641</v>
      </c>
      <c r="D17883" s="6" t="n">
        <f aca="false">C17882*INDEX($I$2:$I$5,$B17883)+D17882*INDEX($J$2:$J$5,$B17883)+INDEX($L$2:$L$5,$B17883)</f>
        <v>0.650916206224274</v>
      </c>
    </row>
    <row r="17884" customFormat="false" ht="12.75" hidden="false" customHeight="false" outlineLevel="0" collapsed="false">
      <c r="A17884" s="5" t="n">
        <f aca="true">RAND()</f>
        <v>0.147549696798005</v>
      </c>
      <c r="B17884" s="0" t="n">
        <f aca="false">IF(A17884&lt;$N$2,$F$2,IF(A17884&lt;$N$3,$F$3,IF(A17884&lt;$N$4,$F$4,$F$5)))</f>
        <v>1</v>
      </c>
      <c r="C17884" s="6" t="n">
        <f aca="false">C17883*INDEX($G$2:$G$5,$B17884)+D17883*INDEX($H$2:$H$5,$B17884)+INDEX($K$2:$K$5,$B17884)</f>
        <v>0.470757886990665</v>
      </c>
      <c r="D17884" s="6" t="n">
        <f aca="false">C17883*INDEX($I$2:$I$5,$B17884)+D17883*INDEX($J$2:$J$5,$B17884)+INDEX($L$2:$L$5,$B17884)</f>
        <v>0.719430052803686</v>
      </c>
    </row>
    <row r="17885" customFormat="false" ht="12.75" hidden="false" customHeight="false" outlineLevel="0" collapsed="false">
      <c r="A17885" s="5" t="n">
        <f aca="true">RAND()</f>
        <v>0.609917335633231</v>
      </c>
      <c r="B17885" s="0" t="n">
        <f aca="false">IF(A17885&lt;$N$2,$F$2,IF(A17885&lt;$N$3,$F$3,IF(A17885&lt;$N$4,$F$4,$F$5)))</f>
        <v>1</v>
      </c>
      <c r="C17885" s="6" t="n">
        <f aca="false">C17884*INDEX($G$2:$G$5,$B17885)+D17884*INDEX($H$2:$H$5,$B17885)+INDEX($K$2:$K$5,$B17885)</f>
        <v>0.501292358008811</v>
      </c>
      <c r="D17885" s="6" t="n">
        <f aca="false">C17884*INDEX($I$2:$I$5,$B17885)+D17884*INDEX($J$2:$J$5,$B17885)+INDEX($L$2:$L$5,$B17885)</f>
        <v>0.776378073011675</v>
      </c>
    </row>
    <row r="17886" customFormat="false" ht="12.75" hidden="false" customHeight="false" outlineLevel="0" collapsed="false">
      <c r="A17886" s="5" t="n">
        <f aca="true">RAND()</f>
        <v>0.674280080776751</v>
      </c>
      <c r="B17886" s="0" t="n">
        <f aca="false">IF(A17886&lt;$N$2,$F$2,IF(A17886&lt;$N$3,$F$3,IF(A17886&lt;$N$4,$F$4,$F$5)))</f>
        <v>1</v>
      </c>
      <c r="C17886" s="6" t="n">
        <f aca="false">C17885*INDEX($G$2:$G$5,$B17886)+D17885*INDEX($H$2:$H$5,$B17886)+INDEX($K$2:$K$5,$B17886)</f>
        <v>0.529323200650913</v>
      </c>
      <c r="D17886" s="6" t="n">
        <f aca="false">C17885*INDEX($I$2:$I$5,$B17886)+D17885*INDEX($J$2:$J$5,$B17886)+INDEX($L$2:$L$5,$B17886)</f>
        <v>0.823597166740586</v>
      </c>
    </row>
    <row r="17887" customFormat="false" ht="12.75" hidden="false" customHeight="false" outlineLevel="0" collapsed="false">
      <c r="A17887" s="5" t="n">
        <f aca="true">RAND()</f>
        <v>0.635544428622544</v>
      </c>
      <c r="B17887" s="0" t="n">
        <f aca="false">IF(A17887&lt;$N$2,$F$2,IF(A17887&lt;$N$3,$F$3,IF(A17887&lt;$N$4,$F$4,$F$5)))</f>
        <v>1</v>
      </c>
      <c r="C17887" s="6" t="n">
        <f aca="false">C17886*INDEX($G$2:$G$5,$B17887)+D17886*INDEX($H$2:$H$5,$B17887)+INDEX($K$2:$K$5,$B17887)</f>
        <v>0.554868492522027</v>
      </c>
      <c r="D17887" s="6" t="n">
        <f aca="false">C17886*INDEX($I$2:$I$5,$B17887)+D17886*INDEX($J$2:$J$5,$B17887)+INDEX($L$2:$L$5,$B17887)</f>
        <v>0.862649036138674</v>
      </c>
    </row>
    <row r="17888" customFormat="false" ht="12.75" hidden="false" customHeight="false" outlineLevel="0" collapsed="false">
      <c r="A17888" s="5" t="n">
        <f aca="true">RAND()</f>
        <v>0.9513446530715</v>
      </c>
      <c r="B17888" s="0" t="n">
        <f aca="false">IF(A17888&lt;$N$2,$F$2,IF(A17888&lt;$N$3,$F$3,IF(A17888&lt;$N$4,$F$4,$F$5)))</f>
        <v>3</v>
      </c>
      <c r="C17888" s="6" t="n">
        <f aca="false">C17887*INDEX($G$2:$G$5,$B17888)+D17887*INDEX($H$2:$H$5,$B17888)+INDEX($K$2:$K$5,$B17888)</f>
        <v>0.735899403348941</v>
      </c>
      <c r="D17888" s="6" t="n">
        <f aca="false">C17887*INDEX($I$2:$I$5,$B17888)+D17887*INDEX($J$2:$J$5,$B17888)+INDEX($L$2:$L$5,$B17888)</f>
        <v>0.264713629620592</v>
      </c>
    </row>
    <row r="17889" customFormat="false" ht="12.75" hidden="false" customHeight="false" outlineLevel="0" collapsed="false">
      <c r="A17889" s="5" t="n">
        <f aca="true">RAND()</f>
        <v>0.529284572088568</v>
      </c>
      <c r="B17889" s="0" t="n">
        <f aca="false">IF(A17889&lt;$N$2,$F$2,IF(A17889&lt;$N$3,$F$3,IF(A17889&lt;$N$4,$F$4,$F$5)))</f>
        <v>1</v>
      </c>
      <c r="C17889" s="6" t="n">
        <f aca="false">C17888*INDEX($G$2:$G$5,$B17889)+D17888*INDEX($H$2:$H$5,$B17889)+INDEX($K$2:$K$5,$B17889)</f>
        <v>0.709572997739212</v>
      </c>
      <c r="D17889" s="6" t="n">
        <f aca="false">C17888*INDEX($I$2:$I$5,$B17889)+D17888*INDEX($J$2:$J$5,$B17889)+INDEX($L$2:$L$5,$B17889)</f>
        <v>0.380513593623972</v>
      </c>
    </row>
    <row r="17890" customFormat="false" ht="12.75" hidden="false" customHeight="false" outlineLevel="0" collapsed="false">
      <c r="A17890" s="5" t="n">
        <f aca="true">RAND()</f>
        <v>0.256460662194364</v>
      </c>
      <c r="B17890" s="0" t="n">
        <f aca="false">IF(A17890&lt;$N$2,$F$2,IF(A17890&lt;$N$3,$F$3,IF(A17890&lt;$N$4,$F$4,$F$5)))</f>
        <v>1</v>
      </c>
      <c r="C17890" s="6" t="n">
        <f aca="false">C17889*INDEX($G$2:$G$5,$B17890)+D17889*INDEX($H$2:$H$5,$B17890)+INDEX($K$2:$K$5,$B17890)</f>
        <v>0.691506478044678</v>
      </c>
      <c r="D17890" s="6" t="n">
        <f aca="false">C17889*INDEX($I$2:$I$5,$B17890)+D17889*INDEX($J$2:$J$5,$B17890)+INDEX($L$2:$L$5,$B17890)</f>
        <v>0.479801840070402</v>
      </c>
    </row>
    <row r="17891" customFormat="false" ht="12.75" hidden="false" customHeight="false" outlineLevel="0" collapsed="false">
      <c r="A17891" s="5" t="n">
        <f aca="true">RAND()</f>
        <v>0.261689370866059</v>
      </c>
      <c r="B17891" s="0" t="n">
        <f aca="false">IF(A17891&lt;$N$2,$F$2,IF(A17891&lt;$N$3,$F$3,IF(A17891&lt;$N$4,$F$4,$F$5)))</f>
        <v>1</v>
      </c>
      <c r="C17891" s="6" t="n">
        <f aca="false">C17890*INDEX($G$2:$G$5,$B17891)+D17890*INDEX($H$2:$H$5,$B17891)+INDEX($K$2:$K$5,$B17891)</f>
        <v>0.679841667942537</v>
      </c>
      <c r="D17891" s="6" t="n">
        <f aca="false">C17890*INDEX($I$2:$I$5,$B17891)+D17890*INDEX($J$2:$J$5,$B17891)+INDEX($L$2:$L$5,$B17891)</f>
        <v>0.564766022532118</v>
      </c>
    </row>
    <row r="17892" customFormat="false" ht="12.75" hidden="false" customHeight="false" outlineLevel="0" collapsed="false">
      <c r="A17892" s="5" t="n">
        <f aca="true">RAND()</f>
        <v>0.0136347685788364</v>
      </c>
      <c r="B17892" s="0" t="n">
        <f aca="false">IF(A17892&lt;$N$2,$F$2,IF(A17892&lt;$N$3,$F$3,IF(A17892&lt;$N$4,$F$4,$F$5)))</f>
        <v>1</v>
      </c>
      <c r="C17892" s="6" t="n">
        <f aca="false">C17891*INDEX($G$2:$G$5,$B17892)+D17891*INDEX($H$2:$H$5,$B17892)+INDEX($K$2:$K$5,$B17892)</f>
        <v>0.673081918916902</v>
      </c>
      <c r="D17892" s="6" t="n">
        <f aca="false">C17891*INDEX($I$2:$I$5,$B17892)+D17891*INDEX($J$2:$J$5,$B17892)+INDEX($L$2:$L$5,$B17892)</f>
        <v>0.637332211415894</v>
      </c>
    </row>
    <row r="17893" customFormat="false" ht="12.75" hidden="false" customHeight="false" outlineLevel="0" collapsed="false">
      <c r="A17893" s="5" t="n">
        <f aca="true">RAND()</f>
        <v>0.481126097160194</v>
      </c>
      <c r="B17893" s="0" t="n">
        <f aca="false">IF(A17893&lt;$N$2,$F$2,IF(A17893&lt;$N$3,$F$3,IF(A17893&lt;$N$4,$F$4,$F$5)))</f>
        <v>1</v>
      </c>
      <c r="C17893" s="6" t="n">
        <f aca="false">C17892*INDEX($G$2:$G$5,$B17893)+D17892*INDEX($H$2:$H$5,$B17893)+INDEX($K$2:$K$5,$B17893)</f>
        <v>0.670027840982838</v>
      </c>
      <c r="D17893" s="6" t="n">
        <f aca="false">C17892*INDEX($I$2:$I$5,$B17893)+D17892*INDEX($J$2:$J$5,$B17893)+INDEX($L$2:$L$5,$B17893)</f>
        <v>0.699191016492169</v>
      </c>
    </row>
    <row r="17894" customFormat="false" ht="12.75" hidden="false" customHeight="false" outlineLevel="0" collapsed="false">
      <c r="A17894" s="5" t="n">
        <f aca="true">RAND()</f>
        <v>0.0254559354645374</v>
      </c>
      <c r="B17894" s="0" t="n">
        <f aca="false">IF(A17894&lt;$N$2,$F$2,IF(A17894&lt;$N$3,$F$3,IF(A17894&lt;$N$4,$F$4,$F$5)))</f>
        <v>1</v>
      </c>
      <c r="C17894" s="6" t="n">
        <f aca="false">C17893*INDEX($G$2:$G$5,$B17894)+D17893*INDEX($H$2:$H$5,$B17894)+INDEX($K$2:$K$5,$B17894)</f>
        <v>0.66972370460464</v>
      </c>
      <c r="D17894" s="6" t="n">
        <f aca="false">C17893*INDEX($I$2:$I$5,$B17894)+D17893*INDEX($J$2:$J$5,$B17894)+INDEX($L$2:$L$5,$B17894)</f>
        <v>0.751822142885486</v>
      </c>
    </row>
    <row r="17895" customFormat="false" ht="12.75" hidden="false" customHeight="false" outlineLevel="0" collapsed="false">
      <c r="A17895" s="5" t="n">
        <f aca="true">RAND()</f>
        <v>0.155266724753371</v>
      </c>
      <c r="B17895" s="0" t="n">
        <f aca="false">IF(A17895&lt;$N$2,$F$2,IF(A17895&lt;$N$3,$F$3,IF(A17895&lt;$N$4,$F$4,$F$5)))</f>
        <v>1</v>
      </c>
      <c r="C17895" s="6" t="n">
        <f aca="false">C17894*INDEX($G$2:$G$5,$B17895)+D17894*INDEX($H$2:$H$5,$B17895)+INDEX($K$2:$K$5,$B17895)</f>
        <v>0.671412844496102</v>
      </c>
      <c r="D17895" s="6" t="n">
        <f aca="false">C17894*INDEX($I$2:$I$5,$B17895)+D17894*INDEX($J$2:$J$5,$B17895)+INDEX($L$2:$L$5,$B17895)</f>
        <v>0.796517222239406</v>
      </c>
    </row>
    <row r="17896" customFormat="false" ht="12.75" hidden="false" customHeight="false" outlineLevel="0" collapsed="false">
      <c r="A17896" s="5" t="n">
        <f aca="true">RAND()</f>
        <v>0.441740400725395</v>
      </c>
      <c r="B17896" s="0" t="n">
        <f aca="false">IF(A17896&lt;$N$2,$F$2,IF(A17896&lt;$N$3,$F$3,IF(A17896&lt;$N$4,$F$4,$F$5)))</f>
        <v>1</v>
      </c>
      <c r="C17896" s="6" t="n">
        <f aca="false">C17895*INDEX($G$2:$G$5,$B17896)+D17895*INDEX($H$2:$H$5,$B17896)+INDEX($K$2:$K$5,$B17896)</f>
        <v>0.674500642200048</v>
      </c>
      <c r="D17896" s="6" t="n">
        <f aca="false">C17895*INDEX($I$2:$I$5,$B17896)+D17895*INDEX($J$2:$J$5,$B17896)+INDEX($L$2:$L$5,$B17896)</f>
        <v>0.8344008464349</v>
      </c>
    </row>
    <row r="17897" customFormat="false" ht="12.75" hidden="false" customHeight="false" outlineLevel="0" collapsed="false">
      <c r="A17897" s="5" t="n">
        <f aca="true">RAND()</f>
        <v>0.663659091480829</v>
      </c>
      <c r="B17897" s="0" t="n">
        <f aca="false">IF(A17897&lt;$N$2,$F$2,IF(A17897&lt;$N$3,$F$3,IF(A17897&lt;$N$4,$F$4,$F$5)))</f>
        <v>1</v>
      </c>
      <c r="C17897" s="6" t="n">
        <f aca="false">C17896*INDEX($G$2:$G$5,$B17897)+D17896*INDEX($H$2:$H$5,$B17897)+INDEX($K$2:$K$5,$B17897)</f>
        <v>0.678523876545932</v>
      </c>
      <c r="D17897" s="6" t="n">
        <f aca="false">C17896*INDEX($I$2:$I$5,$B17897)+D17896*INDEX($J$2:$J$5,$B17897)+INDEX($L$2:$L$5,$B17897)</f>
        <v>0.866449794861828</v>
      </c>
    </row>
    <row r="17898" customFormat="false" ht="12.75" hidden="false" customHeight="false" outlineLevel="0" collapsed="false">
      <c r="A17898" s="5" t="n">
        <f aca="true">RAND()</f>
        <v>0.607153735849388</v>
      </c>
      <c r="B17898" s="0" t="n">
        <f aca="false">IF(A17898&lt;$N$2,$F$2,IF(A17898&lt;$N$3,$F$3,IF(A17898&lt;$N$4,$F$4,$F$5)))</f>
        <v>1</v>
      </c>
      <c r="C17898" s="6" t="n">
        <f aca="false">C17897*INDEX($G$2:$G$5,$B17898)+D17897*INDEX($H$2:$H$5,$B17898)+INDEX($K$2:$K$5,$B17898)</f>
        <v>0.683125413597384</v>
      </c>
      <c r="D17898" s="6" t="n">
        <f aca="false">C17897*INDEX($I$2:$I$5,$B17898)+D17897*INDEX($J$2:$J$5,$B17898)+INDEX($L$2:$L$5,$B17898)</f>
        <v>0.893510492405493</v>
      </c>
    </row>
    <row r="17899" customFormat="false" ht="12.75" hidden="false" customHeight="false" outlineLevel="0" collapsed="false">
      <c r="A17899" s="5" t="n">
        <f aca="true">RAND()</f>
        <v>0.335683936545705</v>
      </c>
      <c r="B17899" s="0" t="n">
        <f aca="false">IF(A17899&lt;$N$2,$F$2,IF(A17899&lt;$N$3,$F$3,IF(A17899&lt;$N$4,$F$4,$F$5)))</f>
        <v>1</v>
      </c>
      <c r="C17899" s="6" t="n">
        <f aca="false">C17898*INDEX($G$2:$G$5,$B17899)+D17898*INDEX($H$2:$H$5,$B17899)+INDEX($K$2:$K$5,$B17899)</f>
        <v>0.688033364363182</v>
      </c>
      <c r="D17899" s="6" t="n">
        <f aca="false">C17898*INDEX($I$2:$I$5,$B17899)+D17898*INDEX($J$2:$J$5,$B17899)+INDEX($L$2:$L$5,$B17899)</f>
        <v>0.91631476774916</v>
      </c>
    </row>
    <row r="17900" customFormat="false" ht="12.75" hidden="false" customHeight="false" outlineLevel="0" collapsed="false">
      <c r="A17900" s="5" t="n">
        <f aca="true">RAND()</f>
        <v>0.378908990777714</v>
      </c>
      <c r="B17900" s="0" t="n">
        <f aca="false">IF(A17900&lt;$N$2,$F$2,IF(A17900&lt;$N$3,$F$3,IF(A17900&lt;$N$4,$F$4,$F$5)))</f>
        <v>1</v>
      </c>
      <c r="C17900" s="6" t="n">
        <f aca="false">C17899*INDEX($G$2:$G$5,$B17900)+D17899*INDEX($H$2:$H$5,$B17900)+INDEX($K$2:$K$5,$B17900)</f>
        <v>0.693043972751061</v>
      </c>
      <c r="D17900" s="6" t="n">
        <f aca="false">C17899*INDEX($I$2:$I$5,$B17900)+D17899*INDEX($J$2:$J$5,$B17900)+INDEX($L$2:$L$5,$B17900)</f>
        <v>0.935494003337599</v>
      </c>
    </row>
    <row r="17901" customFormat="false" ht="12.75" hidden="false" customHeight="false" outlineLevel="0" collapsed="false">
      <c r="A17901" s="5" t="n">
        <f aca="true">RAND()</f>
        <v>0.139447811783408</v>
      </c>
      <c r="B17901" s="0" t="n">
        <f aca="false">IF(A17901&lt;$N$2,$F$2,IF(A17901&lt;$N$3,$F$3,IF(A17901&lt;$N$4,$F$4,$F$5)))</f>
        <v>1</v>
      </c>
      <c r="C17901" s="6" t="n">
        <f aca="false">C17900*INDEX($G$2:$G$5,$B17901)+D17900*INDEX($H$2:$H$5,$B17901)+INDEX($K$2:$K$5,$B17901)</f>
        <v>0.698007610989141</v>
      </c>
      <c r="D17901" s="6" t="n">
        <f aca="false">C17900*INDEX($I$2:$I$5,$B17901)+D17900*INDEX($J$2:$J$5,$B17901)+INDEX($L$2:$L$5,$B17901)</f>
        <v>0.951591781841833</v>
      </c>
    </row>
    <row r="17902" customFormat="false" ht="12.75" hidden="false" customHeight="false" outlineLevel="0" collapsed="false">
      <c r="A17902" s="5" t="n">
        <f aca="true">RAND()</f>
        <v>0.196753900354314</v>
      </c>
      <c r="B17902" s="0" t="n">
        <f aca="false">IF(A17902&lt;$N$2,$F$2,IF(A17902&lt;$N$3,$F$3,IF(A17902&lt;$N$4,$F$4,$F$5)))</f>
        <v>1</v>
      </c>
      <c r="C17902" s="6" t="n">
        <f aca="false">C17901*INDEX($G$2:$G$5,$B17902)+D17901*INDEX($H$2:$H$5,$B17902)+INDEX($K$2:$K$5,$B17902)</f>
        <v>0.702817357657929</v>
      </c>
      <c r="D17902" s="6" t="n">
        <f aca="false">C17901*INDEX($I$2:$I$5,$B17902)+D17901*INDEX($J$2:$J$5,$B17902)+INDEX($L$2:$L$5,$B17902)</f>
        <v>0.965075141177118</v>
      </c>
    </row>
    <row r="17903" customFormat="false" ht="12.75" hidden="false" customHeight="false" outlineLevel="0" collapsed="false">
      <c r="A17903" s="5" t="n">
        <f aca="true">RAND()</f>
        <v>0.748605666392702</v>
      </c>
      <c r="B17903" s="0" t="n">
        <f aca="false">IF(A17903&lt;$N$2,$F$2,IF(A17903&lt;$N$3,$F$3,IF(A17903&lt;$N$4,$F$4,$F$5)))</f>
        <v>2</v>
      </c>
      <c r="C17903" s="6" t="n">
        <f aca="false">C17902*INDEX($G$2:$G$5,$B17903)+D17902*INDEX($H$2:$H$5,$B17903)+INDEX($K$2:$K$5,$B17903)</f>
        <v>0.320348037552583</v>
      </c>
      <c r="D17903" s="6" t="n">
        <f aca="false">C17902*INDEX($I$2:$I$5,$B17903)+D17902*INDEX($J$2:$J$5,$B17903)+INDEX($L$2:$L$5,$B17903)</f>
        <v>0.397956525642584</v>
      </c>
    </row>
    <row r="17904" customFormat="false" ht="12.75" hidden="false" customHeight="false" outlineLevel="0" collapsed="false">
      <c r="A17904" s="5" t="n">
        <f aca="true">RAND()</f>
        <v>0.39825201819011</v>
      </c>
      <c r="B17904" s="0" t="n">
        <f aca="false">IF(A17904&lt;$N$2,$F$2,IF(A17904&lt;$N$3,$F$3,IF(A17904&lt;$N$4,$F$4,$F$5)))</f>
        <v>1</v>
      </c>
      <c r="C17904" s="6" t="n">
        <f aca="false">C17903*INDEX($G$2:$G$5,$B17904)+D17903*INDEX($H$2:$H$5,$B17904)+INDEX($K$2:$K$5,$B17904)</f>
        <v>0.361699875330919</v>
      </c>
      <c r="D17904" s="6" t="n">
        <f aca="false">C17903*INDEX($I$2:$I$5,$B17904)+D17903*INDEX($J$2:$J$5,$B17904)+INDEX($L$2:$L$5,$B17904)</f>
        <v>0.509012212881108</v>
      </c>
    </row>
    <row r="17905" customFormat="false" ht="12.75" hidden="false" customHeight="false" outlineLevel="0" collapsed="false">
      <c r="A17905" s="5" t="n">
        <f aca="true">RAND()</f>
        <v>0.328880626723997</v>
      </c>
      <c r="B17905" s="0" t="n">
        <f aca="false">IF(A17905&lt;$N$2,$F$2,IF(A17905&lt;$N$3,$F$3,IF(A17905&lt;$N$4,$F$4,$F$5)))</f>
        <v>1</v>
      </c>
      <c r="C17905" s="6" t="n">
        <f aca="false">C17904*INDEX($G$2:$G$5,$B17905)+D17904*INDEX($H$2:$H$5,$B17905)+INDEX($K$2:$K$5,$B17905)</f>
        <v>0.400916646032551</v>
      </c>
      <c r="D17905" s="6" t="n">
        <f aca="false">C17904*INDEX($I$2:$I$5,$B17905)+D17904*INDEX($J$2:$J$5,$B17905)+INDEX($L$2:$L$5,$B17905)</f>
        <v>0.601768473348817</v>
      </c>
    </row>
    <row r="17906" customFormat="false" ht="12.75" hidden="false" customHeight="false" outlineLevel="0" collapsed="false">
      <c r="A17906" s="5" t="n">
        <f aca="true">RAND()</f>
        <v>0.64407389748654</v>
      </c>
      <c r="B17906" s="0" t="n">
        <f aca="false">IF(A17906&lt;$N$2,$F$2,IF(A17906&lt;$N$3,$F$3,IF(A17906&lt;$N$4,$F$4,$F$5)))</f>
        <v>1</v>
      </c>
      <c r="C17906" s="6" t="n">
        <f aca="false">C17905*INDEX($G$2:$G$5,$B17906)+D17905*INDEX($H$2:$H$5,$B17906)+INDEX($K$2:$K$5,$B17906)</f>
        <v>0.437643665995542</v>
      </c>
      <c r="D17906" s="6" t="n">
        <f aca="false">C17905*INDEX($I$2:$I$5,$B17906)+D17905*INDEX($J$2:$J$5,$B17906)+INDEX($L$2:$L$5,$B17906)</f>
        <v>0.679067517969941</v>
      </c>
    </row>
    <row r="17907" customFormat="false" ht="12.75" hidden="false" customHeight="false" outlineLevel="0" collapsed="false">
      <c r="A17907" s="5" t="n">
        <f aca="true">RAND()</f>
        <v>0.0523476066417254</v>
      </c>
      <c r="B17907" s="0" t="n">
        <f aca="false">IF(A17907&lt;$N$2,$F$2,IF(A17907&lt;$N$3,$F$3,IF(A17907&lt;$N$4,$F$4,$F$5)))</f>
        <v>1</v>
      </c>
      <c r="C17907" s="6" t="n">
        <f aca="false">C17906*INDEX($G$2:$G$5,$B17907)+D17906*INDEX($H$2:$H$5,$B17907)+INDEX($K$2:$K$5,$B17907)</f>
        <v>0.471684970595103</v>
      </c>
      <c r="D17907" s="6" t="n">
        <f aca="false">C17906*INDEX($I$2:$I$5,$B17907)+D17906*INDEX($J$2:$J$5,$B17907)+INDEX($L$2:$L$5,$B17907)</f>
        <v>0.743335507114645</v>
      </c>
    </row>
    <row r="17908" customFormat="false" ht="12.75" hidden="false" customHeight="false" outlineLevel="0" collapsed="false">
      <c r="A17908" s="5" t="n">
        <f aca="true">RAND()</f>
        <v>0.852854765927694</v>
      </c>
      <c r="B17908" s="0" t="n">
        <f aca="false">IF(A17908&lt;$N$2,$F$2,IF(A17908&lt;$N$3,$F$3,IF(A17908&lt;$N$4,$F$4,$F$5)))</f>
        <v>2</v>
      </c>
      <c r="C17908" s="6" t="n">
        <f aca="false">C17907*INDEX($G$2:$G$5,$B17908)+D17907*INDEX($H$2:$H$5,$B17908)+INDEX($K$2:$K$5,$B17908)</f>
        <v>0.324928114599326</v>
      </c>
      <c r="D17908" s="6" t="n">
        <f aca="false">C17907*INDEX($I$2:$I$5,$B17908)+D17907*INDEX($J$2:$J$5,$B17908)+INDEX($L$2:$L$5,$B17908)</f>
        <v>0.302037898256078</v>
      </c>
    </row>
    <row r="17909" customFormat="false" ht="12.75" hidden="false" customHeight="false" outlineLevel="0" collapsed="false">
      <c r="A17909" s="5" t="n">
        <f aca="true">RAND()</f>
        <v>0.585336042787336</v>
      </c>
      <c r="B17909" s="0" t="n">
        <f aca="false">IF(A17909&lt;$N$2,$F$2,IF(A17909&lt;$N$3,$F$3,IF(A17909&lt;$N$4,$F$4,$F$5)))</f>
        <v>1</v>
      </c>
      <c r="C17909" s="6" t="n">
        <f aca="false">C17908*INDEX($G$2:$G$5,$B17909)+D17908*INDEX($H$2:$H$5,$B17909)+INDEX($K$2:$K$5,$B17909)</f>
        <v>0.362039371530302</v>
      </c>
      <c r="D17909" s="6" t="n">
        <f aca="false">C17908*INDEX($I$2:$I$5,$B17909)+D17908*INDEX($J$2:$J$5,$B17909)+INDEX($L$2:$L$5,$B17909)</f>
        <v>0.427407835379235</v>
      </c>
    </row>
    <row r="17910" customFormat="false" ht="12.75" hidden="false" customHeight="false" outlineLevel="0" collapsed="false">
      <c r="A17910" s="5" t="n">
        <f aca="true">RAND()</f>
        <v>0.433989670154878</v>
      </c>
      <c r="B17910" s="0" t="n">
        <f aca="false">IF(A17910&lt;$N$2,$F$2,IF(A17910&lt;$N$3,$F$3,IF(A17910&lt;$N$4,$F$4,$F$5)))</f>
        <v>1</v>
      </c>
      <c r="C17910" s="6" t="n">
        <f aca="false">C17909*INDEX($G$2:$G$5,$B17910)+D17909*INDEX($H$2:$H$5,$B17910)+INDEX($K$2:$K$5,$B17910)</f>
        <v>0.398185516338258</v>
      </c>
      <c r="D17910" s="6" t="n">
        <f aca="false">C17909*INDEX($I$2:$I$5,$B17910)+D17909*INDEX($J$2:$J$5,$B17910)+INDEX($L$2:$L$5,$B17910)</f>
        <v>0.53247379549035</v>
      </c>
    </row>
    <row r="17911" customFormat="false" ht="12.75" hidden="false" customHeight="false" outlineLevel="0" collapsed="false">
      <c r="A17911" s="5" t="n">
        <f aca="true">RAND()</f>
        <v>0.0245435740711914</v>
      </c>
      <c r="B17911" s="0" t="n">
        <f aca="false">IF(A17911&lt;$N$2,$F$2,IF(A17911&lt;$N$3,$F$3,IF(A17911&lt;$N$4,$F$4,$F$5)))</f>
        <v>1</v>
      </c>
      <c r="C17911" s="6" t="n">
        <f aca="false">C17910*INDEX($G$2:$G$5,$B17911)+D17910*INDEX($H$2:$H$5,$B17911)+INDEX($K$2:$K$5,$B17911)</f>
        <v>0.432761033804324</v>
      </c>
      <c r="D17911" s="6" t="n">
        <f aca="false">C17910*INDEX($I$2:$I$5,$B17911)+D17910*INDEX($J$2:$J$5,$B17911)+INDEX($L$2:$L$5,$B17911)</f>
        <v>0.620337388266791</v>
      </c>
    </row>
    <row r="17912" customFormat="false" ht="12.75" hidden="false" customHeight="false" outlineLevel="0" collapsed="false">
      <c r="A17912" s="5" t="n">
        <f aca="true">RAND()</f>
        <v>0.558611730690287</v>
      </c>
      <c r="B17912" s="0" t="n">
        <f aca="false">IF(A17912&lt;$N$2,$F$2,IF(A17912&lt;$N$3,$F$3,IF(A17912&lt;$N$4,$F$4,$F$5)))</f>
        <v>1</v>
      </c>
      <c r="C17912" s="6" t="n">
        <f aca="false">C17911*INDEX($G$2:$G$5,$B17912)+D17911*INDEX($H$2:$H$5,$B17912)+INDEX($K$2:$K$5,$B17912)</f>
        <v>0.465366601065743</v>
      </c>
      <c r="D17912" s="6" t="n">
        <f aca="false">C17911*INDEX($I$2:$I$5,$B17912)+D17911*INDEX($J$2:$J$5,$B17912)+INDEX($L$2:$L$5,$B17912)</f>
        <v>0.693654284387746</v>
      </c>
    </row>
    <row r="17913" customFormat="false" ht="12.75" hidden="false" customHeight="false" outlineLevel="0" collapsed="false">
      <c r="A17913" s="5" t="n">
        <f aca="true">RAND()</f>
        <v>0.477118266186181</v>
      </c>
      <c r="B17913" s="0" t="n">
        <f aca="false">IF(A17913&lt;$N$2,$F$2,IF(A17913&lt;$N$3,$F$3,IF(A17913&lt;$N$4,$F$4,$F$5)))</f>
        <v>1</v>
      </c>
      <c r="C17913" s="6" t="n">
        <f aca="false">C17912*INDEX($G$2:$G$5,$B17913)+D17912*INDEX($H$2:$H$5,$B17913)+INDEX($K$2:$K$5,$B17913)</f>
        <v>0.495761452827162</v>
      </c>
      <c r="D17913" s="6" t="n">
        <f aca="false">C17912*INDEX($I$2:$I$5,$B17913)+D17912*INDEX($J$2:$J$5,$B17913)+INDEX($L$2:$L$5,$B17913)</f>
        <v>0.754693923205764</v>
      </c>
    </row>
    <row r="17914" customFormat="false" ht="12.75" hidden="false" customHeight="false" outlineLevel="0" collapsed="false">
      <c r="A17914" s="5" t="n">
        <f aca="true">RAND()</f>
        <v>0.390642805205257</v>
      </c>
      <c r="B17914" s="0" t="n">
        <f aca="false">IF(A17914&lt;$N$2,$F$2,IF(A17914&lt;$N$3,$F$3,IF(A17914&lt;$N$4,$F$4,$F$5)))</f>
        <v>1</v>
      </c>
      <c r="C17914" s="6" t="n">
        <f aca="false">C17913*INDEX($G$2:$G$5,$B17914)+D17913*INDEX($H$2:$H$5,$B17914)+INDEX($K$2:$K$5,$B17914)</f>
        <v>0.523825148608874</v>
      </c>
      <c r="D17914" s="6" t="n">
        <f aca="false">C17913*INDEX($I$2:$I$5,$B17914)+D17913*INDEX($J$2:$J$5,$B17914)+INDEX($L$2:$L$5,$B17914)</f>
        <v>0.805391967047088</v>
      </c>
    </row>
    <row r="17915" customFormat="false" ht="12.75" hidden="false" customHeight="false" outlineLevel="0" collapsed="false">
      <c r="A17915" s="5" t="n">
        <f aca="true">RAND()</f>
        <v>0.314680989188006</v>
      </c>
      <c r="B17915" s="0" t="n">
        <f aca="false">IF(A17915&lt;$N$2,$F$2,IF(A17915&lt;$N$3,$F$3,IF(A17915&lt;$N$4,$F$4,$F$5)))</f>
        <v>1</v>
      </c>
      <c r="C17915" s="6" t="n">
        <f aca="false">C17914*INDEX($G$2:$G$5,$B17915)+D17914*INDEX($H$2:$H$5,$B17915)+INDEX($K$2:$K$5,$B17915)</f>
        <v>0.549527053949676</v>
      </c>
      <c r="D17915" s="6" t="n">
        <f aca="false">C17914*INDEX($I$2:$I$5,$B17915)+D17914*INDEX($J$2:$J$5,$B17915)+INDEX($L$2:$L$5,$B17915)</f>
        <v>0.84739624952445</v>
      </c>
    </row>
    <row r="17916" customFormat="false" ht="12.75" hidden="false" customHeight="false" outlineLevel="0" collapsed="false">
      <c r="A17916" s="5" t="n">
        <f aca="true">RAND()</f>
        <v>0.507003934724336</v>
      </c>
      <c r="B17916" s="0" t="n">
        <f aca="false">IF(A17916&lt;$N$2,$F$2,IF(A17916&lt;$N$3,$F$3,IF(A17916&lt;$N$4,$F$4,$F$5)))</f>
        <v>1</v>
      </c>
      <c r="C17916" s="6" t="n">
        <f aca="false">C17915*INDEX($G$2:$G$5,$B17916)+D17915*INDEX($H$2:$H$5,$B17916)+INDEX($K$2:$K$5,$B17916)</f>
        <v>0.57290213003568</v>
      </c>
      <c r="D17916" s="6" t="n">
        <f aca="false">C17915*INDEX($I$2:$I$5,$B17916)+D17915*INDEX($J$2:$J$5,$B17916)+INDEX($L$2:$L$5,$B17916)</f>
        <v>0.88210691485012</v>
      </c>
    </row>
    <row r="17917" customFormat="false" ht="12.75" hidden="false" customHeight="false" outlineLevel="0" collapsed="false">
      <c r="A17917" s="5" t="n">
        <f aca="true">RAND()</f>
        <v>0.494156819339833</v>
      </c>
      <c r="B17917" s="0" t="n">
        <f aca="false">IF(A17917&lt;$N$2,$F$2,IF(A17917&lt;$N$3,$F$3,IF(A17917&lt;$N$4,$F$4,$F$5)))</f>
        <v>1</v>
      </c>
      <c r="C17917" s="6" t="n">
        <f aca="false">C17916*INDEX($G$2:$G$5,$B17917)+D17916*INDEX($H$2:$H$5,$B17917)+INDEX($K$2:$K$5,$B17917)</f>
        <v>0.594031864249747</v>
      </c>
      <c r="D17917" s="6" t="n">
        <f aca="false">C17916*INDEX($I$2:$I$5,$B17917)+D17916*INDEX($J$2:$J$5,$B17917)+INDEX($L$2:$L$5,$B17917)</f>
        <v>0.910711391896432</v>
      </c>
    </row>
    <row r="17918" customFormat="false" ht="12.75" hidden="false" customHeight="false" outlineLevel="0" collapsed="false">
      <c r="A17918" s="5" t="n">
        <f aca="true">RAND()</f>
        <v>0.383697016682307</v>
      </c>
      <c r="B17918" s="0" t="n">
        <f aca="false">IF(A17918&lt;$N$2,$F$2,IF(A17918&lt;$N$3,$F$3,IF(A17918&lt;$N$4,$F$4,$F$5)))</f>
        <v>1</v>
      </c>
      <c r="C17918" s="6" t="n">
        <f aca="false">C17917*INDEX($G$2:$G$5,$B17918)+D17917*INDEX($H$2:$H$5,$B17918)+INDEX($K$2:$K$5,$B17918)</f>
        <v>0.613029374248203</v>
      </c>
      <c r="D17918" s="6" t="n">
        <f aca="false">C17917*INDEX($I$2:$I$5,$B17918)+D17917*INDEX($J$2:$J$5,$B17918)+INDEX($L$2:$L$5,$B17918)</f>
        <v>0.93421479274283</v>
      </c>
    </row>
    <row r="17919" customFormat="false" ht="12.75" hidden="false" customHeight="false" outlineLevel="0" collapsed="false">
      <c r="A17919" s="5" t="n">
        <f aca="true">RAND()</f>
        <v>0.136249173199725</v>
      </c>
      <c r="B17919" s="0" t="n">
        <f aca="false">IF(A17919&lt;$N$2,$F$2,IF(A17919&lt;$N$3,$F$3,IF(A17919&lt;$N$4,$F$4,$F$5)))</f>
        <v>1</v>
      </c>
      <c r="C17919" s="6" t="n">
        <f aca="false">C17918*INDEX($G$2:$G$5,$B17919)+D17918*INDEX($H$2:$H$5,$B17919)+INDEX($K$2:$K$5,$B17919)</f>
        <v>0.630027886068209</v>
      </c>
      <c r="D17919" s="6" t="n">
        <f aca="false">C17918*INDEX($I$2:$I$5,$B17919)+D17918*INDEX($J$2:$J$5,$B17919)+INDEX($L$2:$L$5,$B17919)</f>
        <v>0.953466272191479</v>
      </c>
    </row>
    <row r="17920" customFormat="false" ht="12.75" hidden="false" customHeight="false" outlineLevel="0" collapsed="false">
      <c r="A17920" s="5" t="n">
        <f aca="true">RAND()</f>
        <v>0.147164637057427</v>
      </c>
      <c r="B17920" s="0" t="n">
        <f aca="false">IF(A17920&lt;$N$2,$F$2,IF(A17920&lt;$N$3,$F$3,IF(A17920&lt;$N$4,$F$4,$F$5)))</f>
        <v>1</v>
      </c>
      <c r="C17920" s="6" t="n">
        <f aca="false">C17919*INDEX($G$2:$G$5,$B17920)+D17919*INDEX($H$2:$H$5,$B17920)+INDEX($K$2:$K$5,$B17920)</f>
        <v>0.645171927342994</v>
      </c>
      <c r="D17920" s="6" t="n">
        <f aca="false">C17919*INDEX($I$2:$I$5,$B17920)+D17919*INDEX($J$2:$J$5,$B17920)+INDEX($L$2:$L$5,$B17920)</f>
        <v>0.969181833306042</v>
      </c>
    </row>
    <row r="17921" customFormat="false" ht="12.75" hidden="false" customHeight="false" outlineLevel="0" collapsed="false">
      <c r="A17921" s="5" t="n">
        <f aca="true">RAND()</f>
        <v>0.922853553378187</v>
      </c>
      <c r="B17921" s="0" t="n">
        <f aca="false">IF(A17921&lt;$N$2,$F$2,IF(A17921&lt;$N$3,$F$3,IF(A17921&lt;$N$4,$F$4,$F$5)))</f>
        <v>3</v>
      </c>
      <c r="C17921" s="6" t="n">
        <f aca="false">C17920*INDEX($G$2:$G$5,$B17921)+D17920*INDEX($H$2:$H$5,$B17921)+INDEX($K$2:$K$5,$B17921)</f>
        <v>0.752502669724161</v>
      </c>
      <c r="D17921" s="6" t="n">
        <f aca="false">C17920*INDEX($I$2:$I$5,$B17921)+D17920*INDEX($J$2:$J$5,$B17921)+INDEX($L$2:$L$5,$B17921)</f>
        <v>0.31344079560271</v>
      </c>
    </row>
    <row r="17922" customFormat="false" ht="12.75" hidden="false" customHeight="false" outlineLevel="0" collapsed="false">
      <c r="A17922" s="5" t="n">
        <f aca="true">RAND()</f>
        <v>0.724070980289111</v>
      </c>
      <c r="B17922" s="0" t="n">
        <f aca="false">IF(A17922&lt;$N$2,$F$2,IF(A17922&lt;$N$3,$F$3,IF(A17922&lt;$N$4,$F$4,$F$5)))</f>
        <v>1</v>
      </c>
      <c r="C17922" s="6" t="n">
        <f aca="false">C17921*INDEX($G$2:$G$5,$B17922)+D17921*INDEX($H$2:$H$5,$B17922)+INDEX($K$2:$K$5,$B17922)</f>
        <v>0.725472076033113</v>
      </c>
      <c r="D17922" s="6" t="n">
        <f aca="false">C17921*INDEX($I$2:$I$5,$B17922)+D17921*INDEX($J$2:$J$5,$B17922)+INDEX($L$2:$L$5,$B17922)</f>
        <v>0.421268636686907</v>
      </c>
    </row>
    <row r="17923" customFormat="false" ht="12.75" hidden="false" customHeight="false" outlineLevel="0" collapsed="false">
      <c r="A17923" s="5" t="n">
        <f aca="true">RAND()</f>
        <v>0.180138595821241</v>
      </c>
      <c r="B17923" s="0" t="n">
        <f aca="false">IF(A17923&lt;$N$2,$F$2,IF(A17923&lt;$N$3,$F$3,IF(A17923&lt;$N$4,$F$4,$F$5)))</f>
        <v>1</v>
      </c>
      <c r="C17923" s="6" t="n">
        <f aca="false">C17922*INDEX($G$2:$G$5,$B17923)+D17922*INDEX($H$2:$H$5,$B17923)+INDEX($K$2:$K$5,$B17923)</f>
        <v>0.706512732109528</v>
      </c>
      <c r="D17923" s="6" t="n">
        <f aca="false">C17922*INDEX($I$2:$I$5,$B17923)+D17922*INDEX($J$2:$J$5,$B17923)+INDEX($L$2:$L$5,$B17923)</f>
        <v>0.513814605733959</v>
      </c>
    </row>
    <row r="17924" customFormat="false" ht="12.75" hidden="false" customHeight="false" outlineLevel="0" collapsed="false">
      <c r="A17924" s="5" t="n">
        <f aca="true">RAND()</f>
        <v>0.182018665315604</v>
      </c>
      <c r="B17924" s="0" t="n">
        <f aca="false">IF(A17924&lt;$N$2,$F$2,IF(A17924&lt;$N$3,$F$3,IF(A17924&lt;$N$4,$F$4,$F$5)))</f>
        <v>1</v>
      </c>
      <c r="C17924" s="6" t="n">
        <f aca="false">C17923*INDEX($G$2:$G$5,$B17924)+D17923*INDEX($H$2:$H$5,$B17924)+INDEX($K$2:$K$5,$B17924)</f>
        <v>0.693840449973146</v>
      </c>
      <c r="D17924" s="6" t="n">
        <f aca="false">C17923*INDEX($I$2:$I$5,$B17924)+D17923*INDEX($J$2:$J$5,$B17924)+INDEX($L$2:$L$5,$B17924)</f>
        <v>0.593087629180079</v>
      </c>
    </row>
    <row r="17925" customFormat="false" ht="12.75" hidden="false" customHeight="false" outlineLevel="0" collapsed="false">
      <c r="A17925" s="5" t="n">
        <f aca="true">RAND()</f>
        <v>0.471817138550464</v>
      </c>
      <c r="B17925" s="0" t="n">
        <f aca="false">IF(A17925&lt;$N$2,$F$2,IF(A17925&lt;$N$3,$F$3,IF(A17925&lt;$N$4,$F$4,$F$5)))</f>
        <v>1</v>
      </c>
      <c r="C17925" s="6" t="n">
        <f aca="false">C17924*INDEX($G$2:$G$5,$B17925)+D17924*INDEX($H$2:$H$5,$B17925)+INDEX($K$2:$K$5,$B17925)</f>
        <v>0.686014784306864</v>
      </c>
      <c r="D17925" s="6" t="n">
        <f aca="false">C17924*INDEX($I$2:$I$5,$B17925)+D17924*INDEX($J$2:$J$5,$B17925)+INDEX($L$2:$L$5,$B17925)</f>
        <v>0.66085930052488</v>
      </c>
    </row>
    <row r="17926" customFormat="false" ht="12.75" hidden="false" customHeight="false" outlineLevel="0" collapsed="false">
      <c r="A17926" s="5" t="n">
        <f aca="true">RAND()</f>
        <v>0.205332574196528</v>
      </c>
      <c r="B17926" s="0" t="n">
        <f aca="false">IF(A17926&lt;$N$2,$F$2,IF(A17926&lt;$N$3,$F$3,IF(A17926&lt;$N$4,$F$4,$F$5)))</f>
        <v>1</v>
      </c>
      <c r="C17926" s="6" t="n">
        <f aca="false">C17925*INDEX($G$2:$G$5,$B17926)+D17925*INDEX($H$2:$H$5,$B17926)+INDEX($K$2:$K$5,$B17926)</f>
        <v>0.681878345995948</v>
      </c>
      <c r="D17926" s="6" t="n">
        <f aca="false">C17925*INDEX($I$2:$I$5,$B17926)+D17925*INDEX($J$2:$J$5,$B17926)+INDEX($L$2:$L$5,$B17926)</f>
        <v>0.718686999126269</v>
      </c>
    </row>
    <row r="17927" customFormat="false" ht="12.75" hidden="false" customHeight="false" outlineLevel="0" collapsed="false">
      <c r="A17927" s="5" t="n">
        <f aca="true">RAND()</f>
        <v>0.180471423760449</v>
      </c>
      <c r="B17927" s="0" t="n">
        <f aca="false">IF(A17927&lt;$N$2,$F$2,IF(A17927&lt;$N$3,$F$3,IF(A17927&lt;$N$4,$F$4,$F$5)))</f>
        <v>1</v>
      </c>
      <c r="C17927" s="6" t="n">
        <f aca="false">C17926*INDEX($G$2:$G$5,$B17927)+D17926*INDEX($H$2:$H$5,$B17927)+INDEX($K$2:$K$5,$B17927)</f>
        <v>0.680506134718231</v>
      </c>
      <c r="D17927" s="6" t="n">
        <f aca="false">C17926*INDEX($I$2:$I$5,$B17927)+D17926*INDEX($J$2:$J$5,$B17927)+INDEX($L$2:$L$5,$B17927)</f>
        <v>0.767935763456353</v>
      </c>
    </row>
    <row r="17928" customFormat="false" ht="12.75" hidden="false" customHeight="false" outlineLevel="0" collapsed="false">
      <c r="A17928" s="5" t="n">
        <f aca="true">RAND()</f>
        <v>0.581437274927824</v>
      </c>
      <c r="B17928" s="0" t="n">
        <f aca="false">IF(A17928&lt;$N$2,$F$2,IF(A17928&lt;$N$3,$F$3,IF(A17928&lt;$N$4,$F$4,$F$5)))</f>
        <v>1</v>
      </c>
      <c r="C17928" s="6" t="n">
        <f aca="false">C17927*INDEX($G$2:$G$5,$B17928)+D17927*INDEX($H$2:$H$5,$B17928)+INDEX($K$2:$K$5,$B17928)</f>
        <v>0.681163331623663</v>
      </c>
      <c r="D17928" s="6" t="n">
        <f aca="false">C17927*INDEX($I$2:$I$5,$B17928)+D17927*INDEX($J$2:$J$5,$B17928)+INDEX($L$2:$L$5,$B17928)</f>
        <v>0.809798736189869</v>
      </c>
    </row>
    <row r="17929" customFormat="false" ht="12.75" hidden="false" customHeight="false" outlineLevel="0" collapsed="false">
      <c r="A17929" s="5" t="n">
        <f aca="true">RAND()</f>
        <v>0.980843304373065</v>
      </c>
      <c r="B17929" s="0" t="n">
        <f aca="false">IF(A17929&lt;$N$2,$F$2,IF(A17929&lt;$N$3,$F$3,IF(A17929&lt;$N$4,$F$4,$F$5)))</f>
        <v>4</v>
      </c>
      <c r="C17929" s="6" t="n">
        <f aca="false">C17928*INDEX($G$2:$G$5,$B17929)+D17928*INDEX($H$2:$H$5,$B17929)+INDEX($K$2:$K$5,$B17929)</f>
        <v>0.5</v>
      </c>
      <c r="D17929" s="6" t="n">
        <f aca="false">C17928*INDEX($I$2:$I$5,$B17929)+D17928*INDEX($J$2:$J$5,$B17929)+INDEX($L$2:$L$5,$B17929)</f>
        <v>0.129567797790379</v>
      </c>
    </row>
    <row r="17930" customFormat="false" ht="12.75" hidden="false" customHeight="false" outlineLevel="0" collapsed="false">
      <c r="A17930" s="5" t="n">
        <f aca="true">RAND()</f>
        <v>0.782850281575813</v>
      </c>
      <c r="B17930" s="0" t="n">
        <f aca="false">IF(A17930&lt;$N$2,$F$2,IF(A17930&lt;$N$3,$F$3,IF(A17930&lt;$N$4,$F$4,$F$5)))</f>
        <v>2</v>
      </c>
      <c r="C17930" s="6" t="n">
        <f aca="false">C17929*INDEX($G$2:$G$5,$B17930)+D17929*INDEX($H$2:$H$5,$B17930)+INDEX($K$2:$K$5,$B17930)</f>
        <v>0.469217677699374</v>
      </c>
      <c r="D17930" s="6" t="n">
        <f aca="false">C17929*INDEX($I$2:$I$5,$B17930)+D17929*INDEX($J$2:$J$5,$B17930)+INDEX($L$2:$L$5,$B17930)</f>
        <v>0.187524856164705</v>
      </c>
    </row>
    <row r="17931" customFormat="false" ht="12.75" hidden="false" customHeight="false" outlineLevel="0" collapsed="false">
      <c r="A17931" s="5" t="n">
        <f aca="true">RAND()</f>
        <v>0.642407887227869</v>
      </c>
      <c r="B17931" s="0" t="n">
        <f aca="false">IF(A17931&lt;$N$2,$F$2,IF(A17931&lt;$N$3,$F$3,IF(A17931&lt;$N$4,$F$4,$F$5)))</f>
        <v>1</v>
      </c>
      <c r="C17931" s="6" t="n">
        <f aca="false">C17930*INDEX($G$2:$G$5,$B17931)+D17930*INDEX($H$2:$H$5,$B17931)+INDEX($K$2:$K$5,$B17931)</f>
        <v>0.480304228044863</v>
      </c>
      <c r="D17931" s="6" t="n">
        <f aca="false">C17930*INDEX($I$2:$I$5,$B17931)+D17930*INDEX($J$2:$J$5,$B17931)+INDEX($L$2:$L$5,$B17931)</f>
        <v>0.324847548808957</v>
      </c>
    </row>
    <row r="17932" customFormat="false" ht="12.75" hidden="false" customHeight="false" outlineLevel="0" collapsed="false">
      <c r="A17932" s="5" t="n">
        <f aca="true">RAND()</f>
        <v>0.570583663647661</v>
      </c>
      <c r="B17932" s="0" t="n">
        <f aca="false">IF(A17932&lt;$N$2,$F$2,IF(A17932&lt;$N$3,$F$3,IF(A17932&lt;$N$4,$F$4,$F$5)))</f>
        <v>1</v>
      </c>
      <c r="C17932" s="6" t="n">
        <f aca="false">C17931*INDEX($G$2:$G$5,$B17932)+D17931*INDEX($H$2:$H$5,$B17932)+INDEX($K$2:$K$5,$B17932)</f>
        <v>0.49479764891602</v>
      </c>
      <c r="D17932" s="6" t="n">
        <f aca="false">C17931*INDEX($I$2:$I$5,$B17932)+D17931*INDEX($J$2:$J$5,$B17932)+INDEX($L$2:$L$5,$B17932)</f>
        <v>0.441024312501145</v>
      </c>
    </row>
    <row r="17933" customFormat="false" ht="12.75" hidden="false" customHeight="false" outlineLevel="0" collapsed="false">
      <c r="A17933" s="5" t="n">
        <f aca="true">RAND()</f>
        <v>0.125656019433861</v>
      </c>
      <c r="B17933" s="0" t="n">
        <f aca="false">IF(A17933&lt;$N$2,$F$2,IF(A17933&lt;$N$3,$F$3,IF(A17933&lt;$N$4,$F$4,$F$5)))</f>
        <v>1</v>
      </c>
      <c r="C17933" s="6" t="n">
        <f aca="false">C17932*INDEX($G$2:$G$5,$B17933)+D17932*INDEX($H$2:$H$5,$B17933)+INDEX($K$2:$K$5,$B17933)</f>
        <v>0.511401103492243</v>
      </c>
      <c r="D17933" s="6" t="n">
        <f aca="false">C17932*INDEX($I$2:$I$5,$B17933)+D17932*INDEX($J$2:$J$5,$B17933)+INDEX($L$2:$L$5,$B17933)</f>
        <v>0.539122128303579</v>
      </c>
    </row>
    <row r="17934" customFormat="false" ht="12.75" hidden="false" customHeight="false" outlineLevel="0" collapsed="false">
      <c r="A17934" s="5" t="n">
        <f aca="true">RAND()</f>
        <v>0.576035723543026</v>
      </c>
      <c r="B17934" s="0" t="n">
        <f aca="false">IF(A17934&lt;$N$2,$F$2,IF(A17934&lt;$N$3,$F$3,IF(A17934&lt;$N$4,$F$4,$F$5)))</f>
        <v>1</v>
      </c>
      <c r="C17934" s="6" t="n">
        <f aca="false">C17933*INDEX($G$2:$G$5,$B17934)+D17933*INDEX($H$2:$H$5,$B17934)+INDEX($K$2:$K$5,$B17934)</f>
        <v>0.529127055612147</v>
      </c>
      <c r="D17934" s="6" t="n">
        <f aca="false">C17933*INDEX($I$2:$I$5,$B17934)+D17933*INDEX($J$2:$J$5,$B17934)+INDEX($L$2:$L$5,$B17934)</f>
        <v>0.621792846100526</v>
      </c>
    </row>
    <row r="17935" customFormat="false" ht="12.75" hidden="false" customHeight="false" outlineLevel="0" collapsed="false">
      <c r="A17935" s="5" t="n">
        <f aca="true">RAND()</f>
        <v>0.0939210964348303</v>
      </c>
      <c r="B17935" s="0" t="n">
        <f aca="false">IF(A17935&lt;$N$2,$F$2,IF(A17935&lt;$N$3,$F$3,IF(A17935&lt;$N$4,$F$4,$F$5)))</f>
        <v>1</v>
      </c>
      <c r="C17935" s="6" t="n">
        <f aca="false">C17934*INDEX($G$2:$G$5,$B17935)+D17934*INDEX($H$2:$H$5,$B17935)+INDEX($K$2:$K$5,$B17935)</f>
        <v>0.547235205520432</v>
      </c>
      <c r="D17935" s="6" t="n">
        <f aca="false">C17934*INDEX($I$2:$I$5,$B17935)+D17934*INDEX($J$2:$J$5,$B17935)+INDEX($L$2:$L$5,$B17935)</f>
        <v>0.691324425281697</v>
      </c>
    </row>
    <row r="17936" customFormat="false" ht="12.75" hidden="false" customHeight="false" outlineLevel="0" collapsed="false">
      <c r="A17936" s="5" t="n">
        <f aca="true">RAND()</f>
        <v>0.925397119904405</v>
      </c>
      <c r="B17936" s="0" t="n">
        <f aca="false">IF(A17936&lt;$N$2,$F$2,IF(A17936&lt;$N$3,$F$3,IF(A17936&lt;$N$4,$F$4,$F$5)))</f>
        <v>3</v>
      </c>
      <c r="C17936" s="6" t="n">
        <f aca="false">C17935*INDEX($G$2:$G$5,$B17936)+D17935*INDEX($H$2:$H$5,$B17936)+INDEX($K$2:$K$5,$B17936)</f>
        <v>0.688559531526655</v>
      </c>
      <c r="D17936" s="6" t="n">
        <f aca="false">C17935*INDEX($I$2:$I$5,$B17936)+D17935*INDEX($J$2:$J$5,$B17936)+INDEX($L$2:$L$5,$B17936)</f>
        <v>0.222125042227075</v>
      </c>
    </row>
    <row r="17937" customFormat="false" ht="12.75" hidden="false" customHeight="false" outlineLevel="0" collapsed="false">
      <c r="A17937" s="5" t="n">
        <f aca="true">RAND()</f>
        <v>0.829176109591327</v>
      </c>
      <c r="B17937" s="0" t="n">
        <f aca="false">IF(A17937&lt;$N$2,$F$2,IF(A17937&lt;$N$3,$F$3,IF(A17937&lt;$N$4,$F$4,$F$5)))</f>
        <v>2</v>
      </c>
      <c r="C17937" s="6" t="n">
        <f aca="false">C17936*INDEX($G$2:$G$5,$B17937)+D17936*INDEX($H$2:$H$5,$B17937)+INDEX($K$2:$K$5,$B17937)</f>
        <v>0.485445968167432</v>
      </c>
      <c r="D17937" s="6" t="n">
        <f aca="false">C17936*INDEX($I$2:$I$5,$B17937)+D17936*INDEX($J$2:$J$5,$B17937)+INDEX($L$2:$L$5,$B17937)</f>
        <v>0.248373087443758</v>
      </c>
    </row>
    <row r="17938" customFormat="false" ht="12.75" hidden="false" customHeight="false" outlineLevel="0" collapsed="false">
      <c r="A17938" s="5" t="n">
        <f aca="true">RAND()</f>
        <v>0.780698170108138</v>
      </c>
      <c r="B17938" s="0" t="n">
        <f aca="false">IF(A17938&lt;$N$2,$F$2,IF(A17938&lt;$N$3,$F$3,IF(A17938&lt;$N$4,$F$4,$F$5)))</f>
        <v>2</v>
      </c>
      <c r="C17938" s="6" t="n">
        <f aca="false">C17937*INDEX($G$2:$G$5,$B17938)+D17937*INDEX($H$2:$H$5,$B17938)+INDEX($K$2:$K$5,$B17938)</f>
        <v>0.439500537966695</v>
      </c>
      <c r="D17938" s="6" t="n">
        <f aca="false">C17937*INDEX($I$2:$I$5,$B17938)+D17937*INDEX($J$2:$J$5,$B17938)+INDEX($L$2:$L$5,$B17938)</f>
        <v>0.20764028703226</v>
      </c>
    </row>
    <row r="17939" customFormat="false" ht="12.75" hidden="false" customHeight="false" outlineLevel="0" collapsed="false">
      <c r="A17939" s="5" t="n">
        <f aca="true">RAND()</f>
        <v>0.35037071721346</v>
      </c>
      <c r="B17939" s="0" t="n">
        <f aca="false">IF(A17939&lt;$N$2,$F$2,IF(A17939&lt;$N$3,$F$3,IF(A17939&lt;$N$4,$F$4,$F$5)))</f>
        <v>1</v>
      </c>
      <c r="C17939" s="6" t="n">
        <f aca="false">C17938*INDEX($G$2:$G$5,$B17939)+D17938*INDEX($H$2:$H$5,$B17939)+INDEX($K$2:$K$5,$B17939)</f>
        <v>0.455818647353918</v>
      </c>
      <c r="D17939" s="6" t="n">
        <f aca="false">C17938*INDEX($I$2:$I$5,$B17939)+D17938*INDEX($J$2:$J$5,$B17939)+INDEX($L$2:$L$5,$B17939)</f>
        <v>0.343025083785621</v>
      </c>
    </row>
    <row r="17940" customFormat="false" ht="12.75" hidden="false" customHeight="false" outlineLevel="0" collapsed="false">
      <c r="A17940" s="5" t="n">
        <f aca="true">RAND()</f>
        <v>0.675412668453837</v>
      </c>
      <c r="B17940" s="0" t="n">
        <f aca="false">IF(A17940&lt;$N$2,$F$2,IF(A17940&lt;$N$3,$F$3,IF(A17940&lt;$N$4,$F$4,$F$5)))</f>
        <v>1</v>
      </c>
      <c r="C17940" s="6" t="n">
        <f aca="false">C17939*INDEX($G$2:$G$5,$B17940)+D17939*INDEX($H$2:$H$5,$B17940)+INDEX($K$2:$K$5,$B17940)</f>
        <v>0.474681959703544</v>
      </c>
      <c r="D17940" s="6" t="n">
        <f aca="false">C17939*INDEX($I$2:$I$5,$B17940)+D17939*INDEX($J$2:$J$5,$B17940)+INDEX($L$2:$L$5,$B17940)</f>
        <v>0.457363006181897</v>
      </c>
    </row>
    <row r="17941" customFormat="false" ht="12.75" hidden="false" customHeight="false" outlineLevel="0" collapsed="false">
      <c r="A17941" s="5" t="n">
        <f aca="true">RAND()</f>
        <v>0.763278631077406</v>
      </c>
      <c r="B17941" s="0" t="n">
        <f aca="false">IF(A17941&lt;$N$2,$F$2,IF(A17941&lt;$N$3,$F$3,IF(A17941&lt;$N$4,$F$4,$F$5)))</f>
        <v>2</v>
      </c>
      <c r="C17941" s="6" t="n">
        <f aca="false">C17940*INDEX($G$2:$G$5,$B17941)+D17940*INDEX($H$2:$H$5,$B17941)+INDEX($K$2:$K$5,$B17941)</f>
        <v>0.390148306664489</v>
      </c>
      <c r="D17941" s="6" t="n">
        <f aca="false">C17940*INDEX($I$2:$I$5,$B17941)+D17940*INDEX($J$2:$J$5,$B17941)+INDEX($L$2:$L$5,$B17941)</f>
        <v>0.246378635110835</v>
      </c>
    </row>
    <row r="17942" customFormat="false" ht="12.75" hidden="false" customHeight="false" outlineLevel="0" collapsed="false">
      <c r="A17942" s="5" t="n">
        <f aca="true">RAND()</f>
        <v>0.647896464711567</v>
      </c>
      <c r="B17942" s="0" t="n">
        <f aca="false">IF(A17942&lt;$N$2,$F$2,IF(A17942&lt;$N$3,$F$3,IF(A17942&lt;$N$4,$F$4,$F$5)))</f>
        <v>1</v>
      </c>
      <c r="C17942" s="6" t="n">
        <f aca="false">C17941*INDEX($G$2:$G$5,$B17942)+D17941*INDEX($H$2:$H$5,$B17942)+INDEX($K$2:$K$5,$B17942)</f>
        <v>0.415351921857252</v>
      </c>
      <c r="D17942" s="6" t="n">
        <f aca="false">C17941*INDEX($I$2:$I$5,$B17942)+D17941*INDEX($J$2:$J$5,$B17942)+INDEX($L$2:$L$5,$B17942)</f>
        <v>0.377739973862513</v>
      </c>
    </row>
    <row r="17943" customFormat="false" ht="12.75" hidden="false" customHeight="false" outlineLevel="0" collapsed="false">
      <c r="A17943" s="5" t="n">
        <f aca="true">RAND()</f>
        <v>0.819081664331658</v>
      </c>
      <c r="B17943" s="0" t="n">
        <f aca="false">IF(A17943&lt;$N$2,$F$2,IF(A17943&lt;$N$3,$F$3,IF(A17943&lt;$N$4,$F$4,$F$5)))</f>
        <v>2</v>
      </c>
      <c r="C17943" s="6" t="n">
        <f aca="false">C17942*INDEX($G$2:$G$5,$B17943)+D17942*INDEX($H$2:$H$5,$B17943)+INDEX($K$2:$K$5,$B17943)</f>
        <v>0.396455094512951</v>
      </c>
      <c r="D17943" s="6" t="n">
        <f aca="false">C17942*INDEX($I$2:$I$5,$B17943)+D17942*INDEX($J$2:$J$5,$B17943)+INDEX($L$2:$L$5,$B17943)</f>
        <v>0.217284309190654</v>
      </c>
    </row>
    <row r="17944" customFormat="false" ht="12.75" hidden="false" customHeight="false" outlineLevel="0" collapsed="false">
      <c r="A17944" s="5" t="n">
        <f aca="true">RAND()</f>
        <v>0.627693308380555</v>
      </c>
      <c r="B17944" s="0" t="n">
        <f aca="false">IF(A17944&lt;$N$2,$F$2,IF(A17944&lt;$N$3,$F$3,IF(A17944&lt;$N$4,$F$4,$F$5)))</f>
        <v>1</v>
      </c>
      <c r="C17944" s="6" t="n">
        <f aca="false">C17943*INDEX($G$2:$G$5,$B17944)+D17943*INDEX($H$2:$H$5,$B17944)+INDEX($K$2:$K$5,$B17944)</f>
        <v>0.41962989468155</v>
      </c>
      <c r="D17944" s="6" t="n">
        <f aca="false">C17943*INDEX($I$2:$I$5,$B17944)+D17943*INDEX($J$2:$J$5,$B17944)+INDEX($L$2:$L$5,$B17944)</f>
        <v>0.352805540005886</v>
      </c>
    </row>
    <row r="17945" customFormat="false" ht="12.75" hidden="false" customHeight="false" outlineLevel="0" collapsed="false">
      <c r="A17945" s="5" t="n">
        <f aca="true">RAND()</f>
        <v>0.312819711758336</v>
      </c>
      <c r="B17945" s="0" t="n">
        <f aca="false">IF(A17945&lt;$N$2,$F$2,IF(A17945&lt;$N$3,$F$3,IF(A17945&lt;$N$4,$F$4,$F$5)))</f>
        <v>1</v>
      </c>
      <c r="C17945" s="6" t="n">
        <f aca="false">C17944*INDEX($G$2:$G$5,$B17945)+D17944*INDEX($H$2:$H$5,$B17945)+INDEX($K$2:$K$5,$B17945)</f>
        <v>0.444319585564853</v>
      </c>
      <c r="D17945" s="6" t="n">
        <f aca="false">C17944*INDEX($I$2:$I$5,$B17945)+D17944*INDEX($J$2:$J$5,$B17945)+INDEX($L$2:$L$5,$B17945)</f>
        <v>0.46700559736178</v>
      </c>
    </row>
    <row r="17946" customFormat="false" ht="12.75" hidden="false" customHeight="false" outlineLevel="0" collapsed="false">
      <c r="A17946" s="5" t="n">
        <f aca="true">RAND()</f>
        <v>0.725479645518774</v>
      </c>
      <c r="B17946" s="0" t="n">
        <f aca="false">IF(A17946&lt;$N$2,$F$2,IF(A17946&lt;$N$3,$F$3,IF(A17946&lt;$N$4,$F$4,$F$5)))</f>
        <v>1</v>
      </c>
      <c r="C17946" s="6" t="n">
        <f aca="false">C17945*INDEX($G$2:$G$5,$B17946)+D17945*INDEX($H$2:$H$5,$B17946)+INDEX($K$2:$K$5,$B17946)</f>
        <v>0.469506535246946</v>
      </c>
      <c r="D17946" s="6" t="n">
        <f aca="false">C17945*INDEX($I$2:$I$5,$B17946)+D17945*INDEX($J$2:$J$5,$B17946)+INDEX($L$2:$L$5,$B17946)</f>
        <v>0.563047927494252</v>
      </c>
    </row>
    <row r="17947" customFormat="false" ht="12.75" hidden="false" customHeight="false" outlineLevel="0" collapsed="false">
      <c r="A17947" s="5" t="n">
        <f aca="true">RAND()</f>
        <v>0.44719833741698</v>
      </c>
      <c r="B17947" s="0" t="n">
        <f aca="false">IF(A17947&lt;$N$2,$F$2,IF(A17947&lt;$N$3,$F$3,IF(A17947&lt;$N$4,$F$4,$F$5)))</f>
        <v>1</v>
      </c>
      <c r="C17947" s="6" t="n">
        <f aca="false">C17946*INDEX($G$2:$G$5,$B17947)+D17946*INDEX($H$2:$H$5,$B17947)+INDEX($K$2:$K$5,$B17947)</f>
        <v>0.494443821741945</v>
      </c>
      <c r="D17947" s="6" t="n">
        <f aca="false">C17946*INDEX($I$2:$I$5,$B17947)+D17946*INDEX($J$2:$J$5,$B17947)+INDEX($L$2:$L$5,$B17947)</f>
        <v>0.643655948638483</v>
      </c>
    </row>
    <row r="17948" customFormat="false" ht="12.75" hidden="false" customHeight="false" outlineLevel="0" collapsed="false">
      <c r="A17948" s="5" t="n">
        <f aca="true">RAND()</f>
        <v>0.141414998518416</v>
      </c>
      <c r="B17948" s="0" t="n">
        <f aca="false">IF(A17948&lt;$N$2,$F$2,IF(A17948&lt;$N$3,$F$3,IF(A17948&lt;$N$4,$F$4,$F$5)))</f>
        <v>1</v>
      </c>
      <c r="C17948" s="6" t="n">
        <f aca="false">C17947*INDEX($G$2:$G$5,$B17948)+D17947*INDEX($H$2:$H$5,$B17948)+INDEX($K$2:$K$5,$B17948)</f>
        <v>0.518598074758535</v>
      </c>
      <c r="D17948" s="6" t="n">
        <f aca="false">C17947*INDEX($I$2:$I$5,$B17948)+D17947*INDEX($J$2:$J$5,$B17948)+INDEX($L$2:$L$5,$B17948)</f>
        <v>0.71116947898962</v>
      </c>
    </row>
    <row r="17949" customFormat="false" ht="12.75" hidden="false" customHeight="false" outlineLevel="0" collapsed="false">
      <c r="A17949" s="5" t="n">
        <f aca="true">RAND()</f>
        <v>0.687838403365287</v>
      </c>
      <c r="B17949" s="0" t="n">
        <f aca="false">IF(A17949&lt;$N$2,$F$2,IF(A17949&lt;$N$3,$F$3,IF(A17949&lt;$N$4,$F$4,$F$5)))</f>
        <v>1</v>
      </c>
      <c r="C17949" s="6" t="n">
        <f aca="false">C17948*INDEX($G$2:$G$5,$B17949)+D17948*INDEX($H$2:$H$5,$B17949)+INDEX($K$2:$K$5,$B17949)</f>
        <v>0.541603036192612</v>
      </c>
      <c r="D17949" s="6" t="n">
        <f aca="false">C17948*INDEX($I$2:$I$5,$B17949)+D17948*INDEX($J$2:$J$5,$B17949)+INDEX($L$2:$L$5,$B17949)</f>
        <v>0.767594758896121</v>
      </c>
    </row>
    <row r="17950" customFormat="false" ht="12.75" hidden="false" customHeight="false" outlineLevel="0" collapsed="false">
      <c r="A17950" s="5" t="n">
        <f aca="true">RAND()</f>
        <v>0.338931823508914</v>
      </c>
      <c r="B17950" s="0" t="n">
        <f aca="false">IF(A17950&lt;$N$2,$F$2,IF(A17950&lt;$N$3,$F$3,IF(A17950&lt;$N$4,$F$4,$F$5)))</f>
        <v>1</v>
      </c>
      <c r="C17950" s="6" t="n">
        <f aca="false">C17949*INDEX($G$2:$G$5,$B17950)+D17949*INDEX($H$2:$H$5,$B17950)+INDEX($K$2:$K$5,$B17950)</f>
        <v>0.563221983806684</v>
      </c>
      <c r="D17950" s="6" t="n">
        <f aca="false">C17949*INDEX($I$2:$I$5,$B17950)+D17949*INDEX($J$2:$J$5,$B17950)+INDEX($L$2:$L$5,$B17950)</f>
        <v>0.81464863796368</v>
      </c>
    </row>
    <row r="17951" customFormat="false" ht="12.75" hidden="false" customHeight="false" outlineLevel="0" collapsed="false">
      <c r="A17951" s="5" t="n">
        <f aca="true">RAND()</f>
        <v>0.0726551644812765</v>
      </c>
      <c r="B17951" s="0" t="n">
        <f aca="false">IF(A17951&lt;$N$2,$F$2,IF(A17951&lt;$N$3,$F$3,IF(A17951&lt;$N$4,$F$4,$F$5)))</f>
        <v>1</v>
      </c>
      <c r="C17951" s="6" t="n">
        <f aca="false">C17950*INDEX($G$2:$G$5,$B17951)+D17950*INDEX($H$2:$H$5,$B17951)+INDEX($K$2:$K$5,$B17951)</f>
        <v>0.583317463856531</v>
      </c>
      <c r="D17951" s="6" t="n">
        <f aca="false">C17950*INDEX($I$2:$I$5,$B17951)+D17950*INDEX($J$2:$J$5,$B17951)+INDEX($L$2:$L$5,$B17951)</f>
        <v>0.853797480230317</v>
      </c>
    </row>
    <row r="17952" customFormat="false" ht="12.75" hidden="false" customHeight="false" outlineLevel="0" collapsed="false">
      <c r="A17952" s="5" t="n">
        <f aca="true">RAND()</f>
        <v>0.653507766719821</v>
      </c>
      <c r="B17952" s="0" t="n">
        <f aca="false">IF(A17952&lt;$N$2,$F$2,IF(A17952&lt;$N$3,$F$3,IF(A17952&lt;$N$4,$F$4,$F$5)))</f>
        <v>1</v>
      </c>
      <c r="C17952" s="6" t="n">
        <f aca="false">C17951*INDEX($G$2:$G$5,$B17952)+D17951*INDEX($H$2:$H$5,$B17952)+INDEX($K$2:$K$5,$B17952)</f>
        <v>0.601827033582717</v>
      </c>
      <c r="D17952" s="6" t="n">
        <f aca="false">C17951*INDEX($I$2:$I$5,$B17952)+D17951*INDEX($J$2:$J$5,$B17952)+INDEX($L$2:$L$5,$B17952)</f>
        <v>0.886291314552848</v>
      </c>
    </row>
    <row r="17953" customFormat="false" ht="12.75" hidden="false" customHeight="false" outlineLevel="0" collapsed="false">
      <c r="A17953" s="5" t="n">
        <f aca="true">RAND()</f>
        <v>0.014958378285286</v>
      </c>
      <c r="B17953" s="0" t="n">
        <f aca="false">IF(A17953&lt;$N$2,$F$2,IF(A17953&lt;$N$3,$F$3,IF(A17953&lt;$N$4,$F$4,$F$5)))</f>
        <v>1</v>
      </c>
      <c r="C17953" s="6" t="n">
        <f aca="false">C17952*INDEX($G$2:$G$5,$B17953)+D17952*INDEX($H$2:$H$5,$B17953)+INDEX($K$2:$K$5,$B17953)</f>
        <v>0.618743930150182</v>
      </c>
      <c r="D17953" s="6" t="n">
        <f aca="false">C17952*INDEX($I$2:$I$5,$B17953)+D17952*INDEX($J$2:$J$5,$B17953)+INDEX($L$2:$L$5,$B17953)</f>
        <v>0.913193725812807</v>
      </c>
    </row>
    <row r="17954" customFormat="false" ht="12.75" hidden="false" customHeight="false" outlineLevel="0" collapsed="false">
      <c r="A17954" s="5" t="n">
        <f aca="true">RAND()</f>
        <v>0.768629210329581</v>
      </c>
      <c r="B17954" s="0" t="n">
        <f aca="false">IF(A17954&lt;$N$2,$F$2,IF(A17954&lt;$N$3,$F$3,IF(A17954&lt;$N$4,$F$4,$F$5)))</f>
        <v>2</v>
      </c>
      <c r="C17954" s="6" t="n">
        <f aca="false">C17953*INDEX($G$2:$G$5,$B17954)+D17953*INDEX($H$2:$H$5,$B17954)+INDEX($K$2:$K$5,$B17954)</f>
        <v>0.315510772205891</v>
      </c>
      <c r="D17954" s="6" t="n">
        <f aca="false">C17953*INDEX($I$2:$I$5,$B17954)+D17953*INDEX($J$2:$J$5,$B17954)+INDEX($L$2:$L$5,$B17954)</f>
        <v>0.368735292199064</v>
      </c>
    </row>
    <row r="17955" customFormat="false" ht="12.75" hidden="false" customHeight="false" outlineLevel="0" collapsed="false">
      <c r="A17955" s="5" t="n">
        <f aca="true">RAND()</f>
        <v>0.101558428435501</v>
      </c>
      <c r="B17955" s="0" t="n">
        <f aca="false">IF(A17955&lt;$N$2,$F$2,IF(A17955&lt;$N$3,$F$3,IF(A17955&lt;$N$4,$F$4,$F$5)))</f>
        <v>1</v>
      </c>
      <c r="C17955" s="6" t="n">
        <f aca="false">C17954*INDEX($G$2:$G$5,$B17955)+D17954*INDEX($H$2:$H$5,$B17955)+INDEX($K$2:$K$5,$B17955)</f>
        <v>0.356511851414167</v>
      </c>
      <c r="D17955" s="6" t="n">
        <f aca="false">C17954*INDEX($I$2:$I$5,$B17955)+D17954*INDEX($J$2:$J$5,$B17955)+INDEX($L$2:$L$5,$B17955)</f>
        <v>0.484382364505387</v>
      </c>
    </row>
    <row r="17956" customFormat="false" ht="12.75" hidden="false" customHeight="false" outlineLevel="0" collapsed="false">
      <c r="A17956" s="5" t="n">
        <f aca="true">RAND()</f>
        <v>0.729324000446095</v>
      </c>
      <c r="B17956" s="0" t="n">
        <f aca="false">IF(A17956&lt;$N$2,$F$2,IF(A17956&lt;$N$3,$F$3,IF(A17956&lt;$N$4,$F$4,$F$5)))</f>
        <v>1</v>
      </c>
      <c r="C17956" s="6" t="n">
        <f aca="false">C17955*INDEX($G$2:$G$5,$B17956)+D17955*INDEX($H$2:$H$5,$B17956)+INDEX($K$2:$K$5,$B17956)</f>
        <v>0.395600709337327</v>
      </c>
      <c r="D17956" s="6" t="n">
        <f aca="false">C17955*INDEX($I$2:$I$5,$B17956)+D17955*INDEX($J$2:$J$5,$B17956)+INDEX($L$2:$L$5,$B17956)</f>
        <v>0.58104968896275</v>
      </c>
    </row>
    <row r="17957" customFormat="false" ht="12.75" hidden="false" customHeight="false" outlineLevel="0" collapsed="false">
      <c r="A17957" s="5" t="n">
        <f aca="true">RAND()</f>
        <v>0.20072715797074</v>
      </c>
      <c r="B17957" s="0" t="n">
        <f aca="false">IF(A17957&lt;$N$2,$F$2,IF(A17957&lt;$N$3,$F$3,IF(A17957&lt;$N$4,$F$4,$F$5)))</f>
        <v>1</v>
      </c>
      <c r="C17957" s="6" t="n">
        <f aca="false">C17956*INDEX($G$2:$G$5,$B17957)+D17956*INDEX($H$2:$H$5,$B17957)+INDEX($K$2:$K$5,$B17957)</f>
        <v>0.432363840719013</v>
      </c>
      <c r="D17957" s="6" t="n">
        <f aca="false">C17956*INDEX($I$2:$I$5,$B17957)+D17956*INDEX($J$2:$J$5,$B17957)+INDEX($L$2:$L$5,$B17957)</f>
        <v>0.661673959683893</v>
      </c>
    </row>
    <row r="17958" customFormat="false" ht="12.75" hidden="false" customHeight="false" outlineLevel="0" collapsed="false">
      <c r="A17958" s="5" t="n">
        <f aca="true">RAND()</f>
        <v>0.315070421899529</v>
      </c>
      <c r="B17958" s="0" t="n">
        <f aca="false">IF(A17958&lt;$N$2,$F$2,IF(A17958&lt;$N$3,$F$3,IF(A17958&lt;$N$4,$F$4,$F$5)))</f>
        <v>1</v>
      </c>
      <c r="C17958" s="6" t="n">
        <f aca="false">C17957*INDEX($G$2:$G$5,$B17958)+D17957*INDEX($H$2:$H$5,$B17958)+INDEX($K$2:$K$5,$B17958)</f>
        <v>0.466558837278746</v>
      </c>
      <c r="D17958" s="6" t="n">
        <f aca="false">C17957*INDEX($I$2:$I$5,$B17958)+D17957*INDEX($J$2:$J$5,$B17958)+INDEX($L$2:$L$5,$B17958)</f>
        <v>0.728763729665022</v>
      </c>
    </row>
    <row r="17959" customFormat="false" ht="12.75" hidden="false" customHeight="false" outlineLevel="0" collapsed="false">
      <c r="A17959" s="5" t="n">
        <f aca="true">RAND()</f>
        <v>0.162305301851774</v>
      </c>
      <c r="B17959" s="0" t="n">
        <f aca="false">IF(A17959&lt;$N$2,$F$2,IF(A17959&lt;$N$3,$F$3,IF(A17959&lt;$N$4,$F$4,$F$5)))</f>
        <v>1</v>
      </c>
      <c r="C17959" s="6" t="n">
        <f aca="false">C17958*INDEX($G$2:$G$5,$B17959)+D17958*INDEX($H$2:$H$5,$B17959)+INDEX($K$2:$K$5,$B17959)</f>
        <v>0.498072710847261</v>
      </c>
      <c r="D17959" s="6" t="n">
        <f aca="false">C17958*INDEX($I$2:$I$5,$B17959)+D17958*INDEX($J$2:$J$5,$B17959)+INDEX($L$2:$L$5,$B17959)</f>
        <v>0.78445772950629</v>
      </c>
    </row>
    <row r="17960" customFormat="false" ht="12.75" hidden="false" customHeight="false" outlineLevel="0" collapsed="false">
      <c r="A17960" s="5" t="n">
        <f aca="true">RAND()</f>
        <v>0.316770959331848</v>
      </c>
      <c r="B17960" s="0" t="n">
        <f aca="false">IF(A17960&lt;$N$2,$F$2,IF(A17960&lt;$N$3,$F$3,IF(A17960&lt;$N$4,$F$4,$F$5)))</f>
        <v>1</v>
      </c>
      <c r="C17960" s="6" t="n">
        <f aca="false">C17959*INDEX($G$2:$G$5,$B17960)+D17959*INDEX($H$2:$H$5,$B17960)+INDEX($K$2:$K$5,$B17960)</f>
        <v>0.526888667501057</v>
      </c>
      <c r="D17960" s="6" t="n">
        <f aca="false">C17959*INDEX($I$2:$I$5,$B17960)+D17959*INDEX($J$2:$J$5,$B17960)+INDEX($L$2:$L$5,$B17960)</f>
        <v>0.830575922049492</v>
      </c>
    </row>
    <row r="17961" customFormat="false" ht="12.75" hidden="false" customHeight="false" outlineLevel="0" collapsed="false">
      <c r="A17961" s="5" t="n">
        <f aca="true">RAND()</f>
        <v>0.0422742726332557</v>
      </c>
      <c r="B17961" s="0" t="n">
        <f aca="false">IF(A17961&lt;$N$2,$F$2,IF(A17961&lt;$N$3,$F$3,IF(A17961&lt;$N$4,$F$4,$F$5)))</f>
        <v>1</v>
      </c>
      <c r="C17961" s="6" t="n">
        <f aca="false">C17960*INDEX($G$2:$G$5,$B17961)+D17960*INDEX($H$2:$H$5,$B17961)+INDEX($K$2:$K$5,$B17961)</f>
        <v>0.553059787824229</v>
      </c>
      <c r="D17961" s="6" t="n">
        <f aca="false">C17960*INDEX($I$2:$I$5,$B17961)+D17960*INDEX($J$2:$J$5,$B17961)+INDEX($L$2:$L$5,$B17961)</f>
        <v>0.868664077122479</v>
      </c>
    </row>
    <row r="17962" customFormat="false" ht="12.75" hidden="false" customHeight="false" outlineLevel="0" collapsed="false">
      <c r="A17962" s="5" t="n">
        <f aca="true">RAND()</f>
        <v>0.0836621357037279</v>
      </c>
      <c r="B17962" s="0" t="n">
        <f aca="false">IF(A17962&lt;$N$2,$F$2,IF(A17962&lt;$N$3,$F$3,IF(A17962&lt;$N$4,$F$4,$F$5)))</f>
        <v>1</v>
      </c>
      <c r="C17962" s="6" t="n">
        <f aca="false">C17961*INDEX($G$2:$G$5,$B17962)+D17961*INDEX($H$2:$H$5,$B17962)+INDEX($K$2:$K$5,$B17962)</f>
        <v>0.576688330716302</v>
      </c>
      <c r="D17962" s="6" t="n">
        <f aca="false">C17961*INDEX($I$2:$I$5,$B17962)+D17961*INDEX($J$2:$J$5,$B17962)+INDEX($L$2:$L$5,$B17962)</f>
        <v>0.900032589327488</v>
      </c>
    </row>
    <row r="17963" customFormat="false" ht="12.75" hidden="false" customHeight="false" outlineLevel="0" collapsed="false">
      <c r="A17963" s="5" t="n">
        <f aca="true">RAND()</f>
        <v>0.814729015650458</v>
      </c>
      <c r="B17963" s="0" t="n">
        <f aca="false">IF(A17963&lt;$N$2,$F$2,IF(A17963&lt;$N$3,$F$3,IF(A17963&lt;$N$4,$F$4,$F$5)))</f>
        <v>2</v>
      </c>
      <c r="C17963" s="6" t="n">
        <f aca="false">C17962*INDEX($G$2:$G$5,$B17963)+D17962*INDEX($H$2:$H$5,$B17963)+INDEX($K$2:$K$5,$B17963)</f>
        <v>0.310200235963099</v>
      </c>
      <c r="D17963" s="6" t="n">
        <f aca="false">C17962*INDEX($I$2:$I$5,$B17963)+D17962*INDEX($J$2:$J$5,$B17963)+INDEX($L$2:$L$5,$B17963)</f>
        <v>0.356637982839399</v>
      </c>
    </row>
    <row r="17964" customFormat="false" ht="12.75" hidden="false" customHeight="false" outlineLevel="0" collapsed="false">
      <c r="A17964" s="5" t="n">
        <f aca="true">RAND()</f>
        <v>0.909006217138579</v>
      </c>
      <c r="B17964" s="0" t="n">
        <f aca="false">IF(A17964&lt;$N$2,$F$2,IF(A17964&lt;$N$3,$F$3,IF(A17964&lt;$N$4,$F$4,$F$5)))</f>
        <v>3</v>
      </c>
      <c r="C17964" s="6" t="n">
        <f aca="false">C17963*INDEX($G$2:$G$5,$B17964)+D17963*INDEX($H$2:$H$5,$B17964)+INDEX($K$2:$K$5,$B17964)</f>
        <v>0.629398513749085</v>
      </c>
      <c r="D17964" s="6" t="n">
        <f aca="false">C17963*INDEX($I$2:$I$5,$B17964)+D17963*INDEX($J$2:$J$5,$B17964)+INDEX($L$2:$L$5,$B17964)</f>
        <v>0.0811752632833434</v>
      </c>
    </row>
    <row r="17965" customFormat="false" ht="12.75" hidden="false" customHeight="false" outlineLevel="0" collapsed="false">
      <c r="A17965" s="5" t="n">
        <f aca="true">RAND()</f>
        <v>0.865893348011775</v>
      </c>
      <c r="B17965" s="0" t="n">
        <f aca="false">IF(A17965&lt;$N$2,$F$2,IF(A17965&lt;$N$3,$F$3,IF(A17965&lt;$N$4,$F$4,$F$5)))</f>
        <v>3</v>
      </c>
      <c r="C17965" s="6" t="n">
        <f aca="false">C17964*INDEX($G$2:$G$5,$B17965)+D17964*INDEX($H$2:$H$5,$B17965)+INDEX($K$2:$K$5,$B17965)</f>
        <v>0.503562822446823</v>
      </c>
      <c r="D17965" s="6" t="n">
        <f aca="false">C17964*INDEX($I$2:$I$5,$B17965)+D17964*INDEX($J$2:$J$5,$B17965)+INDEX($L$2:$L$5,$B17965)</f>
        <v>0.0988821509729145</v>
      </c>
    </row>
    <row r="17966" customFormat="false" ht="12.75" hidden="false" customHeight="false" outlineLevel="0" collapsed="false">
      <c r="A17966" s="5" t="n">
        <f aca="true">RAND()</f>
        <v>0.190471119494293</v>
      </c>
      <c r="B17966" s="0" t="n">
        <f aca="false">IF(A17966&lt;$N$2,$F$2,IF(A17966&lt;$N$3,$F$3,IF(A17966&lt;$N$4,$F$4,$F$5)))</f>
        <v>1</v>
      </c>
      <c r="C17966" s="6" t="n">
        <f aca="false">C17965*INDEX($G$2:$G$5,$B17966)+D17965*INDEX($H$2:$H$5,$B17966)+INDEX($K$2:$K$5,$B17966)</f>
        <v>0.506183475843351</v>
      </c>
      <c r="D17966" s="6" t="n">
        <f aca="false">C17965*INDEX($I$2:$I$5,$B17966)+D17965*INDEX($J$2:$J$5,$B17966)+INDEX($L$2:$L$5,$B17966)</f>
        <v>0.248319121745472</v>
      </c>
    </row>
    <row r="17967" customFormat="false" ht="12.75" hidden="false" customHeight="false" outlineLevel="0" collapsed="false">
      <c r="A17967" s="5" t="n">
        <f aca="true">RAND()</f>
        <v>0.0224091430005261</v>
      </c>
      <c r="B17967" s="0" t="n">
        <f aca="false">IF(A17967&lt;$N$2,$F$2,IF(A17967&lt;$N$3,$F$3,IF(A17967&lt;$N$4,$F$4,$F$5)))</f>
        <v>1</v>
      </c>
      <c r="C17967" s="6" t="n">
        <f aca="false">C17966*INDEX($G$2:$G$5,$B17967)+D17966*INDEX($H$2:$H$5,$B17967)+INDEX($K$2:$K$5,$B17967)</f>
        <v>0.513937578495587</v>
      </c>
      <c r="D17967" s="6" t="n">
        <f aca="false">C17966*INDEX($I$2:$I$5,$B17967)+D17966*INDEX($J$2:$J$5,$B17967)+INDEX($L$2:$L$5,$B17967)</f>
        <v>0.375094145755702</v>
      </c>
    </row>
    <row r="17968" customFormat="false" ht="12.75" hidden="false" customHeight="false" outlineLevel="0" collapsed="false">
      <c r="A17968" s="5" t="n">
        <f aca="true">RAND()</f>
        <v>0.81897993976176</v>
      </c>
      <c r="B17968" s="0" t="n">
        <f aca="false">IF(A17968&lt;$N$2,$F$2,IF(A17968&lt;$N$3,$F$3,IF(A17968&lt;$N$4,$F$4,$F$5)))</f>
        <v>2</v>
      </c>
      <c r="C17968" s="6" t="n">
        <f aca="false">C17967*INDEX($G$2:$G$5,$B17968)+D17967*INDEX($H$2:$H$5,$B17968)+INDEX($K$2:$K$5,$B17968)</f>
        <v>0.416474426022842</v>
      </c>
      <c r="D17968" s="6" t="n">
        <f aca="false">C17967*INDEX($I$2:$I$5,$B17968)+D17967*INDEX($J$2:$J$5,$B17968)+INDEX($L$2:$L$5,$B17968)</f>
        <v>0.239043439453876</v>
      </c>
    </row>
    <row r="17969" customFormat="false" ht="12.75" hidden="false" customHeight="false" outlineLevel="0" collapsed="false">
      <c r="A17969" s="5" t="n">
        <f aca="true">RAND()</f>
        <v>0.520777030954001</v>
      </c>
      <c r="B17969" s="0" t="n">
        <f aca="false">IF(A17969&lt;$N$2,$F$2,IF(A17969&lt;$N$3,$F$3,IF(A17969&lt;$N$4,$F$4,$F$5)))</f>
        <v>1</v>
      </c>
      <c r="C17969" s="6" t="n">
        <f aca="false">C17968*INDEX($G$2:$G$5,$B17969)+D17968*INDEX($H$2:$H$5,$B17969)+INDEX($K$2:$K$5,$B17969)</f>
        <v>0.437431394953186</v>
      </c>
      <c r="D17969" s="6" t="n">
        <f aca="false">C17968*INDEX($I$2:$I$5,$B17969)+D17968*INDEX($J$2:$J$5,$B17969)+INDEX($L$2:$L$5,$B17969)</f>
        <v>0.370538326333496</v>
      </c>
    </row>
    <row r="17970" customFormat="false" ht="12.75" hidden="false" customHeight="false" outlineLevel="0" collapsed="false">
      <c r="A17970" s="5" t="n">
        <f aca="true">RAND()</f>
        <v>0.141205853139755</v>
      </c>
      <c r="B17970" s="0" t="n">
        <f aca="false">IF(A17970&lt;$N$2,$F$2,IF(A17970&lt;$N$3,$F$3,IF(A17970&lt;$N$4,$F$4,$F$5)))</f>
        <v>1</v>
      </c>
      <c r="C17970" s="6" t="n">
        <f aca="false">C17969*INDEX($G$2:$G$5,$B17970)+D17969*INDEX($H$2:$H$5,$B17970)+INDEX($K$2:$K$5,$B17970)</f>
        <v>0.460089172389595</v>
      </c>
      <c r="D17970" s="6" t="n">
        <f aca="false">C17969*INDEX($I$2:$I$5,$B17970)+D17969*INDEX($J$2:$J$5,$B17970)+INDEX($L$2:$L$5,$B17970)</f>
        <v>0.48140207744387</v>
      </c>
    </row>
    <row r="17971" customFormat="false" ht="12.75" hidden="false" customHeight="false" outlineLevel="0" collapsed="false">
      <c r="A17971" s="5" t="n">
        <f aca="true">RAND()</f>
        <v>0.682322312421537</v>
      </c>
      <c r="B17971" s="0" t="n">
        <f aca="false">IF(A17971&lt;$N$2,$F$2,IF(A17971&lt;$N$3,$F$3,IF(A17971&lt;$N$4,$F$4,$F$5)))</f>
        <v>1</v>
      </c>
      <c r="C17971" s="6" t="n">
        <f aca="false">C17970*INDEX($G$2:$G$5,$B17971)+D17970*INDEX($H$2:$H$5,$B17971)+INDEX($K$2:$K$5,$B17971)</f>
        <v>0.483427584224189</v>
      </c>
      <c r="D17971" s="6" t="n">
        <f aca="false">C17970*INDEX($I$2:$I$5,$B17971)+D17970*INDEX($J$2:$J$5,$B17971)+INDEX($L$2:$L$5,$B17971)</f>
        <v>0.57468706437143</v>
      </c>
    </row>
    <row r="17972" customFormat="false" ht="12.75" hidden="false" customHeight="false" outlineLevel="0" collapsed="false">
      <c r="A17972" s="5" t="n">
        <f aca="true">RAND()</f>
        <v>0.312679471725431</v>
      </c>
      <c r="B17972" s="0" t="n">
        <f aca="false">IF(A17972&lt;$N$2,$F$2,IF(A17972&lt;$N$3,$F$3,IF(A17972&lt;$N$4,$F$4,$F$5)))</f>
        <v>1</v>
      </c>
      <c r="C17972" s="6" t="n">
        <f aca="false">C17971*INDEX($G$2:$G$5,$B17972)+D17971*INDEX($H$2:$H$5,$B17972)+INDEX($K$2:$K$5,$B17972)</f>
        <v>0.506693440388079</v>
      </c>
      <c r="D17972" s="6" t="n">
        <f aca="false">C17971*INDEX($I$2:$I$5,$B17972)+D17971*INDEX($J$2:$J$5,$B17972)+INDEX($L$2:$L$5,$B17972)</f>
        <v>0.653022497035049</v>
      </c>
    </row>
    <row r="17973" customFormat="false" ht="12.75" hidden="false" customHeight="false" outlineLevel="0" collapsed="false">
      <c r="A17973" s="5" t="n">
        <f aca="true">RAND()</f>
        <v>0.493935320811244</v>
      </c>
      <c r="B17973" s="0" t="n">
        <f aca="false">IF(A17973&lt;$N$2,$F$2,IF(A17973&lt;$N$3,$F$3,IF(A17973&lt;$N$4,$F$4,$F$5)))</f>
        <v>1</v>
      </c>
      <c r="C17973" s="6" t="n">
        <f aca="false">C17972*INDEX($G$2:$G$5,$B17973)+D17972*INDEX($H$2:$H$5,$B17973)+INDEX($K$2:$K$5,$B17973)</f>
        <v>0.529344563279776</v>
      </c>
      <c r="D17973" s="6" t="n">
        <f aca="false">C17972*INDEX($I$2:$I$5,$B17973)+D17972*INDEX($J$2:$J$5,$B17973)+INDEX($L$2:$L$5,$B17973)</f>
        <v>0.718668442688398</v>
      </c>
    </row>
    <row r="17974" customFormat="false" ht="12.75" hidden="false" customHeight="false" outlineLevel="0" collapsed="false">
      <c r="A17974" s="5" t="n">
        <f aca="true">RAND()</f>
        <v>0.626590391732434</v>
      </c>
      <c r="B17974" s="0" t="n">
        <f aca="false">IF(A17974&lt;$N$2,$F$2,IF(A17974&lt;$N$3,$F$3,IF(A17974&lt;$N$4,$F$4,$F$5)))</f>
        <v>1</v>
      </c>
      <c r="C17974" s="6" t="n">
        <f aca="false">C17973*INDEX($G$2:$G$5,$B17974)+D17973*INDEX($H$2:$H$5,$B17974)+INDEX($K$2:$K$5,$B17974)</f>
        <v>0.551004266604001</v>
      </c>
      <c r="D17974" s="6" t="n">
        <f aca="false">C17973*INDEX($I$2:$I$5,$B17974)+D17973*INDEX($J$2:$J$5,$B17974)+INDEX($L$2:$L$5,$B17974)</f>
        <v>0.773563759001098</v>
      </c>
    </row>
    <row r="17975" customFormat="false" ht="12.75" hidden="false" customHeight="false" outlineLevel="0" collapsed="false">
      <c r="A17975" s="5" t="n">
        <f aca="true">RAND()</f>
        <v>0.921218625773156</v>
      </c>
      <c r="B17975" s="0" t="n">
        <f aca="false">IF(A17975&lt;$N$2,$F$2,IF(A17975&lt;$N$3,$F$3,IF(A17975&lt;$N$4,$F$4,$F$5)))</f>
        <v>3</v>
      </c>
      <c r="C17975" s="6" t="n">
        <f aca="false">C17974*INDEX($G$2:$G$5,$B17975)+D17974*INDEX($H$2:$H$5,$B17975)+INDEX($K$2:$K$5,$B17975)</f>
        <v>0.711267903806711</v>
      </c>
      <c r="D17975" s="6" t="n">
        <f aca="false">C17974*INDEX($I$2:$I$5,$B17975)+D17974*INDEX($J$2:$J$5,$B17975)+INDEX($L$2:$L$5,$B17975)</f>
        <v>0.2425957202003</v>
      </c>
    </row>
    <row r="17976" customFormat="false" ht="12.75" hidden="false" customHeight="false" outlineLevel="0" collapsed="false">
      <c r="A17976" s="5" t="n">
        <f aca="true">RAND()</f>
        <v>0.490110610645163</v>
      </c>
      <c r="B17976" s="0" t="n">
        <f aca="false">IF(A17976&lt;$N$2,$F$2,IF(A17976&lt;$N$3,$F$3,IF(A17976&lt;$N$4,$F$4,$F$5)))</f>
        <v>1</v>
      </c>
      <c r="C17976" s="6" t="n">
        <f aca="false">C17975*INDEX($G$2:$G$5,$B17976)+D17975*INDEX($H$2:$H$5,$B17976)+INDEX($K$2:$K$5,$B17976)</f>
        <v>0.687842491979309</v>
      </c>
      <c r="D17976" s="6" t="n">
        <f aca="false">C17975*INDEX($I$2:$I$5,$B17976)+D17975*INDEX($J$2:$J$5,$B17976)+INDEX($L$2:$L$5,$B17976)</f>
        <v>0.362646854009207</v>
      </c>
    </row>
    <row r="17977" customFormat="false" ht="12.75" hidden="false" customHeight="false" outlineLevel="0" collapsed="false">
      <c r="A17977" s="5" t="n">
        <f aca="true">RAND()</f>
        <v>0.688130169885691</v>
      </c>
      <c r="B17977" s="0" t="n">
        <f aca="false">IF(A17977&lt;$N$2,$F$2,IF(A17977&lt;$N$3,$F$3,IF(A17977&lt;$N$4,$F$4,$F$5)))</f>
        <v>1</v>
      </c>
      <c r="C17977" s="6" t="n">
        <f aca="false">C17976*INDEX($G$2:$G$5,$B17977)+D17976*INDEX($H$2:$H$5,$B17977)+INDEX($K$2:$K$5,$B17977)</f>
        <v>0.672396209288774</v>
      </c>
      <c r="D17977" s="6" t="n">
        <f aca="false">C17976*INDEX($I$2:$I$5,$B17977)+D17976*INDEX($J$2:$J$5,$B17977)+INDEX($L$2:$L$5,$B17977)</f>
        <v>0.465437006850582</v>
      </c>
    </row>
    <row r="17978" customFormat="false" ht="12.75" hidden="false" customHeight="false" outlineLevel="0" collapsed="false">
      <c r="A17978" s="5" t="n">
        <f aca="true">RAND()</f>
        <v>0.740850126913722</v>
      </c>
      <c r="B17978" s="0" t="n">
        <f aca="false">IF(A17978&lt;$N$2,$F$2,IF(A17978&lt;$N$3,$F$3,IF(A17978&lt;$N$4,$F$4,$F$5)))</f>
        <v>2</v>
      </c>
      <c r="C17978" s="6" t="n">
        <f aca="false">C17977*INDEX($G$2:$G$5,$B17978)+D17977*INDEX($H$2:$H$5,$B17978)+INDEX($K$2:$K$5,$B17978)</f>
        <v>0.427273289681657</v>
      </c>
      <c r="D17978" s="6" t="n">
        <f aca="false">C17977*INDEX($I$2:$I$5,$B17978)+D17977*INDEX($J$2:$J$5,$B17978)+INDEX($L$2:$L$5,$B17978)</f>
        <v>0.292652633648828</v>
      </c>
    </row>
    <row r="17979" customFormat="false" ht="12.75" hidden="false" customHeight="false" outlineLevel="0" collapsed="false">
      <c r="A17979" s="5" t="n">
        <f aca="true">RAND()</f>
        <v>0.893701924518951</v>
      </c>
      <c r="B17979" s="0" t="n">
        <f aca="false">IF(A17979&lt;$N$2,$F$2,IF(A17979&lt;$N$3,$F$3,IF(A17979&lt;$N$4,$F$4,$F$5)))</f>
        <v>3</v>
      </c>
      <c r="C17979" s="6" t="n">
        <f aca="false">C17978*INDEX($G$2:$G$5,$B17979)+D17978*INDEX($H$2:$H$5,$B17979)+INDEX($K$2:$K$5,$B17979)</f>
        <v>0.59372970187037</v>
      </c>
      <c r="D17979" s="6" t="n">
        <f aca="false">C17978*INDEX($I$2:$I$5,$B17979)+D17978*INDEX($J$2:$J$5,$B17979)+INDEX($L$2:$L$5,$B17979)</f>
        <v>0.0964497294920029</v>
      </c>
    </row>
    <row r="17980" customFormat="false" ht="12.75" hidden="false" customHeight="false" outlineLevel="0" collapsed="false">
      <c r="A17980" s="5" t="n">
        <f aca="true">RAND()</f>
        <v>0.160933557608344</v>
      </c>
      <c r="B17980" s="0" t="n">
        <f aca="false">IF(A17980&lt;$N$2,$F$2,IF(A17980&lt;$N$3,$F$3,IF(A17980&lt;$N$4,$F$4,$F$5)))</f>
        <v>1</v>
      </c>
      <c r="C17980" s="6" t="n">
        <f aca="false">C17979*INDEX($G$2:$G$5,$B17980)+D17979*INDEX($H$2:$H$5,$B17980)+INDEX($K$2:$K$5,$B17980)</f>
        <v>0.582645156879148</v>
      </c>
      <c r="D17980" s="6" t="n">
        <f aca="false">C17979*INDEX($I$2:$I$5,$B17980)+D17979*INDEX($J$2:$J$5,$B17980)+INDEX($L$2:$L$5,$B17980)</f>
        <v>0.242917821369507</v>
      </c>
    </row>
    <row r="17981" customFormat="false" ht="12.75" hidden="false" customHeight="false" outlineLevel="0" collapsed="false">
      <c r="A17981" s="5" t="n">
        <f aca="true">RAND()</f>
        <v>0.664832971930888</v>
      </c>
      <c r="B17981" s="0" t="n">
        <f aca="false">IF(A17981&lt;$N$2,$F$2,IF(A17981&lt;$N$3,$F$3,IF(A17981&lt;$N$4,$F$4,$F$5)))</f>
        <v>1</v>
      </c>
      <c r="C17981" s="6" t="n">
        <f aca="false">C17980*INDEX($G$2:$G$5,$B17981)+D17980*INDEX($H$2:$H$5,$B17981)+INDEX($K$2:$K$5,$B17981)</f>
        <v>0.578653697581068</v>
      </c>
      <c r="D17981" s="6" t="n">
        <f aca="false">C17980*INDEX($I$2:$I$5,$B17981)+D17980*INDEX($J$2:$J$5,$B17981)+INDEX($L$2:$L$5,$B17981)</f>
        <v>0.367679359538183</v>
      </c>
    </row>
    <row r="17982" customFormat="false" ht="12.75" hidden="false" customHeight="false" outlineLevel="0" collapsed="false">
      <c r="A17982" s="5" t="n">
        <f aca="true">RAND()</f>
        <v>0.975312294569425</v>
      </c>
      <c r="B17982" s="0" t="n">
        <f aca="false">IF(A17982&lt;$N$2,$F$2,IF(A17982&lt;$N$3,$F$3,IF(A17982&lt;$N$4,$F$4,$F$5)))</f>
        <v>4</v>
      </c>
      <c r="C17982" s="6" t="n">
        <f aca="false">C17981*INDEX($G$2:$G$5,$B17982)+D17981*INDEX($H$2:$H$5,$B17982)+INDEX($K$2:$K$5,$B17982)</f>
        <v>0.5</v>
      </c>
      <c r="D17982" s="6" t="n">
        <f aca="false">C17981*INDEX($I$2:$I$5,$B17982)+D17981*INDEX($J$2:$J$5,$B17982)+INDEX($L$2:$L$5,$B17982)</f>
        <v>0.0588286975261092</v>
      </c>
    </row>
    <row r="17983" customFormat="false" ht="12.75" hidden="false" customHeight="false" outlineLevel="0" collapsed="false">
      <c r="A17983" s="5" t="n">
        <f aca="true">RAND()</f>
        <v>0.0554772306273274</v>
      </c>
      <c r="B17983" s="0" t="n">
        <f aca="false">IF(A17983&lt;$N$2,$F$2,IF(A17983&lt;$N$3,$F$3,IF(A17983&lt;$N$4,$F$4,$F$5)))</f>
        <v>1</v>
      </c>
      <c r="C17983" s="6" t="n">
        <f aca="false">C17982*INDEX($G$2:$G$5,$B17983)+D17982*INDEX($H$2:$H$5,$B17983)+INDEX($K$2:$K$5,$B17983)</f>
        <v>0.501676661808466</v>
      </c>
      <c r="D17983" s="6" t="n">
        <f aca="false">C17982*INDEX($I$2:$I$5,$B17983)+D17982*INDEX($J$2:$J$5,$B17983)+INDEX($L$2:$L$5,$B17983)</f>
        <v>0.214445564199667</v>
      </c>
    </row>
    <row r="17984" customFormat="false" ht="12.75" hidden="false" customHeight="false" outlineLevel="0" collapsed="false">
      <c r="A17984" s="5" t="n">
        <f aca="true">RAND()</f>
        <v>0.447531460915617</v>
      </c>
      <c r="B17984" s="0" t="n">
        <f aca="false">IF(A17984&lt;$N$2,$F$2,IF(A17984&lt;$N$3,$F$3,IF(A17984&lt;$N$4,$F$4,$F$5)))</f>
        <v>1</v>
      </c>
      <c r="C17984" s="6" t="n">
        <f aca="false">C17983*INDEX($G$2:$G$5,$B17984)+D17983*INDEX($H$2:$H$5,$B17984)+INDEX($K$2:$K$5,$B17984)</f>
        <v>0.508857971750775</v>
      </c>
      <c r="D17984" s="6" t="n">
        <f aca="false">C17983*INDEX($I$2:$I$5,$B17984)+D17983*INDEX($J$2:$J$5,$B17984)+INDEX($L$2:$L$5,$B17984)</f>
        <v>0.346502247518604</v>
      </c>
    </row>
    <row r="17985" customFormat="false" ht="12.75" hidden="false" customHeight="false" outlineLevel="0" collapsed="false">
      <c r="A17985" s="5" t="n">
        <f aca="true">RAND()</f>
        <v>0.372146388877702</v>
      </c>
      <c r="B17985" s="0" t="n">
        <f aca="false">IF(A17985&lt;$N$2,$F$2,IF(A17985&lt;$N$3,$F$3,IF(A17985&lt;$N$4,$F$4,$F$5)))</f>
        <v>1</v>
      </c>
      <c r="C17985" s="6" t="n">
        <f aca="false">C17984*INDEX($G$2:$G$5,$B17985)+D17984*INDEX($H$2:$H$5,$B17985)+INDEX($K$2:$K$5,$B17985)</f>
        <v>0.519841001174597</v>
      </c>
      <c r="D17985" s="6" t="n">
        <f aca="false">C17984*INDEX($I$2:$I$5,$B17985)+D17984*INDEX($J$2:$J$5,$B17985)+INDEX($L$2:$L$5,$B17985)</f>
        <v>0.458352663188516</v>
      </c>
    </row>
    <row r="17986" customFormat="false" ht="12.75" hidden="false" customHeight="false" outlineLevel="0" collapsed="false">
      <c r="A17986" s="5" t="n">
        <f aca="true">RAND()</f>
        <v>0.907736860675027</v>
      </c>
      <c r="B17986" s="0" t="n">
        <f aca="false">IF(A17986&lt;$N$2,$F$2,IF(A17986&lt;$N$3,$F$3,IF(A17986&lt;$N$4,$F$4,$F$5)))</f>
        <v>3</v>
      </c>
      <c r="C17986" s="6" t="n">
        <f aca="false">C17985*INDEX($G$2:$G$5,$B17986)+D17985*INDEX($H$2:$H$5,$B17986)+INDEX($K$2:$K$5,$B17986)</f>
        <v>0.626737653506161</v>
      </c>
      <c r="D17986" s="6" t="n">
        <f aca="false">C17985*INDEX($I$2:$I$5,$B17986)+D17985*INDEX($J$2:$J$5,$B17986)+INDEX($L$2:$L$5,$B17986)</f>
        <v>0.159788241481073</v>
      </c>
    </row>
    <row r="17987" customFormat="false" ht="12.75" hidden="false" customHeight="false" outlineLevel="0" collapsed="false">
      <c r="A17987" s="5" t="n">
        <f aca="true">RAND()</f>
        <v>0.735752812284922</v>
      </c>
      <c r="B17987" s="0" t="n">
        <f aca="false">IF(A17987&lt;$N$2,$F$2,IF(A17987&lt;$N$3,$F$3,IF(A17987&lt;$N$4,$F$4,$F$5)))</f>
        <v>2</v>
      </c>
      <c r="C17987" s="6" t="n">
        <f aca="false">C17986*INDEX($G$2:$G$5,$B17987)+D17986*INDEX($H$2:$H$5,$B17987)+INDEX($K$2:$K$5,$B17987)</f>
        <v>0.487355175165991</v>
      </c>
      <c r="D17987" s="6" t="n">
        <f aca="false">C17986*INDEX($I$2:$I$5,$B17987)+D17986*INDEX($J$2:$J$5,$B17987)+INDEX($L$2:$L$5,$B17987)</f>
        <v>0.222120993264164</v>
      </c>
    </row>
    <row r="17988" customFormat="false" ht="12.75" hidden="false" customHeight="false" outlineLevel="0" collapsed="false">
      <c r="A17988" s="5" t="n">
        <f aca="true">RAND()</f>
        <v>0.653727780813525</v>
      </c>
      <c r="B17988" s="0" t="n">
        <f aca="false">IF(A17988&lt;$N$2,$F$2,IF(A17988&lt;$N$3,$F$3,IF(A17988&lt;$N$4,$F$4,$F$5)))</f>
        <v>1</v>
      </c>
      <c r="C17988" s="6" t="n">
        <f aca="false">C17987*INDEX($G$2:$G$5,$B17988)+D17987*INDEX($H$2:$H$5,$B17988)+INDEX($K$2:$K$5,$B17988)</f>
        <v>0.496983020466701</v>
      </c>
      <c r="D17988" s="6" t="n">
        <f aca="false">C17987*INDEX($I$2:$I$5,$B17988)+D17987*INDEX($J$2:$J$5,$B17988)+INDEX($L$2:$L$5,$B17988)</f>
        <v>0.353548581800133</v>
      </c>
    </row>
    <row r="17989" customFormat="false" ht="12.75" hidden="false" customHeight="false" outlineLevel="0" collapsed="false">
      <c r="A17989" s="5" t="n">
        <f aca="true">RAND()</f>
        <v>0.340195386741537</v>
      </c>
      <c r="B17989" s="0" t="n">
        <f aca="false">IF(A17989&lt;$N$2,$F$2,IF(A17989&lt;$N$3,$F$3,IF(A17989&lt;$N$4,$F$4,$F$5)))</f>
        <v>1</v>
      </c>
      <c r="C17989" s="6" t="n">
        <f aca="false">C17988*INDEX($G$2:$G$5,$B17989)+D17988*INDEX($H$2:$H$5,$B17989)+INDEX($K$2:$K$5,$B17989)</f>
        <v>0.510019881902834</v>
      </c>
      <c r="D17989" s="6" t="n">
        <f aca="false">C17988*INDEX($I$2:$I$5,$B17989)+D17988*INDEX($J$2:$J$5,$B17989)+INDEX($L$2:$L$5,$B17989)</f>
        <v>0.464774374191045</v>
      </c>
    </row>
    <row r="17990" customFormat="false" ht="12.75" hidden="false" customHeight="false" outlineLevel="0" collapsed="false">
      <c r="A17990" s="5" t="n">
        <f aca="true">RAND()</f>
        <v>0.833375706909627</v>
      </c>
      <c r="B17990" s="0" t="n">
        <f aca="false">IF(A17990&lt;$N$2,$F$2,IF(A17990&lt;$N$3,$F$3,IF(A17990&lt;$N$4,$F$4,$F$5)))</f>
        <v>2</v>
      </c>
      <c r="C17990" s="6" t="n">
        <f aca="false">C17989*INDEX($G$2:$G$5,$B17990)+D17989*INDEX($H$2:$H$5,$B17990)+INDEX($K$2:$K$5,$B17990)</f>
        <v>0.395434908167682</v>
      </c>
      <c r="D17990" s="6" t="n">
        <f aca="false">C17989*INDEX($I$2:$I$5,$B17990)+D17989*INDEX($J$2:$J$5,$B17990)+INDEX($L$2:$L$5,$B17990)</f>
        <v>0.255825045025676</v>
      </c>
    </row>
    <row r="17991" customFormat="false" ht="12.75" hidden="false" customHeight="false" outlineLevel="0" collapsed="false">
      <c r="A17991" s="5" t="n">
        <f aca="true">RAND()</f>
        <v>0.337067992494652</v>
      </c>
      <c r="B17991" s="0" t="n">
        <f aca="false">IF(A17991&lt;$N$2,$F$2,IF(A17991&lt;$N$3,$F$3,IF(A17991&lt;$N$4,$F$4,$F$5)))</f>
        <v>1</v>
      </c>
      <c r="C17991" s="6" t="n">
        <f aca="false">C17990*INDEX($G$2:$G$5,$B17991)+D17990*INDEX($H$2:$H$5,$B17991)+INDEX($K$2:$K$5,$B17991)</f>
        <v>0.420189763700312</v>
      </c>
      <c r="D17991" s="6" t="n">
        <f aca="false">C17990*INDEX($I$2:$I$5,$B17991)+D17990*INDEX($J$2:$J$5,$B17991)+INDEX($L$2:$L$5,$B17991)</f>
        <v>0.385564371624595</v>
      </c>
    </row>
    <row r="17992" customFormat="false" ht="12.75" hidden="false" customHeight="false" outlineLevel="0" collapsed="false">
      <c r="A17992" s="5" t="n">
        <f aca="true">RAND()</f>
        <v>0.117053290309083</v>
      </c>
      <c r="B17992" s="0" t="n">
        <f aca="false">IF(A17992&lt;$N$2,$F$2,IF(A17992&lt;$N$3,$F$3,IF(A17992&lt;$N$4,$F$4,$F$5)))</f>
        <v>1</v>
      </c>
      <c r="C17992" s="6" t="n">
        <f aca="false">C17991*INDEX($G$2:$G$5,$B17992)+D17991*INDEX($H$2:$H$5,$B17992)+INDEX($K$2:$K$5,$B17992)</f>
        <v>0.446006991131675</v>
      </c>
      <c r="D17992" s="6" t="n">
        <f aca="false">C17991*INDEX($I$2:$I$5,$B17992)+D17991*INDEX($J$2:$J$5,$B17992)+INDEX($L$2:$L$5,$B17992)</f>
        <v>0.49479713025237</v>
      </c>
    </row>
    <row r="17993" customFormat="false" ht="12.75" hidden="false" customHeight="false" outlineLevel="0" collapsed="false">
      <c r="A17993" s="5" t="n">
        <f aca="true">RAND()</f>
        <v>0.70110614122515</v>
      </c>
      <c r="B17993" s="0" t="n">
        <f aca="false">IF(A17993&lt;$N$2,$F$2,IF(A17993&lt;$N$3,$F$3,IF(A17993&lt;$N$4,$F$4,$F$5)))</f>
        <v>1</v>
      </c>
      <c r="C17993" s="6" t="n">
        <f aca="false">C17992*INDEX($G$2:$G$5,$B17993)+D17992*INDEX($H$2:$H$5,$B17993)+INDEX($K$2:$K$5,$B17993)</f>
        <v>0.47196742929013</v>
      </c>
      <c r="D17993" s="6" t="n">
        <f aca="false">C17992*INDEX($I$2:$I$5,$B17993)+D17992*INDEX($J$2:$J$5,$B17993)+INDEX($L$2:$L$5,$B17993)</f>
        <v>0.58658050491239</v>
      </c>
    </row>
    <row r="17994" customFormat="false" ht="12.75" hidden="false" customHeight="false" outlineLevel="0" collapsed="false">
      <c r="A17994" s="5" t="n">
        <f aca="true">RAND()</f>
        <v>0.986044327522013</v>
      </c>
      <c r="B17994" s="0" t="n">
        <f aca="false">IF(A17994&lt;$N$2,$F$2,IF(A17994&lt;$N$3,$F$3,IF(A17994&lt;$N$4,$F$4,$F$5)))</f>
        <v>4</v>
      </c>
      <c r="C17994" s="6" t="n">
        <f aca="false">C17993*INDEX($G$2:$G$5,$B17994)+D17993*INDEX($H$2:$H$5,$B17994)+INDEX($K$2:$K$5,$B17994)</f>
        <v>0.5</v>
      </c>
      <c r="D17994" s="6" t="n">
        <f aca="false">C17993*INDEX($I$2:$I$5,$B17994)+D17993*INDEX($J$2:$J$5,$B17994)+INDEX($L$2:$L$5,$B17994)</f>
        <v>0.0938528807859824</v>
      </c>
    </row>
    <row r="17995" customFormat="false" ht="12.75" hidden="false" customHeight="false" outlineLevel="0" collapsed="false">
      <c r="A17995" s="5" t="n">
        <f aca="true">RAND()</f>
        <v>0.688067616389429</v>
      </c>
      <c r="B17995" s="0" t="n">
        <f aca="false">IF(A17995&lt;$N$2,$F$2,IF(A17995&lt;$N$3,$F$3,IF(A17995&lt;$N$4,$F$4,$F$5)))</f>
        <v>1</v>
      </c>
      <c r="C17995" s="6" t="n">
        <f aca="false">C17994*INDEX($G$2:$G$5,$B17995)+D17994*INDEX($H$2:$H$5,$B17995)+INDEX($K$2:$K$5,$B17995)</f>
        <v>0.502972556589081</v>
      </c>
      <c r="D17995" s="6" t="n">
        <f aca="false">C17994*INDEX($I$2:$I$5,$B17995)+D17994*INDEX($J$2:$J$5,$B17995)+INDEX($L$2:$L$5,$B17995)</f>
        <v>0.244181095787299</v>
      </c>
    </row>
    <row r="17996" customFormat="false" ht="12.75" hidden="false" customHeight="false" outlineLevel="0" collapsed="false">
      <c r="A17996" s="5" t="n">
        <f aca="true">RAND()</f>
        <v>0.861755512018449</v>
      </c>
      <c r="B17996" s="0" t="n">
        <f aca="false">IF(A17996&lt;$N$2,$F$2,IF(A17996&lt;$N$3,$F$3,IF(A17996&lt;$N$4,$F$4,$F$5)))</f>
        <v>3</v>
      </c>
      <c r="C17996" s="6" t="n">
        <f aca="false">C17995*INDEX($G$2:$G$5,$B17996)+D17995*INDEX($H$2:$H$5,$B17996)+INDEX($K$2:$K$5,$B17996)</f>
        <v>0.568657366619443</v>
      </c>
      <c r="D17996" s="6" t="n">
        <f aca="false">C17995*INDEX($I$2:$I$5,$B17996)+D17995*INDEX($J$2:$J$5,$B17996)+INDEX($L$2:$L$5,$B17996)</f>
        <v>0.104643784414751</v>
      </c>
    </row>
    <row r="17997" customFormat="false" ht="12.75" hidden="false" customHeight="false" outlineLevel="0" collapsed="false">
      <c r="A17997" s="5" t="n">
        <f aca="true">RAND()</f>
        <v>0.331835470733075</v>
      </c>
      <c r="B17997" s="0" t="n">
        <f aca="false">IF(A17997&lt;$N$2,$F$2,IF(A17997&lt;$N$3,$F$3,IF(A17997&lt;$N$4,$F$4,$F$5)))</f>
        <v>1</v>
      </c>
      <c r="C17997" s="6" t="n">
        <f aca="false">C17996*INDEX($G$2:$G$5,$B17997)+D17996*INDEX($H$2:$H$5,$B17997)+INDEX($K$2:$K$5,$B17997)</f>
        <v>0.561661924283253</v>
      </c>
      <c r="D17997" s="6" t="n">
        <f aca="false">C17996*INDEX($I$2:$I$5,$B17997)+D17996*INDEX($J$2:$J$5,$B17997)+INDEX($L$2:$L$5,$B17997)</f>
        <v>0.250802250403204</v>
      </c>
    </row>
    <row r="17998" customFormat="false" ht="12.75" hidden="false" customHeight="false" outlineLevel="0" collapsed="false">
      <c r="A17998" s="5" t="n">
        <f aca="true">RAND()</f>
        <v>0.839264981433284</v>
      </c>
      <c r="B17998" s="0" t="n">
        <f aca="false">IF(A17998&lt;$N$2,$F$2,IF(A17998&lt;$N$3,$F$3,IF(A17998&lt;$N$4,$F$4,$F$5)))</f>
        <v>2</v>
      </c>
      <c r="C17998" s="6" t="n">
        <f aca="false">C17997*INDEX($G$2:$G$5,$B17998)+D17997*INDEX($H$2:$H$5,$B17998)+INDEX($K$2:$K$5,$B17998)</f>
        <v>0.453966090492677</v>
      </c>
      <c r="D17998" s="6" t="n">
        <f aca="false">C17997*INDEX($I$2:$I$5,$B17998)+D17997*INDEX($J$2:$J$5,$B17998)+INDEX($L$2:$L$5,$B17998)</f>
        <v>0.225343638217446</v>
      </c>
    </row>
    <row r="17999" customFormat="false" ht="12.75" hidden="false" customHeight="false" outlineLevel="0" collapsed="false">
      <c r="A17999" s="5" t="n">
        <f aca="true">RAND()</f>
        <v>0.202966727128524</v>
      </c>
      <c r="B17999" s="0" t="n">
        <f aca="false">IF(A17999&lt;$N$2,$F$2,IF(A17999&lt;$N$3,$F$3,IF(A17999&lt;$N$4,$F$4,$F$5)))</f>
        <v>1</v>
      </c>
      <c r="C17999" s="6" t="n">
        <f aca="false">C17998*INDEX($G$2:$G$5,$B17999)+D17998*INDEX($H$2:$H$5,$B17999)+INDEX($K$2:$K$5,$B17999)</f>
        <v>0.468754925442328</v>
      </c>
      <c r="D17999" s="6" t="n">
        <f aca="false">C17998*INDEX($I$2:$I$5,$B17999)+D17998*INDEX($J$2:$J$5,$B17999)+INDEX($L$2:$L$5,$B17999)</f>
        <v>0.357520003498383</v>
      </c>
    </row>
    <row r="18000" customFormat="false" ht="12.75" hidden="false" customHeight="false" outlineLevel="0" collapsed="false">
      <c r="A18000" s="5" t="n">
        <f aca="true">RAND()</f>
        <v>0.355068694016731</v>
      </c>
      <c r="B18000" s="0" t="n">
        <f aca="false">IF(A18000&lt;$N$2,$F$2,IF(A18000&lt;$N$3,$F$3,IF(A18000&lt;$N$4,$F$4,$F$5)))</f>
        <v>1</v>
      </c>
      <c r="C18000" s="6" t="n">
        <f aca="false">C17999*INDEX($G$2:$G$5,$B18000)+D17999*INDEX($H$2:$H$5,$B18000)+INDEX($K$2:$K$5,$B18000)</f>
        <v>0.486201171829977</v>
      </c>
      <c r="D18000" s="6" t="n">
        <f aca="false">C17999*INDEX($I$2:$I$5,$B18000)+D17999*INDEX($J$2:$J$5,$B18000)+INDEX($L$2:$L$5,$B18000)</f>
        <v>0.469190550728761</v>
      </c>
    </row>
    <row r="18001" customFormat="false" ht="12.75" hidden="false" customHeight="false" outlineLevel="0" collapsed="false">
      <c r="A18001" s="5" t="n">
        <f aca="true">RAND()</f>
        <v>0.747819900523394</v>
      </c>
      <c r="B18001" s="0" t="n">
        <f aca="false">IF(A18001&lt;$N$2,$F$2,IF(A18001&lt;$N$3,$F$3,IF(A18001&lt;$N$4,$F$4,$F$5)))</f>
        <v>2</v>
      </c>
      <c r="C18001" s="6" t="n">
        <f aca="false">C18000*INDEX($G$2:$G$5,$B18001)+D18000*INDEX($H$2:$H$5,$B18001)+INDEX($K$2:$K$5,$B18001)</f>
        <v>0.389744566385805</v>
      </c>
      <c r="D18001" s="6" t="n">
        <f aca="false">C18000*INDEX($I$2:$I$5,$B18001)+D18000*INDEX($J$2:$J$5,$B18001)+INDEX($L$2:$L$5,$B18001)</f>
        <v>0.251312003327141</v>
      </c>
    </row>
    <row r="18002" customFormat="false" ht="12.75" hidden="false" customHeight="false" outlineLevel="0" collapsed="false">
      <c r="A18002" s="5" t="n">
        <f aca="true">RAND()</f>
        <v>0.376605376092666</v>
      </c>
      <c r="B18002" s="0" t="n">
        <f aca="false">IF(A18002&lt;$N$2,$F$2,IF(A18002&lt;$N$3,$F$3,IF(A18002&lt;$N$4,$F$4,$F$5)))</f>
        <v>1</v>
      </c>
      <c r="C18002" s="6" t="n">
        <f aca="false">C18001*INDEX($G$2:$G$5,$B18002)+D18001*INDEX($H$2:$H$5,$B18002)+INDEX($K$2:$K$5,$B18002)</f>
        <v>0.415191680984653</v>
      </c>
      <c r="D18002" s="6" t="n">
        <f aca="false">C18001*INDEX($I$2:$I$5,$B18002)+D18001*INDEX($J$2:$J$5,$B18002)+INDEX($L$2:$L$5,$B18002)</f>
        <v>0.381943341868468</v>
      </c>
    </row>
    <row r="18003" customFormat="false" ht="12.75" hidden="false" customHeight="false" outlineLevel="0" collapsed="false">
      <c r="A18003" s="5" t="n">
        <f aca="true">RAND()</f>
        <v>0.880171534210897</v>
      </c>
      <c r="B18003" s="0" t="n">
        <f aca="false">IF(A18003&lt;$N$2,$F$2,IF(A18003&lt;$N$3,$F$3,IF(A18003&lt;$N$4,$F$4,$F$5)))</f>
        <v>3</v>
      </c>
      <c r="C18003" s="6" t="n">
        <f aca="false">C18002*INDEX($G$2:$G$5,$B18003)+D18002*INDEX($H$2:$H$5,$B18003)+INDEX($K$2:$K$5,$B18003)</f>
        <v>0.620811213601078</v>
      </c>
      <c r="D18003" s="6" t="n">
        <f aca="false">C18002*INDEX($I$2:$I$5,$B18003)+D18002*INDEX($J$2:$J$5,$B18003)+INDEX($L$2:$L$5,$B18003)</f>
        <v>0.114470409078837</v>
      </c>
    </row>
    <row r="18004" customFormat="false" ht="12.75" hidden="false" customHeight="false" outlineLevel="0" collapsed="false">
      <c r="A18004" s="5" t="n">
        <f aca="true">RAND()</f>
        <v>0.468164036544509</v>
      </c>
      <c r="B18004" s="0" t="n">
        <f aca="false">IF(A18004&lt;$N$2,$F$2,IF(A18004&lt;$N$3,$F$3,IF(A18004&lt;$N$4,$F$4,$F$5)))</f>
        <v>1</v>
      </c>
      <c r="C18004" s="6" t="n">
        <f aca="false">C18003*INDEX($G$2:$G$5,$B18004)+D18003*INDEX($H$2:$H$5,$B18004)+INDEX($K$2:$K$5,$B18004)</f>
        <v>0.606304125483232</v>
      </c>
      <c r="D18004" s="6" t="n">
        <f aca="false">C18003*INDEX($I$2:$I$5,$B18004)+D18003*INDEX($J$2:$J$5,$B18004)+INDEX($L$2:$L$5,$B18004)</f>
        <v>0.257215362404692</v>
      </c>
    </row>
    <row r="18005" customFormat="false" ht="12.75" hidden="false" customHeight="false" outlineLevel="0" collapsed="false">
      <c r="A18005" s="5" t="n">
        <f aca="true">RAND()</f>
        <v>0.668171334251908</v>
      </c>
      <c r="B18005" s="0" t="n">
        <f aca="false">IF(A18005&lt;$N$2,$F$2,IF(A18005&lt;$N$3,$F$3,IF(A18005&lt;$N$4,$F$4,$F$5)))</f>
        <v>1</v>
      </c>
      <c r="C18005" s="6" t="n">
        <f aca="false">C18004*INDEX($G$2:$G$5,$B18005)+D18004*INDEX($H$2:$H$5,$B18005)+INDEX($K$2:$K$5,$B18005)</f>
        <v>0.599269170944238</v>
      </c>
      <c r="D18005" s="6" t="n">
        <f aca="false">C18004*INDEX($I$2:$I$5,$B18005)+D18004*INDEX($J$2:$J$5,$B18005)+INDEX($L$2:$L$5,$B18005)</f>
        <v>0.378942590038704</v>
      </c>
    </row>
    <row r="18006" customFormat="false" ht="12.75" hidden="false" customHeight="false" outlineLevel="0" collapsed="false">
      <c r="A18006" s="5" t="n">
        <f aca="true">RAND()</f>
        <v>0.780105696908486</v>
      </c>
      <c r="B18006" s="0" t="n">
        <f aca="false">IF(A18006&lt;$N$2,$F$2,IF(A18006&lt;$N$3,$F$3,IF(A18006&lt;$N$4,$F$4,$F$5)))</f>
        <v>2</v>
      </c>
      <c r="C18006" s="6" t="n">
        <f aca="false">C18005*INDEX($G$2:$G$5,$B18006)+D18005*INDEX($H$2:$H$5,$B18006)+INDEX($K$2:$K$5,$B18006)</f>
        <v>0.432415001327268</v>
      </c>
      <c r="D18006" s="6" t="n">
        <f aca="false">C18005*INDEX($I$2:$I$5,$B18006)+D18005*INDEX($J$2:$J$5,$B18006)+INDEX($L$2:$L$5,$B18006)</f>
        <v>0.259086522871023</v>
      </c>
    </row>
    <row r="18007" customFormat="false" ht="12.75" hidden="false" customHeight="false" outlineLevel="0" collapsed="false">
      <c r="A18007" s="5" t="n">
        <f aca="true">RAND()</f>
        <v>0.0143311733956559</v>
      </c>
      <c r="B18007" s="0" t="n">
        <f aca="false">IF(A18007&lt;$N$2,$F$2,IF(A18007&lt;$N$3,$F$3,IF(A18007&lt;$N$4,$F$4,$F$5)))</f>
        <v>1</v>
      </c>
      <c r="C18007" s="6" t="n">
        <f aca="false">C18006*INDEX($G$2:$G$5,$B18007)+D18006*INDEX($H$2:$H$5,$B18007)+INDEX($K$2:$K$5,$B18007)</f>
        <v>0.451706537473078</v>
      </c>
      <c r="D18007" s="6" t="n">
        <f aca="false">C18006*INDEX($I$2:$I$5,$B18007)+D18006*INDEX($J$2:$J$5,$B18007)+INDEX($L$2:$L$5,$B18007)</f>
        <v>0.386965102868389</v>
      </c>
    </row>
    <row r="18008" customFormat="false" ht="12.75" hidden="false" customHeight="false" outlineLevel="0" collapsed="false">
      <c r="A18008" s="5" t="n">
        <f aca="true">RAND()</f>
        <v>0.161513067236325</v>
      </c>
      <c r="B18008" s="0" t="n">
        <f aca="false">IF(A18008&lt;$N$2,$F$2,IF(A18008&lt;$N$3,$F$3,IF(A18008&lt;$N$4,$F$4,$F$5)))</f>
        <v>1</v>
      </c>
      <c r="C18008" s="6" t="n">
        <f aca="false">C18007*INDEX($G$2:$G$5,$B18008)+D18007*INDEX($H$2:$H$5,$B18008)+INDEX($K$2:$K$5,$B18008)</f>
        <v>0.472816559120774</v>
      </c>
      <c r="D18008" s="6" t="n">
        <f aca="false">C18007*INDEX($I$2:$I$5,$B18008)+D18007*INDEX($J$2:$J$5,$B18008)+INDEX($L$2:$L$5,$B18008)</f>
        <v>0.494820230448759</v>
      </c>
    </row>
    <row r="18009" customFormat="false" ht="12.75" hidden="false" customHeight="false" outlineLevel="0" collapsed="false">
      <c r="A18009" s="5" t="n">
        <f aca="true">RAND()</f>
        <v>0.513560082316776</v>
      </c>
      <c r="B18009" s="0" t="n">
        <f aca="false">IF(A18009&lt;$N$2,$F$2,IF(A18009&lt;$N$3,$F$3,IF(A18009&lt;$N$4,$F$4,$F$5)))</f>
        <v>1</v>
      </c>
      <c r="C18009" s="6" t="n">
        <f aca="false">C18008*INDEX($G$2:$G$5,$B18009)+D18008*INDEX($H$2:$H$5,$B18009)+INDEX($K$2:$K$5,$B18009)</f>
        <v>0.494729607220141</v>
      </c>
      <c r="D18009" s="6" t="n">
        <f aca="false">C18008*INDEX($I$2:$I$5,$B18009)+D18008*INDEX($J$2:$J$5,$B18009)+INDEX($L$2:$L$5,$B18009)</f>
        <v>0.585608162963527</v>
      </c>
    </row>
    <row r="18010" customFormat="false" ht="12.75" hidden="false" customHeight="false" outlineLevel="0" collapsed="false">
      <c r="A18010" s="5" t="n">
        <f aca="true">RAND()</f>
        <v>0.345501685916364</v>
      </c>
      <c r="B18010" s="0" t="n">
        <f aca="false">IF(A18010&lt;$N$2,$F$2,IF(A18010&lt;$N$3,$F$3,IF(A18010&lt;$N$4,$F$4,$F$5)))</f>
        <v>1</v>
      </c>
      <c r="C18010" s="6" t="n">
        <f aca="false">C18009*INDEX($G$2:$G$5,$B18010)+D18009*INDEX($H$2:$H$5,$B18010)+INDEX($K$2:$K$5,$B18010)</f>
        <v>0.51669293855955</v>
      </c>
      <c r="D18010" s="6" t="n">
        <f aca="false">C18009*INDEX($I$2:$I$5,$B18010)+D18009*INDEX($J$2:$J$5,$B18010)+INDEX($L$2:$L$5,$B18010)</f>
        <v>0.661876334888889</v>
      </c>
    </row>
    <row r="18011" customFormat="false" ht="12.75" hidden="false" customHeight="false" outlineLevel="0" collapsed="false">
      <c r="A18011" s="5" t="n">
        <f aca="true">RAND()</f>
        <v>0.0503150311575418</v>
      </c>
      <c r="B18011" s="0" t="n">
        <f aca="false">IF(A18011&lt;$N$2,$F$2,IF(A18011&lt;$N$3,$F$3,IF(A18011&lt;$N$4,$F$4,$F$5)))</f>
        <v>1</v>
      </c>
      <c r="C18011" s="6" t="n">
        <f aca="false">C18010*INDEX($G$2:$G$5,$B18011)+D18010*INDEX($H$2:$H$5,$B18011)+INDEX($K$2:$K$5,$B18011)</f>
        <v>0.538161729227947</v>
      </c>
      <c r="D18011" s="6" t="n">
        <f aca="false">C18010*INDEX($I$2:$I$5,$B18011)+D18010*INDEX($J$2:$J$5,$B18011)+INDEX($L$2:$L$5,$B18011)</f>
        <v>0.725815369593964</v>
      </c>
    </row>
    <row r="18012" customFormat="false" ht="12.75" hidden="false" customHeight="false" outlineLevel="0" collapsed="false">
      <c r="A18012" s="5" t="n">
        <f aca="true">RAND()</f>
        <v>0.636588966319405</v>
      </c>
      <c r="B18012" s="0" t="n">
        <f aca="false">IF(A18012&lt;$N$2,$F$2,IF(A18012&lt;$N$3,$F$3,IF(A18012&lt;$N$4,$F$4,$F$5)))</f>
        <v>1</v>
      </c>
      <c r="C18012" s="6" t="n">
        <f aca="false">C18011*INDEX($G$2:$G$5,$B18012)+D18011*INDEX($H$2:$H$5,$B18012)+INDEX($K$2:$K$5,$B18012)</f>
        <v>0.558754476789504</v>
      </c>
      <c r="D18012" s="6" t="n">
        <f aca="false">C18011*INDEX($I$2:$I$5,$B18012)+D18011*INDEX($J$2:$J$5,$B18012)+INDEX($L$2:$L$5,$B18012)</f>
        <v>0.779305264803841</v>
      </c>
    </row>
    <row r="18013" customFormat="false" ht="12.75" hidden="false" customHeight="false" outlineLevel="0" collapsed="false">
      <c r="A18013" s="5" t="n">
        <f aca="true">RAND()</f>
        <v>0.340925725078431</v>
      </c>
      <c r="B18013" s="0" t="n">
        <f aca="false">IF(A18013&lt;$N$2,$F$2,IF(A18013&lt;$N$3,$F$3,IF(A18013&lt;$N$4,$F$4,$F$5)))</f>
        <v>1</v>
      </c>
      <c r="C18013" s="6" t="n">
        <f aca="false">C18012*INDEX($G$2:$G$5,$B18013)+D18012*INDEX($H$2:$H$5,$B18013)+INDEX($K$2:$K$5,$B18013)</f>
        <v>0.578216845592031</v>
      </c>
      <c r="D18013" s="6" t="n">
        <f aca="false">C18012*INDEX($I$2:$I$5,$B18013)+D18012*INDEX($J$2:$J$5,$B18013)+INDEX($L$2:$L$5,$B18013)</f>
        <v>0.823956254177249</v>
      </c>
    </row>
    <row r="18014" customFormat="false" ht="12.75" hidden="false" customHeight="false" outlineLevel="0" collapsed="false">
      <c r="A18014" s="5" t="n">
        <f aca="true">RAND()</f>
        <v>0.49543501853275</v>
      </c>
      <c r="B18014" s="0" t="n">
        <f aca="false">IF(A18014&lt;$N$2,$F$2,IF(A18014&lt;$N$3,$F$3,IF(A18014&lt;$N$4,$F$4,$F$5)))</f>
        <v>1</v>
      </c>
      <c r="C18014" s="6" t="n">
        <f aca="false">C18013*INDEX($G$2:$G$5,$B18014)+D18013*INDEX($H$2:$H$5,$B18014)+INDEX($K$2:$K$5,$B18014)</f>
        <v>0.596392483312192</v>
      </c>
      <c r="D18014" s="6" t="n">
        <f aca="false">C18013*INDEX($I$2:$I$5,$B18014)+D18013*INDEX($J$2:$J$5,$B18014)+INDEX($L$2:$L$5,$B18014)</f>
        <v>0.86114483650958</v>
      </c>
    </row>
    <row r="18015" customFormat="false" ht="12.75" hidden="false" customHeight="false" outlineLevel="0" collapsed="false">
      <c r="A18015" s="5" t="n">
        <f aca="true">RAND()</f>
        <v>0.23732019645875</v>
      </c>
      <c r="B18015" s="0" t="n">
        <f aca="false">IF(A18015&lt;$N$2,$F$2,IF(A18015&lt;$N$3,$F$3,IF(A18015&lt;$N$4,$F$4,$F$5)))</f>
        <v>1</v>
      </c>
      <c r="C18015" s="6" t="n">
        <f aca="false">C18014*INDEX($G$2:$G$5,$B18015)+D18014*INDEX($H$2:$H$5,$B18015)+INDEX($K$2:$K$5,$B18015)</f>
        <v>0.613199577282906</v>
      </c>
      <c r="D18015" s="6" t="n">
        <f aca="false">C18014*INDEX($I$2:$I$5,$B18015)+D18014*INDEX($J$2:$J$5,$B18015)+INDEX($L$2:$L$5,$B18015)</f>
        <v>0.892045444314082</v>
      </c>
    </row>
    <row r="18016" customFormat="false" ht="12.75" hidden="false" customHeight="false" outlineLevel="0" collapsed="false">
      <c r="A18016" s="5" t="n">
        <f aca="true">RAND()</f>
        <v>0.97217336156832</v>
      </c>
      <c r="B18016" s="0" t="n">
        <f aca="false">IF(A18016&lt;$N$2,$F$2,IF(A18016&lt;$N$3,$F$3,IF(A18016&lt;$N$4,$F$4,$F$5)))</f>
        <v>4</v>
      </c>
      <c r="C18016" s="6" t="n">
        <f aca="false">C18015*INDEX($G$2:$G$5,$B18016)+D18015*INDEX($H$2:$H$5,$B18016)+INDEX($K$2:$K$5,$B18016)</f>
        <v>0.5</v>
      </c>
      <c r="D18016" s="6" t="n">
        <f aca="false">C18015*INDEX($I$2:$I$5,$B18016)+D18015*INDEX($J$2:$J$5,$B18016)+INDEX($L$2:$L$5,$B18016)</f>
        <v>0.142727271090253</v>
      </c>
    </row>
    <row r="18017" customFormat="false" ht="12.75" hidden="false" customHeight="false" outlineLevel="0" collapsed="false">
      <c r="A18017" s="5" t="n">
        <f aca="true">RAND()</f>
        <v>0.494885950137636</v>
      </c>
      <c r="B18017" s="0" t="n">
        <f aca="false">IF(A18017&lt;$N$2,$F$2,IF(A18017&lt;$N$3,$F$3,IF(A18017&lt;$N$4,$F$4,$F$5)))</f>
        <v>1</v>
      </c>
      <c r="C18017" s="6" t="n">
        <f aca="false">C18016*INDEX($G$2:$G$5,$B18017)+D18016*INDEX($H$2:$H$5,$B18017)+INDEX($K$2:$K$5,$B18017)</f>
        <v>0.504780909030339</v>
      </c>
      <c r="D18017" s="6" t="n">
        <f aca="false">C18016*INDEX($I$2:$I$5,$B18017)+D18016*INDEX($J$2:$J$5,$B18017)+INDEX($L$2:$L$5,$B18017)</f>
        <v>0.285675453155625</v>
      </c>
    </row>
    <row r="18018" customFormat="false" ht="12.75" hidden="false" customHeight="false" outlineLevel="0" collapsed="false">
      <c r="A18018" s="5" t="n">
        <f aca="true">RAND()</f>
        <v>0.216916256279075</v>
      </c>
      <c r="B18018" s="0" t="n">
        <f aca="false">IF(A18018&lt;$N$2,$F$2,IF(A18018&lt;$N$3,$F$3,IF(A18018&lt;$N$4,$F$4,$F$5)))</f>
        <v>1</v>
      </c>
      <c r="C18018" s="6" t="n">
        <f aca="false">C18017*INDEX($G$2:$G$5,$B18018)+D18017*INDEX($H$2:$H$5,$B18018)+INDEX($K$2:$K$5,$B18018)</f>
        <v>0.514128983533516</v>
      </c>
      <c r="D18018" s="6" t="n">
        <f aca="false">C18017*INDEX($I$2:$I$5,$B18018)+D18017*INDEX($J$2:$J$5,$B18018)+INDEX($L$2:$L$5,$B18018)</f>
        <v>0.406861566095003</v>
      </c>
    </row>
    <row r="18019" customFormat="false" ht="12.75" hidden="false" customHeight="false" outlineLevel="0" collapsed="false">
      <c r="A18019" s="5" t="n">
        <f aca="true">RAND()</f>
        <v>0.370842698689806</v>
      </c>
      <c r="B18019" s="0" t="n">
        <f aca="false">IF(A18019&lt;$N$2,$F$2,IF(A18019&lt;$N$3,$F$3,IF(A18019&lt;$N$4,$F$4,$F$5)))</f>
        <v>1</v>
      </c>
      <c r="C18019" s="6" t="n">
        <f aca="false">C18018*INDEX($G$2:$G$5,$B18019)+D18018*INDEX($H$2:$H$5,$B18019)+INDEX($K$2:$K$5,$B18019)</f>
        <v>0.52654938496547</v>
      </c>
      <c r="D18019" s="6" t="n">
        <f aca="false">C18018*INDEX($I$2:$I$5,$B18019)+D18018*INDEX($J$2:$J$5,$B18019)+INDEX($L$2:$L$5,$B18019)</f>
        <v>0.509402697223917</v>
      </c>
    </row>
    <row r="18020" customFormat="false" ht="12.75" hidden="false" customHeight="false" outlineLevel="0" collapsed="false">
      <c r="A18020" s="5" t="n">
        <f aca="true">RAND()</f>
        <v>0.794085372383656</v>
      </c>
      <c r="B18020" s="0" t="n">
        <f aca="false">IF(A18020&lt;$N$2,$F$2,IF(A18020&lt;$N$3,$F$3,IF(A18020&lt;$N$4,$F$4,$F$5)))</f>
        <v>2</v>
      </c>
      <c r="C18020" s="6" t="n">
        <f aca="false">C18019*INDEX($G$2:$G$5,$B18020)+D18019*INDEX($H$2:$H$5,$B18020)+INDEX($K$2:$K$5,$B18020)</f>
        <v>0.388605219265592</v>
      </c>
      <c r="D18020" s="6" t="n">
        <f aca="false">C18019*INDEX($I$2:$I$5,$B18020)+D18019*INDEX($J$2:$J$5,$B18020)+INDEX($L$2:$L$5,$B18020)</f>
        <v>0.268352492355308</v>
      </c>
    </row>
    <row r="18021" customFormat="false" ht="12.75" hidden="false" customHeight="false" outlineLevel="0" collapsed="false">
      <c r="A18021" s="5" t="n">
        <f aca="true">RAND()</f>
        <v>0.33901693966094</v>
      </c>
      <c r="B18021" s="0" t="n">
        <f aca="false">IF(A18021&lt;$N$2,$F$2,IF(A18021&lt;$N$3,$F$3,IF(A18021&lt;$N$4,$F$4,$F$5)))</f>
        <v>1</v>
      </c>
      <c r="C18021" s="6" t="n">
        <f aca="false">C18020*INDEX($G$2:$G$5,$B18021)+D18020*INDEX($H$2:$H$5,$B18021)+INDEX($K$2:$K$5,$B18021)</f>
        <v>0.414854873373634</v>
      </c>
      <c r="D18021" s="6" t="n">
        <f aca="false">C18020*INDEX($I$2:$I$5,$B18021)+D18020*INDEX($J$2:$J$5,$B18021)+INDEX($L$2:$L$5,$B18021)</f>
        <v>0.39645287289683</v>
      </c>
    </row>
    <row r="18022" customFormat="false" ht="12.75" hidden="false" customHeight="false" outlineLevel="0" collapsed="false">
      <c r="A18022" s="5" t="n">
        <f aca="true">RAND()</f>
        <v>0.728016167105941</v>
      </c>
      <c r="B18022" s="0" t="n">
        <f aca="false">IF(A18022&lt;$N$2,$F$2,IF(A18022&lt;$N$3,$F$3,IF(A18022&lt;$N$4,$F$4,$F$5)))</f>
        <v>1</v>
      </c>
      <c r="C18022" s="6" t="n">
        <f aca="false">C18021*INDEX($G$2:$G$5,$B18022)+D18021*INDEX($H$2:$H$5,$B18022)+INDEX($K$2:$K$5,$B18022)</f>
        <v>0.441880543791398</v>
      </c>
      <c r="D18022" s="6" t="n">
        <f aca="false">C18021*INDEX($I$2:$I$5,$B18022)+D18021*INDEX($J$2:$J$5,$B18022)+INDEX($L$2:$L$5,$B18022)</f>
        <v>0.504238858774584</v>
      </c>
    </row>
    <row r="18023" customFormat="false" ht="12.75" hidden="false" customHeight="false" outlineLevel="0" collapsed="false">
      <c r="A18023" s="5" t="n">
        <f aca="true">RAND()</f>
        <v>0.543909401969095</v>
      </c>
      <c r="B18023" s="0" t="n">
        <f aca="false">IF(A18023&lt;$N$2,$F$2,IF(A18023&lt;$N$3,$F$3,IF(A18023&lt;$N$4,$F$4,$F$5)))</f>
        <v>1</v>
      </c>
      <c r="C18023" s="6" t="n">
        <f aca="false">C18022*INDEX($G$2:$G$5,$B18023)+D18022*INDEX($H$2:$H$5,$B18023)+INDEX($K$2:$K$5,$B18023)</f>
        <v>0.468813419453557</v>
      </c>
      <c r="D18023" s="6" t="n">
        <f aca="false">C18022*INDEX($I$2:$I$5,$B18023)+D18022*INDEX($J$2:$J$5,$B18023)+INDEX($L$2:$L$5,$B18023)</f>
        <v>0.59474921097934</v>
      </c>
    </row>
    <row r="18024" customFormat="false" ht="12.75" hidden="false" customHeight="false" outlineLevel="0" collapsed="false">
      <c r="A18024" s="5" t="n">
        <f aca="true">RAND()</f>
        <v>0.196075365846514</v>
      </c>
      <c r="B18024" s="0" t="n">
        <f aca="false">IF(A18024&lt;$N$2,$F$2,IF(A18024&lt;$N$3,$F$3,IF(A18024&lt;$N$4,$F$4,$F$5)))</f>
        <v>1</v>
      </c>
      <c r="C18024" s="6" t="n">
        <f aca="false">C18023*INDEX($G$2:$G$5,$B18024)+D18023*INDEX($H$2:$H$5,$B18024)+INDEX($K$2:$K$5,$B18024)</f>
        <v>0.495028313922305</v>
      </c>
      <c r="D18024" s="6" t="n">
        <f aca="false">C18023*INDEX($I$2:$I$5,$B18024)+D18023*INDEX($J$2:$J$5,$B18024)+INDEX($L$2:$L$5,$B18024)</f>
        <v>0.670595983601678</v>
      </c>
    </row>
    <row r="18025" customFormat="false" ht="12.75" hidden="false" customHeight="false" outlineLevel="0" collapsed="false">
      <c r="A18025" s="5" t="n">
        <f aca="true">RAND()</f>
        <v>0.636206576301565</v>
      </c>
      <c r="B18025" s="0" t="n">
        <f aca="false">IF(A18025&lt;$N$2,$F$2,IF(A18025&lt;$N$3,$F$3,IF(A18025&lt;$N$4,$F$4,$F$5)))</f>
        <v>1</v>
      </c>
      <c r="C18025" s="6" t="n">
        <f aca="false">C18024*INDEX($G$2:$G$5,$B18025)+D18024*INDEX($H$2:$H$5,$B18025)+INDEX($K$2:$K$5,$B18025)</f>
        <v>0.520091089913299</v>
      </c>
      <c r="D18025" s="6" t="n">
        <f aca="false">C18024*INDEX($I$2:$I$5,$B18025)+D18024*INDEX($J$2:$J$5,$B18025)+INDEX($L$2:$L$5,$B18025)</f>
        <v>0.734019942462699</v>
      </c>
    </row>
    <row r="18026" customFormat="false" ht="12.75" hidden="false" customHeight="false" outlineLevel="0" collapsed="false">
      <c r="A18026" s="5" t="n">
        <f aca="true">RAND()</f>
        <v>0.3157502672041</v>
      </c>
      <c r="B18026" s="0" t="n">
        <f aca="false">IF(A18026&lt;$N$2,$F$2,IF(A18026&lt;$N$3,$F$3,IF(A18026&lt;$N$4,$F$4,$F$5)))</f>
        <v>1</v>
      </c>
      <c r="C18026" s="6" t="n">
        <f aca="false">C18025*INDEX($G$2:$G$5,$B18026)+D18025*INDEX($H$2:$H$5,$B18026)+INDEX($K$2:$K$5,$B18026)</f>
        <v>0.543716073207511</v>
      </c>
      <c r="D18026" s="6" t="n">
        <f aca="false">C18025*INDEX($I$2:$I$5,$B18026)+D18025*INDEX($J$2:$J$5,$B18026)+INDEX($L$2:$L$5,$B18026)</f>
        <v>0.78693956082404</v>
      </c>
    </row>
    <row r="18027" customFormat="false" ht="12.75" hidden="false" customHeight="false" outlineLevel="0" collapsed="false">
      <c r="A18027" s="5" t="n">
        <f aca="true">RAND()</f>
        <v>0.562920920697419</v>
      </c>
      <c r="B18027" s="0" t="n">
        <f aca="false">IF(A18027&lt;$N$2,$F$2,IF(A18027&lt;$N$3,$F$3,IF(A18027&lt;$N$4,$F$4,$F$5)))</f>
        <v>1</v>
      </c>
      <c r="C18027" s="6" t="n">
        <f aca="false">C18026*INDEX($G$2:$G$5,$B18027)+D18026*INDEX($H$2:$H$5,$B18027)+INDEX($K$2:$K$5,$B18027)</f>
        <v>0.565731709903666</v>
      </c>
      <c r="D18027" s="6" t="n">
        <f aca="false">C18026*INDEX($I$2:$I$5,$B18027)+D18026*INDEX($J$2:$J$5,$B18027)+INDEX($L$2:$L$5,$B18027)</f>
        <v>0.830994192430932</v>
      </c>
    </row>
    <row r="18028" customFormat="false" ht="12.75" hidden="false" customHeight="false" outlineLevel="0" collapsed="false">
      <c r="A18028" s="5" t="n">
        <f aca="true">RAND()</f>
        <v>0.25275524687569</v>
      </c>
      <c r="B18028" s="0" t="n">
        <f aca="false">IF(A18028&lt;$N$2,$F$2,IF(A18028&lt;$N$3,$F$3,IF(A18028&lt;$N$4,$F$4,$F$5)))</f>
        <v>1</v>
      </c>
      <c r="C18028" s="6" t="n">
        <f aca="false">C18027*INDEX($G$2:$G$5,$B18028)+D18027*INDEX($H$2:$H$5,$B18028)+INDEX($K$2:$K$5,$B18028)</f>
        <v>0.586053006828157</v>
      </c>
      <c r="D18028" s="6" t="n">
        <f aca="false">C18027*INDEX($I$2:$I$5,$B18028)+D18027*INDEX($J$2:$J$5,$B18028)+INDEX($L$2:$L$5,$B18028)</f>
        <v>0.867581996107425</v>
      </c>
    </row>
    <row r="18029" customFormat="false" ht="12.75" hidden="false" customHeight="false" outlineLevel="0" collapsed="false">
      <c r="A18029" s="5" t="n">
        <f aca="true">RAND()</f>
        <v>0.587646613707628</v>
      </c>
      <c r="B18029" s="0" t="n">
        <f aca="false">IF(A18029&lt;$N$2,$F$2,IF(A18029&lt;$N$3,$F$3,IF(A18029&lt;$N$4,$F$4,$F$5)))</f>
        <v>1</v>
      </c>
      <c r="C18029" s="6" t="n">
        <f aca="false">C18028*INDEX($G$2:$G$5,$B18029)+D18028*INDEX($H$2:$H$5,$B18029)+INDEX($K$2:$K$5,$B18029)</f>
        <v>0.60465953665308</v>
      </c>
      <c r="D18029" s="6" t="n">
        <f aca="false">C18028*INDEX($I$2:$I$5,$B18029)+D18028*INDEX($J$2:$J$5,$B18029)+INDEX($L$2:$L$5,$B18029)</f>
        <v>0.897893153442562</v>
      </c>
    </row>
    <row r="18030" customFormat="false" ht="12.75" hidden="false" customHeight="false" outlineLevel="0" collapsed="false">
      <c r="A18030" s="5" t="n">
        <f aca="true">RAND()</f>
        <v>0.713941546876716</v>
      </c>
      <c r="B18030" s="0" t="n">
        <f aca="false">IF(A18030&lt;$N$2,$F$2,IF(A18030&lt;$N$3,$F$3,IF(A18030&lt;$N$4,$F$4,$F$5)))</f>
        <v>1</v>
      </c>
      <c r="C18030" s="6" t="n">
        <f aca="false">C18029*INDEX($G$2:$G$5,$B18030)+D18029*INDEX($H$2:$H$5,$B18030)+INDEX($K$2:$K$5,$B18030)</f>
        <v>0.62157799329584</v>
      </c>
      <c r="D18030" s="6" t="n">
        <f aca="false">C18029*INDEX($I$2:$I$5,$B18030)+D18029*INDEX($J$2:$J$5,$B18030)+INDEX($L$2:$L$5,$B18030)</f>
        <v>0.922938884416571</v>
      </c>
    </row>
    <row r="18031" customFormat="false" ht="12.75" hidden="false" customHeight="false" outlineLevel="0" collapsed="false">
      <c r="A18031" s="5" t="n">
        <f aca="true">RAND()</f>
        <v>0.764860713936408</v>
      </c>
      <c r="B18031" s="0" t="n">
        <f aca="false">IF(A18031&lt;$N$2,$F$2,IF(A18031&lt;$N$3,$F$3,IF(A18031&lt;$N$4,$F$4,$F$5)))</f>
        <v>2</v>
      </c>
      <c r="C18031" s="6" t="n">
        <f aca="false">C18030*INDEX($G$2:$G$5,$B18031)+D18030*INDEX($H$2:$H$5,$B18031)+INDEX($K$2:$K$5,$B18031)</f>
        <v>0.313866676801135</v>
      </c>
      <c r="D18031" s="6" t="n">
        <f aca="false">C18030*INDEX($I$2:$I$5,$B18031)+D18030*INDEX($J$2:$J$5,$B18031)+INDEX($L$2:$L$5,$B18031)</f>
        <v>0.371295586714924</v>
      </c>
    </row>
    <row r="18032" customFormat="false" ht="12.75" hidden="false" customHeight="false" outlineLevel="0" collapsed="false">
      <c r="A18032" s="5" t="n">
        <f aca="true">RAND()</f>
        <v>0.902719702332593</v>
      </c>
      <c r="B18032" s="0" t="n">
        <f aca="false">IF(A18032&lt;$N$2,$F$2,IF(A18032&lt;$N$3,$F$3,IF(A18032&lt;$N$4,$F$4,$F$5)))</f>
        <v>3</v>
      </c>
      <c r="C18032" s="6" t="n">
        <f aca="false">C18031*INDEX($G$2:$G$5,$B18032)+D18031*INDEX($H$2:$H$5,$B18032)+INDEX($K$2:$K$5,$B18032)</f>
        <v>0.632996649520153</v>
      </c>
      <c r="D18032" s="6" t="n">
        <f aca="false">C18031*INDEX($I$2:$I$5,$B18032)+D18031*INDEX($J$2:$J$5,$B18032)+INDEX($L$2:$L$5,$B18032)</f>
        <v>0.0856023900197322</v>
      </c>
    </row>
    <row r="18033" customFormat="false" ht="12.75" hidden="false" customHeight="false" outlineLevel="0" collapsed="false">
      <c r="A18033" s="5" t="n">
        <f aca="true">RAND()</f>
        <v>0.964950592168601</v>
      </c>
      <c r="B18033" s="0" t="n">
        <f aca="false">IF(A18033&lt;$N$2,$F$2,IF(A18033&lt;$N$3,$F$3,IF(A18033&lt;$N$4,$F$4,$F$5)))</f>
        <v>3</v>
      </c>
      <c r="C18033" s="6" t="n">
        <f aca="false">C18032*INDEX($G$2:$G$5,$B18033)+D18032*INDEX($H$2:$H$5,$B18033)+INDEX($K$2:$K$5,$B18033)</f>
        <v>0.504275978947561</v>
      </c>
      <c r="D18033" s="6" t="n">
        <f aca="false">C18032*INDEX($I$2:$I$5,$B18033)+D18032*INDEX($J$2:$J$5,$B18033)+INDEX($L$2:$L$5,$B18033)</f>
        <v>0.100866895309916</v>
      </c>
    </row>
    <row r="18034" customFormat="false" ht="12.75" hidden="false" customHeight="false" outlineLevel="0" collapsed="false">
      <c r="A18034" s="5" t="n">
        <f aca="true">RAND()</f>
        <v>0.20284421167712</v>
      </c>
      <c r="B18034" s="0" t="n">
        <f aca="false">IF(A18034&lt;$N$2,$F$2,IF(A18034&lt;$N$3,$F$3,IF(A18034&lt;$N$4,$F$4,$F$5)))</f>
        <v>1</v>
      </c>
      <c r="C18034" s="6" t="n">
        <f aca="false">C18033*INDEX($G$2:$G$5,$B18034)+D18033*INDEX($H$2:$H$5,$B18034)+INDEX($K$2:$K$5,$B18034)</f>
        <v>0.506862381252946</v>
      </c>
      <c r="D18034" s="6" t="n">
        <f aca="false">C18033*INDEX($I$2:$I$5,$B18034)+D18033*INDEX($J$2:$J$5,$B18034)+INDEX($L$2:$L$5,$B18034)</f>
        <v>0.249977782897059</v>
      </c>
    </row>
    <row r="18035" customFormat="false" ht="12.75" hidden="false" customHeight="false" outlineLevel="0" collapsed="false">
      <c r="A18035" s="5" t="n">
        <f aca="true">RAND()</f>
        <v>0.73929076826837</v>
      </c>
      <c r="B18035" s="0" t="n">
        <f aca="false">IF(A18035&lt;$N$2,$F$2,IF(A18035&lt;$N$3,$F$3,IF(A18035&lt;$N$4,$F$4,$F$5)))</f>
        <v>2</v>
      </c>
      <c r="C18035" s="6" t="n">
        <f aca="false">C18034*INDEX($G$2:$G$5,$B18035)+D18034*INDEX($H$2:$H$5,$B18035)+INDEX($K$2:$K$5,$B18035)</f>
        <v>0.443356910172095</v>
      </c>
      <c r="D18035" s="6" t="n">
        <f aca="false">C18034*INDEX($I$2:$I$5,$B18035)+D18034*INDEX($J$2:$J$5,$B18035)+INDEX($L$2:$L$5,$B18035)</f>
        <v>0.212796521393887</v>
      </c>
    </row>
    <row r="18036" customFormat="false" ht="12.75" hidden="false" customHeight="false" outlineLevel="0" collapsed="false">
      <c r="A18036" s="5" t="n">
        <f aca="true">RAND()</f>
        <v>0.844681593051404</v>
      </c>
      <c r="B18036" s="0" t="n">
        <f aca="false">IF(A18036&lt;$N$2,$F$2,IF(A18036&lt;$N$3,$F$3,IF(A18036&lt;$N$4,$F$4,$F$5)))</f>
        <v>2</v>
      </c>
      <c r="C18036" s="6" t="n">
        <f aca="false">C18035*INDEX($G$2:$G$5,$B18036)+D18035*INDEX($H$2:$H$5,$B18036)+INDEX($K$2:$K$5,$B18036)</f>
        <v>0.439249297468884</v>
      </c>
      <c r="D18036" s="6" t="n">
        <f aca="false">C18035*INDEX($I$2:$I$5,$B18036)+D18035*INDEX($J$2:$J$5,$B18036)+INDEX($L$2:$L$5,$B18036)</f>
        <v>0.191119576413489</v>
      </c>
    </row>
    <row r="18037" customFormat="false" ht="12.75" hidden="false" customHeight="false" outlineLevel="0" collapsed="false">
      <c r="A18037" s="5" t="n">
        <f aca="true">RAND()</f>
        <v>0.627903473160986</v>
      </c>
      <c r="B18037" s="0" t="n">
        <f aca="false">IF(A18037&lt;$N$2,$F$2,IF(A18037&lt;$N$3,$F$3,IF(A18037&lt;$N$4,$F$4,$F$5)))</f>
        <v>1</v>
      </c>
      <c r="C18037" s="6" t="n">
        <f aca="false">C18036*INDEX($G$2:$G$5,$B18037)+D18036*INDEX($H$2:$H$5,$B18037)+INDEX($K$2:$K$5,$B18037)</f>
        <v>0.454994077878382</v>
      </c>
      <c r="D18037" s="6" t="n">
        <f aca="false">C18036*INDEX($I$2:$I$5,$B18037)+D18036*INDEX($J$2:$J$5,$B18037)+INDEX($L$2:$L$5,$B18037)</f>
        <v>0.329008296368704</v>
      </c>
    </row>
    <row r="18038" customFormat="false" ht="12.75" hidden="false" customHeight="false" outlineLevel="0" collapsed="false">
      <c r="A18038" s="5" t="n">
        <f aca="true">RAND()</f>
        <v>0.368003539852554</v>
      </c>
      <c r="B18038" s="0" t="n">
        <f aca="false">IF(A18038&lt;$N$2,$F$2,IF(A18038&lt;$N$3,$F$3,IF(A18038&lt;$N$4,$F$4,$F$5)))</f>
        <v>1</v>
      </c>
      <c r="C18038" s="6" t="n">
        <f aca="false">C18037*INDEX($G$2:$G$5,$B18038)+D18037*INDEX($H$2:$H$5,$B18038)+INDEX($K$2:$K$5,$B18038)</f>
        <v>0.473463279084388</v>
      </c>
      <c r="D18038" s="6" t="n">
        <f aca="false">C18037*INDEX($I$2:$I$5,$B18038)+D18037*INDEX($J$2:$J$5,$B18038)+INDEX($L$2:$L$5,$B18038)</f>
        <v>0.445493262735529</v>
      </c>
    </row>
    <row r="18039" customFormat="false" ht="12.75" hidden="false" customHeight="false" outlineLevel="0" collapsed="false">
      <c r="A18039" s="5" t="n">
        <f aca="true">RAND()</f>
        <v>0.0792573709278745</v>
      </c>
      <c r="B18039" s="0" t="n">
        <f aca="false">IF(A18039&lt;$N$2,$F$2,IF(A18039&lt;$N$3,$F$3,IF(A18039&lt;$N$4,$F$4,$F$5)))</f>
        <v>1</v>
      </c>
      <c r="C18039" s="6" t="n">
        <f aca="false">C18038*INDEX($G$2:$G$5,$B18039)+D18038*INDEX($H$2:$H$5,$B18039)+INDEX($K$2:$K$5,$B18039)</f>
        <v>0.49345357466386</v>
      </c>
      <c r="D18039" s="6" t="n">
        <f aca="false">C18038*INDEX($I$2:$I$5,$B18039)+D18038*INDEX($J$2:$J$5,$B18039)+INDEX($L$2:$L$5,$B18039)</f>
        <v>0.543705638736342</v>
      </c>
    </row>
    <row r="18040" customFormat="false" ht="12.75" hidden="false" customHeight="false" outlineLevel="0" collapsed="false">
      <c r="A18040" s="5" t="n">
        <f aca="true">RAND()</f>
        <v>0.73797210217344</v>
      </c>
      <c r="B18040" s="0" t="n">
        <f aca="false">IF(A18040&lt;$N$2,$F$2,IF(A18040&lt;$N$3,$F$3,IF(A18040&lt;$N$4,$F$4,$F$5)))</f>
        <v>2</v>
      </c>
      <c r="C18040" s="6" t="n">
        <f aca="false">C18039*INDEX($G$2:$G$5,$B18040)+D18039*INDEX($H$2:$H$5,$B18040)+INDEX($K$2:$K$5,$B18040)</f>
        <v>0.374332879854367</v>
      </c>
      <c r="D18040" s="6" t="n">
        <f aca="false">C18039*INDEX($I$2:$I$5,$B18040)+D18039*INDEX($J$2:$J$5,$B18040)+INDEX($L$2:$L$5,$B18040)</f>
        <v>0.267630518705092</v>
      </c>
    </row>
    <row r="18041" customFormat="false" ht="12.75" hidden="false" customHeight="false" outlineLevel="0" collapsed="false">
      <c r="A18041" s="5" t="n">
        <f aca="true">RAND()</f>
        <v>0.979129079864441</v>
      </c>
      <c r="B18041" s="0" t="n">
        <f aca="false">IF(A18041&lt;$N$2,$F$2,IF(A18041&lt;$N$3,$F$3,IF(A18041&lt;$N$4,$F$4,$F$5)))</f>
        <v>4</v>
      </c>
      <c r="C18041" s="6" t="n">
        <f aca="false">C18040*INDEX($G$2:$G$5,$B18041)+D18040*INDEX($H$2:$H$5,$B18041)+INDEX($K$2:$K$5,$B18041)</f>
        <v>0.5</v>
      </c>
      <c r="D18041" s="6" t="n">
        <f aca="false">C18040*INDEX($I$2:$I$5,$B18041)+D18040*INDEX($J$2:$J$5,$B18041)+INDEX($L$2:$L$5,$B18041)</f>
        <v>0.0428208829928147</v>
      </c>
    </row>
    <row r="18042" customFormat="false" ht="12.75" hidden="false" customHeight="false" outlineLevel="0" collapsed="false">
      <c r="A18042" s="5" t="n">
        <f aca="true">RAND()</f>
        <v>0.304068887406239</v>
      </c>
      <c r="B18042" s="0" t="n">
        <f aca="false">IF(A18042&lt;$N$2,$F$2,IF(A18042&lt;$N$3,$F$3,IF(A18042&lt;$N$4,$F$4,$F$5)))</f>
        <v>1</v>
      </c>
      <c r="C18042" s="6" t="n">
        <f aca="false">C18041*INDEX($G$2:$G$5,$B18042)+D18041*INDEX($H$2:$H$5,$B18042)+INDEX($K$2:$K$5,$B18042)</f>
        <v>0.501084372670734</v>
      </c>
      <c r="D18042" s="6" t="n">
        <f aca="false">C18041*INDEX($I$2:$I$5,$B18042)+D18041*INDEX($J$2:$J$5,$B18042)+INDEX($L$2:$L$5,$B18042)</f>
        <v>0.2008549296609</v>
      </c>
    </row>
    <row r="18043" customFormat="false" ht="12.75" hidden="false" customHeight="false" outlineLevel="0" collapsed="false">
      <c r="A18043" s="5" t="n">
        <f aca="true">RAND()</f>
        <v>0.0217541522364959</v>
      </c>
      <c r="B18043" s="0" t="n">
        <f aca="false">IF(A18043&lt;$N$2,$F$2,IF(A18043&lt;$N$3,$F$3,IF(A18043&lt;$N$4,$F$4,$F$5)))</f>
        <v>1</v>
      </c>
      <c r="C18043" s="6" t="n">
        <f aca="false">C18042*INDEX($G$2:$G$5,$B18043)+D18042*INDEX($H$2:$H$5,$B18043)+INDEX($K$2:$K$5,$B18043)</f>
        <v>0.507852264794907</v>
      </c>
      <c r="D18043" s="6" t="n">
        <f aca="false">C18042*INDEX($I$2:$I$5,$B18043)+D18042*INDEX($J$2:$J$5,$B18043)+INDEX($L$2:$L$5,$B18043)</f>
        <v>0.334985713493287</v>
      </c>
    </row>
    <row r="18044" customFormat="false" ht="12.75" hidden="false" customHeight="false" outlineLevel="0" collapsed="false">
      <c r="A18044" s="5" t="n">
        <f aca="true">RAND()</f>
        <v>0.254420977087955</v>
      </c>
      <c r="B18044" s="0" t="n">
        <f aca="false">IF(A18044&lt;$N$2,$F$2,IF(A18044&lt;$N$3,$F$3,IF(A18044&lt;$N$4,$F$4,$F$5)))</f>
        <v>1</v>
      </c>
      <c r="C18044" s="6" t="n">
        <f aca="false">C18043*INDEX($G$2:$G$5,$B18044)+D18043*INDEX($H$2:$H$5,$B18044)+INDEX($K$2:$K$5,$B18044)</f>
        <v>0.518561044210127</v>
      </c>
      <c r="D18044" s="6" t="n">
        <f aca="false">C18043*INDEX($I$2:$I$5,$B18044)+D18043*INDEX($J$2:$J$5,$B18044)+INDEX($L$2:$L$5,$B18044)</f>
        <v>0.448612336958389</v>
      </c>
    </row>
    <row r="18045" customFormat="false" ht="12.75" hidden="false" customHeight="false" outlineLevel="0" collapsed="false">
      <c r="A18045" s="5" t="n">
        <f aca="true">RAND()</f>
        <v>0.0296609207094284</v>
      </c>
      <c r="B18045" s="0" t="n">
        <f aca="false">IF(A18045&lt;$N$2,$F$2,IF(A18045&lt;$N$3,$F$3,IF(A18045&lt;$N$4,$F$4,$F$5)))</f>
        <v>1</v>
      </c>
      <c r="C18045" s="6" t="n">
        <f aca="false">C18044*INDEX($G$2:$G$5,$B18045)+D18044*INDEX($H$2:$H$5,$B18045)+INDEX($K$2:$K$5,$B18045)</f>
        <v>0.531856983001858</v>
      </c>
      <c r="D18045" s="6" t="n">
        <f aca="false">C18044*INDEX($I$2:$I$5,$B18045)+D18044*INDEX($J$2:$J$5,$B18045)+INDEX($L$2:$L$5,$B18045)</f>
        <v>0.544685115441898</v>
      </c>
    </row>
    <row r="18046" customFormat="false" ht="12.75" hidden="false" customHeight="false" outlineLevel="0" collapsed="false">
      <c r="A18046" s="5" t="n">
        <f aca="true">RAND()</f>
        <v>0.964670264398988</v>
      </c>
      <c r="B18046" s="0" t="n">
        <f aca="false">IF(A18046&lt;$N$2,$F$2,IF(A18046&lt;$N$3,$F$3,IF(A18046&lt;$N$4,$F$4,$F$5)))</f>
        <v>3</v>
      </c>
      <c r="C18046" s="6" t="n">
        <f aca="false">C18045*INDEX($G$2:$G$5,$B18046)+D18045*INDEX($H$2:$H$5,$B18046)+INDEX($K$2:$K$5,$B18046)</f>
        <v>0.649367340219778</v>
      </c>
      <c r="D18046" s="6" t="n">
        <f aca="false">C18045*INDEX($I$2:$I$5,$B18046)+D18045*INDEX($J$2:$J$5,$B18046)+INDEX($L$2:$L$5,$B18046)</f>
        <v>0.183373187940213</v>
      </c>
    </row>
    <row r="18047" customFormat="false" ht="12.75" hidden="false" customHeight="false" outlineLevel="0" collapsed="false">
      <c r="A18047" s="5" t="n">
        <f aca="true">RAND()</f>
        <v>0.702756507979287</v>
      </c>
      <c r="B18047" s="0" t="n">
        <f aca="false">IF(A18047&lt;$N$2,$F$2,IF(A18047&lt;$N$3,$F$3,IF(A18047&lt;$N$4,$F$4,$F$5)))</f>
        <v>1</v>
      </c>
      <c r="C18047" s="6" t="n">
        <f aca="false">C18046*INDEX($G$2:$G$5,$B18047)+D18046*INDEX($H$2:$H$5,$B18047)+INDEX($K$2:$K$5,$B18047)</f>
        <v>0.63309767980038</v>
      </c>
      <c r="D18047" s="6" t="n">
        <f aca="false">C18046*INDEX($I$2:$I$5,$B18047)+D18046*INDEX($J$2:$J$5,$B18047)+INDEX($L$2:$L$5,$B18047)</f>
        <v>0.314657244973109</v>
      </c>
    </row>
    <row r="18048" customFormat="false" ht="12.75" hidden="false" customHeight="false" outlineLevel="0" collapsed="false">
      <c r="A18048" s="5" t="n">
        <f aca="true">RAND()</f>
        <v>0.378046079811868</v>
      </c>
      <c r="B18048" s="0" t="n">
        <f aca="false">IF(A18048&lt;$N$2,$F$2,IF(A18048&lt;$N$3,$F$3,IF(A18048&lt;$N$4,$F$4,$F$5)))</f>
        <v>1</v>
      </c>
      <c r="C18048" s="6" t="n">
        <f aca="false">C18047*INDEX($G$2:$G$5,$B18048)+D18047*INDEX($H$2:$H$5,$B18048)+INDEX($K$2:$K$5,$B18048)</f>
        <v>0.624142248214527</v>
      </c>
      <c r="D18048" s="6" t="n">
        <f aca="false">C18047*INDEX($I$2:$I$5,$B18048)+D18047*INDEX($J$2:$J$5,$B18048)+INDEX($L$2:$L$5,$B18048)</f>
        <v>0.426719386829555</v>
      </c>
    </row>
    <row r="18049" customFormat="false" ht="12.75" hidden="false" customHeight="false" outlineLevel="0" collapsed="false">
      <c r="A18049" s="5" t="n">
        <f aca="true">RAND()</f>
        <v>0.547756101996055</v>
      </c>
      <c r="B18049" s="0" t="n">
        <f aca="false">IF(A18049&lt;$N$2,$F$2,IF(A18049&lt;$N$3,$F$3,IF(A18049&lt;$N$4,$F$4,$F$5)))</f>
        <v>1</v>
      </c>
      <c r="C18049" s="6" t="n">
        <f aca="false">C18048*INDEX($G$2:$G$5,$B18049)+D18048*INDEX($H$2:$H$5,$B18049)+INDEX($K$2:$K$5,$B18049)</f>
        <v>0.620685386046827</v>
      </c>
      <c r="D18049" s="6" t="n">
        <f aca="false">C18048*INDEX($I$2:$I$5,$B18049)+D18048*INDEX($J$2:$J$5,$B18049)+INDEX($L$2:$L$5,$B18049)</f>
        <v>0.522191496234355</v>
      </c>
    </row>
    <row r="18050" customFormat="false" ht="12.75" hidden="false" customHeight="false" outlineLevel="0" collapsed="false">
      <c r="A18050" s="5" t="n">
        <f aca="true">RAND()</f>
        <v>0.940975147346159</v>
      </c>
      <c r="B18050" s="0" t="n">
        <f aca="false">IF(A18050&lt;$N$2,$F$2,IF(A18050&lt;$N$3,$F$3,IF(A18050&lt;$N$4,$F$4,$F$5)))</f>
        <v>3</v>
      </c>
      <c r="C18050" s="6" t="n">
        <f aca="false">C18049*INDEX($G$2:$G$5,$B18050)+D18049*INDEX($H$2:$H$5,$B18050)+INDEX($K$2:$K$5,$B18050)</f>
        <v>0.629677385527298</v>
      </c>
      <c r="D18050" s="6" t="n">
        <f aca="false">C18049*INDEX($I$2:$I$5,$B18050)+D18049*INDEX($J$2:$J$5,$B18050)+INDEX($L$2:$L$5,$B18050)</f>
        <v>0.201137584979717</v>
      </c>
    </row>
    <row r="18051" customFormat="false" ht="12.75" hidden="false" customHeight="false" outlineLevel="0" collapsed="false">
      <c r="A18051" s="5" t="n">
        <f aca="true">RAND()</f>
        <v>0.574148308947269</v>
      </c>
      <c r="B18051" s="0" t="n">
        <f aca="false">IF(A18051&lt;$N$2,$F$2,IF(A18051&lt;$N$3,$F$3,IF(A18051&lt;$N$4,$F$4,$F$5)))</f>
        <v>1</v>
      </c>
      <c r="C18051" s="6" t="n">
        <f aca="false">C18050*INDEX($G$2:$G$5,$B18051)+D18050*INDEX($H$2:$H$5,$B18051)+INDEX($K$2:$K$5,$B18051)</f>
        <v>0.617038190956926</v>
      </c>
      <c r="D18051" s="6" t="n">
        <f aca="false">C18050*INDEX($I$2:$I$5,$B18051)+D18050*INDEX($J$2:$J$5,$B18051)+INDEX($L$2:$L$5,$B18051)</f>
        <v>0.33046774638327</v>
      </c>
    </row>
    <row r="18052" customFormat="false" ht="12.75" hidden="false" customHeight="false" outlineLevel="0" collapsed="false">
      <c r="A18052" s="5" t="n">
        <f aca="true">RAND()</f>
        <v>0.738252251557714</v>
      </c>
      <c r="B18052" s="0" t="n">
        <f aca="false">IF(A18052&lt;$N$2,$F$2,IF(A18052&lt;$N$3,$F$3,IF(A18052&lt;$N$4,$F$4,$F$5)))</f>
        <v>2</v>
      </c>
      <c r="C18052" s="6" t="n">
        <f aca="false">C18051*INDEX($G$2:$G$5,$B18052)+D18051*INDEX($H$2:$H$5,$B18052)+INDEX($K$2:$K$5,$B18052)</f>
        <v>0.446870812935895</v>
      </c>
      <c r="D18052" s="6" t="n">
        <f aca="false">C18051*INDEX($I$2:$I$5,$B18052)+D18051*INDEX($J$2:$J$5,$B18052)+INDEX($L$2:$L$5,$B18052)</f>
        <v>0.253552777193769</v>
      </c>
    </row>
    <row r="18053" customFormat="false" ht="12.75" hidden="false" customHeight="false" outlineLevel="0" collapsed="false">
      <c r="A18053" s="5" t="n">
        <f aca="true">RAND()</f>
        <v>0.238152949707364</v>
      </c>
      <c r="B18053" s="0" t="n">
        <f aca="false">IF(A18053&lt;$N$2,$F$2,IF(A18053&lt;$N$3,$F$3,IF(A18053&lt;$N$4,$F$4,$F$5)))</f>
        <v>1</v>
      </c>
      <c r="C18053" s="6" t="n">
        <f aca="false">C18052*INDEX($G$2:$G$5,$B18053)+D18052*INDEX($H$2:$H$5,$B18053)+INDEX($K$2:$K$5,$B18053)</f>
        <v>0.463774772938745</v>
      </c>
      <c r="D18053" s="6" t="n">
        <f aca="false">C18052*INDEX($I$2:$I$5,$B18053)+D18052*INDEX($J$2:$J$5,$B18053)+INDEX($L$2:$L$5,$B18053)</f>
        <v>0.381732087758882</v>
      </c>
    </row>
    <row r="18054" customFormat="false" ht="12.75" hidden="false" customHeight="false" outlineLevel="0" collapsed="false">
      <c r="A18054" s="5" t="n">
        <f aca="true">RAND()</f>
        <v>0.837761669458925</v>
      </c>
      <c r="B18054" s="0" t="n">
        <f aca="false">IF(A18054&lt;$N$2,$F$2,IF(A18054&lt;$N$3,$F$3,IF(A18054&lt;$N$4,$F$4,$F$5)))</f>
        <v>2</v>
      </c>
      <c r="C18054" s="6" t="n">
        <f aca="false">C18053*INDEX($G$2:$G$5,$B18054)+D18053*INDEX($H$2:$H$5,$B18054)+INDEX($K$2:$K$5,$B18054)</f>
        <v>0.405092178435425</v>
      </c>
      <c r="D18054" s="6" t="n">
        <f aca="false">C18053*INDEX($I$2:$I$5,$B18054)+D18053*INDEX($J$2:$J$5,$B18054)+INDEX($L$2:$L$5,$B18054)</f>
        <v>0.229014319972656</v>
      </c>
    </row>
    <row r="18055" customFormat="false" ht="12.75" hidden="false" customHeight="false" outlineLevel="0" collapsed="false">
      <c r="A18055" s="5" t="n">
        <f aca="true">RAND()</f>
        <v>0.077694199174362</v>
      </c>
      <c r="B18055" s="0" t="n">
        <f aca="false">IF(A18055&lt;$N$2,$F$2,IF(A18055&lt;$N$3,$F$3,IF(A18055&lt;$N$4,$F$4,$F$5)))</f>
        <v>1</v>
      </c>
      <c r="C18055" s="6" t="n">
        <f aca="false">C18054*INDEX($G$2:$G$5,$B18055)+D18054*INDEX($H$2:$H$5,$B18055)+INDEX($K$2:$K$5,$B18055)</f>
        <v>0.427396789330664</v>
      </c>
      <c r="D18055" s="6" t="n">
        <f aca="false">C18054*INDEX($I$2:$I$5,$B18055)+D18054*INDEX($J$2:$J$5,$B18055)+INDEX($L$2:$L$5,$B18055)</f>
        <v>0.362444747054674</v>
      </c>
    </row>
    <row r="18056" customFormat="false" ht="12.75" hidden="false" customHeight="false" outlineLevel="0" collapsed="false">
      <c r="A18056" s="5" t="n">
        <f aca="true">RAND()</f>
        <v>0.393382241962959</v>
      </c>
      <c r="B18056" s="0" t="n">
        <f aca="false">IF(A18056&lt;$N$2,$F$2,IF(A18056&lt;$N$3,$F$3,IF(A18056&lt;$N$4,$F$4,$F$5)))</f>
        <v>1</v>
      </c>
      <c r="C18056" s="6" t="n">
        <f aca="false">C18055*INDEX($G$2:$G$5,$B18056)+D18055*INDEX($H$2:$H$5,$B18056)+INDEX($K$2:$K$5,$B18056)</f>
        <v>0.451270329782757</v>
      </c>
      <c r="D18056" s="6" t="n">
        <f aca="false">C18055*INDEX($I$2:$I$5,$B18056)+D18055*INDEX($J$2:$J$5,$B18056)+INDEX($L$2:$L$5,$B18056)</f>
        <v>0.474901909044184</v>
      </c>
    </row>
    <row r="18057" customFormat="false" ht="12.75" hidden="false" customHeight="false" outlineLevel="0" collapsed="false">
      <c r="A18057" s="5" t="n">
        <f aca="true">RAND()</f>
        <v>0.00405209763911616</v>
      </c>
      <c r="B18057" s="0" t="n">
        <f aca="false">IF(A18057&lt;$N$2,$F$2,IF(A18057&lt;$N$3,$F$3,IF(A18057&lt;$N$4,$F$4,$F$5)))</f>
        <v>1</v>
      </c>
      <c r="C18057" s="6" t="n">
        <f aca="false">C18056*INDEX($G$2:$G$5,$B18057)+D18056*INDEX($H$2:$H$5,$B18057)+INDEX($K$2:$K$5,$B18057)</f>
        <v>0.475699880620196</v>
      </c>
      <c r="D18057" s="6" t="n">
        <f aca="false">C18056*INDEX($I$2:$I$5,$B18057)+D18056*INDEX($J$2:$J$5,$B18057)+INDEX($L$2:$L$5,$B18057)</f>
        <v>0.56949471857655</v>
      </c>
    </row>
    <row r="18058" customFormat="false" ht="12.75" hidden="false" customHeight="false" outlineLevel="0" collapsed="false">
      <c r="A18058" s="5" t="n">
        <f aca="true">RAND()</f>
        <v>0.912682019895431</v>
      </c>
      <c r="B18058" s="0" t="n">
        <f aca="false">IF(A18058&lt;$N$2,$F$2,IF(A18058&lt;$N$3,$F$3,IF(A18058&lt;$N$4,$F$4,$F$5)))</f>
        <v>3</v>
      </c>
      <c r="C18058" s="6" t="n">
        <f aca="false">C18057*INDEX($G$2:$G$5,$B18058)+D18057*INDEX($H$2:$H$5,$B18058)+INDEX($K$2:$K$5,$B18058)</f>
        <v>0.664812023264134</v>
      </c>
      <c r="D18058" s="6" t="n">
        <f aca="false">C18057*INDEX($I$2:$I$5,$B18058)+D18057*INDEX($J$2:$J$5,$B18058)+INDEX($L$2:$L$5,$B18058)</f>
        <v>0.174652217263893</v>
      </c>
    </row>
    <row r="18059" customFormat="false" ht="12.75" hidden="false" customHeight="false" outlineLevel="0" collapsed="false">
      <c r="A18059" s="5" t="n">
        <f aca="true">RAND()</f>
        <v>0.674606124301691</v>
      </c>
      <c r="B18059" s="0" t="n">
        <f aca="false">IF(A18059&lt;$N$2,$F$2,IF(A18059&lt;$N$3,$F$3,IF(A18059&lt;$N$4,$F$4,$F$5)))</f>
        <v>1</v>
      </c>
      <c r="C18059" s="6" t="n">
        <f aca="false">C18058*INDEX($G$2:$G$5,$B18059)+D18058*INDEX($H$2:$H$5,$B18059)+INDEX($K$2:$K$5,$B18059)</f>
        <v>0.645887539790014</v>
      </c>
      <c r="D18059" s="6" t="n">
        <f aca="false">C18058*INDEX($I$2:$I$5,$B18059)+D18058*INDEX($J$2:$J$5,$B18059)+INDEX($L$2:$L$5,$B18059)</f>
        <v>0.306681687596272</v>
      </c>
    </row>
    <row r="18060" customFormat="false" ht="12.75" hidden="false" customHeight="false" outlineLevel="0" collapsed="false">
      <c r="A18060" s="5" t="n">
        <f aca="true">RAND()</f>
        <v>0.572964836590404</v>
      </c>
      <c r="B18060" s="0" t="n">
        <f aca="false">IF(A18060&lt;$N$2,$F$2,IF(A18060&lt;$N$3,$F$3,IF(A18060&lt;$N$4,$F$4,$F$5)))</f>
        <v>1</v>
      </c>
      <c r="C18060" s="6" t="n">
        <f aca="false">C18059*INDEX($G$2:$G$5,$B18060)+D18059*INDEX($H$2:$H$5,$B18060)+INDEX($K$2:$K$5,$B18060)</f>
        <v>0.634705743722784</v>
      </c>
      <c r="D18060" s="6" t="n">
        <f aca="false">C18059*INDEX($I$2:$I$5,$B18060)+D18059*INDEX($J$2:$J$5,$B18060)+INDEX($L$2:$L$5,$B18060)</f>
        <v>0.419474913797005</v>
      </c>
    </row>
    <row r="18061" customFormat="false" ht="12.75" hidden="false" customHeight="false" outlineLevel="0" collapsed="false">
      <c r="A18061" s="5" t="n">
        <f aca="true">RAND()</f>
        <v>0.392892468651949</v>
      </c>
      <c r="B18061" s="0" t="n">
        <f aca="false">IF(A18061&lt;$N$2,$F$2,IF(A18061&lt;$N$3,$F$3,IF(A18061&lt;$N$4,$F$4,$F$5)))</f>
        <v>1</v>
      </c>
      <c r="C18061" s="6" t="n">
        <f aca="false">C18060*INDEX($G$2:$G$5,$B18061)+D18060*INDEX($H$2:$H$5,$B18061)+INDEX($K$2:$K$5,$B18061)</f>
        <v>0.629385748231133</v>
      </c>
      <c r="D18061" s="6" t="n">
        <f aca="false">C18060*INDEX($I$2:$I$5,$B18061)+D18060*INDEX($J$2:$J$5,$B18061)+INDEX($L$2:$L$5,$B18061)</f>
        <v>0.515650089295914</v>
      </c>
    </row>
    <row r="18062" customFormat="false" ht="12.75" hidden="false" customHeight="false" outlineLevel="0" collapsed="false">
      <c r="A18062" s="5" t="n">
        <f aca="true">RAND()</f>
        <v>0.260276168581154</v>
      </c>
      <c r="B18062" s="0" t="n">
        <f aca="false">IF(A18062&lt;$N$2,$F$2,IF(A18062&lt;$N$3,$F$3,IF(A18062&lt;$N$4,$F$4,$F$5)))</f>
        <v>1</v>
      </c>
      <c r="C18062" s="6" t="n">
        <f aca="false">C18061*INDEX($G$2:$G$5,$B18062)+D18061*INDEX($H$2:$H$5,$B18062)+INDEX($K$2:$K$5,$B18062)</f>
        <v>0.62842755355218</v>
      </c>
      <c r="D18062" s="6" t="n">
        <f aca="false">C18061*INDEX($I$2:$I$5,$B18062)+D18061*INDEX($J$2:$J$5,$B18062)+INDEX($L$2:$L$5,$B18062)</f>
        <v>0.597499653127679</v>
      </c>
    </row>
    <row r="18063" customFormat="false" ht="12.75" hidden="false" customHeight="false" outlineLevel="0" collapsed="false">
      <c r="A18063" s="5" t="n">
        <f aca="true">RAND()</f>
        <v>0.078855743618095</v>
      </c>
      <c r="B18063" s="0" t="n">
        <f aca="false">IF(A18063&lt;$N$2,$F$2,IF(A18063&lt;$N$3,$F$3,IF(A18063&lt;$N$4,$F$4,$F$5)))</f>
        <v>1</v>
      </c>
      <c r="C18063" s="6" t="n">
        <f aca="false">C18062*INDEX($G$2:$G$5,$B18063)+D18062*INDEX($H$2:$H$5,$B18063)+INDEX($K$2:$K$5,$B18063)</f>
        <v>0.630642480131525</v>
      </c>
      <c r="D18063" s="6" t="n">
        <f aca="false">C18062*INDEX($I$2:$I$5,$B18063)+D18062*INDEX($J$2:$J$5,$B18063)+INDEX($L$2:$L$5,$B18063)</f>
        <v>0.667025386023969</v>
      </c>
    </row>
    <row r="18064" customFormat="false" ht="12.75" hidden="false" customHeight="false" outlineLevel="0" collapsed="false">
      <c r="A18064" s="5" t="n">
        <f aca="true">RAND()</f>
        <v>0.223007755568657</v>
      </c>
      <c r="B18064" s="0" t="n">
        <f aca="false">IF(A18064&lt;$N$2,$F$2,IF(A18064&lt;$N$3,$F$3,IF(A18064&lt;$N$4,$F$4,$F$5)))</f>
        <v>1</v>
      </c>
      <c r="C18064" s="6" t="n">
        <f aca="false">C18063*INDEX($G$2:$G$5,$B18064)+D18063*INDEX($H$2:$H$5,$B18064)+INDEX($K$2:$K$5,$B18064)</f>
        <v>0.635095404914552</v>
      </c>
      <c r="D18064" s="6" t="n">
        <f aca="false">C18063*INDEX($I$2:$I$5,$B18064)+D18063*INDEX($J$2:$J$5,$B18064)+INDEX($L$2:$L$5,$B18064)</f>
        <v>0.725970780969483</v>
      </c>
    </row>
    <row r="18065" customFormat="false" ht="12.75" hidden="false" customHeight="false" outlineLevel="0" collapsed="false">
      <c r="A18065" s="5" t="n">
        <f aca="true">RAND()</f>
        <v>0.676898803215354</v>
      </c>
      <c r="B18065" s="0" t="n">
        <f aca="false">IF(A18065&lt;$N$2,$F$2,IF(A18065&lt;$N$3,$F$3,IF(A18065&lt;$N$4,$F$4,$F$5)))</f>
        <v>1</v>
      </c>
      <c r="C18065" s="6" t="n">
        <f aca="false">C18064*INDEX($G$2:$G$5,$B18065)+D18064*INDEX($H$2:$H$5,$B18065)+INDEX($K$2:$K$5,$B18065)</f>
        <v>0.641056917668325</v>
      </c>
      <c r="D18065" s="6" t="n">
        <f aca="false">C18064*INDEX($I$2:$I$5,$B18065)+D18064*INDEX($J$2:$J$5,$B18065)+INDEX($L$2:$L$5,$B18065)</f>
        <v>0.775850663061253</v>
      </c>
    </row>
    <row r="18066" customFormat="false" ht="12.75" hidden="false" customHeight="false" outlineLevel="0" collapsed="false">
      <c r="A18066" s="5" t="n">
        <f aca="true">RAND()</f>
        <v>0.940508107558371</v>
      </c>
      <c r="B18066" s="0" t="n">
        <f aca="false">IF(A18066&lt;$N$2,$F$2,IF(A18066&lt;$N$3,$F$3,IF(A18066&lt;$N$4,$F$4,$F$5)))</f>
        <v>3</v>
      </c>
      <c r="C18066" s="6" t="n">
        <f aca="false">C18065*INDEX($G$2:$G$5,$B18066)+D18065*INDEX($H$2:$H$5,$B18066)+INDEX($K$2:$K$5,$B18066)</f>
        <v>0.698407199996086</v>
      </c>
      <c r="D18066" s="6" t="n">
        <f aca="false">C18065*INDEX($I$2:$I$5,$B18066)+D18065*INDEX($J$2:$J$5,$B18066)+INDEX($L$2:$L$5,$B18066)</f>
        <v>0.266551405739281</v>
      </c>
    </row>
    <row r="18067" customFormat="false" ht="12.75" hidden="false" customHeight="false" outlineLevel="0" collapsed="false">
      <c r="A18067" s="5" t="n">
        <f aca="true">RAND()</f>
        <v>0.229806526939934</v>
      </c>
      <c r="B18067" s="0" t="n">
        <f aca="false">IF(A18067&lt;$N$2,$F$2,IF(A18067&lt;$N$3,$F$3,IF(A18067&lt;$N$4,$F$4,$F$5)))</f>
        <v>1</v>
      </c>
      <c r="C18067" s="6" t="n">
        <f aca="false">C18066*INDEX($G$2:$G$5,$B18067)+D18066*INDEX($H$2:$H$5,$B18067)+INDEX($K$2:$K$5,$B18067)</f>
        <v>0.67781011480903</v>
      </c>
      <c r="D18067" s="6" t="n">
        <f aca="false">C18066*INDEX($I$2:$I$5,$B18067)+D18066*INDEX($J$2:$J$5,$B18067)+INDEX($L$2:$L$5,$B18067)</f>
        <v>0.383461077072795</v>
      </c>
    </row>
    <row r="18068" customFormat="false" ht="12.75" hidden="false" customHeight="false" outlineLevel="0" collapsed="false">
      <c r="A18068" s="5" t="n">
        <f aca="true">RAND()</f>
        <v>0.806268245140401</v>
      </c>
      <c r="B18068" s="0" t="n">
        <f aca="false">IF(A18068&lt;$N$2,$F$2,IF(A18068&lt;$N$3,$F$3,IF(A18068&lt;$N$4,$F$4,$F$5)))</f>
        <v>2</v>
      </c>
      <c r="C18068" s="6" t="n">
        <f aca="false">C18067*INDEX($G$2:$G$5,$B18068)+D18067*INDEX($H$2:$H$5,$B18068)+INDEX($K$2:$K$5,$B18068)</f>
        <v>0.446866389198927</v>
      </c>
      <c r="D18068" s="6" t="n">
        <f aca="false">C18067*INDEX($I$2:$I$5,$B18068)+D18067*INDEX($J$2:$J$5,$B18068)+INDEX($L$2:$L$5,$B18068)</f>
        <v>0.277726918130181</v>
      </c>
    </row>
    <row r="18069" customFormat="false" ht="12.75" hidden="false" customHeight="false" outlineLevel="0" collapsed="false">
      <c r="A18069" s="5" t="n">
        <f aca="true">RAND()</f>
        <v>0.263905155476008</v>
      </c>
      <c r="B18069" s="0" t="n">
        <f aca="false">IF(A18069&lt;$N$2,$F$2,IF(A18069&lt;$N$3,$F$3,IF(A18069&lt;$N$4,$F$4,$F$5)))</f>
        <v>1</v>
      </c>
      <c r="C18069" s="6" t="n">
        <f aca="false">C18068*INDEX($G$2:$G$5,$B18069)+D18068*INDEX($H$2:$H$5,$B18069)+INDEX($K$2:$K$5,$B18069)</f>
        <v>0.464665460400706</v>
      </c>
      <c r="D18069" s="6" t="n">
        <f aca="false">C18068*INDEX($I$2:$I$5,$B18069)+D18068*INDEX($J$2:$J$5,$B18069)+INDEX($L$2:$L$5,$B18069)</f>
        <v>0.402256097092164</v>
      </c>
    </row>
    <row r="18070" customFormat="false" ht="12.75" hidden="false" customHeight="false" outlineLevel="0" collapsed="false">
      <c r="A18070" s="5" t="n">
        <f aca="true">RAND()</f>
        <v>0.647072535324325</v>
      </c>
      <c r="B18070" s="0" t="n">
        <f aca="false">IF(A18070&lt;$N$2,$F$2,IF(A18070&lt;$N$3,$F$3,IF(A18070&lt;$N$4,$F$4,$F$5)))</f>
        <v>1</v>
      </c>
      <c r="C18070" s="6" t="n">
        <f aca="false">C18069*INDEX($G$2:$G$5,$B18070)+D18069*INDEX($H$2:$H$5,$B18070)+INDEX($K$2:$K$5,$B18070)</f>
        <v>0.484384451472609</v>
      </c>
      <c r="D18070" s="6" t="n">
        <f aca="false">C18069*INDEX($I$2:$I$5,$B18070)+D18069*INDEX($J$2:$J$5,$B18070)+INDEX($L$2:$L$5,$B18070)</f>
        <v>0.507322804396421</v>
      </c>
    </row>
    <row r="18071" customFormat="false" ht="12.75" hidden="false" customHeight="false" outlineLevel="0" collapsed="false">
      <c r="A18071" s="5" t="n">
        <f aca="true">RAND()</f>
        <v>0.159468594547468</v>
      </c>
      <c r="B18071" s="0" t="n">
        <f aca="false">IF(A18071&lt;$N$2,$F$2,IF(A18071&lt;$N$3,$F$3,IF(A18071&lt;$N$4,$F$4,$F$5)))</f>
        <v>1</v>
      </c>
      <c r="C18071" s="6" t="n">
        <f aca="false">C18070*INDEX($G$2:$G$5,$B18071)+D18070*INDEX($H$2:$H$5,$B18071)+INDEX($K$2:$K$5,$B18071)</f>
        <v>0.505013343062913</v>
      </c>
      <c r="D18071" s="6" t="n">
        <f aca="false">C18070*INDEX($I$2:$I$5,$B18071)+D18070*INDEX($J$2:$J$5,$B18071)+INDEX($L$2:$L$5,$B18071)</f>
        <v>0.595794836228075</v>
      </c>
    </row>
    <row r="18072" customFormat="false" ht="12.75" hidden="false" customHeight="false" outlineLevel="0" collapsed="false">
      <c r="A18072" s="5" t="n">
        <f aca="true">RAND()</f>
        <v>0.174135391614987</v>
      </c>
      <c r="B18072" s="0" t="n">
        <f aca="false">IF(A18072&lt;$N$2,$F$2,IF(A18072&lt;$N$3,$F$3,IF(A18072&lt;$N$4,$F$4,$F$5)))</f>
        <v>1</v>
      </c>
      <c r="C18072" s="6" t="n">
        <f aca="false">C18071*INDEX($G$2:$G$5,$B18072)+D18071*INDEX($H$2:$H$5,$B18072)+INDEX($K$2:$K$5,$B18072)</f>
        <v>0.525800737200852</v>
      </c>
      <c r="D18072" s="6" t="n">
        <f aca="false">C18071*INDEX($I$2:$I$5,$B18072)+D18071*INDEX($J$2:$J$5,$B18072)+INDEX($L$2:$L$5,$B18072)</f>
        <v>0.670144322264308</v>
      </c>
    </row>
    <row r="18073" customFormat="false" ht="12.75" hidden="false" customHeight="false" outlineLevel="0" collapsed="false">
      <c r="A18073" s="5" t="n">
        <f aca="true">RAND()</f>
        <v>0.199115237121687</v>
      </c>
      <c r="B18073" s="0" t="n">
        <f aca="false">IF(A18073&lt;$N$2,$F$2,IF(A18073&lt;$N$3,$F$3,IF(A18073&lt;$N$4,$F$4,$F$5)))</f>
        <v>1</v>
      </c>
      <c r="C18073" s="6" t="n">
        <f aca="false">C18072*INDEX($G$2:$G$5,$B18073)+D18072*INDEX($H$2:$H$5,$B18073)+INDEX($K$2:$K$5,$B18073)</f>
        <v>0.546200165807303</v>
      </c>
      <c r="D18073" s="6" t="n">
        <f aca="false">C18072*INDEX($I$2:$I$5,$B18073)+D18072*INDEX($J$2:$J$5,$B18073)+INDEX($L$2:$L$5,$B18073)</f>
        <v>0.732497902325966</v>
      </c>
    </row>
    <row r="18074" customFormat="false" ht="12.75" hidden="false" customHeight="false" outlineLevel="0" collapsed="false">
      <c r="A18074" s="5" t="n">
        <f aca="true">RAND()</f>
        <v>0.584466178141277</v>
      </c>
      <c r="B18074" s="0" t="n">
        <f aca="false">IF(A18074&lt;$N$2,$F$2,IF(A18074&lt;$N$3,$F$3,IF(A18074&lt;$N$4,$F$4,$F$5)))</f>
        <v>1</v>
      </c>
      <c r="C18074" s="6" t="n">
        <f aca="false">C18073*INDEX($G$2:$G$5,$B18074)+D18073*INDEX($H$2:$H$5,$B18074)+INDEX($K$2:$K$5,$B18074)</f>
        <v>0.565826363156461</v>
      </c>
      <c r="D18074" s="6" t="n">
        <f aca="false">C18073*INDEX($I$2:$I$5,$B18074)+D18073*INDEX($J$2:$J$5,$B18074)+INDEX($L$2:$L$5,$B18074)</f>
        <v>0.784681312939875</v>
      </c>
    </row>
    <row r="18075" customFormat="false" ht="12.75" hidden="false" customHeight="false" outlineLevel="0" collapsed="false">
      <c r="A18075" s="5" t="n">
        <f aca="true">RAND()</f>
        <v>0.0320954660882181</v>
      </c>
      <c r="B18075" s="0" t="n">
        <f aca="false">IF(A18075&lt;$N$2,$F$2,IF(A18075&lt;$N$3,$F$3,IF(A18075&lt;$N$4,$F$4,$F$5)))</f>
        <v>1</v>
      </c>
      <c r="C18075" s="6" t="n">
        <f aca="false">C18074*INDEX($G$2:$G$5,$B18075)+D18074*INDEX($H$2:$H$5,$B18075)+INDEX($K$2:$K$5,$B18075)</f>
        <v>0.58441979089861</v>
      </c>
      <c r="D18075" s="6" t="n">
        <f aca="false">C18074*INDEX($I$2:$I$5,$B18075)+D18074*INDEX($J$2:$J$5,$B18075)+INDEX($L$2:$L$5,$B18075)</f>
        <v>0.828258859249164</v>
      </c>
    </row>
    <row r="18076" customFormat="false" ht="12.75" hidden="false" customHeight="false" outlineLevel="0" collapsed="false">
      <c r="A18076" s="5" t="n">
        <f aca="true">RAND()</f>
        <v>0.331785226146866</v>
      </c>
      <c r="B18076" s="0" t="n">
        <f aca="false">IF(A18076&lt;$N$2,$F$2,IF(A18076&lt;$N$3,$F$3,IF(A18076&lt;$N$4,$F$4,$F$5)))</f>
        <v>1</v>
      </c>
      <c r="C18076" s="6" t="n">
        <f aca="false">C18075*INDEX($G$2:$G$5,$B18076)+D18075*INDEX($H$2:$H$5,$B18076)+INDEX($K$2:$K$5,$B18076)</f>
        <v>0.601817980265139</v>
      </c>
      <c r="D18076" s="6" t="n">
        <f aca="false">C18075*INDEX($I$2:$I$5,$B18076)+D18075*INDEX($J$2:$J$5,$B18076)+INDEX($L$2:$L$5,$B18076)</f>
        <v>0.864568239239292</v>
      </c>
    </row>
    <row r="18077" customFormat="false" ht="12.75" hidden="false" customHeight="false" outlineLevel="0" collapsed="false">
      <c r="A18077" s="5" t="n">
        <f aca="true">RAND()</f>
        <v>0.340118790695355</v>
      </c>
      <c r="B18077" s="0" t="n">
        <f aca="false">IF(A18077&lt;$N$2,$F$2,IF(A18077&lt;$N$3,$F$3,IF(A18077&lt;$N$4,$F$4,$F$5)))</f>
        <v>1</v>
      </c>
      <c r="C18077" s="6" t="n">
        <f aca="false">C18076*INDEX($G$2:$G$5,$B18077)+D18076*INDEX($H$2:$H$5,$B18077)+INDEX($K$2:$K$5,$B18077)</f>
        <v>0.617932490096957</v>
      </c>
      <c r="D18077" s="6" t="n">
        <f aca="false">C18076*INDEX($I$2:$I$5,$B18077)+D18076*INDEX($J$2:$J$5,$B18077)+INDEX($L$2:$L$5,$B18077)</f>
        <v>0.894751169844349</v>
      </c>
    </row>
    <row r="18078" customFormat="false" ht="12.75" hidden="false" customHeight="false" outlineLevel="0" collapsed="false">
      <c r="A18078" s="5" t="n">
        <f aca="true">RAND()</f>
        <v>0.917514295049556</v>
      </c>
      <c r="B18078" s="0" t="n">
        <f aca="false">IF(A18078&lt;$N$2,$F$2,IF(A18078&lt;$N$3,$F$3,IF(A18078&lt;$N$4,$F$4,$F$5)))</f>
        <v>3</v>
      </c>
      <c r="C18078" s="6" t="n">
        <f aca="false">C18077*INDEX($G$2:$G$5,$B18078)+D18077*INDEX($H$2:$H$5,$B18078)+INDEX($K$2:$K$5,$B18078)</f>
        <v>0.735524707551407</v>
      </c>
      <c r="D18078" s="6" t="n">
        <f aca="false">C18077*INDEX($I$2:$I$5,$B18078)+D18077*INDEX($J$2:$J$5,$B18078)+INDEX($L$2:$L$5,$B18078)</f>
        <v>0.288718474678319</v>
      </c>
    </row>
    <row r="18079" customFormat="false" ht="12.75" hidden="false" customHeight="false" outlineLevel="0" collapsed="false">
      <c r="A18079" s="5" t="n">
        <f aca="true">RAND()</f>
        <v>0.170059510631326</v>
      </c>
      <c r="B18079" s="0" t="n">
        <f aca="false">IF(A18079&lt;$N$2,$F$2,IF(A18079&lt;$N$3,$F$3,IF(A18079&lt;$N$4,$F$4,$F$5)))</f>
        <v>1</v>
      </c>
      <c r="C18079" s="6" t="n">
        <f aca="false">C18078*INDEX($G$2:$G$5,$B18079)+D18078*INDEX($H$2:$H$5,$B18079)+INDEX($K$2:$K$5,$B18079)</f>
        <v>0.710143060274242</v>
      </c>
      <c r="D18079" s="6" t="n">
        <f aca="false">C18078*INDEX($I$2:$I$5,$B18079)+D18078*INDEX($J$2:$J$5,$B18079)+INDEX($L$2:$L$5,$B18079)</f>
        <v>0.400907570822491</v>
      </c>
    </row>
    <row r="18080" customFormat="false" ht="12.75" hidden="false" customHeight="false" outlineLevel="0" collapsed="false">
      <c r="A18080" s="5" t="n">
        <f aca="true">RAND()</f>
        <v>0.101196846358414</v>
      </c>
      <c r="B18080" s="0" t="n">
        <f aca="false">IF(A18080&lt;$N$2,$F$2,IF(A18080&lt;$N$3,$F$3,IF(A18080&lt;$N$4,$F$4,$F$5)))</f>
        <v>1</v>
      </c>
      <c r="C18080" s="6" t="n">
        <f aca="false">C18079*INDEX($G$2:$G$5,$B18080)+D18079*INDEX($H$2:$H$5,$B18080)+INDEX($K$2:$K$5,$B18080)</f>
        <v>0.692745038293264</v>
      </c>
      <c r="D18080" s="6" t="n">
        <f aca="false">C18079*INDEX($I$2:$I$5,$B18080)+D18079*INDEX($J$2:$J$5,$B18080)+INDEX($L$2:$L$5,$B18080)</f>
        <v>0.497095234398148</v>
      </c>
    </row>
    <row r="18081" customFormat="false" ht="12.75" hidden="false" customHeight="false" outlineLevel="0" collapsed="false">
      <c r="A18081" s="5" t="n">
        <f aca="true">RAND()</f>
        <v>0.836267299315292</v>
      </c>
      <c r="B18081" s="0" t="n">
        <f aca="false">IF(A18081&lt;$N$2,$F$2,IF(A18081&lt;$N$3,$F$3,IF(A18081&lt;$N$4,$F$4,$F$5)))</f>
        <v>2</v>
      </c>
      <c r="C18081" s="6" t="n">
        <f aca="false">C18080*INDEX($G$2:$G$5,$B18081)+D18080*INDEX($H$2:$H$5,$B18081)+INDEX($K$2:$K$5,$B18081)</f>
        <v>0.424127249569792</v>
      </c>
      <c r="D18081" s="6" t="n">
        <f aca="false">C18080*INDEX($I$2:$I$5,$B18081)+D18080*INDEX($J$2:$J$5,$B18081)+INDEX($L$2:$L$5,$B18081)</f>
        <v>0.303488139830713</v>
      </c>
    </row>
    <row r="18082" customFormat="false" ht="12.75" hidden="false" customHeight="false" outlineLevel="0" collapsed="false">
      <c r="A18082" s="5" t="n">
        <f aca="true">RAND()</f>
        <v>0.605619324626487</v>
      </c>
      <c r="B18082" s="0" t="n">
        <f aca="false">IF(A18082&lt;$N$2,$F$2,IF(A18082&lt;$N$3,$F$3,IF(A18082&lt;$N$4,$F$4,$F$5)))</f>
        <v>1</v>
      </c>
      <c r="C18082" s="6" t="n">
        <f aca="false">C18081*INDEX($G$2:$G$5,$B18082)+D18081*INDEX($H$2:$H$5,$B18082)+INDEX($K$2:$K$5,$B18082)</f>
        <v>0.446313096058489</v>
      </c>
      <c r="D18082" s="6" t="n">
        <f aca="false">C18081*INDEX($I$2:$I$5,$B18082)+D18081*INDEX($J$2:$J$5,$B18082)+INDEX($L$2:$L$5,$B18082)</f>
        <v>0.424968722482193</v>
      </c>
    </row>
    <row r="18083" customFormat="false" ht="12.75" hidden="false" customHeight="false" outlineLevel="0" collapsed="false">
      <c r="A18083" s="5" t="n">
        <f aca="true">RAND()</f>
        <v>0.733976571267574</v>
      </c>
      <c r="B18083" s="0" t="n">
        <f aca="false">IF(A18083&lt;$N$2,$F$2,IF(A18083&lt;$N$3,$F$3,IF(A18083&lt;$N$4,$F$4,$F$5)))</f>
        <v>2</v>
      </c>
      <c r="C18083" s="6" t="n">
        <f aca="false">C18082*INDEX($G$2:$G$5,$B18083)+D18082*INDEX($H$2:$H$5,$B18083)+INDEX($K$2:$K$5,$B18083)</f>
        <v>0.391880748642547</v>
      </c>
      <c r="D18083" s="6" t="n">
        <f aca="false">C18082*INDEX($I$2:$I$5,$B18083)+D18082*INDEX($J$2:$J$5,$B18083)+INDEX($L$2:$L$5,$B18083)</f>
        <v>0.233585598038211</v>
      </c>
    </row>
    <row r="18084" customFormat="false" ht="12.75" hidden="false" customHeight="false" outlineLevel="0" collapsed="false">
      <c r="A18084" s="5" t="n">
        <f aca="true">RAND()</f>
        <v>0.432779153131426</v>
      </c>
      <c r="B18084" s="0" t="n">
        <f aca="false">IF(A18084&lt;$N$2,$F$2,IF(A18084&lt;$N$3,$F$3,IF(A18084&lt;$N$4,$F$4,$F$5)))</f>
        <v>1</v>
      </c>
      <c r="C18084" s="6" t="n">
        <f aca="false">C18083*INDEX($G$2:$G$5,$B18084)+D18083*INDEX($H$2:$H$5,$B18084)+INDEX($K$2:$K$5,$B18084)</f>
        <v>0.416349422724936</v>
      </c>
      <c r="D18084" s="6" t="n">
        <f aca="false">C18083*INDEX($I$2:$I$5,$B18084)+D18083*INDEX($J$2:$J$5,$B18084)+INDEX($L$2:$L$5,$B18084)</f>
        <v>0.366814585034667</v>
      </c>
    </row>
    <row r="18085" customFormat="false" ht="12.75" hidden="false" customHeight="false" outlineLevel="0" collapsed="false">
      <c r="A18085" s="5" t="n">
        <f aca="true">RAND()</f>
        <v>0.727459454736326</v>
      </c>
      <c r="B18085" s="0" t="n">
        <f aca="false">IF(A18085&lt;$N$2,$F$2,IF(A18085&lt;$N$3,$F$3,IF(A18085&lt;$N$4,$F$4,$F$5)))</f>
        <v>1</v>
      </c>
      <c r="C18085" s="6" t="n">
        <f aca="false">C18084*INDEX($G$2:$G$5,$B18085)+D18084*INDEX($H$2:$H$5,$B18085)+INDEX($K$2:$K$5,$B18085)</f>
        <v>0.442052799539753</v>
      </c>
      <c r="D18085" s="6" t="n">
        <f aca="false">C18084*INDEX($I$2:$I$5,$B18085)+D18084*INDEX($J$2:$J$5,$B18085)+INDEX($L$2:$L$5,$B18085)</f>
        <v>0.479020654053609</v>
      </c>
    </row>
    <row r="18086" customFormat="false" ht="12.75" hidden="false" customHeight="false" outlineLevel="0" collapsed="false">
      <c r="A18086" s="5" t="n">
        <f aca="true">RAND()</f>
        <v>0.868485329331167</v>
      </c>
      <c r="B18086" s="0" t="n">
        <f aca="false">IF(A18086&lt;$N$2,$F$2,IF(A18086&lt;$N$3,$F$3,IF(A18086&lt;$N$4,$F$4,$F$5)))</f>
        <v>3</v>
      </c>
      <c r="C18086" s="6" t="n">
        <f aca="false">C18085*INDEX($G$2:$G$5,$B18086)+D18085*INDEX($H$2:$H$5,$B18086)+INDEX($K$2:$K$5,$B18086)</f>
        <v>0.644254925166208</v>
      </c>
      <c r="D18086" s="6" t="n">
        <f aca="false">C18085*INDEX($I$2:$I$5,$B18086)+D18085*INDEX($J$2:$J$5,$B18086)+INDEX($L$2:$L$5,$B18086)</f>
        <v>0.144461622891041</v>
      </c>
    </row>
    <row r="18087" customFormat="false" ht="12.75" hidden="false" customHeight="false" outlineLevel="0" collapsed="false">
      <c r="A18087" s="5" t="n">
        <f aca="true">RAND()</f>
        <v>0.970769078029606</v>
      </c>
      <c r="B18087" s="0" t="n">
        <f aca="false">IF(A18087&lt;$N$2,$F$2,IF(A18087&lt;$N$3,$F$3,IF(A18087&lt;$N$4,$F$4,$F$5)))</f>
        <v>4</v>
      </c>
      <c r="C18087" s="6" t="n">
        <f aca="false">C18086*INDEX($G$2:$G$5,$B18087)+D18086*INDEX($H$2:$H$5,$B18087)+INDEX($K$2:$K$5,$B18087)</f>
        <v>0.5</v>
      </c>
      <c r="D18087" s="6" t="n">
        <f aca="false">C18086*INDEX($I$2:$I$5,$B18087)+D18086*INDEX($J$2:$J$5,$B18087)+INDEX($L$2:$L$5,$B18087)</f>
        <v>0.0231138596625666</v>
      </c>
    </row>
    <row r="18088" customFormat="false" ht="12.75" hidden="false" customHeight="false" outlineLevel="0" collapsed="false">
      <c r="A18088" s="5" t="n">
        <f aca="true">RAND()</f>
        <v>0.925373513889535</v>
      </c>
      <c r="B18088" s="0" t="n">
        <f aca="false">IF(A18088&lt;$N$2,$F$2,IF(A18088&lt;$N$3,$F$3,IF(A18088&lt;$N$4,$F$4,$F$5)))</f>
        <v>3</v>
      </c>
      <c r="C18088" s="6" t="n">
        <f aca="false">C18087*INDEX($G$2:$G$5,$B18088)+D18087*INDEX($H$2:$H$5,$B18088)+INDEX($K$2:$K$5,$B18088)</f>
        <v>0.506541222284506</v>
      </c>
      <c r="D18088" s="6" t="n">
        <f aca="false">C18087*INDEX($I$2:$I$5,$B18088)+D18087*INDEX($J$2:$J$5,$B18088)+INDEX($L$2:$L$5,$B18088)</f>
        <v>0.0514779847400283</v>
      </c>
    </row>
    <row r="18089" customFormat="false" ht="12.75" hidden="false" customHeight="false" outlineLevel="0" collapsed="false">
      <c r="A18089" s="5" t="n">
        <f aca="true">RAND()</f>
        <v>0.228495464662668</v>
      </c>
      <c r="B18089" s="0" t="n">
        <f aca="false">IF(A18089&lt;$N$2,$F$2,IF(A18089&lt;$N$3,$F$3,IF(A18089&lt;$N$4,$F$4,$F$5)))</f>
        <v>1</v>
      </c>
      <c r="C18089" s="6" t="n">
        <f aca="false">C18088*INDEX($G$2:$G$5,$B18089)+D18088*INDEX($H$2:$H$5,$B18089)+INDEX($K$2:$K$5,$B18089)</f>
        <v>0.506958183154927</v>
      </c>
      <c r="D18089" s="6" t="n">
        <f aca="false">C18088*INDEX($I$2:$I$5,$B18089)+D18088*INDEX($J$2:$J$5,$B18089)+INDEX($L$2:$L$5,$B18089)</f>
        <v>0.207962783819757</v>
      </c>
    </row>
    <row r="18090" customFormat="false" ht="12.75" hidden="false" customHeight="false" outlineLevel="0" collapsed="false">
      <c r="A18090" s="5" t="n">
        <f aca="true">RAND()</f>
        <v>0.39408293399433</v>
      </c>
      <c r="B18090" s="0" t="n">
        <f aca="false">IF(A18090&lt;$N$2,$F$2,IF(A18090&lt;$N$3,$F$3,IF(A18090&lt;$N$4,$F$4,$F$5)))</f>
        <v>1</v>
      </c>
      <c r="C18090" s="6" t="n">
        <f aca="false">C18089*INDEX($G$2:$G$5,$B18090)+D18089*INDEX($H$2:$H$5,$B18090)+INDEX($K$2:$K$5,$B18090)</f>
        <v>0.513102120499864</v>
      </c>
      <c r="D18090" s="6" t="n">
        <f aca="false">C18089*INDEX($I$2:$I$5,$B18090)+D18089*INDEX($J$2:$J$5,$B18090)+INDEX($L$2:$L$5,$B18090)</f>
        <v>0.340802950686242</v>
      </c>
    </row>
    <row r="18091" customFormat="false" ht="12.75" hidden="false" customHeight="false" outlineLevel="0" collapsed="false">
      <c r="A18091" s="5" t="n">
        <f aca="true">RAND()</f>
        <v>0.202782558040617</v>
      </c>
      <c r="B18091" s="0" t="n">
        <f aca="false">IF(A18091&lt;$N$2,$F$2,IF(A18091&lt;$N$3,$F$3,IF(A18091&lt;$N$4,$F$4,$F$5)))</f>
        <v>1</v>
      </c>
      <c r="C18091" s="6" t="n">
        <f aca="false">C18090*INDEX($G$2:$G$5,$B18091)+D18090*INDEX($H$2:$H$5,$B18091)+INDEX($K$2:$K$5,$B18091)</f>
        <v>0.523233409479775</v>
      </c>
      <c r="D18091" s="6" t="n">
        <f aca="false">C18090*INDEX($I$2:$I$5,$B18091)+D18090*INDEX($J$2:$J$5,$B18091)+INDEX($L$2:$L$5,$B18091)</f>
        <v>0.453356926674124</v>
      </c>
    </row>
    <row r="18092" customFormat="false" ht="12.75" hidden="false" customHeight="false" outlineLevel="0" collapsed="false">
      <c r="A18092" s="5" t="n">
        <f aca="true">RAND()</f>
        <v>0.391513576801963</v>
      </c>
      <c r="B18092" s="0" t="n">
        <f aca="false">IF(A18092&lt;$N$2,$F$2,IF(A18092&lt;$N$3,$F$3,IF(A18092&lt;$N$4,$F$4,$F$5)))</f>
        <v>1</v>
      </c>
      <c r="C18092" s="6" t="n">
        <f aca="false">C18091*INDEX($G$2:$G$5,$B18092)+D18091*INDEX($H$2:$H$5,$B18092)+INDEX($K$2:$K$5,$B18092)</f>
        <v>0.535999370935272</v>
      </c>
      <c r="D18092" s="6" t="n">
        <f aca="false">C18091*INDEX($I$2:$I$5,$B18092)+D18091*INDEX($J$2:$J$5,$B18092)+INDEX($L$2:$L$5,$B18092)</f>
        <v>0.54854039459558</v>
      </c>
    </row>
    <row r="18093" customFormat="false" ht="12.75" hidden="false" customHeight="false" outlineLevel="0" collapsed="false">
      <c r="A18093" s="5" t="n">
        <f aca="true">RAND()</f>
        <v>0.834503883833441</v>
      </c>
      <c r="B18093" s="0" t="n">
        <f aca="false">IF(A18093&lt;$N$2,$F$2,IF(A18093&lt;$N$3,$F$3,IF(A18093&lt;$N$4,$F$4,$F$5)))</f>
        <v>2</v>
      </c>
      <c r="C18093" s="6" t="n">
        <f aca="false">C18092*INDEX($G$2:$G$5,$B18093)+D18092*INDEX($H$2:$H$5,$B18093)+INDEX($K$2:$K$5,$B18093)</f>
        <v>0.381621746895648</v>
      </c>
      <c r="D18093" s="6" t="n">
        <f aca="false">C18092*INDEX($I$2:$I$5,$B18093)+D18092*INDEX($J$2:$J$5,$B18093)+INDEX($L$2:$L$5,$B18093)</f>
        <v>0.278198315566701</v>
      </c>
    </row>
    <row r="18094" customFormat="false" ht="12.75" hidden="false" customHeight="false" outlineLevel="0" collapsed="false">
      <c r="A18094" s="5" t="n">
        <f aca="true">RAND()</f>
        <v>0.521962582456542</v>
      </c>
      <c r="B18094" s="0" t="n">
        <f aca="false">IF(A18094&lt;$N$2,$F$2,IF(A18094&lt;$N$3,$F$3,IF(A18094&lt;$N$4,$F$4,$F$5)))</f>
        <v>1</v>
      </c>
      <c r="C18094" s="6" t="n">
        <f aca="false">C18093*INDEX($G$2:$G$5,$B18094)+D18093*INDEX($H$2:$H$5,$B18094)+INDEX($K$2:$K$5,$B18094)</f>
        <v>0.409290200790373</v>
      </c>
      <c r="D18094" s="6" t="n">
        <f aca="false">C18093*INDEX($I$2:$I$5,$B18094)+D18093*INDEX($J$2:$J$5,$B18094)+INDEX($L$2:$L$5,$B18094)</f>
        <v>0.40507036528099</v>
      </c>
    </row>
    <row r="18095" customFormat="false" ht="12.75" hidden="false" customHeight="false" outlineLevel="0" collapsed="false">
      <c r="A18095" s="5" t="n">
        <f aca="true">RAND()</f>
        <v>0.275958282079507</v>
      </c>
      <c r="B18095" s="0" t="n">
        <f aca="false">IF(A18095&lt;$N$2,$F$2,IF(A18095&lt;$N$3,$F$3,IF(A18095&lt;$N$4,$F$4,$F$5)))</f>
        <v>1</v>
      </c>
      <c r="C18095" s="6" t="n">
        <f aca="false">C18094*INDEX($G$2:$G$5,$B18095)+D18094*INDEX($H$2:$H$5,$B18095)+INDEX($K$2:$K$5,$B18095)</f>
        <v>0.437474983986423</v>
      </c>
      <c r="D18095" s="6" t="n">
        <f aca="false">C18094*INDEX($I$2:$I$5,$B18095)+D18094*INDEX($J$2:$J$5,$B18095)+INDEX($L$2:$L$5,$B18095)</f>
        <v>0.511761002694317</v>
      </c>
    </row>
    <row r="18096" customFormat="false" ht="12.75" hidden="false" customHeight="false" outlineLevel="0" collapsed="false">
      <c r="A18096" s="5" t="n">
        <f aca="true">RAND()</f>
        <v>0.134748693212568</v>
      </c>
      <c r="B18096" s="0" t="n">
        <f aca="false">IF(A18096&lt;$N$2,$F$2,IF(A18096&lt;$N$3,$F$3,IF(A18096&lt;$N$4,$F$4,$F$5)))</f>
        <v>1</v>
      </c>
      <c r="C18096" s="6" t="n">
        <f aca="false">C18095*INDEX($G$2:$G$5,$B18096)+D18095*INDEX($H$2:$H$5,$B18096)+INDEX($K$2:$K$5,$B18096)</f>
        <v>0.465351418504163</v>
      </c>
      <c r="D18096" s="6" t="n">
        <f aca="false">C18095*INDEX($I$2:$I$5,$B18096)+D18095*INDEX($J$2:$J$5,$B18096)+INDEX($L$2:$L$5,$B18096)</f>
        <v>0.601298516879977</v>
      </c>
    </row>
    <row r="18097" customFormat="false" ht="12.75" hidden="false" customHeight="false" outlineLevel="0" collapsed="false">
      <c r="A18097" s="5" t="n">
        <f aca="true">RAND()</f>
        <v>0.00842228948613674</v>
      </c>
      <c r="B18097" s="0" t="n">
        <f aca="false">IF(A18097&lt;$N$2,$F$2,IF(A18097&lt;$N$3,$F$3,IF(A18097&lt;$N$4,$F$4,$F$5)))</f>
        <v>1</v>
      </c>
      <c r="C18097" s="6" t="n">
        <f aca="false">C18096*INDEX($G$2:$G$5,$B18097)+D18096*INDEX($H$2:$H$5,$B18097)+INDEX($K$2:$K$5,$B18097)</f>
        <v>0.492331399434593</v>
      </c>
      <c r="D18097" s="6" t="n">
        <f aca="false">C18096*INDEX($I$2:$I$5,$B18097)+D18096*INDEX($J$2:$J$5,$B18097)+INDEX($L$2:$L$5,$B18097)</f>
        <v>0.676284438346447</v>
      </c>
    </row>
    <row r="18098" customFormat="false" ht="12.75" hidden="false" customHeight="false" outlineLevel="0" collapsed="false">
      <c r="A18098" s="5" t="n">
        <f aca="true">RAND()</f>
        <v>0.18162383717367</v>
      </c>
      <c r="B18098" s="0" t="n">
        <f aca="false">IF(A18098&lt;$N$2,$F$2,IF(A18098&lt;$N$3,$F$3,IF(A18098&lt;$N$4,$F$4,$F$5)))</f>
        <v>1</v>
      </c>
      <c r="C18098" s="6" t="n">
        <f aca="false">C18097*INDEX($G$2:$G$5,$B18098)+D18097*INDEX($H$2:$H$5,$B18098)+INDEX($K$2:$K$5,$B18098)</f>
        <v>0.518011882338788</v>
      </c>
      <c r="D18098" s="6" t="n">
        <f aca="false">C18097*INDEX($I$2:$I$5,$B18098)+D18097*INDEX($J$2:$J$5,$B18098)+INDEX($L$2:$L$5,$B18098)</f>
        <v>0.738949226377053</v>
      </c>
    </row>
    <row r="18099" customFormat="false" ht="12.75" hidden="false" customHeight="false" outlineLevel="0" collapsed="false">
      <c r="A18099" s="5" t="n">
        <f aca="true">RAND()</f>
        <v>0.239459821934465</v>
      </c>
      <c r="B18099" s="0" t="n">
        <f aca="false">IF(A18099&lt;$N$2,$F$2,IF(A18099&lt;$N$3,$F$3,IF(A18099&lt;$N$4,$F$4,$F$5)))</f>
        <v>1</v>
      </c>
      <c r="C18099" s="6" t="n">
        <f aca="false">C18098*INDEX($G$2:$G$5,$B18099)+D18098*INDEX($H$2:$H$5,$B18099)+INDEX($K$2:$K$5,$B18099)</f>
        <v>0.542133209481582</v>
      </c>
      <c r="D18099" s="6" t="n">
        <f aca="false">C18098*INDEX($I$2:$I$5,$B18099)+D18098*INDEX($J$2:$J$5,$B18099)+INDEX($L$2:$L$5,$B18099)</f>
        <v>0.791201453547583</v>
      </c>
    </row>
    <row r="18100" customFormat="false" ht="12.75" hidden="false" customHeight="false" outlineLevel="0" collapsed="false">
      <c r="A18100" s="5" t="n">
        <f aca="true">RAND()</f>
        <v>0.501254011715251</v>
      </c>
      <c r="B18100" s="0" t="n">
        <f aca="false">IF(A18100&lt;$N$2,$F$2,IF(A18100&lt;$N$3,$F$3,IF(A18100&lt;$N$4,$F$4,$F$5)))</f>
        <v>1</v>
      </c>
      <c r="C18100" s="6" t="n">
        <f aca="false">C18099*INDEX($G$2:$G$5,$B18100)+D18099*INDEX($H$2:$H$5,$B18100)+INDEX($K$2:$K$5,$B18100)</f>
        <v>0.564545548631124</v>
      </c>
      <c r="D18100" s="6" t="n">
        <f aca="false">C18099*INDEX($I$2:$I$5,$B18100)+D18099*INDEX($J$2:$J$5,$B18100)+INDEX($L$2:$L$5,$B18100)</f>
        <v>0.834671105311079</v>
      </c>
    </row>
    <row r="18101" customFormat="false" ht="12.75" hidden="false" customHeight="false" outlineLevel="0" collapsed="false">
      <c r="A18101" s="5" t="n">
        <f aca="true">RAND()</f>
        <v>0.803949931978958</v>
      </c>
      <c r="B18101" s="0" t="n">
        <f aca="false">IF(A18101&lt;$N$2,$F$2,IF(A18101&lt;$N$3,$F$3,IF(A18101&lt;$N$4,$F$4,$F$5)))</f>
        <v>2</v>
      </c>
      <c r="C18101" s="6" t="n">
        <f aca="false">C18100*INDEX($G$2:$G$5,$B18101)+D18100*INDEX($H$2:$H$5,$B18101)+INDEX($K$2:$K$5,$B18101)</f>
        <v>0.322579803280028</v>
      </c>
      <c r="D18101" s="6" t="n">
        <f aca="false">C18100*INDEX($I$2:$I$5,$B18101)+D18100*INDEX($J$2:$J$5,$B18101)+INDEX($L$2:$L$5,$B18101)</f>
        <v>0.341017501736917</v>
      </c>
    </row>
    <row r="18102" customFormat="false" ht="12.75" hidden="false" customHeight="false" outlineLevel="0" collapsed="false">
      <c r="A18102" s="5" t="n">
        <f aca="true">RAND()</f>
        <v>0.734573206065182</v>
      </c>
      <c r="B18102" s="0" t="n">
        <f aca="false">IF(A18102&lt;$N$2,$F$2,IF(A18102&lt;$N$3,$F$3,IF(A18102&lt;$N$4,$F$4,$F$5)))</f>
        <v>2</v>
      </c>
      <c r="C18102" s="6" t="n">
        <f aca="false">C18101*INDEX($G$2:$G$5,$B18102)+D18101*INDEX($H$2:$H$5,$B18102)+INDEX($K$2:$K$5,$B18102)</f>
        <v>0.386478265853622</v>
      </c>
      <c r="D18102" s="6" t="n">
        <f aca="false">C18101*INDEX($I$2:$I$5,$B18102)+D18101*INDEX($J$2:$J$5,$B18102)+INDEX($L$2:$L$5,$B18102)</f>
        <v>0.189083483383459</v>
      </c>
    </row>
    <row r="18103" customFormat="false" ht="12.75" hidden="false" customHeight="false" outlineLevel="0" collapsed="false">
      <c r="A18103" s="5" t="n">
        <f aca="true">RAND()</f>
        <v>0.643304759871963</v>
      </c>
      <c r="B18103" s="0" t="n">
        <f aca="false">IF(A18103&lt;$N$2,$F$2,IF(A18103&lt;$N$3,$F$3,IF(A18103&lt;$N$4,$F$4,$F$5)))</f>
        <v>1</v>
      </c>
      <c r="C18103" s="6" t="n">
        <f aca="false">C18102*INDEX($G$2:$G$5,$B18103)+D18102*INDEX($H$2:$H$5,$B18103)+INDEX($K$2:$K$5,$B18103)</f>
        <v>0.410116136594913</v>
      </c>
      <c r="D18103" s="6" t="n">
        <f aca="false">C18102*INDEX($I$2:$I$5,$B18103)+D18102*INDEX($J$2:$J$5,$B18103)+INDEX($L$2:$L$5,$B18103)</f>
        <v>0.329232181555973</v>
      </c>
    </row>
    <row r="18104" customFormat="false" ht="12.75" hidden="false" customHeight="false" outlineLevel="0" collapsed="false">
      <c r="A18104" s="5" t="n">
        <f aca="true">RAND()</f>
        <v>0.36324092664689</v>
      </c>
      <c r="B18104" s="0" t="n">
        <f aca="false">IF(A18104&lt;$N$2,$F$2,IF(A18104&lt;$N$3,$F$3,IF(A18104&lt;$N$4,$F$4,$F$5)))</f>
        <v>1</v>
      </c>
      <c r="C18104" s="6" t="n">
        <f aca="false">C18103*INDEX($G$2:$G$5,$B18104)+D18103*INDEX($H$2:$H$5,$B18104)+INDEX($K$2:$K$5,$B18104)</f>
        <v>0.435370190686652</v>
      </c>
      <c r="D18104" s="6" t="n">
        <f aca="false">C18103*INDEX($I$2:$I$5,$B18104)+D18103*INDEX($J$2:$J$5,$B18104)+INDEX($L$2:$L$5,$B18104)</f>
        <v>0.447343825087009</v>
      </c>
    </row>
    <row r="18105" customFormat="false" ht="12.75" hidden="false" customHeight="false" outlineLevel="0" collapsed="false">
      <c r="A18105" s="5" t="n">
        <f aca="true">RAND()</f>
        <v>0.736950869147843</v>
      </c>
      <c r="B18105" s="0" t="n">
        <f aca="false">IF(A18105&lt;$N$2,$F$2,IF(A18105&lt;$N$3,$F$3,IF(A18105&lt;$N$4,$F$4,$F$5)))</f>
        <v>2</v>
      </c>
      <c r="C18105" s="6" t="n">
        <f aca="false">C18104*INDEX($G$2:$G$5,$B18105)+D18104*INDEX($H$2:$H$5,$B18105)+INDEX($K$2:$K$5,$B18105)</f>
        <v>0.384668223095607</v>
      </c>
      <c r="D18105" s="6" t="n">
        <f aca="false">C18104*INDEX($I$2:$I$5,$B18105)+D18104*INDEX($J$2:$J$5,$B18105)+INDEX($L$2:$L$5,$B18105)</f>
        <v>0.235520396637324</v>
      </c>
    </row>
    <row r="18106" customFormat="false" ht="12.75" hidden="false" customHeight="false" outlineLevel="0" collapsed="false">
      <c r="A18106" s="5" t="n">
        <f aca="true">RAND()</f>
        <v>0.734344331720696</v>
      </c>
      <c r="B18106" s="0" t="n">
        <f aca="false">IF(A18106&lt;$N$2,$F$2,IF(A18106&lt;$N$3,$F$3,IF(A18106&lt;$N$4,$F$4,$F$5)))</f>
        <v>2</v>
      </c>
      <c r="C18106" s="6" t="n">
        <f aca="false">C18105*INDEX($G$2:$G$5,$B18106)+D18105*INDEX($H$2:$H$5,$B18106)+INDEX($K$2:$K$5,$B18106)</f>
        <v>0.422552030309799</v>
      </c>
      <c r="D18106" s="6" t="n">
        <f aca="false">C18105*INDEX($I$2:$I$5,$B18106)+D18105*INDEX($J$2:$J$5,$B18106)+INDEX($L$2:$L$5,$B18106)</f>
        <v>0.18233253655716</v>
      </c>
    </row>
    <row r="18107" customFormat="false" ht="12.75" hidden="false" customHeight="false" outlineLevel="0" collapsed="false">
      <c r="A18107" s="5" t="n">
        <f aca="true">RAND()</f>
        <v>0.547072292150084</v>
      </c>
      <c r="B18107" s="0" t="n">
        <f aca="false">IF(A18107&lt;$N$2,$F$2,IF(A18107&lt;$N$3,$F$3,IF(A18107&lt;$N$4,$F$4,$F$5)))</f>
        <v>1</v>
      </c>
      <c r="C18107" s="6" t="n">
        <f aca="false">C18106*INDEX($G$2:$G$5,$B18107)+D18106*INDEX($H$2:$H$5,$B18107)+INDEX($K$2:$K$5,$B18107)</f>
        <v>0.440492977585635</v>
      </c>
      <c r="D18107" s="6" t="n">
        <f aca="false">C18106*INDEX($I$2:$I$5,$B18107)+D18106*INDEX($J$2:$J$5,$B18107)+INDEX($L$2:$L$5,$B18107)</f>
        <v>0.322165898415566</v>
      </c>
    </row>
    <row r="18108" customFormat="false" ht="12.75" hidden="false" customHeight="false" outlineLevel="0" collapsed="false">
      <c r="A18108" s="5" t="n">
        <f aca="true">RAND()</f>
        <v>0.0440819124461374</v>
      </c>
      <c r="B18108" s="0" t="n">
        <f aca="false">IF(A18108&lt;$N$2,$F$2,IF(A18108&lt;$N$3,$F$3,IF(A18108&lt;$N$4,$F$4,$F$5)))</f>
        <v>1</v>
      </c>
      <c r="C18108" s="6" t="n">
        <f aca="false">C18107*INDEX($G$2:$G$5,$B18108)+D18107*INDEX($H$2:$H$5,$B18108)+INDEX($K$2:$K$5,$B18108)</f>
        <v>0.46089867621158</v>
      </c>
      <c r="D18108" s="6" t="n">
        <f aca="false">C18107*INDEX($I$2:$I$5,$B18108)+D18107*INDEX($J$2:$J$5,$B18108)+INDEX($L$2:$L$5,$B18108)</f>
        <v>0.440220607584147</v>
      </c>
    </row>
    <row r="18109" customFormat="false" ht="12.75" hidden="false" customHeight="false" outlineLevel="0" collapsed="false">
      <c r="A18109" s="5" t="n">
        <f aca="true">RAND()</f>
        <v>0.27580931801175</v>
      </c>
      <c r="B18109" s="0" t="n">
        <f aca="false">IF(A18109&lt;$N$2,$F$2,IF(A18109&lt;$N$3,$F$3,IF(A18109&lt;$N$4,$F$4,$F$5)))</f>
        <v>1</v>
      </c>
      <c r="C18109" s="6" t="n">
        <f aca="false">C18108*INDEX($G$2:$G$5,$B18109)+D18108*INDEX($H$2:$H$5,$B18109)+INDEX($K$2:$K$5,$B18109)</f>
        <v>0.482591138584245</v>
      </c>
      <c r="D18109" s="6" t="n">
        <f aca="false">C18108*INDEX($I$2:$I$5,$B18109)+D18108*INDEX($J$2:$J$5,$B18109)+INDEX($L$2:$L$5,$B18109)</f>
        <v>0.539694044819113</v>
      </c>
    </row>
    <row r="18110" customFormat="false" ht="12.75" hidden="false" customHeight="false" outlineLevel="0" collapsed="false">
      <c r="A18110" s="5" t="n">
        <f aca="true">RAND()</f>
        <v>0.413661731903311</v>
      </c>
      <c r="B18110" s="0" t="n">
        <f aca="false">IF(A18110&lt;$N$2,$F$2,IF(A18110&lt;$N$3,$F$3,IF(A18110&lt;$N$4,$F$4,$F$5)))</f>
        <v>1</v>
      </c>
      <c r="C18110" s="6" t="n">
        <f aca="false">C18109*INDEX($G$2:$G$5,$B18110)+D18109*INDEX($H$2:$H$5,$B18110)+INDEX($K$2:$K$5,$B18110)</f>
        <v>0.504688556316331</v>
      </c>
      <c r="D18110" s="6" t="n">
        <f aca="false">C18109*INDEX($I$2:$I$5,$B18110)+D18109*INDEX($J$2:$J$5,$B18110)+INDEX($L$2:$L$5,$B18110)</f>
        <v>0.623344371923809</v>
      </c>
    </row>
    <row r="18111" customFormat="false" ht="12.75" hidden="false" customHeight="false" outlineLevel="0" collapsed="false">
      <c r="A18111" s="5" t="n">
        <f aca="true">RAND()</f>
        <v>0.0286337599081367</v>
      </c>
      <c r="B18111" s="0" t="n">
        <f aca="false">IF(A18111&lt;$N$2,$F$2,IF(A18111&lt;$N$3,$F$3,IF(A18111&lt;$N$4,$F$4,$F$5)))</f>
        <v>1</v>
      </c>
      <c r="C18111" s="6" t="n">
        <f aca="false">C18110*INDEX($G$2:$G$5,$B18111)+D18110*INDEX($H$2:$H$5,$B18111)+INDEX($K$2:$K$5,$B18111)</f>
        <v>0.526544326073746</v>
      </c>
      <c r="D18111" s="6" t="n">
        <f aca="false">C18110*INDEX($I$2:$I$5,$B18111)+D18110*INDEX($J$2:$J$5,$B18111)+INDEX($L$2:$L$5,$B18111)</f>
        <v>0.69354589517961</v>
      </c>
    </row>
    <row r="18112" customFormat="false" ht="12.75" hidden="false" customHeight="false" outlineLevel="0" collapsed="false">
      <c r="A18112" s="5" t="n">
        <f aca="true">RAND()</f>
        <v>0.801055239708614</v>
      </c>
      <c r="B18112" s="0" t="n">
        <f aca="false">IF(A18112&lt;$N$2,$F$2,IF(A18112&lt;$N$3,$F$3,IF(A18112&lt;$N$4,$F$4,$F$5)))</f>
        <v>2</v>
      </c>
      <c r="C18112" s="6" t="n">
        <f aca="false">C18111*INDEX($G$2:$G$5,$B18112)+D18111*INDEX($H$2:$H$5,$B18112)+INDEX($K$2:$K$5,$B18112)</f>
        <v>0.346987859925936</v>
      </c>
      <c r="D18112" s="6" t="n">
        <f aca="false">C18111*INDEX($I$2:$I$5,$B18112)+D18111*INDEX($J$2:$J$5,$B18112)+INDEX($L$2:$L$5,$B18112)</f>
        <v>0.30462755904305</v>
      </c>
    </row>
    <row r="18113" customFormat="false" ht="12.75" hidden="false" customHeight="false" outlineLevel="0" collapsed="false">
      <c r="A18113" s="5" t="n">
        <f aca="true">RAND()</f>
        <v>0.245960280538122</v>
      </c>
      <c r="B18113" s="0" t="n">
        <f aca="false">IF(A18113&lt;$N$2,$F$2,IF(A18113&lt;$N$3,$F$3,IF(A18113&lt;$N$4,$F$4,$F$5)))</f>
        <v>1</v>
      </c>
      <c r="C18113" s="6" t="n">
        <f aca="false">C18112*INDEX($G$2:$G$5,$B18113)+D18112*INDEX($H$2:$H$5,$B18113)+INDEX($K$2:$K$5,$B18113)</f>
        <v>0.380863912761713</v>
      </c>
      <c r="D18113" s="6" t="n">
        <f aca="false">C18112*INDEX($I$2:$I$5,$B18113)+D18112*INDEX($J$2:$J$5,$B18113)+INDEX($L$2:$L$5,$B18113)</f>
        <v>0.42879024681029</v>
      </c>
    </row>
    <row r="18114" customFormat="false" ht="12.75" hidden="false" customHeight="false" outlineLevel="0" collapsed="false">
      <c r="A18114" s="5" t="n">
        <f aca="true">RAND()</f>
        <v>0.526696257844139</v>
      </c>
      <c r="B18114" s="0" t="n">
        <f aca="false">IF(A18114&lt;$N$2,$F$2,IF(A18114&lt;$N$3,$F$3,IF(A18114&lt;$N$4,$F$4,$F$5)))</f>
        <v>1</v>
      </c>
      <c r="C18114" s="6" t="n">
        <f aca="false">C18113*INDEX($G$2:$G$5,$B18114)+D18113*INDEX($H$2:$H$5,$B18114)+INDEX($K$2:$K$5,$B18114)</f>
        <v>0.414218701066675</v>
      </c>
      <c r="D18114" s="6" t="n">
        <f aca="false">C18113*INDEX($I$2:$I$5,$B18114)+D18113*INDEX($J$2:$J$5,$B18114)+INDEX($L$2:$L$5,$B18114)</f>
        <v>0.532950954769752</v>
      </c>
    </row>
    <row r="18115" customFormat="false" ht="12.75" hidden="false" customHeight="false" outlineLevel="0" collapsed="false">
      <c r="A18115" s="5" t="n">
        <f aca="true">RAND()</f>
        <v>0.126840048959616</v>
      </c>
      <c r="B18115" s="0" t="n">
        <f aca="false">IF(A18115&lt;$N$2,$F$2,IF(A18115&lt;$N$3,$F$3,IF(A18115&lt;$N$4,$F$4,$F$5)))</f>
        <v>1</v>
      </c>
      <c r="C18115" s="6" t="n">
        <f aca="false">C18114*INDEX($G$2:$G$5,$B18115)+D18114*INDEX($H$2:$H$5,$B18115)+INDEX($K$2:$K$5,$B18115)</f>
        <v>0.446390862532088</v>
      </c>
      <c r="D18115" s="6" t="n">
        <f aca="false">C18114*INDEX($I$2:$I$5,$B18115)+D18114*INDEX($J$2:$J$5,$B18115)+INDEX($L$2:$L$5,$B18115)</f>
        <v>0.620149268660053</v>
      </c>
    </row>
    <row r="18116" customFormat="false" ht="12.75" hidden="false" customHeight="false" outlineLevel="0" collapsed="false">
      <c r="A18116" s="5" t="n">
        <f aca="true">RAND()</f>
        <v>0.135547877135076</v>
      </c>
      <c r="B18116" s="0" t="n">
        <f aca="false">IF(A18116&lt;$N$2,$F$2,IF(A18116&lt;$N$3,$F$3,IF(A18116&lt;$N$4,$F$4,$F$5)))</f>
        <v>1</v>
      </c>
      <c r="C18116" s="6" t="n">
        <f aca="false">C18115*INDEX($G$2:$G$5,$B18116)+D18115*INDEX($H$2:$H$5,$B18116)+INDEX($K$2:$K$5,$B18116)</f>
        <v>0.476931365230164</v>
      </c>
      <c r="D18116" s="6" t="n">
        <f aca="false">C18115*INDEX($I$2:$I$5,$B18116)+D18115*INDEX($J$2:$J$5,$B18116)+INDEX($L$2:$L$5,$B18116)</f>
        <v>0.692990267178697</v>
      </c>
    </row>
    <row r="18117" customFormat="false" ht="12.75" hidden="false" customHeight="false" outlineLevel="0" collapsed="false">
      <c r="A18117" s="5" t="n">
        <f aca="true">RAND()</f>
        <v>0.20966378887154</v>
      </c>
      <c r="B18117" s="0" t="n">
        <f aca="false">IF(A18117&lt;$N$2,$F$2,IF(A18117&lt;$N$3,$F$3,IF(A18117&lt;$N$4,$F$4,$F$5)))</f>
        <v>1</v>
      </c>
      <c r="C18117" s="6" t="n">
        <f aca="false">C18116*INDEX($G$2:$G$5,$B18117)+D18116*INDEX($H$2:$H$5,$B18117)+INDEX($K$2:$K$5,$B18117)</f>
        <v>0.505555368966021</v>
      </c>
      <c r="D18117" s="6" t="n">
        <f aca="false">C18116*INDEX($I$2:$I$5,$B18117)+D18116*INDEX($J$2:$J$5,$B18117)+INDEX($L$2:$L$5,$B18117)</f>
        <v>0.753702276321198</v>
      </c>
    </row>
    <row r="18118" customFormat="false" ht="12.75" hidden="false" customHeight="false" outlineLevel="0" collapsed="false">
      <c r="A18118" s="5" t="n">
        <f aca="true">RAND()</f>
        <v>0.281365332967173</v>
      </c>
      <c r="B18118" s="0" t="n">
        <f aca="false">IF(A18118&lt;$N$2,$F$2,IF(A18118&lt;$N$3,$F$3,IF(A18118&lt;$N$4,$F$4,$F$5)))</f>
        <v>1</v>
      </c>
      <c r="C18118" s="6" t="n">
        <f aca="false">C18117*INDEX($G$2:$G$5,$B18118)+D18117*INDEX($H$2:$H$5,$B18118)+INDEX($K$2:$K$5,$B18118)</f>
        <v>0.532103492476036</v>
      </c>
      <c r="D18118" s="6" t="n">
        <f aca="false">C18117*INDEX($I$2:$I$5,$B18118)+D18117*INDEX($J$2:$J$5,$B18118)+INDEX($L$2:$L$5,$B18118)</f>
        <v>0.804187683944954</v>
      </c>
    </row>
    <row r="18119" customFormat="false" ht="12.75" hidden="false" customHeight="false" outlineLevel="0" collapsed="false">
      <c r="A18119" s="5" t="n">
        <f aca="true">RAND()</f>
        <v>0.607978071827448</v>
      </c>
      <c r="B18119" s="0" t="n">
        <f aca="false">IF(A18119&lt;$N$2,$F$2,IF(A18119&lt;$N$3,$F$3,IF(A18119&lt;$N$4,$F$4,$F$5)))</f>
        <v>1</v>
      </c>
      <c r="C18119" s="6" t="n">
        <f aca="false">C18118*INDEX($G$2:$G$5,$B18119)+D18118*INDEX($H$2:$H$5,$B18119)+INDEX($K$2:$K$5,$B18119)</f>
        <v>0.556510809418118</v>
      </c>
      <c r="D18119" s="6" t="n">
        <f aca="false">C18118*INDEX($I$2:$I$5,$B18119)+D18118*INDEX($J$2:$J$5,$B18119)+INDEX($L$2:$L$5,$B18119)</f>
        <v>0.846067514447653</v>
      </c>
    </row>
    <row r="18120" customFormat="false" ht="12.75" hidden="false" customHeight="false" outlineLevel="0" collapsed="false">
      <c r="A18120" s="5" t="n">
        <f aca="true">RAND()</f>
        <v>0.612844302148387</v>
      </c>
      <c r="B18120" s="0" t="n">
        <f aca="false">IF(A18120&lt;$N$2,$F$2,IF(A18120&lt;$N$3,$F$3,IF(A18120&lt;$N$4,$F$4,$F$5)))</f>
        <v>1</v>
      </c>
      <c r="C18120" s="6" t="n">
        <f aca="false">C18119*INDEX($G$2:$G$5,$B18120)+D18119*INDEX($H$2:$H$5,$B18120)+INDEX($K$2:$K$5,$B18120)</f>
        <v>0.578782175230545</v>
      </c>
      <c r="D18120" s="6" t="n">
        <f aca="false">C18119*INDEX($I$2:$I$5,$B18120)+D18119*INDEX($J$2:$J$5,$B18120)+INDEX($L$2:$L$5,$B18120)</f>
        <v>0.880720419817587</v>
      </c>
    </row>
    <row r="18121" customFormat="false" ht="12.75" hidden="false" customHeight="false" outlineLevel="0" collapsed="false">
      <c r="A18121" s="5" t="n">
        <f aca="true">RAND()</f>
        <v>0.910772176929333</v>
      </c>
      <c r="B18121" s="0" t="n">
        <f aca="false">IF(A18121&lt;$N$2,$F$2,IF(A18121&lt;$N$3,$F$3,IF(A18121&lt;$N$4,$F$4,$F$5)))</f>
        <v>3</v>
      </c>
      <c r="C18121" s="6" t="n">
        <f aca="false">C18120*INDEX($G$2:$G$5,$B18121)+D18120*INDEX($H$2:$H$5,$B18121)+INDEX($K$2:$K$5,$B18121)</f>
        <v>0.737426552523795</v>
      </c>
      <c r="D18121" s="6" t="n">
        <f aca="false">C18120*INDEX($I$2:$I$5,$B18121)+D18120*INDEX($J$2:$J$5,$B18121)+INDEX($L$2:$L$5,$B18121)</f>
        <v>0.27521410505671</v>
      </c>
    </row>
    <row r="18122" customFormat="false" ht="12.75" hidden="false" customHeight="false" outlineLevel="0" collapsed="false">
      <c r="A18122" s="5" t="n">
        <f aca="true">RAND()</f>
        <v>0.970451572351198</v>
      </c>
      <c r="B18122" s="0" t="n">
        <f aca="false">IF(A18122&lt;$N$2,$F$2,IF(A18122&lt;$N$3,$F$3,IF(A18122&lt;$N$4,$F$4,$F$5)))</f>
        <v>4</v>
      </c>
      <c r="C18122" s="6" t="n">
        <f aca="false">C18121*INDEX($G$2:$G$5,$B18122)+D18121*INDEX($H$2:$H$5,$B18122)+INDEX($K$2:$K$5,$B18122)</f>
        <v>0.5</v>
      </c>
      <c r="D18122" s="6" t="n">
        <f aca="false">C18121*INDEX($I$2:$I$5,$B18122)+D18121*INDEX($J$2:$J$5,$B18122)+INDEX($L$2:$L$5,$B18122)</f>
        <v>0.0440342568090736</v>
      </c>
    </row>
    <row r="18123" customFormat="false" ht="12.75" hidden="false" customHeight="false" outlineLevel="0" collapsed="false">
      <c r="A18123" s="5" t="n">
        <f aca="true">RAND()</f>
        <v>0.959201946756534</v>
      </c>
      <c r="B18123" s="0" t="n">
        <f aca="false">IF(A18123&lt;$N$2,$F$2,IF(A18123&lt;$N$3,$F$3,IF(A18123&lt;$N$4,$F$4,$F$5)))</f>
        <v>3</v>
      </c>
      <c r="C18123" s="6" t="n">
        <f aca="false">C18122*INDEX($G$2:$G$5,$B18123)+D18122*INDEX($H$2:$H$5,$B18123)+INDEX($K$2:$K$5,$B18123)</f>
        <v>0.512461694676968</v>
      </c>
      <c r="D18123" s="6" t="n">
        <f aca="false">C18122*INDEX($I$2:$I$5,$B18123)+D18122*INDEX($J$2:$J$5,$B18123)+INDEX($L$2:$L$5,$B18123)</f>
        <v>0.0564361188637505</v>
      </c>
    </row>
    <row r="18124" customFormat="false" ht="12.75" hidden="false" customHeight="false" outlineLevel="0" collapsed="false">
      <c r="A18124" s="5" t="n">
        <f aca="true">RAND()</f>
        <v>0.212446283078637</v>
      </c>
      <c r="B18124" s="0" t="n">
        <f aca="false">IF(A18124&lt;$N$2,$F$2,IF(A18124&lt;$N$3,$F$3,IF(A18124&lt;$N$4,$F$4,$F$5)))</f>
        <v>1</v>
      </c>
      <c r="C18124" s="6" t="n">
        <f aca="false">C18123*INDEX($G$2:$G$5,$B18124)+D18123*INDEX($H$2:$H$5,$B18124)+INDEX($K$2:$K$5,$B18124)</f>
        <v>0.512168115178704</v>
      </c>
      <c r="D18124" s="6" t="n">
        <f aca="false">C18123*INDEX($I$2:$I$5,$B18124)+D18123*INDEX($J$2:$J$5,$B18124)+INDEX($L$2:$L$5,$B18124)</f>
        <v>0.211953182212276</v>
      </c>
    </row>
    <row r="18125" customFormat="false" ht="12.75" hidden="false" customHeight="false" outlineLevel="0" collapsed="false">
      <c r="A18125" s="5" t="n">
        <f aca="true">RAND()</f>
        <v>0.374630802397732</v>
      </c>
      <c r="B18125" s="0" t="n">
        <f aca="false">IF(A18125&lt;$N$2,$F$2,IF(A18125&lt;$N$3,$F$3,IF(A18125&lt;$N$4,$F$4,$F$5)))</f>
        <v>1</v>
      </c>
      <c r="C18125" s="6" t="n">
        <f aca="false">C18124*INDEX($G$2:$G$5,$B18125)+D18124*INDEX($H$2:$H$5,$B18125)+INDEX($K$2:$K$5,$B18125)</f>
        <v>0.517672997528574</v>
      </c>
      <c r="D18125" s="6" t="n">
        <f aca="false">C18124*INDEX($I$2:$I$5,$B18125)+D18124*INDEX($J$2:$J$5,$B18125)+INDEX($L$2:$L$5,$B18125)</f>
        <v>0.343998031436611</v>
      </c>
    </row>
    <row r="18126" customFormat="false" ht="12.75" hidden="false" customHeight="false" outlineLevel="0" collapsed="false">
      <c r="A18126" s="5" t="n">
        <f aca="true">RAND()</f>
        <v>0.286182363346649</v>
      </c>
      <c r="B18126" s="0" t="n">
        <f aca="false">IF(A18126&lt;$N$2,$F$2,IF(A18126&lt;$N$3,$F$3,IF(A18126&lt;$N$4,$F$4,$F$5)))</f>
        <v>1</v>
      </c>
      <c r="C18126" s="6" t="n">
        <f aca="false">C18125*INDEX($G$2:$G$5,$B18126)+D18125*INDEX($H$2:$H$5,$B18126)+INDEX($K$2:$K$5,$B18126)</f>
        <v>0.527232302064914</v>
      </c>
      <c r="D18126" s="6" t="n">
        <f aca="false">C18125*INDEX($I$2:$I$5,$B18126)+D18125*INDEX($J$2:$J$5,$B18126)+INDEX($L$2:$L$5,$B18126)</f>
        <v>0.455900427781125</v>
      </c>
    </row>
    <row r="18127" customFormat="false" ht="12.75" hidden="false" customHeight="false" outlineLevel="0" collapsed="false">
      <c r="A18127" s="5" t="n">
        <f aca="true">RAND()</f>
        <v>0.478640356657159</v>
      </c>
      <c r="B18127" s="0" t="n">
        <f aca="false">IF(A18127&lt;$N$2,$F$2,IF(A18127&lt;$N$3,$F$3,IF(A18127&lt;$N$4,$F$4,$F$5)))</f>
        <v>1</v>
      </c>
      <c r="C18127" s="6" t="n">
        <f aca="false">C18126*INDEX($G$2:$G$5,$B18127)+D18126*INDEX($H$2:$H$5,$B18127)+INDEX($K$2:$K$5,$B18127)</f>
        <v>0.539488540281014</v>
      </c>
      <c r="D18127" s="6" t="n">
        <f aca="false">C18126*INDEX($I$2:$I$5,$B18127)+D18126*INDEX($J$2:$J$5,$B18127)+INDEX($L$2:$L$5,$B18127)</f>
        <v>0.550551868009773</v>
      </c>
    </row>
    <row r="18128" customFormat="false" ht="12.75" hidden="false" customHeight="false" outlineLevel="0" collapsed="false">
      <c r="A18128" s="5" t="n">
        <f aca="true">RAND()</f>
        <v>0.545579106699576</v>
      </c>
      <c r="B18128" s="0" t="n">
        <f aca="false">IF(A18128&lt;$N$2,$F$2,IF(A18128&lt;$N$3,$F$3,IF(A18128&lt;$N$4,$F$4,$F$5)))</f>
        <v>1</v>
      </c>
      <c r="C18128" s="6" t="n">
        <f aca="false">C18127*INDEX($G$2:$G$5,$B18128)+D18127*INDEX($H$2:$H$5,$B18128)+INDEX($K$2:$K$5,$B18128)</f>
        <v>0.553396189814942</v>
      </c>
      <c r="D18128" s="6" t="n">
        <f aca="false">C18127*INDEX($I$2:$I$5,$B18128)+D18127*INDEX($J$2:$J$5,$B18128)+INDEX($L$2:$L$5,$B18128)</f>
        <v>0.6304574599499</v>
      </c>
    </row>
    <row r="18129" customFormat="false" ht="12.75" hidden="false" customHeight="false" outlineLevel="0" collapsed="false">
      <c r="A18129" s="5" t="n">
        <f aca="true">RAND()</f>
        <v>0.0568453906329918</v>
      </c>
      <c r="B18129" s="0" t="n">
        <f aca="false">IF(A18129&lt;$N$2,$F$2,IF(A18129&lt;$N$3,$F$3,IF(A18129&lt;$N$4,$F$4,$F$5)))</f>
        <v>1</v>
      </c>
      <c r="C18129" s="6" t="n">
        <f aca="false">C18128*INDEX($G$2:$G$5,$B18129)+D18128*INDEX($H$2:$H$5,$B18129)+INDEX($K$2:$K$5,$B18129)</f>
        <v>0.568160291171032</v>
      </c>
      <c r="D18129" s="6" t="n">
        <f aca="false">C18128*INDEX($I$2:$I$5,$B18129)+D18128*INDEX($J$2:$J$5,$B18129)+INDEX($L$2:$L$5,$B18129)</f>
        <v>0.697782724474312</v>
      </c>
    </row>
    <row r="18130" customFormat="false" ht="12.75" hidden="false" customHeight="false" outlineLevel="0" collapsed="false">
      <c r="A18130" s="5" t="n">
        <f aca="true">RAND()</f>
        <v>0.734497611007073</v>
      </c>
      <c r="B18130" s="0" t="n">
        <f aca="false">IF(A18130&lt;$N$2,$F$2,IF(A18130&lt;$N$3,$F$3,IF(A18130&lt;$N$4,$F$4,$F$5)))</f>
        <v>2</v>
      </c>
      <c r="C18130" s="6" t="n">
        <f aca="false">C18129*INDEX($G$2:$G$5,$B18130)+D18129*INDEX($H$2:$H$5,$B18130)+INDEX($K$2:$K$5,$B18130)</f>
        <v>0.354228681629499</v>
      </c>
      <c r="D18130" s="6" t="n">
        <f aca="false">C18129*INDEX($I$2:$I$5,$B18130)+D18129*INDEX($J$2:$J$5,$B18130)+INDEX($L$2:$L$5,$B18130)</f>
        <v>0.314867422526093</v>
      </c>
    </row>
    <row r="18131" customFormat="false" ht="12.75" hidden="false" customHeight="false" outlineLevel="0" collapsed="false">
      <c r="A18131" s="5" t="n">
        <f aca="true">RAND()</f>
        <v>0.754452671370128</v>
      </c>
      <c r="B18131" s="0" t="n">
        <f aca="false">IF(A18131&lt;$N$2,$F$2,IF(A18131&lt;$N$3,$F$3,IF(A18131&lt;$N$4,$F$4,$F$5)))</f>
        <v>2</v>
      </c>
      <c r="C18131" s="6" t="n">
        <f aca="false">C18130*INDEX($G$2:$G$5,$B18131)+D18130*INDEX($H$2:$H$5,$B18131)+INDEX($K$2:$K$5,$B18131)</f>
        <v>0.398623012790114</v>
      </c>
      <c r="D18131" s="6" t="n">
        <f aca="false">C18130*INDEX($I$2:$I$5,$B18131)+D18130*INDEX($J$2:$J$5,$B18131)+INDEX($L$2:$L$5,$B18131)</f>
        <v>0.191084564285907</v>
      </c>
    </row>
    <row r="18132" customFormat="false" ht="12.75" hidden="false" customHeight="false" outlineLevel="0" collapsed="false">
      <c r="A18132" s="5" t="n">
        <f aca="true">RAND()</f>
        <v>0.471967942090956</v>
      </c>
      <c r="B18132" s="0" t="n">
        <f aca="false">IF(A18132&lt;$N$2,$F$2,IF(A18132&lt;$N$3,$F$3,IF(A18132&lt;$N$4,$F$4,$F$5)))</f>
        <v>1</v>
      </c>
      <c r="C18132" s="6" t="n">
        <f aca="false">C18131*INDEX($G$2:$G$5,$B18132)+D18131*INDEX($H$2:$H$5,$B18132)+INDEX($K$2:$K$5,$B18132)</f>
        <v>0.420501066737386</v>
      </c>
      <c r="D18132" s="6" t="n">
        <f aca="false">C18131*INDEX($I$2:$I$5,$B18132)+D18131*INDEX($J$2:$J$5,$B18132)+INDEX($L$2:$L$5,$B18132)</f>
        <v>0.330481743605501</v>
      </c>
    </row>
    <row r="18133" customFormat="false" ht="12.75" hidden="false" customHeight="false" outlineLevel="0" collapsed="false">
      <c r="A18133" s="5" t="n">
        <f aca="true">RAND()</f>
        <v>0.77492707448782</v>
      </c>
      <c r="B18133" s="0" t="n">
        <f aca="false">IF(A18133&lt;$N$2,$F$2,IF(A18133&lt;$N$3,$F$3,IF(A18133&lt;$N$4,$F$4,$F$5)))</f>
        <v>2</v>
      </c>
      <c r="C18133" s="6" t="n">
        <f aca="false">C18132*INDEX($G$2:$G$5,$B18133)+D18132*INDEX($H$2:$H$5,$B18133)+INDEX($K$2:$K$5,$B18133)</f>
        <v>0.408149836092422</v>
      </c>
      <c r="D18133" s="6" t="n">
        <f aca="false">C18132*INDEX($I$2:$I$5,$B18133)+D18132*INDEX($J$2:$J$5,$B18133)+INDEX($L$2:$L$5,$B18133)</f>
        <v>0.209138144572933</v>
      </c>
    </row>
    <row r="18134" customFormat="false" ht="12.75" hidden="false" customHeight="false" outlineLevel="0" collapsed="false">
      <c r="A18134" s="5" t="n">
        <f aca="true">RAND()</f>
        <v>0.026969976618143</v>
      </c>
      <c r="B18134" s="0" t="n">
        <f aca="false">IF(A18134&lt;$N$2,$F$2,IF(A18134&lt;$N$3,$F$3,IF(A18134&lt;$N$4,$F$4,$F$5)))</f>
        <v>1</v>
      </c>
      <c r="C18134" s="6" t="n">
        <f aca="false">C18133*INDEX($G$2:$G$5,$B18134)+D18133*INDEX($H$2:$H$5,$B18134)+INDEX($K$2:$K$5,$B18134)</f>
        <v>0.429257322191665</v>
      </c>
      <c r="D18134" s="6" t="n">
        <f aca="false">C18133*INDEX($I$2:$I$5,$B18134)+D18133*INDEX($J$2:$J$5,$B18134)+INDEX($L$2:$L$5,$B18134)</f>
        <v>0.345456740807</v>
      </c>
    </row>
    <row r="18135" customFormat="false" ht="12.75" hidden="false" customHeight="false" outlineLevel="0" collapsed="false">
      <c r="A18135" s="5" t="n">
        <f aca="true">RAND()</f>
        <v>0.957119727225966</v>
      </c>
      <c r="B18135" s="0" t="n">
        <f aca="false">IF(A18135&lt;$N$2,$F$2,IF(A18135&lt;$N$3,$F$3,IF(A18135&lt;$N$4,$F$4,$F$5)))</f>
        <v>3</v>
      </c>
      <c r="C18135" s="6" t="n">
        <f aca="false">C18134*INDEX($G$2:$G$5,$B18135)+D18134*INDEX($H$2:$H$5,$B18135)+INDEX($K$2:$K$5,$B18135)</f>
        <v>0.608375659319631</v>
      </c>
      <c r="D18135" s="6" t="n">
        <f aca="false">C18134*INDEX($I$2:$I$5,$B18135)+D18134*INDEX($J$2:$J$5,$B18135)+INDEX($L$2:$L$5,$B18135)</f>
        <v>0.109480151341092</v>
      </c>
    </row>
    <row r="18136" customFormat="false" ht="12.75" hidden="false" customHeight="false" outlineLevel="0" collapsed="false">
      <c r="A18136" s="5" t="n">
        <f aca="true">RAND()</f>
        <v>0.590689321187118</v>
      </c>
      <c r="B18136" s="0" t="n">
        <f aca="false">IF(A18136&lt;$N$2,$F$2,IF(A18136&lt;$N$3,$F$3,IF(A18136&lt;$N$4,$F$4,$F$5)))</f>
        <v>1</v>
      </c>
      <c r="C18136" s="6" t="n">
        <f aca="false">C18135*INDEX($G$2:$G$5,$B18136)+D18135*INDEX($H$2:$H$5,$B18136)+INDEX($K$2:$K$5,$B18136)</f>
        <v>0.595561700361987</v>
      </c>
      <c r="D18136" s="6" t="n">
        <f aca="false">C18135*INDEX($I$2:$I$5,$B18136)+D18135*INDEX($J$2:$J$5,$B18136)+INDEX($L$2:$L$5,$B18136)</f>
        <v>0.253438749093761</v>
      </c>
    </row>
    <row r="18137" customFormat="false" ht="12.75" hidden="false" customHeight="false" outlineLevel="0" collapsed="false">
      <c r="A18137" s="5" t="n">
        <f aca="true">RAND()</f>
        <v>0.835141547604707</v>
      </c>
      <c r="B18137" s="0" t="n">
        <f aca="false">IF(A18137&lt;$N$2,$F$2,IF(A18137&lt;$N$3,$F$3,IF(A18137&lt;$N$4,$F$4,$F$5)))</f>
        <v>2</v>
      </c>
      <c r="C18137" s="6" t="n">
        <f aca="false">C18136*INDEX($G$2:$G$5,$B18137)+D18136*INDEX($H$2:$H$5,$B18137)+INDEX($K$2:$K$5,$B18137)</f>
        <v>0.460048497676122</v>
      </c>
      <c r="D18137" s="6" t="n">
        <f aca="false">C18136*INDEX($I$2:$I$5,$B18137)+D18136*INDEX($J$2:$J$5,$B18137)+INDEX($L$2:$L$5,$B18137)</f>
        <v>0.23352437785328</v>
      </c>
    </row>
    <row r="18138" customFormat="false" ht="12.75" hidden="false" customHeight="false" outlineLevel="0" collapsed="false">
      <c r="A18138" s="5" t="n">
        <f aca="true">RAND()</f>
        <v>0.241660477876434</v>
      </c>
      <c r="B18138" s="0" t="n">
        <f aca="false">IF(A18138&lt;$N$2,$F$2,IF(A18138&lt;$N$3,$F$3,IF(A18138&lt;$N$4,$F$4,$F$5)))</f>
        <v>1</v>
      </c>
      <c r="C18138" s="6" t="n">
        <f aca="false">C18137*INDEX($G$2:$G$5,$B18138)+D18137*INDEX($H$2:$H$5,$B18138)+INDEX($K$2:$K$5,$B18138)</f>
        <v>0.474221576507599</v>
      </c>
      <c r="D18138" s="6" t="n">
        <f aca="false">C18137*INDEX($I$2:$I$5,$B18138)+D18137*INDEX($J$2:$J$5,$B18138)+INDEX($L$2:$L$5,$B18138)</f>
        <v>0.364240402383418</v>
      </c>
    </row>
    <row r="18139" customFormat="false" ht="12.75" hidden="false" customHeight="false" outlineLevel="0" collapsed="false">
      <c r="A18139" s="5" t="n">
        <f aca="true">RAND()</f>
        <v>0.52904920662245</v>
      </c>
      <c r="B18139" s="0" t="n">
        <f aca="false">IF(A18139&lt;$N$2,$F$2,IF(A18139&lt;$N$3,$F$3,IF(A18139&lt;$N$4,$F$4,$F$5)))</f>
        <v>1</v>
      </c>
      <c r="C18139" s="6" t="n">
        <f aca="false">C18138*INDEX($G$2:$G$5,$B18139)+D18138*INDEX($H$2:$H$5,$B18139)+INDEX($K$2:$K$5,$B18139)</f>
        <v>0.491091013343138</v>
      </c>
      <c r="D18139" s="6" t="n">
        <f aca="false">C18138*INDEX($I$2:$I$5,$B18139)+D18138*INDEX($J$2:$J$5,$B18139)+INDEX($L$2:$L$5,$B18139)</f>
        <v>0.474693903292741</v>
      </c>
    </row>
    <row r="18140" customFormat="false" ht="12.75" hidden="false" customHeight="false" outlineLevel="0" collapsed="false">
      <c r="A18140" s="5" t="n">
        <f aca="true">RAND()</f>
        <v>0.00559419866446339</v>
      </c>
      <c r="B18140" s="0" t="n">
        <f aca="false">IF(A18140&lt;$N$2,$F$2,IF(A18140&lt;$N$3,$F$3,IF(A18140&lt;$N$4,$F$4,$F$5)))</f>
        <v>1</v>
      </c>
      <c r="C18140" s="6" t="n">
        <f aca="false">C18139*INDEX($G$2:$G$5,$B18140)+D18139*INDEX($H$2:$H$5,$B18140)+INDEX($K$2:$K$5,$B18140)</f>
        <v>0.509499944750155</v>
      </c>
      <c r="D18140" s="6" t="n">
        <f aca="false">C18139*INDEX($I$2:$I$5,$B18140)+D18139*INDEX($J$2:$J$5,$B18140)+INDEX($L$2:$L$5,$B18140)</f>
        <v>0.567844756401841</v>
      </c>
    </row>
    <row r="18141" customFormat="false" ht="12.75" hidden="false" customHeight="false" outlineLevel="0" collapsed="false">
      <c r="A18141" s="5" t="n">
        <f aca="true">RAND()</f>
        <v>0.831672410142468</v>
      </c>
      <c r="B18141" s="0" t="n">
        <f aca="false">IF(A18141&lt;$N$2,$F$2,IF(A18141&lt;$N$3,$F$3,IF(A18141&lt;$N$4,$F$4,$F$5)))</f>
        <v>2</v>
      </c>
      <c r="C18141" s="6" t="n">
        <f aca="false">C18140*INDEX($G$2:$G$5,$B18141)+D18140*INDEX($H$2:$H$5,$B18141)+INDEX($K$2:$K$5,$B18141)</f>
        <v>0.372038574168965</v>
      </c>
      <c r="D18141" s="6" t="n">
        <f aca="false">C18140*INDEX($I$2:$I$5,$B18141)+D18140*INDEX($J$2:$J$5,$B18141)+INDEX($L$2:$L$5,$B18141)</f>
        <v>0.276012404524698</v>
      </c>
    </row>
    <row r="18142" customFormat="false" ht="12.75" hidden="false" customHeight="false" outlineLevel="0" collapsed="false">
      <c r="A18142" s="5" t="n">
        <f aca="true">RAND()</f>
        <v>0.557236501779258</v>
      </c>
      <c r="B18142" s="0" t="n">
        <f aca="false">IF(A18142&lt;$N$2,$F$2,IF(A18142&lt;$N$3,$F$3,IF(A18142&lt;$N$4,$F$4,$F$5)))</f>
        <v>1</v>
      </c>
      <c r="C18142" s="6" t="n">
        <f aca="false">C18141*INDEX($G$2:$G$5,$B18142)+D18141*INDEX($H$2:$H$5,$B18142)+INDEX($K$2:$K$5,$B18142)</f>
        <v>0.401073208436865</v>
      </c>
      <c r="D18142" s="6" t="n">
        <f aca="false">C18141*INDEX($I$2:$I$5,$B18142)+D18141*INDEX($J$2:$J$5,$B18142)+INDEX($L$2:$L$5,$B18142)</f>
        <v>0.403569104197217</v>
      </c>
    </row>
    <row r="18143" customFormat="false" ht="12.75" hidden="false" customHeight="false" outlineLevel="0" collapsed="false">
      <c r="A18143" s="5" t="n">
        <f aca="true">RAND()</f>
        <v>0.936947263886589</v>
      </c>
      <c r="B18143" s="0" t="n">
        <f aca="false">IF(A18143&lt;$N$2,$F$2,IF(A18143&lt;$N$3,$F$3,IF(A18143&lt;$N$4,$F$4,$F$5)))</f>
        <v>3</v>
      </c>
      <c r="C18143" s="6" t="n">
        <f aca="false">C18142*INDEX($G$2:$G$5,$B18143)+D18142*INDEX($H$2:$H$5,$B18143)+INDEX($K$2:$K$5,$B18143)</f>
        <v>0.629049075222283</v>
      </c>
      <c r="D18143" s="6" t="n">
        <f aca="false">C18142*INDEX($I$2:$I$5,$B18143)+D18142*INDEX($J$2:$J$5,$B18143)+INDEX($L$2:$L$5,$B18143)</f>
        <v>0.115924911888325</v>
      </c>
    </row>
    <row r="18144" customFormat="false" ht="12.75" hidden="false" customHeight="false" outlineLevel="0" collapsed="false">
      <c r="A18144" s="5" t="n">
        <f aca="true">RAND()</f>
        <v>0.431846752840072</v>
      </c>
      <c r="B18144" s="0" t="n">
        <f aca="false">IF(A18144&lt;$N$2,$F$2,IF(A18144&lt;$N$3,$F$3,IF(A18144&lt;$N$4,$F$4,$F$5)))</f>
        <v>1</v>
      </c>
      <c r="C18144" s="6" t="n">
        <f aca="false">C18143*INDEX($G$2:$G$5,$B18144)+D18143*INDEX($H$2:$H$5,$B18144)+INDEX($K$2:$K$5,$B18144)</f>
        <v>0.613351886603586</v>
      </c>
      <c r="D18144" s="6" t="n">
        <f aca="false">C18143*INDEX($I$2:$I$5,$B18144)+D18143*INDEX($J$2:$J$5,$B18144)+INDEX($L$2:$L$5,$B18144)</f>
        <v>0.258145434409964</v>
      </c>
    </row>
    <row r="18145" customFormat="false" ht="12.75" hidden="false" customHeight="false" outlineLevel="0" collapsed="false">
      <c r="A18145" s="5" t="n">
        <f aca="true">RAND()</f>
        <v>0.681607041082622</v>
      </c>
      <c r="B18145" s="0" t="n">
        <f aca="false">IF(A18145&lt;$N$2,$F$2,IF(A18145&lt;$N$3,$F$3,IF(A18145&lt;$N$4,$F$4,$F$5)))</f>
        <v>1</v>
      </c>
      <c r="C18145" s="6" t="n">
        <f aca="false">C18144*INDEX($G$2:$G$5,$B18145)+D18144*INDEX($H$2:$H$5,$B18145)+INDEX($K$2:$K$5,$B18145)</f>
        <v>0.605287132799613</v>
      </c>
      <c r="D18145" s="6" t="n">
        <f aca="false">C18144*INDEX($I$2:$I$5,$B18145)+D18144*INDEX($J$2:$J$5,$B18145)+INDEX($L$2:$L$5,$B18145)</f>
        <v>0.379471454009727</v>
      </c>
    </row>
    <row r="18146" customFormat="false" ht="12.75" hidden="false" customHeight="false" outlineLevel="0" collapsed="false">
      <c r="A18146" s="5" t="n">
        <f aca="true">RAND()</f>
        <v>0.983886614483866</v>
      </c>
      <c r="B18146" s="0" t="n">
        <f aca="false">IF(A18146&lt;$N$2,$F$2,IF(A18146&lt;$N$3,$F$3,IF(A18146&lt;$N$4,$F$4,$F$5)))</f>
        <v>4</v>
      </c>
      <c r="C18146" s="6" t="n">
        <f aca="false">C18145*INDEX($G$2:$G$5,$B18146)+D18145*INDEX($H$2:$H$5,$B18146)+INDEX($K$2:$K$5,$B18146)</f>
        <v>0.5</v>
      </c>
      <c r="D18146" s="6" t="n">
        <f aca="false">C18145*INDEX($I$2:$I$5,$B18146)+D18145*INDEX($J$2:$J$5,$B18146)+INDEX($L$2:$L$5,$B18146)</f>
        <v>0.0607154326415562</v>
      </c>
    </row>
    <row r="18147" customFormat="false" ht="12.75" hidden="false" customHeight="false" outlineLevel="0" collapsed="false">
      <c r="A18147" s="5" t="n">
        <f aca="true">RAND()</f>
        <v>0.0973626342127676</v>
      </c>
      <c r="B18147" s="0" t="n">
        <f aca="false">IF(A18147&lt;$N$2,$F$2,IF(A18147&lt;$N$3,$F$3,IF(A18147&lt;$N$4,$F$4,$F$5)))</f>
        <v>1</v>
      </c>
      <c r="C18147" s="6" t="n">
        <f aca="false">C18146*INDEX($G$2:$G$5,$B18147)+D18146*INDEX($H$2:$H$5,$B18147)+INDEX($K$2:$K$5,$B18147)</f>
        <v>0.501746471007738</v>
      </c>
      <c r="D18147" s="6" t="n">
        <f aca="false">C18146*INDEX($I$2:$I$5,$B18147)+D18146*INDEX($J$2:$J$5,$B18147)+INDEX($L$2:$L$5,$B18147)</f>
        <v>0.216047402312681</v>
      </c>
    </row>
    <row r="18148" customFormat="false" ht="12.75" hidden="false" customHeight="false" outlineLevel="0" collapsed="false">
      <c r="A18148" s="5" t="n">
        <f aca="true">RAND()</f>
        <v>0.785864748508664</v>
      </c>
      <c r="B18148" s="0" t="n">
        <f aca="false">IF(A18148&lt;$N$2,$F$2,IF(A18148&lt;$N$3,$F$3,IF(A18148&lt;$N$4,$F$4,$F$5)))</f>
        <v>2</v>
      </c>
      <c r="C18148" s="6" t="n">
        <f aca="false">C18147*INDEX($G$2:$G$5,$B18148)+D18147*INDEX($H$2:$H$5,$B18148)+INDEX($K$2:$K$5,$B18148)</f>
        <v>0.450017341865858</v>
      </c>
      <c r="D18148" s="6" t="n">
        <f aca="false">C18147*INDEX($I$2:$I$5,$B18148)+D18147*INDEX($J$2:$J$5,$B18148)+INDEX($L$2:$L$5,$B18148)</f>
        <v>0.204956040703347</v>
      </c>
    </row>
    <row r="18149" customFormat="false" ht="12.75" hidden="false" customHeight="false" outlineLevel="0" collapsed="false">
      <c r="A18149" s="5" t="n">
        <f aca="true">RAND()</f>
        <v>0.922820908855319</v>
      </c>
      <c r="B18149" s="0" t="n">
        <f aca="false">IF(A18149&lt;$N$2,$F$2,IF(A18149&lt;$N$3,$F$3,IF(A18149&lt;$N$4,$F$4,$F$5)))</f>
        <v>3</v>
      </c>
      <c r="C18149" s="6" t="n">
        <f aca="false">C18148*INDEX($G$2:$G$5,$B18149)+D18148*INDEX($H$2:$H$5,$B18149)+INDEX($K$2:$K$5,$B18149)</f>
        <v>0.565499958239168</v>
      </c>
      <c r="D18149" s="6" t="n">
        <f aca="false">C18148*INDEX($I$2:$I$5,$B18149)+D18148*INDEX($J$2:$J$5,$B18149)+INDEX($L$2:$L$5,$B18149)</f>
        <v>0.0815790905318164</v>
      </c>
    </row>
    <row r="18150" customFormat="false" ht="12.75" hidden="false" customHeight="false" outlineLevel="0" collapsed="false">
      <c r="A18150" s="5" t="n">
        <f aca="true">RAND()</f>
        <v>0.502696361460417</v>
      </c>
      <c r="B18150" s="0" t="n">
        <f aca="false">IF(A18150&lt;$N$2,$F$2,IF(A18150&lt;$N$3,$F$3,IF(A18150&lt;$N$4,$F$4,$F$5)))</f>
        <v>1</v>
      </c>
      <c r="C18150" s="6" t="n">
        <f aca="false">C18149*INDEX($G$2:$G$5,$B18150)+D18149*INDEX($H$2:$H$5,$B18150)+INDEX($K$2:$K$5,$B18150)</f>
        <v>0.558127890894731</v>
      </c>
      <c r="D18150" s="6" t="n">
        <f aca="false">C18149*INDEX($I$2:$I$5,$B18150)+D18149*INDEX($J$2:$J$5,$B18150)+INDEX($L$2:$L$5,$B18150)</f>
        <v>0.231337149406663</v>
      </c>
    </row>
    <row r="18151" customFormat="false" ht="12.75" hidden="false" customHeight="false" outlineLevel="0" collapsed="false">
      <c r="A18151" s="5" t="n">
        <f aca="true">RAND()</f>
        <v>0.774233933082256</v>
      </c>
      <c r="B18151" s="0" t="n">
        <f aca="false">IF(A18151&lt;$N$2,$F$2,IF(A18151&lt;$N$3,$F$3,IF(A18151&lt;$N$4,$F$4,$F$5)))</f>
        <v>2</v>
      </c>
      <c r="C18151" s="6" t="n">
        <f aca="false">C18150*INDEX($G$2:$G$5,$B18151)+D18150*INDEX($H$2:$H$5,$B18151)+INDEX($K$2:$K$5,$B18151)</f>
        <v>0.457668998740356</v>
      </c>
      <c r="D18151" s="6" t="n">
        <f aca="false">C18150*INDEX($I$2:$I$5,$B18151)+D18150*INDEX($J$2:$J$5,$B18151)+INDEX($L$2:$L$5,$B18151)</f>
        <v>0.220710321775322</v>
      </c>
    </row>
    <row r="18152" customFormat="false" ht="12.75" hidden="false" customHeight="false" outlineLevel="0" collapsed="false">
      <c r="A18152" s="5" t="n">
        <f aca="true">RAND()</f>
        <v>0.266229158830329</v>
      </c>
      <c r="B18152" s="0" t="n">
        <f aca="false">IF(A18152&lt;$N$2,$F$2,IF(A18152&lt;$N$3,$F$3,IF(A18152&lt;$N$4,$F$4,$F$5)))</f>
        <v>1</v>
      </c>
      <c r="C18152" s="6" t="n">
        <f aca="false">C18151*INDEX($G$2:$G$5,$B18152)+D18151*INDEX($H$2:$H$5,$B18152)+INDEX($K$2:$K$5,$B18152)</f>
        <v>0.471727261836249</v>
      </c>
      <c r="D18152" s="6" t="n">
        <f aca="false">C18151*INDEX($I$2:$I$5,$B18152)+D18151*INDEX($J$2:$J$5,$B18152)+INDEX($L$2:$L$5,$B18152)</f>
        <v>0.353449310233855</v>
      </c>
    </row>
    <row r="18153" customFormat="false" ht="12.75" hidden="false" customHeight="false" outlineLevel="0" collapsed="false">
      <c r="A18153" s="5" t="n">
        <f aca="true">RAND()</f>
        <v>0.467500158399648</v>
      </c>
      <c r="B18153" s="0" t="n">
        <f aca="false">IF(A18153&lt;$N$2,$F$2,IF(A18153&lt;$N$3,$F$3,IF(A18153&lt;$N$4,$F$4,$F$5)))</f>
        <v>1</v>
      </c>
      <c r="C18153" s="6" t="n">
        <f aca="false">C18152*INDEX($G$2:$G$5,$B18153)+D18152*INDEX($H$2:$H$5,$B18153)+INDEX($K$2:$K$5,$B18153)</f>
        <v>0.488574069777628</v>
      </c>
      <c r="D18153" s="6" t="n">
        <f aca="false">C18152*INDEX($I$2:$I$5,$B18153)+D18152*INDEX($J$2:$J$5,$B18153)+INDEX($L$2:$L$5,$B18153)</f>
        <v>0.465624555700602</v>
      </c>
    </row>
    <row r="18154" customFormat="false" ht="12.75" hidden="false" customHeight="false" outlineLevel="0" collapsed="false">
      <c r="A18154" s="5" t="n">
        <f aca="true">RAND()</f>
        <v>0.668032984876475</v>
      </c>
      <c r="B18154" s="0" t="n">
        <f aca="false">IF(A18154&lt;$N$2,$F$2,IF(A18154&lt;$N$3,$F$3,IF(A18154&lt;$N$4,$F$4,$F$5)))</f>
        <v>1</v>
      </c>
      <c r="C18154" s="6" t="n">
        <f aca="false">C18153*INDEX($G$2:$G$5,$B18154)+D18153*INDEX($H$2:$H$5,$B18154)+INDEX($K$2:$K$5,$B18154)</f>
        <v>0.507027493802129</v>
      </c>
      <c r="D18154" s="6" t="n">
        <f aca="false">C18153*INDEX($I$2:$I$5,$B18154)+D18153*INDEX($J$2:$J$5,$B18154)+INDEX($L$2:$L$5,$B18154)</f>
        <v>0.560238007208039</v>
      </c>
    </row>
    <row r="18155" customFormat="false" ht="12.75" hidden="false" customHeight="false" outlineLevel="0" collapsed="false">
      <c r="A18155" s="5" t="n">
        <f aca="true">RAND()</f>
        <v>0.562093780875766</v>
      </c>
      <c r="B18155" s="0" t="n">
        <f aca="false">IF(A18155&lt;$N$2,$F$2,IF(A18155&lt;$N$3,$F$3,IF(A18155&lt;$N$4,$F$4,$F$5)))</f>
        <v>1</v>
      </c>
      <c r="C18155" s="6" t="n">
        <f aca="false">C18154*INDEX($G$2:$G$5,$B18155)+D18154*INDEX($H$2:$H$5,$B18155)+INDEX($K$2:$K$5,$B18155)</f>
        <v>0.526195148504705</v>
      </c>
      <c r="D18155" s="6" t="n">
        <f aca="false">C18154*INDEX($I$2:$I$5,$B18155)+D18154*INDEX($J$2:$J$5,$B18155)+INDEX($L$2:$L$5,$B18155)</f>
        <v>0.639882050848946</v>
      </c>
    </row>
    <row r="18156" customFormat="false" ht="12.75" hidden="false" customHeight="false" outlineLevel="0" collapsed="false">
      <c r="A18156" s="5" t="n">
        <f aca="true">RAND()</f>
        <v>0.106899843153608</v>
      </c>
      <c r="B18156" s="0" t="n">
        <f aca="false">IF(A18156&lt;$N$2,$F$2,IF(A18156&lt;$N$3,$F$3,IF(A18156&lt;$N$4,$F$4,$F$5)))</f>
        <v>1</v>
      </c>
      <c r="C18156" s="6" t="n">
        <f aca="false">C18155*INDEX($G$2:$G$5,$B18156)+D18155*INDEX($H$2:$H$5,$B18156)+INDEX($K$2:$K$5,$B18156)</f>
        <v>0.545415316961905</v>
      </c>
      <c r="D18156" s="6" t="n">
        <f aca="false">C18155*INDEX($I$2:$I$5,$B18156)+D18155*INDEX($J$2:$J$5,$B18156)+INDEX($L$2:$L$5,$B18156)</f>
        <v>0.706790640676081</v>
      </c>
    </row>
    <row r="18157" customFormat="false" ht="12.75" hidden="false" customHeight="false" outlineLevel="0" collapsed="false">
      <c r="A18157" s="5" t="n">
        <f aca="true">RAND()</f>
        <v>0.569495813688209</v>
      </c>
      <c r="B18157" s="0" t="n">
        <f aca="false">IF(A18157&lt;$N$2,$F$2,IF(A18157&lt;$N$3,$F$3,IF(A18157&lt;$N$4,$F$4,$F$5)))</f>
        <v>1</v>
      </c>
      <c r="C18157" s="6" t="n">
        <f aca="false">C18156*INDEX($G$2:$G$5,$B18157)+D18156*INDEX($H$2:$H$5,$B18157)+INDEX($K$2:$K$5,$B18157)</f>
        <v>0.564208857805673</v>
      </c>
      <c r="D18157" s="6" t="n">
        <f aca="false">C18156*INDEX($I$2:$I$5,$B18157)+D18156*INDEX($J$2:$J$5,$B18157)+INDEX($L$2:$L$5,$B18157)</f>
        <v>0.762884887206402</v>
      </c>
    </row>
    <row r="18158" customFormat="false" ht="12.75" hidden="false" customHeight="false" outlineLevel="0" collapsed="false">
      <c r="A18158" s="5" t="n">
        <f aca="true">RAND()</f>
        <v>0.449806644527235</v>
      </c>
      <c r="B18158" s="0" t="n">
        <f aca="false">IF(A18158&lt;$N$2,$F$2,IF(A18158&lt;$N$3,$F$3,IF(A18158&lt;$N$4,$F$4,$F$5)))</f>
        <v>1</v>
      </c>
      <c r="C18158" s="6" t="n">
        <f aca="false">C18157*INDEX($G$2:$G$5,$B18158)+D18157*INDEX($H$2:$H$5,$B18158)+INDEX($K$2:$K$5,$B18158)</f>
        <v>0.582240061103653</v>
      </c>
      <c r="D18158" s="6" t="n">
        <f aca="false">C18157*INDEX($I$2:$I$5,$B18158)+D18157*INDEX($J$2:$J$5,$B18158)+INDEX($L$2:$L$5,$B18158)</f>
        <v>0.809813541499426</v>
      </c>
    </row>
    <row r="18159" customFormat="false" ht="12.75" hidden="false" customHeight="false" outlineLevel="0" collapsed="false">
      <c r="A18159" s="5" t="n">
        <f aca="true">RAND()</f>
        <v>0.155008782938997</v>
      </c>
      <c r="B18159" s="0" t="n">
        <f aca="false">IF(A18159&lt;$N$2,$F$2,IF(A18159&lt;$N$3,$F$3,IF(A18159&lt;$N$4,$F$4,$F$5)))</f>
        <v>1</v>
      </c>
      <c r="C18159" s="6" t="n">
        <f aca="false">C18158*INDEX($G$2:$G$5,$B18159)+D18158*INDEX($H$2:$H$5,$B18159)+INDEX($K$2:$K$5,$B18159)</f>
        <v>0.59928491291248</v>
      </c>
      <c r="D18159" s="6" t="n">
        <f aca="false">C18158*INDEX($I$2:$I$5,$B18159)+D18158*INDEX($J$2:$J$5,$B18159)+INDEX($L$2:$L$5,$B18159)</f>
        <v>0.848988814472177</v>
      </c>
    </row>
    <row r="18160" customFormat="false" ht="12.75" hidden="false" customHeight="false" outlineLevel="0" collapsed="false">
      <c r="A18160" s="5" t="n">
        <f aca="true">RAND()</f>
        <v>0.39119327774872</v>
      </c>
      <c r="B18160" s="0" t="n">
        <f aca="false">IF(A18160&lt;$N$2,$F$2,IF(A18160&lt;$N$3,$F$3,IF(A18160&lt;$N$4,$F$4,$F$5)))</f>
        <v>1</v>
      </c>
      <c r="C18160" s="6" t="n">
        <f aca="false">C18159*INDEX($G$2:$G$5,$B18160)+D18159*INDEX($H$2:$H$5,$B18160)+INDEX($K$2:$K$5,$B18160)</f>
        <v>0.615205477198166</v>
      </c>
      <c r="D18160" s="6" t="n">
        <f aca="false">C18159*INDEX($I$2:$I$5,$B18160)+D18159*INDEX($J$2:$J$5,$B18160)+INDEX($L$2:$L$5,$B18160)</f>
        <v>0.881617961709117</v>
      </c>
    </row>
    <row r="18161" customFormat="false" ht="12.75" hidden="false" customHeight="false" outlineLevel="0" collapsed="false">
      <c r="A18161" s="5" t="n">
        <f aca="true">RAND()</f>
        <v>0.3527461575715</v>
      </c>
      <c r="B18161" s="0" t="n">
        <f aca="false">IF(A18161&lt;$N$2,$F$2,IF(A18161&lt;$N$3,$F$3,IF(A18161&lt;$N$4,$F$4,$F$5)))</f>
        <v>1</v>
      </c>
      <c r="C18161" s="6" t="n">
        <f aca="false">C18160*INDEX($G$2:$G$5,$B18161)+D18160*INDEX($H$2:$H$5,$B18161)+INDEX($K$2:$K$5,$B18161)</f>
        <v>0.62992931472448</v>
      </c>
      <c r="D18161" s="6" t="n">
        <f aca="false">C18160*INDEX($I$2:$I$5,$B18161)+D18160*INDEX($J$2:$J$5,$B18161)+INDEX($L$2:$L$5,$B18161)</f>
        <v>0.908731046834708</v>
      </c>
    </row>
    <row r="18162" customFormat="false" ht="12.75" hidden="false" customHeight="false" outlineLevel="0" collapsed="false">
      <c r="A18162" s="5" t="n">
        <f aca="true">RAND()</f>
        <v>0.0216584388555046</v>
      </c>
      <c r="B18162" s="0" t="n">
        <f aca="false">IF(A18162&lt;$N$2,$F$2,IF(A18162&lt;$N$3,$F$3,IF(A18162&lt;$N$4,$F$4,$F$5)))</f>
        <v>1</v>
      </c>
      <c r="C18162" s="6" t="n">
        <f aca="false">C18161*INDEX($G$2:$G$5,$B18162)+D18161*INDEX($H$2:$H$5,$B18162)+INDEX($K$2:$K$5,$B18162)</f>
        <v>0.643433036933968</v>
      </c>
      <c r="D18162" s="6" t="n">
        <f aca="false">C18161*INDEX($I$2:$I$5,$B18162)+D18161*INDEX($J$2:$J$5,$B18162)+INDEX($L$2:$L$5,$B18162)</f>
        <v>0.931205274117861</v>
      </c>
    </row>
    <row r="18163" customFormat="false" ht="12.75" hidden="false" customHeight="false" outlineLevel="0" collapsed="false">
      <c r="A18163" s="5" t="n">
        <f aca="true">RAND()</f>
        <v>0.340350313115295</v>
      </c>
      <c r="B18163" s="0" t="n">
        <f aca="false">IF(A18163&lt;$N$2,$F$2,IF(A18163&lt;$N$3,$F$3,IF(A18163&lt;$N$4,$F$4,$F$5)))</f>
        <v>1</v>
      </c>
      <c r="C18163" s="6" t="n">
        <f aca="false">C18162*INDEX($G$2:$G$5,$B18163)+D18162*INDEX($H$2:$H$5,$B18163)+INDEX($K$2:$K$5,$B18163)</f>
        <v>0.655729243499299</v>
      </c>
      <c r="D18163" s="6" t="n">
        <f aca="false">C18162*INDEX($I$2:$I$5,$B18163)+D18162*INDEX($J$2:$J$5,$B18163)+INDEX($L$2:$L$5,$B18163)</f>
        <v>0.949786255359507</v>
      </c>
    </row>
    <row r="18164" customFormat="false" ht="12.75" hidden="false" customHeight="false" outlineLevel="0" collapsed="false">
      <c r="A18164" s="5" t="n">
        <f aca="true">RAND()</f>
        <v>0.968159936804142</v>
      </c>
      <c r="B18164" s="0" t="n">
        <f aca="false">IF(A18164&lt;$N$2,$F$2,IF(A18164&lt;$N$3,$F$3,IF(A18164&lt;$N$4,$F$4,$F$5)))</f>
        <v>3</v>
      </c>
      <c r="C18164" s="6" t="n">
        <f aca="false">C18163*INDEX($G$2:$G$5,$B18164)+D18163*INDEX($H$2:$H$5,$B18164)+INDEX($K$2:$K$5,$B18164)</f>
        <v>0.745430123741846</v>
      </c>
      <c r="D18164" s="6" t="n">
        <f aca="false">C18163*INDEX($I$2:$I$5,$B18164)+D18163*INDEX($J$2:$J$5,$B18164)+INDEX($L$2:$L$5,$B18164)</f>
        <v>0.311588945830021</v>
      </c>
    </row>
    <row r="18165" customFormat="false" ht="12.75" hidden="false" customHeight="false" outlineLevel="0" collapsed="false">
      <c r="A18165" s="5" t="n">
        <f aca="true">RAND()</f>
        <v>0.509139994464709</v>
      </c>
      <c r="B18165" s="0" t="n">
        <f aca="false">IF(A18165&lt;$N$2,$F$2,IF(A18165&lt;$N$3,$F$3,IF(A18165&lt;$N$4,$F$4,$F$5)))</f>
        <v>1</v>
      </c>
      <c r="C18165" s="6" t="n">
        <f aca="false">C18164*INDEX($G$2:$G$5,$B18165)+D18164*INDEX($H$2:$H$5,$B18165)+INDEX($K$2:$K$5,$B18165)</f>
        <v>0.719398966052538</v>
      </c>
      <c r="D18165" s="6" t="n">
        <f aca="false">C18164*INDEX($I$2:$I$5,$B18165)+D18164*INDEX($J$2:$J$5,$B18165)+INDEX($L$2:$L$5,$B18165)</f>
        <v>0.41995810043124</v>
      </c>
    </row>
    <row r="18166" customFormat="false" ht="12.75" hidden="false" customHeight="false" outlineLevel="0" collapsed="false">
      <c r="A18166" s="5" t="n">
        <f aca="true">RAND()</f>
        <v>0.278179706997529</v>
      </c>
      <c r="B18166" s="0" t="n">
        <f aca="false">IF(A18166&lt;$N$2,$F$2,IF(A18166&lt;$N$3,$F$3,IF(A18166&lt;$N$4,$F$4,$F$5)))</f>
        <v>1</v>
      </c>
      <c r="C18166" s="6" t="n">
        <f aca="false">C18165*INDEX($G$2:$G$5,$B18166)+D18165*INDEX($H$2:$H$5,$B18166)+INDEX($K$2:$K$5,$B18166)</f>
        <v>0.70130817189456</v>
      </c>
      <c r="D18166" s="6" t="n">
        <f aca="false">C18165*INDEX($I$2:$I$5,$B18166)+D18165*INDEX($J$2:$J$5,$B18166)+INDEX($L$2:$L$5,$B18166)</f>
        <v>0.512926665522179</v>
      </c>
    </row>
    <row r="18167" customFormat="false" ht="12.75" hidden="false" customHeight="false" outlineLevel="0" collapsed="false">
      <c r="A18167" s="5" t="n">
        <f aca="true">RAND()</f>
        <v>0.720126300476588</v>
      </c>
      <c r="B18167" s="0" t="n">
        <f aca="false">IF(A18167&lt;$N$2,$F$2,IF(A18167&lt;$N$3,$F$3,IF(A18167&lt;$N$4,$F$4,$F$5)))</f>
        <v>1</v>
      </c>
      <c r="C18167" s="6" t="n">
        <f aca="false">C18166*INDEX($G$2:$G$5,$B18167)+D18166*INDEX($H$2:$H$5,$B18167)+INDEX($K$2:$K$5,$B18167)</f>
        <v>0.689388924562802</v>
      </c>
      <c r="D18167" s="6" t="n">
        <f aca="false">C18166*INDEX($I$2:$I$5,$B18167)+D18166*INDEX($J$2:$J$5,$B18167)+INDEX($L$2:$L$5,$B18167)</f>
        <v>0.592526336668231</v>
      </c>
    </row>
    <row r="18168" customFormat="false" ht="12.75" hidden="false" customHeight="false" outlineLevel="0" collapsed="false">
      <c r="A18168" s="5" t="n">
        <f aca="true">RAND()</f>
        <v>0.142723438916951</v>
      </c>
      <c r="B18168" s="0" t="n">
        <f aca="false">IF(A18168&lt;$N$2,$F$2,IF(A18168&lt;$N$3,$F$3,IF(A18168&lt;$N$4,$F$4,$F$5)))</f>
        <v>1</v>
      </c>
      <c r="C18168" s="6" t="n">
        <f aca="false">C18167*INDEX($G$2:$G$5,$B18168)+D18167*INDEX($H$2:$H$5,$B18168)+INDEX($K$2:$K$5,$B18168)</f>
        <v>0.682214671410543</v>
      </c>
      <c r="D18168" s="6" t="n">
        <f aca="false">C18167*INDEX($I$2:$I$5,$B18168)+D18167*INDEX($J$2:$J$5,$B18168)+INDEX($L$2:$L$5,$B18168)</f>
        <v>0.660547469622504</v>
      </c>
    </row>
    <row r="18169" customFormat="false" ht="12.75" hidden="false" customHeight="false" outlineLevel="0" collapsed="false">
      <c r="A18169" s="5" t="n">
        <f aca="true">RAND()</f>
        <v>0.525869163264687</v>
      </c>
      <c r="B18169" s="0" t="n">
        <f aca="false">IF(A18169&lt;$N$2,$F$2,IF(A18169&lt;$N$3,$F$3,IF(A18169&lt;$N$4,$F$4,$F$5)))</f>
        <v>1</v>
      </c>
      <c r="C18169" s="6" t="n">
        <f aca="false">C18168*INDEX($G$2:$G$5,$B18169)+D18168*INDEX($H$2:$H$5,$B18169)+INDEX($K$2:$K$5,$B18169)</f>
        <v>0.678640512403584</v>
      </c>
      <c r="D18169" s="6" t="n">
        <f aca="false">C18168*INDEX($I$2:$I$5,$B18169)+D18168*INDEX($J$2:$J$5,$B18169)+INDEX($L$2:$L$5,$B18169)</f>
        <v>0.718562858867316</v>
      </c>
    </row>
    <row r="18170" customFormat="false" ht="12.75" hidden="false" customHeight="false" outlineLevel="0" collapsed="false">
      <c r="A18170" s="5" t="n">
        <f aca="true">RAND()</f>
        <v>0.956215753145187</v>
      </c>
      <c r="B18170" s="0" t="n">
        <f aca="false">IF(A18170&lt;$N$2,$F$2,IF(A18170&lt;$N$3,$F$3,IF(A18170&lt;$N$4,$F$4,$F$5)))</f>
        <v>3</v>
      </c>
      <c r="C18170" s="6" t="n">
        <f aca="false">C18169*INDEX($G$2:$G$5,$B18170)+D18169*INDEX($H$2:$H$5,$B18170)+INDEX($K$2:$K$5,$B18170)</f>
        <v>0.676557212198913</v>
      </c>
      <c r="D18170" s="6" t="n">
        <f aca="false">C18169*INDEX($I$2:$I$5,$B18170)+D18169*INDEX($J$2:$J$5,$B18170)+INDEX($L$2:$L$5,$B18170)</f>
        <v>0.262745930776486</v>
      </c>
    </row>
    <row r="18171" customFormat="false" ht="12.75" hidden="false" customHeight="false" outlineLevel="0" collapsed="false">
      <c r="A18171" s="5" t="n">
        <f aca="true">RAND()</f>
        <v>0.080412340872597</v>
      </c>
      <c r="B18171" s="0" t="n">
        <f aca="false">IF(A18171&lt;$N$2,$F$2,IF(A18171&lt;$N$3,$F$3,IF(A18171&lt;$N$4,$F$4,$F$5)))</f>
        <v>1</v>
      </c>
      <c r="C18171" s="6" t="n">
        <f aca="false">C18170*INDEX($G$2:$G$5,$B18171)+D18170*INDEX($H$2:$H$5,$B18171)+INDEX($K$2:$K$5,$B18171)</f>
        <v>0.659118672595607</v>
      </c>
      <c r="D18171" s="6" t="n">
        <f aca="false">C18170*INDEX($I$2:$I$5,$B18171)+D18170*INDEX($J$2:$J$5,$B18171)+INDEX($L$2:$L$5,$B18171)</f>
        <v>0.381038678377877</v>
      </c>
    </row>
    <row r="18172" customFormat="false" ht="12.75" hidden="false" customHeight="false" outlineLevel="0" collapsed="false">
      <c r="A18172" s="5" t="n">
        <f aca="true">RAND()</f>
        <v>0.159618305148728</v>
      </c>
      <c r="B18172" s="0" t="n">
        <f aca="false">IF(A18172&lt;$N$2,$F$2,IF(A18172&lt;$N$3,$F$3,IF(A18172&lt;$N$4,$F$4,$F$5)))</f>
        <v>1</v>
      </c>
      <c r="C18172" s="6" t="n">
        <f aca="false">C18171*INDEX($G$2:$G$5,$B18172)+D18171*INDEX($H$2:$H$5,$B18172)+INDEX($K$2:$K$5,$B18172)</f>
        <v>0.648690184133652</v>
      </c>
      <c r="D18172" s="6" t="n">
        <f aca="false">C18171*INDEX($I$2:$I$5,$B18172)+D18171*INDEX($J$2:$J$5,$B18172)+INDEX($L$2:$L$5,$B18172)</f>
        <v>0.48211444705678</v>
      </c>
    </row>
    <row r="18173" customFormat="false" ht="12.75" hidden="false" customHeight="false" outlineLevel="0" collapsed="false">
      <c r="A18173" s="5" t="n">
        <f aca="true">RAND()</f>
        <v>0.479915785681904</v>
      </c>
      <c r="B18173" s="0" t="n">
        <f aca="false">IF(A18173&lt;$N$2,$F$2,IF(A18173&lt;$N$3,$F$3,IF(A18173&lt;$N$4,$F$4,$F$5)))</f>
        <v>1</v>
      </c>
      <c r="C18173" s="6" t="n">
        <f aca="false">C18172*INDEX($G$2:$G$5,$B18173)+D18172*INDEX($H$2:$H$5,$B18173)+INDEX($K$2:$K$5,$B18173)</f>
        <v>0.643576200870571</v>
      </c>
      <c r="D18173" s="6" t="n">
        <f aca="false">C18172*INDEX($I$2:$I$5,$B18173)+D18172*INDEX($J$2:$J$5,$B18173)+INDEX($L$2:$L$5,$B18173)</f>
        <v>0.568313628738261</v>
      </c>
    </row>
    <row r="18174" customFormat="false" ht="12.75" hidden="false" customHeight="false" outlineLevel="0" collapsed="false">
      <c r="A18174" s="5" t="n">
        <f aca="true">RAND()</f>
        <v>0.674310820922008</v>
      </c>
      <c r="B18174" s="0" t="n">
        <f aca="false">IF(A18174&lt;$N$2,$F$2,IF(A18174&lt;$N$3,$F$3,IF(A18174&lt;$N$4,$F$4,$F$5)))</f>
        <v>1</v>
      </c>
      <c r="C18174" s="6" t="n">
        <f aca="false">C18173*INDEX($G$2:$G$5,$B18174)+D18173*INDEX($H$2:$H$5,$B18174)+INDEX($K$2:$K$5,$B18174)</f>
        <v>0.64242379880243</v>
      </c>
      <c r="D18174" s="6" t="n">
        <f aca="false">C18173*INDEX($I$2:$I$5,$B18174)+D18173*INDEX($J$2:$J$5,$B18174)+INDEX($L$2:$L$5,$B18174)</f>
        <v>0.641685951366573</v>
      </c>
    </row>
    <row r="18175" customFormat="false" ht="12.75" hidden="false" customHeight="false" outlineLevel="0" collapsed="false">
      <c r="A18175" s="5" t="n">
        <f aca="true">RAND()</f>
        <v>0.35433532492578</v>
      </c>
      <c r="B18175" s="0" t="n">
        <f aca="false">IF(A18175&lt;$N$2,$F$2,IF(A18175&lt;$N$3,$F$3,IF(A18175&lt;$N$4,$F$4,$F$5)))</f>
        <v>1</v>
      </c>
      <c r="C18175" s="6" t="n">
        <f aca="false">C18174*INDEX($G$2:$G$5,$B18175)+D18174*INDEX($H$2:$H$5,$B18175)+INDEX($K$2:$K$5,$B18175)</f>
        <v>0.644160185383827</v>
      </c>
      <c r="D18175" s="6" t="n">
        <f aca="false">C18174*INDEX($I$2:$I$5,$B18175)+D18174*INDEX($J$2:$J$5,$B18175)+INDEX($L$2:$L$5,$B18175)</f>
        <v>0.70402169215453</v>
      </c>
    </row>
    <row r="18176" customFormat="false" ht="12.75" hidden="false" customHeight="false" outlineLevel="0" collapsed="false">
      <c r="A18176" s="5" t="n">
        <f aca="true">RAND()</f>
        <v>0.591266810549485</v>
      </c>
      <c r="B18176" s="0" t="n">
        <f aca="false">IF(A18176&lt;$N$2,$F$2,IF(A18176&lt;$N$3,$F$3,IF(A18176&lt;$N$4,$F$4,$F$5)))</f>
        <v>1</v>
      </c>
      <c r="C18176" s="6" t="n">
        <f aca="false">C18175*INDEX($G$2:$G$5,$B18176)+D18175*INDEX($H$2:$H$5,$B18176)+INDEX($K$2:$K$5,$B18176)</f>
        <v>0.647940800000586</v>
      </c>
      <c r="D18176" s="6" t="n">
        <f aca="false">C18175*INDEX($I$2:$I$5,$B18176)+D18175*INDEX($J$2:$J$5,$B18176)+INDEX($L$2:$L$5,$B18176)</f>
        <v>0.756880489779995</v>
      </c>
    </row>
    <row r="18177" customFormat="false" ht="12.75" hidden="false" customHeight="false" outlineLevel="0" collapsed="false">
      <c r="A18177" s="5" t="n">
        <f aca="true">RAND()</f>
        <v>0.497267596037779</v>
      </c>
      <c r="B18177" s="0" t="n">
        <f aca="false">IF(A18177&lt;$N$2,$F$2,IF(A18177&lt;$N$3,$F$3,IF(A18177&lt;$N$4,$F$4,$F$5)))</f>
        <v>1</v>
      </c>
      <c r="C18177" s="6" t="n">
        <f aca="false">C18176*INDEX($G$2:$G$5,$B18177)+D18176*INDEX($H$2:$H$5,$B18177)+INDEX($K$2:$K$5,$B18177)</f>
        <v>0.653106317322358</v>
      </c>
      <c r="D18177" s="6" t="n">
        <f aca="false">C18176*INDEX($I$2:$I$5,$B18177)+D18176*INDEX($J$2:$J$5,$B18177)+INDEX($L$2:$L$5,$B18177)</f>
        <v>0.801617726223194</v>
      </c>
    </row>
    <row r="18178" customFormat="false" ht="12.75" hidden="false" customHeight="false" outlineLevel="0" collapsed="false">
      <c r="A18178" s="5" t="n">
        <f aca="true">RAND()</f>
        <v>0.0107947678686477</v>
      </c>
      <c r="B18178" s="0" t="n">
        <f aca="false">IF(A18178&lt;$N$2,$F$2,IF(A18178&lt;$N$3,$F$3,IF(A18178&lt;$N$4,$F$4,$F$5)))</f>
        <v>1</v>
      </c>
      <c r="C18178" s="6" t="n">
        <f aca="false">C18177*INDEX($G$2:$G$5,$B18178)+D18177*INDEX($H$2:$H$5,$B18178)+INDEX($K$2:$K$5,$B18178)</f>
        <v>0.65914711927694</v>
      </c>
      <c r="D18178" s="6" t="n">
        <f aca="false">C18177*INDEX($I$2:$I$5,$B18178)+D18177*INDEX($J$2:$J$5,$B18178)+INDEX($L$2:$L$5,$B18178)</f>
        <v>0.839408515822564</v>
      </c>
    </row>
    <row r="18179" customFormat="false" ht="12.75" hidden="false" customHeight="false" outlineLevel="0" collapsed="false">
      <c r="A18179" s="5" t="n">
        <f aca="true">RAND()</f>
        <v>0.596802761485028</v>
      </c>
      <c r="B18179" s="0" t="n">
        <f aca="false">IF(A18179&lt;$N$2,$F$2,IF(A18179&lt;$N$3,$F$3,IF(A18179&lt;$N$4,$F$4,$F$5)))</f>
        <v>1</v>
      </c>
      <c r="C18179" s="6" t="n">
        <f aca="false">C18178*INDEX($G$2:$G$5,$B18179)+D18178*INDEX($H$2:$H$5,$B18179)+INDEX($K$2:$K$5,$B18179)</f>
        <v>0.665674019351557</v>
      </c>
      <c r="D18179" s="6" t="n">
        <f aca="false">C18178*INDEX($I$2:$I$5,$B18179)+D18178*INDEX($J$2:$J$5,$B18179)+INDEX($L$2:$L$5,$B18179)</f>
        <v>0.87126938652011</v>
      </c>
    </row>
    <row r="18180" customFormat="false" ht="12.75" hidden="false" customHeight="false" outlineLevel="0" collapsed="false">
      <c r="A18180" s="5" t="n">
        <f aca="true">RAND()</f>
        <v>0.0946154797886451</v>
      </c>
      <c r="B18180" s="0" t="n">
        <f aca="false">IF(A18180&lt;$N$2,$F$2,IF(A18180&lt;$N$3,$F$3,IF(A18180&lt;$N$4,$F$4,$F$5)))</f>
        <v>1</v>
      </c>
      <c r="C18180" s="6" t="n">
        <f aca="false">C18179*INDEX($G$2:$G$5,$B18180)+D18179*INDEX($H$2:$H$5,$B18180)+INDEX($K$2:$K$5,$B18180)</f>
        <v>0.672394209730716</v>
      </c>
      <c r="D18180" s="6" t="n">
        <f aca="false">C18179*INDEX($I$2:$I$5,$B18180)+D18179*INDEX($J$2:$J$5,$B18180)+INDEX($L$2:$L$5,$B18180)</f>
        <v>0.898077770439566</v>
      </c>
    </row>
    <row r="18181" customFormat="false" ht="12.75" hidden="false" customHeight="false" outlineLevel="0" collapsed="false">
      <c r="A18181" s="5" t="n">
        <f aca="true">RAND()</f>
        <v>0.0875577127693416</v>
      </c>
      <c r="B18181" s="0" t="n">
        <f aca="false">IF(A18181&lt;$N$2,$F$2,IF(A18181&lt;$N$3,$F$3,IF(A18181&lt;$N$4,$F$4,$F$5)))</f>
        <v>1</v>
      </c>
      <c r="C18181" s="6" t="n">
        <f aca="false">C18180*INDEX($G$2:$G$5,$B18181)+D18180*INDEX($H$2:$H$5,$B18181)+INDEX($K$2:$K$5,$B18181)</f>
        <v>0.679091561567641</v>
      </c>
      <c r="D18181" s="6" t="n">
        <f aca="false">C18180*INDEX($I$2:$I$5,$B18181)+D18180*INDEX($J$2:$J$5,$B18181)+INDEX($L$2:$L$5,$B18181)</f>
        <v>0.920589441343155</v>
      </c>
    </row>
    <row r="18182" customFormat="false" ht="12.75" hidden="false" customHeight="false" outlineLevel="0" collapsed="false">
      <c r="A18182" s="5" t="n">
        <f aca="true">RAND()</f>
        <v>0.220362331148531</v>
      </c>
      <c r="B18182" s="0" t="n">
        <f aca="false">IF(A18182&lt;$N$2,$F$2,IF(A18182&lt;$N$3,$F$3,IF(A18182&lt;$N$4,$F$4,$F$5)))</f>
        <v>1</v>
      </c>
      <c r="C18182" s="6" t="n">
        <f aca="false">C18181*INDEX($G$2:$G$5,$B18182)+D18181*INDEX($H$2:$H$5,$B18182)+INDEX($K$2:$K$5,$B18182)</f>
        <v>0.685610545100624</v>
      </c>
      <c r="D18182" s="6" t="n">
        <f aca="false">C18181*INDEX($I$2:$I$5,$B18182)+D18181*INDEX($J$2:$J$5,$B18182)+INDEX($L$2:$L$5,$B18182)</f>
        <v>0.939454047922336</v>
      </c>
    </row>
    <row r="18183" customFormat="false" ht="12.75" hidden="false" customHeight="false" outlineLevel="0" collapsed="false">
      <c r="A18183" s="5" t="n">
        <f aca="true">RAND()</f>
        <v>0.931008589047773</v>
      </c>
      <c r="B18183" s="0" t="n">
        <f aca="false">IF(A18183&lt;$N$2,$F$2,IF(A18183&lt;$N$3,$F$3,IF(A18183&lt;$N$4,$F$4,$F$5)))</f>
        <v>3</v>
      </c>
      <c r="C18183" s="6" t="n">
        <f aca="false">C18182*INDEX($G$2:$G$5,$B18183)+D18182*INDEX($H$2:$H$5,$B18183)+INDEX($K$2:$K$5,$B18183)</f>
        <v>0.738023913796927</v>
      </c>
      <c r="D18183" s="6" t="n">
        <f aca="false">C18182*INDEX($I$2:$I$5,$B18183)+D18182*INDEX($J$2:$J$5,$B18183)+INDEX($L$2:$L$5,$B18183)</f>
        <v>0.316909351083756</v>
      </c>
    </row>
    <row r="18184" customFormat="false" ht="12.75" hidden="false" customHeight="false" outlineLevel="0" collapsed="false">
      <c r="A18184" s="5" t="n">
        <f aca="true">RAND()</f>
        <v>0.851261520106328</v>
      </c>
      <c r="B18184" s="0" t="n">
        <f aca="false">IF(A18184&lt;$N$2,$F$2,IF(A18184&lt;$N$3,$F$3,IF(A18184&lt;$N$4,$F$4,$F$5)))</f>
        <v>2</v>
      </c>
      <c r="C18184" s="6" t="n">
        <f aca="false">C18183*INDEX($G$2:$G$5,$B18184)+D18183*INDEX($H$2:$H$5,$B18184)+INDEX($K$2:$K$5,$B18184)</f>
        <v>0.473769197673066</v>
      </c>
      <c r="D18184" s="6" t="n">
        <f aca="false">C18183*INDEX($I$2:$I$5,$B18184)+D18183*INDEX($J$2:$J$5,$B18184)+INDEX($L$2:$L$5,$B18184)</f>
        <v>0.278224546681606</v>
      </c>
    </row>
    <row r="18185" customFormat="false" ht="12.75" hidden="false" customHeight="false" outlineLevel="0" collapsed="false">
      <c r="A18185" s="5" t="n">
        <f aca="true">RAND()</f>
        <v>0.0892718058953722</v>
      </c>
      <c r="B18185" s="0" t="n">
        <f aca="false">IF(A18185&lt;$N$2,$F$2,IF(A18185&lt;$N$3,$F$3,IF(A18185&lt;$N$4,$F$4,$F$5)))</f>
        <v>1</v>
      </c>
      <c r="C18185" s="6" t="n">
        <f aca="false">C18184*INDEX($G$2:$G$5,$B18185)+D18184*INDEX($H$2:$H$5,$B18185)+INDEX($K$2:$K$5,$B18185)</f>
        <v>0.487524357051652</v>
      </c>
      <c r="D18185" s="6" t="n">
        <f aca="false">C18184*INDEX($I$2:$I$5,$B18185)+D18184*INDEX($J$2:$J$5,$B18185)+INDEX($L$2:$L$5,$B18185)</f>
        <v>0.40168317981878</v>
      </c>
    </row>
    <row r="18186" customFormat="false" ht="12.75" hidden="false" customHeight="false" outlineLevel="0" collapsed="false">
      <c r="A18186" s="5" t="n">
        <f aca="true">RAND()</f>
        <v>0.854385049826709</v>
      </c>
      <c r="B18186" s="0" t="n">
        <f aca="false">IF(A18186&lt;$N$2,$F$2,IF(A18186&lt;$N$3,$F$3,IF(A18186&lt;$N$4,$F$4,$F$5)))</f>
        <v>2</v>
      </c>
      <c r="C18186" s="6" t="n">
        <f aca="false">C18185*INDEX($G$2:$G$5,$B18186)+D18185*INDEX($H$2:$H$5,$B18186)+INDEX($K$2:$K$5,$B18186)</f>
        <v>0.405261899700131</v>
      </c>
      <c r="D18186" s="6" t="n">
        <f aca="false">C18185*INDEX($I$2:$I$5,$B18186)+D18185*INDEX($J$2:$J$5,$B18186)+INDEX($L$2:$L$5,$B18186)</f>
        <v>0.238312091117973</v>
      </c>
    </row>
    <row r="18187" customFormat="false" ht="12.75" hidden="false" customHeight="false" outlineLevel="0" collapsed="false">
      <c r="A18187" s="5" t="n">
        <f aca="true">RAND()</f>
        <v>0.638033228271912</v>
      </c>
      <c r="B18187" s="0" t="n">
        <f aca="false">IF(A18187&lt;$N$2,$F$2,IF(A18187&lt;$N$3,$F$3,IF(A18187&lt;$N$4,$F$4,$F$5)))</f>
        <v>1</v>
      </c>
      <c r="C18187" s="6" t="n">
        <f aca="false">C18186*INDEX($G$2:$G$5,$B18187)+D18186*INDEX($H$2:$H$5,$B18187)+INDEX($K$2:$K$5,$B18187)</f>
        <v>0.427884900216776</v>
      </c>
      <c r="D18187" s="6" t="n">
        <f aca="false">C18186*INDEX($I$2:$I$5,$B18187)+D18186*INDEX($J$2:$J$5,$B18187)+INDEX($L$2:$L$5,$B18187)</f>
        <v>0.370332275070254</v>
      </c>
    </row>
    <row r="18188" customFormat="false" ht="12.75" hidden="false" customHeight="false" outlineLevel="0" collapsed="false">
      <c r="A18188" s="5" t="n">
        <f aca="true">RAND()</f>
        <v>0.622138251753772</v>
      </c>
      <c r="B18188" s="0" t="n">
        <f aca="false">IF(A18188&lt;$N$2,$F$2,IF(A18188&lt;$N$3,$F$3,IF(A18188&lt;$N$4,$F$4,$F$5)))</f>
        <v>1</v>
      </c>
      <c r="C18188" s="6" t="n">
        <f aca="false">C18187*INDEX($G$2:$G$5,$B18188)+D18187*INDEX($H$2:$H$5,$B18188)+INDEX($K$2:$K$5,$B18188)</f>
        <v>0.451976574461643</v>
      </c>
      <c r="D18188" s="6" t="n">
        <f aca="false">C18187*INDEX($I$2:$I$5,$B18188)+D18187*INDEX($J$2:$J$5,$B18188)+INDEX($L$2:$L$5,$B18188)</f>
        <v>0.481580360226625</v>
      </c>
    </row>
    <row r="18189" customFormat="false" ht="12.75" hidden="false" customHeight="false" outlineLevel="0" collapsed="false">
      <c r="A18189" s="5" t="n">
        <f aca="true">RAND()</f>
        <v>0.975784317482752</v>
      </c>
      <c r="B18189" s="0" t="n">
        <f aca="false">IF(A18189&lt;$N$2,$F$2,IF(A18189&lt;$N$3,$F$3,IF(A18189&lt;$N$4,$F$4,$F$5)))</f>
        <v>4</v>
      </c>
      <c r="C18189" s="6" t="n">
        <f aca="false">C18188*INDEX($G$2:$G$5,$B18189)+D18188*INDEX($H$2:$H$5,$B18189)+INDEX($K$2:$K$5,$B18189)</f>
        <v>0.5</v>
      </c>
      <c r="D18189" s="6" t="n">
        <f aca="false">C18188*INDEX($I$2:$I$5,$B18189)+D18188*INDEX($J$2:$J$5,$B18189)+INDEX($L$2:$L$5,$B18189)</f>
        <v>0.07705285763626</v>
      </c>
    </row>
    <row r="18190" customFormat="false" ht="12.75" hidden="false" customHeight="false" outlineLevel="0" collapsed="false">
      <c r="A18190" s="5" t="n">
        <f aca="true">RAND()</f>
        <v>0.275330686248424</v>
      </c>
      <c r="B18190" s="0" t="n">
        <f aca="false">IF(A18190&lt;$N$2,$F$2,IF(A18190&lt;$N$3,$F$3,IF(A18190&lt;$N$4,$F$4,$F$5)))</f>
        <v>1</v>
      </c>
      <c r="C18190" s="6" t="n">
        <f aca="false">C18189*INDEX($G$2:$G$5,$B18190)+D18189*INDEX($H$2:$H$5,$B18190)+INDEX($K$2:$K$5,$B18190)</f>
        <v>0.502350955732542</v>
      </c>
      <c r="D18190" s="6" t="n">
        <f aca="false">C18189*INDEX($I$2:$I$5,$B18190)+D18189*INDEX($J$2:$J$5,$B18190)+INDEX($L$2:$L$5,$B18190)</f>
        <v>0.229917876133185</v>
      </c>
    </row>
    <row r="18191" customFormat="false" ht="12.75" hidden="false" customHeight="false" outlineLevel="0" collapsed="false">
      <c r="A18191" s="5" t="n">
        <f aca="true">RAND()</f>
        <v>0.682217265197674</v>
      </c>
      <c r="B18191" s="0" t="n">
        <f aca="false">IF(A18191&lt;$N$2,$F$2,IF(A18191&lt;$N$3,$F$3,IF(A18191&lt;$N$4,$F$4,$F$5)))</f>
        <v>1</v>
      </c>
      <c r="C18191" s="6" t="n">
        <f aca="false">C18190*INDEX($G$2:$G$5,$B18191)+D18190*INDEX($H$2:$H$5,$B18191)+INDEX($K$2:$K$5,$B18191)</f>
        <v>0.510002922833856</v>
      </c>
      <c r="D18191" s="6" t="n">
        <f aca="false">C18190*INDEX($I$2:$I$5,$B18191)+D18190*INDEX($J$2:$J$5,$B18191)+INDEX($L$2:$L$5,$B18191)</f>
        <v>0.35961329147497</v>
      </c>
    </row>
    <row r="18192" customFormat="false" ht="12.75" hidden="false" customHeight="false" outlineLevel="0" collapsed="false">
      <c r="A18192" s="5" t="n">
        <f aca="true">RAND()</f>
        <v>0.87134226166699</v>
      </c>
      <c r="B18192" s="0" t="n">
        <f aca="false">IF(A18192&lt;$N$2,$F$2,IF(A18192&lt;$N$3,$F$3,IF(A18192&lt;$N$4,$F$4,$F$5)))</f>
        <v>3</v>
      </c>
      <c r="C18192" s="6" t="n">
        <f aca="false">C18191*INDEX($G$2:$G$5,$B18192)+D18191*INDEX($H$2:$H$5,$B18192)+INDEX($K$2:$K$5,$B18192)</f>
        <v>0.600270123062338</v>
      </c>
      <c r="D18192" s="6" t="n">
        <f aca="false">C18191*INDEX($I$2:$I$5,$B18192)+D18191*INDEX($J$2:$J$5,$B18192)+INDEX($L$2:$L$5,$B18192)</f>
        <v>0.13382911001637</v>
      </c>
    </row>
    <row r="18193" customFormat="false" ht="12.75" hidden="false" customHeight="false" outlineLevel="0" collapsed="false">
      <c r="A18193" s="5" t="n">
        <f aca="true">RAND()</f>
        <v>0.982007434309557</v>
      </c>
      <c r="B18193" s="0" t="n">
        <f aca="false">IF(A18193&lt;$N$2,$F$2,IF(A18193&lt;$N$3,$F$3,IF(A18193&lt;$N$4,$F$4,$F$5)))</f>
        <v>4</v>
      </c>
      <c r="C18193" s="6" t="n">
        <f aca="false">C18192*INDEX($G$2:$G$5,$B18193)+D18192*INDEX($H$2:$H$5,$B18193)+INDEX($K$2:$K$5,$B18193)</f>
        <v>0.5</v>
      </c>
      <c r="D18193" s="6" t="n">
        <f aca="false">C18192*INDEX($I$2:$I$5,$B18193)+D18192*INDEX($J$2:$J$5,$B18193)+INDEX($L$2:$L$5,$B18193)</f>
        <v>0.0214126576026192</v>
      </c>
    </row>
    <row r="18194" customFormat="false" ht="12.75" hidden="false" customHeight="false" outlineLevel="0" collapsed="false">
      <c r="A18194" s="5" t="n">
        <f aca="true">RAND()</f>
        <v>0.252932214995316</v>
      </c>
      <c r="B18194" s="0" t="n">
        <f aca="false">IF(A18194&lt;$N$2,$F$2,IF(A18194&lt;$N$3,$F$3,IF(A18194&lt;$N$4,$F$4,$F$5)))</f>
        <v>1</v>
      </c>
      <c r="C18194" s="6" t="n">
        <f aca="false">C18193*INDEX($G$2:$G$5,$B18194)+D18193*INDEX($H$2:$H$5,$B18194)+INDEX($K$2:$K$5,$B18194)</f>
        <v>0.500292268331297</v>
      </c>
      <c r="D18194" s="6" t="n">
        <f aca="false">C18193*INDEX($I$2:$I$5,$B18194)+D18193*INDEX($J$2:$J$5,$B18194)+INDEX($L$2:$L$5,$B18194)</f>
        <v>0.182679346304624</v>
      </c>
    </row>
    <row r="18195" customFormat="false" ht="12.75" hidden="false" customHeight="false" outlineLevel="0" collapsed="false">
      <c r="A18195" s="5" t="n">
        <f aca="true">RAND()</f>
        <v>0.574889006599637</v>
      </c>
      <c r="B18195" s="0" t="n">
        <f aca="false">IF(A18195&lt;$N$2,$F$2,IF(A18195&lt;$N$3,$F$3,IF(A18195&lt;$N$4,$F$4,$F$5)))</f>
        <v>1</v>
      </c>
      <c r="C18195" s="6" t="n">
        <f aca="false">C18194*INDEX($G$2:$G$5,$B18195)+D18194*INDEX($H$2:$H$5,$B18195)+INDEX($K$2:$K$5,$B18195)</f>
        <v>0.506507271626542</v>
      </c>
      <c r="D18195" s="6" t="n">
        <f aca="false">C18194*INDEX($I$2:$I$5,$B18195)+D18194*INDEX($J$2:$J$5,$B18195)+INDEX($L$2:$L$5,$B18195)</f>
        <v>0.319583951084368</v>
      </c>
    </row>
    <row r="18196" customFormat="false" ht="12.75" hidden="false" customHeight="false" outlineLevel="0" collapsed="false">
      <c r="A18196" s="5" t="n">
        <f aca="true">RAND()</f>
        <v>0.291138710202208</v>
      </c>
      <c r="B18196" s="0" t="n">
        <f aca="false">IF(A18196&lt;$N$2,$F$2,IF(A18196&lt;$N$3,$F$3,IF(A18196&lt;$N$4,$F$4,$F$5)))</f>
        <v>1</v>
      </c>
      <c r="C18196" s="6" t="n">
        <f aca="false">C18195*INDEX($G$2:$G$5,$B18196)+D18195*INDEX($H$2:$H$5,$B18196)+INDEX($K$2:$K$5,$B18196)</f>
        <v>0.516849279801056</v>
      </c>
      <c r="D18196" s="6" t="n">
        <f aca="false">C18195*INDEX($I$2:$I$5,$B18196)+D18195*INDEX($J$2:$J$5,$B18196)+INDEX($L$2:$L$5,$B18196)</f>
        <v>0.435586005420446</v>
      </c>
    </row>
    <row r="18197" customFormat="false" ht="12.75" hidden="false" customHeight="false" outlineLevel="0" collapsed="false">
      <c r="A18197" s="5" t="n">
        <f aca="true">RAND()</f>
        <v>0.533129744570701</v>
      </c>
      <c r="B18197" s="0" t="n">
        <f aca="false">IF(A18197&lt;$N$2,$F$2,IF(A18197&lt;$N$3,$F$3,IF(A18197&lt;$N$4,$F$4,$F$5)))</f>
        <v>1</v>
      </c>
      <c r="C18197" s="6" t="n">
        <f aca="false">C18196*INDEX($G$2:$G$5,$B18197)+D18196*INDEX($H$2:$H$5,$B18197)+INDEX($K$2:$K$5,$B18197)</f>
        <v>0.529921720751653</v>
      </c>
      <c r="D18197" s="6" t="n">
        <f aca="false">C18196*INDEX($I$2:$I$5,$B18197)+D18196*INDEX($J$2:$J$5,$B18197)+INDEX($L$2:$L$5,$B18197)</f>
        <v>0.53368909524932</v>
      </c>
    </row>
    <row r="18198" customFormat="false" ht="12.75" hidden="false" customHeight="false" outlineLevel="0" collapsed="false">
      <c r="A18198" s="5" t="n">
        <f aca="true">RAND()</f>
        <v>0.678481486854901</v>
      </c>
      <c r="B18198" s="0" t="n">
        <f aca="false">IF(A18198&lt;$N$2,$F$2,IF(A18198&lt;$N$3,$F$3,IF(A18198&lt;$N$4,$F$4,$F$5)))</f>
        <v>1</v>
      </c>
      <c r="C18198" s="6" t="n">
        <f aca="false">C18197*INDEX($G$2:$G$5,$B18198)+D18197*INDEX($H$2:$H$5,$B18198)+INDEX($K$2:$K$5,$B18198)</f>
        <v>0.544650037442378</v>
      </c>
      <c r="D18198" s="6" t="n">
        <f aca="false">C18197*INDEX($I$2:$I$5,$B18198)+D18197*INDEX($J$2:$J$5,$B18198)+INDEX($L$2:$L$5,$B18198)</f>
        <v>0.616494938198861</v>
      </c>
    </row>
    <row r="18199" customFormat="false" ht="12.75" hidden="false" customHeight="false" outlineLevel="0" collapsed="false">
      <c r="A18199" s="5" t="n">
        <f aca="true">RAND()</f>
        <v>0.651154354666385</v>
      </c>
      <c r="B18199" s="0" t="n">
        <f aca="false">IF(A18199&lt;$N$2,$F$2,IF(A18199&lt;$N$3,$F$3,IF(A18199&lt;$N$4,$F$4,$F$5)))</f>
        <v>1</v>
      </c>
      <c r="C18199" s="6" t="n">
        <f aca="false">C18198*INDEX($G$2:$G$5,$B18199)+D18198*INDEX($H$2:$H$5,$B18199)+INDEX($K$2:$K$5,$B18199)</f>
        <v>0.560218194501937</v>
      </c>
      <c r="D18199" s="6" t="n">
        <f aca="false">C18198*INDEX($I$2:$I$5,$B18199)+D18198*INDEX($J$2:$J$5,$B18199)+INDEX($L$2:$L$5,$B18199)</f>
        <v>0.686252151145465</v>
      </c>
    </row>
    <row r="18200" customFormat="false" ht="12.75" hidden="false" customHeight="false" outlineLevel="0" collapsed="false">
      <c r="A18200" s="5" t="n">
        <f aca="true">RAND()</f>
        <v>0.978485713562111</v>
      </c>
      <c r="B18200" s="0" t="n">
        <f aca="false">IF(A18200&lt;$N$2,$F$2,IF(A18200&lt;$N$3,$F$3,IF(A18200&lt;$N$4,$F$4,$F$5)))</f>
        <v>4</v>
      </c>
      <c r="C18200" s="6" t="n">
        <f aca="false">C18199*INDEX($G$2:$G$5,$B18200)+D18199*INDEX($H$2:$H$5,$B18200)+INDEX($K$2:$K$5,$B18200)</f>
        <v>0.5</v>
      </c>
      <c r="D18200" s="6" t="n">
        <f aca="false">C18199*INDEX($I$2:$I$5,$B18200)+D18199*INDEX($J$2:$J$5,$B18200)+INDEX($L$2:$L$5,$B18200)</f>
        <v>0.109800344183274</v>
      </c>
    </row>
    <row r="18201" customFormat="false" ht="12.75" hidden="false" customHeight="false" outlineLevel="0" collapsed="false">
      <c r="A18201" s="5" t="n">
        <f aca="true">RAND()</f>
        <v>0.397488216240917</v>
      </c>
      <c r="B18201" s="0" t="n">
        <f aca="false">IF(A18201&lt;$N$2,$F$2,IF(A18201&lt;$N$3,$F$3,IF(A18201&lt;$N$4,$F$4,$F$5)))</f>
        <v>1</v>
      </c>
      <c r="C18201" s="6" t="n">
        <f aca="false">C18200*INDEX($G$2:$G$5,$B18201)+D18200*INDEX($H$2:$H$5,$B18201)+INDEX($K$2:$K$5,$B18201)</f>
        <v>0.503562612734781</v>
      </c>
      <c r="D18201" s="6" t="n">
        <f aca="false">C18200*INDEX($I$2:$I$5,$B18201)+D18200*INDEX($J$2:$J$5,$B18201)+INDEX($L$2:$L$5,$B18201)</f>
        <v>0.2577204922116</v>
      </c>
    </row>
    <row r="18202" customFormat="false" ht="12.75" hidden="false" customHeight="false" outlineLevel="0" collapsed="false">
      <c r="A18202" s="5" t="n">
        <f aca="true">RAND()</f>
        <v>0.0351174161004981</v>
      </c>
      <c r="B18202" s="0" t="n">
        <f aca="false">IF(A18202&lt;$N$2,$F$2,IF(A18202&lt;$N$3,$F$3,IF(A18202&lt;$N$4,$F$4,$F$5)))</f>
        <v>1</v>
      </c>
      <c r="C18202" s="6" t="n">
        <f aca="false">C18201*INDEX($G$2:$G$5,$B18202)+D18201*INDEX($H$2:$H$5,$B18202)+INDEX($K$2:$K$5,$B18202)</f>
        <v>0.512060316423658</v>
      </c>
      <c r="D18202" s="6" t="n">
        <f aca="false">C18201*INDEX($I$2:$I$5,$B18202)+D18201*INDEX($J$2:$J$5,$B18202)+INDEX($L$2:$L$5,$B18202)</f>
        <v>0.383172881216462</v>
      </c>
    </row>
    <row r="18203" customFormat="false" ht="12.75" hidden="false" customHeight="false" outlineLevel="0" collapsed="false">
      <c r="A18203" s="5" t="n">
        <f aca="true">RAND()</f>
        <v>0.641769765208383</v>
      </c>
      <c r="B18203" s="0" t="n">
        <f aca="false">IF(A18203&lt;$N$2,$F$2,IF(A18203&lt;$N$3,$F$3,IF(A18203&lt;$N$4,$F$4,$F$5)))</f>
        <v>1</v>
      </c>
      <c r="C18203" s="6" t="n">
        <f aca="false">C18202*INDEX($G$2:$G$5,$B18203)+D18202*INDEX($H$2:$H$5,$B18203)+INDEX($K$2:$K$5,$B18203)</f>
        <v>0.523916605248695</v>
      </c>
      <c r="D18203" s="6" t="n">
        <f aca="false">C18202*INDEX($I$2:$I$5,$B18203)+D18202*INDEX($J$2:$J$5,$B18203)+INDEX($L$2:$L$5,$B18203)</f>
        <v>0.4893675444451</v>
      </c>
    </row>
    <row r="18204" customFormat="false" ht="12.75" hidden="false" customHeight="false" outlineLevel="0" collapsed="false">
      <c r="A18204" s="5" t="n">
        <f aca="true">RAND()</f>
        <v>0.77085910022323</v>
      </c>
      <c r="B18204" s="0" t="n">
        <f aca="false">IF(A18204&lt;$N$2,$F$2,IF(A18204&lt;$N$3,$F$3,IF(A18204&lt;$N$4,$F$4,$F$5)))</f>
        <v>2</v>
      </c>
      <c r="C18204" s="6" t="n">
        <f aca="false">C18203*INDEX($G$2:$G$5,$B18204)+D18203*INDEX($H$2:$H$5,$B18204)+INDEX($K$2:$K$5,$B18204)</f>
        <v>0.3926145061894</v>
      </c>
      <c r="D18204" s="6" t="n">
        <f aca="false">C18203*INDEX($I$2:$I$5,$B18204)+D18203*INDEX($J$2:$J$5,$B18204)+INDEX($L$2:$L$5,$B18204)</f>
        <v>0.26381055904189</v>
      </c>
    </row>
    <row r="18205" customFormat="false" ht="12.75" hidden="false" customHeight="false" outlineLevel="0" collapsed="false">
      <c r="A18205" s="5" t="n">
        <f aca="true">RAND()</f>
        <v>0.562505395485907</v>
      </c>
      <c r="B18205" s="0" t="n">
        <f aca="false">IF(A18205&lt;$N$2,$F$2,IF(A18205&lt;$N$3,$F$3,IF(A18205&lt;$N$4,$F$4,$F$5)))</f>
        <v>1</v>
      </c>
      <c r="C18205" s="6" t="n">
        <f aca="false">C18204*INDEX($G$2:$G$5,$B18205)+D18204*INDEX($H$2:$H$5,$B18205)+INDEX($K$2:$K$5,$B18205)</f>
        <v>0.418090706439351</v>
      </c>
      <c r="D18205" s="6" t="n">
        <f aca="false">C18204*INDEX($I$2:$I$5,$B18205)+D18204*INDEX($J$2:$J$5,$B18205)+INDEX($L$2:$L$5,$B18205)</f>
        <v>0.392448427897557</v>
      </c>
    </row>
    <row r="18206" customFormat="false" ht="12.75" hidden="false" customHeight="false" outlineLevel="0" collapsed="false">
      <c r="A18206" s="5" t="n">
        <f aca="true">RAND()</f>
        <v>0.397680078763072</v>
      </c>
      <c r="B18206" s="0" t="n">
        <f aca="false">IF(A18206&lt;$N$2,$F$2,IF(A18206&lt;$N$3,$F$3,IF(A18206&lt;$N$4,$F$4,$F$5)))</f>
        <v>1</v>
      </c>
      <c r="C18206" s="6" t="n">
        <f aca="false">C18205*INDEX($G$2:$G$5,$B18206)+D18205*INDEX($H$2:$H$5,$B18206)+INDEX($K$2:$K$5,$B18206)</f>
        <v>0.444479601599218</v>
      </c>
      <c r="D18206" s="6" t="n">
        <f aca="false">C18205*INDEX($I$2:$I$5,$B18206)+D18205*INDEX($J$2:$J$5,$B18206)+INDEX($L$2:$L$5,$B18206)</f>
        <v>0.50071935914677</v>
      </c>
    </row>
    <row r="18207" customFormat="false" ht="12.75" hidden="false" customHeight="false" outlineLevel="0" collapsed="false">
      <c r="A18207" s="5" t="n">
        <f aca="true">RAND()</f>
        <v>0.662184501746209</v>
      </c>
      <c r="B18207" s="0" t="n">
        <f aca="false">IF(A18207&lt;$N$2,$F$2,IF(A18207&lt;$N$3,$F$3,IF(A18207&lt;$N$4,$F$4,$F$5)))</f>
        <v>1</v>
      </c>
      <c r="C18207" s="6" t="n">
        <f aca="false">C18206*INDEX($G$2:$G$5,$B18207)+D18206*INDEX($H$2:$H$5,$B18207)+INDEX($K$2:$K$5,$B18207)</f>
        <v>0.470889798046167</v>
      </c>
      <c r="D18207" s="6" t="n">
        <f aca="false">C18206*INDEX($I$2:$I$5,$B18207)+D18206*INDEX($J$2:$J$5,$B18207)+INDEX($L$2:$L$5,$B18207)</f>
        <v>0.591664990656436</v>
      </c>
    </row>
    <row r="18208" customFormat="false" ht="12.75" hidden="false" customHeight="false" outlineLevel="0" collapsed="false">
      <c r="A18208" s="5" t="n">
        <f aca="true">RAND()</f>
        <v>0.49816760288154</v>
      </c>
      <c r="B18208" s="0" t="n">
        <f aca="false">IF(A18208&lt;$N$2,$F$2,IF(A18208&lt;$N$3,$F$3,IF(A18208&lt;$N$4,$F$4,$F$5)))</f>
        <v>1</v>
      </c>
      <c r="C18208" s="6" t="n">
        <f aca="false">C18207*INDEX($G$2:$G$5,$B18208)+D18207*INDEX($H$2:$H$5,$B18208)+INDEX($K$2:$K$5,$B18208)</f>
        <v>0.496677043195484</v>
      </c>
      <c r="D18208" s="6" t="n">
        <f aca="false">C18207*INDEX($I$2:$I$5,$B18208)+D18207*INDEX($J$2:$J$5,$B18208)+INDEX($L$2:$L$5,$B18208)</f>
        <v>0.667900654539606</v>
      </c>
    </row>
    <row r="18209" customFormat="false" ht="12.75" hidden="false" customHeight="false" outlineLevel="0" collapsed="false">
      <c r="A18209" s="5" t="n">
        <f aca="true">RAND()</f>
        <v>0.794030412774809</v>
      </c>
      <c r="B18209" s="0" t="n">
        <f aca="false">IF(A18209&lt;$N$2,$F$2,IF(A18209&lt;$N$3,$F$3,IF(A18209&lt;$N$4,$F$4,$F$5)))</f>
        <v>2</v>
      </c>
      <c r="C18209" s="6" t="n">
        <f aca="false">C18208*INDEX($G$2:$G$5,$B18209)+D18208*INDEX($H$2:$H$5,$B18209)+INDEX($K$2:$K$5,$B18209)</f>
        <v>0.346899829583559</v>
      </c>
      <c r="D18209" s="6" t="n">
        <f aca="false">C18208*INDEX($I$2:$I$5,$B18209)+D18208*INDEX($J$2:$J$5,$B18209)+INDEX($L$2:$L$5,$B18209)</f>
        <v>0.292825440706482</v>
      </c>
    </row>
    <row r="18210" customFormat="false" ht="12.75" hidden="false" customHeight="false" outlineLevel="0" collapsed="false">
      <c r="A18210" s="5" t="n">
        <f aca="true">RAND()</f>
        <v>0.725028306755988</v>
      </c>
      <c r="B18210" s="0" t="n">
        <f aca="false">IF(A18210&lt;$N$2,$F$2,IF(A18210&lt;$N$3,$F$3,IF(A18210&lt;$N$4,$F$4,$F$5)))</f>
        <v>1</v>
      </c>
      <c r="C18210" s="6" t="n">
        <f aca="false">C18209*INDEX($G$2:$G$5,$B18210)+D18209*INDEX($H$2:$H$5,$B18210)+INDEX($K$2:$K$5,$B18210)</f>
        <v>0.380352496622582</v>
      </c>
      <c r="D18210" s="6" t="n">
        <f aca="false">C18209*INDEX($I$2:$I$5,$B18210)+D18209*INDEX($J$2:$J$5,$B18210)+INDEX($L$2:$L$5,$B18210)</f>
        <v>0.418773505465211</v>
      </c>
    </row>
    <row r="18211" customFormat="false" ht="12.75" hidden="false" customHeight="false" outlineLevel="0" collapsed="false">
      <c r="A18211" s="5" t="n">
        <f aca="true">RAND()</f>
        <v>0.961120905449233</v>
      </c>
      <c r="B18211" s="0" t="n">
        <f aca="false">IF(A18211&lt;$N$2,$F$2,IF(A18211&lt;$N$3,$F$3,IF(A18211&lt;$N$4,$F$4,$F$5)))</f>
        <v>3</v>
      </c>
      <c r="C18211" s="6" t="n">
        <f aca="false">C18210*INDEX($G$2:$G$5,$B18211)+D18210*INDEX($H$2:$H$5,$B18211)+INDEX($K$2:$K$5,$B18211)</f>
        <v>0.636460027553268</v>
      </c>
      <c r="D18211" s="6" t="n">
        <f aca="false">C18210*INDEX($I$2:$I$5,$B18211)+D18210*INDEX($J$2:$J$5,$B18211)+INDEX($L$2:$L$5,$B18211)</f>
        <v>0.114140969917126</v>
      </c>
    </row>
    <row r="18212" customFormat="false" ht="12.75" hidden="false" customHeight="false" outlineLevel="0" collapsed="false">
      <c r="A18212" s="5" t="n">
        <f aca="true">RAND()</f>
        <v>0.331350802530763</v>
      </c>
      <c r="B18212" s="0" t="n">
        <f aca="false">IF(A18212&lt;$N$2,$F$2,IF(A18212&lt;$N$3,$F$3,IF(A18212&lt;$N$4,$F$4,$F$5)))</f>
        <v>1</v>
      </c>
      <c r="C18212" s="6" t="n">
        <f aca="false">C18211*INDEX($G$2:$G$5,$B18212)+D18211*INDEX($H$2:$H$5,$B18212)+INDEX($K$2:$K$5,$B18212)</f>
        <v>0.619577779279658</v>
      </c>
      <c r="D18212" s="6" t="n">
        <f aca="false">C18211*INDEX($I$2:$I$5,$B18212)+D18211*INDEX($J$2:$J$5,$B18212)+INDEX($L$2:$L$5,$B18212)</f>
        <v>0.256356662440169</v>
      </c>
    </row>
    <row r="18213" customFormat="false" ht="12.75" hidden="false" customHeight="false" outlineLevel="0" collapsed="false">
      <c r="A18213" s="5" t="n">
        <f aca="true">RAND()</f>
        <v>0.870594615350829</v>
      </c>
      <c r="B18213" s="0" t="n">
        <f aca="false">IF(A18213&lt;$N$2,$F$2,IF(A18213&lt;$N$3,$F$3,IF(A18213&lt;$N$4,$F$4,$F$5)))</f>
        <v>3</v>
      </c>
      <c r="C18213" s="6" t="n">
        <f aca="false">C18212*INDEX($G$2:$G$5,$B18213)+D18212*INDEX($H$2:$H$5,$B18213)+INDEX($K$2:$K$5,$B18213)</f>
        <v>0.554612268578619</v>
      </c>
      <c r="D18213" s="6" t="n">
        <f aca="false">C18212*INDEX($I$2:$I$5,$B18213)+D18212*INDEX($J$2:$J$5,$B18213)+INDEX($L$2:$L$5,$B18213)</f>
        <v>0.137846751611031</v>
      </c>
    </row>
    <row r="18214" customFormat="false" ht="12.75" hidden="false" customHeight="false" outlineLevel="0" collapsed="false">
      <c r="A18214" s="5" t="n">
        <f aca="true">RAND()</f>
        <v>0.637669843102748</v>
      </c>
      <c r="B18214" s="0" t="n">
        <f aca="false">IF(A18214&lt;$N$2,$F$2,IF(A18214&lt;$N$3,$F$3,IF(A18214&lt;$N$4,$F$4,$F$5)))</f>
        <v>1</v>
      </c>
      <c r="C18214" s="6" t="n">
        <f aca="false">C18213*INDEX($G$2:$G$5,$B18214)+D18213*INDEX($H$2:$H$5,$B18214)+INDEX($K$2:$K$5,$B18214)</f>
        <v>0.550966145832856</v>
      </c>
      <c r="D18214" s="6" t="n">
        <f aca="false">C18213*INDEX($I$2:$I$5,$B18214)+D18213*INDEX($J$2:$J$5,$B18214)+INDEX($L$2:$L$5,$B18214)</f>
        <v>0.279511238180357</v>
      </c>
    </row>
    <row r="18215" customFormat="false" ht="12.75" hidden="false" customHeight="false" outlineLevel="0" collapsed="false">
      <c r="A18215" s="5" t="n">
        <f aca="true">RAND()</f>
        <v>0.485823907311872</v>
      </c>
      <c r="B18215" s="0" t="n">
        <f aca="false">IF(A18215&lt;$N$2,$F$2,IF(A18215&lt;$N$3,$F$3,IF(A18215&lt;$N$4,$F$4,$F$5)))</f>
        <v>1</v>
      </c>
      <c r="C18215" s="6" t="n">
        <f aca="false">C18214*INDEX($G$2:$G$5,$B18215)+D18214*INDEX($H$2:$H$5,$B18215)+INDEX($K$2:$K$5,$B18215)</f>
        <v>0.553112173624768</v>
      </c>
      <c r="D18215" s="6" t="n">
        <f aca="false">C18214*INDEX($I$2:$I$5,$B18215)+D18214*INDEX($J$2:$J$5,$B18215)+INDEX($L$2:$L$5,$B18215)</f>
        <v>0.399919293819307</v>
      </c>
    </row>
    <row r="18216" customFormat="false" ht="12.75" hidden="false" customHeight="false" outlineLevel="0" collapsed="false">
      <c r="A18216" s="5" t="n">
        <f aca="true">RAND()</f>
        <v>0.554632468284579</v>
      </c>
      <c r="B18216" s="0" t="n">
        <f aca="false">IF(A18216&lt;$N$2,$F$2,IF(A18216&lt;$N$3,$F$3,IF(A18216&lt;$N$4,$F$4,$F$5)))</f>
        <v>1</v>
      </c>
      <c r="C18216" s="6" t="n">
        <f aca="false">C18215*INDEX($G$2:$G$5,$B18216)+D18215*INDEX($H$2:$H$5,$B18216)+INDEX($K$2:$K$5,$B18216)</f>
        <v>0.559389249278742</v>
      </c>
      <c r="D18216" s="6" t="n">
        <f aca="false">C18215*INDEX($I$2:$I$5,$B18216)+D18215*INDEX($J$2:$J$5,$B18216)+INDEX($L$2:$L$5,$B18216)</f>
        <v>0.502066330028475</v>
      </c>
    </row>
    <row r="18217" customFormat="false" ht="12.75" hidden="false" customHeight="false" outlineLevel="0" collapsed="false">
      <c r="A18217" s="5" t="n">
        <f aca="true">RAND()</f>
        <v>0.284976396409938</v>
      </c>
      <c r="B18217" s="0" t="n">
        <f aca="false">IF(A18217&lt;$N$2,$F$2,IF(A18217&lt;$N$3,$F$3,IF(A18217&lt;$N$4,$F$4,$F$5)))</f>
        <v>1</v>
      </c>
      <c r="C18217" s="6" t="n">
        <f aca="false">C18216*INDEX($G$2:$G$5,$B18217)+D18216*INDEX($H$2:$H$5,$B18217)+INDEX($K$2:$K$5,$B18217)</f>
        <v>0.568497926848706</v>
      </c>
      <c r="D18217" s="6" t="n">
        <f aca="false">C18216*INDEX($I$2:$I$5,$B18217)+D18216*INDEX($J$2:$J$5,$B18217)+INDEX($L$2:$L$5,$B18217)</f>
        <v>0.588556911970862</v>
      </c>
    </row>
    <row r="18218" customFormat="false" ht="12.75" hidden="false" customHeight="false" outlineLevel="0" collapsed="false">
      <c r="A18218" s="5" t="n">
        <f aca="true">RAND()</f>
        <v>0.471515682615701</v>
      </c>
      <c r="B18218" s="0" t="n">
        <f aca="false">IF(A18218&lt;$N$2,$F$2,IF(A18218&lt;$N$3,$F$3,IF(A18218&lt;$N$4,$F$4,$F$5)))</f>
        <v>1</v>
      </c>
      <c r="C18218" s="6" t="n">
        <f aca="false">C18217*INDEX($G$2:$G$5,$B18218)+D18217*INDEX($H$2:$H$5,$B18218)+INDEX($K$2:$K$5,$B18218)</f>
        <v>0.579431345637473</v>
      </c>
      <c r="D18218" s="6" t="n">
        <f aca="false">C18217*INDEX($I$2:$I$5,$B18218)+D18217*INDEX($J$2:$J$5,$B18218)+INDEX($L$2:$L$5,$B18218)</f>
        <v>0.66165039496986</v>
      </c>
    </row>
    <row r="18219" customFormat="false" ht="12.75" hidden="false" customHeight="false" outlineLevel="0" collapsed="false">
      <c r="A18219" s="5" t="n">
        <f aca="true">RAND()</f>
        <v>0.994098575325123</v>
      </c>
      <c r="B18219" s="0" t="n">
        <f aca="false">IF(A18219&lt;$N$2,$F$2,IF(A18219&lt;$N$3,$F$3,IF(A18219&lt;$N$4,$F$4,$F$5)))</f>
        <v>4</v>
      </c>
      <c r="C18219" s="6" t="n">
        <f aca="false">C18218*INDEX($G$2:$G$5,$B18219)+D18218*INDEX($H$2:$H$5,$B18219)+INDEX($K$2:$K$5,$B18219)</f>
        <v>0.5</v>
      </c>
      <c r="D18219" s="6" t="n">
        <f aca="false">C18218*INDEX($I$2:$I$5,$B18219)+D18218*INDEX($J$2:$J$5,$B18219)+INDEX($L$2:$L$5,$B18219)</f>
        <v>0.105864063195178</v>
      </c>
    </row>
    <row r="18220" customFormat="false" ht="12.75" hidden="false" customHeight="false" outlineLevel="0" collapsed="false">
      <c r="A18220" s="5" t="n">
        <f aca="true">RAND()</f>
        <v>0.196579326841968</v>
      </c>
      <c r="B18220" s="0" t="n">
        <f aca="false">IF(A18220&lt;$N$2,$F$2,IF(A18220&lt;$N$3,$F$3,IF(A18220&lt;$N$4,$F$4,$F$5)))</f>
        <v>1</v>
      </c>
      <c r="C18220" s="6" t="n">
        <f aca="false">C18219*INDEX($G$2:$G$5,$B18220)+D18219*INDEX($H$2:$H$5,$B18220)+INDEX($K$2:$K$5,$B18220)</f>
        <v>0.503416970338222</v>
      </c>
      <c r="D18220" s="6" t="n">
        <f aca="false">C18219*INDEX($I$2:$I$5,$B18220)+D18219*INDEX($J$2:$J$5,$B18220)+INDEX($L$2:$L$5,$B18220)</f>
        <v>0.254378589652706</v>
      </c>
    </row>
    <row r="18221" customFormat="false" ht="12.75" hidden="false" customHeight="false" outlineLevel="0" collapsed="false">
      <c r="A18221" s="5" t="n">
        <f aca="true">RAND()</f>
        <v>0.776461463732941</v>
      </c>
      <c r="B18221" s="0" t="n">
        <f aca="false">IF(A18221&lt;$N$2,$F$2,IF(A18221&lt;$N$3,$F$3,IF(A18221&lt;$N$4,$F$4,$F$5)))</f>
        <v>2</v>
      </c>
      <c r="C18221" s="6" t="n">
        <f aca="false">C18220*INDEX($G$2:$G$5,$B18221)+D18220*INDEX($H$2:$H$5,$B18221)+INDEX($K$2:$K$5,$B18221)</f>
        <v>0.441683581895118</v>
      </c>
      <c r="D18221" s="6" t="n">
        <f aca="false">C18220*INDEX($I$2:$I$5,$B18221)+D18220*INDEX($J$2:$J$5,$B18221)+INDEX($L$2:$L$5,$B18221)</f>
        <v>0.212884817458021</v>
      </c>
    </row>
    <row r="18222" customFormat="false" ht="12.75" hidden="false" customHeight="false" outlineLevel="0" collapsed="false">
      <c r="A18222" s="5" t="n">
        <f aca="true">RAND()</f>
        <v>0.239911879097264</v>
      </c>
      <c r="B18222" s="0" t="n">
        <f aca="false">IF(A18222&lt;$N$2,$F$2,IF(A18222&lt;$N$3,$F$3,IF(A18222&lt;$N$4,$F$4,$F$5)))</f>
        <v>1</v>
      </c>
      <c r="C18222" s="6" t="n">
        <f aca="false">C18221*INDEX($G$2:$G$5,$B18222)+D18221*INDEX($H$2:$H$5,$B18222)+INDEX($K$2:$K$5,$B18222)</f>
        <v>0.457866099274902</v>
      </c>
      <c r="D18222" s="6" t="n">
        <f aca="false">C18221*INDEX($I$2:$I$5,$B18222)+D18221*INDEX($J$2:$J$5,$B18222)+INDEX($L$2:$L$5,$B18222)</f>
        <v>0.347396917491741</v>
      </c>
    </row>
    <row r="18223" customFormat="false" ht="12.75" hidden="false" customHeight="false" outlineLevel="0" collapsed="false">
      <c r="A18223" s="5" t="n">
        <f aca="true">RAND()</f>
        <v>0.660424901332733</v>
      </c>
      <c r="B18223" s="0" t="n">
        <f aca="false">IF(A18223&lt;$N$2,$F$2,IF(A18223&lt;$N$3,$F$3,IF(A18223&lt;$N$4,$F$4,$F$5)))</f>
        <v>1</v>
      </c>
      <c r="C18223" s="6" t="n">
        <f aca="false">C18222*INDEX($G$2:$G$5,$B18223)+D18222*INDEX($H$2:$H$5,$B18223)+INDEX($K$2:$K$5,$B18223)</f>
        <v>0.476582004231586</v>
      </c>
      <c r="D18223" s="6" t="n">
        <f aca="false">C18222*INDEX($I$2:$I$5,$B18223)+D18222*INDEX($J$2:$J$5,$B18223)+INDEX($L$2:$L$5,$B18223)</f>
        <v>0.460998937277316</v>
      </c>
    </row>
    <row r="18224" customFormat="false" ht="12.75" hidden="false" customHeight="false" outlineLevel="0" collapsed="false">
      <c r="A18224" s="5" t="n">
        <f aca="true">RAND()</f>
        <v>0.91917945228257</v>
      </c>
      <c r="B18224" s="0" t="n">
        <f aca="false">IF(A18224&lt;$N$2,$F$2,IF(A18224&lt;$N$3,$F$3,IF(A18224&lt;$N$4,$F$4,$F$5)))</f>
        <v>3</v>
      </c>
      <c r="C18224" s="6" t="n">
        <f aca="false">C18223*INDEX($G$2:$G$5,$B18224)+D18223*INDEX($H$2:$H$5,$B18224)+INDEX($K$2:$K$5,$B18224)</f>
        <v>0.633975398614743</v>
      </c>
      <c r="D18224" s="6" t="n">
        <f aca="false">C18223*INDEX($I$2:$I$5,$B18224)+D18223*INDEX($J$2:$J$5,$B18224)+INDEX($L$2:$L$5,$B18224)</f>
        <v>0.149168069234936</v>
      </c>
    </row>
    <row r="18225" customFormat="false" ht="12.75" hidden="false" customHeight="false" outlineLevel="0" collapsed="false">
      <c r="A18225" s="5" t="n">
        <f aca="true">RAND()</f>
        <v>0.912920339501285</v>
      </c>
      <c r="B18225" s="0" t="n">
        <f aca="false">IF(A18225&lt;$N$2,$F$2,IF(A18225&lt;$N$3,$F$3,IF(A18225&lt;$N$4,$F$4,$F$5)))</f>
        <v>3</v>
      </c>
      <c r="C18225" s="6" t="n">
        <f aca="false">C18224*INDEX($G$2:$G$5,$B18225)+D18224*INDEX($H$2:$H$5,$B18225)+INDEX($K$2:$K$5,$B18225)</f>
        <v>0.522118253801276</v>
      </c>
      <c r="D18225" s="6" t="n">
        <f aca="false">C18224*INDEX($I$2:$I$5,$B18225)+D18224*INDEX($J$2:$J$5,$B18225)+INDEX($L$2:$L$5,$B18225)</f>
        <v>0.116186436048513</v>
      </c>
    </row>
    <row r="18226" customFormat="false" ht="12.75" hidden="false" customHeight="false" outlineLevel="0" collapsed="false">
      <c r="A18226" s="5" t="n">
        <f aca="true">RAND()</f>
        <v>0.361928275392658</v>
      </c>
      <c r="B18226" s="0" t="n">
        <f aca="false">IF(A18226&lt;$N$2,$F$2,IF(A18226&lt;$N$3,$F$3,IF(A18226&lt;$N$4,$F$4,$F$5)))</f>
        <v>1</v>
      </c>
      <c r="C18226" s="6" t="n">
        <f aca="false">C18225*INDEX($G$2:$G$5,$B18226)+D18225*INDEX($H$2:$H$5,$B18226)+INDEX($K$2:$K$5,$B18226)</f>
        <v>0.522577295611078</v>
      </c>
      <c r="D18226" s="6" t="n">
        <f aca="false">C18225*INDEX($I$2:$I$5,$B18226)+D18225*INDEX($J$2:$J$5,$B18226)+INDEX($L$2:$L$5,$B18226)</f>
        <v>0.26232390881454</v>
      </c>
    </row>
    <row r="18227" customFormat="false" ht="12.75" hidden="false" customHeight="false" outlineLevel="0" collapsed="false">
      <c r="A18227" s="5" t="n">
        <f aca="true">RAND()</f>
        <v>0.950655644341409</v>
      </c>
      <c r="B18227" s="0" t="n">
        <f aca="false">IF(A18227&lt;$N$2,$F$2,IF(A18227&lt;$N$3,$F$3,IF(A18227&lt;$N$4,$F$4,$F$5)))</f>
        <v>3</v>
      </c>
      <c r="C18227" s="6" t="n">
        <f aca="false">C18226*INDEX($G$2:$G$5,$B18227)+D18226*INDEX($H$2:$H$5,$B18227)+INDEX($K$2:$K$5,$B18227)</f>
        <v>0.570851071852853</v>
      </c>
      <c r="D18227" s="6" t="n">
        <f aca="false">C18226*INDEX($I$2:$I$5,$B18227)+D18226*INDEX($J$2:$J$5,$B18227)+INDEX($L$2:$L$5,$B18227)</f>
        <v>0.114040863247926</v>
      </c>
    </row>
    <row r="18228" customFormat="false" ht="12.75" hidden="false" customHeight="false" outlineLevel="0" collapsed="false">
      <c r="A18228" s="5" t="n">
        <f aca="true">RAND()</f>
        <v>0.321753970854633</v>
      </c>
      <c r="B18228" s="0" t="n">
        <f aca="false">IF(A18228&lt;$N$2,$F$2,IF(A18228&lt;$N$3,$F$3,IF(A18228&lt;$N$4,$F$4,$F$5)))</f>
        <v>1</v>
      </c>
      <c r="C18228" s="6" t="n">
        <f aca="false">C18227*INDEX($G$2:$G$5,$B18228)+D18227*INDEX($H$2:$H$5,$B18228)+INDEX($K$2:$K$5,$B18228)</f>
        <v>0.563872071943246</v>
      </c>
      <c r="D18228" s="6" t="n">
        <f aca="false">C18227*INDEX($I$2:$I$5,$B18228)+D18227*INDEX($J$2:$J$5,$B18228)+INDEX($L$2:$L$5,$B18228)</f>
        <v>0.258699203238934</v>
      </c>
    </row>
    <row r="18229" customFormat="false" ht="12.75" hidden="false" customHeight="false" outlineLevel="0" collapsed="false">
      <c r="A18229" s="5" t="n">
        <f aca="true">RAND()</f>
        <v>0.292220252307023</v>
      </c>
      <c r="B18229" s="0" t="n">
        <f aca="false">IF(A18229&lt;$N$2,$F$2,IF(A18229&lt;$N$3,$F$3,IF(A18229&lt;$N$4,$F$4,$F$5)))</f>
        <v>1</v>
      </c>
      <c r="C18229" s="6" t="n">
        <f aca="false">C18228*INDEX($G$2:$G$5,$B18229)+D18228*INDEX($H$2:$H$5,$B18229)+INDEX($K$2:$K$5,$B18229)</f>
        <v>0.563299259599656</v>
      </c>
      <c r="D18229" s="6" t="n">
        <f aca="false">C18228*INDEX($I$2:$I$5,$B18229)+D18228*INDEX($J$2:$J$5,$B18229)+INDEX($L$2:$L$5,$B18229)</f>
        <v>0.381772356887955</v>
      </c>
    </row>
    <row r="18230" customFormat="false" ht="12.75" hidden="false" customHeight="false" outlineLevel="0" collapsed="false">
      <c r="A18230" s="5" t="n">
        <f aca="true">RAND()</f>
        <v>0.80472002835081</v>
      </c>
      <c r="B18230" s="0" t="n">
        <f aca="false">IF(A18230&lt;$N$2,$F$2,IF(A18230&lt;$N$3,$F$3,IF(A18230&lt;$N$4,$F$4,$F$5)))</f>
        <v>2</v>
      </c>
      <c r="C18230" s="6" t="n">
        <f aca="false">C18229*INDEX($G$2:$G$5,$B18230)+D18229*INDEX($H$2:$H$5,$B18230)+INDEX($K$2:$K$5,$B18230)</f>
        <v>0.424689401484455</v>
      </c>
      <c r="D18230" s="6" t="n">
        <f aca="false">C18229*INDEX($I$2:$I$5,$B18230)+D18229*INDEX($J$2:$J$5,$B18230)+INDEX($L$2:$L$5,$B18230)</f>
        <v>0.251514786976449</v>
      </c>
    </row>
    <row r="18231" customFormat="false" ht="12.75" hidden="false" customHeight="false" outlineLevel="0" collapsed="false">
      <c r="A18231" s="5" t="n">
        <f aca="true">RAND()</f>
        <v>0.225241653976833</v>
      </c>
      <c r="B18231" s="0" t="n">
        <f aca="false">IF(A18231&lt;$N$2,$F$2,IF(A18231&lt;$N$3,$F$3,IF(A18231&lt;$N$4,$F$4,$F$5)))</f>
        <v>1</v>
      </c>
      <c r="C18231" s="6" t="n">
        <f aca="false">C18230*INDEX($G$2:$G$5,$B18231)+D18230*INDEX($H$2:$H$5,$B18231)+INDEX($K$2:$K$5,$B18231)</f>
        <v>0.444867348978431</v>
      </c>
      <c r="D18231" s="6" t="n">
        <f aca="false">C18230*INDEX($I$2:$I$5,$B18231)+D18230*INDEX($J$2:$J$5,$B18231)+INDEX($L$2:$L$5,$B18231)</f>
        <v>0.380822546288081</v>
      </c>
    </row>
    <row r="18232" customFormat="false" ht="12.75" hidden="false" customHeight="false" outlineLevel="0" collapsed="false">
      <c r="A18232" s="5" t="n">
        <f aca="true">RAND()</f>
        <v>0.12290205116694</v>
      </c>
      <c r="B18232" s="0" t="n">
        <f aca="false">IF(A18232&lt;$N$2,$F$2,IF(A18232&lt;$N$3,$F$3,IF(A18232&lt;$N$4,$F$4,$F$5)))</f>
        <v>1</v>
      </c>
      <c r="C18232" s="6" t="n">
        <f aca="false">C18231*INDEX($G$2:$G$5,$B18232)+D18231*INDEX($H$2:$H$5,$B18232)+INDEX($K$2:$K$5,$B18232)</f>
        <v>0.466782813495347</v>
      </c>
      <c r="D18232" s="6" t="n">
        <f aca="false">C18231*INDEX($I$2:$I$5,$B18232)+D18231*INDEX($J$2:$J$5,$B18232)+INDEX($L$2:$L$5,$B18232)</f>
        <v>0.489858249886379</v>
      </c>
    </row>
    <row r="18233" customFormat="false" ht="12.75" hidden="false" customHeight="false" outlineLevel="0" collapsed="false">
      <c r="A18233" s="5" t="n">
        <f aca="true">RAND()</f>
        <v>0.444969643972294</v>
      </c>
      <c r="B18233" s="0" t="n">
        <f aca="false">IF(A18233&lt;$N$2,$F$2,IF(A18233&lt;$N$3,$F$3,IF(A18233&lt;$N$4,$F$4,$F$5)))</f>
        <v>1</v>
      </c>
      <c r="C18233" s="6" t="n">
        <f aca="false">C18232*INDEX($G$2:$G$5,$B18233)+D18232*INDEX($H$2:$H$5,$B18233)+INDEX($K$2:$K$5,$B18233)</f>
        <v>0.489423363903345</v>
      </c>
      <c r="D18233" s="6" t="n">
        <f aca="false">C18232*INDEX($I$2:$I$5,$B18233)+D18232*INDEX($J$2:$J$5,$B18233)+INDEX($L$2:$L$5,$B18233)</f>
        <v>0.581618690054208</v>
      </c>
    </row>
    <row r="18234" customFormat="false" ht="12.75" hidden="false" customHeight="false" outlineLevel="0" collapsed="false">
      <c r="A18234" s="5" t="n">
        <f aca="true">RAND()</f>
        <v>0.646229296426304</v>
      </c>
      <c r="B18234" s="0" t="n">
        <f aca="false">IF(A18234&lt;$N$2,$F$2,IF(A18234&lt;$N$3,$F$3,IF(A18234&lt;$N$4,$F$4,$F$5)))</f>
        <v>1</v>
      </c>
      <c r="C18234" s="6" t="n">
        <f aca="false">C18233*INDEX($G$2:$G$5,$B18234)+D18233*INDEX($H$2:$H$5,$B18234)+INDEX($K$2:$K$5,$B18234)</f>
        <v>0.512040327485946</v>
      </c>
      <c r="D18234" s="6" t="n">
        <f aca="false">C18233*INDEX($I$2:$I$5,$B18234)+D18233*INDEX($J$2:$J$5,$B18234)+INDEX($L$2:$L$5,$B18234)</f>
        <v>0.658685603391598</v>
      </c>
    </row>
    <row r="18235" customFormat="false" ht="12.75" hidden="false" customHeight="false" outlineLevel="0" collapsed="false">
      <c r="A18235" s="5" t="n">
        <f aca="true">RAND()</f>
        <v>0.16907173144179</v>
      </c>
      <c r="B18235" s="0" t="n">
        <f aca="false">IF(A18235&lt;$N$2,$F$2,IF(A18235&lt;$N$3,$F$3,IF(A18235&lt;$N$4,$F$4,$F$5)))</f>
        <v>1</v>
      </c>
      <c r="C18235" s="6" t="n">
        <f aca="false">C18234*INDEX($G$2:$G$5,$B18235)+D18234*INDEX($H$2:$H$5,$B18235)+INDEX($K$2:$K$5,$B18235)</f>
        <v>0.534093605361057</v>
      </c>
      <c r="D18235" s="6" t="n">
        <f aca="false">C18234*INDEX($I$2:$I$5,$B18235)+D18234*INDEX($J$2:$J$5,$B18235)+INDEX($L$2:$L$5,$B18235)</f>
        <v>0.723278585162487</v>
      </c>
    </row>
    <row r="18236" customFormat="false" ht="12.75" hidden="false" customHeight="false" outlineLevel="0" collapsed="false">
      <c r="A18236" s="5" t="n">
        <f aca="true">RAND()</f>
        <v>0.930670486547383</v>
      </c>
      <c r="B18236" s="0" t="n">
        <f aca="false">IF(A18236&lt;$N$2,$F$2,IF(A18236&lt;$N$3,$F$3,IF(A18236&lt;$N$4,$F$4,$F$5)))</f>
        <v>3</v>
      </c>
      <c r="C18236" s="6" t="n">
        <f aca="false">C18235*INDEX($G$2:$G$5,$B18236)+D18235*INDEX($H$2:$H$5,$B18236)+INDEX($K$2:$K$5,$B18236)</f>
        <v>0.699573798796825</v>
      </c>
      <c r="D18236" s="6" t="n">
        <f aca="false">C18235*INDEX($I$2:$I$5,$B18236)+D18235*INDEX($J$2:$J$5,$B18236)+INDEX($L$2:$L$5,$B18236)</f>
        <v>0.226281362077384</v>
      </c>
    </row>
    <row r="18237" customFormat="false" ht="12.75" hidden="false" customHeight="false" outlineLevel="0" collapsed="false">
      <c r="A18237" s="5" t="n">
        <f aca="true">RAND()</f>
        <v>0.104364300568677</v>
      </c>
      <c r="B18237" s="0" t="n">
        <f aca="false">IF(A18237&lt;$N$2,$F$2,IF(A18237&lt;$N$3,$F$3,IF(A18237&lt;$N$4,$F$4,$F$5)))</f>
        <v>1</v>
      </c>
      <c r="C18237" s="6" t="n">
        <f aca="false">C18236*INDEX($G$2:$G$5,$B18237)+D18236*INDEX($H$2:$H$5,$B18237)+INDEX($K$2:$K$5,$B18237)</f>
        <v>0.677310565575368</v>
      </c>
      <c r="D18237" s="6" t="n">
        <f aca="false">C18236*INDEX($I$2:$I$5,$B18237)+D18236*INDEX($J$2:$J$5,$B18237)+INDEX($L$2:$L$5,$B18237)</f>
        <v>0.349228645848217</v>
      </c>
    </row>
    <row r="18238" customFormat="false" ht="12.75" hidden="false" customHeight="false" outlineLevel="0" collapsed="false">
      <c r="A18238" s="5" t="n">
        <f aca="true">RAND()</f>
        <v>0.271738584232586</v>
      </c>
      <c r="B18238" s="0" t="n">
        <f aca="false">IF(A18238&lt;$N$2,$F$2,IF(A18238&lt;$N$3,$F$3,IF(A18238&lt;$N$4,$F$4,$F$5)))</f>
        <v>1</v>
      </c>
      <c r="C18238" s="6" t="n">
        <f aca="false">C18237*INDEX($G$2:$G$5,$B18238)+D18237*INDEX($H$2:$H$5,$B18238)+INDEX($K$2:$K$5,$B18238)</f>
        <v>0.662958130069871</v>
      </c>
      <c r="D18238" s="6" t="n">
        <f aca="false">C18237*INDEX($I$2:$I$5,$B18238)+D18237*INDEX($J$2:$J$5,$B18238)+INDEX($L$2:$L$5,$B18238)</f>
        <v>0.454434629398847</v>
      </c>
    </row>
    <row r="18239" customFormat="false" ht="12.75" hidden="false" customHeight="false" outlineLevel="0" collapsed="false">
      <c r="A18239" s="5" t="n">
        <f aca="true">RAND()</f>
        <v>0.267056219711191</v>
      </c>
      <c r="B18239" s="0" t="n">
        <f aca="false">IF(A18239&lt;$N$2,$F$2,IF(A18239&lt;$N$3,$F$3,IF(A18239&lt;$N$4,$F$4,$F$5)))</f>
        <v>1</v>
      </c>
      <c r="C18239" s="6" t="n">
        <f aca="false">C18238*INDEX($G$2:$G$5,$B18239)+D18238*INDEX($H$2:$H$5,$B18239)+INDEX($K$2:$K$5,$B18239)</f>
        <v>0.654665533717078</v>
      </c>
      <c r="D18239" s="6" t="n">
        <f aca="false">C18238*INDEX($I$2:$I$5,$B18239)+D18238*INDEX($J$2:$J$5,$B18239)+INDEX($L$2:$L$5,$B18239)</f>
        <v>0.544285549547036</v>
      </c>
    </row>
    <row r="18240" customFormat="false" ht="12.75" hidden="false" customHeight="false" outlineLevel="0" collapsed="false">
      <c r="A18240" s="5" t="n">
        <f aca="true">RAND()</f>
        <v>0.846182313936606</v>
      </c>
      <c r="B18240" s="0" t="n">
        <f aca="false">IF(A18240&lt;$N$2,$F$2,IF(A18240&lt;$N$3,$F$3,IF(A18240&lt;$N$4,$F$4,$F$5)))</f>
        <v>2</v>
      </c>
      <c r="C18240" s="6" t="n">
        <f aca="false">C18239*INDEX($G$2:$G$5,$B18240)+D18239*INDEX($H$2:$H$5,$B18240)+INDEX($K$2:$K$5,$B18240)</f>
        <v>0.405960575944634</v>
      </c>
      <c r="D18240" s="6" t="n">
        <f aca="false">C18239*INDEX($I$2:$I$5,$B18240)+D18239*INDEX($J$2:$J$5,$B18240)+INDEX($L$2:$L$5,$B18240)</f>
        <v>0.304178663880826</v>
      </c>
    </row>
    <row r="18241" customFormat="false" ht="12.75" hidden="false" customHeight="false" outlineLevel="0" collapsed="false">
      <c r="A18241" s="5" t="n">
        <f aca="true">RAND()</f>
        <v>0.487356838552729</v>
      </c>
      <c r="B18241" s="0" t="n">
        <f aca="false">IF(A18241&lt;$N$2,$F$2,IF(A18241&lt;$N$3,$F$3,IF(A18241&lt;$N$4,$F$4,$F$5)))</f>
        <v>1</v>
      </c>
      <c r="C18241" s="6" t="n">
        <f aca="false">C18240*INDEX($G$2:$G$5,$B18241)+D18240*INDEX($H$2:$H$5,$B18241)+INDEX($K$2:$K$5,$B18241)</f>
        <v>0.430915139540585</v>
      </c>
      <c r="D18241" s="6" t="n">
        <f aca="false">C18240*INDEX($I$2:$I$5,$B18241)+D18240*INDEX($J$2:$J$5,$B18241)+INDEX($L$2:$L$5,$B18241)</f>
        <v>0.42622714432487</v>
      </c>
    </row>
    <row r="18242" customFormat="false" ht="12.75" hidden="false" customHeight="false" outlineLevel="0" collapsed="false">
      <c r="A18242" s="5" t="n">
        <f aca="true">RAND()</f>
        <v>0.0181963140523535</v>
      </c>
      <c r="B18242" s="0" t="n">
        <f aca="false">IF(A18242&lt;$N$2,$F$2,IF(A18242&lt;$N$3,$F$3,IF(A18242&lt;$N$4,$F$4,$F$5)))</f>
        <v>1</v>
      </c>
      <c r="C18242" s="6" t="n">
        <f aca="false">C18241*INDEX($G$2:$G$5,$B18242)+D18241*INDEX($H$2:$H$5,$B18242)+INDEX($K$2:$K$5,$B18242)</f>
        <v>0.456617357809977</v>
      </c>
      <c r="D18242" s="6" t="n">
        <f aca="false">C18241*INDEX($I$2:$I$5,$B18242)+D18241*INDEX($J$2:$J$5,$B18242)+INDEX($L$2:$L$5,$B18242)</f>
        <v>0.528922985368813</v>
      </c>
    </row>
    <row r="18243" customFormat="false" ht="12.75" hidden="false" customHeight="false" outlineLevel="0" collapsed="false">
      <c r="A18243" s="5" t="n">
        <f aca="true">RAND()</f>
        <v>0.590798289638488</v>
      </c>
      <c r="B18243" s="0" t="n">
        <f aca="false">IF(A18243&lt;$N$2,$F$2,IF(A18243&lt;$N$3,$F$3,IF(A18243&lt;$N$4,$F$4,$F$5)))</f>
        <v>1</v>
      </c>
      <c r="C18243" s="6" t="n">
        <f aca="false">C18242*INDEX($G$2:$G$5,$B18243)+D18242*INDEX($H$2:$H$5,$B18243)+INDEX($K$2:$K$5,$B18243)</f>
        <v>0.482238287239316</v>
      </c>
      <c r="D18243" s="6" t="n">
        <f aca="false">C18242*INDEX($I$2:$I$5,$B18243)+D18242*INDEX($J$2:$J$5,$B18243)+INDEX($L$2:$L$5,$B18243)</f>
        <v>0.615160772339153</v>
      </c>
    </row>
    <row r="18244" customFormat="false" ht="12.75" hidden="false" customHeight="false" outlineLevel="0" collapsed="false">
      <c r="A18244" s="5" t="n">
        <f aca="true">RAND()</f>
        <v>0.758567574214932</v>
      </c>
      <c r="B18244" s="0" t="n">
        <f aca="false">IF(A18244&lt;$N$2,$F$2,IF(A18244&lt;$N$3,$F$3,IF(A18244&lt;$N$4,$F$4,$F$5)))</f>
        <v>2</v>
      </c>
      <c r="C18244" s="6" t="n">
        <f aca="false">C18243*INDEX($G$2:$G$5,$B18244)+D18243*INDEX($H$2:$H$5,$B18244)+INDEX($K$2:$K$5,$B18244)</f>
        <v>0.355974608037497</v>
      </c>
      <c r="D18244" s="6" t="n">
        <f aca="false">C18243*INDEX($I$2:$I$5,$B18244)+D18243*INDEX($J$2:$J$5,$B18244)+INDEX($L$2:$L$5,$B18244)</f>
        <v>0.279172525066899</v>
      </c>
    </row>
    <row r="18245" customFormat="false" ht="12.75" hidden="false" customHeight="false" outlineLevel="0" collapsed="false">
      <c r="A18245" s="5" t="n">
        <f aca="true">RAND()</f>
        <v>0.18992686343993</v>
      </c>
      <c r="B18245" s="0" t="n">
        <f aca="false">IF(A18245&lt;$N$2,$F$2,IF(A18245&lt;$N$3,$F$3,IF(A18245&lt;$N$4,$F$4,$F$5)))</f>
        <v>1</v>
      </c>
      <c r="C18245" s="6" t="n">
        <f aca="false">C18244*INDEX($G$2:$G$5,$B18245)+D18244*INDEX($H$2:$H$5,$B18245)+INDEX($K$2:$K$5,$B18245)</f>
        <v>0.38755182565131</v>
      </c>
      <c r="D18245" s="6" t="n">
        <f aca="false">C18244*INDEX($I$2:$I$5,$B18245)+D18244*INDEX($J$2:$J$5,$B18245)+INDEX($L$2:$L$5,$B18245)</f>
        <v>0.40684641328441</v>
      </c>
    </row>
    <row r="18246" customFormat="false" ht="12.75" hidden="false" customHeight="false" outlineLevel="0" collapsed="false">
      <c r="A18246" s="5" t="n">
        <f aca="true">RAND()</f>
        <v>0.500620106668519</v>
      </c>
      <c r="B18246" s="0" t="n">
        <f aca="false">IF(A18246&lt;$N$2,$F$2,IF(A18246&lt;$N$3,$F$3,IF(A18246&lt;$N$4,$F$4,$F$5)))</f>
        <v>1</v>
      </c>
      <c r="C18246" s="6" t="n">
        <f aca="false">C18245*INDEX($G$2:$G$5,$B18246)+D18245*INDEX($H$2:$H$5,$B18246)+INDEX($K$2:$K$5,$B18246)</f>
        <v>0.419084817269485</v>
      </c>
      <c r="D18246" s="6" t="n">
        <f aca="false">C18245*INDEX($I$2:$I$5,$B18246)+D18245*INDEX($J$2:$J$5,$B18246)+INDEX($L$2:$L$5,$B18246)</f>
        <v>0.514073187329365</v>
      </c>
    </row>
    <row r="18247" customFormat="false" ht="12.75" hidden="false" customHeight="false" outlineLevel="0" collapsed="false">
      <c r="A18247" s="5" t="n">
        <f aca="true">RAND()</f>
        <v>0.438992089132487</v>
      </c>
      <c r="B18247" s="0" t="n">
        <f aca="false">IF(A18247&lt;$N$2,$F$2,IF(A18247&lt;$N$3,$F$3,IF(A18247&lt;$N$4,$F$4,$F$5)))</f>
        <v>1</v>
      </c>
      <c r="C18247" s="6" t="n">
        <f aca="false">C18246*INDEX($G$2:$G$5,$B18247)+D18246*INDEX($H$2:$H$5,$B18247)+INDEX($K$2:$K$5,$B18247)</f>
        <v>0.44982371779298</v>
      </c>
      <c r="D18247" s="6" t="n">
        <f aca="false">C18246*INDEX($I$2:$I$5,$B18247)+D18246*INDEX($J$2:$J$5,$B18247)+INDEX($L$2:$L$5,$B18247)</f>
        <v>0.60394199780366</v>
      </c>
    </row>
    <row r="18248" customFormat="false" ht="12.75" hidden="false" customHeight="false" outlineLevel="0" collapsed="false">
      <c r="A18248" s="5" t="n">
        <f aca="true">RAND()</f>
        <v>0.0172108599141724</v>
      </c>
      <c r="B18248" s="0" t="n">
        <f aca="false">IF(A18248&lt;$N$2,$F$2,IF(A18248&lt;$N$3,$F$3,IF(A18248&lt;$N$4,$F$4,$F$5)))</f>
        <v>1</v>
      </c>
      <c r="C18248" s="6" t="n">
        <f aca="false">C18247*INDEX($G$2:$G$5,$B18248)+D18247*INDEX($H$2:$H$5,$B18248)+INDEX($K$2:$K$5,$B18248)</f>
        <v>0.479246190324975</v>
      </c>
      <c r="D18248" s="6" t="n">
        <f aca="false">C18247*INDEX($I$2:$I$5,$B18248)+D18247*INDEX($J$2:$J$5,$B18248)+INDEX($L$2:$L$5,$B18248)</f>
        <v>0.679103278576967</v>
      </c>
    </row>
    <row r="18249" customFormat="false" ht="12.75" hidden="false" customHeight="false" outlineLevel="0" collapsed="false">
      <c r="A18249" s="5" t="n">
        <f aca="true">RAND()</f>
        <v>0.175490068394908</v>
      </c>
      <c r="B18249" s="0" t="n">
        <f aca="false">IF(A18249&lt;$N$2,$F$2,IF(A18249&lt;$N$3,$F$3,IF(A18249&lt;$N$4,$F$4,$F$5)))</f>
        <v>1</v>
      </c>
      <c r="C18249" s="6" t="n">
        <f aca="false">C18248*INDEX($G$2:$G$5,$B18249)+D18248*INDEX($H$2:$H$5,$B18249)+INDEX($K$2:$K$5,$B18249)</f>
        <v>0.507006836893252</v>
      </c>
      <c r="D18249" s="6" t="n">
        <f aca="false">C18248*INDEX($I$2:$I$5,$B18249)+D18248*INDEX($J$2:$J$5,$B18249)+INDEX($L$2:$L$5,$B18249)</f>
        <v>0.741826574469821</v>
      </c>
    </row>
    <row r="18250" customFormat="false" ht="12.75" hidden="false" customHeight="false" outlineLevel="0" collapsed="false">
      <c r="A18250" s="5" t="n">
        <f aca="true">RAND()</f>
        <v>0.765050192087501</v>
      </c>
      <c r="B18250" s="0" t="n">
        <f aca="false">IF(A18250&lt;$N$2,$F$2,IF(A18250&lt;$N$3,$F$3,IF(A18250&lt;$N$4,$F$4,$F$5)))</f>
        <v>2</v>
      </c>
      <c r="C18250" s="6" t="n">
        <f aca="false">C18249*INDEX($G$2:$G$5,$B18250)+D18249*INDEX($H$2:$H$5,$B18250)+INDEX($K$2:$K$5,$B18250)</f>
        <v>0.332227541037791</v>
      </c>
      <c r="D18250" s="6" t="n">
        <f aca="false">C18249*INDEX($I$2:$I$5,$B18250)+D18249*INDEX($J$2:$J$5,$B18250)+INDEX($L$2:$L$5,$B18250)</f>
        <v>0.30972338030843</v>
      </c>
    </row>
    <row r="18251" customFormat="false" ht="12.75" hidden="false" customHeight="false" outlineLevel="0" collapsed="false">
      <c r="A18251" s="5" t="n">
        <f aca="true">RAND()</f>
        <v>0.714274654640598</v>
      </c>
      <c r="B18251" s="0" t="n">
        <f aca="false">IF(A18251&lt;$N$2,$F$2,IF(A18251&lt;$N$3,$F$3,IF(A18251&lt;$N$4,$F$4,$F$5)))</f>
        <v>1</v>
      </c>
      <c r="C18251" s="6" t="n">
        <f aca="false">C18250*INDEX($G$2:$G$5,$B18251)+D18250*INDEX($H$2:$H$5,$B18251)+INDEX($K$2:$K$5,$B18251)</f>
        <v>0.368520947412497</v>
      </c>
      <c r="D18251" s="6" t="n">
        <f aca="false">C18250*INDEX($I$2:$I$5,$B18251)+D18250*INDEX($J$2:$J$5,$B18251)+INDEX($L$2:$L$5,$B18251)</f>
        <v>0.433662730863458</v>
      </c>
    </row>
    <row r="18252" customFormat="false" ht="12.75" hidden="false" customHeight="false" outlineLevel="0" collapsed="false">
      <c r="A18252" s="5" t="n">
        <f aca="true">RAND()</f>
        <v>0.711906460438877</v>
      </c>
      <c r="B18252" s="0" t="n">
        <f aca="false">IF(A18252&lt;$N$2,$F$2,IF(A18252&lt;$N$3,$F$3,IF(A18252&lt;$N$4,$F$4,$F$5)))</f>
        <v>1</v>
      </c>
      <c r="C18252" s="6" t="n">
        <f aca="false">C18251*INDEX($G$2:$G$5,$B18252)+D18251*INDEX($H$2:$H$5,$B18252)+INDEX($K$2:$K$5,$B18252)</f>
        <v>0.403919805395158</v>
      </c>
      <c r="D18252" s="6" t="n">
        <f aca="false">C18251*INDEX($I$2:$I$5,$B18252)+D18251*INDEX($J$2:$J$5,$B18252)+INDEX($L$2:$L$5,$B18252)</f>
        <v>0.537544383448814</v>
      </c>
    </row>
    <row r="18253" customFormat="false" ht="12.75" hidden="false" customHeight="false" outlineLevel="0" collapsed="false">
      <c r="A18253" s="5" t="n">
        <f aca="true">RAND()</f>
        <v>0.800222579306043</v>
      </c>
      <c r="B18253" s="0" t="n">
        <f aca="false">IF(A18253&lt;$N$2,$F$2,IF(A18253&lt;$N$3,$F$3,IF(A18253&lt;$N$4,$F$4,$F$5)))</f>
        <v>2</v>
      </c>
      <c r="C18253" s="6" t="n">
        <f aca="false">C18252*INDEX($G$2:$G$5,$B18253)+D18252*INDEX($H$2:$H$5,$B18253)+INDEX($K$2:$K$5,$B18253)</f>
        <v>0.358087171003414</v>
      </c>
      <c r="D18253" s="6" t="n">
        <f aca="false">C18252*INDEX($I$2:$I$5,$B18253)+D18252*INDEX($J$2:$J$5,$B18253)+INDEX($L$2:$L$5,$B18253)</f>
        <v>0.246182119558722</v>
      </c>
    </row>
    <row r="18254" customFormat="false" ht="12.75" hidden="false" customHeight="false" outlineLevel="0" collapsed="false">
      <c r="A18254" s="5" t="n">
        <f aca="true">RAND()</f>
        <v>0.232868555138702</v>
      </c>
      <c r="B18254" s="0" t="n">
        <f aca="false">IF(A18254&lt;$N$2,$F$2,IF(A18254&lt;$N$3,$F$3,IF(A18254&lt;$N$4,$F$4,$F$5)))</f>
        <v>1</v>
      </c>
      <c r="C18254" s="6" t="n">
        <f aca="false">C18253*INDEX($G$2:$G$5,$B18254)+D18253*INDEX($H$2:$H$5,$B18254)+INDEX($K$2:$K$5,$B18254)</f>
        <v>0.388124746605571</v>
      </c>
      <c r="D18254" s="6" t="n">
        <f aca="false">C18253*INDEX($I$2:$I$5,$B18254)+D18253*INDEX($J$2:$J$5,$B18254)+INDEX($L$2:$L$5,$B18254)</f>
        <v>0.378759394178229</v>
      </c>
    </row>
    <row r="18255" customFormat="false" ht="12.75" hidden="false" customHeight="false" outlineLevel="0" collapsed="false">
      <c r="A18255" s="5" t="n">
        <f aca="true">RAND()</f>
        <v>0.0280373671360586</v>
      </c>
      <c r="B18255" s="0" t="n">
        <f aca="false">IF(A18255&lt;$N$2,$F$2,IF(A18255&lt;$N$3,$F$3,IF(A18255&lt;$N$4,$F$4,$F$5)))</f>
        <v>1</v>
      </c>
      <c r="C18255" s="6" t="n">
        <f aca="false">C18254*INDEX($G$2:$G$5,$B18255)+D18254*INDEX($H$2:$H$5,$B18255)+INDEX($K$2:$K$5,$B18255)</f>
        <v>0.418532007452725</v>
      </c>
      <c r="D18255" s="6" t="n">
        <f aca="false">C18254*INDEX($I$2:$I$5,$B18255)+D18254*INDEX($J$2:$J$5,$B18255)+INDEX($L$2:$L$5,$B18255)</f>
        <v>0.49020611003291</v>
      </c>
    </row>
    <row r="18256" customFormat="false" ht="12.75" hidden="false" customHeight="false" outlineLevel="0" collapsed="false">
      <c r="A18256" s="5" t="n">
        <f aca="true">RAND()</f>
        <v>0.514385729749757</v>
      </c>
      <c r="B18256" s="0" t="n">
        <f aca="false">IF(A18256&lt;$N$2,$F$2,IF(A18256&lt;$N$3,$F$3,IF(A18256&lt;$N$4,$F$4,$F$5)))</f>
        <v>1</v>
      </c>
      <c r="C18256" s="6" t="n">
        <f aca="false">C18255*INDEX($G$2:$G$5,$B18256)+D18255*INDEX($H$2:$H$5,$B18256)+INDEX($K$2:$K$5,$B18256)</f>
        <v>0.448471300398581</v>
      </c>
      <c r="D18256" s="6" t="n">
        <f aca="false">C18255*INDEX($I$2:$I$5,$B18256)+D18255*INDEX($J$2:$J$5,$B18256)+INDEX($L$2:$L$5,$B18256)</f>
        <v>0.58369930314219</v>
      </c>
    </row>
    <row r="18257" customFormat="false" ht="12.75" hidden="false" customHeight="false" outlineLevel="0" collapsed="false">
      <c r="A18257" s="5" t="n">
        <f aca="true">RAND()</f>
        <v>0.696287903620665</v>
      </c>
      <c r="B18257" s="0" t="n">
        <f aca="false">IF(A18257&lt;$N$2,$F$2,IF(A18257&lt;$N$3,$F$3,IF(A18257&lt;$N$4,$F$4,$F$5)))</f>
        <v>1</v>
      </c>
      <c r="C18257" s="6" t="n">
        <f aca="false">C18256*INDEX($G$2:$G$5,$B18257)+D18256*INDEX($H$2:$H$5,$B18257)+INDEX($K$2:$K$5,$B18257)</f>
        <v>0.477349008254656</v>
      </c>
      <c r="D18257" s="6" t="n">
        <f aca="false">C18256*INDEX($I$2:$I$5,$B18257)+D18256*INDEX($J$2:$J$5,$B18257)+INDEX($L$2:$L$5,$B18257)</f>
        <v>0.661967270252972</v>
      </c>
    </row>
    <row r="18258" customFormat="false" ht="12.75" hidden="false" customHeight="false" outlineLevel="0" collapsed="false">
      <c r="A18258" s="5" t="n">
        <f aca="true">RAND()</f>
        <v>0.329658092878333</v>
      </c>
      <c r="B18258" s="0" t="n">
        <f aca="false">IF(A18258&lt;$N$2,$F$2,IF(A18258&lt;$N$3,$F$3,IF(A18258&lt;$N$4,$F$4,$F$5)))</f>
        <v>1</v>
      </c>
      <c r="C18258" s="6" t="n">
        <f aca="false">C18257*INDEX($G$2:$G$5,$B18258)+D18257*INDEX($H$2:$H$5,$B18258)+INDEX($K$2:$K$5,$B18258)</f>
        <v>0.504762097007563</v>
      </c>
      <c r="D18258" s="6" t="n">
        <f aca="false">C18257*INDEX($I$2:$I$5,$B18258)+D18257*INDEX($J$2:$J$5,$B18258)+INDEX($L$2:$L$5,$B18258)</f>
        <v>0.727348299139351</v>
      </c>
    </row>
    <row r="18259" customFormat="false" ht="12.75" hidden="false" customHeight="false" outlineLevel="0" collapsed="false">
      <c r="A18259" s="5" t="n">
        <f aca="true">RAND()</f>
        <v>0.556262814662462</v>
      </c>
      <c r="B18259" s="0" t="n">
        <f aca="false">IF(A18259&lt;$N$2,$F$2,IF(A18259&lt;$N$3,$F$3,IF(A18259&lt;$N$4,$F$4,$F$5)))</f>
        <v>1</v>
      </c>
      <c r="C18259" s="6" t="n">
        <f aca="false">C18258*INDEX($G$2:$G$5,$B18259)+D18258*INDEX($H$2:$H$5,$B18259)+INDEX($K$2:$K$5,$B18259)</f>
        <v>0.530454907427577</v>
      </c>
      <c r="D18259" s="6" t="n">
        <f aca="false">C18258*INDEX($I$2:$I$5,$B18259)+D18258*INDEX($J$2:$J$5,$B18259)+INDEX($L$2:$L$5,$B18259)</f>
        <v>0.781842508380029</v>
      </c>
    </row>
    <row r="18260" customFormat="false" ht="12.75" hidden="false" customHeight="false" outlineLevel="0" collapsed="false">
      <c r="A18260" s="5" t="n">
        <f aca="true">RAND()</f>
        <v>0.350124598329157</v>
      </c>
      <c r="B18260" s="0" t="n">
        <f aca="false">IF(A18260&lt;$N$2,$F$2,IF(A18260&lt;$N$3,$F$3,IF(A18260&lt;$N$4,$F$4,$F$5)))</f>
        <v>1</v>
      </c>
      <c r="C18260" s="6" t="n">
        <f aca="false">C18259*INDEX($G$2:$G$5,$B18260)+D18259*INDEX($H$2:$H$5,$B18260)+INDEX($K$2:$K$5,$B18260)</f>
        <v>0.554284389216074</v>
      </c>
      <c r="D18260" s="6" t="n">
        <f aca="false">C18259*INDEX($I$2:$I$5,$B18260)+D18259*INDEX($J$2:$J$5,$B18260)+INDEX($L$2:$L$5,$B18260)</f>
        <v>0.827157458039824</v>
      </c>
    </row>
    <row r="18261" customFormat="false" ht="12.75" hidden="false" customHeight="false" outlineLevel="0" collapsed="false">
      <c r="A18261" s="5" t="n">
        <f aca="true">RAND()</f>
        <v>0.576712392973706</v>
      </c>
      <c r="B18261" s="0" t="n">
        <f aca="false">IF(A18261&lt;$N$2,$F$2,IF(A18261&lt;$N$3,$F$3,IF(A18261&lt;$N$4,$F$4,$F$5)))</f>
        <v>1</v>
      </c>
      <c r="C18261" s="6" t="n">
        <f aca="false">C18260*INDEX($G$2:$G$5,$B18261)+D18260*INDEX($H$2:$H$5,$B18261)+INDEX($K$2:$K$5,$B18261)</f>
        <v>0.57619227239192</v>
      </c>
      <c r="D18261" s="6" t="n">
        <f aca="false">C18260*INDEX($I$2:$I$5,$B18261)+D18260*INDEX($J$2:$J$5,$B18261)+INDEX($L$2:$L$5,$B18261)</f>
        <v>0.864748159474816</v>
      </c>
    </row>
    <row r="18262" customFormat="false" ht="12.75" hidden="false" customHeight="false" outlineLevel="0" collapsed="false">
      <c r="A18262" s="5" t="n">
        <f aca="true">RAND()</f>
        <v>0.289506921740094</v>
      </c>
      <c r="B18262" s="0" t="n">
        <f aca="false">IF(A18262&lt;$N$2,$F$2,IF(A18262&lt;$N$3,$F$3,IF(A18262&lt;$N$4,$F$4,$F$5)))</f>
        <v>1</v>
      </c>
      <c r="C18262" s="6" t="n">
        <f aca="false">C18261*INDEX($G$2:$G$5,$B18262)+D18261*INDEX($H$2:$H$5,$B18262)+INDEX($K$2:$K$5,$B18262)</f>
        <v>0.596182921161308</v>
      </c>
      <c r="D18262" s="6" t="n">
        <f aca="false">C18261*INDEX($I$2:$I$5,$B18262)+D18261*INDEX($J$2:$J$5,$B18262)+INDEX($L$2:$L$5,$B18262)</f>
        <v>0.895852073315618</v>
      </c>
    </row>
    <row r="18263" customFormat="false" ht="12.75" hidden="false" customHeight="false" outlineLevel="0" collapsed="false">
      <c r="A18263" s="5" t="n">
        <f aca="true">RAND()</f>
        <v>0.00994440718738387</v>
      </c>
      <c r="B18263" s="0" t="n">
        <f aca="false">IF(A18263&lt;$N$2,$F$2,IF(A18263&lt;$N$3,$F$3,IF(A18263&lt;$N$4,$F$4,$F$5)))</f>
        <v>1</v>
      </c>
      <c r="C18263" s="6" t="n">
        <f aca="false">C18262*INDEX($G$2:$G$5,$B18263)+D18262*INDEX($H$2:$H$5,$B18263)+INDEX($K$2:$K$5,$B18263)</f>
        <v>0.614305826778628</v>
      </c>
      <c r="D18263" s="6" t="n">
        <f aca="false">C18262*INDEX($I$2:$I$5,$B18263)+D18262*INDEX($J$2:$J$5,$B18263)+INDEX($L$2:$L$5,$B18263)</f>
        <v>0.921519642161991</v>
      </c>
    </row>
    <row r="18264" customFormat="false" ht="12.75" hidden="false" customHeight="false" outlineLevel="0" collapsed="false">
      <c r="A18264" s="5" t="n">
        <f aca="true">RAND()</f>
        <v>0.261939542639627</v>
      </c>
      <c r="B18264" s="0" t="n">
        <f aca="false">IF(A18264&lt;$N$2,$F$2,IF(A18264&lt;$N$3,$F$3,IF(A18264&lt;$N$4,$F$4,$F$5)))</f>
        <v>1</v>
      </c>
      <c r="C18264" s="6" t="n">
        <f aca="false">C18263*INDEX($G$2:$G$5,$B18264)+D18263*INDEX($H$2:$H$5,$B18264)+INDEX($K$2:$K$5,$B18264)</f>
        <v>0.630641873695049</v>
      </c>
      <c r="D18264" s="6" t="n">
        <f aca="false">C18263*INDEX($I$2:$I$5,$B18264)+D18263*INDEX($J$2:$J$5,$B18264)+INDEX($L$2:$L$5,$B18264)</f>
        <v>0.942640860604721</v>
      </c>
    </row>
    <row r="18265" customFormat="false" ht="12.75" hidden="false" customHeight="false" outlineLevel="0" collapsed="false">
      <c r="A18265" s="5" t="n">
        <f aca="true">RAND()</f>
        <v>0.527370132961239</v>
      </c>
      <c r="B18265" s="0" t="n">
        <f aca="false">IF(A18265&lt;$N$2,$F$2,IF(A18265&lt;$N$3,$F$3,IF(A18265&lt;$N$4,$F$4,$F$5)))</f>
        <v>1</v>
      </c>
      <c r="C18265" s="6" t="n">
        <f aca="false">C18264*INDEX($G$2:$G$5,$B18265)+D18264*INDEX($H$2:$H$5,$B18265)+INDEX($K$2:$K$5,$B18265)</f>
        <v>0.645292662609471</v>
      </c>
      <c r="D18265" s="6" t="n">
        <f aca="false">C18264*INDEX($I$2:$I$5,$B18265)+D18264*INDEX($J$2:$J$5,$B18265)+INDEX($L$2:$L$5,$B18265)</f>
        <v>0.959968341326692</v>
      </c>
    </row>
    <row r="18266" customFormat="false" ht="12.75" hidden="false" customHeight="false" outlineLevel="0" collapsed="false">
      <c r="A18266" s="5" t="n">
        <f aca="true">RAND()</f>
        <v>0.289329949932304</v>
      </c>
      <c r="B18266" s="0" t="n">
        <f aca="false">IF(A18266&lt;$N$2,$F$2,IF(A18266&lt;$N$3,$F$3,IF(A18266&lt;$N$4,$F$4,$F$5)))</f>
        <v>1</v>
      </c>
      <c r="C18266" s="6" t="n">
        <f aca="false">C18265*INDEX($G$2:$G$5,$B18266)+D18265*INDEX($H$2:$H$5,$B18266)+INDEX($K$2:$K$5,$B18266)</f>
        <v>0.658372299184529</v>
      </c>
      <c r="D18266" s="6" t="n">
        <f aca="false">C18265*INDEX($I$2:$I$5,$B18266)+D18265*INDEX($J$2:$J$5,$B18266)+INDEX($L$2:$L$5,$B18266)</f>
        <v>0.974137293269811</v>
      </c>
    </row>
    <row r="18267" customFormat="false" ht="12.75" hidden="false" customHeight="false" outlineLevel="0" collapsed="false">
      <c r="A18267" s="5" t="n">
        <f aca="true">RAND()</f>
        <v>0.646728343458543</v>
      </c>
      <c r="B18267" s="0" t="n">
        <f aca="false">IF(A18267&lt;$N$2,$F$2,IF(A18267&lt;$N$3,$F$3,IF(A18267&lt;$N$4,$F$4,$F$5)))</f>
        <v>1</v>
      </c>
      <c r="C18267" s="6" t="n">
        <f aca="false">C18266*INDEX($G$2:$G$5,$B18267)+D18266*INDEX($H$2:$H$5,$B18267)+INDEX($K$2:$K$5,$B18267)</f>
        <v>0.670001161858648</v>
      </c>
      <c r="D18267" s="6" t="n">
        <f aca="false">C18266*INDEX($I$2:$I$5,$B18267)+D18266*INDEX($J$2:$J$5,$B18267)+INDEX($L$2:$L$5,$B18267)</f>
        <v>0.985682786916242</v>
      </c>
    </row>
    <row r="18268" customFormat="false" ht="12.75" hidden="false" customHeight="false" outlineLevel="0" collapsed="false">
      <c r="A18268" s="5" t="n">
        <f aca="true">RAND()</f>
        <v>0.417907322101825</v>
      </c>
      <c r="B18268" s="0" t="n">
        <f aca="false">IF(A18268&lt;$N$2,$F$2,IF(A18268&lt;$N$3,$F$3,IF(A18268&lt;$N$4,$F$4,$F$5)))</f>
        <v>1</v>
      </c>
      <c r="C18268" s="6" t="n">
        <f aca="false">C18267*INDEX($G$2:$G$5,$B18268)+D18267*INDEX($H$2:$H$5,$B18268)+INDEX($K$2:$K$5,$B18268)</f>
        <v>0.680301249533893</v>
      </c>
      <c r="D18268" s="6" t="n">
        <f aca="false">C18267*INDEX($I$2:$I$5,$B18268)+D18267*INDEX($J$2:$J$5,$B18268)+INDEX($L$2:$L$5,$B18268)</f>
        <v>0.995054643103119</v>
      </c>
    </row>
    <row r="18269" customFormat="false" ht="12.75" hidden="false" customHeight="false" outlineLevel="0" collapsed="false">
      <c r="A18269" s="5" t="n">
        <f aca="true">RAND()</f>
        <v>0.67147452579654</v>
      </c>
      <c r="B18269" s="0" t="n">
        <f aca="false">IF(A18269&lt;$N$2,$F$2,IF(A18269&lt;$N$3,$F$3,IF(A18269&lt;$N$4,$F$4,$F$5)))</f>
        <v>1</v>
      </c>
      <c r="C18269" s="6" t="n">
        <f aca="false">C18268*INDEX($G$2:$G$5,$B18269)+D18268*INDEX($H$2:$H$5,$B18269)+INDEX($K$2:$K$5,$B18269)</f>
        <v>0.68939278264909</v>
      </c>
      <c r="D18269" s="6" t="n">
        <f aca="false">C18268*INDEX($I$2:$I$5,$B18269)+D18268*INDEX($J$2:$J$5,$B18269)+INDEX($L$2:$L$5,$B18269)</f>
        <v>1.00263024576179</v>
      </c>
    </row>
    <row r="18270" customFormat="false" ht="12.75" hidden="false" customHeight="false" outlineLevel="0" collapsed="false">
      <c r="A18270" s="5" t="n">
        <f aca="true">RAND()</f>
        <v>0.146440399578033</v>
      </c>
      <c r="B18270" s="0" t="n">
        <f aca="false">IF(A18270&lt;$N$2,$F$2,IF(A18270&lt;$N$3,$F$3,IF(A18270&lt;$N$4,$F$4,$F$5)))</f>
        <v>1</v>
      </c>
      <c r="C18270" s="6" t="n">
        <f aca="false">C18269*INDEX($G$2:$G$5,$B18270)+D18269*INDEX($H$2:$H$5,$B18270)+INDEX($K$2:$K$5,$B18270)</f>
        <v>0.697391791562264</v>
      </c>
      <c r="D18270" s="6" t="n">
        <f aca="false">C18269*INDEX($I$2:$I$5,$B18270)+D18269*INDEX($J$2:$J$5,$B18270)+INDEX($L$2:$L$5,$B18270)</f>
        <v>1.00872554569375</v>
      </c>
    </row>
    <row r="18271" customFormat="false" ht="12.75" hidden="false" customHeight="false" outlineLevel="0" collapsed="false">
      <c r="A18271" s="5" t="n">
        <f aca="true">RAND()</f>
        <v>0.608119476419735</v>
      </c>
      <c r="B18271" s="0" t="n">
        <f aca="false">IF(A18271&lt;$N$2,$F$2,IF(A18271&lt;$N$3,$F$3,IF(A18271&lt;$N$4,$F$4,$F$5)))</f>
        <v>1</v>
      </c>
      <c r="C18271" s="6" t="n">
        <f aca="false">C18270*INDEX($G$2:$G$5,$B18271)+D18270*INDEX($H$2:$H$5,$B18271)+INDEX($K$2:$K$5,$B18271)</f>
        <v>0.704408476227031</v>
      </c>
      <c r="D18271" s="6" t="n">
        <f aca="false">C18270*INDEX($I$2:$I$5,$B18271)+D18270*INDEX($J$2:$J$5,$B18271)+INDEX($L$2:$L$5,$B18271)</f>
        <v>1.01360449200619</v>
      </c>
    </row>
    <row r="18272" customFormat="false" ht="12.75" hidden="false" customHeight="false" outlineLevel="0" collapsed="false">
      <c r="A18272" s="5" t="n">
        <f aca="true">RAND()</f>
        <v>0.242910006481949</v>
      </c>
      <c r="B18272" s="0" t="n">
        <f aca="false">IF(A18272&lt;$N$2,$F$2,IF(A18272&lt;$N$3,$F$3,IF(A18272&lt;$N$4,$F$4,$F$5)))</f>
        <v>1</v>
      </c>
      <c r="C18272" s="6" t="n">
        <f aca="false">C18271*INDEX($G$2:$G$5,$B18272)+D18271*INDEX($H$2:$H$5,$B18272)+INDEX($K$2:$K$5,$B18272)</f>
        <v>0.710546162520978</v>
      </c>
      <c r="D18272" s="6" t="n">
        <f aca="false">C18271*INDEX($I$2:$I$5,$B18272)+D18271*INDEX($J$2:$J$5,$B18272)+INDEX($L$2:$L$5,$B18272)</f>
        <v>1.01748710009285</v>
      </c>
    </row>
    <row r="18273" customFormat="false" ht="12.75" hidden="false" customHeight="false" outlineLevel="0" collapsed="false">
      <c r="A18273" s="5" t="n">
        <f aca="true">RAND()</f>
        <v>0.119363875028727</v>
      </c>
      <c r="B18273" s="0" t="n">
        <f aca="false">IF(A18273&lt;$N$2,$F$2,IF(A18273&lt;$N$3,$F$3,IF(A18273&lt;$N$4,$F$4,$F$5)))</f>
        <v>1</v>
      </c>
      <c r="C18273" s="6" t="n">
        <f aca="false">C18272*INDEX($G$2:$G$5,$B18273)+D18272*INDEX($H$2:$H$5,$B18273)+INDEX($K$2:$K$5,$B18273)</f>
        <v>0.715900714683746</v>
      </c>
      <c r="D18273" s="6" t="n">
        <f aca="false">C18272*INDEX($I$2:$I$5,$B18273)+D18272*INDEX($J$2:$J$5,$B18273)+INDEX($L$2:$L$5,$B18273)</f>
        <v>1.02055633996556</v>
      </c>
    </row>
    <row r="18274" customFormat="false" ht="12.75" hidden="false" customHeight="false" outlineLevel="0" collapsed="false">
      <c r="A18274" s="5" t="n">
        <f aca="true">RAND()</f>
        <v>0.096720012668869</v>
      </c>
      <c r="B18274" s="0" t="n">
        <f aca="false">IF(A18274&lt;$N$2,$F$2,IF(A18274&lt;$N$3,$F$3,IF(A18274&lt;$N$4,$F$4,$F$5)))</f>
        <v>1</v>
      </c>
      <c r="C18274" s="6" t="n">
        <f aca="false">C18273*INDEX($G$2:$G$5,$B18274)+D18273*INDEX($H$2:$H$5,$B18274)+INDEX($K$2:$K$5,$B18274)</f>
        <v>0.720560291345226</v>
      </c>
      <c r="D18274" s="6" t="n">
        <f aca="false">C18273*INDEX($I$2:$I$5,$B18274)+D18273*INDEX($J$2:$J$5,$B18274)+INDEX($L$2:$L$5,$B18274)</f>
        <v>1.02296400618746</v>
      </c>
    </row>
    <row r="18275" customFormat="false" ht="12.75" hidden="false" customHeight="false" outlineLevel="0" collapsed="false">
      <c r="A18275" s="5" t="n">
        <f aca="true">RAND()</f>
        <v>0.0820320656414733</v>
      </c>
      <c r="B18275" s="0" t="n">
        <f aca="false">IF(A18275&lt;$N$2,$F$2,IF(A18275&lt;$N$3,$F$3,IF(A18275&lt;$N$4,$F$4,$F$5)))</f>
        <v>1</v>
      </c>
      <c r="C18275" s="6" t="n">
        <f aca="false">C18274*INDEX($G$2:$G$5,$B18275)+D18274*INDEX($H$2:$H$5,$B18275)+INDEX($K$2:$K$5,$B18275)</f>
        <v>0.724605355581033</v>
      </c>
      <c r="D18275" s="6" t="n">
        <f aca="false">C18274*INDEX($I$2:$I$5,$B18275)+D18274*INDEX($J$2:$J$5,$B18275)+INDEX($L$2:$L$5,$B18275)</f>
        <v>1.02483571047338</v>
      </c>
    </row>
    <row r="18276" customFormat="false" ht="12.75" hidden="false" customHeight="false" outlineLevel="0" collapsed="false">
      <c r="A18276" s="5" t="n">
        <f aca="true">RAND()</f>
        <v>0.147506803646815</v>
      </c>
      <c r="B18276" s="0" t="n">
        <f aca="false">IF(A18276&lt;$N$2,$F$2,IF(A18276&lt;$N$3,$F$3,IF(A18276&lt;$N$4,$F$4,$F$5)))</f>
        <v>1</v>
      </c>
      <c r="C18276" s="6" t="n">
        <f aca="false">C18275*INDEX($G$2:$G$5,$B18276)+D18275*INDEX($H$2:$H$5,$B18276)+INDEX($K$2:$K$5,$B18276)</f>
        <v>0.728108868175812</v>
      </c>
      <c r="D18276" s="6" t="n">
        <f aca="false">C18275*INDEX($I$2:$I$5,$B18276)+D18275*INDEX($J$2:$J$5,$B18276)+INDEX($L$2:$L$5,$B18276)</f>
        <v>1.0262751200354</v>
      </c>
    </row>
    <row r="18277" customFormat="false" ht="12.75" hidden="false" customHeight="false" outlineLevel="0" collapsed="false">
      <c r="A18277" s="5" t="n">
        <f aca="true">RAND()</f>
        <v>0.849905832866799</v>
      </c>
      <c r="B18277" s="0" t="n">
        <f aca="false">IF(A18277&lt;$N$2,$F$2,IF(A18277&lt;$N$3,$F$3,IF(A18277&lt;$N$4,$F$4,$F$5)))</f>
        <v>2</v>
      </c>
      <c r="C18277" s="6" t="n">
        <f aca="false">C18276*INDEX($G$2:$G$5,$B18277)+D18276*INDEX($H$2:$H$5,$B18277)+INDEX($K$2:$K$5,$B18277)</f>
        <v>0.311499269902634</v>
      </c>
      <c r="D18277" s="6" t="n">
        <f aca="false">C18276*INDEX($I$2:$I$5,$B18277)+D18276*INDEX($J$2:$J$5,$B18277)+INDEX($L$2:$L$5,$B18277)</f>
        <v>0.415728802854707</v>
      </c>
    </row>
    <row r="18278" customFormat="false" ht="12.75" hidden="false" customHeight="false" outlineLevel="0" collapsed="false">
      <c r="A18278" s="5" t="n">
        <f aca="true">RAND()</f>
        <v>0.287602544370099</v>
      </c>
      <c r="B18278" s="0" t="n">
        <f aca="false">IF(A18278&lt;$N$2,$F$2,IF(A18278&lt;$N$3,$F$3,IF(A18278&lt;$N$4,$F$4,$F$5)))</f>
        <v>1</v>
      </c>
      <c r="C18278" s="6" t="n">
        <f aca="false">C18277*INDEX($G$2:$G$5,$B18278)+D18277*INDEX($H$2:$H$5,$B18278)+INDEX($K$2:$K$5,$B18278)</f>
        <v>0.354844845852961</v>
      </c>
      <c r="D18278" s="6" t="n">
        <f aca="false">C18277*INDEX($I$2:$I$5,$B18278)+D18277*INDEX($J$2:$J$5,$B18278)+INDEX($L$2:$L$5,$B18278)</f>
        <v>0.524428280637249</v>
      </c>
    </row>
    <row r="18279" customFormat="false" ht="12.75" hidden="false" customHeight="false" outlineLevel="0" collapsed="false">
      <c r="A18279" s="5" t="n">
        <f aca="true">RAND()</f>
        <v>0.836652707857765</v>
      </c>
      <c r="B18279" s="0" t="n">
        <f aca="false">IF(A18279&lt;$N$2,$F$2,IF(A18279&lt;$N$3,$F$3,IF(A18279&lt;$N$4,$F$4,$F$5)))</f>
        <v>2</v>
      </c>
      <c r="C18279" s="6" t="n">
        <f aca="false">C18278*INDEX($G$2:$G$5,$B18279)+D18278*INDEX($H$2:$H$5,$B18279)+INDEX($K$2:$K$5,$B18279)</f>
        <v>0.351383643209015</v>
      </c>
      <c r="D18279" s="6" t="n">
        <f aca="false">C18278*INDEX($I$2:$I$5,$B18279)+D18278*INDEX($J$2:$J$5,$B18279)+INDEX($L$2:$L$5,$B18279)</f>
        <v>0.232507306448307</v>
      </c>
    </row>
    <row r="18280" customFormat="false" ht="12.75" hidden="false" customHeight="false" outlineLevel="0" collapsed="false">
      <c r="A18280" s="5" t="n">
        <f aca="true">RAND()</f>
        <v>0.943841077900472</v>
      </c>
      <c r="B18280" s="0" t="n">
        <f aca="false">IF(A18280&lt;$N$2,$F$2,IF(A18280&lt;$N$3,$F$3,IF(A18280&lt;$N$4,$F$4,$F$5)))</f>
        <v>3</v>
      </c>
      <c r="C18280" s="6" t="n">
        <f aca="false">C18279*INDEX($G$2:$G$5,$B18280)+D18279*INDEX($H$2:$H$5,$B18280)+INDEX($K$2:$K$5,$B18280)</f>
        <v>0.588092021243519</v>
      </c>
      <c r="D18280" s="6" t="n">
        <f aca="false">C18279*INDEX($I$2:$I$5,$B18280)+D18279*INDEX($J$2:$J$5,$B18280)+INDEX($L$2:$L$5,$B18280)</f>
        <v>0.0624639788625927</v>
      </c>
    </row>
    <row r="18281" customFormat="false" ht="12.75" hidden="false" customHeight="false" outlineLevel="0" collapsed="false">
      <c r="A18281" s="5" t="n">
        <f aca="true">RAND()</f>
        <v>0.80789522588037</v>
      </c>
      <c r="B18281" s="0" t="n">
        <f aca="false">IF(A18281&lt;$N$2,$F$2,IF(A18281&lt;$N$3,$F$3,IF(A18281&lt;$N$4,$F$4,$F$5)))</f>
        <v>2</v>
      </c>
      <c r="C18281" s="6" t="n">
        <f aca="false">C18280*INDEX($G$2:$G$5,$B18281)+D18280*INDEX($H$2:$H$5,$B18281)+INDEX($K$2:$K$5,$B18281)</f>
        <v>0.501737268962027</v>
      </c>
      <c r="D18281" s="6" t="n">
        <f aca="false">C18280*INDEX($I$2:$I$5,$B18281)+D18280*INDEX($J$2:$J$5,$B18281)+INDEX($L$2:$L$5,$B18281)</f>
        <v>0.194214200636966</v>
      </c>
    </row>
    <row r="18282" customFormat="false" ht="12.75" hidden="false" customHeight="false" outlineLevel="0" collapsed="false">
      <c r="A18282" s="5" t="n">
        <f aca="true">RAND()</f>
        <v>0.204119380658718</v>
      </c>
      <c r="B18282" s="0" t="n">
        <f aca="false">IF(A18282&lt;$N$2,$F$2,IF(A18282&lt;$N$3,$F$3,IF(A18282&lt;$N$4,$F$4,$F$5)))</f>
        <v>1</v>
      </c>
      <c r="C18282" s="6" t="n">
        <f aca="false">C18281*INDEX($G$2:$G$5,$B18282)+D18281*INDEX($H$2:$H$5,$B18282)+INDEX($K$2:$K$5,$B18282)</f>
        <v>0.508160866772329</v>
      </c>
      <c r="D18282" s="6" t="n">
        <f aca="false">C18281*INDEX($I$2:$I$5,$B18282)+D18281*INDEX($J$2:$J$5,$B18282)+INDEX($L$2:$L$5,$B18282)</f>
        <v>0.329323577389189</v>
      </c>
    </row>
    <row r="18283" customFormat="false" ht="12.75" hidden="false" customHeight="false" outlineLevel="0" collapsed="false">
      <c r="A18283" s="5" t="n">
        <f aca="true">RAND()</f>
        <v>0.278602999320717</v>
      </c>
      <c r="B18283" s="0" t="n">
        <f aca="false">IF(A18283&lt;$N$2,$F$2,IF(A18283&lt;$N$3,$F$3,IF(A18283&lt;$N$4,$F$4,$F$5)))</f>
        <v>1</v>
      </c>
      <c r="C18283" s="6" t="n">
        <f aca="false">C18282*INDEX($G$2:$G$5,$B18283)+D18282*INDEX($H$2:$H$5,$B18283)+INDEX($K$2:$K$5,$B18283)</f>
        <v>0.518613548253107</v>
      </c>
      <c r="D18283" s="6" t="n">
        <f aca="false">C18282*INDEX($I$2:$I$5,$B18283)+D18282*INDEX($J$2:$J$5,$B18283)+INDEX($L$2:$L$5,$B18283)</f>
        <v>0.443793765132845</v>
      </c>
    </row>
    <row r="18284" customFormat="false" ht="12.75" hidden="false" customHeight="false" outlineLevel="0" collapsed="false">
      <c r="A18284" s="5" t="n">
        <f aca="true">RAND()</f>
        <v>0.758830253910414</v>
      </c>
      <c r="B18284" s="0" t="n">
        <f aca="false">IF(A18284&lt;$N$2,$F$2,IF(A18284&lt;$N$3,$F$3,IF(A18284&lt;$N$4,$F$4,$F$5)))</f>
        <v>2</v>
      </c>
      <c r="C18284" s="6" t="n">
        <f aca="false">C18283*INDEX($G$2:$G$5,$B18284)+D18283*INDEX($H$2:$H$5,$B18284)+INDEX($K$2:$K$5,$B18284)</f>
        <v>0.401869478085839</v>
      </c>
      <c r="D18284" s="6" t="n">
        <f aca="false">C18283*INDEX($I$2:$I$5,$B18284)+D18283*INDEX($J$2:$J$5,$B18284)+INDEX($L$2:$L$5,$B18284)</f>
        <v>0.253634033636373</v>
      </c>
    </row>
    <row r="18285" customFormat="false" ht="12.75" hidden="false" customHeight="false" outlineLevel="0" collapsed="false">
      <c r="A18285" s="5" t="n">
        <f aca="true">RAND()</f>
        <v>0.824862819778438</v>
      </c>
      <c r="B18285" s="0" t="n">
        <f aca="false">IF(A18285&lt;$N$2,$F$2,IF(A18285&lt;$N$3,$F$3,IF(A18285&lt;$N$4,$F$4,$F$5)))</f>
        <v>2</v>
      </c>
      <c r="C18285" s="6" t="n">
        <f aca="false">C18284*INDEX($G$2:$G$5,$B18285)+D18284*INDEX($H$2:$H$5,$B18285)+INDEX($K$2:$K$5,$B18285)</f>
        <v>0.42184699558109</v>
      </c>
      <c r="D18285" s="6" t="n">
        <f aca="false">C18284*INDEX($I$2:$I$5,$B18285)+D18284*INDEX($J$2:$J$5,$B18285)+INDEX($L$2:$L$5,$B18285)</f>
        <v>0.189788406673765</v>
      </c>
    </row>
    <row r="18286" customFormat="false" ht="12.75" hidden="false" customHeight="false" outlineLevel="0" collapsed="false">
      <c r="A18286" s="5" t="n">
        <f aca="true">RAND()</f>
        <v>0.349070920642207</v>
      </c>
      <c r="B18286" s="0" t="n">
        <f aca="false">IF(A18286&lt;$N$2,$F$2,IF(A18286&lt;$N$3,$F$3,IF(A18286&lt;$N$4,$F$4,$F$5)))</f>
        <v>1</v>
      </c>
      <c r="C18286" s="6" t="n">
        <f aca="false">C18285*INDEX($G$2:$G$5,$B18286)+D18285*INDEX($H$2:$H$5,$B18286)+INDEX($K$2:$K$5,$B18286)</f>
        <v>0.440170270295275</v>
      </c>
      <c r="D18286" s="6" t="n">
        <f aca="false">C18285*INDEX($I$2:$I$5,$B18286)+D18285*INDEX($J$2:$J$5,$B18286)+INDEX($L$2:$L$5,$B18286)</f>
        <v>0.328522018429526</v>
      </c>
    </row>
    <row r="18287" customFormat="false" ht="12.75" hidden="false" customHeight="false" outlineLevel="0" collapsed="false">
      <c r="A18287" s="5" t="n">
        <f aca="true">RAND()</f>
        <v>0.171701395018064</v>
      </c>
      <c r="B18287" s="0" t="n">
        <f aca="false">IF(A18287&lt;$N$2,$F$2,IF(A18287&lt;$N$3,$F$3,IF(A18287&lt;$N$4,$F$4,$F$5)))</f>
        <v>1</v>
      </c>
      <c r="C18287" s="6" t="n">
        <f aca="false">C18286*INDEX($G$2:$G$5,$B18287)+D18286*INDEX($H$2:$H$5,$B18287)+INDEX($K$2:$K$5,$B18287)</f>
        <v>0.460859874162581</v>
      </c>
      <c r="D18287" s="6" t="n">
        <f aca="false">C18286*INDEX($I$2:$I$5,$B18287)+D18286*INDEX($J$2:$J$5,$B18287)+INDEX($L$2:$L$5,$B18287)</f>
        <v>0.445628893645743</v>
      </c>
    </row>
    <row r="18288" customFormat="false" ht="12.75" hidden="false" customHeight="false" outlineLevel="0" collapsed="false">
      <c r="A18288" s="5" t="n">
        <f aca="true">RAND()</f>
        <v>0.199219958120381</v>
      </c>
      <c r="B18288" s="0" t="n">
        <f aca="false">IF(A18288&lt;$N$2,$F$2,IF(A18288&lt;$N$3,$F$3,IF(A18288&lt;$N$4,$F$4,$F$5)))</f>
        <v>1</v>
      </c>
      <c r="C18288" s="6" t="n">
        <f aca="false">C18287*INDEX($G$2:$G$5,$B18288)+D18287*INDEX($H$2:$H$5,$B18288)+INDEX($K$2:$K$5,$B18288)</f>
        <v>0.482758302228924</v>
      </c>
      <c r="D18288" s="6" t="n">
        <f aca="false">C18287*INDEX($I$2:$I$5,$B18288)+D18287*INDEX($J$2:$J$5,$B18288)+INDEX($L$2:$L$5,$B18288)</f>
        <v>0.54428711536122</v>
      </c>
    </row>
    <row r="18289" customFormat="false" ht="12.75" hidden="false" customHeight="false" outlineLevel="0" collapsed="false">
      <c r="A18289" s="5" t="n">
        <f aca="true">RAND()</f>
        <v>0.383237543574675</v>
      </c>
      <c r="B18289" s="0" t="n">
        <f aca="false">IF(A18289&lt;$N$2,$F$2,IF(A18289&lt;$N$3,$F$3,IF(A18289&lt;$N$4,$F$4,$F$5)))</f>
        <v>1</v>
      </c>
      <c r="C18289" s="6" t="n">
        <f aca="false">C18288*INDEX($G$2:$G$5,$B18289)+D18288*INDEX($H$2:$H$5,$B18289)+INDEX($K$2:$K$5,$B18289)</f>
        <v>0.505000421860721</v>
      </c>
      <c r="D18289" s="6" t="n">
        <f aca="false">C18288*INDEX($I$2:$I$5,$B18289)+D18288*INDEX($J$2:$J$5,$B18289)+INDEX($L$2:$L$5,$B18289)</f>
        <v>0.627237703759205</v>
      </c>
    </row>
    <row r="18290" customFormat="false" ht="12.75" hidden="false" customHeight="false" outlineLevel="0" collapsed="false">
      <c r="A18290" s="5" t="n">
        <f aca="true">RAND()</f>
        <v>0.11871798297986</v>
      </c>
      <c r="B18290" s="0" t="n">
        <f aca="false">IF(A18290&lt;$N$2,$F$2,IF(A18290&lt;$N$3,$F$3,IF(A18290&lt;$N$4,$F$4,$F$5)))</f>
        <v>1</v>
      </c>
      <c r="C18290" s="6" t="n">
        <f aca="false">C18289*INDEX($G$2:$G$5,$B18290)+D18289*INDEX($H$2:$H$5,$B18290)+INDEX($K$2:$K$5,$B18290)</f>
        <v>0.526953153198843</v>
      </c>
      <c r="D18290" s="6" t="n">
        <f aca="false">C18289*INDEX($I$2:$I$5,$B18290)+D18289*INDEX($J$2:$J$5,$B18290)+INDEX($L$2:$L$5,$B18290)</f>
        <v>0.696839794882719</v>
      </c>
    </row>
    <row r="18291" customFormat="false" ht="12.75" hidden="false" customHeight="false" outlineLevel="0" collapsed="false">
      <c r="A18291" s="5" t="n">
        <f aca="true">RAND()</f>
        <v>0.903911660236352</v>
      </c>
      <c r="B18291" s="0" t="n">
        <f aca="false">IF(A18291&lt;$N$2,$F$2,IF(A18291&lt;$N$3,$F$3,IF(A18291&lt;$N$4,$F$4,$F$5)))</f>
        <v>3</v>
      </c>
      <c r="C18291" s="6" t="n">
        <f aca="false">C18290*INDEX($G$2:$G$5,$B18291)+D18290*INDEX($H$2:$H$5,$B18291)+INDEX($K$2:$K$5,$B18291)</f>
        <v>0.693162688971983</v>
      </c>
      <c r="D18291" s="6" t="n">
        <f aca="false">C18290*INDEX($I$2:$I$5,$B18291)+D18290*INDEX($J$2:$J$5,$B18291)+INDEX($L$2:$L$5,$B18291)</f>
        <v>0.218158851218903</v>
      </c>
    </row>
    <row r="18292" customFormat="false" ht="12.75" hidden="false" customHeight="false" outlineLevel="0" collapsed="false">
      <c r="A18292" s="5" t="n">
        <f aca="true">RAND()</f>
        <v>0.492826417099346</v>
      </c>
      <c r="B18292" s="0" t="n">
        <f aca="false">IF(A18292&lt;$N$2,$F$2,IF(A18292&lt;$N$3,$F$3,IF(A18292&lt;$N$4,$F$4,$F$5)))</f>
        <v>1</v>
      </c>
      <c r="C18292" s="6" t="n">
        <f aca="false">C18291*INDEX($G$2:$G$5,$B18292)+D18291*INDEX($H$2:$H$5,$B18292)+INDEX($K$2:$K$5,$B18292)</f>
        <v>0.671567000432313</v>
      </c>
      <c r="D18292" s="6" t="n">
        <f aca="false">C18291*INDEX($I$2:$I$5,$B18292)+D18291*INDEX($J$2:$J$5,$B18292)+INDEX($L$2:$L$5,$B18292)</f>
        <v>0.342569845192886</v>
      </c>
    </row>
    <row r="18293" customFormat="false" ht="12.75" hidden="false" customHeight="false" outlineLevel="0" collapsed="false">
      <c r="A18293" s="5" t="n">
        <f aca="true">RAND()</f>
        <v>0.408541073844768</v>
      </c>
      <c r="B18293" s="0" t="n">
        <f aca="false">IF(A18293&lt;$N$2,$F$2,IF(A18293&lt;$N$3,$F$3,IF(A18293&lt;$N$4,$F$4,$F$5)))</f>
        <v>1</v>
      </c>
      <c r="C18293" s="6" t="n">
        <f aca="false">C18292*INDEX($G$2:$G$5,$B18293)+D18292*INDEX($H$2:$H$5,$B18293)+INDEX($K$2:$K$5,$B18293)</f>
        <v>0.65783546763917</v>
      </c>
      <c r="D18293" s="6" t="n">
        <f aca="false">C18292*INDEX($I$2:$I$5,$B18293)+D18292*INDEX($J$2:$J$5,$B18293)+INDEX($L$2:$L$5,$B18293)</f>
        <v>0.448993819552764</v>
      </c>
    </row>
    <row r="18294" customFormat="false" ht="12.75" hidden="false" customHeight="false" outlineLevel="0" collapsed="false">
      <c r="A18294" s="5" t="n">
        <f aca="true">RAND()</f>
        <v>0.474860250970448</v>
      </c>
      <c r="B18294" s="0" t="n">
        <f aca="false">IF(A18294&lt;$N$2,$F$2,IF(A18294&lt;$N$3,$F$3,IF(A18294&lt;$N$4,$F$4,$F$5)))</f>
        <v>1</v>
      </c>
      <c r="C18294" s="6" t="n">
        <f aca="false">C18293*INDEX($G$2:$G$5,$B18294)+D18293*INDEX($H$2:$H$5,$B18294)+INDEX($K$2:$K$5,$B18294)</f>
        <v>0.650115083349108</v>
      </c>
      <c r="D18294" s="6" t="n">
        <f aca="false">C18293*INDEX($I$2:$I$5,$B18294)+D18293*INDEX($J$2:$J$5,$B18294)+INDEX($L$2:$L$5,$B18294)</f>
        <v>0.539855840497648</v>
      </c>
    </row>
    <row r="18295" customFormat="false" ht="12.75" hidden="false" customHeight="false" outlineLevel="0" collapsed="false">
      <c r="A18295" s="5" t="n">
        <f aca="true">RAND()</f>
        <v>0.178059562290675</v>
      </c>
      <c r="B18295" s="0" t="n">
        <f aca="false">IF(A18295&lt;$N$2,$F$2,IF(A18295&lt;$N$3,$F$3,IF(A18295&lt;$N$4,$F$4,$F$5)))</f>
        <v>1</v>
      </c>
      <c r="C18295" s="6" t="n">
        <f aca="false">C18294*INDEX($G$2:$G$5,$B18295)+D18294*INDEX($H$2:$H$5,$B18295)+INDEX($K$2:$K$5,$B18295)</f>
        <v>0.646922371861806</v>
      </c>
      <c r="D18295" s="6" t="n">
        <f aca="false">C18294*INDEX($I$2:$I$5,$B18295)+D18294*INDEX($J$2:$J$5,$B18295)+INDEX($L$2:$L$5,$B18295)</f>
        <v>0.617283350498586</v>
      </c>
    </row>
    <row r="18296" customFormat="false" ht="12.75" hidden="false" customHeight="false" outlineLevel="0" collapsed="false">
      <c r="A18296" s="5" t="n">
        <f aca="true">RAND()</f>
        <v>0.233664519142304</v>
      </c>
      <c r="B18296" s="0" t="n">
        <f aca="false">IF(A18296&lt;$N$2,$F$2,IF(A18296&lt;$N$3,$F$3,IF(A18296&lt;$N$4,$F$4,$F$5)))</f>
        <v>1</v>
      </c>
      <c r="C18296" s="6" t="n">
        <f aca="false">C18295*INDEX($G$2:$G$5,$B18296)+D18295*INDEX($H$2:$H$5,$B18296)+INDEX($K$2:$K$5,$B18296)</f>
        <v>0.647076577679121</v>
      </c>
      <c r="D18296" s="6" t="n">
        <f aca="false">C18295*INDEX($I$2:$I$5,$B18296)+D18295*INDEX($J$2:$J$5,$B18296)+INDEX($L$2:$L$5,$B18296)</f>
        <v>0.683137436814413</v>
      </c>
    </row>
    <row r="18297" customFormat="false" ht="12.75" hidden="false" customHeight="false" outlineLevel="0" collapsed="false">
      <c r="A18297" s="5" t="n">
        <f aca="true">RAND()</f>
        <v>0.416201376213308</v>
      </c>
      <c r="B18297" s="0" t="n">
        <f aca="false">IF(A18297&lt;$N$2,$F$2,IF(A18297&lt;$N$3,$F$3,IF(A18297&lt;$N$4,$F$4,$F$5)))</f>
        <v>1</v>
      </c>
      <c r="C18297" s="6" t="n">
        <f aca="false">C18296*INDEX($G$2:$G$5,$B18297)+D18296*INDEX($H$2:$H$5,$B18297)+INDEX($K$2:$K$5,$B18297)</f>
        <v>0.649644099611707</v>
      </c>
      <c r="D18297" s="6" t="n">
        <f aca="false">C18296*INDEX($I$2:$I$5,$B18297)+D18296*INDEX($J$2:$J$5,$B18297)+INDEX($L$2:$L$5,$B18297)</f>
        <v>0.739041850481309</v>
      </c>
    </row>
    <row r="18298" customFormat="false" ht="12.75" hidden="false" customHeight="false" outlineLevel="0" collapsed="false">
      <c r="A18298" s="5" t="n">
        <f aca="true">RAND()</f>
        <v>0.770294831754182</v>
      </c>
      <c r="B18298" s="0" t="n">
        <f aca="false">IF(A18298&lt;$N$2,$F$2,IF(A18298&lt;$N$3,$F$3,IF(A18298&lt;$N$4,$F$4,$F$5)))</f>
        <v>2</v>
      </c>
      <c r="C18298" s="6" t="n">
        <f aca="false">C18297*INDEX($G$2:$G$5,$B18298)+D18297*INDEX($H$2:$H$5,$B18298)+INDEX($K$2:$K$5,$B18298)</f>
        <v>0.36095642941473</v>
      </c>
      <c r="D18298" s="6" t="n">
        <f aca="false">C18297*INDEX($I$2:$I$5,$B18298)+D18297*INDEX($J$2:$J$5,$B18298)+INDEX($L$2:$L$5,$B18298)</f>
        <v>0.341410811057064</v>
      </c>
    </row>
    <row r="18299" customFormat="false" ht="12.75" hidden="false" customHeight="false" outlineLevel="0" collapsed="false">
      <c r="A18299" s="5" t="n">
        <f aca="true">RAND()</f>
        <v>0.165561124378083</v>
      </c>
      <c r="B18299" s="0" t="n">
        <f aca="false">IF(A18299&lt;$N$2,$F$2,IF(A18299&lt;$N$3,$F$3,IF(A18299&lt;$N$4,$F$4,$F$5)))</f>
        <v>1</v>
      </c>
      <c r="C18299" s="6" t="n">
        <f aca="false">C18298*INDEX($G$2:$G$5,$B18299)+D18298*INDEX($H$2:$H$5,$B18299)+INDEX($K$2:$K$5,$B18299)</f>
        <v>0.394084208582217</v>
      </c>
      <c r="D18299" s="6" t="n">
        <f aca="false">C18298*INDEX($I$2:$I$5,$B18299)+D18298*INDEX($J$2:$J$5,$B18299)+INDEX($L$2:$L$5,$B18299)</f>
        <v>0.459502390699102</v>
      </c>
    </row>
    <row r="18300" customFormat="false" ht="12.75" hidden="false" customHeight="false" outlineLevel="0" collapsed="false">
      <c r="A18300" s="5" t="n">
        <f aca="true">RAND()</f>
        <v>0.270922658066836</v>
      </c>
      <c r="B18300" s="0" t="n">
        <f aca="false">IF(A18300&lt;$N$2,$F$2,IF(A18300&lt;$N$3,$F$3,IF(A18300&lt;$N$4,$F$4,$F$5)))</f>
        <v>1</v>
      </c>
      <c r="C18300" s="6" t="n">
        <f aca="false">C18299*INDEX($G$2:$G$5,$B18300)+D18299*INDEX($H$2:$H$5,$B18300)+INDEX($K$2:$K$5,$B18300)</f>
        <v>0.426579081542169</v>
      </c>
      <c r="D18300" s="6" t="n">
        <f aca="false">C18299*INDEX($I$2:$I$5,$B18300)+D18299*INDEX($J$2:$J$5,$B18300)+INDEX($L$2:$L$5,$B18300)</f>
        <v>0.558536413985995</v>
      </c>
    </row>
    <row r="18301" customFormat="false" ht="12.75" hidden="false" customHeight="false" outlineLevel="0" collapsed="false">
      <c r="A18301" s="5" t="n">
        <f aca="true">RAND()</f>
        <v>0.093934205478288</v>
      </c>
      <c r="B18301" s="0" t="n">
        <f aca="false">IF(A18301&lt;$N$2,$F$2,IF(A18301&lt;$N$3,$F$3,IF(A18301&lt;$N$4,$F$4,$F$5)))</f>
        <v>1</v>
      </c>
      <c r="C18301" s="6" t="n">
        <f aca="false">C18300*INDEX($G$2:$G$5,$B18301)+D18300*INDEX($H$2:$H$5,$B18301)+INDEX($K$2:$K$5,$B18301)</f>
        <v>0.457831487546784</v>
      </c>
      <c r="D18301" s="6" t="n">
        <f aca="false">C18300*INDEX($I$2:$I$5,$B18301)+D18300*INDEX($J$2:$J$5,$B18301)+INDEX($L$2:$L$5,$B18301)</f>
        <v>0.64141398945705</v>
      </c>
    </row>
    <row r="18302" customFormat="false" ht="12.75" hidden="false" customHeight="false" outlineLevel="0" collapsed="false">
      <c r="A18302" s="5" t="n">
        <f aca="true">RAND()</f>
        <v>0.448623113327186</v>
      </c>
      <c r="B18302" s="0" t="n">
        <f aca="false">IF(A18302&lt;$N$2,$F$2,IF(A18302&lt;$N$3,$F$3,IF(A18302&lt;$N$4,$F$4,$F$5)))</f>
        <v>1</v>
      </c>
      <c r="C18302" s="6" t="n">
        <f aca="false">C18301*INDEX($G$2:$G$5,$B18302)+D18301*INDEX($H$2:$H$5,$B18302)+INDEX($K$2:$K$5,$B18302)</f>
        <v>0.48743125053713</v>
      </c>
      <c r="D18302" s="6" t="n">
        <f aca="false">C18301*INDEX($I$2:$I$5,$B18302)+D18301*INDEX($J$2:$J$5,$B18302)+INDEX($L$2:$L$5,$B18302)</f>
        <v>0.710620712009804</v>
      </c>
    </row>
    <row r="18303" customFormat="false" ht="12.75" hidden="false" customHeight="false" outlineLevel="0" collapsed="false">
      <c r="A18303" s="5" t="n">
        <f aca="true">RAND()</f>
        <v>0.197239243175004</v>
      </c>
      <c r="B18303" s="0" t="n">
        <f aca="false">IF(A18303&lt;$N$2,$F$2,IF(A18303&lt;$N$3,$F$3,IF(A18303&lt;$N$4,$F$4,$F$5)))</f>
        <v>1</v>
      </c>
      <c r="C18303" s="6" t="n">
        <f aca="false">C18302*INDEX($G$2:$G$5,$B18303)+D18302*INDEX($H$2:$H$5,$B18303)+INDEX($K$2:$K$5,$B18303)</f>
        <v>0.515122098050386</v>
      </c>
      <c r="D18303" s="6" t="n">
        <f aca="false">C18302*INDEX($I$2:$I$5,$B18303)+D18302*INDEX($J$2:$J$5,$B18303)+INDEX($L$2:$L$5,$B18303)</f>
        <v>0.76828202822645</v>
      </c>
    </row>
    <row r="18304" customFormat="false" ht="12.75" hidden="false" customHeight="false" outlineLevel="0" collapsed="false">
      <c r="A18304" s="5" t="n">
        <f aca="true">RAND()</f>
        <v>0.384267835742172</v>
      </c>
      <c r="B18304" s="0" t="n">
        <f aca="false">IF(A18304&lt;$N$2,$F$2,IF(A18304&lt;$N$3,$F$3,IF(A18304&lt;$N$4,$F$4,$F$5)))</f>
        <v>1</v>
      </c>
      <c r="C18304" s="6" t="n">
        <f aca="false">C18303*INDEX($G$2:$G$5,$B18304)+D18303*INDEX($H$2:$H$5,$B18304)+INDEX($K$2:$K$5,$B18304)</f>
        <v>0.540765096289156</v>
      </c>
      <c r="D18304" s="6" t="n">
        <f aca="false">C18303*INDEX($I$2:$I$5,$B18304)+D18303*INDEX($J$2:$J$5,$B18304)+INDEX($L$2:$L$5,$B18304)</f>
        <v>0.816211924336392</v>
      </c>
    </row>
    <row r="18305" customFormat="false" ht="12.75" hidden="false" customHeight="false" outlineLevel="0" collapsed="false">
      <c r="A18305" s="5" t="n">
        <f aca="true">RAND()</f>
        <v>0.902730152973359</v>
      </c>
      <c r="B18305" s="0" t="n">
        <f aca="false">IF(A18305&lt;$N$2,$F$2,IF(A18305&lt;$N$3,$F$3,IF(A18305&lt;$N$4,$F$4,$F$5)))</f>
        <v>3</v>
      </c>
      <c r="C18305" s="6" t="n">
        <f aca="false">C18304*INDEX($G$2:$G$5,$B18305)+D18304*INDEX($H$2:$H$5,$B18305)+INDEX($K$2:$K$5,$B18305)</f>
        <v>0.724873210143825</v>
      </c>
      <c r="D18305" s="6" t="n">
        <f aca="false">C18304*INDEX($I$2:$I$5,$B18305)+D18304*INDEX($J$2:$J$5,$B18305)+INDEX($L$2:$L$5,$B18305)</f>
        <v>0.250041151102905</v>
      </c>
    </row>
    <row r="18306" customFormat="false" ht="12.75" hidden="false" customHeight="false" outlineLevel="0" collapsed="false">
      <c r="A18306" s="5" t="n">
        <f aca="true">RAND()</f>
        <v>0.496704360760885</v>
      </c>
      <c r="B18306" s="0" t="n">
        <f aca="false">IF(A18306&lt;$N$2,$F$2,IF(A18306&lt;$N$3,$F$3,IF(A18306&lt;$N$4,$F$4,$F$5)))</f>
        <v>1</v>
      </c>
      <c r="C18306" s="6" t="n">
        <f aca="false">C18305*INDEX($G$2:$G$5,$B18306)+D18305*INDEX($H$2:$H$5,$B18306)+INDEX($K$2:$K$5,$B18306)</f>
        <v>0.699668878002915</v>
      </c>
      <c r="D18306" s="6" t="n">
        <f aca="false">C18305*INDEX($I$2:$I$5,$B18306)+D18305*INDEX($J$2:$J$5,$B18306)+INDEX($L$2:$L$5,$B18306)</f>
        <v>0.368464628511045</v>
      </c>
    </row>
    <row r="18307" customFormat="false" ht="12.75" hidden="false" customHeight="false" outlineLevel="0" collapsed="false">
      <c r="A18307" s="5" t="n">
        <f aca="true">RAND()</f>
        <v>0.185909684587292</v>
      </c>
      <c r="B18307" s="0" t="n">
        <f aca="false">IF(A18307&lt;$N$2,$F$2,IF(A18307&lt;$N$3,$F$3,IF(A18307&lt;$N$4,$F$4,$F$5)))</f>
        <v>1</v>
      </c>
      <c r="C18307" s="6" t="n">
        <f aca="false">C18306*INDEX($G$2:$G$5,$B18307)+D18306*INDEX($H$2:$H$5,$B18307)+INDEX($K$2:$K$5,$B18307)</f>
        <v>0.682652068679384</v>
      </c>
      <c r="D18307" s="6" t="n">
        <f aca="false">C18306*INDEX($I$2:$I$5,$B18307)+D18306*INDEX($J$2:$J$5,$B18307)+INDEX($L$2:$L$5,$B18307)</f>
        <v>0.469938721119769</v>
      </c>
    </row>
    <row r="18308" customFormat="false" ht="12.75" hidden="false" customHeight="false" outlineLevel="0" collapsed="false">
      <c r="A18308" s="5" t="n">
        <f aca="true">RAND()</f>
        <v>0.0405045941051178</v>
      </c>
      <c r="B18308" s="0" t="n">
        <f aca="false">IF(A18308&lt;$N$2,$F$2,IF(A18308&lt;$N$3,$F$3,IF(A18308&lt;$N$4,$F$4,$F$5)))</f>
        <v>1</v>
      </c>
      <c r="C18308" s="6" t="n">
        <f aca="false">C18307*INDEX($G$2:$G$5,$B18308)+D18307*INDEX($H$2:$H$5,$B18308)+INDEX($K$2:$K$5,$B18308)</f>
        <v>0.671959338990228</v>
      </c>
      <c r="D18308" s="6" t="n">
        <f aca="false">C18307*INDEX($I$2:$I$5,$B18308)+D18307*INDEX($J$2:$J$5,$B18308)+INDEX($L$2:$L$5,$B18308)</f>
        <v>0.556719847689547</v>
      </c>
    </row>
    <row r="18309" customFormat="false" ht="12.75" hidden="false" customHeight="false" outlineLevel="0" collapsed="false">
      <c r="A18309" s="5" t="n">
        <f aca="true">RAND()</f>
        <v>0.339179000720639</v>
      </c>
      <c r="B18309" s="0" t="n">
        <f aca="false">IF(A18309&lt;$N$2,$F$2,IF(A18309&lt;$N$3,$F$3,IF(A18309&lt;$N$4,$F$4,$F$5)))</f>
        <v>1</v>
      </c>
      <c r="C18309" s="6" t="n">
        <f aca="false">C18308*INDEX($G$2:$G$5,$B18309)+D18308*INDEX($H$2:$H$5,$B18309)+INDEX($K$2:$K$5,$B18309)</f>
        <v>0.666092113167217</v>
      </c>
      <c r="D18309" s="6" t="n">
        <f aca="false">C18308*INDEX($I$2:$I$5,$B18309)+D18308*INDEX($J$2:$J$5,$B18309)+INDEX($L$2:$L$5,$B18309)</f>
        <v>0.630792655145787</v>
      </c>
    </row>
    <row r="18310" customFormat="false" ht="12.75" hidden="false" customHeight="false" outlineLevel="0" collapsed="false">
      <c r="A18310" s="5" t="n">
        <f aca="true">RAND()</f>
        <v>0.688720857932216</v>
      </c>
      <c r="B18310" s="0" t="n">
        <f aca="false">IF(A18310&lt;$N$2,$F$2,IF(A18310&lt;$N$3,$F$3,IF(A18310&lt;$N$4,$F$4,$F$5)))</f>
        <v>1</v>
      </c>
      <c r="C18310" s="6" t="n">
        <f aca="false">C18309*INDEX($G$2:$G$5,$B18310)+D18309*INDEX($H$2:$H$5,$B18310)+INDEX($K$2:$K$5,$B18310)</f>
        <v>0.663851532319361</v>
      </c>
      <c r="D18310" s="6" t="n">
        <f aca="false">C18309*INDEX($I$2:$I$5,$B18310)+D18309*INDEX($J$2:$J$5,$B18310)+INDEX($L$2:$L$5,$B18310)</f>
        <v>0.693897556031586</v>
      </c>
    </row>
    <row r="18311" customFormat="false" ht="12.75" hidden="false" customHeight="false" outlineLevel="0" collapsed="false">
      <c r="A18311" s="5" t="n">
        <f aca="true">RAND()</f>
        <v>0.483679822493172</v>
      </c>
      <c r="B18311" s="0" t="n">
        <f aca="false">IF(A18311&lt;$N$2,$F$2,IF(A18311&lt;$N$3,$F$3,IF(A18311&lt;$N$4,$F$4,$F$5)))</f>
        <v>1</v>
      </c>
      <c r="C18311" s="6" t="n">
        <f aca="false">C18310*INDEX($G$2:$G$5,$B18311)+D18310*INDEX($H$2:$H$5,$B18311)+INDEX($K$2:$K$5,$B18311)</f>
        <v>0.664284160512306</v>
      </c>
      <c r="D18311" s="6" t="n">
        <f aca="false">C18310*INDEX($I$2:$I$5,$B18311)+D18310*INDEX($J$2:$J$5,$B18311)+INDEX($L$2:$L$5,$B18311)</f>
        <v>0.747556518375</v>
      </c>
    </row>
    <row r="18312" customFormat="false" ht="12.75" hidden="false" customHeight="false" outlineLevel="0" collapsed="false">
      <c r="A18312" s="5" t="n">
        <f aca="true">RAND()</f>
        <v>0.960203229165179</v>
      </c>
      <c r="B18312" s="0" t="n">
        <f aca="false">IF(A18312&lt;$N$2,$F$2,IF(A18312&lt;$N$3,$F$3,IF(A18312&lt;$N$4,$F$4,$F$5)))</f>
        <v>3</v>
      </c>
      <c r="C18312" s="6" t="n">
        <f aca="false">C18311*INDEX($G$2:$G$5,$B18312)+D18311*INDEX($H$2:$H$5,$B18312)+INDEX($K$2:$K$5,$B18312)</f>
        <v>0.686915870623279</v>
      </c>
      <c r="D18312" s="6" t="n">
        <f aca="false">C18311*INDEX($I$2:$I$5,$B18312)+D18311*INDEX($J$2:$J$5,$B18312)+INDEX($L$2:$L$5,$B18312)</f>
        <v>0.265884776588075</v>
      </c>
    </row>
    <row r="18313" customFormat="false" ht="12.75" hidden="false" customHeight="false" outlineLevel="0" collapsed="false">
      <c r="A18313" s="5" t="n">
        <f aca="true">RAND()</f>
        <v>0.963253817925039</v>
      </c>
      <c r="B18313" s="0" t="n">
        <f aca="false">IF(A18313&lt;$N$2,$F$2,IF(A18313&lt;$N$3,$F$3,IF(A18313&lt;$N$4,$F$4,$F$5)))</f>
        <v>3</v>
      </c>
      <c r="C18313" s="6" t="n">
        <f aca="false">C18312*INDEX($G$2:$G$5,$B18313)+D18312*INDEX($H$2:$H$5,$B18313)+INDEX($K$2:$K$5,$B18313)</f>
        <v>0.547208011180933</v>
      </c>
      <c r="D18313" s="6" t="n">
        <f aca="false">C18312*INDEX($I$2:$I$5,$B18313)+D18312*INDEX($J$2:$J$5,$B18313)+INDEX($L$2:$L$5,$B18313)</f>
        <v>0.157612818413426</v>
      </c>
    </row>
    <row r="18314" customFormat="false" ht="12.75" hidden="false" customHeight="false" outlineLevel="0" collapsed="false">
      <c r="A18314" s="5" t="n">
        <f aca="true">RAND()</f>
        <v>0.646781615104196</v>
      </c>
      <c r="B18314" s="0" t="n">
        <f aca="false">IF(A18314&lt;$N$2,$F$2,IF(A18314&lt;$N$3,$F$3,IF(A18314&lt;$N$4,$F$4,$F$5)))</f>
        <v>1</v>
      </c>
      <c r="C18314" s="6" t="n">
        <f aca="false">C18313*INDEX($G$2:$G$5,$B18314)+D18313*INDEX($H$2:$H$5,$B18314)+INDEX($K$2:$K$5,$B18314)</f>
        <v>0.545411275773909</v>
      </c>
      <c r="D18314" s="6" t="n">
        <f aca="false">C18313*INDEX($I$2:$I$5,$B18314)+D18313*INDEX($J$2:$J$5,$B18314)+INDEX($L$2:$L$5,$B18314)</f>
        <v>0.296566586419304</v>
      </c>
    </row>
    <row r="18315" customFormat="false" ht="12.75" hidden="false" customHeight="false" outlineLevel="0" collapsed="false">
      <c r="A18315" s="5" t="n">
        <f aca="true">RAND()</f>
        <v>0.529499177052447</v>
      </c>
      <c r="B18315" s="0" t="n">
        <f aca="false">IF(A18315&lt;$N$2,$F$2,IF(A18315&lt;$N$3,$F$3,IF(A18315&lt;$N$4,$F$4,$F$5)))</f>
        <v>1</v>
      </c>
      <c r="C18315" s="6" t="n">
        <f aca="false">C18314*INDEX($G$2:$G$5,$B18315)+D18314*INDEX($H$2:$H$5,$B18315)+INDEX($K$2:$K$5,$B18315)</f>
        <v>0.549027136829563</v>
      </c>
      <c r="D18315" s="6" t="n">
        <f aca="false">C18314*INDEX($I$2:$I$5,$B18315)+D18314*INDEX($J$2:$J$5,$B18315)+INDEX($L$2:$L$5,$B18315)</f>
        <v>0.414604814666355</v>
      </c>
    </row>
    <row r="18316" customFormat="false" ht="12.75" hidden="false" customHeight="false" outlineLevel="0" collapsed="false">
      <c r="A18316" s="5" t="n">
        <f aca="true">RAND()</f>
        <v>0.33552187309817</v>
      </c>
      <c r="B18316" s="0" t="n">
        <f aca="false">IF(A18316&lt;$N$2,$F$2,IF(A18316&lt;$N$3,$F$3,IF(A18316&lt;$N$4,$F$4,$F$5)))</f>
        <v>1</v>
      </c>
      <c r="C18316" s="6" t="n">
        <f aca="false">C18315*INDEX($G$2:$G$5,$B18316)+D18315*INDEX($H$2:$H$5,$B18316)+INDEX($K$2:$K$5,$B18316)</f>
        <v>0.556464417310954</v>
      </c>
      <c r="D18316" s="6" t="n">
        <f aca="false">C18315*INDEX($I$2:$I$5,$B18316)+D18315*INDEX($J$2:$J$5,$B18316)+INDEX($L$2:$L$5,$B18316)</f>
        <v>0.514685483589041</v>
      </c>
    </row>
    <row r="18317" customFormat="false" ht="12.75" hidden="false" customHeight="false" outlineLevel="0" collapsed="false">
      <c r="A18317" s="5" t="n">
        <f aca="true">RAND()</f>
        <v>0.953069580834998</v>
      </c>
      <c r="B18317" s="0" t="n">
        <f aca="false">IF(A18317&lt;$N$2,$F$2,IF(A18317&lt;$N$3,$F$3,IF(A18317&lt;$N$4,$F$4,$F$5)))</f>
        <v>3</v>
      </c>
      <c r="C18317" s="6" t="n">
        <f aca="false">C18316*INDEX($G$2:$G$5,$B18317)+D18316*INDEX($H$2:$H$5,$B18317)+INDEX($K$2:$K$5,$B18317)</f>
        <v>0.637186329259056</v>
      </c>
      <c r="D18317" s="6" t="n">
        <f aca="false">C18316*INDEX($I$2:$I$5,$B18317)+D18316*INDEX($J$2:$J$5,$B18317)+INDEX($L$2:$L$5,$B18317)</f>
        <v>0.182661208111451</v>
      </c>
    </row>
    <row r="18318" customFormat="false" ht="12.75" hidden="false" customHeight="false" outlineLevel="0" collapsed="false">
      <c r="A18318" s="5" t="n">
        <f aca="true">RAND()</f>
        <v>0.0369553732807075</v>
      </c>
      <c r="B18318" s="0" t="n">
        <f aca="false">IF(A18318&lt;$N$2,$F$2,IF(A18318&lt;$N$3,$F$3,IF(A18318&lt;$N$4,$F$4,$F$5)))</f>
        <v>1</v>
      </c>
      <c r="C18318" s="6" t="n">
        <f aca="false">C18317*INDEX($G$2:$G$5,$B18318)+D18317*INDEX($H$2:$H$5,$B18318)+INDEX($K$2:$K$5,$B18318)</f>
        <v>0.622729658241062</v>
      </c>
      <c r="D18318" s="6" t="n">
        <f aca="false">C18317*INDEX($I$2:$I$5,$B18318)+D18317*INDEX($J$2:$J$5,$B18318)+INDEX($L$2:$L$5,$B18318)</f>
        <v>0.314503471504037</v>
      </c>
    </row>
    <row r="18319" customFormat="false" ht="12.75" hidden="false" customHeight="false" outlineLevel="0" collapsed="false">
      <c r="A18319" s="5" t="n">
        <f aca="true">RAND()</f>
        <v>0.311203223583135</v>
      </c>
      <c r="B18319" s="0" t="n">
        <f aca="false">IF(A18319&lt;$N$2,$F$2,IF(A18319&lt;$N$3,$F$3,IF(A18319&lt;$N$4,$F$4,$F$5)))</f>
        <v>1</v>
      </c>
      <c r="C18319" s="6" t="n">
        <f aca="false">C18318*INDEX($G$2:$G$5,$B18319)+D18318*INDEX($H$2:$H$5,$B18319)+INDEX($K$2:$K$5,$B18319)</f>
        <v>0.615334108292311</v>
      </c>
      <c r="D18319" s="6" t="n">
        <f aca="false">C18318*INDEX($I$2:$I$5,$B18319)+D18318*INDEX($J$2:$J$5,$B18319)+INDEX($L$2:$L$5,$B18319)</f>
        <v>0.426972449952008</v>
      </c>
    </row>
    <row r="18320" customFormat="false" ht="12.75" hidden="false" customHeight="false" outlineLevel="0" collapsed="false">
      <c r="A18320" s="5" t="n">
        <f aca="true">RAND()</f>
        <v>0.292564295792413</v>
      </c>
      <c r="B18320" s="0" t="n">
        <f aca="false">IF(A18320&lt;$N$2,$F$2,IF(A18320&lt;$N$3,$F$3,IF(A18320&lt;$N$4,$F$4,$F$5)))</f>
        <v>1</v>
      </c>
      <c r="C18320" s="6" t="n">
        <f aca="false">C18319*INDEX($G$2:$G$5,$B18320)+D18319*INDEX($H$2:$H$5,$B18320)+INDEX($K$2:$K$5,$B18320)</f>
        <v>0.613216638588396</v>
      </c>
      <c r="D18320" s="6" t="n">
        <f aca="false">C18319*INDEX($I$2:$I$5,$B18320)+D18319*INDEX($J$2:$J$5,$B18320)+INDEX($L$2:$L$5,$B18320)</f>
        <v>0.522732248002439</v>
      </c>
    </row>
    <row r="18321" customFormat="false" ht="12.75" hidden="false" customHeight="false" outlineLevel="0" collapsed="false">
      <c r="A18321" s="5" t="n">
        <f aca="true">RAND()</f>
        <v>0.273194816431993</v>
      </c>
      <c r="B18321" s="0" t="n">
        <f aca="false">IF(A18321&lt;$N$2,$F$2,IF(A18321&lt;$N$3,$F$3,IF(A18321&lt;$N$4,$F$4,$F$5)))</f>
        <v>1</v>
      </c>
      <c r="C18321" s="6" t="n">
        <f aca="false">C18320*INDEX($G$2:$G$5,$B18321)+D18320*INDEX($H$2:$H$5,$B18321)+INDEX($K$2:$K$5,$B18321)</f>
        <v>0.614962019337638</v>
      </c>
      <c r="D18321" s="6" t="n">
        <f aca="false">C18320*INDEX($I$2:$I$5,$B18321)+D18320*INDEX($J$2:$J$5,$B18321)+INDEX($L$2:$L$5,$B18321)</f>
        <v>0.6041106629263</v>
      </c>
    </row>
    <row r="18322" customFormat="false" ht="12.75" hidden="false" customHeight="false" outlineLevel="0" collapsed="false">
      <c r="A18322" s="5" t="n">
        <f aca="true">RAND()</f>
        <v>0.956188541342526</v>
      </c>
      <c r="B18322" s="0" t="n">
        <f aca="false">IF(A18322&lt;$N$2,$F$2,IF(A18322&lt;$N$3,$F$3,IF(A18322&lt;$N$4,$F$4,$F$5)))</f>
        <v>3</v>
      </c>
      <c r="C18322" s="6" t="n">
        <f aca="false">C18321*INDEX($G$2:$G$5,$B18322)+D18321*INDEX($H$2:$H$5,$B18322)+INDEX($K$2:$K$5,$B18322)</f>
        <v>0.653719014707497</v>
      </c>
      <c r="D18322" s="6" t="n">
        <f aca="false">C18321*INDEX($I$2:$I$5,$B18322)+D18321*INDEX($J$2:$J$5,$B18322)+INDEX($L$2:$L$5,$B18322)</f>
        <v>0.219064352141319</v>
      </c>
    </row>
    <row r="18323" customFormat="false" ht="12.75" hidden="false" customHeight="false" outlineLevel="0" collapsed="false">
      <c r="A18323" s="5" t="n">
        <f aca="true">RAND()</f>
        <v>0.495380665831594</v>
      </c>
      <c r="B18323" s="0" t="n">
        <f aca="false">IF(A18323&lt;$N$2,$F$2,IF(A18323&lt;$N$3,$F$3,IF(A18323&lt;$N$4,$F$4,$F$5)))</f>
        <v>1</v>
      </c>
      <c r="C18323" s="6" t="n">
        <f aca="false">C18322*INDEX($G$2:$G$5,$B18323)+D18322*INDEX($H$2:$H$5,$B18323)+INDEX($K$2:$K$5,$B18323)</f>
        <v>0.638112824515894</v>
      </c>
      <c r="D18323" s="6" t="n">
        <f aca="false">C18322*INDEX($I$2:$I$5,$B18323)+D18322*INDEX($J$2:$J$5,$B18323)+INDEX($L$2:$L$5,$B18323)</f>
        <v>0.344798031423803</v>
      </c>
    </row>
    <row r="18324" customFormat="false" ht="12.75" hidden="false" customHeight="false" outlineLevel="0" collapsed="false">
      <c r="A18324" s="5" t="n">
        <f aca="true">RAND()</f>
        <v>0.893682484819068</v>
      </c>
      <c r="B18324" s="0" t="n">
        <f aca="false">IF(A18324&lt;$N$2,$F$2,IF(A18324&lt;$N$3,$F$3,IF(A18324&lt;$N$4,$F$4,$F$5)))</f>
        <v>3</v>
      </c>
      <c r="C18324" s="6" t="n">
        <f aca="false">C18323*INDEX($G$2:$G$5,$B18324)+D18323*INDEX($H$2:$H$5,$B18324)+INDEX($K$2:$K$5,$B18324)</f>
        <v>0.576860919215552</v>
      </c>
      <c r="D18324" s="6" t="n">
        <f aca="false">C18323*INDEX($I$2:$I$5,$B18324)+D18323*INDEX($J$2:$J$5,$B18324)+INDEX($L$2:$L$5,$B18324)</f>
        <v>0.163626467821574</v>
      </c>
    </row>
    <row r="18325" customFormat="false" ht="12.75" hidden="false" customHeight="false" outlineLevel="0" collapsed="false">
      <c r="A18325" s="5" t="n">
        <f aca="true">RAND()</f>
        <v>0.520359273730972</v>
      </c>
      <c r="B18325" s="0" t="n">
        <f aca="false">IF(A18325&lt;$N$2,$F$2,IF(A18325&lt;$N$3,$F$3,IF(A18325&lt;$N$4,$F$4,$F$5)))</f>
        <v>1</v>
      </c>
      <c r="C18325" s="6" t="n">
        <f aca="false">C18324*INDEX($G$2:$G$5,$B18325)+D18324*INDEX($H$2:$H$5,$B18325)+INDEX($K$2:$K$5,$B18325)</f>
        <v>0.570809099723402</v>
      </c>
      <c r="D18325" s="6" t="n">
        <f aca="false">C18324*INDEX($I$2:$I$5,$B18325)+D18324*INDEX($J$2:$J$5,$B18325)+INDEX($L$2:$L$5,$B18325)</f>
        <v>0.300575017169541</v>
      </c>
    </row>
    <row r="18326" customFormat="false" ht="12.75" hidden="false" customHeight="false" outlineLevel="0" collapsed="false">
      <c r="A18326" s="5" t="n">
        <f aca="true">RAND()</f>
        <v>0.166703017177328</v>
      </c>
      <c r="B18326" s="0" t="n">
        <f aca="false">IF(A18326&lt;$N$2,$F$2,IF(A18326&lt;$N$3,$F$3,IF(A18326&lt;$N$4,$F$4,$F$5)))</f>
        <v>1</v>
      </c>
      <c r="C18326" s="6" t="n">
        <f aca="false">C18325*INDEX($G$2:$G$5,$B18326)+D18325*INDEX($H$2:$H$5,$B18326)+INDEX($K$2:$K$5,$B18326)</f>
        <v>0.570738201300441</v>
      </c>
      <c r="D18326" s="6" t="n">
        <f aca="false">C18325*INDEX($I$2:$I$5,$B18326)+D18325*INDEX($J$2:$J$5,$B18326)+INDEX($L$2:$L$5,$B18326)</f>
        <v>0.417068252887174</v>
      </c>
    </row>
    <row r="18327" customFormat="false" ht="12.75" hidden="false" customHeight="false" outlineLevel="0" collapsed="false">
      <c r="A18327" s="5" t="n">
        <f aca="true">RAND()</f>
        <v>0.229565868963275</v>
      </c>
      <c r="B18327" s="0" t="n">
        <f aca="false">IF(A18327&lt;$N$2,$F$2,IF(A18327&lt;$N$3,$F$3,IF(A18327&lt;$N$4,$F$4,$F$5)))</f>
        <v>1</v>
      </c>
      <c r="C18327" s="6" t="n">
        <f aca="false">C18326*INDEX($G$2:$G$5,$B18327)+D18326*INDEX($H$2:$H$5,$B18327)+INDEX($K$2:$K$5,$B18327)</f>
        <v>0.5749882582609</v>
      </c>
      <c r="D18327" s="6" t="n">
        <f aca="false">C18326*INDEX($I$2:$I$5,$B18327)+D18326*INDEX($J$2:$J$5,$B18327)+INDEX($L$2:$L$5,$B18327)</f>
        <v>0.515973633253094</v>
      </c>
    </row>
    <row r="18328" customFormat="false" ht="12.75" hidden="false" customHeight="false" outlineLevel="0" collapsed="false">
      <c r="A18328" s="5" t="n">
        <f aca="true">RAND()</f>
        <v>0.60328086218372</v>
      </c>
      <c r="B18328" s="0" t="n">
        <f aca="false">IF(A18328&lt;$N$2,$F$2,IF(A18328&lt;$N$3,$F$3,IF(A18328&lt;$N$4,$F$4,$F$5)))</f>
        <v>1</v>
      </c>
      <c r="C18328" s="6" t="n">
        <f aca="false">C18327*INDEX($G$2:$G$5,$B18328)+D18327*INDEX($H$2:$H$5,$B18328)+INDEX($K$2:$K$5,$B18328)</f>
        <v>0.582256055693869</v>
      </c>
      <c r="D18328" s="6" t="n">
        <f aca="false">C18327*INDEX($I$2:$I$5,$B18328)+D18327*INDEX($J$2:$J$5,$B18328)+INDEX($L$2:$L$5,$B18328)</f>
        <v>0.599787049076224</v>
      </c>
    </row>
    <row r="18329" customFormat="false" ht="12.75" hidden="false" customHeight="false" outlineLevel="0" collapsed="false">
      <c r="A18329" s="5" t="n">
        <f aca="true">RAND()</f>
        <v>0.595493944423351</v>
      </c>
      <c r="B18329" s="0" t="n">
        <f aca="false">IF(A18329&lt;$N$2,$F$2,IF(A18329&lt;$N$3,$F$3,IF(A18329&lt;$N$4,$F$4,$F$5)))</f>
        <v>1</v>
      </c>
      <c r="C18329" s="6" t="n">
        <f aca="false">C18328*INDEX($G$2:$G$5,$B18329)+D18328*INDEX($H$2:$H$5,$B18329)+INDEX($K$2:$K$5,$B18329)</f>
        <v>0.591527512099915</v>
      </c>
      <c r="D18329" s="6" t="n">
        <f aca="false">C18328*INDEX($I$2:$I$5,$B18329)+D18328*INDEX($J$2:$J$5,$B18329)+INDEX($L$2:$L$5,$B18329)</f>
        <v>0.670675730605041</v>
      </c>
    </row>
    <row r="18330" customFormat="false" ht="12.75" hidden="false" customHeight="false" outlineLevel="0" collapsed="false">
      <c r="A18330" s="5" t="n">
        <f aca="true">RAND()</f>
        <v>0.802845719171912</v>
      </c>
      <c r="B18330" s="0" t="n">
        <f aca="false">IF(A18330&lt;$N$2,$F$2,IF(A18330&lt;$N$3,$F$3,IF(A18330&lt;$N$4,$F$4,$F$5)))</f>
        <v>2</v>
      </c>
      <c r="C18330" s="6" t="n">
        <f aca="false">C18329*INDEX($G$2:$G$5,$B18330)+D18329*INDEX($H$2:$H$5,$B18330)+INDEX($K$2:$K$5,$B18330)</f>
        <v>0.364958204766944</v>
      </c>
      <c r="D18330" s="6" t="n">
        <f aca="false">C18329*INDEX($I$2:$I$5,$B18330)+D18329*INDEX($J$2:$J$5,$B18330)+INDEX($L$2:$L$5,$B18330)</f>
        <v>0.314808336663774</v>
      </c>
    </row>
    <row r="18331" customFormat="false" ht="12.75" hidden="false" customHeight="false" outlineLevel="0" collapsed="false">
      <c r="A18331" s="5" t="n">
        <f aca="true">RAND()</f>
        <v>0.774047499586364</v>
      </c>
      <c r="B18331" s="0" t="n">
        <f aca="false">IF(A18331&lt;$N$2,$F$2,IF(A18331&lt;$N$3,$F$3,IF(A18331&lt;$N$4,$F$4,$F$5)))</f>
        <v>2</v>
      </c>
      <c r="C18331" s="6" t="n">
        <f aca="false">C18330*INDEX($G$2:$G$5,$B18331)+D18330*INDEX($H$2:$H$5,$B18331)+INDEX($K$2:$K$5,$B18331)</f>
        <v>0.400750082253075</v>
      </c>
      <c r="D18331" s="6" t="n">
        <f aca="false">C18330*INDEX($I$2:$I$5,$B18331)+D18330*INDEX($J$2:$J$5,$B18331)+INDEX($L$2:$L$5,$B18331)</f>
        <v>0.193497796600093</v>
      </c>
    </row>
    <row r="18332" customFormat="false" ht="12.75" hidden="false" customHeight="false" outlineLevel="0" collapsed="false">
      <c r="A18332" s="5" t="n">
        <f aca="true">RAND()</f>
        <v>0.516281147426111</v>
      </c>
      <c r="B18332" s="0" t="n">
        <f aca="false">IF(A18332&lt;$N$2,$F$2,IF(A18332&lt;$N$3,$F$3,IF(A18332&lt;$N$4,$F$4,$F$5)))</f>
        <v>1</v>
      </c>
      <c r="C18332" s="6" t="n">
        <f aca="false">C18331*INDEX($G$2:$G$5,$B18332)+D18331*INDEX($H$2:$H$5,$B18332)+INDEX($K$2:$K$5,$B18332)</f>
        <v>0.422396238307064</v>
      </c>
      <c r="D18332" s="6" t="n">
        <f aca="false">C18331*INDEX($I$2:$I$5,$B18332)+D18331*INDEX($J$2:$J$5,$B18332)+INDEX($L$2:$L$5,$B18332)</f>
        <v>0.332451876270115</v>
      </c>
    </row>
    <row r="18333" customFormat="false" ht="12.75" hidden="false" customHeight="false" outlineLevel="0" collapsed="false">
      <c r="A18333" s="5" t="n">
        <f aca="true">RAND()</f>
        <v>0.802463963749855</v>
      </c>
      <c r="B18333" s="0" t="n">
        <f aca="false">IF(A18333&lt;$N$2,$F$2,IF(A18333&lt;$N$3,$F$3,IF(A18333&lt;$N$4,$F$4,$F$5)))</f>
        <v>2</v>
      </c>
      <c r="C18333" s="6" t="n">
        <f aca="false">C18332*INDEX($G$2:$G$5,$B18333)+D18332*INDEX($H$2:$H$5,$B18333)+INDEX($K$2:$K$5,$B18333)</f>
        <v>0.408077934909446</v>
      </c>
      <c r="D18333" s="6" t="n">
        <f aca="false">C18332*INDEX($I$2:$I$5,$B18333)+D18332*INDEX($J$2:$J$5,$B18333)+INDEX($L$2:$L$5,$B18333)</f>
        <v>0.209954569482609</v>
      </c>
    </row>
    <row r="18334" customFormat="false" ht="12.75" hidden="false" customHeight="false" outlineLevel="0" collapsed="false">
      <c r="A18334" s="5" t="n">
        <f aca="true">RAND()</f>
        <v>0.0554236601709823</v>
      </c>
      <c r="B18334" s="0" t="n">
        <f aca="false">IF(A18334&lt;$N$2,$F$2,IF(A18334&lt;$N$3,$F$3,IF(A18334&lt;$N$4,$F$4,$F$5)))</f>
        <v>1</v>
      </c>
      <c r="C18334" s="6" t="n">
        <f aca="false">C18333*INDEX($G$2:$G$5,$B18334)+D18333*INDEX($H$2:$H$5,$B18334)+INDEX($K$2:$K$5,$B18334)</f>
        <v>0.429226485808976</v>
      </c>
      <c r="D18334" s="6" t="n">
        <f aca="false">C18333*INDEX($I$2:$I$5,$B18334)+D18333*INDEX($J$2:$J$5,$B18334)+INDEX($L$2:$L$5,$B18334)</f>
        <v>0.346152545899086</v>
      </c>
    </row>
    <row r="18335" customFormat="false" ht="12.75" hidden="false" customHeight="false" outlineLevel="0" collapsed="false">
      <c r="A18335" s="5" t="n">
        <f aca="true">RAND()</f>
        <v>0.698393727521922</v>
      </c>
      <c r="B18335" s="0" t="n">
        <f aca="false">IF(A18335&lt;$N$2,$F$2,IF(A18335&lt;$N$3,$F$3,IF(A18335&lt;$N$4,$F$4,$F$5)))</f>
        <v>1</v>
      </c>
      <c r="C18335" s="6" t="n">
        <f aca="false">C18334*INDEX($G$2:$G$5,$B18335)+D18334*INDEX($H$2:$H$5,$B18335)+INDEX($K$2:$K$5,$B18335)</f>
        <v>0.452220930650087</v>
      </c>
      <c r="D18335" s="6" t="n">
        <f aca="false">C18334*INDEX($I$2:$I$5,$B18335)+D18334*INDEX($J$2:$J$5,$B18335)+INDEX($L$2:$L$5,$B18335)</f>
        <v>0.461002131493392</v>
      </c>
    </row>
    <row r="18336" customFormat="false" ht="12.75" hidden="false" customHeight="false" outlineLevel="0" collapsed="false">
      <c r="A18336" s="5" t="n">
        <f aca="true">RAND()</f>
        <v>0.597981804806853</v>
      </c>
      <c r="B18336" s="0" t="n">
        <f aca="false">IF(A18336&lt;$N$2,$F$2,IF(A18336&lt;$N$3,$F$3,IF(A18336&lt;$N$4,$F$4,$F$5)))</f>
        <v>1</v>
      </c>
      <c r="C18336" s="6" t="n">
        <f aca="false">C18335*INDEX($G$2:$G$5,$B18336)+D18335*INDEX($H$2:$H$5,$B18336)+INDEX($K$2:$K$5,$B18336)</f>
        <v>0.475992648987179</v>
      </c>
      <c r="D18336" s="6" t="n">
        <f aca="false">C18335*INDEX($I$2:$I$5,$B18336)+D18335*INDEX($J$2:$J$5,$B18336)+INDEX($L$2:$L$5,$B18336)</f>
        <v>0.557658635203836</v>
      </c>
    </row>
    <row r="18337" customFormat="false" ht="12.75" hidden="false" customHeight="false" outlineLevel="0" collapsed="false">
      <c r="A18337" s="5" t="n">
        <f aca="true">RAND()</f>
        <v>0.455771712445341</v>
      </c>
      <c r="B18337" s="0" t="n">
        <f aca="false">IF(A18337&lt;$N$2,$F$2,IF(A18337&lt;$N$3,$F$3,IF(A18337&lt;$N$4,$F$4,$F$5)))</f>
        <v>1</v>
      </c>
      <c r="C18337" s="6" t="n">
        <f aca="false">C18336*INDEX($G$2:$G$5,$B18337)+D18336*INDEX($H$2:$H$5,$B18337)+INDEX($K$2:$K$5,$B18337)</f>
        <v>0.499751128492657</v>
      </c>
      <c r="D18337" s="6" t="n">
        <f aca="false">C18336*INDEX($I$2:$I$5,$B18337)+D18336*INDEX($J$2:$J$5,$B18337)+INDEX($L$2:$L$5,$B18337)</f>
        <v>0.638840453275531</v>
      </c>
    </row>
    <row r="18338" customFormat="false" ht="12.75" hidden="false" customHeight="false" outlineLevel="0" collapsed="false">
      <c r="A18338" s="5" t="n">
        <f aca="true">RAND()</f>
        <v>0.935907811468745</v>
      </c>
      <c r="B18338" s="0" t="n">
        <f aca="false">IF(A18338&lt;$N$2,$F$2,IF(A18338&lt;$N$3,$F$3,IF(A18338&lt;$N$4,$F$4,$F$5)))</f>
        <v>3</v>
      </c>
      <c r="C18338" s="6" t="n">
        <f aca="false">C18337*INDEX($G$2:$G$5,$B18338)+D18337*INDEX($H$2:$H$5,$B18338)+INDEX($K$2:$K$5,$B18338)</f>
        <v>0.680829179003077</v>
      </c>
      <c r="D18338" s="6" t="n">
        <f aca="false">C18337*INDEX($I$2:$I$5,$B18338)+D18337*INDEX($J$2:$J$5,$B18338)+INDEX($L$2:$L$5,$B18338)</f>
        <v>0.197340480834392</v>
      </c>
    </row>
    <row r="18339" customFormat="false" ht="12.75" hidden="false" customHeight="false" outlineLevel="0" collapsed="false">
      <c r="A18339" s="5" t="n">
        <f aca="true">RAND()</f>
        <v>0.721258466686334</v>
      </c>
      <c r="B18339" s="0" t="n">
        <f aca="false">IF(A18339&lt;$N$2,$F$2,IF(A18339&lt;$N$3,$F$3,IF(A18339&lt;$N$4,$F$4,$F$5)))</f>
        <v>1</v>
      </c>
      <c r="C18339" s="6" t="n">
        <f aca="false">C18338*INDEX($G$2:$G$5,$B18339)+D18338*INDEX($H$2:$H$5,$B18339)+INDEX($K$2:$K$5,$B18339)</f>
        <v>0.660325570764485</v>
      </c>
      <c r="D18339" s="6" t="n">
        <f aca="false">C18338*INDEX($I$2:$I$5,$B18339)+D18338*INDEX($J$2:$J$5,$B18339)+INDEX($L$2:$L$5,$B18339)</f>
        <v>0.325351388605285</v>
      </c>
    </row>
    <row r="18340" customFormat="false" ht="12.75" hidden="false" customHeight="false" outlineLevel="0" collapsed="false">
      <c r="A18340" s="5" t="n">
        <f aca="true">RAND()</f>
        <v>0.105243634609984</v>
      </c>
      <c r="B18340" s="0" t="n">
        <f aca="false">IF(A18340&lt;$N$2,$F$2,IF(A18340&lt;$N$3,$F$3,IF(A18340&lt;$N$4,$F$4,$F$5)))</f>
        <v>1</v>
      </c>
      <c r="C18340" s="6" t="n">
        <f aca="false">C18339*INDEX($G$2:$G$5,$B18340)+D18339*INDEX($H$2:$H$5,$B18340)+INDEX($K$2:$K$5,$B18340)</f>
        <v>0.647654410957443</v>
      </c>
      <c r="D18340" s="6" t="n">
        <f aca="false">C18339*INDEX($I$2:$I$5,$B18340)+D18339*INDEX($J$2:$J$5,$B18340)+INDEX($L$2:$L$5,$B18340)</f>
        <v>0.434791282807601</v>
      </c>
    </row>
    <row r="18341" customFormat="false" ht="12.75" hidden="false" customHeight="false" outlineLevel="0" collapsed="false">
      <c r="A18341" s="5" t="n">
        <f aca="true">RAND()</f>
        <v>0.332338491324618</v>
      </c>
      <c r="B18341" s="0" t="n">
        <f aca="false">IF(A18341&lt;$N$2,$F$2,IF(A18341&lt;$N$3,$F$3,IF(A18341&lt;$N$4,$F$4,$F$5)))</f>
        <v>1</v>
      </c>
      <c r="C18341" s="6" t="n">
        <f aca="false">C18340*INDEX($G$2:$G$5,$B18341)+D18340*INDEX($H$2:$H$5,$B18341)+INDEX($K$2:$K$5,$B18341)</f>
        <v>0.64094587236675</v>
      </c>
      <c r="D18341" s="6" t="n">
        <f aca="false">C18340*INDEX($I$2:$I$5,$B18341)+D18340*INDEX($J$2:$J$5,$B18341)+INDEX($L$2:$L$5,$B18341)</f>
        <v>0.528174585898228</v>
      </c>
    </row>
    <row r="18342" customFormat="false" ht="12.75" hidden="false" customHeight="false" outlineLevel="0" collapsed="false">
      <c r="A18342" s="5" t="n">
        <f aca="true">RAND()</f>
        <v>0.890547481812724</v>
      </c>
      <c r="B18342" s="0" t="n">
        <f aca="false">IF(A18342&lt;$N$2,$F$2,IF(A18342&lt;$N$3,$F$3,IF(A18342&lt;$N$4,$F$4,$F$5)))</f>
        <v>3</v>
      </c>
      <c r="C18342" s="6" t="n">
        <f aca="false">C18341*INDEX($G$2:$G$5,$B18342)+D18341*INDEX($H$2:$H$5,$B18342)+INDEX($K$2:$K$5,$B18342)</f>
        <v>0.628331526954186</v>
      </c>
      <c r="D18342" s="6" t="n">
        <f aca="false">C18341*INDEX($I$2:$I$5,$B18342)+D18341*INDEX($J$2:$J$5,$B18342)+INDEX($L$2:$L$5,$B18342)</f>
        <v>0.207823303673235</v>
      </c>
    </row>
    <row r="18343" customFormat="false" ht="12.75" hidden="false" customHeight="false" outlineLevel="0" collapsed="false">
      <c r="A18343" s="5" t="n">
        <f aca="true">RAND()</f>
        <v>0.150817922294854</v>
      </c>
      <c r="B18343" s="0" t="n">
        <f aca="false">IF(A18343&lt;$N$2,$F$2,IF(A18343&lt;$N$3,$F$3,IF(A18343&lt;$N$4,$F$4,$F$5)))</f>
        <v>1</v>
      </c>
      <c r="C18343" s="6" t="n">
        <f aca="false">C18342*INDEX($G$2:$G$5,$B18343)+D18342*INDEX($H$2:$H$5,$B18343)+INDEX($K$2:$K$5,$B18343)</f>
        <v>0.616142928620013</v>
      </c>
      <c r="D18343" s="6" t="n">
        <f aca="false">C18342*INDEX($I$2:$I$5,$B18343)+D18342*INDEX($J$2:$J$5,$B18343)+INDEX($L$2:$L$5,$B18343)</f>
        <v>0.336193718321272</v>
      </c>
    </row>
    <row r="18344" customFormat="false" ht="12.75" hidden="false" customHeight="false" outlineLevel="0" collapsed="false">
      <c r="A18344" s="5" t="n">
        <f aca="true">RAND()</f>
        <v>0.115381725077636</v>
      </c>
      <c r="B18344" s="0" t="n">
        <f aca="false">IF(A18344&lt;$N$2,$F$2,IF(A18344&lt;$N$3,$F$3,IF(A18344&lt;$N$4,$F$4,$F$5)))</f>
        <v>1</v>
      </c>
      <c r="C18344" s="6" t="n">
        <f aca="false">C18343*INDEX($G$2:$G$5,$B18344)+D18343*INDEX($H$2:$H$5,$B18344)+INDEX($K$2:$K$5,$B18344)</f>
        <v>0.610544513976278</v>
      </c>
      <c r="D18344" s="6" t="n">
        <f aca="false">C18343*INDEX($I$2:$I$5,$B18344)+D18343*INDEX($J$2:$J$5,$B18344)+INDEX($L$2:$L$5,$B18344)</f>
        <v>0.445631178495819</v>
      </c>
    </row>
    <row r="18345" customFormat="false" ht="12.75" hidden="false" customHeight="false" outlineLevel="0" collapsed="false">
      <c r="A18345" s="5" t="n">
        <f aca="true">RAND()</f>
        <v>0.245727998087822</v>
      </c>
      <c r="B18345" s="0" t="n">
        <f aca="false">IF(A18345&lt;$N$2,$F$2,IF(A18345&lt;$N$3,$F$3,IF(A18345&lt;$N$4,$F$4,$F$5)))</f>
        <v>1</v>
      </c>
      <c r="C18345" s="6" t="n">
        <f aca="false">C18344*INDEX($G$2:$G$5,$B18345)+D18344*INDEX($H$2:$H$5,$B18345)+INDEX($K$2:$K$5,$B18345)</f>
        <v>0.609840645970206</v>
      </c>
      <c r="D18345" s="6" t="n">
        <f aca="false">C18344*INDEX($I$2:$I$5,$B18345)+D18344*INDEX($J$2:$J$5,$B18345)+INDEX($L$2:$L$5,$B18345)</f>
        <v>0.538750723525828</v>
      </c>
    </row>
    <row r="18346" customFormat="false" ht="12.75" hidden="false" customHeight="false" outlineLevel="0" collapsed="false">
      <c r="A18346" s="5" t="n">
        <f aca="true">RAND()</f>
        <v>0.686818198488014</v>
      </c>
      <c r="B18346" s="0" t="n">
        <f aca="false">IF(A18346&lt;$N$2,$F$2,IF(A18346&lt;$N$3,$F$3,IF(A18346&lt;$N$4,$F$4,$F$5)))</f>
        <v>1</v>
      </c>
      <c r="C18346" s="6" t="n">
        <f aca="false">C18345*INDEX($G$2:$G$5,$B18346)+D18345*INDEX($H$2:$H$5,$B18346)+INDEX($K$2:$K$5,$B18346)</f>
        <v>0.61268848519916</v>
      </c>
      <c r="D18346" s="6" t="n">
        <f aca="false">C18345*INDEX($I$2:$I$5,$B18346)+D18345*INDEX($J$2:$J$5,$B18346)+INDEX($L$2:$L$5,$B18346)</f>
        <v>0.61783526037253</v>
      </c>
    </row>
    <row r="18347" customFormat="false" ht="12.75" hidden="false" customHeight="false" outlineLevel="0" collapsed="false">
      <c r="A18347" s="5" t="n">
        <f aca="true">RAND()</f>
        <v>0.397042005266042</v>
      </c>
      <c r="B18347" s="0" t="n">
        <f aca="false">IF(A18347&lt;$N$2,$F$2,IF(A18347&lt;$N$3,$F$3,IF(A18347&lt;$N$4,$F$4,$F$5)))</f>
        <v>1</v>
      </c>
      <c r="C18347" s="6" t="n">
        <f aca="false">C18346*INDEX($G$2:$G$5,$B18347)+D18346*INDEX($H$2:$H$5,$B18347)+INDEX($K$2:$K$5,$B18347)</f>
        <v>0.61803242856787</v>
      </c>
      <c r="D18347" s="6" t="n">
        <f aca="false">C18346*INDEX($I$2:$I$5,$B18347)+D18346*INDEX($J$2:$J$5,$B18347)+INDEX($L$2:$L$5,$B18347)</f>
        <v>0.684872662103909</v>
      </c>
    </row>
    <row r="18348" customFormat="false" ht="12.75" hidden="false" customHeight="false" outlineLevel="0" collapsed="false">
      <c r="A18348" s="5" t="n">
        <f aca="true">RAND()</f>
        <v>0.631729923331805</v>
      </c>
      <c r="B18348" s="0" t="n">
        <f aca="false">IF(A18348&lt;$N$2,$F$2,IF(A18348&lt;$N$3,$F$3,IF(A18348&lt;$N$4,$F$4,$F$5)))</f>
        <v>1</v>
      </c>
      <c r="C18348" s="6" t="n">
        <f aca="false">C18347*INDEX($G$2:$G$5,$B18348)+D18347*INDEX($H$2:$H$5,$B18348)+INDEX($K$2:$K$5,$B18348)</f>
        <v>0.625049820351967</v>
      </c>
      <c r="D18348" s="6" t="n">
        <f aca="false">C18347*INDEX($I$2:$I$5,$B18348)+D18347*INDEX($J$2:$J$5,$B18348)+INDEX($L$2:$L$5,$B18348)</f>
        <v>0.741589690269208</v>
      </c>
    </row>
    <row r="18349" customFormat="false" ht="12.75" hidden="false" customHeight="false" outlineLevel="0" collapsed="false">
      <c r="A18349" s="5" t="n">
        <f aca="true">RAND()</f>
        <v>0.0487788808908483</v>
      </c>
      <c r="B18349" s="0" t="n">
        <f aca="false">IF(A18349&lt;$N$2,$F$2,IF(A18349&lt;$N$3,$F$3,IF(A18349&lt;$N$4,$F$4,$F$5)))</f>
        <v>1</v>
      </c>
      <c r="C18349" s="6" t="n">
        <f aca="false">C18348*INDEX($G$2:$G$5,$B18349)+D18348*INDEX($H$2:$H$5,$B18349)+INDEX($K$2:$K$5,$B18349)</f>
        <v>0.63310611601878</v>
      </c>
      <c r="D18349" s="6" t="n">
        <f aca="false">C18348*INDEX($I$2:$I$5,$B18349)+D18348*INDEX($J$2:$J$5,$B18349)+INDEX($L$2:$L$5,$B18349)</f>
        <v>0.789482803685535</v>
      </c>
    </row>
    <row r="18350" customFormat="false" ht="12.75" hidden="false" customHeight="false" outlineLevel="0" collapsed="false">
      <c r="A18350" s="5" t="n">
        <f aca="true">RAND()</f>
        <v>0.33241074541786</v>
      </c>
      <c r="B18350" s="0" t="n">
        <f aca="false">IF(A18350&lt;$N$2,$F$2,IF(A18350&lt;$N$3,$F$3,IF(A18350&lt;$N$4,$F$4,$F$5)))</f>
        <v>1</v>
      </c>
      <c r="C18350" s="6" t="n">
        <f aca="false">C18349*INDEX($G$2:$G$5,$B18350)+D18349*INDEX($H$2:$H$5,$B18350)+INDEX($K$2:$K$5,$B18350)</f>
        <v>0.641717956236309</v>
      </c>
      <c r="D18350" s="6" t="n">
        <f aca="false">C18349*INDEX($I$2:$I$5,$B18350)+D18349*INDEX($J$2:$J$5,$B18350)+INDEX($L$2:$L$5,$B18350)</f>
        <v>0.829845974036324</v>
      </c>
    </row>
    <row r="18351" customFormat="false" ht="12.75" hidden="false" customHeight="false" outlineLevel="0" collapsed="false">
      <c r="A18351" s="5" t="n">
        <f aca="true">RAND()</f>
        <v>0.106362683410873</v>
      </c>
      <c r="B18351" s="0" t="n">
        <f aca="false">IF(A18351&lt;$N$2,$F$2,IF(A18351&lt;$N$3,$F$3,IF(A18351&lt;$N$4,$F$4,$F$5)))</f>
        <v>1</v>
      </c>
      <c r="C18351" s="6" t="n">
        <f aca="false">C18350*INDEX($G$2:$G$5,$B18351)+D18350*INDEX($H$2:$H$5,$B18351)+INDEX($K$2:$K$5,$B18351)</f>
        <v>0.65052284588397</v>
      </c>
      <c r="D18351" s="6" t="n">
        <f aca="false">C18350*INDEX($I$2:$I$5,$B18351)+D18350*INDEX($J$2:$J$5,$B18351)+INDEX($L$2:$L$5,$B18351)</f>
        <v>0.863795667576096</v>
      </c>
    </row>
    <row r="18352" customFormat="false" ht="12.75" hidden="false" customHeight="false" outlineLevel="0" collapsed="false">
      <c r="A18352" s="5" t="n">
        <f aca="true">RAND()</f>
        <v>0.920621421465862</v>
      </c>
      <c r="B18352" s="0" t="n">
        <f aca="false">IF(A18352&lt;$N$2,$F$2,IF(A18352&lt;$N$3,$F$3,IF(A18352&lt;$N$4,$F$4,$F$5)))</f>
        <v>3</v>
      </c>
      <c r="C18352" s="6" t="n">
        <f aca="false">C18351*INDEX($G$2:$G$5,$B18352)+D18351*INDEX($H$2:$H$5,$B18352)+INDEX($K$2:$K$5,$B18352)</f>
        <v>0.721875747041439</v>
      </c>
      <c r="D18352" s="6" t="n">
        <f aca="false">C18351*INDEX($I$2:$I$5,$B18352)+D18351*INDEX($J$2:$J$5,$B18352)+INDEX($L$2:$L$5,$B18352)</f>
        <v>0.289855513145367</v>
      </c>
    </row>
    <row r="18353" customFormat="false" ht="12.75" hidden="false" customHeight="false" outlineLevel="0" collapsed="false">
      <c r="A18353" s="5" t="n">
        <f aca="true">RAND()</f>
        <v>0.472806516874572</v>
      </c>
      <c r="B18353" s="0" t="n">
        <f aca="false">IF(A18353&lt;$N$2,$F$2,IF(A18353&lt;$N$3,$F$3,IF(A18353&lt;$N$4,$F$4,$F$5)))</f>
        <v>1</v>
      </c>
      <c r="C18353" s="6" t="n">
        <f aca="false">C18352*INDEX($G$2:$G$5,$B18353)+D18352*INDEX($H$2:$H$5,$B18353)+INDEX($K$2:$K$5,$B18353)</f>
        <v>0.698597163224561</v>
      </c>
      <c r="D18353" s="6" t="n">
        <f aca="false">C18352*INDEX($I$2:$I$5,$B18353)+D18352*INDEX($J$2:$J$5,$B18353)+INDEX($L$2:$L$5,$B18353)</f>
        <v>0.402377928019883</v>
      </c>
    </row>
    <row r="18354" customFormat="false" ht="12.75" hidden="false" customHeight="false" outlineLevel="0" collapsed="false">
      <c r="A18354" s="5" t="n">
        <f aca="true">RAND()</f>
        <v>0.474255193095655</v>
      </c>
      <c r="B18354" s="0" t="n">
        <f aca="false">IF(A18354&lt;$N$2,$F$2,IF(A18354&lt;$N$3,$F$3,IF(A18354&lt;$N$4,$F$4,$F$5)))</f>
        <v>1</v>
      </c>
      <c r="C18354" s="6" t="n">
        <f aca="false">C18353*INDEX($G$2:$G$5,$B18354)+D18353*INDEX($H$2:$H$5,$B18354)+INDEX($K$2:$K$5,$B18354)</f>
        <v>0.682996974914388</v>
      </c>
      <c r="D18354" s="6" t="n">
        <f aca="false">C18353*INDEX($I$2:$I$5,$B18354)+D18353*INDEX($J$2:$J$5,$B18354)+INDEX($L$2:$L$5,$B18354)</f>
        <v>0.498770765849572</v>
      </c>
    </row>
    <row r="18355" customFormat="false" ht="12.75" hidden="false" customHeight="false" outlineLevel="0" collapsed="false">
      <c r="A18355" s="5" t="n">
        <f aca="true">RAND()</f>
        <v>0.942810965722079</v>
      </c>
      <c r="B18355" s="0" t="n">
        <f aca="false">IF(A18355&lt;$N$2,$F$2,IF(A18355&lt;$N$3,$F$3,IF(A18355&lt;$N$4,$F$4,$F$5)))</f>
        <v>3</v>
      </c>
      <c r="C18355" s="6" t="n">
        <f aca="false">C18354*INDEX($G$2:$G$5,$B18355)+D18354*INDEX($H$2:$H$5,$B18355)+INDEX($K$2:$K$5,$B18355)</f>
        <v>0.613702580498271</v>
      </c>
      <c r="D18355" s="6" t="n">
        <f aca="false">C18354*INDEX($I$2:$I$5,$B18355)+D18354*INDEX($J$2:$J$5,$B18355)+INDEX($L$2:$L$5,$B18355)</f>
        <v>0.211787884984089</v>
      </c>
    </row>
    <row r="18356" customFormat="false" ht="12.75" hidden="false" customHeight="false" outlineLevel="0" collapsed="false">
      <c r="A18356" s="5" t="n">
        <f aca="true">RAND()</f>
        <v>0.362681782304742</v>
      </c>
      <c r="B18356" s="0" t="n">
        <f aca="false">IF(A18356&lt;$N$2,$F$2,IF(A18356&lt;$N$3,$F$3,IF(A18356&lt;$N$4,$F$4,$F$5)))</f>
        <v>1</v>
      </c>
      <c r="C18356" s="6" t="n">
        <f aca="false">C18355*INDEX($G$2:$G$5,$B18356)+D18355*INDEX($H$2:$H$5,$B18356)+INDEX($K$2:$K$5,$B18356)</f>
        <v>0.603869642587443</v>
      </c>
      <c r="D18356" s="6" t="n">
        <f aca="false">C18355*INDEX($I$2:$I$5,$B18356)+D18355*INDEX($J$2:$J$5,$B18356)+INDEX($L$2:$L$5,$B18356)</f>
        <v>0.340100918873056</v>
      </c>
    </row>
    <row r="18357" customFormat="false" ht="12.75" hidden="false" customHeight="false" outlineLevel="0" collapsed="false">
      <c r="A18357" s="5" t="n">
        <f aca="true">RAND()</f>
        <v>0.122482758410829</v>
      </c>
      <c r="B18357" s="0" t="n">
        <f aca="false">IF(A18357&lt;$N$2,$F$2,IF(A18357&lt;$N$3,$F$3,IF(A18357&lt;$N$4,$F$4,$F$5)))</f>
        <v>1</v>
      </c>
      <c r="C18357" s="6" t="n">
        <f aca="false">C18356*INDEX($G$2:$G$5,$B18357)+D18356*INDEX($H$2:$H$5,$B18357)+INDEX($K$2:$K$5,$B18357)</f>
        <v>0.600269060555042</v>
      </c>
      <c r="D18357" s="6" t="n">
        <f aca="false">C18356*INDEX($I$2:$I$5,$B18357)+D18356*INDEX($J$2:$J$5,$B18357)+INDEX($L$2:$L$5,$B18357)</f>
        <v>0.449402503347489</v>
      </c>
    </row>
    <row r="18358" customFormat="false" ht="12.75" hidden="false" customHeight="false" outlineLevel="0" collapsed="false">
      <c r="A18358" s="5" t="n">
        <f aca="true">RAND()</f>
        <v>0.936652622947141</v>
      </c>
      <c r="B18358" s="0" t="n">
        <f aca="false">IF(A18358&lt;$N$2,$F$2,IF(A18358&lt;$N$3,$F$3,IF(A18358&lt;$N$4,$F$4,$F$5)))</f>
        <v>3</v>
      </c>
      <c r="C18358" s="6" t="n">
        <f aca="false">C18357*INDEX($G$2:$G$5,$B18358)+D18357*INDEX($H$2:$H$5,$B18358)+INDEX($K$2:$K$5,$B18358)</f>
        <v>0.612140549364083</v>
      </c>
      <c r="D18358" s="6" t="n">
        <f aca="false">C18357*INDEX($I$2:$I$5,$B18358)+D18357*INDEX($J$2:$J$5,$B18358)+INDEX($L$2:$L$5,$B18358)</f>
        <v>0.178578349037666</v>
      </c>
    </row>
    <row r="18359" customFormat="false" ht="12.75" hidden="false" customHeight="false" outlineLevel="0" collapsed="false">
      <c r="A18359" s="5" t="n">
        <f aca="true">RAND()</f>
        <v>0.568752980172731</v>
      </c>
      <c r="B18359" s="0" t="n">
        <f aca="false">IF(A18359&lt;$N$2,$F$2,IF(A18359&lt;$N$3,$F$3,IF(A18359&lt;$N$4,$F$4,$F$5)))</f>
        <v>1</v>
      </c>
      <c r="C18359" s="6" t="n">
        <f aca="false">C18358*INDEX($G$2:$G$5,$B18359)+D18358*INDEX($H$2:$H$5,$B18359)+INDEX($K$2:$K$5,$B18359)</f>
        <v>0.6013147253245</v>
      </c>
      <c r="D18359" s="6" t="n">
        <f aca="false">C18358*INDEX($I$2:$I$5,$B18359)+D18358*INDEX($J$2:$J$5,$B18359)+INDEX($L$2:$L$5,$B18359)</f>
        <v>0.311963818006507</v>
      </c>
    </row>
    <row r="18360" customFormat="false" ht="12.75" hidden="false" customHeight="false" outlineLevel="0" collapsed="false">
      <c r="A18360" s="5" t="n">
        <f aca="true">RAND()</f>
        <v>0.818560471394847</v>
      </c>
      <c r="B18360" s="0" t="n">
        <f aca="false">IF(A18360&lt;$N$2,$F$2,IF(A18360&lt;$N$3,$F$3,IF(A18360&lt;$N$4,$F$4,$F$5)))</f>
        <v>2</v>
      </c>
      <c r="C18360" s="6" t="n">
        <f aca="false">C18359*INDEX($G$2:$G$5,$B18360)+D18359*INDEX($H$2:$H$5,$B18360)+INDEX($K$2:$K$5,$B18360)</f>
        <v>0.447955178019456</v>
      </c>
      <c r="D18360" s="6" t="n">
        <f aca="false">C18359*INDEX($I$2:$I$5,$B18360)+D18359*INDEX($J$2:$J$5,$B18360)+INDEX($L$2:$L$5,$B18360)</f>
        <v>0.246354000070619</v>
      </c>
    </row>
    <row r="18361" customFormat="false" ht="12.75" hidden="false" customHeight="false" outlineLevel="0" collapsed="false">
      <c r="A18361" s="5" t="n">
        <f aca="true">RAND()</f>
        <v>0.0770686220784221</v>
      </c>
      <c r="B18361" s="0" t="n">
        <f aca="false">IF(A18361&lt;$N$2,$F$2,IF(A18361&lt;$N$3,$F$3,IF(A18361&lt;$N$4,$F$4,$F$5)))</f>
        <v>1</v>
      </c>
      <c r="C18361" s="6" t="n">
        <f aca="false">C18360*INDEX($G$2:$G$5,$B18361)+D18360*INDEX($H$2:$H$5,$B18361)+INDEX($K$2:$K$5,$B18361)</f>
        <v>0.464429044141131</v>
      </c>
      <c r="D18361" s="6" t="n">
        <f aca="false">C18360*INDEX($I$2:$I$5,$B18361)+D18360*INDEX($J$2:$J$5,$B18361)+INDEX($L$2:$L$5,$B18361)</f>
        <v>0.375580204473236</v>
      </c>
    </row>
    <row r="18362" customFormat="false" ht="12.75" hidden="false" customHeight="false" outlineLevel="0" collapsed="false">
      <c r="A18362" s="5" t="n">
        <f aca="true">RAND()</f>
        <v>0.829518580984253</v>
      </c>
      <c r="B18362" s="0" t="n">
        <f aca="false">IF(A18362&lt;$N$2,$F$2,IF(A18362&lt;$N$3,$F$3,IF(A18362&lt;$N$4,$F$4,$F$5)))</f>
        <v>2</v>
      </c>
      <c r="C18362" s="6" t="n">
        <f aca="false">C18361*INDEX($G$2:$G$5,$B18362)+D18361*INDEX($H$2:$H$5,$B18362)+INDEX($K$2:$K$5,$B18362)</f>
        <v>0.406611395484852</v>
      </c>
      <c r="D18362" s="6" t="n">
        <f aca="false">C18361*INDEX($I$2:$I$5,$B18362)+D18361*INDEX($J$2:$J$5,$B18362)+INDEX($L$2:$L$5,$B18362)</f>
        <v>0.227950264257123</v>
      </c>
    </row>
    <row r="18363" customFormat="false" ht="12.75" hidden="false" customHeight="false" outlineLevel="0" collapsed="false">
      <c r="A18363" s="5" t="n">
        <f aca="true">RAND()</f>
        <v>0.106581389953931</v>
      </c>
      <c r="B18363" s="0" t="n">
        <f aca="false">IF(A18363&lt;$N$2,$F$2,IF(A18363&lt;$N$3,$F$3,IF(A18363&lt;$N$4,$F$4,$F$5)))</f>
        <v>1</v>
      </c>
      <c r="C18363" s="6" t="n">
        <f aca="false">C18362*INDEX($G$2:$G$5,$B18363)+D18362*INDEX($H$2:$H$5,$B18363)+INDEX($K$2:$K$5,$B18363)</f>
        <v>0.428647234544153</v>
      </c>
      <c r="D18363" s="6" t="n">
        <f aca="false">C18362*INDEX($I$2:$I$5,$B18363)+D18362*INDEX($J$2:$J$5,$B18363)+INDEX($L$2:$L$5,$B18363)</f>
        <v>0.361485152721358</v>
      </c>
    </row>
    <row r="18364" customFormat="false" ht="12.75" hidden="false" customHeight="false" outlineLevel="0" collapsed="false">
      <c r="A18364" s="5" t="n">
        <f aca="true">RAND()</f>
        <v>0.414068141784013</v>
      </c>
      <c r="B18364" s="0" t="n">
        <f aca="false">IF(A18364&lt;$N$2,$F$2,IF(A18364&lt;$N$3,$F$3,IF(A18364&lt;$N$4,$F$4,$F$5)))</f>
        <v>1</v>
      </c>
      <c r="C18364" s="6" t="n">
        <f aca="false">C18363*INDEX($G$2:$G$5,$B18364)+D18363*INDEX($H$2:$H$5,$B18364)+INDEX($K$2:$K$5,$B18364)</f>
        <v>0.452296452778676</v>
      </c>
      <c r="D18364" s="6" t="n">
        <f aca="false">C18363*INDEX($I$2:$I$5,$B18364)+D18363*INDEX($J$2:$J$5,$B18364)+INDEX($L$2:$L$5,$B18364)</f>
        <v>0.474040946982299</v>
      </c>
    </row>
    <row r="18365" customFormat="false" ht="12.75" hidden="false" customHeight="false" outlineLevel="0" collapsed="false">
      <c r="A18365" s="5" t="n">
        <f aca="true">RAND()</f>
        <v>0.209170547700809</v>
      </c>
      <c r="B18365" s="0" t="n">
        <f aca="false">IF(A18365&lt;$N$2,$F$2,IF(A18365&lt;$N$3,$F$3,IF(A18365&lt;$N$4,$F$4,$F$5)))</f>
        <v>1</v>
      </c>
      <c r="C18365" s="6" t="n">
        <f aca="false">C18364*INDEX($G$2:$G$5,$B18365)+D18364*INDEX($H$2:$H$5,$B18365)+INDEX($K$2:$K$5,$B18365)</f>
        <v>0.476539203447441</v>
      </c>
      <c r="D18365" s="6" t="n">
        <f aca="false">C18364*INDEX($I$2:$I$5,$B18365)+D18364*INDEX($J$2:$J$5,$B18365)+INDEX($L$2:$L$5,$B18365)</f>
        <v>0.568725795235161</v>
      </c>
    </row>
    <row r="18366" customFormat="false" ht="12.75" hidden="false" customHeight="false" outlineLevel="0" collapsed="false">
      <c r="A18366" s="5" t="n">
        <f aca="true">RAND()</f>
        <v>0.96492854588542</v>
      </c>
      <c r="B18366" s="0" t="n">
        <f aca="false">IF(A18366&lt;$N$2,$F$2,IF(A18366&lt;$N$3,$F$3,IF(A18366&lt;$N$4,$F$4,$F$5)))</f>
        <v>3</v>
      </c>
      <c r="C18366" s="6" t="n">
        <f aca="false">C18365*INDEX($G$2:$G$5,$B18366)+D18365*INDEX($H$2:$H$5,$B18366)+INDEX($K$2:$K$5,$B18366)</f>
        <v>0.664468519534434</v>
      </c>
      <c r="D18366" s="6" t="n">
        <f aca="false">C18365*INDEX($I$2:$I$5,$B18366)+D18365*INDEX($J$2:$J$5,$B18366)+INDEX($L$2:$L$5,$B18366)</f>
        <v>0.174688206367068</v>
      </c>
    </row>
    <row r="18367" customFormat="false" ht="12.75" hidden="false" customHeight="false" outlineLevel="0" collapsed="false">
      <c r="A18367" s="5" t="n">
        <f aca="true">RAND()</f>
        <v>0.290526319807695</v>
      </c>
      <c r="B18367" s="0" t="n">
        <f aca="false">IF(A18367&lt;$N$2,$F$2,IF(A18367&lt;$N$3,$F$3,IF(A18367&lt;$N$4,$F$4,$F$5)))</f>
        <v>1</v>
      </c>
      <c r="C18367" s="6" t="n">
        <f aca="false">C18366*INDEX($G$2:$G$5,$B18367)+D18366*INDEX($H$2:$H$5,$B18367)+INDEX($K$2:$K$5,$B18367)</f>
        <v>0.645597236720316</v>
      </c>
      <c r="D18367" s="6" t="n">
        <f aca="false">C18366*INDEX($I$2:$I$5,$B18367)+D18366*INDEX($J$2:$J$5,$B18367)+INDEX($L$2:$L$5,$B18367)</f>
        <v>0.306724951982867</v>
      </c>
    </row>
    <row r="18368" customFormat="false" ht="12.75" hidden="false" customHeight="false" outlineLevel="0" collapsed="false">
      <c r="A18368" s="5" t="n">
        <f aca="true">RAND()</f>
        <v>0.835716760160983</v>
      </c>
      <c r="B18368" s="0" t="n">
        <f aca="false">IF(A18368&lt;$N$2,$F$2,IF(A18368&lt;$N$3,$F$3,IF(A18368&lt;$N$4,$F$4,$F$5)))</f>
        <v>2</v>
      </c>
      <c r="C18368" s="6" t="n">
        <f aca="false">C18367*INDEX($G$2:$G$5,$B18368)+D18367*INDEX($H$2:$H$5,$B18368)+INDEX($K$2:$K$5,$B18368)</f>
        <v>0.457862816485775</v>
      </c>
      <c r="D18368" s="6" t="n">
        <f aca="false">C18367*INDEX($I$2:$I$5,$B18368)+D18367*INDEX($J$2:$J$5,$B18368)+INDEX($L$2:$L$5,$B18368)</f>
        <v>0.255329791039416</v>
      </c>
    </row>
    <row r="18369" customFormat="false" ht="12.75" hidden="false" customHeight="false" outlineLevel="0" collapsed="false">
      <c r="A18369" s="5" t="n">
        <f aca="true">RAND()</f>
        <v>0.310564196570272</v>
      </c>
      <c r="B18369" s="0" t="n">
        <f aca="false">IF(A18369&lt;$N$2,$F$2,IF(A18369&lt;$N$3,$F$3,IF(A18369&lt;$N$4,$F$4,$F$5)))</f>
        <v>1</v>
      </c>
      <c r="C18369" s="6" t="n">
        <f aca="false">C18368*INDEX($G$2:$G$5,$B18369)+D18368*INDEX($H$2:$H$5,$B18369)+INDEX($K$2:$K$5,$B18369)</f>
        <v>0.473172733464881</v>
      </c>
      <c r="D18369" s="6" t="n">
        <f aca="false">C18368*INDEX($I$2:$I$5,$B18369)+D18368*INDEX($J$2:$J$5,$B18369)+INDEX($L$2:$L$5,$B18369)</f>
        <v>0.382834068382491</v>
      </c>
    </row>
    <row r="18370" customFormat="false" ht="12.75" hidden="false" customHeight="false" outlineLevel="0" collapsed="false">
      <c r="A18370" s="5" t="n">
        <f aca="true">RAND()</f>
        <v>0.612276298803939</v>
      </c>
      <c r="B18370" s="0" t="n">
        <f aca="false">IF(A18370&lt;$N$2,$F$2,IF(A18370&lt;$N$3,$F$3,IF(A18370&lt;$N$4,$F$4,$F$5)))</f>
        <v>1</v>
      </c>
      <c r="C18370" s="6" t="n">
        <f aca="false">C18369*INDEX($G$2:$G$5,$B18370)+D18369*INDEX($H$2:$H$5,$B18370)+INDEX($K$2:$K$5,$B18370)</f>
        <v>0.490888511241836</v>
      </c>
      <c r="D18370" s="6" t="n">
        <f aca="false">C18369*INDEX($I$2:$I$5,$B18370)+D18369*INDEX($J$2:$J$5,$B18370)+INDEX($L$2:$L$5,$B18370)</f>
        <v>0.490518732918534</v>
      </c>
    </row>
    <row r="18371" customFormat="false" ht="12.75" hidden="false" customHeight="false" outlineLevel="0" collapsed="false">
      <c r="A18371" s="5" t="n">
        <f aca="true">RAND()</f>
        <v>0.652454264155292</v>
      </c>
      <c r="B18371" s="0" t="n">
        <f aca="false">IF(A18371&lt;$N$2,$F$2,IF(A18371&lt;$N$3,$F$3,IF(A18371&lt;$N$4,$F$4,$F$5)))</f>
        <v>1</v>
      </c>
      <c r="C18371" s="6" t="n">
        <f aca="false">C18370*INDEX($G$2:$G$5,$B18371)+D18370*INDEX($H$2:$H$5,$B18371)+INDEX($K$2:$K$5,$B18371)</f>
        <v>0.509913539162305</v>
      </c>
      <c r="D18371" s="6" t="n">
        <f aca="false">C18370*INDEX($I$2:$I$5,$B18371)+D18370*INDEX($J$2:$J$5,$B18371)+INDEX($L$2:$L$5,$B18371)</f>
        <v>0.581287529331887</v>
      </c>
    </row>
    <row r="18372" customFormat="false" ht="12.75" hidden="false" customHeight="false" outlineLevel="0" collapsed="false">
      <c r="A18372" s="5" t="n">
        <f aca="true">RAND()</f>
        <v>0.585846873373778</v>
      </c>
      <c r="B18372" s="0" t="n">
        <f aca="false">IF(A18372&lt;$N$2,$F$2,IF(A18372&lt;$N$3,$F$3,IF(A18372&lt;$N$4,$F$4,$F$5)))</f>
        <v>1</v>
      </c>
      <c r="C18372" s="6" t="n">
        <f aca="false">C18371*INDEX($G$2:$G$5,$B18372)+D18371*INDEX($H$2:$H$5,$B18372)+INDEX($K$2:$K$5,$B18372)</f>
        <v>0.529424233334076</v>
      </c>
      <c r="D18372" s="6" t="n">
        <f aca="false">C18371*INDEX($I$2:$I$5,$B18372)+D18371*INDEX($J$2:$J$5,$B18372)+INDEX($L$2:$L$5,$B18372)</f>
        <v>0.657646311453767</v>
      </c>
    </row>
    <row r="18373" customFormat="false" ht="12.75" hidden="false" customHeight="false" outlineLevel="0" collapsed="false">
      <c r="A18373" s="5" t="n">
        <f aca="true">RAND()</f>
        <v>0.93900086215596</v>
      </c>
      <c r="B18373" s="0" t="n">
        <f aca="false">IF(A18373&lt;$N$2,$F$2,IF(A18373&lt;$N$3,$F$3,IF(A18373&lt;$N$4,$F$4,$F$5)))</f>
        <v>3</v>
      </c>
      <c r="C18373" s="6" t="n">
        <f aca="false">C18372*INDEX($G$2:$G$5,$B18373)+D18372*INDEX($H$2:$H$5,$B18373)+INDEX($K$2:$K$5,$B18373)</f>
        <v>0.681700271141305</v>
      </c>
      <c r="D18373" s="6" t="n">
        <f aca="false">C18372*INDEX($I$2:$I$5,$B18373)+D18372*INDEX($J$2:$J$5,$B18373)+INDEX($L$2:$L$5,$B18373)</f>
        <v>0.209512476481403</v>
      </c>
    </row>
    <row r="18374" customFormat="false" ht="12.75" hidden="false" customHeight="false" outlineLevel="0" collapsed="false">
      <c r="A18374" s="5" t="n">
        <f aca="true">RAND()</f>
        <v>0.762998376141641</v>
      </c>
      <c r="B18374" s="0" t="n">
        <f aca="false">IF(A18374&lt;$N$2,$F$2,IF(A18374&lt;$N$3,$F$3,IF(A18374&lt;$N$4,$F$4,$F$5)))</f>
        <v>2</v>
      </c>
      <c r="C18374" s="6" t="n">
        <f aca="false">C18373*INDEX($G$2:$G$5,$B18374)+D18373*INDEX($H$2:$H$5,$B18374)+INDEX($K$2:$K$5,$B18374)</f>
        <v>0.48694513373004</v>
      </c>
      <c r="D18374" s="6" t="n">
        <f aca="false">C18373*INDEX($I$2:$I$5,$B18374)+D18373*INDEX($J$2:$J$5,$B18374)+INDEX($L$2:$L$5,$B18374)</f>
        <v>0.244338219144771</v>
      </c>
    </row>
    <row r="18375" customFormat="false" ht="12.75" hidden="false" customHeight="false" outlineLevel="0" collapsed="false">
      <c r="A18375" s="5" t="n">
        <f aca="true">RAND()</f>
        <v>0.598139990540606</v>
      </c>
      <c r="B18375" s="0" t="n">
        <f aca="false">IF(A18375&lt;$N$2,$F$2,IF(A18375&lt;$N$3,$F$3,IF(A18375&lt;$N$4,$F$4,$F$5)))</f>
        <v>1</v>
      </c>
      <c r="C18375" s="6" t="n">
        <f aca="false">C18374*INDEX($G$2:$G$5,$B18375)+D18374*INDEX($H$2:$H$5,$B18375)+INDEX($K$2:$K$5,$B18375)</f>
        <v>0.497456932645161</v>
      </c>
      <c r="D18375" s="6" t="n">
        <f aca="false">C18374*INDEX($I$2:$I$5,$B18375)+D18374*INDEX($J$2:$J$5,$B18375)+INDEX($L$2:$L$5,$B18375)</f>
        <v>0.372426178105899</v>
      </c>
    </row>
    <row r="18376" customFormat="false" ht="12.75" hidden="false" customHeight="false" outlineLevel="0" collapsed="false">
      <c r="A18376" s="5" t="n">
        <f aca="true">RAND()</f>
        <v>0.845781468489428</v>
      </c>
      <c r="B18376" s="0" t="n">
        <f aca="false">IF(A18376&lt;$N$2,$F$2,IF(A18376&lt;$N$3,$F$3,IF(A18376&lt;$N$4,$F$4,$F$5)))</f>
        <v>2</v>
      </c>
      <c r="C18376" s="6" t="n">
        <f aca="false">C18375*INDEX($G$2:$G$5,$B18376)+D18375*INDEX($H$2:$H$5,$B18376)+INDEX($K$2:$K$5,$B18376)</f>
        <v>0.413830699479163</v>
      </c>
      <c r="D18376" s="6" t="n">
        <f aca="false">C18375*INDEX($I$2:$I$5,$B18376)+D18375*INDEX($J$2:$J$5,$B18376)+INDEX($L$2:$L$5,$B18376)</f>
        <v>0.234793223864668</v>
      </c>
    </row>
    <row r="18377" customFormat="false" ht="12.75" hidden="false" customHeight="false" outlineLevel="0" collapsed="false">
      <c r="A18377" s="5" t="n">
        <f aca="true">RAND()</f>
        <v>0.283312073732804</v>
      </c>
      <c r="B18377" s="0" t="n">
        <f aca="false">IF(A18377&lt;$N$2,$F$2,IF(A18377&lt;$N$3,$F$3,IF(A18377&lt;$N$4,$F$4,$F$5)))</f>
        <v>1</v>
      </c>
      <c r="C18377" s="6" t="n">
        <f aca="false">C18376*INDEX($G$2:$G$5,$B18377)+D18376*INDEX($H$2:$H$5,$B18377)+INDEX($K$2:$K$5,$B18377)</f>
        <v>0.435029613140802</v>
      </c>
      <c r="D18377" s="6" t="n">
        <f aca="false">C18376*INDEX($I$2:$I$5,$B18377)+D18376*INDEX($J$2:$J$5,$B18377)+INDEX($L$2:$L$5,$B18377)</f>
        <v>0.367027711180374</v>
      </c>
    </row>
    <row r="18378" customFormat="false" ht="12.75" hidden="false" customHeight="false" outlineLevel="0" collapsed="false">
      <c r="A18378" s="5" t="n">
        <f aca="true">RAND()</f>
        <v>0.693946984113285</v>
      </c>
      <c r="B18378" s="0" t="n">
        <f aca="false">IF(A18378&lt;$N$2,$F$2,IF(A18378&lt;$N$3,$F$3,IF(A18378&lt;$N$4,$F$4,$F$5)))</f>
        <v>1</v>
      </c>
      <c r="C18378" s="6" t="n">
        <f aca="false">C18377*INDEX($G$2:$G$5,$B18378)+D18377*INDEX($H$2:$H$5,$B18378)+INDEX($K$2:$K$5,$B18378)</f>
        <v>0.457920166870215</v>
      </c>
      <c r="D18378" s="6" t="n">
        <f aca="false">C18377*INDEX($I$2:$I$5,$B18378)+D18377*INDEX($J$2:$J$5,$B18378)+INDEX($L$2:$L$5,$B18378)</f>
        <v>0.478510431105928</v>
      </c>
    </row>
    <row r="18379" customFormat="false" ht="12.75" hidden="false" customHeight="false" outlineLevel="0" collapsed="false">
      <c r="A18379" s="5" t="n">
        <f aca="true">RAND()</f>
        <v>0.445124379606741</v>
      </c>
      <c r="B18379" s="0" t="n">
        <f aca="false">IF(A18379&lt;$N$2,$F$2,IF(A18379&lt;$N$3,$F$3,IF(A18379&lt;$N$4,$F$4,$F$5)))</f>
        <v>1</v>
      </c>
      <c r="C18379" s="6" t="n">
        <f aca="false">C18378*INDEX($G$2:$G$5,$B18379)+D18378*INDEX($H$2:$H$5,$B18379)+INDEX($K$2:$K$5,$B18379)</f>
        <v>0.481479107623732</v>
      </c>
      <c r="D18379" s="6" t="n">
        <f aca="false">C18378*INDEX($I$2:$I$5,$B18379)+D18378*INDEX($J$2:$J$5,$B18379)+INDEX($L$2:$L$5,$B18379)</f>
        <v>0.572312309834735</v>
      </c>
    </row>
    <row r="18380" customFormat="false" ht="12.75" hidden="false" customHeight="false" outlineLevel="0" collapsed="false">
      <c r="A18380" s="5" t="n">
        <f aca="true">RAND()</f>
        <v>0.15999940317785</v>
      </c>
      <c r="B18380" s="0" t="n">
        <f aca="false">IF(A18380&lt;$N$2,$F$2,IF(A18380&lt;$N$3,$F$3,IF(A18380&lt;$N$4,$F$4,$F$5)))</f>
        <v>1</v>
      </c>
      <c r="C18380" s="6" t="n">
        <f aca="false">C18379*INDEX($G$2:$G$5,$B18380)+D18379*INDEX($H$2:$H$5,$B18380)+INDEX($K$2:$K$5,$B18380)</f>
        <v>0.504951317836434</v>
      </c>
      <c r="D18380" s="6" t="n">
        <f aca="false">C18379*INDEX($I$2:$I$5,$B18380)+D18379*INDEX($J$2:$J$5,$B18380)+INDEX($L$2:$L$5,$B18380)</f>
        <v>0.651078424067612</v>
      </c>
    </row>
    <row r="18381" customFormat="false" ht="12.75" hidden="false" customHeight="false" outlineLevel="0" collapsed="false">
      <c r="A18381" s="5" t="n">
        <f aca="true">RAND()</f>
        <v>0.220784438938284</v>
      </c>
      <c r="B18381" s="0" t="n">
        <f aca="false">IF(A18381&lt;$N$2,$F$2,IF(A18381&lt;$N$3,$F$3,IF(A18381&lt;$N$4,$F$4,$F$5)))</f>
        <v>1</v>
      </c>
      <c r="C18381" s="6" t="n">
        <f aca="false">C18380*INDEX($G$2:$G$5,$B18381)+D18380*INDEX($H$2:$H$5,$B18381)+INDEX($K$2:$K$5,$B18381)</f>
        <v>0.527793570533634</v>
      </c>
      <c r="D18381" s="6" t="n">
        <f aca="false">C18380*INDEX($I$2:$I$5,$B18381)+D18380*INDEX($J$2:$J$5,$B18381)+INDEX($L$2:$L$5,$B18381)</f>
        <v>0.717082383273455</v>
      </c>
    </row>
    <row r="18382" customFormat="false" ht="12.75" hidden="false" customHeight="false" outlineLevel="0" collapsed="false">
      <c r="A18382" s="5" t="n">
        <f aca="true">RAND()</f>
        <v>0.819264314659042</v>
      </c>
      <c r="B18382" s="0" t="n">
        <f aca="false">IF(A18382&lt;$N$2,$F$2,IF(A18382&lt;$N$3,$F$3,IF(A18382&lt;$N$4,$F$4,$F$5)))</f>
        <v>2</v>
      </c>
      <c r="C18382" s="6" t="n">
        <f aca="false">C18381*INDEX($G$2:$G$5,$B18382)+D18381*INDEX($H$2:$H$5,$B18382)+INDEX($K$2:$K$5,$B18382)</f>
        <v>0.341914714775325</v>
      </c>
      <c r="D18382" s="6" t="n">
        <f aca="false">C18381*INDEX($I$2:$I$5,$B18382)+D18381*INDEX($J$2:$J$5,$B18382)+INDEX($L$2:$L$5,$B18382)</f>
        <v>0.309546576445472</v>
      </c>
    </row>
    <row r="18383" customFormat="false" ht="12.75" hidden="false" customHeight="false" outlineLevel="0" collapsed="false">
      <c r="A18383" s="5" t="n">
        <f aca="true">RAND()</f>
        <v>0.237038733499466</v>
      </c>
      <c r="B18383" s="0" t="n">
        <f aca="false">IF(A18383&lt;$N$2,$F$2,IF(A18383&lt;$N$3,$F$3,IF(A18383&lt;$N$4,$F$4,$F$5)))</f>
        <v>1</v>
      </c>
      <c r="C18383" s="6" t="n">
        <f aca="false">C18382*INDEX($G$2:$G$5,$B18383)+D18382*INDEX($H$2:$H$5,$B18383)+INDEX($K$2:$K$5,$B18383)</f>
        <v>0.376738816172734</v>
      </c>
      <c r="D18383" s="6" t="n">
        <f aca="false">C18382*INDEX($I$2:$I$5,$B18383)+D18382*INDEX($J$2:$J$5,$B18383)+INDEX($L$2:$L$5,$B18383)</f>
        <v>0.433154198955519</v>
      </c>
    </row>
    <row r="18384" customFormat="false" ht="12.75" hidden="false" customHeight="false" outlineLevel="0" collapsed="false">
      <c r="A18384" s="5" t="n">
        <f aca="true">RAND()</f>
        <v>0.610305059350543</v>
      </c>
      <c r="B18384" s="0" t="n">
        <f aca="false">IF(A18384&lt;$N$2,$F$2,IF(A18384&lt;$N$3,$F$3,IF(A18384&lt;$N$4,$F$4,$F$5)))</f>
        <v>1</v>
      </c>
      <c r="C18384" s="6" t="n">
        <f aca="false">C18383*INDEX($G$2:$G$5,$B18384)+D18383*INDEX($H$2:$H$5,$B18384)+INDEX($K$2:$K$5,$B18384)</f>
        <v>0.410877960292005</v>
      </c>
      <c r="D18384" s="6" t="n">
        <f aca="false">C18383*INDEX($I$2:$I$5,$B18384)+D18383*INDEX($J$2:$J$5,$B18384)+INDEX($L$2:$L$5,$B18384)</f>
        <v>0.536808578714844</v>
      </c>
    </row>
    <row r="18385" customFormat="false" ht="12.75" hidden="false" customHeight="false" outlineLevel="0" collapsed="false">
      <c r="A18385" s="5" t="n">
        <f aca="true">RAND()</f>
        <v>0.867207962887379</v>
      </c>
      <c r="B18385" s="0" t="n">
        <f aca="false">IF(A18385&lt;$N$2,$F$2,IF(A18385&lt;$N$3,$F$3,IF(A18385&lt;$N$4,$F$4,$F$5)))</f>
        <v>3</v>
      </c>
      <c r="C18385" s="6" t="n">
        <f aca="false">C18384*INDEX($G$2:$G$5,$B18385)+D18384*INDEX($H$2:$H$5,$B18385)+INDEX($K$2:$K$5,$B18385)</f>
        <v>0.6652851337325</v>
      </c>
      <c r="D18385" s="6" t="n">
        <f aca="false">C18384*INDEX($I$2:$I$5,$B18385)+D18384*INDEX($J$2:$J$5,$B18385)+INDEX($L$2:$L$5,$B18385)</f>
        <v>0.150051902831339</v>
      </c>
    </row>
    <row r="18386" customFormat="false" ht="12.75" hidden="false" customHeight="false" outlineLevel="0" collapsed="false">
      <c r="A18386" s="5" t="n">
        <f aca="true">RAND()</f>
        <v>0.737940402294093</v>
      </c>
      <c r="B18386" s="0" t="n">
        <f aca="false">IF(A18386&lt;$N$2,$F$2,IF(A18386&lt;$N$3,$F$3,IF(A18386&lt;$N$4,$F$4,$F$5)))</f>
        <v>2</v>
      </c>
      <c r="C18386" s="6" t="n">
        <f aca="false">C18385*INDEX($G$2:$G$5,$B18386)+D18385*INDEX($H$2:$H$5,$B18386)+INDEX($K$2:$K$5,$B18386)</f>
        <v>0.49714944130542</v>
      </c>
      <c r="D18386" s="6" t="n">
        <f aca="false">C18385*INDEX($I$2:$I$5,$B18386)+D18385*INDEX($J$2:$J$5,$B18386)+INDEX($L$2:$L$5,$B18386)</f>
        <v>0.228914665081319</v>
      </c>
    </row>
    <row r="18387" customFormat="false" ht="12.75" hidden="false" customHeight="false" outlineLevel="0" collapsed="false">
      <c r="A18387" s="5" t="n">
        <f aca="true">RAND()</f>
        <v>0.0790607526676037</v>
      </c>
      <c r="B18387" s="0" t="n">
        <f aca="false">IF(A18387&lt;$N$2,$F$2,IF(A18387&lt;$N$3,$F$3,IF(A18387&lt;$N$4,$F$4,$F$5)))</f>
        <v>1</v>
      </c>
      <c r="C18387" s="6" t="n">
        <f aca="false">C18386*INDEX($G$2:$G$5,$B18387)+D18386*INDEX($H$2:$H$5,$B18387)+INDEX($K$2:$K$5,$B18387)</f>
        <v>0.50554971827631</v>
      </c>
      <c r="D18387" s="6" t="n">
        <f aca="false">C18386*INDEX($I$2:$I$5,$B18387)+D18386*INDEX($J$2:$J$5,$B18387)+INDEX($L$2:$L$5,$B18387)</f>
        <v>0.358954021325739</v>
      </c>
    </row>
    <row r="18388" customFormat="false" ht="12.75" hidden="false" customHeight="false" outlineLevel="0" collapsed="false">
      <c r="A18388" s="5" t="n">
        <f aca="true">RAND()</f>
        <v>0.541230291230094</v>
      </c>
      <c r="B18388" s="0" t="n">
        <f aca="false">IF(A18388&lt;$N$2,$F$2,IF(A18388&lt;$N$3,$F$3,IF(A18388&lt;$N$4,$F$4,$F$5)))</f>
        <v>1</v>
      </c>
      <c r="C18388" s="6" t="n">
        <f aca="false">C18387*INDEX($G$2:$G$5,$B18388)+D18387*INDEX($H$2:$H$5,$B18388)+INDEX($K$2:$K$5,$B18388)</f>
        <v>0.51749300960564</v>
      </c>
      <c r="D18388" s="6" t="n">
        <f aca="false">C18387*INDEX($I$2:$I$5,$B18388)+D18387*INDEX($J$2:$J$5,$B18388)+INDEX($L$2:$L$5,$B18388)</f>
        <v>0.469046624529329</v>
      </c>
    </row>
    <row r="18389" customFormat="false" ht="12.75" hidden="false" customHeight="false" outlineLevel="0" collapsed="false">
      <c r="A18389" s="5" t="n">
        <f aca="true">RAND()</f>
        <v>0.986563304145109</v>
      </c>
      <c r="B18389" s="0" t="n">
        <f aca="false">IF(A18389&lt;$N$2,$F$2,IF(A18389&lt;$N$3,$F$3,IF(A18389&lt;$N$4,$F$4,$F$5)))</f>
        <v>4</v>
      </c>
      <c r="C18389" s="6" t="n">
        <f aca="false">C18388*INDEX($G$2:$G$5,$B18389)+D18388*INDEX($H$2:$H$5,$B18389)+INDEX($K$2:$K$5,$B18389)</f>
        <v>0.5</v>
      </c>
      <c r="D18389" s="6" t="n">
        <f aca="false">C18388*INDEX($I$2:$I$5,$B18389)+D18388*INDEX($J$2:$J$5,$B18389)+INDEX($L$2:$L$5,$B18389)</f>
        <v>0.0750474599246927</v>
      </c>
    </row>
    <row r="18390" customFormat="false" ht="12.75" hidden="false" customHeight="false" outlineLevel="0" collapsed="false">
      <c r="A18390" s="5" t="n">
        <f aca="true">RAND()</f>
        <v>0.839461106871742</v>
      </c>
      <c r="B18390" s="0" t="n">
        <f aca="false">IF(A18390&lt;$N$2,$F$2,IF(A18390&lt;$N$3,$F$3,IF(A18390&lt;$N$4,$F$4,$F$5)))</f>
        <v>2</v>
      </c>
      <c r="C18390" s="6" t="n">
        <f aca="false">C18389*INDEX($G$2:$G$5,$B18390)+D18389*INDEX($H$2:$H$5,$B18390)+INDEX($K$2:$K$5,$B18390)</f>
        <v>0.481539274057019</v>
      </c>
      <c r="D18390" s="6" t="n">
        <f aca="false">C18389*INDEX($I$2:$I$5,$B18390)+D18389*INDEX($J$2:$J$5,$B18390)+INDEX($L$2:$L$5,$B18390)</f>
        <v>0.176784349605164</v>
      </c>
    </row>
    <row r="18391" customFormat="false" ht="12.75" hidden="false" customHeight="false" outlineLevel="0" collapsed="false">
      <c r="A18391" s="5" t="n">
        <f aca="true">RAND()</f>
        <v>0.750550319124394</v>
      </c>
      <c r="B18391" s="0" t="n">
        <f aca="false">IF(A18391&lt;$N$2,$F$2,IF(A18391&lt;$N$3,$F$3,IF(A18391&lt;$N$4,$F$4,$F$5)))</f>
        <v>2</v>
      </c>
      <c r="C18391" s="6" t="n">
        <f aca="false">C18390*INDEX($G$2:$G$5,$B18391)+D18390*INDEX($H$2:$H$5,$B18391)+INDEX($K$2:$K$5,$B18391)</f>
        <v>0.454909973978466</v>
      </c>
      <c r="D18391" s="6" t="n">
        <f aca="false">C18390*INDEX($I$2:$I$5,$B18391)+D18390*INDEX($J$2:$J$5,$B18391)+INDEX($L$2:$L$5,$B18391)</f>
        <v>0.192654392809104</v>
      </c>
    </row>
    <row r="18392" customFormat="false" ht="12.75" hidden="false" customHeight="false" outlineLevel="0" collapsed="false">
      <c r="A18392" s="5" t="n">
        <f aca="true">RAND()</f>
        <v>0.66484602556984</v>
      </c>
      <c r="B18392" s="0" t="n">
        <f aca="false">IF(A18392&lt;$N$2,$F$2,IF(A18392&lt;$N$3,$F$3,IF(A18392&lt;$N$4,$F$4,$F$5)))</f>
        <v>1</v>
      </c>
      <c r="C18392" s="6" t="n">
        <f aca="false">C18391*INDEX($G$2:$G$5,$B18392)+D18391*INDEX($H$2:$H$5,$B18392)+INDEX($K$2:$K$5,$B18392)</f>
        <v>0.468346780441654</v>
      </c>
      <c r="D18392" s="6" t="n">
        <f aca="false">C18391*INDEX($I$2:$I$5,$B18392)+D18391*INDEX($J$2:$J$5,$B18392)+INDEX($L$2:$L$5,$B18392)</f>
        <v>0.329731910457726</v>
      </c>
    </row>
    <row r="18393" customFormat="false" ht="12.75" hidden="false" customHeight="false" outlineLevel="0" collapsed="false">
      <c r="A18393" s="5" t="n">
        <f aca="true">RAND()</f>
        <v>0.875214432682774</v>
      </c>
      <c r="B18393" s="0" t="n">
        <f aca="false">IF(A18393&lt;$N$2,$F$2,IF(A18393&lt;$N$3,$F$3,IF(A18393&lt;$N$4,$F$4,$F$5)))</f>
        <v>3</v>
      </c>
      <c r="C18393" s="6" t="n">
        <f aca="false">C18392*INDEX($G$2:$G$5,$B18393)+D18392*INDEX($H$2:$H$5,$B18393)+INDEX($K$2:$K$5,$B18393)</f>
        <v>0.598062113593288</v>
      </c>
      <c r="D18393" s="6" t="n">
        <f aca="false">C18392*INDEX($I$2:$I$5,$B18393)+D18392*INDEX($J$2:$J$5,$B18393)+INDEX($L$2:$L$5,$B18393)</f>
        <v>0.115916625693311</v>
      </c>
    </row>
    <row r="18394" customFormat="false" ht="12.75" hidden="false" customHeight="false" outlineLevel="0" collapsed="false">
      <c r="A18394" s="5" t="n">
        <f aca="true">RAND()</f>
        <v>0.648743914539528</v>
      </c>
      <c r="B18394" s="0" t="n">
        <f aca="false">IF(A18394&lt;$N$2,$F$2,IF(A18394&lt;$N$3,$F$3,IF(A18394&lt;$N$4,$F$4,$F$5)))</f>
        <v>1</v>
      </c>
      <c r="C18394" s="6" t="n">
        <f aca="false">C18393*INDEX($G$2:$G$5,$B18394)+D18393*INDEX($H$2:$H$5,$B18394)+INDEX($K$2:$K$5,$B18394)</f>
        <v>0.587043649591354</v>
      </c>
      <c r="D18394" s="6" t="n">
        <f aca="false">C18393*INDEX($I$2:$I$5,$B18394)+D18393*INDEX($J$2:$J$5,$B18394)+INDEX($L$2:$L$5,$B18394)</f>
        <v>0.259284917010669</v>
      </c>
    </row>
    <row r="18395" customFormat="false" ht="12.75" hidden="false" customHeight="false" outlineLevel="0" collapsed="false">
      <c r="A18395" s="5" t="n">
        <f aca="true">RAND()</f>
        <v>0.319981305447449</v>
      </c>
      <c r="B18395" s="0" t="n">
        <f aca="false">IF(A18395&lt;$N$2,$F$2,IF(A18395&lt;$N$3,$F$3,IF(A18395&lt;$N$4,$F$4,$F$5)))</f>
        <v>1</v>
      </c>
      <c r="C18395" s="6" t="n">
        <f aca="false">C18394*INDEX($G$2:$G$5,$B18395)+D18394*INDEX($H$2:$H$5,$B18395)+INDEX($K$2:$K$5,$B18395)</f>
        <v>0.582993600432454</v>
      </c>
      <c r="D18395" s="6" t="n">
        <f aca="false">C18394*INDEX($I$2:$I$5,$B18395)+D18394*INDEX($J$2:$J$5,$B18395)+INDEX($L$2:$L$5,$B18395)</f>
        <v>0.381412279507178</v>
      </c>
    </row>
    <row r="18396" customFormat="false" ht="12.75" hidden="false" customHeight="false" outlineLevel="0" collapsed="false">
      <c r="A18396" s="5" t="n">
        <f aca="true">RAND()</f>
        <v>0.622236448731953</v>
      </c>
      <c r="B18396" s="0" t="n">
        <f aca="false">IF(A18396&lt;$N$2,$F$2,IF(A18396&lt;$N$3,$F$3,IF(A18396&lt;$N$4,$F$4,$F$5)))</f>
        <v>1</v>
      </c>
      <c r="C18396" s="6" t="n">
        <f aca="false">C18395*INDEX($G$2:$G$5,$B18396)+D18395*INDEX($H$2:$H$5,$B18396)+INDEX($K$2:$K$5,$B18396)</f>
        <v>0.584073821108919</v>
      </c>
      <c r="D18396" s="6" t="n">
        <f aca="false">C18395*INDEX($I$2:$I$5,$B18396)+D18395*INDEX($J$2:$J$5,$B18396)+INDEX($L$2:$L$5,$B18396)</f>
        <v>0.485248262085594</v>
      </c>
    </row>
    <row r="18397" customFormat="false" ht="12.75" hidden="false" customHeight="false" outlineLevel="0" collapsed="false">
      <c r="A18397" s="5" t="n">
        <f aca="true">RAND()</f>
        <v>0.744294439844371</v>
      </c>
      <c r="B18397" s="0" t="n">
        <f aca="false">IF(A18397&lt;$N$2,$F$2,IF(A18397&lt;$N$3,$F$3,IF(A18397&lt;$N$4,$F$4,$F$5)))</f>
        <v>2</v>
      </c>
      <c r="C18397" s="6" t="n">
        <f aca="false">C18396*INDEX($G$2:$G$5,$B18397)+D18396*INDEX($H$2:$H$5,$B18397)+INDEX($K$2:$K$5,$B18397)</f>
        <v>0.405396435527113</v>
      </c>
      <c r="D18397" s="6" t="n">
        <f aca="false">C18396*INDEX($I$2:$I$5,$B18397)+D18396*INDEX($J$2:$J$5,$B18397)+INDEX($L$2:$L$5,$B18397)</f>
        <v>0.276594591201478</v>
      </c>
    </row>
    <row r="18398" customFormat="false" ht="12.75" hidden="false" customHeight="false" outlineLevel="0" collapsed="false">
      <c r="A18398" s="5" t="n">
        <f aca="true">RAND()</f>
        <v>0.0807017425092889</v>
      </c>
      <c r="B18398" s="0" t="n">
        <f aca="false">IF(A18398&lt;$N$2,$F$2,IF(A18398&lt;$N$3,$F$3,IF(A18398&lt;$N$4,$F$4,$F$5)))</f>
        <v>1</v>
      </c>
      <c r="C18398" s="6" t="n">
        <f aca="false">C18397*INDEX($G$2:$G$5,$B18398)+D18397*INDEX($H$2:$H$5,$B18398)+INDEX($K$2:$K$5,$B18398)</f>
        <v>0.429415573636974</v>
      </c>
      <c r="D18398" s="6" t="n">
        <f aca="false">C18397*INDEX($I$2:$I$5,$B18398)+D18397*INDEX($J$2:$J$5,$B18398)+INDEX($L$2:$L$5,$B18398)</f>
        <v>0.402829139815551</v>
      </c>
    </row>
    <row r="18399" customFormat="false" ht="12.75" hidden="false" customHeight="false" outlineLevel="0" collapsed="false">
      <c r="A18399" s="5" t="n">
        <f aca="true">RAND()</f>
        <v>0.325747774229044</v>
      </c>
      <c r="B18399" s="0" t="n">
        <f aca="false">IF(A18399&lt;$N$2,$F$2,IF(A18399&lt;$N$3,$F$3,IF(A18399&lt;$N$4,$F$4,$F$5)))</f>
        <v>1</v>
      </c>
      <c r="C18399" s="6" t="n">
        <f aca="false">C18398*INDEX($G$2:$G$5,$B18399)+D18398*INDEX($H$2:$H$5,$B18399)+INDEX($K$2:$K$5,$B18399)</f>
        <v>0.454478500190966</v>
      </c>
      <c r="D18399" s="6" t="n">
        <f aca="false">C18398*INDEX($I$2:$I$5,$B18399)+D18398*INDEX($J$2:$J$5,$B18399)+INDEX($L$2:$L$5,$B18399)</f>
        <v>0.509113563478835</v>
      </c>
    </row>
    <row r="18400" customFormat="false" ht="12.75" hidden="false" customHeight="false" outlineLevel="0" collapsed="false">
      <c r="A18400" s="5" t="n">
        <f aca="true">RAND()</f>
        <v>0.199693936875383</v>
      </c>
      <c r="B18400" s="0" t="n">
        <f aca="false">IF(A18400&lt;$N$2,$F$2,IF(A18400&lt;$N$3,$F$3,IF(A18400&lt;$N$4,$F$4,$F$5)))</f>
        <v>1</v>
      </c>
      <c r="C18400" s="6" t="n">
        <f aca="false">C18399*INDEX($G$2:$G$5,$B18400)+D18399*INDEX($H$2:$H$5,$B18400)+INDEX($K$2:$K$5,$B18400)</f>
        <v>0.479689448510847</v>
      </c>
      <c r="D18400" s="6" t="n">
        <f aca="false">C18399*INDEX($I$2:$I$5,$B18400)+D18399*INDEX($J$2:$J$5,$B18400)+INDEX($L$2:$L$5,$B18400)</f>
        <v>0.598421710886465</v>
      </c>
    </row>
    <row r="18401" customFormat="false" ht="12.75" hidden="false" customHeight="false" outlineLevel="0" collapsed="false">
      <c r="A18401" s="5" t="n">
        <f aca="true">RAND()</f>
        <v>0.0124624797010813</v>
      </c>
      <c r="B18401" s="0" t="n">
        <f aca="false">IF(A18401&lt;$N$2,$F$2,IF(A18401&lt;$N$3,$F$3,IF(A18401&lt;$N$4,$F$4,$F$5)))</f>
        <v>1</v>
      </c>
      <c r="C18401" s="6" t="n">
        <f aca="false">C18400*INDEX($G$2:$G$5,$B18401)+D18400*INDEX($H$2:$H$5,$B18401)+INDEX($K$2:$K$5,$B18401)</f>
        <v>0.504397945088508</v>
      </c>
      <c r="D18401" s="6" t="n">
        <f aca="false">C18400*INDEX($I$2:$I$5,$B18401)+D18400*INDEX($J$2:$J$5,$B18401)+INDEX($L$2:$L$5,$B18401)</f>
        <v>0.673311522947708</v>
      </c>
    </row>
    <row r="18402" customFormat="false" ht="12.75" hidden="false" customHeight="false" outlineLevel="0" collapsed="false">
      <c r="A18402" s="5" t="n">
        <f aca="true">RAND()</f>
        <v>0.466787022452941</v>
      </c>
      <c r="B18402" s="0" t="n">
        <f aca="false">IF(A18402&lt;$N$2,$F$2,IF(A18402&lt;$N$3,$F$3,IF(A18402&lt;$N$4,$F$4,$F$5)))</f>
        <v>1</v>
      </c>
      <c r="C18402" s="6" t="n">
        <f aca="false">C18401*INDEX($G$2:$G$5,$B18402)+D18401*INDEX($H$2:$H$5,$B18402)+INDEX($K$2:$K$5,$B18402)</f>
        <v>0.528146381729209</v>
      </c>
      <c r="D18402" s="6" t="n">
        <f aca="false">C18401*INDEX($I$2:$I$5,$B18402)+D18401*INDEX($J$2:$J$5,$B18402)+INDEX($L$2:$L$5,$B18402)</f>
        <v>0.735978759014329</v>
      </c>
    </row>
    <row r="18403" customFormat="false" ht="12.75" hidden="false" customHeight="false" outlineLevel="0" collapsed="false">
      <c r="A18403" s="5" t="n">
        <f aca="true">RAND()</f>
        <v>0.415296562646212</v>
      </c>
      <c r="B18403" s="0" t="n">
        <f aca="false">IF(A18403&lt;$N$2,$F$2,IF(A18403&lt;$N$3,$F$3,IF(A18403&lt;$N$4,$F$4,$F$5)))</f>
        <v>1</v>
      </c>
      <c r="C18403" s="6" t="n">
        <f aca="false">C18402*INDEX($G$2:$G$5,$B18403)+D18402*INDEX($H$2:$H$5,$B18403)+INDEX($K$2:$K$5,$B18403)</f>
        <v>0.550627492171628</v>
      </c>
      <c r="D18403" s="6" t="n">
        <f aca="false">C18402*INDEX($I$2:$I$5,$B18403)+D18402*INDEX($J$2:$J$5,$B18403)+INDEX($L$2:$L$5,$B18403)</f>
        <v>0.788304550279185</v>
      </c>
    </row>
    <row r="18404" customFormat="false" ht="12.75" hidden="false" customHeight="false" outlineLevel="0" collapsed="false">
      <c r="A18404" s="5" t="n">
        <f aca="true">RAND()</f>
        <v>0.659753166668289</v>
      </c>
      <c r="B18404" s="0" t="n">
        <f aca="false">IF(A18404&lt;$N$2,$F$2,IF(A18404&lt;$N$3,$F$3,IF(A18404&lt;$N$4,$F$4,$F$5)))</f>
        <v>1</v>
      </c>
      <c r="C18404" s="6" t="n">
        <f aca="false">C18403*INDEX($G$2:$G$5,$B18404)+D18403*INDEX($H$2:$H$5,$B18404)+INDEX($K$2:$K$5,$B18404)</f>
        <v>0.571650009214042</v>
      </c>
      <c r="D18404" s="6" t="n">
        <f aca="false">C18403*INDEX($I$2:$I$5,$B18404)+D18403*INDEX($J$2:$J$5,$B18404)+INDEX($L$2:$L$5,$B18404)</f>
        <v>0.831897345976677</v>
      </c>
    </row>
    <row r="18405" customFormat="false" ht="12.75" hidden="false" customHeight="false" outlineLevel="0" collapsed="false">
      <c r="A18405" s="5" t="n">
        <f aca="true">RAND()</f>
        <v>0.876427258715321</v>
      </c>
      <c r="B18405" s="0" t="n">
        <f aca="false">IF(A18405&lt;$N$2,$F$2,IF(A18405&lt;$N$3,$F$3,IF(A18405&lt;$N$4,$F$4,$F$5)))</f>
        <v>3</v>
      </c>
      <c r="C18405" s="6" t="n">
        <f aca="false">C18404*INDEX($G$2:$G$5,$B18405)+D18404*INDEX($H$2:$H$5,$B18405)+INDEX($K$2:$K$5,$B18405)</f>
        <v>0.724679447529293</v>
      </c>
      <c r="D18405" s="6" t="n">
        <f aca="false">C18404*INDEX($I$2:$I$5,$B18405)+D18404*INDEX($J$2:$J$5,$B18405)+INDEX($L$2:$L$5,$B18405)</f>
        <v>0.261788673392123</v>
      </c>
    </row>
    <row r="18406" customFormat="false" ht="12.75" hidden="false" customHeight="false" outlineLevel="0" collapsed="false">
      <c r="A18406" s="5" t="n">
        <f aca="true">RAND()</f>
        <v>0.110592784358242</v>
      </c>
      <c r="B18406" s="0" t="n">
        <f aca="false">IF(A18406&lt;$N$2,$F$2,IF(A18406&lt;$N$3,$F$3,IF(A18406&lt;$N$4,$F$4,$F$5)))</f>
        <v>1</v>
      </c>
      <c r="C18406" s="6" t="n">
        <f aca="false">C18405*INDEX($G$2:$G$5,$B18406)+D18405*INDEX($H$2:$H$5,$B18406)+INDEX($K$2:$K$5,$B18406)</f>
        <v>0.699939031867878</v>
      </c>
      <c r="D18406" s="6" t="n">
        <f aca="false">C18405*INDEX($I$2:$I$5,$B18406)+D18405*INDEX($J$2:$J$5,$B18406)+INDEX($L$2:$L$5,$B18406)</f>
        <v>0.378445444151329</v>
      </c>
    </row>
    <row r="18407" customFormat="false" ht="12.75" hidden="false" customHeight="false" outlineLevel="0" collapsed="false">
      <c r="A18407" s="5" t="n">
        <f aca="true">RAND()</f>
        <v>0.447729818574244</v>
      </c>
      <c r="B18407" s="0" t="n">
        <f aca="false">IF(A18407&lt;$N$2,$F$2,IF(A18407&lt;$N$3,$F$3,IF(A18407&lt;$N$4,$F$4,$F$5)))</f>
        <v>1</v>
      </c>
      <c r="C18407" s="6" t="n">
        <f aca="false">C18406*INDEX($G$2:$G$5,$B18407)+D18406*INDEX($H$2:$H$5,$B18407)+INDEX($K$2:$K$5,$B18407)</f>
        <v>0.683250719489428</v>
      </c>
      <c r="D18407" s="6" t="n">
        <f aca="false">C18406*INDEX($I$2:$I$5,$B18407)+D18406*INDEX($J$2:$J$5,$B18407)+INDEX($L$2:$L$5,$B18407)</f>
        <v>0.478402437905367</v>
      </c>
    </row>
    <row r="18408" customFormat="false" ht="12.75" hidden="false" customHeight="false" outlineLevel="0" collapsed="false">
      <c r="A18408" s="5" t="n">
        <f aca="true">RAND()</f>
        <v>0.104433797391463</v>
      </c>
      <c r="B18408" s="0" t="n">
        <f aca="false">IF(A18408&lt;$N$2,$F$2,IF(A18408&lt;$N$3,$F$3,IF(A18408&lt;$N$4,$F$4,$F$5)))</f>
        <v>1</v>
      </c>
      <c r="C18408" s="6" t="n">
        <f aca="false">C18407*INDEX($G$2:$G$5,$B18408)+D18407*INDEX($H$2:$H$5,$B18408)+INDEX($K$2:$K$5,$B18408)</f>
        <v>0.672780751049023</v>
      </c>
      <c r="D18408" s="6" t="n">
        <f aca="false">C18407*INDEX($I$2:$I$5,$B18408)+D18407*INDEX($J$2:$J$5,$B18408)+INDEX($L$2:$L$5,$B18408)</f>
        <v>0.563883393160548</v>
      </c>
    </row>
    <row r="18409" customFormat="false" ht="12.75" hidden="false" customHeight="false" outlineLevel="0" collapsed="false">
      <c r="A18409" s="5" t="n">
        <f aca="true">RAND()</f>
        <v>0.852679934597783</v>
      </c>
      <c r="B18409" s="0" t="n">
        <f aca="false">IF(A18409&lt;$N$2,$F$2,IF(A18409&lt;$N$3,$F$3,IF(A18409&lt;$N$4,$F$4,$F$5)))</f>
        <v>2</v>
      </c>
      <c r="C18409" s="6" t="n">
        <f aca="false">C18408*INDEX($G$2:$G$5,$B18409)+D18408*INDEX($H$2:$H$5,$B18409)+INDEX($K$2:$K$5,$B18409)</f>
        <v>0.405100161102374</v>
      </c>
      <c r="D18409" s="6" t="n">
        <f aca="false">C18408*INDEX($I$2:$I$5,$B18409)+D18408*INDEX($J$2:$J$5,$B18409)+INDEX($L$2:$L$5,$B18409)</f>
        <v>0.312133478189707</v>
      </c>
    </row>
    <row r="18410" customFormat="false" ht="12.75" hidden="false" customHeight="false" outlineLevel="0" collapsed="false">
      <c r="A18410" s="5" t="n">
        <f aca="true">RAND()</f>
        <v>0.588552214591548</v>
      </c>
      <c r="B18410" s="0" t="n">
        <f aca="false">IF(A18410&lt;$N$2,$F$2,IF(A18410&lt;$N$3,$F$3,IF(A18410&lt;$N$4,$F$4,$F$5)))</f>
        <v>1</v>
      </c>
      <c r="C18410" s="6" t="n">
        <f aca="false">C18409*INDEX($G$2:$G$5,$B18410)+D18409*INDEX($H$2:$H$5,$B18410)+INDEX($K$2:$K$5,$B18410)</f>
        <v>0.430478975468934</v>
      </c>
      <c r="D18410" s="6" t="n">
        <f aca="false">C18409*INDEX($I$2:$I$5,$B18410)+D18409*INDEX($J$2:$J$5,$B18410)+INDEX($L$2:$L$5,$B18410)</f>
        <v>0.433012617022273</v>
      </c>
    </row>
    <row r="18411" customFormat="false" ht="12.75" hidden="false" customHeight="false" outlineLevel="0" collapsed="false">
      <c r="A18411" s="5" t="n">
        <f aca="true">RAND()</f>
        <v>0.048287812096805</v>
      </c>
      <c r="B18411" s="0" t="n">
        <f aca="false">IF(A18411&lt;$N$2,$F$2,IF(A18411&lt;$N$3,$F$3,IF(A18411&lt;$N$4,$F$4,$F$5)))</f>
        <v>1</v>
      </c>
      <c r="C18411" s="6" t="n">
        <f aca="false">C18410*INDEX($G$2:$G$5,$B18411)+D18410*INDEX($H$2:$H$5,$B18411)+INDEX($K$2:$K$5,$B18411)</f>
        <v>0.456498117002949</v>
      </c>
      <c r="D18411" s="6" t="n">
        <f aca="false">C18410*INDEX($I$2:$I$5,$B18411)+D18410*INDEX($J$2:$J$5,$B18411)+INDEX($L$2:$L$5,$B18411)</f>
        <v>0.53469998975956</v>
      </c>
    </row>
    <row r="18412" customFormat="false" ht="12.75" hidden="false" customHeight="false" outlineLevel="0" collapsed="false">
      <c r="A18412" s="5" t="n">
        <f aca="true">RAND()</f>
        <v>0.957182319072103</v>
      </c>
      <c r="B18412" s="0" t="n">
        <f aca="false">IF(A18412&lt;$N$2,$F$2,IF(A18412&lt;$N$3,$F$3,IF(A18412&lt;$N$4,$F$4,$F$5)))</f>
        <v>3</v>
      </c>
      <c r="C18412" s="6" t="n">
        <f aca="false">C18411*INDEX($G$2:$G$5,$B18412)+D18411*INDEX($H$2:$H$5,$B18412)+INDEX($K$2:$K$5,$B18412)</f>
        <v>0.657845379551513</v>
      </c>
      <c r="D18412" s="6" t="n">
        <f aca="false">C18411*INDEX($I$2:$I$5,$B18412)+D18411*INDEX($J$2:$J$5,$B18412)+INDEX($L$2:$L$5,$B18412)</f>
        <v>0.161413407993782</v>
      </c>
    </row>
    <row r="18413" customFormat="false" ht="12.75" hidden="false" customHeight="false" outlineLevel="0" collapsed="false">
      <c r="A18413" s="5" t="n">
        <f aca="true">RAND()</f>
        <v>0.999159323522548</v>
      </c>
      <c r="B18413" s="0" t="n">
        <f aca="false">IF(A18413&lt;$N$2,$F$2,IF(A18413&lt;$N$3,$F$3,IF(A18413&lt;$N$4,$F$4,$F$5)))</f>
        <v>4</v>
      </c>
      <c r="C18413" s="6" t="n">
        <f aca="false">C18412*INDEX($G$2:$G$5,$B18413)+D18412*INDEX($H$2:$H$5,$B18413)+INDEX($K$2:$K$5,$B18413)</f>
        <v>0.5</v>
      </c>
      <c r="D18413" s="6" t="n">
        <f aca="false">C18412*INDEX($I$2:$I$5,$B18413)+D18412*INDEX($J$2:$J$5,$B18413)+INDEX($L$2:$L$5,$B18413)</f>
        <v>0.0258261452790052</v>
      </c>
    </row>
    <row r="18414" customFormat="false" ht="12.75" hidden="false" customHeight="false" outlineLevel="0" collapsed="false">
      <c r="A18414" s="5" t="n">
        <f aca="true">RAND()</f>
        <v>0.842743155053094</v>
      </c>
      <c r="B18414" s="0" t="n">
        <f aca="false">IF(A18414&lt;$N$2,$F$2,IF(A18414&lt;$N$3,$F$3,IF(A18414&lt;$N$4,$F$4,$F$5)))</f>
        <v>2</v>
      </c>
      <c r="C18414" s="6" t="n">
        <f aca="false">C18413*INDEX($G$2:$G$5,$B18414)+D18413*INDEX($H$2:$H$5,$B18414)+INDEX($K$2:$K$5,$B18414)</f>
        <v>0.492663291166945</v>
      </c>
      <c r="D18414" s="6" t="n">
        <f aca="false">C18413*INDEX($I$2:$I$5,$B18414)+D18413*INDEX($J$2:$J$5,$B18414)+INDEX($L$2:$L$5,$B18414)</f>
        <v>0.167087750619964</v>
      </c>
    </row>
    <row r="18415" customFormat="false" ht="12.75" hidden="false" customHeight="false" outlineLevel="0" collapsed="false">
      <c r="A18415" s="5" t="n">
        <f aca="true">RAND()</f>
        <v>0.194963781374545</v>
      </c>
      <c r="B18415" s="0" t="n">
        <f aca="false">IF(A18415&lt;$N$2,$F$2,IF(A18415&lt;$N$3,$F$3,IF(A18415&lt;$N$4,$F$4,$F$5)))</f>
        <v>1</v>
      </c>
      <c r="C18415" s="6" t="n">
        <f aca="false">C18414*INDEX($G$2:$G$5,$B18415)+D18414*INDEX($H$2:$H$5,$B18415)+INDEX($K$2:$K$5,$B18415)</f>
        <v>0.499453380973675</v>
      </c>
      <c r="D18415" s="6" t="n">
        <f aca="false">C18414*INDEX($I$2:$I$5,$B18415)+D18414*INDEX($J$2:$J$5,$B18415)+INDEX($L$2:$L$5,$B18415)</f>
        <v>0.306628958503173</v>
      </c>
    </row>
    <row r="18416" customFormat="false" ht="12.75" hidden="false" customHeight="false" outlineLevel="0" collapsed="false">
      <c r="A18416" s="5" t="n">
        <f aca="true">RAND()</f>
        <v>0.292819588716019</v>
      </c>
      <c r="B18416" s="0" t="n">
        <f aca="false">IF(A18416&lt;$N$2,$F$2,IF(A18416&lt;$N$3,$F$3,IF(A18416&lt;$N$4,$F$4,$F$5)))</f>
        <v>1</v>
      </c>
      <c r="C18416" s="6" t="n">
        <f aca="false">C18415*INDEX($G$2:$G$5,$B18416)+D18415*INDEX($H$2:$H$5,$B18416)+INDEX($K$2:$K$5,$B18416)</f>
        <v>0.510381191911267</v>
      </c>
      <c r="D18416" s="6" t="n">
        <f aca="false">C18415*INDEX($I$2:$I$5,$B18416)+D18415*INDEX($J$2:$J$5,$B18416)+INDEX($L$2:$L$5,$B18416)</f>
        <v>0.424848210673167</v>
      </c>
    </row>
    <row r="18417" customFormat="false" ht="12.75" hidden="false" customHeight="false" outlineLevel="0" collapsed="false">
      <c r="A18417" s="5" t="n">
        <f aca="true">RAND()</f>
        <v>0.243129953337436</v>
      </c>
      <c r="B18417" s="0" t="n">
        <f aca="false">IF(A18417&lt;$N$2,$F$2,IF(A18417&lt;$N$3,$F$3,IF(A18417&lt;$N$4,$F$4,$F$5)))</f>
        <v>1</v>
      </c>
      <c r="C18417" s="6" t="n">
        <f aca="false">C18416*INDEX($G$2:$G$5,$B18417)+D18416*INDEX($H$2:$H$5,$B18417)+INDEX($K$2:$K$5,$B18417)</f>
        <v>0.524033015727573</v>
      </c>
      <c r="D18417" s="6" t="n">
        <f aca="false">C18416*INDEX($I$2:$I$5,$B18417)+D18416*INDEX($J$2:$J$5,$B18417)+INDEX($L$2:$L$5,$B18417)</f>
        <v>0.524812026760802</v>
      </c>
    </row>
    <row r="18418" customFormat="false" ht="12.75" hidden="false" customHeight="false" outlineLevel="0" collapsed="false">
      <c r="A18418" s="5" t="n">
        <f aca="true">RAND()</f>
        <v>0.846734151030662</v>
      </c>
      <c r="B18418" s="0" t="n">
        <f aca="false">IF(A18418&lt;$N$2,$F$2,IF(A18418&lt;$N$3,$F$3,IF(A18418&lt;$N$4,$F$4,$F$5)))</f>
        <v>2</v>
      </c>
      <c r="C18418" s="6" t="n">
        <f aca="false">C18417*INDEX($G$2:$G$5,$B18418)+D18417*INDEX($H$2:$H$5,$B18418)+INDEX($K$2:$K$5,$B18418)</f>
        <v>0.384626986050391</v>
      </c>
      <c r="D18418" s="6" t="n">
        <f aca="false">C18417*INDEX($I$2:$I$5,$B18418)+D18417*INDEX($J$2:$J$5,$B18418)+INDEX($L$2:$L$5,$B18418)</f>
        <v>0.27081943082631</v>
      </c>
    </row>
    <row r="18419" customFormat="false" ht="12.75" hidden="false" customHeight="false" outlineLevel="0" collapsed="false">
      <c r="A18419" s="5" t="n">
        <f aca="true">RAND()</f>
        <v>0.819030127985362</v>
      </c>
      <c r="B18419" s="0" t="n">
        <f aca="false">IF(A18419&lt;$N$2,$F$2,IF(A18419&lt;$N$3,$F$3,IF(A18419&lt;$N$4,$F$4,$F$5)))</f>
        <v>2</v>
      </c>
      <c r="C18419" s="6" t="n">
        <f aca="false">C18418*INDEX($G$2:$G$5,$B18419)+D18418*INDEX($H$2:$H$5,$B18419)+INDEX($K$2:$K$5,$B18419)</f>
        <v>0.414566324885181</v>
      </c>
      <c r="D18419" s="6" t="n">
        <f aca="false">C18418*INDEX($I$2:$I$5,$B18419)+D18418*INDEX($J$2:$J$5,$B18419)+INDEX($L$2:$L$5,$B18419)</f>
        <v>0.189277126720171</v>
      </c>
    </row>
    <row r="18420" customFormat="false" ht="12.75" hidden="false" customHeight="false" outlineLevel="0" collapsed="false">
      <c r="A18420" s="5" t="n">
        <f aca="true">RAND()</f>
        <v>0.545038009988755</v>
      </c>
      <c r="B18420" s="0" t="n">
        <f aca="false">IF(A18420&lt;$N$2,$F$2,IF(A18420&lt;$N$3,$F$3,IF(A18420&lt;$N$4,$F$4,$F$5)))</f>
        <v>1</v>
      </c>
      <c r="C18420" s="6" t="n">
        <f aca="false">C18419*INDEX($G$2:$G$5,$B18420)+D18419*INDEX($H$2:$H$5,$B18420)+INDEX($K$2:$K$5,$B18420)</f>
        <v>0.433970063516165</v>
      </c>
      <c r="D18420" s="6" t="n">
        <f aca="false">C18419*INDEX($I$2:$I$5,$B18420)+D18419*INDEX($J$2:$J$5,$B18420)+INDEX($L$2:$L$5,$B18420)</f>
        <v>0.328357326564674</v>
      </c>
    </row>
    <row r="18421" customFormat="false" ht="12.75" hidden="false" customHeight="false" outlineLevel="0" collapsed="false">
      <c r="A18421" s="5" t="n">
        <f aca="true">RAND()</f>
        <v>0.199659673447792</v>
      </c>
      <c r="B18421" s="0" t="n">
        <f aca="false">IF(A18421&lt;$N$2,$F$2,IF(A18421&lt;$N$3,$F$3,IF(A18421&lt;$N$4,$F$4,$F$5)))</f>
        <v>1</v>
      </c>
      <c r="C18421" s="6" t="n">
        <f aca="false">C18420*INDEX($G$2:$G$5,$B18421)+D18420*INDEX($H$2:$H$5,$B18421)+INDEX($K$2:$K$5,$B18421)</f>
        <v>0.455589805008117</v>
      </c>
      <c r="D18421" s="6" t="n">
        <f aca="false">C18420*INDEX($I$2:$I$5,$B18421)+D18420*INDEX($J$2:$J$5,$B18421)+INDEX($L$2:$L$5,$B18421)</f>
        <v>0.44571847790331</v>
      </c>
    </row>
    <row r="18422" customFormat="false" ht="12.75" hidden="false" customHeight="false" outlineLevel="0" collapsed="false">
      <c r="A18422" s="5" t="n">
        <f aca="true">RAND()</f>
        <v>0.940764136340846</v>
      </c>
      <c r="B18422" s="0" t="n">
        <f aca="false">IF(A18422&lt;$N$2,$F$2,IF(A18422&lt;$N$3,$F$3,IF(A18422&lt;$N$4,$F$4,$F$5)))</f>
        <v>3</v>
      </c>
      <c r="C18422" s="6" t="n">
        <f aca="false">C18421*INDEX($G$2:$G$5,$B18422)+D18421*INDEX($H$2:$H$5,$B18422)+INDEX($K$2:$K$5,$B18422)</f>
        <v>0.632799858495419</v>
      </c>
      <c r="D18422" s="6" t="n">
        <f aca="false">C18421*INDEX($I$2:$I$5,$B18422)+D18421*INDEX($J$2:$J$5,$B18422)+INDEX($L$2:$L$5,$B18422)</f>
        <v>0.140088628565195</v>
      </c>
    </row>
    <row r="18423" customFormat="false" ht="12.75" hidden="false" customHeight="false" outlineLevel="0" collapsed="false">
      <c r="A18423" s="5" t="n">
        <f aca="true">RAND()</f>
        <v>0.147080674742582</v>
      </c>
      <c r="B18423" s="0" t="n">
        <f aca="false">IF(A18423&lt;$N$2,$F$2,IF(A18423&lt;$N$3,$F$3,IF(A18423&lt;$N$4,$F$4,$F$5)))</f>
        <v>1</v>
      </c>
      <c r="C18423" s="6" t="n">
        <f aca="false">C18422*INDEX($G$2:$G$5,$B18423)+D18422*INDEX($H$2:$H$5,$B18423)+INDEX($K$2:$K$5,$B18423)</f>
        <v>0.617430359119523</v>
      </c>
      <c r="D18423" s="6" t="n">
        <f aca="false">C18422*INDEX($I$2:$I$5,$B18423)+D18422*INDEX($J$2:$J$5,$B18423)+INDEX($L$2:$L$5,$B18423)</f>
        <v>0.27852165088752</v>
      </c>
    </row>
    <row r="18424" customFormat="false" ht="12.75" hidden="false" customHeight="false" outlineLevel="0" collapsed="false">
      <c r="A18424" s="5" t="n">
        <f aca="true">RAND()</f>
        <v>0.264920978903604</v>
      </c>
      <c r="B18424" s="0" t="n">
        <f aca="false">IF(A18424&lt;$N$2,$F$2,IF(A18424&lt;$N$3,$F$3,IF(A18424&lt;$N$4,$F$4,$F$5)))</f>
        <v>1</v>
      </c>
      <c r="C18424" s="6" t="n">
        <f aca="false">C18423*INDEX($G$2:$G$5,$B18424)+D18423*INDEX($H$2:$H$5,$B18424)+INDEX($K$2:$K$5,$B18424)</f>
        <v>0.609503675975313</v>
      </c>
      <c r="D18424" s="6" t="n">
        <f aca="false">C18423*INDEX($I$2:$I$5,$B18424)+D18423*INDEX($J$2:$J$5,$B18424)+INDEX($L$2:$L$5,$B18424)</f>
        <v>0.396619958316082</v>
      </c>
    </row>
    <row r="18425" customFormat="false" ht="12.75" hidden="false" customHeight="false" outlineLevel="0" collapsed="false">
      <c r="A18425" s="5" t="n">
        <f aca="true">RAND()</f>
        <v>0.0713855695242471</v>
      </c>
      <c r="B18425" s="0" t="n">
        <f aca="false">IF(A18425&lt;$N$2,$F$2,IF(A18425&lt;$N$3,$F$3,IF(A18425&lt;$N$4,$F$4,$F$5)))</f>
        <v>1</v>
      </c>
      <c r="C18425" s="6" t="n">
        <f aca="false">C18424*INDEX($G$2:$G$5,$B18425)+D18424*INDEX($H$2:$H$5,$B18425)+INDEX($K$2:$K$5,$B18425)</f>
        <v>0.607143559360736</v>
      </c>
      <c r="D18425" s="6" t="n">
        <f aca="false">C18424*INDEX($I$2:$I$5,$B18425)+D18424*INDEX($J$2:$J$5,$B18425)+INDEX($L$2:$L$5,$B18425)</f>
        <v>0.497178708599267</v>
      </c>
    </row>
    <row r="18426" customFormat="false" ht="12.75" hidden="false" customHeight="false" outlineLevel="0" collapsed="false">
      <c r="A18426" s="5" t="n">
        <f aca="true">RAND()</f>
        <v>0.894091018511846</v>
      </c>
      <c r="B18426" s="0" t="n">
        <f aca="false">IF(A18426&lt;$N$2,$F$2,IF(A18426&lt;$N$3,$F$3,IF(A18426&lt;$N$4,$F$4,$F$5)))</f>
        <v>3</v>
      </c>
      <c r="C18426" s="6" t="n">
        <f aca="false">C18425*INDEX($G$2:$G$5,$B18426)+D18425*INDEX($H$2:$H$5,$B18426)+INDEX($K$2:$K$5,$B18426)</f>
        <v>0.624630040629482</v>
      </c>
      <c r="D18426" s="6" t="n">
        <f aca="false">C18425*INDEX($I$2:$I$5,$B18426)+D18425*INDEX($J$2:$J$5,$B18426)+INDEX($L$2:$L$5,$B18426)</f>
        <v>0.191688679371818</v>
      </c>
    </row>
    <row r="18427" customFormat="false" ht="12.75" hidden="false" customHeight="false" outlineLevel="0" collapsed="false">
      <c r="A18427" s="5" t="n">
        <f aca="true">RAND()</f>
        <v>0.396405634769652</v>
      </c>
      <c r="B18427" s="0" t="n">
        <f aca="false">IF(A18427&lt;$N$2,$F$2,IF(A18427&lt;$N$3,$F$3,IF(A18427&lt;$N$4,$F$4,$F$5)))</f>
        <v>1</v>
      </c>
      <c r="C18427" s="6" t="n">
        <f aca="false">C18426*INDEX($G$2:$G$5,$B18427)+D18426*INDEX($H$2:$H$5,$B18427)+INDEX($K$2:$K$5,$B18427)</f>
        <v>0.612403385631188</v>
      </c>
      <c r="D18427" s="6" t="n">
        <f aca="false">C18426*INDEX($I$2:$I$5,$B18427)+D18426*INDEX($J$2:$J$5,$B18427)+INDEX($L$2:$L$5,$B18427)</f>
        <v>0.322632377283382</v>
      </c>
    </row>
    <row r="18428" customFormat="false" ht="12.75" hidden="false" customHeight="false" outlineLevel="0" collapsed="false">
      <c r="A18428" s="5" t="n">
        <f aca="true">RAND()</f>
        <v>0.58556542925834</v>
      </c>
      <c r="B18428" s="0" t="n">
        <f aca="false">IF(A18428&lt;$N$2,$F$2,IF(A18428&lt;$N$3,$F$3,IF(A18428&lt;$N$4,$F$4,$F$5)))</f>
        <v>1</v>
      </c>
      <c r="C18428" s="6" t="n">
        <f aca="false">C18427*INDEX($G$2:$G$5,$B18428)+D18427*INDEX($H$2:$H$5,$B18428)+INDEX($K$2:$K$5,$B18428)</f>
        <v>0.606867872360363</v>
      </c>
      <c r="D18428" s="6" t="n">
        <f aca="false">C18427*INDEX($I$2:$I$5,$B18428)+D18427*INDEX($J$2:$J$5,$B18428)+INDEX($L$2:$L$5,$B18428)</f>
        <v>0.434255963045238</v>
      </c>
    </row>
    <row r="18429" customFormat="false" ht="12.75" hidden="false" customHeight="false" outlineLevel="0" collapsed="false">
      <c r="A18429" s="5" t="n">
        <f aca="true">RAND()</f>
        <v>0.600056054360267</v>
      </c>
      <c r="B18429" s="0" t="n">
        <f aca="false">IF(A18429&lt;$N$2,$F$2,IF(A18429&lt;$N$3,$F$3,IF(A18429&lt;$N$4,$F$4,$F$5)))</f>
        <v>1</v>
      </c>
      <c r="C18429" s="6" t="n">
        <f aca="false">C18428*INDEX($G$2:$G$5,$B18429)+D18428*INDEX($H$2:$H$5,$B18429)+INDEX($K$2:$K$5,$B18429)</f>
        <v>0.606298294266622</v>
      </c>
      <c r="D18429" s="6" t="n">
        <f aca="false">C18428*INDEX($I$2:$I$5,$B18429)+D18428*INDEX($J$2:$J$5,$B18429)+INDEX($L$2:$L$5,$B18429)</f>
        <v>0.529229201348073</v>
      </c>
    </row>
    <row r="18430" customFormat="false" ht="12.75" hidden="false" customHeight="false" outlineLevel="0" collapsed="false">
      <c r="A18430" s="5" t="n">
        <f aca="true">RAND()</f>
        <v>0.941149179364665</v>
      </c>
      <c r="B18430" s="0" t="n">
        <f aca="false">IF(A18430&lt;$N$2,$F$2,IF(A18430&lt;$N$3,$F$3,IF(A18430&lt;$N$4,$F$4,$F$5)))</f>
        <v>3</v>
      </c>
      <c r="C18430" s="6" t="n">
        <f aca="false">C18429*INDEX($G$2:$G$5,$B18430)+D18429*INDEX($H$2:$H$5,$B18430)+INDEX($K$2:$K$5,$B18430)</f>
        <v>0.633827119841511</v>
      </c>
      <c r="D18430" s="6" t="n">
        <f aca="false">C18429*INDEX($I$2:$I$5,$B18430)+D18429*INDEX($J$2:$J$5,$B18430)+INDEX($L$2:$L$5,$B18430)</f>
        <v>0.199064877228815</v>
      </c>
    </row>
    <row r="18431" customFormat="false" ht="12.75" hidden="false" customHeight="false" outlineLevel="0" collapsed="false">
      <c r="A18431" s="5" t="n">
        <f aca="true">RAND()</f>
        <v>0.175349948515539</v>
      </c>
      <c r="B18431" s="0" t="n">
        <f aca="false">IF(A18431&lt;$N$2,$F$2,IF(A18431&lt;$N$3,$F$3,IF(A18431&lt;$N$4,$F$4,$F$5)))</f>
        <v>1</v>
      </c>
      <c r="C18431" s="6" t="n">
        <f aca="false">C18430*INDEX($G$2:$G$5,$B18431)+D18430*INDEX($H$2:$H$5,$B18431)+INDEX($K$2:$K$5,$B18431)</f>
        <v>0.620484625202909</v>
      </c>
      <c r="D18431" s="6" t="n">
        <f aca="false">C18430*INDEX($I$2:$I$5,$B18431)+D18430*INDEX($J$2:$J$5,$B18431)+INDEX($L$2:$L$5,$B18431)</f>
        <v>0.328554477333128</v>
      </c>
    </row>
    <row r="18432" customFormat="false" ht="12.75" hidden="false" customHeight="false" outlineLevel="0" collapsed="false">
      <c r="A18432" s="5" t="n">
        <f aca="true">RAND()</f>
        <v>0.715044058962041</v>
      </c>
      <c r="B18432" s="0" t="n">
        <f aca="false">IF(A18432&lt;$N$2,$F$2,IF(A18432&lt;$N$3,$F$3,IF(A18432&lt;$N$4,$F$4,$F$5)))</f>
        <v>1</v>
      </c>
      <c r="C18432" s="6" t="n">
        <f aca="false">C18431*INDEX($G$2:$G$5,$B18432)+D18431*INDEX($H$2:$H$5,$B18432)+INDEX($K$2:$K$5,$B18432)</f>
        <v>0.613947962458596</v>
      </c>
      <c r="D18432" s="6" t="n">
        <f aca="false">C18431*INDEX($I$2:$I$5,$B18432)+D18431*INDEX($J$2:$J$5,$B18432)+INDEX($L$2:$L$5,$B18432)</f>
        <v>0.438984820123318</v>
      </c>
    </row>
    <row r="18433" customFormat="false" ht="12.75" hidden="false" customHeight="false" outlineLevel="0" collapsed="false">
      <c r="A18433" s="5" t="n">
        <f aca="true">RAND()</f>
        <v>0.13666869084555</v>
      </c>
      <c r="B18433" s="0" t="n">
        <f aca="false">IF(A18433&lt;$N$2,$F$2,IF(A18433&lt;$N$3,$F$3,IF(A18433&lt;$N$4,$F$4,$F$5)))</f>
        <v>1</v>
      </c>
      <c r="C18433" s="6" t="n">
        <f aca="false">C18432*INDEX($G$2:$G$5,$B18433)+D18432*INDEX($H$2:$H$5,$B18433)+INDEX($K$2:$K$5,$B18433)</f>
        <v>0.61248425847191</v>
      </c>
      <c r="D18433" s="6" t="n">
        <f aca="false">C18432*INDEX($I$2:$I$5,$B18433)+D18432*INDEX($J$2:$J$5,$B18433)+INDEX($L$2:$L$5,$B18433)</f>
        <v>0.532982037673729</v>
      </c>
    </row>
    <row r="18434" customFormat="false" ht="12.75" hidden="false" customHeight="false" outlineLevel="0" collapsed="false">
      <c r="A18434" s="5" t="n">
        <f aca="true">RAND()</f>
        <v>0.695650284733292</v>
      </c>
      <c r="B18434" s="0" t="n">
        <f aca="false">IF(A18434&lt;$N$2,$F$2,IF(A18434&lt;$N$3,$F$3,IF(A18434&lt;$N$4,$F$4,$F$5)))</f>
        <v>1</v>
      </c>
      <c r="C18434" s="6" t="n">
        <f aca="false">C18433*INDEX($G$2:$G$5,$B18434)+D18433*INDEX($H$2:$H$5,$B18434)+INDEX($K$2:$K$5,$B18434)</f>
        <v>0.61471947083658</v>
      </c>
      <c r="D18434" s="6" t="n">
        <f aca="false">C18433*INDEX($I$2:$I$5,$B18434)+D18433*INDEX($J$2:$J$5,$B18434)+INDEX($L$2:$L$5,$B18434)</f>
        <v>0.612839832421535</v>
      </c>
    </row>
    <row r="18435" customFormat="false" ht="12.75" hidden="false" customHeight="false" outlineLevel="0" collapsed="false">
      <c r="A18435" s="5" t="n">
        <f aca="true">RAND()</f>
        <v>0.114450380217174</v>
      </c>
      <c r="B18435" s="0" t="n">
        <f aca="false">IF(A18435&lt;$N$2,$F$2,IF(A18435&lt;$N$3,$F$3,IF(A18435&lt;$N$4,$F$4,$F$5)))</f>
        <v>1</v>
      </c>
      <c r="C18435" s="6" t="n">
        <f aca="false">C18434*INDEX($G$2:$G$5,$B18435)+D18434*INDEX($H$2:$H$5,$B18435)+INDEX($K$2:$K$5,$B18435)</f>
        <v>0.619571904539853</v>
      </c>
      <c r="D18435" s="6" t="n">
        <f aca="false">C18434*INDEX($I$2:$I$5,$B18435)+D18434*INDEX($J$2:$J$5,$B18435)+INDEX($L$2:$L$5,$B18435)</f>
        <v>0.68055639730493</v>
      </c>
    </row>
    <row r="18436" customFormat="false" ht="12.75" hidden="false" customHeight="false" outlineLevel="0" collapsed="false">
      <c r="A18436" s="5" t="n">
        <f aca="true">RAND()</f>
        <v>0.216280111660351</v>
      </c>
      <c r="B18436" s="0" t="n">
        <f aca="false">IF(A18436&lt;$N$2,$F$2,IF(A18436&lt;$N$3,$F$3,IF(A18436&lt;$N$4,$F$4,$F$5)))</f>
        <v>1</v>
      </c>
      <c r="C18436" s="6" t="n">
        <f aca="false">C18435*INDEX($G$2:$G$5,$B18436)+D18435*INDEX($H$2:$H$5,$B18436)+INDEX($K$2:$K$5,$B18436)</f>
        <v>0.626197133654618</v>
      </c>
      <c r="D18436" s="6" t="n">
        <f aca="false">C18435*INDEX($I$2:$I$5,$B18436)+D18435*INDEX($J$2:$J$5,$B18436)+INDEX($L$2:$L$5,$B18436)</f>
        <v>0.737868220843911</v>
      </c>
    </row>
    <row r="18437" customFormat="false" ht="12.75" hidden="false" customHeight="false" outlineLevel="0" collapsed="false">
      <c r="A18437" s="5" t="n">
        <f aca="true">RAND()</f>
        <v>0.265577935469074</v>
      </c>
      <c r="B18437" s="0" t="n">
        <f aca="false">IF(A18437&lt;$N$2,$F$2,IF(A18437&lt;$N$3,$F$3,IF(A18437&lt;$N$4,$F$4,$F$5)))</f>
        <v>1</v>
      </c>
      <c r="C18437" s="6" t="n">
        <f aca="false">C18436*INDEX($G$2:$G$5,$B18437)+D18436*INDEX($H$2:$H$5,$B18437)+INDEX($K$2:$K$5,$B18437)</f>
        <v>0.633942490643995</v>
      </c>
      <c r="D18437" s="6" t="n">
        <f aca="false">C18436*INDEX($I$2:$I$5,$B18437)+D18436*INDEX($J$2:$J$5,$B18437)+INDEX($L$2:$L$5,$B18437)</f>
        <v>0.78628082555126</v>
      </c>
    </row>
    <row r="18438" customFormat="false" ht="12.75" hidden="false" customHeight="false" outlineLevel="0" collapsed="false">
      <c r="A18438" s="5" t="n">
        <f aca="true">RAND()</f>
        <v>0.00263042957371075</v>
      </c>
      <c r="B18438" s="0" t="n">
        <f aca="false">IF(A18438&lt;$N$2,$F$2,IF(A18438&lt;$N$3,$F$3,IF(A18438&lt;$N$4,$F$4,$F$5)))</f>
        <v>1</v>
      </c>
      <c r="C18438" s="6" t="n">
        <f aca="false">C18437*INDEX($G$2:$G$5,$B18438)+D18437*INDEX($H$2:$H$5,$B18438)+INDEX($K$2:$K$5,$B18438)</f>
        <v>0.642309565102148</v>
      </c>
      <c r="D18438" s="6" t="n">
        <f aca="false">C18437*INDEX($I$2:$I$5,$B18438)+D18437*INDEX($J$2:$J$5,$B18438)+INDEX($L$2:$L$5,$B18438)</f>
        <v>0.827096548739192</v>
      </c>
    </row>
    <row r="18439" customFormat="false" ht="12.75" hidden="false" customHeight="false" outlineLevel="0" collapsed="false">
      <c r="A18439" s="5" t="n">
        <f aca="true">RAND()</f>
        <v>0.396523335991178</v>
      </c>
      <c r="B18439" s="0" t="n">
        <f aca="false">IF(A18439&lt;$N$2,$F$2,IF(A18439&lt;$N$3,$F$3,IF(A18439&lt;$N$4,$F$4,$F$5)))</f>
        <v>1</v>
      </c>
      <c r="C18439" s="6" t="n">
        <f aca="false">C18438*INDEX($G$2:$G$5,$B18439)+D18438*INDEX($H$2:$H$5,$B18439)+INDEX($K$2:$K$5,$B18439)</f>
        <v>0.650923393075074</v>
      </c>
      <c r="D18439" s="6" t="n">
        <f aca="false">C18438*INDEX($I$2:$I$5,$B18439)+D18438*INDEX($J$2:$J$5,$B18439)+INDEX($L$2:$L$5,$B18439)</f>
        <v>0.861439515970794</v>
      </c>
    </row>
    <row r="18440" customFormat="false" ht="12.75" hidden="false" customHeight="false" outlineLevel="0" collapsed="false">
      <c r="A18440" s="5" t="n">
        <f aca="true">RAND()</f>
        <v>0.637562442205837</v>
      </c>
      <c r="B18440" s="0" t="n">
        <f aca="false">IF(A18440&lt;$N$2,$F$2,IF(A18440&lt;$N$3,$F$3,IF(A18440&lt;$N$4,$F$4,$F$5)))</f>
        <v>1</v>
      </c>
      <c r="C18440" s="6" t="n">
        <f aca="false">C18439*INDEX($G$2:$G$5,$B18440)+D18439*INDEX($H$2:$H$5,$B18440)+INDEX($K$2:$K$5,$B18440)</f>
        <v>0.659507222811657</v>
      </c>
      <c r="D18440" s="6" t="n">
        <f aca="false">C18439*INDEX($I$2:$I$5,$B18440)+D18439*INDEX($J$2:$J$5,$B18440)+INDEX($L$2:$L$5,$B18440)</f>
        <v>0.890277983515427</v>
      </c>
    </row>
    <row r="18441" customFormat="false" ht="12.75" hidden="false" customHeight="false" outlineLevel="0" collapsed="false">
      <c r="A18441" s="5" t="n">
        <f aca="true">RAND()</f>
        <v>0.421355474598011</v>
      </c>
      <c r="B18441" s="0" t="n">
        <f aca="false">IF(A18441&lt;$N$2,$F$2,IF(A18441&lt;$N$3,$F$3,IF(A18441&lt;$N$4,$F$4,$F$5)))</f>
        <v>1</v>
      </c>
      <c r="C18441" s="6" t="n">
        <f aca="false">C18440*INDEX($G$2:$G$5,$B18441)+D18440*INDEX($H$2:$H$5,$B18441)+INDEX($K$2:$K$5,$B18441)</f>
        <v>0.667861917557168</v>
      </c>
      <c r="D18441" s="6" t="n">
        <f aca="false">C18440*INDEX($I$2:$I$5,$B18441)+D18440*INDEX($J$2:$J$5,$B18441)+INDEX($L$2:$L$5,$B18441)</f>
        <v>0.914444240760566</v>
      </c>
    </row>
    <row r="18442" customFormat="false" ht="12.75" hidden="false" customHeight="false" outlineLevel="0" collapsed="false">
      <c r="A18442" s="5" t="n">
        <f aca="true">RAND()</f>
        <v>0.275996128303441</v>
      </c>
      <c r="B18442" s="0" t="n">
        <f aca="false">IF(A18442&lt;$N$2,$F$2,IF(A18442&lt;$N$3,$F$3,IF(A18442&lt;$N$4,$F$4,$F$5)))</f>
        <v>1</v>
      </c>
      <c r="C18442" s="6" t="n">
        <f aca="false">C18441*INDEX($G$2:$G$5,$B18442)+D18441*INDEX($H$2:$H$5,$B18442)+INDEX($K$2:$K$5,$B18442)</f>
        <v>0.675849204914176</v>
      </c>
      <c r="D18442" s="6" t="n">
        <f aca="false">C18441*INDEX($I$2:$I$5,$B18442)+D18441*INDEX($J$2:$J$5,$B18442)+INDEX($L$2:$L$5,$B18442)</f>
        <v>0.934652269456105</v>
      </c>
    </row>
    <row r="18443" customFormat="false" ht="12.75" hidden="false" customHeight="false" outlineLevel="0" collapsed="false">
      <c r="A18443" s="5" t="n">
        <f aca="true">RAND()</f>
        <v>0.809953580796408</v>
      </c>
      <c r="B18443" s="0" t="n">
        <f aca="false">IF(A18443&lt;$N$2,$F$2,IF(A18443&lt;$N$3,$F$3,IF(A18443&lt;$N$4,$F$4,$F$5)))</f>
        <v>2</v>
      </c>
      <c r="C18443" s="6" t="n">
        <f aca="false">C18442*INDEX($G$2:$G$5,$B18443)+D18442*INDEX($H$2:$H$5,$B18443)+INDEX($K$2:$K$5,$B18443)</f>
        <v>0.321910880471013</v>
      </c>
      <c r="D18443" s="6" t="n">
        <f aca="false">C18442*INDEX($I$2:$I$5,$B18443)+D18442*INDEX($J$2:$J$5,$B18443)+INDEX($L$2:$L$5,$B18443)</f>
        <v>0.385868417393457</v>
      </c>
    </row>
    <row r="18444" customFormat="false" ht="12.75" hidden="false" customHeight="false" outlineLevel="0" collapsed="false">
      <c r="A18444" s="5" t="n">
        <f aca="true">RAND()</f>
        <v>0.968744229651794</v>
      </c>
      <c r="B18444" s="0" t="n">
        <f aca="false">IF(A18444&lt;$N$2,$F$2,IF(A18444&lt;$N$3,$F$3,IF(A18444&lt;$N$4,$F$4,$F$5)))</f>
        <v>3</v>
      </c>
      <c r="C18444" s="6" t="n">
        <f aca="false">C18443*INDEX($G$2:$G$5,$B18444)+D18443*INDEX($H$2:$H$5,$B18444)+INDEX($K$2:$K$5,$B18444)</f>
        <v>0.635914130051696</v>
      </c>
      <c r="D18444" s="6" t="n">
        <f aca="false">C18443*INDEX($I$2:$I$5,$B18444)+D18443*INDEX($J$2:$J$5,$B18444)+INDEX($L$2:$L$5,$B18444)</f>
        <v>0.0911476438447126</v>
      </c>
    </row>
    <row r="18445" customFormat="false" ht="12.75" hidden="false" customHeight="false" outlineLevel="0" collapsed="false">
      <c r="A18445" s="5" t="n">
        <f aca="true">RAND()</f>
        <v>0.186352768377486</v>
      </c>
      <c r="B18445" s="0" t="n">
        <f aca="false">IF(A18445&lt;$N$2,$F$2,IF(A18445&lt;$N$3,$F$3,IF(A18445&lt;$N$4,$F$4,$F$5)))</f>
        <v>1</v>
      </c>
      <c r="C18445" s="6" t="n">
        <f aca="false">C18444*INDEX($G$2:$G$5,$B18445)+D18444*INDEX($H$2:$H$5,$B18445)+INDEX($K$2:$K$5,$B18445)</f>
        <v>0.618263559236144</v>
      </c>
      <c r="D18445" s="6" t="n">
        <f aca="false">C18444*INDEX($I$2:$I$5,$B18445)+D18444*INDEX($J$2:$J$5,$B18445)+INDEX($L$2:$L$5,$B18445)</f>
        <v>0.236855526812248</v>
      </c>
    </row>
    <row r="18446" customFormat="false" ht="12.75" hidden="false" customHeight="false" outlineLevel="0" collapsed="false">
      <c r="A18446" s="5" t="n">
        <f aca="true">RAND()</f>
        <v>0.538467491628817</v>
      </c>
      <c r="B18446" s="0" t="n">
        <f aca="false">IF(A18446&lt;$N$2,$F$2,IF(A18446&lt;$N$3,$F$3,IF(A18446&lt;$N$4,$F$4,$F$5)))</f>
        <v>1</v>
      </c>
      <c r="C18446" s="6" t="n">
        <f aca="false">C18445*INDEX($G$2:$G$5,$B18446)+D18445*INDEX($H$2:$H$5,$B18446)+INDEX($K$2:$K$5,$B18446)</f>
        <v>0.60866941628354</v>
      </c>
      <c r="D18446" s="6" t="n">
        <f aca="false">C18445*INDEX($I$2:$I$5,$B18446)+D18445*INDEX($J$2:$J$5,$B18446)+INDEX($L$2:$L$5,$B18446)</f>
        <v>0.361214590571861</v>
      </c>
    </row>
    <row r="18447" customFormat="false" ht="12.75" hidden="false" customHeight="false" outlineLevel="0" collapsed="false">
      <c r="A18447" s="5" t="n">
        <f aca="true">RAND()</f>
        <v>0.271666429523539</v>
      </c>
      <c r="B18447" s="0" t="n">
        <f aca="false">IF(A18447&lt;$N$2,$F$2,IF(A18447&lt;$N$3,$F$3,IF(A18447&lt;$N$4,$F$4,$F$5)))</f>
        <v>1</v>
      </c>
      <c r="C18447" s="6" t="n">
        <f aca="false">C18446*INDEX($G$2:$G$5,$B18447)+D18446*INDEX($H$2:$H$5,$B18447)+INDEX($K$2:$K$5,$B18447)</f>
        <v>0.605125274275884</v>
      </c>
      <c r="D18447" s="6" t="n">
        <f aca="false">C18446*INDEX($I$2:$I$5,$B18447)+D18446*INDEX($J$2:$J$5,$B18447)+INDEX($L$2:$L$5,$B18447)</f>
        <v>0.467150418993019</v>
      </c>
    </row>
    <row r="18448" customFormat="false" ht="12.75" hidden="false" customHeight="false" outlineLevel="0" collapsed="false">
      <c r="A18448" s="5" t="n">
        <f aca="true">RAND()</f>
        <v>0.146953222490789</v>
      </c>
      <c r="B18448" s="0" t="n">
        <f aca="false">IF(A18448&lt;$N$2,$F$2,IF(A18448&lt;$N$3,$F$3,IF(A18448&lt;$N$4,$F$4,$F$5)))</f>
        <v>1</v>
      </c>
      <c r="C18448" s="6" t="n">
        <f aca="false">C18447*INDEX($G$2:$G$5,$B18448)+D18447*INDEX($H$2:$H$5,$B18448)+INDEX($K$2:$K$5,$B18448)</f>
        <v>0.606035923362967</v>
      </c>
      <c r="D18448" s="6" t="n">
        <f aca="false">C18447*INDEX($I$2:$I$5,$B18448)+D18447*INDEX($J$2:$J$5,$B18448)+INDEX($L$2:$L$5,$B18448)</f>
        <v>0.557221070576866</v>
      </c>
    </row>
    <row r="18449" customFormat="false" ht="12.75" hidden="false" customHeight="false" outlineLevel="0" collapsed="false">
      <c r="A18449" s="5" t="n">
        <f aca="true">RAND()</f>
        <v>0.96238739522849</v>
      </c>
      <c r="B18449" s="0" t="n">
        <f aca="false">IF(A18449&lt;$N$2,$F$2,IF(A18449&lt;$N$3,$F$3,IF(A18449&lt;$N$4,$F$4,$F$5)))</f>
        <v>3</v>
      </c>
      <c r="C18449" s="6" t="n">
        <f aca="false">C18448*INDEX($G$2:$G$5,$B18449)+D18448*INDEX($H$2:$H$5,$B18449)+INDEX($K$2:$K$5,$B18449)</f>
        <v>0.641788174468808</v>
      </c>
      <c r="D18449" s="6" t="n">
        <f aca="false">C18448*INDEX($I$2:$I$5,$B18449)+D18448*INDEX($J$2:$J$5,$B18449)+INDEX($L$2:$L$5,$B18449)</f>
        <v>0.205630733801089</v>
      </c>
    </row>
    <row r="18450" customFormat="false" ht="12.75" hidden="false" customHeight="false" outlineLevel="0" collapsed="false">
      <c r="A18450" s="5" t="n">
        <f aca="true">RAND()</f>
        <v>0.288068436482242</v>
      </c>
      <c r="B18450" s="0" t="n">
        <f aca="false">IF(A18450&lt;$N$2,$F$2,IF(A18450&lt;$N$3,$F$3,IF(A18450&lt;$N$4,$F$4,$F$5)))</f>
        <v>1</v>
      </c>
      <c r="C18450" s="6" t="n">
        <f aca="false">C18449*INDEX($G$2:$G$5,$B18450)+D18449*INDEX($H$2:$H$5,$B18450)+INDEX($K$2:$K$5,$B18450)</f>
        <v>0.627486497274658</v>
      </c>
      <c r="D18450" s="6" t="n">
        <f aca="false">C18449*INDEX($I$2:$I$5,$B18450)+D18449*INDEX($J$2:$J$5,$B18450)+INDEX($L$2:$L$5,$B18450)</f>
        <v>0.333834330541778</v>
      </c>
    </row>
    <row r="18451" customFormat="false" ht="12.75" hidden="false" customHeight="false" outlineLevel="0" collapsed="false">
      <c r="A18451" s="5" t="n">
        <f aca="true">RAND()</f>
        <v>0.0886802067401147</v>
      </c>
      <c r="B18451" s="0" t="n">
        <f aca="false">IF(A18451&lt;$N$2,$F$2,IF(A18451&lt;$N$3,$F$3,IF(A18451&lt;$N$4,$F$4,$F$5)))</f>
        <v>1</v>
      </c>
      <c r="C18451" s="6" t="n">
        <f aca="false">C18450*INDEX($G$2:$G$5,$B18451)+D18450*INDEX($H$2:$H$5,$B18451)+INDEX($K$2:$K$5,$B18451)</f>
        <v>0.620087906416231</v>
      </c>
      <c r="D18451" s="6" t="n">
        <f aca="false">C18450*INDEX($I$2:$I$5,$B18451)+D18450*INDEX($J$2:$J$5,$B18451)+INDEX($L$2:$L$5,$B18451)</f>
        <v>0.443208346230807</v>
      </c>
    </row>
    <row r="18452" customFormat="false" ht="12.75" hidden="false" customHeight="false" outlineLevel="0" collapsed="false">
      <c r="A18452" s="5" t="n">
        <f aca="true">RAND()</f>
        <v>0.751976076020556</v>
      </c>
      <c r="B18452" s="0" t="n">
        <f aca="false">IF(A18452&lt;$N$2,$F$2,IF(A18452&lt;$N$3,$F$3,IF(A18452&lt;$N$4,$F$4,$F$5)))</f>
        <v>2</v>
      </c>
      <c r="C18452" s="6" t="n">
        <f aca="false">C18451*INDEX($G$2:$G$5,$B18452)+D18451*INDEX($H$2:$H$5,$B18452)+INDEX($K$2:$K$5,$B18452)</f>
        <v>0.421992231315835</v>
      </c>
      <c r="D18452" s="6" t="n">
        <f aca="false">C18451*INDEX($I$2:$I$5,$B18452)+D18451*INDEX($J$2:$J$5,$B18452)+INDEX($L$2:$L$5,$B18452)</f>
        <v>0.276451911057537</v>
      </c>
    </row>
    <row r="18453" customFormat="false" ht="12.75" hidden="false" customHeight="false" outlineLevel="0" collapsed="false">
      <c r="A18453" s="5" t="n">
        <f aca="true">RAND()</f>
        <v>0.17162744337087</v>
      </c>
      <c r="B18453" s="0" t="n">
        <f aca="false">IF(A18453&lt;$N$2,$F$2,IF(A18453&lt;$N$3,$F$3,IF(A18453&lt;$N$4,$F$4,$F$5)))</f>
        <v>1</v>
      </c>
      <c r="C18453" s="6" t="n">
        <f aca="false">C18452*INDEX($G$2:$G$5,$B18453)+D18452*INDEX($H$2:$H$5,$B18453)+INDEX($K$2:$K$5,$B18453)</f>
        <v>0.443500125096273</v>
      </c>
      <c r="D18453" s="6" t="n">
        <f aca="false">C18452*INDEX($I$2:$I$5,$B18453)+D18452*INDEX($J$2:$J$5,$B18453)+INDEX($L$2:$L$5,$B18453)</f>
        <v>0.402093959929163</v>
      </c>
    </row>
    <row r="18454" customFormat="false" ht="12.75" hidden="false" customHeight="false" outlineLevel="0" collapsed="false">
      <c r="A18454" s="5" t="n">
        <f aca="true">RAND()</f>
        <v>0.78007712072751</v>
      </c>
      <c r="B18454" s="0" t="n">
        <f aca="false">IF(A18454&lt;$N$2,$F$2,IF(A18454&lt;$N$3,$F$3,IF(A18454&lt;$N$4,$F$4,$F$5)))</f>
        <v>2</v>
      </c>
      <c r="C18454" s="6" t="n">
        <f aca="false">C18453*INDEX($G$2:$G$5,$B18454)+D18453*INDEX($H$2:$H$5,$B18454)+INDEX($K$2:$K$5,$B18454)</f>
        <v>0.396496289699975</v>
      </c>
      <c r="D18454" s="6" t="n">
        <f aca="false">C18453*INDEX($I$2:$I$5,$B18454)+D18453*INDEX($J$2:$J$5,$B18454)+INDEX($L$2:$L$5,$B18454)</f>
        <v>0.228443538377803</v>
      </c>
    </row>
    <row r="18455" customFormat="false" ht="12.75" hidden="false" customHeight="false" outlineLevel="0" collapsed="false">
      <c r="A18455" s="5" t="n">
        <f aca="true">RAND()</f>
        <v>0.786535962926514</v>
      </c>
      <c r="B18455" s="0" t="n">
        <f aca="false">IF(A18455&lt;$N$2,$F$2,IF(A18455&lt;$N$3,$F$3,IF(A18455&lt;$N$4,$F$4,$F$5)))</f>
        <v>2</v>
      </c>
      <c r="C18455" s="6" t="n">
        <f aca="false">C18454*INDEX($G$2:$G$5,$B18455)+D18454*INDEX($H$2:$H$5,$B18455)+INDEX($K$2:$K$5,$B18455)</f>
        <v>0.426481529397512</v>
      </c>
      <c r="D18455" s="6" t="n">
        <f aca="false">C18454*INDEX($I$2:$I$5,$B18455)+D18454*INDEX($J$2:$J$5,$B18455)+INDEX($L$2:$L$5,$B18455)</f>
        <v>0.183611538532621</v>
      </c>
    </row>
    <row r="18456" customFormat="false" ht="12.75" hidden="false" customHeight="false" outlineLevel="0" collapsed="false">
      <c r="A18456" s="5" t="n">
        <f aca="true">RAND()</f>
        <v>0.0973065242518616</v>
      </c>
      <c r="B18456" s="0" t="n">
        <f aca="false">IF(A18456&lt;$N$2,$F$2,IF(A18456&lt;$N$3,$F$3,IF(A18456&lt;$N$4,$F$4,$F$5)))</f>
        <v>1</v>
      </c>
      <c r="C18456" s="6" t="n">
        <f aca="false">C18455*INDEX($G$2:$G$5,$B18456)+D18455*INDEX($H$2:$H$5,$B18456)+INDEX($K$2:$K$5,$B18456)</f>
        <v>0.443876445384194</v>
      </c>
      <c r="D18456" s="6" t="n">
        <f aca="false">C18455*INDEX($I$2:$I$5,$B18456)+D18455*INDEX($J$2:$J$5,$B18456)+INDEX($L$2:$L$5,$B18456)</f>
        <v>0.323106379626488</v>
      </c>
    </row>
    <row r="18457" customFormat="false" ht="12.75" hidden="false" customHeight="false" outlineLevel="0" collapsed="false">
      <c r="A18457" s="5" t="n">
        <f aca="true">RAND()</f>
        <v>0.00891507800684833</v>
      </c>
      <c r="B18457" s="0" t="n">
        <f aca="false">IF(A18457&lt;$N$2,$F$2,IF(A18457&lt;$N$3,$F$3,IF(A18457&lt;$N$4,$F$4,$F$5)))</f>
        <v>1</v>
      </c>
      <c r="C18457" s="6" t="n">
        <f aca="false">C18456*INDEX($G$2:$G$5,$B18457)+D18456*INDEX($H$2:$H$5,$B18457)+INDEX($K$2:$K$5,$B18457)</f>
        <v>0.463806038177361</v>
      </c>
      <c r="D18457" s="6" t="n">
        <f aca="false">C18456*INDEX($I$2:$I$5,$B18457)+D18456*INDEX($J$2:$J$5,$B18457)+INDEX($L$2:$L$5,$B18457)</f>
        <v>0.440893887823673</v>
      </c>
    </row>
    <row r="18458" customFormat="false" ht="12.75" hidden="false" customHeight="false" outlineLevel="0" collapsed="false">
      <c r="A18458" s="5" t="n">
        <f aca="true">RAND()</f>
        <v>0.146103570476933</v>
      </c>
      <c r="B18458" s="0" t="n">
        <f aca="false">IF(A18458&lt;$N$2,$F$2,IF(A18458&lt;$N$3,$F$3,IF(A18458&lt;$N$4,$F$4,$F$5)))</f>
        <v>1</v>
      </c>
      <c r="C18458" s="6" t="n">
        <f aca="false">C18457*INDEX($G$2:$G$5,$B18458)+D18457*INDEX($H$2:$H$5,$B18458)+INDEX($K$2:$K$5,$B18458)</f>
        <v>0.485084400262055</v>
      </c>
      <c r="D18458" s="6" t="n">
        <f aca="false">C18457*INDEX($I$2:$I$5,$B18458)+D18457*INDEX($J$2:$J$5,$B18458)+INDEX($L$2:$L$5,$B18458)</f>
        <v>0.540158087349736</v>
      </c>
    </row>
    <row r="18459" customFormat="false" ht="12.75" hidden="false" customHeight="false" outlineLevel="0" collapsed="false">
      <c r="A18459" s="5" t="n">
        <f aca="true">RAND()</f>
        <v>0.182791024435617</v>
      </c>
      <c r="B18459" s="0" t="n">
        <f aca="false">IF(A18459&lt;$N$2,$F$2,IF(A18459&lt;$N$3,$F$3,IF(A18459&lt;$N$4,$F$4,$F$5)))</f>
        <v>1</v>
      </c>
      <c r="C18459" s="6" t="n">
        <f aca="false">C18458*INDEX($G$2:$G$5,$B18459)+D18458*INDEX($H$2:$H$5,$B18459)+INDEX($K$2:$K$5,$B18459)</f>
        <v>0.506822505054425</v>
      </c>
      <c r="D18459" s="6" t="n">
        <f aca="false">C18458*INDEX($I$2:$I$5,$B18459)+D18458*INDEX($J$2:$J$5,$B18459)+INDEX($L$2:$L$5,$B18459)</f>
        <v>0.62364609335023</v>
      </c>
    </row>
    <row r="18460" customFormat="false" ht="12.75" hidden="false" customHeight="false" outlineLevel="0" collapsed="false">
      <c r="A18460" s="5" t="n">
        <f aca="true">RAND()</f>
        <v>0.125563816511291</v>
      </c>
      <c r="B18460" s="0" t="n">
        <f aca="false">IF(A18460&lt;$N$2,$F$2,IF(A18460&lt;$N$3,$F$3,IF(A18460&lt;$N$4,$F$4,$F$5)))</f>
        <v>1</v>
      </c>
      <c r="C18460" s="6" t="n">
        <f aca="false">C18459*INDEX($G$2:$G$5,$B18460)+D18459*INDEX($H$2:$H$5,$B18460)+INDEX($K$2:$K$5,$B18460)</f>
        <v>0.528367212245166</v>
      </c>
      <c r="D18460" s="6" t="n">
        <f aca="false">C18459*INDEX($I$2:$I$5,$B18460)+D18459*INDEX($J$2:$J$5,$B18460)+INDEX($L$2:$L$5,$B18460)</f>
        <v>0.693723100567331</v>
      </c>
    </row>
    <row r="18461" customFormat="false" ht="12.75" hidden="false" customHeight="false" outlineLevel="0" collapsed="false">
      <c r="A18461" s="5" t="n">
        <f aca="true">RAND()</f>
        <v>0.94128319381858</v>
      </c>
      <c r="B18461" s="0" t="n">
        <f aca="false">IF(A18461&lt;$N$2,$F$2,IF(A18461&lt;$N$3,$F$3,IF(A18461&lt;$N$4,$F$4,$F$5)))</f>
        <v>3</v>
      </c>
      <c r="C18461" s="6" t="n">
        <f aca="false">C18460*INDEX($G$2:$G$5,$B18461)+D18460*INDEX($H$2:$H$5,$B18461)+INDEX($K$2:$K$5,$B18461)</f>
        <v>0.69206855562378</v>
      </c>
      <c r="D18461" s="6" t="n">
        <f aca="false">C18460*INDEX($I$2:$I$5,$B18461)+D18460*INDEX($J$2:$J$5,$B18461)+INDEX($L$2:$L$5,$B18461)</f>
        <v>0.217787850018201</v>
      </c>
    </row>
    <row r="18462" customFormat="false" ht="12.75" hidden="false" customHeight="false" outlineLevel="0" collapsed="false">
      <c r="A18462" s="5" t="n">
        <f aca="true">RAND()</f>
        <v>0.580942978891825</v>
      </c>
      <c r="B18462" s="0" t="n">
        <f aca="false">IF(A18462&lt;$N$2,$F$2,IF(A18462&lt;$N$3,$F$3,IF(A18462&lt;$N$4,$F$4,$F$5)))</f>
        <v>1</v>
      </c>
      <c r="C18462" s="6" t="n">
        <f aca="false">C18461*INDEX($G$2:$G$5,$B18462)+D18461*INDEX($H$2:$H$5,$B18462)+INDEX($K$2:$K$5,$B18462)</f>
        <v>0.670624354175262</v>
      </c>
      <c r="D18462" s="6" t="n">
        <f aca="false">C18461*INDEX($I$2:$I$5,$B18462)+D18461*INDEX($J$2:$J$5,$B18462)+INDEX($L$2:$L$5,$B18462)</f>
        <v>0.342295348107372</v>
      </c>
    </row>
    <row r="18463" customFormat="false" ht="12.75" hidden="false" customHeight="false" outlineLevel="0" collapsed="false">
      <c r="A18463" s="5" t="n">
        <f aca="true">RAND()</f>
        <v>0.217571595779121</v>
      </c>
      <c r="B18463" s="0" t="n">
        <f aca="false">IF(A18463&lt;$N$2,$F$2,IF(A18463&lt;$N$3,$F$3,IF(A18463&lt;$N$4,$F$4,$F$5)))</f>
        <v>1</v>
      </c>
      <c r="C18463" s="6" t="n">
        <f aca="false">C18462*INDEX($G$2:$G$5,$B18463)+D18462*INDEX($H$2:$H$5,$B18463)+INDEX($K$2:$K$5,$B18463)</f>
        <v>0.657025004574771</v>
      </c>
      <c r="D18463" s="6" t="n">
        <f aca="false">C18462*INDEX($I$2:$I$5,$B18463)+D18462*INDEX($J$2:$J$5,$B18463)+INDEX($L$2:$L$5,$B18463)</f>
        <v>0.448795649438674</v>
      </c>
    </row>
    <row r="18464" customFormat="false" ht="12.75" hidden="false" customHeight="false" outlineLevel="0" collapsed="false">
      <c r="A18464" s="5" t="n">
        <f aca="true">RAND()</f>
        <v>0.38822066983543</v>
      </c>
      <c r="B18464" s="0" t="n">
        <f aca="false">IF(A18464&lt;$N$2,$F$2,IF(A18464&lt;$N$3,$F$3,IF(A18464&lt;$N$4,$F$4,$F$5)))</f>
        <v>1</v>
      </c>
      <c r="C18464" s="6" t="n">
        <f aca="false">C18463*INDEX($G$2:$G$5,$B18464)+D18463*INDEX($H$2:$H$5,$B18464)+INDEX($K$2:$K$5,$B18464)</f>
        <v>0.649419667913211</v>
      </c>
      <c r="D18464" s="6" t="n">
        <f aca="false">C18463*INDEX($I$2:$I$5,$B18464)+D18463*INDEX($J$2:$J$5,$B18464)+INDEX($L$2:$L$5,$B18464)</f>
        <v>0.539717581204168</v>
      </c>
    </row>
    <row r="18465" customFormat="false" ht="12.75" hidden="false" customHeight="false" outlineLevel="0" collapsed="false">
      <c r="A18465" s="5" t="n">
        <f aca="true">RAND()</f>
        <v>0.424188495496604</v>
      </c>
      <c r="B18465" s="0" t="n">
        <f aca="false">IF(A18465&lt;$N$2,$F$2,IF(A18465&lt;$N$3,$F$3,IF(A18465&lt;$N$4,$F$4,$F$5)))</f>
        <v>1</v>
      </c>
      <c r="C18465" s="6" t="n">
        <f aca="false">C18464*INDEX($G$2:$G$5,$B18465)+D18464*INDEX($H$2:$H$5,$B18465)+INDEX($K$2:$K$5,$B18465)</f>
        <v>0.64632684856287</v>
      </c>
      <c r="D18465" s="6" t="n">
        <f aca="false">C18464*INDEX($I$2:$I$5,$B18465)+D18464*INDEX($J$2:$J$5,$B18465)+INDEX($L$2:$L$5,$B18465)</f>
        <v>0.61719169872955</v>
      </c>
    </row>
    <row r="18466" customFormat="false" ht="12.75" hidden="false" customHeight="false" outlineLevel="0" collapsed="false">
      <c r="A18466" s="5" t="n">
        <f aca="true">RAND()</f>
        <v>0.552076467228648</v>
      </c>
      <c r="B18466" s="0" t="n">
        <f aca="false">IF(A18466&lt;$N$2,$F$2,IF(A18466&lt;$N$3,$F$3,IF(A18466&lt;$N$4,$F$4,$F$5)))</f>
        <v>1</v>
      </c>
      <c r="C18466" s="6" t="n">
        <f aca="false">C18465*INDEX($G$2:$G$5,$B18466)+D18465*INDEX($H$2:$H$5,$B18466)+INDEX($K$2:$K$5,$B18466)</f>
        <v>0.64656758728287</v>
      </c>
      <c r="D18466" s="6" t="n">
        <f aca="false">C18465*INDEX($I$2:$I$5,$B18466)+D18465*INDEX($J$2:$J$5,$B18466)+INDEX($L$2:$L$5,$B18466)</f>
        <v>0.683081658824562</v>
      </c>
    </row>
    <row r="18467" customFormat="false" ht="12.75" hidden="false" customHeight="false" outlineLevel="0" collapsed="false">
      <c r="A18467" s="5" t="n">
        <f aca="true">RAND()</f>
        <v>0.848466787292314</v>
      </c>
      <c r="B18467" s="0" t="n">
        <f aca="false">IF(A18467&lt;$N$2,$F$2,IF(A18467&lt;$N$3,$F$3,IF(A18467&lt;$N$4,$F$4,$F$5)))</f>
        <v>2</v>
      </c>
      <c r="C18467" s="6" t="n">
        <f aca="false">C18466*INDEX($G$2:$G$5,$B18467)+D18466*INDEX($H$2:$H$5,$B18467)+INDEX($K$2:$K$5,$B18467)</f>
        <v>0.372997359800375</v>
      </c>
      <c r="D18467" s="6" t="n">
        <f aca="false">C18466*INDEX($I$2:$I$5,$B18467)+D18466*INDEX($J$2:$J$5,$B18467)+INDEX($L$2:$L$5,$B18467)</f>
        <v>0.329691361514367</v>
      </c>
    </row>
    <row r="18468" customFormat="false" ht="12.75" hidden="false" customHeight="false" outlineLevel="0" collapsed="false">
      <c r="A18468" s="5" t="n">
        <f aca="true">RAND()</f>
        <v>0.935355120401671</v>
      </c>
      <c r="B18468" s="0" t="n">
        <f aca="false">IF(A18468&lt;$N$2,$F$2,IF(A18468&lt;$N$3,$F$3,IF(A18468&lt;$N$4,$F$4,$F$5)))</f>
        <v>3</v>
      </c>
      <c r="C18468" s="6" t="n">
        <f aca="false">C18467*INDEX($G$2:$G$5,$B18468)+D18467*INDEX($H$2:$H$5,$B18468)+INDEX($K$2:$K$5,$B18468)</f>
        <v>0.61235305133851</v>
      </c>
      <c r="D18468" s="6" t="n">
        <f aca="false">C18467*INDEX($I$2:$I$5,$B18468)+D18467*INDEX($J$2:$J$5,$B18468)+INDEX($L$2:$L$5,$B18468)</f>
        <v>0.0911161662270024</v>
      </c>
    </row>
    <row r="18469" customFormat="false" ht="12.75" hidden="false" customHeight="false" outlineLevel="0" collapsed="false">
      <c r="A18469" s="5" t="n">
        <f aca="true">RAND()</f>
        <v>0.0679016544412379</v>
      </c>
      <c r="B18469" s="0" t="n">
        <f aca="false">IF(A18469&lt;$N$2,$F$2,IF(A18469&lt;$N$3,$F$3,IF(A18469&lt;$N$4,$F$4,$F$5)))</f>
        <v>1</v>
      </c>
      <c r="C18469" s="6" t="n">
        <f aca="false">C18468*INDEX($G$2:$G$5,$B18469)+D18468*INDEX($H$2:$H$5,$B18469)+INDEX($K$2:$K$5,$B18469)</f>
        <v>0.598259038736794</v>
      </c>
      <c r="D18469" s="6" t="n">
        <f aca="false">C18468*INDEX($I$2:$I$5,$B18469)+D18468*INDEX($J$2:$J$5,$B18469)+INDEX($L$2:$L$5,$B18469)</f>
        <v>0.2377005622272</v>
      </c>
    </row>
    <row r="18470" customFormat="false" ht="12.75" hidden="false" customHeight="false" outlineLevel="0" collapsed="false">
      <c r="A18470" s="5" t="n">
        <f aca="true">RAND()</f>
        <v>0.294947619326361</v>
      </c>
      <c r="B18470" s="0" t="n">
        <f aca="false">IF(A18470&lt;$N$2,$F$2,IF(A18470&lt;$N$3,$F$3,IF(A18470&lt;$N$4,$F$4,$F$5)))</f>
        <v>1</v>
      </c>
      <c r="C18470" s="6" t="n">
        <f aca="false">C18469*INDEX($G$2:$G$5,$B18470)+D18469*INDEX($H$2:$H$5,$B18470)+INDEX($K$2:$K$5,$B18470)</f>
        <v>0.591716844689944</v>
      </c>
      <c r="D18470" s="6" t="n">
        <f aca="false">C18469*INDEX($I$2:$I$5,$B18470)+D18469*INDEX($J$2:$J$5,$B18470)+INDEX($L$2:$L$5,$B18470)</f>
        <v>0.362672192897632</v>
      </c>
    </row>
    <row r="18471" customFormat="false" ht="12.75" hidden="false" customHeight="false" outlineLevel="0" collapsed="false">
      <c r="A18471" s="5" t="n">
        <f aca="true">RAND()</f>
        <v>0.526458504689308</v>
      </c>
      <c r="B18471" s="0" t="n">
        <f aca="false">IF(A18471&lt;$N$2,$F$2,IF(A18471&lt;$N$3,$F$3,IF(A18471&lt;$N$4,$F$4,$F$5)))</f>
        <v>1</v>
      </c>
      <c r="C18471" s="6" t="n">
        <f aca="false">C18470*INDEX($G$2:$G$5,$B18471)+D18470*INDEX($H$2:$H$5,$B18471)+INDEX($K$2:$K$5,$B18471)</f>
        <v>0.590786472278975</v>
      </c>
      <c r="D18471" s="6" t="n">
        <f aca="false">C18470*INDEX($I$2:$I$5,$B18471)+D18470*INDEX($J$2:$J$5,$B18471)+INDEX($L$2:$L$5,$B18471)</f>
        <v>0.469015168516561</v>
      </c>
    </row>
    <row r="18472" customFormat="false" ht="12.75" hidden="false" customHeight="false" outlineLevel="0" collapsed="false">
      <c r="A18472" s="5" t="n">
        <f aca="true">RAND()</f>
        <v>0.581696885858357</v>
      </c>
      <c r="B18472" s="0" t="n">
        <f aca="false">IF(A18472&lt;$N$2,$F$2,IF(A18472&lt;$N$3,$F$3,IF(A18472&lt;$N$4,$F$4,$F$5)))</f>
        <v>1</v>
      </c>
      <c r="C18472" s="6" t="n">
        <f aca="false">C18471*INDEX($G$2:$G$5,$B18472)+D18471*INDEX($H$2:$H$5,$B18472)+INDEX($K$2:$K$5,$B18472)</f>
        <v>0.593931276199962</v>
      </c>
      <c r="D18472" s="6" t="n">
        <f aca="false">C18471*INDEX($I$2:$I$5,$B18472)+D18471*INDEX($J$2:$J$5,$B18472)+INDEX($L$2:$L$5,$B18472)</f>
        <v>0.559334778596238</v>
      </c>
    </row>
    <row r="18473" customFormat="false" ht="12.75" hidden="false" customHeight="false" outlineLevel="0" collapsed="false">
      <c r="A18473" s="5" t="n">
        <f aca="true">RAND()</f>
        <v>0.983452890830894</v>
      </c>
      <c r="B18473" s="0" t="n">
        <f aca="false">IF(A18473&lt;$N$2,$F$2,IF(A18473&lt;$N$3,$F$3,IF(A18473&lt;$N$4,$F$4,$F$5)))</f>
        <v>4</v>
      </c>
      <c r="C18473" s="6" t="n">
        <f aca="false">C18472*INDEX($G$2:$G$5,$B18473)+D18472*INDEX($H$2:$H$5,$B18473)+INDEX($K$2:$K$5,$B18473)</f>
        <v>0.5</v>
      </c>
      <c r="D18473" s="6" t="n">
        <f aca="false">C18472*INDEX($I$2:$I$5,$B18473)+D18472*INDEX($J$2:$J$5,$B18473)+INDEX($L$2:$L$5,$B18473)</f>
        <v>0.0894935645753981</v>
      </c>
    </row>
    <row r="18474" customFormat="false" ht="12.75" hidden="false" customHeight="false" outlineLevel="0" collapsed="false">
      <c r="A18474" s="5" t="n">
        <f aca="true">RAND()</f>
        <v>0.867854636498709</v>
      </c>
      <c r="B18474" s="0" t="n">
        <f aca="false">IF(A18474&lt;$N$2,$F$2,IF(A18474&lt;$N$3,$F$3,IF(A18474&lt;$N$4,$F$4,$F$5)))</f>
        <v>3</v>
      </c>
      <c r="C18474" s="6" t="n">
        <f aca="false">C18473*INDEX($G$2:$G$5,$B18474)+D18473*INDEX($H$2:$H$5,$B18474)+INDEX($K$2:$K$5,$B18474)</f>
        <v>0.525326678774838</v>
      </c>
      <c r="D18474" s="6" t="n">
        <f aca="false">C18473*INDEX($I$2:$I$5,$B18474)+D18473*INDEX($J$2:$J$5,$B18474)+INDEX($L$2:$L$5,$B18474)</f>
        <v>0.0672099748043694</v>
      </c>
    </row>
    <row r="18475" customFormat="false" ht="12.75" hidden="false" customHeight="false" outlineLevel="0" collapsed="false">
      <c r="A18475" s="5" t="n">
        <f aca="true">RAND()</f>
        <v>0.237297891216096</v>
      </c>
      <c r="B18475" s="0" t="n">
        <f aca="false">IF(A18475&lt;$N$2,$F$2,IF(A18475&lt;$N$3,$F$3,IF(A18475&lt;$N$4,$F$4,$F$5)))</f>
        <v>1</v>
      </c>
      <c r="C18475" s="6" t="n">
        <f aca="false">C18474*INDEX($G$2:$G$5,$B18475)+D18474*INDEX($H$2:$H$5,$B18475)+INDEX($K$2:$K$5,$B18475)</f>
        <v>0.523489119347599</v>
      </c>
      <c r="D18475" s="6" t="n">
        <f aca="false">C18474*INDEX($I$2:$I$5,$B18475)+D18474*INDEX($J$2:$J$5,$B18475)+INDEX($L$2:$L$5,$B18475)</f>
        <v>0.220624181494241</v>
      </c>
    </row>
    <row r="18476" customFormat="false" ht="12.75" hidden="false" customHeight="false" outlineLevel="0" collapsed="false">
      <c r="A18476" s="5" t="n">
        <f aca="true">RAND()</f>
        <v>0.686221712119809</v>
      </c>
      <c r="B18476" s="0" t="n">
        <f aca="false">IF(A18476&lt;$N$2,$F$2,IF(A18476&lt;$N$3,$F$3,IF(A18476&lt;$N$4,$F$4,$F$5)))</f>
        <v>1</v>
      </c>
      <c r="C18476" s="6" t="n">
        <f aca="false">C18475*INDEX($G$2:$G$5,$B18476)+D18475*INDEX($H$2:$H$5,$B18476)+INDEX($K$2:$K$5,$B18476)</f>
        <v>0.527605357041398</v>
      </c>
      <c r="D18476" s="6" t="n">
        <f aca="false">C18475*INDEX($I$2:$I$5,$B18476)+D18475*INDEX($J$2:$J$5,$B18476)+INDEX($L$2:$L$5,$B18476)</f>
        <v>0.350940832672749</v>
      </c>
    </row>
    <row r="18477" customFormat="false" ht="12.75" hidden="false" customHeight="false" outlineLevel="0" collapsed="false">
      <c r="A18477" s="5" t="n">
        <f aca="true">RAND()</f>
        <v>0.864946603422532</v>
      </c>
      <c r="B18477" s="0" t="n">
        <f aca="false">IF(A18477&lt;$N$2,$F$2,IF(A18477&lt;$N$3,$F$3,IF(A18477&lt;$N$4,$F$4,$F$5)))</f>
        <v>3</v>
      </c>
      <c r="C18477" s="6" t="n">
        <f aca="false">C18476*INDEX($G$2:$G$5,$B18477)+D18476*INDEX($H$2:$H$5,$B18477)+INDEX($K$2:$K$5,$B18477)</f>
        <v>0.595175452090178</v>
      </c>
      <c r="D18477" s="6" t="n">
        <f aca="false">C18476*INDEX($I$2:$I$5,$B18477)+D18476*INDEX($J$2:$J$5,$B18477)+INDEX($L$2:$L$5,$B18477)</f>
        <v>0.136350370174205</v>
      </c>
    </row>
    <row r="18478" customFormat="false" ht="12.75" hidden="false" customHeight="false" outlineLevel="0" collapsed="false">
      <c r="A18478" s="5" t="n">
        <f aca="true">RAND()</f>
        <v>0.964162079018128</v>
      </c>
      <c r="B18478" s="0" t="n">
        <f aca="false">IF(A18478&lt;$N$2,$F$2,IF(A18478&lt;$N$3,$F$3,IF(A18478&lt;$N$4,$F$4,$F$5)))</f>
        <v>3</v>
      </c>
      <c r="C18478" s="6" t="n">
        <f aca="false">C18477*INDEX($G$2:$G$5,$B18478)+D18477*INDEX($H$2:$H$5,$B18478)+INDEX($K$2:$K$5,$B18478)</f>
        <v>0.524310836945773</v>
      </c>
      <c r="D18478" s="6" t="n">
        <f aca="false">C18477*INDEX($I$2:$I$5,$B18478)+D18477*INDEX($J$2:$J$5,$B18478)+INDEX($L$2:$L$5,$B18478)</f>
        <v>0.103060655274733</v>
      </c>
    </row>
    <row r="18479" customFormat="false" ht="12.75" hidden="false" customHeight="false" outlineLevel="0" collapsed="false">
      <c r="A18479" s="5" t="n">
        <f aca="true">RAND()</f>
        <v>0.970452380658429</v>
      </c>
      <c r="B18479" s="0" t="n">
        <f aca="false">IF(A18479&lt;$N$2,$F$2,IF(A18479&lt;$N$3,$F$3,IF(A18479&lt;$N$4,$F$4,$F$5)))</f>
        <v>4</v>
      </c>
      <c r="C18479" s="6" t="n">
        <f aca="false">C18478*INDEX($G$2:$G$5,$B18479)+D18478*INDEX($H$2:$H$5,$B18479)+INDEX($K$2:$K$5,$B18479)</f>
        <v>0.5</v>
      </c>
      <c r="D18479" s="6" t="n">
        <f aca="false">C18478*INDEX($I$2:$I$5,$B18479)+D18478*INDEX($J$2:$J$5,$B18479)+INDEX($L$2:$L$5,$B18479)</f>
        <v>0.0164897048439573</v>
      </c>
    </row>
    <row r="18480" customFormat="false" ht="12.75" hidden="false" customHeight="false" outlineLevel="0" collapsed="false">
      <c r="A18480" s="5" t="n">
        <f aca="true">RAND()</f>
        <v>0.467504589443642</v>
      </c>
      <c r="B18480" s="0" t="n">
        <f aca="false">IF(A18480&lt;$N$2,$F$2,IF(A18480&lt;$N$3,$F$3,IF(A18480&lt;$N$4,$F$4,$F$5)))</f>
        <v>1</v>
      </c>
      <c r="C18480" s="6" t="n">
        <f aca="false">C18479*INDEX($G$2:$G$5,$B18480)+D18479*INDEX($H$2:$H$5,$B18480)+INDEX($K$2:$K$5,$B18480)</f>
        <v>0.500110119079226</v>
      </c>
      <c r="D18480" s="6" t="n">
        <f aca="false">C18479*INDEX($I$2:$I$5,$B18480)+D18479*INDEX($J$2:$J$5,$B18480)+INDEX($L$2:$L$5,$B18480)</f>
        <v>0.17849975941252</v>
      </c>
    </row>
    <row r="18481" customFormat="false" ht="12.75" hidden="false" customHeight="false" outlineLevel="0" collapsed="false">
      <c r="A18481" s="5" t="n">
        <f aca="true">RAND()</f>
        <v>0.595035656835525</v>
      </c>
      <c r="B18481" s="0" t="n">
        <f aca="false">IF(A18481&lt;$N$2,$F$2,IF(A18481&lt;$N$3,$F$3,IF(A18481&lt;$N$4,$F$4,$F$5)))</f>
        <v>1</v>
      </c>
      <c r="C18481" s="6" t="n">
        <f aca="false">C18480*INDEX($G$2:$G$5,$B18481)+D18480*INDEX($H$2:$H$5,$B18481)+INDEX($K$2:$K$5,$B18481)</f>
        <v>0.506197982196527</v>
      </c>
      <c r="D18481" s="6" t="n">
        <f aca="false">C18480*INDEX($I$2:$I$5,$B18481)+D18480*INDEX($J$2:$J$5,$B18481)+INDEX($L$2:$L$5,$B18481)</f>
        <v>0.316042221335298</v>
      </c>
    </row>
    <row r="18482" customFormat="false" ht="12.75" hidden="false" customHeight="false" outlineLevel="0" collapsed="false">
      <c r="A18482" s="5" t="n">
        <f aca="true">RAND()</f>
        <v>0.69230637815998</v>
      </c>
      <c r="B18482" s="0" t="n">
        <f aca="false">IF(A18482&lt;$N$2,$F$2,IF(A18482&lt;$N$3,$F$3,IF(A18482&lt;$N$4,$F$4,$F$5)))</f>
        <v>1</v>
      </c>
      <c r="C18482" s="6" t="n">
        <f aca="false">C18481*INDEX($G$2:$G$5,$B18482)+D18481*INDEX($H$2:$H$5,$B18482)+INDEX($K$2:$K$5,$B18482)</f>
        <v>0.516455649074257</v>
      </c>
      <c r="D18482" s="6" t="n">
        <f aca="false">C18481*INDEX($I$2:$I$5,$B18482)+D18481*INDEX($J$2:$J$5,$B18482)+INDEX($L$2:$L$5,$B18482)</f>
        <v>0.432590520572396</v>
      </c>
    </row>
    <row r="18483" customFormat="false" ht="12.75" hidden="false" customHeight="false" outlineLevel="0" collapsed="false">
      <c r="A18483" s="5" t="n">
        <f aca="true">RAND()</f>
        <v>0.442143214569487</v>
      </c>
      <c r="B18483" s="0" t="n">
        <f aca="false">IF(A18483&lt;$N$2,$F$2,IF(A18483&lt;$N$3,$F$3,IF(A18483&lt;$N$4,$F$4,$F$5)))</f>
        <v>1</v>
      </c>
      <c r="C18483" s="6" t="n">
        <f aca="false">C18482*INDEX($G$2:$G$5,$B18483)+D18482*INDEX($H$2:$H$5,$B18483)+INDEX($K$2:$K$5,$B18483)</f>
        <v>0.529476695325223</v>
      </c>
      <c r="D18483" s="6" t="n">
        <f aca="false">C18482*INDEX($I$2:$I$5,$B18483)+D18482*INDEX($J$2:$J$5,$B18483)+INDEX($L$2:$L$5,$B18483)</f>
        <v>0.531160492950217</v>
      </c>
    </row>
    <row r="18484" customFormat="false" ht="12.75" hidden="false" customHeight="false" outlineLevel="0" collapsed="false">
      <c r="A18484" s="5" t="n">
        <f aca="true">RAND()</f>
        <v>0.172257399195805</v>
      </c>
      <c r="B18484" s="0" t="n">
        <f aca="false">IF(A18484&lt;$N$2,$F$2,IF(A18484&lt;$N$3,$F$3,IF(A18484&lt;$N$4,$F$4,$F$5)))</f>
        <v>1</v>
      </c>
      <c r="C18484" s="6" t="n">
        <f aca="false">C18483*INDEX($G$2:$G$5,$B18484)+D18483*INDEX($H$2:$H$5,$B18484)+INDEX($K$2:$K$5,$B18484)</f>
        <v>0.544178652570272</v>
      </c>
      <c r="D18484" s="6" t="n">
        <f aca="false">C18483*INDEX($I$2:$I$5,$B18484)+D18483*INDEX($J$2:$J$5,$B18484)+INDEX($L$2:$L$5,$B18484)</f>
        <v>0.614364620787701</v>
      </c>
    </row>
    <row r="18485" customFormat="false" ht="12.75" hidden="false" customHeight="false" outlineLevel="0" collapsed="false">
      <c r="A18485" s="5" t="n">
        <f aca="true">RAND()</f>
        <v>0.287391379595778</v>
      </c>
      <c r="B18485" s="0" t="n">
        <f aca="false">IF(A18485&lt;$N$2,$F$2,IF(A18485&lt;$N$3,$F$3,IF(A18485&lt;$N$4,$F$4,$F$5)))</f>
        <v>1</v>
      </c>
      <c r="C18485" s="6" t="n">
        <f aca="false">C18484*INDEX($G$2:$G$5,$B18485)+D18484*INDEX($H$2:$H$5,$B18485)+INDEX($K$2:$K$5,$B18485)</f>
        <v>0.559739167001306</v>
      </c>
      <c r="D18485" s="6" t="n">
        <f aca="false">C18484*INDEX($I$2:$I$5,$B18485)+D18484*INDEX($J$2:$J$5,$B18485)+INDEX($L$2:$L$5,$B18485)</f>
        <v>0.684460952903658</v>
      </c>
    </row>
    <row r="18486" customFormat="false" ht="12.75" hidden="false" customHeight="false" outlineLevel="0" collapsed="false">
      <c r="A18486" s="5" t="n">
        <f aca="true">RAND()</f>
        <v>0.746653917722012</v>
      </c>
      <c r="B18486" s="0" t="n">
        <f aca="false">IF(A18486&lt;$N$2,$F$2,IF(A18486&lt;$N$3,$F$3,IF(A18486&lt;$N$4,$F$4,$F$5)))</f>
        <v>2</v>
      </c>
      <c r="C18486" s="6" t="n">
        <f aca="false">C18485*INDEX($G$2:$G$5,$B18486)+D18485*INDEX($H$2:$H$5,$B18486)+INDEX($K$2:$K$5,$B18486)</f>
        <v>0.355580440543031</v>
      </c>
      <c r="D18486" s="6" t="n">
        <f aca="false">C18485*INDEX($I$2:$I$5,$B18486)+D18485*INDEX($J$2:$J$5,$B18486)+INDEX($L$2:$L$5,$B18486)</f>
        <v>0.310339859464316</v>
      </c>
    </row>
    <row r="18487" customFormat="false" ht="12.75" hidden="false" customHeight="false" outlineLevel="0" collapsed="false">
      <c r="A18487" s="5" t="n">
        <f aca="true">RAND()</f>
        <v>0.139885198545424</v>
      </c>
      <c r="B18487" s="0" t="n">
        <f aca="false">IF(A18487&lt;$N$2,$F$2,IF(A18487&lt;$N$3,$F$3,IF(A18487&lt;$N$4,$F$4,$F$5)))</f>
        <v>1</v>
      </c>
      <c r="C18487" s="6" t="n">
        <f aca="false">C18486*INDEX($G$2:$G$5,$B18487)+D18486*INDEX($H$2:$H$5,$B18487)+INDEX($K$2:$K$5,$B18487)</f>
        <v>0.388370368821213</v>
      </c>
      <c r="D18487" s="6" t="n">
        <f aca="false">C18486*INDEX($I$2:$I$5,$B18487)+D18486*INDEX($J$2:$J$5,$B18487)+INDEX($L$2:$L$5,$B18487)</f>
        <v>0.433322064385112</v>
      </c>
    </row>
    <row r="18488" customFormat="false" ht="12.75" hidden="false" customHeight="false" outlineLevel="0" collapsed="false">
      <c r="A18488" s="5" t="n">
        <f aca="true">RAND()</f>
        <v>0.695292332735177</v>
      </c>
      <c r="B18488" s="0" t="n">
        <f aca="false">IF(A18488&lt;$N$2,$F$2,IF(A18488&lt;$N$3,$F$3,IF(A18488&lt;$N$4,$F$4,$F$5)))</f>
        <v>1</v>
      </c>
      <c r="C18488" s="6" t="n">
        <f aca="false">C18487*INDEX($G$2:$G$5,$B18488)+D18487*INDEX($H$2:$H$5,$B18488)+INDEX($K$2:$K$5,$B18488)</f>
        <v>0.420759359511459</v>
      </c>
      <c r="D18488" s="6" t="n">
        <f aca="false">C18487*INDEX($I$2:$I$5,$B18488)+D18487*INDEX($J$2:$J$5,$B18488)+INDEX($L$2:$L$5,$B18488)</f>
        <v>0.536520729016575</v>
      </c>
    </row>
    <row r="18489" customFormat="false" ht="12.75" hidden="false" customHeight="false" outlineLevel="0" collapsed="false">
      <c r="A18489" s="5" t="n">
        <f aca="true">RAND()</f>
        <v>0.540888220639563</v>
      </c>
      <c r="B18489" s="0" t="n">
        <f aca="false">IF(A18489&lt;$N$2,$F$2,IF(A18489&lt;$N$3,$F$3,IF(A18489&lt;$N$4,$F$4,$F$5)))</f>
        <v>1</v>
      </c>
      <c r="C18489" s="6" t="n">
        <f aca="false">C18488*INDEX($G$2:$G$5,$B18489)+D18488*INDEX($H$2:$H$5,$B18489)+INDEX($K$2:$K$5,$B18489)</f>
        <v>0.452075963198842</v>
      </c>
      <c r="D18489" s="6" t="n">
        <f aca="false">C18488*INDEX($I$2:$I$5,$B18489)+D18488*INDEX($J$2:$J$5,$B18489)+INDEX($L$2:$L$5,$B18489)</f>
        <v>0.622938002633148</v>
      </c>
    </row>
    <row r="18490" customFormat="false" ht="12.75" hidden="false" customHeight="false" outlineLevel="0" collapsed="false">
      <c r="A18490" s="5" t="n">
        <f aca="true">RAND()</f>
        <v>0.92055001484619</v>
      </c>
      <c r="B18490" s="0" t="n">
        <f aca="false">IF(A18490&lt;$N$2,$F$2,IF(A18490&lt;$N$3,$F$3,IF(A18490&lt;$N$4,$F$4,$F$5)))</f>
        <v>3</v>
      </c>
      <c r="C18490" s="6" t="n">
        <f aca="false">C18489*INDEX($G$2:$G$5,$B18490)+D18489*INDEX($H$2:$H$5,$B18490)+INDEX($K$2:$K$5,$B18490)</f>
        <v>0.683480060265355</v>
      </c>
      <c r="D18490" s="6" t="n">
        <f aca="false">C18489*INDEX($I$2:$I$5,$B18490)+D18489*INDEX($J$2:$J$5,$B18490)+INDEX($L$2:$L$5,$B18490)</f>
        <v>0.181176057055755</v>
      </c>
    </row>
    <row r="18491" customFormat="false" ht="12.75" hidden="false" customHeight="false" outlineLevel="0" collapsed="false">
      <c r="A18491" s="5" t="n">
        <f aca="true">RAND()</f>
        <v>0.266130114711296</v>
      </c>
      <c r="B18491" s="0" t="n">
        <f aca="false">IF(A18491&lt;$N$2,$F$2,IF(A18491&lt;$N$3,$F$3,IF(A18491&lt;$N$4,$F$4,$F$5)))</f>
        <v>1</v>
      </c>
      <c r="C18491" s="6" t="n">
        <f aca="false">C18490*INDEX($G$2:$G$5,$B18491)+D18490*INDEX($H$2:$H$5,$B18491)+INDEX($K$2:$K$5,$B18491)</f>
        <v>0.661978085276349</v>
      </c>
      <c r="D18491" s="6" t="n">
        <f aca="false">C18490*INDEX($I$2:$I$5,$B18491)+D18490*INDEX($J$2:$J$5,$B18491)+INDEX($L$2:$L$5,$B18491)</f>
        <v>0.311529710210518</v>
      </c>
    </row>
    <row r="18492" customFormat="false" ht="12.75" hidden="false" customHeight="false" outlineLevel="0" collapsed="false">
      <c r="A18492" s="5" t="n">
        <f aca="true">RAND()</f>
        <v>0.508047309758871</v>
      </c>
      <c r="B18492" s="0" t="n">
        <f aca="false">IF(A18492&lt;$N$2,$F$2,IF(A18492&lt;$N$3,$F$3,IF(A18492&lt;$N$4,$F$4,$F$5)))</f>
        <v>1</v>
      </c>
      <c r="C18492" s="6" t="n">
        <f aca="false">C18491*INDEX($G$2:$G$5,$B18492)+D18491*INDEX($H$2:$H$5,$B18492)+INDEX($K$2:$K$5,$B18492)</f>
        <v>0.64854599367741</v>
      </c>
      <c r="D18492" s="6" t="n">
        <f aca="false">C18491*INDEX($I$2:$I$5,$B18492)+D18491*INDEX($J$2:$J$5,$B18492)+INDEX($L$2:$L$5,$B18492)</f>
        <v>0.422995534813505</v>
      </c>
    </row>
    <row r="18493" customFormat="false" ht="12.75" hidden="false" customHeight="false" outlineLevel="0" collapsed="false">
      <c r="A18493" s="5" t="n">
        <f aca="true">RAND()</f>
        <v>0.292072317835153</v>
      </c>
      <c r="B18493" s="0" t="n">
        <f aca="false">IF(A18493&lt;$N$2,$F$2,IF(A18493&lt;$N$3,$F$3,IF(A18493&lt;$N$4,$F$4,$F$5)))</f>
        <v>1</v>
      </c>
      <c r="C18493" s="6" t="n">
        <f aca="false">C18492*INDEX($G$2:$G$5,$B18493)+D18492*INDEX($H$2:$H$5,$B18493)+INDEX($K$2:$K$5,$B18493)</f>
        <v>0.64126638342022</v>
      </c>
      <c r="D18493" s="6" t="n">
        <f aca="false">C18492*INDEX($I$2:$I$5,$B18493)+D18492*INDEX($J$2:$J$5,$B18493)+INDEX($L$2:$L$5,$B18493)</f>
        <v>0.518127007290601</v>
      </c>
    </row>
    <row r="18494" customFormat="false" ht="12.75" hidden="false" customHeight="false" outlineLevel="0" collapsed="false">
      <c r="A18494" s="5" t="n">
        <f aca="true">RAND()</f>
        <v>0.989983871763949</v>
      </c>
      <c r="B18494" s="0" t="n">
        <f aca="false">IF(A18494&lt;$N$2,$F$2,IF(A18494&lt;$N$3,$F$3,IF(A18494&lt;$N$4,$F$4,$F$5)))</f>
        <v>4</v>
      </c>
      <c r="C18494" s="6" t="n">
        <f aca="false">C18493*INDEX($G$2:$G$5,$B18494)+D18493*INDEX($H$2:$H$5,$B18494)+INDEX($K$2:$K$5,$B18494)</f>
        <v>0.5</v>
      </c>
      <c r="D18494" s="6" t="n">
        <f aca="false">C18493*INDEX($I$2:$I$5,$B18494)+D18493*INDEX($J$2:$J$5,$B18494)+INDEX($L$2:$L$5,$B18494)</f>
        <v>0.0829003211664962</v>
      </c>
    </row>
    <row r="18495" customFormat="false" ht="12.75" hidden="false" customHeight="false" outlineLevel="0" collapsed="false">
      <c r="A18495" s="5" t="n">
        <f aca="true">RAND()</f>
        <v>0.935070802761343</v>
      </c>
      <c r="B18495" s="0" t="n">
        <f aca="false">IF(A18495&lt;$N$2,$F$2,IF(A18495&lt;$N$3,$F$3,IF(A18495&lt;$N$4,$F$4,$F$5)))</f>
        <v>3</v>
      </c>
      <c r="C18495" s="6" t="n">
        <f aca="false">C18494*INDEX($G$2:$G$5,$B18495)+D18494*INDEX($H$2:$H$5,$B18495)+INDEX($K$2:$K$5,$B18495)</f>
        <v>0.523460790890118</v>
      </c>
      <c r="D18495" s="6" t="n">
        <f aca="false">C18494*INDEX($I$2:$I$5,$B18495)+D18494*INDEX($J$2:$J$5,$B18495)+INDEX($L$2:$L$5,$B18495)</f>
        <v>0.0656473761164596</v>
      </c>
    </row>
    <row r="18496" customFormat="false" ht="12.75" hidden="false" customHeight="false" outlineLevel="0" collapsed="false">
      <c r="A18496" s="5" t="n">
        <f aca="true">RAND()</f>
        <v>0.664076404850122</v>
      </c>
      <c r="B18496" s="0" t="n">
        <f aca="false">IF(A18496&lt;$N$2,$F$2,IF(A18496&lt;$N$3,$F$3,IF(A18496&lt;$N$4,$F$4,$F$5)))</f>
        <v>1</v>
      </c>
      <c r="C18496" s="6" t="n">
        <f aca="false">C18495*INDEX($G$2:$G$5,$B18496)+D18495*INDEX($H$2:$H$5,$B18496)+INDEX($K$2:$K$5,$B18496)</f>
        <v>0.521847164382019</v>
      </c>
      <c r="D18496" s="6" t="n">
        <f aca="false">C18495*INDEX($I$2:$I$5,$B18496)+D18495*INDEX($J$2:$J$5,$B18496)+INDEX($L$2:$L$5,$B18496)</f>
        <v>0.21936657305994</v>
      </c>
    </row>
    <row r="18497" customFormat="false" ht="12.75" hidden="false" customHeight="false" outlineLevel="0" collapsed="false">
      <c r="A18497" s="5" t="n">
        <f aca="true">RAND()</f>
        <v>0.00157585884107598</v>
      </c>
      <c r="B18497" s="0" t="n">
        <f aca="false">IF(A18497&lt;$N$2,$F$2,IF(A18497&lt;$N$3,$F$3,IF(A18497&lt;$N$4,$F$4,$F$5)))</f>
        <v>1</v>
      </c>
      <c r="C18497" s="6" t="n">
        <f aca="false">C18496*INDEX($G$2:$G$5,$B18497)+D18496*INDEX($H$2:$H$5,$B18497)+INDEX($K$2:$K$5,$B18497)</f>
        <v>0.526164805763552</v>
      </c>
      <c r="D18497" s="6" t="n">
        <f aca="false">C18496*INDEX($I$2:$I$5,$B18497)+D18496*INDEX($J$2:$J$5,$B18497)+INDEX($L$2:$L$5,$B18497)</f>
        <v>0.349933875445754</v>
      </c>
    </row>
    <row r="18498" customFormat="false" ht="12.75" hidden="false" customHeight="false" outlineLevel="0" collapsed="false">
      <c r="A18498" s="5" t="n">
        <f aca="true">RAND()</f>
        <v>0.12356115938201</v>
      </c>
      <c r="B18498" s="0" t="n">
        <f aca="false">IF(A18498&lt;$N$2,$F$2,IF(A18498&lt;$N$3,$F$3,IF(A18498&lt;$N$4,$F$4,$F$5)))</f>
        <v>1</v>
      </c>
      <c r="C18498" s="6" t="n">
        <f aca="false">C18497*INDEX($G$2:$G$5,$B18498)+D18497*INDEX($H$2:$H$5,$B18498)+INDEX($K$2:$K$5,$B18498)</f>
        <v>0.534661473484749</v>
      </c>
      <c r="D18498" s="6" t="n">
        <f aca="false">C18497*INDEX($I$2:$I$5,$B18498)+D18497*INDEX($J$2:$J$5,$B18498)+INDEX($L$2:$L$5,$B18498)</f>
        <v>0.460625762440194</v>
      </c>
    </row>
    <row r="18499" customFormat="false" ht="12.75" hidden="false" customHeight="false" outlineLevel="0" collapsed="false">
      <c r="A18499" s="5" t="n">
        <f aca="true">RAND()</f>
        <v>0.907424227266924</v>
      </c>
      <c r="B18499" s="0" t="n">
        <f aca="false">IF(A18499&lt;$N$2,$F$2,IF(A18499&lt;$N$3,$F$3,IF(A18499&lt;$N$4,$F$4,$F$5)))</f>
        <v>3</v>
      </c>
      <c r="C18499" s="6" t="n">
        <f aca="false">C18498*INDEX($G$2:$G$5,$B18499)+D18498*INDEX($H$2:$H$5,$B18499)+INDEX($K$2:$K$5,$B18499)</f>
        <v>0.625157869747863</v>
      </c>
      <c r="D18499" s="6" t="n">
        <f aca="false">C18498*INDEX($I$2:$I$5,$B18499)+D18498*INDEX($J$2:$J$5,$B18499)+INDEX($L$2:$L$5,$B18499)</f>
        <v>0.164180288804361</v>
      </c>
    </row>
    <row r="18500" customFormat="false" ht="12.75" hidden="false" customHeight="false" outlineLevel="0" collapsed="false">
      <c r="A18500" s="5" t="n">
        <f aca="true">RAND()</f>
        <v>0.429330195116504</v>
      </c>
      <c r="B18500" s="0" t="n">
        <f aca="false">IF(A18500&lt;$N$2,$F$2,IF(A18500&lt;$N$3,$F$3,IF(A18500&lt;$N$4,$F$4,$F$5)))</f>
        <v>1</v>
      </c>
      <c r="C18500" s="6" t="n">
        <f aca="false">C18499*INDEX($G$2:$G$5,$B18500)+D18499*INDEX($H$2:$H$5,$B18500)+INDEX($K$2:$K$5,$B18500)</f>
        <v>0.611833702101697</v>
      </c>
      <c r="D18500" s="6" t="n">
        <f aca="false">C18499*INDEX($I$2:$I$5,$B18500)+D18499*INDEX($J$2:$J$5,$B18500)+INDEX($L$2:$L$5,$B18500)</f>
        <v>0.299258224014231</v>
      </c>
    </row>
    <row r="18501" customFormat="false" ht="12.75" hidden="false" customHeight="false" outlineLevel="0" collapsed="false">
      <c r="A18501" s="5" t="n">
        <f aca="true">RAND()</f>
        <v>0.558629452554244</v>
      </c>
      <c r="B18501" s="0" t="n">
        <f aca="false">IF(A18501&lt;$N$2,$F$2,IF(A18501&lt;$N$3,$F$3,IF(A18501&lt;$N$4,$F$4,$F$5)))</f>
        <v>1</v>
      </c>
      <c r="C18501" s="6" t="n">
        <f aca="false">C18500*INDEX($G$2:$G$5,$B18501)+D18500*INDEX($H$2:$H$5,$B18501)+INDEX($K$2:$K$5,$B18501)</f>
        <v>0.605519367372867</v>
      </c>
      <c r="D18501" s="6" t="n">
        <f aca="false">C18500*INDEX($I$2:$I$5,$B18501)+D18500*INDEX($J$2:$J$5,$B18501)+INDEX($L$2:$L$5,$B18501)</f>
        <v>0.41443238521032</v>
      </c>
    </row>
    <row r="18502" customFormat="false" ht="12.75" hidden="false" customHeight="false" outlineLevel="0" collapsed="false">
      <c r="A18502" s="5" t="n">
        <f aca="true">RAND()</f>
        <v>0.937991044443352</v>
      </c>
      <c r="B18502" s="0" t="n">
        <f aca="false">IF(A18502&lt;$N$2,$F$2,IF(A18502&lt;$N$3,$F$3,IF(A18502&lt;$N$4,$F$4,$F$5)))</f>
        <v>3</v>
      </c>
      <c r="C18502" s="6" t="n">
        <f aca="false">C18501*INDEX($G$2:$G$5,$B18502)+D18501*INDEX($H$2:$H$5,$B18502)+INDEX($K$2:$K$5,$B18502)</f>
        <v>0.60145645990859</v>
      </c>
      <c r="D18502" s="6" t="n">
        <f aca="false">C18501*INDEX($I$2:$I$5,$B18502)+D18501*INDEX($J$2:$J$5,$B18502)+INDEX($L$2:$L$5,$B18502)</f>
        <v>0.171655510811791</v>
      </c>
    </row>
    <row r="18503" customFormat="false" ht="12.75" hidden="false" customHeight="false" outlineLevel="0" collapsed="false">
      <c r="A18503" s="5" t="n">
        <f aca="true">RAND()</f>
        <v>0.89694103524428</v>
      </c>
      <c r="B18503" s="0" t="n">
        <f aca="false">IF(A18503&lt;$N$2,$F$2,IF(A18503&lt;$N$3,$F$3,IF(A18503&lt;$N$4,$F$4,$F$5)))</f>
        <v>3</v>
      </c>
      <c r="C18503" s="6" t="n">
        <f aca="false">C18502*INDEX($G$2:$G$5,$B18503)+D18502*INDEX($H$2:$H$5,$B18503)+INDEX($K$2:$K$5,$B18503)</f>
        <v>0.533360040573448</v>
      </c>
      <c r="D18503" s="6" t="n">
        <f aca="false">C18502*INDEX($I$2:$I$5,$B18503)+D18502*INDEX($J$2:$J$5,$B18503)+INDEX($L$2:$L$5,$B18503)</f>
        <v>0.113061035638628</v>
      </c>
    </row>
    <row r="18504" customFormat="false" ht="12.75" hidden="false" customHeight="false" outlineLevel="0" collapsed="false">
      <c r="A18504" s="5" t="n">
        <f aca="true">RAND()</f>
        <v>0.320681496121894</v>
      </c>
      <c r="B18504" s="0" t="n">
        <f aca="false">IF(A18504&lt;$N$2,$F$2,IF(A18504&lt;$N$3,$F$3,IF(A18504&lt;$N$4,$F$4,$F$5)))</f>
        <v>1</v>
      </c>
      <c r="C18504" s="6" t="n">
        <f aca="false">C18503*INDEX($G$2:$G$5,$B18504)+D18503*INDEX($H$2:$H$5,$B18504)+INDEX($K$2:$K$5,$B18504)</f>
        <v>0.532005932765487</v>
      </c>
      <c r="D18504" s="6" t="n">
        <f aca="false">C18503*INDEX($I$2:$I$5,$B18504)+D18503*INDEX($J$2:$J$5,$B18504)+INDEX($L$2:$L$5,$B18504)</f>
        <v>0.259254497755978</v>
      </c>
    </row>
    <row r="18505" customFormat="false" ht="12.75" hidden="false" customHeight="false" outlineLevel="0" collapsed="false">
      <c r="A18505" s="5" t="n">
        <f aca="true">RAND()</f>
        <v>0.548411972035028</v>
      </c>
      <c r="B18505" s="0" t="n">
        <f aca="false">IF(A18505&lt;$N$2,$F$2,IF(A18505&lt;$N$3,$F$3,IF(A18505&lt;$N$4,$F$4,$F$5)))</f>
        <v>1</v>
      </c>
      <c r="C18505" s="6" t="n">
        <f aca="false">C18504*INDEX($G$2:$G$5,$B18505)+D18504*INDEX($H$2:$H$5,$B18505)+INDEX($K$2:$K$5,$B18505)</f>
        <v>0.53626545333487</v>
      </c>
      <c r="D18505" s="6" t="n">
        <f aca="false">C18504*INDEX($I$2:$I$5,$B18505)+D18504*INDEX($J$2:$J$5,$B18505)+INDEX($L$2:$L$5,$B18505)</f>
        <v>0.383422849082502</v>
      </c>
    </row>
    <row r="18506" customFormat="false" ht="12.75" hidden="false" customHeight="false" outlineLevel="0" collapsed="false">
      <c r="A18506" s="5" t="n">
        <f aca="true">RAND()</f>
        <v>0.89154800793621</v>
      </c>
      <c r="B18506" s="0" t="n">
        <f aca="false">IF(A18506&lt;$N$2,$F$2,IF(A18506&lt;$N$3,$F$3,IF(A18506&lt;$N$4,$F$4,$F$5)))</f>
        <v>3</v>
      </c>
      <c r="C18506" s="6" t="n">
        <f aca="false">C18505*INDEX($G$2:$G$5,$B18506)+D18505*INDEX($H$2:$H$5,$B18506)+INDEX($K$2:$K$5,$B18506)</f>
        <v>0.603068848290118</v>
      </c>
      <c r="D18506" s="6" t="n">
        <f aca="false">C18505*INDEX($I$2:$I$5,$B18506)+D18505*INDEX($J$2:$J$5,$B18506)+INDEX($L$2:$L$5,$B18506)</f>
        <v>0.146300233099619</v>
      </c>
    </row>
    <row r="18507" customFormat="false" ht="12.75" hidden="false" customHeight="false" outlineLevel="0" collapsed="false">
      <c r="A18507" s="5" t="n">
        <f aca="true">RAND()</f>
        <v>0.374120028191956</v>
      </c>
      <c r="B18507" s="0" t="n">
        <f aca="false">IF(A18507&lt;$N$2,$F$2,IF(A18507&lt;$N$3,$F$3,IF(A18507&lt;$N$4,$F$4,$F$5)))</f>
        <v>1</v>
      </c>
      <c r="C18507" s="6" t="n">
        <f aca="false">C18506*INDEX($G$2:$G$5,$B18507)+D18506*INDEX($H$2:$H$5,$B18507)+INDEX($K$2:$K$5,$B18507)</f>
        <v>0.592418560822996</v>
      </c>
      <c r="D18507" s="6" t="n">
        <f aca="false">C18506*INDEX($I$2:$I$5,$B18507)+D18506*INDEX($J$2:$J$5,$B18507)+INDEX($L$2:$L$5,$B18507)</f>
        <v>0.284895350514842</v>
      </c>
    </row>
    <row r="18508" customFormat="false" ht="12.75" hidden="false" customHeight="false" outlineLevel="0" collapsed="false">
      <c r="A18508" s="5" t="n">
        <f aca="true">RAND()</f>
        <v>0.820335286219705</v>
      </c>
      <c r="B18508" s="0" t="n">
        <f aca="false">IF(A18508&lt;$N$2,$F$2,IF(A18508&lt;$N$3,$F$3,IF(A18508&lt;$N$4,$F$4,$F$5)))</f>
        <v>2</v>
      </c>
      <c r="C18508" s="6" t="n">
        <f aca="false">C18507*INDEX($G$2:$G$5,$B18508)+D18507*INDEX($H$2:$H$5,$B18508)+INDEX($K$2:$K$5,$B18508)</f>
        <v>0.452320107265776</v>
      </c>
      <c r="D18508" s="6" t="n">
        <f aca="false">C18507*INDEX($I$2:$I$5,$B18508)+D18507*INDEX($J$2:$J$5,$B18508)+INDEX($L$2:$L$5,$B18508)</f>
        <v>0.239010978797421</v>
      </c>
    </row>
    <row r="18509" customFormat="false" ht="12.75" hidden="false" customHeight="false" outlineLevel="0" collapsed="false">
      <c r="A18509" s="5" t="n">
        <f aca="true">RAND()</f>
        <v>0.921067666735924</v>
      </c>
      <c r="B18509" s="0" t="n">
        <f aca="false">IF(A18509&lt;$N$2,$F$2,IF(A18509&lt;$N$3,$F$3,IF(A18509&lt;$N$4,$F$4,$F$5)))</f>
        <v>3</v>
      </c>
      <c r="C18509" s="6" t="n">
        <f aca="false">C18508*INDEX($G$2:$G$5,$B18509)+D18508*INDEX($H$2:$H$5,$B18509)+INDEX($K$2:$K$5,$B18509)</f>
        <v>0.574792090909804</v>
      </c>
      <c r="D18509" s="6" t="n">
        <f aca="false">C18508*INDEX($I$2:$I$5,$B18509)+D18508*INDEX($J$2:$J$5,$B18509)+INDEX($L$2:$L$5,$B18509)</f>
        <v>0.0902488298640905</v>
      </c>
    </row>
    <row r="18510" customFormat="false" ht="12.75" hidden="false" customHeight="false" outlineLevel="0" collapsed="false">
      <c r="A18510" s="5" t="n">
        <f aca="true">RAND()</f>
        <v>0.323054569106263</v>
      </c>
      <c r="B18510" s="0" t="n">
        <f aca="false">IF(A18510&lt;$N$2,$F$2,IF(A18510&lt;$N$3,$F$3,IF(A18510&lt;$N$4,$F$4,$F$5)))</f>
        <v>1</v>
      </c>
      <c r="C18510" s="6" t="n">
        <f aca="false">C18509*INDEX($G$2:$G$5,$B18510)+D18509*INDEX($H$2:$H$5,$B18510)+INDEX($K$2:$K$5,$B18510)</f>
        <v>0.566337691887395</v>
      </c>
      <c r="D18510" s="6" t="n">
        <f aca="false">C18509*INDEX($I$2:$I$5,$B18510)+D18509*INDEX($J$2:$J$5,$B18510)+INDEX($L$2:$L$5,$B18510)</f>
        <v>0.23835394919095</v>
      </c>
    </row>
    <row r="18511" customFormat="false" ht="12.75" hidden="false" customHeight="false" outlineLevel="0" collapsed="false">
      <c r="A18511" s="5" t="n">
        <f aca="true">RAND()</f>
        <v>0.558885465745652</v>
      </c>
      <c r="B18511" s="0" t="n">
        <f aca="false">IF(A18511&lt;$N$2,$F$2,IF(A18511&lt;$N$3,$F$3,IF(A18511&lt;$N$4,$F$4,$F$5)))</f>
        <v>1</v>
      </c>
      <c r="C18511" s="6" t="n">
        <f aca="false">C18510*INDEX($G$2:$G$5,$B18511)+D18510*INDEX($H$2:$H$5,$B18511)+INDEX($K$2:$K$5,$B18511)</f>
        <v>0.564639796532463</v>
      </c>
      <c r="D18511" s="6" t="n">
        <f aca="false">C18510*INDEX($I$2:$I$5,$B18511)+D18510*INDEX($J$2:$J$5,$B18511)+INDEX($L$2:$L$5,$B18511)</f>
        <v>0.364408008263283</v>
      </c>
    </row>
    <row r="18512" customFormat="false" ht="12.75" hidden="false" customHeight="false" outlineLevel="0" collapsed="false">
      <c r="A18512" s="5" t="n">
        <f aca="true">RAND()</f>
        <v>0.74556748267949</v>
      </c>
      <c r="B18512" s="0" t="n">
        <f aca="false">IF(A18512&lt;$N$2,$F$2,IF(A18512&lt;$N$3,$F$3,IF(A18512&lt;$N$4,$F$4,$F$5)))</f>
        <v>2</v>
      </c>
      <c r="C18512" s="6" t="n">
        <f aca="false">C18511*INDEX($G$2:$G$5,$B18512)+D18511*INDEX($H$2:$H$5,$B18512)+INDEX($K$2:$K$5,$B18512)</f>
        <v>0.428877830049393</v>
      </c>
      <c r="D18512" s="6" t="n">
        <f aca="false">C18511*INDEX($I$2:$I$5,$B18512)+D18511*INDEX($J$2:$J$5,$B18512)+INDEX($L$2:$L$5,$B18512)</f>
        <v>0.248396971644203</v>
      </c>
    </row>
    <row r="18513" customFormat="false" ht="12.75" hidden="false" customHeight="false" outlineLevel="0" collapsed="false">
      <c r="A18513" s="5" t="n">
        <f aca="true">RAND()</f>
        <v>0.95066991964572</v>
      </c>
      <c r="B18513" s="0" t="n">
        <f aca="false">IF(A18513&lt;$N$2,$F$2,IF(A18513&lt;$N$3,$F$3,IF(A18513&lt;$N$4,$F$4,$F$5)))</f>
        <v>3</v>
      </c>
      <c r="C18513" s="6" t="n">
        <f aca="false">C18512*INDEX($G$2:$G$5,$B18513)+D18512*INDEX($H$2:$H$5,$B18513)+INDEX($K$2:$K$5,$B18513)</f>
        <v>0.580964668467901</v>
      </c>
      <c r="D18513" s="6" t="n">
        <f aca="false">C18512*INDEX($I$2:$I$5,$B18513)+D18512*INDEX($J$2:$J$5,$B18513)+INDEX($L$2:$L$5,$B18513)</f>
        <v>0.0863783180925185</v>
      </c>
    </row>
    <row r="18514" customFormat="false" ht="12.75" hidden="false" customHeight="false" outlineLevel="0" collapsed="false">
      <c r="A18514" s="5" t="n">
        <f aca="true">RAND()</f>
        <v>0.0511329692292239</v>
      </c>
      <c r="B18514" s="0" t="n">
        <f aca="false">IF(A18514&lt;$N$2,$F$2,IF(A18514&lt;$N$3,$F$3,IF(A18514&lt;$N$4,$F$4,$F$5)))</f>
        <v>1</v>
      </c>
      <c r="C18514" s="6" t="n">
        <f aca="false">C18513*INDEX($G$2:$G$5,$B18514)+D18513*INDEX($H$2:$H$5,$B18514)+INDEX($K$2:$K$5,$B18514)</f>
        <v>0.571435001298671</v>
      </c>
      <c r="D18514" s="6" t="n">
        <f aca="false">C18513*INDEX($I$2:$I$5,$B18514)+D18513*INDEX($J$2:$J$5,$B18514)+INDEX($L$2:$L$5,$B18514)</f>
        <v>0.234839499327236</v>
      </c>
    </row>
    <row r="18515" customFormat="false" ht="12.75" hidden="false" customHeight="false" outlineLevel="0" collapsed="false">
      <c r="A18515" s="5" t="n">
        <f aca="true">RAND()</f>
        <v>0.60305531773418</v>
      </c>
      <c r="B18515" s="0" t="n">
        <f aca="false">IF(A18515&lt;$N$2,$F$2,IF(A18515&lt;$N$3,$F$3,IF(A18515&lt;$N$4,$F$4,$F$5)))</f>
        <v>1</v>
      </c>
      <c r="C18515" s="6" t="n">
        <f aca="false">C18514*INDEX($G$2:$G$5,$B18515)+D18514*INDEX($H$2:$H$5,$B18515)+INDEX($K$2:$K$5,$B18515)</f>
        <v>0.568837377577679</v>
      </c>
      <c r="D18515" s="6" t="n">
        <f aca="false">C18514*INDEX($I$2:$I$5,$B18515)+D18514*INDEX($J$2:$J$5,$B18515)+INDEX($L$2:$L$5,$B18515)</f>
        <v>0.361235639880772</v>
      </c>
    </row>
    <row r="18516" customFormat="false" ht="12.75" hidden="false" customHeight="false" outlineLevel="0" collapsed="false">
      <c r="A18516" s="5" t="n">
        <f aca="true">RAND()</f>
        <v>0.177163460019921</v>
      </c>
      <c r="B18516" s="0" t="n">
        <f aca="false">IF(A18516&lt;$N$2,$F$2,IF(A18516&lt;$N$3,$F$3,IF(A18516&lt;$N$4,$F$4,$F$5)))</f>
        <v>1</v>
      </c>
      <c r="C18516" s="6" t="n">
        <f aca="false">C18515*INDEX($G$2:$G$5,$B18516)+D18515*INDEX($H$2:$H$5,$B18516)+INDEX($K$2:$K$5,$B18516)</f>
        <v>0.571308652239038</v>
      </c>
      <c r="D18516" s="6" t="n">
        <f aca="false">C18515*INDEX($I$2:$I$5,$B18516)+D18515*INDEX($J$2:$J$5,$B18516)+INDEX($L$2:$L$5,$B18516)</f>
        <v>0.468642075288402</v>
      </c>
    </row>
    <row r="18517" customFormat="false" ht="12.75" hidden="false" customHeight="false" outlineLevel="0" collapsed="false">
      <c r="A18517" s="5" t="n">
        <f aca="true">RAND()</f>
        <v>0.110290018071661</v>
      </c>
      <c r="B18517" s="0" t="n">
        <f aca="false">IF(A18517&lt;$N$2,$F$2,IF(A18517&lt;$N$3,$F$3,IF(A18517&lt;$N$4,$F$4,$F$5)))</f>
        <v>1</v>
      </c>
      <c r="C18517" s="6" t="n">
        <f aca="false">C18516*INDEX($G$2:$G$5,$B18517)+D18516*INDEX($H$2:$H$5,$B18517)+INDEX($K$2:$K$5,$B18517)</f>
        <v>0.577380802536614</v>
      </c>
      <c r="D18517" s="6" t="n">
        <f aca="false">C18516*INDEX($I$2:$I$5,$B18517)+D18516*INDEX($J$2:$J$5,$B18517)+INDEX($L$2:$L$5,$B18517)</f>
        <v>0.559738701787009</v>
      </c>
    </row>
    <row r="18518" customFormat="false" ht="12.75" hidden="false" customHeight="false" outlineLevel="0" collapsed="false">
      <c r="A18518" s="5" t="n">
        <f aca="true">RAND()</f>
        <v>0.881669042855711</v>
      </c>
      <c r="B18518" s="0" t="n">
        <f aca="false">IF(A18518&lt;$N$2,$F$2,IF(A18518&lt;$N$3,$F$3,IF(A18518&lt;$N$4,$F$4,$F$5)))</f>
        <v>3</v>
      </c>
      <c r="C18518" s="6" t="n">
        <f aca="false">C18517*INDEX($G$2:$G$5,$B18518)+D18517*INDEX($H$2:$H$5,$B18518)+INDEX($K$2:$K$5,$B18518)</f>
        <v>0.646798932225231</v>
      </c>
      <c r="D18518" s="6" t="n">
        <f aca="false">C18517*INDEX($I$2:$I$5,$B18518)+D18517*INDEX($J$2:$J$5,$B18518)+INDEX($L$2:$L$5,$B18518)</f>
        <v>0.198777080983041</v>
      </c>
    </row>
    <row r="18519" customFormat="false" ht="12.75" hidden="false" customHeight="false" outlineLevel="0" collapsed="false">
      <c r="A18519" s="5" t="n">
        <f aca="true">RAND()</f>
        <v>0.282609678154756</v>
      </c>
      <c r="B18519" s="0" t="n">
        <f aca="false">IF(A18519&lt;$N$2,$F$2,IF(A18519&lt;$N$3,$F$3,IF(A18519&lt;$N$4,$F$4,$F$5)))</f>
        <v>1</v>
      </c>
      <c r="C18519" s="6" t="n">
        <f aca="false">C18518*INDEX($G$2:$G$5,$B18519)+D18518*INDEX($H$2:$H$5,$B18519)+INDEX($K$2:$K$5,$B18519)</f>
        <v>0.631487045455594</v>
      </c>
      <c r="D18519" s="6" t="n">
        <f aca="false">C18518*INDEX($I$2:$I$5,$B18519)+D18518*INDEX($J$2:$J$5,$B18519)+INDEX($L$2:$L$5,$B18519)</f>
        <v>0.327830181262268</v>
      </c>
    </row>
    <row r="18520" customFormat="false" ht="12.75" hidden="false" customHeight="false" outlineLevel="0" collapsed="false">
      <c r="A18520" s="5" t="n">
        <f aca="true">RAND()</f>
        <v>0.562203403580288</v>
      </c>
      <c r="B18520" s="0" t="n">
        <f aca="false">IF(A18520&lt;$N$2,$F$2,IF(A18520&lt;$N$3,$F$3,IF(A18520&lt;$N$4,$F$4,$F$5)))</f>
        <v>1</v>
      </c>
      <c r="C18520" s="6" t="n">
        <f aca="false">C18519*INDEX($G$2:$G$5,$B18520)+D18519*INDEX($H$2:$H$5,$B18520)+INDEX($K$2:$K$5,$B18520)</f>
        <v>0.623262218298503</v>
      </c>
      <c r="D18520" s="6" t="n">
        <f aca="false">C18519*INDEX($I$2:$I$5,$B18520)+D18519*INDEX($J$2:$J$5,$B18520)+INDEX($L$2:$L$5,$B18520)</f>
        <v>0.437962803209809</v>
      </c>
    </row>
    <row r="18521" customFormat="false" ht="12.75" hidden="false" customHeight="false" outlineLevel="0" collapsed="false">
      <c r="A18521" s="5" t="n">
        <f aca="true">RAND()</f>
        <v>0.121540707170273</v>
      </c>
      <c r="B18521" s="0" t="n">
        <f aca="false">IF(A18521&lt;$N$2,$F$2,IF(A18521&lt;$N$3,$F$3,IF(A18521&lt;$N$4,$F$4,$F$5)))</f>
        <v>1</v>
      </c>
      <c r="C18521" s="6" t="n">
        <f aca="false">C18520*INDEX($G$2:$G$5,$B18521)+D18520*INDEX($H$2:$H$5,$B18521)+INDEX($K$2:$K$5,$B18521)</f>
        <v>0.620354247054192</v>
      </c>
      <c r="D18521" s="6" t="n">
        <f aca="false">C18520*INDEX($I$2:$I$5,$B18521)+D18520*INDEX($J$2:$J$5,$B18521)+INDEX($L$2:$L$5,$B18521)</f>
        <v>0.531769717848083</v>
      </c>
    </row>
    <row r="18522" customFormat="false" ht="12.75" hidden="false" customHeight="false" outlineLevel="0" collapsed="false">
      <c r="A18522" s="5" t="n">
        <f aca="true">RAND()</f>
        <v>0.383470059714525</v>
      </c>
      <c r="B18522" s="0" t="n">
        <f aca="false">IF(A18522&lt;$N$2,$F$2,IF(A18522&lt;$N$3,$F$3,IF(A18522&lt;$N$4,$F$4,$F$5)))</f>
        <v>1</v>
      </c>
      <c r="C18522" s="6" t="n">
        <f aca="false">C18521*INDEX($G$2:$G$5,$B18522)+D18521*INDEX($H$2:$H$5,$B18522)+INDEX($K$2:$K$5,$B18522)</f>
        <v>0.621356235309388</v>
      </c>
      <c r="D18522" s="6" t="n">
        <f aca="false">C18521*INDEX($I$2:$I$5,$B18522)+D18521*INDEX($J$2:$J$5,$B18522)+INDEX($L$2:$L$5,$B18522)</f>
        <v>0.611519383312017</v>
      </c>
    </row>
    <row r="18523" customFormat="false" ht="12.75" hidden="false" customHeight="false" outlineLevel="0" collapsed="false">
      <c r="A18523" s="5" t="n">
        <f aca="true">RAND()</f>
        <v>0.305422404116925</v>
      </c>
      <c r="B18523" s="0" t="n">
        <f aca="false">IF(A18523&lt;$N$2,$F$2,IF(A18523&lt;$N$3,$F$3,IF(A18523&lt;$N$4,$F$4,$F$5)))</f>
        <v>1</v>
      </c>
      <c r="C18523" s="6" t="n">
        <f aca="false">C18522*INDEX($G$2:$G$5,$B18523)+D18522*INDEX($H$2:$H$5,$B18523)+INDEX($K$2:$K$5,$B18523)</f>
        <v>0.625157660960215</v>
      </c>
      <c r="D18523" s="6" t="n">
        <f aca="false">C18522*INDEX($I$2:$I$5,$B18523)+D18522*INDEX($J$2:$J$5,$B18523)+INDEX($L$2:$L$5,$B18523)</f>
        <v>0.679189775725455</v>
      </c>
    </row>
    <row r="18524" customFormat="false" ht="12.75" hidden="false" customHeight="false" outlineLevel="0" collapsed="false">
      <c r="A18524" s="5" t="n">
        <f aca="true">RAND()</f>
        <v>0.297775328552422</v>
      </c>
      <c r="B18524" s="0" t="n">
        <f aca="false">IF(A18524&lt;$N$2,$F$2,IF(A18524&lt;$N$3,$F$3,IF(A18524&lt;$N$4,$F$4,$F$5)))</f>
        <v>1</v>
      </c>
      <c r="C18524" s="6" t="n">
        <f aca="false">C18523*INDEX($G$2:$G$5,$B18524)+D18523*INDEX($H$2:$H$5,$B18524)+INDEX($K$2:$K$5,$B18524)</f>
        <v>0.630888875857064</v>
      </c>
      <c r="D18524" s="6" t="n">
        <f aca="false">C18523*INDEX($I$2:$I$5,$B18524)+D18523*INDEX($J$2:$J$5,$B18524)+INDEX($L$2:$L$5,$B18524)</f>
        <v>0.736501286135384</v>
      </c>
    </row>
    <row r="18525" customFormat="false" ht="12.75" hidden="false" customHeight="false" outlineLevel="0" collapsed="false">
      <c r="A18525" s="5" t="n">
        <f aca="true">RAND()</f>
        <v>0.196929525944133</v>
      </c>
      <c r="B18525" s="0" t="n">
        <f aca="false">IF(A18525&lt;$N$2,$F$2,IF(A18525&lt;$N$3,$F$3,IF(A18525&lt;$N$4,$F$4,$F$5)))</f>
        <v>1</v>
      </c>
      <c r="C18525" s="6" t="n">
        <f aca="false">C18524*INDEX($G$2:$G$5,$B18525)+D18524*INDEX($H$2:$H$5,$B18525)+INDEX($K$2:$K$5,$B18525)</f>
        <v>0.637875203189657</v>
      </c>
      <c r="D18525" s="6" t="n">
        <f aca="false">C18524*INDEX($I$2:$I$5,$B18525)+D18524*INDEX($J$2:$J$5,$B18525)+INDEX($L$2:$L$5,$B18525)</f>
        <v>0.784946703522229</v>
      </c>
    </row>
    <row r="18526" customFormat="false" ht="12.75" hidden="false" customHeight="false" outlineLevel="0" collapsed="false">
      <c r="A18526" s="5" t="n">
        <f aca="true">RAND()</f>
        <v>0.695457918472624</v>
      </c>
      <c r="B18526" s="0" t="n">
        <f aca="false">IF(A18526&lt;$N$2,$F$2,IF(A18526&lt;$N$3,$F$3,IF(A18526&lt;$N$4,$F$4,$F$5)))</f>
        <v>1</v>
      </c>
      <c r="C18526" s="6" t="n">
        <f aca="false">C18525*INDEX($G$2:$G$5,$B18526)+D18525*INDEX($H$2:$H$5,$B18526)+INDEX($K$2:$K$5,$B18526)</f>
        <v>0.645599075538341</v>
      </c>
      <c r="D18526" s="6" t="n">
        <f aca="false">C18525*INDEX($I$2:$I$5,$B18526)+D18525*INDEX($J$2:$J$5,$B18526)+INDEX($L$2:$L$5,$B18526)</f>
        <v>0.825818368772356</v>
      </c>
    </row>
    <row r="18527" customFormat="false" ht="12.75" hidden="false" customHeight="false" outlineLevel="0" collapsed="false">
      <c r="A18527" s="5" t="n">
        <f aca="true">RAND()</f>
        <v>0.959889825377089</v>
      </c>
      <c r="B18527" s="0" t="n">
        <f aca="false">IF(A18527&lt;$N$2,$F$2,IF(A18527&lt;$N$3,$F$3,IF(A18527&lt;$N$4,$F$4,$F$5)))</f>
        <v>3</v>
      </c>
      <c r="C18527" s="6" t="n">
        <f aca="false">C18526*INDEX($G$2:$G$5,$B18527)+D18526*INDEX($H$2:$H$5,$B18527)+INDEX($K$2:$K$5,$B18527)</f>
        <v>0.711866737031826</v>
      </c>
      <c r="D18527" s="6" t="n">
        <f aca="false">C18526*INDEX($I$2:$I$5,$B18527)+D18526*INDEX($J$2:$J$5,$B18527)+INDEX($L$2:$L$5,$B18527)</f>
        <v>0.279574713039017</v>
      </c>
    </row>
    <row r="18528" customFormat="false" ht="12.75" hidden="false" customHeight="false" outlineLevel="0" collapsed="false">
      <c r="A18528" s="5" t="n">
        <f aca="true">RAND()</f>
        <v>0.984876639933673</v>
      </c>
      <c r="B18528" s="0" t="n">
        <f aca="false">IF(A18528&lt;$N$2,$F$2,IF(A18528&lt;$N$3,$F$3,IF(A18528&lt;$N$4,$F$4,$F$5)))</f>
        <v>4</v>
      </c>
      <c r="C18528" s="6" t="n">
        <f aca="false">C18527*INDEX($G$2:$G$5,$B18528)+D18527*INDEX($H$2:$H$5,$B18528)+INDEX($K$2:$K$5,$B18528)</f>
        <v>0.5</v>
      </c>
      <c r="D18528" s="6" t="n">
        <f aca="false">C18527*INDEX($I$2:$I$5,$B18528)+D18527*INDEX($J$2:$J$5,$B18528)+INDEX($L$2:$L$5,$B18528)</f>
        <v>0.0447319540862427</v>
      </c>
    </row>
    <row r="18529" customFormat="false" ht="12.75" hidden="false" customHeight="false" outlineLevel="0" collapsed="false">
      <c r="A18529" s="5" t="n">
        <f aca="true">RAND()</f>
        <v>0.680521791472887</v>
      </c>
      <c r="B18529" s="0" t="n">
        <f aca="false">IF(A18529&lt;$N$2,$F$2,IF(A18529&lt;$N$3,$F$3,IF(A18529&lt;$N$4,$F$4,$F$5)))</f>
        <v>1</v>
      </c>
      <c r="C18529" s="6" t="n">
        <f aca="false">C18528*INDEX($G$2:$G$5,$B18529)+D18528*INDEX($H$2:$H$5,$B18529)+INDEX($K$2:$K$5,$B18529)</f>
        <v>0.501155082301191</v>
      </c>
      <c r="D18529" s="6" t="n">
        <f aca="false">C18528*INDEX($I$2:$I$5,$B18529)+D18528*INDEX($J$2:$J$5,$B18529)+INDEX($L$2:$L$5,$B18529)</f>
        <v>0.20247742901922</v>
      </c>
    </row>
    <row r="18530" customFormat="false" ht="12.75" hidden="false" customHeight="false" outlineLevel="0" collapsed="false">
      <c r="A18530" s="5" t="n">
        <f aca="true">RAND()</f>
        <v>0.64472502878021</v>
      </c>
      <c r="B18530" s="0" t="n">
        <f aca="false">IF(A18530&lt;$N$2,$F$2,IF(A18530&lt;$N$3,$F$3,IF(A18530&lt;$N$4,$F$4,$F$5)))</f>
        <v>1</v>
      </c>
      <c r="C18530" s="6" t="n">
        <f aca="false">C18529*INDEX($G$2:$G$5,$B18530)+D18529*INDEX($H$2:$H$5,$B18530)+INDEX($K$2:$K$5,$B18530)</f>
        <v>0.507972329747422</v>
      </c>
      <c r="D18530" s="6" t="n">
        <f aca="false">C18529*INDEX($I$2:$I$5,$B18530)+D18529*INDEX($J$2:$J$5,$B18530)+INDEX($L$2:$L$5,$B18530)</f>
        <v>0.336360599192174</v>
      </c>
    </row>
    <row r="18531" customFormat="false" ht="12.75" hidden="false" customHeight="false" outlineLevel="0" collapsed="false">
      <c r="A18531" s="5" t="n">
        <f aca="true">RAND()</f>
        <v>0.464601275618124</v>
      </c>
      <c r="B18531" s="0" t="n">
        <f aca="false">IF(A18531&lt;$N$2,$F$2,IF(A18531&lt;$N$3,$F$3,IF(A18531&lt;$N$4,$F$4,$F$5)))</f>
        <v>1</v>
      </c>
      <c r="C18531" s="6" t="n">
        <f aca="false">C18530*INDEX($G$2:$G$5,$B18531)+D18530*INDEX($H$2:$H$5,$B18531)+INDEX($K$2:$K$5,$B18531)</f>
        <v>0.518713850125672</v>
      </c>
      <c r="D18531" s="6" t="n">
        <f aca="false">C18530*INDEX($I$2:$I$5,$B18531)+D18530*INDEX($J$2:$J$5,$B18531)+INDEX($L$2:$L$5,$B18531)</f>
        <v>0.449775172513501</v>
      </c>
    </row>
    <row r="18532" customFormat="false" ht="12.75" hidden="false" customHeight="false" outlineLevel="0" collapsed="false">
      <c r="A18532" s="5" t="n">
        <f aca="true">RAND()</f>
        <v>0.0888539030288583</v>
      </c>
      <c r="B18532" s="0" t="n">
        <f aca="false">IF(A18532&lt;$N$2,$F$2,IF(A18532&lt;$N$3,$F$3,IF(A18532&lt;$N$4,$F$4,$F$5)))</f>
        <v>1</v>
      </c>
      <c r="C18532" s="6" t="n">
        <f aca="false">C18531*INDEX($G$2:$G$5,$B18532)+D18531*INDEX($H$2:$H$5,$B18532)+INDEX($K$2:$K$5,$B18532)</f>
        <v>0.532029740139695</v>
      </c>
      <c r="D18532" s="6" t="n">
        <f aca="false">C18531*INDEX($I$2:$I$5,$B18532)+D18531*INDEX($J$2:$J$5,$B18532)+INDEX($L$2:$L$5,$B18532)</f>
        <v>0.545666709009312</v>
      </c>
    </row>
    <row r="18533" customFormat="false" ht="12.75" hidden="false" customHeight="false" outlineLevel="0" collapsed="false">
      <c r="A18533" s="5" t="n">
        <f aca="true">RAND()</f>
        <v>0.972768795945765</v>
      </c>
      <c r="B18533" s="0" t="n">
        <f aca="false">IF(A18533&lt;$N$2,$F$2,IF(A18533&lt;$N$3,$F$3,IF(A18533&lt;$N$4,$F$4,$F$5)))</f>
        <v>4</v>
      </c>
      <c r="C18533" s="6" t="n">
        <f aca="false">C18532*INDEX($G$2:$G$5,$B18533)+D18532*INDEX($H$2:$H$5,$B18533)+INDEX($K$2:$K$5,$B18533)</f>
        <v>0.5</v>
      </c>
      <c r="D18533" s="6" t="n">
        <f aca="false">C18532*INDEX($I$2:$I$5,$B18533)+D18532*INDEX($J$2:$J$5,$B18533)+INDEX($L$2:$L$5,$B18533)</f>
        <v>0.08730667344149</v>
      </c>
    </row>
    <row r="18534" customFormat="false" ht="12.75" hidden="false" customHeight="false" outlineLevel="0" collapsed="false">
      <c r="A18534" s="5" t="n">
        <f aca="true">RAND()</f>
        <v>0.00441004112501135</v>
      </c>
      <c r="B18534" s="0" t="n">
        <f aca="false">IF(A18534&lt;$N$2,$F$2,IF(A18534&lt;$N$3,$F$3,IF(A18534&lt;$N$4,$F$4,$F$5)))</f>
        <v>1</v>
      </c>
      <c r="C18534" s="6" t="n">
        <f aca="false">C18533*INDEX($G$2:$G$5,$B18534)+D18533*INDEX($H$2:$H$5,$B18534)+INDEX($K$2:$K$5,$B18534)</f>
        <v>0.502730346917335</v>
      </c>
      <c r="D18534" s="6" t="n">
        <f aca="false">C18533*INDEX($I$2:$I$5,$B18534)+D18533*INDEX($J$2:$J$5,$B18534)+INDEX($L$2:$L$5,$B18534)</f>
        <v>0.238623365751825</v>
      </c>
    </row>
    <row r="18535" customFormat="false" ht="12.75" hidden="false" customHeight="false" outlineLevel="0" collapsed="false">
      <c r="A18535" s="5" t="n">
        <f aca="true">RAND()</f>
        <v>0.154144792494417</v>
      </c>
      <c r="B18535" s="0" t="n">
        <f aca="false">IF(A18535&lt;$N$2,$F$2,IF(A18535&lt;$N$3,$F$3,IF(A18535&lt;$N$4,$F$4,$F$5)))</f>
        <v>1</v>
      </c>
      <c r="C18535" s="6" t="n">
        <f aca="false">C18534*INDEX($G$2:$G$5,$B18535)+D18534*INDEX($H$2:$H$5,$B18535)+INDEX($K$2:$K$5,$B18535)</f>
        <v>0.510647129065635</v>
      </c>
      <c r="D18535" s="6" t="n">
        <f aca="false">C18534*INDEX($I$2:$I$5,$B18535)+D18534*INDEX($J$2:$J$5,$B18535)+INDEX($L$2:$L$5,$B18535)</f>
        <v>0.366990214687358</v>
      </c>
    </row>
    <row r="18536" customFormat="false" ht="12.75" hidden="false" customHeight="false" outlineLevel="0" collapsed="false">
      <c r="A18536" s="5" t="n">
        <f aca="true">RAND()</f>
        <v>0.619843708112072</v>
      </c>
      <c r="B18536" s="0" t="n">
        <f aca="false">IF(A18536&lt;$N$2,$F$2,IF(A18536&lt;$N$3,$F$3,IF(A18536&lt;$N$4,$F$4,$F$5)))</f>
        <v>1</v>
      </c>
      <c r="C18536" s="6" t="n">
        <f aca="false">C18535*INDEX($G$2:$G$5,$B18536)+D18535*INDEX($H$2:$H$5,$B18536)+INDEX($K$2:$K$5,$B18536)</f>
        <v>0.522118050520156</v>
      </c>
      <c r="D18536" s="6" t="n">
        <f aca="false">C18535*INDEX($I$2:$I$5,$B18536)+D18535*INDEX($J$2:$J$5,$B18536)+INDEX($L$2:$L$5,$B18536)</f>
        <v>0.475680748494139</v>
      </c>
    </row>
    <row r="18537" customFormat="false" ht="12.75" hidden="false" customHeight="false" outlineLevel="0" collapsed="false">
      <c r="A18537" s="5" t="n">
        <f aca="true">RAND()</f>
        <v>0.81685337200133</v>
      </c>
      <c r="B18537" s="0" t="n">
        <f aca="false">IF(A18537&lt;$N$2,$F$2,IF(A18537&lt;$N$3,$F$3,IF(A18537&lt;$N$4,$F$4,$F$5)))</f>
        <v>2</v>
      </c>
      <c r="C18537" s="6" t="n">
        <f aca="false">C18536*INDEX($G$2:$G$5,$B18537)+D18536*INDEX($H$2:$H$5,$B18537)+INDEX($K$2:$K$5,$B18537)</f>
        <v>0.395353406792796</v>
      </c>
      <c r="D18537" s="6" t="n">
        <f aca="false">C18536*INDEX($I$2:$I$5,$B18537)+D18536*INDEX($J$2:$J$5,$B18537)+INDEX($L$2:$L$5,$B18537)</f>
        <v>0.260707786870901</v>
      </c>
    </row>
    <row r="18538" customFormat="false" ht="12.75" hidden="false" customHeight="false" outlineLevel="0" collapsed="false">
      <c r="A18538" s="5" t="n">
        <f aca="true">RAND()</f>
        <v>0.657359985001631</v>
      </c>
      <c r="B18538" s="0" t="n">
        <f aca="false">IF(A18538&lt;$N$2,$F$2,IF(A18538&lt;$N$3,$F$3,IF(A18538&lt;$N$4,$F$4,$F$5)))</f>
        <v>1</v>
      </c>
      <c r="C18538" s="6" t="n">
        <f aca="false">C18537*INDEX($G$2:$G$5,$B18538)+D18537*INDEX($H$2:$H$5,$B18538)+INDEX($K$2:$K$5,$B18538)</f>
        <v>0.420301230481307</v>
      </c>
      <c r="D18538" s="6" t="n">
        <f aca="false">C18537*INDEX($I$2:$I$5,$B18538)+D18537*INDEX($J$2:$J$5,$B18538)+INDEX($L$2:$L$5,$B18538)</f>
        <v>0.389712835002061</v>
      </c>
    </row>
    <row r="18539" customFormat="false" ht="12.75" hidden="false" customHeight="false" outlineLevel="0" collapsed="false">
      <c r="A18539" s="5" t="n">
        <f aca="true">RAND()</f>
        <v>0.584398304952692</v>
      </c>
      <c r="B18539" s="0" t="n">
        <f aca="false">IF(A18539&lt;$N$2,$F$2,IF(A18539&lt;$N$3,$F$3,IF(A18539&lt;$N$4,$F$4,$F$5)))</f>
        <v>1</v>
      </c>
      <c r="C18539" s="6" t="n">
        <f aca="false">C18538*INDEX($G$2:$G$5,$B18539)+D18538*INDEX($H$2:$H$5,$B18539)+INDEX($K$2:$K$5,$B18539)</f>
        <v>0.446255119573706</v>
      </c>
      <c r="D18539" s="6" t="n">
        <f aca="false">C18538*INDEX($I$2:$I$5,$B18539)+D18538*INDEX($J$2:$J$5,$B18539)+INDEX($L$2:$L$5,$B18539)</f>
        <v>0.498315051388942</v>
      </c>
    </row>
    <row r="18540" customFormat="false" ht="12.75" hidden="false" customHeight="false" outlineLevel="0" collapsed="false">
      <c r="A18540" s="5" t="n">
        <f aca="true">RAND()</f>
        <v>0.665486462810433</v>
      </c>
      <c r="B18540" s="0" t="n">
        <f aca="false">IF(A18540&lt;$N$2,$F$2,IF(A18540&lt;$N$3,$F$3,IF(A18540&lt;$N$4,$F$4,$F$5)))</f>
        <v>1</v>
      </c>
      <c r="C18540" s="6" t="n">
        <f aca="false">C18539*INDEX($G$2:$G$5,$B18540)+D18539*INDEX($H$2:$H$5,$B18540)+INDEX($K$2:$K$5,$B18540)</f>
        <v>0.472308253419467</v>
      </c>
      <c r="D18540" s="6" t="n">
        <f aca="false">C18539*INDEX($I$2:$I$5,$B18540)+D18539*INDEX($J$2:$J$5,$B18540)+INDEX($L$2:$L$5,$B18540)</f>
        <v>0.589558039204984</v>
      </c>
    </row>
    <row r="18541" customFormat="false" ht="12.75" hidden="false" customHeight="false" outlineLevel="0" collapsed="false">
      <c r="A18541" s="5" t="n">
        <f aca="true">RAND()</f>
        <v>0.364342229601017</v>
      </c>
      <c r="B18541" s="0" t="n">
        <f aca="false">IF(A18541&lt;$N$2,$F$2,IF(A18541&lt;$N$3,$F$3,IF(A18541&lt;$N$4,$F$4,$F$5)))</f>
        <v>1</v>
      </c>
      <c r="C18541" s="6" t="n">
        <f aca="false">C18540*INDEX($G$2:$G$5,$B18541)+D18540*INDEX($H$2:$H$5,$B18541)+INDEX($K$2:$K$5,$B18541)</f>
        <v>0.497803354603712</v>
      </c>
      <c r="D18541" s="6" t="n">
        <f aca="false">C18540*INDEX($I$2:$I$5,$B18541)+D18540*INDEX($J$2:$J$5,$B18541)+INDEX($L$2:$L$5,$B18541)</f>
        <v>0.666059369908511</v>
      </c>
    </row>
    <row r="18542" customFormat="false" ht="12.75" hidden="false" customHeight="false" outlineLevel="0" collapsed="false">
      <c r="A18542" s="5" t="n">
        <f aca="true">RAND()</f>
        <v>0.617519703654718</v>
      </c>
      <c r="B18542" s="0" t="n">
        <f aca="false">IF(A18542&lt;$N$2,$F$2,IF(A18542&lt;$N$3,$F$3,IF(A18542&lt;$N$4,$F$4,$F$5)))</f>
        <v>1</v>
      </c>
      <c r="C18542" s="6" t="n">
        <f aca="false">C18541*INDEX($G$2:$G$5,$B18542)+D18541*INDEX($H$2:$H$5,$B18542)+INDEX($K$2:$K$5,$B18542)</f>
        <v>0.522279244745166</v>
      </c>
      <c r="D18542" s="6" t="n">
        <f aca="false">C18541*INDEX($I$2:$I$5,$B18542)+D18541*INDEX($J$2:$J$5,$B18542)+INDEX($L$2:$L$5,$B18542)</f>
        <v>0.730065680931989</v>
      </c>
    </row>
    <row r="18543" customFormat="false" ht="12.75" hidden="false" customHeight="false" outlineLevel="0" collapsed="false">
      <c r="A18543" s="5" t="n">
        <f aca="true">RAND()</f>
        <v>0.921644225488598</v>
      </c>
      <c r="B18543" s="0" t="n">
        <f aca="false">IF(A18543&lt;$N$2,$F$2,IF(A18543&lt;$N$3,$F$3,IF(A18543&lt;$N$4,$F$4,$F$5)))</f>
        <v>3</v>
      </c>
      <c r="C18543" s="6" t="n">
        <f aca="false">C18542*INDEX($G$2:$G$5,$B18543)+D18542*INDEX($H$2:$H$5,$B18543)+INDEX($K$2:$K$5,$B18543)</f>
        <v>0.703266700991978</v>
      </c>
      <c r="D18543" s="6" t="n">
        <f aca="false">C18542*INDEX($I$2:$I$5,$B18543)+D18542*INDEX($J$2:$J$5,$B18543)+INDEX($L$2:$L$5,$B18543)</f>
        <v>0.224818170014625</v>
      </c>
    </row>
    <row r="18544" customFormat="false" ht="12.75" hidden="false" customHeight="false" outlineLevel="0" collapsed="false">
      <c r="A18544" s="5" t="n">
        <f aca="true">RAND()</f>
        <v>0.528848783686165</v>
      </c>
      <c r="B18544" s="0" t="n">
        <f aca="false">IF(A18544&lt;$N$2,$F$2,IF(A18544&lt;$N$3,$F$3,IF(A18544&lt;$N$4,$F$4,$F$5)))</f>
        <v>1</v>
      </c>
      <c r="C18544" s="6" t="n">
        <f aca="false">C18543*INDEX($G$2:$G$5,$B18544)+D18543*INDEX($H$2:$H$5,$B18544)+INDEX($K$2:$K$5,$B18544)</f>
        <v>0.68039170143273</v>
      </c>
      <c r="D18544" s="6" t="n">
        <f aca="false">C18543*INDEX($I$2:$I$5,$B18544)+D18543*INDEX($J$2:$J$5,$B18544)+INDEX($L$2:$L$5,$B18544)</f>
        <v>0.347849758405713</v>
      </c>
    </row>
    <row r="18545" customFormat="false" ht="12.75" hidden="false" customHeight="false" outlineLevel="0" collapsed="false">
      <c r="A18545" s="5" t="n">
        <f aca="true">RAND()</f>
        <v>0.168688087102692</v>
      </c>
      <c r="B18545" s="0" t="n">
        <f aca="false">IF(A18545&lt;$N$2,$F$2,IF(A18545&lt;$N$3,$F$3,IF(A18545&lt;$N$4,$F$4,$F$5)))</f>
        <v>1</v>
      </c>
      <c r="C18545" s="6" t="n">
        <f aca="false">C18544*INDEX($G$2:$G$5,$B18545)+D18544*INDEX($H$2:$H$5,$B18545)+INDEX($K$2:$K$5,$B18545)</f>
        <v>0.665522995577399</v>
      </c>
      <c r="D18545" s="6" t="n">
        <f aca="false">C18544*INDEX($I$2:$I$5,$B18545)+D18544*INDEX($J$2:$J$5,$B18545)+INDEX($L$2:$L$5,$B18545)</f>
        <v>0.453149951933439</v>
      </c>
    </row>
    <row r="18546" customFormat="false" ht="12.75" hidden="false" customHeight="false" outlineLevel="0" collapsed="false">
      <c r="A18546" s="5" t="n">
        <f aca="true">RAND()</f>
        <v>0.945562393597577</v>
      </c>
      <c r="B18546" s="0" t="n">
        <f aca="false">IF(A18546&lt;$N$2,$F$2,IF(A18546&lt;$N$3,$F$3,IF(A18546&lt;$N$4,$F$4,$F$5)))</f>
        <v>3</v>
      </c>
      <c r="C18546" s="6" t="n">
        <f aca="false">C18545*INDEX($G$2:$G$5,$B18546)+D18545*INDEX($H$2:$H$5,$B18546)+INDEX($K$2:$K$5,$B18546)</f>
        <v>0.603412987060554</v>
      </c>
      <c r="D18546" s="6" t="n">
        <f aca="false">C18545*INDEX($I$2:$I$5,$B18546)+D18545*INDEX($J$2:$J$5,$B18546)+INDEX($L$2:$L$5,$B18546)</f>
        <v>0.196432517458349</v>
      </c>
    </row>
    <row r="18547" customFormat="false" ht="12.75" hidden="false" customHeight="false" outlineLevel="0" collapsed="false">
      <c r="A18547" s="5" t="n">
        <f aca="true">RAND()</f>
        <v>0.233835608649045</v>
      </c>
      <c r="B18547" s="0" t="n">
        <f aca="false">IF(A18547&lt;$N$2,$F$2,IF(A18547&lt;$N$3,$F$3,IF(A18547&lt;$N$4,$F$4,$F$5)))</f>
        <v>1</v>
      </c>
      <c r="C18547" s="6" t="n">
        <f aca="false">C18546*INDEX($G$2:$G$5,$B18547)+D18546*INDEX($H$2:$H$5,$B18547)+INDEX($K$2:$K$5,$B18547)</f>
        <v>0.594565629160369</v>
      </c>
      <c r="D18547" s="6" t="n">
        <f aca="false">C18546*INDEX($I$2:$I$5,$B18547)+D18546*INDEX($J$2:$J$5,$B18547)+INDEX($L$2:$L$5,$B18547)</f>
        <v>0.327444926800898</v>
      </c>
    </row>
    <row r="18548" customFormat="false" ht="12.75" hidden="false" customHeight="false" outlineLevel="0" collapsed="false">
      <c r="A18548" s="5" t="n">
        <f aca="true">RAND()</f>
        <v>0.842647915284628</v>
      </c>
      <c r="B18548" s="0" t="n">
        <f aca="false">IF(A18548&lt;$N$2,$F$2,IF(A18548&lt;$N$3,$F$3,IF(A18548&lt;$N$4,$F$4,$F$5)))</f>
        <v>2</v>
      </c>
      <c r="C18548" s="6" t="n">
        <f aca="false">C18547*INDEX($G$2:$G$5,$B18548)+D18547*INDEX($H$2:$H$5,$B18548)+INDEX($K$2:$K$5,$B18548)</f>
        <v>0.44312687548759</v>
      </c>
      <c r="D18548" s="6" t="n">
        <f aca="false">C18547*INDEX($I$2:$I$5,$B18548)+D18547*INDEX($J$2:$J$5,$B18548)+INDEX($L$2:$L$5,$B18548)</f>
        <v>0.24787848277002</v>
      </c>
    </row>
    <row r="18549" customFormat="false" ht="12.75" hidden="false" customHeight="false" outlineLevel="0" collapsed="false">
      <c r="A18549" s="5" t="n">
        <f aca="true">RAND()</f>
        <v>0.732741453007203</v>
      </c>
      <c r="B18549" s="0" t="n">
        <f aca="false">IF(A18549&lt;$N$2,$F$2,IF(A18549&lt;$N$3,$F$3,IF(A18549&lt;$N$4,$F$4,$F$5)))</f>
        <v>2</v>
      </c>
      <c r="C18549" s="6" t="n">
        <f aca="false">C18548*INDEX($G$2:$G$5,$B18549)+D18548*INDEX($H$2:$H$5,$B18549)+INDEX($K$2:$K$5,$B18549)</f>
        <v>0.431275457365031</v>
      </c>
      <c r="D18549" s="6" t="n">
        <f aca="false">C18548*INDEX($I$2:$I$5,$B18549)+D18548*INDEX($J$2:$J$5,$B18549)+INDEX($L$2:$L$5,$B18549)</f>
        <v>0.197978734965889</v>
      </c>
    </row>
    <row r="18550" customFormat="false" ht="12.75" hidden="false" customHeight="false" outlineLevel="0" collapsed="false">
      <c r="A18550" s="5" t="n">
        <f aca="true">RAND()</f>
        <v>0.17775401674431</v>
      </c>
      <c r="B18550" s="0" t="n">
        <f aca="false">IF(A18550&lt;$N$2,$F$2,IF(A18550&lt;$N$3,$F$3,IF(A18550&lt;$N$4,$F$4,$F$5)))</f>
        <v>1</v>
      </c>
      <c r="C18550" s="6" t="n">
        <f aca="false">C18549*INDEX($G$2:$G$5,$B18550)+D18549*INDEX($H$2:$H$5,$B18550)+INDEX($K$2:$K$5,$B18550)</f>
        <v>0.448478076496649</v>
      </c>
      <c r="D18550" s="6" t="n">
        <f aca="false">C18549*INDEX($I$2:$I$5,$B18550)+D18549*INDEX($J$2:$J$5,$B18550)+INDEX($L$2:$L$5,$B18550)</f>
        <v>0.335126754063534</v>
      </c>
    </row>
    <row r="18551" customFormat="false" ht="12.75" hidden="false" customHeight="false" outlineLevel="0" collapsed="false">
      <c r="A18551" s="5" t="n">
        <f aca="true">RAND()</f>
        <v>0.186595744221258</v>
      </c>
      <c r="B18551" s="0" t="n">
        <f aca="false">IF(A18551&lt;$N$2,$F$2,IF(A18551&lt;$N$3,$F$3,IF(A18551&lt;$N$4,$F$4,$F$5)))</f>
        <v>1</v>
      </c>
      <c r="C18551" s="6" t="n">
        <f aca="false">C18550*INDEX($G$2:$G$5,$B18551)+D18550*INDEX($H$2:$H$5,$B18551)+INDEX($K$2:$K$5,$B18551)</f>
        <v>0.468157576846006</v>
      </c>
      <c r="D18551" s="6" t="n">
        <f aca="false">C18550*INDEX($I$2:$I$5,$B18551)+D18550*INDEX($J$2:$J$5,$B18551)+INDEX($L$2:$L$5,$B18551)</f>
        <v>0.450928925369564</v>
      </c>
    </row>
    <row r="18552" customFormat="false" ht="12.75" hidden="false" customHeight="false" outlineLevel="0" collapsed="false">
      <c r="A18552" s="5" t="n">
        <f aca="true">RAND()</f>
        <v>0.566277256827425</v>
      </c>
      <c r="B18552" s="0" t="n">
        <f aca="false">IF(A18552&lt;$N$2,$F$2,IF(A18552&lt;$N$3,$F$3,IF(A18552&lt;$N$4,$F$4,$F$5)))</f>
        <v>1</v>
      </c>
      <c r="C18552" s="6" t="n">
        <f aca="false">C18551*INDEX($G$2:$G$5,$B18552)+D18551*INDEX($H$2:$H$5,$B18552)+INDEX($K$2:$K$5,$B18552)</f>
        <v>0.489150152980933</v>
      </c>
      <c r="D18552" s="6" t="n">
        <f aca="false">C18551*INDEX($I$2:$I$5,$B18552)+D18551*INDEX($J$2:$J$5,$B18552)+INDEX($L$2:$L$5,$B18552)</f>
        <v>0.548516827295458</v>
      </c>
    </row>
    <row r="18553" customFormat="false" ht="12.75" hidden="false" customHeight="false" outlineLevel="0" collapsed="false">
      <c r="A18553" s="5" t="n">
        <f aca="true">RAND()</f>
        <v>0.898425821126264</v>
      </c>
      <c r="B18553" s="0" t="n">
        <f aca="false">IF(A18553&lt;$N$2,$F$2,IF(A18553&lt;$N$3,$F$3,IF(A18553&lt;$N$4,$F$4,$F$5)))</f>
        <v>3</v>
      </c>
      <c r="C18553" s="6" t="n">
        <f aca="false">C18552*INDEX($G$2:$G$5,$B18553)+D18552*INDEX($H$2:$H$5,$B18553)+INDEX($K$2:$K$5,$B18553)</f>
        <v>0.656857739177475</v>
      </c>
      <c r="D18553" s="6" t="n">
        <f aca="false">C18552*INDEX($I$2:$I$5,$B18553)+D18552*INDEX($J$2:$J$5,$B18553)+INDEX($L$2:$L$5,$B18553)</f>
        <v>0.173177527844066</v>
      </c>
    </row>
    <row r="18554" customFormat="false" ht="12.75" hidden="false" customHeight="false" outlineLevel="0" collapsed="false">
      <c r="A18554" s="5" t="n">
        <f aca="true">RAND()</f>
        <v>0.332616097877649</v>
      </c>
      <c r="B18554" s="0" t="n">
        <f aca="false">IF(A18554&lt;$N$2,$F$2,IF(A18554&lt;$N$3,$F$3,IF(A18554&lt;$N$4,$F$4,$F$5)))</f>
        <v>1</v>
      </c>
      <c r="C18554" s="6" t="n">
        <f aca="false">C18553*INDEX($G$2:$G$5,$B18554)+D18553*INDEX($H$2:$H$5,$B18554)+INDEX($K$2:$K$5,$B18554)</f>
        <v>0.639079789091906</v>
      </c>
      <c r="D18554" s="6" t="n">
        <f aca="false">C18553*INDEX($I$2:$I$5,$B18554)+D18553*INDEX($J$2:$J$5,$B18554)+INDEX($L$2:$L$5,$B18554)</f>
        <v>0.305723984790046</v>
      </c>
    </row>
    <row r="18555" customFormat="false" ht="12.75" hidden="false" customHeight="false" outlineLevel="0" collapsed="false">
      <c r="A18555" s="5" t="n">
        <f aca="true">RAND()</f>
        <v>0.320231537261352</v>
      </c>
      <c r="B18555" s="0" t="n">
        <f aca="false">IF(A18555&lt;$N$2,$F$2,IF(A18555&lt;$N$3,$F$3,IF(A18555&lt;$N$4,$F$4,$F$5)))</f>
        <v>1</v>
      </c>
      <c r="C18555" s="6" t="n">
        <f aca="false">C18554*INDEX($G$2:$G$5,$B18555)+D18554*INDEX($H$2:$H$5,$B18555)+INDEX($K$2:$K$5,$B18555)</f>
        <v>0.62889052837626</v>
      </c>
      <c r="D18555" s="6" t="n">
        <f aca="false">C18554*INDEX($I$2:$I$5,$B18555)+D18554*INDEX($J$2:$J$5,$B18555)+INDEX($L$2:$L$5,$B18555)</f>
        <v>0.418913710890348</v>
      </c>
    </row>
    <row r="18556" customFormat="false" ht="12.75" hidden="false" customHeight="false" outlineLevel="0" collapsed="false">
      <c r="A18556" s="5" t="n">
        <f aca="true">RAND()</f>
        <v>0.231060923261495</v>
      </c>
      <c r="B18556" s="0" t="n">
        <f aca="false">IF(A18556&lt;$N$2,$F$2,IF(A18556&lt;$N$3,$F$3,IF(A18556&lt;$N$4,$F$4,$F$5)))</f>
        <v>1</v>
      </c>
      <c r="C18556" s="6" t="n">
        <f aca="false">C18555*INDEX($G$2:$G$5,$B18556)+D18555*INDEX($H$2:$H$5,$B18556)+INDEX($K$2:$K$5,$B18556)</f>
        <v>0.624427865894388</v>
      </c>
      <c r="D18556" s="6" t="n">
        <f aca="false">C18555*INDEX($I$2:$I$5,$B18556)+D18555*INDEX($J$2:$J$5,$B18556)+INDEX($L$2:$L$5,$B18556)</f>
        <v>0.515388790995984</v>
      </c>
    </row>
    <row r="18557" customFormat="false" ht="12.75" hidden="false" customHeight="false" outlineLevel="0" collapsed="false">
      <c r="A18557" s="5" t="n">
        <f aca="true">RAND()</f>
        <v>0.413404149269744</v>
      </c>
      <c r="B18557" s="0" t="n">
        <f aca="false">IF(A18557&lt;$N$2,$F$2,IF(A18557&lt;$N$3,$F$3,IF(A18557&lt;$N$4,$F$4,$F$5)))</f>
        <v>1</v>
      </c>
      <c r="C18557" s="6" t="n">
        <f aca="false">C18556*INDEX($G$2:$G$5,$B18557)+D18556*INDEX($H$2:$H$5,$B18557)+INDEX($K$2:$K$5,$B18557)</f>
        <v>0.624208643411186</v>
      </c>
      <c r="D18557" s="6" t="n">
        <f aca="false">C18556*INDEX($I$2:$I$5,$B18557)+D18556*INDEX($J$2:$J$5,$B18557)+INDEX($L$2:$L$5,$B18557)</f>
        <v>0.597461252517498</v>
      </c>
    </row>
    <row r="18558" customFormat="false" ht="12.75" hidden="false" customHeight="false" outlineLevel="0" collapsed="false">
      <c r="A18558" s="5" t="n">
        <f aca="true">RAND()</f>
        <v>0.0828450609134506</v>
      </c>
      <c r="B18558" s="0" t="n">
        <f aca="false">IF(A18558&lt;$N$2,$F$2,IF(A18558&lt;$N$3,$F$3,IF(A18558&lt;$N$4,$F$4,$F$5)))</f>
        <v>1</v>
      </c>
      <c r="C18558" s="6" t="n">
        <f aca="false">C18557*INDEX($G$2:$G$5,$B18558)+D18557*INDEX($H$2:$H$5,$B18558)+INDEX($K$2:$K$5,$B18558)</f>
        <v>0.627059204599245</v>
      </c>
      <c r="D18558" s="6" t="n">
        <f aca="false">C18557*INDEX($I$2:$I$5,$B18558)+D18557*INDEX($J$2:$J$5,$B18558)+INDEX($L$2:$L$5,$B18558)</f>
        <v>0.667148883581142</v>
      </c>
    </row>
    <row r="18559" customFormat="false" ht="12.75" hidden="false" customHeight="false" outlineLevel="0" collapsed="false">
      <c r="A18559" s="5" t="n">
        <f aca="true">RAND()</f>
        <v>0.768035469985497</v>
      </c>
      <c r="B18559" s="0" t="n">
        <f aca="false">IF(A18559&lt;$N$2,$F$2,IF(A18559&lt;$N$3,$F$3,IF(A18559&lt;$N$4,$F$4,$F$5)))</f>
        <v>2</v>
      </c>
      <c r="C18559" s="6" t="n">
        <f aca="false">C18558*INDEX($G$2:$G$5,$B18559)+D18558*INDEX($H$2:$H$5,$B18559)+INDEX($K$2:$K$5,$B18559)</f>
        <v>0.372755015616713</v>
      </c>
      <c r="D18559" s="6" t="n">
        <f aca="false">C18558*INDEX($I$2:$I$5,$B18559)+D18558*INDEX($J$2:$J$5,$B18559)+INDEX($L$2:$L$5,$B18559)</f>
        <v>0.322143710304914</v>
      </c>
    </row>
    <row r="18560" customFormat="false" ht="12.75" hidden="false" customHeight="false" outlineLevel="0" collapsed="false">
      <c r="A18560" s="5" t="n">
        <f aca="true">RAND()</f>
        <v>0.697000852481251</v>
      </c>
      <c r="B18560" s="0" t="n">
        <f aca="false">IF(A18560&lt;$N$2,$F$2,IF(A18560&lt;$N$3,$F$3,IF(A18560&lt;$N$4,$F$4,$F$5)))</f>
        <v>1</v>
      </c>
      <c r="C18560" s="6" t="n">
        <f aca="false">C18559*INDEX($G$2:$G$5,$B18560)+D18559*INDEX($H$2:$H$5,$B18560)+INDEX($K$2:$K$5,$B18560)</f>
        <v>0.403388325539871</v>
      </c>
      <c r="D18560" s="6" t="n">
        <f aca="false">C18559*INDEX($I$2:$I$5,$B18560)+D18559*INDEX($J$2:$J$5,$B18560)+INDEX($L$2:$L$5,$B18560)</f>
        <v>0.442708074471054</v>
      </c>
    </row>
    <row r="18561" customFormat="false" ht="12.75" hidden="false" customHeight="false" outlineLevel="0" collapsed="false">
      <c r="A18561" s="5" t="n">
        <f aca="true">RAND()</f>
        <v>0.796598704253053</v>
      </c>
      <c r="B18561" s="0" t="n">
        <f aca="false">IF(A18561&lt;$N$2,$F$2,IF(A18561&lt;$N$3,$F$3,IF(A18561&lt;$N$4,$F$4,$F$5)))</f>
        <v>2</v>
      </c>
      <c r="C18561" s="6" t="n">
        <f aca="false">C18560*INDEX($G$2:$G$5,$B18561)+D18560*INDEX($H$2:$H$5,$B18561)+INDEX($K$2:$K$5,$B18561)</f>
        <v>0.379415475300897</v>
      </c>
      <c r="D18561" s="6" t="n">
        <f aca="false">C18560*INDEX($I$2:$I$5,$B18561)+D18560*INDEX($J$2:$J$5,$B18561)+INDEX($L$2:$L$5,$B18561)</f>
        <v>0.227379252242809</v>
      </c>
    </row>
    <row r="18562" customFormat="false" ht="12.75" hidden="false" customHeight="false" outlineLevel="0" collapsed="false">
      <c r="A18562" s="5" t="n">
        <f aca="true">RAND()</f>
        <v>0.349732783186205</v>
      </c>
      <c r="B18562" s="0" t="n">
        <f aca="false">IF(A18562&lt;$N$2,$F$2,IF(A18562&lt;$N$3,$F$3,IF(A18562&lt;$N$4,$F$4,$F$5)))</f>
        <v>1</v>
      </c>
      <c r="C18562" s="6" t="n">
        <f aca="false">C18561*INDEX($G$2:$G$5,$B18562)+D18561*INDEX($H$2:$H$5,$B18562)+INDEX($K$2:$K$5,$B18562)</f>
        <v>0.405536770863445</v>
      </c>
      <c r="D18562" s="6" t="n">
        <f aca="false">C18561*INDEX($I$2:$I$5,$B18562)+D18561*INDEX($J$2:$J$5,$B18562)+INDEX($L$2:$L$5,$B18562)</f>
        <v>0.362006612568011</v>
      </c>
    </row>
    <row r="18563" customFormat="false" ht="12.75" hidden="false" customHeight="false" outlineLevel="0" collapsed="false">
      <c r="A18563" s="5" t="n">
        <f aca="true">RAND()</f>
        <v>0.0625114982886698</v>
      </c>
      <c r="B18563" s="0" t="n">
        <f aca="false">IF(A18563&lt;$N$2,$F$2,IF(A18563&lt;$N$3,$F$3,IF(A18563&lt;$N$4,$F$4,$F$5)))</f>
        <v>1</v>
      </c>
      <c r="C18563" s="6" t="n">
        <f aca="false">C18562*INDEX($G$2:$G$5,$B18563)+D18562*INDEX($H$2:$H$5,$B18563)+INDEX($K$2:$K$5,$B18563)</f>
        <v>0.432694963128081</v>
      </c>
      <c r="D18563" s="6" t="n">
        <f aca="false">C18562*INDEX($I$2:$I$5,$B18563)+D18562*INDEX($J$2:$J$5,$B18563)+INDEX($L$2:$L$5,$B18563)</f>
        <v>0.475338753548294</v>
      </c>
    </row>
    <row r="18564" customFormat="false" ht="12.75" hidden="false" customHeight="false" outlineLevel="0" collapsed="false">
      <c r="A18564" s="5" t="n">
        <f aca="true">RAND()</f>
        <v>0.257683898351867</v>
      </c>
      <c r="B18564" s="0" t="n">
        <f aca="false">IF(A18564&lt;$N$2,$F$2,IF(A18564&lt;$N$3,$F$3,IF(A18564&lt;$N$4,$F$4,$F$5)))</f>
        <v>1</v>
      </c>
      <c r="C18564" s="6" t="n">
        <f aca="false">C18563*INDEX($G$2:$G$5,$B18564)+D18563*INDEX($H$2:$H$5,$B18564)+INDEX($K$2:$K$5,$B18564)</f>
        <v>0.459945557577028</v>
      </c>
      <c r="D18564" s="6" t="n">
        <f aca="false">C18563*INDEX($I$2:$I$5,$B18564)+D18563*INDEX($J$2:$J$5,$B18564)+INDEX($L$2:$L$5,$B18564)</f>
        <v>0.570552888126763</v>
      </c>
    </row>
    <row r="18565" customFormat="false" ht="12.75" hidden="false" customHeight="false" outlineLevel="0" collapsed="false">
      <c r="A18565" s="5" t="n">
        <f aca="true">RAND()</f>
        <v>0.853572718172042</v>
      </c>
      <c r="B18565" s="0" t="n">
        <f aca="false">IF(A18565&lt;$N$2,$F$2,IF(A18565&lt;$N$3,$F$3,IF(A18565&lt;$N$4,$F$4,$F$5)))</f>
        <v>2</v>
      </c>
      <c r="C18565" s="6" t="n">
        <f aca="false">C18564*INDEX($G$2:$G$5,$B18565)+D18564*INDEX($H$2:$H$5,$B18565)+INDEX($K$2:$K$5,$B18565)</f>
        <v>0.361664322126026</v>
      </c>
      <c r="D18565" s="6" t="n">
        <f aca="false">C18564*INDEX($I$2:$I$5,$B18565)+D18564*INDEX($J$2:$J$5,$B18565)+INDEX($L$2:$L$5,$B18565)</f>
        <v>0.265346614973381</v>
      </c>
    </row>
    <row r="18566" customFormat="false" ht="12.75" hidden="false" customHeight="false" outlineLevel="0" collapsed="false">
      <c r="A18566" s="5" t="n">
        <f aca="true">RAND()</f>
        <v>0.919734548502154</v>
      </c>
      <c r="B18566" s="0" t="n">
        <f aca="false">IF(A18566&lt;$N$2,$F$2,IF(A18566&lt;$N$3,$F$3,IF(A18566&lt;$N$4,$F$4,$F$5)))</f>
        <v>3</v>
      </c>
      <c r="C18566" s="6" t="n">
        <f aca="false">C18565*INDEX($G$2:$G$5,$B18566)+D18565*INDEX($H$2:$H$5,$B18566)+INDEX($K$2:$K$5,$B18566)</f>
        <v>0.595843443718563</v>
      </c>
      <c r="D18566" s="6" t="n">
        <f aca="false">C18565*INDEX($I$2:$I$5,$B18566)+D18565*INDEX($J$2:$J$5,$B18566)+INDEX($L$2:$L$5,$B18566)</f>
        <v>0.072919871501458</v>
      </c>
    </row>
    <row r="18567" customFormat="false" ht="12.75" hidden="false" customHeight="false" outlineLevel="0" collapsed="false">
      <c r="A18567" s="5" t="n">
        <f aca="true">RAND()</f>
        <v>0.0757089129284881</v>
      </c>
      <c r="B18567" s="0" t="n">
        <f aca="false">IF(A18567&lt;$N$2,$F$2,IF(A18567&lt;$N$3,$F$3,IF(A18567&lt;$N$4,$F$4,$F$5)))</f>
        <v>1</v>
      </c>
      <c r="C18567" s="6" t="n">
        <f aca="false">C18566*INDEX($G$2:$G$5,$B18567)+D18566*INDEX($H$2:$H$5,$B18567)+INDEX($K$2:$K$5,$B18567)</f>
        <v>0.583569118962614</v>
      </c>
      <c r="D18567" s="6" t="n">
        <f aca="false">C18566*INDEX($I$2:$I$5,$B18567)+D18566*INDEX($J$2:$J$5,$B18567)+INDEX($L$2:$L$5,$B18567)</f>
        <v>0.222862763487151</v>
      </c>
    </row>
    <row r="18568" customFormat="false" ht="12.75" hidden="false" customHeight="false" outlineLevel="0" collapsed="false">
      <c r="A18568" s="5" t="n">
        <f aca="true">RAND()</f>
        <v>0.300258573905805</v>
      </c>
      <c r="B18568" s="0" t="n">
        <f aca="false">IF(A18568&lt;$N$2,$F$2,IF(A18568&lt;$N$3,$F$3,IF(A18568&lt;$N$4,$F$4,$F$5)))</f>
        <v>1</v>
      </c>
      <c r="C18568" s="6" t="n">
        <f aca="false">C18567*INDEX($G$2:$G$5,$B18568)+D18567*INDEX($H$2:$H$5,$B18568)+INDEX($K$2:$K$5,$B18568)</f>
        <v>0.578696104248283</v>
      </c>
      <c r="D18568" s="6" t="n">
        <f aca="false">C18567*INDEX($I$2:$I$5,$B18568)+D18567*INDEX($J$2:$J$5,$B18568)+INDEX($L$2:$L$5,$B18568)</f>
        <v>0.350618428798975</v>
      </c>
    </row>
    <row r="18569" customFormat="false" ht="12.75" hidden="false" customHeight="false" outlineLevel="0" collapsed="false">
      <c r="A18569" s="5" t="n">
        <f aca="true">RAND()</f>
        <v>0.925986805775423</v>
      </c>
      <c r="B18569" s="0" t="n">
        <f aca="false">IF(A18569&lt;$N$2,$F$2,IF(A18569&lt;$N$3,$F$3,IF(A18569&lt;$N$4,$F$4,$F$5)))</f>
        <v>3</v>
      </c>
      <c r="C18569" s="6" t="n">
        <f aca="false">C18568*INDEX($G$2:$G$5,$B18569)+D18568*INDEX($H$2:$H$5,$B18569)+INDEX($K$2:$K$5,$B18569)</f>
        <v>0.587420599712867</v>
      </c>
      <c r="D18569" s="6" t="n">
        <f aca="false">C18568*INDEX($I$2:$I$5,$B18569)+D18568*INDEX($J$2:$J$5,$B18569)+INDEX($L$2:$L$5,$B18569)</f>
        <v>0.149557554729911</v>
      </c>
    </row>
    <row r="18570" customFormat="false" ht="12.75" hidden="false" customHeight="false" outlineLevel="0" collapsed="false">
      <c r="A18570" s="5" t="n">
        <f aca="true">RAND()</f>
        <v>0.916283004547958</v>
      </c>
      <c r="B18570" s="0" t="n">
        <f aca="false">IF(A18570&lt;$N$2,$F$2,IF(A18570&lt;$N$3,$F$3,IF(A18570&lt;$N$4,$F$4,$F$5)))</f>
        <v>3</v>
      </c>
      <c r="C18570" s="6" t="n">
        <f aca="false">C18569*INDEX($G$2:$G$5,$B18570)+D18569*INDEX($H$2:$H$5,$B18570)+INDEX($K$2:$K$5,$B18570)</f>
        <v>0.529211698031635</v>
      </c>
      <c r="D18570" s="6" t="n">
        <f aca="false">C18569*INDEX($I$2:$I$5,$B18570)+D18569*INDEX($J$2:$J$5,$B18570)+INDEX($L$2:$L$5,$B18570)</f>
        <v>0.104174496396334</v>
      </c>
    </row>
    <row r="18571" customFormat="false" ht="12.75" hidden="false" customHeight="false" outlineLevel="0" collapsed="false">
      <c r="A18571" s="5" t="n">
        <f aca="true">RAND()</f>
        <v>0.533198453111501</v>
      </c>
      <c r="B18571" s="0" t="n">
        <f aca="false">IF(A18571&lt;$N$2,$F$2,IF(A18571&lt;$N$3,$F$3,IF(A18571&lt;$N$4,$F$4,$F$5)))</f>
        <v>1</v>
      </c>
      <c r="C18571" s="6" t="n">
        <f aca="false">C18570*INDEX($G$2:$G$5,$B18571)+D18570*INDEX($H$2:$H$5,$B18571)+INDEX($K$2:$K$5,$B18571)</f>
        <v>0.528155187995522</v>
      </c>
      <c r="D18571" s="6" t="n">
        <f aca="false">C18570*INDEX($I$2:$I$5,$B18571)+D18570*INDEX($J$2:$J$5,$B18571)+INDEX($L$2:$L$5,$B18571)</f>
        <v>0.251863314613317</v>
      </c>
    </row>
    <row r="18572" customFormat="false" ht="12.75" hidden="false" customHeight="false" outlineLevel="0" collapsed="false">
      <c r="A18572" s="5" t="n">
        <f aca="true">RAND()</f>
        <v>0.0749379774757153</v>
      </c>
      <c r="B18572" s="0" t="n">
        <f aca="false">IF(A18572&lt;$N$2,$F$2,IF(A18572&lt;$N$3,$F$3,IF(A18572&lt;$N$4,$F$4,$F$5)))</f>
        <v>1</v>
      </c>
      <c r="C18572" s="6" t="n">
        <f aca="false">C18571*INDEX($G$2:$G$5,$B18572)+D18571*INDEX($H$2:$H$5,$B18572)+INDEX($K$2:$K$5,$B18572)</f>
        <v>0.532722697248891</v>
      </c>
      <c r="D18572" s="6" t="n">
        <f aca="false">C18571*INDEX($I$2:$I$5,$B18572)+D18571*INDEX($J$2:$J$5,$B18572)+INDEX($L$2:$L$5,$B18572)</f>
        <v>0.377290212150872</v>
      </c>
    </row>
    <row r="18573" customFormat="false" ht="12.75" hidden="false" customHeight="false" outlineLevel="0" collapsed="false">
      <c r="A18573" s="5" t="n">
        <f aca="true">RAND()</f>
        <v>0.616850830172164</v>
      </c>
      <c r="B18573" s="0" t="n">
        <f aca="false">IF(A18573&lt;$N$2,$F$2,IF(A18573&lt;$N$3,$F$3,IF(A18573&lt;$N$4,$F$4,$F$5)))</f>
        <v>1</v>
      </c>
      <c r="C18573" s="6" t="n">
        <f aca="false">C18572*INDEX($G$2:$G$5,$B18573)+D18572*INDEX($H$2:$H$5,$B18573)+INDEX($K$2:$K$5,$B18573)</f>
        <v>0.541241307813891</v>
      </c>
      <c r="D18573" s="6" t="n">
        <f aca="false">C18572*INDEX($I$2:$I$5,$B18573)+D18572*INDEX($J$2:$J$5,$B18573)+INDEX($L$2:$L$5,$B18573)</f>
        <v>0.483608650317881</v>
      </c>
    </row>
    <row r="18574" customFormat="false" ht="12.75" hidden="false" customHeight="false" outlineLevel="0" collapsed="false">
      <c r="A18574" s="5" t="n">
        <f aca="true">RAND()</f>
        <v>0.910488883641907</v>
      </c>
      <c r="B18574" s="0" t="n">
        <f aca="false">IF(A18574&lt;$N$2,$F$2,IF(A18574&lt;$N$3,$F$3,IF(A18574&lt;$N$4,$F$4,$F$5)))</f>
        <v>3</v>
      </c>
      <c r="C18574" s="6" t="n">
        <f aca="false">C18573*INDEX($G$2:$G$5,$B18574)+D18573*INDEX($H$2:$H$5,$B18574)+INDEX($K$2:$K$5,$B18574)</f>
        <v>0.630675051867877</v>
      </c>
      <c r="D18574" s="6" t="n">
        <f aca="false">C18573*INDEX($I$2:$I$5,$B18574)+D18573*INDEX($J$2:$J$5,$B18574)+INDEX($L$2:$L$5,$B18574)</f>
        <v>0.171337990156949</v>
      </c>
    </row>
    <row r="18575" customFormat="false" ht="12.75" hidden="false" customHeight="false" outlineLevel="0" collapsed="false">
      <c r="A18575" s="5" t="n">
        <f aca="true">RAND()</f>
        <v>0.745879339959113</v>
      </c>
      <c r="B18575" s="0" t="n">
        <f aca="false">IF(A18575&lt;$N$2,$F$2,IF(A18575&lt;$N$3,$F$3,IF(A18575&lt;$N$4,$F$4,$F$5)))</f>
        <v>2</v>
      </c>
      <c r="C18575" s="6" t="n">
        <f aca="false">C18574*INDEX($G$2:$G$5,$B18575)+D18574*INDEX($H$2:$H$5,$B18575)+INDEX($K$2:$K$5,$B18575)</f>
        <v>0.485520599442501</v>
      </c>
      <c r="D18575" s="6" t="n">
        <f aca="false">C18574*INDEX($I$2:$I$5,$B18575)+D18574*INDEX($J$2:$J$5,$B18575)+INDEX($L$2:$L$5,$B18575)</f>
        <v>0.225286145783059</v>
      </c>
    </row>
    <row r="18576" customFormat="false" ht="12.75" hidden="false" customHeight="false" outlineLevel="0" collapsed="false">
      <c r="A18576" s="5" t="n">
        <f aca="true">RAND()</f>
        <v>0.753531150379649</v>
      </c>
      <c r="B18576" s="0" t="n">
        <f aca="false">IF(A18576&lt;$N$2,$F$2,IF(A18576&lt;$N$3,$F$3,IF(A18576&lt;$N$4,$F$4,$F$5)))</f>
        <v>2</v>
      </c>
      <c r="C18576" s="6" t="n">
        <f aca="false">C18575*INDEX($G$2:$G$5,$B18576)+D18575*INDEX($H$2:$H$5,$B18576)+INDEX($K$2:$K$5,$B18576)</f>
        <v>0.444732889143201</v>
      </c>
      <c r="D18576" s="6" t="n">
        <f aca="false">C18575*INDEX($I$2:$I$5,$B18576)+D18575*INDEX($J$2:$J$5,$B18576)+INDEX($L$2:$L$5,$B18576)</f>
        <v>0.203109026193268</v>
      </c>
    </row>
    <row r="18577" customFormat="false" ht="12.75" hidden="false" customHeight="false" outlineLevel="0" collapsed="false">
      <c r="A18577" s="5" t="n">
        <f aca="true">RAND()</f>
        <v>0.313115849576677</v>
      </c>
      <c r="B18577" s="0" t="n">
        <f aca="false">IF(A18577&lt;$N$2,$F$2,IF(A18577&lt;$N$3,$F$3,IF(A18577&lt;$N$4,$F$4,$F$5)))</f>
        <v>1</v>
      </c>
      <c r="C18577" s="6" t="n">
        <f aca="false">C18576*INDEX($G$2:$G$5,$B18577)+D18576*INDEX($H$2:$H$5,$B18577)+INDEX($K$2:$K$5,$B18577)</f>
        <v>0.460093256851729</v>
      </c>
      <c r="D18577" s="6" t="n">
        <f aca="false">C18576*INDEX($I$2:$I$5,$B18577)+D18576*INDEX($J$2:$J$5,$B18577)+INDEX($L$2:$L$5,$B18577)</f>
        <v>0.338984446339786</v>
      </c>
    </row>
    <row r="18578" customFormat="false" ht="12.75" hidden="false" customHeight="false" outlineLevel="0" collapsed="false">
      <c r="A18578" s="5" t="n">
        <f aca="true">RAND()</f>
        <v>0.161871466239834</v>
      </c>
      <c r="B18578" s="0" t="n">
        <f aca="false">IF(A18578&lt;$N$2,$F$2,IF(A18578&lt;$N$3,$F$3,IF(A18578&lt;$N$4,$F$4,$F$5)))</f>
        <v>1</v>
      </c>
      <c r="C18578" s="6" t="n">
        <f aca="false">C18577*INDEX($G$2:$G$5,$B18578)+D18577*INDEX($H$2:$H$5,$B18578)+INDEX($K$2:$K$5,$B18578)</f>
        <v>0.47816159958169</v>
      </c>
      <c r="D18578" s="6" t="n">
        <f aca="false">C18577*INDEX($I$2:$I$5,$B18578)+D18577*INDEX($J$2:$J$5,$B18578)+INDEX($L$2:$L$5,$B18578)</f>
        <v>0.453774344438964</v>
      </c>
    </row>
    <row r="18579" customFormat="false" ht="12.75" hidden="false" customHeight="false" outlineLevel="0" collapsed="false">
      <c r="A18579" s="5" t="n">
        <f aca="true">RAND()</f>
        <v>0.535027012652132</v>
      </c>
      <c r="B18579" s="0" t="n">
        <f aca="false">IF(A18579&lt;$N$2,$F$2,IF(A18579&lt;$N$3,$F$3,IF(A18579&lt;$N$4,$F$4,$F$5)))</f>
        <v>1</v>
      </c>
      <c r="C18579" s="6" t="n">
        <f aca="false">C18578*INDEX($G$2:$G$5,$B18579)+D18578*INDEX($H$2:$H$5,$B18579)+INDEX($K$2:$K$5,$B18579)</f>
        <v>0.497748848789096</v>
      </c>
      <c r="D18579" s="6" t="n">
        <f aca="false">C18578*INDEX($I$2:$I$5,$B18579)+D18578*INDEX($J$2:$J$5,$B18579)+INDEX($L$2:$L$5,$B18579)</f>
        <v>0.550562439244158</v>
      </c>
    </row>
    <row r="18580" customFormat="false" ht="12.75" hidden="false" customHeight="false" outlineLevel="0" collapsed="false">
      <c r="A18580" s="5" t="n">
        <f aca="true">RAND()</f>
        <v>0.228967249273092</v>
      </c>
      <c r="B18580" s="0" t="n">
        <f aca="false">IF(A18580&lt;$N$2,$F$2,IF(A18580&lt;$N$3,$F$3,IF(A18580&lt;$N$4,$F$4,$F$5)))</f>
        <v>1</v>
      </c>
      <c r="C18580" s="6" t="n">
        <f aca="false">C18579*INDEX($G$2:$G$5,$B18580)+D18579*INDEX($H$2:$H$5,$B18580)+INDEX($K$2:$K$5,$B18580)</f>
        <v>0.517959582873977</v>
      </c>
      <c r="D18580" s="6" t="n">
        <f aca="false">C18579*INDEX($I$2:$I$5,$B18580)+D18579*INDEX($J$2:$J$5,$B18580)+INDEX($L$2:$L$5,$B18580)</f>
        <v>0.632010803513094</v>
      </c>
    </row>
    <row r="18581" customFormat="false" ht="12.75" hidden="false" customHeight="false" outlineLevel="0" collapsed="false">
      <c r="A18581" s="5" t="n">
        <f aca="true">RAND()</f>
        <v>0.515477731098515</v>
      </c>
      <c r="B18581" s="0" t="n">
        <f aca="false">IF(A18581&lt;$N$2,$F$2,IF(A18581&lt;$N$3,$F$3,IF(A18581&lt;$N$4,$F$4,$F$5)))</f>
        <v>1</v>
      </c>
      <c r="C18581" s="6" t="n">
        <f aca="false">C18580*INDEX($G$2:$G$5,$B18581)+D18580*INDEX($H$2:$H$5,$B18581)+INDEX($K$2:$K$5,$B18581)</f>
        <v>0.538132085589991</v>
      </c>
      <c r="D18581" s="6" t="n">
        <f aca="false">C18580*INDEX($I$2:$I$5,$B18581)+D18580*INDEX($J$2:$J$5,$B18581)+INDEX($L$2:$L$5,$B18581)</f>
        <v>0.700412667616279</v>
      </c>
    </row>
    <row r="18582" customFormat="false" ht="12.75" hidden="false" customHeight="false" outlineLevel="0" collapsed="false">
      <c r="A18582" s="5" t="n">
        <f aca="true">RAND()</f>
        <v>0.417944921377333</v>
      </c>
      <c r="B18582" s="0" t="n">
        <f aca="false">IF(A18582&lt;$N$2,$F$2,IF(A18582&lt;$N$3,$F$3,IF(A18582&lt;$N$4,$F$4,$F$5)))</f>
        <v>1</v>
      </c>
      <c r="C18582" s="6" t="n">
        <f aca="false">C18581*INDEX($G$2:$G$5,$B18582)+D18581*INDEX($H$2:$H$5,$B18582)+INDEX($K$2:$K$5,$B18582)</f>
        <v>0.557789409367704</v>
      </c>
      <c r="D18582" s="6" t="n">
        <f aca="false">C18581*INDEX($I$2:$I$5,$B18582)+D18581*INDEX($J$2:$J$5,$B18582)+INDEX($L$2:$L$5,$B18582)</f>
        <v>0.757739467639392</v>
      </c>
    </row>
    <row r="18583" customFormat="false" ht="12.75" hidden="false" customHeight="false" outlineLevel="0" collapsed="false">
      <c r="A18583" s="5" t="n">
        <f aca="true">RAND()</f>
        <v>0.320511600852239</v>
      </c>
      <c r="B18583" s="0" t="n">
        <f aca="false">IF(A18583&lt;$N$2,$F$2,IF(A18583&lt;$N$3,$F$3,IF(A18583&lt;$N$4,$F$4,$F$5)))</f>
        <v>1</v>
      </c>
      <c r="C18583" s="6" t="n">
        <f aca="false">C18582*INDEX($G$2:$G$5,$B18583)+D18582*INDEX($H$2:$H$5,$B18583)+INDEX($K$2:$K$5,$B18583)</f>
        <v>0.576599568855838</v>
      </c>
      <c r="D18583" s="6" t="n">
        <f aca="false">C18582*INDEX($I$2:$I$5,$B18583)+D18582*INDEX($J$2:$J$5,$B18583)+INDEX($L$2:$L$5,$B18583)</f>
        <v>0.805682599879238</v>
      </c>
    </row>
    <row r="18584" customFormat="false" ht="12.75" hidden="false" customHeight="false" outlineLevel="0" collapsed="false">
      <c r="A18584" s="5" t="n">
        <f aca="true">RAND()</f>
        <v>0.184578290204184</v>
      </c>
      <c r="B18584" s="0" t="n">
        <f aca="false">IF(A18584&lt;$N$2,$F$2,IF(A18584&lt;$N$3,$F$3,IF(A18584&lt;$N$4,$F$4,$F$5)))</f>
        <v>1</v>
      </c>
      <c r="C18584" s="6" t="n">
        <f aca="false">C18583*INDEX($G$2:$G$5,$B18584)+D18583*INDEX($H$2:$H$5,$B18584)+INDEX($K$2:$K$5,$B18584)</f>
        <v>0.594343290154138</v>
      </c>
      <c r="D18584" s="6" t="n">
        <f aca="false">C18583*INDEX($I$2:$I$5,$B18584)+D18583*INDEX($J$2:$J$5,$B18584)+INDEX($L$2:$L$5,$B18584)</f>
        <v>0.845690343249807</v>
      </c>
    </row>
    <row r="18585" customFormat="false" ht="12.75" hidden="false" customHeight="false" outlineLevel="0" collapsed="false">
      <c r="A18585" s="5" t="n">
        <f aca="true">RAND()</f>
        <v>0.341863774716289</v>
      </c>
      <c r="B18585" s="0" t="n">
        <f aca="false">IF(A18585&lt;$N$2,$F$2,IF(A18585&lt;$N$3,$F$3,IF(A18585&lt;$N$4,$F$4,$F$5)))</f>
        <v>1</v>
      </c>
      <c r="C18585" s="6" t="n">
        <f aca="false">C18584*INDEX($G$2:$G$5,$B18585)+D18584*INDEX($H$2:$H$5,$B18585)+INDEX($K$2:$K$5,$B18585)</f>
        <v>0.610887996041106</v>
      </c>
      <c r="D18585" s="6" t="n">
        <f aca="false">C18584*INDEX($I$2:$I$5,$B18585)+D18584*INDEX($J$2:$J$5,$B18585)+INDEX($L$2:$L$5,$B18585)</f>
        <v>0.879000399683383</v>
      </c>
    </row>
    <row r="18586" customFormat="false" ht="12.75" hidden="false" customHeight="false" outlineLevel="0" collapsed="false">
      <c r="A18586" s="5" t="n">
        <f aca="true">RAND()</f>
        <v>0.0762254276648563</v>
      </c>
      <c r="B18586" s="0" t="n">
        <f aca="false">IF(A18586&lt;$N$2,$F$2,IF(A18586&lt;$N$3,$F$3,IF(A18586&lt;$N$4,$F$4,$F$5)))</f>
        <v>1</v>
      </c>
      <c r="C18586" s="6" t="n">
        <f aca="false">C18585*INDEX($G$2:$G$5,$B18586)+D18585*INDEX($H$2:$H$5,$B18586)+INDEX($K$2:$K$5,$B18586)</f>
        <v>0.626166923427185</v>
      </c>
      <c r="D18586" s="6" t="n">
        <f aca="false">C18585*INDEX($I$2:$I$5,$B18586)+D18585*INDEX($J$2:$J$5,$B18586)+INDEX($L$2:$L$5,$B18586)</f>
        <v>0.906668483477672</v>
      </c>
    </row>
    <row r="18587" customFormat="false" ht="12.75" hidden="false" customHeight="false" outlineLevel="0" collapsed="false">
      <c r="A18587" s="5" t="n">
        <f aca="true">RAND()</f>
        <v>0.136855126227933</v>
      </c>
      <c r="B18587" s="0" t="n">
        <f aca="false">IF(A18587&lt;$N$2,$F$2,IF(A18587&lt;$N$3,$F$3,IF(A18587&lt;$N$4,$F$4,$F$5)))</f>
        <v>1</v>
      </c>
      <c r="C18587" s="6" t="n">
        <f aca="false">C18586*INDEX($G$2:$G$5,$B18587)+D18586*INDEX($H$2:$H$5,$B18587)+INDEX($K$2:$K$5,$B18587)</f>
        <v>0.640162451878353</v>
      </c>
      <c r="D18587" s="6" t="n">
        <f aca="false">C18586*INDEX($I$2:$I$5,$B18587)+D18586*INDEX($J$2:$J$5,$B18587)+INDEX($L$2:$L$5,$B18587)</f>
        <v>0.929593366305737</v>
      </c>
    </row>
    <row r="18588" customFormat="false" ht="12.75" hidden="false" customHeight="false" outlineLevel="0" collapsed="false">
      <c r="A18588" s="5" t="n">
        <f aca="true">RAND()</f>
        <v>0.792183441844837</v>
      </c>
      <c r="B18588" s="0" t="n">
        <f aca="false">IF(A18588&lt;$N$2,$F$2,IF(A18588&lt;$N$3,$F$3,IF(A18588&lt;$N$4,$F$4,$F$5)))</f>
        <v>2</v>
      </c>
      <c r="C18588" s="6" t="n">
        <f aca="false">C18587*INDEX($G$2:$G$5,$B18588)+D18587*INDEX($H$2:$H$5,$B18588)+INDEX($K$2:$K$5,$B18588)</f>
        <v>0.316023902234939</v>
      </c>
      <c r="D18588" s="6" t="n">
        <f aca="false">C18587*INDEX($I$2:$I$5,$B18588)+D18587*INDEX($J$2:$J$5,$B18588)+INDEX($L$2:$L$5,$B18588)</f>
        <v>0.376806607286738</v>
      </c>
    </row>
    <row r="18589" customFormat="false" ht="12.75" hidden="false" customHeight="false" outlineLevel="0" collapsed="false">
      <c r="A18589" s="5" t="n">
        <f aca="true">RAND()</f>
        <v>0.716713490416676</v>
      </c>
      <c r="B18589" s="0" t="n">
        <f aca="false">IF(A18589&lt;$N$2,$F$2,IF(A18589&lt;$N$3,$F$3,IF(A18589&lt;$N$4,$F$4,$F$5)))</f>
        <v>1</v>
      </c>
      <c r="C18589" s="6" t="n">
        <f aca="false">C18588*INDEX($G$2:$G$5,$B18589)+D18588*INDEX($H$2:$H$5,$B18589)+INDEX($K$2:$K$5,$B18589)</f>
        <v>0.357246137467073</v>
      </c>
      <c r="D18589" s="6" t="n">
        <f aca="false">C18588*INDEX($I$2:$I$5,$B18589)+D18588*INDEX($J$2:$J$5,$B18589)+INDEX($L$2:$L$5,$B18589)</f>
        <v>0.491215925203748</v>
      </c>
    </row>
    <row r="18590" customFormat="false" ht="12.75" hidden="false" customHeight="false" outlineLevel="0" collapsed="false">
      <c r="A18590" s="5" t="n">
        <f aca="true">RAND()</f>
        <v>0.576454322095851</v>
      </c>
      <c r="B18590" s="0" t="n">
        <f aca="false">IF(A18590&lt;$N$2,$F$2,IF(A18590&lt;$N$3,$F$3,IF(A18590&lt;$N$4,$F$4,$F$5)))</f>
        <v>1</v>
      </c>
      <c r="C18590" s="6" t="n">
        <f aca="false">C18589*INDEX($G$2:$G$5,$B18590)+D18589*INDEX($H$2:$H$5,$B18590)+INDEX($K$2:$K$5,$B18590)</f>
        <v>0.396476959942083</v>
      </c>
      <c r="D18590" s="6" t="n">
        <f aca="false">C18589*INDEX($I$2:$I$5,$B18590)+D18589*INDEX($J$2:$J$5,$B18590)+INDEX($L$2:$L$5,$B18590)</f>
        <v>0.5868242134117</v>
      </c>
    </row>
    <row r="18591" customFormat="false" ht="12.75" hidden="false" customHeight="false" outlineLevel="0" collapsed="false">
      <c r="A18591" s="5" t="n">
        <f aca="true">RAND()</f>
        <v>0.776462686400653</v>
      </c>
      <c r="B18591" s="0" t="n">
        <f aca="false">IF(A18591&lt;$N$2,$F$2,IF(A18591&lt;$N$3,$F$3,IF(A18591&lt;$N$4,$F$4,$F$5)))</f>
        <v>2</v>
      </c>
      <c r="C18591" s="6" t="n">
        <f aca="false">C18590*INDEX($G$2:$G$5,$B18591)+D18590*INDEX($H$2:$H$5,$B18591)+INDEX($K$2:$K$5,$B18591)</f>
        <v>0.345483688877546</v>
      </c>
      <c r="D18591" s="6" t="n">
        <f aca="false">C18590*INDEX($I$2:$I$5,$B18591)+D18590*INDEX($J$2:$J$5,$B18591)+INDEX($L$2:$L$5,$B18591)</f>
        <v>0.254208162989016</v>
      </c>
    </row>
    <row r="18592" customFormat="false" ht="12.75" hidden="false" customHeight="false" outlineLevel="0" collapsed="false">
      <c r="A18592" s="5" t="n">
        <f aca="true">RAND()</f>
        <v>0.0234857054635227</v>
      </c>
      <c r="B18592" s="0" t="n">
        <f aca="false">IF(A18592&lt;$N$2,$F$2,IF(A18592&lt;$N$3,$F$3,IF(A18592&lt;$N$4,$F$4,$F$5)))</f>
        <v>1</v>
      </c>
      <c r="C18592" s="6" t="n">
        <f aca="false">C18591*INDEX($G$2:$G$5,$B18592)+D18591*INDEX($H$2:$H$5,$B18592)+INDEX($K$2:$K$5,$B18592)</f>
        <v>0.37772135388763</v>
      </c>
      <c r="D18592" s="6" t="n">
        <f aca="false">C18591*INDEX($I$2:$I$5,$B18592)+D18591*INDEX($J$2:$J$5,$B18592)+INDEX($L$2:$L$5,$B18592)</f>
        <v>0.386039833889205</v>
      </c>
    </row>
    <row r="18593" customFormat="false" ht="12.75" hidden="false" customHeight="false" outlineLevel="0" collapsed="false">
      <c r="A18593" s="5" t="n">
        <f aca="true">RAND()</f>
        <v>0.35385243844325</v>
      </c>
      <c r="B18593" s="0" t="n">
        <f aca="false">IF(A18593&lt;$N$2,$F$2,IF(A18593&lt;$N$3,$F$3,IF(A18593&lt;$N$4,$F$4,$F$5)))</f>
        <v>1</v>
      </c>
      <c r="C18593" s="6" t="n">
        <f aca="false">C18592*INDEX($G$2:$G$5,$B18593)+D18592*INDEX($H$2:$H$5,$B18593)+INDEX($K$2:$K$5,$B18593)</f>
        <v>0.409968903304499</v>
      </c>
      <c r="D18593" s="6" t="n">
        <f aca="false">C18592*INDEX($I$2:$I$5,$B18593)+D18592*INDEX($J$2:$J$5,$B18593)+INDEX($L$2:$L$5,$B18593)</f>
        <v>0.496772128878093</v>
      </c>
    </row>
    <row r="18594" customFormat="false" ht="12.75" hidden="false" customHeight="false" outlineLevel="0" collapsed="false">
      <c r="A18594" s="5" t="n">
        <f aca="true">RAND()</f>
        <v>0.497294654515881</v>
      </c>
      <c r="B18594" s="0" t="n">
        <f aca="false">IF(A18594&lt;$N$2,$F$2,IF(A18594&lt;$N$3,$F$3,IF(A18594&lt;$N$4,$F$4,$F$5)))</f>
        <v>1</v>
      </c>
      <c r="C18594" s="6" t="n">
        <f aca="false">C18593*INDEX($G$2:$G$5,$B18594)+D18593*INDEX($H$2:$H$5,$B18594)+INDEX($K$2:$K$5,$B18594)</f>
        <v>0.441444167674009</v>
      </c>
      <c r="D18594" s="6" t="n">
        <f aca="false">C18593*INDEX($I$2:$I$5,$B18594)+D18593*INDEX($J$2:$J$5,$B18594)+INDEX($L$2:$L$5,$B18594)</f>
        <v>0.589590687995234</v>
      </c>
    </row>
    <row r="18595" customFormat="false" ht="12.75" hidden="false" customHeight="false" outlineLevel="0" collapsed="false">
      <c r="A18595" s="5" t="n">
        <f aca="true">RAND()</f>
        <v>0.312278291481477</v>
      </c>
      <c r="B18595" s="0" t="n">
        <f aca="false">IF(A18595&lt;$N$2,$F$2,IF(A18595&lt;$N$3,$F$3,IF(A18595&lt;$N$4,$F$4,$F$5)))</f>
        <v>1</v>
      </c>
      <c r="C18595" s="6" t="n">
        <f aca="false">C18594*INDEX($G$2:$G$5,$B18595)+D18594*INDEX($H$2:$H$5,$B18595)+INDEX($K$2:$K$5,$B18595)</f>
        <v>0.471600953811057</v>
      </c>
      <c r="D18595" s="6" t="n">
        <f aca="false">C18594*INDEX($I$2:$I$5,$B18595)+D18594*INDEX($J$2:$J$5,$B18595)+INDEX($L$2:$L$5,$B18595)</f>
        <v>0.667229059904016</v>
      </c>
    </row>
    <row r="18596" customFormat="false" ht="12.75" hidden="false" customHeight="false" outlineLevel="0" collapsed="false">
      <c r="A18596" s="5" t="n">
        <f aca="true">RAND()</f>
        <v>0.09604132791587</v>
      </c>
      <c r="B18596" s="0" t="n">
        <f aca="false">IF(A18596&lt;$N$2,$F$2,IF(A18596&lt;$N$3,$F$3,IF(A18596&lt;$N$4,$F$4,$F$5)))</f>
        <v>1</v>
      </c>
      <c r="C18596" s="6" t="n">
        <f aca="false">C18595*INDEX($G$2:$G$5,$B18596)+D18595*INDEX($H$2:$H$5,$B18596)+INDEX($K$2:$K$5,$B18596)</f>
        <v>0.500076685002036</v>
      </c>
      <c r="D18596" s="6" t="n">
        <f aca="false">C18595*INDEX($I$2:$I$5,$B18596)+D18595*INDEX($J$2:$J$5,$B18596)+INDEX($L$2:$L$5,$B18596)</f>
        <v>0.7320282365675</v>
      </c>
    </row>
    <row r="18597" customFormat="false" ht="12.75" hidden="false" customHeight="false" outlineLevel="0" collapsed="false">
      <c r="A18597" s="5" t="n">
        <f aca="true">RAND()</f>
        <v>0.799121498532555</v>
      </c>
      <c r="B18597" s="0" t="n">
        <f aca="false">IF(A18597&lt;$N$2,$F$2,IF(A18597&lt;$N$3,$F$3,IF(A18597&lt;$N$4,$F$4,$F$5)))</f>
        <v>2</v>
      </c>
      <c r="C18597" s="6" t="n">
        <f aca="false">C18596*INDEX($G$2:$G$5,$B18597)+D18596*INDEX($H$2:$H$5,$B18597)+INDEX($K$2:$K$5,$B18597)</f>
        <v>0.333076725481146</v>
      </c>
      <c r="D18597" s="6" t="n">
        <f aca="false">C18596*INDEX($I$2:$I$5,$B18597)+D18596*INDEX($J$2:$J$5,$B18597)+INDEX($L$2:$L$5,$B18597)</f>
        <v>0.306226893414258</v>
      </c>
    </row>
    <row r="18598" customFormat="false" ht="12.75" hidden="false" customHeight="false" outlineLevel="0" collapsed="false">
      <c r="A18598" s="5" t="n">
        <f aca="true">RAND()</f>
        <v>0.721535190749214</v>
      </c>
      <c r="B18598" s="0" t="n">
        <f aca="false">IF(A18598&lt;$N$2,$F$2,IF(A18598&lt;$N$3,$F$3,IF(A18598&lt;$N$4,$F$4,$F$5)))</f>
        <v>1</v>
      </c>
      <c r="C18598" s="6" t="n">
        <f aca="false">C18597*INDEX($G$2:$G$5,$B18598)+D18597*INDEX($H$2:$H$5,$B18598)+INDEX($K$2:$K$5,$B18598)</f>
        <v>0.369112534989821</v>
      </c>
      <c r="D18598" s="6" t="n">
        <f aca="false">C18597*INDEX($I$2:$I$5,$B18598)+D18597*INDEX($J$2:$J$5,$B18598)+INDEX($L$2:$L$5,$B18598)</f>
        <v>0.430662793665902</v>
      </c>
    </row>
    <row r="18599" customFormat="false" ht="12.75" hidden="false" customHeight="false" outlineLevel="0" collapsed="false">
      <c r="A18599" s="5" t="n">
        <f aca="true">RAND()</f>
        <v>0.180520382339713</v>
      </c>
      <c r="B18599" s="0" t="n">
        <f aca="false">IF(A18599&lt;$N$2,$F$2,IF(A18599&lt;$N$3,$F$3,IF(A18599&lt;$N$4,$F$4,$F$5)))</f>
        <v>1</v>
      </c>
      <c r="C18599" s="6" t="n">
        <f aca="false">C18598*INDEX($G$2:$G$5,$B18599)+D18598*INDEX($H$2:$H$5,$B18599)+INDEX($K$2:$K$5,$B18599)</f>
        <v>0.404311065571996</v>
      </c>
      <c r="D18599" s="6" t="n">
        <f aca="false">C18598*INDEX($I$2:$I$5,$B18599)+D18598*INDEX($J$2:$J$5,$B18599)+INDEX($L$2:$L$5,$B18599)</f>
        <v>0.534975548027728</v>
      </c>
    </row>
    <row r="18600" customFormat="false" ht="12.75" hidden="false" customHeight="false" outlineLevel="0" collapsed="false">
      <c r="A18600" s="5" t="n">
        <f aca="true">RAND()</f>
        <v>0.910037007118134</v>
      </c>
      <c r="B18600" s="0" t="n">
        <f aca="false">IF(A18600&lt;$N$2,$F$2,IF(A18600&lt;$N$3,$F$3,IF(A18600&lt;$N$4,$F$4,$F$5)))</f>
        <v>3</v>
      </c>
      <c r="C18600" s="6" t="n">
        <f aca="false">C18599*INDEX($G$2:$G$5,$B18600)+D18599*INDEX($H$2:$H$5,$B18600)+INDEX($K$2:$K$5,$B18600)</f>
        <v>0.665751420256048</v>
      </c>
      <c r="D18600" s="6" t="n">
        <f aca="false">C18599*INDEX($I$2:$I$5,$B18600)+D18599*INDEX($J$2:$J$5,$B18600)+INDEX($L$2:$L$5,$B18600)</f>
        <v>0.14791008193129</v>
      </c>
    </row>
    <row r="18601" customFormat="false" ht="12.75" hidden="false" customHeight="false" outlineLevel="0" collapsed="false">
      <c r="A18601" s="5" t="n">
        <f aca="true">RAND()</f>
        <v>0.687529649052223</v>
      </c>
      <c r="B18601" s="0" t="n">
        <f aca="false">IF(A18601&lt;$N$2,$F$2,IF(A18601&lt;$N$3,$F$3,IF(A18601&lt;$N$4,$F$4,$F$5)))</f>
        <v>1</v>
      </c>
      <c r="C18601" s="6" t="n">
        <f aca="false">C18600*INDEX($G$2:$G$5,$B18601)+D18600*INDEX($H$2:$H$5,$B18601)+INDEX($K$2:$K$5,$B18601)</f>
        <v>0.645695628828842</v>
      </c>
      <c r="D18601" s="6" t="n">
        <f aca="false">C18600*INDEX($I$2:$I$5,$B18601)+D18600*INDEX($J$2:$J$5,$B18601)+INDEX($L$2:$L$5,$B18601)</f>
        <v>0.283942857010192</v>
      </c>
    </row>
    <row r="18602" customFormat="false" ht="12.75" hidden="false" customHeight="false" outlineLevel="0" collapsed="false">
      <c r="A18602" s="5" t="n">
        <f aca="true">RAND()</f>
        <v>0.795042439075773</v>
      </c>
      <c r="B18602" s="0" t="n">
        <f aca="false">IF(A18602&lt;$N$2,$F$2,IF(A18602&lt;$N$3,$F$3,IF(A18602&lt;$N$4,$F$4,$F$5)))</f>
        <v>2</v>
      </c>
      <c r="C18602" s="6" t="n">
        <f aca="false">C18601*INDEX($G$2:$G$5,$B18602)+D18601*INDEX($H$2:$H$5,$B18602)+INDEX($K$2:$K$5,$B18602)</f>
        <v>0.463030953194979</v>
      </c>
      <c r="D18602" s="6" t="n">
        <f aca="false">C18601*INDEX($I$2:$I$5,$B18602)+D18601*INDEX($J$2:$J$5,$B18602)+INDEX($L$2:$L$5,$B18602)</f>
        <v>0.250863954946326</v>
      </c>
    </row>
    <row r="18603" customFormat="false" ht="12.75" hidden="false" customHeight="false" outlineLevel="0" collapsed="false">
      <c r="A18603" s="5" t="n">
        <f aca="true">RAND()</f>
        <v>0.652321206839719</v>
      </c>
      <c r="B18603" s="0" t="n">
        <f aca="false">IF(A18603&lt;$N$2,$F$2,IF(A18603&lt;$N$3,$F$3,IF(A18603&lt;$N$4,$F$4,$F$5)))</f>
        <v>1</v>
      </c>
      <c r="C18603" s="6" t="n">
        <f aca="false">C18602*INDEX($G$2:$G$5,$B18603)+D18602*INDEX($H$2:$H$5,$B18603)+INDEX($K$2:$K$5,$B18603)</f>
        <v>0.477395245595551</v>
      </c>
      <c r="D18603" s="6" t="n">
        <f aca="false">C18602*INDEX($I$2:$I$5,$B18603)+D18602*INDEX($J$2:$J$5,$B18603)+INDEX($L$2:$L$5,$B18603)</f>
        <v>0.378851352481217</v>
      </c>
    </row>
    <row r="18604" customFormat="false" ht="12.75" hidden="false" customHeight="false" outlineLevel="0" collapsed="false">
      <c r="A18604" s="5" t="n">
        <f aca="true">RAND()</f>
        <v>0.218258579437538</v>
      </c>
      <c r="B18604" s="0" t="n">
        <f aca="false">IF(A18604&lt;$N$2,$F$2,IF(A18604&lt;$N$3,$F$3,IF(A18604&lt;$N$4,$F$4,$F$5)))</f>
        <v>1</v>
      </c>
      <c r="C18604" s="6" t="n">
        <f aca="false">C18603*INDEX($G$2:$G$5,$B18604)+D18603*INDEX($H$2:$H$5,$B18604)+INDEX($K$2:$K$5,$B18604)</f>
        <v>0.494326063552428</v>
      </c>
      <c r="D18604" s="6" t="n">
        <f aca="false">C18603*INDEX($I$2:$I$5,$B18604)+D18603*INDEX($J$2:$J$5,$B18604)+INDEX($L$2:$L$5,$B18604)</f>
        <v>0.486981174169518</v>
      </c>
    </row>
    <row r="18605" customFormat="false" ht="12.75" hidden="false" customHeight="false" outlineLevel="0" collapsed="false">
      <c r="A18605" s="5" t="n">
        <f aca="true">RAND()</f>
        <v>0.896461652265838</v>
      </c>
      <c r="B18605" s="0" t="n">
        <f aca="false">IF(A18605&lt;$N$2,$F$2,IF(A18605&lt;$N$3,$F$3,IF(A18605&lt;$N$4,$F$4,$F$5)))</f>
        <v>3</v>
      </c>
      <c r="C18605" s="6" t="n">
        <f aca="false">C18604*INDEX($G$2:$G$5,$B18605)+D18604*INDEX($H$2:$H$5,$B18605)+INDEX($K$2:$K$5,$B18605)</f>
        <v>0.638666762757109</v>
      </c>
      <c r="D18605" s="6" t="n">
        <f aca="false">C18604*INDEX($I$2:$I$5,$B18605)+D18604*INDEX($J$2:$J$5,$B18605)+INDEX($L$2:$L$5,$B18605)</f>
        <v>0.159939314801807</v>
      </c>
    </row>
    <row r="18606" customFormat="false" ht="12.75" hidden="false" customHeight="false" outlineLevel="0" collapsed="false">
      <c r="A18606" s="5" t="n">
        <f aca="true">RAND()</f>
        <v>0.18967222461076</v>
      </c>
      <c r="B18606" s="0" t="n">
        <f aca="false">IF(A18606&lt;$N$2,$F$2,IF(A18606&lt;$N$3,$F$3,IF(A18606&lt;$N$4,$F$4,$F$5)))</f>
        <v>1</v>
      </c>
      <c r="C18606" s="6" t="n">
        <f aca="false">C18605*INDEX($G$2:$G$5,$B18606)+D18605*INDEX($H$2:$H$5,$B18606)+INDEX($K$2:$K$5,$B18606)</f>
        <v>0.623145836228453</v>
      </c>
      <c r="D18606" s="6" t="n">
        <f aca="false">C18605*INDEX($I$2:$I$5,$B18606)+D18605*INDEX($J$2:$J$5,$B18606)+INDEX($L$2:$L$5,$B18606)</f>
        <v>0.295157808044721</v>
      </c>
    </row>
    <row r="18607" customFormat="false" ht="12.75" hidden="false" customHeight="false" outlineLevel="0" collapsed="false">
      <c r="A18607" s="5" t="n">
        <f aca="true">RAND()</f>
        <v>0.535800708568538</v>
      </c>
      <c r="B18607" s="0" t="n">
        <f aca="false">IF(A18607&lt;$N$2,$F$2,IF(A18607&lt;$N$3,$F$3,IF(A18607&lt;$N$4,$F$4,$F$5)))</f>
        <v>1</v>
      </c>
      <c r="C18607" s="6" t="n">
        <f aca="false">C18606*INDEX($G$2:$G$5,$B18607)+D18606*INDEX($H$2:$H$5,$B18607)+INDEX($K$2:$K$5,$B18607)</f>
        <v>0.614971653855611</v>
      </c>
      <c r="D18607" s="6" t="n">
        <f aca="false">C18606*INDEX($I$2:$I$5,$B18607)+D18606*INDEX($J$2:$J$5,$B18607)+INDEX($L$2:$L$5,$B18607)</f>
        <v>0.410532583089515</v>
      </c>
    </row>
    <row r="18608" customFormat="false" ht="12.75" hidden="false" customHeight="false" outlineLevel="0" collapsed="false">
      <c r="A18608" s="5" t="n">
        <f aca="true">RAND()</f>
        <v>0.405984354758975</v>
      </c>
      <c r="B18608" s="0" t="n">
        <f aca="false">IF(A18608&lt;$N$2,$F$2,IF(A18608&lt;$N$3,$F$3,IF(A18608&lt;$N$4,$F$4,$F$5)))</f>
        <v>1</v>
      </c>
      <c r="C18608" s="6" t="n">
        <f aca="false">C18607*INDEX($G$2:$G$5,$B18608)+D18607*INDEX($H$2:$H$5,$B18608)+INDEX($K$2:$K$5,$B18608)</f>
        <v>0.612300639697726</v>
      </c>
      <c r="D18608" s="6" t="n">
        <f aca="false">C18607*INDEX($I$2:$I$5,$B18608)+D18607*INDEX($J$2:$J$5,$B18608)+INDEX($L$2:$L$5,$B18608)</f>
        <v>0.508788211850341</v>
      </c>
    </row>
    <row r="18609" customFormat="false" ht="12.75" hidden="false" customHeight="false" outlineLevel="0" collapsed="false">
      <c r="A18609" s="5" t="n">
        <f aca="true">RAND()</f>
        <v>0.696178415713597</v>
      </c>
      <c r="B18609" s="0" t="n">
        <f aca="false">IF(A18609&lt;$N$2,$F$2,IF(A18609&lt;$N$3,$F$3,IF(A18609&lt;$N$4,$F$4,$F$5)))</f>
        <v>1</v>
      </c>
      <c r="C18609" s="6" t="n">
        <f aca="false">C18608*INDEX($G$2:$G$5,$B18609)+D18608*INDEX($H$2:$H$5,$B18609)+INDEX($K$2:$K$5,$B18609)</f>
        <v>0.613668406941832</v>
      </c>
      <c r="D18609" s="6" t="n">
        <f aca="false">C18608*INDEX($I$2:$I$5,$B18609)+D18608*INDEX($J$2:$J$5,$B18609)+INDEX($L$2:$L$5,$B18609)</f>
        <v>0.592306068192124</v>
      </c>
    </row>
    <row r="18610" customFormat="false" ht="12.75" hidden="false" customHeight="false" outlineLevel="0" collapsed="false">
      <c r="A18610" s="5" t="n">
        <f aca="true">RAND()</f>
        <v>0.853868459456018</v>
      </c>
      <c r="B18610" s="0" t="n">
        <f aca="false">IF(A18610&lt;$N$2,$F$2,IF(A18610&lt;$N$3,$F$3,IF(A18610&lt;$N$4,$F$4,$F$5)))</f>
        <v>2</v>
      </c>
      <c r="C18610" s="6" t="n">
        <f aca="false">C18609*INDEX($G$2:$G$5,$B18610)+D18609*INDEX($H$2:$H$5,$B18610)+INDEX($K$2:$K$5,$B18610)</f>
        <v>0.387031504756121</v>
      </c>
      <c r="D18610" s="6" t="n">
        <f aca="false">C18609*INDEX($I$2:$I$5,$B18610)+D18609*INDEX($J$2:$J$5,$B18610)+INDEX($L$2:$L$5,$B18610)</f>
        <v>0.304373355402702</v>
      </c>
    </row>
    <row r="18611" customFormat="false" ht="12.75" hidden="false" customHeight="false" outlineLevel="0" collapsed="false">
      <c r="A18611" s="5" t="n">
        <f aca="true">RAND()</f>
        <v>0.855393815354698</v>
      </c>
      <c r="B18611" s="0" t="n">
        <f aca="false">IF(A18611&lt;$N$2,$F$2,IF(A18611&lt;$N$3,$F$3,IF(A18611&lt;$N$4,$F$4,$F$5)))</f>
        <v>2</v>
      </c>
      <c r="C18611" s="6" t="n">
        <f aca="false">C18610*INDEX($G$2:$G$5,$B18611)+D18610*INDEX($H$2:$H$5,$B18611)+INDEX($K$2:$K$5,$B18611)</f>
        <v>0.407456828115945</v>
      </c>
      <c r="D18611" s="6" t="n">
        <f aca="false">C18610*INDEX($I$2:$I$5,$B18611)+D18610*INDEX($J$2:$J$5,$B18611)+INDEX($L$2:$L$5,$B18611)</f>
        <v>0.196430671089216</v>
      </c>
    </row>
    <row r="18612" customFormat="false" ht="12.75" hidden="false" customHeight="false" outlineLevel="0" collapsed="false">
      <c r="A18612" s="5" t="n">
        <f aca="true">RAND()</f>
        <v>0.161782408867224</v>
      </c>
      <c r="B18612" s="0" t="n">
        <f aca="false">IF(A18612&lt;$N$2,$F$2,IF(A18612&lt;$N$3,$F$3,IF(A18612&lt;$N$4,$F$4,$F$5)))</f>
        <v>1</v>
      </c>
      <c r="C18612" s="6" t="n">
        <f aca="false">C18611*INDEX($G$2:$G$5,$B18612)+D18611*INDEX($H$2:$H$5,$B18612)+INDEX($K$2:$K$5,$B18612)</f>
        <v>0.428198781900738</v>
      </c>
      <c r="D18612" s="6" t="n">
        <f aca="false">C18611*INDEX($I$2:$I$5,$B18612)+D18611*INDEX($J$2:$J$5,$B18612)+INDEX($L$2:$L$5,$B18612)</f>
        <v>0.334693737114454</v>
      </c>
    </row>
    <row r="18613" customFormat="false" ht="12.75" hidden="false" customHeight="false" outlineLevel="0" collapsed="false">
      <c r="A18613" s="5" t="n">
        <f aca="true">RAND()</f>
        <v>0.549383341565227</v>
      </c>
      <c r="B18613" s="0" t="n">
        <f aca="false">IF(A18613&lt;$N$2,$F$2,IF(A18613&lt;$N$3,$F$3,IF(A18613&lt;$N$4,$F$4,$F$5)))</f>
        <v>1</v>
      </c>
      <c r="C18613" s="6" t="n">
        <f aca="false">C18612*INDEX($G$2:$G$5,$B18613)+D18612*INDEX($H$2:$H$5,$B18613)+INDEX($K$2:$K$5,$B18613)</f>
        <v>0.450924434106962</v>
      </c>
      <c r="D18613" s="6" t="n">
        <f aca="false">C18612*INDEX($I$2:$I$5,$B18613)+D18612*INDEX($J$2:$J$5,$B18613)+INDEX($L$2:$L$5,$B18613)</f>
        <v>0.451311627879844</v>
      </c>
    </row>
    <row r="18614" customFormat="false" ht="12.75" hidden="false" customHeight="false" outlineLevel="0" collapsed="false">
      <c r="A18614" s="5" t="n">
        <f aca="true">RAND()</f>
        <v>0.525307191450622</v>
      </c>
      <c r="B18614" s="0" t="n">
        <f aca="false">IF(A18614&lt;$N$2,$F$2,IF(A18614&lt;$N$3,$F$3,IF(A18614&lt;$N$4,$F$4,$F$5)))</f>
        <v>1</v>
      </c>
      <c r="C18614" s="6" t="n">
        <f aca="false">C18613*INDEX($G$2:$G$5,$B18614)+D18613*INDEX($H$2:$H$5,$B18614)+INDEX($K$2:$K$5,$B18614)</f>
        <v>0.474533374788365</v>
      </c>
      <c r="D18614" s="6" t="n">
        <f aca="false">C18613*INDEX($I$2:$I$5,$B18614)+D18613*INDEX($J$2:$J$5,$B18614)+INDEX($L$2:$L$5,$B18614)</f>
        <v>0.54947936800803</v>
      </c>
    </row>
    <row r="18615" customFormat="false" ht="12.75" hidden="false" customHeight="false" outlineLevel="0" collapsed="false">
      <c r="A18615" s="5" t="n">
        <f aca="true">RAND()</f>
        <v>0.877415960689989</v>
      </c>
      <c r="B18615" s="0" t="n">
        <f aca="false">IF(A18615&lt;$N$2,$F$2,IF(A18615&lt;$N$3,$F$3,IF(A18615&lt;$N$4,$F$4,$F$5)))</f>
        <v>3</v>
      </c>
      <c r="C18615" s="6" t="n">
        <f aca="false">C18614*INDEX($G$2:$G$5,$B18615)+D18614*INDEX($H$2:$H$5,$B18615)+INDEX($K$2:$K$5,$B18615)</f>
        <v>0.659322654928018</v>
      </c>
      <c r="D18615" s="6" t="n">
        <f aca="false">C18614*INDEX($I$2:$I$5,$B18615)+D18614*INDEX($J$2:$J$5,$B18615)+INDEX($L$2:$L$5,$B18615)</f>
        <v>0.169605287662878</v>
      </c>
    </row>
    <row r="18616" customFormat="false" ht="12.75" hidden="false" customHeight="false" outlineLevel="0" collapsed="false">
      <c r="A18616" s="5" t="n">
        <f aca="true">RAND()</f>
        <v>0.0456907725332557</v>
      </c>
      <c r="B18616" s="0" t="n">
        <f aca="false">IF(A18616&lt;$N$2,$F$2,IF(A18616&lt;$N$3,$F$3,IF(A18616&lt;$N$4,$F$4,$F$5)))</f>
        <v>1</v>
      </c>
      <c r="C18616" s="6" t="n">
        <f aca="false">C18615*INDEX($G$2:$G$5,$B18616)+D18615*INDEX($H$2:$H$5,$B18616)+INDEX($K$2:$K$5,$B18616)</f>
        <v>0.641040329677414</v>
      </c>
      <c r="D18616" s="6" t="n">
        <f aca="false">C18615*INDEX($I$2:$I$5,$B18616)+D18615*INDEX($J$2:$J$5,$B18616)+INDEX($L$2:$L$5,$B18616)</f>
        <v>0.302599950993447</v>
      </c>
    </row>
    <row r="18617" customFormat="false" ht="12.75" hidden="false" customHeight="false" outlineLevel="0" collapsed="false">
      <c r="A18617" s="5" t="n">
        <f aca="true">RAND()</f>
        <v>0.791403126364411</v>
      </c>
      <c r="B18617" s="0" t="n">
        <f aca="false">IF(A18617&lt;$N$2,$F$2,IF(A18617&lt;$N$3,$F$3,IF(A18617&lt;$N$4,$F$4,$F$5)))</f>
        <v>2</v>
      </c>
      <c r="C18617" s="6" t="n">
        <f aca="false">C18616*INDEX($G$2:$G$5,$B18617)+D18616*INDEX($H$2:$H$5,$B18617)+INDEX($K$2:$K$5,$B18617)</f>
        <v>0.457897356021932</v>
      </c>
      <c r="D18617" s="6" t="n">
        <f aca="false">C18616*INDEX($I$2:$I$5,$B18617)+D18616*INDEX($J$2:$J$5,$B18617)+INDEX($L$2:$L$5,$B18617)</f>
        <v>0.253487304852804</v>
      </c>
    </row>
    <row r="18618" customFormat="false" ht="12.75" hidden="false" customHeight="false" outlineLevel="0" collapsed="false">
      <c r="A18618" s="5" t="n">
        <f aca="true">RAND()</f>
        <v>0.221183384803601</v>
      </c>
      <c r="B18618" s="0" t="n">
        <f aca="false">IF(A18618&lt;$N$2,$F$2,IF(A18618&lt;$N$3,$F$3,IF(A18618&lt;$N$4,$F$4,$F$5)))</f>
        <v>1</v>
      </c>
      <c r="C18618" s="6" t="n">
        <f aca="false">C18617*INDEX($G$2:$G$5,$B18618)+D18617*INDEX($H$2:$H$5,$B18618)+INDEX($K$2:$K$5,$B18618)</f>
        <v>0.473133885542174</v>
      </c>
      <c r="D18618" s="6" t="n">
        <f aca="false">C18617*INDEX($I$2:$I$5,$B18618)+D18617*INDEX($J$2:$J$5,$B18618)+INDEX($L$2:$L$5,$B18618)</f>
        <v>0.38126851964722</v>
      </c>
    </row>
    <row r="18619" customFormat="false" ht="12.75" hidden="false" customHeight="false" outlineLevel="0" collapsed="false">
      <c r="A18619" s="5" t="n">
        <f aca="true">RAND()</f>
        <v>0.775595761444299</v>
      </c>
      <c r="B18619" s="0" t="n">
        <f aca="false">IF(A18619&lt;$N$2,$F$2,IF(A18619&lt;$N$3,$F$3,IF(A18619&lt;$N$4,$F$4,$F$5)))</f>
        <v>2</v>
      </c>
      <c r="C18619" s="6" t="n">
        <f aca="false">C18618*INDEX($G$2:$G$5,$B18619)+D18618*INDEX($H$2:$H$5,$B18619)+INDEX($K$2:$K$5,$B18619)</f>
        <v>0.407040690011537</v>
      </c>
      <c r="D18619" s="6" t="n">
        <f aca="false">C18618*INDEX($I$2:$I$5,$B18619)+D18618*INDEX($J$2:$J$5,$B18619)+INDEX($L$2:$L$5,$B18619)</f>
        <v>0.231038156503034</v>
      </c>
    </row>
    <row r="18620" customFormat="false" ht="12.75" hidden="false" customHeight="false" outlineLevel="0" collapsed="false">
      <c r="A18620" s="5" t="n">
        <f aca="true">RAND()</f>
        <v>0.618362624231144</v>
      </c>
      <c r="B18620" s="0" t="n">
        <f aca="false">IF(A18620&lt;$N$2,$F$2,IF(A18620&lt;$N$3,$F$3,IF(A18620&lt;$N$4,$F$4,$F$5)))</f>
        <v>1</v>
      </c>
      <c r="C18620" s="6" t="n">
        <f aca="false">C18619*INDEX($G$2:$G$5,$B18620)+D18619*INDEX($H$2:$H$5,$B18620)+INDEX($K$2:$K$5,$B18620)</f>
        <v>0.429125957610407</v>
      </c>
      <c r="D18620" s="6" t="n">
        <f aca="false">C18619*INDEX($I$2:$I$5,$B18620)+D18619*INDEX($J$2:$J$5,$B18620)+INDEX($L$2:$L$5,$B18620)</f>
        <v>0.364090889340649</v>
      </c>
    </row>
    <row r="18621" customFormat="false" ht="12.75" hidden="false" customHeight="false" outlineLevel="0" collapsed="false">
      <c r="A18621" s="5" t="n">
        <f aca="true">RAND()</f>
        <v>0.768864014018718</v>
      </c>
      <c r="B18621" s="0" t="n">
        <f aca="false">IF(A18621&lt;$N$2,$F$2,IF(A18621&lt;$N$3,$F$3,IF(A18621&lt;$N$4,$F$4,$F$5)))</f>
        <v>2</v>
      </c>
      <c r="C18621" s="6" t="n">
        <f aca="false">C18620*INDEX($G$2:$G$5,$B18621)+D18620*INDEX($H$2:$H$5,$B18621)+INDEX($K$2:$K$5,$B18621)</f>
        <v>0.402253272658264</v>
      </c>
      <c r="D18621" s="6" t="n">
        <f aca="false">C18620*INDEX($I$2:$I$5,$B18621)+D18620*INDEX($J$2:$J$5,$B18621)+INDEX($L$2:$L$5,$B18621)</f>
        <v>0.21770837162006</v>
      </c>
    </row>
    <row r="18622" customFormat="false" ht="12.75" hidden="false" customHeight="false" outlineLevel="0" collapsed="false">
      <c r="A18622" s="5" t="n">
        <f aca="true">RAND()</f>
        <v>0.322649049657148</v>
      </c>
      <c r="B18622" s="0" t="n">
        <f aca="false">IF(A18622&lt;$N$2,$F$2,IF(A18622&lt;$N$3,$F$3,IF(A18622&lt;$N$4,$F$4,$F$5)))</f>
        <v>1</v>
      </c>
      <c r="C18622" s="6" t="n">
        <f aca="false">C18621*INDEX($G$2:$G$5,$B18622)+D18621*INDEX($H$2:$H$5,$B18622)+INDEX($K$2:$K$5,$B18622)</f>
        <v>0.424568238236808</v>
      </c>
      <c r="D18622" s="6" t="n">
        <f aca="false">C18621*INDEX($I$2:$I$5,$B18622)+D18621*INDEX($J$2:$J$5,$B18622)+INDEX($L$2:$L$5,$B18622)</f>
        <v>0.352951036417075</v>
      </c>
    </row>
    <row r="18623" customFormat="false" ht="12.75" hidden="false" customHeight="false" outlineLevel="0" collapsed="false">
      <c r="A18623" s="5" t="n">
        <f aca="true">RAND()</f>
        <v>0.554685023338966</v>
      </c>
      <c r="B18623" s="0" t="n">
        <f aca="false">IF(A18623&lt;$N$2,$F$2,IF(A18623&lt;$N$3,$F$3,IF(A18623&lt;$N$4,$F$4,$F$5)))</f>
        <v>1</v>
      </c>
      <c r="C18623" s="6" t="n">
        <f aca="false">C18622*INDEX($G$2:$G$5,$B18623)+D18622*INDEX($H$2:$H$5,$B18623)+INDEX($K$2:$K$5,$B18623)</f>
        <v>0.448517622610482</v>
      </c>
      <c r="D18623" s="6" t="n">
        <f aca="false">C18622*INDEX($I$2:$I$5,$B18623)+D18622*INDEX($J$2:$J$5,$B18623)+INDEX($L$2:$L$5,$B18623)</f>
        <v>0.466946405103335</v>
      </c>
    </row>
    <row r="18624" customFormat="false" ht="12.75" hidden="false" customHeight="false" outlineLevel="0" collapsed="false">
      <c r="A18624" s="5" t="n">
        <f aca="true">RAND()</f>
        <v>0.548861651712454</v>
      </c>
      <c r="B18624" s="0" t="n">
        <f aca="false">IF(A18624&lt;$N$2,$F$2,IF(A18624&lt;$N$3,$F$3,IF(A18624&lt;$N$4,$F$4,$F$5)))</f>
        <v>1</v>
      </c>
      <c r="C18624" s="6" t="n">
        <f aca="false">C18623*INDEX($G$2:$G$5,$B18624)+D18623*INDEX($H$2:$H$5,$B18624)+INDEX($K$2:$K$5,$B18624)</f>
        <v>0.473068478585122</v>
      </c>
      <c r="D18624" s="6" t="n">
        <f aca="false">C18623*INDEX($I$2:$I$5,$B18624)+D18623*INDEX($J$2:$J$5,$B18624)+INDEX($L$2:$L$5,$B18624)</f>
        <v>0.562842345896143</v>
      </c>
    </row>
    <row r="18625" customFormat="false" ht="12.75" hidden="false" customHeight="false" outlineLevel="0" collapsed="false">
      <c r="A18625" s="5" t="n">
        <f aca="true">RAND()</f>
        <v>0.697213956286695</v>
      </c>
      <c r="B18625" s="0" t="n">
        <f aca="false">IF(A18625&lt;$N$2,$F$2,IF(A18625&lt;$N$3,$F$3,IF(A18625&lt;$N$4,$F$4,$F$5)))</f>
        <v>1</v>
      </c>
      <c r="C18625" s="6" t="n">
        <f aca="false">C18624*INDEX($G$2:$G$5,$B18625)+D18624*INDEX($H$2:$H$5,$B18625)+INDEX($K$2:$K$5,$B18625)</f>
        <v>0.497460305116926</v>
      </c>
      <c r="D18625" s="6" t="n">
        <f aca="false">C18624*INDEX($I$2:$I$5,$B18625)+D18624*INDEX($J$2:$J$5,$B18625)+INDEX($L$2:$L$5,$B18625)</f>
        <v>0.643349617958176</v>
      </c>
    </row>
    <row r="18626" customFormat="false" ht="12.75" hidden="false" customHeight="false" outlineLevel="0" collapsed="false">
      <c r="A18626" s="5" t="n">
        <f aca="true">RAND()</f>
        <v>0.236143073600001</v>
      </c>
      <c r="B18626" s="0" t="n">
        <f aca="false">IF(A18626&lt;$N$2,$F$2,IF(A18626&lt;$N$3,$F$3,IF(A18626&lt;$N$4,$F$4,$F$5)))</f>
        <v>1</v>
      </c>
      <c r="C18626" s="6" t="n">
        <f aca="false">C18625*INDEX($G$2:$G$5,$B18626)+D18625*INDEX($H$2:$H$5,$B18626)+INDEX($K$2:$K$5,$B18626)</f>
        <v>0.521147734908723</v>
      </c>
      <c r="D18626" s="6" t="n">
        <f aca="false">C18625*INDEX($I$2:$I$5,$B18626)+D18625*INDEX($J$2:$J$5,$B18626)+INDEX($L$2:$L$5,$B18626)</f>
        <v>0.710797794357165</v>
      </c>
    </row>
    <row r="18627" customFormat="false" ht="12.75" hidden="false" customHeight="false" outlineLevel="0" collapsed="false">
      <c r="A18627" s="5" t="n">
        <f aca="true">RAND()</f>
        <v>0.699106955464446</v>
      </c>
      <c r="B18627" s="0" t="n">
        <f aca="false">IF(A18627&lt;$N$2,$F$2,IF(A18627&lt;$N$3,$F$3,IF(A18627&lt;$N$4,$F$4,$F$5)))</f>
        <v>1</v>
      </c>
      <c r="C18627" s="6" t="n">
        <f aca="false">C18626*INDEX($G$2:$G$5,$B18627)+D18626*INDEX($H$2:$H$5,$B18627)+INDEX($K$2:$K$5,$B18627)</f>
        <v>0.543753945328721</v>
      </c>
      <c r="D18627" s="6" t="n">
        <f aca="false">C18626*INDEX($I$2:$I$5,$B18627)+D18626*INDEX($J$2:$J$5,$B18627)+INDEX($L$2:$L$5,$B18627)</f>
        <v>0.76718486121761</v>
      </c>
    </row>
    <row r="18628" customFormat="false" ht="12.75" hidden="false" customHeight="false" outlineLevel="0" collapsed="false">
      <c r="A18628" s="5" t="n">
        <f aca="true">RAND()</f>
        <v>0.984285765274702</v>
      </c>
      <c r="B18628" s="0" t="n">
        <f aca="false">IF(A18628&lt;$N$2,$F$2,IF(A18628&lt;$N$3,$F$3,IF(A18628&lt;$N$4,$F$4,$F$5)))</f>
        <v>4</v>
      </c>
      <c r="C18628" s="6" t="n">
        <f aca="false">C18627*INDEX($G$2:$G$5,$B18628)+D18627*INDEX($H$2:$H$5,$B18628)+INDEX($K$2:$K$5,$B18628)</f>
        <v>0.5</v>
      </c>
      <c r="D18628" s="6" t="n">
        <f aca="false">C18627*INDEX($I$2:$I$5,$B18628)+D18627*INDEX($J$2:$J$5,$B18628)+INDEX($L$2:$L$5,$B18628)</f>
        <v>0.122749577794818</v>
      </c>
    </row>
    <row r="18629" customFormat="false" ht="12.75" hidden="false" customHeight="false" outlineLevel="0" collapsed="false">
      <c r="A18629" s="5" t="n">
        <f aca="true">RAND()</f>
        <v>0.359174563741122</v>
      </c>
      <c r="B18629" s="0" t="n">
        <f aca="false">IF(A18629&lt;$N$2,$F$2,IF(A18629&lt;$N$3,$F$3,IF(A18629&lt;$N$4,$F$4,$F$5)))</f>
        <v>1</v>
      </c>
      <c r="C18629" s="6" t="n">
        <f aca="false">C18628*INDEX($G$2:$G$5,$B18629)+D18628*INDEX($H$2:$H$5,$B18629)+INDEX($K$2:$K$5,$B18629)</f>
        <v>0.504041734378408</v>
      </c>
      <c r="D18629" s="6" t="n">
        <f aca="false">C18628*INDEX($I$2:$I$5,$B18629)+D18628*INDEX($J$2:$J$5,$B18629)+INDEX($L$2:$L$5,$B18629)</f>
        <v>0.2687143915478</v>
      </c>
    </row>
    <row r="18630" customFormat="false" ht="12.75" hidden="false" customHeight="false" outlineLevel="0" collapsed="false">
      <c r="A18630" s="5" t="n">
        <f aca="true">RAND()</f>
        <v>0.837121007641052</v>
      </c>
      <c r="B18630" s="0" t="n">
        <f aca="false">IF(A18630&lt;$N$2,$F$2,IF(A18630&lt;$N$3,$F$3,IF(A18630&lt;$N$4,$F$4,$F$5)))</f>
        <v>2</v>
      </c>
      <c r="C18630" s="6" t="n">
        <f aca="false">C18629*INDEX($G$2:$G$5,$B18630)+D18629*INDEX($H$2:$H$5,$B18630)+INDEX($K$2:$K$5,$B18630)</f>
        <v>0.438566769182744</v>
      </c>
      <c r="D18630" s="6" t="n">
        <f aca="false">C18629*INDEX($I$2:$I$5,$B18630)+D18629*INDEX($J$2:$J$5,$B18630)+INDEX($L$2:$L$5,$B18630)</f>
        <v>0.215850167104437</v>
      </c>
    </row>
    <row r="18631" customFormat="false" ht="12.75" hidden="false" customHeight="false" outlineLevel="0" collapsed="false">
      <c r="A18631" s="5" t="n">
        <f aca="true">RAND()</f>
        <v>0.595082457245683</v>
      </c>
      <c r="B18631" s="0" t="n">
        <f aca="false">IF(A18631&lt;$N$2,$F$2,IF(A18631&lt;$N$3,$F$3,IF(A18631&lt;$N$4,$F$4,$F$5)))</f>
        <v>1</v>
      </c>
      <c r="C18631" s="6" t="n">
        <f aca="false">C18630*INDEX($G$2:$G$5,$B18631)+D18630*INDEX($H$2:$H$5,$B18631)+INDEX($K$2:$K$5,$B18631)</f>
        <v>0.455329643219014</v>
      </c>
      <c r="D18631" s="6" t="n">
        <f aca="false">C18630*INDEX($I$2:$I$5,$B18631)+D18630*INDEX($J$2:$J$5,$B18631)+INDEX($L$2:$L$5,$B18631)</f>
        <v>0.350029821411905</v>
      </c>
    </row>
    <row r="18632" customFormat="false" ht="12.75" hidden="false" customHeight="false" outlineLevel="0" collapsed="false">
      <c r="A18632" s="5" t="n">
        <f aca="true">RAND()</f>
        <v>0.919710074130785</v>
      </c>
      <c r="B18632" s="0" t="n">
        <f aca="false">IF(A18632&lt;$N$2,$F$2,IF(A18632&lt;$N$3,$F$3,IF(A18632&lt;$N$4,$F$4,$F$5)))</f>
        <v>3</v>
      </c>
      <c r="C18632" s="6" t="n">
        <f aca="false">C18631*INDEX($G$2:$G$5,$B18632)+D18631*INDEX($H$2:$H$5,$B18632)+INDEX($K$2:$K$5,$B18632)</f>
        <v>0.605758992976717</v>
      </c>
      <c r="D18632" s="6" t="n">
        <f aca="false">C18631*INDEX($I$2:$I$5,$B18632)+D18631*INDEX($J$2:$J$5,$B18632)+INDEX($L$2:$L$5,$B18632)</f>
        <v>0.117342774911565</v>
      </c>
    </row>
    <row r="18633" customFormat="false" ht="12.75" hidden="false" customHeight="false" outlineLevel="0" collapsed="false">
      <c r="A18633" s="5" t="n">
        <f aca="true">RAND()</f>
        <v>0.758931227875936</v>
      </c>
      <c r="B18633" s="0" t="n">
        <f aca="false">IF(A18633&lt;$N$2,$F$2,IF(A18633&lt;$N$3,$F$3,IF(A18633&lt;$N$4,$F$4,$F$5)))</f>
        <v>2</v>
      </c>
      <c r="C18633" s="6" t="n">
        <f aca="false">C18632*INDEX($G$2:$G$5,$B18633)+D18632*INDEX($H$2:$H$5,$B18633)+INDEX($K$2:$K$5,$B18633)</f>
        <v>0.4928150544864</v>
      </c>
      <c r="D18633" s="6" t="n">
        <f aca="false">C18632*INDEX($I$2:$I$5,$B18633)+D18632*INDEX($J$2:$J$5,$B18633)+INDEX($L$2:$L$5,$B18633)</f>
        <v>0.209018059070316</v>
      </c>
    </row>
    <row r="18634" customFormat="false" ht="12.75" hidden="false" customHeight="false" outlineLevel="0" collapsed="false">
      <c r="A18634" s="5" t="n">
        <f aca="true">RAND()</f>
        <v>0.530355085503538</v>
      </c>
      <c r="B18634" s="0" t="n">
        <f aca="false">IF(A18634&lt;$N$2,$F$2,IF(A18634&lt;$N$3,$F$3,IF(A18634&lt;$N$4,$F$4,$F$5)))</f>
        <v>1</v>
      </c>
      <c r="C18634" s="6" t="n">
        <f aca="false">C18633*INDEX($G$2:$G$5,$B18634)+D18633*INDEX($H$2:$H$5,$B18634)+INDEX($K$2:$K$5,$B18634)</f>
        <v>0.501133649444555</v>
      </c>
      <c r="D18634" s="6" t="n">
        <f aca="false">C18633*INDEX($I$2:$I$5,$B18634)+D18633*INDEX($J$2:$J$5,$B18634)+INDEX($L$2:$L$5,$B18634)</f>
        <v>0.342222175134702</v>
      </c>
    </row>
    <row r="18635" customFormat="false" ht="12.75" hidden="false" customHeight="false" outlineLevel="0" collapsed="false">
      <c r="A18635" s="5" t="n">
        <f aca="true">RAND()</f>
        <v>0.643394994092612</v>
      </c>
      <c r="B18635" s="0" t="n">
        <f aca="false">IF(A18635&lt;$N$2,$F$2,IF(A18635&lt;$N$3,$F$3,IF(A18635&lt;$N$4,$F$4,$F$5)))</f>
        <v>1</v>
      </c>
      <c r="C18635" s="6" t="n">
        <f aca="false">C18634*INDEX($G$2:$G$5,$B18635)+D18634*INDEX($H$2:$H$5,$B18635)+INDEX($K$2:$K$5,$B18635)</f>
        <v>0.513124688858411</v>
      </c>
      <c r="D18635" s="6" t="n">
        <f aca="false">C18634*INDEX($I$2:$I$5,$B18635)+D18634*INDEX($J$2:$J$5,$B18635)+INDEX($L$2:$L$5,$B18635)</f>
        <v>0.455004681659913</v>
      </c>
    </row>
    <row r="18636" customFormat="false" ht="12.75" hidden="false" customHeight="false" outlineLevel="0" collapsed="false">
      <c r="A18636" s="5" t="n">
        <f aca="true">RAND()</f>
        <v>0.421051190512572</v>
      </c>
      <c r="B18636" s="0" t="n">
        <f aca="false">IF(A18636&lt;$N$2,$F$2,IF(A18636&lt;$N$3,$F$3,IF(A18636&lt;$N$4,$F$4,$F$5)))</f>
        <v>1</v>
      </c>
      <c r="C18636" s="6" t="n">
        <f aca="false">C18635*INDEX($G$2:$G$5,$B18636)+D18635*INDEX($H$2:$H$5,$B18636)+INDEX($K$2:$K$5,$B18636)</f>
        <v>0.527478034062208</v>
      </c>
      <c r="D18636" s="6" t="n">
        <f aca="false">C18635*INDEX($I$2:$I$5,$B18636)+D18635*INDEX($J$2:$J$5,$B18636)+INDEX($L$2:$L$5,$B18636)</f>
        <v>0.550313361241505</v>
      </c>
    </row>
    <row r="18637" customFormat="false" ht="12.75" hidden="false" customHeight="false" outlineLevel="0" collapsed="false">
      <c r="A18637" s="5" t="n">
        <f aca="true">RAND()</f>
        <v>0.166205583623647</v>
      </c>
      <c r="B18637" s="0" t="n">
        <f aca="false">IF(A18637&lt;$N$2,$F$2,IF(A18637&lt;$N$3,$F$3,IF(A18637&lt;$N$4,$F$4,$F$5)))</f>
        <v>1</v>
      </c>
      <c r="C18637" s="6" t="n">
        <f aca="false">C18636*INDEX($G$2:$G$5,$B18637)+D18636*INDEX($H$2:$H$5,$B18637)+INDEX($K$2:$K$5,$B18637)</f>
        <v>0.54319044528475</v>
      </c>
      <c r="D18637" s="6" t="n">
        <f aca="false">C18636*INDEX($I$2:$I$5,$B18637)+D18636*INDEX($J$2:$J$5,$B18637)+INDEX($L$2:$L$5,$B18637)</f>
        <v>0.630699356433736</v>
      </c>
    </row>
    <row r="18638" customFormat="false" ht="12.75" hidden="false" customHeight="false" outlineLevel="0" collapsed="false">
      <c r="A18638" s="5" t="n">
        <f aca="true">RAND()</f>
        <v>0.323919754105495</v>
      </c>
      <c r="B18638" s="0" t="n">
        <f aca="false">IF(A18638&lt;$N$2,$F$2,IF(A18638&lt;$N$3,$F$3,IF(A18638&lt;$N$4,$F$4,$F$5)))</f>
        <v>1</v>
      </c>
      <c r="C18638" s="6" t="n">
        <f aca="false">C18637*INDEX($G$2:$G$5,$B18638)+D18637*INDEX($H$2:$H$5,$B18638)+INDEX($K$2:$K$5,$B18638)</f>
        <v>0.559504564234801</v>
      </c>
      <c r="D18638" s="6" t="n">
        <f aca="false">C18637*INDEX($I$2:$I$5,$B18638)+D18637*INDEX($J$2:$J$5,$B18638)+INDEX($L$2:$L$5,$B18638)</f>
        <v>0.698365707136706</v>
      </c>
    </row>
    <row r="18639" customFormat="false" ht="12.75" hidden="false" customHeight="false" outlineLevel="0" collapsed="false">
      <c r="A18639" s="5" t="n">
        <f aca="true">RAND()</f>
        <v>0.803341156799674</v>
      </c>
      <c r="B18639" s="0" t="n">
        <f aca="false">IF(A18639&lt;$N$2,$F$2,IF(A18639&lt;$N$3,$F$3,IF(A18639&lt;$N$4,$F$4,$F$5)))</f>
        <v>2</v>
      </c>
      <c r="C18639" s="6" t="n">
        <f aca="false">C18638*INDEX($G$2:$G$5,$B18639)+D18638*INDEX($H$2:$H$5,$B18639)+INDEX($K$2:$K$5,$B18639)</f>
        <v>0.35239174934136</v>
      </c>
      <c r="D18639" s="6" t="n">
        <f aca="false">C18638*INDEX($I$2:$I$5,$B18639)+D18638*INDEX($J$2:$J$5,$B18639)+INDEX($L$2:$L$5,$B18639)</f>
        <v>0.313026075822996</v>
      </c>
    </row>
    <row r="18640" customFormat="false" ht="12.75" hidden="false" customHeight="false" outlineLevel="0" collapsed="false">
      <c r="A18640" s="5" t="n">
        <f aca="true">RAND()</f>
        <v>0.147358018509727</v>
      </c>
      <c r="B18640" s="0" t="n">
        <f aca="false">IF(A18640&lt;$N$2,$F$2,IF(A18640&lt;$N$3,$F$3,IF(A18640&lt;$N$4,$F$4,$F$5)))</f>
        <v>1</v>
      </c>
      <c r="C18640" s="6" t="n">
        <f aca="false">C18639*INDEX($G$2:$G$5,$B18640)+D18639*INDEX($H$2:$H$5,$B18640)+INDEX($K$2:$K$5,$B18640)</f>
        <v>0.385762559996266</v>
      </c>
      <c r="D18640" s="6" t="n">
        <f aca="false">C18639*INDEX($I$2:$I$5,$B18640)+D18639*INDEX($J$2:$J$5,$B18640)+INDEX($L$2:$L$5,$B18640)</f>
        <v>0.435720643648093</v>
      </c>
    </row>
    <row r="18641" customFormat="false" ht="12.75" hidden="false" customHeight="false" outlineLevel="0" collapsed="false">
      <c r="A18641" s="5" t="n">
        <f aca="true">RAND()</f>
        <v>0.393616272937154</v>
      </c>
      <c r="B18641" s="0" t="n">
        <f aca="false">IF(A18641&lt;$N$2,$F$2,IF(A18641&lt;$N$3,$F$3,IF(A18641&lt;$N$4,$F$4,$F$5)))</f>
        <v>1</v>
      </c>
      <c r="C18641" s="6" t="n">
        <f aca="false">C18640*INDEX($G$2:$G$5,$B18641)+D18640*INDEX($H$2:$H$5,$B18641)+INDEX($K$2:$K$5,$B18641)</f>
        <v>0.418634077251809</v>
      </c>
      <c r="D18641" s="6" t="n">
        <f aca="false">C18640*INDEX($I$2:$I$5,$B18641)+D18640*INDEX($J$2:$J$5,$B18641)+INDEX($L$2:$L$5,$B18641)</f>
        <v>0.53865361173737</v>
      </c>
    </row>
    <row r="18642" customFormat="false" ht="12.75" hidden="false" customHeight="false" outlineLevel="0" collapsed="false">
      <c r="A18642" s="5" t="n">
        <f aca="true">RAND()</f>
        <v>0.169408969226963</v>
      </c>
      <c r="B18642" s="0" t="n">
        <f aca="false">IF(A18642&lt;$N$2,$F$2,IF(A18642&lt;$N$3,$F$3,IF(A18642&lt;$N$4,$F$4,$F$5)))</f>
        <v>1</v>
      </c>
      <c r="C18642" s="6" t="n">
        <f aca="false">C18641*INDEX($G$2:$G$5,$B18642)+D18641*INDEX($H$2:$H$5,$B18642)+INDEX($K$2:$K$5,$B18642)</f>
        <v>0.450350515221069</v>
      </c>
      <c r="D18642" s="6" t="n">
        <f aca="false">C18641*INDEX($I$2:$I$5,$B18642)+D18641*INDEX($J$2:$J$5,$B18642)+INDEX($L$2:$L$5,$B18642)</f>
        <v>0.62482745550671</v>
      </c>
    </row>
    <row r="18643" customFormat="false" ht="12.75" hidden="false" customHeight="false" outlineLevel="0" collapsed="false">
      <c r="A18643" s="5" t="n">
        <f aca="true">RAND()</f>
        <v>0.8935371044998</v>
      </c>
      <c r="B18643" s="0" t="n">
        <f aca="false">IF(A18643&lt;$N$2,$F$2,IF(A18643&lt;$N$3,$F$3,IF(A18643&lt;$N$4,$F$4,$F$5)))</f>
        <v>3</v>
      </c>
      <c r="C18643" s="6" t="n">
        <f aca="false">C18642*INDEX($G$2:$G$5,$B18643)+D18642*INDEX($H$2:$H$5,$B18643)+INDEX($K$2:$K$5,$B18643)</f>
        <v>0.684273592625239</v>
      </c>
      <c r="D18643" s="6" t="n">
        <f aca="false">C18642*INDEX($I$2:$I$5,$B18643)+D18642*INDEX($J$2:$J$5,$B18643)+INDEX($L$2:$L$5,$B18643)</f>
        <v>0.181175240912568</v>
      </c>
    </row>
    <row r="18644" customFormat="false" ht="12.75" hidden="false" customHeight="false" outlineLevel="0" collapsed="false">
      <c r="A18644" s="5" t="n">
        <f aca="true">RAND()</f>
        <v>0.672539095243426</v>
      </c>
      <c r="B18644" s="0" t="n">
        <f aca="false">IF(A18644&lt;$N$2,$F$2,IF(A18644&lt;$N$3,$F$3,IF(A18644&lt;$N$4,$F$4,$F$5)))</f>
        <v>1</v>
      </c>
      <c r="C18644" s="6" t="n">
        <f aca="false">C18643*INDEX($G$2:$G$5,$B18644)+D18643*INDEX($H$2:$H$5,$B18644)+INDEX($K$2:$K$5,$B18644)</f>
        <v>0.662651764052592</v>
      </c>
      <c r="D18644" s="6" t="n">
        <f aca="false">C18643*INDEX($I$2:$I$5,$B18644)+D18643*INDEX($J$2:$J$5,$B18644)+INDEX($L$2:$L$5,$B18644)</f>
        <v>0.311499656607636</v>
      </c>
    </row>
    <row r="18645" customFormat="false" ht="12.75" hidden="false" customHeight="false" outlineLevel="0" collapsed="false">
      <c r="A18645" s="5" t="n">
        <f aca="true">RAND()</f>
        <v>0.10677183043176</v>
      </c>
      <c r="B18645" s="0" t="n">
        <f aca="false">IF(A18645&lt;$N$2,$F$2,IF(A18645&lt;$N$3,$F$3,IF(A18645&lt;$N$4,$F$4,$F$5)))</f>
        <v>1</v>
      </c>
      <c r="C18645" s="6" t="n">
        <f aca="false">C18644*INDEX($G$2:$G$5,$B18645)+D18644*INDEX($H$2:$H$5,$B18645)+INDEX($K$2:$K$5,$B18645)</f>
        <v>0.649116834975133</v>
      </c>
      <c r="D18645" s="6" t="n">
        <f aca="false">C18644*INDEX($I$2:$I$5,$B18645)+D18644*INDEX($J$2:$J$5,$B18645)+INDEX($L$2:$L$5,$B18645)</f>
        <v>0.422945093189937</v>
      </c>
    </row>
    <row r="18646" customFormat="false" ht="12.75" hidden="false" customHeight="false" outlineLevel="0" collapsed="false">
      <c r="A18646" s="5" t="n">
        <f aca="true">RAND()</f>
        <v>0.960314006504739</v>
      </c>
      <c r="B18646" s="0" t="n">
        <f aca="false">IF(A18646&lt;$N$2,$F$2,IF(A18646&lt;$N$3,$F$3,IF(A18646&lt;$N$4,$F$4,$F$5)))</f>
        <v>3</v>
      </c>
      <c r="C18646" s="6" t="n">
        <f aca="false">C18645*INDEX($G$2:$G$5,$B18646)+D18645*INDEX($H$2:$H$5,$B18646)+INDEX($K$2:$K$5,$B18646)</f>
        <v>0.597325936126482</v>
      </c>
      <c r="D18646" s="6" t="n">
        <f aca="false">C18645*INDEX($I$2:$I$5,$B18646)+D18645*INDEX($J$2:$J$5,$B18646)+INDEX($L$2:$L$5,$B18646)</f>
        <v>0.18500836417955</v>
      </c>
    </row>
    <row r="18647" customFormat="false" ht="12.75" hidden="false" customHeight="false" outlineLevel="0" collapsed="false">
      <c r="A18647" s="5" t="n">
        <f aca="true">RAND()</f>
        <v>0.262919634807756</v>
      </c>
      <c r="B18647" s="0" t="n">
        <f aca="false">IF(A18647&lt;$N$2,$F$2,IF(A18647&lt;$N$3,$F$3,IF(A18647&lt;$N$4,$F$4,$F$5)))</f>
        <v>1</v>
      </c>
      <c r="C18647" s="6" t="n">
        <f aca="false">C18646*INDEX($G$2:$G$5,$B18647)+D18646*INDEX($H$2:$H$5,$B18647)+INDEX($K$2:$K$5,$B18647)</f>
        <v>0.588975029246027</v>
      </c>
      <c r="D18647" s="6" t="n">
        <f aca="false">C18646*INDEX($I$2:$I$5,$B18647)+D18646*INDEX($J$2:$J$5,$B18647)+INDEX($L$2:$L$5,$B18647)</f>
        <v>0.317971041551758</v>
      </c>
    </row>
    <row r="18648" customFormat="false" ht="12.75" hidden="false" customHeight="false" outlineLevel="0" collapsed="false">
      <c r="A18648" s="5" t="n">
        <f aca="true">RAND()</f>
        <v>0.561944986514766</v>
      </c>
      <c r="B18648" s="0" t="n">
        <f aca="false">IF(A18648&lt;$N$2,$F$2,IF(A18648&lt;$N$3,$F$3,IF(A18648&lt;$N$4,$F$4,$F$5)))</f>
        <v>1</v>
      </c>
      <c r="C18648" s="6" t="n">
        <f aca="false">C18647*INDEX($G$2:$G$5,$B18648)+D18647*INDEX($H$2:$H$5,$B18648)+INDEX($K$2:$K$5,$B18648)</f>
        <v>0.586804728367292</v>
      </c>
      <c r="D18648" s="6" t="n">
        <f aca="false">C18647*INDEX($I$2:$I$5,$B18648)+D18647*INDEX($J$2:$J$5,$B18648)+INDEX($L$2:$L$5,$B18648)</f>
        <v>0.43116533819534</v>
      </c>
    </row>
    <row r="18649" customFormat="false" ht="12.75" hidden="false" customHeight="false" outlineLevel="0" collapsed="false">
      <c r="A18649" s="5" t="n">
        <f aca="true">RAND()</f>
        <v>0.4207093334966</v>
      </c>
      <c r="B18649" s="0" t="n">
        <f aca="false">IF(A18649&lt;$N$2,$F$2,IF(A18649&lt;$N$3,$F$3,IF(A18649&lt;$N$4,$F$4,$F$5)))</f>
        <v>1</v>
      </c>
      <c r="C18649" s="6" t="n">
        <f aca="false">C18648*INDEX($G$2:$G$5,$B18649)+D18648*INDEX($H$2:$H$5,$B18649)+INDEX($K$2:$K$5,$B18649)</f>
        <v>0.589150331897058</v>
      </c>
      <c r="D18649" s="6" t="n">
        <f aca="false">C18648*INDEX($I$2:$I$5,$B18649)+D18648*INDEX($J$2:$J$5,$B18649)+INDEX($L$2:$L$5,$B18649)</f>
        <v>0.527347597178253</v>
      </c>
    </row>
    <row r="18650" customFormat="false" ht="12.75" hidden="false" customHeight="false" outlineLevel="0" collapsed="false">
      <c r="A18650" s="5" t="n">
        <f aca="true">RAND()</f>
        <v>0.139049746560362</v>
      </c>
      <c r="B18650" s="0" t="n">
        <f aca="false">IF(A18650&lt;$N$2,$F$2,IF(A18650&lt;$N$3,$F$3,IF(A18650&lt;$N$4,$F$4,$F$5)))</f>
        <v>1</v>
      </c>
      <c r="C18650" s="6" t="n">
        <f aca="false">C18649*INDEX($G$2:$G$5,$B18650)+D18649*INDEX($H$2:$H$5,$B18650)+INDEX($K$2:$K$5,$B18650)</f>
        <v>0.594700492876198</v>
      </c>
      <c r="D18650" s="6" t="n">
        <f aca="false">C18649*INDEX($I$2:$I$5,$B18650)+D18649*INDEX($J$2:$J$5,$B18650)+INDEX($L$2:$L$5,$B18650)</f>
        <v>0.608919547724146</v>
      </c>
    </row>
    <row r="18651" customFormat="false" ht="12.75" hidden="false" customHeight="false" outlineLevel="0" collapsed="false">
      <c r="A18651" s="5" t="n">
        <f aca="true">RAND()</f>
        <v>0.85856862102633</v>
      </c>
      <c r="B18651" s="0" t="n">
        <f aca="false">IF(A18651&lt;$N$2,$F$2,IF(A18651&lt;$N$3,$F$3,IF(A18651&lt;$N$4,$F$4,$F$5)))</f>
        <v>2</v>
      </c>
      <c r="C18651" s="6" t="n">
        <f aca="false">C18650*INDEX($G$2:$G$5,$B18651)+D18650*INDEX($H$2:$H$5,$B18651)+INDEX($K$2:$K$5,$B18651)</f>
        <v>0.379540179310954</v>
      </c>
      <c r="D18651" s="6" t="n">
        <f aca="false">C18650*INDEX($I$2:$I$5,$B18651)+D18650*INDEX($J$2:$J$5,$B18651)+INDEX($L$2:$L$5,$B18651)</f>
        <v>0.303359462291677</v>
      </c>
    </row>
    <row r="18652" customFormat="false" ht="12.75" hidden="false" customHeight="false" outlineLevel="0" collapsed="false">
      <c r="A18652" s="5" t="n">
        <f aca="true">RAND()</f>
        <v>0.282038315907726</v>
      </c>
      <c r="B18652" s="0" t="n">
        <f aca="false">IF(A18652&lt;$N$2,$F$2,IF(A18652&lt;$N$3,$F$3,IF(A18652&lt;$N$4,$F$4,$F$5)))</f>
        <v>1</v>
      </c>
      <c r="C18652" s="6" t="n">
        <f aca="false">C18651*INDEX($G$2:$G$5,$B18652)+D18651*INDEX($H$2:$H$5,$B18652)+INDEX($K$2:$K$5,$B18652)</f>
        <v>0.408453912339792</v>
      </c>
      <c r="D18652" s="6" t="n">
        <f aca="false">C18651*INDEX($I$2:$I$5,$B18652)+D18651*INDEX($J$2:$J$5,$B18652)+INDEX($L$2:$L$5,$B18652)</f>
        <v>0.426509196851129</v>
      </c>
    </row>
    <row r="18653" customFormat="false" ht="12.75" hidden="false" customHeight="false" outlineLevel="0" collapsed="false">
      <c r="A18653" s="5" t="n">
        <f aca="true">RAND()</f>
        <v>0.635169786214527</v>
      </c>
      <c r="B18653" s="0" t="n">
        <f aca="false">IF(A18653&lt;$N$2,$F$2,IF(A18653&lt;$N$3,$F$3,IF(A18653&lt;$N$4,$F$4,$F$5)))</f>
        <v>1</v>
      </c>
      <c r="C18653" s="6" t="n">
        <f aca="false">C18652*INDEX($G$2:$G$5,$B18653)+D18652*INDEX($H$2:$H$5,$B18653)+INDEX($K$2:$K$5,$B18653)</f>
        <v>0.437558211859975</v>
      </c>
      <c r="D18653" s="6" t="n">
        <f aca="false">C18652*INDEX($I$2:$I$5,$B18653)+D18652*INDEX($J$2:$J$5,$B18653)+INDEX($L$2:$L$5,$B18653)</f>
        <v>0.529993513370036</v>
      </c>
    </row>
    <row r="18654" customFormat="false" ht="12.75" hidden="false" customHeight="false" outlineLevel="0" collapsed="false">
      <c r="A18654" s="5" t="n">
        <f aca="true">RAND()</f>
        <v>0.716543936588446</v>
      </c>
      <c r="B18654" s="0" t="n">
        <f aca="false">IF(A18654&lt;$N$2,$F$2,IF(A18654&lt;$N$3,$F$3,IF(A18654&lt;$N$4,$F$4,$F$5)))</f>
        <v>1</v>
      </c>
      <c r="C18654" s="6" t="n">
        <f aca="false">C18653*INDEX($G$2:$G$5,$B18654)+D18653*INDEX($H$2:$H$5,$B18654)+INDEX($K$2:$K$5,$B18654)</f>
        <v>0.46609668186381</v>
      </c>
      <c r="D18654" s="6" t="n">
        <f aca="false">C18653*INDEX($I$2:$I$5,$B18654)+D18653*INDEX($J$2:$J$5,$B18654)+INDEX($L$2:$L$5,$B18654)</f>
        <v>0.616774839012342</v>
      </c>
    </row>
    <row r="18655" customFormat="false" ht="12.75" hidden="false" customHeight="false" outlineLevel="0" collapsed="false">
      <c r="A18655" s="5" t="n">
        <f aca="true">RAND()</f>
        <v>0.342849794350495</v>
      </c>
      <c r="B18655" s="0" t="n">
        <f aca="false">IF(A18655&lt;$N$2,$F$2,IF(A18655&lt;$N$3,$F$3,IF(A18655&lt;$N$4,$F$4,$F$5)))</f>
        <v>1</v>
      </c>
      <c r="C18655" s="6" t="n">
        <f aca="false">C18654*INDEX($G$2:$G$5,$B18655)+D18654*INDEX($H$2:$H$5,$B18655)+INDEX($K$2:$K$5,$B18655)</f>
        <v>0.493536751945832</v>
      </c>
      <c r="D18655" s="6" t="n">
        <f aca="false">C18654*INDEX($I$2:$I$5,$B18655)+D18654*INDEX($J$2:$J$5,$B18655)+INDEX($L$2:$L$5,$B18655)</f>
        <v>0.689396261092517</v>
      </c>
    </row>
    <row r="18656" customFormat="false" ht="12.75" hidden="false" customHeight="false" outlineLevel="0" collapsed="false">
      <c r="A18656" s="5" t="n">
        <f aca="true">RAND()</f>
        <v>0.0740606107760364</v>
      </c>
      <c r="B18656" s="0" t="n">
        <f aca="false">IF(A18656&lt;$N$2,$F$2,IF(A18656&lt;$N$3,$F$3,IF(A18656&lt;$N$4,$F$4,$F$5)))</f>
        <v>1</v>
      </c>
      <c r="C18656" s="6" t="n">
        <f aca="false">C18655*INDEX($G$2:$G$5,$B18656)+D18655*INDEX($H$2:$H$5,$B18656)+INDEX($K$2:$K$5,$B18656)</f>
        <v>0.519520364062434</v>
      </c>
      <c r="D18656" s="6" t="n">
        <f aca="false">C18655*INDEX($I$2:$I$5,$B18656)+D18655*INDEX($J$2:$J$5,$B18656)+INDEX($L$2:$L$5,$B18656)</f>
        <v>0.750036565845551</v>
      </c>
    </row>
    <row r="18657" customFormat="false" ht="12.75" hidden="false" customHeight="false" outlineLevel="0" collapsed="false">
      <c r="A18657" s="5" t="n">
        <f aca="true">RAND()</f>
        <v>0.550250178873697</v>
      </c>
      <c r="B18657" s="0" t="n">
        <f aca="false">IF(A18657&lt;$N$2,$F$2,IF(A18657&lt;$N$3,$F$3,IF(A18657&lt;$N$4,$F$4,$F$5)))</f>
        <v>1</v>
      </c>
      <c r="C18657" s="6" t="n">
        <f aca="false">C18656*INDEX($G$2:$G$5,$B18657)+D18656*INDEX($H$2:$H$5,$B18657)+INDEX($K$2:$K$5,$B18657)</f>
        <v>0.543824142025292</v>
      </c>
      <c r="D18657" s="6" t="n">
        <f aca="false">C18656*INDEX($I$2:$I$5,$B18657)+D18656*INDEX($J$2:$J$5,$B18657)+INDEX($L$2:$L$5,$B18657)</f>
        <v>0.800558790932563</v>
      </c>
    </row>
    <row r="18658" customFormat="false" ht="12.75" hidden="false" customHeight="false" outlineLevel="0" collapsed="false">
      <c r="A18658" s="5" t="n">
        <f aca="true">RAND()</f>
        <v>0.437755232272184</v>
      </c>
      <c r="B18658" s="0" t="n">
        <f aca="false">IF(A18658&lt;$N$2,$F$2,IF(A18658&lt;$N$3,$F$3,IF(A18658&lt;$N$4,$F$4,$F$5)))</f>
        <v>1</v>
      </c>
      <c r="C18658" s="6" t="n">
        <f aca="false">C18657*INDEX($G$2:$G$5,$B18658)+D18657*INDEX($H$2:$H$5,$B18658)+INDEX($K$2:$K$5,$B18658)</f>
        <v>0.566327371843978</v>
      </c>
      <c r="D18658" s="6" t="n">
        <f aca="false">C18657*INDEX($I$2:$I$5,$B18658)+D18657*INDEX($J$2:$J$5,$B18658)+INDEX($L$2:$L$5,$B18658)</f>
        <v>0.84255292024681</v>
      </c>
    </row>
    <row r="18659" customFormat="false" ht="12.75" hidden="false" customHeight="false" outlineLevel="0" collapsed="false">
      <c r="A18659" s="5" t="n">
        <f aca="true">RAND()</f>
        <v>0.301330586004409</v>
      </c>
      <c r="B18659" s="0" t="n">
        <f aca="false">IF(A18659&lt;$N$2,$F$2,IF(A18659&lt;$N$3,$F$3,IF(A18659&lt;$N$4,$F$4,$F$5)))</f>
        <v>1</v>
      </c>
      <c r="C18659" s="6" t="n">
        <f aca="false">C18658*INDEX($G$2:$G$5,$B18659)+D18658*INDEX($H$2:$H$5,$B18659)+INDEX($K$2:$K$5,$B18659)</f>
        <v>0.586986396744669</v>
      </c>
      <c r="D18659" s="6" t="n">
        <f aca="false">C18658*INDEX($I$2:$I$5,$B18659)+D18658*INDEX($J$2:$J$5,$B18659)+INDEX($L$2:$L$5,$B18659)</f>
        <v>0.877373316531315</v>
      </c>
    </row>
    <row r="18660" customFormat="false" ht="12.75" hidden="false" customHeight="false" outlineLevel="0" collapsed="false">
      <c r="A18660" s="5" t="n">
        <f aca="true">RAND()</f>
        <v>0.679877525984384</v>
      </c>
      <c r="B18660" s="0" t="n">
        <f aca="false">IF(A18660&lt;$N$2,$F$2,IF(A18660&lt;$N$3,$F$3,IF(A18660&lt;$N$4,$F$4,$F$5)))</f>
        <v>1</v>
      </c>
      <c r="C18660" s="6" t="n">
        <f aca="false">C18659*INDEX($G$2:$G$5,$B18660)+D18659*INDEX($H$2:$H$5,$B18660)+INDEX($K$2:$K$5,$B18660)</f>
        <v>0.605814263547882</v>
      </c>
      <c r="D18660" s="6" t="n">
        <f aca="false">C18659*INDEX($I$2:$I$5,$B18660)+D18659*INDEX($J$2:$J$5,$B18660)+INDEX($L$2:$L$5,$B18660)</f>
        <v>0.906171449055533</v>
      </c>
    </row>
    <row r="18661" customFormat="false" ht="12.75" hidden="false" customHeight="false" outlineLevel="0" collapsed="false">
      <c r="A18661" s="5" t="n">
        <f aca="true">RAND()</f>
        <v>0.612577179539208</v>
      </c>
      <c r="B18661" s="0" t="n">
        <f aca="false">IF(A18661&lt;$N$2,$F$2,IF(A18661&lt;$N$3,$F$3,IF(A18661&lt;$N$4,$F$4,$F$5)))</f>
        <v>1</v>
      </c>
      <c r="C18661" s="6" t="n">
        <f aca="false">C18660*INDEX($G$2:$G$5,$B18661)+D18660*INDEX($H$2:$H$5,$B18661)+INDEX($K$2:$K$5,$B18661)</f>
        <v>0.622864653367207</v>
      </c>
      <c r="D18661" s="6" t="n">
        <f aca="false">C18660*INDEX($I$2:$I$5,$B18661)+D18660*INDEX($J$2:$J$5,$B18661)+INDEX($L$2:$L$5,$B18661)</f>
        <v>0.929924432496876</v>
      </c>
    </row>
    <row r="18662" customFormat="false" ht="12.75" hidden="false" customHeight="false" outlineLevel="0" collapsed="false">
      <c r="A18662" s="5" t="n">
        <f aca="true">RAND()</f>
        <v>0.017754990649393</v>
      </c>
      <c r="B18662" s="0" t="n">
        <f aca="false">IF(A18662&lt;$N$2,$F$2,IF(A18662&lt;$N$3,$F$3,IF(A18662&lt;$N$4,$F$4,$F$5)))</f>
        <v>1</v>
      </c>
      <c r="C18662" s="6" t="n">
        <f aca="false">C18661*INDEX($G$2:$G$5,$B18662)+D18661*INDEX($H$2:$H$5,$B18662)+INDEX($K$2:$K$5,$B18662)</f>
        <v>0.638219294711143</v>
      </c>
      <c r="D18662" s="6" t="n">
        <f aca="false">C18661*INDEX($I$2:$I$5,$B18662)+D18661*INDEX($J$2:$J$5,$B18662)+INDEX($L$2:$L$5,$B18662)</f>
        <v>0.949459851015261</v>
      </c>
    </row>
    <row r="18663" customFormat="false" ht="12.75" hidden="false" customHeight="false" outlineLevel="0" collapsed="false">
      <c r="A18663" s="5" t="n">
        <f aca="true">RAND()</f>
        <v>0.374328153259997</v>
      </c>
      <c r="B18663" s="0" t="n">
        <f aca="false">IF(A18663&lt;$N$2,$F$2,IF(A18663&lt;$N$3,$F$3,IF(A18663&lt;$N$4,$F$4,$F$5)))</f>
        <v>1</v>
      </c>
      <c r="C18663" s="6" t="n">
        <f aca="false">C18662*INDEX($G$2:$G$5,$B18663)+D18662*INDEX($H$2:$H$5,$B18663)+INDEX($K$2:$K$5,$B18663)</f>
        <v>0.651978195697325</v>
      </c>
      <c r="D18663" s="6" t="n">
        <f aca="false">C18662*INDEX($I$2:$I$5,$B18663)+D18662*INDEX($J$2:$J$5,$B18663)+INDEX($L$2:$L$5,$B18663)</f>
        <v>0.965477299607644</v>
      </c>
    </row>
    <row r="18664" customFormat="false" ht="12.75" hidden="false" customHeight="false" outlineLevel="0" collapsed="false">
      <c r="A18664" s="5" t="n">
        <f aca="true">RAND()</f>
        <v>0.736653668468836</v>
      </c>
      <c r="B18664" s="0" t="n">
        <f aca="false">IF(A18664&lt;$N$2,$F$2,IF(A18664&lt;$N$3,$F$3,IF(A18664&lt;$N$4,$F$4,$F$5)))</f>
        <v>2</v>
      </c>
      <c r="C18664" s="6" t="n">
        <f aca="false">C18663*INDEX($G$2:$G$5,$B18664)+D18663*INDEX($H$2:$H$5,$B18664)+INDEX($K$2:$K$5,$B18664)</f>
        <v>0.310241834841045</v>
      </c>
      <c r="D18664" s="6" t="n">
        <f aca="false">C18663*INDEX($I$2:$I$5,$B18664)+D18663*INDEX($J$2:$J$5,$B18664)+INDEX($L$2:$L$5,$B18664)</f>
        <v>0.386546100250301</v>
      </c>
    </row>
    <row r="18665" customFormat="false" ht="12.75" hidden="false" customHeight="false" outlineLevel="0" collapsed="false">
      <c r="A18665" s="5" t="n">
        <f aca="true">RAND()</f>
        <v>0.777422713226577</v>
      </c>
      <c r="B18665" s="0" t="n">
        <f aca="false">IF(A18665&lt;$N$2,$F$2,IF(A18665&lt;$N$3,$F$3,IF(A18665&lt;$N$4,$F$4,$F$5)))</f>
        <v>2</v>
      </c>
      <c r="C18665" s="6" t="n">
        <f aca="false">C18664*INDEX($G$2:$G$5,$B18665)+D18664*INDEX($H$2:$H$5,$B18665)+INDEX($K$2:$K$5,$B18665)</f>
        <v>0.373758222807118</v>
      </c>
      <c r="D18665" s="6" t="n">
        <f aca="false">C18664*INDEX($I$2:$I$5,$B18665)+D18664*INDEX($J$2:$J$5,$B18665)+INDEX($L$2:$L$5,$B18665)</f>
        <v>0.195264236423386</v>
      </c>
    </row>
    <row r="18666" customFormat="false" ht="12.75" hidden="false" customHeight="false" outlineLevel="0" collapsed="false">
      <c r="A18666" s="5" t="n">
        <f aca="true">RAND()</f>
        <v>0.202094826748223</v>
      </c>
      <c r="B18666" s="0" t="n">
        <f aca="false">IF(A18666&lt;$N$2,$F$2,IF(A18666&lt;$N$3,$F$3,IF(A18666&lt;$N$4,$F$4,$F$5)))</f>
        <v>1</v>
      </c>
      <c r="C18666" s="6" t="n">
        <f aca="false">C18665*INDEX($G$2:$G$5,$B18666)+D18665*INDEX($H$2:$H$5,$B18666)+INDEX($K$2:$K$5,$B18666)</f>
        <v>0.399545507910908</v>
      </c>
      <c r="D18666" s="6" t="n">
        <f aca="false">C18665*INDEX($I$2:$I$5,$B18666)+D18665*INDEX($J$2:$J$5,$B18666)+INDEX($L$2:$L$5,$B18666)</f>
        <v>0.334950282479591</v>
      </c>
    </row>
    <row r="18667" customFormat="false" ht="12.75" hidden="false" customHeight="false" outlineLevel="0" collapsed="false">
      <c r="A18667" s="5" t="n">
        <f aca="true">RAND()</f>
        <v>0.718635720930178</v>
      </c>
      <c r="B18667" s="0" t="n">
        <f aca="false">IF(A18667&lt;$N$2,$F$2,IF(A18667&lt;$N$3,$F$3,IF(A18667&lt;$N$4,$F$4,$F$5)))</f>
        <v>1</v>
      </c>
      <c r="C18667" s="6" t="n">
        <f aca="false">C18666*INDEX($G$2:$G$5,$B18667)+D18666*INDEX($H$2:$H$5,$B18667)+INDEX($K$2:$K$5,$B18667)</f>
        <v>0.426607296668106</v>
      </c>
      <c r="D18667" s="6" t="n">
        <f aca="false">C18666*INDEX($I$2:$I$5,$B18667)+D18666*INDEX($J$2:$J$5,$B18667)+INDEX($L$2:$L$5,$B18667)</f>
        <v>0.452589606032469</v>
      </c>
    </row>
    <row r="18668" customFormat="false" ht="12.75" hidden="false" customHeight="false" outlineLevel="0" collapsed="false">
      <c r="A18668" s="5" t="n">
        <f aca="true">RAND()</f>
        <v>0.984754380005803</v>
      </c>
      <c r="B18668" s="0" t="n">
        <f aca="false">IF(A18668&lt;$N$2,$F$2,IF(A18668&lt;$N$3,$F$3,IF(A18668&lt;$N$4,$F$4,$F$5)))</f>
        <v>4</v>
      </c>
      <c r="C18668" s="6" t="n">
        <f aca="false">C18667*INDEX($G$2:$G$5,$B18668)+D18667*INDEX($H$2:$H$5,$B18668)+INDEX($K$2:$K$5,$B18668)</f>
        <v>0.5</v>
      </c>
      <c r="D18668" s="6" t="n">
        <f aca="false">C18667*INDEX($I$2:$I$5,$B18668)+D18667*INDEX($J$2:$J$5,$B18668)+INDEX($L$2:$L$5,$B18668)</f>
        <v>0.0724143369651951</v>
      </c>
    </row>
    <row r="18669" customFormat="false" ht="12.75" hidden="false" customHeight="false" outlineLevel="0" collapsed="false">
      <c r="A18669" s="5" t="n">
        <f aca="true">RAND()</f>
        <v>0.709582409001869</v>
      </c>
      <c r="B18669" s="0" t="n">
        <f aca="false">IF(A18669&lt;$N$2,$F$2,IF(A18669&lt;$N$3,$F$3,IF(A18669&lt;$N$4,$F$4,$F$5)))</f>
        <v>1</v>
      </c>
      <c r="C18669" s="6" t="n">
        <f aca="false">C18668*INDEX($G$2:$G$5,$B18669)+D18668*INDEX($H$2:$H$5,$B18669)+INDEX($K$2:$K$5,$B18669)</f>
        <v>0.502179330467712</v>
      </c>
      <c r="D18669" s="6" t="n">
        <f aca="false">C18668*INDEX($I$2:$I$5,$B18669)+D18668*INDEX($J$2:$J$5,$B18669)+INDEX($L$2:$L$5,$B18669)</f>
        <v>0.225979772083451</v>
      </c>
    </row>
    <row r="18670" customFormat="false" ht="12.75" hidden="false" customHeight="false" outlineLevel="0" collapsed="false">
      <c r="A18670" s="5" t="n">
        <f aca="true">RAND()</f>
        <v>0.297168237519444</v>
      </c>
      <c r="B18670" s="0" t="n">
        <f aca="false">IF(A18670&lt;$N$2,$F$2,IF(A18670&lt;$N$3,$F$3,IF(A18670&lt;$N$4,$F$4,$F$5)))</f>
        <v>1</v>
      </c>
      <c r="C18670" s="6" t="n">
        <f aca="false">C18669*INDEX($G$2:$G$5,$B18670)+D18669*INDEX($H$2:$H$5,$B18670)+INDEX($K$2:$K$5,$B18670)</f>
        <v>0.509711503134175</v>
      </c>
      <c r="D18670" s="6" t="n">
        <f aca="false">C18669*INDEX($I$2:$I$5,$B18670)+D18669*INDEX($J$2:$J$5,$B18670)+INDEX($L$2:$L$5,$B18670)</f>
        <v>0.356276191271544</v>
      </c>
    </row>
    <row r="18671" customFormat="false" ht="12.75" hidden="false" customHeight="false" outlineLevel="0" collapsed="false">
      <c r="A18671" s="5" t="n">
        <f aca="true">RAND()</f>
        <v>0.411909607360403</v>
      </c>
      <c r="B18671" s="0" t="n">
        <f aca="false">IF(A18671&lt;$N$2,$F$2,IF(A18671&lt;$N$3,$F$3,IF(A18671&lt;$N$4,$F$4,$F$5)))</f>
        <v>1</v>
      </c>
      <c r="C18671" s="6" t="n">
        <f aca="false">C18670*INDEX($G$2:$G$5,$B18671)+D18670*INDEX($H$2:$H$5,$B18671)+INDEX($K$2:$K$5,$B18671)</f>
        <v>0.520927285237962</v>
      </c>
      <c r="D18671" s="6" t="n">
        <f aca="false">C18670*INDEX($I$2:$I$5,$B18671)+D18670*INDEX($J$2:$J$5,$B18671)+INDEX($L$2:$L$5,$B18671)</f>
        <v>0.466619160773577</v>
      </c>
    </row>
    <row r="18672" customFormat="false" ht="12.75" hidden="false" customHeight="false" outlineLevel="0" collapsed="false">
      <c r="A18672" s="5" t="n">
        <f aca="true">RAND()</f>
        <v>0.144201426409014</v>
      </c>
      <c r="B18672" s="0" t="n">
        <f aca="false">IF(A18672&lt;$N$2,$F$2,IF(A18672&lt;$N$3,$F$3,IF(A18672&lt;$N$4,$F$4,$F$5)))</f>
        <v>1</v>
      </c>
      <c r="C18672" s="6" t="n">
        <f aca="false">C18671*INDEX($G$2:$G$5,$B18672)+D18671*INDEX($H$2:$H$5,$B18672)+INDEX($K$2:$K$5,$B18672)</f>
        <v>0.534532174115652</v>
      </c>
      <c r="D18672" s="6" t="n">
        <f aca="false">C18671*INDEX($I$2:$I$5,$B18672)+D18671*INDEX($J$2:$J$5,$B18672)+INDEX($L$2:$L$5,$B18672)</f>
        <v>0.559885357942962</v>
      </c>
    </row>
    <row r="18673" customFormat="false" ht="12.75" hidden="false" customHeight="false" outlineLevel="0" collapsed="false">
      <c r="A18673" s="5" t="n">
        <f aca="true">RAND()</f>
        <v>0.0123898679210183</v>
      </c>
      <c r="B18673" s="0" t="n">
        <f aca="false">IF(A18673&lt;$N$2,$F$2,IF(A18673&lt;$N$3,$F$3,IF(A18673&lt;$N$4,$F$4,$F$5)))</f>
        <v>1</v>
      </c>
      <c r="C18673" s="6" t="n">
        <f aca="false">C18672*INDEX($G$2:$G$5,$B18673)+D18672*INDEX($H$2:$H$5,$B18673)+INDEX($K$2:$K$5,$B18673)</f>
        <v>0.549533574068078</v>
      </c>
      <c r="D18673" s="6" t="n">
        <f aca="false">C18672*INDEX($I$2:$I$5,$B18673)+D18672*INDEX($J$2:$J$5,$B18673)+INDEX($L$2:$L$5,$B18673)</f>
        <v>0.638564978451296</v>
      </c>
    </row>
    <row r="18674" customFormat="false" ht="12.75" hidden="false" customHeight="false" outlineLevel="0" collapsed="false">
      <c r="A18674" s="5" t="n">
        <f aca="true">RAND()</f>
        <v>0.259717557451589</v>
      </c>
      <c r="B18674" s="0" t="n">
        <f aca="false">IF(A18674&lt;$N$2,$F$2,IF(A18674&lt;$N$3,$F$3,IF(A18674&lt;$N$4,$F$4,$F$5)))</f>
        <v>1</v>
      </c>
      <c r="C18674" s="6" t="n">
        <f aca="false">C18673*INDEX($G$2:$G$5,$B18674)+D18673*INDEX($H$2:$H$5,$B18674)+INDEX($K$2:$K$5,$B18674)</f>
        <v>0.565180908586496</v>
      </c>
      <c r="D18674" s="6" t="n">
        <f aca="false">C18673*INDEX($I$2:$I$5,$B18674)+D18673*INDEX($J$2:$J$5,$B18674)+INDEX($L$2:$L$5,$B18674)</f>
        <v>0.704808924464631</v>
      </c>
    </row>
    <row r="18675" customFormat="false" ht="12.75" hidden="false" customHeight="false" outlineLevel="0" collapsed="false">
      <c r="A18675" s="5" t="n">
        <f aca="true">RAND()</f>
        <v>0.305751393170414</v>
      </c>
      <c r="B18675" s="0" t="n">
        <f aca="false">IF(A18675&lt;$N$2,$F$2,IF(A18675&lt;$N$3,$F$3,IF(A18675&lt;$N$4,$F$4,$F$5)))</f>
        <v>1</v>
      </c>
      <c r="C18675" s="6" t="n">
        <f aca="false">C18674*INDEX($G$2:$G$5,$B18675)+D18674*INDEX($H$2:$H$5,$B18675)+INDEX($K$2:$K$5,$B18675)</f>
        <v>0.580916521595127</v>
      </c>
      <c r="D18675" s="6" t="n">
        <f aca="false">C18674*INDEX($I$2:$I$5,$B18675)+D18674*INDEX($J$2:$J$5,$B18675)+INDEX($L$2:$L$5,$B18675)</f>
        <v>0.760471083252771</v>
      </c>
    </row>
    <row r="18676" customFormat="false" ht="12.75" hidden="false" customHeight="false" outlineLevel="0" collapsed="false">
      <c r="A18676" s="5" t="n">
        <f aca="true">RAND()</f>
        <v>0.512142456178657</v>
      </c>
      <c r="B18676" s="0" t="n">
        <f aca="false">IF(A18676&lt;$N$2,$F$2,IF(A18676&lt;$N$3,$F$3,IF(A18676&lt;$N$4,$F$4,$F$5)))</f>
        <v>1</v>
      </c>
      <c r="C18676" s="6" t="n">
        <f aca="false">C18675*INDEX($G$2:$G$5,$B18676)+D18675*INDEX($H$2:$H$5,$B18676)+INDEX($K$2:$K$5,$B18676)</f>
        <v>0.596335556914615</v>
      </c>
      <c r="D18676" s="6" t="n">
        <f aca="false">C18675*INDEX($I$2:$I$5,$B18676)+D18675*INDEX($J$2:$J$5,$B18676)+INDEX($L$2:$L$5,$B18676)</f>
        <v>0.807146038382583</v>
      </c>
    </row>
    <row r="18677" customFormat="false" ht="12.75" hidden="false" customHeight="false" outlineLevel="0" collapsed="false">
      <c r="A18677" s="5" t="n">
        <f aca="true">RAND()</f>
        <v>0.411526583487565</v>
      </c>
      <c r="B18677" s="0" t="n">
        <f aca="false">IF(A18677&lt;$N$2,$F$2,IF(A18677&lt;$N$3,$F$3,IF(A18677&lt;$N$4,$F$4,$F$5)))</f>
        <v>1</v>
      </c>
      <c r="C18677" s="6" t="n">
        <f aca="false">C18676*INDEX($G$2:$G$5,$B18677)+D18676*INDEX($H$2:$H$5,$B18677)+INDEX($K$2:$K$5,$B18677)</f>
        <v>0.611153291240664</v>
      </c>
      <c r="D18677" s="6" t="n">
        <f aca="false">C18676*INDEX($I$2:$I$5,$B18677)+D18676*INDEX($J$2:$J$5,$B18677)+INDEX($L$2:$L$5,$B18677)</f>
        <v>0.846202570980972</v>
      </c>
    </row>
    <row r="18678" customFormat="false" ht="12.75" hidden="false" customHeight="false" outlineLevel="0" collapsed="false">
      <c r="A18678" s="5" t="n">
        <f aca="true">RAND()</f>
        <v>0.181541119238344</v>
      </c>
      <c r="B18678" s="0" t="n">
        <f aca="false">IF(A18678&lt;$N$2,$F$2,IF(A18678&lt;$N$3,$F$3,IF(A18678&lt;$N$4,$F$4,$F$5)))</f>
        <v>1</v>
      </c>
      <c r="C18678" s="6" t="n">
        <f aca="false">C18677*INDEX($G$2:$G$5,$B18678)+D18677*INDEX($H$2:$H$5,$B18678)+INDEX($K$2:$K$5,$B18678)</f>
        <v>0.625178639389619</v>
      </c>
      <c r="D18678" s="6" t="n">
        <f aca="false">C18677*INDEX($I$2:$I$5,$B18678)+D18677*INDEX($J$2:$J$5,$B18678)+INDEX($L$2:$L$5,$B18678)</f>
        <v>0.878813310986941</v>
      </c>
    </row>
    <row r="18679" customFormat="false" ht="12.75" hidden="false" customHeight="false" outlineLevel="0" collapsed="false">
      <c r="A18679" s="5" t="n">
        <f aca="true">RAND()</f>
        <v>0.8782214494274</v>
      </c>
      <c r="B18679" s="0" t="n">
        <f aca="false">IF(A18679&lt;$N$2,$F$2,IF(A18679&lt;$N$3,$F$3,IF(A18679&lt;$N$4,$F$4,$F$5)))</f>
        <v>3</v>
      </c>
      <c r="C18679" s="6" t="n">
        <f aca="false">C18678*INDEX($G$2:$G$5,$B18679)+D18678*INDEX($H$2:$H$5,$B18679)+INDEX($K$2:$K$5,$B18679)</f>
        <v>0.729927371100861</v>
      </c>
      <c r="D18679" s="6" t="n">
        <f aca="false">C18678*INDEX($I$2:$I$5,$B18679)+D18678*INDEX($J$2:$J$5,$B18679)+INDEX($L$2:$L$5,$B18679)</f>
        <v>0.286825200945206</v>
      </c>
    </row>
    <row r="18680" customFormat="false" ht="12.75" hidden="false" customHeight="false" outlineLevel="0" collapsed="false">
      <c r="A18680" s="5" t="n">
        <f aca="true">RAND()</f>
        <v>0.196474309774471</v>
      </c>
      <c r="B18680" s="0" t="n">
        <f aca="false">IF(A18680&lt;$N$2,$F$2,IF(A18680&lt;$N$3,$F$3,IF(A18680&lt;$N$4,$F$4,$F$5)))</f>
        <v>1</v>
      </c>
      <c r="C18680" s="6" t="n">
        <f aca="false">C18679*INDEX($G$2:$G$5,$B18680)+D18679*INDEX($H$2:$H$5,$B18680)+INDEX($K$2:$K$5,$B18680)</f>
        <v>0.705320870499604</v>
      </c>
      <c r="D18680" s="6" t="n">
        <f aca="false">C18679*INDEX($I$2:$I$5,$B18680)+D18679*INDEX($J$2:$J$5,$B18680)+INDEX($L$2:$L$5,$B18680)</f>
        <v>0.399507282871748</v>
      </c>
    </row>
    <row r="18681" customFormat="false" ht="12.75" hidden="false" customHeight="false" outlineLevel="0" collapsed="false">
      <c r="A18681" s="5" t="n">
        <f aca="true">RAND()</f>
        <v>0.939074444081549</v>
      </c>
      <c r="B18681" s="0" t="n">
        <f aca="false">IF(A18681&lt;$N$2,$F$2,IF(A18681&lt;$N$3,$F$3,IF(A18681&lt;$N$4,$F$4,$F$5)))</f>
        <v>3</v>
      </c>
      <c r="C18681" s="6" t="n">
        <f aca="false">C18680*INDEX($G$2:$G$5,$B18681)+D18680*INDEX($H$2:$H$5,$B18681)+INDEX($K$2:$K$5,$B18681)</f>
        <v>0.582262430477764</v>
      </c>
      <c r="D18681" s="6" t="n">
        <f aca="false">C18680*INDEX($I$2:$I$5,$B18681)+D18680*INDEX($J$2:$J$5,$B18681)+INDEX($L$2:$L$5,$B18681)</f>
        <v>0.194066652370501</v>
      </c>
    </row>
    <row r="18682" customFormat="false" ht="12.75" hidden="false" customHeight="false" outlineLevel="0" collapsed="false">
      <c r="A18682" s="5" t="n">
        <f aca="true">RAND()</f>
        <v>0.228789783467265</v>
      </c>
      <c r="B18682" s="0" t="n">
        <f aca="false">IF(A18682&lt;$N$2,$F$2,IF(A18682&lt;$N$3,$F$3,IF(A18682&lt;$N$4,$F$4,$F$5)))</f>
        <v>1</v>
      </c>
      <c r="C18682" s="6" t="n">
        <f aca="false">C18681*INDEX($G$2:$G$5,$B18682)+D18681*INDEX($H$2:$H$5,$B18682)+INDEX($K$2:$K$5,$B18682)</f>
        <v>0.57652126961333</v>
      </c>
      <c r="D18682" s="6" t="n">
        <f aca="false">C18681*INDEX($I$2:$I$5,$B18682)+D18681*INDEX($J$2:$J$5,$B18682)+INDEX($L$2:$L$5,$B18682)</f>
        <v>0.326218877934878</v>
      </c>
    </row>
    <row r="18683" customFormat="false" ht="12.75" hidden="false" customHeight="false" outlineLevel="0" collapsed="false">
      <c r="A18683" s="5" t="n">
        <f aca="true">RAND()</f>
        <v>0.565845721970359</v>
      </c>
      <c r="B18683" s="0" t="n">
        <f aca="false">IF(A18683&lt;$N$2,$F$2,IF(A18683&lt;$N$3,$F$3,IF(A18683&lt;$N$4,$F$4,$F$5)))</f>
        <v>1</v>
      </c>
      <c r="C18683" s="6" t="n">
        <f aca="false">C18682*INDEX($G$2:$G$5,$B18683)+D18682*INDEX($H$2:$H$5,$B18683)+INDEX($K$2:$K$5,$B18683)</f>
        <v>0.576536656385308</v>
      </c>
      <c r="D18683" s="6" t="n">
        <f aca="false">C18682*INDEX($I$2:$I$5,$B18683)+D18682*INDEX($J$2:$J$5,$B18683)+INDEX($L$2:$L$5,$B18683)</f>
        <v>0.438628540391018</v>
      </c>
    </row>
    <row r="18684" customFormat="false" ht="12.75" hidden="false" customHeight="false" outlineLevel="0" collapsed="false">
      <c r="A18684" s="5" t="n">
        <f aca="true">RAND()</f>
        <v>0.440066464419076</v>
      </c>
      <c r="B18684" s="0" t="n">
        <f aca="false">IF(A18684&lt;$N$2,$F$2,IF(A18684&lt;$N$3,$F$3,IF(A18684&lt;$N$4,$F$4,$F$5)))</f>
        <v>1</v>
      </c>
      <c r="C18684" s="6" t="n">
        <f aca="false">C18683*INDEX($G$2:$G$5,$B18684)+D18683*INDEX($H$2:$H$5,$B18684)+INDEX($K$2:$K$5,$B18684)</f>
        <v>0.580708877265594</v>
      </c>
      <c r="D18684" s="6" t="n">
        <f aca="false">C18683*INDEX($I$2:$I$5,$B18684)+D18683*INDEX($J$2:$J$5,$B18684)+INDEX($L$2:$L$5,$B18684)</f>
        <v>0.534063774505718</v>
      </c>
    </row>
    <row r="18685" customFormat="false" ht="12.75" hidden="false" customHeight="false" outlineLevel="0" collapsed="false">
      <c r="A18685" s="5" t="n">
        <f aca="true">RAND()</f>
        <v>0.87728339760663</v>
      </c>
      <c r="B18685" s="0" t="n">
        <f aca="false">IF(A18685&lt;$N$2,$F$2,IF(A18685&lt;$N$3,$F$3,IF(A18685&lt;$N$4,$F$4,$F$5)))</f>
        <v>3</v>
      </c>
      <c r="C18685" s="6" t="n">
        <f aca="false">C18684*INDEX($G$2:$G$5,$B18685)+D18684*INDEX($H$2:$H$5,$B18685)+INDEX($K$2:$K$5,$B18685)</f>
        <v>0.639033716595279</v>
      </c>
      <c r="D18685" s="6" t="n">
        <f aca="false">C18684*INDEX($I$2:$I$5,$B18685)+D18684*INDEX($J$2:$J$5,$B18685)+INDEX($L$2:$L$5,$B18685)</f>
        <v>0.19355742264691</v>
      </c>
    </row>
    <row r="18686" customFormat="false" ht="12.75" hidden="false" customHeight="false" outlineLevel="0" collapsed="false">
      <c r="A18686" s="5" t="n">
        <f aca="true">RAND()</f>
        <v>0.912320673209517</v>
      </c>
      <c r="B18686" s="0" t="n">
        <f aca="false">IF(A18686&lt;$N$2,$F$2,IF(A18686&lt;$N$3,$F$3,IF(A18686&lt;$N$4,$F$4,$F$5)))</f>
        <v>3</v>
      </c>
      <c r="C18686" s="6" t="n">
        <f aca="false">C18685*INDEX($G$2:$G$5,$B18686)+D18685*INDEX($H$2:$H$5,$B18686)+INDEX($K$2:$K$5,$B18686)</f>
        <v>0.533921693119784</v>
      </c>
      <c r="D18686" s="6" t="n">
        <f aca="false">C18685*INDEX($I$2:$I$5,$B18686)+D18685*INDEX($J$2:$J$5,$B18686)+INDEX($L$2:$L$5,$B18686)</f>
        <v>0.12802187548209</v>
      </c>
    </row>
    <row r="18687" customFormat="false" ht="12.75" hidden="false" customHeight="false" outlineLevel="0" collapsed="false">
      <c r="A18687" s="5" t="n">
        <f aca="true">RAND()</f>
        <v>0.780522524775501</v>
      </c>
      <c r="B18687" s="0" t="n">
        <f aca="false">IF(A18687&lt;$N$2,$F$2,IF(A18687&lt;$N$3,$F$3,IF(A18687&lt;$N$4,$F$4,$F$5)))</f>
        <v>2</v>
      </c>
      <c r="C18687" s="6" t="n">
        <f aca="false">C18686*INDEX($G$2:$G$5,$B18687)+D18686*INDEX($H$2:$H$5,$B18687)+INDEX($K$2:$K$5,$B18687)</f>
        <v>0.476249629685645</v>
      </c>
      <c r="D18687" s="6" t="n">
        <f aca="false">C18686*INDEX($I$2:$I$5,$B18687)+D18686*INDEX($J$2:$J$5,$B18687)+INDEX($L$2:$L$5,$B18687)</f>
        <v>0.194886612115043</v>
      </c>
    </row>
    <row r="18688" customFormat="false" ht="12.75" hidden="false" customHeight="false" outlineLevel="0" collapsed="false">
      <c r="A18688" s="5" t="n">
        <f aca="true">RAND()</f>
        <v>0.461316797451793</v>
      </c>
      <c r="B18688" s="0" t="n">
        <f aca="false">IF(A18688&lt;$N$2,$F$2,IF(A18688&lt;$N$3,$F$3,IF(A18688&lt;$N$4,$F$4,$F$5)))</f>
        <v>1</v>
      </c>
      <c r="C18688" s="6" t="n">
        <f aca="false">C18687*INDEX($G$2:$G$5,$B18688)+D18687*INDEX($H$2:$H$5,$B18688)+INDEX($K$2:$K$5,$B18688)</f>
        <v>0.486546740251369</v>
      </c>
      <c r="D18688" s="6" t="n">
        <f aca="false">C18687*INDEX($I$2:$I$5,$B18688)+D18687*INDEX($J$2:$J$5,$B18688)+INDEX($L$2:$L$5,$B18688)</f>
        <v>0.330837497387303</v>
      </c>
    </row>
    <row r="18689" customFormat="false" ht="12.75" hidden="false" customHeight="false" outlineLevel="0" collapsed="false">
      <c r="A18689" s="5" t="n">
        <f aca="true">RAND()</f>
        <v>0.612710529362028</v>
      </c>
      <c r="B18689" s="0" t="n">
        <f aca="false">IF(A18689&lt;$N$2,$F$2,IF(A18689&lt;$N$3,$F$3,IF(A18689&lt;$N$4,$F$4,$F$5)))</f>
        <v>1</v>
      </c>
      <c r="C18689" s="6" t="n">
        <f aca="false">C18688*INDEX($G$2:$G$5,$B18689)+D18688*INDEX($H$2:$H$5,$B18689)+INDEX($K$2:$K$5,$B18689)</f>
        <v>0.500319169876743</v>
      </c>
      <c r="D18689" s="6" t="n">
        <f aca="false">C18688*INDEX($I$2:$I$5,$B18689)+D18688*INDEX($J$2:$J$5,$B18689)+INDEX($L$2:$L$5,$B18689)</f>
        <v>0.445878805892519</v>
      </c>
    </row>
    <row r="18690" customFormat="false" ht="12.75" hidden="false" customHeight="false" outlineLevel="0" collapsed="false">
      <c r="A18690" s="5" t="n">
        <f aca="true">RAND()</f>
        <v>0.430284777124327</v>
      </c>
      <c r="B18690" s="0" t="n">
        <f aca="false">IF(A18690&lt;$N$2,$F$2,IF(A18690&lt;$N$3,$F$3,IF(A18690&lt;$N$4,$F$4,$F$5)))</f>
        <v>1</v>
      </c>
      <c r="C18690" s="6" t="n">
        <f aca="false">C18689*INDEX($G$2:$G$5,$B18690)+D18689*INDEX($H$2:$H$5,$B18690)+INDEX($K$2:$K$5,$B18690)</f>
        <v>0.516268491043378</v>
      </c>
      <c r="D18690" s="6" t="n">
        <f aca="false">C18689*INDEX($I$2:$I$5,$B18690)+D18689*INDEX($J$2:$J$5,$B18690)+INDEX($L$2:$L$5,$B18690)</f>
        <v>0.543039296917309</v>
      </c>
    </row>
    <row r="18691" customFormat="false" ht="12.75" hidden="false" customHeight="false" outlineLevel="0" collapsed="false">
      <c r="A18691" s="5" t="n">
        <f aca="true">RAND()</f>
        <v>0.668962297247367</v>
      </c>
      <c r="B18691" s="0" t="n">
        <f aca="false">IF(A18691&lt;$N$2,$F$2,IF(A18691&lt;$N$3,$F$3,IF(A18691&lt;$N$4,$F$4,$F$5)))</f>
        <v>1</v>
      </c>
      <c r="C18691" s="6" t="n">
        <f aca="false">C18690*INDEX($G$2:$G$5,$B18691)+D18690*INDEX($H$2:$H$5,$B18691)+INDEX($K$2:$K$5,$B18691)</f>
        <v>0.533404402881768</v>
      </c>
      <c r="D18691" s="6" t="n">
        <f aca="false">C18690*INDEX($I$2:$I$5,$B18691)+D18690*INDEX($J$2:$J$5,$B18691)+INDEX($L$2:$L$5,$B18691)</f>
        <v>0.624938428914191</v>
      </c>
    </row>
    <row r="18692" customFormat="false" ht="12.75" hidden="false" customHeight="false" outlineLevel="0" collapsed="false">
      <c r="A18692" s="5" t="n">
        <f aca="true">RAND()</f>
        <v>0.998018664662084</v>
      </c>
      <c r="B18692" s="0" t="n">
        <f aca="false">IF(A18692&lt;$N$2,$F$2,IF(A18692&lt;$N$3,$F$3,IF(A18692&lt;$N$4,$F$4,$F$5)))</f>
        <v>4</v>
      </c>
      <c r="C18692" s="6" t="n">
        <f aca="false">C18691*INDEX($G$2:$G$5,$B18692)+D18691*INDEX($H$2:$H$5,$B18692)+INDEX($K$2:$K$5,$B18692)</f>
        <v>0.5</v>
      </c>
      <c r="D18692" s="6" t="n">
        <f aca="false">C18691*INDEX($I$2:$I$5,$B18692)+D18691*INDEX($J$2:$J$5,$B18692)+INDEX($L$2:$L$5,$B18692)</f>
        <v>0.0999901486262705</v>
      </c>
    </row>
    <row r="18693" customFormat="false" ht="12.75" hidden="false" customHeight="false" outlineLevel="0" collapsed="false">
      <c r="A18693" s="5" t="n">
        <f aca="true">RAND()</f>
        <v>0.4624531620973</v>
      </c>
      <c r="B18693" s="0" t="n">
        <f aca="false">IF(A18693&lt;$N$2,$F$2,IF(A18693&lt;$N$3,$F$3,IF(A18693&lt;$N$4,$F$4,$F$5)))</f>
        <v>1</v>
      </c>
      <c r="C18693" s="6" t="n">
        <f aca="false">C18692*INDEX($G$2:$G$5,$B18693)+D18692*INDEX($H$2:$H$5,$B18693)+INDEX($K$2:$K$5,$B18693)</f>
        <v>0.503199635499172</v>
      </c>
      <c r="D18693" s="6" t="n">
        <f aca="false">C18692*INDEX($I$2:$I$5,$B18693)+D18692*INDEX($J$2:$J$5,$B18693)+INDEX($L$2:$L$5,$B18693)</f>
        <v>0.249391636183704</v>
      </c>
    </row>
    <row r="18694" customFormat="false" ht="12.75" hidden="false" customHeight="false" outlineLevel="0" collapsed="false">
      <c r="A18694" s="5" t="n">
        <f aca="true">RAND()</f>
        <v>0.285114137855559</v>
      </c>
      <c r="B18694" s="0" t="n">
        <f aca="false">IF(A18694&lt;$N$2,$F$2,IF(A18694&lt;$N$3,$F$3,IF(A18694&lt;$N$4,$F$4,$F$5)))</f>
        <v>1</v>
      </c>
      <c r="C18694" s="6" t="n">
        <f aca="false">C18693*INDEX($G$2:$G$5,$B18694)+D18693*INDEX($H$2:$H$5,$B18694)+INDEX($K$2:$K$5,$B18694)</f>
        <v>0.511443981077594</v>
      </c>
      <c r="D18694" s="6" t="n">
        <f aca="false">C18693*INDEX($I$2:$I$5,$B18694)+D18693*INDEX($J$2:$J$5,$B18694)+INDEX($L$2:$L$5,$B18694)</f>
        <v>0.376115112606495</v>
      </c>
    </row>
    <row r="18695" customFormat="false" ht="12.75" hidden="false" customHeight="false" outlineLevel="0" collapsed="false">
      <c r="A18695" s="5" t="n">
        <f aca="true">RAND()</f>
        <v>0.339489301571433</v>
      </c>
      <c r="B18695" s="0" t="n">
        <f aca="false">IF(A18695&lt;$N$2,$F$2,IF(A18695&lt;$N$3,$F$3,IF(A18695&lt;$N$4,$F$4,$F$5)))</f>
        <v>1</v>
      </c>
      <c r="C18695" s="6" t="n">
        <f aca="false">C18694*INDEX($G$2:$G$5,$B18695)+D18694*INDEX($H$2:$H$5,$B18695)+INDEX($K$2:$K$5,$B18695)</f>
        <v>0.523132199101318</v>
      </c>
      <c r="D18695" s="6" t="n">
        <f aca="false">C18694*INDEX($I$2:$I$5,$B18695)+D18694*INDEX($J$2:$J$5,$B18695)+INDEX($L$2:$L$5,$B18695)</f>
        <v>0.483398303303043</v>
      </c>
    </row>
    <row r="18696" customFormat="false" ht="12.75" hidden="false" customHeight="false" outlineLevel="0" collapsed="false">
      <c r="A18696" s="5" t="n">
        <f aca="true">RAND()</f>
        <v>0.581831362026773</v>
      </c>
      <c r="B18696" s="0" t="n">
        <f aca="false">IF(A18696&lt;$N$2,$F$2,IF(A18696&lt;$N$3,$F$3,IF(A18696&lt;$N$4,$F$4,$F$5)))</f>
        <v>1</v>
      </c>
      <c r="C18696" s="6" t="n">
        <f aca="false">C18695*INDEX($G$2:$G$5,$B18696)+D18695*INDEX($H$2:$H$5,$B18696)+INDEX($K$2:$K$5,$B18696)</f>
        <v>0.537024974259231</v>
      </c>
      <c r="D18696" s="6" t="n">
        <f aca="false">C18695*INDEX($I$2:$I$5,$B18696)+D18695*INDEX($J$2:$J$5,$B18696)+INDEX($L$2:$L$5,$B18696)</f>
        <v>0.574049268137535</v>
      </c>
    </row>
    <row r="18697" customFormat="false" ht="12.75" hidden="false" customHeight="false" outlineLevel="0" collapsed="false">
      <c r="A18697" s="5" t="n">
        <f aca="true">RAND()</f>
        <v>0.495786264187866</v>
      </c>
      <c r="B18697" s="0" t="n">
        <f aca="false">IF(A18697&lt;$N$2,$F$2,IF(A18697&lt;$N$3,$F$3,IF(A18697&lt;$N$4,$F$4,$F$5)))</f>
        <v>1</v>
      </c>
      <c r="C18697" s="6" t="n">
        <f aca="false">C18696*INDEX($G$2:$G$5,$B18697)+D18696*INDEX($H$2:$H$5,$B18697)+INDEX($K$2:$K$5,$B18697)</f>
        <v>0.552174026067176</v>
      </c>
      <c r="D18697" s="6" t="n">
        <f aca="false">C18696*INDEX($I$2:$I$5,$B18697)+D18696*INDEX($J$2:$J$5,$B18697)+INDEX($L$2:$L$5,$B18697)</f>
        <v>0.650497904601176</v>
      </c>
    </row>
    <row r="18698" customFormat="false" ht="12.75" hidden="false" customHeight="false" outlineLevel="0" collapsed="false">
      <c r="A18698" s="5" t="n">
        <f aca="true">RAND()</f>
        <v>0.25470277747276</v>
      </c>
      <c r="B18698" s="0" t="n">
        <f aca="false">IF(A18698&lt;$N$2,$F$2,IF(A18698&lt;$N$3,$F$3,IF(A18698&lt;$N$4,$F$4,$F$5)))</f>
        <v>1</v>
      </c>
      <c r="C18698" s="6" t="n">
        <f aca="false">C18697*INDEX($G$2:$G$5,$B18698)+D18697*INDEX($H$2:$H$5,$B18698)+INDEX($K$2:$K$5,$B18698)</f>
        <v>0.567864170601276</v>
      </c>
      <c r="D18698" s="6" t="n">
        <f aca="false">C18697*INDEX($I$2:$I$5,$B18698)+D18697*INDEX($J$2:$J$5,$B18698)+INDEX($L$2:$L$5,$B18698)</f>
        <v>0.714842282041913</v>
      </c>
    </row>
    <row r="18699" customFormat="false" ht="12.75" hidden="false" customHeight="false" outlineLevel="0" collapsed="false">
      <c r="A18699" s="5" t="n">
        <f aca="true">RAND()</f>
        <v>0.0681829236976152</v>
      </c>
      <c r="B18699" s="0" t="n">
        <f aca="false">IF(A18699&lt;$N$2,$F$2,IF(A18699&lt;$N$3,$F$3,IF(A18699&lt;$N$4,$F$4,$F$5)))</f>
        <v>1</v>
      </c>
      <c r="C18699" s="6" t="n">
        <f aca="false">C18698*INDEX($G$2:$G$5,$B18699)+D18698*INDEX($H$2:$H$5,$B18699)+INDEX($K$2:$K$5,$B18699)</f>
        <v>0.583565845276034</v>
      </c>
      <c r="D18699" s="6" t="n">
        <f aca="false">C18698*INDEX($I$2:$I$5,$B18699)+D18698*INDEX($J$2:$J$5,$B18699)+INDEX($L$2:$L$5,$B18699)</f>
        <v>0.768890123141337</v>
      </c>
    </row>
    <row r="18700" customFormat="false" ht="12.75" hidden="false" customHeight="false" outlineLevel="0" collapsed="false">
      <c r="A18700" s="5" t="n">
        <f aca="true">RAND()</f>
        <v>0.841983730645294</v>
      </c>
      <c r="B18700" s="0" t="n">
        <f aca="false">IF(A18700&lt;$N$2,$F$2,IF(A18700&lt;$N$3,$F$3,IF(A18700&lt;$N$4,$F$4,$F$5)))</f>
        <v>2</v>
      </c>
      <c r="C18700" s="6" t="n">
        <f aca="false">C18699*INDEX($G$2:$G$5,$B18700)+D18699*INDEX($H$2:$H$5,$B18700)+INDEX($K$2:$K$5,$B18700)</f>
        <v>0.341193303689437</v>
      </c>
      <c r="D18700" s="6" t="n">
        <f aca="false">C18699*INDEX($I$2:$I$5,$B18700)+D18699*INDEX($J$2:$J$5,$B18700)+INDEX($L$2:$L$5,$B18700)</f>
        <v>0.332357235291227</v>
      </c>
    </row>
    <row r="18701" customFormat="false" ht="12.75" hidden="false" customHeight="false" outlineLevel="0" collapsed="false">
      <c r="A18701" s="5" t="n">
        <f aca="true">RAND()</f>
        <v>0.303116599927241</v>
      </c>
      <c r="B18701" s="0" t="n">
        <f aca="false">IF(A18701&lt;$N$2,$F$2,IF(A18701&lt;$N$3,$F$3,IF(A18701&lt;$N$4,$F$4,$F$5)))</f>
        <v>1</v>
      </c>
      <c r="C18701" s="6" t="n">
        <f aca="false">C18700*INDEX($G$2:$G$5,$B18701)+D18700*INDEX($H$2:$H$5,$B18701)+INDEX($K$2:$K$5,$B18701)</f>
        <v>0.376970332538107</v>
      </c>
      <c r="D18701" s="6" t="n">
        <f aca="false">C18700*INDEX($I$2:$I$5,$B18701)+D18700*INDEX($J$2:$J$5,$B18701)+INDEX($L$2:$L$5,$B18701)</f>
        <v>0.452547140525743</v>
      </c>
    </row>
    <row r="18702" customFormat="false" ht="12.75" hidden="false" customHeight="false" outlineLevel="0" collapsed="false">
      <c r="A18702" s="5" t="n">
        <f aca="true">RAND()</f>
        <v>0.644416308583107</v>
      </c>
      <c r="B18702" s="0" t="n">
        <f aca="false">IF(A18702&lt;$N$2,$F$2,IF(A18702&lt;$N$3,$F$3,IF(A18702&lt;$N$4,$F$4,$F$5)))</f>
        <v>1</v>
      </c>
      <c r="C18702" s="6" t="n">
        <f aca="false">C18701*INDEX($G$2:$G$5,$B18702)+D18701*INDEX($H$2:$H$5,$B18702)+INDEX($K$2:$K$5,$B18702)</f>
        <v>0.411792056524305</v>
      </c>
      <c r="D18702" s="6" t="n">
        <f aca="false">C18701*INDEX($I$2:$I$5,$B18702)+D18701*INDEX($J$2:$J$5,$B18702)+INDEX($L$2:$L$5,$B18702)</f>
        <v>0.553264620002446</v>
      </c>
    </row>
    <row r="18703" customFormat="false" ht="12.75" hidden="false" customHeight="false" outlineLevel="0" collapsed="false">
      <c r="A18703" s="5" t="n">
        <f aca="true">RAND()</f>
        <v>0.0400501401481275</v>
      </c>
      <c r="B18703" s="0" t="n">
        <f aca="false">IF(A18703&lt;$N$2,$F$2,IF(A18703&lt;$N$3,$F$3,IF(A18703&lt;$N$4,$F$4,$F$5)))</f>
        <v>1</v>
      </c>
      <c r="C18703" s="6" t="n">
        <f aca="false">C18702*INDEX($G$2:$G$5,$B18703)+D18702*INDEX($H$2:$H$5,$B18703)+INDEX($K$2:$K$5,$B18703)</f>
        <v>0.445082246929226</v>
      </c>
      <c r="D18703" s="6" t="n">
        <f aca="false">C18702*INDEX($I$2:$I$5,$B18703)+D18702*INDEX($J$2:$J$5,$B18703)+INDEX($L$2:$L$5,$B18703)</f>
        <v>0.637485356290677</v>
      </c>
    </row>
    <row r="18704" customFormat="false" ht="12.75" hidden="false" customHeight="false" outlineLevel="0" collapsed="false">
      <c r="A18704" s="5" t="n">
        <f aca="true">RAND()</f>
        <v>0.402772525715212</v>
      </c>
      <c r="B18704" s="0" t="n">
        <f aca="false">IF(A18704&lt;$N$2,$F$2,IF(A18704&lt;$N$3,$F$3,IF(A18704&lt;$N$4,$F$4,$F$5)))</f>
        <v>1</v>
      </c>
      <c r="C18704" s="6" t="n">
        <f aca="false">C18703*INDEX($G$2:$G$5,$B18704)+D18703*INDEX($H$2:$H$5,$B18704)+INDEX($K$2:$K$5,$B18704)</f>
        <v>0.476461785825668</v>
      </c>
      <c r="D18704" s="6" t="n">
        <f aca="false">C18703*INDEX($I$2:$I$5,$B18704)+D18703*INDEX($J$2:$J$5,$B18704)+INDEX($L$2:$L$5,$B18704)</f>
        <v>0.707757024354403</v>
      </c>
    </row>
    <row r="18705" customFormat="false" ht="12.75" hidden="false" customHeight="false" outlineLevel="0" collapsed="false">
      <c r="A18705" s="5" t="n">
        <f aca="true">RAND()</f>
        <v>0.445802755823018</v>
      </c>
      <c r="B18705" s="0" t="n">
        <f aca="false">IF(A18705&lt;$N$2,$F$2,IF(A18705&lt;$N$3,$F$3,IF(A18705&lt;$N$4,$F$4,$F$5)))</f>
        <v>1</v>
      </c>
      <c r="C18705" s="6" t="n">
        <f aca="false">C18704*INDEX($G$2:$G$5,$B18705)+D18704*INDEX($H$2:$H$5,$B18705)+INDEX($K$2:$K$5,$B18705)</f>
        <v>0.505703066067105</v>
      </c>
      <c r="D18705" s="6" t="n">
        <f aca="false">C18704*INDEX($I$2:$I$5,$B18705)+D18704*INDEX($J$2:$J$5,$B18705)+INDEX($L$2:$L$5,$B18705)</f>
        <v>0.766256627601339</v>
      </c>
    </row>
    <row r="18706" customFormat="false" ht="12.75" hidden="false" customHeight="false" outlineLevel="0" collapsed="false">
      <c r="A18706" s="5" t="n">
        <f aca="true">RAND()</f>
        <v>0.403624783216935</v>
      </c>
      <c r="B18706" s="0" t="n">
        <f aca="false">IF(A18706&lt;$N$2,$F$2,IF(A18706&lt;$N$3,$F$3,IF(A18706&lt;$N$4,$F$4,$F$5)))</f>
        <v>1</v>
      </c>
      <c r="C18706" s="6" t="n">
        <f aca="false">C18705*INDEX($G$2:$G$5,$B18706)+D18705*INDEX($H$2:$H$5,$B18706)+INDEX($K$2:$K$5,$B18706)</f>
        <v>0.532693398312222</v>
      </c>
      <c r="D18706" s="6" t="n">
        <f aca="false">C18705*INDEX($I$2:$I$5,$B18706)+D18705*INDEX($J$2:$J$5,$B18706)+INDEX($L$2:$L$5,$B18706)</f>
        <v>0.814840863389053</v>
      </c>
    </row>
    <row r="18707" customFormat="false" ht="12.75" hidden="false" customHeight="false" outlineLevel="0" collapsed="false">
      <c r="A18707" s="5" t="n">
        <f aca="true">RAND()</f>
        <v>0.531758370240775</v>
      </c>
      <c r="B18707" s="0" t="n">
        <f aca="false">IF(A18707&lt;$N$2,$F$2,IF(A18707&lt;$N$3,$F$3,IF(A18707&lt;$N$4,$F$4,$F$5)))</f>
        <v>1</v>
      </c>
      <c r="C18707" s="6" t="n">
        <f aca="false">C18706*INDEX($G$2:$G$5,$B18707)+D18706*INDEX($H$2:$H$5,$B18707)+INDEX($K$2:$K$5,$B18707)</f>
        <v>0.557405807112471</v>
      </c>
      <c r="D18707" s="6" t="n">
        <f aca="false">C18706*INDEX($I$2:$I$5,$B18707)+D18706*INDEX($J$2:$J$5,$B18707)+INDEX($L$2:$L$5,$B18707)</f>
        <v>0.855090237279754</v>
      </c>
    </row>
    <row r="18708" customFormat="false" ht="12.75" hidden="false" customHeight="false" outlineLevel="0" collapsed="false">
      <c r="A18708" s="5" t="n">
        <f aca="true">RAND()</f>
        <v>0.384186652655067</v>
      </c>
      <c r="B18708" s="0" t="n">
        <f aca="false">IF(A18708&lt;$N$2,$F$2,IF(A18708&lt;$N$3,$F$3,IF(A18708&lt;$N$4,$F$4,$F$5)))</f>
        <v>1</v>
      </c>
      <c r="C18708" s="6" t="n">
        <f aca="false">C18707*INDEX($G$2:$G$5,$B18708)+D18707*INDEX($H$2:$H$5,$B18708)+INDEX($K$2:$K$5,$B18708)</f>
        <v>0.579875869017839</v>
      </c>
      <c r="D18708" s="6" t="n">
        <f aca="false">C18707*INDEX($I$2:$I$5,$B18708)+D18707*INDEX($J$2:$J$5,$B18708)+INDEX($L$2:$L$5,$B18708)</f>
        <v>0.88834759658735</v>
      </c>
    </row>
    <row r="18709" customFormat="false" ht="12.75" hidden="false" customHeight="false" outlineLevel="0" collapsed="false">
      <c r="A18709" s="5" t="n">
        <f aca="true">RAND()</f>
        <v>0.486349907617086</v>
      </c>
      <c r="B18709" s="0" t="n">
        <f aca="false">IF(A18709&lt;$N$2,$F$2,IF(A18709&lt;$N$3,$F$3,IF(A18709&lt;$N$4,$F$4,$F$5)))</f>
        <v>1</v>
      </c>
      <c r="C18709" s="6" t="n">
        <f aca="false">C18708*INDEX($G$2:$G$5,$B18709)+D18708*INDEX($H$2:$H$5,$B18709)+INDEX($K$2:$K$5,$B18709)</f>
        <v>0.600183473869877</v>
      </c>
      <c r="D18709" s="6" t="n">
        <f aca="false">C18708*INDEX($I$2:$I$5,$B18709)+D18708*INDEX($J$2:$J$5,$B18709)+INDEX($L$2:$L$5,$B18709)</f>
        <v>0.915751702349</v>
      </c>
    </row>
    <row r="18710" customFormat="false" ht="12.75" hidden="false" customHeight="false" outlineLevel="0" collapsed="false">
      <c r="A18710" s="5" t="n">
        <f aca="true">RAND()</f>
        <v>0.123314033252305</v>
      </c>
      <c r="B18710" s="0" t="n">
        <f aca="false">IF(A18710&lt;$N$2,$F$2,IF(A18710&lt;$N$3,$F$3,IF(A18710&lt;$N$4,$F$4,$F$5)))</f>
        <v>1</v>
      </c>
      <c r="C18710" s="6" t="n">
        <f aca="false">C18709*INDEX($G$2:$G$5,$B18710)+D18709*INDEX($H$2:$H$5,$B18710)+INDEX($K$2:$K$5,$B18710)</f>
        <v>0.618438582302439</v>
      </c>
      <c r="D18710" s="6" t="n">
        <f aca="false">C18709*INDEX($I$2:$I$5,$B18710)+D18709*INDEX($J$2:$J$5,$B18710)+INDEX($L$2:$L$5,$B18710)</f>
        <v>0.938266406761115</v>
      </c>
    </row>
    <row r="18711" customFormat="false" ht="12.75" hidden="false" customHeight="false" outlineLevel="0" collapsed="false">
      <c r="A18711" s="5" t="n">
        <f aca="true">RAND()</f>
        <v>0.481311455509615</v>
      </c>
      <c r="B18711" s="0" t="n">
        <f aca="false">IF(A18711&lt;$N$2,$F$2,IF(A18711&lt;$N$3,$F$3,IF(A18711&lt;$N$4,$F$4,$F$5)))</f>
        <v>1</v>
      </c>
      <c r="C18711" s="6" t="n">
        <f aca="false">C18710*INDEX($G$2:$G$5,$B18711)+D18710*INDEX($H$2:$H$5,$B18711)+INDEX($K$2:$K$5,$B18711)</f>
        <v>0.634770213424932</v>
      </c>
      <c r="D18711" s="6" t="n">
        <f aca="false">C18710*INDEX($I$2:$I$5,$B18711)+D18710*INDEX($J$2:$J$5,$B18711)+INDEX($L$2:$L$5,$B18711)</f>
        <v>0.956705951794997</v>
      </c>
    </row>
    <row r="18712" customFormat="false" ht="12.75" hidden="false" customHeight="false" outlineLevel="0" collapsed="false">
      <c r="A18712" s="5" t="n">
        <f aca="true">RAND()</f>
        <v>0.96018637254175</v>
      </c>
      <c r="B18712" s="0" t="n">
        <f aca="false">IF(A18712&lt;$N$2,$F$2,IF(A18712&lt;$N$3,$F$3,IF(A18712&lt;$N$4,$F$4,$F$5)))</f>
        <v>3</v>
      </c>
      <c r="C18712" s="6" t="n">
        <f aca="false">C18711*INDEX($G$2:$G$5,$B18712)+D18711*INDEX($H$2:$H$5,$B18712)+INDEX($K$2:$K$5,$B18712)</f>
        <v>0.750532252344244</v>
      </c>
      <c r="D18712" s="6" t="n">
        <f aca="false">C18711*INDEX($I$2:$I$5,$B18712)+D18711*INDEX($J$2:$J$5,$B18712)+INDEX($L$2:$L$5,$B18712)</f>
        <v>0.307779566065896</v>
      </c>
    </row>
    <row r="18713" customFormat="false" ht="12.75" hidden="false" customHeight="false" outlineLevel="0" collapsed="false">
      <c r="A18713" s="5" t="n">
        <f aca="true">RAND()</f>
        <v>0.222630714230388</v>
      </c>
      <c r="B18713" s="0" t="n">
        <f aca="false">IF(A18713&lt;$N$2,$F$2,IF(A18713&lt;$N$3,$F$3,IF(A18713&lt;$N$4,$F$4,$F$5)))</f>
        <v>1</v>
      </c>
      <c r="C18713" s="6" t="n">
        <f aca="false">C18712*INDEX($G$2:$G$5,$B18713)+D18712*INDEX($H$2:$H$5,$B18713)+INDEX($K$2:$K$5,$B18713)</f>
        <v>0.723589726184702</v>
      </c>
      <c r="D18713" s="6" t="n">
        <f aca="false">C18712*INDEX($I$2:$I$5,$B18713)+D18712*INDEX($J$2:$J$5,$B18713)+INDEX($L$2:$L$5,$B18713)</f>
        <v>0.416535158253209</v>
      </c>
    </row>
    <row r="18714" customFormat="false" ht="12.75" hidden="false" customHeight="false" outlineLevel="0" collapsed="false">
      <c r="A18714" s="5" t="n">
        <f aca="true">RAND()</f>
        <v>0.300261156184484</v>
      </c>
      <c r="B18714" s="0" t="n">
        <f aca="false">IF(A18714&lt;$N$2,$F$2,IF(A18714&lt;$N$3,$F$3,IF(A18714&lt;$N$4,$F$4,$F$5)))</f>
        <v>1</v>
      </c>
      <c r="C18714" s="6" t="n">
        <f aca="false">C18713*INDEX($G$2:$G$5,$B18714)+D18713*INDEX($H$2:$H$5,$B18714)+INDEX($K$2:$K$5,$B18714)</f>
        <v>0.70473947838618</v>
      </c>
      <c r="D18714" s="6" t="n">
        <f aca="false">C18713*INDEX($I$2:$I$5,$B18714)+D18713*INDEX($J$2:$J$5,$B18714)+INDEX($L$2:$L$5,$B18714)</f>
        <v>0.509865529488141</v>
      </c>
    </row>
    <row r="18715" customFormat="false" ht="12.75" hidden="false" customHeight="false" outlineLevel="0" collapsed="false">
      <c r="A18715" s="5" t="n">
        <f aca="true">RAND()</f>
        <v>0.898005096952935</v>
      </c>
      <c r="B18715" s="0" t="n">
        <f aca="false">IF(A18715&lt;$N$2,$F$2,IF(A18715&lt;$N$3,$F$3,IF(A18715&lt;$N$4,$F$4,$F$5)))</f>
        <v>3</v>
      </c>
      <c r="C18715" s="6" t="n">
        <f aca="false">C18714*INDEX($G$2:$G$5,$B18715)+D18714*INDEX($H$2:$H$5,$B18715)+INDEX($K$2:$K$5,$B18715)</f>
        <v>0.613581023087217</v>
      </c>
      <c r="D18715" s="6" t="n">
        <f aca="false">C18714*INDEX($I$2:$I$5,$B18715)+D18714*INDEX($J$2:$J$5,$B18715)+INDEX($L$2:$L$5,$B18715)</f>
        <v>0.220070394869096</v>
      </c>
    </row>
    <row r="18716" customFormat="false" ht="12.75" hidden="false" customHeight="false" outlineLevel="0" collapsed="false">
      <c r="A18716" s="5" t="n">
        <f aca="true">RAND()</f>
        <v>0.363196960979172</v>
      </c>
      <c r="B18716" s="0" t="n">
        <f aca="false">IF(A18716&lt;$N$2,$F$2,IF(A18716&lt;$N$3,$F$3,IF(A18716&lt;$N$4,$F$4,$F$5)))</f>
        <v>1</v>
      </c>
      <c r="C18716" s="6" t="n">
        <f aca="false">C18715*INDEX($G$2:$G$5,$B18716)+D18715*INDEX($H$2:$H$5,$B18716)+INDEX($K$2:$K$5,$B18716)</f>
        <v>0.604072893211204</v>
      </c>
      <c r="D18716" s="6" t="n">
        <f aca="false">C18715*INDEX($I$2:$I$5,$B18716)+D18715*INDEX($J$2:$J$5,$B18716)+INDEX($L$2:$L$5,$B18716)</f>
        <v>0.347137267389636</v>
      </c>
    </row>
    <row r="18717" customFormat="false" ht="12.75" hidden="false" customHeight="false" outlineLevel="0" collapsed="false">
      <c r="A18717" s="5" t="n">
        <f aca="true">RAND()</f>
        <v>0.995652654049308</v>
      </c>
      <c r="B18717" s="0" t="n">
        <f aca="false">IF(A18717&lt;$N$2,$F$2,IF(A18717&lt;$N$3,$F$3,IF(A18717&lt;$N$4,$F$4,$F$5)))</f>
        <v>4</v>
      </c>
      <c r="C18717" s="6" t="n">
        <f aca="false">C18716*INDEX($G$2:$G$5,$B18717)+D18716*INDEX($H$2:$H$5,$B18717)+INDEX($K$2:$K$5,$B18717)</f>
        <v>0.5</v>
      </c>
      <c r="D18717" s="6" t="n">
        <f aca="false">C18716*INDEX($I$2:$I$5,$B18717)+D18716*INDEX($J$2:$J$5,$B18717)+INDEX($L$2:$L$5,$B18717)</f>
        <v>0.0555419627823417</v>
      </c>
    </row>
    <row r="18718" customFormat="false" ht="12.75" hidden="false" customHeight="false" outlineLevel="0" collapsed="false">
      <c r="A18718" s="5" t="n">
        <f aca="true">RAND()</f>
        <v>0.83850882842042</v>
      </c>
      <c r="B18718" s="0" t="n">
        <f aca="false">IF(A18718&lt;$N$2,$F$2,IF(A18718&lt;$N$3,$F$3,IF(A18718&lt;$N$4,$F$4,$F$5)))</f>
        <v>2</v>
      </c>
      <c r="C18718" s="6" t="n">
        <f aca="false">C18717*INDEX($G$2:$G$5,$B18718)+D18717*INDEX($H$2:$H$5,$B18718)+INDEX($K$2:$K$5,$B18718)</f>
        <v>0.485947516411191</v>
      </c>
      <c r="D18718" s="6" t="n">
        <f aca="false">C18717*INDEX($I$2:$I$5,$B18718)+D18717*INDEX($J$2:$J$5,$B18718)+INDEX($L$2:$L$5,$B18718)</f>
        <v>0.172941766668121</v>
      </c>
    </row>
    <row r="18719" customFormat="false" ht="12.75" hidden="false" customHeight="false" outlineLevel="0" collapsed="false">
      <c r="A18719" s="5" t="n">
        <f aca="true">RAND()</f>
        <v>0.219052526796119</v>
      </c>
      <c r="B18719" s="0" t="n">
        <f aca="false">IF(A18719&lt;$N$2,$F$2,IF(A18719&lt;$N$3,$F$3,IF(A18719&lt;$N$4,$F$4,$F$5)))</f>
        <v>1</v>
      </c>
      <c r="C18719" s="6" t="n">
        <f aca="false">C18718*INDEX($G$2:$G$5,$B18719)+D18718*INDEX($H$2:$H$5,$B18719)+INDEX($K$2:$K$5,$B18719)</f>
        <v>0.493968286799821</v>
      </c>
      <c r="D18719" s="6" t="n">
        <f aca="false">C18718*INDEX($I$2:$I$5,$B18719)+D18718*INDEX($J$2:$J$5,$B18719)+INDEX($L$2:$L$5,$B18719)</f>
        <v>0.311847501794021</v>
      </c>
    </row>
    <row r="18720" customFormat="false" ht="12.75" hidden="false" customHeight="false" outlineLevel="0" collapsed="false">
      <c r="A18720" s="5" t="n">
        <f aca="true">RAND()</f>
        <v>0.655708093908294</v>
      </c>
      <c r="B18720" s="0" t="n">
        <f aca="false">IF(A18720&lt;$N$2,$F$2,IF(A18720&lt;$N$3,$F$3,IF(A18720&lt;$N$4,$F$4,$F$5)))</f>
        <v>1</v>
      </c>
      <c r="C18720" s="6" t="n">
        <f aca="false">C18719*INDEX($G$2:$G$5,$B18720)+D18719*INDEX($H$2:$H$5,$B18720)+INDEX($K$2:$K$5,$B18720)</f>
        <v>0.505917433059427</v>
      </c>
      <c r="D18720" s="6" t="n">
        <f aca="false">C18719*INDEX($I$2:$I$5,$B18720)+D18719*INDEX($J$2:$J$5,$B18720)+INDEX($L$2:$L$5,$B18720)</f>
        <v>0.42948170241153</v>
      </c>
    </row>
    <row r="18721" customFormat="false" ht="12.75" hidden="false" customHeight="false" outlineLevel="0" collapsed="false">
      <c r="A18721" s="5" t="n">
        <f aca="true">RAND()</f>
        <v>0.229662334852128</v>
      </c>
      <c r="B18721" s="0" t="n">
        <f aca="false">IF(A18721&lt;$N$2,$F$2,IF(A18721&lt;$N$3,$F$3,IF(A18721&lt;$N$4,$F$4,$F$5)))</f>
        <v>1</v>
      </c>
      <c r="C18721" s="6" t="n">
        <f aca="false">C18720*INDEX($G$2:$G$5,$B18721)+D18720*INDEX($H$2:$H$5,$B18721)+INDEX($K$2:$K$5,$B18721)</f>
        <v>0.52041472365668</v>
      </c>
      <c r="D18721" s="6" t="n">
        <f aca="false">C18720*INDEX($I$2:$I$5,$B18721)+D18720*INDEX($J$2:$J$5,$B18721)+INDEX($L$2:$L$5,$B18721)</f>
        <v>0.528911020324191</v>
      </c>
    </row>
    <row r="18722" customFormat="false" ht="12.75" hidden="false" customHeight="false" outlineLevel="0" collapsed="false">
      <c r="A18722" s="5" t="n">
        <f aca="true">RAND()</f>
        <v>0.00564377099412543</v>
      </c>
      <c r="B18722" s="0" t="n">
        <f aca="false">IF(A18722&lt;$N$2,$F$2,IF(A18722&lt;$N$3,$F$3,IF(A18722&lt;$N$4,$F$4,$F$5)))</f>
        <v>1</v>
      </c>
      <c r="C18722" s="6" t="n">
        <f aca="false">C18721*INDEX($G$2:$G$5,$B18722)+D18721*INDEX($H$2:$H$5,$B18722)+INDEX($K$2:$K$5,$B18722)</f>
        <v>0.536401808136517</v>
      </c>
      <c r="D18722" s="6" t="n">
        <f aca="false">C18721*INDEX($I$2:$I$5,$B18722)+D18721*INDEX($J$2:$J$5,$B18722)+INDEX($L$2:$L$5,$B18722)</f>
        <v>0.612790111479941</v>
      </c>
    </row>
    <row r="18723" customFormat="false" ht="12.75" hidden="false" customHeight="false" outlineLevel="0" collapsed="false">
      <c r="A18723" s="5" t="n">
        <f aca="true">RAND()</f>
        <v>0.926382856986201</v>
      </c>
      <c r="B18723" s="0" t="n">
        <f aca="false">IF(A18723&lt;$N$2,$F$2,IF(A18723&lt;$N$3,$F$3,IF(A18723&lt;$N$4,$F$4,$F$5)))</f>
        <v>3</v>
      </c>
      <c r="C18723" s="6" t="n">
        <f aca="false">C18722*INDEX($G$2:$G$5,$B18723)+D18722*INDEX($H$2:$H$5,$B18723)+INDEX($K$2:$K$5,$B18723)</f>
        <v>0.667959330328346</v>
      </c>
      <c r="D18723" s="6" t="n">
        <f aca="false">C18722*INDEX($I$2:$I$5,$B18723)+D18722*INDEX($J$2:$J$5,$B18723)+INDEX($L$2:$L$5,$B18723)</f>
        <v>0.20069572653624</v>
      </c>
    </row>
    <row r="18724" customFormat="false" ht="12.75" hidden="false" customHeight="false" outlineLevel="0" collapsed="false">
      <c r="A18724" s="5" t="n">
        <f aca="true">RAND()</f>
        <v>0.196130162137517</v>
      </c>
      <c r="B18724" s="0" t="n">
        <f aca="false">IF(A18724&lt;$N$2,$F$2,IF(A18724&lt;$N$3,$F$3,IF(A18724&lt;$N$4,$F$4,$F$5)))</f>
        <v>1</v>
      </c>
      <c r="C18724" s="6" t="n">
        <f aca="false">C18723*INDEX($G$2:$G$5,$B18724)+D18723*INDEX($H$2:$H$5,$B18724)+INDEX($K$2:$K$5,$B18724)</f>
        <v>0.649523213330606</v>
      </c>
      <c r="D18724" s="6" t="n">
        <f aca="false">C18723*INDEX($I$2:$I$5,$B18724)+D18723*INDEX($J$2:$J$5,$B18724)+INDEX($L$2:$L$5,$B18724)</f>
        <v>0.328676176607119</v>
      </c>
    </row>
    <row r="18725" customFormat="false" ht="12.75" hidden="false" customHeight="false" outlineLevel="0" collapsed="false">
      <c r="A18725" s="5" t="n">
        <f aca="true">RAND()</f>
        <v>0.568432913799766</v>
      </c>
      <c r="B18725" s="0" t="n">
        <f aca="false">IF(A18725&lt;$N$2,$F$2,IF(A18725&lt;$N$3,$F$3,IF(A18725&lt;$N$4,$F$4,$F$5)))</f>
        <v>1</v>
      </c>
      <c r="C18725" s="6" t="n">
        <f aca="false">C18724*INDEX($G$2:$G$5,$B18725)+D18724*INDEX($H$2:$H$5,$B18725)+INDEX($K$2:$K$5,$B18725)</f>
        <v>0.638606226652148</v>
      </c>
      <c r="D18725" s="6" t="n">
        <f aca="false">C18724*INDEX($I$2:$I$5,$B18725)+D18724*INDEX($J$2:$J$5,$B18725)+INDEX($L$2:$L$5,$B18725)</f>
        <v>0.438013715046212</v>
      </c>
    </row>
    <row r="18726" customFormat="false" ht="12.75" hidden="false" customHeight="false" outlineLevel="0" collapsed="false">
      <c r="A18726" s="5" t="n">
        <f aca="true">RAND()</f>
        <v>0.614570191571445</v>
      </c>
      <c r="B18726" s="0" t="n">
        <f aca="false">IF(A18726&lt;$N$2,$F$2,IF(A18726&lt;$N$3,$F$3,IF(A18726&lt;$N$4,$F$4,$F$5)))</f>
        <v>1</v>
      </c>
      <c r="C18726" s="6" t="n">
        <f aca="false">C18725*INDEX($G$2:$G$5,$B18726)+D18725*INDEX($H$2:$H$5,$B18726)+INDEX($K$2:$K$5,$B18726)</f>
        <v>0.633383193884384</v>
      </c>
      <c r="D18726" s="6" t="n">
        <f aca="false">C18725*INDEX($I$2:$I$5,$B18726)+D18725*INDEX($J$2:$J$5,$B18726)+INDEX($L$2:$L$5,$B18726)</f>
        <v>0.531245213688104</v>
      </c>
    </row>
    <row r="18727" customFormat="false" ht="12.75" hidden="false" customHeight="false" outlineLevel="0" collapsed="false">
      <c r="A18727" s="5" t="n">
        <f aca="true">RAND()</f>
        <v>0.663289951374339</v>
      </c>
      <c r="B18727" s="0" t="n">
        <f aca="false">IF(A18727&lt;$N$2,$F$2,IF(A18727&lt;$N$3,$F$3,IF(A18727&lt;$N$4,$F$4,$F$5)))</f>
        <v>1</v>
      </c>
      <c r="C18727" s="6" t="n">
        <f aca="false">C18726*INDEX($G$2:$G$5,$B18727)+D18726*INDEX($H$2:$H$5,$B18727)+INDEX($K$2:$K$5,$B18727)</f>
        <v>0.632398404514301</v>
      </c>
      <c r="D18727" s="6" t="n">
        <f aca="false">C18726*INDEX($I$2:$I$5,$B18727)+D18726*INDEX($J$2:$J$5,$B18727)+INDEX($L$2:$L$5,$B18727)</f>
        <v>0.610592008247478</v>
      </c>
    </row>
    <row r="18728" customFormat="false" ht="12.75" hidden="false" customHeight="false" outlineLevel="0" collapsed="false">
      <c r="A18728" s="5" t="n">
        <f aca="true">RAND()</f>
        <v>0.282881640701177</v>
      </c>
      <c r="B18728" s="0" t="n">
        <f aca="false">IF(A18728&lt;$N$2,$F$2,IF(A18728&lt;$N$3,$F$3,IF(A18728&lt;$N$4,$F$4,$F$5)))</f>
        <v>1</v>
      </c>
      <c r="C18728" s="6" t="n">
        <f aca="false">C18727*INDEX($G$2:$G$5,$B18728)+D18727*INDEX($H$2:$H$5,$B18728)+INDEX($K$2:$K$5,$B18728)</f>
        <v>0.634498149737799</v>
      </c>
      <c r="D18728" s="6" t="n">
        <f aca="false">C18727*INDEX($I$2:$I$5,$B18728)+D18727*INDEX($J$2:$J$5,$B18728)+INDEX($L$2:$L$5,$B18728)</f>
        <v>0.67799387403508</v>
      </c>
    </row>
    <row r="18729" customFormat="false" ht="12.75" hidden="false" customHeight="false" outlineLevel="0" collapsed="false">
      <c r="A18729" s="5" t="n">
        <f aca="true">RAND()</f>
        <v>0.372433223099439</v>
      </c>
      <c r="B18729" s="0" t="n">
        <f aca="false">IF(A18729&lt;$N$2,$F$2,IF(A18729&lt;$N$3,$F$3,IF(A18729&lt;$N$4,$F$4,$F$5)))</f>
        <v>1</v>
      </c>
      <c r="C18729" s="6" t="n">
        <f aca="false">C18728*INDEX($G$2:$G$5,$B18729)+D18728*INDEX($H$2:$H$5,$B18729)+INDEX($K$2:$K$5,$B18729)</f>
        <v>0.638774702466689</v>
      </c>
      <c r="D18729" s="6" t="n">
        <f aca="false">C18728*INDEX($I$2:$I$5,$B18729)+D18728*INDEX($J$2:$J$5,$B18729)+INDEX($L$2:$L$5,$B18729)</f>
        <v>0.735140367515484</v>
      </c>
    </row>
    <row r="18730" customFormat="false" ht="12.75" hidden="false" customHeight="false" outlineLevel="0" collapsed="false">
      <c r="A18730" s="5" t="n">
        <f aca="true">RAND()</f>
        <v>0.205427231127091</v>
      </c>
      <c r="B18730" s="0" t="n">
        <f aca="false">IF(A18730&lt;$N$2,$F$2,IF(A18730&lt;$N$3,$F$3,IF(A18730&lt;$N$4,$F$4,$F$5)))</f>
        <v>1</v>
      </c>
      <c r="C18730" s="6" t="n">
        <f aca="false">C18729*INDEX($G$2:$G$5,$B18730)+D18729*INDEX($H$2:$H$5,$B18730)+INDEX($K$2:$K$5,$B18730)</f>
        <v>0.644519915992292</v>
      </c>
      <c r="D18730" s="6" t="n">
        <f aca="false">C18729*INDEX($I$2:$I$5,$B18730)+D18729*INDEX($J$2:$J$5,$B18730)+INDEX($L$2:$L$5,$B18730)</f>
        <v>0.783499508029379</v>
      </c>
    </row>
    <row r="18731" customFormat="false" ht="12.75" hidden="false" customHeight="false" outlineLevel="0" collapsed="false">
      <c r="A18731" s="5" t="n">
        <f aca="true">RAND()</f>
        <v>0.599115482025403</v>
      </c>
      <c r="B18731" s="0" t="n">
        <f aca="false">IF(A18731&lt;$N$2,$F$2,IF(A18731&lt;$N$3,$F$3,IF(A18731&lt;$N$4,$F$4,$F$5)))</f>
        <v>1</v>
      </c>
      <c r="C18731" s="6" t="n">
        <f aca="false">C18730*INDEX($G$2:$G$5,$B18731)+D18730*INDEX($H$2:$H$5,$B18731)+INDEX($K$2:$K$5,$B18731)</f>
        <v>0.651186890474543</v>
      </c>
      <c r="D18731" s="6" t="n">
        <f aca="false">C18730*INDEX($I$2:$I$5,$B18731)+D18730*INDEX($J$2:$J$5,$B18731)+INDEX($L$2:$L$5,$B18731)</f>
        <v>0.824343845425228</v>
      </c>
    </row>
    <row r="18732" customFormat="false" ht="12.75" hidden="false" customHeight="false" outlineLevel="0" collapsed="false">
      <c r="A18732" s="5" t="n">
        <f aca="true">RAND()</f>
        <v>0.080192108990868</v>
      </c>
      <c r="B18732" s="0" t="n">
        <f aca="false">IF(A18732&lt;$N$2,$F$2,IF(A18732&lt;$N$3,$F$3,IF(A18732&lt;$N$4,$F$4,$F$5)))</f>
        <v>1</v>
      </c>
      <c r="C18732" s="6" t="n">
        <f aca="false">C18731*INDEX($G$2:$G$5,$B18732)+D18731*INDEX($H$2:$H$5,$B18732)+INDEX($K$2:$K$5,$B18732)</f>
        <v>0.65835839229362</v>
      </c>
      <c r="D18732" s="6" t="n">
        <f aca="false">C18731*INDEX($I$2:$I$5,$B18732)+D18731*INDEX($J$2:$J$5,$B18732)+INDEX($L$2:$L$5,$B18732)</f>
        <v>0.85877400981846</v>
      </c>
    </row>
    <row r="18733" customFormat="false" ht="12.75" hidden="false" customHeight="false" outlineLevel="0" collapsed="false">
      <c r="A18733" s="5" t="n">
        <f aca="true">RAND()</f>
        <v>0.270084018987565</v>
      </c>
      <c r="B18733" s="0" t="n">
        <f aca="false">IF(A18733&lt;$N$2,$F$2,IF(A18733&lt;$N$3,$F$3,IF(A18733&lt;$N$4,$F$4,$F$5)))</f>
        <v>1</v>
      </c>
      <c r="C18733" s="6" t="n">
        <f aca="false">C18732*INDEX($G$2:$G$5,$B18733)+D18732*INDEX($H$2:$H$5,$B18733)+INDEX($K$2:$K$5,$B18733)</f>
        <v>0.665720913420566</v>
      </c>
      <c r="D18733" s="6" t="n">
        <f aca="false">C18732*INDEX($I$2:$I$5,$B18733)+D18732*INDEX($J$2:$J$5,$B18733)+INDEX($L$2:$L$5,$B18733)</f>
        <v>0.887739873821009</v>
      </c>
    </row>
    <row r="18734" customFormat="false" ht="12.75" hidden="false" customHeight="false" outlineLevel="0" collapsed="false">
      <c r="A18734" s="5" t="n">
        <f aca="true">RAND()</f>
        <v>0.621235466101775</v>
      </c>
      <c r="B18734" s="0" t="n">
        <f aca="false">IF(A18734&lt;$N$2,$F$2,IF(A18734&lt;$N$3,$F$3,IF(A18734&lt;$N$4,$F$4,$F$5)))</f>
        <v>1</v>
      </c>
      <c r="C18734" s="6" t="n">
        <f aca="false">C18733*INDEX($G$2:$G$5,$B18734)+D18733*INDEX($H$2:$H$5,$B18734)+INDEX($K$2:$K$5,$B18734)</f>
        <v>0.673043430825438</v>
      </c>
      <c r="D18734" s="6" t="n">
        <f aca="false">C18733*INDEX($I$2:$I$5,$B18734)+D18733*INDEX($J$2:$J$5,$B18734)+INDEX($L$2:$L$5,$B18734)</f>
        <v>0.912059479077476</v>
      </c>
    </row>
    <row r="18735" customFormat="false" ht="12.75" hidden="false" customHeight="false" outlineLevel="0" collapsed="false">
      <c r="A18735" s="5" t="n">
        <f aca="true">RAND()</f>
        <v>0.642905926500431</v>
      </c>
      <c r="B18735" s="0" t="n">
        <f aca="false">IF(A18735&lt;$N$2,$F$2,IF(A18735&lt;$N$3,$F$3,IF(A18735&lt;$N$4,$F$4,$F$5)))</f>
        <v>1</v>
      </c>
      <c r="C18735" s="6" t="n">
        <f aca="false">C18734*INDEX($G$2:$G$5,$B18735)+D18734*INDEX($H$2:$H$5,$B18735)+INDEX($K$2:$K$5,$B18735)</f>
        <v>0.680160073496664</v>
      </c>
      <c r="D18735" s="6" t="n">
        <f aca="false">C18734*INDEX($I$2:$I$5,$B18735)+D18734*INDEX($J$2:$J$5,$B18735)+INDEX($L$2:$L$5,$B18735)</f>
        <v>0.932435890796236</v>
      </c>
    </row>
    <row r="18736" customFormat="false" ht="12.75" hidden="false" customHeight="false" outlineLevel="0" collapsed="false">
      <c r="A18736" s="5" t="n">
        <f aca="true">RAND()</f>
        <v>0.367661803301527</v>
      </c>
      <c r="B18736" s="0" t="n">
        <f aca="false">IF(A18736&lt;$N$2,$F$2,IF(A18736&lt;$N$3,$F$3,IF(A18736&lt;$N$4,$F$4,$F$5)))</f>
        <v>1</v>
      </c>
      <c r="C18736" s="6" t="n">
        <f aca="false">C18735*INDEX($G$2:$G$5,$B18736)+D18735*INDEX($H$2:$H$5,$B18736)+INDEX($K$2:$K$5,$B18736)</f>
        <v>0.686956030358128</v>
      </c>
      <c r="D18736" s="6" t="n">
        <f aca="false">C18735*INDEX($I$2:$I$5,$B18736)+D18735*INDEX($J$2:$J$5,$B18736)+INDEX($L$2:$L$5,$B18736)</f>
        <v>0.949472148566627</v>
      </c>
    </row>
    <row r="18737" customFormat="false" ht="12.75" hidden="false" customHeight="false" outlineLevel="0" collapsed="false">
      <c r="A18737" s="5" t="n">
        <f aca="true">RAND()</f>
        <v>0.950996813169194</v>
      </c>
      <c r="B18737" s="0" t="n">
        <f aca="false">IF(A18737&lt;$N$2,$F$2,IF(A18737&lt;$N$3,$F$3,IF(A18737&lt;$N$4,$F$4,$F$5)))</f>
        <v>3</v>
      </c>
      <c r="C18737" s="6" t="n">
        <f aca="false">C18736*INDEX($G$2:$G$5,$B18737)+D18736*INDEX($H$2:$H$5,$B18737)+INDEX($K$2:$K$5,$B18737)</f>
        <v>0.740657213490636</v>
      </c>
      <c r="D18737" s="6" t="n">
        <f aca="false">C18736*INDEX($I$2:$I$5,$B18737)+D18736*INDEX($J$2:$J$5,$B18737)+INDEX($L$2:$L$5,$B18737)</f>
        <v>0.319633467103404</v>
      </c>
    </row>
    <row r="18738" customFormat="false" ht="12.75" hidden="false" customHeight="false" outlineLevel="0" collapsed="false">
      <c r="A18738" s="5" t="n">
        <f aca="true">RAND()</f>
        <v>0.136402501346894</v>
      </c>
      <c r="B18738" s="0" t="n">
        <f aca="false">IF(A18738&lt;$N$2,$F$2,IF(A18738&lt;$N$3,$F$3,IF(A18738&lt;$N$4,$F$4,$F$5)))</f>
        <v>1</v>
      </c>
      <c r="C18738" s="6" t="n">
        <f aca="false">C18737*INDEX($G$2:$G$5,$B18738)+D18737*INDEX($H$2:$H$5,$B18738)+INDEX($K$2:$K$5,$B18738)</f>
        <v>0.715644412536376</v>
      </c>
      <c r="D18738" s="6" t="n">
        <f aca="false">C18737*INDEX($I$2:$I$5,$B18738)+D18737*INDEX($J$2:$J$5,$B18738)+INDEX($L$2:$L$5,$B18738)</f>
        <v>0.426964496671636</v>
      </c>
    </row>
    <row r="18739" customFormat="false" ht="12.75" hidden="false" customHeight="false" outlineLevel="0" collapsed="false">
      <c r="A18739" s="5" t="n">
        <f aca="true">RAND()</f>
        <v>0.907357701303604</v>
      </c>
      <c r="B18739" s="0" t="n">
        <f aca="false">IF(A18739&lt;$N$2,$F$2,IF(A18739&lt;$N$3,$F$3,IF(A18739&lt;$N$4,$F$4,$F$5)))</f>
        <v>3</v>
      </c>
      <c r="C18739" s="6" t="n">
        <f aca="false">C18738*INDEX($G$2:$G$5,$B18739)+D18738*INDEX($H$2:$H$5,$B18739)+INDEX($K$2:$K$5,$B18739)</f>
        <v>0.588484290677617</v>
      </c>
      <c r="D18739" s="6" t="n">
        <f aca="false">C18738*INDEX($I$2:$I$5,$B18739)+D18738*INDEX($J$2:$J$5,$B18739)+INDEX($L$2:$L$5,$B18739)</f>
        <v>0.203258132970636</v>
      </c>
    </row>
    <row r="18740" customFormat="false" ht="12.75" hidden="false" customHeight="false" outlineLevel="0" collapsed="false">
      <c r="A18740" s="5" t="n">
        <f aca="true">RAND()</f>
        <v>0.862551579968485</v>
      </c>
      <c r="B18740" s="0" t="n">
        <f aca="false">IF(A18740&lt;$N$2,$F$2,IF(A18740&lt;$N$3,$F$3,IF(A18740&lt;$N$4,$F$4,$F$5)))</f>
        <v>3</v>
      </c>
      <c r="C18740" s="6" t="n">
        <f aca="false">C18739*INDEX($G$2:$G$5,$B18740)+D18739*INDEX($H$2:$H$5,$B18740)+INDEX($K$2:$K$5,$B18740)</f>
        <v>0.544249408029047</v>
      </c>
      <c r="D18740" s="6" t="n">
        <f aca="false">C18739*INDEX($I$2:$I$5,$B18740)+D18739*INDEX($J$2:$J$5,$B18740)+INDEX($L$2:$L$5,$B18740)</f>
        <v>0.117178093090221</v>
      </c>
    </row>
    <row r="18741" customFormat="false" ht="12.75" hidden="false" customHeight="false" outlineLevel="0" collapsed="false">
      <c r="A18741" s="5" t="n">
        <f aca="true">RAND()</f>
        <v>0.525352595715589</v>
      </c>
      <c r="B18741" s="0" t="n">
        <f aca="false">IF(A18741&lt;$N$2,$F$2,IF(A18741&lt;$N$3,$F$3,IF(A18741&lt;$N$4,$F$4,$F$5)))</f>
        <v>1</v>
      </c>
      <c r="C18741" s="6" t="n">
        <f aca="false">C18740*INDEX($G$2:$G$5,$B18741)+D18740*INDEX($H$2:$H$5,$B18741)+INDEX($K$2:$K$5,$B18741)</f>
        <v>0.541403336860999</v>
      </c>
      <c r="D18741" s="6" t="n">
        <f aca="false">C18740*INDEX($I$2:$I$5,$B18741)+D18740*INDEX($J$2:$J$5,$B18741)+INDEX($L$2:$L$5,$B18741)</f>
        <v>0.262346972936523</v>
      </c>
    </row>
    <row r="18742" customFormat="false" ht="12.75" hidden="false" customHeight="false" outlineLevel="0" collapsed="false">
      <c r="A18742" s="5" t="n">
        <f aca="true">RAND()</f>
        <v>0.255755253070461</v>
      </c>
      <c r="B18742" s="0" t="n">
        <f aca="false">IF(A18742&lt;$N$2,$F$2,IF(A18742&lt;$N$3,$F$3,IF(A18742&lt;$N$4,$F$4,$F$5)))</f>
        <v>1</v>
      </c>
      <c r="C18742" s="6" t="n">
        <f aca="false">C18741*INDEX($G$2:$G$5,$B18742)+D18741*INDEX($H$2:$H$5,$B18742)+INDEX($K$2:$K$5,$B18742)</f>
        <v>0.54435827099364</v>
      </c>
      <c r="D18742" s="6" t="n">
        <f aca="false">C18741*INDEX($I$2:$I$5,$B18742)+D18741*INDEX($J$2:$J$5,$B18742)+INDEX($L$2:$L$5,$B18742)</f>
        <v>0.385700656559251</v>
      </c>
    </row>
    <row r="18743" customFormat="false" ht="12.75" hidden="false" customHeight="false" outlineLevel="0" collapsed="false">
      <c r="A18743" s="5" t="n">
        <f aca="true">RAND()</f>
        <v>0.530975226649168</v>
      </c>
      <c r="B18743" s="0" t="n">
        <f aca="false">IF(A18743&lt;$N$2,$F$2,IF(A18743&lt;$N$3,$F$3,IF(A18743&lt;$N$4,$F$4,$F$5)))</f>
        <v>1</v>
      </c>
      <c r="C18743" s="6" t="n">
        <f aca="false">C18742*INDEX($G$2:$G$5,$B18743)+D18742*INDEX($H$2:$H$5,$B18743)+INDEX($K$2:$K$5,$B18743)</f>
        <v>0.551431096366292</v>
      </c>
      <c r="D18743" s="6" t="n">
        <f aca="false">C18742*INDEX($I$2:$I$5,$B18743)+D18742*INDEX($J$2:$J$5,$B18743)+INDEX($L$2:$L$5,$B18743)</f>
        <v>0.490318601392039</v>
      </c>
    </row>
    <row r="18744" customFormat="false" ht="12.75" hidden="false" customHeight="false" outlineLevel="0" collapsed="false">
      <c r="A18744" s="5" t="n">
        <f aca="true">RAND()</f>
        <v>0.514604623271675</v>
      </c>
      <c r="B18744" s="0" t="n">
        <f aca="false">IF(A18744&lt;$N$2,$F$2,IF(A18744&lt;$N$3,$F$3,IF(A18744&lt;$N$4,$F$4,$F$5)))</f>
        <v>1</v>
      </c>
      <c r="C18744" s="6" t="n">
        <f aca="false">C18743*INDEX($G$2:$G$5,$B18744)+D18743*INDEX($H$2:$H$5,$B18744)+INDEX($K$2:$K$5,$B18744)</f>
        <v>0.561306789066488</v>
      </c>
      <c r="D18744" s="6" t="n">
        <f aca="false">C18743*INDEX($I$2:$I$5,$B18744)+D18743*INDEX($J$2:$J$5,$B18744)+INDEX($L$2:$L$5,$B18744)</f>
        <v>0.578877542016289</v>
      </c>
    </row>
    <row r="18745" customFormat="false" ht="12.75" hidden="false" customHeight="false" outlineLevel="0" collapsed="false">
      <c r="A18745" s="5" t="n">
        <f aca="true">RAND()</f>
        <v>0.884667728947596</v>
      </c>
      <c r="B18745" s="0" t="n">
        <f aca="false">IF(A18745&lt;$N$2,$F$2,IF(A18745&lt;$N$3,$F$3,IF(A18745&lt;$N$4,$F$4,$F$5)))</f>
        <v>3</v>
      </c>
      <c r="C18745" s="6" t="n">
        <f aca="false">C18744*INDEX($G$2:$G$5,$B18745)+D18744*INDEX($H$2:$H$5,$B18745)+INDEX($K$2:$K$5,$B18745)</f>
        <v>0.654626326030636</v>
      </c>
      <c r="D18745" s="6" t="n">
        <f aca="false">C18744*INDEX($I$2:$I$5,$B18745)+D18744*INDEX($J$2:$J$5,$B18745)+INDEX($L$2:$L$5,$B18745)</f>
        <v>0.199133742615147</v>
      </c>
    </row>
    <row r="18746" customFormat="false" ht="12.75" hidden="false" customHeight="false" outlineLevel="0" collapsed="false">
      <c r="A18746" s="5" t="n">
        <f aca="true">RAND()</f>
        <v>0.214482864025521</v>
      </c>
      <c r="B18746" s="0" t="n">
        <f aca="false">IF(A18746&lt;$N$2,$F$2,IF(A18746&lt;$N$3,$F$3,IF(A18746&lt;$N$4,$F$4,$F$5)))</f>
        <v>1</v>
      </c>
      <c r="C18746" s="6" t="n">
        <f aca="false">C18745*INDEX($G$2:$G$5,$B18746)+D18745*INDEX($H$2:$H$5,$B18746)+INDEX($K$2:$K$5,$B18746)</f>
        <v>0.638145699276771</v>
      </c>
      <c r="D18746" s="6" t="n">
        <f aca="false">C18745*INDEX($I$2:$I$5,$B18746)+D18745*INDEX($J$2:$J$5,$B18746)+INDEX($L$2:$L$5,$B18746)</f>
        <v>0.327843373417126</v>
      </c>
    </row>
    <row r="18747" customFormat="false" ht="12.75" hidden="false" customHeight="false" outlineLevel="0" collapsed="false">
      <c r="A18747" s="5" t="n">
        <f aca="true">RAND()</f>
        <v>0.666178466864468</v>
      </c>
      <c r="B18747" s="0" t="n">
        <f aca="false">IF(A18747&lt;$N$2,$F$2,IF(A18747&lt;$N$3,$F$3,IF(A18747&lt;$N$4,$F$4,$F$5)))</f>
        <v>1</v>
      </c>
      <c r="C18747" s="6" t="n">
        <f aca="false">C18746*INDEX($G$2:$G$5,$B18747)+D18746*INDEX($H$2:$H$5,$B18747)+INDEX($K$2:$K$5,$B18747)</f>
        <v>0.628915903502412</v>
      </c>
      <c r="D18747" s="6" t="n">
        <f aca="false">C18746*INDEX($I$2:$I$5,$B18747)+D18746*INDEX($J$2:$J$5,$B18747)+INDEX($L$2:$L$5,$B18747)</f>
        <v>0.4377276331579</v>
      </c>
    </row>
    <row r="18748" customFormat="false" ht="12.75" hidden="false" customHeight="false" outlineLevel="0" collapsed="false">
      <c r="A18748" s="5" t="n">
        <f aca="true">RAND()</f>
        <v>0.195406513646286</v>
      </c>
      <c r="B18748" s="0" t="n">
        <f aca="false">IF(A18748&lt;$N$2,$F$2,IF(A18748&lt;$N$3,$F$3,IF(A18748&lt;$N$4,$F$4,$F$5)))</f>
        <v>1</v>
      </c>
      <c r="C18748" s="6" t="n">
        <f aca="false">C18747*INDEX($G$2:$G$5,$B18748)+D18747*INDEX($H$2:$H$5,$B18748)+INDEX($K$2:$K$5,$B18748)</f>
        <v>0.62514552450039</v>
      </c>
      <c r="D18748" s="6" t="n">
        <f aca="false">C18747*INDEX($I$2:$I$5,$B18748)+D18747*INDEX($J$2:$J$5,$B18748)+INDEX($L$2:$L$5,$B18748)</f>
        <v>0.531360872121468</v>
      </c>
    </row>
    <row r="18749" customFormat="false" ht="12.75" hidden="false" customHeight="false" outlineLevel="0" collapsed="false">
      <c r="A18749" s="5" t="n">
        <f aca="true">RAND()</f>
        <v>0.131692414768153</v>
      </c>
      <c r="B18749" s="0" t="n">
        <f aca="false">IF(A18749&lt;$N$2,$F$2,IF(A18749&lt;$N$3,$F$3,IF(A18749&lt;$N$4,$F$4,$F$5)))</f>
        <v>1</v>
      </c>
      <c r="C18749" s="6" t="n">
        <f aca="false">C18748*INDEX($G$2:$G$5,$B18749)+D18748*INDEX($H$2:$H$5,$B18749)+INDEX($K$2:$K$5,$B18749)</f>
        <v>0.625408902569325</v>
      </c>
      <c r="D18749" s="6" t="n">
        <f aca="false">C18748*INDEX($I$2:$I$5,$B18749)+D18748*INDEX($J$2:$J$5,$B18749)+INDEX($L$2:$L$5,$B18749)</f>
        <v>0.610994996024612</v>
      </c>
    </row>
    <row r="18750" customFormat="false" ht="12.75" hidden="false" customHeight="false" outlineLevel="0" collapsed="false">
      <c r="A18750" s="5" t="n">
        <f aca="true">RAND()</f>
        <v>0.906028480154216</v>
      </c>
      <c r="B18750" s="0" t="n">
        <f aca="false">IF(A18750&lt;$N$2,$F$2,IF(A18750&lt;$N$3,$F$3,IF(A18750&lt;$N$4,$F$4,$F$5)))</f>
        <v>3</v>
      </c>
      <c r="C18750" s="6" t="n">
        <f aca="false">C18749*INDEX($G$2:$G$5,$B18750)+D18749*INDEX($H$2:$H$5,$B18750)+INDEX($K$2:$K$5,$B18750)</f>
        <v>0.654100248489566</v>
      </c>
      <c r="D18750" s="6" t="n">
        <f aca="false">C18749*INDEX($I$2:$I$5,$B18750)+D18749*INDEX($J$2:$J$5,$B18750)+INDEX($L$2:$L$5,$B18750)</f>
        <v>0.223412128725858</v>
      </c>
    </row>
    <row r="18751" customFormat="false" ht="12.75" hidden="false" customHeight="false" outlineLevel="0" collapsed="false">
      <c r="A18751" s="5" t="n">
        <f aca="true">RAND()</f>
        <v>0.159698591348649</v>
      </c>
      <c r="B18751" s="0" t="n">
        <f aca="false">IF(A18751&lt;$N$2,$F$2,IF(A18751&lt;$N$3,$F$3,IF(A18751&lt;$N$4,$F$4,$F$5)))</f>
        <v>1</v>
      </c>
      <c r="C18751" s="6" t="n">
        <f aca="false">C18750*INDEX($G$2:$G$5,$B18751)+D18750*INDEX($H$2:$H$5,$B18751)+INDEX($K$2:$K$5,$B18751)</f>
        <v>0.638597359730499</v>
      </c>
      <c r="D18751" s="6" t="n">
        <f aca="false">C18750*INDEX($I$2:$I$5,$B18751)+D18750*INDEX($J$2:$J$5,$B18751)+INDEX($L$2:$L$5,$B18751)</f>
        <v>0.348475188094139</v>
      </c>
    </row>
    <row r="18752" customFormat="false" ht="12.75" hidden="false" customHeight="false" outlineLevel="0" collapsed="false">
      <c r="A18752" s="5" t="n">
        <f aca="true">RAND()</f>
        <v>0.092037906824912</v>
      </c>
      <c r="B18752" s="0" t="n">
        <f aca="false">IF(A18752&lt;$N$2,$F$2,IF(A18752&lt;$N$3,$F$3,IF(A18752&lt;$N$4,$F$4,$F$5)))</f>
        <v>1</v>
      </c>
      <c r="C18752" s="6" t="n">
        <f aca="false">C18751*INDEX($G$2:$G$5,$B18752)+D18751*INDEX($H$2:$H$5,$B18752)+INDEX($K$2:$K$5,$B18752)</f>
        <v>0.630062740370676</v>
      </c>
      <c r="D18752" s="6" t="n">
        <f aca="false">C18751*INDEX($I$2:$I$5,$B18752)+D18751*INDEX($J$2:$J$5,$B18752)+INDEX($L$2:$L$5,$B18752)</f>
        <v>0.455227332381896</v>
      </c>
    </row>
    <row r="18753" customFormat="false" ht="12.75" hidden="false" customHeight="false" outlineLevel="0" collapsed="false">
      <c r="A18753" s="5" t="n">
        <f aca="true">RAND()</f>
        <v>0.752636027031926</v>
      </c>
      <c r="B18753" s="0" t="n">
        <f aca="false">IF(A18753&lt;$N$2,$F$2,IF(A18753&lt;$N$3,$F$3,IF(A18753&lt;$N$4,$F$4,$F$5)))</f>
        <v>2</v>
      </c>
      <c r="C18753" s="6" t="n">
        <f aca="false">C18752*INDEX($G$2:$G$5,$B18753)+D18752*INDEX($H$2:$H$5,$B18753)+INDEX($K$2:$K$5,$B18753)</f>
        <v>0.421240982734715</v>
      </c>
      <c r="D18753" s="6" t="n">
        <f aca="false">C18752*INDEX($I$2:$I$5,$B18753)+D18752*INDEX($J$2:$J$5,$B18753)+INDEX($L$2:$L$5,$B18753)</f>
        <v>0.281073963803006</v>
      </c>
    </row>
    <row r="18754" customFormat="false" ht="12.75" hidden="false" customHeight="false" outlineLevel="0" collapsed="false">
      <c r="A18754" s="5" t="n">
        <f aca="true">RAND()</f>
        <v>0.720090962280671</v>
      </c>
      <c r="B18754" s="0" t="n">
        <f aca="false">IF(A18754&lt;$N$2,$F$2,IF(A18754&lt;$N$3,$F$3,IF(A18754&lt;$N$4,$F$4,$F$5)))</f>
        <v>1</v>
      </c>
      <c r="C18754" s="6" t="n">
        <f aca="false">C18753*INDEX($G$2:$G$5,$B18754)+D18753*INDEX($H$2:$H$5,$B18754)+INDEX($K$2:$K$5,$B18754)</f>
        <v>0.443033331002484</v>
      </c>
      <c r="D18754" s="6" t="n">
        <f aca="false">C18753*INDEX($I$2:$I$5,$B18754)+D18753*INDEX($J$2:$J$5,$B18754)+INDEX($L$2:$L$5,$B18754)</f>
        <v>0.406045878907568</v>
      </c>
    </row>
    <row r="18755" customFormat="false" ht="12.75" hidden="false" customHeight="false" outlineLevel="0" collapsed="false">
      <c r="A18755" s="5" t="n">
        <f aca="true">RAND()</f>
        <v>0.590777142698435</v>
      </c>
      <c r="B18755" s="0" t="n">
        <f aca="false">IF(A18755&lt;$N$2,$F$2,IF(A18755&lt;$N$3,$F$3,IF(A18755&lt;$N$4,$F$4,$F$5)))</f>
        <v>1</v>
      </c>
      <c r="C18755" s="6" t="n">
        <f aca="false">C18754*INDEX($G$2:$G$5,$B18755)+D18754*INDEX($H$2:$H$5,$B18755)+INDEX($K$2:$K$5,$B18755)</f>
        <v>0.466158995540689</v>
      </c>
      <c r="D18755" s="6" t="n">
        <f aca="false">C18754*INDEX($I$2:$I$5,$B18755)+D18754*INDEX($J$2:$J$5,$B18755)+INDEX($L$2:$L$5,$B18755)</f>
        <v>0.511340717945433</v>
      </c>
    </row>
    <row r="18756" customFormat="false" ht="12.75" hidden="false" customHeight="false" outlineLevel="0" collapsed="false">
      <c r="A18756" s="5" t="n">
        <f aca="true">RAND()</f>
        <v>0.23276880669887</v>
      </c>
      <c r="B18756" s="0" t="n">
        <f aca="false">IF(A18756&lt;$N$2,$F$2,IF(A18756&lt;$N$3,$F$3,IF(A18756&lt;$N$4,$F$4,$F$5)))</f>
        <v>1</v>
      </c>
      <c r="C18756" s="6" t="n">
        <f aca="false">C18755*INDEX($G$2:$G$5,$B18756)+D18755*INDEX($H$2:$H$5,$B18756)+INDEX($K$2:$K$5,$B18756)</f>
        <v>0.489688593778026</v>
      </c>
      <c r="D18756" s="6" t="n">
        <f aca="false">C18755*INDEX($I$2:$I$5,$B18756)+D18755*INDEX($J$2:$J$5,$B18756)+INDEX($L$2:$L$5,$B18756)</f>
        <v>0.599880386700667</v>
      </c>
    </row>
    <row r="18757" customFormat="false" ht="12.75" hidden="false" customHeight="false" outlineLevel="0" collapsed="false">
      <c r="A18757" s="5" t="n">
        <f aca="true">RAND()</f>
        <v>0.368623945963972</v>
      </c>
      <c r="B18757" s="0" t="n">
        <f aca="false">IF(A18757&lt;$N$2,$F$2,IF(A18757&lt;$N$3,$F$3,IF(A18757&lt;$N$4,$F$4,$F$5)))</f>
        <v>1</v>
      </c>
      <c r="C18757" s="6" t="n">
        <f aca="false">C18756*INDEX($G$2:$G$5,$B18757)+D18756*INDEX($H$2:$H$5,$B18757)+INDEX($K$2:$K$5,$B18757)</f>
        <v>0.512941190425469</v>
      </c>
      <c r="D18757" s="6" t="n">
        <f aca="false">C18756*INDEX($I$2:$I$5,$B18757)+D18756*INDEX($J$2:$J$5,$B18757)+INDEX($L$2:$L$5,$B18757)</f>
        <v>0.67417997033908</v>
      </c>
    </row>
    <row r="18758" customFormat="false" ht="12.75" hidden="false" customHeight="false" outlineLevel="0" collapsed="false">
      <c r="A18758" s="5" t="n">
        <f aca="true">RAND()</f>
        <v>0.383541292137716</v>
      </c>
      <c r="B18758" s="0" t="n">
        <f aca="false">IF(A18758&lt;$N$2,$F$2,IF(A18758&lt;$N$3,$F$3,IF(A18758&lt;$N$4,$F$4,$F$5)))</f>
        <v>1</v>
      </c>
      <c r="C18758" s="6" t="n">
        <f aca="false">C18757*INDEX($G$2:$G$5,$B18758)+D18757*INDEX($H$2:$H$5,$B18758)+INDEX($K$2:$K$5,$B18758)</f>
        <v>0.535431729573769</v>
      </c>
      <c r="D18758" s="6" t="n">
        <f aca="false">C18757*INDEX($I$2:$I$5,$B18758)+D18757*INDEX($J$2:$J$5,$B18758)+INDEX($L$2:$L$5,$B18758)</f>
        <v>0.736399970772136</v>
      </c>
    </row>
    <row r="18759" customFormat="false" ht="12.75" hidden="false" customHeight="false" outlineLevel="0" collapsed="false">
      <c r="A18759" s="5" t="n">
        <f aca="true">RAND()</f>
        <v>0.911452580627363</v>
      </c>
      <c r="B18759" s="0" t="n">
        <f aca="false">IF(A18759&lt;$N$2,$F$2,IF(A18759&lt;$N$3,$F$3,IF(A18759&lt;$N$4,$F$4,$F$5)))</f>
        <v>3</v>
      </c>
      <c r="C18759" s="6" t="n">
        <f aca="false">C18758*INDEX($G$2:$G$5,$B18759)+D18758*INDEX($H$2:$H$5,$B18759)+INDEX($K$2:$K$5,$B18759)</f>
        <v>0.703086432292449</v>
      </c>
      <c r="D18759" s="6" t="n">
        <f aca="false">C18758*INDEX($I$2:$I$5,$B18759)+D18758*INDEX($J$2:$J$5,$B18759)+INDEX($L$2:$L$5,$B18759)</f>
        <v>0.229739042762176</v>
      </c>
    </row>
    <row r="18760" customFormat="false" ht="12.75" hidden="false" customHeight="false" outlineLevel="0" collapsed="false">
      <c r="A18760" s="5" t="n">
        <f aca="true">RAND()</f>
        <v>0.0159583867098728</v>
      </c>
      <c r="B18760" s="0" t="n">
        <f aca="false">IF(A18760&lt;$N$2,$F$2,IF(A18760&lt;$N$3,$F$3,IF(A18760&lt;$N$4,$F$4,$F$5)))</f>
        <v>1</v>
      </c>
      <c r="C18760" s="6" t="n">
        <f aca="false">C18759*INDEX($G$2:$G$5,$B18760)+D18759*INDEX($H$2:$H$5,$B18760)+INDEX($K$2:$K$5,$B18760)</f>
        <v>0.68042072559849</v>
      </c>
      <c r="D18760" s="6" t="n">
        <f aca="false">C18759*INDEX($I$2:$I$5,$B18760)+D18759*INDEX($J$2:$J$5,$B18760)+INDEX($L$2:$L$5,$B18760)</f>
        <v>0.352034249310267</v>
      </c>
    </row>
    <row r="18761" customFormat="false" ht="12.75" hidden="false" customHeight="false" outlineLevel="0" collapsed="false">
      <c r="A18761" s="5" t="n">
        <f aca="true">RAND()</f>
        <v>0.140262657090245</v>
      </c>
      <c r="B18761" s="0" t="n">
        <f aca="false">IF(A18761&lt;$N$2,$F$2,IF(A18761&lt;$N$3,$F$3,IF(A18761&lt;$N$4,$F$4,$F$5)))</f>
        <v>1</v>
      </c>
      <c r="C18761" s="6" t="n">
        <f aca="false">C18760*INDEX($G$2:$G$5,$B18761)+D18760*INDEX($H$2:$H$5,$B18761)+INDEX($K$2:$K$5,$B18761)</f>
        <v>0.665702463257598</v>
      </c>
      <c r="D18761" s="6" t="n">
        <f aca="false">C18760*INDEX($I$2:$I$5,$B18761)+D18760*INDEX($J$2:$J$5,$B18761)+INDEX($L$2:$L$5,$B18761)</f>
        <v>0.456701510817273</v>
      </c>
    </row>
    <row r="18762" customFormat="false" ht="12.75" hidden="false" customHeight="false" outlineLevel="0" collapsed="false">
      <c r="A18762" s="5" t="n">
        <f aca="true">RAND()</f>
        <v>0.036142539464524</v>
      </c>
      <c r="B18762" s="0" t="n">
        <f aca="false">IF(A18762&lt;$N$2,$F$2,IF(A18762&lt;$N$3,$F$3,IF(A18762&lt;$N$4,$F$4,$F$5)))</f>
        <v>1</v>
      </c>
      <c r="C18762" s="6" t="n">
        <f aca="false">C18761*INDEX($G$2:$G$5,$B18762)+D18761*INDEX($H$2:$H$5,$B18762)+INDEX($K$2:$K$5,$B18762)</f>
        <v>0.657079347205939</v>
      </c>
      <c r="D18762" s="6" t="n">
        <f aca="false">C18761*INDEX($I$2:$I$5,$B18762)+D18761*INDEX($J$2:$J$5,$B18762)+INDEX($L$2:$L$5,$B18762)</f>
        <v>0.546108591543333</v>
      </c>
    </row>
    <row r="18763" customFormat="false" ht="12.75" hidden="false" customHeight="false" outlineLevel="0" collapsed="false">
      <c r="A18763" s="5" t="n">
        <f aca="true">RAND()</f>
        <v>0.816700366836149</v>
      </c>
      <c r="B18763" s="0" t="n">
        <f aca="false">IF(A18763&lt;$N$2,$F$2,IF(A18763&lt;$N$3,$F$3,IF(A18763&lt;$N$4,$F$4,$F$5)))</f>
        <v>2</v>
      </c>
      <c r="C18763" s="6" t="n">
        <f aca="false">C18762*INDEX($G$2:$G$5,$B18763)+D18762*INDEX($H$2:$H$5,$B18763)+INDEX($K$2:$K$5,$B18763)</f>
        <v>0.406024089710777</v>
      </c>
      <c r="D18763" s="6" t="n">
        <f aca="false">C18762*INDEX($I$2:$I$5,$B18763)+D18762*INDEX($J$2:$J$5,$B18763)+INDEX($L$2:$L$5,$B18763)</f>
        <v>0.305083325002579</v>
      </c>
    </row>
    <row r="18764" customFormat="false" ht="12.75" hidden="false" customHeight="false" outlineLevel="0" collapsed="false">
      <c r="A18764" s="5" t="n">
        <f aca="true">RAND()</f>
        <v>0.681849744546945</v>
      </c>
      <c r="B18764" s="0" t="n">
        <f aca="false">IF(A18764&lt;$N$2,$F$2,IF(A18764&lt;$N$3,$F$3,IF(A18764&lt;$N$4,$F$4,$F$5)))</f>
        <v>1</v>
      </c>
      <c r="C18764" s="6" t="n">
        <f aca="false">C18763*INDEX($G$2:$G$5,$B18764)+D18763*INDEX($H$2:$H$5,$B18764)+INDEX($K$2:$K$5,$B18764)</f>
        <v>0.431002535189545</v>
      </c>
      <c r="D18764" s="6" t="n">
        <f aca="false">C18763*INDEX($I$2:$I$5,$B18764)+D18763*INDEX($J$2:$J$5,$B18764)+INDEX($L$2:$L$5,$B18764)</f>
        <v>0.426992851607891</v>
      </c>
    </row>
    <row r="18765" customFormat="false" ht="12.75" hidden="false" customHeight="false" outlineLevel="0" collapsed="false">
      <c r="A18765" s="5" t="n">
        <f aca="true">RAND()</f>
        <v>0.539689704663718</v>
      </c>
      <c r="B18765" s="0" t="n">
        <f aca="false">IF(A18765&lt;$N$2,$F$2,IF(A18765&lt;$N$3,$F$3,IF(A18765&lt;$N$4,$F$4,$F$5)))</f>
        <v>1</v>
      </c>
      <c r="C18765" s="6" t="n">
        <f aca="false">C18764*INDEX($G$2:$G$5,$B18765)+D18764*INDEX($H$2:$H$5,$B18765)+INDEX($K$2:$K$5,$B18765)</f>
        <v>0.456719887885416</v>
      </c>
      <c r="D18765" s="6" t="n">
        <f aca="false">C18764*INDEX($I$2:$I$5,$B18765)+D18764*INDEX($J$2:$J$5,$B18765)+INDEX($L$2:$L$5,$B18765)</f>
        <v>0.529569837213086</v>
      </c>
    </row>
    <row r="18766" customFormat="false" ht="12.75" hidden="false" customHeight="false" outlineLevel="0" collapsed="false">
      <c r="A18766" s="5" t="n">
        <f aca="true">RAND()</f>
        <v>0.216702156633687</v>
      </c>
      <c r="B18766" s="0" t="n">
        <f aca="false">IF(A18766&lt;$N$2,$F$2,IF(A18766&lt;$N$3,$F$3,IF(A18766&lt;$N$4,$F$4,$F$5)))</f>
        <v>1</v>
      </c>
      <c r="C18766" s="6" t="n">
        <f aca="false">C18765*INDEX($G$2:$G$5,$B18766)+D18765*INDEX($H$2:$H$5,$B18766)+INDEX($K$2:$K$5,$B18766)</f>
        <v>0.482349268791602</v>
      </c>
      <c r="D18766" s="6" t="n">
        <f aca="false">C18765*INDEX($I$2:$I$5,$B18766)+D18765*INDEX($J$2:$J$5,$B18766)+INDEX($L$2:$L$5,$B18766)</f>
        <v>0.61570615594215</v>
      </c>
    </row>
    <row r="18767" customFormat="false" ht="12.75" hidden="false" customHeight="false" outlineLevel="0" collapsed="false">
      <c r="A18767" s="5" t="n">
        <f aca="true">RAND()</f>
        <v>0.598037283159994</v>
      </c>
      <c r="B18767" s="0" t="n">
        <f aca="false">IF(A18767&lt;$N$2,$F$2,IF(A18767&lt;$N$3,$F$3,IF(A18767&lt;$N$4,$F$4,$F$5)))</f>
        <v>1</v>
      </c>
      <c r="C18767" s="6" t="n">
        <f aca="false">C18766*INDEX($G$2:$G$5,$B18767)+D18766*INDEX($H$2:$H$5,$B18767)+INDEX($K$2:$K$5,$B18767)</f>
        <v>0.50729565697393</v>
      </c>
      <c r="D18767" s="6" t="n">
        <f aca="false">C18766*INDEX($I$2:$I$5,$B18767)+D18766*INDEX($J$2:$J$5,$B18767)+INDEX($L$2:$L$5,$B18767)</f>
        <v>0.687887603449596</v>
      </c>
    </row>
    <row r="18768" customFormat="false" ht="12.75" hidden="false" customHeight="false" outlineLevel="0" collapsed="false">
      <c r="A18768" s="5" t="n">
        <f aca="true">RAND()</f>
        <v>0.613954915339285</v>
      </c>
      <c r="B18768" s="0" t="n">
        <f aca="false">IF(A18768&lt;$N$2,$F$2,IF(A18768&lt;$N$3,$F$3,IF(A18768&lt;$N$4,$F$4,$F$5)))</f>
        <v>1</v>
      </c>
      <c r="C18768" s="6" t="n">
        <f aca="false">C18767*INDEX($G$2:$G$5,$B18768)+D18767*INDEX($H$2:$H$5,$B18768)+INDEX($K$2:$K$5,$B18768)</f>
        <v>0.531145854098501</v>
      </c>
      <c r="D18768" s="6" t="n">
        <f aca="false">C18767*INDEX($I$2:$I$5,$B18768)+D18767*INDEX($J$2:$J$5,$B18768)+INDEX($L$2:$L$5,$B18768)</f>
        <v>0.748246636020671</v>
      </c>
    </row>
    <row r="18769" customFormat="false" ht="12.75" hidden="false" customHeight="false" outlineLevel="0" collapsed="false">
      <c r="A18769" s="5" t="n">
        <f aca="true">RAND()</f>
        <v>0.251884439399529</v>
      </c>
      <c r="B18769" s="0" t="n">
        <f aca="false">IF(A18769&lt;$N$2,$F$2,IF(A18769&lt;$N$3,$F$3,IF(A18769&lt;$N$4,$F$4,$F$5)))</f>
        <v>1</v>
      </c>
      <c r="C18769" s="6" t="n">
        <f aca="false">C18768*INDEX($G$2:$G$5,$B18769)+D18768*INDEX($H$2:$H$5,$B18769)+INDEX($K$2:$K$5,$B18769)</f>
        <v>0.553627955662393</v>
      </c>
      <c r="D18769" s="6" t="n">
        <f aca="false">C18768*INDEX($I$2:$I$5,$B18769)+D18768*INDEX($J$2:$J$5,$B18769)+INDEX($L$2:$L$5,$B18769)</f>
        <v>0.798608997379906</v>
      </c>
    </row>
    <row r="18770" customFormat="false" ht="12.75" hidden="false" customHeight="false" outlineLevel="0" collapsed="false">
      <c r="A18770" s="5" t="n">
        <f aca="true">RAND()</f>
        <v>0.453907258527326</v>
      </c>
      <c r="B18770" s="0" t="n">
        <f aca="false">IF(A18770&lt;$N$2,$F$2,IF(A18770&lt;$N$3,$F$3,IF(A18770&lt;$N$4,$F$4,$F$5)))</f>
        <v>1</v>
      </c>
      <c r="C18770" s="6" t="n">
        <f aca="false">C18769*INDEX($G$2:$G$5,$B18770)+D18769*INDEX($H$2:$H$5,$B18770)+INDEX($K$2:$K$5,$B18770)</f>
        <v>0.574578667260428</v>
      </c>
      <c r="D18770" s="6" t="n">
        <f aca="false">C18769*INDEX($I$2:$I$5,$B18770)+D18769*INDEX($J$2:$J$5,$B18770)+INDEX($L$2:$L$5,$B18770)</f>
        <v>0.840534804416031</v>
      </c>
    </row>
    <row r="18771" customFormat="false" ht="12.75" hidden="false" customHeight="false" outlineLevel="0" collapsed="false">
      <c r="A18771" s="5" t="n">
        <f aca="true">RAND()</f>
        <v>0.992743322448889</v>
      </c>
      <c r="B18771" s="0" t="n">
        <f aca="false">IF(A18771&lt;$N$2,$F$2,IF(A18771&lt;$N$3,$F$3,IF(A18771&lt;$N$4,$F$4,$F$5)))</f>
        <v>4</v>
      </c>
      <c r="C18771" s="6" t="n">
        <f aca="false">C18770*INDEX($G$2:$G$5,$B18771)+D18770*INDEX($H$2:$H$5,$B18771)+INDEX($K$2:$K$5,$B18771)</f>
        <v>0.5</v>
      </c>
      <c r="D18771" s="6" t="n">
        <f aca="false">C18770*INDEX($I$2:$I$5,$B18771)+D18770*INDEX($J$2:$J$5,$B18771)+INDEX($L$2:$L$5,$B18771)</f>
        <v>0.134485568706565</v>
      </c>
    </row>
    <row r="18772" customFormat="false" ht="12.75" hidden="false" customHeight="false" outlineLevel="0" collapsed="false">
      <c r="A18772" s="5" t="n">
        <f aca="true">RAND()</f>
        <v>0.139421816664337</v>
      </c>
      <c r="B18772" s="0" t="n">
        <f aca="false">IF(A18772&lt;$N$2,$F$2,IF(A18772&lt;$N$3,$F$3,IF(A18772&lt;$N$4,$F$4,$F$5)))</f>
        <v>1</v>
      </c>
      <c r="C18772" s="6" t="n">
        <f aca="false">C18771*INDEX($G$2:$G$5,$B18772)+D18771*INDEX($H$2:$H$5,$B18772)+INDEX($K$2:$K$5,$B18772)</f>
        <v>0.504475966042143</v>
      </c>
      <c r="D18772" s="6" t="n">
        <f aca="false">C18771*INDEX($I$2:$I$5,$B18772)+D18771*INDEX($J$2:$J$5,$B18772)+INDEX($L$2:$L$5,$B18772)</f>
        <v>0.278678247831874</v>
      </c>
    </row>
    <row r="18773" customFormat="false" ht="12.75" hidden="false" customHeight="false" outlineLevel="0" collapsed="false">
      <c r="A18773" s="5" t="n">
        <f aca="true">RAND()</f>
        <v>0.577561957677345</v>
      </c>
      <c r="B18773" s="0" t="n">
        <f aca="false">IF(A18773&lt;$N$2,$F$2,IF(A18773&lt;$N$3,$F$3,IF(A18773&lt;$N$4,$F$4,$F$5)))</f>
        <v>1</v>
      </c>
      <c r="C18773" s="6" t="n">
        <f aca="false">C18772*INDEX($G$2:$G$5,$B18773)+D18772*INDEX($H$2:$H$5,$B18773)+INDEX($K$2:$K$5,$B18773)</f>
        <v>0.513611190339559</v>
      </c>
      <c r="D18773" s="6" t="n">
        <f aca="false">C18772*INDEX($I$2:$I$5,$B18773)+D18772*INDEX($J$2:$J$5,$B18773)+INDEX($L$2:$L$5,$B18773)</f>
        <v>0.400932221665701</v>
      </c>
    </row>
    <row r="18774" customFormat="false" ht="12.75" hidden="false" customHeight="false" outlineLevel="0" collapsed="false">
      <c r="A18774" s="5" t="n">
        <f aca="true">RAND()</f>
        <v>0.996470635203328</v>
      </c>
      <c r="B18774" s="0" t="n">
        <f aca="false">IF(A18774&lt;$N$2,$F$2,IF(A18774&lt;$N$3,$F$3,IF(A18774&lt;$N$4,$F$4,$F$5)))</f>
        <v>4</v>
      </c>
      <c r="C18774" s="6" t="n">
        <f aca="false">C18773*INDEX($G$2:$G$5,$B18774)+D18773*INDEX($H$2:$H$5,$B18774)+INDEX($K$2:$K$5,$B18774)</f>
        <v>0.5</v>
      </c>
      <c r="D18774" s="6" t="n">
        <f aca="false">C18773*INDEX($I$2:$I$5,$B18774)+D18773*INDEX($J$2:$J$5,$B18774)+INDEX($L$2:$L$5,$B18774)</f>
        <v>0.0641491554665122</v>
      </c>
    </row>
    <row r="18775" customFormat="false" ht="12.75" hidden="false" customHeight="false" outlineLevel="0" collapsed="false">
      <c r="A18775" s="5" t="n">
        <f aca="true">RAND()</f>
        <v>0.263206523586046</v>
      </c>
      <c r="B18775" s="0" t="n">
        <f aca="false">IF(A18775&lt;$N$2,$F$2,IF(A18775&lt;$N$3,$F$3,IF(A18775&lt;$N$4,$F$4,$F$5)))</f>
        <v>1</v>
      </c>
      <c r="C18775" s="6" t="n">
        <f aca="false">C18774*INDEX($G$2:$G$5,$B18775)+D18774*INDEX($H$2:$H$5,$B18775)+INDEX($K$2:$K$5,$B18775)</f>
        <v>0.501873518752261</v>
      </c>
      <c r="D18775" s="6" t="n">
        <f aca="false">C18774*INDEX($I$2:$I$5,$B18775)+D18774*INDEX($J$2:$J$5,$B18775)+INDEX($L$2:$L$5,$B18775)</f>
        <v>0.218962632991069</v>
      </c>
    </row>
    <row r="18776" customFormat="false" ht="12.75" hidden="false" customHeight="false" outlineLevel="0" collapsed="false">
      <c r="A18776" s="5" t="n">
        <f aca="true">RAND()</f>
        <v>0.907987119705788</v>
      </c>
      <c r="B18776" s="0" t="n">
        <f aca="false">IF(A18776&lt;$N$2,$F$2,IF(A18776&lt;$N$3,$F$3,IF(A18776&lt;$N$4,$F$4,$F$5)))</f>
        <v>3</v>
      </c>
      <c r="C18776" s="6" t="n">
        <f aca="false">C18775*INDEX($G$2:$G$5,$B18776)+D18775*INDEX($H$2:$H$5,$B18776)+INDEX($K$2:$K$5,$B18776)</f>
        <v>0.561685397323633</v>
      </c>
      <c r="D18776" s="6" t="n">
        <f aca="false">C18775*INDEX($I$2:$I$5,$B18776)+D18775*INDEX($J$2:$J$5,$B18776)+INDEX($L$2:$L$5,$B18776)</f>
        <v>0.0983812588944712</v>
      </c>
    </row>
    <row r="18777" customFormat="false" ht="12.75" hidden="false" customHeight="false" outlineLevel="0" collapsed="false">
      <c r="A18777" s="5" t="n">
        <f aca="true">RAND()</f>
        <v>0.0465819726878279</v>
      </c>
      <c r="B18777" s="0" t="n">
        <f aca="false">IF(A18777&lt;$N$2,$F$2,IF(A18777&lt;$N$3,$F$3,IF(A18777&lt;$N$4,$F$4,$F$5)))</f>
        <v>1</v>
      </c>
      <c r="C18777" s="6" t="n">
        <f aca="false">C18776*INDEX($G$2:$G$5,$B18777)+D18776*INDEX($H$2:$H$5,$B18777)+INDEX($K$2:$K$5,$B18777)</f>
        <v>0.55551100890686</v>
      </c>
      <c r="D18777" s="6" t="n">
        <f aca="false">C18776*INDEX($I$2:$I$5,$B18777)+D18776*INDEX($J$2:$J$5,$B18777)+INDEX($L$2:$L$5,$B18777)</f>
        <v>0.245743329100432</v>
      </c>
    </row>
    <row r="18778" customFormat="false" ht="12.75" hidden="false" customHeight="false" outlineLevel="0" collapsed="false">
      <c r="A18778" s="5" t="n">
        <f aca="true">RAND()</f>
        <v>0.431915715239768</v>
      </c>
      <c r="B18778" s="0" t="n">
        <f aca="false">IF(A18778&lt;$N$2,$F$2,IF(A18778&lt;$N$3,$F$3,IF(A18778&lt;$N$4,$F$4,$F$5)))</f>
        <v>1</v>
      </c>
      <c r="C18778" s="6" t="n">
        <f aca="false">C18777*INDEX($G$2:$G$5,$B18778)+D18777*INDEX($H$2:$H$5,$B18778)+INDEX($K$2:$K$5,$B18778)</f>
        <v>0.55572134973864</v>
      </c>
      <c r="D18778" s="6" t="n">
        <f aca="false">C18777*INDEX($I$2:$I$5,$B18778)+D18777*INDEX($J$2:$J$5,$B18778)+INDEX($L$2:$L$5,$B18778)</f>
        <v>0.371082179076713</v>
      </c>
    </row>
    <row r="18779" customFormat="false" ht="12.75" hidden="false" customHeight="false" outlineLevel="0" collapsed="false">
      <c r="A18779" s="5" t="n">
        <f aca="true">RAND()</f>
        <v>0.917601049619399</v>
      </c>
      <c r="B18779" s="0" t="n">
        <f aca="false">IF(A18779&lt;$N$2,$F$2,IF(A18779&lt;$N$3,$F$3,IF(A18779&lt;$N$4,$F$4,$F$5)))</f>
        <v>3</v>
      </c>
      <c r="C18779" s="6" t="n">
        <f aca="false">C18778*INDEX($G$2:$G$5,$B18779)+D18778*INDEX($H$2:$H$5,$B18779)+INDEX($K$2:$K$5,$B18779)</f>
        <v>0.596658054217914</v>
      </c>
      <c r="D18779" s="6" t="n">
        <f aca="false">C18778*INDEX($I$2:$I$5,$B18779)+D18778*INDEX($J$2:$J$5,$B18779)+INDEX($L$2:$L$5,$B18779)</f>
        <v>0.148434027373227</v>
      </c>
    </row>
    <row r="18780" customFormat="false" ht="12.75" hidden="false" customHeight="false" outlineLevel="0" collapsed="false">
      <c r="A18780" s="5" t="n">
        <f aca="true">RAND()</f>
        <v>0.59837929177582</v>
      </c>
      <c r="B18780" s="0" t="n">
        <f aca="false">IF(A18780&lt;$N$2,$F$2,IF(A18780&lt;$N$3,$F$3,IF(A18780&lt;$N$4,$F$4,$F$5)))</f>
        <v>1</v>
      </c>
      <c r="C18780" s="6" t="n">
        <f aca="false">C18779*INDEX($G$2:$G$5,$B18780)+D18779*INDEX($H$2:$H$5,$B18780)+INDEX($K$2:$K$5,$B18780)</f>
        <v>0.587054747043818</v>
      </c>
      <c r="D18780" s="6" t="n">
        <f aca="false">C18779*INDEX($I$2:$I$5,$B18780)+D18779*INDEX($J$2:$J$5,$B18780)+INDEX($L$2:$L$5,$B18780)</f>
        <v>0.286944141233807</v>
      </c>
    </row>
    <row r="18781" customFormat="false" ht="12.75" hidden="false" customHeight="false" outlineLevel="0" collapsed="false">
      <c r="A18781" s="5" t="n">
        <f aca="true">RAND()</f>
        <v>0.223824165357184</v>
      </c>
      <c r="B18781" s="0" t="n">
        <f aca="false">IF(A18781&lt;$N$2,$F$2,IF(A18781&lt;$N$3,$F$3,IF(A18781&lt;$N$4,$F$4,$F$5)))</f>
        <v>1</v>
      </c>
      <c r="C18781" s="6" t="n">
        <f aca="false">C18780*INDEX($G$2:$G$5,$B18781)+D18780*INDEX($H$2:$H$5,$B18781)+INDEX($K$2:$K$5,$B18781)</f>
        <v>0.584026413465852</v>
      </c>
      <c r="D18781" s="6" t="n">
        <f aca="false">C18780*INDEX($I$2:$I$5,$B18781)+D18780*INDEX($J$2:$J$5,$B18781)+INDEX($L$2:$L$5,$B18781)</f>
        <v>0.404894550266881</v>
      </c>
    </row>
    <row r="18782" customFormat="false" ht="12.75" hidden="false" customHeight="false" outlineLevel="0" collapsed="false">
      <c r="A18782" s="5" t="n">
        <f aca="true">RAND()</f>
        <v>0.323945252474358</v>
      </c>
      <c r="B18782" s="0" t="n">
        <f aca="false">IF(A18782&lt;$N$2,$F$2,IF(A18782&lt;$N$3,$F$3,IF(A18782&lt;$N$4,$F$4,$F$5)))</f>
        <v>1</v>
      </c>
      <c r="C18782" s="6" t="n">
        <f aca="false">C18781*INDEX($G$2:$G$5,$B18782)+D18781*INDEX($H$2:$H$5,$B18782)+INDEX($K$2:$K$5,$B18782)</f>
        <v>0.585819523392383</v>
      </c>
      <c r="D18782" s="6" t="n">
        <f aca="false">C18781*INDEX($I$2:$I$5,$B18782)+D18781*INDEX($J$2:$J$5,$B18782)+INDEX($L$2:$L$5,$B18782)</f>
        <v>0.505146495878346</v>
      </c>
    </row>
    <row r="18783" customFormat="false" ht="12.75" hidden="false" customHeight="false" outlineLevel="0" collapsed="false">
      <c r="A18783" s="5" t="n">
        <f aca="true">RAND()</f>
        <v>0.886610691383619</v>
      </c>
      <c r="B18783" s="0" t="n">
        <f aca="false">IF(A18783&lt;$N$2,$F$2,IF(A18783&lt;$N$3,$F$3,IF(A18783&lt;$N$4,$F$4,$F$5)))</f>
        <v>3</v>
      </c>
      <c r="C18783" s="6" t="n">
        <f aca="false">C18782*INDEX($G$2:$G$5,$B18783)+D18782*INDEX($H$2:$H$5,$B18783)+INDEX($K$2:$K$5,$B18783)</f>
        <v>0.630083529824714</v>
      </c>
      <c r="D18783" s="6" t="n">
        <f aca="false">C18782*INDEX($I$2:$I$5,$B18783)+D18782*INDEX($J$2:$J$5,$B18783)+INDEX($L$2:$L$5,$B18783)</f>
        <v>0.188032795605187</v>
      </c>
    </row>
    <row r="18784" customFormat="false" ht="12.75" hidden="false" customHeight="false" outlineLevel="0" collapsed="false">
      <c r="A18784" s="5" t="n">
        <f aca="true">RAND()</f>
        <v>0.795788572836496</v>
      </c>
      <c r="B18784" s="0" t="n">
        <f aca="false">IF(A18784&lt;$N$2,$F$2,IF(A18784&lt;$N$3,$F$3,IF(A18784&lt;$N$4,$F$4,$F$5)))</f>
        <v>2</v>
      </c>
      <c r="C18784" s="6" t="n">
        <f aca="false">C18783*INDEX($G$2:$G$5,$B18784)+D18783*INDEX($H$2:$H$5,$B18784)+INDEX($K$2:$K$5,$B18784)</f>
        <v>0.481631043568696</v>
      </c>
      <c r="D18784" s="6" t="n">
        <f aca="false">C18783*INDEX($I$2:$I$5,$B18784)+D18783*INDEX($J$2:$J$5,$B18784)+INDEX($L$2:$L$5,$B18784)</f>
        <v>0.228441338474607</v>
      </c>
    </row>
    <row r="18785" customFormat="false" ht="12.75" hidden="false" customHeight="false" outlineLevel="0" collapsed="false">
      <c r="A18785" s="5" t="n">
        <f aca="true">RAND()</f>
        <v>0.421622351929416</v>
      </c>
      <c r="B18785" s="0" t="n">
        <f aca="false">IF(A18785&lt;$N$2,$F$2,IF(A18785&lt;$N$3,$F$3,IF(A18785&lt;$N$4,$F$4,$F$5)))</f>
        <v>1</v>
      </c>
      <c r="C18785" s="6" t="n">
        <f aca="false">C18784*INDEX($G$2:$G$5,$B18785)+D18784*INDEX($H$2:$H$5,$B18785)+INDEX($K$2:$K$5,$B18785)</f>
        <v>0.492357085513384</v>
      </c>
      <c r="D18785" s="6" t="n">
        <f aca="false">C18784*INDEX($I$2:$I$5,$B18785)+D18784*INDEX($J$2:$J$5,$B18785)+INDEX($L$2:$L$5,$B18785)</f>
        <v>0.3591263477529</v>
      </c>
    </row>
    <row r="18786" customFormat="false" ht="12.75" hidden="false" customHeight="false" outlineLevel="0" collapsed="false">
      <c r="A18786" s="5" t="n">
        <f aca="true">RAND()</f>
        <v>0.408717858974329</v>
      </c>
      <c r="B18786" s="0" t="n">
        <f aca="false">IF(A18786&lt;$N$2,$F$2,IF(A18786&lt;$N$3,$F$3,IF(A18786&lt;$N$4,$F$4,$F$5)))</f>
        <v>1</v>
      </c>
      <c r="C18786" s="6" t="n">
        <f aca="false">C18785*INDEX($G$2:$G$5,$B18786)+D18785*INDEX($H$2:$H$5,$B18786)+INDEX($K$2:$K$5,$B18786)</f>
        <v>0.50629884046772</v>
      </c>
      <c r="D18786" s="6" t="n">
        <f aca="false">C18785*INDEX($I$2:$I$5,$B18786)+D18785*INDEX($J$2:$J$5,$B18786)+INDEX($L$2:$L$5,$B18786)</f>
        <v>0.469681057078217</v>
      </c>
    </row>
    <row r="18787" customFormat="false" ht="12.75" hidden="false" customHeight="false" outlineLevel="0" collapsed="false">
      <c r="A18787" s="5" t="n">
        <f aca="true">RAND()</f>
        <v>0.730270220078866</v>
      </c>
      <c r="B18787" s="0" t="n">
        <f aca="false">IF(A18787&lt;$N$2,$F$2,IF(A18787&lt;$N$3,$F$3,IF(A18787&lt;$N$4,$F$4,$F$5)))</f>
        <v>2</v>
      </c>
      <c r="C18787" s="6" t="n">
        <f aca="false">C18786*INDEX($G$2:$G$5,$B18787)+D18786*INDEX($H$2:$H$5,$B18787)+INDEX($K$2:$K$5,$B18787)</f>
        <v>0.393592952672464</v>
      </c>
      <c r="D18787" s="6" t="n">
        <f aca="false">C18786*INDEX($I$2:$I$5,$B18787)+D18786*INDEX($J$2:$J$5,$B18787)+INDEX($L$2:$L$5,$B18787)</f>
        <v>0.255950706190113</v>
      </c>
    </row>
    <row r="18788" customFormat="false" ht="12.75" hidden="false" customHeight="false" outlineLevel="0" collapsed="false">
      <c r="A18788" s="5" t="n">
        <f aca="true">RAND()</f>
        <v>0.762384977876527</v>
      </c>
      <c r="B18788" s="0" t="n">
        <f aca="false">IF(A18788&lt;$N$2,$F$2,IF(A18788&lt;$N$3,$F$3,IF(A18788&lt;$N$4,$F$4,$F$5)))</f>
        <v>2</v>
      </c>
      <c r="C18788" s="6" t="n">
        <f aca="false">C18787*INDEX($G$2:$G$5,$B18788)+D18787*INDEX($H$2:$H$5,$B18788)+INDEX($K$2:$K$5,$B18788)</f>
        <v>0.41969295207751</v>
      </c>
      <c r="D18788" s="6" t="n">
        <f aca="false">C18787*INDEX($I$2:$I$5,$B18788)+D18787*INDEX($J$2:$J$5,$B18788)+INDEX($L$2:$L$5,$B18788)</f>
        <v>0.188374296423429</v>
      </c>
    </row>
    <row r="18789" customFormat="false" ht="12.75" hidden="false" customHeight="false" outlineLevel="0" collapsed="false">
      <c r="A18789" s="5" t="n">
        <f aca="true">RAND()</f>
        <v>0.529908396246028</v>
      </c>
      <c r="B18789" s="0" t="n">
        <f aca="false">IF(A18789&lt;$N$2,$F$2,IF(A18789&lt;$N$3,$F$3,IF(A18789&lt;$N$4,$F$4,$F$5)))</f>
        <v>1</v>
      </c>
      <c r="C18789" s="6" t="n">
        <f aca="false">C18788*INDEX($G$2:$G$5,$B18789)+D18788*INDEX($H$2:$H$5,$B18789)+INDEX($K$2:$K$5,$B18789)</f>
        <v>0.438289165281473</v>
      </c>
      <c r="D18789" s="6" t="n">
        <f aca="false">C18788*INDEX($I$2:$I$5,$B18789)+D18788*INDEX($J$2:$J$5,$B18789)+INDEX($L$2:$L$5,$B18789)</f>
        <v>0.327401138436624</v>
      </c>
    </row>
    <row r="18790" customFormat="false" ht="12.75" hidden="false" customHeight="false" outlineLevel="0" collapsed="false">
      <c r="A18790" s="5" t="n">
        <f aca="true">RAND()</f>
        <v>0.191401042093138</v>
      </c>
      <c r="B18790" s="0" t="n">
        <f aca="false">IF(A18790&lt;$N$2,$F$2,IF(A18790&lt;$N$3,$F$3,IF(A18790&lt;$N$4,$F$4,$F$5)))</f>
        <v>1</v>
      </c>
      <c r="C18790" s="6" t="n">
        <f aca="false">C18789*INDEX($G$2:$G$5,$B18790)+D18789*INDEX($H$2:$H$5,$B18790)+INDEX($K$2:$K$5,$B18790)</f>
        <v>0.459221343446125</v>
      </c>
      <c r="D18790" s="6" t="n">
        <f aca="false">C18789*INDEX($I$2:$I$5,$B18790)+D18789*INDEX($J$2:$J$5,$B18790)+INDEX($L$2:$L$5,$B18790)</f>
        <v>0.444746867417279</v>
      </c>
    </row>
    <row r="18791" customFormat="false" ht="12.75" hidden="false" customHeight="false" outlineLevel="0" collapsed="false">
      <c r="A18791" s="5" t="n">
        <f aca="true">RAND()</f>
        <v>0.706544701115822</v>
      </c>
      <c r="B18791" s="0" t="n">
        <f aca="false">IF(A18791&lt;$N$2,$F$2,IF(A18791&lt;$N$3,$F$3,IF(A18791&lt;$N$4,$F$4,$F$5)))</f>
        <v>1</v>
      </c>
      <c r="C18791" s="6" t="n">
        <f aca="false">C18790*INDEX($G$2:$G$5,$B18791)+D18790*INDEX($H$2:$H$5,$B18791)+INDEX($K$2:$K$5,$B18791)</f>
        <v>0.4813345546802</v>
      </c>
      <c r="D18791" s="6" t="n">
        <f aca="false">C18790*INDEX($I$2:$I$5,$B18791)+D18790*INDEX($J$2:$J$5,$B18791)+INDEX($L$2:$L$5,$B18791)</f>
        <v>0.543598900729763</v>
      </c>
    </row>
    <row r="18792" customFormat="false" ht="12.75" hidden="false" customHeight="false" outlineLevel="0" collapsed="false">
      <c r="A18792" s="5" t="n">
        <f aca="true">RAND()</f>
        <v>0.807827597493672</v>
      </c>
      <c r="B18792" s="0" t="n">
        <f aca="false">IF(A18792&lt;$N$2,$F$2,IF(A18792&lt;$N$3,$F$3,IF(A18792&lt;$N$4,$F$4,$F$5)))</f>
        <v>2</v>
      </c>
      <c r="C18792" s="6" t="n">
        <f aca="false">C18791*INDEX($G$2:$G$5,$B18792)+D18791*INDEX($H$2:$H$5,$B18792)+INDEX($K$2:$K$5,$B18792)</f>
        <v>0.371969555707073</v>
      </c>
      <c r="D18792" s="6" t="n">
        <f aca="false">C18791*INDEX($I$2:$I$5,$B18792)+D18791*INDEX($J$2:$J$5,$B18792)+INDEX($L$2:$L$5,$B18792)</f>
        <v>0.264870592801488</v>
      </c>
    </row>
    <row r="18793" customFormat="false" ht="12.75" hidden="false" customHeight="false" outlineLevel="0" collapsed="false">
      <c r="A18793" s="5" t="n">
        <f aca="true">RAND()</f>
        <v>0.389370882737539</v>
      </c>
      <c r="B18793" s="0" t="n">
        <f aca="false">IF(A18793&lt;$N$2,$F$2,IF(A18793&lt;$N$3,$F$3,IF(A18793&lt;$N$4,$F$4,$F$5)))</f>
        <v>1</v>
      </c>
      <c r="C18793" s="6" t="n">
        <f aca="false">C18792*INDEX($G$2:$G$5,$B18793)+D18792*INDEX($H$2:$H$5,$B18793)+INDEX($K$2:$K$5,$B18793)</f>
        <v>0.40060236472896</v>
      </c>
      <c r="D18793" s="6" t="n">
        <f aca="false">C18792*INDEX($I$2:$I$5,$B18793)+D18792*INDEX($J$2:$J$5,$B18793)+INDEX($L$2:$L$5,$B18793)</f>
        <v>0.394112259727302</v>
      </c>
    </row>
    <row r="18794" customFormat="false" ht="12.75" hidden="false" customHeight="false" outlineLevel="0" collapsed="false">
      <c r="A18794" s="5" t="n">
        <f aca="true">RAND()</f>
        <v>0.029731649011121</v>
      </c>
      <c r="B18794" s="0" t="n">
        <f aca="false">IF(A18794&lt;$N$2,$F$2,IF(A18794&lt;$N$3,$F$3,IF(A18794&lt;$N$4,$F$4,$F$5)))</f>
        <v>1</v>
      </c>
      <c r="C18794" s="6" t="n">
        <f aca="false">C18793*INDEX($G$2:$G$5,$B18794)+D18793*INDEX($H$2:$H$5,$B18794)+INDEX($K$2:$K$5,$B18794)</f>
        <v>0.429693561264797</v>
      </c>
      <c r="D18794" s="6" t="n">
        <f aca="false">C18793*INDEX($I$2:$I$5,$B18794)+D18793*INDEX($J$2:$J$5,$B18794)+INDEX($L$2:$L$5,$B18794)</f>
        <v>0.502779021013508</v>
      </c>
    </row>
    <row r="18795" customFormat="false" ht="12.75" hidden="false" customHeight="false" outlineLevel="0" collapsed="false">
      <c r="A18795" s="5" t="n">
        <f aca="true">RAND()</f>
        <v>0.602645540514215</v>
      </c>
      <c r="B18795" s="0" t="n">
        <f aca="false">IF(A18795&lt;$N$2,$F$2,IF(A18795&lt;$N$3,$F$3,IF(A18795&lt;$N$4,$F$4,$F$5)))</f>
        <v>1</v>
      </c>
      <c r="C18795" s="6" t="n">
        <f aca="false">C18794*INDEX($G$2:$G$5,$B18795)+D18794*INDEX($H$2:$H$5,$B18795)+INDEX($K$2:$K$5,$B18795)</f>
        <v>0.458412657291313</v>
      </c>
      <c r="D18795" s="6" t="n">
        <f aca="false">C18794*INDEX($I$2:$I$5,$B18795)+D18794*INDEX($J$2:$J$5,$B18795)+INDEX($L$2:$L$5,$B18795)</f>
        <v>0.593960727073671</v>
      </c>
    </row>
    <row r="18796" customFormat="false" ht="12.75" hidden="false" customHeight="false" outlineLevel="0" collapsed="false">
      <c r="A18796" s="5" t="n">
        <f aca="true">RAND()</f>
        <v>0.519517353243291</v>
      </c>
      <c r="B18796" s="0" t="n">
        <f aca="false">IF(A18796&lt;$N$2,$F$2,IF(A18796&lt;$N$3,$F$3,IF(A18796&lt;$N$4,$F$4,$F$5)))</f>
        <v>1</v>
      </c>
      <c r="C18796" s="6" t="n">
        <f aca="false">C18795*INDEX($G$2:$G$5,$B18796)+D18795*INDEX($H$2:$H$5,$B18796)+INDEX($K$2:$K$5,$B18796)</f>
        <v>0.48616889294205</v>
      </c>
      <c r="D18796" s="6" t="n">
        <f aca="false">C18795*INDEX($I$2:$I$5,$B18796)+D18795*INDEX($J$2:$J$5,$B18796)+INDEX($L$2:$L$5,$B18796)</f>
        <v>0.670311388965768</v>
      </c>
    </row>
    <row r="18797" customFormat="false" ht="12.75" hidden="false" customHeight="false" outlineLevel="0" collapsed="false">
      <c r="A18797" s="5" t="n">
        <f aca="true">RAND()</f>
        <v>0.738770626207964</v>
      </c>
      <c r="B18797" s="0" t="n">
        <f aca="false">IF(A18797&lt;$N$2,$F$2,IF(A18797&lt;$N$3,$F$3,IF(A18797&lt;$N$4,$F$4,$F$5)))</f>
        <v>2</v>
      </c>
      <c r="C18797" s="6" t="n">
        <f aca="false">C18796*INDEX($G$2:$G$5,$B18797)+D18796*INDEX($H$2:$H$5,$B18797)+INDEX($K$2:$K$5,$B18797)</f>
        <v>0.34428489800332</v>
      </c>
      <c r="D18797" s="6" t="n">
        <f aca="false">C18796*INDEX($I$2:$I$5,$B18797)+D18796*INDEX($J$2:$J$5,$B18797)+INDEX($L$2:$L$5,$B18797)</f>
        <v>0.29092551343116</v>
      </c>
    </row>
    <row r="18798" customFormat="false" ht="12.75" hidden="false" customHeight="false" outlineLevel="0" collapsed="false">
      <c r="A18798" s="5" t="n">
        <f aca="true">RAND()</f>
        <v>0.0374954475954716</v>
      </c>
      <c r="B18798" s="0" t="n">
        <f aca="false">IF(A18798&lt;$N$2,$F$2,IF(A18798&lt;$N$3,$F$3,IF(A18798&lt;$N$4,$F$4,$F$5)))</f>
        <v>1</v>
      </c>
      <c r="C18798" s="6" t="n">
        <f aca="false">C18797*INDEX($G$2:$G$5,$B18798)+D18797*INDEX($H$2:$H$5,$B18798)+INDEX($K$2:$K$5,$B18798)</f>
        <v>0.378062122401772</v>
      </c>
      <c r="D18798" s="6" t="n">
        <f aca="false">C18797*INDEX($I$2:$I$5,$B18798)+D18797*INDEX($J$2:$J$5,$B18798)+INDEX($L$2:$L$5,$B18798)</f>
        <v>0.417257219676932</v>
      </c>
    </row>
    <row r="18799" customFormat="false" ht="12.75" hidden="false" customHeight="false" outlineLevel="0" collapsed="false">
      <c r="A18799" s="5" t="n">
        <f aca="true">RAND()</f>
        <v>0.452364496593002</v>
      </c>
      <c r="B18799" s="0" t="n">
        <f aca="false">IF(A18799&lt;$N$2,$F$2,IF(A18799&lt;$N$3,$F$3,IF(A18799&lt;$N$4,$F$4,$F$5)))</f>
        <v>1</v>
      </c>
      <c r="C18799" s="6" t="n">
        <f aca="false">C18798*INDEX($G$2:$G$5,$B18799)+D18798*INDEX($H$2:$H$5,$B18799)+INDEX($K$2:$K$5,$B18799)</f>
        <v>0.411413259047151</v>
      </c>
      <c r="D18799" s="6" t="n">
        <f aca="false">C18798*INDEX($I$2:$I$5,$B18799)+D18798*INDEX($J$2:$J$5,$B18799)+INDEX($L$2:$L$5,$B18799)</f>
        <v>0.523263080976849</v>
      </c>
    </row>
    <row r="18800" customFormat="false" ht="12.75" hidden="false" customHeight="false" outlineLevel="0" collapsed="false">
      <c r="A18800" s="5" t="n">
        <f aca="true">RAND()</f>
        <v>0.9133151069259</v>
      </c>
      <c r="B18800" s="0" t="n">
        <f aca="false">IF(A18800&lt;$N$2,$F$2,IF(A18800&lt;$N$3,$F$3,IF(A18800&lt;$N$4,$F$4,$F$5)))</f>
        <v>3</v>
      </c>
      <c r="C18800" s="6" t="n">
        <f aca="false">C18799*INDEX($G$2:$G$5,$B18800)+D18799*INDEX($H$2:$H$5,$B18800)+INDEX($K$2:$K$5,$B18800)</f>
        <v>0.661371463059376</v>
      </c>
      <c r="D18800" s="6" t="n">
        <f aca="false">C18799*INDEX($I$2:$I$5,$B18800)+D18799*INDEX($J$2:$J$5,$B18800)+INDEX($L$2:$L$5,$B18800)</f>
        <v>0.146980797543773</v>
      </c>
    </row>
    <row r="18801" customFormat="false" ht="12.75" hidden="false" customHeight="false" outlineLevel="0" collapsed="false">
      <c r="A18801" s="5" t="n">
        <f aca="true">RAND()</f>
        <v>0.544480991920702</v>
      </c>
      <c r="B18801" s="0" t="n">
        <f aca="false">IF(A18801&lt;$N$2,$F$2,IF(A18801&lt;$N$3,$F$3,IF(A18801&lt;$N$4,$F$4,$F$5)))</f>
        <v>1</v>
      </c>
      <c r="C18801" s="6" t="n">
        <f aca="false">C18800*INDEX($G$2:$G$5,$B18801)+D18800*INDEX($H$2:$H$5,$B18801)+INDEX($K$2:$K$5,$B18801)</f>
        <v>0.64194266164653</v>
      </c>
      <c r="D18801" s="6" t="n">
        <f aca="false">C18800*INDEX($I$2:$I$5,$B18801)+D18800*INDEX($J$2:$J$5,$B18801)+INDEX($L$2:$L$5,$B18801)</f>
        <v>0.283315952981466</v>
      </c>
    </row>
    <row r="18802" customFormat="false" ht="12.75" hidden="false" customHeight="false" outlineLevel="0" collapsed="false">
      <c r="A18802" s="5" t="n">
        <f aca="true">RAND()</f>
        <v>0.526354367252287</v>
      </c>
      <c r="B18802" s="0" t="n">
        <f aca="false">IF(A18802&lt;$N$2,$F$2,IF(A18802&lt;$N$3,$F$3,IF(A18802&lt;$N$4,$F$4,$F$5)))</f>
        <v>1</v>
      </c>
      <c r="C18802" s="6" t="n">
        <f aca="false">C18801*INDEX($G$2:$G$5,$B18802)+D18801*INDEX($H$2:$H$5,$B18802)+INDEX($K$2:$K$5,$B18802)</f>
        <v>0.630492009998218</v>
      </c>
      <c r="D18802" s="6" t="n">
        <f aca="false">C18801*INDEX($I$2:$I$5,$B18802)+D18801*INDEX($J$2:$J$5,$B18802)+INDEX($L$2:$L$5,$B18802)</f>
        <v>0.399783365600343</v>
      </c>
    </row>
    <row r="18803" customFormat="false" ht="12.75" hidden="false" customHeight="false" outlineLevel="0" collapsed="false">
      <c r="A18803" s="5" t="n">
        <f aca="true">RAND()</f>
        <v>0.350472849332157</v>
      </c>
      <c r="B18803" s="0" t="n">
        <f aca="false">IF(A18803&lt;$N$2,$F$2,IF(A18803&lt;$N$3,$F$3,IF(A18803&lt;$N$4,$F$4,$F$5)))</f>
        <v>1</v>
      </c>
      <c r="C18803" s="6" t="n">
        <f aca="false">C18802*INDEX($G$2:$G$5,$B18803)+D18802*INDEX($H$2:$H$5,$B18803)+INDEX($K$2:$K$5,$B18803)</f>
        <v>0.625079701015699</v>
      </c>
      <c r="D18803" s="6" t="n">
        <f aca="false">C18802*INDEX($I$2:$I$5,$B18803)+D18802*INDEX($J$2:$J$5,$B18803)+INDEX($L$2:$L$5,$B18803)</f>
        <v>0.499087873024757</v>
      </c>
    </row>
    <row r="18804" customFormat="false" ht="12.75" hidden="false" customHeight="false" outlineLevel="0" collapsed="false">
      <c r="A18804" s="5" t="n">
        <f aca="true">RAND()</f>
        <v>0.212445198859133</v>
      </c>
      <c r="B18804" s="0" t="n">
        <f aca="false">IF(A18804&lt;$N$2,$F$2,IF(A18804&lt;$N$3,$F$3,IF(A18804&lt;$N$4,$F$4,$F$5)))</f>
        <v>1</v>
      </c>
      <c r="C18804" s="6" t="n">
        <f aca="false">C18803*INDEX($G$2:$G$5,$B18804)+D18803*INDEX($H$2:$H$5,$B18804)+INDEX($K$2:$K$5,$B18804)</f>
        <v>0.624158917464245</v>
      </c>
      <c r="D18804" s="6" t="n">
        <f aca="false">C18803*INDEX($I$2:$I$5,$B18804)+D18803*INDEX($J$2:$J$5,$B18804)+INDEX($L$2:$L$5,$B18804)</f>
        <v>0.583597655260438</v>
      </c>
    </row>
    <row r="18805" customFormat="false" ht="12.75" hidden="false" customHeight="false" outlineLevel="0" collapsed="false">
      <c r="A18805" s="5" t="n">
        <f aca="true">RAND()</f>
        <v>0.320526111947531</v>
      </c>
      <c r="B18805" s="0" t="n">
        <f aca="false">IF(A18805&lt;$N$2,$F$2,IF(A18805&lt;$N$3,$F$3,IF(A18805&lt;$N$4,$F$4,$F$5)))</f>
        <v>1</v>
      </c>
      <c r="C18805" s="6" t="n">
        <f aca="false">C18804*INDEX($G$2:$G$5,$B18805)+D18804*INDEX($H$2:$H$5,$B18805)+INDEX($K$2:$K$5,$B18805)</f>
        <v>0.62650403417178</v>
      </c>
      <c r="D18805" s="6" t="n">
        <f aca="false">C18804*INDEX($I$2:$I$5,$B18805)+D18804*INDEX($J$2:$J$5,$B18805)+INDEX($L$2:$L$5,$B18805)</f>
        <v>0.655380529369935</v>
      </c>
    </row>
    <row r="18806" customFormat="false" ht="12.75" hidden="false" customHeight="false" outlineLevel="0" collapsed="false">
      <c r="A18806" s="5" t="n">
        <f aca="true">RAND()</f>
        <v>0.355344294893462</v>
      </c>
      <c r="B18806" s="0" t="n">
        <f aca="false">IF(A18806&lt;$N$2,$F$2,IF(A18806&lt;$N$3,$F$3,IF(A18806&lt;$N$4,$F$4,$F$5)))</f>
        <v>1</v>
      </c>
      <c r="C18806" s="6" t="n">
        <f aca="false">C18805*INDEX($G$2:$G$5,$B18806)+D18805*INDEX($H$2:$H$5,$B18806)+INDEX($K$2:$K$5,$B18806)</f>
        <v>0.631151004598529</v>
      </c>
      <c r="D18806" s="6" t="n">
        <f aca="false">C18805*INDEX($I$2:$I$5,$B18806)+D18805*INDEX($J$2:$J$5,$B18806)+INDEX($L$2:$L$5,$B18806)</f>
        <v>0.716237420170719</v>
      </c>
    </row>
    <row r="18807" customFormat="false" ht="12.75" hidden="false" customHeight="false" outlineLevel="0" collapsed="false">
      <c r="A18807" s="5" t="n">
        <f aca="true">RAND()</f>
        <v>0.806640346225057</v>
      </c>
      <c r="B18807" s="0" t="n">
        <f aca="false">IF(A18807&lt;$N$2,$F$2,IF(A18807&lt;$N$3,$F$3,IF(A18807&lt;$N$4,$F$4,$F$5)))</f>
        <v>2</v>
      </c>
      <c r="C18807" s="6" t="n">
        <f aca="false">C18806*INDEX($G$2:$G$5,$B18807)+D18806*INDEX($H$2:$H$5,$B18807)+INDEX($K$2:$K$5,$B18807)</f>
        <v>0.362467090947328</v>
      </c>
      <c r="D18807" s="6" t="n">
        <f aca="false">C18806*INDEX($I$2:$I$5,$B18807)+D18806*INDEX($J$2:$J$5,$B18807)+INDEX($L$2:$L$5,$B18807)</f>
        <v>0.332738898812899</v>
      </c>
    </row>
    <row r="18808" customFormat="false" ht="12.75" hidden="false" customHeight="false" outlineLevel="0" collapsed="false">
      <c r="A18808" s="5" t="n">
        <f aca="true">RAND()</f>
        <v>0.169981961930409</v>
      </c>
      <c r="B18808" s="0" t="n">
        <f aca="false">IF(A18808&lt;$N$2,$F$2,IF(A18808&lt;$N$3,$F$3,IF(A18808&lt;$N$4,$F$4,$F$5)))</f>
        <v>1</v>
      </c>
      <c r="C18808" s="6" t="n">
        <f aca="false">C18807*INDEX($G$2:$G$5,$B18808)+D18807*INDEX($H$2:$H$5,$B18808)+INDEX($K$2:$K$5,$B18808)</f>
        <v>0.395045899470358</v>
      </c>
      <c r="D18808" s="6" t="n">
        <f aca="false">C18807*INDEX($I$2:$I$5,$B18808)+D18807*INDEX($J$2:$J$5,$B18808)+INDEX($L$2:$L$5,$B18808)</f>
        <v>0.4520840427271</v>
      </c>
    </row>
    <row r="18809" customFormat="false" ht="12.75" hidden="false" customHeight="false" outlineLevel="0" collapsed="false">
      <c r="A18809" s="5" t="n">
        <f aca="true">RAND()</f>
        <v>0.457810160513941</v>
      </c>
      <c r="B18809" s="0" t="n">
        <f aca="false">IF(A18809&lt;$N$2,$F$2,IF(A18809&lt;$N$3,$F$3,IF(A18809&lt;$N$4,$F$4,$F$5)))</f>
        <v>1</v>
      </c>
      <c r="C18809" s="6" t="n">
        <f aca="false">C18808*INDEX($G$2:$G$5,$B18809)+D18808*INDEX($H$2:$H$5,$B18809)+INDEX($K$2:$K$5,$B18809)</f>
        <v>0.427121078231237</v>
      </c>
      <c r="D18809" s="6" t="n">
        <f aca="false">C18808*INDEX($I$2:$I$5,$B18809)+D18808*INDEX($J$2:$J$5,$B18809)+INDEX($L$2:$L$5,$B18809)</f>
        <v>0.552202653994905</v>
      </c>
    </row>
    <row r="18810" customFormat="false" ht="12.75" hidden="false" customHeight="false" outlineLevel="0" collapsed="false">
      <c r="A18810" s="5" t="n">
        <f aca="true">RAND()</f>
        <v>0.989314428144582</v>
      </c>
      <c r="B18810" s="0" t="n">
        <f aca="false">IF(A18810&lt;$N$2,$F$2,IF(A18810&lt;$N$3,$F$3,IF(A18810&lt;$N$4,$F$4,$F$5)))</f>
        <v>4</v>
      </c>
      <c r="C18810" s="6" t="n">
        <f aca="false">C18809*INDEX($G$2:$G$5,$B18810)+D18809*INDEX($H$2:$H$5,$B18810)+INDEX($K$2:$K$5,$B18810)</f>
        <v>0.5</v>
      </c>
      <c r="D18810" s="6" t="n">
        <f aca="false">C18809*INDEX($I$2:$I$5,$B18810)+D18809*INDEX($J$2:$J$5,$B18810)+INDEX($L$2:$L$5,$B18810)</f>
        <v>0.0883524246391848</v>
      </c>
    </row>
    <row r="18811" customFormat="false" ht="12.75" hidden="false" customHeight="false" outlineLevel="0" collapsed="false">
      <c r="A18811" s="5" t="n">
        <f aca="true">RAND()</f>
        <v>0.762909276468426</v>
      </c>
      <c r="B18811" s="0" t="n">
        <f aca="false">IF(A18811&lt;$N$2,$F$2,IF(A18811&lt;$N$3,$F$3,IF(A18811&lt;$N$4,$F$4,$F$5)))</f>
        <v>2</v>
      </c>
      <c r="C18811" s="6" t="n">
        <f aca="false">C18810*INDEX($G$2:$G$5,$B18811)+D18810*INDEX($H$2:$H$5,$B18811)+INDEX($K$2:$K$5,$B18811)</f>
        <v>0.478532352031544</v>
      </c>
      <c r="D18811" s="6" t="n">
        <f aca="false">C18810*INDEX($I$2:$I$5,$B18811)+D18810*INDEX($J$2:$J$5,$B18811)+INDEX($L$2:$L$5,$B18811)</f>
        <v>0.179405427653919</v>
      </c>
    </row>
    <row r="18812" customFormat="false" ht="12.75" hidden="false" customHeight="false" outlineLevel="0" collapsed="false">
      <c r="A18812" s="5" t="n">
        <f aca="true">RAND()</f>
        <v>0.322838875206698</v>
      </c>
      <c r="B18812" s="0" t="n">
        <f aca="false">IF(A18812&lt;$N$2,$F$2,IF(A18812&lt;$N$3,$F$3,IF(A18812&lt;$N$4,$F$4,$F$5)))</f>
        <v>1</v>
      </c>
      <c r="C18812" s="6" t="n">
        <f aca="false">C18811*INDEX($G$2:$G$5,$B18812)+D18811*INDEX($H$2:$H$5,$B18812)+INDEX($K$2:$K$5,$B18812)</f>
        <v>0.487911967697976</v>
      </c>
      <c r="D18812" s="6" t="n">
        <f aca="false">C18811*INDEX($I$2:$I$5,$B18812)+D18811*INDEX($J$2:$J$5,$B18812)+INDEX($L$2:$L$5,$B18812)</f>
        <v>0.31760951105301</v>
      </c>
    </row>
    <row r="18813" customFormat="false" ht="12.75" hidden="false" customHeight="false" outlineLevel="0" collapsed="false">
      <c r="A18813" s="5" t="n">
        <f aca="true">RAND()</f>
        <v>0.00164947674986845</v>
      </c>
      <c r="B18813" s="0" t="n">
        <f aca="false">IF(A18813&lt;$N$2,$F$2,IF(A18813&lt;$N$3,$F$3,IF(A18813&lt;$N$4,$F$4,$F$5)))</f>
        <v>1</v>
      </c>
      <c r="C18813" s="6" t="n">
        <f aca="false">C18812*INDEX($G$2:$G$5,$B18813)+D18812*INDEX($H$2:$H$5,$B18813)+INDEX($K$2:$K$5,$B18813)</f>
        <v>0.500988812484543</v>
      </c>
      <c r="D18813" s="6" t="n">
        <f aca="false">C18812*INDEX($I$2:$I$5,$B18813)+D18812*INDEX($J$2:$J$5,$B18813)+INDEX($L$2:$L$5,$B18813)</f>
        <v>0.434597732079181</v>
      </c>
    </row>
    <row r="18814" customFormat="false" ht="12.75" hidden="false" customHeight="false" outlineLevel="0" collapsed="false">
      <c r="A18814" s="5" t="n">
        <f aca="true">RAND()</f>
        <v>0.852566283336962</v>
      </c>
      <c r="B18814" s="0" t="n">
        <f aca="false">IF(A18814&lt;$N$2,$F$2,IF(A18814&lt;$N$3,$F$3,IF(A18814&lt;$N$4,$F$4,$F$5)))</f>
        <v>2</v>
      </c>
      <c r="C18814" s="6" t="n">
        <f aca="false">C18813*INDEX($G$2:$G$5,$B18814)+D18813*INDEX($H$2:$H$5,$B18814)+INDEX($K$2:$K$5,$B18814)</f>
        <v>0.40047570860956</v>
      </c>
      <c r="D18814" s="6" t="n">
        <f aca="false">C18813*INDEX($I$2:$I$5,$B18814)+D18813*INDEX($J$2:$J$5,$B18814)+INDEX($L$2:$L$5,$B18814)</f>
        <v>0.247839224841105</v>
      </c>
    </row>
    <row r="18815" customFormat="false" ht="12.75" hidden="false" customHeight="false" outlineLevel="0" collapsed="false">
      <c r="A18815" s="5" t="n">
        <f aca="true">RAND()</f>
        <v>0.143093549014123</v>
      </c>
      <c r="B18815" s="0" t="n">
        <f aca="false">IF(A18815&lt;$N$2,$F$2,IF(A18815&lt;$N$3,$F$3,IF(A18815&lt;$N$4,$F$4,$F$5)))</f>
        <v>1</v>
      </c>
      <c r="C18815" s="6" t="n">
        <f aca="false">C18814*INDEX($G$2:$G$5,$B18815)+D18814*INDEX($H$2:$H$5,$B18815)+INDEX($K$2:$K$5,$B18815)</f>
        <v>0.424173927928638</v>
      </c>
      <c r="D18815" s="6" t="n">
        <f aca="false">C18814*INDEX($I$2:$I$5,$B18815)+D18814*INDEX($J$2:$J$5,$B18815)+INDEX($L$2:$L$5,$B18815)</f>
        <v>0.378597900671545</v>
      </c>
    </row>
    <row r="18816" customFormat="false" ht="12.75" hidden="false" customHeight="false" outlineLevel="0" collapsed="false">
      <c r="A18816" s="5" t="n">
        <f aca="true">RAND()</f>
        <v>0.928512329776756</v>
      </c>
      <c r="B18816" s="0" t="n">
        <f aca="false">IF(A18816&lt;$N$2,$F$2,IF(A18816&lt;$N$3,$F$3,IF(A18816&lt;$N$4,$F$4,$F$5)))</f>
        <v>3</v>
      </c>
      <c r="C18816" s="6" t="n">
        <f aca="false">C18815*INDEX($G$2:$G$5,$B18816)+D18815*INDEX($H$2:$H$5,$B18816)+INDEX($K$2:$K$5,$B18816)</f>
        <v>0.618517116700752</v>
      </c>
      <c r="D18816" s="6" t="n">
        <f aca="false">C18815*INDEX($I$2:$I$5,$B18816)+D18815*INDEX($J$2:$J$5,$B18816)+INDEX($L$2:$L$5,$B18816)</f>
        <v>0.116012923720602</v>
      </c>
    </row>
    <row r="18817" customFormat="false" ht="12.75" hidden="false" customHeight="false" outlineLevel="0" collapsed="false">
      <c r="A18817" s="5" t="n">
        <f aca="true">RAND()</f>
        <v>0.106148679200306</v>
      </c>
      <c r="B18817" s="0" t="n">
        <f aca="false">IF(A18817&lt;$N$2,$F$2,IF(A18817&lt;$N$3,$F$3,IF(A18817&lt;$N$4,$F$4,$F$5)))</f>
        <v>1</v>
      </c>
      <c r="C18817" s="6" t="n">
        <f aca="false">C18816*INDEX($G$2:$G$5,$B18817)+D18816*INDEX($H$2:$H$5,$B18817)+INDEX($K$2:$K$5,$B18817)</f>
        <v>0.6044135102566</v>
      </c>
      <c r="D18817" s="6" t="n">
        <f aca="false">C18816*INDEX($I$2:$I$5,$B18817)+D18816*INDEX($J$2:$J$5,$B18817)+INDEX($L$2:$L$5,$B18817)</f>
        <v>0.258609838920863</v>
      </c>
    </row>
    <row r="18818" customFormat="false" ht="12.75" hidden="false" customHeight="false" outlineLevel="0" collapsed="false">
      <c r="A18818" s="5" t="n">
        <f aca="true">RAND()</f>
        <v>0.61957712718158</v>
      </c>
      <c r="B18818" s="0" t="n">
        <f aca="false">IF(A18818&lt;$N$2,$F$2,IF(A18818&lt;$N$3,$F$3,IF(A18818&lt;$N$4,$F$4,$F$5)))</f>
        <v>1</v>
      </c>
      <c r="C18818" s="6" t="n">
        <f aca="false">C18817*INDEX($G$2:$G$5,$B18818)+D18817*INDEX($H$2:$H$5,$B18818)+INDEX($K$2:$K$5,$B18818)</f>
        <v>0.597715634247926</v>
      </c>
      <c r="D18818" s="6" t="n">
        <f aca="false">C18817*INDEX($I$2:$I$5,$B18818)+D18817*INDEX($J$2:$J$5,$B18818)+INDEX($L$2:$L$5,$B18818)</f>
        <v>0.380196453364319</v>
      </c>
    </row>
    <row r="18819" customFormat="false" ht="12.75" hidden="false" customHeight="false" outlineLevel="0" collapsed="false">
      <c r="A18819" s="5" t="n">
        <f aca="true">RAND()</f>
        <v>0.128528905584881</v>
      </c>
      <c r="B18819" s="0" t="n">
        <f aca="false">IF(A18819&lt;$N$2,$F$2,IF(A18819&lt;$N$3,$F$3,IF(A18819&lt;$N$4,$F$4,$F$5)))</f>
        <v>1</v>
      </c>
      <c r="C18819" s="6" t="n">
        <f aca="false">C18818*INDEX($G$2:$G$5,$B18819)+D18818*INDEX($H$2:$H$5,$B18819)+INDEX($K$2:$K$5,$B18819)</f>
        <v>0.596527842250969</v>
      </c>
      <c r="D18819" s="6" t="n">
        <f aca="false">C18818*INDEX($I$2:$I$5,$B18819)+D18818*INDEX($J$2:$J$5,$B18819)+INDEX($L$2:$L$5,$B18819)</f>
        <v>0.483671310439133</v>
      </c>
    </row>
    <row r="18820" customFormat="false" ht="12.75" hidden="false" customHeight="false" outlineLevel="0" collapsed="false">
      <c r="A18820" s="5" t="n">
        <f aca="true">RAND()</f>
        <v>0.909203051336482</v>
      </c>
      <c r="B18820" s="0" t="n">
        <f aca="false">IF(A18820&lt;$N$2,$F$2,IF(A18820&lt;$N$3,$F$3,IF(A18820&lt;$N$4,$F$4,$F$5)))</f>
        <v>3</v>
      </c>
      <c r="C18820" s="6" t="n">
        <f aca="false">C18819*INDEX($G$2:$G$5,$B18820)+D18819*INDEX($H$2:$H$5,$B18820)+INDEX($K$2:$K$5,$B18820)</f>
        <v>0.622399804516629</v>
      </c>
      <c r="D18820" s="6" t="n">
        <f aca="false">C18819*INDEX($I$2:$I$5,$B18820)+D18819*INDEX($J$2:$J$5,$B18820)+INDEX($L$2:$L$5,$B18820)</f>
        <v>0.185727339559326</v>
      </c>
    </row>
    <row r="18821" customFormat="false" ht="12.75" hidden="false" customHeight="false" outlineLevel="0" collapsed="false">
      <c r="A18821" s="5" t="n">
        <f aca="true">RAND()</f>
        <v>0.445346586231615</v>
      </c>
      <c r="B18821" s="0" t="n">
        <f aca="false">IF(A18821&lt;$N$2,$F$2,IF(A18821&lt;$N$3,$F$3,IF(A18821&lt;$N$4,$F$4,$F$5)))</f>
        <v>1</v>
      </c>
      <c r="C18821" s="6" t="n">
        <f aca="false">C18820*INDEX($G$2:$G$5,$B18821)+D18820*INDEX($H$2:$H$5,$B18821)+INDEX($K$2:$K$5,$B18821)</f>
        <v>0.610289345598313</v>
      </c>
      <c r="D18821" s="6" t="n">
        <f aca="false">C18820*INDEX($I$2:$I$5,$B18821)+D18820*INDEX($J$2:$J$5,$B18821)+INDEX($L$2:$L$5,$B18821)</f>
        <v>0.317653718518753</v>
      </c>
    </row>
    <row r="18822" customFormat="false" ht="12.75" hidden="false" customHeight="false" outlineLevel="0" collapsed="false">
      <c r="A18822" s="5" t="n">
        <f aca="true">RAND()</f>
        <v>0.966993606739604</v>
      </c>
      <c r="B18822" s="0" t="n">
        <f aca="false">IF(A18822&lt;$N$2,$F$2,IF(A18822&lt;$N$3,$F$3,IF(A18822&lt;$N$4,$F$4,$F$5)))</f>
        <v>3</v>
      </c>
      <c r="C18822" s="6" t="n">
        <f aca="false">C18821*INDEX($G$2:$G$5,$B18822)+D18821*INDEX($H$2:$H$5,$B18822)+INDEX($K$2:$K$5,$B18822)</f>
        <v>0.57335260050106</v>
      </c>
      <c r="D18822" s="6" t="n">
        <f aca="false">C18821*INDEX($I$2:$I$5,$B18822)+D18821*INDEX($J$2:$J$5,$B18822)+INDEX($L$2:$L$5,$B18822)</f>
        <v>0.149959161144506</v>
      </c>
    </row>
    <row r="18823" customFormat="false" ht="12.75" hidden="false" customHeight="false" outlineLevel="0" collapsed="false">
      <c r="A18823" s="5" t="n">
        <f aca="true">RAND()</f>
        <v>0.0610888926460118</v>
      </c>
      <c r="B18823" s="0" t="n">
        <f aca="false">IF(A18823&lt;$N$2,$F$2,IF(A18823&lt;$N$3,$F$3,IF(A18823&lt;$N$4,$F$4,$F$5)))</f>
        <v>1</v>
      </c>
      <c r="C18823" s="6" t="n">
        <f aca="false">C18822*INDEX($G$2:$G$5,$B18823)+D18822*INDEX($H$2:$H$5,$B18823)+INDEX($K$2:$K$5,$B18823)</f>
        <v>0.567324846787747</v>
      </c>
      <c r="D18823" s="6" t="n">
        <f aca="false">C18822*INDEX($I$2:$I$5,$B18823)+D18822*INDEX($J$2:$J$5,$B18823)+INDEX($L$2:$L$5,$B18823)</f>
        <v>0.289101281593146</v>
      </c>
    </row>
    <row r="18824" customFormat="false" ht="12.75" hidden="false" customHeight="false" outlineLevel="0" collapsed="false">
      <c r="A18824" s="5" t="n">
        <f aca="true">RAND()</f>
        <v>0.142995337762941</v>
      </c>
      <c r="B18824" s="0" t="n">
        <f aca="false">IF(A18824&lt;$N$2,$F$2,IF(A18824&lt;$N$3,$F$3,IF(A18824&lt;$N$4,$F$4,$F$5)))</f>
        <v>1</v>
      </c>
      <c r="C18824" s="6" t="n">
        <f aca="false">C18823*INDEX($G$2:$G$5,$B18824)+D18823*INDEX($H$2:$H$5,$B18824)+INDEX($K$2:$K$5,$B18824)</f>
        <v>0.567355542341743</v>
      </c>
      <c r="D18824" s="6" t="n">
        <f aca="false">C18823*INDEX($I$2:$I$5,$B18824)+D18823*INDEX($J$2:$J$5,$B18824)+INDEX($L$2:$L$5,$B18824)</f>
        <v>0.407455968741435</v>
      </c>
    </row>
    <row r="18825" customFormat="false" ht="12.75" hidden="false" customHeight="false" outlineLevel="0" collapsed="false">
      <c r="A18825" s="5" t="n">
        <f aca="true">RAND()</f>
        <v>0.540957953825871</v>
      </c>
      <c r="B18825" s="0" t="n">
        <f aca="false">IF(A18825&lt;$N$2,$F$2,IF(A18825&lt;$N$3,$F$3,IF(A18825&lt;$N$4,$F$4,$F$5)))</f>
        <v>1</v>
      </c>
      <c r="C18825" s="6" t="n">
        <f aca="false">C18824*INDEX($G$2:$G$5,$B18825)+D18824*INDEX($H$2:$H$5,$B18825)+INDEX($K$2:$K$5,$B18825)</f>
        <v>0.571760726291573</v>
      </c>
      <c r="D18825" s="6" t="n">
        <f aca="false">C18824*INDEX($I$2:$I$5,$B18825)+D18824*INDEX($J$2:$J$5,$B18825)+INDEX($L$2:$L$5,$B18825)</f>
        <v>0.507937962394834</v>
      </c>
    </row>
    <row r="18826" customFormat="false" ht="12.75" hidden="false" customHeight="false" outlineLevel="0" collapsed="false">
      <c r="A18826" s="5" t="n">
        <f aca="true">RAND()</f>
        <v>0.845117085386899</v>
      </c>
      <c r="B18826" s="0" t="n">
        <f aca="false">IF(A18826&lt;$N$2,$F$2,IF(A18826&lt;$N$3,$F$3,IF(A18826&lt;$N$4,$F$4,$F$5)))</f>
        <v>2</v>
      </c>
      <c r="C18826" s="6" t="n">
        <f aca="false">C18825*INDEX($G$2:$G$5,$B18826)+D18825*INDEX($H$2:$H$5,$B18826)+INDEX($K$2:$K$5,$B18826)</f>
        <v>0.397842883578208</v>
      </c>
      <c r="D18826" s="6" t="n">
        <f aca="false">C18825*INDEX($I$2:$I$5,$B18826)+D18825*INDEX($J$2:$J$5,$B18826)+INDEX($L$2:$L$5,$B18826)</f>
        <v>0.278281702733678</v>
      </c>
    </row>
    <row r="18827" customFormat="false" ht="12.75" hidden="false" customHeight="false" outlineLevel="0" collapsed="false">
      <c r="A18827" s="5" t="n">
        <f aca="true">RAND()</f>
        <v>0.759173375554715</v>
      </c>
      <c r="B18827" s="0" t="n">
        <f aca="false">IF(A18827&lt;$N$2,$F$2,IF(A18827&lt;$N$3,$F$3,IF(A18827&lt;$N$4,$F$4,$F$5)))</f>
        <v>2</v>
      </c>
      <c r="C18827" s="6" t="n">
        <f aca="false">C18826*INDEX($G$2:$G$5,$B18827)+D18826*INDEX($H$2:$H$5,$B18827)+INDEX($K$2:$K$5,$B18827)</f>
        <v>0.415483383247096</v>
      </c>
      <c r="D18827" s="6" t="n">
        <f aca="false">C18826*INDEX($I$2:$I$5,$B18827)+D18826*INDEX($J$2:$J$5,$B18827)+INDEX($L$2:$L$5,$B18827)</f>
        <v>0.193733987127209</v>
      </c>
    </row>
    <row r="18828" customFormat="false" ht="12.75" hidden="false" customHeight="false" outlineLevel="0" collapsed="false">
      <c r="A18828" s="5" t="n">
        <f aca="true">RAND()</f>
        <v>0.720007821926539</v>
      </c>
      <c r="B18828" s="0" t="n">
        <f aca="false">IF(A18828&lt;$N$2,$F$2,IF(A18828&lt;$N$3,$F$3,IF(A18828&lt;$N$4,$F$4,$F$5)))</f>
        <v>1</v>
      </c>
      <c r="C18828" s="6" t="n">
        <f aca="false">C18827*INDEX($G$2:$G$5,$B18828)+D18827*INDEX($H$2:$H$5,$B18828)+INDEX($K$2:$K$5,$B18828)</f>
        <v>0.434913549900491</v>
      </c>
      <c r="D18828" s="6" t="n">
        <f aca="false">C18827*INDEX($I$2:$I$5,$B18828)+D18827*INDEX($J$2:$J$5,$B18828)+INDEX($L$2:$L$5,$B18828)</f>
        <v>0.332107269890858</v>
      </c>
    </row>
    <row r="18829" customFormat="false" ht="12.75" hidden="false" customHeight="false" outlineLevel="0" collapsed="false">
      <c r="A18829" s="5" t="n">
        <f aca="true">RAND()</f>
        <v>0.579522676406951</v>
      </c>
      <c r="B18829" s="0" t="n">
        <f aca="false">IF(A18829&lt;$N$2,$F$2,IF(A18829&lt;$N$3,$F$3,IF(A18829&lt;$N$4,$F$4,$F$5)))</f>
        <v>1</v>
      </c>
      <c r="C18829" s="6" t="n">
        <f aca="false">C18828*INDEX($G$2:$G$5,$B18829)+D18828*INDEX($H$2:$H$5,$B18829)+INDEX($K$2:$K$5,$B18829)</f>
        <v>0.456529572851479</v>
      </c>
      <c r="D18829" s="6" t="n">
        <f aca="false">C18828*INDEX($I$2:$I$5,$B18829)+D18828*INDEX($J$2:$J$5,$B18829)+INDEX($L$2:$L$5,$B18829)</f>
        <v>0.448867270791021</v>
      </c>
    </row>
    <row r="18830" customFormat="false" ht="12.75" hidden="false" customHeight="false" outlineLevel="0" collapsed="false">
      <c r="A18830" s="5" t="n">
        <f aca="true">RAND()</f>
        <v>0.875353871373613</v>
      </c>
      <c r="B18830" s="0" t="n">
        <f aca="false">IF(A18830&lt;$N$2,$F$2,IF(A18830&lt;$N$3,$F$3,IF(A18830&lt;$N$4,$F$4,$F$5)))</f>
        <v>3</v>
      </c>
      <c r="C18830" s="6" t="n">
        <f aca="false">C18829*INDEX($G$2:$G$5,$B18830)+D18829*INDEX($H$2:$H$5,$B18830)+INDEX($K$2:$K$5,$B18830)</f>
        <v>0.633550001706137</v>
      </c>
      <c r="D18830" s="6" t="n">
        <f aca="false">C18829*INDEX($I$2:$I$5,$B18830)+D18829*INDEX($J$2:$J$5,$B18830)+INDEX($L$2:$L$5,$B18830)</f>
        <v>0.141079232118856</v>
      </c>
    </row>
    <row r="18831" customFormat="false" ht="12.75" hidden="false" customHeight="false" outlineLevel="0" collapsed="false">
      <c r="A18831" s="5" t="n">
        <f aca="true">RAND()</f>
        <v>0.795888582086324</v>
      </c>
      <c r="B18831" s="0" t="n">
        <f aca="false">IF(A18831&lt;$N$2,$F$2,IF(A18831&lt;$N$3,$F$3,IF(A18831&lt;$N$4,$F$4,$F$5)))</f>
        <v>2</v>
      </c>
      <c r="C18831" s="6" t="n">
        <f aca="false">C18830*INDEX($G$2:$G$5,$B18831)+D18830*INDEX($H$2:$H$5,$B18831)+INDEX($K$2:$K$5,$B18831)</f>
        <v>0.492925443877247</v>
      </c>
      <c r="D18831" s="6" t="n">
        <f aca="false">C18830*INDEX($I$2:$I$5,$B18831)+D18830*INDEX($J$2:$J$5,$B18831)+INDEX($L$2:$L$5,$B18831)</f>
        <v>0.219974909113002</v>
      </c>
    </row>
    <row r="18832" customFormat="false" ht="12.75" hidden="false" customHeight="false" outlineLevel="0" collapsed="false">
      <c r="A18832" s="5" t="n">
        <f aca="true">RAND()</f>
        <v>0.608317942533859</v>
      </c>
      <c r="B18832" s="0" t="n">
        <f aca="false">IF(A18832&lt;$N$2,$F$2,IF(A18832&lt;$N$3,$F$3,IF(A18832&lt;$N$4,$F$4,$F$5)))</f>
        <v>1</v>
      </c>
      <c r="C18832" s="6" t="n">
        <f aca="false">C18831*INDEX($G$2:$G$5,$B18832)+D18831*INDEX($H$2:$H$5,$B18832)+INDEX($K$2:$K$5,$B18832)</f>
        <v>0.501632773488964</v>
      </c>
      <c r="D18832" s="6" t="n">
        <f aca="false">C18831*INDEX($I$2:$I$5,$B18832)+D18831*INDEX($J$2:$J$5,$B18832)+INDEX($L$2:$L$5,$B18832)</f>
        <v>0.35152045641348</v>
      </c>
    </row>
    <row r="18833" customFormat="false" ht="12.75" hidden="false" customHeight="false" outlineLevel="0" collapsed="false">
      <c r="A18833" s="5" t="n">
        <f aca="true">RAND()</f>
        <v>0.664419541028983</v>
      </c>
      <c r="B18833" s="0" t="n">
        <f aca="false">IF(A18833&lt;$N$2,$F$2,IF(A18833&lt;$N$3,$F$3,IF(A18833&lt;$N$4,$F$4,$F$5)))</f>
        <v>1</v>
      </c>
      <c r="C18833" s="6" t="n">
        <f aca="false">C18832*INDEX($G$2:$G$5,$B18833)+D18832*INDEX($H$2:$H$5,$B18833)+INDEX($K$2:$K$5,$B18833)</f>
        <v>0.513892481579429</v>
      </c>
      <c r="D18833" s="6" t="n">
        <f aca="false">C18832*INDEX($I$2:$I$5,$B18833)+D18832*INDEX($J$2:$J$5,$B18833)+INDEX($L$2:$L$5,$B18833)</f>
        <v>0.462880454875953</v>
      </c>
    </row>
    <row r="18834" customFormat="false" ht="12.75" hidden="false" customHeight="false" outlineLevel="0" collapsed="false">
      <c r="A18834" s="5" t="n">
        <f aca="true">RAND()</f>
        <v>0.805436087863089</v>
      </c>
      <c r="B18834" s="0" t="n">
        <f aca="false">IF(A18834&lt;$N$2,$F$2,IF(A18834&lt;$N$3,$F$3,IF(A18834&lt;$N$4,$F$4,$F$5)))</f>
        <v>2</v>
      </c>
      <c r="C18834" s="6" t="n">
        <f aca="false">C18833*INDEX($G$2:$G$5,$B18834)+D18833*INDEX($H$2:$H$5,$B18834)+INDEX($K$2:$K$5,$B18834)</f>
        <v>0.396625836069182</v>
      </c>
      <c r="D18834" s="6" t="n">
        <f aca="false">C18833*INDEX($I$2:$I$5,$B18834)+D18833*INDEX($J$2:$J$5,$B18834)+INDEX($L$2:$L$5,$B18834)</f>
        <v>0.256327150447514</v>
      </c>
    </row>
    <row r="18835" customFormat="false" ht="12.75" hidden="false" customHeight="false" outlineLevel="0" collapsed="false">
      <c r="A18835" s="5" t="n">
        <f aca="true">RAND()</f>
        <v>0.117464643252517</v>
      </c>
      <c r="B18835" s="0" t="n">
        <f aca="false">IF(A18835&lt;$N$2,$F$2,IF(A18835&lt;$N$3,$F$3,IF(A18835&lt;$N$4,$F$4,$F$5)))</f>
        <v>1</v>
      </c>
      <c r="C18835" s="6" t="n">
        <f aca="false">C18834*INDEX($G$2:$G$5,$B18835)+D18834*INDEX($H$2:$H$5,$B18835)+INDEX($K$2:$K$5,$B18835)</f>
        <v>0.421219439389294</v>
      </c>
      <c r="D18835" s="6" t="n">
        <f aca="false">C18834*INDEX($I$2:$I$5,$B18835)+D18834*INDEX($J$2:$J$5,$B18835)+INDEX($L$2:$L$5,$B18835)</f>
        <v>0.38594659479538</v>
      </c>
    </row>
    <row r="18836" customFormat="false" ht="12.75" hidden="false" customHeight="false" outlineLevel="0" collapsed="false">
      <c r="A18836" s="5" t="n">
        <f aca="true">RAND()</f>
        <v>0.960645680052207</v>
      </c>
      <c r="B18836" s="0" t="n">
        <f aca="false">IF(A18836&lt;$N$2,$F$2,IF(A18836&lt;$N$3,$F$3,IF(A18836&lt;$N$4,$F$4,$F$5)))</f>
        <v>3</v>
      </c>
      <c r="C18836" s="6" t="n">
        <f aca="false">C18835*INDEX($G$2:$G$5,$B18836)+D18835*INDEX($H$2:$H$5,$B18836)+INDEX($K$2:$K$5,$B18836)</f>
        <v>0.621039970418698</v>
      </c>
      <c r="D18836" s="6" t="n">
        <f aca="false">C18835*INDEX($I$2:$I$5,$B18836)+D18835*INDEX($J$2:$J$5,$B18836)+INDEX($L$2:$L$5,$B18836)</f>
        <v>0.116986397207721</v>
      </c>
    </row>
    <row r="18837" customFormat="false" ht="12.75" hidden="false" customHeight="false" outlineLevel="0" collapsed="false">
      <c r="A18837" s="5" t="n">
        <f aca="true">RAND()</f>
        <v>0.443762481437973</v>
      </c>
      <c r="B18837" s="0" t="n">
        <f aca="false">IF(A18837&lt;$N$2,$F$2,IF(A18837&lt;$N$3,$F$3,IF(A18837&lt;$N$4,$F$4,$F$5)))</f>
        <v>1</v>
      </c>
      <c r="C18837" s="6" t="n">
        <f aca="false">C18836*INDEX($G$2:$G$5,$B18837)+D18836*INDEX($H$2:$H$5,$B18837)+INDEX($K$2:$K$5,$B18837)</f>
        <v>0.60659143158216</v>
      </c>
      <c r="D18837" s="6" t="n">
        <f aca="false">C18836*INDEX($I$2:$I$5,$B18837)+D18836*INDEX($J$2:$J$5,$B18837)+INDEX($L$2:$L$5,$B18837)</f>
        <v>0.259342972323864</v>
      </c>
    </row>
    <row r="18838" customFormat="false" ht="12.75" hidden="false" customHeight="false" outlineLevel="0" collapsed="false">
      <c r="A18838" s="5" t="n">
        <f aca="true">RAND()</f>
        <v>0.0631059846202818</v>
      </c>
      <c r="B18838" s="0" t="n">
        <f aca="false">IF(A18838&lt;$N$2,$F$2,IF(A18838&lt;$N$3,$F$3,IF(A18838&lt;$N$4,$F$4,$F$5)))</f>
        <v>1</v>
      </c>
      <c r="C18838" s="6" t="n">
        <f aca="false">C18837*INDEX($G$2:$G$5,$B18838)+D18837*INDEX($H$2:$H$5,$B18838)+INDEX($K$2:$K$5,$B18838)</f>
        <v>0.599591815389237</v>
      </c>
      <c r="D18838" s="6" t="n">
        <f aca="false">C18837*INDEX($I$2:$I$5,$B18838)+D18837*INDEX($J$2:$J$5,$B18838)+INDEX($L$2:$L$5,$B18838)</f>
        <v>0.38073830053442</v>
      </c>
    </row>
    <row r="18839" customFormat="false" ht="12.75" hidden="false" customHeight="false" outlineLevel="0" collapsed="false">
      <c r="A18839" s="5" t="n">
        <f aca="true">RAND()</f>
        <v>0.950589283963629</v>
      </c>
      <c r="B18839" s="0" t="n">
        <f aca="false">IF(A18839&lt;$N$2,$F$2,IF(A18839&lt;$N$3,$F$3,IF(A18839&lt;$N$4,$F$4,$F$5)))</f>
        <v>3</v>
      </c>
      <c r="C18839" s="6" t="n">
        <f aca="false">C18838*INDEX($G$2:$G$5,$B18839)+D18838*INDEX($H$2:$H$5,$B18839)+INDEX($K$2:$K$5,$B18839)</f>
        <v>0.592810166742855</v>
      </c>
      <c r="D18839" s="6" t="n">
        <f aca="false">C18838*INDEX($I$2:$I$5,$B18839)+D18838*INDEX($J$2:$J$5,$B18839)+INDEX($L$2:$L$5,$B18839)</f>
        <v>0.162128849227859</v>
      </c>
    </row>
    <row r="18840" customFormat="false" ht="12.75" hidden="false" customHeight="false" outlineLevel="0" collapsed="false">
      <c r="A18840" s="5" t="n">
        <f aca="true">RAND()</f>
        <v>0.0015643471655907</v>
      </c>
      <c r="B18840" s="0" t="n">
        <f aca="false">IF(A18840&lt;$N$2,$F$2,IF(A18840&lt;$N$3,$F$3,IF(A18840&lt;$N$4,$F$4,$F$5)))</f>
        <v>1</v>
      </c>
      <c r="C18840" s="6" t="n">
        <f aca="false">C18839*INDEX($G$2:$G$5,$B18840)+D18839*INDEX($H$2:$H$5,$B18840)+INDEX($K$2:$K$5,$B18840)</f>
        <v>0.584294598986115</v>
      </c>
      <c r="D18840" s="6" t="n">
        <f aca="false">C18839*INDEX($I$2:$I$5,$B18840)+D18839*INDEX($J$2:$J$5,$B18840)+INDEX($L$2:$L$5,$B18840)</f>
        <v>0.298713416824967</v>
      </c>
    </row>
    <row r="18841" customFormat="false" ht="12.75" hidden="false" customHeight="false" outlineLevel="0" collapsed="false">
      <c r="A18841" s="5" t="n">
        <f aca="true">RAND()</f>
        <v>0.317699608871008</v>
      </c>
      <c r="B18841" s="0" t="n">
        <f aca="false">IF(A18841&lt;$N$2,$F$2,IF(A18841&lt;$N$3,$F$3,IF(A18841&lt;$N$4,$F$4,$F$5)))</f>
        <v>1</v>
      </c>
      <c r="C18841" s="6" t="n">
        <f aca="false">C18840*INDEX($G$2:$G$5,$B18841)+D18840*INDEX($H$2:$H$5,$B18841)+INDEX($K$2:$K$5,$B18841)</f>
        <v>0.582118510961735</v>
      </c>
      <c r="D18841" s="6" t="n">
        <f aca="false">C18840*INDEX($I$2:$I$5,$B18841)+D18840*INDEX($J$2:$J$5,$B18841)+INDEX($L$2:$L$5,$B18841)</f>
        <v>0.414988790721911</v>
      </c>
    </row>
    <row r="18842" customFormat="false" ht="12.75" hidden="false" customHeight="false" outlineLevel="0" collapsed="false">
      <c r="A18842" s="5" t="n">
        <f aca="true">RAND()</f>
        <v>0.440722782487818</v>
      </c>
      <c r="B18842" s="0" t="n">
        <f aca="false">IF(A18842&lt;$N$2,$F$2,IF(A18842&lt;$N$3,$F$3,IF(A18842&lt;$N$4,$F$4,$F$5)))</f>
        <v>1</v>
      </c>
      <c r="C18842" s="6" t="n">
        <f aca="false">C18841*INDEX($G$2:$G$5,$B18842)+D18841*INDEX($H$2:$H$5,$B18842)+INDEX($K$2:$K$5,$B18842)</f>
        <v>0.584573201063224</v>
      </c>
      <c r="D18842" s="6" t="n">
        <f aca="false">C18841*INDEX($I$2:$I$5,$B18842)+D18841*INDEX($J$2:$J$5,$B18842)+INDEX($L$2:$L$5,$B18842)</f>
        <v>0.513787098417318</v>
      </c>
    </row>
    <row r="18843" customFormat="false" ht="12.75" hidden="false" customHeight="false" outlineLevel="0" collapsed="false">
      <c r="A18843" s="5" t="n">
        <f aca="true">RAND()</f>
        <v>0.464077554280401</v>
      </c>
      <c r="B18843" s="0" t="n">
        <f aca="false">IF(A18843&lt;$N$2,$F$2,IF(A18843&lt;$N$3,$F$3,IF(A18843&lt;$N$4,$F$4,$F$5)))</f>
        <v>1</v>
      </c>
      <c r="C18843" s="6" t="n">
        <f aca="false">C18842*INDEX($G$2:$G$5,$B18843)+D18842*INDEX($H$2:$H$5,$B18843)+INDEX($K$2:$K$5,$B18843)</f>
        <v>0.590312770344118</v>
      </c>
      <c r="D18843" s="6" t="n">
        <f aca="false">C18842*INDEX($I$2:$I$5,$B18843)+D18842*INDEX($J$2:$J$5,$B18843)+INDEX($L$2:$L$5,$B18843)</f>
        <v>0.597576038116964</v>
      </c>
    </row>
    <row r="18844" customFormat="false" ht="12.75" hidden="false" customHeight="false" outlineLevel="0" collapsed="false">
      <c r="A18844" s="5" t="n">
        <f aca="true">RAND()</f>
        <v>0.551316830873359</v>
      </c>
      <c r="B18844" s="0" t="n">
        <f aca="false">IF(A18844&lt;$N$2,$F$2,IF(A18844&lt;$N$3,$F$3,IF(A18844&lt;$N$4,$F$4,$F$5)))</f>
        <v>1</v>
      </c>
      <c r="C18844" s="6" t="n">
        <f aca="false">C18843*INDEX($G$2:$G$5,$B18844)+D18843*INDEX($H$2:$H$5,$B18844)+INDEX($K$2:$K$5,$B18844)</f>
        <v>0.598285855432484</v>
      </c>
      <c r="D18844" s="6" t="n">
        <f aca="false">C18843*INDEX($I$2:$I$5,$B18844)+D18843*INDEX($J$2:$J$5,$B18844)+INDEX($L$2:$L$5,$B18844)</f>
        <v>0.66850048385857</v>
      </c>
    </row>
    <row r="18845" customFormat="false" ht="12.75" hidden="false" customHeight="false" outlineLevel="0" collapsed="false">
      <c r="A18845" s="5" t="n">
        <f aca="true">RAND()</f>
        <v>0.899649150610548</v>
      </c>
      <c r="B18845" s="0" t="n">
        <f aca="false">IF(A18845&lt;$N$2,$F$2,IF(A18845&lt;$N$3,$F$3,IF(A18845&lt;$N$4,$F$4,$F$5)))</f>
        <v>3</v>
      </c>
      <c r="C18845" s="6" t="n">
        <f aca="false">C18844*INDEX($G$2:$G$5,$B18845)+D18844*INDEX($H$2:$H$5,$B18845)+INDEX($K$2:$K$5,$B18845)</f>
        <v>0.674442758617103</v>
      </c>
      <c r="D18845" s="6" t="n">
        <f aca="false">C18844*INDEX($I$2:$I$5,$B18845)+D18844*INDEX($J$2:$J$5,$B18845)+INDEX($L$2:$L$5,$B18845)</f>
        <v>0.229988937086927</v>
      </c>
    </row>
    <row r="18846" customFormat="false" ht="12.75" hidden="false" customHeight="false" outlineLevel="0" collapsed="false">
      <c r="A18846" s="5" t="n">
        <f aca="true">RAND()</f>
        <v>0.929810193159972</v>
      </c>
      <c r="B18846" s="0" t="n">
        <f aca="false">IF(A18846&lt;$N$2,$F$2,IF(A18846&lt;$N$3,$F$3,IF(A18846&lt;$N$4,$F$4,$F$5)))</f>
        <v>3</v>
      </c>
      <c r="C18846" s="6" t="n">
        <f aca="false">C18845*INDEX($G$2:$G$5,$B18846)+D18845*INDEX($H$2:$H$5,$B18846)+INDEX($K$2:$K$5,$B18846)</f>
        <v>0.538920455403035</v>
      </c>
      <c r="D18846" s="6" t="n">
        <f aca="false">C18845*INDEX($I$2:$I$5,$B18846)+D18845*INDEX($J$2:$J$5,$B18846)+INDEX($L$2:$L$5,$B18846)</f>
        <v>0.145862495330048</v>
      </c>
    </row>
    <row r="18847" customFormat="false" ht="12.75" hidden="false" customHeight="false" outlineLevel="0" collapsed="false">
      <c r="A18847" s="5" t="n">
        <f aca="true">RAND()</f>
        <v>0.311228128121762</v>
      </c>
      <c r="B18847" s="0" t="n">
        <f aca="false">IF(A18847&lt;$N$2,$F$2,IF(A18847&lt;$N$3,$F$3,IF(A18847&lt;$N$4,$F$4,$F$5)))</f>
        <v>1</v>
      </c>
      <c r="C18847" s="6" t="n">
        <f aca="false">C18846*INDEX($G$2:$G$5,$B18847)+D18846*INDEX($H$2:$H$5,$B18847)+INDEX($K$2:$K$5,$B18847)</f>
        <v>0.537940378964388</v>
      </c>
      <c r="D18847" s="6" t="n">
        <f aca="false">C18846*INDEX($I$2:$I$5,$B18847)+D18846*INDEX($J$2:$J$5,$B18847)+INDEX($L$2:$L$5,$B18847)</f>
        <v>0.286897201685299</v>
      </c>
    </row>
    <row r="18848" customFormat="false" ht="12.75" hidden="false" customHeight="false" outlineLevel="0" collapsed="false">
      <c r="A18848" s="5" t="n">
        <f aca="true">RAND()</f>
        <v>0.533551678240472</v>
      </c>
      <c r="B18848" s="0" t="n">
        <f aca="false">IF(A18848&lt;$N$2,$F$2,IF(A18848&lt;$N$3,$F$3,IF(A18848&lt;$N$4,$F$4,$F$5)))</f>
        <v>1</v>
      </c>
      <c r="C18848" s="6" t="n">
        <f aca="false">C18847*INDEX($G$2:$G$5,$B18848)+D18847*INDEX($H$2:$H$5,$B18848)+INDEX($K$2:$K$5,$B18848)</f>
        <v>0.542326578203122</v>
      </c>
      <c r="D18848" s="6" t="n">
        <f aca="false">C18847*INDEX($I$2:$I$5,$B18848)+D18847*INDEX($J$2:$J$5,$B18848)+INDEX($L$2:$L$5,$B18848)</f>
        <v>0.406671930209136</v>
      </c>
    </row>
    <row r="18849" customFormat="false" ht="12.75" hidden="false" customHeight="false" outlineLevel="0" collapsed="false">
      <c r="A18849" s="5" t="n">
        <f aca="true">RAND()</f>
        <v>0.387898073270458</v>
      </c>
      <c r="B18849" s="0" t="n">
        <f aca="false">IF(A18849&lt;$N$2,$F$2,IF(A18849&lt;$N$3,$F$3,IF(A18849&lt;$N$4,$F$4,$F$5)))</f>
        <v>1</v>
      </c>
      <c r="C18849" s="6" t="n">
        <f aca="false">C18848*INDEX($G$2:$G$5,$B18849)+D18848*INDEX($H$2:$H$5,$B18849)+INDEX($K$2:$K$5,$B18849)</f>
        <v>0.550482126312188</v>
      </c>
      <c r="D18849" s="6" t="n">
        <f aca="false">C18848*INDEX($I$2:$I$5,$B18849)+D18848*INDEX($J$2:$J$5,$B18849)+INDEX($L$2:$L$5,$B18849)</f>
        <v>0.508198385354041</v>
      </c>
    </row>
    <row r="18850" customFormat="false" ht="12.75" hidden="false" customHeight="false" outlineLevel="0" collapsed="false">
      <c r="A18850" s="5" t="n">
        <f aca="true">RAND()</f>
        <v>0.97119601503547</v>
      </c>
      <c r="B18850" s="0" t="n">
        <f aca="false">IF(A18850&lt;$N$2,$F$2,IF(A18850&lt;$N$3,$F$3,IF(A18850&lt;$N$4,$F$4,$F$5)))</f>
        <v>4</v>
      </c>
      <c r="C18850" s="6" t="n">
        <f aca="false">C18849*INDEX($G$2:$G$5,$B18850)+D18849*INDEX($H$2:$H$5,$B18850)+INDEX($K$2:$K$5,$B18850)</f>
        <v>0.5</v>
      </c>
      <c r="D18850" s="6" t="n">
        <f aca="false">C18849*INDEX($I$2:$I$5,$B18850)+D18849*INDEX($J$2:$J$5,$B18850)+INDEX($L$2:$L$5,$B18850)</f>
        <v>0.0813117416566466</v>
      </c>
    </row>
    <row r="18851" customFormat="false" ht="12.75" hidden="false" customHeight="false" outlineLevel="0" collapsed="false">
      <c r="A18851" s="5" t="n">
        <f aca="true">RAND()</f>
        <v>0.672001336048146</v>
      </c>
      <c r="B18851" s="0" t="n">
        <f aca="false">IF(A18851&lt;$N$2,$F$2,IF(A18851&lt;$N$3,$F$3,IF(A18851&lt;$N$4,$F$4,$F$5)))</f>
        <v>1</v>
      </c>
      <c r="C18851" s="6" t="n">
        <f aca="false">C18850*INDEX($G$2:$G$5,$B18851)+D18850*INDEX($H$2:$H$5,$B18851)+INDEX($K$2:$K$5,$B18851)</f>
        <v>0.502508534441296</v>
      </c>
      <c r="D18851" s="6" t="n">
        <f aca="false">C18850*INDEX($I$2:$I$5,$B18851)+D18850*INDEX($J$2:$J$5,$B18851)+INDEX($L$2:$L$5,$B18851)</f>
        <v>0.233533668666493</v>
      </c>
    </row>
    <row r="18852" customFormat="false" ht="12.75" hidden="false" customHeight="false" outlineLevel="0" collapsed="false">
      <c r="A18852" s="5" t="n">
        <f aca="true">RAND()</f>
        <v>0.176860536105911</v>
      </c>
      <c r="B18852" s="0" t="n">
        <f aca="false">IF(A18852&lt;$N$2,$F$2,IF(A18852&lt;$N$3,$F$3,IF(A18852&lt;$N$4,$F$4,$F$5)))</f>
        <v>1</v>
      </c>
      <c r="C18852" s="6" t="n">
        <f aca="false">C18851*INDEX($G$2:$G$5,$B18852)+D18851*INDEX($H$2:$H$5,$B18852)+INDEX($K$2:$K$5,$B18852)</f>
        <v>0.51027049148132</v>
      </c>
      <c r="D18852" s="6" t="n">
        <f aca="false">C18851*INDEX($I$2:$I$5,$B18852)+D18851*INDEX($J$2:$J$5,$B18852)+INDEX($L$2:$L$5,$B18852)</f>
        <v>0.362677268923525</v>
      </c>
    </row>
    <row r="18853" customFormat="false" ht="12.75" hidden="false" customHeight="false" outlineLevel="0" collapsed="false">
      <c r="A18853" s="5" t="n">
        <f aca="true">RAND()</f>
        <v>0.180938408269663</v>
      </c>
      <c r="B18853" s="0" t="n">
        <f aca="false">IF(A18853&lt;$N$2,$F$2,IF(A18853&lt;$N$3,$F$3,IF(A18853&lt;$N$4,$F$4,$F$5)))</f>
        <v>1</v>
      </c>
      <c r="C18853" s="6" t="n">
        <f aca="false">C18852*INDEX($G$2:$G$5,$B18853)+D18852*INDEX($H$2:$H$5,$B18853)+INDEX($K$2:$K$5,$B18853)</f>
        <v>0.521638706217811</v>
      </c>
      <c r="D18853" s="6" t="n">
        <f aca="false">C18852*INDEX($I$2:$I$5,$B18853)+D18852*INDEX($J$2:$J$5,$B18853)+INDEX($L$2:$L$5,$B18853)</f>
        <v>0.472032993131264</v>
      </c>
    </row>
    <row r="18854" customFormat="false" ht="12.75" hidden="false" customHeight="false" outlineLevel="0" collapsed="false">
      <c r="A18854" s="5" t="n">
        <f aca="true">RAND()</f>
        <v>0.571718744665304</v>
      </c>
      <c r="B18854" s="0" t="n">
        <f aca="false">IF(A18854&lt;$N$2,$F$2,IF(A18854&lt;$N$3,$F$3,IF(A18854&lt;$N$4,$F$4,$F$5)))</f>
        <v>1</v>
      </c>
      <c r="C18854" s="6" t="n">
        <f aca="false">C18853*INDEX($G$2:$G$5,$B18854)+D18853*INDEX($H$2:$H$5,$B18854)+INDEX($K$2:$K$5,$B18854)</f>
        <v>0.535336482324779</v>
      </c>
      <c r="D18854" s="6" t="n">
        <f aca="false">C18853*INDEX($I$2:$I$5,$B18854)+D18853*INDEX($J$2:$J$5,$B18854)+INDEX($L$2:$L$5,$B18854)</f>
        <v>0.564455379038384</v>
      </c>
    </row>
    <row r="18855" customFormat="false" ht="12.75" hidden="false" customHeight="false" outlineLevel="0" collapsed="false">
      <c r="A18855" s="5" t="n">
        <f aca="true">RAND()</f>
        <v>0.394620896053007</v>
      </c>
      <c r="B18855" s="0" t="n">
        <f aca="false">IF(A18855&lt;$N$2,$F$2,IF(A18855&lt;$N$3,$F$3,IF(A18855&lt;$N$4,$F$4,$F$5)))</f>
        <v>1</v>
      </c>
      <c r="C18855" s="6" t="n">
        <f aca="false">C18854*INDEX($G$2:$G$5,$B18855)+D18854*INDEX($H$2:$H$5,$B18855)+INDEX($K$2:$K$5,$B18855)</f>
        <v>0.550385522518157</v>
      </c>
      <c r="D18855" s="6" t="n">
        <f aca="false">C18854*INDEX($I$2:$I$5,$B18855)+D18854*INDEX($J$2:$J$5,$B18855)+INDEX($L$2:$L$5,$B18855)</f>
        <v>0.642415166957571</v>
      </c>
    </row>
    <row r="18856" customFormat="false" ht="12.75" hidden="false" customHeight="false" outlineLevel="0" collapsed="false">
      <c r="A18856" s="5" t="n">
        <f aca="true">RAND()</f>
        <v>0.0735524786106074</v>
      </c>
      <c r="B18856" s="0" t="n">
        <f aca="false">IF(A18856&lt;$N$2,$F$2,IF(A18856&lt;$N$3,$F$3,IF(A18856&lt;$N$4,$F$4,$F$5)))</f>
        <v>1</v>
      </c>
      <c r="C18856" s="6" t="n">
        <f aca="false">C18855*INDEX($G$2:$G$5,$B18856)+D18855*INDEX($H$2:$H$5,$B18856)+INDEX($K$2:$K$5,$B18856)</f>
        <v>0.566046669795346</v>
      </c>
      <c r="D18856" s="6" t="n">
        <f aca="false">C18855*INDEX($I$2:$I$5,$B18856)+D18855*INDEX($J$2:$J$5,$B18856)+INDEX($L$2:$L$5,$B18856)</f>
        <v>0.708046212413806</v>
      </c>
    </row>
    <row r="18857" customFormat="false" ht="12.75" hidden="false" customHeight="false" outlineLevel="0" collapsed="false">
      <c r="A18857" s="5" t="n">
        <f aca="true">RAND()</f>
        <v>0.319167137155585</v>
      </c>
      <c r="B18857" s="0" t="n">
        <f aca="false">IF(A18857&lt;$N$2,$F$2,IF(A18857&lt;$N$3,$F$3,IF(A18857&lt;$N$4,$F$4,$F$5)))</f>
        <v>1</v>
      </c>
      <c r="C18857" s="6" t="n">
        <f aca="false">C18856*INDEX($G$2:$G$5,$B18857)+D18856*INDEX($H$2:$H$5,$B18857)+INDEX($K$2:$K$5,$B18857)</f>
        <v>0.581771332515559</v>
      </c>
      <c r="D18857" s="6" t="n">
        <f aca="false">C18856*INDEX($I$2:$I$5,$B18857)+D18856*INDEX($J$2:$J$5,$B18857)+INDEX($L$2:$L$5,$B18857)</f>
        <v>0.763187507556894</v>
      </c>
    </row>
    <row r="18858" customFormat="false" ht="12.75" hidden="false" customHeight="false" outlineLevel="0" collapsed="false">
      <c r="A18858" s="5" t="n">
        <f aca="true">RAND()</f>
        <v>0.0315382146106789</v>
      </c>
      <c r="B18858" s="0" t="n">
        <f aca="false">IF(A18858&lt;$N$2,$F$2,IF(A18858&lt;$N$3,$F$3,IF(A18858&lt;$N$4,$F$4,$F$5)))</f>
        <v>1</v>
      </c>
      <c r="C18858" s="6" t="n">
        <f aca="false">C18857*INDEX($G$2:$G$5,$B18858)+D18857*INDEX($H$2:$H$5,$B18858)+INDEX($K$2:$K$5,$B18858)</f>
        <v>0.597161799085315</v>
      </c>
      <c r="D18858" s="6" t="n">
        <f aca="false">C18857*INDEX($I$2:$I$5,$B18858)+D18857*INDEX($J$2:$J$5,$B18858)+INDEX($L$2:$L$5,$B18858)</f>
        <v>0.809420654612727</v>
      </c>
    </row>
    <row r="18859" customFormat="false" ht="12.75" hidden="false" customHeight="false" outlineLevel="0" collapsed="false">
      <c r="A18859" s="5" t="n">
        <f aca="true">RAND()</f>
        <v>0.34574950424445</v>
      </c>
      <c r="B18859" s="0" t="n">
        <f aca="false">IF(A18859&lt;$N$2,$F$2,IF(A18859&lt;$N$3,$F$3,IF(A18859&lt;$N$4,$F$4,$F$5)))</f>
        <v>1</v>
      </c>
      <c r="C18859" s="6" t="n">
        <f aca="false">C18858*INDEX($G$2:$G$5,$B18859)+D18858*INDEX($H$2:$H$5,$B18859)+INDEX($K$2:$K$5,$B18859)</f>
        <v>0.611938931644103</v>
      </c>
      <c r="D18859" s="6" t="n">
        <f aca="false">C18858*INDEX($I$2:$I$5,$B18859)+D18858*INDEX($J$2:$J$5,$B18859)+INDEX($L$2:$L$5,$B18859)</f>
        <v>0.848103149200049</v>
      </c>
    </row>
    <row r="18860" customFormat="false" ht="12.75" hidden="false" customHeight="false" outlineLevel="0" collapsed="false">
      <c r="A18860" s="5" t="n">
        <f aca="true">RAND()</f>
        <v>0.582450438654743</v>
      </c>
      <c r="B18860" s="0" t="n">
        <f aca="false">IF(A18860&lt;$N$2,$F$2,IF(A18860&lt;$N$3,$F$3,IF(A18860&lt;$N$4,$F$4,$F$5)))</f>
        <v>1</v>
      </c>
      <c r="C18860" s="6" t="n">
        <f aca="false">C18859*INDEX($G$2:$G$5,$B18860)+D18859*INDEX($H$2:$H$5,$B18860)+INDEX($K$2:$K$5,$B18860)</f>
        <v>0.625915969486245</v>
      </c>
      <c r="D18860" s="6" t="n">
        <f aca="false">C18859*INDEX($I$2:$I$5,$B18860)+D18859*INDEX($J$2:$J$5,$B18860)+INDEX($L$2:$L$5,$B18860)</f>
        <v>0.88039783320001</v>
      </c>
    </row>
    <row r="18861" customFormat="false" ht="12.75" hidden="false" customHeight="false" outlineLevel="0" collapsed="false">
      <c r="A18861" s="5" t="n">
        <f aca="true">RAND()</f>
        <v>0.520101126781284</v>
      </c>
      <c r="B18861" s="0" t="n">
        <f aca="false">IF(A18861&lt;$N$2,$F$2,IF(A18861&lt;$N$3,$F$3,IF(A18861&lt;$N$4,$F$4,$F$5)))</f>
        <v>1</v>
      </c>
      <c r="C18861" s="6" t="n">
        <f aca="false">C18860*INDEX($G$2:$G$5,$B18861)+D18860*INDEX($H$2:$H$5,$B18861)+INDEX($K$2:$K$5,$B18861)</f>
        <v>0.638977377922223</v>
      </c>
      <c r="D18861" s="6" t="n">
        <f aca="false">C18860*INDEX($I$2:$I$5,$B18861)+D18860*INDEX($J$2:$J$5,$B18861)+INDEX($L$2:$L$5,$B18861)</f>
        <v>0.907298869515817</v>
      </c>
    </row>
    <row r="18862" customFormat="false" ht="12.75" hidden="false" customHeight="false" outlineLevel="0" collapsed="false">
      <c r="A18862" s="5" t="n">
        <f aca="true">RAND()</f>
        <v>0.193749986791856</v>
      </c>
      <c r="B18862" s="0" t="n">
        <f aca="false">IF(A18862&lt;$N$2,$F$2,IF(A18862&lt;$N$3,$F$3,IF(A18862&lt;$N$4,$F$4,$F$5)))</f>
        <v>1</v>
      </c>
      <c r="C18862" s="6" t="n">
        <f aca="false">C18861*INDEX($G$2:$G$5,$B18862)+D18861*INDEX($H$2:$H$5,$B18862)+INDEX($K$2:$K$5,$B18862)</f>
        <v>0.651061852028052</v>
      </c>
      <c r="D18862" s="6" t="n">
        <f aca="false">C18861*INDEX($I$2:$I$5,$B18862)+D18861*INDEX($J$2:$J$5,$B18862)+INDEX($L$2:$L$5,$B18862)</f>
        <v>0.929654577235807</v>
      </c>
    </row>
    <row r="18863" customFormat="false" ht="12.75" hidden="false" customHeight="false" outlineLevel="0" collapsed="false">
      <c r="A18863" s="5" t="n">
        <f aca="true">RAND()</f>
        <v>0.257014666325621</v>
      </c>
      <c r="B18863" s="0" t="n">
        <f aca="false">IF(A18863&lt;$N$2,$F$2,IF(A18863&lt;$N$3,$F$3,IF(A18863&lt;$N$4,$F$4,$F$5)))</f>
        <v>1</v>
      </c>
      <c r="C18863" s="6" t="n">
        <f aca="false">C18862*INDEX($G$2:$G$5,$B18863)+D18862*INDEX($H$2:$H$5,$B18863)+INDEX($K$2:$K$5,$B18863)</f>
        <v>0.662148731729541</v>
      </c>
      <c r="D18863" s="6" t="n">
        <f aca="false">C18862*INDEX($I$2:$I$5,$B18863)+D18862*INDEX($J$2:$J$5,$B18863)+INDEX($L$2:$L$5,$B18863)</f>
        <v>0.948187447548162</v>
      </c>
    </row>
    <row r="18864" customFormat="false" ht="12.75" hidden="false" customHeight="false" outlineLevel="0" collapsed="false">
      <c r="A18864" s="5" t="n">
        <f aca="true">RAND()</f>
        <v>0.714991550895171</v>
      </c>
      <c r="B18864" s="0" t="n">
        <f aca="false">IF(A18864&lt;$N$2,$F$2,IF(A18864&lt;$N$3,$F$3,IF(A18864&lt;$N$4,$F$4,$F$5)))</f>
        <v>1</v>
      </c>
      <c r="C18864" s="6" t="n">
        <f aca="false">C18863*INDEX($G$2:$G$5,$B18864)+D18863*INDEX($H$2:$H$5,$B18864)+INDEX($K$2:$K$5,$B18864)</f>
        <v>0.672247208797662</v>
      </c>
      <c r="D18864" s="6" t="n">
        <f aca="false">C18863*INDEX($I$2:$I$5,$B18864)+D18863*INDEX($J$2:$J$5,$B18864)+INDEX($L$2:$L$5,$B18864)</f>
        <v>0.963511639894396</v>
      </c>
    </row>
    <row r="18865" customFormat="false" ht="12.75" hidden="false" customHeight="false" outlineLevel="0" collapsed="false">
      <c r="A18865" s="5" t="n">
        <f aca="true">RAND()</f>
        <v>0.299018169348886</v>
      </c>
      <c r="B18865" s="0" t="n">
        <f aca="false">IF(A18865&lt;$N$2,$F$2,IF(A18865&lt;$N$3,$F$3,IF(A18865&lt;$N$4,$F$4,$F$5)))</f>
        <v>1</v>
      </c>
      <c r="C18865" s="6" t="n">
        <f aca="false">C18864*INDEX($G$2:$G$5,$B18865)+D18864*INDEX($H$2:$H$5,$B18865)+INDEX($K$2:$K$5,$B18865)</f>
        <v>0.681387810945308</v>
      </c>
      <c r="D18865" s="6" t="n">
        <f aca="false">C18864*INDEX($I$2:$I$5,$B18865)+D18864*INDEX($J$2:$J$5,$B18865)+INDEX($L$2:$L$5,$B18865)</f>
        <v>0.976148235544829</v>
      </c>
    </row>
    <row r="18866" customFormat="false" ht="12.75" hidden="false" customHeight="false" outlineLevel="0" collapsed="false">
      <c r="A18866" s="5" t="n">
        <f aca="true">RAND()</f>
        <v>0.856516132919135</v>
      </c>
      <c r="B18866" s="0" t="n">
        <f aca="false">IF(A18866&lt;$N$2,$F$2,IF(A18866&lt;$N$3,$F$3,IF(A18866&lt;$N$4,$F$4,$F$5)))</f>
        <v>2</v>
      </c>
      <c r="C18866" s="6" t="n">
        <f aca="false">C18865*INDEX($G$2:$G$5,$B18866)+D18865*INDEX($H$2:$H$5,$B18866)+INDEX($K$2:$K$5,$B18866)</f>
        <v>0.313623897523094</v>
      </c>
      <c r="D18866" s="6" t="n">
        <f aca="false">C18865*INDEX($I$2:$I$5,$B18866)+D18865*INDEX($J$2:$J$5,$B18866)+INDEX($L$2:$L$5,$B18866)</f>
        <v>0.395294847675971</v>
      </c>
    </row>
    <row r="18867" customFormat="false" ht="12.75" hidden="false" customHeight="false" outlineLevel="0" collapsed="false">
      <c r="A18867" s="5" t="n">
        <f aca="true">RAND()</f>
        <v>0.584001906834753</v>
      </c>
      <c r="B18867" s="0" t="n">
        <f aca="false">IF(A18867&lt;$N$2,$F$2,IF(A18867&lt;$N$3,$F$3,IF(A18867&lt;$N$4,$F$4,$F$5)))</f>
        <v>1</v>
      </c>
      <c r="C18867" s="6" t="n">
        <f aca="false">C18866*INDEX($G$2:$G$5,$B18867)+D18866*INDEX($H$2:$H$5,$B18867)+INDEX($K$2:$K$5,$B18867)</f>
        <v>0.355892598361118</v>
      </c>
      <c r="D18867" s="6" t="n">
        <f aca="false">C18866*INDEX($I$2:$I$5,$B18867)+D18866*INDEX($J$2:$J$5,$B18867)+INDEX($L$2:$L$5,$B18867)</f>
        <v>0.507001241468545</v>
      </c>
    </row>
    <row r="18868" customFormat="false" ht="12.75" hidden="false" customHeight="false" outlineLevel="0" collapsed="false">
      <c r="A18868" s="5" t="n">
        <f aca="true">RAND()</f>
        <v>0.778753605084849</v>
      </c>
      <c r="B18868" s="0" t="n">
        <f aca="false">IF(A18868&lt;$N$2,$F$2,IF(A18868&lt;$N$3,$F$3,IF(A18868&lt;$N$4,$F$4,$F$5)))</f>
        <v>2</v>
      </c>
      <c r="C18868" s="6" t="n">
        <f aca="false">C18867*INDEX($G$2:$G$5,$B18868)+D18867*INDEX($H$2:$H$5,$B18868)+INDEX($K$2:$K$5,$B18868)</f>
        <v>0.355528561305249</v>
      </c>
      <c r="D18868" s="6" t="n">
        <f aca="false">C18867*INDEX($I$2:$I$5,$B18868)+D18867*INDEX($J$2:$J$5,$B18868)+INDEX($L$2:$L$5,$B18868)</f>
        <v>0.229310971798916</v>
      </c>
    </row>
    <row r="18869" customFormat="false" ht="12.75" hidden="false" customHeight="false" outlineLevel="0" collapsed="false">
      <c r="A18869" s="5" t="n">
        <f aca="true">RAND()</f>
        <v>0.0534293980655731</v>
      </c>
      <c r="B18869" s="0" t="n">
        <f aca="false">IF(A18869&lt;$N$2,$F$2,IF(A18869&lt;$N$3,$F$3,IF(A18869&lt;$N$4,$F$4,$F$5)))</f>
        <v>1</v>
      </c>
      <c r="C18869" s="6" t="n">
        <f aca="false">C18868*INDEX($G$2:$G$5,$B18869)+D18868*INDEX($H$2:$H$5,$B18869)+INDEX($K$2:$K$5,$B18869)</f>
        <v>0.385328254504716</v>
      </c>
      <c r="D18869" s="6" t="n">
        <f aca="false">C18868*INDEX($I$2:$I$5,$B18869)+D18868*INDEX($J$2:$J$5,$B18869)+INDEX($L$2:$L$5,$B18869)</f>
        <v>0.364530458288985</v>
      </c>
    </row>
    <row r="18870" customFormat="false" ht="12.75" hidden="false" customHeight="false" outlineLevel="0" collapsed="false">
      <c r="A18870" s="5" t="n">
        <f aca="true">RAND()</f>
        <v>0.484037820510858</v>
      </c>
      <c r="B18870" s="0" t="n">
        <f aca="false">IF(A18870&lt;$N$2,$F$2,IF(A18870&lt;$N$3,$F$3,IF(A18870&lt;$N$4,$F$4,$F$5)))</f>
        <v>1</v>
      </c>
      <c r="C18870" s="6" t="n">
        <f aca="false">C18869*INDEX($G$2:$G$5,$B18870)+D18869*INDEX($H$2:$H$5,$B18870)+INDEX($K$2:$K$5,$B18870)</f>
        <v>0.415631315031197</v>
      </c>
      <c r="D18870" s="6" t="n">
        <f aca="false">C18869*INDEX($I$2:$I$5,$B18870)+D18869*INDEX($J$2:$J$5,$B18870)+INDEX($L$2:$L$5,$B18870)</f>
        <v>0.478229213670674</v>
      </c>
    </row>
    <row r="18871" customFormat="false" ht="12.75" hidden="false" customHeight="false" outlineLevel="0" collapsed="false">
      <c r="A18871" s="5" t="n">
        <f aca="true">RAND()</f>
        <v>0.52863297859132</v>
      </c>
      <c r="B18871" s="0" t="n">
        <f aca="false">IF(A18871&lt;$N$2,$F$2,IF(A18871&lt;$N$3,$F$3,IF(A18871&lt;$N$4,$F$4,$F$5)))</f>
        <v>1</v>
      </c>
      <c r="C18871" s="6" t="n">
        <f aca="false">C18870*INDEX($G$2:$G$5,$B18871)+D18870*INDEX($H$2:$H$5,$B18871)+INDEX($K$2:$K$5,$B18871)</f>
        <v>0.445565467367301</v>
      </c>
      <c r="D18871" s="6" t="n">
        <f aca="false">C18870*INDEX($I$2:$I$5,$B18871)+D18870*INDEX($J$2:$J$5,$B18871)+INDEX($L$2:$L$5,$B18871)</f>
        <v>0.573638243750248</v>
      </c>
    </row>
    <row r="18872" customFormat="false" ht="12.75" hidden="false" customHeight="false" outlineLevel="0" collapsed="false">
      <c r="A18872" s="5" t="n">
        <f aca="true">RAND()</f>
        <v>0.0289515748638036</v>
      </c>
      <c r="B18872" s="0" t="n">
        <f aca="false">IF(A18872&lt;$N$2,$F$2,IF(A18872&lt;$N$3,$F$3,IF(A18872&lt;$N$4,$F$4,$F$5)))</f>
        <v>1</v>
      </c>
      <c r="C18872" s="6" t="n">
        <f aca="false">C18871*INDEX($G$2:$G$5,$B18872)+D18871*INDEX($H$2:$H$5,$B18872)+INDEX($K$2:$K$5,$B18872)</f>
        <v>0.474509696813598</v>
      </c>
      <c r="D18872" s="6" t="n">
        <f aca="false">C18871*INDEX($I$2:$I$5,$B18872)+D18871*INDEX($J$2:$J$5,$B18872)+INDEX($L$2:$L$5,$B18872)</f>
        <v>0.65353294665137</v>
      </c>
    </row>
    <row r="18873" customFormat="false" ht="12.75" hidden="false" customHeight="false" outlineLevel="0" collapsed="false">
      <c r="A18873" s="5" t="n">
        <f aca="true">RAND()</f>
        <v>0.358067570015671</v>
      </c>
      <c r="B18873" s="0" t="n">
        <f aca="false">IF(A18873&lt;$N$2,$F$2,IF(A18873&lt;$N$3,$F$3,IF(A18873&lt;$N$4,$F$4,$F$5)))</f>
        <v>1</v>
      </c>
      <c r="C18873" s="6" t="n">
        <f aca="false">C18872*INDEX($G$2:$G$5,$B18873)+D18872*INDEX($H$2:$H$5,$B18873)+INDEX($K$2:$K$5,$B18873)</f>
        <v>0.502039451620845</v>
      </c>
      <c r="D18873" s="6" t="n">
        <f aca="false">C18872*INDEX($I$2:$I$5,$B18873)+D18872*INDEX($J$2:$J$5,$B18873)+INDEX($L$2:$L$5,$B18873)</f>
        <v>0.72029261292491</v>
      </c>
    </row>
    <row r="18874" customFormat="false" ht="12.75" hidden="false" customHeight="false" outlineLevel="0" collapsed="false">
      <c r="A18874" s="5" t="n">
        <f aca="true">RAND()</f>
        <v>0.613935752721386</v>
      </c>
      <c r="B18874" s="0" t="n">
        <f aca="false">IF(A18874&lt;$N$2,$F$2,IF(A18874&lt;$N$3,$F$3,IF(A18874&lt;$N$4,$F$4,$F$5)))</f>
        <v>1</v>
      </c>
      <c r="C18874" s="6" t="n">
        <f aca="false">C18873*INDEX($G$2:$G$5,$B18874)+D18873*INDEX($H$2:$H$5,$B18874)+INDEX($K$2:$K$5,$B18874)</f>
        <v>0.527882321104319</v>
      </c>
      <c r="D18874" s="6" t="n">
        <f aca="false">C18873*INDEX($I$2:$I$5,$B18874)+D18873*INDEX($J$2:$J$5,$B18874)+INDEX($L$2:$L$5,$B18874)</f>
        <v>0.775952968663278</v>
      </c>
    </row>
    <row r="18875" customFormat="false" ht="12.75" hidden="false" customHeight="false" outlineLevel="0" collapsed="false">
      <c r="A18875" s="5" t="n">
        <f aca="true">RAND()</f>
        <v>0.486381676055478</v>
      </c>
      <c r="B18875" s="0" t="n">
        <f aca="false">IF(A18875&lt;$N$2,$F$2,IF(A18875&lt;$N$3,$F$3,IF(A18875&lt;$N$4,$F$4,$F$5)))</f>
        <v>1</v>
      </c>
      <c r="C18875" s="6" t="n">
        <f aca="false">C18874*INDEX($G$2:$G$5,$B18875)+D18874*INDEX($H$2:$H$5,$B18875)+INDEX($K$2:$K$5,$B18875)</f>
        <v>0.551882350458108</v>
      </c>
      <c r="D18875" s="6" t="n">
        <f aca="false">C18874*INDEX($I$2:$I$5,$B18875)+D18874*INDEX($J$2:$J$5,$B18875)+INDEX($L$2:$L$5,$B18875)</f>
        <v>0.822252424514263</v>
      </c>
    </row>
    <row r="18876" customFormat="false" ht="12.75" hidden="false" customHeight="false" outlineLevel="0" collapsed="false">
      <c r="A18876" s="5" t="n">
        <f aca="true">RAND()</f>
        <v>0.821705428511515</v>
      </c>
      <c r="B18876" s="0" t="n">
        <f aca="false">IF(A18876&lt;$N$2,$F$2,IF(A18876&lt;$N$3,$F$3,IF(A18876&lt;$N$4,$F$4,$F$5)))</f>
        <v>2</v>
      </c>
      <c r="C18876" s="6" t="n">
        <f aca="false">C18875*INDEX($G$2:$G$5,$B18876)+D18875*INDEX($H$2:$H$5,$B18876)+INDEX($K$2:$K$5,$B18876)</f>
        <v>0.322891775100024</v>
      </c>
      <c r="D18876" s="6" t="n">
        <f aca="false">C18875*INDEX($I$2:$I$5,$B18876)+D18875*INDEX($J$2:$J$5,$B18876)+INDEX($L$2:$L$5,$B18876)</f>
        <v>0.335709138832842</v>
      </c>
    </row>
    <row r="18877" customFormat="false" ht="12.75" hidden="false" customHeight="false" outlineLevel="0" collapsed="false">
      <c r="A18877" s="5" t="n">
        <f aca="true">RAND()</f>
        <v>0.430104734384124</v>
      </c>
      <c r="B18877" s="0" t="n">
        <f aca="false">IF(A18877&lt;$N$2,$F$2,IF(A18877&lt;$N$3,$F$3,IF(A18877&lt;$N$4,$F$4,$F$5)))</f>
        <v>1</v>
      </c>
      <c r="C18877" s="6" t="n">
        <f aca="false">C18876*INDEX($G$2:$G$5,$B18877)+D18876*INDEX($H$2:$H$5,$B18877)+INDEX($K$2:$K$5,$B18877)</f>
        <v>0.361556355196736</v>
      </c>
      <c r="D18877" s="6" t="n">
        <f aca="false">C18876*INDEX($I$2:$I$5,$B18877)+D18876*INDEX($J$2:$J$5,$B18877)+INDEX($L$2:$L$5,$B18877)</f>
        <v>0.456070063190382</v>
      </c>
    </row>
    <row r="18878" customFormat="false" ht="12.75" hidden="false" customHeight="false" outlineLevel="0" collapsed="false">
      <c r="A18878" s="5" t="n">
        <f aca="true">RAND()</f>
        <v>0.797381013698881</v>
      </c>
      <c r="B18878" s="0" t="n">
        <f aca="false">IF(A18878&lt;$N$2,$F$2,IF(A18878&lt;$N$3,$F$3,IF(A18878&lt;$N$4,$F$4,$F$5)))</f>
        <v>2</v>
      </c>
      <c r="C18878" s="6" t="n">
        <f aca="false">C18877*INDEX($G$2:$G$5,$B18878)+D18877*INDEX($H$2:$H$5,$B18878)+INDEX($K$2:$K$5,$B18878)</f>
        <v>0.368154767692731</v>
      </c>
      <c r="D18878" s="6" t="n">
        <f aca="false">C18877*INDEX($I$2:$I$5,$B18878)+D18877*INDEX($J$2:$J$5,$B18878)+INDEX($L$2:$L$5,$B18878)</f>
        <v>0.220557538722968</v>
      </c>
    </row>
    <row r="18879" customFormat="false" ht="12.75" hidden="false" customHeight="false" outlineLevel="0" collapsed="false">
      <c r="A18879" s="5" t="n">
        <f aca="true">RAND()</f>
        <v>0.623212519772015</v>
      </c>
      <c r="B18879" s="0" t="n">
        <f aca="false">IF(A18879&lt;$N$2,$F$2,IF(A18879&lt;$N$3,$F$3,IF(A18879&lt;$N$4,$F$4,$F$5)))</f>
        <v>1</v>
      </c>
      <c r="C18879" s="6" t="n">
        <f aca="false">C18878*INDEX($G$2:$G$5,$B18879)+D18878*INDEX($H$2:$H$5,$B18879)+INDEX($K$2:$K$5,$B18879)</f>
        <v>0.395724026703878</v>
      </c>
      <c r="D18879" s="6" t="n">
        <f aca="false">C18878*INDEX($I$2:$I$5,$B18879)+D18878*INDEX($J$2:$J$5,$B18879)+INDEX($L$2:$L$5,$B18879)</f>
        <v>0.356631623971168</v>
      </c>
    </row>
    <row r="18880" customFormat="false" ht="12.75" hidden="false" customHeight="false" outlineLevel="0" collapsed="false">
      <c r="A18880" s="5" t="n">
        <f aca="true">RAND()</f>
        <v>0.841624993889056</v>
      </c>
      <c r="B18880" s="0" t="n">
        <f aca="false">IF(A18880&lt;$N$2,$F$2,IF(A18880&lt;$N$3,$F$3,IF(A18880&lt;$N$4,$F$4,$F$5)))</f>
        <v>2</v>
      </c>
      <c r="C18880" s="6" t="n">
        <f aca="false">C18879*INDEX($G$2:$G$5,$B18880)+D18879*INDEX($H$2:$H$5,$B18880)+INDEX($K$2:$K$5,$B18880)</f>
        <v>0.39735888624318</v>
      </c>
      <c r="D18880" s="6" t="n">
        <f aca="false">C18879*INDEX($I$2:$I$5,$B18880)+D18879*INDEX($J$2:$J$5,$B18880)+INDEX($L$2:$L$5,$B18880)</f>
        <v>0.208690059957397</v>
      </c>
    </row>
    <row r="18881" customFormat="false" ht="12.75" hidden="false" customHeight="false" outlineLevel="0" collapsed="false">
      <c r="A18881" s="5" t="n">
        <f aca="true">RAND()</f>
        <v>0.412220025713858</v>
      </c>
      <c r="B18881" s="0" t="n">
        <f aca="false">IF(A18881&lt;$N$2,$F$2,IF(A18881&lt;$N$3,$F$3,IF(A18881&lt;$N$4,$F$4,$F$5)))</f>
        <v>1</v>
      </c>
      <c r="C18881" s="6" t="n">
        <f aca="false">C18880*INDEX($G$2:$G$5,$B18881)+D18880*INDEX($H$2:$H$5,$B18881)+INDEX($K$2:$K$5,$B18881)</f>
        <v>0.420079226638884</v>
      </c>
      <c r="D18881" s="6" t="n">
        <f aca="false">C18880*INDEX($I$2:$I$5,$B18881)+D18880*INDEX($J$2:$J$5,$B18881)+INDEX($L$2:$L$5,$B18881)</f>
        <v>0.345475582112832</v>
      </c>
    </row>
    <row r="18882" customFormat="false" ht="12.75" hidden="false" customHeight="false" outlineLevel="0" collapsed="false">
      <c r="A18882" s="5" t="n">
        <f aca="true">RAND()</f>
        <v>0.0704404503503978</v>
      </c>
      <c r="B18882" s="0" t="n">
        <f aca="false">IF(A18882&lt;$N$2,$F$2,IF(A18882&lt;$N$3,$F$3,IF(A18882&lt;$N$4,$F$4,$F$5)))</f>
        <v>1</v>
      </c>
      <c r="C18882" s="6" t="n">
        <f aca="false">C18881*INDEX($G$2:$G$5,$B18882)+D18881*INDEX($H$2:$H$5,$B18882)+INDEX($K$2:$K$5,$B18882)</f>
        <v>0.444429859954587</v>
      </c>
      <c r="D18882" s="6" t="n">
        <f aca="false">C18881*INDEX($I$2:$I$5,$B18882)+D18881*INDEX($J$2:$J$5,$B18882)+INDEX($L$2:$L$5,$B18882)</f>
        <v>0.460765837828156</v>
      </c>
    </row>
    <row r="18883" customFormat="false" ht="12.75" hidden="false" customHeight="false" outlineLevel="0" collapsed="false">
      <c r="A18883" s="5" t="n">
        <f aca="true">RAND()</f>
        <v>0.745558998763388</v>
      </c>
      <c r="B18883" s="0" t="n">
        <f aca="false">IF(A18883&lt;$N$2,$F$2,IF(A18883&lt;$N$3,$F$3,IF(A18883&lt;$N$4,$F$4,$F$5)))</f>
        <v>2</v>
      </c>
      <c r="C18883" s="6" t="n">
        <f aca="false">C18882*INDEX($G$2:$G$5,$B18883)+D18882*INDEX($H$2:$H$5,$B18883)+INDEX($K$2:$K$5,$B18883)</f>
        <v>0.38341960306189</v>
      </c>
      <c r="D18883" s="6" t="n">
        <f aca="false">C18882*INDEX($I$2:$I$5,$B18883)+D18882*INDEX($J$2:$J$5,$B18883)+INDEX($L$2:$L$5,$B18883)</f>
        <v>0.240212018401883</v>
      </c>
    </row>
    <row r="18884" customFormat="false" ht="12.75" hidden="false" customHeight="false" outlineLevel="0" collapsed="false">
      <c r="A18884" s="5" t="n">
        <f aca="true">RAND()</f>
        <v>0.514644284174077</v>
      </c>
      <c r="B18884" s="0" t="n">
        <f aca="false">IF(A18884&lt;$N$2,$F$2,IF(A18884&lt;$N$3,$F$3,IF(A18884&lt;$N$4,$F$4,$F$5)))</f>
        <v>1</v>
      </c>
      <c r="C18884" s="6" t="n">
        <f aca="false">C18883*INDEX($G$2:$G$5,$B18884)+D18883*INDEX($H$2:$H$5,$B18884)+INDEX($K$2:$K$5,$B18884)</f>
        <v>0.409411087680415</v>
      </c>
      <c r="D18884" s="6" t="n">
        <f aca="false">C18883*INDEX($I$2:$I$5,$B18884)+D18883*INDEX($J$2:$J$5,$B18884)+INDEX($L$2:$L$5,$B18884)</f>
        <v>0.372753478309909</v>
      </c>
    </row>
    <row r="18885" customFormat="false" ht="12.75" hidden="false" customHeight="false" outlineLevel="0" collapsed="false">
      <c r="A18885" s="5" t="n">
        <f aca="true">RAND()</f>
        <v>0.10190380361773</v>
      </c>
      <c r="B18885" s="0" t="n">
        <f aca="false">IF(A18885&lt;$N$2,$F$2,IF(A18885&lt;$N$3,$F$3,IF(A18885&lt;$N$4,$F$4,$F$5)))</f>
        <v>1</v>
      </c>
      <c r="C18885" s="6" t="n">
        <f aca="false">C18884*INDEX($G$2:$G$5,$B18885)+D18884*INDEX($H$2:$H$5,$B18885)+INDEX($K$2:$K$5,$B18885)</f>
        <v>0.436381892138139</v>
      </c>
      <c r="D18885" s="6" t="n">
        <f aca="false">C18884*INDEX($I$2:$I$5,$B18885)+D18884*INDEX($J$2:$J$5,$B18885)+INDEX($L$2:$L$5,$B18885)</f>
        <v>0.484319492840937</v>
      </c>
    </row>
    <row r="18886" customFormat="false" ht="12.75" hidden="false" customHeight="false" outlineLevel="0" collapsed="false">
      <c r="A18886" s="5" t="n">
        <f aca="true">RAND()</f>
        <v>0.0246861314076313</v>
      </c>
      <c r="B18886" s="0" t="n">
        <f aca="false">IF(A18886&lt;$N$2,$F$2,IF(A18886&lt;$N$3,$F$3,IF(A18886&lt;$N$4,$F$4,$F$5)))</f>
        <v>1</v>
      </c>
      <c r="C18886" s="6" t="n">
        <f aca="false">C18885*INDEX($G$2:$G$5,$B18886)+D18885*INDEX($H$2:$H$5,$B18886)+INDEX($K$2:$K$5,$B18886)</f>
        <v>0.463408047660394</v>
      </c>
      <c r="D18886" s="6" t="n">
        <f aca="false">C18885*INDEX($I$2:$I$5,$B18886)+D18885*INDEX($J$2:$J$5,$B18886)+INDEX($L$2:$L$5,$B18886)</f>
        <v>0.578041119412845</v>
      </c>
    </row>
    <row r="18887" customFormat="false" ht="12.75" hidden="false" customHeight="false" outlineLevel="0" collapsed="false">
      <c r="A18887" s="5" t="n">
        <f aca="true">RAND()</f>
        <v>0.570083112537295</v>
      </c>
      <c r="B18887" s="0" t="n">
        <f aca="false">IF(A18887&lt;$N$2,$F$2,IF(A18887&lt;$N$3,$F$3,IF(A18887&lt;$N$4,$F$4,$F$5)))</f>
        <v>1</v>
      </c>
      <c r="C18887" s="6" t="n">
        <f aca="false">C18886*INDEX($G$2:$G$5,$B18887)+D18886*INDEX($H$2:$H$5,$B18887)+INDEX($K$2:$K$5,$B18887)</f>
        <v>0.48982095388195</v>
      </c>
      <c r="D18887" s="6" t="n">
        <f aca="false">C18886*INDEX($I$2:$I$5,$B18887)+D18886*INDEX($J$2:$J$5,$B18887)+INDEX($L$2:$L$5,$B18887)</f>
        <v>0.65661081261807</v>
      </c>
    </row>
    <row r="18888" customFormat="false" ht="12.75" hidden="false" customHeight="false" outlineLevel="0" collapsed="false">
      <c r="A18888" s="5" t="n">
        <f aca="true">RAND()</f>
        <v>0.950199125222189</v>
      </c>
      <c r="B18888" s="0" t="n">
        <f aca="false">IF(A18888&lt;$N$2,$F$2,IF(A18888&lt;$N$3,$F$3,IF(A18888&lt;$N$4,$F$4,$F$5)))</f>
        <v>3</v>
      </c>
      <c r="C18888" s="6" t="n">
        <f aca="false">C18887*INDEX($G$2:$G$5,$B18888)+D18887*INDEX($H$2:$H$5,$B18888)+INDEX($K$2:$K$5,$B18888)</f>
        <v>0.687347716888621</v>
      </c>
      <c r="D18888" s="6" t="n">
        <f aca="false">C18887*INDEX($I$2:$I$5,$B18888)+D18887*INDEX($J$2:$J$5,$B18888)+INDEX($L$2:$L$5,$B18888)</f>
        <v>0.19897021059979</v>
      </c>
    </row>
    <row r="18889" customFormat="false" ht="12.75" hidden="false" customHeight="false" outlineLevel="0" collapsed="false">
      <c r="A18889" s="5" t="n">
        <f aca="true">RAND()</f>
        <v>0.125595889484862</v>
      </c>
      <c r="B18889" s="0" t="n">
        <f aca="false">IF(A18889&lt;$N$2,$F$2,IF(A18889&lt;$N$3,$F$3,IF(A18889&lt;$N$4,$F$4,$F$5)))</f>
        <v>1</v>
      </c>
      <c r="C18889" s="6" t="n">
        <f aca="false">C18888*INDEX($G$2:$G$5,$B18889)+D18888*INDEX($H$2:$H$5,$B18889)+INDEX($K$2:$K$5,$B18889)</f>
        <v>0.665920109430632</v>
      </c>
      <c r="D18889" s="6" t="n">
        <f aca="false">C18888*INDEX($I$2:$I$5,$B18889)+D18888*INDEX($J$2:$J$5,$B18889)+INDEX($L$2:$L$5,$B18889)</f>
        <v>0.326493843274342</v>
      </c>
    </row>
    <row r="18890" customFormat="false" ht="12.75" hidden="false" customHeight="false" outlineLevel="0" collapsed="false">
      <c r="A18890" s="5" t="n">
        <f aca="true">RAND()</f>
        <v>0.915019279388623</v>
      </c>
      <c r="B18890" s="0" t="n">
        <f aca="false">IF(A18890&lt;$N$2,$F$2,IF(A18890&lt;$N$3,$F$3,IF(A18890&lt;$N$4,$F$4,$F$5)))</f>
        <v>3</v>
      </c>
      <c r="C18890" s="6" t="n">
        <f aca="false">C18889*INDEX($G$2:$G$5,$B18890)+D18889*INDEX($H$2:$H$5,$B18890)+INDEX($K$2:$K$5,$B18890)</f>
        <v>0.567509741232044</v>
      </c>
      <c r="D18890" s="6" t="n">
        <f aca="false">C18889*INDEX($I$2:$I$5,$B18890)+D18889*INDEX($J$2:$J$5,$B18890)+INDEX($L$2:$L$5,$B18890)</f>
        <v>0.166518269307983</v>
      </c>
    </row>
    <row r="18891" customFormat="false" ht="12.75" hidden="false" customHeight="false" outlineLevel="0" collapsed="false">
      <c r="A18891" s="5" t="n">
        <f aca="true">RAND()</f>
        <v>0.539649221948982</v>
      </c>
      <c r="B18891" s="0" t="n">
        <f aca="false">IF(A18891&lt;$N$2,$F$2,IF(A18891&lt;$N$3,$F$3,IF(A18891&lt;$N$4,$F$4,$F$5)))</f>
        <v>1</v>
      </c>
      <c r="C18891" s="6" t="n">
        <f aca="false">C18890*INDEX($G$2:$G$5,$B18891)+D18890*INDEX($H$2:$H$5,$B18891)+INDEX($K$2:$K$5,$B18891)</f>
        <v>0.562976946270401</v>
      </c>
      <c r="D18891" s="6" t="n">
        <f aca="false">C18890*INDEX($I$2:$I$5,$B18891)+D18890*INDEX($J$2:$J$5,$B18891)+INDEX($L$2:$L$5,$B18891)</f>
        <v>0.303376150216892</v>
      </c>
    </row>
    <row r="18892" customFormat="false" ht="12.75" hidden="false" customHeight="false" outlineLevel="0" collapsed="false">
      <c r="A18892" s="5" t="n">
        <f aca="true">RAND()</f>
        <v>0.0761746190870917</v>
      </c>
      <c r="B18892" s="0" t="n">
        <f aca="false">IF(A18892&lt;$N$2,$F$2,IF(A18892&lt;$N$3,$F$3,IF(A18892&lt;$N$4,$F$4,$F$5)))</f>
        <v>1</v>
      </c>
      <c r="C18892" s="6" t="n">
        <f aca="false">C18891*INDEX($G$2:$G$5,$B18892)+D18891*INDEX($H$2:$H$5,$B18892)+INDEX($K$2:$K$5,$B18892)</f>
        <v>0.564192344941595</v>
      </c>
      <c r="D18892" s="6" t="n">
        <f aca="false">C18891*INDEX($I$2:$I$5,$B18892)+D18891*INDEX($J$2:$J$5,$B18892)+INDEX($L$2:$L$5,$B18892)</f>
        <v>0.419736204522137</v>
      </c>
    </row>
    <row r="18893" customFormat="false" ht="12.75" hidden="false" customHeight="false" outlineLevel="0" collapsed="false">
      <c r="A18893" s="5" t="n">
        <f aca="true">RAND()</f>
        <v>0.485460864009468</v>
      </c>
      <c r="B18893" s="0" t="n">
        <f aca="false">IF(A18893&lt;$N$2,$F$2,IF(A18893&lt;$N$3,$F$3,IF(A18893&lt;$N$4,$F$4,$F$5)))</f>
        <v>1</v>
      </c>
      <c r="C18893" s="6" t="n">
        <f aca="false">C18892*INDEX($G$2:$G$5,$B18893)+D18892*INDEX($H$2:$H$5,$B18893)+INDEX($K$2:$K$5,$B18893)</f>
        <v>0.569529540422733</v>
      </c>
      <c r="D18893" s="6" t="n">
        <f aca="false">C18892*INDEX($I$2:$I$5,$B18893)+D18892*INDEX($J$2:$J$5,$B18893)+INDEX($L$2:$L$5,$B18893)</f>
        <v>0.518480920876455</v>
      </c>
    </row>
    <row r="18894" customFormat="false" ht="12.75" hidden="false" customHeight="false" outlineLevel="0" collapsed="false">
      <c r="A18894" s="5" t="n">
        <f aca="true">RAND()</f>
        <v>0.316143290639607</v>
      </c>
      <c r="B18894" s="0" t="n">
        <f aca="false">IF(A18894&lt;$N$2,$F$2,IF(A18894&lt;$N$3,$F$3,IF(A18894&lt;$N$4,$F$4,$F$5)))</f>
        <v>1</v>
      </c>
      <c r="C18894" s="6" t="n">
        <f aca="false">C18893*INDEX($G$2:$G$5,$B18894)+D18893*INDEX($H$2:$H$5,$B18894)+INDEX($K$2:$K$5,$B18894)</f>
        <v>0.577714373891329</v>
      </c>
      <c r="D18894" s="6" t="n">
        <f aca="false">C18893*INDEX($I$2:$I$5,$B18894)+D18893*INDEX($J$2:$J$5,$B18894)+INDEX($L$2:$L$5,$B18894)</f>
        <v>0.602117708828469</v>
      </c>
    </row>
    <row r="18895" customFormat="false" ht="12.75" hidden="false" customHeight="false" outlineLevel="0" collapsed="false">
      <c r="A18895" s="5" t="n">
        <f aca="true">RAND()</f>
        <v>0.822873045656376</v>
      </c>
      <c r="B18895" s="0" t="n">
        <f aca="false">IF(A18895&lt;$N$2,$F$2,IF(A18895&lt;$N$3,$F$3,IF(A18895&lt;$N$4,$F$4,$F$5)))</f>
        <v>2</v>
      </c>
      <c r="C18895" s="6" t="n">
        <f aca="false">C18894*INDEX($G$2:$G$5,$B18895)+D18894*INDEX($H$2:$H$5,$B18895)+INDEX($K$2:$K$5,$B18895)</f>
        <v>0.377731129461358</v>
      </c>
      <c r="D18895" s="6" t="n">
        <f aca="false">C18894*INDEX($I$2:$I$5,$B18895)+D18894*INDEX($J$2:$J$5,$B18895)+INDEX($L$2:$L$5,$B18895)</f>
        <v>0.298180637138649</v>
      </c>
    </row>
    <row r="18896" customFormat="false" ht="12.75" hidden="false" customHeight="false" outlineLevel="0" collapsed="false">
      <c r="A18896" s="5" t="n">
        <f aca="true">RAND()</f>
        <v>0.811628573328415</v>
      </c>
      <c r="B18896" s="0" t="n">
        <f aca="false">IF(A18896&lt;$N$2,$F$2,IF(A18896&lt;$N$3,$F$3,IF(A18896&lt;$N$4,$F$4,$F$5)))</f>
        <v>2</v>
      </c>
      <c r="C18896" s="6" t="n">
        <f aca="false">C18895*INDEX($G$2:$G$5,$B18896)+D18895*INDEX($H$2:$H$5,$B18896)+INDEX($K$2:$K$5,$B18896)</f>
        <v>0.407024208510553</v>
      </c>
      <c r="D18896" s="6" t="n">
        <f aca="false">C18895*INDEX($I$2:$I$5,$B18896)+D18895*INDEX($J$2:$J$5,$B18896)+INDEX($L$2:$L$5,$B18896)</f>
        <v>0.193108820774581</v>
      </c>
    </row>
    <row r="18897" customFormat="false" ht="12.75" hidden="false" customHeight="false" outlineLevel="0" collapsed="false">
      <c r="A18897" s="5" t="n">
        <f aca="true">RAND()</f>
        <v>0.80558387187882</v>
      </c>
      <c r="B18897" s="0" t="n">
        <f aca="false">IF(A18897&lt;$N$2,$F$2,IF(A18897&lt;$N$3,$F$3,IF(A18897&lt;$N$4,$F$4,$F$5)))</f>
        <v>2</v>
      </c>
      <c r="C18897" s="6" t="n">
        <f aca="false">C18896*INDEX($G$2:$G$5,$B18897)+D18896*INDEX($H$2:$H$5,$B18897)+INDEX($K$2:$K$5,$B18897)</f>
        <v>0.436541175581524</v>
      </c>
      <c r="D18897" s="6" t="n">
        <f aca="false">C18896*INDEX($I$2:$I$5,$B18897)+D18896*INDEX($J$2:$J$5,$B18897)+INDEX($L$2:$L$5,$B18897)</f>
        <v>0.179029908815977</v>
      </c>
    </row>
    <row r="18898" customFormat="false" ht="12.75" hidden="false" customHeight="false" outlineLevel="0" collapsed="false">
      <c r="A18898" s="5" t="n">
        <f aca="true">RAND()</f>
        <v>0.944040319990683</v>
      </c>
      <c r="B18898" s="0" t="n">
        <f aca="false">IF(A18898&lt;$N$2,$F$2,IF(A18898&lt;$N$3,$F$3,IF(A18898&lt;$N$4,$F$4,$F$5)))</f>
        <v>3</v>
      </c>
      <c r="C18898" s="6" t="n">
        <f aca="false">C18897*INDEX($G$2:$G$5,$B18898)+D18897*INDEX($H$2:$H$5,$B18898)+INDEX($K$2:$K$5,$B18898)</f>
        <v>0.560184287857693</v>
      </c>
      <c r="D18898" s="6" t="n">
        <f aca="false">C18897*INDEX($I$2:$I$5,$B18898)+D18897*INDEX($J$2:$J$5,$B18898)+INDEX($L$2:$L$5,$B18898)</f>
        <v>0.0719307940405828</v>
      </c>
    </row>
    <row r="18899" customFormat="false" ht="12.75" hidden="false" customHeight="false" outlineLevel="0" collapsed="false">
      <c r="A18899" s="5" t="n">
        <f aca="true">RAND()</f>
        <v>0.322251530522351</v>
      </c>
      <c r="B18899" s="0" t="n">
        <f aca="false">IF(A18899&lt;$N$2,$F$2,IF(A18899&lt;$N$3,$F$3,IF(A18899&lt;$N$4,$F$4,$F$5)))</f>
        <v>1</v>
      </c>
      <c r="C18899" s="6" t="n">
        <f aca="false">C18898*INDEX($G$2:$G$5,$B18899)+D18898*INDEX($H$2:$H$5,$B18899)+INDEX($K$2:$K$5,$B18899)</f>
        <v>0.553257899770683</v>
      </c>
      <c r="D18899" s="6" t="n">
        <f aca="false">C18898*INDEX($I$2:$I$5,$B18899)+D18898*INDEX($J$2:$J$5,$B18899)+INDEX($L$2:$L$5,$B18899)</f>
        <v>0.22334242548972</v>
      </c>
    </row>
    <row r="18900" customFormat="false" ht="12.75" hidden="false" customHeight="false" outlineLevel="0" collapsed="false">
      <c r="A18900" s="5" t="n">
        <f aca="true">RAND()</f>
        <v>0.789624392458499</v>
      </c>
      <c r="B18900" s="0" t="n">
        <f aca="false">IF(A18900&lt;$N$2,$F$2,IF(A18900&lt;$N$3,$F$3,IF(A18900&lt;$N$4,$F$4,$F$5)))</f>
        <v>2</v>
      </c>
      <c r="C18900" s="6" t="n">
        <f aca="false">C18899*INDEX($G$2:$G$5,$B18900)+D18899*INDEX($H$2:$H$5,$B18900)+INDEX($K$2:$K$5,$B18900)</f>
        <v>0.458516418094148</v>
      </c>
      <c r="D18900" s="6" t="n">
        <f aca="false">C18899*INDEX($I$2:$I$5,$B18900)+D18899*INDEX($J$2:$J$5,$B18900)+INDEX($L$2:$L$5,$B18900)</f>
        <v>0.218034743169649</v>
      </c>
    </row>
    <row r="18901" customFormat="false" ht="12.75" hidden="false" customHeight="false" outlineLevel="0" collapsed="false">
      <c r="A18901" s="5" t="n">
        <f aca="true">RAND()</f>
        <v>0.607401713272849</v>
      </c>
      <c r="B18901" s="0" t="n">
        <f aca="false">IF(A18901&lt;$N$2,$F$2,IF(A18901&lt;$N$3,$F$3,IF(A18901&lt;$N$4,$F$4,$F$5)))</f>
        <v>1</v>
      </c>
      <c r="C18901" s="6" t="n">
        <f aca="false">C18900*INDEX($G$2:$G$5,$B18901)+D18900*INDEX($H$2:$H$5,$B18901)+INDEX($K$2:$K$5,$B18901)</f>
        <v>0.472347724459209</v>
      </c>
      <c r="D18901" s="6" t="n">
        <f aca="false">C18900*INDEX($I$2:$I$5,$B18901)+D18900*INDEX($J$2:$J$5,$B18901)+INDEX($L$2:$L$5,$B18901)</f>
        <v>0.351146389481549</v>
      </c>
    </row>
    <row r="18902" customFormat="false" ht="12.75" hidden="false" customHeight="false" outlineLevel="0" collapsed="false">
      <c r="A18902" s="5" t="n">
        <f aca="true">RAND()</f>
        <v>0.588611429438931</v>
      </c>
      <c r="B18902" s="0" t="n">
        <f aca="false">IF(A18902&lt;$N$2,$F$2,IF(A18902&lt;$N$3,$F$3,IF(A18902&lt;$N$4,$F$4,$F$5)))</f>
        <v>1</v>
      </c>
      <c r="C18902" s="6" t="n">
        <f aca="false">C18901*INDEX($G$2:$G$5,$B18902)+D18901*INDEX($H$2:$H$5,$B18902)+INDEX($K$2:$K$5,$B18902)</f>
        <v>0.489015634476685</v>
      </c>
      <c r="D18902" s="6" t="n">
        <f aca="false">C18901*INDEX($I$2:$I$5,$B18902)+D18901*INDEX($J$2:$J$5,$B18902)+INDEX($L$2:$L$5,$B18902)</f>
        <v>0.463646418864844</v>
      </c>
    </row>
    <row r="18903" customFormat="false" ht="12.75" hidden="false" customHeight="false" outlineLevel="0" collapsed="false">
      <c r="A18903" s="5" t="n">
        <f aca="true">RAND()</f>
        <v>0.145897002997474</v>
      </c>
      <c r="B18903" s="0" t="n">
        <f aca="false">IF(A18903&lt;$N$2,$F$2,IF(A18903&lt;$N$3,$F$3,IF(A18903&lt;$N$4,$F$4,$F$5)))</f>
        <v>1</v>
      </c>
      <c r="C18903" s="6" t="n">
        <f aca="false">C18902*INDEX($G$2:$G$5,$B18903)+D18902*INDEX($H$2:$H$5,$B18903)+INDEX($K$2:$K$5,$B18903)</f>
        <v>0.507329191168705</v>
      </c>
      <c r="D18903" s="6" t="n">
        <f aca="false">C18902*INDEX($I$2:$I$5,$B18903)+D18902*INDEX($J$2:$J$5,$B18903)+INDEX($L$2:$L$5,$B18903)</f>
        <v>0.558542231140615</v>
      </c>
    </row>
    <row r="18904" customFormat="false" ht="12.75" hidden="false" customHeight="false" outlineLevel="0" collapsed="false">
      <c r="A18904" s="5" t="n">
        <f aca="true">RAND()</f>
        <v>0.980246152022831</v>
      </c>
      <c r="B18904" s="0" t="n">
        <f aca="false">IF(A18904&lt;$N$2,$F$2,IF(A18904&lt;$N$3,$F$3,IF(A18904&lt;$N$4,$F$4,$F$5)))</f>
        <v>4</v>
      </c>
      <c r="C18904" s="6" t="n">
        <f aca="false">C18903*INDEX($G$2:$G$5,$B18904)+D18903*INDEX($H$2:$H$5,$B18904)+INDEX($K$2:$K$5,$B18904)</f>
        <v>0.5</v>
      </c>
      <c r="D18904" s="6" t="n">
        <f aca="false">C18903*INDEX($I$2:$I$5,$B18904)+D18903*INDEX($J$2:$J$5,$B18904)+INDEX($L$2:$L$5,$B18904)</f>
        <v>0.0893667569824985</v>
      </c>
    </row>
    <row r="18905" customFormat="false" ht="12.75" hidden="false" customHeight="false" outlineLevel="0" collapsed="false">
      <c r="A18905" s="5" t="n">
        <f aca="true">RAND()</f>
        <v>0.137107272376864</v>
      </c>
      <c r="B18905" s="0" t="n">
        <f aca="false">IF(A18905&lt;$N$2,$F$2,IF(A18905&lt;$N$3,$F$3,IF(A18905&lt;$N$4,$F$4,$F$5)))</f>
        <v>1</v>
      </c>
      <c r="C18905" s="6" t="n">
        <f aca="false">C18904*INDEX($G$2:$G$5,$B18905)+D18904*INDEX($H$2:$H$5,$B18905)+INDEX($K$2:$K$5,$B18905)</f>
        <v>0.502806570008352</v>
      </c>
      <c r="D18905" s="6" t="n">
        <f aca="false">C18904*INDEX($I$2:$I$5,$B18905)+D18904*INDEX($J$2:$J$5,$B18905)+INDEX($L$2:$L$5,$B18905)</f>
        <v>0.240372376678141</v>
      </c>
    </row>
    <row r="18906" customFormat="false" ht="12.75" hidden="false" customHeight="false" outlineLevel="0" collapsed="false">
      <c r="A18906" s="5" t="n">
        <f aca="true">RAND()</f>
        <v>0.68104425790296</v>
      </c>
      <c r="B18906" s="0" t="n">
        <f aca="false">IF(A18906&lt;$N$2,$F$2,IF(A18906&lt;$N$3,$F$3,IF(A18906&lt;$N$4,$F$4,$F$5)))</f>
        <v>1</v>
      </c>
      <c r="C18906" s="6" t="n">
        <f aca="false">C18905*INDEX($G$2:$G$5,$B18906)+D18905*INDEX($H$2:$H$5,$B18906)+INDEX($K$2:$K$5,$B18906)</f>
        <v>0.510776555874182</v>
      </c>
      <c r="D18906" s="6" t="n">
        <f aca="false">C18905*INDEX($I$2:$I$5,$B18906)+D18905*INDEX($J$2:$J$5,$B18906)+INDEX($L$2:$L$5,$B18906)</f>
        <v>0.368472304709433</v>
      </c>
    </row>
    <row r="18907" customFormat="false" ht="12.75" hidden="false" customHeight="false" outlineLevel="0" collapsed="false">
      <c r="A18907" s="5" t="n">
        <f aca="true">RAND()</f>
        <v>0.802001619975356</v>
      </c>
      <c r="B18907" s="0" t="n">
        <f aca="false">IF(A18907&lt;$N$2,$F$2,IF(A18907&lt;$N$3,$F$3,IF(A18907&lt;$N$4,$F$4,$F$5)))</f>
        <v>2</v>
      </c>
      <c r="C18907" s="6" t="n">
        <f aca="false">C18906*INDEX($G$2:$G$5,$B18907)+D18906*INDEX($H$2:$H$5,$B18907)+INDEX($K$2:$K$5,$B18907)</f>
        <v>0.417348240642882</v>
      </c>
      <c r="D18907" s="6" t="n">
        <f aca="false">C18906*INDEX($I$2:$I$5,$B18907)+D18906*INDEX($J$2:$J$5,$B18907)+INDEX($L$2:$L$5,$B18907)</f>
        <v>0.237024545655324</v>
      </c>
    </row>
    <row r="18908" customFormat="false" ht="12.75" hidden="false" customHeight="false" outlineLevel="0" collapsed="false">
      <c r="A18908" s="5" t="n">
        <f aca="true">RAND()</f>
        <v>0.362922026725936</v>
      </c>
      <c r="B18908" s="0" t="n">
        <f aca="false">IF(A18908&lt;$N$2,$F$2,IF(A18908&lt;$N$3,$F$3,IF(A18908&lt;$N$4,$F$4,$F$5)))</f>
        <v>1</v>
      </c>
      <c r="C18908" s="6" t="n">
        <f aca="false">C18907*INDEX($G$2:$G$5,$B18908)+D18907*INDEX($H$2:$H$5,$B18908)+INDEX($K$2:$K$5,$B18908)</f>
        <v>0.438098564495054</v>
      </c>
      <c r="D18908" s="6" t="n">
        <f aca="false">C18907*INDEX($I$2:$I$5,$B18908)+D18907*INDEX($J$2:$J$5,$B18908)+INDEX($L$2:$L$5,$B18908)</f>
        <v>0.368791954357583</v>
      </c>
    </row>
    <row r="18909" customFormat="false" ht="12.75" hidden="false" customHeight="false" outlineLevel="0" collapsed="false">
      <c r="A18909" s="5" t="n">
        <f aca="true">RAND()</f>
        <v>0.685392068806276</v>
      </c>
      <c r="B18909" s="0" t="n">
        <f aca="false">IF(A18909&lt;$N$2,$F$2,IF(A18909&lt;$N$3,$F$3,IF(A18909&lt;$N$4,$F$4,$F$5)))</f>
        <v>1</v>
      </c>
      <c r="C18909" s="6" t="n">
        <f aca="false">C18908*INDEX($G$2:$G$5,$B18909)+D18908*INDEX($H$2:$H$5,$B18909)+INDEX($K$2:$K$5,$B18909)</f>
        <v>0.460590983567531</v>
      </c>
      <c r="D18909" s="6" t="n">
        <f aca="false">C18908*INDEX($I$2:$I$5,$B18909)+D18908*INDEX($J$2:$J$5,$B18909)+INDEX($L$2:$L$5,$B18909)</f>
        <v>0.479894722363271</v>
      </c>
    </row>
    <row r="18910" customFormat="false" ht="12.75" hidden="false" customHeight="false" outlineLevel="0" collapsed="false">
      <c r="A18910" s="5" t="n">
        <f aca="true">RAND()</f>
        <v>0.847994134068641</v>
      </c>
      <c r="B18910" s="0" t="n">
        <f aca="false">IF(A18910&lt;$N$2,$F$2,IF(A18910&lt;$N$3,$F$3,IF(A18910&lt;$N$4,$F$4,$F$5)))</f>
        <v>2</v>
      </c>
      <c r="C18910" s="6" t="n">
        <f aca="false">C18909*INDEX($G$2:$G$5,$B18910)+D18909*INDEX($H$2:$H$5,$B18910)+INDEX($K$2:$K$5,$B18910)</f>
        <v>0.382280216508705</v>
      </c>
      <c r="D18910" s="6" t="n">
        <f aca="false">C18909*INDEX($I$2:$I$5,$B18910)+D18909*INDEX($J$2:$J$5,$B18910)+INDEX($L$2:$L$5,$B18910)</f>
        <v>0.247632822591826</v>
      </c>
    </row>
    <row r="18911" customFormat="false" ht="12.75" hidden="false" customHeight="false" outlineLevel="0" collapsed="false">
      <c r="A18911" s="5" t="n">
        <f aca="true">RAND()</f>
        <v>0.46960180396865</v>
      </c>
      <c r="B18911" s="0" t="n">
        <f aca="false">IF(A18911&lt;$N$2,$F$2,IF(A18911&lt;$N$3,$F$3,IF(A18911&lt;$N$4,$F$4,$F$5)))</f>
        <v>1</v>
      </c>
      <c r="C18911" s="6" t="n">
        <f aca="false">C18910*INDEX($G$2:$G$5,$B18911)+D18910*INDEX($H$2:$H$5,$B18911)+INDEX($K$2:$K$5,$B18911)</f>
        <v>0.408718318251788</v>
      </c>
      <c r="D18911" s="6" t="n">
        <f aca="false">C18910*INDEX($I$2:$I$5,$B18911)+D18910*INDEX($J$2:$J$5,$B18911)+INDEX($L$2:$L$5,$B18911)</f>
        <v>0.379095898369639</v>
      </c>
    </row>
    <row r="18912" customFormat="false" ht="12.75" hidden="false" customHeight="false" outlineLevel="0" collapsed="false">
      <c r="A18912" s="5" t="n">
        <f aca="true">RAND()</f>
        <v>0.809568245718833</v>
      </c>
      <c r="B18912" s="0" t="n">
        <f aca="false">IF(A18912&lt;$N$2,$F$2,IF(A18912&lt;$N$3,$F$3,IF(A18912&lt;$N$4,$F$4,$F$5)))</f>
        <v>2</v>
      </c>
      <c r="C18912" s="6" t="n">
        <f aca="false">C18911*INDEX($G$2:$G$5,$B18912)+D18911*INDEX($H$2:$H$5,$B18912)+INDEX($K$2:$K$5,$B18912)</f>
        <v>0.394841835664064</v>
      </c>
      <c r="D18912" s="6" t="n">
        <f aca="false">C18911*INDEX($I$2:$I$5,$B18912)+D18911*INDEX($J$2:$J$5,$B18912)+INDEX($L$2:$L$5,$B18912)</f>
        <v>0.216052231903723</v>
      </c>
    </row>
    <row r="18913" customFormat="false" ht="12.75" hidden="false" customHeight="false" outlineLevel="0" collapsed="false">
      <c r="A18913" s="5" t="n">
        <f aca="true">RAND()</f>
        <v>0.451982614002777</v>
      </c>
      <c r="B18913" s="0" t="n">
        <f aca="false">IF(A18913&lt;$N$2,$F$2,IF(A18913&lt;$N$3,$F$3,IF(A18913&lt;$N$4,$F$4,$F$5)))</f>
        <v>1</v>
      </c>
      <c r="C18913" s="6" t="n">
        <f aca="false">C18912*INDEX($G$2:$G$5,$B18913)+D18912*INDEX($H$2:$H$5,$B18913)+INDEX($K$2:$K$5,$B18913)</f>
        <v>0.418214651059228</v>
      </c>
      <c r="D18913" s="6" t="n">
        <f aca="false">C18912*INDEX($I$2:$I$5,$B18913)+D18912*INDEX($J$2:$J$5,$B18913)+INDEX($L$2:$L$5,$B18913)</f>
        <v>0.35181919696669</v>
      </c>
    </row>
    <row r="18914" customFormat="false" ht="12.75" hidden="false" customHeight="false" outlineLevel="0" collapsed="false">
      <c r="A18914" s="5" t="n">
        <f aca="true">RAND()</f>
        <v>0.437919537002717</v>
      </c>
      <c r="B18914" s="0" t="n">
        <f aca="false">IF(A18914&lt;$N$2,$F$2,IF(A18914&lt;$N$3,$F$3,IF(A18914&lt;$N$4,$F$4,$F$5)))</f>
        <v>1</v>
      </c>
      <c r="C18914" s="6" t="n">
        <f aca="false">C18913*INDEX($G$2:$G$5,$B18914)+D18913*INDEX($H$2:$H$5,$B18914)+INDEX($K$2:$K$5,$B18914)</f>
        <v>0.443081549037052</v>
      </c>
      <c r="D18914" s="6" t="n">
        <f aca="false">C18913*INDEX($I$2:$I$5,$B18914)+D18913*INDEX($J$2:$J$5,$B18914)+INDEX($L$2:$L$5,$B18914)</f>
        <v>0.466220556135529</v>
      </c>
    </row>
    <row r="18915" customFormat="false" ht="12.75" hidden="false" customHeight="false" outlineLevel="0" collapsed="false">
      <c r="A18915" s="5" t="n">
        <f aca="true">RAND()</f>
        <v>0.458066052948706</v>
      </c>
      <c r="B18915" s="0" t="n">
        <f aca="false">IF(A18915&lt;$N$2,$F$2,IF(A18915&lt;$N$3,$F$3,IF(A18915&lt;$N$4,$F$4,$F$5)))</f>
        <v>1</v>
      </c>
      <c r="C18915" s="6" t="n">
        <f aca="false">C18914*INDEX($G$2:$G$5,$B18915)+D18914*INDEX($H$2:$H$5,$B18915)+INDEX($K$2:$K$5,$B18915)</f>
        <v>0.468426395709472</v>
      </c>
      <c r="D18915" s="6" t="n">
        <f aca="false">C18914*INDEX($I$2:$I$5,$B18915)+D18914*INDEX($J$2:$J$5,$B18915)+INDEX($L$2:$L$5,$B18915)</f>
        <v>0.562427234844693</v>
      </c>
    </row>
    <row r="18916" customFormat="false" ht="12.75" hidden="false" customHeight="false" outlineLevel="0" collapsed="false">
      <c r="A18916" s="5" t="n">
        <f aca="true">RAND()</f>
        <v>0.113042236593954</v>
      </c>
      <c r="B18916" s="0" t="n">
        <f aca="false">IF(A18916&lt;$N$2,$F$2,IF(A18916&lt;$N$3,$F$3,IF(A18916&lt;$N$4,$F$4,$F$5)))</f>
        <v>1</v>
      </c>
      <c r="C18916" s="6" t="n">
        <f aca="false">C18915*INDEX($G$2:$G$5,$B18916)+D18915*INDEX($H$2:$H$5,$B18916)+INDEX($K$2:$K$5,$B18916)</f>
        <v>0.493503817646595</v>
      </c>
      <c r="D18916" s="6" t="n">
        <f aca="false">C18915*INDEX($I$2:$I$5,$B18916)+D18915*INDEX($J$2:$J$5,$B18916)+INDEX($L$2:$L$5,$B18916)</f>
        <v>0.643168945741894</v>
      </c>
    </row>
    <row r="18917" customFormat="false" ht="12.75" hidden="false" customHeight="false" outlineLevel="0" collapsed="false">
      <c r="A18917" s="5" t="n">
        <f aca="true">RAND()</f>
        <v>0.366453890173036</v>
      </c>
      <c r="B18917" s="0" t="n">
        <f aca="false">IF(A18917&lt;$N$2,$F$2,IF(A18917&lt;$N$3,$F$3,IF(A18917&lt;$N$4,$F$4,$F$5)))</f>
        <v>1</v>
      </c>
      <c r="C18917" s="6" t="n">
        <f aca="false">C18916*INDEX($G$2:$G$5,$B18917)+D18916*INDEX($H$2:$H$5,$B18917)+INDEX($K$2:$K$5,$B18917)</f>
        <v>0.517781992174409</v>
      </c>
      <c r="D18917" s="6" t="n">
        <f aca="false">C18916*INDEX($I$2:$I$5,$B18917)+D18916*INDEX($J$2:$J$5,$B18917)+INDEX($L$2:$L$5,$B18917)</f>
        <v>0.710790793681944</v>
      </c>
    </row>
    <row r="18918" customFormat="false" ht="12.75" hidden="false" customHeight="false" outlineLevel="0" collapsed="false">
      <c r="A18918" s="5" t="n">
        <f aca="true">RAND()</f>
        <v>0.825366889791794</v>
      </c>
      <c r="B18918" s="0" t="n">
        <f aca="false">IF(A18918&lt;$N$2,$F$2,IF(A18918&lt;$N$3,$F$3,IF(A18918&lt;$N$4,$F$4,$F$5)))</f>
        <v>2</v>
      </c>
      <c r="C18918" s="6" t="n">
        <f aca="false">C18917*INDEX($G$2:$G$5,$B18918)+D18917*INDEX($H$2:$H$5,$B18918)+INDEX($K$2:$K$5,$B18918)</f>
        <v>0.341364333086239</v>
      </c>
      <c r="D18918" s="6" t="n">
        <f aca="false">C18917*INDEX($I$2:$I$5,$B18918)+D18917*INDEX($J$2:$J$5,$B18918)+INDEX($L$2:$L$5,$B18918)</f>
        <v>0.306044516586759</v>
      </c>
    </row>
    <row r="18919" customFormat="false" ht="12.75" hidden="false" customHeight="false" outlineLevel="0" collapsed="false">
      <c r="A18919" s="5" t="n">
        <f aca="true">RAND()</f>
        <v>0.694243040232782</v>
      </c>
      <c r="B18919" s="0" t="n">
        <f aca="false">IF(A18919&lt;$N$2,$F$2,IF(A18919&lt;$N$3,$F$3,IF(A18919&lt;$N$4,$F$4,$F$5)))</f>
        <v>1</v>
      </c>
      <c r="C18919" s="6" t="n">
        <f aca="false">C18918*INDEX($G$2:$G$5,$B18919)+D18918*INDEX($H$2:$H$5,$B18919)+INDEX($K$2:$K$5,$B18919)</f>
        <v>0.376141965903927</v>
      </c>
      <c r="D18919" s="6" t="n">
        <f aca="false">C18918*INDEX($I$2:$I$5,$B18919)+D18918*INDEX($J$2:$J$5,$B18919)+INDEX($L$2:$L$5,$B18919)</f>
        <v>0.430201314257968</v>
      </c>
    </row>
    <row r="18920" customFormat="false" ht="12.75" hidden="false" customHeight="false" outlineLevel="0" collapsed="false">
      <c r="A18920" s="5" t="n">
        <f aca="true">RAND()</f>
        <v>0.935683485923525</v>
      </c>
      <c r="B18920" s="0" t="n">
        <f aca="false">IF(A18920&lt;$N$2,$F$2,IF(A18920&lt;$N$3,$F$3,IF(A18920&lt;$N$4,$F$4,$F$5)))</f>
        <v>3</v>
      </c>
      <c r="C18920" s="6" t="n">
        <f aca="false">C18919*INDEX($G$2:$G$5,$B18920)+D18919*INDEX($H$2:$H$5,$B18920)+INDEX($K$2:$K$5,$B18920)</f>
        <v>0.640325677049416</v>
      </c>
      <c r="D18920" s="6" t="n">
        <f aca="false">C18919*INDEX($I$2:$I$5,$B18920)+D18919*INDEX($J$2:$J$5,$B18920)+INDEX($L$2:$L$5,$B18920)</f>
        <v>0.115754622614159</v>
      </c>
    </row>
    <row r="18921" customFormat="false" ht="12.75" hidden="false" customHeight="false" outlineLevel="0" collapsed="false">
      <c r="A18921" s="5" t="n">
        <f aca="true">RAND()</f>
        <v>0.627359572812664</v>
      </c>
      <c r="B18921" s="0" t="n">
        <f aca="false">IF(A18921&lt;$N$2,$F$2,IF(A18921&lt;$N$3,$F$3,IF(A18921&lt;$N$4,$F$4,$F$5)))</f>
        <v>1</v>
      </c>
      <c r="C18921" s="6" t="n">
        <f aca="false">C18920*INDEX($G$2:$G$5,$B18921)+D18920*INDEX($H$2:$H$5,$B18921)+INDEX($K$2:$K$5,$B18921)</f>
        <v>0.622919420851678</v>
      </c>
      <c r="D18921" s="6" t="n">
        <f aca="false">C18920*INDEX($I$2:$I$5,$B18921)+D18920*INDEX($J$2:$J$5,$B18921)+INDEX($L$2:$L$5,$B18921)</f>
        <v>0.257583624548593</v>
      </c>
    </row>
    <row r="18922" customFormat="false" ht="12.75" hidden="false" customHeight="false" outlineLevel="0" collapsed="false">
      <c r="A18922" s="5" t="n">
        <f aca="true">RAND()</f>
        <v>0.161927886209549</v>
      </c>
      <c r="B18922" s="0" t="n">
        <f aca="false">IF(A18922&lt;$N$2,$F$2,IF(A18922&lt;$N$3,$F$3,IF(A18922&lt;$N$4,$F$4,$F$5)))</f>
        <v>1</v>
      </c>
      <c r="C18922" s="6" t="n">
        <f aca="false">C18921*INDEX($G$2:$G$5,$B18922)+D18921*INDEX($H$2:$H$5,$B18922)+INDEX($K$2:$K$5,$B18922)</f>
        <v>0.613389182411372</v>
      </c>
      <c r="D18922" s="6" t="n">
        <f aca="false">C18921*INDEX($I$2:$I$5,$B18922)+D18921*INDEX($J$2:$J$5,$B18922)+INDEX($L$2:$L$5,$B18922)</f>
        <v>0.378640478670243</v>
      </c>
    </row>
    <row r="18923" customFormat="false" ht="12.75" hidden="false" customHeight="false" outlineLevel="0" collapsed="false">
      <c r="A18923" s="5" t="n">
        <f aca="true">RAND()</f>
        <v>0.9234038772205</v>
      </c>
      <c r="B18923" s="0" t="n">
        <f aca="false">IF(A18923&lt;$N$2,$F$2,IF(A18923&lt;$N$3,$F$3,IF(A18923&lt;$N$4,$F$4,$F$5)))</f>
        <v>3</v>
      </c>
      <c r="C18923" s="6" t="n">
        <f aca="false">C18922*INDEX($G$2:$G$5,$B18923)+D18922*INDEX($H$2:$H$5,$B18923)+INDEX($K$2:$K$5,$B18923)</f>
        <v>0.590146878101973</v>
      </c>
      <c r="D18923" s="6" t="n">
        <f aca="false">C18922*INDEX($I$2:$I$5,$B18923)+D18922*INDEX($J$2:$J$5,$B18923)+INDEX($L$2:$L$5,$B18923)</f>
        <v>0.165218980871804</v>
      </c>
    </row>
    <row r="18924" customFormat="false" ht="12.75" hidden="false" customHeight="false" outlineLevel="0" collapsed="false">
      <c r="A18924" s="5" t="n">
        <f aca="true">RAND()</f>
        <v>0.446557569145834</v>
      </c>
      <c r="B18924" s="0" t="n">
        <f aca="false">IF(A18924&lt;$N$2,$F$2,IF(A18924&lt;$N$3,$F$3,IF(A18924&lt;$N$4,$F$4,$F$5)))</f>
        <v>1</v>
      </c>
      <c r="C18924" s="6" t="n">
        <f aca="false">C18923*INDEX($G$2:$G$5,$B18924)+D18923*INDEX($H$2:$H$5,$B18924)+INDEX($K$2:$K$5,$B18924)</f>
        <v>0.582147801800832</v>
      </c>
      <c r="D18924" s="6" t="n">
        <f aca="false">C18923*INDEX($I$2:$I$5,$B18924)+D18923*INDEX($J$2:$J$5,$B18924)+INDEX($L$2:$L$5,$B18924)</f>
        <v>0.301435480270389</v>
      </c>
    </row>
    <row r="18925" customFormat="false" ht="12.75" hidden="false" customHeight="false" outlineLevel="0" collapsed="false">
      <c r="A18925" s="5" t="n">
        <f aca="true">RAND()</f>
        <v>0.359205764853234</v>
      </c>
      <c r="B18925" s="0" t="n">
        <f aca="false">IF(A18925&lt;$N$2,$F$2,IF(A18925&lt;$N$3,$F$3,IF(A18925&lt;$N$4,$F$4,$F$5)))</f>
        <v>1</v>
      </c>
      <c r="C18925" s="6" t="n">
        <f aca="false">C18924*INDEX($G$2:$G$5,$B18925)+D18924*INDEX($H$2:$H$5,$B18925)+INDEX($K$2:$K$5,$B18925)</f>
        <v>0.580396596498911</v>
      </c>
      <c r="D18925" s="6" t="n">
        <f aca="false">C18924*INDEX($I$2:$I$5,$B18925)+D18924*INDEX($J$2:$J$5,$B18925)+INDEX($L$2:$L$5,$B18925)</f>
        <v>0.417379254082929</v>
      </c>
    </row>
    <row r="18926" customFormat="false" ht="12.75" hidden="false" customHeight="false" outlineLevel="0" collapsed="false">
      <c r="A18926" s="5" t="n">
        <f aca="true">RAND()</f>
        <v>0.75283590402153</v>
      </c>
      <c r="B18926" s="0" t="n">
        <f aca="false">IF(A18926&lt;$N$2,$F$2,IF(A18926&lt;$N$3,$F$3,IF(A18926&lt;$N$4,$F$4,$F$5)))</f>
        <v>2</v>
      </c>
      <c r="C18926" s="6" t="n">
        <f aca="false">C18925*INDEX($G$2:$G$5,$B18926)+D18925*INDEX($H$2:$H$5,$B18926)+INDEX($K$2:$K$5,$B18926)</f>
        <v>0.420010418087543</v>
      </c>
      <c r="D18926" s="6" t="n">
        <f aca="false">C18925*INDEX($I$2:$I$5,$B18926)+D18925*INDEX($J$2:$J$5,$B18926)+INDEX($L$2:$L$5,$B18926)</f>
        <v>0.262393343863091</v>
      </c>
    </row>
    <row r="18927" customFormat="false" ht="12.75" hidden="false" customHeight="false" outlineLevel="0" collapsed="false">
      <c r="A18927" s="5" t="n">
        <f aca="true">RAND()</f>
        <v>0.507909062474888</v>
      </c>
      <c r="B18927" s="0" t="n">
        <f aca="false">IF(A18927&lt;$N$2,$F$2,IF(A18927&lt;$N$3,$F$3,IF(A18927&lt;$N$4,$F$4,$F$5)))</f>
        <v>1</v>
      </c>
      <c r="C18927" s="6" t="n">
        <f aca="false">C18926*INDEX($G$2:$G$5,$B18927)+D18926*INDEX($H$2:$H$5,$B18927)+INDEX($K$2:$K$5,$B18927)</f>
        <v>0.441297398679259</v>
      </c>
      <c r="D18927" s="6" t="n">
        <f aca="false">C18926*INDEX($I$2:$I$5,$B18927)+D18926*INDEX($J$2:$J$5,$B18927)+INDEX($L$2:$L$5,$B18927)</f>
        <v>0.390231563470525</v>
      </c>
    </row>
    <row r="18928" customFormat="false" ht="12.75" hidden="false" customHeight="false" outlineLevel="0" collapsed="false">
      <c r="A18928" s="5" t="n">
        <f aca="true">RAND()</f>
        <v>0.373495725114138</v>
      </c>
      <c r="B18928" s="0" t="n">
        <f aca="false">IF(A18928&lt;$N$2,$F$2,IF(A18928&lt;$N$3,$F$3,IF(A18928&lt;$N$4,$F$4,$F$5)))</f>
        <v>1</v>
      </c>
      <c r="C18928" s="6" t="n">
        <f aca="false">C18927*INDEX($G$2:$G$5,$B18928)+D18927*INDEX($H$2:$H$5,$B18928)+INDEX($K$2:$K$5,$B18928)</f>
        <v>0.4641000593271</v>
      </c>
      <c r="D18928" s="6" t="n">
        <f aca="false">C18927*INDEX($I$2:$I$5,$B18928)+D18927*INDEX($J$2:$J$5,$B18928)+INDEX($L$2:$L$5,$B18928)</f>
        <v>0.497978593635343</v>
      </c>
    </row>
    <row r="18929" customFormat="false" ht="12.75" hidden="false" customHeight="false" outlineLevel="0" collapsed="false">
      <c r="A18929" s="5" t="n">
        <f aca="true">RAND()</f>
        <v>0.0284560364881592</v>
      </c>
      <c r="B18929" s="0" t="n">
        <f aca="false">IF(A18929&lt;$N$2,$F$2,IF(A18929&lt;$N$3,$F$3,IF(A18929&lt;$N$4,$F$4,$F$5)))</f>
        <v>1</v>
      </c>
      <c r="C18929" s="6" t="n">
        <f aca="false">C18928*INDEX($G$2:$G$5,$B18929)+D18928*INDEX($H$2:$H$5,$B18929)+INDEX($K$2:$K$5,$B18929)</f>
        <v>0.487446158333216</v>
      </c>
      <c r="D18929" s="6" t="n">
        <f aca="false">C18928*INDEX($I$2:$I$5,$B18929)+D18928*INDEX($J$2:$J$5,$B18929)+INDEX($L$2:$L$5,$B18929)</f>
        <v>0.588612123801304</v>
      </c>
    </row>
    <row r="18930" customFormat="false" ht="12.75" hidden="false" customHeight="false" outlineLevel="0" collapsed="false">
      <c r="A18930" s="5" t="n">
        <f aca="true">RAND()</f>
        <v>0.410329126886232</v>
      </c>
      <c r="B18930" s="0" t="n">
        <f aca="false">IF(A18930&lt;$N$2,$F$2,IF(A18930&lt;$N$3,$F$3,IF(A18930&lt;$N$4,$F$4,$F$5)))</f>
        <v>1</v>
      </c>
      <c r="C18930" s="6" t="n">
        <f aca="false">C18929*INDEX($G$2:$G$5,$B18930)+D18929*INDEX($H$2:$H$5,$B18930)+INDEX($K$2:$K$5,$B18930)</f>
        <v>0.510620437005548</v>
      </c>
      <c r="D18930" s="6" t="n">
        <f aca="false">C18929*INDEX($I$2:$I$5,$B18930)+D18929*INDEX($J$2:$J$5,$B18930)+INDEX($L$2:$L$5,$B18930)</f>
        <v>0.664696185248978</v>
      </c>
    </row>
    <row r="18931" customFormat="false" ht="12.75" hidden="false" customHeight="false" outlineLevel="0" collapsed="false">
      <c r="A18931" s="5" t="n">
        <f aca="true">RAND()</f>
        <v>0.499270189688412</v>
      </c>
      <c r="B18931" s="0" t="n">
        <f aca="false">IF(A18931&lt;$N$2,$F$2,IF(A18931&lt;$N$3,$F$3,IF(A18931&lt;$N$4,$F$4,$F$5)))</f>
        <v>1</v>
      </c>
      <c r="C18931" s="6" t="n">
        <f aca="false">C18930*INDEX($G$2:$G$5,$B18931)+D18930*INDEX($H$2:$H$5,$B18931)+INDEX($K$2:$K$5,$B18931)</f>
        <v>0.533110509871923</v>
      </c>
      <c r="D18931" s="6" t="n">
        <f aca="false">C18930*INDEX($I$2:$I$5,$B18931)+D18930*INDEX($J$2:$J$5,$B18931)+INDEX($L$2:$L$5,$B18931)</f>
        <v>0.728434105107177</v>
      </c>
    </row>
    <row r="18932" customFormat="false" ht="12.75" hidden="false" customHeight="false" outlineLevel="0" collapsed="false">
      <c r="A18932" s="5" t="n">
        <f aca="true">RAND()</f>
        <v>0.717431642505895</v>
      </c>
      <c r="B18932" s="0" t="n">
        <f aca="false">IF(A18932&lt;$N$2,$F$2,IF(A18932&lt;$N$3,$F$3,IF(A18932&lt;$N$4,$F$4,$F$5)))</f>
        <v>1</v>
      </c>
      <c r="C18932" s="6" t="n">
        <f aca="false">C18931*INDEX($G$2:$G$5,$B18932)+D18931*INDEX($H$2:$H$5,$B18932)+INDEX($K$2:$K$5,$B18932)</f>
        <v>0.554562884770228</v>
      </c>
      <c r="D18932" s="6" t="n">
        <f aca="false">C18931*INDEX($I$2:$I$5,$B18932)+D18931*INDEX($J$2:$J$5,$B18932)+INDEX($L$2:$L$5,$B18932)</f>
        <v>0.781715466370732</v>
      </c>
    </row>
    <row r="18933" customFormat="false" ht="12.75" hidden="false" customHeight="false" outlineLevel="0" collapsed="false">
      <c r="A18933" s="5" t="n">
        <f aca="true">RAND()</f>
        <v>0.370952118097493</v>
      </c>
      <c r="B18933" s="0" t="n">
        <f aca="false">IF(A18933&lt;$N$2,$F$2,IF(A18933&lt;$N$3,$F$3,IF(A18933&lt;$N$4,$F$4,$F$5)))</f>
        <v>1</v>
      </c>
      <c r="C18933" s="6" t="n">
        <f aca="false">C18932*INDEX($G$2:$G$5,$B18933)+D18932*INDEX($H$2:$H$5,$B18933)+INDEX($K$2:$K$5,$B18933)</f>
        <v>0.574747361425641</v>
      </c>
      <c r="D18933" s="6" t="n">
        <f aca="false">C18932*INDEX($I$2:$I$5,$B18933)+D18932*INDEX($J$2:$J$5,$B18933)+INDEX($L$2:$L$5,$B18933)</f>
        <v>0.826157604212253</v>
      </c>
    </row>
    <row r="18934" customFormat="false" ht="12.75" hidden="false" customHeight="false" outlineLevel="0" collapsed="false">
      <c r="A18934" s="5" t="n">
        <f aca="true">RAND()</f>
        <v>0.42545453221268</v>
      </c>
      <c r="B18934" s="0" t="n">
        <f aca="false">IF(A18934&lt;$N$2,$F$2,IF(A18934&lt;$N$3,$F$3,IF(A18934&lt;$N$4,$F$4,$F$5)))</f>
        <v>1</v>
      </c>
      <c r="C18934" s="6" t="n">
        <f aca="false">C18933*INDEX($G$2:$G$5,$B18934)+D18933*INDEX($H$2:$H$5,$B18934)+INDEX($K$2:$K$5,$B18934)</f>
        <v>0.593528341206222</v>
      </c>
      <c r="D18934" s="6" t="n">
        <f aca="false">C18933*INDEX($I$2:$I$5,$B18934)+D18933*INDEX($J$2:$J$5,$B18934)+INDEX($L$2:$L$5,$B18934)</f>
        <v>0.863142153603454</v>
      </c>
    </row>
    <row r="18935" customFormat="false" ht="12.75" hidden="false" customHeight="false" outlineLevel="0" collapsed="false">
      <c r="A18935" s="5" t="n">
        <f aca="true">RAND()</f>
        <v>0.989410925484228</v>
      </c>
      <c r="B18935" s="0" t="n">
        <f aca="false">IF(A18935&lt;$N$2,$F$2,IF(A18935&lt;$N$3,$F$3,IF(A18935&lt;$N$4,$F$4,$F$5)))</f>
        <v>4</v>
      </c>
      <c r="C18935" s="6" t="n">
        <f aca="false">C18934*INDEX($G$2:$G$5,$B18935)+D18934*INDEX($H$2:$H$5,$B18935)+INDEX($K$2:$K$5,$B18935)</f>
        <v>0.5</v>
      </c>
      <c r="D18935" s="6" t="n">
        <f aca="false">C18934*INDEX($I$2:$I$5,$B18935)+D18934*INDEX($J$2:$J$5,$B18935)+INDEX($L$2:$L$5,$B18935)</f>
        <v>0.138102744576553</v>
      </c>
    </row>
    <row r="18936" customFormat="false" ht="12.75" hidden="false" customHeight="false" outlineLevel="0" collapsed="false">
      <c r="A18936" s="5" t="n">
        <f aca="true">RAND()</f>
        <v>0.883675871687216</v>
      </c>
      <c r="B18936" s="0" t="n">
        <f aca="false">IF(A18936&lt;$N$2,$F$2,IF(A18936&lt;$N$3,$F$3,IF(A18936&lt;$N$4,$F$4,$F$5)))</f>
        <v>3</v>
      </c>
      <c r="C18936" s="6" t="n">
        <f aca="false">C18935*INDEX($G$2:$G$5,$B18936)+D18935*INDEX($H$2:$H$5,$B18936)+INDEX($K$2:$K$5,$B18936)</f>
        <v>0.539083076715164</v>
      </c>
      <c r="D18936" s="6" t="n">
        <f aca="false">C18935*INDEX($I$2:$I$5,$B18936)+D18935*INDEX($J$2:$J$5,$B18936)+INDEX($L$2:$L$5,$B18936)</f>
        <v>0.078730350464643</v>
      </c>
    </row>
    <row r="18937" customFormat="false" ht="12.75" hidden="false" customHeight="false" outlineLevel="0" collapsed="false">
      <c r="A18937" s="5" t="n">
        <f aca="true">RAND()</f>
        <v>0.719057358057569</v>
      </c>
      <c r="B18937" s="0" t="n">
        <f aca="false">IF(A18937&lt;$N$2,$F$2,IF(A18937&lt;$N$3,$F$3,IF(A18937&lt;$N$4,$F$4,$F$5)))</f>
        <v>1</v>
      </c>
      <c r="C18937" s="6" t="n">
        <f aca="false">C18936*INDEX($G$2:$G$5,$B18937)+D18936*INDEX($H$2:$H$5,$B18937)+INDEX($K$2:$K$5,$B18937)</f>
        <v>0.535594555098366</v>
      </c>
      <c r="D18937" s="6" t="n">
        <f aca="false">C18936*INDEX($I$2:$I$5,$B18937)+D18936*INDEX($J$2:$J$5,$B18937)+INDEX($L$2:$L$5,$B18937)</f>
        <v>0.229895993706021</v>
      </c>
    </row>
    <row r="18938" customFormat="false" ht="12.75" hidden="false" customHeight="false" outlineLevel="0" collapsed="false">
      <c r="A18938" s="5" t="n">
        <f aca="true">RAND()</f>
        <v>0.335586852237993</v>
      </c>
      <c r="B18938" s="0" t="n">
        <f aca="false">IF(A18938&lt;$N$2,$F$2,IF(A18938&lt;$N$3,$F$3,IF(A18938&lt;$N$4,$F$4,$F$5)))</f>
        <v>1</v>
      </c>
      <c r="C18938" s="6" t="n">
        <f aca="false">C18937*INDEX($G$2:$G$5,$B18938)+D18937*INDEX($H$2:$H$5,$B18938)+INDEX($K$2:$K$5,$B18938)</f>
        <v>0.538225929045636</v>
      </c>
      <c r="D18938" s="6" t="n">
        <f aca="false">C18937*INDEX($I$2:$I$5,$B18938)+D18937*INDEX($J$2:$J$5,$B18938)+INDEX($L$2:$L$5,$B18938)</f>
        <v>0.358364700117772</v>
      </c>
    </row>
    <row r="18939" customFormat="false" ht="12.75" hidden="false" customHeight="false" outlineLevel="0" collapsed="false">
      <c r="A18939" s="5" t="n">
        <f aca="true">RAND()</f>
        <v>0.277625398313677</v>
      </c>
      <c r="B18939" s="0" t="n">
        <f aca="false">IF(A18939&lt;$N$2,$F$2,IF(A18939&lt;$N$3,$F$3,IF(A18939&lt;$N$4,$F$4,$F$5)))</f>
        <v>1</v>
      </c>
      <c r="C18939" s="6" t="n">
        <f aca="false">C18938*INDEX($G$2:$G$5,$B18939)+D18938*INDEX($H$2:$H$5,$B18939)+INDEX($K$2:$K$5,$B18939)</f>
        <v>0.545213307664102</v>
      </c>
      <c r="D18939" s="6" t="n">
        <f aca="false">C18938*INDEX($I$2:$I$5,$B18939)+D18938*INDEX($J$2:$J$5,$B18939)+INDEX($L$2:$L$5,$B18939)</f>
        <v>0.4673372710253</v>
      </c>
    </row>
    <row r="18940" customFormat="false" ht="12.75" hidden="false" customHeight="false" outlineLevel="0" collapsed="false">
      <c r="A18940" s="5" t="n">
        <f aca="true">RAND()</f>
        <v>0.700306207075965</v>
      </c>
      <c r="B18940" s="0" t="n">
        <f aca="false">IF(A18940&lt;$N$2,$F$2,IF(A18940&lt;$N$3,$F$3,IF(A18940&lt;$N$4,$F$4,$F$5)))</f>
        <v>1</v>
      </c>
      <c r="C18940" s="6" t="n">
        <f aca="false">C18939*INDEX($G$2:$G$5,$B18940)+D18939*INDEX($H$2:$H$5,$B18940)+INDEX($K$2:$K$5,$B18940)</f>
        <v>0.555177577234759</v>
      </c>
      <c r="D18940" s="6" t="n">
        <f aca="false">C18939*INDEX($I$2:$I$5,$B18940)+D18939*INDEX($J$2:$J$5,$B18940)+INDEX($L$2:$L$5,$B18940)</f>
        <v>0.559596450716908</v>
      </c>
    </row>
    <row r="18941" customFormat="false" ht="12.75" hidden="false" customHeight="false" outlineLevel="0" collapsed="false">
      <c r="A18941" s="5" t="n">
        <f aca="true">RAND()</f>
        <v>0.150668829554177</v>
      </c>
      <c r="B18941" s="0" t="n">
        <f aca="false">IF(A18941&lt;$N$2,$F$2,IF(A18941&lt;$N$3,$F$3,IF(A18941&lt;$N$4,$F$4,$F$5)))</f>
        <v>1</v>
      </c>
      <c r="C18941" s="6" t="n">
        <f aca="false">C18940*INDEX($G$2:$G$5,$B18941)+D18940*INDEX($H$2:$H$5,$B18941)+INDEX($K$2:$K$5,$B18941)</f>
        <v>0.567050831748836</v>
      </c>
      <c r="D18941" s="6" t="n">
        <f aca="false">C18940*INDEX($I$2:$I$5,$B18941)+D18940*INDEX($J$2:$J$5,$B18941)+INDEX($L$2:$L$5,$B18941)</f>
        <v>0.637555816300969</v>
      </c>
    </row>
    <row r="18942" customFormat="false" ht="12.75" hidden="false" customHeight="false" outlineLevel="0" collapsed="false">
      <c r="A18942" s="5" t="n">
        <f aca="true">RAND()</f>
        <v>0.559760811512266</v>
      </c>
      <c r="B18942" s="0" t="n">
        <f aca="false">IF(A18942&lt;$N$2,$F$2,IF(A18942&lt;$N$3,$F$3,IF(A18942&lt;$N$4,$F$4,$F$5)))</f>
        <v>1</v>
      </c>
      <c r="C18942" s="6" t="n">
        <f aca="false">C18941*INDEX($G$2:$G$5,$B18942)+D18941*INDEX($H$2:$H$5,$B18942)+INDEX($K$2:$K$5,$B18942)</f>
        <v>0.580015721357898</v>
      </c>
      <c r="D18942" s="6" t="n">
        <f aca="false">C18941*INDEX($I$2:$I$5,$B18942)+D18941*INDEX($J$2:$J$5,$B18942)+INDEX($L$2:$L$5,$B18942)</f>
        <v>0.703304007264815</v>
      </c>
    </row>
    <row r="18943" customFormat="false" ht="12.75" hidden="false" customHeight="false" outlineLevel="0" collapsed="false">
      <c r="A18943" s="5" t="n">
        <f aca="true">RAND()</f>
        <v>0.810342970280167</v>
      </c>
      <c r="B18943" s="0" t="n">
        <f aca="false">IF(A18943&lt;$N$2,$F$2,IF(A18943&lt;$N$3,$F$3,IF(A18943&lt;$N$4,$F$4,$F$5)))</f>
        <v>2</v>
      </c>
      <c r="C18943" s="6" t="n">
        <f aca="false">C18942*INDEX($G$2:$G$5,$B18943)+D18942*INDEX($H$2:$H$5,$B18943)+INDEX($K$2:$K$5,$B18943)</f>
        <v>0.355316391465658</v>
      </c>
      <c r="D18943" s="6" t="n">
        <f aca="false">C18942*INDEX($I$2:$I$5,$B18943)+D18942*INDEX($J$2:$J$5,$B18943)+INDEX($L$2:$L$5,$B18943)</f>
        <v>0.318634442458053</v>
      </c>
    </row>
    <row r="18944" customFormat="false" ht="12.75" hidden="false" customHeight="false" outlineLevel="0" collapsed="false">
      <c r="A18944" s="5" t="n">
        <f aca="true">RAND()</f>
        <v>0.978769583259204</v>
      </c>
      <c r="B18944" s="0" t="n">
        <f aca="false">IF(A18944&lt;$N$2,$F$2,IF(A18944&lt;$N$3,$F$3,IF(A18944&lt;$N$4,$F$4,$F$5)))</f>
        <v>4</v>
      </c>
      <c r="C18944" s="6" t="n">
        <f aca="false">C18943*INDEX($G$2:$G$5,$B18944)+D18943*INDEX($H$2:$H$5,$B18944)+INDEX($K$2:$K$5,$B18944)</f>
        <v>0.5</v>
      </c>
      <c r="D18944" s="6" t="n">
        <f aca="false">C18943*INDEX($I$2:$I$5,$B18944)+D18943*INDEX($J$2:$J$5,$B18944)+INDEX($L$2:$L$5,$B18944)</f>
        <v>0.0509815107932886</v>
      </c>
    </row>
    <row r="18945" customFormat="false" ht="12.75" hidden="false" customHeight="false" outlineLevel="0" collapsed="false">
      <c r="A18945" s="5" t="n">
        <f aca="true">RAND()</f>
        <v>0.0315521252519865</v>
      </c>
      <c r="B18945" s="0" t="n">
        <f aca="false">IF(A18945&lt;$N$2,$F$2,IF(A18945&lt;$N$3,$F$3,IF(A18945&lt;$N$4,$F$4,$F$5)))</f>
        <v>1</v>
      </c>
      <c r="C18945" s="6" t="n">
        <f aca="false">C18944*INDEX($G$2:$G$5,$B18945)+D18944*INDEX($H$2:$H$5,$B18945)+INDEX($K$2:$K$5,$B18945)</f>
        <v>0.501386315899352</v>
      </c>
      <c r="D18945" s="6" t="n">
        <f aca="false">C18944*INDEX($I$2:$I$5,$B18945)+D18944*INDEX($J$2:$J$5,$B18945)+INDEX($L$2:$L$5,$B18945)</f>
        <v>0.207783302663502</v>
      </c>
    </row>
    <row r="18946" customFormat="false" ht="12.75" hidden="false" customHeight="false" outlineLevel="0" collapsed="false">
      <c r="A18946" s="5" t="n">
        <f aca="true">RAND()</f>
        <v>0.860365578371411</v>
      </c>
      <c r="B18946" s="0" t="n">
        <f aca="false">IF(A18946&lt;$N$2,$F$2,IF(A18946&lt;$N$3,$F$3,IF(A18946&lt;$N$4,$F$4,$F$5)))</f>
        <v>3</v>
      </c>
      <c r="C18946" s="6" t="n">
        <f aca="false">C18945*INDEX($G$2:$G$5,$B18946)+D18945*INDEX($H$2:$H$5,$B18946)+INDEX($K$2:$K$5,$B18946)</f>
        <v>0.558594727268868</v>
      </c>
      <c r="D18946" s="6" t="n">
        <f aca="false">C18945*INDEX($I$2:$I$5,$B18946)+D18945*INDEX($J$2:$J$5,$B18946)+INDEX($L$2:$L$5,$B18946)</f>
        <v>0.0956050848650814</v>
      </c>
    </row>
    <row r="18947" customFormat="false" ht="12.75" hidden="false" customHeight="false" outlineLevel="0" collapsed="false">
      <c r="A18947" s="5" t="n">
        <f aca="true">RAND()</f>
        <v>0.868352510440317</v>
      </c>
      <c r="B18947" s="0" t="n">
        <f aca="false">IF(A18947&lt;$N$2,$F$2,IF(A18947&lt;$N$3,$F$3,IF(A18947&lt;$N$4,$F$4,$F$5)))</f>
        <v>3</v>
      </c>
      <c r="C18947" s="6" t="n">
        <f aca="false">C18946*INDEX($G$2:$G$5,$B18947)+D18946*INDEX($H$2:$H$5,$B18947)+INDEX($K$2:$K$5,$B18947)</f>
        <v>0.518267029926488</v>
      </c>
      <c r="D18947" s="6" t="n">
        <f aca="false">C18946*INDEX($I$2:$I$5,$B18947)+D18946*INDEX($J$2:$J$5,$B18947)+INDEX($L$2:$L$5,$B18947)</f>
        <v>0.0838930342029301</v>
      </c>
    </row>
    <row r="18948" customFormat="false" ht="12.75" hidden="false" customHeight="false" outlineLevel="0" collapsed="false">
      <c r="A18948" s="5" t="n">
        <f aca="true">RAND()</f>
        <v>0.632175251965595</v>
      </c>
      <c r="B18948" s="0" t="n">
        <f aca="false">IF(A18948&lt;$N$2,$F$2,IF(A18948&lt;$N$3,$F$3,IF(A18948&lt;$N$4,$F$4,$F$5)))</f>
        <v>1</v>
      </c>
      <c r="C18948" s="6" t="n">
        <f aca="false">C18947*INDEX($G$2:$G$5,$B18948)+D18947*INDEX($H$2:$H$5,$B18948)+INDEX($K$2:$K$5,$B18948)</f>
        <v>0.518112750673097</v>
      </c>
      <c r="D18948" s="6" t="n">
        <f aca="false">C18947*INDEX($I$2:$I$5,$B18948)+D18947*INDEX($J$2:$J$5,$B18948)+INDEX($L$2:$L$5,$B18948)</f>
        <v>0.235049305931008</v>
      </c>
    </row>
    <row r="18949" customFormat="false" ht="12.75" hidden="false" customHeight="false" outlineLevel="0" collapsed="false">
      <c r="A18949" s="5" t="n">
        <f aca="true">RAND()</f>
        <v>0.709140858224438</v>
      </c>
      <c r="B18949" s="0" t="n">
        <f aca="false">IF(A18949&lt;$N$2,$F$2,IF(A18949&lt;$N$3,$F$3,IF(A18949&lt;$N$4,$F$4,$F$5)))</f>
        <v>1</v>
      </c>
      <c r="C18949" s="6" t="n">
        <f aca="false">C18948*INDEX($G$2:$G$5,$B18949)+D18948*INDEX($H$2:$H$5,$B18949)+INDEX($K$2:$K$5,$B18949)</f>
        <v>0.523574549640906</v>
      </c>
      <c r="D18949" s="6" t="n">
        <f aca="false">C18948*INDEX($I$2:$I$5,$B18949)+D18948*INDEX($J$2:$J$5,$B18949)+INDEX($L$2:$L$5,$B18949)</f>
        <v>0.363386688960521</v>
      </c>
    </row>
    <row r="18950" customFormat="false" ht="12.75" hidden="false" customHeight="false" outlineLevel="0" collapsed="false">
      <c r="A18950" s="5" t="n">
        <f aca="true">RAND()</f>
        <v>0.712425078537001</v>
      </c>
      <c r="B18950" s="0" t="n">
        <f aca="false">IF(A18950&lt;$N$2,$F$2,IF(A18950&lt;$N$3,$F$3,IF(A18950&lt;$N$4,$F$4,$F$5)))</f>
        <v>1</v>
      </c>
      <c r="C18950" s="6" t="n">
        <f aca="false">C18949*INDEX($G$2:$G$5,$B18950)+D18949*INDEX($H$2:$H$5,$B18950)+INDEX($K$2:$K$5,$B18950)</f>
        <v>0.532960100136669</v>
      </c>
      <c r="D18950" s="6" t="n">
        <f aca="false">C18949*INDEX($I$2:$I$5,$B18950)+D18949*INDEX($J$2:$J$5,$B18950)+INDEX($L$2:$L$5,$B18950)</f>
        <v>0.472143040590769</v>
      </c>
    </row>
    <row r="18951" customFormat="false" ht="12.75" hidden="false" customHeight="false" outlineLevel="0" collapsed="false">
      <c r="A18951" s="5" t="n">
        <f aca="true">RAND()</f>
        <v>0.0498542421019077</v>
      </c>
      <c r="B18951" s="0" t="n">
        <f aca="false">IF(A18951&lt;$N$2,$F$2,IF(A18951&lt;$N$3,$F$3,IF(A18951&lt;$N$4,$F$4,$F$5)))</f>
        <v>1</v>
      </c>
      <c r="C18951" s="6" t="n">
        <f aca="false">C18950*INDEX($G$2:$G$5,$B18951)+D18950*INDEX($H$2:$H$5,$B18951)+INDEX($K$2:$K$5,$B18951)</f>
        <v>0.54495241751789</v>
      </c>
      <c r="D18951" s="6" t="n">
        <f aca="false">C18950*INDEX($I$2:$I$5,$B18951)+D18950*INDEX($J$2:$J$5,$B18951)+INDEX($L$2:$L$5,$B18951)</f>
        <v>0.564129917756506</v>
      </c>
    </row>
    <row r="18952" customFormat="false" ht="12.75" hidden="false" customHeight="false" outlineLevel="0" collapsed="false">
      <c r="A18952" s="5" t="n">
        <f aca="true">RAND()</f>
        <v>0.83893116088896</v>
      </c>
      <c r="B18952" s="0" t="n">
        <f aca="false">IF(A18952&lt;$N$2,$F$2,IF(A18952&lt;$N$3,$F$3,IF(A18952&lt;$N$4,$F$4,$F$5)))</f>
        <v>2</v>
      </c>
      <c r="C18952" s="6" t="n">
        <f aca="false">C18951*INDEX($G$2:$G$5,$B18952)+D18951*INDEX($H$2:$H$5,$B18952)+INDEX($K$2:$K$5,$B18952)</f>
        <v>0.379862264838054</v>
      </c>
      <c r="D18952" s="6" t="n">
        <f aca="false">C18951*INDEX($I$2:$I$5,$B18952)+D18951*INDEX($J$2:$J$5,$B18952)+INDEX($L$2:$L$5,$B18952)</f>
        <v>0.283292840157075</v>
      </c>
    </row>
    <row r="18953" customFormat="false" ht="12.75" hidden="false" customHeight="false" outlineLevel="0" collapsed="false">
      <c r="A18953" s="5" t="n">
        <f aca="true">RAND()</f>
        <v>0.0439758020098741</v>
      </c>
      <c r="B18953" s="0" t="n">
        <f aca="false">IF(A18953&lt;$N$2,$F$2,IF(A18953&lt;$N$3,$F$3,IF(A18953&lt;$N$4,$F$4,$F$5)))</f>
        <v>1</v>
      </c>
      <c r="C18953" s="6" t="n">
        <f aca="false">C18952*INDEX($G$2:$G$5,$B18953)+D18952*INDEX($H$2:$H$5,$B18953)+INDEX($K$2:$K$5,$B18953)</f>
        <v>0.40798489793332</v>
      </c>
      <c r="D18953" s="6" t="n">
        <f aca="false">C18952*INDEX($I$2:$I$5,$B18953)+D18952*INDEX($J$2:$J$5,$B18953)+INDEX($L$2:$L$5,$B18953)</f>
        <v>0.409460717494349</v>
      </c>
    </row>
    <row r="18954" customFormat="false" ht="12.75" hidden="false" customHeight="false" outlineLevel="0" collapsed="false">
      <c r="A18954" s="5" t="n">
        <f aca="true">RAND()</f>
        <v>0.464223894105837</v>
      </c>
      <c r="B18954" s="0" t="n">
        <f aca="false">IF(A18954&lt;$N$2,$F$2,IF(A18954&lt;$N$3,$F$3,IF(A18954&lt;$N$4,$F$4,$F$5)))</f>
        <v>1</v>
      </c>
      <c r="C18954" s="6" t="n">
        <f aca="false">C18953*INDEX($G$2:$G$5,$B18954)+D18953*INDEX($H$2:$H$5,$B18954)+INDEX($K$2:$K$5,$B18954)</f>
        <v>0.436529224892679</v>
      </c>
      <c r="D18954" s="6" t="n">
        <f aca="false">C18953*INDEX($I$2:$I$5,$B18954)+D18953*INDEX($J$2:$J$5,$B18954)+INDEX($L$2:$L$5,$B18954)</f>
        <v>0.515536707929169</v>
      </c>
    </row>
    <row r="18955" customFormat="false" ht="12.75" hidden="false" customHeight="false" outlineLevel="0" collapsed="false">
      <c r="A18955" s="5" t="n">
        <f aca="true">RAND()</f>
        <v>0.702906039074303</v>
      </c>
      <c r="B18955" s="0" t="n">
        <f aca="false">IF(A18955&lt;$N$2,$F$2,IF(A18955&lt;$N$3,$F$3,IF(A18955&lt;$N$4,$F$4,$F$5)))</f>
        <v>1</v>
      </c>
      <c r="C18955" s="6" t="n">
        <f aca="false">C18954*INDEX($G$2:$G$5,$B18955)+D18954*INDEX($H$2:$H$5,$B18955)+INDEX($K$2:$K$5,$B18955)</f>
        <v>0.464688170127264</v>
      </c>
      <c r="D18955" s="6" t="n">
        <f aca="false">C18954*INDEX($I$2:$I$5,$B18955)+D18954*INDEX($J$2:$J$5,$B18955)+INDEX($L$2:$L$5,$B18955)</f>
        <v>0.604539083710835</v>
      </c>
    </row>
    <row r="18956" customFormat="false" ht="12.75" hidden="false" customHeight="false" outlineLevel="0" collapsed="false">
      <c r="A18956" s="5" t="n">
        <f aca="true">RAND()</f>
        <v>0.0832096529388366</v>
      </c>
      <c r="B18956" s="0" t="n">
        <f aca="false">IF(A18956&lt;$N$2,$F$2,IF(A18956&lt;$N$3,$F$3,IF(A18956&lt;$N$4,$F$4,$F$5)))</f>
        <v>1</v>
      </c>
      <c r="C18956" s="6" t="n">
        <f aca="false">C18955*INDEX($G$2:$G$5,$B18956)+D18955*INDEX($H$2:$H$5,$B18956)+INDEX($K$2:$K$5,$B18956)</f>
        <v>0.491888202535348</v>
      </c>
      <c r="D18956" s="6" t="n">
        <f aca="false">C18955*INDEX($I$2:$I$5,$B18956)+D18955*INDEX($J$2:$J$5,$B18956)+INDEX($L$2:$L$5,$B18956)</f>
        <v>0.679060219775791</v>
      </c>
    </row>
    <row r="18957" customFormat="false" ht="12.75" hidden="false" customHeight="false" outlineLevel="0" collapsed="false">
      <c r="A18957" s="5" t="n">
        <f aca="true">RAND()</f>
        <v>0.153561753892719</v>
      </c>
      <c r="B18957" s="0" t="n">
        <f aca="false">IF(A18957&lt;$N$2,$F$2,IF(A18957&lt;$N$3,$F$3,IF(A18957&lt;$N$4,$F$4,$F$5)))</f>
        <v>1</v>
      </c>
      <c r="C18957" s="6" t="n">
        <f aca="false">C18956*INDEX($G$2:$G$5,$B18957)+D18956*INDEX($H$2:$H$5,$B18957)+INDEX($K$2:$K$5,$B18957)</f>
        <v>0.517738312084215</v>
      </c>
      <c r="D18957" s="6" t="n">
        <f aca="false">C18956*INDEX($I$2:$I$5,$B18957)+D18956*INDEX($J$2:$J$5,$B18957)+INDEX($L$2:$L$5,$B18957)</f>
        <v>0.741322263095838</v>
      </c>
    </row>
    <row r="18958" customFormat="false" ht="12.75" hidden="false" customHeight="false" outlineLevel="0" collapsed="false">
      <c r="A18958" s="5" t="n">
        <f aca="true">RAND()</f>
        <v>0.0181374203765207</v>
      </c>
      <c r="B18958" s="0" t="n">
        <f aca="false">IF(A18958&lt;$N$2,$F$2,IF(A18958&lt;$N$3,$F$3,IF(A18958&lt;$N$4,$F$4,$F$5)))</f>
        <v>1</v>
      </c>
      <c r="C18958" s="6" t="n">
        <f aca="false">C18957*INDEX($G$2:$G$5,$B18958)+D18957*INDEX($H$2:$H$5,$B18958)+INDEX($K$2:$K$5,$B18958)</f>
        <v>0.541988750694044</v>
      </c>
      <c r="D18958" s="6" t="n">
        <f aca="false">C18957*INDEX($I$2:$I$5,$B18958)+D18957*INDEX($J$2:$J$5,$B18958)+INDEX($L$2:$L$5,$B18958)</f>
        <v>0.793226283821251</v>
      </c>
    </row>
    <row r="18959" customFormat="false" ht="12.75" hidden="false" customHeight="false" outlineLevel="0" collapsed="false">
      <c r="A18959" s="5" t="n">
        <f aca="true">RAND()</f>
        <v>0.966289712679665</v>
      </c>
      <c r="B18959" s="0" t="n">
        <f aca="false">IF(A18959&lt;$N$2,$F$2,IF(A18959&lt;$N$3,$F$3,IF(A18959&lt;$N$4,$F$4,$F$5)))</f>
        <v>3</v>
      </c>
      <c r="C18959" s="6" t="n">
        <f aca="false">C18958*INDEX($G$2:$G$5,$B18959)+D18958*INDEX($H$2:$H$5,$B18959)+INDEX($K$2:$K$5,$B18959)</f>
        <v>0.718184725717307</v>
      </c>
      <c r="D18959" s="6" t="n">
        <f aca="false">C18958*INDEX($I$2:$I$5,$B18959)+D18958*INDEX($J$2:$J$5,$B18959)+INDEX($L$2:$L$5,$B18959)</f>
        <v>0.244911704446088</v>
      </c>
    </row>
    <row r="18960" customFormat="false" ht="12.75" hidden="false" customHeight="false" outlineLevel="0" collapsed="false">
      <c r="A18960" s="5" t="n">
        <f aca="true">RAND()</f>
        <v>0.284000200175776</v>
      </c>
      <c r="B18960" s="0" t="n">
        <f aca="false">IF(A18960&lt;$N$2,$F$2,IF(A18960&lt;$N$3,$F$3,IF(A18960&lt;$N$4,$F$4,$F$5)))</f>
        <v>1</v>
      </c>
      <c r="C18960" s="6" t="n">
        <f aca="false">C18959*INDEX($G$2:$G$5,$B18960)+D18959*INDEX($H$2:$H$5,$B18960)+INDEX($K$2:$K$5,$B18960)</f>
        <v>0.693800565198499</v>
      </c>
      <c r="D18960" s="6" t="n">
        <f aca="false">C18959*INDEX($I$2:$I$5,$B18960)+D18959*INDEX($J$2:$J$5,$B18960)+INDEX($L$2:$L$5,$B18960)</f>
        <v>0.364357202223188</v>
      </c>
    </row>
    <row r="18961" customFormat="false" ht="12.75" hidden="false" customHeight="false" outlineLevel="0" collapsed="false">
      <c r="A18961" s="5" t="n">
        <f aca="true">RAND()</f>
        <v>0.251534700883177</v>
      </c>
      <c r="B18961" s="0" t="n">
        <f aca="false">IF(A18961&lt;$N$2,$F$2,IF(A18961&lt;$N$3,$F$3,IF(A18961&lt;$N$4,$F$4,$F$5)))</f>
        <v>1</v>
      </c>
      <c r="C18961" s="6" t="n">
        <f aca="false">C18960*INDEX($G$2:$G$5,$B18961)+D18960*INDEX($H$2:$H$5,$B18961)+INDEX($K$2:$K$5,$B18961)</f>
        <v>0.677517896335784</v>
      </c>
      <c r="D18961" s="6" t="n">
        <f aca="false">C18960*INDEX($I$2:$I$5,$B18961)+D18960*INDEX($J$2:$J$5,$B18961)+INDEX($L$2:$L$5,$B18961)</f>
        <v>0.466668643775142</v>
      </c>
    </row>
    <row r="18962" customFormat="false" ht="12.75" hidden="false" customHeight="false" outlineLevel="0" collapsed="false">
      <c r="A18962" s="5" t="n">
        <f aca="true">RAND()</f>
        <v>0.462500851106802</v>
      </c>
      <c r="B18962" s="0" t="n">
        <f aca="false">IF(A18962&lt;$N$2,$F$2,IF(A18962&lt;$N$3,$F$3,IF(A18962&lt;$N$4,$F$4,$F$5)))</f>
        <v>1</v>
      </c>
      <c r="C18962" s="6" t="n">
        <f aca="false">C18961*INDEX($G$2:$G$5,$B18962)+D18961*INDEX($H$2:$H$5,$B18962)+INDEX($K$2:$K$5,$B18962)</f>
        <v>0.667479433808761</v>
      </c>
      <c r="D18962" s="6" t="n">
        <f aca="false">C18961*INDEX($I$2:$I$5,$B18962)+D18961*INDEX($J$2:$J$5,$B18962)+INDEX($L$2:$L$5,$B18962)</f>
        <v>0.554133516400672</v>
      </c>
    </row>
    <row r="18963" customFormat="false" ht="12.75" hidden="false" customHeight="false" outlineLevel="0" collapsed="false">
      <c r="A18963" s="5" t="n">
        <f aca="true">RAND()</f>
        <v>0.758519091771107</v>
      </c>
      <c r="B18963" s="0" t="n">
        <f aca="false">IF(A18963&lt;$N$2,$F$2,IF(A18963&lt;$N$3,$F$3,IF(A18963&lt;$N$4,$F$4,$F$5)))</f>
        <v>2</v>
      </c>
      <c r="C18963" s="6" t="n">
        <f aca="false">C18962*INDEX($G$2:$G$5,$B18963)+D18962*INDEX($H$2:$H$5,$B18963)+INDEX($K$2:$K$5,$B18963)</f>
        <v>0.406259273753774</v>
      </c>
      <c r="D18963" s="6" t="n">
        <f aca="false">C18962*INDEX($I$2:$I$5,$B18963)+D18962*INDEX($J$2:$J$5,$B18963)+INDEX($L$2:$L$5,$B18963)</f>
        <v>0.309014654771712</v>
      </c>
    </row>
    <row r="18964" customFormat="false" ht="12.75" hidden="false" customHeight="false" outlineLevel="0" collapsed="false">
      <c r="A18964" s="5" t="n">
        <f aca="true">RAND()</f>
        <v>0.521237349955993</v>
      </c>
      <c r="B18964" s="0" t="n">
        <f aca="false">IF(A18964&lt;$N$2,$F$2,IF(A18964&lt;$N$3,$F$3,IF(A18964&lt;$N$4,$F$4,$F$5)))</f>
        <v>1</v>
      </c>
      <c r="C18964" s="6" t="n">
        <f aca="false">C18963*INDEX($G$2:$G$5,$B18964)+D18963*INDEX($H$2:$H$5,$B18964)+INDEX($K$2:$K$5,$B18964)</f>
        <v>0.431347665643508</v>
      </c>
      <c r="D18964" s="6" t="n">
        <f aca="false">C18963*INDEX($I$2:$I$5,$B18964)+D18963*INDEX($J$2:$J$5,$B18964)+INDEX($L$2:$L$5,$B18964)</f>
        <v>0.430321848772294</v>
      </c>
    </row>
    <row r="18965" customFormat="false" ht="12.75" hidden="false" customHeight="false" outlineLevel="0" collapsed="false">
      <c r="A18965" s="5" t="n">
        <f aca="true">RAND()</f>
        <v>0.113870987224765</v>
      </c>
      <c r="B18965" s="0" t="n">
        <f aca="false">IF(A18965&lt;$N$2,$F$2,IF(A18965&lt;$N$3,$F$3,IF(A18965&lt;$N$4,$F$4,$F$5)))</f>
        <v>1</v>
      </c>
      <c r="C18965" s="6" t="n">
        <f aca="false">C18964*INDEX($G$2:$G$5,$B18965)+D18964*INDEX($H$2:$H$5,$B18965)+INDEX($K$2:$K$5,$B18965)</f>
        <v>0.457136076535913</v>
      </c>
      <c r="D18965" s="6" t="n">
        <f aca="false">C18964*INDEX($I$2:$I$5,$B18965)+D18964*INDEX($J$2:$J$5,$B18965)+INDEX($L$2:$L$5,$B18965)</f>
        <v>0.532383385978868</v>
      </c>
    </row>
    <row r="18966" customFormat="false" ht="12.75" hidden="false" customHeight="false" outlineLevel="0" collapsed="false">
      <c r="A18966" s="5" t="n">
        <f aca="true">RAND()</f>
        <v>0.922716028257417</v>
      </c>
      <c r="B18966" s="0" t="n">
        <f aca="false">IF(A18966&lt;$N$2,$F$2,IF(A18966&lt;$N$3,$F$3,IF(A18966&lt;$N$4,$F$4,$F$5)))</f>
        <v>3</v>
      </c>
      <c r="C18966" s="6" t="n">
        <f aca="false">C18965*INDEX($G$2:$G$5,$B18966)+D18965*INDEX($H$2:$H$5,$B18966)+INDEX($K$2:$K$5,$B18966)</f>
        <v>0.657094086751633</v>
      </c>
      <c r="D18966" s="6" t="n">
        <f aca="false">C18965*INDEX($I$2:$I$5,$B18966)+D18965*INDEX($J$2:$J$5,$B18966)+INDEX($L$2:$L$5,$B18966)</f>
        <v>0.161030242376329</v>
      </c>
    </row>
    <row r="18967" customFormat="false" ht="12.75" hidden="false" customHeight="false" outlineLevel="0" collapsed="false">
      <c r="A18967" s="5" t="n">
        <f aca="true">RAND()</f>
        <v>0.997200768748345</v>
      </c>
      <c r="B18967" s="0" t="n">
        <f aca="false">IF(A18967&lt;$N$2,$F$2,IF(A18967&lt;$N$3,$F$3,IF(A18967&lt;$N$4,$F$4,$F$5)))</f>
        <v>4</v>
      </c>
      <c r="C18967" s="6" t="n">
        <f aca="false">C18966*INDEX($G$2:$G$5,$B18967)+D18966*INDEX($H$2:$H$5,$B18967)+INDEX($K$2:$K$5,$B18967)</f>
        <v>0.5</v>
      </c>
      <c r="D18967" s="6" t="n">
        <f aca="false">C18966*INDEX($I$2:$I$5,$B18967)+D18966*INDEX($J$2:$J$5,$B18967)+INDEX($L$2:$L$5,$B18967)</f>
        <v>0.0257648387802126</v>
      </c>
    </row>
    <row r="18968" customFormat="false" ht="12.75" hidden="false" customHeight="false" outlineLevel="0" collapsed="false">
      <c r="A18968" s="5" t="n">
        <f aca="true">RAND()</f>
        <v>0.591717859195497</v>
      </c>
      <c r="B18968" s="0" t="n">
        <f aca="false">IF(A18968&lt;$N$2,$F$2,IF(A18968&lt;$N$3,$F$3,IF(A18968&lt;$N$4,$F$4,$F$5)))</f>
        <v>1</v>
      </c>
      <c r="C18968" s="6" t="n">
        <f aca="false">C18967*INDEX($G$2:$G$5,$B18968)+D18967*INDEX($H$2:$H$5,$B18968)+INDEX($K$2:$K$5,$B18968)</f>
        <v>0.500453299034868</v>
      </c>
      <c r="D18968" s="6" t="n">
        <f aca="false">C18967*INDEX($I$2:$I$5,$B18968)+D18967*INDEX($J$2:$J$5,$B18968)+INDEX($L$2:$L$5,$B18968)</f>
        <v>0.186374348124401</v>
      </c>
    </row>
    <row r="18969" customFormat="false" ht="12.75" hidden="false" customHeight="false" outlineLevel="0" collapsed="false">
      <c r="A18969" s="5" t="n">
        <f aca="true">RAND()</f>
        <v>0.933959613452889</v>
      </c>
      <c r="B18969" s="0" t="n">
        <f aca="false">IF(A18969&lt;$N$2,$F$2,IF(A18969&lt;$N$3,$F$3,IF(A18969&lt;$N$4,$F$4,$F$5)))</f>
        <v>3</v>
      </c>
      <c r="C18969" s="6" t="n">
        <f aca="false">C18968*INDEX($G$2:$G$5,$B18969)+D18968*INDEX($H$2:$H$5,$B18969)+INDEX($K$2:$K$5,$B18969)</f>
        <v>0.552675945663975</v>
      </c>
      <c r="D18969" s="6" t="n">
        <f aca="false">C18968*INDEX($I$2:$I$5,$B18969)+D18968*INDEX($J$2:$J$5,$B18969)+INDEX($L$2:$L$5,$B18969)</f>
        <v>0.0902885782545485</v>
      </c>
    </row>
    <row r="18970" customFormat="false" ht="12.75" hidden="false" customHeight="false" outlineLevel="0" collapsed="false">
      <c r="A18970" s="5" t="n">
        <f aca="true">RAND()</f>
        <v>0.313850401369256</v>
      </c>
      <c r="B18970" s="0" t="n">
        <f aca="false">IF(A18970&lt;$N$2,$F$2,IF(A18970&lt;$N$3,$F$3,IF(A18970&lt;$N$4,$F$4,$F$5)))</f>
        <v>1</v>
      </c>
      <c r="C18970" s="6" t="n">
        <f aca="false">C18969*INDEX($G$2:$G$5,$B18970)+D18969*INDEX($H$2:$H$5,$B18970)+INDEX($K$2:$K$5,$B18970)</f>
        <v>0.547562555264133</v>
      </c>
      <c r="D18970" s="6" t="n">
        <f aca="false">C18969*INDEX($I$2:$I$5,$B18970)+D18969*INDEX($J$2:$J$5,$B18970)+INDEX($L$2:$L$5,$B18970)</f>
        <v>0.239205992948545</v>
      </c>
    </row>
    <row r="18971" customFormat="false" ht="12.75" hidden="false" customHeight="false" outlineLevel="0" collapsed="false">
      <c r="A18971" s="5" t="n">
        <f aca="true">RAND()</f>
        <v>0.106530510897673</v>
      </c>
      <c r="B18971" s="0" t="n">
        <f aca="false">IF(A18971&lt;$N$2,$F$2,IF(A18971&lt;$N$3,$F$3,IF(A18971&lt;$N$4,$F$4,$F$5)))</f>
        <v>1</v>
      </c>
      <c r="C18971" s="6" t="n">
        <f aca="false">C18970*INDEX($G$2:$G$5,$B18971)+D18970*INDEX($H$2:$H$5,$B18971)+INDEX($K$2:$K$5,$B18971)</f>
        <v>0.548731231158345</v>
      </c>
      <c r="D18971" s="6" t="n">
        <f aca="false">C18970*INDEX($I$2:$I$5,$B18971)+D18970*INDEX($J$2:$J$5,$B18971)+INDEX($L$2:$L$5,$B18971)</f>
        <v>0.365826073468541</v>
      </c>
    </row>
    <row r="18972" customFormat="false" ht="12.75" hidden="false" customHeight="false" outlineLevel="0" collapsed="false">
      <c r="A18972" s="5" t="n">
        <f aca="true">RAND()</f>
        <v>0.453394922420703</v>
      </c>
      <c r="B18972" s="0" t="n">
        <f aca="false">IF(A18972&lt;$N$2,$F$2,IF(A18972&lt;$N$3,$F$3,IF(A18972&lt;$N$4,$F$4,$F$5)))</f>
        <v>1</v>
      </c>
      <c r="C18972" s="6" t="n">
        <f aca="false">C18971*INDEX($G$2:$G$5,$B18972)+D18971*INDEX($H$2:$H$5,$B18972)+INDEX($K$2:$K$5,$B18972)</f>
        <v>0.554408379971771</v>
      </c>
      <c r="D18972" s="6" t="n">
        <f aca="false">C18971*INDEX($I$2:$I$5,$B18972)+D18971*INDEX($J$2:$J$5,$B18972)+INDEX($L$2:$L$5,$B18972)</f>
        <v>0.473283280821933</v>
      </c>
    </row>
    <row r="18973" customFormat="false" ht="12.75" hidden="false" customHeight="false" outlineLevel="0" collapsed="false">
      <c r="A18973" s="5" t="n">
        <f aca="true">RAND()</f>
        <v>0.895310815657926</v>
      </c>
      <c r="B18973" s="0" t="n">
        <f aca="false">IF(A18973&lt;$N$2,$F$2,IF(A18973&lt;$N$3,$F$3,IF(A18973&lt;$N$4,$F$4,$F$5)))</f>
        <v>3</v>
      </c>
      <c r="C18973" s="6" t="n">
        <f aca="false">C18972*INDEX($G$2:$G$5,$B18973)+D18972*INDEX($H$2:$H$5,$B18973)+INDEX($K$2:$K$5,$B18973)</f>
        <v>0.625777911476841</v>
      </c>
      <c r="D18973" s="6" t="n">
        <f aca="false">C18972*INDEX($I$2:$I$5,$B18973)+D18972*INDEX($J$2:$J$5,$B18973)+INDEX($L$2:$L$5,$B18973)</f>
        <v>0.172314316347459</v>
      </c>
    </row>
    <row r="18974" customFormat="false" ht="12.75" hidden="false" customHeight="false" outlineLevel="0" collapsed="false">
      <c r="A18974" s="5" t="n">
        <f aca="true">RAND()</f>
        <v>0.585347213954433</v>
      </c>
      <c r="B18974" s="0" t="n">
        <f aca="false">IF(A18974&lt;$N$2,$F$2,IF(A18974&lt;$N$3,$F$3,IF(A18974&lt;$N$4,$F$4,$F$5)))</f>
        <v>1</v>
      </c>
      <c r="C18974" s="6" t="n">
        <f aca="false">C18973*INDEX($G$2:$G$5,$B18974)+D18973*INDEX($H$2:$H$5,$B18974)+INDEX($K$2:$K$5,$B18974)</f>
        <v>0.612661076548694</v>
      </c>
      <c r="D18974" s="6" t="n">
        <f aca="false">C18973*INDEX($I$2:$I$5,$B18974)+D18973*INDEX($J$2:$J$5,$B18974)+INDEX($L$2:$L$5,$B18974)</f>
        <v>0.306141071854349</v>
      </c>
    </row>
    <row r="18975" customFormat="false" ht="12.75" hidden="false" customHeight="false" outlineLevel="0" collapsed="false">
      <c r="A18975" s="5" t="n">
        <f aca="true">RAND()</f>
        <v>0.614716854955176</v>
      </c>
      <c r="B18975" s="0" t="n">
        <f aca="false">IF(A18975&lt;$N$2,$F$2,IF(A18975&lt;$N$3,$F$3,IF(A18975&lt;$N$4,$F$4,$F$5)))</f>
        <v>1</v>
      </c>
      <c r="C18975" s="6" t="n">
        <f aca="false">C18974*INDEX($G$2:$G$5,$B18975)+D18974*INDEX($H$2:$H$5,$B18975)+INDEX($K$2:$K$5,$B18975)</f>
        <v>0.606476473648452</v>
      </c>
      <c r="D18975" s="6" t="n">
        <f aca="false">C18974*INDEX($I$2:$I$5,$B18975)+D18974*INDEX($J$2:$J$5,$B18975)+INDEX($L$2:$L$5,$B18975)</f>
        <v>0.420245310172041</v>
      </c>
    </row>
    <row r="18976" customFormat="false" ht="12.75" hidden="false" customHeight="false" outlineLevel="0" collapsed="false">
      <c r="A18976" s="5" t="n">
        <f aca="true">RAND()</f>
        <v>0.291212418223051</v>
      </c>
      <c r="B18976" s="0" t="n">
        <f aca="false">IF(A18976&lt;$N$2,$F$2,IF(A18976&lt;$N$3,$F$3,IF(A18976&lt;$N$4,$F$4,$F$5)))</f>
        <v>1</v>
      </c>
      <c r="C18976" s="6" t="n">
        <f aca="false">C18975*INDEX($G$2:$G$5,$B18976)+D18975*INDEX($H$2:$H$5,$B18976)+INDEX($K$2:$K$5,$B18976)</f>
        <v>0.605447602603901</v>
      </c>
      <c r="D18976" s="6" t="n">
        <f aca="false">C18975*INDEX($I$2:$I$5,$B18976)+D18975*INDEX($J$2:$J$5,$B18976)+INDEX($L$2:$L$5,$B18976)</f>
        <v>0.51734863881107</v>
      </c>
    </row>
    <row r="18977" customFormat="false" ht="12.75" hidden="false" customHeight="false" outlineLevel="0" collapsed="false">
      <c r="A18977" s="5" t="n">
        <f aca="true">RAND()</f>
        <v>0.126849227013643</v>
      </c>
      <c r="B18977" s="0" t="n">
        <f aca="false">IF(A18977&lt;$N$2,$F$2,IF(A18977&lt;$N$3,$F$3,IF(A18977&lt;$N$4,$F$4,$F$5)))</f>
        <v>1</v>
      </c>
      <c r="C18977" s="6" t="n">
        <f aca="false">C18976*INDEX($G$2:$G$5,$B18977)+D18976*INDEX($H$2:$H$5,$B18977)+INDEX($K$2:$K$5,$B18977)</f>
        <v>0.608166914246722</v>
      </c>
      <c r="D18977" s="6" t="n">
        <f aca="false">C18976*INDEX($I$2:$I$5,$B18977)+D18976*INDEX($J$2:$J$5,$B18977)+INDEX($L$2:$L$5,$B18977)</f>
        <v>0.599827433054254</v>
      </c>
    </row>
    <row r="18978" customFormat="false" ht="12.75" hidden="false" customHeight="false" outlineLevel="0" collapsed="false">
      <c r="A18978" s="5" t="n">
        <f aca="true">RAND()</f>
        <v>0.118257942185712</v>
      </c>
      <c r="B18978" s="0" t="n">
        <f aca="false">IF(A18978&lt;$N$2,$F$2,IF(A18978&lt;$N$3,$F$3,IF(A18978&lt;$N$4,$F$4,$F$5)))</f>
        <v>1</v>
      </c>
      <c r="C18978" s="6" t="n">
        <f aca="false">C18977*INDEX($G$2:$G$5,$B18978)+D18977*INDEX($H$2:$H$5,$B18978)+INDEX($K$2:$K$5,$B18978)</f>
        <v>0.613527325218474</v>
      </c>
      <c r="D18978" s="6" t="n">
        <f aca="false">C18977*INDEX($I$2:$I$5,$B18978)+D18977*INDEX($J$2:$J$5,$B18978)+INDEX($L$2:$L$5,$B18978)</f>
        <v>0.669751314835933</v>
      </c>
    </row>
    <row r="18979" customFormat="false" ht="12.75" hidden="false" customHeight="false" outlineLevel="0" collapsed="false">
      <c r="A18979" s="5" t="n">
        <f aca="true">RAND()</f>
        <v>0.553069619548071</v>
      </c>
      <c r="B18979" s="0" t="n">
        <f aca="false">IF(A18979&lt;$N$2,$F$2,IF(A18979&lt;$N$3,$F$3,IF(A18979&lt;$N$4,$F$4,$F$5)))</f>
        <v>1</v>
      </c>
      <c r="C18979" s="6" t="n">
        <f aca="false">C18978*INDEX($G$2:$G$5,$B18979)+D18978*INDEX($H$2:$H$5,$B18979)+INDEX($K$2:$K$5,$B18979)</f>
        <v>0.620665497759414</v>
      </c>
      <c r="D18979" s="6" t="n">
        <f aca="false">C18978*INDEX($I$2:$I$5,$B18979)+D18978*INDEX($J$2:$J$5,$B18979)+INDEX($L$2:$L$5,$B18979)</f>
        <v>0.728918355262624</v>
      </c>
    </row>
    <row r="18980" customFormat="false" ht="12.75" hidden="false" customHeight="false" outlineLevel="0" collapsed="false">
      <c r="A18980" s="5" t="n">
        <f aca="true">RAND()</f>
        <v>0.825005495555349</v>
      </c>
      <c r="B18980" s="0" t="n">
        <f aca="false">IF(A18980&lt;$N$2,$F$2,IF(A18980&lt;$N$3,$F$3,IF(A18980&lt;$N$4,$F$4,$F$5)))</f>
        <v>2</v>
      </c>
      <c r="C18980" s="6" t="n">
        <f aca="false">C18979*INDEX($G$2:$G$5,$B18980)+D18979*INDEX($H$2:$H$5,$B18980)+INDEX($K$2:$K$5,$B18980)</f>
        <v>0.357535554769252</v>
      </c>
      <c r="D18980" s="6" t="n">
        <f aca="false">C18979*INDEX($I$2:$I$5,$B18980)+D18979*INDEX($J$2:$J$5,$B18980)+INDEX($L$2:$L$5,$B18980)</f>
        <v>0.332867318480364</v>
      </c>
    </row>
    <row r="18981" customFormat="false" ht="12.75" hidden="false" customHeight="false" outlineLevel="0" collapsed="false">
      <c r="A18981" s="5" t="n">
        <f aca="true">RAND()</f>
        <v>0.846341600030889</v>
      </c>
      <c r="B18981" s="0" t="n">
        <f aca="false">IF(A18981&lt;$N$2,$F$2,IF(A18981&lt;$N$3,$F$3,IF(A18981&lt;$N$4,$F$4,$F$5)))</f>
        <v>2</v>
      </c>
      <c r="C18981" s="6" t="n">
        <f aca="false">C18980*INDEX($G$2:$G$5,$B18981)+D18980*INDEX($H$2:$H$5,$B18981)+INDEX($K$2:$K$5,$B18981)</f>
        <v>0.39520649031298</v>
      </c>
      <c r="D18981" s="6" t="n">
        <f aca="false">C18980*INDEX($I$2:$I$5,$B18981)+D18980*INDEX($J$2:$J$5,$B18981)+INDEX($L$2:$L$5,$B18981)</f>
        <v>0.195377897118483</v>
      </c>
    </row>
    <row r="18982" customFormat="false" ht="12.75" hidden="false" customHeight="false" outlineLevel="0" collapsed="false">
      <c r="A18982" s="5" t="n">
        <f aca="true">RAND()</f>
        <v>0.805288982606303</v>
      </c>
      <c r="B18982" s="0" t="n">
        <f aca="false">IF(A18982&lt;$N$2,$F$2,IF(A18982&lt;$N$3,$F$3,IF(A18982&lt;$N$4,$F$4,$F$5)))</f>
        <v>2</v>
      </c>
      <c r="C18982" s="6" t="n">
        <f aca="false">C18981*INDEX($G$2:$G$5,$B18982)+D18981*INDEX($H$2:$H$5,$B18982)+INDEX($K$2:$K$5,$B18982)</f>
        <v>0.43370027384288</v>
      </c>
      <c r="D18982" s="6" t="n">
        <f aca="false">C18981*INDEX($I$2:$I$5,$B18982)+D18981*INDEX($J$2:$J$5,$B18982)+INDEX($L$2:$L$5,$B18982)</f>
        <v>0.176806112543075</v>
      </c>
    </row>
    <row r="18983" customFormat="false" ht="12.75" hidden="false" customHeight="false" outlineLevel="0" collapsed="false">
      <c r="A18983" s="5" t="n">
        <f aca="true">RAND()</f>
        <v>0.603083243850001</v>
      </c>
      <c r="B18983" s="0" t="n">
        <f aca="false">IF(A18983&lt;$N$2,$F$2,IF(A18983&lt;$N$3,$F$3,IF(A18983&lt;$N$4,$F$4,$F$5)))</f>
        <v>1</v>
      </c>
      <c r="C18983" s="6" t="n">
        <f aca="false">C18982*INDEX($G$2:$G$5,$B18983)+D18982*INDEX($H$2:$H$5,$B18983)+INDEX($K$2:$K$5,$B18983)</f>
        <v>0.449753358656699</v>
      </c>
      <c r="D18983" s="6" t="n">
        <f aca="false">C18982*INDEX($I$2:$I$5,$B18983)+D18982*INDEX($J$2:$J$5,$B18983)+INDEX($L$2:$L$5,$B18983)</f>
        <v>0.317061479416884</v>
      </c>
    </row>
    <row r="18984" customFormat="false" ht="12.75" hidden="false" customHeight="false" outlineLevel="0" collapsed="false">
      <c r="A18984" s="5" t="n">
        <f aca="true">RAND()</f>
        <v>0.90695918453085</v>
      </c>
      <c r="B18984" s="0" t="n">
        <f aca="false">IF(A18984&lt;$N$2,$F$2,IF(A18984&lt;$N$3,$F$3,IF(A18984&lt;$N$4,$F$4,$F$5)))</f>
        <v>3</v>
      </c>
      <c r="C18984" s="6" t="n">
        <f aca="false">C18983*INDEX($G$2:$G$5,$B18984)+D18983*INDEX($H$2:$H$5,$B18984)+INDEX($K$2:$K$5,$B18984)</f>
        <v>0.597265394876473</v>
      </c>
      <c r="D18984" s="6" t="n">
        <f aca="false">C18983*INDEX($I$2:$I$5,$B18984)+D18983*INDEX($J$2:$J$5,$B18984)+INDEX($L$2:$L$5,$B18984)</f>
        <v>0.108079443872543</v>
      </c>
    </row>
    <row r="18985" customFormat="false" ht="12.75" hidden="false" customHeight="false" outlineLevel="0" collapsed="false">
      <c r="A18985" s="5" t="n">
        <f aca="true">RAND()</f>
        <v>0.276311426818231</v>
      </c>
      <c r="B18985" s="0" t="n">
        <f aca="false">IF(A18985&lt;$N$2,$F$2,IF(A18985&lt;$N$3,$F$3,IF(A18985&lt;$N$4,$F$4,$F$5)))</f>
        <v>1</v>
      </c>
      <c r="C18985" s="6" t="n">
        <f aca="false">C18984*INDEX($G$2:$G$5,$B18985)+D18984*INDEX($H$2:$H$5,$B18985)+INDEX($K$2:$K$5,$B18985)</f>
        <v>0.58607725967341</v>
      </c>
      <c r="D18985" s="6" t="n">
        <f aca="false">C18984*INDEX($I$2:$I$5,$B18985)+D18984*INDEX($J$2:$J$5,$B18985)+INDEX($L$2:$L$5,$B18985)</f>
        <v>0.25266062823736</v>
      </c>
    </row>
    <row r="18986" customFormat="false" ht="12.75" hidden="false" customHeight="false" outlineLevel="0" collapsed="false">
      <c r="A18986" s="5" t="n">
        <f aca="true">RAND()</f>
        <v>0.609361965810652</v>
      </c>
      <c r="B18986" s="0" t="n">
        <f aca="false">IF(A18986&lt;$N$2,$F$2,IF(A18986&lt;$N$3,$F$3,IF(A18986&lt;$N$4,$F$4,$F$5)))</f>
        <v>1</v>
      </c>
      <c r="C18986" s="6" t="n">
        <f aca="false">C18985*INDEX($G$2:$G$5,$B18986)+D18985*INDEX($H$2:$H$5,$B18986)+INDEX($K$2:$K$5,$B18986)</f>
        <v>0.581928036707507</v>
      </c>
      <c r="D18986" s="6" t="n">
        <f aca="false">C18985*INDEX($I$2:$I$5,$B18986)+D18985*INDEX($J$2:$J$5,$B18986)+INDEX($L$2:$L$5,$B18986)</f>
        <v>0.375824014765602</v>
      </c>
    </row>
    <row r="18987" customFormat="false" ht="12.75" hidden="false" customHeight="false" outlineLevel="0" collapsed="false">
      <c r="A18987" s="5" t="n">
        <f aca="true">RAND()</f>
        <v>0.0615246554542697</v>
      </c>
      <c r="B18987" s="0" t="n">
        <f aca="false">IF(A18987&lt;$N$2,$F$2,IF(A18987&lt;$N$3,$F$3,IF(A18987&lt;$N$4,$F$4,$F$5)))</f>
        <v>1</v>
      </c>
      <c r="C18987" s="6" t="n">
        <f aca="false">C18986*INDEX($G$2:$G$5,$B18987)+D18986*INDEX($H$2:$H$5,$B18987)+INDEX($K$2:$K$5,$B18987)</f>
        <v>0.582962391711001</v>
      </c>
      <c r="D18987" s="6" t="n">
        <f aca="false">C18986*INDEX($I$2:$I$5,$B18987)+D18986*INDEX($J$2:$J$5,$B18987)+INDEX($L$2:$L$5,$B18987)</f>
        <v>0.480543251177818</v>
      </c>
    </row>
    <row r="18988" customFormat="false" ht="12.75" hidden="false" customHeight="false" outlineLevel="0" collapsed="false">
      <c r="A18988" s="5" t="n">
        <f aca="true">RAND()</f>
        <v>0.36627763721641</v>
      </c>
      <c r="B18988" s="0" t="n">
        <f aca="false">IF(A18988&lt;$N$2,$F$2,IF(A18988&lt;$N$3,$F$3,IF(A18988&lt;$N$4,$F$4,$F$5)))</f>
        <v>1</v>
      </c>
      <c r="C18988" s="6" t="n">
        <f aca="false">C18987*INDEX($G$2:$G$5,$B18988)+D18987*INDEX($H$2:$H$5,$B18988)+INDEX($K$2:$K$5,$B18988)</f>
        <v>0.587715170856219</v>
      </c>
      <c r="D18988" s="6" t="n">
        <f aca="false">C18987*INDEX($I$2:$I$5,$B18988)+D18987*INDEX($J$2:$J$5,$B18988)+INDEX($L$2:$L$5,$B18988)</f>
        <v>0.569411611756661</v>
      </c>
    </row>
    <row r="18989" customFormat="false" ht="12.75" hidden="false" customHeight="false" outlineLevel="0" collapsed="false">
      <c r="A18989" s="5" t="n">
        <f aca="true">RAND()</f>
        <v>0.460667349254812</v>
      </c>
      <c r="B18989" s="0" t="n">
        <f aca="false">IF(A18989&lt;$N$2,$F$2,IF(A18989&lt;$N$3,$F$3,IF(A18989&lt;$N$4,$F$4,$F$5)))</f>
        <v>1</v>
      </c>
      <c r="C18989" s="6" t="n">
        <f aca="false">C18988*INDEX($G$2:$G$5,$B18989)+D18988*INDEX($H$2:$H$5,$B18989)+INDEX($K$2:$K$5,$B18989)</f>
        <v>0.595038409691926</v>
      </c>
      <c r="D18989" s="6" t="n">
        <f aca="false">C18988*INDEX($I$2:$I$5,$B18989)+D18988*INDEX($J$2:$J$5,$B18989)+INDEX($L$2:$L$5,$B18989)</f>
        <v>0.644684997059725</v>
      </c>
    </row>
    <row r="18990" customFormat="false" ht="12.75" hidden="false" customHeight="false" outlineLevel="0" collapsed="false">
      <c r="A18990" s="5" t="n">
        <f aca="true">RAND()</f>
        <v>0.522897107893762</v>
      </c>
      <c r="B18990" s="0" t="n">
        <f aca="false">IF(A18990&lt;$N$2,$F$2,IF(A18990&lt;$N$3,$F$3,IF(A18990&lt;$N$4,$F$4,$F$5)))</f>
        <v>1</v>
      </c>
      <c r="C18990" s="6" t="n">
        <f aca="false">C18989*INDEX($G$2:$G$5,$B18990)+D18989*INDEX($H$2:$H$5,$B18990)+INDEX($K$2:$K$5,$B18990)</f>
        <v>0.604040954719655</v>
      </c>
      <c r="D18990" s="6" t="n">
        <f aca="false">C18989*INDEX($I$2:$I$5,$B18990)+D18989*INDEX($J$2:$J$5,$B18990)+INDEX($L$2:$L$5,$B18990)</f>
        <v>0.708321141345105</v>
      </c>
    </row>
    <row r="18991" customFormat="false" ht="12.75" hidden="false" customHeight="false" outlineLevel="0" collapsed="false">
      <c r="A18991" s="5" t="n">
        <f aca="true">RAND()</f>
        <v>0.203038822045317</v>
      </c>
      <c r="B18991" s="0" t="n">
        <f aca="false">IF(A18991&lt;$N$2,$F$2,IF(A18991&lt;$N$3,$F$3,IF(A18991&lt;$N$4,$F$4,$F$5)))</f>
        <v>1</v>
      </c>
      <c r="C18991" s="6" t="n">
        <f aca="false">C18990*INDEX($G$2:$G$5,$B18991)+D18990*INDEX($H$2:$H$5,$B18991)+INDEX($K$2:$K$5,$B18991)</f>
        <v>0.614038652786756</v>
      </c>
      <c r="D18991" s="6" t="n">
        <f aca="false">C18990*INDEX($I$2:$I$5,$B18991)+D18990*INDEX($J$2:$J$5,$B18991)+INDEX($L$2:$L$5,$B18991)</f>
        <v>0.762015133677367</v>
      </c>
    </row>
    <row r="18992" customFormat="false" ht="12.75" hidden="false" customHeight="false" outlineLevel="0" collapsed="false">
      <c r="A18992" s="5" t="n">
        <f aca="true">RAND()</f>
        <v>0.684345743125498</v>
      </c>
      <c r="B18992" s="0" t="n">
        <f aca="false">IF(A18992&lt;$N$2,$F$2,IF(A18992&lt;$N$3,$F$3,IF(A18992&lt;$N$4,$F$4,$F$5)))</f>
        <v>1</v>
      </c>
      <c r="C18992" s="6" t="n">
        <f aca="false">C18991*INDEX($G$2:$G$5,$B18992)+D18991*INDEX($H$2:$H$5,$B18992)+INDEX($K$2:$K$5,$B18992)</f>
        <v>0.624513376162019</v>
      </c>
      <c r="D18992" s="6" t="n">
        <f aca="false">C18991*INDEX($I$2:$I$5,$B18992)+D18991*INDEX($J$2:$J$5,$B18992)+INDEX($L$2:$L$5,$B18992)</f>
        <v>0.807231418338975</v>
      </c>
    </row>
    <row r="18993" customFormat="false" ht="12.75" hidden="false" customHeight="false" outlineLevel="0" collapsed="false">
      <c r="A18993" s="5" t="n">
        <f aca="true">RAND()</f>
        <v>0.637704104637348</v>
      </c>
      <c r="B18993" s="0" t="n">
        <f aca="false">IF(A18993&lt;$N$2,$F$2,IF(A18993&lt;$N$3,$F$3,IF(A18993&lt;$N$4,$F$4,$F$5)))</f>
        <v>1</v>
      </c>
      <c r="C18993" s="6" t="n">
        <f aca="false">C18992*INDEX($G$2:$G$5,$B18993)+D18992*INDEX($H$2:$H$5,$B18993)+INDEX($K$2:$K$5,$B18993)</f>
        <v>0.635079418840096</v>
      </c>
      <c r="D18993" s="6" t="n">
        <f aca="false">C18992*INDEX($I$2:$I$5,$B18993)+D18992*INDEX($J$2:$J$5,$B18993)+INDEX($L$2:$L$5,$B18993)</f>
        <v>0.845232479251795</v>
      </c>
    </row>
    <row r="18994" customFormat="false" ht="12.75" hidden="false" customHeight="false" outlineLevel="0" collapsed="false">
      <c r="A18994" s="5" t="n">
        <f aca="true">RAND()</f>
        <v>0.44050050330684</v>
      </c>
      <c r="B18994" s="0" t="n">
        <f aca="false">IF(A18994&lt;$N$2,$F$2,IF(A18994&lt;$N$3,$F$3,IF(A18994&lt;$N$4,$F$4,$F$5)))</f>
        <v>1</v>
      </c>
      <c r="C18994" s="6" t="n">
        <f aca="false">C18993*INDEX($G$2:$G$5,$B18994)+D18993*INDEX($H$2:$H$5,$B18994)+INDEX($K$2:$K$5,$B18994)</f>
        <v>0.645456028327558</v>
      </c>
      <c r="D18994" s="6" t="n">
        <f aca="false">C18993*INDEX($I$2:$I$5,$B18994)+D18993*INDEX($J$2:$J$5,$B18994)+INDEX($L$2:$L$5,$B18994)</f>
        <v>0.87710443638769</v>
      </c>
    </row>
    <row r="18995" customFormat="false" ht="12.75" hidden="false" customHeight="false" outlineLevel="0" collapsed="false">
      <c r="A18995" s="5" t="n">
        <f aca="true">RAND()</f>
        <v>0.450289271325525</v>
      </c>
      <c r="B18995" s="0" t="n">
        <f aca="false">IF(A18995&lt;$N$2,$F$2,IF(A18995&lt;$N$3,$F$3,IF(A18995&lt;$N$4,$F$4,$F$5)))</f>
        <v>1</v>
      </c>
      <c r="C18995" s="6" t="n">
        <f aca="false">C18994*INDEX($G$2:$G$5,$B18995)+D18994*INDEX($H$2:$H$5,$B18995)+INDEX($K$2:$K$5,$B18995)</f>
        <v>0.655445032196441</v>
      </c>
      <c r="D18995" s="6" t="n">
        <f aca="false">C18994*INDEX($I$2:$I$5,$B18995)+D18994*INDEX($J$2:$J$5,$B18995)+INDEX($L$2:$L$5,$B18995)</f>
        <v>0.903779793445029</v>
      </c>
    </row>
    <row r="18996" customFormat="false" ht="12.75" hidden="false" customHeight="false" outlineLevel="0" collapsed="false">
      <c r="A18996" s="5" t="n">
        <f aca="true">RAND()</f>
        <v>0.231667995354848</v>
      </c>
      <c r="B18996" s="0" t="n">
        <f aca="false">IF(A18996&lt;$N$2,$F$2,IF(A18996&lt;$N$3,$F$3,IF(A18996&lt;$N$4,$F$4,$F$5)))</f>
        <v>1</v>
      </c>
      <c r="C18996" s="6" t="n">
        <f aca="false">C18995*INDEX($G$2:$G$5,$B18996)+D18995*INDEX($H$2:$H$5,$B18996)+INDEX($K$2:$K$5,$B18996)</f>
        <v>0.664912684692244</v>
      </c>
      <c r="D18996" s="6" t="n">
        <f aca="false">C18995*INDEX($I$2:$I$5,$B18996)+D18995*INDEX($J$2:$J$5,$B18996)+INDEX($L$2:$L$5,$B18996)</f>
        <v>0.926057578443562</v>
      </c>
    </row>
    <row r="18997" customFormat="false" ht="12.75" hidden="false" customHeight="false" outlineLevel="0" collapsed="false">
      <c r="A18997" s="5" t="n">
        <f aca="true">RAND()</f>
        <v>0.883267192419159</v>
      </c>
      <c r="B18997" s="0" t="n">
        <f aca="false">IF(A18997&lt;$N$2,$F$2,IF(A18997&lt;$N$3,$F$3,IF(A18997&lt;$N$4,$F$4,$F$5)))</f>
        <v>3</v>
      </c>
      <c r="C18997" s="6" t="n">
        <f aca="false">C18996*INDEX($G$2:$G$5,$B18997)+D18996*INDEX($H$2:$H$5,$B18997)+INDEX($K$2:$K$5,$B18997)</f>
        <v>0.737337391995691</v>
      </c>
      <c r="D18997" s="6" t="n">
        <f aca="false">C18996*INDEX($I$2:$I$5,$B18997)+D18996*INDEX($J$2:$J$5,$B18997)+INDEX($L$2:$L$5,$B18997)</f>
        <v>0.308352944111108</v>
      </c>
    </row>
    <row r="18998" customFormat="false" ht="12.75" hidden="false" customHeight="false" outlineLevel="0" collapsed="false">
      <c r="A18998" s="5" t="n">
        <f aca="true">RAND()</f>
        <v>0.0552813715914117</v>
      </c>
      <c r="B18998" s="0" t="n">
        <f aca="false">IF(A18998&lt;$N$2,$F$2,IF(A18998&lt;$N$3,$F$3,IF(A18998&lt;$N$4,$F$4,$F$5)))</f>
        <v>1</v>
      </c>
      <c r="C18998" s="6" t="n">
        <f aca="false">C18997*INDEX($G$2:$G$5,$B18998)+D18997*INDEX($H$2:$H$5,$B18998)+INDEX($K$2:$K$5,$B18998)</f>
        <v>0.712408504736453</v>
      </c>
      <c r="D18998" s="6" t="n">
        <f aca="false">C18997*INDEX($I$2:$I$5,$B18998)+D18997*INDEX($J$2:$J$5,$B18998)+INDEX($L$2:$L$5,$B18998)</f>
        <v>0.41751016604649</v>
      </c>
    </row>
    <row r="18999" customFormat="false" ht="12.75" hidden="false" customHeight="false" outlineLevel="0" collapsed="false">
      <c r="A18999" s="5" t="n">
        <f aca="true">RAND()</f>
        <v>0.0147444284673288</v>
      </c>
      <c r="B18999" s="0" t="n">
        <f aca="false">IF(A18999&lt;$N$2,$F$2,IF(A18999&lt;$N$3,$F$3,IF(A18999&lt;$N$4,$F$4,$F$5)))</f>
        <v>1</v>
      </c>
      <c r="C18999" s="6" t="n">
        <f aca="false">C18998*INDEX($G$2:$G$5,$B18999)+D18998*INDEX($H$2:$H$5,$B18999)+INDEX($K$2:$K$5,$B18999)</f>
        <v>0.695282696664968</v>
      </c>
      <c r="D18999" s="6" t="n">
        <f aca="false">C18998*INDEX($I$2:$I$5,$B18999)+D18998*INDEX($J$2:$J$5,$B18999)+INDEX($L$2:$L$5,$B18999)</f>
        <v>0.511107016298221</v>
      </c>
    </row>
    <row r="19000" customFormat="false" ht="12.75" hidden="false" customHeight="false" outlineLevel="0" collapsed="false">
      <c r="A19000" s="5" t="n">
        <f aca="true">RAND()</f>
        <v>0.739303608245068</v>
      </c>
      <c r="B19000" s="0" t="n">
        <f aca="false">IF(A19000&lt;$N$2,$F$2,IF(A19000&lt;$N$3,$F$3,IF(A19000&lt;$N$4,$F$4,$F$5)))</f>
        <v>2</v>
      </c>
      <c r="C19000" s="6" t="n">
        <f aca="false">C18999*INDEX($G$2:$G$5,$B19000)+D18999*INDEX($H$2:$H$5,$B19000)+INDEX($K$2:$K$5,$B19000)</f>
        <v>0.421460505559601</v>
      </c>
      <c r="D19000" s="6" t="n">
        <f aca="false">C18999*INDEX($I$2:$I$5,$B19000)+D18999*INDEX($J$2:$J$5,$B19000)+INDEX($L$2:$L$5,$B19000)</f>
        <v>0.306821971657032</v>
      </c>
    </row>
    <row r="19001" customFormat="false" ht="12.75" hidden="false" customHeight="false" outlineLevel="0" collapsed="false">
      <c r="A19001" s="5" t="n">
        <f aca="true">RAND()</f>
        <v>0.650652762379692</v>
      </c>
      <c r="B19001" s="0" t="n">
        <f aca="false">IF(A19001&lt;$N$2,$F$2,IF(A19001&lt;$N$3,$F$3,IF(A19001&lt;$N$4,$F$4,$F$5)))</f>
        <v>1</v>
      </c>
      <c r="C19001" s="6" t="n">
        <f aca="false">C19000*INDEX($G$2:$G$5,$B19001)+D19000*INDEX($H$2:$H$5,$B19001)+INDEX($K$2:$K$5,$B19001)</f>
        <v>0.444172382171411</v>
      </c>
      <c r="D19001" s="6" t="n">
        <f aca="false">C19000*INDEX($I$2:$I$5,$B19001)+D19000*INDEX($J$2:$J$5,$B19001)+INDEX($L$2:$L$5,$B19001)</f>
        <v>0.427897815231115</v>
      </c>
    </row>
    <row r="19002" customFormat="false" ht="12.75" hidden="false" customHeight="false" outlineLevel="0" collapsed="false">
      <c r="A19002" s="5" t="n">
        <f aca="true">RAND()</f>
        <v>0.765555231445412</v>
      </c>
      <c r="B19002" s="0" t="n">
        <f aca="false">IF(A19002&lt;$N$2,$F$2,IF(A19002&lt;$N$3,$F$3,IF(A19002&lt;$N$4,$F$4,$F$5)))</f>
        <v>2</v>
      </c>
      <c r="C19002" s="6" t="n">
        <f aca="false">C19001*INDEX($G$2:$G$5,$B19002)+D19001*INDEX($H$2:$H$5,$B19002)+INDEX($K$2:$K$5,$B19002)</f>
        <v>0.390797053045536</v>
      </c>
      <c r="D19002" s="6" t="n">
        <f aca="false">C19001*INDEX($I$2:$I$5,$B19002)+D19001*INDEX($J$2:$J$5,$B19002)+INDEX($L$2:$L$5,$B19002)</f>
        <v>0.233678827971269</v>
      </c>
    </row>
    <row r="19003" customFormat="false" ht="12.75" hidden="false" customHeight="false" outlineLevel="0" collapsed="false">
      <c r="A19003" s="5" t="n">
        <f aca="true">RAND()</f>
        <v>0.534399501869355</v>
      </c>
      <c r="B19003" s="0" t="n">
        <f aca="false">IF(A19003&lt;$N$2,$F$2,IF(A19003&lt;$N$3,$F$3,IF(A19003&lt;$N$4,$F$4,$F$5)))</f>
        <v>1</v>
      </c>
      <c r="C19003" s="6" t="n">
        <f aca="false">C19002*INDEX($G$2:$G$5,$B19003)+D19002*INDEX($H$2:$H$5,$B19003)+INDEX($K$2:$K$5,$B19003)</f>
        <v>0.415432814670597</v>
      </c>
      <c r="D19003" s="6" t="n">
        <f aca="false">C19002*INDEX($I$2:$I$5,$B19003)+D19002*INDEX($J$2:$J$5,$B19003)+INDEX($L$2:$L$5,$B19003)</f>
        <v>0.366933833984922</v>
      </c>
    </row>
    <row r="19004" customFormat="false" ht="12.75" hidden="false" customHeight="false" outlineLevel="0" collapsed="false">
      <c r="A19004" s="5" t="n">
        <f aca="true">RAND()</f>
        <v>0.199789122454237</v>
      </c>
      <c r="B19004" s="0" t="n">
        <f aca="false">IF(A19004&lt;$N$2,$F$2,IF(A19004&lt;$N$3,$F$3,IF(A19004&lt;$N$4,$F$4,$F$5)))</f>
        <v>1</v>
      </c>
      <c r="C19004" s="6" t="n">
        <f aca="false">C19003*INDEX($G$2:$G$5,$B19004)+D19003*INDEX($H$2:$H$5,$B19004)+INDEX($K$2:$K$5,$B19004)</f>
        <v>0.441279011512779</v>
      </c>
      <c r="D19004" s="6" t="n">
        <f aca="false">C19003*INDEX($I$2:$I$5,$B19004)+D19003*INDEX($J$2:$J$5,$B19004)+INDEX($L$2:$L$5,$B19004)</f>
        <v>0.479155810910387</v>
      </c>
    </row>
    <row r="19005" customFormat="false" ht="12.75" hidden="false" customHeight="false" outlineLevel="0" collapsed="false">
      <c r="A19005" s="5" t="n">
        <f aca="true">RAND()</f>
        <v>0.699643295287055</v>
      </c>
      <c r="B19005" s="0" t="n">
        <f aca="false">IF(A19005&lt;$N$2,$F$2,IF(A19005&lt;$N$3,$F$3,IF(A19005&lt;$N$4,$F$4,$F$5)))</f>
        <v>1</v>
      </c>
      <c r="C19005" s="6" t="n">
        <f aca="false">C19004*INDEX($G$2:$G$5,$B19005)+D19004*INDEX($H$2:$H$5,$B19005)+INDEX($K$2:$K$5,$B19005)</f>
        <v>0.467374645778034</v>
      </c>
      <c r="D19005" s="6" t="n">
        <f aca="false">C19004*INDEX($I$2:$I$5,$B19005)+D19004*INDEX($J$2:$J$5,$B19005)+INDEX($L$2:$L$5,$B19005)</f>
        <v>0.573475960036946</v>
      </c>
    </row>
    <row r="19006" customFormat="false" ht="12.75" hidden="false" customHeight="false" outlineLevel="0" collapsed="false">
      <c r="A19006" s="5" t="n">
        <f aca="true">RAND()</f>
        <v>0.342262251391099</v>
      </c>
      <c r="B19006" s="0" t="n">
        <f aca="false">IF(A19006&lt;$N$2,$F$2,IF(A19006&lt;$N$3,$F$3,IF(A19006&lt;$N$4,$F$4,$F$5)))</f>
        <v>1</v>
      </c>
      <c r="C19006" s="6" t="n">
        <f aca="false">C19005*INDEX($G$2:$G$5,$B19006)+D19005*INDEX($H$2:$H$5,$B19006)+INDEX($K$2:$K$5,$B19006)</f>
        <v>0.493019684786918</v>
      </c>
      <c r="D19006" s="6" t="n">
        <f aca="false">C19005*INDEX($I$2:$I$5,$B19006)+D19005*INDEX($J$2:$J$5,$B19006)+INDEX($L$2:$L$5,$B19006)</f>
        <v>0.652588228177579</v>
      </c>
    </row>
    <row r="19007" customFormat="false" ht="12.75" hidden="false" customHeight="false" outlineLevel="0" collapsed="false">
      <c r="A19007" s="5" t="n">
        <f aca="true">RAND()</f>
        <v>0.367644285800458</v>
      </c>
      <c r="B19007" s="0" t="n">
        <f aca="false">IF(A19007&lt;$N$2,$F$2,IF(A19007&lt;$N$3,$F$3,IF(A19007&lt;$N$4,$F$4,$F$5)))</f>
        <v>1</v>
      </c>
      <c r="C19007" s="6" t="n">
        <f aca="false">C19006*INDEX($G$2:$G$5,$B19007)+D19006*INDEX($H$2:$H$5,$B19007)+INDEX($K$2:$K$5,$B19007)</f>
        <v>0.517719476826663</v>
      </c>
      <c r="D19007" s="6" t="n">
        <f aca="false">C19006*INDEX($I$2:$I$5,$B19007)+D19006*INDEX($J$2:$J$5,$B19007)+INDEX($L$2:$L$5,$B19007)</f>
        <v>0.718805677385649</v>
      </c>
    </row>
    <row r="19008" customFormat="false" ht="12.75" hidden="false" customHeight="false" outlineLevel="0" collapsed="false">
      <c r="A19008" s="5" t="n">
        <f aca="true">RAND()</f>
        <v>0.0557080070412936</v>
      </c>
      <c r="B19008" s="0" t="n">
        <f aca="false">IF(A19008&lt;$N$2,$F$2,IF(A19008&lt;$N$3,$F$3,IF(A19008&lt;$N$4,$F$4,$F$5)))</f>
        <v>1</v>
      </c>
      <c r="C19008" s="6" t="n">
        <f aca="false">C19007*INDEX($G$2:$G$5,$B19008)+D19007*INDEX($H$2:$H$5,$B19008)+INDEX($K$2:$K$5,$B19008)</f>
        <v>0.541139645889106</v>
      </c>
      <c r="D19008" s="6" t="n">
        <f aca="false">C19007*INDEX($I$2:$I$5,$B19008)+D19007*INDEX($J$2:$J$5,$B19008)+INDEX($L$2:$L$5,$B19008)</f>
        <v>0.774110399457829</v>
      </c>
    </row>
    <row r="19009" customFormat="false" ht="12.75" hidden="false" customHeight="false" outlineLevel="0" collapsed="false">
      <c r="A19009" s="5" t="n">
        <f aca="true">RAND()</f>
        <v>0.518586406685895</v>
      </c>
      <c r="B19009" s="0" t="n">
        <f aca="false">IF(A19009&lt;$N$2,$F$2,IF(A19009&lt;$N$3,$F$3,IF(A19009&lt;$N$4,$F$4,$F$5)))</f>
        <v>1</v>
      </c>
      <c r="C19009" s="6" t="n">
        <f aca="false">C19008*INDEX($G$2:$G$5,$B19009)+D19008*INDEX($H$2:$H$5,$B19009)+INDEX($K$2:$K$5,$B19009)</f>
        <v>0.563069644139791</v>
      </c>
      <c r="D19009" s="6" t="n">
        <f aca="false">C19008*INDEX($I$2:$I$5,$B19009)+D19008*INDEX($J$2:$J$5,$B19009)+INDEX($L$2:$L$5,$B19009)</f>
        <v>0.8201975622418</v>
      </c>
    </row>
    <row r="19010" customFormat="false" ht="12.75" hidden="false" customHeight="false" outlineLevel="0" collapsed="false">
      <c r="A19010" s="5" t="n">
        <f aca="true">RAND()</f>
        <v>0.764781457677174</v>
      </c>
      <c r="B19010" s="0" t="n">
        <f aca="false">IF(A19010&lt;$N$2,$F$2,IF(A19010&lt;$N$3,$F$3,IF(A19010&lt;$N$4,$F$4,$F$5)))</f>
        <v>2</v>
      </c>
      <c r="C19010" s="6" t="n">
        <f aca="false">C19009*INDEX($G$2:$G$5,$B19010)+D19009*INDEX($H$2:$H$5,$B19010)+INDEX($K$2:$K$5,$B19010)</f>
        <v>0.325560070828892</v>
      </c>
      <c r="D19010" s="6" t="n">
        <f aca="false">C19009*INDEX($I$2:$I$5,$B19010)+D19009*INDEX($J$2:$J$5,$B19010)+INDEX($L$2:$L$5,$B19010)</f>
        <v>0.337832659337227</v>
      </c>
    </row>
    <row r="19011" customFormat="false" ht="12.75" hidden="false" customHeight="false" outlineLevel="0" collapsed="false">
      <c r="A19011" s="5" t="n">
        <f aca="true">RAND()</f>
        <v>0.884075491442122</v>
      </c>
      <c r="B19011" s="0" t="n">
        <f aca="false">IF(A19011&lt;$N$2,$F$2,IF(A19011&lt;$N$3,$F$3,IF(A19011&lt;$N$4,$F$4,$F$5)))</f>
        <v>3</v>
      </c>
      <c r="C19011" s="6" t="n">
        <f aca="false">C19010*INDEX($G$2:$G$5,$B19011)+D19010*INDEX($H$2:$H$5,$B19011)+INDEX($K$2:$K$5,$B19011)</f>
        <v>0.621772631968102</v>
      </c>
      <c r="D19011" s="6" t="n">
        <f aca="false">C19010*INDEX($I$2:$I$5,$B19011)+D19010*INDEX($J$2:$J$5,$B19011)+INDEX($L$2:$L$5,$B19011)</f>
        <v>0.0807119586784348</v>
      </c>
    </row>
    <row r="19012" customFormat="false" ht="12.75" hidden="false" customHeight="false" outlineLevel="0" collapsed="false">
      <c r="A19012" s="5" t="n">
        <f aca="true">RAND()</f>
        <v>0.922960202762341</v>
      </c>
      <c r="B19012" s="0" t="n">
        <f aca="false">IF(A19012&lt;$N$2,$F$2,IF(A19012&lt;$N$3,$F$3,IF(A19012&lt;$N$4,$F$4,$F$5)))</f>
        <v>3</v>
      </c>
      <c r="C19012" s="6" t="n">
        <f aca="false">C19011*INDEX($G$2:$G$5,$B19012)+D19011*INDEX($H$2:$H$5,$B19012)+INDEX($K$2:$K$5,$B19012)</f>
        <v>0.504575589510782</v>
      </c>
      <c r="D19012" s="6" t="n">
        <f aca="false">C19011*INDEX($I$2:$I$5,$B19012)+D19011*INDEX($J$2:$J$5,$B19012)+INDEX($L$2:$L$5,$B19012)</f>
        <v>0.0967896185184954</v>
      </c>
    </row>
    <row r="19013" customFormat="false" ht="12.75" hidden="false" customHeight="false" outlineLevel="0" collapsed="false">
      <c r="A19013" s="5" t="n">
        <f aca="true">RAND()</f>
        <v>0.376764391044832</v>
      </c>
      <c r="B19013" s="0" t="n">
        <f aca="false">IF(A19013&lt;$N$2,$F$2,IF(A19013&lt;$N$3,$F$3,IF(A19013&lt;$N$4,$F$4,$F$5)))</f>
        <v>1</v>
      </c>
      <c r="C19013" s="6" t="n">
        <f aca="false">C19012*INDEX($G$2:$G$5,$B19013)+D19012*INDEX($H$2:$H$5,$B19013)+INDEX($K$2:$K$5,$B19013)</f>
        <v>0.506965891379838</v>
      </c>
      <c r="D19013" s="6" t="n">
        <f aca="false">C19012*INDEX($I$2:$I$5,$B19013)+D19012*INDEX($J$2:$J$5,$B19013)+INDEX($L$2:$L$5,$B19013)</f>
        <v>0.246505089310304</v>
      </c>
    </row>
    <row r="19014" customFormat="false" ht="12.75" hidden="false" customHeight="false" outlineLevel="0" collapsed="false">
      <c r="A19014" s="5" t="n">
        <f aca="true">RAND()</f>
        <v>0.928974651380715</v>
      </c>
      <c r="B19014" s="0" t="n">
        <f aca="false">IF(A19014&lt;$N$2,$F$2,IF(A19014&lt;$N$3,$F$3,IF(A19014&lt;$N$4,$F$4,$F$5)))</f>
        <v>3</v>
      </c>
      <c r="C19014" s="6" t="n">
        <f aca="false">C19013*INDEX($G$2:$G$5,$B19014)+D19013*INDEX($H$2:$H$5,$B19014)+INDEX($K$2:$K$5,$B19014)</f>
        <v>0.56871605656784</v>
      </c>
      <c r="D19014" s="6" t="n">
        <f aca="false">C19013*INDEX($I$2:$I$5,$B19014)+D19013*INDEX($J$2:$J$5,$B19014)+INDEX($L$2:$L$5,$B19014)</f>
        <v>0.1062328379253</v>
      </c>
    </row>
    <row r="19015" customFormat="false" ht="12.75" hidden="false" customHeight="false" outlineLevel="0" collapsed="false">
      <c r="A19015" s="5" t="n">
        <f aca="true">RAND()</f>
        <v>0.655511978832941</v>
      </c>
      <c r="B19015" s="0" t="n">
        <f aca="false">IF(A19015&lt;$N$2,$F$2,IF(A19015&lt;$N$3,$F$3,IF(A19015&lt;$N$4,$F$4,$F$5)))</f>
        <v>1</v>
      </c>
      <c r="C19015" s="6" t="n">
        <f aca="false">C19014*INDEX($G$2:$G$5,$B19015)+D19014*INDEX($H$2:$H$5,$B19015)+INDEX($K$2:$K$5,$B19015)</f>
        <v>0.561770547029332</v>
      </c>
      <c r="D19015" s="6" t="n">
        <f aca="false">C19014*INDEX($I$2:$I$5,$B19015)+D19014*INDEX($J$2:$J$5,$B19015)+INDEX($L$2:$L$5,$B19015)</f>
        <v>0.25214918530557</v>
      </c>
    </row>
    <row r="19016" customFormat="false" ht="12.75" hidden="false" customHeight="false" outlineLevel="0" collapsed="false">
      <c r="A19016" s="5" t="n">
        <f aca="true">RAND()</f>
        <v>0.417117187415942</v>
      </c>
      <c r="B19016" s="0" t="n">
        <f aca="false">IF(A19016&lt;$N$2,$F$2,IF(A19016&lt;$N$3,$F$3,IF(A19016&lt;$N$4,$F$4,$F$5)))</f>
        <v>1</v>
      </c>
      <c r="C19016" s="6" t="n">
        <f aca="false">C19015*INDEX($G$2:$G$5,$B19016)+D19015*INDEX($H$2:$H$5,$B19016)+INDEX($K$2:$K$5,$B19016)</f>
        <v>0.561272714284209</v>
      </c>
      <c r="D19016" s="6" t="n">
        <f aca="false">C19015*INDEX($I$2:$I$5,$B19016)+D19015*INDEX($J$2:$J$5,$B19016)+INDEX($L$2:$L$5,$B19016)</f>
        <v>0.376289148084343</v>
      </c>
    </row>
    <row r="19017" customFormat="false" ht="12.75" hidden="false" customHeight="false" outlineLevel="0" collapsed="false">
      <c r="A19017" s="5" t="n">
        <f aca="true">RAND()</f>
        <v>0.621041978116777</v>
      </c>
      <c r="B19017" s="0" t="n">
        <f aca="false">IF(A19017&lt;$N$2,$F$2,IF(A19017&lt;$N$3,$F$3,IF(A19017&lt;$N$4,$F$4,$F$5)))</f>
        <v>1</v>
      </c>
      <c r="C19017" s="6" t="n">
        <f aca="false">C19016*INDEX($G$2:$G$5,$B19017)+D19016*INDEX($H$2:$H$5,$B19017)+INDEX($K$2:$K$5,$B19017)</f>
        <v>0.565443232906414</v>
      </c>
      <c r="D19017" s="6" t="n">
        <f aca="false">C19016*INDEX($I$2:$I$5,$B19017)+D19016*INDEX($J$2:$J$5,$B19017)+INDEX($L$2:$L$5,$B19017)</f>
        <v>0.481702396295092</v>
      </c>
    </row>
    <row r="19018" customFormat="false" ht="12.75" hidden="false" customHeight="false" outlineLevel="0" collapsed="false">
      <c r="A19018" s="5" t="n">
        <f aca="true">RAND()</f>
        <v>0.344248327543877</v>
      </c>
      <c r="B19018" s="0" t="n">
        <f aca="false">IF(A19018&lt;$N$2,$F$2,IF(A19018&lt;$N$3,$F$3,IF(A19018&lt;$N$4,$F$4,$F$5)))</f>
        <v>1</v>
      </c>
      <c r="C19018" s="6" t="n">
        <f aca="false">C19017*INDEX($G$2:$G$5,$B19018)+D19017*INDEX($H$2:$H$5,$B19018)+INDEX($K$2:$K$5,$B19018)</f>
        <v>0.572884293400464</v>
      </c>
      <c r="D19018" s="6" t="n">
        <f aca="false">C19017*INDEX($I$2:$I$5,$B19018)+D19017*INDEX($J$2:$J$5,$B19018)+INDEX($L$2:$L$5,$B19018)</f>
        <v>0.571043934836996</v>
      </c>
    </row>
    <row r="19019" customFormat="false" ht="12.75" hidden="false" customHeight="false" outlineLevel="0" collapsed="false">
      <c r="A19019" s="5" t="n">
        <f aca="true">RAND()</f>
        <v>0.470934321543184</v>
      </c>
      <c r="B19019" s="0" t="n">
        <f aca="false">IF(A19019&lt;$N$2,$F$2,IF(A19019&lt;$N$3,$F$3,IF(A19019&lt;$N$4,$F$4,$F$5)))</f>
        <v>1</v>
      </c>
      <c r="C19019" s="6" t="n">
        <f aca="false">C19018*INDEX($G$2:$G$5,$B19019)+D19018*INDEX($H$2:$H$5,$B19019)+INDEX($K$2:$K$5,$B19019)</f>
        <v>0.582507390685963</v>
      </c>
      <c r="D19019" s="6" t="n">
        <f aca="false">C19018*INDEX($I$2:$I$5,$B19019)+D19018*INDEX($J$2:$J$5,$B19019)+INDEX($L$2:$L$5,$B19019)</f>
        <v>0.646619581820792</v>
      </c>
    </row>
    <row r="19020" customFormat="false" ht="12.75" hidden="false" customHeight="false" outlineLevel="0" collapsed="false">
      <c r="A19020" s="5" t="n">
        <f aca="true">RAND()</f>
        <v>0.0879310085858061</v>
      </c>
      <c r="B19020" s="0" t="n">
        <f aca="false">IF(A19020&lt;$N$2,$F$2,IF(A19020&lt;$N$3,$F$3,IF(A19020&lt;$N$4,$F$4,$F$5)))</f>
        <v>1</v>
      </c>
      <c r="C19020" s="6" t="n">
        <f aca="false">C19019*INDEX($G$2:$G$5,$B19020)+D19019*INDEX($H$2:$H$5,$B19020)+INDEX($K$2:$K$5,$B19020)</f>
        <v>0.593473699219752</v>
      </c>
      <c r="D19020" s="6" t="n">
        <f aca="false">C19019*INDEX($I$2:$I$5,$B19020)+D19019*INDEX($J$2:$J$5,$B19020)+INDEX($L$2:$L$5,$B19020)</f>
        <v>0.710427251510472</v>
      </c>
    </row>
    <row r="19021" customFormat="false" ht="12.75" hidden="false" customHeight="false" outlineLevel="0" collapsed="false">
      <c r="A19021" s="5" t="n">
        <f aca="true">RAND()</f>
        <v>0.715038962645557</v>
      </c>
      <c r="B19021" s="0" t="n">
        <f aca="false">IF(A19021&lt;$N$2,$F$2,IF(A19021&lt;$N$3,$F$3,IF(A19021&lt;$N$4,$F$4,$F$5)))</f>
        <v>1</v>
      </c>
      <c r="C19021" s="6" t="n">
        <f aca="false">C19020*INDEX($G$2:$G$5,$B19021)+D19020*INDEX($H$2:$H$5,$B19021)+INDEX($K$2:$K$5,$B19021)</f>
        <v>0.605144978943457</v>
      </c>
      <c r="D19021" s="6" t="n">
        <f aca="false">C19020*INDEX($I$2:$I$5,$B19021)+D19020*INDEX($J$2:$J$5,$B19021)+INDEX($L$2:$L$5,$B19021)</f>
        <v>0.76419420966126</v>
      </c>
    </row>
    <row r="19022" customFormat="false" ht="12.75" hidden="false" customHeight="false" outlineLevel="0" collapsed="false">
      <c r="A19022" s="5" t="n">
        <f aca="true">RAND()</f>
        <v>0.290413128951991</v>
      </c>
      <c r="B19022" s="0" t="n">
        <f aca="false">IF(A19022&lt;$N$2,$F$2,IF(A19022&lt;$N$3,$F$3,IF(A19022&lt;$N$4,$F$4,$F$5)))</f>
        <v>1</v>
      </c>
      <c r="C19022" s="6" t="n">
        <f aca="false">C19021*INDEX($G$2:$G$5,$B19022)+D19021*INDEX($H$2:$H$5,$B19022)+INDEX($K$2:$K$5,$B19022)</f>
        <v>0.617043272880461</v>
      </c>
      <c r="D19022" s="6" t="n">
        <f aca="false">C19021*INDEX($I$2:$I$5,$B19022)+D19021*INDEX($J$2:$J$5,$B19022)+INDEX($L$2:$L$5,$B19022)</f>
        <v>0.809410519781502</v>
      </c>
    </row>
    <row r="19023" customFormat="false" ht="12.75" hidden="false" customHeight="false" outlineLevel="0" collapsed="false">
      <c r="A19023" s="5" t="n">
        <f aca="true">RAND()</f>
        <v>0.77495282796783</v>
      </c>
      <c r="B19023" s="0" t="n">
        <f aca="false">IF(A19023&lt;$N$2,$F$2,IF(A19023&lt;$N$3,$F$3,IF(A19023&lt;$N$4,$F$4,$F$5)))</f>
        <v>2</v>
      </c>
      <c r="C19023" s="6" t="n">
        <f aca="false">C19022*INDEX($G$2:$G$5,$B19023)+D19022*INDEX($H$2:$H$5,$B19023)+INDEX($K$2:$K$5,$B19023)</f>
        <v>0.338630747286832</v>
      </c>
      <c r="D19023" s="6" t="n">
        <f aca="false">C19022*INDEX($I$2:$I$5,$B19023)+D19022*INDEX($J$2:$J$5,$B19023)+INDEX($L$2:$L$5,$B19023)</f>
        <v>0.34790565206794</v>
      </c>
    </row>
    <row r="19024" customFormat="false" ht="12.75" hidden="false" customHeight="false" outlineLevel="0" collapsed="false">
      <c r="A19024" s="5" t="n">
        <f aca="true">RAND()</f>
        <v>0.946646874536783</v>
      </c>
      <c r="B19024" s="0" t="n">
        <f aca="false">IF(A19024&lt;$N$2,$F$2,IF(A19024&lt;$N$3,$F$3,IF(A19024&lt;$N$4,$F$4,$F$5)))</f>
        <v>3</v>
      </c>
      <c r="C19024" s="6" t="n">
        <f aca="false">C19023*INDEX($G$2:$G$5,$B19024)+D19023*INDEX($H$2:$H$5,$B19024)+INDEX($K$2:$K$5,$B19024)</f>
        <v>0.622662687442202</v>
      </c>
      <c r="D19024" s="6" t="n">
        <f aca="false">C19023*INDEX($I$2:$I$5,$B19024)+D19023*INDEX($J$2:$J$5,$B19024)+INDEX($L$2:$L$5,$B19024)</f>
        <v>0.086497633834678</v>
      </c>
    </row>
    <row r="19025" customFormat="false" ht="12.75" hidden="false" customHeight="false" outlineLevel="0" collapsed="false">
      <c r="A19025" s="5" t="n">
        <f aca="true">RAND()</f>
        <v>0.193954576722718</v>
      </c>
      <c r="B19025" s="0" t="n">
        <f aca="false">IF(A19025&lt;$N$2,$F$2,IF(A19025&lt;$N$3,$F$3,IF(A19025&lt;$N$4,$F$4,$F$5)))</f>
        <v>1</v>
      </c>
      <c r="C19025" s="6" t="n">
        <f aca="false">C19024*INDEX($G$2:$G$5,$B19025)+D19024*INDEX($H$2:$H$5,$B19025)+INDEX($K$2:$K$5,$B19025)</f>
        <v>0.606841034090313</v>
      </c>
      <c r="D19025" s="6" t="n">
        <f aca="false">C19024*INDEX($I$2:$I$5,$B19025)+D19024*INDEX($J$2:$J$5,$B19025)+INDEX($L$2:$L$5,$B19025)</f>
        <v>0.23339797169028</v>
      </c>
    </row>
    <row r="19026" customFormat="false" ht="12.75" hidden="false" customHeight="false" outlineLevel="0" collapsed="false">
      <c r="A19026" s="5" t="n">
        <f aca="true">RAND()</f>
        <v>0.24755891939654</v>
      </c>
      <c r="B19026" s="0" t="n">
        <f aca="false">IF(A19026&lt;$N$2,$F$2,IF(A19026&lt;$N$3,$F$3,IF(A19026&lt;$N$4,$F$4,$F$5)))</f>
        <v>1</v>
      </c>
      <c r="C19026" s="6" t="n">
        <f aca="false">C19025*INDEX($G$2:$G$5,$B19026)+D19025*INDEX($H$2:$H$5,$B19026)+INDEX($K$2:$K$5,$B19026)</f>
        <v>0.598843762895216</v>
      </c>
      <c r="D19026" s="6" t="n">
        <f aca="false">C19025*INDEX($I$2:$I$5,$B19026)+D19025*INDEX($J$2:$J$5,$B19026)+INDEX($L$2:$L$5,$B19026)</f>
        <v>0.358701759703706</v>
      </c>
    </row>
    <row r="19027" customFormat="false" ht="12.75" hidden="false" customHeight="false" outlineLevel="0" collapsed="false">
      <c r="A19027" s="5" t="n">
        <f aca="true">RAND()</f>
        <v>0.892829697038797</v>
      </c>
      <c r="B19027" s="0" t="n">
        <f aca="false">IF(A19027&lt;$N$2,$F$2,IF(A19027&lt;$N$3,$F$3,IF(A19027&lt;$N$4,$F$4,$F$5)))</f>
        <v>3</v>
      </c>
      <c r="C19027" s="6" t="n">
        <f aca="false">C19026*INDEX($G$2:$G$5,$B19027)+D19026*INDEX($H$2:$H$5,$B19027)+INDEX($K$2:$K$5,$B19027)</f>
        <v>0.586686033561866</v>
      </c>
      <c r="D19027" s="6" t="n">
        <f aca="false">C19026*INDEX($I$2:$I$5,$B19027)+D19026*INDEX($J$2:$J$5,$B19027)+INDEX($L$2:$L$5,$B19027)</f>
        <v>0.156711695402535</v>
      </c>
    </row>
    <row r="19028" customFormat="false" ht="12.75" hidden="false" customHeight="false" outlineLevel="0" collapsed="false">
      <c r="A19028" s="5" t="n">
        <f aca="true">RAND()</f>
        <v>0.602251142720307</v>
      </c>
      <c r="B19028" s="0" t="n">
        <f aca="false">IF(A19028&lt;$N$2,$F$2,IF(A19028&lt;$N$3,$F$3,IF(A19028&lt;$N$4,$F$4,$F$5)))</f>
        <v>1</v>
      </c>
      <c r="C19028" s="6" t="n">
        <f aca="false">C19027*INDEX($G$2:$G$5,$B19028)+D19027*INDEX($H$2:$H$5,$B19028)+INDEX($K$2:$K$5,$B19028)</f>
        <v>0.578894775223918</v>
      </c>
      <c r="D19028" s="6" t="n">
        <f aca="false">C19027*INDEX($I$2:$I$5,$B19028)+D19027*INDEX($J$2:$J$5,$B19028)+INDEX($L$2:$L$5,$B19028)</f>
        <v>0.294340846154963</v>
      </c>
    </row>
    <row r="19029" customFormat="false" ht="12.75" hidden="false" customHeight="false" outlineLevel="0" collapsed="false">
      <c r="A19029" s="5" t="n">
        <f aca="true">RAND()</f>
        <v>0.122765120964155</v>
      </c>
      <c r="B19029" s="0" t="n">
        <f aca="false">IF(A19029&lt;$N$2,$F$2,IF(A19029&lt;$N$3,$F$3,IF(A19029&lt;$N$4,$F$4,$F$5)))</f>
        <v>1</v>
      </c>
      <c r="C19029" s="6" t="n">
        <f aca="false">C19028*INDEX($G$2:$G$5,$B19029)+D19028*INDEX($H$2:$H$5,$B19029)+INDEX($K$2:$K$5,$B19029)</f>
        <v>0.57737227547284</v>
      </c>
      <c r="D19029" s="6" t="n">
        <f aca="false">C19028*INDEX($I$2:$I$5,$B19029)+D19028*INDEX($J$2:$J$5,$B19029)+INDEX($L$2:$L$5,$B19029)</f>
        <v>0.411476271702278</v>
      </c>
    </row>
    <row r="19030" customFormat="false" ht="12.75" hidden="false" customHeight="false" outlineLevel="0" collapsed="false">
      <c r="A19030" s="5" t="n">
        <f aca="true">RAND()</f>
        <v>0.706346975297662</v>
      </c>
      <c r="B19030" s="0" t="n">
        <f aca="false">IF(A19030&lt;$N$2,$F$2,IF(A19030&lt;$N$3,$F$3,IF(A19030&lt;$N$4,$F$4,$F$5)))</f>
        <v>1</v>
      </c>
      <c r="C19030" s="6" t="n">
        <f aca="false">C19029*INDEX($G$2:$G$5,$B19030)+D19029*INDEX($H$2:$H$5,$B19030)+INDEX($K$2:$K$5,$B19030)</f>
        <v>0.580413683929426</v>
      </c>
      <c r="D19030" s="6" t="n">
        <f aca="false">C19029*INDEX($I$2:$I$5,$B19030)+D19029*INDEX($J$2:$J$5,$B19030)+INDEX($L$2:$L$5,$B19030)</f>
        <v>0.510980580482739</v>
      </c>
    </row>
    <row r="19031" customFormat="false" ht="12.75" hidden="false" customHeight="false" outlineLevel="0" collapsed="false">
      <c r="A19031" s="5" t="n">
        <f aca="true">RAND()</f>
        <v>0.427041097463057</v>
      </c>
      <c r="B19031" s="0" t="n">
        <f aca="false">IF(A19031&lt;$N$2,$F$2,IF(A19031&lt;$N$3,$F$3,IF(A19031&lt;$N$4,$F$4,$F$5)))</f>
        <v>1</v>
      </c>
      <c r="C19031" s="6" t="n">
        <f aca="false">C19030*INDEX($G$2:$G$5,$B19031)+D19030*INDEX($H$2:$H$5,$B19031)+INDEX($K$2:$K$5,$B19031)</f>
        <v>0.586677499133944</v>
      </c>
      <c r="D19031" s="6" t="n">
        <f aca="false">C19030*INDEX($I$2:$I$5,$B19031)+D19030*INDEX($J$2:$J$5,$B19031)+INDEX($L$2:$L$5,$B19031)</f>
        <v>0.595347206524457</v>
      </c>
    </row>
    <row r="19032" customFormat="false" ht="12.75" hidden="false" customHeight="false" outlineLevel="0" collapsed="false">
      <c r="A19032" s="5" t="n">
        <f aca="true">RAND()</f>
        <v>0.599809445403253</v>
      </c>
      <c r="B19032" s="0" t="n">
        <f aca="false">IF(A19032&lt;$N$2,$F$2,IF(A19032&lt;$N$3,$F$3,IF(A19032&lt;$N$4,$F$4,$F$5)))</f>
        <v>1</v>
      </c>
      <c r="C19032" s="6" t="n">
        <f aca="false">C19031*INDEX($G$2:$G$5,$B19032)+D19031*INDEX($H$2:$H$5,$B19032)+INDEX($K$2:$K$5,$B19032)</f>
        <v>0.595117043406123</v>
      </c>
      <c r="D19032" s="6" t="n">
        <f aca="false">C19031*INDEX($I$2:$I$5,$B19032)+D19031*INDEX($J$2:$J$5,$B19032)+INDEX($L$2:$L$5,$B19032)</f>
        <v>0.666742710871308</v>
      </c>
    </row>
    <row r="19033" customFormat="false" ht="12.75" hidden="false" customHeight="false" outlineLevel="0" collapsed="false">
      <c r="A19033" s="5" t="n">
        <f aca="true">RAND()</f>
        <v>0.690567907543886</v>
      </c>
      <c r="B19033" s="0" t="n">
        <f aca="false">IF(A19033&lt;$N$2,$F$2,IF(A19033&lt;$N$3,$F$3,IF(A19033&lt;$N$4,$F$4,$F$5)))</f>
        <v>1</v>
      </c>
      <c r="C19033" s="6" t="n">
        <f aca="false">C19032*INDEX($G$2:$G$5,$B19033)+D19032*INDEX($H$2:$H$5,$B19033)+INDEX($K$2:$K$5,$B19033)</f>
        <v>0.604923850154037</v>
      </c>
      <c r="D19033" s="6" t="n">
        <f aca="false">C19032*INDEX($I$2:$I$5,$B19033)+D19032*INDEX($J$2:$J$5,$B19033)+INDEX($L$2:$L$5,$B19033)</f>
        <v>0.727045230923714</v>
      </c>
    </row>
    <row r="19034" customFormat="false" ht="12.75" hidden="false" customHeight="false" outlineLevel="0" collapsed="false">
      <c r="A19034" s="5" t="n">
        <f aca="true">RAND()</f>
        <v>0.78996747960389</v>
      </c>
      <c r="B19034" s="0" t="n">
        <f aca="false">IF(A19034&lt;$N$2,$F$2,IF(A19034&lt;$N$3,$F$3,IF(A19034&lt;$N$4,$F$4,$F$5)))</f>
        <v>2</v>
      </c>
      <c r="C19034" s="6" t="n">
        <f aca="false">C19033*INDEX($G$2:$G$5,$B19034)+D19033*INDEX($H$2:$H$5,$B19034)+INDEX($K$2:$K$5,$B19034)</f>
        <v>0.354857776291586</v>
      </c>
      <c r="D19034" s="6" t="n">
        <f aca="false">C19033*INDEX($I$2:$I$5,$B19034)+D19033*INDEX($J$2:$J$5,$B19034)+INDEX($L$2:$L$5,$B19034)</f>
        <v>0.328940700626784</v>
      </c>
    </row>
    <row r="19035" customFormat="false" ht="12.75" hidden="false" customHeight="false" outlineLevel="0" collapsed="false">
      <c r="A19035" s="5" t="n">
        <f aca="true">RAND()</f>
        <v>0.975379757225507</v>
      </c>
      <c r="B19035" s="0" t="n">
        <f aca="false">IF(A19035&lt;$N$2,$F$2,IF(A19035&lt;$N$3,$F$3,IF(A19035&lt;$N$4,$F$4,$F$5)))</f>
        <v>4</v>
      </c>
      <c r="C19035" s="6" t="n">
        <f aca="false">C19034*INDEX($G$2:$G$5,$B19035)+D19034*INDEX($H$2:$H$5,$B19035)+INDEX($K$2:$K$5,$B19035)</f>
        <v>0.5</v>
      </c>
      <c r="D19035" s="6" t="n">
        <f aca="false">C19034*INDEX($I$2:$I$5,$B19035)+D19034*INDEX($J$2:$J$5,$B19035)+INDEX($L$2:$L$5,$B19035)</f>
        <v>0.0526305121002854</v>
      </c>
    </row>
    <row r="19036" customFormat="false" ht="12.75" hidden="false" customHeight="false" outlineLevel="0" collapsed="false">
      <c r="A19036" s="5" t="n">
        <f aca="true">RAND()</f>
        <v>0.988840633767084</v>
      </c>
      <c r="B19036" s="0" t="n">
        <f aca="false">IF(A19036&lt;$N$2,$F$2,IF(A19036&lt;$N$3,$F$3,IF(A19036&lt;$N$4,$F$4,$F$5)))</f>
        <v>4</v>
      </c>
      <c r="C19036" s="6" t="n">
        <f aca="false">C19035*INDEX($G$2:$G$5,$B19036)+D19035*INDEX($H$2:$H$5,$B19036)+INDEX($K$2:$K$5,$B19036)</f>
        <v>0.5</v>
      </c>
      <c r="D19036" s="6" t="n">
        <f aca="false">C19035*INDEX($I$2:$I$5,$B19036)+D19035*INDEX($J$2:$J$5,$B19036)+INDEX($L$2:$L$5,$B19036)</f>
        <v>0.00842088193604567</v>
      </c>
    </row>
    <row r="19037" customFormat="false" ht="12.75" hidden="false" customHeight="false" outlineLevel="0" collapsed="false">
      <c r="A19037" s="5" t="n">
        <f aca="true">RAND()</f>
        <v>0.924892659136684</v>
      </c>
      <c r="B19037" s="0" t="n">
        <f aca="false">IF(A19037&lt;$N$2,$F$2,IF(A19037&lt;$N$3,$F$3,IF(A19037&lt;$N$4,$F$4,$F$5)))</f>
        <v>3</v>
      </c>
      <c r="C19037" s="6" t="n">
        <f aca="false">C19036*INDEX($G$2:$G$5,$B19037)+D19036*INDEX($H$2:$H$5,$B19037)+INDEX($K$2:$K$5,$B19037)</f>
        <v>0.502383109587901</v>
      </c>
      <c r="D19037" s="6" t="n">
        <f aca="false">C19036*INDEX($I$2:$I$5,$B19037)+D19036*INDEX($J$2:$J$5,$B19037)+INDEX($L$2:$L$5,$B19037)</f>
        <v>0.0479957490188428</v>
      </c>
    </row>
    <row r="19038" customFormat="false" ht="12.75" hidden="false" customHeight="false" outlineLevel="0" collapsed="false">
      <c r="A19038" s="5" t="n">
        <f aca="true">RAND()</f>
        <v>0.289662191786482</v>
      </c>
      <c r="B19038" s="0" t="n">
        <f aca="false">IF(A19038&lt;$N$2,$F$2,IF(A19038&lt;$N$3,$F$3,IF(A19038&lt;$N$4,$F$4,$F$5)))</f>
        <v>1</v>
      </c>
      <c r="C19038" s="6" t="n">
        <f aca="false">C19037*INDEX($G$2:$G$5,$B19038)+D19037*INDEX($H$2:$H$5,$B19038)+INDEX($K$2:$K$5,$B19038)</f>
        <v>0.503299102753825</v>
      </c>
      <c r="D19038" s="6" t="n">
        <f aca="false">C19037*INDEX($I$2:$I$5,$B19038)+D19037*INDEX($J$2:$J$5,$B19038)+INDEX($L$2:$L$5,$B19038)</f>
        <v>0.205160215862245</v>
      </c>
    </row>
    <row r="19039" customFormat="false" ht="12.75" hidden="false" customHeight="false" outlineLevel="0" collapsed="false">
      <c r="A19039" s="5" t="n">
        <f aca="true">RAND()</f>
        <v>0.139847210900292</v>
      </c>
      <c r="B19039" s="0" t="n">
        <f aca="false">IF(A19039&lt;$N$2,$F$2,IF(A19039&lt;$N$3,$F$3,IF(A19039&lt;$N$4,$F$4,$F$5)))</f>
        <v>1</v>
      </c>
      <c r="C19039" s="6" t="n">
        <f aca="false">C19038*INDEX($G$2:$G$5,$B19039)+D19038*INDEX($H$2:$H$5,$B19039)+INDEX($K$2:$K$5,$B19039)</f>
        <v>0.509891866224901</v>
      </c>
      <c r="D19039" s="6" t="n">
        <f aca="false">C19038*INDEX($I$2:$I$5,$B19039)+D19038*INDEX($J$2:$J$5,$B19039)+INDEX($L$2:$L$5,$B19039)</f>
        <v>0.338558956465155</v>
      </c>
    </row>
    <row r="19040" customFormat="false" ht="12.75" hidden="false" customHeight="false" outlineLevel="0" collapsed="false">
      <c r="A19040" s="5" t="n">
        <f aca="true">RAND()</f>
        <v>0.228344063429131</v>
      </c>
      <c r="B19040" s="0" t="n">
        <f aca="false">IF(A19040&lt;$N$2,$F$2,IF(A19040&lt;$N$3,$F$3,IF(A19040&lt;$N$4,$F$4,$F$5)))</f>
        <v>1</v>
      </c>
      <c r="C19040" s="6" t="n">
        <f aca="false">C19039*INDEX($G$2:$G$5,$B19040)+D19039*INDEX($H$2:$H$5,$B19040)+INDEX($K$2:$K$5,$B19040)</f>
        <v>0.520424875814151</v>
      </c>
      <c r="D19040" s="6" t="n">
        <f aca="false">C19039*INDEX($I$2:$I$5,$B19040)+D19039*INDEX($J$2:$J$5,$B19040)+INDEX($L$2:$L$5,$B19040)</f>
        <v>0.451570554988595</v>
      </c>
    </row>
    <row r="19041" customFormat="false" ht="12.75" hidden="false" customHeight="false" outlineLevel="0" collapsed="false">
      <c r="A19041" s="5" t="n">
        <f aca="true">RAND()</f>
        <v>0.616991408394708</v>
      </c>
      <c r="B19041" s="0" t="n">
        <f aca="false">IF(A19041&lt;$N$2,$F$2,IF(A19041&lt;$N$3,$F$3,IF(A19041&lt;$N$4,$F$4,$F$5)))</f>
        <v>1</v>
      </c>
      <c r="C19041" s="6" t="n">
        <f aca="false">C19040*INDEX($G$2:$G$5,$B19041)+D19040*INDEX($H$2:$H$5,$B19041)+INDEX($K$2:$K$5,$B19041)</f>
        <v>0.533548830100793</v>
      </c>
      <c r="D19041" s="6" t="n">
        <f aca="false">C19040*INDEX($I$2:$I$5,$B19041)+D19040*INDEX($J$2:$J$5,$B19041)+INDEX($L$2:$L$5,$B19041)</f>
        <v>0.547127680780194</v>
      </c>
    </row>
    <row r="19042" customFormat="false" ht="12.75" hidden="false" customHeight="false" outlineLevel="0" collapsed="false">
      <c r="A19042" s="5" t="n">
        <f aca="true">RAND()</f>
        <v>0.199086110254479</v>
      </c>
      <c r="B19042" s="0" t="n">
        <f aca="false">IF(A19042&lt;$N$2,$F$2,IF(A19042&lt;$N$3,$F$3,IF(A19042&lt;$N$4,$F$4,$F$5)))</f>
        <v>1</v>
      </c>
      <c r="C19042" s="6" t="n">
        <f aca="false">C19041*INDEX($G$2:$G$5,$B19042)+D19041*INDEX($H$2:$H$5,$B19042)+INDEX($K$2:$K$5,$B19042)</f>
        <v>0.54822668094444</v>
      </c>
      <c r="D19042" s="6" t="n">
        <f aca="false">C19041*INDEX($I$2:$I$5,$B19042)+D19041*INDEX($J$2:$J$5,$B19042)+INDEX($L$2:$L$5,$B19042)</f>
        <v>0.627770094268655</v>
      </c>
    </row>
    <row r="19043" customFormat="false" ht="12.75" hidden="false" customHeight="false" outlineLevel="0" collapsed="false">
      <c r="A19043" s="5" t="n">
        <f aca="true">RAND()</f>
        <v>0.365758248184364</v>
      </c>
      <c r="B19043" s="0" t="n">
        <f aca="false">IF(A19043&lt;$N$2,$F$2,IF(A19043&lt;$N$3,$F$3,IF(A19043&lt;$N$4,$F$4,$F$5)))</f>
        <v>1</v>
      </c>
      <c r="C19043" s="6" t="n">
        <f aca="false">C19042*INDEX($G$2:$G$5,$B19043)+D19042*INDEX($H$2:$H$5,$B19043)+INDEX($K$2:$K$5,$B19043)</f>
        <v>0.56367194560977</v>
      </c>
      <c r="D19043" s="6" t="n">
        <f aca="false">C19042*INDEX($I$2:$I$5,$B19043)+D19042*INDEX($J$2:$J$5,$B19043)+INDEX($L$2:$L$5,$B19043)</f>
        <v>0.695692422839144</v>
      </c>
    </row>
    <row r="19044" customFormat="false" ht="12.75" hidden="false" customHeight="false" outlineLevel="0" collapsed="false">
      <c r="A19044" s="5" t="n">
        <f aca="true">RAND()</f>
        <v>0.516631226571587</v>
      </c>
      <c r="B19044" s="0" t="n">
        <f aca="false">IF(A19044&lt;$N$2,$F$2,IF(A19044&lt;$N$3,$F$3,IF(A19044&lt;$N$4,$F$4,$F$5)))</f>
        <v>1</v>
      </c>
      <c r="C19044" s="6" t="n">
        <f aca="false">C19043*INDEX($G$2:$G$5,$B19044)+D19043*INDEX($H$2:$H$5,$B19044)+INDEX($K$2:$K$5,$B19044)</f>
        <v>0.579298101467743</v>
      </c>
      <c r="D19044" s="6" t="n">
        <f aca="false">C19043*INDEX($I$2:$I$5,$B19044)+D19043*INDEX($J$2:$J$5,$B19044)+INDEX($L$2:$L$5,$B19044)</f>
        <v>0.752787005002872</v>
      </c>
    </row>
    <row r="19045" customFormat="false" ht="12.75" hidden="false" customHeight="false" outlineLevel="0" collapsed="false">
      <c r="A19045" s="5" t="n">
        <f aca="true">RAND()</f>
        <v>0.109331570557704</v>
      </c>
      <c r="B19045" s="0" t="n">
        <f aca="false">IF(A19045&lt;$N$2,$F$2,IF(A19045&lt;$N$3,$F$3,IF(A19045&lt;$N$4,$F$4,$F$5)))</f>
        <v>1</v>
      </c>
      <c r="C19045" s="6" t="n">
        <f aca="false">C19044*INDEX($G$2:$G$5,$B19045)+D19044*INDEX($H$2:$H$5,$B19045)+INDEX($K$2:$K$5,$B19045)</f>
        <v>0.59467720733122</v>
      </c>
      <c r="D19045" s="6" t="n">
        <f aca="false">C19044*INDEX($I$2:$I$5,$B19045)+D19044*INDEX($J$2:$J$5,$B19045)+INDEX($L$2:$L$5,$B19045)</f>
        <v>0.800682137493131</v>
      </c>
    </row>
    <row r="19046" customFormat="false" ht="12.75" hidden="false" customHeight="false" outlineLevel="0" collapsed="false">
      <c r="A19046" s="5" t="n">
        <f aca="true">RAND()</f>
        <v>0.363298816841586</v>
      </c>
      <c r="B19046" s="0" t="n">
        <f aca="false">IF(A19046&lt;$N$2,$F$2,IF(A19046&lt;$N$3,$F$3,IF(A19046&lt;$N$4,$F$4,$F$5)))</f>
        <v>1</v>
      </c>
      <c r="C19046" s="6" t="n">
        <f aca="false">C19045*INDEX($G$2:$G$5,$B19046)+D19045*INDEX($H$2:$H$5,$B19046)+INDEX($K$2:$K$5,$B19046)</f>
        <v>0.609506188111451</v>
      </c>
      <c r="D19046" s="6" t="n">
        <f aca="false">C19045*INDEX($I$2:$I$5,$B19046)+D19045*INDEX($J$2:$J$5,$B19046)+INDEX($L$2:$L$5,$B19046)</f>
        <v>0.840776078060413</v>
      </c>
    </row>
    <row r="19047" customFormat="false" ht="12.75" hidden="false" customHeight="false" outlineLevel="0" collapsed="false">
      <c r="A19047" s="5" t="n">
        <f aca="true">RAND()</f>
        <v>0.644497462796759</v>
      </c>
      <c r="B19047" s="0" t="n">
        <f aca="false">IF(A19047&lt;$N$2,$F$2,IF(A19047&lt;$N$3,$F$3,IF(A19047&lt;$N$4,$F$4,$F$5)))</f>
        <v>1</v>
      </c>
      <c r="C19047" s="6" t="n">
        <f aca="false">C19046*INDEX($G$2:$G$5,$B19047)+D19046*INDEX($H$2:$H$5,$B19047)+INDEX($K$2:$K$5,$B19047)</f>
        <v>0.623579468594858</v>
      </c>
      <c r="D19047" s="6" t="n">
        <f aca="false">C19046*INDEX($I$2:$I$5,$B19047)+D19046*INDEX($J$2:$J$5,$B19047)+INDEX($L$2:$L$5,$B19047)</f>
        <v>0.874267161313167</v>
      </c>
    </row>
    <row r="19048" customFormat="false" ht="12.75" hidden="false" customHeight="false" outlineLevel="0" collapsed="false">
      <c r="A19048" s="5" t="n">
        <f aca="true">RAND()</f>
        <v>0.902166608815366</v>
      </c>
      <c r="B19048" s="0" t="n">
        <f aca="false">IF(A19048&lt;$N$2,$F$2,IF(A19048&lt;$N$3,$F$3,IF(A19048&lt;$N$4,$F$4,$F$5)))</f>
        <v>3</v>
      </c>
      <c r="C19048" s="6" t="n">
        <f aca="false">C19047*INDEX($G$2:$G$5,$B19048)+D19047*INDEX($H$2:$H$5,$B19048)+INDEX($K$2:$K$5,$B19048)</f>
        <v>0.728880686362398</v>
      </c>
      <c r="D19048" s="6" t="n">
        <f aca="false">C19047*INDEX($I$2:$I$5,$B19048)+D19047*INDEX($J$2:$J$5,$B19048)+INDEX($L$2:$L$5,$B19048)</f>
        <v>0.285331979065884</v>
      </c>
    </row>
    <row r="19049" customFormat="false" ht="12.75" hidden="false" customHeight="false" outlineLevel="0" collapsed="false">
      <c r="A19049" s="5" t="n">
        <f aca="true">RAND()</f>
        <v>0.0142547953648625</v>
      </c>
      <c r="B19049" s="0" t="n">
        <f aca="false">IF(A19049&lt;$N$2,$F$2,IF(A19049&lt;$N$3,$F$3,IF(A19049&lt;$N$4,$F$4,$F$5)))</f>
        <v>1</v>
      </c>
      <c r="C19049" s="6" t="n">
        <f aca="false">C19048*INDEX($G$2:$G$5,$B19049)+D19048*INDEX($H$2:$H$5,$B19049)+INDEX($K$2:$K$5,$B19049)</f>
        <v>0.704376985947113</v>
      </c>
      <c r="D19049" s="6" t="n">
        <f aca="false">C19048*INDEX($I$2:$I$5,$B19049)+D19048*INDEX($J$2:$J$5,$B19049)+INDEX($L$2:$L$5,$B19049)</f>
        <v>0.398278264831526</v>
      </c>
    </row>
    <row r="19050" customFormat="false" ht="12.75" hidden="false" customHeight="false" outlineLevel="0" collapsed="false">
      <c r="A19050" s="5" t="n">
        <f aca="true">RAND()</f>
        <v>0.676857624775473</v>
      </c>
      <c r="B19050" s="0" t="n">
        <f aca="false">IF(A19050&lt;$N$2,$F$2,IF(A19050&lt;$N$3,$F$3,IF(A19050&lt;$N$4,$F$4,$F$5)))</f>
        <v>1</v>
      </c>
      <c r="C19050" s="6" t="n">
        <f aca="false">C19049*INDEX($G$2:$G$5,$B19050)+D19049*INDEX($H$2:$H$5,$B19050)+INDEX($K$2:$K$5,$B19050)</f>
        <v>0.687752356867866</v>
      </c>
      <c r="D19050" s="6" t="n">
        <f aca="false">C19049*INDEX($I$2:$I$5,$B19050)+D19049*INDEX($J$2:$J$5,$B19050)+INDEX($L$2:$L$5,$B19050)</f>
        <v>0.495076298361923</v>
      </c>
    </row>
    <row r="19051" customFormat="false" ht="12.75" hidden="false" customHeight="false" outlineLevel="0" collapsed="false">
      <c r="A19051" s="5" t="n">
        <f aca="true">RAND()</f>
        <v>0.117272580861065</v>
      </c>
      <c r="B19051" s="0" t="n">
        <f aca="false">IF(A19051&lt;$N$2,$F$2,IF(A19051&lt;$N$3,$F$3,IF(A19051&lt;$N$4,$F$4,$F$5)))</f>
        <v>1</v>
      </c>
      <c r="C19051" s="6" t="n">
        <f aca="false">C19050*INDEX($G$2:$G$5,$B19051)+D19050*INDEX($H$2:$H$5,$B19051)+INDEX($K$2:$K$5,$B19051)</f>
        <v>0.677219574020209</v>
      </c>
      <c r="D19051" s="6" t="n">
        <f aca="false">C19050*INDEX($I$2:$I$5,$B19051)+D19050*INDEX($J$2:$J$5,$B19051)+INDEX($L$2:$L$5,$B19051)</f>
        <v>0.577872940105161</v>
      </c>
    </row>
    <row r="19052" customFormat="false" ht="12.75" hidden="false" customHeight="false" outlineLevel="0" collapsed="false">
      <c r="A19052" s="5" t="n">
        <f aca="true">RAND()</f>
        <v>0.0946641692261304</v>
      </c>
      <c r="B19052" s="0" t="n">
        <f aca="false">IF(A19052&lt;$N$2,$F$2,IF(A19052&lt;$N$3,$F$3,IF(A19052&lt;$N$4,$F$4,$F$5)))</f>
        <v>1</v>
      </c>
      <c r="C19052" s="6" t="n">
        <f aca="false">C19051*INDEX($G$2:$G$5,$B19052)+D19051*INDEX($H$2:$H$5,$B19052)+INDEX($K$2:$K$5,$B19052)</f>
        <v>0.671340717127048</v>
      </c>
      <c r="D19052" s="6" t="n">
        <f aca="false">C19051*INDEX($I$2:$I$5,$B19052)+D19051*INDEX($J$2:$J$5,$B19052)+INDEX($L$2:$L$5,$B19052)</f>
        <v>0.648557001910534</v>
      </c>
    </row>
    <row r="19053" customFormat="false" ht="12.75" hidden="false" customHeight="false" outlineLevel="0" collapsed="false">
      <c r="A19053" s="5" t="n">
        <f aca="true">RAND()</f>
        <v>0.782856830698411</v>
      </c>
      <c r="B19053" s="0" t="n">
        <f aca="false">IF(A19053&lt;$N$2,$F$2,IF(A19053&lt;$N$3,$F$3,IF(A19053&lt;$N$4,$F$4,$F$5)))</f>
        <v>2</v>
      </c>
      <c r="C19053" s="6" t="n">
        <f aca="false">C19052*INDEX($G$2:$G$5,$B19053)+D19052*INDEX($H$2:$H$5,$B19053)+INDEX($K$2:$K$5,$B19053)</f>
        <v>0.385680238842248</v>
      </c>
      <c r="D19053" s="6" t="n">
        <f aca="false">C19052*INDEX($I$2:$I$5,$B19053)+D19052*INDEX($J$2:$J$5,$B19053)+INDEX($L$2:$L$5,$B19053)</f>
        <v>0.328488731447088</v>
      </c>
    </row>
    <row r="19054" customFormat="false" ht="12.75" hidden="false" customHeight="false" outlineLevel="0" collapsed="false">
      <c r="A19054" s="5" t="n">
        <f aca="true">RAND()</f>
        <v>0.228477714740747</v>
      </c>
      <c r="B19054" s="0" t="n">
        <f aca="false">IF(A19054&lt;$N$2,$F$2,IF(A19054&lt;$N$3,$F$3,IF(A19054&lt;$N$4,$F$4,$F$5)))</f>
        <v>1</v>
      </c>
      <c r="C19054" s="6" t="n">
        <f aca="false">C19053*INDEX($G$2:$G$5,$B19054)+D19053*INDEX($H$2:$H$5,$B19054)+INDEX($K$2:$K$5,$B19054)</f>
        <v>0.414596605840611</v>
      </c>
      <c r="D19054" s="6" t="n">
        <f aca="false">C19053*INDEX($I$2:$I$5,$B19054)+D19053*INDEX($J$2:$J$5,$B19054)+INDEX($L$2:$L$5,$B19054)</f>
        <v>0.447616764161415</v>
      </c>
    </row>
    <row r="19055" customFormat="false" ht="12.75" hidden="false" customHeight="false" outlineLevel="0" collapsed="false">
      <c r="A19055" s="5" t="n">
        <f aca="true">RAND()</f>
        <v>0.123113534263173</v>
      </c>
      <c r="B19055" s="0" t="n">
        <f aca="false">IF(A19055&lt;$N$2,$F$2,IF(A19055&lt;$N$3,$F$3,IF(A19055&lt;$N$4,$F$4,$F$5)))</f>
        <v>1</v>
      </c>
      <c r="C19055" s="6" t="n">
        <f aca="false">C19054*INDEX($G$2:$G$5,$B19055)+D19054*INDEX($H$2:$H$5,$B19055)+INDEX($K$2:$K$5,$B19055)</f>
        <v>0.443554338632651</v>
      </c>
      <c r="D19055" s="6" t="n">
        <f aca="false">C19054*INDEX($I$2:$I$5,$B19055)+D19054*INDEX($J$2:$J$5,$B19055)+INDEX($L$2:$L$5,$B19055)</f>
        <v>0.547686558356939</v>
      </c>
    </row>
    <row r="19056" customFormat="false" ht="12.75" hidden="false" customHeight="false" outlineLevel="0" collapsed="false">
      <c r="A19056" s="5" t="n">
        <f aca="true">RAND()</f>
        <v>0.666890770327451</v>
      </c>
      <c r="B19056" s="0" t="n">
        <f aca="false">IF(A19056&lt;$N$2,$F$2,IF(A19056&lt;$N$3,$F$3,IF(A19056&lt;$N$4,$F$4,$F$5)))</f>
        <v>1</v>
      </c>
      <c r="C19056" s="6" t="n">
        <f aca="false">C19055*INDEX($G$2:$G$5,$B19056)+D19055*INDEX($H$2:$H$5,$B19056)+INDEX($K$2:$K$5,$B19056)</f>
        <v>0.471842036158327</v>
      </c>
      <c r="D19056" s="6" t="n">
        <f aca="false">C19055*INDEX($I$2:$I$5,$B19056)+D19055*INDEX($J$2:$J$5,$B19056)+INDEX($L$2:$L$5,$B19056)</f>
        <v>0.631574377515633</v>
      </c>
    </row>
    <row r="19057" customFormat="false" ht="12.75" hidden="false" customHeight="false" outlineLevel="0" collapsed="false">
      <c r="A19057" s="5" t="n">
        <f aca="true">RAND()</f>
        <v>0.286532148942628</v>
      </c>
      <c r="B19057" s="0" t="n">
        <f aca="false">IF(A19057&lt;$N$2,$F$2,IF(A19057&lt;$N$3,$F$3,IF(A19057&lt;$N$4,$F$4,$F$5)))</f>
        <v>1</v>
      </c>
      <c r="C19057" s="6" t="n">
        <f aca="false">C19056*INDEX($G$2:$G$5,$B19057)+D19056*INDEX($H$2:$H$5,$B19057)+INDEX($K$2:$K$5,$B19057)</f>
        <v>0.498962140666498</v>
      </c>
      <c r="D19057" s="6" t="n">
        <f aca="false">C19056*INDEX($I$2:$I$5,$B19057)+D19056*INDEX($J$2:$J$5,$B19057)+INDEX($L$2:$L$5,$B19057)</f>
        <v>0.701748491172914</v>
      </c>
    </row>
    <row r="19058" customFormat="false" ht="12.75" hidden="false" customHeight="false" outlineLevel="0" collapsed="false">
      <c r="A19058" s="5" t="n">
        <f aca="true">RAND()</f>
        <v>0.330259030209553</v>
      </c>
      <c r="B19058" s="0" t="n">
        <f aca="false">IF(A19058&lt;$N$2,$F$2,IF(A19058&lt;$N$3,$F$3,IF(A19058&lt;$N$4,$F$4,$F$5)))</f>
        <v>1</v>
      </c>
      <c r="C19058" s="6" t="n">
        <f aca="false">C19057*INDEX($G$2:$G$5,$B19058)+D19057*INDEX($H$2:$H$5,$B19058)+INDEX($K$2:$K$5,$B19058)</f>
        <v>0.524583551599255</v>
      </c>
      <c r="D19058" s="6" t="n">
        <f aca="false">C19057*INDEX($I$2:$I$5,$B19058)+D19057*INDEX($J$2:$J$5,$B19058)+INDEX($L$2:$L$5,$B19058)</f>
        <v>0.760322869801144</v>
      </c>
    </row>
    <row r="19059" customFormat="false" ht="12.75" hidden="false" customHeight="false" outlineLevel="0" collapsed="false">
      <c r="A19059" s="5" t="n">
        <f aca="true">RAND()</f>
        <v>0.0560818803171934</v>
      </c>
      <c r="B19059" s="0" t="n">
        <f aca="false">IF(A19059&lt;$N$2,$F$2,IF(A19059&lt;$N$3,$F$3,IF(A19059&lt;$N$4,$F$4,$F$5)))</f>
        <v>1</v>
      </c>
      <c r="C19059" s="6" t="n">
        <f aca="false">C19058*INDEX($G$2:$G$5,$B19059)+D19058*INDEX($H$2:$H$5,$B19059)+INDEX($K$2:$K$5,$B19059)</f>
        <v>0.54850338149041</v>
      </c>
      <c r="D19059" s="6" t="n">
        <f aca="false">C19058*INDEX($I$2:$I$5,$B19059)+D19058*INDEX($J$2:$J$5,$B19059)+INDEX($L$2:$L$5,$B19059)</f>
        <v>0.809104525051999</v>
      </c>
    </row>
    <row r="19060" customFormat="false" ht="12.75" hidden="false" customHeight="false" outlineLevel="0" collapsed="false">
      <c r="A19060" s="5" t="n">
        <f aca="true">RAND()</f>
        <v>0.493411214588107</v>
      </c>
      <c r="B19060" s="0" t="n">
        <f aca="false">IF(A19060&lt;$N$2,$F$2,IF(A19060&lt;$N$3,$F$3,IF(A19060&lt;$N$4,$F$4,$F$5)))</f>
        <v>1</v>
      </c>
      <c r="C19060" s="6" t="n">
        <f aca="false">C19059*INDEX($G$2:$G$5,$B19060)+D19059*INDEX($H$2:$H$5,$B19060)+INDEX($K$2:$K$5,$B19060)</f>
        <v>0.570616238312282</v>
      </c>
      <c r="D19060" s="6" t="n">
        <f aca="false">C19059*INDEX($I$2:$I$5,$B19060)+D19059*INDEX($J$2:$J$5,$B19060)+INDEX($L$2:$L$5,$B19060)</f>
        <v>0.849635116654002</v>
      </c>
    </row>
    <row r="19061" customFormat="false" ht="12.75" hidden="false" customHeight="false" outlineLevel="0" collapsed="false">
      <c r="A19061" s="5" t="n">
        <f aca="true">RAND()</f>
        <v>0.928601770916802</v>
      </c>
      <c r="B19061" s="0" t="n">
        <f aca="false">IF(A19061&lt;$N$2,$F$2,IF(A19061&lt;$N$3,$F$3,IF(A19061&lt;$N$4,$F$4,$F$5)))</f>
        <v>3</v>
      </c>
      <c r="C19061" s="6" t="n">
        <f aca="false">C19060*INDEX($G$2:$G$5,$B19061)+D19060*INDEX($H$2:$H$5,$B19061)+INDEX($K$2:$K$5,$B19061)</f>
        <v>0.72985430226624</v>
      </c>
      <c r="D19061" s="6" t="n">
        <f aca="false">C19060*INDEX($I$2:$I$5,$B19061)+D19060*INDEX($J$2:$J$5,$B19061)+INDEX($L$2:$L$5,$B19061)</f>
        <v>0.265723744608192</v>
      </c>
    </row>
    <row r="19062" customFormat="false" ht="12.75" hidden="false" customHeight="false" outlineLevel="0" collapsed="false">
      <c r="A19062" s="5" t="n">
        <f aca="true">RAND()</f>
        <v>0.556518598755903</v>
      </c>
      <c r="B19062" s="0" t="n">
        <f aca="false">IF(A19062&lt;$N$2,$F$2,IF(A19062&lt;$N$3,$F$3,IF(A19062&lt;$N$4,$F$4,$F$5)))</f>
        <v>1</v>
      </c>
      <c r="C19062" s="6" t="n">
        <f aca="false">C19061*INDEX($G$2:$G$5,$B19062)+D19061*INDEX($H$2:$H$5,$B19062)+INDEX($K$2:$K$5,$B19062)</f>
        <v>0.704478081174541</v>
      </c>
      <c r="D19062" s="6" t="n">
        <f aca="false">C19061*INDEX($I$2:$I$5,$B19062)+D19061*INDEX($J$2:$J$5,$B19062)+INDEX($L$2:$L$5,$B19062)</f>
        <v>0.381594849988504</v>
      </c>
    </row>
    <row r="19063" customFormat="false" ht="12.75" hidden="false" customHeight="false" outlineLevel="0" collapsed="false">
      <c r="A19063" s="5" t="n">
        <f aca="true">RAND()</f>
        <v>0.186359488738664</v>
      </c>
      <c r="B19063" s="0" t="n">
        <f aca="false">IF(A19063&lt;$N$2,$F$2,IF(A19063&lt;$N$3,$F$3,IF(A19063&lt;$N$4,$F$4,$F$5)))</f>
        <v>1</v>
      </c>
      <c r="C19063" s="6" t="n">
        <f aca="false">C19062*INDEX($G$2:$G$5,$B19063)+D19062*INDEX($H$2:$H$5,$B19063)+INDEX($K$2:$K$5,$B19063)</f>
        <v>0.68722090036676</v>
      </c>
      <c r="D19063" s="6" t="n">
        <f aca="false">C19062*INDEX($I$2:$I$5,$B19063)+D19062*INDEX($J$2:$J$5,$B19063)+INDEX($L$2:$L$5,$B19063)</f>
        <v>0.480908338636782</v>
      </c>
    </row>
    <row r="19064" customFormat="false" ht="12.75" hidden="false" customHeight="false" outlineLevel="0" collapsed="false">
      <c r="A19064" s="5" t="n">
        <f aca="true">RAND()</f>
        <v>0.986964654474948</v>
      </c>
      <c r="B19064" s="0" t="n">
        <f aca="false">IF(A19064&lt;$N$2,$F$2,IF(A19064&lt;$N$3,$F$3,IF(A19064&lt;$N$4,$F$4,$F$5)))</f>
        <v>4</v>
      </c>
      <c r="C19064" s="6" t="n">
        <f aca="false">C19063*INDEX($G$2:$G$5,$B19064)+D19063*INDEX($H$2:$H$5,$B19064)+INDEX($K$2:$K$5,$B19064)</f>
        <v>0.5</v>
      </c>
      <c r="D19064" s="6" t="n">
        <f aca="false">C19063*INDEX($I$2:$I$5,$B19064)+D19063*INDEX($J$2:$J$5,$B19064)+INDEX($L$2:$L$5,$B19064)</f>
        <v>0.0769453341818851</v>
      </c>
    </row>
    <row r="19065" customFormat="false" ht="12.75" hidden="false" customHeight="false" outlineLevel="0" collapsed="false">
      <c r="A19065" s="5" t="n">
        <f aca="true">RAND()</f>
        <v>0.327890890982342</v>
      </c>
      <c r="B19065" s="0" t="n">
        <f aca="false">IF(A19065&lt;$N$2,$F$2,IF(A19065&lt;$N$3,$F$3,IF(A19065&lt;$N$4,$F$4,$F$5)))</f>
        <v>1</v>
      </c>
      <c r="C19065" s="6" t="n">
        <f aca="false">C19064*INDEX($G$2:$G$5,$B19065)+D19064*INDEX($H$2:$H$5,$B19065)+INDEX($K$2:$K$5,$B19065)</f>
        <v>0.50234697736473</v>
      </c>
      <c r="D19065" s="6" t="n">
        <f aca="false">C19064*INDEX($I$2:$I$5,$B19065)+D19064*INDEX($J$2:$J$5,$B19065)+INDEX($L$2:$L$5,$B19065)</f>
        <v>0.22982658872042</v>
      </c>
    </row>
    <row r="19066" customFormat="false" ht="12.75" hidden="false" customHeight="false" outlineLevel="0" collapsed="false">
      <c r="A19066" s="5" t="n">
        <f aca="true">RAND()</f>
        <v>0.505024392297678</v>
      </c>
      <c r="B19066" s="0" t="n">
        <f aca="false">IF(A19066&lt;$N$2,$F$2,IF(A19066&lt;$N$3,$F$3,IF(A19066&lt;$N$4,$F$4,$F$5)))</f>
        <v>1</v>
      </c>
      <c r="C19066" s="6" t="n">
        <f aca="false">C19065*INDEX($G$2:$G$5,$B19066)+D19065*INDEX($H$2:$H$5,$B19066)+INDEX($K$2:$K$5,$B19066)</f>
        <v>0.509996167565311</v>
      </c>
      <c r="D19066" s="6" t="n">
        <f aca="false">C19065*INDEX($I$2:$I$5,$B19066)+D19065*INDEX($J$2:$J$5,$B19066)+INDEX($L$2:$L$5,$B19066)</f>
        <v>0.359535935661142</v>
      </c>
    </row>
    <row r="19067" customFormat="false" ht="12.75" hidden="false" customHeight="false" outlineLevel="0" collapsed="false">
      <c r="A19067" s="5" t="n">
        <f aca="true">RAND()</f>
        <v>0.441827094021959</v>
      </c>
      <c r="B19067" s="0" t="n">
        <f aca="false">IF(A19067&lt;$N$2,$F$2,IF(A19067&lt;$N$3,$F$3,IF(A19067&lt;$N$4,$F$4,$F$5)))</f>
        <v>1</v>
      </c>
      <c r="C19067" s="6" t="n">
        <f aca="false">C19066*INDEX($G$2:$G$5,$B19067)+D19066*INDEX($H$2:$H$5,$B19067)+INDEX($K$2:$K$5,$B19067)</f>
        <v>0.521289575882411</v>
      </c>
      <c r="D19067" s="6" t="n">
        <f aca="false">C19066*INDEX($I$2:$I$5,$B19067)+D19066*INDEX($J$2:$J$5,$B19067)+INDEX($L$2:$L$5,$B19067)</f>
        <v>0.469376151176393</v>
      </c>
    </row>
    <row r="19068" customFormat="false" ht="12.75" hidden="false" customHeight="false" outlineLevel="0" collapsed="false">
      <c r="A19068" s="5" t="n">
        <f aca="true">RAND()</f>
        <v>0.666685217067224</v>
      </c>
      <c r="B19068" s="0" t="n">
        <f aca="false">IF(A19068&lt;$N$2,$F$2,IF(A19068&lt;$N$3,$F$3,IF(A19068&lt;$N$4,$F$4,$F$5)))</f>
        <v>1</v>
      </c>
      <c r="C19068" s="6" t="n">
        <f aca="false">C19067*INDEX($G$2:$G$5,$B19068)+D19067*INDEX($H$2:$H$5,$B19068)+INDEX($K$2:$K$5,$B19068)</f>
        <v>0.534941767517694</v>
      </c>
      <c r="D19068" s="6" t="n">
        <f aca="false">C19067*INDEX($I$2:$I$5,$B19068)+D19067*INDEX($J$2:$J$5,$B19068)+INDEX($L$2:$L$5,$B19068)</f>
        <v>0.562212638041109</v>
      </c>
    </row>
    <row r="19069" customFormat="false" ht="12.75" hidden="false" customHeight="false" outlineLevel="0" collapsed="false">
      <c r="A19069" s="5" t="n">
        <f aca="true">RAND()</f>
        <v>0.611771809012986</v>
      </c>
      <c r="B19069" s="0" t="n">
        <f aca="false">IF(A19069&lt;$N$2,$F$2,IF(A19069&lt;$N$3,$F$3,IF(A19069&lt;$N$4,$F$4,$F$5)))</f>
        <v>1</v>
      </c>
      <c r="C19069" s="6" t="n">
        <f aca="false">C19068*INDEX($G$2:$G$5,$B19069)+D19068*INDEX($H$2:$H$5,$B19069)+INDEX($K$2:$K$5,$B19069)</f>
        <v>0.549967428230043</v>
      </c>
      <c r="D19069" s="6" t="n">
        <f aca="false">C19068*INDEX($I$2:$I$5,$B19069)+D19068*INDEX($J$2:$J$5,$B19069)+INDEX($L$2:$L$5,$B19069)</f>
        <v>0.640525684298747</v>
      </c>
    </row>
    <row r="19070" customFormat="false" ht="12.75" hidden="false" customHeight="false" outlineLevel="0" collapsed="false">
      <c r="A19070" s="5" t="n">
        <f aca="true">RAND()</f>
        <v>0.336068405351075</v>
      </c>
      <c r="B19070" s="0" t="n">
        <f aca="false">IF(A19070&lt;$N$2,$F$2,IF(A19070&lt;$N$3,$F$3,IF(A19070&lt;$N$4,$F$4,$F$5)))</f>
        <v>1</v>
      </c>
      <c r="C19070" s="6" t="n">
        <f aca="false">C19069*INDEX($G$2:$G$5,$B19070)+D19069*INDEX($H$2:$H$5,$B19070)+INDEX($K$2:$K$5,$B19070)</f>
        <v>0.56562179688636</v>
      </c>
      <c r="D19070" s="6" t="n">
        <f aca="false">C19069*INDEX($I$2:$I$5,$B19070)+D19069*INDEX($J$2:$J$5,$B19070)+INDEX($L$2:$L$5,$B19070)</f>
        <v>0.706457511125124</v>
      </c>
    </row>
    <row r="19071" customFormat="false" ht="12.75" hidden="false" customHeight="false" outlineLevel="0" collapsed="false">
      <c r="A19071" s="5" t="n">
        <f aca="true">RAND()</f>
        <v>0.655203893615487</v>
      </c>
      <c r="B19071" s="0" t="n">
        <f aca="false">IF(A19071&lt;$N$2,$F$2,IF(A19071&lt;$N$3,$F$3,IF(A19071&lt;$N$4,$F$4,$F$5)))</f>
        <v>1</v>
      </c>
      <c r="C19071" s="6" t="n">
        <f aca="false">C19070*INDEX($G$2:$G$5,$B19071)+D19070*INDEX($H$2:$H$5,$B19071)+INDEX($K$2:$K$5,$B19071)</f>
        <v>0.581351833468149</v>
      </c>
      <c r="D19071" s="6" t="n">
        <f aca="false">C19070*INDEX($I$2:$I$5,$B19071)+D19070*INDEX($J$2:$J$5,$B19071)+INDEX($L$2:$L$5,$B19071)</f>
        <v>0.761854420460435</v>
      </c>
    </row>
    <row r="19072" customFormat="false" ht="12.75" hidden="false" customHeight="false" outlineLevel="0" collapsed="false">
      <c r="A19072" s="5" t="n">
        <f aca="true">RAND()</f>
        <v>0.239894809903605</v>
      </c>
      <c r="B19072" s="0" t="n">
        <f aca="false">IF(A19072&lt;$N$2,$F$2,IF(A19072&lt;$N$3,$F$3,IF(A19072&lt;$N$4,$F$4,$F$5)))</f>
        <v>1</v>
      </c>
      <c r="C19072" s="6" t="n">
        <f aca="false">C19071*INDEX($G$2:$G$5,$B19072)+D19071*INDEX($H$2:$H$5,$B19072)+INDEX($K$2:$K$5,$B19072)</f>
        <v>0.596756320171495</v>
      </c>
      <c r="D19072" s="6" t="n">
        <f aca="false">C19071*INDEX($I$2:$I$5,$B19072)+D19071*INDEX($J$2:$J$5,$B19072)+INDEX($L$2:$L$5,$B19072)</f>
        <v>0.808304385132588</v>
      </c>
    </row>
    <row r="19073" customFormat="false" ht="12.75" hidden="false" customHeight="false" outlineLevel="0" collapsed="false">
      <c r="A19073" s="5" t="n">
        <f aca="true">RAND()</f>
        <v>0.962842776732393</v>
      </c>
      <c r="B19073" s="0" t="n">
        <f aca="false">IF(A19073&lt;$N$2,$F$2,IF(A19073&lt;$N$3,$F$3,IF(A19073&lt;$N$4,$F$4,$F$5)))</f>
        <v>3</v>
      </c>
      <c r="C19073" s="6" t="n">
        <f aca="false">C19072*INDEX($G$2:$G$5,$B19073)+D19072*INDEX($H$2:$H$5,$B19073)+INDEX($K$2:$K$5,$B19073)</f>
        <v>0.714236692966798</v>
      </c>
      <c r="D19073" s="6" t="n">
        <f aca="false">C19072*INDEX($I$2:$I$5,$B19073)+D19072*INDEX($J$2:$J$5,$B19073)+INDEX($L$2:$L$5,$B19073)</f>
        <v>0.262724782521012</v>
      </c>
    </row>
    <row r="19074" customFormat="false" ht="12.75" hidden="false" customHeight="false" outlineLevel="0" collapsed="false">
      <c r="A19074" s="5" t="n">
        <f aca="true">RAND()</f>
        <v>0.768364125196724</v>
      </c>
      <c r="B19074" s="0" t="n">
        <f aca="false">IF(A19074&lt;$N$2,$F$2,IF(A19074&lt;$N$3,$F$3,IF(A19074&lt;$N$4,$F$4,$F$5)))</f>
        <v>2</v>
      </c>
      <c r="C19074" s="6" t="n">
        <f aca="false">C19073*INDEX($G$2:$G$5,$B19074)+D19073*INDEX($H$2:$H$5,$B19074)+INDEX($K$2:$K$5,$B19074)</f>
        <v>0.481328827664711</v>
      </c>
      <c r="D19074" s="6" t="n">
        <f aca="false">C19073*INDEX($I$2:$I$5,$B19074)+D19073*INDEX($J$2:$J$5,$B19074)+INDEX($L$2:$L$5,$B19074)</f>
        <v>0.262174274767136</v>
      </c>
    </row>
    <row r="19075" customFormat="false" ht="12.75" hidden="false" customHeight="false" outlineLevel="0" collapsed="false">
      <c r="A19075" s="5" t="n">
        <f aca="true">RAND()</f>
        <v>0.794673149301578</v>
      </c>
      <c r="B19075" s="0" t="n">
        <f aca="false">IF(A19075&lt;$N$2,$F$2,IF(A19075&lt;$N$3,$F$3,IF(A19075&lt;$N$4,$F$4,$F$5)))</f>
        <v>2</v>
      </c>
      <c r="C19075" s="6" t="n">
        <f aca="false">C19074*INDEX($G$2:$G$5,$B19075)+D19074*INDEX($H$2:$H$5,$B19075)+INDEX($K$2:$K$5,$B19075)</f>
        <v>0.435570392952575</v>
      </c>
      <c r="D19075" s="6" t="n">
        <f aca="false">C19074*INDEX($I$2:$I$5,$B19075)+D19074*INDEX($J$2:$J$5,$B19075)+INDEX($L$2:$L$5,$B19075)</f>
        <v>0.20942864718135</v>
      </c>
    </row>
    <row r="19076" customFormat="false" ht="12.75" hidden="false" customHeight="false" outlineLevel="0" collapsed="false">
      <c r="A19076" s="5" t="n">
        <f aca="true">RAND()</f>
        <v>0.803280211515331</v>
      </c>
      <c r="B19076" s="0" t="n">
        <f aca="false">IF(A19076&lt;$N$2,$F$2,IF(A19076&lt;$N$3,$F$3,IF(A19076&lt;$N$4,$F$4,$F$5)))</f>
        <v>2</v>
      </c>
      <c r="C19076" s="6" t="n">
        <f aca="false">C19075*INDEX($G$2:$G$5,$B19076)+D19075*INDEX($H$2:$H$5,$B19076)+INDEX($K$2:$K$5,$B19076)</f>
        <v>0.438476493148672</v>
      </c>
      <c r="D19076" s="6" t="n">
        <f aca="false">C19075*INDEX($I$2:$I$5,$B19076)+D19075*INDEX($J$2:$J$5,$B19076)+INDEX($L$2:$L$5,$B19076)</f>
        <v>0.188696352302008</v>
      </c>
    </row>
    <row r="19077" customFormat="false" ht="12.75" hidden="false" customHeight="false" outlineLevel="0" collapsed="false">
      <c r="A19077" s="5" t="n">
        <f aca="true">RAND()</f>
        <v>0.24488251026483</v>
      </c>
      <c r="B19077" s="0" t="n">
        <f aca="false">IF(A19077&lt;$N$2,$F$2,IF(A19077&lt;$N$3,$F$3,IF(A19077&lt;$N$4,$F$4,$F$5)))</f>
        <v>1</v>
      </c>
      <c r="C19077" s="6" t="n">
        <f aca="false">C19076*INDEX($G$2:$G$5,$B19077)+D19076*INDEX($H$2:$H$5,$B19077)+INDEX($K$2:$K$5,$B19077)</f>
        <v>0.454248307718397</v>
      </c>
      <c r="D19077" s="6" t="n">
        <f aca="false">C19076*INDEX($I$2:$I$5,$B19077)+D19076*INDEX($J$2:$J$5,$B19077)+INDEX($L$2:$L$5,$B19077)</f>
        <v>0.326979572857904</v>
      </c>
    </row>
    <row r="19078" customFormat="false" ht="12.75" hidden="false" customHeight="false" outlineLevel="0" collapsed="false">
      <c r="A19078" s="5" t="n">
        <f aca="true">RAND()</f>
        <v>0.871594047215569</v>
      </c>
      <c r="B19078" s="0" t="n">
        <f aca="false">IF(A19078&lt;$N$2,$F$2,IF(A19078&lt;$N$3,$F$3,IF(A19078&lt;$N$4,$F$4,$F$5)))</f>
        <v>3</v>
      </c>
      <c r="C19078" s="6" t="n">
        <f aca="false">C19077*INDEX($G$2:$G$5,$B19078)+D19077*INDEX($H$2:$H$5,$B19078)+INDEX($K$2:$K$5,$B19078)</f>
        <v>0.599397972961027</v>
      </c>
      <c r="D19078" s="6" t="n">
        <f aca="false">C19077*INDEX($I$2:$I$5,$B19078)+D19077*INDEX($J$2:$J$5,$B19078)+INDEX($L$2:$L$5,$B19078)</f>
        <v>0.111598718774106</v>
      </c>
    </row>
    <row r="19079" customFormat="false" ht="12.75" hidden="false" customHeight="false" outlineLevel="0" collapsed="false">
      <c r="A19079" s="5" t="n">
        <f aca="true">RAND()</f>
        <v>0.333696963097487</v>
      </c>
      <c r="B19079" s="0" t="n">
        <f aca="false">IF(A19079&lt;$N$2,$F$2,IF(A19079&lt;$N$3,$F$3,IF(A19079&lt;$N$4,$F$4,$F$5)))</f>
        <v>1</v>
      </c>
      <c r="C19079" s="6" t="n">
        <f aca="false">C19078*INDEX($G$2:$G$5,$B19079)+D19078*INDEX($H$2:$H$5,$B19079)+INDEX($K$2:$K$5,$B19079)</f>
        <v>0.588018031638554</v>
      </c>
      <c r="D19079" s="6" t="n">
        <f aca="false">C19078*INDEX($I$2:$I$5,$B19079)+D19078*INDEX($J$2:$J$5,$B19079)+INDEX($L$2:$L$5,$B19079)</f>
        <v>0.255569587239658</v>
      </c>
    </row>
    <row r="19080" customFormat="false" ht="12.75" hidden="false" customHeight="false" outlineLevel="0" collapsed="false">
      <c r="A19080" s="5" t="n">
        <f aca="true">RAND()</f>
        <v>0.51759758914391</v>
      </c>
      <c r="B19080" s="0" t="n">
        <f aca="false">IF(A19080&lt;$N$2,$F$2,IF(A19080&lt;$N$3,$F$3,IF(A19080&lt;$N$4,$F$4,$F$5)))</f>
        <v>1</v>
      </c>
      <c r="C19080" s="6" t="n">
        <f aca="false">C19079*INDEX($G$2:$G$5,$B19080)+D19079*INDEX($H$2:$H$5,$B19080)+INDEX($K$2:$K$5,$B19080)</f>
        <v>0.583683383589</v>
      </c>
      <c r="D19080" s="6" t="n">
        <f aca="false">C19079*INDEX($I$2:$I$5,$B19080)+D19079*INDEX($J$2:$J$5,$B19080)+INDEX($L$2:$L$5,$B19080)</f>
        <v>0.378221912395843</v>
      </c>
    </row>
    <row r="19081" customFormat="false" ht="12.75" hidden="false" customHeight="false" outlineLevel="0" collapsed="false">
      <c r="A19081" s="5" t="n">
        <f aca="true">RAND()</f>
        <v>0.0480352040463204</v>
      </c>
      <c r="B19081" s="0" t="n">
        <f aca="false">IF(A19081&lt;$N$2,$F$2,IF(A19081&lt;$N$3,$F$3,IF(A19081&lt;$N$4,$F$4,$F$5)))</f>
        <v>1</v>
      </c>
      <c r="C19081" s="6" t="n">
        <f aca="false">C19080*INDEX($G$2:$G$5,$B19081)+D19080*INDEX($H$2:$H$5,$B19081)+INDEX($K$2:$K$5,$B19081)</f>
        <v>0.584541403425707</v>
      </c>
      <c r="D19081" s="6" t="n">
        <f aca="false">C19080*INDEX($I$2:$I$5,$B19081)+D19080*INDEX($J$2:$J$5,$B19081)+INDEX($L$2:$L$5,$B19081)</f>
        <v>0.482514118431278</v>
      </c>
    </row>
    <row r="19082" customFormat="false" ht="12.75" hidden="false" customHeight="false" outlineLevel="0" collapsed="false">
      <c r="A19082" s="5" t="n">
        <f aca="true">RAND()</f>
        <v>0.781068356452993</v>
      </c>
      <c r="B19082" s="0" t="n">
        <f aca="false">IF(A19082&lt;$N$2,$F$2,IF(A19082&lt;$N$3,$F$3,IF(A19082&lt;$N$4,$F$4,$F$5)))</f>
        <v>2</v>
      </c>
      <c r="C19082" s="6" t="n">
        <f aca="false">C19081*INDEX($G$2:$G$5,$B19082)+D19081*INDEX($H$2:$H$5,$B19082)+INDEX($K$2:$K$5,$B19082)</f>
        <v>0.406106465709395</v>
      </c>
      <c r="D19082" s="6" t="n">
        <f aca="false">C19081*INDEX($I$2:$I$5,$B19082)+D19081*INDEX($J$2:$J$5,$B19082)+INDEX($L$2:$L$5,$B19082)</f>
        <v>0.276161638505172</v>
      </c>
    </row>
    <row r="19083" customFormat="false" ht="12.75" hidden="false" customHeight="false" outlineLevel="0" collapsed="false">
      <c r="A19083" s="5" t="n">
        <f aca="true">RAND()</f>
        <v>0.999745631292532</v>
      </c>
      <c r="B19083" s="0" t="n">
        <f aca="false">IF(A19083&lt;$N$2,$F$2,IF(A19083&lt;$N$3,$F$3,IF(A19083&lt;$N$4,$F$4,$F$5)))</f>
        <v>4</v>
      </c>
      <c r="C19083" s="6" t="n">
        <f aca="false">C19082*INDEX($G$2:$G$5,$B19083)+D19082*INDEX($H$2:$H$5,$B19083)+INDEX($K$2:$K$5,$B19083)</f>
        <v>0.5</v>
      </c>
      <c r="D19083" s="6" t="n">
        <f aca="false">C19082*INDEX($I$2:$I$5,$B19083)+D19082*INDEX($J$2:$J$5,$B19083)+INDEX($L$2:$L$5,$B19083)</f>
        <v>0.0441858621608275</v>
      </c>
    </row>
    <row r="19084" customFormat="false" ht="12.75" hidden="false" customHeight="false" outlineLevel="0" collapsed="false">
      <c r="A19084" s="5" t="n">
        <f aca="true">RAND()</f>
        <v>0.603247408594522</v>
      </c>
      <c r="B19084" s="0" t="n">
        <f aca="false">IF(A19084&lt;$N$2,$F$2,IF(A19084&lt;$N$3,$F$3,IF(A19084&lt;$N$4,$F$4,$F$5)))</f>
        <v>1</v>
      </c>
      <c r="C19084" s="6" t="n">
        <f aca="false">C19083*INDEX($G$2:$G$5,$B19084)+D19083*INDEX($H$2:$H$5,$B19084)+INDEX($K$2:$K$5,$B19084)</f>
        <v>0.501134876899951</v>
      </c>
      <c r="D19084" s="6" t="n">
        <f aca="false">C19083*INDEX($I$2:$I$5,$B19084)+D19083*INDEX($J$2:$J$5,$B19084)+INDEX($L$2:$L$5,$B19084)</f>
        <v>0.202013796974543</v>
      </c>
    </row>
    <row r="19085" customFormat="false" ht="12.75" hidden="false" customHeight="false" outlineLevel="0" collapsed="false">
      <c r="A19085" s="5" t="n">
        <f aca="true">RAND()</f>
        <v>0.263611921098328</v>
      </c>
      <c r="B19085" s="0" t="n">
        <f aca="false">IF(A19085&lt;$N$2,$F$2,IF(A19085&lt;$N$3,$F$3,IF(A19085&lt;$N$4,$F$4,$F$5)))</f>
        <v>1</v>
      </c>
      <c r="C19085" s="6" t="n">
        <f aca="false">C19084*INDEX($G$2:$G$5,$B19085)+D19084*INDEX($H$2:$H$5,$B19085)+INDEX($K$2:$K$5,$B19085)</f>
        <v>0.507938020976116</v>
      </c>
      <c r="D19085" s="6" t="n">
        <f aca="false">C19084*INDEX($I$2:$I$5,$B19085)+D19084*INDEX($J$2:$J$5,$B19085)+INDEX($L$2:$L$5,$B19085)</f>
        <v>0.335967723186088</v>
      </c>
    </row>
    <row r="19086" customFormat="false" ht="12.75" hidden="false" customHeight="false" outlineLevel="0" collapsed="false">
      <c r="A19086" s="5" t="n">
        <f aca="true">RAND()</f>
        <v>0.566477576480648</v>
      </c>
      <c r="B19086" s="0" t="n">
        <f aca="false">IF(A19086&lt;$N$2,$F$2,IF(A19086&lt;$N$3,$F$3,IF(A19086&lt;$N$4,$F$4,$F$5)))</f>
        <v>1</v>
      </c>
      <c r="C19086" s="6" t="n">
        <f aca="false">C19085*INDEX($G$2:$G$5,$B19086)+D19085*INDEX($H$2:$H$5,$B19086)+INDEX($K$2:$K$5,$B19086)</f>
        <v>0.518670185566608</v>
      </c>
      <c r="D19086" s="6" t="n">
        <f aca="false">C19085*INDEX($I$2:$I$5,$B19086)+D19085*INDEX($J$2:$J$5,$B19086)+INDEX($L$2:$L$5,$B19086)</f>
        <v>0.449442890208873</v>
      </c>
    </row>
    <row r="19087" customFormat="false" ht="12.75" hidden="false" customHeight="false" outlineLevel="0" collapsed="false">
      <c r="A19087" s="5" t="n">
        <f aca="true">RAND()</f>
        <v>0.846530088921556</v>
      </c>
      <c r="B19087" s="0" t="n">
        <f aca="false">IF(A19087&lt;$N$2,$F$2,IF(A19087&lt;$N$3,$F$3,IF(A19087&lt;$N$4,$F$4,$F$5)))</f>
        <v>2</v>
      </c>
      <c r="C19087" s="6" t="n">
        <f aca="false">C19086*INDEX($G$2:$G$5,$B19087)+D19086*INDEX($H$2:$H$5,$B19087)+INDEX($K$2:$K$5,$B19087)</f>
        <v>0.400603933369417</v>
      </c>
      <c r="D19087" s="6" t="n">
        <f aca="false">C19086*INDEX($I$2:$I$5,$B19087)+D19086*INDEX($J$2:$J$5,$B19087)+INDEX($L$2:$L$5,$B19087)</f>
        <v>0.254759711309201</v>
      </c>
    </row>
    <row r="19088" customFormat="false" ht="12.75" hidden="false" customHeight="false" outlineLevel="0" collapsed="false">
      <c r="A19088" s="5" t="n">
        <f aca="true">RAND()</f>
        <v>0.816843749129498</v>
      </c>
      <c r="B19088" s="0" t="n">
        <f aca="false">IF(A19088&lt;$N$2,$F$2,IF(A19088&lt;$N$3,$F$3,IF(A19088&lt;$N$4,$F$4,$F$5)))</f>
        <v>2</v>
      </c>
      <c r="C19088" s="6" t="n">
        <f aca="false">C19087*INDEX($G$2:$G$5,$B19088)+D19087*INDEX($H$2:$H$5,$B19088)+INDEX($K$2:$K$5,$B19088)</f>
        <v>0.421343280117896</v>
      </c>
      <c r="D19088" s="6" t="n">
        <f aca="false">C19087*INDEX($I$2:$I$5,$B19088)+D19087*INDEX($J$2:$J$5,$B19088)+INDEX($L$2:$L$5,$B19088)</f>
        <v>0.189724152069401</v>
      </c>
    </row>
    <row r="19089" customFormat="false" ht="12.75" hidden="false" customHeight="false" outlineLevel="0" collapsed="false">
      <c r="A19089" s="5" t="n">
        <f aca="true">RAND()</f>
        <v>0.0745674082247739</v>
      </c>
      <c r="B19089" s="0" t="n">
        <f aca="false">IF(A19089&lt;$N$2,$F$2,IF(A19089&lt;$N$3,$F$3,IF(A19089&lt;$N$4,$F$4,$F$5)))</f>
        <v>1</v>
      </c>
      <c r="C19089" s="6" t="n">
        <f aca="false">C19088*INDEX($G$2:$G$5,$B19089)+D19088*INDEX($H$2:$H$5,$B19089)+INDEX($K$2:$K$5,$B19089)</f>
        <v>0.439740238446661</v>
      </c>
      <c r="D19089" s="6" t="n">
        <f aca="false">C19088*INDEX($I$2:$I$5,$B19089)+D19088*INDEX($J$2:$J$5,$B19089)+INDEX($L$2:$L$5,$B19089)</f>
        <v>0.328486103742559</v>
      </c>
    </row>
    <row r="19090" customFormat="false" ht="12.75" hidden="false" customHeight="false" outlineLevel="0" collapsed="false">
      <c r="A19090" s="5" t="n">
        <f aca="true">RAND()</f>
        <v>0.626032895674887</v>
      </c>
      <c r="B19090" s="0" t="n">
        <f aca="false">IF(A19090&lt;$N$2,$F$2,IF(A19090&lt;$N$3,$F$3,IF(A19090&lt;$N$4,$F$4,$F$5)))</f>
        <v>1</v>
      </c>
      <c r="C19090" s="6" t="n">
        <f aca="false">C19089*INDEX($G$2:$G$5,$B19090)+D19089*INDEX($H$2:$H$5,$B19090)+INDEX($K$2:$K$5,$B19090)</f>
        <v>0.46049344827969</v>
      </c>
      <c r="D19090" s="6" t="n">
        <f aca="false">C19089*INDEX($I$2:$I$5,$B19090)+D19089*INDEX($J$2:$J$5,$B19090)+INDEX($L$2:$L$5,$B19090)</f>
        <v>0.445614313254906</v>
      </c>
    </row>
    <row r="19091" customFormat="false" ht="12.75" hidden="false" customHeight="false" outlineLevel="0" collapsed="false">
      <c r="A19091" s="5" t="n">
        <f aca="true">RAND()</f>
        <v>0.603426516178528</v>
      </c>
      <c r="B19091" s="0" t="n">
        <f aca="false">IF(A19091&lt;$N$2,$F$2,IF(A19091&lt;$N$3,$F$3,IF(A19091&lt;$N$4,$F$4,$F$5)))</f>
        <v>1</v>
      </c>
      <c r="C19091" s="6" t="n">
        <f aca="false">C19090*INDEX($G$2:$G$5,$B19091)+D19090*INDEX($H$2:$H$5,$B19091)+INDEX($K$2:$K$5,$B19091)</f>
        <v>0.482446667179888</v>
      </c>
      <c r="D19091" s="6" t="n">
        <f aca="false">C19090*INDEX($I$2:$I$5,$B19091)+D19090*INDEX($J$2:$J$5,$B19091)+INDEX($L$2:$L$5,$B19091)</f>
        <v>0.544288294367067</v>
      </c>
    </row>
    <row r="19092" customFormat="false" ht="12.75" hidden="false" customHeight="false" outlineLevel="0" collapsed="false">
      <c r="A19092" s="5" t="n">
        <f aca="true">RAND()</f>
        <v>0.799987523257825</v>
      </c>
      <c r="B19092" s="0" t="n">
        <f aca="false">IF(A19092&lt;$N$2,$F$2,IF(A19092&lt;$N$3,$F$3,IF(A19092&lt;$N$4,$F$4,$F$5)))</f>
        <v>2</v>
      </c>
      <c r="C19092" s="6" t="n">
        <f aca="false">C19091*INDEX($G$2:$G$5,$B19092)+D19091*INDEX($H$2:$H$5,$B19092)+INDEX($K$2:$K$5,$B19092)</f>
        <v>0.372032838907481</v>
      </c>
      <c r="D19092" s="6" t="n">
        <f aca="false">C19091*INDEX($I$2:$I$5,$B19092)+D19091*INDEX($J$2:$J$5,$B19092)+INDEX($L$2:$L$5,$B19092)</f>
        <v>0.265257740772967</v>
      </c>
    </row>
    <row r="19093" customFormat="false" ht="12.75" hidden="false" customHeight="false" outlineLevel="0" collapsed="false">
      <c r="A19093" s="5" t="n">
        <f aca="true">RAND()</f>
        <v>0.921727407075056</v>
      </c>
      <c r="B19093" s="0" t="n">
        <f aca="false">IF(A19093&lt;$N$2,$F$2,IF(A19093&lt;$N$3,$F$3,IF(A19093&lt;$N$4,$F$4,$F$5)))</f>
        <v>3</v>
      </c>
      <c r="C19093" s="6" t="n">
        <f aca="false">C19092*INDEX($G$2:$G$5,$B19093)+D19092*INDEX($H$2:$H$5,$B19093)+INDEX($K$2:$K$5,$B19093)</f>
        <v>0.594263014802627</v>
      </c>
      <c r="D19093" s="6" t="n">
        <f aca="false">C19092*INDEX($I$2:$I$5,$B19093)+D19092*INDEX($J$2:$J$5,$B19093)+INDEX($L$2:$L$5,$B19093)</f>
        <v>0.0755946226791382</v>
      </c>
    </row>
    <row r="19094" customFormat="false" ht="12.75" hidden="false" customHeight="false" outlineLevel="0" collapsed="false">
      <c r="A19094" s="5" t="n">
        <f aca="true">RAND()</f>
        <v>0.524392917709485</v>
      </c>
      <c r="B19094" s="0" t="n">
        <f aca="false">IF(A19094&lt;$N$2,$F$2,IF(A19094&lt;$N$3,$F$3,IF(A19094&lt;$N$4,$F$4,$F$5)))</f>
        <v>1</v>
      </c>
      <c r="C19094" s="6" t="n">
        <f aca="false">C19093*INDEX($G$2:$G$5,$B19094)+D19093*INDEX($H$2:$H$5,$B19094)+INDEX($K$2:$K$5,$B19094)</f>
        <v>0.582326300606559</v>
      </c>
      <c r="D19094" s="6" t="n">
        <f aca="false">C19093*INDEX($I$2:$I$5,$B19094)+D19093*INDEX($J$2:$J$5,$B19094)+INDEX($L$2:$L$5,$B19094)</f>
        <v>0.225192103106891</v>
      </c>
    </row>
    <row r="19095" customFormat="false" ht="12.75" hidden="false" customHeight="false" outlineLevel="0" collapsed="false">
      <c r="A19095" s="5" t="n">
        <f aca="true">RAND()</f>
        <v>0.953657013453558</v>
      </c>
      <c r="B19095" s="0" t="n">
        <f aca="false">IF(A19095&lt;$N$2,$F$2,IF(A19095&lt;$N$3,$F$3,IF(A19095&lt;$N$4,$F$4,$F$5)))</f>
        <v>3</v>
      </c>
      <c r="C19095" s="6" t="n">
        <f aca="false">C19094*INDEX($G$2:$G$5,$B19095)+D19094*INDEX($H$2:$H$5,$B19095)+INDEX($K$2:$K$5,$B19095)</f>
        <v>0.551380420088266</v>
      </c>
      <c r="D19095" s="6" t="n">
        <f aca="false">C19094*INDEX($I$2:$I$5,$B19095)+D19094*INDEX($J$2:$J$5,$B19095)+INDEX($L$2:$L$5,$B19095)</f>
        <v>0.120775366594038</v>
      </c>
    </row>
    <row r="19096" customFormat="false" ht="12.75" hidden="false" customHeight="false" outlineLevel="0" collapsed="false">
      <c r="A19096" s="5" t="n">
        <f aca="true">RAND()</f>
        <v>0.976738850181831</v>
      </c>
      <c r="B19096" s="0" t="n">
        <f aca="false">IF(A19096&lt;$N$2,$F$2,IF(A19096&lt;$N$3,$F$3,IF(A19096&lt;$N$4,$F$4,$F$5)))</f>
        <v>4</v>
      </c>
      <c r="C19096" s="6" t="n">
        <f aca="false">C19095*INDEX($G$2:$G$5,$B19096)+D19095*INDEX($H$2:$H$5,$B19096)+INDEX($K$2:$K$5,$B19096)</f>
        <v>0.5</v>
      </c>
      <c r="D19096" s="6" t="n">
        <f aca="false">C19095*INDEX($I$2:$I$5,$B19096)+D19095*INDEX($J$2:$J$5,$B19096)+INDEX($L$2:$L$5,$B19096)</f>
        <v>0.0193240586550462</v>
      </c>
    </row>
    <row r="19097" customFormat="false" ht="12.75" hidden="false" customHeight="false" outlineLevel="0" collapsed="false">
      <c r="A19097" s="5" t="n">
        <f aca="true">RAND()</f>
        <v>0.443497345205331</v>
      </c>
      <c r="B19097" s="0" t="n">
        <f aca="false">IF(A19097&lt;$N$2,$F$2,IF(A19097&lt;$N$3,$F$3,IF(A19097&lt;$N$4,$F$4,$F$5)))</f>
        <v>1</v>
      </c>
      <c r="C19097" s="6" t="n">
        <f aca="false">C19096*INDEX($G$2:$G$5,$B19097)+D19096*INDEX($H$2:$H$5,$B19097)+INDEX($K$2:$K$5,$B19097)</f>
        <v>0.500214990170237</v>
      </c>
      <c r="D19097" s="6" t="n">
        <f aca="false">C19096*INDEX($I$2:$I$5,$B19097)+D19096*INDEX($J$2:$J$5,$B19097)+INDEX($L$2:$L$5,$B19097)</f>
        <v>0.180906125798134</v>
      </c>
    </row>
    <row r="19098" customFormat="false" ht="12.75" hidden="false" customHeight="false" outlineLevel="0" collapsed="false">
      <c r="A19098" s="5" t="n">
        <f aca="true">RAND()</f>
        <v>0.49730509029724</v>
      </c>
      <c r="B19098" s="0" t="n">
        <f aca="false">IF(A19098&lt;$N$2,$F$2,IF(A19098&lt;$N$3,$F$3,IF(A19098&lt;$N$4,$F$4,$F$5)))</f>
        <v>1</v>
      </c>
      <c r="C19098" s="6" t="n">
        <f aca="false">C19097*INDEX($G$2:$G$5,$B19098)+D19097*INDEX($H$2:$H$5,$B19098)+INDEX($K$2:$K$5,$B19098)</f>
        <v>0.506376053309062</v>
      </c>
      <c r="D19098" s="6" t="n">
        <f aca="false">C19097*INDEX($I$2:$I$5,$B19098)+D19097*INDEX($J$2:$J$5,$B19098)+INDEX($L$2:$L$5,$B19098)</f>
        <v>0.318081346166317</v>
      </c>
    </row>
    <row r="19099" customFormat="false" ht="12.75" hidden="false" customHeight="false" outlineLevel="0" collapsed="false">
      <c r="A19099" s="5" t="n">
        <f aca="true">RAND()</f>
        <v>0.132603063362134</v>
      </c>
      <c r="B19099" s="0" t="n">
        <f aca="false">IF(A19099&lt;$N$2,$F$2,IF(A19099&lt;$N$3,$F$3,IF(A19099&lt;$N$4,$F$4,$F$5)))</f>
        <v>1</v>
      </c>
      <c r="C19099" s="6" t="n">
        <f aca="false">C19098*INDEX($G$2:$G$5,$B19099)+D19098*INDEX($H$2:$H$5,$B19099)+INDEX($K$2:$K$5,$B19099)</f>
        <v>0.516682279067547</v>
      </c>
      <c r="D19099" s="6" t="n">
        <f aca="false">C19098*INDEX($I$2:$I$5,$B19099)+D19098*INDEX($J$2:$J$5,$B19099)+INDEX($L$2:$L$5,$B19099)</f>
        <v>0.434315148922768</v>
      </c>
    </row>
    <row r="19100" customFormat="false" ht="12.75" hidden="false" customHeight="false" outlineLevel="0" collapsed="false">
      <c r="A19100" s="5" t="n">
        <f aca="true">RAND()</f>
        <v>0.19763528080213</v>
      </c>
      <c r="B19100" s="0" t="n">
        <f aca="false">IF(A19100&lt;$N$2,$F$2,IF(A19100&lt;$N$3,$F$3,IF(A19100&lt;$N$4,$F$4,$F$5)))</f>
        <v>1</v>
      </c>
      <c r="C19100" s="6" t="n">
        <f aca="false">C19099*INDEX($G$2:$G$5,$B19100)+D19099*INDEX($H$2:$H$5,$B19100)+INDEX($K$2:$K$5,$B19100)</f>
        <v>0.52973291543849</v>
      </c>
      <c r="D19100" s="6" t="n">
        <f aca="false">C19099*INDEX($I$2:$I$5,$B19100)+D19099*INDEX($J$2:$J$5,$B19100)+INDEX($L$2:$L$5,$B19100)</f>
        <v>0.532616317109931</v>
      </c>
    </row>
    <row r="19101" customFormat="false" ht="12.75" hidden="false" customHeight="false" outlineLevel="0" collapsed="false">
      <c r="A19101" s="5" t="n">
        <f aca="true">RAND()</f>
        <v>0.20886086840663</v>
      </c>
      <c r="B19101" s="0" t="n">
        <f aca="false">IF(A19101&lt;$N$2,$F$2,IF(A19101&lt;$N$3,$F$3,IF(A19101&lt;$N$4,$F$4,$F$5)))</f>
        <v>1</v>
      </c>
      <c r="C19101" s="6" t="n">
        <f aca="false">C19100*INDEX($G$2:$G$5,$B19101)+D19100*INDEX($H$2:$H$5,$B19101)+INDEX($K$2:$K$5,$B19101)</f>
        <v>0.544450048940345</v>
      </c>
      <c r="D19101" s="6" t="n">
        <f aca="false">C19100*INDEX($I$2:$I$5,$B19101)+D19100*INDEX($J$2:$J$5,$B19101)+INDEX($L$2:$L$5,$B19101)</f>
        <v>0.615591135355107</v>
      </c>
    </row>
    <row r="19102" customFormat="false" ht="12.75" hidden="false" customHeight="false" outlineLevel="0" collapsed="false">
      <c r="A19102" s="5" t="n">
        <f aca="true">RAND()</f>
        <v>0.45806099386022</v>
      </c>
      <c r="B19102" s="0" t="n">
        <f aca="false">IF(A19102&lt;$N$2,$F$2,IF(A19102&lt;$N$3,$F$3,IF(A19102&lt;$N$4,$F$4,$F$5)))</f>
        <v>1</v>
      </c>
      <c r="C19102" s="6" t="n">
        <f aca="false">C19101*INDEX($G$2:$G$5,$B19102)+D19101*INDEX($H$2:$H$5,$B19102)+INDEX($K$2:$K$5,$B19102)</f>
        <v>0.560014963558492</v>
      </c>
      <c r="D19102" s="6" t="n">
        <f aca="false">C19101*INDEX($I$2:$I$5,$B19102)+D19101*INDEX($J$2:$J$5,$B19102)+INDEX($L$2:$L$5,$B19102)</f>
        <v>0.685492222105693</v>
      </c>
    </row>
    <row r="19103" customFormat="false" ht="12.75" hidden="false" customHeight="false" outlineLevel="0" collapsed="false">
      <c r="A19103" s="5" t="n">
        <f aca="true">RAND()</f>
        <v>0.606046003835009</v>
      </c>
      <c r="B19103" s="0" t="n">
        <f aca="false">IF(A19103&lt;$N$2,$F$2,IF(A19103&lt;$N$3,$F$3,IF(A19103&lt;$N$4,$F$4,$F$5)))</f>
        <v>1</v>
      </c>
      <c r="C19103" s="6" t="n">
        <f aca="false">C19102*INDEX($G$2:$G$5,$B19103)+D19102*INDEX($H$2:$H$5,$B19103)+INDEX($K$2:$K$5,$B19103)</f>
        <v>0.575815916279071</v>
      </c>
      <c r="D19103" s="6" t="n">
        <f aca="false">C19102*INDEX($I$2:$I$5,$B19103)+D19102*INDEX($J$2:$J$5,$B19103)+INDEX($L$2:$L$5,$B19103)</f>
        <v>0.744262342916069</v>
      </c>
    </row>
    <row r="19104" customFormat="false" ht="12.75" hidden="false" customHeight="false" outlineLevel="0" collapsed="false">
      <c r="A19104" s="5" t="n">
        <f aca="true">RAND()</f>
        <v>0.412505844751329</v>
      </c>
      <c r="B19104" s="0" t="n">
        <f aca="false">IF(A19104&lt;$N$2,$F$2,IF(A19104&lt;$N$3,$F$3,IF(A19104&lt;$N$4,$F$4,$F$5)))</f>
        <v>1</v>
      </c>
      <c r="C19104" s="6" t="n">
        <f aca="false">C19103*INDEX($G$2:$G$5,$B19104)+D19103*INDEX($H$2:$H$5,$B19104)+INDEX($K$2:$K$5,$B19104)</f>
        <v>0.591405419608825</v>
      </c>
      <c r="D19104" s="6" t="n">
        <f aca="false">C19103*INDEX($I$2:$I$5,$B19104)+D19103*INDEX($J$2:$J$5,$B19104)+INDEX($L$2:$L$5,$B19104)</f>
        <v>0.793573540233417</v>
      </c>
    </row>
    <row r="19105" customFormat="false" ht="12.75" hidden="false" customHeight="false" outlineLevel="0" collapsed="false">
      <c r="A19105" s="5" t="n">
        <f aca="true">RAND()</f>
        <v>0.246066809276474</v>
      </c>
      <c r="B19105" s="0" t="n">
        <f aca="false">IF(A19105&lt;$N$2,$F$2,IF(A19105&lt;$N$3,$F$3,IF(A19105&lt;$N$4,$F$4,$F$5)))</f>
        <v>1</v>
      </c>
      <c r="C19105" s="6" t="n">
        <f aca="false">C19104*INDEX($G$2:$G$5,$B19105)+D19104*INDEX($H$2:$H$5,$B19105)+INDEX($K$2:$K$5,$B19105)</f>
        <v>0.606465422236529</v>
      </c>
      <c r="D19105" s="6" t="n">
        <f aca="false">C19104*INDEX($I$2:$I$5,$B19105)+D19104*INDEX($J$2:$J$5,$B19105)+INDEX($L$2:$L$5,$B19105)</f>
        <v>0.834861935132645</v>
      </c>
    </row>
    <row r="19106" customFormat="false" ht="12.75" hidden="false" customHeight="false" outlineLevel="0" collapsed="false">
      <c r="A19106" s="5" t="n">
        <f aca="true">RAND()</f>
        <v>0.00262349413186843</v>
      </c>
      <c r="B19106" s="0" t="n">
        <f aca="false">IF(A19106&lt;$N$2,$F$2,IF(A19106&lt;$N$3,$F$3,IF(A19106&lt;$N$4,$F$4,$F$5)))</f>
        <v>1</v>
      </c>
      <c r="C19106" s="6" t="n">
        <f aca="false">C19105*INDEX($G$2:$G$5,$B19106)+D19105*INDEX($H$2:$H$5,$B19106)+INDEX($K$2:$K$5,$B19106)</f>
        <v>0.620779035078721</v>
      </c>
      <c r="D19106" s="6" t="n">
        <f aca="false">C19105*INDEX($I$2:$I$5,$B19106)+D19105*INDEX($J$2:$J$5,$B19106)+INDEX($L$2:$L$5,$B19106)</f>
        <v>0.869358562304864</v>
      </c>
    </row>
    <row r="19107" customFormat="false" ht="12.75" hidden="false" customHeight="false" outlineLevel="0" collapsed="false">
      <c r="A19107" s="5" t="n">
        <f aca="true">RAND()</f>
        <v>0.627612655891298</v>
      </c>
      <c r="B19107" s="0" t="n">
        <f aca="false">IF(A19107&lt;$N$2,$F$2,IF(A19107&lt;$N$3,$F$3,IF(A19107&lt;$N$4,$F$4,$F$5)))</f>
        <v>1</v>
      </c>
      <c r="C19107" s="6" t="n">
        <f aca="false">C19106*INDEX($G$2:$G$5,$B19107)+D19106*INDEX($H$2:$H$5,$B19107)+INDEX($K$2:$K$5,$B19107)</f>
        <v>0.634207667587114</v>
      </c>
      <c r="D19107" s="6" t="n">
        <f aca="false">C19106*INDEX($I$2:$I$5,$B19107)+D19106*INDEX($J$2:$J$5,$B19107)+INDEX($L$2:$L$5,$B19107)</f>
        <v>0.898116595098917</v>
      </c>
    </row>
    <row r="19108" customFormat="false" ht="12.75" hidden="false" customHeight="false" outlineLevel="0" collapsed="false">
      <c r="A19108" s="5" t="n">
        <f aca="true">RAND()</f>
        <v>0.10098921377958</v>
      </c>
      <c r="B19108" s="0" t="n">
        <f aca="false">IF(A19108&lt;$N$2,$F$2,IF(A19108&lt;$N$3,$F$3,IF(A19108&lt;$N$4,$F$4,$F$5)))</f>
        <v>1</v>
      </c>
      <c r="C19108" s="6" t="n">
        <f aca="false">C19107*INDEX($G$2:$G$5,$B19108)+D19107*INDEX($H$2:$H$5,$B19108)+INDEX($K$2:$K$5,$B19108)</f>
        <v>0.64667262380012</v>
      </c>
      <c r="D19108" s="6" t="n">
        <f aca="false">C19107*INDEX($I$2:$I$5,$B19108)+D19107*INDEX($J$2:$J$5,$B19108)+INDEX($L$2:$L$5,$B19108)</f>
        <v>0.922035305538257</v>
      </c>
    </row>
    <row r="19109" customFormat="false" ht="12.75" hidden="false" customHeight="false" outlineLevel="0" collapsed="false">
      <c r="A19109" s="5" t="n">
        <f aca="true">RAND()</f>
        <v>0.94730531355885</v>
      </c>
      <c r="B19109" s="0" t="n">
        <f aca="false">IF(A19109&lt;$N$2,$F$2,IF(A19109&lt;$N$3,$F$3,IF(A19109&lt;$N$4,$F$4,$F$5)))</f>
        <v>3</v>
      </c>
      <c r="C19109" s="6" t="n">
        <f aca="false">C19108*INDEX($G$2:$G$5,$B19109)+D19108*INDEX($H$2:$H$5,$B19109)+INDEX($K$2:$K$5,$B19109)</f>
        <v>0.738935097897309</v>
      </c>
      <c r="D19109" s="6" t="n">
        <f aca="false">C19108*INDEX($I$2:$I$5,$B19109)+D19108*INDEX($J$2:$J$5,$B19109)+INDEX($L$2:$L$5,$B19109)</f>
        <v>0.302657249600598</v>
      </c>
    </row>
    <row r="19110" customFormat="false" ht="12.75" hidden="false" customHeight="false" outlineLevel="0" collapsed="false">
      <c r="A19110" s="5" t="n">
        <f aca="true">RAND()</f>
        <v>0.0501276218649826</v>
      </c>
      <c r="B19110" s="0" t="n">
        <f aca="false">IF(A19110&lt;$N$2,$F$2,IF(A19110&lt;$N$3,$F$3,IF(A19110&lt;$N$4,$F$4,$F$5)))</f>
        <v>1</v>
      </c>
      <c r="C19110" s="6" t="n">
        <f aca="false">C19109*INDEX($G$2:$G$5,$B19110)+D19109*INDEX($H$2:$H$5,$B19110)+INDEX($K$2:$K$5,$B19110)</f>
        <v>0.713554216350037</v>
      </c>
      <c r="D19110" s="6" t="n">
        <f aca="false">C19109*INDEX($I$2:$I$5,$B19110)+D19109*INDEX($J$2:$J$5,$B19110)+INDEX($L$2:$L$5,$B19110)</f>
        <v>0.412615406288707</v>
      </c>
    </row>
    <row r="19111" customFormat="false" ht="12.75" hidden="false" customHeight="false" outlineLevel="0" collapsed="false">
      <c r="A19111" s="5" t="n">
        <f aca="true">RAND()</f>
        <v>0.630383853522405</v>
      </c>
      <c r="B19111" s="0" t="n">
        <f aca="false">IF(A19111&lt;$N$2,$F$2,IF(A19111&lt;$N$3,$F$3,IF(A19111&lt;$N$4,$F$4,$F$5)))</f>
        <v>1</v>
      </c>
      <c r="C19111" s="6" t="n">
        <f aca="false">C19110*INDEX($G$2:$G$5,$B19111)+D19110*INDEX($H$2:$H$5,$B19111)+INDEX($K$2:$K$5,$B19111)</f>
        <v>0.696074299713864</v>
      </c>
      <c r="D19111" s="6" t="n">
        <f aca="false">C19110*INDEX($I$2:$I$5,$B19111)+D19110*INDEX($J$2:$J$5,$B19111)+INDEX($L$2:$L$5,$B19111)</f>
        <v>0.506908973934161</v>
      </c>
    </row>
    <row r="19112" customFormat="false" ht="12.75" hidden="false" customHeight="false" outlineLevel="0" collapsed="false">
      <c r="A19112" s="5" t="n">
        <f aca="true">RAND()</f>
        <v>0.377600470220683</v>
      </c>
      <c r="B19112" s="0" t="n">
        <f aca="false">IF(A19112&lt;$N$2,$F$2,IF(A19112&lt;$N$3,$F$3,IF(A19112&lt;$N$4,$F$4,$F$5)))</f>
        <v>1</v>
      </c>
      <c r="C19112" s="6" t="n">
        <f aca="false">C19111*INDEX($G$2:$G$5,$B19112)+D19111*INDEX($H$2:$H$5,$B19112)+INDEX($K$2:$K$5,$B19112)</f>
        <v>0.684722712492634</v>
      </c>
      <c r="D19112" s="6" t="n">
        <f aca="false">C19111*INDEX($I$2:$I$5,$B19112)+D19111*INDEX($J$2:$J$5,$B19112)+INDEX($L$2:$L$5,$B19112)</f>
        <v>0.58761096978069</v>
      </c>
    </row>
    <row r="19113" customFormat="false" ht="12.75" hidden="false" customHeight="false" outlineLevel="0" collapsed="false">
      <c r="A19113" s="5" t="n">
        <f aca="true">RAND()</f>
        <v>0.00593502196067657</v>
      </c>
      <c r="B19113" s="0" t="n">
        <f aca="false">IF(A19113&lt;$N$2,$F$2,IF(A19113&lt;$N$3,$F$3,IF(A19113&lt;$N$4,$F$4,$F$5)))</f>
        <v>1</v>
      </c>
      <c r="C19113" s="6" t="n">
        <f aca="false">C19112*INDEX($G$2:$G$5,$B19113)+D19112*INDEX($H$2:$H$5,$B19113)+INDEX($K$2:$K$5,$B19113)</f>
        <v>0.678071188788132</v>
      </c>
      <c r="D19113" s="6" t="n">
        <f aca="false">C19112*INDEX($I$2:$I$5,$B19113)+D19112*INDEX($J$2:$J$5,$B19113)+INDEX($L$2:$L$5,$B19113)</f>
        <v>0.656546972981578</v>
      </c>
    </row>
    <row r="19114" customFormat="false" ht="12.75" hidden="false" customHeight="false" outlineLevel="0" collapsed="false">
      <c r="A19114" s="5" t="n">
        <f aca="true">RAND()</f>
        <v>0.227856178326358</v>
      </c>
      <c r="B19114" s="0" t="n">
        <f aca="false">IF(A19114&lt;$N$2,$F$2,IF(A19114&lt;$N$3,$F$3,IF(A19114&lt;$N$4,$F$4,$F$5)))</f>
        <v>1</v>
      </c>
      <c r="C19114" s="6" t="n">
        <f aca="false">C19113*INDEX($G$2:$G$5,$B19114)+D19113*INDEX($H$2:$H$5,$B19114)+INDEX($K$2:$K$5,$B19114)</f>
        <v>0.674974677281442</v>
      </c>
      <c r="D19114" s="6" t="n">
        <f aca="false">C19113*INDEX($I$2:$I$5,$B19114)+D19113*INDEX($J$2:$J$5,$B19114)+INDEX($L$2:$L$5,$B19114)</f>
        <v>0.715319746076199</v>
      </c>
    </row>
    <row r="19115" customFormat="false" ht="12.75" hidden="false" customHeight="false" outlineLevel="0" collapsed="false">
      <c r="A19115" s="5" t="n">
        <f aca="true">RAND()</f>
        <v>0.000633448837085885</v>
      </c>
      <c r="B19115" s="0" t="n">
        <f aca="false">IF(A19115&lt;$N$2,$F$2,IF(A19115&lt;$N$3,$F$3,IF(A19115&lt;$N$4,$F$4,$F$5)))</f>
        <v>1</v>
      </c>
      <c r="C19115" s="6" t="n">
        <f aca="false">C19114*INDEX($G$2:$G$5,$B19115)+D19114*INDEX($H$2:$H$5,$B19115)+INDEX($K$2:$K$5,$B19115)</f>
        <v>0.674520331616764</v>
      </c>
      <c r="D19115" s="6" t="n">
        <f aca="false">C19114*INDEX($I$2:$I$5,$B19115)+D19114*INDEX($J$2:$J$5,$B19115)+INDEX($L$2:$L$5,$B19115)</f>
        <v>0.76533240135928</v>
      </c>
    </row>
    <row r="19116" customFormat="false" ht="12.75" hidden="false" customHeight="false" outlineLevel="0" collapsed="false">
      <c r="A19116" s="5" t="n">
        <f aca="true">RAND()</f>
        <v>0.0886553465622732</v>
      </c>
      <c r="B19116" s="0" t="n">
        <f aca="false">IF(A19116&lt;$N$2,$F$2,IF(A19116&lt;$N$3,$F$3,IF(A19116&lt;$N$4,$F$4,$F$5)))</f>
        <v>1</v>
      </c>
      <c r="C19116" s="6" t="n">
        <f aca="false">C19115*INDEX($G$2:$G$5,$B19116)+D19115*INDEX($H$2:$H$5,$B19116)+INDEX($K$2:$K$5,$B19116)</f>
        <v>0.675985060392926</v>
      </c>
      <c r="D19116" s="6" t="n">
        <f aca="false">C19115*INDEX($I$2:$I$5,$B19116)+D19115*INDEX($J$2:$J$5,$B19116)+INDEX($L$2:$L$5,$B19116)</f>
        <v>0.807809956484208</v>
      </c>
    </row>
    <row r="19117" customFormat="false" ht="12.75" hidden="false" customHeight="false" outlineLevel="0" collapsed="false">
      <c r="A19117" s="5" t="n">
        <f aca="true">RAND()</f>
        <v>0.080703522796363</v>
      </c>
      <c r="B19117" s="0" t="n">
        <f aca="false">IF(A19117&lt;$N$2,$F$2,IF(A19117&lt;$N$3,$F$3,IF(A19117&lt;$N$4,$F$4,$F$5)))</f>
        <v>1</v>
      </c>
      <c r="C19117" s="6" t="n">
        <f aca="false">C19116*INDEX($G$2:$G$5,$B19117)+D19116*INDEX($H$2:$H$5,$B19117)+INDEX($K$2:$K$5,$B19117)</f>
        <v>0.67880028466351</v>
      </c>
      <c r="D19117" s="6" t="n">
        <f aca="false">C19116*INDEX($I$2:$I$5,$B19117)+D19116*INDEX($J$2:$J$5,$B19117)+INDEX($L$2:$L$5,$B19117)</f>
        <v>0.843819205820554</v>
      </c>
    </row>
    <row r="19118" customFormat="false" ht="12.75" hidden="false" customHeight="false" outlineLevel="0" collapsed="false">
      <c r="A19118" s="5" t="n">
        <f aca="true">RAND()</f>
        <v>0.518238394979479</v>
      </c>
      <c r="B19118" s="0" t="n">
        <f aca="false">IF(A19118&lt;$N$2,$F$2,IF(A19118&lt;$N$3,$F$3,IF(A19118&lt;$N$4,$F$4,$F$5)))</f>
        <v>1</v>
      </c>
      <c r="C19118" s="6" t="n">
        <f aca="false">C19117*INDEX($G$2:$G$5,$B19118)+D19117*INDEX($H$2:$H$5,$B19118)+INDEX($K$2:$K$5,$B19118)</f>
        <v>0.68252275229468</v>
      </c>
      <c r="D19118" s="6" t="n">
        <f aca="false">C19117*INDEX($I$2:$I$5,$B19118)+D19117*INDEX($J$2:$J$5,$B19118)+INDEX($L$2:$L$5,$B19118)</f>
        <v>0.874286895209101</v>
      </c>
    </row>
    <row r="19119" customFormat="false" ht="12.75" hidden="false" customHeight="false" outlineLevel="0" collapsed="false">
      <c r="A19119" s="5" t="n">
        <f aca="true">RAND()</f>
        <v>0.230376449156162</v>
      </c>
      <c r="B19119" s="0" t="n">
        <f aca="false">IF(A19119&lt;$N$2,$F$2,IF(A19119&lt;$N$3,$F$3,IF(A19119&lt;$N$4,$F$4,$F$5)))</f>
        <v>1</v>
      </c>
      <c r="C19119" s="6" t="n">
        <f aca="false">C19118*INDEX($G$2:$G$5,$B19119)+D19118*INDEX($H$2:$H$5,$B19119)+INDEX($K$2:$K$5,$B19119)</f>
        <v>0.68681043182092</v>
      </c>
      <c r="D19119" s="6" t="n">
        <f aca="false">C19118*INDEX($I$2:$I$5,$B19119)+D19118*INDEX($J$2:$J$5,$B19119)+INDEX($L$2:$L$5,$B19119)</f>
        <v>0.900016232197623</v>
      </c>
    </row>
    <row r="19120" customFormat="false" ht="12.75" hidden="false" customHeight="false" outlineLevel="0" collapsed="false">
      <c r="A19120" s="5" t="n">
        <f aca="true">RAND()</f>
        <v>0.359541756640368</v>
      </c>
      <c r="B19120" s="0" t="n">
        <f aca="false">IF(A19120&lt;$N$2,$F$2,IF(A19120&lt;$N$3,$F$3,IF(A19120&lt;$N$4,$F$4,$F$5)))</f>
        <v>1</v>
      </c>
      <c r="C19120" s="6" t="n">
        <f aca="false">C19119*INDEX($G$2:$G$5,$B19120)+D19119*INDEX($H$2:$H$5,$B19120)+INDEX($K$2:$K$5,$B19120)</f>
        <v>0.691402657207273</v>
      </c>
      <c r="D19120" s="6" t="n">
        <f aca="false">C19119*INDEX($I$2:$I$5,$B19120)+D19119*INDEX($J$2:$J$5,$B19120)+INDEX($L$2:$L$5,$B19120)</f>
        <v>0.921701795158408</v>
      </c>
    </row>
    <row r="19121" customFormat="false" ht="12.75" hidden="false" customHeight="false" outlineLevel="0" collapsed="false">
      <c r="A19121" s="5" t="n">
        <f aca="true">RAND()</f>
        <v>0.775016343526545</v>
      </c>
      <c r="B19121" s="0" t="n">
        <f aca="false">IF(A19121&lt;$N$2,$F$2,IF(A19121&lt;$N$3,$F$3,IF(A19121&lt;$N$4,$F$4,$F$5)))</f>
        <v>2</v>
      </c>
      <c r="C19121" s="6" t="n">
        <f aca="false">C19120*INDEX($G$2:$G$5,$B19121)+D19120*INDEX($H$2:$H$5,$B19121)+INDEX($K$2:$K$5,$B19121)</f>
        <v>0.327901717764033</v>
      </c>
      <c r="D19121" s="6" t="n">
        <f aca="false">C19120*INDEX($I$2:$I$5,$B19121)+D19120*INDEX($J$2:$J$5,$B19121)+INDEX($L$2:$L$5,$B19121)</f>
        <v>0.38683225417505</v>
      </c>
    </row>
    <row r="19122" customFormat="false" ht="12.75" hidden="false" customHeight="false" outlineLevel="0" collapsed="false">
      <c r="A19122" s="5" t="n">
        <f aca="true">RAND()</f>
        <v>0.699925983172739</v>
      </c>
      <c r="B19122" s="0" t="n">
        <f aca="false">IF(A19122&lt;$N$2,$F$2,IF(A19122&lt;$N$3,$F$3,IF(A19122&lt;$N$4,$F$4,$F$5)))</f>
        <v>1</v>
      </c>
      <c r="C19122" s="6" t="n">
        <f aca="false">C19121*INDEX($G$2:$G$5,$B19122)+D19121*INDEX($H$2:$H$5,$B19122)+INDEX($K$2:$K$5,$B19122)</f>
        <v>0.367701351786141</v>
      </c>
      <c r="D19122" s="6" t="n">
        <f aca="false">C19121*INDEX($I$2:$I$5,$B19122)+D19121*INDEX($J$2:$J$5,$B19122)+INDEX($L$2:$L$5,$B19122)</f>
        <v>0.499288220237348</v>
      </c>
    </row>
    <row r="19123" customFormat="false" ht="12.75" hidden="false" customHeight="false" outlineLevel="0" collapsed="false">
      <c r="A19123" s="5" t="n">
        <f aca="true">RAND()</f>
        <v>0.720872221050705</v>
      </c>
      <c r="B19123" s="0" t="n">
        <f aca="false">IF(A19123&lt;$N$2,$F$2,IF(A19123&lt;$N$3,$F$3,IF(A19123&lt;$N$4,$F$4,$F$5)))</f>
        <v>1</v>
      </c>
      <c r="C19123" s="6" t="n">
        <f aca="false">C19122*INDEX($G$2:$G$5,$B19123)+D19122*INDEX($H$2:$H$5,$B19123)+INDEX($K$2:$K$5,$B19123)</f>
        <v>0.405652111815215</v>
      </c>
      <c r="D19123" s="6" t="n">
        <f aca="false">C19122*INDEX($I$2:$I$5,$B19123)+D19122*INDEX($J$2:$J$5,$B19123)+INDEX($L$2:$L$5,$B19123)</f>
        <v>0.593290748965422</v>
      </c>
    </row>
    <row r="19124" customFormat="false" ht="12.75" hidden="false" customHeight="false" outlineLevel="0" collapsed="false">
      <c r="A19124" s="5" t="n">
        <f aca="true">RAND()</f>
        <v>0.349894720033785</v>
      </c>
      <c r="B19124" s="0" t="n">
        <f aca="false">IF(A19124&lt;$N$2,$F$2,IF(A19124&lt;$N$3,$F$3,IF(A19124&lt;$N$4,$F$4,$F$5)))</f>
        <v>1</v>
      </c>
      <c r="C19124" s="6" t="n">
        <f aca="false">C19123*INDEX($G$2:$G$5,$B19124)+D19123*INDEX($H$2:$H$5,$B19124)+INDEX($K$2:$K$5,$B19124)</f>
        <v>0.441350400642838</v>
      </c>
      <c r="D19124" s="6" t="n">
        <f aca="false">C19123*INDEX($I$2:$I$5,$B19124)+D19123*INDEX($J$2:$J$5,$B19124)+INDEX($L$2:$L$5,$B19124)</f>
        <v>0.67169471773448</v>
      </c>
    </row>
    <row r="19125" customFormat="false" ht="12.75" hidden="false" customHeight="false" outlineLevel="0" collapsed="false">
      <c r="A19125" s="5" t="n">
        <f aca="true">RAND()</f>
        <v>0.168004240169692</v>
      </c>
      <c r="B19125" s="0" t="n">
        <f aca="false">IF(A19125&lt;$N$2,$F$2,IF(A19125&lt;$N$3,$F$3,IF(A19125&lt;$N$4,$F$4,$F$5)))</f>
        <v>1</v>
      </c>
      <c r="C19125" s="6" t="n">
        <f aca="false">C19124*INDEX($G$2:$G$5,$B19125)+D19124*INDEX($H$2:$H$5,$B19125)+INDEX($K$2:$K$5,$B19125)</f>
        <v>0.474559194701945</v>
      </c>
      <c r="D19125" s="6" t="n">
        <f aca="false">C19124*INDEX($I$2:$I$5,$B19125)+D19124*INDEX($J$2:$J$5,$B19125)+INDEX($L$2:$L$5,$B19125)</f>
        <v>0.736938850532788</v>
      </c>
    </row>
    <row r="19126" customFormat="false" ht="12.75" hidden="false" customHeight="false" outlineLevel="0" collapsed="false">
      <c r="A19126" s="5" t="n">
        <f aca="true">RAND()</f>
        <v>0.179595267978099</v>
      </c>
      <c r="B19126" s="0" t="n">
        <f aca="false">IF(A19126&lt;$N$2,$F$2,IF(A19126&lt;$N$3,$F$3,IF(A19126&lt;$N$4,$F$4,$F$5)))</f>
        <v>1</v>
      </c>
      <c r="C19126" s="6" t="n">
        <f aca="false">C19125*INDEX($G$2:$G$5,$B19126)+D19125*INDEX($H$2:$H$5,$B19126)+INDEX($K$2:$K$5,$B19126)</f>
        <v>0.505167493771665</v>
      </c>
      <c r="D19126" s="6" t="n">
        <f aca="false">C19125*INDEX($I$2:$I$5,$B19126)+D19125*INDEX($J$2:$J$5,$B19126)+INDEX($L$2:$L$5,$B19126)</f>
        <v>0.791102393898365</v>
      </c>
    </row>
    <row r="19127" customFormat="false" ht="12.75" hidden="false" customHeight="false" outlineLevel="0" collapsed="false">
      <c r="A19127" s="5" t="n">
        <f aca="true">RAND()</f>
        <v>0.386261757256007</v>
      </c>
      <c r="B19127" s="0" t="n">
        <f aca="false">IF(A19127&lt;$N$2,$F$2,IF(A19127&lt;$N$3,$F$3,IF(A19127&lt;$N$4,$F$4,$F$5)))</f>
        <v>1</v>
      </c>
      <c r="C19127" s="6" t="n">
        <f aca="false">C19126*INDEX($G$2:$G$5,$B19127)+D19126*INDEX($H$2:$H$5,$B19127)+INDEX($K$2:$K$5,$B19127)</f>
        <v>0.533157990786383</v>
      </c>
      <c r="D19127" s="6" t="n">
        <f aca="false">C19126*INDEX($I$2:$I$5,$B19127)+D19126*INDEX($J$2:$J$5,$B19127)+INDEX($L$2:$L$5,$B19127)</f>
        <v>0.83595473515016</v>
      </c>
    </row>
    <row r="19128" customFormat="false" ht="12.75" hidden="false" customHeight="false" outlineLevel="0" collapsed="false">
      <c r="A19128" s="5" t="n">
        <f aca="true">RAND()</f>
        <v>0.33495503875173</v>
      </c>
      <c r="B19128" s="0" t="n">
        <f aca="false">IF(A19128&lt;$N$2,$F$2,IF(A19128&lt;$N$3,$F$3,IF(A19128&lt;$N$4,$F$4,$F$5)))</f>
        <v>1</v>
      </c>
      <c r="C19128" s="6" t="n">
        <f aca="false">C19127*INDEX($G$2:$G$5,$B19128)+D19127*INDEX($H$2:$H$5,$B19128)+INDEX($K$2:$K$5,$B19128)</f>
        <v>0.558581459378195</v>
      </c>
      <c r="D19128" s="6" t="n">
        <f aca="false">C19127*INDEX($I$2:$I$5,$B19128)+D19127*INDEX($J$2:$J$5,$B19128)+INDEX($L$2:$L$5,$B19128)</f>
        <v>0.87299872448339</v>
      </c>
    </row>
    <row r="19129" customFormat="false" ht="12.75" hidden="false" customHeight="false" outlineLevel="0" collapsed="false">
      <c r="A19129" s="5" t="n">
        <f aca="true">RAND()</f>
        <v>0.502721173413612</v>
      </c>
      <c r="B19129" s="0" t="n">
        <f aca="false">IF(A19129&lt;$N$2,$F$2,IF(A19129&lt;$N$3,$F$3,IF(A19129&lt;$N$4,$F$4,$F$5)))</f>
        <v>1</v>
      </c>
      <c r="C19129" s="6" t="n">
        <f aca="false">C19128*INDEX($G$2:$G$5,$B19129)+D19128*INDEX($H$2:$H$5,$B19129)+INDEX($K$2:$K$5,$B19129)</f>
        <v>0.581536611817973</v>
      </c>
      <c r="D19129" s="6" t="n">
        <f aca="false">C19128*INDEX($I$2:$I$5,$B19129)+D19128*INDEX($J$2:$J$5,$B19129)+INDEX($L$2:$L$5,$B19129)</f>
        <v>0.903508403089405</v>
      </c>
    </row>
    <row r="19130" customFormat="false" ht="12.75" hidden="false" customHeight="false" outlineLevel="0" collapsed="false">
      <c r="A19130" s="5" t="n">
        <f aca="true">RAND()</f>
        <v>0.525942512706706</v>
      </c>
      <c r="B19130" s="0" t="n">
        <f aca="false">IF(A19130&lt;$N$2,$F$2,IF(A19130&lt;$N$3,$F$3,IF(A19130&lt;$N$4,$F$4,$F$5)))</f>
        <v>1</v>
      </c>
      <c r="C19130" s="6" t="n">
        <f aca="false">C19129*INDEX($G$2:$G$5,$B19130)+D19129*INDEX($H$2:$H$5,$B19130)+INDEX($K$2:$K$5,$B19130)</f>
        <v>0.602154394347767</v>
      </c>
      <c r="D19130" s="6" t="n">
        <f aca="false">C19129*INDEX($I$2:$I$5,$B19130)+D19129*INDEX($J$2:$J$5,$B19130)+INDEX($L$2:$L$5,$B19130)</f>
        <v>0.92856177958564</v>
      </c>
    </row>
    <row r="19131" customFormat="false" ht="12.75" hidden="false" customHeight="false" outlineLevel="0" collapsed="false">
      <c r="A19131" s="5" t="n">
        <f aca="true">RAND()</f>
        <v>0.599134166151801</v>
      </c>
      <c r="B19131" s="0" t="n">
        <f aca="false">IF(A19131&lt;$N$2,$F$2,IF(A19131&lt;$N$3,$F$3,IF(A19131&lt;$N$4,$F$4,$F$5)))</f>
        <v>1</v>
      </c>
      <c r="C19131" s="6" t="n">
        <f aca="false">C19130*INDEX($G$2:$G$5,$B19131)+D19130*INDEX($H$2:$H$5,$B19131)+INDEX($K$2:$K$5,$B19131)</f>
        <v>0.620585866645923</v>
      </c>
      <c r="D19131" s="6" t="n">
        <f aca="false">C19130*INDEX($I$2:$I$5,$B19131)+D19130*INDEX($J$2:$J$5,$B19131)+INDEX($L$2:$L$5,$B19131)</f>
        <v>0.949069238277341</v>
      </c>
    </row>
    <row r="19132" customFormat="false" ht="12.75" hidden="false" customHeight="false" outlineLevel="0" collapsed="false">
      <c r="A19132" s="5" t="n">
        <f aca="true">RAND()</f>
        <v>0.377735787798527</v>
      </c>
      <c r="B19132" s="0" t="n">
        <f aca="false">IF(A19132&lt;$N$2,$F$2,IF(A19132&lt;$N$3,$F$3,IF(A19132&lt;$N$4,$F$4,$F$5)))</f>
        <v>1</v>
      </c>
      <c r="C19132" s="6" t="n">
        <f aca="false">C19131*INDEX($G$2:$G$5,$B19132)+D19131*INDEX($H$2:$H$5,$B19132)+INDEX($K$2:$K$5,$B19132)</f>
        <v>0.63699296259865</v>
      </c>
      <c r="D19132" s="6" t="n">
        <f aca="false">C19131*INDEX($I$2:$I$5,$B19132)+D19131*INDEX($J$2:$J$5,$B19132)+INDEX($L$2:$L$5,$B19132)</f>
        <v>0.965798106231563</v>
      </c>
    </row>
    <row r="19133" customFormat="false" ht="12.75" hidden="false" customHeight="false" outlineLevel="0" collapsed="false">
      <c r="A19133" s="5" t="n">
        <f aca="true">RAND()</f>
        <v>0.790290061363742</v>
      </c>
      <c r="B19133" s="0" t="n">
        <f aca="false">IF(A19133&lt;$N$2,$F$2,IF(A19133&lt;$N$3,$F$3,IF(A19133&lt;$N$4,$F$4,$F$5)))</f>
        <v>2</v>
      </c>
      <c r="C19133" s="6" t="n">
        <f aca="false">C19132*INDEX($G$2:$G$5,$B19133)+D19132*INDEX($H$2:$H$5,$B19133)+INDEX($K$2:$K$5,$B19133)</f>
        <v>0.307217241623601</v>
      </c>
      <c r="D19133" s="6" t="n">
        <f aca="false">C19132*INDEX($I$2:$I$5,$B19133)+D19132*INDEX($J$2:$J$5,$B19133)+INDEX($L$2:$L$5,$B19133)</f>
        <v>0.383222636474913</v>
      </c>
    </row>
    <row r="19134" customFormat="false" ht="12.75" hidden="false" customHeight="false" outlineLevel="0" collapsed="false">
      <c r="A19134" s="5" t="n">
        <f aca="true">RAND()</f>
        <v>0.251711389764324</v>
      </c>
      <c r="B19134" s="0" t="n">
        <f aca="false">IF(A19134&lt;$N$2,$F$2,IF(A19134&lt;$N$3,$F$3,IF(A19134&lt;$N$4,$F$4,$F$5)))</f>
        <v>1</v>
      </c>
      <c r="C19134" s="6" t="n">
        <f aca="false">C19133*INDEX($G$2:$G$5,$B19134)+D19133*INDEX($H$2:$H$5,$B19134)+INDEX($K$2:$K$5,$B19134)</f>
        <v>0.350006675688009</v>
      </c>
      <c r="D19134" s="6" t="n">
        <f aca="false">C19133*INDEX($I$2:$I$5,$B19134)+D19133*INDEX($J$2:$J$5,$B19134)+INDEX($L$2:$L$5,$B19134)</f>
        <v>0.496988980427128</v>
      </c>
    </row>
    <row r="19135" customFormat="false" ht="12.75" hidden="false" customHeight="false" outlineLevel="0" collapsed="false">
      <c r="A19135" s="5" t="n">
        <f aca="true">RAND()</f>
        <v>0.712409116247064</v>
      </c>
      <c r="B19135" s="0" t="n">
        <f aca="false">IF(A19135&lt;$N$2,$F$2,IF(A19135&lt;$N$3,$F$3,IF(A19135&lt;$N$4,$F$4,$F$5)))</f>
        <v>1</v>
      </c>
      <c r="C19135" s="6" t="n">
        <f aca="false">C19134*INDEX($G$2:$G$5,$B19135)+D19134*INDEX($H$2:$H$5,$B19135)+INDEX($K$2:$K$5,$B19135)</f>
        <v>0.390544259934923</v>
      </c>
      <c r="D19135" s="6" t="n">
        <f aca="false">C19134*INDEX($I$2:$I$5,$B19135)+D19134*INDEX($J$2:$J$5,$B19135)+INDEX($L$2:$L$5,$B19135)</f>
        <v>0.591993397382175</v>
      </c>
    </row>
    <row r="19136" customFormat="false" ht="12.75" hidden="false" customHeight="false" outlineLevel="0" collapsed="false">
      <c r="A19136" s="5" t="n">
        <f aca="true">RAND()</f>
        <v>0.736165921376276</v>
      </c>
      <c r="B19136" s="0" t="n">
        <f aca="false">IF(A19136&lt;$N$2,$F$2,IF(A19136&lt;$N$3,$F$3,IF(A19136&lt;$N$4,$F$4,$F$5)))</f>
        <v>2</v>
      </c>
      <c r="C19136" s="6" t="n">
        <f aca="false">C19135*INDEX($G$2:$G$5,$B19136)+D19135*INDEX($H$2:$H$5,$B19136)+INDEX($K$2:$K$5,$B19136)</f>
        <v>0.343146711398808</v>
      </c>
      <c r="D19136" s="6" t="n">
        <f aca="false">C19135*INDEX($I$2:$I$5,$B19136)+D19135*INDEX($J$2:$J$5,$B19136)+INDEX($L$2:$L$5,$B19136)</f>
        <v>0.253885702029581</v>
      </c>
    </row>
    <row r="19137" customFormat="false" ht="12.75" hidden="false" customHeight="false" outlineLevel="0" collapsed="false">
      <c r="A19137" s="5" t="n">
        <f aca="true">RAND()</f>
        <v>0.841036359566686</v>
      </c>
      <c r="B19137" s="0" t="n">
        <f aca="false">IF(A19137&lt;$N$2,$F$2,IF(A19137&lt;$N$3,$F$3,IF(A19137&lt;$N$4,$F$4,$F$5)))</f>
        <v>2</v>
      </c>
      <c r="C19137" s="6" t="n">
        <f aca="false">C19136*INDEX($G$2:$G$5,$B19137)+D19136*INDEX($H$2:$H$5,$B19137)+INDEX($K$2:$K$5,$B19137)</f>
        <v>0.41022173348688</v>
      </c>
      <c r="D19137" s="6" t="n">
        <f aca="false">C19136*INDEX($I$2:$I$5,$B19137)+D19136*INDEX($J$2:$J$5,$B19137)+INDEX($L$2:$L$5,$B19137)</f>
        <v>0.176566640075958</v>
      </c>
    </row>
    <row r="19138" customFormat="false" ht="12.75" hidden="false" customHeight="false" outlineLevel="0" collapsed="false">
      <c r="A19138" s="5" t="n">
        <f aca="true">RAND()</f>
        <v>0.58951466392945</v>
      </c>
      <c r="B19138" s="0" t="n">
        <f aca="false">IF(A19138&lt;$N$2,$F$2,IF(A19138&lt;$N$3,$F$3,IF(A19138&lt;$N$4,$F$4,$F$5)))</f>
        <v>1</v>
      </c>
      <c r="C19138" s="6" t="n">
        <f aca="false">C19137*INDEX($G$2:$G$5,$B19138)+D19137*INDEX($H$2:$H$5,$B19138)+INDEX($K$2:$K$5,$B19138)</f>
        <v>0.429811217413172</v>
      </c>
      <c r="D19138" s="6" t="n">
        <f aca="false">C19137*INDEX($I$2:$I$5,$B19138)+D19137*INDEX($J$2:$J$5,$B19138)+INDEX($L$2:$L$5,$B19138)</f>
        <v>0.317726873285474</v>
      </c>
    </row>
    <row r="19139" customFormat="false" ht="12.75" hidden="false" customHeight="false" outlineLevel="0" collapsed="false">
      <c r="A19139" s="5" t="n">
        <f aca="true">RAND()</f>
        <v>0.46565560733912</v>
      </c>
      <c r="B19139" s="0" t="n">
        <f aca="false">IF(A19139&lt;$N$2,$F$2,IF(A19139&lt;$N$3,$F$3,IF(A19139&lt;$N$4,$F$4,$F$5)))</f>
        <v>1</v>
      </c>
      <c r="C19139" s="6" t="n">
        <f aca="false">C19138*INDEX($G$2:$G$5,$B19139)+D19138*INDEX($H$2:$H$5,$B19139)+INDEX($K$2:$K$5,$B19139)</f>
        <v>0.451665617895345</v>
      </c>
      <c r="D19139" s="6" t="n">
        <f aca="false">C19138*INDEX($I$2:$I$5,$B19139)+D19138*INDEX($J$2:$J$5,$B19139)+INDEX($L$2:$L$5,$B19139)</f>
        <v>0.43684710037508</v>
      </c>
    </row>
    <row r="19140" customFormat="false" ht="12.75" hidden="false" customHeight="false" outlineLevel="0" collapsed="false">
      <c r="A19140" s="5" t="n">
        <f aca="true">RAND()</f>
        <v>0.136107870299904</v>
      </c>
      <c r="B19140" s="0" t="n">
        <f aca="false">IF(A19140&lt;$N$2,$F$2,IF(A19140&lt;$N$3,$F$3,IF(A19140&lt;$N$4,$F$4,$F$5)))</f>
        <v>1</v>
      </c>
      <c r="C19140" s="6" t="n">
        <f aca="false">C19139*INDEX($G$2:$G$5,$B19140)+D19139*INDEX($H$2:$H$5,$B19140)+INDEX($K$2:$K$5,$B19140)</f>
        <v>0.474627452307026</v>
      </c>
      <c r="D19140" s="6" t="n">
        <f aca="false">C19139*INDEX($I$2:$I$5,$B19140)+D19139*INDEX($J$2:$J$5,$B19140)+INDEX($L$2:$L$5,$B19140)</f>
        <v>0.537171560356315</v>
      </c>
    </row>
    <row r="19141" customFormat="false" ht="12.75" hidden="false" customHeight="false" outlineLevel="0" collapsed="false">
      <c r="A19141" s="5" t="n">
        <f aca="true">RAND()</f>
        <v>0.483844388398045</v>
      </c>
      <c r="B19141" s="0" t="n">
        <f aca="false">IF(A19141&lt;$N$2,$F$2,IF(A19141&lt;$N$3,$F$3,IF(A19141&lt;$N$4,$F$4,$F$5)))</f>
        <v>1</v>
      </c>
      <c r="C19141" s="6" t="n">
        <f aca="false">C19140*INDEX($G$2:$G$5,$B19141)+D19140*INDEX($H$2:$H$5,$B19141)+INDEX($K$2:$K$5,$B19141)</f>
        <v>0.497834054741849</v>
      </c>
      <c r="D19141" s="6" t="n">
        <f aca="false">C19140*INDEX($I$2:$I$5,$B19141)+D19140*INDEX($J$2:$J$5,$B19141)+INDEX($L$2:$L$5,$B19141)</f>
        <v>0.621497439007152</v>
      </c>
    </row>
    <row r="19142" customFormat="false" ht="12.75" hidden="false" customHeight="false" outlineLevel="0" collapsed="false">
      <c r="A19142" s="5" t="n">
        <f aca="true">RAND()</f>
        <v>0.992153451190392</v>
      </c>
      <c r="B19142" s="0" t="n">
        <f aca="false">IF(A19142&lt;$N$2,$F$2,IF(A19142&lt;$N$3,$F$3,IF(A19142&lt;$N$4,$F$4,$F$5)))</f>
        <v>4</v>
      </c>
      <c r="C19142" s="6" t="n">
        <f aca="false">C19141*INDEX($G$2:$G$5,$B19142)+D19141*INDEX($H$2:$H$5,$B19142)+INDEX($K$2:$K$5,$B19142)</f>
        <v>0.5</v>
      </c>
      <c r="D19142" s="6" t="n">
        <f aca="false">C19141*INDEX($I$2:$I$5,$B19142)+D19141*INDEX($J$2:$J$5,$B19142)+INDEX($L$2:$L$5,$B19142)</f>
        <v>0.0994395902411443</v>
      </c>
    </row>
    <row r="19143" customFormat="false" ht="12.75" hidden="false" customHeight="false" outlineLevel="0" collapsed="false">
      <c r="A19143" s="5" t="n">
        <f aca="true">RAND()</f>
        <v>0.665160409793831</v>
      </c>
      <c r="B19143" s="0" t="n">
        <f aca="false">IF(A19143&lt;$N$2,$F$2,IF(A19143&lt;$N$3,$F$3,IF(A19143&lt;$N$4,$F$4,$F$5)))</f>
        <v>1</v>
      </c>
      <c r="C19143" s="6" t="n">
        <f aca="false">C19142*INDEX($G$2:$G$5,$B19143)+D19142*INDEX($H$2:$H$5,$B19143)+INDEX($K$2:$K$5,$B19143)</f>
        <v>0.503179264838922</v>
      </c>
      <c r="D19143" s="6" t="n">
        <f aca="false">C19142*INDEX($I$2:$I$5,$B19143)+D19142*INDEX($J$2:$J$5,$B19143)+INDEX($L$2:$L$5,$B19143)</f>
        <v>0.248924212114731</v>
      </c>
    </row>
    <row r="19144" customFormat="false" ht="12.75" hidden="false" customHeight="false" outlineLevel="0" collapsed="false">
      <c r="A19144" s="5" t="n">
        <f aca="true">RAND()</f>
        <v>0.863868735900624</v>
      </c>
      <c r="B19144" s="0" t="n">
        <f aca="false">IF(A19144&lt;$N$2,$F$2,IF(A19144&lt;$N$3,$F$3,IF(A19144&lt;$N$4,$F$4,$F$5)))</f>
        <v>3</v>
      </c>
      <c r="C19144" s="6" t="n">
        <f aca="false">C19143*INDEX($G$2:$G$5,$B19144)+D19143*INDEX($H$2:$H$5,$B19144)+INDEX($K$2:$K$5,$B19144)</f>
        <v>0.569968662302631</v>
      </c>
      <c r="D19144" s="6" t="n">
        <f aca="false">C19143*INDEX($I$2:$I$5,$B19144)+D19143*INDEX($J$2:$J$5,$B19144)+INDEX($L$2:$L$5,$B19144)</f>
        <v>0.105821647129311</v>
      </c>
    </row>
    <row r="19145" customFormat="false" ht="12.75" hidden="false" customHeight="false" outlineLevel="0" collapsed="false">
      <c r="A19145" s="5" t="n">
        <f aca="true">RAND()</f>
        <v>0.41745176681167</v>
      </c>
      <c r="B19145" s="0" t="n">
        <f aca="false">IF(A19145&lt;$N$2,$F$2,IF(A19145&lt;$N$3,$F$3,IF(A19145&lt;$N$4,$F$4,$F$5)))</f>
        <v>1</v>
      </c>
      <c r="C19145" s="6" t="n">
        <f aca="false">C19144*INDEX($G$2:$G$5,$B19145)+D19144*INDEX($H$2:$H$5,$B19145)+INDEX($K$2:$K$5,$B19145)</f>
        <v>0.562818795238718</v>
      </c>
      <c r="D19145" s="6" t="n">
        <f aca="false">C19144*INDEX($I$2:$I$5,$B19145)+D19144*INDEX($J$2:$J$5,$B19145)+INDEX($L$2:$L$5,$B19145)</f>
        <v>0.251753737907588</v>
      </c>
    </row>
    <row r="19146" customFormat="false" ht="12.75" hidden="false" customHeight="false" outlineLevel="0" collapsed="false">
      <c r="A19146" s="5" t="n">
        <f aca="true">RAND()</f>
        <v>0.478653521791527</v>
      </c>
      <c r="B19146" s="0" t="n">
        <f aca="false">IF(A19146&lt;$N$2,$F$2,IF(A19146&lt;$N$3,$F$3,IF(A19146&lt;$N$4,$F$4,$F$5)))</f>
        <v>1</v>
      </c>
      <c r="C19146" s="6" t="n">
        <f aca="false">C19145*INDEX($G$2:$G$5,$B19146)+D19145*INDEX($H$2:$H$5,$B19146)+INDEX($K$2:$K$5,$B19146)</f>
        <v>0.562148045460252</v>
      </c>
      <c r="D19146" s="6" t="n">
        <f aca="false">C19145*INDEX($I$2:$I$5,$B19146)+D19145*INDEX($J$2:$J$5,$B19146)+INDEX($L$2:$L$5,$B19146)</f>
        <v>0.375914628059709</v>
      </c>
    </row>
    <row r="19147" customFormat="false" ht="12.75" hidden="false" customHeight="false" outlineLevel="0" collapsed="false">
      <c r="A19147" s="5" t="n">
        <f aca="true">RAND()</f>
        <v>0.898010321150271</v>
      </c>
      <c r="B19147" s="0" t="n">
        <f aca="false">IF(A19147&lt;$N$2,$F$2,IF(A19147&lt;$N$3,$F$3,IF(A19147&lt;$N$4,$F$4,$F$5)))</f>
        <v>3</v>
      </c>
      <c r="C19147" s="6" t="n">
        <f aca="false">C19146*INDEX($G$2:$G$5,$B19147)+D19146*INDEX($H$2:$H$5,$B19147)+INDEX($K$2:$K$5,$B19147)</f>
        <v>0.59706163292186</v>
      </c>
      <c r="D19147" s="6" t="n">
        <f aca="false">C19146*INDEX($I$2:$I$5,$B19147)+D19146*INDEX($J$2:$J$5,$B19147)+INDEX($L$2:$L$5,$B19147)</f>
        <v>0.151250258669817</v>
      </c>
    </row>
    <row r="19148" customFormat="false" ht="12.75" hidden="false" customHeight="false" outlineLevel="0" collapsed="false">
      <c r="A19148" s="5" t="n">
        <f aca="true">RAND()</f>
        <v>0.811107702894175</v>
      </c>
      <c r="B19148" s="0" t="n">
        <f aca="false">IF(A19148&lt;$N$2,$F$2,IF(A19148&lt;$N$3,$F$3,IF(A19148&lt;$N$4,$F$4,$F$5)))</f>
        <v>2</v>
      </c>
      <c r="C19148" s="6" t="n">
        <f aca="false">C19147*INDEX($G$2:$G$5,$B19148)+D19147*INDEX($H$2:$H$5,$B19148)+INDEX($K$2:$K$5,$B19148)</f>
        <v>0.483438583226228</v>
      </c>
      <c r="D19148" s="6" t="n">
        <f aca="false">C19147*INDEX($I$2:$I$5,$B19148)+D19147*INDEX($J$2:$J$5,$B19148)+INDEX($L$2:$L$5,$B19148)</f>
        <v>0.213732229998294</v>
      </c>
    </row>
    <row r="19149" customFormat="false" ht="12.75" hidden="false" customHeight="false" outlineLevel="0" collapsed="false">
      <c r="A19149" s="5" t="n">
        <f aca="true">RAND()</f>
        <v>0.713931468703991</v>
      </c>
      <c r="B19149" s="0" t="n">
        <f aca="false">IF(A19149&lt;$N$2,$F$2,IF(A19149&lt;$N$3,$F$3,IF(A19149&lt;$N$4,$F$4,$F$5)))</f>
        <v>1</v>
      </c>
      <c r="C19149" s="6" t="n">
        <f aca="false">C19148*INDEX($G$2:$G$5,$B19149)+D19148*INDEX($H$2:$H$5,$B19149)+INDEX($K$2:$K$5,$B19149)</f>
        <v>0.493347449669004</v>
      </c>
      <c r="D19149" s="6" t="n">
        <f aca="false">C19148*INDEX($I$2:$I$5,$B19149)+D19148*INDEX($J$2:$J$5,$B19149)+INDEX($L$2:$L$5,$B19149)</f>
        <v>0.346571435689181</v>
      </c>
    </row>
    <row r="19150" customFormat="false" ht="12.75" hidden="false" customHeight="false" outlineLevel="0" collapsed="false">
      <c r="A19150" s="5" t="n">
        <f aca="true">RAND()</f>
        <v>0.82040051495943</v>
      </c>
      <c r="B19150" s="0" t="n">
        <f aca="false">IF(A19150&lt;$N$2,$F$2,IF(A19150&lt;$N$3,$F$3,IF(A19150&lt;$N$4,$F$4,$F$5)))</f>
        <v>2</v>
      </c>
      <c r="C19150" s="6" t="n">
        <f aca="false">C19149*INDEX($G$2:$G$5,$B19150)+D19149*INDEX($H$2:$H$5,$B19150)+INDEX($K$2:$K$5,$B19150)</f>
        <v>0.418864303119039</v>
      </c>
      <c r="D19150" s="6" t="n">
        <f aca="false">C19149*INDEX($I$2:$I$5,$B19150)+D19149*INDEX($J$2:$J$5,$B19150)+INDEX($L$2:$L$5,$B19150)</f>
        <v>0.228771096455964</v>
      </c>
    </row>
    <row r="19151" customFormat="false" ht="12.75" hidden="false" customHeight="false" outlineLevel="0" collapsed="false">
      <c r="A19151" s="5" t="n">
        <f aca="true">RAND()</f>
        <v>0.17668312542696</v>
      </c>
      <c r="B19151" s="0" t="n">
        <f aca="false">IF(A19151&lt;$N$2,$F$2,IF(A19151&lt;$N$3,$F$3,IF(A19151&lt;$N$4,$F$4,$F$5)))</f>
        <v>1</v>
      </c>
      <c r="C19151" s="6" t="n">
        <f aca="false">C19150*INDEX($G$2:$G$5,$B19151)+D19150*INDEX($H$2:$H$5,$B19151)+INDEX($K$2:$K$5,$B19151)</f>
        <v>0.439080323916935</v>
      </c>
      <c r="D19151" s="6" t="n">
        <f aca="false">C19150*INDEX($I$2:$I$5,$B19151)+D19150*INDEX($J$2:$J$5,$B19151)+INDEX($L$2:$L$5,$B19151)</f>
        <v>0.361728681675709</v>
      </c>
    </row>
    <row r="19152" customFormat="false" ht="12.75" hidden="false" customHeight="false" outlineLevel="0" collapsed="false">
      <c r="A19152" s="5" t="n">
        <f aca="true">RAND()</f>
        <v>0.162935343681222</v>
      </c>
      <c r="B19152" s="0" t="n">
        <f aca="false">IF(A19152&lt;$N$2,$F$2,IF(A19152&lt;$N$3,$F$3,IF(A19152&lt;$N$4,$F$4,$F$5)))</f>
        <v>1</v>
      </c>
      <c r="C19152" s="6" t="n">
        <f aca="false">C19151*INDEX($G$2:$G$5,$B19152)+D19151*INDEX($H$2:$H$5,$B19152)+INDEX($K$2:$K$5,$B19152)</f>
        <v>0.461163156227479</v>
      </c>
      <c r="D19152" s="6" t="n">
        <f aca="false">C19151*INDEX($I$2:$I$5,$B19152)+D19151*INDEX($J$2:$J$5,$B19152)+INDEX($L$2:$L$5,$B19152)</f>
        <v>0.47386167875775</v>
      </c>
    </row>
    <row r="19153" customFormat="false" ht="12.75" hidden="false" customHeight="false" outlineLevel="0" collapsed="false">
      <c r="A19153" s="5" t="n">
        <f aca="true">RAND()</f>
        <v>0.772833198230221</v>
      </c>
      <c r="B19153" s="0" t="n">
        <f aca="false">IF(A19153&lt;$N$2,$F$2,IF(A19153&lt;$N$3,$F$3,IF(A19153&lt;$N$4,$F$4,$F$5)))</f>
        <v>2</v>
      </c>
      <c r="C19153" s="6" t="n">
        <f aca="false">C19152*INDEX($G$2:$G$5,$B19153)+D19152*INDEX($H$2:$H$5,$B19153)+INDEX($K$2:$K$5,$B19153)</f>
        <v>0.383756402377562</v>
      </c>
      <c r="D19153" s="6" t="n">
        <f aca="false">C19152*INDEX($I$2:$I$5,$B19153)+D19152*INDEX($J$2:$J$5,$B19153)+INDEX($L$2:$L$5,$B19153)</f>
        <v>0.246573624022687</v>
      </c>
    </row>
    <row r="19154" customFormat="false" ht="12.75" hidden="false" customHeight="false" outlineLevel="0" collapsed="false">
      <c r="A19154" s="5" t="n">
        <f aca="true">RAND()</f>
        <v>0.228454586444792</v>
      </c>
      <c r="B19154" s="0" t="n">
        <f aca="false">IF(A19154&lt;$N$2,$F$2,IF(A19154&lt;$N$3,$F$3,IF(A19154&lt;$N$4,$F$4,$F$5)))</f>
        <v>1</v>
      </c>
      <c r="C19154" s="6" t="n">
        <f aca="false">C19153*INDEX($G$2:$G$5,$B19154)+D19153*INDEX($H$2:$H$5,$B19154)+INDEX($K$2:$K$5,$B19154)</f>
        <v>0.409932409707389</v>
      </c>
      <c r="D19154" s="6" t="n">
        <f aca="false">C19153*INDEX($I$2:$I$5,$B19154)+D19153*INDEX($J$2:$J$5,$B19154)+INDEX($L$2:$L$5,$B19154)</f>
        <v>0.378142019907291</v>
      </c>
    </row>
    <row r="19155" customFormat="false" ht="12.75" hidden="false" customHeight="false" outlineLevel="0" collapsed="false">
      <c r="A19155" s="5" t="n">
        <f aca="true">RAND()</f>
        <v>0.271645294203553</v>
      </c>
      <c r="B19155" s="0" t="n">
        <f aca="false">IF(A19155&lt;$N$2,$F$2,IF(A19155&lt;$N$3,$F$3,IF(A19155&lt;$N$4,$F$4,$F$5)))</f>
        <v>1</v>
      </c>
      <c r="C19155" s="6" t="n">
        <f aca="false">C19154*INDEX($G$2:$G$5,$B19155)+D19154*INDEX($H$2:$H$5,$B19155)+INDEX($K$2:$K$5,$B19155)</f>
        <v>0.437023870578143</v>
      </c>
      <c r="D19155" s="6" t="n">
        <f aca="false">C19154*INDEX($I$2:$I$5,$B19155)+D19154*INDEX($J$2:$J$5,$B19155)+INDEX($L$2:$L$5,$B19155)</f>
        <v>0.488875075742117</v>
      </c>
    </row>
    <row r="19156" customFormat="false" ht="12.75" hidden="false" customHeight="false" outlineLevel="0" collapsed="false">
      <c r="A19156" s="5" t="n">
        <f aca="true">RAND()</f>
        <v>0.91772515989388</v>
      </c>
      <c r="B19156" s="0" t="n">
        <f aca="false">IF(A19156&lt;$N$2,$F$2,IF(A19156&lt;$N$3,$F$3,IF(A19156&lt;$N$4,$F$4,$F$5)))</f>
        <v>3</v>
      </c>
      <c r="C19156" s="6" t="n">
        <f aca="false">C19155*INDEX($G$2:$G$5,$B19156)+D19155*INDEX($H$2:$H$5,$B19156)+INDEX($K$2:$K$5,$B19156)</f>
        <v>0.647798065848298</v>
      </c>
      <c r="D19156" s="6" t="n">
        <f aca="false">C19155*INDEX($I$2:$I$5,$B19156)+D19155*INDEX($J$2:$J$5,$B19156)+INDEX($L$2:$L$5,$B19156)</f>
        <v>0.145489599301199</v>
      </c>
    </row>
    <row r="19157" customFormat="false" ht="12.75" hidden="false" customHeight="false" outlineLevel="0" collapsed="false">
      <c r="A19157" s="5" t="n">
        <f aca="true">RAND()</f>
        <v>0.851604963728994</v>
      </c>
      <c r="B19157" s="0" t="n">
        <f aca="false">IF(A19157&lt;$N$2,$F$2,IF(A19157&lt;$N$3,$F$3,IF(A19157&lt;$N$4,$F$4,$F$5)))</f>
        <v>2</v>
      </c>
      <c r="C19157" s="6" t="n">
        <f aca="false">C19156*INDEX($G$2:$G$5,$B19157)+D19156*INDEX($H$2:$H$5,$B19157)+INDEX($K$2:$K$5,$B19157)</f>
        <v>0.494735569530044</v>
      </c>
      <c r="D19157" s="6" t="n">
        <f aca="false">C19156*INDEX($I$2:$I$5,$B19157)+D19156*INDEX($J$2:$J$5,$B19157)+INDEX($L$2:$L$5,$B19157)</f>
        <v>0.224063813944051</v>
      </c>
    </row>
    <row r="19158" customFormat="false" ht="12.75" hidden="false" customHeight="false" outlineLevel="0" collapsed="false">
      <c r="A19158" s="5" t="n">
        <f aca="true">RAND()</f>
        <v>0.980628228543391</v>
      </c>
      <c r="B19158" s="0" t="n">
        <f aca="false">IF(A19158&lt;$N$2,$F$2,IF(A19158&lt;$N$3,$F$3,IF(A19158&lt;$N$4,$F$4,$F$5)))</f>
        <v>4</v>
      </c>
      <c r="C19158" s="6" t="n">
        <f aca="false">C19157*INDEX($G$2:$G$5,$B19158)+D19157*INDEX($H$2:$H$5,$B19158)+INDEX($K$2:$K$5,$B19158)</f>
        <v>0.5</v>
      </c>
      <c r="D19158" s="6" t="n">
        <f aca="false">C19157*INDEX($I$2:$I$5,$B19158)+D19157*INDEX($J$2:$J$5,$B19158)+INDEX($L$2:$L$5,$B19158)</f>
        <v>0.0358502102310482</v>
      </c>
    </row>
    <row r="19159" customFormat="false" ht="12.75" hidden="false" customHeight="false" outlineLevel="0" collapsed="false">
      <c r="A19159" s="5" t="n">
        <f aca="true">RAND()</f>
        <v>0.306159602382335</v>
      </c>
      <c r="B19159" s="0" t="n">
        <f aca="false">IF(A19159&lt;$N$2,$F$2,IF(A19159&lt;$N$3,$F$3,IF(A19159&lt;$N$4,$F$4,$F$5)))</f>
        <v>1</v>
      </c>
      <c r="C19159" s="6" t="n">
        <f aca="false">C19158*INDEX($G$2:$G$5,$B19159)+D19158*INDEX($H$2:$H$5,$B19159)+INDEX($K$2:$K$5,$B19159)</f>
        <v>0.500826457778549</v>
      </c>
      <c r="D19159" s="6" t="n">
        <f aca="false">C19158*INDEX($I$2:$I$5,$B19159)+D19158*INDEX($J$2:$J$5,$B19159)+INDEX($L$2:$L$5,$B19159)</f>
        <v>0.19493682848616</v>
      </c>
    </row>
    <row r="19160" customFormat="false" ht="12.75" hidden="false" customHeight="false" outlineLevel="0" collapsed="false">
      <c r="A19160" s="5" t="n">
        <f aca="true">RAND()</f>
        <v>0.508412866854031</v>
      </c>
      <c r="B19160" s="0" t="n">
        <f aca="false">IF(A19160&lt;$N$2,$F$2,IF(A19160&lt;$N$3,$F$3,IF(A19160&lt;$N$4,$F$4,$F$5)))</f>
        <v>1</v>
      </c>
      <c r="C19160" s="6" t="n">
        <f aca="false">C19159*INDEX($G$2:$G$5,$B19160)+D19159*INDEX($H$2:$H$5,$B19160)+INDEX($K$2:$K$5,$B19160)</f>
        <v>0.507414325307976</v>
      </c>
      <c r="D19160" s="6" t="n">
        <f aca="false">C19159*INDEX($I$2:$I$5,$B19160)+D19159*INDEX($J$2:$J$5,$B19160)+INDEX($L$2:$L$5,$B19160)</f>
        <v>0.329970788446944</v>
      </c>
    </row>
    <row r="19161" customFormat="false" ht="12.75" hidden="false" customHeight="false" outlineLevel="0" collapsed="false">
      <c r="A19161" s="5" t="n">
        <f aca="true">RAND()</f>
        <v>0.604410279115081</v>
      </c>
      <c r="B19161" s="0" t="n">
        <f aca="false">IF(A19161&lt;$N$2,$F$2,IF(A19161&lt;$N$3,$F$3,IF(A19161&lt;$N$4,$F$4,$F$5)))</f>
        <v>1</v>
      </c>
      <c r="C19161" s="6" t="n">
        <f aca="false">C19160*INDEX($G$2:$G$5,$B19161)+D19160*INDEX($H$2:$H$5,$B19161)+INDEX($K$2:$K$5,$B19161)</f>
        <v>0.518003681359008</v>
      </c>
      <c r="D19161" s="6" t="n">
        <f aca="false">C19160*INDEX($I$2:$I$5,$B19161)+D19160*INDEX($J$2:$J$5,$B19161)+INDEX($L$2:$L$5,$B19161)</f>
        <v>0.44437086935506</v>
      </c>
    </row>
    <row r="19162" customFormat="false" ht="12.75" hidden="false" customHeight="false" outlineLevel="0" collapsed="false">
      <c r="A19162" s="5" t="n">
        <f aca="true">RAND()</f>
        <v>0.340214347793107</v>
      </c>
      <c r="B19162" s="0" t="n">
        <f aca="false">IF(A19162&lt;$N$2,$F$2,IF(A19162&lt;$N$3,$F$3,IF(A19162&lt;$N$4,$F$4,$F$5)))</f>
        <v>1</v>
      </c>
      <c r="C19162" s="6" t="n">
        <f aca="false">C19161*INDEX($G$2:$G$5,$B19162)+D19161*INDEX($H$2:$H$5,$B19162)+INDEX($K$2:$K$5,$B19162)</f>
        <v>0.531226847639935</v>
      </c>
      <c r="D19162" s="6" t="n">
        <f aca="false">C19161*INDEX($I$2:$I$5,$B19162)+D19161*INDEX($J$2:$J$5,$B19162)+INDEX($L$2:$L$5,$B19162)</f>
        <v>0.541104731872163</v>
      </c>
    </row>
    <row r="19163" customFormat="false" ht="12.75" hidden="false" customHeight="false" outlineLevel="0" collapsed="false">
      <c r="A19163" s="5" t="n">
        <f aca="true">RAND()</f>
        <v>0.218942392824172</v>
      </c>
      <c r="B19163" s="0" t="n">
        <f aca="false">IF(A19163&lt;$N$2,$F$2,IF(A19163&lt;$N$3,$F$3,IF(A19163&lt;$N$4,$F$4,$F$5)))</f>
        <v>1</v>
      </c>
      <c r="C19163" s="6" t="n">
        <f aca="false">C19162*INDEX($G$2:$G$5,$B19163)+D19162*INDEX($H$2:$H$5,$B19163)+INDEX($K$2:$K$5,$B19163)</f>
        <v>0.546032468725575</v>
      </c>
      <c r="D19163" s="6" t="n">
        <f aca="false">C19162*INDEX($I$2:$I$5,$B19163)+D19162*INDEX($J$2:$J$5,$B19163)+INDEX($L$2:$L$5,$B19163)</f>
        <v>0.622742523996788</v>
      </c>
    </row>
    <row r="19164" customFormat="false" ht="12.75" hidden="false" customHeight="false" outlineLevel="0" collapsed="false">
      <c r="A19164" s="5" t="n">
        <f aca="true">RAND()</f>
        <v>0.49673726533538</v>
      </c>
      <c r="B19164" s="0" t="n">
        <f aca="false">IF(A19164&lt;$N$2,$F$2,IF(A19164&lt;$N$3,$F$3,IF(A19164&lt;$N$4,$F$4,$F$5)))</f>
        <v>1</v>
      </c>
      <c r="C19164" s="6" t="n">
        <f aca="false">C19163*INDEX($G$2:$G$5,$B19164)+D19163*INDEX($H$2:$H$5,$B19164)+INDEX($K$2:$K$5,$B19164)</f>
        <v>0.561623039335894</v>
      </c>
      <c r="D19164" s="6" t="n">
        <f aca="false">C19163*INDEX($I$2:$I$5,$B19164)+D19163*INDEX($J$2:$J$5,$B19164)+INDEX($L$2:$L$5,$B19164)</f>
        <v>0.691505201530427</v>
      </c>
    </row>
    <row r="19165" customFormat="false" ht="12.75" hidden="false" customHeight="false" outlineLevel="0" collapsed="false">
      <c r="A19165" s="5" t="n">
        <f aca="true">RAND()</f>
        <v>0.569252277524215</v>
      </c>
      <c r="B19165" s="0" t="n">
        <f aca="false">IF(A19165&lt;$N$2,$F$2,IF(A19165&lt;$N$3,$F$3,IF(A19165&lt;$N$4,$F$4,$F$5)))</f>
        <v>1</v>
      </c>
      <c r="C19165" s="6" t="n">
        <f aca="false">C19164*INDEX($G$2:$G$5,$B19165)+D19164*INDEX($H$2:$H$5,$B19165)+INDEX($K$2:$K$5,$B19165)</f>
        <v>0.5774036528528</v>
      </c>
      <c r="D19165" s="6" t="n">
        <f aca="false">C19164*INDEX($I$2:$I$5,$B19165)+D19164*INDEX($J$2:$J$5,$B19165)+INDEX($L$2:$L$5,$B19165)</f>
        <v>0.749307863643904</v>
      </c>
    </row>
    <row r="19166" customFormat="false" ht="12.75" hidden="false" customHeight="false" outlineLevel="0" collapsed="false">
      <c r="A19166" s="5" t="n">
        <f aca="true">RAND()</f>
        <v>0.979506896315091</v>
      </c>
      <c r="B19166" s="0" t="n">
        <f aca="false">IF(A19166&lt;$N$2,$F$2,IF(A19166&lt;$N$3,$F$3,IF(A19166&lt;$N$4,$F$4,$F$5)))</f>
        <v>4</v>
      </c>
      <c r="C19166" s="6" t="n">
        <f aca="false">C19165*INDEX($G$2:$G$5,$B19166)+D19165*INDEX($H$2:$H$5,$B19166)+INDEX($K$2:$K$5,$B19166)</f>
        <v>0.5</v>
      </c>
      <c r="D19166" s="6" t="n">
        <f aca="false">C19165*INDEX($I$2:$I$5,$B19166)+D19165*INDEX($J$2:$J$5,$B19166)+INDEX($L$2:$L$5,$B19166)</f>
        <v>0.119889258183025</v>
      </c>
    </row>
    <row r="19167" customFormat="false" ht="12.75" hidden="false" customHeight="false" outlineLevel="0" collapsed="false">
      <c r="A19167" s="5" t="n">
        <f aca="true">RAND()</f>
        <v>0.974607146706149</v>
      </c>
      <c r="B19167" s="0" t="n">
        <f aca="false">IF(A19167&lt;$N$2,$F$2,IF(A19167&lt;$N$3,$F$3,IF(A19167&lt;$N$4,$F$4,$F$5)))</f>
        <v>4</v>
      </c>
      <c r="C19167" s="6" t="n">
        <f aca="false">C19166*INDEX($G$2:$G$5,$B19167)+D19166*INDEX($H$2:$H$5,$B19167)+INDEX($K$2:$K$5,$B19167)</f>
        <v>0.5</v>
      </c>
      <c r="D19167" s="6" t="n">
        <f aca="false">C19166*INDEX($I$2:$I$5,$B19167)+D19166*INDEX($J$2:$J$5,$B19167)+INDEX($L$2:$L$5,$B19167)</f>
        <v>0.019182281309284</v>
      </c>
    </row>
    <row r="19168" customFormat="false" ht="12.75" hidden="false" customHeight="false" outlineLevel="0" collapsed="false">
      <c r="A19168" s="5" t="n">
        <f aca="true">RAND()</f>
        <v>0.700481262544753</v>
      </c>
      <c r="B19168" s="0" t="n">
        <f aca="false">IF(A19168&lt;$N$2,$F$2,IF(A19168&lt;$N$3,$F$3,IF(A19168&lt;$N$4,$F$4,$F$5)))</f>
        <v>1</v>
      </c>
      <c r="C19168" s="6" t="n">
        <f aca="false">C19167*INDEX($G$2:$G$5,$B19168)+D19167*INDEX($H$2:$H$5,$B19168)+INDEX($K$2:$K$5,$B19168)</f>
        <v>0.500209744408444</v>
      </c>
      <c r="D19168" s="6" t="n">
        <f aca="false">C19167*INDEX($I$2:$I$5,$B19168)+D19167*INDEX($J$2:$J$5,$B19168)+INDEX($L$2:$L$5,$B19168)</f>
        <v>0.180785756831582</v>
      </c>
    </row>
    <row r="19169" customFormat="false" ht="12.75" hidden="false" customHeight="false" outlineLevel="0" collapsed="false">
      <c r="A19169" s="5" t="n">
        <f aca="true">RAND()</f>
        <v>0.442254701969868</v>
      </c>
      <c r="B19169" s="0" t="n">
        <f aca="false">IF(A19169&lt;$N$2,$F$2,IF(A19169&lt;$N$3,$F$3,IF(A19169&lt;$N$4,$F$4,$F$5)))</f>
        <v>1</v>
      </c>
      <c r="C19169" s="6" t="n">
        <f aca="false">C19168*INDEX($G$2:$G$5,$B19169)+D19168*INDEX($H$2:$H$5,$B19169)+INDEX($K$2:$K$5,$B19169)</f>
        <v>0.506367146005537</v>
      </c>
      <c r="D19169" s="6" t="n">
        <f aca="false">C19168*INDEX($I$2:$I$5,$B19169)+D19168*INDEX($J$2:$J$5,$B19169)+INDEX($L$2:$L$5,$B19169)</f>
        <v>0.317979347006901</v>
      </c>
    </row>
    <row r="19170" customFormat="false" ht="12.75" hidden="false" customHeight="false" outlineLevel="0" collapsed="false">
      <c r="A19170" s="5" t="n">
        <f aca="true">RAND()</f>
        <v>0.423511776461772</v>
      </c>
      <c r="B19170" s="0" t="n">
        <f aca="false">IF(A19170&lt;$N$2,$F$2,IF(A19170&lt;$N$3,$F$3,IF(A19170&lt;$N$4,$F$4,$F$5)))</f>
        <v>1</v>
      </c>
      <c r="C19170" s="6" t="n">
        <f aca="false">C19169*INDEX($G$2:$G$5,$B19170)+D19169*INDEX($H$2:$H$5,$B19170)+INDEX($K$2:$K$5,$B19170)</f>
        <v>0.516670942797956</v>
      </c>
      <c r="D19170" s="6" t="n">
        <f aca="false">C19169*INDEX($I$2:$I$5,$B19170)+D19169*INDEX($J$2:$J$5,$B19170)+INDEX($L$2:$L$5,$B19170)</f>
        <v>0.434228881206654</v>
      </c>
    </row>
    <row r="19171" customFormat="false" ht="12.75" hidden="false" customHeight="false" outlineLevel="0" collapsed="false">
      <c r="A19171" s="5" t="n">
        <f aca="true">RAND()</f>
        <v>0.329838214281849</v>
      </c>
      <c r="B19171" s="0" t="n">
        <f aca="false">IF(A19171&lt;$N$2,$F$2,IF(A19171&lt;$N$3,$F$3,IF(A19171&lt;$N$4,$F$4,$F$5)))</f>
        <v>1</v>
      </c>
      <c r="C19171" s="6" t="n">
        <f aca="false">C19170*INDEX($G$2:$G$5,$B19171)+D19170*INDEX($H$2:$H$5,$B19171)+INDEX($K$2:$K$5,$B19171)</f>
        <v>0.529720099040111</v>
      </c>
      <c r="D19171" s="6" t="n">
        <f aca="false">C19170*INDEX($I$2:$I$5,$B19171)+D19170*INDEX($J$2:$J$5,$B19171)+INDEX($L$2:$L$5,$B19171)</f>
        <v>0.532543495260925</v>
      </c>
    </row>
    <row r="19172" customFormat="false" ht="12.75" hidden="false" customHeight="false" outlineLevel="0" collapsed="false">
      <c r="A19172" s="5" t="n">
        <f aca="true">RAND()</f>
        <v>0.89498900062571</v>
      </c>
      <c r="B19172" s="0" t="n">
        <f aca="false">IF(A19172&lt;$N$2,$F$2,IF(A19172&lt;$N$3,$F$3,IF(A19172&lt;$N$4,$F$4,$F$5)))</f>
        <v>3</v>
      </c>
      <c r="C19172" s="6" t="n">
        <f aca="false">C19171*INDEX($G$2:$G$5,$B19172)+D19171*INDEX($H$2:$H$5,$B19172)+INDEX($K$2:$K$5,$B19172)</f>
        <v>0.646251794302825</v>
      </c>
      <c r="D19172" s="6" t="n">
        <f aca="false">C19171*INDEX($I$2:$I$5,$B19172)+D19171*INDEX($J$2:$J$5,$B19172)+INDEX($L$2:$L$5,$B19172)</f>
        <v>0.179940034127268</v>
      </c>
    </row>
    <row r="19173" customFormat="false" ht="12.75" hidden="false" customHeight="false" outlineLevel="0" collapsed="false">
      <c r="A19173" s="5" t="n">
        <f aca="true">RAND()</f>
        <v>0.516508531978956</v>
      </c>
      <c r="B19173" s="0" t="n">
        <f aca="false">IF(A19173&lt;$N$2,$F$2,IF(A19173&lt;$N$3,$F$3,IF(A19173&lt;$N$4,$F$4,$F$5)))</f>
        <v>1</v>
      </c>
      <c r="C19173" s="6" t="n">
        <f aca="false">C19172*INDEX($G$2:$G$5,$B19173)+D19172*INDEX($H$2:$H$5,$B19173)+INDEX($K$2:$K$5,$B19173)</f>
        <v>0.630325554625807</v>
      </c>
      <c r="D19173" s="6" t="n">
        <f aca="false">C19172*INDEX($I$2:$I$5,$B19173)+D19172*INDEX($J$2:$J$5,$B19173)+INDEX($L$2:$L$5,$B19173)</f>
        <v>0.311857772584846</v>
      </c>
    </row>
    <row r="19174" customFormat="false" ht="12.75" hidden="false" customHeight="false" outlineLevel="0" collapsed="false">
      <c r="A19174" s="5" t="n">
        <f aca="true">RAND()</f>
        <v>0.231189838493491</v>
      </c>
      <c r="B19174" s="0" t="n">
        <f aca="false">IF(A19174&lt;$N$2,$F$2,IF(A19174&lt;$N$3,$F$3,IF(A19174&lt;$N$4,$F$4,$F$5)))</f>
        <v>1</v>
      </c>
      <c r="C19174" s="6" t="n">
        <f aca="false">C19173*INDEX($G$2:$G$5,$B19174)+D19173*INDEX($H$2:$H$5,$B19174)+INDEX($K$2:$K$5,$B19174)</f>
        <v>0.62168513346295</v>
      </c>
      <c r="D19174" s="6" t="n">
        <f aca="false">C19173*INDEX($I$2:$I$5,$B19174)+D19173*INDEX($J$2:$J$5,$B19174)+INDEX($L$2:$L$5,$B19174)</f>
        <v>0.424445203403379</v>
      </c>
    </row>
    <row r="19175" customFormat="false" ht="12.75" hidden="false" customHeight="false" outlineLevel="0" collapsed="false">
      <c r="A19175" s="5" t="n">
        <f aca="true">RAND()</f>
        <v>0.821423617438915</v>
      </c>
      <c r="B19175" s="0" t="n">
        <f aca="false">IF(A19175&lt;$N$2,$F$2,IF(A19175&lt;$N$3,$F$3,IF(A19175&lt;$N$4,$F$4,$F$5)))</f>
        <v>2</v>
      </c>
      <c r="C19175" s="6" t="n">
        <f aca="false">C19174*INDEX($G$2:$G$5,$B19175)+D19174*INDEX($H$2:$H$5,$B19175)+INDEX($K$2:$K$5,$B19175)</f>
        <v>0.426547355323037</v>
      </c>
      <c r="D19175" s="6" t="n">
        <f aca="false">C19174*INDEX($I$2:$I$5,$B19175)+D19174*INDEX($J$2:$J$5,$B19175)+INDEX($L$2:$L$5,$B19175)</f>
        <v>0.273116545233092</v>
      </c>
    </row>
    <row r="19176" customFormat="false" ht="12.75" hidden="false" customHeight="false" outlineLevel="0" collapsed="false">
      <c r="A19176" s="5" t="n">
        <f aca="true">RAND()</f>
        <v>0.557224899831846</v>
      </c>
      <c r="B19176" s="0" t="n">
        <f aca="false">IF(A19176&lt;$N$2,$F$2,IF(A19176&lt;$N$3,$F$3,IF(A19176&lt;$N$4,$F$4,$F$5)))</f>
        <v>1</v>
      </c>
      <c r="C19176" s="6" t="n">
        <f aca="false">C19175*INDEX($G$2:$G$5,$B19176)+D19175*INDEX($H$2:$H$5,$B19176)+INDEX($K$2:$K$5,$B19176)</f>
        <v>0.447244016842883</v>
      </c>
      <c r="D19176" s="6" t="n">
        <f aca="false">C19175*INDEX($I$2:$I$5,$B19176)+D19175*INDEX($J$2:$J$5,$B19176)+INDEX($L$2:$L$5,$B19176)</f>
        <v>0.399093694755943</v>
      </c>
    </row>
    <row r="19177" customFormat="false" ht="12.75" hidden="false" customHeight="false" outlineLevel="0" collapsed="false">
      <c r="A19177" s="5" t="n">
        <f aca="true">RAND()</f>
        <v>0.207900075835942</v>
      </c>
      <c r="B19177" s="0" t="n">
        <f aca="false">IF(A19177&lt;$N$2,$F$2,IF(A19177&lt;$N$3,$F$3,IF(A19177&lt;$N$4,$F$4,$F$5)))</f>
        <v>1</v>
      </c>
      <c r="C19177" s="6" t="n">
        <f aca="false">C19176*INDEX($G$2:$G$5,$B19177)+D19176*INDEX($H$2:$H$5,$B19177)+INDEX($K$2:$K$5,$B19177)</f>
        <v>0.469476637005578</v>
      </c>
      <c r="D19177" s="6" t="n">
        <f aca="false">C19176*INDEX($I$2:$I$5,$B19177)+D19176*INDEX($J$2:$J$5,$B19177)+INDEX($L$2:$L$5,$B19177)</f>
        <v>0.505282518224609</v>
      </c>
    </row>
    <row r="19178" customFormat="false" ht="12.75" hidden="false" customHeight="false" outlineLevel="0" collapsed="false">
      <c r="A19178" s="5" t="n">
        <f aca="true">RAND()</f>
        <v>0.759256294253308</v>
      </c>
      <c r="B19178" s="0" t="n">
        <f aca="false">IF(A19178&lt;$N$2,$F$2,IF(A19178&lt;$N$3,$F$3,IF(A19178&lt;$N$4,$F$4,$F$5)))</f>
        <v>2</v>
      </c>
      <c r="C19178" s="6" t="n">
        <f aca="false">C19177*INDEX($G$2:$G$5,$B19178)+D19177*INDEX($H$2:$H$5,$B19178)+INDEX($K$2:$K$5,$B19178)</f>
        <v>0.378293048371337</v>
      </c>
      <c r="D19178" s="6" t="n">
        <f aca="false">C19177*INDEX($I$2:$I$5,$B19178)+D19177*INDEX($J$2:$J$5,$B19178)+INDEX($L$2:$L$5,$B19178)</f>
        <v>0.254642376053509</v>
      </c>
    </row>
    <row r="19179" customFormat="false" ht="12.75" hidden="false" customHeight="false" outlineLevel="0" collapsed="false">
      <c r="A19179" s="5" t="n">
        <f aca="true">RAND()</f>
        <v>0.419088257798229</v>
      </c>
      <c r="B19179" s="0" t="n">
        <f aca="false">IF(A19179&lt;$N$2,$F$2,IF(A19179&lt;$N$3,$F$3,IF(A19179&lt;$N$4,$F$4,$F$5)))</f>
        <v>1</v>
      </c>
      <c r="C19179" s="6" t="n">
        <f aca="false">C19178*INDEX($G$2:$G$5,$B19179)+D19178*INDEX($H$2:$H$5,$B19179)+INDEX($K$2:$K$5,$B19179)</f>
        <v>0.405592565981245</v>
      </c>
      <c r="D19179" s="6" t="n">
        <f aca="false">C19178*INDEX($I$2:$I$5,$B19179)+D19178*INDEX($J$2:$J$5,$B19179)+INDEX($L$2:$L$5,$B19179)</f>
        <v>0.385194534479689</v>
      </c>
    </row>
    <row r="19180" customFormat="false" ht="12.75" hidden="false" customHeight="false" outlineLevel="0" collapsed="false">
      <c r="A19180" s="5" t="n">
        <f aca="true">RAND()</f>
        <v>0.364994628853105</v>
      </c>
      <c r="B19180" s="0" t="n">
        <f aca="false">IF(A19180&lt;$N$2,$F$2,IF(A19180&lt;$N$3,$F$3,IF(A19180&lt;$N$4,$F$4,$F$5)))</f>
        <v>1</v>
      </c>
      <c r="C19180" s="6" t="n">
        <f aca="false">C19179*INDEX($G$2:$G$5,$B19180)+D19179*INDEX($H$2:$H$5,$B19180)+INDEX($K$2:$K$5,$B19180)</f>
        <v>0.433600286293826</v>
      </c>
      <c r="D19180" s="6" t="n">
        <f aca="false">C19179*INDEX($I$2:$I$5,$B19180)+D19179*INDEX($J$2:$J$5,$B19180)+INDEX($L$2:$L$5,$B19180)</f>
        <v>0.49502323483195</v>
      </c>
    </row>
    <row r="19181" customFormat="false" ht="12.75" hidden="false" customHeight="false" outlineLevel="0" collapsed="false">
      <c r="A19181" s="5" t="n">
        <f aca="true">RAND()</f>
        <v>0.875772691476184</v>
      </c>
      <c r="B19181" s="0" t="n">
        <f aca="false">IF(A19181&lt;$N$2,$F$2,IF(A19181&lt;$N$3,$F$3,IF(A19181&lt;$N$4,$F$4,$F$5)))</f>
        <v>3</v>
      </c>
      <c r="C19181" s="6" t="n">
        <f aca="false">C19180*INDEX($G$2:$G$5,$B19181)+D19180*INDEX($H$2:$H$5,$B19181)+INDEX($K$2:$K$5,$B19181)</f>
        <v>0.650051532513368</v>
      </c>
      <c r="D19181" s="6" t="n">
        <f aca="false">C19180*INDEX($I$2:$I$5,$B19181)+D19180*INDEX($J$2:$J$5,$B19181)+INDEX($L$2:$L$5,$B19181)</f>
        <v>0.146056581091567</v>
      </c>
    </row>
    <row r="19182" customFormat="false" ht="12.75" hidden="false" customHeight="false" outlineLevel="0" collapsed="false">
      <c r="A19182" s="5" t="n">
        <f aca="true">RAND()</f>
        <v>0.997386557442102</v>
      </c>
      <c r="B19182" s="0" t="n">
        <f aca="false">IF(A19182&lt;$N$2,$F$2,IF(A19182&lt;$N$3,$F$3,IF(A19182&lt;$N$4,$F$4,$F$5)))</f>
        <v>4</v>
      </c>
      <c r="C19182" s="6" t="n">
        <f aca="false">C19181*INDEX($G$2:$G$5,$B19182)+D19181*INDEX($H$2:$H$5,$B19182)+INDEX($K$2:$K$5,$B19182)</f>
        <v>0.5</v>
      </c>
      <c r="D19182" s="6" t="n">
        <f aca="false">C19181*INDEX($I$2:$I$5,$B19182)+D19181*INDEX($J$2:$J$5,$B19182)+INDEX($L$2:$L$5,$B19182)</f>
        <v>0.0233690529746507</v>
      </c>
    </row>
    <row r="19183" customFormat="false" ht="12.75" hidden="false" customHeight="false" outlineLevel="0" collapsed="false">
      <c r="A19183" s="5" t="n">
        <f aca="true">RAND()</f>
        <v>0.878830723782019</v>
      </c>
      <c r="B19183" s="0" t="n">
        <f aca="false">IF(A19183&lt;$N$2,$F$2,IF(A19183&lt;$N$3,$F$3,IF(A19183&lt;$N$4,$F$4,$F$5)))</f>
        <v>3</v>
      </c>
      <c r="C19183" s="6" t="n">
        <f aca="false">C19182*INDEX($G$2:$G$5,$B19183)+D19182*INDEX($H$2:$H$5,$B19183)+INDEX($K$2:$K$5,$B19183)</f>
        <v>0.506613441991826</v>
      </c>
      <c r="D19183" s="6" t="n">
        <f aca="false">C19182*INDEX($I$2:$I$5,$B19183)+D19182*INDEX($J$2:$J$5,$B19183)+INDEX($L$2:$L$5,$B19183)</f>
        <v>0.0515384655549922</v>
      </c>
    </row>
    <row r="19184" customFormat="false" ht="12.75" hidden="false" customHeight="false" outlineLevel="0" collapsed="false">
      <c r="A19184" s="5" t="n">
        <f aca="true">RAND()</f>
        <v>0.308252123312144</v>
      </c>
      <c r="B19184" s="0" t="n">
        <f aca="false">IF(A19184&lt;$N$2,$F$2,IF(A19184&lt;$N$3,$F$3,IF(A19184&lt;$N$4,$F$4,$F$5)))</f>
        <v>1</v>
      </c>
      <c r="C19184" s="6" t="n">
        <f aca="false">C19183*INDEX($G$2:$G$5,$B19184)+D19183*INDEX($H$2:$H$5,$B19184)+INDEX($K$2:$K$5,$B19184)</f>
        <v>0.507021735476595</v>
      </c>
      <c r="D19184" s="6" t="n">
        <f aca="false">C19183*INDEX($I$2:$I$5,$B19184)+D19183*INDEX($J$2:$J$5,$B19184)+INDEX($L$2:$L$5,$B19184)</f>
        <v>0.208011459902491</v>
      </c>
    </row>
    <row r="19185" customFormat="false" ht="12.75" hidden="false" customHeight="false" outlineLevel="0" collapsed="false">
      <c r="A19185" s="5" t="n">
        <f aca="true">RAND()</f>
        <v>0.539611076038948</v>
      </c>
      <c r="B19185" s="0" t="n">
        <f aca="false">IF(A19185&lt;$N$2,$F$2,IF(A19185&lt;$N$3,$F$3,IF(A19185&lt;$N$4,$F$4,$F$5)))</f>
        <v>1</v>
      </c>
      <c r="C19185" s="6" t="n">
        <f aca="false">C19184*INDEX($G$2:$G$5,$B19185)+D19184*INDEX($H$2:$H$5,$B19185)+INDEX($K$2:$K$5,$B19185)</f>
        <v>0.513157877436021</v>
      </c>
      <c r="D19185" s="6" t="n">
        <f aca="false">C19184*INDEX($I$2:$I$5,$B19185)+D19184*INDEX($J$2:$J$5,$B19185)+INDEX($L$2:$L$5,$B19185)</f>
        <v>0.340841925244581</v>
      </c>
    </row>
    <row r="19186" customFormat="false" ht="12.75" hidden="false" customHeight="false" outlineLevel="0" collapsed="false">
      <c r="A19186" s="5" t="n">
        <f aca="true">RAND()</f>
        <v>0.890578831408123</v>
      </c>
      <c r="B19186" s="0" t="n">
        <f aca="false">IF(A19186&lt;$N$2,$F$2,IF(A19186&lt;$N$3,$F$3,IF(A19186&lt;$N$4,$F$4,$F$5)))</f>
        <v>3</v>
      </c>
      <c r="C19186" s="6" t="n">
        <f aca="false">C19185*INDEX($G$2:$G$5,$B19186)+D19185*INDEX($H$2:$H$5,$B19186)+INDEX($K$2:$K$5,$B19186)</f>
        <v>0.594484583228813</v>
      </c>
      <c r="D19186" s="6" t="n">
        <f aca="false">C19185*INDEX($I$2:$I$5,$B19186)+D19185*INDEX($J$2:$J$5,$B19186)+INDEX($L$2:$L$5,$B19186)</f>
        <v>0.130200584416331</v>
      </c>
    </row>
    <row r="19187" customFormat="false" ht="12.75" hidden="false" customHeight="false" outlineLevel="0" collapsed="false">
      <c r="A19187" s="5" t="n">
        <f aca="true">RAND()</f>
        <v>0.774250103932724</v>
      </c>
      <c r="B19187" s="0" t="n">
        <f aca="false">IF(A19187&lt;$N$2,$F$2,IF(A19187&lt;$N$3,$F$3,IF(A19187&lt;$N$4,$F$4,$F$5)))</f>
        <v>2</v>
      </c>
      <c r="C19187" s="6" t="n">
        <f aca="false">C19186*INDEX($G$2:$G$5,$B19187)+D19186*INDEX($H$2:$H$5,$B19187)+INDEX($K$2:$K$5,$B19187)</f>
        <v>0.487688130817985</v>
      </c>
      <c r="D19187" s="6" t="n">
        <f aca="false">C19186*INDEX($I$2:$I$5,$B19187)+D19186*INDEX($J$2:$J$5,$B19187)+INDEX($L$2:$L$5,$B19187)</f>
        <v>0.209003030939729</v>
      </c>
    </row>
    <row r="19188" customFormat="false" ht="12.75" hidden="false" customHeight="false" outlineLevel="0" collapsed="false">
      <c r="A19188" s="5" t="n">
        <f aca="true">RAND()</f>
        <v>0.63203703186808</v>
      </c>
      <c r="B19188" s="0" t="n">
        <f aca="false">IF(A19188&lt;$N$2,$F$2,IF(A19188&lt;$N$3,$F$3,IF(A19188&lt;$N$4,$F$4,$F$5)))</f>
        <v>1</v>
      </c>
      <c r="C19188" s="6" t="n">
        <f aca="false">C19187*INDEX($G$2:$G$5,$B19188)+D19187*INDEX($H$2:$H$5,$B19188)+INDEX($K$2:$K$5,$B19188)</f>
        <v>0.49678033520924</v>
      </c>
      <c r="D19188" s="6" t="n">
        <f aca="false">C19187*INDEX($I$2:$I$5,$B19188)+D19187*INDEX($J$2:$J$5,$B19188)+INDEX($L$2:$L$5,$B19188)</f>
        <v>0.342399112427565</v>
      </c>
    </row>
    <row r="19189" customFormat="false" ht="12.75" hidden="false" customHeight="false" outlineLevel="0" collapsed="false">
      <c r="A19189" s="5" t="n">
        <f aca="true">RAND()</f>
        <v>0.220523010151821</v>
      </c>
      <c r="B19189" s="0" t="n">
        <f aca="false">IF(A19189&lt;$N$2,$F$2,IF(A19189&lt;$N$3,$F$3,IF(A19189&lt;$N$4,$F$4,$F$5)))</f>
        <v>1</v>
      </c>
      <c r="C19189" s="6" t="n">
        <f aca="false">C19188*INDEX($G$2:$G$5,$B19189)+D19188*INDEX($H$2:$H$5,$B19189)+INDEX($K$2:$K$5,$B19189)</f>
        <v>0.509435271752464</v>
      </c>
      <c r="D19189" s="6" t="n">
        <f aca="false">C19188*INDEX($I$2:$I$5,$B19189)+D19188*INDEX($J$2:$J$5,$B19189)+INDEX($L$2:$L$5,$B19189)</f>
        <v>0.45531597404826</v>
      </c>
    </row>
    <row r="19190" customFormat="false" ht="12.75" hidden="false" customHeight="false" outlineLevel="0" collapsed="false">
      <c r="A19190" s="5" t="n">
        <f aca="true">RAND()</f>
        <v>0.819112729382183</v>
      </c>
      <c r="B19190" s="0" t="n">
        <f aca="false">IF(A19190&lt;$N$2,$F$2,IF(A19190&lt;$N$3,$F$3,IF(A19190&lt;$N$4,$F$4,$F$5)))</f>
        <v>2</v>
      </c>
      <c r="C19190" s="6" t="n">
        <f aca="false">C19189*INDEX($G$2:$G$5,$B19190)+D19189*INDEX($H$2:$H$5,$B19190)+INDEX($K$2:$K$5,$B19190)</f>
        <v>0.397457338400329</v>
      </c>
      <c r="D19190" s="6" t="n">
        <f aca="false">C19189*INDEX($I$2:$I$5,$B19190)+D19189*INDEX($J$2:$J$5,$B19190)+INDEX($L$2:$L$5,$B19190)</f>
        <v>0.253829618303564</v>
      </c>
    </row>
    <row r="19191" customFormat="false" ht="12.75" hidden="false" customHeight="false" outlineLevel="0" collapsed="false">
      <c r="A19191" s="5" t="n">
        <f aca="true">RAND()</f>
        <v>0.209968320427605</v>
      </c>
      <c r="B19191" s="0" t="n">
        <f aca="false">IF(A19191&lt;$N$2,$F$2,IF(A19191&lt;$N$3,$F$3,IF(A19191&lt;$N$4,$F$4,$F$5)))</f>
        <v>1</v>
      </c>
      <c r="C19191" s="6" t="n">
        <f aca="false">C19190*INDEX($G$2:$G$5,$B19191)+D19190*INDEX($H$2:$H$5,$B19191)+INDEX($K$2:$K$5,$B19191)</f>
        <v>0.421832976179111</v>
      </c>
      <c r="D19191" s="6" t="n">
        <f aca="false">C19190*INDEX($I$2:$I$5,$B19191)+D19190*INDEX($J$2:$J$5,$B19191)+INDEX($L$2:$L$5,$B19191)</f>
        <v>0.383795424418914</v>
      </c>
    </row>
    <row r="19192" customFormat="false" ht="12.75" hidden="false" customHeight="false" outlineLevel="0" collapsed="false">
      <c r="A19192" s="5" t="n">
        <f aca="true">RAND()</f>
        <v>0.928248060692161</v>
      </c>
      <c r="B19192" s="0" t="n">
        <f aca="false">IF(A19192&lt;$N$2,$F$2,IF(A19192&lt;$N$3,$F$3,IF(A19192&lt;$N$4,$F$4,$F$5)))</f>
        <v>3</v>
      </c>
      <c r="C19192" s="6" t="n">
        <f aca="false">C19191*INDEX($G$2:$G$5,$B19192)+D19191*INDEX($H$2:$H$5,$B19192)+INDEX($K$2:$K$5,$B19192)</f>
        <v>0.620339158683686</v>
      </c>
      <c r="D19192" s="6" t="n">
        <f aca="false">C19191*INDEX($I$2:$I$5,$B19192)+D19191*INDEX($J$2:$J$5,$B19192)+INDEX($L$2:$L$5,$B19192)</f>
        <v>0.116636089393851</v>
      </c>
    </row>
    <row r="19193" customFormat="false" ht="12.75" hidden="false" customHeight="false" outlineLevel="0" collapsed="false">
      <c r="A19193" s="5" t="n">
        <f aca="true">RAND()</f>
        <v>0.423212025278999</v>
      </c>
      <c r="B19193" s="0" t="n">
        <f aca="false">IF(A19193&lt;$N$2,$F$2,IF(A19193&lt;$N$3,$F$3,IF(A19193&lt;$N$4,$F$4,$F$5)))</f>
        <v>1</v>
      </c>
      <c r="C19193" s="6" t="n">
        <f aca="false">C19192*INDEX($G$2:$G$5,$B19193)+D19192*INDEX($H$2:$H$5,$B19193)+INDEX($K$2:$K$5,$B19193)</f>
        <v>0.605983481030022</v>
      </c>
      <c r="D19193" s="6" t="n">
        <f aca="false">C19192*INDEX($I$2:$I$5,$B19193)+D19192*INDEX($J$2:$J$5,$B19193)+INDEX($L$2:$L$5,$B19193)</f>
        <v>0.259071491024083</v>
      </c>
    </row>
    <row r="19194" customFormat="false" ht="12.75" hidden="false" customHeight="false" outlineLevel="0" collapsed="false">
      <c r="A19194" s="5" t="n">
        <f aca="true">RAND()</f>
        <v>0.183757373310539</v>
      </c>
      <c r="B19194" s="0" t="n">
        <f aca="false">IF(A19194&lt;$N$2,$F$2,IF(A19194&lt;$N$3,$F$3,IF(A19194&lt;$N$4,$F$4,$F$5)))</f>
        <v>1</v>
      </c>
      <c r="C19194" s="6" t="n">
        <f aca="false">C19193*INDEX($G$2:$G$5,$B19194)+D19193*INDEX($H$2:$H$5,$B19194)+INDEX($K$2:$K$5,$B19194)</f>
        <v>0.599065620562379</v>
      </c>
      <c r="D19194" s="6" t="n">
        <f aca="false">C19193*INDEX($I$2:$I$5,$B19194)+D19193*INDEX($J$2:$J$5,$B19194)+INDEX($L$2:$L$5,$B19194)</f>
        <v>0.380530307081336</v>
      </c>
    </row>
    <row r="19195" customFormat="false" ht="12.75" hidden="false" customHeight="false" outlineLevel="0" collapsed="false">
      <c r="A19195" s="5" t="n">
        <f aca="true">RAND()</f>
        <v>0.52430199868615</v>
      </c>
      <c r="B19195" s="0" t="n">
        <f aca="false">IF(A19195&lt;$N$2,$F$2,IF(A19195&lt;$N$3,$F$3,IF(A19195&lt;$N$4,$F$4,$F$5)))</f>
        <v>1</v>
      </c>
      <c r="C19195" s="6" t="n">
        <f aca="false">C19194*INDEX($G$2:$G$5,$B19195)+D19194*INDEX($H$2:$H$5,$B19195)+INDEX($K$2:$K$5,$B19195)</f>
        <v>0.59768633321947</v>
      </c>
      <c r="D19195" s="6" t="n">
        <f aca="false">C19194*INDEX($I$2:$I$5,$B19195)+D19194*INDEX($J$2:$J$5,$B19195)+INDEX($L$2:$L$5,$B19195)</f>
        <v>0.483904802751246</v>
      </c>
    </row>
    <row r="19196" customFormat="false" ht="12.75" hidden="false" customHeight="false" outlineLevel="0" collapsed="false">
      <c r="A19196" s="5" t="n">
        <f aca="true">RAND()</f>
        <v>0.539159364038748</v>
      </c>
      <c r="B19196" s="0" t="n">
        <f aca="false">IF(A19196&lt;$N$2,$F$2,IF(A19196&lt;$N$3,$F$3,IF(A19196&lt;$N$4,$F$4,$F$5)))</f>
        <v>1</v>
      </c>
      <c r="C19196" s="6" t="n">
        <f aca="false">C19195*INDEX($G$2:$G$5,$B19196)+D19195*INDEX($H$2:$H$5,$B19196)+INDEX($K$2:$K$5,$B19196)</f>
        <v>0.600340174605126</v>
      </c>
      <c r="D19196" s="6" t="n">
        <f aca="false">C19195*INDEX($I$2:$I$5,$B19196)+D19195*INDEX($J$2:$J$5,$B19196)+INDEX($L$2:$L$5,$B19196)</f>
        <v>0.571720783206688</v>
      </c>
    </row>
    <row r="19197" customFormat="false" ht="12.75" hidden="false" customHeight="false" outlineLevel="0" collapsed="false">
      <c r="A19197" s="5" t="n">
        <f aca="true">RAND()</f>
        <v>0.607927783654795</v>
      </c>
      <c r="B19197" s="0" t="n">
        <f aca="false">IF(A19197&lt;$N$2,$F$2,IF(A19197&lt;$N$3,$F$3,IF(A19197&lt;$N$4,$F$4,$F$5)))</f>
        <v>1</v>
      </c>
      <c r="C19197" s="6" t="n">
        <f aca="false">C19196*INDEX($G$2:$G$5,$B19197)+D19196*INDEX($H$2:$H$5,$B19197)+INDEX($K$2:$K$5,$B19197)</f>
        <v>0.605842477218399</v>
      </c>
      <c r="D19197" s="6" t="n">
        <f aca="false">C19196*INDEX($I$2:$I$5,$B19197)+D19196*INDEX($J$2:$J$5,$B19197)+INDEX($L$2:$L$5,$B19197)</f>
        <v>0.646178358482088</v>
      </c>
    </row>
    <row r="19198" customFormat="false" ht="12.75" hidden="false" customHeight="false" outlineLevel="0" collapsed="false">
      <c r="A19198" s="5" t="n">
        <f aca="true">RAND()</f>
        <v>0.452688116846288</v>
      </c>
      <c r="B19198" s="0" t="n">
        <f aca="false">IF(A19198&lt;$N$2,$F$2,IF(A19198&lt;$N$3,$F$3,IF(A19198&lt;$N$4,$F$4,$F$5)))</f>
        <v>1</v>
      </c>
      <c r="C19198" s="6" t="n">
        <f aca="false">C19197*INDEX($G$2:$G$5,$B19198)+D19197*INDEX($H$2:$H$5,$B19198)+INDEX($K$2:$K$5,$B19198)</f>
        <v>0.613268862422258</v>
      </c>
      <c r="D19198" s="6" t="n">
        <f aca="false">C19197*INDEX($I$2:$I$5,$B19198)+D19197*INDEX($J$2:$J$5,$B19198)+INDEX($L$2:$L$5,$B19198)</f>
        <v>0.709189254694212</v>
      </c>
    </row>
    <row r="19199" customFormat="false" ht="12.75" hidden="false" customHeight="false" outlineLevel="0" collapsed="false">
      <c r="A19199" s="5" t="n">
        <f aca="true">RAND()</f>
        <v>0.258037052961896</v>
      </c>
      <c r="B19199" s="0" t="n">
        <f aca="false">IF(A19199&lt;$N$2,$F$2,IF(A19199&lt;$N$3,$F$3,IF(A19199&lt;$N$4,$F$4,$F$5)))</f>
        <v>1</v>
      </c>
      <c r="C19199" s="6" t="n">
        <f aca="false">C19198*INDEX($G$2:$G$5,$B19199)+D19198*INDEX($H$2:$H$5,$B19199)+INDEX($K$2:$K$5,$B19199)</f>
        <v>0.621905266620183</v>
      </c>
      <c r="D19199" s="6" t="n">
        <f aca="false">C19198*INDEX($I$2:$I$5,$B19199)+D19198*INDEX($J$2:$J$5,$B19199)+INDEX($L$2:$L$5,$B19199)</f>
        <v>0.762410729325763</v>
      </c>
    </row>
    <row r="19200" customFormat="false" ht="12.75" hidden="false" customHeight="false" outlineLevel="0" collapsed="false">
      <c r="A19200" s="5" t="n">
        <f aca="true">RAND()</f>
        <v>0.894566886059773</v>
      </c>
      <c r="B19200" s="0" t="n">
        <f aca="false">IF(A19200&lt;$N$2,$F$2,IF(A19200&lt;$N$3,$F$3,IF(A19200&lt;$N$4,$F$4,$F$5)))</f>
        <v>3</v>
      </c>
      <c r="C19200" s="6" t="n">
        <f aca="false">C19199*INDEX($G$2:$G$5,$B19200)+D19199*INDEX($H$2:$H$5,$B19200)+INDEX($K$2:$K$5,$B19200)</f>
        <v>0.697476446406163</v>
      </c>
      <c r="D19200" s="6" t="n">
        <f aca="false">C19199*INDEX($I$2:$I$5,$B19200)+D19199*INDEX($J$2:$J$5,$B19200)+INDEX($L$2:$L$5,$B19200)</f>
        <v>0.258386712171453</v>
      </c>
    </row>
    <row r="19201" customFormat="false" ht="12.75" hidden="false" customHeight="false" outlineLevel="0" collapsed="false">
      <c r="A19201" s="5" t="n">
        <f aca="true">RAND()</f>
        <v>0.242820713807515</v>
      </c>
      <c r="B19201" s="0" t="n">
        <f aca="false">IF(A19201&lt;$N$2,$F$2,IF(A19201&lt;$N$3,$F$3,IF(A19201&lt;$N$4,$F$4,$F$5)))</f>
        <v>1</v>
      </c>
      <c r="C19201" s="6" t="n">
        <f aca="false">C19200*INDEX($G$2:$G$5,$B19201)+D19200*INDEX($H$2:$H$5,$B19201)+INDEX($K$2:$K$5,$B19201)</f>
        <v>0.676717811349176</v>
      </c>
      <c r="D19201" s="6" t="n">
        <f aca="false">C19200*INDEX($I$2:$I$5,$B19201)+D19200*INDEX($J$2:$J$5,$B19201)+INDEX($L$2:$L$5,$B19201)</f>
        <v>0.376563690116536</v>
      </c>
    </row>
    <row r="19202" customFormat="false" ht="12.75" hidden="false" customHeight="false" outlineLevel="0" collapsed="false">
      <c r="A19202" s="5" t="n">
        <f aca="true">RAND()</f>
        <v>0.574095989677327</v>
      </c>
      <c r="B19202" s="0" t="n">
        <f aca="false">IF(A19202&lt;$N$2,$F$2,IF(A19202&lt;$N$3,$F$3,IF(A19202&lt;$N$4,$F$4,$F$5)))</f>
        <v>1</v>
      </c>
      <c r="C19202" s="6" t="n">
        <f aca="false">C19201*INDEX($G$2:$G$5,$B19202)+D19201*INDEX($H$2:$H$5,$B19202)+INDEX($K$2:$K$5,$B19202)</f>
        <v>0.663466278369763</v>
      </c>
      <c r="D19202" s="6" t="n">
        <f aca="false">C19201*INDEX($I$2:$I$5,$B19202)+D19201*INDEX($J$2:$J$5,$B19202)+INDEX($L$2:$L$5,$B19202)</f>
        <v>0.477664013889019</v>
      </c>
    </row>
    <row r="19203" customFormat="false" ht="12.75" hidden="false" customHeight="false" outlineLevel="0" collapsed="false">
      <c r="A19203" s="5" t="n">
        <f aca="true">RAND()</f>
        <v>0.991272422849638</v>
      </c>
      <c r="B19203" s="0" t="n">
        <f aca="false">IF(A19203&lt;$N$2,$F$2,IF(A19203&lt;$N$3,$F$3,IF(A19203&lt;$N$4,$F$4,$F$5)))</f>
        <v>4</v>
      </c>
      <c r="C19203" s="6" t="n">
        <f aca="false">C19202*INDEX($G$2:$G$5,$B19203)+D19202*INDEX($H$2:$H$5,$B19203)+INDEX($K$2:$K$5,$B19203)</f>
        <v>0.5</v>
      </c>
      <c r="D19203" s="6" t="n">
        <f aca="false">C19202*INDEX($I$2:$I$5,$B19203)+D19202*INDEX($J$2:$J$5,$B19203)+INDEX($L$2:$L$5,$B19203)</f>
        <v>0.0764262422222431</v>
      </c>
    </row>
    <row r="19204" customFormat="false" ht="12.75" hidden="false" customHeight="false" outlineLevel="0" collapsed="false">
      <c r="A19204" s="5" t="n">
        <f aca="true">RAND()</f>
        <v>0.709280213601141</v>
      </c>
      <c r="B19204" s="0" t="n">
        <f aca="false">IF(A19204&lt;$N$2,$F$2,IF(A19204&lt;$N$3,$F$3,IF(A19204&lt;$N$4,$F$4,$F$5)))</f>
        <v>1</v>
      </c>
      <c r="C19204" s="6" t="n">
        <f aca="false">C19203*INDEX($G$2:$G$5,$B19204)+D19203*INDEX($H$2:$H$5,$B19204)+INDEX($K$2:$K$5,$B19204)</f>
        <v>0.502327770962223</v>
      </c>
      <c r="D19204" s="6" t="n">
        <f aca="false">C19203*INDEX($I$2:$I$5,$B19204)+D19203*INDEX($J$2:$J$5,$B19204)+INDEX($L$2:$L$5,$B19204)</f>
        <v>0.229385879646684</v>
      </c>
    </row>
    <row r="19205" customFormat="false" ht="12.75" hidden="false" customHeight="false" outlineLevel="0" collapsed="false">
      <c r="A19205" s="5" t="n">
        <f aca="true">RAND()</f>
        <v>0.962347384783071</v>
      </c>
      <c r="B19205" s="0" t="n">
        <f aca="false">IF(A19205&lt;$N$2,$F$2,IF(A19205&lt;$N$3,$F$3,IF(A19205&lt;$N$4,$F$4,$F$5)))</f>
        <v>3</v>
      </c>
      <c r="C19205" s="6" t="n">
        <f aca="false">C19204*INDEX($G$2:$G$5,$B19205)+D19204*INDEX($H$2:$H$5,$B19205)+INDEX($K$2:$K$5,$B19205)</f>
        <v>0.564567038295678</v>
      </c>
      <c r="D19205" s="6" t="n">
        <f aca="false">C19204*INDEX($I$2:$I$5,$B19205)+D19204*INDEX($J$2:$J$5,$B19205)+INDEX($L$2:$L$5,$B19205)</f>
        <v>0.100969673926442</v>
      </c>
    </row>
    <row r="19206" customFormat="false" ht="12.75" hidden="false" customHeight="false" outlineLevel="0" collapsed="false">
      <c r="A19206" s="5" t="n">
        <f aca="true">RAND()</f>
        <v>0.723409532269025</v>
      </c>
      <c r="B19206" s="0" t="n">
        <f aca="false">IF(A19206&lt;$N$2,$F$2,IF(A19206&lt;$N$3,$F$3,IF(A19206&lt;$N$4,$F$4,$F$5)))</f>
        <v>1</v>
      </c>
      <c r="C19206" s="6" t="n">
        <f aca="false">C19205*INDEX($G$2:$G$5,$B19206)+D19205*INDEX($H$2:$H$5,$B19206)+INDEX($K$2:$K$5,$B19206)</f>
        <v>0.558053293448309</v>
      </c>
      <c r="D19206" s="6" t="n">
        <f aca="false">C19205*INDEX($I$2:$I$5,$B19206)+D19205*INDEX($J$2:$J$5,$B19206)+INDEX($L$2:$L$5,$B19206)</f>
        <v>0.247834272746609</v>
      </c>
    </row>
    <row r="19207" customFormat="false" ht="12.75" hidden="false" customHeight="false" outlineLevel="0" collapsed="false">
      <c r="A19207" s="5" t="n">
        <f aca="true">RAND()</f>
        <v>0.168298824186836</v>
      </c>
      <c r="B19207" s="0" t="n">
        <f aca="false">IF(A19207&lt;$N$2,$F$2,IF(A19207&lt;$N$3,$F$3,IF(A19207&lt;$N$4,$F$4,$F$5)))</f>
        <v>1</v>
      </c>
      <c r="C19207" s="6" t="n">
        <f aca="false">C19206*INDEX($G$2:$G$5,$B19207)+D19206*INDEX($H$2:$H$5,$B19207)+INDEX($K$2:$K$5,$B19207)</f>
        <v>0.557957114229239</v>
      </c>
      <c r="D19207" s="6" t="n">
        <f aca="false">C19206*INDEX($I$2:$I$5,$B19207)+D19206*INDEX($J$2:$J$5,$B19207)+INDEX($L$2:$L$5,$B19207)</f>
        <v>0.372763325704284</v>
      </c>
    </row>
    <row r="19208" customFormat="false" ht="12.75" hidden="false" customHeight="false" outlineLevel="0" collapsed="false">
      <c r="A19208" s="5" t="n">
        <f aca="true">RAND()</f>
        <v>0.177116268761407</v>
      </c>
      <c r="B19208" s="0" t="n">
        <f aca="false">IF(A19208&lt;$N$2,$F$2,IF(A19208&lt;$N$3,$F$3,IF(A19208&lt;$N$4,$F$4,$F$5)))</f>
        <v>1</v>
      </c>
      <c r="C19208" s="6" t="n">
        <f aca="false">C19207*INDEX($G$2:$G$5,$B19208)+D19207*INDEX($H$2:$H$5,$B19208)+INDEX($K$2:$K$5,$B19208)</f>
        <v>0.562497833031682</v>
      </c>
      <c r="D19208" s="6" t="n">
        <f aca="false">C19207*INDEX($I$2:$I$5,$B19208)+D19207*INDEX($J$2:$J$5,$B19208)+INDEX($L$2:$L$5,$B19208)</f>
        <v>0.478831650296455</v>
      </c>
    </row>
    <row r="19209" customFormat="false" ht="12.75" hidden="false" customHeight="false" outlineLevel="0" collapsed="false">
      <c r="A19209" s="5" t="n">
        <f aca="true">RAND()</f>
        <v>0.0454532759052289</v>
      </c>
      <c r="B19209" s="0" t="n">
        <f aca="false">IF(A19209&lt;$N$2,$F$2,IF(A19209&lt;$N$3,$F$3,IF(A19209&lt;$N$4,$F$4,$F$5)))</f>
        <v>1</v>
      </c>
      <c r="C19209" s="6" t="n">
        <f aca="false">C19208*INDEX($G$2:$G$5,$B19209)+D19208*INDEX($H$2:$H$5,$B19209)+INDEX($K$2:$K$5,$B19209)</f>
        <v>0.570277431304867</v>
      </c>
      <c r="D19209" s="6" t="n">
        <f aca="false">C19208*INDEX($I$2:$I$5,$B19209)+D19208*INDEX($J$2:$J$5,$B19209)+INDEX($L$2:$L$5,$B19209)</f>
        <v>0.568715651279518</v>
      </c>
    </row>
    <row r="19210" customFormat="false" ht="12.75" hidden="false" customHeight="false" outlineLevel="0" collapsed="false">
      <c r="A19210" s="5" t="n">
        <f aca="true">RAND()</f>
        <v>0.642543023724686</v>
      </c>
      <c r="B19210" s="0" t="n">
        <f aca="false">IF(A19210&lt;$N$2,$F$2,IF(A19210&lt;$N$3,$F$3,IF(A19210&lt;$N$4,$F$4,$F$5)))</f>
        <v>1</v>
      </c>
      <c r="C19210" s="6" t="n">
        <f aca="false">C19209*INDEX($G$2:$G$5,$B19210)+D19209*INDEX($H$2:$H$5,$B19210)+INDEX($K$2:$K$5,$B19210)</f>
        <v>0.580208018275174</v>
      </c>
      <c r="D19210" s="6" t="n">
        <f aca="false">C19209*INDEX($I$2:$I$5,$B19210)+D19209*INDEX($J$2:$J$5,$B19210)+INDEX($L$2:$L$5,$B19210)</f>
        <v>0.644739322978031</v>
      </c>
    </row>
    <row r="19211" customFormat="false" ht="12.75" hidden="false" customHeight="false" outlineLevel="0" collapsed="false">
      <c r="A19211" s="5" t="n">
        <f aca="true">RAND()</f>
        <v>0.00134482844539718</v>
      </c>
      <c r="B19211" s="0" t="n">
        <f aca="false">IF(A19211&lt;$N$2,$F$2,IF(A19211&lt;$N$3,$F$3,IF(A19211&lt;$N$4,$F$4,$F$5)))</f>
        <v>1</v>
      </c>
      <c r="C19211" s="6" t="n">
        <f aca="false">C19210*INDEX($G$2:$G$5,$B19211)+D19210*INDEX($H$2:$H$5,$B19211)+INDEX($K$2:$K$5,$B19211)</f>
        <v>0.59145196246581</v>
      </c>
      <c r="D19211" s="6" t="n">
        <f aca="false">C19210*INDEX($I$2:$I$5,$B19211)+D19210*INDEX($J$2:$J$5,$B19211)+INDEX($L$2:$L$5,$B19211)</f>
        <v>0.708915988532167</v>
      </c>
    </row>
    <row r="19212" customFormat="false" ht="12.75" hidden="false" customHeight="false" outlineLevel="0" collapsed="false">
      <c r="A19212" s="5" t="n">
        <f aca="true">RAND()</f>
        <v>0.80394796388772</v>
      </c>
      <c r="B19212" s="0" t="n">
        <f aca="false">IF(A19212&lt;$N$2,$F$2,IF(A19212&lt;$N$3,$F$3,IF(A19212&lt;$N$4,$F$4,$F$5)))</f>
        <v>2</v>
      </c>
      <c r="C19212" s="6" t="n">
        <f aca="false">C19211*INDEX($G$2:$G$5,$B19212)+D19211*INDEX($H$2:$H$5,$B19212)+INDEX($K$2:$K$5,$B19212)</f>
        <v>0.356301023197495</v>
      </c>
      <c r="D19212" s="6" t="n">
        <f aca="false">C19211*INDEX($I$2:$I$5,$B19212)+D19211*INDEX($J$2:$J$5,$B19212)+INDEX($L$2:$L$5,$B19212)</f>
        <v>0.32232459325811</v>
      </c>
    </row>
    <row r="19213" customFormat="false" ht="12.75" hidden="false" customHeight="false" outlineLevel="0" collapsed="false">
      <c r="A19213" s="5" t="n">
        <f aca="true">RAND()</f>
        <v>0.565399786165261</v>
      </c>
      <c r="B19213" s="0" t="n">
        <f aca="false">IF(A19213&lt;$N$2,$F$2,IF(A19213&lt;$N$3,$F$3,IF(A19213&lt;$N$4,$F$4,$F$5)))</f>
        <v>1</v>
      </c>
      <c r="C19213" s="6" t="n">
        <f aca="false">C19212*INDEX($G$2:$G$5,$B19213)+D19212*INDEX($H$2:$H$5,$B19213)+INDEX($K$2:$K$5,$B19213)</f>
        <v>0.389425578645223</v>
      </c>
      <c r="D19213" s="6" t="n">
        <f aca="false">C19212*INDEX($I$2:$I$5,$B19213)+D19212*INDEX($J$2:$J$5,$B19213)+INDEX($L$2:$L$5,$B19213)</f>
        <v>0.443470441817828</v>
      </c>
    </row>
    <row r="19214" customFormat="false" ht="12.75" hidden="false" customHeight="false" outlineLevel="0" collapsed="false">
      <c r="A19214" s="5" t="n">
        <f aca="true">RAND()</f>
        <v>0.108450777283969</v>
      </c>
      <c r="B19214" s="0" t="n">
        <f aca="false">IF(A19214&lt;$N$2,$F$2,IF(A19214&lt;$N$3,$F$3,IF(A19214&lt;$N$4,$F$4,$F$5)))</f>
        <v>1</v>
      </c>
      <c r="C19214" s="6" t="n">
        <f aca="false">C19213*INDEX($G$2:$G$5,$B19214)+D19213*INDEX($H$2:$H$5,$B19214)+INDEX($K$2:$K$5,$B19214)</f>
        <v>0.422030722617054</v>
      </c>
      <c r="D19214" s="6" t="n">
        <f aca="false">C19213*INDEX($I$2:$I$5,$B19214)+D19213*INDEX($J$2:$J$5,$B19214)+INDEX($L$2:$L$5,$B19214)</f>
        <v>0.545097658693463</v>
      </c>
    </row>
    <row r="19215" customFormat="false" ht="12.75" hidden="false" customHeight="false" outlineLevel="0" collapsed="false">
      <c r="A19215" s="5" t="n">
        <f aca="true">RAND()</f>
        <v>0.0925986613585131</v>
      </c>
      <c r="B19215" s="0" t="n">
        <f aca="false">IF(A19215&lt;$N$2,$F$2,IF(A19215&lt;$N$3,$F$3,IF(A19215&lt;$N$4,$F$4,$F$5)))</f>
        <v>1</v>
      </c>
      <c r="C19215" s="6" t="n">
        <f aca="false">C19214*INDEX($G$2:$G$5,$B19215)+D19214*INDEX($H$2:$H$5,$B19215)+INDEX($K$2:$K$5,$B19215)</f>
        <v>0.453472696873537</v>
      </c>
      <c r="D19215" s="6" t="n">
        <f aca="false">C19214*INDEX($I$2:$I$5,$B19215)+D19214*INDEX($J$2:$J$5,$B19215)+INDEX($L$2:$L$5,$B19215)</f>
        <v>0.630172775493919</v>
      </c>
    </row>
    <row r="19216" customFormat="false" ht="12.75" hidden="false" customHeight="false" outlineLevel="0" collapsed="false">
      <c r="A19216" s="5" t="n">
        <f aca="true">RAND()</f>
        <v>0.269160194677001</v>
      </c>
      <c r="B19216" s="0" t="n">
        <f aca="false">IF(A19216&lt;$N$2,$F$2,IF(A19216&lt;$N$3,$F$3,IF(A19216&lt;$N$4,$F$4,$F$5)))</f>
        <v>1</v>
      </c>
      <c r="C19216" s="6" t="n">
        <f aca="false">C19215*INDEX($G$2:$G$5,$B19216)+D19215*INDEX($H$2:$H$5,$B19216)+INDEX($K$2:$K$5,$B19216)</f>
        <v>0.483314712338908</v>
      </c>
      <c r="D19216" s="6" t="n">
        <f aca="false">C19215*INDEX($I$2:$I$5,$B19216)+D19215*INDEX($J$2:$J$5,$B19216)+INDEX($L$2:$L$5,$B19216)</f>
        <v>0.701238196610016</v>
      </c>
    </row>
    <row r="19217" customFormat="false" ht="12.75" hidden="false" customHeight="false" outlineLevel="0" collapsed="false">
      <c r="A19217" s="5" t="n">
        <f aca="true">RAND()</f>
        <v>0.284454804507324</v>
      </c>
      <c r="B19217" s="0" t="n">
        <f aca="false">IF(A19217&lt;$N$2,$F$2,IF(A19217&lt;$N$3,$F$3,IF(A19217&lt;$N$4,$F$4,$F$5)))</f>
        <v>1</v>
      </c>
      <c r="C19217" s="6" t="n">
        <f aca="false">C19216*INDEX($G$2:$G$5,$B19217)+D19216*INDEX($H$2:$H$5,$B19217)+INDEX($K$2:$K$5,$B19217)</f>
        <v>0.511280004050303</v>
      </c>
      <c r="D19217" s="6" t="n">
        <f aca="false">C19216*INDEX($I$2:$I$5,$B19217)+D19216*INDEX($J$2:$J$5,$B19217)+INDEX($L$2:$L$5,$B19217)</f>
        <v>0.760468584565364</v>
      </c>
    </row>
    <row r="19218" customFormat="false" ht="12.75" hidden="false" customHeight="false" outlineLevel="0" collapsed="false">
      <c r="A19218" s="5" t="n">
        <f aca="true">RAND()</f>
        <v>0.998589410650826</v>
      </c>
      <c r="B19218" s="0" t="n">
        <f aca="false">IF(A19218&lt;$N$2,$F$2,IF(A19218&lt;$N$3,$F$3,IF(A19218&lt;$N$4,$F$4,$F$5)))</f>
        <v>4</v>
      </c>
      <c r="C19218" s="6" t="n">
        <f aca="false">C19217*INDEX($G$2:$G$5,$B19218)+D19217*INDEX($H$2:$H$5,$B19218)+INDEX($K$2:$K$5,$B19218)</f>
        <v>0.5</v>
      </c>
      <c r="D19218" s="6" t="n">
        <f aca="false">C19217*INDEX($I$2:$I$5,$B19218)+D19217*INDEX($J$2:$J$5,$B19218)+INDEX($L$2:$L$5,$B19218)</f>
        <v>0.121674973530458</v>
      </c>
    </row>
    <row r="19219" customFormat="false" ht="12.75" hidden="false" customHeight="false" outlineLevel="0" collapsed="false">
      <c r="A19219" s="5" t="n">
        <f aca="true">RAND()</f>
        <v>0.592839467458829</v>
      </c>
      <c r="B19219" s="0" t="n">
        <f aca="false">IF(A19219&lt;$N$2,$F$2,IF(A19219&lt;$N$3,$F$3,IF(A19219&lt;$N$4,$F$4,$F$5)))</f>
        <v>1</v>
      </c>
      <c r="C19219" s="6" t="n">
        <f aca="false">C19218*INDEX($G$2:$G$5,$B19219)+D19218*INDEX($H$2:$H$5,$B19219)+INDEX($K$2:$K$5,$B19219)</f>
        <v>0.504001974020627</v>
      </c>
      <c r="D19219" s="6" t="n">
        <f aca="false">C19218*INDEX($I$2:$I$5,$B19219)+D19218*INDEX($J$2:$J$5,$B19219)+INDEX($L$2:$L$5,$B19219)</f>
        <v>0.267802052527359</v>
      </c>
    </row>
    <row r="19220" customFormat="false" ht="12.75" hidden="false" customHeight="false" outlineLevel="0" collapsed="false">
      <c r="A19220" s="5" t="n">
        <f aca="true">RAND()</f>
        <v>0.297269763056353</v>
      </c>
      <c r="B19220" s="0" t="n">
        <f aca="false">IF(A19220&lt;$N$2,$F$2,IF(A19220&lt;$N$3,$F$3,IF(A19220&lt;$N$4,$F$4,$F$5)))</f>
        <v>1</v>
      </c>
      <c r="C19220" s="6" t="n">
        <f aca="false">C19219*INDEX($G$2:$G$5,$B19220)+D19219*INDEX($H$2:$H$5,$B19220)+INDEX($K$2:$K$5,$B19220)</f>
        <v>0.512806351887025</v>
      </c>
      <c r="D19220" s="6" t="n">
        <f aca="false">C19219*INDEX($I$2:$I$5,$B19220)+D19219*INDEX($J$2:$J$5,$B19220)+INDEX($L$2:$L$5,$B19220)</f>
        <v>0.391715869556965</v>
      </c>
    </row>
    <row r="19221" customFormat="false" ht="12.75" hidden="false" customHeight="false" outlineLevel="0" collapsed="false">
      <c r="A19221" s="5" t="n">
        <f aca="true">RAND()</f>
        <v>0.39502936141589</v>
      </c>
      <c r="B19221" s="0" t="n">
        <f aca="false">IF(A19221&lt;$N$2,$F$2,IF(A19221&lt;$N$3,$F$3,IF(A19221&lt;$N$4,$F$4,$F$5)))</f>
        <v>1</v>
      </c>
      <c r="C19221" s="6" t="n">
        <f aca="false">C19220*INDEX($G$2:$G$5,$B19221)+D19220*INDEX($H$2:$H$5,$B19221)+INDEX($K$2:$K$5,$B19221)</f>
        <v>0.524866079925692</v>
      </c>
      <c r="D19221" s="6" t="n">
        <f aca="false">C19220*INDEX($I$2:$I$5,$B19221)+D19220*INDEX($J$2:$J$5,$B19221)+INDEX($L$2:$L$5,$B19221)</f>
        <v>0.496592938234043</v>
      </c>
    </row>
    <row r="19222" customFormat="false" ht="12.75" hidden="false" customHeight="false" outlineLevel="0" collapsed="false">
      <c r="A19222" s="5" t="n">
        <f aca="true">RAND()</f>
        <v>0.164308588619213</v>
      </c>
      <c r="B19222" s="0" t="n">
        <f aca="false">IF(A19222&lt;$N$2,$F$2,IF(A19222&lt;$N$3,$F$3,IF(A19222&lt;$N$4,$F$4,$F$5)))</f>
        <v>1</v>
      </c>
      <c r="C19222" s="6" t="n">
        <f aca="false">C19221*INDEX($G$2:$G$5,$B19222)+D19221*INDEX($H$2:$H$5,$B19222)+INDEX($K$2:$K$5,$B19222)</f>
        <v>0.538985240571572</v>
      </c>
      <c r="D19222" s="6" t="n">
        <f aca="false">C19221*INDEX($I$2:$I$5,$B19222)+D19221*INDEX($J$2:$J$5,$B19222)+INDEX($L$2:$L$5,$B19222)</f>
        <v>0.585187359603452</v>
      </c>
    </row>
    <row r="19223" customFormat="false" ht="12.75" hidden="false" customHeight="false" outlineLevel="0" collapsed="false">
      <c r="A19223" s="5" t="n">
        <f aca="true">RAND()</f>
        <v>0.748933016083922</v>
      </c>
      <c r="B19223" s="0" t="n">
        <f aca="false">IF(A19223&lt;$N$2,$F$2,IF(A19223&lt;$N$3,$F$3,IF(A19223&lt;$N$4,$F$4,$F$5)))</f>
        <v>2</v>
      </c>
      <c r="C19223" s="6" t="n">
        <f aca="false">C19222*INDEX($G$2:$G$5,$B19223)+D19222*INDEX($H$2:$H$5,$B19223)+INDEX($K$2:$K$5,$B19223)</f>
        <v>0.37392774912222</v>
      </c>
      <c r="D19223" s="6" t="n">
        <f aca="false">C19222*INDEX($I$2:$I$5,$B19223)+D19222*INDEX($J$2:$J$5,$B19223)+INDEX($L$2:$L$5,$B19223)</f>
        <v>0.286092574211055</v>
      </c>
    </row>
    <row r="19224" customFormat="false" ht="12.75" hidden="false" customHeight="false" outlineLevel="0" collapsed="false">
      <c r="A19224" s="5" t="n">
        <f aca="true">RAND()</f>
        <v>0.176071317856578</v>
      </c>
      <c r="B19224" s="0" t="n">
        <f aca="false">IF(A19224&lt;$N$2,$F$2,IF(A19224&lt;$N$3,$F$3,IF(A19224&lt;$N$4,$F$4,$F$5)))</f>
        <v>1</v>
      </c>
      <c r="C19224" s="6" t="n">
        <f aca="false">C19223*INDEX($G$2:$G$5,$B19224)+D19223*INDEX($H$2:$H$5,$B19224)+INDEX($K$2:$K$5,$B19224)</f>
        <v>0.403050084250573</v>
      </c>
      <c r="D19224" s="6" t="n">
        <f aca="false">C19223*INDEX($I$2:$I$5,$B19224)+D19223*INDEX($J$2:$J$5,$B19224)+INDEX($L$2:$L$5,$B19224)</f>
        <v>0.412057268787664</v>
      </c>
    </row>
    <row r="19225" customFormat="false" ht="12.75" hidden="false" customHeight="false" outlineLevel="0" collapsed="false">
      <c r="A19225" s="5" t="n">
        <f aca="true">RAND()</f>
        <v>0.081442364124507</v>
      </c>
      <c r="B19225" s="0" t="n">
        <f aca="false">IF(A19225&lt;$N$2,$F$2,IF(A19225&lt;$N$3,$F$3,IF(A19225&lt;$N$4,$F$4,$F$5)))</f>
        <v>1</v>
      </c>
      <c r="C19225" s="6" t="n">
        <f aca="false">C19224*INDEX($G$2:$G$5,$B19225)+D19224*INDEX($H$2:$H$5,$B19225)+INDEX($K$2:$K$5,$B19225)</f>
        <v>0.43243564047388</v>
      </c>
      <c r="D19225" s="6" t="n">
        <f aca="false">C19224*INDEX($I$2:$I$5,$B19225)+D19224*INDEX($J$2:$J$5,$B19225)+INDEX($L$2:$L$5,$B19225)</f>
        <v>0.517923768083455</v>
      </c>
    </row>
    <row r="19226" customFormat="false" ht="12.75" hidden="false" customHeight="false" outlineLevel="0" collapsed="false">
      <c r="A19226" s="5" t="n">
        <f aca="true">RAND()</f>
        <v>0.181537786511025</v>
      </c>
      <c r="B19226" s="0" t="n">
        <f aca="false">IF(A19226&lt;$N$2,$F$2,IF(A19226&lt;$N$3,$F$3,IF(A19226&lt;$N$4,$F$4,$F$5)))</f>
        <v>1</v>
      </c>
      <c r="C19226" s="6" t="n">
        <f aca="false">C19225*INDEX($G$2:$G$5,$B19226)+D19225*INDEX($H$2:$H$5,$B19226)+INDEX($K$2:$K$5,$B19226)</f>
        <v>0.461301038181412</v>
      </c>
      <c r="D19226" s="6" t="n">
        <f aca="false">C19225*INDEX($I$2:$I$5,$B19226)+D19225*INDEX($J$2:$J$5,$B19226)+INDEX($L$2:$L$5,$B19226)</f>
        <v>0.60671716040532</v>
      </c>
    </row>
    <row r="19227" customFormat="false" ht="12.75" hidden="false" customHeight="false" outlineLevel="0" collapsed="false">
      <c r="A19227" s="5" t="n">
        <f aca="true">RAND()</f>
        <v>0.625917575829484</v>
      </c>
      <c r="B19227" s="0" t="n">
        <f aca="false">IF(A19227&lt;$N$2,$F$2,IF(A19227&lt;$N$3,$F$3,IF(A19227&lt;$N$4,$F$4,$F$5)))</f>
        <v>1</v>
      </c>
      <c r="C19227" s="6" t="n">
        <f aca="false">C19226*INDEX($G$2:$G$5,$B19227)+D19226*INDEX($H$2:$H$5,$B19227)+INDEX($K$2:$K$5,$B19227)</f>
        <v>0.489093116351016</v>
      </c>
      <c r="D19227" s="6" t="n">
        <f aca="false">C19226*INDEX($I$2:$I$5,$B19227)+D19226*INDEX($J$2:$J$5,$B19227)+INDEX($L$2:$L$5,$B19227)</f>
        <v>0.681034730771404</v>
      </c>
    </row>
    <row r="19228" customFormat="false" ht="12.75" hidden="false" customHeight="false" outlineLevel="0" collapsed="false">
      <c r="A19228" s="5" t="n">
        <f aca="true">RAND()</f>
        <v>0.254277672103751</v>
      </c>
      <c r="B19228" s="0" t="n">
        <f aca="false">IF(A19228&lt;$N$2,$F$2,IF(A19228&lt;$N$3,$F$3,IF(A19228&lt;$N$4,$F$4,$F$5)))</f>
        <v>1</v>
      </c>
      <c r="C19228" s="6" t="n">
        <f aca="false">C19227*INDEX($G$2:$G$5,$B19228)+D19227*INDEX($H$2:$H$5,$B19228)+INDEX($K$2:$K$5,$B19228)</f>
        <v>0.515438340820554</v>
      </c>
      <c r="D19228" s="6" t="n">
        <f aca="false">C19227*INDEX($I$2:$I$5,$B19228)+D19227*INDEX($J$2:$J$5,$B19228)+INDEX($L$2:$L$5,$B19228)</f>
        <v>0.743102041119935</v>
      </c>
    </row>
    <row r="19229" customFormat="false" ht="12.75" hidden="false" customHeight="false" outlineLevel="0" collapsed="false">
      <c r="A19229" s="5" t="n">
        <f aca="true">RAND()</f>
        <v>0.0672741628597031</v>
      </c>
      <c r="B19229" s="0" t="n">
        <f aca="false">IF(A19229&lt;$N$2,$F$2,IF(A19229&lt;$N$3,$F$3,IF(A19229&lt;$N$4,$F$4,$F$5)))</f>
        <v>1</v>
      </c>
      <c r="C19229" s="6" t="n">
        <f aca="false">C19228*INDEX($G$2:$G$5,$B19229)+D19228*INDEX($H$2:$H$5,$B19229)+INDEX($K$2:$K$5,$B19229)</f>
        <v>0.540101926878088</v>
      </c>
      <c r="D19229" s="6" t="n">
        <f aca="false">C19228*INDEX($I$2:$I$5,$B19229)+D19228*INDEX($J$2:$J$5,$B19229)+INDEX($L$2:$L$5,$B19229)</f>
        <v>0.794822414300464</v>
      </c>
    </row>
    <row r="19230" customFormat="false" ht="12.75" hidden="false" customHeight="false" outlineLevel="0" collapsed="false">
      <c r="A19230" s="5" t="n">
        <f aca="true">RAND()</f>
        <v>0.288318393763617</v>
      </c>
      <c r="B19230" s="0" t="n">
        <f aca="false">IF(A19230&lt;$N$2,$F$2,IF(A19230&lt;$N$3,$F$3,IF(A19230&lt;$N$4,$F$4,$F$5)))</f>
        <v>1</v>
      </c>
      <c r="C19230" s="6" t="n">
        <f aca="false">C19229*INDEX($G$2:$G$5,$B19230)+D19229*INDEX($H$2:$H$5,$B19230)+INDEX($K$2:$K$5,$B19230)</f>
        <v>0.562954965248614</v>
      </c>
      <c r="D19230" s="6" t="n">
        <f aca="false">C19229*INDEX($I$2:$I$5,$B19230)+D19229*INDEX($J$2:$J$5,$B19230)+INDEX($L$2:$L$5,$B19230)</f>
        <v>0.837820458446605</v>
      </c>
    </row>
    <row r="19231" customFormat="false" ht="12.75" hidden="false" customHeight="false" outlineLevel="0" collapsed="false">
      <c r="A19231" s="5" t="n">
        <f aca="true">RAND()</f>
        <v>0.619900008150007</v>
      </c>
      <c r="B19231" s="0" t="n">
        <f aca="false">IF(A19231&lt;$N$2,$F$2,IF(A19231&lt;$N$3,$F$3,IF(A19231&lt;$N$4,$F$4,$F$5)))</f>
        <v>1</v>
      </c>
      <c r="C19231" s="6" t="n">
        <f aca="false">C19230*INDEX($G$2:$G$5,$B19231)+D19230*INDEX($H$2:$H$5,$B19231)+INDEX($K$2:$K$5,$B19231)</f>
        <v>0.583948122458598</v>
      </c>
      <c r="D19231" s="6" t="n">
        <f aca="false">C19230*INDEX($I$2:$I$5,$B19231)+D19230*INDEX($J$2:$J$5,$B19231)+INDEX($L$2:$L$5,$B19231)</f>
        <v>0.873480235506969</v>
      </c>
    </row>
    <row r="19232" customFormat="false" ht="12.75" hidden="false" customHeight="false" outlineLevel="0" collapsed="false">
      <c r="A19232" s="5" t="n">
        <f aca="true">RAND()</f>
        <v>0.322240253687885</v>
      </c>
      <c r="B19232" s="0" t="n">
        <f aca="false">IF(A19232&lt;$N$2,$F$2,IF(A19232&lt;$N$3,$F$3,IF(A19232&lt;$N$4,$F$4,$F$5)))</f>
        <v>1</v>
      </c>
      <c r="C19232" s="6" t="n">
        <f aca="false">C19231*INDEX($G$2:$G$5,$B19232)+D19231*INDEX($H$2:$H$5,$B19232)+INDEX($K$2:$K$5,$B19232)</f>
        <v>0.603090724681107</v>
      </c>
      <c r="D19232" s="6" t="n">
        <f aca="false">C19231*INDEX($I$2:$I$5,$B19232)+D19231*INDEX($J$2:$J$5,$B19232)+INDEX($L$2:$L$5,$B19232)</f>
        <v>0.902978639414448</v>
      </c>
    </row>
    <row r="19233" customFormat="false" ht="12.75" hidden="false" customHeight="false" outlineLevel="0" collapsed="false">
      <c r="A19233" s="5" t="n">
        <f aca="true">RAND()</f>
        <v>0.128564145893508</v>
      </c>
      <c r="B19233" s="0" t="n">
        <f aca="false">IF(A19233&lt;$N$2,$F$2,IF(A19233&lt;$N$3,$F$3,IF(A19233&lt;$N$4,$F$4,$F$5)))</f>
        <v>1</v>
      </c>
      <c r="C19233" s="6" t="n">
        <f aca="false">C19232*INDEX($G$2:$G$5,$B19233)+D19232*INDEX($H$2:$H$5,$B19233)+INDEX($K$2:$K$5,$B19233)</f>
        <v>0.620434234912594</v>
      </c>
      <c r="D19233" s="6" t="n">
        <f aca="false">C19232*INDEX($I$2:$I$5,$B19233)+D19232*INDEX($J$2:$J$5,$B19233)+INDEX($L$2:$L$5,$B19233)</f>
        <v>0.927314508049665</v>
      </c>
    </row>
    <row r="19234" customFormat="false" ht="12.75" hidden="false" customHeight="false" outlineLevel="0" collapsed="false">
      <c r="A19234" s="5" t="n">
        <f aca="true">RAND()</f>
        <v>0.678163445338454</v>
      </c>
      <c r="B19234" s="0" t="n">
        <f aca="false">IF(A19234&lt;$N$2,$F$2,IF(A19234&lt;$N$3,$F$3,IF(A19234&lt;$N$4,$F$4,$F$5)))</f>
        <v>1</v>
      </c>
      <c r="C19234" s="6" t="n">
        <f aca="false">C19233*INDEX($G$2:$G$5,$B19234)+D19233*INDEX($H$2:$H$5,$B19234)+INDEX($K$2:$K$5,$B19234)</f>
        <v>0.63605930223863</v>
      </c>
      <c r="D19234" s="6" t="n">
        <f aca="false">C19233*INDEX($I$2:$I$5,$B19234)+D19233*INDEX($J$2:$J$5,$B19234)+INDEX($L$2:$L$5,$B19234)</f>
        <v>0.9473339506424</v>
      </c>
    </row>
    <row r="19235" customFormat="false" ht="12.75" hidden="false" customHeight="false" outlineLevel="0" collapsed="false">
      <c r="A19235" s="5" t="n">
        <f aca="true">RAND()</f>
        <v>0.99657006737811</v>
      </c>
      <c r="B19235" s="0" t="n">
        <f aca="false">IF(A19235&lt;$N$2,$F$2,IF(A19235&lt;$N$3,$F$3,IF(A19235&lt;$N$4,$F$4,$F$5)))</f>
        <v>4</v>
      </c>
      <c r="C19235" s="6" t="n">
        <f aca="false">C19234*INDEX($G$2:$G$5,$B19235)+D19234*INDEX($H$2:$H$5,$B19235)+INDEX($K$2:$K$5,$B19235)</f>
        <v>0.5</v>
      </c>
      <c r="D19235" s="6" t="n">
        <f aca="false">C19234*INDEX($I$2:$I$5,$B19235)+D19234*INDEX($J$2:$J$5,$B19235)+INDEX($L$2:$L$5,$B19235)</f>
        <v>0.151573432102784</v>
      </c>
    </row>
    <row r="19236" customFormat="false" ht="12.75" hidden="false" customHeight="false" outlineLevel="0" collapsed="false">
      <c r="A19236" s="5" t="n">
        <f aca="true">RAND()</f>
        <v>0.113556615125952</v>
      </c>
      <c r="B19236" s="0" t="n">
        <f aca="false">IF(A19236&lt;$N$2,$F$2,IF(A19236&lt;$N$3,$F$3,IF(A19236&lt;$N$4,$F$4,$F$5)))</f>
        <v>1</v>
      </c>
      <c r="C19236" s="6" t="n">
        <f aca="false">C19235*INDEX($G$2:$G$5,$B19236)+D19235*INDEX($H$2:$H$5,$B19236)+INDEX($K$2:$K$5,$B19236)</f>
        <v>0.505108216987803</v>
      </c>
      <c r="D19236" s="6" t="n">
        <f aca="false">C19235*INDEX($I$2:$I$5,$B19236)+D19235*INDEX($J$2:$J$5,$B19236)+INDEX($L$2:$L$5,$B19236)</f>
        <v>0.293185843855264</v>
      </c>
    </row>
    <row r="19237" customFormat="false" ht="12.75" hidden="false" customHeight="false" outlineLevel="0" collapsed="false">
      <c r="A19237" s="5" t="n">
        <f aca="true">RAND()</f>
        <v>0.924829163727047</v>
      </c>
      <c r="B19237" s="0" t="n">
        <f aca="false">IF(A19237&lt;$N$2,$F$2,IF(A19237&lt;$N$3,$F$3,IF(A19237&lt;$N$4,$F$4,$F$5)))</f>
        <v>3</v>
      </c>
      <c r="C19237" s="6" t="n">
        <f aca="false">C19236*INDEX($G$2:$G$5,$B19237)+D19236*INDEX($H$2:$H$5,$B19237)+INDEX($K$2:$K$5,$B19237)</f>
        <v>0.582205361262869</v>
      </c>
      <c r="D19237" s="6" t="n">
        <f aca="false">C19236*INDEX($I$2:$I$5,$B19237)+D19236*INDEX($J$2:$J$5,$B19237)+INDEX($L$2:$L$5,$B19237)</f>
        <v>0.116813181410526</v>
      </c>
    </row>
    <row r="19238" customFormat="false" ht="12.75" hidden="false" customHeight="false" outlineLevel="0" collapsed="false">
      <c r="A19238" s="5" t="n">
        <f aca="true">RAND()</f>
        <v>0.349550847179215</v>
      </c>
      <c r="B19238" s="0" t="n">
        <f aca="false">IF(A19238&lt;$N$2,$F$2,IF(A19238&lt;$N$3,$F$3,IF(A19238&lt;$N$4,$F$4,$F$5)))</f>
        <v>1</v>
      </c>
      <c r="C19238" s="6" t="n">
        <f aca="false">C19237*INDEX($G$2:$G$5,$B19238)+D19237*INDEX($H$2:$H$5,$B19238)+INDEX($K$2:$K$5,$B19238)</f>
        <v>0.573614439424365</v>
      </c>
      <c r="D19238" s="6" t="n">
        <f aca="false">C19237*INDEX($I$2:$I$5,$B19238)+D19237*INDEX($J$2:$J$5,$B19238)+INDEX($L$2:$L$5,$B19238)</f>
        <v>0.260632792650811</v>
      </c>
    </row>
    <row r="19239" customFormat="false" ht="12.75" hidden="false" customHeight="false" outlineLevel="0" collapsed="false">
      <c r="A19239" s="5" t="n">
        <f aca="true">RAND()</f>
        <v>0.643129081775506</v>
      </c>
      <c r="B19239" s="0" t="n">
        <f aca="false">IF(A19239&lt;$N$2,$F$2,IF(A19239&lt;$N$3,$F$3,IF(A19239&lt;$N$4,$F$4,$F$5)))</f>
        <v>1</v>
      </c>
      <c r="C19239" s="6" t="n">
        <f aca="false">C19238*INDEX($G$2:$G$5,$B19239)+D19238*INDEX($H$2:$H$5,$B19239)+INDEX($K$2:$K$5,$B19239)</f>
        <v>0.571642072399366</v>
      </c>
      <c r="D19239" s="6" t="n">
        <f aca="false">C19238*INDEX($I$2:$I$5,$B19239)+D19238*INDEX($J$2:$J$5,$B19239)+INDEX($L$2:$L$5,$B19239)</f>
        <v>0.383053506701837</v>
      </c>
    </row>
    <row r="19240" customFormat="false" ht="12.75" hidden="false" customHeight="false" outlineLevel="0" collapsed="false">
      <c r="A19240" s="5" t="n">
        <f aca="true">RAND()</f>
        <v>0.153479024575538</v>
      </c>
      <c r="B19240" s="0" t="n">
        <f aca="false">IF(A19240&lt;$N$2,$F$2,IF(A19240&lt;$N$3,$F$3,IF(A19240&lt;$N$4,$F$4,$F$5)))</f>
        <v>1</v>
      </c>
      <c r="C19240" s="6" t="n">
        <f aca="false">C19239*INDEX($G$2:$G$5,$B19240)+D19239*INDEX($H$2:$H$5,$B19240)+INDEX($K$2:$K$5,$B19240)</f>
        <v>0.57449709921503</v>
      </c>
      <c r="D19240" s="6" t="n">
        <f aca="false">C19239*INDEX($I$2:$I$5,$B19240)+D19239*INDEX($J$2:$J$5,$B19240)+INDEX($L$2:$L$5,$B19240)</f>
        <v>0.487061670511083</v>
      </c>
    </row>
    <row r="19241" customFormat="false" ht="12.75" hidden="false" customHeight="false" outlineLevel="0" collapsed="false">
      <c r="A19241" s="5" t="n">
        <f aca="true">RAND()</f>
        <v>0.385299755018282</v>
      </c>
      <c r="B19241" s="0" t="n">
        <f aca="false">IF(A19241&lt;$N$2,$F$2,IF(A19241&lt;$N$3,$F$3,IF(A19241&lt;$N$4,$F$4,$F$5)))</f>
        <v>1</v>
      </c>
      <c r="C19241" s="6" t="n">
        <f aca="false">C19240*INDEX($G$2:$G$5,$B19241)+D19240*INDEX($H$2:$H$5,$B19241)+INDEX($K$2:$K$5,$B19241)</f>
        <v>0.58076931904247</v>
      </c>
      <c r="D19241" s="6" t="n">
        <f aca="false">C19240*INDEX($I$2:$I$5,$B19241)+D19240*INDEX($J$2:$J$5,$B19241)+INDEX($L$2:$L$5,$B19241)</f>
        <v>0.575258965592953</v>
      </c>
    </row>
    <row r="19242" customFormat="false" ht="12.75" hidden="false" customHeight="false" outlineLevel="0" collapsed="false">
      <c r="A19242" s="5" t="n">
        <f aca="true">RAND()</f>
        <v>0.176701180694868</v>
      </c>
      <c r="B19242" s="0" t="n">
        <f aca="false">IF(A19242&lt;$N$2,$F$2,IF(A19242&lt;$N$3,$F$3,IF(A19242&lt;$N$4,$F$4,$F$5)))</f>
        <v>1</v>
      </c>
      <c r="C19242" s="6" t="n">
        <f aca="false">C19241*INDEX($G$2:$G$5,$B19242)+D19241*INDEX($H$2:$H$5,$B19242)+INDEX($K$2:$K$5,$B19242)</f>
        <v>0.589357733593997</v>
      </c>
      <c r="D19242" s="6" t="n">
        <f aca="false">C19241*INDEX($I$2:$I$5,$B19242)+D19241*INDEX($J$2:$J$5,$B19242)+INDEX($L$2:$L$5,$B19242)</f>
        <v>0.649906396983846</v>
      </c>
    </row>
    <row r="19243" customFormat="false" ht="12.75" hidden="false" customHeight="false" outlineLevel="0" collapsed="false">
      <c r="A19243" s="5" t="n">
        <f aca="true">RAND()</f>
        <v>0.177309978317557</v>
      </c>
      <c r="B19243" s="0" t="n">
        <f aca="false">IF(A19243&lt;$N$2,$F$2,IF(A19243&lt;$N$3,$F$3,IF(A19243&lt;$N$4,$F$4,$F$5)))</f>
        <v>1</v>
      </c>
      <c r="C19243" s="6" t="n">
        <f aca="false">C19242*INDEX($G$2:$G$5,$B19243)+D19242*INDEX($H$2:$H$5,$B19243)+INDEX($K$2:$K$5,$B19243)</f>
        <v>0.599411252509705</v>
      </c>
      <c r="D19243" s="6" t="n">
        <f aca="false">C19242*INDEX($I$2:$I$5,$B19243)+D19242*INDEX($J$2:$J$5,$B19243)+INDEX($L$2:$L$5,$B19243)</f>
        <v>0.712964294896307</v>
      </c>
    </row>
    <row r="19244" customFormat="false" ht="12.75" hidden="false" customHeight="false" outlineLevel="0" collapsed="false">
      <c r="A19244" s="5" t="n">
        <f aca="true">RAND()</f>
        <v>0.357638971556388</v>
      </c>
      <c r="B19244" s="0" t="n">
        <f aca="false">IF(A19244&lt;$N$2,$F$2,IF(A19244&lt;$N$3,$F$3,IF(A19244&lt;$N$4,$F$4,$F$5)))</f>
        <v>1</v>
      </c>
      <c r="C19244" s="6" t="n">
        <f aca="false">C19243*INDEX($G$2:$G$5,$B19244)+D19243*INDEX($H$2:$H$5,$B19244)+INDEX($K$2:$K$5,$B19244)</f>
        <v>0.610279832291903</v>
      </c>
      <c r="D19244" s="6" t="n">
        <f aca="false">C19243*INDEX($I$2:$I$5,$B19244)+D19243*INDEX($J$2:$J$5,$B19244)+INDEX($L$2:$L$5,$B19244)</f>
        <v>0.766128470024106</v>
      </c>
    </row>
    <row r="19245" customFormat="false" ht="12.75" hidden="false" customHeight="false" outlineLevel="0" collapsed="false">
      <c r="A19245" s="5" t="n">
        <f aca="true">RAND()</f>
        <v>0.399212554134564</v>
      </c>
      <c r="B19245" s="0" t="n">
        <f aca="false">IF(A19245&lt;$N$2,$F$2,IF(A19245&lt;$N$3,$F$3,IF(A19245&lt;$N$4,$F$4,$F$5)))</f>
        <v>1</v>
      </c>
      <c r="C19245" s="6" t="n">
        <f aca="false">C19244*INDEX($G$2:$G$5,$B19245)+D19244*INDEX($H$2:$H$5,$B19245)+INDEX($K$2:$K$5,$B19245)</f>
        <v>0.621474331006718</v>
      </c>
      <c r="D19245" s="6" t="n">
        <f aca="false">C19244*INDEX($I$2:$I$5,$B19245)+D19244*INDEX($J$2:$J$5,$B19245)+INDEX($L$2:$L$5,$B19245)</f>
        <v>0.810862717255666</v>
      </c>
    </row>
    <row r="19246" customFormat="false" ht="12.75" hidden="false" customHeight="false" outlineLevel="0" collapsed="false">
      <c r="A19246" s="5" t="n">
        <f aca="true">RAND()</f>
        <v>0.863483156356026</v>
      </c>
      <c r="B19246" s="0" t="n">
        <f aca="false">IF(A19246&lt;$N$2,$F$2,IF(A19246&lt;$N$3,$F$3,IF(A19246&lt;$N$4,$F$4,$F$5)))</f>
        <v>3</v>
      </c>
      <c r="C19246" s="6" t="n">
        <f aca="false">C19245*INDEX($G$2:$G$5,$B19246)+D19245*INDEX($H$2:$H$5,$B19246)+INDEX($K$2:$K$5,$B19246)</f>
        <v>0.711252999332346</v>
      </c>
      <c r="D19246" s="6" t="n">
        <f aca="false">C19245*INDEX($I$2:$I$5,$B19246)+D19245*INDEX($J$2:$J$5,$B19246)+INDEX($L$2:$L$5,$B19246)</f>
        <v>0.269757790051339</v>
      </c>
    </row>
    <row r="19247" customFormat="false" ht="12.75" hidden="false" customHeight="false" outlineLevel="0" collapsed="false">
      <c r="A19247" s="5" t="n">
        <f aca="true">RAND()</f>
        <v>0.32127084383751</v>
      </c>
      <c r="B19247" s="0" t="n">
        <f aca="false">IF(A19247&lt;$N$2,$F$2,IF(A19247&lt;$N$3,$F$3,IF(A19247&lt;$N$4,$F$4,$F$5)))</f>
        <v>1</v>
      </c>
      <c r="C19247" s="6" t="n">
        <f aca="false">C19246*INDEX($G$2:$G$5,$B19247)+D19246*INDEX($H$2:$H$5,$B19247)+INDEX($K$2:$K$5,$B19247)</f>
        <v>0.688834834665061</v>
      </c>
      <c r="D19247" s="6" t="n">
        <f aca="false">C19246*INDEX($I$2:$I$5,$B19247)+D19246*INDEX($J$2:$J$5,$B19247)+INDEX($L$2:$L$5,$B19247)</f>
        <v>0.38570800277829</v>
      </c>
    </row>
    <row r="19248" customFormat="false" ht="12.75" hidden="false" customHeight="false" outlineLevel="0" collapsed="false">
      <c r="A19248" s="5" t="n">
        <f aca="true">RAND()</f>
        <v>0.942537186955913</v>
      </c>
      <c r="B19248" s="0" t="n">
        <f aca="false">IF(A19248&lt;$N$2,$F$2,IF(A19248&lt;$N$3,$F$3,IF(A19248&lt;$N$4,$F$4,$F$5)))</f>
        <v>3</v>
      </c>
      <c r="C19248" s="6" t="n">
        <f aca="false">C19247*INDEX($G$2:$G$5,$B19248)+D19247*INDEX($H$2:$H$5,$B19248)+INDEX($K$2:$K$5,$B19248)</f>
        <v>0.580830139586497</v>
      </c>
      <c r="D19248" s="6" t="n">
        <f aca="false">C19247*INDEX($I$2:$I$5,$B19248)+D19247*INDEX($J$2:$J$5,$B19248)+INDEX($L$2:$L$5,$B19248)</f>
        <v>0.186509853671371</v>
      </c>
    </row>
    <row r="19249" customFormat="false" ht="12.75" hidden="false" customHeight="false" outlineLevel="0" collapsed="false">
      <c r="A19249" s="5" t="n">
        <f aca="true">RAND()</f>
        <v>0.123267555173743</v>
      </c>
      <c r="B19249" s="0" t="n">
        <f aca="false">IF(A19249&lt;$N$2,$F$2,IF(A19249&lt;$N$3,$F$3,IF(A19249&lt;$N$4,$F$4,$F$5)))</f>
        <v>1</v>
      </c>
      <c r="C19249" s="6" t="n">
        <f aca="false">C19248*INDEX($G$2:$G$5,$B19249)+D19248*INDEX($H$2:$H$5,$B19249)+INDEX($K$2:$K$5,$B19249)</f>
        <v>0.575025653094777</v>
      </c>
      <c r="D19249" s="6" t="n">
        <f aca="false">C19248*INDEX($I$2:$I$5,$B19249)+D19248*INDEX($J$2:$J$5,$B19249)+INDEX($L$2:$L$5,$B19249)</f>
        <v>0.319856150602293</v>
      </c>
    </row>
    <row r="19250" customFormat="false" ht="12.75" hidden="false" customHeight="false" outlineLevel="0" collapsed="false">
      <c r="A19250" s="5" t="n">
        <f aca="true">RAND()</f>
        <v>0.642233461752794</v>
      </c>
      <c r="B19250" s="0" t="n">
        <f aca="false">IF(A19250&lt;$N$2,$F$2,IF(A19250&lt;$N$3,$F$3,IF(A19250&lt;$N$4,$F$4,$F$5)))</f>
        <v>1</v>
      </c>
      <c r="C19250" s="6" t="n">
        <f aca="false">C19249*INDEX($G$2:$G$5,$B19250)+D19249*INDEX($H$2:$H$5,$B19250)+INDEX($K$2:$K$5,$B19250)</f>
        <v>0.57503145704975</v>
      </c>
      <c r="D19250" s="6" t="n">
        <f aca="false">C19249*INDEX($I$2:$I$5,$B19250)+D19249*INDEX($J$2:$J$5,$B19250)+INDEX($L$2:$L$5,$B19250)</f>
        <v>0.43328192269684</v>
      </c>
    </row>
    <row r="19251" customFormat="false" ht="12.75" hidden="false" customHeight="false" outlineLevel="0" collapsed="false">
      <c r="A19251" s="5" t="n">
        <f aca="true">RAND()</f>
        <v>0.962332224789547</v>
      </c>
      <c r="B19251" s="0" t="n">
        <f aca="false">IF(A19251&lt;$N$2,$F$2,IF(A19251&lt;$N$3,$F$3,IF(A19251&lt;$N$4,$F$4,$F$5)))</f>
        <v>3</v>
      </c>
      <c r="C19251" s="6" t="n">
        <f aca="false">C19250*INDEX($G$2:$G$5,$B19251)+D19250*INDEX($H$2:$H$5,$B19251)+INDEX($K$2:$K$5,$B19251)</f>
        <v>0.611364065565743</v>
      </c>
      <c r="D19251" s="6" t="n">
        <f aca="false">C19250*INDEX($I$2:$I$5,$B19251)+D19250*INDEX($J$2:$J$5,$B19251)+INDEX($L$2:$L$5,$B19251)</f>
        <v>0.168195994512086</v>
      </c>
    </row>
    <row r="19252" customFormat="false" ht="12.75" hidden="false" customHeight="false" outlineLevel="0" collapsed="false">
      <c r="A19252" s="5" t="n">
        <f aca="true">RAND()</f>
        <v>0.682879083240247</v>
      </c>
      <c r="B19252" s="0" t="n">
        <f aca="false">IF(A19252&lt;$N$2,$F$2,IF(A19252&lt;$N$3,$F$3,IF(A19252&lt;$N$4,$F$4,$F$5)))</f>
        <v>1</v>
      </c>
      <c r="C19252" s="6" t="n">
        <f aca="false">C19251*INDEX($G$2:$G$5,$B19252)+D19251*INDEX($H$2:$H$5,$B19252)+INDEX($K$2:$K$5,$B19252)</f>
        <v>0.600271343462263</v>
      </c>
      <c r="D19252" s="6" t="n">
        <f aca="false">C19251*INDEX($I$2:$I$5,$B19252)+D19251*INDEX($J$2:$J$5,$B19252)+INDEX($L$2:$L$5,$B19252)</f>
        <v>0.303177928914829</v>
      </c>
    </row>
    <row r="19253" customFormat="false" ht="12.75" hidden="false" customHeight="false" outlineLevel="0" collapsed="false">
      <c r="A19253" s="5" t="n">
        <f aca="true">RAND()</f>
        <v>0.315176440123294</v>
      </c>
      <c r="B19253" s="0" t="n">
        <f aca="false">IF(A19253&lt;$N$2,$F$2,IF(A19253&lt;$N$3,$F$3,IF(A19253&lt;$N$4,$F$4,$F$5)))</f>
        <v>1</v>
      </c>
      <c r="C19253" s="6" t="n">
        <f aca="false">C19252*INDEX($G$2:$G$5,$B19253)+D19252*INDEX($H$2:$H$5,$B19253)+INDEX($K$2:$K$5,$B19253)</f>
        <v>0.59584795396931</v>
      </c>
      <c r="D19253" s="6" t="n">
        <f aca="false">C19252*INDEX($I$2:$I$5,$B19253)+D19252*INDEX($J$2:$J$5,$B19253)+INDEX($L$2:$L$5,$B19253)</f>
        <v>0.418188021940586</v>
      </c>
    </row>
    <row r="19254" customFormat="false" ht="12.75" hidden="false" customHeight="false" outlineLevel="0" collapsed="false">
      <c r="A19254" s="5" t="n">
        <f aca="true">RAND()</f>
        <v>0.977912353810901</v>
      </c>
      <c r="B19254" s="0" t="n">
        <f aca="false">IF(A19254&lt;$N$2,$F$2,IF(A19254&lt;$N$3,$F$3,IF(A19254&lt;$N$4,$F$4,$F$5)))</f>
        <v>4</v>
      </c>
      <c r="C19254" s="6" t="n">
        <f aca="false">C19253*INDEX($G$2:$G$5,$B19254)+D19253*INDEX($H$2:$H$5,$B19254)+INDEX($K$2:$K$5,$B19254)</f>
        <v>0.5</v>
      </c>
      <c r="D19254" s="6" t="n">
        <f aca="false">C19253*INDEX($I$2:$I$5,$B19254)+D19253*INDEX($J$2:$J$5,$B19254)+INDEX($L$2:$L$5,$B19254)</f>
        <v>0.0669100835104937</v>
      </c>
    </row>
    <row r="19255" customFormat="false" ht="12.75" hidden="false" customHeight="false" outlineLevel="0" collapsed="false">
      <c r="A19255" s="5" t="n">
        <f aca="true">RAND()</f>
        <v>0.259529017184549</v>
      </c>
      <c r="B19255" s="0" t="n">
        <f aca="false">IF(A19255&lt;$N$2,$F$2,IF(A19255&lt;$N$3,$F$3,IF(A19255&lt;$N$4,$F$4,$F$5)))</f>
        <v>1</v>
      </c>
      <c r="C19255" s="6" t="n">
        <f aca="false">C19254*INDEX($G$2:$G$5,$B19255)+D19254*INDEX($H$2:$H$5,$B19255)+INDEX($K$2:$K$5,$B19255)</f>
        <v>0.501975673089888</v>
      </c>
      <c r="D19255" s="6" t="n">
        <f aca="false">C19254*INDEX($I$2:$I$5,$B19255)+D19254*INDEX($J$2:$J$5,$B19255)+INDEX($L$2:$L$5,$B19255)</f>
        <v>0.221306660900409</v>
      </c>
    </row>
    <row r="19256" customFormat="false" ht="12.75" hidden="false" customHeight="false" outlineLevel="0" collapsed="false">
      <c r="A19256" s="5" t="n">
        <f aca="true">RAND()</f>
        <v>0.815800093173304</v>
      </c>
      <c r="B19256" s="0" t="n">
        <f aca="false">IF(A19256&lt;$N$2,$F$2,IF(A19256&lt;$N$3,$F$3,IF(A19256&lt;$N$4,$F$4,$F$5)))</f>
        <v>2</v>
      </c>
      <c r="C19256" s="6" t="n">
        <f aca="false">C19255*INDEX($G$2:$G$5,$B19256)+D19255*INDEX($H$2:$H$5,$B19256)+INDEX($K$2:$K$5,$B19256)</f>
        <v>0.448873902235216</v>
      </c>
      <c r="D19256" s="6" t="n">
        <f aca="false">C19255*INDEX($I$2:$I$5,$B19256)+D19255*INDEX($J$2:$J$5,$B19256)+INDEX($L$2:$L$5,$B19256)</f>
        <v>0.206043914315695</v>
      </c>
    </row>
    <row r="19257" customFormat="false" ht="12.75" hidden="false" customHeight="false" outlineLevel="0" collapsed="false">
      <c r="A19257" s="5" t="n">
        <f aca="true">RAND()</f>
        <v>0.273793854053741</v>
      </c>
      <c r="B19257" s="0" t="n">
        <f aca="false">IF(A19257&lt;$N$2,$F$2,IF(A19257&lt;$N$3,$F$3,IF(A19257&lt;$N$4,$F$4,$F$5)))</f>
        <v>1</v>
      </c>
      <c r="C19257" s="6" t="n">
        <f aca="false">C19256*INDEX($G$2:$G$5,$B19257)+D19256*INDEX($H$2:$H$5,$B19257)+INDEX($K$2:$K$5,$B19257)</f>
        <v>0.463717567827379</v>
      </c>
      <c r="D19257" s="6" t="n">
        <f aca="false">C19256*INDEX($I$2:$I$5,$B19257)+D19256*INDEX($J$2:$J$5,$B19257)+INDEX($L$2:$L$5,$B19257)</f>
        <v>0.341322948871322</v>
      </c>
    </row>
    <row r="19258" customFormat="false" ht="12.75" hidden="false" customHeight="false" outlineLevel="0" collapsed="false">
      <c r="A19258" s="5" t="n">
        <f aca="true">RAND()</f>
        <v>0.122163747320327</v>
      </c>
      <c r="B19258" s="0" t="n">
        <f aca="false">IF(A19258&lt;$N$2,$F$2,IF(A19258&lt;$N$3,$F$3,IF(A19258&lt;$N$4,$F$4,$F$5)))</f>
        <v>1</v>
      </c>
      <c r="C19258" s="6" t="n">
        <f aca="false">C19257*INDEX($G$2:$G$5,$B19258)+D19257*INDEX($H$2:$H$5,$B19258)+INDEX($K$2:$K$5,$B19258)</f>
        <v>0.481325164193683</v>
      </c>
      <c r="D19258" s="6" t="n">
        <f aca="false">C19257*INDEX($I$2:$I$5,$B19258)+D19257*INDEX($J$2:$J$5,$B19258)+INDEX($L$2:$L$5,$B19258)</f>
        <v>0.45562563358214</v>
      </c>
    </row>
    <row r="19259" customFormat="false" ht="12.75" hidden="false" customHeight="false" outlineLevel="0" collapsed="false">
      <c r="A19259" s="5" t="n">
        <f aca="true">RAND()</f>
        <v>0.530114409688322</v>
      </c>
      <c r="B19259" s="0" t="n">
        <f aca="false">IF(A19259&lt;$N$2,$F$2,IF(A19259&lt;$N$3,$F$3,IF(A19259&lt;$N$4,$F$4,$F$5)))</f>
        <v>1</v>
      </c>
      <c r="C19259" s="6" t="n">
        <f aca="false">C19258*INDEX($G$2:$G$5,$B19259)+D19258*INDEX($H$2:$H$5,$B19259)+INDEX($K$2:$K$5,$B19259)</f>
        <v>0.500503212842976</v>
      </c>
      <c r="D19259" s="6" t="n">
        <f aca="false">C19258*INDEX($I$2:$I$5,$B19259)+D19258*INDEX($J$2:$J$5,$B19259)+INDEX($L$2:$L$5,$B19259)</f>
        <v>0.55201713183607</v>
      </c>
    </row>
    <row r="19260" customFormat="false" ht="12.75" hidden="false" customHeight="false" outlineLevel="0" collapsed="false">
      <c r="A19260" s="5" t="n">
        <f aca="true">RAND()</f>
        <v>0.339217955369495</v>
      </c>
      <c r="B19260" s="0" t="n">
        <f aca="false">IF(A19260&lt;$N$2,$F$2,IF(A19260&lt;$N$3,$F$3,IF(A19260&lt;$N$4,$F$4,$F$5)))</f>
        <v>1</v>
      </c>
      <c r="C19260" s="6" t="n">
        <f aca="false">C19259*INDEX($G$2:$G$5,$B19260)+D19259*INDEX($H$2:$H$5,$B19260)+INDEX($K$2:$K$5,$B19260)</f>
        <v>0.520351861581622</v>
      </c>
      <c r="D19260" s="6" t="n">
        <f aca="false">C19259*INDEX($I$2:$I$5,$B19260)+D19259*INDEX($J$2:$J$5,$B19260)+INDEX($L$2:$L$5,$B19260)</f>
        <v>0.633143926053634</v>
      </c>
    </row>
    <row r="19261" customFormat="false" ht="12.75" hidden="false" customHeight="false" outlineLevel="0" collapsed="false">
      <c r="A19261" s="5" t="n">
        <f aca="true">RAND()</f>
        <v>0.522840684183112</v>
      </c>
      <c r="B19261" s="0" t="n">
        <f aca="false">IF(A19261&lt;$N$2,$F$2,IF(A19261&lt;$N$3,$F$3,IF(A19261&lt;$N$4,$F$4,$F$5)))</f>
        <v>1</v>
      </c>
      <c r="C19261" s="6" t="n">
        <f aca="false">C19260*INDEX($G$2:$G$5,$B19261)+D19260*INDEX($H$2:$H$5,$B19261)+INDEX($K$2:$K$5,$B19261)</f>
        <v>0.540205055746781</v>
      </c>
      <c r="D19261" s="6" t="n">
        <f aca="false">C19260*INDEX($I$2:$I$5,$B19261)+D19260*INDEX($J$2:$J$5,$B19261)+INDEX($L$2:$L$5,$B19261)</f>
        <v>0.701286174341015</v>
      </c>
    </row>
    <row r="19262" customFormat="false" ht="12.75" hidden="false" customHeight="false" outlineLevel="0" collapsed="false">
      <c r="A19262" s="5" t="n">
        <f aca="true">RAND()</f>
        <v>0.840515331725584</v>
      </c>
      <c r="B19262" s="0" t="n">
        <f aca="false">IF(A19262&lt;$N$2,$F$2,IF(A19262&lt;$N$3,$F$3,IF(A19262&lt;$N$4,$F$4,$F$5)))</f>
        <v>2</v>
      </c>
      <c r="C19262" s="6" t="n">
        <f aca="false">C19261*INDEX($G$2:$G$5,$B19262)+D19261*INDEX($H$2:$H$5,$B19262)+INDEX($K$2:$K$5,$B19262)</f>
        <v>0.347929720581047</v>
      </c>
      <c r="D19262" s="6" t="n">
        <f aca="false">C19261*INDEX($I$2:$I$5,$B19262)+D19261*INDEX($J$2:$J$5,$B19262)+INDEX($L$2:$L$5,$B19262)</f>
        <v>0.309239718943952</v>
      </c>
    </row>
    <row r="19263" customFormat="false" ht="12.75" hidden="false" customHeight="false" outlineLevel="0" collapsed="false">
      <c r="A19263" s="5" t="n">
        <f aca="true">RAND()</f>
        <v>0.590226959588674</v>
      </c>
      <c r="B19263" s="0" t="n">
        <f aca="false">IF(A19263&lt;$N$2,$F$2,IF(A19263&lt;$N$3,$F$3,IF(A19263&lt;$N$4,$F$4,$F$5)))</f>
        <v>1</v>
      </c>
      <c r="C19263" s="6" t="n">
        <f aca="false">C19262*INDEX($G$2:$G$5,$B19263)+D19262*INDEX($H$2:$H$5,$B19263)+INDEX($K$2:$K$5,$B19263)</f>
        <v>0.381834202374235</v>
      </c>
      <c r="D19263" s="6" t="n">
        <f aca="false">C19262*INDEX($I$2:$I$5,$B19263)+D19262*INDEX($J$2:$J$5,$B19263)+INDEX($L$2:$L$5,$B19263)</f>
        <v>0.432671121721917</v>
      </c>
    </row>
    <row r="19264" customFormat="false" ht="12.75" hidden="false" customHeight="false" outlineLevel="0" collapsed="false">
      <c r="A19264" s="5" t="n">
        <f aca="true">RAND()</f>
        <v>0.269243974471884</v>
      </c>
      <c r="B19264" s="0" t="n">
        <f aca="false">IF(A19264&lt;$N$2,$F$2,IF(A19264&lt;$N$3,$F$3,IF(A19264&lt;$N$4,$F$4,$F$5)))</f>
        <v>1</v>
      </c>
      <c r="C19264" s="6" t="n">
        <f aca="false">C19263*INDEX($G$2:$G$5,$B19264)+D19263*INDEX($H$2:$H$5,$B19264)+INDEX($K$2:$K$5,$B19264)</f>
        <v>0.415186069319436</v>
      </c>
      <c r="D19264" s="6" t="n">
        <f aca="false">C19263*INDEX($I$2:$I$5,$B19264)+D19263*INDEX($J$2:$J$5,$B19264)+INDEX($L$2:$L$5,$B19264)</f>
        <v>0.536209916854061</v>
      </c>
    </row>
    <row r="19265" customFormat="false" ht="12.75" hidden="false" customHeight="false" outlineLevel="0" collapsed="false">
      <c r="A19265" s="5" t="n">
        <f aca="true">RAND()</f>
        <v>0.030738288686649</v>
      </c>
      <c r="B19265" s="0" t="n">
        <f aca="false">IF(A19265&lt;$N$2,$F$2,IF(A19265&lt;$N$3,$F$3,IF(A19265&lt;$N$4,$F$4,$F$5)))</f>
        <v>1</v>
      </c>
      <c r="C19265" s="6" t="n">
        <f aca="false">C19264*INDEX($G$2:$G$5,$B19265)+D19264*INDEX($H$2:$H$5,$B19265)+INDEX($K$2:$K$5,$B19265)</f>
        <v>0.447332739775802</v>
      </c>
      <c r="D19265" s="6" t="n">
        <f aca="false">C19264*INDEX($I$2:$I$5,$B19265)+D19264*INDEX($J$2:$J$5,$B19265)+INDEX($L$2:$L$5,$B19265)</f>
        <v>0.622880334844279</v>
      </c>
    </row>
    <row r="19266" customFormat="false" ht="12.75" hidden="false" customHeight="false" outlineLevel="0" collapsed="false">
      <c r="A19266" s="5" t="n">
        <f aca="true">RAND()</f>
        <v>0.526969318262323</v>
      </c>
      <c r="B19266" s="0" t="n">
        <f aca="false">IF(A19266&lt;$N$2,$F$2,IF(A19266&lt;$N$3,$F$3,IF(A19266&lt;$N$4,$F$4,$F$5)))</f>
        <v>1</v>
      </c>
      <c r="C19266" s="6" t="n">
        <f aca="false">C19265*INDEX($G$2:$G$5,$B19266)+D19265*INDEX($H$2:$H$5,$B19266)+INDEX($K$2:$K$5,$B19266)</f>
        <v>0.477832068458894</v>
      </c>
      <c r="D19266" s="6" t="n">
        <f aca="false">C19265*INDEX($I$2:$I$5,$B19266)+D19265*INDEX($J$2:$J$5,$B19266)+INDEX($L$2:$L$5,$B19266)</f>
        <v>0.695274092911088</v>
      </c>
    </row>
    <row r="19267" customFormat="false" ht="12.75" hidden="false" customHeight="false" outlineLevel="0" collapsed="false">
      <c r="A19267" s="5" t="n">
        <f aca="true">RAND()</f>
        <v>0.257535444576996</v>
      </c>
      <c r="B19267" s="0" t="n">
        <f aca="false">IF(A19267&lt;$N$2,$F$2,IF(A19267&lt;$N$3,$F$3,IF(A19267&lt;$N$4,$F$4,$F$5)))</f>
        <v>1</v>
      </c>
      <c r="C19267" s="6" t="n">
        <f aca="false">C19266*INDEX($G$2:$G$5,$B19267)+D19266*INDEX($H$2:$H$5,$B19267)+INDEX($K$2:$K$5,$B19267)</f>
        <v>0.506404567559311</v>
      </c>
      <c r="D19267" s="6" t="n">
        <f aca="false">C19266*INDEX($I$2:$I$5,$B19267)+D19266*INDEX($J$2:$J$5,$B19267)+INDEX($L$2:$L$5,$B19267)</f>
        <v>0.755607918348535</v>
      </c>
    </row>
    <row r="19268" customFormat="false" ht="12.75" hidden="false" customHeight="false" outlineLevel="0" collapsed="false">
      <c r="A19268" s="5" t="n">
        <f aca="true">RAND()</f>
        <v>0.961553108077613</v>
      </c>
      <c r="B19268" s="0" t="n">
        <f aca="false">IF(A19268&lt;$N$2,$F$2,IF(A19268&lt;$N$3,$F$3,IF(A19268&lt;$N$4,$F$4,$F$5)))</f>
        <v>3</v>
      </c>
      <c r="C19268" s="6" t="n">
        <f aca="false">C19267*INDEX($G$2:$G$5,$B19268)+D19267*INDEX($H$2:$H$5,$B19268)+INDEX($K$2:$K$5,$B19268)</f>
        <v>0.712876355758739</v>
      </c>
      <c r="D19268" s="6" t="n">
        <f aca="false">C19267*INDEX($I$2:$I$5,$B19268)+D19267*INDEX($J$2:$J$5,$B19268)+INDEX($L$2:$L$5,$B19268)</f>
        <v>0.226744264214024</v>
      </c>
    </row>
    <row r="19269" customFormat="false" ht="12.75" hidden="false" customHeight="false" outlineLevel="0" collapsed="false">
      <c r="A19269" s="5" t="n">
        <f aca="true">RAND()</f>
        <v>0.472832430471582</v>
      </c>
      <c r="B19269" s="0" t="n">
        <f aca="false">IF(A19269&lt;$N$2,$F$2,IF(A19269&lt;$N$3,$F$3,IF(A19269&lt;$N$4,$F$4,$F$5)))</f>
        <v>1</v>
      </c>
      <c r="C19269" s="6" t="n">
        <f aca="false">C19268*INDEX($G$2:$G$5,$B19269)+D19268*INDEX($H$2:$H$5,$B19269)+INDEX($K$2:$K$5,$B19269)</f>
        <v>0.688621563815088</v>
      </c>
      <c r="D19269" s="6" t="n">
        <f aca="false">C19268*INDEX($I$2:$I$5,$B19269)+D19268*INDEX($J$2:$J$5,$B19269)+INDEX($L$2:$L$5,$B19269)</f>
        <v>0.349129455154633</v>
      </c>
    </row>
    <row r="19270" customFormat="false" ht="12.75" hidden="false" customHeight="false" outlineLevel="0" collapsed="false">
      <c r="A19270" s="5" t="n">
        <f aca="true">RAND()</f>
        <v>0.658834022117348</v>
      </c>
      <c r="B19270" s="0" t="n">
        <f aca="false">IF(A19270&lt;$N$2,$F$2,IF(A19270&lt;$N$3,$F$3,IF(A19270&lt;$N$4,$F$4,$F$5)))</f>
        <v>1</v>
      </c>
      <c r="C19270" s="6" t="n">
        <f aca="false">C19269*INDEX($G$2:$G$5,$B19270)+D19269*INDEX($H$2:$H$5,$B19270)+INDEX($K$2:$K$5,$B19270)</f>
        <v>0.672557497519731</v>
      </c>
      <c r="D19270" s="6" t="n">
        <f aca="false">C19269*INDEX($I$2:$I$5,$B19270)+D19269*INDEX($J$2:$J$5,$B19270)+INDEX($L$2:$L$5,$B19270)</f>
        <v>0.453931909565125</v>
      </c>
    </row>
    <row r="19271" customFormat="false" ht="12.75" hidden="false" customHeight="false" outlineLevel="0" collapsed="false">
      <c r="A19271" s="5" t="n">
        <f aca="true">RAND()</f>
        <v>0.155909577474908</v>
      </c>
      <c r="B19271" s="0" t="n">
        <f aca="false">IF(A19271&lt;$N$2,$F$2,IF(A19271&lt;$N$3,$F$3,IF(A19271&lt;$N$4,$F$4,$F$5)))</f>
        <v>1</v>
      </c>
      <c r="C19271" s="6" t="n">
        <f aca="false">C19270*INDEX($G$2:$G$5,$B19271)+D19270*INDEX($H$2:$H$5,$B19271)+INDEX($K$2:$K$5,$B19271)</f>
        <v>0.662796796048161</v>
      </c>
      <c r="D19271" s="6" t="n">
        <f aca="false">C19270*INDEX($I$2:$I$5,$B19271)+D19270*INDEX($J$2:$J$5,$B19271)+INDEX($L$2:$L$5,$B19271)</f>
        <v>0.543503563812561</v>
      </c>
    </row>
    <row r="19272" customFormat="false" ht="12.75" hidden="false" customHeight="false" outlineLevel="0" collapsed="false">
      <c r="A19272" s="5" t="n">
        <f aca="true">RAND()</f>
        <v>0.581589082165687</v>
      </c>
      <c r="B19272" s="0" t="n">
        <f aca="false">IF(A19272&lt;$N$2,$F$2,IF(A19272&lt;$N$3,$F$3,IF(A19272&lt;$N$4,$F$4,$F$5)))</f>
        <v>1</v>
      </c>
      <c r="C19272" s="6" t="n">
        <f aca="false">C19271*INDEX($G$2:$G$5,$B19272)+D19271*INDEX($H$2:$H$5,$B19272)+INDEX($K$2:$K$5,$B19272)</f>
        <v>0.657824111705954</v>
      </c>
      <c r="D19272" s="6" t="n">
        <f aca="false">C19271*INDEX($I$2:$I$5,$B19272)+D19271*INDEX($J$2:$J$5,$B19272)+INDEX($L$2:$L$5,$B19272)</f>
        <v>0.619911044223082</v>
      </c>
    </row>
    <row r="19273" customFormat="false" ht="12.75" hidden="false" customHeight="false" outlineLevel="0" collapsed="false">
      <c r="A19273" s="5" t="n">
        <f aca="true">RAND()</f>
        <v>0.620442666299289</v>
      </c>
      <c r="B19273" s="0" t="n">
        <f aca="false">IF(A19273&lt;$N$2,$F$2,IF(A19273&lt;$N$3,$F$3,IF(A19273&lt;$N$4,$F$4,$F$5)))</f>
        <v>1</v>
      </c>
      <c r="C19273" s="6" t="n">
        <f aca="false">C19272*INDEX($G$2:$G$5,$B19273)+D19272*INDEX($H$2:$H$5,$B19273)+INDEX($K$2:$K$5,$B19273)</f>
        <v>0.656429379474608</v>
      </c>
      <c r="D19273" s="6" t="n">
        <f aca="false">C19272*INDEX($I$2:$I$5,$B19273)+D19272*INDEX($J$2:$J$5,$B19273)+INDEX($L$2:$L$5,$B19273)</f>
        <v>0.684964984412277</v>
      </c>
    </row>
    <row r="19274" customFormat="false" ht="12.75" hidden="false" customHeight="false" outlineLevel="0" collapsed="false">
      <c r="A19274" s="5" t="n">
        <f aca="true">RAND()</f>
        <v>0.561595702416207</v>
      </c>
      <c r="B19274" s="0" t="n">
        <f aca="false">IF(A19274&lt;$N$2,$F$2,IF(A19274&lt;$N$3,$F$3,IF(A19274&lt;$N$4,$F$4,$F$5)))</f>
        <v>1</v>
      </c>
      <c r="C19274" s="6" t="n">
        <f aca="false">C19273*INDEX($G$2:$G$5,$B19274)+D19273*INDEX($H$2:$H$5,$B19274)+INDEX($K$2:$K$5,$B19274)</f>
        <v>0.657652247597197</v>
      </c>
      <c r="D19274" s="6" t="n">
        <f aca="false">C19273*INDEX($I$2:$I$5,$B19274)+D19273*INDEX($J$2:$J$5,$B19274)+INDEX($L$2:$L$5,$B19274)</f>
        <v>0.740247384725462</v>
      </c>
    </row>
    <row r="19275" customFormat="false" ht="12.75" hidden="false" customHeight="false" outlineLevel="0" collapsed="false">
      <c r="A19275" s="5" t="n">
        <f aca="true">RAND()</f>
        <v>0.231587965747762</v>
      </c>
      <c r="B19275" s="0" t="n">
        <f aca="false">IF(A19275&lt;$N$2,$F$2,IF(A19275&lt;$N$3,$F$3,IF(A19275&lt;$N$4,$F$4,$F$5)))</f>
        <v>1</v>
      </c>
      <c r="C19275" s="6" t="n">
        <f aca="false">C19274*INDEX($G$2:$G$5,$B19275)+D19274*INDEX($H$2:$H$5,$B19275)+INDEX($K$2:$K$5,$B19275)</f>
        <v>0.660735911444862</v>
      </c>
      <c r="D19275" s="6" t="n">
        <f aca="false">C19274*INDEX($I$2:$I$5,$B19275)+D19274*INDEX($J$2:$J$5,$B19275)+INDEX($L$2:$L$5,$B19275)</f>
        <v>0.787136896470821</v>
      </c>
    </row>
    <row r="19276" customFormat="false" ht="12.75" hidden="false" customHeight="false" outlineLevel="0" collapsed="false">
      <c r="A19276" s="5" t="n">
        <f aca="true">RAND()</f>
        <v>0.284408297338573</v>
      </c>
      <c r="B19276" s="0" t="n">
        <f aca="false">IF(A19276&lt;$N$2,$F$2,IF(A19276&lt;$N$3,$F$3,IF(A19276&lt;$N$4,$F$4,$F$5)))</f>
        <v>1</v>
      </c>
      <c r="C19276" s="6" t="n">
        <f aca="false">C19275*INDEX($G$2:$G$5,$B19276)+D19275*INDEX($H$2:$H$5,$B19276)+INDEX($K$2:$K$5,$B19276)</f>
        <v>0.665088853986108</v>
      </c>
      <c r="D19276" s="6" t="n">
        <f aca="false">C19275*INDEX($I$2:$I$5,$B19276)+D19275*INDEX($J$2:$J$5,$B19276)+INDEX($L$2:$L$5,$B19276)</f>
        <v>0.826831996380267</v>
      </c>
    </row>
    <row r="19277" customFormat="false" ht="12.75" hidden="false" customHeight="false" outlineLevel="0" collapsed="false">
      <c r="A19277" s="5" t="n">
        <f aca="true">RAND()</f>
        <v>0.676215142541567</v>
      </c>
      <c r="B19277" s="0" t="n">
        <f aca="false">IF(A19277&lt;$N$2,$F$2,IF(A19277&lt;$N$3,$F$3,IF(A19277&lt;$N$4,$F$4,$F$5)))</f>
        <v>1</v>
      </c>
      <c r="C19277" s="6" t="n">
        <f aca="false">C19276*INDEX($G$2:$G$5,$B19277)+D19276*INDEX($H$2:$H$5,$B19277)+INDEX($K$2:$K$5,$B19277)</f>
        <v>0.670253220900276</v>
      </c>
      <c r="D19277" s="6" t="n">
        <f aca="false">C19276*INDEX($I$2:$I$5,$B19277)+D19276*INDEX($J$2:$J$5,$B19277)+INDEX($L$2:$L$5,$B19277)</f>
        <v>0.860372077329361</v>
      </c>
    </row>
    <row r="19278" customFormat="false" ht="12.75" hidden="false" customHeight="false" outlineLevel="0" collapsed="false">
      <c r="A19278" s="5" t="n">
        <f aca="true">RAND()</f>
        <v>0.76472531777482</v>
      </c>
      <c r="B19278" s="0" t="n">
        <f aca="false">IF(A19278&lt;$N$2,$F$2,IF(A19278&lt;$N$3,$F$3,IF(A19278&lt;$N$4,$F$4,$F$5)))</f>
        <v>2</v>
      </c>
      <c r="C19278" s="6" t="n">
        <f aca="false">C19277*INDEX($G$2:$G$5,$B19278)+D19277*INDEX($H$2:$H$5,$B19278)+INDEX($K$2:$K$5,$B19278)</f>
        <v>0.337595795040919</v>
      </c>
      <c r="D19278" s="6" t="n">
        <f aca="false">C19277*INDEX($I$2:$I$5,$B19278)+D19277*INDEX($J$2:$J$5,$B19278)+INDEX($L$2:$L$5,$B19278)</f>
        <v>0.369970527157346</v>
      </c>
    </row>
    <row r="19279" customFormat="false" ht="12.75" hidden="false" customHeight="false" outlineLevel="0" collapsed="false">
      <c r="A19279" s="5" t="n">
        <f aca="true">RAND()</f>
        <v>0.656377237385283</v>
      </c>
      <c r="B19279" s="0" t="n">
        <f aca="false">IF(A19279&lt;$N$2,$F$2,IF(A19279&lt;$N$3,$F$3,IF(A19279&lt;$N$4,$F$4,$F$5)))</f>
        <v>1</v>
      </c>
      <c r="C19279" s="6" t="n">
        <f aca="false">C19278*INDEX($G$2:$G$5,$B19279)+D19278*INDEX($H$2:$H$5,$B19279)+INDEX($K$2:$K$5,$B19279)</f>
        <v>0.375307739494562</v>
      </c>
      <c r="D19279" s="6" t="n">
        <f aca="false">C19278*INDEX($I$2:$I$5,$B19279)+D19278*INDEX($J$2:$J$5,$B19279)+INDEX($L$2:$L$5,$B19279)</f>
        <v>0.484613933140073</v>
      </c>
    </row>
    <row r="19280" customFormat="false" ht="12.75" hidden="false" customHeight="false" outlineLevel="0" collapsed="false">
      <c r="A19280" s="5" t="n">
        <f aca="true">RAND()</f>
        <v>0.124707531352211</v>
      </c>
      <c r="B19280" s="0" t="n">
        <f aca="false">IF(A19280&lt;$N$2,$F$2,IF(A19280&lt;$N$3,$F$3,IF(A19280&lt;$N$4,$F$4,$F$5)))</f>
        <v>1</v>
      </c>
      <c r="C19280" s="6" t="n">
        <f aca="false">C19279*INDEX($G$2:$G$5,$B19280)+D19279*INDEX($H$2:$H$5,$B19280)+INDEX($K$2:$K$5,$B19280)</f>
        <v>0.411566986357066</v>
      </c>
      <c r="D19280" s="6" t="n">
        <f aca="false">C19279*INDEX($I$2:$I$5,$B19280)+D19279*INDEX($J$2:$J$5,$B19280)+INDEX($L$2:$L$5,$B19280)</f>
        <v>0.580550842874623</v>
      </c>
    </row>
    <row r="19281" customFormat="false" ht="12.75" hidden="false" customHeight="false" outlineLevel="0" collapsed="false">
      <c r="A19281" s="5" t="n">
        <f aca="true">RAND()</f>
        <v>0.0226912035586923</v>
      </c>
      <c r="B19281" s="0" t="n">
        <f aca="false">IF(A19281&lt;$N$2,$F$2,IF(A19281&lt;$N$3,$F$3,IF(A19281&lt;$N$4,$F$4,$F$5)))</f>
        <v>1</v>
      </c>
      <c r="C19281" s="6" t="n">
        <f aca="false">C19280*INDEX($G$2:$G$5,$B19281)+D19280*INDEX($H$2:$H$5,$B19281)+INDEX($K$2:$K$5,$B19281)</f>
        <v>0.44590075260351</v>
      </c>
      <c r="D19281" s="6" t="n">
        <f aca="false">C19280*INDEX($I$2:$I$5,$B19281)+D19280*INDEX($J$2:$J$5,$B19281)+INDEX($L$2:$L$5,$B19281)</f>
        <v>0.660659687105344</v>
      </c>
    </row>
    <row r="19282" customFormat="false" ht="12.75" hidden="false" customHeight="false" outlineLevel="0" collapsed="false">
      <c r="A19282" s="5" t="n">
        <f aca="true">RAND()</f>
        <v>0.682089856720331</v>
      </c>
      <c r="B19282" s="0" t="n">
        <f aca="false">IF(A19282&lt;$N$2,$F$2,IF(A19282&lt;$N$3,$F$3,IF(A19282&lt;$N$4,$F$4,$F$5)))</f>
        <v>1</v>
      </c>
      <c r="C19282" s="6" t="n">
        <f aca="false">C19281*INDEX($G$2:$G$5,$B19282)+D19281*INDEX($H$2:$H$5,$B19282)+INDEX($K$2:$K$5,$B19282)</f>
        <v>0.478014147383278</v>
      </c>
      <c r="D19282" s="6" t="n">
        <f aca="false">C19281*INDEX($I$2:$I$5,$B19282)+D19281*INDEX($J$2:$J$5,$B19282)+INDEX($L$2:$L$5,$B19282)</f>
        <v>0.727401746506107</v>
      </c>
    </row>
    <row r="19283" customFormat="false" ht="12.75" hidden="false" customHeight="false" outlineLevel="0" collapsed="false">
      <c r="A19283" s="5" t="n">
        <f aca="true">RAND()</f>
        <v>0.78373094998964</v>
      </c>
      <c r="B19283" s="0" t="n">
        <f aca="false">IF(A19283&lt;$N$2,$F$2,IF(A19283&lt;$N$3,$F$3,IF(A19283&lt;$N$4,$F$4,$F$5)))</f>
        <v>2</v>
      </c>
      <c r="C19283" s="6" t="n">
        <f aca="false">C19282*INDEX($G$2:$G$5,$B19283)+D19282*INDEX($H$2:$H$5,$B19283)+INDEX($K$2:$K$5,$B19283)</f>
        <v>0.329775992324126</v>
      </c>
      <c r="D19283" s="6" t="n">
        <f aca="false">C19282*INDEX($I$2:$I$5,$B19283)+D19282*INDEX($J$2:$J$5,$B19283)+INDEX($L$2:$L$5,$B19283)</f>
        <v>0.300329341370324</v>
      </c>
    </row>
    <row r="19284" customFormat="false" ht="12.75" hidden="false" customHeight="false" outlineLevel="0" collapsed="false">
      <c r="A19284" s="5" t="n">
        <f aca="true">RAND()</f>
        <v>0.770822752931569</v>
      </c>
      <c r="B19284" s="0" t="n">
        <f aca="false">IF(A19284&lt;$N$2,$F$2,IF(A19284&lt;$N$3,$F$3,IF(A19284&lt;$N$4,$F$4,$F$5)))</f>
        <v>2</v>
      </c>
      <c r="C19284" s="6" t="n">
        <f aca="false">C19283*INDEX($G$2:$G$5,$B19284)+D19283*INDEX($H$2:$H$5,$B19284)+INDEX($K$2:$K$5,$B19284)</f>
        <v>0.39709143933816</v>
      </c>
      <c r="D19284" s="6" t="n">
        <f aca="false">C19283*INDEX($I$2:$I$5,$B19284)+D19283*INDEX($J$2:$J$5,$B19284)+INDEX($L$2:$L$5,$B19284)</f>
        <v>0.182694254515206</v>
      </c>
    </row>
    <row r="19285" customFormat="false" ht="12.75" hidden="false" customHeight="false" outlineLevel="0" collapsed="false">
      <c r="A19285" s="5" t="n">
        <f aca="true">RAND()</f>
        <v>0.793257108340885</v>
      </c>
      <c r="B19285" s="0" t="n">
        <f aca="false">IF(A19285&lt;$N$2,$F$2,IF(A19285&lt;$N$3,$F$3,IF(A19285&lt;$N$4,$F$4,$F$5)))</f>
        <v>2</v>
      </c>
      <c r="C19285" s="6" t="n">
        <f aca="false">C19284*INDEX($G$2:$G$5,$B19285)+D19284*INDEX($H$2:$H$5,$B19285)+INDEX($K$2:$K$5,$B19285)</f>
        <v>0.436938112029181</v>
      </c>
      <c r="D19285" s="6" t="n">
        <f aca="false">C19284*INDEX($I$2:$I$5,$B19285)+D19284*INDEX($J$2:$J$5,$B19285)+INDEX($L$2:$L$5,$B19285)</f>
        <v>0.17473343342992</v>
      </c>
    </row>
    <row r="19286" customFormat="false" ht="12.75" hidden="false" customHeight="false" outlineLevel="0" collapsed="false">
      <c r="A19286" s="5" t="n">
        <f aca="true">RAND()</f>
        <v>0.780708650441888</v>
      </c>
      <c r="B19286" s="0" t="n">
        <f aca="false">IF(A19286&lt;$N$2,$F$2,IF(A19286&lt;$N$3,$F$3,IF(A19286&lt;$N$4,$F$4,$F$5)))</f>
        <v>2</v>
      </c>
      <c r="C19286" s="6" t="n">
        <f aca="false">C19285*INDEX($G$2:$G$5,$B19286)+D19285*INDEX($H$2:$H$5,$B19286)+INDEX($K$2:$K$5,$B19286)</f>
        <v>0.446587052114587</v>
      </c>
      <c r="D19286" s="6" t="n">
        <f aca="false">C19285*INDEX($I$2:$I$5,$B19286)+D19285*INDEX($J$2:$J$5,$B19286)+INDEX($L$2:$L$5,$B19286)</f>
        <v>0.182170499704289</v>
      </c>
    </row>
    <row r="19287" customFormat="false" ht="12.75" hidden="false" customHeight="false" outlineLevel="0" collapsed="false">
      <c r="A19287" s="5" t="n">
        <f aca="true">RAND()</f>
        <v>0.636238429428333</v>
      </c>
      <c r="B19287" s="0" t="n">
        <f aca="false">IF(A19287&lt;$N$2,$F$2,IF(A19287&lt;$N$3,$F$3,IF(A19287&lt;$N$4,$F$4,$F$5)))</f>
        <v>1</v>
      </c>
      <c r="C19287" s="6" t="n">
        <f aca="false">C19286*INDEX($G$2:$G$5,$B19287)+D19286*INDEX($H$2:$H$5,$B19287)+INDEX($K$2:$K$5,$B19287)</f>
        <v>0.460892715734343</v>
      </c>
      <c r="D19287" s="6" t="n">
        <f aca="false">C19286*INDEX($I$2:$I$5,$B19287)+D19286*INDEX($J$2:$J$5,$B19287)+INDEX($L$2:$L$5,$B19287)</f>
        <v>0.321139033320702</v>
      </c>
    </row>
    <row r="19288" customFormat="false" ht="12.75" hidden="false" customHeight="false" outlineLevel="0" collapsed="false">
      <c r="A19288" s="5" t="n">
        <f aca="true">RAND()</f>
        <v>0.739605413941701</v>
      </c>
      <c r="B19288" s="0" t="n">
        <f aca="false">IF(A19288&lt;$N$2,$F$2,IF(A19288&lt;$N$3,$F$3,IF(A19288&lt;$N$4,$F$4,$F$5)))</f>
        <v>2</v>
      </c>
      <c r="C19288" s="6" t="n">
        <f aca="false">C19287*INDEX($G$2:$G$5,$B19288)+D19287*INDEX($H$2:$H$5,$B19288)+INDEX($K$2:$K$5,$B19288)</f>
        <v>0.418218443469187</v>
      </c>
      <c r="D19288" s="6" t="n">
        <f aca="false">C19287*INDEX($I$2:$I$5,$B19288)+D19287*INDEX($J$2:$J$5,$B19288)+INDEX($L$2:$L$5,$B19288)</f>
        <v>0.21642614332014</v>
      </c>
    </row>
    <row r="19289" customFormat="false" ht="12.75" hidden="false" customHeight="false" outlineLevel="0" collapsed="false">
      <c r="A19289" s="5" t="n">
        <f aca="true">RAND()</f>
        <v>0.113948682983613</v>
      </c>
      <c r="B19289" s="0" t="n">
        <f aca="false">IF(A19289&lt;$N$2,$F$2,IF(A19289&lt;$N$3,$F$3,IF(A19289&lt;$N$4,$F$4,$F$5)))</f>
        <v>1</v>
      </c>
      <c r="C19289" s="6" t="n">
        <f aca="false">C19288*INDEX($G$2:$G$5,$B19289)+D19288*INDEX($H$2:$H$5,$B19289)+INDEX($K$2:$K$5,$B19289)</f>
        <v>0.438075225808185</v>
      </c>
      <c r="D19289" s="6" t="n">
        <f aca="false">C19288*INDEX($I$2:$I$5,$B19289)+D19288*INDEX($J$2:$J$5,$B19289)+INDEX($L$2:$L$5,$B19289)</f>
        <v>0.351271713270439</v>
      </c>
    </row>
    <row r="19290" customFormat="false" ht="12.75" hidden="false" customHeight="false" outlineLevel="0" collapsed="false">
      <c r="A19290" s="5" t="n">
        <f aca="true">RAND()</f>
        <v>0.547803377736919</v>
      </c>
      <c r="B19290" s="0" t="n">
        <f aca="false">IF(A19290&lt;$N$2,$F$2,IF(A19290&lt;$N$3,$F$3,IF(A19290&lt;$N$4,$F$4,$F$5)))</f>
        <v>1</v>
      </c>
      <c r="C19290" s="6" t="n">
        <f aca="false">C19289*INDEX($G$2:$G$5,$B19290)+D19289*INDEX($H$2:$H$5,$B19290)+INDEX($K$2:$K$5,$B19290)</f>
        <v>0.459922920102155</v>
      </c>
      <c r="D19290" s="6" t="n">
        <f aca="false">C19289*INDEX($I$2:$I$5,$B19290)+D19289*INDEX($J$2:$J$5,$B19290)+INDEX($L$2:$L$5,$B19290)</f>
        <v>0.4650209012117</v>
      </c>
    </row>
    <row r="19291" customFormat="false" ht="12.75" hidden="false" customHeight="false" outlineLevel="0" collapsed="false">
      <c r="A19291" s="5" t="n">
        <f aca="true">RAND()</f>
        <v>0.963854093971414</v>
      </c>
      <c r="B19291" s="0" t="n">
        <f aca="false">IF(A19291&lt;$N$2,$F$2,IF(A19291&lt;$N$3,$F$3,IF(A19291&lt;$N$4,$F$4,$F$5)))</f>
        <v>3</v>
      </c>
      <c r="C19291" s="6" t="n">
        <f aca="false">C19290*INDEX($G$2:$G$5,$B19291)+D19290*INDEX($H$2:$H$5,$B19291)+INDEX($K$2:$K$5,$B19291)</f>
        <v>0.637612477027588</v>
      </c>
      <c r="D19291" s="6" t="n">
        <f aca="false">C19290*INDEX($I$2:$I$5,$B19291)+D19290*INDEX($J$2:$J$5,$B19291)+INDEX($L$2:$L$5,$B19291)</f>
        <v>0.145789912813733</v>
      </c>
    </row>
    <row r="19292" customFormat="false" ht="12.75" hidden="false" customHeight="false" outlineLevel="0" collapsed="false">
      <c r="A19292" s="5" t="n">
        <f aca="true">RAND()</f>
        <v>0.193280544330717</v>
      </c>
      <c r="B19292" s="0" t="n">
        <f aca="false">IF(A19292&lt;$N$2,$F$2,IF(A19292&lt;$N$3,$F$3,IF(A19292&lt;$N$4,$F$4,$F$5)))</f>
        <v>1</v>
      </c>
      <c r="C19292" s="6" t="n">
        <f aca="false">C19291*INDEX($G$2:$G$5,$B19292)+D19291*INDEX($H$2:$H$5,$B19292)+INDEX($K$2:$K$5,$B19292)</f>
        <v>0.62172721977053</v>
      </c>
      <c r="D19292" s="6" t="n">
        <f aca="false">C19291*INDEX($I$2:$I$5,$B19292)+D19291*INDEX($J$2:$J$5,$B19292)+INDEX($L$2:$L$5,$B19292)</f>
        <v>0.283183974328839</v>
      </c>
    </row>
    <row r="19293" customFormat="false" ht="12.75" hidden="false" customHeight="false" outlineLevel="0" collapsed="false">
      <c r="A19293" s="5" t="n">
        <f aca="true">RAND()</f>
        <v>0.312509758184388</v>
      </c>
      <c r="B19293" s="0" t="n">
        <f aca="false">IF(A19293&lt;$N$2,$F$2,IF(A19293&lt;$N$3,$F$3,IF(A19293&lt;$N$4,$F$4,$F$5)))</f>
        <v>1</v>
      </c>
      <c r="C19293" s="6" t="n">
        <f aca="false">C19292*INDEX($G$2:$G$5,$B19293)+D19292*INDEX($H$2:$H$5,$B19293)+INDEX($K$2:$K$5,$B19293)</f>
        <v>0.613324216635347</v>
      </c>
      <c r="D19293" s="6" t="n">
        <f aca="false">C19292*INDEX($I$2:$I$5,$B19293)+D19292*INDEX($J$2:$J$5,$B19293)+INDEX($L$2:$L$5,$B19293)</f>
        <v>0.400419287073674</v>
      </c>
    </row>
    <row r="19294" customFormat="false" ht="12.75" hidden="false" customHeight="false" outlineLevel="0" collapsed="false">
      <c r="A19294" s="5" t="n">
        <f aca="true">RAND()</f>
        <v>0.638943497320656</v>
      </c>
      <c r="B19294" s="0" t="n">
        <f aca="false">IF(A19294&lt;$N$2,$F$2,IF(A19294&lt;$N$3,$F$3,IF(A19294&lt;$N$4,$F$4,$F$5)))</f>
        <v>1</v>
      </c>
      <c r="C19294" s="6" t="n">
        <f aca="false">C19293*INDEX($G$2:$G$5,$B19294)+D19293*INDEX($H$2:$H$5,$B19294)+INDEX($K$2:$K$5,$B19294)</f>
        <v>0.610527773545135</v>
      </c>
      <c r="D19294" s="6" t="n">
        <f aca="false">C19293*INDEX($I$2:$I$5,$B19294)+D19293*INDEX($J$2:$J$5,$B19294)+INDEX($L$2:$L$5,$B19294)</f>
        <v>0.500262978710042</v>
      </c>
    </row>
    <row r="19295" customFormat="false" ht="12.75" hidden="false" customHeight="false" outlineLevel="0" collapsed="false">
      <c r="A19295" s="5" t="n">
        <f aca="true">RAND()</f>
        <v>0.568829643368056</v>
      </c>
      <c r="B19295" s="0" t="n">
        <f aca="false">IF(A19295&lt;$N$2,$F$2,IF(A19295&lt;$N$3,$F$3,IF(A19295&lt;$N$4,$F$4,$F$5)))</f>
        <v>1</v>
      </c>
      <c r="C19295" s="6" t="n">
        <f aca="false">C19294*INDEX($G$2:$G$5,$B19295)+D19294*INDEX($H$2:$H$5,$B19295)+INDEX($K$2:$K$5,$B19295)</f>
        <v>0.611847809952091</v>
      </c>
      <c r="D19295" s="6" t="n">
        <f aca="false">C19294*INDEX($I$2:$I$5,$B19295)+D19294*INDEX($J$2:$J$5,$B19295)+INDEX($L$2:$L$5,$B19295)</f>
        <v>0.585133741303655</v>
      </c>
    </row>
    <row r="19296" customFormat="false" ht="12.75" hidden="false" customHeight="false" outlineLevel="0" collapsed="false">
      <c r="A19296" s="5" t="n">
        <f aca="true">RAND()</f>
        <v>0.437573275848353</v>
      </c>
      <c r="B19296" s="0" t="n">
        <f aca="false">IF(A19296&lt;$N$2,$F$2,IF(A19296&lt;$N$3,$F$3,IF(A19296&lt;$N$4,$F$4,$F$5)))</f>
        <v>1</v>
      </c>
      <c r="C19296" s="6" t="n">
        <f aca="false">C19295*INDEX($G$2:$G$5,$B19296)+D19295*INDEX($H$2:$H$5,$B19296)+INDEX($K$2:$K$5,$B19296)</f>
        <v>0.616108739077561</v>
      </c>
      <c r="D19296" s="6" t="n">
        <f aca="false">C19295*INDEX($I$2:$I$5,$B19296)+D19295*INDEX($J$2:$J$5,$B19296)+INDEX($L$2:$L$5,$B19296)</f>
        <v>0.657140177398576</v>
      </c>
    </row>
    <row r="19297" customFormat="false" ht="12.75" hidden="false" customHeight="false" outlineLevel="0" collapsed="false">
      <c r="A19297" s="5" t="n">
        <f aca="true">RAND()</f>
        <v>0.723857230166808</v>
      </c>
      <c r="B19297" s="0" t="n">
        <f aca="false">IF(A19297&lt;$N$2,$F$2,IF(A19297&lt;$N$3,$F$3,IF(A19297&lt;$N$4,$F$4,$F$5)))</f>
        <v>1</v>
      </c>
      <c r="C19297" s="6" t="n">
        <f aca="false">C19296*INDEX($G$2:$G$5,$B19297)+D19296*INDEX($H$2:$H$5,$B19297)+INDEX($K$2:$K$5,$B19297)</f>
        <v>0.622390506040596</v>
      </c>
      <c r="D19297" s="6" t="n">
        <f aca="false">C19296*INDEX($I$2:$I$5,$B19297)+D19296*INDEX($J$2:$J$5,$B19297)+INDEX($L$2:$L$5,$B19297)</f>
        <v>0.718115987265521</v>
      </c>
    </row>
    <row r="19298" customFormat="false" ht="12.75" hidden="false" customHeight="false" outlineLevel="0" collapsed="false">
      <c r="A19298" s="5" t="n">
        <f aca="true">RAND()</f>
        <v>0.010881576184149</v>
      </c>
      <c r="B19298" s="0" t="n">
        <f aca="false">IF(A19298&lt;$N$2,$F$2,IF(A19298&lt;$N$3,$F$3,IF(A19298&lt;$N$4,$F$4,$F$5)))</f>
        <v>1</v>
      </c>
      <c r="C19298" s="6" t="n">
        <f aca="false">C19297*INDEX($G$2:$G$5,$B19298)+D19297*INDEX($H$2:$H$5,$B19298)+INDEX($K$2:$K$5,$B19298)</f>
        <v>0.629979831157291</v>
      </c>
      <c r="D19298" s="6" t="n">
        <f aca="false">C19297*INDEX($I$2:$I$5,$B19298)+D19297*INDEX($J$2:$J$5,$B19298)+INDEX($L$2:$L$5,$B19298)</f>
        <v>0.769652024464925</v>
      </c>
    </row>
    <row r="19299" customFormat="false" ht="12.75" hidden="false" customHeight="false" outlineLevel="0" collapsed="false">
      <c r="A19299" s="5" t="n">
        <f aca="true">RAND()</f>
        <v>0.429270586555636</v>
      </c>
      <c r="B19299" s="0" t="n">
        <f aca="false">IF(A19299&lt;$N$2,$F$2,IF(A19299&lt;$N$3,$F$3,IF(A19299&lt;$N$4,$F$4,$F$5)))</f>
        <v>1</v>
      </c>
      <c r="C19299" s="6" t="n">
        <f aca="false">C19298*INDEX($G$2:$G$5,$B19299)+D19298*INDEX($H$2:$H$5,$B19299)+INDEX($K$2:$K$5,$B19299)</f>
        <v>0.638330001557742</v>
      </c>
      <c r="D19299" s="6" t="n">
        <f aca="false">C19298*INDEX($I$2:$I$5,$B19299)+D19298*INDEX($J$2:$J$5,$B19299)+INDEX($L$2:$L$5,$B19299)</f>
        <v>0.813125315017902</v>
      </c>
    </row>
    <row r="19300" customFormat="false" ht="12.75" hidden="false" customHeight="false" outlineLevel="0" collapsed="false">
      <c r="A19300" s="5" t="n">
        <f aca="true">RAND()</f>
        <v>0.388047350087705</v>
      </c>
      <c r="B19300" s="0" t="n">
        <f aca="false">IF(A19300&lt;$N$2,$F$2,IF(A19300&lt;$N$3,$F$3,IF(A19300&lt;$N$4,$F$4,$F$5)))</f>
        <v>1</v>
      </c>
      <c r="C19300" s="6" t="n">
        <f aca="false">C19299*INDEX($G$2:$G$5,$B19300)+D19299*INDEX($H$2:$H$5,$B19300)+INDEX($K$2:$K$5,$B19300)</f>
        <v>0.647027807978185</v>
      </c>
      <c r="D19300" s="6" t="n">
        <f aca="false">C19299*INDEX($I$2:$I$5,$B19300)+D19299*INDEX($J$2:$J$5,$B19300)+INDEX($L$2:$L$5,$B19300)</f>
        <v>0.849725182392562</v>
      </c>
    </row>
    <row r="19301" customFormat="false" ht="12.75" hidden="false" customHeight="false" outlineLevel="0" collapsed="false">
      <c r="A19301" s="5" t="n">
        <f aca="true">RAND()</f>
        <v>0.405866979319976</v>
      </c>
      <c r="B19301" s="0" t="n">
        <f aca="false">IF(A19301&lt;$N$2,$F$2,IF(A19301&lt;$N$3,$F$3,IF(A19301&lt;$N$4,$F$4,$F$5)))</f>
        <v>1</v>
      </c>
      <c r="C19301" s="6" t="n">
        <f aca="false">C19300*INDEX($G$2:$G$5,$B19301)+D19300*INDEX($H$2:$H$5,$B19301)+INDEX($K$2:$K$5,$B19301)</f>
        <v>0.655766440722004</v>
      </c>
      <c r="D19301" s="6" t="n">
        <f aca="false">C19300*INDEX($I$2:$I$5,$B19301)+D19300*INDEX($J$2:$J$5,$B19301)+INDEX($L$2:$L$5,$B19301)</f>
        <v>0.880476650956092</v>
      </c>
    </row>
    <row r="19302" customFormat="false" ht="12.75" hidden="false" customHeight="false" outlineLevel="0" collapsed="false">
      <c r="A19302" s="5" t="n">
        <f aca="true">RAND()</f>
        <v>0.918548410059918</v>
      </c>
      <c r="B19302" s="0" t="n">
        <f aca="false">IF(A19302&lt;$N$2,$F$2,IF(A19302&lt;$N$3,$F$3,IF(A19302&lt;$N$4,$F$4,$F$5)))</f>
        <v>3</v>
      </c>
      <c r="C19302" s="6" t="n">
        <f aca="false">C19301*INDEX($G$2:$G$5,$B19302)+D19301*INDEX($H$2:$H$5,$B19302)+INDEX($K$2:$K$5,$B19302)</f>
        <v>0.725809926112274</v>
      </c>
      <c r="D19302" s="6" t="n">
        <f aca="false">C19301*INDEX($I$2:$I$5,$B19302)+D19301*INDEX($J$2:$J$5,$B19302)+INDEX($L$2:$L$5,$B19302)</f>
        <v>0.295172240864315</v>
      </c>
    </row>
    <row r="19303" customFormat="false" ht="12.75" hidden="false" customHeight="false" outlineLevel="0" collapsed="false">
      <c r="A19303" s="5" t="n">
        <f aca="true">RAND()</f>
        <v>0.151959630612861</v>
      </c>
      <c r="B19303" s="0" t="n">
        <f aca="false">IF(A19303&lt;$N$2,$F$2,IF(A19303&lt;$N$3,$F$3,IF(A19303&lt;$N$4,$F$4,$F$5)))</f>
        <v>1</v>
      </c>
      <c r="C19303" s="6" t="n">
        <f aca="false">C19302*INDEX($G$2:$G$5,$B19303)+D19302*INDEX($H$2:$H$5,$B19303)+INDEX($K$2:$K$5,$B19303)</f>
        <v>0.7021340001813</v>
      </c>
      <c r="D19303" s="6" t="n">
        <f aca="false">C19302*INDEX($I$2:$I$5,$B19303)+D19302*INDEX($J$2:$J$5,$B19303)+INDEX($L$2:$L$5,$B19303)</f>
        <v>0.406746265227649</v>
      </c>
    </row>
    <row r="19304" customFormat="false" ht="12.75" hidden="false" customHeight="false" outlineLevel="0" collapsed="false">
      <c r="A19304" s="5" t="n">
        <f aca="true">RAND()</f>
        <v>0.286060384384703</v>
      </c>
      <c r="B19304" s="0" t="n">
        <f aca="false">IF(A19304&lt;$N$2,$F$2,IF(A19304&lt;$N$3,$F$3,IF(A19304&lt;$N$4,$F$4,$F$5)))</f>
        <v>1</v>
      </c>
      <c r="C19304" s="6" t="n">
        <f aca="false">C19303*INDEX($G$2:$G$5,$B19304)+D19303*INDEX($H$2:$H$5,$B19304)+INDEX($K$2:$K$5,$B19304)</f>
        <v>0.686161377967346</v>
      </c>
      <c r="D19304" s="6" t="n">
        <f aca="false">C19303*INDEX($I$2:$I$5,$B19304)+D19303*INDEX($J$2:$J$5,$B19304)+INDEX($L$2:$L$5,$B19304)</f>
        <v>0.502348621171566</v>
      </c>
    </row>
    <row r="19305" customFormat="false" ht="12.75" hidden="false" customHeight="false" outlineLevel="0" collapsed="false">
      <c r="A19305" s="5" t="n">
        <f aca="true">RAND()</f>
        <v>0.661676134097624</v>
      </c>
      <c r="B19305" s="0" t="n">
        <f aca="false">IF(A19305&lt;$N$2,$F$2,IF(A19305&lt;$N$3,$F$3,IF(A19305&lt;$N$4,$F$4,$F$5)))</f>
        <v>1</v>
      </c>
      <c r="C19305" s="6" t="n">
        <f aca="false">C19304*INDEX($G$2:$G$5,$B19305)+D19304*INDEX($H$2:$H$5,$B19305)+INDEX($K$2:$K$5,$B19305)</f>
        <v>0.676137908877625</v>
      </c>
      <c r="D19305" s="6" t="n">
        <f aca="false">C19304*INDEX($I$2:$I$5,$B19305)+D19304*INDEX($J$2:$J$5,$B19305)+INDEX($L$2:$L$5,$B19305)</f>
        <v>0.584106008389868</v>
      </c>
    </row>
    <row r="19306" customFormat="false" ht="12.75" hidden="false" customHeight="false" outlineLevel="0" collapsed="false">
      <c r="A19306" s="5" t="n">
        <f aca="true">RAND()</f>
        <v>0.428360882095399</v>
      </c>
      <c r="B19306" s="0" t="n">
        <f aca="false">IF(A19306&lt;$N$2,$F$2,IF(A19306&lt;$N$3,$F$3,IF(A19306&lt;$N$4,$F$4,$F$5)))</f>
        <v>1</v>
      </c>
      <c r="C19306" s="6" t="n">
        <f aca="false">C19305*INDEX($G$2:$G$5,$B19306)+D19305*INDEX($H$2:$H$5,$B19306)+INDEX($K$2:$K$5,$B19306)</f>
        <v>0.670653006947529</v>
      </c>
      <c r="D19306" s="6" t="n">
        <f aca="false">C19305*INDEX($I$2:$I$5,$B19306)+D19305*INDEX($J$2:$J$5,$B19306)+INDEX($L$2:$L$5,$B19306)</f>
        <v>0.653888898494526</v>
      </c>
    </row>
    <row r="19307" customFormat="false" ht="12.75" hidden="false" customHeight="false" outlineLevel="0" collapsed="false">
      <c r="A19307" s="5" t="n">
        <f aca="true">RAND()</f>
        <v>0.936511883884808</v>
      </c>
      <c r="B19307" s="0" t="n">
        <f aca="false">IF(A19307&lt;$N$2,$F$2,IF(A19307&lt;$N$3,$F$3,IF(A19307&lt;$N$4,$F$4,$F$5)))</f>
        <v>3</v>
      </c>
      <c r="C19307" s="6" t="n">
        <f aca="false">C19306*INDEX($G$2:$G$5,$B19307)+D19306*INDEX($H$2:$H$5,$B19307)+INDEX($K$2:$K$5,$B19307)</f>
        <v>0.659452607231821</v>
      </c>
      <c r="D19307" s="6" t="n">
        <f aca="false">C19306*INDEX($I$2:$I$5,$B19307)+D19306*INDEX($J$2:$J$5,$B19307)+INDEX($L$2:$L$5,$B19307)</f>
        <v>0.24534145074956</v>
      </c>
    </row>
    <row r="19308" customFormat="false" ht="12.75" hidden="false" customHeight="false" outlineLevel="0" collapsed="false">
      <c r="A19308" s="5" t="n">
        <f aca="true">RAND()</f>
        <v>0.192219620694262</v>
      </c>
      <c r="B19308" s="0" t="n">
        <f aca="false">IF(A19308&lt;$N$2,$F$2,IF(A19308&lt;$N$3,$F$3,IF(A19308&lt;$N$4,$F$4,$F$5)))</f>
        <v>1</v>
      </c>
      <c r="C19308" s="6" t="n">
        <f aca="false">C19307*INDEX($G$2:$G$5,$B19308)+D19307*INDEX($H$2:$H$5,$B19308)+INDEX($K$2:$K$5,$B19308)</f>
        <v>0.64395289721755</v>
      </c>
      <c r="D19308" s="6" t="n">
        <f aca="false">C19307*INDEX($I$2:$I$5,$B19308)+D19307*INDEX($J$2:$J$5,$B19308)+INDEX($L$2:$L$5,$B19308)</f>
        <v>0.366895145218799</v>
      </c>
    </row>
    <row r="19309" customFormat="false" ht="12.75" hidden="false" customHeight="false" outlineLevel="0" collapsed="false">
      <c r="A19309" s="5" t="n">
        <f aca="true">RAND()</f>
        <v>0.270926667524203</v>
      </c>
      <c r="B19309" s="0" t="n">
        <f aca="false">IF(A19309&lt;$N$2,$F$2,IF(A19309&lt;$N$3,$F$3,IF(A19309&lt;$N$4,$F$4,$F$5)))</f>
        <v>1</v>
      </c>
      <c r="C19309" s="6" t="n">
        <f aca="false">C19308*INDEX($G$2:$G$5,$B19309)+D19308*INDEX($H$2:$H$5,$B19309)+INDEX($K$2:$K$5,$B19309)</f>
        <v>0.635291130110796</v>
      </c>
      <c r="D19309" s="6" t="n">
        <f aca="false">C19308*INDEX($I$2:$I$5,$B19309)+D19308*INDEX($J$2:$J$5,$B19309)+INDEX($L$2:$L$5,$B19309)</f>
        <v>0.470667721093711</v>
      </c>
    </row>
    <row r="19310" customFormat="false" ht="12.75" hidden="false" customHeight="false" outlineLevel="0" collapsed="false">
      <c r="A19310" s="5" t="n">
        <f aca="true">RAND()</f>
        <v>0.671869374636258</v>
      </c>
      <c r="B19310" s="0" t="n">
        <f aca="false">IF(A19310&lt;$N$2,$F$2,IF(A19310&lt;$N$3,$F$3,IF(A19310&lt;$N$4,$F$4,$F$5)))</f>
        <v>1</v>
      </c>
      <c r="C19310" s="6" t="n">
        <f aca="false">C19309*INDEX($G$2:$G$5,$B19310)+D19309*INDEX($H$2:$H$5,$B19310)+INDEX($K$2:$K$5,$B19310)</f>
        <v>0.631776875144533</v>
      </c>
      <c r="D19310" s="6" t="n">
        <f aca="false">C19309*INDEX($I$2:$I$5,$B19310)+D19309*INDEX($J$2:$J$5,$B19310)+INDEX($L$2:$L$5,$B19310)</f>
        <v>0.559091123394461</v>
      </c>
    </row>
    <row r="19311" customFormat="false" ht="12.75" hidden="false" customHeight="false" outlineLevel="0" collapsed="false">
      <c r="A19311" s="5" t="n">
        <f aca="true">RAND()</f>
        <v>0.101333588401884</v>
      </c>
      <c r="B19311" s="0" t="n">
        <f aca="false">IF(A19311&lt;$N$2,$F$2,IF(A19311&lt;$N$3,$F$3,IF(A19311&lt;$N$4,$F$4,$F$5)))</f>
        <v>1</v>
      </c>
      <c r="C19311" s="6" t="n">
        <f aca="false">C19310*INDEX($G$2:$G$5,$B19311)+D19310*INDEX($H$2:$H$5,$B19311)+INDEX($K$2:$K$5,$B19311)</f>
        <v>0.632064938563303</v>
      </c>
      <c r="D19311" s="6" t="n">
        <f aca="false">C19310*INDEX($I$2:$I$5,$B19311)+D19310*INDEX($J$2:$J$5,$B19311)+INDEX($L$2:$L$5,$B19311)</f>
        <v>0.63429261938155</v>
      </c>
    </row>
    <row r="19312" customFormat="false" ht="12.75" hidden="false" customHeight="false" outlineLevel="0" collapsed="false">
      <c r="A19312" s="5" t="n">
        <f aca="true">RAND()</f>
        <v>0.93279370990269</v>
      </c>
      <c r="B19312" s="0" t="n">
        <f aca="false">IF(A19312&lt;$N$2,$F$2,IF(A19312&lt;$N$3,$F$3,IF(A19312&lt;$N$4,$F$4,$F$5)))</f>
        <v>3</v>
      </c>
      <c r="C19312" s="6" t="n">
        <f aca="false">C19311*INDEX($G$2:$G$5,$B19312)+D19311*INDEX($H$2:$H$5,$B19312)+INDEX($K$2:$K$5,$B19312)</f>
        <v>0.659695070500483</v>
      </c>
      <c r="D19312" s="6" t="n">
        <f aca="false">C19311*INDEX($I$2:$I$5,$B19312)+D19311*INDEX($J$2:$J$5,$B19312)+INDEX($L$2:$L$5,$B19312)</f>
        <v>0.230664234819886</v>
      </c>
    </row>
    <row r="19313" customFormat="false" ht="12.75" hidden="false" customHeight="false" outlineLevel="0" collapsed="false">
      <c r="A19313" s="5" t="n">
        <f aca="true">RAND()</f>
        <v>0.0766446248698265</v>
      </c>
      <c r="B19313" s="0" t="n">
        <f aca="false">IF(A19313&lt;$N$2,$F$2,IF(A19313&lt;$N$3,$F$3,IF(A19313&lt;$N$4,$F$4,$F$5)))</f>
        <v>1</v>
      </c>
      <c r="C19313" s="6" t="n">
        <f aca="false">C19312*INDEX($G$2:$G$5,$B19313)+D19312*INDEX($H$2:$H$5,$B19313)+INDEX($K$2:$K$5,$B19313)</f>
        <v>0.643615691543246</v>
      </c>
      <c r="D19313" s="6" t="n">
        <f aca="false">C19312*INDEX($I$2:$I$5,$B19313)+D19312*INDEX($J$2:$J$5,$B19313)+INDEX($L$2:$L$5,$B19313)</f>
        <v>0.354425217753565</v>
      </c>
    </row>
    <row r="19314" customFormat="false" ht="12.75" hidden="false" customHeight="false" outlineLevel="0" collapsed="false">
      <c r="A19314" s="5" t="n">
        <f aca="true">RAND()</f>
        <v>0.932301834041068</v>
      </c>
      <c r="B19314" s="0" t="n">
        <f aca="false">IF(A19314&lt;$N$2,$F$2,IF(A19314&lt;$N$3,$F$3,IF(A19314&lt;$N$4,$F$4,$F$5)))</f>
        <v>3</v>
      </c>
      <c r="C19314" s="6" t="n">
        <f aca="false">C19313*INDEX($G$2:$G$5,$B19314)+D19313*INDEX($H$2:$H$5,$B19314)+INDEX($K$2:$K$5,$B19314)</f>
        <v>0.578759982892772</v>
      </c>
      <c r="D19314" s="6" t="n">
        <f aca="false">C19313*INDEX($I$2:$I$5,$B19314)+D19313*INDEX($J$2:$J$5,$B19314)+INDEX($L$2:$L$5,$B19314)</f>
        <v>0.167338856408839</v>
      </c>
    </row>
    <row r="19315" customFormat="false" ht="12.75" hidden="false" customHeight="false" outlineLevel="0" collapsed="false">
      <c r="A19315" s="5" t="n">
        <f aca="true">RAND()</f>
        <v>0.903154653757554</v>
      </c>
      <c r="B19315" s="0" t="n">
        <f aca="false">IF(A19315&lt;$N$2,$F$2,IF(A19315&lt;$N$3,$F$3,IF(A19315&lt;$N$4,$F$4,$F$5)))</f>
        <v>3</v>
      </c>
      <c r="C19315" s="6" t="n">
        <f aca="false">C19314*INDEX($G$2:$G$5,$B19315)+D19314*INDEX($H$2:$H$5,$B19315)+INDEX($K$2:$K$5,$B19315)</f>
        <v>0.535542898929786</v>
      </c>
      <c r="D19315" s="6" t="n">
        <f aca="false">C19314*INDEX($I$2:$I$5,$B19315)+D19314*INDEX($J$2:$J$5,$B19315)+INDEX($L$2:$L$5,$B19315)</f>
        <v>0.106136904521016</v>
      </c>
    </row>
    <row r="19316" customFormat="false" ht="12.75" hidden="false" customHeight="false" outlineLevel="0" collapsed="false">
      <c r="A19316" s="5" t="n">
        <f aca="true">RAND()</f>
        <v>0.206068598859396</v>
      </c>
      <c r="B19316" s="0" t="n">
        <f aca="false">IF(A19316&lt;$N$2,$F$2,IF(A19316&lt;$N$3,$F$3,IF(A19316&lt;$N$4,$F$4,$F$5)))</f>
        <v>1</v>
      </c>
      <c r="C19316" s="6" t="n">
        <f aca="false">C19315*INDEX($G$2:$G$5,$B19316)+D19315*INDEX($H$2:$H$5,$B19316)+INDEX($K$2:$K$5,$B19316)</f>
        <v>0.533602986658666</v>
      </c>
      <c r="D19316" s="6" t="n">
        <f aca="false">C19315*INDEX($I$2:$I$5,$B19316)+D19315*INDEX($J$2:$J$5,$B19316)+INDEX($L$2:$L$5,$B19316)</f>
        <v>0.25329514467794</v>
      </c>
    </row>
    <row r="19317" customFormat="false" ht="12.75" hidden="false" customHeight="false" outlineLevel="0" collapsed="false">
      <c r="A19317" s="5" t="n">
        <f aca="true">RAND()</f>
        <v>0.535332398771875</v>
      </c>
      <c r="B19317" s="0" t="n">
        <f aca="false">IF(A19317&lt;$N$2,$F$2,IF(A19317&lt;$N$3,$F$3,IF(A19317&lt;$N$4,$F$4,$F$5)))</f>
        <v>1</v>
      </c>
      <c r="C19317" s="6" t="n">
        <f aca="false">C19316*INDEX($G$2:$G$5,$B19317)+D19316*INDEX($H$2:$H$5,$B19317)+INDEX($K$2:$K$5,$B19317)</f>
        <v>0.537400856026291</v>
      </c>
      <c r="D19317" s="6" t="n">
        <f aca="false">C19316*INDEX($I$2:$I$5,$B19317)+D19316*INDEX($J$2:$J$5,$B19317)+INDEX($L$2:$L$5,$B19317)</f>
        <v>0.378304267325201</v>
      </c>
    </row>
    <row r="19318" customFormat="false" ht="12.75" hidden="false" customHeight="false" outlineLevel="0" collapsed="false">
      <c r="A19318" s="5" t="n">
        <f aca="true">RAND()</f>
        <v>0.309106444694856</v>
      </c>
      <c r="B19318" s="0" t="n">
        <f aca="false">IF(A19318&lt;$N$2,$F$2,IF(A19318&lt;$N$3,$F$3,IF(A19318&lt;$N$4,$F$4,$F$5)))</f>
        <v>1</v>
      </c>
      <c r="C19318" s="6" t="n">
        <f aca="false">C19317*INDEX($G$2:$G$5,$B19318)+D19317*INDEX($H$2:$H$5,$B19318)+INDEX($K$2:$K$5,$B19318)</f>
        <v>0.545250584657353</v>
      </c>
      <c r="D19318" s="6" t="n">
        <f aca="false">C19317*INDEX($I$2:$I$5,$B19318)+D19317*INDEX($J$2:$J$5,$B19318)+INDEX($L$2:$L$5,$B19318)</f>
        <v>0.484296491286122</v>
      </c>
    </row>
    <row r="19319" customFormat="false" ht="12.75" hidden="false" customHeight="false" outlineLevel="0" collapsed="false">
      <c r="A19319" s="5" t="n">
        <f aca="true">RAND()</f>
        <v>0.968339575777928</v>
      </c>
      <c r="B19319" s="0" t="n">
        <f aca="false">IF(A19319&lt;$N$2,$F$2,IF(A19319&lt;$N$3,$F$3,IF(A19319&lt;$N$4,$F$4,$F$5)))</f>
        <v>3</v>
      </c>
      <c r="C19319" s="6" t="n">
        <f aca="false">C19318*INDEX($G$2:$G$5,$B19319)+D19318*INDEX($H$2:$H$5,$B19319)+INDEX($K$2:$K$5,$B19319)</f>
        <v>0.63026831933537</v>
      </c>
      <c r="D19319" s="6" t="n">
        <f aca="false">C19318*INDEX($I$2:$I$5,$B19319)+D19318*INDEX($J$2:$J$5,$B19319)+INDEX($L$2:$L$5,$B19319)</f>
        <v>0.172543420445723</v>
      </c>
    </row>
    <row r="19320" customFormat="false" ht="12.75" hidden="false" customHeight="false" outlineLevel="0" collapsed="false">
      <c r="A19320" s="5" t="n">
        <f aca="true">RAND()</f>
        <v>0.275232517953891</v>
      </c>
      <c r="B19320" s="0" t="n">
        <f aca="false">IF(A19320&lt;$N$2,$F$2,IF(A19320&lt;$N$3,$F$3,IF(A19320&lt;$N$4,$F$4,$F$5)))</f>
        <v>1</v>
      </c>
      <c r="C19320" s="6" t="n">
        <f aca="false">C19319*INDEX($G$2:$G$5,$B19320)+D19319*INDEX($H$2:$H$5,$B19320)+INDEX($K$2:$K$5,$B19320)</f>
        <v>0.616481909672221</v>
      </c>
      <c r="D19320" s="6" t="n">
        <f aca="false">C19319*INDEX($I$2:$I$5,$B19320)+D19319*INDEX($J$2:$J$5,$B19320)+INDEX($L$2:$L$5,$B19320)</f>
        <v>0.30616943614301</v>
      </c>
    </row>
    <row r="19321" customFormat="false" ht="12.75" hidden="false" customHeight="false" outlineLevel="0" collapsed="false">
      <c r="A19321" s="5" t="n">
        <f aca="true">RAND()</f>
        <v>0.190295937142284</v>
      </c>
      <c r="B19321" s="0" t="n">
        <f aca="false">IF(A19321&lt;$N$2,$F$2,IF(A19321&lt;$N$3,$F$3,IF(A19321&lt;$N$4,$F$4,$F$5)))</f>
        <v>1</v>
      </c>
      <c r="C19321" s="6" t="n">
        <f aca="false">C19320*INDEX($G$2:$G$5,$B19321)+D19320*INDEX($H$2:$H$5,$B19321)+INDEX($K$2:$K$5,$B19321)</f>
        <v>0.609721410449007</v>
      </c>
      <c r="D19321" s="6" t="n">
        <f aca="false">C19320*INDEX($I$2:$I$5,$B19321)+D19320*INDEX($J$2:$J$5,$B19321)+INDEX($L$2:$L$5,$B19321)</f>
        <v>0.420128020627543</v>
      </c>
    </row>
    <row r="19322" customFormat="false" ht="12.75" hidden="false" customHeight="false" outlineLevel="0" collapsed="false">
      <c r="A19322" s="5" t="n">
        <f aca="true">RAND()</f>
        <v>0.679715847051093</v>
      </c>
      <c r="B19322" s="0" t="n">
        <f aca="false">IF(A19322&lt;$N$2,$F$2,IF(A19322&lt;$N$3,$F$3,IF(A19322&lt;$N$4,$F$4,$F$5)))</f>
        <v>1</v>
      </c>
      <c r="C19322" s="6" t="n">
        <f aca="false">C19321*INDEX($G$2:$G$5,$B19322)+D19321*INDEX($H$2:$H$5,$B19322)+INDEX($K$2:$K$5,$B19322)</f>
        <v>0.608198214234426</v>
      </c>
      <c r="D19322" s="6" t="n">
        <f aca="false">C19321*INDEX($I$2:$I$5,$B19322)+D19321*INDEX($J$2:$J$5,$B19322)+INDEX($L$2:$L$5,$B19322)</f>
        <v>0.517128997326171</v>
      </c>
    </row>
    <row r="19323" customFormat="false" ht="12.75" hidden="false" customHeight="false" outlineLevel="0" collapsed="false">
      <c r="A19323" s="5" t="n">
        <f aca="true">RAND()</f>
        <v>0.437292377182505</v>
      </c>
      <c r="B19323" s="0" t="n">
        <f aca="false">IF(A19323&lt;$N$2,$F$2,IF(A19323&lt;$N$3,$F$3,IF(A19323&lt;$N$4,$F$4,$F$5)))</f>
        <v>1</v>
      </c>
      <c r="C19323" s="6" t="n">
        <f aca="false">C19322*INDEX($G$2:$G$5,$B19323)+D19322*INDEX($H$2:$H$5,$B19323)+INDEX($K$2:$K$5,$B19323)</f>
        <v>0.610494056786096</v>
      </c>
      <c r="D19323" s="6" t="n">
        <f aca="false">C19322*INDEX($I$2:$I$5,$B19323)+D19322*INDEX($J$2:$J$5,$B19323)+INDEX($L$2:$L$5,$B19323)</f>
        <v>0.599539184803245</v>
      </c>
    </row>
    <row r="19324" customFormat="false" ht="12.75" hidden="false" customHeight="false" outlineLevel="0" collapsed="false">
      <c r="A19324" s="5" t="n">
        <f aca="true">RAND()</f>
        <v>0.159018727065699</v>
      </c>
      <c r="B19324" s="0" t="n">
        <f aca="false">IF(A19324&lt;$N$2,$F$2,IF(A19324&lt;$N$3,$F$3,IF(A19324&lt;$N$4,$F$4,$F$5)))</f>
        <v>1</v>
      </c>
      <c r="C19324" s="6" t="n">
        <f aca="false">C19323*INDEX($G$2:$G$5,$B19324)+D19323*INDEX($H$2:$H$5,$B19324)+INDEX($K$2:$K$5,$B19324)</f>
        <v>0.615492404049115</v>
      </c>
      <c r="D19324" s="6" t="n">
        <f aca="false">C19323*INDEX($I$2:$I$5,$B19324)+D19323*INDEX($J$2:$J$5,$B19324)+INDEX($L$2:$L$5,$B19324)</f>
        <v>0.66942048779687</v>
      </c>
    </row>
    <row r="19325" customFormat="false" ht="12.75" hidden="false" customHeight="false" outlineLevel="0" collapsed="false">
      <c r="A19325" s="5" t="n">
        <f aca="true">RAND()</f>
        <v>0.218558790804288</v>
      </c>
      <c r="B19325" s="0" t="n">
        <f aca="false">IF(A19325&lt;$N$2,$F$2,IF(A19325&lt;$N$3,$F$3,IF(A19325&lt;$N$4,$F$4,$F$5)))</f>
        <v>1</v>
      </c>
      <c r="C19325" s="6" t="n">
        <f aca="false">C19324*INDEX($G$2:$G$5,$B19325)+D19324*INDEX($H$2:$H$5,$B19325)+INDEX($K$2:$K$5,$B19325)</f>
        <v>0.622321609086183</v>
      </c>
      <c r="D19325" s="6" t="n">
        <f aca="false">C19324*INDEX($I$2:$I$5,$B19325)+D19324*INDEX($J$2:$J$5,$B19325)+INDEX($L$2:$L$5,$B19325)</f>
        <v>0.728564775189725</v>
      </c>
    </row>
    <row r="19326" customFormat="false" ht="12.75" hidden="false" customHeight="false" outlineLevel="0" collapsed="false">
      <c r="A19326" s="5" t="n">
        <f aca="true">RAND()</f>
        <v>0.446476928773846</v>
      </c>
      <c r="B19326" s="0" t="n">
        <f aca="false">IF(A19326&lt;$N$2,$F$2,IF(A19326&lt;$N$3,$F$3,IF(A19326&lt;$N$4,$F$4,$F$5)))</f>
        <v>1</v>
      </c>
      <c r="C19326" s="6" t="n">
        <f aca="false">C19325*INDEX($G$2:$G$5,$B19326)+D19325*INDEX($H$2:$H$5,$B19326)+INDEX($K$2:$K$5,$B19326)</f>
        <v>0.630307942796189</v>
      </c>
      <c r="D19326" s="6" t="n">
        <f aca="false">C19325*INDEX($I$2:$I$5,$B19326)+D19325*INDEX($J$2:$J$5,$B19326)+INDEX($L$2:$L$5,$B19326)</f>
        <v>0.778525594599888</v>
      </c>
    </row>
    <row r="19327" customFormat="false" ht="12.75" hidden="false" customHeight="false" outlineLevel="0" collapsed="false">
      <c r="A19327" s="5" t="n">
        <f aca="true">RAND()</f>
        <v>0.877970297362422</v>
      </c>
      <c r="B19327" s="0" t="n">
        <f aca="false">IF(A19327&lt;$N$2,$F$2,IF(A19327&lt;$N$3,$F$3,IF(A19327&lt;$N$4,$F$4,$F$5)))</f>
        <v>3</v>
      </c>
      <c r="C19327" s="6" t="n">
        <f aca="false">C19326*INDEX($G$2:$G$5,$B19327)+D19326*INDEX($H$2:$H$5,$B19327)+INDEX($K$2:$K$5,$B19327)</f>
        <v>0.70077655185234</v>
      </c>
      <c r="D19327" s="6" t="n">
        <f aca="false">C19326*INDEX($I$2:$I$5,$B19327)+D19326*INDEX($J$2:$J$5,$B19327)+INDEX($L$2:$L$5,$B19327)</f>
        <v>0.264390631047183</v>
      </c>
    </row>
    <row r="19328" customFormat="false" ht="12.75" hidden="false" customHeight="false" outlineLevel="0" collapsed="false">
      <c r="A19328" s="5" t="n">
        <f aca="true">RAND()</f>
        <v>0.139483266987864</v>
      </c>
      <c r="B19328" s="0" t="n">
        <f aca="false">IF(A19328&lt;$N$2,$F$2,IF(A19328&lt;$N$3,$F$3,IF(A19328&lt;$N$4,$F$4,$F$5)))</f>
        <v>1</v>
      </c>
      <c r="C19328" s="6" t="n">
        <f aca="false">C19327*INDEX($G$2:$G$5,$B19328)+D19327*INDEX($H$2:$H$5,$B19328)+INDEX($K$2:$K$5,$B19328)</f>
        <v>0.679741745871382</v>
      </c>
      <c r="D19328" s="6" t="n">
        <f aca="false">C19327*INDEX($I$2:$I$5,$B19328)+D19327*INDEX($J$2:$J$5,$B19328)+INDEX($L$2:$L$5,$B19328)</f>
        <v>0.381538913340522</v>
      </c>
    </row>
    <row r="19329" customFormat="false" ht="12.75" hidden="false" customHeight="false" outlineLevel="0" collapsed="false">
      <c r="A19329" s="5" t="n">
        <f aca="true">RAND()</f>
        <v>0.0458149984299601</v>
      </c>
      <c r="B19329" s="0" t="n">
        <f aca="false">IF(A19329&lt;$N$2,$F$2,IF(A19329&lt;$N$3,$F$3,IF(A19329&lt;$N$4,$F$4,$F$5)))</f>
        <v>1</v>
      </c>
      <c r="C19329" s="6" t="n">
        <f aca="false">C19328*INDEX($G$2:$G$5,$B19329)+D19328*INDEX($H$2:$H$5,$B19329)+INDEX($K$2:$K$5,$B19329)</f>
        <v>0.666217682038403</v>
      </c>
      <c r="D19329" s="6" t="n">
        <f aca="false">C19328*INDEX($I$2:$I$5,$B19329)+D19328*INDEX($J$2:$J$5,$B19329)+INDEX($L$2:$L$5,$B19329)</f>
        <v>0.481776092828862</v>
      </c>
    </row>
    <row r="19330" customFormat="false" ht="12.75" hidden="false" customHeight="false" outlineLevel="0" collapsed="false">
      <c r="A19330" s="5" t="n">
        <f aca="true">RAND()</f>
        <v>0.531629836992799</v>
      </c>
      <c r="B19330" s="0" t="n">
        <f aca="false">IF(A19330&lt;$N$2,$F$2,IF(A19330&lt;$N$3,$F$3,IF(A19330&lt;$N$4,$F$4,$F$5)))</f>
        <v>1</v>
      </c>
      <c r="C19330" s="6" t="n">
        <f aca="false">C19329*INDEX($G$2:$G$5,$B19330)+D19329*INDEX($H$2:$H$5,$B19330)+INDEX($K$2:$K$5,$B19330)</f>
        <v>0.658444527485272</v>
      </c>
      <c r="D19330" s="6" t="n">
        <f aca="false">C19329*INDEX($I$2:$I$5,$B19330)+D19329*INDEX($J$2:$J$5,$B19330)+INDEX($L$2:$L$5,$B19330)</f>
        <v>0.567377848576283</v>
      </c>
    </row>
    <row r="19331" customFormat="false" ht="12.75" hidden="false" customHeight="false" outlineLevel="0" collapsed="false">
      <c r="A19331" s="5" t="n">
        <f aca="true">RAND()</f>
        <v>0.205802440763885</v>
      </c>
      <c r="B19331" s="0" t="n">
        <f aca="false">IF(A19331&lt;$N$2,$F$2,IF(A19331&lt;$N$3,$F$3,IF(A19331&lt;$N$4,$F$4,$F$5)))</f>
        <v>1</v>
      </c>
      <c r="C19331" s="6" t="n">
        <f aca="false">C19330*INDEX($G$2:$G$5,$B19331)+D19330*INDEX($H$2:$H$5,$B19331)+INDEX($K$2:$K$5,$B19331)</f>
        <v>0.655012384232318</v>
      </c>
      <c r="D19331" s="6" t="n">
        <f aca="false">C19330*INDEX($I$2:$I$5,$B19331)+D19330*INDEX($J$2:$J$5,$B19331)+INDEX($L$2:$L$5,$B19331)</f>
        <v>0.640341345924309</v>
      </c>
    </row>
    <row r="19332" customFormat="false" ht="12.75" hidden="false" customHeight="false" outlineLevel="0" collapsed="false">
      <c r="A19332" s="5" t="n">
        <f aca="true">RAND()</f>
        <v>0.20493339224986</v>
      </c>
      <c r="B19332" s="0" t="n">
        <f aca="false">IF(A19332&lt;$N$2,$F$2,IF(A19332&lt;$N$3,$F$3,IF(A19332&lt;$N$4,$F$4,$F$5)))</f>
        <v>1</v>
      </c>
      <c r="C19332" s="6" t="n">
        <f aca="false">C19331*INDEX($G$2:$G$5,$B19332)+D19331*INDEX($H$2:$H$5,$B19332)+INDEX($K$2:$K$5,$B19332)</f>
        <v>0.654798144012437</v>
      </c>
      <c r="D19332" s="6" t="n">
        <f aca="false">C19331*INDEX($I$2:$I$5,$B19332)+D19331*INDEX($J$2:$J$5,$B19332)+INDEX($L$2:$L$5,$B19332)</f>
        <v>0.702414344473142</v>
      </c>
    </row>
    <row r="19333" customFormat="false" ht="12.75" hidden="false" customHeight="false" outlineLevel="0" collapsed="false">
      <c r="A19333" s="5" t="n">
        <f aca="true">RAND()</f>
        <v>0.968954339358582</v>
      </c>
      <c r="B19333" s="0" t="n">
        <f aca="false">IF(A19333&lt;$N$2,$F$2,IF(A19333&lt;$N$3,$F$3,IF(A19333&lt;$N$4,$F$4,$F$5)))</f>
        <v>3</v>
      </c>
      <c r="C19333" s="6" t="n">
        <f aca="false">C19332*INDEX($G$2:$G$5,$B19333)+D19332*INDEX($H$2:$H$5,$B19333)+INDEX($K$2:$K$5,$B19333)</f>
        <v>0.675563537884034</v>
      </c>
      <c r="D19333" s="6" t="n">
        <f aca="false">C19332*INDEX($I$2:$I$5,$B19333)+D19332*INDEX($J$2:$J$5,$B19333)+INDEX($L$2:$L$5,$B19333)</f>
        <v>0.252719717083368</v>
      </c>
    </row>
    <row r="19334" customFormat="false" ht="12.75" hidden="false" customHeight="false" outlineLevel="0" collapsed="false">
      <c r="A19334" s="5" t="n">
        <f aca="true">RAND()</f>
        <v>0.0451905128885892</v>
      </c>
      <c r="B19334" s="0" t="n">
        <f aca="false">IF(A19334&lt;$N$2,$F$2,IF(A19334&lt;$N$3,$F$3,IF(A19334&lt;$N$4,$F$4,$F$5)))</f>
        <v>1</v>
      </c>
      <c r="C19334" s="6" t="n">
        <f aca="false">C19333*INDEX($G$2:$G$5,$B19334)+D19333*INDEX($H$2:$H$5,$B19334)+INDEX($K$2:$K$5,$B19334)</f>
        <v>0.657904073195629</v>
      </c>
      <c r="D19334" s="6" t="n">
        <f aca="false">C19333*INDEX($I$2:$I$5,$B19334)+D19333*INDEX($J$2:$J$5,$B19334)+INDEX($L$2:$L$5,$B19334)</f>
        <v>0.372563188902071</v>
      </c>
    </row>
    <row r="19335" customFormat="false" ht="12.75" hidden="false" customHeight="false" outlineLevel="0" collapsed="false">
      <c r="A19335" s="5" t="n">
        <f aca="true">RAND()</f>
        <v>0.993876812954275</v>
      </c>
      <c r="B19335" s="0" t="n">
        <f aca="false">IF(A19335&lt;$N$2,$F$2,IF(A19335&lt;$N$3,$F$3,IF(A19335&lt;$N$4,$F$4,$F$5)))</f>
        <v>4</v>
      </c>
      <c r="C19335" s="6" t="n">
        <f aca="false">C19334*INDEX($G$2:$G$5,$B19335)+D19334*INDEX($H$2:$H$5,$B19335)+INDEX($K$2:$K$5,$B19335)</f>
        <v>0.5</v>
      </c>
      <c r="D19335" s="6" t="n">
        <f aca="false">C19334*INDEX($I$2:$I$5,$B19335)+D19334*INDEX($J$2:$J$5,$B19335)+INDEX($L$2:$L$5,$B19335)</f>
        <v>0.0596101102243313</v>
      </c>
    </row>
    <row r="19336" customFormat="false" ht="12.75" hidden="false" customHeight="false" outlineLevel="0" collapsed="false">
      <c r="A19336" s="5" t="n">
        <f aca="true">RAND()</f>
        <v>0.105989025613118</v>
      </c>
      <c r="B19336" s="0" t="n">
        <f aca="false">IF(A19336&lt;$N$2,$F$2,IF(A19336&lt;$N$3,$F$3,IF(A19336&lt;$N$4,$F$4,$F$5)))</f>
        <v>1</v>
      </c>
      <c r="C19336" s="6" t="n">
        <f aca="false">C19335*INDEX($G$2:$G$5,$B19336)+D19335*INDEX($H$2:$H$5,$B19336)+INDEX($K$2:$K$5,$B19336)</f>
        <v>0.5017055740783</v>
      </c>
      <c r="D19336" s="6" t="n">
        <f aca="false">C19335*INDEX($I$2:$I$5,$B19336)+D19335*INDEX($J$2:$J$5,$B19336)+INDEX($L$2:$L$5,$B19336)</f>
        <v>0.215108983580457</v>
      </c>
    </row>
    <row r="19337" customFormat="false" ht="12.75" hidden="false" customHeight="false" outlineLevel="0" collapsed="false">
      <c r="A19337" s="5" t="n">
        <f aca="true">RAND()</f>
        <v>0.949499896592582</v>
      </c>
      <c r="B19337" s="0" t="n">
        <f aca="false">IF(A19337&lt;$N$2,$F$2,IF(A19337&lt;$N$3,$F$3,IF(A19337&lt;$N$4,$F$4,$F$5)))</f>
        <v>3</v>
      </c>
      <c r="C19337" s="6" t="n">
        <f aca="false">C19336*INDEX($G$2:$G$5,$B19337)+D19336*INDEX($H$2:$H$5,$B19337)+INDEX($K$2:$K$5,$B19337)</f>
        <v>0.560620006241524</v>
      </c>
      <c r="D19337" s="6" t="n">
        <f aca="false">C19336*INDEX($I$2:$I$5,$B19337)+D19336*INDEX($J$2:$J$5,$B19337)+INDEX($L$2:$L$5,$B19337)</f>
        <v>0.0974242783689264</v>
      </c>
    </row>
    <row r="19338" customFormat="false" ht="12.75" hidden="false" customHeight="false" outlineLevel="0" collapsed="false">
      <c r="A19338" s="5" t="n">
        <f aca="true">RAND()</f>
        <v>0.329103469779548</v>
      </c>
      <c r="B19338" s="0" t="n">
        <f aca="false">IF(A19338&lt;$N$2,$F$2,IF(A19338&lt;$N$3,$F$3,IF(A19338&lt;$N$4,$F$4,$F$5)))</f>
        <v>1</v>
      </c>
      <c r="C19338" s="6" t="n">
        <f aca="false">C19337*INDEX($G$2:$G$5,$B19338)+D19337*INDEX($H$2:$H$5,$B19338)+INDEX($K$2:$K$5,$B19338)</f>
        <v>0.554571083598704</v>
      </c>
      <c r="D19338" s="6" t="n">
        <f aca="false">C19337*INDEX($I$2:$I$5,$B19338)+D19337*INDEX($J$2:$J$5,$B19338)+INDEX($L$2:$L$5,$B19338)</f>
        <v>0.244970272104282</v>
      </c>
    </row>
    <row r="19339" customFormat="false" ht="12.75" hidden="false" customHeight="false" outlineLevel="0" collapsed="false">
      <c r="A19339" s="5" t="n">
        <f aca="true">RAND()</f>
        <v>0.66535653116344</v>
      </c>
      <c r="B19339" s="0" t="n">
        <f aca="false">IF(A19339&lt;$N$2,$F$2,IF(A19339&lt;$N$3,$F$3,IF(A19339&lt;$N$4,$F$4,$F$5)))</f>
        <v>1</v>
      </c>
      <c r="C19339" s="6" t="n">
        <f aca="false">C19338*INDEX($G$2:$G$5,$B19339)+D19338*INDEX($H$2:$H$5,$B19339)+INDEX($K$2:$K$5,$B19339)</f>
        <v>0.554894750043158</v>
      </c>
      <c r="D19339" s="6" t="n">
        <f aca="false">C19338*INDEX($I$2:$I$5,$B19339)+D19338*INDEX($J$2:$J$5,$B19339)+INDEX($L$2:$L$5,$B19339)</f>
        <v>0.370460630923383</v>
      </c>
    </row>
    <row r="19340" customFormat="false" ht="12.75" hidden="false" customHeight="false" outlineLevel="0" collapsed="false">
      <c r="A19340" s="5" t="n">
        <f aca="true">RAND()</f>
        <v>0.967090231449381</v>
      </c>
      <c r="B19340" s="0" t="n">
        <f aca="false">IF(A19340&lt;$N$2,$F$2,IF(A19340&lt;$N$3,$F$3,IF(A19340&lt;$N$4,$F$4,$F$5)))</f>
        <v>3</v>
      </c>
      <c r="C19340" s="6" t="n">
        <f aca="false">C19339*INDEX($G$2:$G$5,$B19340)+D19339*INDEX($H$2:$H$5,$B19340)+INDEX($K$2:$K$5,$B19340)</f>
        <v>0.596606146044844</v>
      </c>
      <c r="D19340" s="6" t="n">
        <f aca="false">C19339*INDEX($I$2:$I$5,$B19340)+D19339*INDEX($J$2:$J$5,$B19340)+INDEX($L$2:$L$5,$B19340)</f>
        <v>0.148071804540063</v>
      </c>
    </row>
    <row r="19341" customFormat="false" ht="12.75" hidden="false" customHeight="false" outlineLevel="0" collapsed="false">
      <c r="A19341" s="5" t="n">
        <f aca="true">RAND()</f>
        <v>0.701574706641226</v>
      </c>
      <c r="B19341" s="0" t="n">
        <f aca="false">IF(A19341&lt;$N$2,$F$2,IF(A19341&lt;$N$3,$F$3,IF(A19341&lt;$N$4,$F$4,$F$5)))</f>
        <v>1</v>
      </c>
      <c r="C19341" s="6" t="n">
        <f aca="false">C19340*INDEX($G$2:$G$5,$B19341)+D19340*INDEX($H$2:$H$5,$B19341)+INDEX($K$2:$K$5,$B19341)</f>
        <v>0.586997274760055</v>
      </c>
      <c r="D19341" s="6" t="n">
        <f aca="false">C19340*INDEX($I$2:$I$5,$B19341)+D19340*INDEX($J$2:$J$5,$B19341)+INDEX($L$2:$L$5,$B19341)</f>
        <v>0.286638534650854</v>
      </c>
    </row>
    <row r="19342" customFormat="false" ht="12.75" hidden="false" customHeight="false" outlineLevel="0" collapsed="false">
      <c r="A19342" s="5" t="n">
        <f aca="true">RAND()</f>
        <v>0.0461229397675827</v>
      </c>
      <c r="B19342" s="0" t="n">
        <f aca="false">IF(A19342&lt;$N$2,$F$2,IF(A19342&lt;$N$3,$F$3,IF(A19342&lt;$N$4,$F$4,$F$5)))</f>
        <v>1</v>
      </c>
      <c r="C19342" s="6" t="n">
        <f aca="false">C19341*INDEX($G$2:$G$5,$B19342)+D19341*INDEX($H$2:$H$5,$B19342)+INDEX($K$2:$K$5,$B19342)</f>
        <v>0.583966312053368</v>
      </c>
      <c r="D19342" s="6" t="n">
        <f aca="false">C19341*INDEX($I$2:$I$5,$B19342)+D19341*INDEX($J$2:$J$5,$B19342)+INDEX($L$2:$L$5,$B19342)</f>
        <v>0.404637216752453</v>
      </c>
    </row>
    <row r="19343" customFormat="false" ht="12.75" hidden="false" customHeight="false" outlineLevel="0" collapsed="false">
      <c r="A19343" s="5" t="n">
        <f aca="true">RAND()</f>
        <v>0.177607414831035</v>
      </c>
      <c r="B19343" s="0" t="n">
        <f aca="false">IF(A19343&lt;$N$2,$F$2,IF(A19343&lt;$N$3,$F$3,IF(A19343&lt;$N$4,$F$4,$F$5)))</f>
        <v>1</v>
      </c>
      <c r="C19343" s="6" t="n">
        <f aca="false">C19342*INDEX($G$2:$G$5,$B19343)+D19342*INDEX($H$2:$H$5,$B19343)+INDEX($K$2:$K$5,$B19343)</f>
        <v>0.58575897595315</v>
      </c>
      <c r="D19343" s="6" t="n">
        <f aca="false">C19342*INDEX($I$2:$I$5,$B19343)+D19342*INDEX($J$2:$J$5,$B19343)+INDEX($L$2:$L$5,$B19343)</f>
        <v>0.504930243476858</v>
      </c>
    </row>
    <row r="19344" customFormat="false" ht="12.75" hidden="false" customHeight="false" outlineLevel="0" collapsed="false">
      <c r="A19344" s="5" t="n">
        <f aca="true">RAND()</f>
        <v>0.0141137320810766</v>
      </c>
      <c r="B19344" s="0" t="n">
        <f aca="false">IF(A19344&lt;$N$2,$F$2,IF(A19344&lt;$N$3,$F$3,IF(A19344&lt;$N$4,$F$4,$F$5)))</f>
        <v>1</v>
      </c>
      <c r="C19344" s="6" t="n">
        <f aca="false">C19343*INDEX($G$2:$G$5,$B19344)+D19343*INDEX($H$2:$H$5,$B19344)+INDEX($K$2:$K$5,$B19344)</f>
        <v>0.590991789592868</v>
      </c>
      <c r="D19344" s="6" t="n">
        <f aca="false">C19343*INDEX($I$2:$I$5,$B19344)+D19343*INDEX($J$2:$J$5,$B19344)+INDEX($L$2:$L$5,$B19344)</f>
        <v>0.590012694601586</v>
      </c>
    </row>
    <row r="19345" customFormat="false" ht="12.75" hidden="false" customHeight="false" outlineLevel="0" collapsed="false">
      <c r="A19345" s="5" t="n">
        <f aca="true">RAND()</f>
        <v>0.922415702472901</v>
      </c>
      <c r="B19345" s="0" t="n">
        <f aca="false">IF(A19345&lt;$N$2,$F$2,IF(A19345&lt;$N$3,$F$3,IF(A19345&lt;$N$4,$F$4,$F$5)))</f>
        <v>3</v>
      </c>
      <c r="C19345" s="6" t="n">
        <f aca="false">C19344*INDEX($G$2:$G$5,$B19345)+D19344*INDEX($H$2:$H$5,$B19345)+INDEX($K$2:$K$5,$B19345)</f>
        <v>0.653324824133319</v>
      </c>
      <c r="D19345" s="6" t="n">
        <f aca="false">C19344*INDEX($I$2:$I$5,$B19345)+D19344*INDEX($J$2:$J$5,$B19345)+INDEX($L$2:$L$5,$B19345)</f>
        <v>0.209490873914722</v>
      </c>
    </row>
    <row r="19346" customFormat="false" ht="12.75" hidden="false" customHeight="false" outlineLevel="0" collapsed="false">
      <c r="A19346" s="5" t="n">
        <f aca="true">RAND()</f>
        <v>0.933880326702183</v>
      </c>
      <c r="B19346" s="0" t="n">
        <f aca="false">IF(A19346&lt;$N$2,$F$2,IF(A19346&lt;$N$3,$F$3,IF(A19346&lt;$N$4,$F$4,$F$5)))</f>
        <v>3</v>
      </c>
      <c r="C19346" s="6" t="n">
        <f aca="false">C19345*INDEX($G$2:$G$5,$B19346)+D19345*INDEX($H$2:$H$5,$B19346)+INDEX($K$2:$K$5,$B19346)</f>
        <v>0.536287193697868</v>
      </c>
      <c r="D19346" s="6" t="n">
        <f aca="false">C19345*INDEX($I$2:$I$5,$B19346)+D19345*INDEX($J$2:$J$5,$B19346)+INDEX($L$2:$L$5,$B19346)</f>
        <v>0.135513791392452</v>
      </c>
    </row>
    <row r="19347" customFormat="false" ht="12.75" hidden="false" customHeight="false" outlineLevel="0" collapsed="false">
      <c r="A19347" s="5" t="n">
        <f aca="true">RAND()</f>
        <v>0.851044469766068</v>
      </c>
      <c r="B19347" s="0" t="n">
        <f aca="false">IF(A19347&lt;$N$2,$F$2,IF(A19347&lt;$N$3,$F$3,IF(A19347&lt;$N$4,$F$4,$F$5)))</f>
        <v>2</v>
      </c>
      <c r="C19347" s="6" t="n">
        <f aca="false">C19346*INDEX($G$2:$G$5,$B19347)+D19346*INDEX($H$2:$H$5,$B19347)+INDEX($K$2:$K$5,$B19347)</f>
        <v>0.475022460303786</v>
      </c>
      <c r="D19347" s="6" t="n">
        <f aca="false">C19346*INDEX($I$2:$I$5,$B19347)+D19346*INDEX($J$2:$J$5,$B19347)+INDEX($L$2:$L$5,$B19347)</f>
        <v>0.196897122680031</v>
      </c>
    </row>
    <row r="19348" customFormat="false" ht="12.75" hidden="false" customHeight="false" outlineLevel="0" collapsed="false">
      <c r="A19348" s="5" t="n">
        <f aca="true">RAND()</f>
        <v>0.582287617711276</v>
      </c>
      <c r="B19348" s="0" t="n">
        <f aca="false">IF(A19348&lt;$N$2,$F$2,IF(A19348&lt;$N$3,$F$3,IF(A19348&lt;$N$4,$F$4,$F$5)))</f>
        <v>1</v>
      </c>
      <c r="C19348" s="6" t="n">
        <f aca="false">C19347*INDEX($G$2:$G$5,$B19348)+D19347*INDEX($H$2:$H$5,$B19348)+INDEX($K$2:$K$5,$B19348)</f>
        <v>0.485579262337076</v>
      </c>
      <c r="D19348" s="6" t="n">
        <f aca="false">C19347*INDEX($I$2:$I$5,$B19348)+D19347*INDEX($J$2:$J$5,$B19348)+INDEX($L$2:$L$5,$B19348)</f>
        <v>0.332589826124107</v>
      </c>
    </row>
    <row r="19349" customFormat="false" ht="12.75" hidden="false" customHeight="false" outlineLevel="0" collapsed="false">
      <c r="A19349" s="5" t="n">
        <f aca="true">RAND()</f>
        <v>0.948243722780798</v>
      </c>
      <c r="B19349" s="0" t="n">
        <f aca="false">IF(A19349&lt;$N$2,$F$2,IF(A19349&lt;$N$3,$F$3,IF(A19349&lt;$N$4,$F$4,$F$5)))</f>
        <v>3</v>
      </c>
      <c r="C19349" s="6" t="n">
        <f aca="false">C19348*INDEX($G$2:$G$5,$B19349)+D19348*INDEX($H$2:$H$5,$B19349)+INDEX($K$2:$K$5,$B19349)</f>
        <v>0.596286031442561</v>
      </c>
      <c r="D19349" s="6" t="n">
        <f aca="false">C19348*INDEX($I$2:$I$5,$B19349)+D19348*INDEX($J$2:$J$5,$B19349)+INDEX($L$2:$L$5,$B19349)</f>
        <v>0.121074396999053</v>
      </c>
    </row>
    <row r="19350" customFormat="false" ht="12.75" hidden="false" customHeight="false" outlineLevel="0" collapsed="false">
      <c r="A19350" s="5" t="n">
        <f aca="true">RAND()</f>
        <v>0.36585783316713</v>
      </c>
      <c r="B19350" s="0" t="n">
        <f aca="false">IF(A19350&lt;$N$2,$F$2,IF(A19350&lt;$N$3,$F$3,IF(A19350&lt;$N$4,$F$4,$F$5)))</f>
        <v>1</v>
      </c>
      <c r="C19350" s="6" t="n">
        <f aca="false">C19349*INDEX($G$2:$G$5,$B19350)+D19349*INDEX($H$2:$H$5,$B19350)+INDEX($K$2:$K$5,$B19350)</f>
        <v>0.585726593383699</v>
      </c>
      <c r="D19350" s="6" t="n">
        <f aca="false">C19349*INDEX($I$2:$I$5,$B19350)+D19349*INDEX($J$2:$J$5,$B19350)+INDEX($L$2:$L$5,$B19350)</f>
        <v>0.263729579888821</v>
      </c>
    </row>
    <row r="19351" customFormat="false" ht="12.75" hidden="false" customHeight="false" outlineLevel="0" collapsed="false">
      <c r="A19351" s="5" t="n">
        <f aca="true">RAND()</f>
        <v>0.793715318836308</v>
      </c>
      <c r="B19351" s="0" t="n">
        <f aca="false">IF(A19351&lt;$N$2,$F$2,IF(A19351&lt;$N$3,$F$3,IF(A19351&lt;$N$4,$F$4,$F$5)))</f>
        <v>2</v>
      </c>
      <c r="C19351" s="6" t="n">
        <f aca="false">C19350*INDEX($G$2:$G$5,$B19351)+D19350*INDEX($H$2:$H$5,$B19351)+INDEX($K$2:$K$5,$B19351)</f>
        <v>0.455785253841715</v>
      </c>
      <c r="D19351" s="6" t="n">
        <f aca="false">C19350*INDEX($I$2:$I$5,$B19351)+D19350*INDEX($J$2:$J$5,$B19351)+INDEX($L$2:$L$5,$B19351)</f>
        <v>0.233328937342814</v>
      </c>
    </row>
    <row r="19352" customFormat="false" ht="12.75" hidden="false" customHeight="false" outlineLevel="0" collapsed="false">
      <c r="A19352" s="5" t="n">
        <f aca="true">RAND()</f>
        <v>0.197039352678637</v>
      </c>
      <c r="B19352" s="0" t="n">
        <f aca="false">IF(A19352&lt;$N$2,$F$2,IF(A19352&lt;$N$3,$F$3,IF(A19352&lt;$N$4,$F$4,$F$5)))</f>
        <v>1</v>
      </c>
      <c r="C19352" s="6" t="n">
        <f aca="false">C19351*INDEX($G$2:$G$5,$B19352)+D19351*INDEX($H$2:$H$5,$B19352)+INDEX($K$2:$K$5,$B19352)</f>
        <v>0.4705948511933</v>
      </c>
      <c r="D19352" s="6" t="n">
        <f aca="false">C19351*INDEX($I$2:$I$5,$B19352)+D19351*INDEX($J$2:$J$5,$B19352)+INDEX($L$2:$L$5,$B19352)</f>
        <v>0.364232213411905</v>
      </c>
    </row>
    <row r="19353" customFormat="false" ht="12.75" hidden="false" customHeight="false" outlineLevel="0" collapsed="false">
      <c r="A19353" s="5" t="n">
        <f aca="true">RAND()</f>
        <v>0.301940807434211</v>
      </c>
      <c r="B19353" s="0" t="n">
        <f aca="false">IF(A19353&lt;$N$2,$F$2,IF(A19353&lt;$N$3,$F$3,IF(A19353&lt;$N$4,$F$4,$F$5)))</f>
        <v>1</v>
      </c>
      <c r="C19353" s="6" t="n">
        <f aca="false">C19352*INDEX($G$2:$G$5,$B19353)+D19352*INDEX($H$2:$H$5,$B19353)+INDEX($K$2:$K$5,$B19353)</f>
        <v>0.488011620559353</v>
      </c>
      <c r="D19353" s="6" t="n">
        <f aca="false">C19352*INDEX($I$2:$I$5,$B19353)+D19352*INDEX($J$2:$J$5,$B19353)+INDEX($L$2:$L$5,$B19353)</f>
        <v>0.474821139692556</v>
      </c>
    </row>
    <row r="19354" customFormat="false" ht="12.75" hidden="false" customHeight="false" outlineLevel="0" collapsed="false">
      <c r="A19354" s="5" t="n">
        <f aca="true">RAND()</f>
        <v>0.126854705529579</v>
      </c>
      <c r="B19354" s="0" t="n">
        <f aca="false">IF(A19354&lt;$N$2,$F$2,IF(A19354&lt;$N$3,$F$3,IF(A19354&lt;$N$4,$F$4,$F$5)))</f>
        <v>1</v>
      </c>
      <c r="C19354" s="6" t="n">
        <f aca="false">C19353*INDEX($G$2:$G$5,$B19354)+D19353*INDEX($H$2:$H$5,$B19354)+INDEX($K$2:$K$5,$B19354)</f>
        <v>0.506890248023515</v>
      </c>
      <c r="D19354" s="6" t="n">
        <f aca="false">C19353*INDEX($I$2:$I$5,$B19354)+D19353*INDEX($J$2:$J$5,$B19354)+INDEX($L$2:$L$5,$B19354)</f>
        <v>0.568066717638284</v>
      </c>
    </row>
    <row r="19355" customFormat="false" ht="12.75" hidden="false" customHeight="false" outlineLevel="0" collapsed="false">
      <c r="A19355" s="5" t="n">
        <f aca="true">RAND()</f>
        <v>0.841952308854868</v>
      </c>
      <c r="B19355" s="0" t="n">
        <f aca="false">IF(A19355&lt;$N$2,$F$2,IF(A19355&lt;$N$3,$F$3,IF(A19355&lt;$N$4,$F$4,$F$5)))</f>
        <v>2</v>
      </c>
      <c r="C19355" s="6" t="n">
        <f aca="false">C19354*INDEX($G$2:$G$5,$B19355)+D19354*INDEX($H$2:$H$5,$B19355)+INDEX($K$2:$K$5,$B19355)</f>
        <v>0.37147430067438</v>
      </c>
      <c r="D19355" s="6" t="n">
        <f aca="false">C19354*INDEX($I$2:$I$5,$B19355)+D19354*INDEX($J$2:$J$5,$B19355)+INDEX($L$2:$L$5,$B19355)</f>
        <v>0.275466339428056</v>
      </c>
    </row>
    <row r="19356" customFormat="false" ht="12.75" hidden="false" customHeight="false" outlineLevel="0" collapsed="false">
      <c r="A19356" s="5" t="n">
        <f aca="true">RAND()</f>
        <v>0.269502651666659</v>
      </c>
      <c r="B19356" s="0" t="n">
        <f aca="false">IF(A19356&lt;$N$2,$F$2,IF(A19356&lt;$N$3,$F$3,IF(A19356&lt;$N$4,$F$4,$F$5)))</f>
        <v>1</v>
      </c>
      <c r="C19356" s="6" t="n">
        <f aca="false">C19355*INDEX($G$2:$G$5,$B19356)+D19355*INDEX($H$2:$H$5,$B19356)+INDEX($K$2:$K$5,$B19356)</f>
        <v>0.400573935831387</v>
      </c>
      <c r="D19356" s="6" t="n">
        <f aca="false">C19355*INDEX($I$2:$I$5,$B19356)+D19355*INDEX($J$2:$J$5,$B19356)+INDEX($L$2:$L$5,$B19356)</f>
        <v>0.403126373049468</v>
      </c>
    </row>
    <row r="19357" customFormat="false" ht="12.75" hidden="false" customHeight="false" outlineLevel="0" collapsed="false">
      <c r="A19357" s="5" t="n">
        <f aca="true">RAND()</f>
        <v>0.858600568945694</v>
      </c>
      <c r="B19357" s="0" t="n">
        <f aca="false">IF(A19357&lt;$N$2,$F$2,IF(A19357&lt;$N$3,$F$3,IF(A19357&lt;$N$4,$F$4,$F$5)))</f>
        <v>2</v>
      </c>
      <c r="C19357" s="6" t="n">
        <f aca="false">C19356*INDEX($G$2:$G$5,$B19357)+D19356*INDEX($H$2:$H$5,$B19357)+INDEX($K$2:$K$5,$B19357)</f>
        <v>0.387806505049604</v>
      </c>
      <c r="D19357" s="6" t="n">
        <f aca="false">C19356*INDEX($I$2:$I$5,$B19357)+D19356*INDEX($J$2:$J$5,$B19357)+INDEX($L$2:$L$5,$B19357)</f>
        <v>0.218945604988639</v>
      </c>
    </row>
    <row r="19358" customFormat="false" ht="12.75" hidden="false" customHeight="false" outlineLevel="0" collapsed="false">
      <c r="A19358" s="5" t="n">
        <f aca="true">RAND()</f>
        <v>0.384874669405382</v>
      </c>
      <c r="B19358" s="0" t="n">
        <f aca="false">IF(A19358&lt;$N$2,$F$2,IF(A19358&lt;$N$3,$F$3,IF(A19358&lt;$N$4,$F$4,$F$5)))</f>
        <v>1</v>
      </c>
      <c r="C19358" s="6" t="n">
        <f aca="false">C19357*INDEX($G$2:$G$5,$B19358)+D19357*INDEX($H$2:$H$5,$B19358)+INDEX($K$2:$K$5,$B19358)</f>
        <v>0.412348710171693</v>
      </c>
      <c r="D19358" s="6" t="n">
        <f aca="false">C19357*INDEX($I$2:$I$5,$B19358)+D19357*INDEX($J$2:$J$5,$B19358)+INDEX($L$2:$L$5,$B19358)</f>
        <v>0.354535977948519</v>
      </c>
    </row>
    <row r="19359" customFormat="false" ht="12.75" hidden="false" customHeight="false" outlineLevel="0" collapsed="false">
      <c r="A19359" s="5" t="n">
        <f aca="true">RAND()</f>
        <v>0.601336912836358</v>
      </c>
      <c r="B19359" s="0" t="n">
        <f aca="false">IF(A19359&lt;$N$2,$F$2,IF(A19359&lt;$N$3,$F$3,IF(A19359&lt;$N$4,$F$4,$F$5)))</f>
        <v>1</v>
      </c>
      <c r="C19359" s="6" t="n">
        <f aca="false">C19358*INDEX($G$2:$G$5,$B19359)+D19358*INDEX($H$2:$H$5,$B19359)+INDEX($K$2:$K$5,$B19359)</f>
        <v>0.438201886119863</v>
      </c>
      <c r="D19359" s="6" t="n">
        <f aca="false">C19358*INDEX($I$2:$I$5,$B19359)+D19358*INDEX($J$2:$J$5,$B19359)+INDEX($L$2:$L$5,$B19359)</f>
        <v>0.46874414300194</v>
      </c>
    </row>
    <row r="19360" customFormat="false" ht="12.75" hidden="false" customHeight="false" outlineLevel="0" collapsed="false">
      <c r="A19360" s="5" t="n">
        <f aca="true">RAND()</f>
        <v>0.315086087193631</v>
      </c>
      <c r="B19360" s="0" t="n">
        <f aca="false">IF(A19360&lt;$N$2,$F$2,IF(A19360&lt;$N$3,$F$3,IF(A19360&lt;$N$4,$F$4,$F$5)))</f>
        <v>1</v>
      </c>
      <c r="C19360" s="6" t="n">
        <f aca="false">C19359*INDEX($G$2:$G$5,$B19360)+D19359*INDEX($H$2:$H$5,$B19360)+INDEX($K$2:$K$5,$B19360)</f>
        <v>0.464376934606835</v>
      </c>
      <c r="D19360" s="6" t="n">
        <f aca="false">C19359*INDEX($I$2:$I$5,$B19360)+D19359*INDEX($J$2:$J$5,$B19360)+INDEX($L$2:$L$5,$B19360)</f>
        <v>0.564750307622212</v>
      </c>
    </row>
    <row r="19361" customFormat="false" ht="12.75" hidden="false" customHeight="false" outlineLevel="0" collapsed="false">
      <c r="A19361" s="5" t="n">
        <f aca="true">RAND()</f>
        <v>0.664390680003068</v>
      </c>
      <c r="B19361" s="0" t="n">
        <f aca="false">IF(A19361&lt;$N$2,$F$2,IF(A19361&lt;$N$3,$F$3,IF(A19361&lt;$N$4,$F$4,$F$5)))</f>
        <v>1</v>
      </c>
      <c r="C19361" s="6" t="n">
        <f aca="false">C19360*INDEX($G$2:$G$5,$B19361)+D19360*INDEX($H$2:$H$5,$B19361)+INDEX($K$2:$K$5,$B19361)</f>
        <v>0.490151778863225</v>
      </c>
      <c r="D19361" s="6" t="n">
        <f aca="false">C19360*INDEX($I$2:$I$5,$B19361)+D19360*INDEX($J$2:$J$5,$B19361)+INDEX($L$2:$L$5,$B19361)</f>
        <v>0.645291064590805</v>
      </c>
    </row>
    <row r="19362" customFormat="false" ht="12.75" hidden="false" customHeight="false" outlineLevel="0" collapsed="false">
      <c r="A19362" s="5" t="n">
        <f aca="true">RAND()</f>
        <v>0.793424139086882</v>
      </c>
      <c r="B19362" s="0" t="n">
        <f aca="false">IF(A19362&lt;$N$2,$F$2,IF(A19362&lt;$N$3,$F$3,IF(A19362&lt;$N$4,$F$4,$F$5)))</f>
        <v>2</v>
      </c>
      <c r="C19362" s="6" t="n">
        <f aca="false">C19361*INDEX($G$2:$G$5,$B19362)+D19361*INDEX($H$2:$H$5,$B19362)+INDEX($K$2:$K$5,$B19362)</f>
        <v>0.350724119838533</v>
      </c>
      <c r="D19362" s="6" t="n">
        <f aca="false">C19361*INDEX($I$2:$I$5,$B19362)+D19361*INDEX($J$2:$J$5,$B19362)+INDEX($L$2:$L$5,$B19362)</f>
        <v>0.286896641747477</v>
      </c>
    </row>
    <row r="19363" customFormat="false" ht="12.75" hidden="false" customHeight="false" outlineLevel="0" collapsed="false">
      <c r="A19363" s="5" t="n">
        <f aca="true">RAND()</f>
        <v>0.718897166060081</v>
      </c>
      <c r="B19363" s="0" t="n">
        <f aca="false">IF(A19363&lt;$N$2,$F$2,IF(A19363&lt;$N$3,$F$3,IF(A19363&lt;$N$4,$F$4,$F$5)))</f>
        <v>1</v>
      </c>
      <c r="C19363" s="6" t="n">
        <f aca="false">C19362*INDEX($G$2:$G$5,$B19363)+D19362*INDEX($H$2:$H$5,$B19363)+INDEX($K$2:$K$5,$B19363)</f>
        <v>0.383379953487572</v>
      </c>
      <c r="D19363" s="6" t="n">
        <f aca="false">C19362*INDEX($I$2:$I$5,$B19363)+D19362*INDEX($J$2:$J$5,$B19363)+INDEX($L$2:$L$5,$B19363)</f>
        <v>0.413598456409583</v>
      </c>
    </row>
    <row r="19364" customFormat="false" ht="12.75" hidden="false" customHeight="false" outlineLevel="0" collapsed="false">
      <c r="A19364" s="5" t="n">
        <f aca="true">RAND()</f>
        <v>0.784176878599162</v>
      </c>
      <c r="B19364" s="0" t="n">
        <f aca="false">IF(A19364&lt;$N$2,$F$2,IF(A19364&lt;$N$3,$F$3,IF(A19364&lt;$N$4,$F$4,$F$5)))</f>
        <v>2</v>
      </c>
      <c r="C19364" s="6" t="n">
        <f aca="false">C19363*INDEX($G$2:$G$5,$B19364)+D19363*INDEX($H$2:$H$5,$B19364)+INDEX($K$2:$K$5,$B19364)</f>
        <v>0.382052599688486</v>
      </c>
      <c r="D19364" s="6" t="n">
        <f aca="false">C19363*INDEX($I$2:$I$5,$B19364)+D19363*INDEX($J$2:$J$5,$B19364)+INDEX($L$2:$L$5,$B19364)</f>
        <v>0.217122765400879</v>
      </c>
    </row>
    <row r="19365" customFormat="false" ht="12.75" hidden="false" customHeight="false" outlineLevel="0" collapsed="false">
      <c r="A19365" s="5" t="n">
        <f aca="true">RAND()</f>
        <v>0.561047390367832</v>
      </c>
      <c r="B19365" s="0" t="n">
        <f aca="false">IF(A19365&lt;$N$2,$F$2,IF(A19365&lt;$N$3,$F$3,IF(A19365&lt;$N$4,$F$4,$F$5)))</f>
        <v>1</v>
      </c>
      <c r="C19365" s="6" t="n">
        <f aca="false">C19364*INDEX($G$2:$G$5,$B19365)+D19364*INDEX($H$2:$H$5,$B19365)+INDEX($K$2:$K$5,$B19365)</f>
        <v>0.407396199455357</v>
      </c>
      <c r="D19365" s="6" t="n">
        <f aca="false">C19364*INDEX($I$2:$I$5,$B19365)+D19364*INDEX($J$2:$J$5,$B19365)+INDEX($L$2:$L$5,$B19365)</f>
        <v>0.353201281636872</v>
      </c>
    </row>
    <row r="19366" customFormat="false" ht="12.75" hidden="false" customHeight="false" outlineLevel="0" collapsed="false">
      <c r="A19366" s="5" t="n">
        <f aca="true">RAND()</f>
        <v>0.459105952113402</v>
      </c>
      <c r="B19366" s="0" t="n">
        <f aca="false">IF(A19366&lt;$N$2,$F$2,IF(A19366&lt;$N$3,$F$3,IF(A19366&lt;$N$4,$F$4,$F$5)))</f>
        <v>1</v>
      </c>
      <c r="C19366" s="6" t="n">
        <f aca="false">C19365*INDEX($G$2:$G$5,$B19366)+D19365*INDEX($H$2:$H$5,$B19366)+INDEX($K$2:$K$5,$B19366)</f>
        <v>0.433947820758162</v>
      </c>
      <c r="D19366" s="6" t="n">
        <f aca="false">C19365*INDEX($I$2:$I$5,$B19366)+D19365*INDEX($J$2:$J$5,$B19366)+INDEX($L$2:$L$5,$B19366)</f>
        <v>0.467794228729856</v>
      </c>
    </row>
    <row r="19367" customFormat="false" ht="12.75" hidden="false" customHeight="false" outlineLevel="0" collapsed="false">
      <c r="A19367" s="5" t="n">
        <f aca="true">RAND()</f>
        <v>0.793627289737662</v>
      </c>
      <c r="B19367" s="0" t="n">
        <f aca="false">IF(A19367&lt;$N$2,$F$2,IF(A19367&lt;$N$3,$F$3,IF(A19367&lt;$N$4,$F$4,$F$5)))</f>
        <v>2</v>
      </c>
      <c r="C19367" s="6" t="n">
        <f aca="false">C19366*INDEX($G$2:$G$5,$B19367)+D19366*INDEX($H$2:$H$5,$B19367)+INDEX($K$2:$K$5,$B19367)</f>
        <v>0.379766224996411</v>
      </c>
      <c r="D19367" s="6" t="n">
        <f aca="false">C19366*INDEX($I$2:$I$5,$B19367)+D19366*INDEX($J$2:$J$5,$B19367)+INDEX($L$2:$L$5,$B19367)</f>
        <v>0.239227670551126</v>
      </c>
    </row>
    <row r="19368" customFormat="false" ht="12.75" hidden="false" customHeight="false" outlineLevel="0" collapsed="false">
      <c r="A19368" s="5" t="n">
        <f aca="true">RAND()</f>
        <v>0.691073259138649</v>
      </c>
      <c r="B19368" s="0" t="n">
        <f aca="false">IF(A19368&lt;$N$2,$F$2,IF(A19368&lt;$N$3,$F$3,IF(A19368&lt;$N$4,$F$4,$F$5)))</f>
        <v>1</v>
      </c>
      <c r="C19368" s="6" t="n">
        <f aca="false">C19367*INDEX($G$2:$G$5,$B19368)+D19367*INDEX($H$2:$H$5,$B19368)+INDEX($K$2:$K$5,$B19368)</f>
        <v>0.406272948832344</v>
      </c>
      <c r="D19368" s="6" t="n">
        <f aca="false">C19367*INDEX($I$2:$I$5,$B19368)+D19367*INDEX($J$2:$J$5,$B19368)+INDEX($L$2:$L$5,$B19368)</f>
        <v>0.372052941973039</v>
      </c>
    </row>
    <row r="19369" customFormat="false" ht="12.75" hidden="false" customHeight="false" outlineLevel="0" collapsed="false">
      <c r="A19369" s="5" t="n">
        <f aca="true">RAND()</f>
        <v>0.442216455697056</v>
      </c>
      <c r="B19369" s="0" t="n">
        <f aca="false">IF(A19369&lt;$N$2,$F$2,IF(A19369&lt;$N$3,$F$3,IF(A19369&lt;$N$4,$F$4,$F$5)))</f>
        <v>1</v>
      </c>
      <c r="C19369" s="6" t="n">
        <f aca="false">C19368*INDEX($G$2:$G$5,$B19369)+D19368*INDEX($H$2:$H$5,$B19369)+INDEX($K$2:$K$5,$B19369)</f>
        <v>0.433691692411663</v>
      </c>
      <c r="D19369" s="6" t="n">
        <f aca="false">C19368*INDEX($I$2:$I$5,$B19369)+D19368*INDEX($J$2:$J$5,$B19369)+INDEX($L$2:$L$5,$B19369)</f>
        <v>0.483840848628314</v>
      </c>
    </row>
    <row r="19370" customFormat="false" ht="12.75" hidden="false" customHeight="false" outlineLevel="0" collapsed="false">
      <c r="A19370" s="5" t="n">
        <f aca="true">RAND()</f>
        <v>0.855206237754491</v>
      </c>
      <c r="B19370" s="0" t="n">
        <f aca="false">IF(A19370&lt;$N$2,$F$2,IF(A19370&lt;$N$3,$F$3,IF(A19370&lt;$N$4,$F$4,$F$5)))</f>
        <v>2</v>
      </c>
      <c r="C19370" s="6" t="n">
        <f aca="false">C19369*INDEX($G$2:$G$5,$B19370)+D19369*INDEX($H$2:$H$5,$B19370)+INDEX($K$2:$K$5,$B19370)</f>
        <v>0.376089231615099</v>
      </c>
      <c r="D19370" s="6" t="n">
        <f aca="false">C19369*INDEX($I$2:$I$5,$B19370)+D19369*INDEX($J$2:$J$5,$B19370)+INDEX($L$2:$L$5,$B19370)</f>
        <v>0.242330969664814</v>
      </c>
    </row>
    <row r="19371" customFormat="false" ht="12.75" hidden="false" customHeight="false" outlineLevel="0" collapsed="false">
      <c r="A19371" s="5" t="n">
        <f aca="true">RAND()</f>
        <v>0.697443413498476</v>
      </c>
      <c r="B19371" s="0" t="n">
        <f aca="false">IF(A19371&lt;$N$2,$F$2,IF(A19371&lt;$N$3,$F$3,IF(A19371&lt;$N$4,$F$4,$F$5)))</f>
        <v>1</v>
      </c>
      <c r="C19371" s="6" t="n">
        <f aca="false">C19370*INDEX($G$2:$G$5,$B19371)+D19370*INDEX($H$2:$H$5,$B19371)+INDEX($K$2:$K$5,$B19371)</f>
        <v>0.403266003518817</v>
      </c>
      <c r="D19371" s="6" t="n">
        <f aca="false">C19370*INDEX($I$2:$I$5,$B19371)+D19370*INDEX($J$2:$J$5,$B19371)+INDEX($L$2:$L$5,$B19371)</f>
        <v>0.374823691675668</v>
      </c>
    </row>
    <row r="19372" customFormat="false" ht="12.75" hidden="false" customHeight="false" outlineLevel="0" collapsed="false">
      <c r="A19372" s="5" t="n">
        <f aca="true">RAND()</f>
        <v>0.898967206840105</v>
      </c>
      <c r="B19372" s="0" t="n">
        <f aca="false">IF(A19372&lt;$N$2,$F$2,IF(A19372&lt;$N$3,$F$3,IF(A19372&lt;$N$4,$F$4,$F$5)))</f>
        <v>3</v>
      </c>
      <c r="C19372" s="6" t="n">
        <f aca="false">C19371*INDEX($G$2:$G$5,$B19372)+D19371*INDEX($H$2:$H$5,$B19372)+INDEX($K$2:$K$5,$B19372)</f>
        <v>0.620585204216392</v>
      </c>
      <c r="D19372" s="6" t="n">
        <f aca="false">C19371*INDEX($I$2:$I$5,$B19372)+D19371*INDEX($J$2:$J$5,$B19372)+INDEX($L$2:$L$5,$B19372)</f>
        <v>0.109682375842026</v>
      </c>
    </row>
    <row r="19373" customFormat="false" ht="12.75" hidden="false" customHeight="false" outlineLevel="0" collapsed="false">
      <c r="A19373" s="5" t="n">
        <f aca="true">RAND()</f>
        <v>0.263164789711575</v>
      </c>
      <c r="B19373" s="0" t="n">
        <f aca="false">IF(A19373&lt;$N$2,$F$2,IF(A19373&lt;$N$3,$F$3,IF(A19373&lt;$N$4,$F$4,$F$5)))</f>
        <v>1</v>
      </c>
      <c r="C19373" s="6" t="n">
        <f aca="false">C19372*INDEX($G$2:$G$5,$B19373)+D19372*INDEX($H$2:$H$5,$B19373)+INDEX($K$2:$K$5,$B19373)</f>
        <v>0.605935086285871</v>
      </c>
      <c r="D19373" s="6" t="n">
        <f aca="false">C19372*INDEX($I$2:$I$5,$B19373)+D19372*INDEX($J$2:$J$5,$B19373)+INDEX($L$2:$L$5,$B19373)</f>
        <v>0.253158684533873</v>
      </c>
    </row>
    <row r="19374" customFormat="false" ht="12.75" hidden="false" customHeight="false" outlineLevel="0" collapsed="false">
      <c r="A19374" s="5" t="n">
        <f aca="true">RAND()</f>
        <v>0.616392282769299</v>
      </c>
      <c r="B19374" s="0" t="n">
        <f aca="false">IF(A19374&lt;$N$2,$F$2,IF(A19374&lt;$N$3,$F$3,IF(A19374&lt;$N$4,$F$4,$F$5)))</f>
        <v>1</v>
      </c>
      <c r="C19374" s="6" t="n">
        <f aca="false">C19373*INDEX($G$2:$G$5,$B19374)+D19373*INDEX($H$2:$H$5,$B19374)+INDEX($K$2:$K$5,$B19374)</f>
        <v>0.598805759584458</v>
      </c>
      <c r="D19374" s="6" t="n">
        <f aca="false">C19373*INDEX($I$2:$I$5,$B19374)+D19373*INDEX($J$2:$J$5,$B19374)+INDEX($L$2:$L$5,$B19374)</f>
        <v>0.375512124976681</v>
      </c>
    </row>
    <row r="19375" customFormat="false" ht="12.75" hidden="false" customHeight="false" outlineLevel="0" collapsed="false">
      <c r="A19375" s="5" t="n">
        <f aca="true">RAND()</f>
        <v>0.460818246744268</v>
      </c>
      <c r="B19375" s="0" t="n">
        <f aca="false">IF(A19375&lt;$N$2,$F$2,IF(A19375&lt;$N$3,$F$3,IF(A19375&lt;$N$4,$F$4,$F$5)))</f>
        <v>1</v>
      </c>
      <c r="C19375" s="6" t="n">
        <f aca="false">C19374*INDEX($G$2:$G$5,$B19375)+D19374*INDEX($H$2:$H$5,$B19375)+INDEX($K$2:$K$5,$B19375)</f>
        <v>0.597280038511342</v>
      </c>
      <c r="D19375" s="6" t="n">
        <f aca="false">C19374*INDEX($I$2:$I$5,$B19375)+D19374*INDEX($J$2:$J$5,$B19375)+INDEX($L$2:$L$5,$B19375)</f>
        <v>0.479653981000577</v>
      </c>
    </row>
    <row r="19376" customFormat="false" ht="12.75" hidden="false" customHeight="false" outlineLevel="0" collapsed="false">
      <c r="A19376" s="5" t="n">
        <f aca="true">RAND()</f>
        <v>0.279179280718651</v>
      </c>
      <c r="B19376" s="0" t="n">
        <f aca="false">IF(A19376&lt;$N$2,$F$2,IF(A19376&lt;$N$3,$F$3,IF(A19376&lt;$N$4,$F$4,$F$5)))</f>
        <v>1</v>
      </c>
      <c r="C19376" s="6" t="n">
        <f aca="false">C19375*INDEX($G$2:$G$5,$B19376)+D19375*INDEX($H$2:$H$5,$B19376)+INDEX($K$2:$K$5,$B19376)</f>
        <v>0.599837949993151</v>
      </c>
      <c r="D19376" s="6" t="n">
        <f aca="false">C19375*INDEX($I$2:$I$5,$B19376)+D19375*INDEX($J$2:$J$5,$B19376)+INDEX($L$2:$L$5,$B19376)</f>
        <v>0.568126868444571</v>
      </c>
    </row>
    <row r="19377" customFormat="false" ht="12.75" hidden="false" customHeight="false" outlineLevel="0" collapsed="false">
      <c r="A19377" s="5" t="n">
        <f aca="true">RAND()</f>
        <v>0.585919655127096</v>
      </c>
      <c r="B19377" s="0" t="n">
        <f aca="false">IF(A19377&lt;$N$2,$F$2,IF(A19377&lt;$N$3,$F$3,IF(A19377&lt;$N$4,$F$4,$F$5)))</f>
        <v>1</v>
      </c>
      <c r="C19377" s="6" t="n">
        <f aca="false">C19376*INDEX($G$2:$G$5,$B19377)+D19376*INDEX($H$2:$H$5,$B19377)+INDEX($K$2:$K$5,$B19377)</f>
        <v>0.605283113676634</v>
      </c>
      <c r="D19377" s="6" t="n">
        <f aca="false">C19376*INDEX($I$2:$I$5,$B19377)+D19376*INDEX($J$2:$J$5,$B19377)+INDEX($L$2:$L$5,$B19377)</f>
        <v>0.643145707159694</v>
      </c>
    </row>
    <row r="19378" customFormat="false" ht="12.75" hidden="false" customHeight="false" outlineLevel="0" collapsed="false">
      <c r="A19378" s="5" t="n">
        <f aca="true">RAND()</f>
        <v>0.485148523062192</v>
      </c>
      <c r="B19378" s="0" t="n">
        <f aca="false">IF(A19378&lt;$N$2,$F$2,IF(A19378&lt;$N$3,$F$3,IF(A19378&lt;$N$4,$F$4,$F$5)))</f>
        <v>1</v>
      </c>
      <c r="C19378" s="6" t="n">
        <f aca="false">C19377*INDEX($G$2:$G$5,$B19378)+D19377*INDEX($H$2:$H$5,$B19378)+INDEX($K$2:$K$5,$B19378)</f>
        <v>0.612681754676371</v>
      </c>
      <c r="D19378" s="6" t="n">
        <f aca="false">C19377*INDEX($I$2:$I$5,$B19378)+D19377*INDEX($J$2:$J$5,$B19378)+INDEX($L$2:$L$5,$B19378)</f>
        <v>0.706635230172545</v>
      </c>
    </row>
    <row r="19379" customFormat="false" ht="12.75" hidden="false" customHeight="false" outlineLevel="0" collapsed="false">
      <c r="A19379" s="5" t="n">
        <f aca="true">RAND()</f>
        <v>0.276479920066884</v>
      </c>
      <c r="B19379" s="0" t="n">
        <f aca="false">IF(A19379&lt;$N$2,$F$2,IF(A19379&lt;$N$3,$F$3,IF(A19379&lt;$N$4,$F$4,$F$5)))</f>
        <v>1</v>
      </c>
      <c r="C19379" s="6" t="n">
        <f aca="false">C19378*INDEX($G$2:$G$5,$B19379)+D19378*INDEX($H$2:$H$5,$B19379)+INDEX($K$2:$K$5,$B19379)</f>
        <v>0.621312313236623</v>
      </c>
      <c r="D19379" s="6" t="n">
        <f aca="false">C19378*INDEX($I$2:$I$5,$B19379)+D19378*INDEX($J$2:$J$5,$B19379)+INDEX($L$2:$L$5,$B19379)</f>
        <v>0.760264085493465</v>
      </c>
    </row>
    <row r="19380" customFormat="false" ht="12.75" hidden="false" customHeight="false" outlineLevel="0" collapsed="false">
      <c r="A19380" s="5" t="n">
        <f aca="true">RAND()</f>
        <v>0.748614323454897</v>
      </c>
      <c r="B19380" s="0" t="n">
        <f aca="false">IF(A19380&lt;$N$2,$F$2,IF(A19380&lt;$N$3,$F$3,IF(A19380&lt;$N$4,$F$4,$F$5)))</f>
        <v>2</v>
      </c>
      <c r="C19380" s="6" t="n">
        <f aca="false">C19379*INDEX($G$2:$G$5,$B19380)+D19379*INDEX($H$2:$H$5,$B19380)+INDEX($K$2:$K$5,$B19380)</f>
        <v>0.350578842386092</v>
      </c>
      <c r="D19380" s="6" t="n">
        <f aca="false">C19379*INDEX($I$2:$I$5,$B19380)+D19379*INDEX($J$2:$J$5,$B19380)+INDEX($L$2:$L$5,$B19380)</f>
        <v>0.339188607633689</v>
      </c>
    </row>
    <row r="19381" customFormat="false" ht="12.75" hidden="false" customHeight="false" outlineLevel="0" collapsed="false">
      <c r="A19381" s="5" t="n">
        <f aca="true">RAND()</f>
        <v>0.888142161887152</v>
      </c>
      <c r="B19381" s="0" t="n">
        <f aca="false">IF(A19381&lt;$N$2,$F$2,IF(A19381&lt;$N$3,$F$3,IF(A19381&lt;$N$4,$F$4,$F$5)))</f>
        <v>3</v>
      </c>
      <c r="C19381" s="6" t="n">
        <f aca="false">C19380*INDEX($G$2:$G$5,$B19381)+D19380*INDEX($H$2:$H$5,$B19381)+INDEX($K$2:$K$5,$B19381)</f>
        <v>0.61840354960242</v>
      </c>
      <c r="D19381" s="6" t="n">
        <f aca="false">C19380*INDEX($I$2:$I$5,$B19381)+D19380*INDEX($J$2:$J$5,$B19381)+INDEX($L$2:$L$5,$B19381)</f>
        <v>0.0875381990295682</v>
      </c>
    </row>
    <row r="19382" customFormat="false" ht="12.75" hidden="false" customHeight="false" outlineLevel="0" collapsed="false">
      <c r="A19382" s="5" t="n">
        <f aca="true">RAND()</f>
        <v>0.0172952811330366</v>
      </c>
      <c r="B19382" s="0" t="n">
        <f aca="false">IF(A19382&lt;$N$2,$F$2,IF(A19382&lt;$N$3,$F$3,IF(A19382&lt;$N$4,$F$4,$F$5)))</f>
        <v>1</v>
      </c>
      <c r="C19382" s="6" t="n">
        <f aca="false">C19381*INDEX($G$2:$G$5,$B19382)+D19381*INDEX($H$2:$H$5,$B19382)+INDEX($K$2:$K$5,$B19382)</f>
        <v>0.603263526976549</v>
      </c>
      <c r="D19382" s="6" t="n">
        <f aca="false">C19381*INDEX($I$2:$I$5,$B19382)+D19381*INDEX($J$2:$J$5,$B19382)+INDEX($L$2:$L$5,$B19382)</f>
        <v>0.234438999640814</v>
      </c>
    </row>
    <row r="19383" customFormat="false" ht="12.75" hidden="false" customHeight="false" outlineLevel="0" collapsed="false">
      <c r="A19383" s="5" t="n">
        <f aca="true">RAND()</f>
        <v>0.642931475130337</v>
      </c>
      <c r="B19383" s="0" t="n">
        <f aca="false">IF(A19383&lt;$N$2,$F$2,IF(A19383&lt;$N$3,$F$3,IF(A19383&lt;$N$4,$F$4,$F$5)))</f>
        <v>1</v>
      </c>
      <c r="C19383" s="6" t="n">
        <f aca="false">C19382*INDEX($G$2:$G$5,$B19383)+D19382*INDEX($H$2:$H$5,$B19383)+INDEX($K$2:$K$5,$B19383)</f>
        <v>0.5958449773898</v>
      </c>
      <c r="D19383" s="6" t="n">
        <f aca="false">C19382*INDEX($I$2:$I$5,$B19383)+D19382*INDEX($J$2:$J$5,$B19383)+INDEX($L$2:$L$5,$B19383)</f>
        <v>0.359717960196919</v>
      </c>
    </row>
    <row r="19384" customFormat="false" ht="12.75" hidden="false" customHeight="false" outlineLevel="0" collapsed="false">
      <c r="A19384" s="5" t="n">
        <f aca="true">RAND()</f>
        <v>0.574785409740226</v>
      </c>
      <c r="B19384" s="0" t="n">
        <f aca="false">IF(A19384&lt;$N$2,$F$2,IF(A19384&lt;$N$3,$F$3,IF(A19384&lt;$N$4,$F$4,$F$5)))</f>
        <v>1</v>
      </c>
      <c r="C19384" s="6" t="n">
        <f aca="false">C19383*INDEX($G$2:$G$5,$B19384)+D19383*INDEX($H$2:$H$5,$B19384)+INDEX($K$2:$K$5,$B19384)</f>
        <v>0.594181950331226</v>
      </c>
      <c r="D19384" s="6" t="n">
        <f aca="false">C19383*INDEX($I$2:$I$5,$B19384)+D19383*INDEX($J$2:$J$5,$B19384)+INDEX($L$2:$L$5,$B19384)</f>
        <v>0.466354284043761</v>
      </c>
    </row>
    <row r="19385" customFormat="false" ht="12.75" hidden="false" customHeight="false" outlineLevel="0" collapsed="false">
      <c r="A19385" s="5" t="n">
        <f aca="true">RAND()</f>
        <v>0.49553005534442</v>
      </c>
      <c r="B19385" s="0" t="n">
        <f aca="false">IF(A19385&lt;$N$2,$F$2,IF(A19385&lt;$N$3,$F$3,IF(A19385&lt;$N$4,$F$4,$F$5)))</f>
        <v>1</v>
      </c>
      <c r="C19385" s="6" t="n">
        <f aca="false">C19384*INDEX($G$2:$G$5,$B19385)+D19384*INDEX($H$2:$H$5,$B19385)+INDEX($K$2:$K$5,$B19385)</f>
        <v>0.59671558434083</v>
      </c>
      <c r="D19385" s="6" t="n">
        <f aca="false">C19384*INDEX($I$2:$I$5,$B19385)+D19384*INDEX($J$2:$J$5,$B19385)+INDEX($L$2:$L$5,$B19385)</f>
        <v>0.556950054990898</v>
      </c>
    </row>
    <row r="19386" customFormat="false" ht="12.75" hidden="false" customHeight="false" outlineLevel="0" collapsed="false">
      <c r="A19386" s="5" t="n">
        <f aca="true">RAND()</f>
        <v>0.369981762362917</v>
      </c>
      <c r="B19386" s="0" t="n">
        <f aca="false">IF(A19386&lt;$N$2,$F$2,IF(A19386&lt;$N$3,$F$3,IF(A19386&lt;$N$4,$F$4,$F$5)))</f>
        <v>1</v>
      </c>
      <c r="C19386" s="6" t="n">
        <f aca="false">C19385*INDEX($G$2:$G$5,$B19386)+D19385*INDEX($H$2:$H$5,$B19386)+INDEX($K$2:$K$5,$B19386)</f>
        <v>0.602218683140028</v>
      </c>
      <c r="D19386" s="6" t="n">
        <f aca="false">C19385*INDEX($I$2:$I$5,$B19386)+D19385*INDEX($J$2:$J$5,$B19386)+INDEX($L$2:$L$5,$B19386)</f>
        <v>0.633772120066662</v>
      </c>
    </row>
    <row r="19387" customFormat="false" ht="12.75" hidden="false" customHeight="false" outlineLevel="0" collapsed="false">
      <c r="A19387" s="5" t="n">
        <f aca="true">RAND()</f>
        <v>0.910162113591662</v>
      </c>
      <c r="B19387" s="0" t="n">
        <f aca="false">IF(A19387&lt;$N$2,$F$2,IF(A19387&lt;$N$3,$F$3,IF(A19387&lt;$N$4,$F$4,$F$5)))</f>
        <v>3</v>
      </c>
      <c r="C19387" s="6" t="n">
        <f aca="false">C19386*INDEX($G$2:$G$5,$B19387)+D19386*INDEX($H$2:$H$5,$B19387)+INDEX($K$2:$K$5,$B19387)</f>
        <v>0.664024707507861</v>
      </c>
      <c r="D19387" s="6" t="n">
        <f aca="false">C19386*INDEX($I$2:$I$5,$B19387)+D19386*INDEX($J$2:$J$5,$B19387)+INDEX($L$2:$L$5,$B19387)</f>
        <v>0.222780850072206</v>
      </c>
    </row>
    <row r="19388" customFormat="false" ht="12.75" hidden="false" customHeight="false" outlineLevel="0" collapsed="false">
      <c r="A19388" s="5" t="n">
        <f aca="true">RAND()</f>
        <v>0.71874874548962</v>
      </c>
      <c r="B19388" s="0" t="n">
        <f aca="false">IF(A19388&lt;$N$2,$F$2,IF(A19388&lt;$N$3,$F$3,IF(A19388&lt;$N$4,$F$4,$F$5)))</f>
        <v>1</v>
      </c>
      <c r="C19388" s="6" t="n">
        <f aca="false">C19387*INDEX($G$2:$G$5,$B19388)+D19387*INDEX($H$2:$H$5,$B19388)+INDEX($K$2:$K$5,$B19388)</f>
        <v>0.646999868126846</v>
      </c>
      <c r="D19388" s="6" t="n">
        <f aca="false">C19387*INDEX($I$2:$I$5,$B19388)+D19387*INDEX($J$2:$J$5,$B19388)+INDEX($L$2:$L$5,$B19388)</f>
        <v>0.347572027533512</v>
      </c>
    </row>
    <row r="19389" customFormat="false" ht="12.75" hidden="false" customHeight="false" outlineLevel="0" collapsed="false">
      <c r="A19389" s="5" t="n">
        <f aca="true">RAND()</f>
        <v>0.663441376551279</v>
      </c>
      <c r="B19389" s="0" t="n">
        <f aca="false">IF(A19389&lt;$N$2,$F$2,IF(A19389&lt;$N$3,$F$3,IF(A19389&lt;$N$4,$F$4,$F$5)))</f>
        <v>1</v>
      </c>
      <c r="C19389" s="6" t="n">
        <f aca="false">C19388*INDEX($G$2:$G$5,$B19389)+D19388*INDEX($H$2:$H$5,$B19389)+INDEX($K$2:$K$5,$B19389)</f>
        <v>0.637163053058432</v>
      </c>
      <c r="D19389" s="6" t="n">
        <f aca="false">C19388*INDEX($I$2:$I$5,$B19389)+D19388*INDEX($J$2:$J$5,$B19389)+INDEX($L$2:$L$5,$B19389)</f>
        <v>0.454149656255258</v>
      </c>
    </row>
    <row r="19390" customFormat="false" ht="12.75" hidden="false" customHeight="false" outlineLevel="0" collapsed="false">
      <c r="A19390" s="5" t="n">
        <f aca="true">RAND()</f>
        <v>0.501608897389367</v>
      </c>
      <c r="B19390" s="0" t="n">
        <f aca="false">IF(A19390&lt;$N$2,$F$2,IF(A19390&lt;$N$3,$F$3,IF(A19390&lt;$N$4,$F$4,$F$5)))</f>
        <v>1</v>
      </c>
      <c r="C19390" s="6" t="n">
        <f aca="false">C19389*INDEX($G$2:$G$5,$B19390)+D19389*INDEX($H$2:$H$5,$B19390)+INDEX($K$2:$K$5,$B19390)</f>
        <v>0.632754969328053</v>
      </c>
      <c r="D19390" s="6" t="n">
        <f aca="false">C19389*INDEX($I$2:$I$5,$B19390)+D19389*INDEX($J$2:$J$5,$B19390)+INDEX($L$2:$L$5,$B19390)</f>
        <v>0.544998025197552</v>
      </c>
    </row>
    <row r="19391" customFormat="false" ht="12.75" hidden="false" customHeight="false" outlineLevel="0" collapsed="false">
      <c r="A19391" s="5" t="n">
        <f aca="true">RAND()</f>
        <v>0.240398569459173</v>
      </c>
      <c r="B19391" s="0" t="n">
        <f aca="false">IF(A19391&lt;$N$2,$F$2,IF(A19391&lt;$N$3,$F$3,IF(A19391&lt;$N$4,$F$4,$F$5)))</f>
        <v>1</v>
      </c>
      <c r="C19391" s="6" t="n">
        <f aca="false">C19390*INDEX($G$2:$G$5,$B19391)+D19390*INDEX($H$2:$H$5,$B19391)+INDEX($K$2:$K$5,$B19391)</f>
        <v>0.632373895891827</v>
      </c>
      <c r="D19391" s="6" t="n">
        <f aca="false">C19390*INDEX($I$2:$I$5,$B19391)+D19390*INDEX($J$2:$J$5,$B19391)+INDEX($L$2:$L$5,$B19391)</f>
        <v>0.622291389527584</v>
      </c>
    </row>
    <row r="19392" customFormat="false" ht="12.75" hidden="false" customHeight="false" outlineLevel="0" collapsed="false">
      <c r="A19392" s="5" t="n">
        <f aca="true">RAND()</f>
        <v>0.163233934581739</v>
      </c>
      <c r="B19392" s="0" t="n">
        <f aca="false">IF(A19392&lt;$N$2,$F$2,IF(A19392&lt;$N$3,$F$3,IF(A19392&lt;$N$4,$F$4,$F$5)))</f>
        <v>1</v>
      </c>
      <c r="C19392" s="6" t="n">
        <f aca="false">C19391*INDEX($G$2:$G$5,$B19392)+D19391*INDEX($H$2:$H$5,$B19392)+INDEX($K$2:$K$5,$B19392)</f>
        <v>0.634910219024681</v>
      </c>
      <c r="D19392" s="6" t="n">
        <f aca="false">C19391*INDEX($I$2:$I$5,$B19392)+D19391*INDEX($J$2:$J$5,$B19392)+INDEX($L$2:$L$5,$B19392)</f>
        <v>0.687927555560921</v>
      </c>
    </row>
    <row r="19393" customFormat="false" ht="12.75" hidden="false" customHeight="false" outlineLevel="0" collapsed="false">
      <c r="A19393" s="5" t="n">
        <f aca="true">RAND()</f>
        <v>0.113112984370441</v>
      </c>
      <c r="B19393" s="0" t="n">
        <f aca="false">IF(A19393&lt;$N$2,$F$2,IF(A19393&lt;$N$3,$F$3,IF(A19393&lt;$N$4,$F$4,$F$5)))</f>
        <v>1</v>
      </c>
      <c r="C19393" s="6" t="n">
        <f aca="false">C19392*INDEX($G$2:$G$5,$B19393)+D19392*INDEX($H$2:$H$5,$B19393)+INDEX($K$2:$K$5,$B19393)</f>
        <v>0.639492095507709</v>
      </c>
      <c r="D19393" s="6" t="n">
        <f aca="false">C19392*INDEX($I$2:$I$5,$B19393)+D19392*INDEX($J$2:$J$5,$B19393)+INDEX($L$2:$L$5,$B19393)</f>
        <v>0.743558816567309</v>
      </c>
    </row>
    <row r="19394" customFormat="false" ht="12.75" hidden="false" customHeight="false" outlineLevel="0" collapsed="false">
      <c r="A19394" s="5" t="n">
        <f aca="true">RAND()</f>
        <v>0.716049608202926</v>
      </c>
      <c r="B19394" s="0" t="n">
        <f aca="false">IF(A19394&lt;$N$2,$F$2,IF(A19394&lt;$N$3,$F$3,IF(A19394&lt;$N$4,$F$4,$F$5)))</f>
        <v>1</v>
      </c>
      <c r="C19394" s="6" t="n">
        <f aca="false">C19393*INDEX($G$2:$G$5,$B19394)+D19393*INDEX($H$2:$H$5,$B19394)+INDEX($K$2:$K$5,$B19394)</f>
        <v>0.645440465299035</v>
      </c>
      <c r="D19394" s="6" t="n">
        <f aca="false">C19393*INDEX($I$2:$I$5,$B19394)+D19393*INDEX($J$2:$J$5,$B19394)+INDEX($L$2:$L$5,$B19394)</f>
        <v>0.79062022773186</v>
      </c>
    </row>
    <row r="19395" customFormat="false" ht="12.75" hidden="false" customHeight="false" outlineLevel="0" collapsed="false">
      <c r="A19395" s="5" t="n">
        <f aca="true">RAND()</f>
        <v>0.996901609293802</v>
      </c>
      <c r="B19395" s="0" t="n">
        <f aca="false">IF(A19395&lt;$N$2,$F$2,IF(A19395&lt;$N$3,$F$3,IF(A19395&lt;$N$4,$F$4,$F$5)))</f>
        <v>4</v>
      </c>
      <c r="C19395" s="6" t="n">
        <f aca="false">C19394*INDEX($G$2:$G$5,$B19395)+D19394*INDEX($H$2:$H$5,$B19395)+INDEX($K$2:$K$5,$B19395)</f>
        <v>0.5</v>
      </c>
      <c r="D19395" s="6" t="n">
        <f aca="false">C19394*INDEX($I$2:$I$5,$B19395)+D19394*INDEX($J$2:$J$5,$B19395)+INDEX($L$2:$L$5,$B19395)</f>
        <v>0.126499236437098</v>
      </c>
    </row>
    <row r="19396" customFormat="false" ht="12.75" hidden="false" customHeight="false" outlineLevel="0" collapsed="false">
      <c r="A19396" s="5" t="n">
        <f aca="true">RAND()</f>
        <v>0.133093134137537</v>
      </c>
      <c r="B19396" s="0" t="n">
        <f aca="false">IF(A19396&lt;$N$2,$F$2,IF(A19396&lt;$N$3,$F$3,IF(A19396&lt;$N$4,$F$4,$F$5)))</f>
        <v>1</v>
      </c>
      <c r="C19396" s="6" t="n">
        <f aca="false">C19395*INDEX($G$2:$G$5,$B19396)+D19395*INDEX($H$2:$H$5,$B19396)+INDEX($K$2:$K$5,$B19396)</f>
        <v>0.504180471748173</v>
      </c>
      <c r="D19396" s="6" t="n">
        <f aca="false">C19395*INDEX($I$2:$I$5,$B19396)+D19395*INDEX($J$2:$J$5,$B19396)+INDEX($L$2:$L$5,$B19396)</f>
        <v>0.271897851735096</v>
      </c>
    </row>
    <row r="19397" customFormat="false" ht="12.75" hidden="false" customHeight="false" outlineLevel="0" collapsed="false">
      <c r="A19397" s="5" t="n">
        <f aca="true">RAND()</f>
        <v>0.90792110434707</v>
      </c>
      <c r="B19397" s="0" t="n">
        <f aca="false">IF(A19397&lt;$N$2,$F$2,IF(A19397&lt;$N$3,$F$3,IF(A19397&lt;$N$4,$F$4,$F$5)))</f>
        <v>3</v>
      </c>
      <c r="C19397" s="6" t="n">
        <f aca="false">C19396*INDEX($G$2:$G$5,$B19397)+D19396*INDEX($H$2:$H$5,$B19397)+INDEX($K$2:$K$5,$B19397)</f>
        <v>0.576320021278806</v>
      </c>
      <c r="D19397" s="6" t="n">
        <f aca="false">C19396*INDEX($I$2:$I$5,$B19397)+D19396*INDEX($J$2:$J$5,$B19397)+INDEX($L$2:$L$5,$B19397)</f>
        <v>0.111526713515743</v>
      </c>
    </row>
    <row r="19398" customFormat="false" ht="12.75" hidden="false" customHeight="false" outlineLevel="0" collapsed="false">
      <c r="A19398" s="5" t="n">
        <f aca="true">RAND()</f>
        <v>0.932956800781763</v>
      </c>
      <c r="B19398" s="0" t="n">
        <f aca="false">IF(A19398&lt;$N$2,$F$2,IF(A19398&lt;$N$3,$F$3,IF(A19398&lt;$N$4,$F$4,$F$5)))</f>
        <v>3</v>
      </c>
      <c r="C19398" s="6" t="n">
        <f aca="false">C19397*INDEX($G$2:$G$5,$B19398)+D19397*INDEX($H$2:$H$5,$B19398)+INDEX($K$2:$K$5,$B19398)</f>
        <v>0.520114056733134</v>
      </c>
      <c r="D19398" s="6" t="n">
        <f aca="false">C19397*INDEX($I$2:$I$5,$B19398)+D19397*INDEX($J$2:$J$5,$B19398)+INDEX($L$2:$L$5,$B19398)</f>
        <v>0.0922750366357206</v>
      </c>
    </row>
    <row r="19399" customFormat="false" ht="12.75" hidden="false" customHeight="false" outlineLevel="0" collapsed="false">
      <c r="A19399" s="5" t="n">
        <f aca="true">RAND()</f>
        <v>0.475208609462136</v>
      </c>
      <c r="B19399" s="0" t="n">
        <f aca="false">IF(A19399&lt;$N$2,$F$2,IF(A19399&lt;$N$3,$F$3,IF(A19399&lt;$N$4,$F$4,$F$5)))</f>
        <v>1</v>
      </c>
      <c r="C19399" s="6" t="n">
        <f aca="false">C19398*INDEX($G$2:$G$5,$B19399)+D19398*INDEX($H$2:$H$5,$B19399)+INDEX($K$2:$K$5,$B19399)</f>
        <v>0.519991010521953</v>
      </c>
      <c r="D19399" s="6" t="n">
        <f aca="false">C19398*INDEX($I$2:$I$5,$B19399)+D19398*INDEX($J$2:$J$5,$B19399)+INDEX($L$2:$L$5,$B19399)</f>
        <v>0.242097286004601</v>
      </c>
    </row>
    <row r="19400" customFormat="false" ht="12.75" hidden="false" customHeight="false" outlineLevel="0" collapsed="false">
      <c r="A19400" s="5" t="n">
        <f aca="true">RAND()</f>
        <v>0.524985989469797</v>
      </c>
      <c r="B19400" s="0" t="n">
        <f aca="false">IF(A19400&lt;$N$2,$F$2,IF(A19400&lt;$N$3,$F$3,IF(A19400&lt;$N$4,$F$4,$F$5)))</f>
        <v>1</v>
      </c>
      <c r="C19400" s="6" t="n">
        <f aca="false">C19399*INDEX($G$2:$G$5,$B19400)+D19399*INDEX($H$2:$H$5,$B19400)+INDEX($K$2:$K$5,$B19400)</f>
        <v>0.525429967515308</v>
      </c>
      <c r="D19400" s="6" t="n">
        <f aca="false">C19399*INDEX($I$2:$I$5,$B19400)+D19399*INDEX($J$2:$J$5,$B19400)+INDEX($L$2:$L$5,$B19400)</f>
        <v>0.369300928428594</v>
      </c>
    </row>
    <row r="19401" customFormat="false" ht="12.75" hidden="false" customHeight="false" outlineLevel="0" collapsed="false">
      <c r="A19401" s="5" t="n">
        <f aca="true">RAND()</f>
        <v>0.13158981633995</v>
      </c>
      <c r="B19401" s="0" t="n">
        <f aca="false">IF(A19401&lt;$N$2,$F$2,IF(A19401&lt;$N$3,$F$3,IF(A19401&lt;$N$4,$F$4,$F$5)))</f>
        <v>1</v>
      </c>
      <c r="C19401" s="6" t="n">
        <f aca="false">C19400*INDEX($G$2:$G$5,$B19401)+D19400*INDEX($H$2:$H$5,$B19401)+INDEX($K$2:$K$5,$B19401)</f>
        <v>0.534754176772354</v>
      </c>
      <c r="D19401" s="6" t="n">
        <f aca="false">C19400*INDEX($I$2:$I$5,$B19401)+D19400*INDEX($J$2:$J$5,$B19401)+INDEX($L$2:$L$5,$B19401)</f>
        <v>0.47709557943781</v>
      </c>
    </row>
    <row r="19402" customFormat="false" ht="12.75" hidden="false" customHeight="false" outlineLevel="0" collapsed="false">
      <c r="A19402" s="5" t="n">
        <f aca="true">RAND()</f>
        <v>0.412802092529175</v>
      </c>
      <c r="B19402" s="0" t="n">
        <f aca="false">IF(A19402&lt;$N$2,$F$2,IF(A19402&lt;$N$3,$F$3,IF(A19402&lt;$N$4,$F$4,$F$5)))</f>
        <v>1</v>
      </c>
      <c r="C19402" s="6" t="n">
        <f aca="false">C19401*INDEX($G$2:$G$5,$B19402)+D19401*INDEX($H$2:$H$5,$B19402)+INDEX($K$2:$K$5,$B19402)</f>
        <v>0.546658832518928</v>
      </c>
      <c r="D19402" s="6" t="n">
        <f aca="false">C19401*INDEX($I$2:$I$5,$B19402)+D19401*INDEX($J$2:$J$5,$B19402)+INDEX($L$2:$L$5,$B19402)</f>
        <v>0.568268242402123</v>
      </c>
    </row>
    <row r="19403" customFormat="false" ht="12.75" hidden="false" customHeight="false" outlineLevel="0" collapsed="false">
      <c r="A19403" s="5" t="n">
        <f aca="true">RAND()</f>
        <v>0.999911651854583</v>
      </c>
      <c r="B19403" s="0" t="n">
        <f aca="false">IF(A19403&lt;$N$2,$F$2,IF(A19403&lt;$N$3,$F$3,IF(A19403&lt;$N$4,$F$4,$F$5)))</f>
        <v>4</v>
      </c>
      <c r="C19403" s="6" t="n">
        <f aca="false">C19402*INDEX($G$2:$G$5,$B19403)+D19402*INDEX($H$2:$H$5,$B19403)+INDEX($K$2:$K$5,$B19403)</f>
        <v>0.5</v>
      </c>
      <c r="D19403" s="6" t="n">
        <f aca="false">C19402*INDEX($I$2:$I$5,$B19403)+D19402*INDEX($J$2:$J$5,$B19403)+INDEX($L$2:$L$5,$B19403)</f>
        <v>0.0909229187843397</v>
      </c>
    </row>
    <row r="19404" customFormat="false" ht="12.75" hidden="false" customHeight="false" outlineLevel="0" collapsed="false">
      <c r="A19404" s="5" t="n">
        <f aca="true">RAND()</f>
        <v>0.155635713787667</v>
      </c>
      <c r="B19404" s="0" t="n">
        <f aca="false">IF(A19404&lt;$N$2,$F$2,IF(A19404&lt;$N$3,$F$3,IF(A19404&lt;$N$4,$F$4,$F$5)))</f>
        <v>1</v>
      </c>
      <c r="C19404" s="6" t="n">
        <f aca="false">C19403*INDEX($G$2:$G$5,$B19404)+D19403*INDEX($H$2:$H$5,$B19404)+INDEX($K$2:$K$5,$B19404)</f>
        <v>0.502864147995021</v>
      </c>
      <c r="D19404" s="6" t="n">
        <f aca="false">C19403*INDEX($I$2:$I$5,$B19404)+D19403*INDEX($J$2:$J$5,$B19404)+INDEX($L$2:$L$5,$B19404)</f>
        <v>0.241693558047904</v>
      </c>
    </row>
    <row r="19405" customFormat="false" ht="12.75" hidden="false" customHeight="false" outlineLevel="0" collapsed="false">
      <c r="A19405" s="5" t="n">
        <f aca="true">RAND()</f>
        <v>0.252128560187227</v>
      </c>
      <c r="B19405" s="0" t="n">
        <f aca="false">IF(A19405&lt;$N$2,$F$2,IF(A19405&lt;$N$3,$F$3,IF(A19405&lt;$N$4,$F$4,$F$5)))</f>
        <v>1</v>
      </c>
      <c r="C19405" s="6" t="n">
        <f aca="false">C19404*INDEX($G$2:$G$5,$B19405)+D19404*INDEX($H$2:$H$5,$B19405)+INDEX($K$2:$K$5,$B19405)</f>
        <v>0.510874323295545</v>
      </c>
      <c r="D19405" s="6" t="n">
        <f aca="false">C19404*INDEX($I$2:$I$5,$B19405)+D19404*INDEX($J$2:$J$5,$B19405)+INDEX($L$2:$L$5,$B19405)</f>
        <v>0.369591857306855</v>
      </c>
    </row>
    <row r="19406" customFormat="false" ht="12.75" hidden="false" customHeight="false" outlineLevel="0" collapsed="false">
      <c r="A19406" s="5" t="n">
        <f aca="true">RAND()</f>
        <v>0.882686186353403</v>
      </c>
      <c r="B19406" s="0" t="n">
        <f aca="false">IF(A19406&lt;$N$2,$F$2,IF(A19406&lt;$N$3,$F$3,IF(A19406&lt;$N$4,$F$4,$F$5)))</f>
        <v>3</v>
      </c>
      <c r="C19406" s="6" t="n">
        <f aca="false">C19405*INDEX($G$2:$G$5,$B19406)+D19405*INDEX($H$2:$H$5,$B19406)+INDEX($K$2:$K$5,$B19406)</f>
        <v>0.602963347123508</v>
      </c>
      <c r="D19406" s="6" t="n">
        <f aca="false">C19405*INDEX($I$2:$I$5,$B19406)+D19405*INDEX($J$2:$J$5,$B19406)+INDEX($L$2:$L$5,$B19406)</f>
        <v>0.136420594238566</v>
      </c>
    </row>
    <row r="19407" customFormat="false" ht="12.75" hidden="false" customHeight="false" outlineLevel="0" collapsed="false">
      <c r="A19407" s="5" t="n">
        <f aca="true">RAND()</f>
        <v>0.689698497052294</v>
      </c>
      <c r="B19407" s="0" t="n">
        <f aca="false">IF(A19407&lt;$N$2,$F$2,IF(A19407&lt;$N$3,$F$3,IF(A19407&lt;$N$4,$F$4,$F$5)))</f>
        <v>1</v>
      </c>
      <c r="C19407" s="6" t="n">
        <f aca="false">C19406*INDEX($G$2:$G$5,$B19407)+D19406*INDEX($H$2:$H$5,$B19407)+INDEX($K$2:$K$5,$B19407)</f>
        <v>0.591963443694685</v>
      </c>
      <c r="D19407" s="6" t="n">
        <f aca="false">C19406*INDEX($I$2:$I$5,$B19407)+D19406*INDEX($J$2:$J$5,$B19407)+INDEX($L$2:$L$5,$B19407)</f>
        <v>0.276511440664973</v>
      </c>
    </row>
    <row r="19408" customFormat="false" ht="12.75" hidden="false" customHeight="false" outlineLevel="0" collapsed="false">
      <c r="A19408" s="5" t="n">
        <f aca="true">RAND()</f>
        <v>0.964305946279672</v>
      </c>
      <c r="B19408" s="0" t="n">
        <f aca="false">IF(A19408&lt;$N$2,$F$2,IF(A19408&lt;$N$3,$F$3,IF(A19408&lt;$N$4,$F$4,$F$5)))</f>
        <v>3</v>
      </c>
      <c r="C19408" s="6" t="n">
        <f aca="false">C19407*INDEX($G$2:$G$5,$B19408)+D19407*INDEX($H$2:$H$5,$B19408)+INDEX($K$2:$K$5,$B19408)</f>
        <v>0.564458221153985</v>
      </c>
      <c r="D19408" s="6" t="n">
        <f aca="false">C19407*INDEX($I$2:$I$5,$B19408)+D19407*INDEX($J$2:$J$5,$B19408)+INDEX($L$2:$L$5,$B19408)</f>
        <v>0.135443706798217</v>
      </c>
    </row>
    <row r="19409" customFormat="false" ht="12.75" hidden="false" customHeight="false" outlineLevel="0" collapsed="false">
      <c r="A19409" s="5" t="n">
        <f aca="true">RAND()</f>
        <v>0.509007791208749</v>
      </c>
      <c r="B19409" s="0" t="n">
        <f aca="false">IF(A19409&lt;$N$2,$F$2,IF(A19409&lt;$N$3,$F$3,IF(A19409&lt;$N$4,$F$4,$F$5)))</f>
        <v>1</v>
      </c>
      <c r="C19409" s="6" t="n">
        <f aca="false">C19408*INDEX($G$2:$G$5,$B19409)+D19408*INDEX($H$2:$H$5,$B19409)+INDEX($K$2:$K$5,$B19409)</f>
        <v>0.559236446911267</v>
      </c>
      <c r="D19409" s="6" t="n">
        <f aca="false">C19408*INDEX($I$2:$I$5,$B19409)+D19408*INDEX($J$2:$J$5,$B19409)+INDEX($L$2:$L$5,$B19409)</f>
        <v>0.277106752888989</v>
      </c>
    </row>
    <row r="19410" customFormat="false" ht="12.75" hidden="false" customHeight="false" outlineLevel="0" collapsed="false">
      <c r="A19410" s="5" t="n">
        <f aca="true">RAND()</f>
        <v>0.958790738423932</v>
      </c>
      <c r="B19410" s="0" t="n">
        <f aca="false">IF(A19410&lt;$N$2,$F$2,IF(A19410&lt;$N$3,$F$3,IF(A19410&lt;$N$4,$F$4,$F$5)))</f>
        <v>3</v>
      </c>
      <c r="C19410" s="6" t="n">
        <f aca="false">C19409*INDEX($G$2:$G$5,$B19410)+D19409*INDEX($H$2:$H$5,$B19410)+INDEX($K$2:$K$5,$B19410)</f>
        <v>0.569535744030894</v>
      </c>
      <c r="D19410" s="6" t="n">
        <f aca="false">C19409*INDEX($I$2:$I$5,$B19410)+D19409*INDEX($J$2:$J$5,$B19410)+INDEX($L$2:$L$5,$B19410)</f>
        <v>0.12707577663162</v>
      </c>
    </row>
    <row r="19411" customFormat="false" ht="12.75" hidden="false" customHeight="false" outlineLevel="0" collapsed="false">
      <c r="A19411" s="5" t="n">
        <f aca="true">RAND()</f>
        <v>0.988353935918051</v>
      </c>
      <c r="B19411" s="0" t="n">
        <f aca="false">IF(A19411&lt;$N$2,$F$2,IF(A19411&lt;$N$3,$F$3,IF(A19411&lt;$N$4,$F$4,$F$5)))</f>
        <v>4</v>
      </c>
      <c r="C19411" s="6" t="n">
        <f aca="false">C19410*INDEX($G$2:$G$5,$B19411)+D19410*INDEX($H$2:$H$5,$B19411)+INDEX($K$2:$K$5,$B19411)</f>
        <v>0.5</v>
      </c>
      <c r="D19411" s="6" t="n">
        <f aca="false">C19410*INDEX($I$2:$I$5,$B19411)+D19410*INDEX($J$2:$J$5,$B19411)+INDEX($L$2:$L$5,$B19411)</f>
        <v>0.0203321242610592</v>
      </c>
    </row>
    <row r="19412" customFormat="false" ht="12.75" hidden="false" customHeight="false" outlineLevel="0" collapsed="false">
      <c r="A19412" s="5" t="n">
        <f aca="true">RAND()</f>
        <v>0.170762754303646</v>
      </c>
      <c r="B19412" s="0" t="n">
        <f aca="false">IF(A19412&lt;$N$2,$F$2,IF(A19412&lt;$N$3,$F$3,IF(A19412&lt;$N$4,$F$4,$F$5)))</f>
        <v>1</v>
      </c>
      <c r="C19412" s="6" t="n">
        <f aca="false">C19411*INDEX($G$2:$G$5,$B19412)+D19411*INDEX($H$2:$H$5,$B19412)+INDEX($K$2:$K$5,$B19412)</f>
        <v>0.500252288597659</v>
      </c>
      <c r="D19412" s="6" t="n">
        <f aca="false">C19411*INDEX($I$2:$I$5,$B19412)+D19411*INDEX($J$2:$J$5,$B19412)+INDEX($L$2:$L$5,$B19412)</f>
        <v>0.181761973497639</v>
      </c>
    </row>
    <row r="19413" customFormat="false" ht="12.75" hidden="false" customHeight="false" outlineLevel="0" collapsed="false">
      <c r="A19413" s="5" t="n">
        <f aca="true">RAND()</f>
        <v>0.222913852960264</v>
      </c>
      <c r="B19413" s="0" t="n">
        <f aca="false">IF(A19413&lt;$N$2,$F$2,IF(A19413&lt;$N$3,$F$3,IF(A19413&lt;$N$4,$F$4,$F$5)))</f>
        <v>1</v>
      </c>
      <c r="C19413" s="6" t="n">
        <f aca="false">C19412*INDEX($G$2:$G$5,$B19413)+D19412*INDEX($H$2:$H$5,$B19413)+INDEX($K$2:$K$5,$B19413)</f>
        <v>0.506439386038825</v>
      </c>
      <c r="D19413" s="6" t="n">
        <f aca="false">C19412*INDEX($I$2:$I$5,$B19413)+D19412*INDEX($J$2:$J$5,$B19413)+INDEX($L$2:$L$5,$B19413)</f>
        <v>0.318806580821382</v>
      </c>
    </row>
    <row r="19414" customFormat="false" ht="12.75" hidden="false" customHeight="false" outlineLevel="0" collapsed="false">
      <c r="A19414" s="5" t="n">
        <f aca="true">RAND()</f>
        <v>0.697181134613721</v>
      </c>
      <c r="B19414" s="0" t="n">
        <f aca="false">IF(A19414&lt;$N$2,$F$2,IF(A19414&lt;$N$3,$F$3,IF(A19414&lt;$N$4,$F$4,$F$5)))</f>
        <v>1</v>
      </c>
      <c r="C19414" s="6" t="n">
        <f aca="false">C19413*INDEX($G$2:$G$5,$B19414)+D19413*INDEX($H$2:$H$5,$B19414)+INDEX($K$2:$K$5,$B19414)</f>
        <v>0.516762882237354</v>
      </c>
      <c r="D19414" s="6" t="n">
        <f aca="false">C19413*INDEX($I$2:$I$5,$B19414)+D19413*INDEX($J$2:$J$5,$B19414)+INDEX($L$2:$L$5,$B19414)</f>
        <v>0.434928529833917</v>
      </c>
    </row>
    <row r="19415" customFormat="false" ht="12.75" hidden="false" customHeight="false" outlineLevel="0" collapsed="false">
      <c r="A19415" s="5" t="n">
        <f aca="true">RAND()</f>
        <v>0.0367343314431593</v>
      </c>
      <c r="B19415" s="0" t="n">
        <f aca="false">IF(A19415&lt;$N$2,$F$2,IF(A19415&lt;$N$3,$F$3,IF(A19415&lt;$N$4,$F$4,$F$5)))</f>
        <v>1</v>
      </c>
      <c r="C19415" s="6" t="n">
        <f aca="false">C19414*INDEX($G$2:$G$5,$B19415)+D19414*INDEX($H$2:$H$5,$B19415)+INDEX($K$2:$K$5,$B19415)</f>
        <v>0.529824042623368</v>
      </c>
      <c r="D19415" s="6" t="n">
        <f aca="false">C19414*INDEX($I$2:$I$5,$B19415)+D19414*INDEX($J$2:$J$5,$B19415)+INDEX($L$2:$L$5,$B19415)</f>
        <v>0.533134095186214</v>
      </c>
    </row>
    <row r="19416" customFormat="false" ht="12.75" hidden="false" customHeight="false" outlineLevel="0" collapsed="false">
      <c r="A19416" s="5" t="n">
        <f aca="true">RAND()</f>
        <v>0.551459481119258</v>
      </c>
      <c r="B19416" s="0" t="n">
        <f aca="false">IF(A19416&lt;$N$2,$F$2,IF(A19416&lt;$N$3,$F$3,IF(A19416&lt;$N$4,$F$4,$F$5)))</f>
        <v>1</v>
      </c>
      <c r="C19416" s="6" t="n">
        <f aca="false">C19415*INDEX($G$2:$G$5,$B19416)+D19415*INDEX($H$2:$H$5,$B19416)+INDEX($K$2:$K$5,$B19416)</f>
        <v>0.544546573709129</v>
      </c>
      <c r="D19416" s="6" t="n">
        <f aca="false">C19415*INDEX($I$2:$I$5,$B19416)+D19415*INDEX($J$2:$J$5,$B19416)+INDEX($L$2:$L$5,$B19416)</f>
        <v>0.616027357236031</v>
      </c>
    </row>
    <row r="19417" customFormat="false" ht="12.75" hidden="false" customHeight="false" outlineLevel="0" collapsed="false">
      <c r="A19417" s="5" t="n">
        <f aca="true">RAND()</f>
        <v>0.508714045515574</v>
      </c>
      <c r="B19417" s="0" t="n">
        <f aca="false">IF(A19417&lt;$N$2,$F$2,IF(A19417&lt;$N$3,$F$3,IF(A19417&lt;$N$4,$F$4,$F$5)))</f>
        <v>1</v>
      </c>
      <c r="C19417" s="6" t="n">
        <f aca="false">C19416*INDEX($G$2:$G$5,$B19417)+D19416*INDEX($H$2:$H$5,$B19417)+INDEX($K$2:$K$5,$B19417)</f>
        <v>0.560113053296784</v>
      </c>
      <c r="D19417" s="6" t="n">
        <f aca="false">C19416*INDEX($I$2:$I$5,$B19417)+D19416*INDEX($J$2:$J$5,$B19417)+INDEX($L$2:$L$5,$B19417)</f>
        <v>0.685859003066152</v>
      </c>
    </row>
    <row r="19418" customFormat="false" ht="12.75" hidden="false" customHeight="false" outlineLevel="0" collapsed="false">
      <c r="A19418" s="5" t="n">
        <f aca="true">RAND()</f>
        <v>0.468739661686054</v>
      </c>
      <c r="B19418" s="0" t="n">
        <f aca="false">IF(A19418&lt;$N$2,$F$2,IF(A19418&lt;$N$3,$F$3,IF(A19418&lt;$N$4,$F$4,$F$5)))</f>
        <v>1</v>
      </c>
      <c r="C19418" s="6" t="n">
        <f aca="false">C19417*INDEX($G$2:$G$5,$B19418)+D19417*INDEX($H$2:$H$5,$B19418)+INDEX($K$2:$K$5,$B19418)</f>
        <v>0.575912765362417</v>
      </c>
      <c r="D19418" s="6" t="n">
        <f aca="false">C19417*INDEX($I$2:$I$5,$B19418)+D19417*INDEX($J$2:$J$5,$B19418)+INDEX($L$2:$L$5,$B19418)</f>
        <v>0.744570110631182</v>
      </c>
    </row>
    <row r="19419" customFormat="false" ht="12.75" hidden="false" customHeight="false" outlineLevel="0" collapsed="false">
      <c r="A19419" s="5" t="n">
        <f aca="true">RAND()</f>
        <v>0.947396533607473</v>
      </c>
      <c r="B19419" s="0" t="n">
        <f aca="false">IF(A19419&lt;$N$2,$F$2,IF(A19419&lt;$N$3,$F$3,IF(A19419&lt;$N$4,$F$4,$F$5)))</f>
        <v>3</v>
      </c>
      <c r="C19419" s="6" t="n">
        <f aca="false">C19418*INDEX($G$2:$G$5,$B19419)+D19418*INDEX($H$2:$H$5,$B19419)+INDEX($K$2:$K$5,$B19419)</f>
        <v>0.699326426504262</v>
      </c>
      <c r="D19419" s="6" t="n">
        <f aca="false">C19418*INDEX($I$2:$I$5,$B19419)+D19418*INDEX($J$2:$J$5,$B19419)+INDEX($L$2:$L$5,$B19419)</f>
        <v>0.242200435213819</v>
      </c>
    </row>
    <row r="19420" customFormat="false" ht="12.75" hidden="false" customHeight="false" outlineLevel="0" collapsed="false">
      <c r="A19420" s="5" t="n">
        <f aca="true">RAND()</f>
        <v>0.814356368100702</v>
      </c>
      <c r="B19420" s="0" t="n">
        <f aca="false">IF(A19420&lt;$N$2,$F$2,IF(A19420&lt;$N$3,$F$3,IF(A19420&lt;$N$4,$F$4,$F$5)))</f>
        <v>2</v>
      </c>
      <c r="C19420" s="6" t="n">
        <f aca="false">C19419*INDEX($G$2:$G$5,$B19420)+D19419*INDEX($H$2:$H$5,$B19420)+INDEX($K$2:$K$5,$B19420)</f>
        <v>0.483030007663017</v>
      </c>
      <c r="D19420" s="6" t="n">
        <f aca="false">C19419*INDEX($I$2:$I$5,$B19420)+D19419*INDEX($J$2:$J$5,$B19420)+INDEX($L$2:$L$5,$B19420)</f>
        <v>0.254761258127086</v>
      </c>
    </row>
    <row r="19421" customFormat="false" ht="12.75" hidden="false" customHeight="false" outlineLevel="0" collapsed="false">
      <c r="A19421" s="5" t="n">
        <f aca="true">RAND()</f>
        <v>0.372716367687827</v>
      </c>
      <c r="B19421" s="0" t="n">
        <f aca="false">IF(A19421&lt;$N$2,$F$2,IF(A19421&lt;$N$3,$F$3,IF(A19421&lt;$N$4,$F$4,$F$5)))</f>
        <v>1</v>
      </c>
      <c r="C19421" s="6" t="n">
        <f aca="false">C19420*INDEX($G$2:$G$5,$B19421)+D19420*INDEX($H$2:$H$5,$B19421)+INDEX($K$2:$K$5,$B19421)</f>
        <v>0.494518643056603</v>
      </c>
      <c r="D19421" s="6" t="n">
        <f aca="false">C19420*INDEX($I$2:$I$5,$B19421)+D19420*INDEX($J$2:$J$5,$B19421)+INDEX($L$2:$L$5,$B19421)</f>
        <v>0.381420197866364</v>
      </c>
    </row>
    <row r="19422" customFormat="false" ht="12.75" hidden="false" customHeight="false" outlineLevel="0" collapsed="false">
      <c r="A19422" s="5" t="n">
        <f aca="true">RAND()</f>
        <v>0.406783426434719</v>
      </c>
      <c r="B19422" s="0" t="n">
        <f aca="false">IF(A19422&lt;$N$2,$F$2,IF(A19422&lt;$N$3,$F$3,IF(A19422&lt;$N$4,$F$4,$F$5)))</f>
        <v>1</v>
      </c>
      <c r="C19422" s="6" t="n">
        <f aca="false">C19421*INDEX($G$2:$G$5,$B19422)+D19421*INDEX($H$2:$H$5,$B19422)+INDEX($K$2:$K$5,$B19422)</f>
        <v>0.508958875276112</v>
      </c>
      <c r="D19422" s="6" t="n">
        <f aca="false">C19421*INDEX($I$2:$I$5,$B19422)+D19421*INDEX($J$2:$J$5,$B19422)+INDEX($L$2:$L$5,$B19422)</f>
        <v>0.488528558195449</v>
      </c>
    </row>
    <row r="19423" customFormat="false" ht="12.75" hidden="false" customHeight="false" outlineLevel="0" collapsed="false">
      <c r="A19423" s="5" t="n">
        <f aca="true">RAND()</f>
        <v>0.415549587756333</v>
      </c>
      <c r="B19423" s="0" t="n">
        <f aca="false">IF(A19423&lt;$N$2,$F$2,IF(A19423&lt;$N$3,$F$3,IF(A19423&lt;$N$4,$F$4,$F$5)))</f>
        <v>1</v>
      </c>
      <c r="C19423" s="6" t="n">
        <f aca="false">C19422*INDEX($G$2:$G$5,$B19423)+D19422*INDEX($H$2:$H$5,$B19423)+INDEX($K$2:$K$5,$B19423)</f>
        <v>0.52518164176265</v>
      </c>
      <c r="D19423" s="6" t="n">
        <f aca="false">C19422*INDEX($I$2:$I$5,$B19423)+D19422*INDEX($J$2:$J$5,$B19423)+INDEX($L$2:$L$5,$B19423)</f>
        <v>0.57892926752272</v>
      </c>
    </row>
    <row r="19424" customFormat="false" ht="12.75" hidden="false" customHeight="false" outlineLevel="0" collapsed="false">
      <c r="A19424" s="5" t="n">
        <f aca="true">RAND()</f>
        <v>0.497192372112082</v>
      </c>
      <c r="B19424" s="0" t="n">
        <f aca="false">IF(A19424&lt;$N$2,$F$2,IF(A19424&lt;$N$3,$F$3,IF(A19424&lt;$N$4,$F$4,$F$5)))</f>
        <v>1</v>
      </c>
      <c r="C19424" s="6" t="n">
        <f aca="false">C19423*INDEX($G$2:$G$5,$B19424)+D19423*INDEX($H$2:$H$5,$B19424)+INDEX($K$2:$K$5,$B19424)</f>
        <v>0.542299596754831</v>
      </c>
      <c r="D19424" s="6" t="n">
        <f aca="false">C19423*INDEX($I$2:$I$5,$B19424)+D19423*INDEX($J$2:$J$5,$B19424)+INDEX($L$2:$L$5,$B19424)</f>
        <v>0.655079227381571</v>
      </c>
    </row>
    <row r="19425" customFormat="false" ht="12.75" hidden="false" customHeight="false" outlineLevel="0" collapsed="false">
      <c r="A19425" s="5" t="n">
        <f aca="true">RAND()</f>
        <v>0.842461624509854</v>
      </c>
      <c r="B19425" s="0" t="n">
        <f aca="false">IF(A19425&lt;$N$2,$F$2,IF(A19425&lt;$N$3,$F$3,IF(A19425&lt;$N$4,$F$4,$F$5)))</f>
        <v>2</v>
      </c>
      <c r="C19425" s="6" t="n">
        <f aca="false">C19424*INDEX($G$2:$G$5,$B19425)+D19424*INDEX($H$2:$H$5,$B19425)+INDEX($K$2:$K$5,$B19425)</f>
        <v>0.358785115172467</v>
      </c>
      <c r="D19425" s="6" t="n">
        <f aca="false">C19424*INDEX($I$2:$I$5,$B19425)+D19424*INDEX($J$2:$J$5,$B19425)+INDEX($L$2:$L$5,$B19425)</f>
        <v>0.300610316660761</v>
      </c>
    </row>
    <row r="19426" customFormat="false" ht="12.75" hidden="false" customHeight="false" outlineLevel="0" collapsed="false">
      <c r="A19426" s="5" t="n">
        <f aca="true">RAND()</f>
        <v>0.496094446659187</v>
      </c>
      <c r="B19426" s="0" t="n">
        <f aca="false">IF(A19426&lt;$N$2,$F$2,IF(A19426&lt;$N$3,$F$3,IF(A19426&lt;$N$4,$F$4,$F$5)))</f>
        <v>1</v>
      </c>
      <c r="C19426" s="6" t="n">
        <f aca="false">C19425*INDEX($G$2:$G$5,$B19426)+D19425*INDEX($H$2:$H$5,$B19426)+INDEX($K$2:$K$5,$B19426)</f>
        <v>0.390731144497872</v>
      </c>
      <c r="D19426" s="6" t="n">
        <f aca="false">C19425*INDEX($I$2:$I$5,$B19426)+D19425*INDEX($J$2:$J$5,$B19426)+INDEX($L$2:$L$5,$B19426)</f>
        <v>0.424943109583605</v>
      </c>
    </row>
    <row r="19427" customFormat="false" ht="12.75" hidden="false" customHeight="false" outlineLevel="0" collapsed="false">
      <c r="A19427" s="5" t="n">
        <f aca="true">RAND()</f>
        <v>0.354552278359479</v>
      </c>
      <c r="B19427" s="0" t="n">
        <f aca="false">IF(A19427&lt;$N$2,$F$2,IF(A19427&lt;$N$3,$F$3,IF(A19427&lt;$N$4,$F$4,$F$5)))</f>
        <v>1</v>
      </c>
      <c r="C19427" s="6" t="n">
        <f aca="false">C19426*INDEX($G$2:$G$5,$B19427)+D19426*INDEX($H$2:$H$5,$B19427)+INDEX($K$2:$K$5,$B19427)</f>
        <v>0.422453636733287</v>
      </c>
      <c r="D19427" s="6" t="n">
        <f aca="false">C19426*INDEX($I$2:$I$5,$B19427)+D19426*INDEX($J$2:$J$5,$B19427)+INDEX($L$2:$L$5,$B19427)</f>
        <v>0.52931964769006</v>
      </c>
    </row>
    <row r="19428" customFormat="false" ht="12.75" hidden="false" customHeight="false" outlineLevel="0" collapsed="false">
      <c r="A19428" s="5" t="n">
        <f aca="true">RAND()</f>
        <v>0.510436908589847</v>
      </c>
      <c r="B19428" s="0" t="n">
        <f aca="false">IF(A19428&lt;$N$2,$F$2,IF(A19428&lt;$N$3,$F$3,IF(A19428&lt;$N$4,$F$4,$F$5)))</f>
        <v>1</v>
      </c>
      <c r="C19428" s="6" t="n">
        <f aca="false">C19427*INDEX($G$2:$G$5,$B19428)+D19427*INDEX($H$2:$H$5,$B19428)+INDEX($K$2:$K$5,$B19428)</f>
        <v>0.453247964551093</v>
      </c>
      <c r="D19428" s="6" t="n">
        <f aca="false">C19427*INDEX($I$2:$I$5,$B19428)+D19427*INDEX($J$2:$J$5,$B19428)+INDEX($L$2:$L$5,$B19428)</f>
        <v>0.616761596329729</v>
      </c>
    </row>
    <row r="19429" customFormat="false" ht="12.75" hidden="false" customHeight="false" outlineLevel="0" collapsed="false">
      <c r="A19429" s="5" t="n">
        <f aca="true">RAND()</f>
        <v>0.409811085195337</v>
      </c>
      <c r="B19429" s="0" t="n">
        <f aca="false">IF(A19429&lt;$N$2,$F$2,IF(A19429&lt;$N$3,$F$3,IF(A19429&lt;$N$4,$F$4,$F$5)))</f>
        <v>1</v>
      </c>
      <c r="C19429" s="6" t="n">
        <f aca="false">C19428*INDEX($G$2:$G$5,$B19429)+D19428*INDEX($H$2:$H$5,$B19429)+INDEX($K$2:$K$5,$B19429)</f>
        <v>0.482627700968078</v>
      </c>
      <c r="D19429" s="6" t="n">
        <f aca="false">C19428*INDEX($I$2:$I$5,$B19429)+D19428*INDEX($J$2:$J$5,$B19429)+INDEX($L$2:$L$5,$B19429)</f>
        <v>0.689860420595549</v>
      </c>
    </row>
    <row r="19430" customFormat="false" ht="12.75" hidden="false" customHeight="false" outlineLevel="0" collapsed="false">
      <c r="A19430" s="5" t="n">
        <f aca="true">RAND()</f>
        <v>0.878258396209886</v>
      </c>
      <c r="B19430" s="0" t="n">
        <f aca="false">IF(A19430&lt;$N$2,$F$2,IF(A19430&lt;$N$3,$F$3,IF(A19430&lt;$N$4,$F$4,$F$5)))</f>
        <v>3</v>
      </c>
      <c r="C19430" s="6" t="n">
        <f aca="false">C19429*INDEX($G$2:$G$5,$B19430)+D19429*INDEX($H$2:$H$5,$B19430)+INDEX($K$2:$K$5,$B19430)</f>
        <v>0.697836343883329</v>
      </c>
      <c r="D19430" s="6" t="n">
        <f aca="false">C19429*INDEX($I$2:$I$5,$B19430)+D19429*INDEX($J$2:$J$5,$B19430)+INDEX($L$2:$L$5,$B19430)</f>
        <v>0.204980121932845</v>
      </c>
    </row>
    <row r="19431" customFormat="false" ht="12.75" hidden="false" customHeight="false" outlineLevel="0" collapsed="false">
      <c r="A19431" s="5" t="n">
        <f aca="true">RAND()</f>
        <v>0.883501712030577</v>
      </c>
      <c r="B19431" s="0" t="n">
        <f aca="false">IF(A19431&lt;$N$2,$F$2,IF(A19431&lt;$N$3,$F$3,IF(A19431&lt;$N$4,$F$4,$F$5)))</f>
        <v>3</v>
      </c>
      <c r="C19431" s="6" t="n">
        <f aca="false">C19430*INDEX($G$2:$G$5,$B19431)+D19430*INDEX($H$2:$H$5,$B19431)+INDEX($K$2:$K$5,$B19431)</f>
        <v>0.528333922924496</v>
      </c>
      <c r="D19431" s="6" t="n">
        <f aca="false">C19430*INDEX($I$2:$I$5,$B19431)+D19430*INDEX($J$2:$J$5,$B19431)+INDEX($L$2:$L$5,$B19431)</f>
        <v>0.14601773830775</v>
      </c>
    </row>
    <row r="19432" customFormat="false" ht="12.75" hidden="false" customHeight="false" outlineLevel="0" collapsed="false">
      <c r="A19432" s="5" t="n">
        <f aca="true">RAND()</f>
        <v>0.806184838024913</v>
      </c>
      <c r="B19432" s="0" t="n">
        <f aca="false">IF(A19432&lt;$N$2,$F$2,IF(A19432&lt;$N$3,$F$3,IF(A19432&lt;$N$4,$F$4,$F$5)))</f>
        <v>2</v>
      </c>
      <c r="C19432" s="6" t="n">
        <f aca="false">C19431*INDEX($G$2:$G$5,$B19432)+D19431*INDEX($H$2:$H$5,$B19432)+INDEX($K$2:$K$5,$B19432)</f>
        <v>0.471081773958574</v>
      </c>
      <c r="D19432" s="6" t="n">
        <f aca="false">C19431*INDEX($I$2:$I$5,$B19432)+D19431*INDEX($J$2:$J$5,$B19432)+INDEX($L$2:$L$5,$B19432)</f>
        <v>0.197168961027563</v>
      </c>
    </row>
    <row r="19433" customFormat="false" ht="12.75" hidden="false" customHeight="false" outlineLevel="0" collapsed="false">
      <c r="A19433" s="5" t="n">
        <f aca="true">RAND()</f>
        <v>0.179249188394382</v>
      </c>
      <c r="B19433" s="0" t="n">
        <f aca="false">IF(A19433&lt;$N$2,$F$2,IF(A19433&lt;$N$3,$F$3,IF(A19433&lt;$N$4,$F$4,$F$5)))</f>
        <v>1</v>
      </c>
      <c r="C19433" s="6" t="n">
        <f aca="false">C19432*INDEX($G$2:$G$5,$B19433)+D19432*INDEX($H$2:$H$5,$B19433)+INDEX($K$2:$K$5,$B19433)</f>
        <v>0.482243677648849</v>
      </c>
      <c r="D19433" s="6" t="n">
        <f aca="false">C19432*INDEX($I$2:$I$5,$B19433)+D19432*INDEX($J$2:$J$5,$B19433)+INDEX($L$2:$L$5,$B19433)</f>
        <v>0.332966422275934</v>
      </c>
    </row>
    <row r="19434" customFormat="false" ht="12.75" hidden="false" customHeight="false" outlineLevel="0" collapsed="false">
      <c r="A19434" s="5" t="n">
        <f aca="true">RAND()</f>
        <v>0.883659560227747</v>
      </c>
      <c r="B19434" s="0" t="n">
        <f aca="false">IF(A19434&lt;$N$2,$F$2,IF(A19434&lt;$N$3,$F$3,IF(A19434&lt;$N$4,$F$4,$F$5)))</f>
        <v>3</v>
      </c>
      <c r="C19434" s="6" t="n">
        <f aca="false">C19433*INDEX($G$2:$G$5,$B19434)+D19433*INDEX($H$2:$H$5,$B19434)+INDEX($K$2:$K$5,$B19434)</f>
        <v>0.596892945856762</v>
      </c>
      <c r="D19434" s="6" t="n">
        <f aca="false">C19433*INDEX($I$2:$I$5,$B19434)+D19433*INDEX($J$2:$J$5,$B19434)+INDEX($L$2:$L$5,$B19434)</f>
        <v>0.120296398268097</v>
      </c>
    </row>
    <row r="19435" customFormat="false" ht="12.75" hidden="false" customHeight="false" outlineLevel="0" collapsed="false">
      <c r="A19435" s="5" t="n">
        <f aca="true">RAND()</f>
        <v>0.569979445868923</v>
      </c>
      <c r="B19435" s="0" t="n">
        <f aca="false">IF(A19435&lt;$N$2,$F$2,IF(A19435&lt;$N$3,$F$3,IF(A19435&lt;$N$4,$F$4,$F$5)))</f>
        <v>1</v>
      </c>
      <c r="C19435" s="6" t="n">
        <f aca="false">C19434*INDEX($G$2:$G$5,$B19435)+D19434*INDEX($H$2:$H$5,$B19435)+INDEX($K$2:$K$5,$B19435)</f>
        <v>0.58621307776831</v>
      </c>
      <c r="D19435" s="6" t="n">
        <f aca="false">C19434*INDEX($I$2:$I$5,$B19435)+D19434*INDEX($J$2:$J$5,$B19435)+INDEX($L$2:$L$5,$B19435)</f>
        <v>0.263046603132914</v>
      </c>
    </row>
    <row r="19436" customFormat="false" ht="12.75" hidden="false" customHeight="false" outlineLevel="0" collapsed="false">
      <c r="A19436" s="5" t="n">
        <f aca="true">RAND()</f>
        <v>0.572737376640256</v>
      </c>
      <c r="B19436" s="0" t="n">
        <f aca="false">IF(A19436&lt;$N$2,$F$2,IF(A19436&lt;$N$3,$F$3,IF(A19436&lt;$N$4,$F$4,$F$5)))</f>
        <v>1</v>
      </c>
      <c r="C19436" s="6" t="n">
        <f aca="false">C19435*INDEX($G$2:$G$5,$B19436)+D19435*INDEX($H$2:$H$5,$B19436)+INDEX($K$2:$K$5,$B19436)</f>
        <v>0.582427627341213</v>
      </c>
      <c r="D19436" s="6" t="n">
        <f aca="false">C19435*INDEX($I$2:$I$5,$B19436)+D19435*INDEX($J$2:$J$5,$B19436)+INDEX($L$2:$L$5,$B19436)</f>
        <v>0.384636682182417</v>
      </c>
    </row>
    <row r="19437" customFormat="false" ht="12.75" hidden="false" customHeight="false" outlineLevel="0" collapsed="false">
      <c r="A19437" s="5" t="n">
        <f aca="true">RAND()</f>
        <v>0.693576901024531</v>
      </c>
      <c r="B19437" s="0" t="n">
        <f aca="false">IF(A19437&lt;$N$2,$F$2,IF(A19437&lt;$N$3,$F$3,IF(A19437&lt;$N$4,$F$4,$F$5)))</f>
        <v>1</v>
      </c>
      <c r="C19437" s="6" t="n">
        <f aca="false">C19436*INDEX($G$2:$G$5,$B19437)+D19436*INDEX($H$2:$H$5,$B19437)+INDEX($K$2:$K$5,$B19437)</f>
        <v>0.583712612853439</v>
      </c>
      <c r="D19437" s="6" t="n">
        <f aca="false">C19436*INDEX($I$2:$I$5,$B19437)+D19436*INDEX($J$2:$J$5,$B19437)+INDEX($L$2:$L$5,$B19437)</f>
        <v>0.488006720961247</v>
      </c>
    </row>
    <row r="19438" customFormat="false" ht="12.75" hidden="false" customHeight="false" outlineLevel="0" collapsed="false">
      <c r="A19438" s="5" t="n">
        <f aca="true">RAND()</f>
        <v>0.191841783122439</v>
      </c>
      <c r="B19438" s="0" t="n">
        <f aca="false">IF(A19438&lt;$N$2,$F$2,IF(A19438&lt;$N$3,$F$3,IF(A19438&lt;$N$4,$F$4,$F$5)))</f>
        <v>1</v>
      </c>
      <c r="C19438" s="6" t="n">
        <f aca="false">C19437*INDEX($G$2:$G$5,$B19438)+D19437*INDEX($H$2:$H$5,$B19438)+INDEX($K$2:$K$5,$B19438)</f>
        <v>0.588628256988136</v>
      </c>
      <c r="D19438" s="6" t="n">
        <f aca="false">C19437*INDEX($I$2:$I$5,$B19438)+D19437*INDEX($J$2:$J$5,$B19438)+INDEX($L$2:$L$5,$B19438)</f>
        <v>0.575720339420521</v>
      </c>
    </row>
    <row r="19439" customFormat="false" ht="12.75" hidden="false" customHeight="false" outlineLevel="0" collapsed="false">
      <c r="A19439" s="5" t="n">
        <f aca="true">RAND()</f>
        <v>0.942553319875609</v>
      </c>
      <c r="B19439" s="0" t="n">
        <f aca="false">IF(A19439&lt;$N$2,$F$2,IF(A19439&lt;$N$3,$F$3,IF(A19439&lt;$N$4,$F$4,$F$5)))</f>
        <v>3</v>
      </c>
      <c r="C19439" s="6" t="n">
        <f aca="false">C19438*INDEX($G$2:$G$5,$B19439)+D19438*INDEX($H$2:$H$5,$B19439)+INDEX($K$2:$K$5,$B19439)</f>
        <v>0.649634617507787</v>
      </c>
      <c r="D19439" s="6" t="n">
        <f aca="false">C19438*INDEX($I$2:$I$5,$B19439)+D19438*INDEX($J$2:$J$5,$B19439)+INDEX($L$2:$L$5,$B19439)</f>
        <v>0.205489067259579</v>
      </c>
    </row>
    <row r="19440" customFormat="false" ht="12.75" hidden="false" customHeight="false" outlineLevel="0" collapsed="false">
      <c r="A19440" s="5" t="n">
        <f aca="true">RAND()</f>
        <v>0.950762340105258</v>
      </c>
      <c r="B19440" s="0" t="n">
        <f aca="false">IF(A19440&lt;$N$2,$F$2,IF(A19440&lt;$N$3,$F$3,IF(A19440&lt;$N$4,$F$4,$F$5)))</f>
        <v>3</v>
      </c>
      <c r="C19440" s="6" t="n">
        <f aca="false">C19439*INDEX($G$2:$G$5,$B19440)+D19439*INDEX($H$2:$H$5,$B19440)+INDEX($K$2:$K$5,$B19440)</f>
        <v>0.535708213408293</v>
      </c>
      <c r="D19440" s="6" t="n">
        <f aca="false">C19439*INDEX($I$2:$I$5,$B19440)+D19439*INDEX($J$2:$J$5,$B19440)+INDEX($L$2:$L$5,$B19440)</f>
        <v>0.133605909492545</v>
      </c>
    </row>
    <row r="19441" customFormat="false" ht="12.75" hidden="false" customHeight="false" outlineLevel="0" collapsed="false">
      <c r="A19441" s="5" t="n">
        <f aca="true">RAND()</f>
        <v>0.65265881314707</v>
      </c>
      <c r="B19441" s="0" t="n">
        <f aca="false">IF(A19441&lt;$N$2,$F$2,IF(A19441&lt;$N$3,$F$3,IF(A19441&lt;$N$4,$F$4,$F$5)))</f>
        <v>1</v>
      </c>
      <c r="C19441" s="6" t="n">
        <f aca="false">C19440*INDEX($G$2:$G$5,$B19441)+D19440*INDEX($H$2:$H$5,$B19441)+INDEX($K$2:$K$5,$B19441)</f>
        <v>0.534759691834865</v>
      </c>
      <c r="D19441" s="6" t="n">
        <f aca="false">C19440*INDEX($I$2:$I$5,$B19441)+D19440*INDEX($J$2:$J$5,$B19441)+INDEX($L$2:$L$5,$B19441)</f>
        <v>0.276610213263064</v>
      </c>
    </row>
    <row r="19442" customFormat="false" ht="12.75" hidden="false" customHeight="false" outlineLevel="0" collapsed="false">
      <c r="A19442" s="5" t="n">
        <f aca="true">RAND()</f>
        <v>0.511649298300746</v>
      </c>
      <c r="B19442" s="0" t="n">
        <f aca="false">IF(A19442&lt;$N$2,$F$2,IF(A19442&lt;$N$3,$F$3,IF(A19442&lt;$N$4,$F$4,$F$5)))</f>
        <v>1</v>
      </c>
      <c r="C19442" s="6" t="n">
        <f aca="false">C19441*INDEX($G$2:$G$5,$B19442)+D19441*INDEX($H$2:$H$5,$B19442)+INDEX($K$2:$K$5,$B19442)</f>
        <v>0.539245556258533</v>
      </c>
      <c r="D19442" s="6" t="n">
        <f aca="false">C19441*INDEX($I$2:$I$5,$B19442)+D19441*INDEX($J$2:$J$5,$B19442)+INDEX($L$2:$L$5,$B19442)</f>
        <v>0.398055962462451</v>
      </c>
    </row>
    <row r="19443" customFormat="false" ht="12.75" hidden="false" customHeight="false" outlineLevel="0" collapsed="false">
      <c r="A19443" s="5" t="n">
        <f aca="true">RAND()</f>
        <v>0.48530185196807</v>
      </c>
      <c r="B19443" s="0" t="n">
        <f aca="false">IF(A19443&lt;$N$2,$F$2,IF(A19443&lt;$N$3,$F$3,IF(A19443&lt;$N$4,$F$4,$F$5)))</f>
        <v>1</v>
      </c>
      <c r="C19443" s="6" t="n">
        <f aca="false">C19442*INDEX($G$2:$G$5,$B19443)+D19442*INDEX($H$2:$H$5,$B19443)+INDEX($K$2:$K$5,$B19443)</f>
        <v>0.547547547874606</v>
      </c>
      <c r="D19443" s="6" t="n">
        <f aca="false">C19442*INDEX($I$2:$I$5,$B19443)+D19442*INDEX($J$2:$J$5,$B19443)+INDEX($L$2:$L$5,$B19443)</f>
        <v>0.500997426549055</v>
      </c>
    </row>
    <row r="19444" customFormat="false" ht="12.75" hidden="false" customHeight="false" outlineLevel="0" collapsed="false">
      <c r="A19444" s="5" t="n">
        <f aca="true">RAND()</f>
        <v>0.722644110014026</v>
      </c>
      <c r="B19444" s="0" t="n">
        <f aca="false">IF(A19444&lt;$N$2,$F$2,IF(A19444&lt;$N$3,$F$3,IF(A19444&lt;$N$4,$F$4,$F$5)))</f>
        <v>1</v>
      </c>
      <c r="C19444" s="6" t="n">
        <f aca="false">C19443*INDEX($G$2:$G$5,$B19444)+D19443*INDEX($H$2:$H$5,$B19444)+INDEX($K$2:$K$5,$B19444)</f>
        <v>0.558404772927855</v>
      </c>
      <c r="D19444" s="6" t="n">
        <f aca="false">C19443*INDEX($I$2:$I$5,$B19444)+D19443*INDEX($J$2:$J$5,$B19444)+INDEX($L$2:$L$5,$B19444)</f>
        <v>0.588087555868788</v>
      </c>
    </row>
    <row r="19445" customFormat="false" ht="12.75" hidden="false" customHeight="false" outlineLevel="0" collapsed="false">
      <c r="A19445" s="5" t="n">
        <f aca="true">RAND()</f>
        <v>0.645569294068743</v>
      </c>
      <c r="B19445" s="0" t="n">
        <f aca="false">IF(A19445&lt;$N$2,$F$2,IF(A19445&lt;$N$3,$F$3,IF(A19445&lt;$N$4,$F$4,$F$5)))</f>
        <v>1</v>
      </c>
      <c r="C19445" s="6" t="n">
        <f aca="false">C19444*INDEX($G$2:$G$5,$B19445)+D19444*INDEX($H$2:$H$5,$B19445)+INDEX($K$2:$K$5,$B19445)</f>
        <v>0.570844891782894</v>
      </c>
      <c r="D19445" s="6" t="n">
        <f aca="false">C19444*INDEX($I$2:$I$5,$B19445)+D19444*INDEX($J$2:$J$5,$B19445)+INDEX($L$2:$L$5,$B19445)</f>
        <v>0.66162535833427</v>
      </c>
    </row>
    <row r="19446" customFormat="false" ht="12.75" hidden="false" customHeight="false" outlineLevel="0" collapsed="false">
      <c r="A19446" s="5" t="n">
        <f aca="true">RAND()</f>
        <v>0.588745658981717</v>
      </c>
      <c r="B19446" s="0" t="n">
        <f aca="false">IF(A19446&lt;$N$2,$F$2,IF(A19446&lt;$N$3,$F$3,IF(A19446&lt;$N$4,$F$4,$F$5)))</f>
        <v>1</v>
      </c>
      <c r="C19446" s="6" t="n">
        <f aca="false">C19445*INDEX($G$2:$G$5,$B19446)+D19445*INDEX($H$2:$H$5,$B19446)+INDEX($K$2:$K$5,$B19446)</f>
        <v>0.584127451382045</v>
      </c>
      <c r="D19446" s="6" t="n">
        <f aca="false">C19445*INDEX($I$2:$I$5,$B19446)+D19445*INDEX($J$2:$J$5,$B19446)+INDEX($L$2:$L$5,$B19446)</f>
        <v>0.723598668229828</v>
      </c>
    </row>
    <row r="19447" customFormat="false" ht="12.75" hidden="false" customHeight="false" outlineLevel="0" collapsed="false">
      <c r="A19447" s="5" t="n">
        <f aca="true">RAND()</f>
        <v>0.513389689342827</v>
      </c>
      <c r="B19447" s="0" t="n">
        <f aca="false">IF(A19447&lt;$N$2,$F$2,IF(A19447&lt;$N$3,$F$3,IF(A19447&lt;$N$4,$F$4,$F$5)))</f>
        <v>1</v>
      </c>
      <c r="C19447" s="6" t="n">
        <f aca="false">C19446*INDEX($G$2:$G$5,$B19447)+D19446*INDEX($H$2:$H$5,$B19447)+INDEX($K$2:$K$5,$B19447)</f>
        <v>0.59769735694786</v>
      </c>
      <c r="D19447" s="6" t="n">
        <f aca="false">C19446*INDEX($I$2:$I$5,$B19447)+D19446*INDEX($J$2:$J$5,$B19447)+INDEX($L$2:$L$5,$B19447)</f>
        <v>0.775722553625988</v>
      </c>
    </row>
    <row r="19448" customFormat="false" ht="12.75" hidden="false" customHeight="false" outlineLevel="0" collapsed="false">
      <c r="A19448" s="5" t="n">
        <f aca="true">RAND()</f>
        <v>0.0369108355084247</v>
      </c>
      <c r="B19448" s="0" t="n">
        <f aca="false">IF(A19448&lt;$N$2,$F$2,IF(A19448&lt;$N$3,$F$3,IF(A19448&lt;$N$4,$F$4,$F$5)))</f>
        <v>1</v>
      </c>
      <c r="C19448" s="6" t="n">
        <f aca="false">C19447*INDEX($G$2:$G$5,$B19448)+D19447*INDEX($H$2:$H$5,$B19448)+INDEX($K$2:$K$5,$B19448)</f>
        <v>0.611146790532894</v>
      </c>
      <c r="D19448" s="6" t="n">
        <f aca="false">C19447*INDEX($I$2:$I$5,$B19448)+D19447*INDEX($J$2:$J$5,$B19448)+INDEX($L$2:$L$5,$B19448)</f>
        <v>0.819473645821393</v>
      </c>
    </row>
    <row r="19449" customFormat="false" ht="12.75" hidden="false" customHeight="false" outlineLevel="0" collapsed="false">
      <c r="A19449" s="5" t="n">
        <f aca="true">RAND()</f>
        <v>0.598915404449156</v>
      </c>
      <c r="B19449" s="0" t="n">
        <f aca="false">IF(A19449&lt;$N$2,$F$2,IF(A19449&lt;$N$3,$F$3,IF(A19449&lt;$N$4,$F$4,$F$5)))</f>
        <v>1</v>
      </c>
      <c r="C19449" s="6" t="n">
        <f aca="false">C19448*INDEX($G$2:$G$5,$B19449)+D19448*INDEX($H$2:$H$5,$B19449)+INDEX($K$2:$K$5,$B19449)</f>
        <v>0.624184150057819</v>
      </c>
      <c r="D19449" s="6" t="n">
        <f aca="false">C19448*INDEX($I$2:$I$5,$B19449)+D19448*INDEX($J$2:$J$5,$B19449)+INDEX($L$2:$L$5,$B19449)</f>
        <v>0.856120694052646</v>
      </c>
    </row>
    <row r="19450" customFormat="false" ht="12.75" hidden="false" customHeight="false" outlineLevel="0" collapsed="false">
      <c r="A19450" s="5" t="n">
        <f aca="true">RAND()</f>
        <v>0.176477274477884</v>
      </c>
      <c r="B19450" s="0" t="n">
        <f aca="false">IF(A19450&lt;$N$2,$F$2,IF(A19450&lt;$N$3,$F$3,IF(A19450&lt;$N$4,$F$4,$F$5)))</f>
        <v>1</v>
      </c>
      <c r="C19450" s="6" t="n">
        <f aca="false">C19449*INDEX($G$2:$G$5,$B19450)+D19449*INDEX($H$2:$H$5,$B19450)+INDEX($K$2:$K$5,$B19450)</f>
        <v>0.636608809079036</v>
      </c>
      <c r="D19450" s="6" t="n">
        <f aca="false">C19449*INDEX($I$2:$I$5,$B19450)+D19449*INDEX($J$2:$J$5,$B19450)+INDEX($L$2:$L$5,$B19450)</f>
        <v>0.886751655698557</v>
      </c>
    </row>
    <row r="19451" customFormat="false" ht="12.75" hidden="false" customHeight="false" outlineLevel="0" collapsed="false">
      <c r="A19451" s="5" t="n">
        <f aca="true">RAND()</f>
        <v>0.444159395569054</v>
      </c>
      <c r="B19451" s="0" t="n">
        <f aca="false">IF(A19451&lt;$N$2,$F$2,IF(A19451&lt;$N$3,$F$3,IF(A19451&lt;$N$4,$F$4,$F$5)))</f>
        <v>1</v>
      </c>
      <c r="C19451" s="6" t="n">
        <f aca="false">C19450*INDEX($G$2:$G$5,$B19451)+D19450*INDEX($H$2:$H$5,$B19451)+INDEX($K$2:$K$5,$B19451)</f>
        <v>0.648290690168948</v>
      </c>
      <c r="D19451" s="6" t="n">
        <f aca="false">C19450*INDEX($I$2:$I$5,$B19451)+D19450*INDEX($J$2:$J$5,$B19451)+INDEX($L$2:$L$5,$B19451)</f>
        <v>0.912297629752151</v>
      </c>
    </row>
    <row r="19452" customFormat="false" ht="12.75" hidden="false" customHeight="false" outlineLevel="0" collapsed="false">
      <c r="A19452" s="5" t="n">
        <f aca="true">RAND()</f>
        <v>0.42236220683446</v>
      </c>
      <c r="B19452" s="0" t="n">
        <f aca="false">IF(A19452&lt;$N$2,$F$2,IF(A19452&lt;$N$3,$F$3,IF(A19452&lt;$N$4,$F$4,$F$5)))</f>
        <v>1</v>
      </c>
      <c r="C19452" s="6" t="n">
        <f aca="false">C19451*INDEX($G$2:$G$5,$B19452)+D19451*INDEX($H$2:$H$5,$B19452)+INDEX($K$2:$K$5,$B19452)</f>
        <v>0.659153808254267</v>
      </c>
      <c r="D19452" s="6" t="n">
        <f aca="false">C19451*INDEX($I$2:$I$5,$B19452)+D19451*INDEX($J$2:$J$5,$B19452)+INDEX($L$2:$L$5,$B19452)</f>
        <v>0.933553932123325</v>
      </c>
    </row>
    <row r="19453" customFormat="false" ht="12.75" hidden="false" customHeight="false" outlineLevel="0" collapsed="false">
      <c r="A19453" s="5" t="n">
        <f aca="true">RAND()</f>
        <v>0.24862700738335</v>
      </c>
      <c r="B19453" s="0" t="n">
        <f aca="false">IF(A19453&lt;$N$2,$F$2,IF(A19453&lt;$N$3,$F$3,IF(A19453&lt;$N$4,$F$4,$F$5)))</f>
        <v>1</v>
      </c>
      <c r="C19453" s="6" t="n">
        <f aca="false">C19452*INDEX($G$2:$G$5,$B19453)+D19452*INDEX($H$2:$H$5,$B19453)+INDEX($K$2:$K$5,$B19453)</f>
        <v>0.669163078696435</v>
      </c>
      <c r="D19453" s="6" t="n">
        <f aca="false">C19452*INDEX($I$2:$I$5,$B19453)+D19452*INDEX($J$2:$J$5,$B19453)+INDEX($L$2:$L$5,$B19453)</f>
        <v>0.951198597467295</v>
      </c>
    </row>
    <row r="19454" customFormat="false" ht="12.75" hidden="false" customHeight="false" outlineLevel="0" collapsed="false">
      <c r="A19454" s="5" t="n">
        <f aca="true">RAND()</f>
        <v>0.335087880033647</v>
      </c>
      <c r="B19454" s="0" t="n">
        <f aca="false">IF(A19454&lt;$N$2,$F$2,IF(A19454&lt;$N$3,$F$3,IF(A19454&lt;$N$4,$F$4,$F$5)))</f>
        <v>1</v>
      </c>
      <c r="C19454" s="6" t="n">
        <f aca="false">C19453*INDEX($G$2:$G$5,$B19454)+D19453*INDEX($H$2:$H$5,$B19454)+INDEX($K$2:$K$5,$B19454)</f>
        <v>0.678313801919563</v>
      </c>
      <c r="D19454" s="6" t="n">
        <f aca="false">C19453*INDEX($I$2:$I$5,$B19454)+D19453*INDEX($J$2:$J$5,$B19454)+INDEX($L$2:$L$5,$B19454)</f>
        <v>0.965808575337965</v>
      </c>
    </row>
    <row r="19455" customFormat="false" ht="12.75" hidden="false" customHeight="false" outlineLevel="0" collapsed="false">
      <c r="A19455" s="5" t="n">
        <f aca="true">RAND()</f>
        <v>0.243885416650743</v>
      </c>
      <c r="B19455" s="0" t="n">
        <f aca="false">IF(A19455&lt;$N$2,$F$2,IF(A19455&lt;$N$3,$F$3,IF(A19455&lt;$N$4,$F$4,$F$5)))</f>
        <v>1</v>
      </c>
      <c r="C19455" s="6" t="n">
        <f aca="false">C19454*INDEX($G$2:$G$5,$B19455)+D19454*INDEX($H$2:$H$5,$B19455)+INDEX($K$2:$K$5,$B19455)</f>
        <v>0.686623335117214</v>
      </c>
      <c r="D19455" s="6" t="n">
        <f aca="false">C19454*INDEX($I$2:$I$5,$B19455)+D19454*INDEX($J$2:$J$5,$B19455)+INDEX($L$2:$L$5,$B19455)</f>
        <v>0.977873869790909</v>
      </c>
    </row>
    <row r="19456" customFormat="false" ht="12.75" hidden="false" customHeight="false" outlineLevel="0" collapsed="false">
      <c r="A19456" s="5" t="n">
        <f aca="true">RAND()</f>
        <v>0.536132587844522</v>
      </c>
      <c r="B19456" s="0" t="n">
        <f aca="false">IF(A19456&lt;$N$2,$F$2,IF(A19456&lt;$N$3,$F$3,IF(A19456&lt;$N$4,$F$4,$F$5)))</f>
        <v>1</v>
      </c>
      <c r="C19456" s="6" t="n">
        <f aca="false">C19455*INDEX($G$2:$G$5,$B19456)+D19455*INDEX($H$2:$H$5,$B19456)+INDEX($K$2:$K$5,$B19456)</f>
        <v>0.694124544696778</v>
      </c>
      <c r="D19456" s="6" t="n">
        <f aca="false">C19455*INDEX($I$2:$I$5,$B19456)+D19455*INDEX($J$2:$J$5,$B19456)+INDEX($L$2:$L$5,$B19456)</f>
        <v>0.987809852053144</v>
      </c>
    </row>
    <row r="19457" customFormat="false" ht="12.75" hidden="false" customHeight="false" outlineLevel="0" collapsed="false">
      <c r="A19457" s="5" t="n">
        <f aca="true">RAND()</f>
        <v>0.103922386226071</v>
      </c>
      <c r="B19457" s="0" t="n">
        <f aca="false">IF(A19457&lt;$N$2,$F$2,IF(A19457&lt;$N$3,$F$3,IF(A19457&lt;$N$4,$F$4,$F$5)))</f>
        <v>1</v>
      </c>
      <c r="C19457" s="6" t="n">
        <f aca="false">C19456*INDEX($G$2:$G$5,$B19457)+D19456*INDEX($H$2:$H$5,$B19457)+INDEX($K$2:$K$5,$B19457)</f>
        <v>0.700860702973531</v>
      </c>
      <c r="D19457" s="6" t="n">
        <f aca="false">C19456*INDEX($I$2:$I$5,$B19457)+D19456*INDEX($J$2:$J$5,$B19457)+INDEX($L$2:$L$5,$B19457)</f>
        <v>0.995967956239339</v>
      </c>
    </row>
    <row r="19458" customFormat="false" ht="12.75" hidden="false" customHeight="false" outlineLevel="0" collapsed="false">
      <c r="A19458" s="5" t="n">
        <f aca="true">RAND()</f>
        <v>0.581769288450121</v>
      </c>
      <c r="B19458" s="0" t="n">
        <f aca="false">IF(A19458&lt;$N$2,$F$2,IF(A19458&lt;$N$3,$F$3,IF(A19458&lt;$N$4,$F$4,$F$5)))</f>
        <v>1</v>
      </c>
      <c r="C19458" s="6" t="n">
        <f aca="false">C19457*INDEX($G$2:$G$5,$B19458)+D19457*INDEX($H$2:$H$5,$B19458)+INDEX($K$2:$K$5,$B19458)</f>
        <v>0.706881551205383</v>
      </c>
      <c r="D19458" s="6" t="n">
        <f aca="false">C19457*INDEX($I$2:$I$5,$B19458)+D19457*INDEX($J$2:$J$5,$B19458)+INDEX($L$2:$L$5,$B19458)</f>
        <v>1.00264494883718</v>
      </c>
    </row>
    <row r="19459" customFormat="false" ht="12.75" hidden="false" customHeight="false" outlineLevel="0" collapsed="false">
      <c r="A19459" s="5" t="n">
        <f aca="true">RAND()</f>
        <v>0.910376675478288</v>
      </c>
      <c r="B19459" s="0" t="n">
        <f aca="false">IF(A19459&lt;$N$2,$F$2,IF(A19459&lt;$N$3,$F$3,IF(A19459&lt;$N$4,$F$4,$F$5)))</f>
        <v>3</v>
      </c>
      <c r="C19459" s="6" t="n">
        <f aca="false">C19458*INDEX($G$2:$G$5,$B19459)+D19458*INDEX($H$2:$H$5,$B19459)+INDEX($K$2:$K$5,$B19459)</f>
        <v>0.752716287840114</v>
      </c>
      <c r="D19459" s="6" t="n">
        <f aca="false">C19458*INDEX($I$2:$I$5,$B19459)+D19458*INDEX($J$2:$J$5,$B19459)+INDEX($L$2:$L$5,$B19459)</f>
        <v>0.337416056187811</v>
      </c>
    </row>
    <row r="19460" customFormat="false" ht="12.75" hidden="false" customHeight="false" outlineLevel="0" collapsed="false">
      <c r="A19460" s="5" t="n">
        <f aca="true">RAND()</f>
        <v>0.223398381896223</v>
      </c>
      <c r="B19460" s="0" t="n">
        <f aca="false">IF(A19460&lt;$N$2,$F$2,IF(A19460&lt;$N$3,$F$3,IF(A19460&lt;$N$4,$F$4,$F$5)))</f>
        <v>1</v>
      </c>
      <c r="C19460" s="6" t="n">
        <f aca="false">C19459*INDEX($G$2:$G$5,$B19460)+D19459*INDEX($H$2:$H$5,$B19460)+INDEX($K$2:$K$5,$B19460)</f>
        <v>0.726540522455206</v>
      </c>
      <c r="D19460" s="6" t="n">
        <f aca="false">C19459*INDEX($I$2:$I$5,$B19460)+D19459*INDEX($J$2:$J$5,$B19460)+INDEX($L$2:$L$5,$B19460)</f>
        <v>0.441615729053367</v>
      </c>
    </row>
    <row r="19461" customFormat="false" ht="12.75" hidden="false" customHeight="false" outlineLevel="0" collapsed="false">
      <c r="A19461" s="5" t="n">
        <f aca="true">RAND()</f>
        <v>0.11875850741944</v>
      </c>
      <c r="B19461" s="0" t="n">
        <f aca="false">IF(A19461&lt;$N$2,$F$2,IF(A19461&lt;$N$3,$F$3,IF(A19461&lt;$N$4,$F$4,$F$5)))</f>
        <v>1</v>
      </c>
      <c r="C19461" s="6" t="n">
        <f aca="false">C19460*INDEX($G$2:$G$5,$B19461)+D19460*INDEX($H$2:$H$5,$B19461)+INDEX($K$2:$K$5,$B19461)</f>
        <v>0.708172685539444</v>
      </c>
      <c r="D19461" s="6" t="n">
        <f aca="false">C19460*INDEX($I$2:$I$5,$B19461)+D19460*INDEX($J$2:$J$5,$B19461)+INDEX($L$2:$L$5,$B19461)</f>
        <v>0.531049754635466</v>
      </c>
    </row>
    <row r="19462" customFormat="false" ht="12.75" hidden="false" customHeight="false" outlineLevel="0" collapsed="false">
      <c r="A19462" s="5" t="n">
        <f aca="true">RAND()</f>
        <v>0.291610436741404</v>
      </c>
      <c r="B19462" s="0" t="n">
        <f aca="false">IF(A19462&lt;$N$2,$F$2,IF(A19462&lt;$N$3,$F$3,IF(A19462&lt;$N$4,$F$4,$F$5)))</f>
        <v>1</v>
      </c>
      <c r="C19462" s="6" t="n">
        <f aca="false">C19461*INDEX($G$2:$G$5,$B19462)+D19461*INDEX($H$2:$H$5,$B19462)+INDEX($K$2:$K$5,$B19462)</f>
        <v>0.6958874509445</v>
      </c>
      <c r="D19462" s="6" t="n">
        <f aca="false">C19461*INDEX($I$2:$I$5,$B19462)+D19461*INDEX($J$2:$J$5,$B19462)+INDEX($L$2:$L$5,$B19462)</f>
        <v>0.607658852320551</v>
      </c>
    </row>
    <row r="19463" customFormat="false" ht="12.75" hidden="false" customHeight="false" outlineLevel="0" collapsed="false">
      <c r="A19463" s="5" t="n">
        <f aca="true">RAND()</f>
        <v>0.932075902222428</v>
      </c>
      <c r="B19463" s="0" t="n">
        <f aca="false">IF(A19463&lt;$N$2,$F$2,IF(A19463&lt;$N$3,$F$3,IF(A19463&lt;$N$4,$F$4,$F$5)))</f>
        <v>3</v>
      </c>
      <c r="C19463" s="6" t="n">
        <f aca="false">C19462*INDEX($G$2:$G$5,$B19463)+D19462*INDEX($H$2:$H$5,$B19463)+INDEX($K$2:$K$5,$B19463)</f>
        <v>0.642584337565041</v>
      </c>
      <c r="D19463" s="6" t="n">
        <f aca="false">C19462*INDEX($I$2:$I$5,$B19463)+D19462*INDEX($J$2:$J$5,$B19463)+INDEX($L$2:$L$5,$B19463)</f>
        <v>0.240945885245541</v>
      </c>
    </row>
    <row r="19464" customFormat="false" ht="12.75" hidden="false" customHeight="false" outlineLevel="0" collapsed="false">
      <c r="A19464" s="5" t="n">
        <f aca="true">RAND()</f>
        <v>0.0402460923936121</v>
      </c>
      <c r="B19464" s="0" t="n">
        <f aca="false">IF(A19464&lt;$N$2,$F$2,IF(A19464&lt;$N$3,$F$3,IF(A19464&lt;$N$4,$F$4,$F$5)))</f>
        <v>1</v>
      </c>
      <c r="C19464" s="6" t="n">
        <f aca="false">C19463*INDEX($G$2:$G$5,$B19464)+D19463*INDEX($H$2:$H$5,$B19464)+INDEX($K$2:$K$5,$B19464)</f>
        <v>0.629469100346805</v>
      </c>
      <c r="D19464" s="6" t="n">
        <f aca="false">C19463*INDEX($I$2:$I$5,$B19464)+D19463*INDEX($J$2:$J$5,$B19464)+INDEX($L$2:$L$5,$B19464)</f>
        <v>0.363787436083558</v>
      </c>
    </row>
    <row r="19465" customFormat="false" ht="12.75" hidden="false" customHeight="false" outlineLevel="0" collapsed="false">
      <c r="A19465" s="5" t="n">
        <f aca="true">RAND()</f>
        <v>0.133479675620226</v>
      </c>
      <c r="B19465" s="0" t="n">
        <f aca="false">IF(A19465&lt;$N$2,$F$2,IF(A19465&lt;$N$3,$F$3,IF(A19465&lt;$N$4,$F$4,$F$5)))</f>
        <v>1</v>
      </c>
      <c r="C19465" s="6" t="n">
        <f aca="false">C19464*INDEX($G$2:$G$5,$B19465)+D19464*INDEX($H$2:$H$5,$B19465)+INDEX($K$2:$K$5,$B19465)</f>
        <v>0.622879401329529</v>
      </c>
      <c r="D19465" s="6" t="n">
        <f aca="false">C19464*INDEX($I$2:$I$5,$B19465)+D19464*INDEX($J$2:$J$5,$B19465)+INDEX($L$2:$L$5,$B19465)</f>
        <v>0.468565176522109</v>
      </c>
    </row>
    <row r="19466" customFormat="false" ht="12.75" hidden="false" customHeight="false" outlineLevel="0" collapsed="false">
      <c r="A19466" s="5" t="n">
        <f aca="true">RAND()</f>
        <v>0.631565096071488</v>
      </c>
      <c r="B19466" s="0" t="n">
        <f aca="false">IF(A19466&lt;$N$2,$F$2,IF(A19466&lt;$N$3,$F$3,IF(A19466&lt;$N$4,$F$4,$F$5)))</f>
        <v>1</v>
      </c>
      <c r="C19466" s="6" t="n">
        <f aca="false">C19465*INDEX($G$2:$G$5,$B19466)+D19465*INDEX($H$2:$H$5,$B19466)+INDEX($K$2:$K$5,$B19466)</f>
        <v>0.621161523260088</v>
      </c>
      <c r="D19466" s="6" t="n">
        <f aca="false">C19465*INDEX($I$2:$I$5,$B19466)+D19465*INDEX($J$2:$J$5,$B19466)+INDEX($L$2:$L$5,$B19466)</f>
        <v>0.557765297018078</v>
      </c>
    </row>
    <row r="19467" customFormat="false" ht="12.75" hidden="false" customHeight="false" outlineLevel="0" collapsed="false">
      <c r="A19467" s="5" t="n">
        <f aca="true">RAND()</f>
        <v>0.556865513178985</v>
      </c>
      <c r="B19467" s="0" t="n">
        <f aca="false">IF(A19467&lt;$N$2,$F$2,IF(A19467&lt;$N$3,$F$3,IF(A19467&lt;$N$4,$F$4,$F$5)))</f>
        <v>1</v>
      </c>
      <c r="C19467" s="6" t="n">
        <f aca="false">C19466*INDEX($G$2:$G$5,$B19467)+D19466*INDEX($H$2:$H$5,$B19467)+INDEX($K$2:$K$5,$B19467)</f>
        <v>0.623003449237483</v>
      </c>
      <c r="D19467" s="6" t="n">
        <f aca="false">C19466*INDEX($I$2:$I$5,$B19467)+D19466*INDEX($J$2:$J$5,$B19467)+INDEX($L$2:$L$5,$B19467)</f>
        <v>0.633559760807725</v>
      </c>
    </row>
    <row r="19468" customFormat="false" ht="12.75" hidden="false" customHeight="false" outlineLevel="0" collapsed="false">
      <c r="A19468" s="5" t="n">
        <f aca="true">RAND()</f>
        <v>0.752715713160941</v>
      </c>
      <c r="B19468" s="0" t="n">
        <f aca="false">IF(A19468&lt;$N$2,$F$2,IF(A19468&lt;$N$3,$F$3,IF(A19468&lt;$N$4,$F$4,$F$5)))</f>
        <v>2</v>
      </c>
      <c r="C19468" s="6" t="n">
        <f aca="false">C19467*INDEX($G$2:$G$5,$B19468)+D19467*INDEX($H$2:$H$5,$B19468)+INDEX($K$2:$K$5,$B19468)</f>
        <v>0.379547173557239</v>
      </c>
      <c r="D19468" s="6" t="n">
        <f aca="false">C19467*INDEX($I$2:$I$5,$B19468)+D19467*INDEX($J$2:$J$5,$B19468)+INDEX($L$2:$L$5,$B19468)</f>
        <v>0.314610052406793</v>
      </c>
    </row>
    <row r="19469" customFormat="false" ht="12.75" hidden="false" customHeight="false" outlineLevel="0" collapsed="false">
      <c r="A19469" s="5" t="n">
        <f aca="true">RAND()</f>
        <v>0.302206449311869</v>
      </c>
      <c r="B19469" s="0" t="n">
        <f aca="false">IF(A19469&lt;$N$2,$F$2,IF(A19469&lt;$N$3,$F$3,IF(A19469&lt;$N$4,$F$4,$F$5)))</f>
        <v>1</v>
      </c>
      <c r="C19469" s="6" t="n">
        <f aca="false">C19468*INDEX($G$2:$G$5,$B19469)+D19468*INDEX($H$2:$H$5,$B19469)+INDEX($K$2:$K$5,$B19469)</f>
        <v>0.408876122289147</v>
      </c>
      <c r="D19469" s="6" t="n">
        <f aca="false">C19468*INDEX($I$2:$I$5,$B19469)+D19468*INDEX($J$2:$J$5,$B19469)+INDEX($L$2:$L$5,$B19469)</f>
        <v>0.436060689071749</v>
      </c>
    </row>
    <row r="19470" customFormat="false" ht="12.75" hidden="false" customHeight="false" outlineLevel="0" collapsed="false">
      <c r="A19470" s="5" t="n">
        <f aca="true">RAND()</f>
        <v>0.210188186416517</v>
      </c>
      <c r="B19470" s="0" t="n">
        <f aca="false">IF(A19470&lt;$N$2,$F$2,IF(A19470&lt;$N$3,$F$3,IF(A19470&lt;$N$4,$F$4,$F$5)))</f>
        <v>1</v>
      </c>
      <c r="C19470" s="6" t="n">
        <f aca="false">C19469*INDEX($G$2:$G$5,$B19470)+D19469*INDEX($H$2:$H$5,$B19470)+INDEX($K$2:$K$5,$B19470)</f>
        <v>0.43827007331914</v>
      </c>
      <c r="D19470" s="6" t="n">
        <f aca="false">C19469*INDEX($I$2:$I$5,$B19470)+D19469*INDEX($J$2:$J$5,$B19470)+INDEX($L$2:$L$5,$B19470)</f>
        <v>0.538087108497217</v>
      </c>
    </row>
    <row r="19471" customFormat="false" ht="12.75" hidden="false" customHeight="false" outlineLevel="0" collapsed="false">
      <c r="A19471" s="5" t="n">
        <f aca="true">RAND()</f>
        <v>0.434834661901901</v>
      </c>
      <c r="B19471" s="0" t="n">
        <f aca="false">IF(A19471&lt;$N$2,$F$2,IF(A19471&lt;$N$3,$F$3,IF(A19471&lt;$N$4,$F$4,$F$5)))</f>
        <v>1</v>
      </c>
      <c r="C19471" s="6" t="n">
        <f aca="false">C19470*INDEX($G$2:$G$5,$B19471)+D19470*INDEX($H$2:$H$5,$B19471)+INDEX($K$2:$K$5,$B19471)</f>
        <v>0.467000515262347</v>
      </c>
      <c r="D19471" s="6" t="n">
        <f aca="false">C19470*INDEX($I$2:$I$5,$B19471)+D19470*INDEX($J$2:$J$5,$B19471)+INDEX($L$2:$L$5,$B19471)</f>
        <v>0.623619962401329</v>
      </c>
    </row>
    <row r="19472" customFormat="false" ht="12.75" hidden="false" customHeight="false" outlineLevel="0" collapsed="false">
      <c r="A19472" s="5" t="n">
        <f aca="true">RAND()</f>
        <v>0.759050178511061</v>
      </c>
      <c r="B19472" s="0" t="n">
        <f aca="false">IF(A19472&lt;$N$2,$F$2,IF(A19472&lt;$N$3,$F$3,IF(A19472&lt;$N$4,$F$4,$F$5)))</f>
        <v>2</v>
      </c>
      <c r="C19472" s="6" t="n">
        <f aca="false">C19471*INDEX($G$2:$G$5,$B19472)+D19471*INDEX($H$2:$H$5,$B19472)+INDEX($K$2:$K$5,$B19472)</f>
        <v>0.351060990003982</v>
      </c>
      <c r="D19472" s="6" t="n">
        <f aca="false">C19471*INDEX($I$2:$I$5,$B19472)+D19471*INDEX($J$2:$J$5,$B19472)+INDEX($L$2:$L$5,$B19472)</f>
        <v>0.277395249042352</v>
      </c>
    </row>
    <row r="19473" customFormat="false" ht="12.75" hidden="false" customHeight="false" outlineLevel="0" collapsed="false">
      <c r="A19473" s="5" t="n">
        <f aca="true">RAND()</f>
        <v>0.419348206828717</v>
      </c>
      <c r="B19473" s="0" t="n">
        <f aca="false">IF(A19473&lt;$N$2,$F$2,IF(A19473&lt;$N$3,$F$3,IF(A19473&lt;$N$4,$F$4,$F$5)))</f>
        <v>1</v>
      </c>
      <c r="C19473" s="6" t="n">
        <f aca="false">C19472*INDEX($G$2:$G$5,$B19473)+D19472*INDEX($H$2:$H$5,$B19473)+INDEX($K$2:$K$5,$B19473)</f>
        <v>0.383314404727948</v>
      </c>
      <c r="D19473" s="6" t="n">
        <f aca="false">C19472*INDEX($I$2:$I$5,$B19473)+D19472*INDEX($J$2:$J$5,$B19473)+INDEX($L$2:$L$5,$B19473)</f>
        <v>0.40551930980681</v>
      </c>
    </row>
    <row r="19474" customFormat="false" ht="12.75" hidden="false" customHeight="false" outlineLevel="0" collapsed="false">
      <c r="A19474" s="5" t="n">
        <f aca="true">RAND()</f>
        <v>0.00939440833648072</v>
      </c>
      <c r="B19474" s="0" t="n">
        <f aca="false">IF(A19474&lt;$N$2,$F$2,IF(A19474&lt;$N$3,$F$3,IF(A19474&lt;$N$4,$F$4,$F$5)))</f>
        <v>1</v>
      </c>
      <c r="C19474" s="6" t="n">
        <f aca="false">C19473*INDEX($G$2:$G$5,$B19474)+D19473*INDEX($H$2:$H$5,$B19474)+INDEX($K$2:$K$5,$B19474)</f>
        <v>0.41543814407688</v>
      </c>
      <c r="D19474" s="6" t="n">
        <f aca="false">C19473*INDEX($I$2:$I$5,$B19474)+D19473*INDEX($J$2:$J$5,$B19474)+INDEX($L$2:$L$5,$B19474)</f>
        <v>0.513103261051047</v>
      </c>
    </row>
    <row r="19475" customFormat="false" ht="12.75" hidden="false" customHeight="false" outlineLevel="0" collapsed="false">
      <c r="A19475" s="5" t="n">
        <f aca="true">RAND()</f>
        <v>0.471009850433538</v>
      </c>
      <c r="B19475" s="0" t="n">
        <f aca="false">IF(A19475&lt;$N$2,$F$2,IF(A19475&lt;$N$3,$F$3,IF(A19475&lt;$N$4,$F$4,$F$5)))</f>
        <v>1</v>
      </c>
      <c r="C19475" s="6" t="n">
        <f aca="false">C19474*INDEX($G$2:$G$5,$B19475)+D19474*INDEX($H$2:$H$5,$B19475)+INDEX($K$2:$K$5,$B19475)</f>
        <v>0.44669180498016</v>
      </c>
      <c r="D19475" s="6" t="n">
        <f aca="false">C19474*INDEX($I$2:$I$5,$B19475)+D19474*INDEX($J$2:$J$5,$B19475)+INDEX($L$2:$L$5,$B19475)</f>
        <v>0.603253457301495</v>
      </c>
    </row>
    <row r="19476" customFormat="false" ht="12.75" hidden="false" customHeight="false" outlineLevel="0" collapsed="false">
      <c r="A19476" s="5" t="n">
        <f aca="true">RAND()</f>
        <v>0.235650645158889</v>
      </c>
      <c r="B19476" s="0" t="n">
        <f aca="false">IF(A19476&lt;$N$2,$F$2,IF(A19476&lt;$N$3,$F$3,IF(A19476&lt;$N$4,$F$4,$F$5)))</f>
        <v>1</v>
      </c>
      <c r="C19476" s="6" t="n">
        <f aca="false">C19475*INDEX($G$2:$G$5,$B19476)+D19475*INDEX($H$2:$H$5,$B19476)+INDEX($K$2:$K$5,$B19476)</f>
        <v>0.476561720348311</v>
      </c>
      <c r="D19476" s="6" t="n">
        <f aca="false">C19475*INDEX($I$2:$I$5,$B19476)+D19475*INDEX($J$2:$J$5,$B19476)+INDEX($L$2:$L$5,$B19476)</f>
        <v>0.678634588464703</v>
      </c>
    </row>
    <row r="19477" customFormat="false" ht="12.75" hidden="false" customHeight="false" outlineLevel="0" collapsed="false">
      <c r="A19477" s="5" t="n">
        <f aca="true">RAND()</f>
        <v>0.491080940500525</v>
      </c>
      <c r="B19477" s="0" t="n">
        <f aca="false">IF(A19477&lt;$N$2,$F$2,IF(A19477&lt;$N$3,$F$3,IF(A19477&lt;$N$4,$F$4,$F$5)))</f>
        <v>1</v>
      </c>
      <c r="C19477" s="6" t="n">
        <f aca="false">C19476*INDEX($G$2:$G$5,$B19477)+D19476*INDEX($H$2:$H$5,$B19477)+INDEX($K$2:$K$5,$B19477)</f>
        <v>0.50471038034891</v>
      </c>
      <c r="D19477" s="6" t="n">
        <f aca="false">C19476*INDEX($I$2:$I$5,$B19477)+D19476*INDEX($J$2:$J$5,$B19477)+INDEX($L$2:$L$5,$B19477)</f>
        <v>0.741527981953645</v>
      </c>
    </row>
    <row r="19478" customFormat="false" ht="12.75" hidden="false" customHeight="false" outlineLevel="0" collapsed="false">
      <c r="A19478" s="5" t="n">
        <f aca="true">RAND()</f>
        <v>0.176779343056078</v>
      </c>
      <c r="B19478" s="0" t="n">
        <f aca="false">IF(A19478&lt;$N$2,$F$2,IF(A19478&lt;$N$3,$F$3,IF(A19478&lt;$N$4,$F$4,$F$5)))</f>
        <v>1</v>
      </c>
      <c r="C19478" s="6" t="n">
        <f aca="false">C19477*INDEX($G$2:$G$5,$B19478)+D19477*INDEX($H$2:$H$5,$B19478)+INDEX($K$2:$K$5,$B19478)</f>
        <v>0.530935648248509</v>
      </c>
      <c r="D19478" s="6" t="n">
        <f aca="false">C19477*INDEX($I$2:$I$5,$B19478)+D19477*INDEX($J$2:$J$5,$B19478)+INDEX($L$2:$L$5,$B19478)</f>
        <v>0.793882972605735</v>
      </c>
    </row>
    <row r="19479" customFormat="false" ht="12.75" hidden="false" customHeight="false" outlineLevel="0" collapsed="false">
      <c r="A19479" s="5" t="n">
        <f aca="true">RAND()</f>
        <v>0.399928616145747</v>
      </c>
      <c r="B19479" s="0" t="n">
        <f aca="false">IF(A19479&lt;$N$2,$F$2,IF(A19479&lt;$N$3,$F$3,IF(A19479&lt;$N$4,$F$4,$F$5)))</f>
        <v>1</v>
      </c>
      <c r="C19479" s="6" t="n">
        <f aca="false">C19478*INDEX($G$2:$G$5,$B19479)+D19478*INDEX($H$2:$H$5,$B19479)+INDEX($K$2:$K$5,$B19479)</f>
        <v>0.555138035349397</v>
      </c>
      <c r="D19479" s="6" t="n">
        <f aca="false">C19478*INDEX($I$2:$I$5,$B19479)+D19478*INDEX($J$2:$J$5,$B19479)+INDEX($L$2:$L$5,$B19479)</f>
        <v>0.837362024757074</v>
      </c>
    </row>
    <row r="19480" customFormat="false" ht="12.75" hidden="false" customHeight="false" outlineLevel="0" collapsed="false">
      <c r="A19480" s="5" t="n">
        <f aca="true">RAND()</f>
        <v>0.92136686779393</v>
      </c>
      <c r="B19480" s="0" t="n">
        <f aca="false">IF(A19480&lt;$N$2,$F$2,IF(A19480&lt;$N$3,$F$3,IF(A19480&lt;$N$4,$F$4,$F$5)))</f>
        <v>3</v>
      </c>
      <c r="C19480" s="6" t="n">
        <f aca="false">C19479*INDEX($G$2:$G$5,$B19480)+D19479*INDEX($H$2:$H$5,$B19480)+INDEX($K$2:$K$5,$B19480)</f>
        <v>0.728702747703843</v>
      </c>
      <c r="D19480" s="6" t="n">
        <f aca="false">C19479*INDEX($I$2:$I$5,$B19480)+D19479*INDEX($J$2:$J$5,$B19480)+INDEX($L$2:$L$5,$B19480)</f>
        <v>0.25879068905827</v>
      </c>
    </row>
    <row r="19481" customFormat="false" ht="12.75" hidden="false" customHeight="false" outlineLevel="0" collapsed="false">
      <c r="A19481" s="5" t="n">
        <f aca="true">RAND()</f>
        <v>0.217174976654822</v>
      </c>
      <c r="B19481" s="0" t="n">
        <f aca="false">IF(A19481&lt;$N$2,$F$2,IF(A19481&lt;$N$3,$F$3,IF(A19481&lt;$N$4,$F$4,$F$5)))</f>
        <v>1</v>
      </c>
      <c r="C19481" s="6" t="n">
        <f aca="false">C19480*INDEX($G$2:$G$5,$B19481)+D19480*INDEX($H$2:$H$5,$B19481)+INDEX($K$2:$K$5,$B19481)</f>
        <v>0.703243888295718</v>
      </c>
      <c r="D19481" s="6" t="n">
        <f aca="false">C19480*INDEX($I$2:$I$5,$B19481)+D19480*INDEX($J$2:$J$5,$B19481)+INDEX($L$2:$L$5,$B19481)</f>
        <v>0.375751293345429</v>
      </c>
    </row>
    <row r="19482" customFormat="false" ht="12.75" hidden="false" customHeight="false" outlineLevel="0" collapsed="false">
      <c r="A19482" s="5" t="n">
        <f aca="true">RAND()</f>
        <v>0.785062969093716</v>
      </c>
      <c r="B19482" s="0" t="n">
        <f aca="false">IF(A19482&lt;$N$2,$F$2,IF(A19482&lt;$N$3,$F$3,IF(A19482&lt;$N$4,$F$4,$F$5)))</f>
        <v>2</v>
      </c>
      <c r="C19482" s="6" t="n">
        <f aca="false">C19481*INDEX($G$2:$G$5,$B19482)+D19481*INDEX($H$2:$H$5,$B19482)+INDEX($K$2:$K$5,$B19482)</f>
        <v>0.45361925369819</v>
      </c>
      <c r="D19482" s="6" t="n">
        <f aca="false">C19481*INDEX($I$2:$I$5,$B19482)+D19481*INDEX($J$2:$J$5,$B19482)+INDEX($L$2:$L$5,$B19482)</f>
        <v>0.281956123543882</v>
      </c>
    </row>
    <row r="19483" customFormat="false" ht="12.75" hidden="false" customHeight="false" outlineLevel="0" collapsed="false">
      <c r="A19483" s="5" t="n">
        <f aca="true">RAND()</f>
        <v>0.0338443179814972</v>
      </c>
      <c r="B19483" s="0" t="n">
        <f aca="false">IF(A19483&lt;$N$2,$F$2,IF(A19483&lt;$N$3,$F$3,IF(A19483&lt;$N$4,$F$4,$F$5)))</f>
        <v>1</v>
      </c>
      <c r="C19483" s="6" t="n">
        <f aca="false">C19482*INDEX($G$2:$G$5,$B19483)+D19482*INDEX($H$2:$H$5,$B19483)+INDEX($K$2:$K$5,$B19483)</f>
        <v>0.470555122960887</v>
      </c>
      <c r="D19483" s="6" t="n">
        <f aca="false">C19482*INDEX($I$2:$I$5,$B19483)+D19482*INDEX($J$2:$J$5,$B19483)+INDEX($L$2:$L$5,$B19483)</f>
        <v>0.405596836501923</v>
      </c>
    </row>
    <row r="19484" customFormat="false" ht="12.75" hidden="false" customHeight="false" outlineLevel="0" collapsed="false">
      <c r="A19484" s="5" t="n">
        <f aca="true">RAND()</f>
        <v>0.631330057690539</v>
      </c>
      <c r="B19484" s="0" t="n">
        <f aca="false">IF(A19484&lt;$N$2,$F$2,IF(A19484&lt;$N$3,$F$3,IF(A19484&lt;$N$4,$F$4,$F$5)))</f>
        <v>1</v>
      </c>
      <c r="C19484" s="6" t="n">
        <f aca="false">C19483*INDEX($G$2:$G$5,$B19484)+D19483*INDEX($H$2:$H$5,$B19484)+INDEX($K$2:$K$5,$B19484)</f>
        <v>0.489508382344364</v>
      </c>
      <c r="D19484" s="6" t="n">
        <f aca="false">C19483*INDEX($I$2:$I$5,$B19484)+D19483*INDEX($J$2:$J$5,$B19484)+INDEX($L$2:$L$5,$B19484)</f>
        <v>0.50994117464058</v>
      </c>
    </row>
    <row r="19485" customFormat="false" ht="12.75" hidden="false" customHeight="false" outlineLevel="0" collapsed="false">
      <c r="A19485" s="5" t="n">
        <f aca="true">RAND()</f>
        <v>0.790606285789618</v>
      </c>
      <c r="B19485" s="0" t="n">
        <f aca="false">IF(A19485&lt;$N$2,$F$2,IF(A19485&lt;$N$3,$F$3,IF(A19485&lt;$N$4,$F$4,$F$5)))</f>
        <v>2</v>
      </c>
      <c r="C19485" s="6" t="n">
        <f aca="false">C19484*INDEX($G$2:$G$5,$B19485)+D19484*INDEX($H$2:$H$5,$B19485)+INDEX($K$2:$K$5,$B19485)</f>
        <v>0.381186445853069</v>
      </c>
      <c r="D19485" s="6" t="n">
        <f aca="false">C19484*INDEX($I$2:$I$5,$B19485)+D19484*INDEX($J$2:$J$5,$B19485)+INDEX($L$2:$L$5,$B19485)</f>
        <v>0.26008730581402</v>
      </c>
    </row>
    <row r="19486" customFormat="false" ht="12.75" hidden="false" customHeight="false" outlineLevel="0" collapsed="false">
      <c r="A19486" s="5" t="n">
        <f aca="true">RAND()</f>
        <v>0.451641068364479</v>
      </c>
      <c r="B19486" s="0" t="n">
        <f aca="false">IF(A19486&lt;$N$2,$F$2,IF(A19486&lt;$N$3,$F$3,IF(A19486&lt;$N$4,$F$4,$F$5)))</f>
        <v>1</v>
      </c>
      <c r="C19486" s="6" t="n">
        <f aca="false">C19485*INDEX($G$2:$G$5,$B19486)+D19485*INDEX($H$2:$H$5,$B19486)+INDEX($K$2:$K$5,$B19486)</f>
        <v>0.408250522844374</v>
      </c>
      <c r="D19486" s="6" t="n">
        <f aca="false">C19485*INDEX($I$2:$I$5,$B19486)+D19485*INDEX($J$2:$J$5,$B19486)+INDEX($L$2:$L$5,$B19486)</f>
        <v>0.38971022413954</v>
      </c>
    </row>
    <row r="19487" customFormat="false" ht="12.75" hidden="false" customHeight="false" outlineLevel="0" collapsed="false">
      <c r="A19487" s="5" t="n">
        <f aca="true">RAND()</f>
        <v>0.790935781153131</v>
      </c>
      <c r="B19487" s="0" t="n">
        <f aca="false">IF(A19487&lt;$N$2,$F$2,IF(A19487&lt;$N$3,$F$3,IF(A19487&lt;$N$4,$F$4,$F$5)))</f>
        <v>2</v>
      </c>
      <c r="C19487" s="6" t="n">
        <f aca="false">C19486*INDEX($G$2:$G$5,$B19487)+D19486*INDEX($H$2:$H$5,$B19487)+INDEX($K$2:$K$5,$B19487)</f>
        <v>0.392350842344806</v>
      </c>
      <c r="D19487" s="6" t="n">
        <f aca="false">C19486*INDEX($I$2:$I$5,$B19487)+D19486*INDEX($J$2:$J$5,$B19487)+INDEX($L$2:$L$5,$B19487)</f>
        <v>0.218037532318318</v>
      </c>
    </row>
    <row r="19488" customFormat="false" ht="12.75" hidden="false" customHeight="false" outlineLevel="0" collapsed="false">
      <c r="A19488" s="5" t="n">
        <f aca="true">RAND()</f>
        <v>0.817072202803694</v>
      </c>
      <c r="B19488" s="0" t="n">
        <f aca="false">IF(A19488&lt;$N$2,$F$2,IF(A19488&lt;$N$3,$F$3,IF(A19488&lt;$N$4,$F$4,$F$5)))</f>
        <v>2</v>
      </c>
      <c r="C19488" s="6" t="n">
        <f aca="false">C19487*INDEX($G$2:$G$5,$B19488)+D19487*INDEX($H$2:$H$5,$B19488)+INDEX($K$2:$K$5,$B19488)</f>
        <v>0.428016633637987</v>
      </c>
      <c r="D19488" s="6" t="n">
        <f aca="false">C19487*INDEX($I$2:$I$5,$B19488)+D19487*INDEX($J$2:$J$5,$B19488)+INDEX($L$2:$L$5,$B19488)</f>
        <v>0.180624684236635</v>
      </c>
    </row>
    <row r="19489" customFormat="false" ht="12.75" hidden="false" customHeight="false" outlineLevel="0" collapsed="false">
      <c r="A19489" s="5" t="n">
        <f aca="true">RAND()</f>
        <v>0.094546277324633</v>
      </c>
      <c r="B19489" s="0" t="n">
        <f aca="false">IF(A19489&lt;$N$2,$F$2,IF(A19489&lt;$N$3,$F$3,IF(A19489&lt;$N$4,$F$4,$F$5)))</f>
        <v>1</v>
      </c>
      <c r="C19489" s="6" t="n">
        <f aca="false">C19488*INDEX($G$2:$G$5,$B19489)+D19488*INDEX($H$2:$H$5,$B19489)+INDEX($K$2:$K$5,$B19489)</f>
        <v>0.445069235275406</v>
      </c>
      <c r="D19489" s="6" t="n">
        <f aca="false">C19488*INDEX($I$2:$I$5,$B19489)+D19488*INDEX($J$2:$J$5,$B19489)+INDEX($L$2:$L$5,$B19489)</f>
        <v>0.320513741472297</v>
      </c>
    </row>
    <row r="19490" customFormat="false" ht="12.75" hidden="false" customHeight="false" outlineLevel="0" collapsed="false">
      <c r="A19490" s="5" t="n">
        <f aca="true">RAND()</f>
        <v>0.274331078912703</v>
      </c>
      <c r="B19490" s="0" t="n">
        <f aca="false">IF(A19490&lt;$N$2,$F$2,IF(A19490&lt;$N$3,$F$3,IF(A19490&lt;$N$4,$F$4,$F$5)))</f>
        <v>1</v>
      </c>
      <c r="C19490" s="6" t="n">
        <f aca="false">C19489*INDEX($G$2:$G$5,$B19490)+D19489*INDEX($H$2:$H$5,$B19490)+INDEX($K$2:$K$5,$B19490)</f>
        <v>0.464722789183295</v>
      </c>
      <c r="D19490" s="6" t="n">
        <f aca="false">C19489*INDEX($I$2:$I$5,$B19490)+D19489*INDEX($J$2:$J$5,$B19490)+INDEX($L$2:$L$5,$B19490)</f>
        <v>0.43864860480479</v>
      </c>
    </row>
    <row r="19491" customFormat="false" ht="12.75" hidden="false" customHeight="false" outlineLevel="0" collapsed="false">
      <c r="A19491" s="5" t="n">
        <f aca="true">RAND()</f>
        <v>0.442316667880875</v>
      </c>
      <c r="B19491" s="0" t="n">
        <f aca="false">IF(A19491&lt;$N$2,$F$2,IF(A19491&lt;$N$3,$F$3,IF(A19491&lt;$N$4,$F$4,$F$5)))</f>
        <v>1</v>
      </c>
      <c r="C19491" s="6" t="n">
        <f aca="false">C19490*INDEX($G$2:$G$5,$B19491)+D19490*INDEX($H$2:$H$5,$B19491)+INDEX($K$2:$K$5,$B19491)</f>
        <v>0.485779646394395</v>
      </c>
      <c r="D19491" s="6" t="n">
        <f aca="false">C19490*INDEX($I$2:$I$5,$B19491)+D19490*INDEX($J$2:$J$5,$B19491)+INDEX($L$2:$L$5,$B19491)</f>
        <v>0.538217922279485</v>
      </c>
    </row>
    <row r="19492" customFormat="false" ht="12.75" hidden="false" customHeight="false" outlineLevel="0" collapsed="false">
      <c r="A19492" s="5" t="n">
        <f aca="true">RAND()</f>
        <v>0.611523450279613</v>
      </c>
      <c r="B19492" s="0" t="n">
        <f aca="false">IF(A19492&lt;$N$2,$F$2,IF(A19492&lt;$N$3,$F$3,IF(A19492&lt;$N$4,$F$4,$F$5)))</f>
        <v>1</v>
      </c>
      <c r="C19492" s="6" t="n">
        <f aca="false">C19491*INDEX($G$2:$G$5,$B19492)+D19491*INDEX($H$2:$H$5,$B19492)+INDEX($K$2:$K$5,$B19492)</f>
        <v>0.507340982913182</v>
      </c>
      <c r="D19492" s="6" t="n">
        <f aca="false">C19491*INDEX($I$2:$I$5,$B19492)+D19491*INDEX($J$2:$J$5,$B19492)+INDEX($L$2:$L$5,$B19492)</f>
        <v>0.62197316909869</v>
      </c>
    </row>
    <row r="19493" customFormat="false" ht="12.75" hidden="false" customHeight="false" outlineLevel="0" collapsed="false">
      <c r="A19493" s="5" t="n">
        <f aca="true">RAND()</f>
        <v>0.129548732708822</v>
      </c>
      <c r="B19493" s="0" t="n">
        <f aca="false">IF(A19493&lt;$N$2,$F$2,IF(A19493&lt;$N$3,$F$3,IF(A19493&lt;$N$4,$F$4,$F$5)))</f>
        <v>1</v>
      </c>
      <c r="C19493" s="6" t="n">
        <f aca="false">C19492*INDEX($G$2:$G$5,$B19493)+D19492*INDEX($H$2:$H$5,$B19493)+INDEX($K$2:$K$5,$B19493)</f>
        <v>0.528745501749943</v>
      </c>
      <c r="D19493" s="6" t="n">
        <f aca="false">C19492*INDEX($I$2:$I$5,$B19493)+D19492*INDEX($J$2:$J$5,$B19493)+INDEX($L$2:$L$5,$B19493)</f>
        <v>0.692283604197</v>
      </c>
    </row>
    <row r="19494" customFormat="false" ht="12.75" hidden="false" customHeight="false" outlineLevel="0" collapsed="false">
      <c r="A19494" s="5" t="n">
        <f aca="true">RAND()</f>
        <v>0.212141198176404</v>
      </c>
      <c r="B19494" s="0" t="n">
        <f aca="false">IF(A19494&lt;$N$2,$F$2,IF(A19494&lt;$N$3,$F$3,IF(A19494&lt;$N$4,$F$4,$F$5)))</f>
        <v>1</v>
      </c>
      <c r="C19494" s="6" t="n">
        <f aca="false">C19493*INDEX($G$2:$G$5,$B19494)+D19493*INDEX($H$2:$H$5,$B19494)+INDEX($K$2:$K$5,$B19494)</f>
        <v>0.549519424340991</v>
      </c>
      <c r="D19494" s="6" t="n">
        <f aca="false">C19493*INDEX($I$2:$I$5,$B19494)+D19493*INDEX($J$2:$J$5,$B19494)+INDEX($L$2:$L$5,$B19494)</f>
        <v>0.751185196398506</v>
      </c>
    </row>
    <row r="19495" customFormat="false" ht="12.75" hidden="false" customHeight="false" outlineLevel="0" collapsed="false">
      <c r="A19495" s="5" t="n">
        <f aca="true">RAND()</f>
        <v>0.312310267866353</v>
      </c>
      <c r="B19495" s="0" t="n">
        <f aca="false">IF(A19495&lt;$N$2,$F$2,IF(A19495&lt;$N$3,$F$3,IF(A19495&lt;$N$4,$F$4,$F$5)))</f>
        <v>1</v>
      </c>
      <c r="C19495" s="6" t="n">
        <f aca="false">C19494*INDEX($G$2:$G$5,$B19495)+D19494*INDEX($H$2:$H$5,$B19495)+INDEX($K$2:$K$5,$B19495)</f>
        <v>0.569335843532246</v>
      </c>
      <c r="D19495" s="6" t="n">
        <f aca="false">C19494*INDEX($I$2:$I$5,$B19495)+D19494*INDEX($J$2:$J$5,$B19495)+INDEX($L$2:$L$5,$B19495)</f>
        <v>0.800424013041714</v>
      </c>
    </row>
    <row r="19496" customFormat="false" ht="12.75" hidden="false" customHeight="false" outlineLevel="0" collapsed="false">
      <c r="A19496" s="5" t="n">
        <f aca="true">RAND()</f>
        <v>0.0784167191405113</v>
      </c>
      <c r="B19496" s="0" t="n">
        <f aca="false">IF(A19496&lt;$N$2,$F$2,IF(A19496&lt;$N$3,$F$3,IF(A19496&lt;$N$4,$F$4,$F$5)))</f>
        <v>1</v>
      </c>
      <c r="C19496" s="6" t="n">
        <f aca="false">C19495*INDEX($G$2:$G$5,$B19496)+D19495*INDEX($H$2:$H$5,$B19496)+INDEX($K$2:$K$5,$B19496)</f>
        <v>0.58798181964142</v>
      </c>
      <c r="D19496" s="6" t="n">
        <f aca="false">C19495*INDEX($I$2:$I$5,$B19496)+D19495*INDEX($J$2:$J$5,$B19496)+INDEX($L$2:$L$5,$B19496)</f>
        <v>0.841494560861722</v>
      </c>
    </row>
    <row r="19497" customFormat="false" ht="12.75" hidden="false" customHeight="false" outlineLevel="0" collapsed="false">
      <c r="A19497" s="5" t="n">
        <f aca="true">RAND()</f>
        <v>0.792183384100388</v>
      </c>
      <c r="B19497" s="0" t="n">
        <f aca="false">IF(A19497&lt;$N$2,$F$2,IF(A19497&lt;$N$3,$F$3,IF(A19497&lt;$N$4,$F$4,$F$5)))</f>
        <v>2</v>
      </c>
      <c r="C19497" s="6" t="n">
        <f aca="false">C19496*INDEX($G$2:$G$5,$B19497)+D19496*INDEX($H$2:$H$5,$B19497)+INDEX($K$2:$K$5,$B19497)</f>
        <v>0.325654647714611</v>
      </c>
      <c r="D19497" s="6" t="n">
        <f aca="false">C19496*INDEX($I$2:$I$5,$B19497)+D19496*INDEX($J$2:$J$5,$B19497)+INDEX($L$2:$L$5,$B19497)</f>
        <v>0.34765831972872</v>
      </c>
    </row>
    <row r="19498" customFormat="false" ht="12.75" hidden="false" customHeight="false" outlineLevel="0" collapsed="false">
      <c r="A19498" s="5" t="n">
        <f aca="true">RAND()</f>
        <v>0.595913628589785</v>
      </c>
      <c r="B19498" s="0" t="n">
        <f aca="false">IF(A19498&lt;$N$2,$F$2,IF(A19498&lt;$N$3,$F$3,IF(A19498&lt;$N$4,$F$4,$F$5)))</f>
        <v>1</v>
      </c>
      <c r="C19498" s="6" t="n">
        <f aca="false">C19497*INDEX($G$2:$G$5,$B19498)+D19497*INDEX($H$2:$H$5,$B19498)+INDEX($K$2:$K$5,$B19498)</f>
        <v>0.364344153739667</v>
      </c>
      <c r="D19498" s="6" t="n">
        <f aca="false">C19497*INDEX($I$2:$I$5,$B19498)+D19497*INDEX($J$2:$J$5,$B19498)+INDEX($L$2:$L$5,$B19498)</f>
        <v>0.466112691484243</v>
      </c>
    </row>
    <row r="19499" customFormat="false" ht="12.75" hidden="false" customHeight="false" outlineLevel="0" collapsed="false">
      <c r="A19499" s="5" t="n">
        <f aca="true">RAND()</f>
        <v>0.817938368768611</v>
      </c>
      <c r="B19499" s="0" t="n">
        <f aca="false">IF(A19499&lt;$N$2,$F$2,IF(A19499&lt;$N$3,$F$3,IF(A19499&lt;$N$4,$F$4,$F$5)))</f>
        <v>2</v>
      </c>
      <c r="C19499" s="6" t="n">
        <f aca="false">C19498*INDEX($G$2:$G$5,$B19499)+D19498*INDEX($H$2:$H$5,$B19499)+INDEX($K$2:$K$5,$B19499)</f>
        <v>0.366434330011276</v>
      </c>
      <c r="D19499" s="6" t="n">
        <f aca="false">C19498*INDEX($I$2:$I$5,$B19499)+D19498*INDEX($J$2:$J$5,$B19499)+INDEX($L$2:$L$5,$B19499)</f>
        <v>0.223165978967561</v>
      </c>
    </row>
    <row r="19500" customFormat="false" ht="12.75" hidden="false" customHeight="false" outlineLevel="0" collapsed="false">
      <c r="A19500" s="5" t="n">
        <f aca="true">RAND()</f>
        <v>0.799801537928016</v>
      </c>
      <c r="B19500" s="0" t="n">
        <f aca="false">IF(A19500&lt;$N$2,$F$2,IF(A19500&lt;$N$3,$F$3,IF(A19500&lt;$N$4,$F$4,$F$5)))</f>
        <v>2</v>
      </c>
      <c r="C19500" s="6" t="n">
        <f aca="false">C19499*INDEX($G$2:$G$5,$B19500)+D19499*INDEX($H$2:$H$5,$B19500)+INDEX($K$2:$K$5,$B19500)</f>
        <v>0.421752051765553</v>
      </c>
      <c r="D19500" s="6" t="n">
        <f aca="false">C19499*INDEX($I$2:$I$5,$B19500)+D19499*INDEX($J$2:$J$5,$B19500)+INDEX($L$2:$L$5,$B19500)</f>
        <v>0.175777856439158</v>
      </c>
    </row>
    <row r="19501" customFormat="false" ht="12.75" hidden="false" customHeight="false" outlineLevel="0" collapsed="false">
      <c r="A19501" s="5" t="n">
        <f aca="true">RAND()</f>
        <v>0.214820285333554</v>
      </c>
      <c r="B19501" s="0" t="n">
        <f aca="false">IF(A19501&lt;$N$2,$F$2,IF(A19501&lt;$N$3,$F$3,IF(A19501&lt;$N$4,$F$4,$F$5)))</f>
        <v>1</v>
      </c>
      <c r="C19501" s="6" t="n">
        <f aca="false">C19500*INDEX($G$2:$G$5,$B19501)+D19500*INDEX($H$2:$H$5,$B19501)+INDEX($K$2:$K$5,$B19501)</f>
        <v>0.439571272637203</v>
      </c>
      <c r="D19501" s="6" t="n">
        <f aca="false">C19500*INDEX($I$2:$I$5,$B19501)+D19500*INDEX($J$2:$J$5,$B19501)+INDEX($L$2:$L$5,$B19501)</f>
        <v>0.316630574201519</v>
      </c>
    </row>
    <row r="19502" customFormat="false" ht="12.75" hidden="false" customHeight="false" outlineLevel="0" collapsed="false">
      <c r="A19502" s="5" t="n">
        <f aca="true">RAND()</f>
        <v>0.308161554159533</v>
      </c>
      <c r="B19502" s="0" t="n">
        <f aca="false">IF(A19502&lt;$N$2,$F$2,IF(A19502&lt;$N$3,$F$3,IF(A19502&lt;$N$4,$F$4,$F$5)))</f>
        <v>1</v>
      </c>
      <c r="C19502" s="6" t="n">
        <f aca="false">C19501*INDEX($G$2:$G$5,$B19502)+D19501*INDEX($H$2:$H$5,$B19502)+INDEX($K$2:$K$5,$B19502)</f>
        <v>0.459911341714442</v>
      </c>
      <c r="D19502" s="6" t="n">
        <f aca="false">C19501*INDEX($I$2:$I$5,$B19502)+D19501*INDEX($J$2:$J$5,$B19502)+INDEX($L$2:$L$5,$B19502)</f>
        <v>0.435555220409514</v>
      </c>
    </row>
    <row r="19503" customFormat="false" ht="12.75" hidden="false" customHeight="false" outlineLevel="0" collapsed="false">
      <c r="A19503" s="5" t="n">
        <f aca="true">RAND()</f>
        <v>0.251980288261217</v>
      </c>
      <c r="B19503" s="0" t="n">
        <f aca="false">IF(A19503&lt;$N$2,$F$2,IF(A19503&lt;$N$3,$F$3,IF(A19503&lt;$N$4,$F$4,$F$5)))</f>
        <v>1</v>
      </c>
      <c r="C19503" s="6" t="n">
        <f aca="false">C19502*INDEX($G$2:$G$5,$B19503)+D19502*INDEX($H$2:$H$5,$B19503)+INDEX($K$2:$K$5,$B19503)</f>
        <v>0.481580272270713</v>
      </c>
      <c r="D19503" s="6" t="n">
        <f aca="false">C19502*INDEX($I$2:$I$5,$B19503)+D19502*INDEX($J$2:$J$5,$B19503)+INDEX($L$2:$L$5,$B19503)</f>
        <v>0.535769662484243</v>
      </c>
    </row>
    <row r="19504" customFormat="false" ht="12.75" hidden="false" customHeight="false" outlineLevel="0" collapsed="false">
      <c r="A19504" s="5" t="n">
        <f aca="true">RAND()</f>
        <v>0.933633285871565</v>
      </c>
      <c r="B19504" s="0" t="n">
        <f aca="false">IF(A19504&lt;$N$2,$F$2,IF(A19504&lt;$N$3,$F$3,IF(A19504&lt;$N$4,$F$4,$F$5)))</f>
        <v>3</v>
      </c>
      <c r="C19504" s="6" t="n">
        <f aca="false">C19503*INDEX($G$2:$G$5,$B19504)+D19503*INDEX($H$2:$H$5,$B19504)+INDEX($K$2:$K$5,$B19504)</f>
        <v>0.654385773642434</v>
      </c>
      <c r="D19504" s="6" t="n">
        <f aca="false">C19503*INDEX($I$2:$I$5,$B19504)+D19503*INDEX($J$2:$J$5,$B19504)+INDEX($L$2:$L$5,$B19504)</f>
        <v>0.168188280799151</v>
      </c>
    </row>
    <row r="19505" customFormat="false" ht="12.75" hidden="false" customHeight="false" outlineLevel="0" collapsed="false">
      <c r="A19505" s="5" t="n">
        <f aca="true">RAND()</f>
        <v>0.187702741577753</v>
      </c>
      <c r="B19505" s="0" t="n">
        <f aca="false">IF(A19505&lt;$N$2,$F$2,IF(A19505&lt;$N$3,$F$3,IF(A19505&lt;$N$4,$F$4,$F$5)))</f>
        <v>1</v>
      </c>
      <c r="C19505" s="6" t="n">
        <f aca="false">C19504*INDEX($G$2:$G$5,$B19505)+D19504*INDEX($H$2:$H$5,$B19505)+INDEX($K$2:$K$5,$B19505)</f>
        <v>0.636796488211995</v>
      </c>
      <c r="D19505" s="6" t="n">
        <f aca="false">C19504*INDEX($I$2:$I$5,$B19505)+D19504*INDEX($J$2:$J$5,$B19505)+INDEX($L$2:$L$5,$B19505)</f>
        <v>0.301579576773709</v>
      </c>
    </row>
    <row r="19506" customFormat="false" ht="12.75" hidden="false" customHeight="false" outlineLevel="0" collapsed="false">
      <c r="A19506" s="5" t="n">
        <f aca="true">RAND()</f>
        <v>0.693461972771559</v>
      </c>
      <c r="B19506" s="0" t="n">
        <f aca="false">IF(A19506&lt;$N$2,$F$2,IF(A19506&lt;$N$3,$F$3,IF(A19506&lt;$N$4,$F$4,$F$5)))</f>
        <v>1</v>
      </c>
      <c r="C19506" s="6" t="n">
        <f aca="false">C19505*INDEX($G$2:$G$5,$B19506)+D19505*INDEX($H$2:$H$5,$B19506)+INDEX($K$2:$K$5,$B19506)</f>
        <v>0.626798662832611</v>
      </c>
      <c r="D19506" s="6" t="n">
        <f aca="false">C19505*INDEX($I$2:$I$5,$B19506)+D19505*INDEX($J$2:$J$5,$B19506)+INDEX($L$2:$L$5,$B19506)</f>
        <v>0.415479590617035</v>
      </c>
    </row>
    <row r="19507" customFormat="false" ht="12.75" hidden="false" customHeight="false" outlineLevel="0" collapsed="false">
      <c r="A19507" s="5" t="n">
        <f aca="true">RAND()</f>
        <v>0.695231536747343</v>
      </c>
      <c r="B19507" s="0" t="n">
        <f aca="false">IF(A19507&lt;$N$2,$F$2,IF(A19507&lt;$N$3,$F$3,IF(A19507&lt;$N$4,$F$4,$F$5)))</f>
        <v>1</v>
      </c>
      <c r="C19507" s="6" t="n">
        <f aca="false">C19506*INDEX($G$2:$G$5,$B19507)+D19506*INDEX($H$2:$H$5,$B19507)+INDEX($K$2:$K$5,$B19507)</f>
        <v>0.622524809597717</v>
      </c>
      <c r="D19507" s="6" t="n">
        <f aca="false">C19506*INDEX($I$2:$I$5,$B19507)+D19506*INDEX($J$2:$J$5,$B19507)+INDEX($L$2:$L$5,$B19507)</f>
        <v>0.512550621909056</v>
      </c>
    </row>
    <row r="19508" customFormat="false" ht="12.75" hidden="false" customHeight="false" outlineLevel="0" collapsed="false">
      <c r="A19508" s="5" t="n">
        <f aca="true">RAND()</f>
        <v>0.221078605289151</v>
      </c>
      <c r="B19508" s="0" t="n">
        <f aca="false">IF(A19508&lt;$N$2,$F$2,IF(A19508&lt;$N$3,$F$3,IF(A19508&lt;$N$4,$F$4,$F$5)))</f>
        <v>1</v>
      </c>
      <c r="C19508" s="6" t="n">
        <f aca="false">C19507*INDEX($G$2:$G$5,$B19508)+D19507*INDEX($H$2:$H$5,$B19508)+INDEX($K$2:$K$5,$B19508)</f>
        <v>0.622487936359097</v>
      </c>
      <c r="D19508" s="6" t="n">
        <f aca="false">C19507*INDEX($I$2:$I$5,$B19508)+D19507*INDEX($J$2:$J$5,$B19508)+INDEX($L$2:$L$5,$B19508)</f>
        <v>0.595122060045673</v>
      </c>
    </row>
    <row r="19509" customFormat="false" ht="12.75" hidden="false" customHeight="false" outlineLevel="0" collapsed="false">
      <c r="A19509" s="5" t="n">
        <f aca="true">RAND()</f>
        <v>0.467590923317559</v>
      </c>
      <c r="B19509" s="0" t="n">
        <f aca="false">IF(A19509&lt;$N$2,$F$2,IF(A19509&lt;$N$3,$F$3,IF(A19509&lt;$N$4,$F$4,$F$5)))</f>
        <v>1</v>
      </c>
      <c r="C19509" s="6" t="n">
        <f aca="false">C19508*INDEX($G$2:$G$5,$B19509)+D19508*INDEX($H$2:$H$5,$B19509)+INDEX($K$2:$K$5,$B19509)</f>
        <v>0.625511774190563</v>
      </c>
      <c r="D19509" s="6" t="n">
        <f aca="false">C19508*INDEX($I$2:$I$5,$B19509)+D19508*INDEX($J$2:$J$5,$B19509)+INDEX($L$2:$L$5,$B19509)</f>
        <v>0.66522657533349</v>
      </c>
    </row>
    <row r="19510" customFormat="false" ht="12.75" hidden="false" customHeight="false" outlineLevel="0" collapsed="false">
      <c r="A19510" s="5" t="n">
        <f aca="true">RAND()</f>
        <v>0.53212143749699</v>
      </c>
      <c r="B19510" s="0" t="n">
        <f aca="false">IF(A19510&lt;$N$2,$F$2,IF(A19510&lt;$N$3,$F$3,IF(A19510&lt;$N$4,$F$4,$F$5)))</f>
        <v>1</v>
      </c>
      <c r="C19510" s="6" t="n">
        <f aca="false">C19509*INDEX($G$2:$G$5,$B19510)+D19509*INDEX($H$2:$H$5,$B19510)+INDEX($K$2:$K$5,$B19510)</f>
        <v>0.630672879575127</v>
      </c>
      <c r="D19510" s="6" t="n">
        <f aca="false">C19509*INDEX($I$2:$I$5,$B19510)+D19509*INDEX($J$2:$J$5,$B19510)+INDEX($L$2:$L$5,$B19510)</f>
        <v>0.724633426813082</v>
      </c>
    </row>
    <row r="19511" customFormat="false" ht="12.75" hidden="false" customHeight="false" outlineLevel="0" collapsed="false">
      <c r="A19511" s="5" t="n">
        <f aca="true">RAND()</f>
        <v>0.798639910991849</v>
      </c>
      <c r="B19511" s="0" t="n">
        <f aca="false">IF(A19511&lt;$N$2,$F$2,IF(A19511&lt;$N$3,$F$3,IF(A19511&lt;$N$4,$F$4,$F$5)))</f>
        <v>2</v>
      </c>
      <c r="C19511" s="6" t="n">
        <f aca="false">C19510*INDEX($G$2:$G$5,$B19511)+D19510*INDEX($H$2:$H$5,$B19511)+INDEX($K$2:$K$5,$B19511)</f>
        <v>0.360475402816543</v>
      </c>
      <c r="D19511" s="6" t="n">
        <f aca="false">C19510*INDEX($I$2:$I$5,$B19511)+D19510*INDEX($J$2:$J$5,$B19511)+INDEX($L$2:$L$5,$B19511)</f>
        <v>0.334284855866156</v>
      </c>
    </row>
    <row r="19512" customFormat="false" ht="12.75" hidden="false" customHeight="false" outlineLevel="0" collapsed="false">
      <c r="A19512" s="5" t="n">
        <f aca="true">RAND()</f>
        <v>0.96147319483375</v>
      </c>
      <c r="B19512" s="0" t="n">
        <f aca="false">IF(A19512&lt;$N$2,$F$2,IF(A19512&lt;$N$3,$F$3,IF(A19512&lt;$N$4,$F$4,$F$5)))</f>
        <v>3</v>
      </c>
      <c r="C19512" s="6" t="n">
        <f aca="false">C19511*INDEX($G$2:$G$5,$B19512)+D19511*INDEX($H$2:$H$5,$B19512)+INDEX($K$2:$K$5,$B19512)</f>
        <v>0.615531303787641</v>
      </c>
      <c r="D19512" s="6" t="n">
        <f aca="false">C19511*INDEX($I$2:$I$5,$B19512)+D19511*INDEX($J$2:$J$5,$B19512)+INDEX($L$2:$L$5,$B19512)</f>
        <v>0.0889491155725802</v>
      </c>
    </row>
    <row r="19513" customFormat="false" ht="12.75" hidden="false" customHeight="false" outlineLevel="0" collapsed="false">
      <c r="A19513" s="5" t="n">
        <f aca="true">RAND()</f>
        <v>0.361104548214528</v>
      </c>
      <c r="B19513" s="0" t="n">
        <f aca="false">IF(A19513&lt;$N$2,$F$2,IF(A19513&lt;$N$3,$F$3,IF(A19513&lt;$N$4,$F$4,$F$5)))</f>
        <v>1</v>
      </c>
      <c r="C19513" s="6" t="n">
        <f aca="false">C19512*INDEX($G$2:$G$5,$B19513)+D19512*INDEX($H$2:$H$5,$B19513)+INDEX($K$2:$K$5,$B19513)</f>
        <v>0.600877194191892</v>
      </c>
      <c r="D19513" s="6" t="n">
        <f aca="false">C19512*INDEX($I$2:$I$5,$B19513)+D19512*INDEX($J$2:$J$5,$B19513)+INDEX($L$2:$L$5,$B19513)</f>
        <v>0.235743140880978</v>
      </c>
    </row>
    <row r="19514" customFormat="false" ht="12.75" hidden="false" customHeight="false" outlineLevel="0" collapsed="false">
      <c r="A19514" s="5" t="n">
        <f aca="true">RAND()</f>
        <v>0.195797064367593</v>
      </c>
      <c r="B19514" s="0" t="n">
        <f aca="false">IF(A19514&lt;$N$2,$F$2,IF(A19514&lt;$N$3,$F$3,IF(A19514&lt;$N$4,$F$4,$F$5)))</f>
        <v>1</v>
      </c>
      <c r="C19514" s="6" t="n">
        <f aca="false">C19513*INDEX($G$2:$G$5,$B19514)+D19513*INDEX($H$2:$H$5,$B19514)+INDEX($K$2:$K$5,$B19514)</f>
        <v>0.593867234081513</v>
      </c>
      <c r="D19514" s="6" t="n">
        <f aca="false">C19513*INDEX($I$2:$I$5,$B19514)+D19513*INDEX($J$2:$J$5,$B19514)+INDEX($L$2:$L$5,$B19514)</f>
        <v>0.36091347042285</v>
      </c>
    </row>
    <row r="19515" customFormat="false" ht="12.75" hidden="false" customHeight="false" outlineLevel="0" collapsed="false">
      <c r="A19515" s="5" t="n">
        <f aca="true">RAND()</f>
        <v>0.945328279606891</v>
      </c>
      <c r="B19515" s="0" t="n">
        <f aca="false">IF(A19515&lt;$N$2,$F$2,IF(A19515&lt;$N$3,$F$3,IF(A19515&lt;$N$4,$F$4,$F$5)))</f>
        <v>3</v>
      </c>
      <c r="C19515" s="6" t="n">
        <f aca="false">C19514*INDEX($G$2:$G$5,$B19515)+D19514*INDEX($H$2:$H$5,$B19515)+INDEX($K$2:$K$5,$B19515)</f>
        <v>0.58805842701744</v>
      </c>
      <c r="D19515" s="6" t="n">
        <f aca="false">C19514*INDEX($I$2:$I$5,$B19515)+D19514*INDEX($J$2:$J$5,$B19515)+INDEX($L$2:$L$5,$B19515)</f>
        <v>0.155941973351409</v>
      </c>
    </row>
    <row r="19516" customFormat="false" ht="12.75" hidden="false" customHeight="false" outlineLevel="0" collapsed="false">
      <c r="A19516" s="5" t="n">
        <f aca="true">RAND()</f>
        <v>0.360437992229134</v>
      </c>
      <c r="B19516" s="0" t="n">
        <f aca="false">IF(A19516&lt;$N$2,$F$2,IF(A19516&lt;$N$3,$F$3,IF(A19516&lt;$N$4,$F$4,$F$5)))</f>
        <v>1</v>
      </c>
      <c r="C19516" s="6" t="n">
        <f aca="false">C19515*INDEX($G$2:$G$5,$B19516)+D19515*INDEX($H$2:$H$5,$B19516)+INDEX($K$2:$K$5,$B19516)</f>
        <v>0.580031457551808</v>
      </c>
      <c r="D19516" s="6" t="n">
        <f aca="false">C19515*INDEX($I$2:$I$5,$B19516)+D19515*INDEX($J$2:$J$5,$B19516)+INDEX($L$2:$L$5,$B19516)</f>
        <v>0.293636573575701</v>
      </c>
    </row>
    <row r="19517" customFormat="false" ht="12.75" hidden="false" customHeight="false" outlineLevel="0" collapsed="false">
      <c r="A19517" s="5" t="n">
        <f aca="true">RAND()</f>
        <v>0.760569076879868</v>
      </c>
      <c r="B19517" s="0" t="n">
        <f aca="false">IF(A19517&lt;$N$2,$F$2,IF(A19517&lt;$N$3,$F$3,IF(A19517&lt;$N$4,$F$4,$F$5)))</f>
        <v>2</v>
      </c>
      <c r="C19517" s="6" t="n">
        <f aca="false">C19516*INDEX($G$2:$G$5,$B19517)+D19516*INDEX($H$2:$H$5,$B19517)+INDEX($K$2:$K$5,$B19517)</f>
        <v>0.447904331509598</v>
      </c>
      <c r="D19517" s="6" t="n">
        <f aca="false">C19516*INDEX($I$2:$I$5,$B19517)+D19516*INDEX($J$2:$J$5,$B19517)+INDEX($L$2:$L$5,$B19517)</f>
        <v>0.237933514401122</v>
      </c>
    </row>
    <row r="19518" customFormat="false" ht="12.75" hidden="false" customHeight="false" outlineLevel="0" collapsed="false">
      <c r="A19518" s="5" t="n">
        <f aca="true">RAND()</f>
        <v>0.285585142360043</v>
      </c>
      <c r="B19518" s="0" t="n">
        <f aca="false">IF(A19518&lt;$N$2,$F$2,IF(A19518&lt;$N$3,$F$3,IF(A19518&lt;$N$4,$F$4,$F$5)))</f>
        <v>1</v>
      </c>
      <c r="C19518" s="6" t="n">
        <f aca="false">C19517*INDEX($G$2:$G$5,$B19518)+D19517*INDEX($H$2:$H$5,$B19518)+INDEX($K$2:$K$5,$B19518)</f>
        <v>0.46407431748449</v>
      </c>
      <c r="D19518" s="6" t="n">
        <f aca="false">C19517*INDEX($I$2:$I$5,$B19518)+D19517*INDEX($J$2:$J$5,$B19518)+INDEX($L$2:$L$5,$B19518)</f>
        <v>0.368433093460697</v>
      </c>
    </row>
    <row r="19519" customFormat="false" ht="12.75" hidden="false" customHeight="false" outlineLevel="0" collapsed="false">
      <c r="A19519" s="5" t="n">
        <f aca="true">RAND()</f>
        <v>0.91004431653453</v>
      </c>
      <c r="B19519" s="0" t="n">
        <f aca="false">IF(A19519&lt;$N$2,$F$2,IF(A19519&lt;$N$3,$F$3,IF(A19519&lt;$N$4,$F$4,$F$5)))</f>
        <v>3</v>
      </c>
      <c r="C19519" s="6" t="n">
        <f aca="false">C19518*INDEX($G$2:$G$5,$B19519)+D19518*INDEX($H$2:$H$5,$B19519)+INDEX($K$2:$K$5,$B19519)</f>
        <v>0.609655417826704</v>
      </c>
      <c r="D19519" s="6" t="n">
        <f aca="false">C19518*INDEX($I$2:$I$5,$B19519)+D19518*INDEX($J$2:$J$5,$B19519)+INDEX($L$2:$L$5,$B19519)</f>
        <v>0.123977965696153</v>
      </c>
    </row>
    <row r="19520" customFormat="false" ht="12.75" hidden="false" customHeight="false" outlineLevel="0" collapsed="false">
      <c r="A19520" s="5" t="n">
        <f aca="true">RAND()</f>
        <v>0.278427584409192</v>
      </c>
      <c r="B19520" s="0" t="n">
        <f aca="false">IF(A19520&lt;$N$2,$F$2,IF(A19520&lt;$N$3,$F$3,IF(A19520&lt;$N$4,$F$4,$F$5)))</f>
        <v>1</v>
      </c>
      <c r="C19520" s="6" t="n">
        <f aca="false">C19519*INDEX($G$2:$G$5,$B19520)+D19519*INDEX($H$2:$H$5,$B19520)+INDEX($K$2:$K$5,$B19520)</f>
        <v>0.597184634465629</v>
      </c>
      <c r="D19520" s="6" t="n">
        <f aca="false">C19519*INDEX($I$2:$I$5,$B19520)+D19519*INDEX($J$2:$J$5,$B19520)+INDEX($L$2:$L$5,$B19520)</f>
        <v>0.265700042416446</v>
      </c>
    </row>
    <row r="19521" customFormat="false" ht="12.75" hidden="false" customHeight="false" outlineLevel="0" collapsed="false">
      <c r="A19521" s="5" t="n">
        <f aca="true">RAND()</f>
        <v>0.775168878650695</v>
      </c>
      <c r="B19521" s="0" t="n">
        <f aca="false">IF(A19521&lt;$N$2,$F$2,IF(A19521&lt;$N$3,$F$3,IF(A19521&lt;$N$4,$F$4,$F$5)))</f>
        <v>2</v>
      </c>
      <c r="C19521" s="6" t="n">
        <f aca="false">C19520*INDEX($G$2:$G$5,$B19521)+D19520*INDEX($H$2:$H$5,$B19521)+INDEX($K$2:$K$5,$B19521)</f>
        <v>0.457597163403612</v>
      </c>
      <c r="D19521" s="6" t="n">
        <f aca="false">C19520*INDEX($I$2:$I$5,$B19521)+D19520*INDEX($J$2:$J$5,$B19521)+INDEX($L$2:$L$5,$B19521)</f>
        <v>0.236306635745272</v>
      </c>
    </row>
    <row r="19522" customFormat="false" ht="12.75" hidden="false" customHeight="false" outlineLevel="0" collapsed="false">
      <c r="A19522" s="5" t="n">
        <f aca="true">RAND()</f>
        <v>0.947970865730158</v>
      </c>
      <c r="B19522" s="0" t="n">
        <f aca="false">IF(A19522&lt;$N$2,$F$2,IF(A19522&lt;$N$3,$F$3,IF(A19522&lt;$N$4,$F$4,$F$5)))</f>
        <v>3</v>
      </c>
      <c r="C19522" s="6" t="n">
        <f aca="false">C19521*INDEX($G$2:$G$5,$B19522)+D19521*INDEX($H$2:$H$5,$B19522)+INDEX($K$2:$K$5,$B19522)</f>
        <v>0.57323520340537</v>
      </c>
      <c r="D19522" s="6" t="n">
        <f aca="false">C19521*INDEX($I$2:$I$5,$B19522)+D19521*INDEX($J$2:$J$5,$B19522)+INDEX($L$2:$L$5,$B19522)</f>
        <v>0.0909799351565686</v>
      </c>
    </row>
    <row r="19523" customFormat="false" ht="12.75" hidden="false" customHeight="false" outlineLevel="0" collapsed="false">
      <c r="A19523" s="5" t="n">
        <f aca="true">RAND()</f>
        <v>0.436552354225815</v>
      </c>
      <c r="B19523" s="0" t="n">
        <f aca="false">IF(A19523&lt;$N$2,$F$2,IF(A19523&lt;$N$3,$F$3,IF(A19523&lt;$N$4,$F$4,$F$5)))</f>
        <v>1</v>
      </c>
      <c r="C19523" s="6" t="n">
        <f aca="false">C19522*INDEX($G$2:$G$5,$B19523)+D19522*INDEX($H$2:$H$5,$B19523)+INDEX($K$2:$K$5,$B19523)</f>
        <v>0.565042945291952</v>
      </c>
      <c r="D19523" s="6" t="n">
        <f aca="false">C19522*INDEX($I$2:$I$5,$B19523)+D19522*INDEX($J$2:$J$5,$B19523)+INDEX($L$2:$L$5,$B19523)</f>
        <v>0.239032262421928</v>
      </c>
    </row>
    <row r="19524" customFormat="false" ht="12.75" hidden="false" customHeight="false" outlineLevel="0" collapsed="false">
      <c r="A19524" s="5" t="n">
        <f aca="true">RAND()</f>
        <v>0.665839163179199</v>
      </c>
      <c r="B19524" s="0" t="n">
        <f aca="false">IF(A19524&lt;$N$2,$F$2,IF(A19524&lt;$N$3,$F$3,IF(A19524&lt;$N$4,$F$4,$F$5)))</f>
        <v>1</v>
      </c>
      <c r="C19524" s="6" t="n">
        <f aca="false">C19523*INDEX($G$2:$G$5,$B19524)+D19523*INDEX($H$2:$H$5,$B19524)+INDEX($K$2:$K$5,$B19524)</f>
        <v>0.563565654262479</v>
      </c>
      <c r="D19524" s="6" t="n">
        <f aca="false">C19523*INDEX($I$2:$I$5,$B19524)+D19523*INDEX($J$2:$J$5,$B19524)+INDEX($L$2:$L$5,$B19524)</f>
        <v>0.365031801820415</v>
      </c>
    </row>
    <row r="19525" customFormat="false" ht="12.75" hidden="false" customHeight="false" outlineLevel="0" collapsed="false">
      <c r="A19525" s="5" t="n">
        <f aca="true">RAND()</f>
        <v>0.948826925282323</v>
      </c>
      <c r="B19525" s="0" t="n">
        <f aca="false">IF(A19525&lt;$N$2,$F$2,IF(A19525&lt;$N$3,$F$3,IF(A19525&lt;$N$4,$F$4,$F$5)))</f>
        <v>3</v>
      </c>
      <c r="C19525" s="6" t="n">
        <f aca="false">C19524*INDEX($G$2:$G$5,$B19525)+D19524*INDEX($H$2:$H$5,$B19525)+INDEX($K$2:$K$5,$B19525)</f>
        <v>0.593769151775806</v>
      </c>
      <c r="D19525" s="6" t="n">
        <f aca="false">C19524*INDEX($I$2:$I$5,$B19525)+D19524*INDEX($J$2:$J$5,$B19525)+INDEX($L$2:$L$5,$B19525)</f>
        <v>0.149039607139683</v>
      </c>
    </row>
    <row r="19526" customFormat="false" ht="12.75" hidden="false" customHeight="false" outlineLevel="0" collapsed="false">
      <c r="A19526" s="5" t="n">
        <f aca="true">RAND()</f>
        <v>0.126706881183202</v>
      </c>
      <c r="B19526" s="0" t="n">
        <f aca="false">IF(A19526&lt;$N$2,$F$2,IF(A19526&lt;$N$3,$F$3,IF(A19526&lt;$N$4,$F$4,$F$5)))</f>
        <v>1</v>
      </c>
      <c r="C19526" s="6" t="n">
        <f aca="false">C19525*INDEX($G$2:$G$5,$B19526)+D19525*INDEX($H$2:$H$5,$B19526)+INDEX($K$2:$K$5,$B19526)</f>
        <v>0.584624475321827</v>
      </c>
      <c r="D19526" s="6" t="n">
        <f aca="false">C19525*INDEX($I$2:$I$5,$B19526)+D19525*INDEX($J$2:$J$5,$B19526)+INDEX($L$2:$L$5,$B19526)</f>
        <v>0.287565167845886</v>
      </c>
    </row>
    <row r="19527" customFormat="false" ht="12.75" hidden="false" customHeight="false" outlineLevel="0" collapsed="false">
      <c r="A19527" s="5" t="n">
        <f aca="true">RAND()</f>
        <v>0.579618786326094</v>
      </c>
      <c r="B19527" s="0" t="n">
        <f aca="false">IF(A19527&lt;$N$2,$F$2,IF(A19527&lt;$N$3,$F$3,IF(A19527&lt;$N$4,$F$4,$F$5)))</f>
        <v>1</v>
      </c>
      <c r="C19527" s="6" t="n">
        <f aca="false">C19526*INDEX($G$2:$G$5,$B19527)+D19526*INDEX($H$2:$H$5,$B19527)+INDEX($K$2:$K$5,$B19527)</f>
        <v>0.581986090758529</v>
      </c>
      <c r="D19527" s="6" t="n">
        <f aca="false">C19526*INDEX($I$2:$I$5,$B19527)+D19526*INDEX($J$2:$J$5,$B19527)+INDEX($L$2:$L$5,$B19527)</f>
        <v>0.405511721914249</v>
      </c>
    </row>
    <row r="19528" customFormat="false" ht="12.75" hidden="false" customHeight="false" outlineLevel="0" collapsed="false">
      <c r="A19528" s="5" t="n">
        <f aca="true">RAND()</f>
        <v>0.865990481665036</v>
      </c>
      <c r="B19528" s="0" t="n">
        <f aca="false">IF(A19528&lt;$N$2,$F$2,IF(A19528&lt;$N$3,$F$3,IF(A19528&lt;$N$4,$F$4,$F$5)))</f>
        <v>3</v>
      </c>
      <c r="C19528" s="6" t="n">
        <f aca="false">C19527*INDEX($G$2:$G$5,$B19528)+D19527*INDEX($H$2:$H$5,$B19528)+INDEX($K$2:$K$5,$B19528)</f>
        <v>0.602461903687953</v>
      </c>
      <c r="D19528" s="6" t="n">
        <f aca="false">C19527*INDEX($I$2:$I$5,$B19528)+D19527*INDEX($J$2:$J$5,$B19528)+INDEX($L$2:$L$5,$B19528)</f>
        <v>0.163422661690895</v>
      </c>
    </row>
    <row r="19529" customFormat="false" ht="12.75" hidden="false" customHeight="false" outlineLevel="0" collapsed="false">
      <c r="A19529" s="5" t="n">
        <f aca="true">RAND()</f>
        <v>0.40430459256007</v>
      </c>
      <c r="B19529" s="0" t="n">
        <f aca="false">IF(A19529&lt;$N$2,$F$2,IF(A19529&lt;$N$3,$F$3,IF(A19529&lt;$N$4,$F$4,$F$5)))</f>
        <v>1</v>
      </c>
      <c r="C19529" s="6" t="n">
        <f aca="false">C19528*INDEX($G$2:$G$5,$B19529)+D19528*INDEX($H$2:$H$5,$B19529)+INDEX($K$2:$K$5,$B19529)</f>
        <v>0.592536794713635</v>
      </c>
      <c r="D19529" s="6" t="n">
        <f aca="false">C19528*INDEX($I$2:$I$5,$B19529)+D19528*INDEX($J$2:$J$5,$B19529)+INDEX($L$2:$L$5,$B19529)</f>
        <v>0.299454749339115</v>
      </c>
    </row>
    <row r="19530" customFormat="false" ht="12.75" hidden="false" customHeight="false" outlineLevel="0" collapsed="false">
      <c r="A19530" s="5" t="n">
        <f aca="true">RAND()</f>
        <v>0.774343972710675</v>
      </c>
      <c r="B19530" s="0" t="n">
        <f aca="false">IF(A19530&lt;$N$2,$F$2,IF(A19530&lt;$N$3,$F$3,IF(A19530&lt;$N$4,$F$4,$F$5)))</f>
        <v>2</v>
      </c>
      <c r="C19530" s="6" t="n">
        <f aca="false">C19529*INDEX($G$2:$G$5,$B19530)+D19529*INDEX($H$2:$H$5,$B19530)+INDEX($K$2:$K$5,$B19530)</f>
        <v>0.449052975207946</v>
      </c>
      <c r="D19530" s="6" t="n">
        <f aca="false">C19529*INDEX($I$2:$I$5,$B19530)+D19529*INDEX($J$2:$J$5,$B19530)+INDEX($L$2:$L$5,$B19530)</f>
        <v>0.241905901225087</v>
      </c>
    </row>
    <row r="19531" customFormat="false" ht="12.75" hidden="false" customHeight="false" outlineLevel="0" collapsed="false">
      <c r="A19531" s="5" t="n">
        <f aca="true">RAND()</f>
        <v>0.989869369584938</v>
      </c>
      <c r="B19531" s="0" t="n">
        <f aca="false">IF(A19531&lt;$N$2,$F$2,IF(A19531&lt;$N$3,$F$3,IF(A19531&lt;$N$4,$F$4,$F$5)))</f>
        <v>4</v>
      </c>
      <c r="C19531" s="6" t="n">
        <f aca="false">C19530*INDEX($G$2:$G$5,$B19531)+D19530*INDEX($H$2:$H$5,$B19531)+INDEX($K$2:$K$5,$B19531)</f>
        <v>0.5</v>
      </c>
      <c r="D19531" s="6" t="n">
        <f aca="false">C19530*INDEX($I$2:$I$5,$B19531)+D19530*INDEX($J$2:$J$5,$B19531)+INDEX($L$2:$L$5,$B19531)</f>
        <v>0.038704944196014</v>
      </c>
    </row>
    <row r="19532" customFormat="false" ht="12.75" hidden="false" customHeight="false" outlineLevel="0" collapsed="false">
      <c r="A19532" s="5" t="n">
        <f aca="true">RAND()</f>
        <v>0.843519364990496</v>
      </c>
      <c r="B19532" s="0" t="n">
        <f aca="false">IF(A19532&lt;$N$2,$F$2,IF(A19532&lt;$N$3,$F$3,IF(A19532&lt;$N$4,$F$4,$F$5)))</f>
        <v>2</v>
      </c>
      <c r="C19532" s="6" t="n">
        <f aca="false">C19531*INDEX($G$2:$G$5,$B19532)+D19531*INDEX($H$2:$H$5,$B19532)+INDEX($K$2:$K$5,$B19532)</f>
        <v>0.489752682611701</v>
      </c>
      <c r="D19532" s="6" t="n">
        <f aca="false">C19531*INDEX($I$2:$I$5,$B19532)+D19531*INDEX($J$2:$J$5,$B19532)+INDEX($L$2:$L$5,$B19532)</f>
        <v>0.169624874006615</v>
      </c>
    </row>
    <row r="19533" customFormat="false" ht="12.75" hidden="false" customHeight="false" outlineLevel="0" collapsed="false">
      <c r="A19533" s="5" t="n">
        <f aca="true">RAND()</f>
        <v>0.626363622852702</v>
      </c>
      <c r="B19533" s="0" t="n">
        <f aca="false">IF(A19533&lt;$N$2,$F$2,IF(A19533&lt;$N$3,$F$3,IF(A19533&lt;$N$4,$F$4,$F$5)))</f>
        <v>1</v>
      </c>
      <c r="C19533" s="6" t="n">
        <f aca="false">C19532*INDEX($G$2:$G$5,$B19533)+D19532*INDEX($H$2:$H$5,$B19533)+INDEX($K$2:$K$5,$B19533)</f>
        <v>0.497076147875579</v>
      </c>
      <c r="D19533" s="6" t="n">
        <f aca="false">C19532*INDEX($I$2:$I$5,$B19533)+D19532*INDEX($J$2:$J$5,$B19533)+INDEX($L$2:$L$5,$B19533)</f>
        <v>0.308890668774983</v>
      </c>
    </row>
    <row r="19534" customFormat="false" ht="12.75" hidden="false" customHeight="false" outlineLevel="0" collapsed="false">
      <c r="A19534" s="5" t="n">
        <f aca="true">RAND()</f>
        <v>0.74416133154229</v>
      </c>
      <c r="B19534" s="0" t="n">
        <f aca="false">IF(A19534&lt;$N$2,$F$2,IF(A19534&lt;$N$3,$F$3,IF(A19534&lt;$N$4,$F$4,$F$5)))</f>
        <v>2</v>
      </c>
      <c r="C19534" s="6" t="n">
        <f aca="false">C19533*INDEX($G$2:$G$5,$B19534)+D19533*INDEX($H$2:$H$5,$B19534)+INDEX($K$2:$K$5,$B19534)</f>
        <v>0.428114709988343</v>
      </c>
      <c r="D19534" s="6" t="n">
        <f aca="false">C19533*INDEX($I$2:$I$5,$B19534)+D19533*INDEX($J$2:$J$5,$B19534)+INDEX($L$2:$L$5,$B19534)</f>
        <v>0.222190671168552</v>
      </c>
    </row>
    <row r="19535" customFormat="false" ht="12.75" hidden="false" customHeight="false" outlineLevel="0" collapsed="false">
      <c r="A19535" s="5" t="n">
        <f aca="true">RAND()</f>
        <v>0.00458741958062965</v>
      </c>
      <c r="B19535" s="0" t="n">
        <f aca="false">IF(A19535&lt;$N$2,$F$2,IF(A19535&lt;$N$3,$F$3,IF(A19535&lt;$N$4,$F$4,$F$5)))</f>
        <v>1</v>
      </c>
      <c r="C19535" s="6" t="n">
        <f aca="false">C19534*INDEX($G$2:$G$5,$B19535)+D19534*INDEX($H$2:$H$5,$B19535)+INDEX($K$2:$K$5,$B19535)</f>
        <v>0.44669044361334</v>
      </c>
      <c r="D19535" s="6" t="n">
        <f aca="false">C19534*INDEX($I$2:$I$5,$B19535)+D19534*INDEX($J$2:$J$5,$B19535)+INDEX($L$2:$L$5,$B19535)</f>
        <v>0.355799635552532</v>
      </c>
    </row>
    <row r="19536" customFormat="false" ht="12.75" hidden="false" customHeight="false" outlineLevel="0" collapsed="false">
      <c r="A19536" s="5" t="n">
        <f aca="true">RAND()</f>
        <v>0.125956773084161</v>
      </c>
      <c r="B19536" s="0" t="n">
        <f aca="false">IF(A19536&lt;$N$2,$F$2,IF(A19536&lt;$N$3,$F$3,IF(A19536&lt;$N$4,$F$4,$F$5)))</f>
        <v>1</v>
      </c>
      <c r="C19536" s="6" t="n">
        <f aca="false">C19535*INDEX($G$2:$G$5,$B19536)+D19535*INDEX($H$2:$H$5,$B19536)+INDEX($K$2:$K$5,$B19536)</f>
        <v>0.467404773143169</v>
      </c>
      <c r="D19536" s="6" t="n">
        <f aca="false">C19535*INDEX($I$2:$I$5,$B19536)+D19535*INDEX($J$2:$J$5,$B19536)+INDEX($L$2:$L$5,$B19536)</f>
        <v>0.468546344170406</v>
      </c>
    </row>
    <row r="19537" customFormat="false" ht="12.75" hidden="false" customHeight="false" outlineLevel="0" collapsed="false">
      <c r="A19537" s="5" t="n">
        <f aca="true">RAND()</f>
        <v>0.395891942302755</v>
      </c>
      <c r="B19537" s="0" t="n">
        <f aca="false">IF(A19537&lt;$N$2,$F$2,IF(A19537&lt;$N$3,$F$3,IF(A19537&lt;$N$4,$F$4,$F$5)))</f>
        <v>1</v>
      </c>
      <c r="C19537" s="6" t="n">
        <f aca="false">C19536*INDEX($G$2:$G$5,$B19537)+D19536*INDEX($H$2:$H$5,$B19537)+INDEX($K$2:$K$5,$B19537)</f>
        <v>0.489162867132856</v>
      </c>
      <c r="D19537" s="6" t="n">
        <f aca="false">C19536*INDEX($I$2:$I$5,$B19537)+D19536*INDEX($J$2:$J$5,$B19537)+INDEX($L$2:$L$5,$B19537)</f>
        <v>0.563501869594378</v>
      </c>
    </row>
    <row r="19538" customFormat="false" ht="12.75" hidden="false" customHeight="false" outlineLevel="0" collapsed="false">
      <c r="A19538" s="5" t="n">
        <f aca="true">RAND()</f>
        <v>0.596657242998856</v>
      </c>
      <c r="B19538" s="0" t="n">
        <f aca="false">IF(A19538&lt;$N$2,$F$2,IF(A19538&lt;$N$3,$F$3,IF(A19538&lt;$N$4,$F$4,$F$5)))</f>
        <v>1</v>
      </c>
      <c r="C19538" s="6" t="n">
        <f aca="false">C19537*INDEX($G$2:$G$5,$B19538)+D19537*INDEX($H$2:$H$5,$B19538)+INDEX($K$2:$K$5,$B19538)</f>
        <v>0.511148843370786</v>
      </c>
      <c r="D19538" s="6" t="n">
        <f aca="false">C19537*INDEX($I$2:$I$5,$B19538)+D19537*INDEX($J$2:$J$5,$B19538)+INDEX($L$2:$L$5,$B19538)</f>
        <v>0.643314061201711</v>
      </c>
    </row>
    <row r="19539" customFormat="false" ht="12.75" hidden="false" customHeight="false" outlineLevel="0" collapsed="false">
      <c r="A19539" s="5" t="n">
        <f aca="true">RAND()</f>
        <v>0.883295224943375</v>
      </c>
      <c r="B19539" s="0" t="n">
        <f aca="false">IF(A19539&lt;$N$2,$F$2,IF(A19539&lt;$N$3,$F$3,IF(A19539&lt;$N$4,$F$4,$F$5)))</f>
        <v>3</v>
      </c>
      <c r="C19539" s="6" t="n">
        <f aca="false">C19538*INDEX($G$2:$G$5,$B19539)+D19538*INDEX($H$2:$H$5,$B19539)+INDEX($K$2:$K$5,$B19539)</f>
        <v>0.680385552814466</v>
      </c>
      <c r="D19539" s="6" t="n">
        <f aca="false">C19538*INDEX($I$2:$I$5,$B19539)+D19538*INDEX($J$2:$J$5,$B19539)+INDEX($L$2:$L$5,$B19539)</f>
        <v>0.20136413178121</v>
      </c>
    </row>
    <row r="19540" customFormat="false" ht="12.75" hidden="false" customHeight="false" outlineLevel="0" collapsed="false">
      <c r="A19540" s="5" t="n">
        <f aca="true">RAND()</f>
        <v>0.659677739436773</v>
      </c>
      <c r="B19540" s="0" t="n">
        <f aca="false">IF(A19540&lt;$N$2,$F$2,IF(A19540&lt;$N$3,$F$3,IF(A19540&lt;$N$4,$F$4,$F$5)))</f>
        <v>1</v>
      </c>
      <c r="C19540" s="6" t="n">
        <f aca="false">C19539*INDEX($G$2:$G$5,$B19540)+D19539*INDEX($H$2:$H$5,$B19540)+INDEX($K$2:$K$5,$B19540)</f>
        <v>0.660097807215387</v>
      </c>
      <c r="D19540" s="6" t="n">
        <f aca="false">C19539*INDEX($I$2:$I$5,$B19540)+D19539*INDEX($J$2:$J$5,$B19540)+INDEX($L$2:$L$5,$B19540)</f>
        <v>0.328783882428112</v>
      </c>
    </row>
    <row r="19541" customFormat="false" ht="12.75" hidden="false" customHeight="false" outlineLevel="0" collapsed="false">
      <c r="A19541" s="5" t="n">
        <f aca="true">RAND()</f>
        <v>0.905053596469847</v>
      </c>
      <c r="B19541" s="0" t="n">
        <f aca="false">IF(A19541&lt;$N$2,$F$2,IF(A19541&lt;$N$3,$F$3,IF(A19541&lt;$N$4,$F$4,$F$5)))</f>
        <v>3</v>
      </c>
      <c r="C19541" s="6" t="n">
        <f aca="false">C19540*INDEX($G$2:$G$5,$B19541)+D19540*INDEX($H$2:$H$5,$B19541)+INDEX($K$2:$K$5,$B19541)</f>
        <v>0.569031167644848</v>
      </c>
      <c r="D19541" s="6" t="n">
        <f aca="false">C19540*INDEX($I$2:$I$5,$B19541)+D19540*INDEX($J$2:$J$5,$B19541)+INDEX($L$2:$L$5,$B19541)</f>
        <v>0.165547210011463</v>
      </c>
    </row>
    <row r="19542" customFormat="false" ht="12.75" hidden="false" customHeight="false" outlineLevel="0" collapsed="false">
      <c r="A19542" s="5" t="n">
        <f aca="true">RAND()</f>
        <v>0.0355875863101784</v>
      </c>
      <c r="B19542" s="0" t="n">
        <f aca="false">IF(A19542&lt;$N$2,$F$2,IF(A19542&lt;$N$3,$F$3,IF(A19542&lt;$N$4,$F$4,$F$5)))</f>
        <v>1</v>
      </c>
      <c r="C19542" s="6" t="n">
        <f aca="false">C19541*INDEX($G$2:$G$5,$B19542)+D19541*INDEX($H$2:$H$5,$B19542)+INDEX($K$2:$K$5,$B19542)</f>
        <v>0.5642327081009</v>
      </c>
      <c r="D19542" s="6" t="n">
        <f aca="false">C19541*INDEX($I$2:$I$5,$B19542)+D19541*INDEX($J$2:$J$5,$B19542)+INDEX($L$2:$L$5,$B19542)</f>
        <v>0.302495428096873</v>
      </c>
    </row>
    <row r="19543" customFormat="false" ht="12.75" hidden="false" customHeight="false" outlineLevel="0" collapsed="false">
      <c r="A19543" s="5" t="n">
        <f aca="true">RAND()</f>
        <v>0.089714540089165</v>
      </c>
      <c r="B19543" s="0" t="n">
        <f aca="false">IF(A19543&lt;$N$2,$F$2,IF(A19543&lt;$N$3,$F$3,IF(A19543&lt;$N$4,$F$4,$F$5)))</f>
        <v>1</v>
      </c>
      <c r="C19543" s="6" t="n">
        <f aca="false">C19542*INDEX($G$2:$G$5,$B19543)+D19542*INDEX($H$2:$H$5,$B19543)+INDEX($K$2:$K$5,$B19543)</f>
        <v>0.565225900017248</v>
      </c>
      <c r="D19543" s="6" t="n">
        <f aca="false">C19542*INDEX($I$2:$I$5,$B19543)+D19542*INDEX($J$2:$J$5,$B19543)+INDEX($L$2:$L$5,$B19543)</f>
        <v>0.418942008254512</v>
      </c>
    </row>
    <row r="19544" customFormat="false" ht="12.75" hidden="false" customHeight="false" outlineLevel="0" collapsed="false">
      <c r="A19544" s="5" t="n">
        <f aca="true">RAND()</f>
        <v>0.568033694484408</v>
      </c>
      <c r="B19544" s="0" t="n">
        <f aca="false">IF(A19544&lt;$N$2,$F$2,IF(A19544&lt;$N$3,$F$3,IF(A19544&lt;$N$4,$F$4,$F$5)))</f>
        <v>1</v>
      </c>
      <c r="C19544" s="6" t="n">
        <f aca="false">C19543*INDEX($G$2:$G$5,$B19544)+D19543*INDEX($H$2:$H$5,$B19544)+INDEX($K$2:$K$5,$B19544)</f>
        <v>0.570377643420061</v>
      </c>
      <c r="D19544" s="6" t="n">
        <f aca="false">C19543*INDEX($I$2:$I$5,$B19544)+D19543*INDEX($J$2:$J$5,$B19544)+INDEX($L$2:$L$5,$B19544)</f>
        <v>0.517768406707442</v>
      </c>
    </row>
    <row r="19545" customFormat="false" ht="12.75" hidden="false" customHeight="false" outlineLevel="0" collapsed="false">
      <c r="A19545" s="5" t="n">
        <f aca="true">RAND()</f>
        <v>0.183254744418468</v>
      </c>
      <c r="B19545" s="0" t="n">
        <f aca="false">IF(A19545&lt;$N$2,$F$2,IF(A19545&lt;$N$3,$F$3,IF(A19545&lt;$N$4,$F$4,$F$5)))</f>
        <v>1</v>
      </c>
      <c r="C19545" s="6" t="n">
        <f aca="false">C19544*INDEX($G$2:$G$5,$B19545)+D19544*INDEX($H$2:$H$5,$B19545)+INDEX($K$2:$K$5,$B19545)</f>
        <v>0.578408050311807</v>
      </c>
      <c r="D19545" s="6" t="n">
        <f aca="false">C19544*INDEX($I$2:$I$5,$B19545)+D19544*INDEX($J$2:$J$5,$B19545)+INDEX($L$2:$L$5,$B19545)</f>
        <v>0.601481404488076</v>
      </c>
    </row>
    <row r="19546" customFormat="false" ht="12.75" hidden="false" customHeight="false" outlineLevel="0" collapsed="false">
      <c r="A19546" s="5" t="n">
        <f aca="true">RAND()</f>
        <v>0.242245824976906</v>
      </c>
      <c r="B19546" s="0" t="n">
        <f aca="false">IF(A19546&lt;$N$2,$F$2,IF(A19546&lt;$N$3,$F$3,IF(A19546&lt;$N$4,$F$4,$F$5)))</f>
        <v>1</v>
      </c>
      <c r="C19546" s="6" t="n">
        <f aca="false">C19545*INDEX($G$2:$G$5,$B19546)+D19545*INDEX($H$2:$H$5,$B19546)+INDEX($K$2:$K$5,$B19546)</f>
        <v>0.588323246680783</v>
      </c>
      <c r="D19546" s="6" t="n">
        <f aca="false">C19545*INDEX($I$2:$I$5,$B19546)+D19545*INDEX($J$2:$J$5,$B19546)+INDEX($L$2:$L$5,$B19546)</f>
        <v>0.67225661454884</v>
      </c>
    </row>
    <row r="19547" customFormat="false" ht="12.75" hidden="false" customHeight="false" outlineLevel="0" collapsed="false">
      <c r="A19547" s="5" t="n">
        <f aca="true">RAND()</f>
        <v>0.368790467236748</v>
      </c>
      <c r="B19547" s="0" t="n">
        <f aca="false">IF(A19547&lt;$N$2,$F$2,IF(A19547&lt;$N$3,$F$3,IF(A19547&lt;$N$4,$F$4,$F$5)))</f>
        <v>1</v>
      </c>
      <c r="C19547" s="6" t="n">
        <f aca="false">C19546*INDEX($G$2:$G$5,$B19547)+D19546*INDEX($H$2:$H$5,$B19547)+INDEX($K$2:$K$5,$B19547)</f>
        <v>0.599359931170292</v>
      </c>
      <c r="D19547" s="6" t="n">
        <f aca="false">C19546*INDEX($I$2:$I$5,$B19547)+D19546*INDEX($J$2:$J$5,$B19547)+INDEX($L$2:$L$5,$B19547)</f>
        <v>0.731977905624776</v>
      </c>
    </row>
    <row r="19548" customFormat="false" ht="12.75" hidden="false" customHeight="false" outlineLevel="0" collapsed="false">
      <c r="A19548" s="5" t="n">
        <f aca="true">RAND()</f>
        <v>0.310342519460535</v>
      </c>
      <c r="B19548" s="0" t="n">
        <f aca="false">IF(A19548&lt;$N$2,$F$2,IF(A19548&lt;$N$3,$F$3,IF(A19548&lt;$N$4,$F$4,$F$5)))</f>
        <v>1</v>
      </c>
      <c r="C19548" s="6" t="n">
        <f aca="false">C19547*INDEX($G$2:$G$5,$B19548)+D19547*INDEX($H$2:$H$5,$B19548)+INDEX($K$2:$K$5,$B19548)</f>
        <v>0.610939764071694</v>
      </c>
      <c r="D19548" s="6" t="n">
        <f aca="false">C19547*INDEX($I$2:$I$5,$B19548)+D19547*INDEX($J$2:$J$5,$B19548)+INDEX($L$2:$L$5,$B19548)</f>
        <v>0.782272924422134</v>
      </c>
    </row>
    <row r="19549" customFormat="false" ht="12.75" hidden="false" customHeight="false" outlineLevel="0" collapsed="false">
      <c r="A19549" s="5" t="n">
        <f aca="true">RAND()</f>
        <v>0.236666473776188</v>
      </c>
      <c r="B19549" s="0" t="n">
        <f aca="false">IF(A19549&lt;$N$2,$F$2,IF(A19549&lt;$N$3,$F$3,IF(A19549&lt;$N$4,$F$4,$F$5)))</f>
        <v>1</v>
      </c>
      <c r="C19549" s="6" t="n">
        <f aca="false">C19548*INDEX($G$2:$G$5,$B19549)+D19548*INDEX($H$2:$H$5,$B19549)+INDEX($K$2:$K$5,$B19549)</f>
        <v>0.622631957900487</v>
      </c>
      <c r="D19549" s="6" t="n">
        <f aca="false">C19548*INDEX($I$2:$I$5,$B19549)+D19548*INDEX($J$2:$J$5,$B19549)+INDEX($L$2:$L$5,$B19549)</f>
        <v>0.824544941563739</v>
      </c>
    </row>
    <row r="19550" customFormat="false" ht="12.75" hidden="false" customHeight="false" outlineLevel="0" collapsed="false">
      <c r="A19550" s="5" t="n">
        <f aca="true">RAND()</f>
        <v>0.247328723488714</v>
      </c>
      <c r="B19550" s="0" t="n">
        <f aca="false">IF(A19550&lt;$N$2,$F$2,IF(A19550&lt;$N$3,$F$3,IF(A19550&lt;$N$4,$F$4,$F$5)))</f>
        <v>1</v>
      </c>
      <c r="C19550" s="6" t="n">
        <f aca="false">C19549*INDEX($G$2:$G$5,$B19550)+D19549*INDEX($H$2:$H$5,$B19550)+INDEX($K$2:$K$5,$B19550)</f>
        <v>0.634122695095372</v>
      </c>
      <c r="D19550" s="6" t="n">
        <f aca="false">C19549*INDEX($I$2:$I$5,$B19550)+D19549*INDEX($J$2:$J$5,$B19550)+INDEX($L$2:$L$5,$B19550)</f>
        <v>0.860001272945297</v>
      </c>
    </row>
    <row r="19551" customFormat="false" ht="12.75" hidden="false" customHeight="false" outlineLevel="0" collapsed="false">
      <c r="A19551" s="5" t="n">
        <f aca="true">RAND()</f>
        <v>0.174717512944982</v>
      </c>
      <c r="B19551" s="0" t="n">
        <f aca="false">IF(A19551&lt;$N$2,$F$2,IF(A19551&lt;$N$3,$F$3,IF(A19551&lt;$N$4,$F$4,$F$5)))</f>
        <v>1</v>
      </c>
      <c r="C19551" s="6" t="n">
        <f aca="false">C19550*INDEX($G$2:$G$5,$B19551)+D19550*INDEX($H$2:$H$5,$B19551)+INDEX($K$2:$K$5,$B19551)</f>
        <v>0.645190215234947</v>
      </c>
      <c r="D19551" s="6" t="n">
        <f aca="false">C19550*INDEX($I$2:$I$5,$B19551)+D19550*INDEX($J$2:$J$5,$B19551)+INDEX($L$2:$L$5,$B19551)</f>
        <v>0.889678541012028</v>
      </c>
    </row>
    <row r="19552" customFormat="false" ht="12.75" hidden="false" customHeight="false" outlineLevel="0" collapsed="false">
      <c r="A19552" s="5" t="n">
        <f aca="true">RAND()</f>
        <v>0.220026794256748</v>
      </c>
      <c r="B19552" s="0" t="n">
        <f aca="false">IF(A19552&lt;$N$2,$F$2,IF(A19552&lt;$N$3,$F$3,IF(A19552&lt;$N$4,$F$4,$F$5)))</f>
        <v>1</v>
      </c>
      <c r="C19552" s="6" t="n">
        <f aca="false">C19551*INDEX($G$2:$G$5,$B19552)+D19551*INDEX($H$2:$H$5,$B19552)+INDEX($K$2:$K$5,$B19552)</f>
        <v>0.655684598751915</v>
      </c>
      <c r="D19552" s="6" t="n">
        <f aca="false">C19551*INDEX($I$2:$I$5,$B19552)+D19551*INDEX($J$2:$J$5,$B19552)+INDEX($L$2:$L$5,$B19552)</f>
        <v>0.914465043355519</v>
      </c>
    </row>
    <row r="19553" customFormat="false" ht="12.75" hidden="false" customHeight="false" outlineLevel="0" collapsed="false">
      <c r="A19553" s="5" t="n">
        <f aca="true">RAND()</f>
        <v>0.882495292496291</v>
      </c>
      <c r="B19553" s="0" t="n">
        <f aca="false">IF(A19553&lt;$N$2,$F$2,IF(A19553&lt;$N$3,$F$3,IF(A19553&lt;$N$4,$F$4,$F$5)))</f>
        <v>3</v>
      </c>
      <c r="C19553" s="6" t="n">
        <f aca="false">C19552*INDEX($G$2:$G$5,$B19553)+D19552*INDEX($H$2:$H$5,$B19553)+INDEX($K$2:$K$5,$B19553)</f>
        <v>0.735440917456825</v>
      </c>
      <c r="D19553" s="6" t="n">
        <f aca="false">C19552*INDEX($I$2:$I$5,$B19553)+D19552*INDEX($J$2:$J$5,$B19553)+INDEX($L$2:$L$5,$B19553)</f>
        <v>0.303206210950756</v>
      </c>
    </row>
    <row r="19554" customFormat="false" ht="12.75" hidden="false" customHeight="false" outlineLevel="0" collapsed="false">
      <c r="A19554" s="5" t="n">
        <f aca="true">RAND()</f>
        <v>0.39873199733258</v>
      </c>
      <c r="B19554" s="0" t="n">
        <f aca="false">IF(A19554&lt;$N$2,$F$2,IF(A19554&lt;$N$3,$F$3,IF(A19554&lt;$N$4,$F$4,$F$5)))</f>
        <v>1</v>
      </c>
      <c r="C19554" s="6" t="n">
        <f aca="false">C19553*INDEX($G$2:$G$5,$B19554)+D19553*INDEX($H$2:$H$5,$B19554)+INDEX($K$2:$K$5,$B19554)</f>
        <v>0.710607968726022</v>
      </c>
      <c r="D19554" s="6" t="n">
        <f aca="false">C19553*INDEX($I$2:$I$5,$B19554)+D19553*INDEX($J$2:$J$5,$B19554)+INDEX($L$2:$L$5,$B19554)</f>
        <v>0.413210759151289</v>
      </c>
    </row>
    <row r="19555" customFormat="false" ht="12.75" hidden="false" customHeight="false" outlineLevel="0" collapsed="false">
      <c r="A19555" s="5" t="n">
        <f aca="true">RAND()</f>
        <v>0.504477283535079</v>
      </c>
      <c r="B19555" s="0" t="n">
        <f aca="false">IF(A19555&lt;$N$2,$F$2,IF(A19555&lt;$N$3,$F$3,IF(A19555&lt;$N$4,$F$4,$F$5)))</f>
        <v>1</v>
      </c>
      <c r="C19555" s="6" t="n">
        <f aca="false">C19554*INDEX($G$2:$G$5,$B19555)+D19554*INDEX($H$2:$H$5,$B19555)+INDEX($K$2:$K$5,$B19555)</f>
        <v>0.69359496353699</v>
      </c>
      <c r="D19555" s="6" t="n">
        <f aca="false">C19554*INDEX($I$2:$I$5,$B19555)+D19554*INDEX($J$2:$J$5,$B19555)+INDEX($L$2:$L$5,$B19555)</f>
        <v>0.507523439676582</v>
      </c>
    </row>
    <row r="19556" customFormat="false" ht="12.75" hidden="false" customHeight="false" outlineLevel="0" collapsed="false">
      <c r="A19556" s="5" t="n">
        <f aca="true">RAND()</f>
        <v>0.628777287787238</v>
      </c>
      <c r="B19556" s="0" t="n">
        <f aca="false">IF(A19556&lt;$N$2,$F$2,IF(A19556&lt;$N$3,$F$3,IF(A19556&lt;$N$4,$F$4,$F$5)))</f>
        <v>1</v>
      </c>
      <c r="C19556" s="6" t="n">
        <f aca="false">C19555*INDEX($G$2:$G$5,$B19556)+D19555*INDEX($H$2:$H$5,$B19556)+INDEX($K$2:$K$5,$B19556)</f>
        <v>0.682640491310938</v>
      </c>
      <c r="D19556" s="6" t="n">
        <f aca="false">C19555*INDEX($I$2:$I$5,$B19556)+D19555*INDEX($J$2:$J$5,$B19556)+INDEX($L$2:$L$5,$B19556)</f>
        <v>0.588224386634549</v>
      </c>
    </row>
    <row r="19557" customFormat="false" ht="12.75" hidden="false" customHeight="false" outlineLevel="0" collapsed="false">
      <c r="A19557" s="5" t="n">
        <f aca="true">RAND()</f>
        <v>0.338607779177815</v>
      </c>
      <c r="B19557" s="0" t="n">
        <f aca="false">IF(A19557&lt;$N$2,$F$2,IF(A19557&lt;$N$3,$F$3,IF(A19557&lt;$N$4,$F$4,$F$5)))</f>
        <v>1</v>
      </c>
      <c r="C19557" s="6" t="n">
        <f aca="false">C19556*INDEX($G$2:$G$5,$B19557)+D19556*INDEX($H$2:$H$5,$B19557)+INDEX($K$2:$K$5,$B19557)</f>
        <v>0.676326079428465</v>
      </c>
      <c r="D19557" s="6" t="n">
        <f aca="false">C19556*INDEX($I$2:$I$5,$B19557)+D19556*INDEX($J$2:$J$5,$B19557)+INDEX($L$2:$L$5,$B19557)</f>
        <v>0.657144806074228</v>
      </c>
    </row>
    <row r="19558" customFormat="false" ht="12.75" hidden="false" customHeight="false" outlineLevel="0" collapsed="false">
      <c r="A19558" s="5" t="n">
        <f aca="true">RAND()</f>
        <v>0.244747961957411</v>
      </c>
      <c r="B19558" s="0" t="n">
        <f aca="false">IF(A19558&lt;$N$2,$F$2,IF(A19558&lt;$N$3,$F$3,IF(A19558&lt;$N$4,$F$4,$F$5)))</f>
        <v>1</v>
      </c>
      <c r="C19558" s="6" t="n">
        <f aca="false">C19557*INDEX($G$2:$G$5,$B19558)+D19557*INDEX($H$2:$H$5,$B19558)+INDEX($K$2:$K$5,$B19558)</f>
        <v>0.673515199259513</v>
      </c>
      <c r="D19558" s="6" t="n">
        <f aca="false">C19557*INDEX($I$2:$I$5,$B19558)+D19557*INDEX($J$2:$J$5,$B19558)+INDEX($L$2:$L$5,$B19558)</f>
        <v>0.715891875418166</v>
      </c>
    </row>
    <row r="19559" customFormat="false" ht="12.75" hidden="false" customHeight="false" outlineLevel="0" collapsed="false">
      <c r="A19559" s="5" t="n">
        <f aca="true">RAND()</f>
        <v>0.125169218351978</v>
      </c>
      <c r="B19559" s="0" t="n">
        <f aca="false">IF(A19559&lt;$N$2,$F$2,IF(A19559&lt;$N$3,$F$3,IF(A19559&lt;$N$4,$F$4,$F$5)))</f>
        <v>1</v>
      </c>
      <c r="C19559" s="6" t="n">
        <f aca="false">C19558*INDEX($G$2:$G$5,$B19559)+D19558*INDEX($H$2:$H$5,$B19559)+INDEX($K$2:$K$5,$B19559)</f>
        <v>0.673302403561799</v>
      </c>
      <c r="D19559" s="6" t="n">
        <f aca="false">C19558*INDEX($I$2:$I$5,$B19559)+D19558*INDEX($J$2:$J$5,$B19559)+INDEX($L$2:$L$5,$B19559)</f>
        <v>0.765872139857421</v>
      </c>
    </row>
    <row r="19560" customFormat="false" ht="12.75" hidden="false" customHeight="false" outlineLevel="0" collapsed="false">
      <c r="A19560" s="5" t="n">
        <f aca="true">RAND()</f>
        <v>0.364931218211573</v>
      </c>
      <c r="B19560" s="0" t="n">
        <f aca="false">IF(A19560&lt;$N$2,$F$2,IF(A19560&lt;$N$3,$F$3,IF(A19560&lt;$N$4,$F$4,$F$5)))</f>
        <v>1</v>
      </c>
      <c r="C19560" s="6" t="n">
        <f aca="false">C19559*INDEX($G$2:$G$5,$B19560)+D19559*INDEX($H$2:$H$5,$B19560)+INDEX($K$2:$K$5,$B19560)</f>
        <v>0.674971009798692</v>
      </c>
      <c r="D19560" s="6" t="n">
        <f aca="false">C19559*INDEX($I$2:$I$5,$B19560)+D19559*INDEX($J$2:$J$5,$B19560)+INDEX($L$2:$L$5,$B19560)</f>
        <v>0.808313257807164</v>
      </c>
    </row>
    <row r="19561" customFormat="false" ht="12.75" hidden="false" customHeight="false" outlineLevel="0" collapsed="false">
      <c r="A19561" s="5" t="n">
        <f aca="true">RAND()</f>
        <v>0.632302418711779</v>
      </c>
      <c r="B19561" s="0" t="n">
        <f aca="false">IF(A19561&lt;$N$2,$F$2,IF(A19561&lt;$N$3,$F$3,IF(A19561&lt;$N$4,$F$4,$F$5)))</f>
        <v>1</v>
      </c>
      <c r="C19561" s="6" t="n">
        <f aca="false">C19560*INDEX($G$2:$G$5,$B19561)+D19560*INDEX($H$2:$H$5,$B19561)+INDEX($K$2:$K$5,$B19561)</f>
        <v>0.677957977857954</v>
      </c>
      <c r="D19561" s="6" t="n">
        <f aca="false">C19560*INDEX($I$2:$I$5,$B19561)+D19560*INDEX($J$2:$J$5,$B19561)+INDEX($L$2:$L$5,$B19561)</f>
        <v>0.844284028515731</v>
      </c>
    </row>
    <row r="19562" customFormat="false" ht="12.75" hidden="false" customHeight="false" outlineLevel="0" collapsed="false">
      <c r="A19562" s="5" t="n">
        <f aca="true">RAND()</f>
        <v>0.726496455375543</v>
      </c>
      <c r="B19562" s="0" t="n">
        <f aca="false">IF(A19562&lt;$N$2,$F$2,IF(A19562&lt;$N$3,$F$3,IF(A19562&lt;$N$4,$F$4,$F$5)))</f>
        <v>1</v>
      </c>
      <c r="C19562" s="6" t="n">
        <f aca="false">C19561*INDEX($G$2:$G$5,$B19562)+D19561*INDEX($H$2:$H$5,$B19562)+INDEX($K$2:$K$5,$B19562)</f>
        <v>0.681824832256485</v>
      </c>
      <c r="D19562" s="6" t="n">
        <f aca="false">C19561*INDEX($I$2:$I$5,$B19562)+D19561*INDEX($J$2:$J$5,$B19562)+INDEX($L$2:$L$5,$B19562)</f>
        <v>0.874712695029111</v>
      </c>
    </row>
    <row r="19563" customFormat="false" ht="12.75" hidden="false" customHeight="false" outlineLevel="0" collapsed="false">
      <c r="A19563" s="5" t="n">
        <f aca="true">RAND()</f>
        <v>0.027229092562553</v>
      </c>
      <c r="B19563" s="0" t="n">
        <f aca="false">IF(A19563&lt;$N$2,$F$2,IF(A19563&lt;$N$3,$F$3,IF(A19563&lt;$N$4,$F$4,$F$5)))</f>
        <v>1</v>
      </c>
      <c r="C19563" s="6" t="n">
        <f aca="false">C19562*INDEX($G$2:$G$5,$B19563)+D19562*INDEX($H$2:$H$5,$B19563)+INDEX($K$2:$K$5,$B19563)</f>
        <v>0.686233652301833</v>
      </c>
      <c r="D19563" s="6" t="n">
        <f aca="false">C19562*INDEX($I$2:$I$5,$B19563)+D19562*INDEX($J$2:$J$5,$B19563)+INDEX($L$2:$L$5,$B19563)</f>
        <v>0.900403559286225</v>
      </c>
    </row>
    <row r="19564" customFormat="false" ht="12.75" hidden="false" customHeight="false" outlineLevel="0" collapsed="false">
      <c r="A19564" s="5" t="n">
        <f aca="true">RAND()</f>
        <v>0.936492794599504</v>
      </c>
      <c r="B19564" s="0" t="n">
        <f aca="false">IF(A19564&lt;$N$2,$F$2,IF(A19564&lt;$N$3,$F$3,IF(A19564&lt;$N$4,$F$4,$F$5)))</f>
        <v>3</v>
      </c>
      <c r="C19564" s="6" t="n">
        <f aca="false">C19563*INDEX($G$2:$G$5,$B19564)+D19563*INDEX($H$2:$H$5,$B19564)+INDEX($K$2:$K$5,$B19564)</f>
        <v>0.726879159432727</v>
      </c>
      <c r="D19564" s="6" t="n">
        <f aca="false">C19563*INDEX($I$2:$I$5,$B19564)+D19563*INDEX($J$2:$J$5,$B19564)+INDEX($L$2:$L$5,$B19564)</f>
        <v>0.307816393149312</v>
      </c>
    </row>
    <row r="19565" customFormat="false" ht="12.75" hidden="false" customHeight="false" outlineLevel="0" collapsed="false">
      <c r="A19565" s="5" t="n">
        <f aca="true">RAND()</f>
        <v>0.415344613793262</v>
      </c>
      <c r="B19565" s="0" t="n">
        <f aca="false">IF(A19565&lt;$N$2,$F$2,IF(A19565&lt;$N$3,$F$3,IF(A19565&lt;$N$4,$F$4,$F$5)))</f>
        <v>1</v>
      </c>
      <c r="C19565" s="6" t="n">
        <f aca="false">C19564*INDEX($G$2:$G$5,$B19565)+D19564*INDEX($H$2:$H$5,$B19565)+INDEX($K$2:$K$5,$B19565)</f>
        <v>0.703509612904909</v>
      </c>
      <c r="D19565" s="6" t="n">
        <f aca="false">C19564*INDEX($I$2:$I$5,$B19565)+D19564*INDEX($J$2:$J$5,$B19565)+INDEX($L$2:$L$5,$B19565)</f>
        <v>0.417441588884755</v>
      </c>
    </row>
    <row r="19566" customFormat="false" ht="12.75" hidden="false" customHeight="false" outlineLevel="0" collapsed="false">
      <c r="A19566" s="5" t="n">
        <f aca="true">RAND()</f>
        <v>0.139360692779831</v>
      </c>
      <c r="B19566" s="0" t="n">
        <f aca="false">IF(A19566&lt;$N$2,$F$2,IF(A19566&lt;$N$3,$F$3,IF(A19566&lt;$N$4,$F$4,$F$5)))</f>
        <v>1</v>
      </c>
      <c r="C19566" s="6" t="n">
        <f aca="false">C19565*INDEX($G$2:$G$5,$B19566)+D19565*INDEX($H$2:$H$5,$B19566)+INDEX($K$2:$K$5,$B19566)</f>
        <v>0.687725000145004</v>
      </c>
      <c r="D19566" s="6" t="n">
        <f aca="false">C19565*INDEX($I$2:$I$5,$B19566)+D19565*INDEX($J$2:$J$5,$B19566)+INDEX($L$2:$L$5,$B19566)</f>
        <v>0.511378053285675</v>
      </c>
    </row>
    <row r="19567" customFormat="false" ht="12.75" hidden="false" customHeight="false" outlineLevel="0" collapsed="false">
      <c r="A19567" s="5" t="n">
        <f aca="true">RAND()</f>
        <v>0.111743054566888</v>
      </c>
      <c r="B19567" s="0" t="n">
        <f aca="false">IF(A19567&lt;$N$2,$F$2,IF(A19567&lt;$N$3,$F$3,IF(A19567&lt;$N$4,$F$4,$F$5)))</f>
        <v>1</v>
      </c>
      <c r="C19567" s="6" t="n">
        <f aca="false">C19566*INDEX($G$2:$G$5,$B19567)+D19566*INDEX($H$2:$H$5,$B19567)+INDEX($K$2:$K$5,$B19567)</f>
        <v>0.677799513094678</v>
      </c>
      <c r="D19567" s="6" t="n">
        <f aca="false">C19566*INDEX($I$2:$I$5,$B19567)+D19566*INDEX($J$2:$J$5,$B19567)+INDEX($L$2:$L$5,$B19567)</f>
        <v>0.591714142234173</v>
      </c>
    </row>
    <row r="19568" customFormat="false" ht="12.75" hidden="false" customHeight="false" outlineLevel="0" collapsed="false">
      <c r="A19568" s="5" t="n">
        <f aca="true">RAND()</f>
        <v>0.491793809390553</v>
      </c>
      <c r="B19568" s="0" t="n">
        <f aca="false">IF(A19568&lt;$N$2,$F$2,IF(A19568&lt;$N$3,$F$3,IF(A19568&lt;$N$4,$F$4,$F$5)))</f>
        <v>1</v>
      </c>
      <c r="C19568" s="6" t="n">
        <f aca="false">C19567*INDEX($G$2:$G$5,$B19568)+D19567*INDEX($H$2:$H$5,$B19568)+INDEX($K$2:$K$5,$B19568)</f>
        <v>0.672345209880046</v>
      </c>
      <c r="D19568" s="6" t="n">
        <f aca="false">C19567*INDEX($I$2:$I$5,$B19568)+D19567*INDEX($J$2:$J$5,$B19568)+INDEX($L$2:$L$5,$B19568)</f>
        <v>0.66028672477231</v>
      </c>
    </row>
    <row r="19569" customFormat="false" ht="12.75" hidden="false" customHeight="false" outlineLevel="0" collapsed="false">
      <c r="A19569" s="5" t="n">
        <f aca="true">RAND()</f>
        <v>0.146413204521243</v>
      </c>
      <c r="B19569" s="0" t="n">
        <f aca="false">IF(A19569&lt;$N$2,$F$2,IF(A19569&lt;$N$3,$F$3,IF(A19569&lt;$N$4,$F$4,$F$5)))</f>
        <v>1</v>
      </c>
      <c r="C19569" s="6" t="n">
        <f aca="false">C19568*INDEX($G$2:$G$5,$B19569)+D19568*INDEX($H$2:$H$5,$B19569)+INDEX($K$2:$K$5,$B19569)</f>
        <v>0.670251692004735</v>
      </c>
      <c r="D19569" s="6" t="n">
        <f aca="false">C19568*INDEX($I$2:$I$5,$B19569)+D19568*INDEX($J$2:$J$5,$B19569)+INDEX($L$2:$L$5,$B19569)</f>
        <v>0.718706656566129</v>
      </c>
    </row>
    <row r="19570" customFormat="false" ht="12.75" hidden="false" customHeight="false" outlineLevel="0" collapsed="false">
      <c r="A19570" s="5" t="n">
        <f aca="true">RAND()</f>
        <v>0.523475008052963</v>
      </c>
      <c r="B19570" s="0" t="n">
        <f aca="false">IF(A19570&lt;$N$2,$F$2,IF(A19570&lt;$N$3,$F$3,IF(A19570&lt;$N$4,$F$4,$F$5)))</f>
        <v>1</v>
      </c>
      <c r="C19570" s="6" t="n">
        <f aca="false">C19569*INDEX($G$2:$G$5,$B19570)+D19569*INDEX($H$2:$H$5,$B19570)+INDEX($K$2:$K$5,$B19570)</f>
        <v>0.670635832804966</v>
      </c>
      <c r="D19570" s="6" t="n">
        <f aca="false">C19569*INDEX($I$2:$I$5,$B19570)+D19569*INDEX($J$2:$J$5,$B19570)+INDEX($L$2:$L$5,$B19570)</f>
        <v>0.768382638820469</v>
      </c>
    </row>
    <row r="19571" customFormat="false" ht="12.75" hidden="false" customHeight="false" outlineLevel="0" collapsed="false">
      <c r="A19571" s="5" t="n">
        <f aca="true">RAND()</f>
        <v>0.206161228476365</v>
      </c>
      <c r="B19571" s="0" t="n">
        <f aca="false">IF(A19571&lt;$N$2,$F$2,IF(A19571&lt;$N$3,$F$3,IF(A19571&lt;$N$4,$F$4,$F$5)))</f>
        <v>1</v>
      </c>
      <c r="C19571" s="6" t="n">
        <f aca="false">C19570*INDEX($G$2:$G$5,$B19571)+D19570*INDEX($H$2:$H$5,$B19571)+INDEX($K$2:$K$5,$B19571)</f>
        <v>0.672799979687774</v>
      </c>
      <c r="D19571" s="6" t="n">
        <f aca="false">C19570*INDEX($I$2:$I$5,$B19571)+D19570*INDEX($J$2:$J$5,$B19571)+INDEX($L$2:$L$5,$B19571)</f>
        <v>0.810543334544794</v>
      </c>
    </row>
    <row r="19572" customFormat="false" ht="12.75" hidden="false" customHeight="false" outlineLevel="0" collapsed="false">
      <c r="A19572" s="5" t="n">
        <f aca="true">RAND()</f>
        <v>0.521969450268689</v>
      </c>
      <c r="B19572" s="0" t="n">
        <f aca="false">IF(A19572&lt;$N$2,$F$2,IF(A19572&lt;$N$3,$F$3,IF(A19572&lt;$N$4,$F$4,$F$5)))</f>
        <v>1</v>
      </c>
      <c r="C19572" s="6" t="n">
        <f aca="false">C19571*INDEX($G$2:$G$5,$B19572)+D19571*INDEX($H$2:$H$5,$B19572)+INDEX($K$2:$K$5,$B19572)</f>
        <v>0.676197286133077</v>
      </c>
      <c r="D19572" s="6" t="n">
        <f aca="false">C19571*INDEX($I$2:$I$5,$B19572)+D19571*INDEX($J$2:$J$5,$B19572)+INDEX($L$2:$L$5,$B19572)</f>
        <v>0.846257691780083</v>
      </c>
    </row>
    <row r="19573" customFormat="false" ht="12.75" hidden="false" customHeight="false" outlineLevel="0" collapsed="false">
      <c r="A19573" s="5" t="n">
        <f aca="true">RAND()</f>
        <v>0.70921518529445</v>
      </c>
      <c r="B19573" s="0" t="n">
        <f aca="false">IF(A19573&lt;$N$2,$F$2,IF(A19573&lt;$N$3,$F$3,IF(A19573&lt;$N$4,$F$4,$F$5)))</f>
        <v>1</v>
      </c>
      <c r="C19573" s="6" t="n">
        <f aca="false">C19572*INDEX($G$2:$G$5,$B19573)+D19572*INDEX($H$2:$H$5,$B19573)+INDEX($K$2:$K$5,$B19573)</f>
        <v>0.680403030522846</v>
      </c>
      <c r="D19573" s="6" t="n">
        <f aca="false">C19572*INDEX($I$2:$I$5,$B19573)+D19572*INDEX($J$2:$J$5,$B19573)+INDEX($L$2:$L$5,$B19573)</f>
        <v>0.876453480734366</v>
      </c>
    </row>
    <row r="19574" customFormat="false" ht="12.75" hidden="false" customHeight="false" outlineLevel="0" collapsed="false">
      <c r="A19574" s="5" t="n">
        <f aca="true">RAND()</f>
        <v>0.219369615446796</v>
      </c>
      <c r="B19574" s="0" t="n">
        <f aca="false">IF(A19574&lt;$N$2,$F$2,IF(A19574&lt;$N$3,$F$3,IF(A19574&lt;$N$4,$F$4,$F$5)))</f>
        <v>1</v>
      </c>
      <c r="C19574" s="6" t="n">
        <f aca="false">C19573*INDEX($G$2:$G$5,$B19574)+D19573*INDEX($H$2:$H$5,$B19574)+INDEX($K$2:$K$5,$B19574)</f>
        <v>0.685090951701068</v>
      </c>
      <c r="D19574" s="6" t="n">
        <f aca="false">C19573*INDEX($I$2:$I$5,$B19574)+D19573*INDEX($J$2:$J$5,$B19574)+INDEX($L$2:$L$5,$B19574)</f>
        <v>0.901934093014132</v>
      </c>
    </row>
    <row r="19575" customFormat="false" ht="12.75" hidden="false" customHeight="false" outlineLevel="0" collapsed="false">
      <c r="A19575" s="5" t="n">
        <f aca="true">RAND()</f>
        <v>0.99213755556443</v>
      </c>
      <c r="B19575" s="0" t="n">
        <f aca="false">IF(A19575&lt;$N$2,$F$2,IF(A19575&lt;$N$3,$F$3,IF(A19575&lt;$N$4,$F$4,$F$5)))</f>
        <v>4</v>
      </c>
      <c r="C19575" s="6" t="n">
        <f aca="false">C19574*INDEX($G$2:$G$5,$B19575)+D19574*INDEX($H$2:$H$5,$B19575)+INDEX($K$2:$K$5,$B19575)</f>
        <v>0.5</v>
      </c>
      <c r="D19575" s="6" t="n">
        <f aca="false">C19574*INDEX($I$2:$I$5,$B19575)+D19574*INDEX($J$2:$J$5,$B19575)+INDEX($L$2:$L$5,$B19575)</f>
        <v>0.144309454882261</v>
      </c>
    </row>
    <row r="19576" customFormat="false" ht="12.75" hidden="false" customHeight="false" outlineLevel="0" collapsed="false">
      <c r="A19576" s="5" t="n">
        <f aca="true">RAND()</f>
        <v>0.880375492140981</v>
      </c>
      <c r="B19576" s="0" t="n">
        <f aca="false">IF(A19576&lt;$N$2,$F$2,IF(A19576&lt;$N$3,$F$3,IF(A19576&lt;$N$4,$F$4,$F$5)))</f>
        <v>3</v>
      </c>
      <c r="C19576" s="6" t="n">
        <f aca="false">C19575*INDEX($G$2:$G$5,$B19576)+D19575*INDEX($H$2:$H$5,$B19576)+INDEX($K$2:$K$5,$B19576)</f>
        <v>0.54083957573168</v>
      </c>
      <c r="D19576" s="6" t="n">
        <f aca="false">C19575*INDEX($I$2:$I$5,$B19576)+D19575*INDEX($J$2:$J$5,$B19576)+INDEX($L$2:$L$5,$B19576)</f>
        <v>0.0802013408070959</v>
      </c>
    </row>
    <row r="19577" customFormat="false" ht="12.75" hidden="false" customHeight="false" outlineLevel="0" collapsed="false">
      <c r="A19577" s="5" t="n">
        <f aca="true">RAND()</f>
        <v>0.0502815575264023</v>
      </c>
      <c r="B19577" s="0" t="n">
        <f aca="false">IF(A19577&lt;$N$2,$F$2,IF(A19577&lt;$N$3,$F$3,IF(A19577&lt;$N$4,$F$4,$F$5)))</f>
        <v>1</v>
      </c>
      <c r="C19577" s="6" t="n">
        <f aca="false">C19576*INDEX($G$2:$G$5,$B19577)+D19576*INDEX($H$2:$H$5,$B19577)+INDEX($K$2:$K$5,$B19577)</f>
        <v>0.537140249406059</v>
      </c>
      <c r="D19577" s="6" t="n">
        <f aca="false">C19576*INDEX($I$2:$I$5,$B19577)+D19576*INDEX($J$2:$J$5,$B19577)+INDEX($L$2:$L$5,$B19577)</f>
        <v>0.231079874043152</v>
      </c>
    </row>
    <row r="19578" customFormat="false" ht="12.75" hidden="false" customHeight="false" outlineLevel="0" collapsed="false">
      <c r="A19578" s="5" t="n">
        <f aca="true">RAND()</f>
        <v>0.29975745507646</v>
      </c>
      <c r="B19578" s="0" t="n">
        <f aca="false">IF(A19578&lt;$N$2,$F$2,IF(A19578&lt;$N$3,$F$3,IF(A19578&lt;$N$4,$F$4,$F$5)))</f>
        <v>1</v>
      </c>
      <c r="C19578" s="6" t="n">
        <f aca="false">C19577*INDEX($G$2:$G$5,$B19578)+D19577*INDEX($H$2:$H$5,$B19578)+INDEX($K$2:$K$5,$B19578)</f>
        <v>0.539582027085341</v>
      </c>
      <c r="D19578" s="6" t="n">
        <f aca="false">C19577*INDEX($I$2:$I$5,$B19578)+D19577*INDEX($J$2:$J$5,$B19578)+INDEX($L$2:$L$5,$B19578)</f>
        <v>0.359312623834612</v>
      </c>
    </row>
    <row r="19579" customFormat="false" ht="12.75" hidden="false" customHeight="false" outlineLevel="0" collapsed="false">
      <c r="A19579" s="5" t="n">
        <f aca="true">RAND()</f>
        <v>0.28065575399102</v>
      </c>
      <c r="B19579" s="0" t="n">
        <f aca="false">IF(A19579&lt;$N$2,$F$2,IF(A19579&lt;$N$3,$F$3,IF(A19579&lt;$N$4,$F$4,$F$5)))</f>
        <v>1</v>
      </c>
      <c r="C19579" s="6" t="n">
        <f aca="false">C19578*INDEX($G$2:$G$5,$B19579)+D19578*INDEX($H$2:$H$5,$B19579)+INDEX($K$2:$K$5,$B19579)</f>
        <v>0.546399708077335</v>
      </c>
      <c r="D19579" s="6" t="n">
        <f aca="false">C19578*INDEX($I$2:$I$5,$B19579)+D19578*INDEX($J$2:$J$5,$B19579)+INDEX($L$2:$L$5,$B19579)</f>
        <v>0.468091882633428</v>
      </c>
    </row>
    <row r="19580" customFormat="false" ht="12.75" hidden="false" customHeight="false" outlineLevel="0" collapsed="false">
      <c r="A19580" s="5" t="n">
        <f aca="true">RAND()</f>
        <v>0.100890516822183</v>
      </c>
      <c r="B19580" s="0" t="n">
        <f aca="false">IF(A19580&lt;$N$2,$F$2,IF(A19580&lt;$N$3,$F$3,IF(A19580&lt;$N$4,$F$4,$F$5)))</f>
        <v>1</v>
      </c>
      <c r="C19580" s="6" t="n">
        <f aca="false">C19579*INDEX($G$2:$G$5,$B19580)+D19579*INDEX($H$2:$H$5,$B19580)+INDEX($K$2:$K$5,$B19580)</f>
        <v>0.556212751815094</v>
      </c>
      <c r="D19580" s="6" t="n">
        <f aca="false">C19579*INDEX($I$2:$I$5,$B19580)+D19579*INDEX($J$2:$J$5,$B19580)+INDEX($L$2:$L$5,$B19580)</f>
        <v>0.560193219156919</v>
      </c>
    </row>
    <row r="19581" customFormat="false" ht="12.75" hidden="false" customHeight="false" outlineLevel="0" collapsed="false">
      <c r="A19581" s="5" t="n">
        <f aca="true">RAND()</f>
        <v>0.853648587936453</v>
      </c>
      <c r="B19581" s="0" t="n">
        <f aca="false">IF(A19581&lt;$N$2,$F$2,IF(A19581&lt;$N$3,$F$3,IF(A19581&lt;$N$4,$F$4,$F$5)))</f>
        <v>2</v>
      </c>
      <c r="C19581" s="6" t="n">
        <f aca="false">C19580*INDEX($G$2:$G$5,$B19581)+D19580*INDEX($H$2:$H$5,$B19581)+INDEX($K$2:$K$5,$B19581)</f>
        <v>0.38297024457811</v>
      </c>
      <c r="D19581" s="6" t="n">
        <f aca="false">C19580*INDEX($I$2:$I$5,$B19581)+D19580*INDEX($J$2:$J$5,$B19581)+INDEX($L$2:$L$5,$B19581)</f>
        <v>0.285062146084124</v>
      </c>
    </row>
    <row r="19582" customFormat="false" ht="12.75" hidden="false" customHeight="false" outlineLevel="0" collapsed="false">
      <c r="A19582" s="5" t="n">
        <f aca="true">RAND()</f>
        <v>0.822676630198899</v>
      </c>
      <c r="B19582" s="0" t="n">
        <f aca="false">IF(A19582&lt;$N$2,$F$2,IF(A19582&lt;$N$3,$F$3,IF(A19582&lt;$N$4,$F$4,$F$5)))</f>
        <v>2</v>
      </c>
      <c r="C19582" s="6" t="n">
        <f aca="false">C19581*INDEX($G$2:$G$5,$B19582)+D19581*INDEX($H$2:$H$5,$B19582)+INDEX($K$2:$K$5,$B19582)</f>
        <v>0.411021093166876</v>
      </c>
      <c r="D19582" s="6" t="n">
        <f aca="false">C19581*INDEX($I$2:$I$5,$B19582)+D19581*INDEX($J$2:$J$5,$B19582)+INDEX($L$2:$L$5,$B19582)</f>
        <v>0.191708518053225</v>
      </c>
    </row>
    <row r="19583" customFormat="false" ht="12.75" hidden="false" customHeight="false" outlineLevel="0" collapsed="false">
      <c r="A19583" s="5" t="n">
        <f aca="true">RAND()</f>
        <v>0.890876132458996</v>
      </c>
      <c r="B19583" s="0" t="n">
        <f aca="false">IF(A19583&lt;$N$2,$F$2,IF(A19583&lt;$N$3,$F$3,IF(A19583&lt;$N$4,$F$4,$F$5)))</f>
        <v>3</v>
      </c>
      <c r="C19583" s="6" t="n">
        <f aca="false">C19582*INDEX($G$2:$G$5,$B19583)+D19582*INDEX($H$2:$H$5,$B19583)+INDEX($K$2:$K$5,$B19583)</f>
        <v>0.567600346634031</v>
      </c>
      <c r="D19583" s="6" t="n">
        <f aca="false">C19582*INDEX($I$2:$I$5,$B19583)+D19582*INDEX($J$2:$J$5,$B19583)+INDEX($L$2:$L$5,$B19583)</f>
        <v>0.068300403002002</v>
      </c>
    </row>
    <row r="19584" customFormat="false" ht="12.75" hidden="false" customHeight="false" outlineLevel="0" collapsed="false">
      <c r="A19584" s="5" t="n">
        <f aca="true">RAND()</f>
        <v>0.622559214821973</v>
      </c>
      <c r="B19584" s="0" t="n">
        <f aca="false">IF(A19584&lt;$N$2,$F$2,IF(A19584&lt;$N$3,$F$3,IF(A19584&lt;$N$4,$F$4,$F$5)))</f>
        <v>1</v>
      </c>
      <c r="C19584" s="6" t="n">
        <f aca="false">C19583*INDEX($G$2:$G$5,$B19584)+D19583*INDEX($H$2:$H$5,$B19584)+INDEX($K$2:$K$5,$B19584)</f>
        <v>0.559419809203367</v>
      </c>
      <c r="D19584" s="6" t="n">
        <f aca="false">C19583*INDEX($I$2:$I$5,$B19584)+D19583*INDEX($J$2:$J$5,$B19584)+INDEX($L$2:$L$5,$B19584)</f>
        <v>0.219985829323241</v>
      </c>
    </row>
    <row r="19585" customFormat="false" ht="12.75" hidden="false" customHeight="false" outlineLevel="0" collapsed="false">
      <c r="A19585" s="5" t="n">
        <f aca="true">RAND()</f>
        <v>0.992891826969924</v>
      </c>
      <c r="B19585" s="0" t="n">
        <f aca="false">IF(A19585&lt;$N$2,$F$2,IF(A19585&lt;$N$3,$F$3,IF(A19585&lt;$N$4,$F$4,$F$5)))</f>
        <v>4</v>
      </c>
      <c r="C19585" s="6" t="n">
        <f aca="false">C19584*INDEX($G$2:$G$5,$B19585)+D19584*INDEX($H$2:$H$5,$B19585)+INDEX($K$2:$K$5,$B19585)</f>
        <v>0.5</v>
      </c>
      <c r="D19585" s="6" t="n">
        <f aca="false">C19584*INDEX($I$2:$I$5,$B19585)+D19584*INDEX($J$2:$J$5,$B19585)+INDEX($L$2:$L$5,$B19585)</f>
        <v>0.0351977326917185</v>
      </c>
    </row>
    <row r="19586" customFormat="false" ht="12.75" hidden="false" customHeight="false" outlineLevel="0" collapsed="false">
      <c r="A19586" s="5" t="n">
        <f aca="true">RAND()</f>
        <v>0.754859388796076</v>
      </c>
      <c r="B19586" s="0" t="n">
        <f aca="false">IF(A19586&lt;$N$2,$F$2,IF(A19586&lt;$N$3,$F$3,IF(A19586&lt;$N$4,$F$4,$F$5)))</f>
        <v>2</v>
      </c>
      <c r="C19586" s="6" t="n">
        <f aca="false">C19585*INDEX($G$2:$G$5,$B19586)+D19585*INDEX($H$2:$H$5,$B19586)+INDEX($K$2:$K$5,$B19586)</f>
        <v>0.490545312411672</v>
      </c>
      <c r="D19586" s="6" t="n">
        <f aca="false">C19585*INDEX($I$2:$I$5,$B19586)+D19585*INDEX($J$2:$J$5,$B19586)+INDEX($L$2:$L$5,$B19586)</f>
        <v>0.168933953340269</v>
      </c>
    </row>
    <row r="19587" customFormat="false" ht="12.75" hidden="false" customHeight="false" outlineLevel="0" collapsed="false">
      <c r="A19587" s="5" t="n">
        <f aca="true">RAND()</f>
        <v>0.443178196240664</v>
      </c>
      <c r="B19587" s="0" t="n">
        <f aca="false">IF(A19587&lt;$N$2,$F$2,IF(A19587&lt;$N$3,$F$3,IF(A19587&lt;$N$4,$F$4,$F$5)))</f>
        <v>1</v>
      </c>
      <c r="C19587" s="6" t="n">
        <f aca="false">C19586*INDEX($G$2:$G$5,$B19587)+D19586*INDEX($H$2:$H$5,$B19587)+INDEX($K$2:$K$5,$B19587)</f>
        <v>0.497723526511099</v>
      </c>
      <c r="D19587" s="6" t="n">
        <f aca="false">C19586*INDEX($I$2:$I$5,$B19587)+D19586*INDEX($J$2:$J$5,$B19587)+INDEX($L$2:$L$5,$B19587)</f>
        <v>0.308274749826656</v>
      </c>
    </row>
    <row r="19588" customFormat="false" ht="12.75" hidden="false" customHeight="false" outlineLevel="0" collapsed="false">
      <c r="A19588" s="5" t="n">
        <f aca="true">RAND()</f>
        <v>0.582178557984702</v>
      </c>
      <c r="B19588" s="0" t="n">
        <f aca="false">IF(A19588&lt;$N$2,$F$2,IF(A19588&lt;$N$3,$F$3,IF(A19588&lt;$N$4,$F$4,$F$5)))</f>
        <v>1</v>
      </c>
      <c r="C19588" s="6" t="n">
        <f aca="false">C19587*INDEX($G$2:$G$5,$B19588)+D19587*INDEX($H$2:$H$5,$B19588)+INDEX($K$2:$K$5,$B19588)</f>
        <v>0.508973439751509</v>
      </c>
      <c r="D19588" s="6" t="n">
        <f aca="false">C19587*INDEX($I$2:$I$5,$B19588)+D19587*INDEX($J$2:$J$5,$B19588)+INDEX($L$2:$L$5,$B19588)</f>
        <v>0.42630949212192</v>
      </c>
    </row>
    <row r="19589" customFormat="false" ht="12.75" hidden="false" customHeight="false" outlineLevel="0" collapsed="false">
      <c r="A19589" s="5" t="n">
        <f aca="true">RAND()</f>
        <v>0.327054860691476</v>
      </c>
      <c r="B19589" s="0" t="n">
        <f aca="false">IF(A19589&lt;$N$2,$F$2,IF(A19589&lt;$N$3,$F$3,IF(A19589&lt;$N$4,$F$4,$F$5)))</f>
        <v>1</v>
      </c>
      <c r="C19589" s="6" t="n">
        <f aca="false">C19588*INDEX($G$2:$G$5,$B19589)+D19588*INDEX($H$2:$H$5,$B19589)+INDEX($K$2:$K$5,$B19589)</f>
        <v>0.522891901557543</v>
      </c>
      <c r="D19589" s="6" t="n">
        <f aca="false">C19588*INDEX($I$2:$I$5,$B19589)+D19588*INDEX($J$2:$J$5,$B19589)+INDEX($L$2:$L$5,$B19589)</f>
        <v>0.526104741540705</v>
      </c>
    </row>
    <row r="19590" customFormat="false" ht="12.75" hidden="false" customHeight="false" outlineLevel="0" collapsed="false">
      <c r="A19590" s="5" t="n">
        <f aca="true">RAND()</f>
        <v>0.454228465776416</v>
      </c>
      <c r="B19590" s="0" t="n">
        <f aca="false">IF(A19590&lt;$N$2,$F$2,IF(A19590&lt;$N$3,$F$3,IF(A19590&lt;$N$4,$F$4,$F$5)))</f>
        <v>1</v>
      </c>
      <c r="C19590" s="6" t="n">
        <f aca="false">C19589*INDEX($G$2:$G$5,$B19590)+D19589*INDEX($H$2:$H$5,$B19590)+INDEX($K$2:$K$5,$B19590)</f>
        <v>0.53840109985936</v>
      </c>
      <c r="D19590" s="6" t="n">
        <f aca="false">C19589*INDEX($I$2:$I$5,$B19590)+D19589*INDEX($J$2:$J$5,$B19590)+INDEX($L$2:$L$5,$B19590)</f>
        <v>0.610315925210429</v>
      </c>
    </row>
    <row r="19591" customFormat="false" ht="12.75" hidden="false" customHeight="false" outlineLevel="0" collapsed="false">
      <c r="A19591" s="5" t="n">
        <f aca="true">RAND()</f>
        <v>0.577168918227256</v>
      </c>
      <c r="B19591" s="0" t="n">
        <f aca="false">IF(A19591&lt;$N$2,$F$2,IF(A19591&lt;$N$3,$F$3,IF(A19591&lt;$N$4,$F$4,$F$5)))</f>
        <v>1</v>
      </c>
      <c r="C19591" s="6" t="n">
        <f aca="false">C19590*INDEX($G$2:$G$5,$B19591)+D19590*INDEX($H$2:$H$5,$B19591)+INDEX($K$2:$K$5,$B19591)</f>
        <v>0.554684223013382</v>
      </c>
      <c r="D19591" s="6" t="n">
        <f aca="false">C19590*INDEX($I$2:$I$5,$B19591)+D19590*INDEX($J$2:$J$5,$B19591)+INDEX($L$2:$L$5,$B19591)</f>
        <v>0.681237379808858</v>
      </c>
    </row>
    <row r="19592" customFormat="false" ht="12.75" hidden="false" customHeight="false" outlineLevel="0" collapsed="false">
      <c r="A19592" s="5" t="n">
        <f aca="true">RAND()</f>
        <v>0.670141684710235</v>
      </c>
      <c r="B19592" s="0" t="n">
        <f aca="false">IF(A19592&lt;$N$2,$F$2,IF(A19592&lt;$N$3,$F$3,IF(A19592&lt;$N$4,$F$4,$F$5)))</f>
        <v>1</v>
      </c>
      <c r="C19592" s="6" t="n">
        <f aca="false">C19591*INDEX($G$2:$G$5,$B19592)+D19591*INDEX($H$2:$H$5,$B19592)+INDEX($K$2:$K$5,$B19592)</f>
        <v>0.571132688391289</v>
      </c>
      <c r="D19592" s="6" t="n">
        <f aca="false">C19591*INDEX($I$2:$I$5,$B19592)+D19591*INDEX($J$2:$J$5,$B19592)+INDEX($L$2:$L$5,$B19592)</f>
        <v>0.740847219206225</v>
      </c>
    </row>
    <row r="19593" customFormat="false" ht="12.75" hidden="false" customHeight="false" outlineLevel="0" collapsed="false">
      <c r="A19593" s="5" t="n">
        <f aca="true">RAND()</f>
        <v>0.375393669683461</v>
      </c>
      <c r="B19593" s="0" t="n">
        <f aca="false">IF(A19593&lt;$N$2,$F$2,IF(A19593&lt;$N$3,$F$3,IF(A19593&lt;$N$4,$F$4,$F$5)))</f>
        <v>1</v>
      </c>
      <c r="C19593" s="6" t="n">
        <f aca="false">C19592*INDEX($G$2:$G$5,$B19593)+D19592*INDEX($H$2:$H$5,$B19593)+INDEX($K$2:$K$5,$B19593)</f>
        <v>0.587302999554835</v>
      </c>
      <c r="D19593" s="6" t="n">
        <f aca="false">C19592*INDEX($I$2:$I$5,$B19593)+D19592*INDEX($J$2:$J$5,$B19593)+INDEX($L$2:$L$5,$B19593)</f>
        <v>0.790847379635608</v>
      </c>
    </row>
    <row r="19594" customFormat="false" ht="12.75" hidden="false" customHeight="false" outlineLevel="0" collapsed="false">
      <c r="A19594" s="5" t="n">
        <f aca="true">RAND()</f>
        <v>0.839410253958564</v>
      </c>
      <c r="B19594" s="0" t="n">
        <f aca="false">IF(A19594&lt;$N$2,$F$2,IF(A19594&lt;$N$3,$F$3,IF(A19594&lt;$N$4,$F$4,$F$5)))</f>
        <v>2</v>
      </c>
      <c r="C19594" s="6" t="n">
        <f aca="false">C19593*INDEX($G$2:$G$5,$B19594)+D19593*INDEX($H$2:$H$5,$B19594)+INDEX($K$2:$K$5,$B19594)</f>
        <v>0.336967183114655</v>
      </c>
      <c r="D19594" s="6" t="n">
        <f aca="false">C19593*INDEX($I$2:$I$5,$B19594)+D19593*INDEX($J$2:$J$5,$B19594)+INDEX($L$2:$L$5,$B19594)</f>
        <v>0.337527411687607</v>
      </c>
    </row>
    <row r="19595" customFormat="false" ht="12.75" hidden="false" customHeight="false" outlineLevel="0" collapsed="false">
      <c r="A19595" s="5" t="n">
        <f aca="true">RAND()</f>
        <v>0.733636222571932</v>
      </c>
      <c r="B19595" s="0" t="n">
        <f aca="false">IF(A19595&lt;$N$2,$F$2,IF(A19595&lt;$N$3,$F$3,IF(A19595&lt;$N$4,$F$4,$F$5)))</f>
        <v>2</v>
      </c>
      <c r="C19595" s="6" t="n">
        <f aca="false">C19594*INDEX($G$2:$G$5,$B19595)+D19594*INDEX($H$2:$H$5,$B19595)+INDEX($K$2:$K$5,$B19595)</f>
        <v>0.390101340032188</v>
      </c>
      <c r="D19595" s="6" t="n">
        <f aca="false">C19594*INDEX($I$2:$I$5,$B19595)+D19594*INDEX($J$2:$J$5,$B19595)+INDEX($L$2:$L$5,$B19595)</f>
        <v>0.191647483486371</v>
      </c>
    </row>
    <row r="19596" customFormat="false" ht="12.75" hidden="false" customHeight="false" outlineLevel="0" collapsed="false">
      <c r="A19596" s="5" t="n">
        <f aca="true">RAND()</f>
        <v>0.860834779461805</v>
      </c>
      <c r="B19596" s="0" t="n">
        <f aca="false">IF(A19596&lt;$N$2,$F$2,IF(A19596&lt;$N$3,$F$3,IF(A19596&lt;$N$4,$F$4,$F$5)))</f>
        <v>3</v>
      </c>
      <c r="C19596" s="6" t="n">
        <f aca="false">C19595*INDEX($G$2:$G$5,$B19596)+D19595*INDEX($H$2:$H$5,$B19596)+INDEX($K$2:$K$5,$B19596)</f>
        <v>0.570721036821815</v>
      </c>
      <c r="D19596" s="6" t="n">
        <f aca="false">C19595*INDEX($I$2:$I$5,$B19596)+D19595*INDEX($J$2:$J$5,$B19596)+INDEX($L$2:$L$5,$B19596)</f>
        <v>0.0628468019946387</v>
      </c>
    </row>
    <row r="19597" customFormat="false" ht="12.75" hidden="false" customHeight="false" outlineLevel="0" collapsed="false">
      <c r="A19597" s="5" t="n">
        <f aca="true">RAND()</f>
        <v>0.268188739648149</v>
      </c>
      <c r="B19597" s="0" t="n">
        <f aca="false">IF(A19597&lt;$N$2,$F$2,IF(A19597&lt;$N$3,$F$3,IF(A19597&lt;$N$4,$F$4,$F$5)))</f>
        <v>1</v>
      </c>
      <c r="C19597" s="6" t="n">
        <f aca="false">C19596*INDEX($G$2:$G$5,$B19597)+D19596*INDEX($H$2:$H$5,$B19597)+INDEX($K$2:$K$5,$B19597)</f>
        <v>0.561867491935522</v>
      </c>
      <c r="D19597" s="6" t="n">
        <f aca="false">C19596*INDEX($I$2:$I$5,$B19597)+D19596*INDEX($J$2:$J$5,$B19597)+INDEX($L$2:$L$5,$B19597)</f>
        <v>0.215240256531041</v>
      </c>
    </row>
    <row r="19598" customFormat="false" ht="12.75" hidden="false" customHeight="false" outlineLevel="0" collapsed="false">
      <c r="A19598" s="5" t="n">
        <f aca="true">RAND()</f>
        <v>0.0664486518093603</v>
      </c>
      <c r="B19598" s="0" t="n">
        <f aca="false">IF(A19598&lt;$N$2,$F$2,IF(A19598&lt;$N$3,$F$3,IF(A19598&lt;$N$4,$F$4,$F$5)))</f>
        <v>1</v>
      </c>
      <c r="C19598" s="6" t="n">
        <f aca="false">C19597*INDEX($G$2:$G$5,$B19598)+D19597*INDEX($H$2:$H$5,$B19598)+INDEX($K$2:$K$5,$B19598)</f>
        <v>0.559989390144907</v>
      </c>
      <c r="D19598" s="6" t="n">
        <f aca="false">C19597*INDEX($I$2:$I$5,$B19598)+D19597*INDEX($J$2:$J$5,$B19598)+INDEX($L$2:$L$5,$B19598)</f>
        <v>0.34494988059324</v>
      </c>
    </row>
    <row r="19599" customFormat="false" ht="12.75" hidden="false" customHeight="false" outlineLevel="0" collapsed="false">
      <c r="A19599" s="5" t="n">
        <f aca="true">RAND()</f>
        <v>0.513873067338756</v>
      </c>
      <c r="B19599" s="0" t="n">
        <f aca="false">IF(A19599&lt;$N$2,$F$2,IF(A19599&lt;$N$3,$F$3,IF(A19599&lt;$N$4,$F$4,$F$5)))</f>
        <v>1</v>
      </c>
      <c r="C19599" s="6" t="n">
        <f aca="false">C19598*INDEX($G$2:$G$5,$B19599)+D19598*INDEX($H$2:$H$5,$B19599)+INDEX($K$2:$K$5,$B19599)</f>
        <v>0.563194137814976</v>
      </c>
      <c r="D19599" s="6" t="n">
        <f aca="false">C19598*INDEX($I$2:$I$5,$B19599)+D19598*INDEX($J$2:$J$5,$B19599)+INDEX($L$2:$L$5,$B19599)</f>
        <v>0.455142841188299</v>
      </c>
    </row>
    <row r="19600" customFormat="false" ht="12.75" hidden="false" customHeight="false" outlineLevel="0" collapsed="false">
      <c r="A19600" s="5" t="n">
        <f aca="true">RAND()</f>
        <v>0.105280888154633</v>
      </c>
      <c r="B19600" s="0" t="n">
        <f aca="false">IF(A19600&lt;$N$2,$F$2,IF(A19600&lt;$N$3,$F$3,IF(A19600&lt;$N$4,$F$4,$F$5)))</f>
        <v>1</v>
      </c>
      <c r="C19600" s="6" t="n">
        <f aca="false">C19599*INDEX($G$2:$G$5,$B19600)+D19599*INDEX($H$2:$H$5,$B19600)+INDEX($K$2:$K$5,$B19600)</f>
        <v>0.569992108128882</v>
      </c>
      <c r="D19600" s="6" t="n">
        <f aca="false">C19599*INDEX($I$2:$I$5,$B19600)+D19599*INDEX($J$2:$J$5,$B19600)+INDEX($L$2:$L$5,$B19600)</f>
        <v>0.548578089069712</v>
      </c>
    </row>
    <row r="19601" customFormat="false" ht="12.75" hidden="false" customHeight="false" outlineLevel="0" collapsed="false">
      <c r="A19601" s="5" t="n">
        <f aca="true">RAND()</f>
        <v>0.176525916521336</v>
      </c>
      <c r="B19601" s="0" t="n">
        <f aca="false">IF(A19601&lt;$N$2,$F$2,IF(A19601&lt;$N$3,$F$3,IF(A19601&lt;$N$4,$F$4,$F$5)))</f>
        <v>1</v>
      </c>
      <c r="C19601" s="6" t="n">
        <f aca="false">C19600*INDEX($G$2:$G$5,$B19601)+D19600*INDEX($H$2:$H$5,$B19601)+INDEX($K$2:$K$5,$B19601)</f>
        <v>0.579220689097</v>
      </c>
      <c r="D19601" s="6" t="n">
        <f aca="false">C19600*INDEX($I$2:$I$5,$B19601)+D19600*INDEX($J$2:$J$5,$B19601)+INDEX($L$2:$L$5,$B19601)</f>
        <v>0.627653089619417</v>
      </c>
    </row>
    <row r="19602" customFormat="false" ht="12.75" hidden="false" customHeight="false" outlineLevel="0" collapsed="false">
      <c r="A19602" s="5" t="n">
        <f aca="true">RAND()</f>
        <v>0.832418525626576</v>
      </c>
      <c r="B19602" s="0" t="n">
        <f aca="false">IF(A19602&lt;$N$2,$F$2,IF(A19602&lt;$N$3,$F$3,IF(A19602&lt;$N$4,$F$4,$F$5)))</f>
        <v>2</v>
      </c>
      <c r="C19602" s="6" t="n">
        <f aca="false">C19601*INDEX($G$2:$G$5,$B19602)+D19601*INDEX($H$2:$H$5,$B19602)+INDEX($K$2:$K$5,$B19602)</f>
        <v>0.372256877498121</v>
      </c>
      <c r="D19602" s="6" t="n">
        <f aca="false">C19601*INDEX($I$2:$I$5,$B19602)+D19601*INDEX($J$2:$J$5,$B19602)+INDEX($L$2:$L$5,$B19602)</f>
        <v>0.303551534390947</v>
      </c>
    </row>
    <row r="19603" customFormat="false" ht="12.75" hidden="false" customHeight="false" outlineLevel="0" collapsed="false">
      <c r="A19603" s="5" t="n">
        <f aca="true">RAND()</f>
        <v>0.843909983963496</v>
      </c>
      <c r="B19603" s="0" t="n">
        <f aca="false">IF(A19603&lt;$N$2,$F$2,IF(A19603&lt;$N$3,$F$3,IF(A19603&lt;$N$4,$F$4,$F$5)))</f>
        <v>2</v>
      </c>
      <c r="C19603" s="6" t="n">
        <f aca="false">C19602*INDEX($G$2:$G$5,$B19603)+D19602*INDEX($H$2:$H$5,$B19603)+INDEX($K$2:$K$5,$B19603)</f>
        <v>0.404731958094776</v>
      </c>
      <c r="D19603" s="6" t="n">
        <f aca="false">C19602*INDEX($I$2:$I$5,$B19603)+D19602*INDEX($J$2:$J$5,$B19603)+INDEX($L$2:$L$5,$B19603)</f>
        <v>0.192929706589592</v>
      </c>
    </row>
    <row r="19604" customFormat="false" ht="12.75" hidden="false" customHeight="false" outlineLevel="0" collapsed="false">
      <c r="A19604" s="5" t="n">
        <f aca="true">RAND()</f>
        <v>0.988969647345769</v>
      </c>
      <c r="B19604" s="0" t="n">
        <f aca="false">IF(A19604&lt;$N$2,$F$2,IF(A19604&lt;$N$3,$F$3,IF(A19604&lt;$N$4,$F$4,$F$5)))</f>
        <v>4</v>
      </c>
      <c r="C19604" s="6" t="n">
        <f aca="false">C19603*INDEX($G$2:$G$5,$B19604)+D19603*INDEX($H$2:$H$5,$B19604)+INDEX($K$2:$K$5,$B19604)</f>
        <v>0.5</v>
      </c>
      <c r="D19604" s="6" t="n">
        <f aca="false">C19603*INDEX($I$2:$I$5,$B19604)+D19603*INDEX($J$2:$J$5,$B19604)+INDEX($L$2:$L$5,$B19604)</f>
        <v>0.0308687530543347</v>
      </c>
    </row>
    <row r="19605" customFormat="false" ht="12.75" hidden="false" customHeight="false" outlineLevel="0" collapsed="false">
      <c r="A19605" s="5" t="n">
        <f aca="true">RAND()</f>
        <v>0.926442014054905</v>
      </c>
      <c r="B19605" s="0" t="n">
        <f aca="false">IF(A19605&lt;$N$2,$F$2,IF(A19605&lt;$N$3,$F$3,IF(A19605&lt;$N$4,$F$4,$F$5)))</f>
        <v>3</v>
      </c>
      <c r="C19605" s="6" t="n">
        <f aca="false">C19604*INDEX($G$2:$G$5,$B19605)+D19604*INDEX($H$2:$H$5,$B19605)+INDEX($K$2:$K$5,$B19605)</f>
        <v>0.508735857114377</v>
      </c>
      <c r="D19605" s="6" t="n">
        <f aca="false">C19604*INDEX($I$2:$I$5,$B19605)+D19604*INDEX($J$2:$J$5,$B19605)+INDEX($L$2:$L$5,$B19605)</f>
        <v>0.0533158944738773</v>
      </c>
    </row>
    <row r="19606" customFormat="false" ht="12.75" hidden="false" customHeight="false" outlineLevel="0" collapsed="false">
      <c r="A19606" s="5" t="n">
        <f aca="true">RAND()</f>
        <v>0.187422456076098</v>
      </c>
      <c r="B19606" s="0" t="n">
        <f aca="false">IF(A19606&lt;$N$2,$F$2,IF(A19606&lt;$N$3,$F$3,IF(A19606&lt;$N$4,$F$4,$F$5)))</f>
        <v>1</v>
      </c>
      <c r="C19606" s="6" t="n">
        <f aca="false">C19605*INDEX($G$2:$G$5,$B19606)+D19605*INDEX($H$2:$H$5,$B19606)+INDEX($K$2:$K$5,$B19606)</f>
        <v>0.508889430785639</v>
      </c>
      <c r="D19606" s="6" t="n">
        <f aca="false">C19605*INDEX($I$2:$I$5,$B19606)+D19605*INDEX($J$2:$J$5,$B19606)+INDEX($L$2:$L$5,$B19606)</f>
        <v>0.20944196769509</v>
      </c>
    </row>
    <row r="19607" customFormat="false" ht="12.75" hidden="false" customHeight="false" outlineLevel="0" collapsed="false">
      <c r="A19607" s="5" t="n">
        <f aca="true">RAND()</f>
        <v>0.368255916010676</v>
      </c>
      <c r="B19607" s="0" t="n">
        <f aca="false">IF(A19607&lt;$N$2,$F$2,IF(A19607&lt;$N$3,$F$3,IF(A19607&lt;$N$4,$F$4,$F$5)))</f>
        <v>1</v>
      </c>
      <c r="C19607" s="6" t="n">
        <f aca="false">C19606*INDEX($G$2:$G$5,$B19607)+D19606*INDEX($H$2:$H$5,$B19607)+INDEX($K$2:$K$5,$B19607)</f>
        <v>0.514796479541726</v>
      </c>
      <c r="D19607" s="6" t="n">
        <f aca="false">C19606*INDEX($I$2:$I$5,$B19607)+D19606*INDEX($J$2:$J$5,$B19607)+INDEX($L$2:$L$5,$B19607)</f>
        <v>0.341987321634063</v>
      </c>
    </row>
    <row r="19608" customFormat="false" ht="12.75" hidden="false" customHeight="false" outlineLevel="0" collapsed="false">
      <c r="A19608" s="5" t="n">
        <f aca="true">RAND()</f>
        <v>0.816578184812829</v>
      </c>
      <c r="B19608" s="0" t="n">
        <f aca="false">IF(A19608&lt;$N$2,$F$2,IF(A19608&lt;$N$3,$F$3,IF(A19608&lt;$N$4,$F$4,$F$5)))</f>
        <v>2</v>
      </c>
      <c r="C19608" s="6" t="n">
        <f aca="false">C19607*INDEX($G$2:$G$5,$B19608)+D19607*INDEX($H$2:$H$5,$B19608)+INDEX($K$2:$K$5,$B19608)</f>
        <v>0.424125771780422</v>
      </c>
      <c r="D19608" s="6" t="n">
        <f aca="false">C19607*INDEX($I$2:$I$5,$B19608)+D19607*INDEX($J$2:$J$5,$B19608)+INDEX($L$2:$L$5,$B19608)</f>
        <v>0.23271550673834</v>
      </c>
    </row>
    <row r="19609" customFormat="false" ht="12.75" hidden="false" customHeight="false" outlineLevel="0" collapsed="false">
      <c r="A19609" s="5" t="n">
        <f aca="true">RAND()</f>
        <v>0.047223515033235</v>
      </c>
      <c r="B19609" s="0" t="n">
        <f aca="false">IF(A19609&lt;$N$2,$F$2,IF(A19609&lt;$N$3,$F$3,IF(A19609&lt;$N$4,$F$4,$F$5)))</f>
        <v>1</v>
      </c>
      <c r="C19609" s="6" t="n">
        <f aca="false">C19608*INDEX($G$2:$G$5,$B19609)+D19608*INDEX($H$2:$H$5,$B19609)+INDEX($K$2:$K$5,$B19609)</f>
        <v>0.443693253990897</v>
      </c>
      <c r="D19609" s="6" t="n">
        <f aca="false">C19608*INDEX($I$2:$I$5,$B19609)+D19608*INDEX($J$2:$J$5,$B19609)+INDEX($L$2:$L$5,$B19609)</f>
        <v>0.364882811664975</v>
      </c>
    </row>
    <row r="19610" customFormat="false" ht="12.75" hidden="false" customHeight="false" outlineLevel="0" collapsed="false">
      <c r="A19610" s="5" t="n">
        <f aca="true">RAND()</f>
        <v>0.294109334721399</v>
      </c>
      <c r="B19610" s="0" t="n">
        <f aca="false">IF(A19610&lt;$N$2,$F$2,IF(A19610&lt;$N$3,$F$3,IF(A19610&lt;$N$4,$F$4,$F$5)))</f>
        <v>1</v>
      </c>
      <c r="C19610" s="6" t="n">
        <f aca="false">C19609*INDEX($G$2:$G$5,$B19610)+D19609*INDEX($H$2:$H$5,$B19610)+INDEX($K$2:$K$5,$B19610)</f>
        <v>0.465196236669876</v>
      </c>
      <c r="D19610" s="6" t="n">
        <f aca="false">C19609*INDEX($I$2:$I$5,$B19610)+D19609*INDEX($J$2:$J$5,$B19610)+INDEX($L$2:$L$5,$B19610)</f>
        <v>0.476368856705901</v>
      </c>
    </row>
    <row r="19611" customFormat="false" ht="12.75" hidden="false" customHeight="false" outlineLevel="0" collapsed="false">
      <c r="A19611" s="5" t="n">
        <f aca="true">RAND()</f>
        <v>0.444431810914743</v>
      </c>
      <c r="B19611" s="0" t="n">
        <f aca="false">IF(A19611&lt;$N$2,$F$2,IF(A19611&lt;$N$3,$F$3,IF(A19611&lt;$N$4,$F$4,$F$5)))</f>
        <v>1</v>
      </c>
      <c r="C19611" s="6" t="n">
        <f aca="false">C19610*INDEX($G$2:$G$5,$B19611)+D19610*INDEX($H$2:$H$5,$B19611)+INDEX($K$2:$K$5,$B19611)</f>
        <v>0.487577252630843</v>
      </c>
      <c r="D19611" s="6" t="n">
        <f aca="false">C19610*INDEX($I$2:$I$5,$B19611)+D19610*INDEX($J$2:$J$5,$B19611)+INDEX($L$2:$L$5,$B19611)</f>
        <v>0.570224898586525</v>
      </c>
    </row>
    <row r="19612" customFormat="false" ht="12.75" hidden="false" customHeight="false" outlineLevel="0" collapsed="false">
      <c r="A19612" s="5" t="n">
        <f aca="true">RAND()</f>
        <v>0.760975909118177</v>
      </c>
      <c r="B19612" s="0" t="n">
        <f aca="false">IF(A19612&lt;$N$2,$F$2,IF(A19612&lt;$N$3,$F$3,IF(A19612&lt;$N$4,$F$4,$F$5)))</f>
        <v>2</v>
      </c>
      <c r="C19612" s="6" t="n">
        <f aca="false">C19611*INDEX($G$2:$G$5,$B19612)+D19611*INDEX($H$2:$H$5,$B19612)+INDEX($K$2:$K$5,$B19612)</f>
        <v>0.367181891687722</v>
      </c>
      <c r="D19612" s="6" t="n">
        <f aca="false">C19611*INDEX($I$2:$I$5,$B19612)+D19611*INDEX($J$2:$J$5,$B19612)+INDEX($L$2:$L$5,$B19612)</f>
        <v>0.271526764116116</v>
      </c>
    </row>
    <row r="19613" customFormat="false" ht="12.75" hidden="false" customHeight="false" outlineLevel="0" collapsed="false">
      <c r="A19613" s="5" t="n">
        <f aca="true">RAND()</f>
        <v>0.454750567004868</v>
      </c>
      <c r="B19613" s="0" t="n">
        <f aca="false">IF(A19613&lt;$N$2,$F$2,IF(A19613&lt;$N$3,$F$3,IF(A19613&lt;$N$4,$F$4,$F$5)))</f>
        <v>1</v>
      </c>
      <c r="C19613" s="6" t="n">
        <f aca="false">C19612*INDEX($G$2:$G$5,$B19613)+D19612*INDEX($H$2:$H$5,$B19613)+INDEX($K$2:$K$5,$B19613)</f>
        <v>0.396783916315172</v>
      </c>
      <c r="D19613" s="6" t="n">
        <f aca="false">C19612*INDEX($I$2:$I$5,$B19613)+D19612*INDEX($J$2:$J$5,$B19613)+INDEX($L$2:$L$5,$B19613)</f>
        <v>0.399940492742137</v>
      </c>
    </row>
    <row r="19614" customFormat="false" ht="12.75" hidden="false" customHeight="false" outlineLevel="0" collapsed="false">
      <c r="A19614" s="5" t="n">
        <f aca="true">RAND()</f>
        <v>0.0195745779456061</v>
      </c>
      <c r="B19614" s="0" t="n">
        <f aca="false">IF(A19614&lt;$N$2,$F$2,IF(A19614&lt;$N$3,$F$3,IF(A19614&lt;$N$4,$F$4,$F$5)))</f>
        <v>1</v>
      </c>
      <c r="C19614" s="6" t="n">
        <f aca="false">C19613*INDEX($G$2:$G$5,$B19614)+D19613*INDEX($H$2:$H$5,$B19614)+INDEX($K$2:$K$5,$B19614)</f>
        <v>0.42666734318304</v>
      </c>
      <c r="D19614" s="6" t="n">
        <f aca="false">C19613*INDEX($I$2:$I$5,$B19614)+D19613*INDEX($J$2:$J$5,$B19614)+INDEX($L$2:$L$5,$B19614)</f>
        <v>0.507868473434413</v>
      </c>
    </row>
    <row r="19615" customFormat="false" ht="12.75" hidden="false" customHeight="false" outlineLevel="0" collapsed="false">
      <c r="A19615" s="5" t="n">
        <f aca="true">RAND()</f>
        <v>0.145569511282166</v>
      </c>
      <c r="B19615" s="0" t="n">
        <f aca="false">IF(A19615&lt;$N$2,$F$2,IF(A19615&lt;$N$3,$F$3,IF(A19615&lt;$N$4,$F$4,$F$5)))</f>
        <v>1</v>
      </c>
      <c r="C19615" s="6" t="n">
        <f aca="false">C19614*INDEX($G$2:$G$5,$B19615)+D19614*INDEX($H$2:$H$5,$B19615)+INDEX($K$2:$K$5,$B19615)</f>
        <v>0.456031707879474</v>
      </c>
      <c r="D19615" s="6" t="n">
        <f aca="false">C19614*INDEX($I$2:$I$5,$B19615)+D19614*INDEX($J$2:$J$5,$B19615)+INDEX($L$2:$L$5,$B19615)</f>
        <v>0.598393642248044</v>
      </c>
    </row>
    <row r="19616" customFormat="false" ht="12.75" hidden="false" customHeight="false" outlineLevel="0" collapsed="false">
      <c r="A19616" s="5" t="n">
        <f aca="true">RAND()</f>
        <v>0.679861970138838</v>
      </c>
      <c r="B19616" s="0" t="n">
        <f aca="false">IF(A19616&lt;$N$2,$F$2,IF(A19616&lt;$N$3,$F$3,IF(A19616&lt;$N$4,$F$4,$F$5)))</f>
        <v>1</v>
      </c>
      <c r="C19616" s="6" t="n">
        <f aca="false">C19615*INDEX($G$2:$G$5,$B19616)+D19615*INDEX($H$2:$H$5,$B19616)+INDEX($K$2:$K$5,$B19616)</f>
        <v>0.484311484752851</v>
      </c>
      <c r="D19616" s="6" t="n">
        <f aca="false">C19615*INDEX($I$2:$I$5,$B19616)+D19615*INDEX($J$2:$J$5,$B19616)+INDEX($L$2:$L$5,$B19616)</f>
        <v>0.674163029077049</v>
      </c>
    </row>
    <row r="19617" customFormat="false" ht="12.75" hidden="false" customHeight="false" outlineLevel="0" collapsed="false">
      <c r="A19617" s="5" t="n">
        <f aca="true">RAND()</f>
        <v>0.693611474984283</v>
      </c>
      <c r="B19617" s="0" t="n">
        <f aca="false">IF(A19617&lt;$N$2,$F$2,IF(A19617&lt;$N$3,$F$3,IF(A19617&lt;$N$4,$F$4,$F$5)))</f>
        <v>1</v>
      </c>
      <c r="C19617" s="6" t="n">
        <f aca="false">C19616*INDEX($G$2:$G$5,$B19617)+D19616*INDEX($H$2:$H$5,$B19617)+INDEX($K$2:$K$5,$B19617)</f>
        <v>0.511124482631021</v>
      </c>
      <c r="D19617" s="6" t="n">
        <f aca="false">C19616*INDEX($I$2:$I$5,$B19617)+D19616*INDEX($J$2:$J$5,$B19617)+INDEX($L$2:$L$5,$B19617)</f>
        <v>0.737444886750559</v>
      </c>
    </row>
    <row r="19618" customFormat="false" ht="12.75" hidden="false" customHeight="false" outlineLevel="0" collapsed="false">
      <c r="A19618" s="5" t="n">
        <f aca="true">RAND()</f>
        <v>0.343246194625295</v>
      </c>
      <c r="B19618" s="0" t="n">
        <f aca="false">IF(A19618&lt;$N$2,$F$2,IF(A19618&lt;$N$3,$F$3,IF(A19618&lt;$N$4,$F$4,$F$5)))</f>
        <v>1</v>
      </c>
      <c r="C19618" s="6" t="n">
        <f aca="false">C19617*INDEX($G$2:$G$5,$B19618)+D19617*INDEX($H$2:$H$5,$B19618)+INDEX($K$2:$K$5,$B19618)</f>
        <v>0.536230146563508</v>
      </c>
      <c r="D19618" s="6" t="n">
        <f aca="false">C19617*INDEX($I$2:$I$5,$B19618)+D19617*INDEX($J$2:$J$5,$B19618)+INDEX($L$2:$L$5,$B19618)</f>
        <v>0.790179102993877</v>
      </c>
    </row>
    <row r="19619" customFormat="false" ht="12.75" hidden="false" customHeight="false" outlineLevel="0" collapsed="false">
      <c r="A19619" s="5" t="n">
        <f aca="true">RAND()</f>
        <v>0.276571088688364</v>
      </c>
      <c r="B19619" s="0" t="n">
        <f aca="false">IF(A19619&lt;$N$2,$F$2,IF(A19619&lt;$N$3,$F$3,IF(A19619&lt;$N$4,$F$4,$F$5)))</f>
        <v>1</v>
      </c>
      <c r="C19619" s="6" t="n">
        <f aca="false">C19618*INDEX($G$2:$G$5,$B19619)+D19618*INDEX($H$2:$H$5,$B19619)+INDEX($K$2:$K$5,$B19619)</f>
        <v>0.559496021243192</v>
      </c>
      <c r="D19619" s="6" t="n">
        <f aca="false">C19618*INDEX($I$2:$I$5,$B19619)+D19618*INDEX($J$2:$J$5,$B19619)+INDEX($L$2:$L$5,$B19619)</f>
        <v>0.834021543018951</v>
      </c>
    </row>
    <row r="19620" customFormat="false" ht="12.75" hidden="false" customHeight="false" outlineLevel="0" collapsed="false">
      <c r="A19620" s="5" t="n">
        <f aca="true">RAND()</f>
        <v>0.953946018947838</v>
      </c>
      <c r="B19620" s="0" t="n">
        <f aca="false">IF(A19620&lt;$N$2,$F$2,IF(A19620&lt;$N$3,$F$3,IF(A19620&lt;$N$4,$F$4,$F$5)))</f>
        <v>3</v>
      </c>
      <c r="C19620" s="6" t="n">
        <f aca="false">C19619*INDEX($G$2:$G$5,$B19620)+D19619*INDEX($H$2:$H$5,$B19620)+INDEX($K$2:$K$5,$B19620)</f>
        <v>0.727103693487884</v>
      </c>
      <c r="D19620" s="6" t="n">
        <f aca="false">C19619*INDEX($I$2:$I$5,$B19620)+D19619*INDEX($J$2:$J$5,$B19620)+INDEX($L$2:$L$5,$B19620)</f>
        <v>0.259132071218721</v>
      </c>
    </row>
    <row r="19621" customFormat="false" ht="12.75" hidden="false" customHeight="false" outlineLevel="0" collapsed="false">
      <c r="A19621" s="5" t="n">
        <f aca="true">RAND()</f>
        <v>0.109580894673474</v>
      </c>
      <c r="B19621" s="0" t="n">
        <f aca="false">IF(A19621&lt;$N$2,$F$2,IF(A19621&lt;$N$3,$F$3,IF(A19621&lt;$N$4,$F$4,$F$5)))</f>
        <v>1</v>
      </c>
      <c r="C19621" s="6" t="n">
        <f aca="false">C19620*INDEX($G$2:$G$5,$B19621)+D19620*INDEX($H$2:$H$5,$B19621)+INDEX($K$2:$K$5,$B19621)</f>
        <v>0.701898922406307</v>
      </c>
      <c r="D19621" s="6" t="n">
        <f aca="false">C19620*INDEX($I$2:$I$5,$B19621)+D19620*INDEX($J$2:$J$5,$B19621)+INDEX($L$2:$L$5,$B19621)</f>
        <v>0.376100291805643</v>
      </c>
    </row>
    <row r="19622" customFormat="false" ht="12.75" hidden="false" customHeight="false" outlineLevel="0" collapsed="false">
      <c r="A19622" s="5" t="n">
        <f aca="true">RAND()</f>
        <v>0.330846510437573</v>
      </c>
      <c r="B19622" s="0" t="n">
        <f aca="false">IF(A19622&lt;$N$2,$F$2,IF(A19622&lt;$N$3,$F$3,IF(A19622&lt;$N$4,$F$4,$F$5)))</f>
        <v>1</v>
      </c>
      <c r="C19622" s="6" t="n">
        <f aca="false">C19621*INDEX($G$2:$G$5,$B19622)+D19621*INDEX($H$2:$H$5,$B19622)+INDEX($K$2:$K$5,$B19622)</f>
        <v>0.684827895919763</v>
      </c>
      <c r="D19622" s="6" t="n">
        <f aca="false">C19621*INDEX($I$2:$I$5,$B19622)+D19621*INDEX($J$2:$J$5,$B19622)+INDEX($L$2:$L$5,$B19622)</f>
        <v>0.476338887613957</v>
      </c>
    </row>
    <row r="19623" customFormat="false" ht="12.75" hidden="false" customHeight="false" outlineLevel="0" collapsed="false">
      <c r="A19623" s="5" t="n">
        <f aca="true">RAND()</f>
        <v>0.483160838312938</v>
      </c>
      <c r="B19623" s="0" t="n">
        <f aca="false">IF(A19623&lt;$N$2,$F$2,IF(A19623&lt;$N$3,$F$3,IF(A19623&lt;$N$4,$F$4,$F$5)))</f>
        <v>1</v>
      </c>
      <c r="C19623" s="6" t="n">
        <f aca="false">C19622*INDEX($G$2:$G$5,$B19623)+D19622*INDEX($H$2:$H$5,$B19623)+INDEX($K$2:$K$5,$B19623)</f>
        <v>0.674043422477595</v>
      </c>
      <c r="D19623" s="6" t="n">
        <f aca="false">C19622*INDEX($I$2:$I$5,$B19623)+D19622*INDEX($J$2:$J$5,$B19623)+INDEX($L$2:$L$5,$B19623)</f>
        <v>0.562073083435218</v>
      </c>
    </row>
    <row r="19624" customFormat="false" ht="12.75" hidden="false" customHeight="false" outlineLevel="0" collapsed="false">
      <c r="A19624" s="5" t="n">
        <f aca="true">RAND()</f>
        <v>0.891160308845423</v>
      </c>
      <c r="B19624" s="0" t="n">
        <f aca="false">IF(A19624&lt;$N$2,$F$2,IF(A19624&lt;$N$3,$F$3,IF(A19624&lt;$N$4,$F$4,$F$5)))</f>
        <v>3</v>
      </c>
      <c r="C19624" s="6" t="n">
        <f aca="false">C19623*INDEX($G$2:$G$5,$B19624)+D19623*INDEX($H$2:$H$5,$B19624)+INDEX($K$2:$K$5,$B19624)</f>
        <v>0.632960169240527</v>
      </c>
      <c r="D19624" s="6" t="n">
        <f aca="false">C19623*INDEX($I$2:$I$5,$B19624)+D19623*INDEX($J$2:$J$5,$B19624)+INDEX($L$2:$L$5,$B19624)</f>
        <v>0.224462610618321</v>
      </c>
    </row>
    <row r="19625" customFormat="false" ht="12.75" hidden="false" customHeight="false" outlineLevel="0" collapsed="false">
      <c r="A19625" s="5" t="n">
        <f aca="true">RAND()</f>
        <v>0.62547143526856</v>
      </c>
      <c r="B19625" s="0" t="n">
        <f aca="false">IF(A19625&lt;$N$2,$F$2,IF(A19625&lt;$N$3,$F$3,IF(A19625&lt;$N$4,$F$4,$F$5)))</f>
        <v>1</v>
      </c>
      <c r="C19625" s="6" t="n">
        <f aca="false">C19624*INDEX($G$2:$G$5,$B19625)+D19624*INDEX($H$2:$H$5,$B19625)+INDEX($K$2:$K$5,$B19625)</f>
        <v>0.620688300278086</v>
      </c>
      <c r="D19625" s="6" t="n">
        <f aca="false">C19624*INDEX($I$2:$I$5,$B19625)+D19624*INDEX($J$2:$J$5,$B19625)+INDEX($L$2:$L$5,$B19625)</f>
        <v>0.350149230153055</v>
      </c>
    </row>
    <row r="19626" customFormat="false" ht="12.75" hidden="false" customHeight="false" outlineLevel="0" collapsed="false">
      <c r="A19626" s="5" t="n">
        <f aca="true">RAND()</f>
        <v>0.538899456383772</v>
      </c>
      <c r="B19626" s="0" t="n">
        <f aca="false">IF(A19626&lt;$N$2,$F$2,IF(A19626&lt;$N$3,$F$3,IF(A19626&lt;$N$4,$F$4,$F$5)))</f>
        <v>1</v>
      </c>
      <c r="C19626" s="6" t="n">
        <f aca="false">C19625*INDEX($G$2:$G$5,$B19626)+D19625*INDEX($H$2:$H$5,$B19626)+INDEX($K$2:$K$5,$B19626)</f>
        <v>0.614919888451758</v>
      </c>
      <c r="D19626" s="6" t="n">
        <f aca="false">C19625*INDEX($I$2:$I$5,$B19626)+D19625*INDEX($J$2:$J$5,$B19626)+INDEX($L$2:$L$5,$B19626)</f>
        <v>0.457311229289655</v>
      </c>
    </row>
    <row r="19627" customFormat="false" ht="12.75" hidden="false" customHeight="false" outlineLevel="0" collapsed="false">
      <c r="A19627" s="5" t="n">
        <f aca="true">RAND()</f>
        <v>0.657036573252876</v>
      </c>
      <c r="B19627" s="0" t="n">
        <f aca="false">IF(A19627&lt;$N$2,$F$2,IF(A19627&lt;$N$3,$F$3,IF(A19627&lt;$N$4,$F$4,$F$5)))</f>
        <v>1</v>
      </c>
      <c r="C19627" s="6" t="n">
        <f aca="false">C19626*INDEX($G$2:$G$5,$B19627)+D19626*INDEX($H$2:$H$5,$B19627)+INDEX($K$2:$K$5,$B19627)</f>
        <v>0.61398750077926</v>
      </c>
      <c r="D19627" s="6" t="n">
        <f aca="false">C19626*INDEX($I$2:$I$5,$B19627)+D19626*INDEX($J$2:$J$5,$B19627)+INDEX($L$2:$L$5,$B19627)</f>
        <v>0.548505197794202</v>
      </c>
    </row>
    <row r="19628" customFormat="false" ht="12.75" hidden="false" customHeight="false" outlineLevel="0" collapsed="false">
      <c r="A19628" s="5" t="n">
        <f aca="true">RAND()</f>
        <v>0.491414430480822</v>
      </c>
      <c r="B19628" s="0" t="n">
        <f aca="false">IF(A19628&lt;$N$2,$F$2,IF(A19628&lt;$N$3,$F$3,IF(A19628&lt;$N$4,$F$4,$F$5)))</f>
        <v>1</v>
      </c>
      <c r="C19628" s="6" t="n">
        <f aca="false">C19627*INDEX($G$2:$G$5,$B19628)+D19627*INDEX($H$2:$H$5,$B19628)+INDEX($K$2:$K$5,$B19628)</f>
        <v>0.616570080479977</v>
      </c>
      <c r="D19628" s="6" t="n">
        <f aca="false">C19627*INDEX($I$2:$I$5,$B19628)+D19627*INDEX($J$2:$J$5,$B19628)+INDEX($L$2:$L$5,$B19628)</f>
        <v>0.625963375398445</v>
      </c>
    </row>
    <row r="19629" customFormat="false" ht="12.75" hidden="false" customHeight="false" outlineLevel="0" collapsed="false">
      <c r="A19629" s="5" t="n">
        <f aca="true">RAND()</f>
        <v>0.468263032683198</v>
      </c>
      <c r="B19629" s="0" t="n">
        <f aca="false">IF(A19629&lt;$N$2,$F$2,IF(A19629&lt;$N$3,$F$3,IF(A19629&lt;$N$4,$F$4,$F$5)))</f>
        <v>1</v>
      </c>
      <c r="C19629" s="6" t="n">
        <f aca="false">C19628*INDEX($G$2:$G$5,$B19629)+D19628*INDEX($H$2:$H$5,$B19629)+INDEX($K$2:$K$5,$B19629)</f>
        <v>0.621628643217243</v>
      </c>
      <c r="D19629" s="6" t="n">
        <f aca="false">C19628*INDEX($I$2:$I$5,$B19629)+D19628*INDEX($J$2:$J$5,$B19629)+INDEX($L$2:$L$5,$B19629)</f>
        <v>0.691629812735521</v>
      </c>
    </row>
    <row r="19630" customFormat="false" ht="12.75" hidden="false" customHeight="false" outlineLevel="0" collapsed="false">
      <c r="A19630" s="5" t="n">
        <f aca="true">RAND()</f>
        <v>0.301461829530742</v>
      </c>
      <c r="B19630" s="0" t="n">
        <f aca="false">IF(A19630&lt;$N$2,$F$2,IF(A19630&lt;$N$3,$F$3,IF(A19630&lt;$N$4,$F$4,$F$5)))</f>
        <v>1</v>
      </c>
      <c r="C19630" s="6" t="n">
        <f aca="false">C19629*INDEX($G$2:$G$5,$B19630)+D19629*INDEX($H$2:$H$5,$B19630)+INDEX($K$2:$K$5,$B19630)</f>
        <v>0.628353021162653</v>
      </c>
      <c r="D19630" s="6" t="n">
        <f aca="false">C19629*INDEX($I$2:$I$5,$B19630)+D19629*INDEX($J$2:$J$5,$B19630)+INDEX($L$2:$L$5,$B19630)</f>
        <v>0.747193451213419</v>
      </c>
    </row>
    <row r="19631" customFormat="false" ht="12.75" hidden="false" customHeight="false" outlineLevel="0" collapsed="false">
      <c r="A19631" s="5" t="n">
        <f aca="true">RAND()</f>
        <v>0.276578822074248</v>
      </c>
      <c r="B19631" s="0" t="n">
        <f aca="false">IF(A19631&lt;$N$2,$F$2,IF(A19631&lt;$N$3,$F$3,IF(A19631&lt;$N$4,$F$4,$F$5)))</f>
        <v>1</v>
      </c>
      <c r="C19631" s="6" t="n">
        <f aca="false">C19630*INDEX($G$2:$G$5,$B19631)+D19630*INDEX($H$2:$H$5,$B19631)+INDEX($K$2:$K$5,$B19631)</f>
        <v>0.636117872661989</v>
      </c>
      <c r="D19631" s="6" t="n">
        <f aca="false">C19630*INDEX($I$2:$I$5,$B19631)+D19630*INDEX($J$2:$J$5,$B19631)+INDEX($L$2:$L$5,$B19631)</f>
        <v>0.794118178297175</v>
      </c>
    </row>
    <row r="19632" customFormat="false" ht="12.75" hidden="false" customHeight="false" outlineLevel="0" collapsed="false">
      <c r="A19632" s="5" t="n">
        <f aca="true">RAND()</f>
        <v>0.549155221486628</v>
      </c>
      <c r="B19632" s="0" t="n">
        <f aca="false">IF(A19632&lt;$N$2,$F$2,IF(A19632&lt;$N$3,$F$3,IF(A19632&lt;$N$4,$F$4,$F$5)))</f>
        <v>1</v>
      </c>
      <c r="C19632" s="6" t="n">
        <f aca="false">C19631*INDEX($G$2:$G$5,$B19632)+D19631*INDEX($H$2:$H$5,$B19632)+INDEX($K$2:$K$5,$B19632)</f>
        <v>0.644446446487024</v>
      </c>
      <c r="D19632" s="6" t="n">
        <f aca="false">C19631*INDEX($I$2:$I$5,$B19632)+D19631*INDEX($J$2:$J$5,$B19632)+INDEX($L$2:$L$5,$B19632)</f>
        <v>0.833669972085808</v>
      </c>
    </row>
    <row r="19633" customFormat="false" ht="12.75" hidden="false" customHeight="false" outlineLevel="0" collapsed="false">
      <c r="A19633" s="5" t="n">
        <f aca="true">RAND()</f>
        <v>0.646527045638676</v>
      </c>
      <c r="B19633" s="0" t="n">
        <f aca="false">IF(A19633&lt;$N$2,$F$2,IF(A19633&lt;$N$3,$F$3,IF(A19633&lt;$N$4,$F$4,$F$5)))</f>
        <v>1</v>
      </c>
      <c r="C19633" s="6" t="n">
        <f aca="false">C19632*INDEX($G$2:$G$5,$B19633)+D19632*INDEX($H$2:$H$5,$B19633)+INDEX($K$2:$K$5,$B19633)</f>
        <v>0.652980822034658</v>
      </c>
      <c r="D19633" s="6" t="n">
        <f aca="false">C19632*INDEX($I$2:$I$5,$B19633)+D19632*INDEX($J$2:$J$5,$B19633)+INDEX($L$2:$L$5,$B19633)</f>
        <v>0.866941287780831</v>
      </c>
    </row>
    <row r="19634" customFormat="false" ht="12.75" hidden="false" customHeight="false" outlineLevel="0" collapsed="false">
      <c r="A19634" s="5" t="n">
        <f aca="true">RAND()</f>
        <v>0.852786928060946</v>
      </c>
      <c r="B19634" s="0" t="n">
        <f aca="false">IF(A19634&lt;$N$2,$F$2,IF(A19634&lt;$N$3,$F$3,IF(A19634&lt;$N$4,$F$4,$F$5)))</f>
        <v>2</v>
      </c>
      <c r="C19634" s="6" t="n">
        <f aca="false">C19633*INDEX($G$2:$G$5,$B19634)+D19633*INDEX($H$2:$H$5,$B19634)+INDEX($K$2:$K$5,$B19634)</f>
        <v>0.33270849090236</v>
      </c>
      <c r="D19634" s="6" t="n">
        <f aca="false">C19633*INDEX($I$2:$I$5,$B19634)+D19633*INDEX($J$2:$J$5,$B19634)+INDEX($L$2:$L$5,$B19634)</f>
        <v>0.367361099472656</v>
      </c>
    </row>
    <row r="19635" customFormat="false" ht="12.75" hidden="false" customHeight="false" outlineLevel="0" collapsed="false">
      <c r="A19635" s="5" t="n">
        <f aca="true">RAND()</f>
        <v>0.0196401894959194</v>
      </c>
      <c r="B19635" s="0" t="n">
        <f aca="false">IF(A19635&lt;$N$2,$F$2,IF(A19635&lt;$N$3,$F$3,IF(A19635&lt;$N$4,$F$4,$F$5)))</f>
        <v>1</v>
      </c>
      <c r="C19635" s="6" t="n">
        <f aca="false">C19634*INDEX($G$2:$G$5,$B19635)+D19634*INDEX($H$2:$H$5,$B19635)+INDEX($K$2:$K$5,$B19635)</f>
        <v>0.371061869456592</v>
      </c>
      <c r="D19635" s="6" t="n">
        <f aca="false">C19634*INDEX($I$2:$I$5,$B19635)+D19634*INDEX($J$2:$J$5,$B19635)+INDEX($L$2:$L$5,$B19635)</f>
        <v>0.482579359288898</v>
      </c>
    </row>
    <row r="19636" customFormat="false" ht="12.75" hidden="false" customHeight="false" outlineLevel="0" collapsed="false">
      <c r="A19636" s="5" t="n">
        <f aca="true">RAND()</f>
        <v>0.226947768782813</v>
      </c>
      <c r="B19636" s="0" t="n">
        <f aca="false">IF(A19636&lt;$N$2,$F$2,IF(A19636&lt;$N$3,$F$3,IF(A19636&lt;$N$4,$F$4,$F$5)))</f>
        <v>1</v>
      </c>
      <c r="C19636" s="6" t="n">
        <f aca="false">C19635*INDEX($G$2:$G$5,$B19636)+D19635*INDEX($H$2:$H$5,$B19636)+INDEX($K$2:$K$5,$B19636)</f>
        <v>0.407886963462336</v>
      </c>
      <c r="D19636" s="6" t="n">
        <f aca="false">C19635*INDEX($I$2:$I$5,$B19636)+D19635*INDEX($J$2:$J$5,$B19636)+INDEX($L$2:$L$5,$B19636)</f>
        <v>0.57898058686638</v>
      </c>
    </row>
    <row r="19637" customFormat="false" ht="12.75" hidden="false" customHeight="false" outlineLevel="0" collapsed="false">
      <c r="A19637" s="5" t="n">
        <f aca="true">RAND()</f>
        <v>0.404320738355122</v>
      </c>
      <c r="B19637" s="0" t="n">
        <f aca="false">IF(A19637&lt;$N$2,$F$2,IF(A19637&lt;$N$3,$F$3,IF(A19637&lt;$N$4,$F$4,$F$5)))</f>
        <v>1</v>
      </c>
      <c r="C19637" s="6" t="n">
        <f aca="false">C19636*INDEX($G$2:$G$5,$B19637)+D19636*INDEX($H$2:$H$5,$B19637)+INDEX($K$2:$K$5,$B19637)</f>
        <v>0.442718313693579</v>
      </c>
      <c r="D19637" s="6" t="n">
        <f aca="false">C19636*INDEX($I$2:$I$5,$B19637)+D19636*INDEX($J$2:$J$5,$B19637)+INDEX($L$2:$L$5,$B19637)</f>
        <v>0.659462700601451</v>
      </c>
    </row>
    <row r="19638" customFormat="false" ht="12.75" hidden="false" customHeight="false" outlineLevel="0" collapsed="false">
      <c r="A19638" s="5" t="n">
        <f aca="true">RAND()</f>
        <v>0.371572440214867</v>
      </c>
      <c r="B19638" s="0" t="n">
        <f aca="false">IF(A19638&lt;$N$2,$F$2,IF(A19638&lt;$N$3,$F$3,IF(A19638&lt;$N$4,$F$4,$F$5)))</f>
        <v>1</v>
      </c>
      <c r="C19638" s="6" t="n">
        <f aca="false">C19637*INDEX($G$2:$G$5,$B19638)+D19637*INDEX($H$2:$H$5,$B19638)+INDEX($K$2:$K$5,$B19638)</f>
        <v>0.475267968248102</v>
      </c>
      <c r="D19638" s="6" t="n">
        <f aca="false">C19637*INDEX($I$2:$I$5,$B19638)+D19637*INDEX($J$2:$J$5,$B19638)+INDEX($L$2:$L$5,$B19638)</f>
        <v>0.726503255203969</v>
      </c>
    </row>
    <row r="19639" customFormat="false" ht="12.75" hidden="false" customHeight="false" outlineLevel="0" collapsed="false">
      <c r="A19639" s="5" t="n">
        <f aca="true">RAND()</f>
        <v>0.566379733244986</v>
      </c>
      <c r="B19639" s="0" t="n">
        <f aca="false">IF(A19639&lt;$N$2,$F$2,IF(A19639&lt;$N$3,$F$3,IF(A19639&lt;$N$4,$F$4,$F$5)))</f>
        <v>1</v>
      </c>
      <c r="C19639" s="6" t="n">
        <f aca="false">C19638*INDEX($G$2:$G$5,$B19639)+D19638*INDEX($H$2:$H$5,$B19639)+INDEX($K$2:$K$5,$B19639)</f>
        <v>0.505383125485186</v>
      </c>
      <c r="D19639" s="6" t="n">
        <f aca="false">C19638*INDEX($I$2:$I$5,$B19639)+D19638*INDEX($J$2:$J$5,$B19639)+INDEX($L$2:$L$5,$B19639)</f>
        <v>0.78221634884299</v>
      </c>
    </row>
    <row r="19640" customFormat="false" ht="12.75" hidden="false" customHeight="false" outlineLevel="0" collapsed="false">
      <c r="A19640" s="5" t="n">
        <f aca="true">RAND()</f>
        <v>0.846057519910984</v>
      </c>
      <c r="B19640" s="0" t="n">
        <f aca="false">IF(A19640&lt;$N$2,$F$2,IF(A19640&lt;$N$3,$F$3,IF(A19640&lt;$N$4,$F$4,$F$5)))</f>
        <v>2</v>
      </c>
      <c r="C19640" s="6" t="n">
        <f aca="false">C19639*INDEX($G$2:$G$5,$B19640)+D19639*INDEX($H$2:$H$5,$B19640)+INDEX($K$2:$K$5,$B19640)</f>
        <v>0.322779580882066</v>
      </c>
      <c r="D19640" s="6" t="n">
        <f aca="false">C19639*INDEX($I$2:$I$5,$B19640)+D19639*INDEX($J$2:$J$5,$B19640)+INDEX($L$2:$L$5,$B19640)</f>
        <v>0.317313207081721</v>
      </c>
    </row>
    <row r="19641" customFormat="false" ht="12.75" hidden="false" customHeight="false" outlineLevel="0" collapsed="false">
      <c r="A19641" s="5" t="n">
        <f aca="true">RAND()</f>
        <v>0.933336599957013</v>
      </c>
      <c r="B19641" s="0" t="n">
        <f aca="false">IF(A19641&lt;$N$2,$F$2,IF(A19641&lt;$N$3,$F$3,IF(A19641&lt;$N$4,$F$4,$F$5)))</f>
        <v>3</v>
      </c>
      <c r="C19641" s="6" t="n">
        <f aca="false">C19640*INDEX($G$2:$G$5,$B19641)+D19640*INDEX($H$2:$H$5,$B19641)+INDEX($K$2:$K$5,$B19641)</f>
        <v>0.616382700471817</v>
      </c>
      <c r="D19641" s="6" t="n">
        <f aca="false">C19640*INDEX($I$2:$I$5,$B19641)+D19640*INDEX($J$2:$J$5,$B19641)+INDEX($L$2:$L$5,$B19641)</f>
        <v>0.075125921107705</v>
      </c>
    </row>
    <row r="19642" customFormat="false" ht="12.75" hidden="false" customHeight="false" outlineLevel="0" collapsed="false">
      <c r="A19642" s="5" t="n">
        <f aca="true">RAND()</f>
        <v>0.837644146465639</v>
      </c>
      <c r="B19642" s="0" t="n">
        <f aca="false">IF(A19642&lt;$N$2,$F$2,IF(A19642&lt;$N$3,$F$3,IF(A19642&lt;$N$4,$F$4,$F$5)))</f>
        <v>2</v>
      </c>
      <c r="C19642" s="6" t="n">
        <f aca="false">C19641*INDEX($G$2:$G$5,$B19642)+D19641*INDEX($H$2:$H$5,$B19642)+INDEX($K$2:$K$5,$B19642)</f>
        <v>0.504448933822607</v>
      </c>
      <c r="D19642" s="6" t="n">
        <f aca="false">C19641*INDEX($I$2:$I$5,$B19642)+D19641*INDEX($J$2:$J$5,$B19642)+INDEX($L$2:$L$5,$B19642)</f>
        <v>0.203102296764849</v>
      </c>
    </row>
    <row r="19643" customFormat="false" ht="12.75" hidden="false" customHeight="false" outlineLevel="0" collapsed="false">
      <c r="A19643" s="5" t="n">
        <f aca="true">RAND()</f>
        <v>0.737914194594112</v>
      </c>
      <c r="B19643" s="0" t="n">
        <f aca="false">IF(A19643&lt;$N$2,$F$2,IF(A19643&lt;$N$3,$F$3,IF(A19643&lt;$N$4,$F$4,$F$5)))</f>
        <v>2</v>
      </c>
      <c r="C19643" s="6" t="n">
        <f aca="false">C19642*INDEX($G$2:$G$5,$B19643)+D19642*INDEX($H$2:$H$5,$B19643)+INDEX($K$2:$K$5,$B19643)</f>
        <v>0.453475320894198</v>
      </c>
      <c r="D19643" s="6" t="n">
        <f aca="false">C19642*INDEX($I$2:$I$5,$B19643)+D19642*INDEX($J$2:$J$5,$B19643)+INDEX($L$2:$L$5,$B19643)</f>
        <v>0.203016611506584</v>
      </c>
    </row>
    <row r="19644" customFormat="false" ht="12.75" hidden="false" customHeight="false" outlineLevel="0" collapsed="false">
      <c r="A19644" s="5" t="n">
        <f aca="true">RAND()</f>
        <v>0.842635994381041</v>
      </c>
      <c r="B19644" s="0" t="n">
        <f aca="false">IF(A19644&lt;$N$2,$F$2,IF(A19644&lt;$N$3,$F$3,IF(A19644&lt;$N$4,$F$4,$F$5)))</f>
        <v>2</v>
      </c>
      <c r="C19644" s="6" t="n">
        <f aca="false">C19643*INDEX($G$2:$G$5,$B19644)+D19643*INDEX($H$2:$H$5,$B19644)+INDEX($K$2:$K$5,$B19644)</f>
        <v>0.443452884015669</v>
      </c>
      <c r="D19644" s="6" t="n">
        <f aca="false">C19643*INDEX($I$2:$I$5,$B19644)+D19643*INDEX($J$2:$J$5,$B19644)+INDEX($L$2:$L$5,$B19644)</f>
        <v>0.191479694988886</v>
      </c>
    </row>
    <row r="19645" customFormat="false" ht="12.75" hidden="false" customHeight="false" outlineLevel="0" collapsed="false">
      <c r="A19645" s="5" t="n">
        <f aca="true">RAND()</f>
        <v>0.259392106620381</v>
      </c>
      <c r="B19645" s="0" t="n">
        <f aca="false">IF(A19645&lt;$N$2,$F$2,IF(A19645&lt;$N$3,$F$3,IF(A19645&lt;$N$4,$F$4,$F$5)))</f>
        <v>1</v>
      </c>
      <c r="C19645" s="6" t="n">
        <f aca="false">C19644*INDEX($G$2:$G$5,$B19645)+D19644*INDEX($H$2:$H$5,$B19645)+INDEX($K$2:$K$5,$B19645)</f>
        <v>0.458576247243892</v>
      </c>
      <c r="D19645" s="6" t="n">
        <f aca="false">C19644*INDEX($I$2:$I$5,$B19645)+D19644*INDEX($J$2:$J$5,$B19645)+INDEX($L$2:$L$5,$B19645)</f>
        <v>0.329158504336984</v>
      </c>
    </row>
    <row r="19646" customFormat="false" ht="12.75" hidden="false" customHeight="false" outlineLevel="0" collapsed="false">
      <c r="A19646" s="5" t="n">
        <f aca="true">RAND()</f>
        <v>0.0613708690343004</v>
      </c>
      <c r="B19646" s="0" t="n">
        <f aca="false">IF(A19646&lt;$N$2,$F$2,IF(A19646&lt;$N$3,$F$3,IF(A19646&lt;$N$4,$F$4,$F$5)))</f>
        <v>1</v>
      </c>
      <c r="C19646" s="6" t="n">
        <f aca="false">C19645*INDEX($G$2:$G$5,$B19646)+D19645*INDEX($H$2:$H$5,$B19646)+INDEX($K$2:$K$5,$B19646)</f>
        <v>0.476510098570532</v>
      </c>
      <c r="D19646" s="6" t="n">
        <f aca="false">C19645*INDEX($I$2:$I$5,$B19646)+D19645*INDEX($J$2:$J$5,$B19646)+INDEX($L$2:$L$5,$B19646)</f>
        <v>0.445488249034076</v>
      </c>
    </row>
    <row r="19647" customFormat="false" ht="12.75" hidden="false" customHeight="false" outlineLevel="0" collapsed="false">
      <c r="A19647" s="5" t="n">
        <f aca="true">RAND()</f>
        <v>0.247511120145629</v>
      </c>
      <c r="B19647" s="0" t="n">
        <f aca="false">IF(A19647&lt;$N$2,$F$2,IF(A19647&lt;$N$3,$F$3,IF(A19647&lt;$N$4,$F$4,$F$5)))</f>
        <v>1</v>
      </c>
      <c r="C19647" s="6" t="n">
        <f aca="false">C19646*INDEX($G$2:$G$5,$B19647)+D19646*INDEX($H$2:$H$5,$B19647)+INDEX($K$2:$K$5,$B19647)</f>
        <v>0.496040138900643</v>
      </c>
      <c r="D19647" s="6" t="n">
        <f aca="false">C19646*INDEX($I$2:$I$5,$B19647)+D19646*INDEX($J$2:$J$5,$B19647)+INDEX($L$2:$L$5,$B19647)</f>
        <v>0.54358864978282</v>
      </c>
    </row>
    <row r="19648" customFormat="false" ht="12.75" hidden="false" customHeight="false" outlineLevel="0" collapsed="false">
      <c r="A19648" s="5" t="n">
        <f aca="true">RAND()</f>
        <v>0.949868282792183</v>
      </c>
      <c r="B19648" s="0" t="n">
        <f aca="false">IF(A19648&lt;$N$2,$F$2,IF(A19648&lt;$N$3,$F$3,IF(A19648&lt;$N$4,$F$4,$F$5)))</f>
        <v>3</v>
      </c>
      <c r="C19648" s="6" t="n">
        <f aca="false">C19647*INDEX($G$2:$G$5,$B19648)+D19647*INDEX($H$2:$H$5,$B19648)+INDEX($K$2:$K$5,$B19648)</f>
        <v>0.654429567053442</v>
      </c>
      <c r="D19648" s="6" t="n">
        <f aca="false">C19647*INDEX($I$2:$I$5,$B19648)+D19647*INDEX($J$2:$J$5,$B19648)+INDEX($L$2:$L$5,$B19648)</f>
        <v>0.173800946112696</v>
      </c>
    </row>
    <row r="19649" customFormat="false" ht="12.75" hidden="false" customHeight="false" outlineLevel="0" collapsed="false">
      <c r="A19649" s="5" t="n">
        <f aca="true">RAND()</f>
        <v>0.953788478761129</v>
      </c>
      <c r="B19649" s="0" t="n">
        <f aca="false">IF(A19649&lt;$N$2,$F$2,IF(A19649&lt;$N$3,$F$3,IF(A19649&lt;$N$4,$F$4,$F$5)))</f>
        <v>3</v>
      </c>
      <c r="C19649" s="6" t="n">
        <f aca="false">C19648*INDEX($G$2:$G$5,$B19649)+D19648*INDEX($H$2:$H$5,$B19649)+INDEX($K$2:$K$5,$B19649)</f>
        <v>0.526021232691877</v>
      </c>
      <c r="D19649" s="6" t="n">
        <f aca="false">C19648*INDEX($I$2:$I$5,$B19649)+D19648*INDEX($J$2:$J$5,$B19649)+INDEX($L$2:$L$5,$B19649)</f>
        <v>0.127342511662604</v>
      </c>
    </row>
    <row r="19650" customFormat="false" ht="12.75" hidden="false" customHeight="false" outlineLevel="0" collapsed="false">
      <c r="A19650" s="5" t="n">
        <f aca="true">RAND()</f>
        <v>0.40141304997038</v>
      </c>
      <c r="B19650" s="0" t="n">
        <f aca="false">IF(A19650&lt;$N$2,$F$2,IF(A19650&lt;$N$3,$F$3,IF(A19650&lt;$N$4,$F$4,$F$5)))</f>
        <v>1</v>
      </c>
      <c r="C19650" s="6" t="n">
        <f aca="false">C19649*INDEX($G$2:$G$5,$B19650)+D19649*INDEX($H$2:$H$5,$B19650)+INDEX($K$2:$K$5,$B19650)</f>
        <v>0.52630369948692</v>
      </c>
      <c r="D19650" s="6" t="n">
        <f aca="false">C19649*INDEX($I$2:$I$5,$B19650)+D19649*INDEX($J$2:$J$5,$B19650)+INDEX($L$2:$L$5,$B19650)</f>
        <v>0.271651006791951</v>
      </c>
    </row>
    <row r="19651" customFormat="false" ht="12.75" hidden="false" customHeight="false" outlineLevel="0" collapsed="false">
      <c r="A19651" s="5" t="n">
        <f aca="true">RAND()</f>
        <v>0.290640856267659</v>
      </c>
      <c r="B19651" s="0" t="n">
        <f aca="false">IF(A19651&lt;$N$2,$F$2,IF(A19651&lt;$N$3,$F$3,IF(A19651&lt;$N$4,$F$4,$F$5)))</f>
        <v>1</v>
      </c>
      <c r="C19651" s="6" t="n">
        <f aca="false">C19650*INDEX($G$2:$G$5,$B19651)+D19650*INDEX($H$2:$H$5,$B19651)+INDEX($K$2:$K$5,$B19651)</f>
        <v>0.531882928115697</v>
      </c>
      <c r="D19651" s="6" t="n">
        <f aca="false">C19650*INDEX($I$2:$I$5,$B19651)+D19650*INDEX($J$2:$J$5,$B19651)+INDEX($L$2:$L$5,$B19651)</f>
        <v>0.39415846788535</v>
      </c>
    </row>
    <row r="19652" customFormat="false" ht="12.75" hidden="false" customHeight="false" outlineLevel="0" collapsed="false">
      <c r="A19652" s="5" t="n">
        <f aca="true">RAND()</f>
        <v>0.804004779103796</v>
      </c>
      <c r="B19652" s="0" t="n">
        <f aca="false">IF(A19652&lt;$N$2,$F$2,IF(A19652&lt;$N$3,$F$3,IF(A19652&lt;$N$4,$F$4,$F$5)))</f>
        <v>2</v>
      </c>
      <c r="C19652" s="6" t="n">
        <f aca="false">C19651*INDEX($G$2:$G$5,$B19652)+D19651*INDEX($H$2:$H$5,$B19652)+INDEX($K$2:$K$5,$B19652)</f>
        <v>0.415701123096703</v>
      </c>
      <c r="D19652" s="6" t="n">
        <f aca="false">C19651*INDEX($I$2:$I$5,$B19652)+D19651*INDEX($J$2:$J$5,$B19652)+INDEX($L$2:$L$5,$B19652)</f>
        <v>0.246854759927562</v>
      </c>
    </row>
    <row r="19653" customFormat="false" ht="12.75" hidden="false" customHeight="false" outlineLevel="0" collapsed="false">
      <c r="A19653" s="5" t="n">
        <f aca="true">RAND()</f>
        <v>0.771015749822537</v>
      </c>
      <c r="B19653" s="0" t="n">
        <f aca="false">IF(A19653&lt;$N$2,$F$2,IF(A19653&lt;$N$3,$F$3,IF(A19653&lt;$N$4,$F$4,$F$5)))</f>
        <v>2</v>
      </c>
      <c r="C19653" s="6" t="n">
        <f aca="false">C19652*INDEX($G$2:$G$5,$B19653)+D19652*INDEX($H$2:$H$5,$B19653)+INDEX($K$2:$K$5,$B19653)</f>
        <v>0.426103945506422</v>
      </c>
      <c r="D19653" s="6" t="n">
        <f aca="false">C19652*INDEX($I$2:$I$5,$B19653)+D19652*INDEX($J$2:$J$5,$B19653)+INDEX($L$2:$L$5,$B19653)</f>
        <v>0.191578841525585</v>
      </c>
    </row>
    <row r="19654" customFormat="false" ht="12.75" hidden="false" customHeight="false" outlineLevel="0" collapsed="false">
      <c r="A19654" s="5" t="n">
        <f aca="true">RAND()</f>
        <v>0.273524828333423</v>
      </c>
      <c r="B19654" s="0" t="n">
        <f aca="false">IF(A19654&lt;$N$2,$F$2,IF(A19654&lt;$N$3,$F$3,IF(A19654&lt;$N$4,$F$4,$F$5)))</f>
        <v>1</v>
      </c>
      <c r="C19654" s="6" t="n">
        <f aca="false">C19653*INDEX($G$2:$G$5,$B19654)+D19653*INDEX($H$2:$H$5,$B19654)+INDEX($K$2:$K$5,$B19654)</f>
        <v>0.443850666871399</v>
      </c>
      <c r="D19654" s="6" t="n">
        <f aca="false">C19653*INDEX($I$2:$I$5,$B19654)+D19653*INDEX($J$2:$J$5,$B19654)+INDEX($L$2:$L$5,$B19654)</f>
        <v>0.329884590471484</v>
      </c>
    </row>
    <row r="19655" customFormat="false" ht="12.75" hidden="false" customHeight="false" outlineLevel="0" collapsed="false">
      <c r="A19655" s="5" t="n">
        <f aca="true">RAND()</f>
        <v>0.838325208558322</v>
      </c>
      <c r="B19655" s="0" t="n">
        <f aca="false">IF(A19655&lt;$N$2,$F$2,IF(A19655&lt;$N$3,$F$3,IF(A19655&lt;$N$4,$F$4,$F$5)))</f>
        <v>2</v>
      </c>
      <c r="C19655" s="6" t="n">
        <f aca="false">C19654*INDEX($G$2:$G$5,$B19655)+D19654*INDEX($H$2:$H$5,$B19655)+INDEX($K$2:$K$5,$B19655)</f>
        <v>0.41288466392711</v>
      </c>
      <c r="D19655" s="6" t="n">
        <f aca="false">C19654*INDEX($I$2:$I$5,$B19655)+D19654*INDEX($J$2:$J$5,$B19655)+INDEX($L$2:$L$5,$B19655)</f>
        <v>0.214297515035818</v>
      </c>
    </row>
    <row r="19656" customFormat="false" ht="12.75" hidden="false" customHeight="false" outlineLevel="0" collapsed="false">
      <c r="A19656" s="5" t="n">
        <f aca="true">RAND()</f>
        <v>0.34815296213433</v>
      </c>
      <c r="B19656" s="0" t="n">
        <f aca="false">IF(A19656&lt;$N$2,$F$2,IF(A19656&lt;$N$3,$F$3,IF(A19656&lt;$N$4,$F$4,$F$5)))</f>
        <v>1</v>
      </c>
      <c r="C19656" s="6" t="n">
        <f aca="false">C19655*INDEX($G$2:$G$5,$B19656)+D19655*INDEX($H$2:$H$5,$B19656)+INDEX($K$2:$K$5,$B19656)</f>
        <v>0.433468087730442</v>
      </c>
      <c r="D19656" s="6" t="n">
        <f aca="false">C19655*INDEX($I$2:$I$5,$B19656)+D19655*INDEX($J$2:$J$5,$B19656)+INDEX($L$2:$L$5,$B19656)</f>
        <v>0.349661857700107</v>
      </c>
    </row>
    <row r="19657" customFormat="false" ht="12.75" hidden="false" customHeight="false" outlineLevel="0" collapsed="false">
      <c r="A19657" s="5" t="n">
        <f aca="true">RAND()</f>
        <v>0.89524709410527</v>
      </c>
      <c r="B19657" s="0" t="n">
        <f aca="false">IF(A19657&lt;$N$2,$F$2,IF(A19657&lt;$N$3,$F$3,IF(A19657&lt;$N$4,$F$4,$F$5)))</f>
        <v>3</v>
      </c>
      <c r="C19657" s="6" t="n">
        <f aca="false">C19656*INDEX($G$2:$G$5,$B19657)+D19656*INDEX($H$2:$H$5,$B19657)+INDEX($K$2:$K$5,$B19657)</f>
        <v>0.608934092569564</v>
      </c>
      <c r="D19657" s="6" t="n">
        <f aca="false">C19656*INDEX($I$2:$I$5,$B19657)+D19656*INDEX($J$2:$J$5,$B19657)+INDEX($L$2:$L$5,$B19657)</f>
        <v>0.11157156308484</v>
      </c>
    </row>
    <row r="19658" customFormat="false" ht="12.75" hidden="false" customHeight="false" outlineLevel="0" collapsed="false">
      <c r="A19658" s="5" t="n">
        <f aca="true">RAND()</f>
        <v>0.976948917685734</v>
      </c>
      <c r="B19658" s="0" t="n">
        <f aca="false">IF(A19658&lt;$N$2,$F$2,IF(A19658&lt;$N$3,$F$3,IF(A19658&lt;$N$4,$F$4,$F$5)))</f>
        <v>4</v>
      </c>
      <c r="C19658" s="6" t="n">
        <f aca="false">C19657*INDEX($G$2:$G$5,$B19658)+D19657*INDEX($H$2:$H$5,$B19658)+INDEX($K$2:$K$5,$B19658)</f>
        <v>0.5</v>
      </c>
      <c r="D19658" s="6" t="n">
        <f aca="false">C19657*INDEX($I$2:$I$5,$B19658)+D19657*INDEX($J$2:$J$5,$B19658)+INDEX($L$2:$L$5,$B19658)</f>
        <v>0.0178514500935744</v>
      </c>
    </row>
    <row r="19659" customFormat="false" ht="12.75" hidden="false" customHeight="false" outlineLevel="0" collapsed="false">
      <c r="A19659" s="5" t="n">
        <f aca="true">RAND()</f>
        <v>0.0595756790660494</v>
      </c>
      <c r="B19659" s="0" t="n">
        <f aca="false">IF(A19659&lt;$N$2,$F$2,IF(A19659&lt;$N$3,$F$3,IF(A19659&lt;$N$4,$F$4,$F$5)))</f>
        <v>1</v>
      </c>
      <c r="C19659" s="6" t="n">
        <f aca="false">C19658*INDEX($G$2:$G$5,$B19659)+D19658*INDEX($H$2:$H$5,$B19659)+INDEX($K$2:$K$5,$B19659)</f>
        <v>0.500160503653462</v>
      </c>
      <c r="D19659" s="6" t="n">
        <f aca="false">C19658*INDEX($I$2:$I$5,$B19659)+D19658*INDEX($J$2:$J$5,$B19659)+INDEX($L$2:$L$5,$B19659)</f>
        <v>0.179655881129445</v>
      </c>
    </row>
    <row r="19660" customFormat="false" ht="12.75" hidden="false" customHeight="false" outlineLevel="0" collapsed="false">
      <c r="A19660" s="5" t="n">
        <f aca="true">RAND()</f>
        <v>0.63190460426333</v>
      </c>
      <c r="B19660" s="0" t="n">
        <f aca="false">IF(A19660&lt;$N$2,$F$2,IF(A19660&lt;$N$3,$F$3,IF(A19660&lt;$N$4,$F$4,$F$5)))</f>
        <v>1</v>
      </c>
      <c r="C19660" s="6" t="n">
        <f aca="false">C19659*INDEX($G$2:$G$5,$B19660)+D19659*INDEX($H$2:$H$5,$B19660)+INDEX($K$2:$K$5,$B19660)</f>
        <v>0.506283535203579</v>
      </c>
      <c r="D19660" s="6" t="n">
        <f aca="false">C19659*INDEX($I$2:$I$5,$B19660)+D19659*INDEX($J$2:$J$5,$B19660)+INDEX($L$2:$L$5,$B19660)</f>
        <v>0.31702190444372</v>
      </c>
    </row>
    <row r="19661" customFormat="false" ht="12.75" hidden="false" customHeight="false" outlineLevel="0" collapsed="false">
      <c r="A19661" s="5" t="n">
        <f aca="true">RAND()</f>
        <v>0.682457112427181</v>
      </c>
      <c r="B19661" s="0" t="n">
        <f aca="false">IF(A19661&lt;$N$2,$F$2,IF(A19661&lt;$N$3,$F$3,IF(A19661&lt;$N$4,$F$4,$F$5)))</f>
        <v>1</v>
      </c>
      <c r="C19661" s="6" t="n">
        <f aca="false">C19660*INDEX($G$2:$G$5,$B19661)+D19660*INDEX($H$2:$H$5,$B19661)+INDEX($K$2:$K$5,$B19661)</f>
        <v>0.516564531852256</v>
      </c>
      <c r="D19661" s="6" t="n">
        <f aca="false">C19660*INDEX($I$2:$I$5,$B19661)+D19660*INDEX($J$2:$J$5,$B19661)+INDEX($L$2:$L$5,$B19661)</f>
        <v>0.433419106070186</v>
      </c>
    </row>
    <row r="19662" customFormat="false" ht="12.75" hidden="false" customHeight="false" outlineLevel="0" collapsed="false">
      <c r="A19662" s="5" t="n">
        <f aca="true">RAND()</f>
        <v>0.902035375966995</v>
      </c>
      <c r="B19662" s="0" t="n">
        <f aca="false">IF(A19662&lt;$N$2,$F$2,IF(A19662&lt;$N$3,$F$3,IF(A19662&lt;$N$4,$F$4,$F$5)))</f>
        <v>3</v>
      </c>
      <c r="C19662" s="6" t="n">
        <f aca="false">C19661*INDEX($G$2:$G$5,$B19662)+D19661*INDEX($H$2:$H$5,$B19662)+INDEX($K$2:$K$5,$B19662)</f>
        <v>0.620172927240024</v>
      </c>
      <c r="D19662" s="6" t="n">
        <f aca="false">C19661*INDEX($I$2:$I$5,$B19662)+D19661*INDEX($J$2:$J$5,$B19662)+INDEX($L$2:$L$5,$B19662)</f>
        <v>0.153027106420221</v>
      </c>
    </row>
    <row r="19663" customFormat="false" ht="12.75" hidden="false" customHeight="false" outlineLevel="0" collapsed="false">
      <c r="A19663" s="5" t="n">
        <f aca="true">RAND()</f>
        <v>0.0139129328186984</v>
      </c>
      <c r="B19663" s="0" t="n">
        <f aca="false">IF(A19663&lt;$N$2,$F$2,IF(A19663&lt;$N$3,$F$3,IF(A19663&lt;$N$4,$F$4,$F$5)))</f>
        <v>1</v>
      </c>
      <c r="C19663" s="6" t="n">
        <f aca="false">C19662*INDEX($G$2:$G$5,$B19663)+D19662*INDEX($H$2:$H$5,$B19663)+INDEX($K$2:$K$5,$B19663)</f>
        <v>0.607188818164329</v>
      </c>
      <c r="D19663" s="6" t="n">
        <f aca="false">C19662*INDEX($I$2:$I$5,$B19663)+D19662*INDEX($J$2:$J$5,$B19663)+INDEX($L$2:$L$5,$B19663)</f>
        <v>0.289973615042887</v>
      </c>
    </row>
    <row r="19664" customFormat="false" ht="12.75" hidden="false" customHeight="false" outlineLevel="0" collapsed="false">
      <c r="A19664" s="5" t="n">
        <f aca="true">RAND()</f>
        <v>0.90324890225121</v>
      </c>
      <c r="B19664" s="0" t="n">
        <f aca="false">IF(A19664&lt;$N$2,$F$2,IF(A19664&lt;$N$3,$F$3,IF(A19664&lt;$N$4,$F$4,$F$5)))</f>
        <v>3</v>
      </c>
      <c r="C19664" s="6" t="n">
        <f aca="false">C19663*INDEX($G$2:$G$5,$B19664)+D19663*INDEX($H$2:$H$5,$B19664)+INDEX($K$2:$K$5,$B19664)</f>
        <v>0.565984210332488</v>
      </c>
      <c r="D19664" s="6" t="n">
        <f aca="false">C19663*INDEX($I$2:$I$5,$B19664)+D19663*INDEX($J$2:$J$5,$B19664)+INDEX($L$2:$L$5,$B19664)</f>
        <v>0.14259283948789</v>
      </c>
    </row>
    <row r="19665" customFormat="false" ht="12.75" hidden="false" customHeight="false" outlineLevel="0" collapsed="false">
      <c r="A19665" s="5" t="n">
        <f aca="true">RAND()</f>
        <v>0.144193025842007</v>
      </c>
      <c r="B19665" s="0" t="n">
        <f aca="false">IF(A19665&lt;$N$2,$F$2,IF(A19665&lt;$N$3,$F$3,IF(A19665&lt;$N$4,$F$4,$F$5)))</f>
        <v>1</v>
      </c>
      <c r="C19665" s="6" t="n">
        <f aca="false">C19664*INDEX($G$2:$G$5,$B19665)+D19664*INDEX($H$2:$H$5,$B19665)+INDEX($K$2:$K$5,$B19665)</f>
        <v>0.560796529633334</v>
      </c>
      <c r="D19665" s="6" t="n">
        <f aca="false">C19664*INDEX($I$2:$I$5,$B19665)+D19664*INDEX($J$2:$J$5,$B19665)+INDEX($L$2:$L$5,$B19665)</f>
        <v>0.283119904942916</v>
      </c>
    </row>
    <row r="19666" customFormat="false" ht="12.75" hidden="false" customHeight="false" outlineLevel="0" collapsed="false">
      <c r="A19666" s="5" t="n">
        <f aca="true">RAND()</f>
        <v>0.723692800020143</v>
      </c>
      <c r="B19666" s="0" t="n">
        <f aca="false">IF(A19666&lt;$N$2,$F$2,IF(A19666&lt;$N$3,$F$3,IF(A19666&lt;$N$4,$F$4,$F$5)))</f>
        <v>1</v>
      </c>
      <c r="C19666" s="6" t="n">
        <f aca="false">C19665*INDEX($G$2:$G$5,$B19666)+D19665*INDEX($H$2:$H$5,$B19666)+INDEX($K$2:$K$5,$B19666)</f>
        <v>0.561591690141588</v>
      </c>
      <c r="D19666" s="6" t="n">
        <f aca="false">C19665*INDEX($I$2:$I$5,$B19666)+D19665*INDEX($J$2:$J$5,$B19666)+INDEX($L$2:$L$5,$B19666)</f>
        <v>0.402619327700102</v>
      </c>
    </row>
    <row r="19667" customFormat="false" ht="12.75" hidden="false" customHeight="false" outlineLevel="0" collapsed="false">
      <c r="A19667" s="5" t="n">
        <f aca="true">RAND()</f>
        <v>0.729985859156148</v>
      </c>
      <c r="B19667" s="0" t="n">
        <f aca="false">IF(A19667&lt;$N$2,$F$2,IF(A19667&lt;$N$3,$F$3,IF(A19667&lt;$N$4,$F$4,$F$5)))</f>
        <v>1</v>
      </c>
      <c r="C19667" s="6" t="n">
        <f aca="false">C19666*INDEX($G$2:$G$5,$B19667)+D19666*INDEX($H$2:$H$5,$B19667)+INDEX($K$2:$K$5,$B19667)</f>
        <v>0.566688260055112</v>
      </c>
      <c r="D19667" s="6" t="n">
        <f aca="false">C19666*INDEX($I$2:$I$5,$B19667)+D19666*INDEX($J$2:$J$5,$B19667)+INDEX($L$2:$L$5,$B19667)</f>
        <v>0.504044916682148</v>
      </c>
    </row>
    <row r="19668" customFormat="false" ht="12.75" hidden="false" customHeight="false" outlineLevel="0" collapsed="false">
      <c r="A19668" s="5" t="n">
        <f aca="true">RAND()</f>
        <v>0.765208823404496</v>
      </c>
      <c r="B19668" s="0" t="n">
        <f aca="false">IF(A19668&lt;$N$2,$F$2,IF(A19668&lt;$N$3,$F$3,IF(A19668&lt;$N$4,$F$4,$F$5)))</f>
        <v>2</v>
      </c>
      <c r="C19668" s="6" t="n">
        <f aca="false">C19667*INDEX($G$2:$G$5,$B19668)+D19667*INDEX($H$2:$H$5,$B19668)+INDEX($K$2:$K$5,$B19668)</f>
        <v>0.397723436060692</v>
      </c>
      <c r="D19668" s="6" t="n">
        <f aca="false">C19667*INDEX($I$2:$I$5,$B19668)+D19667*INDEX($J$2:$J$5,$B19668)+INDEX($L$2:$L$5,$B19668)</f>
        <v>0.276368395358839</v>
      </c>
    </row>
    <row r="19669" customFormat="false" ht="12.75" hidden="false" customHeight="false" outlineLevel="0" collapsed="false">
      <c r="A19669" s="5" t="n">
        <f aca="true">RAND()</f>
        <v>0.248301859478067</v>
      </c>
      <c r="B19669" s="0" t="n">
        <f aca="false">IF(A19669&lt;$N$2,$F$2,IF(A19669&lt;$N$3,$F$3,IF(A19669&lt;$N$4,$F$4,$F$5)))</f>
        <v>1</v>
      </c>
      <c r="C19669" s="6" t="n">
        <f aca="false">C19668*INDEX($G$2:$G$5,$B19669)+D19668*INDEX($H$2:$H$5,$B19669)+INDEX($K$2:$K$5,$B19669)</f>
        <v>0.422892827843804</v>
      </c>
      <c r="D19669" s="6" t="n">
        <f aca="false">C19668*INDEX($I$2:$I$5,$B19669)+D19668*INDEX($J$2:$J$5,$B19669)+INDEX($L$2:$L$5,$B19669)</f>
        <v>0.402921000525408</v>
      </c>
    </row>
    <row r="19670" customFormat="false" ht="12.75" hidden="false" customHeight="false" outlineLevel="0" collapsed="false">
      <c r="A19670" s="5" t="n">
        <f aca="true">RAND()</f>
        <v>0.450321887819284</v>
      </c>
      <c r="B19670" s="0" t="n">
        <f aca="false">IF(A19670&lt;$N$2,$F$2,IF(A19670&lt;$N$3,$F$3,IF(A19670&lt;$N$4,$F$4,$F$5)))</f>
        <v>1</v>
      </c>
      <c r="C19670" s="6" t="n">
        <f aca="false">C19669*INDEX($G$2:$G$5,$B19670)+D19669*INDEX($H$2:$H$5,$B19670)+INDEX($K$2:$K$5,$B19670)</f>
        <v>0.44894408785883</v>
      </c>
      <c r="D19670" s="6" t="n">
        <f aca="false">C19669*INDEX($I$2:$I$5,$B19670)+D19669*INDEX($J$2:$J$5,$B19670)+INDEX($L$2:$L$5,$B19670)</f>
        <v>0.509432894815851</v>
      </c>
    </row>
    <row r="19671" customFormat="false" ht="12.75" hidden="false" customHeight="false" outlineLevel="0" collapsed="false">
      <c r="A19671" s="5" t="n">
        <f aca="true">RAND()</f>
        <v>0.736713537442381</v>
      </c>
      <c r="B19671" s="0" t="n">
        <f aca="false">IF(A19671&lt;$N$2,$F$2,IF(A19671&lt;$N$3,$F$3,IF(A19671&lt;$N$4,$F$4,$F$5)))</f>
        <v>2</v>
      </c>
      <c r="C19671" s="6" t="n">
        <f aca="false">C19670*INDEX($G$2:$G$5,$B19671)+D19670*INDEX($H$2:$H$5,$B19671)+INDEX($K$2:$K$5,$B19671)</f>
        <v>0.373310151079807</v>
      </c>
      <c r="D19671" s="6" t="n">
        <f aca="false">C19670*INDEX($I$2:$I$5,$B19671)+D19670*INDEX($J$2:$J$5,$B19671)+INDEX($L$2:$L$5,$B19671)</f>
        <v>0.250819644134818</v>
      </c>
    </row>
    <row r="19672" customFormat="false" ht="12.75" hidden="false" customHeight="false" outlineLevel="0" collapsed="false">
      <c r="A19672" s="5" t="n">
        <f aca="true">RAND()</f>
        <v>0.568542732270311</v>
      </c>
      <c r="B19672" s="0" t="n">
        <f aca="false">IF(A19672&lt;$N$2,$F$2,IF(A19672&lt;$N$3,$F$3,IF(A19672&lt;$N$4,$F$4,$F$5)))</f>
        <v>1</v>
      </c>
      <c r="C19672" s="6" t="n">
        <f aca="false">C19671*INDEX($G$2:$G$5,$B19672)+D19671*INDEX($H$2:$H$5,$B19672)+INDEX($K$2:$K$5,$B19672)</f>
        <v>0.401220645099745</v>
      </c>
      <c r="D19672" s="6" t="n">
        <f aca="false">C19671*INDEX($I$2:$I$5,$B19672)+D19671*INDEX($J$2:$J$5,$B19672)+INDEX($L$2:$L$5,$B19672)</f>
        <v>0.382133402280508</v>
      </c>
    </row>
    <row r="19673" customFormat="false" ht="12.75" hidden="false" customHeight="false" outlineLevel="0" collapsed="false">
      <c r="A19673" s="5" t="n">
        <f aca="true">RAND()</f>
        <v>0.234075269068984</v>
      </c>
      <c r="B19673" s="0" t="n">
        <f aca="false">IF(A19673&lt;$N$2,$F$2,IF(A19673&lt;$N$3,$F$3,IF(A19673&lt;$N$4,$F$4,$F$5)))</f>
        <v>1</v>
      </c>
      <c r="C19673" s="6" t="n">
        <f aca="false">C19672*INDEX($G$2:$G$5,$B19673)+D19672*INDEX($H$2:$H$5,$B19673)+INDEX($K$2:$K$5,$B19673)</f>
        <v>0.429775263574062</v>
      </c>
      <c r="D19673" s="6" t="n">
        <f aca="false">C19672*INDEX($I$2:$I$5,$B19673)+D19672*INDEX($J$2:$J$5,$B19673)+INDEX($L$2:$L$5,$B19673)</f>
        <v>0.492586094667461</v>
      </c>
    </row>
    <row r="19674" customFormat="false" ht="12.75" hidden="false" customHeight="false" outlineLevel="0" collapsed="false">
      <c r="A19674" s="5" t="n">
        <f aca="true">RAND()</f>
        <v>0.412570563522667</v>
      </c>
      <c r="B19674" s="0" t="n">
        <f aca="false">IF(A19674&lt;$N$2,$F$2,IF(A19674&lt;$N$3,$F$3,IF(A19674&lt;$N$4,$F$4,$F$5)))</f>
        <v>1</v>
      </c>
      <c r="C19674" s="6" t="n">
        <f aca="false">C19673*INDEX($G$2:$G$5,$B19674)+D19673*INDEX($H$2:$H$5,$B19674)+INDEX($K$2:$K$5,$B19674)</f>
        <v>0.458104884277075</v>
      </c>
      <c r="D19674" s="6" t="n">
        <f aca="false">C19673*INDEX($I$2:$I$5,$B19674)+D19673*INDEX($J$2:$J$5,$B19674)+INDEX($L$2:$L$5,$B19674)</f>
        <v>0.585303909620434</v>
      </c>
    </row>
    <row r="19675" customFormat="false" ht="12.75" hidden="false" customHeight="false" outlineLevel="0" collapsed="false">
      <c r="A19675" s="5" t="n">
        <f aca="true">RAND()</f>
        <v>0.894267197615191</v>
      </c>
      <c r="B19675" s="0" t="n">
        <f aca="false">IF(A19675&lt;$N$2,$F$2,IF(A19675&lt;$N$3,$F$3,IF(A19675&lt;$N$4,$F$4,$F$5)))</f>
        <v>3</v>
      </c>
      <c r="C19675" s="6" t="n">
        <f aca="false">C19674*INDEX($G$2:$G$5,$B19675)+D19674*INDEX($H$2:$H$5,$B19675)+INDEX($K$2:$K$5,$B19675)</f>
        <v>0.671925273781021</v>
      </c>
      <c r="D19675" s="6" t="n">
        <f aca="false">C19674*INDEX($I$2:$I$5,$B19675)+D19674*INDEX($J$2:$J$5,$B19675)+INDEX($L$2:$L$5,$B19675)</f>
        <v>0.173824296492082</v>
      </c>
    </row>
    <row r="19676" customFormat="false" ht="12.75" hidden="false" customHeight="false" outlineLevel="0" collapsed="false">
      <c r="A19676" s="5" t="n">
        <f aca="true">RAND()</f>
        <v>0.881345393719409</v>
      </c>
      <c r="B19676" s="0" t="n">
        <f aca="false">IF(A19676&lt;$N$2,$F$2,IF(A19676&lt;$N$3,$F$3,IF(A19676&lt;$N$4,$F$4,$F$5)))</f>
        <v>3</v>
      </c>
      <c r="C19676" s="6" t="n">
        <f aca="false">C19675*INDEX($G$2:$G$5,$B19676)+D19675*INDEX($H$2:$H$5,$B19676)+INDEX($K$2:$K$5,$B19676)</f>
        <v>0.523403484840106</v>
      </c>
      <c r="D19676" s="6" t="n">
        <f aca="false">C19675*INDEX($I$2:$I$5,$B19676)+D19675*INDEX($J$2:$J$5,$B19676)+INDEX($L$2:$L$5,$B19676)</f>
        <v>0.131896929451689</v>
      </c>
    </row>
    <row r="19677" customFormat="false" ht="12.75" hidden="false" customHeight="false" outlineLevel="0" collapsed="false">
      <c r="A19677" s="5" t="n">
        <f aca="true">RAND()</f>
        <v>0.476482944567061</v>
      </c>
      <c r="B19677" s="0" t="n">
        <f aca="false">IF(A19677&lt;$N$2,$F$2,IF(A19677&lt;$N$3,$F$3,IF(A19677&lt;$N$4,$F$4,$F$5)))</f>
        <v>1</v>
      </c>
      <c r="C19677" s="6" t="n">
        <f aca="false">C19676*INDEX($G$2:$G$5,$B19677)+D19676*INDEX($H$2:$H$5,$B19677)+INDEX($K$2:$K$5,$B19677)</f>
        <v>0.524249745018963</v>
      </c>
      <c r="D19677" s="6" t="n">
        <f aca="false">C19676*INDEX($I$2:$I$5,$B19677)+D19676*INDEX($J$2:$J$5,$B19677)+INDEX($L$2:$L$5,$B19677)</f>
        <v>0.2756145641654</v>
      </c>
    </row>
    <row r="19678" customFormat="false" ht="12.75" hidden="false" customHeight="false" outlineLevel="0" collapsed="false">
      <c r="A19678" s="5" t="n">
        <f aca="true">RAND()</f>
        <v>0.54017242048846</v>
      </c>
      <c r="B19678" s="0" t="n">
        <f aca="false">IF(A19678&lt;$N$2,$F$2,IF(A19678&lt;$N$3,$F$3,IF(A19678&lt;$N$4,$F$4,$F$5)))</f>
        <v>1</v>
      </c>
      <c r="C19678" s="6" t="n">
        <f aca="false">C19677*INDEX($G$2:$G$5,$B19678)+D19677*INDEX($H$2:$H$5,$B19678)+INDEX($K$2:$K$5,$B19678)</f>
        <v>0.530285772395219</v>
      </c>
      <c r="D19678" s="6" t="n">
        <f aca="false">C19677*INDEX($I$2:$I$5,$B19678)+D19677*INDEX($J$2:$J$5,$B19678)+INDEX($L$2:$L$5,$B19678)</f>
        <v>0.397599524410723</v>
      </c>
    </row>
    <row r="19679" customFormat="false" ht="12.75" hidden="false" customHeight="false" outlineLevel="0" collapsed="false">
      <c r="A19679" s="5" t="n">
        <f aca="true">RAND()</f>
        <v>0.967811558606596</v>
      </c>
      <c r="B19679" s="0" t="n">
        <f aca="false">IF(A19679&lt;$N$2,$F$2,IF(A19679&lt;$N$3,$F$3,IF(A19679&lt;$N$4,$F$4,$F$5)))</f>
        <v>3</v>
      </c>
      <c r="C19679" s="6" t="n">
        <f aca="false">C19678*INDEX($G$2:$G$5,$B19679)+D19678*INDEX($H$2:$H$5,$B19679)+INDEX($K$2:$K$5,$B19679)</f>
        <v>0.607977799548952</v>
      </c>
      <c r="D19679" s="6" t="n">
        <f aca="false">C19678*INDEX($I$2:$I$5,$B19679)+D19678*INDEX($J$2:$J$5,$B19679)+INDEX($L$2:$L$5,$B19679)</f>
        <v>0.148105388108098</v>
      </c>
    </row>
    <row r="19680" customFormat="false" ht="12.75" hidden="false" customHeight="false" outlineLevel="0" collapsed="false">
      <c r="A19680" s="5" t="n">
        <f aca="true">RAND()</f>
        <v>0.777282171277059</v>
      </c>
      <c r="B19680" s="0" t="n">
        <f aca="false">IF(A19680&lt;$N$2,$F$2,IF(A19680&lt;$N$3,$F$3,IF(A19680&lt;$N$4,$F$4,$F$5)))</f>
        <v>2</v>
      </c>
      <c r="C19680" s="6" t="n">
        <f aca="false">C19679*INDEX($G$2:$G$5,$B19680)+D19679*INDEX($H$2:$H$5,$B19680)+INDEX($K$2:$K$5,$B19680)</f>
        <v>0.486299808798713</v>
      </c>
      <c r="D19680" s="6" t="n">
        <f aca="false">C19679*INDEX($I$2:$I$5,$B19680)+D19679*INDEX($J$2:$J$5,$B19680)+INDEX($L$2:$L$5,$B19680)</f>
        <v>0.215579744155358</v>
      </c>
    </row>
    <row r="19681" customFormat="false" ht="12.75" hidden="false" customHeight="false" outlineLevel="0" collapsed="false">
      <c r="A19681" s="5" t="n">
        <f aca="true">RAND()</f>
        <v>0.554501044096615</v>
      </c>
      <c r="B19681" s="0" t="n">
        <f aca="false">IF(A19681&lt;$N$2,$F$2,IF(A19681&lt;$N$3,$F$3,IF(A19681&lt;$N$4,$F$4,$F$5)))</f>
        <v>1</v>
      </c>
      <c r="C19681" s="6" t="n">
        <f aca="false">C19680*INDEX($G$2:$G$5,$B19681)+D19680*INDEX($H$2:$H$5,$B19681)+INDEX($K$2:$K$5,$B19681)</f>
        <v>0.495844988203856</v>
      </c>
      <c r="D19681" s="6" t="n">
        <f aca="false">C19680*INDEX($I$2:$I$5,$B19681)+D19680*INDEX($J$2:$J$5,$B19681)+INDEX($L$2:$L$5,$B19681)</f>
        <v>0.348034109862347</v>
      </c>
    </row>
    <row r="19682" customFormat="false" ht="12.75" hidden="false" customHeight="false" outlineLevel="0" collapsed="false">
      <c r="A19682" s="5" t="n">
        <f aca="true">RAND()</f>
        <v>0.233314520195914</v>
      </c>
      <c r="B19682" s="0" t="n">
        <f aca="false">IF(A19682&lt;$N$2,$F$2,IF(A19682&lt;$N$3,$F$3,IF(A19682&lt;$N$4,$F$4,$F$5)))</f>
        <v>1</v>
      </c>
      <c r="C19682" s="6" t="n">
        <f aca="false">C19681*INDEX($G$2:$G$5,$B19682)+D19681*INDEX($H$2:$H$5,$B19682)+INDEX($K$2:$K$5,$B19682)</f>
        <v>0.50884965704998</v>
      </c>
      <c r="D19682" s="6" t="n">
        <f aca="false">C19681*INDEX($I$2:$I$5,$B19682)+D19681*INDEX($J$2:$J$5,$B19682)+INDEX($L$2:$L$5,$B19682)</f>
        <v>0.46013469470959</v>
      </c>
    </row>
    <row r="19683" customFormat="false" ht="12.75" hidden="false" customHeight="false" outlineLevel="0" collapsed="false">
      <c r="A19683" s="5" t="n">
        <f aca="true">RAND()</f>
        <v>0.643074470215084</v>
      </c>
      <c r="B19683" s="0" t="n">
        <f aca="false">IF(A19683&lt;$N$2,$F$2,IF(A19683&lt;$N$3,$F$3,IF(A19683&lt;$N$4,$F$4,$F$5)))</f>
        <v>1</v>
      </c>
      <c r="C19683" s="6" t="n">
        <f aca="false">C19682*INDEX($G$2:$G$5,$B19683)+D19682*INDEX($H$2:$H$5,$B19683)+INDEX($K$2:$K$5,$B19683)</f>
        <v>0.524038342539688</v>
      </c>
      <c r="D19683" s="6" t="n">
        <f aca="false">C19682*INDEX($I$2:$I$5,$B19683)+D19682*INDEX($J$2:$J$5,$B19683)+INDEX($L$2:$L$5,$B19683)</f>
        <v>0.554826918497593</v>
      </c>
    </row>
    <row r="19684" customFormat="false" ht="12.75" hidden="false" customHeight="false" outlineLevel="0" collapsed="false">
      <c r="A19684" s="5" t="n">
        <f aca="true">RAND()</f>
        <v>0.948028710333665</v>
      </c>
      <c r="B19684" s="0" t="n">
        <f aca="false">IF(A19684&lt;$N$2,$F$2,IF(A19684&lt;$N$3,$F$3,IF(A19684&lt;$N$4,$F$4,$F$5)))</f>
        <v>3</v>
      </c>
      <c r="C19684" s="6" t="n">
        <f aca="false">C19683*INDEX($G$2:$G$5,$B19684)+D19683*INDEX($H$2:$H$5,$B19684)+INDEX($K$2:$K$5,$B19684)</f>
        <v>0.653410266553865</v>
      </c>
      <c r="D19684" s="6" t="n">
        <f aca="false">C19683*INDEX($I$2:$I$5,$B19684)+D19683*INDEX($J$2:$J$5,$B19684)+INDEX($L$2:$L$5,$B19684)</f>
        <v>0.183743948744248</v>
      </c>
    </row>
    <row r="19685" customFormat="false" ht="12.75" hidden="false" customHeight="false" outlineLevel="0" collapsed="false">
      <c r="A19685" s="5" t="n">
        <f aca="true">RAND()</f>
        <v>0.0106741650799841</v>
      </c>
      <c r="B19685" s="0" t="n">
        <f aca="false">IF(A19685&lt;$N$2,$F$2,IF(A19685&lt;$N$3,$F$3,IF(A19685&lt;$N$4,$F$4,$F$5)))</f>
        <v>1</v>
      </c>
      <c r="C19685" s="6" t="n">
        <f aca="false">C19684*INDEX($G$2:$G$5,$B19685)+D19684*INDEX($H$2:$H$5,$B19685)+INDEX($K$2:$K$5,$B19685)</f>
        <v>0.636543842407769</v>
      </c>
      <c r="D19685" s="6" t="n">
        <f aca="false">C19684*INDEX($I$2:$I$5,$B19685)+D19684*INDEX($J$2:$J$5,$B19685)+INDEX($L$2:$L$5,$B19685)</f>
        <v>0.314822432621374</v>
      </c>
    </row>
    <row r="19686" customFormat="false" ht="12.75" hidden="false" customHeight="false" outlineLevel="0" collapsed="false">
      <c r="A19686" s="5" t="n">
        <f aca="true">RAND()</f>
        <v>0.364018902225817</v>
      </c>
      <c r="B19686" s="0" t="n">
        <f aca="false">IF(A19686&lt;$N$2,$F$2,IF(A19686&lt;$N$3,$F$3,IF(A19686&lt;$N$4,$F$4,$F$5)))</f>
        <v>1</v>
      </c>
      <c r="C19686" s="6" t="n">
        <f aca="false">C19685*INDEX($G$2:$G$5,$B19686)+D19685*INDEX($H$2:$H$5,$B19686)+INDEX($K$2:$K$5,$B19686)</f>
        <v>0.627074152211186</v>
      </c>
      <c r="D19686" s="6" t="n">
        <f aca="false">C19685*INDEX($I$2:$I$5,$B19686)+D19685*INDEX($J$2:$J$5,$B19686)+INDEX($L$2:$L$5,$B19686)</f>
        <v>0.426732123126459</v>
      </c>
    </row>
    <row r="19687" customFormat="false" ht="12.75" hidden="false" customHeight="false" outlineLevel="0" collapsed="false">
      <c r="A19687" s="5" t="n">
        <f aca="true">RAND()</f>
        <v>0.589373906430346</v>
      </c>
      <c r="B19687" s="0" t="n">
        <f aca="false">IF(A19687&lt;$N$2,$F$2,IF(A19687&lt;$N$3,$F$3,IF(A19687&lt;$N$4,$F$4,$F$5)))</f>
        <v>1</v>
      </c>
      <c r="C19687" s="6" t="n">
        <f aca="false">C19686*INDEX($G$2:$G$5,$B19687)+D19686*INDEX($H$2:$H$5,$B19687)+INDEX($K$2:$K$5,$B19687)</f>
        <v>0.623175043782976</v>
      </c>
      <c r="D19687" s="6" t="n">
        <f aca="false">C19686*INDEX($I$2:$I$5,$B19687)+D19686*INDEX($J$2:$J$5,$B19687)+INDEX($L$2:$L$5,$B19687)</f>
        <v>0.52209382890255</v>
      </c>
    </row>
    <row r="19688" customFormat="false" ht="12.75" hidden="false" customHeight="false" outlineLevel="0" collapsed="false">
      <c r="A19688" s="5" t="n">
        <f aca="true">RAND()</f>
        <v>0.714437658901354</v>
      </c>
      <c r="B19688" s="0" t="n">
        <f aca="false">IF(A19688&lt;$N$2,$F$2,IF(A19688&lt;$N$3,$F$3,IF(A19688&lt;$N$4,$F$4,$F$5)))</f>
        <v>1</v>
      </c>
      <c r="C19688" s="6" t="n">
        <f aca="false">C19687*INDEX($G$2:$G$5,$B19688)+D19687*INDEX($H$2:$H$5,$B19688)+INDEX($K$2:$K$5,$B19688)</f>
        <v>0.623393083841141</v>
      </c>
      <c r="D19688" s="6" t="n">
        <f aca="false">C19687*INDEX($I$2:$I$5,$B19688)+D19687*INDEX($J$2:$J$5,$B19688)+INDEX($L$2:$L$5,$B19688)</f>
        <v>0.603200184118295</v>
      </c>
    </row>
    <row r="19689" customFormat="false" ht="12.75" hidden="false" customHeight="false" outlineLevel="0" collapsed="false">
      <c r="A19689" s="5" t="n">
        <f aca="true">RAND()</f>
        <v>0.612035611268613</v>
      </c>
      <c r="B19689" s="0" t="n">
        <f aca="false">IF(A19689&lt;$N$2,$F$2,IF(A19689&lt;$N$3,$F$3,IF(A19689&lt;$N$4,$F$4,$F$5)))</f>
        <v>1</v>
      </c>
      <c r="C19689" s="6" t="n">
        <f aca="false">C19688*INDEX($G$2:$G$5,$B19689)+D19688*INDEX($H$2:$H$5,$B19689)+INDEX($K$2:$K$5,$B19689)</f>
        <v>0.626579134993506</v>
      </c>
      <c r="D19689" s="6" t="n">
        <f aca="false">C19688*INDEX($I$2:$I$5,$B19689)+D19688*INDEX($J$2:$J$5,$B19689)+INDEX($L$2:$L$5,$B19689)</f>
        <v>0.67205141221431</v>
      </c>
    </row>
    <row r="19690" customFormat="false" ht="12.75" hidden="false" customHeight="false" outlineLevel="0" collapsed="false">
      <c r="A19690" s="5" t="n">
        <f aca="true">RAND()</f>
        <v>0.363834258022329</v>
      </c>
      <c r="B19690" s="0" t="n">
        <f aca="false">IF(A19690&lt;$N$2,$F$2,IF(A19690&lt;$N$3,$F$3,IF(A19690&lt;$N$4,$F$4,$F$5)))</f>
        <v>1</v>
      </c>
      <c r="C19690" s="6" t="n">
        <f aca="false">C19689*INDEX($G$2:$G$5,$B19690)+D19689*INDEX($H$2:$H$5,$B19690)+INDEX($K$2:$K$5,$B19690)</f>
        <v>0.631831587861416</v>
      </c>
      <c r="D19690" s="6" t="n">
        <f aca="false">C19689*INDEX($I$2:$I$5,$B19690)+D19689*INDEX($J$2:$J$5,$B19690)+INDEX($L$2:$L$5,$B19690)</f>
        <v>0.730388220975189</v>
      </c>
    </row>
    <row r="19691" customFormat="false" ht="12.75" hidden="false" customHeight="false" outlineLevel="0" collapsed="false">
      <c r="A19691" s="5" t="n">
        <f aca="true">RAND()</f>
        <v>0.0156329666131765</v>
      </c>
      <c r="B19691" s="0" t="n">
        <f aca="false">IF(A19691&lt;$N$2,$F$2,IF(A19691&lt;$N$3,$F$3,IF(A19691&lt;$N$4,$F$4,$F$5)))</f>
        <v>1</v>
      </c>
      <c r="C19691" s="6" t="n">
        <f aca="false">C19690*INDEX($G$2:$G$5,$B19691)+D19690*INDEX($H$2:$H$5,$B19691)+INDEX($K$2:$K$5,$B19691)</f>
        <v>0.638449382270424</v>
      </c>
      <c r="D19691" s="6" t="n">
        <f aca="false">C19690*INDEX($I$2:$I$5,$B19691)+D19690*INDEX($J$2:$J$5,$B19691)+INDEX($L$2:$L$5,$B19691)</f>
        <v>0.779721830857063</v>
      </c>
    </row>
    <row r="19692" customFormat="false" ht="12.75" hidden="false" customHeight="false" outlineLevel="0" collapsed="false">
      <c r="A19692" s="5" t="n">
        <f aca="true">RAND()</f>
        <v>0.43630431804873</v>
      </c>
      <c r="B19692" s="0" t="n">
        <f aca="false">IF(A19692&lt;$N$2,$F$2,IF(A19692&lt;$N$3,$F$3,IF(A19692&lt;$N$4,$F$4,$F$5)))</f>
        <v>1</v>
      </c>
      <c r="C19692" s="6" t="n">
        <f aca="false">C19691*INDEX($G$2:$G$5,$B19692)+D19691*INDEX($H$2:$H$5,$B19692)+INDEX($K$2:$K$5,$B19692)</f>
        <v>0.645893233289301</v>
      </c>
      <c r="D19692" s="6" t="n">
        <f aca="false">C19691*INDEX($I$2:$I$5,$B19692)+D19691*INDEX($J$2:$J$5,$B19692)+INDEX($L$2:$L$5,$B19692)</f>
        <v>0.821361207253641</v>
      </c>
    </row>
    <row r="19693" customFormat="false" ht="12.75" hidden="false" customHeight="false" outlineLevel="0" collapsed="false">
      <c r="A19693" s="5" t="n">
        <f aca="true">RAND()</f>
        <v>0.408955096051487</v>
      </c>
      <c r="B19693" s="0" t="n">
        <f aca="false">IF(A19693&lt;$N$2,$F$2,IF(A19693&lt;$N$3,$F$3,IF(A19693&lt;$N$4,$F$4,$F$5)))</f>
        <v>1</v>
      </c>
      <c r="C19693" s="6" t="n">
        <f aca="false">C19692*INDEX($G$2:$G$5,$B19693)+D19692*INDEX($H$2:$H$5,$B19693)+INDEX($K$2:$K$5,$B19693)</f>
        <v>0.653753719731001</v>
      </c>
      <c r="D19693" s="6" t="n">
        <f aca="false">C19692*INDEX($I$2:$I$5,$B19693)+D19692*INDEX($J$2:$J$5,$B19693)+INDEX($L$2:$L$5,$B19693)</f>
        <v>0.856437615326637</v>
      </c>
    </row>
    <row r="19694" customFormat="false" ht="12.75" hidden="false" customHeight="false" outlineLevel="0" collapsed="false">
      <c r="A19694" s="5" t="n">
        <f aca="true">RAND()</f>
        <v>0.858980348744046</v>
      </c>
      <c r="B19694" s="0" t="n">
        <f aca="false">IF(A19694&lt;$N$2,$F$2,IF(A19694&lt;$N$3,$F$3,IF(A19694&lt;$N$4,$F$4,$F$5)))</f>
        <v>2</v>
      </c>
      <c r="C19694" s="6" t="n">
        <f aca="false">C19693*INDEX($G$2:$G$5,$B19694)+D19693*INDEX($H$2:$H$5,$B19694)+INDEX($K$2:$K$5,$B19694)</f>
        <v>0.335234581723187</v>
      </c>
      <c r="D19694" s="6" t="n">
        <f aca="false">C19693*INDEX($I$2:$I$5,$B19694)+D19693*INDEX($J$2:$J$5,$B19694)+INDEX($L$2:$L$5,$B19694)</f>
        <v>0.365466550878554</v>
      </c>
    </row>
    <row r="19695" customFormat="false" ht="12.75" hidden="false" customHeight="false" outlineLevel="0" collapsed="false">
      <c r="A19695" s="5" t="n">
        <f aca="true">RAND()</f>
        <v>0.0684980935752297</v>
      </c>
      <c r="B19695" s="0" t="n">
        <f aca="false">IF(A19695&lt;$N$2,$F$2,IF(A19695&lt;$N$3,$F$3,IF(A19695&lt;$N$4,$F$4,$F$5)))</f>
        <v>1</v>
      </c>
      <c r="C19695" s="6" t="n">
        <f aca="false">C19694*INDEX($G$2:$G$5,$B19695)+D19694*INDEX($H$2:$H$5,$B19695)+INDEX($K$2:$K$5,$B19695)</f>
        <v>0.373136422265493</v>
      </c>
      <c r="D19695" s="6" t="n">
        <f aca="false">C19694*INDEX($I$2:$I$5,$B19695)+D19694*INDEX($J$2:$J$5,$B19695)+INDEX($L$2:$L$5,$B19695)</f>
        <v>0.480877422172134</v>
      </c>
    </row>
    <row r="19696" customFormat="false" ht="12.75" hidden="false" customHeight="false" outlineLevel="0" collapsed="false">
      <c r="A19696" s="5" t="n">
        <f aca="true">RAND()</f>
        <v>0.635304848092549</v>
      </c>
      <c r="B19696" s="0" t="n">
        <f aca="false">IF(A19696&lt;$N$2,$F$2,IF(A19696&lt;$N$3,$F$3,IF(A19696&lt;$N$4,$F$4,$F$5)))</f>
        <v>1</v>
      </c>
      <c r="C19696" s="6" t="n">
        <f aca="false">C19695*INDEX($G$2:$G$5,$B19696)+D19695*INDEX($H$2:$H$5,$B19696)+INDEX($K$2:$K$5,$B19696)</f>
        <v>0.409585287123772</v>
      </c>
      <c r="D19696" s="6" t="n">
        <f aca="false">C19695*INDEX($I$2:$I$5,$B19696)+D19695*INDEX($J$2:$J$5,$B19696)+INDEX($L$2:$L$5,$B19696)</f>
        <v>0.577458883800319</v>
      </c>
    </row>
    <row r="19697" customFormat="false" ht="12.75" hidden="false" customHeight="false" outlineLevel="0" collapsed="false">
      <c r="A19697" s="5" t="n">
        <f aca="true">RAND()</f>
        <v>0.257041669177907</v>
      </c>
      <c r="B19697" s="0" t="n">
        <f aca="false">IF(A19697&lt;$N$2,$F$2,IF(A19697&lt;$N$3,$F$3,IF(A19697&lt;$N$4,$F$4,$F$5)))</f>
        <v>1</v>
      </c>
      <c r="C19697" s="6" t="n">
        <f aca="false">C19696*INDEX($G$2:$G$5,$B19697)+D19696*INDEX($H$2:$H$5,$B19697)+INDEX($K$2:$K$5,$B19697)</f>
        <v>0.444103887468694</v>
      </c>
      <c r="D19697" s="6" t="n">
        <f aca="false">C19696*INDEX($I$2:$I$5,$B19697)+D19696*INDEX($J$2:$J$5,$B19697)+INDEX($L$2:$L$5,$B19697)</f>
        <v>0.658107936722891</v>
      </c>
    </row>
    <row r="19698" customFormat="false" ht="12.75" hidden="false" customHeight="false" outlineLevel="0" collapsed="false">
      <c r="A19698" s="5" t="n">
        <f aca="true">RAND()</f>
        <v>0.765930140365638</v>
      </c>
      <c r="B19698" s="0" t="n">
        <f aca="false">IF(A19698&lt;$N$2,$F$2,IF(A19698&lt;$N$3,$F$3,IF(A19698&lt;$N$4,$F$4,$F$5)))</f>
        <v>2</v>
      </c>
      <c r="C19698" s="6" t="n">
        <f aca="false">C19697*INDEX($G$2:$G$5,$B19698)+D19697*INDEX($H$2:$H$5,$B19698)+INDEX($K$2:$K$5,$B19698)</f>
        <v>0.338756072131959</v>
      </c>
      <c r="D19698" s="6" t="n">
        <f aca="false">C19697*INDEX($I$2:$I$5,$B19698)+D19697*INDEX($J$2:$J$5,$B19698)+INDEX($L$2:$L$5,$B19698)</f>
        <v>0.279014742102334</v>
      </c>
    </row>
    <row r="19699" customFormat="false" ht="12.75" hidden="false" customHeight="false" outlineLevel="0" collapsed="false">
      <c r="A19699" s="5" t="n">
        <f aca="true">RAND()</f>
        <v>0.326864248494831</v>
      </c>
      <c r="B19699" s="0" t="n">
        <f aca="false">IF(A19699&lt;$N$2,$F$2,IF(A19699&lt;$N$3,$F$3,IF(A19699&lt;$N$4,$F$4,$F$5)))</f>
        <v>1</v>
      </c>
      <c r="C19699" s="6" t="n">
        <f aca="false">C19698*INDEX($G$2:$G$5,$B19699)+D19698*INDEX($H$2:$H$5,$B19699)+INDEX($K$2:$K$5,$B19699)</f>
        <v>0.37292745069782</v>
      </c>
      <c r="D19699" s="6" t="n">
        <f aca="false">C19698*INDEX($I$2:$I$5,$B19699)+D19698*INDEX($J$2:$J$5,$B19699)+INDEX($L$2:$L$5,$B19699)</f>
        <v>0.407349541375999</v>
      </c>
    </row>
    <row r="19700" customFormat="false" ht="12.75" hidden="false" customHeight="false" outlineLevel="0" collapsed="false">
      <c r="A19700" s="5" t="n">
        <f aca="true">RAND()</f>
        <v>0.140613681667779</v>
      </c>
      <c r="B19700" s="0" t="n">
        <f aca="false">IF(A19700&lt;$N$2,$F$2,IF(A19700&lt;$N$3,$F$3,IF(A19700&lt;$N$4,$F$4,$F$5)))</f>
        <v>1</v>
      </c>
      <c r="C19700" s="6" t="n">
        <f aca="false">C19699*INDEX($G$2:$G$5,$B19700)+D19699*INDEX($H$2:$H$5,$B19700)+INDEX($K$2:$K$5,$B19700)</f>
        <v>0.406687338673361</v>
      </c>
      <c r="D19700" s="6" t="n">
        <f aca="false">C19699*INDEX($I$2:$I$5,$B19700)+D19699*INDEX($J$2:$J$5,$B19700)+INDEX($L$2:$L$5,$B19700)</f>
        <v>0.515041444952404</v>
      </c>
    </row>
    <row r="19701" customFormat="false" ht="12.75" hidden="false" customHeight="false" outlineLevel="0" collapsed="false">
      <c r="A19701" s="5" t="n">
        <f aca="true">RAND()</f>
        <v>0.781417309291168</v>
      </c>
      <c r="B19701" s="0" t="n">
        <f aca="false">IF(A19701&lt;$N$2,$F$2,IF(A19701&lt;$N$3,$F$3,IF(A19701&lt;$N$4,$F$4,$F$5)))</f>
        <v>2</v>
      </c>
      <c r="C19701" s="6" t="n">
        <f aca="false">C19700*INDEX($G$2:$G$5,$B19701)+D19700*INDEX($H$2:$H$5,$B19701)+INDEX($K$2:$K$5,$B19701)</f>
        <v>0.363718039159409</v>
      </c>
      <c r="D19701" s="6" t="n">
        <f aca="false">C19700*INDEX($I$2:$I$5,$B19701)+D19700*INDEX($J$2:$J$5,$B19701)+INDEX($L$2:$L$5,$B19701)</f>
        <v>0.242374503195803</v>
      </c>
    </row>
    <row r="19702" customFormat="false" ht="12.75" hidden="false" customHeight="false" outlineLevel="0" collapsed="false">
      <c r="A19702" s="5" t="n">
        <f aca="true">RAND()</f>
        <v>0.0239677014236226</v>
      </c>
      <c r="B19702" s="0" t="n">
        <f aca="false">IF(A19702&lt;$N$2,$F$2,IF(A19702&lt;$N$3,$F$3,IF(A19702&lt;$N$4,$F$4,$F$5)))</f>
        <v>1</v>
      </c>
      <c r="C19702" s="6" t="n">
        <f aca="false">C19701*INDEX($G$2:$G$5,$B19702)+D19701*INDEX($H$2:$H$5,$B19702)+INDEX($K$2:$K$5,$B19702)</f>
        <v>0.392764471864583</v>
      </c>
      <c r="D19702" s="6" t="n">
        <f aca="false">C19701*INDEX($I$2:$I$5,$B19702)+D19701*INDEX($J$2:$J$5,$B19702)+INDEX($L$2:$L$5,$B19702)</f>
        <v>0.375318385764339</v>
      </c>
    </row>
    <row r="19703" customFormat="false" ht="12.75" hidden="false" customHeight="false" outlineLevel="0" collapsed="false">
      <c r="A19703" s="5" t="n">
        <f aca="true">RAND()</f>
        <v>0.146067033343424</v>
      </c>
      <c r="B19703" s="0" t="n">
        <f aca="false">IF(A19703&lt;$N$2,$F$2,IF(A19703&lt;$N$3,$F$3,IF(A19703&lt;$N$4,$F$4,$F$5)))</f>
        <v>1</v>
      </c>
      <c r="C19703" s="6" t="n">
        <f aca="false">C19702*INDEX($G$2:$G$5,$B19703)+D19702*INDEX($H$2:$H$5,$B19703)+INDEX($K$2:$K$5,$B19703)</f>
        <v>0.422343816886311</v>
      </c>
      <c r="D19703" s="6" t="n">
        <f aca="false">C19702*INDEX($I$2:$I$5,$B19703)+D19702*INDEX($J$2:$J$5,$B19703)+INDEX($L$2:$L$5,$B19703)</f>
        <v>0.487113024054934</v>
      </c>
    </row>
    <row r="19704" customFormat="false" ht="12.75" hidden="false" customHeight="false" outlineLevel="0" collapsed="false">
      <c r="A19704" s="5" t="n">
        <f aca="true">RAND()</f>
        <v>0.756765875518917</v>
      </c>
      <c r="B19704" s="0" t="n">
        <f aca="false">IF(A19704&lt;$N$2,$F$2,IF(A19704&lt;$N$3,$F$3,IF(A19704&lt;$N$4,$F$4,$F$5)))</f>
        <v>2</v>
      </c>
      <c r="C19704" s="6" t="n">
        <f aca="false">C19703*INDEX($G$2:$G$5,$B19704)+D19703*INDEX($H$2:$H$5,$B19704)+INDEX($K$2:$K$5,$B19704)</f>
        <v>0.373114188490188</v>
      </c>
      <c r="D19704" s="6" t="n">
        <f aca="false">C19703*INDEX($I$2:$I$5,$B19704)+D19703*INDEX($J$2:$J$5,$B19704)+INDEX($L$2:$L$5,$B19704)</f>
        <v>0.240410968355128</v>
      </c>
    </row>
    <row r="19705" customFormat="false" ht="12.75" hidden="false" customHeight="false" outlineLevel="0" collapsed="false">
      <c r="A19705" s="5" t="n">
        <f aca="true">RAND()</f>
        <v>0.43792934349839</v>
      </c>
      <c r="B19705" s="0" t="n">
        <f aca="false">IF(A19705&lt;$N$2,$F$2,IF(A19705&lt;$N$3,$F$3,IF(A19705&lt;$N$4,$F$4,$F$5)))</f>
        <v>1</v>
      </c>
      <c r="C19705" s="6" t="n">
        <f aca="false">C19704*INDEX($G$2:$G$5,$B19705)+D19704*INDEX($H$2:$H$5,$B19705)+INDEX($K$2:$K$5,$B19705)</f>
        <v>0.40066915185731</v>
      </c>
      <c r="D19705" s="6" t="n">
        <f aca="false">C19704*INDEX($I$2:$I$5,$B19705)+D19704*INDEX($J$2:$J$5,$B19705)+INDEX($L$2:$L$5,$B19705)</f>
        <v>0.373303687159367</v>
      </c>
    </row>
    <row r="19706" customFormat="false" ht="12.75" hidden="false" customHeight="false" outlineLevel="0" collapsed="false">
      <c r="A19706" s="5" t="n">
        <f aca="true">RAND()</f>
        <v>0.0986779023127824</v>
      </c>
      <c r="B19706" s="0" t="n">
        <f aca="false">IF(A19706&lt;$N$2,$F$2,IF(A19706&lt;$N$3,$F$3,IF(A19706&lt;$N$4,$F$4,$F$5)))</f>
        <v>1</v>
      </c>
      <c r="C19706" s="6" t="n">
        <f aca="false">C19705*INDEX($G$2:$G$5,$B19706)+D19705*INDEX($H$2:$H$5,$B19706)+INDEX($K$2:$K$5,$B19706)</f>
        <v>0.428980346351753</v>
      </c>
      <c r="D19706" s="6" t="n">
        <f aca="false">C19705*INDEX($I$2:$I$5,$B19706)+D19705*INDEX($J$2:$J$5,$B19706)+INDEX($L$2:$L$5,$B19706)</f>
        <v>0.485110071779582</v>
      </c>
    </row>
    <row r="19707" customFormat="false" ht="12.75" hidden="false" customHeight="false" outlineLevel="0" collapsed="false">
      <c r="A19707" s="5" t="n">
        <f aca="true">RAND()</f>
        <v>0.647908477556782</v>
      </c>
      <c r="B19707" s="0" t="n">
        <f aca="false">IF(A19707&lt;$N$2,$F$2,IF(A19707&lt;$N$3,$F$3,IF(A19707&lt;$N$4,$F$4,$F$5)))</f>
        <v>1</v>
      </c>
      <c r="C19707" s="6" t="n">
        <f aca="false">C19706*INDEX($G$2:$G$5,$B19707)+D19706*INDEX($H$2:$H$5,$B19707)+INDEX($K$2:$K$5,$B19707)</f>
        <v>0.457153386708482</v>
      </c>
      <c r="D19707" s="6" t="n">
        <f aca="false">C19706*INDEX($I$2:$I$5,$B19707)+D19706*INDEX($J$2:$J$5,$B19707)+INDEX($L$2:$L$5,$B19707)</f>
        <v>0.57898617812585</v>
      </c>
    </row>
    <row r="19708" customFormat="false" ht="12.75" hidden="false" customHeight="false" outlineLevel="0" collapsed="false">
      <c r="A19708" s="5" t="n">
        <f aca="true">RAND()</f>
        <v>0.795197727173063</v>
      </c>
      <c r="B19708" s="0" t="n">
        <f aca="false">IF(A19708&lt;$N$2,$F$2,IF(A19708&lt;$N$3,$F$3,IF(A19708&lt;$N$4,$F$4,$F$5)))</f>
        <v>2</v>
      </c>
      <c r="C19708" s="6" t="n">
        <f aca="false">C19707*INDEX($G$2:$G$5,$B19708)+D19707*INDEX($H$2:$H$5,$B19708)+INDEX($K$2:$K$5,$B19708)</f>
        <v>0.359208340925129</v>
      </c>
      <c r="D19708" s="6" t="n">
        <f aca="false">C19707*INDEX($I$2:$I$5,$B19708)+D19707*INDEX($J$2:$J$5,$B19708)+INDEX($L$2:$L$5,$B19708)</f>
        <v>0.26637694248691</v>
      </c>
    </row>
    <row r="19709" customFormat="false" ht="12.75" hidden="false" customHeight="false" outlineLevel="0" collapsed="false">
      <c r="A19709" s="5" t="n">
        <f aca="true">RAND()</f>
        <v>0.462757425651094</v>
      </c>
      <c r="B19709" s="0" t="n">
        <f aca="false">IF(A19709&lt;$N$2,$F$2,IF(A19709&lt;$N$3,$F$3,IF(A19709&lt;$N$4,$F$4,$F$5)))</f>
        <v>1</v>
      </c>
      <c r="C19709" s="6" t="n">
        <f aca="false">C19708*INDEX($G$2:$G$5,$B19709)+D19708*INDEX($H$2:$H$5,$B19709)+INDEX($K$2:$K$5,$B19709)</f>
        <v>0.38982382831745</v>
      </c>
      <c r="D19709" s="6" t="n">
        <f aca="false">C19708*INDEX($I$2:$I$5,$B19709)+D19708*INDEX($J$2:$J$5,$B19709)+INDEX($L$2:$L$5,$B19709)</f>
        <v>0.395863315557156</v>
      </c>
    </row>
    <row r="19710" customFormat="false" ht="12.75" hidden="false" customHeight="false" outlineLevel="0" collapsed="false">
      <c r="A19710" s="5" t="n">
        <f aca="true">RAND()</f>
        <v>0.952198288263298</v>
      </c>
      <c r="B19710" s="0" t="n">
        <f aca="false">IF(A19710&lt;$N$2,$F$2,IF(A19710&lt;$N$3,$F$3,IF(A19710&lt;$N$4,$F$4,$F$5)))</f>
        <v>3</v>
      </c>
      <c r="C19710" s="6" t="n">
        <f aca="false">C19709*INDEX($G$2:$G$5,$B19710)+D19709*INDEX($H$2:$H$5,$B19710)+INDEX($K$2:$K$5,$B19710)</f>
        <v>0.628555744055058</v>
      </c>
      <c r="D19710" s="6" t="n">
        <f aca="false">C19709*INDEX($I$2:$I$5,$B19710)+D19709*INDEX($J$2:$J$5,$B19710)+INDEX($L$2:$L$5,$B19710)</f>
        <v>0.111173801149583</v>
      </c>
    </row>
    <row r="19711" customFormat="false" ht="12.75" hidden="false" customHeight="false" outlineLevel="0" collapsed="false">
      <c r="A19711" s="5" t="n">
        <f aca="true">RAND()</f>
        <v>0.736398213895012</v>
      </c>
      <c r="B19711" s="0" t="n">
        <f aca="false">IF(A19711&lt;$N$2,$F$2,IF(A19711&lt;$N$3,$F$3,IF(A19711&lt;$N$4,$F$4,$F$5)))</f>
        <v>2</v>
      </c>
      <c r="C19711" s="6" t="n">
        <f aca="false">C19710*INDEX($G$2:$G$5,$B19711)+D19710*INDEX($H$2:$H$5,$B19711)+INDEX($K$2:$K$5,$B19711)</f>
        <v>0.498700202519041</v>
      </c>
      <c r="D19711" s="6" t="n">
        <f aca="false">C19710*INDEX($I$2:$I$5,$B19711)+D19710*INDEX($J$2:$J$5,$B19711)+INDEX($L$2:$L$5,$B19711)</f>
        <v>0.212954836982911</v>
      </c>
    </row>
    <row r="19712" customFormat="false" ht="12.75" hidden="false" customHeight="false" outlineLevel="0" collapsed="false">
      <c r="A19712" s="5" t="n">
        <f aca="true">RAND()</f>
        <v>0.322698853158196</v>
      </c>
      <c r="B19712" s="0" t="n">
        <f aca="false">IF(A19712&lt;$N$2,$F$2,IF(A19712&lt;$N$3,$F$3,IF(A19712&lt;$N$4,$F$4,$F$5)))</f>
        <v>1</v>
      </c>
      <c r="C19712" s="6" t="n">
        <f aca="false">C19711*INDEX($G$2:$G$5,$B19712)+D19711*INDEX($H$2:$H$5,$B19712)+INDEX($K$2:$K$5,$B19712)</f>
        <v>0.506275800907033</v>
      </c>
      <c r="D19712" s="6" t="n">
        <f aca="false">C19711*INDEX($I$2:$I$5,$B19712)+D19711*INDEX($J$2:$J$5,$B19712)+INDEX($L$2:$L$5,$B19712)</f>
        <v>0.345346749105287</v>
      </c>
    </row>
    <row r="19713" customFormat="false" ht="12.75" hidden="false" customHeight="false" outlineLevel="0" collapsed="false">
      <c r="A19713" s="5" t="n">
        <f aca="true">RAND()</f>
        <v>0.180014046788158</v>
      </c>
      <c r="B19713" s="0" t="n">
        <f aca="false">IF(A19713&lt;$N$2,$F$2,IF(A19713&lt;$N$3,$F$3,IF(A19713&lt;$N$4,$F$4,$F$5)))</f>
        <v>1</v>
      </c>
      <c r="C19713" s="6" t="n">
        <f aca="false">C19712*INDEX($G$2:$G$5,$B19713)+D19712*INDEX($H$2:$H$5,$B19713)+INDEX($K$2:$K$5,$B19713)</f>
        <v>0.517605984686967</v>
      </c>
      <c r="D19713" s="6" t="n">
        <f aca="false">C19712*INDEX($I$2:$I$5,$B19713)+D19712*INDEX($J$2:$J$5,$B19713)+INDEX($L$2:$L$5,$B19713)</f>
        <v>0.457467185356828</v>
      </c>
    </row>
    <row r="19714" customFormat="false" ht="12.75" hidden="false" customHeight="false" outlineLevel="0" collapsed="false">
      <c r="A19714" s="5" t="n">
        <f aca="true">RAND()</f>
        <v>0.965554728390643</v>
      </c>
      <c r="B19714" s="0" t="n">
        <f aca="false">IF(A19714&lt;$N$2,$F$2,IF(A19714&lt;$N$3,$F$3,IF(A19714&lt;$N$4,$F$4,$F$5)))</f>
        <v>3</v>
      </c>
      <c r="C19714" s="6" t="n">
        <f aca="false">C19713*INDEX($G$2:$G$5,$B19714)+D19713*INDEX($H$2:$H$5,$B19714)+INDEX($K$2:$K$5,$B19714)</f>
        <v>0.626822315752937</v>
      </c>
      <c r="D19714" s="6" t="n">
        <f aca="false">C19713*INDEX($I$2:$I$5,$B19714)+D19713*INDEX($J$2:$J$5,$B19714)+INDEX($L$2:$L$5,$B19714)</f>
        <v>0.15899727894818</v>
      </c>
    </row>
    <row r="19715" customFormat="false" ht="12.75" hidden="false" customHeight="false" outlineLevel="0" collapsed="false">
      <c r="A19715" s="5" t="n">
        <f aca="true">RAND()</f>
        <v>0.340256353567837</v>
      </c>
      <c r="B19715" s="0" t="n">
        <f aca="false">IF(A19715&lt;$N$2,$F$2,IF(A19715&lt;$N$3,$F$3,IF(A19715&lt;$N$4,$F$4,$F$5)))</f>
        <v>1</v>
      </c>
      <c r="C19715" s="6" t="n">
        <f aca="false">C19714*INDEX($G$2:$G$5,$B19715)+D19714*INDEX($H$2:$H$5,$B19715)+INDEX($K$2:$K$5,$B19715)</f>
        <v>0.613055045395326</v>
      </c>
      <c r="D19715" s="6" t="n">
        <f aca="false">C19714*INDEX($I$2:$I$5,$B19715)+D19714*INDEX($J$2:$J$5,$B19715)+INDEX($L$2:$L$5,$B19715)</f>
        <v>0.294796264144146</v>
      </c>
    </row>
    <row r="19716" customFormat="false" ht="12.75" hidden="false" customHeight="false" outlineLevel="0" collapsed="false">
      <c r="A19716" s="5" t="n">
        <f aca="true">RAND()</f>
        <v>0.81760291743852</v>
      </c>
      <c r="B19716" s="0" t="n">
        <f aca="false">IF(A19716&lt;$N$2,$F$2,IF(A19716&lt;$N$3,$F$3,IF(A19716&lt;$N$4,$F$4,$F$5)))</f>
        <v>2</v>
      </c>
      <c r="C19716" s="6" t="n">
        <f aca="false">C19715*INDEX($G$2:$G$5,$B19716)+D19715*INDEX($H$2:$H$5,$B19716)+INDEX($K$2:$K$5,$B19716)</f>
        <v>0.454147888246302</v>
      </c>
      <c r="D19716" s="6" t="n">
        <f aca="false">C19715*INDEX($I$2:$I$5,$B19716)+D19715*INDEX($J$2:$J$5,$B19716)+INDEX($L$2:$L$5,$B19716)</f>
        <v>0.24562530429574</v>
      </c>
    </row>
    <row r="19717" customFormat="false" ht="12.75" hidden="false" customHeight="false" outlineLevel="0" collapsed="false">
      <c r="A19717" s="5" t="n">
        <f aca="true">RAND()</f>
        <v>0.97605875905463</v>
      </c>
      <c r="B19717" s="0" t="n">
        <f aca="false">IF(A19717&lt;$N$2,$F$2,IF(A19717&lt;$N$3,$F$3,IF(A19717&lt;$N$4,$F$4,$F$5)))</f>
        <v>4</v>
      </c>
      <c r="C19717" s="6" t="n">
        <f aca="false">C19716*INDEX($G$2:$G$5,$B19717)+D19716*INDEX($H$2:$H$5,$B19717)+INDEX($K$2:$K$5,$B19717)</f>
        <v>0.5</v>
      </c>
      <c r="D19717" s="6" t="n">
        <f aca="false">C19716*INDEX($I$2:$I$5,$B19717)+D19716*INDEX($J$2:$J$5,$B19717)+INDEX($L$2:$L$5,$B19717)</f>
        <v>0.0393000486873185</v>
      </c>
    </row>
    <row r="19718" customFormat="false" ht="12.75" hidden="false" customHeight="false" outlineLevel="0" collapsed="false">
      <c r="A19718" s="5" t="n">
        <f aca="true">RAND()</f>
        <v>0.91056174543128</v>
      </c>
      <c r="B19718" s="0" t="n">
        <f aca="false">IF(A19718&lt;$N$2,$F$2,IF(A19718&lt;$N$3,$F$3,IF(A19718&lt;$N$4,$F$4,$F$5)))</f>
        <v>3</v>
      </c>
      <c r="C19718" s="6" t="n">
        <f aca="false">C19717*INDEX($G$2:$G$5,$B19718)+D19717*INDEX($H$2:$H$5,$B19718)+INDEX($K$2:$K$5,$B19718)</f>
        <v>0.511121913778511</v>
      </c>
      <c r="D19718" s="6" t="n">
        <f aca="false">C19717*INDEX($I$2:$I$5,$B19718)+D19717*INDEX($J$2:$J$5,$B19718)+INDEX($L$2:$L$5,$B19718)</f>
        <v>0.0553141115388945</v>
      </c>
    </row>
    <row r="19719" customFormat="false" ht="12.75" hidden="false" customHeight="false" outlineLevel="0" collapsed="false">
      <c r="A19719" s="5" t="n">
        <f aca="true">RAND()</f>
        <v>0.104514782628309</v>
      </c>
      <c r="B19719" s="0" t="n">
        <f aca="false">IF(A19719&lt;$N$2,$F$2,IF(A19719&lt;$N$3,$F$3,IF(A19719&lt;$N$4,$F$4,$F$5)))</f>
        <v>1</v>
      </c>
      <c r="C19719" s="6" t="n">
        <f aca="false">C19718*INDEX($G$2:$G$5,$B19719)+D19718*INDEX($H$2:$H$5,$B19719)+INDEX($K$2:$K$5,$B19719)</f>
        <v>0.510989126924895</v>
      </c>
      <c r="D19719" s="6" t="n">
        <f aca="false">C19718*INDEX($I$2:$I$5,$B19719)+D19718*INDEX($J$2:$J$5,$B19719)+INDEX($L$2:$L$5,$B19719)</f>
        <v>0.211050169886717</v>
      </c>
    </row>
    <row r="19720" customFormat="false" ht="12.75" hidden="false" customHeight="false" outlineLevel="0" collapsed="false">
      <c r="A19720" s="5" t="n">
        <f aca="true">RAND()</f>
        <v>0.289828330724195</v>
      </c>
      <c r="B19720" s="0" t="n">
        <f aca="false">IF(A19720&lt;$N$2,$F$2,IF(A19720&lt;$N$3,$F$3,IF(A19720&lt;$N$4,$F$4,$F$5)))</f>
        <v>1</v>
      </c>
      <c r="C19720" s="6" t="n">
        <f aca="false">C19719*INDEX($G$2:$G$5,$B19720)+D19719*INDEX($H$2:$H$5,$B19720)+INDEX($K$2:$K$5,$B19720)</f>
        <v>0.516638625045044</v>
      </c>
      <c r="D19720" s="6" t="n">
        <f aca="false">C19719*INDEX($I$2:$I$5,$B19720)+D19719*INDEX($J$2:$J$5,$B19720)+INDEX($L$2:$L$5,$B19720)</f>
        <v>0.343274996537601</v>
      </c>
    </row>
    <row r="19721" customFormat="false" ht="12.75" hidden="false" customHeight="false" outlineLevel="0" collapsed="false">
      <c r="A19721" s="5" t="n">
        <f aca="true">RAND()</f>
        <v>0.0847522062454688</v>
      </c>
      <c r="B19721" s="0" t="n">
        <f aca="false">IF(A19721&lt;$N$2,$F$2,IF(A19721&lt;$N$3,$F$3,IF(A19721&lt;$N$4,$F$4,$F$5)))</f>
        <v>1</v>
      </c>
      <c r="C19721" s="6" t="n">
        <f aca="false">C19720*INDEX($G$2:$G$5,$B19721)+D19720*INDEX($H$2:$H$5,$B19721)+INDEX($K$2:$K$5,$B19721)</f>
        <v>0.526327367535134</v>
      </c>
      <c r="D19721" s="6" t="n">
        <f aca="false">C19720*INDEX($I$2:$I$5,$B19721)+D19720*INDEX($J$2:$J$5,$B19721)+INDEX($L$2:$L$5,$B19721)</f>
        <v>0.455324842933757</v>
      </c>
    </row>
    <row r="19722" customFormat="false" ht="12.75" hidden="false" customHeight="false" outlineLevel="0" collapsed="false">
      <c r="A19722" s="5" t="n">
        <f aca="true">RAND()</f>
        <v>0.30182191196852</v>
      </c>
      <c r="B19722" s="0" t="n">
        <f aca="false">IF(A19722&lt;$N$2,$F$2,IF(A19722&lt;$N$3,$F$3,IF(A19722&lt;$N$4,$F$4,$F$5)))</f>
        <v>1</v>
      </c>
      <c r="C19722" s="6" t="n">
        <f aca="false">C19721*INDEX($G$2:$G$5,$B19722)+D19721*INDEX($H$2:$H$5,$B19722)+INDEX($K$2:$K$5,$B19722)</f>
        <v>0.538698954225878</v>
      </c>
      <c r="D19722" s="6" t="n">
        <f aca="false">C19721*INDEX($I$2:$I$5,$B19722)+D19721*INDEX($J$2:$J$5,$B19722)+INDEX($L$2:$L$5,$B19722)</f>
        <v>0.55009667905196</v>
      </c>
    </row>
    <row r="19723" customFormat="false" ht="12.75" hidden="false" customHeight="false" outlineLevel="0" collapsed="false">
      <c r="A19723" s="5" t="n">
        <f aca="true">RAND()</f>
        <v>0.09252772848582</v>
      </c>
      <c r="B19723" s="0" t="n">
        <f aca="false">IF(A19723&lt;$N$2,$F$2,IF(A19723&lt;$N$3,$F$3,IF(A19723&lt;$N$4,$F$4,$F$5)))</f>
        <v>1</v>
      </c>
      <c r="C19723" s="6" t="n">
        <f aca="false">C19722*INDEX($G$2:$G$5,$B19723)+D19722*INDEX($H$2:$H$5,$B19723)+INDEX($K$2:$K$5,$B19723)</f>
        <v>0.552708989262693</v>
      </c>
      <c r="D19723" s="6" t="n">
        <f aca="false">C19722*INDEX($I$2:$I$5,$B19723)+D19722*INDEX($J$2:$J$5,$B19723)+INDEX($L$2:$L$5,$B19723)</f>
        <v>0.630100219208756</v>
      </c>
    </row>
    <row r="19724" customFormat="false" ht="12.75" hidden="false" customHeight="false" outlineLevel="0" collapsed="false">
      <c r="A19724" s="5" t="n">
        <f aca="true">RAND()</f>
        <v>0.976364269173081</v>
      </c>
      <c r="B19724" s="0" t="n">
        <f aca="false">IF(A19724&lt;$N$2,$F$2,IF(A19724&lt;$N$3,$F$3,IF(A19724&lt;$N$4,$F$4,$F$5)))</f>
        <v>4</v>
      </c>
      <c r="C19724" s="6" t="n">
        <f aca="false">C19723*INDEX($G$2:$G$5,$B19724)+D19723*INDEX($H$2:$H$5,$B19724)+INDEX($K$2:$K$5,$B19724)</f>
        <v>0.5</v>
      </c>
      <c r="D19724" s="6" t="n">
        <f aca="false">C19723*INDEX($I$2:$I$5,$B19724)+D19723*INDEX($J$2:$J$5,$B19724)+INDEX($L$2:$L$5,$B19724)</f>
        <v>0.100816035073401</v>
      </c>
    </row>
    <row r="19725" customFormat="false" ht="12.75" hidden="false" customHeight="false" outlineLevel="0" collapsed="false">
      <c r="A19725" s="5" t="n">
        <f aca="true">RAND()</f>
        <v>0.746500773507277</v>
      </c>
      <c r="B19725" s="0" t="n">
        <f aca="false">IF(A19725&lt;$N$2,$F$2,IF(A19725&lt;$N$3,$F$3,IF(A19725&lt;$N$4,$F$4,$F$5)))</f>
        <v>2</v>
      </c>
      <c r="C19725" s="6" t="n">
        <f aca="false">C19724*INDEX($G$2:$G$5,$B19725)+D19724*INDEX($H$2:$H$5,$B19725)+INDEX($K$2:$K$5,$B19725)</f>
        <v>0.475715576073411</v>
      </c>
      <c r="D19725" s="6" t="n">
        <f aca="false">C19724*INDEX($I$2:$I$5,$B19725)+D19724*INDEX($J$2:$J$5,$B19725)+INDEX($L$2:$L$5,$B19725)</f>
        <v>0.18186075890946</v>
      </c>
    </row>
    <row r="19726" customFormat="false" ht="12.75" hidden="false" customHeight="false" outlineLevel="0" collapsed="false">
      <c r="A19726" s="5" t="n">
        <f aca="true">RAND()</f>
        <v>0.918606340007624</v>
      </c>
      <c r="B19726" s="0" t="n">
        <f aca="false">IF(A19726&lt;$N$2,$F$2,IF(A19726&lt;$N$3,$F$3,IF(A19726&lt;$N$4,$F$4,$F$5)))</f>
        <v>3</v>
      </c>
      <c r="C19726" s="6" t="n">
        <f aca="false">C19725*INDEX($G$2:$G$5,$B19726)+D19725*INDEX($H$2:$H$5,$B19726)+INDEX($K$2:$K$5,$B19726)</f>
        <v>0.555109258360365</v>
      </c>
      <c r="D19726" s="6" t="n">
        <f aca="false">C19725*INDEX($I$2:$I$5,$B19726)+D19725*INDEX($J$2:$J$5,$B19726)+INDEX($L$2:$L$5,$B19726)</f>
        <v>0.082787049640629</v>
      </c>
    </row>
    <row r="19727" customFormat="false" ht="12.75" hidden="false" customHeight="false" outlineLevel="0" collapsed="false">
      <c r="A19727" s="5" t="n">
        <f aca="true">RAND()</f>
        <v>0.376419095611728</v>
      </c>
      <c r="B19727" s="0" t="n">
        <f aca="false">IF(A19727&lt;$N$2,$F$2,IF(A19727&lt;$N$3,$F$3,IF(A19727&lt;$N$4,$F$4,$F$5)))</f>
        <v>1</v>
      </c>
      <c r="C19727" s="6" t="n">
        <f aca="false">C19726*INDEX($G$2:$G$5,$B19727)+D19726*INDEX($H$2:$H$5,$B19727)+INDEX($K$2:$K$5,$B19727)</f>
        <v>0.549350881184654</v>
      </c>
      <c r="D19727" s="6" t="n">
        <f aca="false">C19726*INDEX($I$2:$I$5,$B19727)+D19726*INDEX($J$2:$J$5,$B19727)+INDEX($L$2:$L$5,$B19727)</f>
        <v>0.232747162585561</v>
      </c>
    </row>
    <row r="19728" customFormat="false" ht="12.75" hidden="false" customHeight="false" outlineLevel="0" collapsed="false">
      <c r="A19728" s="5" t="n">
        <f aca="true">RAND()</f>
        <v>0.552536580916828</v>
      </c>
      <c r="B19728" s="0" t="n">
        <f aca="false">IF(A19728&lt;$N$2,$F$2,IF(A19728&lt;$N$3,$F$3,IF(A19728&lt;$N$4,$F$4,$F$5)))</f>
        <v>1</v>
      </c>
      <c r="C19728" s="6" t="n">
        <f aca="false">C19727*INDEX($G$2:$G$5,$B19728)+D19727*INDEX($H$2:$H$5,$B19728)+INDEX($K$2:$K$5,$B19728)</f>
        <v>0.550010543141437</v>
      </c>
      <c r="D19728" s="6" t="n">
        <f aca="false">C19727*INDEX($I$2:$I$5,$B19728)+D19727*INDEX($J$2:$J$5,$B19728)+INDEX($L$2:$L$5,$B19728)</f>
        <v>0.360276358431309</v>
      </c>
    </row>
    <row r="19729" customFormat="false" ht="12.75" hidden="false" customHeight="false" outlineLevel="0" collapsed="false">
      <c r="A19729" s="5" t="n">
        <f aca="true">RAND()</f>
        <v>0.207344881599041</v>
      </c>
      <c r="B19729" s="0" t="n">
        <f aca="false">IF(A19729&lt;$N$2,$F$2,IF(A19729&lt;$N$3,$F$3,IF(A19729&lt;$N$4,$F$4,$F$5)))</f>
        <v>1</v>
      </c>
      <c r="C19729" s="6" t="n">
        <f aca="false">C19728*INDEX($G$2:$G$5,$B19729)+D19728*INDEX($H$2:$H$5,$B19729)+INDEX($K$2:$K$5,$B19729)</f>
        <v>0.555289176389038</v>
      </c>
      <c r="D19729" s="6" t="n">
        <f aca="false">C19728*INDEX($I$2:$I$5,$B19729)+D19728*INDEX($J$2:$J$5,$B19729)+INDEX($L$2:$L$5,$B19729)</f>
        <v>0.468524238211948</v>
      </c>
    </row>
    <row r="19730" customFormat="false" ht="12.75" hidden="false" customHeight="false" outlineLevel="0" collapsed="false">
      <c r="A19730" s="5" t="n">
        <f aca="true">RAND()</f>
        <v>0.288465732992288</v>
      </c>
      <c r="B19730" s="0" t="n">
        <f aca="false">IF(A19730&lt;$N$2,$F$2,IF(A19730&lt;$N$3,$F$3,IF(A19730&lt;$N$4,$F$4,$F$5)))</f>
        <v>1</v>
      </c>
      <c r="C19730" s="6" t="n">
        <f aca="false">C19729*INDEX($G$2:$G$5,$B19730)+D19729*INDEX($H$2:$H$5,$B19730)+INDEX($K$2:$K$5,$B19730)</f>
        <v>0.563775907568135</v>
      </c>
      <c r="D19730" s="6" t="n">
        <f aca="false">C19729*INDEX($I$2:$I$5,$B19730)+D19729*INDEX($J$2:$J$5,$B19730)+INDEX($L$2:$L$5,$B19730)</f>
        <v>0.560231378715549</v>
      </c>
    </row>
    <row r="19731" customFormat="false" ht="12.75" hidden="false" customHeight="false" outlineLevel="0" collapsed="false">
      <c r="A19731" s="5" t="n">
        <f aca="true">RAND()</f>
        <v>0.197925669191608</v>
      </c>
      <c r="B19731" s="0" t="n">
        <f aca="false">IF(A19731&lt;$N$2,$F$2,IF(A19731&lt;$N$3,$F$3,IF(A19731&lt;$N$4,$F$4,$F$5)))</f>
        <v>1</v>
      </c>
      <c r="C19731" s="6" t="n">
        <f aca="false">C19730*INDEX($G$2:$G$5,$B19731)+D19730*INDEX($H$2:$H$5,$B19731)+INDEX($K$2:$K$5,$B19731)</f>
        <v>0.574374306537822</v>
      </c>
      <c r="D19731" s="6" t="n">
        <f aca="false">C19730*INDEX($I$2:$I$5,$B19731)+D19730*INDEX($J$2:$J$5,$B19731)+INDEX($L$2:$L$5,$B19731)</f>
        <v>0.637776731949481</v>
      </c>
    </row>
    <row r="19732" customFormat="false" ht="12.75" hidden="false" customHeight="false" outlineLevel="0" collapsed="false">
      <c r="A19732" s="5" t="n">
        <f aca="true">RAND()</f>
        <v>0.506170628390305</v>
      </c>
      <c r="B19732" s="0" t="n">
        <f aca="false">IF(A19732&lt;$N$2,$F$2,IF(A19732&lt;$N$3,$F$3,IF(A19732&lt;$N$4,$F$4,$F$5)))</f>
        <v>1</v>
      </c>
      <c r="C19732" s="6" t="n">
        <f aca="false">C19731*INDEX($G$2:$G$5,$B19732)+D19731*INDEX($H$2:$H$5,$B19732)+INDEX($K$2:$K$5,$B19732)</f>
        <v>0.586241525332742</v>
      </c>
      <c r="D19732" s="6" t="n">
        <f aca="false">C19731*INDEX($I$2:$I$5,$B19732)+D19731*INDEX($J$2:$J$5,$B19732)+INDEX($L$2:$L$5,$B19732)</f>
        <v>0.703220596083209</v>
      </c>
    </row>
    <row r="19733" customFormat="false" ht="12.75" hidden="false" customHeight="false" outlineLevel="0" collapsed="false">
      <c r="A19733" s="5" t="n">
        <f aca="true">RAND()</f>
        <v>0.871733108055228</v>
      </c>
      <c r="B19733" s="0" t="n">
        <f aca="false">IF(A19733&lt;$N$2,$F$2,IF(A19733&lt;$N$3,$F$3,IF(A19733&lt;$N$4,$F$4,$F$5)))</f>
        <v>3</v>
      </c>
      <c r="C19733" s="6" t="n">
        <f aca="false">C19732*INDEX($G$2:$G$5,$B19733)+D19732*INDEX($H$2:$H$5,$B19733)+INDEX($K$2:$K$5,$B19733)</f>
        <v>0.686075199891637</v>
      </c>
      <c r="D19733" s="6" t="n">
        <f aca="false">C19732*INDEX($I$2:$I$5,$B19733)+D19732*INDEX($J$2:$J$5,$B19733)+INDEX($L$2:$L$5,$B19733)</f>
        <v>0.235086077858233</v>
      </c>
    </row>
    <row r="19734" customFormat="false" ht="12.75" hidden="false" customHeight="false" outlineLevel="0" collapsed="false">
      <c r="A19734" s="5" t="n">
        <f aca="true">RAND()</f>
        <v>0.87139951931729</v>
      </c>
      <c r="B19734" s="0" t="n">
        <f aca="false">IF(A19734&lt;$N$2,$F$2,IF(A19734&lt;$N$3,$F$3,IF(A19734&lt;$N$4,$F$4,$F$5)))</f>
        <v>3</v>
      </c>
      <c r="C19734" s="6" t="n">
        <f aca="false">C19733*INDEX($G$2:$G$5,$B19734)+D19733*INDEX($H$2:$H$5,$B19734)+INDEX($K$2:$K$5,$B19734)</f>
        <v>0.538618080050135</v>
      </c>
      <c r="D19734" s="6" t="n">
        <f aca="false">C19733*INDEX($I$2:$I$5,$B19734)+D19733*INDEX($J$2:$J$5,$B19734)+INDEX($L$2:$L$5,$B19734)</f>
        <v>0.150094952424227</v>
      </c>
    </row>
    <row r="19735" customFormat="false" ht="12.75" hidden="false" customHeight="false" outlineLevel="0" collapsed="false">
      <c r="A19735" s="5" t="n">
        <f aca="true">RAND()</f>
        <v>0.812725713795017</v>
      </c>
      <c r="B19735" s="0" t="n">
        <f aca="false">IF(A19735&lt;$N$2,$F$2,IF(A19735&lt;$N$3,$F$3,IF(A19735&lt;$N$4,$F$4,$F$5)))</f>
        <v>2</v>
      </c>
      <c r="C19735" s="6" t="n">
        <f aca="false">C19734*INDEX($G$2:$G$5,$B19735)+D19734*INDEX($H$2:$H$5,$B19735)+INDEX($K$2:$K$5,$B19735)</f>
        <v>0.472186302522001</v>
      </c>
      <c r="D19735" s="6" t="n">
        <f aca="false">C19734*INDEX($I$2:$I$5,$B19735)+D19734*INDEX($J$2:$J$5,$B19735)+INDEX($L$2:$L$5,$B19735)</f>
        <v>0.200296391718903</v>
      </c>
    </row>
    <row r="19736" customFormat="false" ht="12.75" hidden="false" customHeight="false" outlineLevel="0" collapsed="false">
      <c r="A19736" s="5" t="n">
        <f aca="true">RAND()</f>
        <v>0.531885427477375</v>
      </c>
      <c r="B19736" s="0" t="n">
        <f aca="false">IF(A19736&lt;$N$2,$F$2,IF(A19736&lt;$N$3,$F$3,IF(A19736&lt;$N$4,$F$4,$F$5)))</f>
        <v>1</v>
      </c>
      <c r="C19736" s="6" t="n">
        <f aca="false">C19735*INDEX($G$2:$G$5,$B19736)+D19735*INDEX($H$2:$H$5,$B19736)+INDEX($K$2:$K$5,$B19736)</f>
        <v>0.483297137334778</v>
      </c>
      <c r="D19736" s="6" t="n">
        <f aca="false">C19735*INDEX($I$2:$I$5,$B19736)+D19735*INDEX($J$2:$J$5,$B19736)+INDEX($L$2:$L$5,$B19736)</f>
        <v>0.335580743376035</v>
      </c>
    </row>
    <row r="19737" customFormat="false" ht="12.75" hidden="false" customHeight="false" outlineLevel="0" collapsed="false">
      <c r="A19737" s="5" t="n">
        <f aca="true">RAND()</f>
        <v>0.268892576322288</v>
      </c>
      <c r="B19737" s="0" t="n">
        <f aca="false">IF(A19737&lt;$N$2,$F$2,IF(A19737&lt;$N$3,$F$3,IF(A19737&lt;$N$4,$F$4,$F$5)))</f>
        <v>1</v>
      </c>
      <c r="C19737" s="6" t="n">
        <f aca="false">C19736*INDEX($G$2:$G$5,$B19737)+D19736*INDEX($H$2:$H$5,$B19737)+INDEX($K$2:$K$5,$B19737)</f>
        <v>0.49773575710214</v>
      </c>
      <c r="D19737" s="6" t="n">
        <f aca="false">C19736*INDEX($I$2:$I$5,$B19737)+D19736*INDEX($J$2:$J$5,$B19737)+INDEX($L$2:$L$5,$B19737)</f>
        <v>0.450026057044867</v>
      </c>
    </row>
    <row r="19738" customFormat="false" ht="12.75" hidden="false" customHeight="false" outlineLevel="0" collapsed="false">
      <c r="A19738" s="5" t="n">
        <f aca="true">RAND()</f>
        <v>0.509036393824167</v>
      </c>
      <c r="B19738" s="0" t="n">
        <f aca="false">IF(A19738&lt;$N$2,$F$2,IF(A19738&lt;$N$3,$F$3,IF(A19738&lt;$N$4,$F$4,$F$5)))</f>
        <v>1</v>
      </c>
      <c r="C19738" s="6" t="n">
        <f aca="false">C19737*INDEX($G$2:$G$5,$B19738)+D19737*INDEX($H$2:$H$5,$B19738)+INDEX($K$2:$K$5,$B19738)</f>
        <v>0.514228621890377</v>
      </c>
      <c r="D19738" s="6" t="n">
        <f aca="false">C19737*INDEX($I$2:$I$5,$B19738)+D19737*INDEX($J$2:$J$5,$B19738)+INDEX($L$2:$L$5,$B19738)</f>
        <v>0.546655899418313</v>
      </c>
    </row>
    <row r="19739" customFormat="false" ht="12.75" hidden="false" customHeight="false" outlineLevel="0" collapsed="false">
      <c r="A19739" s="5" t="n">
        <f aca="true">RAND()</f>
        <v>0.887452918261826</v>
      </c>
      <c r="B19739" s="0" t="n">
        <f aca="false">IF(A19739&lt;$N$2,$F$2,IF(A19739&lt;$N$3,$F$3,IF(A19739&lt;$N$4,$F$4,$F$5)))</f>
        <v>3</v>
      </c>
      <c r="C19739" s="6" t="n">
        <f aca="false">C19738*INDEX($G$2:$G$5,$B19739)+D19738*INDEX($H$2:$H$5,$B19739)+INDEX($K$2:$K$5,$B19739)</f>
        <v>0.652569326251826</v>
      </c>
      <c r="D19739" s="6" t="n">
        <f aca="false">C19738*INDEX($I$2:$I$5,$B19739)+D19738*INDEX($J$2:$J$5,$B19739)+INDEX($L$2:$L$5,$B19739)</f>
        <v>0.179256889853638</v>
      </c>
    </row>
    <row r="19740" customFormat="false" ht="12.75" hidden="false" customHeight="false" outlineLevel="0" collapsed="false">
      <c r="A19740" s="5" t="n">
        <f aca="true">RAND()</f>
        <v>0.0021748093542155</v>
      </c>
      <c r="B19740" s="0" t="n">
        <f aca="false">IF(A19740&lt;$N$2,$F$2,IF(A19740&lt;$N$3,$F$3,IF(A19740&lt;$N$4,$F$4,$F$5)))</f>
        <v>1</v>
      </c>
      <c r="C19740" s="6" t="n">
        <f aca="false">C19739*INDEX($G$2:$G$5,$B19740)+D19739*INDEX($H$2:$H$5,$B19740)+INDEX($K$2:$K$5,$B19740)</f>
        <v>0.635663862912385</v>
      </c>
      <c r="D19740" s="6" t="n">
        <f aca="false">C19739*INDEX($I$2:$I$5,$B19740)+D19739*INDEX($J$2:$J$5,$B19740)+INDEX($L$2:$L$5,$B19740)</f>
        <v>0.311044034414421</v>
      </c>
    </row>
    <row r="19741" customFormat="false" ht="12.75" hidden="false" customHeight="false" outlineLevel="0" collapsed="false">
      <c r="A19741" s="5" t="n">
        <f aca="true">RAND()</f>
        <v>0.0657545086337485</v>
      </c>
      <c r="B19741" s="0" t="n">
        <f aca="false">IF(A19741&lt;$N$2,$F$2,IF(A19741&lt;$N$3,$F$3,IF(A19741&lt;$N$4,$F$4,$F$5)))</f>
        <v>1</v>
      </c>
      <c r="C19741" s="6" t="n">
        <f aca="false">C19740*INDEX($G$2:$G$5,$B19741)+D19740*INDEX($H$2:$H$5,$B19741)+INDEX($K$2:$K$5,$B19741)</f>
        <v>0.626187248885948</v>
      </c>
      <c r="D19741" s="6" t="n">
        <f aca="false">C19740*INDEX($I$2:$I$5,$B19741)+D19740*INDEX($J$2:$J$5,$B19741)+INDEX($L$2:$L$5,$B19741)</f>
        <v>0.423556822290085</v>
      </c>
    </row>
    <row r="19742" customFormat="false" ht="12.75" hidden="false" customHeight="false" outlineLevel="0" collapsed="false">
      <c r="A19742" s="5" t="n">
        <f aca="true">RAND()</f>
        <v>0.869204769458607</v>
      </c>
      <c r="B19742" s="0" t="n">
        <f aca="false">IF(A19742&lt;$N$2,$F$2,IF(A19742&lt;$N$3,$F$3,IF(A19742&lt;$N$4,$F$4,$F$5)))</f>
        <v>3</v>
      </c>
      <c r="C19742" s="6" t="n">
        <f aca="false">C19741*INDEX($G$2:$G$5,$B19742)+D19741*INDEX($H$2:$H$5,$B19742)+INDEX($K$2:$K$5,$B19742)</f>
        <v>0.600938493375202</v>
      </c>
      <c r="D19742" s="6" t="n">
        <f aca="false">C19741*INDEX($I$2:$I$5,$B19742)+D19741*INDEX($J$2:$J$5,$B19742)+INDEX($L$2:$L$5,$B19742)</f>
        <v>0.179191651593097</v>
      </c>
    </row>
    <row r="19743" customFormat="false" ht="12.75" hidden="false" customHeight="false" outlineLevel="0" collapsed="false">
      <c r="A19743" s="5" t="n">
        <f aca="true">RAND()</f>
        <v>0.178798885753924</v>
      </c>
      <c r="B19743" s="0" t="n">
        <f aca="false">IF(A19743&lt;$N$2,$F$2,IF(A19743&lt;$N$3,$F$3,IF(A19743&lt;$N$4,$F$4,$F$5)))</f>
        <v>1</v>
      </c>
      <c r="C19743" s="6" t="n">
        <f aca="false">C19742*INDEX($G$2:$G$5,$B19743)+D19742*INDEX($H$2:$H$5,$B19743)+INDEX($K$2:$K$5,$B19743)</f>
        <v>0.591826871984491</v>
      </c>
      <c r="D19743" s="6" t="n">
        <f aca="false">C19742*INDEX($I$2:$I$5,$B19743)+D19742*INDEX($J$2:$J$5,$B19743)+INDEX($L$2:$L$5,$B19743)</f>
        <v>0.312898987947657</v>
      </c>
    </row>
    <row r="19744" customFormat="false" ht="12.75" hidden="false" customHeight="false" outlineLevel="0" collapsed="false">
      <c r="A19744" s="5" t="n">
        <f aca="true">RAND()</f>
        <v>0.0729107380028036</v>
      </c>
      <c r="B19744" s="0" t="n">
        <f aca="false">IF(A19744&lt;$N$2,$F$2,IF(A19744&lt;$N$3,$F$3,IF(A19744&lt;$N$4,$F$4,$F$5)))</f>
        <v>1</v>
      </c>
      <c r="C19744" s="6" t="n">
        <f aca="false">C19743*INDEX($G$2:$G$5,$B19744)+D19743*INDEX($H$2:$H$5,$B19744)+INDEX($K$2:$K$5,$B19744)</f>
        <v>0.589038276868896</v>
      </c>
      <c r="D19744" s="6" t="n">
        <f aca="false">C19743*INDEX($I$2:$I$5,$B19744)+D19743*INDEX($J$2:$J$5,$B19744)+INDEX($L$2:$L$5,$B19744)</f>
        <v>0.426753646504134</v>
      </c>
    </row>
    <row r="19745" customFormat="false" ht="12.75" hidden="false" customHeight="false" outlineLevel="0" collapsed="false">
      <c r="A19745" s="5" t="n">
        <f aca="true">RAND()</f>
        <v>0.741010133395592</v>
      </c>
      <c r="B19745" s="0" t="n">
        <f aca="false">IF(A19745&lt;$N$2,$F$2,IF(A19745&lt;$N$3,$F$3,IF(A19745&lt;$N$4,$F$4,$F$5)))</f>
        <v>2</v>
      </c>
      <c r="C19745" s="6" t="n">
        <f aca="false">C19744*INDEX($G$2:$G$5,$B19745)+D19744*INDEX($H$2:$H$5,$B19745)+INDEX($K$2:$K$5,$B19745)</f>
        <v>0.419594216433238</v>
      </c>
      <c r="D19745" s="6" t="n">
        <f aca="false">C19744*INDEX($I$2:$I$5,$B19745)+D19744*INDEX($J$2:$J$5,$B19745)+INDEX($L$2:$L$5,$B19745)</f>
        <v>0.266193118933685</v>
      </c>
    </row>
    <row r="19746" customFormat="false" ht="12.75" hidden="false" customHeight="false" outlineLevel="0" collapsed="false">
      <c r="A19746" s="5" t="n">
        <f aca="true">RAND()</f>
        <v>0.526977767415466</v>
      </c>
      <c r="B19746" s="0" t="n">
        <f aca="false">IF(A19746&lt;$N$2,$F$2,IF(A19746&lt;$N$3,$F$3,IF(A19746&lt;$N$4,$F$4,$F$5)))</f>
        <v>1</v>
      </c>
      <c r="C19746" s="6" t="n">
        <f aca="false">C19745*INDEX($G$2:$G$5,$B19746)+D19745*INDEX($H$2:$H$5,$B19746)+INDEX($K$2:$K$5,$B19746)</f>
        <v>0.441084635152366</v>
      </c>
      <c r="D19746" s="6" t="n">
        <f aca="false">C19745*INDEX($I$2:$I$5,$B19746)+D19745*INDEX($J$2:$J$5,$B19746)+INDEX($L$2:$L$5,$B19746)</f>
        <v>0.393472971966669</v>
      </c>
    </row>
    <row r="19747" customFormat="false" ht="12.75" hidden="false" customHeight="false" outlineLevel="0" collapsed="false">
      <c r="A19747" s="5" t="n">
        <f aca="true">RAND()</f>
        <v>0.916964771055919</v>
      </c>
      <c r="B19747" s="0" t="n">
        <f aca="false">IF(A19747&lt;$N$2,$F$2,IF(A19747&lt;$N$3,$F$3,IF(A19747&lt;$N$4,$F$4,$F$5)))</f>
        <v>3</v>
      </c>
      <c r="C19747" s="6" t="n">
        <f aca="false">C19746*INDEX($G$2:$G$5,$B19747)+D19746*INDEX($H$2:$H$5,$B19747)+INDEX($K$2:$K$5,$B19747)</f>
        <v>0.620190155793712</v>
      </c>
      <c r="D19747" s="6" t="n">
        <f aca="false">C19746*INDEX($I$2:$I$5,$B19747)+D19746*INDEX($J$2:$J$5,$B19747)+INDEX($L$2:$L$5,$B19747)</f>
        <v>0.123935099495716</v>
      </c>
    </row>
    <row r="19748" customFormat="false" ht="12.75" hidden="false" customHeight="false" outlineLevel="0" collapsed="false">
      <c r="A19748" s="5" t="n">
        <f aca="true">RAND()</f>
        <v>0.00747564976237302</v>
      </c>
      <c r="B19748" s="0" t="n">
        <f aca="false">IF(A19748&lt;$N$2,$F$2,IF(A19748&lt;$N$3,$F$3,IF(A19748&lt;$N$4,$F$4,$F$5)))</f>
        <v>1</v>
      </c>
      <c r="C19748" s="6" t="n">
        <f aca="false">C19747*INDEX($G$2:$G$5,$B19748)+D19747*INDEX($H$2:$H$5,$B19748)+INDEX($K$2:$K$5,$B19748)</f>
        <v>0.606127040950203</v>
      </c>
      <c r="D19748" s="6" t="n">
        <f aca="false">C19747*INDEX($I$2:$I$5,$B19748)+D19747*INDEX($J$2:$J$5,$B19748)+INDEX($L$2:$L$5,$B19748)</f>
        <v>0.265273863707495</v>
      </c>
    </row>
    <row r="19749" customFormat="false" ht="12.75" hidden="false" customHeight="false" outlineLevel="0" collapsed="false">
      <c r="A19749" s="5" t="n">
        <f aca="true">RAND()</f>
        <v>0.0470751609473819</v>
      </c>
      <c r="B19749" s="0" t="n">
        <f aca="false">IF(A19749&lt;$N$2,$F$2,IF(A19749&lt;$N$3,$F$3,IF(A19749&lt;$N$4,$F$4,$F$5)))</f>
        <v>1</v>
      </c>
      <c r="C19749" s="6" t="n">
        <f aca="false">C19748*INDEX($G$2:$G$5,$B19749)+D19748*INDEX($H$2:$H$5,$B19749)+INDEX($K$2:$K$5,$B19749)</f>
        <v>0.5994169907239</v>
      </c>
      <c r="D19749" s="6" t="n">
        <f aca="false">C19748*INDEX($I$2:$I$5,$B19749)+D19748*INDEX($J$2:$J$5,$B19749)+INDEX($L$2:$L$5,$B19749)</f>
        <v>0.385790809772506</v>
      </c>
    </row>
    <row r="19750" customFormat="false" ht="12.75" hidden="false" customHeight="false" outlineLevel="0" collapsed="false">
      <c r="A19750" s="5" t="n">
        <f aca="true">RAND()</f>
        <v>0.110169675999537</v>
      </c>
      <c r="B19750" s="0" t="n">
        <f aca="false">IF(A19750&lt;$N$2,$F$2,IF(A19750&lt;$N$3,$F$3,IF(A19750&lt;$N$4,$F$4,$F$5)))</f>
        <v>1</v>
      </c>
      <c r="C19750" s="6" t="n">
        <f aca="false">C19749*INDEX($G$2:$G$5,$B19750)+D19749*INDEX($H$2:$H$5,$B19750)+INDEX($K$2:$K$5,$B19750)</f>
        <v>0.598179285086174</v>
      </c>
      <c r="D19750" s="6" t="n">
        <f aca="false">C19749*INDEX($I$2:$I$5,$B19750)+D19749*INDEX($J$2:$J$5,$B19750)+INDEX($L$2:$L$5,$B19750)</f>
        <v>0.488357968840073</v>
      </c>
    </row>
    <row r="19751" customFormat="false" ht="12.75" hidden="false" customHeight="false" outlineLevel="0" collapsed="false">
      <c r="A19751" s="5" t="n">
        <f aca="true">RAND()</f>
        <v>0.0509754788130993</v>
      </c>
      <c r="B19751" s="0" t="n">
        <f aca="false">IF(A19751&lt;$N$2,$F$2,IF(A19751&lt;$N$3,$F$3,IF(A19751&lt;$N$4,$F$4,$F$5)))</f>
        <v>1</v>
      </c>
      <c r="C19751" s="6" t="n">
        <f aca="false">C19750*INDEX($G$2:$G$5,$B19751)+D19750*INDEX($H$2:$H$5,$B19751)+INDEX($K$2:$K$5,$B19751)</f>
        <v>0.600923457885244</v>
      </c>
      <c r="D19751" s="6" t="n">
        <f aca="false">C19750*INDEX($I$2:$I$5,$B19751)+D19750*INDEX($J$2:$J$5,$B19751)+INDEX($L$2:$L$5,$B19751)</f>
        <v>0.575483281997034</v>
      </c>
    </row>
    <row r="19752" customFormat="false" ht="12.75" hidden="false" customHeight="false" outlineLevel="0" collapsed="false">
      <c r="A19752" s="5" t="n">
        <f aca="true">RAND()</f>
        <v>0.56054714821843</v>
      </c>
      <c r="B19752" s="0" t="n">
        <f aca="false">IF(A19752&lt;$N$2,$F$2,IF(A19752&lt;$N$3,$F$3,IF(A19752&lt;$N$4,$F$4,$F$5)))</f>
        <v>1</v>
      </c>
      <c r="C19752" s="6" t="n">
        <f aca="false">C19751*INDEX($G$2:$G$5,$B19752)+D19751*INDEX($H$2:$H$5,$B19752)+INDEX($K$2:$K$5,$B19752)</f>
        <v>0.606476897178462</v>
      </c>
      <c r="D19752" s="6" t="n">
        <f aca="false">C19751*INDEX($I$2:$I$5,$B19752)+D19751*INDEX($J$2:$J$5,$B19752)+INDEX($L$2:$L$5,$B19752)</f>
        <v>0.649351138473728</v>
      </c>
    </row>
    <row r="19753" customFormat="false" ht="12.75" hidden="false" customHeight="false" outlineLevel="0" collapsed="false">
      <c r="A19753" s="5" t="n">
        <f aca="true">RAND()</f>
        <v>0.895042222836297</v>
      </c>
      <c r="B19753" s="0" t="n">
        <f aca="false">IF(A19753&lt;$N$2,$F$2,IF(A19753&lt;$N$3,$F$3,IF(A19753&lt;$N$4,$F$4,$F$5)))</f>
        <v>3</v>
      </c>
      <c r="C19753" s="6" t="n">
        <f aca="false">C19752*INDEX($G$2:$G$5,$B19753)+D19752*INDEX($H$2:$H$5,$B19753)+INDEX($K$2:$K$5,$B19753)</f>
        <v>0.667794837611296</v>
      </c>
      <c r="D19753" s="6" t="n">
        <f aca="false">C19752*INDEX($I$2:$I$5,$B19753)+D19752*INDEX($J$2:$J$5,$B19753)+INDEX($L$2:$L$5,$B19753)</f>
        <v>0.227580213084674</v>
      </c>
    </row>
    <row r="19754" customFormat="false" ht="12.75" hidden="false" customHeight="false" outlineLevel="0" collapsed="false">
      <c r="A19754" s="5" t="n">
        <f aca="true">RAND()</f>
        <v>0.273389660915484</v>
      </c>
      <c r="B19754" s="0" t="n">
        <f aca="false">IF(A19754&lt;$N$2,$F$2,IF(A19754&lt;$N$3,$F$3,IF(A19754&lt;$N$4,$F$4,$F$5)))</f>
        <v>1</v>
      </c>
      <c r="C19754" s="6" t="n">
        <f aca="false">C19753*INDEX($G$2:$G$5,$B19754)+D19753*INDEX($H$2:$H$5,$B19754)+INDEX($K$2:$K$5,$B19754)</f>
        <v>0.650378285016123</v>
      </c>
      <c r="D19754" s="6" t="n">
        <f aca="false">C19753*INDEX($I$2:$I$5,$B19754)+D19753*INDEX($J$2:$J$5,$B19754)+INDEX($L$2:$L$5,$B19754)</f>
        <v>0.35150719191727</v>
      </c>
    </row>
    <row r="19755" customFormat="false" ht="12.75" hidden="false" customHeight="false" outlineLevel="0" collapsed="false">
      <c r="A19755" s="5" t="n">
        <f aca="true">RAND()</f>
        <v>0.748058633324268</v>
      </c>
      <c r="B19755" s="0" t="n">
        <f aca="false">IF(A19755&lt;$N$2,$F$2,IF(A19755&lt;$N$3,$F$3,IF(A19755&lt;$N$4,$F$4,$F$5)))</f>
        <v>2</v>
      </c>
      <c r="C19755" s="6" t="n">
        <f aca="false">C19754*INDEX($G$2:$G$5,$B19755)+D19754*INDEX($H$2:$H$5,$B19755)+INDEX($K$2:$K$5,$B19755)</f>
        <v>0.448683896774873</v>
      </c>
      <c r="D19755" s="6" t="n">
        <f aca="false">C19754*INDEX($I$2:$I$5,$B19755)+D19754*INDEX($J$2:$J$5,$B19755)+INDEX($L$2:$L$5,$B19755)</f>
        <v>0.265232409221346</v>
      </c>
    </row>
    <row r="19756" customFormat="false" ht="12.75" hidden="false" customHeight="false" outlineLevel="0" collapsed="false">
      <c r="A19756" s="5" t="n">
        <f aca="true">RAND()</f>
        <v>0.0847765601702978</v>
      </c>
      <c r="B19756" s="0" t="n">
        <f aca="false">IF(A19756&lt;$N$2,$F$2,IF(A19756&lt;$N$3,$F$3,IF(A19756&lt;$N$4,$F$4,$F$5)))</f>
        <v>1</v>
      </c>
      <c r="C19756" s="6" t="n">
        <f aca="false">C19755*INDEX($G$2:$G$5,$B19756)+D19755*INDEX($H$2:$H$5,$B19756)+INDEX($K$2:$K$5,$B19756)</f>
        <v>0.465746227503057</v>
      </c>
      <c r="D19756" s="6" t="n">
        <f aca="false">C19755*INDEX($I$2:$I$5,$B19756)+D19755*INDEX($J$2:$J$5,$B19756)+INDEX($L$2:$L$5,$B19756)</f>
        <v>0.391581011248252</v>
      </c>
    </row>
    <row r="19757" customFormat="false" ht="12.75" hidden="false" customHeight="false" outlineLevel="0" collapsed="false">
      <c r="A19757" s="5" t="n">
        <f aca="true">RAND()</f>
        <v>0.304015821861212</v>
      </c>
      <c r="B19757" s="0" t="n">
        <f aca="false">IF(A19757&lt;$N$2,$F$2,IF(A19757&lt;$N$3,$F$3,IF(A19757&lt;$N$4,$F$4,$F$5)))</f>
        <v>1</v>
      </c>
      <c r="C19757" s="6" t="n">
        <f aca="false">C19756*INDEX($G$2:$G$5,$B19757)+D19756*INDEX($H$2:$H$5,$B19757)+INDEX($K$2:$K$5,$B19757)</f>
        <v>0.484907044566281</v>
      </c>
      <c r="D19757" s="6" t="n">
        <f aca="false">C19756*INDEX($I$2:$I$5,$B19757)+D19756*INDEX($J$2:$J$5,$B19757)+INDEX($L$2:$L$5,$B19757)</f>
        <v>0.498219668132153</v>
      </c>
    </row>
    <row r="19758" customFormat="false" ht="12.75" hidden="false" customHeight="false" outlineLevel="0" collapsed="false">
      <c r="A19758" s="5" t="n">
        <f aca="true">RAND()</f>
        <v>0.596891397562841</v>
      </c>
      <c r="B19758" s="0" t="n">
        <f aca="false">IF(A19758&lt;$N$2,$F$2,IF(A19758&lt;$N$3,$F$3,IF(A19758&lt;$N$4,$F$4,$F$5)))</f>
        <v>1</v>
      </c>
      <c r="C19758" s="6" t="n">
        <f aca="false">C19757*INDEX($G$2:$G$5,$B19758)+D19757*INDEX($H$2:$H$5,$B19758)+INDEX($K$2:$K$5,$B19758)</f>
        <v>0.505120208557662</v>
      </c>
      <c r="D19758" s="6" t="n">
        <f aca="false">C19757*INDEX($I$2:$I$5,$B19758)+D19757*INDEX($J$2:$J$5,$B19758)+INDEX($L$2:$L$5,$B19758)</f>
        <v>0.588046937595246</v>
      </c>
    </row>
    <row r="19759" customFormat="false" ht="12.75" hidden="false" customHeight="false" outlineLevel="0" collapsed="false">
      <c r="A19759" s="5" t="n">
        <f aca="true">RAND()</f>
        <v>0.525341521700339</v>
      </c>
      <c r="B19759" s="0" t="n">
        <f aca="false">IF(A19759&lt;$N$2,$F$2,IF(A19759&lt;$N$3,$F$3,IF(A19759&lt;$N$4,$F$4,$F$5)))</f>
        <v>1</v>
      </c>
      <c r="C19759" s="6" t="n">
        <f aca="false">C19758*INDEX($G$2:$G$5,$B19759)+D19758*INDEX($H$2:$H$5,$B19759)+INDEX($K$2:$K$5,$B19759)</f>
        <v>0.525604793756479</v>
      </c>
      <c r="D19759" s="6" t="n">
        <f aca="false">C19758*INDEX($I$2:$I$5,$B19759)+D19758*INDEX($J$2:$J$5,$B19759)+INDEX($L$2:$L$5,$B19759)</f>
        <v>0.66356240230173</v>
      </c>
    </row>
    <row r="19760" customFormat="false" ht="12.75" hidden="false" customHeight="false" outlineLevel="0" collapsed="false">
      <c r="A19760" s="5" t="n">
        <f aca="true">RAND()</f>
        <v>0.930769002774845</v>
      </c>
      <c r="B19760" s="0" t="n">
        <f aca="false">IF(A19760&lt;$N$2,$F$2,IF(A19760&lt;$N$3,$F$3,IF(A19760&lt;$N$4,$F$4,$F$5)))</f>
        <v>3</v>
      </c>
      <c r="C19760" s="6" t="n">
        <f aca="false">C19759*INDEX($G$2:$G$5,$B19760)+D19759*INDEX($H$2:$H$5,$B19760)+INDEX($K$2:$K$5,$B19760)</f>
        <v>0.683947440787918</v>
      </c>
      <c r="D19760" s="6" t="n">
        <f aca="false">C19759*INDEX($I$2:$I$5,$B19760)+D19759*INDEX($J$2:$J$5,$B19760)+INDEX($L$2:$L$5,$B19760)</f>
        <v>0.209921535722195</v>
      </c>
    </row>
    <row r="19761" customFormat="false" ht="12.75" hidden="false" customHeight="false" outlineLevel="0" collapsed="false">
      <c r="A19761" s="5" t="n">
        <f aca="true">RAND()</f>
        <v>0.328419085198132</v>
      </c>
      <c r="B19761" s="0" t="n">
        <f aca="false">IF(A19761&lt;$N$2,$F$2,IF(A19761&lt;$N$3,$F$3,IF(A19761&lt;$N$4,$F$4,$F$5)))</f>
        <v>1</v>
      </c>
      <c r="C19761" s="6" t="n">
        <f aca="false">C19760*INDEX($G$2:$G$5,$B19761)+D19760*INDEX($H$2:$H$5,$B19761)+INDEX($K$2:$K$5,$B19761)</f>
        <v>0.663438474050663</v>
      </c>
      <c r="D19761" s="6" t="n">
        <f aca="false">C19760*INDEX($I$2:$I$5,$B19761)+D19760*INDEX($J$2:$J$5,$B19761)+INDEX($L$2:$L$5,$B19761)</f>
        <v>0.33591732851899</v>
      </c>
    </row>
    <row r="19762" customFormat="false" ht="12.75" hidden="false" customHeight="false" outlineLevel="0" collapsed="false">
      <c r="A19762" s="5" t="n">
        <f aca="true">RAND()</f>
        <v>0.0859402282189243</v>
      </c>
      <c r="B19762" s="0" t="n">
        <f aca="false">IF(A19762&lt;$N$2,$F$2,IF(A19762&lt;$N$3,$F$3,IF(A19762&lt;$N$4,$F$4,$F$5)))</f>
        <v>1</v>
      </c>
      <c r="C19762" s="6" t="n">
        <f aca="false">C19761*INDEX($G$2:$G$5,$B19762)+D19761*INDEX($H$2:$H$5,$B19762)+INDEX($K$2:$K$5,$B19762)</f>
        <v>0.650688205624216</v>
      </c>
      <c r="D19762" s="6" t="n">
        <f aca="false">C19761*INDEX($I$2:$I$5,$B19762)+D19761*INDEX($J$2:$J$5,$B19762)+INDEX($L$2:$L$5,$B19762)</f>
        <v>0.443646588372748</v>
      </c>
    </row>
    <row r="19763" customFormat="false" ht="12.75" hidden="false" customHeight="false" outlineLevel="0" collapsed="false">
      <c r="A19763" s="5" t="n">
        <f aca="true">RAND()</f>
        <v>0.150276794951177</v>
      </c>
      <c r="B19763" s="0" t="n">
        <f aca="false">IF(A19763&lt;$N$2,$F$2,IF(A19763&lt;$N$3,$F$3,IF(A19763&lt;$N$4,$F$4,$F$5)))</f>
        <v>1</v>
      </c>
      <c r="C19763" s="6" t="n">
        <f aca="false">C19762*INDEX($G$2:$G$5,$B19763)+D19762*INDEX($H$2:$H$5,$B19763)+INDEX($K$2:$K$5,$B19763)</f>
        <v>0.643849210344751</v>
      </c>
      <c r="D19763" s="6" t="n">
        <f aca="false">C19762*INDEX($I$2:$I$5,$B19763)+D19762*INDEX($J$2:$J$5,$B19763)+INDEX($L$2:$L$5,$B19763)</f>
        <v>0.535580489920367</v>
      </c>
    </row>
    <row r="19764" customFormat="false" ht="12.75" hidden="false" customHeight="false" outlineLevel="0" collapsed="false">
      <c r="A19764" s="5" t="n">
        <f aca="true">RAND()</f>
        <v>0.27480319024746</v>
      </c>
      <c r="B19764" s="0" t="n">
        <f aca="false">IF(A19764&lt;$N$2,$F$2,IF(A19764&lt;$N$3,$F$3,IF(A19764&lt;$N$4,$F$4,$F$5)))</f>
        <v>1</v>
      </c>
      <c r="C19764" s="6" t="n">
        <f aca="false">C19763*INDEX($G$2:$G$5,$B19764)+D19763*INDEX($H$2:$H$5,$B19764)+INDEX($K$2:$K$5,$B19764)</f>
        <v>0.641444457709747</v>
      </c>
      <c r="D19764" s="6" t="n">
        <f aca="false">C19763*INDEX($I$2:$I$5,$B19764)+D19763*INDEX($J$2:$J$5,$B19764)+INDEX($L$2:$L$5,$B19764)</f>
        <v>0.613885415159636</v>
      </c>
    </row>
    <row r="19765" customFormat="false" ht="12.75" hidden="false" customHeight="false" outlineLevel="0" collapsed="false">
      <c r="A19765" s="5" t="n">
        <f aca="true">RAND()</f>
        <v>0.593569993008839</v>
      </c>
      <c r="B19765" s="0" t="n">
        <f aca="false">IF(A19765&lt;$N$2,$F$2,IF(A19765&lt;$N$3,$F$3,IF(A19765&lt;$N$4,$F$4,$F$5)))</f>
        <v>1</v>
      </c>
      <c r="C19765" s="6" t="n">
        <f aca="false">C19764*INDEX($G$2:$G$5,$B19765)+D19764*INDEX($H$2:$H$5,$B19765)+INDEX($K$2:$K$5,$B19765)</f>
        <v>0.642300104956482</v>
      </c>
      <c r="D19765" s="6" t="n">
        <f aca="false">C19764*INDEX($I$2:$I$5,$B19765)+D19764*INDEX($J$2:$J$5,$B19765)+INDEX($L$2:$L$5,$B19765)</f>
        <v>0.68045527253527</v>
      </c>
    </row>
    <row r="19766" customFormat="false" ht="12.75" hidden="false" customHeight="false" outlineLevel="0" collapsed="false">
      <c r="A19766" s="5" t="n">
        <f aca="true">RAND()</f>
        <v>0.72968870485926</v>
      </c>
      <c r="B19766" s="0" t="n">
        <f aca="false">IF(A19766&lt;$N$2,$F$2,IF(A19766&lt;$N$3,$F$3,IF(A19766&lt;$N$4,$F$4,$F$5)))</f>
        <v>1</v>
      </c>
      <c r="C19766" s="6" t="n">
        <f aca="false">C19765*INDEX($G$2:$G$5,$B19766)+D19765*INDEX($H$2:$H$5,$B19766)+INDEX($K$2:$K$5,$B19766)</f>
        <v>0.645489634191858</v>
      </c>
      <c r="D19766" s="6" t="n">
        <f aca="false">C19765*INDEX($I$2:$I$5,$B19766)+D19765*INDEX($J$2:$J$5,$B19766)+INDEX($L$2:$L$5,$B19766)</f>
        <v>0.736941422499055</v>
      </c>
    </row>
    <row r="19767" customFormat="false" ht="12.75" hidden="false" customHeight="false" outlineLevel="0" collapsed="false">
      <c r="A19767" s="5" t="n">
        <f aca="true">RAND()</f>
        <v>0.0592946059623026</v>
      </c>
      <c r="B19767" s="0" t="n">
        <f aca="false">IF(A19767&lt;$N$2,$F$2,IF(A19767&lt;$N$3,$F$3,IF(A19767&lt;$N$4,$F$4,$F$5)))</f>
        <v>1</v>
      </c>
      <c r="C19767" s="6" t="n">
        <f aca="false">C19766*INDEX($G$2:$G$5,$B19767)+D19766*INDEX($H$2:$H$5,$B19767)+INDEX($K$2:$K$5,$B19767)</f>
        <v>0.650287532061352</v>
      </c>
      <c r="D19767" s="6" t="n">
        <f aca="false">C19766*INDEX($I$2:$I$5,$B19767)+D19766*INDEX($J$2:$J$5,$B19767)+INDEX($L$2:$L$5,$B19767)</f>
        <v>0.784780151236599</v>
      </c>
    </row>
    <row r="19768" customFormat="false" ht="12.75" hidden="false" customHeight="false" outlineLevel="0" collapsed="false">
      <c r="A19768" s="5" t="n">
        <f aca="true">RAND()</f>
        <v>0.265803090544368</v>
      </c>
      <c r="B19768" s="0" t="n">
        <f aca="false">IF(A19768&lt;$N$2,$F$2,IF(A19768&lt;$N$3,$F$3,IF(A19768&lt;$N$4,$F$4,$F$5)))</f>
        <v>1</v>
      </c>
      <c r="C19768" s="6" t="n">
        <f aca="false">C19767*INDEX($G$2:$G$5,$B19768)+D19767*INDEX($H$2:$H$5,$B19768)+INDEX($K$2:$K$5,$B19768)</f>
        <v>0.656130980315842</v>
      </c>
      <c r="D19768" s="6" t="n">
        <f aca="false">C19767*INDEX($I$2:$I$5,$B19768)+D19767*INDEX($J$2:$J$5,$B19768)+INDEX($L$2:$L$5,$B19768)</f>
        <v>0.825217709713602</v>
      </c>
    </row>
    <row r="19769" customFormat="false" ht="12.75" hidden="false" customHeight="false" outlineLevel="0" collapsed="false">
      <c r="A19769" s="5" t="n">
        <f aca="true">RAND()</f>
        <v>0.234079217035225</v>
      </c>
      <c r="B19769" s="0" t="n">
        <f aca="false">IF(A19769&lt;$N$2,$F$2,IF(A19769&lt;$N$3,$F$3,IF(A19769&lt;$N$4,$F$4,$F$5)))</f>
        <v>1</v>
      </c>
      <c r="C19769" s="6" t="n">
        <f aca="false">C19768*INDEX($G$2:$G$5,$B19769)+D19768*INDEX($H$2:$H$5,$B19769)+INDEX($K$2:$K$5,$B19769)</f>
        <v>0.662588257547553</v>
      </c>
      <c r="D19769" s="6" t="n">
        <f aca="false">C19768*INDEX($I$2:$I$5,$B19769)+D19768*INDEX($J$2:$J$5,$B19769)+INDEX($L$2:$L$5,$B19769)</f>
        <v>0.859332989275162</v>
      </c>
    </row>
    <row r="19770" customFormat="false" ht="12.75" hidden="false" customHeight="false" outlineLevel="0" collapsed="false">
      <c r="A19770" s="5" t="n">
        <f aca="true">RAND()</f>
        <v>0.226957372584656</v>
      </c>
      <c r="B19770" s="0" t="n">
        <f aca="false">IF(A19770&lt;$N$2,$F$2,IF(A19770&lt;$N$3,$F$3,IF(A19770&lt;$N$4,$F$4,$F$5)))</f>
        <v>1</v>
      </c>
      <c r="C19770" s="6" t="n">
        <f aca="false">C19769*INDEX($G$2:$G$5,$B19770)+D19769*INDEX($H$2:$H$5,$B19770)+INDEX($K$2:$K$5,$B19770)</f>
        <v>0.669332751261054</v>
      </c>
      <c r="D19770" s="6" t="n">
        <f aca="false">C19769*INDEX($I$2:$I$5,$B19770)+D19769*INDEX($J$2:$J$5,$B19770)+INDEX($L$2:$L$5,$B19770)</f>
        <v>0.888057942365353</v>
      </c>
    </row>
    <row r="19771" customFormat="false" ht="12.75" hidden="false" customHeight="false" outlineLevel="0" collapsed="false">
      <c r="A19771" s="5" t="n">
        <f aca="true">RAND()</f>
        <v>0.693360901430227</v>
      </c>
      <c r="B19771" s="0" t="n">
        <f aca="false">IF(A19771&lt;$N$2,$F$2,IF(A19771&lt;$N$3,$F$3,IF(A19771&lt;$N$4,$F$4,$F$5)))</f>
        <v>1</v>
      </c>
      <c r="C19771" s="6" t="n">
        <f aca="false">C19770*INDEX($G$2:$G$5,$B19771)+D19770*INDEX($H$2:$H$5,$B19771)+INDEX($K$2:$K$5,$B19771)</f>
        <v>0.676121649688153</v>
      </c>
      <c r="D19771" s="6" t="n">
        <f aca="false">C19770*INDEX($I$2:$I$5,$B19771)+D19770*INDEX($J$2:$J$5,$B19771)+INDEX($L$2:$L$5,$B19771)</f>
        <v>0.912195881271526</v>
      </c>
    </row>
    <row r="19772" customFormat="false" ht="12.75" hidden="false" customHeight="false" outlineLevel="0" collapsed="false">
      <c r="A19772" s="5" t="n">
        <f aca="true">RAND()</f>
        <v>0.151892366711903</v>
      </c>
      <c r="B19772" s="0" t="n">
        <f aca="false">IF(A19772&lt;$N$2,$F$2,IF(A19772&lt;$N$3,$F$3,IF(A19772&lt;$N$4,$F$4,$F$5)))</f>
        <v>1</v>
      </c>
      <c r="C19772" s="6" t="n">
        <f aca="false">C19771*INDEX($G$2:$G$5,$B19772)+D19771*INDEX($H$2:$H$5,$B19772)+INDEX($K$2:$K$5,$B19772)</f>
        <v>0.682778528192288</v>
      </c>
      <c r="D19772" s="6" t="n">
        <f aca="false">C19771*INDEX($I$2:$I$5,$B19772)+D19771*INDEX($J$2:$J$5,$B19772)+INDEX($L$2:$L$5,$B19772)</f>
        <v>0.932437802161064</v>
      </c>
    </row>
    <row r="19773" customFormat="false" ht="12.75" hidden="false" customHeight="false" outlineLevel="0" collapsed="false">
      <c r="A19773" s="5" t="n">
        <f aca="true">RAND()</f>
        <v>0.780342801439961</v>
      </c>
      <c r="B19773" s="0" t="n">
        <f aca="false">IF(A19773&lt;$N$2,$F$2,IF(A19773&lt;$N$3,$F$3,IF(A19773&lt;$N$4,$F$4,$F$5)))</f>
        <v>2</v>
      </c>
      <c r="C19773" s="6" t="n">
        <f aca="false">C19772*INDEX($G$2:$G$5,$B19773)+D19772*INDEX($H$2:$H$5,$B19773)+INDEX($K$2:$K$5,$B19773)</f>
        <v>0.32377642676548</v>
      </c>
      <c r="D19773" s="6" t="n">
        <f aca="false">C19772*INDEX($I$2:$I$5,$B19773)+D19772*INDEX($J$2:$J$5,$B19773)+INDEX($L$2:$L$5,$B19773)</f>
        <v>0.386998194397187</v>
      </c>
    </row>
    <row r="19774" customFormat="false" ht="12.75" hidden="false" customHeight="false" outlineLevel="0" collapsed="false">
      <c r="A19774" s="5" t="n">
        <f aca="true">RAND()</f>
        <v>0.634887395203095</v>
      </c>
      <c r="B19774" s="0" t="n">
        <f aca="false">IF(A19774&lt;$N$2,$F$2,IF(A19774&lt;$N$3,$F$3,IF(A19774&lt;$N$4,$F$4,$F$5)))</f>
        <v>1</v>
      </c>
      <c r="C19774" s="6" t="n">
        <f aca="false">C19773*INDEX($G$2:$G$5,$B19774)+D19773*INDEX($H$2:$H$5,$B19774)+INDEX($K$2:$K$5,$B19774)</f>
        <v>0.364205119516589</v>
      </c>
      <c r="D19774" s="6" t="n">
        <f aca="false">C19773*INDEX($I$2:$I$5,$B19774)+D19773*INDEX($J$2:$J$5,$B19774)+INDEX($L$2:$L$5,$B19774)</f>
        <v>0.499581739252889</v>
      </c>
    </row>
    <row r="19775" customFormat="false" ht="12.75" hidden="false" customHeight="false" outlineLevel="0" collapsed="false">
      <c r="A19775" s="5" t="n">
        <f aca="true">RAND()</f>
        <v>0.414262411454093</v>
      </c>
      <c r="B19775" s="0" t="n">
        <f aca="false">IF(A19775&lt;$N$2,$F$2,IF(A19775&lt;$N$3,$F$3,IF(A19775&lt;$N$4,$F$4,$F$5)))</f>
        <v>1</v>
      </c>
      <c r="C19775" s="6" t="n">
        <f aca="false">C19774*INDEX($G$2:$G$5,$B19775)+D19774*INDEX($H$2:$H$5,$B19775)+INDEX($K$2:$K$5,$B19775)</f>
        <v>0.402694670821941</v>
      </c>
      <c r="D19775" s="6" t="n">
        <f aca="false">C19774*INDEX($I$2:$I$5,$B19775)+D19774*INDEX($J$2:$J$5,$B19775)+INDEX($L$2:$L$5,$B19775)</f>
        <v>0.593669307203589</v>
      </c>
    </row>
    <row r="19776" customFormat="false" ht="12.75" hidden="false" customHeight="false" outlineLevel="0" collapsed="false">
      <c r="A19776" s="5" t="n">
        <f aca="true">RAND()</f>
        <v>0.801756405260902</v>
      </c>
      <c r="B19776" s="0" t="n">
        <f aca="false">IF(A19776&lt;$N$2,$F$2,IF(A19776&lt;$N$3,$F$3,IF(A19776&lt;$N$4,$F$4,$F$5)))</f>
        <v>2</v>
      </c>
      <c r="C19776" s="6" t="n">
        <f aca="false">C19775*INDEX($G$2:$G$5,$B19776)+D19775*INDEX($H$2:$H$5,$B19776)+INDEX($K$2:$K$5,$B19776)</f>
        <v>0.345161586723911</v>
      </c>
      <c r="D19776" s="6" t="n">
        <f aca="false">C19775*INDEX($I$2:$I$5,$B19776)+D19775*INDEX($J$2:$J$5,$B19776)+INDEX($L$2:$L$5,$B19776)</f>
        <v>0.256961849124866</v>
      </c>
    </row>
    <row r="19777" customFormat="false" ht="12.75" hidden="false" customHeight="false" outlineLevel="0" collapsed="false">
      <c r="A19777" s="5" t="n">
        <f aca="true">RAND()</f>
        <v>0.111153663109135</v>
      </c>
      <c r="B19777" s="0" t="n">
        <f aca="false">IF(A19777&lt;$N$2,$F$2,IF(A19777&lt;$N$3,$F$3,IF(A19777&lt;$N$4,$F$4,$F$5)))</f>
        <v>1</v>
      </c>
      <c r="C19777" s="6" t="n">
        <f aca="false">C19776*INDEX($G$2:$G$5,$B19777)+D19776*INDEX($H$2:$H$5,$B19777)+INDEX($K$2:$K$5,$B19777)</f>
        <v>0.377549775546221</v>
      </c>
      <c r="D19777" s="6" t="n">
        <f aca="false">C19776*INDEX($I$2:$I$5,$B19777)+D19776*INDEX($J$2:$J$5,$B19777)+INDEX($L$2:$L$5,$B19777)</f>
        <v>0.388389631198226</v>
      </c>
    </row>
    <row r="19778" customFormat="false" ht="12.75" hidden="false" customHeight="false" outlineLevel="0" collapsed="false">
      <c r="A19778" s="5" t="n">
        <f aca="true">RAND()</f>
        <v>0.16050668841264</v>
      </c>
      <c r="B19778" s="0" t="n">
        <f aca="false">IF(A19778&lt;$N$2,$F$2,IF(A19778&lt;$N$3,$F$3,IF(A19778&lt;$N$4,$F$4,$F$5)))</f>
        <v>1</v>
      </c>
      <c r="C19778" s="6" t="n">
        <f aca="false">C19777*INDEX($G$2:$G$5,$B19778)+D19777*INDEX($H$2:$H$5,$B19778)+INDEX($K$2:$K$5,$B19778)</f>
        <v>0.409910175793076</v>
      </c>
      <c r="D19778" s="6" t="n">
        <f aca="false">C19777*INDEX($I$2:$I$5,$B19778)+D19777*INDEX($J$2:$J$5,$B19778)+INDEX($L$2:$L$5,$B19778)</f>
        <v>0.498773455192084</v>
      </c>
    </row>
    <row r="19779" customFormat="false" ht="12.75" hidden="false" customHeight="false" outlineLevel="0" collapsed="false">
      <c r="A19779" s="5" t="n">
        <f aca="true">RAND()</f>
        <v>0.053470599464809</v>
      </c>
      <c r="B19779" s="0" t="n">
        <f aca="false">IF(A19779&lt;$N$2,$F$2,IF(A19779&lt;$N$3,$F$3,IF(A19779&lt;$N$4,$F$4,$F$5)))</f>
        <v>1</v>
      </c>
      <c r="C19779" s="6" t="n">
        <f aca="false">C19778*INDEX($G$2:$G$5,$B19779)+D19778*INDEX($H$2:$H$5,$B19779)+INDEX($K$2:$K$5,$B19779)</f>
        <v>0.441468357090428</v>
      </c>
      <c r="D19779" s="6" t="n">
        <f aca="false">C19778*INDEX($I$2:$I$5,$B19779)+D19778*INDEX($J$2:$J$5,$B19779)+INDEX($L$2:$L$5,$B19779)</f>
        <v>0.591291986953735</v>
      </c>
    </row>
    <row r="19780" customFormat="false" ht="12.75" hidden="false" customHeight="false" outlineLevel="0" collapsed="false">
      <c r="A19780" s="5" t="n">
        <f aca="true">RAND()</f>
        <v>0.202726225109572</v>
      </c>
      <c r="B19780" s="0" t="n">
        <f aca="false">IF(A19780&lt;$N$2,$F$2,IF(A19780&lt;$N$3,$F$3,IF(A19780&lt;$N$4,$F$4,$F$5)))</f>
        <v>1</v>
      </c>
      <c r="C19780" s="6" t="n">
        <f aca="false">C19779*INDEX($G$2:$G$5,$B19780)+D19779*INDEX($H$2:$H$5,$B19780)+INDEX($K$2:$K$5,$B19780)</f>
        <v>0.471684438687062</v>
      </c>
      <c r="D19780" s="6" t="n">
        <f aca="false">C19779*INDEX($I$2:$I$5,$B19780)+D19779*INDEX($J$2:$J$5,$B19780)+INDEX($L$2:$L$5,$B19780)</f>
        <v>0.668672567711375</v>
      </c>
    </row>
    <row r="19781" customFormat="false" ht="12.75" hidden="false" customHeight="false" outlineLevel="0" collapsed="false">
      <c r="A19781" s="5" t="n">
        <f aca="true">RAND()</f>
        <v>0.779223225286717</v>
      </c>
      <c r="B19781" s="0" t="n">
        <f aca="false">IF(A19781&lt;$N$2,$F$2,IF(A19781&lt;$N$3,$F$3,IF(A19781&lt;$N$4,$F$4,$F$5)))</f>
        <v>2</v>
      </c>
      <c r="C19781" s="6" t="n">
        <f aca="false">C19780*INDEX($G$2:$G$5,$B19781)+D19780*INDEX($H$2:$H$5,$B19781)+INDEX($K$2:$K$5,$B19781)</f>
        <v>0.34180183411858</v>
      </c>
      <c r="D19781" s="6" t="n">
        <f aca="false">C19780*INDEX($I$2:$I$5,$B19781)+D19780*INDEX($J$2:$J$5,$B19781)+INDEX($L$2:$L$5,$B19781)</f>
        <v>0.287329178982417</v>
      </c>
    </row>
    <row r="19782" customFormat="false" ht="12.75" hidden="false" customHeight="false" outlineLevel="0" collapsed="false">
      <c r="A19782" s="5" t="n">
        <f aca="true">RAND()</f>
        <v>0.708814593413138</v>
      </c>
      <c r="B19782" s="0" t="n">
        <f aca="false">IF(A19782&lt;$N$2,$F$2,IF(A19782&lt;$N$3,$F$3,IF(A19782&lt;$N$4,$F$4,$F$5)))</f>
        <v>1</v>
      </c>
      <c r="C19782" s="6" t="n">
        <f aca="false">C19781*INDEX($G$2:$G$5,$B19782)+D19781*INDEX($H$2:$H$5,$B19782)+INDEX($K$2:$K$5,$B19782)</f>
        <v>0.375820936789024</v>
      </c>
      <c r="D19782" s="6" t="n">
        <f aca="false">C19781*INDEX($I$2:$I$5,$B19782)+D19781*INDEX($J$2:$J$5,$B19782)+INDEX($L$2:$L$5,$B19782)</f>
        <v>0.414295805093684</v>
      </c>
    </row>
    <row r="19783" customFormat="false" ht="12.75" hidden="false" customHeight="false" outlineLevel="0" collapsed="false">
      <c r="A19783" s="5" t="n">
        <f aca="true">RAND()</f>
        <v>0.117467176233724</v>
      </c>
      <c r="B19783" s="0" t="n">
        <f aca="false">IF(A19783&lt;$N$2,$F$2,IF(A19783&lt;$N$3,$F$3,IF(A19783&lt;$N$4,$F$4,$F$5)))</f>
        <v>1</v>
      </c>
      <c r="C19783" s="6" t="n">
        <f aca="false">C19782*INDEX($G$2:$G$5,$B19783)+D19782*INDEX($H$2:$H$5,$B19783)+INDEX($K$2:$K$5,$B19783)</f>
        <v>0.409400920122348</v>
      </c>
      <c r="D19783" s="6" t="n">
        <f aca="false">C19782*INDEX($I$2:$I$5,$B19783)+D19782*INDEX($J$2:$J$5,$B19783)+INDEX($L$2:$L$5,$B19783)</f>
        <v>0.520831763863344</v>
      </c>
    </row>
    <row r="19784" customFormat="false" ht="12.75" hidden="false" customHeight="false" outlineLevel="0" collapsed="false">
      <c r="A19784" s="5" t="n">
        <f aca="true">RAND()</f>
        <v>0.753200939297859</v>
      </c>
      <c r="B19784" s="0" t="n">
        <f aca="false">IF(A19784&lt;$N$2,$F$2,IF(A19784&lt;$N$3,$F$3,IF(A19784&lt;$N$4,$F$4,$F$5)))</f>
        <v>2</v>
      </c>
      <c r="C19784" s="6" t="n">
        <f aca="false">C19783*INDEX($G$2:$G$5,$B19784)+D19783*INDEX($H$2:$H$5,$B19784)+INDEX($K$2:$K$5,$B19784)</f>
        <v>0.362944002630987</v>
      </c>
      <c r="D19784" s="6" t="n">
        <f aca="false">C19783*INDEX($I$2:$I$5,$B19784)+D19783*INDEX($J$2:$J$5,$B19784)+INDEX($L$2:$L$5,$B19784)</f>
        <v>0.244128465428729</v>
      </c>
    </row>
    <row r="19785" customFormat="false" ht="12.75" hidden="false" customHeight="false" outlineLevel="0" collapsed="false">
      <c r="A19785" s="5" t="n">
        <f aca="true">RAND()</f>
        <v>0.973970348427825</v>
      </c>
      <c r="B19785" s="0" t="n">
        <f aca="false">IF(A19785&lt;$N$2,$F$2,IF(A19785&lt;$N$3,$F$3,IF(A19785&lt;$N$4,$F$4,$F$5)))</f>
        <v>4</v>
      </c>
      <c r="C19785" s="6" t="n">
        <f aca="false">C19784*INDEX($G$2:$G$5,$B19785)+D19784*INDEX($H$2:$H$5,$B19785)+INDEX($K$2:$K$5,$B19785)</f>
        <v>0.5</v>
      </c>
      <c r="D19785" s="6" t="n">
        <f aca="false">C19784*INDEX($I$2:$I$5,$B19785)+D19784*INDEX($J$2:$J$5,$B19785)+INDEX($L$2:$L$5,$B19785)</f>
        <v>0.0390605544685967</v>
      </c>
    </row>
    <row r="19786" customFormat="false" ht="12.75" hidden="false" customHeight="false" outlineLevel="0" collapsed="false">
      <c r="A19786" s="5" t="n">
        <f aca="true">RAND()</f>
        <v>0.72054517282179</v>
      </c>
      <c r="B19786" s="0" t="n">
        <f aca="false">IF(A19786&lt;$N$2,$F$2,IF(A19786&lt;$N$3,$F$3,IF(A19786&lt;$N$4,$F$4,$F$5)))</f>
        <v>1</v>
      </c>
      <c r="C19786" s="6" t="n">
        <f aca="false">C19785*INDEX($G$2:$G$5,$B19786)+D19785*INDEX($H$2:$H$5,$B19786)+INDEX($K$2:$K$5,$B19786)</f>
        <v>0.500945240515338</v>
      </c>
      <c r="D19786" s="6" t="n">
        <f aca="false">C19785*INDEX($I$2:$I$5,$B19786)+D19785*INDEX($J$2:$J$5,$B19786)+INDEX($L$2:$L$5,$B19786)</f>
        <v>0.197662410743839</v>
      </c>
    </row>
    <row r="19787" customFormat="false" ht="12.75" hidden="false" customHeight="false" outlineLevel="0" collapsed="false">
      <c r="A19787" s="5" t="n">
        <f aca="true">RAND()</f>
        <v>0.438495253287556</v>
      </c>
      <c r="B19787" s="0" t="n">
        <f aca="false">IF(A19787&lt;$N$2,$F$2,IF(A19787&lt;$N$3,$F$3,IF(A19787&lt;$N$4,$F$4,$F$5)))</f>
        <v>1</v>
      </c>
      <c r="C19787" s="6" t="n">
        <f aca="false">C19786*INDEX($G$2:$G$5,$B19787)+D19786*INDEX($H$2:$H$5,$B19787)+INDEX($K$2:$K$5,$B19787)</f>
        <v>0.507616018395044</v>
      </c>
      <c r="D19787" s="6" t="n">
        <f aca="false">C19786*INDEX($I$2:$I$5,$B19787)+D19786*INDEX($J$2:$J$5,$B19787)+INDEX($L$2:$L$5,$B19787)</f>
        <v>0.332280412822451</v>
      </c>
    </row>
    <row r="19788" customFormat="false" ht="12.75" hidden="false" customHeight="false" outlineLevel="0" collapsed="false">
      <c r="A19788" s="5" t="n">
        <f aca="true">RAND()</f>
        <v>0.797120932163211</v>
      </c>
      <c r="B19788" s="0" t="n">
        <f aca="false">IF(A19788&lt;$N$2,$F$2,IF(A19788&lt;$N$3,$F$3,IF(A19788&lt;$N$4,$F$4,$F$5)))</f>
        <v>2</v>
      </c>
      <c r="C19788" s="6" t="n">
        <f aca="false">C19787*INDEX($G$2:$G$5,$B19788)+D19787*INDEX($H$2:$H$5,$B19788)+INDEX($K$2:$K$5,$B19788)</f>
        <v>0.42490498232595</v>
      </c>
      <c r="D19788" s="6" t="n">
        <f aca="false">C19787*INDEX($I$2:$I$5,$B19788)+D19787*INDEX($J$2:$J$5,$B19788)+INDEX($L$2:$L$5,$B19788)</f>
        <v>0.229180461483303</v>
      </c>
    </row>
    <row r="19789" customFormat="false" ht="12.75" hidden="false" customHeight="false" outlineLevel="0" collapsed="false">
      <c r="A19789" s="5" t="n">
        <f aca="true">RAND()</f>
        <v>0.653144836113236</v>
      </c>
      <c r="B19789" s="0" t="n">
        <f aca="false">IF(A19789&lt;$N$2,$F$2,IF(A19789&lt;$N$3,$F$3,IF(A19789&lt;$N$4,$F$4,$F$5)))</f>
        <v>1</v>
      </c>
      <c r="C19789" s="6" t="n">
        <f aca="false">C19788*INDEX($G$2:$G$5,$B19789)+D19788*INDEX($H$2:$H$5,$B19789)+INDEX($K$2:$K$5,$B19789)</f>
        <v>0.444224007069613</v>
      </c>
      <c r="D19789" s="6" t="n">
        <f aca="false">C19788*INDEX($I$2:$I$5,$B19789)+D19788*INDEX($J$2:$J$5,$B19789)+INDEX($L$2:$L$5,$B19789)</f>
        <v>0.361852727453264</v>
      </c>
    </row>
    <row r="19790" customFormat="false" ht="12.75" hidden="false" customHeight="false" outlineLevel="0" collapsed="false">
      <c r="A19790" s="5" t="n">
        <f aca="true">RAND()</f>
        <v>0.10664720698254</v>
      </c>
      <c r="B19790" s="0" t="n">
        <f aca="false">IF(A19790&lt;$N$2,$F$2,IF(A19790&lt;$N$3,$F$3,IF(A19790&lt;$N$4,$F$4,$F$5)))</f>
        <v>1</v>
      </c>
      <c r="C19790" s="6" t="n">
        <f aca="false">C19789*INDEX($G$2:$G$5,$B19790)+D19789*INDEX($H$2:$H$5,$B19790)+INDEX($K$2:$K$5,$B19790)</f>
        <v>0.465534732917873</v>
      </c>
      <c r="D19790" s="6" t="n">
        <f aca="false">C19789*INDEX($I$2:$I$5,$B19790)+D19789*INDEX($J$2:$J$5,$B19790)+INDEX($L$2:$L$5,$B19790)</f>
        <v>0.473776677346245</v>
      </c>
    </row>
    <row r="19791" customFormat="false" ht="12.75" hidden="false" customHeight="false" outlineLevel="0" collapsed="false">
      <c r="A19791" s="5" t="n">
        <f aca="true">RAND()</f>
        <v>0.436573424968902</v>
      </c>
      <c r="B19791" s="0" t="n">
        <f aca="false">IF(A19791&lt;$N$2,$F$2,IF(A19791&lt;$N$3,$F$3,IF(A19791&lt;$N$4,$F$4,$F$5)))</f>
        <v>1</v>
      </c>
      <c r="C19791" s="6" t="n">
        <f aca="false">C19790*INDEX($G$2:$G$5,$B19791)+D19790*INDEX($H$2:$H$5,$B19791)+INDEX($K$2:$K$5,$B19791)</f>
        <v>0.487768725309085</v>
      </c>
      <c r="D19791" s="6" t="n">
        <f aca="false">C19790*INDEX($I$2:$I$5,$B19791)+D19790*INDEX($J$2:$J$5,$B19791)+INDEX($L$2:$L$5,$B19791)</f>
        <v>0.568011613949001</v>
      </c>
    </row>
    <row r="19792" customFormat="false" ht="12.75" hidden="false" customHeight="false" outlineLevel="0" collapsed="false">
      <c r="A19792" s="5" t="n">
        <f aca="true">RAND()</f>
        <v>0.309212968061523</v>
      </c>
      <c r="B19792" s="0" t="n">
        <f aca="false">IF(A19792&lt;$N$2,$F$2,IF(A19792&lt;$N$3,$F$3,IF(A19792&lt;$N$4,$F$4,$F$5)))</f>
        <v>1</v>
      </c>
      <c r="C19792" s="6" t="n">
        <f aca="false">C19791*INDEX($G$2:$G$5,$B19792)+D19791*INDEX($H$2:$H$5,$B19792)+INDEX($K$2:$K$5,$B19792)</f>
        <v>0.510132077503526</v>
      </c>
      <c r="D19792" s="6" t="n">
        <f aca="false">C19791*INDEX($I$2:$I$5,$B19792)+D19791*INDEX($J$2:$J$5,$B19792)+INDEX($L$2:$L$5,$B19792)</f>
        <v>0.647194417406266</v>
      </c>
    </row>
    <row r="19793" customFormat="false" ht="12.75" hidden="false" customHeight="false" outlineLevel="0" collapsed="false">
      <c r="A19793" s="5" t="n">
        <f aca="true">RAND()</f>
        <v>0.828345747168194</v>
      </c>
      <c r="B19793" s="0" t="n">
        <f aca="false">IF(A19793&lt;$N$2,$F$2,IF(A19793&lt;$N$3,$F$3,IF(A19793&lt;$N$4,$F$4,$F$5)))</f>
        <v>2</v>
      </c>
      <c r="C19793" s="6" t="n">
        <f aca="false">C19792*INDEX($G$2:$G$5,$B19793)+D19792*INDEX($H$2:$H$5,$B19793)+INDEX($K$2:$K$5,$B19793)</f>
        <v>0.354230080934379</v>
      </c>
      <c r="D19793" s="6" t="n">
        <f aca="false">C19792*INDEX($I$2:$I$5,$B19793)+D19792*INDEX($J$2:$J$5,$B19793)+INDEX($L$2:$L$5,$B19793)</f>
        <v>0.291787149744831</v>
      </c>
    </row>
    <row r="19794" customFormat="false" ht="12.75" hidden="false" customHeight="false" outlineLevel="0" collapsed="false">
      <c r="A19794" s="5" t="n">
        <f aca="true">RAND()</f>
        <v>0.887608888070133</v>
      </c>
      <c r="B19794" s="0" t="n">
        <f aca="false">IF(A19794&lt;$N$2,$F$2,IF(A19794&lt;$N$3,$F$3,IF(A19794&lt;$N$4,$F$4,$F$5)))</f>
        <v>3</v>
      </c>
      <c r="C19794" s="6" t="n">
        <f aca="false">C19793*INDEX($G$2:$G$5,$B19794)+D19793*INDEX($H$2:$H$5,$B19794)+INDEX($K$2:$K$5,$B19794)</f>
        <v>0.60444125123763</v>
      </c>
      <c r="D19794" s="6" t="n">
        <f aca="false">C19793*INDEX($I$2:$I$5,$B19794)+D19793*INDEX($J$2:$J$5,$B19794)+INDEX($L$2:$L$5,$B19794)</f>
        <v>0.0772533755324634</v>
      </c>
    </row>
    <row r="19795" customFormat="false" ht="12.75" hidden="false" customHeight="false" outlineLevel="0" collapsed="false">
      <c r="A19795" s="5" t="n">
        <f aca="true">RAND()</f>
        <v>0.492189904687535</v>
      </c>
      <c r="B19795" s="0" t="n">
        <f aca="false">IF(A19795&lt;$N$2,$F$2,IF(A19795&lt;$N$3,$F$3,IF(A19795&lt;$N$4,$F$4,$F$5)))</f>
        <v>1</v>
      </c>
      <c r="C19795" s="6" t="n">
        <f aca="false">C19794*INDEX($G$2:$G$5,$B19795)+D19794*INDEX($H$2:$H$5,$B19795)+INDEX($K$2:$K$5,$B19795)</f>
        <v>0.591028997195449</v>
      </c>
      <c r="D19795" s="6" t="n">
        <f aca="false">C19794*INDEX($I$2:$I$5,$B19795)+D19794*INDEX($J$2:$J$5,$B19795)+INDEX($L$2:$L$5,$B19795)</f>
        <v>0.226223789531269</v>
      </c>
    </row>
    <row r="19796" customFormat="false" ht="12.75" hidden="false" customHeight="false" outlineLevel="0" collapsed="false">
      <c r="A19796" s="5" t="n">
        <f aca="true">RAND()</f>
        <v>0.653957589401213</v>
      </c>
      <c r="B19796" s="0" t="n">
        <f aca="false">IF(A19796&lt;$N$2,$F$2,IF(A19796&lt;$N$3,$F$3,IF(A19796&lt;$N$4,$F$4,$F$5)))</f>
        <v>1</v>
      </c>
      <c r="C19796" s="6" t="n">
        <f aca="false">C19795*INDEX($G$2:$G$5,$B19796)+D19795*INDEX($H$2:$H$5,$B19796)+INDEX($K$2:$K$5,$B19796)</f>
        <v>0.585153898831593</v>
      </c>
      <c r="D19796" s="6" t="n">
        <f aca="false">C19795*INDEX($I$2:$I$5,$B19796)+D19795*INDEX($J$2:$J$5,$B19796)+INDEX($L$2:$L$5,$B19796)</f>
        <v>0.353195924415816</v>
      </c>
    </row>
    <row r="19797" customFormat="false" ht="12.75" hidden="false" customHeight="false" outlineLevel="0" collapsed="false">
      <c r="A19797" s="5" t="n">
        <f aca="true">RAND()</f>
        <v>0.965670446756371</v>
      </c>
      <c r="B19797" s="0" t="n">
        <f aca="false">IF(A19797&lt;$N$2,$F$2,IF(A19797&lt;$N$3,$F$3,IF(A19797&lt;$N$4,$F$4,$F$5)))</f>
        <v>3</v>
      </c>
      <c r="C19797" s="6" t="n">
        <f aca="false">C19796*INDEX($G$2:$G$5,$B19797)+D19796*INDEX($H$2:$H$5,$B19797)+INDEX($K$2:$K$5,$B19797)</f>
        <v>0.587181361784937</v>
      </c>
      <c r="D19797" s="6" t="n">
        <f aca="false">C19796*INDEX($I$2:$I$5,$B19797)+D19796*INDEX($J$2:$J$5,$B19797)+INDEX($L$2:$L$5,$B19797)</f>
        <v>0.151847447782763</v>
      </c>
    </row>
    <row r="19798" customFormat="false" ht="12.75" hidden="false" customHeight="false" outlineLevel="0" collapsed="false">
      <c r="A19798" s="5" t="n">
        <f aca="true">RAND()</f>
        <v>0.194192078620845</v>
      </c>
      <c r="B19798" s="0" t="n">
        <f aca="false">IF(A19798&lt;$N$2,$F$2,IF(A19798&lt;$N$3,$F$3,IF(A19798&lt;$N$4,$F$4,$F$5)))</f>
        <v>1</v>
      </c>
      <c r="C19798" s="6" t="n">
        <f aca="false">C19797*INDEX($G$2:$G$5,$B19798)+D19797*INDEX($H$2:$H$5,$B19798)+INDEX($K$2:$K$5,$B19798)</f>
        <v>0.579135331723374</v>
      </c>
      <c r="D19798" s="6" t="n">
        <f aca="false">C19797*INDEX($I$2:$I$5,$B19798)+D19797*INDEX($J$2:$J$5,$B19798)+INDEX($L$2:$L$5,$B19798)</f>
        <v>0.290192772781523</v>
      </c>
    </row>
    <row r="19799" customFormat="false" ht="12.75" hidden="false" customHeight="false" outlineLevel="0" collapsed="false">
      <c r="A19799" s="5" t="n">
        <f aca="true">RAND()</f>
        <v>0.44196557836545</v>
      </c>
      <c r="B19799" s="0" t="n">
        <f aca="false">IF(A19799&lt;$N$2,$F$2,IF(A19799&lt;$N$3,$F$3,IF(A19799&lt;$N$4,$F$4,$F$5)))</f>
        <v>1</v>
      </c>
      <c r="C19799" s="6" t="n">
        <f aca="false">C19798*INDEX($G$2:$G$5,$B19799)+D19798*INDEX($H$2:$H$5,$B19799)+INDEX($K$2:$K$5,$B19799)</f>
        <v>0.57742302922606</v>
      </c>
      <c r="D19799" s="6" t="n">
        <f aca="false">C19798*INDEX($I$2:$I$5,$B19799)+D19798*INDEX($J$2:$J$5,$B19799)+INDEX($L$2:$L$5,$B19799)</f>
        <v>0.407945656817748</v>
      </c>
    </row>
    <row r="19800" customFormat="false" ht="12.75" hidden="false" customHeight="false" outlineLevel="0" collapsed="false">
      <c r="A19800" s="5" t="n">
        <f aca="true">RAND()</f>
        <v>0.562588090138666</v>
      </c>
      <c r="B19800" s="0" t="n">
        <f aca="false">IF(A19800&lt;$N$2,$F$2,IF(A19800&lt;$N$3,$F$3,IF(A19800&lt;$N$4,$F$4,$F$5)))</f>
        <v>1</v>
      </c>
      <c r="C19800" s="6" t="n">
        <f aca="false">C19799*INDEX($G$2:$G$5,$B19800)+D19799*INDEX($H$2:$H$5,$B19800)+INDEX($K$2:$K$5,$B19800)</f>
        <v>0.580326141115182</v>
      </c>
      <c r="D19800" s="6" t="n">
        <f aca="false">C19799*INDEX($I$2:$I$5,$B19800)+D19799*INDEX($J$2:$J$5,$B19800)+INDEX($L$2:$L$5,$B19800)</f>
        <v>0.507981210556904</v>
      </c>
    </row>
    <row r="19801" customFormat="false" ht="12.75" hidden="false" customHeight="false" outlineLevel="0" collapsed="false">
      <c r="A19801" s="5" t="n">
        <f aca="true">RAND()</f>
        <v>0.591191519192576</v>
      </c>
      <c r="B19801" s="0" t="n">
        <f aca="false">IF(A19801&lt;$N$2,$F$2,IF(A19801&lt;$N$3,$F$3,IF(A19801&lt;$N$4,$F$4,$F$5)))</f>
        <v>1</v>
      </c>
      <c r="C19801" s="6" t="n">
        <f aca="false">C19800*INDEX($G$2:$G$5,$B19801)+D19800*INDEX($H$2:$H$5,$B19801)+INDEX($K$2:$K$5,$B19801)</f>
        <v>0.586492198597395</v>
      </c>
      <c r="D19801" s="6" t="n">
        <f aca="false">C19800*INDEX($I$2:$I$5,$B19801)+D19800*INDEX($J$2:$J$5,$B19801)+INDEX($L$2:$L$5,$B19801)</f>
        <v>0.59280398054155</v>
      </c>
    </row>
    <row r="19802" customFormat="false" ht="12.75" hidden="false" customHeight="false" outlineLevel="0" collapsed="false">
      <c r="A19802" s="5" t="n">
        <f aca="true">RAND()</f>
        <v>0.163929343466339</v>
      </c>
      <c r="B19802" s="0" t="n">
        <f aca="false">IF(A19802&lt;$N$2,$F$2,IF(A19802&lt;$N$3,$F$3,IF(A19802&lt;$N$4,$F$4,$F$5)))</f>
        <v>1</v>
      </c>
      <c r="C19802" s="6" t="n">
        <f aca="false">C19801*INDEX($G$2:$G$5,$B19802)+D19801*INDEX($H$2:$H$5,$B19802)+INDEX($K$2:$K$5,$B19802)</f>
        <v>0.594865623889226</v>
      </c>
      <c r="D19802" s="6" t="n">
        <f aca="false">C19801*INDEX($I$2:$I$5,$B19802)+D19801*INDEX($J$2:$J$5,$B19802)+INDEX($L$2:$L$5,$B19802)</f>
        <v>0.664590368131672</v>
      </c>
    </row>
    <row r="19803" customFormat="false" ht="12.75" hidden="false" customHeight="false" outlineLevel="0" collapsed="false">
      <c r="A19803" s="5" t="n">
        <f aca="true">RAND()</f>
        <v>0.694228623638237</v>
      </c>
      <c r="B19803" s="0" t="n">
        <f aca="false">IF(A19803&lt;$N$2,$F$2,IF(A19803&lt;$N$3,$F$3,IF(A19803&lt;$N$4,$F$4,$F$5)))</f>
        <v>1</v>
      </c>
      <c r="C19803" s="6" t="n">
        <f aca="false">C19802*INDEX($G$2:$G$5,$B19803)+D19802*INDEX($H$2:$H$5,$B19803)+INDEX($K$2:$K$5,$B19803)</f>
        <v>0.604630758302824</v>
      </c>
      <c r="D19803" s="6" t="n">
        <f aca="false">C19802*INDEX($I$2:$I$5,$B19803)+D19802*INDEX($J$2:$J$5,$B19803)+INDEX($L$2:$L$5,$B19803)</f>
        <v>0.725227194459888</v>
      </c>
    </row>
    <row r="19804" customFormat="false" ht="12.75" hidden="false" customHeight="false" outlineLevel="0" collapsed="false">
      <c r="A19804" s="5" t="n">
        <f aca="true">RAND()</f>
        <v>0.894786271830685</v>
      </c>
      <c r="B19804" s="0" t="n">
        <f aca="false">IF(A19804&lt;$N$2,$F$2,IF(A19804&lt;$N$3,$F$3,IF(A19804&lt;$N$4,$F$4,$F$5)))</f>
        <v>3</v>
      </c>
      <c r="C19804" s="6" t="n">
        <f aca="false">C19803*INDEX($G$2:$G$5,$B19804)+D19803*INDEX($H$2:$H$5,$B19804)+INDEX($K$2:$K$5,$B19804)</f>
        <v>0.689544682286725</v>
      </c>
      <c r="D19804" s="6" t="n">
        <f aca="false">C19803*INDEX($I$2:$I$5,$B19804)+D19803*INDEX($J$2:$J$5,$B19804)+INDEX($L$2:$L$5,$B19804)</f>
        <v>0.245082842245728</v>
      </c>
    </row>
    <row r="19805" customFormat="false" ht="12.75" hidden="false" customHeight="false" outlineLevel="0" collapsed="false">
      <c r="A19805" s="5" t="n">
        <f aca="true">RAND()</f>
        <v>0.769180869934235</v>
      </c>
      <c r="B19805" s="0" t="n">
        <f aca="false">IF(A19805&lt;$N$2,$F$2,IF(A19805&lt;$N$3,$F$3,IF(A19805&lt;$N$4,$F$4,$F$5)))</f>
        <v>2</v>
      </c>
      <c r="C19805" s="6" t="n">
        <f aca="false">C19804*INDEX($G$2:$G$5,$B19805)+D19804*INDEX($H$2:$H$5,$B19805)+INDEX($K$2:$K$5,$B19805)</f>
        <v>0.48045158006295</v>
      </c>
      <c r="D19805" s="6" t="n">
        <f aca="false">C19804*INDEX($I$2:$I$5,$B19805)+D19804*INDEX($J$2:$J$5,$B19805)+INDEX($L$2:$L$5,$B19805)</f>
        <v>0.253118418119208</v>
      </c>
    </row>
    <row r="19806" customFormat="false" ht="12.75" hidden="false" customHeight="false" outlineLevel="0" collapsed="false">
      <c r="A19806" s="5" t="n">
        <f aca="true">RAND()</f>
        <v>0.825747197219817</v>
      </c>
      <c r="B19806" s="0" t="n">
        <f aca="false">IF(A19806&lt;$N$2,$F$2,IF(A19806&lt;$N$3,$F$3,IF(A19806&lt;$N$4,$F$4,$F$5)))</f>
        <v>2</v>
      </c>
      <c r="C19806" s="6" t="n">
        <f aca="false">C19805*INDEX($G$2:$G$5,$B19806)+D19805*INDEX($H$2:$H$5,$B19806)+INDEX($K$2:$K$5,$B19806)</f>
        <v>0.43744419877746</v>
      </c>
      <c r="D19806" s="6" t="n">
        <f aca="false">C19805*INDEX($I$2:$I$5,$B19806)+D19805*INDEX($J$2:$J$5,$B19806)+INDEX($L$2:$L$5,$B19806)</f>
        <v>0.207446385463711</v>
      </c>
    </row>
    <row r="19807" customFormat="false" ht="12.75" hidden="false" customHeight="false" outlineLevel="0" collapsed="false">
      <c r="A19807" s="5" t="n">
        <f aca="true">RAND()</f>
        <v>0.474935355788952</v>
      </c>
      <c r="B19807" s="0" t="n">
        <f aca="false">IF(A19807&lt;$N$2,$F$2,IF(A19807&lt;$N$3,$F$3,IF(A19807&lt;$N$4,$F$4,$F$5)))</f>
        <v>1</v>
      </c>
      <c r="C19807" s="6" t="n">
        <f aca="false">C19806*INDEX($G$2:$G$5,$B19807)+D19806*INDEX($H$2:$H$5,$B19807)+INDEX($K$2:$K$5,$B19807)</f>
        <v>0.454065641024221</v>
      </c>
      <c r="D19807" s="6" t="n">
        <f aca="false">C19806*INDEX($I$2:$I$5,$B19807)+D19806*INDEX($J$2:$J$5,$B19807)+INDEX($L$2:$L$5,$B19807)</f>
        <v>0.342936545903924</v>
      </c>
    </row>
    <row r="19808" customFormat="false" ht="12.75" hidden="false" customHeight="false" outlineLevel="0" collapsed="false">
      <c r="A19808" s="5" t="n">
        <f aca="true">RAND()</f>
        <v>0.474827646087233</v>
      </c>
      <c r="B19808" s="0" t="n">
        <f aca="false">IF(A19808&lt;$N$2,$F$2,IF(A19808&lt;$N$3,$F$3,IF(A19808&lt;$N$4,$F$4,$F$5)))</f>
        <v>1</v>
      </c>
      <c r="C19808" s="6" t="n">
        <f aca="false">C19807*INDEX($G$2:$G$5,$B19808)+D19807*INDEX($H$2:$H$5,$B19808)+INDEX($K$2:$K$5,$B19808)</f>
        <v>0.473190381428009</v>
      </c>
      <c r="D19808" s="6" t="n">
        <f aca="false">C19807*INDEX($I$2:$I$5,$B19808)+D19807*INDEX($J$2:$J$5,$B19808)+INDEX($L$2:$L$5,$B19808)</f>
        <v>0.457352698754536</v>
      </c>
    </row>
    <row r="19809" customFormat="false" ht="12.75" hidden="false" customHeight="false" outlineLevel="0" collapsed="false">
      <c r="A19809" s="5" t="n">
        <f aca="true">RAND()</f>
        <v>0.338463156397125</v>
      </c>
      <c r="B19809" s="0" t="n">
        <f aca="false">IF(A19809&lt;$N$2,$F$2,IF(A19809&lt;$N$3,$F$3,IF(A19809&lt;$N$4,$F$4,$F$5)))</f>
        <v>1</v>
      </c>
      <c r="C19809" s="6" t="n">
        <f aca="false">C19808*INDEX($G$2:$G$5,$B19809)+D19808*INDEX($H$2:$H$5,$B19809)+INDEX($K$2:$K$5,$B19809)</f>
        <v>0.493660683686297</v>
      </c>
      <c r="D19809" s="6" t="n">
        <f aca="false">C19808*INDEX($I$2:$I$5,$B19809)+D19808*INDEX($J$2:$J$5,$B19809)+INDEX($L$2:$L$5,$B19809)</f>
        <v>0.553784397129765</v>
      </c>
    </row>
    <row r="19810" customFormat="false" ht="12.75" hidden="false" customHeight="false" outlineLevel="0" collapsed="false">
      <c r="A19810" s="5" t="n">
        <f aca="true">RAND()</f>
        <v>0.146458610559769</v>
      </c>
      <c r="B19810" s="0" t="n">
        <f aca="false">IF(A19810&lt;$N$2,$F$2,IF(A19810&lt;$N$3,$F$3,IF(A19810&lt;$N$4,$F$4,$F$5)))</f>
        <v>1</v>
      </c>
      <c r="C19810" s="6" t="n">
        <f aca="false">C19809*INDEX($G$2:$G$5,$B19810)+D19809*INDEX($H$2:$H$5,$B19810)+INDEX($K$2:$K$5,$B19810)</f>
        <v>0.514607943143468</v>
      </c>
      <c r="D19810" s="6" t="n">
        <f aca="false">C19809*INDEX($I$2:$I$5,$B19810)+D19809*INDEX($J$2:$J$5,$B19810)+INDEX($L$2:$L$5,$B19810)</f>
        <v>0.634897507866777</v>
      </c>
    </row>
    <row r="19811" customFormat="false" ht="12.75" hidden="false" customHeight="false" outlineLevel="0" collapsed="false">
      <c r="A19811" s="5" t="n">
        <f aca="true">RAND()</f>
        <v>0.610661608643282</v>
      </c>
      <c r="B19811" s="0" t="n">
        <f aca="false">IF(A19811&lt;$N$2,$F$2,IF(A19811&lt;$N$3,$F$3,IF(A19811&lt;$N$4,$F$4,$F$5)))</f>
        <v>1</v>
      </c>
      <c r="C19811" s="6" t="n">
        <f aca="false">C19810*INDEX($G$2:$G$5,$B19811)+D19810*INDEX($H$2:$H$5,$B19811)+INDEX($K$2:$K$5,$B19811)</f>
        <v>0.535393351519875</v>
      </c>
      <c r="D19811" s="6" t="n">
        <f aca="false">C19810*INDEX($I$2:$I$5,$B19811)+D19810*INDEX($J$2:$J$5,$B19811)+INDEX($L$2:$L$5,$B19811)</f>
        <v>0.702987490282585</v>
      </c>
    </row>
    <row r="19812" customFormat="false" ht="12.75" hidden="false" customHeight="false" outlineLevel="0" collapsed="false">
      <c r="A19812" s="5" t="n">
        <f aca="true">RAND()</f>
        <v>0.396855534267118</v>
      </c>
      <c r="B19812" s="0" t="n">
        <f aca="false">IF(A19812&lt;$N$2,$F$2,IF(A19812&lt;$N$3,$F$3,IF(A19812&lt;$N$4,$F$4,$F$5)))</f>
        <v>1</v>
      </c>
      <c r="C19812" s="6" t="n">
        <f aca="false">C19811*INDEX($G$2:$G$5,$B19812)+D19811*INDEX($H$2:$H$5,$B19812)+INDEX($K$2:$K$5,$B19812)</f>
        <v>0.555559492580829</v>
      </c>
      <c r="D19812" s="6" t="n">
        <f aca="false">C19811*INDEX($I$2:$I$5,$B19812)+D19811*INDEX($J$2:$J$5,$B19812)+INDEX($L$2:$L$5,$B19812)</f>
        <v>0.76002682524368</v>
      </c>
    </row>
    <row r="19813" customFormat="false" ht="12.75" hidden="false" customHeight="false" outlineLevel="0" collapsed="false">
      <c r="A19813" s="5" t="n">
        <f aca="true">RAND()</f>
        <v>0.921267810406853</v>
      </c>
      <c r="B19813" s="0" t="n">
        <f aca="false">IF(A19813&lt;$N$2,$F$2,IF(A19813&lt;$N$3,$F$3,IF(A19813&lt;$N$4,$F$4,$F$5)))</f>
        <v>3</v>
      </c>
      <c r="C19813" s="6" t="n">
        <f aca="false">C19812*INDEX($G$2:$G$5,$B19813)+D19812*INDEX($H$2:$H$5,$B19813)+INDEX($K$2:$K$5,$B19813)</f>
        <v>0.706753667656837</v>
      </c>
      <c r="D19813" s="6" t="n">
        <f aca="false">C19812*INDEX($I$2:$I$5,$B19813)+D19812*INDEX($J$2:$J$5,$B19813)+INDEX($L$2:$L$5,$B19813)</f>
        <v>0.240571825653768</v>
      </c>
    </row>
    <row r="19814" customFormat="false" ht="12.75" hidden="false" customHeight="false" outlineLevel="0" collapsed="false">
      <c r="A19814" s="5" t="n">
        <f aca="true">RAND()</f>
        <v>0.932490351814885</v>
      </c>
      <c r="B19814" s="0" t="n">
        <f aca="false">IF(A19814&lt;$N$2,$F$2,IF(A19814&lt;$N$3,$F$3,IF(A19814&lt;$N$4,$F$4,$F$5)))</f>
        <v>3</v>
      </c>
      <c r="C19814" s="6" t="n">
        <f aca="false">C19813*INDEX($G$2:$G$5,$B19814)+D19813*INDEX($H$2:$H$5,$B19814)+INDEX($K$2:$K$5,$B19814)</f>
        <v>0.537068776511491</v>
      </c>
      <c r="D19814" s="6" t="n">
        <f aca="false">C19813*INDEX($I$2:$I$5,$B19814)+D19813*INDEX($J$2:$J$5,$B19814)+INDEX($L$2:$L$5,$B19814)</f>
        <v>0.156771476270721</v>
      </c>
    </row>
    <row r="19815" customFormat="false" ht="12.75" hidden="false" customHeight="false" outlineLevel="0" collapsed="false">
      <c r="A19815" s="5" t="n">
        <f aca="true">RAND()</f>
        <v>0.373494068685946</v>
      </c>
      <c r="B19815" s="0" t="n">
        <f aca="false">IF(A19815&lt;$N$2,$F$2,IF(A19815&lt;$N$3,$F$3,IF(A19815&lt;$N$4,$F$4,$F$5)))</f>
        <v>1</v>
      </c>
      <c r="C19815" s="6" t="n">
        <f aca="false">C19814*INDEX($G$2:$G$5,$B19815)+D19814*INDEX($H$2:$H$5,$B19815)+INDEX($K$2:$K$5,$B19815)</f>
        <v>0.536771935880272</v>
      </c>
      <c r="D19815" s="6" t="n">
        <f aca="false">C19814*INDEX($I$2:$I$5,$B19815)+D19814*INDEX($J$2:$J$5,$B19815)+INDEX($L$2:$L$5,$B19815)</f>
        <v>0.296227438622917</v>
      </c>
    </row>
    <row r="19816" customFormat="false" ht="12.75" hidden="false" customHeight="false" outlineLevel="0" collapsed="false">
      <c r="A19816" s="5" t="n">
        <f aca="true">RAND()</f>
        <v>0.0958602839857426</v>
      </c>
      <c r="B19816" s="0" t="n">
        <f aca="false">IF(A19816&lt;$N$2,$F$2,IF(A19816&lt;$N$3,$F$3,IF(A19816&lt;$N$4,$F$4,$F$5)))</f>
        <v>1</v>
      </c>
      <c r="C19816" s="6" t="n">
        <f aca="false">C19815*INDEX($G$2:$G$5,$B19816)+D19815*INDEX($H$2:$H$5,$B19816)+INDEX($K$2:$K$5,$B19816)</f>
        <v>0.541679788791399</v>
      </c>
      <c r="D19816" s="6" t="n">
        <f aca="false">C19815*INDEX($I$2:$I$5,$B19816)+D19815*INDEX($J$2:$J$5,$B19816)+INDEX($L$2:$L$5,$B19816)</f>
        <v>0.414636533763286</v>
      </c>
    </row>
    <row r="19817" customFormat="false" ht="12.75" hidden="false" customHeight="false" outlineLevel="0" collapsed="false">
      <c r="A19817" s="5" t="n">
        <f aca="true">RAND()</f>
        <v>0.488662417286482</v>
      </c>
      <c r="B19817" s="0" t="n">
        <f aca="false">IF(A19817&lt;$N$2,$F$2,IF(A19817&lt;$N$3,$F$3,IF(A19817&lt;$N$4,$F$4,$F$5)))</f>
        <v>1</v>
      </c>
      <c r="C19817" s="6" t="n">
        <f aca="false">C19816*INDEX($G$2:$G$5,$B19817)+D19816*INDEX($H$2:$H$5,$B19817)+INDEX($K$2:$K$5,$B19817)</f>
        <v>0.550227692433139</v>
      </c>
      <c r="D19817" s="6" t="n">
        <f aca="false">C19816*INDEX($I$2:$I$5,$B19817)+D19816*INDEX($J$2:$J$5,$B19817)+INDEX($L$2:$L$5,$B19817)</f>
        <v>0.514984264979748</v>
      </c>
    </row>
    <row r="19818" customFormat="false" ht="12.75" hidden="false" customHeight="false" outlineLevel="0" collapsed="false">
      <c r="A19818" s="5" t="n">
        <f aca="true">RAND()</f>
        <v>0.411879238217367</v>
      </c>
      <c r="B19818" s="0" t="n">
        <f aca="false">IF(A19818&lt;$N$2,$F$2,IF(A19818&lt;$N$3,$F$3,IF(A19818&lt;$N$4,$F$4,$F$5)))</f>
        <v>1</v>
      </c>
      <c r="C19818" s="6" t="n">
        <f aca="false">C19817*INDEX($G$2:$G$5,$B19818)+D19817*INDEX($H$2:$H$5,$B19818)+INDEX($K$2:$K$5,$B19818)</f>
        <v>0.561197728679986</v>
      </c>
      <c r="D19818" s="6" t="n">
        <f aca="false">C19817*INDEX($I$2:$I$5,$B19818)+D19817*INDEX($J$2:$J$5,$B19818)+INDEX($L$2:$L$5,$B19818)</f>
        <v>0.59986321634778</v>
      </c>
    </row>
    <row r="19819" customFormat="false" ht="12.75" hidden="false" customHeight="false" outlineLevel="0" collapsed="false">
      <c r="A19819" s="5" t="n">
        <f aca="true">RAND()</f>
        <v>0.362752454264758</v>
      </c>
      <c r="B19819" s="0" t="n">
        <f aca="false">IF(A19819&lt;$N$2,$F$2,IF(A19819&lt;$N$3,$F$3,IF(A19819&lt;$N$4,$F$4,$F$5)))</f>
        <v>1</v>
      </c>
      <c r="C19819" s="6" t="n">
        <f aca="false">C19818*INDEX($G$2:$G$5,$B19819)+D19818*INDEX($H$2:$H$5,$B19819)+INDEX($K$2:$K$5,$B19819)</f>
        <v>0.573651810654176</v>
      </c>
      <c r="D19819" s="6" t="n">
        <f aca="false">C19818*INDEX($I$2:$I$5,$B19819)+D19818*INDEX($J$2:$J$5,$B19819)+INDEX($L$2:$L$5,$B19819)</f>
        <v>0.671519554718106</v>
      </c>
    </row>
    <row r="19820" customFormat="false" ht="12.75" hidden="false" customHeight="false" outlineLevel="0" collapsed="false">
      <c r="A19820" s="5" t="n">
        <f aca="true">RAND()</f>
        <v>0.936049991002972</v>
      </c>
      <c r="B19820" s="0" t="n">
        <f aca="false">IF(A19820&lt;$N$2,$F$2,IF(A19820&lt;$N$3,$F$3,IF(A19820&lt;$N$4,$F$4,$F$5)))</f>
        <v>3</v>
      </c>
      <c r="C19820" s="6" t="n">
        <f aca="false">C19819*INDEX($G$2:$G$5,$B19820)+D19819*INDEX($H$2:$H$5,$B19820)+INDEX($K$2:$K$5,$B19820)</f>
        <v>0.678992262387097</v>
      </c>
      <c r="D19820" s="6" t="n">
        <f aca="false">C19819*INDEX($I$2:$I$5,$B19820)+D19819*INDEX($J$2:$J$5,$B19820)+INDEX($L$2:$L$5,$B19820)</f>
        <v>0.224299605238277</v>
      </c>
    </row>
    <row r="19821" customFormat="false" ht="12.75" hidden="false" customHeight="false" outlineLevel="0" collapsed="false">
      <c r="A19821" s="5" t="n">
        <f aca="true">RAND()</f>
        <v>0.0533940723871126</v>
      </c>
      <c r="B19821" s="0" t="n">
        <f aca="false">IF(A19821&lt;$N$2,$F$2,IF(A19821&lt;$N$3,$F$3,IF(A19821&lt;$N$4,$F$4,$F$5)))</f>
        <v>1</v>
      </c>
      <c r="C19821" s="6" t="n">
        <f aca="false">C19820*INDEX($G$2:$G$5,$B19821)+D19820*INDEX($H$2:$H$5,$B19821)+INDEX($K$2:$K$5,$B19821)</f>
        <v>0.659763516160462</v>
      </c>
      <c r="D19821" s="6" t="n">
        <f aca="false">C19820*INDEX($I$2:$I$5,$B19821)+D19820*INDEX($J$2:$J$5,$B19821)+INDEX($L$2:$L$5,$B19821)</f>
        <v>0.348307651138974</v>
      </c>
    </row>
    <row r="19822" customFormat="false" ht="12.75" hidden="false" customHeight="false" outlineLevel="0" collapsed="false">
      <c r="A19822" s="5" t="n">
        <f aca="true">RAND()</f>
        <v>0.0608231791468008</v>
      </c>
      <c r="B19822" s="0" t="n">
        <f aca="false">IF(A19822&lt;$N$2,$F$2,IF(A19822&lt;$N$3,$F$3,IF(A19822&lt;$N$4,$F$4,$F$5)))</f>
        <v>1</v>
      </c>
      <c r="C19822" s="6" t="n">
        <f aca="false">C19821*INDEX($G$2:$G$5,$B19822)+D19821*INDEX($H$2:$H$5,$B19822)+INDEX($K$2:$K$5,$B19822)</f>
        <v>0.648026608312374</v>
      </c>
      <c r="D19822" s="6" t="n">
        <f aca="false">C19821*INDEX($I$2:$I$5,$B19822)+D19821*INDEX($J$2:$J$5,$B19822)+INDEX($L$2:$L$5,$B19822)</f>
        <v>0.454301945719052</v>
      </c>
    </row>
    <row r="19823" customFormat="false" ht="12.75" hidden="false" customHeight="false" outlineLevel="0" collapsed="false">
      <c r="A19823" s="5" t="n">
        <f aca="true">RAND()</f>
        <v>0.180735000919592</v>
      </c>
      <c r="B19823" s="0" t="n">
        <f aca="false">IF(A19823&lt;$N$2,$F$2,IF(A19823&lt;$N$3,$F$3,IF(A19823&lt;$N$4,$F$4,$F$5)))</f>
        <v>1</v>
      </c>
      <c r="C19823" s="6" t="n">
        <f aca="false">C19822*INDEX($G$2:$G$5,$B19823)+D19822*INDEX($H$2:$H$5,$B19823)+INDEX($K$2:$K$5,$B19823)</f>
        <v>0.641983762448811</v>
      </c>
      <c r="D19823" s="6" t="n">
        <f aca="false">C19822*INDEX($I$2:$I$5,$B19823)+D19822*INDEX($J$2:$J$5,$B19823)+INDEX($L$2:$L$5,$B19823)</f>
        <v>0.544725367407917</v>
      </c>
    </row>
    <row r="19824" customFormat="false" ht="12.75" hidden="false" customHeight="false" outlineLevel="0" collapsed="false">
      <c r="A19824" s="5" t="n">
        <f aca="true">RAND()</f>
        <v>0.550183024925667</v>
      </c>
      <c r="B19824" s="0" t="n">
        <f aca="false">IF(A19824&lt;$N$2,$F$2,IF(A19824&lt;$N$3,$F$3,IF(A19824&lt;$N$4,$F$4,$F$5)))</f>
        <v>1</v>
      </c>
      <c r="C19824" s="6" t="n">
        <f aca="false">C19823*INDEX($G$2:$G$5,$B19824)+D19823*INDEX($H$2:$H$5,$B19824)+INDEX($K$2:$K$5,$B19824)</f>
        <v>0.640199052913133</v>
      </c>
      <c r="D19824" s="6" t="n">
        <f aca="false">C19823*INDEX($I$2:$I$5,$B19824)+D19823*INDEX($J$2:$J$5,$B19824)+INDEX($L$2:$L$5,$B19824)</f>
        <v>0.621718437718716</v>
      </c>
    </row>
    <row r="19825" customFormat="false" ht="12.75" hidden="false" customHeight="false" outlineLevel="0" collapsed="false">
      <c r="A19825" s="5" t="n">
        <f aca="true">RAND()</f>
        <v>0.418060354455646</v>
      </c>
      <c r="B19825" s="0" t="n">
        <f aca="false">IF(A19825&lt;$N$2,$F$2,IF(A19825&lt;$N$3,$F$3,IF(A19825&lt;$N$4,$F$4,$F$5)))</f>
        <v>1</v>
      </c>
      <c r="C19825" s="6" t="n">
        <f aca="false">C19824*INDEX($G$2:$G$5,$B19825)+D19824*INDEX($H$2:$H$5,$B19825)+INDEX($K$2:$K$5,$B19825)</f>
        <v>0.641532578118843</v>
      </c>
      <c r="D19825" s="6" t="n">
        <f aca="false">C19824*INDEX($I$2:$I$5,$B19825)+D19824*INDEX($J$2:$J$5,$B19825)+INDEX($L$2:$L$5,$B19825)</f>
        <v>0.687151588665404</v>
      </c>
    </row>
    <row r="19826" customFormat="false" ht="12.75" hidden="false" customHeight="false" outlineLevel="0" collapsed="false">
      <c r="A19826" s="5" t="n">
        <f aca="true">RAND()</f>
        <v>0.684272994457795</v>
      </c>
      <c r="B19826" s="0" t="n">
        <f aca="false">IF(A19826&lt;$N$2,$F$2,IF(A19826&lt;$N$3,$F$3,IF(A19826&lt;$N$4,$F$4,$F$5)))</f>
        <v>1</v>
      </c>
      <c r="C19826" s="6" t="n">
        <f aca="false">C19825*INDEX($G$2:$G$5,$B19826)+D19825*INDEX($H$2:$H$5,$B19826)+INDEX($K$2:$K$5,$B19826)</f>
        <v>0.645085767603517</v>
      </c>
      <c r="D19826" s="6" t="n">
        <f aca="false">C19825*INDEX($I$2:$I$5,$B19826)+D19825*INDEX($J$2:$J$5,$B19826)+INDEX($L$2:$L$5,$B19826)</f>
        <v>0.742654993386531</v>
      </c>
    </row>
    <row r="19827" customFormat="false" ht="12.75" hidden="false" customHeight="false" outlineLevel="0" collapsed="false">
      <c r="A19827" s="5" t="n">
        <f aca="true">RAND()</f>
        <v>0.707718709495884</v>
      </c>
      <c r="B19827" s="0" t="n">
        <f aca="false">IF(A19827&lt;$N$2,$F$2,IF(A19827&lt;$N$3,$F$3,IF(A19827&lt;$N$4,$F$4,$F$5)))</f>
        <v>1</v>
      </c>
      <c r="C19827" s="6" t="n">
        <f aca="false">C19826*INDEX($G$2:$G$5,$B19827)+D19826*INDEX($H$2:$H$5,$B19827)+INDEX($K$2:$K$5,$B19827)</f>
        <v>0.650156051450688</v>
      </c>
      <c r="D19827" s="6" t="n">
        <f aca="false">C19826*INDEX($I$2:$I$5,$B19827)+D19826*INDEX($J$2:$J$5,$B19827)+INDEX($L$2:$L$5,$B19827)</f>
        <v>0.789645915983835</v>
      </c>
    </row>
    <row r="19828" customFormat="false" ht="12.75" hidden="false" customHeight="false" outlineLevel="0" collapsed="false">
      <c r="A19828" s="5" t="n">
        <f aca="true">RAND()</f>
        <v>0.833708454116948</v>
      </c>
      <c r="B19828" s="0" t="n">
        <f aca="false">IF(A19828&lt;$N$2,$F$2,IF(A19828&lt;$N$3,$F$3,IF(A19828&lt;$N$4,$F$4,$F$5)))</f>
        <v>2</v>
      </c>
      <c r="C19828" s="6" t="n">
        <f aca="false">C19827*INDEX($G$2:$G$5,$B19828)+D19827*INDEX($H$2:$H$5,$B19828)+INDEX($K$2:$K$5,$B19828)</f>
        <v>0.349620765123439</v>
      </c>
      <c r="D19828" s="6" t="n">
        <f aca="false">C19827*INDEX($I$2:$I$5,$B19828)+D19827*INDEX($J$2:$J$5,$B19828)+INDEX($L$2:$L$5,$B19828)</f>
        <v>0.351495513076671</v>
      </c>
    </row>
    <row r="19829" customFormat="false" ht="12.75" hidden="false" customHeight="false" outlineLevel="0" collapsed="false">
      <c r="A19829" s="5" t="n">
        <f aca="true">RAND()</f>
        <v>0.748371821549913</v>
      </c>
      <c r="B19829" s="0" t="n">
        <f aca="false">IF(A19829&lt;$N$2,$F$2,IF(A19829&lt;$N$3,$F$3,IF(A19829&lt;$N$4,$F$4,$F$5)))</f>
        <v>2</v>
      </c>
      <c r="C19829" s="6" t="n">
        <f aca="false">C19828*INDEX($G$2:$G$5,$B19829)+D19828*INDEX($H$2:$H$5,$B19829)+INDEX($K$2:$K$5,$B19829)</f>
        <v>0.38943730477399</v>
      </c>
      <c r="D19829" s="6" t="n">
        <f aca="false">C19828*INDEX($I$2:$I$5,$B19829)+D19828*INDEX($J$2:$J$5,$B19829)+INDEX($L$2:$L$5,$B19829)</f>
        <v>0.197258908994001</v>
      </c>
    </row>
    <row r="19830" customFormat="false" ht="12.75" hidden="false" customHeight="false" outlineLevel="0" collapsed="false">
      <c r="A19830" s="5" t="n">
        <f aca="true">RAND()</f>
        <v>0.191443429235262</v>
      </c>
      <c r="B19830" s="0" t="n">
        <f aca="false">IF(A19830&lt;$N$2,$F$2,IF(A19830&lt;$N$3,$F$3,IF(A19830&lt;$N$4,$F$4,$F$5)))</f>
        <v>1</v>
      </c>
      <c r="C19830" s="6" t="n">
        <f aca="false">C19829*INDEX($G$2:$G$5,$B19830)+D19829*INDEX($H$2:$H$5,$B19830)+INDEX($K$2:$K$5,$B19830)</f>
        <v>0.412930851385895</v>
      </c>
      <c r="D19830" s="6" t="n">
        <f aca="false">C19829*INDEX($I$2:$I$5,$B19830)+D19829*INDEX($J$2:$J$5,$B19830)+INDEX($L$2:$L$5,$B19830)</f>
        <v>0.33606363345927</v>
      </c>
    </row>
    <row r="19831" customFormat="false" ht="12.75" hidden="false" customHeight="false" outlineLevel="0" collapsed="false">
      <c r="A19831" s="5" t="n">
        <f aca="true">RAND()</f>
        <v>0.612671608358183</v>
      </c>
      <c r="B19831" s="0" t="n">
        <f aca="false">IF(A19831&lt;$N$2,$F$2,IF(A19831&lt;$N$3,$F$3,IF(A19831&lt;$N$4,$F$4,$F$5)))</f>
        <v>1</v>
      </c>
      <c r="C19831" s="6" t="n">
        <f aca="false">C19830*INDEX($G$2:$G$5,$B19831)+D19830*INDEX($H$2:$H$5,$B19831)+INDEX($K$2:$K$5,$B19831)</f>
        <v>0.438012647264618</v>
      </c>
      <c r="D19831" s="6" t="n">
        <f aca="false">C19830*INDEX($I$2:$I$5,$B19831)+D19830*INDEX($J$2:$J$5,$B19831)+INDEX($L$2:$L$5,$B19831)</f>
        <v>0.453039583305642</v>
      </c>
    </row>
    <row r="19832" customFormat="false" ht="12.75" hidden="false" customHeight="false" outlineLevel="0" collapsed="false">
      <c r="A19832" s="5" t="n">
        <f aca="true">RAND()</f>
        <v>0.306954455027304</v>
      </c>
      <c r="B19832" s="0" t="n">
        <f aca="false">IF(A19832&lt;$N$2,$F$2,IF(A19832&lt;$N$3,$F$3,IF(A19832&lt;$N$4,$F$4,$F$5)))</f>
        <v>1</v>
      </c>
      <c r="C19832" s="6" t="n">
        <f aca="false">C19831*INDEX($G$2:$G$5,$B19832)+D19831*INDEX($H$2:$H$5,$B19832)+INDEX($K$2:$K$5,$B19832)</f>
        <v>0.46363520210997</v>
      </c>
      <c r="D19832" s="6" t="n">
        <f aca="false">C19831*INDEX($I$2:$I$5,$B19832)+D19831*INDEX($J$2:$J$5,$B19832)+INDEX($L$2:$L$5,$B19832)</f>
        <v>0.551424138277699</v>
      </c>
    </row>
    <row r="19833" customFormat="false" ht="12.75" hidden="false" customHeight="false" outlineLevel="0" collapsed="false">
      <c r="A19833" s="5" t="n">
        <f aca="true">RAND()</f>
        <v>0.530333298323106</v>
      </c>
      <c r="B19833" s="0" t="n">
        <f aca="false">IF(A19833&lt;$N$2,$F$2,IF(A19833&lt;$N$3,$F$3,IF(A19833&lt;$N$4,$F$4,$F$5)))</f>
        <v>1</v>
      </c>
      <c r="C19833" s="6" t="n">
        <f aca="false">C19832*INDEX($G$2:$G$5,$B19833)+D19832*INDEX($H$2:$H$5,$B19833)+INDEX($K$2:$K$5,$B19833)</f>
        <v>0.489028979707639</v>
      </c>
      <c r="D19833" s="6" t="n">
        <f aca="false">C19832*INDEX($I$2:$I$5,$B19833)+D19832*INDEX($J$2:$J$5,$B19833)+INDEX($L$2:$L$5,$B19833)</f>
        <v>0.634004590919697</v>
      </c>
    </row>
    <row r="19834" customFormat="false" ht="12.75" hidden="false" customHeight="false" outlineLevel="0" collapsed="false">
      <c r="A19834" s="5" t="n">
        <f aca="true">RAND()</f>
        <v>0.255151810278843</v>
      </c>
      <c r="B19834" s="0" t="n">
        <f aca="false">IF(A19834&lt;$N$2,$F$2,IF(A19834&lt;$N$3,$F$3,IF(A19834&lt;$N$4,$F$4,$F$5)))</f>
        <v>1</v>
      </c>
      <c r="C19834" s="6" t="n">
        <f aca="false">C19833*INDEX($G$2:$G$5,$B19834)+D19833*INDEX($H$2:$H$5,$B19834)+INDEX($K$2:$K$5,$B19834)</f>
        <v>0.513643773635814</v>
      </c>
      <c r="D19834" s="6" t="n">
        <f aca="false">C19833*INDEX($I$2:$I$5,$B19834)+D19833*INDEX($J$2:$J$5,$B19834)+INDEX($L$2:$L$5,$B19834)</f>
        <v>0.703175825441641</v>
      </c>
    </row>
    <row r="19835" customFormat="false" ht="12.75" hidden="false" customHeight="false" outlineLevel="0" collapsed="false">
      <c r="A19835" s="5" t="n">
        <f aca="true">RAND()</f>
        <v>0.0567270869576999</v>
      </c>
      <c r="B19835" s="0" t="n">
        <f aca="false">IF(A19835&lt;$N$2,$F$2,IF(A19835&lt;$N$3,$F$3,IF(A19835&lt;$N$4,$F$4,$F$5)))</f>
        <v>1</v>
      </c>
      <c r="C19835" s="6" t="n">
        <f aca="false">C19834*INDEX($G$2:$G$5,$B19835)+D19834*INDEX($H$2:$H$5,$B19835)+INDEX($K$2:$K$5,$B19835)</f>
        <v>0.537101069358147</v>
      </c>
      <c r="D19835" s="6" t="n">
        <f aca="false">C19834*INDEX($I$2:$I$5,$B19835)+D19834*INDEX($J$2:$J$5,$B19835)+INDEX($L$2:$L$5,$B19835)</f>
        <v>0.760991456175428</v>
      </c>
    </row>
    <row r="19836" customFormat="false" ht="12.75" hidden="false" customHeight="false" outlineLevel="0" collapsed="false">
      <c r="A19836" s="5" t="n">
        <f aca="true">RAND()</f>
        <v>0.029953244565305</v>
      </c>
      <c r="B19836" s="0" t="n">
        <f aca="false">IF(A19836&lt;$N$2,$F$2,IF(A19836&lt;$N$3,$F$3,IF(A19836&lt;$N$4,$F$4,$F$5)))</f>
        <v>1</v>
      </c>
      <c r="C19836" s="6" t="n">
        <f aca="false">C19835*INDEX($G$2:$G$5,$B19836)+D19835*INDEX($H$2:$H$5,$B19836)+INDEX($K$2:$K$5,$B19836)</f>
        <v>0.559155491763558</v>
      </c>
      <c r="D19836" s="6" t="n">
        <f aca="false">C19835*INDEX($I$2:$I$5,$B19836)+D19835*INDEX($J$2:$J$5,$B19836)+INDEX($L$2:$L$5,$B19836)</f>
        <v>0.809209006726687</v>
      </c>
    </row>
    <row r="19837" customFormat="false" ht="12.75" hidden="false" customHeight="false" outlineLevel="0" collapsed="false">
      <c r="A19837" s="5" t="n">
        <f aca="true">RAND()</f>
        <v>0.638909997630965</v>
      </c>
      <c r="B19837" s="0" t="n">
        <f aca="false">IF(A19837&lt;$N$2,$F$2,IF(A19837&lt;$N$3,$F$3,IF(A19837&lt;$N$4,$F$4,$F$5)))</f>
        <v>1</v>
      </c>
      <c r="C19837" s="6" t="n">
        <f aca="false">C19836*INDEX($G$2:$G$5,$B19837)+D19836*INDEX($H$2:$H$5,$B19837)+INDEX($K$2:$K$5,$B19837)</f>
        <v>0.579663745756148</v>
      </c>
      <c r="D19837" s="6" t="n">
        <f aca="false">C19836*INDEX($I$2:$I$5,$B19837)+D19836*INDEX($J$2:$J$5,$B19837)+INDEX($L$2:$L$5,$B19837)</f>
        <v>0.849329693515705</v>
      </c>
    </row>
    <row r="19838" customFormat="false" ht="12.75" hidden="false" customHeight="false" outlineLevel="0" collapsed="false">
      <c r="A19838" s="5" t="n">
        <f aca="true">RAND()</f>
        <v>0.527457670734379</v>
      </c>
      <c r="B19838" s="0" t="n">
        <f aca="false">IF(A19838&lt;$N$2,$F$2,IF(A19838&lt;$N$3,$F$3,IF(A19838&lt;$N$4,$F$4,$F$5)))</f>
        <v>1</v>
      </c>
      <c r="C19838" s="6" t="n">
        <f aca="false">C19837*INDEX($G$2:$G$5,$B19838)+D19837*INDEX($H$2:$H$5,$B19838)+INDEX($K$2:$K$5,$B19838)</f>
        <v>0.59855971880705</v>
      </c>
      <c r="D19838" s="6" t="n">
        <f aca="false">C19837*INDEX($I$2:$I$5,$B19838)+D19837*INDEX($J$2:$J$5,$B19838)+INDEX($L$2:$L$5,$B19838)</f>
        <v>0.882633351201856</v>
      </c>
    </row>
    <row r="19839" customFormat="false" ht="12.75" hidden="false" customHeight="false" outlineLevel="0" collapsed="false">
      <c r="A19839" s="5" t="n">
        <f aca="true">RAND()</f>
        <v>0.653298950419182</v>
      </c>
      <c r="B19839" s="0" t="n">
        <f aca="false">IF(A19839&lt;$N$2,$F$2,IF(A19839&lt;$N$3,$F$3,IF(A19839&lt;$N$4,$F$4,$F$5)))</f>
        <v>1</v>
      </c>
      <c r="C19839" s="6" t="n">
        <f aca="false">C19838*INDEX($G$2:$G$5,$B19839)+D19838*INDEX($H$2:$H$5,$B19839)+INDEX($K$2:$K$5,$B19839)</f>
        <v>0.615834635261654</v>
      </c>
      <c r="D19839" s="6" t="n">
        <f aca="false">C19838*INDEX($I$2:$I$5,$B19839)+D19838*INDEX($J$2:$J$5,$B19839)+INDEX($L$2:$L$5,$B19839)</f>
        <v>0.910209005574515</v>
      </c>
    </row>
    <row r="19840" customFormat="false" ht="12.75" hidden="false" customHeight="false" outlineLevel="0" collapsed="false">
      <c r="A19840" s="5" t="n">
        <f aca="true">RAND()</f>
        <v>0.140483791343943</v>
      </c>
      <c r="B19840" s="0" t="n">
        <f aca="false">IF(A19840&lt;$N$2,$F$2,IF(A19840&lt;$N$3,$F$3,IF(A19840&lt;$N$4,$F$4,$F$5)))</f>
        <v>1</v>
      </c>
      <c r="C19840" s="6" t="n">
        <f aca="false">C19839*INDEX($G$2:$G$5,$B19840)+D19839*INDEX($H$2:$H$5,$B19840)+INDEX($K$2:$K$5,$B19840)</f>
        <v>0.631521338543402</v>
      </c>
      <c r="D19840" s="6" t="n">
        <f aca="false">C19839*INDEX($I$2:$I$5,$B19840)+D19839*INDEX($J$2:$J$5,$B19840)+INDEX($L$2:$L$5,$B19840)</f>
        <v>0.932981564228082</v>
      </c>
    </row>
    <row r="19841" customFormat="false" ht="12.75" hidden="false" customHeight="false" outlineLevel="0" collapsed="false">
      <c r="A19841" s="5" t="n">
        <f aca="true">RAND()</f>
        <v>0.282198098098133</v>
      </c>
      <c r="B19841" s="0" t="n">
        <f aca="false">IF(A19841&lt;$N$2,$F$2,IF(A19841&lt;$N$3,$F$3,IF(A19841&lt;$N$4,$F$4,$F$5)))</f>
        <v>1</v>
      </c>
      <c r="C19841" s="6" t="n">
        <f aca="false">C19840*INDEX($G$2:$G$5,$B19841)+D19840*INDEX($H$2:$H$5,$B19841)+INDEX($K$2:$K$5,$B19841)</f>
        <v>0.645681934299787</v>
      </c>
      <c r="D19841" s="6" t="n">
        <f aca="false">C19840*INDEX($I$2:$I$5,$B19841)+D19840*INDEX($J$2:$J$5,$B19841)+INDEX($L$2:$L$5,$B19841)</f>
        <v>0.951735058503536</v>
      </c>
    </row>
    <row r="19842" customFormat="false" ht="12.75" hidden="false" customHeight="false" outlineLevel="0" collapsed="false">
      <c r="A19842" s="5" t="n">
        <f aca="true">RAND()</f>
        <v>0.84682347449857</v>
      </c>
      <c r="B19842" s="0" t="n">
        <f aca="false">IF(A19842&lt;$N$2,$F$2,IF(A19842&lt;$N$3,$F$3,IF(A19842&lt;$N$4,$F$4,$F$5)))</f>
        <v>2</v>
      </c>
      <c r="C19842" s="6" t="n">
        <f aca="false">C19841*INDEX($G$2:$G$5,$B19842)+D19841*INDEX($H$2:$H$5,$B19842)+INDEX($K$2:$K$5,$B19842)</f>
        <v>0.312107217835259</v>
      </c>
      <c r="D19842" s="6" t="n">
        <f aca="false">C19841*INDEX($I$2:$I$5,$B19842)+D19841*INDEX($J$2:$J$5,$B19842)+INDEX($L$2:$L$5,$B19842)</f>
        <v>0.382415923676948</v>
      </c>
    </row>
    <row r="19843" customFormat="false" ht="12.75" hidden="false" customHeight="false" outlineLevel="0" collapsed="false">
      <c r="A19843" s="5" t="n">
        <f aca="true">RAND()</f>
        <v>0.200323942069272</v>
      </c>
      <c r="B19843" s="0" t="n">
        <f aca="false">IF(A19843&lt;$N$2,$F$2,IF(A19843&lt;$N$3,$F$3,IF(A19843&lt;$N$4,$F$4,$F$5)))</f>
        <v>1</v>
      </c>
      <c r="C19843" s="6" t="n">
        <f aca="false">C19842*INDEX($G$2:$G$5,$B19843)+D19842*INDEX($H$2:$H$5,$B19843)+INDEX($K$2:$K$5,$B19843)</f>
        <v>0.354128417118182</v>
      </c>
      <c r="D19843" s="6" t="n">
        <f aca="false">C19842*INDEX($I$2:$I$5,$B19843)+D19842*INDEX($J$2:$J$5,$B19843)+INDEX($L$2:$L$5,$B19843)</f>
        <v>0.496123152141825</v>
      </c>
    </row>
    <row r="19844" customFormat="false" ht="12.75" hidden="false" customHeight="false" outlineLevel="0" collapsed="false">
      <c r="A19844" s="5" t="n">
        <f aca="true">RAND()</f>
        <v>0.561035994183507</v>
      </c>
      <c r="B19844" s="0" t="n">
        <f aca="false">IF(A19844&lt;$N$2,$F$2,IF(A19844&lt;$N$3,$F$3,IF(A19844&lt;$N$4,$F$4,$F$5)))</f>
        <v>1</v>
      </c>
      <c r="C19844" s="6" t="n">
        <f aca="false">C19843*INDEX($G$2:$G$5,$B19844)+D19843*INDEX($H$2:$H$5,$B19844)+INDEX($K$2:$K$5,$B19844)</f>
        <v>0.394011582762584</v>
      </c>
      <c r="D19844" s="6" t="n">
        <f aca="false">C19843*INDEX($I$2:$I$5,$B19844)+D19843*INDEX($J$2:$J$5,$B19844)+INDEX($L$2:$L$5,$B19844)</f>
        <v>0.591105804735036</v>
      </c>
    </row>
    <row r="19845" customFormat="false" ht="12.75" hidden="false" customHeight="false" outlineLevel="0" collapsed="false">
      <c r="A19845" s="5" t="n">
        <f aca="true">RAND()</f>
        <v>0.781075512593726</v>
      </c>
      <c r="B19845" s="0" t="n">
        <f aca="false">IF(A19845&lt;$N$2,$F$2,IF(A19845&lt;$N$3,$F$3,IF(A19845&lt;$N$4,$F$4,$F$5)))</f>
        <v>2</v>
      </c>
      <c r="C19845" s="6" t="n">
        <f aca="false">C19844*INDEX($G$2:$G$5,$B19845)+D19844*INDEX($H$2:$H$5,$B19845)+INDEX($K$2:$K$5,$B19845)</f>
        <v>0.344030369934111</v>
      </c>
      <c r="D19845" s="6" t="n">
        <f aca="false">C19844*INDEX($I$2:$I$5,$B19845)+D19844*INDEX($J$2:$J$5,$B19845)+INDEX($L$2:$L$5,$B19845)</f>
        <v>0.254494461237146</v>
      </c>
    </row>
    <row r="19846" customFormat="false" ht="12.75" hidden="false" customHeight="false" outlineLevel="0" collapsed="false">
      <c r="A19846" s="5" t="n">
        <f aca="true">RAND()</f>
        <v>0.633915075903173</v>
      </c>
      <c r="B19846" s="0" t="n">
        <f aca="false">IF(A19846&lt;$N$2,$F$2,IF(A19846&lt;$N$3,$F$3,IF(A19846&lt;$N$4,$F$4,$F$5)))</f>
        <v>1</v>
      </c>
      <c r="C19846" s="6" t="n">
        <f aca="false">C19845*INDEX($G$2:$G$5,$B19846)+D19845*INDEX($H$2:$H$5,$B19846)+INDEX($K$2:$K$5,$B19846)</f>
        <v>0.376498079139835</v>
      </c>
      <c r="D19846" s="6" t="n">
        <f aca="false">C19845*INDEX($I$2:$I$5,$B19846)+D19845*INDEX($J$2:$J$5,$B19846)+INDEX($L$2:$L$5,$B19846)</f>
        <v>0.386336673902775</v>
      </c>
    </row>
    <row r="19847" customFormat="false" ht="12.75" hidden="false" customHeight="false" outlineLevel="0" collapsed="false">
      <c r="A19847" s="5" t="n">
        <f aca="true">RAND()</f>
        <v>0.46694314481016</v>
      </c>
      <c r="B19847" s="0" t="n">
        <f aca="false">IF(A19847&lt;$N$2,$F$2,IF(A19847&lt;$N$3,$F$3,IF(A19847&lt;$N$4,$F$4,$F$5)))</f>
        <v>1</v>
      </c>
      <c r="C19847" s="6" t="n">
        <f aca="false">C19846*INDEX($G$2:$G$5,$B19847)+D19846*INDEX($H$2:$H$5,$B19847)+INDEX($K$2:$K$5,$B19847)</f>
        <v>0.408941326124122</v>
      </c>
      <c r="D19847" s="6" t="n">
        <f aca="false">C19846*INDEX($I$2:$I$5,$B19847)+D19846*INDEX($J$2:$J$5,$B19847)+INDEX($L$2:$L$5,$B19847)</f>
        <v>0.497069407215282</v>
      </c>
    </row>
    <row r="19848" customFormat="false" ht="12.75" hidden="false" customHeight="false" outlineLevel="0" collapsed="false">
      <c r="A19848" s="5" t="n">
        <f aca="true">RAND()</f>
        <v>0.756415820132851</v>
      </c>
      <c r="B19848" s="0" t="n">
        <f aca="false">IF(A19848&lt;$N$2,$F$2,IF(A19848&lt;$N$3,$F$3,IF(A19848&lt;$N$4,$F$4,$F$5)))</f>
        <v>2</v>
      </c>
      <c r="C19848" s="6" t="n">
        <f aca="false">C19847*INDEX($G$2:$G$5,$B19848)+D19847*INDEX($H$2:$H$5,$B19848)+INDEX($K$2:$K$5,$B19848)</f>
        <v>0.368223755215798</v>
      </c>
      <c r="D19848" s="6" t="n">
        <f aca="false">C19847*INDEX($I$2:$I$5,$B19848)+D19847*INDEX($J$2:$J$5,$B19848)+INDEX($L$2:$L$5,$B19848)</f>
        <v>0.239343412925462</v>
      </c>
    </row>
    <row r="19849" customFormat="false" ht="12.75" hidden="false" customHeight="false" outlineLevel="0" collapsed="false">
      <c r="A19849" s="5" t="n">
        <f aca="true">RAND()</f>
        <v>0.372670551042602</v>
      </c>
      <c r="B19849" s="0" t="n">
        <f aca="false">IF(A19849&lt;$N$2,$F$2,IF(A19849&lt;$N$3,$F$3,IF(A19849&lt;$N$4,$F$4,$F$5)))</f>
        <v>1</v>
      </c>
      <c r="C19849" s="6" t="n">
        <f aca="false">C19848*INDEX($G$2:$G$5,$B19849)+D19848*INDEX($H$2:$H$5,$B19849)+INDEX($K$2:$K$5,$B19849)</f>
        <v>0.396477674456455</v>
      </c>
      <c r="D19849" s="6" t="n">
        <f aca="false">C19848*INDEX($I$2:$I$5,$B19849)+D19848*INDEX($J$2:$J$5,$B19849)+INDEX($L$2:$L$5,$B19849)</f>
        <v>0.372578278630733</v>
      </c>
    </row>
    <row r="19850" customFormat="false" ht="12.75" hidden="false" customHeight="false" outlineLevel="0" collapsed="false">
      <c r="A19850" s="5" t="n">
        <f aca="true">RAND()</f>
        <v>0.78314910576305</v>
      </c>
      <c r="B19850" s="0" t="n">
        <f aca="false">IF(A19850&lt;$N$2,$F$2,IF(A19850&lt;$N$3,$F$3,IF(A19850&lt;$N$4,$F$4,$F$5)))</f>
        <v>2</v>
      </c>
      <c r="C19850" s="6" t="n">
        <f aca="false">C19849*INDEX($G$2:$G$5,$B19850)+D19849*INDEX($H$2:$H$5,$B19850)+INDEX($K$2:$K$5,$B19850)</f>
        <v>0.393903410897376</v>
      </c>
      <c r="D19850" s="6" t="n">
        <f aca="false">C19849*INDEX($I$2:$I$5,$B19850)+D19849*INDEX($J$2:$J$5,$B19850)+INDEX($L$2:$L$5,$B19850)</f>
        <v>0.212001875317413</v>
      </c>
    </row>
    <row r="19851" customFormat="false" ht="12.75" hidden="false" customHeight="false" outlineLevel="0" collapsed="false">
      <c r="A19851" s="5" t="n">
        <f aca="true">RAND()</f>
        <v>0.865955921947441</v>
      </c>
      <c r="B19851" s="0" t="n">
        <f aca="false">IF(A19851&lt;$N$2,$F$2,IF(A19851&lt;$N$3,$F$3,IF(A19851&lt;$N$4,$F$4,$F$5)))</f>
        <v>3</v>
      </c>
      <c r="C19851" s="6" t="n">
        <f aca="false">C19850*INDEX($G$2:$G$5,$B19851)+D19850*INDEX($H$2:$H$5,$B19851)+INDEX($K$2:$K$5,$B19851)</f>
        <v>0.575911019080222</v>
      </c>
      <c r="D19851" s="6" t="n">
        <f aca="false">C19850*INDEX($I$2:$I$5,$B19851)+D19850*INDEX($J$2:$J$5,$B19851)+INDEX($L$2:$L$5,$B19851)</f>
        <v>0.0686593312835447</v>
      </c>
    </row>
    <row r="19852" customFormat="false" ht="12.75" hidden="false" customHeight="false" outlineLevel="0" collapsed="false">
      <c r="A19852" s="5" t="n">
        <f aca="true">RAND()</f>
        <v>0.445251246346262</v>
      </c>
      <c r="B19852" s="0" t="n">
        <f aca="false">IF(A19852&lt;$N$2,$F$2,IF(A19852&lt;$N$3,$F$3,IF(A19852&lt;$N$4,$F$4,$F$5)))</f>
        <v>1</v>
      </c>
      <c r="C19852" s="6" t="n">
        <f aca="false">C19851*INDEX($G$2:$G$5,$B19852)+D19851*INDEX($H$2:$H$5,$B19852)+INDEX($K$2:$K$5,$B19852)</f>
        <v>0.566488850456599</v>
      </c>
      <c r="D19852" s="6" t="n">
        <f aca="false">C19851*INDEX($I$2:$I$5,$B19852)+D19851*INDEX($J$2:$J$5,$B19852)+INDEX($L$2:$L$5,$B19852)</f>
        <v>0.219983064553761</v>
      </c>
    </row>
    <row r="19853" customFormat="false" ht="12.75" hidden="false" customHeight="false" outlineLevel="0" collapsed="false">
      <c r="A19853" s="5" t="n">
        <f aca="true">RAND()</f>
        <v>0.306149515131837</v>
      </c>
      <c r="B19853" s="0" t="n">
        <f aca="false">IF(A19853&lt;$N$2,$F$2,IF(A19853&lt;$N$3,$F$3,IF(A19853&lt;$N$4,$F$4,$F$5)))</f>
        <v>1</v>
      </c>
      <c r="C19853" s="6" t="n">
        <f aca="false">C19852*INDEX($G$2:$G$5,$B19853)+D19852*INDEX($H$2:$H$5,$B19853)+INDEX($K$2:$K$5,$B19853)</f>
        <v>0.564088407426142</v>
      </c>
      <c r="D19853" s="6" t="n">
        <f aca="false">C19852*INDEX($I$2:$I$5,$B19853)+D19852*INDEX($J$2:$J$5,$B19853)+INDEX($L$2:$L$5,$B19853)</f>
        <v>0.348805534339249</v>
      </c>
    </row>
    <row r="19854" customFormat="false" ht="12.75" hidden="false" customHeight="false" outlineLevel="0" collapsed="false">
      <c r="A19854" s="5" t="n">
        <f aca="true">RAND()</f>
        <v>0.381251659770842</v>
      </c>
      <c r="B19854" s="0" t="n">
        <f aca="false">IF(A19854&lt;$N$2,$F$2,IF(A19854&lt;$N$3,$F$3,IF(A19854&lt;$N$4,$F$4,$F$5)))</f>
        <v>1</v>
      </c>
      <c r="C19854" s="6" t="n">
        <f aca="false">C19853*INDEX($G$2:$G$5,$B19854)+D19853*INDEX($H$2:$H$5,$B19854)+INDEX($K$2:$K$5,$B19854)</f>
        <v>0.566816862675347</v>
      </c>
      <c r="D19854" s="6" t="n">
        <f aca="false">C19853*INDEX($I$2:$I$5,$B19854)+D19853*INDEX($J$2:$J$5,$B19854)+INDEX($L$2:$L$5,$B19854)</f>
        <v>0.458264627579255</v>
      </c>
    </row>
    <row r="19855" customFormat="false" ht="12.75" hidden="false" customHeight="false" outlineLevel="0" collapsed="false">
      <c r="A19855" s="5" t="n">
        <f aca="true">RAND()</f>
        <v>0.512340458714244</v>
      </c>
      <c r="B19855" s="0" t="n">
        <f aca="false">IF(A19855&lt;$N$2,$F$2,IF(A19855&lt;$N$3,$F$3,IF(A19855&lt;$N$4,$F$4,$F$5)))</f>
        <v>1</v>
      </c>
      <c r="C19855" s="6" t="n">
        <f aca="false">C19854*INDEX($G$2:$G$5,$B19855)+D19854*INDEX($H$2:$H$5,$B19855)+INDEX($K$2:$K$5,$B19855)</f>
        <v>0.573183307631802</v>
      </c>
      <c r="D19855" s="6" t="n">
        <f aca="false">C19854*INDEX($I$2:$I$5,$B19855)+D19854*INDEX($J$2:$J$5,$B19855)+INDEX($L$2:$L$5,$B19855)</f>
        <v>0.5510944448958</v>
      </c>
    </row>
    <row r="19856" customFormat="false" ht="12.75" hidden="false" customHeight="false" outlineLevel="0" collapsed="false">
      <c r="A19856" s="5" t="n">
        <f aca="true">RAND()</f>
        <v>0.901769349189928</v>
      </c>
      <c r="B19856" s="0" t="n">
        <f aca="false">IF(A19856&lt;$N$2,$F$2,IF(A19856&lt;$N$3,$F$3,IF(A19856&lt;$N$4,$F$4,$F$5)))</f>
        <v>3</v>
      </c>
      <c r="C19856" s="6" t="n">
        <f aca="false">C19855*INDEX($G$2:$G$5,$B19856)+D19855*INDEX($H$2:$H$5,$B19856)+INDEX($K$2:$K$5,$B19856)</f>
        <v>0.644982231760741</v>
      </c>
      <c r="D19856" s="6" t="n">
        <f aca="false">C19855*INDEX($I$2:$I$5,$B19856)+D19855*INDEX($J$2:$J$5,$B19856)+INDEX($L$2:$L$5,$B19856)</f>
        <v>0.195637043424573</v>
      </c>
    </row>
    <row r="19857" customFormat="false" ht="12.75" hidden="false" customHeight="false" outlineLevel="0" collapsed="false">
      <c r="A19857" s="5" t="n">
        <f aca="true">RAND()</f>
        <v>0.247406445616819</v>
      </c>
      <c r="B19857" s="0" t="n">
        <f aca="false">IF(A19857&lt;$N$2,$F$2,IF(A19857&lt;$N$3,$F$3,IF(A19857&lt;$N$4,$F$4,$F$5)))</f>
        <v>1</v>
      </c>
      <c r="C19857" s="6" t="n">
        <f aca="false">C19856*INDEX($G$2:$G$5,$B19857)+D19856*INDEX($H$2:$H$5,$B19857)+INDEX($K$2:$K$5,$B19857)</f>
        <v>0.629828485371578</v>
      </c>
      <c r="D19857" s="6" t="n">
        <f aca="false">C19856*INDEX($I$2:$I$5,$B19857)+D19856*INDEX($J$2:$J$5,$B19857)+INDEX($L$2:$L$5,$B19857)</f>
        <v>0.325231507292315</v>
      </c>
    </row>
    <row r="19858" customFormat="false" ht="12.75" hidden="false" customHeight="false" outlineLevel="0" collapsed="false">
      <c r="A19858" s="5" t="n">
        <f aca="true">RAND()</f>
        <v>0.686316752010726</v>
      </c>
      <c r="B19858" s="0" t="n">
        <f aca="false">IF(A19858&lt;$N$2,$F$2,IF(A19858&lt;$N$3,$F$3,IF(A19858&lt;$N$4,$F$4,$F$5)))</f>
        <v>1</v>
      </c>
      <c r="C19858" s="6" t="n">
        <f aca="false">C19857*INDEX($G$2:$G$5,$B19858)+D19857*INDEX($H$2:$H$5,$B19858)+INDEX($K$2:$K$5,$B19858)</f>
        <v>0.621757949850285</v>
      </c>
      <c r="D19858" s="6" t="n">
        <f aca="false">C19857*INDEX($I$2:$I$5,$B19858)+D19857*INDEX($J$2:$J$5,$B19858)+INDEX($L$2:$L$5,$B19858)</f>
        <v>0.435817895732427</v>
      </c>
    </row>
    <row r="19859" customFormat="false" ht="12.75" hidden="false" customHeight="false" outlineLevel="0" collapsed="false">
      <c r="A19859" s="5" t="n">
        <f aca="true">RAND()</f>
        <v>0.866824496380263</v>
      </c>
      <c r="B19859" s="0" t="n">
        <f aca="false">IF(A19859&lt;$N$2,$F$2,IF(A19859&lt;$N$3,$F$3,IF(A19859&lt;$N$4,$F$4,$F$5)))</f>
        <v>3</v>
      </c>
      <c r="C19859" s="6" t="n">
        <f aca="false">C19858*INDEX($G$2:$G$5,$B19859)+D19858*INDEX($H$2:$H$5,$B19859)+INDEX($K$2:$K$5,$B19859)</f>
        <v>0.605072772014734</v>
      </c>
      <c r="D19859" s="6" t="n">
        <f aca="false">C19858*INDEX($I$2:$I$5,$B19859)+D19858*INDEX($J$2:$J$5,$B19859)+INDEX($L$2:$L$5,$B19859)</f>
        <v>0.180945908249659</v>
      </c>
    </row>
    <row r="19860" customFormat="false" ht="12.75" hidden="false" customHeight="false" outlineLevel="0" collapsed="false">
      <c r="A19860" s="5" t="n">
        <f aca="true">RAND()</f>
        <v>0.65080275353163</v>
      </c>
      <c r="B19860" s="0" t="n">
        <f aca="false">IF(A19860&lt;$N$2,$F$2,IF(A19860&lt;$N$3,$F$3,IF(A19860&lt;$N$4,$F$4,$F$5)))</f>
        <v>1</v>
      </c>
      <c r="C19860" s="6" t="n">
        <f aca="false">C19859*INDEX($G$2:$G$5,$B19860)+D19859*INDEX($H$2:$H$5,$B19860)+INDEX($K$2:$K$5,$B19860)</f>
        <v>0.595401782045747</v>
      </c>
      <c r="D19860" s="6" t="n">
        <f aca="false">C19859*INDEX($I$2:$I$5,$B19860)+D19859*INDEX($J$2:$J$5,$B19860)+INDEX($L$2:$L$5,$B19860)</f>
        <v>0.314235383539416</v>
      </c>
    </row>
    <row r="19861" customFormat="false" ht="12.75" hidden="false" customHeight="false" outlineLevel="0" collapsed="false">
      <c r="A19861" s="5" t="n">
        <f aca="true">RAND()</f>
        <v>0.172805501112102</v>
      </c>
      <c r="B19861" s="0" t="n">
        <f aca="false">IF(A19861&lt;$N$2,$F$2,IF(A19861&lt;$N$3,$F$3,IF(A19861&lt;$N$4,$F$4,$F$5)))</f>
        <v>1</v>
      </c>
      <c r="C19861" s="6" t="n">
        <f aca="false">C19860*INDEX($G$2:$G$5,$B19861)+D19860*INDEX($H$2:$H$5,$B19861)+INDEX($K$2:$K$5,$B19861)</f>
        <v>0.592122822147797</v>
      </c>
      <c r="D19861" s="6" t="n">
        <f aca="false">C19860*INDEX($I$2:$I$5,$B19861)+D19860*INDEX($J$2:$J$5,$B19861)+INDEX($L$2:$L$5,$B19861)</f>
        <v>0.427755974689271</v>
      </c>
    </row>
    <row r="19862" customFormat="false" ht="12.75" hidden="false" customHeight="false" outlineLevel="0" collapsed="false">
      <c r="A19862" s="5" t="n">
        <f aca="true">RAND()</f>
        <v>0.0493647721824678</v>
      </c>
      <c r="B19862" s="0" t="n">
        <f aca="false">IF(A19862&lt;$N$2,$F$2,IF(A19862&lt;$N$3,$F$3,IF(A19862&lt;$N$4,$F$4,$F$5)))</f>
        <v>1</v>
      </c>
      <c r="C19862" s="6" t="n">
        <f aca="false">C19861*INDEX($G$2:$G$5,$B19862)+D19861*INDEX($H$2:$H$5,$B19862)+INDEX($K$2:$K$5,$B19862)</f>
        <v>0.593539247066983</v>
      </c>
      <c r="D19862" s="6" t="n">
        <f aca="false">C19861*INDEX($I$2:$I$5,$B19862)+D19861*INDEX($J$2:$J$5,$B19862)+INDEX($L$2:$L$5,$B19862)</f>
        <v>0.524256278091723</v>
      </c>
    </row>
    <row r="19863" customFormat="false" ht="12.75" hidden="false" customHeight="false" outlineLevel="0" collapsed="false">
      <c r="A19863" s="5" t="n">
        <f aca="true">RAND()</f>
        <v>0.206776301722395</v>
      </c>
      <c r="B19863" s="0" t="n">
        <f aca="false">IF(A19863&lt;$N$2,$F$2,IF(A19863&lt;$N$3,$F$3,IF(A19863&lt;$N$4,$F$4,$F$5)))</f>
        <v>1</v>
      </c>
      <c r="C19863" s="6" t="n">
        <f aca="false">C19862*INDEX($G$2:$G$5,$B19863)+D19862*INDEX($H$2:$H$5,$B19863)+INDEX($K$2:$K$5,$B19863)</f>
        <v>0.598312303049262</v>
      </c>
      <c r="D19863" s="6" t="n">
        <f aca="false">C19862*INDEX($I$2:$I$5,$B19863)+D19862*INDEX($J$2:$J$5,$B19863)+INDEX($L$2:$L$5,$B19863)</f>
        <v>0.606132627958394</v>
      </c>
    </row>
    <row r="19864" customFormat="false" ht="12.75" hidden="false" customHeight="false" outlineLevel="0" collapsed="false">
      <c r="A19864" s="5" t="n">
        <f aca="true">RAND()</f>
        <v>0.636345500992009</v>
      </c>
      <c r="B19864" s="0" t="n">
        <f aca="false">IF(A19864&lt;$N$2,$F$2,IF(A19864&lt;$N$3,$F$3,IF(A19864&lt;$N$4,$F$4,$F$5)))</f>
        <v>1</v>
      </c>
      <c r="C19864" s="6" t="n">
        <f aca="false">C19863*INDEX($G$2:$G$5,$B19864)+D19863*INDEX($H$2:$H$5,$B19864)+INDEX($K$2:$K$5,$B19864)</f>
        <v>0.605394052523284</v>
      </c>
      <c r="D19864" s="6" t="n">
        <f aca="false">C19863*INDEX($I$2:$I$5,$B19864)+D19863*INDEX($J$2:$J$5,$B19864)+INDEX($L$2:$L$5,$B19864)</f>
        <v>0.675469045923854</v>
      </c>
    </row>
    <row r="19865" customFormat="false" ht="12.75" hidden="false" customHeight="false" outlineLevel="0" collapsed="false">
      <c r="A19865" s="5" t="n">
        <f aca="true">RAND()</f>
        <v>0.125978454725137</v>
      </c>
      <c r="B19865" s="0" t="n">
        <f aca="false">IF(A19865&lt;$N$2,$F$2,IF(A19865&lt;$N$3,$F$3,IF(A19865&lt;$N$4,$F$4,$F$5)))</f>
        <v>1</v>
      </c>
      <c r="C19865" s="6" t="n">
        <f aca="false">C19864*INDEX($G$2:$G$5,$B19865)+D19864*INDEX($H$2:$H$5,$B19865)+INDEX($K$2:$K$5,$B19865)</f>
        <v>0.613971905291451</v>
      </c>
      <c r="D19865" s="6" t="n">
        <f aca="false">C19864*INDEX($I$2:$I$5,$B19865)+D19864*INDEX($J$2:$J$5,$B19865)+INDEX($L$2:$L$5,$B19865)</f>
        <v>0.734073640045991</v>
      </c>
    </row>
    <row r="19866" customFormat="false" ht="12.75" hidden="false" customHeight="false" outlineLevel="0" collapsed="false">
      <c r="A19866" s="5" t="n">
        <f aca="true">RAND()</f>
        <v>0.41393810366023</v>
      </c>
      <c r="B19866" s="0" t="n">
        <f aca="false">IF(A19866&lt;$N$2,$F$2,IF(A19866&lt;$N$3,$F$3,IF(A19866&lt;$N$4,$F$4,$F$5)))</f>
        <v>1</v>
      </c>
      <c r="C19866" s="6" t="n">
        <f aca="false">C19865*INDEX($G$2:$G$5,$B19866)+D19865*INDEX($H$2:$H$5,$B19866)+INDEX($K$2:$K$5,$B19866)</f>
        <v>0.623422872274143</v>
      </c>
      <c r="D19866" s="6" t="n">
        <f aca="false">C19865*INDEX($I$2:$I$5,$B19866)+D19865*INDEX($J$2:$J$5,$B19866)+INDEX($L$2:$L$5,$B19866)</f>
        <v>0.783511559903262</v>
      </c>
    </row>
    <row r="19867" customFormat="false" ht="12.75" hidden="false" customHeight="false" outlineLevel="0" collapsed="false">
      <c r="A19867" s="5" t="n">
        <f aca="true">RAND()</f>
        <v>0.717818151109075</v>
      </c>
      <c r="B19867" s="0" t="n">
        <f aca="false">IF(A19867&lt;$N$2,$F$2,IF(A19867&lt;$N$3,$F$3,IF(A19867&lt;$N$4,$F$4,$F$5)))</f>
        <v>1</v>
      </c>
      <c r="C19867" s="6" t="n">
        <f aca="false">C19866*INDEX($G$2:$G$5,$B19867)+D19866*INDEX($H$2:$H$5,$B19867)+INDEX($K$2:$K$5,$B19867)</f>
        <v>0.633275946277168</v>
      </c>
      <c r="D19867" s="6" t="n">
        <f aca="false">C19866*INDEX($I$2:$I$5,$B19867)+D19866*INDEX($J$2:$J$5,$B19867)+INDEX($L$2:$L$5,$B19867)</f>
        <v>0.825134668083726</v>
      </c>
    </row>
    <row r="19868" customFormat="false" ht="12.75" hidden="false" customHeight="false" outlineLevel="0" collapsed="false">
      <c r="A19868" s="5" t="n">
        <f aca="true">RAND()</f>
        <v>0.564349347339362</v>
      </c>
      <c r="B19868" s="0" t="n">
        <f aca="false">IF(A19868&lt;$N$2,$F$2,IF(A19868&lt;$N$3,$F$3,IF(A19868&lt;$N$4,$F$4,$F$5)))</f>
        <v>1</v>
      </c>
      <c r="C19868" s="6" t="n">
        <f aca="false">C19867*INDEX($G$2:$G$5,$B19868)+D19867*INDEX($H$2:$H$5,$B19868)+INDEX($K$2:$K$5,$B19868)</f>
        <v>0.643181261108414</v>
      </c>
      <c r="D19868" s="6" t="n">
        <f aca="false">C19867*INDEX($I$2:$I$5,$B19868)+D19867*INDEX($J$2:$J$5,$B19868)+INDEX($L$2:$L$5,$B19868)</f>
        <v>0.860108123190829</v>
      </c>
    </row>
    <row r="19869" customFormat="false" ht="12.75" hidden="false" customHeight="false" outlineLevel="0" collapsed="false">
      <c r="A19869" s="5" t="n">
        <f aca="true">RAND()</f>
        <v>0.535714678382982</v>
      </c>
      <c r="B19869" s="0" t="n">
        <f aca="false">IF(A19869&lt;$N$2,$F$2,IF(A19869&lt;$N$3,$F$3,IF(A19869&lt;$N$4,$F$4,$F$5)))</f>
        <v>1</v>
      </c>
      <c r="C19869" s="6" t="n">
        <f aca="false">C19868*INDEX($G$2:$G$5,$B19869)+D19868*INDEX($H$2:$H$5,$B19869)+INDEX($K$2:$K$5,$B19869)</f>
        <v>0.652884891239104</v>
      </c>
      <c r="D19869" s="6" t="n">
        <f aca="false">C19868*INDEX($I$2:$I$5,$B19869)+D19868*INDEX($J$2:$J$5,$B19869)+INDEX($L$2:$L$5,$B19869)</f>
        <v>0.889434089928002</v>
      </c>
    </row>
    <row r="19870" customFormat="false" ht="12.75" hidden="false" customHeight="false" outlineLevel="0" collapsed="false">
      <c r="A19870" s="5" t="n">
        <f aca="true">RAND()</f>
        <v>0.58286898123628</v>
      </c>
      <c r="B19870" s="0" t="n">
        <f aca="false">IF(A19870&lt;$N$2,$F$2,IF(A19870&lt;$N$3,$F$3,IF(A19870&lt;$N$4,$F$4,$F$5)))</f>
        <v>1</v>
      </c>
      <c r="C19870" s="6" t="n">
        <f aca="false">C19869*INDEX($G$2:$G$5,$B19870)+D19869*INDEX($H$2:$H$5,$B19870)+INDEX($K$2:$K$5,$B19870)</f>
        <v>0.662208333989335</v>
      </c>
      <c r="D19870" s="6" t="n">
        <f aca="false">C19869*INDEX($I$2:$I$5,$B19870)+D19869*INDEX($J$2:$J$5,$B19870)+INDEX($L$2:$L$5,$B19870)</f>
        <v>0.913972801373027</v>
      </c>
    </row>
    <row r="19871" customFormat="false" ht="12.75" hidden="false" customHeight="false" outlineLevel="0" collapsed="false">
      <c r="A19871" s="5" t="n">
        <f aca="true">RAND()</f>
        <v>0.721590935070132</v>
      </c>
      <c r="B19871" s="0" t="n">
        <f aca="false">IF(A19871&lt;$N$2,$F$2,IF(A19871&lt;$N$3,$F$3,IF(A19871&lt;$N$4,$F$4,$F$5)))</f>
        <v>1</v>
      </c>
      <c r="C19871" s="6" t="n">
        <f aca="false">C19870*INDEX($G$2:$G$5,$B19871)+D19870*INDEX($H$2:$H$5,$B19871)+INDEX($K$2:$K$5,$B19871)</f>
        <v>0.671031869207748</v>
      </c>
      <c r="D19871" s="6" t="n">
        <f aca="false">C19870*INDEX($I$2:$I$5,$B19871)+D19870*INDEX($J$2:$J$5,$B19871)+INDEX($L$2:$L$5,$B19871)</f>
        <v>0.934461200008095</v>
      </c>
    </row>
    <row r="19872" customFormat="false" ht="12.75" hidden="false" customHeight="false" outlineLevel="0" collapsed="false">
      <c r="A19872" s="5" t="n">
        <f aca="true">RAND()</f>
        <v>0.225543655855647</v>
      </c>
      <c r="B19872" s="0" t="n">
        <f aca="false">IF(A19872&lt;$N$2,$F$2,IF(A19872&lt;$N$3,$F$3,IF(A19872&lt;$N$4,$F$4,$F$5)))</f>
        <v>1</v>
      </c>
      <c r="C19872" s="6" t="n">
        <f aca="false">C19871*INDEX($G$2:$G$5,$B19872)+D19871*INDEX($H$2:$H$5,$B19872)+INDEX($K$2:$K$5,$B19872)</f>
        <v>0.679281121357677</v>
      </c>
      <c r="D19872" s="6" t="n">
        <f aca="false">C19871*INDEX($I$2:$I$5,$B19872)+D19871*INDEX($J$2:$J$5,$B19872)+INDEX($L$2:$L$5,$B19872)</f>
        <v>0.951529379646185</v>
      </c>
    </row>
    <row r="19873" customFormat="false" ht="12.75" hidden="false" customHeight="false" outlineLevel="0" collapsed="false">
      <c r="A19873" s="5" t="n">
        <f aca="true">RAND()</f>
        <v>0.295766926641546</v>
      </c>
      <c r="B19873" s="0" t="n">
        <f aca="false">IF(A19873&lt;$N$2,$F$2,IF(A19873&lt;$N$3,$F$3,IF(A19873&lt;$N$4,$F$4,$F$5)))</f>
        <v>1</v>
      </c>
      <c r="C19873" s="6" t="n">
        <f aca="false">C19872*INDEX($G$2:$G$5,$B19873)+D19872*INDEX($H$2:$H$5,$B19873)+INDEX($K$2:$K$5,$B19873)</f>
        <v>0.686916259079577</v>
      </c>
      <c r="D19873" s="6" t="n">
        <f aca="false">C19872*INDEX($I$2:$I$5,$B19873)+D19872*INDEX($J$2:$J$5,$B19873)+INDEX($L$2:$L$5,$B19873)</f>
        <v>0.965715041829377</v>
      </c>
    </row>
    <row r="19874" customFormat="false" ht="12.75" hidden="false" customHeight="false" outlineLevel="0" collapsed="false">
      <c r="A19874" s="5" t="n">
        <f aca="true">RAND()</f>
        <v>0.29082517146585</v>
      </c>
      <c r="B19874" s="0" t="n">
        <f aca="false">IF(A19874&lt;$N$2,$F$2,IF(A19874&lt;$N$3,$F$3,IF(A19874&lt;$N$4,$F$4,$F$5)))</f>
        <v>1</v>
      </c>
      <c r="C19874" s="6" t="n">
        <f aca="false">C19873*INDEX($G$2:$G$5,$B19874)+D19873*INDEX($H$2:$H$5,$B19874)+INDEX($K$2:$K$5,$B19874)</f>
        <v>0.693923360506248</v>
      </c>
      <c r="D19874" s="6" t="n">
        <f aca="false">C19873*INDEX($I$2:$I$5,$B19874)+D19873*INDEX($J$2:$J$5,$B19874)+INDEX($L$2:$L$5,$B19874)</f>
        <v>0.977476168927197</v>
      </c>
    </row>
    <row r="19875" customFormat="false" ht="12.75" hidden="false" customHeight="false" outlineLevel="0" collapsed="false">
      <c r="A19875" s="5" t="n">
        <f aca="true">RAND()</f>
        <v>0.0297903099357538</v>
      </c>
      <c r="B19875" s="0" t="n">
        <f aca="false">IF(A19875&lt;$N$2,$F$2,IF(A19875&lt;$N$3,$F$3,IF(A19875&lt;$N$4,$F$4,$F$5)))</f>
        <v>1</v>
      </c>
      <c r="C19875" s="6" t="n">
        <f aca="false">C19874*INDEX($G$2:$G$5,$B19875)+D19874*INDEX($H$2:$H$5,$B19875)+INDEX($K$2:$K$5,$B19875)</f>
        <v>0.70030755132011</v>
      </c>
      <c r="D19875" s="6" t="n">
        <f aca="false">C19874*INDEX($I$2:$I$5,$B19875)+D19874*INDEX($J$2:$J$5,$B19875)+INDEX($L$2:$L$5,$B19875)</f>
        <v>0.987202103080459</v>
      </c>
    </row>
    <row r="19876" customFormat="false" ht="12.75" hidden="false" customHeight="false" outlineLevel="0" collapsed="false">
      <c r="A19876" s="5" t="n">
        <f aca="true">RAND()</f>
        <v>0.854133181268818</v>
      </c>
      <c r="B19876" s="0" t="n">
        <f aca="false">IF(A19876&lt;$N$2,$F$2,IF(A19876&lt;$N$3,$F$3,IF(A19876&lt;$N$4,$F$4,$F$5)))</f>
        <v>2</v>
      </c>
      <c r="C19876" s="6" t="n">
        <f aca="false">C19875*INDEX($G$2:$G$5,$B19876)+D19875*INDEX($H$2:$H$5,$B19876)+INDEX($K$2:$K$5,$B19876)</f>
        <v>0.314852912313878</v>
      </c>
      <c r="D19876" s="6" t="n">
        <f aca="false">C19875*INDEX($I$2:$I$5,$B19876)+D19875*INDEX($J$2:$J$5,$B19876)+INDEX($L$2:$L$5,$B19876)</f>
        <v>0.401748320905195</v>
      </c>
    </row>
    <row r="19877" customFormat="false" ht="12.75" hidden="false" customHeight="false" outlineLevel="0" collapsed="false">
      <c r="A19877" s="5" t="n">
        <f aca="true">RAND()</f>
        <v>0.531259258576635</v>
      </c>
      <c r="B19877" s="0" t="n">
        <f aca="false">IF(A19877&lt;$N$2,$F$2,IF(A19877&lt;$N$3,$F$3,IF(A19877&lt;$N$4,$F$4,$F$5)))</f>
        <v>1</v>
      </c>
      <c r="C19877" s="6" t="n">
        <f aca="false">C19876*INDEX($G$2:$G$5,$B19877)+D19876*INDEX($H$2:$H$5,$B19877)+INDEX($K$2:$K$5,$B19877)</f>
        <v>0.357174810427975</v>
      </c>
      <c r="D19877" s="6" t="n">
        <f aca="false">C19876*INDEX($I$2:$I$5,$B19877)+D19876*INDEX($J$2:$J$5,$B19877)+INDEX($L$2:$L$5,$B19877)</f>
        <v>0.512434766692897</v>
      </c>
    </row>
    <row r="19878" customFormat="false" ht="12.75" hidden="false" customHeight="false" outlineLevel="0" collapsed="false">
      <c r="A19878" s="5" t="n">
        <f aca="true">RAND()</f>
        <v>0.0429258522756298</v>
      </c>
      <c r="B19878" s="0" t="n">
        <f aca="false">IF(A19878&lt;$N$2,$F$2,IF(A19878&lt;$N$3,$F$3,IF(A19878&lt;$N$4,$F$4,$F$5)))</f>
        <v>1</v>
      </c>
      <c r="C19878" s="6" t="n">
        <f aca="false">C19877*INDEX($G$2:$G$5,$B19878)+D19877*INDEX($H$2:$H$5,$B19878)+INDEX($K$2:$K$5,$B19878)</f>
        <v>0.397201500420988</v>
      </c>
      <c r="D19878" s="6" t="n">
        <f aca="false">C19877*INDEX($I$2:$I$5,$B19878)+D19877*INDEX($J$2:$J$5,$B19878)+INDEX($L$2:$L$5,$B19878)</f>
        <v>0.604841648936435</v>
      </c>
    </row>
    <row r="19879" customFormat="false" ht="12.75" hidden="false" customHeight="false" outlineLevel="0" collapsed="false">
      <c r="A19879" s="5" t="n">
        <f aca="true">RAND()</f>
        <v>0.839448350706997</v>
      </c>
      <c r="B19879" s="0" t="n">
        <f aca="false">IF(A19879&lt;$N$2,$F$2,IF(A19879&lt;$N$3,$F$3,IF(A19879&lt;$N$4,$F$4,$F$5)))</f>
        <v>2</v>
      </c>
      <c r="C19879" s="6" t="n">
        <f aca="false">C19878*INDEX($G$2:$G$5,$B19879)+D19878*INDEX($H$2:$H$5,$B19879)+INDEX($K$2:$K$5,$B19879)</f>
        <v>0.3415544829233</v>
      </c>
      <c r="D19879" s="6" t="n">
        <f aca="false">C19878*INDEX($I$2:$I$5,$B19879)+D19878*INDEX($J$2:$J$5,$B19879)+INDEX($L$2:$L$5,$B19879)</f>
        <v>0.257921343935621</v>
      </c>
    </row>
    <row r="19880" customFormat="false" ht="12.75" hidden="false" customHeight="false" outlineLevel="0" collapsed="false">
      <c r="A19880" s="5" t="n">
        <f aca="true">RAND()</f>
        <v>0.0267989522812885</v>
      </c>
      <c r="B19880" s="0" t="n">
        <f aca="false">IF(A19880&lt;$N$2,$F$2,IF(A19880&lt;$N$3,$F$3,IF(A19880&lt;$N$4,$F$4,$F$5)))</f>
        <v>1</v>
      </c>
      <c r="C19880" s="6" t="n">
        <f aca="false">C19879*INDEX($G$2:$G$5,$B19880)+D19879*INDEX($H$2:$H$5,$B19880)+INDEX($K$2:$K$5,$B19880)</f>
        <v>0.3745228457275</v>
      </c>
      <c r="D19880" s="6" t="n">
        <f aca="false">C19879*INDEX($I$2:$I$5,$B19880)+D19879*INDEX($J$2:$J$5,$B19880)+INDEX($L$2:$L$5,$B19880)</f>
        <v>0.38933770513318</v>
      </c>
    </row>
    <row r="19881" customFormat="false" ht="12.75" hidden="false" customHeight="false" outlineLevel="0" collapsed="false">
      <c r="A19881" s="5" t="n">
        <f aca="true">RAND()</f>
        <v>0.92481866705832</v>
      </c>
      <c r="B19881" s="0" t="n">
        <f aca="false">IF(A19881&lt;$N$2,$F$2,IF(A19881&lt;$N$3,$F$3,IF(A19881&lt;$N$4,$F$4,$F$5)))</f>
        <v>3</v>
      </c>
      <c r="C19881" s="6" t="n">
        <f aca="false">C19880*INDEX($G$2:$G$5,$B19881)+D19880*INDEX($H$2:$H$5,$B19881)+INDEX($K$2:$K$5,$B19881)</f>
        <v>0.629004143693565</v>
      </c>
      <c r="D19881" s="6" t="n">
        <f aca="false">C19880*INDEX($I$2:$I$5,$B19881)+D19880*INDEX($J$2:$J$5,$B19881)+INDEX($L$2:$L$5,$B19881)</f>
        <v>0.105648976005714</v>
      </c>
    </row>
    <row r="19882" customFormat="false" ht="12.75" hidden="false" customHeight="false" outlineLevel="0" collapsed="false">
      <c r="A19882" s="5" t="n">
        <f aca="true">RAND()</f>
        <v>0.242841416347249</v>
      </c>
      <c r="B19882" s="0" t="n">
        <f aca="false">IF(A19882&lt;$N$2,$F$2,IF(A19882&lt;$N$3,$F$3,IF(A19882&lt;$N$4,$F$4,$F$5)))</f>
        <v>1</v>
      </c>
      <c r="C19882" s="6" t="n">
        <f aca="false">C19881*INDEX($G$2:$G$5,$B19882)+D19881*INDEX($H$2:$H$5,$B19882)+INDEX($K$2:$K$5,$B19882)</f>
        <v>0.612933530108048</v>
      </c>
      <c r="D19882" s="6" t="n">
        <f aca="false">C19881*INDEX($I$2:$I$5,$B19882)+D19881*INDEX($J$2:$J$5,$B19882)+INDEX($L$2:$L$5,$B19882)</f>
        <v>0.249422827312189</v>
      </c>
    </row>
    <row r="19883" customFormat="false" ht="12.75" hidden="false" customHeight="false" outlineLevel="0" collapsed="false">
      <c r="A19883" s="5" t="n">
        <f aca="true">RAND()</f>
        <v>0.874254043487452</v>
      </c>
      <c r="B19883" s="0" t="n">
        <f aca="false">IF(A19883&lt;$N$2,$F$2,IF(A19883&lt;$N$3,$F$3,IF(A19883&lt;$N$4,$F$4,$F$5)))</f>
        <v>3</v>
      </c>
      <c r="C19883" s="6" t="n">
        <f aca="false">C19882*INDEX($G$2:$G$5,$B19883)+D19882*INDEX($H$2:$H$5,$B19883)+INDEX($K$2:$K$5,$B19883)</f>
        <v>0.553646630613142</v>
      </c>
      <c r="D19883" s="6" t="n">
        <f aca="false">C19882*INDEX($I$2:$I$5,$B19883)+D19882*INDEX($J$2:$J$5,$B19883)+INDEX($L$2:$L$5,$B19883)</f>
        <v>0.134475927901081</v>
      </c>
    </row>
    <row r="19884" customFormat="false" ht="12.75" hidden="false" customHeight="false" outlineLevel="0" collapsed="false">
      <c r="A19884" s="5" t="n">
        <f aca="true">RAND()</f>
        <v>0.904689829374047</v>
      </c>
      <c r="B19884" s="0" t="n">
        <f aca="false">IF(A19884&lt;$N$2,$F$2,IF(A19884&lt;$N$3,$F$3,IF(A19884&lt;$N$4,$F$4,$F$5)))</f>
        <v>3</v>
      </c>
      <c r="C19884" s="6" t="n">
        <f aca="false">C19883*INDEX($G$2:$G$5,$B19884)+D19883*INDEX($H$2:$H$5,$B19884)+INDEX($K$2:$K$5,$B19884)</f>
        <v>0.530009693004035</v>
      </c>
      <c r="D19884" s="6" t="n">
        <f aca="false">C19883*INDEX($I$2:$I$5,$B19884)+D19883*INDEX($J$2:$J$5,$B19884)+INDEX($L$2:$L$5,$B19884)</f>
        <v>0.0918189188719732</v>
      </c>
    </row>
    <row r="19885" customFormat="false" ht="12.75" hidden="false" customHeight="false" outlineLevel="0" collapsed="false">
      <c r="A19885" s="5" t="n">
        <f aca="true">RAND()</f>
        <v>0.458752714477726</v>
      </c>
      <c r="B19885" s="0" t="n">
        <f aca="false">IF(A19885&lt;$N$2,$F$2,IF(A19885&lt;$N$3,$F$3,IF(A19885&lt;$N$4,$F$4,$F$5)))</f>
        <v>1</v>
      </c>
      <c r="C19885" s="6" t="n">
        <f aca="false">C19884*INDEX($G$2:$G$5,$B19885)+D19884*INDEX($H$2:$H$5,$B19885)+INDEX($K$2:$K$5,$B19885)</f>
        <v>0.528375529358688</v>
      </c>
      <c r="D19885" s="6" t="n">
        <f aca="false">C19884*INDEX($I$2:$I$5,$B19885)+D19884*INDEX($J$2:$J$5,$B19885)+INDEX($L$2:$L$5,$B19885)</f>
        <v>0.241343903481156</v>
      </c>
    </row>
    <row r="19886" customFormat="false" ht="12.75" hidden="false" customHeight="false" outlineLevel="0" collapsed="false">
      <c r="A19886" s="5" t="n">
        <f aca="true">RAND()</f>
        <v>0.180954247879874</v>
      </c>
      <c r="B19886" s="0" t="n">
        <f aca="false">IF(A19886&lt;$N$2,$F$2,IF(A19886&lt;$N$3,$F$3,IF(A19886&lt;$N$4,$F$4,$F$5)))</f>
        <v>1</v>
      </c>
      <c r="C19886" s="6" t="n">
        <f aca="false">C19885*INDEX($G$2:$G$5,$B19886)+D19885*INDEX($H$2:$H$5,$B19886)+INDEX($K$2:$K$5,$B19886)</f>
        <v>0.532520548854329</v>
      </c>
      <c r="D19886" s="6" t="n">
        <f aca="false">C19885*INDEX($I$2:$I$5,$B19886)+D19885*INDEX($J$2:$J$5,$B19886)+INDEX($L$2:$L$5,$B19886)</f>
        <v>0.36835107946923</v>
      </c>
    </row>
    <row r="19887" customFormat="false" ht="12.75" hidden="false" customHeight="false" outlineLevel="0" collapsed="false">
      <c r="A19887" s="5" t="n">
        <f aca="true">RAND()</f>
        <v>0.301010400260557</v>
      </c>
      <c r="B19887" s="0" t="n">
        <f aca="false">IF(A19887&lt;$N$2,$F$2,IF(A19887&lt;$N$3,$F$3,IF(A19887&lt;$N$4,$F$4,$F$5)))</f>
        <v>1</v>
      </c>
      <c r="C19887" s="6" t="n">
        <f aca="false">C19886*INDEX($G$2:$G$5,$B19887)+D19886*INDEX($H$2:$H$5,$B19887)+INDEX($K$2:$K$5,$B19887)</f>
        <v>0.540738935917687</v>
      </c>
      <c r="D19887" s="6" t="n">
        <f aca="false">C19886*INDEX($I$2:$I$5,$B19887)+D19886*INDEX($J$2:$J$5,$B19887)+INDEX($L$2:$L$5,$B19887)</f>
        <v>0.476026806161766</v>
      </c>
    </row>
    <row r="19888" customFormat="false" ht="12.75" hidden="false" customHeight="false" outlineLevel="0" collapsed="false">
      <c r="A19888" s="5" t="n">
        <f aca="true">RAND()</f>
        <v>0.223943775567905</v>
      </c>
      <c r="B19888" s="0" t="n">
        <f aca="false">IF(A19888&lt;$N$2,$F$2,IF(A19888&lt;$N$3,$F$3,IF(A19888&lt;$N$4,$F$4,$F$5)))</f>
        <v>1</v>
      </c>
      <c r="C19888" s="6" t="n">
        <f aca="false">C19887*INDEX($G$2:$G$5,$B19888)+D19887*INDEX($H$2:$H$5,$B19888)+INDEX($K$2:$K$5,$B19888)</f>
        <v>0.551700348422102</v>
      </c>
      <c r="D19888" s="6" t="n">
        <f aca="false">C19887*INDEX($I$2:$I$5,$B19888)+D19887*INDEX($J$2:$J$5,$B19888)+INDEX($L$2:$L$5,$B19888)</f>
        <v>0.567139417802385</v>
      </c>
    </row>
    <row r="19889" customFormat="false" ht="12.75" hidden="false" customHeight="false" outlineLevel="0" collapsed="false">
      <c r="A19889" s="5" t="n">
        <f aca="true">RAND()</f>
        <v>0.58726450951909</v>
      </c>
      <c r="B19889" s="0" t="n">
        <f aca="false">IF(A19889&lt;$N$2,$F$2,IF(A19889&lt;$N$3,$F$3,IF(A19889&lt;$N$4,$F$4,$F$5)))</f>
        <v>1</v>
      </c>
      <c r="C19889" s="6" t="n">
        <f aca="false">C19888*INDEX($G$2:$G$5,$B19889)+D19888*INDEX($H$2:$H$5,$B19889)+INDEX($K$2:$K$5,$B19889)</f>
        <v>0.564377754269052</v>
      </c>
      <c r="D19889" s="6" t="n">
        <f aca="false">C19888*INDEX($I$2:$I$5,$B19889)+D19888*INDEX($J$2:$J$5,$B19889)+INDEX($L$2:$L$5,$B19889)</f>
        <v>0.644088452822607</v>
      </c>
    </row>
    <row r="19890" customFormat="false" ht="12.75" hidden="false" customHeight="false" outlineLevel="0" collapsed="false">
      <c r="A19890" s="5" t="n">
        <f aca="true">RAND()</f>
        <v>0.515699291384835</v>
      </c>
      <c r="B19890" s="0" t="n">
        <f aca="false">IF(A19890&lt;$N$2,$F$2,IF(A19890&lt;$N$3,$F$3,IF(A19890&lt;$N$4,$F$4,$F$5)))</f>
        <v>1</v>
      </c>
      <c r="C19890" s="6" t="n">
        <f aca="false">C19889*INDEX($G$2:$G$5,$B19890)+D19889*INDEX($H$2:$H$5,$B19890)+INDEX($K$2:$K$5,$B19890)</f>
        <v>0.577987986128862</v>
      </c>
      <c r="D19890" s="6" t="n">
        <f aca="false">C19889*INDEX($I$2:$I$5,$B19890)+D19889*INDEX($J$2:$J$5,$B19890)+INDEX($L$2:$L$5,$B19890)</f>
        <v>0.708949119538439</v>
      </c>
    </row>
    <row r="19891" customFormat="false" ht="12.75" hidden="false" customHeight="false" outlineLevel="0" collapsed="false">
      <c r="A19891" s="5" t="n">
        <f aca="true">RAND()</f>
        <v>0.838977131732273</v>
      </c>
      <c r="B19891" s="0" t="n">
        <f aca="false">IF(A19891&lt;$N$2,$F$2,IF(A19891&lt;$N$3,$F$3,IF(A19891&lt;$N$4,$F$4,$F$5)))</f>
        <v>2</v>
      </c>
      <c r="C19891" s="6" t="n">
        <f aca="false">C19890*INDEX($G$2:$G$5,$B19891)+D19890*INDEX($H$2:$H$5,$B19891)+INDEX($K$2:$K$5,$B19891)</f>
        <v>0.353641132251699</v>
      </c>
      <c r="D19891" s="6" t="n">
        <f aca="false">C19890*INDEX($I$2:$I$5,$B19891)+D19890*INDEX($J$2:$J$5,$B19891)+INDEX($L$2:$L$5,$B19891)</f>
        <v>0.319288261414195</v>
      </c>
    </row>
    <row r="19892" customFormat="false" ht="12.75" hidden="false" customHeight="false" outlineLevel="0" collapsed="false">
      <c r="A19892" s="5" t="n">
        <f aca="true">RAND()</f>
        <v>0.266214152341366</v>
      </c>
      <c r="B19892" s="0" t="n">
        <f aca="false">IF(A19892&lt;$N$2,$F$2,IF(A19892&lt;$N$3,$F$3,IF(A19892&lt;$N$4,$F$4,$F$5)))</f>
        <v>1</v>
      </c>
      <c r="C19892" s="6" t="n">
        <f aca="false">C19891*INDEX($G$2:$G$5,$B19892)+D19891*INDEX($H$2:$H$5,$B19892)+INDEX($K$2:$K$5,$B19892)</f>
        <v>0.387054986954017</v>
      </c>
      <c r="D19892" s="6" t="n">
        <f aca="false">C19891*INDEX($I$2:$I$5,$B19892)+D19891*INDEX($J$2:$J$5,$B19892)+INDEX($L$2:$L$5,$B19892)</f>
        <v>0.440991012047339</v>
      </c>
    </row>
    <row r="19893" customFormat="false" ht="12.75" hidden="false" customHeight="false" outlineLevel="0" collapsed="false">
      <c r="A19893" s="5" t="n">
        <f aca="true">RAND()</f>
        <v>0.993347441011553</v>
      </c>
      <c r="B19893" s="0" t="n">
        <f aca="false">IF(A19893&lt;$N$2,$F$2,IF(A19893&lt;$N$3,$F$3,IF(A19893&lt;$N$4,$F$4,$F$5)))</f>
        <v>4</v>
      </c>
      <c r="C19893" s="6" t="n">
        <f aca="false">C19892*INDEX($G$2:$G$5,$B19893)+D19892*INDEX($H$2:$H$5,$B19893)+INDEX($K$2:$K$5,$B19893)</f>
        <v>0.5</v>
      </c>
      <c r="D19893" s="6" t="n">
        <f aca="false">C19892*INDEX($I$2:$I$5,$B19893)+D19892*INDEX($J$2:$J$5,$B19893)+INDEX($L$2:$L$5,$B19893)</f>
        <v>0.0705585619275742</v>
      </c>
    </row>
    <row r="19894" customFormat="false" ht="12.75" hidden="false" customHeight="false" outlineLevel="0" collapsed="false">
      <c r="A19894" s="5" t="n">
        <f aca="true">RAND()</f>
        <v>0.220645400023061</v>
      </c>
      <c r="B19894" s="0" t="n">
        <f aca="false">IF(A19894&lt;$N$2,$F$2,IF(A19894&lt;$N$3,$F$3,IF(A19894&lt;$N$4,$F$4,$F$5)))</f>
        <v>1</v>
      </c>
      <c r="C19894" s="6" t="n">
        <f aca="false">C19893*INDEX($G$2:$G$5,$B19894)+D19893*INDEX($H$2:$H$5,$B19894)+INDEX($K$2:$K$5,$B19894)</f>
        <v>0.50211066679132</v>
      </c>
      <c r="D19894" s="6" t="n">
        <f aca="false">C19893*INDEX($I$2:$I$5,$B19894)+D19893*INDEX($J$2:$J$5,$B19894)+INDEX($L$2:$L$5,$B19894)</f>
        <v>0.224404219076511</v>
      </c>
    </row>
    <row r="19895" customFormat="false" ht="12.75" hidden="false" customHeight="false" outlineLevel="0" collapsed="false">
      <c r="A19895" s="5" t="n">
        <f aca="true">RAND()</f>
        <v>0.912548732792734</v>
      </c>
      <c r="B19895" s="0" t="n">
        <f aca="false">IF(A19895&lt;$N$2,$F$2,IF(A19895&lt;$N$3,$F$3,IF(A19895&lt;$N$4,$F$4,$F$5)))</f>
        <v>3</v>
      </c>
      <c r="C19895" s="6" t="n">
        <f aca="false">C19894*INDEX($G$2:$G$5,$B19895)+D19894*INDEX($H$2:$H$5,$B19895)+INDEX($K$2:$K$5,$B19895)</f>
        <v>0.563189793979954</v>
      </c>
      <c r="D19895" s="6" t="n">
        <f aca="false">C19894*INDEX($I$2:$I$5,$B19895)+D19894*INDEX($J$2:$J$5,$B19895)+INDEX($L$2:$L$5,$B19895)</f>
        <v>0.0997325732868762</v>
      </c>
    </row>
    <row r="19896" customFormat="false" ht="12.75" hidden="false" customHeight="false" outlineLevel="0" collapsed="false">
      <c r="A19896" s="5" t="n">
        <f aca="true">RAND()</f>
        <v>0.652086047103637</v>
      </c>
      <c r="B19896" s="0" t="n">
        <f aca="false">IF(A19896&lt;$N$2,$F$2,IF(A19896&lt;$N$3,$F$3,IF(A19896&lt;$N$4,$F$4,$F$5)))</f>
        <v>1</v>
      </c>
      <c r="C19896" s="6" t="n">
        <f aca="false">C19895*INDEX($G$2:$G$5,$B19896)+D19895*INDEX($H$2:$H$5,$B19896)+INDEX($K$2:$K$5,$B19896)</f>
        <v>0.556838240300596</v>
      </c>
      <c r="D19896" s="6" t="n">
        <f aca="false">C19895*INDEX($I$2:$I$5,$B19896)+D19895*INDEX($J$2:$J$5,$B19896)+INDEX($L$2:$L$5,$B19896)</f>
        <v>0.2468349323433</v>
      </c>
    </row>
    <row r="19897" customFormat="false" ht="12.75" hidden="false" customHeight="false" outlineLevel="0" collapsed="false">
      <c r="A19897" s="5" t="n">
        <f aca="true">RAND()</f>
        <v>0.825481178314382</v>
      </c>
      <c r="B19897" s="0" t="n">
        <f aca="false">IF(A19897&lt;$N$2,$F$2,IF(A19897&lt;$N$3,$F$3,IF(A19897&lt;$N$4,$F$4,$F$5)))</f>
        <v>2</v>
      </c>
      <c r="C19897" s="6" t="n">
        <f aca="false">C19896*INDEX($G$2:$G$5,$B19897)+D19896*INDEX($H$2:$H$5,$B19897)+INDEX($K$2:$K$5,$B19897)</f>
        <v>0.453912438629632</v>
      </c>
      <c r="D19897" s="6" t="n">
        <f aca="false">C19896*INDEX($I$2:$I$5,$B19897)+D19896*INDEX($J$2:$J$5,$B19897)+INDEX($L$2:$L$5,$B19897)</f>
        <v>0.223471923979565</v>
      </c>
    </row>
    <row r="19898" customFormat="false" ht="12.75" hidden="false" customHeight="false" outlineLevel="0" collapsed="false">
      <c r="A19898" s="5" t="n">
        <f aca="true">RAND()</f>
        <v>0.620496674246548</v>
      </c>
      <c r="B19898" s="0" t="n">
        <f aca="false">IF(A19898&lt;$N$2,$F$2,IF(A19898&lt;$N$3,$F$3,IF(A19898&lt;$N$4,$F$4,$F$5)))</f>
        <v>1</v>
      </c>
      <c r="C19898" s="6" t="n">
        <f aca="false">C19897*INDEX($G$2:$G$5,$B19898)+D19897*INDEX($H$2:$H$5,$B19898)+INDEX($K$2:$K$5,$B19898)</f>
        <v>0.468640121583801</v>
      </c>
      <c r="D19898" s="6" t="n">
        <f aca="false">C19897*INDEX($I$2:$I$5,$B19898)+D19897*INDEX($J$2:$J$5,$B19898)+INDEX($L$2:$L$5,$B19898)</f>
        <v>0.355932903229354</v>
      </c>
    </row>
    <row r="19899" customFormat="false" ht="12.75" hidden="false" customHeight="false" outlineLevel="0" collapsed="false">
      <c r="A19899" s="5" t="n">
        <f aca="true">RAND()</f>
        <v>0.0649498884587811</v>
      </c>
      <c r="B19899" s="0" t="n">
        <f aca="false">IF(A19899&lt;$N$2,$F$2,IF(A19899&lt;$N$3,$F$3,IF(A19899&lt;$N$4,$F$4,$F$5)))</f>
        <v>1</v>
      </c>
      <c r="C19899" s="6" t="n">
        <f aca="false">C19898*INDEX($G$2:$G$5,$B19899)+D19898*INDEX($H$2:$H$5,$B19899)+INDEX($K$2:$K$5,$B19899)</f>
        <v>0.486044980644133</v>
      </c>
      <c r="D19899" s="6" t="n">
        <f aca="false">C19898*INDEX($I$2:$I$5,$B19899)+D19898*INDEX($J$2:$J$5,$B19899)+INDEX($L$2:$L$5,$B19899)</f>
        <v>0.467847350343121</v>
      </c>
    </row>
    <row r="19900" customFormat="false" ht="12.75" hidden="false" customHeight="false" outlineLevel="0" collapsed="false">
      <c r="A19900" s="5" t="n">
        <f aca="true">RAND()</f>
        <v>0.689175040883456</v>
      </c>
      <c r="B19900" s="0" t="n">
        <f aca="false">IF(A19900&lt;$N$2,$F$2,IF(A19900&lt;$N$3,$F$3,IF(A19900&lt;$N$4,$F$4,$F$5)))</f>
        <v>1</v>
      </c>
      <c r="C19900" s="6" t="n">
        <f aca="false">C19899*INDEX($G$2:$G$5,$B19900)+D19899*INDEX($H$2:$H$5,$B19900)+INDEX($K$2:$K$5,$B19900)</f>
        <v>0.504962540529565</v>
      </c>
      <c r="D19900" s="6" t="n">
        <f aca="false">C19899*INDEX($I$2:$I$5,$B19900)+D19899*INDEX($J$2:$J$5,$B19900)+INDEX($L$2:$L$5,$B19900)</f>
        <v>0.562218736157477</v>
      </c>
    </row>
    <row r="19901" customFormat="false" ht="12.75" hidden="false" customHeight="false" outlineLevel="0" collapsed="false">
      <c r="A19901" s="5" t="n">
        <f aca="true">RAND()</f>
        <v>0.181838712513033</v>
      </c>
      <c r="B19901" s="0" t="n">
        <f aca="false">IF(A19901&lt;$N$2,$F$2,IF(A19901&lt;$N$3,$F$3,IF(A19901&lt;$N$4,$F$4,$F$5)))</f>
        <v>1</v>
      </c>
      <c r="C19901" s="6" t="n">
        <f aca="false">C19900*INDEX($G$2:$G$5,$B19901)+D19900*INDEX($H$2:$H$5,$B19901)+INDEX($K$2:$K$5,$B19901)</f>
        <v>0.524515290147427</v>
      </c>
      <c r="D19901" s="6" t="n">
        <f aca="false">C19900*INDEX($I$2:$I$5,$B19901)+D19900*INDEX($J$2:$J$5,$B19901)+INDEX($L$2:$L$5,$B19901)</f>
        <v>0.641640092998104</v>
      </c>
    </row>
    <row r="19902" customFormat="false" ht="12.75" hidden="false" customHeight="false" outlineLevel="0" collapsed="false">
      <c r="A19902" s="5" t="n">
        <f aca="true">RAND()</f>
        <v>0.236718550454242</v>
      </c>
      <c r="B19902" s="0" t="n">
        <f aca="false">IF(A19902&lt;$N$2,$F$2,IF(A19902&lt;$N$3,$F$3,IF(A19902&lt;$N$4,$F$4,$F$5)))</f>
        <v>1</v>
      </c>
      <c r="C19902" s="6" t="n">
        <f aca="false">C19901*INDEX($G$2:$G$5,$B19902)+D19901*INDEX($H$2:$H$5,$B19902)+INDEX($K$2:$K$5,$B19902)</f>
        <v>0.544054164776095</v>
      </c>
      <c r="D19902" s="6" t="n">
        <f aca="false">C19901*INDEX($I$2:$I$5,$B19902)+D19901*INDEX($J$2:$J$5,$B19902)+INDEX($L$2:$L$5,$B19902)</f>
        <v>0.708345373219935</v>
      </c>
    </row>
    <row r="19903" customFormat="false" ht="12.75" hidden="false" customHeight="false" outlineLevel="0" collapsed="false">
      <c r="A19903" s="5" t="n">
        <f aca="true">RAND()</f>
        <v>0.9712578880296</v>
      </c>
      <c r="B19903" s="0" t="n">
        <f aca="false">IF(A19903&lt;$N$2,$F$2,IF(A19903&lt;$N$3,$F$3,IF(A19903&lt;$N$4,$F$4,$F$5)))</f>
        <v>4</v>
      </c>
      <c r="C19903" s="6" t="n">
        <f aca="false">C19902*INDEX($G$2:$G$5,$B19903)+D19902*INDEX($H$2:$H$5,$B19903)+INDEX($K$2:$K$5,$B19903)</f>
        <v>0.5</v>
      </c>
      <c r="D19903" s="6" t="n">
        <f aca="false">C19902*INDEX($I$2:$I$5,$B19903)+D19902*INDEX($J$2:$J$5,$B19903)+INDEX($L$2:$L$5,$B19903)</f>
        <v>0.11333525971519</v>
      </c>
    </row>
    <row r="19904" customFormat="false" ht="12.75" hidden="false" customHeight="false" outlineLevel="0" collapsed="false">
      <c r="A19904" s="5" t="n">
        <f aca="true">RAND()</f>
        <v>0.971620020348093</v>
      </c>
      <c r="B19904" s="0" t="n">
        <f aca="false">IF(A19904&lt;$N$2,$F$2,IF(A19904&lt;$N$3,$F$3,IF(A19904&lt;$N$4,$F$4,$F$5)))</f>
        <v>4</v>
      </c>
      <c r="C19904" s="6" t="n">
        <f aca="false">C19903*INDEX($G$2:$G$5,$B19904)+D19903*INDEX($H$2:$H$5,$B19904)+INDEX($K$2:$K$5,$B19904)</f>
        <v>0.5</v>
      </c>
      <c r="D19904" s="6" t="n">
        <f aca="false">C19903*INDEX($I$2:$I$5,$B19904)+D19903*INDEX($J$2:$J$5,$B19904)+INDEX($L$2:$L$5,$B19904)</f>
        <v>0.0181336415544303</v>
      </c>
    </row>
    <row r="19905" customFormat="false" ht="12.75" hidden="false" customHeight="false" outlineLevel="0" collapsed="false">
      <c r="A19905" s="5" t="n">
        <f aca="true">RAND()</f>
        <v>0.52303105110409</v>
      </c>
      <c r="B19905" s="0" t="n">
        <f aca="false">IF(A19905&lt;$N$2,$F$2,IF(A19905&lt;$N$3,$F$3,IF(A19905&lt;$N$4,$F$4,$F$5)))</f>
        <v>1</v>
      </c>
      <c r="C19905" s="6" t="n">
        <f aca="false">C19904*INDEX($G$2:$G$5,$B19905)+D19904*INDEX($H$2:$H$5,$B19905)+INDEX($K$2:$K$5,$B19905)</f>
        <v>0.500170944737514</v>
      </c>
      <c r="D19905" s="6" t="n">
        <f aca="false">C19904*INDEX($I$2:$I$5,$B19905)+D19904*INDEX($J$2:$J$5,$B19905)+INDEX($L$2:$L$5,$B19905)</f>
        <v>0.179895461679711</v>
      </c>
    </row>
    <row r="19906" customFormat="false" ht="12.75" hidden="false" customHeight="false" outlineLevel="0" collapsed="false">
      <c r="A19906" s="5" t="n">
        <f aca="true">RAND()</f>
        <v>0.727059159455645</v>
      </c>
      <c r="B19906" s="0" t="n">
        <f aca="false">IF(A19906&lt;$N$2,$F$2,IF(A19906&lt;$N$3,$F$3,IF(A19906&lt;$N$4,$F$4,$F$5)))</f>
        <v>1</v>
      </c>
      <c r="C19906" s="6" t="n">
        <f aca="false">C19905*INDEX($G$2:$G$5,$B19906)+D19905*INDEX($H$2:$H$5,$B19906)+INDEX($K$2:$K$5,$B19906)</f>
        <v>0.506301264164299</v>
      </c>
      <c r="D19906" s="6" t="n">
        <f aca="false">C19905*INDEX($I$2:$I$5,$B19906)+D19905*INDEX($J$2:$J$5,$B19906)+INDEX($L$2:$L$5,$B19906)</f>
        <v>0.317224922010787</v>
      </c>
    </row>
    <row r="19907" customFormat="false" ht="12.75" hidden="false" customHeight="false" outlineLevel="0" collapsed="false">
      <c r="A19907" s="5" t="n">
        <f aca="true">RAND()</f>
        <v>0.092605067067937</v>
      </c>
      <c r="B19907" s="0" t="n">
        <f aca="false">IF(A19907&lt;$N$2,$F$2,IF(A19907&lt;$N$3,$F$3,IF(A19907&lt;$N$4,$F$4,$F$5)))</f>
        <v>1</v>
      </c>
      <c r="C19907" s="6" t="n">
        <f aca="false">C19906*INDEX($G$2:$G$5,$B19907)+D19906*INDEX($H$2:$H$5,$B19907)+INDEX($K$2:$K$5,$B19907)</f>
        <v>0.516587095389889</v>
      </c>
      <c r="D19907" s="6" t="n">
        <f aca="false">C19906*INDEX($I$2:$I$5,$B19907)+D19906*INDEX($J$2:$J$5,$B19907)+INDEX($L$2:$L$5,$B19907)</f>
        <v>0.433590812013079</v>
      </c>
    </row>
    <row r="19908" customFormat="false" ht="12.75" hidden="false" customHeight="false" outlineLevel="0" collapsed="false">
      <c r="A19908" s="5" t="n">
        <f aca="true">RAND()</f>
        <v>0.443435620950877</v>
      </c>
      <c r="B19908" s="0" t="n">
        <f aca="false">IF(A19908&lt;$N$2,$F$2,IF(A19908&lt;$N$3,$F$3,IF(A19908&lt;$N$4,$F$4,$F$5)))</f>
        <v>1</v>
      </c>
      <c r="C19908" s="6" t="n">
        <f aca="false">C19907*INDEX($G$2:$G$5,$B19908)+D19907*INDEX($H$2:$H$5,$B19908)+INDEX($K$2:$K$5,$B19908)</f>
        <v>0.529625304030499</v>
      </c>
      <c r="D19908" s="6" t="n">
        <f aca="false">C19907*INDEX($I$2:$I$5,$B19908)+D19907*INDEX($J$2:$J$5,$B19908)+INDEX($L$2:$L$5,$B19908)</f>
        <v>0.532004876869678</v>
      </c>
    </row>
    <row r="19909" customFormat="false" ht="12.75" hidden="false" customHeight="false" outlineLevel="0" collapsed="false">
      <c r="A19909" s="5" t="n">
        <f aca="true">RAND()</f>
        <v>0.918425191825996</v>
      </c>
      <c r="B19909" s="0" t="n">
        <f aca="false">IF(A19909&lt;$N$2,$F$2,IF(A19909&lt;$N$3,$F$3,IF(A19909&lt;$N$4,$F$4,$F$5)))</f>
        <v>3</v>
      </c>
      <c r="C19909" s="6" t="n">
        <f aca="false">C19908*INDEX($G$2:$G$5,$B19909)+D19908*INDEX($H$2:$H$5,$B19909)+INDEX($K$2:$K$5,$B19909)</f>
        <v>0.646113584549544</v>
      </c>
      <c r="D19909" s="6" t="n">
        <f aca="false">C19908*INDEX($I$2:$I$5,$B19909)+D19908*INDEX($J$2:$J$5,$B19909)+INDEX($L$2:$L$5,$B19909)</f>
        <v>0.179787734866044</v>
      </c>
    </row>
    <row r="19910" customFormat="false" ht="12.75" hidden="false" customHeight="false" outlineLevel="0" collapsed="false">
      <c r="A19910" s="5" t="n">
        <f aca="true">RAND()</f>
        <v>0.612312265774243</v>
      </c>
      <c r="B19910" s="0" t="n">
        <f aca="false">IF(A19910&lt;$N$2,$F$2,IF(A19910&lt;$N$3,$F$3,IF(A19910&lt;$N$4,$F$4,$F$5)))</f>
        <v>1</v>
      </c>
      <c r="C19910" s="6" t="n">
        <f aca="false">C19909*INDEX($G$2:$G$5,$B19910)+D19909*INDEX($H$2:$H$5,$B19910)+INDEX($K$2:$K$5,$B19910)</f>
        <v>0.630202579472606</v>
      </c>
      <c r="D19910" s="6" t="n">
        <f aca="false">C19909*INDEX($I$2:$I$5,$B19910)+D19909*INDEX($J$2:$J$5,$B19910)+INDEX($L$2:$L$5,$B19910)</f>
        <v>0.311733584272938</v>
      </c>
    </row>
    <row r="19911" customFormat="false" ht="12.75" hidden="false" customHeight="false" outlineLevel="0" collapsed="false">
      <c r="A19911" s="5" t="n">
        <f aca="true">RAND()</f>
        <v>0.963680754082026</v>
      </c>
      <c r="B19911" s="0" t="n">
        <f aca="false">IF(A19911&lt;$N$2,$F$2,IF(A19911&lt;$N$3,$F$3,IF(A19911&lt;$N$4,$F$4,$F$5)))</f>
        <v>3</v>
      </c>
      <c r="C19911" s="6" t="n">
        <f aca="false">C19910*INDEX($G$2:$G$5,$B19911)+D19910*INDEX($H$2:$H$5,$B19911)+INDEX($K$2:$K$5,$B19911)</f>
        <v>0.56869021742835</v>
      </c>
      <c r="D19911" s="6" t="n">
        <f aca="false">C19910*INDEX($I$2:$I$5,$B19911)+D19910*INDEX($J$2:$J$5,$B19911)+INDEX($L$2:$L$5,$B19911)</f>
        <v>0.153733530135564</v>
      </c>
    </row>
    <row r="19912" customFormat="false" ht="12.75" hidden="false" customHeight="false" outlineLevel="0" collapsed="false">
      <c r="A19912" s="5" t="n">
        <f aca="true">RAND()</f>
        <v>0.439730006666247</v>
      </c>
      <c r="B19912" s="0" t="n">
        <f aca="false">IF(A19912&lt;$N$2,$F$2,IF(A19912&lt;$N$3,$F$3,IF(A19912&lt;$N$4,$F$4,$F$5)))</f>
        <v>1</v>
      </c>
      <c r="C19912" s="6" t="n">
        <f aca="false">C19911*INDEX($G$2:$G$5,$B19912)+D19911*INDEX($H$2:$H$5,$B19912)+INDEX($K$2:$K$5,$B19912)</f>
        <v>0.563506135211685</v>
      </c>
      <c r="D19912" s="6" t="n">
        <f aca="false">C19911*INDEX($I$2:$I$5,$B19912)+D19911*INDEX($J$2:$J$5,$B19912)+INDEX($L$2:$L$5,$B19912)</f>
        <v>0.292478229040245</v>
      </c>
    </row>
    <row r="19913" customFormat="false" ht="12.75" hidden="false" customHeight="false" outlineLevel="0" collapsed="false">
      <c r="A19913" s="5" t="n">
        <f aca="true">RAND()</f>
        <v>0.135265351360256</v>
      </c>
      <c r="B19913" s="0" t="n">
        <f aca="false">IF(A19913&lt;$N$2,$F$2,IF(A19913&lt;$N$3,$F$3,IF(A19913&lt;$N$4,$F$4,$F$5)))</f>
        <v>1</v>
      </c>
      <c r="C19913" s="6" t="n">
        <f aca="false">C19912*INDEX($G$2:$G$5,$B19913)+D19912*INDEX($H$2:$H$5,$B19913)+INDEX($K$2:$K$5,$B19913)</f>
        <v>0.56423840326921</v>
      </c>
      <c r="D19913" s="6" t="n">
        <f aca="false">C19912*INDEX($I$2:$I$5,$B19913)+D19912*INDEX($J$2:$J$5,$B19913)+INDEX($L$2:$L$5,$B19913)</f>
        <v>0.410464289452336</v>
      </c>
    </row>
    <row r="19914" customFormat="false" ht="12.75" hidden="false" customHeight="false" outlineLevel="0" collapsed="false">
      <c r="A19914" s="5" t="n">
        <f aca="true">RAND()</f>
        <v>0.299524282644097</v>
      </c>
      <c r="B19914" s="0" t="n">
        <f aca="false">IF(A19914&lt;$N$2,$F$2,IF(A19914&lt;$N$3,$F$3,IF(A19914&lt;$N$4,$F$4,$F$5)))</f>
        <v>1</v>
      </c>
      <c r="C19914" s="6" t="n">
        <f aca="false">C19913*INDEX($G$2:$G$5,$B19914)+D19913*INDEX($H$2:$H$5,$B19914)+INDEX($K$2:$K$5,$B19914)</f>
        <v>0.569225583085296</v>
      </c>
      <c r="D19914" s="6" t="n">
        <f aca="false">C19913*INDEX($I$2:$I$5,$B19914)+D19913*INDEX($J$2:$J$5,$B19914)+INDEX($L$2:$L$5,$B19914)</f>
        <v>0.510607360824072</v>
      </c>
    </row>
    <row r="19915" customFormat="false" ht="12.75" hidden="false" customHeight="false" outlineLevel="0" collapsed="false">
      <c r="A19915" s="5" t="n">
        <f aca="true">RAND()</f>
        <v>0.0364241677161412</v>
      </c>
      <c r="B19915" s="0" t="n">
        <f aca="false">IF(A19915&lt;$N$2,$F$2,IF(A19915&lt;$N$3,$F$3,IF(A19915&lt;$N$4,$F$4,$F$5)))</f>
        <v>1</v>
      </c>
      <c r="C19915" s="6" t="n">
        <f aca="false">C19914*INDEX($G$2:$G$5,$B19915)+D19914*INDEX($H$2:$H$5,$B19915)+INDEX($K$2:$K$5,$B19915)</f>
        <v>0.577164992389907</v>
      </c>
      <c r="D19915" s="6" t="n">
        <f aca="false">C19914*INDEX($I$2:$I$5,$B19915)+D19914*INDEX($J$2:$J$5,$B19915)+INDEX($L$2:$L$5,$B19915)</f>
        <v>0.595444302765481</v>
      </c>
    </row>
    <row r="19916" customFormat="false" ht="12.75" hidden="false" customHeight="false" outlineLevel="0" collapsed="false">
      <c r="A19916" s="5" t="n">
        <f aca="true">RAND()</f>
        <v>0.54806260573302</v>
      </c>
      <c r="B19916" s="0" t="n">
        <f aca="false">IF(A19916&lt;$N$2,$F$2,IF(A19916&lt;$N$3,$F$3,IF(A19916&lt;$N$4,$F$4,$F$5)))</f>
        <v>1</v>
      </c>
      <c r="C19916" s="6" t="n">
        <f aca="false">C19915*INDEX($G$2:$G$5,$B19916)+D19915*INDEX($H$2:$H$5,$B19916)+INDEX($K$2:$K$5,$B19916)</f>
        <v>0.587044517741354</v>
      </c>
      <c r="D19916" s="6" t="n">
        <f aca="false">C19915*INDEX($I$2:$I$5,$B19916)+D19915*INDEX($J$2:$J$5,$B19916)+INDEX($L$2:$L$5,$B19916)</f>
        <v>0.667177108329467</v>
      </c>
    </row>
    <row r="19917" customFormat="false" ht="12.75" hidden="false" customHeight="false" outlineLevel="0" collapsed="false">
      <c r="A19917" s="5" t="n">
        <f aca="true">RAND()</f>
        <v>0.170902656532497</v>
      </c>
      <c r="B19917" s="0" t="n">
        <f aca="false">IF(A19917&lt;$N$2,$F$2,IF(A19917&lt;$N$3,$F$3,IF(A19917&lt;$N$4,$F$4,$F$5)))</f>
        <v>1</v>
      </c>
      <c r="C19917" s="6" t="n">
        <f aca="false">C19916*INDEX($G$2:$G$5,$B19917)+D19916*INDEX($H$2:$H$5,$B19917)+INDEX($K$2:$K$5,$B19917)</f>
        <v>0.598086348570599</v>
      </c>
      <c r="D19917" s="6" t="n">
        <f aca="false">C19916*INDEX($I$2:$I$5,$B19917)+D19916*INDEX($J$2:$J$5,$B19917)+INDEX($L$2:$L$5,$B19917)</f>
        <v>0.727712717815287</v>
      </c>
    </row>
    <row r="19918" customFormat="false" ht="12.75" hidden="false" customHeight="false" outlineLevel="0" collapsed="false">
      <c r="A19918" s="5" t="n">
        <f aca="true">RAND()</f>
        <v>0.308934860941429</v>
      </c>
      <c r="B19918" s="0" t="n">
        <f aca="false">IF(A19918&lt;$N$2,$F$2,IF(A19918&lt;$N$3,$F$3,IF(A19918&lt;$N$4,$F$4,$F$5)))</f>
        <v>1</v>
      </c>
      <c r="C19918" s="6" t="n">
        <f aca="false">C19917*INDEX($G$2:$G$5,$B19918)+D19917*INDEX($H$2:$H$5,$B19918)+INDEX($K$2:$K$5,$B19918)</f>
        <v>0.609700680495604</v>
      </c>
      <c r="D19918" s="6" t="n">
        <f aca="false">C19917*INDEX($I$2:$I$5,$B19918)+D19917*INDEX($J$2:$J$5,$B19918)+INDEX($L$2:$L$5,$B19918)</f>
        <v>0.778698902528067</v>
      </c>
    </row>
    <row r="19919" customFormat="false" ht="12.75" hidden="false" customHeight="false" outlineLevel="0" collapsed="false">
      <c r="A19919" s="5" t="n">
        <f aca="true">RAND()</f>
        <v>0.52640671191295</v>
      </c>
      <c r="B19919" s="0" t="n">
        <f aca="false">IF(A19919&lt;$N$2,$F$2,IF(A19919&lt;$N$3,$F$3,IF(A19919&lt;$N$4,$F$4,$F$5)))</f>
        <v>1</v>
      </c>
      <c r="C19919" s="6" t="n">
        <f aca="false">C19918*INDEX($G$2:$G$5,$B19919)+D19918*INDEX($H$2:$H$5,$B19919)+INDEX($K$2:$K$5,$B19919)</f>
        <v>0.621447737134307</v>
      </c>
      <c r="D19919" s="6" t="n">
        <f aca="false">C19918*INDEX($I$2:$I$5,$B19919)+D19918*INDEX($J$2:$J$5,$B19919)+INDEX($L$2:$L$5,$B19919)</f>
        <v>0.821556443067991</v>
      </c>
    </row>
    <row r="19920" customFormat="false" ht="12.75" hidden="false" customHeight="false" outlineLevel="0" collapsed="false">
      <c r="A19920" s="5" t="n">
        <f aca="true">RAND()</f>
        <v>0.00215991160032545</v>
      </c>
      <c r="B19920" s="0" t="n">
        <f aca="false">IF(A19920&lt;$N$2,$F$2,IF(A19920&lt;$N$3,$F$3,IF(A19920&lt;$N$4,$F$4,$F$5)))</f>
        <v>1</v>
      </c>
      <c r="C19920" s="6" t="n">
        <f aca="false">C19919*INDEX($G$2:$G$5,$B19920)+D19919*INDEX($H$2:$H$5,$B19920)+INDEX($K$2:$K$5,$B19920)</f>
        <v>0.633006717220542</v>
      </c>
      <c r="D19920" s="6" t="n">
        <f aca="false">C19919*INDEX($I$2:$I$5,$B19920)+D19919*INDEX($J$2:$J$5,$B19920)+INDEX($L$2:$L$5,$B19920)</f>
        <v>0.857507853890755</v>
      </c>
    </row>
    <row r="19921" customFormat="false" ht="12.75" hidden="false" customHeight="false" outlineLevel="0" collapsed="false">
      <c r="A19921" s="5" t="n">
        <f aca="true">RAND()</f>
        <v>0.586848144361471</v>
      </c>
      <c r="B19921" s="0" t="n">
        <f aca="false">IF(A19921&lt;$N$2,$F$2,IF(A19921&lt;$N$3,$F$3,IF(A19921&lt;$N$4,$F$4,$F$5)))</f>
        <v>1</v>
      </c>
      <c r="C19921" s="6" t="n">
        <f aca="false">C19920*INDEX($G$2:$G$5,$B19921)+D19920*INDEX($H$2:$H$5,$B19921)+INDEX($K$2:$K$5,$B19921)</f>
        <v>0.644150493514198</v>
      </c>
      <c r="D19921" s="6" t="n">
        <f aca="false">C19920*INDEX($I$2:$I$5,$B19921)+D19920*INDEX($J$2:$J$5,$B19921)+INDEX($L$2:$L$5,$B19921)</f>
        <v>0.887602919416091</v>
      </c>
    </row>
    <row r="19922" customFormat="false" ht="12.75" hidden="false" customHeight="false" outlineLevel="0" collapsed="false">
      <c r="A19922" s="5" t="n">
        <f aca="true">RAND()</f>
        <v>0.0510238510340441</v>
      </c>
      <c r="B19922" s="0" t="n">
        <f aca="false">IF(A19922&lt;$N$2,$F$2,IF(A19922&lt;$N$3,$F$3,IF(A19922&lt;$N$4,$F$4,$F$5)))</f>
        <v>1</v>
      </c>
      <c r="C19922" s="6" t="n">
        <f aca="false">C19921*INDEX($G$2:$G$5,$B19922)+D19921*INDEX($H$2:$H$5,$B19922)+INDEX($K$2:$K$5,$B19922)</f>
        <v>0.654725077011949</v>
      </c>
      <c r="D19922" s="6" t="n">
        <f aca="false">C19921*INDEX($I$2:$I$5,$B19922)+D19921*INDEX($J$2:$J$5,$B19922)+INDEX($L$2:$L$5,$B19922)</f>
        <v>0.912741310324236</v>
      </c>
    </row>
    <row r="19923" customFormat="false" ht="12.75" hidden="false" customHeight="false" outlineLevel="0" collapsed="false">
      <c r="A19923" s="5" t="n">
        <f aca="true">RAND()</f>
        <v>0.62754114541557</v>
      </c>
      <c r="B19923" s="0" t="n">
        <f aca="false">IF(A19923&lt;$N$2,$F$2,IF(A19923&lt;$N$3,$F$3,IF(A19923&lt;$N$4,$F$4,$F$5)))</f>
        <v>1</v>
      </c>
      <c r="C19923" s="6" t="n">
        <f aca="false">C19922*INDEX($G$2:$G$5,$B19923)+D19922*INDEX($H$2:$H$5,$B19923)+INDEX($K$2:$K$5,$B19923)</f>
        <v>0.664633018865142</v>
      </c>
      <c r="D19923" s="6" t="n">
        <f aca="false">C19922*INDEX($I$2:$I$5,$B19923)+D19922*INDEX($J$2:$J$5,$B19923)+INDEX($L$2:$L$5,$B19923)</f>
        <v>0.933692544615834</v>
      </c>
    </row>
    <row r="19924" customFormat="false" ht="12.75" hidden="false" customHeight="false" outlineLevel="0" collapsed="false">
      <c r="A19924" s="5" t="n">
        <f aca="true">RAND()</f>
        <v>0.499620735211626</v>
      </c>
      <c r="B19924" s="0" t="n">
        <f aca="false">IF(A19924&lt;$N$2,$F$2,IF(A19924&lt;$N$3,$F$3,IF(A19924&lt;$N$4,$F$4,$F$5)))</f>
        <v>1</v>
      </c>
      <c r="C19924" s="6" t="n">
        <f aca="false">C19923*INDEX($G$2:$G$5,$B19924)+D19923*INDEX($H$2:$H$5,$B19924)+INDEX($K$2:$K$5,$B19924)</f>
        <v>0.673820057167291</v>
      </c>
      <c r="D19924" s="6" t="n">
        <f aca="false">C19923*INDEX($I$2:$I$5,$B19924)+D19923*INDEX($J$2:$J$5,$B19924)+INDEX($L$2:$L$5,$B19924)</f>
        <v>0.951113548680833</v>
      </c>
    </row>
    <row r="19925" customFormat="false" ht="12.75" hidden="false" customHeight="false" outlineLevel="0" collapsed="false">
      <c r="A19925" s="5" t="n">
        <f aca="true">RAND()</f>
        <v>0.206725435707928</v>
      </c>
      <c r="B19925" s="0" t="n">
        <f aca="false">IF(A19925&lt;$N$2,$F$2,IF(A19925&lt;$N$3,$F$3,IF(A19925&lt;$N$4,$F$4,$F$5)))</f>
        <v>1</v>
      </c>
      <c r="C19925" s="6" t="n">
        <f aca="false">C19924*INDEX($G$2:$G$5,$B19925)+D19924*INDEX($H$2:$H$5,$B19925)+INDEX($K$2:$K$5,$B19925)</f>
        <v>0.682264429836221</v>
      </c>
      <c r="D19925" s="6" t="n">
        <f aca="false">C19924*INDEX($I$2:$I$5,$B19925)+D19924*INDEX($J$2:$J$5,$B19925)+INDEX($L$2:$L$5,$B19925)</f>
        <v>0.965564060714838</v>
      </c>
    </row>
    <row r="19926" customFormat="false" ht="12.75" hidden="false" customHeight="false" outlineLevel="0" collapsed="false">
      <c r="A19926" s="5" t="n">
        <f aca="true">RAND()</f>
        <v>0.907696790444858</v>
      </c>
      <c r="B19926" s="0" t="n">
        <f aca="false">IF(A19926&lt;$N$2,$F$2,IF(A19926&lt;$N$3,$F$3,IF(A19926&lt;$N$4,$F$4,$F$5)))</f>
        <v>3</v>
      </c>
      <c r="C19926" s="6" t="n">
        <f aca="false">C19925*INDEX($G$2:$G$5,$B19926)+D19925*INDEX($H$2:$H$5,$B19926)+INDEX($K$2:$K$5,$B19926)</f>
        <v>0.745914964706866</v>
      </c>
      <c r="D19926" s="6" t="n">
        <f aca="false">C19925*INDEX($I$2:$I$5,$B19926)+D19925*INDEX($J$2:$J$5,$B19926)+INDEX($L$2:$L$5,$B19926)</f>
        <v>0.322227434146834</v>
      </c>
    </row>
    <row r="19927" customFormat="false" ht="12.75" hidden="false" customHeight="false" outlineLevel="0" collapsed="false">
      <c r="A19927" s="5" t="n">
        <f aca="true">RAND()</f>
        <v>0.498116198728938</v>
      </c>
      <c r="B19927" s="0" t="n">
        <f aca="false">IF(A19927&lt;$N$2,$F$2,IF(A19927&lt;$N$3,$F$3,IF(A19927&lt;$N$4,$F$4,$F$5)))</f>
        <v>1</v>
      </c>
      <c r="C19927" s="6" t="n">
        <f aca="false">C19926*INDEX($G$2:$G$5,$B19927)+D19926*INDEX($H$2:$H$5,$B19927)+INDEX($K$2:$K$5,$B19927)</f>
        <v>0.720204220099562</v>
      </c>
      <c r="D19927" s="6" t="n">
        <f aca="false">C19926*INDEX($I$2:$I$5,$B19927)+D19926*INDEX($J$2:$J$5,$B19927)+INDEX($L$2:$L$5,$B19927)</f>
        <v>0.428972237896508</v>
      </c>
    </row>
    <row r="19928" customFormat="false" ht="12.75" hidden="false" customHeight="false" outlineLevel="0" collapsed="false">
      <c r="A19928" s="5" t="n">
        <f aca="true">RAND()</f>
        <v>0.872221358358587</v>
      </c>
      <c r="B19928" s="0" t="n">
        <f aca="false">IF(A19928&lt;$N$2,$F$2,IF(A19928&lt;$N$3,$F$3,IF(A19928&lt;$N$4,$F$4,$F$5)))</f>
        <v>3</v>
      </c>
      <c r="C19928" s="6" t="n">
        <f aca="false">C19927*INDEX($G$2:$G$5,$B19928)+D19927*INDEX($H$2:$H$5,$B19928)+INDEX($K$2:$K$5,$B19928)</f>
        <v>0.588368510309777</v>
      </c>
      <c r="D19928" s="6" t="n">
        <f aca="false">C19927*INDEX($I$2:$I$5,$B19928)+D19927*INDEX($J$2:$J$5,$B19928)+INDEX($L$2:$L$5,$B19928)</f>
        <v>0.204919517607358</v>
      </c>
    </row>
    <row r="19929" customFormat="false" ht="12.75" hidden="false" customHeight="false" outlineLevel="0" collapsed="false">
      <c r="A19929" s="5" t="n">
        <f aca="true">RAND()</f>
        <v>0.289014645664012</v>
      </c>
      <c r="B19929" s="0" t="n">
        <f aca="false">IF(A19929&lt;$N$2,$F$2,IF(A19929&lt;$N$3,$F$3,IF(A19929&lt;$N$4,$F$4,$F$5)))</f>
        <v>1</v>
      </c>
      <c r="C19929" s="6" t="n">
        <f aca="false">C19928*INDEX($G$2:$G$5,$B19929)+D19928*INDEX($H$2:$H$5,$B19929)+INDEX($K$2:$K$5,$B19929)</f>
        <v>0.582106887404473</v>
      </c>
      <c r="D19929" s="6" t="n">
        <f aca="false">C19928*INDEX($I$2:$I$5,$B19929)+D19928*INDEX($J$2:$J$5,$B19929)+INDEX($L$2:$L$5,$B19929)</f>
        <v>0.335207035567186</v>
      </c>
    </row>
    <row r="19930" customFormat="false" ht="12.75" hidden="false" customHeight="false" outlineLevel="0" collapsed="false">
      <c r="A19930" s="5" t="n">
        <f aca="true">RAND()</f>
        <v>0.310569769997961</v>
      </c>
      <c r="B19930" s="0" t="n">
        <f aca="false">IF(A19930&lt;$N$2,$F$2,IF(A19930&lt;$N$3,$F$3,IF(A19930&lt;$N$4,$F$4,$F$5)))</f>
        <v>1</v>
      </c>
      <c r="C19930" s="6" t="n">
        <f aca="false">C19929*INDEX($G$2:$G$5,$B19930)+D19929*INDEX($H$2:$H$5,$B19930)+INDEX($K$2:$K$5,$B19930)</f>
        <v>0.581611407722384</v>
      </c>
      <c r="D19930" s="6" t="n">
        <f aca="false">C19929*INDEX($I$2:$I$5,$B19930)+D19929*INDEX($J$2:$J$5,$B19930)+INDEX($L$2:$L$5,$B19930)</f>
        <v>0.446052818362575</v>
      </c>
    </row>
    <row r="19931" customFormat="false" ht="12.75" hidden="false" customHeight="false" outlineLevel="0" collapsed="false">
      <c r="A19931" s="5" t="n">
        <f aca="true">RAND()</f>
        <v>0.334372692826859</v>
      </c>
      <c r="B19931" s="0" t="n">
        <f aca="false">IF(A19931&lt;$N$2,$F$2,IF(A19931&lt;$N$3,$F$3,IF(A19931&lt;$N$4,$F$4,$F$5)))</f>
        <v>1</v>
      </c>
      <c r="C19931" s="6" t="n">
        <f aca="false">C19930*INDEX($G$2:$G$5,$B19931)+D19930*INDEX($H$2:$H$5,$B19931)+INDEX($K$2:$K$5,$B19931)</f>
        <v>0.585292039435719</v>
      </c>
      <c r="D19931" s="6" t="n">
        <f aca="false">C19930*INDEX($I$2:$I$5,$B19931)+D19930*INDEX($J$2:$J$5,$B19931)+INDEX($L$2:$L$5,$B19931)</f>
        <v>0.540179220704098</v>
      </c>
    </row>
    <row r="19932" customFormat="false" ht="12.75" hidden="false" customHeight="false" outlineLevel="0" collapsed="false">
      <c r="A19932" s="5" t="n">
        <f aca="true">RAND()</f>
        <v>0.141697270498054</v>
      </c>
      <c r="B19932" s="0" t="n">
        <f aca="false">IF(A19932&lt;$N$2,$F$2,IF(A19932&lt;$N$3,$F$3,IF(A19932&lt;$N$4,$F$4,$F$5)))</f>
        <v>1</v>
      </c>
      <c r="C19932" s="6" t="n">
        <f aca="false">C19931*INDEX($G$2:$G$5,$B19932)+D19931*INDEX($H$2:$H$5,$B19932)+INDEX($K$2:$K$5,$B19932)</f>
        <v>0.591899572646977</v>
      </c>
      <c r="D19932" s="6" t="n">
        <f aca="false">C19931*INDEX($I$2:$I$5,$B19932)+D19931*INDEX($J$2:$J$5,$B19932)+INDEX($L$2:$L$5,$B19932)</f>
        <v>0.619956352918658</v>
      </c>
    </row>
    <row r="19933" customFormat="false" ht="12.75" hidden="false" customHeight="false" outlineLevel="0" collapsed="false">
      <c r="A19933" s="5" t="n">
        <f aca="true">RAND()</f>
        <v>0.085234929539372</v>
      </c>
      <c r="B19933" s="0" t="n">
        <f aca="false">IF(A19933&lt;$N$2,$F$2,IF(A19933&lt;$N$3,$F$3,IF(A19933&lt;$N$4,$F$4,$F$5)))</f>
        <v>1</v>
      </c>
      <c r="C19933" s="6" t="n">
        <f aca="false">C19932*INDEX($G$2:$G$5,$B19933)+D19932*INDEX($H$2:$H$5,$B19933)+INDEX($K$2:$K$5,$B19933)</f>
        <v>0.600461122235274</v>
      </c>
      <c r="D19933" s="6" t="n">
        <f aca="false">C19932*INDEX($I$2:$I$5,$B19933)+D19932*INDEX($J$2:$J$5,$B19933)+INDEX($L$2:$L$5,$B19933)</f>
        <v>0.687442659440002</v>
      </c>
    </row>
    <row r="19934" customFormat="false" ht="12.75" hidden="false" customHeight="false" outlineLevel="0" collapsed="false">
      <c r="A19934" s="5" t="n">
        <f aca="true">RAND()</f>
        <v>0.12820343427674</v>
      </c>
      <c r="B19934" s="0" t="n">
        <f aca="false">IF(A19934&lt;$N$2,$F$2,IF(A19934&lt;$N$3,$F$3,IF(A19934&lt;$N$4,$F$4,$F$5)))</f>
        <v>1</v>
      </c>
      <c r="C19934" s="6" t="n">
        <f aca="false">C19933*INDEX($G$2:$G$5,$B19934)+D19933*INDEX($H$2:$H$5,$B19934)+INDEX($K$2:$K$5,$B19934)</f>
        <v>0.610226871177027</v>
      </c>
      <c r="D19934" s="6" t="n">
        <f aca="false">C19933*INDEX($I$2:$I$5,$B19934)+D19933*INDEX($J$2:$J$5,$B19934)+INDEX($L$2:$L$5,$B19934)</f>
        <v>0.744421756341857</v>
      </c>
    </row>
    <row r="19935" customFormat="false" ht="12.75" hidden="false" customHeight="false" outlineLevel="0" collapsed="false">
      <c r="A19935" s="5" t="n">
        <f aca="true">RAND()</f>
        <v>0.608260498898737</v>
      </c>
      <c r="B19935" s="0" t="n">
        <f aca="false">IF(A19935&lt;$N$2,$F$2,IF(A19935&lt;$N$3,$F$3,IF(A19935&lt;$N$4,$F$4,$F$5)))</f>
        <v>1</v>
      </c>
      <c r="C19935" s="6" t="n">
        <f aca="false">C19934*INDEX($G$2:$G$5,$B19935)+D19934*INDEX($H$2:$H$5,$B19935)+INDEX($K$2:$K$5,$B19935)</f>
        <v>0.620626218613945</v>
      </c>
      <c r="D19935" s="6" t="n">
        <f aca="false">C19934*INDEX($I$2:$I$5,$B19935)+D19934*INDEX($J$2:$J$5,$B19935)+INDEX($L$2:$L$5,$B19935)</f>
        <v>0.792435676900686</v>
      </c>
    </row>
    <row r="19936" customFormat="false" ht="12.75" hidden="false" customHeight="false" outlineLevel="0" collapsed="false">
      <c r="A19936" s="5" t="n">
        <f aca="true">RAND()</f>
        <v>0.64873007419794</v>
      </c>
      <c r="B19936" s="0" t="n">
        <f aca="false">IF(A19936&lt;$N$2,$F$2,IF(A19936&lt;$N$3,$F$3,IF(A19936&lt;$N$4,$F$4,$F$5)))</f>
        <v>1</v>
      </c>
      <c r="C19936" s="6" t="n">
        <f aca="false">C19935*INDEX($G$2:$G$5,$B19936)+D19935*INDEX($H$2:$H$5,$B19936)+INDEX($K$2:$K$5,$B19936)</f>
        <v>0.631231779648565</v>
      </c>
      <c r="D19936" s="6" t="n">
        <f aca="false">C19935*INDEX($I$2:$I$5,$B19936)+D19935*INDEX($J$2:$J$5,$B19936)+INDEX($L$2:$L$5,$B19936)</f>
        <v>0.832814719599967</v>
      </c>
    </row>
    <row r="19937" customFormat="false" ht="12.75" hidden="false" customHeight="false" outlineLevel="0" collapsed="false">
      <c r="A19937" s="5" t="n">
        <f aca="true">RAND()</f>
        <v>0.826318162359577</v>
      </c>
      <c r="B19937" s="0" t="n">
        <f aca="false">IF(A19937&lt;$N$2,$F$2,IF(A19937&lt;$N$3,$F$3,IF(A19937&lt;$N$4,$F$4,$F$5)))</f>
        <v>2</v>
      </c>
      <c r="C19937" s="6" t="n">
        <f aca="false">C19936*INDEX($G$2:$G$5,$B19937)+D19936*INDEX($H$2:$H$5,$B19937)+INDEX($K$2:$K$5,$B19937)</f>
        <v>0.336136533961175</v>
      </c>
      <c r="D19937" s="6" t="n">
        <f aca="false">C19936*INDEX($I$2:$I$5,$B19937)+D19936*INDEX($J$2:$J$5,$B19937)+INDEX($L$2:$L$5,$B19937)</f>
        <v>0.355722881961769</v>
      </c>
    </row>
    <row r="19938" customFormat="false" ht="12.75" hidden="false" customHeight="false" outlineLevel="0" collapsed="false">
      <c r="A19938" s="5" t="n">
        <f aca="true">RAND()</f>
        <v>0.893086354062455</v>
      </c>
      <c r="B19938" s="0" t="n">
        <f aca="false">IF(A19938&lt;$N$2,$F$2,IF(A19938&lt;$N$3,$F$3,IF(A19938&lt;$N$4,$F$4,$F$5)))</f>
        <v>3</v>
      </c>
      <c r="C19938" s="6" t="n">
        <f aca="false">C19937*INDEX($G$2:$G$5,$B19938)+D19937*INDEX($H$2:$H$5,$B19938)+INDEX($K$2:$K$5,$B19938)</f>
        <v>0.625249095501004</v>
      </c>
      <c r="D19938" s="6" t="n">
        <f aca="false">C19937*INDEX($I$2:$I$5,$B19938)+D19937*INDEX($J$2:$J$5,$B19938)+INDEX($L$2:$L$5,$B19938)</f>
        <v>0.0877018218548447</v>
      </c>
    </row>
    <row r="19939" customFormat="false" ht="12.75" hidden="false" customHeight="false" outlineLevel="0" collapsed="false">
      <c r="A19939" s="5" t="n">
        <f aca="true">RAND()</f>
        <v>0.961855787710145</v>
      </c>
      <c r="B19939" s="0" t="n">
        <f aca="false">IF(A19939&lt;$N$2,$F$2,IF(A19939&lt;$N$3,$F$3,IF(A19939&lt;$N$4,$F$4,$F$5)))</f>
        <v>3</v>
      </c>
      <c r="C19939" s="6" t="n">
        <f aca="false">C19938*INDEX($G$2:$G$5,$B19939)+D19938*INDEX($H$2:$H$5,$B19939)+INDEX($K$2:$K$5,$B19939)</f>
        <v>0.50603225125977</v>
      </c>
      <c r="D19939" s="6" t="n">
        <f aca="false">C19938*INDEX($I$2:$I$5,$B19939)+D19938*INDEX($J$2:$J$5,$B19939)+INDEX($L$2:$L$5,$B19939)</f>
        <v>0.0993500966098593</v>
      </c>
    </row>
    <row r="19940" customFormat="false" ht="12.75" hidden="false" customHeight="false" outlineLevel="0" collapsed="false">
      <c r="A19940" s="5" t="n">
        <f aca="true">RAND()</f>
        <v>0.708977752059919</v>
      </c>
      <c r="B19940" s="0" t="n">
        <f aca="false">IF(A19940&lt;$N$2,$F$2,IF(A19940&lt;$N$3,$F$3,IF(A19940&lt;$N$4,$F$4,$F$5)))</f>
        <v>1</v>
      </c>
      <c r="C19940" s="6" t="n">
        <f aca="false">C19939*INDEX($G$2:$G$5,$B19940)+D19939*INDEX($H$2:$H$5,$B19940)+INDEX($K$2:$K$5,$B19940)</f>
        <v>0.50829733489411</v>
      </c>
      <c r="D19940" s="6" t="n">
        <f aca="false">C19939*INDEX($I$2:$I$5,$B19940)+D19939*INDEX($J$2:$J$5,$B19940)+INDEX($L$2:$L$5,$B19940)</f>
        <v>0.248625038725159</v>
      </c>
    </row>
    <row r="19941" customFormat="false" ht="12.75" hidden="false" customHeight="false" outlineLevel="0" collapsed="false">
      <c r="A19941" s="5" t="n">
        <f aca="true">RAND()</f>
        <v>0.85153249799035</v>
      </c>
      <c r="B19941" s="0" t="n">
        <f aca="false">IF(A19941&lt;$N$2,$F$2,IF(A19941&lt;$N$3,$F$3,IF(A19941&lt;$N$4,$F$4,$F$5)))</f>
        <v>2</v>
      </c>
      <c r="C19941" s="6" t="n">
        <f aca="false">C19940*INDEX($G$2:$G$5,$B19941)+D19940*INDEX($H$2:$H$5,$B19941)+INDEX($K$2:$K$5,$B19941)</f>
        <v>0.443945316222254</v>
      </c>
      <c r="D19941" s="6" t="n">
        <f aca="false">C19940*INDEX($I$2:$I$5,$B19941)+D19940*INDEX($J$2:$J$5,$B19941)+INDEX($L$2:$L$5,$B19941)</f>
        <v>0.212854330314925</v>
      </c>
    </row>
    <row r="19942" customFormat="false" ht="12.75" hidden="false" customHeight="false" outlineLevel="0" collapsed="false">
      <c r="A19942" s="5" t="n">
        <f aca="true">RAND()</f>
        <v>0.585671564888169</v>
      </c>
      <c r="B19942" s="0" t="n">
        <f aca="false">IF(A19942&lt;$N$2,$F$2,IF(A19942&lt;$N$3,$F$3,IF(A19942&lt;$N$4,$F$4,$F$5)))</f>
        <v>1</v>
      </c>
      <c r="C19942" s="6" t="n">
        <f aca="false">C19941*INDEX($G$2:$G$5,$B19942)+D19941*INDEX($H$2:$H$5,$B19942)+INDEX($K$2:$K$5,$B19942)</f>
        <v>0.459785183694346</v>
      </c>
      <c r="D19942" s="6" t="n">
        <f aca="false">C19941*INDEX($I$2:$I$5,$B19942)+D19941*INDEX($J$2:$J$5,$B19942)+INDEX($L$2:$L$5,$B19942)</f>
        <v>0.347287349737148</v>
      </c>
    </row>
    <row r="19943" customFormat="false" ht="12.75" hidden="false" customHeight="false" outlineLevel="0" collapsed="false">
      <c r="A19943" s="5" t="n">
        <f aca="true">RAND()</f>
        <v>0.546728062025897</v>
      </c>
      <c r="B19943" s="0" t="n">
        <f aca="false">IF(A19943&lt;$N$2,$F$2,IF(A19943&lt;$N$3,$F$3,IF(A19943&lt;$N$4,$F$4,$F$5)))</f>
        <v>1</v>
      </c>
      <c r="C19943" s="6" t="n">
        <f aca="false">C19942*INDEX($G$2:$G$5,$B19943)+D19942*INDEX($H$2:$H$5,$B19943)+INDEX($K$2:$K$5,$B19943)</f>
        <v>0.478207252896774</v>
      </c>
      <c r="D19943" s="6" t="n">
        <f aca="false">C19942*INDEX($I$2:$I$5,$B19943)+D19942*INDEX($J$2:$J$5,$B19943)+INDEX($L$2:$L$5,$B19943)</f>
        <v>0.460834908130148</v>
      </c>
    </row>
    <row r="19944" customFormat="false" ht="12.75" hidden="false" customHeight="false" outlineLevel="0" collapsed="false">
      <c r="A19944" s="5" t="n">
        <f aca="true">RAND()</f>
        <v>0.328099067192059</v>
      </c>
      <c r="B19944" s="0" t="n">
        <f aca="false">IF(A19944&lt;$N$2,$F$2,IF(A19944&lt;$N$3,$F$3,IF(A19944&lt;$N$4,$F$4,$F$5)))</f>
        <v>1</v>
      </c>
      <c r="C19944" s="6" t="n">
        <f aca="false">C19943*INDEX($G$2:$G$5,$B19944)+D19943*INDEX($H$2:$H$5,$B19944)+INDEX($K$2:$K$5,$B19944)</f>
        <v>0.498048849310177</v>
      </c>
      <c r="D19944" s="6" t="n">
        <f aca="false">C19943*INDEX($I$2:$I$5,$B19944)+D19943*INDEX($J$2:$J$5,$B19944)+INDEX($L$2:$L$5,$B19944)</f>
        <v>0.556555168645315</v>
      </c>
    </row>
    <row r="19945" customFormat="false" ht="12.75" hidden="false" customHeight="false" outlineLevel="0" collapsed="false">
      <c r="A19945" s="5" t="n">
        <f aca="true">RAND()</f>
        <v>0.0157929856518448</v>
      </c>
      <c r="B19945" s="0" t="n">
        <f aca="false">IF(A19945&lt;$N$2,$F$2,IF(A19945&lt;$N$3,$F$3,IF(A19945&lt;$N$4,$F$4,$F$5)))</f>
        <v>1</v>
      </c>
      <c r="C19945" s="6" t="n">
        <f aca="false">C19944*INDEX($G$2:$G$5,$B19945)+D19944*INDEX($H$2:$H$5,$B19945)+INDEX($K$2:$K$5,$B19945)</f>
        <v>0.518436014304217</v>
      </c>
      <c r="D19945" s="6" t="n">
        <f aca="false">C19944*INDEX($I$2:$I$5,$B19945)+D19944*INDEX($J$2:$J$5,$B19945)+INDEX($L$2:$L$5,$B19945)</f>
        <v>0.637087530755396</v>
      </c>
    </row>
    <row r="19946" customFormat="false" ht="12.75" hidden="false" customHeight="false" outlineLevel="0" collapsed="false">
      <c r="A19946" s="5" t="n">
        <f aca="true">RAND()</f>
        <v>0.803826969837817</v>
      </c>
      <c r="B19946" s="0" t="n">
        <f aca="false">IF(A19946&lt;$N$2,$F$2,IF(A19946&lt;$N$3,$F$3,IF(A19946&lt;$N$4,$F$4,$F$5)))</f>
        <v>2</v>
      </c>
      <c r="C19946" s="6" t="n">
        <f aca="false">C19945*INDEX($G$2:$G$5,$B19946)+D19945*INDEX($H$2:$H$5,$B19946)+INDEX($K$2:$K$5,$B19946)</f>
        <v>0.358150112867211</v>
      </c>
      <c r="D19946" s="6" t="n">
        <f aca="false">C19945*INDEX($I$2:$I$5,$B19946)+D19945*INDEX($J$2:$J$5,$B19946)+INDEX($L$2:$L$5,$B19946)</f>
        <v>0.291672782791566</v>
      </c>
    </row>
    <row r="19947" customFormat="false" ht="12.75" hidden="false" customHeight="false" outlineLevel="0" collapsed="false">
      <c r="A19947" s="5" t="n">
        <f aca="true">RAND()</f>
        <v>0.141099505892915</v>
      </c>
      <c r="B19947" s="0" t="n">
        <f aca="false">IF(A19947&lt;$N$2,$F$2,IF(A19947&lt;$N$3,$F$3,IF(A19947&lt;$N$4,$F$4,$F$5)))</f>
        <v>1</v>
      </c>
      <c r="C19947" s="6" t="n">
        <f aca="false">C19946*INDEX($G$2:$G$5,$B19947)+D19946*INDEX($H$2:$H$5,$B19947)+INDEX($K$2:$K$5,$B19947)</f>
        <v>0.38986133878755</v>
      </c>
      <c r="D19947" s="6" t="n">
        <f aca="false">C19946*INDEX($I$2:$I$5,$B19947)+D19946*INDEX($J$2:$J$5,$B19947)+INDEX($L$2:$L$5,$B19947)</f>
        <v>0.417378638413953</v>
      </c>
    </row>
    <row r="19948" customFormat="false" ht="12.75" hidden="false" customHeight="false" outlineLevel="0" collapsed="false">
      <c r="A19948" s="5" t="n">
        <f aca="true">RAND()</f>
        <v>0.674847206574484</v>
      </c>
      <c r="B19948" s="0" t="n">
        <f aca="false">IF(A19948&lt;$N$2,$F$2,IF(A19948&lt;$N$3,$F$3,IF(A19948&lt;$N$4,$F$4,$F$5)))</f>
        <v>1</v>
      </c>
      <c r="C19948" s="6" t="n">
        <f aca="false">C19947*INDEX($G$2:$G$5,$B19948)+D19947*INDEX($H$2:$H$5,$B19948)+INDEX($K$2:$K$5,$B19948)</f>
        <v>0.421435286251946</v>
      </c>
      <c r="D19948" s="6" t="n">
        <f aca="false">C19947*INDEX($I$2:$I$5,$B19948)+D19947*INDEX($J$2:$J$5,$B19948)+INDEX($L$2:$L$5,$B19948)</f>
        <v>0.522929594478306</v>
      </c>
    </row>
    <row r="19949" customFormat="false" ht="12.75" hidden="false" customHeight="false" outlineLevel="0" collapsed="false">
      <c r="A19949" s="5" t="n">
        <f aca="true">RAND()</f>
        <v>0.543936458848317</v>
      </c>
      <c r="B19949" s="0" t="n">
        <f aca="false">IF(A19949&lt;$N$2,$F$2,IF(A19949&lt;$N$3,$F$3,IF(A19949&lt;$N$4,$F$4,$F$5)))</f>
        <v>1</v>
      </c>
      <c r="C19949" s="6" t="n">
        <f aca="false">C19948*INDEX($G$2:$G$5,$B19949)+D19948*INDEX($H$2:$H$5,$B19949)+INDEX($K$2:$K$5,$B19949)</f>
        <v>0.4521469530236</v>
      </c>
      <c r="D19949" s="6" t="n">
        <f aca="false">C19948*INDEX($I$2:$I$5,$B19949)+D19948*INDEX($J$2:$J$5,$B19949)+INDEX($L$2:$L$5,$B19949)</f>
        <v>0.61137412012076</v>
      </c>
    </row>
    <row r="19950" customFormat="false" ht="12.75" hidden="false" customHeight="false" outlineLevel="0" collapsed="false">
      <c r="A19950" s="5" t="n">
        <f aca="true">RAND()</f>
        <v>0.668395095885802</v>
      </c>
      <c r="B19950" s="0" t="n">
        <f aca="false">IF(A19950&lt;$N$2,$F$2,IF(A19950&lt;$N$3,$F$3,IF(A19950&lt;$N$4,$F$4,$F$5)))</f>
        <v>1</v>
      </c>
      <c r="C19950" s="6" t="n">
        <f aca="false">C19949*INDEX($G$2:$G$5,$B19950)+D19949*INDEX($H$2:$H$5,$B19950)+INDEX($K$2:$K$5,$B19950)</f>
        <v>0.481493605561504</v>
      </c>
      <c r="D19950" s="6" t="n">
        <f aca="false">C19949*INDEX($I$2:$I$5,$B19950)+D19949*INDEX($J$2:$J$5,$B19950)+INDEX($L$2:$L$5,$B19950)</f>
        <v>0.685327190720652</v>
      </c>
    </row>
    <row r="19951" customFormat="false" ht="12.75" hidden="false" customHeight="false" outlineLevel="0" collapsed="false">
      <c r="A19951" s="5" t="n">
        <f aca="true">RAND()</f>
        <v>0.805370618436206</v>
      </c>
      <c r="B19951" s="0" t="n">
        <f aca="false">IF(A19951&lt;$N$2,$F$2,IF(A19951&lt;$N$3,$F$3,IF(A19951&lt;$N$4,$F$4,$F$5)))</f>
        <v>2</v>
      </c>
      <c r="C19951" s="6" t="n">
        <f aca="false">C19950*INDEX($G$2:$G$5,$B19951)+D19950*INDEX($H$2:$H$5,$B19951)+INDEX($K$2:$K$5,$B19951)</f>
        <v>0.339970295192749</v>
      </c>
      <c r="D19951" s="6" t="n">
        <f aca="false">C19950*INDEX($I$2:$I$5,$B19951)+D19950*INDEX($J$2:$J$5,$B19951)+INDEX($L$2:$L$5,$B19951)</f>
        <v>0.292827011428868</v>
      </c>
    </row>
    <row r="19952" customFormat="false" ht="12.75" hidden="false" customHeight="false" outlineLevel="0" collapsed="false">
      <c r="A19952" s="5" t="n">
        <f aca="true">RAND()</f>
        <v>0.845126541588735</v>
      </c>
      <c r="B19952" s="0" t="n">
        <f aca="false">IF(A19952&lt;$N$2,$F$2,IF(A19952&lt;$N$3,$F$3,IF(A19952&lt;$N$4,$F$4,$F$5)))</f>
        <v>2</v>
      </c>
      <c r="C19952" s="6" t="n">
        <f aca="false">C19951*INDEX($G$2:$G$5,$B19952)+D19951*INDEX($H$2:$H$5,$B19952)+INDEX($K$2:$K$5,$B19952)</f>
        <v>0.400795243570047</v>
      </c>
      <c r="D19952" s="6" t="n">
        <f aca="false">C19951*INDEX($I$2:$I$5,$B19952)+D19951*INDEX($J$2:$J$5,$B19952)+INDEX($L$2:$L$5,$B19952)</f>
        <v>0.183520207965048</v>
      </c>
    </row>
    <row r="19953" customFormat="false" ht="12.75" hidden="false" customHeight="false" outlineLevel="0" collapsed="false">
      <c r="A19953" s="5" t="n">
        <f aca="true">RAND()</f>
        <v>0.326147454367927</v>
      </c>
      <c r="B19953" s="0" t="n">
        <f aca="false">IF(A19953&lt;$N$2,$F$2,IF(A19953&lt;$N$3,$F$3,IF(A19953&lt;$N$4,$F$4,$F$5)))</f>
        <v>1</v>
      </c>
      <c r="C19953" s="6" t="n">
        <f aca="false">C19952*INDEX($G$2:$G$5,$B19953)+D19952*INDEX($H$2:$H$5,$B19953)+INDEX($K$2:$K$5,$B19953)</f>
        <v>0.422065409485677</v>
      </c>
      <c r="D19953" s="6" t="n">
        <f aca="false">C19952*INDEX($I$2:$I$5,$B19953)+D19952*INDEX($J$2:$J$5,$B19953)+INDEX($L$2:$L$5,$B19953)</f>
        <v>0.323979232550234</v>
      </c>
    </row>
    <row r="19954" customFormat="false" ht="12.75" hidden="false" customHeight="false" outlineLevel="0" collapsed="false">
      <c r="A19954" s="5" t="n">
        <f aca="true">RAND()</f>
        <v>0.675396192799073</v>
      </c>
      <c r="B19954" s="0" t="n">
        <f aca="false">IF(A19954&lt;$N$2,$F$2,IF(A19954&lt;$N$3,$F$3,IF(A19954&lt;$N$4,$F$4,$F$5)))</f>
        <v>1</v>
      </c>
      <c r="C19954" s="6" t="n">
        <f aca="false">C19953*INDEX($G$2:$G$5,$B19954)+D19953*INDEX($H$2:$H$5,$B19954)+INDEX($K$2:$K$5,$B19954)</f>
        <v>0.445320764257698</v>
      </c>
      <c r="D19954" s="6" t="n">
        <f aca="false">C19953*INDEX($I$2:$I$5,$B19954)+D19953*INDEX($J$2:$J$5,$B19954)+INDEX($L$2:$L$5,$B19954)</f>
        <v>0.442441948284179</v>
      </c>
    </row>
    <row r="19955" customFormat="false" ht="12.75" hidden="false" customHeight="false" outlineLevel="0" collapsed="false">
      <c r="A19955" s="5" t="n">
        <f aca="true">RAND()</f>
        <v>0.951812885092243</v>
      </c>
      <c r="B19955" s="0" t="n">
        <f aca="false">IF(A19955&lt;$N$2,$F$2,IF(A19955&lt;$N$3,$F$3,IF(A19955&lt;$N$4,$F$4,$F$5)))</f>
        <v>3</v>
      </c>
      <c r="C19955" s="6" t="n">
        <f aca="false">C19954*INDEX($G$2:$G$5,$B19955)+D19954*INDEX($H$2:$H$5,$B19955)+INDEX($K$2:$K$5,$B19955)</f>
        <v>0.633412956725768</v>
      </c>
      <c r="D19955" s="6" t="n">
        <f aca="false">C19954*INDEX($I$2:$I$5,$B19955)+D19954*INDEX($J$2:$J$5,$B19955)+INDEX($L$2:$L$5,$B19955)</f>
        <v>0.136642140450352</v>
      </c>
    </row>
    <row r="19956" customFormat="false" ht="12.75" hidden="false" customHeight="false" outlineLevel="0" collapsed="false">
      <c r="A19956" s="5" t="n">
        <f aca="true">RAND()</f>
        <v>0.926848472943024</v>
      </c>
      <c r="B19956" s="0" t="n">
        <f aca="false">IF(A19956&lt;$N$2,$F$2,IF(A19956&lt;$N$3,$F$3,IF(A19956&lt;$N$4,$F$4,$F$5)))</f>
        <v>3</v>
      </c>
      <c r="C19956" s="6" t="n">
        <f aca="false">C19955*INDEX($G$2:$G$5,$B19956)+D19955*INDEX($H$2:$H$5,$B19956)+INDEX($K$2:$K$5,$B19956)</f>
        <v>0.518657782238584</v>
      </c>
      <c r="D19956" s="6" t="n">
        <f aca="false">C19955*INDEX($I$2:$I$5,$B19956)+D19955*INDEX($J$2:$J$5,$B19956)+INDEX($L$2:$L$5,$B19956)</f>
        <v>0.113071556035433</v>
      </c>
    </row>
    <row r="19957" customFormat="false" ht="12.75" hidden="false" customHeight="false" outlineLevel="0" collapsed="false">
      <c r="A19957" s="5" t="n">
        <f aca="true">RAND()</f>
        <v>0.987788630841749</v>
      </c>
      <c r="B19957" s="0" t="n">
        <f aca="false">IF(A19957&lt;$N$2,$F$2,IF(A19957&lt;$N$3,$F$3,IF(A19957&lt;$N$4,$F$4,$F$5)))</f>
        <v>4</v>
      </c>
      <c r="C19957" s="6" t="n">
        <f aca="false">C19956*INDEX($G$2:$G$5,$B19957)+D19956*INDEX($H$2:$H$5,$B19957)+INDEX($K$2:$K$5,$B19957)</f>
        <v>0.5</v>
      </c>
      <c r="D19957" s="6" t="n">
        <f aca="false">C19956*INDEX($I$2:$I$5,$B19957)+D19956*INDEX($J$2:$J$5,$B19957)+INDEX($L$2:$L$5,$B19957)</f>
        <v>0.0180914489656693</v>
      </c>
    </row>
    <row r="19958" customFormat="false" ht="12.75" hidden="false" customHeight="false" outlineLevel="0" collapsed="false">
      <c r="A19958" s="5" t="n">
        <f aca="true">RAND()</f>
        <v>0.439968287816448</v>
      </c>
      <c r="B19958" s="0" t="n">
        <f aca="false">IF(A19958&lt;$N$2,$F$2,IF(A19958&lt;$N$3,$F$3,IF(A19958&lt;$N$4,$F$4,$F$5)))</f>
        <v>1</v>
      </c>
      <c r="C19958" s="6" t="n">
        <f aca="false">C19957*INDEX($G$2:$G$5,$B19958)+D19957*INDEX($H$2:$H$5,$B19958)+INDEX($K$2:$K$5,$B19958)</f>
        <v>0.50016938361173</v>
      </c>
      <c r="D19958" s="6" t="n">
        <f aca="false">C19957*INDEX($I$2:$I$5,$B19958)+D19957*INDEX($J$2:$J$5,$B19958)+INDEX($L$2:$L$5,$B19958)</f>
        <v>0.179859640171853</v>
      </c>
    </row>
    <row r="19959" customFormat="false" ht="12.75" hidden="false" customHeight="false" outlineLevel="0" collapsed="false">
      <c r="A19959" s="5" t="n">
        <f aca="true">RAND()</f>
        <v>0.147030086562859</v>
      </c>
      <c r="B19959" s="0" t="n">
        <f aca="false">IF(A19959&lt;$N$2,$F$2,IF(A19959&lt;$N$3,$F$3,IF(A19959&lt;$N$4,$F$4,$F$5)))</f>
        <v>1</v>
      </c>
      <c r="C19959" s="6" t="n">
        <f aca="false">C19958*INDEX($G$2:$G$5,$B19959)+D19958*INDEX($H$2:$H$5,$B19959)+INDEX($K$2:$K$5,$B19959)</f>
        <v>0.506298613372717</v>
      </c>
      <c r="D19959" s="6" t="n">
        <f aca="false">C19958*INDEX($I$2:$I$5,$B19959)+D19958*INDEX($J$2:$J$5,$B19959)+INDEX($L$2:$L$5,$B19959)</f>
        <v>0.317194567312269</v>
      </c>
    </row>
    <row r="19960" customFormat="false" ht="12.75" hidden="false" customHeight="false" outlineLevel="0" collapsed="false">
      <c r="A19960" s="5" t="n">
        <f aca="true">RAND()</f>
        <v>0.401531177620518</v>
      </c>
      <c r="B19960" s="0" t="n">
        <f aca="false">IF(A19960&lt;$N$2,$F$2,IF(A19960&lt;$N$3,$F$3,IF(A19960&lt;$N$4,$F$4,$F$5)))</f>
        <v>1</v>
      </c>
      <c r="C19960" s="6" t="n">
        <f aca="false">C19959*INDEX($G$2:$G$5,$B19960)+D19959*INDEX($H$2:$H$5,$B19960)+INDEX($K$2:$K$5,$B19960)</f>
        <v>0.516583721743991</v>
      </c>
      <c r="D19960" s="6" t="n">
        <f aca="false">C19959*INDEX($I$2:$I$5,$B19960)+D19959*INDEX($J$2:$J$5,$B19960)+INDEX($L$2:$L$5,$B19960)</f>
        <v>0.433565138953326</v>
      </c>
    </row>
    <row r="19961" customFormat="false" ht="12.75" hidden="false" customHeight="false" outlineLevel="0" collapsed="false">
      <c r="A19961" s="5" t="n">
        <f aca="true">RAND()</f>
        <v>0.38602498531672</v>
      </c>
      <c r="B19961" s="0" t="n">
        <f aca="false">IF(A19961&lt;$N$2,$F$2,IF(A19961&lt;$N$3,$F$3,IF(A19961&lt;$N$4,$F$4,$F$5)))</f>
        <v>1</v>
      </c>
      <c r="C19961" s="6" t="n">
        <f aca="false">C19960*INDEX($G$2:$G$5,$B19961)+D19960*INDEX($H$2:$H$5,$B19961)+INDEX($K$2:$K$5,$B19961)</f>
        <v>0.529621489901921</v>
      </c>
      <c r="D19961" s="6" t="n">
        <f aca="false">C19960*INDEX($I$2:$I$5,$B19961)+D19960*INDEX($J$2:$J$5,$B19961)+INDEX($L$2:$L$5,$B19961)</f>
        <v>0.531983205266846</v>
      </c>
    </row>
    <row r="19962" customFormat="false" ht="12.75" hidden="false" customHeight="false" outlineLevel="0" collapsed="false">
      <c r="A19962" s="5" t="n">
        <f aca="true">RAND()</f>
        <v>0.3883440304738</v>
      </c>
      <c r="B19962" s="0" t="n">
        <f aca="false">IF(A19962&lt;$N$2,$F$2,IF(A19962&lt;$N$3,$F$3,IF(A19962&lt;$N$4,$F$4,$F$5)))</f>
        <v>1</v>
      </c>
      <c r="C19962" s="6" t="n">
        <f aca="false">C19961*INDEX($G$2:$G$5,$B19962)+D19961*INDEX($H$2:$H$5,$B19962)+INDEX($K$2:$K$5,$B19962)</f>
        <v>0.544332023521604</v>
      </c>
      <c r="D19962" s="6" t="n">
        <f aca="false">C19961*INDEX($I$2:$I$5,$B19962)+D19961*INDEX($J$2:$J$5,$B19962)+INDEX($L$2:$L$5,$B19962)</f>
        <v>0.615057746145181</v>
      </c>
    </row>
    <row r="19963" customFormat="false" ht="12.75" hidden="false" customHeight="false" outlineLevel="0" collapsed="false">
      <c r="A19963" s="5" t="n">
        <f aca="true">RAND()</f>
        <v>0.105937937309327</v>
      </c>
      <c r="B19963" s="0" t="n">
        <f aca="false">IF(A19963&lt;$N$2,$F$2,IF(A19963&lt;$N$3,$F$3,IF(A19963&lt;$N$4,$F$4,$F$5)))</f>
        <v>1</v>
      </c>
      <c r="C19963" s="6" t="n">
        <f aca="false">C19962*INDEX($G$2:$G$5,$B19963)+D19962*INDEX($H$2:$H$5,$B19963)+INDEX($K$2:$K$5,$B19963)</f>
        <v>0.559895024577214</v>
      </c>
      <c r="D19963" s="6" t="n">
        <f aca="false">C19962*INDEX($I$2:$I$5,$B19963)+D19962*INDEX($J$2:$J$5,$B19963)+INDEX($L$2:$L$5,$B19963)</f>
        <v>0.68504374160696</v>
      </c>
    </row>
    <row r="19964" customFormat="false" ht="12.75" hidden="false" customHeight="false" outlineLevel="0" collapsed="false">
      <c r="A19964" s="5" t="n">
        <f aca="true">RAND()</f>
        <v>0.0308093848810957</v>
      </c>
      <c r="B19964" s="0" t="n">
        <f aca="false">IF(A19964&lt;$N$2,$F$2,IF(A19964&lt;$N$3,$F$3,IF(A19964&lt;$N$4,$F$4,$F$5)))</f>
        <v>1</v>
      </c>
      <c r="C19964" s="6" t="n">
        <f aca="false">C19963*INDEX($G$2:$G$5,$B19964)+D19963*INDEX($H$2:$H$5,$B19964)+INDEX($K$2:$K$5,$B19964)</f>
        <v>0.575697494305512</v>
      </c>
      <c r="D19964" s="6" t="n">
        <f aca="false">C19963*INDEX($I$2:$I$5,$B19964)+D19963*INDEX($J$2:$J$5,$B19964)+INDEX($L$2:$L$5,$B19964)</f>
        <v>0.743886020714952</v>
      </c>
    </row>
    <row r="19965" customFormat="false" ht="12.75" hidden="false" customHeight="false" outlineLevel="0" collapsed="false">
      <c r="A19965" s="5" t="n">
        <f aca="true">RAND()</f>
        <v>0.134169343341592</v>
      </c>
      <c r="B19965" s="0" t="n">
        <f aca="false">IF(A19965&lt;$N$2,$F$2,IF(A19965&lt;$N$3,$F$3,IF(A19965&lt;$N$4,$F$4,$F$5)))</f>
        <v>1</v>
      </c>
      <c r="C19965" s="6" t="n">
        <f aca="false">C19964*INDEX($G$2:$G$5,$B19965)+D19964*INDEX($H$2:$H$5,$B19965)+INDEX($K$2:$K$5,$B19965)</f>
        <v>0.591290955431833</v>
      </c>
      <c r="D19965" s="6" t="n">
        <f aca="false">C19964*INDEX($I$2:$I$5,$B19965)+D19964*INDEX($J$2:$J$5,$B19965)+INDEX($L$2:$L$5,$B19965)</f>
        <v>0.79325842429769</v>
      </c>
    </row>
    <row r="19966" customFormat="false" ht="12.75" hidden="false" customHeight="false" outlineLevel="0" collapsed="false">
      <c r="A19966" s="5" t="n">
        <f aca="true">RAND()</f>
        <v>0.350294470129304</v>
      </c>
      <c r="B19966" s="0" t="n">
        <f aca="false">IF(A19966&lt;$N$2,$F$2,IF(A19966&lt;$N$3,$F$3,IF(A19966&lt;$N$4,$F$4,$F$5)))</f>
        <v>1</v>
      </c>
      <c r="C19966" s="6" t="n">
        <f aca="false">C19965*INDEX($G$2:$G$5,$B19966)+D19965*INDEX($H$2:$H$5,$B19966)+INDEX($K$2:$K$5,$B19966)</f>
        <v>0.606356582860641</v>
      </c>
      <c r="D19966" s="6" t="n">
        <f aca="false">C19965*INDEX($I$2:$I$5,$B19966)+D19965*INDEX($J$2:$J$5,$B19966)+INDEX($L$2:$L$5,$B19966)</f>
        <v>0.834598636877761</v>
      </c>
    </row>
    <row r="19967" customFormat="false" ht="12.75" hidden="false" customHeight="false" outlineLevel="0" collapsed="false">
      <c r="A19967" s="5" t="n">
        <f aca="true">RAND()</f>
        <v>0.365644883949922</v>
      </c>
      <c r="B19967" s="0" t="n">
        <f aca="false">IF(A19967&lt;$N$2,$F$2,IF(A19967&lt;$N$3,$F$3,IF(A19967&lt;$N$4,$F$4,$F$5)))</f>
        <v>1</v>
      </c>
      <c r="C19967" s="6" t="n">
        <f aca="false">C19966*INDEX($G$2:$G$5,$B19967)+D19966*INDEX($H$2:$H$5,$B19967)+INDEX($K$2:$K$5,$B19967)</f>
        <v>0.620676888413161</v>
      </c>
      <c r="D19967" s="6" t="n">
        <f aca="false">C19966*INDEX($I$2:$I$5,$B19967)+D19966*INDEX($J$2:$J$5,$B19967)+INDEX($L$2:$L$5,$B19967)</f>
        <v>0.869139049143375</v>
      </c>
    </row>
    <row r="19968" customFormat="false" ht="12.75" hidden="false" customHeight="false" outlineLevel="0" collapsed="false">
      <c r="A19968" s="5" t="n">
        <f aca="true">RAND()</f>
        <v>0.147448587022688</v>
      </c>
      <c r="B19968" s="0" t="n">
        <f aca="false">IF(A19968&lt;$N$2,$F$2,IF(A19968&lt;$N$3,$F$3,IF(A19968&lt;$N$4,$F$4,$F$5)))</f>
        <v>1</v>
      </c>
      <c r="C19968" s="6" t="n">
        <f aca="false">C19967*INDEX($G$2:$G$5,$B19968)+D19967*INDEX($H$2:$H$5,$B19968)+INDEX($K$2:$K$5,$B19968)</f>
        <v>0.634112823081079</v>
      </c>
      <c r="D19968" s="6" t="n">
        <f aca="false">C19967*INDEX($I$2:$I$5,$B19968)+D19967*INDEX($J$2:$J$5,$B19968)+INDEX($L$2:$L$5,$B19968)</f>
        <v>0.897934007851439</v>
      </c>
    </row>
    <row r="19969" customFormat="false" ht="12.75" hidden="false" customHeight="false" outlineLevel="0" collapsed="false">
      <c r="A19969" s="5" t="n">
        <f aca="true">RAND()</f>
        <v>0.925506688068995</v>
      </c>
      <c r="B19969" s="0" t="n">
        <f aca="false">IF(A19969&lt;$N$2,$F$2,IF(A19969&lt;$N$3,$F$3,IF(A19969&lt;$N$4,$F$4,$F$5)))</f>
        <v>3</v>
      </c>
      <c r="C19969" s="6" t="n">
        <f aca="false">C19968*INDEX($G$2:$G$5,$B19969)+D19968*INDEX($H$2:$H$5,$B19969)+INDEX($K$2:$K$5,$B19969)</f>
        <v>0.733998400759795</v>
      </c>
      <c r="D19969" s="6" t="n">
        <f aca="false">C19968*INDEX($I$2:$I$5,$B19969)+D19968*INDEX($J$2:$J$5,$B19969)+INDEX($L$2:$L$5,$B19969)</f>
        <v>0.293679693861871</v>
      </c>
    </row>
    <row r="19970" customFormat="false" ht="12.75" hidden="false" customHeight="false" outlineLevel="0" collapsed="false">
      <c r="A19970" s="5" t="n">
        <f aca="true">RAND()</f>
        <v>0.915511722547916</v>
      </c>
      <c r="B19970" s="0" t="n">
        <f aca="false">IF(A19970&lt;$N$2,$F$2,IF(A19970&lt;$N$3,$F$3,IF(A19970&lt;$N$4,$F$4,$F$5)))</f>
        <v>3</v>
      </c>
      <c r="C19970" s="6" t="n">
        <f aca="false">C19969*INDEX($G$2:$G$5,$B19970)+D19969*INDEX($H$2:$H$5,$B19970)+INDEX($K$2:$K$5,$B19970)</f>
        <v>0.54801159324894</v>
      </c>
      <c r="D19970" s="6" t="n">
        <f aca="false">C19969*INDEX($I$2:$I$5,$B19970)+D19969*INDEX($J$2:$J$5,$B19970)+INDEX($L$2:$L$5,$B19970)</f>
        <v>0.17644167164281</v>
      </c>
    </row>
    <row r="19971" customFormat="false" ht="12.75" hidden="false" customHeight="false" outlineLevel="0" collapsed="false">
      <c r="A19971" s="5" t="n">
        <f aca="true">RAND()</f>
        <v>0.774748750828139</v>
      </c>
      <c r="B19971" s="0" t="n">
        <f aca="false">IF(A19971&lt;$N$2,$F$2,IF(A19971&lt;$N$3,$F$3,IF(A19971&lt;$N$4,$F$4,$F$5)))</f>
        <v>2</v>
      </c>
      <c r="C19971" s="6" t="n">
        <f aca="false">C19970*INDEX($G$2:$G$5,$B19971)+D19970*INDEX($H$2:$H$5,$B19971)+INDEX($K$2:$K$5,$B19971)</f>
        <v>0.468082466078766</v>
      </c>
      <c r="D19971" s="6" t="n">
        <f aca="false">C19970*INDEX($I$2:$I$5,$B19971)+D19970*INDEX($J$2:$J$5,$B19971)+INDEX($L$2:$L$5,$B19971)</f>
        <v>0.207609629387894</v>
      </c>
    </row>
    <row r="19972" customFormat="false" ht="12.75" hidden="false" customHeight="false" outlineLevel="0" collapsed="false">
      <c r="A19972" s="5" t="n">
        <f aca="true">RAND()</f>
        <v>0.139890217329391</v>
      </c>
      <c r="B19972" s="0" t="n">
        <f aca="false">IF(A19972&lt;$N$2,$F$2,IF(A19972&lt;$N$3,$F$3,IF(A19972&lt;$N$4,$F$4,$F$5)))</f>
        <v>1</v>
      </c>
      <c r="C19972" s="6" t="n">
        <f aca="false">C19971*INDEX($G$2:$G$5,$B19972)+D19971*INDEX($H$2:$H$5,$B19972)+INDEX($K$2:$K$5,$B19972)</f>
        <v>0.480083569988225</v>
      </c>
      <c r="D19972" s="6" t="n">
        <f aca="false">C19971*INDEX($I$2:$I$5,$B19972)+D19971*INDEX($J$2:$J$5,$B19972)+INDEX($L$2:$L$5,$B19972)</f>
        <v>0.341941524105408</v>
      </c>
    </row>
    <row r="19973" customFormat="false" ht="12.75" hidden="false" customHeight="false" outlineLevel="0" collapsed="false">
      <c r="A19973" s="5" t="n">
        <f aca="true">RAND()</f>
        <v>0.516665521873729</v>
      </c>
      <c r="B19973" s="0" t="n">
        <f aca="false">IF(A19973&lt;$N$2,$F$2,IF(A19973&lt;$N$3,$F$3,IF(A19973&lt;$N$4,$F$4,$F$5)))</f>
        <v>1</v>
      </c>
      <c r="C19973" s="6" t="n">
        <f aca="false">C19972*INDEX($G$2:$G$5,$B19973)+D19972*INDEX($H$2:$H$5,$B19973)+INDEX($K$2:$K$5,$B19973)</f>
        <v>0.495242787311903</v>
      </c>
      <c r="D19973" s="6" t="n">
        <f aca="false">C19972*INDEX($I$2:$I$5,$B19973)+D19972*INDEX($J$2:$J$5,$B19973)+INDEX($L$2:$L$5,$B19973)</f>
        <v>0.455545261875927</v>
      </c>
    </row>
    <row r="19974" customFormat="false" ht="12.75" hidden="false" customHeight="false" outlineLevel="0" collapsed="false">
      <c r="A19974" s="5" t="n">
        <f aca="true">RAND()</f>
        <v>0.0934429173198317</v>
      </c>
      <c r="B19974" s="0" t="n">
        <f aca="false">IF(A19974&lt;$N$2,$F$2,IF(A19974&lt;$N$3,$F$3,IF(A19974&lt;$N$4,$F$4,$F$5)))</f>
        <v>1</v>
      </c>
      <c r="C19974" s="6" t="n">
        <f aca="false">C19973*INDEX($G$2:$G$5,$B19974)+D19973*INDEX($H$2:$H$5,$B19974)+INDEX($K$2:$K$5,$B19974)</f>
        <v>0.512316301117215</v>
      </c>
      <c r="D19974" s="6" t="n">
        <f aca="false">C19973*INDEX($I$2:$I$5,$B19974)+D19973*INDEX($J$2:$J$5,$B19974)+INDEX($L$2:$L$5,$B19974)</f>
        <v>0.551433944202122</v>
      </c>
    </row>
    <row r="19975" customFormat="false" ht="12.75" hidden="false" customHeight="false" outlineLevel="0" collapsed="false">
      <c r="A19975" s="5" t="n">
        <f aca="true">RAND()</f>
        <v>0.466931481854297</v>
      </c>
      <c r="B19975" s="0" t="n">
        <f aca="false">IF(A19975&lt;$N$2,$F$2,IF(A19975&lt;$N$3,$F$3,IF(A19975&lt;$N$4,$F$4,$F$5)))</f>
        <v>1</v>
      </c>
      <c r="C19975" s="6" t="n">
        <f aca="false">C19974*INDEX($G$2:$G$5,$B19975)+D19974*INDEX($H$2:$H$5,$B19975)+INDEX($K$2:$K$5,$B19975)</f>
        <v>0.530359595583994</v>
      </c>
      <c r="D19975" s="6" t="n">
        <f aca="false">C19974*INDEX($I$2:$I$5,$B19975)+D19974*INDEX($J$2:$J$5,$B19975)+INDEX($L$2:$L$5,$B19975)</f>
        <v>0.632211715486264</v>
      </c>
    </row>
    <row r="19976" customFormat="false" ht="12.75" hidden="false" customHeight="false" outlineLevel="0" collapsed="false">
      <c r="A19976" s="5" t="n">
        <f aca="true">RAND()</f>
        <v>0.844407838867074</v>
      </c>
      <c r="B19976" s="0" t="n">
        <f aca="false">IF(A19976&lt;$N$2,$F$2,IF(A19976&lt;$N$3,$F$3,IF(A19976&lt;$N$4,$F$4,$F$5)))</f>
        <v>2</v>
      </c>
      <c r="C19976" s="6" t="n">
        <f aca="false">C19975*INDEX($G$2:$G$5,$B19976)+D19975*INDEX($H$2:$H$5,$B19976)+INDEX($K$2:$K$5,$B19976)</f>
        <v>0.361600992630151</v>
      </c>
      <c r="D19976" s="6" t="n">
        <f aca="false">C19975*INDEX($I$2:$I$5,$B19976)+D19975*INDEX($J$2:$J$5,$B19976)+INDEX($L$2:$L$5,$B19976)</f>
        <v>0.293406976552777</v>
      </c>
    </row>
    <row r="19977" customFormat="false" ht="12.75" hidden="false" customHeight="false" outlineLevel="0" collapsed="false">
      <c r="A19977" s="5" t="n">
        <f aca="true">RAND()</f>
        <v>0.315752630686959</v>
      </c>
      <c r="B19977" s="0" t="n">
        <f aca="false">IF(A19977&lt;$N$2,$F$2,IF(A19977&lt;$N$3,$F$3,IF(A19977&lt;$N$4,$F$4,$F$5)))</f>
        <v>1</v>
      </c>
      <c r="C19977" s="6" t="n">
        <f aca="false">C19976*INDEX($G$2:$G$5,$B19977)+D19976*INDEX($H$2:$H$5,$B19977)+INDEX($K$2:$K$5,$B19977)</f>
        <v>0.392855300875451</v>
      </c>
      <c r="D19977" s="6" t="n">
        <f aca="false">C19976*INDEX($I$2:$I$5,$B19977)+D19976*INDEX($J$2:$J$5,$B19977)+INDEX($L$2:$L$5,$B19977)</f>
        <v>0.418723286365992</v>
      </c>
    </row>
    <row r="19978" customFormat="false" ht="12.75" hidden="false" customHeight="false" outlineLevel="0" collapsed="false">
      <c r="A19978" s="5" t="n">
        <f aca="true">RAND()</f>
        <v>0.942049701231164</v>
      </c>
      <c r="B19978" s="0" t="n">
        <f aca="false">IF(A19978&lt;$N$2,$F$2,IF(A19978&lt;$N$3,$F$3,IF(A19978&lt;$N$4,$F$4,$F$5)))</f>
        <v>3</v>
      </c>
      <c r="C19978" s="6" t="n">
        <f aca="false">C19977*INDEX($G$2:$G$5,$B19978)+D19977*INDEX($H$2:$H$5,$B19978)+INDEX($K$2:$K$5,$B19978)</f>
        <v>0.634570394910258</v>
      </c>
      <c r="D19978" s="6" t="n">
        <f aca="false">C19977*INDEX($I$2:$I$5,$B19978)+D19977*INDEX($J$2:$J$5,$B19978)+INDEX($L$2:$L$5,$B19978)</f>
        <v>0.117379797096357</v>
      </c>
    </row>
    <row r="19979" customFormat="false" ht="12.75" hidden="false" customHeight="false" outlineLevel="0" collapsed="false">
      <c r="A19979" s="5" t="n">
        <f aca="true">RAND()</f>
        <v>0.317229271756352</v>
      </c>
      <c r="B19979" s="0" t="n">
        <f aca="false">IF(A19979&lt;$N$2,$F$2,IF(A19979&lt;$N$3,$F$3,IF(A19979&lt;$N$4,$F$4,$F$5)))</f>
        <v>1</v>
      </c>
      <c r="C19979" s="6" t="n">
        <f aca="false">C19978*INDEX($G$2:$G$5,$B19979)+D19978*INDEX($H$2:$H$5,$B19979)+INDEX($K$2:$K$5,$B19979)</f>
        <v>0.618093317771374</v>
      </c>
      <c r="D19979" s="6" t="n">
        <f aca="false">C19978*INDEX($I$2:$I$5,$B19979)+D19978*INDEX($J$2:$J$5,$B19979)+INDEX($L$2:$L$5,$B19979)</f>
        <v>0.259176343123128</v>
      </c>
    </row>
    <row r="19980" customFormat="false" ht="12.75" hidden="false" customHeight="false" outlineLevel="0" collapsed="false">
      <c r="A19980" s="5" t="n">
        <f aca="true">RAND()</f>
        <v>0.615228938215216</v>
      </c>
      <c r="B19980" s="0" t="n">
        <f aca="false">IF(A19980&lt;$N$2,$F$2,IF(A19980&lt;$N$3,$F$3,IF(A19980&lt;$N$4,$F$4,$F$5)))</f>
        <v>1</v>
      </c>
      <c r="C19980" s="6" t="n">
        <f aca="false">C19979*INDEX($G$2:$G$5,$B19980)+D19979*INDEX($H$2:$H$5,$B19980)+INDEX($K$2:$K$5,$B19980)</f>
        <v>0.609350751483452</v>
      </c>
      <c r="D19980" s="6" t="n">
        <f aca="false">C19979*INDEX($I$2:$I$5,$B19980)+D19979*INDEX($J$2:$J$5,$B19980)+INDEX($L$2:$L$5,$B19980)</f>
        <v>0.380171262553995</v>
      </c>
    </row>
    <row r="19981" customFormat="false" ht="12.75" hidden="false" customHeight="false" outlineLevel="0" collapsed="false">
      <c r="A19981" s="5" t="n">
        <f aca="true">RAND()</f>
        <v>0.458737738464138</v>
      </c>
      <c r="B19981" s="0" t="n">
        <f aca="false">IF(A19981&lt;$N$2,$F$2,IF(A19981&lt;$N$3,$F$3,IF(A19981&lt;$N$4,$F$4,$F$5)))</f>
        <v>1</v>
      </c>
      <c r="C19981" s="6" t="n">
        <f aca="false">C19980*INDEX($G$2:$G$5,$B19981)+D19980*INDEX($H$2:$H$5,$B19981)+INDEX($K$2:$K$5,$B19981)</f>
        <v>0.606405124723949</v>
      </c>
      <c r="D19981" s="6" t="n">
        <f aca="false">C19980*INDEX($I$2:$I$5,$B19981)+D19980*INDEX($J$2:$J$5,$B19981)+INDEX($L$2:$L$5,$B19981)</f>
        <v>0.483219424103454</v>
      </c>
    </row>
    <row r="19982" customFormat="false" ht="12.75" hidden="false" customHeight="false" outlineLevel="0" collapsed="false">
      <c r="A19982" s="5" t="n">
        <f aca="true">RAND()</f>
        <v>0.244926068636033</v>
      </c>
      <c r="B19982" s="0" t="n">
        <f aca="false">IF(A19982&lt;$N$2,$F$2,IF(A19982&lt;$N$3,$F$3,IF(A19982&lt;$N$4,$F$4,$F$5)))</f>
        <v>1</v>
      </c>
      <c r="C19982" s="6" t="n">
        <f aca="false">C19981*INDEX($G$2:$G$5,$B19982)+D19981*INDEX($H$2:$H$5,$B19982)+INDEX($K$2:$K$5,$B19982)</f>
        <v>0.60771706958246</v>
      </c>
      <c r="D19982" s="6" t="n">
        <f aca="false">C19981*INDEX($I$2:$I$5,$B19982)+D19981*INDEX($J$2:$J$5,$B19982)+INDEX($L$2:$L$5,$B19982)</f>
        <v>0.570816301449046</v>
      </c>
    </row>
    <row r="19983" customFormat="false" ht="12.75" hidden="false" customHeight="false" outlineLevel="0" collapsed="false">
      <c r="A19983" s="5" t="n">
        <f aca="true">RAND()</f>
        <v>0.865131956420931</v>
      </c>
      <c r="B19983" s="0" t="n">
        <f aca="false">IF(A19983&lt;$N$2,$F$2,IF(A19983&lt;$N$3,$F$3,IF(A19983&lt;$N$4,$F$4,$F$5)))</f>
        <v>3</v>
      </c>
      <c r="C19983" s="6" t="n">
        <f aca="false">C19982*INDEX($G$2:$G$5,$B19983)+D19982*INDEX($H$2:$H$5,$B19983)+INDEX($K$2:$K$5,$B19983)</f>
        <v>0.645383452872711</v>
      </c>
      <c r="D19983" s="6" t="n">
        <f aca="false">C19982*INDEX($I$2:$I$5,$B19983)+D19982*INDEX($J$2:$J$5,$B19983)+INDEX($L$2:$L$5,$B19983)</f>
        <v>0.209289901534864</v>
      </c>
    </row>
    <row r="19984" customFormat="false" ht="12.75" hidden="false" customHeight="false" outlineLevel="0" collapsed="false">
      <c r="A19984" s="5" t="n">
        <f aca="true">RAND()</f>
        <v>0.99639028876834</v>
      </c>
      <c r="B19984" s="0" t="n">
        <f aca="false">IF(A19984&lt;$N$2,$F$2,IF(A19984&lt;$N$3,$F$3,IF(A19984&lt;$N$4,$F$4,$F$5)))</f>
        <v>4</v>
      </c>
      <c r="C19984" s="6" t="n">
        <f aca="false">C19983*INDEX($G$2:$G$5,$B19984)+D19983*INDEX($H$2:$H$5,$B19984)+INDEX($K$2:$K$5,$B19984)</f>
        <v>0.5</v>
      </c>
      <c r="D19984" s="6" t="n">
        <f aca="false">C19983*INDEX($I$2:$I$5,$B19984)+D19983*INDEX($J$2:$J$5,$B19984)+INDEX($L$2:$L$5,$B19984)</f>
        <v>0.0334863842455782</v>
      </c>
    </row>
    <row r="19985" customFormat="false" ht="12.75" hidden="false" customHeight="false" outlineLevel="0" collapsed="false">
      <c r="A19985" s="5" t="n">
        <f aca="true">RAND()</f>
        <v>0.749696347386976</v>
      </c>
      <c r="B19985" s="0" t="n">
        <f aca="false">IF(A19985&lt;$N$2,$F$2,IF(A19985&lt;$N$3,$F$3,IF(A19985&lt;$N$4,$F$4,$F$5)))</f>
        <v>2</v>
      </c>
      <c r="C19985" s="6" t="n">
        <f aca="false">C19984*INDEX($G$2:$G$5,$B19985)+D19984*INDEX($H$2:$H$5,$B19985)+INDEX($K$2:$K$5,$B19985)</f>
        <v>0.490932077160499</v>
      </c>
      <c r="D19985" s="6" t="n">
        <f aca="false">C19984*INDEX($I$2:$I$5,$B19985)+D19984*INDEX($J$2:$J$5,$B19985)+INDEX($L$2:$L$5,$B19985)</f>
        <v>0.168596817696379</v>
      </c>
    </row>
    <row r="19986" customFormat="false" ht="12.75" hidden="false" customHeight="false" outlineLevel="0" collapsed="false">
      <c r="A19986" s="5" t="n">
        <f aca="true">RAND()</f>
        <v>0.0793509904724489</v>
      </c>
      <c r="B19986" s="0" t="n">
        <f aca="false">IF(A19986&lt;$N$2,$F$2,IF(A19986&lt;$N$3,$F$3,IF(A19986&lt;$N$4,$F$4,$F$5)))</f>
        <v>1</v>
      </c>
      <c r="C19986" s="6" t="n">
        <f aca="false">C19985*INDEX($G$2:$G$5,$B19986)+D19985*INDEX($H$2:$H$5,$B19986)+INDEX($K$2:$K$5,$B19986)</f>
        <v>0.49803941576403</v>
      </c>
      <c r="D19986" s="6" t="n">
        <f aca="false">C19985*INDEX($I$2:$I$5,$B19986)+D19985*INDEX($J$2:$J$5,$B19986)+INDEX($L$2:$L$5,$B19986)</f>
        <v>0.307974211369287</v>
      </c>
    </row>
    <row r="19987" customFormat="false" ht="12.75" hidden="false" customHeight="false" outlineLevel="0" collapsed="false">
      <c r="A19987" s="5" t="n">
        <f aca="true">RAND()</f>
        <v>0.98461396638475</v>
      </c>
      <c r="B19987" s="0" t="n">
        <f aca="false">IF(A19987&lt;$N$2,$F$2,IF(A19987&lt;$N$3,$F$3,IF(A19987&lt;$N$4,$F$4,$F$5)))</f>
        <v>4</v>
      </c>
      <c r="C19987" s="6" t="n">
        <f aca="false">C19986*INDEX($G$2:$G$5,$B19987)+D19986*INDEX($H$2:$H$5,$B19987)+INDEX($K$2:$K$5,$B19987)</f>
        <v>0.5</v>
      </c>
      <c r="D19987" s="6" t="n">
        <f aca="false">C19986*INDEX($I$2:$I$5,$B19987)+D19986*INDEX($J$2:$J$5,$B19987)+INDEX($L$2:$L$5,$B19987)</f>
        <v>0.049275873819086</v>
      </c>
    </row>
    <row r="19988" customFormat="false" ht="12.75" hidden="false" customHeight="false" outlineLevel="0" collapsed="false">
      <c r="A19988" s="5" t="n">
        <f aca="true">RAND()</f>
        <v>0.686223980904327</v>
      </c>
      <c r="B19988" s="0" t="n">
        <f aca="false">IF(A19988&lt;$N$2,$F$2,IF(A19988&lt;$N$3,$F$3,IF(A19988&lt;$N$4,$F$4,$F$5)))</f>
        <v>1</v>
      </c>
      <c r="C19988" s="6" t="n">
        <f aca="false">C19987*INDEX($G$2:$G$5,$B19988)+D19987*INDEX($H$2:$H$5,$B19988)+INDEX($K$2:$K$5,$B19988)</f>
        <v>0.501323207331306</v>
      </c>
      <c r="D19988" s="6" t="n">
        <f aca="false">C19987*INDEX($I$2:$I$5,$B19988)+D19987*INDEX($J$2:$J$5,$B19988)+INDEX($L$2:$L$5,$B19988)</f>
        <v>0.206335216872404</v>
      </c>
    </row>
    <row r="19989" customFormat="false" ht="12.75" hidden="false" customHeight="false" outlineLevel="0" collapsed="false">
      <c r="A19989" s="5" t="n">
        <f aca="true">RAND()</f>
        <v>0.814881046006137</v>
      </c>
      <c r="B19989" s="0" t="n">
        <f aca="false">IF(A19989&lt;$N$2,$F$2,IF(A19989&lt;$N$3,$F$3,IF(A19989&lt;$N$4,$F$4,$F$5)))</f>
        <v>2</v>
      </c>
      <c r="C19989" s="6" t="n">
        <f aca="false">C19988*INDEX($G$2:$G$5,$B19989)+D19988*INDEX($H$2:$H$5,$B19989)+INDEX($K$2:$K$5,$B19989)</f>
        <v>0.452128912831104</v>
      </c>
      <c r="D19989" s="6" t="n">
        <f aca="false">C19988*INDEX($I$2:$I$5,$B19989)+D19988*INDEX($J$2:$J$5,$B19989)+INDEX($L$2:$L$5,$B19989)</f>
        <v>0.202947082580739</v>
      </c>
    </row>
    <row r="19990" customFormat="false" ht="12.75" hidden="false" customHeight="false" outlineLevel="0" collapsed="false">
      <c r="A19990" s="5" t="n">
        <f aca="true">RAND()</f>
        <v>0.906903546521156</v>
      </c>
      <c r="B19990" s="0" t="n">
        <f aca="false">IF(A19990&lt;$N$2,$F$2,IF(A19990&lt;$N$3,$F$3,IF(A19990&lt;$N$4,$F$4,$F$5)))</f>
        <v>3</v>
      </c>
      <c r="C19990" s="6" t="n">
        <f aca="false">C19989*INDEX($G$2:$G$5,$B19990)+D19989*INDEX($H$2:$H$5,$B19990)+INDEX($K$2:$K$5,$B19990)</f>
        <v>0.564614687445683</v>
      </c>
      <c r="D19990" s="6" t="n">
        <f aca="false">C19989*INDEX($I$2:$I$5,$B19990)+D19989*INDEX($J$2:$J$5,$B19990)+INDEX($L$2:$L$5,$B19990)</f>
        <v>0.0816519759077222</v>
      </c>
    </row>
    <row r="19991" customFormat="false" ht="12.75" hidden="false" customHeight="false" outlineLevel="0" collapsed="false">
      <c r="A19991" s="5" t="n">
        <f aca="true">RAND()</f>
        <v>0.679419182691798</v>
      </c>
      <c r="B19991" s="0" t="n">
        <f aca="false">IF(A19991&lt;$N$2,$F$2,IF(A19991&lt;$N$3,$F$3,IF(A19991&lt;$N$4,$F$4,$F$5)))</f>
        <v>1</v>
      </c>
      <c r="C19991" s="6" t="n">
        <f aca="false">C19990*INDEX($G$2:$G$5,$B19991)+D19990*INDEX($H$2:$H$5,$B19991)+INDEX($K$2:$K$5,$B19991)</f>
        <v>0.557378992749971</v>
      </c>
      <c r="D19991" s="6" t="n">
        <f aca="false">C19990*INDEX($I$2:$I$5,$B19991)+D19990*INDEX($J$2:$J$5,$B19991)+INDEX($L$2:$L$5,$B19991)</f>
        <v>0.231431784110166</v>
      </c>
    </row>
    <row r="19992" customFormat="false" ht="12.75" hidden="false" customHeight="false" outlineLevel="0" collapsed="false">
      <c r="A19992" s="5" t="n">
        <f aca="true">RAND()</f>
        <v>0.872231959925294</v>
      </c>
      <c r="B19992" s="0" t="n">
        <f aca="false">IF(A19992&lt;$N$2,$F$2,IF(A19992&lt;$N$3,$F$3,IF(A19992&lt;$N$4,$F$4,$F$5)))</f>
        <v>3</v>
      </c>
      <c r="C19992" s="6" t="n">
        <f aca="false">C19991*INDEX($G$2:$G$5,$B19992)+D19991*INDEX($H$2:$H$5,$B19992)+INDEX($K$2:$K$5,$B19992)</f>
        <v>0.556888345990681</v>
      </c>
      <c r="D19992" s="6" t="n">
        <f aca="false">C19991*INDEX($I$2:$I$5,$B19992)+D19991*INDEX($J$2:$J$5,$B19992)+INDEX($L$2:$L$5,$B19992)</f>
        <v>0.115767870949102</v>
      </c>
    </row>
    <row r="19993" customFormat="false" ht="12.75" hidden="false" customHeight="false" outlineLevel="0" collapsed="false">
      <c r="A19993" s="5" t="n">
        <f aca="true">RAND()</f>
        <v>0.786185945757823</v>
      </c>
      <c r="B19993" s="0" t="n">
        <f aca="false">IF(A19993&lt;$N$2,$F$2,IF(A19993&lt;$N$3,$F$3,IF(A19993&lt;$N$4,$F$4,$F$5)))</f>
        <v>2</v>
      </c>
      <c r="C19993" s="6" t="n">
        <f aca="false">C19992*INDEX($G$2:$G$5,$B19993)+D19992*INDEX($H$2:$H$5,$B19993)+INDEX($K$2:$K$5,$B19993)</f>
        <v>0.483543465325667</v>
      </c>
      <c r="D19993" s="6" t="n">
        <f aca="false">C19992*INDEX($I$2:$I$5,$B19993)+D19992*INDEX($J$2:$J$5,$B19993)+INDEX($L$2:$L$5,$B19993)</f>
        <v>0.197663036770867</v>
      </c>
    </row>
    <row r="19994" customFormat="false" ht="12.75" hidden="false" customHeight="false" outlineLevel="0" collapsed="false">
      <c r="A19994" s="5" t="n">
        <f aca="true">RAND()</f>
        <v>0.224419898830558</v>
      </c>
      <c r="B19994" s="0" t="n">
        <f aca="false">IF(A19994&lt;$N$2,$F$2,IF(A19994&lt;$N$3,$F$3,IF(A19994&lt;$N$4,$F$4,$F$5)))</f>
        <v>1</v>
      </c>
      <c r="C19994" s="6" t="n">
        <f aca="false">C19993*INDEX($G$2:$G$5,$B19994)+D19993*INDEX($H$2:$H$5,$B19994)+INDEX($K$2:$K$5,$B19994)</f>
        <v>0.492841934422014</v>
      </c>
      <c r="D19994" s="6" t="n">
        <f aca="false">C19993*INDEX($I$2:$I$5,$B19994)+D19993*INDEX($J$2:$J$5,$B19994)+INDEX($L$2:$L$5,$B19994)</f>
        <v>0.332924810001416</v>
      </c>
    </row>
    <row r="19995" customFormat="false" ht="12.75" hidden="false" customHeight="false" outlineLevel="0" collapsed="false">
      <c r="A19995" s="5" t="n">
        <f aca="true">RAND()</f>
        <v>0.493065373035753</v>
      </c>
      <c r="B19995" s="0" t="n">
        <f aca="false">IF(A19995&lt;$N$2,$F$2,IF(A19995&lt;$N$3,$F$3,IF(A19995&lt;$N$4,$F$4,$F$5)))</f>
        <v>1</v>
      </c>
      <c r="C19995" s="6" t="n">
        <f aca="false">C19994*INDEX($G$2:$G$5,$B19995)+D19994*INDEX($H$2:$H$5,$B19995)+INDEX($K$2:$K$5,$B19995)</f>
        <v>0.505741020294342</v>
      </c>
      <c r="D19995" s="6" t="n">
        <f aca="false">C19994*INDEX($I$2:$I$5,$B19995)+D19994*INDEX($J$2:$J$5,$B19995)+INDEX($L$2:$L$5,$B19995)</f>
        <v>0.447418012117588</v>
      </c>
    </row>
    <row r="19996" customFormat="false" ht="12.75" hidden="false" customHeight="false" outlineLevel="0" collapsed="false">
      <c r="A19996" s="5" t="n">
        <f aca="true">RAND()</f>
        <v>0.318822162539672</v>
      </c>
      <c r="B19996" s="0" t="n">
        <f aca="false">IF(A19996&lt;$N$2,$F$2,IF(A19996&lt;$N$3,$F$3,IF(A19996&lt;$N$4,$F$4,$F$5)))</f>
        <v>1</v>
      </c>
      <c r="C19996" s="6" t="n">
        <f aca="false">C19995*INDEX($G$2:$G$5,$B19996)+D19995*INDEX($H$2:$H$5,$B19996)+INDEX($K$2:$K$5,$B19996)</f>
        <v>0.520928592678247</v>
      </c>
      <c r="D19996" s="6" t="n">
        <f aca="false">C19995*INDEX($I$2:$I$5,$B19996)+D19995*INDEX($J$2:$J$5,$B19996)+INDEX($L$2:$L$5,$B19996)</f>
        <v>0.544145474536942</v>
      </c>
    </row>
    <row r="19997" customFormat="false" ht="12.75" hidden="false" customHeight="false" outlineLevel="0" collapsed="false">
      <c r="A19997" s="5" t="n">
        <f aca="true">RAND()</f>
        <v>0.480299369954637</v>
      </c>
      <c r="B19997" s="0" t="n">
        <f aca="false">IF(A19997&lt;$N$2,$F$2,IF(A19997&lt;$N$3,$F$3,IF(A19997&lt;$N$4,$F$4,$F$5)))</f>
        <v>1</v>
      </c>
      <c r="C19997" s="6" t="n">
        <f aca="false">C19996*INDEX($G$2:$G$5,$B19997)+D19996*INDEX($H$2:$H$5,$B19997)+INDEX($K$2:$K$5,$B19997)</f>
        <v>0.537401757741699</v>
      </c>
      <c r="D19997" s="6" t="n">
        <f aca="false">C19996*INDEX($I$2:$I$5,$B19997)+D19996*INDEX($J$2:$J$5,$B19997)+INDEX($L$2:$L$5,$B19997)</f>
        <v>0.625705149952768</v>
      </c>
    </row>
    <row r="19998" customFormat="false" ht="12.75" hidden="false" customHeight="false" outlineLevel="0" collapsed="false">
      <c r="A19998" s="5" t="n">
        <f aca="true">RAND()</f>
        <v>0.807930839231246</v>
      </c>
      <c r="B19998" s="0" t="n">
        <f aca="false">IF(A19998&lt;$N$2,$F$2,IF(A19998&lt;$N$3,$F$3,IF(A19998&lt;$N$4,$F$4,$F$5)))</f>
        <v>2</v>
      </c>
      <c r="C19998" s="6" t="n">
        <f aca="false">C19997*INDEX($G$2:$G$5,$B19998)+D19997*INDEX($H$2:$H$5,$B19998)+INDEX($K$2:$K$5,$B19998)</f>
        <v>0.364458782385789</v>
      </c>
      <c r="D19998" s="6" t="n">
        <f aca="false">C19997*INDEX($I$2:$I$5,$B19998)+D19997*INDEX($J$2:$J$5,$B19998)+INDEX($L$2:$L$5,$B19998)</f>
        <v>0.293716711790319</v>
      </c>
    </row>
    <row r="19999" customFormat="false" ht="12.75" hidden="false" customHeight="false" outlineLevel="0" collapsed="false">
      <c r="A19999" s="5" t="n">
        <f aca="true">RAND()</f>
        <v>0.0879243541996032</v>
      </c>
      <c r="B19999" s="0" t="n">
        <f aca="false">IF(A19999&lt;$N$2,$F$2,IF(A19999&lt;$N$3,$F$3,IF(A19999&lt;$N$4,$F$4,$F$5)))</f>
        <v>1</v>
      </c>
      <c r="C19999" s="6" t="n">
        <f aca="false">C19998*INDEX($G$2:$G$5,$B19999)+D19998*INDEX($H$2:$H$5,$B19999)+INDEX($K$2:$K$5,$B19999)</f>
        <v>0.395293024581777</v>
      </c>
      <c r="D19999" s="6" t="n">
        <f aca="false">C19998*INDEX($I$2:$I$5,$B19999)+D19998*INDEX($J$2:$J$5,$B19999)+INDEX($L$2:$L$5,$B19999)</f>
        <v>0.418880513361707</v>
      </c>
    </row>
    <row r="20000" customFormat="false" ht="12.75" hidden="false" customHeight="false" outlineLevel="0" collapsed="false">
      <c r="A20000" s="5" t="n">
        <f aca="true">RAND()</f>
        <v>0.699796306179119</v>
      </c>
      <c r="B20000" s="0" t="n">
        <f aca="false">IF(A20000&lt;$N$2,$F$2,IF(A20000&lt;$N$3,$F$3,IF(A20000&lt;$N$4,$F$4,$F$5)))</f>
        <v>1</v>
      </c>
      <c r="C20000" s="6" t="n">
        <f aca="false">C19999*INDEX($G$2:$G$5,$B20000)+D19999*INDEX($H$2:$H$5,$B20000)+INDEX($K$2:$K$5,$B20000)</f>
        <v>0.426102356864312</v>
      </c>
      <c r="D20000" s="6" t="n">
        <f aca="false">C19999*INDEX($I$2:$I$5,$B20000)+D19999*INDEX($J$2:$J$5,$B20000)+INDEX($L$2:$L$5,$B20000)</f>
        <v>0.524003713934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Marta Skała-Kowalczyk</cp:lastModifiedBy>
  <dcterms:modified xsi:type="dcterms:W3CDTF">2003-08-01T18:43:07Z</dcterms:modified>
  <cp:revision>0</cp:revision>
  <dc:subject/>
  <dc:title/>
</cp:coreProperties>
</file>